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ФЕР (редакция 2009)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Area" vbProcedure="false">'Смета по ФЕР (редакция 2009)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0" uniqueCount="1159">
  <si>
    <t xml:space="preserve">Приложение №  </t>
  </si>
  <si>
    <t xml:space="preserve">Утверждаю</t>
  </si>
  <si>
    <t xml:space="preserve">Директор ТЭЦ-12</t>
  </si>
  <si>
    <t xml:space="preserve">филиала ПАО "Мосэнерго"</t>
  </si>
  <si>
    <t xml:space="preserve">_______________С.А.Чистов</t>
  </si>
  <si>
    <t xml:space="preserve">"___"________________2016г.</t>
  </si>
  <si>
    <t xml:space="preserve">Ведомость объемов</t>
  </si>
  <si>
    <r>
      <rPr>
        <sz val="10"/>
        <rFont val="Arial"/>
        <family val="2"/>
        <charset val="204"/>
      </rPr>
      <t xml:space="preserve">на выполнение работ :</t>
    </r>
    <r>
      <rPr>
        <b val="true"/>
        <sz val="10"/>
        <rFont val="Arial"/>
        <family val="2"/>
        <charset val="204"/>
      </rPr>
      <t xml:space="preserve"> "Ремонт женской раздевалки 3-го этажа АБК"</t>
    </r>
  </si>
  <si>
    <t xml:space="preserve">№</t>
  </si>
  <si>
    <t xml:space="preserve">Единица</t>
  </si>
  <si>
    <t xml:space="preserve">Кол-во</t>
  </si>
  <si>
    <t xml:space="preserve">п/п</t>
  </si>
  <si>
    <t xml:space="preserve">Наименование работ и затрат</t>
  </si>
  <si>
    <t xml:space="preserve">изме-</t>
  </si>
  <si>
    <t xml:space="preserve">единиц</t>
  </si>
  <si>
    <t xml:space="preserve">рения</t>
  </si>
  <si>
    <t xml:space="preserve">Раздевалка</t>
  </si>
  <si>
    <t xml:space="preserve">Подраздел №1: Стены</t>
  </si>
  <si>
    <t xml:space="preserve">Разборка облицовки стен из ПВХ панелей с металлически каркасом</t>
  </si>
  <si>
    <t xml:space="preserve">м2</t>
  </si>
  <si>
    <t xml:space="preserve">Облицовка стен и откосов по одинарному металлическому каркасу из ПН и ПС профилей гипсокартонными листами в два слоя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стен и откосов</t>
  </si>
  <si>
    <t xml:space="preserve">Оклейка стен стеклохолстом "Паутинка"</t>
  </si>
  <si>
    <t xml:space="preserve">Окраска стен поливинилацетатными водоэмульсионными составами  улучшенная</t>
  </si>
  <si>
    <t xml:space="preserve">Облицовка поверхности стен керамической плиткой Kerama Marazzi Башкирия Синий 300х200х6.9 мм., или аналог</t>
  </si>
  <si>
    <t xml:space="preserve">Установка экранов на приборы отопления (1700х600мм)</t>
  </si>
  <si>
    <t xml:space="preserve">Подраздел №2: Пол</t>
  </si>
  <si>
    <t xml:space="preserve">Разборка облицовки пола из керамогранита</t>
  </si>
  <si>
    <t xml:space="preserve">Разборка плинтуса деревянного</t>
  </si>
  <si>
    <t xml:space="preserve">м</t>
  </si>
  <si>
    <t xml:space="preserve">Разборка покрытий полов цементных</t>
  </si>
  <si>
    <t xml:space="preserve">Устройство стяжки цементной толщиной 40 мм </t>
  </si>
  <si>
    <t xml:space="preserve"> Армирование стяжки</t>
  </si>
  <si>
    <t xml:space="preserve">Облицовка поверхности пола керамогранитом 400х400мм ESTIMA TR 04 матовый или аналог</t>
  </si>
  <si>
    <t xml:space="preserve">Подраздел №3: Потолок</t>
  </si>
  <si>
    <t xml:space="preserve">Разборка подвесного потолка типа "Армстронг" по каркасу из оцинкованного профиля</t>
  </si>
  <si>
    <t xml:space="preserve">Устройство подвесных потолков типа &lt;Армстронг&gt; по каркасу из оцинкованного профиля</t>
  </si>
  <si>
    <t xml:space="preserve">Установка вентиляционных решеток </t>
  </si>
  <si>
    <t xml:space="preserve">шт</t>
  </si>
  <si>
    <t xml:space="preserve">Подраздел №4: Проемы</t>
  </si>
  <si>
    <t xml:space="preserve">Демонтаж деревянных дверных коробок</t>
  </si>
  <si>
    <t xml:space="preserve">шт.</t>
  </si>
  <si>
    <t xml:space="preserve">Снятие дверных полотен</t>
  </si>
  <si>
    <t xml:space="preserve">Снятие подоконных досок</t>
  </si>
  <si>
    <t xml:space="preserve">Установка подоконных досок из ПВХ шириной  0,6 м (1,7м х3шт.)</t>
  </si>
  <si>
    <t xml:space="preserve">Установка дверного блока  ПВХ  в комплекте с замком, фурнитурой и скобяными изделиями (2,0х0,7 х1шт.)</t>
  </si>
  <si>
    <t xml:space="preserve">Подраздел №5: Эл/технические работы</t>
  </si>
  <si>
    <t xml:space="preserve">Снятие кабеля четырехжильного сечение жилы до 16мм2</t>
  </si>
  <si>
    <t xml:space="preserve">Прокладка труб гофрированных ПВХ Ф20мм с зондом</t>
  </si>
  <si>
    <t xml:space="preserve">Смена светильников встраиваемых в подвесные потолки светодиодные 595х595мм VLP1-40-6500</t>
  </si>
  <si>
    <t xml:space="preserve">Затягивание в проложенные гофрированные трубы ПВХ кабеля ВВГ 3х1,5 мм</t>
  </si>
  <si>
    <t xml:space="preserve">Смена выключателя двухклавишного для скрытой эл/проводки</t>
  </si>
  <si>
    <t xml:space="preserve">Смена извещателей пожарных Ип212-3су </t>
  </si>
  <si>
    <t xml:space="preserve">Подраздел №6: Системы водоснабжения</t>
  </si>
  <si>
    <t xml:space="preserve">Смена радиаторов чугунных весом 70 кг 4,8 кВт)</t>
  </si>
  <si>
    <t xml:space="preserve">Установка зеркала 1х0,8м с полочкой</t>
  </si>
  <si>
    <t xml:space="preserve">Смена отдельных участков трубопроводов с заготовкой труб в построечных условиях диаметром 25мм. Трубы стальные водогазопроводные 25х3,2мм</t>
  </si>
  <si>
    <t xml:space="preserve">Установка крана шарового В-В размером 1"</t>
  </si>
  <si>
    <t xml:space="preserve">Установка крана шарового В-В размером 1/2"</t>
  </si>
  <si>
    <t xml:space="preserve">Комната приема пищи</t>
  </si>
  <si>
    <t xml:space="preserve">Подраздел №1: Потолок  </t>
  </si>
  <si>
    <t xml:space="preserve">Разборка потолков реечных алюминиевых</t>
  </si>
  <si>
    <t xml:space="preserve">Устройство потолков реечных алюминиевых</t>
  </si>
  <si>
    <t xml:space="preserve">Устройство вентиляционных решеток</t>
  </si>
  <si>
    <t xml:space="preserve">Подраздел №2: Полы</t>
  </si>
  <si>
    <t xml:space="preserve">Разборка покрытий полов из керамической плитки</t>
  </si>
  <si>
    <t xml:space="preserve">Устройство стяжек цементных толщиной 40 мм</t>
  </si>
  <si>
    <t xml:space="preserve">Армирование стяжки</t>
  </si>
  <si>
    <t xml:space="preserve">Подраздел №3: Проемы</t>
  </si>
  <si>
    <t xml:space="preserve">Установка доски подоконной ПВХ шириной до 600мм</t>
  </si>
  <si>
    <t xml:space="preserve">Установка дверного блока  деревянного для санузла в комплекте с замком, фурнитурой и скобяными изделиями (2,0х0,7 х1шт.)</t>
  </si>
  <si>
    <t xml:space="preserve">Подраздел №4: Стены</t>
  </si>
  <si>
    <t xml:space="preserve">Разборка облицовки стен из керамической плитки</t>
  </si>
  <si>
    <t xml:space="preserve">Ремонт штукатурки внутренних стен и откосов по камню и бетону цементно-известковым раствором, площадью отдельных мест более 10 м2 толщиной слоя30мм</t>
  </si>
  <si>
    <t xml:space="preserve">Подраздел №5: Системы электроснабжения</t>
  </si>
  <si>
    <t xml:space="preserve">Разборка точечных светильников в подвесных потолках</t>
  </si>
  <si>
    <t xml:space="preserve">Установка светильников встраиваемых для реечного потолка (ALD Светильник для реечного потолка со степенью защитой IP54) или аналог</t>
  </si>
  <si>
    <t xml:space="preserve">Смена выключателя одноклавишного для скрытой проводки</t>
  </si>
  <si>
    <t xml:space="preserve">Затягивание в проложенные гофрированные трубы ПВХ кабеля ВВГнг 3х1,5 мм</t>
  </si>
  <si>
    <t xml:space="preserve">Затягивание в проложенные гофрированные трубы ПВХ кабеля ВВГнг 3х2,5 мм</t>
  </si>
  <si>
    <t xml:space="preserve">Смена радиаторов чугунных весом 70 кг (1,6 кВт)</t>
  </si>
  <si>
    <t xml:space="preserve">Смена трубы канализационной Ф-50мм ПВХ</t>
  </si>
  <si>
    <t xml:space="preserve">Смена смесителя Triton Рио 12005-F134 или аналог</t>
  </si>
  <si>
    <t xml:space="preserve">Смена раковины c пьедесталом Сантек Бриз 60 или аналог</t>
  </si>
  <si>
    <t xml:space="preserve">Смена гибкой подводки</t>
  </si>
  <si>
    <t xml:space="preserve">Душевая</t>
  </si>
  <si>
    <t xml:space="preserve">Устройство монтажных отверстий в потолках реечных алюминиевых</t>
  </si>
  <si>
    <t xml:space="preserve">Смена вентиляционных решеток</t>
  </si>
  <si>
    <t xml:space="preserve">Устройство гидроизоляции оклеечной рулонными материалами на мастике битумной в 2 слоя (с примыканием к стенам на высоту 250мм)</t>
  </si>
  <si>
    <t xml:space="preserve">Укладка металлической сетки в цементобетонное дорожное покрытие (армирование стяжки)</t>
  </si>
  <si>
    <t xml:space="preserve">Огрунтовка поверхности стен, покрытых гидроизоляцией, грунтовкой "Бетоноконтакт" (подготовка к облицовке кер/плиткой)</t>
  </si>
  <si>
    <t xml:space="preserve">Смена точечных светильников в подвесных потолках</t>
  </si>
  <si>
    <t xml:space="preserve">Смена смесителей для душа с верхней душевой лейкой "Тропический дождь", хром LEMARK STANDARD LM2160C, или аналог</t>
  </si>
  <si>
    <t xml:space="preserve">Замена трапа диаметром 100мм на лоток напольный (трап) нержавеющая сталь 
</t>
  </si>
  <si>
    <t xml:space="preserve">Прочие работы</t>
  </si>
  <si>
    <t xml:space="preserve">Окраска  радиаторов за 2 раза (Эмаль для радиаторов отопления)</t>
  </si>
  <si>
    <t xml:space="preserve">шт./м2</t>
  </si>
  <si>
    <t xml:space="preserve">5/1,24</t>
  </si>
  <si>
    <t xml:space="preserve">Погрузка и перевозка мусора строительного на расстояние до 35 км</t>
  </si>
  <si>
    <t xml:space="preserve">т</t>
  </si>
  <si>
    <t xml:space="preserve">Главный специалист ТС</t>
  </si>
  <si>
    <t xml:space="preserve">М.А.Сарвилов</t>
  </si>
  <si>
    <t xml:space="preserve">Главный специалист ХУ</t>
  </si>
  <si>
    <t xml:space="preserve">А.В. Яковлев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абинеты</t>
  </si>
  <si>
    <t xml:space="preserve">Индексы к ФЕР редакции 2009 года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6.1.0.10  -  ФЕР/ТЕР-2001- нов. ред. - ( с к =0,94 , ремонт  производ. зд. и инж. сооружений )</t>
  </si>
  <si>
    <t xml:space="preserve">ФЕР(редакция 2009г)</t>
  </si>
  <si>
    <t xml:space="preserve">Поправки  для НБ 2001 года  в ред. 2009 года от 29.03.2011</t>
  </si>
  <si>
    <t xml:space="preserve">Новая локальная смета</t>
  </si>
  <si>
    <t xml:space="preserve">Кабинеты. 4-й этаж.</t>
  </si>
  <si>
    <t xml:space="preserve">{B1730EB3-69F3-4465-B6E2-BB53BC726BC7}</t>
  </si>
  <si>
    <t xml:space="preserve">Новый раздел</t>
  </si>
  <si>
    <t xml:space="preserve">Кабинет №408.</t>
  </si>
  <si>
    <t xml:space="preserve">{48EA2516-C7E0-467E-AF9C-5FF815465FD5}</t>
  </si>
  <si>
    <t xml:space="preserve">Новый подраздел</t>
  </si>
  <si>
    <t xml:space="preserve">Стены.</t>
  </si>
  <si>
    <t xml:space="preserve">{D952A9C6-B086-48E7-A55D-A5E136D73BA5}</t>
  </si>
  <si>
    <t xml:space="preserve">1</t>
  </si>
  <si>
    <t xml:space="preserve">10-05-010-1</t>
  </si>
  <si>
    <t xml:space="preserve">Облицовка стен по одинарному металлическому каркасу из ПН и ПС профилей гипсокартонными листами в два слоя (С 626): с оконным проемом</t>
  </si>
  <si>
    <t xml:space="preserve">100 м2 стены за вычетом проемов</t>
  </si>
  <si>
    <t xml:space="preserve">Доп. ФЕР вып.2, сб.10,гл.05,табл.010,поз.1</t>
  </si>
  <si>
    <t xml:space="preserve">*1,25</t>
  </si>
  <si>
    <t xml:space="preserve">*1,15</t>
  </si>
  <si>
    <t xml:space="preserve">2</t>
  </si>
  <si>
    <t xml:space="preserve">61-1-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t>
  </si>
  <si>
    <t xml:space="preserve">100 м2</t>
  </si>
  <si>
    <t xml:space="preserve">ФЕРр61-1-9 пр.№ 358 от 25 июля 2011 г.</t>
  </si>
  <si>
    <t xml:space="preserve">100 м2 поверхности</t>
  </si>
  <si>
    <t xml:space="preserve">Ремонтно-строительные работы</t>
  </si>
  <si>
    <t xml:space="preserve">Штукатрурные работы</t>
  </si>
  <si>
    <t xml:space="preserve">ФЕРр-61</t>
  </si>
  <si>
    <t xml:space="preserve">3</t>
  </si>
  <si>
    <t xml:space="preserve">15-06-001-1</t>
  </si>
  <si>
    <t xml:space="preserve">Оклейка обоями стен по монолитной штукатурке и бетону простыми и средней плотности</t>
  </si>
  <si>
    <t xml:space="preserve">ФЕР сб.15,гл.06,табл.001,поз.1</t>
  </si>
  <si>
    <t xml:space="preserve">100 м2 оклееваемой поверхности</t>
  </si>
  <si>
    <t xml:space="preserve">3,1</t>
  </si>
  <si>
    <t xml:space="preserve">101-1817</t>
  </si>
  <si>
    <t xml:space="preserve">Клей КМЦ (для наклейки обоев)</t>
  </si>
  <si>
    <t xml:space="preserve">ФССЦ, сб.101,поз.1817</t>
  </si>
  <si>
    <t xml:space="preserve">3,2</t>
  </si>
  <si>
    <t xml:space="preserve">101-1830</t>
  </si>
  <si>
    <t xml:space="preserve">Обои обыкновенного качества</t>
  </si>
  <si>
    <t xml:space="preserve">ФССЦ, сб.101,поз.1830</t>
  </si>
  <si>
    <t xml:space="preserve">4</t>
  </si>
  <si>
    <t xml:space="preserve">прайс-лист</t>
  </si>
  <si>
    <t xml:space="preserve">Клей "Оscar" для стеклообоев</t>
  </si>
  <si>
    <t xml:space="preserve">кг</t>
  </si>
  <si>
    <t xml:space="preserve">прочие</t>
  </si>
  <si>
    <t xml:space="preserve">5</t>
  </si>
  <si>
    <t xml:space="preserve">Стеклообои Рогожка средняя "Wellton Optima"</t>
  </si>
  <si>
    <t xml:space="preserve">6</t>
  </si>
  <si>
    <t xml:space="preserve">15-04-005-3</t>
  </si>
  <si>
    <t xml:space="preserve">Окраска поливинилацетатными водоэмульсионными составами улучшенная по штукатурке стен</t>
  </si>
  <si>
    <t xml:space="preserve">ФЕР сб.15,гл.04,табл.005,поз.3</t>
  </si>
  <si>
    <t xml:space="preserve">100 м2 окрашиваемой поверхности</t>
  </si>
  <si>
    <t xml:space="preserve">7</t>
  </si>
  <si>
    <t xml:space="preserve">15-01-049-4</t>
  </si>
  <si>
    <t xml:space="preserve">Облицовка стен по готовому каркасу щитами-картинами из древесно-стружечных плит фанерованных шпоном</t>
  </si>
  <si>
    <t xml:space="preserve">ФЕР сб.15,гл.01,табл.049,поз.4</t>
  </si>
  <si>
    <t xml:space="preserve">100 м2 облицовки</t>
  </si>
  <si>
    <t xml:space="preserve">8</t>
  </si>
  <si>
    <t xml:space="preserve">20-02-002-3</t>
  </si>
  <si>
    <t xml:space="preserve">прим. (Экраны на приборы отопления) Установка решеток жалюзийных площадью в свету до 1,5 м2</t>
  </si>
  <si>
    <t xml:space="preserve">ФЕР сб.20,гл.02,табл.002,поз.3</t>
  </si>
  <si>
    <t xml:space="preserve">1 решетка</t>
  </si>
  <si>
    <t xml:space="preserve">9</t>
  </si>
  <si>
    <t xml:space="preserve">Экран для приборов отопления.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ол.</t>
  </si>
  <si>
    <t xml:space="preserve">{3A9EFB51-BD0A-4589-BB89-DD51FF31F26B}</t>
  </si>
  <si>
    <t xml:space="preserve">57-2-1</t>
  </si>
  <si>
    <t xml:space="preserve">Разборка покрытий полов из линолеума и релина</t>
  </si>
  <si>
    <t xml:space="preserve">ФЕР, сб.57,поз.2-1</t>
  </si>
  <si>
    <t xml:space="preserve">100 м2 покрытия</t>
  </si>
  <si>
    <t xml:space="preserve">1,1</t>
  </si>
  <si>
    <t xml:space="preserve">999-9900</t>
  </si>
  <si>
    <t xml:space="preserve">Строительный мусор</t>
  </si>
  <si>
    <t xml:space="preserve">ФССЦ, сб.999,поз.9900</t>
  </si>
  <si>
    <t xml:space="preserve">57-2-7</t>
  </si>
  <si>
    <t xml:space="preserve">(тепло-звукоизоляция) Разборка покрытий полов из древесноволокнистых плит</t>
  </si>
  <si>
    <t xml:space="preserve">ФЕР, сб.57,поз.2-7</t>
  </si>
  <si>
    <t xml:space="preserve">2,1</t>
  </si>
  <si>
    <t xml:space="preserve">57-2-9</t>
  </si>
  <si>
    <t xml:space="preserve">Разборка покрытий полов дощатых</t>
  </si>
  <si>
    <t xml:space="preserve">ФЕР, сб.57,поз.2-9</t>
  </si>
  <si>
    <t xml:space="preserve">57-3-1</t>
  </si>
  <si>
    <t xml:space="preserve">Разборка плинтусов деревянных и из пластмассовых материалов</t>
  </si>
  <si>
    <t xml:space="preserve">100 м</t>
  </si>
  <si>
    <t xml:space="preserve">ФЕР, сб.57,поз.3-1</t>
  </si>
  <si>
    <t xml:space="preserve">100 м плинтусов</t>
  </si>
  <si>
    <t xml:space="preserve">4,1</t>
  </si>
  <si>
    <t xml:space="preserve">11-01-008-3</t>
  </si>
  <si>
    <t xml:space="preserve">Устройство тепло- и звукоизоляции засыпной керамзитовой</t>
  </si>
  <si>
    <t xml:space="preserve">1 м3</t>
  </si>
  <si>
    <t xml:space="preserve">Доп.ФЕР вып.1,сб.11,гл.01,табл.008,поз.3</t>
  </si>
  <si>
    <t xml:space="preserve">1 м3 изоляции</t>
  </si>
  <si>
    <t xml:space="preserve">11-01-011-1</t>
  </si>
  <si>
    <t xml:space="preserve">Устройство стяжек цементных толщиной 20 мм</t>
  </si>
  <si>
    <t xml:space="preserve">ФЕР сб.11,гл.01,табл.011,поз.1</t>
  </si>
  <si>
    <t xml:space="preserve">100 м2 стяжек</t>
  </si>
  <si>
    <t xml:space="preserve">6,1</t>
  </si>
  <si>
    <t xml:space="preserve">402-0005</t>
  </si>
  <si>
    <t xml:space="preserve">Раствор готовый кладочный цементный марки 150</t>
  </si>
  <si>
    <t xml:space="preserve">м3</t>
  </si>
  <si>
    <t xml:space="preserve">ФССЦ, сб.402,поз.0005</t>
  </si>
  <si>
    <t xml:space="preserve">11-01-011-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ФЕР сб.11,гл.01,табл.011,поз.2</t>
  </si>
  <si>
    <t xml:space="preserve">*4</t>
  </si>
  <si>
    <t xml:space="preserve">*1,25*4</t>
  </si>
  <si>
    <t xml:space="preserve">*1,15*4</t>
  </si>
  <si>
    <t xml:space="preserve">7,1</t>
  </si>
  <si>
    <t xml:space="preserve">7,2</t>
  </si>
  <si>
    <t xml:space="preserve">402-0143</t>
  </si>
  <si>
    <t xml:space="preserve">Цементно-песчаные смеси улучшенные для кладочных работ для стяжки полов на цементной основе рецепт № 31, марка 150</t>
  </si>
  <si>
    <t xml:space="preserve">ФССЦ (2010) ч.4, раздел02, поз.0143</t>
  </si>
  <si>
    <t xml:space="preserve">27-06-009-1</t>
  </si>
  <si>
    <t xml:space="preserve">Укладка металлической сетки в цементобетонное  покрытие</t>
  </si>
  <si>
    <t xml:space="preserve">1000 м2</t>
  </si>
  <si>
    <t xml:space="preserve">ФЕР сб.27,гл.06,табл.009,поз.1</t>
  </si>
  <si>
    <t xml:space="preserve">1000 м2 покрытия</t>
  </si>
  <si>
    <t xml:space="preserve">8,1</t>
  </si>
  <si>
    <t xml:space="preserve">204-9184-1</t>
  </si>
  <si>
    <t xml:space="preserve">Сетка из проволоки холоднотянутой</t>
  </si>
  <si>
    <t xml:space="preserve">ФССЦ, сб.204,поз.9184-1</t>
  </si>
  <si>
    <t xml:space="preserve">11-01-021-1</t>
  </si>
  <si>
    <t xml:space="preserve">Устройство покрытий однослойных наливных толщиной 4 мм</t>
  </si>
  <si>
    <t xml:space="preserve">ФЕР сб.11,гл.01,табл.021,поз.1</t>
  </si>
  <si>
    <t xml:space="preserve">Общестроительные работы</t>
  </si>
  <si>
    <t xml:space="preserve">Полы</t>
  </si>
  <si>
    <t xml:space="preserve">ФЕР-11</t>
  </si>
  <si>
    <t xml:space="preserve">*0.85</t>
  </si>
  <si>
    <t xml:space="preserve">11</t>
  </si>
  <si>
    <t xml:space="preserve">11-01-027-6</t>
  </si>
  <si>
    <t xml:space="preserve">Устройство покрытий на растворе их сухой смеси с приготовлением раствора в построечных  условиях из плиток: гладких неглазурованных керамических для полов одноцветных</t>
  </si>
  <si>
    <t xml:space="preserve">Доп. ФЕР вып.2, сб.11,гл.01,табл.027,поз.6</t>
  </si>
  <si>
    <t xml:space="preserve">11,1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ФССЦ, сб.101,поз.0287</t>
  </si>
  <si>
    <t xml:space="preserve">12</t>
  </si>
  <si>
    <t xml:space="preserve">прайс</t>
  </si>
  <si>
    <t xml:space="preserve">керамогранит</t>
  </si>
  <si>
    <t xml:space="preserve">14</t>
  </si>
  <si>
    <t xml:space="preserve">11-01-039-4</t>
  </si>
  <si>
    <t xml:space="preserve">Устройство плинтусов из плиток керамических</t>
  </si>
  <si>
    <t xml:space="preserve">ФЕР сб.11,гл.01,табл.039,поз.4</t>
  </si>
  <si>
    <t xml:space="preserve">14,1</t>
  </si>
  <si>
    <t xml:space="preserve">101-1947</t>
  </si>
  <si>
    <t xml:space="preserve">Плитки керамические плинтусные прямые</t>
  </si>
  <si>
    <t xml:space="preserve">ФССЦ, сб.101,поз.1947</t>
  </si>
  <si>
    <t xml:space="preserve">15</t>
  </si>
  <si>
    <t xml:space="preserve">16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т01-01-001-41 пр.№189 от 05 мая 2012 г.</t>
  </si>
  <si>
    <t xml:space="preserve">17</t>
  </si>
  <si>
    <t xml:space="preserve">т03-21-001-70</t>
  </si>
  <si>
    <t xml:space="preserve">Перевозка грузов I класса автомобилями-самосвалами грузоподъемностью 10 т работающих вне карьера на расстояние до 70 км</t>
  </si>
  <si>
    <t xml:space="preserve">ФССЦт03-21-001-70 пр.№354 от 20 июля 2011 г</t>
  </si>
  <si>
    <t xml:space="preserve">Перевозка, тара и упаковка</t>
  </si>
  <si>
    <t xml:space="preserve">Автомобильные перевозки, часть 1:  перевозка а/т  тракторами с прицепами</t>
  </si>
  <si>
    <t xml:space="preserve">ФССЦ а/п</t>
  </si>
  <si>
    <t xml:space="preserve">Потолок.</t>
  </si>
  <si>
    <t xml:space="preserve">{7967A982-28C7-40AE-9F27-DE747E0FC741}</t>
  </si>
  <si>
    <t xml:space="preserve">15-01-047-15</t>
  </si>
  <si>
    <t xml:space="preserve">Доп.ФЕР вып.1,сб.15,гл.01,табл.047,поз.15</t>
  </si>
  <si>
    <t xml:space="preserve">100 м2 поверхности облицовки</t>
  </si>
  <si>
    <t xml:space="preserve">Инженерные коммуникации.</t>
  </si>
  <si>
    <t xml:space="preserve">{B6595327-44B6-4F86-8927-20D811D1DCE0}</t>
  </si>
  <si>
    <t xml:space="preserve">Эл/технические работы.</t>
  </si>
  <si>
    <t xml:space="preserve">{64C44986-52FE-4514-A86C-7AC04313AFDC}</t>
  </si>
  <si>
    <t xml:space="preserve">м08-02-401-1</t>
  </si>
  <si>
    <t xml:space="preserve">Разборка-Кабель двух-четырехжильный сечением жилы до 16 мм2 с креплением накладными скобами, полосками с установкой ответвительных коробок</t>
  </si>
  <si>
    <t xml:space="preserve">ФЕРм 2009 сб.08,гл.02,табл.401,поз.1</t>
  </si>
  <si>
    <t xml:space="preserve">*0</t>
  </si>
  <si>
    <t xml:space="preserve">*0,3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 ; {АЭС}=1 , СП = 68%) ))</t>
  </si>
  <si>
    <t xml:space="preserve">ФЕРм-08</t>
  </si>
  <si>
    <t xml:space="preserve">м08-03-591-1</t>
  </si>
  <si>
    <t xml:space="preserve">Разборка-Выключатель одноклавишный неутопленного типа при открытой проводке</t>
  </si>
  <si>
    <t xml:space="preserve">100 шт.</t>
  </si>
  <si>
    <t xml:space="preserve">ФЕРм 2009 сб.08,гл.03,табл.591,поз.1</t>
  </si>
  <si>
    <t xml:space="preserve">м08-03-591-8</t>
  </si>
  <si>
    <t xml:space="preserve">Разборка-Розетка штепсельная неутопленного типа при открытой проводке</t>
  </si>
  <si>
    <t xml:space="preserve">ФЕРм 2009 сб.08,гл.03,табл.591,поз.8</t>
  </si>
  <si>
    <t xml:space="preserve">м08-03-594-2</t>
  </si>
  <si>
    <t xml:space="preserve">Разборка-Светильник отдельно устанавливаемый на штырях с количеством ламп в светильнике 2</t>
  </si>
  <si>
    <t xml:space="preserve">ФЕРм 2009 сб.08,гл.03,табл.594,поз.2</t>
  </si>
  <si>
    <t xml:space="preserve">м08-02-409-4</t>
  </si>
  <si>
    <t xml:space="preserve">Труба винипластовая по установленным конструкциям, по потолкам, диаметр до 50 мм</t>
  </si>
  <si>
    <t xml:space="preserve">ФЕРм 2009 сб.08,гл.02,табл.409,поз.4</t>
  </si>
  <si>
    <t xml:space="preserve">труба гофрированная ПВХ, Ф20мм, с зондом</t>
  </si>
  <si>
    <t xml:space="preserve">м08-02-412-3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ФЕРм 2009 сб.08,гл.02,табл.412,поз.3</t>
  </si>
  <si>
    <t xml:space="preserve">501-8190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t>
  </si>
  <si>
    <t xml:space="preserve">1000 м</t>
  </si>
  <si>
    <t xml:space="preserve">ФССЦ (2009), сб.501,поз.8190</t>
  </si>
  <si>
    <t xml:space="preserve">1000 М</t>
  </si>
  <si>
    <t xml:space="preserve">м08-02-147-1</t>
  </si>
  <si>
    <t xml:space="preserve">Кабель до 35 кВ по установленным конструкциям и лоткам с креплением на поворотах и в конце трассы, масса 1 м кабеля до 1 кг</t>
  </si>
  <si>
    <t xml:space="preserve">ФЕРм 2009 сб.08,гл.02,табл.147,поз.1</t>
  </si>
  <si>
    <t xml:space="preserve">100 м кабеля</t>
  </si>
  <si>
    <t xml:space="preserve">Кабель компьютерный UTP</t>
  </si>
  <si>
    <t xml:space="preserve">*1,1</t>
  </si>
  <si>
    <t xml:space="preserve">10</t>
  </si>
  <si>
    <t xml:space="preserve">м08-03-594-11</t>
  </si>
  <si>
    <t xml:space="preserve">Светильник в подвесных потолках, устанавливаемый на подвесках, количество ламп в светильнике до 4</t>
  </si>
  <si>
    <t xml:space="preserve">ФЕРм 2009 сб.08,гл.03,табл.594,поз.11</t>
  </si>
  <si>
    <t xml:space="preserve">светильник встраевыемый для подвесных потолков 595х595 без ламп</t>
  </si>
  <si>
    <t xml:space="preserve">лампа люминисцентная 18W "OSRAM"</t>
  </si>
  <si>
    <t xml:space="preserve">13</t>
  </si>
  <si>
    <t xml:space="preserve">м08-03-591-5</t>
  </si>
  <si>
    <t xml:space="preserve">Выключатель двухклавишный утопленного типа при скрытой проводке</t>
  </si>
  <si>
    <t xml:space="preserve">ФЕРм 2009 сб.08,гл.03,табл.591,поз.5</t>
  </si>
  <si>
    <t xml:space="preserve">13,1</t>
  </si>
  <si>
    <t xml:space="preserve">999-9950</t>
  </si>
  <si>
    <t xml:space="preserve">Масса оборудования</t>
  </si>
  <si>
    <t xml:space="preserve">ГЭСН (2009), сб.999,поз.9950</t>
  </si>
  <si>
    <t xml:space="preserve">1 т</t>
  </si>
  <si>
    <t xml:space="preserve">Выключатель двухклавишный для скрытой эл/проводки</t>
  </si>
  <si>
    <t xml:space="preserve">м08-03-591-9</t>
  </si>
  <si>
    <t xml:space="preserve">Розетка штепсельная утопленного типа при скрытой проводке</t>
  </si>
  <si>
    <t xml:space="preserve">ФЕРм 2009 сб.08,гл.03,табл.591,поз.9</t>
  </si>
  <si>
    <t xml:space="preserve">15,1</t>
  </si>
  <si>
    <t xml:space="preserve">Розетка штепсельная для скрытой эл/проводки</t>
  </si>
  <si>
    <t xml:space="preserve">Розетка компьютерная</t>
  </si>
  <si>
    <t xml:space="preserve">Кабинет №411( нач ТАИ).</t>
  </si>
  <si>
    <t xml:space="preserve">{1F2DF868-49CB-4D84-AE7B-8E4C9C18E830}</t>
  </si>
  <si>
    <t xml:space="preserve">{46966382-38DA-442E-855B-0C2CF8A35667}</t>
  </si>
  <si>
    <t xml:space="preserve">Пол</t>
  </si>
  <si>
    <t xml:space="preserve">{9DBDB4E5-647C-44FF-B2FD-67359C073DF5}</t>
  </si>
  <si>
    <t xml:space="preserve">11-01-036-2</t>
  </si>
  <si>
    <t xml:space="preserve">Устройство покрытий из линолеума на клее КH-2</t>
  </si>
  <si>
    <t xml:space="preserve">ФЕР сб.11,гл.01,табл.036,поз.2</t>
  </si>
  <si>
    <t xml:space="preserve">11-01-039-1</t>
  </si>
  <si>
    <t xml:space="preserve">Устройство плинтусов деревянных</t>
  </si>
  <si>
    <t xml:space="preserve">ФЕР сб.11,гл.01,табл.039,поз.1</t>
  </si>
  <si>
    <t xml:space="preserve">Потолок</t>
  </si>
  <si>
    <t xml:space="preserve">{2924A463-62CA-4951-A9D3-B186C9AE4575}</t>
  </si>
  <si>
    <t xml:space="preserve">{811A4562-1575-4D4C-BF40-E02E2BF3C0F3}</t>
  </si>
  <si>
    <t xml:space="preserve">Э/технические работы.</t>
  </si>
  <si>
    <t xml:space="preserve">{BFF9363B-8883-4BDB-8D47-546DE03C7E24}</t>
  </si>
  <si>
    <t xml:space="preserve">501-8191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2,5 мм2</t>
  </si>
  <si>
    <t xml:space="preserve">ФССЦ (2010) ч.5, раздел01, поз.8191</t>
  </si>
  <si>
    <t xml:space="preserve">Кабинет №401( ГСТР). Каркас.</t>
  </si>
  <si>
    <t xml:space="preserve">{7CA70644-1AFA-41E0-87EB-75DCBFE83835}</t>
  </si>
  <si>
    <t xml:space="preserve">{84F26E4C-D155-4E94-A660-52DD596FFB80}</t>
  </si>
  <si>
    <t xml:space="preserve">Полы.</t>
  </si>
  <si>
    <t xml:space="preserve">{D3561844-3F0E-454B-BBD4-02188FC53D59}</t>
  </si>
  <si>
    <t xml:space="preserve">{7860A954-51DA-4277-809B-D7B42FD31E13}</t>
  </si>
  <si>
    <t xml:space="preserve">Инженерные коммуникации. Эл/тех устройства.</t>
  </si>
  <si>
    <t xml:space="preserve">{2F8B6806-357A-4A9C-8461-A8894559CCB7}</t>
  </si>
  <si>
    <t xml:space="preserve">Разборка - Кабели с креплением накладными скобами, полосками с установкой ответвительных коробок:  Кабель 2-4-жильный сечением жилы до 16 мм2</t>
  </si>
  <si>
    <t xml:space="preserve">ФЕРм,сб.08,гл.02,табл.401,поз.1</t>
  </si>
  <si>
    <t xml:space="preserve">Разборка-  Выключатель одноклавишный неутопленного типа при открытой проводке</t>
  </si>
  <si>
    <t xml:space="preserve">ФЕРм,сб.08,гл.03,табл.591,поз.1</t>
  </si>
  <si>
    <t xml:space="preserve">Разборка-  Розетка штепсельная неутопленного типа при открытой проводке</t>
  </si>
  <si>
    <t xml:space="preserve">ФЕРм,сб.08,гл.03,табл.591,поз.8</t>
  </si>
  <si>
    <t xml:space="preserve">Разборка-Светильники с люминесцентными лампами устанавливаемый на штырях с количеством ламп в светильнике 2</t>
  </si>
  <si>
    <t xml:space="preserve">Доп.ФЕРм вып.1,сб.08,гл.03,табл.594,поз.2</t>
  </si>
  <si>
    <t xml:space="preserve">Трубы винипластовые по установленным конструкциям: Труба по установленным конструкциям, по потолкам, диаметр, мм, до 50</t>
  </si>
  <si>
    <t xml:space="preserve">ФЕРм,сб.08,гл.02,табл.409,поз.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16</t>
  </si>
  <si>
    <t xml:space="preserve">Доп.ФЕРм вып.1,сб.08,гл.02,табл.412,поз.3</t>
  </si>
  <si>
    <t xml:space="preserve">ФССЦ (2010) ч.5, раздел01, поз.8190</t>
  </si>
  <si>
    <t xml:space="preserve">Кабели до 35 кВ по установленным конструкциям и лоткам: Кабель с креплением на поворотах и в конце трассы, масса 1 м кабеля, кг, до 1</t>
  </si>
  <si>
    <t xml:space="preserve">ФЕРм,сб.08,гл.02,табл.147,поз.1</t>
  </si>
  <si>
    <t xml:space="preserve">Светильники с люминесцентными лампами: Светильник в подвесных потолках, устанавливаемый на подвесках, количество ламп в светильнике до 4</t>
  </si>
  <si>
    <t xml:space="preserve">ФЕРм,сб.08,гл.03,табл.594,поз.11</t>
  </si>
  <si>
    <t xml:space="preserve">светильник для подвесных потолков 595х595 без ламп</t>
  </si>
  <si>
    <t xml:space="preserve">лампа люминисцентная, 18W, "OSRAM"</t>
  </si>
  <si>
    <t xml:space="preserve">ФЕРм08-03-591-5 пр.№321 от 4 августа 2009 г</t>
  </si>
  <si>
    <t xml:space="preserve">Выключатель 2-клавишный скрытой проводки</t>
  </si>
  <si>
    <t xml:space="preserve">ФЕРм08-03-591-9 пр.№321 от 4 августа 2009 г</t>
  </si>
  <si>
    <t xml:space="preserve">18</t>
  </si>
  <si>
    <t xml:space="preserve">розетки штепсельная при скрытой проводке</t>
  </si>
  <si>
    <t xml:space="preserve">19</t>
  </si>
  <si>
    <t xml:space="preserve">розетка телефонная</t>
  </si>
  <si>
    <t xml:space="preserve">20</t>
  </si>
  <si>
    <t xml:space="preserve">кабинет 403.</t>
  </si>
  <si>
    <t xml:space="preserve">{8B06B578-6DD4-4F25-BD82-5F00A67E1DD3}</t>
  </si>
  <si>
    <t xml:space="preserve">Каркас</t>
  </si>
  <si>
    <t xml:space="preserve">{22599788-08C8-45D1-B2BF-5C781015B5E7}</t>
  </si>
  <si>
    <t xml:space="preserve">Стены</t>
  </si>
  <si>
    <t xml:space="preserve">{79E9E51C-C97C-49E4-9ED5-6520E5DF5DD8}</t>
  </si>
  <si>
    <t xml:space="preserve">Облицовка стен по системе «КНАУФ» по одинарному металлическому каркасу из ПН и ПС профилей гипсокартонными листами в два слоя (С 626) с оконным проемом</t>
  </si>
  <si>
    <t xml:space="preserve">100 м2 стен (за вычетом проемов)</t>
  </si>
  <si>
    <t xml:space="preserve">ФЕР 2009 сб.10,гл.05,табл.010,поз.1</t>
  </si>
  <si>
    <t xml:space="preserve">Деревянные конструкции</t>
  </si>
  <si>
    <t xml:space="preserve">ФЕР-10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</t>
  </si>
  <si>
    <t xml:space="preserve">ФЕРр 2009 сб.61,поз.1-9</t>
  </si>
  <si>
    <t xml:space="preserve">ФЕР 2009 сб.15,гл.06,табл.001,поз.1</t>
  </si>
  <si>
    <t xml:space="preserve">100 м2 оклеиваемой  и обиваемой поверхности</t>
  </si>
  <si>
    <t xml:space="preserve">Отделочные работы</t>
  </si>
  <si>
    <t xml:space="preserve">ФЕР-15</t>
  </si>
  <si>
    <t xml:space="preserve">Клей для обоев КМЦ</t>
  </si>
  <si>
    <t xml:space="preserve">ФССЦ (2009), сб.101,поз.1817</t>
  </si>
  <si>
    <t xml:space="preserve">ФССЦ (2009), сб.101,поз.1830</t>
  </si>
  <si>
    <t xml:space="preserve">Клей для обоев флизилиновых</t>
  </si>
  <si>
    <t xml:space="preserve">Обои флизилиновые</t>
  </si>
  <si>
    <t xml:space="preserve">ФЕР 2009 сб.15,гл.04,табл.005,поз.3</t>
  </si>
  <si>
    <t xml:space="preserve">(панели МДФ) Облицовка стен по готовому каркасу щитами-картинами из древесностружечных плит фанерованных шпоном</t>
  </si>
  <si>
    <t xml:space="preserve">ФЕР 2009 сб.15,гл.01,табл.049,поз.4</t>
  </si>
  <si>
    <t xml:space="preserve">{AA2C44AA-34E4-42E6-8307-B6FE3CA8A50B}</t>
  </si>
  <si>
    <t xml:space="preserve">Разборка покрытий полов: из линолеума и релина</t>
  </si>
  <si>
    <t xml:space="preserve">ФЕРр 2009 сб.57,поз.2-1</t>
  </si>
  <si>
    <t xml:space="preserve">100 м2 покрытий</t>
  </si>
  <si>
    <t xml:space="preserve">ФЕРр-57</t>
  </si>
  <si>
    <t xml:space="preserve">509-9900</t>
  </si>
  <si>
    <t xml:space="preserve">ГЭСН (2009), сб.509,поз.9900</t>
  </si>
  <si>
    <t xml:space="preserve">Разборка покрытий полов: из древесноволокнистых плит</t>
  </si>
  <si>
    <t xml:space="preserve">ФЕРр 2009 сб.57,поз.2-7</t>
  </si>
  <si>
    <t xml:space="preserve">57-1-3</t>
  </si>
  <si>
    <t xml:space="preserve">Разборка оснований покрытия полов: простильных полов</t>
  </si>
  <si>
    <t xml:space="preserve">ФЕРр 2009 сб.57,поз.1-3</t>
  </si>
  <si>
    <t xml:space="preserve">100 м2 основания</t>
  </si>
  <si>
    <t xml:space="preserve">57-1-2</t>
  </si>
  <si>
    <t xml:space="preserve">Разборка оснований покрытия полов: лаг из досок и брусков</t>
  </si>
  <si>
    <t xml:space="preserve">ФЕРр 2009 сб.57,поз.1-2</t>
  </si>
  <si>
    <t xml:space="preserve">Разборка плинтусов: деревянных и из пластмассовых материалов</t>
  </si>
  <si>
    <t xml:space="preserve">ФЕРр 2009 сб.57,поз.3-1</t>
  </si>
  <si>
    <t xml:space="preserve">100 м плинтуса</t>
  </si>
  <si>
    <t xml:space="preserve">5,1</t>
  </si>
  <si>
    <t xml:space="preserve">ФЕР 2009 сб.11,гл.01,табл.008,поз.3</t>
  </si>
  <si>
    <t xml:space="preserve">ФЕР 2009 сб.11,гл.01,табл.011,поз.1</t>
  </si>
  <si>
    <t xml:space="preserve">100 м2 стяжки</t>
  </si>
  <si>
    <t xml:space="preserve">ФССЦ (2009), сб.402,поз.0005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 2009 сб.11,гл.01,табл.011,поз.2</t>
  </si>
  <si>
    <t xml:space="preserve">*4*1,25</t>
  </si>
  <si>
    <t xml:space="preserve">*4*1,15</t>
  </si>
  <si>
    <t xml:space="preserve">8,2</t>
  </si>
  <si>
    <t xml:space="preserve">Укладка металлической сетки в цементобетонное дорожное покрытие</t>
  </si>
  <si>
    <t xml:space="preserve">ФЕР 2009 сб.27,гл.06,табл.009,поз.1</t>
  </si>
  <si>
    <t xml:space="preserve">Автомобильные дороги</t>
  </si>
  <si>
    <t xml:space="preserve">ФЕР-27</t>
  </si>
  <si>
    <t xml:space="preserve">9,1</t>
  </si>
  <si>
    <t xml:space="preserve">Сетка из проволоки холоднотянутой Вр-1 диаметром 5 мм</t>
  </si>
  <si>
    <t xml:space="preserve">ССЦ Московской обл.,сб.204,поз.9184-1</t>
  </si>
  <si>
    <t xml:space="preserve">Устройство покрытий из линолеума на клее КН-2</t>
  </si>
  <si>
    <t xml:space="preserve">ФЕР 2009 сб.11,гл.01,табл.036,поз.2</t>
  </si>
  <si>
    <t xml:space="preserve">ФЕР 2009 сб.11,гл.01,табл.039,поз.1</t>
  </si>
  <si>
    <t xml:space="preserve">{B68AEB0C-4D32-468B-8773-1194D149FF06}</t>
  </si>
  <si>
    <t xml:space="preserve">ФЕР 2009 сб.15,гл.01,табл.047,поз.15</t>
  </si>
  <si>
    <t xml:space="preserve">{A4222FA0-16AA-42B1-8339-6CAF72715BE0}</t>
  </si>
  <si>
    <t xml:space="preserve">Электроснабжение.</t>
  </si>
  <si>
    <t xml:space="preserve">{385BE6EE-FDDD-4208-AE3B-8DCDCE1F930B}</t>
  </si>
  <si>
    <t xml:space="preserve">Кабинет  №402  (персонала КТЦ).</t>
  </si>
  <si>
    <t xml:space="preserve">{0AA716E5-9872-466E-B0EF-ED81EF2EB98B}</t>
  </si>
  <si>
    <t xml:space="preserve">{D1A885C0-809A-4DCD-9E78-442C9D7B5F61}</t>
  </si>
  <si>
    <t xml:space="preserve">ПОЛ.</t>
  </si>
  <si>
    <t xml:space="preserve">{4ED8C531-8397-4F6F-8C7B-1D223545171D}</t>
  </si>
  <si>
    <t xml:space="preserve">10-01-057-1</t>
  </si>
  <si>
    <t xml:space="preserve">Разборка по месту шкафных и антресольных стенок</t>
  </si>
  <si>
    <t xml:space="preserve">ФЕР10-01-057-1 пр.№ 253 от 17 ноября 2008 г</t>
  </si>
  <si>
    <t xml:space="preserve">*0,8</t>
  </si>
  <si>
    <t xml:space="preserve">100 м2 деталей</t>
  </si>
  <si>
    <t xml:space="preserve">10-01-057-2</t>
  </si>
  <si>
    <t xml:space="preserve">Разборка по месту шкафных и антресольных полок</t>
  </si>
  <si>
    <t xml:space="preserve">ФЕР10-01-057-2 пр.№ 253 от 17 ноября 2008 г</t>
  </si>
  <si>
    <t xml:space="preserve">10-01-058-1</t>
  </si>
  <si>
    <t xml:space="preserve">Разборка дверных блоков шкафных</t>
  </si>
  <si>
    <t xml:space="preserve">10 шт.</t>
  </si>
  <si>
    <t xml:space="preserve">ФЕР10-01-058-1 пр.№ 253 от 17 ноября 2008 г</t>
  </si>
  <si>
    <t xml:space="preserve">10 блоков</t>
  </si>
  <si>
    <t xml:space="preserve">101-9411</t>
  </si>
  <si>
    <t xml:space="preserve">Скобяные изделия</t>
  </si>
  <si>
    <t xml:space="preserve">компл.</t>
  </si>
  <si>
    <t xml:space="preserve">ФССЦ (2010) ч.1, раздел01, поз.9411</t>
  </si>
  <si>
    <t xml:space="preserve">203-9126</t>
  </si>
  <si>
    <t xml:space="preserve">Блоки дверные шкафные</t>
  </si>
  <si>
    <t xml:space="preserve">ФССЦ (2010) ч.2, раздел03, поз.9126</t>
  </si>
  <si>
    <t xml:space="preserve">10,1</t>
  </si>
  <si>
    <t xml:space="preserve">11,2</t>
  </si>
  <si>
    <t xml:space="preserve">12,1</t>
  </si>
  <si>
    <t xml:space="preserve">{F5F377C0-6069-4481-8F93-60A530873EDC}</t>
  </si>
  <si>
    <t xml:space="preserve">{07AD4EC1-0815-43F1-B479-461D58949D1F}</t>
  </si>
  <si>
    <t xml:space="preserve">Элекроснабжение.</t>
  </si>
  <si>
    <t xml:space="preserve">{3BE260C9-7E00-4BE2-958F-730C8608BE7E}</t>
  </si>
  <si>
    <t xml:space="preserve">Розетка телефонная штепсельная</t>
  </si>
  <si>
    <t xml:space="preserve">Розетка штепсельная для открытой эл/проводки</t>
  </si>
  <si>
    <t xml:space="preserve">_ЕСН</t>
  </si>
  <si>
    <t xml:space="preserve">Коэфф.  0,94   к НР для текущего уровня цен</t>
  </si>
  <si>
    <t xml:space="preserve">Для норм НР с 1.01.2005 года: · {_ECH} = 0.94 - Коэффициент   учитывающий изменение нормы ЕСН с  1.01.05 - (при расчете в текущем уровне цен  индексами по статьям затрат )       · {_ECH} = 1,00  -  при расчет в текущем уровне цен и при упрощенной системе</t>
  </si>
  <si>
    <t xml:space="preserve">_НР_РЕМ</t>
  </si>
  <si>
    <t xml:space="preserve">Коэфф.  0,90   к 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      · Значение (_НР_РЕМ}=1 ,00  - при строительстве  и реконструкции  объектов всех назначений</t>
  </si>
  <si>
    <t xml:space="preserve">_СП_РЕМ</t>
  </si>
  <si>
    <t xml:space="preserve">Коэфф.  0,85   к СП при ремонте зданий и сооруженй</t>
  </si>
  <si>
    <t xml:space="preserve">Для сборников  ФЕР и  ФЕРмр :  · Значение {_СП_РЕМ} = 0.85  -  при ремонте зданий всех назначений ( 0,85 к СП);         · Значение  {_СП_РЕМ}= 1,00 -  при строительстве  и реконструкции  объектов всех назначений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· {АВИА} - (вкл.)  -  производство монтажных  работы по диспетчеризации управления  движением авиатранспортном (НР=95%, СП=55%) ;         ·     {АВИА} -  (выкл. ) -  при производстве работ на прочих объектах , кроме АЭС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·  {АЭС} - ( вкл.)  -  при выполнении работ по на АЭС  (HР=101% СП= 68%);          ·  {АЭС} - (выкл.) -  при выполнении работ  на обычных объектах</t>
  </si>
  <si>
    <t xml:space="preserve">ЖИЛ</t>
  </si>
  <si>
    <t xml:space="preserve">При работах на жиллых и общественных зданиях</t>
  </si>
  <si>
    <t xml:space="preserve">Для сборников ФЕР , ФЕРр  · 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а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          ·     {ЗАКР} - (выкл.) -   при выполнении работ в тоннелях и метро  откр</t>
  </si>
  <si>
    <t xml:space="preserve">М_ГОР</t>
  </si>
  <si>
    <t xml:space="preserve">Прокладка городских/междугородных волоконнно 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·  {М_ГОР} - ( выкл.) - городские сети связи  ( НР=100%; СП=65%)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·  { СЛЖ } - (вкл.)     - работа на сложных объектах  (к=1,2 к НР)          ·  { СЛЖ } - (выкл.) - работа на обычных объектах</t>
  </si>
  <si>
    <t xml:space="preserve">УПРЩ</t>
  </si>
  <si>
    <t xml:space="preserve">Коэфф. 0,7 к НР  и  коэф. = 0,9 к СП при упрощенной системе налогооблажения</t>
  </si>
  <si>
    <t xml:space="preserve">Для всех  расценок. (  при применении упрощенной системы налогообложения) · {УПРЩ} - ( вкл.)    -  при упрощенной системе  (к=0,7 к НР ; к = 0,9 к СП)          · {УПРЩ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· {ХОЗ} - ( вкл.)    -  при  хоз. способе (к=0,6 к НР )         · {ХОЗ} - ( выкл.) -  при обычном способе производства работ</t>
  </si>
  <si>
    <t xml:space="preserve">1-3.5</t>
  </si>
  <si>
    <t xml:space="preserve">ЗАТРАТЫ ТРУДА РАБОЧИХ-СТРОИТЕЛЕЙ</t>
  </si>
  <si>
    <t xml:space="preserve">чел.-ч</t>
  </si>
  <si>
    <t xml:space="preserve">330208</t>
  </si>
  <si>
    <t xml:space="preserve">ЦЭМ  сб.33,поз.0208</t>
  </si>
  <si>
    <t xml:space="preserve">Шуруповерты строительно-монтажные</t>
  </si>
  <si>
    <t xml:space="preserve">маш.ч</t>
  </si>
  <si>
    <t xml:space="preserve">МАШ.Ч</t>
  </si>
  <si>
    <t xml:space="preserve">330901</t>
  </si>
  <si>
    <t xml:space="preserve">ЦЭМ  сб.33,поз.0901</t>
  </si>
  <si>
    <t xml:space="preserve">Ножницы электрические</t>
  </si>
  <si>
    <t xml:space="preserve">331451</t>
  </si>
  <si>
    <t xml:space="preserve">ЦЭМ  сб.33,поз.1451</t>
  </si>
  <si>
    <t xml:space="preserve">Перфораторы электрические</t>
  </si>
  <si>
    <t xml:space="preserve">120-0001</t>
  </si>
  <si>
    <t xml:space="preserve">ФССЦ, сб.120,поз.0001</t>
  </si>
  <si>
    <t xml:space="preserve">Дюбель с шурупом 6/35 мм</t>
  </si>
  <si>
    <t xml:space="preserve">120-0005</t>
  </si>
  <si>
    <t xml:space="preserve">ФССЦ, сб.120,поз.0005</t>
  </si>
  <si>
    <t xml:space="preserve">Шуруп самонарезающий (TN) 3,5/25 мм</t>
  </si>
  <si>
    <t xml:space="preserve">120-0006</t>
  </si>
  <si>
    <t xml:space="preserve">ФССЦ, сб.120,поз.0006</t>
  </si>
  <si>
    <t xml:space="preserve">Шуруп самонарезающий (TN) 3,5/35 мм</t>
  </si>
  <si>
    <t xml:space="preserve">120-0011</t>
  </si>
  <si>
    <t xml:space="preserve">ФССЦ, сб.120,поз.0011</t>
  </si>
  <si>
    <t xml:space="preserve">Листы гипсокартонные ГКЛ 12,5 мм</t>
  </si>
  <si>
    <t xml:space="preserve">120-0020</t>
  </si>
  <si>
    <t xml:space="preserve">ФССЦ, сб.120,поз.0020</t>
  </si>
  <si>
    <t xml:space="preserve">Шпаклевка "Унифлот"</t>
  </si>
  <si>
    <t xml:space="preserve">120-0021</t>
  </si>
  <si>
    <t xml:space="preserve">ФССЦ, сб.120,поз.0021</t>
  </si>
  <si>
    <t xml:space="preserve">Шпаклевка "Фугенфюллер"</t>
  </si>
  <si>
    <t xml:space="preserve">120-0022</t>
  </si>
  <si>
    <t xml:space="preserve">ФССЦ, сб.120,поз.0022</t>
  </si>
  <si>
    <t xml:space="preserve">Грунтовка "Тифенгрунд"</t>
  </si>
  <si>
    <t xml:space="preserve">120-0024</t>
  </si>
  <si>
    <t xml:space="preserve">ФССЦ, сб.120,поз.0024</t>
  </si>
  <si>
    <t xml:space="preserve">Клей "Перлфикс"</t>
  </si>
  <si>
    <t xml:space="preserve">120-0028</t>
  </si>
  <si>
    <t xml:space="preserve">ФССЦ, сб.120,поз.0028</t>
  </si>
  <si>
    <t xml:space="preserve">Лента разделительная для сопряжения потолка из ЛГК со стеной</t>
  </si>
  <si>
    <t xml:space="preserve">120-0030</t>
  </si>
  <si>
    <t xml:space="preserve">ФССЦ, сб.120,поз.0030</t>
  </si>
  <si>
    <t xml:space="preserve">Герметик строительный "RDPRO"</t>
  </si>
  <si>
    <t xml:space="preserve">120-0032</t>
  </si>
  <si>
    <t xml:space="preserve">ФССЦ, сб.120,поз.0032</t>
  </si>
  <si>
    <t xml:space="preserve">Профиль направляющий ПН-4 75/40/0,6</t>
  </si>
  <si>
    <t xml:space="preserve">120-0036</t>
  </si>
  <si>
    <t xml:space="preserve">ФССЦ, сб.120,поз.0036</t>
  </si>
  <si>
    <t xml:space="preserve">Профиль стоечный ПС-4 75/50/0,6</t>
  </si>
  <si>
    <t xml:space="preserve">120-0039</t>
  </si>
  <si>
    <t xml:space="preserve">ФССЦ, сб.120,поз.0039</t>
  </si>
  <si>
    <t xml:space="preserve">ПУ- профиль для защиты углов 31/31</t>
  </si>
  <si>
    <t xml:space="preserve">120-0045</t>
  </si>
  <si>
    <t xml:space="preserve">ФССЦ, сб.120,поз.0045</t>
  </si>
  <si>
    <t xml:space="preserve">Лента бумажная для повышения трещиностойкости стыков ГКЛ и ГВЛ</t>
  </si>
  <si>
    <t xml:space="preserve">120-0048</t>
  </si>
  <si>
    <t xml:space="preserve">ФССЦ, сб.120,поз.0048</t>
  </si>
  <si>
    <t xml:space="preserve">Лента эластичная самоклеящаяся для профилей направляющих "Дихтунгсбанд" 70/30000 мм</t>
  </si>
  <si>
    <t xml:space="preserve">1-1041</t>
  </si>
  <si>
    <t xml:space="preserve">Рабочий строитель среднего разряда 4,1</t>
  </si>
  <si>
    <t xml:space="preserve">Затраты труда машинистов</t>
  </si>
  <si>
    <t xml:space="preserve">030954</t>
  </si>
  <si>
    <t xml:space="preserve">ФСЭМ (2009), сб.03,поз.0954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110901</t>
  </si>
  <si>
    <t xml:space="preserve">ФСЭМ (2009), сб.11,поз.0901</t>
  </si>
  <si>
    <t xml:space="preserve">Растворосмесители передвижные 65 л</t>
  </si>
  <si>
    <t xml:space="preserve">101-1944</t>
  </si>
  <si>
    <t xml:space="preserve">ФССЦ (2010) ч.1, раздел01, поз.1944</t>
  </si>
  <si>
    <t xml:space="preserve">Грунтовка для внутренних работ ВАК-01-У</t>
  </si>
  <si>
    <t xml:space="preserve">101-3172</t>
  </si>
  <si>
    <t xml:space="preserve">ФССЦ (2010) ч.1, раздел01, поз.3172</t>
  </si>
  <si>
    <t xml:space="preserve">Шпатлевка Ветонит ТТ</t>
  </si>
  <si>
    <t xml:space="preserve">411-0001</t>
  </si>
  <si>
    <t xml:space="preserve">ФССЦ (2010) ч.4, раздел11, поз.0001</t>
  </si>
  <si>
    <t xml:space="preserve">Вода</t>
  </si>
  <si>
    <t xml:space="preserve">1-3.3</t>
  </si>
  <si>
    <t xml:space="preserve">ЗАТРАТЫ ТРУДА МАШИНИСТОВ</t>
  </si>
  <si>
    <t xml:space="preserve">031121</t>
  </si>
  <si>
    <t xml:space="preserve">ЦЭМ  сб.03,поз.1121</t>
  </si>
  <si>
    <t xml:space="preserve">Подъемники мачтовые строительные 0,5 т</t>
  </si>
  <si>
    <t xml:space="preserve">400001</t>
  </si>
  <si>
    <t xml:space="preserve">ЦЭМ  сб.40,поз.0001</t>
  </si>
  <si>
    <t xml:space="preserve">Автомобили бортовые, грузоподъемность до 5 т</t>
  </si>
  <si>
    <t xml:space="preserve">101-0639</t>
  </si>
  <si>
    <t xml:space="preserve">ФССЦ, сб.101,поз.0639</t>
  </si>
  <si>
    <t xml:space="preserve">Пемза шлаковая (щебень пористый из металлургического шлака), марка 600, фракция 5-10 мм</t>
  </si>
  <si>
    <t xml:space="preserve">101-1712</t>
  </si>
  <si>
    <t xml:space="preserve">ФССЦ, сб.101,поз.1712</t>
  </si>
  <si>
    <t xml:space="preserve">Шпатлевка клеевая</t>
  </si>
  <si>
    <t xml:space="preserve">101-1757</t>
  </si>
  <si>
    <t xml:space="preserve">ФССЦ, сб.101,поз.1757</t>
  </si>
  <si>
    <t xml:space="preserve">Ветошь</t>
  </si>
  <si>
    <t xml:space="preserve">101-1829</t>
  </si>
  <si>
    <t xml:space="preserve">ФССЦ, сб.101,поз.1829</t>
  </si>
  <si>
    <t xml:space="preserve">Бумага ролевая</t>
  </si>
  <si>
    <t xml:space="preserve">ФССЦ, сб.411,поз.0001</t>
  </si>
  <si>
    <t xml:space="preserve">1-3.4</t>
  </si>
  <si>
    <t xml:space="preserve">101-1596</t>
  </si>
  <si>
    <t xml:space="preserve">ФССЦ, сб.101,поз.1596</t>
  </si>
  <si>
    <t xml:space="preserve">Шкурка шлифовальная двухслойная с зернистостью 40-25</t>
  </si>
  <si>
    <t xml:space="preserve">101-1959</t>
  </si>
  <si>
    <t xml:space="preserve">ФССЦ, сб.101,поз.1959</t>
  </si>
  <si>
    <t xml:space="preserve">Краски водоэмульсионные ВЭАК-1180</t>
  </si>
  <si>
    <t xml:space="preserve">1-3.9</t>
  </si>
  <si>
    <t xml:space="preserve">331531</t>
  </si>
  <si>
    <t xml:space="preserve">ЦЭМ  сб.33,поз.1531</t>
  </si>
  <si>
    <t xml:space="preserve">Пила дисковая электрическая</t>
  </si>
  <si>
    <t xml:space="preserve">101-0837</t>
  </si>
  <si>
    <t xml:space="preserve">ФССЦ, сб.101,поз.0837</t>
  </si>
  <si>
    <t xml:space="preserve">Растворители для лакокрасочных материалов Р-4А</t>
  </si>
  <si>
    <t xml:space="preserve">101-1484</t>
  </si>
  <si>
    <t xml:space="preserve">ФССЦ, сб.101,поз.1484</t>
  </si>
  <si>
    <t xml:space="preserve">Шурупы с полукруглой головкой 8х100 мм</t>
  </si>
  <si>
    <t xml:space="preserve">101-1827</t>
  </si>
  <si>
    <t xml:space="preserve">ФССЦ, сб.101,поз.1827</t>
  </si>
  <si>
    <t xml:space="preserve">Лак масляный МА-592</t>
  </si>
  <si>
    <t xml:space="preserve">101-1863</t>
  </si>
  <si>
    <t xml:space="preserve">ФССЦ, сб.101,поз.1863</t>
  </si>
  <si>
    <t xml:space="preserve">Плиты древесностружечные с одной декоративной стороной, с печатным рисунком толщиной 19 мм</t>
  </si>
  <si>
    <t xml:space="preserve">021141</t>
  </si>
  <si>
    <t xml:space="preserve">ЦЭМ  сб.02,поз.1141</t>
  </si>
  <si>
    <t xml:space="preserve">Краны на автомобильном ходу мри работе на других видах строительства 10 т</t>
  </si>
  <si>
    <t xml:space="preserve">040502</t>
  </si>
  <si>
    <t xml:space="preserve">ЦЭМ  сб.04,поз.0502</t>
  </si>
  <si>
    <t xml:space="preserve">Установки для сварки ручной дуговой (постоянного тока)</t>
  </si>
  <si>
    <t xml:space="preserve">330206</t>
  </si>
  <si>
    <t xml:space="preserve">ЦЭМ  сб.33,поз.0206</t>
  </si>
  <si>
    <t xml:space="preserve">Дрели электрические</t>
  </si>
  <si>
    <t xml:space="preserve">101-1151</t>
  </si>
  <si>
    <t xml:space="preserve">ФССЦ, 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­ный класс A-I, диаметром 12 мм</t>
  </si>
  <si>
    <t xml:space="preserve">101-1522</t>
  </si>
  <si>
    <t xml:space="preserve">ФССЦ, сб.101,поз.1522</t>
  </si>
  <si>
    <t xml:space="preserve">Электроды диаметром 5 мм Э42А</t>
  </si>
  <si>
    <t xml:space="preserve">101-1714</t>
  </si>
  <si>
    <t xml:space="preserve">ФССЦ, сб.101,поз.1714</t>
  </si>
  <si>
    <t xml:space="preserve">Болты с гайками и шайбами строительные</t>
  </si>
  <si>
    <t xml:space="preserve">300-9390</t>
  </si>
  <si>
    <t xml:space="preserve">ФССЦ, сб.300,поз.9390</t>
  </si>
  <si>
    <t xml:space="preserve">Решетки жалюзийные</t>
  </si>
  <si>
    <t xml:space="preserve">402-0004</t>
  </si>
  <si>
    <t xml:space="preserve">ФССЦ, сб.402,поз.0004</t>
  </si>
  <si>
    <t xml:space="preserve">Раствор готовый кладочный цементный марки 100</t>
  </si>
  <si>
    <t xml:space="preserve">1-2.0</t>
  </si>
  <si>
    <t xml:space="preserve">1-3.0</t>
  </si>
  <si>
    <t xml:space="preserve">030101</t>
  </si>
  <si>
    <t xml:space="preserve">ЦЭМ  сб.03,поз.0101</t>
  </si>
  <si>
    <t xml:space="preserve">Автопогрузчики 5 т</t>
  </si>
  <si>
    <t xml:space="preserve">406-0020</t>
  </si>
  <si>
    <t xml:space="preserve">ФССЦ, сб.406,поз.0020</t>
  </si>
  <si>
    <t xml:space="preserve">Гравий керамзитовый, фракция 10-20 мм, марка 800</t>
  </si>
  <si>
    <t xml:space="preserve">1-2.2</t>
  </si>
  <si>
    <t xml:space="preserve">111301</t>
  </si>
  <si>
    <t xml:space="preserve">ЦЭМ  сб.11,поз.1301</t>
  </si>
  <si>
    <t xml:space="preserve">Вибратор поверхностный</t>
  </si>
  <si>
    <t xml:space="preserve">Затраты труда рабочих, разряд работ 3.3</t>
  </si>
  <si>
    <t xml:space="preserve">110902</t>
  </si>
  <si>
    <t xml:space="preserve">ЦЭМ  сб.11,поз.0902</t>
  </si>
  <si>
    <t xml:space="preserve">Растворосмесители передвижные 250 л</t>
  </si>
  <si>
    <t xml:space="preserve">340312</t>
  </si>
  <si>
    <t xml:space="preserve">ЦЭМ  сб.34,поз.0312</t>
  </si>
  <si>
    <t xml:space="preserve">Машины мозаично-шлифовальные</t>
  </si>
  <si>
    <t xml:space="preserve">101-0389</t>
  </si>
  <si>
    <t xml:space="preserve">ФССЦ, сб.101,поз.0389</t>
  </si>
  <si>
    <t xml:space="preserve">Краски масляные земляные МА-0115: охра</t>
  </si>
  <si>
    <t xml:space="preserve">101-1305</t>
  </si>
  <si>
    <t xml:space="preserve">ФССЦ, сб.101,поз.1305</t>
  </si>
  <si>
    <t xml:space="preserve">Портландцемент общестроительного назначения бездобавочный, марки 400</t>
  </si>
  <si>
    <t xml:space="preserve">101-2109</t>
  </si>
  <si>
    <t xml:space="preserve">ФССЦ, сб.101,поз.2109</t>
  </si>
  <si>
    <t xml:space="preserve">Карборунд</t>
  </si>
  <si>
    <t xml:space="preserve">113-0005</t>
  </si>
  <si>
    <t xml:space="preserve">ФССЦ, сб.113,поз.0005</t>
  </si>
  <si>
    <t xml:space="preserve">Аммоний сернокислый (сульфат аммония) очищенный</t>
  </si>
  <si>
    <t xml:space="preserve">113-0305</t>
  </si>
  <si>
    <t xml:space="preserve">ФССЦ, сб.113,поз.0305</t>
  </si>
  <si>
    <t xml:space="preserve">Дисперсия поливинилацетатная непластифицированная марки Д50H</t>
  </si>
  <si>
    <t xml:space="preserve">408-0401</t>
  </si>
  <si>
    <t xml:space="preserve">ФССЦ, сб.408,поз.0401</t>
  </si>
  <si>
    <t xml:space="preserve">Песок кварцевый, фракция 0-0,63 мм</t>
  </si>
  <si>
    <t xml:space="preserve">1-3.2</t>
  </si>
  <si>
    <t xml:space="preserve">Затраты труда рабочих, разряд работ 3.2.</t>
  </si>
  <si>
    <t xml:space="preserve">ЦЭМ  сб.11,поз.0901</t>
  </si>
  <si>
    <t xml:space="preserve">101-1946</t>
  </si>
  <si>
    <t xml:space="preserve">ФССЦ, сб.101,поз.1946</t>
  </si>
  <si>
    <t xml:space="preserve">Клей плиточный "Старатель-стандарт"</t>
  </si>
  <si>
    <t xml:space="preserve">101-1971-1</t>
  </si>
  <si>
    <t xml:space="preserve">ФССЦ, сб.101,поз.1971-1</t>
  </si>
  <si>
    <t xml:space="preserve">Затирка «Старатели» (разной цветности)</t>
  </si>
  <si>
    <t xml:space="preserve">Затраты труда рабочих, разряд работ 3.9</t>
  </si>
  <si>
    <t xml:space="preserve">1-3.8</t>
  </si>
  <si>
    <t xml:space="preserve">101-2414</t>
  </si>
  <si>
    <t xml:space="preserve">ФССЦ, сб.101,поз.2414</t>
  </si>
  <si>
    <t xml:space="preserve">Панели потолочные "Армстронг" с комплектующими</t>
  </si>
  <si>
    <t xml:space="preserve">1-2038</t>
  </si>
  <si>
    <t xml:space="preserve">Рабочий монтажник среднего разряда 3,8</t>
  </si>
  <si>
    <t xml:space="preserve">чел.час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: 10т</t>
  </si>
  <si>
    <t xml:space="preserve">030902</t>
  </si>
  <si>
    <t xml:space="preserve">ФСЭМ (2009), сб.03,поз.0902</t>
  </si>
  <si>
    <t xml:space="preserve">Подъемники гидравлические высотой подъема: 10 м</t>
  </si>
  <si>
    <t xml:space="preserve">ФСЭМ (2009), сб.04,поз.0502</t>
  </si>
  <si>
    <t xml:space="preserve">Установки для сварки: ручной дуговой (постоянного тока)</t>
  </si>
  <si>
    <t xml:space="preserve">ФСЭМ (2009), сб.33,поз.1451</t>
  </si>
  <si>
    <t xml:space="preserve">Перфораторы: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: до 8 т</t>
  </si>
  <si>
    <t xml:space="preserve">101-1481</t>
  </si>
  <si>
    <t xml:space="preserve">ФССЦ (2009), сб.101,поз.1481</t>
  </si>
  <si>
    <t xml:space="preserve">Шурупы с полукруглой головкой 4x40 мм</t>
  </si>
  <si>
    <t xml:space="preserve">101-1699</t>
  </si>
  <si>
    <t xml:space="preserve">ФССЦ (2009), сб.101,поз.1699</t>
  </si>
  <si>
    <t xml:space="preserve">Патроны для пристрелки</t>
  </si>
  <si>
    <t xml:space="preserve">101-1755</t>
  </si>
  <si>
    <t xml:space="preserve">ФССЦ (2009), сб.101,поз.1755</t>
  </si>
  <si>
    <t xml:space="preserve">Сталь полосовая, марка стали Ст3сп шириной 50-200 мм толщиной 4-5 мм</t>
  </si>
  <si>
    <t xml:space="preserve">101-1924</t>
  </si>
  <si>
    <t xml:space="preserve">ФССЦ (2009), сб.101,поз.1924</t>
  </si>
  <si>
    <t xml:space="preserve">Электроды диаметром 4 мм Э42А</t>
  </si>
  <si>
    <t xml:space="preserve">101-2143</t>
  </si>
  <si>
    <t xml:space="preserve">ФССЦ (2009), сб.101,поз.2143</t>
  </si>
  <si>
    <t xml:space="preserve">Краска</t>
  </si>
  <si>
    <t xml:space="preserve">101-2478</t>
  </si>
  <si>
    <t xml:space="preserve">ФССЦ (2009), сб.101,поз.2478</t>
  </si>
  <si>
    <t xml:space="preserve">Лента К226</t>
  </si>
  <si>
    <t xml:space="preserve">101-3911</t>
  </si>
  <si>
    <t xml:space="preserve">ФССЦ (2009), сб.101,поз.3911</t>
  </si>
  <si>
    <t xml:space="preserve">Дюбели для пристрелки стальные</t>
  </si>
  <si>
    <t xml:space="preserve">101-3914</t>
  </si>
  <si>
    <t xml:space="preserve">ФССЦ (2009), сб.101,поз.3914</t>
  </si>
  <si>
    <t xml:space="preserve">Дюбели распорные полипропиленовые</t>
  </si>
  <si>
    <t xml:space="preserve">111-0086</t>
  </si>
  <si>
    <t xml:space="preserve">ФССЦ (2009), сб.111,поз.0086</t>
  </si>
  <si>
    <t xml:space="preserve">Бирки маркировочные</t>
  </si>
  <si>
    <t xml:space="preserve">204-0001</t>
  </si>
  <si>
    <t xml:space="preserve">ФССЦ (2009), сб.204,поз.0001</t>
  </si>
  <si>
    <t xml:space="preserve">Горячекатаная арматурная сталь гладкая класса А-I, диаметром 6 мм</t>
  </si>
  <si>
    <t xml:space="preserve">509-0070</t>
  </si>
  <si>
    <t xml:space="preserve">ФССЦ (2009), сб.509,поз.0070</t>
  </si>
  <si>
    <t xml:space="preserve">Кнопки монтажные</t>
  </si>
  <si>
    <t xml:space="preserve">1000 шт.</t>
  </si>
  <si>
    <t xml:space="preserve">509-0102</t>
  </si>
  <si>
    <t xml:space="preserve">ФССЦ (2009), сб.509,поз.0102</t>
  </si>
  <si>
    <t xml:space="preserve">Скобы</t>
  </si>
  <si>
    <t xml:space="preserve">509-0143</t>
  </si>
  <si>
    <t xml:space="preserve">ФССЦ (2009), сб.509,поз.0143</t>
  </si>
  <si>
    <t xml:space="preserve">Полоски и пряжки для крепления проводов</t>
  </si>
  <si>
    <t xml:space="preserve">509-0161</t>
  </si>
  <si>
    <t xml:space="preserve">ФССЦ (2009), сб.509,поз.0161</t>
  </si>
  <si>
    <t xml:space="preserve">Полоса монтажная</t>
  </si>
  <si>
    <t xml:space="preserve">509-0783</t>
  </si>
  <si>
    <t xml:space="preserve">ФССЦ (2009), сб.509,поз.0783</t>
  </si>
  <si>
    <t xml:space="preserve">Втулки изолирующие</t>
  </si>
  <si>
    <t xml:space="preserve">1-2042</t>
  </si>
  <si>
    <t xml:space="preserve">Рабочий монтажник среднего разряда 4,2</t>
  </si>
  <si>
    <t xml:space="preserve">ФСЭМ (2009), сб.33,поз.0206</t>
  </si>
  <si>
    <t xml:space="preserve">Дрели: электрические</t>
  </si>
  <si>
    <t xml:space="preserve">101-1477</t>
  </si>
  <si>
    <t xml:space="preserve">ФССЦ (2009), сб.101,поз.1477</t>
  </si>
  <si>
    <t xml:space="preserve">Шурупы с полукруглой головкой 2,5х20 мм</t>
  </si>
  <si>
    <t xml:space="preserve">101-2493</t>
  </si>
  <si>
    <t xml:space="preserve">ФССЦ (2009), сб.101,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503-0464</t>
  </si>
  <si>
    <t xml:space="preserve">ФССЦ (2009), сб.503,поз.0464</t>
  </si>
  <si>
    <t xml:space="preserve">Подрозетники деревянные</t>
  </si>
  <si>
    <t xml:space="preserve">101-2591</t>
  </si>
  <si>
    <t xml:space="preserve">ФССЦ (2009), сб.101,поз.2591</t>
  </si>
  <si>
    <t xml:space="preserve">Шпильки</t>
  </si>
  <si>
    <t xml:space="preserve">405-0219</t>
  </si>
  <si>
    <t xml:space="preserve">ФССЦ (2009), сб.405,поз.0219</t>
  </si>
  <si>
    <t xml:space="preserve">Гипсовые вяжущие, марка Г3</t>
  </si>
  <si>
    <t xml:space="preserve">503-0472</t>
  </si>
  <si>
    <t xml:space="preserve">ФССЦ (2009), сб.503,поз.0472</t>
  </si>
  <si>
    <t xml:space="preserve">Розетка потолочная</t>
  </si>
  <si>
    <t xml:space="preserve">507-0701</t>
  </si>
  <si>
    <t xml:space="preserve">ФССЦ (2009), сб.507,поз.0701</t>
  </si>
  <si>
    <t xml:space="preserve">Трубка полихлорвиниловая</t>
  </si>
  <si>
    <t xml:space="preserve">101-0813</t>
  </si>
  <si>
    <t xml:space="preserve">ФССЦ (2009), сб.101,поз.0813</t>
  </si>
  <si>
    <t xml:space="preserve">Проволока стальная низкоуглеродистая разного назначения оцинкованная диаметром 3,0 мм</t>
  </si>
  <si>
    <t xml:space="preserve">113-8040</t>
  </si>
  <si>
    <t xml:space="preserve">ФССЦ (2009), сб.113,поз.8040</t>
  </si>
  <si>
    <t xml:space="preserve">Клей БМК-5к</t>
  </si>
  <si>
    <t xml:space="preserve">301-0041</t>
  </si>
  <si>
    <t xml:space="preserve">ФССЦ (2009), сб.301,поз.0041</t>
  </si>
  <si>
    <t xml:space="preserve">Патрубки</t>
  </si>
  <si>
    <t xml:space="preserve">507-0704</t>
  </si>
  <si>
    <t xml:space="preserve">ФССЦ (2009), сб.507,поз.0704</t>
  </si>
  <si>
    <t xml:space="preserve">Трубка полихлорвиниловая толщиной стенки 0,6 мм электромонтажная</t>
  </si>
  <si>
    <t xml:space="preserve">509-0809</t>
  </si>
  <si>
    <t xml:space="preserve">ФССЦ (2009), сб.509,поз.0809</t>
  </si>
  <si>
    <t xml:space="preserve">Заглушки</t>
  </si>
  <si>
    <t xml:space="preserve">101-1764</t>
  </si>
  <si>
    <t xml:space="preserve">ФССЦ (2009), сб.101,поз.1764</t>
  </si>
  <si>
    <t xml:space="preserve">Тальк молотый, сорт I</t>
  </si>
  <si>
    <t xml:space="preserve">509-0033</t>
  </si>
  <si>
    <t xml:space="preserve">ФССЦ (2009), сб.509,поз.0033</t>
  </si>
  <si>
    <t xml:space="preserve">Сжимы ответвительные</t>
  </si>
  <si>
    <t xml:space="preserve">509-0044</t>
  </si>
  <si>
    <t xml:space="preserve">ФССЦ (2009), сб.509,поз.0044</t>
  </si>
  <si>
    <t xml:space="preserve">Колпачки изолирующие</t>
  </si>
  <si>
    <t xml:space="preserve">509-0081</t>
  </si>
  <si>
    <t xml:space="preserve">ФССЦ (2009), сб.509,поз.0081</t>
  </si>
  <si>
    <t xml:space="preserve">Гильзы соединительные</t>
  </si>
  <si>
    <t xml:space="preserve">1-2040</t>
  </si>
  <si>
    <t xml:space="preserve">Рабочий монтажник среднего разряда 4</t>
  </si>
  <si>
    <t xml:space="preserve">030203</t>
  </si>
  <si>
    <t xml:space="preserve">ФСЭМ (2009), сб.03,поз.0203</t>
  </si>
  <si>
    <t xml:space="preserve">Домкраты гидравлические грузоподъемностью: 63 т</t>
  </si>
  <si>
    <t xml:space="preserve">030408</t>
  </si>
  <si>
    <t xml:space="preserve">ФСЭМ (2009), сб.03,поз.0408</t>
  </si>
  <si>
    <t xml:space="preserve">Лебедки электрические тяговым усилием: 156,96 кН (16 т)</t>
  </si>
  <si>
    <t xml:space="preserve">101-0865</t>
  </si>
  <si>
    <t xml:space="preserve">ФССЦ (2009), сб.101,поз.0865</t>
  </si>
  <si>
    <t xml:space="preserve">Роли свинцовые марки С1 толщиной 1,0 мм</t>
  </si>
  <si>
    <t xml:space="preserve">113-1786</t>
  </si>
  <si>
    <t xml:space="preserve">ФССЦ (2009), сб.113,поз.1786</t>
  </si>
  <si>
    <t xml:space="preserve">Лак битумный БТ-123</t>
  </si>
  <si>
    <t xml:space="preserve">506-1362</t>
  </si>
  <si>
    <t xml:space="preserve">ФССЦ (2009), сб.506,поз.1362</t>
  </si>
  <si>
    <t xml:space="preserve">Припои оловянно-свинцовые бессурьмянистые марки ПОС30</t>
  </si>
  <si>
    <t xml:space="preserve">331002</t>
  </si>
  <si>
    <t xml:space="preserve">ФСЭМ (2009), сб.33,поз.1002</t>
  </si>
  <si>
    <t xml:space="preserve">Станок: сверлильный</t>
  </si>
  <si>
    <t xml:space="preserve">101-1616</t>
  </si>
  <si>
    <t xml:space="preserve">ФССЦ (2009), сб.101,поз.1616</t>
  </si>
  <si>
    <t xml:space="preserve">Сталь круглая углеродистая обыкновенного качества марки ВСт3пс5-1 диаметром 10 мм</t>
  </si>
  <si>
    <t xml:space="preserve">101-1977</t>
  </si>
  <si>
    <t xml:space="preserve">ФССЦ (2009), сб.101,поз.1977</t>
  </si>
  <si>
    <t xml:space="preserve">402-0018</t>
  </si>
  <si>
    <t xml:space="preserve">ФССЦ (2009), сб.402,поз.0018</t>
  </si>
  <si>
    <t xml:space="preserve">Смеси сухие известково-карбонатные штукатурные</t>
  </si>
  <si>
    <t xml:space="preserve">509-0066</t>
  </si>
  <si>
    <t xml:space="preserve">ФССЦ (2009), сб.509,поз.0066</t>
  </si>
  <si>
    <t xml:space="preserve">Профиль монтажный перфорированный</t>
  </si>
  <si>
    <t xml:space="preserve">1-2.7</t>
  </si>
  <si>
    <t xml:space="preserve">101-0544</t>
  </si>
  <si>
    <t xml:space="preserve">ФССЦ, сб.101,поз.0544</t>
  </si>
  <si>
    <t xml:space="preserve">Линолеум поливинилхлоридный многослойный и однослойный без подосновы марки М, толщиной 2.1 мм</t>
  </si>
  <si>
    <t xml:space="preserve">101-0609</t>
  </si>
  <si>
    <t xml:space="preserve">ФССЦ, сб.101,поз.0609</t>
  </si>
  <si>
    <t xml:space="preserve">Мастика клеящая каучуковая КH-2</t>
  </si>
  <si>
    <t xml:space="preserve">101-0181</t>
  </si>
  <si>
    <t xml:space="preserve">ФССЦ, сб.101,поз.0181</t>
  </si>
  <si>
    <t xml:space="preserve">Гвозди строительные с плоской головкой 1.8х60 мм</t>
  </si>
  <si>
    <t xml:space="preserve">203-0352</t>
  </si>
  <si>
    <t xml:space="preserve">ФССЦ, сб.203,поз.0352</t>
  </si>
  <si>
    <t xml:space="preserve">Плинтуса из древесины тип ПЛ-2, размером 19х54 мм</t>
  </si>
  <si>
    <t xml:space="preserve">ЦЭМ  сб.02,поз.1102</t>
  </si>
  <si>
    <t xml:space="preserve">Краны на автомобильном ходу при работе на монтаже технологического оборудования 10 т</t>
  </si>
  <si>
    <t xml:space="preserve">ЦЭМ  сб.03,поз.0902</t>
  </si>
  <si>
    <t xml:space="preserve">Подъемники гидравлические высотой подъема 10 м</t>
  </si>
  <si>
    <t xml:space="preserve">ЦЭМ  сб.40,поз.0002</t>
  </si>
  <si>
    <t xml:space="preserve">Автомобили бортовые, грузоподъемность до 8 т</t>
  </si>
  <si>
    <t xml:space="preserve">101-1148</t>
  </si>
  <si>
    <t xml:space="preserve">ФССЦ, сб.101,поз.1148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6 мм</t>
  </si>
  <si>
    <t xml:space="preserve">ФССЦ, сб.101,поз.1481</t>
  </si>
  <si>
    <t xml:space="preserve">ФССЦ, сб.101,поз.1755</t>
  </si>
  <si>
    <t xml:space="preserve">Сталь полосовая, марка стали СтЗсп шириной 50-200 мм толщиной 4-5 мм</t>
  </si>
  <si>
    <t xml:space="preserve">ФССЦ, сб.101,поз.1924</t>
  </si>
  <si>
    <t xml:space="preserve">101-9100</t>
  </si>
  <si>
    <t xml:space="preserve">ФССЦ, сб.101,поз.9100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852</t>
  </si>
  <si>
    <t xml:space="preserve">ФССЦ, сб.101,поз.9852</t>
  </si>
  <si>
    <t xml:space="preserve">500-9031</t>
  </si>
  <si>
    <t xml:space="preserve">ФССЦ, сб.500,поз.9031</t>
  </si>
  <si>
    <t xml:space="preserve">500-9061</t>
  </si>
  <si>
    <t xml:space="preserve">ФССЦ, сб.500,поз.9061</t>
  </si>
  <si>
    <t xml:space="preserve">500-9101</t>
  </si>
  <si>
    <t xml:space="preserve">ФССЦ, сб.500,поз.9101</t>
  </si>
  <si>
    <t xml:space="preserve">500-9500</t>
  </si>
  <si>
    <t xml:space="preserve">ФССЦ, сб.500,поз.9500</t>
  </si>
  <si>
    <t xml:space="preserve">500-9623</t>
  </si>
  <si>
    <t xml:space="preserve">ФССЦ, сб.500,поз.9623</t>
  </si>
  <si>
    <t xml:space="preserve">500-9719</t>
  </si>
  <si>
    <t xml:space="preserve">ФССЦ, сб.500,поз.9719</t>
  </si>
  <si>
    <t xml:space="preserve">500-9816</t>
  </si>
  <si>
    <t xml:space="preserve">ФССЦ, сб.500,поз.9816</t>
  </si>
  <si>
    <t xml:space="preserve">1-4.2</t>
  </si>
  <si>
    <t xml:space="preserve">ФССЦ, сб.101,поз.1477</t>
  </si>
  <si>
    <t xml:space="preserve">500-9126</t>
  </si>
  <si>
    <t xml:space="preserve">ФССЦ, сб.500,поз.9126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021101</t>
  </si>
  <si>
    <t xml:space="preserve">ЦЭМ  сб.02,поз.1101</t>
  </si>
  <si>
    <t xml:space="preserve">Краны на автомобильном ходу при работе на монтаже технологического оборудования 6,3 т</t>
  </si>
  <si>
    <t xml:space="preserve">101-0219</t>
  </si>
  <si>
    <t xml:space="preserve">ФССЦ, сб.101,поз.0219</t>
  </si>
  <si>
    <t xml:space="preserve">Гипсовые вяжущие Г-3</t>
  </si>
  <si>
    <t xml:space="preserve">500-9113</t>
  </si>
  <si>
    <t xml:space="preserve">ФССЦ, сб.500,поз.9113</t>
  </si>
  <si>
    <t xml:space="preserve">500-9129</t>
  </si>
  <si>
    <t xml:space="preserve">ФССЦ, сб.500,поз.9129</t>
  </si>
  <si>
    <t xml:space="preserve">Розетки потолочные</t>
  </si>
  <si>
    <t xml:space="preserve">500-9264</t>
  </si>
  <si>
    <t xml:space="preserve">ФССЦ, сб.500,поз.9264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301-1380</t>
  </si>
  <si>
    <t xml:space="preserve">ФССЦ (2010) ч.3, раздел01, поз.1380</t>
  </si>
  <si>
    <t xml:space="preserve">Трубки защитные гофрированные ПВХ Ф20мм с зондом</t>
  </si>
  <si>
    <t xml:space="preserve">500-9030</t>
  </si>
  <si>
    <t xml:space="preserve">ФССЦ, сб.500,поз.9030</t>
  </si>
  <si>
    <t xml:space="preserve">500-9070</t>
  </si>
  <si>
    <t xml:space="preserve">ФССЦ, сб.500,поз.9070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500-9056</t>
  </si>
  <si>
    <t xml:space="preserve">ФССЦ, сб.500,поз.9056</t>
  </si>
  <si>
    <t xml:space="preserve">500-9140</t>
  </si>
  <si>
    <t xml:space="preserve">ФССЦ, сб.500,поз.9140</t>
  </si>
  <si>
    <t xml:space="preserve">ФССЦ (2008), сб.501,поз.8190</t>
  </si>
  <si>
    <t xml:space="preserve">Кабель силовой с медными жилами с поливинилхлоридной изоляцией в поливинилхлоридной оболочке без защитного покрова: ВВГ, напряжением 0,66 Кв, число жил - 3 и сечением 1,5 мм2</t>
  </si>
  <si>
    <t xml:space="preserve">ФССЦ (2008), сб.501,поз.8191</t>
  </si>
  <si>
    <t xml:space="preserve">Кабель силовой с медными жилами с поливинилхлоридной изоляцией в поливинилхлоридной оболочке без защитного покрова: ВВГ, напряжением 0,66 Кв, число жил - 3 и сечением 2,5 мм2</t>
  </si>
  <si>
    <t xml:space="preserve">1-4.0</t>
  </si>
  <si>
    <t xml:space="preserve">ЦЭМ  сб.03,поз.0203</t>
  </si>
  <si>
    <t xml:space="preserve">Домкраты гидравлические грузоподъемностью 63 т</t>
  </si>
  <si>
    <t xml:space="preserve">ЦЭМ  сб.03,поз.0408</t>
  </si>
  <si>
    <t xml:space="preserve">Лебедки электрические, тяговым усилием 156,96 (16) кH (т)</t>
  </si>
  <si>
    <t xml:space="preserve">ФССЦ, сб.101,поз.0865</t>
  </si>
  <si>
    <t xml:space="preserve">Роли свинцовые марки С1 толщиной 1.0 мм</t>
  </si>
  <si>
    <t xml:space="preserve">101-1786</t>
  </si>
  <si>
    <t xml:space="preserve">ФССЦ, сб.101,поз.1786</t>
  </si>
  <si>
    <t xml:space="preserve">522-0077</t>
  </si>
  <si>
    <t xml:space="preserve">ФССЦ, сб.522,поз.0077</t>
  </si>
  <si>
    <t xml:space="preserve">ЦЭМ  сб.33,поз.1002</t>
  </si>
  <si>
    <t xml:space="preserve">Станок сверлильный</t>
  </si>
  <si>
    <t xml:space="preserve">ФССЦ, сб.101,поз.1616</t>
  </si>
  <si>
    <t xml:space="preserve">Сталь углеродистая обыкновенного качества, марка стали ВСт3пс5-1, круглая диаметром 10 мм</t>
  </si>
  <si>
    <t xml:space="preserve">ФССЦ, сб.101,поз.1977</t>
  </si>
  <si>
    <t xml:space="preserve">Болты строительные с гайками и шайбами</t>
  </si>
  <si>
    <t xml:space="preserve">405-0011</t>
  </si>
  <si>
    <t xml:space="preserve">ФССЦ, сб.405,поз.0011</t>
  </si>
  <si>
    <t xml:space="preserve">500-9089</t>
  </si>
  <si>
    <t xml:space="preserve">ФССЦ, сб.500,поз.9089</t>
  </si>
  <si>
    <t xml:space="preserve">5039042-138</t>
  </si>
  <si>
    <t xml:space="preserve">ФССЦ, сб.546,поз.0601</t>
  </si>
  <si>
    <t xml:space="preserve">Светильники с люминисцентными лампами для общественных помещений, потолочный с рассеивателем цельным из оргстекла, со стартерными ПРА, тип ЛПО02-4х40/П-01 УХЛ4</t>
  </si>
  <si>
    <t xml:space="preserve">507-0001</t>
  </si>
  <si>
    <t xml:space="preserve">ФССЦ, сб.507,поз.0001</t>
  </si>
  <si>
    <t xml:space="preserve">Провода неизолированные для воздушных линий электропередачи медные марки М, сечением 4 мм2</t>
  </si>
  <si>
    <t xml:space="preserve">ФССЦ (2010) ч.4, раздел05, поз.0219</t>
  </si>
  <si>
    <t xml:space="preserve">ФССЦ (2010) ч.5, раздел09, поз.0783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ФССЦ (2010) ч.1, раздел01, поз.1977</t>
  </si>
  <si>
    <t xml:space="preserve">ФССЦ (2010) ч.1, раздел01, поз.2493</t>
  </si>
  <si>
    <t xml:space="preserve">1-1035</t>
  </si>
  <si>
    <t xml:space="preserve">Рабочий строитель среднего разряда 3,5</t>
  </si>
  <si>
    <t xml:space="preserve">134041</t>
  </si>
  <si>
    <t xml:space="preserve">ФСЭМ (2009), сб.13,поз.4041</t>
  </si>
  <si>
    <t xml:space="preserve">Шуруповерт</t>
  </si>
  <si>
    <t xml:space="preserve">ФСЭМ (2009), сб.33,поз.0901</t>
  </si>
  <si>
    <t xml:space="preserve">Ножницы: электрические</t>
  </si>
  <si>
    <t xml:space="preserve">101-2387</t>
  </si>
  <si>
    <t xml:space="preserve">ФССЦ (2009), сб.101,поз.2387</t>
  </si>
  <si>
    <t xml:space="preserve">Герметик строительный «RDPRO», 300 мл</t>
  </si>
  <si>
    <t xml:space="preserve">101-2430</t>
  </si>
  <si>
    <t xml:space="preserve">ФССЦ (2009), сб.101,поз.2430</t>
  </si>
  <si>
    <t xml:space="preserve">Грунтовка «Тифенгрунд», КНАУФ</t>
  </si>
  <si>
    <t xml:space="preserve">101-2435</t>
  </si>
  <si>
    <t xml:space="preserve">ФССЦ (2009), сб.101,поз.2435</t>
  </si>
  <si>
    <t xml:space="preserve">Клей «Перлфикс», КНАУФ</t>
  </si>
  <si>
    <t xml:space="preserve">101-2437</t>
  </si>
  <si>
    <t xml:space="preserve">ФССЦ (2009), сб.101,поз.2437</t>
  </si>
  <si>
    <t xml:space="preserve">Шпаклевка «Унифлот», КНАУФ</t>
  </si>
  <si>
    <t xml:space="preserve">101-2438</t>
  </si>
  <si>
    <t xml:space="preserve">ФССЦ (2009), сб.101,поз.2438</t>
  </si>
  <si>
    <t xml:space="preserve">Шпаклевка «Фугенфюллер», КНАУФ</t>
  </si>
  <si>
    <t xml:space="preserve">101-2474</t>
  </si>
  <si>
    <t xml:space="preserve">ФССЦ (2009), сб.101,поз.2474</t>
  </si>
  <si>
    <t xml:space="preserve">101-2480</t>
  </si>
  <si>
    <t xml:space="preserve">ФССЦ (2009), сб.101,поз.2480</t>
  </si>
  <si>
    <t xml:space="preserve">101-2486</t>
  </si>
  <si>
    <t xml:space="preserve">ФССЦ (2009), сб.101,поз.2486</t>
  </si>
  <si>
    <t xml:space="preserve">Лента эластичная самоклеящаяся для профилей направляющих «Дихтунгсбанд» 70/30000 мм</t>
  </si>
  <si>
    <t xml:space="preserve">101-2509</t>
  </si>
  <si>
    <t xml:space="preserve">ФССЦ (2009), сб.101,поз.2509</t>
  </si>
  <si>
    <t xml:space="preserve">101-2583</t>
  </si>
  <si>
    <t xml:space="preserve">ФССЦ (2009), сб.101,поз.2583</t>
  </si>
  <si>
    <t xml:space="preserve">101-2584</t>
  </si>
  <si>
    <t xml:space="preserve">ФССЦ (2009), сб.101,поз.2584</t>
  </si>
  <si>
    <t xml:space="preserve">101-2590</t>
  </si>
  <si>
    <t xml:space="preserve">ФССЦ (2009), сб.101,поз.2590</t>
  </si>
  <si>
    <t xml:space="preserve">201-0793</t>
  </si>
  <si>
    <t xml:space="preserve">ФССЦ (2009), сб.201,поз.0793</t>
  </si>
  <si>
    <t xml:space="preserve">201-0807</t>
  </si>
  <si>
    <t xml:space="preserve">ФССЦ (2009), сб.201,поз.0807</t>
  </si>
  <si>
    <t xml:space="preserve">201-0811</t>
  </si>
  <si>
    <t xml:space="preserve">ФССЦ (2009), сб.201,поз.0811</t>
  </si>
  <si>
    <t xml:space="preserve">Профиль угловой ПУ 31/31 для защиты углов</t>
  </si>
  <si>
    <t xml:space="preserve">Подъемники грузоподъемностью до 500 кг одномачтовые, высота подъема: 45 м</t>
  </si>
  <si>
    <t xml:space="preserve">Растворосмесители передвижные: 65 л</t>
  </si>
  <si>
    <t xml:space="preserve">ФССЦ (2009), сб.101,поз.1944</t>
  </si>
  <si>
    <t xml:space="preserve">101-1958</t>
  </si>
  <si>
    <t xml:space="preserve">ФССЦ (2009), сб.101,поз.1958</t>
  </si>
  <si>
    <t xml:space="preserve">Клей гипсовый сухой монтажный</t>
  </si>
  <si>
    <t xml:space="preserve">ФССЦ (2009), сб.411,поз.0001</t>
  </si>
  <si>
    <t xml:space="preserve">1-1033</t>
  </si>
  <si>
    <t xml:space="preserve">Рабочий строитель среднего разряда 3,3</t>
  </si>
  <si>
    <t xml:space="preserve">ФСЭМ (2009), сб.40,поз.0001</t>
  </si>
  <si>
    <t xml:space="preserve">Автомобили бортовые, грузоподъемность: до 5 т</t>
  </si>
  <si>
    <t xml:space="preserve">ФССЦ (2009), сб.101,поз.1712</t>
  </si>
  <si>
    <t xml:space="preserve">ФССЦ (2009), сб.101,поз.1757</t>
  </si>
  <si>
    <t xml:space="preserve">ФССЦ (2009), сб.101,поз.1829</t>
  </si>
  <si>
    <t xml:space="preserve">409-0639</t>
  </si>
  <si>
    <t xml:space="preserve">ФССЦ (2009), сб.409,поз.0639</t>
  </si>
  <si>
    <t xml:space="preserve">1-1034</t>
  </si>
  <si>
    <t xml:space="preserve">Рабочий строитель среднего разряда 3,4</t>
  </si>
  <si>
    <t xml:space="preserve">ФССЦ (2009), сб.101,поз.1596</t>
  </si>
  <si>
    <t xml:space="preserve">ФССЦ (2009), сб.101,поз.1959</t>
  </si>
  <si>
    <t xml:space="preserve">Краска водоэмульсионная ВЭАК-1180</t>
  </si>
  <si>
    <t xml:space="preserve">1-1039</t>
  </si>
  <si>
    <t xml:space="preserve">Рабочий строитель среднего разряда 3,9</t>
  </si>
  <si>
    <t xml:space="preserve">ФСЭМ (2009), сб.33,поз.1531</t>
  </si>
  <si>
    <t xml:space="preserve">Пила: дисковая электрическая</t>
  </si>
  <si>
    <t xml:space="preserve">ФССЦ (2009), сб.101,поз.0837</t>
  </si>
  <si>
    <t xml:space="preserve">Растворитель марки Р-4А</t>
  </si>
  <si>
    <t xml:space="preserve">ФССЦ (2009), сб.101,поз.1484</t>
  </si>
  <si>
    <t xml:space="preserve">Шурупы с полукруглой головкой 8x100 мм</t>
  </si>
  <si>
    <t xml:space="preserve">ФССЦ (2009), сб.101,поз.1827</t>
  </si>
  <si>
    <t xml:space="preserve">ФССЦ (2009), сб.101,поз.1863</t>
  </si>
  <si>
    <t xml:space="preserve">1-1020</t>
  </si>
  <si>
    <t xml:space="preserve">Рабочий строитель среднего разряда 2</t>
  </si>
  <si>
    <t xml:space="preserve">1-1030</t>
  </si>
  <si>
    <t xml:space="preserve">Рабочий строитель среднего разряда 3</t>
  </si>
  <si>
    <t xml:space="preserve">ФСЭМ (2009), сб.03,поз.0101</t>
  </si>
  <si>
    <t xml:space="preserve">Автопогрузчики: 5т</t>
  </si>
  <si>
    <t xml:space="preserve">ФССЦ (2009), сб.406,поз.0020</t>
  </si>
  <si>
    <t xml:space="preserve">1-1022</t>
  </si>
  <si>
    <t xml:space="preserve">Рабочий строитель среднего разряда 2,2</t>
  </si>
  <si>
    <t xml:space="preserve">ФСЭМ (2009), сб.11,поз.1301</t>
  </si>
  <si>
    <t xml:space="preserve">ФСЭМ (2009), сб.02,поз.1141</t>
  </si>
  <si>
    <t xml:space="preserve">Краны на автомобильном ходу при работе на других видах строительства: 10т</t>
  </si>
  <si>
    <t xml:space="preserve">1-1027</t>
  </si>
  <si>
    <t xml:space="preserve">Рабочий строитель среднего разряда 2,7</t>
  </si>
  <si>
    <t xml:space="preserve">ФССЦ (2009), сб.101,поз.0544</t>
  </si>
  <si>
    <t xml:space="preserve">Линолеум поливинилхлоридный многослойный и однослойный без подосновы марки М, толщиной 2,1 мм</t>
  </si>
  <si>
    <t xml:space="preserve">ФССЦ (2009), сб.101,поз.0609</t>
  </si>
  <si>
    <t xml:space="preserve">Мастика клеящая каучуковая, марки КН-2</t>
  </si>
  <si>
    <t xml:space="preserve">ФССЦ (2009), сб.101,поз.0181</t>
  </si>
  <si>
    <t xml:space="preserve">Гвозди строительные с плоской головкой 1,8х60 мм</t>
  </si>
  <si>
    <t xml:space="preserve">ФССЦ (2009), сб.203,поз.0352</t>
  </si>
  <si>
    <t xml:space="preserve">1-1038</t>
  </si>
  <si>
    <t xml:space="preserve">Рабочий строитель среднего разряда 3,8</t>
  </si>
  <si>
    <t xml:space="preserve">ФССЦ (2009), сб.101,поз.2414</t>
  </si>
  <si>
    <t xml:space="preserve">Панели потолочные с комплектующими «Армстронг»</t>
  </si>
  <si>
    <t xml:space="preserve">1-1025</t>
  </si>
  <si>
    <t xml:space="preserve">Рабочий строитель среднего разряда 2,5</t>
  </si>
  <si>
    <t xml:space="preserve">020129</t>
  </si>
  <si>
    <t xml:space="preserve">ФСЭМ (2009), сб.02,поз.0129</t>
  </si>
  <si>
    <t xml:space="preserve">Краны башенные при работе на других видах строительства 8 т</t>
  </si>
  <si>
    <t xml:space="preserve">101-1671</t>
  </si>
  <si>
    <t xml:space="preserve">ФССЦ (2010) ч.1, раздел01, поз.1671</t>
  </si>
  <si>
    <t xml:space="preserve">Поковки простые строительные /скобы, закрепы, хомуты и т,п,/ массой до 1,6 кг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203-0461</t>
  </si>
  <si>
    <t xml:space="preserve">ФССЦ (2010) ч.2, раздел03, поз.0461</t>
  </si>
  <si>
    <t xml:space="preserve">Стенки боковые шкафов СБШ 18-4,5, площадь 0,80 м2; СБШ 21-4,5, площадь 0,93 м2</t>
  </si>
  <si>
    <t xml:space="preserve">101-1482</t>
  </si>
  <si>
    <t xml:space="preserve">ФССЦ (2010) ч.1, раздел01, поз.1482</t>
  </si>
  <si>
    <t xml:space="preserve">Шурупы с полукруглой головкой 5х70 мм</t>
  </si>
  <si>
    <t xml:space="preserve">203-0468</t>
  </si>
  <si>
    <t xml:space="preserve">ФССЦ (2010) ч.2, раздел03, поз.0468</t>
  </si>
  <si>
    <t xml:space="preserve">Полки из древесностружечных плит переставные марки 1ПП-4,5,6</t>
  </si>
  <si>
    <t xml:space="preserve">203-0499</t>
  </si>
  <si>
    <t xml:space="preserve">ФССЦ (2010) ч.2, раздел03, поз.0499</t>
  </si>
  <si>
    <t xml:space="preserve">Штапик (раскладка), размер 19х19 мм</t>
  </si>
  <si>
    <t xml:space="preserve">102-0057</t>
  </si>
  <si>
    <t xml:space="preserve">ФССЦ (2010) ч.1, раздел02, поз.0057</t>
  </si>
  <si>
    <t xml:space="preserve">Доски обрезные хвойных пород длиной 4-6,5 м, шириной 75-150 мм, толщиной 32-40 мм, III сорта</t>
  </si>
  <si>
    <t xml:space="preserve">204-9182</t>
  </si>
  <si>
    <t xml:space="preserve">ФССЦ, сб.204,поз.9182</t>
  </si>
  <si>
    <t xml:space="preserve">Сетка сварная из холоднотянутой проволоки 5 мм</t>
  </si>
  <si>
    <t xml:space="preserve">ГЭСН (2009), сб.204,поз.91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&#1098;&#1077;&#1084;&#1099;%20&#1089;&#1072;&#1085;&#1091;&#1079;&#1077;&#1083;%203%20&#1101;&#1090;&#1072;&#107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ФЕР (редакция 2009)"/>
      <sheetName val="Source"/>
      <sheetName val="SmtRes"/>
      <sheetName val="EtalonRes"/>
      <sheetName val="ClcRes"/>
    </sheetNames>
    <sheetDataSet>
      <sheetData sheetId="0"/>
      <sheetData sheetId="1">
        <row r="54">
          <cell r="C54">
            <v>0</v>
          </cell>
        </row>
        <row r="94">
          <cell r="C94">
            <v>0</v>
          </cell>
        </row>
        <row r="114">
          <cell r="F114" t="str">
            <v>206-1349</v>
          </cell>
          <cell r="G114" t="str">
            <v>Профили стыкоперекрывающие из алюминиевых сплавов (порожки) с покрытием, шириной 60 мм</v>
          </cell>
        </row>
        <row r="141">
          <cell r="F141" t="str">
            <v>509-9900</v>
          </cell>
          <cell r="G141" t="str">
            <v>Строительный мусор</v>
          </cell>
        </row>
        <row r="154">
          <cell r="F154">
            <v>0</v>
          </cell>
          <cell r="G154" t="str">
            <v>ЗПМ</v>
          </cell>
        </row>
        <row r="174">
          <cell r="F174" t="str">
            <v>15-01-019-5</v>
          </cell>
          <cell r="G174" t="str">
    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    </cell>
        </row>
        <row r="181">
          <cell r="F181">
            <v>0</v>
          </cell>
          <cell r="G181" t="str">
            <v>Оборуд</v>
          </cell>
        </row>
        <row r="205">
          <cell r="F205">
            <v>18339.38</v>
          </cell>
          <cell r="G205" t="str">
            <v>НР</v>
          </cell>
        </row>
        <row r="214">
          <cell r="F214" t="str">
            <v>Новый подраздел</v>
          </cell>
          <cell r="G214" t="str">
            <v>Системы электроснабжения</v>
          </cell>
        </row>
        <row r="245">
          <cell r="F245" t="str">
            <v>Новый подраздел</v>
          </cell>
          <cell r="G245" t="str">
            <v>Системы водоснабжения.</v>
          </cell>
        </row>
        <row r="250">
          <cell r="F250" t="str">
            <v>509-9899</v>
          </cell>
          <cell r="G250" t="str">
            <v>Строительный мусор и масса возвратных материалов</v>
          </cell>
        </row>
        <row r="287">
          <cell r="F287">
            <v>0</v>
          </cell>
          <cell r="G287" t="str">
            <v>ТранспМат</v>
          </cell>
        </row>
        <row r="327">
          <cell r="F327" t="str">
            <v>Новый раздел</v>
          </cell>
          <cell r="G327" t="str">
            <v>Каркас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5.85"/>
    <col collapsed="false" customWidth="true" hidden="false" outlineLevel="0" max="4" min="3" style="2" width="11.7"/>
    <col collapsed="false" customWidth="false" hidden="true" outlineLevel="0" max="5" min="5" style="0" width="9.06"/>
    <col collapsed="false" customWidth="true" hidden="true" outlineLevel="0" max="19" min="19" style="0" width="75.42"/>
    <col collapsed="false" customWidth="false" hidden="true" outlineLevel="0" max="20" min="20" style="0" width="9.06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B6" s="4" t="s">
        <v>5</v>
      </c>
      <c r="C6" s="4"/>
      <c r="D6" s="4"/>
    </row>
    <row r="7" customFormat="false" ht="12.75" hidden="false" customHeight="false" outlineLevel="0" collapsed="false">
      <c r="A7" s="5" t="s">
        <v>6</v>
      </c>
      <c r="B7" s="5"/>
      <c r="C7" s="5"/>
      <c r="D7" s="5"/>
    </row>
    <row r="8" customFormat="false" ht="15" hidden="false" customHeight="true" outlineLevel="0" collapsed="false">
      <c r="A8" s="6" t="s">
        <v>7</v>
      </c>
      <c r="B8" s="6"/>
      <c r="C8" s="6"/>
      <c r="D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8" t="s">
        <v>8</v>
      </c>
      <c r="B10" s="9"/>
      <c r="C10" s="10" t="s">
        <v>9</v>
      </c>
      <c r="D10" s="11" t="s">
        <v>10</v>
      </c>
    </row>
    <row r="11" customFormat="false" ht="12.75" hidden="false" customHeight="false" outlineLevel="0" collapsed="false">
      <c r="A11" s="12" t="s">
        <v>11</v>
      </c>
      <c r="B11" s="13" t="s">
        <v>12</v>
      </c>
      <c r="C11" s="13" t="s">
        <v>13</v>
      </c>
      <c r="D11" s="14" t="s">
        <v>14</v>
      </c>
    </row>
    <row r="12" customFormat="false" ht="12.75" hidden="false" customHeight="false" outlineLevel="0" collapsed="false">
      <c r="A12" s="15"/>
      <c r="B12" s="16"/>
      <c r="C12" s="17" t="s">
        <v>15</v>
      </c>
      <c r="D12" s="18"/>
    </row>
    <row r="13" customFormat="false" ht="12.75" hidden="false" customHeight="false" outlineLevel="0" collapsed="false">
      <c r="A13" s="15" t="n">
        <v>1</v>
      </c>
      <c r="B13" s="19" t="s">
        <v>16</v>
      </c>
      <c r="C13" s="17"/>
      <c r="D13" s="18"/>
    </row>
    <row r="14" customFormat="false" ht="12.75" hidden="false" customHeight="false" outlineLevel="0" collapsed="false">
      <c r="A14" s="20" t="n">
        <v>2</v>
      </c>
      <c r="B14" s="19" t="s">
        <v>17</v>
      </c>
      <c r="C14" s="21"/>
      <c r="D14" s="21"/>
    </row>
    <row r="15" customFormat="false" ht="12.75" hidden="false" customHeight="false" outlineLevel="0" collapsed="false">
      <c r="A15" s="20" t="n">
        <v>3</v>
      </c>
      <c r="B15" s="22" t="s">
        <v>18</v>
      </c>
      <c r="C15" s="21" t="s">
        <v>19</v>
      </c>
      <c r="D15" s="21" t="n">
        <v>124.35</v>
      </c>
    </row>
    <row r="16" customFormat="false" ht="24" hidden="false" customHeight="false" outlineLevel="0" collapsed="false">
      <c r="A16" s="15" t="n">
        <v>4</v>
      </c>
      <c r="B16" s="23" t="s">
        <v>20</v>
      </c>
      <c r="C16" s="24" t="s">
        <v>19</v>
      </c>
      <c r="D16" s="21" t="n">
        <v>160.25</v>
      </c>
    </row>
    <row r="17" customFormat="false" ht="36" hidden="false" customHeight="false" outlineLevel="0" collapsed="false">
      <c r="A17" s="20" t="n">
        <v>5</v>
      </c>
      <c r="B17" s="23" t="s">
        <v>21</v>
      </c>
      <c r="C17" s="24" t="s">
        <v>19</v>
      </c>
      <c r="D17" s="21" t="n">
        <v>55.82</v>
      </c>
    </row>
    <row r="18" customFormat="false" ht="12.75" hidden="false" customHeight="false" outlineLevel="0" collapsed="false">
      <c r="A18" s="20" t="n">
        <v>6</v>
      </c>
      <c r="B18" s="23" t="s">
        <v>22</v>
      </c>
      <c r="C18" s="24" t="s">
        <v>19</v>
      </c>
      <c r="D18" s="21" t="n">
        <v>55.82</v>
      </c>
    </row>
    <row r="19" customFormat="false" ht="24" hidden="false" customHeight="false" outlineLevel="0" collapsed="false">
      <c r="A19" s="15" t="n">
        <v>7</v>
      </c>
      <c r="B19" s="23" t="s">
        <v>23</v>
      </c>
      <c r="C19" s="24" t="s">
        <v>19</v>
      </c>
      <c r="D19" s="21" t="n">
        <v>55.82</v>
      </c>
    </row>
    <row r="20" customFormat="false" ht="24.75" hidden="false" customHeight="true" outlineLevel="0" collapsed="false">
      <c r="A20" s="20" t="n">
        <v>8</v>
      </c>
      <c r="B20" s="23" t="s">
        <v>24</v>
      </c>
      <c r="C20" s="24" t="s">
        <v>19</v>
      </c>
      <c r="D20" s="21" t="n">
        <v>68.53</v>
      </c>
    </row>
    <row r="21" customFormat="false" ht="12.75" hidden="false" customHeight="false" outlineLevel="0" collapsed="false">
      <c r="A21" s="20" t="n">
        <v>9</v>
      </c>
      <c r="B21" s="23" t="s">
        <v>25</v>
      </c>
      <c r="C21" s="24" t="str">
        <f aca="false">Source!H400</f>
        <v>шт.</v>
      </c>
      <c r="D21" s="21" t="n">
        <v>3</v>
      </c>
    </row>
    <row r="22" customFormat="false" ht="15.75" hidden="false" customHeight="true" outlineLevel="0" collapsed="false">
      <c r="A22" s="15" t="n">
        <v>10</v>
      </c>
      <c r="B22" s="19" t="s">
        <v>26</v>
      </c>
      <c r="C22" s="25"/>
      <c r="D22" s="25"/>
      <c r="S22" s="26" t="str">
        <f aca="false">IF(Source!C12="1",Source!F419,Source!G419)</f>
        <v>Полы.</v>
      </c>
    </row>
    <row r="23" customFormat="false" ht="12.75" hidden="false" customHeight="false" outlineLevel="0" collapsed="false">
      <c r="A23" s="20" t="n">
        <v>11</v>
      </c>
      <c r="B23" s="23" t="s">
        <v>27</v>
      </c>
      <c r="C23" s="24" t="s">
        <v>19</v>
      </c>
      <c r="D23" s="21" t="n">
        <v>66.63</v>
      </c>
    </row>
    <row r="24" customFormat="false" ht="12.75" hidden="false" customHeight="false" outlineLevel="0" collapsed="false">
      <c r="A24" s="20" t="n">
        <v>12</v>
      </c>
      <c r="B24" s="23" t="s">
        <v>28</v>
      </c>
      <c r="C24" s="24" t="s">
        <v>29</v>
      </c>
      <c r="D24" s="21" t="n">
        <v>38.07</v>
      </c>
    </row>
    <row r="25" customFormat="false" ht="12.75" hidden="false" customHeight="false" outlineLevel="0" collapsed="false">
      <c r="A25" s="15" t="n">
        <v>13</v>
      </c>
      <c r="B25" s="23" t="s">
        <v>30</v>
      </c>
      <c r="C25" s="24" t="s">
        <v>19</v>
      </c>
      <c r="D25" s="21" t="n">
        <v>66.63</v>
      </c>
    </row>
    <row r="26" customFormat="false" ht="12.75" hidden="false" customHeight="false" outlineLevel="0" collapsed="false">
      <c r="A26" s="20" t="n">
        <v>14</v>
      </c>
      <c r="B26" s="23" t="s">
        <v>31</v>
      </c>
      <c r="C26" s="24" t="s">
        <v>19</v>
      </c>
      <c r="D26" s="21" t="n">
        <v>66.63</v>
      </c>
    </row>
    <row r="27" customFormat="false" ht="12.75" hidden="false" customHeight="false" outlineLevel="0" collapsed="false">
      <c r="A27" s="20" t="n">
        <v>15</v>
      </c>
      <c r="B27" s="23" t="s">
        <v>32</v>
      </c>
      <c r="C27" s="24" t="s">
        <v>19</v>
      </c>
      <c r="D27" s="21" t="n">
        <v>66.63</v>
      </c>
    </row>
    <row r="28" customFormat="false" ht="24" hidden="false" customHeight="true" outlineLevel="0" collapsed="false">
      <c r="A28" s="15" t="n">
        <v>16</v>
      </c>
      <c r="B28" s="23" t="s">
        <v>33</v>
      </c>
      <c r="C28" s="24" t="s">
        <v>19</v>
      </c>
      <c r="D28" s="21" t="n">
        <v>66.63</v>
      </c>
    </row>
    <row r="29" customFormat="false" ht="15.75" hidden="false" customHeight="true" outlineLevel="0" collapsed="false">
      <c r="A29" s="20" t="n">
        <v>17</v>
      </c>
      <c r="B29" s="19" t="s">
        <v>34</v>
      </c>
      <c r="C29" s="25"/>
      <c r="D29" s="25"/>
      <c r="S29" s="26" t="str">
        <f aca="false">IF(Source!C12="1",Source!F461,Source!G461)</f>
        <v>Потолок.</v>
      </c>
    </row>
    <row r="30" customFormat="false" ht="24.75" hidden="false" customHeight="false" outlineLevel="0" collapsed="false">
      <c r="A30" s="20" t="n">
        <v>18</v>
      </c>
      <c r="B30" s="23" t="s">
        <v>35</v>
      </c>
      <c r="C30" s="24" t="s">
        <v>19</v>
      </c>
      <c r="D30" s="21" t="n">
        <v>66.63</v>
      </c>
      <c r="S30" s="26"/>
    </row>
    <row r="31" customFormat="false" ht="24" hidden="false" customHeight="false" outlineLevel="0" collapsed="false">
      <c r="A31" s="15" t="n">
        <v>19</v>
      </c>
      <c r="B31" s="23" t="s">
        <v>36</v>
      </c>
      <c r="C31" s="21" t="s">
        <v>19</v>
      </c>
      <c r="D31" s="21" t="n">
        <v>66.63</v>
      </c>
    </row>
    <row r="32" customFormat="false" ht="12.75" hidden="false" customHeight="false" outlineLevel="0" collapsed="false">
      <c r="A32" s="20" t="n">
        <v>20</v>
      </c>
      <c r="B32" s="23" t="s">
        <v>37</v>
      </c>
      <c r="C32" s="21" t="s">
        <v>38</v>
      </c>
      <c r="D32" s="21" t="n">
        <v>9</v>
      </c>
    </row>
    <row r="33" customFormat="false" ht="15.75" hidden="false" customHeight="true" outlineLevel="0" collapsed="false">
      <c r="A33" s="20" t="n">
        <v>21</v>
      </c>
      <c r="B33" s="19" t="s">
        <v>39</v>
      </c>
      <c r="C33" s="25"/>
      <c r="D33" s="25"/>
      <c r="S33" s="26" t="str">
        <f aca="false">IF(Source!C6="1",Source!F493,Source!G493)</f>
        <v>ТрудСтр</v>
      </c>
    </row>
    <row r="34" s="27" customFormat="true" ht="15" hidden="false" customHeight="false" outlineLevel="0" collapsed="false">
      <c r="A34" s="15" t="n">
        <v>22</v>
      </c>
      <c r="B34" s="23" t="s">
        <v>40</v>
      </c>
      <c r="C34" s="24" t="s">
        <v>41</v>
      </c>
      <c r="D34" s="24" t="n">
        <v>1</v>
      </c>
      <c r="S34" s="28"/>
    </row>
    <row r="35" s="27" customFormat="true" ht="15" hidden="false" customHeight="false" outlineLevel="0" collapsed="false">
      <c r="A35" s="20" t="n">
        <v>23</v>
      </c>
      <c r="B35" s="23" t="s">
        <v>42</v>
      </c>
      <c r="C35" s="24" t="s">
        <v>19</v>
      </c>
      <c r="D35" s="24" t="n">
        <v>1.4</v>
      </c>
      <c r="S35" s="28"/>
    </row>
    <row r="36" s="27" customFormat="true" ht="15" hidden="false" customHeight="false" outlineLevel="0" collapsed="false">
      <c r="A36" s="20" t="n">
        <v>24</v>
      </c>
      <c r="B36" s="23" t="s">
        <v>43</v>
      </c>
      <c r="C36" s="24" t="s">
        <v>19</v>
      </c>
      <c r="D36" s="24" t="n">
        <v>3.06</v>
      </c>
      <c r="S36" s="28"/>
    </row>
    <row r="37" s="27" customFormat="true" ht="15" hidden="false" customHeight="false" outlineLevel="0" collapsed="false">
      <c r="A37" s="15" t="n">
        <v>25</v>
      </c>
      <c r="B37" s="29" t="s">
        <v>44</v>
      </c>
      <c r="C37" s="24" t="s">
        <v>29</v>
      </c>
      <c r="D37" s="24" t="n">
        <v>5.1</v>
      </c>
      <c r="S37" s="28"/>
    </row>
    <row r="38" s="27" customFormat="true" ht="24" hidden="false" customHeight="false" outlineLevel="0" collapsed="false">
      <c r="A38" s="20" t="n">
        <v>26</v>
      </c>
      <c r="B38" s="23" t="s">
        <v>45</v>
      </c>
      <c r="C38" s="24" t="s">
        <v>19</v>
      </c>
      <c r="D38" s="24" t="n">
        <v>1.4</v>
      </c>
      <c r="S38" s="28"/>
    </row>
    <row r="39" customFormat="false" ht="15.75" hidden="false" customHeight="true" outlineLevel="0" collapsed="false">
      <c r="A39" s="20" t="n">
        <v>27</v>
      </c>
      <c r="B39" s="19" t="s">
        <v>46</v>
      </c>
      <c r="C39" s="25"/>
      <c r="D39" s="25"/>
      <c r="S39" s="26" t="str">
        <f aca="false">IF(Source!C12="1",Source!F499,Source!G499)</f>
        <v>Инженерные коммуникации. Эл/тех устройства.</v>
      </c>
    </row>
    <row r="40" customFormat="false" ht="12.75" hidden="false" customHeight="false" outlineLevel="0" collapsed="false">
      <c r="A40" s="15" t="n">
        <v>28</v>
      </c>
      <c r="B40" s="23" t="s">
        <v>47</v>
      </c>
      <c r="C40" s="24" t="s">
        <v>29</v>
      </c>
      <c r="D40" s="21" t="n">
        <v>90</v>
      </c>
    </row>
    <row r="41" customFormat="false" ht="12.75" hidden="false" customHeight="false" outlineLevel="0" collapsed="false">
      <c r="A41" s="15" t="n">
        <v>31</v>
      </c>
      <c r="B41" s="23" t="s">
        <v>48</v>
      </c>
      <c r="C41" s="24" t="s">
        <v>29</v>
      </c>
      <c r="D41" s="21" t="n">
        <v>121</v>
      </c>
    </row>
    <row r="42" customFormat="false" ht="24" hidden="false" customHeight="false" outlineLevel="0" collapsed="false">
      <c r="A42" s="20" t="n">
        <v>32</v>
      </c>
      <c r="B42" s="23" t="s">
        <v>49</v>
      </c>
      <c r="C42" s="24" t="s">
        <v>38</v>
      </c>
      <c r="D42" s="21" t="n">
        <v>12</v>
      </c>
    </row>
    <row r="43" customFormat="false" ht="15" hidden="false" customHeight="true" outlineLevel="0" collapsed="false">
      <c r="A43" s="20" t="n">
        <v>33</v>
      </c>
      <c r="B43" s="23" t="s">
        <v>50</v>
      </c>
      <c r="C43" s="24" t="s">
        <v>29</v>
      </c>
      <c r="D43" s="21" t="n">
        <v>121</v>
      </c>
    </row>
    <row r="44" customFormat="false" ht="12.75" hidden="false" customHeight="false" outlineLevel="0" collapsed="false">
      <c r="A44" s="15" t="n">
        <v>34</v>
      </c>
      <c r="B44" s="23" t="s">
        <v>51</v>
      </c>
      <c r="C44" s="24" t="s">
        <v>38</v>
      </c>
      <c r="D44" s="21" t="n">
        <v>1</v>
      </c>
    </row>
    <row r="45" customFormat="false" ht="12.75" hidden="false" customHeight="false" outlineLevel="0" collapsed="false">
      <c r="A45" s="20" t="n">
        <v>35</v>
      </c>
      <c r="B45" s="23" t="s">
        <v>52</v>
      </c>
      <c r="C45" s="24" t="s">
        <v>38</v>
      </c>
      <c r="D45" s="21" t="n">
        <v>4</v>
      </c>
    </row>
    <row r="46" customFormat="false" ht="14.25" hidden="false" customHeight="true" outlineLevel="0" collapsed="false">
      <c r="A46" s="20" t="n">
        <v>36</v>
      </c>
      <c r="B46" s="19" t="s">
        <v>53</v>
      </c>
      <c r="C46" s="25"/>
      <c r="D46" s="25"/>
      <c r="T46" s="26" t="n">
        <f aca="false">IF([1]Source!C13="1",[1]Source!F246,[1]Source!G246)</f>
        <v>0</v>
      </c>
    </row>
    <row r="47" customFormat="false" ht="12.75" hidden="false" customHeight="false" outlineLevel="0" collapsed="false">
      <c r="A47" s="15" t="n">
        <v>37</v>
      </c>
      <c r="B47" s="23" t="s">
        <v>54</v>
      </c>
      <c r="C47" s="24" t="s">
        <v>41</v>
      </c>
      <c r="D47" s="21" t="n">
        <v>3</v>
      </c>
    </row>
    <row r="48" customFormat="false" ht="12.75" hidden="false" customHeight="false" outlineLevel="0" collapsed="false">
      <c r="A48" s="20" t="n">
        <v>38</v>
      </c>
      <c r="B48" s="23" t="s">
        <v>55</v>
      </c>
      <c r="C48" s="24" t="s">
        <v>41</v>
      </c>
      <c r="D48" s="21" t="n">
        <v>2</v>
      </c>
    </row>
    <row r="49" customFormat="false" ht="24.75" hidden="false" customHeight="true" outlineLevel="0" collapsed="false">
      <c r="A49" s="20" t="n">
        <v>39</v>
      </c>
      <c r="B49" s="23" t="s">
        <v>56</v>
      </c>
      <c r="C49" s="24" t="s">
        <v>29</v>
      </c>
      <c r="D49" s="21" t="n">
        <v>38</v>
      </c>
    </row>
    <row r="50" customFormat="false" ht="12.75" hidden="false" customHeight="false" outlineLevel="0" collapsed="false">
      <c r="A50" s="15" t="n">
        <v>40</v>
      </c>
      <c r="B50" s="23" t="s">
        <v>57</v>
      </c>
      <c r="C50" s="24" t="s">
        <v>41</v>
      </c>
      <c r="D50" s="21" t="n">
        <v>3</v>
      </c>
    </row>
    <row r="51" customFormat="false" ht="12.75" hidden="false" customHeight="false" outlineLevel="0" collapsed="false">
      <c r="A51" s="20" t="n">
        <v>41</v>
      </c>
      <c r="B51" s="23" t="s">
        <v>58</v>
      </c>
      <c r="C51" s="24" t="s">
        <v>41</v>
      </c>
      <c r="D51" s="21" t="n">
        <v>6</v>
      </c>
    </row>
    <row r="52" customFormat="false" ht="12.75" hidden="false" customHeight="false" outlineLevel="0" collapsed="false">
      <c r="A52" s="20" t="n">
        <v>42</v>
      </c>
      <c r="B52" s="19" t="s">
        <v>59</v>
      </c>
      <c r="C52" s="30"/>
      <c r="D52" s="30"/>
    </row>
    <row r="53" customFormat="false" ht="14.25" hidden="false" customHeight="true" outlineLevel="0" collapsed="false">
      <c r="A53" s="15" t="n">
        <v>43</v>
      </c>
      <c r="B53" s="19" t="s">
        <v>60</v>
      </c>
      <c r="C53" s="25"/>
      <c r="D53" s="25"/>
      <c r="T53" s="26" t="str">
        <f aca="false">IF([1]Source!C54="1",[1]Source!F114,[1]Source!G114)</f>
        <v>Профили стыкоперекрывающие из алюминиевых сплавов (порожки) с покрытием, шириной 60 мм</v>
      </c>
    </row>
    <row r="54" customFormat="false" ht="12.75" hidden="false" customHeight="false" outlineLevel="0" collapsed="false">
      <c r="A54" s="20" t="n">
        <v>44</v>
      </c>
      <c r="B54" s="23" t="s">
        <v>61</v>
      </c>
      <c r="C54" s="24" t="s">
        <v>19</v>
      </c>
      <c r="D54" s="21" t="n">
        <v>21.98</v>
      </c>
    </row>
    <row r="55" customFormat="false" ht="12.75" hidden="false" customHeight="false" outlineLevel="0" collapsed="false">
      <c r="A55" s="20" t="n">
        <v>45</v>
      </c>
      <c r="B55" s="23" t="s">
        <v>62</v>
      </c>
      <c r="C55" s="24" t="s">
        <v>19</v>
      </c>
      <c r="D55" s="21" t="n">
        <v>21.98</v>
      </c>
    </row>
    <row r="56" customFormat="false" ht="12.75" hidden="false" customHeight="false" outlineLevel="0" collapsed="false">
      <c r="A56" s="20" t="n">
        <v>47</v>
      </c>
      <c r="B56" s="23" t="s">
        <v>63</v>
      </c>
      <c r="C56" s="24" t="s">
        <v>41</v>
      </c>
      <c r="D56" s="21" t="n">
        <v>4</v>
      </c>
    </row>
    <row r="57" customFormat="false" ht="11.25" hidden="false" customHeight="true" outlineLevel="0" collapsed="false">
      <c r="A57" s="20" t="n">
        <v>48</v>
      </c>
      <c r="B57" s="19" t="s">
        <v>64</v>
      </c>
      <c r="C57" s="25"/>
      <c r="D57" s="25"/>
      <c r="T57" s="26" t="str">
        <f aca="false">IF([1]Source!C54="1",[1]Source!F141,[1]Source!G141)</f>
        <v>Строительный мусор</v>
      </c>
    </row>
    <row r="58" customFormat="false" ht="12.75" hidden="false" customHeight="false" outlineLevel="0" collapsed="false">
      <c r="A58" s="15" t="n">
        <v>49</v>
      </c>
      <c r="B58" s="23" t="s">
        <v>65</v>
      </c>
      <c r="C58" s="24" t="s">
        <v>19</v>
      </c>
      <c r="D58" s="21" t="n">
        <v>21.98</v>
      </c>
    </row>
    <row r="59" customFormat="false" ht="12.75" hidden="false" customHeight="false" outlineLevel="0" collapsed="false">
      <c r="A59" s="20" t="n">
        <v>50</v>
      </c>
      <c r="B59" s="23" t="s">
        <v>30</v>
      </c>
      <c r="C59" s="24" t="s">
        <v>19</v>
      </c>
      <c r="D59" s="21" t="n">
        <v>21.98</v>
      </c>
    </row>
    <row r="60" customFormat="false" ht="12.75" hidden="false" customHeight="false" outlineLevel="0" collapsed="false">
      <c r="A60" s="20" t="n">
        <v>51</v>
      </c>
      <c r="B60" s="23" t="s">
        <v>66</v>
      </c>
      <c r="C60" s="24" t="s">
        <v>19</v>
      </c>
      <c r="D60" s="21" t="n">
        <v>21.98</v>
      </c>
    </row>
    <row r="61" customFormat="false" ht="12.75" hidden="false" customHeight="false" outlineLevel="0" collapsed="false">
      <c r="A61" s="15" t="n">
        <v>52</v>
      </c>
      <c r="B61" s="23" t="s">
        <v>67</v>
      </c>
      <c r="C61" s="24" t="s">
        <v>19</v>
      </c>
      <c r="D61" s="21" t="n">
        <v>21.98</v>
      </c>
    </row>
    <row r="62" customFormat="false" ht="24" hidden="false" customHeight="true" outlineLevel="0" collapsed="false">
      <c r="A62" s="20" t="n">
        <v>53</v>
      </c>
      <c r="B62" s="23" t="s">
        <v>33</v>
      </c>
      <c r="C62" s="24" t="s">
        <v>19</v>
      </c>
      <c r="D62" s="21" t="n">
        <v>21.98</v>
      </c>
    </row>
    <row r="63" customFormat="false" ht="13.5" hidden="false" customHeight="true" outlineLevel="0" collapsed="false">
      <c r="A63" s="20" t="n">
        <v>54</v>
      </c>
      <c r="B63" s="19" t="s">
        <v>68</v>
      </c>
      <c r="C63" s="25"/>
      <c r="D63" s="25"/>
      <c r="T63" s="26" t="str">
        <f aca="false">IF([1]Source!C54="1",[1]Source!F174,[1]Source!G174)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</row>
    <row r="64" customFormat="false" ht="12.75" hidden="false" customHeight="false" outlineLevel="0" collapsed="false">
      <c r="A64" s="15" t="n">
        <v>55</v>
      </c>
      <c r="B64" s="23" t="s">
        <v>40</v>
      </c>
      <c r="C64" s="24" t="s">
        <v>41</v>
      </c>
      <c r="D64" s="21" t="n">
        <v>1</v>
      </c>
    </row>
    <row r="65" customFormat="false" ht="12.75" hidden="false" customHeight="false" outlineLevel="0" collapsed="false">
      <c r="A65" s="20" t="n">
        <v>56</v>
      </c>
      <c r="B65" s="23" t="s">
        <v>42</v>
      </c>
      <c r="C65" s="24" t="s">
        <v>19</v>
      </c>
      <c r="D65" s="21" t="n">
        <v>1.4</v>
      </c>
    </row>
    <row r="66" customFormat="false" ht="12.75" hidden="false" customHeight="false" outlineLevel="0" collapsed="false">
      <c r="A66" s="20" t="n">
        <v>57</v>
      </c>
      <c r="B66" s="23" t="s">
        <v>43</v>
      </c>
      <c r="C66" s="24" t="s">
        <v>19</v>
      </c>
      <c r="D66" s="21" t="n">
        <v>1</v>
      </c>
    </row>
    <row r="67" customFormat="false" ht="12.75" hidden="false" customHeight="false" outlineLevel="0" collapsed="false">
      <c r="A67" s="15" t="n">
        <v>58</v>
      </c>
      <c r="B67" s="23" t="s">
        <v>69</v>
      </c>
      <c r="C67" s="24" t="s">
        <v>29</v>
      </c>
      <c r="D67" s="21" t="n">
        <v>2</v>
      </c>
    </row>
    <row r="68" customFormat="false" ht="24" hidden="false" customHeight="false" outlineLevel="0" collapsed="false">
      <c r="A68" s="20" t="n">
        <v>59</v>
      </c>
      <c r="B68" s="23" t="s">
        <v>70</v>
      </c>
      <c r="C68" s="24" t="s">
        <v>19</v>
      </c>
      <c r="D68" s="21" t="n">
        <v>1.4</v>
      </c>
    </row>
    <row r="69" customFormat="false" ht="14.25" hidden="false" customHeight="true" outlineLevel="0" collapsed="false">
      <c r="A69" s="20" t="n">
        <v>60</v>
      </c>
      <c r="B69" s="19" t="s">
        <v>71</v>
      </c>
      <c r="C69" s="25"/>
      <c r="D69" s="25"/>
      <c r="T69" s="26" t="str">
        <f aca="false">IF([1]Source!C54="1",[1]Source!F205,[1]Source!G205)</f>
        <v>НР</v>
      </c>
    </row>
    <row r="70" customFormat="false" ht="12.75" hidden="false" customHeight="false" outlineLevel="0" collapsed="false">
      <c r="A70" s="15" t="n">
        <v>61</v>
      </c>
      <c r="B70" s="23" t="s">
        <v>72</v>
      </c>
      <c r="C70" s="24" t="s">
        <v>19</v>
      </c>
      <c r="D70" s="21" t="n">
        <v>55.07</v>
      </c>
    </row>
    <row r="71" customFormat="false" ht="36" hidden="false" customHeight="false" outlineLevel="0" collapsed="false">
      <c r="A71" s="20" t="n">
        <v>62</v>
      </c>
      <c r="B71" s="23" t="s">
        <v>73</v>
      </c>
      <c r="C71" s="24" t="s">
        <v>19</v>
      </c>
      <c r="D71" s="21" t="n">
        <v>55.07</v>
      </c>
    </row>
    <row r="72" customFormat="false" ht="24.75" hidden="false" customHeight="true" outlineLevel="0" collapsed="false">
      <c r="A72" s="20" t="n">
        <v>63</v>
      </c>
      <c r="B72" s="23" t="s">
        <v>24</v>
      </c>
      <c r="C72" s="24" t="s">
        <v>19</v>
      </c>
      <c r="D72" s="21" t="n">
        <v>55.07</v>
      </c>
    </row>
    <row r="73" customFormat="false" ht="14.25" hidden="false" customHeight="true" outlineLevel="0" collapsed="false">
      <c r="A73" s="15" t="n">
        <v>64</v>
      </c>
      <c r="B73" s="19" t="s">
        <v>74</v>
      </c>
      <c r="C73" s="25"/>
      <c r="D73" s="25"/>
      <c r="T73" s="26" t="str">
        <f aca="false">IF([1]Source!C54="1",[1]Source!F250,[1]Source!G250)</f>
        <v>Строительный мусор и масса возвратных материалов</v>
      </c>
    </row>
    <row r="74" customFormat="false" ht="12.75" hidden="false" customHeight="false" outlineLevel="0" collapsed="false">
      <c r="A74" s="20" t="n">
        <v>65</v>
      </c>
      <c r="B74" s="23" t="s">
        <v>75</v>
      </c>
      <c r="C74" s="24" t="s">
        <v>41</v>
      </c>
      <c r="D74" s="21" t="n">
        <v>12</v>
      </c>
    </row>
    <row r="75" customFormat="false" ht="24" hidden="false" customHeight="false" outlineLevel="0" collapsed="false">
      <c r="A75" s="20" t="n">
        <v>66</v>
      </c>
      <c r="B75" s="23" t="s">
        <v>76</v>
      </c>
      <c r="C75" s="24" t="s">
        <v>41</v>
      </c>
      <c r="D75" s="21" t="n">
        <v>6</v>
      </c>
    </row>
    <row r="76" customFormat="false" ht="12.75" hidden="false" customHeight="false" outlineLevel="0" collapsed="false">
      <c r="A76" s="20" t="n">
        <v>68</v>
      </c>
      <c r="B76" s="23" t="s">
        <v>77</v>
      </c>
      <c r="C76" s="24" t="s">
        <v>41</v>
      </c>
      <c r="D76" s="21" t="n">
        <v>3</v>
      </c>
    </row>
    <row r="77" customFormat="false" ht="12.75" hidden="false" customHeight="false" outlineLevel="0" collapsed="false">
      <c r="A77" s="20" t="n">
        <v>69</v>
      </c>
      <c r="B77" s="23" t="s">
        <v>48</v>
      </c>
      <c r="C77" s="24" t="s">
        <v>29</v>
      </c>
      <c r="D77" s="21" t="n">
        <v>65</v>
      </c>
    </row>
    <row r="78" customFormat="false" ht="13.5" hidden="false" customHeight="true" outlineLevel="0" collapsed="false">
      <c r="A78" s="15" t="n">
        <v>70</v>
      </c>
      <c r="B78" s="23" t="s">
        <v>78</v>
      </c>
      <c r="C78" s="24" t="s">
        <v>29</v>
      </c>
      <c r="D78" s="21" t="n">
        <v>45</v>
      </c>
    </row>
    <row r="79" customFormat="false" ht="14.25" hidden="false" customHeight="true" outlineLevel="0" collapsed="false">
      <c r="A79" s="20" t="n">
        <v>71</v>
      </c>
      <c r="B79" s="23" t="s">
        <v>79</v>
      </c>
      <c r="C79" s="24" t="s">
        <v>29</v>
      </c>
      <c r="D79" s="21" t="n">
        <v>15</v>
      </c>
    </row>
    <row r="80" customFormat="false" ht="14.25" hidden="false" customHeight="true" outlineLevel="0" collapsed="false">
      <c r="A80" s="20" t="n">
        <v>72</v>
      </c>
      <c r="B80" s="23" t="s">
        <v>52</v>
      </c>
      <c r="C80" s="24" t="s">
        <v>38</v>
      </c>
      <c r="D80" s="21" t="n">
        <v>2</v>
      </c>
    </row>
    <row r="81" customFormat="false" ht="14.25" hidden="false" customHeight="true" outlineLevel="0" collapsed="false">
      <c r="A81" s="15" t="n">
        <v>73</v>
      </c>
      <c r="B81" s="19" t="s">
        <v>53</v>
      </c>
      <c r="C81" s="25"/>
      <c r="D81" s="25"/>
      <c r="T81" s="26" t="str">
        <f aca="false">IF([1]Source!C54="1",[1]Source!F287,[1]Source!G287)</f>
        <v>ТранспМат</v>
      </c>
    </row>
    <row r="82" customFormat="false" ht="12.75" hidden="false" customHeight="false" outlineLevel="0" collapsed="false">
      <c r="A82" s="20" t="n">
        <v>74</v>
      </c>
      <c r="B82" s="23" t="s">
        <v>80</v>
      </c>
      <c r="C82" s="24" t="s">
        <v>41</v>
      </c>
      <c r="D82" s="21" t="n">
        <v>1</v>
      </c>
    </row>
    <row r="83" customFormat="false" ht="12.75" hidden="false" customHeight="false" outlineLevel="0" collapsed="false">
      <c r="A83" s="20" t="n">
        <v>75</v>
      </c>
      <c r="B83" s="23" t="s">
        <v>55</v>
      </c>
      <c r="C83" s="24" t="s">
        <v>41</v>
      </c>
      <c r="D83" s="21" t="n">
        <v>2</v>
      </c>
    </row>
    <row r="84" customFormat="false" ht="24" hidden="false" customHeight="false" outlineLevel="0" collapsed="false">
      <c r="A84" s="15" t="n">
        <v>76</v>
      </c>
      <c r="B84" s="23" t="s">
        <v>56</v>
      </c>
      <c r="C84" s="24" t="s">
        <v>29</v>
      </c>
      <c r="D84" s="21" t="n">
        <v>15</v>
      </c>
    </row>
    <row r="85" customFormat="false" ht="12.75" hidden="false" customHeight="false" outlineLevel="0" collapsed="false">
      <c r="A85" s="20" t="n">
        <v>77</v>
      </c>
      <c r="B85" s="23" t="s">
        <v>57</v>
      </c>
      <c r="C85" s="24" t="s">
        <v>41</v>
      </c>
      <c r="D85" s="21" t="n">
        <v>2</v>
      </c>
    </row>
    <row r="86" customFormat="false" ht="12.75" hidden="false" customHeight="false" outlineLevel="0" collapsed="false">
      <c r="A86" s="20" t="n">
        <v>78</v>
      </c>
      <c r="B86" s="23" t="s">
        <v>58</v>
      </c>
      <c r="C86" s="24" t="s">
        <v>41</v>
      </c>
      <c r="D86" s="21" t="n">
        <v>4</v>
      </c>
    </row>
    <row r="87" customFormat="false" ht="12.75" hidden="false" customHeight="false" outlineLevel="0" collapsed="false">
      <c r="A87" s="15" t="n">
        <v>79</v>
      </c>
      <c r="B87" s="22" t="s">
        <v>81</v>
      </c>
      <c r="C87" s="24" t="s">
        <v>29</v>
      </c>
      <c r="D87" s="21" t="n">
        <v>4</v>
      </c>
    </row>
    <row r="88" customFormat="false" ht="12.75" hidden="false" customHeight="false" outlineLevel="0" collapsed="false">
      <c r="A88" s="20" t="n">
        <v>80</v>
      </c>
      <c r="B88" s="31" t="s">
        <v>82</v>
      </c>
      <c r="C88" s="24" t="s">
        <v>41</v>
      </c>
      <c r="D88" s="21" t="n">
        <v>2</v>
      </c>
    </row>
    <row r="89" customFormat="false" ht="12.75" hidden="false" customHeight="false" outlineLevel="0" collapsed="false">
      <c r="A89" s="20" t="n">
        <v>81</v>
      </c>
      <c r="B89" s="23" t="s">
        <v>83</v>
      </c>
      <c r="C89" s="24" t="s">
        <v>41</v>
      </c>
      <c r="D89" s="21" t="n">
        <v>2</v>
      </c>
    </row>
    <row r="90" customFormat="false" ht="12.75" hidden="false" customHeight="false" outlineLevel="0" collapsed="false">
      <c r="A90" s="15" t="n">
        <v>82</v>
      </c>
      <c r="B90" s="32" t="s">
        <v>84</v>
      </c>
      <c r="C90" s="24" t="s">
        <v>41</v>
      </c>
      <c r="D90" s="21" t="n">
        <v>2</v>
      </c>
    </row>
    <row r="91" customFormat="false" ht="12.75" hidden="false" customHeight="false" outlineLevel="0" collapsed="false">
      <c r="A91" s="20" t="n">
        <v>83</v>
      </c>
      <c r="B91" s="19" t="s">
        <v>85</v>
      </c>
      <c r="C91" s="21"/>
      <c r="D91" s="21"/>
    </row>
    <row r="92" customFormat="false" ht="14.25" hidden="false" customHeight="true" outlineLevel="0" collapsed="false">
      <c r="A92" s="20" t="n">
        <v>84</v>
      </c>
      <c r="B92" s="19" t="s">
        <v>60</v>
      </c>
      <c r="C92" s="25"/>
      <c r="D92" s="25"/>
      <c r="T92" s="26" t="str">
        <f aca="false">IF([1]Source!C94="1",[1]Source!F154,[1]Source!G154)</f>
        <v>ЗПМ</v>
      </c>
    </row>
    <row r="93" customFormat="false" ht="12.75" hidden="false" customHeight="false" outlineLevel="0" collapsed="false">
      <c r="A93" s="15" t="n">
        <v>85</v>
      </c>
      <c r="B93" s="23" t="s">
        <v>61</v>
      </c>
      <c r="C93" s="24" t="s">
        <v>19</v>
      </c>
      <c r="D93" s="21" t="n">
        <v>21</v>
      </c>
    </row>
    <row r="94" customFormat="false" ht="12.75" hidden="false" customHeight="false" outlineLevel="0" collapsed="false">
      <c r="A94" s="20" t="n">
        <v>86</v>
      </c>
      <c r="B94" s="23" t="s">
        <v>62</v>
      </c>
      <c r="C94" s="24" t="s">
        <v>19</v>
      </c>
      <c r="D94" s="21" t="n">
        <v>21</v>
      </c>
    </row>
    <row r="95" customFormat="false" ht="12.75" hidden="false" customHeight="false" outlineLevel="0" collapsed="false">
      <c r="A95" s="20" t="n">
        <v>87</v>
      </c>
      <c r="B95" s="23" t="s">
        <v>86</v>
      </c>
      <c r="C95" s="24" t="s">
        <v>41</v>
      </c>
      <c r="D95" s="21" t="n">
        <v>8</v>
      </c>
    </row>
    <row r="96" customFormat="false" ht="12.75" hidden="false" customHeight="false" outlineLevel="0" collapsed="false">
      <c r="A96" s="15" t="n">
        <v>88</v>
      </c>
      <c r="B96" s="23" t="s">
        <v>87</v>
      </c>
      <c r="C96" s="24" t="s">
        <v>41</v>
      </c>
      <c r="D96" s="21" t="n">
        <v>8</v>
      </c>
    </row>
    <row r="97" customFormat="false" ht="13.5" hidden="false" customHeight="true" outlineLevel="0" collapsed="false">
      <c r="A97" s="20" t="n">
        <v>89</v>
      </c>
      <c r="B97" s="19" t="s">
        <v>64</v>
      </c>
      <c r="C97" s="25"/>
      <c r="D97" s="25"/>
      <c r="T97" s="26" t="str">
        <f aca="false">IF([1]Source!C94="1",[1]Source!F181,[1]Source!G181)</f>
        <v>Оборуд</v>
      </c>
    </row>
    <row r="98" customFormat="false" ht="12.75" hidden="false" customHeight="false" outlineLevel="0" collapsed="false">
      <c r="A98" s="20" t="n">
        <v>90</v>
      </c>
      <c r="B98" s="23" t="s">
        <v>65</v>
      </c>
      <c r="C98" s="24" t="s">
        <v>19</v>
      </c>
      <c r="D98" s="21" t="n">
        <v>19.5</v>
      </c>
    </row>
    <row r="99" customFormat="false" ht="12.75" hidden="false" customHeight="false" outlineLevel="0" collapsed="false">
      <c r="A99" s="15" t="n">
        <v>91</v>
      </c>
      <c r="B99" s="23" t="s">
        <v>30</v>
      </c>
      <c r="C99" s="24" t="s">
        <v>19</v>
      </c>
      <c r="D99" s="21" t="n">
        <v>19.5</v>
      </c>
    </row>
    <row r="100" customFormat="false" ht="12.75" hidden="false" customHeight="false" outlineLevel="0" collapsed="false">
      <c r="A100" s="20" t="n">
        <v>92</v>
      </c>
      <c r="B100" s="23" t="s">
        <v>66</v>
      </c>
      <c r="C100" s="24" t="s">
        <v>19</v>
      </c>
      <c r="D100" s="21" t="n">
        <v>19.5</v>
      </c>
    </row>
    <row r="101" customFormat="false" ht="24" hidden="false" customHeight="false" outlineLevel="0" collapsed="false">
      <c r="A101" s="20" t="n">
        <v>93</v>
      </c>
      <c r="B101" s="33" t="s">
        <v>88</v>
      </c>
      <c r="C101" s="24" t="s">
        <v>19</v>
      </c>
      <c r="D101" s="21" t="n">
        <v>26.87</v>
      </c>
    </row>
    <row r="102" customFormat="false" ht="24" hidden="false" customHeight="false" outlineLevel="0" collapsed="false">
      <c r="A102" s="15" t="n">
        <v>94</v>
      </c>
      <c r="B102" s="23" t="s">
        <v>89</v>
      </c>
      <c r="C102" s="24" t="s">
        <v>19</v>
      </c>
      <c r="D102" s="21" t="n">
        <v>19.5</v>
      </c>
    </row>
    <row r="103" customFormat="false" ht="24" hidden="false" customHeight="true" outlineLevel="0" collapsed="false">
      <c r="A103" s="20" t="n">
        <v>95</v>
      </c>
      <c r="B103" s="23" t="s">
        <v>33</v>
      </c>
      <c r="C103" s="24" t="s">
        <v>19</v>
      </c>
      <c r="D103" s="21" t="n">
        <v>19.5</v>
      </c>
    </row>
    <row r="104" customFormat="false" ht="13.5" hidden="false" customHeight="true" outlineLevel="0" collapsed="false">
      <c r="A104" s="20" t="n">
        <v>96</v>
      </c>
      <c r="B104" s="19" t="s">
        <v>68</v>
      </c>
      <c r="C104" s="25"/>
      <c r="D104" s="25"/>
      <c r="T104" s="26" t="str">
        <f aca="false">IF([1]Source!C94="1",[1]Source!F214,[1]Source!G214)</f>
        <v>Системы электроснабжения</v>
      </c>
    </row>
    <row r="105" customFormat="false" ht="13.5" hidden="false" customHeight="true" outlineLevel="0" collapsed="false">
      <c r="A105" s="15" t="n">
        <v>97</v>
      </c>
      <c r="B105" s="22" t="s">
        <v>43</v>
      </c>
      <c r="C105" s="24" t="s">
        <v>19</v>
      </c>
      <c r="D105" s="24" t="n">
        <v>0.85</v>
      </c>
      <c r="T105" s="26"/>
    </row>
    <row r="106" customFormat="false" ht="12.75" hidden="false" customHeight="false" outlineLevel="0" collapsed="false">
      <c r="A106" s="20" t="n">
        <v>98</v>
      </c>
      <c r="B106" s="23" t="s">
        <v>69</v>
      </c>
      <c r="C106" s="24" t="s">
        <v>29</v>
      </c>
      <c r="D106" s="21" t="n">
        <v>1.7</v>
      </c>
    </row>
    <row r="107" customFormat="false" ht="14.25" hidden="false" customHeight="true" outlineLevel="0" collapsed="false">
      <c r="A107" s="20" t="n">
        <v>99</v>
      </c>
      <c r="B107" s="19" t="s">
        <v>71</v>
      </c>
      <c r="C107" s="25"/>
      <c r="D107" s="25"/>
      <c r="T107" s="26" t="str">
        <f aca="false">IF([1]Source!C94="1",[1]Source!F245,[1]Source!G245)</f>
        <v>Системы водоснабжения.</v>
      </c>
    </row>
    <row r="108" customFormat="false" ht="12.75" hidden="false" customHeight="false" outlineLevel="0" collapsed="false">
      <c r="A108" s="15" t="n">
        <v>100</v>
      </c>
      <c r="B108" s="23" t="s">
        <v>72</v>
      </c>
      <c r="C108" s="24" t="s">
        <v>19</v>
      </c>
      <c r="D108" s="21" t="n">
        <v>77.64</v>
      </c>
    </row>
    <row r="109" customFormat="false" ht="36" hidden="false" customHeight="false" outlineLevel="0" collapsed="false">
      <c r="A109" s="20" t="n">
        <v>101</v>
      </c>
      <c r="B109" s="23" t="s">
        <v>73</v>
      </c>
      <c r="C109" s="24" t="s">
        <v>19</v>
      </c>
      <c r="D109" s="21" t="n">
        <v>77.64</v>
      </c>
    </row>
    <row r="110" customFormat="false" ht="24" hidden="false" customHeight="false" outlineLevel="0" collapsed="false">
      <c r="A110" s="20" t="n">
        <v>102</v>
      </c>
      <c r="B110" s="23" t="s">
        <v>90</v>
      </c>
      <c r="C110" s="24" t="s">
        <v>19</v>
      </c>
      <c r="D110" s="21" t="n">
        <v>7.37</v>
      </c>
    </row>
    <row r="111" customFormat="false" ht="24" hidden="false" customHeight="false" outlineLevel="0" collapsed="false">
      <c r="A111" s="15" t="n">
        <v>103</v>
      </c>
      <c r="B111" s="23" t="s">
        <v>24</v>
      </c>
      <c r="C111" s="24" t="s">
        <v>19</v>
      </c>
      <c r="D111" s="21" t="n">
        <v>77.64</v>
      </c>
    </row>
    <row r="112" customFormat="false" ht="14.25" hidden="false" customHeight="true" outlineLevel="0" collapsed="false">
      <c r="A112" s="20" t="n">
        <v>104</v>
      </c>
      <c r="B112" s="19" t="s">
        <v>74</v>
      </c>
      <c r="C112" s="25"/>
      <c r="D112" s="25"/>
      <c r="T112" s="26" t="n">
        <f aca="false">IF([1]Source!C94="1",[1]Source!F290,[1]Source!G290)</f>
        <v>0</v>
      </c>
    </row>
    <row r="113" customFormat="false" ht="12.75" hidden="false" customHeight="false" outlineLevel="0" collapsed="false">
      <c r="A113" s="20" t="n">
        <v>105</v>
      </c>
      <c r="B113" s="23" t="s">
        <v>91</v>
      </c>
      <c r="C113" s="24" t="s">
        <v>41</v>
      </c>
      <c r="D113" s="21" t="n">
        <v>12</v>
      </c>
    </row>
    <row r="114" customFormat="false" ht="12.75" hidden="false" customHeight="false" outlineLevel="0" collapsed="false">
      <c r="A114" s="20" t="n">
        <v>107</v>
      </c>
      <c r="B114" s="23" t="s">
        <v>48</v>
      </c>
      <c r="C114" s="24" t="s">
        <v>29</v>
      </c>
      <c r="D114" s="21" t="n">
        <v>45</v>
      </c>
    </row>
    <row r="115" customFormat="false" ht="13.5" hidden="false" customHeight="true" outlineLevel="0" collapsed="false">
      <c r="A115" s="20" t="n">
        <v>108</v>
      </c>
      <c r="B115" s="23" t="s">
        <v>78</v>
      </c>
      <c r="C115" s="24" t="s">
        <v>29</v>
      </c>
      <c r="D115" s="21" t="n">
        <v>45</v>
      </c>
    </row>
    <row r="116" customFormat="false" ht="14.25" hidden="false" customHeight="true" outlineLevel="0" collapsed="false">
      <c r="A116" s="15" t="n">
        <v>109</v>
      </c>
      <c r="B116" s="19" t="s">
        <v>53</v>
      </c>
      <c r="C116" s="25"/>
      <c r="D116" s="25"/>
      <c r="T116" s="26" t="str">
        <f aca="false">IF([1]Source!C94="1",[1]Source!F327,[1]Source!G327)</f>
        <v>Каркас</v>
      </c>
    </row>
    <row r="117" customFormat="false" ht="12.75" hidden="false" customHeight="false" outlineLevel="0" collapsed="false">
      <c r="A117" s="20" t="n">
        <v>110</v>
      </c>
      <c r="B117" s="23" t="s">
        <v>80</v>
      </c>
      <c r="C117" s="24" t="s">
        <v>41</v>
      </c>
      <c r="D117" s="21" t="n">
        <v>1</v>
      </c>
    </row>
    <row r="118" customFormat="false" ht="24" hidden="false" customHeight="false" outlineLevel="0" collapsed="false">
      <c r="A118" s="20" t="n">
        <v>111</v>
      </c>
      <c r="B118" s="33" t="s">
        <v>92</v>
      </c>
      <c r="C118" s="24" t="s">
        <v>41</v>
      </c>
      <c r="D118" s="21" t="n">
        <v>7</v>
      </c>
    </row>
    <row r="119" customFormat="false" ht="24" hidden="false" customHeight="false" outlineLevel="0" collapsed="false">
      <c r="A119" s="15" t="n">
        <v>112</v>
      </c>
      <c r="B119" s="33" t="s">
        <v>56</v>
      </c>
      <c r="C119" s="24" t="s">
        <v>29</v>
      </c>
      <c r="D119" s="21" t="n">
        <v>35</v>
      </c>
    </row>
    <row r="120" customFormat="false" ht="36" hidden="false" customHeight="false" outlineLevel="0" collapsed="false">
      <c r="A120" s="20" t="n">
        <v>113</v>
      </c>
      <c r="B120" s="23" t="s">
        <v>93</v>
      </c>
      <c r="C120" s="24" t="s">
        <v>29</v>
      </c>
      <c r="D120" s="21" t="n">
        <v>8</v>
      </c>
    </row>
    <row r="121" customFormat="false" ht="12.75" hidden="false" customHeight="false" outlineLevel="0" collapsed="false">
      <c r="A121" s="20" t="n">
        <v>114</v>
      </c>
      <c r="B121" s="23" t="s">
        <v>57</v>
      </c>
      <c r="C121" s="24" t="s">
        <v>41</v>
      </c>
      <c r="D121" s="21" t="n">
        <v>2</v>
      </c>
    </row>
    <row r="122" customFormat="false" ht="12.75" hidden="false" customHeight="false" outlineLevel="0" collapsed="false">
      <c r="A122" s="15" t="n">
        <v>115</v>
      </c>
      <c r="B122" s="23" t="s">
        <v>58</v>
      </c>
      <c r="C122" s="24" t="s">
        <v>41</v>
      </c>
      <c r="D122" s="21" t="n">
        <v>4</v>
      </c>
    </row>
    <row r="123" customFormat="false" ht="12.75" hidden="false" customHeight="false" outlineLevel="0" collapsed="false">
      <c r="A123" s="20" t="n">
        <v>116</v>
      </c>
      <c r="B123" s="34" t="s">
        <v>94</v>
      </c>
      <c r="C123" s="21"/>
      <c r="D123" s="21"/>
    </row>
    <row r="124" customFormat="false" ht="12.75" hidden="false" customHeight="false" outlineLevel="0" collapsed="false">
      <c r="A124" s="20" t="n">
        <v>117</v>
      </c>
      <c r="B124" s="23" t="s">
        <v>95</v>
      </c>
      <c r="C124" s="24" t="s">
        <v>96</v>
      </c>
      <c r="D124" s="21" t="s">
        <v>97</v>
      </c>
    </row>
    <row r="125" customFormat="false" ht="12.75" hidden="false" customHeight="false" outlineLevel="0" collapsed="false">
      <c r="A125" s="15" t="n">
        <v>118</v>
      </c>
      <c r="B125" s="23" t="s">
        <v>98</v>
      </c>
      <c r="C125" s="21" t="s">
        <v>99</v>
      </c>
      <c r="D125" s="21" t="n">
        <v>19.7</v>
      </c>
    </row>
    <row r="126" customFormat="false" ht="12.75" hidden="false" customHeight="false" outlineLevel="0" collapsed="false">
      <c r="A126" s="35"/>
      <c r="B126" s="36"/>
      <c r="C126" s="30"/>
      <c r="D126" s="30"/>
    </row>
    <row r="128" customFormat="false" ht="12.75" hidden="false" customHeight="false" outlineLevel="0" collapsed="false">
      <c r="B128" s="7" t="s">
        <v>100</v>
      </c>
      <c r="C128" s="5" t="s">
        <v>101</v>
      </c>
      <c r="D128" s="5"/>
    </row>
    <row r="130" customFormat="false" ht="12.75" hidden="false" customHeight="false" outlineLevel="0" collapsed="false">
      <c r="B130" s="7" t="s">
        <v>102</v>
      </c>
      <c r="C130" s="5" t="s">
        <v>103</v>
      </c>
      <c r="D130" s="5"/>
    </row>
  </sheetData>
  <mergeCells count="27">
    <mergeCell ref="B1:D1"/>
    <mergeCell ref="B2:D2"/>
    <mergeCell ref="B3:D3"/>
    <mergeCell ref="B4:D4"/>
    <mergeCell ref="B5:D5"/>
    <mergeCell ref="B6:D6"/>
    <mergeCell ref="A7:D7"/>
    <mergeCell ref="A8:D8"/>
    <mergeCell ref="C22:D22"/>
    <mergeCell ref="C29:D29"/>
    <mergeCell ref="C33:D33"/>
    <mergeCell ref="C39:D39"/>
    <mergeCell ref="C46:D46"/>
    <mergeCell ref="C53:D53"/>
    <mergeCell ref="C57:D57"/>
    <mergeCell ref="C63:D63"/>
    <mergeCell ref="C69:D69"/>
    <mergeCell ref="C73:D73"/>
    <mergeCell ref="C81:D81"/>
    <mergeCell ref="C92:D92"/>
    <mergeCell ref="C97:D97"/>
    <mergeCell ref="C104:D104"/>
    <mergeCell ref="C107:D107"/>
    <mergeCell ref="C112:D112"/>
    <mergeCell ref="C116:D116"/>
    <mergeCell ref="C128:D128"/>
    <mergeCell ref="C130:D130"/>
  </mergeCells>
  <printOptions headings="false" gridLines="false" gridLinesSet="true" horizontalCentered="false" verticalCentered="false"/>
  <pageMargins left="0.217361111111111" right="0.196527777777778" top="0.154861111111111" bottom="0.39375" header="0.118055555555556" footer="0.118055555555556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970"/>
  <sheetViews>
    <sheetView showFormulas="false" showGridLines="true" showRowColHeaders="true" showZeros="true" rightToLeft="false" tabSelected="false" showOutlineSymbols="true" defaultGridColor="true" view="normal" topLeftCell="A494" colorId="64" zoomScale="100" zoomScaleNormal="100" zoomScalePageLayoutView="100" workbookViewId="0">
      <selection pane="topLeft" activeCell="G263" activeCellId="0" sqref="G2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8.99"/>
  </cols>
  <sheetData>
    <row r="1" customFormat="false" ht="12.75" hidden="false" customHeight="false" outlineLevel="0" collapsed="false">
      <c r="A1" s="0" t="n">
        <v>0</v>
      </c>
      <c r="B1" s="0" t="s">
        <v>104</v>
      </c>
      <c r="D1" s="0" t="s">
        <v>105</v>
      </c>
      <c r="F1" s="0" t="n">
        <v>0</v>
      </c>
      <c r="G1" s="0" t="n">
        <v>0</v>
      </c>
      <c r="H1" s="0" t="n">
        <v>0</v>
      </c>
      <c r="I1" s="0" t="s">
        <v>106</v>
      </c>
      <c r="K1" s="0" t="n">
        <v>1</v>
      </c>
      <c r="L1" s="0" t="n">
        <v>48651</v>
      </c>
    </row>
    <row r="12" customFormat="false" ht="12.75" hidden="false" customHeight="false" outlineLevel="0" collapsed="false">
      <c r="A12" s="37" t="n">
        <v>1</v>
      </c>
      <c r="B12" s="37" t="n">
        <v>1</v>
      </c>
      <c r="C12" s="37" t="n">
        <v>0</v>
      </c>
      <c r="D12" s="37" t="n">
        <f aca="false">ROW(A940)</f>
        <v>940</v>
      </c>
      <c r="E12" s="37" t="n">
        <v>0</v>
      </c>
      <c r="F12" s="37" t="s">
        <v>107</v>
      </c>
      <c r="G12" s="37" t="s">
        <v>108</v>
      </c>
      <c r="H12" s="37"/>
      <c r="I12" s="37" t="n">
        <v>0</v>
      </c>
      <c r="J12" s="37"/>
      <c r="K12" s="37"/>
      <c r="L12" s="37"/>
      <c r="M12" s="37"/>
      <c r="N12" s="37"/>
      <c r="O12" s="37" t="s">
        <v>109</v>
      </c>
      <c r="P12" s="37" t="n">
        <v>2012</v>
      </c>
      <c r="Q12" s="37" t="n">
        <v>11</v>
      </c>
      <c r="R12" s="37"/>
      <c r="S12" s="37"/>
      <c r="T12" s="37"/>
      <c r="U12" s="37"/>
      <c r="V12" s="37" t="n">
        <v>-3</v>
      </c>
      <c r="W12" s="37"/>
      <c r="X12" s="37" t="n">
        <v>0</v>
      </c>
      <c r="Y12" s="37" t="n">
        <v>2</v>
      </c>
      <c r="Z12" s="37" t="n">
        <v>1</v>
      </c>
      <c r="AA12" s="37" t="n">
        <v>1</v>
      </c>
      <c r="AB12" s="37"/>
      <c r="AC12" s="37" t="n">
        <v>1</v>
      </c>
      <c r="AD12" s="37" t="n">
        <v>2</v>
      </c>
      <c r="AE12" s="37" t="n">
        <v>0</v>
      </c>
      <c r="AF12" s="37" t="n">
        <v>0</v>
      </c>
      <c r="AG12" s="37" t="n">
        <v>1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/>
      <c r="AM12" s="37"/>
      <c r="AN12" s="37" t="n">
        <v>0</v>
      </c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 t="n">
        <v>0</v>
      </c>
      <c r="BB12" s="37" t="n">
        <v>0</v>
      </c>
      <c r="BC12" s="37" t="n">
        <v>0</v>
      </c>
      <c r="BD12" s="37" t="n">
        <v>77249841</v>
      </c>
      <c r="BE12" s="37" t="s">
        <v>110</v>
      </c>
      <c r="BF12" s="37" t="s">
        <v>111</v>
      </c>
      <c r="BG12" s="37" t="n">
        <v>47777241</v>
      </c>
      <c r="BH12" s="37" t="n">
        <v>0</v>
      </c>
      <c r="BI12" s="37" t="n">
        <v>1</v>
      </c>
      <c r="BJ12" s="37"/>
      <c r="BK12" s="37" t="n">
        <v>1</v>
      </c>
      <c r="BL12" s="37" t="n">
        <v>0</v>
      </c>
      <c r="BM12" s="37" t="n">
        <v>0</v>
      </c>
      <c r="BN12" s="37" t="n">
        <v>1</v>
      </c>
      <c r="BO12" s="37" t="n">
        <v>0</v>
      </c>
      <c r="BP12" s="37" t="n">
        <v>-1</v>
      </c>
      <c r="BQ12" s="37"/>
      <c r="BR12" s="37" t="n">
        <v>2</v>
      </c>
      <c r="BS12" s="37"/>
      <c r="BT12" s="37" t="n">
        <v>0</v>
      </c>
      <c r="BU12" s="37" t="n">
        <v>1</v>
      </c>
      <c r="BV12" s="37" t="n">
        <v>1</v>
      </c>
      <c r="BW12" s="37" t="n">
        <v>0</v>
      </c>
      <c r="BX12" s="37" t="n">
        <v>0</v>
      </c>
      <c r="BY12" s="37" t="n">
        <v>0</v>
      </c>
      <c r="BZ12" s="37" t="n">
        <v>0</v>
      </c>
      <c r="CA12" s="37" t="n">
        <v>48316536</v>
      </c>
      <c r="CB12" s="37" t="n">
        <v>48316528</v>
      </c>
      <c r="CC12" s="37" t="n">
        <v>48316526</v>
      </c>
      <c r="CD12" s="37" t="n">
        <v>48316524</v>
      </c>
      <c r="CE12" s="37" t="n">
        <v>0</v>
      </c>
      <c r="CF12" s="37" t="n">
        <v>0</v>
      </c>
      <c r="CG12" s="37"/>
      <c r="CH12" s="37"/>
      <c r="CI12" s="37"/>
      <c r="CJ12" s="37" t="n">
        <v>0</v>
      </c>
      <c r="CK12" s="37" t="n">
        <v>46491921</v>
      </c>
      <c r="CL12" s="37" t="s">
        <v>112</v>
      </c>
      <c r="CM12" s="37" t="s">
        <v>113</v>
      </c>
      <c r="CN12" s="37" t="s">
        <v>114</v>
      </c>
      <c r="CO12" s="37" t="s">
        <v>114</v>
      </c>
      <c r="CP12" s="37" t="s">
        <v>114</v>
      </c>
      <c r="CQ12" s="37" t="s">
        <v>114</v>
      </c>
      <c r="CR12" s="37" t="s">
        <v>115</v>
      </c>
      <c r="CS12" s="37" t="n">
        <v>55728026</v>
      </c>
      <c r="CT12" s="37" t="n">
        <v>0</v>
      </c>
      <c r="CU12" s="37" t="n">
        <v>0</v>
      </c>
      <c r="CV12" s="37" t="n">
        <v>43425507</v>
      </c>
      <c r="CW12" s="37" t="n">
        <v>68944506</v>
      </c>
      <c r="CX12" s="37" t="n">
        <v>74175771</v>
      </c>
      <c r="CY12" s="37" t="n">
        <v>8</v>
      </c>
      <c r="CZ12" s="37"/>
    </row>
    <row r="15" customFormat="false" ht="12.75" hidden="false" customHeight="false" outlineLevel="0" collapsed="false">
      <c r="A15" s="37" t="n">
        <v>15</v>
      </c>
      <c r="B15" s="37" t="n">
        <v>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</row>
    <row r="18" customFormat="false" ht="12.75" hidden="false" customHeight="false" outlineLevel="0" collapsed="false">
      <c r="A18" s="38" t="n">
        <v>52</v>
      </c>
      <c r="B18" s="38" t="n">
        <f aca="false">B940</f>
        <v>1</v>
      </c>
      <c r="C18" s="38" t="n">
        <f aca="false">C940</f>
        <v>1</v>
      </c>
      <c r="D18" s="38" t="n">
        <f aca="false">D940</f>
        <v>12</v>
      </c>
      <c r="E18" s="38" t="n">
        <f aca="false">E940</f>
        <v>0</v>
      </c>
      <c r="F18" s="38" t="str">
        <f aca="false">F940</f>
        <v>Новый объект</v>
      </c>
      <c r="G18" s="38" t="str">
        <f aca="false">G940</f>
        <v>кабинеты</v>
      </c>
      <c r="H18" s="38" t="n">
        <f aca="false">H940</f>
        <v>0</v>
      </c>
      <c r="I18" s="38" t="n">
        <f aca="false">I940</f>
        <v>0</v>
      </c>
      <c r="J18" s="38" t="n">
        <f aca="false">J940</f>
        <v>0</v>
      </c>
      <c r="K18" s="38" t="n">
        <f aca="false">K940</f>
        <v>0</v>
      </c>
      <c r="L18" s="38" t="n">
        <f aca="false">L940</f>
        <v>0</v>
      </c>
      <c r="M18" s="38" t="n">
        <f aca="false">M940</f>
        <v>0</v>
      </c>
      <c r="N18" s="38" t="n">
        <f aca="false">N940</f>
        <v>0</v>
      </c>
      <c r="O18" s="38" t="n">
        <f aca="false">O940</f>
        <v>1017886.3</v>
      </c>
      <c r="P18" s="38" t="n">
        <f aca="false">P940</f>
        <v>715121.73</v>
      </c>
      <c r="Q18" s="38" t="n">
        <f aca="false">Q940</f>
        <v>42965.57</v>
      </c>
      <c r="R18" s="38" t="n">
        <f aca="false">R940</f>
        <v>9742.51</v>
      </c>
      <c r="S18" s="38" t="n">
        <f aca="false">S940</f>
        <v>259799</v>
      </c>
      <c r="T18" s="38" t="n">
        <f aca="false">T940</f>
        <v>0</v>
      </c>
      <c r="U18" s="38" t="n">
        <f aca="false">U940</f>
        <v>1733.68</v>
      </c>
      <c r="V18" s="38" t="n">
        <f aca="false">V940</f>
        <v>162.37</v>
      </c>
      <c r="W18" s="38" t="n">
        <f aca="false">W940</f>
        <v>0</v>
      </c>
      <c r="X18" s="38" t="n">
        <f aca="false">X940</f>
        <v>268310.25</v>
      </c>
      <c r="Y18" s="38" t="n">
        <f aca="false">Y940</f>
        <v>147840.27</v>
      </c>
      <c r="Z18" s="38" t="n">
        <f aca="false">Z940</f>
        <v>0</v>
      </c>
      <c r="AA18" s="38" t="n">
        <f aca="false">AA940</f>
        <v>0</v>
      </c>
      <c r="AB18" s="38" t="n">
        <f aca="false">AB940</f>
        <v>0</v>
      </c>
      <c r="AC18" s="38" t="n">
        <f aca="false">AC940</f>
        <v>0</v>
      </c>
      <c r="AD18" s="38" t="n">
        <f aca="false">AD940</f>
        <v>0</v>
      </c>
      <c r="AE18" s="38" t="n">
        <f aca="false">AE940</f>
        <v>0</v>
      </c>
      <c r="AF18" s="38" t="n">
        <f aca="false">AF940</f>
        <v>0</v>
      </c>
      <c r="AG18" s="38" t="n">
        <f aca="false">AG940</f>
        <v>0</v>
      </c>
      <c r="AH18" s="38" t="n">
        <f aca="false">AH940</f>
        <v>0</v>
      </c>
      <c r="AI18" s="38" t="n">
        <f aca="false">AI940</f>
        <v>0</v>
      </c>
      <c r="AJ18" s="38" t="n">
        <f aca="false">AJ940</f>
        <v>0</v>
      </c>
      <c r="AK18" s="38" t="n">
        <f aca="false">AK940</f>
        <v>0</v>
      </c>
      <c r="AL18" s="38" t="n">
        <f aca="false">AL940</f>
        <v>0</v>
      </c>
      <c r="AM18" s="38" t="n">
        <f aca="false">AM940</f>
        <v>0</v>
      </c>
      <c r="AN18" s="38" t="n">
        <f aca="false">AN940</f>
        <v>0</v>
      </c>
      <c r="AO18" s="38" t="n">
        <f aca="false">AO940</f>
        <v>0</v>
      </c>
      <c r="AP18" s="38" t="n">
        <f aca="false">AP940</f>
        <v>0</v>
      </c>
      <c r="AQ18" s="38" t="n">
        <f aca="false">AQ94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7" t="n">
        <v>3</v>
      </c>
      <c r="B20" s="37" t="n">
        <v>1</v>
      </c>
      <c r="C20" s="37"/>
      <c r="D20" s="37" t="n">
        <f aca="false">ROW(A540)</f>
        <v>540</v>
      </c>
      <c r="E20" s="37"/>
      <c r="F20" s="37" t="s">
        <v>116</v>
      </c>
      <c r="G20" s="37" t="s">
        <v>117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 t="n">
        <v>0</v>
      </c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 t="n">
        <v>0</v>
      </c>
      <c r="AK20" s="37" t="n">
        <v>0</v>
      </c>
      <c r="AL20" s="37" t="n">
        <v>0</v>
      </c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 t="s">
        <v>118</v>
      </c>
      <c r="BF20" s="37" t="n">
        <v>0</v>
      </c>
      <c r="BG20" s="37" t="n">
        <v>0</v>
      </c>
      <c r="BH20" s="37"/>
      <c r="BI20" s="37"/>
      <c r="BJ20" s="37"/>
      <c r="BK20" s="37"/>
      <c r="BL20" s="37"/>
      <c r="BM20" s="37" t="n">
        <v>0</v>
      </c>
      <c r="BN20" s="37"/>
      <c r="BO20" s="37"/>
    </row>
    <row r="22" customFormat="false" ht="12.75" hidden="false" customHeight="false" outlineLevel="0" collapsed="false">
      <c r="A22" s="38" t="n">
        <v>52</v>
      </c>
      <c r="B22" s="38" t="n">
        <f aca="false">B540</f>
        <v>1</v>
      </c>
      <c r="C22" s="38" t="n">
        <f aca="false">C540</f>
        <v>3</v>
      </c>
      <c r="D22" s="38" t="n">
        <f aca="false">D540</f>
        <v>20</v>
      </c>
      <c r="E22" s="38" t="n">
        <f aca="false">E540</f>
        <v>0</v>
      </c>
      <c r="F22" s="38" t="str">
        <f aca="false">F540</f>
        <v>Новая локальная смета</v>
      </c>
      <c r="G22" s="38" t="str">
        <f aca="false">G540</f>
        <v>Кабинеты. 4-й этаж.</v>
      </c>
      <c r="H22" s="38" t="n">
        <f aca="false">H540</f>
        <v>0</v>
      </c>
      <c r="I22" s="38" t="n">
        <f aca="false">I540</f>
        <v>0</v>
      </c>
      <c r="J22" s="38" t="n">
        <f aca="false">J540</f>
        <v>0</v>
      </c>
      <c r="K22" s="38" t="n">
        <f aca="false">K540</f>
        <v>0</v>
      </c>
      <c r="L22" s="38" t="n">
        <f aca="false">L540</f>
        <v>0</v>
      </c>
      <c r="M22" s="38" t="n">
        <f aca="false">M540</f>
        <v>0</v>
      </c>
      <c r="N22" s="38" t="n">
        <f aca="false">N540</f>
        <v>0</v>
      </c>
      <c r="O22" s="38" t="n">
        <f aca="false">O540</f>
        <v>670776.16</v>
      </c>
      <c r="P22" s="38" t="n">
        <f aca="false">P540</f>
        <v>477537.56</v>
      </c>
      <c r="Q22" s="38" t="n">
        <f aca="false">Q540</f>
        <v>26878.75</v>
      </c>
      <c r="R22" s="38" t="n">
        <f aca="false">R540</f>
        <v>6179.8</v>
      </c>
      <c r="S22" s="38" t="n">
        <f aca="false">S540</f>
        <v>166359.85</v>
      </c>
      <c r="T22" s="38" t="n">
        <f aca="false">T540</f>
        <v>0</v>
      </c>
      <c r="U22" s="38" t="n">
        <f aca="false">U540</f>
        <v>1108.9</v>
      </c>
      <c r="V22" s="38" t="n">
        <f aca="false">V540</f>
        <v>105.84</v>
      </c>
      <c r="W22" s="38" t="n">
        <f aca="false">W540</f>
        <v>0</v>
      </c>
      <c r="X22" s="38" t="n">
        <f aca="false">X540</f>
        <v>168894.76</v>
      </c>
      <c r="Y22" s="38" t="n">
        <f aca="false">Y540</f>
        <v>93443.55</v>
      </c>
      <c r="Z22" s="38" t="n">
        <f aca="false">Z540</f>
        <v>0</v>
      </c>
      <c r="AA22" s="38" t="n">
        <f aca="false">AA540</f>
        <v>0</v>
      </c>
      <c r="AB22" s="38" t="n">
        <f aca="false">AB540</f>
        <v>0</v>
      </c>
      <c r="AC22" s="38" t="n">
        <f aca="false">AC540</f>
        <v>0</v>
      </c>
      <c r="AD22" s="38" t="n">
        <f aca="false">AD540</f>
        <v>0</v>
      </c>
      <c r="AE22" s="38" t="n">
        <f aca="false">AE540</f>
        <v>0</v>
      </c>
      <c r="AF22" s="38" t="n">
        <f aca="false">AF540</f>
        <v>0</v>
      </c>
      <c r="AG22" s="38" t="n">
        <f aca="false">AG540</f>
        <v>0</v>
      </c>
      <c r="AH22" s="38" t="n">
        <f aca="false">AH540</f>
        <v>0</v>
      </c>
      <c r="AI22" s="38" t="n">
        <f aca="false">AI540</f>
        <v>0</v>
      </c>
      <c r="AJ22" s="38" t="n">
        <f aca="false">AJ540</f>
        <v>0</v>
      </c>
      <c r="AK22" s="38" t="n">
        <f aca="false">AK540</f>
        <v>0</v>
      </c>
      <c r="AL22" s="38" t="n">
        <f aca="false">AL540</f>
        <v>0</v>
      </c>
      <c r="AM22" s="38" t="n">
        <f aca="false">AM540</f>
        <v>0</v>
      </c>
      <c r="AN22" s="38" t="n">
        <f aca="false">AN540</f>
        <v>0</v>
      </c>
      <c r="AO22" s="38" t="n">
        <f aca="false">AO540</f>
        <v>0</v>
      </c>
      <c r="AP22" s="38" t="n">
        <f aca="false">AP540</f>
        <v>0</v>
      </c>
      <c r="AQ22" s="38" t="n">
        <f aca="false">AQ540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37" t="n">
        <v>4</v>
      </c>
      <c r="B24" s="37" t="n">
        <v>1</v>
      </c>
      <c r="C24" s="37"/>
      <c r="D24" s="37" t="n">
        <f aca="false">ROW(A128)</f>
        <v>128</v>
      </c>
      <c r="E24" s="37"/>
      <c r="F24" s="37" t="s">
        <v>119</v>
      </c>
      <c r="G24" s="37" t="s">
        <v>120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 t="n">
        <v>0</v>
      </c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 t="n">
        <v>0</v>
      </c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 t="s">
        <v>121</v>
      </c>
      <c r="BF24" s="37" t="n">
        <v>0</v>
      </c>
      <c r="BG24" s="37" t="n">
        <v>0</v>
      </c>
      <c r="BH24" s="37"/>
      <c r="BI24" s="37"/>
      <c r="BJ24" s="37"/>
      <c r="BK24" s="37"/>
      <c r="BL24" s="37"/>
      <c r="BM24" s="37" t="n">
        <v>0</v>
      </c>
      <c r="BN24" s="37"/>
      <c r="BO24" s="37" t="n">
        <v>0</v>
      </c>
    </row>
    <row r="26" customFormat="false" ht="12.75" hidden="false" customHeight="false" outlineLevel="0" collapsed="false">
      <c r="A26" s="38" t="n">
        <v>52</v>
      </c>
      <c r="B26" s="38" t="n">
        <f aca="false">B128</f>
        <v>1</v>
      </c>
      <c r="C26" s="38" t="n">
        <f aca="false">C128</f>
        <v>4</v>
      </c>
      <c r="D26" s="38" t="n">
        <f aca="false">D128</f>
        <v>24</v>
      </c>
      <c r="E26" s="38" t="n">
        <f aca="false">E128</f>
        <v>0</v>
      </c>
      <c r="F26" s="38" t="str">
        <f aca="false">F128</f>
        <v>Новый раздел</v>
      </c>
      <c r="G26" s="38" t="str">
        <f aca="false">G128</f>
        <v>Кабинет №408.</v>
      </c>
      <c r="H26" s="38" t="n">
        <f aca="false">H128</f>
        <v>0</v>
      </c>
      <c r="I26" s="38" t="n">
        <f aca="false">I128</f>
        <v>0</v>
      </c>
      <c r="J26" s="38" t="n">
        <f aca="false">J128</f>
        <v>0</v>
      </c>
      <c r="K26" s="38" t="n">
        <f aca="false">K128</f>
        <v>0</v>
      </c>
      <c r="L26" s="38" t="n">
        <f aca="false">L128</f>
        <v>0</v>
      </c>
      <c r="M26" s="38" t="n">
        <f aca="false">M128</f>
        <v>0</v>
      </c>
      <c r="N26" s="38" t="n">
        <f aca="false">N128</f>
        <v>0</v>
      </c>
      <c r="O26" s="38" t="n">
        <f aca="false">O128</f>
        <v>151471.97</v>
      </c>
      <c r="P26" s="38" t="n">
        <f aca="false">P128</f>
        <v>105552.14</v>
      </c>
      <c r="Q26" s="38" t="n">
        <f aca="false">Q128</f>
        <v>2385.55</v>
      </c>
      <c r="R26" s="38" t="n">
        <f aca="false">R128</f>
        <v>325.47</v>
      </c>
      <c r="S26" s="38" t="n">
        <f aca="false">S128</f>
        <v>43534.28</v>
      </c>
      <c r="T26" s="38" t="n">
        <f aca="false">T128</f>
        <v>0</v>
      </c>
      <c r="U26" s="38" t="n">
        <f aca="false">U128</f>
        <v>292.82</v>
      </c>
      <c r="V26" s="38" t="n">
        <f aca="false">V128</f>
        <v>7.85</v>
      </c>
      <c r="W26" s="38" t="n">
        <f aca="false">W128</f>
        <v>0</v>
      </c>
      <c r="X26" s="38" t="n">
        <f aca="false">X128</f>
        <v>38822.47</v>
      </c>
      <c r="Y26" s="38" t="n">
        <f aca="false">Y128</f>
        <v>19648.92</v>
      </c>
      <c r="Z26" s="38" t="n">
        <f aca="false">Z128</f>
        <v>0</v>
      </c>
      <c r="AA26" s="38" t="n">
        <f aca="false">AA128</f>
        <v>0</v>
      </c>
      <c r="AB26" s="38" t="n">
        <f aca="false">AB128</f>
        <v>0</v>
      </c>
      <c r="AC26" s="38" t="n">
        <f aca="false">AC128</f>
        <v>0</v>
      </c>
      <c r="AD26" s="38" t="n">
        <f aca="false">AD128</f>
        <v>0</v>
      </c>
      <c r="AE26" s="38" t="n">
        <f aca="false">AE128</f>
        <v>0</v>
      </c>
      <c r="AF26" s="38" t="n">
        <f aca="false">AF128</f>
        <v>0</v>
      </c>
      <c r="AG26" s="38" t="n">
        <f aca="false">AG128</f>
        <v>0</v>
      </c>
      <c r="AH26" s="38" t="n">
        <f aca="false">AH128</f>
        <v>0</v>
      </c>
      <c r="AI26" s="38" t="n">
        <f aca="false">AI128</f>
        <v>0</v>
      </c>
      <c r="AJ26" s="38" t="n">
        <f aca="false">AJ128</f>
        <v>0</v>
      </c>
      <c r="AK26" s="38" t="n">
        <f aca="false">AK128</f>
        <v>0</v>
      </c>
      <c r="AL26" s="38" t="n">
        <f aca="false">AL128</f>
        <v>0</v>
      </c>
      <c r="AM26" s="38" t="n">
        <f aca="false">AM128</f>
        <v>0</v>
      </c>
      <c r="AN26" s="38" t="n">
        <f aca="false">AN128</f>
        <v>0</v>
      </c>
      <c r="AO26" s="38" t="n">
        <f aca="false">AO128</f>
        <v>0</v>
      </c>
      <c r="AP26" s="38" t="n">
        <f aca="false">AP128</f>
        <v>0</v>
      </c>
      <c r="AQ26" s="38" t="n">
        <f aca="false">AQ128</f>
        <v>0</v>
      </c>
    </row>
    <row r="27" customFormat="false" ht="12.75" hidden="false" customHeight="false" outlineLevel="0" collapsed="false">
      <c r="G27" s="0" t="n">
        <v>0</v>
      </c>
    </row>
    <row r="28" customFormat="false" ht="12.75" hidden="false" customHeight="false" outlineLevel="0" collapsed="false">
      <c r="A28" s="37" t="n">
        <v>5</v>
      </c>
      <c r="B28" s="37" t="n">
        <v>1</v>
      </c>
      <c r="C28" s="37"/>
      <c r="D28" s="37" t="n">
        <f aca="false">ROW(A44)</f>
        <v>44</v>
      </c>
      <c r="E28" s="37"/>
      <c r="F28" s="37" t="s">
        <v>122</v>
      </c>
      <c r="G28" s="37" t="s">
        <v>123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 t="n">
        <v>0</v>
      </c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 t="n">
        <v>0</v>
      </c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 t="s">
        <v>124</v>
      </c>
      <c r="BF28" s="37" t="n">
        <v>0</v>
      </c>
      <c r="BG28" s="37" t="n">
        <v>0</v>
      </c>
      <c r="BH28" s="37"/>
      <c r="BI28" s="37"/>
      <c r="BJ28" s="37"/>
      <c r="BK28" s="37"/>
      <c r="BL28" s="37"/>
      <c r="BM28" s="37" t="n">
        <v>0</v>
      </c>
      <c r="BN28" s="37"/>
      <c r="BO28" s="37" t="n">
        <v>0</v>
      </c>
    </row>
    <row r="30" customFormat="false" ht="12.75" hidden="false" customHeight="false" outlineLevel="0" collapsed="false">
      <c r="A30" s="38" t="n">
        <v>52</v>
      </c>
      <c r="B30" s="38" t="n">
        <f aca="false">B44</f>
        <v>1</v>
      </c>
      <c r="C30" s="38" t="n">
        <f aca="false">C44</f>
        <v>5</v>
      </c>
      <c r="D30" s="38" t="n">
        <f aca="false">D44</f>
        <v>28</v>
      </c>
      <c r="E30" s="38" t="n">
        <f aca="false">E44</f>
        <v>0</v>
      </c>
      <c r="F30" s="38" t="str">
        <f aca="false">F44</f>
        <v>Новый подраздел</v>
      </c>
      <c r="G30" s="38" t="str">
        <f aca="false">G44</f>
        <v>Стены.</v>
      </c>
      <c r="H30" s="38" t="n">
        <f aca="false">H44</f>
        <v>0</v>
      </c>
      <c r="I30" s="38" t="n">
        <f aca="false">I44</f>
        <v>0</v>
      </c>
      <c r="J30" s="38" t="n">
        <f aca="false">J44</f>
        <v>0</v>
      </c>
      <c r="K30" s="38" t="n">
        <f aca="false">K44</f>
        <v>0</v>
      </c>
      <c r="L30" s="38" t="n">
        <f aca="false">L44</f>
        <v>0</v>
      </c>
      <c r="M30" s="38" t="n">
        <f aca="false">M44</f>
        <v>0</v>
      </c>
      <c r="N30" s="38" t="n">
        <f aca="false">N44</f>
        <v>0</v>
      </c>
      <c r="O30" s="38" t="n">
        <f aca="false">O44</f>
        <v>86526.41</v>
      </c>
      <c r="P30" s="38" t="n">
        <f aca="false">P44</f>
        <v>58206.07</v>
      </c>
      <c r="Q30" s="38" t="n">
        <f aca="false">Q44</f>
        <v>314.82</v>
      </c>
      <c r="R30" s="38" t="n">
        <f aca="false">R44</f>
        <v>88.08</v>
      </c>
      <c r="S30" s="38" t="n">
        <f aca="false">S44</f>
        <v>28005.52</v>
      </c>
      <c r="T30" s="38" t="n">
        <f aca="false">T44</f>
        <v>0</v>
      </c>
      <c r="U30" s="38" t="n">
        <f aca="false">U44</f>
        <v>189.45</v>
      </c>
      <c r="V30" s="38" t="n">
        <f aca="false">V44</f>
        <v>1.55</v>
      </c>
      <c r="W30" s="38" t="n">
        <f aca="false">W44</f>
        <v>0</v>
      </c>
      <c r="X30" s="38" t="n">
        <f aca="false">X44</f>
        <v>28802.03</v>
      </c>
      <c r="Y30" s="38" t="n">
        <f aca="false">Y44</f>
        <v>14202.99</v>
      </c>
      <c r="Z30" s="38" t="n">
        <f aca="false">Z44</f>
        <v>0</v>
      </c>
      <c r="AA30" s="38" t="n">
        <f aca="false">AA44</f>
        <v>0</v>
      </c>
      <c r="AB30" s="38" t="n">
        <f aca="false">AB44</f>
        <v>86526.41</v>
      </c>
      <c r="AC30" s="38" t="n">
        <f aca="false">AC44</f>
        <v>58206.07</v>
      </c>
      <c r="AD30" s="38" t="n">
        <f aca="false">AD44</f>
        <v>314.82</v>
      </c>
      <c r="AE30" s="38" t="n">
        <f aca="false">AE44</f>
        <v>88.08</v>
      </c>
      <c r="AF30" s="38" t="n">
        <f aca="false">AF44</f>
        <v>28005.52</v>
      </c>
      <c r="AG30" s="38" t="n">
        <f aca="false">AG44</f>
        <v>0</v>
      </c>
      <c r="AH30" s="38" t="n">
        <f aca="false">AH44</f>
        <v>189.45</v>
      </c>
      <c r="AI30" s="38" t="n">
        <f aca="false">AI44</f>
        <v>1.55</v>
      </c>
      <c r="AJ30" s="38" t="n">
        <f aca="false">AJ44</f>
        <v>0</v>
      </c>
      <c r="AK30" s="38" t="n">
        <f aca="false">AK44</f>
        <v>28802.03</v>
      </c>
      <c r="AL30" s="38" t="n">
        <f aca="false">AL44</f>
        <v>14202.99</v>
      </c>
      <c r="AM30" s="38" t="n">
        <f aca="false">AM44</f>
        <v>0</v>
      </c>
      <c r="AN30" s="38" t="n">
        <f aca="false">AN44</f>
        <v>0</v>
      </c>
      <c r="AO30" s="38" t="n">
        <f aca="false">AO44</f>
        <v>0</v>
      </c>
      <c r="AP30" s="38" t="n">
        <f aca="false">AP44</f>
        <v>0</v>
      </c>
      <c r="AQ30" s="38" t="n">
        <f aca="false">AQ44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9)</f>
        <v>19</v>
      </c>
      <c r="D32" s="0" t="n">
        <f aca="false">ROW(EtalonRes!A19)</f>
        <v>19</v>
      </c>
      <c r="E32" s="0" t="s">
        <v>125</v>
      </c>
      <c r="F32" s="0" t="s">
        <v>126</v>
      </c>
      <c r="G32" s="27" t="s">
        <v>127</v>
      </c>
      <c r="H32" s="0" t="s">
        <v>128</v>
      </c>
      <c r="I32" s="0" t="n">
        <v>0.708</v>
      </c>
      <c r="J32" s="0" t="n">
        <v>0</v>
      </c>
      <c r="O32" s="0" t="n">
        <f aca="false">ROUND(CP32,2)</f>
        <v>33666.68</v>
      </c>
      <c r="P32" s="0" t="n">
        <f aca="false">ROUND(CQ32*I32,2)</f>
        <v>23020.78</v>
      </c>
      <c r="Q32" s="0" t="n">
        <f aca="false">ROUND(CR32*I32,2)</f>
        <v>97.09</v>
      </c>
      <c r="R32" s="0" t="n">
        <f aca="false">ROUND(CS32*I32,2)</f>
        <v>0</v>
      </c>
      <c r="S32" s="0" t="n">
        <f aca="false">ROUND(CT32*I32,2)</f>
        <v>10548.81</v>
      </c>
      <c r="T32" s="0" t="n">
        <f aca="false">ROUND(CU32*I32,2)</f>
        <v>0</v>
      </c>
      <c r="U32" s="0" t="n">
        <f aca="false">CV32*I32</f>
        <v>72.463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2447.6</v>
      </c>
      <c r="Y32" s="0" t="n">
        <f aca="false">ROUND(CZ32,2)</f>
        <v>5648.89</v>
      </c>
      <c r="AA32" s="0" t="n">
        <v>0</v>
      </c>
      <c r="AB32" s="0" t="n">
        <f aca="false">(AC32+AD32+AF32)</f>
        <v>7755.552</v>
      </c>
      <c r="AC32" s="0" t="n">
        <f aca="false">(ES32)</f>
        <v>6802.35</v>
      </c>
      <c r="AD32" s="0" t="n">
        <f aca="false">((ET32*1.25))</f>
        <v>24.8875</v>
      </c>
      <c r="AE32" s="0" t="n">
        <f aca="false">((EU32*1.25))</f>
        <v>0</v>
      </c>
      <c r="AF32" s="0" t="n">
        <f aca="false">((EV32*1.15))</f>
        <v>928.3145</v>
      </c>
      <c r="AG32" s="0" t="n">
        <f aca="false">(AP32)</f>
        <v>0</v>
      </c>
      <c r="AH32" s="0" t="n">
        <f aca="false">((EW32*1.15))</f>
        <v>102.35</v>
      </c>
      <c r="AI32" s="0" t="n">
        <f aca="false">((EX32*1.25))</f>
        <v>0</v>
      </c>
      <c r="AJ32" s="0" t="n">
        <f aca="false">(AS32)</f>
        <v>0</v>
      </c>
      <c r="AK32" s="0" t="n">
        <v>7629.49</v>
      </c>
      <c r="AL32" s="0" t="n">
        <v>6802.35</v>
      </c>
      <c r="AM32" s="0" t="n">
        <v>19.91</v>
      </c>
      <c r="AN32" s="0" t="n">
        <v>0</v>
      </c>
      <c r="AO32" s="0" t="n">
        <v>807.23</v>
      </c>
      <c r="AP32" s="0" t="n">
        <v>0</v>
      </c>
      <c r="AQ32" s="0" t="n">
        <v>89</v>
      </c>
      <c r="AR32" s="0" t="n">
        <v>0</v>
      </c>
      <c r="AS32" s="0" t="n">
        <v>0</v>
      </c>
      <c r="AT32" s="0" t="n">
        <v>118</v>
      </c>
      <c r="AU32" s="0" t="n">
        <v>53.5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6.05</v>
      </c>
      <c r="BB32" s="0" t="n">
        <v>5.51</v>
      </c>
      <c r="BC32" s="0" t="n">
        <v>4.78</v>
      </c>
      <c r="BH32" s="0" t="n">
        <v>0</v>
      </c>
      <c r="BI32" s="0" t="n">
        <v>1</v>
      </c>
      <c r="BJ32" s="0" t="s">
        <v>129</v>
      </c>
      <c r="BM32" s="0" t="n">
        <v>16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5.5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8</v>
      </c>
      <c r="CA32" s="0" t="n">
        <v>53.5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3666.68</v>
      </c>
      <c r="CQ32" s="0" t="n">
        <f aca="false">(AC32)*BC32</f>
        <v>32515.233</v>
      </c>
      <c r="CR32" s="0" t="n">
        <f aca="false">(AD32)*BB32</f>
        <v>137.130125</v>
      </c>
      <c r="CS32" s="0" t="n">
        <f aca="false">(AE32)*BS32</f>
        <v>0</v>
      </c>
      <c r="CT32" s="0" t="n">
        <f aca="false">(AF32)*BA32</f>
        <v>14899.447725</v>
      </c>
      <c r="CU32" s="0" t="n">
        <f aca="false">(AG32)*BT32</f>
        <v>0</v>
      </c>
      <c r="CV32" s="0" t="n">
        <f aca="false">(AH32)*BU32</f>
        <v>102.35</v>
      </c>
      <c r="CW32" s="0" t="n">
        <f aca="false">(AI32)*BV32</f>
        <v>0</v>
      </c>
      <c r="CX32" s="0" t="n">
        <f aca="false">(AJ32)*BW32</f>
        <v>0</v>
      </c>
      <c r="CY32" s="0" t="n">
        <f aca="false">(((S32+R32)*FX32)/100)</f>
        <v>12447.5958</v>
      </c>
      <c r="CZ32" s="0" t="n">
        <f aca="false">(((S32+R32)*CA32)/100)</f>
        <v>5648.887755</v>
      </c>
      <c r="DE32" s="0" t="s">
        <v>130</v>
      </c>
      <c r="DF32" s="0" t="s">
        <v>130</v>
      </c>
      <c r="DG32" s="0" t="s">
        <v>131</v>
      </c>
      <c r="DI32" s="0" t="s">
        <v>131</v>
      </c>
      <c r="DJ32" s="0" t="s">
        <v>13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128</v>
      </c>
      <c r="DW32" s="0" t="s">
        <v>128</v>
      </c>
      <c r="DX32" s="0" t="n">
        <v>100</v>
      </c>
      <c r="EE32" s="0" t="n">
        <v>0</v>
      </c>
      <c r="EF32" s="0" t="n">
        <v>0</v>
      </c>
      <c r="EH32" s="0" t="n">
        <v>0</v>
      </c>
      <c r="EJ32" s="0" t="n">
        <v>0</v>
      </c>
      <c r="EK32" s="0" t="n">
        <v>16</v>
      </c>
      <c r="EQ32" s="0" t="n">
        <v>0</v>
      </c>
      <c r="ER32" s="0" t="n">
        <v>7629.49</v>
      </c>
      <c r="ES32" s="0" t="n">
        <v>6802.35</v>
      </c>
      <c r="ET32" s="0" t="n">
        <v>19.91</v>
      </c>
      <c r="EU32" s="0" t="n">
        <v>0</v>
      </c>
      <c r="EV32" s="0" t="n">
        <v>807.23</v>
      </c>
      <c r="EW32" s="0" t="n">
        <v>89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18</v>
      </c>
      <c r="FY32" s="0" t="n">
        <v>53.55</v>
      </c>
      <c r="GA32" s="0" t="n">
        <v>0</v>
      </c>
      <c r="GB32" s="0" t="n">
        <v>0</v>
      </c>
      <c r="GC32" s="0" t="n">
        <v>0</v>
      </c>
      <c r="GD32" s="0" t="n">
        <v>0</v>
      </c>
      <c r="GE32" s="0" t="n">
        <v>0</v>
      </c>
      <c r="GF32" s="0" t="n">
        <v>0</v>
      </c>
      <c r="GG32" s="0" t="n">
        <v>0</v>
      </c>
      <c r="GH32" s="0" t="n">
        <v>0</v>
      </c>
      <c r="GI32" s="0" t="n">
        <v>0</v>
      </c>
      <c r="GJ32" s="0" t="n">
        <v>0</v>
      </c>
      <c r="GK32" s="0" t="n">
        <v>1</v>
      </c>
      <c r="GL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6)</f>
        <v>26</v>
      </c>
      <c r="D33" s="0" t="n">
        <f aca="false">ROW(EtalonRes!A26)</f>
        <v>26</v>
      </c>
      <c r="E33" s="0" t="s">
        <v>132</v>
      </c>
      <c r="F33" s="0" t="s">
        <v>133</v>
      </c>
      <c r="G33" s="27" t="s">
        <v>134</v>
      </c>
      <c r="H33" s="0" t="s">
        <v>135</v>
      </c>
      <c r="I33" s="0" t="n">
        <v>0.708</v>
      </c>
      <c r="J33" s="0" t="n">
        <v>0</v>
      </c>
      <c r="O33" s="0" t="n">
        <f aca="false">ROUND(CP33,2)</f>
        <v>31452.6</v>
      </c>
      <c r="P33" s="0" t="n">
        <f aca="false">ROUND(CQ33*I33,2)</f>
        <v>23141.97</v>
      </c>
      <c r="Q33" s="0" t="n">
        <f aca="false">ROUND(CR33*I33,2)</f>
        <v>125.69</v>
      </c>
      <c r="R33" s="0" t="n">
        <f aca="false">ROUND(CS33*I33,2)</f>
        <v>77.32</v>
      </c>
      <c r="S33" s="0" t="n">
        <f aca="false">ROUND(CT33*I33,2)</f>
        <v>8184.94</v>
      </c>
      <c r="T33" s="0" t="n">
        <f aca="false">ROUND(CU33*I33,2)</f>
        <v>0</v>
      </c>
      <c r="U33" s="0" t="n">
        <f aca="false">CV33*I33</f>
        <v>52.2504</v>
      </c>
      <c r="V33" s="0" t="n">
        <f aca="false">CW33*I33</f>
        <v>1.3452</v>
      </c>
      <c r="W33" s="0" t="n">
        <f aca="false">ROUND(CX33*I33,2)</f>
        <v>0</v>
      </c>
      <c r="X33" s="0" t="n">
        <f aca="false">ROUND(CY33,2)</f>
        <v>6527.19</v>
      </c>
      <c r="Y33" s="0" t="n">
        <f aca="false">ROUND(CZ33,2)</f>
        <v>4131.13</v>
      </c>
      <c r="AA33" s="0" t="n">
        <v>0</v>
      </c>
      <c r="AB33" s="0" t="n">
        <f aca="false">(AC33+AD33+AF33)</f>
        <v>7590.67</v>
      </c>
      <c r="AC33" s="0" t="n">
        <f aca="false">(ES33)</f>
        <v>6838.16</v>
      </c>
      <c r="AD33" s="0" t="n">
        <f aca="false">(ET33)</f>
        <v>32.22</v>
      </c>
      <c r="AE33" s="0" t="n">
        <f aca="false">(EU33)</f>
        <v>19.82</v>
      </c>
      <c r="AF33" s="0" t="n">
        <f aca="false">(EV33)</f>
        <v>720.29</v>
      </c>
      <c r="AG33" s="0" t="n">
        <f aca="false">(AP33)</f>
        <v>0</v>
      </c>
      <c r="AH33" s="0" t="n">
        <f aca="false">(EW33)</f>
        <v>73.8</v>
      </c>
      <c r="AI33" s="0" t="n">
        <f aca="false">(EX33)</f>
        <v>1.9</v>
      </c>
      <c r="AJ33" s="0" t="n">
        <f aca="false">(AS33)</f>
        <v>0</v>
      </c>
      <c r="AK33" s="0" t="n">
        <v>7590.67</v>
      </c>
      <c r="AL33" s="0" t="n">
        <v>6838.16</v>
      </c>
      <c r="AM33" s="0" t="n">
        <v>32.22</v>
      </c>
      <c r="AN33" s="0" t="n">
        <v>19.82</v>
      </c>
      <c r="AO33" s="0" t="n">
        <v>720.29</v>
      </c>
      <c r="AP33" s="0" t="n">
        <v>0</v>
      </c>
      <c r="AQ33" s="0" t="n">
        <v>73.8</v>
      </c>
      <c r="AR33" s="0" t="n">
        <v>1.9</v>
      </c>
      <c r="AS33" s="0" t="n">
        <v>0</v>
      </c>
      <c r="AT33" s="0" t="n">
        <v>79</v>
      </c>
      <c r="AU33" s="0" t="n">
        <v>5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6.05</v>
      </c>
      <c r="BB33" s="0" t="n">
        <v>5.51</v>
      </c>
      <c r="BC33" s="0" t="n">
        <v>4.78</v>
      </c>
      <c r="BH33" s="0" t="n">
        <v>0</v>
      </c>
      <c r="BI33" s="0" t="n">
        <v>1</v>
      </c>
      <c r="BJ33" s="0" t="s">
        <v>136</v>
      </c>
      <c r="BM33" s="0" t="n">
        <v>6100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5.5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9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1452.6</v>
      </c>
      <c r="CQ33" s="0" t="n">
        <f aca="false">(AC33)*BC33</f>
        <v>32686.4048</v>
      </c>
      <c r="CR33" s="0" t="n">
        <f aca="false">(AD33)*BB33</f>
        <v>177.5322</v>
      </c>
      <c r="CS33" s="0" t="n">
        <f aca="false">(AE33)*BS33</f>
        <v>109.2082</v>
      </c>
      <c r="CT33" s="0" t="n">
        <f aca="false">(AF33)*BA33</f>
        <v>11560.6545</v>
      </c>
      <c r="CU33" s="0" t="n">
        <f aca="false">(AG33)*BT33</f>
        <v>0</v>
      </c>
      <c r="CV33" s="0" t="n">
        <f aca="false">(AH33)*BU33</f>
        <v>73.8</v>
      </c>
      <c r="CW33" s="0" t="n">
        <f aca="false">(AI33)*BV33</f>
        <v>1.9</v>
      </c>
      <c r="CX33" s="0" t="n">
        <f aca="false">(AJ33)*BW33</f>
        <v>0</v>
      </c>
      <c r="CY33" s="0" t="n">
        <f aca="false">(((S33+R33)*(FX33*IF((0=1),1,1)))/100)</f>
        <v>6527.1854</v>
      </c>
      <c r="CZ33" s="0" t="n">
        <f aca="false">(((S33+R33)*FY33)/100)</f>
        <v>4131.1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135</v>
      </c>
      <c r="DW33" s="0" t="s">
        <v>137</v>
      </c>
      <c r="DX33" s="0" t="n">
        <v>100</v>
      </c>
      <c r="EE33" s="0" t="n">
        <v>48318363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1001</v>
      </c>
      <c r="EL33" s="0" t="s">
        <v>139</v>
      </c>
      <c r="EM33" s="0" t="s">
        <v>140</v>
      </c>
      <c r="EQ33" s="0" t="n">
        <v>0</v>
      </c>
      <c r="ER33" s="0" t="n">
        <v>7590.67</v>
      </c>
      <c r="ES33" s="0" t="n">
        <v>6838.16</v>
      </c>
      <c r="ET33" s="0" t="n">
        <v>32.22</v>
      </c>
      <c r="EU33" s="0" t="n">
        <v>19.82</v>
      </c>
      <c r="EV33" s="0" t="n">
        <v>720.29</v>
      </c>
      <c r="EW33" s="0" t="n">
        <v>73.8</v>
      </c>
      <c r="EX33" s="0" t="n">
        <v>1.9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79</v>
      </c>
      <c r="FY33" s="0" t="n">
        <v>50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7)</f>
        <v>37</v>
      </c>
      <c r="D34" s="0" t="n">
        <f aca="false">ROW(EtalonRes!A37)</f>
        <v>37</v>
      </c>
      <c r="E34" s="0" t="s">
        <v>141</v>
      </c>
      <c r="F34" s="0" t="s">
        <v>142</v>
      </c>
      <c r="G34" s="27" t="s">
        <v>143</v>
      </c>
      <c r="H34" s="0" t="s">
        <v>135</v>
      </c>
      <c r="I34" s="0" t="n">
        <v>0.708</v>
      </c>
      <c r="J34" s="0" t="n">
        <v>0</v>
      </c>
      <c r="O34" s="0" t="n">
        <f aca="false">ROUND(CP34,2)</f>
        <v>6059.11</v>
      </c>
      <c r="P34" s="0" t="n">
        <f aca="false">ROUND(CQ34*I34,2)</f>
        <v>2160.77</v>
      </c>
      <c r="Q34" s="0" t="n">
        <f aca="false">ROUND(CR34*I34,2)</f>
        <v>4.63</v>
      </c>
      <c r="R34" s="0" t="n">
        <f aca="false">ROUND(CS34*I34,2)</f>
        <v>1.02</v>
      </c>
      <c r="S34" s="0" t="n">
        <f aca="false">ROUND(CT34*I34,2)</f>
        <v>3893.71</v>
      </c>
      <c r="T34" s="0" t="n">
        <f aca="false">ROUND(CU34*I34,2)</f>
        <v>0</v>
      </c>
      <c r="U34" s="0" t="n">
        <f aca="false">CV34*I34</f>
        <v>27.381546</v>
      </c>
      <c r="V34" s="0" t="n">
        <f aca="false">CW34*I34</f>
        <v>0.0177</v>
      </c>
      <c r="W34" s="0" t="n">
        <f aca="false">ROUND(CX34*I34,2)</f>
        <v>0</v>
      </c>
      <c r="X34" s="0" t="n">
        <f aca="false">ROUND(CY34,2)</f>
        <v>4089.47</v>
      </c>
      <c r="Y34" s="0" t="n">
        <f aca="false">ROUND(CZ34,2)</f>
        <v>1820.79</v>
      </c>
      <c r="AA34" s="0" t="n">
        <v>0</v>
      </c>
      <c r="AB34" s="0" t="n">
        <f aca="false">(AC34+AD34+AF34)</f>
        <v>982.3215</v>
      </c>
      <c r="AC34" s="0" t="n">
        <f aca="false">(ES34)</f>
        <v>638.48</v>
      </c>
      <c r="AD34" s="0" t="n">
        <f aca="false">((ET34*1.25))</f>
        <v>1.1875</v>
      </c>
      <c r="AE34" s="0" t="n">
        <f aca="false">((EU34*1.25))</f>
        <v>0.2625</v>
      </c>
      <c r="AF34" s="0" t="n">
        <f aca="false">((EV34*1.15))</f>
        <v>342.654</v>
      </c>
      <c r="AG34" s="0" t="n">
        <f aca="false">(AP34)</f>
        <v>0</v>
      </c>
      <c r="AH34" s="0" t="n">
        <f aca="false">((EW34*1.15))</f>
        <v>38.6745</v>
      </c>
      <c r="AI34" s="0" t="n">
        <f aca="false">((EX34*1.25))</f>
        <v>0.025</v>
      </c>
      <c r="AJ34" s="0" t="n">
        <f aca="false">(AS34)</f>
        <v>0</v>
      </c>
      <c r="AK34" s="0" t="n">
        <v>937.39</v>
      </c>
      <c r="AL34" s="0" t="n">
        <v>638.48</v>
      </c>
      <c r="AM34" s="0" t="n">
        <v>0.95</v>
      </c>
      <c r="AN34" s="0" t="n">
        <v>0.21</v>
      </c>
      <c r="AO34" s="0" t="n">
        <v>297.96</v>
      </c>
      <c r="AP34" s="0" t="n">
        <v>0</v>
      </c>
      <c r="AQ34" s="0" t="n">
        <v>33.63</v>
      </c>
      <c r="AR34" s="0" t="n">
        <v>0.02</v>
      </c>
      <c r="AS34" s="0" t="n">
        <v>0</v>
      </c>
      <c r="AT34" s="0" t="n">
        <v>105</v>
      </c>
      <c r="AU34" s="0" t="n">
        <v>46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6.05</v>
      </c>
      <c r="BB34" s="0" t="n">
        <v>5.51</v>
      </c>
      <c r="BC34" s="0" t="n">
        <v>4.78</v>
      </c>
      <c r="BH34" s="0" t="n">
        <v>0</v>
      </c>
      <c r="BI34" s="0" t="n">
        <v>1</v>
      </c>
      <c r="BJ34" s="0" t="s">
        <v>144</v>
      </c>
      <c r="BM34" s="0" t="n">
        <v>24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5.5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46.7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059.11</v>
      </c>
      <c r="CQ34" s="0" t="n">
        <f aca="false">(AC34)*BC34</f>
        <v>3051.9344</v>
      </c>
      <c r="CR34" s="0" t="n">
        <f aca="false">(AD34)*BB34</f>
        <v>6.543125</v>
      </c>
      <c r="CS34" s="0" t="n">
        <f aca="false">(AE34)*BS34</f>
        <v>1.446375</v>
      </c>
      <c r="CT34" s="0" t="n">
        <f aca="false">(AF34)*BA34</f>
        <v>5499.5967</v>
      </c>
      <c r="CU34" s="0" t="n">
        <f aca="false">(AG34)*BT34</f>
        <v>0</v>
      </c>
      <c r="CV34" s="0" t="n">
        <f aca="false">(AH34)*BU34</f>
        <v>38.6745</v>
      </c>
      <c r="CW34" s="0" t="n">
        <f aca="false">(AI34)*BV34</f>
        <v>0.025</v>
      </c>
      <c r="CX34" s="0" t="n">
        <f aca="false">(AJ34)*BW34</f>
        <v>0</v>
      </c>
      <c r="CY34" s="0" t="n">
        <f aca="false">(((S34+R34)*FX34)/100)</f>
        <v>4089.4665</v>
      </c>
      <c r="CZ34" s="0" t="n">
        <f aca="false">(((S34+R34)*CA34)/100)</f>
        <v>1820.786275</v>
      </c>
      <c r="DE34" s="0" t="s">
        <v>130</v>
      </c>
      <c r="DF34" s="0" t="s">
        <v>130</v>
      </c>
      <c r="DG34" s="0" t="s">
        <v>131</v>
      </c>
      <c r="DI34" s="0" t="s">
        <v>131</v>
      </c>
      <c r="DJ34" s="0" t="s">
        <v>13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35</v>
      </c>
      <c r="DW34" s="0" t="s">
        <v>145</v>
      </c>
      <c r="DX34" s="0" t="n">
        <v>100</v>
      </c>
      <c r="EE34" s="0" t="n">
        <v>0</v>
      </c>
      <c r="EF34" s="0" t="n">
        <v>0</v>
      </c>
      <c r="EH34" s="0" t="n">
        <v>0</v>
      </c>
      <c r="EJ34" s="0" t="n">
        <v>0</v>
      </c>
      <c r="EK34" s="0" t="n">
        <v>24</v>
      </c>
      <c r="EQ34" s="0" t="n">
        <v>64</v>
      </c>
      <c r="ER34" s="0" t="n">
        <v>937.39</v>
      </c>
      <c r="ES34" s="0" t="n">
        <v>638.48</v>
      </c>
      <c r="ET34" s="0" t="n">
        <v>0.95</v>
      </c>
      <c r="EU34" s="0" t="n">
        <v>0.21</v>
      </c>
      <c r="EV34" s="0" t="n">
        <v>297.96</v>
      </c>
      <c r="EW34" s="0" t="n">
        <v>33.63</v>
      </c>
      <c r="EX34" s="0" t="n">
        <v>0.02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105</v>
      </c>
      <c r="FY34" s="0" t="n">
        <v>46.75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1</v>
      </c>
      <c r="GL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4</v>
      </c>
      <c r="E35" s="0" t="s">
        <v>146</v>
      </c>
      <c r="F35" s="0" t="s">
        <v>147</v>
      </c>
      <c r="G35" s="0" t="s">
        <v>148</v>
      </c>
      <c r="H35" s="0" t="s">
        <v>99</v>
      </c>
      <c r="I35" s="0" t="n">
        <f aca="false">I34*J35</f>
        <v>-0.00141634756995582</v>
      </c>
      <c r="J35" s="0" t="n">
        <v>-0.00200049091801669</v>
      </c>
      <c r="O35" s="0" t="n">
        <f aca="false">ROUND(CP35,2)</f>
        <v>-175.96</v>
      </c>
      <c r="P35" s="0" t="n">
        <f aca="false">ROUND(CQ35*I35,2)</f>
        <v>-175.96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0</v>
      </c>
      <c r="AB35" s="0" t="n">
        <f aca="false">(AC35+AD35+AF35)</f>
        <v>25990</v>
      </c>
      <c r="AC35" s="0" t="n">
        <f aca="false">AL35</f>
        <v>25990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25990</v>
      </c>
      <c r="AL35" s="0" t="n">
        <v>2599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05</v>
      </c>
      <c r="AU35" s="0" t="n">
        <v>46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6.05</v>
      </c>
      <c r="BB35" s="0" t="n">
        <v>5.51</v>
      </c>
      <c r="BC35" s="0" t="n">
        <v>4.78</v>
      </c>
      <c r="BH35" s="0" t="n">
        <v>3</v>
      </c>
      <c r="BI35" s="0" t="n">
        <v>1</v>
      </c>
      <c r="BJ35" s="0" t="s">
        <v>149</v>
      </c>
      <c r="BM35" s="0" t="n">
        <v>24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5.5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46.7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75.96</v>
      </c>
      <c r="CQ35" s="0" t="n">
        <f aca="false">(AC35)*BC35</f>
        <v>124232.2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FX35)/100)</f>
        <v>-0</v>
      </c>
      <c r="CZ35" s="0" t="n">
        <f aca="false">(((S35+R35)*CA35)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99</v>
      </c>
      <c r="DW35" s="0" t="s">
        <v>99</v>
      </c>
      <c r="DX35" s="0" t="n">
        <v>1000</v>
      </c>
      <c r="EE35" s="0" t="n">
        <v>0</v>
      </c>
      <c r="EF35" s="0" t="n">
        <v>0</v>
      </c>
      <c r="EH35" s="0" t="n">
        <v>0</v>
      </c>
      <c r="EJ35" s="0" t="n">
        <v>0</v>
      </c>
      <c r="EK35" s="0" t="n">
        <v>24</v>
      </c>
      <c r="EQ35" s="0" t="n">
        <v>0</v>
      </c>
      <c r="ER35" s="0" t="n">
        <v>25990</v>
      </c>
      <c r="ES35" s="0" t="n">
        <v>2599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105</v>
      </c>
      <c r="FY35" s="0" t="n">
        <v>46.75</v>
      </c>
      <c r="GA35" s="0" t="n">
        <v>25990</v>
      </c>
      <c r="GB35" s="0" t="n">
        <v>25990</v>
      </c>
      <c r="GC35" s="0" t="n">
        <v>0</v>
      </c>
      <c r="GD35" s="0" t="n">
        <v>0</v>
      </c>
      <c r="GE35" s="0" t="n">
        <v>0</v>
      </c>
      <c r="GF35" s="0" t="n">
        <v>25990</v>
      </c>
      <c r="GG35" s="0" t="n">
        <v>25990</v>
      </c>
      <c r="GH35" s="0" t="n">
        <v>0</v>
      </c>
      <c r="GI35" s="0" t="n">
        <v>0</v>
      </c>
      <c r="GJ35" s="0" t="n">
        <v>0</v>
      </c>
      <c r="GK35" s="0" t="n">
        <v>0</v>
      </c>
      <c r="GL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6</v>
      </c>
      <c r="E36" s="0" t="s">
        <v>150</v>
      </c>
      <c r="F36" s="0" t="s">
        <v>151</v>
      </c>
      <c r="G36" s="0" t="s">
        <v>152</v>
      </c>
      <c r="H36" s="0" t="s">
        <v>135</v>
      </c>
      <c r="I36" s="0" t="n">
        <f aca="false">I34*J36</f>
        <v>-0.80004</v>
      </c>
      <c r="J36" s="0" t="n">
        <v>-1.13</v>
      </c>
      <c r="O36" s="0" t="n">
        <f aca="false">ROUND(CP36,2)</f>
        <v>-1751.48</v>
      </c>
      <c r="P36" s="0" t="n">
        <f aca="false">ROUND(CQ36*I36,2)</f>
        <v>-1751.48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0</v>
      </c>
      <c r="AB36" s="0" t="n">
        <f aca="false">(AC36+AD36+AF36)</f>
        <v>458</v>
      </c>
      <c r="AC36" s="0" t="n">
        <f aca="false">AL36</f>
        <v>458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458</v>
      </c>
      <c r="AL36" s="0" t="n">
        <v>458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05</v>
      </c>
      <c r="AU36" s="0" t="n">
        <v>46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6.05</v>
      </c>
      <c r="BB36" s="0" t="n">
        <v>5.51</v>
      </c>
      <c r="BC36" s="0" t="n">
        <v>4.78</v>
      </c>
      <c r="BH36" s="0" t="n">
        <v>3</v>
      </c>
      <c r="BI36" s="0" t="n">
        <v>1</v>
      </c>
      <c r="BJ36" s="0" t="s">
        <v>153</v>
      </c>
      <c r="BM36" s="0" t="n">
        <v>24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5.5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46.7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1751.48</v>
      </c>
      <c r="CQ36" s="0" t="n">
        <f aca="false">(AC36)*BC36</f>
        <v>2189.24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FX36)/100)</f>
        <v>-0</v>
      </c>
      <c r="CZ36" s="0" t="n">
        <f aca="false">(((S36+R36)*CA36)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35</v>
      </c>
      <c r="DW36" s="0" t="s">
        <v>135</v>
      </c>
      <c r="DX36" s="0" t="n">
        <v>100</v>
      </c>
      <c r="EE36" s="0" t="n">
        <v>0</v>
      </c>
      <c r="EF36" s="0" t="n">
        <v>0</v>
      </c>
      <c r="EH36" s="0" t="n">
        <v>0</v>
      </c>
      <c r="EJ36" s="0" t="n">
        <v>0</v>
      </c>
      <c r="EK36" s="0" t="n">
        <v>24</v>
      </c>
      <c r="EQ36" s="0" t="n">
        <v>0</v>
      </c>
      <c r="ER36" s="0" t="n">
        <v>458</v>
      </c>
      <c r="ES36" s="0" t="n">
        <v>458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5</v>
      </c>
      <c r="FY36" s="0" t="n">
        <v>46.75</v>
      </c>
      <c r="GA36" s="0" t="n">
        <v>458</v>
      </c>
      <c r="GB36" s="0" t="n">
        <v>458</v>
      </c>
      <c r="GC36" s="0" t="n">
        <v>0</v>
      </c>
      <c r="GD36" s="0" t="n">
        <v>0</v>
      </c>
      <c r="GE36" s="0" t="n">
        <v>0</v>
      </c>
      <c r="GF36" s="0" t="n">
        <v>458</v>
      </c>
      <c r="GG36" s="0" t="n">
        <v>458</v>
      </c>
      <c r="GH36" s="0" t="n">
        <v>0</v>
      </c>
      <c r="GI36" s="0" t="n">
        <v>0</v>
      </c>
      <c r="GJ36" s="0" t="n">
        <v>0</v>
      </c>
      <c r="GK36" s="0" t="n">
        <v>0</v>
      </c>
      <c r="GL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54</v>
      </c>
      <c r="F37" s="0" t="s">
        <v>155</v>
      </c>
      <c r="G37" s="0" t="s">
        <v>156</v>
      </c>
      <c r="H37" s="0" t="s">
        <v>157</v>
      </c>
      <c r="I37" s="0" t="n">
        <v>0.815</v>
      </c>
      <c r="J37" s="0" t="n">
        <v>0</v>
      </c>
      <c r="O37" s="0" t="n">
        <f aca="false">ROUND(CP37,2)</f>
        <v>58.68</v>
      </c>
      <c r="P37" s="0" t="n">
        <f aca="false">ROUND(CQ37*I37,2)</f>
        <v>58.68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72</v>
      </c>
      <c r="AC37" s="0" t="n">
        <f aca="false">(ES37)</f>
        <v>72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72</v>
      </c>
      <c r="AL37" s="0" t="n">
        <v>72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12</v>
      </c>
      <c r="AU37" s="0" t="n">
        <v>55.2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6.05</v>
      </c>
      <c r="BB37" s="0" t="n">
        <v>5.51</v>
      </c>
      <c r="BC37" s="0" t="n">
        <v>1</v>
      </c>
      <c r="BH37" s="0" t="n">
        <v>3</v>
      </c>
      <c r="BI37" s="0" t="n">
        <v>4</v>
      </c>
      <c r="BM37" s="0" t="n">
        <v>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5.5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5.2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8.68</v>
      </c>
      <c r="CQ37" s="0" t="n">
        <f aca="false">(AC37)*BC37</f>
        <v>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FX37)/100)</f>
        <v>0</v>
      </c>
      <c r="CZ37" s="0" t="n">
        <f aca="false">(((S37+R37)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57</v>
      </c>
      <c r="DW37" s="0" t="s">
        <v>157</v>
      </c>
      <c r="DX37" s="0" t="n">
        <v>1</v>
      </c>
      <c r="EE37" s="0" t="n">
        <v>48318462</v>
      </c>
      <c r="EF37" s="0" t="n">
        <v>1</v>
      </c>
      <c r="EG37" s="0" t="s">
        <v>94</v>
      </c>
      <c r="EH37" s="0" t="n">
        <v>0</v>
      </c>
      <c r="EJ37" s="0" t="n">
        <v>4</v>
      </c>
      <c r="EK37" s="0" t="n">
        <v>0</v>
      </c>
      <c r="EL37" s="0" t="s">
        <v>94</v>
      </c>
      <c r="EM37" s="0" t="s">
        <v>158</v>
      </c>
      <c r="EQ37" s="0" t="n">
        <v>0</v>
      </c>
      <c r="ER37" s="0" t="n">
        <v>0</v>
      </c>
      <c r="ES37" s="0" t="n">
        <v>72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12</v>
      </c>
      <c r="FY37" s="0" t="n">
        <v>55.25</v>
      </c>
      <c r="GA37" s="0" t="n">
        <v>72</v>
      </c>
      <c r="GB37" s="0" t="n">
        <v>72</v>
      </c>
      <c r="GC37" s="0" t="n">
        <v>0</v>
      </c>
      <c r="GD37" s="0" t="n">
        <v>0</v>
      </c>
      <c r="GE37" s="0" t="n">
        <v>0</v>
      </c>
      <c r="GF37" s="0" t="n">
        <v>72</v>
      </c>
      <c r="GG37" s="0" t="n">
        <v>72</v>
      </c>
      <c r="GH37" s="0" t="n">
        <v>0</v>
      </c>
      <c r="GI37" s="0" t="n">
        <v>0</v>
      </c>
      <c r="GJ37" s="0" t="n">
        <v>0</v>
      </c>
      <c r="GK37" s="0" t="n">
        <v>1</v>
      </c>
      <c r="GL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59</v>
      </c>
      <c r="F38" s="0" t="s">
        <v>155</v>
      </c>
      <c r="G38" s="0" t="s">
        <v>160</v>
      </c>
      <c r="H38" s="0" t="s">
        <v>19</v>
      </c>
      <c r="I38" s="0" t="n">
        <v>80.06</v>
      </c>
      <c r="J38" s="0" t="n">
        <v>0</v>
      </c>
      <c r="O38" s="0" t="n">
        <f aca="false">ROUND(CP38,2)</f>
        <v>6164.62</v>
      </c>
      <c r="P38" s="0" t="n">
        <f aca="false">ROUND(CQ38*I38,2)</f>
        <v>6164.62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77</v>
      </c>
      <c r="AC38" s="0" t="n">
        <f aca="false">(ES38)</f>
        <v>77</v>
      </c>
      <c r="AD38" s="0" t="n">
        <f aca="false">(ET38)</f>
        <v>0</v>
      </c>
      <c r="AE38" s="0" t="n">
        <f aca="false">(EU38)</f>
        <v>0</v>
      </c>
      <c r="AF38" s="0" t="n">
        <f aca="false">(EV38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77</v>
      </c>
      <c r="AL38" s="0" t="n">
        <v>77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12</v>
      </c>
      <c r="AU38" s="0" t="n">
        <v>55.2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6.05</v>
      </c>
      <c r="BB38" s="0" t="n">
        <v>5.5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5.5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5.2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164.62</v>
      </c>
      <c r="CQ38" s="0" t="n">
        <f aca="false">(AC38)*BC38</f>
        <v>77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FX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9</v>
      </c>
      <c r="DW38" s="0" t="s">
        <v>19</v>
      </c>
      <c r="DX38" s="0" t="n">
        <v>1</v>
      </c>
      <c r="EE38" s="0" t="n">
        <v>48318462</v>
      </c>
      <c r="EF38" s="0" t="n">
        <v>1</v>
      </c>
      <c r="EG38" s="0" t="s">
        <v>94</v>
      </c>
      <c r="EH38" s="0" t="n">
        <v>0</v>
      </c>
      <c r="EJ38" s="0" t="n">
        <v>4</v>
      </c>
      <c r="EK38" s="0" t="n">
        <v>0</v>
      </c>
      <c r="EL38" s="0" t="s">
        <v>94</v>
      </c>
      <c r="EM38" s="0" t="s">
        <v>158</v>
      </c>
      <c r="EQ38" s="0" t="n">
        <v>0</v>
      </c>
      <c r="ER38" s="0" t="n">
        <v>0</v>
      </c>
      <c r="ES38" s="0" t="n">
        <v>77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12</v>
      </c>
      <c r="FY38" s="0" t="n">
        <v>55.25</v>
      </c>
      <c r="GA38" s="0" t="n">
        <v>77</v>
      </c>
      <c r="GB38" s="0" t="n">
        <v>77</v>
      </c>
      <c r="GC38" s="0" t="n">
        <v>0</v>
      </c>
      <c r="GD38" s="0" t="n">
        <v>0</v>
      </c>
      <c r="GE38" s="0" t="n">
        <v>0</v>
      </c>
      <c r="GF38" s="0" t="n">
        <v>77</v>
      </c>
      <c r="GG38" s="0" t="n">
        <v>77</v>
      </c>
      <c r="GH38" s="0" t="n">
        <v>0</v>
      </c>
      <c r="GI38" s="0" t="n">
        <v>0</v>
      </c>
      <c r="GJ38" s="0" t="n">
        <v>0</v>
      </c>
      <c r="GK38" s="0" t="n">
        <v>1</v>
      </c>
      <c r="GL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45)</f>
        <v>45</v>
      </c>
      <c r="D39" s="0" t="n">
        <f aca="false">ROW(EtalonRes!A45)</f>
        <v>45</v>
      </c>
      <c r="E39" s="0" t="s">
        <v>161</v>
      </c>
      <c r="F39" s="0" t="s">
        <v>162</v>
      </c>
      <c r="G39" s="0" t="s">
        <v>163</v>
      </c>
      <c r="H39" s="0" t="s">
        <v>135</v>
      </c>
      <c r="I39" s="0" t="n">
        <v>0.708</v>
      </c>
      <c r="J39" s="0" t="n">
        <v>0</v>
      </c>
      <c r="O39" s="0" t="n">
        <f aca="false">ROUND(CP39,2)</f>
        <v>9129.62</v>
      </c>
      <c r="P39" s="0" t="n">
        <f aca="false">ROUND(CQ39*I39,2)</f>
        <v>4043.86</v>
      </c>
      <c r="Q39" s="0" t="n">
        <f aca="false">ROUND(CR39*I39,2)</f>
        <v>57.1</v>
      </c>
      <c r="R39" s="0" t="n">
        <f aca="false">ROUND(CS39*I39,2)</f>
        <v>8.78</v>
      </c>
      <c r="S39" s="0" t="n">
        <f aca="false">ROUND(CT39*I39,2)</f>
        <v>5028.66</v>
      </c>
      <c r="T39" s="0" t="n">
        <f aca="false">ROUND(CU39*I39,2)</f>
        <v>0</v>
      </c>
      <c r="U39" s="0" t="n">
        <f aca="false">CV39*I39</f>
        <v>34.92918</v>
      </c>
      <c r="V39" s="0" t="n">
        <f aca="false">CW39*I39</f>
        <v>0.15045</v>
      </c>
      <c r="W39" s="0" t="n">
        <f aca="false">ROUND(CX39*I39,2)</f>
        <v>0</v>
      </c>
      <c r="X39" s="0" t="n">
        <f aca="false">ROUND(CY39,2)</f>
        <v>5289.31</v>
      </c>
      <c r="Y39" s="0" t="n">
        <f aca="false">ROUND(CZ39,2)</f>
        <v>2355</v>
      </c>
      <c r="AA39" s="0" t="n">
        <v>0</v>
      </c>
      <c r="AB39" s="0" t="n">
        <f aca="false">(AC39+AD39+AF39)</f>
        <v>1652.079</v>
      </c>
      <c r="AC39" s="0" t="n">
        <f aca="false">(ES39)</f>
        <v>1194.91</v>
      </c>
      <c r="AD39" s="0" t="n">
        <f aca="false">((ET39*1.25))</f>
        <v>14.6375</v>
      </c>
      <c r="AE39" s="0" t="n">
        <f aca="false">((EU39*1.25))</f>
        <v>2.25</v>
      </c>
      <c r="AF39" s="0" t="n">
        <f aca="false">((EV39*1.15))</f>
        <v>442.5315</v>
      </c>
      <c r="AG39" s="0" t="n">
        <f aca="false">(AP39)</f>
        <v>0</v>
      </c>
      <c r="AH39" s="0" t="n">
        <f aca="false">((EW39*1.15))</f>
        <v>49.335</v>
      </c>
      <c r="AI39" s="0" t="n">
        <f aca="false">((EX39*1.25))</f>
        <v>0.2125</v>
      </c>
      <c r="AJ39" s="0" t="n">
        <f aca="false">(AS39)</f>
        <v>0</v>
      </c>
      <c r="AK39" s="0" t="n">
        <v>1591.43</v>
      </c>
      <c r="AL39" s="0" t="n">
        <v>1194.91</v>
      </c>
      <c r="AM39" s="0" t="n">
        <v>11.71</v>
      </c>
      <c r="AN39" s="0" t="n">
        <v>1.8</v>
      </c>
      <c r="AO39" s="0" t="n">
        <v>384.81</v>
      </c>
      <c r="AP39" s="0" t="n">
        <v>0</v>
      </c>
      <c r="AQ39" s="0" t="n">
        <v>42.9</v>
      </c>
      <c r="AR39" s="0" t="n">
        <v>0.17</v>
      </c>
      <c r="AS39" s="0" t="n">
        <v>0</v>
      </c>
      <c r="AT39" s="0" t="n">
        <v>105</v>
      </c>
      <c r="AU39" s="0" t="n">
        <v>46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6.05</v>
      </c>
      <c r="BB39" s="0" t="n">
        <v>5.51</v>
      </c>
      <c r="BC39" s="0" t="n">
        <v>4.78</v>
      </c>
      <c r="BH39" s="0" t="n">
        <v>0</v>
      </c>
      <c r="BI39" s="0" t="n">
        <v>1</v>
      </c>
      <c r="BJ39" s="0" t="s">
        <v>164</v>
      </c>
      <c r="BM39" s="0" t="n">
        <v>24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5.5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05</v>
      </c>
      <c r="CA39" s="0" t="n">
        <v>46.7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129.62</v>
      </c>
      <c r="CQ39" s="0" t="n">
        <f aca="false">(AC39)*BC39</f>
        <v>5711.6698</v>
      </c>
      <c r="CR39" s="0" t="n">
        <f aca="false">(AD39)*BB39</f>
        <v>80.652625</v>
      </c>
      <c r="CS39" s="0" t="n">
        <f aca="false">(AE39)*BS39</f>
        <v>12.3975</v>
      </c>
      <c r="CT39" s="0" t="n">
        <f aca="false">(AF39)*BA39</f>
        <v>7102.630575</v>
      </c>
      <c r="CU39" s="0" t="n">
        <f aca="false">(AG39)*BT39</f>
        <v>0</v>
      </c>
      <c r="CV39" s="0" t="n">
        <f aca="false">(AH39)*BU39</f>
        <v>49.335</v>
      </c>
      <c r="CW39" s="0" t="n">
        <f aca="false">(AI39)*BV39</f>
        <v>0.2125</v>
      </c>
      <c r="CX39" s="0" t="n">
        <f aca="false">(AJ39)*BW39</f>
        <v>0</v>
      </c>
      <c r="CY39" s="0" t="n">
        <f aca="false">(((S39+R39)*FX39)/100)</f>
        <v>5289.312</v>
      </c>
      <c r="CZ39" s="0" t="n">
        <f aca="false">(((S39+R39)*CA39)/100)</f>
        <v>2355.0032</v>
      </c>
      <c r="DE39" s="0" t="s">
        <v>130</v>
      </c>
      <c r="DF39" s="0" t="s">
        <v>130</v>
      </c>
      <c r="DG39" s="0" t="s">
        <v>131</v>
      </c>
      <c r="DI39" s="0" t="s">
        <v>131</v>
      </c>
      <c r="DJ39" s="0" t="s">
        <v>13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35</v>
      </c>
      <c r="DW39" s="0" t="s">
        <v>165</v>
      </c>
      <c r="DX39" s="0" t="n">
        <v>100</v>
      </c>
      <c r="EE39" s="0" t="n">
        <v>0</v>
      </c>
      <c r="EF39" s="0" t="n">
        <v>0</v>
      </c>
      <c r="EH39" s="0" t="n">
        <v>0</v>
      </c>
      <c r="EJ39" s="0" t="n">
        <v>0</v>
      </c>
      <c r="EK39" s="0" t="n">
        <v>24</v>
      </c>
      <c r="EQ39" s="0" t="n">
        <v>0</v>
      </c>
      <c r="ER39" s="0" t="n">
        <v>1591.43</v>
      </c>
      <c r="ES39" s="0" t="n">
        <v>1194.91</v>
      </c>
      <c r="ET39" s="0" t="n">
        <v>11.71</v>
      </c>
      <c r="EU39" s="0" t="n">
        <v>1.8</v>
      </c>
      <c r="EV39" s="0" t="n">
        <v>384.81</v>
      </c>
      <c r="EW39" s="0" t="n">
        <v>42.9</v>
      </c>
      <c r="EX39" s="0" t="n">
        <v>0.17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X39" s="0" t="n">
        <v>105</v>
      </c>
      <c r="FY39" s="0" t="n">
        <v>46.75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v>1</v>
      </c>
      <c r="GL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7)</f>
        <v>57</v>
      </c>
      <c r="D40" s="0" t="n">
        <f aca="false">ROW(EtalonRes!A57)</f>
        <v>57</v>
      </c>
      <c r="E40" s="0" t="s">
        <v>166</v>
      </c>
      <c r="F40" s="0" t="s">
        <v>167</v>
      </c>
      <c r="G40" s="0" t="s">
        <v>168</v>
      </c>
      <c r="H40" s="0" t="s">
        <v>135</v>
      </c>
      <c r="I40" s="0" t="n">
        <v>0</v>
      </c>
      <c r="J40" s="0" t="n"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47719.9715</v>
      </c>
      <c r="AC40" s="0" t="n">
        <f aca="false">(ES40)</f>
        <v>47039.58</v>
      </c>
      <c r="AD40" s="0" t="n">
        <f aca="false">((ET40*1.25))</f>
        <v>126.425</v>
      </c>
      <c r="AE40" s="0" t="n">
        <f aca="false">((EU40*1.25))</f>
        <v>18.775</v>
      </c>
      <c r="AF40" s="0" t="n">
        <f aca="false">((EV40*1.15))</f>
        <v>553.9665</v>
      </c>
      <c r="AG40" s="0" t="n">
        <f aca="false">(AP40)</f>
        <v>0</v>
      </c>
      <c r="AH40" s="0" t="n">
        <f aca="false">((EW40*1.15))</f>
        <v>58.19</v>
      </c>
      <c r="AI40" s="0" t="n">
        <f aca="false">((EX40*1.25))</f>
        <v>1.775</v>
      </c>
      <c r="AJ40" s="0" t="n">
        <f aca="false">(AS40)</f>
        <v>0</v>
      </c>
      <c r="AK40" s="0" t="n">
        <v>47622.43</v>
      </c>
      <c r="AL40" s="0" t="n">
        <v>47039.58</v>
      </c>
      <c r="AM40" s="0" t="n">
        <v>101.14</v>
      </c>
      <c r="AN40" s="0" t="n">
        <v>15.02</v>
      </c>
      <c r="AO40" s="0" t="n">
        <v>481.71</v>
      </c>
      <c r="AP40" s="0" t="n">
        <v>0</v>
      </c>
      <c r="AQ40" s="0" t="n">
        <v>50.6</v>
      </c>
      <c r="AR40" s="0" t="n">
        <v>1.42</v>
      </c>
      <c r="AS40" s="0" t="n">
        <v>0</v>
      </c>
      <c r="AT40" s="0" t="n">
        <v>105</v>
      </c>
      <c r="AU40" s="0" t="n"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6.05</v>
      </c>
      <c r="BB40" s="0" t="n">
        <v>5.51</v>
      </c>
      <c r="BC40" s="0" t="n">
        <v>4.78</v>
      </c>
      <c r="BH40" s="0" t="n">
        <v>0</v>
      </c>
      <c r="BI40" s="0" t="n">
        <v>1</v>
      </c>
      <c r="BJ40" s="0" t="s">
        <v>169</v>
      </c>
      <c r="BM40" s="0" t="n">
        <v>24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5.5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46.7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224849.1924</v>
      </c>
      <c r="CR40" s="0" t="n">
        <f aca="false">(AD40)*BB40</f>
        <v>696.60175</v>
      </c>
      <c r="CS40" s="0" t="n">
        <f aca="false">(AE40)*BS40</f>
        <v>103.45025</v>
      </c>
      <c r="CT40" s="0" t="n">
        <f aca="false">(AF40)*BA40</f>
        <v>8891.162325</v>
      </c>
      <c r="CU40" s="0" t="n">
        <f aca="false">(AG40)*BT40</f>
        <v>0</v>
      </c>
      <c r="CV40" s="0" t="n">
        <f aca="false">(AH40)*BU40</f>
        <v>58.19</v>
      </c>
      <c r="CW40" s="0" t="n">
        <f aca="false">(AI40)*BV40</f>
        <v>1.775</v>
      </c>
      <c r="CX40" s="0" t="n">
        <f aca="false">(AJ40)*BW40</f>
        <v>0</v>
      </c>
      <c r="CY40" s="0" t="n">
        <f aca="false">(((S40+R40)*FX40)/100)</f>
        <v>0</v>
      </c>
      <c r="CZ40" s="0" t="n">
        <f aca="false">(((S40+R40)*CA40)/100)</f>
        <v>0</v>
      </c>
      <c r="DE40" s="0" t="s">
        <v>130</v>
      </c>
      <c r="DF40" s="0" t="s">
        <v>130</v>
      </c>
      <c r="DG40" s="0" t="s">
        <v>131</v>
      </c>
      <c r="DI40" s="0" t="s">
        <v>131</v>
      </c>
      <c r="DJ40" s="0" t="s">
        <v>13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35</v>
      </c>
      <c r="DW40" s="0" t="s">
        <v>170</v>
      </c>
      <c r="DX40" s="0" t="n">
        <v>100</v>
      </c>
      <c r="EE40" s="0" t="n">
        <v>0</v>
      </c>
      <c r="EF40" s="0" t="n">
        <v>0</v>
      </c>
      <c r="EH40" s="0" t="n">
        <v>0</v>
      </c>
      <c r="EJ40" s="0" t="n">
        <v>0</v>
      </c>
      <c r="EK40" s="0" t="n">
        <v>24</v>
      </c>
      <c r="EQ40" s="0" t="n">
        <v>64</v>
      </c>
      <c r="ER40" s="0" t="n">
        <v>47622.43</v>
      </c>
      <c r="ES40" s="0" t="n">
        <v>47039.58</v>
      </c>
      <c r="ET40" s="0" t="n">
        <v>101.14</v>
      </c>
      <c r="EU40" s="0" t="n">
        <v>15.02</v>
      </c>
      <c r="EV40" s="0" t="n">
        <v>481.71</v>
      </c>
      <c r="EW40" s="0" t="n">
        <v>50.6</v>
      </c>
      <c r="EX40" s="0" t="n">
        <v>1.42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105</v>
      </c>
      <c r="FY40" s="0" t="n">
        <v>46.75</v>
      </c>
      <c r="GA40" s="0" t="n">
        <v>0</v>
      </c>
      <c r="GB40" s="0" t="n">
        <v>0</v>
      </c>
      <c r="GC40" s="0" t="n">
        <v>0</v>
      </c>
      <c r="GD40" s="0" t="n">
        <v>0</v>
      </c>
      <c r="GE40" s="0" t="n">
        <v>0</v>
      </c>
      <c r="GF40" s="0" t="n">
        <v>0</v>
      </c>
      <c r="GG40" s="0" t="n">
        <v>0</v>
      </c>
      <c r="GH40" s="0" t="n">
        <v>0</v>
      </c>
      <c r="GI40" s="0" t="n">
        <v>0</v>
      </c>
      <c r="GJ40" s="0" t="n">
        <v>0</v>
      </c>
      <c r="GK40" s="0" t="n">
        <v>1</v>
      </c>
      <c r="GL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68)</f>
        <v>68</v>
      </c>
      <c r="D41" s="0" t="n">
        <f aca="false">ROW(EtalonRes!A68)</f>
        <v>68</v>
      </c>
      <c r="E41" s="0" t="s">
        <v>171</v>
      </c>
      <c r="F41" s="0" t="s">
        <v>172</v>
      </c>
      <c r="G41" s="0" t="s">
        <v>173</v>
      </c>
      <c r="H41" s="0" t="s">
        <v>41</v>
      </c>
      <c r="I41" s="0" t="n">
        <v>1</v>
      </c>
      <c r="J41" s="0" t="n">
        <v>0</v>
      </c>
      <c r="O41" s="0" t="n">
        <f aca="false">ROUND(CP41,2)</f>
        <v>422.54</v>
      </c>
      <c r="P41" s="0" t="n">
        <f aca="false">ROUND(CQ41*I41,2)</f>
        <v>42.83</v>
      </c>
      <c r="Q41" s="0" t="n">
        <f aca="false">ROUND(CR41*I41,2)</f>
        <v>30.31</v>
      </c>
      <c r="R41" s="0" t="n">
        <f aca="false">ROUND(CS41*I41,2)</f>
        <v>0.96</v>
      </c>
      <c r="S41" s="0" t="n">
        <f aca="false">ROUND(CT41*I41,2)</f>
        <v>349.4</v>
      </c>
      <c r="T41" s="0" t="n">
        <f aca="false">ROUND(CU41*I41,2)</f>
        <v>0</v>
      </c>
      <c r="U41" s="0" t="n">
        <f aca="false">CV41*I41</f>
        <v>2.4265</v>
      </c>
      <c r="V41" s="0" t="n">
        <f aca="false">CW41*I41</f>
        <v>0.0375</v>
      </c>
      <c r="W41" s="0" t="n">
        <f aca="false">ROUND(CX41*I41,2)</f>
        <v>0</v>
      </c>
      <c r="X41" s="0" t="n">
        <f aca="false">ROUND(CY41,2)</f>
        <v>448.46</v>
      </c>
      <c r="Y41" s="0" t="n">
        <f aca="false">ROUND(CZ41,2)</f>
        <v>247.18</v>
      </c>
      <c r="AA41" s="0" t="n">
        <v>0</v>
      </c>
      <c r="AB41" s="0" t="n">
        <f aca="false">(AC41+AD41+AF41)</f>
        <v>36.2295</v>
      </c>
      <c r="AC41" s="0" t="n">
        <f aca="false">(ES41)</f>
        <v>8.96</v>
      </c>
      <c r="AD41" s="0" t="n">
        <f aca="false">((ET41*1.25))</f>
        <v>5.5</v>
      </c>
      <c r="AE41" s="0" t="n">
        <f aca="false">((EU41*1.25))</f>
        <v>0.175</v>
      </c>
      <c r="AF41" s="0" t="n">
        <f aca="false">((EV41*1.15))</f>
        <v>21.7695</v>
      </c>
      <c r="AG41" s="0" t="n">
        <f aca="false">(AP41)</f>
        <v>0</v>
      </c>
      <c r="AH41" s="0" t="n">
        <f aca="false">((EW41*1.15))</f>
        <v>2.4265</v>
      </c>
      <c r="AI41" s="0" t="n">
        <f aca="false">((EX41*1.25))</f>
        <v>0.0375</v>
      </c>
      <c r="AJ41" s="0" t="n">
        <f aca="false">(AS41)</f>
        <v>0</v>
      </c>
      <c r="AK41" s="0" t="n">
        <v>32.29</v>
      </c>
      <c r="AL41" s="0" t="n">
        <v>8.96</v>
      </c>
      <c r="AM41" s="0" t="n">
        <v>4.4</v>
      </c>
      <c r="AN41" s="0" t="n">
        <v>0.14</v>
      </c>
      <c r="AO41" s="0" t="n">
        <v>18.93</v>
      </c>
      <c r="AP41" s="0" t="n">
        <v>0</v>
      </c>
      <c r="AQ41" s="0" t="n">
        <v>2.11</v>
      </c>
      <c r="AR41" s="0" t="n">
        <v>0.03</v>
      </c>
      <c r="AS41" s="0" t="n">
        <v>0</v>
      </c>
      <c r="AT41" s="0" t="n">
        <v>128</v>
      </c>
      <c r="AU41" s="0" t="n">
        <v>70.5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6.05</v>
      </c>
      <c r="BB41" s="0" t="n">
        <v>5.51</v>
      </c>
      <c r="BC41" s="0" t="n">
        <v>4.78</v>
      </c>
      <c r="BH41" s="0" t="n">
        <v>0</v>
      </c>
      <c r="BI41" s="0" t="n">
        <v>1</v>
      </c>
      <c r="BJ41" s="0" t="s">
        <v>174</v>
      </c>
      <c r="BM41" s="0" t="n">
        <v>25</v>
      </c>
      <c r="BN41" s="0" t="n">
        <v>0</v>
      </c>
      <c r="BP41" s="0" t="n">
        <v>0</v>
      </c>
      <c r="BQ41" s="0" t="n">
        <v>2</v>
      </c>
      <c r="BR41" s="0" t="n">
        <v>0</v>
      </c>
      <c r="BS41" s="0" t="n">
        <v>5.5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8</v>
      </c>
      <c r="CA41" s="0" t="n">
        <v>70.5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22.54</v>
      </c>
      <c r="CQ41" s="0" t="n">
        <f aca="false">(AC41)*BC41</f>
        <v>42.8288</v>
      </c>
      <c r="CR41" s="0" t="n">
        <f aca="false">(AD41)*BB41</f>
        <v>30.305</v>
      </c>
      <c r="CS41" s="0" t="n">
        <f aca="false">(AE41)*BS41</f>
        <v>0.96425</v>
      </c>
      <c r="CT41" s="0" t="n">
        <f aca="false">(AF41)*BA41</f>
        <v>349.400475</v>
      </c>
      <c r="CU41" s="0" t="n">
        <f aca="false">(AG41)*BT41</f>
        <v>0</v>
      </c>
      <c r="CV41" s="0" t="n">
        <f aca="false">(AH41)*BU41</f>
        <v>2.4265</v>
      </c>
      <c r="CW41" s="0" t="n">
        <f aca="false">(AI41)*BV41</f>
        <v>0.0375</v>
      </c>
      <c r="CX41" s="0" t="n">
        <f aca="false">(AJ41)*BW41</f>
        <v>0</v>
      </c>
      <c r="CY41" s="0" t="n">
        <f aca="false">(((S41+R41)*FX41)/100)</f>
        <v>448.4608</v>
      </c>
      <c r="CZ41" s="0" t="n">
        <f aca="false">(((S41+R41)*CA41)/100)</f>
        <v>247.17898</v>
      </c>
      <c r="DE41" s="0" t="s">
        <v>130</v>
      </c>
      <c r="DF41" s="0" t="s">
        <v>130</v>
      </c>
      <c r="DG41" s="0" t="s">
        <v>131</v>
      </c>
      <c r="DI41" s="0" t="s">
        <v>131</v>
      </c>
      <c r="DJ41" s="0" t="s">
        <v>13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41</v>
      </c>
      <c r="DW41" s="0" t="s">
        <v>175</v>
      </c>
      <c r="DX41" s="0" t="n">
        <v>1</v>
      </c>
      <c r="EE41" s="0" t="n">
        <v>0</v>
      </c>
      <c r="EF41" s="0" t="n">
        <v>0</v>
      </c>
      <c r="EH41" s="0" t="n">
        <v>0</v>
      </c>
      <c r="EJ41" s="0" t="n">
        <v>0</v>
      </c>
      <c r="EK41" s="0" t="n">
        <v>25</v>
      </c>
      <c r="EQ41" s="0" t="n">
        <v>0</v>
      </c>
      <c r="ER41" s="0" t="n">
        <v>32.29</v>
      </c>
      <c r="ES41" s="0" t="n">
        <v>8.96</v>
      </c>
      <c r="ET41" s="0" t="n">
        <v>4.4</v>
      </c>
      <c r="EU41" s="0" t="n">
        <v>0.14</v>
      </c>
      <c r="EV41" s="0" t="n">
        <v>18.93</v>
      </c>
      <c r="EW41" s="0" t="n">
        <v>2.11</v>
      </c>
      <c r="EX41" s="0" t="n">
        <v>0.03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128</v>
      </c>
      <c r="FY41" s="0" t="n">
        <v>70.55</v>
      </c>
      <c r="GA41" s="0" t="n">
        <v>0</v>
      </c>
      <c r="GB41" s="0" t="n">
        <v>0</v>
      </c>
      <c r="GC41" s="0" t="n">
        <v>0</v>
      </c>
      <c r="GD41" s="0" t="n">
        <v>0</v>
      </c>
      <c r="GE41" s="0" t="n">
        <v>0</v>
      </c>
      <c r="GF41" s="0" t="n">
        <v>0</v>
      </c>
      <c r="GG41" s="0" t="n">
        <v>0</v>
      </c>
      <c r="GH41" s="0" t="n">
        <v>0</v>
      </c>
      <c r="GI41" s="0" t="n">
        <v>0</v>
      </c>
      <c r="GJ41" s="0" t="n">
        <v>0</v>
      </c>
      <c r="GK41" s="0" t="n">
        <v>1</v>
      </c>
      <c r="GL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6</v>
      </c>
      <c r="F42" s="0" t="s">
        <v>155</v>
      </c>
      <c r="G42" s="0" t="s">
        <v>177</v>
      </c>
      <c r="H42" s="0" t="s">
        <v>41</v>
      </c>
      <c r="I42" s="0" t="n">
        <v>1</v>
      </c>
      <c r="J42" s="0" t="n">
        <v>0</v>
      </c>
      <c r="O42" s="0" t="n">
        <f aca="false">ROUND(CP42,2)</f>
        <v>1500</v>
      </c>
      <c r="P42" s="0" t="n">
        <f aca="false">ROUND(CQ42*I42,2)</f>
        <v>150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1500</v>
      </c>
      <c r="AC42" s="0" t="n">
        <f aca="false">(ES42)</f>
        <v>1500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1500</v>
      </c>
      <c r="AL42" s="0" t="n">
        <v>150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12</v>
      </c>
      <c r="AU42" s="0" t="n">
        <v>55.2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6.05</v>
      </c>
      <c r="BB42" s="0" t="n">
        <v>5.51</v>
      </c>
      <c r="BC42" s="0" t="n">
        <v>1</v>
      </c>
      <c r="BH42" s="0" t="n">
        <v>3</v>
      </c>
      <c r="BI42" s="0" t="n">
        <v>4</v>
      </c>
      <c r="BM42" s="0" t="n">
        <v>0</v>
      </c>
      <c r="BN42" s="0" t="n">
        <v>0</v>
      </c>
      <c r="BP42" s="0" t="n">
        <v>0</v>
      </c>
      <c r="BQ42" s="0" t="n">
        <v>1</v>
      </c>
      <c r="BR42" s="0" t="n">
        <v>0</v>
      </c>
      <c r="BS42" s="0" t="n">
        <v>5.5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2</v>
      </c>
      <c r="CA42" s="0" t="n">
        <v>55.2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500</v>
      </c>
      <c r="CQ42" s="0" t="n">
        <f aca="false">(AC42)*BC42</f>
        <v>1500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FX42)/100)</f>
        <v>0</v>
      </c>
      <c r="CZ42" s="0" t="n">
        <f aca="false">(((S42+R42)*CA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41</v>
      </c>
      <c r="DW42" s="0" t="s">
        <v>41</v>
      </c>
      <c r="DX42" s="0" t="n">
        <v>1</v>
      </c>
      <c r="EE42" s="0" t="n">
        <v>48318462</v>
      </c>
      <c r="EF42" s="0" t="n">
        <v>1</v>
      </c>
      <c r="EG42" s="0" t="s">
        <v>94</v>
      </c>
      <c r="EH42" s="0" t="n">
        <v>0</v>
      </c>
      <c r="EJ42" s="0" t="n">
        <v>4</v>
      </c>
      <c r="EK42" s="0" t="n">
        <v>0</v>
      </c>
      <c r="EL42" s="0" t="s">
        <v>94</v>
      </c>
      <c r="EM42" s="0" t="s">
        <v>158</v>
      </c>
      <c r="EQ42" s="0" t="n">
        <v>0</v>
      </c>
      <c r="ER42" s="0" t="n">
        <v>0</v>
      </c>
      <c r="ES42" s="0" t="n">
        <v>150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112</v>
      </c>
      <c r="FY42" s="0" t="n">
        <v>55.25</v>
      </c>
      <c r="GA42" s="0" t="n">
        <v>1500</v>
      </c>
      <c r="GB42" s="0" t="n">
        <v>1500</v>
      </c>
      <c r="GC42" s="0" t="n">
        <v>0</v>
      </c>
      <c r="GD42" s="0" t="n">
        <v>0</v>
      </c>
      <c r="GE42" s="0" t="n">
        <v>0</v>
      </c>
      <c r="GF42" s="0" t="n">
        <v>1500</v>
      </c>
      <c r="GG42" s="0" t="n">
        <v>1500</v>
      </c>
      <c r="GH42" s="0" t="n">
        <v>0</v>
      </c>
      <c r="GI42" s="0" t="n">
        <v>0</v>
      </c>
      <c r="GJ42" s="0" t="n">
        <v>0</v>
      </c>
      <c r="GK42" s="0" t="n">
        <v>1</v>
      </c>
      <c r="GL42" s="0" t="n">
        <v>0</v>
      </c>
    </row>
    <row r="44" customFormat="false" ht="12.75" hidden="false" customHeight="false" outlineLevel="0" collapsed="false">
      <c r="A44" s="38" t="n">
        <v>51</v>
      </c>
      <c r="B44" s="38" t="n">
        <f aca="false">B28</f>
        <v>1</v>
      </c>
      <c r="C44" s="38" t="n">
        <f aca="false">A28</f>
        <v>5</v>
      </c>
      <c r="D44" s="38" t="n">
        <f aca="false">ROW(A28)</f>
        <v>28</v>
      </c>
      <c r="E44" s="38"/>
      <c r="F44" s="38" t="str">
        <f aca="false">IF(F28&lt;&gt;"",F28,"")</f>
        <v>Новый подраздел</v>
      </c>
      <c r="G44" s="38" t="str">
        <f aca="false">IF(G28&lt;&gt;"",G28,"")</f>
        <v>Стены.</v>
      </c>
      <c r="H44" s="38"/>
      <c r="I44" s="38"/>
      <c r="J44" s="38"/>
      <c r="K44" s="38"/>
      <c r="L44" s="38"/>
      <c r="M44" s="38"/>
      <c r="N44" s="38"/>
      <c r="O44" s="38" t="n">
        <f aca="false">ROUND(AB44,2)</f>
        <v>86526.41</v>
      </c>
      <c r="P44" s="38" t="n">
        <f aca="false">ROUND(AC44,2)</f>
        <v>58206.07</v>
      </c>
      <c r="Q44" s="38" t="n">
        <f aca="false">ROUND(AD44,2)</f>
        <v>314.82</v>
      </c>
      <c r="R44" s="38" t="n">
        <f aca="false">ROUND(AE44,2)</f>
        <v>88.08</v>
      </c>
      <c r="S44" s="38" t="n">
        <f aca="false">ROUND(AF44,2)</f>
        <v>28005.52</v>
      </c>
      <c r="T44" s="38" t="n">
        <f aca="false">ROUND(AG44,2)</f>
        <v>0</v>
      </c>
      <c r="U44" s="38" t="n">
        <f aca="false">ROUND(AH44,2)</f>
        <v>189.45</v>
      </c>
      <c r="V44" s="38" t="n">
        <f aca="false">ROUND(AI44,2)</f>
        <v>1.55</v>
      </c>
      <c r="W44" s="38" t="n">
        <f aca="false">ROUND(AJ44,2)</f>
        <v>0</v>
      </c>
      <c r="X44" s="38" t="n">
        <f aca="false">ROUND(AK44,2)</f>
        <v>28802.03</v>
      </c>
      <c r="Y44" s="38" t="n">
        <f aca="false">ROUND(AL44,2)</f>
        <v>14202.99</v>
      </c>
      <c r="Z44" s="38"/>
      <c r="AA44" s="38"/>
      <c r="AB44" s="38" t="n">
        <f aca="false">ROUND(SUMIF(AA32:AA42,"=0",O32:O42),2)</f>
        <v>86526.41</v>
      </c>
      <c r="AC44" s="38" t="n">
        <f aca="false">ROUND(SUMIF(AA32:AA42,"=0",P32:P42),2)</f>
        <v>58206.07</v>
      </c>
      <c r="AD44" s="38" t="n">
        <f aca="false">ROUND(SUMIF(AA32:AA42,"=0",Q32:Q42),2)</f>
        <v>314.82</v>
      </c>
      <c r="AE44" s="38" t="n">
        <f aca="false">ROUND(SUMIF(AA32:AA42,"=0",R32:R42),2)</f>
        <v>88.08</v>
      </c>
      <c r="AF44" s="38" t="n">
        <f aca="false">ROUND(SUMIF(AA32:AA42,"=0",S32:S42),2)</f>
        <v>28005.52</v>
      </c>
      <c r="AG44" s="38" t="n">
        <f aca="false">ROUND(SUMIF(AA32:AA42,"=0",T32:T42),2)</f>
        <v>0</v>
      </c>
      <c r="AH44" s="38" t="n">
        <f aca="false">ROUND(SUMIF(AA32:AA42,"=0",U32:U42),2)</f>
        <v>189.45</v>
      </c>
      <c r="AI44" s="38" t="n">
        <f aca="false">ROUND(SUMIF(AA32:AA42,"=0",V32:V42),2)</f>
        <v>1.55</v>
      </c>
      <c r="AJ44" s="38" t="n">
        <f aca="false">ROUND(SUMIF(AA32:AA42,"=0",W32:W42),2)</f>
        <v>0</v>
      </c>
      <c r="AK44" s="38" t="n">
        <f aca="false">ROUND(SUMIF(AA32:AA42,"=0",X32:X42),2)</f>
        <v>28802.03</v>
      </c>
      <c r="AL44" s="38" t="n">
        <f aca="false">ROUND(SUMIF(AA32:AA42,"=0",Y32:Y42),2)</f>
        <v>14202.99</v>
      </c>
      <c r="AM44" s="38"/>
      <c r="AN44" s="38" t="n">
        <f aca="false">ROUND(AO44,2)</f>
        <v>0</v>
      </c>
      <c r="AO44" s="38" t="n">
        <f aca="false">ROUND(SUMIF(AA32:AA42,"=0",FQ32:FQ42),2)</f>
        <v>0</v>
      </c>
      <c r="AP44" s="38" t="n">
        <f aca="false">ROUND(AQ44,2)</f>
        <v>0</v>
      </c>
      <c r="AQ44" s="38" t="n">
        <f aca="false">ROUND(SUM(FR32:FR42),2)</f>
        <v>0</v>
      </c>
    </row>
    <row r="46" customFormat="false" ht="12.75" hidden="false" customHeight="false" outlineLevel="0" collapsed="false">
      <c r="A46" s="39" t="n">
        <v>50</v>
      </c>
      <c r="B46" s="39" t="n">
        <v>0</v>
      </c>
      <c r="C46" s="39" t="n">
        <v>0</v>
      </c>
      <c r="D46" s="39" t="n">
        <v>1</v>
      </c>
      <c r="E46" s="39" t="n">
        <v>201</v>
      </c>
      <c r="F46" s="39" t="n">
        <f aca="false">Source!O44</f>
        <v>86526.41</v>
      </c>
      <c r="G46" s="39" t="s">
        <v>178</v>
      </c>
      <c r="H46" s="39" t="s">
        <v>179</v>
      </c>
      <c r="I46" s="39"/>
      <c r="J46" s="39"/>
      <c r="K46" s="39" t="n">
        <v>201</v>
      </c>
      <c r="L46" s="39" t="n">
        <v>1</v>
      </c>
      <c r="M46" s="39" t="n">
        <v>3</v>
      </c>
      <c r="N46" s="39"/>
    </row>
    <row r="47" customFormat="false" ht="12.75" hidden="false" customHeight="false" outlineLevel="0" collapsed="false">
      <c r="A47" s="39" t="n">
        <v>50</v>
      </c>
      <c r="B47" s="39" t="n">
        <v>1</v>
      </c>
      <c r="C47" s="39" t="n">
        <v>0</v>
      </c>
      <c r="D47" s="39" t="n">
        <v>1</v>
      </c>
      <c r="E47" s="39" t="n">
        <v>202</v>
      </c>
      <c r="F47" s="39" t="n">
        <f aca="false">Source!P44</f>
        <v>58206.07</v>
      </c>
      <c r="G47" s="39" t="s">
        <v>180</v>
      </c>
      <c r="H47" s="39" t="s">
        <v>181</v>
      </c>
      <c r="I47" s="39"/>
      <c r="J47" s="39"/>
      <c r="K47" s="39" t="n">
        <v>202</v>
      </c>
      <c r="L47" s="39" t="n">
        <v>2</v>
      </c>
      <c r="M47" s="39" t="n">
        <v>0</v>
      </c>
      <c r="N47" s="39"/>
    </row>
    <row r="48" customFormat="false" ht="12.75" hidden="false" customHeight="false" outlineLevel="0" collapsed="false">
      <c r="A48" s="39" t="n">
        <v>50</v>
      </c>
      <c r="B48" s="39" t="n">
        <v>0</v>
      </c>
      <c r="C48" s="39" t="n">
        <v>0</v>
      </c>
      <c r="D48" s="39" t="n">
        <v>1</v>
      </c>
      <c r="E48" s="39" t="n">
        <v>222</v>
      </c>
      <c r="F48" s="39" t="n">
        <f aca="false">Source!AN44</f>
        <v>0</v>
      </c>
      <c r="G48" s="39" t="s">
        <v>182</v>
      </c>
      <c r="H48" s="39" t="s">
        <v>183</v>
      </c>
      <c r="I48" s="39"/>
      <c r="J48" s="39"/>
      <c r="K48" s="39" t="n">
        <v>222</v>
      </c>
      <c r="L48" s="39" t="n">
        <v>3</v>
      </c>
      <c r="M48" s="39" t="n">
        <v>3</v>
      </c>
      <c r="N48" s="39"/>
    </row>
    <row r="49" customFormat="false" ht="12.75" hidden="false" customHeight="false" outlineLevel="0" collapsed="false">
      <c r="A49" s="39" t="n">
        <v>50</v>
      </c>
      <c r="B49" s="39" t="n">
        <v>0</v>
      </c>
      <c r="C49" s="39" t="n">
        <v>0</v>
      </c>
      <c r="D49" s="39" t="n">
        <v>1</v>
      </c>
      <c r="E49" s="39" t="n">
        <v>216</v>
      </c>
      <c r="F49" s="39" t="n">
        <f aca="false">Source!AP44</f>
        <v>0</v>
      </c>
      <c r="G49" s="39" t="s">
        <v>184</v>
      </c>
      <c r="H49" s="39" t="s">
        <v>185</v>
      </c>
      <c r="I49" s="39"/>
      <c r="J49" s="39"/>
      <c r="K49" s="39" t="n">
        <v>216</v>
      </c>
      <c r="L49" s="39" t="n">
        <v>4</v>
      </c>
      <c r="M49" s="39" t="n">
        <v>3</v>
      </c>
      <c r="N49" s="39"/>
    </row>
    <row r="50" customFormat="false" ht="12.75" hidden="false" customHeight="false" outlineLevel="0" collapsed="false">
      <c r="A50" s="39" t="n">
        <v>50</v>
      </c>
      <c r="B50" s="39" t="n">
        <v>0</v>
      </c>
      <c r="C50" s="39" t="n">
        <v>0</v>
      </c>
      <c r="D50" s="39" t="n">
        <v>1</v>
      </c>
      <c r="E50" s="39" t="n">
        <v>203</v>
      </c>
      <c r="F50" s="39" t="n">
        <f aca="false">Source!Q44</f>
        <v>314.82</v>
      </c>
      <c r="G50" s="39" t="s">
        <v>186</v>
      </c>
      <c r="H50" s="39" t="s">
        <v>187</v>
      </c>
      <c r="I50" s="39"/>
      <c r="J50" s="39"/>
      <c r="K50" s="39" t="n">
        <v>203</v>
      </c>
      <c r="L50" s="39" t="n">
        <v>5</v>
      </c>
      <c r="M50" s="39" t="n">
        <v>3</v>
      </c>
      <c r="N50" s="39"/>
    </row>
    <row r="51" customFormat="false" ht="12.75" hidden="false" customHeight="false" outlineLevel="0" collapsed="false">
      <c r="A51" s="39" t="n">
        <v>50</v>
      </c>
      <c r="B51" s="39" t="n">
        <v>0</v>
      </c>
      <c r="C51" s="39" t="n">
        <v>0</v>
      </c>
      <c r="D51" s="39" t="n">
        <v>1</v>
      </c>
      <c r="E51" s="39" t="n">
        <v>204</v>
      </c>
      <c r="F51" s="39" t="n">
        <f aca="false">Source!R44</f>
        <v>88.08</v>
      </c>
      <c r="G51" s="39" t="s">
        <v>188</v>
      </c>
      <c r="H51" s="39" t="s">
        <v>189</v>
      </c>
      <c r="I51" s="39"/>
      <c r="J51" s="39"/>
      <c r="K51" s="39" t="n">
        <v>204</v>
      </c>
      <c r="L51" s="39" t="n">
        <v>6</v>
      </c>
      <c r="M51" s="39" t="n">
        <v>3</v>
      </c>
      <c r="N51" s="39"/>
    </row>
    <row r="52" customFormat="false" ht="12.75" hidden="false" customHeight="false" outlineLevel="0" collapsed="false">
      <c r="A52" s="39" t="n">
        <v>50</v>
      </c>
      <c r="B52" s="39" t="n">
        <v>0</v>
      </c>
      <c r="C52" s="39" t="n">
        <v>0</v>
      </c>
      <c r="D52" s="39" t="n">
        <v>1</v>
      </c>
      <c r="E52" s="39" t="n">
        <v>205</v>
      </c>
      <c r="F52" s="39" t="n">
        <f aca="false">Source!S44</f>
        <v>28005.52</v>
      </c>
      <c r="G52" s="39" t="s">
        <v>190</v>
      </c>
      <c r="H52" s="39" t="s">
        <v>191</v>
      </c>
      <c r="I52" s="39"/>
      <c r="J52" s="39"/>
      <c r="K52" s="39" t="n">
        <v>205</v>
      </c>
      <c r="L52" s="39" t="n">
        <v>7</v>
      </c>
      <c r="M52" s="39" t="n">
        <v>3</v>
      </c>
      <c r="N52" s="39"/>
    </row>
    <row r="53" customFormat="false" ht="12.75" hidden="false" customHeight="false" outlineLevel="0" collapsed="false">
      <c r="A53" s="39" t="n">
        <v>50</v>
      </c>
      <c r="B53" s="39" t="n">
        <v>0</v>
      </c>
      <c r="C53" s="39" t="n">
        <v>0</v>
      </c>
      <c r="D53" s="39" t="n">
        <v>1</v>
      </c>
      <c r="E53" s="39" t="n">
        <v>206</v>
      </c>
      <c r="F53" s="39" t="n">
        <f aca="false">Source!T44</f>
        <v>0</v>
      </c>
      <c r="G53" s="39" t="s">
        <v>192</v>
      </c>
      <c r="H53" s="39" t="s">
        <v>193</v>
      </c>
      <c r="I53" s="39"/>
      <c r="J53" s="39"/>
      <c r="K53" s="39" t="n">
        <v>206</v>
      </c>
      <c r="L53" s="39" t="n">
        <v>8</v>
      </c>
      <c r="M53" s="39" t="n">
        <v>3</v>
      </c>
      <c r="N53" s="39"/>
    </row>
    <row r="54" customFormat="false" ht="12.75" hidden="false" customHeight="false" outlineLevel="0" collapsed="false">
      <c r="A54" s="39" t="n">
        <v>50</v>
      </c>
      <c r="B54" s="39" t="n">
        <v>0</v>
      </c>
      <c r="C54" s="39" t="n">
        <v>0</v>
      </c>
      <c r="D54" s="39" t="n">
        <v>1</v>
      </c>
      <c r="E54" s="39" t="n">
        <v>207</v>
      </c>
      <c r="F54" s="39" t="n">
        <f aca="false">Source!U44</f>
        <v>189.45</v>
      </c>
      <c r="G54" s="39" t="s">
        <v>194</v>
      </c>
      <c r="H54" s="39" t="s">
        <v>195</v>
      </c>
      <c r="I54" s="39"/>
      <c r="J54" s="39"/>
      <c r="K54" s="39" t="n">
        <v>207</v>
      </c>
      <c r="L54" s="39" t="n">
        <v>9</v>
      </c>
      <c r="M54" s="39" t="n">
        <v>3</v>
      </c>
      <c r="N54" s="39"/>
    </row>
    <row r="55" customFormat="false" ht="12.75" hidden="false" customHeight="false" outlineLevel="0" collapsed="false">
      <c r="A55" s="39" t="n">
        <v>50</v>
      </c>
      <c r="B55" s="39" t="n">
        <v>0</v>
      </c>
      <c r="C55" s="39" t="n">
        <v>0</v>
      </c>
      <c r="D55" s="39" t="n">
        <v>1</v>
      </c>
      <c r="E55" s="39" t="n">
        <v>208</v>
      </c>
      <c r="F55" s="39" t="n">
        <f aca="false">Source!V44</f>
        <v>1.55</v>
      </c>
      <c r="G55" s="39" t="s">
        <v>196</v>
      </c>
      <c r="H55" s="39" t="s">
        <v>197</v>
      </c>
      <c r="I55" s="39"/>
      <c r="J55" s="39"/>
      <c r="K55" s="39" t="n">
        <v>208</v>
      </c>
      <c r="L55" s="39" t="n">
        <v>10</v>
      </c>
      <c r="M55" s="39" t="n">
        <v>3</v>
      </c>
      <c r="N55" s="39"/>
    </row>
    <row r="56" customFormat="false" ht="12.75" hidden="false" customHeight="false" outlineLevel="0" collapsed="false">
      <c r="A56" s="39" t="n">
        <v>50</v>
      </c>
      <c r="B56" s="39" t="n">
        <v>0</v>
      </c>
      <c r="C56" s="39" t="n">
        <v>0</v>
      </c>
      <c r="D56" s="39" t="n">
        <v>1</v>
      </c>
      <c r="E56" s="39" t="n">
        <v>209</v>
      </c>
      <c r="F56" s="39" t="n">
        <f aca="false">Source!W44</f>
        <v>0</v>
      </c>
      <c r="G56" s="39" t="s">
        <v>198</v>
      </c>
      <c r="H56" s="39" t="s">
        <v>199</v>
      </c>
      <c r="I56" s="39"/>
      <c r="J56" s="39"/>
      <c r="K56" s="39" t="n">
        <v>209</v>
      </c>
      <c r="L56" s="39" t="n">
        <v>11</v>
      </c>
      <c r="M56" s="39" t="n">
        <v>3</v>
      </c>
      <c r="N56" s="39"/>
    </row>
    <row r="57" customFormat="false" ht="12.75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10</v>
      </c>
      <c r="F57" s="39" t="n">
        <f aca="false">Source!X44</f>
        <v>28802.03</v>
      </c>
      <c r="G57" s="39" t="s">
        <v>200</v>
      </c>
      <c r="H57" s="39" t="s">
        <v>201</v>
      </c>
      <c r="I57" s="39"/>
      <c r="J57" s="39"/>
      <c r="K57" s="39" t="n">
        <v>210</v>
      </c>
      <c r="L57" s="39" t="n">
        <v>12</v>
      </c>
      <c r="M57" s="39" t="n">
        <v>3</v>
      </c>
      <c r="N57" s="39"/>
    </row>
    <row r="58" customFormat="false" ht="12.75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11</v>
      </c>
      <c r="F58" s="39" t="n">
        <f aca="false">Source!Y44</f>
        <v>14202.99</v>
      </c>
      <c r="G58" s="39" t="s">
        <v>202</v>
      </c>
      <c r="H58" s="39" t="s">
        <v>203</v>
      </c>
      <c r="I58" s="39"/>
      <c r="J58" s="39"/>
      <c r="K58" s="39" t="n">
        <v>211</v>
      </c>
      <c r="L58" s="39" t="n">
        <v>13</v>
      </c>
      <c r="M58" s="39" t="n">
        <v>3</v>
      </c>
      <c r="N58" s="39"/>
    </row>
    <row r="59" customFormat="false" ht="12.75" hidden="false" customHeight="false" outlineLevel="0" collapsed="false">
      <c r="G59" s="0" t="n">
        <v>0</v>
      </c>
    </row>
    <row r="60" customFormat="false" ht="12.75" hidden="false" customHeight="false" outlineLevel="0" collapsed="false">
      <c r="A60" s="37" t="n">
        <v>5</v>
      </c>
      <c r="B60" s="37" t="n">
        <v>1</v>
      </c>
      <c r="C60" s="37"/>
      <c r="D60" s="37" t="n">
        <f aca="false">ROW(A90)</f>
        <v>90</v>
      </c>
      <c r="E60" s="37"/>
      <c r="F60" s="37" t="s">
        <v>122</v>
      </c>
      <c r="G60" s="37" t="s">
        <v>204</v>
      </c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 t="n">
        <v>0</v>
      </c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 t="n">
        <v>0</v>
      </c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 t="s">
        <v>205</v>
      </c>
      <c r="BF60" s="37" t="n">
        <v>0</v>
      </c>
      <c r="BG60" s="37" t="n">
        <v>0</v>
      </c>
      <c r="BH60" s="37"/>
      <c r="BI60" s="37"/>
      <c r="BJ60" s="37"/>
      <c r="BK60" s="37"/>
      <c r="BL60" s="37"/>
      <c r="BM60" s="37" t="n">
        <v>0</v>
      </c>
      <c r="BN60" s="37"/>
      <c r="BO60" s="37" t="n">
        <v>0</v>
      </c>
    </row>
    <row r="62" customFormat="false" ht="12.75" hidden="false" customHeight="false" outlineLevel="0" collapsed="false">
      <c r="A62" s="38" t="n">
        <v>52</v>
      </c>
      <c r="B62" s="38" t="n">
        <f aca="false">B90</f>
        <v>1</v>
      </c>
      <c r="C62" s="38" t="n">
        <f aca="false">C90</f>
        <v>5</v>
      </c>
      <c r="D62" s="38" t="n">
        <f aca="false">D90</f>
        <v>60</v>
      </c>
      <c r="E62" s="38" t="n">
        <f aca="false">E90</f>
        <v>0</v>
      </c>
      <c r="F62" s="38" t="str">
        <f aca="false">F90</f>
        <v>Новый подраздел</v>
      </c>
      <c r="G62" s="38" t="str">
        <f aca="false">G90</f>
        <v>Пол.</v>
      </c>
      <c r="H62" s="38" t="n">
        <f aca="false">H90</f>
        <v>0</v>
      </c>
      <c r="I62" s="38" t="n">
        <f aca="false">I90</f>
        <v>0</v>
      </c>
      <c r="J62" s="38" t="n">
        <f aca="false">J90</f>
        <v>0</v>
      </c>
      <c r="K62" s="38" t="n">
        <f aca="false">K90</f>
        <v>0</v>
      </c>
      <c r="L62" s="38" t="n">
        <f aca="false">L90</f>
        <v>0</v>
      </c>
      <c r="M62" s="38" t="n">
        <f aca="false">M90</f>
        <v>0</v>
      </c>
      <c r="N62" s="38" t="n">
        <f aca="false">N90</f>
        <v>0</v>
      </c>
      <c r="O62" s="38" t="n">
        <f aca="false">O90</f>
        <v>55426.03</v>
      </c>
      <c r="P62" s="38" t="n">
        <f aca="false">P90</f>
        <v>42043.95</v>
      </c>
      <c r="Q62" s="38" t="n">
        <f aca="false">Q90</f>
        <v>1549.11</v>
      </c>
      <c r="R62" s="38" t="n">
        <f aca="false">R90</f>
        <v>223.21</v>
      </c>
      <c r="S62" s="38" t="n">
        <f aca="false">S90</f>
        <v>11832.97</v>
      </c>
      <c r="T62" s="38" t="n">
        <f aca="false">T90</f>
        <v>0</v>
      </c>
      <c r="U62" s="38" t="n">
        <f aca="false">U90</f>
        <v>78.87</v>
      </c>
      <c r="V62" s="38" t="n">
        <f aca="false">V90</f>
        <v>4.91</v>
      </c>
      <c r="W62" s="38" t="n">
        <f aca="false">W90</f>
        <v>0</v>
      </c>
      <c r="X62" s="38" t="n">
        <f aca="false">X90</f>
        <v>6124.97</v>
      </c>
      <c r="Y62" s="38" t="n">
        <f aca="false">Y90</f>
        <v>3711.52</v>
      </c>
      <c r="Z62" s="38" t="n">
        <f aca="false">Z90</f>
        <v>0</v>
      </c>
      <c r="AA62" s="38" t="n">
        <f aca="false">AA90</f>
        <v>0</v>
      </c>
      <c r="AB62" s="38" t="n">
        <f aca="false">AB90</f>
        <v>55426.03</v>
      </c>
      <c r="AC62" s="38" t="n">
        <f aca="false">AC90</f>
        <v>42043.95</v>
      </c>
      <c r="AD62" s="38" t="n">
        <f aca="false">AD90</f>
        <v>1549.11</v>
      </c>
      <c r="AE62" s="38" t="n">
        <f aca="false">AE90</f>
        <v>223.21</v>
      </c>
      <c r="AF62" s="38" t="n">
        <f aca="false">AF90</f>
        <v>11832.97</v>
      </c>
      <c r="AG62" s="38" t="n">
        <f aca="false">AG90</f>
        <v>0</v>
      </c>
      <c r="AH62" s="38" t="n">
        <f aca="false">AH90</f>
        <v>78.87</v>
      </c>
      <c r="AI62" s="38" t="n">
        <f aca="false">AI90</f>
        <v>4.91</v>
      </c>
      <c r="AJ62" s="38" t="n">
        <f aca="false">AJ90</f>
        <v>0</v>
      </c>
      <c r="AK62" s="38" t="n">
        <f aca="false">AK90</f>
        <v>6124.97</v>
      </c>
      <c r="AL62" s="38" t="n">
        <f aca="false">AL90</f>
        <v>3711.52</v>
      </c>
      <c r="AM62" s="38" t="n">
        <f aca="false">AM90</f>
        <v>0</v>
      </c>
      <c r="AN62" s="38" t="n">
        <f aca="false">AN90</f>
        <v>0</v>
      </c>
      <c r="AO62" s="38" t="n">
        <f aca="false">AO90</f>
        <v>0</v>
      </c>
      <c r="AP62" s="38" t="n">
        <f aca="false">AP90</f>
        <v>0</v>
      </c>
      <c r="AQ62" s="38" t="n">
        <f aca="false">AQ90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72)</f>
        <v>72</v>
      </c>
      <c r="D64" s="0" t="n">
        <f aca="false">ROW(EtalonRes!A72)</f>
        <v>72</v>
      </c>
      <c r="E64" s="0" t="s">
        <v>125</v>
      </c>
      <c r="F64" s="0" t="s">
        <v>206</v>
      </c>
      <c r="G64" s="0" t="s">
        <v>207</v>
      </c>
      <c r="H64" s="0" t="s">
        <v>135</v>
      </c>
      <c r="I64" s="0" t="n">
        <v>0.235</v>
      </c>
      <c r="J64" s="0" t="n">
        <v>0</v>
      </c>
      <c r="O64" s="0" t="n">
        <f aca="false">ROUND(CP64,2)</f>
        <v>338.53</v>
      </c>
      <c r="P64" s="0" t="n">
        <f aca="false">ROUND(CQ64*I64,2)</f>
        <v>0</v>
      </c>
      <c r="Q64" s="0" t="n">
        <f aca="false">ROUND(CR64*I64,2)</f>
        <v>3.37</v>
      </c>
      <c r="R64" s="0" t="n">
        <f aca="false">ROUND(CS64*I64,2)</f>
        <v>1.79</v>
      </c>
      <c r="S64" s="0" t="n">
        <f aca="false">ROUND(CT64*I64,2)</f>
        <v>335.16</v>
      </c>
      <c r="T64" s="0" t="n">
        <f aca="false">ROUND(CU64*I64,2)</f>
        <v>0</v>
      </c>
      <c r="U64" s="0" t="n">
        <f aca="false">CV64*I64</f>
        <v>2.67665</v>
      </c>
      <c r="V64" s="0" t="n">
        <f aca="false">CW64*I64</f>
        <v>0.03055</v>
      </c>
      <c r="W64" s="0" t="n">
        <f aca="false">ROUND(CX64*I64,2)</f>
        <v>0</v>
      </c>
      <c r="X64" s="0" t="n">
        <f aca="false">ROUND(CY64,2)</f>
        <v>269.56</v>
      </c>
      <c r="Y64" s="0" t="n">
        <f aca="false">ROUND(CZ64,2)</f>
        <v>229.13</v>
      </c>
      <c r="AA64" s="0" t="n">
        <v>0</v>
      </c>
      <c r="AB64" s="0" t="n">
        <f aca="false">(AC64+AD64+AF64)</f>
        <v>91.46</v>
      </c>
      <c r="AC64" s="0" t="n">
        <f aca="false">(ES64)</f>
        <v>0</v>
      </c>
      <c r="AD64" s="0" t="n">
        <f aca="false">(ET64)</f>
        <v>2.6</v>
      </c>
      <c r="AE64" s="0" t="n">
        <f aca="false">(EU64)</f>
        <v>1.38</v>
      </c>
      <c r="AF64" s="0" t="n">
        <f aca="false">(EV64)</f>
        <v>88.86</v>
      </c>
      <c r="AG64" s="0" t="n">
        <f aca="false">(AP64)</f>
        <v>0</v>
      </c>
      <c r="AH64" s="0" t="n">
        <f aca="false">(EW64)</f>
        <v>11.39</v>
      </c>
      <c r="AI64" s="0" t="n">
        <f aca="false">(EX64)</f>
        <v>0.13</v>
      </c>
      <c r="AJ64" s="0" t="n">
        <f aca="false">(AS64)</f>
        <v>0</v>
      </c>
      <c r="AK64" s="0" t="n">
        <v>91.46</v>
      </c>
      <c r="AL64" s="0" t="n">
        <v>0</v>
      </c>
      <c r="AM64" s="0" t="n">
        <v>2.6</v>
      </c>
      <c r="AN64" s="0" t="n">
        <v>1.38</v>
      </c>
      <c r="AO64" s="0" t="n">
        <v>88.86</v>
      </c>
      <c r="AP64" s="0" t="n">
        <v>0</v>
      </c>
      <c r="AQ64" s="0" t="n">
        <v>11.39</v>
      </c>
      <c r="AR64" s="0" t="n">
        <v>0.13</v>
      </c>
      <c r="AS64" s="0" t="n">
        <v>0</v>
      </c>
      <c r="AT64" s="0" t="n">
        <v>80</v>
      </c>
      <c r="AU64" s="0" t="n">
        <v>68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6.05</v>
      </c>
      <c r="BB64" s="0" t="n">
        <v>5.51</v>
      </c>
      <c r="BC64" s="0" t="n">
        <v>4.78</v>
      </c>
      <c r="BH64" s="0" t="n">
        <v>0</v>
      </c>
      <c r="BI64" s="0" t="n">
        <v>1</v>
      </c>
      <c r="BJ64" s="0" t="s">
        <v>208</v>
      </c>
      <c r="BM64" s="0" t="n">
        <v>217</v>
      </c>
      <c r="BN64" s="0" t="n">
        <v>0</v>
      </c>
      <c r="BP64" s="0" t="n">
        <v>0</v>
      </c>
      <c r="BQ64" s="0" t="n">
        <v>6</v>
      </c>
      <c r="BR64" s="0" t="n">
        <v>0</v>
      </c>
      <c r="BS64" s="0" t="n">
        <v>5.5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80</v>
      </c>
      <c r="CA64" s="0" t="n">
        <v>68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38.53</v>
      </c>
      <c r="CQ64" s="0" t="n">
        <f aca="false">(AC64)*BC64</f>
        <v>0</v>
      </c>
      <c r="CR64" s="0" t="n">
        <f aca="false">(AD64)*BB64</f>
        <v>14.326</v>
      </c>
      <c r="CS64" s="0" t="n">
        <f aca="false">(AE64)*BS64</f>
        <v>7.6038</v>
      </c>
      <c r="CT64" s="0" t="n">
        <f aca="false">(AF64)*BA64</f>
        <v>1426.203</v>
      </c>
      <c r="CU64" s="0" t="n">
        <f aca="false">(AG64)*BT64</f>
        <v>0</v>
      </c>
      <c r="CV64" s="0" t="n">
        <f aca="false">(AH64)*BU64</f>
        <v>11.39</v>
      </c>
      <c r="CW64" s="0" t="n">
        <f aca="false">(AI64)*BV64</f>
        <v>0.13</v>
      </c>
      <c r="CX64" s="0" t="n">
        <f aca="false">(AJ64)*BW64</f>
        <v>0</v>
      </c>
      <c r="CY64" s="0" t="n">
        <f aca="false">(((S64+R64)*FX64)/100)</f>
        <v>269.56</v>
      </c>
      <c r="CZ64" s="0" t="n">
        <f aca="false">(((S64+R64)*CA64)/100)</f>
        <v>229.126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5</v>
      </c>
      <c r="DV64" s="0" t="s">
        <v>135</v>
      </c>
      <c r="DW64" s="0" t="s">
        <v>209</v>
      </c>
      <c r="DX64" s="0" t="n">
        <v>100</v>
      </c>
      <c r="EE64" s="0" t="n">
        <v>0</v>
      </c>
      <c r="EF64" s="0" t="n">
        <v>0</v>
      </c>
      <c r="EH64" s="0" t="n">
        <v>0</v>
      </c>
      <c r="EJ64" s="0" t="n">
        <v>0</v>
      </c>
      <c r="EK64" s="0" t="n">
        <v>217</v>
      </c>
      <c r="EQ64" s="0" t="n">
        <v>0</v>
      </c>
      <c r="ER64" s="0" t="n">
        <v>91.46</v>
      </c>
      <c r="ES64" s="0" t="n">
        <v>0</v>
      </c>
      <c r="ET64" s="0" t="n">
        <v>2.6</v>
      </c>
      <c r="EU64" s="0" t="n">
        <v>1.38</v>
      </c>
      <c r="EV64" s="0" t="n">
        <v>88.86</v>
      </c>
      <c r="EW64" s="0" t="n">
        <v>11.39</v>
      </c>
      <c r="EX64" s="0" t="n">
        <v>0.13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X64" s="0" t="n">
        <v>80</v>
      </c>
      <c r="FY64" s="0" t="n">
        <v>68</v>
      </c>
      <c r="GA64" s="0" t="n">
        <v>0</v>
      </c>
      <c r="GB64" s="0" t="n">
        <v>0</v>
      </c>
      <c r="GC64" s="0" t="n">
        <v>0</v>
      </c>
      <c r="GD64" s="0" t="n">
        <v>0</v>
      </c>
      <c r="GE64" s="0" t="n">
        <v>0</v>
      </c>
      <c r="GF64" s="0" t="n">
        <v>0</v>
      </c>
      <c r="GG64" s="0" t="n">
        <v>0</v>
      </c>
      <c r="GH64" s="0" t="n">
        <v>0</v>
      </c>
      <c r="GI64" s="0" t="n">
        <v>0</v>
      </c>
      <c r="GJ64" s="0" t="n">
        <v>0</v>
      </c>
      <c r="GK64" s="0" t="n">
        <v>1</v>
      </c>
      <c r="GL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72</v>
      </c>
      <c r="E65" s="0" t="s">
        <v>210</v>
      </c>
      <c r="F65" s="0" t="s">
        <v>211</v>
      </c>
      <c r="G65" s="0" t="s">
        <v>212</v>
      </c>
      <c r="H65" s="0" t="s">
        <v>99</v>
      </c>
      <c r="I65" s="0" t="n">
        <f aca="false">I64*J65</f>
        <v>0.11045</v>
      </c>
      <c r="J65" s="0" t="n">
        <v>0.47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(AC65+AD65+AF65)</f>
        <v>0</v>
      </c>
      <c r="AC65" s="0" t="n">
        <f aca="false">AL65</f>
        <v>0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80</v>
      </c>
      <c r="AU65" s="0" t="n">
        <v>68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6.05</v>
      </c>
      <c r="BB65" s="0" t="n">
        <v>5.51</v>
      </c>
      <c r="BC65" s="0" t="n">
        <v>4.78</v>
      </c>
      <c r="BH65" s="0" t="n">
        <v>3</v>
      </c>
      <c r="BI65" s="0" t="n">
        <v>1</v>
      </c>
      <c r="BJ65" s="0" t="s">
        <v>213</v>
      </c>
      <c r="BM65" s="0" t="n">
        <v>217</v>
      </c>
      <c r="BN65" s="0" t="n">
        <v>0</v>
      </c>
      <c r="BP65" s="0" t="n">
        <v>0</v>
      </c>
      <c r="BQ65" s="0" t="n">
        <v>6</v>
      </c>
      <c r="BR65" s="0" t="n">
        <v>0</v>
      </c>
      <c r="BS65" s="0" t="n">
        <v>5.5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(AC65)*BC65</f>
        <v>0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(S65+R65)*FX65)/100)</f>
        <v>0</v>
      </c>
      <c r="CZ65" s="0" t="n">
        <f aca="false">(((S65+R65)*CA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9</v>
      </c>
      <c r="DV65" s="0" t="s">
        <v>99</v>
      </c>
      <c r="DW65" s="0" t="s">
        <v>99</v>
      </c>
      <c r="DX65" s="0" t="n">
        <v>1000</v>
      </c>
      <c r="EE65" s="0" t="n">
        <v>0</v>
      </c>
      <c r="EF65" s="0" t="n">
        <v>0</v>
      </c>
      <c r="EH65" s="0" t="n">
        <v>0</v>
      </c>
      <c r="EJ65" s="0" t="n">
        <v>0</v>
      </c>
      <c r="EK65" s="0" t="n">
        <v>217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  <c r="FX65" s="0" t="n">
        <v>80</v>
      </c>
      <c r="FY65" s="0" t="n">
        <v>68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v>0</v>
      </c>
      <c r="GL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76)</f>
        <v>76</v>
      </c>
      <c r="D66" s="0" t="n">
        <f aca="false">ROW(EtalonRes!A76)</f>
        <v>76</v>
      </c>
      <c r="E66" s="0" t="s">
        <v>132</v>
      </c>
      <c r="F66" s="0" t="s">
        <v>214</v>
      </c>
      <c r="G66" s="0" t="s">
        <v>215</v>
      </c>
      <c r="H66" s="0" t="s">
        <v>135</v>
      </c>
      <c r="I66" s="0" t="n">
        <v>0.235</v>
      </c>
      <c r="J66" s="0" t="n">
        <v>0</v>
      </c>
      <c r="O66" s="0" t="n">
        <f aca="false">ROUND(CP66,2)</f>
        <v>329.4</v>
      </c>
      <c r="P66" s="0" t="n">
        <f aca="false">ROUND(CQ66*I66,2)</f>
        <v>0</v>
      </c>
      <c r="Q66" s="0" t="n">
        <f aca="false">ROUND(CR66*I66,2)</f>
        <v>3.11</v>
      </c>
      <c r="R66" s="0" t="n">
        <f aca="false">ROUND(CS66*I66,2)</f>
        <v>1.64</v>
      </c>
      <c r="S66" s="0" t="n">
        <f aca="false">ROUND(CT66*I66,2)</f>
        <v>326.29</v>
      </c>
      <c r="T66" s="0" t="n">
        <f aca="false">ROUND(CU66*I66,2)</f>
        <v>0</v>
      </c>
      <c r="U66" s="0" t="n">
        <f aca="false">CV66*I66</f>
        <v>2.60615</v>
      </c>
      <c r="V66" s="0" t="n">
        <f aca="false">CW66*I66</f>
        <v>0.0282</v>
      </c>
      <c r="W66" s="0" t="n">
        <f aca="false">ROUND(CX66*I66,2)</f>
        <v>0</v>
      </c>
      <c r="X66" s="0" t="n">
        <f aca="false">ROUND(CY66,2)</f>
        <v>262.34</v>
      </c>
      <c r="Y66" s="0" t="n">
        <f aca="false">ROUND(CZ66,2)</f>
        <v>222.99</v>
      </c>
      <c r="AA66" s="0" t="n">
        <v>0</v>
      </c>
      <c r="AB66" s="0" t="n">
        <f aca="false">(AC66+AD66+AF66)</f>
        <v>88.91</v>
      </c>
      <c r="AC66" s="0" t="n">
        <f aca="false">(ES66)</f>
        <v>0</v>
      </c>
      <c r="AD66" s="0" t="n">
        <f aca="false">(ET66)</f>
        <v>2.4</v>
      </c>
      <c r="AE66" s="0" t="n">
        <f aca="false">(EU66)</f>
        <v>1.27</v>
      </c>
      <c r="AF66" s="0" t="n">
        <f aca="false">(EV66)</f>
        <v>86.51</v>
      </c>
      <c r="AG66" s="0" t="n">
        <f aca="false">(AP66)</f>
        <v>0</v>
      </c>
      <c r="AH66" s="0" t="n">
        <f aca="false">(EW66)</f>
        <v>11.09</v>
      </c>
      <c r="AI66" s="0" t="n">
        <f aca="false">(EX66)</f>
        <v>0.12</v>
      </c>
      <c r="AJ66" s="0" t="n">
        <f aca="false">(AS66)</f>
        <v>0</v>
      </c>
      <c r="AK66" s="0" t="n">
        <v>88.91</v>
      </c>
      <c r="AL66" s="0" t="n">
        <v>0</v>
      </c>
      <c r="AM66" s="0" t="n">
        <v>2.4</v>
      </c>
      <c r="AN66" s="0" t="n">
        <v>1.27</v>
      </c>
      <c r="AO66" s="0" t="n">
        <v>86.51</v>
      </c>
      <c r="AP66" s="0" t="n">
        <v>0</v>
      </c>
      <c r="AQ66" s="0" t="n">
        <v>11.09</v>
      </c>
      <c r="AR66" s="0" t="n">
        <v>0.12</v>
      </c>
      <c r="AS66" s="0" t="n">
        <v>0</v>
      </c>
      <c r="AT66" s="0" t="n">
        <v>80</v>
      </c>
      <c r="AU66" s="0" t="n">
        <v>68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6.05</v>
      </c>
      <c r="BB66" s="0" t="n">
        <v>5.51</v>
      </c>
      <c r="BC66" s="0" t="n">
        <v>4.78</v>
      </c>
      <c r="BH66" s="0" t="n">
        <v>0</v>
      </c>
      <c r="BI66" s="0" t="n">
        <v>1</v>
      </c>
      <c r="BJ66" s="0" t="s">
        <v>216</v>
      </c>
      <c r="BM66" s="0" t="n">
        <v>217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5.5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68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329.4</v>
      </c>
      <c r="CQ66" s="0" t="n">
        <f aca="false">(AC66)*BC66</f>
        <v>0</v>
      </c>
      <c r="CR66" s="0" t="n">
        <f aca="false">(AD66)*BB66</f>
        <v>13.224</v>
      </c>
      <c r="CS66" s="0" t="n">
        <f aca="false">(AE66)*BS66</f>
        <v>6.9977</v>
      </c>
      <c r="CT66" s="0" t="n">
        <f aca="false">(AF66)*BA66</f>
        <v>1388.4855</v>
      </c>
      <c r="CU66" s="0" t="n">
        <f aca="false">(AG66)*BT66</f>
        <v>0</v>
      </c>
      <c r="CV66" s="0" t="n">
        <f aca="false">(AH66)*BU66</f>
        <v>11.09</v>
      </c>
      <c r="CW66" s="0" t="n">
        <f aca="false">(AI66)*BV66</f>
        <v>0.12</v>
      </c>
      <c r="CX66" s="0" t="n">
        <f aca="false">(AJ66)*BW66</f>
        <v>0</v>
      </c>
      <c r="CY66" s="0" t="n">
        <f aca="false">(((S66+R66)*FX66)/100)</f>
        <v>262.344</v>
      </c>
      <c r="CZ66" s="0" t="n">
        <f aca="false">(((S66+R66)*CA66)/100)</f>
        <v>222.9924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5</v>
      </c>
      <c r="DV66" s="0" t="s">
        <v>135</v>
      </c>
      <c r="DW66" s="0" t="s">
        <v>209</v>
      </c>
      <c r="DX66" s="0" t="n">
        <v>100</v>
      </c>
      <c r="EE66" s="0" t="n">
        <v>0</v>
      </c>
      <c r="EF66" s="0" t="n">
        <v>0</v>
      </c>
      <c r="EH66" s="0" t="n">
        <v>0</v>
      </c>
      <c r="EJ66" s="0" t="n">
        <v>0</v>
      </c>
      <c r="EK66" s="0" t="n">
        <v>217</v>
      </c>
      <c r="EQ66" s="0" t="n">
        <v>0</v>
      </c>
      <c r="ER66" s="0" t="n">
        <v>88.91</v>
      </c>
      <c r="ES66" s="0" t="n">
        <v>0</v>
      </c>
      <c r="ET66" s="0" t="n">
        <v>2.4</v>
      </c>
      <c r="EU66" s="0" t="n">
        <v>1.27</v>
      </c>
      <c r="EV66" s="0" t="n">
        <v>86.51</v>
      </c>
      <c r="EW66" s="0" t="n">
        <v>11.09</v>
      </c>
      <c r="EX66" s="0" t="n">
        <v>0.12</v>
      </c>
      <c r="EY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  <c r="FX66" s="0" t="n">
        <v>80</v>
      </c>
      <c r="FY66" s="0" t="n">
        <v>68</v>
      </c>
      <c r="GA66" s="0" t="n">
        <v>0</v>
      </c>
      <c r="GB66" s="0" t="n">
        <v>0</v>
      </c>
      <c r="GC66" s="0" t="n">
        <v>0</v>
      </c>
      <c r="GD66" s="0" t="n">
        <v>0</v>
      </c>
      <c r="GE66" s="0" t="n">
        <v>0</v>
      </c>
      <c r="GF66" s="0" t="n">
        <v>0</v>
      </c>
      <c r="GG66" s="0" t="n">
        <v>0</v>
      </c>
      <c r="GH66" s="0" t="n">
        <v>0</v>
      </c>
      <c r="GI66" s="0" t="n">
        <v>0</v>
      </c>
      <c r="GJ66" s="0" t="n">
        <v>0</v>
      </c>
      <c r="GK66" s="0" t="n">
        <v>1</v>
      </c>
      <c r="GL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76</v>
      </c>
      <c r="E67" s="0" t="s">
        <v>217</v>
      </c>
      <c r="F67" s="0" t="s">
        <v>211</v>
      </c>
      <c r="G67" s="0" t="s">
        <v>212</v>
      </c>
      <c r="H67" s="0" t="s">
        <v>99</v>
      </c>
      <c r="I67" s="0" t="n">
        <f aca="false">I66*J67</f>
        <v>0.12925</v>
      </c>
      <c r="J67" s="0" t="n">
        <v>0.55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(AC67+AD67+AF67)</f>
        <v>0</v>
      </c>
      <c r="AC67" s="0" t="n">
        <f aca="false">AL67</f>
        <v>0</v>
      </c>
      <c r="AD67" s="0" t="n">
        <f aca="false">AM67</f>
        <v>0</v>
      </c>
      <c r="AE67" s="0" t="n">
        <f aca="false">AN67</f>
        <v>0</v>
      </c>
      <c r="AF67" s="0" t="n">
        <f aca="false">AO67</f>
        <v>0</v>
      </c>
      <c r="AG67" s="0" t="n">
        <f aca="false">AP67</f>
        <v>0</v>
      </c>
      <c r="AH67" s="0" t="n">
        <f aca="false">AQ67</f>
        <v>0</v>
      </c>
      <c r="AI67" s="0" t="n">
        <f aca="false">AR67</f>
        <v>0</v>
      </c>
      <c r="AJ67" s="0" t="n">
        <f aca="false">AS67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0</v>
      </c>
      <c r="AU67" s="0" t="n">
        <v>68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6.05</v>
      </c>
      <c r="BB67" s="0" t="n">
        <v>5.51</v>
      </c>
      <c r="BC67" s="0" t="n">
        <v>4.78</v>
      </c>
      <c r="BH67" s="0" t="n">
        <v>3</v>
      </c>
      <c r="BI67" s="0" t="n">
        <v>1</v>
      </c>
      <c r="BJ67" s="0" t="s">
        <v>213</v>
      </c>
      <c r="BM67" s="0" t="n">
        <v>217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5.5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8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(AC67)*BC67</f>
        <v>0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((S67+R67)*FX67)/100)</f>
        <v>0</v>
      </c>
      <c r="CZ67" s="0" t="n">
        <f aca="false">(((S67+R67)*CA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9</v>
      </c>
      <c r="DV67" s="0" t="s">
        <v>99</v>
      </c>
      <c r="DW67" s="0" t="s">
        <v>99</v>
      </c>
      <c r="DX67" s="0" t="n">
        <v>1000</v>
      </c>
      <c r="EE67" s="0" t="n">
        <v>0</v>
      </c>
      <c r="EF67" s="0" t="n">
        <v>0</v>
      </c>
      <c r="EH67" s="0" t="n">
        <v>0</v>
      </c>
      <c r="EJ67" s="0" t="n">
        <v>0</v>
      </c>
      <c r="EK67" s="0" t="n">
        <v>217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  <c r="FX67" s="0" t="n">
        <v>80</v>
      </c>
      <c r="FY67" s="0" t="n">
        <v>68</v>
      </c>
      <c r="GA67" s="0" t="n">
        <v>0</v>
      </c>
      <c r="GB67" s="0" t="n">
        <v>0</v>
      </c>
      <c r="GC67" s="0" t="n">
        <v>0</v>
      </c>
      <c r="GD67" s="0" t="n">
        <v>0</v>
      </c>
      <c r="GE67" s="0" t="n">
        <v>0</v>
      </c>
      <c r="GF67" s="0" t="n">
        <v>0</v>
      </c>
      <c r="GG67" s="0" t="n">
        <v>0</v>
      </c>
      <c r="GH67" s="0" t="n">
        <v>0</v>
      </c>
      <c r="GI67" s="0" t="n">
        <v>0</v>
      </c>
      <c r="GJ67" s="0" t="n">
        <v>0</v>
      </c>
      <c r="GK67" s="0" t="n">
        <v>0</v>
      </c>
      <c r="GL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80)</f>
        <v>80</v>
      </c>
      <c r="D68" s="0" t="n">
        <f aca="false">ROW(EtalonRes!A80)</f>
        <v>80</v>
      </c>
      <c r="E68" s="0" t="s">
        <v>141</v>
      </c>
      <c r="F68" s="0" t="s">
        <v>218</v>
      </c>
      <c r="G68" s="27" t="s">
        <v>219</v>
      </c>
      <c r="H68" s="0" t="s">
        <v>135</v>
      </c>
      <c r="I68" s="0" t="n">
        <v>0.235</v>
      </c>
      <c r="J68" s="0" t="n">
        <v>0</v>
      </c>
      <c r="O68" s="0" t="n">
        <f aca="false">ROUND(CP68,2)</f>
        <v>1149.19</v>
      </c>
      <c r="P68" s="0" t="n">
        <f aca="false">ROUND(CQ68*I68,2)</f>
        <v>0</v>
      </c>
      <c r="Q68" s="0" t="n">
        <f aca="false">ROUND(CR68*I68,2)</f>
        <v>22.27</v>
      </c>
      <c r="R68" s="0" t="n">
        <f aca="false">ROUND(CS68*I68,2)</f>
        <v>11.78</v>
      </c>
      <c r="S68" s="0" t="n">
        <f aca="false">ROUND(CT68*I68,2)</f>
        <v>1126.92</v>
      </c>
      <c r="T68" s="0" t="n">
        <f aca="false">ROUND(CU68*I68,2)</f>
        <v>0</v>
      </c>
      <c r="U68" s="0" t="n">
        <f aca="false">CV68*I68</f>
        <v>9.0005</v>
      </c>
      <c r="V68" s="0" t="n">
        <f aca="false">CW68*I68</f>
        <v>0.2021</v>
      </c>
      <c r="W68" s="0" t="n">
        <f aca="false">ROUND(CX68*I68,2)</f>
        <v>0</v>
      </c>
      <c r="X68" s="0" t="n">
        <f aca="false">ROUND(CY68,2)</f>
        <v>910.96</v>
      </c>
      <c r="Y68" s="0" t="n">
        <f aca="false">ROUND(CZ68,2)</f>
        <v>774.32</v>
      </c>
      <c r="AA68" s="0" t="n">
        <v>0</v>
      </c>
      <c r="AB68" s="0" t="n">
        <f aca="false">(AC68+AD68+AF68)</f>
        <v>315.98</v>
      </c>
      <c r="AC68" s="0" t="n">
        <f aca="false">(ES68)</f>
        <v>0</v>
      </c>
      <c r="AD68" s="0" t="n">
        <f aca="false">(ET68)</f>
        <v>17.2</v>
      </c>
      <c r="AE68" s="0" t="n">
        <f aca="false">(EU68)</f>
        <v>9.1</v>
      </c>
      <c r="AF68" s="0" t="n">
        <f aca="false">(EV68)</f>
        <v>298.78</v>
      </c>
      <c r="AG68" s="0" t="n">
        <f aca="false">(AP68)</f>
        <v>0</v>
      </c>
      <c r="AH68" s="0" t="n">
        <f aca="false">(EW68)</f>
        <v>38.3</v>
      </c>
      <c r="AI68" s="0" t="n">
        <f aca="false">(EX68)</f>
        <v>0.86</v>
      </c>
      <c r="AJ68" s="0" t="n">
        <f aca="false">(AS68)</f>
        <v>0</v>
      </c>
      <c r="AK68" s="0" t="n">
        <v>315.98</v>
      </c>
      <c r="AL68" s="0" t="n">
        <v>0</v>
      </c>
      <c r="AM68" s="0" t="n">
        <v>17.2</v>
      </c>
      <c r="AN68" s="0" t="n">
        <v>9.1</v>
      </c>
      <c r="AO68" s="0" t="n">
        <v>298.78</v>
      </c>
      <c r="AP68" s="0" t="n">
        <v>0</v>
      </c>
      <c r="AQ68" s="0" t="n">
        <v>38.3</v>
      </c>
      <c r="AR68" s="0" t="n">
        <v>0.86</v>
      </c>
      <c r="AS68" s="0" t="n">
        <v>0</v>
      </c>
      <c r="AT68" s="0" t="n">
        <v>80</v>
      </c>
      <c r="AU68" s="0" t="n">
        <v>68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6.05</v>
      </c>
      <c r="BB68" s="0" t="n">
        <v>5.51</v>
      </c>
      <c r="BC68" s="0" t="n">
        <v>4.78</v>
      </c>
      <c r="BH68" s="0" t="n">
        <v>0</v>
      </c>
      <c r="BI68" s="0" t="n">
        <v>1</v>
      </c>
      <c r="BJ68" s="0" t="s">
        <v>220</v>
      </c>
      <c r="BM68" s="0" t="n">
        <v>217</v>
      </c>
      <c r="BN68" s="0" t="n">
        <v>0</v>
      </c>
      <c r="BP68" s="0" t="n">
        <v>0</v>
      </c>
      <c r="BQ68" s="0" t="n">
        <v>6</v>
      </c>
      <c r="BR68" s="0" t="n">
        <v>0</v>
      </c>
      <c r="BS68" s="0" t="n">
        <v>5.5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0</v>
      </c>
      <c r="CA68" s="0" t="n">
        <v>68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149.19</v>
      </c>
      <c r="CQ68" s="0" t="n">
        <f aca="false">(AC68)*BC68</f>
        <v>0</v>
      </c>
      <c r="CR68" s="0" t="n">
        <f aca="false">(AD68)*BB68</f>
        <v>94.772</v>
      </c>
      <c r="CS68" s="0" t="n">
        <f aca="false">(AE68)*BS68</f>
        <v>50.141</v>
      </c>
      <c r="CT68" s="0" t="n">
        <f aca="false">(AF68)*BA68</f>
        <v>4795.419</v>
      </c>
      <c r="CU68" s="0" t="n">
        <f aca="false">(AG68)*BT68</f>
        <v>0</v>
      </c>
      <c r="CV68" s="0" t="n">
        <f aca="false">(AH68)*BU68</f>
        <v>38.3</v>
      </c>
      <c r="CW68" s="0" t="n">
        <f aca="false">(AI68)*BV68</f>
        <v>0.86</v>
      </c>
      <c r="CX68" s="0" t="n">
        <f aca="false">(AJ68)*BW68</f>
        <v>0</v>
      </c>
      <c r="CY68" s="0" t="n">
        <f aca="false">(((S68+R68)*FX68)/100)</f>
        <v>910.96</v>
      </c>
      <c r="CZ68" s="0" t="n">
        <f aca="false">(((S68+R68)*CA68)/100)</f>
        <v>774.316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5</v>
      </c>
      <c r="DV68" s="0" t="s">
        <v>135</v>
      </c>
      <c r="DW68" s="0" t="s">
        <v>209</v>
      </c>
      <c r="DX68" s="0" t="n">
        <v>100</v>
      </c>
      <c r="EE68" s="0" t="n">
        <v>0</v>
      </c>
      <c r="EF68" s="0" t="n">
        <v>0</v>
      </c>
      <c r="EH68" s="0" t="n">
        <v>0</v>
      </c>
      <c r="EJ68" s="0" t="n">
        <v>0</v>
      </c>
      <c r="EK68" s="0" t="n">
        <v>217</v>
      </c>
      <c r="EQ68" s="0" t="n">
        <v>0</v>
      </c>
      <c r="ER68" s="0" t="n">
        <v>315.98</v>
      </c>
      <c r="ES68" s="0" t="n">
        <v>0</v>
      </c>
      <c r="ET68" s="0" t="n">
        <v>17.2</v>
      </c>
      <c r="EU68" s="0" t="n">
        <v>9.1</v>
      </c>
      <c r="EV68" s="0" t="n">
        <v>298.78</v>
      </c>
      <c r="EW68" s="0" t="n">
        <v>38.3</v>
      </c>
      <c r="EX68" s="0" t="n">
        <v>0.86</v>
      </c>
      <c r="EY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  <c r="FX68" s="0" t="n">
        <v>80</v>
      </c>
      <c r="FY68" s="0" t="n">
        <v>68</v>
      </c>
      <c r="GA68" s="0" t="n">
        <v>0</v>
      </c>
      <c r="GB68" s="0" t="n">
        <v>0</v>
      </c>
      <c r="GC68" s="0" t="n">
        <v>0</v>
      </c>
      <c r="GD68" s="0" t="n">
        <v>0</v>
      </c>
      <c r="GE68" s="0" t="n">
        <v>0</v>
      </c>
      <c r="GF68" s="0" t="n">
        <v>0</v>
      </c>
      <c r="GG68" s="0" t="n">
        <v>0</v>
      </c>
      <c r="GH68" s="0" t="n">
        <v>0</v>
      </c>
      <c r="GI68" s="0" t="n">
        <v>0</v>
      </c>
      <c r="GJ68" s="0" t="n">
        <v>0</v>
      </c>
      <c r="GK68" s="0" t="n">
        <v>1</v>
      </c>
      <c r="GL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80</v>
      </c>
      <c r="E69" s="0" t="s">
        <v>146</v>
      </c>
      <c r="F69" s="0" t="s">
        <v>211</v>
      </c>
      <c r="G69" s="0" t="s">
        <v>212</v>
      </c>
      <c r="H69" s="0" t="s">
        <v>99</v>
      </c>
      <c r="I69" s="0" t="n">
        <f aca="false">I68*J69</f>
        <v>0.58515</v>
      </c>
      <c r="J69" s="0" t="n">
        <v>2.49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0</v>
      </c>
      <c r="AB69" s="0" t="n">
        <f aca="false">(AC69+AD69+AF69)</f>
        <v>0</v>
      </c>
      <c r="AC69" s="0" t="n">
        <f aca="false">AL69</f>
        <v>0</v>
      </c>
      <c r="AD69" s="0" t="n">
        <f aca="false">AM69</f>
        <v>0</v>
      </c>
      <c r="AE69" s="0" t="n">
        <f aca="false">AN69</f>
        <v>0</v>
      </c>
      <c r="AF69" s="0" t="n">
        <f aca="false">AO69</f>
        <v>0</v>
      </c>
      <c r="AG69" s="0" t="n">
        <f aca="false">AP69</f>
        <v>0</v>
      </c>
      <c r="AH69" s="0" t="n">
        <f aca="false">AQ69</f>
        <v>0</v>
      </c>
      <c r="AI69" s="0" t="n">
        <f aca="false">AR69</f>
        <v>0</v>
      </c>
      <c r="AJ69" s="0" t="n">
        <f aca="false">AS69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80</v>
      </c>
      <c r="AU69" s="0" t="n">
        <v>68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16.05</v>
      </c>
      <c r="BB69" s="0" t="n">
        <v>5.51</v>
      </c>
      <c r="BC69" s="0" t="n">
        <v>4.78</v>
      </c>
      <c r="BH69" s="0" t="n">
        <v>3</v>
      </c>
      <c r="BI69" s="0" t="n">
        <v>1</v>
      </c>
      <c r="BJ69" s="0" t="s">
        <v>213</v>
      </c>
      <c r="BM69" s="0" t="n">
        <v>217</v>
      </c>
      <c r="BN69" s="0" t="n">
        <v>0</v>
      </c>
      <c r="BP69" s="0" t="n">
        <v>0</v>
      </c>
      <c r="BQ69" s="0" t="n">
        <v>6</v>
      </c>
      <c r="BR69" s="0" t="n">
        <v>0</v>
      </c>
      <c r="BS69" s="0" t="n">
        <v>5.5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68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)*BC69</f>
        <v>0</v>
      </c>
      <c r="CR69" s="0" t="n">
        <f aca="false">(AD69)*BB69</f>
        <v>0</v>
      </c>
      <c r="CS69" s="0" t="n">
        <f aca="false">(AE69)*BS69</f>
        <v>0</v>
      </c>
      <c r="CT69" s="0" t="n">
        <f aca="false">(AF69)*BA69</f>
        <v>0</v>
      </c>
      <c r="CU69" s="0" t="n">
        <f aca="false">(AG69)*BT69</f>
        <v>0</v>
      </c>
      <c r="CV69" s="0" t="n">
        <f aca="false">(AH69)*BU69</f>
        <v>0</v>
      </c>
      <c r="CW69" s="0" t="n">
        <f aca="false">(AI69)*BV69</f>
        <v>0</v>
      </c>
      <c r="CX69" s="0" t="n">
        <f aca="false">(AJ69)*BW69</f>
        <v>0</v>
      </c>
      <c r="CY69" s="0" t="n">
        <f aca="false">(((S69+R69)*FX69)/100)</f>
        <v>0</v>
      </c>
      <c r="CZ69" s="0" t="n">
        <f aca="false">(((S69+R69)*CA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9</v>
      </c>
      <c r="DV69" s="0" t="s">
        <v>99</v>
      </c>
      <c r="DW69" s="0" t="s">
        <v>99</v>
      </c>
      <c r="DX69" s="0" t="n">
        <v>1000</v>
      </c>
      <c r="EE69" s="0" t="n">
        <v>0</v>
      </c>
      <c r="EF69" s="0" t="n">
        <v>0</v>
      </c>
      <c r="EH69" s="0" t="n">
        <v>0</v>
      </c>
      <c r="EJ69" s="0" t="n">
        <v>0</v>
      </c>
      <c r="EK69" s="0" t="n">
        <v>217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  <c r="FX69" s="0" t="n">
        <v>80</v>
      </c>
      <c r="FY69" s="0" t="n">
        <v>68</v>
      </c>
      <c r="GA69" s="0" t="n">
        <v>0</v>
      </c>
      <c r="GB69" s="0" t="n">
        <v>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  <c r="GJ69" s="0" t="n">
        <v>0</v>
      </c>
      <c r="GK69" s="0" t="n">
        <v>0</v>
      </c>
      <c r="GL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82)</f>
        <v>82</v>
      </c>
      <c r="D70" s="0" t="n">
        <f aca="false">ROW(EtalonRes!A82)</f>
        <v>82</v>
      </c>
      <c r="E70" s="0" t="s">
        <v>154</v>
      </c>
      <c r="F70" s="0" t="s">
        <v>221</v>
      </c>
      <c r="G70" s="0" t="s">
        <v>222</v>
      </c>
      <c r="H70" s="0" t="s">
        <v>223</v>
      </c>
      <c r="I70" s="0" t="n">
        <v>0.186</v>
      </c>
      <c r="J70" s="0" t="n">
        <v>0</v>
      </c>
      <c r="O70" s="0" t="n">
        <f aca="false">ROUND(CP70,2)</f>
        <v>87.8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87.8</v>
      </c>
      <c r="T70" s="0" t="n">
        <f aca="false">ROUND(CU70*I70,2)</f>
        <v>0</v>
      </c>
      <c r="U70" s="0" t="n">
        <f aca="false">CV70*I70</f>
        <v>0.70122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70.24</v>
      </c>
      <c r="Y70" s="0" t="n">
        <f aca="false">ROUND(CZ70,2)</f>
        <v>59.7</v>
      </c>
      <c r="AA70" s="0" t="n">
        <v>0</v>
      </c>
      <c r="AB70" s="0" t="n">
        <f aca="false">(AC70+AD70+AF70)</f>
        <v>29.41</v>
      </c>
      <c r="AC70" s="0" t="n">
        <f aca="false">(ES70)</f>
        <v>0</v>
      </c>
      <c r="AD70" s="0" t="n">
        <f aca="false">(ET70)</f>
        <v>0</v>
      </c>
      <c r="AE70" s="0" t="n">
        <f aca="false">(EU70)</f>
        <v>0</v>
      </c>
      <c r="AF70" s="0" t="n">
        <f aca="false">(EV70)</f>
        <v>29.41</v>
      </c>
      <c r="AG70" s="0" t="n">
        <f aca="false">(AP70)</f>
        <v>0</v>
      </c>
      <c r="AH70" s="0" t="n">
        <f aca="false">(EW70)</f>
        <v>3.77</v>
      </c>
      <c r="AI70" s="0" t="n">
        <f aca="false">(EX70)</f>
        <v>0</v>
      </c>
      <c r="AJ70" s="0" t="n">
        <f aca="false">(AS70)</f>
        <v>0</v>
      </c>
      <c r="AK70" s="0" t="n">
        <v>29.41</v>
      </c>
      <c r="AL70" s="0" t="n">
        <v>0</v>
      </c>
      <c r="AM70" s="0" t="n">
        <v>0</v>
      </c>
      <c r="AN70" s="0" t="n">
        <v>0</v>
      </c>
      <c r="AO70" s="0" t="n">
        <v>29.41</v>
      </c>
      <c r="AP70" s="0" t="n">
        <v>0</v>
      </c>
      <c r="AQ70" s="0" t="n">
        <v>3.77</v>
      </c>
      <c r="AR70" s="0" t="n">
        <v>0</v>
      </c>
      <c r="AS70" s="0" t="n">
        <v>0</v>
      </c>
      <c r="AT70" s="0" t="n">
        <v>80</v>
      </c>
      <c r="AU70" s="0" t="n">
        <v>68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16.05</v>
      </c>
      <c r="BB70" s="0" t="n">
        <v>5.51</v>
      </c>
      <c r="BC70" s="0" t="n">
        <v>4.78</v>
      </c>
      <c r="BH70" s="0" t="n">
        <v>0</v>
      </c>
      <c r="BI70" s="0" t="n">
        <v>1</v>
      </c>
      <c r="BJ70" s="0" t="s">
        <v>224</v>
      </c>
      <c r="BM70" s="0" t="n">
        <v>217</v>
      </c>
      <c r="BN70" s="0" t="n">
        <v>0</v>
      </c>
      <c r="BP70" s="0" t="n">
        <v>0</v>
      </c>
      <c r="BQ70" s="0" t="n">
        <v>6</v>
      </c>
      <c r="BR70" s="0" t="n">
        <v>0</v>
      </c>
      <c r="BS70" s="0" t="n">
        <v>5.5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80</v>
      </c>
      <c r="CA70" s="0" t="n">
        <v>68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87.8</v>
      </c>
      <c r="CQ70" s="0" t="n">
        <f aca="false">(AC70)*BC70</f>
        <v>0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472.0305</v>
      </c>
      <c r="CU70" s="0" t="n">
        <f aca="false">(AG70)*BT70</f>
        <v>0</v>
      </c>
      <c r="CV70" s="0" t="n">
        <f aca="false">(AH70)*BU70</f>
        <v>3.77</v>
      </c>
      <c r="CW70" s="0" t="n">
        <f aca="false">(AI70)*BV70</f>
        <v>0</v>
      </c>
      <c r="CX70" s="0" t="n">
        <f aca="false">(AJ70)*BW70</f>
        <v>0</v>
      </c>
      <c r="CY70" s="0" t="n">
        <f aca="false">(((S70+R70)*FX70)/100)</f>
        <v>70.24</v>
      </c>
      <c r="CZ70" s="0" t="n">
        <f aca="false">(((S70+R70)*CA70)/100)</f>
        <v>59.704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3</v>
      </c>
      <c r="DV70" s="0" t="s">
        <v>223</v>
      </c>
      <c r="DW70" s="0" t="s">
        <v>225</v>
      </c>
      <c r="DX70" s="0" t="n">
        <v>100</v>
      </c>
      <c r="EE70" s="0" t="n">
        <v>0</v>
      </c>
      <c r="EF70" s="0" t="n">
        <v>0</v>
      </c>
      <c r="EH70" s="0" t="n">
        <v>0</v>
      </c>
      <c r="EJ70" s="0" t="n">
        <v>0</v>
      </c>
      <c r="EK70" s="0" t="n">
        <v>217</v>
      </c>
      <c r="EQ70" s="0" t="n">
        <v>0</v>
      </c>
      <c r="ER70" s="0" t="n">
        <v>29.41</v>
      </c>
      <c r="ES70" s="0" t="n">
        <v>0</v>
      </c>
      <c r="ET70" s="0" t="n">
        <v>0</v>
      </c>
      <c r="EU70" s="0" t="n">
        <v>0</v>
      </c>
      <c r="EV70" s="0" t="n">
        <v>29.41</v>
      </c>
      <c r="EW70" s="0" t="n">
        <v>3.77</v>
      </c>
      <c r="EX70" s="0" t="n">
        <v>0</v>
      </c>
      <c r="EY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  <c r="FX70" s="0" t="n">
        <v>80</v>
      </c>
      <c r="FY70" s="0" t="n">
        <v>68</v>
      </c>
      <c r="GA70" s="0" t="n">
        <v>0</v>
      </c>
      <c r="GB70" s="0" t="n">
        <v>0</v>
      </c>
      <c r="GC70" s="0" t="n">
        <v>0</v>
      </c>
      <c r="GD70" s="0" t="n">
        <v>0</v>
      </c>
      <c r="GE70" s="0" t="n">
        <v>0</v>
      </c>
      <c r="GF70" s="0" t="n">
        <v>0</v>
      </c>
      <c r="GG70" s="0" t="n">
        <v>0</v>
      </c>
      <c r="GH70" s="0" t="n">
        <v>0</v>
      </c>
      <c r="GI70" s="0" t="n">
        <v>0</v>
      </c>
      <c r="GJ70" s="0" t="n">
        <v>0</v>
      </c>
      <c r="GK70" s="0" t="n">
        <v>0</v>
      </c>
      <c r="GL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82</v>
      </c>
      <c r="E71" s="0" t="s">
        <v>226</v>
      </c>
      <c r="F71" s="0" t="s">
        <v>211</v>
      </c>
      <c r="G71" s="0" t="s">
        <v>212</v>
      </c>
      <c r="H71" s="0" t="s">
        <v>99</v>
      </c>
      <c r="I71" s="0" t="n">
        <f aca="false">I70*J71</f>
        <v>0.02046</v>
      </c>
      <c r="J71" s="0" t="n">
        <v>0.11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0</v>
      </c>
      <c r="AC71" s="0" t="n">
        <f aca="false">AL71</f>
        <v>0</v>
      </c>
      <c r="AD71" s="0" t="n">
        <f aca="false">AM71</f>
        <v>0</v>
      </c>
      <c r="AE71" s="0" t="n">
        <f aca="false">AN71</f>
        <v>0</v>
      </c>
      <c r="AF71" s="0" t="n">
        <f aca="false">AO71</f>
        <v>0</v>
      </c>
      <c r="AG71" s="0" t="n">
        <f aca="false">AP71</f>
        <v>0</v>
      </c>
      <c r="AH71" s="0" t="n">
        <f aca="false">AQ71</f>
        <v>0</v>
      </c>
      <c r="AI71" s="0" t="n">
        <f aca="false">AR71</f>
        <v>0</v>
      </c>
      <c r="AJ71" s="0" t="n">
        <f aca="false">AS71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80</v>
      </c>
      <c r="AU71" s="0" t="n">
        <v>68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6.05</v>
      </c>
      <c r="BB71" s="0" t="n">
        <v>5.51</v>
      </c>
      <c r="BC71" s="0" t="n">
        <v>4.78</v>
      </c>
      <c r="BH71" s="0" t="n">
        <v>3</v>
      </c>
      <c r="BI71" s="0" t="n">
        <v>1</v>
      </c>
      <c r="BJ71" s="0" t="s">
        <v>213</v>
      </c>
      <c r="BM71" s="0" t="n">
        <v>217</v>
      </c>
      <c r="BN71" s="0" t="n">
        <v>0</v>
      </c>
      <c r="BP71" s="0" t="n">
        <v>0</v>
      </c>
      <c r="BQ71" s="0" t="n">
        <v>6</v>
      </c>
      <c r="BR71" s="0" t="n">
        <v>0</v>
      </c>
      <c r="BS71" s="0" t="n">
        <v>5.5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80</v>
      </c>
      <c r="CA71" s="0" t="n">
        <v>68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)*BC71</f>
        <v>0</v>
      </c>
      <c r="CR71" s="0" t="n">
        <f aca="false">(AD71)*BB71</f>
        <v>0</v>
      </c>
      <c r="CS71" s="0" t="n">
        <f aca="false">(AE71)*BS71</f>
        <v>0</v>
      </c>
      <c r="CT71" s="0" t="n">
        <f aca="false">(AF71)*BA71</f>
        <v>0</v>
      </c>
      <c r="CU71" s="0" t="n">
        <f aca="false">(AG71)*BT71</f>
        <v>0</v>
      </c>
      <c r="CV71" s="0" t="n">
        <f aca="false">(AH71)*BU71</f>
        <v>0</v>
      </c>
      <c r="CW71" s="0" t="n">
        <f aca="false">(AI71)*BV71</f>
        <v>0</v>
      </c>
      <c r="CX71" s="0" t="n">
        <f aca="false">(AJ71)*BW71</f>
        <v>0</v>
      </c>
      <c r="CY71" s="0" t="n">
        <f aca="false">(((S71+R71)*FX71)/100)</f>
        <v>0</v>
      </c>
      <c r="CZ71" s="0" t="n">
        <f aca="false">(((S71+R71)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9</v>
      </c>
      <c r="DV71" s="0" t="s">
        <v>99</v>
      </c>
      <c r="DW71" s="0" t="s">
        <v>99</v>
      </c>
      <c r="DX71" s="0" t="n">
        <v>1000</v>
      </c>
      <c r="EE71" s="0" t="n">
        <v>0</v>
      </c>
      <c r="EF71" s="0" t="n">
        <v>0</v>
      </c>
      <c r="EH71" s="0" t="n">
        <v>0</v>
      </c>
      <c r="EJ71" s="0" t="n">
        <v>0</v>
      </c>
      <c r="EK71" s="0" t="n">
        <v>217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  <c r="FX71" s="0" t="n">
        <v>80</v>
      </c>
      <c r="FY71" s="0" t="n">
        <v>68</v>
      </c>
      <c r="GA71" s="0" t="n">
        <v>0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  <c r="GJ71" s="0" t="n">
        <v>0</v>
      </c>
      <c r="GK71" s="0" t="n">
        <v>0</v>
      </c>
      <c r="GL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87)</f>
        <v>87</v>
      </c>
      <c r="D72" s="0" t="n">
        <f aca="false">ROW(EtalonRes!A87)</f>
        <v>87</v>
      </c>
      <c r="E72" s="0" t="s">
        <v>159</v>
      </c>
      <c r="F72" s="0" t="s">
        <v>227</v>
      </c>
      <c r="G72" s="0" t="s">
        <v>228</v>
      </c>
      <c r="H72" s="0" t="s">
        <v>229</v>
      </c>
      <c r="I72" s="0" t="n">
        <v>4.7</v>
      </c>
      <c r="J72" s="0" t="n">
        <v>0</v>
      </c>
      <c r="O72" s="0" t="n">
        <f aca="false">ROUND(CP72,2)</f>
        <v>6651.05</v>
      </c>
      <c r="P72" s="0" t="n">
        <f aca="false">ROUND(CQ72*I72,2)</f>
        <v>4119.59</v>
      </c>
      <c r="Q72" s="0" t="n">
        <f aca="false">ROUND(CR72*I72,2)</f>
        <v>903.16</v>
      </c>
      <c r="R72" s="0" t="n">
        <f aca="false">ROUND(CS72*I72,2)</f>
        <v>88.05</v>
      </c>
      <c r="S72" s="0" t="n">
        <f aca="false">ROUND(CT72*I72,2)</f>
        <v>1628.3</v>
      </c>
      <c r="T72" s="0" t="n">
        <f aca="false">ROUND(CU72*I72,2)</f>
        <v>0</v>
      </c>
      <c r="U72" s="0" t="n">
        <f aca="false">CV72*I72</f>
        <v>11.891</v>
      </c>
      <c r="V72" s="0" t="n">
        <f aca="false">CW72*I72</f>
        <v>2.64375</v>
      </c>
      <c r="W72" s="0" t="n">
        <f aca="false">ROUND(CX72*I72,2)</f>
        <v>0</v>
      </c>
      <c r="X72" s="0" t="n">
        <f aca="false">ROUND(CY72,2)</f>
        <v>2111.11</v>
      </c>
      <c r="Y72" s="0" t="n">
        <f aca="false">ROUND(CZ72,2)</f>
        <v>1094.17</v>
      </c>
      <c r="AA72" s="0" t="n">
        <v>0</v>
      </c>
      <c r="AB72" s="0" t="n">
        <f aca="false">(AC72+AD72+AF72)</f>
        <v>239.8305</v>
      </c>
      <c r="AC72" s="0" t="n">
        <f aca="false">(ES72)</f>
        <v>183.37</v>
      </c>
      <c r="AD72" s="0" t="n">
        <f aca="false">((ET72*1.25))</f>
        <v>34.875</v>
      </c>
      <c r="AE72" s="0" t="n">
        <f aca="false">((EU72*1.25))</f>
        <v>3.4</v>
      </c>
      <c r="AF72" s="0" t="n">
        <f aca="false">((EV72*1.15))</f>
        <v>21.5855</v>
      </c>
      <c r="AG72" s="0" t="n">
        <f aca="false">(AP72)</f>
        <v>0</v>
      </c>
      <c r="AH72" s="0" t="n">
        <f aca="false">((EW72*1.15))</f>
        <v>2.53</v>
      </c>
      <c r="AI72" s="0" t="n">
        <f aca="false">((EX72*1.25))</f>
        <v>0.5625</v>
      </c>
      <c r="AJ72" s="0" t="n">
        <f aca="false">(AS72)</f>
        <v>0</v>
      </c>
      <c r="AK72" s="0" t="n">
        <v>230.04</v>
      </c>
      <c r="AL72" s="0" t="n">
        <v>183.37</v>
      </c>
      <c r="AM72" s="0" t="n">
        <v>27.9</v>
      </c>
      <c r="AN72" s="0" t="n">
        <v>2.72</v>
      </c>
      <c r="AO72" s="0" t="n">
        <v>18.77</v>
      </c>
      <c r="AP72" s="0" t="n">
        <v>0</v>
      </c>
      <c r="AQ72" s="0" t="n">
        <v>2.2</v>
      </c>
      <c r="AR72" s="0" t="n">
        <v>0.45</v>
      </c>
      <c r="AS72" s="0" t="n">
        <v>0</v>
      </c>
      <c r="AT72" s="0" t="n">
        <v>123</v>
      </c>
      <c r="AU72" s="0" t="n">
        <v>63.75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16.05</v>
      </c>
      <c r="BB72" s="0" t="n">
        <v>5.51</v>
      </c>
      <c r="BC72" s="0" t="n">
        <v>4.78</v>
      </c>
      <c r="BH72" s="0" t="n">
        <v>0</v>
      </c>
      <c r="BI72" s="0" t="n">
        <v>1</v>
      </c>
      <c r="BJ72" s="0" t="s">
        <v>230</v>
      </c>
      <c r="BM72" s="0" t="n">
        <v>17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5.5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23</v>
      </c>
      <c r="CA72" s="0" t="n">
        <v>63.7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6651.05</v>
      </c>
      <c r="CQ72" s="0" t="n">
        <f aca="false">(AC72)*BC72</f>
        <v>876.5086</v>
      </c>
      <c r="CR72" s="0" t="n">
        <f aca="false">(AD72)*BB72</f>
        <v>192.16125</v>
      </c>
      <c r="CS72" s="0" t="n">
        <f aca="false">(AE72)*BS72</f>
        <v>18.734</v>
      </c>
      <c r="CT72" s="0" t="n">
        <f aca="false">(AF72)*BA72</f>
        <v>346.447275</v>
      </c>
      <c r="CU72" s="0" t="n">
        <f aca="false">(AG72)*BT72</f>
        <v>0</v>
      </c>
      <c r="CV72" s="0" t="n">
        <f aca="false">(AH72)*BU72</f>
        <v>2.53</v>
      </c>
      <c r="CW72" s="0" t="n">
        <f aca="false">(AI72)*BV72</f>
        <v>0.5625</v>
      </c>
      <c r="CX72" s="0" t="n">
        <f aca="false">(AJ72)*BW72</f>
        <v>0</v>
      </c>
      <c r="CY72" s="0" t="n">
        <f aca="false">(((S72+R72)*FX72)/100)</f>
        <v>2111.1105</v>
      </c>
      <c r="CZ72" s="0" t="n">
        <f aca="false">(((S72+R72)*CA72)/100)</f>
        <v>1094.173125</v>
      </c>
      <c r="DE72" s="0" t="s">
        <v>130</v>
      </c>
      <c r="DF72" s="0" t="s">
        <v>130</v>
      </c>
      <c r="DG72" s="0" t="s">
        <v>131</v>
      </c>
      <c r="DI72" s="0" t="s">
        <v>131</v>
      </c>
      <c r="DJ72" s="0" t="s">
        <v>13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7</v>
      </c>
      <c r="DV72" s="0" t="s">
        <v>229</v>
      </c>
      <c r="DW72" s="0" t="s">
        <v>231</v>
      </c>
      <c r="DX72" s="0" t="n">
        <v>1</v>
      </c>
      <c r="EE72" s="0" t="n">
        <v>0</v>
      </c>
      <c r="EF72" s="0" t="n">
        <v>0</v>
      </c>
      <c r="EH72" s="0" t="n">
        <v>0</v>
      </c>
      <c r="EJ72" s="0" t="n">
        <v>0</v>
      </c>
      <c r="EK72" s="0" t="n">
        <v>17</v>
      </c>
      <c r="EQ72" s="0" t="n">
        <v>0</v>
      </c>
      <c r="ER72" s="0" t="n">
        <v>230.04</v>
      </c>
      <c r="ES72" s="0" t="n">
        <v>183.37</v>
      </c>
      <c r="ET72" s="0" t="n">
        <v>27.9</v>
      </c>
      <c r="EU72" s="0" t="n">
        <v>2.72</v>
      </c>
      <c r="EV72" s="0" t="n">
        <v>18.77</v>
      </c>
      <c r="EW72" s="0" t="n">
        <v>2.2</v>
      </c>
      <c r="EX72" s="0" t="n">
        <v>0.45</v>
      </c>
      <c r="EY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  <c r="FX72" s="0" t="n">
        <v>123</v>
      </c>
      <c r="FY72" s="0" t="n">
        <v>63.75</v>
      </c>
      <c r="GA72" s="0" t="n">
        <v>0</v>
      </c>
      <c r="GB72" s="0" t="n">
        <v>0</v>
      </c>
      <c r="GC72" s="0" t="n">
        <v>0</v>
      </c>
      <c r="GD72" s="0" t="n">
        <v>0</v>
      </c>
      <c r="GE72" s="0" t="n">
        <v>0</v>
      </c>
      <c r="GF72" s="0" t="n">
        <v>0</v>
      </c>
      <c r="GG72" s="0" t="n">
        <v>0</v>
      </c>
      <c r="GH72" s="0" t="n">
        <v>0</v>
      </c>
      <c r="GI72" s="0" t="n">
        <v>0</v>
      </c>
      <c r="GJ72" s="0" t="n">
        <v>0</v>
      </c>
      <c r="GK72" s="0" t="n">
        <v>1</v>
      </c>
      <c r="GL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93)</f>
        <v>93</v>
      </c>
      <c r="D73" s="0" t="n">
        <f aca="false">ROW(EtalonRes!A93)</f>
        <v>93</v>
      </c>
      <c r="E73" s="0" t="s">
        <v>161</v>
      </c>
      <c r="F73" s="0" t="s">
        <v>232</v>
      </c>
      <c r="G73" s="0" t="s">
        <v>233</v>
      </c>
      <c r="H73" s="0" t="s">
        <v>135</v>
      </c>
      <c r="I73" s="0" t="n">
        <v>0.235</v>
      </c>
      <c r="J73" s="0" t="n">
        <v>0</v>
      </c>
      <c r="O73" s="0" t="n">
        <f aca="false">ROUND(CP73,2)</f>
        <v>2676.31</v>
      </c>
      <c r="P73" s="0" t="n">
        <f aca="false">ROUND(CQ73*I73,2)</f>
        <v>1266.04</v>
      </c>
      <c r="Q73" s="0" t="n">
        <f aca="false">ROUND(CR73*I73,2)</f>
        <v>48.46</v>
      </c>
      <c r="R73" s="0" t="n">
        <f aca="false">ROUND(CS73*I73,2)</f>
        <v>21.75</v>
      </c>
      <c r="S73" s="0" t="n">
        <f aca="false">ROUND(CT73*I73,2)</f>
        <v>1361.81</v>
      </c>
      <c r="T73" s="0" t="n">
        <f aca="false">ROUND(CU73*I73,2)</f>
        <v>0</v>
      </c>
      <c r="U73" s="0" t="n">
        <f aca="false">CV73*I73</f>
        <v>10.6775775</v>
      </c>
      <c r="V73" s="0" t="n">
        <f aca="false">CW73*I73</f>
        <v>0.3730625</v>
      </c>
      <c r="W73" s="0" t="n">
        <f aca="false">ROUND(CX73*I73,2)</f>
        <v>0</v>
      </c>
      <c r="X73" s="0" t="n">
        <f aca="false">ROUND(CY73,2)</f>
        <v>1701.78</v>
      </c>
      <c r="Y73" s="0" t="n">
        <f aca="false">ROUND(CZ73,2)</f>
        <v>882.02</v>
      </c>
      <c r="AA73" s="0" t="n">
        <v>0</v>
      </c>
      <c r="AB73" s="0" t="n">
        <f aca="false">(AC73+AD73+AF73)</f>
        <v>1525.549</v>
      </c>
      <c r="AC73" s="0" t="n">
        <f aca="false">(ES73)</f>
        <v>1127.07</v>
      </c>
      <c r="AD73" s="0" t="n">
        <f aca="false">((ET73*1.25))</f>
        <v>37.425</v>
      </c>
      <c r="AE73" s="0" t="n">
        <f aca="false">((EU73*1.25))</f>
        <v>16.8</v>
      </c>
      <c r="AF73" s="0" t="n">
        <f aca="false">((EV73*1.15))</f>
        <v>361.054</v>
      </c>
      <c r="AG73" s="0" t="n">
        <f aca="false">(AP73)</f>
        <v>0</v>
      </c>
      <c r="AH73" s="0" t="n">
        <f aca="false">((EW73*1.15))</f>
        <v>45.4365</v>
      </c>
      <c r="AI73" s="0" t="n">
        <f aca="false">((EX73*1.25))</f>
        <v>1.5875</v>
      </c>
      <c r="AJ73" s="0" t="n">
        <f aca="false">(AS73)</f>
        <v>0</v>
      </c>
      <c r="AK73" s="0" t="n">
        <v>1470.97</v>
      </c>
      <c r="AL73" s="0" t="n">
        <v>1127.07</v>
      </c>
      <c r="AM73" s="0" t="n">
        <v>29.94</v>
      </c>
      <c r="AN73" s="0" t="n">
        <v>13.44</v>
      </c>
      <c r="AO73" s="0" t="n">
        <v>313.96</v>
      </c>
      <c r="AP73" s="0" t="n">
        <v>0</v>
      </c>
      <c r="AQ73" s="0" t="n">
        <v>39.51</v>
      </c>
      <c r="AR73" s="0" t="n">
        <v>1.27</v>
      </c>
      <c r="AS73" s="0" t="n">
        <v>0</v>
      </c>
      <c r="AT73" s="0" t="n">
        <v>123</v>
      </c>
      <c r="AU73" s="0" t="n">
        <v>63.75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16.05</v>
      </c>
      <c r="BB73" s="0" t="n">
        <v>5.51</v>
      </c>
      <c r="BC73" s="0" t="n">
        <v>4.78</v>
      </c>
      <c r="BH73" s="0" t="n">
        <v>0</v>
      </c>
      <c r="BI73" s="0" t="n">
        <v>1</v>
      </c>
      <c r="BJ73" s="0" t="s">
        <v>234</v>
      </c>
      <c r="BM73" s="0" t="n">
        <v>17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5.5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23</v>
      </c>
      <c r="CA73" s="0" t="n">
        <v>63.7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676.31</v>
      </c>
      <c r="CQ73" s="0" t="n">
        <f aca="false">(AC73)*BC73</f>
        <v>5387.3946</v>
      </c>
      <c r="CR73" s="0" t="n">
        <f aca="false">(AD73)*BB73</f>
        <v>206.21175</v>
      </c>
      <c r="CS73" s="0" t="n">
        <f aca="false">(AE73)*BS73</f>
        <v>92.568</v>
      </c>
      <c r="CT73" s="0" t="n">
        <f aca="false">(AF73)*BA73</f>
        <v>5794.9167</v>
      </c>
      <c r="CU73" s="0" t="n">
        <f aca="false">(AG73)*BT73</f>
        <v>0</v>
      </c>
      <c r="CV73" s="0" t="n">
        <f aca="false">(AH73)*BU73</f>
        <v>45.4365</v>
      </c>
      <c r="CW73" s="0" t="n">
        <f aca="false">(AI73)*BV73</f>
        <v>1.5875</v>
      </c>
      <c r="CX73" s="0" t="n">
        <f aca="false">(AJ73)*BW73</f>
        <v>0</v>
      </c>
      <c r="CY73" s="0" t="n">
        <f aca="false">(((S73+R73)*FX73)/100)</f>
        <v>1701.7788</v>
      </c>
      <c r="CZ73" s="0" t="n">
        <f aca="false">(((S73+R73)*CA73)/100)</f>
        <v>882.0195</v>
      </c>
      <c r="DE73" s="0" t="s">
        <v>130</v>
      </c>
      <c r="DF73" s="0" t="s">
        <v>130</v>
      </c>
      <c r="DG73" s="0" t="s">
        <v>131</v>
      </c>
      <c r="DI73" s="0" t="s">
        <v>131</v>
      </c>
      <c r="DJ73" s="0" t="s">
        <v>130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5</v>
      </c>
      <c r="DV73" s="0" t="s">
        <v>135</v>
      </c>
      <c r="DW73" s="0" t="s">
        <v>235</v>
      </c>
      <c r="DX73" s="0" t="n">
        <v>100</v>
      </c>
      <c r="EE73" s="0" t="n">
        <v>0</v>
      </c>
      <c r="EF73" s="0" t="n">
        <v>0</v>
      </c>
      <c r="EH73" s="0" t="n">
        <v>0</v>
      </c>
      <c r="EJ73" s="0" t="n">
        <v>0</v>
      </c>
      <c r="EK73" s="0" t="n">
        <v>17</v>
      </c>
      <c r="EQ73" s="0" t="n">
        <v>64</v>
      </c>
      <c r="ER73" s="0" t="n">
        <v>1470.97</v>
      </c>
      <c r="ES73" s="0" t="n">
        <v>1127.07</v>
      </c>
      <c r="ET73" s="0" t="n">
        <v>29.94</v>
      </c>
      <c r="EU73" s="0" t="n">
        <v>13.44</v>
      </c>
      <c r="EV73" s="0" t="n">
        <v>313.96</v>
      </c>
      <c r="EW73" s="0" t="n">
        <v>39.51</v>
      </c>
      <c r="EX73" s="0" t="n">
        <v>1.27</v>
      </c>
      <c r="EY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  <c r="FX73" s="0" t="n">
        <v>123</v>
      </c>
      <c r="FY73" s="0" t="n">
        <v>63.75</v>
      </c>
      <c r="GA73" s="0" t="n">
        <v>0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  <c r="GJ73" s="0" t="n">
        <v>0</v>
      </c>
      <c r="GK73" s="0" t="n">
        <v>1</v>
      </c>
      <c r="GL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92</v>
      </c>
      <c r="E74" s="0" t="s">
        <v>236</v>
      </c>
      <c r="F74" s="0" t="s">
        <v>237</v>
      </c>
      <c r="G74" s="0" t="s">
        <v>238</v>
      </c>
      <c r="H74" s="0" t="s">
        <v>239</v>
      </c>
      <c r="I74" s="0" t="n">
        <f aca="false">I73*J74</f>
        <v>-0.4794</v>
      </c>
      <c r="J74" s="0" t="n">
        <v>-2.04</v>
      </c>
      <c r="O74" s="0" t="n">
        <f aca="false">ROUND(CP74,2)</f>
        <v>-1256.45</v>
      </c>
      <c r="P74" s="0" t="n">
        <f aca="false">ROUND(CQ74*I74,2)</f>
        <v>-1256.45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0</v>
      </c>
      <c r="AB74" s="0" t="n">
        <f aca="false">(AC74+AD74+AF74)</f>
        <v>548.3</v>
      </c>
      <c r="AC74" s="0" t="n">
        <f aca="false">AL74</f>
        <v>548.3</v>
      </c>
      <c r="AD74" s="0" t="n">
        <f aca="false">(AM74*1.25)</f>
        <v>0</v>
      </c>
      <c r="AE74" s="0" t="n">
        <f aca="false">(AN74*1.25)</f>
        <v>0</v>
      </c>
      <c r="AF74" s="0" t="n">
        <f aca="false">(AO74*1.15)</f>
        <v>0</v>
      </c>
      <c r="AG74" s="0" t="n">
        <f aca="false">AP74</f>
        <v>0</v>
      </c>
      <c r="AH74" s="0" t="n">
        <f aca="false">(AQ74*1.15)</f>
        <v>0</v>
      </c>
      <c r="AI74" s="0" t="n">
        <f aca="false">(AR74*1.25)</f>
        <v>0</v>
      </c>
      <c r="AJ74" s="0" t="n">
        <f aca="false">AS74</f>
        <v>0</v>
      </c>
      <c r="AK74" s="0" t="n">
        <v>548.3</v>
      </c>
      <c r="AL74" s="0" t="n">
        <v>548.3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123</v>
      </c>
      <c r="AU74" s="0" t="n">
        <v>63.75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16.05</v>
      </c>
      <c r="BB74" s="0" t="n">
        <v>5.51</v>
      </c>
      <c r="BC74" s="0" t="n">
        <v>4.78</v>
      </c>
      <c r="BH74" s="0" t="n">
        <v>3</v>
      </c>
      <c r="BI74" s="0" t="n">
        <v>1</v>
      </c>
      <c r="BJ74" s="0" t="s">
        <v>240</v>
      </c>
      <c r="BM74" s="0" t="n">
        <v>17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5.5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3</v>
      </c>
      <c r="CA74" s="0" t="n">
        <v>63.7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1256.45</v>
      </c>
      <c r="CQ74" s="0" t="n">
        <f aca="false">(AC74)*BC74</f>
        <v>2620.874</v>
      </c>
      <c r="CR74" s="0" t="n">
        <f aca="false">(AD74)*BB74</f>
        <v>0</v>
      </c>
      <c r="CS74" s="0" t="n">
        <f aca="false">(AE74)*BS74</f>
        <v>0</v>
      </c>
      <c r="CT74" s="0" t="n">
        <f aca="false">(AF74)*BA74</f>
        <v>0</v>
      </c>
      <c r="CU74" s="0" t="n">
        <f aca="false">(AG74)*BT74</f>
        <v>0</v>
      </c>
      <c r="CV74" s="0" t="n">
        <f aca="false">(AH74)*BU74</f>
        <v>0</v>
      </c>
      <c r="CW74" s="0" t="n">
        <f aca="false">(AI74)*BV74</f>
        <v>0</v>
      </c>
      <c r="CX74" s="0" t="n">
        <f aca="false">(AJ74)*BW74</f>
        <v>0</v>
      </c>
      <c r="CY74" s="0" t="n">
        <f aca="false">(((S74+R74)*FX74)/100)</f>
        <v>-0</v>
      </c>
      <c r="CZ74" s="0" t="n">
        <f aca="false">(((S74+R74)*CA74)/100)</f>
        <v>-0</v>
      </c>
      <c r="DE74" s="0" t="s">
        <v>130</v>
      </c>
      <c r="DF74" s="0" t="s">
        <v>130</v>
      </c>
      <c r="DG74" s="0" t="s">
        <v>131</v>
      </c>
      <c r="DI74" s="0" t="s">
        <v>131</v>
      </c>
      <c r="DJ74" s="0" t="s">
        <v>13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07</v>
      </c>
      <c r="DV74" s="0" t="s">
        <v>239</v>
      </c>
      <c r="DW74" s="0" t="s">
        <v>239</v>
      </c>
      <c r="DX74" s="0" t="n">
        <v>1</v>
      </c>
      <c r="EE74" s="0" t="n">
        <v>0</v>
      </c>
      <c r="EF74" s="0" t="n">
        <v>0</v>
      </c>
      <c r="EH74" s="0" t="n">
        <v>0</v>
      </c>
      <c r="EJ74" s="0" t="n">
        <v>0</v>
      </c>
      <c r="EK74" s="0" t="n">
        <v>17</v>
      </c>
      <c r="EQ74" s="0" t="n">
        <v>0</v>
      </c>
      <c r="ER74" s="0" t="n">
        <v>548.3</v>
      </c>
      <c r="ES74" s="0" t="n">
        <v>548.3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  <c r="FX74" s="0" t="n">
        <v>123</v>
      </c>
      <c r="FY74" s="0" t="n">
        <v>63.75</v>
      </c>
      <c r="GA74" s="0" t="n">
        <v>548.3</v>
      </c>
      <c r="GB74" s="0" t="n">
        <v>548.3</v>
      </c>
      <c r="GC74" s="0" t="n">
        <v>0</v>
      </c>
      <c r="GD74" s="0" t="n">
        <v>0</v>
      </c>
      <c r="GE74" s="0" t="n">
        <v>0</v>
      </c>
      <c r="GF74" s="0" t="n">
        <v>548.3</v>
      </c>
      <c r="GG74" s="0" t="n">
        <v>548.3</v>
      </c>
      <c r="GH74" s="0" t="n">
        <v>0</v>
      </c>
      <c r="GI74" s="0" t="n">
        <v>0</v>
      </c>
      <c r="GJ74" s="0" t="n">
        <v>0</v>
      </c>
      <c r="GK74" s="0" t="n">
        <v>0</v>
      </c>
      <c r="GL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99)</f>
        <v>99</v>
      </c>
      <c r="D75" s="0" t="n">
        <f aca="false">ROW(EtalonRes!A98)</f>
        <v>98</v>
      </c>
      <c r="E75" s="0" t="s">
        <v>166</v>
      </c>
      <c r="F75" s="0" t="s">
        <v>241</v>
      </c>
      <c r="G75" s="0" t="s">
        <v>242</v>
      </c>
      <c r="H75" s="0" t="s">
        <v>135</v>
      </c>
      <c r="I75" s="0" t="n">
        <v>0.235</v>
      </c>
      <c r="J75" s="0" t="n">
        <v>0</v>
      </c>
      <c r="O75" s="0" t="n">
        <f aca="false">ROUND(CP75,2)</f>
        <v>1360.01</v>
      </c>
      <c r="P75" s="0" t="n">
        <f aca="false">ROUND(CQ75*I75,2)</f>
        <v>1256.43</v>
      </c>
      <c r="Q75" s="0" t="n">
        <f aca="false">ROUND(CR75*I75,2)</f>
        <v>34.7</v>
      </c>
      <c r="R75" s="0" t="n">
        <f aca="false">ROUND(CS75*I75,2)</f>
        <v>14.37</v>
      </c>
      <c r="S75" s="0" t="n">
        <f aca="false">ROUND(CT75*I75,2)</f>
        <v>68.88</v>
      </c>
      <c r="T75" s="0" t="n">
        <f aca="false">ROUND(CU75*I75,2)</f>
        <v>0</v>
      </c>
      <c r="U75" s="0" t="n">
        <f aca="false">CV75*I75</f>
        <v>0.5405</v>
      </c>
      <c r="V75" s="0" t="n">
        <f aca="false">CW75*I75</f>
        <v>0.24675</v>
      </c>
      <c r="W75" s="0" t="n">
        <f aca="false">ROUND(CX75*I75,2)</f>
        <v>0</v>
      </c>
      <c r="X75" s="0" t="n">
        <f aca="false">ROUND(CY75,2)</f>
        <v>102.4</v>
      </c>
      <c r="Y75" s="0" t="n">
        <f aca="false">ROUND(CZ75,2)</f>
        <v>53.07</v>
      </c>
      <c r="AA75" s="0" t="n">
        <v>0</v>
      </c>
      <c r="AB75" s="0" t="n">
        <f aca="false">(AC75+AD75+AF75)</f>
        <v>1163.582</v>
      </c>
      <c r="AC75" s="0" t="n">
        <f aca="false">((ES75*4))</f>
        <v>1118.52</v>
      </c>
      <c r="AD75" s="0" t="n">
        <f aca="false">((ET75*1.25*4))</f>
        <v>26.8</v>
      </c>
      <c r="AE75" s="0" t="n">
        <f aca="false">((EU75*1.25*4))</f>
        <v>11.1</v>
      </c>
      <c r="AF75" s="0" t="n">
        <f aca="false">((EV75*1.15*4))</f>
        <v>18.262</v>
      </c>
      <c r="AG75" s="0" t="n">
        <f aca="false">(AP75)</f>
        <v>0</v>
      </c>
      <c r="AH75" s="0" t="n">
        <f aca="false">((EW75*1.15*4))</f>
        <v>2.3</v>
      </c>
      <c r="AI75" s="0" t="n">
        <f aca="false">((EX75*1.25*4))</f>
        <v>1.05</v>
      </c>
      <c r="AJ75" s="0" t="n">
        <f aca="false">(AS75)</f>
        <v>0</v>
      </c>
      <c r="AK75" s="0" t="n">
        <v>288.96</v>
      </c>
      <c r="AL75" s="0" t="n">
        <v>279.63</v>
      </c>
      <c r="AM75" s="0" t="n">
        <v>5.36</v>
      </c>
      <c r="AN75" s="0" t="n">
        <v>2.22</v>
      </c>
      <c r="AO75" s="0" t="n">
        <v>3.97</v>
      </c>
      <c r="AP75" s="0" t="n">
        <v>0</v>
      </c>
      <c r="AQ75" s="0" t="n">
        <v>0.5</v>
      </c>
      <c r="AR75" s="0" t="n">
        <v>0.21</v>
      </c>
      <c r="AS75" s="0" t="n">
        <v>0</v>
      </c>
      <c r="AT75" s="0" t="n">
        <v>123</v>
      </c>
      <c r="AU75" s="0" t="n">
        <v>63.75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6.05</v>
      </c>
      <c r="BB75" s="0" t="n">
        <v>5.51</v>
      </c>
      <c r="BC75" s="0" t="n">
        <v>4.78</v>
      </c>
      <c r="BH75" s="0" t="n">
        <v>0</v>
      </c>
      <c r="BI75" s="0" t="n">
        <v>1</v>
      </c>
      <c r="BJ75" s="0" t="s">
        <v>243</v>
      </c>
      <c r="BM75" s="0" t="n">
        <v>17</v>
      </c>
      <c r="BN75" s="0" t="n">
        <v>0</v>
      </c>
      <c r="BP75" s="0" t="n">
        <v>0</v>
      </c>
      <c r="BQ75" s="0" t="n">
        <v>2</v>
      </c>
      <c r="BR75" s="0" t="n">
        <v>0</v>
      </c>
      <c r="BS75" s="0" t="n">
        <v>5.5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3</v>
      </c>
      <c r="CA75" s="0" t="n">
        <v>63.7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360.01</v>
      </c>
      <c r="CQ75" s="0" t="n">
        <f aca="false">(AC75)*BC75</f>
        <v>5346.5256</v>
      </c>
      <c r="CR75" s="0" t="n">
        <f aca="false">(AD75)*BB75</f>
        <v>147.668</v>
      </c>
      <c r="CS75" s="0" t="n">
        <f aca="false">(AE75)*BS75</f>
        <v>61.161</v>
      </c>
      <c r="CT75" s="0" t="n">
        <f aca="false">(AF75)*BA75</f>
        <v>293.1051</v>
      </c>
      <c r="CU75" s="0" t="n">
        <f aca="false">(AG75)*BT75</f>
        <v>0</v>
      </c>
      <c r="CV75" s="0" t="n">
        <f aca="false">(AH75)*BU75</f>
        <v>2.3</v>
      </c>
      <c r="CW75" s="0" t="n">
        <f aca="false">(AI75)*BV75</f>
        <v>1.05</v>
      </c>
      <c r="CX75" s="0" t="n">
        <f aca="false">(AJ75)*BW75</f>
        <v>0</v>
      </c>
      <c r="CY75" s="0" t="n">
        <f aca="false">(((S75+R75)*FX75)/100)</f>
        <v>102.3975</v>
      </c>
      <c r="CZ75" s="0" t="n">
        <f aca="false">(((S75+R75)*CA75)/100)</f>
        <v>53.071875</v>
      </c>
      <c r="DD75" s="0" t="s">
        <v>244</v>
      </c>
      <c r="DE75" s="0" t="s">
        <v>245</v>
      </c>
      <c r="DF75" s="0" t="s">
        <v>245</v>
      </c>
      <c r="DG75" s="0" t="s">
        <v>246</v>
      </c>
      <c r="DI75" s="0" t="s">
        <v>246</v>
      </c>
      <c r="DJ75" s="0" t="s">
        <v>245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5</v>
      </c>
      <c r="DV75" s="0" t="s">
        <v>135</v>
      </c>
      <c r="DW75" s="0" t="s">
        <v>235</v>
      </c>
      <c r="DX75" s="0" t="n">
        <v>100</v>
      </c>
      <c r="EE75" s="0" t="n">
        <v>0</v>
      </c>
      <c r="EF75" s="0" t="n">
        <v>0</v>
      </c>
      <c r="EH75" s="0" t="n">
        <v>0</v>
      </c>
      <c r="EJ75" s="0" t="n">
        <v>0</v>
      </c>
      <c r="EK75" s="0" t="n">
        <v>17</v>
      </c>
      <c r="EQ75" s="0" t="n">
        <v>0</v>
      </c>
      <c r="ER75" s="0" t="n">
        <v>288.96</v>
      </c>
      <c r="ES75" s="0" t="n">
        <v>279.63</v>
      </c>
      <c r="ET75" s="0" t="n">
        <v>5.36</v>
      </c>
      <c r="EU75" s="0" t="n">
        <v>2.22</v>
      </c>
      <c r="EV75" s="0" t="n">
        <v>3.97</v>
      </c>
      <c r="EW75" s="0" t="n">
        <v>0.5</v>
      </c>
      <c r="EX75" s="0" t="n">
        <v>0.21</v>
      </c>
      <c r="EY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  <c r="FX75" s="0" t="n">
        <v>123</v>
      </c>
      <c r="FY75" s="0" t="n">
        <v>63.75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  <c r="GJ75" s="0" t="n">
        <v>0</v>
      </c>
      <c r="GK75" s="0" t="n">
        <v>1</v>
      </c>
      <c r="GL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98</v>
      </c>
      <c r="E76" s="0" t="s">
        <v>247</v>
      </c>
      <c r="F76" s="0" t="s">
        <v>237</v>
      </c>
      <c r="G76" s="0" t="s">
        <v>238</v>
      </c>
      <c r="H76" s="0" t="s">
        <v>239</v>
      </c>
      <c r="I76" s="0" t="n">
        <f aca="false">I75*J76</f>
        <v>-0.11985</v>
      </c>
      <c r="J76" s="0" t="n">
        <v>-0.51</v>
      </c>
      <c r="O76" s="0" t="n">
        <f aca="false">ROUND(CP76,2)</f>
        <v>-1256.45</v>
      </c>
      <c r="P76" s="0" t="n">
        <f aca="false">ROUND(CQ76*I76,2)</f>
        <v>-1256.45</v>
      </c>
      <c r="Q76" s="0" t="n">
        <f aca="false">ROUND(CR76*I76,2)</f>
        <v>-0</v>
      </c>
      <c r="R76" s="0" t="n">
        <f aca="false">ROUND(CS76*I76,2)</f>
        <v>-0</v>
      </c>
      <c r="S76" s="0" t="n">
        <f aca="false">ROUND(CT76*I76,2)</f>
        <v>-0</v>
      </c>
      <c r="T76" s="0" t="n">
        <f aca="false">ROUND(CU76*I76,2)</f>
        <v>-0</v>
      </c>
      <c r="U76" s="0" t="n">
        <f aca="false">CV76*I76</f>
        <v>-0</v>
      </c>
      <c r="V76" s="0" t="n">
        <f aca="false">CW76*I76</f>
        <v>-0</v>
      </c>
      <c r="W76" s="0" t="n">
        <f aca="false">ROUND(CX76*I76,2)</f>
        <v>-0</v>
      </c>
      <c r="X76" s="0" t="n">
        <f aca="false">ROUND(CY76,2)</f>
        <v>-0</v>
      </c>
      <c r="Y76" s="0" t="n">
        <f aca="false">ROUND(CZ76,2)</f>
        <v>-0</v>
      </c>
      <c r="AA76" s="0" t="n">
        <v>0</v>
      </c>
      <c r="AB76" s="0" t="n">
        <f aca="false">(AC76+AD76+AF76)</f>
        <v>2193.2</v>
      </c>
      <c r="AC76" s="0" t="n">
        <f aca="false">(AL76*4)</f>
        <v>2193.2</v>
      </c>
      <c r="AD76" s="0" t="n">
        <f aca="false">(AM76*1.25*4)</f>
        <v>0</v>
      </c>
      <c r="AE76" s="0" t="n">
        <f aca="false">(AN76*1.25*4)</f>
        <v>0</v>
      </c>
      <c r="AF76" s="0" t="n">
        <f aca="false">(AO76*1.15*4)</f>
        <v>0</v>
      </c>
      <c r="AG76" s="0" t="n">
        <f aca="false">AP76</f>
        <v>0</v>
      </c>
      <c r="AH76" s="0" t="n">
        <f aca="false">(AQ76*1.15*4)</f>
        <v>0</v>
      </c>
      <c r="AI76" s="0" t="n">
        <f aca="false">(AR76*1.25*4)</f>
        <v>0</v>
      </c>
      <c r="AJ76" s="0" t="n">
        <f aca="false">AS76</f>
        <v>0</v>
      </c>
      <c r="AK76" s="0" t="n">
        <v>548.3</v>
      </c>
      <c r="AL76" s="0" t="n">
        <v>548.3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23</v>
      </c>
      <c r="AU76" s="0" t="n">
        <v>63.75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6.05</v>
      </c>
      <c r="BB76" s="0" t="n">
        <v>5.51</v>
      </c>
      <c r="BC76" s="0" t="n">
        <v>4.78</v>
      </c>
      <c r="BH76" s="0" t="n">
        <v>3</v>
      </c>
      <c r="BI76" s="0" t="n">
        <v>1</v>
      </c>
      <c r="BJ76" s="0" t="s">
        <v>240</v>
      </c>
      <c r="BM76" s="0" t="n">
        <v>17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5.5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3</v>
      </c>
      <c r="CA76" s="0" t="n">
        <v>63.7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-1256.45</v>
      </c>
      <c r="CQ76" s="0" t="n">
        <f aca="false">(AC76)*BC76</f>
        <v>10483.496</v>
      </c>
      <c r="CR76" s="0" t="n">
        <f aca="false">(AD76)*BB76</f>
        <v>0</v>
      </c>
      <c r="CS76" s="0" t="n">
        <f aca="false">(AE76)*BS76</f>
        <v>0</v>
      </c>
      <c r="CT76" s="0" t="n">
        <f aca="false">(AF76)*BA76</f>
        <v>0</v>
      </c>
      <c r="CU76" s="0" t="n">
        <f aca="false">(AG76)*BT76</f>
        <v>0</v>
      </c>
      <c r="CV76" s="0" t="n">
        <f aca="false">(AH76)*BU76</f>
        <v>0</v>
      </c>
      <c r="CW76" s="0" t="n">
        <f aca="false">(AI76)*BV76</f>
        <v>0</v>
      </c>
      <c r="CX76" s="0" t="n">
        <f aca="false">(AJ76)*BW76</f>
        <v>0</v>
      </c>
      <c r="CY76" s="0" t="n">
        <f aca="false">(((S76+R76)*FX76)/100)</f>
        <v>-0</v>
      </c>
      <c r="CZ76" s="0" t="n">
        <f aca="false">(((S76+R76)*CA76)/100)</f>
        <v>-0</v>
      </c>
      <c r="DD76" s="0" t="s">
        <v>244</v>
      </c>
      <c r="DE76" s="0" t="s">
        <v>245</v>
      </c>
      <c r="DF76" s="0" t="s">
        <v>245</v>
      </c>
      <c r="DG76" s="0" t="s">
        <v>246</v>
      </c>
      <c r="DI76" s="0" t="s">
        <v>246</v>
      </c>
      <c r="DJ76" s="0" t="s">
        <v>245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7</v>
      </c>
      <c r="DV76" s="0" t="s">
        <v>239</v>
      </c>
      <c r="DW76" s="0" t="s">
        <v>239</v>
      </c>
      <c r="DX76" s="0" t="n">
        <v>1</v>
      </c>
      <c r="EE76" s="0" t="n">
        <v>0</v>
      </c>
      <c r="EF76" s="0" t="n">
        <v>0</v>
      </c>
      <c r="EH76" s="0" t="n">
        <v>0</v>
      </c>
      <c r="EJ76" s="0" t="n">
        <v>0</v>
      </c>
      <c r="EK76" s="0" t="n">
        <v>17</v>
      </c>
      <c r="EQ76" s="0" t="n">
        <v>0</v>
      </c>
      <c r="ER76" s="0" t="n">
        <v>548.3</v>
      </c>
      <c r="ES76" s="0" t="n">
        <v>548.3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  <c r="FX76" s="0" t="n">
        <v>123</v>
      </c>
      <c r="FY76" s="0" t="n">
        <v>63.75</v>
      </c>
      <c r="GA76" s="0" t="n">
        <v>548.3</v>
      </c>
      <c r="GB76" s="0" t="n">
        <v>548.3</v>
      </c>
      <c r="GC76" s="0" t="n">
        <v>0</v>
      </c>
      <c r="GD76" s="0" t="n">
        <v>0</v>
      </c>
      <c r="GE76" s="0" t="n">
        <v>0</v>
      </c>
      <c r="GF76" s="0" t="n">
        <v>2193.2</v>
      </c>
      <c r="GG76" s="0" t="n">
        <v>2193.2</v>
      </c>
      <c r="GH76" s="0" t="n">
        <v>0</v>
      </c>
      <c r="GI76" s="0" t="n">
        <v>0</v>
      </c>
      <c r="GJ76" s="0" t="n">
        <v>0</v>
      </c>
      <c r="GK76" s="0" t="n">
        <v>0</v>
      </c>
      <c r="GL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99</v>
      </c>
      <c r="E77" s="0" t="s">
        <v>248</v>
      </c>
      <c r="F77" s="0" t="s">
        <v>249</v>
      </c>
      <c r="G77" s="0" t="s">
        <v>250</v>
      </c>
      <c r="H77" s="0" t="s">
        <v>99</v>
      </c>
      <c r="I77" s="0" t="n">
        <f aca="false">I75*J77</f>
        <v>1.07865</v>
      </c>
      <c r="J77" s="0" t="n">
        <v>4.59</v>
      </c>
      <c r="O77" s="0" t="n">
        <f aca="false">ROUND(CP77,2)</f>
        <v>5970.69</v>
      </c>
      <c r="P77" s="0" t="n">
        <f aca="false">ROUND(CQ77*I77,2)</f>
        <v>5970.69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0</v>
      </c>
      <c r="AB77" s="0" t="n">
        <f aca="false">(AC77+AD77+AF77)</f>
        <v>1158.02</v>
      </c>
      <c r="AC77" s="0" t="n">
        <f aca="false">AL77</f>
        <v>1158.02</v>
      </c>
      <c r="AD77" s="0" t="n">
        <f aca="false">AM77</f>
        <v>0</v>
      </c>
      <c r="AE77" s="0" t="n">
        <f aca="false">AN77</f>
        <v>0</v>
      </c>
      <c r="AF77" s="0" t="n">
        <f aca="false">AO77</f>
        <v>0</v>
      </c>
      <c r="AG77" s="0" t="n">
        <f aca="false">AP77</f>
        <v>0</v>
      </c>
      <c r="AH77" s="0" t="n">
        <f aca="false">AQ77</f>
        <v>0</v>
      </c>
      <c r="AI77" s="0" t="n">
        <f aca="false">AR77</f>
        <v>0</v>
      </c>
      <c r="AJ77" s="0" t="n">
        <f aca="false">AS77</f>
        <v>0</v>
      </c>
      <c r="AK77" s="0" t="n">
        <v>1158.02</v>
      </c>
      <c r="AL77" s="0" t="n">
        <v>1158.02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123</v>
      </c>
      <c r="AU77" s="0" t="n">
        <v>63.7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6.05</v>
      </c>
      <c r="BB77" s="0" t="n">
        <v>5.51</v>
      </c>
      <c r="BC77" s="0" t="n">
        <v>4.78</v>
      </c>
      <c r="BH77" s="0" t="n">
        <v>3</v>
      </c>
      <c r="BI77" s="0" t="n">
        <v>1</v>
      </c>
      <c r="BJ77" s="0" t="s">
        <v>251</v>
      </c>
      <c r="BM77" s="0" t="n">
        <v>17</v>
      </c>
      <c r="BN77" s="0" t="n">
        <v>0</v>
      </c>
      <c r="BP77" s="0" t="n">
        <v>0</v>
      </c>
      <c r="BQ77" s="0" t="n">
        <v>2</v>
      </c>
      <c r="BR77" s="0" t="n">
        <v>0</v>
      </c>
      <c r="BS77" s="0" t="n">
        <v>5.5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3</v>
      </c>
      <c r="CA77" s="0" t="n">
        <v>63.7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5970.69</v>
      </c>
      <c r="CQ77" s="0" t="n">
        <f aca="false">(AC77)*BC77</f>
        <v>5535.3356</v>
      </c>
      <c r="CR77" s="0" t="n">
        <f aca="false">(AD77)*BB77</f>
        <v>0</v>
      </c>
      <c r="CS77" s="0" t="n">
        <f aca="false">(AE77)*BS77</f>
        <v>0</v>
      </c>
      <c r="CT77" s="0" t="n">
        <f aca="false">(AF77)*BA77</f>
        <v>0</v>
      </c>
      <c r="CU77" s="0" t="n">
        <f aca="false">(AG77)*BT77</f>
        <v>0</v>
      </c>
      <c r="CV77" s="0" t="n">
        <f aca="false">(AH77)*BU77</f>
        <v>0</v>
      </c>
      <c r="CW77" s="0" t="n">
        <f aca="false">(AI77)*BV77</f>
        <v>0</v>
      </c>
      <c r="CX77" s="0" t="n">
        <f aca="false">(AJ77)*BW77</f>
        <v>0</v>
      </c>
      <c r="CY77" s="0" t="n">
        <f aca="false">(((S77+R77)*FX77)/100)</f>
        <v>0</v>
      </c>
      <c r="CZ77" s="0" t="n">
        <f aca="false">(((S77+R77)*CA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09</v>
      </c>
      <c r="DV77" s="0" t="s">
        <v>99</v>
      </c>
      <c r="DW77" s="0" t="s">
        <v>99</v>
      </c>
      <c r="DX77" s="0" t="n">
        <v>1000</v>
      </c>
      <c r="EE77" s="0" t="n">
        <v>0</v>
      </c>
      <c r="EF77" s="0" t="n">
        <v>0</v>
      </c>
      <c r="EH77" s="0" t="n">
        <v>0</v>
      </c>
      <c r="EJ77" s="0" t="n">
        <v>0</v>
      </c>
      <c r="EK77" s="0" t="n">
        <v>17</v>
      </c>
      <c r="EQ77" s="0" t="n">
        <v>0</v>
      </c>
      <c r="ER77" s="0" t="n">
        <v>1158.02</v>
      </c>
      <c r="ES77" s="0" t="n">
        <v>1158.02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  <c r="FX77" s="0" t="n">
        <v>123</v>
      </c>
      <c r="FY77" s="0" t="n">
        <v>63.75</v>
      </c>
      <c r="GA77" s="0" t="n">
        <v>1158.02</v>
      </c>
      <c r="GB77" s="0" t="n">
        <v>1158.02</v>
      </c>
      <c r="GC77" s="0" t="n">
        <v>0</v>
      </c>
      <c r="GD77" s="0" t="n">
        <v>0</v>
      </c>
      <c r="GE77" s="0" t="n">
        <v>0</v>
      </c>
      <c r="GF77" s="0" t="n">
        <v>1158.02</v>
      </c>
      <c r="GG77" s="0" t="n">
        <v>1158.02</v>
      </c>
      <c r="GH77" s="0" t="n">
        <v>0</v>
      </c>
      <c r="GI77" s="0" t="n">
        <v>0</v>
      </c>
      <c r="GJ77" s="0" t="n">
        <v>0</v>
      </c>
      <c r="GK77" s="0" t="n">
        <v>0</v>
      </c>
      <c r="GL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04)</f>
        <v>104</v>
      </c>
      <c r="D78" s="0" t="n">
        <f aca="false">ROW(EtalonRes!A103)</f>
        <v>103</v>
      </c>
      <c r="E78" s="0" t="s">
        <v>171</v>
      </c>
      <c r="F78" s="0" t="s">
        <v>252</v>
      </c>
      <c r="G78" s="0" t="s">
        <v>253</v>
      </c>
      <c r="H78" s="0" t="s">
        <v>254</v>
      </c>
      <c r="I78" s="0" t="n">
        <v>0.235</v>
      </c>
      <c r="J78" s="0" t="n">
        <v>0</v>
      </c>
      <c r="O78" s="0" t="n">
        <f aca="false">ROUND(CP78,2)</f>
        <v>512.69</v>
      </c>
      <c r="P78" s="0" t="n">
        <f aca="false">ROUND(CQ78*I78,2)</f>
        <v>0</v>
      </c>
      <c r="Q78" s="0" t="n">
        <f aca="false">ROUND(CR78*I78,2)</f>
        <v>23.68</v>
      </c>
      <c r="R78" s="0" t="n">
        <f aca="false">ROUND(CS78*I78,2)</f>
        <v>1.54</v>
      </c>
      <c r="S78" s="0" t="n">
        <f aca="false">ROUND(CT78*I78,2)</f>
        <v>489.01</v>
      </c>
      <c r="T78" s="0" t="n">
        <f aca="false">ROUND(CU78*I78,2)</f>
        <v>0</v>
      </c>
      <c r="U78" s="0" t="n">
        <f aca="false">CV78*I78</f>
        <v>3.3592075</v>
      </c>
      <c r="V78" s="0" t="n">
        <f aca="false">CW78*I78</f>
        <v>0.047</v>
      </c>
      <c r="W78" s="0" t="n">
        <f aca="false">ROUND(CX78*I78,2)</f>
        <v>0</v>
      </c>
      <c r="X78" s="0" t="n">
        <f aca="false">ROUND(CY78,2)</f>
        <v>696.58</v>
      </c>
      <c r="Y78" s="0" t="n">
        <f aca="false">ROUND(CZ78,2)</f>
        <v>396.12</v>
      </c>
      <c r="AA78" s="0" t="n">
        <v>0</v>
      </c>
      <c r="AB78" s="0" t="n">
        <f aca="false">(AC78+AD78+AF78)</f>
        <v>147.9385</v>
      </c>
      <c r="AC78" s="0" t="n">
        <f aca="false">(ES78)</f>
        <v>0</v>
      </c>
      <c r="AD78" s="0" t="n">
        <f aca="false">((ET78*1.25))</f>
        <v>18.2875</v>
      </c>
      <c r="AE78" s="0" t="n">
        <f aca="false">((EU78*1.25))</f>
        <v>1.1875</v>
      </c>
      <c r="AF78" s="0" t="n">
        <f aca="false">((EV78*1.15))</f>
        <v>129.651</v>
      </c>
      <c r="AG78" s="0" t="n">
        <f aca="false">(AP78)</f>
        <v>0</v>
      </c>
      <c r="AH78" s="0" t="n">
        <f aca="false">((EW78*1.15))</f>
        <v>14.2945</v>
      </c>
      <c r="AI78" s="0" t="n">
        <f aca="false">((EX78*1.25))</f>
        <v>0.2</v>
      </c>
      <c r="AJ78" s="0" t="n">
        <f aca="false">(AS78)</f>
        <v>0</v>
      </c>
      <c r="AK78" s="0" t="n">
        <v>127.37</v>
      </c>
      <c r="AL78" s="0" t="n">
        <v>0</v>
      </c>
      <c r="AM78" s="0" t="n">
        <v>14.63</v>
      </c>
      <c r="AN78" s="0" t="n">
        <v>0.95</v>
      </c>
      <c r="AO78" s="0" t="n">
        <v>112.74</v>
      </c>
      <c r="AP78" s="0" t="n">
        <v>0</v>
      </c>
      <c r="AQ78" s="0" t="n">
        <v>12.43</v>
      </c>
      <c r="AR78" s="0" t="n">
        <v>0.16</v>
      </c>
      <c r="AS78" s="0" t="n">
        <v>0</v>
      </c>
      <c r="AT78" s="0" t="n">
        <v>142</v>
      </c>
      <c r="AU78" s="0" t="n">
        <v>80.75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6.05</v>
      </c>
      <c r="BB78" s="0" t="n">
        <v>5.51</v>
      </c>
      <c r="BC78" s="0" t="n">
        <v>4.78</v>
      </c>
      <c r="BH78" s="0" t="n">
        <v>0</v>
      </c>
      <c r="BI78" s="0" t="n">
        <v>1</v>
      </c>
      <c r="BJ78" s="0" t="s">
        <v>255</v>
      </c>
      <c r="BM78" s="0" t="n">
        <v>30</v>
      </c>
      <c r="BN78" s="0" t="n">
        <v>0</v>
      </c>
      <c r="BP78" s="0" t="n">
        <v>0</v>
      </c>
      <c r="BQ78" s="0" t="n">
        <v>2</v>
      </c>
      <c r="BR78" s="0" t="n">
        <v>0</v>
      </c>
      <c r="BS78" s="0" t="n">
        <v>5.5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42</v>
      </c>
      <c r="CA78" s="0" t="n">
        <v>80.75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12.69</v>
      </c>
      <c r="CQ78" s="0" t="n">
        <f aca="false">(AC78)*BC78</f>
        <v>0</v>
      </c>
      <c r="CR78" s="0" t="n">
        <f aca="false">(AD78)*BB78</f>
        <v>100.764125</v>
      </c>
      <c r="CS78" s="0" t="n">
        <f aca="false">(AE78)*BS78</f>
        <v>6.543125</v>
      </c>
      <c r="CT78" s="0" t="n">
        <f aca="false">(AF78)*BA78</f>
        <v>2080.89855</v>
      </c>
      <c r="CU78" s="0" t="n">
        <f aca="false">(AG78)*BT78</f>
        <v>0</v>
      </c>
      <c r="CV78" s="0" t="n">
        <f aca="false">(AH78)*BU78</f>
        <v>14.2945</v>
      </c>
      <c r="CW78" s="0" t="n">
        <f aca="false">(AI78)*BV78</f>
        <v>0.2</v>
      </c>
      <c r="CX78" s="0" t="n">
        <f aca="false">(AJ78)*BW78</f>
        <v>0</v>
      </c>
      <c r="CY78" s="0" t="n">
        <f aca="false">(((S78+R78)*FX78)/100)</f>
        <v>696.581</v>
      </c>
      <c r="CZ78" s="0" t="n">
        <f aca="false">(((S78+R78)*CA78)/100)</f>
        <v>396.119125</v>
      </c>
      <c r="DE78" s="0" t="s">
        <v>130</v>
      </c>
      <c r="DF78" s="0" t="s">
        <v>130</v>
      </c>
      <c r="DG78" s="0" t="s">
        <v>131</v>
      </c>
      <c r="DI78" s="0" t="s">
        <v>131</v>
      </c>
      <c r="DJ78" s="0" t="s">
        <v>13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05</v>
      </c>
      <c r="DV78" s="0" t="s">
        <v>254</v>
      </c>
      <c r="DW78" s="0" t="s">
        <v>256</v>
      </c>
      <c r="DX78" s="0" t="n">
        <v>1000</v>
      </c>
      <c r="EE78" s="0" t="n">
        <v>0</v>
      </c>
      <c r="EF78" s="0" t="n">
        <v>0</v>
      </c>
      <c r="EH78" s="0" t="n">
        <v>0</v>
      </c>
      <c r="EJ78" s="0" t="n">
        <v>0</v>
      </c>
      <c r="EK78" s="0" t="n">
        <v>30</v>
      </c>
      <c r="EQ78" s="0" t="n">
        <v>0</v>
      </c>
      <c r="ER78" s="0" t="n">
        <v>127.37</v>
      </c>
      <c r="ES78" s="0" t="n">
        <v>0</v>
      </c>
      <c r="ET78" s="0" t="n">
        <v>14.63</v>
      </c>
      <c r="EU78" s="0" t="n">
        <v>0.95</v>
      </c>
      <c r="EV78" s="0" t="n">
        <v>112.74</v>
      </c>
      <c r="EW78" s="0" t="n">
        <v>12.43</v>
      </c>
      <c r="EX78" s="0" t="n">
        <v>0.16</v>
      </c>
      <c r="EY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  <c r="FX78" s="0" t="n">
        <v>142</v>
      </c>
      <c r="FY78" s="0" t="n">
        <v>80.75</v>
      </c>
      <c r="GA78" s="0" t="n">
        <v>0</v>
      </c>
      <c r="GB78" s="0" t="n">
        <v>0</v>
      </c>
      <c r="GC78" s="0" t="n">
        <v>0</v>
      </c>
      <c r="GD78" s="0" t="n">
        <v>0</v>
      </c>
      <c r="GE78" s="0" t="n">
        <v>0</v>
      </c>
      <c r="GF78" s="0" t="n">
        <v>0</v>
      </c>
      <c r="GG78" s="0" t="n">
        <v>0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104</v>
      </c>
      <c r="E79" s="0" t="s">
        <v>257</v>
      </c>
      <c r="F79" s="0" t="s">
        <v>258</v>
      </c>
      <c r="G79" s="0" t="s">
        <v>259</v>
      </c>
      <c r="H79" s="0" t="s">
        <v>99</v>
      </c>
      <c r="I79" s="0" t="n">
        <f aca="false">I78*J79</f>
        <v>0.270960164835165</v>
      </c>
      <c r="J79" s="0" t="n">
        <v>1.15302197802198</v>
      </c>
      <c r="O79" s="0" t="n">
        <f aca="false">ROUND(CP79,2)</f>
        <v>11397.67</v>
      </c>
      <c r="P79" s="0" t="n">
        <f aca="false">ROUND(CQ79*I79,2)</f>
        <v>11397.67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0</v>
      </c>
      <c r="AB79" s="0" t="n">
        <f aca="false">(AC79+AD79+AF79)</f>
        <v>8800</v>
      </c>
      <c r="AC79" s="0" t="n">
        <f aca="false">AL79</f>
        <v>8800</v>
      </c>
      <c r="AD79" s="0" t="n">
        <f aca="false">AM79</f>
        <v>0</v>
      </c>
      <c r="AE79" s="0" t="n">
        <f aca="false">AN79</f>
        <v>0</v>
      </c>
      <c r="AF79" s="0" t="n">
        <f aca="false">AO79</f>
        <v>0</v>
      </c>
      <c r="AG79" s="0" t="n">
        <f aca="false">AP79</f>
        <v>0</v>
      </c>
      <c r="AH79" s="0" t="n">
        <f aca="false">AQ79</f>
        <v>0</v>
      </c>
      <c r="AI79" s="0" t="n">
        <f aca="false">AR79</f>
        <v>0</v>
      </c>
      <c r="AJ79" s="0" t="n">
        <f aca="false">AS79</f>
        <v>0</v>
      </c>
      <c r="AK79" s="0" t="n">
        <v>8800</v>
      </c>
      <c r="AL79" s="0" t="n">
        <v>880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142</v>
      </c>
      <c r="AU79" s="0" t="n">
        <v>80.75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6.05</v>
      </c>
      <c r="BB79" s="0" t="n">
        <v>5.51</v>
      </c>
      <c r="BC79" s="0" t="n">
        <v>4.78</v>
      </c>
      <c r="BH79" s="0" t="n">
        <v>3</v>
      </c>
      <c r="BI79" s="0" t="n">
        <v>1</v>
      </c>
      <c r="BJ79" s="0" t="s">
        <v>260</v>
      </c>
      <c r="BM79" s="0" t="n">
        <v>30</v>
      </c>
      <c r="BN79" s="0" t="n">
        <v>0</v>
      </c>
      <c r="BP79" s="0" t="n">
        <v>0</v>
      </c>
      <c r="BQ79" s="0" t="n">
        <v>2</v>
      </c>
      <c r="BR79" s="0" t="n">
        <v>0</v>
      </c>
      <c r="BS79" s="0" t="n">
        <v>5.5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42</v>
      </c>
      <c r="CA79" s="0" t="n">
        <v>80.75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1397.67</v>
      </c>
      <c r="CQ79" s="0" t="n">
        <f aca="false">(AC79)*BC79</f>
        <v>42064</v>
      </c>
      <c r="CR79" s="0" t="n">
        <f aca="false">(AD79)*BB79</f>
        <v>0</v>
      </c>
      <c r="CS79" s="0" t="n">
        <f aca="false">(AE79)*BS79</f>
        <v>0</v>
      </c>
      <c r="CT79" s="0" t="n">
        <f aca="false">(AF79)*BA79</f>
        <v>0</v>
      </c>
      <c r="CU79" s="0" t="n">
        <f aca="false">(AG79)*BT79</f>
        <v>0</v>
      </c>
      <c r="CV79" s="0" t="n">
        <f aca="false">(AH79)*BU79</f>
        <v>0</v>
      </c>
      <c r="CW79" s="0" t="n">
        <f aca="false">(AI79)*BV79</f>
        <v>0</v>
      </c>
      <c r="CX79" s="0" t="n">
        <f aca="false">(AJ79)*BW79</f>
        <v>0</v>
      </c>
      <c r="CY79" s="0" t="n">
        <f aca="false">(((S79+R79)*FX79)/100)</f>
        <v>0</v>
      </c>
      <c r="CZ79" s="0" t="n">
        <f aca="false">(((S79+R79)*CA79)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09</v>
      </c>
      <c r="DV79" s="0" t="s">
        <v>99</v>
      </c>
      <c r="DW79" s="0" t="s">
        <v>99</v>
      </c>
      <c r="DX79" s="0" t="n">
        <v>1000</v>
      </c>
      <c r="EE79" s="0" t="n">
        <v>0</v>
      </c>
      <c r="EF79" s="0" t="n">
        <v>0</v>
      </c>
      <c r="EH79" s="0" t="n">
        <v>0</v>
      </c>
      <c r="EJ79" s="0" t="n">
        <v>0</v>
      </c>
      <c r="EK79" s="0" t="n">
        <v>30</v>
      </c>
      <c r="EQ79" s="0" t="n">
        <v>0</v>
      </c>
      <c r="ER79" s="0" t="n">
        <v>8800</v>
      </c>
      <c r="ES79" s="0" t="n">
        <v>880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  <c r="FX79" s="0" t="n">
        <v>142</v>
      </c>
      <c r="FY79" s="0" t="n">
        <v>80.75</v>
      </c>
      <c r="GA79" s="0" t="n">
        <v>8800</v>
      </c>
      <c r="GB79" s="0" t="n">
        <v>8800</v>
      </c>
      <c r="GC79" s="0" t="n">
        <v>0</v>
      </c>
      <c r="GD79" s="0" t="n">
        <v>0</v>
      </c>
      <c r="GE79" s="0" t="n">
        <v>0</v>
      </c>
      <c r="GF79" s="0" t="n">
        <v>8800</v>
      </c>
      <c r="GG79" s="0" t="n">
        <v>8800</v>
      </c>
      <c r="GH79" s="0" t="n">
        <v>0</v>
      </c>
      <c r="GI79" s="0" t="n">
        <v>0</v>
      </c>
      <c r="GJ79" s="0" t="n">
        <v>0</v>
      </c>
      <c r="GK79" s="0" t="n">
        <v>1</v>
      </c>
      <c r="GL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118)</f>
        <v>118</v>
      </c>
      <c r="D80" s="0" t="n">
        <f aca="false">ROW(EtalonRes!A117)</f>
        <v>117</v>
      </c>
      <c r="E80" s="0" t="s">
        <v>176</v>
      </c>
      <c r="F80" s="0" t="s">
        <v>261</v>
      </c>
      <c r="G80" s="0" t="s">
        <v>262</v>
      </c>
      <c r="H80" s="0" t="s">
        <v>135</v>
      </c>
      <c r="I80" s="0" t="n">
        <v>0</v>
      </c>
      <c r="J80" s="0" t="n">
        <v>0</v>
      </c>
      <c r="O80" s="0" t="n">
        <f aca="false">ROUND(CP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0</v>
      </c>
      <c r="AB80" s="0" t="n">
        <f aca="false">(AC80+AD80+AF80)</f>
        <v>3192.8355</v>
      </c>
      <c r="AC80" s="0" t="n">
        <f aca="false">(ES80)</f>
        <v>2208.12</v>
      </c>
      <c r="AD80" s="0" t="n">
        <f aca="false">((ET80*1.25))</f>
        <v>275.775</v>
      </c>
      <c r="AE80" s="0" t="n">
        <f aca="false">((EU80*1.25))</f>
        <v>148.125</v>
      </c>
      <c r="AF80" s="0" t="n">
        <f aca="false">((EV80*1.15))</f>
        <v>708.9405</v>
      </c>
      <c r="AG80" s="0" t="n">
        <f aca="false">(AP80)</f>
        <v>0</v>
      </c>
      <c r="AH80" s="0" t="n">
        <f aca="false">((EW80*1.15))</f>
        <v>80.04</v>
      </c>
      <c r="AI80" s="0" t="n">
        <f aca="false">((EX80*1.25))</f>
        <v>14</v>
      </c>
      <c r="AJ80" s="0" t="n">
        <f aca="false">(AS80)</f>
        <v>0</v>
      </c>
      <c r="AK80" s="0" t="n">
        <v>3045.22</v>
      </c>
      <c r="AL80" s="0" t="n">
        <v>2208.12</v>
      </c>
      <c r="AM80" s="0" t="n">
        <v>220.62</v>
      </c>
      <c r="AN80" s="0" t="n">
        <v>118.5</v>
      </c>
      <c r="AO80" s="0" t="n">
        <v>616.47</v>
      </c>
      <c r="AP80" s="0" t="n">
        <v>0</v>
      </c>
      <c r="AQ80" s="0" t="n">
        <v>69.6</v>
      </c>
      <c r="AR80" s="0" t="n">
        <v>11.2</v>
      </c>
      <c r="AS80" s="0" t="n">
        <v>0</v>
      </c>
      <c r="AT80" s="0" t="n">
        <v>123</v>
      </c>
      <c r="AU80" s="0" t="n">
        <v>63.75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6.05</v>
      </c>
      <c r="BB80" s="0" t="n">
        <v>5.51</v>
      </c>
      <c r="BC80" s="0" t="n">
        <v>4.78</v>
      </c>
      <c r="BH80" s="0" t="n">
        <v>0</v>
      </c>
      <c r="BI80" s="0" t="n">
        <v>1</v>
      </c>
      <c r="BJ80" s="0" t="s">
        <v>263</v>
      </c>
      <c r="BM80" s="0" t="n">
        <v>11001</v>
      </c>
      <c r="BN80" s="0" t="n">
        <v>0</v>
      </c>
      <c r="BP80" s="0" t="n">
        <v>0</v>
      </c>
      <c r="BQ80" s="0" t="n">
        <v>2</v>
      </c>
      <c r="BR80" s="0" t="n">
        <v>0</v>
      </c>
      <c r="BS80" s="0" t="n">
        <v>5.5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23</v>
      </c>
      <c r="CA80" s="0" t="n">
        <v>75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)*BC80</f>
        <v>10554.8136</v>
      </c>
      <c r="CR80" s="0" t="n">
        <f aca="false">(AD80)*BB80</f>
        <v>1519.52025</v>
      </c>
      <c r="CS80" s="0" t="n">
        <f aca="false">(AE80)*BS80</f>
        <v>816.16875</v>
      </c>
      <c r="CT80" s="0" t="n">
        <f aca="false">(AF80)*BA80</f>
        <v>11378.495025</v>
      </c>
      <c r="CU80" s="0" t="n">
        <f aca="false">(AG80)*BT80</f>
        <v>0</v>
      </c>
      <c r="CV80" s="0" t="n">
        <f aca="false">(AH80)*BU80</f>
        <v>80.04</v>
      </c>
      <c r="CW80" s="0" t="n">
        <f aca="false">(AI80)*BV80</f>
        <v>14</v>
      </c>
      <c r="CX80" s="0" t="n">
        <f aca="false">(AJ80)*BW80</f>
        <v>0</v>
      </c>
      <c r="CY80" s="0" t="n">
        <f aca="false">(((S80+R80)*(FX80*IF((0=1),1,1)))/100)</f>
        <v>0</v>
      </c>
      <c r="CZ80" s="0" t="n">
        <f aca="false">(((S80+R80)*FY80)/100)</f>
        <v>0</v>
      </c>
      <c r="DE80" s="0" t="s">
        <v>130</v>
      </c>
      <c r="DF80" s="0" t="s">
        <v>130</v>
      </c>
      <c r="DG80" s="0" t="s">
        <v>131</v>
      </c>
      <c r="DI80" s="0" t="s">
        <v>131</v>
      </c>
      <c r="DJ80" s="0" t="s">
        <v>13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05</v>
      </c>
      <c r="DV80" s="0" t="s">
        <v>135</v>
      </c>
      <c r="DW80" s="0" t="s">
        <v>209</v>
      </c>
      <c r="DX80" s="0" t="n">
        <v>100</v>
      </c>
      <c r="EE80" s="0" t="n">
        <v>48318287</v>
      </c>
      <c r="EF80" s="0" t="n">
        <v>2</v>
      </c>
      <c r="EG80" s="0" t="s">
        <v>264</v>
      </c>
      <c r="EH80" s="0" t="n">
        <v>0</v>
      </c>
      <c r="EJ80" s="0" t="n">
        <v>1</v>
      </c>
      <c r="EK80" s="0" t="n">
        <v>11001</v>
      </c>
      <c r="EL80" s="0" t="s">
        <v>265</v>
      </c>
      <c r="EM80" s="0" t="s">
        <v>266</v>
      </c>
      <c r="EQ80" s="0" t="n">
        <v>64</v>
      </c>
      <c r="ER80" s="0" t="n">
        <v>3045.22</v>
      </c>
      <c r="ES80" s="0" t="n">
        <v>2208.12</v>
      </c>
      <c r="ET80" s="0" t="n">
        <v>220.62</v>
      </c>
      <c r="EU80" s="0" t="n">
        <v>118.5</v>
      </c>
      <c r="EV80" s="0" t="n">
        <v>616.47</v>
      </c>
      <c r="EW80" s="0" t="n">
        <v>69.6</v>
      </c>
      <c r="EX80" s="0" t="n">
        <v>11.2</v>
      </c>
      <c r="EY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  <c r="FU80" s="0" t="s">
        <v>267</v>
      </c>
      <c r="FX80" s="0" t="n">
        <v>123</v>
      </c>
      <c r="FY80" s="0" t="n">
        <v>63.75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v>1</v>
      </c>
      <c r="GL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129)</f>
        <v>129</v>
      </c>
      <c r="D81" s="0" t="n">
        <f aca="false">ROW(EtalonRes!A128)</f>
        <v>128</v>
      </c>
      <c r="E81" s="0" t="s">
        <v>268</v>
      </c>
      <c r="F81" s="0" t="s">
        <v>269</v>
      </c>
      <c r="G81" s="0" t="s">
        <v>270</v>
      </c>
      <c r="H81" s="0" t="s">
        <v>135</v>
      </c>
      <c r="I81" s="0" t="n">
        <v>0.235</v>
      </c>
      <c r="J81" s="0" t="n">
        <v>0</v>
      </c>
      <c r="O81" s="0" t="n">
        <f aca="false">ROUND(CP81,2)</f>
        <v>13566.44</v>
      </c>
      <c r="P81" s="0" t="n">
        <f aca="false">ROUND(CQ81*I81,2)</f>
        <v>8827.9</v>
      </c>
      <c r="Q81" s="0" t="n">
        <f aca="false">ROUND(CR81*I81,2)</f>
        <v>197.68</v>
      </c>
      <c r="R81" s="0" t="n">
        <f aca="false">ROUND(CS81*I81,2)</f>
        <v>81.48</v>
      </c>
      <c r="S81" s="0" t="n">
        <f aca="false">ROUND(CT81*I81,2)</f>
        <v>4540.86</v>
      </c>
      <c r="T81" s="0" t="n">
        <f aca="false">ROUND(CU81*I81,2)</f>
        <v>0</v>
      </c>
      <c r="U81" s="0" t="n">
        <f aca="false">CV81*I81</f>
        <v>32.370545</v>
      </c>
      <c r="V81" s="0" t="n">
        <f aca="false">CW81*I81</f>
        <v>1.321875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0</v>
      </c>
      <c r="AB81" s="0" t="n">
        <f aca="false">(AC81+AD81+AF81)</f>
        <v>9215.4745</v>
      </c>
      <c r="AC81" s="0" t="n">
        <f aca="false">(ES81)</f>
        <v>7858.9</v>
      </c>
      <c r="AD81" s="0" t="n">
        <f aca="false">((ET81*1.25))</f>
        <v>152.6625</v>
      </c>
      <c r="AE81" s="0" t="n">
        <f aca="false">((EU81*1.25))</f>
        <v>62.925</v>
      </c>
      <c r="AF81" s="0" t="n">
        <f aca="false">((EV81*1.15))</f>
        <v>1203.912</v>
      </c>
      <c r="AG81" s="0" t="n">
        <f aca="false">(AP81)</f>
        <v>0</v>
      </c>
      <c r="AH81" s="0" t="n">
        <f aca="false">((EW81*1.15))</f>
        <v>137.747</v>
      </c>
      <c r="AI81" s="0" t="n">
        <f aca="false">((EX81*1.25))</f>
        <v>5.625</v>
      </c>
      <c r="AJ81" s="0" t="n">
        <f aca="false">(AS81)</f>
        <v>0</v>
      </c>
      <c r="AK81" s="0" t="n">
        <v>9027.91</v>
      </c>
      <c r="AL81" s="0" t="n">
        <v>7858.9</v>
      </c>
      <c r="AM81" s="0" t="n">
        <v>122.13</v>
      </c>
      <c r="AN81" s="0" t="n">
        <v>50.34</v>
      </c>
      <c r="AO81" s="0" t="n">
        <v>1046.88</v>
      </c>
      <c r="AP81" s="0" t="n">
        <v>0</v>
      </c>
      <c r="AQ81" s="0" t="n">
        <v>119.78</v>
      </c>
      <c r="AR81" s="0" t="n">
        <v>4.5</v>
      </c>
      <c r="AS81" s="0" t="n">
        <v>0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5.38</v>
      </c>
      <c r="BA81" s="0" t="n">
        <v>16.05</v>
      </c>
      <c r="BB81" s="0" t="n">
        <v>5.51</v>
      </c>
      <c r="BC81" s="0" t="n">
        <v>4.78</v>
      </c>
      <c r="BH81" s="0" t="n">
        <v>0</v>
      </c>
      <c r="BI81" s="0" t="n">
        <v>1</v>
      </c>
      <c r="BJ81" s="0" t="s">
        <v>271</v>
      </c>
      <c r="BM81" s="0" t="n">
        <v>17</v>
      </c>
      <c r="BN81" s="0" t="n">
        <v>0</v>
      </c>
      <c r="BO81" s="0" t="s">
        <v>269</v>
      </c>
      <c r="BP81" s="0" t="n">
        <v>1</v>
      </c>
      <c r="BQ81" s="0" t="n">
        <v>0</v>
      </c>
      <c r="BR81" s="0" t="n">
        <v>0</v>
      </c>
      <c r="BS81" s="0" t="n">
        <v>5.5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3566.44</v>
      </c>
      <c r="CQ81" s="0" t="n">
        <f aca="false">(AC81)*BC81</f>
        <v>37565.542</v>
      </c>
      <c r="CR81" s="0" t="n">
        <f aca="false">(AD81)*BB81</f>
        <v>841.170375</v>
      </c>
      <c r="CS81" s="0" t="n">
        <f aca="false">(AE81)*BS81</f>
        <v>346.71675</v>
      </c>
      <c r="CT81" s="0" t="n">
        <f aca="false">(AF81)*BA81</f>
        <v>19322.7876</v>
      </c>
      <c r="CU81" s="0" t="n">
        <f aca="false">(AG81)*BT81</f>
        <v>0</v>
      </c>
      <c r="CV81" s="0" t="n">
        <f aca="false">(AH81)*BU81</f>
        <v>137.747</v>
      </c>
      <c r="CW81" s="0" t="n">
        <f aca="false">(AI81)*BV81</f>
        <v>5.625</v>
      </c>
      <c r="CX81" s="0" t="n">
        <f aca="false">(AJ81)*BW81</f>
        <v>0</v>
      </c>
      <c r="CY81" s="0" t="n">
        <f aca="false">(0)*BX81</f>
        <v>0</v>
      </c>
      <c r="CZ81" s="0" t="n">
        <f aca="false">(0)*AX81</f>
        <v>0</v>
      </c>
      <c r="DE81" s="0" t="s">
        <v>130</v>
      </c>
      <c r="DF81" s="0" t="s">
        <v>130</v>
      </c>
      <c r="DG81" s="0" t="s">
        <v>131</v>
      </c>
      <c r="DI81" s="0" t="s">
        <v>131</v>
      </c>
      <c r="DJ81" s="0" t="s">
        <v>13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05</v>
      </c>
      <c r="DV81" s="0" t="s">
        <v>135</v>
      </c>
      <c r="DW81" s="0" t="s">
        <v>209</v>
      </c>
      <c r="DX81" s="0" t="n">
        <v>100</v>
      </c>
      <c r="EE81" s="0" t="n">
        <v>0</v>
      </c>
      <c r="EF81" s="0" t="n">
        <v>0</v>
      </c>
      <c r="EH81" s="0" t="n">
        <v>0</v>
      </c>
      <c r="EJ81" s="0" t="n">
        <v>0</v>
      </c>
      <c r="EK81" s="0" t="n">
        <v>17</v>
      </c>
      <c r="EQ81" s="0" t="n">
        <v>192</v>
      </c>
      <c r="ER81" s="0" t="n">
        <v>9027.91</v>
      </c>
      <c r="ES81" s="0" t="n">
        <v>7858.9</v>
      </c>
      <c r="ET81" s="0" t="n">
        <v>122.13</v>
      </c>
      <c r="EU81" s="0" t="n">
        <v>50.34</v>
      </c>
      <c r="EV81" s="0" t="n">
        <v>1046.88</v>
      </c>
      <c r="EW81" s="0" t="n">
        <v>119.78</v>
      </c>
      <c r="EX81" s="0" t="n">
        <v>4.5</v>
      </c>
      <c r="EY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  <c r="FX81" s="0" t="n">
        <v>0</v>
      </c>
      <c r="FY81" s="0" t="n">
        <v>0</v>
      </c>
      <c r="GA81" s="0" t="n">
        <v>0</v>
      </c>
      <c r="GB81" s="0" t="n">
        <v>0</v>
      </c>
      <c r="GC81" s="0" t="n">
        <v>0</v>
      </c>
      <c r="GD81" s="0" t="n">
        <v>0</v>
      </c>
      <c r="GE81" s="0" t="n">
        <v>0</v>
      </c>
      <c r="GF81" s="0" t="n">
        <v>0</v>
      </c>
      <c r="GG81" s="0" t="n">
        <v>0</v>
      </c>
      <c r="GH81" s="0" t="n">
        <v>0</v>
      </c>
      <c r="GI81" s="0" t="n">
        <v>0</v>
      </c>
      <c r="GJ81" s="0" t="n">
        <v>0</v>
      </c>
      <c r="GK81" s="0" t="n">
        <v>1</v>
      </c>
      <c r="GL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125</v>
      </c>
      <c r="E82" s="0" t="s">
        <v>272</v>
      </c>
      <c r="F82" s="0" t="s">
        <v>273</v>
      </c>
      <c r="G82" s="0" t="s">
        <v>274</v>
      </c>
      <c r="H82" s="0" t="s">
        <v>19</v>
      </c>
      <c r="I82" s="0" t="n">
        <f aca="false">I81*J82</f>
        <v>-23.97</v>
      </c>
      <c r="J82" s="0" t="n">
        <v>-102</v>
      </c>
      <c r="O82" s="0" t="n">
        <f aca="false">ROUND(CP82,2)</f>
        <v>-5509.31</v>
      </c>
      <c r="P82" s="0" t="n">
        <f aca="false">ROUND(CQ82*I82,2)</f>
        <v>-5509.31</v>
      </c>
      <c r="Q82" s="0" t="n">
        <f aca="false">ROUND(CR82*I82,2)</f>
        <v>-0</v>
      </c>
      <c r="R82" s="0" t="n">
        <f aca="false">ROUND(CS82*I82,2)</f>
        <v>-0</v>
      </c>
      <c r="S82" s="0" t="n">
        <f aca="false">ROUND(CT82*I82,2)</f>
        <v>-0</v>
      </c>
      <c r="T82" s="0" t="n">
        <f aca="false">ROUND(CU82*I82,2)</f>
        <v>-0</v>
      </c>
      <c r="U82" s="0" t="n">
        <f aca="false">CV82*I82</f>
        <v>-0</v>
      </c>
      <c r="V82" s="0" t="n">
        <f aca="false">CW82*I82</f>
        <v>-0</v>
      </c>
      <c r="W82" s="0" t="n">
        <f aca="false">ROUND(CX82*I82,2)</f>
        <v>-0</v>
      </c>
      <c r="X82" s="0" t="n">
        <f aca="false">ROUND(CY82,2)</f>
        <v>0</v>
      </c>
      <c r="Y82" s="0" t="n">
        <f aca="false">ROUND(CZ82,2)</f>
        <v>0</v>
      </c>
      <c r="AA82" s="0" t="n">
        <v>0</v>
      </c>
      <c r="AB82" s="0" t="n">
        <f aca="false">(AC82+AD82+AF82)</f>
        <v>67.8</v>
      </c>
      <c r="AC82" s="0" t="n">
        <f aca="false">AL82</f>
        <v>67.8</v>
      </c>
      <c r="AD82" s="0" t="n">
        <f aca="false">AM82</f>
        <v>0</v>
      </c>
      <c r="AE82" s="0" t="n">
        <f aca="false">AN82</f>
        <v>0</v>
      </c>
      <c r="AF82" s="0" t="n">
        <f aca="false">AO82</f>
        <v>0</v>
      </c>
      <c r="AG82" s="0" t="n">
        <f aca="false">AP82</f>
        <v>0</v>
      </c>
      <c r="AH82" s="0" t="n">
        <f aca="false">AQ82</f>
        <v>0</v>
      </c>
      <c r="AI82" s="0" t="n">
        <f aca="false">AR82</f>
        <v>0</v>
      </c>
      <c r="AJ82" s="0" t="n">
        <f aca="false">AS82</f>
        <v>0</v>
      </c>
      <c r="AK82" s="0" t="n">
        <v>67.8</v>
      </c>
      <c r="AL82" s="0" t="n">
        <v>67.8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3.39</v>
      </c>
      <c r="BH82" s="0" t="n">
        <v>3</v>
      </c>
      <c r="BI82" s="0" t="n">
        <v>1</v>
      </c>
      <c r="BJ82" s="0" t="s">
        <v>275</v>
      </c>
      <c r="BM82" s="0" t="n">
        <v>17</v>
      </c>
      <c r="BN82" s="0" t="n">
        <v>0</v>
      </c>
      <c r="BO82" s="0" t="s">
        <v>273</v>
      </c>
      <c r="BP82" s="0" t="n">
        <v>1</v>
      </c>
      <c r="BQ82" s="0" t="n">
        <v>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-5509.31</v>
      </c>
      <c r="CQ82" s="0" t="n">
        <f aca="false">(AC82)*BC82</f>
        <v>229.842</v>
      </c>
      <c r="CR82" s="0" t="n">
        <f aca="false">(AD82)*BB82</f>
        <v>0</v>
      </c>
      <c r="CS82" s="0" t="n">
        <f aca="false">(AE82)*BS82</f>
        <v>0</v>
      </c>
      <c r="CT82" s="0" t="n">
        <f aca="false">(AF82)*BA82</f>
        <v>0</v>
      </c>
      <c r="CU82" s="0" t="n">
        <f aca="false">(AG82)*BT82</f>
        <v>0</v>
      </c>
      <c r="CV82" s="0" t="n">
        <f aca="false">(AH82)*BU82</f>
        <v>0</v>
      </c>
      <c r="CW82" s="0" t="n">
        <f aca="false">(AI82)*BV82</f>
        <v>0</v>
      </c>
      <c r="CX82" s="0" t="n">
        <f aca="false">(AJ82)*BW82</f>
        <v>0</v>
      </c>
      <c r="CY82" s="0" t="n">
        <f aca="false">(0)*BX82</f>
        <v>0</v>
      </c>
      <c r="CZ82" s="0" t="n">
        <f aca="false">(0)*AX82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05</v>
      </c>
      <c r="DV82" s="0" t="s">
        <v>19</v>
      </c>
      <c r="DW82" s="0" t="s">
        <v>19</v>
      </c>
      <c r="DX82" s="0" t="n">
        <v>1</v>
      </c>
      <c r="EE82" s="0" t="n">
        <v>0</v>
      </c>
      <c r="EF82" s="0" t="n">
        <v>0</v>
      </c>
      <c r="EH82" s="0" t="n">
        <v>0</v>
      </c>
      <c r="EJ82" s="0" t="n">
        <v>0</v>
      </c>
      <c r="EK82" s="0" t="n">
        <v>17</v>
      </c>
      <c r="EQ82" s="0" t="n">
        <v>0</v>
      </c>
      <c r="ER82" s="0" t="n">
        <v>67.8</v>
      </c>
      <c r="ES82" s="0" t="n">
        <v>67.8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Z82" s="0" t="n">
        <v>0</v>
      </c>
      <c r="FQ82" s="0" t="n">
        <v>0</v>
      </c>
      <c r="FR82" s="0" t="n">
        <f aca="false">ROUND(IF(AND(AA82=0,BI82=3),P82,0),2)</f>
        <v>0</v>
      </c>
      <c r="FS82" s="0" t="n">
        <v>0</v>
      </c>
      <c r="FX82" s="0" t="n">
        <v>0</v>
      </c>
      <c r="FY82" s="0" t="n">
        <v>0</v>
      </c>
      <c r="GA82" s="0" t="n">
        <v>67.8</v>
      </c>
      <c r="GB82" s="0" t="n">
        <v>67.8</v>
      </c>
      <c r="GC82" s="0" t="n">
        <v>0</v>
      </c>
      <c r="GD82" s="0" t="n">
        <v>0</v>
      </c>
      <c r="GE82" s="0" t="n">
        <v>0</v>
      </c>
      <c r="GF82" s="0" t="n">
        <v>67.8</v>
      </c>
      <c r="GG82" s="0" t="n">
        <v>67.8</v>
      </c>
      <c r="GH82" s="0" t="n">
        <v>0</v>
      </c>
      <c r="GI82" s="0" t="n">
        <v>0</v>
      </c>
      <c r="GJ82" s="0" t="n">
        <v>0</v>
      </c>
      <c r="GK82" s="0" t="n">
        <v>0</v>
      </c>
      <c r="GL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76</v>
      </c>
      <c r="F83" s="0" t="s">
        <v>277</v>
      </c>
      <c r="G83" s="0" t="s">
        <v>278</v>
      </c>
      <c r="H83" s="0" t="s">
        <v>19</v>
      </c>
      <c r="I83" s="0" t="n">
        <v>23.97</v>
      </c>
      <c r="J83" s="0" t="n">
        <v>0</v>
      </c>
      <c r="O83" s="0" t="n">
        <f aca="false">ROUND(CP83,2)</f>
        <v>15580.5</v>
      </c>
      <c r="P83" s="0" t="n">
        <f aca="false">ROUND(CQ83*I83,2)</f>
        <v>15580.5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0</v>
      </c>
      <c r="AB83" s="0" t="n">
        <f aca="false">(AC83+AD83+AF83)</f>
        <v>650</v>
      </c>
      <c r="AC83" s="0" t="n">
        <f aca="false">(ES83)</f>
        <v>650</v>
      </c>
      <c r="AD83" s="0" t="n">
        <f aca="false">(ET83)</f>
        <v>0</v>
      </c>
      <c r="AE83" s="0" t="n">
        <f aca="false">(EU83)</f>
        <v>0</v>
      </c>
      <c r="AF83" s="0" t="n">
        <f aca="false">(EV83)</f>
        <v>0</v>
      </c>
      <c r="AG83" s="0" t="n">
        <f aca="false">(AP83)</f>
        <v>0</v>
      </c>
      <c r="AH83" s="0" t="n">
        <f aca="false">(EW83)</f>
        <v>0</v>
      </c>
      <c r="AI83" s="0" t="n">
        <f aca="false">(EX83)</f>
        <v>0</v>
      </c>
      <c r="AJ83" s="0" t="n">
        <f aca="false">(AS83)</f>
        <v>0</v>
      </c>
      <c r="AK83" s="0" t="n">
        <v>650</v>
      </c>
      <c r="AL83" s="0" t="n">
        <v>65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106</v>
      </c>
      <c r="AU83" s="0" t="n">
        <v>55.25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3</v>
      </c>
      <c r="BI83" s="0" t="n">
        <v>4</v>
      </c>
      <c r="BM83" s="0" t="n">
        <v>0</v>
      </c>
      <c r="BN83" s="0" t="n">
        <v>0</v>
      </c>
      <c r="BP83" s="0" t="n">
        <v>0</v>
      </c>
      <c r="BQ83" s="0" t="n">
        <v>1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06</v>
      </c>
      <c r="CA83" s="0" t="n">
        <v>6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5580.5</v>
      </c>
      <c r="CQ83" s="0" t="n">
        <f aca="false">(AC83)*BC83</f>
        <v>650</v>
      </c>
      <c r="CR83" s="0" t="n">
        <f aca="false">(AD83)*BB83</f>
        <v>0</v>
      </c>
      <c r="CS83" s="0" t="n">
        <f aca="false">(AE83)*BS83</f>
        <v>0</v>
      </c>
      <c r="CT83" s="0" t="n">
        <f aca="false">(AF83)*BA83</f>
        <v>0</v>
      </c>
      <c r="CU83" s="0" t="n">
        <f aca="false">(AG83)*BT83</f>
        <v>0</v>
      </c>
      <c r="CV83" s="0" t="n">
        <f aca="false">(AH83)*BU83</f>
        <v>0</v>
      </c>
      <c r="CW83" s="0" t="n">
        <f aca="false">(AI83)*BV83</f>
        <v>0</v>
      </c>
      <c r="CX83" s="0" t="n">
        <f aca="false">(AJ83)*BW83</f>
        <v>0</v>
      </c>
      <c r="CY83" s="0" t="n">
        <f aca="false">(((S83+R83)*(FX83*IF((0=1),1,1)))/100)</f>
        <v>0</v>
      </c>
      <c r="CZ83" s="0" t="n">
        <f aca="false">(((S83+R83)*FY83)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05</v>
      </c>
      <c r="DV83" s="0" t="s">
        <v>19</v>
      </c>
      <c r="DW83" s="0" t="s">
        <v>19</v>
      </c>
      <c r="DX83" s="0" t="n">
        <v>1</v>
      </c>
      <c r="EE83" s="0" t="n">
        <v>48318462</v>
      </c>
      <c r="EF83" s="0" t="n">
        <v>1</v>
      </c>
      <c r="EG83" s="0" t="s">
        <v>94</v>
      </c>
      <c r="EH83" s="0" t="n">
        <v>0</v>
      </c>
      <c r="EJ83" s="0" t="n">
        <v>4</v>
      </c>
      <c r="EK83" s="0" t="n">
        <v>0</v>
      </c>
      <c r="EL83" s="0" t="s">
        <v>94</v>
      </c>
      <c r="EM83" s="0" t="s">
        <v>158</v>
      </c>
      <c r="EQ83" s="0" t="n">
        <v>0</v>
      </c>
      <c r="ER83" s="0" t="n">
        <v>0</v>
      </c>
      <c r="ES83" s="0" t="n">
        <v>65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EZ83" s="0" t="n">
        <v>0</v>
      </c>
      <c r="FQ83" s="0" t="n">
        <v>0</v>
      </c>
      <c r="FR83" s="0" t="n">
        <f aca="false">ROUND(IF(AND(AA83=0,BI83=3),P83,0),2)</f>
        <v>0</v>
      </c>
      <c r="FS83" s="0" t="n">
        <v>0</v>
      </c>
      <c r="FU83" s="0" t="s">
        <v>267</v>
      </c>
      <c r="FX83" s="0" t="n">
        <v>106</v>
      </c>
      <c r="FY83" s="0" t="n">
        <v>55.25</v>
      </c>
      <c r="GA83" s="0" t="n">
        <v>650</v>
      </c>
      <c r="GB83" s="0" t="n">
        <v>650</v>
      </c>
      <c r="GC83" s="0" t="n">
        <v>0</v>
      </c>
      <c r="GD83" s="0" t="n">
        <v>0</v>
      </c>
      <c r="GE83" s="0" t="n">
        <v>0</v>
      </c>
      <c r="GF83" s="0" t="n">
        <v>650</v>
      </c>
      <c r="GG83" s="0" t="n">
        <v>650</v>
      </c>
      <c r="GH83" s="0" t="n">
        <v>0</v>
      </c>
      <c r="GI83" s="0" t="n">
        <v>0</v>
      </c>
      <c r="GJ83" s="0" t="n">
        <v>0</v>
      </c>
      <c r="GK83" s="0" t="n">
        <v>1</v>
      </c>
      <c r="GL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34)</f>
        <v>134</v>
      </c>
      <c r="D84" s="0" t="n">
        <f aca="false">ROW(EtalonRes!A133)</f>
        <v>133</v>
      </c>
      <c r="E84" s="0" t="s">
        <v>279</v>
      </c>
      <c r="F84" s="0" t="s">
        <v>280</v>
      </c>
      <c r="G84" s="0" t="s">
        <v>281</v>
      </c>
      <c r="H84" s="0" t="s">
        <v>223</v>
      </c>
      <c r="I84" s="0" t="n">
        <v>0.186</v>
      </c>
      <c r="J84" s="0" t="n">
        <v>0</v>
      </c>
      <c r="O84" s="0" t="n">
        <f aca="false">ROUND(CP84,2)</f>
        <v>2985.78</v>
      </c>
      <c r="P84" s="0" t="n">
        <f aca="false">ROUND(CQ84*I84,2)</f>
        <v>2208.88</v>
      </c>
      <c r="Q84" s="0" t="n">
        <f aca="false">ROUND(CR84*I84,2)</f>
        <v>5.79</v>
      </c>
      <c r="R84" s="0" t="n">
        <f aca="false">ROUND(CS84*I84,2)</f>
        <v>0.81</v>
      </c>
      <c r="S84" s="0" t="n">
        <f aca="false">ROUND(CT84*I84,2)</f>
        <v>771.11</v>
      </c>
      <c r="T84" s="0" t="n">
        <f aca="false">ROUND(CU84*I84,2)</f>
        <v>0</v>
      </c>
      <c r="U84" s="0" t="n">
        <f aca="false">CV84*I84</f>
        <v>5.04804</v>
      </c>
      <c r="V84" s="0" t="n">
        <f aca="false">CW84*I84</f>
        <v>0.01395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0</v>
      </c>
      <c r="AB84" s="0" t="n">
        <f aca="false">(AC84+AD84+AF84)</f>
        <v>2748.4115</v>
      </c>
      <c r="AC84" s="0" t="n">
        <f aca="false">(ES84)</f>
        <v>2484.46</v>
      </c>
      <c r="AD84" s="0" t="n">
        <f aca="false">((ET84*1.25))</f>
        <v>5.65</v>
      </c>
      <c r="AE84" s="0" t="n">
        <f aca="false">((EU84*1.25))</f>
        <v>0.7875</v>
      </c>
      <c r="AF84" s="0" t="n">
        <f aca="false">((EV84*1.15))</f>
        <v>258.3015</v>
      </c>
      <c r="AG84" s="0" t="n">
        <f aca="false">(AP84)</f>
        <v>0</v>
      </c>
      <c r="AH84" s="0" t="n">
        <f aca="false">((EW84*1.15))</f>
        <v>27.14</v>
      </c>
      <c r="AI84" s="0" t="n">
        <f aca="false">((EX84*1.25))</f>
        <v>0.075</v>
      </c>
      <c r="AJ84" s="0" t="n">
        <f aca="false">(AS84)</f>
        <v>0</v>
      </c>
      <c r="AK84" s="0" t="n">
        <v>2713.59</v>
      </c>
      <c r="AL84" s="0" t="n">
        <v>2484.46</v>
      </c>
      <c r="AM84" s="0" t="n">
        <v>4.52</v>
      </c>
      <c r="AN84" s="0" t="n">
        <v>0.63</v>
      </c>
      <c r="AO84" s="0" t="n">
        <v>224.61</v>
      </c>
      <c r="AP84" s="0" t="n">
        <v>0</v>
      </c>
      <c r="AQ84" s="0" t="n">
        <v>23.6</v>
      </c>
      <c r="AR84" s="0" t="n">
        <v>0.06</v>
      </c>
      <c r="AS84" s="0" t="n">
        <v>0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5.29</v>
      </c>
      <c r="BA84" s="0" t="n">
        <v>16.05</v>
      </c>
      <c r="BB84" s="0" t="n">
        <v>5.51</v>
      </c>
      <c r="BC84" s="0" t="n">
        <v>4.78</v>
      </c>
      <c r="BH84" s="0" t="n">
        <v>0</v>
      </c>
      <c r="BI84" s="0" t="n">
        <v>1</v>
      </c>
      <c r="BJ84" s="0" t="s">
        <v>282</v>
      </c>
      <c r="BM84" s="0" t="n">
        <v>17</v>
      </c>
      <c r="BN84" s="0" t="n">
        <v>0</v>
      </c>
      <c r="BO84" s="0" t="s">
        <v>280</v>
      </c>
      <c r="BP84" s="0" t="n">
        <v>1</v>
      </c>
      <c r="BQ84" s="0" t="n">
        <v>0</v>
      </c>
      <c r="BR84" s="0" t="n">
        <v>0</v>
      </c>
      <c r="BS84" s="0" t="n">
        <v>5.5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985.78</v>
      </c>
      <c r="CQ84" s="0" t="n">
        <f aca="false">(AC84)*BC84</f>
        <v>11875.7188</v>
      </c>
      <c r="CR84" s="0" t="n">
        <f aca="false">(AD84)*BB84</f>
        <v>31.1315</v>
      </c>
      <c r="CS84" s="0" t="n">
        <f aca="false">(AE84)*BS84</f>
        <v>4.339125</v>
      </c>
      <c r="CT84" s="0" t="n">
        <f aca="false">(AF84)*BA84</f>
        <v>4145.739075</v>
      </c>
      <c r="CU84" s="0" t="n">
        <f aca="false">(AG84)*BT84</f>
        <v>0</v>
      </c>
      <c r="CV84" s="0" t="n">
        <f aca="false">(AH84)*BU84</f>
        <v>27.14</v>
      </c>
      <c r="CW84" s="0" t="n">
        <f aca="false">(AI84)*BV84</f>
        <v>0.075</v>
      </c>
      <c r="CX84" s="0" t="n">
        <f aca="false">(AJ84)*BW84</f>
        <v>0</v>
      </c>
      <c r="CY84" s="0" t="n">
        <f aca="false">(0)*BX84</f>
        <v>0</v>
      </c>
      <c r="CZ84" s="0" t="n">
        <f aca="false">(0)*AX84</f>
        <v>0</v>
      </c>
      <c r="DE84" s="0" t="s">
        <v>130</v>
      </c>
      <c r="DF84" s="0" t="s">
        <v>130</v>
      </c>
      <c r="DG84" s="0" t="s">
        <v>131</v>
      </c>
      <c r="DI84" s="0" t="s">
        <v>131</v>
      </c>
      <c r="DJ84" s="0" t="s">
        <v>13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03</v>
      </c>
      <c r="DV84" s="0" t="s">
        <v>223</v>
      </c>
      <c r="DW84" s="0" t="s">
        <v>225</v>
      </c>
      <c r="DX84" s="0" t="n">
        <v>100</v>
      </c>
      <c r="EE84" s="0" t="n">
        <v>0</v>
      </c>
      <c r="EF84" s="0" t="n">
        <v>0</v>
      </c>
      <c r="EH84" s="0" t="n">
        <v>0</v>
      </c>
      <c r="EJ84" s="0" t="n">
        <v>0</v>
      </c>
      <c r="EK84" s="0" t="n">
        <v>17</v>
      </c>
      <c r="EQ84" s="0" t="n">
        <v>64</v>
      </c>
      <c r="ER84" s="0" t="n">
        <v>2713.59</v>
      </c>
      <c r="ES84" s="0" t="n">
        <v>2484.46</v>
      </c>
      <c r="ET84" s="0" t="n">
        <v>4.52</v>
      </c>
      <c r="EU84" s="0" t="n">
        <v>0.63</v>
      </c>
      <c r="EV84" s="0" t="n">
        <v>224.61</v>
      </c>
      <c r="EW84" s="0" t="n">
        <v>23.6</v>
      </c>
      <c r="EX84" s="0" t="n">
        <v>0.06</v>
      </c>
      <c r="EY84" s="0" t="n">
        <v>0</v>
      </c>
      <c r="EZ84" s="0" t="n">
        <v>0</v>
      </c>
      <c r="FQ84" s="0" t="n">
        <v>0</v>
      </c>
      <c r="FR84" s="0" t="n">
        <f aca="false">ROUND(IF(AND(AA84=0,BI84=3),P84,0),2)</f>
        <v>0</v>
      </c>
      <c r="FS84" s="0" t="n">
        <v>0</v>
      </c>
      <c r="FX84" s="0" t="n">
        <v>0</v>
      </c>
      <c r="FY84" s="0" t="n">
        <v>0</v>
      </c>
      <c r="GA84" s="0" t="n">
        <v>0</v>
      </c>
      <c r="GB84" s="0" t="n">
        <v>0</v>
      </c>
      <c r="GC84" s="0" t="n">
        <v>0</v>
      </c>
      <c r="GD84" s="0" t="n">
        <v>0</v>
      </c>
      <c r="GE84" s="0" t="n">
        <v>0</v>
      </c>
      <c r="GF84" s="0" t="n">
        <v>0</v>
      </c>
      <c r="GG84" s="0" t="n">
        <v>0</v>
      </c>
      <c r="GH84" s="0" t="n">
        <v>0</v>
      </c>
      <c r="GI84" s="0" t="n">
        <v>0</v>
      </c>
      <c r="GJ84" s="0" t="n">
        <v>0</v>
      </c>
      <c r="GK84" s="0" t="n">
        <v>0</v>
      </c>
      <c r="GL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133</v>
      </c>
      <c r="E85" s="0" t="s">
        <v>283</v>
      </c>
      <c r="F85" s="0" t="s">
        <v>284</v>
      </c>
      <c r="G85" s="0" t="s">
        <v>285</v>
      </c>
      <c r="H85" s="0" t="s">
        <v>29</v>
      </c>
      <c r="I85" s="0" t="n">
        <f aca="false">I84*J85</f>
        <v>-18.786</v>
      </c>
      <c r="J85" s="0" t="n">
        <v>-101</v>
      </c>
      <c r="O85" s="0" t="n">
        <f aca="false">ROUND(CP85,2)</f>
        <v>-1796.54</v>
      </c>
      <c r="P85" s="0" t="n">
        <f aca="false">ROUND(CQ85*I85,2)</f>
        <v>-1796.54</v>
      </c>
      <c r="Q85" s="0" t="n">
        <f aca="false">ROUND(CR85*I85,2)</f>
        <v>-0</v>
      </c>
      <c r="R85" s="0" t="n">
        <f aca="false">ROUND(CS85*I85,2)</f>
        <v>-0</v>
      </c>
      <c r="S85" s="0" t="n">
        <f aca="false">ROUND(CT85*I85,2)</f>
        <v>-0</v>
      </c>
      <c r="T85" s="0" t="n">
        <f aca="false">ROUND(CU85*I85,2)</f>
        <v>-0</v>
      </c>
      <c r="U85" s="0" t="n">
        <f aca="false">CV85*I85</f>
        <v>-0</v>
      </c>
      <c r="V85" s="0" t="n">
        <f aca="false">CW85*I85</f>
        <v>-0</v>
      </c>
      <c r="W85" s="0" t="n">
        <f aca="false">ROUND(CX85*I85,2)</f>
        <v>-0</v>
      </c>
      <c r="X85" s="0" t="n">
        <f aca="false">ROUND(CY85,2)</f>
        <v>0</v>
      </c>
      <c r="Y85" s="0" t="n">
        <f aca="false">ROUND(CZ85,2)</f>
        <v>0</v>
      </c>
      <c r="AA85" s="0" t="n">
        <v>0</v>
      </c>
      <c r="AB85" s="0" t="n">
        <f aca="false">(AC85+AD85+AF85)</f>
        <v>23.73</v>
      </c>
      <c r="AC85" s="0" t="n">
        <f aca="false">AL85</f>
        <v>23.73</v>
      </c>
      <c r="AD85" s="0" t="n">
        <f aca="false">AM85</f>
        <v>0</v>
      </c>
      <c r="AE85" s="0" t="n">
        <f aca="false">AN85</f>
        <v>0</v>
      </c>
      <c r="AF85" s="0" t="n">
        <f aca="false">AO85</f>
        <v>0</v>
      </c>
      <c r="AG85" s="0" t="n">
        <f aca="false">AP85</f>
        <v>0</v>
      </c>
      <c r="AH85" s="0" t="n">
        <f aca="false">AQ85</f>
        <v>0</v>
      </c>
      <c r="AI85" s="0" t="n">
        <f aca="false">AR85</f>
        <v>0</v>
      </c>
      <c r="AJ85" s="0" t="n">
        <f aca="false">AS85</f>
        <v>0</v>
      </c>
      <c r="AK85" s="0" t="n">
        <v>23.73</v>
      </c>
      <c r="AL85" s="0" t="n">
        <v>23.73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4.03</v>
      </c>
      <c r="BH85" s="0" t="n">
        <v>3</v>
      </c>
      <c r="BI85" s="0" t="n">
        <v>1</v>
      </c>
      <c r="BJ85" s="0" t="s">
        <v>286</v>
      </c>
      <c r="BM85" s="0" t="n">
        <v>17</v>
      </c>
      <c r="BN85" s="0" t="n">
        <v>0</v>
      </c>
      <c r="BO85" s="0" t="s">
        <v>284</v>
      </c>
      <c r="BP85" s="0" t="n">
        <v>1</v>
      </c>
      <c r="BQ85" s="0" t="n">
        <v>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-1796.54</v>
      </c>
      <c r="CQ85" s="0" t="n">
        <f aca="false">(AC85)*BC85</f>
        <v>95.6319</v>
      </c>
      <c r="CR85" s="0" t="n">
        <f aca="false">(AD85)*BB85</f>
        <v>0</v>
      </c>
      <c r="CS85" s="0" t="n">
        <f aca="false">(AE85)*BS85</f>
        <v>0</v>
      </c>
      <c r="CT85" s="0" t="n">
        <f aca="false">(AF85)*BA85</f>
        <v>0</v>
      </c>
      <c r="CU85" s="0" t="n">
        <f aca="false">(AG85)*BT85</f>
        <v>0</v>
      </c>
      <c r="CV85" s="0" t="n">
        <f aca="false">(AH85)*BU85</f>
        <v>0</v>
      </c>
      <c r="CW85" s="0" t="n">
        <f aca="false">(AI85)*BV85</f>
        <v>0</v>
      </c>
      <c r="CX85" s="0" t="n">
        <f aca="false">(AJ85)*BW85</f>
        <v>0</v>
      </c>
      <c r="CY85" s="0" t="n">
        <f aca="false">(0)*BX85</f>
        <v>0</v>
      </c>
      <c r="CZ85" s="0" t="n">
        <f aca="false">(0)*AX85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03</v>
      </c>
      <c r="DV85" s="0" t="s">
        <v>29</v>
      </c>
      <c r="DW85" s="0" t="s">
        <v>29</v>
      </c>
      <c r="DX85" s="0" t="n">
        <v>1</v>
      </c>
      <c r="EE85" s="0" t="n">
        <v>0</v>
      </c>
      <c r="EF85" s="0" t="n">
        <v>0</v>
      </c>
      <c r="EH85" s="0" t="n">
        <v>0</v>
      </c>
      <c r="EJ85" s="0" t="n">
        <v>0</v>
      </c>
      <c r="EK85" s="0" t="n">
        <v>17</v>
      </c>
      <c r="EQ85" s="0" t="n">
        <v>0</v>
      </c>
      <c r="ER85" s="0" t="n">
        <v>23.73</v>
      </c>
      <c r="ES85" s="0" t="n">
        <v>23.73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  <c r="FX85" s="0" t="n">
        <v>0</v>
      </c>
      <c r="FY85" s="0" t="n">
        <v>0</v>
      </c>
      <c r="GA85" s="0" t="n">
        <v>23.73</v>
      </c>
      <c r="GB85" s="0" t="n">
        <v>23.73</v>
      </c>
      <c r="GC85" s="0" t="n">
        <v>0</v>
      </c>
      <c r="GD85" s="0" t="n">
        <v>0</v>
      </c>
      <c r="GE85" s="0" t="n">
        <v>0</v>
      </c>
      <c r="GF85" s="0" t="n">
        <v>23.73</v>
      </c>
      <c r="GG85" s="0" t="n">
        <v>23.73</v>
      </c>
      <c r="GH85" s="0" t="n">
        <v>0</v>
      </c>
      <c r="GI85" s="0" t="n">
        <v>0</v>
      </c>
      <c r="GJ85" s="0" t="n">
        <v>0</v>
      </c>
      <c r="GK85" s="0" t="n">
        <v>0</v>
      </c>
      <c r="GL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87</v>
      </c>
      <c r="F86" s="0" t="s">
        <v>277</v>
      </c>
      <c r="G86" s="0" t="s">
        <v>278</v>
      </c>
      <c r="H86" s="0" t="s">
        <v>19</v>
      </c>
      <c r="I86" s="0" t="n">
        <v>1.9</v>
      </c>
      <c r="J86" s="0" t="n">
        <v>0</v>
      </c>
      <c r="O86" s="0" t="n">
        <f aca="false">ROUND(CP86,2)</f>
        <v>1235</v>
      </c>
      <c r="P86" s="0" t="n">
        <f aca="false">ROUND(CQ86*I86,2)</f>
        <v>1235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(AC86+AD86+AF86)</f>
        <v>650</v>
      </c>
      <c r="AC86" s="0" t="n">
        <f aca="false">(ES86)</f>
        <v>650</v>
      </c>
      <c r="AD86" s="0" t="n">
        <f aca="false">(ET86)</f>
        <v>0</v>
      </c>
      <c r="AE86" s="0" t="n">
        <f aca="false">(EU86)</f>
        <v>0</v>
      </c>
      <c r="AF86" s="0" t="n">
        <f aca="false">(EV86)</f>
        <v>0</v>
      </c>
      <c r="AG86" s="0" t="n">
        <f aca="false">(AP86)</f>
        <v>0</v>
      </c>
      <c r="AH86" s="0" t="n">
        <f aca="false">(EW86)</f>
        <v>0</v>
      </c>
      <c r="AI86" s="0" t="n">
        <f aca="false">(EX86)</f>
        <v>0</v>
      </c>
      <c r="AJ86" s="0" t="n">
        <f aca="false">(AS86)</f>
        <v>0</v>
      </c>
      <c r="AK86" s="0" t="n">
        <v>650</v>
      </c>
      <c r="AL86" s="0" t="n">
        <v>65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106</v>
      </c>
      <c r="AU86" s="0" t="n">
        <v>55.25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3</v>
      </c>
      <c r="BI86" s="0" t="n">
        <v>4</v>
      </c>
      <c r="BM86" s="0" t="n">
        <v>0</v>
      </c>
      <c r="BN86" s="0" t="n">
        <v>0</v>
      </c>
      <c r="BP86" s="0" t="n">
        <v>0</v>
      </c>
      <c r="BQ86" s="0" t="n">
        <v>1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06</v>
      </c>
      <c r="CA86" s="0" t="n">
        <v>65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235</v>
      </c>
      <c r="CQ86" s="0" t="n">
        <f aca="false">(AC86)*BC86</f>
        <v>650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(S86+R86)*(FX86*IF((0=1),1,1)))/100)</f>
        <v>0</v>
      </c>
      <c r="CZ86" s="0" t="n">
        <f aca="false">(((S86+R86)*FY86)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05</v>
      </c>
      <c r="DV86" s="0" t="s">
        <v>19</v>
      </c>
      <c r="DW86" s="0" t="s">
        <v>19</v>
      </c>
      <c r="DX86" s="0" t="n">
        <v>1</v>
      </c>
      <c r="EE86" s="0" t="n">
        <v>48318462</v>
      </c>
      <c r="EF86" s="0" t="n">
        <v>1</v>
      </c>
      <c r="EG86" s="0" t="s">
        <v>94</v>
      </c>
      <c r="EH86" s="0" t="n">
        <v>0</v>
      </c>
      <c r="EJ86" s="0" t="n">
        <v>4</v>
      </c>
      <c r="EK86" s="0" t="n">
        <v>0</v>
      </c>
      <c r="EL86" s="0" t="s">
        <v>94</v>
      </c>
      <c r="EM86" s="0" t="s">
        <v>158</v>
      </c>
      <c r="EQ86" s="0" t="n">
        <v>0</v>
      </c>
      <c r="ER86" s="0" t="n">
        <v>0</v>
      </c>
      <c r="ES86" s="0" t="n">
        <v>65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  <c r="FU86" s="0" t="s">
        <v>267</v>
      </c>
      <c r="FX86" s="0" t="n">
        <v>106</v>
      </c>
      <c r="FY86" s="0" t="n">
        <v>55.25</v>
      </c>
      <c r="GA86" s="0" t="n">
        <v>650</v>
      </c>
      <c r="GB86" s="0" t="n">
        <v>650</v>
      </c>
      <c r="GC86" s="0" t="n">
        <v>0</v>
      </c>
      <c r="GD86" s="0" t="n">
        <v>0</v>
      </c>
      <c r="GE86" s="0" t="n">
        <v>0</v>
      </c>
      <c r="GF86" s="0" t="n">
        <v>650</v>
      </c>
      <c r="GG86" s="0" t="n">
        <v>650</v>
      </c>
      <c r="GH86" s="0" t="n">
        <v>0</v>
      </c>
      <c r="GI86" s="0" t="n">
        <v>0</v>
      </c>
      <c r="GJ86" s="0" t="n">
        <v>0</v>
      </c>
      <c r="GK86" s="0" t="n">
        <v>1</v>
      </c>
      <c r="GL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88</v>
      </c>
      <c r="F87" s="0" t="s">
        <v>289</v>
      </c>
      <c r="G87" s="0" t="s">
        <v>290</v>
      </c>
      <c r="H87" s="0" t="s">
        <v>291</v>
      </c>
      <c r="I87" s="0" t="n">
        <v>1.59</v>
      </c>
      <c r="J87" s="0" t="n">
        <v>0</v>
      </c>
      <c r="O87" s="0" t="n">
        <f aca="false">ROUND(CP87,2)</f>
        <v>1096.83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1096.83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(AC87+AD87+AF87)</f>
        <v>42.98</v>
      </c>
      <c r="AC87" s="0" t="n">
        <f aca="false">(ES87)</f>
        <v>0</v>
      </c>
      <c r="AD87" s="0" t="n">
        <f aca="false">(ET87)</f>
        <v>0</v>
      </c>
      <c r="AE87" s="0" t="n">
        <f aca="false">(EU87)</f>
        <v>0</v>
      </c>
      <c r="AF87" s="0" t="n">
        <f aca="false">(EV87)</f>
        <v>42.98</v>
      </c>
      <c r="AG87" s="0" t="n">
        <f aca="false">(AP87)</f>
        <v>0</v>
      </c>
      <c r="AH87" s="0" t="n">
        <f aca="false">(EW87)</f>
        <v>0</v>
      </c>
      <c r="AI87" s="0" t="n">
        <f aca="false">(EX87)</f>
        <v>0</v>
      </c>
      <c r="AJ87" s="0" t="n">
        <f aca="false">(AS87)</f>
        <v>0</v>
      </c>
      <c r="AK87" s="0" t="n">
        <v>42.98</v>
      </c>
      <c r="AL87" s="0" t="n">
        <v>0</v>
      </c>
      <c r="AM87" s="0" t="n">
        <v>0</v>
      </c>
      <c r="AN87" s="0" t="n">
        <v>0</v>
      </c>
      <c r="AO87" s="0" t="n">
        <v>42.98</v>
      </c>
      <c r="AP87" s="0" t="n">
        <v>0</v>
      </c>
      <c r="AQ87" s="0" t="n">
        <v>0</v>
      </c>
      <c r="AR87" s="0" t="n">
        <v>0</v>
      </c>
      <c r="AS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6.05</v>
      </c>
      <c r="BB87" s="0" t="n">
        <v>5.51</v>
      </c>
      <c r="BC87" s="0" t="n">
        <v>4.78</v>
      </c>
      <c r="BH87" s="0" t="n">
        <v>0</v>
      </c>
      <c r="BI87" s="0" t="n">
        <v>1</v>
      </c>
      <c r="BJ87" s="0" t="s">
        <v>292</v>
      </c>
      <c r="BM87" s="0" t="n">
        <v>700005</v>
      </c>
      <c r="BN87" s="0" t="n">
        <v>0</v>
      </c>
      <c r="BP87" s="0" t="n">
        <v>0</v>
      </c>
      <c r="BQ87" s="0" t="n">
        <v>0</v>
      </c>
      <c r="BR87" s="0" t="n">
        <v>0</v>
      </c>
      <c r="BS87" s="0" t="n">
        <v>5.5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096.83</v>
      </c>
      <c r="CQ87" s="0" t="n">
        <f aca="false">(AC87)*BC87</f>
        <v>0</v>
      </c>
      <c r="CR87" s="0" t="n">
        <f aca="false">(AD87)*BB87</f>
        <v>0</v>
      </c>
      <c r="CS87" s="0" t="n">
        <f aca="false">(AE87)*BS87</f>
        <v>0</v>
      </c>
      <c r="CT87" s="0" t="n">
        <f aca="false">(AF87)*BA87</f>
        <v>689.829</v>
      </c>
      <c r="CU87" s="0" t="n">
        <f aca="false">(AG87)*BT87</f>
        <v>0</v>
      </c>
      <c r="CV87" s="0" t="n">
        <f aca="false">(AH87)*BU87</f>
        <v>0</v>
      </c>
      <c r="CW87" s="0" t="n">
        <f aca="false">(AI87)*BV87</f>
        <v>0</v>
      </c>
      <c r="CX87" s="0" t="n">
        <f aca="false">(AJ87)*BW87</f>
        <v>0</v>
      </c>
      <c r="CY87" s="0" t="n">
        <f aca="false">(0)*BX87</f>
        <v>0</v>
      </c>
      <c r="CZ87" s="0" t="n">
        <f aca="false">(0)*AX87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291</v>
      </c>
      <c r="DW87" s="0" t="s">
        <v>291</v>
      </c>
      <c r="DX87" s="0" t="n">
        <v>1</v>
      </c>
      <c r="EE87" s="0" t="n">
        <v>0</v>
      </c>
      <c r="EF87" s="0" t="n">
        <v>0</v>
      </c>
      <c r="EH87" s="0" t="n">
        <v>0</v>
      </c>
      <c r="EJ87" s="0" t="n">
        <v>0</v>
      </c>
      <c r="EK87" s="0" t="n">
        <v>700005</v>
      </c>
      <c r="EQ87" s="0" t="n">
        <v>0</v>
      </c>
      <c r="ER87" s="0" t="n">
        <v>42.98</v>
      </c>
      <c r="ES87" s="0" t="n">
        <v>0</v>
      </c>
      <c r="ET87" s="0" t="n">
        <v>0</v>
      </c>
      <c r="EU87" s="0" t="n">
        <v>0</v>
      </c>
      <c r="EV87" s="0" t="n">
        <v>42.98</v>
      </c>
      <c r="EW87" s="0" t="n">
        <v>0</v>
      </c>
      <c r="EX87" s="0" t="n">
        <v>0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  <c r="FX87" s="0" t="n">
        <v>0</v>
      </c>
      <c r="FY87" s="0" t="n">
        <v>0</v>
      </c>
      <c r="GA87" s="0" t="n">
        <v>0</v>
      </c>
      <c r="GB87" s="0" t="n">
        <v>0</v>
      </c>
      <c r="GC87" s="0" t="n">
        <v>0</v>
      </c>
      <c r="GD87" s="0" t="n">
        <v>0</v>
      </c>
      <c r="GE87" s="0" t="n">
        <v>0</v>
      </c>
      <c r="GF87" s="0" t="n">
        <v>0</v>
      </c>
      <c r="GG87" s="0" t="n">
        <v>0</v>
      </c>
      <c r="GH87" s="0" t="n">
        <v>0</v>
      </c>
      <c r="GI87" s="0" t="n">
        <v>0</v>
      </c>
      <c r="GJ87" s="0" t="n">
        <v>0</v>
      </c>
      <c r="GK87" s="0" t="n">
        <v>0</v>
      </c>
      <c r="GL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93</v>
      </c>
      <c r="F88" s="0" t="s">
        <v>294</v>
      </c>
      <c r="G88" s="0" t="s">
        <v>295</v>
      </c>
      <c r="H88" s="0" t="s">
        <v>291</v>
      </c>
      <c r="I88" s="0" t="n">
        <v>1.59</v>
      </c>
      <c r="J88" s="0" t="n">
        <v>0</v>
      </c>
      <c r="O88" s="0" t="n">
        <f aca="false">ROUND(CP88,2)</f>
        <v>306.89</v>
      </c>
      <c r="P88" s="0" t="n">
        <f aca="false">ROUND(CQ88*I88,2)</f>
        <v>0</v>
      </c>
      <c r="Q88" s="0" t="n">
        <f aca="false">ROUND(CR88*I88,2)</f>
        <v>306.89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0</v>
      </c>
      <c r="AB88" s="0" t="n">
        <f aca="false">(AC88+AD88+AF88)</f>
        <v>35.03</v>
      </c>
      <c r="AC88" s="0" t="n">
        <f aca="false">(ES88)</f>
        <v>0</v>
      </c>
      <c r="AD88" s="0" t="n">
        <f aca="false">(ET88)</f>
        <v>35.03</v>
      </c>
      <c r="AE88" s="0" t="n">
        <f aca="false">(EU88)</f>
        <v>0</v>
      </c>
      <c r="AF88" s="0" t="n">
        <f aca="false">(EV88)</f>
        <v>0</v>
      </c>
      <c r="AG88" s="0" t="n">
        <f aca="false">(AP88)</f>
        <v>0</v>
      </c>
      <c r="AH88" s="0" t="n">
        <f aca="false">(EW88)</f>
        <v>0</v>
      </c>
      <c r="AI88" s="0" t="n">
        <f aca="false">(EX88)</f>
        <v>0</v>
      </c>
      <c r="AJ88" s="0" t="n">
        <f aca="false">(AS88)</f>
        <v>0</v>
      </c>
      <c r="AK88" s="0" t="n">
        <v>35.03</v>
      </c>
      <c r="AL88" s="0" t="n">
        <v>0</v>
      </c>
      <c r="AM88" s="0" t="n">
        <v>35.03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6.05</v>
      </c>
      <c r="BB88" s="0" t="n">
        <v>5.51</v>
      </c>
      <c r="BC88" s="0" t="n">
        <v>4.78</v>
      </c>
      <c r="BH88" s="0" t="n">
        <v>0</v>
      </c>
      <c r="BI88" s="0" t="n">
        <v>1</v>
      </c>
      <c r="BJ88" s="0" t="s">
        <v>296</v>
      </c>
      <c r="BM88" s="0" t="n">
        <v>700001</v>
      </c>
      <c r="BN88" s="0" t="n">
        <v>0</v>
      </c>
      <c r="BP88" s="0" t="n">
        <v>0</v>
      </c>
      <c r="BQ88" s="0" t="n">
        <v>10</v>
      </c>
      <c r="BR88" s="0" t="n">
        <v>0</v>
      </c>
      <c r="BS88" s="0" t="n">
        <v>5.5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306.89</v>
      </c>
      <c r="CQ88" s="0" t="n">
        <f aca="false">(AC88)*BC88</f>
        <v>0</v>
      </c>
      <c r="CR88" s="0" t="n">
        <f aca="false">(AD88)*BB88</f>
        <v>193.0153</v>
      </c>
      <c r="CS88" s="0" t="n">
        <f aca="false">(AE88)*BS88</f>
        <v>0</v>
      </c>
      <c r="CT88" s="0" t="n">
        <f aca="false">(AF88)*BA88</f>
        <v>0</v>
      </c>
      <c r="CU88" s="0" t="n">
        <f aca="false">(AG88)*BT88</f>
        <v>0</v>
      </c>
      <c r="CV88" s="0" t="n">
        <f aca="false">(AH88)*BU88</f>
        <v>0</v>
      </c>
      <c r="CW88" s="0" t="n">
        <f aca="false">(AI88)*BV88</f>
        <v>0</v>
      </c>
      <c r="CX88" s="0" t="n">
        <f aca="false">(AJ88)*BW88</f>
        <v>0</v>
      </c>
      <c r="CY88" s="0" t="n">
        <f aca="false">(((S88+R88)*(FX88*IF((0=1),1,1)))/100)</f>
        <v>0</v>
      </c>
      <c r="CZ88" s="0" t="n">
        <f aca="false">(((S88+R88)*FY88)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291</v>
      </c>
      <c r="DW88" s="0" t="s">
        <v>291</v>
      </c>
      <c r="DX88" s="0" t="n">
        <v>1</v>
      </c>
      <c r="EE88" s="0" t="n">
        <v>48318456</v>
      </c>
      <c r="EF88" s="0" t="n">
        <v>10</v>
      </c>
      <c r="EG88" s="0" t="s">
        <v>297</v>
      </c>
      <c r="EH88" s="0" t="n">
        <v>0</v>
      </c>
      <c r="EJ88" s="0" t="n">
        <v>1</v>
      </c>
      <c r="EK88" s="0" t="n">
        <v>700001</v>
      </c>
      <c r="EL88" s="0" t="s">
        <v>298</v>
      </c>
      <c r="EM88" s="0" t="s">
        <v>299</v>
      </c>
      <c r="EQ88" s="0" t="n">
        <v>0</v>
      </c>
      <c r="ER88" s="0" t="n">
        <v>35.03</v>
      </c>
      <c r="ES88" s="0" t="n">
        <v>0</v>
      </c>
      <c r="ET88" s="0" t="n">
        <v>35.03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  <c r="FX88" s="0" t="n">
        <v>0</v>
      </c>
      <c r="FY88" s="0" t="n">
        <v>0</v>
      </c>
      <c r="GA88" s="0" t="n">
        <v>0</v>
      </c>
      <c r="GB88" s="0" t="n">
        <v>0</v>
      </c>
      <c r="GC88" s="0" t="n">
        <v>0</v>
      </c>
      <c r="GD88" s="0" t="n">
        <v>0</v>
      </c>
      <c r="GE88" s="0" t="n">
        <v>0</v>
      </c>
      <c r="GF88" s="0" t="n">
        <v>0</v>
      </c>
      <c r="GG88" s="0" t="n">
        <v>0</v>
      </c>
      <c r="GH88" s="0" t="n">
        <v>0</v>
      </c>
      <c r="GI88" s="0" t="n">
        <v>0</v>
      </c>
      <c r="GJ88" s="0" t="n">
        <v>0</v>
      </c>
      <c r="GK88" s="0" t="n">
        <v>0</v>
      </c>
      <c r="GL88" s="0" t="n">
        <v>0</v>
      </c>
    </row>
    <row r="90" customFormat="false" ht="12.75" hidden="false" customHeight="false" outlineLevel="0" collapsed="false">
      <c r="A90" s="38" t="n">
        <v>51</v>
      </c>
      <c r="B90" s="38" t="n">
        <f aca="false">B60</f>
        <v>1</v>
      </c>
      <c r="C90" s="38" t="n">
        <f aca="false">A60</f>
        <v>5</v>
      </c>
      <c r="D90" s="38" t="n">
        <f aca="false">ROW(A60)</f>
        <v>60</v>
      </c>
      <c r="E90" s="38"/>
      <c r="F90" s="38" t="str">
        <f aca="false">IF(F60&lt;&gt;"",F60,"")</f>
        <v>Новый подраздел</v>
      </c>
      <c r="G90" s="38" t="str">
        <f aca="false">IF(G60&lt;&gt;"",G60,"")</f>
        <v>Пол.</v>
      </c>
      <c r="H90" s="38"/>
      <c r="I90" s="38"/>
      <c r="J90" s="38"/>
      <c r="K90" s="38"/>
      <c r="L90" s="38"/>
      <c r="M90" s="38"/>
      <c r="N90" s="38"/>
      <c r="O90" s="38" t="n">
        <f aca="false">ROUND(AB90,2)</f>
        <v>55426.03</v>
      </c>
      <c r="P90" s="38" t="n">
        <f aca="false">ROUND(AC90,2)</f>
        <v>42043.95</v>
      </c>
      <c r="Q90" s="38" t="n">
        <f aca="false">ROUND(AD90,2)</f>
        <v>1549.11</v>
      </c>
      <c r="R90" s="38" t="n">
        <f aca="false">ROUND(AE90,2)</f>
        <v>223.21</v>
      </c>
      <c r="S90" s="38" t="n">
        <f aca="false">ROUND(AF90,2)</f>
        <v>11832.97</v>
      </c>
      <c r="T90" s="38" t="n">
        <f aca="false">ROUND(AG90,2)</f>
        <v>0</v>
      </c>
      <c r="U90" s="38" t="n">
        <f aca="false">ROUND(AH90,2)</f>
        <v>78.87</v>
      </c>
      <c r="V90" s="38" t="n">
        <f aca="false">ROUND(AI90,2)</f>
        <v>4.91</v>
      </c>
      <c r="W90" s="38" t="n">
        <f aca="false">ROUND(AJ90,2)</f>
        <v>0</v>
      </c>
      <c r="X90" s="38" t="n">
        <f aca="false">ROUND(AK90,2)</f>
        <v>6124.97</v>
      </c>
      <c r="Y90" s="38" t="n">
        <f aca="false">ROUND(AL90,2)</f>
        <v>3711.52</v>
      </c>
      <c r="Z90" s="38"/>
      <c r="AA90" s="38"/>
      <c r="AB90" s="38" t="n">
        <f aca="false">ROUND(SUMIF(AA64:AA88,"=0",O64:O88),2)</f>
        <v>55426.03</v>
      </c>
      <c r="AC90" s="38" t="n">
        <f aca="false">ROUND(SUMIF(AA64:AA88,"=0",P64:P88),2)</f>
        <v>42043.95</v>
      </c>
      <c r="AD90" s="38" t="n">
        <f aca="false">ROUND(SUMIF(AA64:AA88,"=0",Q64:Q88),2)</f>
        <v>1549.11</v>
      </c>
      <c r="AE90" s="38" t="n">
        <f aca="false">ROUND(SUMIF(AA64:AA88,"=0",R64:R88),2)</f>
        <v>223.21</v>
      </c>
      <c r="AF90" s="38" t="n">
        <f aca="false">ROUND(SUMIF(AA64:AA88,"=0",S64:S88),2)</f>
        <v>11832.97</v>
      </c>
      <c r="AG90" s="38" t="n">
        <f aca="false">ROUND(SUMIF(AA64:AA88,"=0",T64:T88),2)</f>
        <v>0</v>
      </c>
      <c r="AH90" s="38" t="n">
        <f aca="false">ROUND(SUMIF(AA64:AA88,"=0",U64:U88),2)</f>
        <v>78.87</v>
      </c>
      <c r="AI90" s="38" t="n">
        <f aca="false">ROUND(SUMIF(AA64:AA88,"=0",V64:V88),2)</f>
        <v>4.91</v>
      </c>
      <c r="AJ90" s="38" t="n">
        <f aca="false">ROUND(SUMIF(AA64:AA88,"=0",W64:W88),2)</f>
        <v>0</v>
      </c>
      <c r="AK90" s="38" t="n">
        <f aca="false">ROUND(SUMIF(AA64:AA88,"=0",X64:X88),2)</f>
        <v>6124.97</v>
      </c>
      <c r="AL90" s="38" t="n">
        <f aca="false">ROUND(SUMIF(AA64:AA88,"=0",Y64:Y88),2)</f>
        <v>3711.52</v>
      </c>
      <c r="AM90" s="38"/>
      <c r="AN90" s="38" t="n">
        <f aca="false">ROUND(AO90,2)</f>
        <v>0</v>
      </c>
      <c r="AO90" s="38" t="n">
        <f aca="false">ROUND(SUMIF(AA64:AA88,"=0",FQ64:FQ88),2)</f>
        <v>0</v>
      </c>
      <c r="AP90" s="38" t="n">
        <f aca="false">ROUND(AQ90,2)</f>
        <v>0</v>
      </c>
      <c r="AQ90" s="38" t="n">
        <f aca="false">ROUND(SUM(FR64:FR88),2)</f>
        <v>0</v>
      </c>
    </row>
    <row r="92" customFormat="false" ht="12.75" hidden="false" customHeight="false" outlineLevel="0" collapsed="false">
      <c r="A92" s="39" t="n">
        <v>50</v>
      </c>
      <c r="B92" s="39" t="n">
        <v>0</v>
      </c>
      <c r="C92" s="39" t="n">
        <v>0</v>
      </c>
      <c r="D92" s="39" t="n">
        <v>1</v>
      </c>
      <c r="E92" s="39" t="n">
        <v>201</v>
      </c>
      <c r="F92" s="39" t="n">
        <f aca="false">Source!O90</f>
        <v>55426.03</v>
      </c>
      <c r="G92" s="39" t="s">
        <v>178</v>
      </c>
      <c r="H92" s="39" t="s">
        <v>179</v>
      </c>
      <c r="I92" s="39"/>
      <c r="J92" s="39"/>
      <c r="K92" s="39" t="n">
        <v>201</v>
      </c>
      <c r="L92" s="39" t="n">
        <v>1</v>
      </c>
      <c r="M92" s="39" t="n">
        <v>3</v>
      </c>
      <c r="N92" s="39"/>
    </row>
    <row r="93" customFormat="false" ht="12.75" hidden="false" customHeight="false" outlineLevel="0" collapsed="false">
      <c r="A93" s="39" t="n">
        <v>50</v>
      </c>
      <c r="B93" s="39" t="n">
        <v>1</v>
      </c>
      <c r="C93" s="39" t="n">
        <v>0</v>
      </c>
      <c r="D93" s="39" t="n">
        <v>1</v>
      </c>
      <c r="E93" s="39" t="n">
        <v>202</v>
      </c>
      <c r="F93" s="39" t="n">
        <f aca="false">Source!P90</f>
        <v>42043.95</v>
      </c>
      <c r="G93" s="39" t="s">
        <v>180</v>
      </c>
      <c r="H93" s="39" t="s">
        <v>181</v>
      </c>
      <c r="I93" s="39"/>
      <c r="J93" s="39"/>
      <c r="K93" s="39" t="n">
        <v>202</v>
      </c>
      <c r="L93" s="39" t="n">
        <v>2</v>
      </c>
      <c r="M93" s="39" t="n">
        <v>0</v>
      </c>
      <c r="N93" s="39"/>
    </row>
    <row r="94" customFormat="false" ht="12.75" hidden="false" customHeight="false" outlineLevel="0" collapsed="false">
      <c r="A94" s="39" t="n">
        <v>50</v>
      </c>
      <c r="B94" s="39" t="n">
        <v>0</v>
      </c>
      <c r="C94" s="39" t="n">
        <v>0</v>
      </c>
      <c r="D94" s="39" t="n">
        <v>1</v>
      </c>
      <c r="E94" s="39" t="n">
        <v>222</v>
      </c>
      <c r="F94" s="39" t="n">
        <f aca="false">Source!AN90</f>
        <v>0</v>
      </c>
      <c r="G94" s="39" t="s">
        <v>182</v>
      </c>
      <c r="H94" s="39" t="s">
        <v>183</v>
      </c>
      <c r="I94" s="39"/>
      <c r="J94" s="39"/>
      <c r="K94" s="39" t="n">
        <v>222</v>
      </c>
      <c r="L94" s="39" t="n">
        <v>3</v>
      </c>
      <c r="M94" s="39" t="n">
        <v>3</v>
      </c>
      <c r="N94" s="39"/>
    </row>
    <row r="95" customFormat="false" ht="12.75" hidden="false" customHeight="false" outlineLevel="0" collapsed="false">
      <c r="A95" s="39" t="n">
        <v>50</v>
      </c>
      <c r="B95" s="39" t="n">
        <v>0</v>
      </c>
      <c r="C95" s="39" t="n">
        <v>0</v>
      </c>
      <c r="D95" s="39" t="n">
        <v>1</v>
      </c>
      <c r="E95" s="39" t="n">
        <v>216</v>
      </c>
      <c r="F95" s="39" t="n">
        <f aca="false">Source!AP90</f>
        <v>0</v>
      </c>
      <c r="G95" s="39" t="s">
        <v>184</v>
      </c>
      <c r="H95" s="39" t="s">
        <v>185</v>
      </c>
      <c r="I95" s="39"/>
      <c r="J95" s="39"/>
      <c r="K95" s="39" t="n">
        <v>216</v>
      </c>
      <c r="L95" s="39" t="n">
        <v>4</v>
      </c>
      <c r="M95" s="39" t="n">
        <v>3</v>
      </c>
      <c r="N95" s="39"/>
    </row>
    <row r="96" customFormat="false" ht="12.75" hidden="false" customHeight="false" outlineLevel="0" collapsed="false">
      <c r="A96" s="39" t="n">
        <v>50</v>
      </c>
      <c r="B96" s="39" t="n">
        <v>0</v>
      </c>
      <c r="C96" s="39" t="n">
        <v>0</v>
      </c>
      <c r="D96" s="39" t="n">
        <v>1</v>
      </c>
      <c r="E96" s="39" t="n">
        <v>203</v>
      </c>
      <c r="F96" s="39" t="n">
        <f aca="false">Source!Q90</f>
        <v>1549.11</v>
      </c>
      <c r="G96" s="39" t="s">
        <v>186</v>
      </c>
      <c r="H96" s="39" t="s">
        <v>187</v>
      </c>
      <c r="I96" s="39"/>
      <c r="J96" s="39"/>
      <c r="K96" s="39" t="n">
        <v>203</v>
      </c>
      <c r="L96" s="39" t="n">
        <v>5</v>
      </c>
      <c r="M96" s="39" t="n">
        <v>3</v>
      </c>
      <c r="N96" s="39"/>
    </row>
    <row r="97" customFormat="false" ht="12.75" hidden="false" customHeight="false" outlineLevel="0" collapsed="false">
      <c r="A97" s="39" t="n">
        <v>50</v>
      </c>
      <c r="B97" s="39" t="n">
        <v>0</v>
      </c>
      <c r="C97" s="39" t="n">
        <v>0</v>
      </c>
      <c r="D97" s="39" t="n">
        <v>1</v>
      </c>
      <c r="E97" s="39" t="n">
        <v>204</v>
      </c>
      <c r="F97" s="39" t="n">
        <f aca="false">Source!R90</f>
        <v>223.21</v>
      </c>
      <c r="G97" s="39" t="s">
        <v>188</v>
      </c>
      <c r="H97" s="39" t="s">
        <v>189</v>
      </c>
      <c r="I97" s="39"/>
      <c r="J97" s="39"/>
      <c r="K97" s="39" t="n">
        <v>204</v>
      </c>
      <c r="L97" s="39" t="n">
        <v>6</v>
      </c>
      <c r="M97" s="39" t="n">
        <v>3</v>
      </c>
      <c r="N97" s="39"/>
    </row>
    <row r="98" customFormat="false" ht="12.75" hidden="false" customHeight="false" outlineLevel="0" collapsed="false">
      <c r="A98" s="39" t="n">
        <v>50</v>
      </c>
      <c r="B98" s="39" t="n">
        <v>0</v>
      </c>
      <c r="C98" s="39" t="n">
        <v>0</v>
      </c>
      <c r="D98" s="39" t="n">
        <v>1</v>
      </c>
      <c r="E98" s="39" t="n">
        <v>205</v>
      </c>
      <c r="F98" s="39" t="n">
        <f aca="false">Source!S90</f>
        <v>11832.97</v>
      </c>
      <c r="G98" s="39" t="s">
        <v>190</v>
      </c>
      <c r="H98" s="39" t="s">
        <v>191</v>
      </c>
      <c r="I98" s="39"/>
      <c r="J98" s="39"/>
      <c r="K98" s="39" t="n">
        <v>205</v>
      </c>
      <c r="L98" s="39" t="n">
        <v>7</v>
      </c>
      <c r="M98" s="39" t="n">
        <v>3</v>
      </c>
      <c r="N98" s="39"/>
    </row>
    <row r="99" customFormat="false" ht="12.75" hidden="false" customHeight="false" outlineLevel="0" collapsed="false">
      <c r="A99" s="39" t="n">
        <v>50</v>
      </c>
      <c r="B99" s="39" t="n">
        <v>0</v>
      </c>
      <c r="C99" s="39" t="n">
        <v>0</v>
      </c>
      <c r="D99" s="39" t="n">
        <v>1</v>
      </c>
      <c r="E99" s="39" t="n">
        <v>206</v>
      </c>
      <c r="F99" s="39" t="n">
        <f aca="false">Source!T90</f>
        <v>0</v>
      </c>
      <c r="G99" s="39" t="s">
        <v>192</v>
      </c>
      <c r="H99" s="39" t="s">
        <v>193</v>
      </c>
      <c r="I99" s="39"/>
      <c r="J99" s="39"/>
      <c r="K99" s="39" t="n">
        <v>206</v>
      </c>
      <c r="L99" s="39" t="n">
        <v>8</v>
      </c>
      <c r="M99" s="39" t="n">
        <v>3</v>
      </c>
      <c r="N99" s="39"/>
    </row>
    <row r="100" customFormat="false" ht="12.75" hidden="false" customHeight="false" outlineLevel="0" collapsed="false">
      <c r="A100" s="39" t="n">
        <v>50</v>
      </c>
      <c r="B100" s="39" t="n">
        <v>0</v>
      </c>
      <c r="C100" s="39" t="n">
        <v>0</v>
      </c>
      <c r="D100" s="39" t="n">
        <v>1</v>
      </c>
      <c r="E100" s="39" t="n">
        <v>207</v>
      </c>
      <c r="F100" s="39" t="n">
        <f aca="false">Source!U90</f>
        <v>78.87</v>
      </c>
      <c r="G100" s="39" t="s">
        <v>194</v>
      </c>
      <c r="H100" s="39" t="s">
        <v>195</v>
      </c>
      <c r="I100" s="39"/>
      <c r="J100" s="39"/>
      <c r="K100" s="39" t="n">
        <v>207</v>
      </c>
      <c r="L100" s="39" t="n">
        <v>9</v>
      </c>
      <c r="M100" s="39" t="n">
        <v>3</v>
      </c>
      <c r="N100" s="39"/>
    </row>
    <row r="101" customFormat="false" ht="12.75" hidden="false" customHeight="false" outlineLevel="0" collapsed="false">
      <c r="A101" s="39" t="n">
        <v>50</v>
      </c>
      <c r="B101" s="39" t="n">
        <v>0</v>
      </c>
      <c r="C101" s="39" t="n">
        <v>0</v>
      </c>
      <c r="D101" s="39" t="n">
        <v>1</v>
      </c>
      <c r="E101" s="39" t="n">
        <v>208</v>
      </c>
      <c r="F101" s="39" t="n">
        <f aca="false">Source!V90</f>
        <v>4.91</v>
      </c>
      <c r="G101" s="39" t="s">
        <v>196</v>
      </c>
      <c r="H101" s="39" t="s">
        <v>197</v>
      </c>
      <c r="I101" s="39"/>
      <c r="J101" s="39"/>
      <c r="K101" s="39" t="n">
        <v>208</v>
      </c>
      <c r="L101" s="39" t="n">
        <v>10</v>
      </c>
      <c r="M101" s="39" t="n">
        <v>3</v>
      </c>
      <c r="N101" s="39"/>
    </row>
    <row r="102" customFormat="false" ht="12.75" hidden="false" customHeight="false" outlineLevel="0" collapsed="false">
      <c r="A102" s="39" t="n">
        <v>50</v>
      </c>
      <c r="B102" s="39" t="n">
        <v>0</v>
      </c>
      <c r="C102" s="39" t="n">
        <v>0</v>
      </c>
      <c r="D102" s="39" t="n">
        <v>1</v>
      </c>
      <c r="E102" s="39" t="n">
        <v>209</v>
      </c>
      <c r="F102" s="39" t="n">
        <f aca="false">Source!W90</f>
        <v>0</v>
      </c>
      <c r="G102" s="39" t="s">
        <v>198</v>
      </c>
      <c r="H102" s="39" t="s">
        <v>199</v>
      </c>
      <c r="I102" s="39"/>
      <c r="J102" s="39"/>
      <c r="K102" s="39" t="n">
        <v>209</v>
      </c>
      <c r="L102" s="39" t="n">
        <v>11</v>
      </c>
      <c r="M102" s="39" t="n">
        <v>3</v>
      </c>
      <c r="N102" s="39"/>
    </row>
    <row r="103" customFormat="false" ht="12.75" hidden="false" customHeight="false" outlineLevel="0" collapsed="false">
      <c r="A103" s="39" t="n">
        <v>50</v>
      </c>
      <c r="B103" s="39" t="n">
        <v>0</v>
      </c>
      <c r="C103" s="39" t="n">
        <v>0</v>
      </c>
      <c r="D103" s="39" t="n">
        <v>1</v>
      </c>
      <c r="E103" s="39" t="n">
        <v>210</v>
      </c>
      <c r="F103" s="39" t="n">
        <f aca="false">Source!X90</f>
        <v>6124.97</v>
      </c>
      <c r="G103" s="39" t="s">
        <v>200</v>
      </c>
      <c r="H103" s="39" t="s">
        <v>201</v>
      </c>
      <c r="I103" s="39"/>
      <c r="J103" s="39"/>
      <c r="K103" s="39" t="n">
        <v>210</v>
      </c>
      <c r="L103" s="39" t="n">
        <v>12</v>
      </c>
      <c r="M103" s="39" t="n">
        <v>3</v>
      </c>
      <c r="N103" s="39"/>
    </row>
    <row r="104" customFormat="false" ht="12.75" hidden="false" customHeight="false" outlineLevel="0" collapsed="false">
      <c r="A104" s="39" t="n">
        <v>50</v>
      </c>
      <c r="B104" s="39" t="n">
        <v>0</v>
      </c>
      <c r="C104" s="39" t="n">
        <v>0</v>
      </c>
      <c r="D104" s="39" t="n">
        <v>1</v>
      </c>
      <c r="E104" s="39" t="n">
        <v>211</v>
      </c>
      <c r="F104" s="39" t="n">
        <f aca="false">Source!Y90</f>
        <v>3711.52</v>
      </c>
      <c r="G104" s="39" t="s">
        <v>202</v>
      </c>
      <c r="H104" s="39" t="s">
        <v>203</v>
      </c>
      <c r="I104" s="39"/>
      <c r="J104" s="39"/>
      <c r="K104" s="39" t="n">
        <v>211</v>
      </c>
      <c r="L104" s="39" t="n">
        <v>13</v>
      </c>
      <c r="M104" s="39" t="n">
        <v>3</v>
      </c>
      <c r="N104" s="39"/>
    </row>
    <row r="105" customFormat="false" ht="12.75" hidden="false" customHeight="false" outlineLevel="0" collapsed="false">
      <c r="G105" s="0" t="n">
        <v>0</v>
      </c>
    </row>
    <row r="106" customFormat="false" ht="12.75" hidden="false" customHeight="false" outlineLevel="0" collapsed="false">
      <c r="A106" s="37" t="n">
        <v>5</v>
      </c>
      <c r="B106" s="37" t="n">
        <v>1</v>
      </c>
      <c r="C106" s="37"/>
      <c r="D106" s="37" t="n">
        <f aca="false">ROW(A112)</f>
        <v>112</v>
      </c>
      <c r="E106" s="37"/>
      <c r="F106" s="37" t="s">
        <v>122</v>
      </c>
      <c r="G106" s="37" t="s">
        <v>300</v>
      </c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 t="n">
        <v>0</v>
      </c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 t="n">
        <v>0</v>
      </c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 t="s">
        <v>301</v>
      </c>
      <c r="BF106" s="37" t="n">
        <v>0</v>
      </c>
      <c r="BG106" s="37" t="n">
        <v>0</v>
      </c>
      <c r="BH106" s="37"/>
      <c r="BI106" s="37"/>
      <c r="BJ106" s="37"/>
      <c r="BK106" s="37"/>
      <c r="BL106" s="37"/>
      <c r="BM106" s="37" t="n">
        <v>0</v>
      </c>
      <c r="BN106" s="37"/>
      <c r="BO106" s="37" t="n">
        <v>0</v>
      </c>
    </row>
    <row r="108" customFormat="false" ht="12.75" hidden="false" customHeight="false" outlineLevel="0" collapsed="false">
      <c r="A108" s="38" t="n">
        <v>52</v>
      </c>
      <c r="B108" s="38" t="n">
        <f aca="false">B112</f>
        <v>1</v>
      </c>
      <c r="C108" s="38" t="n">
        <f aca="false">C112</f>
        <v>5</v>
      </c>
      <c r="D108" s="38" t="n">
        <f aca="false">D112</f>
        <v>106</v>
      </c>
      <c r="E108" s="38" t="n">
        <f aca="false">E112</f>
        <v>0</v>
      </c>
      <c r="F108" s="38" t="str">
        <f aca="false">F112</f>
        <v>Новый подраздел</v>
      </c>
      <c r="G108" s="38" t="str">
        <f aca="false">G112</f>
        <v>Потолок.</v>
      </c>
      <c r="H108" s="38" t="n">
        <f aca="false">H112</f>
        <v>0</v>
      </c>
      <c r="I108" s="38" t="n">
        <f aca="false">I112</f>
        <v>0</v>
      </c>
      <c r="J108" s="38" t="n">
        <f aca="false">J112</f>
        <v>0</v>
      </c>
      <c r="K108" s="38" t="n">
        <f aca="false">K112</f>
        <v>0</v>
      </c>
      <c r="L108" s="38" t="n">
        <f aca="false">L112</f>
        <v>0</v>
      </c>
      <c r="M108" s="38" t="n">
        <f aca="false">M112</f>
        <v>0</v>
      </c>
      <c r="N108" s="38" t="n">
        <f aca="false">N112</f>
        <v>0</v>
      </c>
      <c r="O108" s="38" t="n">
        <f aca="false">O112</f>
        <v>9519.53</v>
      </c>
      <c r="P108" s="38" t="n">
        <f aca="false">P112</f>
        <v>5302.12</v>
      </c>
      <c r="Q108" s="38" t="n">
        <f aca="false">Q112</f>
        <v>521.62</v>
      </c>
      <c r="R108" s="38" t="n">
        <f aca="false">R112</f>
        <v>14.18</v>
      </c>
      <c r="S108" s="38" t="n">
        <f aca="false">S112</f>
        <v>3695.79</v>
      </c>
      <c r="T108" s="38" t="n">
        <f aca="false">T112</f>
        <v>0</v>
      </c>
      <c r="U108" s="38" t="n">
        <f aca="false">U112</f>
        <v>24.5</v>
      </c>
      <c r="V108" s="38" t="n">
        <f aca="false">V112</f>
        <v>1.39</v>
      </c>
      <c r="W108" s="38" t="n">
        <f aca="false">W112</f>
        <v>0</v>
      </c>
      <c r="X108" s="38" t="n">
        <f aca="false">X112</f>
        <v>3895.47</v>
      </c>
      <c r="Y108" s="38" t="n">
        <f aca="false">Y112</f>
        <v>1734.41</v>
      </c>
      <c r="Z108" s="38" t="n">
        <f aca="false">Z112</f>
        <v>0</v>
      </c>
      <c r="AA108" s="38" t="n">
        <f aca="false">AA112</f>
        <v>0</v>
      </c>
      <c r="AB108" s="38" t="n">
        <f aca="false">AB112</f>
        <v>9519.53</v>
      </c>
      <c r="AC108" s="38" t="n">
        <f aca="false">AC112</f>
        <v>5302.12</v>
      </c>
      <c r="AD108" s="38" t="n">
        <f aca="false">AD112</f>
        <v>521.62</v>
      </c>
      <c r="AE108" s="38" t="n">
        <f aca="false">AE112</f>
        <v>14.18</v>
      </c>
      <c r="AF108" s="38" t="n">
        <f aca="false">AF112</f>
        <v>3695.79</v>
      </c>
      <c r="AG108" s="38" t="n">
        <f aca="false">AG112</f>
        <v>0</v>
      </c>
      <c r="AH108" s="38" t="n">
        <f aca="false">AH112</f>
        <v>24.5</v>
      </c>
      <c r="AI108" s="38" t="n">
        <f aca="false">AI112</f>
        <v>1.39</v>
      </c>
      <c r="AJ108" s="38" t="n">
        <f aca="false">AJ112</f>
        <v>0</v>
      </c>
      <c r="AK108" s="38" t="n">
        <f aca="false">AK112</f>
        <v>3895.47</v>
      </c>
      <c r="AL108" s="38" t="n">
        <f aca="false">AL112</f>
        <v>1734.41</v>
      </c>
      <c r="AM108" s="38" t="n">
        <f aca="false">AM112</f>
        <v>0</v>
      </c>
      <c r="AN108" s="38" t="n">
        <f aca="false">AN112</f>
        <v>0</v>
      </c>
      <c r="AO108" s="38" t="n">
        <f aca="false">AO112</f>
        <v>0</v>
      </c>
      <c r="AP108" s="38" t="n">
        <f aca="false">AP112</f>
        <v>0</v>
      </c>
      <c r="AQ108" s="38" t="n">
        <f aca="false">AQ112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140)</f>
        <v>140</v>
      </c>
      <c r="D110" s="0" t="n">
        <f aca="false">ROW(EtalonRes!A139)</f>
        <v>139</v>
      </c>
      <c r="E110" s="0" t="s">
        <v>125</v>
      </c>
      <c r="F110" s="0" t="s">
        <v>302</v>
      </c>
      <c r="G110" s="27" t="s">
        <v>36</v>
      </c>
      <c r="H110" s="0" t="s">
        <v>135</v>
      </c>
      <c r="I110" s="0" t="n">
        <v>0.2079</v>
      </c>
      <c r="J110" s="0" t="n">
        <v>0</v>
      </c>
      <c r="O110" s="0" t="n">
        <f aca="false">ROUND(CP110,2)</f>
        <v>9519.53</v>
      </c>
      <c r="P110" s="0" t="n">
        <f aca="false">ROUND(CQ110*I110,2)</f>
        <v>5302.12</v>
      </c>
      <c r="Q110" s="0" t="n">
        <f aca="false">ROUND(CR110*I110,2)</f>
        <v>521.62</v>
      </c>
      <c r="R110" s="0" t="n">
        <f aca="false">ROUND(CS110*I110,2)</f>
        <v>14.18</v>
      </c>
      <c r="S110" s="0" t="n">
        <f aca="false">ROUND(CT110*I110,2)</f>
        <v>3695.79</v>
      </c>
      <c r="T110" s="0" t="n">
        <f aca="false">ROUND(CU110*I110,2)</f>
        <v>0</v>
      </c>
      <c r="U110" s="0" t="n">
        <f aca="false">CV110*I110</f>
        <v>24.4966491</v>
      </c>
      <c r="V110" s="0" t="n">
        <f aca="false">CW110*I110</f>
        <v>1.3877325</v>
      </c>
      <c r="W110" s="0" t="n">
        <f aca="false">ROUND(CX110*I110,2)</f>
        <v>0</v>
      </c>
      <c r="X110" s="0" t="n">
        <f aca="false">ROUND(CY110,2)</f>
        <v>3895.47</v>
      </c>
      <c r="Y110" s="0" t="n">
        <f aca="false">ROUND(CZ110,2)</f>
        <v>1734.41</v>
      </c>
      <c r="AA110" s="0" t="n">
        <v>0</v>
      </c>
      <c r="AB110" s="0" t="n">
        <f aca="false">(AC110+AD110+AF110)</f>
        <v>6898.338</v>
      </c>
      <c r="AC110" s="0" t="n">
        <f aca="false">(ES110)</f>
        <v>5335.4</v>
      </c>
      <c r="AD110" s="0" t="n">
        <f aca="false">((ET110*1.25))</f>
        <v>455.35</v>
      </c>
      <c r="AE110" s="0" t="n">
        <f aca="false">((EU110*1.25))</f>
        <v>12.375</v>
      </c>
      <c r="AF110" s="0" t="n">
        <f aca="false">((EV110*1.15))</f>
        <v>1107.588</v>
      </c>
      <c r="AG110" s="0" t="n">
        <f aca="false">(AP110)</f>
        <v>0</v>
      </c>
      <c r="AH110" s="0" t="n">
        <f aca="false">((EW110*1.15))</f>
        <v>117.829</v>
      </c>
      <c r="AI110" s="0" t="n">
        <f aca="false">((EX110*1.25))</f>
        <v>6.675</v>
      </c>
      <c r="AJ110" s="0" t="n">
        <f aca="false">(AS110)</f>
        <v>0</v>
      </c>
      <c r="AK110" s="0" t="n">
        <v>6662.8</v>
      </c>
      <c r="AL110" s="0" t="n">
        <v>5335.4</v>
      </c>
      <c r="AM110" s="0" t="n">
        <v>364.28</v>
      </c>
      <c r="AN110" s="0" t="n">
        <v>9.9</v>
      </c>
      <c r="AO110" s="0" t="n">
        <v>963.12</v>
      </c>
      <c r="AP110" s="0" t="n">
        <v>0</v>
      </c>
      <c r="AQ110" s="0" t="n">
        <v>102.46</v>
      </c>
      <c r="AR110" s="0" t="n">
        <v>5.34</v>
      </c>
      <c r="AS110" s="0" t="n">
        <v>0</v>
      </c>
      <c r="AT110" s="0" t="n">
        <v>105</v>
      </c>
      <c r="AU110" s="0" t="n">
        <v>46.75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6.05</v>
      </c>
      <c r="BB110" s="0" t="n">
        <v>5.51</v>
      </c>
      <c r="BC110" s="0" t="n">
        <v>4.78</v>
      </c>
      <c r="BH110" s="0" t="n">
        <v>0</v>
      </c>
      <c r="BI110" s="0" t="n">
        <v>1</v>
      </c>
      <c r="BJ110" s="0" t="s">
        <v>303</v>
      </c>
      <c r="BM110" s="0" t="n">
        <v>24</v>
      </c>
      <c r="BN110" s="0" t="n">
        <v>0</v>
      </c>
      <c r="BP110" s="0" t="n">
        <v>0</v>
      </c>
      <c r="BQ110" s="0" t="n">
        <v>2</v>
      </c>
      <c r="BR110" s="0" t="n">
        <v>0</v>
      </c>
      <c r="BS110" s="0" t="n">
        <v>5.5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05</v>
      </c>
      <c r="CA110" s="0" t="n">
        <v>46.75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9519.53</v>
      </c>
      <c r="CQ110" s="0" t="n">
        <f aca="false">(AC110)*BC110</f>
        <v>25503.212</v>
      </c>
      <c r="CR110" s="0" t="n">
        <f aca="false">(AD110)*BB110</f>
        <v>2508.9785</v>
      </c>
      <c r="CS110" s="0" t="n">
        <f aca="false">(AE110)*BS110</f>
        <v>68.18625</v>
      </c>
      <c r="CT110" s="0" t="n">
        <f aca="false">(AF110)*BA110</f>
        <v>17776.7874</v>
      </c>
      <c r="CU110" s="0" t="n">
        <f aca="false">(AG110)*BT110</f>
        <v>0</v>
      </c>
      <c r="CV110" s="0" t="n">
        <f aca="false">(AH110)*BU110</f>
        <v>117.829</v>
      </c>
      <c r="CW110" s="0" t="n">
        <f aca="false">(AI110)*BV110</f>
        <v>6.675</v>
      </c>
      <c r="CX110" s="0" t="n">
        <f aca="false">(AJ110)*BW110</f>
        <v>0</v>
      </c>
      <c r="CY110" s="0" t="n">
        <f aca="false">(((S110+R110)*FX110)/100)</f>
        <v>3895.4685</v>
      </c>
      <c r="CZ110" s="0" t="n">
        <f aca="false">(((S110+R110)*CA110)/100)</f>
        <v>1734.410975</v>
      </c>
      <c r="DE110" s="0" t="s">
        <v>130</v>
      </c>
      <c r="DF110" s="0" t="s">
        <v>130</v>
      </c>
      <c r="DG110" s="0" t="s">
        <v>131</v>
      </c>
      <c r="DI110" s="0" t="s">
        <v>131</v>
      </c>
      <c r="DJ110" s="0" t="s">
        <v>130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05</v>
      </c>
      <c r="DV110" s="0" t="s">
        <v>135</v>
      </c>
      <c r="DW110" s="0" t="s">
        <v>304</v>
      </c>
      <c r="DX110" s="0" t="n">
        <v>100</v>
      </c>
      <c r="EE110" s="0" t="n">
        <v>0</v>
      </c>
      <c r="EF110" s="0" t="n">
        <v>0</v>
      </c>
      <c r="EH110" s="0" t="n">
        <v>0</v>
      </c>
      <c r="EJ110" s="0" t="n">
        <v>0</v>
      </c>
      <c r="EK110" s="0" t="n">
        <v>24</v>
      </c>
      <c r="EQ110" s="0" t="n">
        <v>64</v>
      </c>
      <c r="ER110" s="0" t="n">
        <v>6662.8</v>
      </c>
      <c r="ES110" s="0" t="n">
        <v>5335.4</v>
      </c>
      <c r="ET110" s="0" t="n">
        <v>364.28</v>
      </c>
      <c r="EU110" s="0" t="n">
        <v>9.9</v>
      </c>
      <c r="EV110" s="0" t="n">
        <v>963.12</v>
      </c>
      <c r="EW110" s="0" t="n">
        <v>102.46</v>
      </c>
      <c r="EX110" s="0" t="n">
        <v>5.34</v>
      </c>
      <c r="EY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  <c r="FX110" s="0" t="n">
        <v>105</v>
      </c>
      <c r="FY110" s="0" t="n">
        <v>46.75</v>
      </c>
      <c r="GA110" s="0" t="n">
        <v>0</v>
      </c>
      <c r="GB110" s="0" t="n">
        <v>0</v>
      </c>
      <c r="GC110" s="0" t="n">
        <v>0</v>
      </c>
      <c r="GD110" s="0" t="n">
        <v>0</v>
      </c>
      <c r="GE110" s="0" t="n">
        <v>0</v>
      </c>
      <c r="GF110" s="0" t="n">
        <v>0</v>
      </c>
      <c r="GG110" s="0" t="n">
        <v>0</v>
      </c>
      <c r="GH110" s="0" t="n">
        <v>0</v>
      </c>
      <c r="GI110" s="0" t="n">
        <v>0</v>
      </c>
      <c r="GJ110" s="0" t="n">
        <v>0</v>
      </c>
      <c r="GK110" s="0" t="n">
        <v>1</v>
      </c>
      <c r="GL110" s="0" t="n">
        <v>0</v>
      </c>
    </row>
    <row r="112" customFormat="false" ht="12.75" hidden="false" customHeight="false" outlineLevel="0" collapsed="false">
      <c r="A112" s="38" t="n">
        <v>51</v>
      </c>
      <c r="B112" s="38" t="n">
        <f aca="false">B106</f>
        <v>1</v>
      </c>
      <c r="C112" s="38" t="n">
        <f aca="false">A106</f>
        <v>5</v>
      </c>
      <c r="D112" s="38" t="n">
        <f aca="false">ROW(A106)</f>
        <v>106</v>
      </c>
      <c r="E112" s="38"/>
      <c r="F112" s="38" t="str">
        <f aca="false">IF(F106&lt;&gt;"",F106,"")</f>
        <v>Новый подраздел</v>
      </c>
      <c r="G112" s="38" t="str">
        <f aca="false">IF(G106&lt;&gt;"",G106,"")</f>
        <v>Потолок.</v>
      </c>
      <c r="H112" s="38"/>
      <c r="I112" s="38"/>
      <c r="J112" s="38"/>
      <c r="K112" s="38"/>
      <c r="L112" s="38"/>
      <c r="M112" s="38"/>
      <c r="N112" s="38"/>
      <c r="O112" s="38" t="n">
        <f aca="false">ROUND(AB112,2)</f>
        <v>9519.53</v>
      </c>
      <c r="P112" s="38" t="n">
        <f aca="false">ROUND(AC112,2)</f>
        <v>5302.12</v>
      </c>
      <c r="Q112" s="38" t="n">
        <f aca="false">ROUND(AD112,2)</f>
        <v>521.62</v>
      </c>
      <c r="R112" s="38" t="n">
        <f aca="false">ROUND(AE112,2)</f>
        <v>14.18</v>
      </c>
      <c r="S112" s="38" t="n">
        <f aca="false">ROUND(AF112,2)</f>
        <v>3695.79</v>
      </c>
      <c r="T112" s="38" t="n">
        <f aca="false">ROUND(AG112,2)</f>
        <v>0</v>
      </c>
      <c r="U112" s="38" t="n">
        <f aca="false">ROUND(AH112,2)</f>
        <v>24.5</v>
      </c>
      <c r="V112" s="38" t="n">
        <f aca="false">ROUND(AI112,2)</f>
        <v>1.39</v>
      </c>
      <c r="W112" s="38" t="n">
        <f aca="false">ROUND(AJ112,2)</f>
        <v>0</v>
      </c>
      <c r="X112" s="38" t="n">
        <f aca="false">ROUND(AK112,2)</f>
        <v>3895.47</v>
      </c>
      <c r="Y112" s="38" t="n">
        <f aca="false">ROUND(AL112,2)</f>
        <v>1734.41</v>
      </c>
      <c r="Z112" s="38"/>
      <c r="AA112" s="38"/>
      <c r="AB112" s="38" t="n">
        <f aca="false">ROUND(SUMIF(AA110:AA110,"=0",O110:O110),2)</f>
        <v>9519.53</v>
      </c>
      <c r="AC112" s="38" t="n">
        <f aca="false">ROUND(SUMIF(AA110:AA110,"=0",P110:P110),2)</f>
        <v>5302.12</v>
      </c>
      <c r="AD112" s="38" t="n">
        <f aca="false">ROUND(SUMIF(AA110:AA110,"=0",Q110:Q110),2)</f>
        <v>521.62</v>
      </c>
      <c r="AE112" s="38" t="n">
        <f aca="false">ROUND(SUMIF(AA110:AA110,"=0",R110:R110),2)</f>
        <v>14.18</v>
      </c>
      <c r="AF112" s="38" t="n">
        <f aca="false">ROUND(SUMIF(AA110:AA110,"=0",S110:S110),2)</f>
        <v>3695.79</v>
      </c>
      <c r="AG112" s="38" t="n">
        <f aca="false">ROUND(SUMIF(AA110:AA110,"=0",T110:T110),2)</f>
        <v>0</v>
      </c>
      <c r="AH112" s="38" t="n">
        <f aca="false">ROUND(SUMIF(AA110:AA110,"=0",U110:U110),2)</f>
        <v>24.5</v>
      </c>
      <c r="AI112" s="38" t="n">
        <f aca="false">ROUND(SUMIF(AA110:AA110,"=0",V110:V110),2)</f>
        <v>1.39</v>
      </c>
      <c r="AJ112" s="38" t="n">
        <f aca="false">ROUND(SUMIF(AA110:AA110,"=0",W110:W110),2)</f>
        <v>0</v>
      </c>
      <c r="AK112" s="38" t="n">
        <f aca="false">ROUND(SUMIF(AA110:AA110,"=0",X110:X110),2)</f>
        <v>3895.47</v>
      </c>
      <c r="AL112" s="38" t="n">
        <f aca="false">ROUND(SUMIF(AA110:AA110,"=0",Y110:Y110),2)</f>
        <v>1734.41</v>
      </c>
      <c r="AM112" s="38"/>
      <c r="AN112" s="38" t="n">
        <f aca="false">ROUND(AO112,2)</f>
        <v>0</v>
      </c>
      <c r="AO112" s="38" t="n">
        <f aca="false">ROUND(SUMIF(AA110:AA110,"=0",FQ110:FQ110),2)</f>
        <v>0</v>
      </c>
      <c r="AP112" s="38" t="n">
        <f aca="false">ROUND(AQ112,2)</f>
        <v>0</v>
      </c>
      <c r="AQ112" s="38" t="n">
        <f aca="false">ROUND(SUM(FR110:FR110),2)</f>
        <v>0</v>
      </c>
    </row>
    <row r="114" customFormat="false" ht="12.75" hidden="false" customHeight="false" outlineLevel="0" collapsed="false">
      <c r="A114" s="39" t="n">
        <v>50</v>
      </c>
      <c r="B114" s="39" t="n">
        <v>0</v>
      </c>
      <c r="C114" s="39" t="n">
        <v>0</v>
      </c>
      <c r="D114" s="39" t="n">
        <v>1</v>
      </c>
      <c r="E114" s="39" t="n">
        <v>201</v>
      </c>
      <c r="F114" s="39" t="n">
        <f aca="false">Source!O112</f>
        <v>9519.53</v>
      </c>
      <c r="G114" s="39" t="s">
        <v>178</v>
      </c>
      <c r="H114" s="39" t="s">
        <v>179</v>
      </c>
      <c r="I114" s="39"/>
      <c r="J114" s="39"/>
      <c r="K114" s="39" t="n">
        <v>201</v>
      </c>
      <c r="L114" s="39" t="n">
        <v>1</v>
      </c>
      <c r="M114" s="39" t="n">
        <v>3</v>
      </c>
      <c r="N114" s="39"/>
    </row>
    <row r="115" customFormat="false" ht="12.75" hidden="false" customHeight="false" outlineLevel="0" collapsed="false">
      <c r="A115" s="39" t="n">
        <v>50</v>
      </c>
      <c r="B115" s="39" t="n">
        <v>1</v>
      </c>
      <c r="C115" s="39" t="n">
        <v>0</v>
      </c>
      <c r="D115" s="39" t="n">
        <v>1</v>
      </c>
      <c r="E115" s="39" t="n">
        <v>202</v>
      </c>
      <c r="F115" s="39" t="n">
        <f aca="false">Source!P112</f>
        <v>5302.12</v>
      </c>
      <c r="G115" s="39" t="s">
        <v>180</v>
      </c>
      <c r="H115" s="39" t="s">
        <v>181</v>
      </c>
      <c r="I115" s="39"/>
      <c r="J115" s="39"/>
      <c r="K115" s="39" t="n">
        <v>202</v>
      </c>
      <c r="L115" s="39" t="n">
        <v>2</v>
      </c>
      <c r="M115" s="39" t="n">
        <v>0</v>
      </c>
      <c r="N115" s="39"/>
    </row>
    <row r="116" customFormat="false" ht="12.75" hidden="false" customHeight="false" outlineLevel="0" collapsed="false">
      <c r="A116" s="39" t="n">
        <v>50</v>
      </c>
      <c r="B116" s="39" t="n">
        <v>0</v>
      </c>
      <c r="C116" s="39" t="n">
        <v>0</v>
      </c>
      <c r="D116" s="39" t="n">
        <v>1</v>
      </c>
      <c r="E116" s="39" t="n">
        <v>222</v>
      </c>
      <c r="F116" s="39" t="n">
        <f aca="false">Source!AN112</f>
        <v>0</v>
      </c>
      <c r="G116" s="39" t="s">
        <v>182</v>
      </c>
      <c r="H116" s="39" t="s">
        <v>183</v>
      </c>
      <c r="I116" s="39"/>
      <c r="J116" s="39"/>
      <c r="K116" s="39" t="n">
        <v>222</v>
      </c>
      <c r="L116" s="39" t="n">
        <v>3</v>
      </c>
      <c r="M116" s="39" t="n">
        <v>3</v>
      </c>
      <c r="N116" s="39"/>
    </row>
    <row r="117" customFormat="false" ht="12.75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16</v>
      </c>
      <c r="F117" s="39" t="n">
        <f aca="false">Source!AP112</f>
        <v>0</v>
      </c>
      <c r="G117" s="39" t="s">
        <v>184</v>
      </c>
      <c r="H117" s="39" t="s">
        <v>185</v>
      </c>
      <c r="I117" s="39"/>
      <c r="J117" s="39"/>
      <c r="K117" s="39" t="n">
        <v>216</v>
      </c>
      <c r="L117" s="39" t="n">
        <v>4</v>
      </c>
      <c r="M117" s="39" t="n">
        <v>3</v>
      </c>
      <c r="N117" s="39"/>
    </row>
    <row r="118" customFormat="false" ht="12.75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03</v>
      </c>
      <c r="F118" s="39" t="n">
        <f aca="false">Source!Q112</f>
        <v>521.62</v>
      </c>
      <c r="G118" s="39" t="s">
        <v>186</v>
      </c>
      <c r="H118" s="39" t="s">
        <v>187</v>
      </c>
      <c r="I118" s="39"/>
      <c r="J118" s="39"/>
      <c r="K118" s="39" t="n">
        <v>203</v>
      </c>
      <c r="L118" s="39" t="n">
        <v>5</v>
      </c>
      <c r="M118" s="39" t="n">
        <v>3</v>
      </c>
      <c r="N118" s="39"/>
    </row>
    <row r="119" customFormat="false" ht="12.75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04</v>
      </c>
      <c r="F119" s="39" t="n">
        <f aca="false">Source!R112</f>
        <v>14.18</v>
      </c>
      <c r="G119" s="39" t="s">
        <v>188</v>
      </c>
      <c r="H119" s="39" t="s">
        <v>189</v>
      </c>
      <c r="I119" s="39"/>
      <c r="J119" s="39"/>
      <c r="K119" s="39" t="n">
        <v>204</v>
      </c>
      <c r="L119" s="39" t="n">
        <v>6</v>
      </c>
      <c r="M119" s="39" t="n">
        <v>3</v>
      </c>
      <c r="N119" s="39"/>
    </row>
    <row r="120" customFormat="false" ht="12.75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05</v>
      </c>
      <c r="F120" s="39" t="n">
        <f aca="false">Source!S112</f>
        <v>3695.79</v>
      </c>
      <c r="G120" s="39" t="s">
        <v>190</v>
      </c>
      <c r="H120" s="39" t="s">
        <v>191</v>
      </c>
      <c r="I120" s="39"/>
      <c r="J120" s="39"/>
      <c r="K120" s="39" t="n">
        <v>205</v>
      </c>
      <c r="L120" s="39" t="n">
        <v>7</v>
      </c>
      <c r="M120" s="39" t="n">
        <v>3</v>
      </c>
      <c r="N120" s="39"/>
    </row>
    <row r="121" customFormat="false" ht="12.75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06</v>
      </c>
      <c r="F121" s="39" t="n">
        <f aca="false">Source!T112</f>
        <v>0</v>
      </c>
      <c r="G121" s="39" t="s">
        <v>192</v>
      </c>
      <c r="H121" s="39" t="s">
        <v>193</v>
      </c>
      <c r="I121" s="39"/>
      <c r="J121" s="39"/>
      <c r="K121" s="39" t="n">
        <v>206</v>
      </c>
      <c r="L121" s="39" t="n">
        <v>8</v>
      </c>
      <c r="M121" s="39" t="n">
        <v>3</v>
      </c>
      <c r="N121" s="39"/>
    </row>
    <row r="122" customFormat="false" ht="12.75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07</v>
      </c>
      <c r="F122" s="39" t="n">
        <f aca="false">Source!U112</f>
        <v>24.5</v>
      </c>
      <c r="G122" s="39" t="s">
        <v>194</v>
      </c>
      <c r="H122" s="39" t="s">
        <v>195</v>
      </c>
      <c r="I122" s="39"/>
      <c r="J122" s="39"/>
      <c r="K122" s="39" t="n">
        <v>207</v>
      </c>
      <c r="L122" s="39" t="n">
        <v>9</v>
      </c>
      <c r="M122" s="39" t="n">
        <v>3</v>
      </c>
      <c r="N122" s="39"/>
    </row>
    <row r="123" customFormat="false" ht="12.75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08</v>
      </c>
      <c r="F123" s="39" t="n">
        <f aca="false">Source!V112</f>
        <v>1.39</v>
      </c>
      <c r="G123" s="39" t="s">
        <v>196</v>
      </c>
      <c r="H123" s="39" t="s">
        <v>197</v>
      </c>
      <c r="I123" s="39"/>
      <c r="J123" s="39"/>
      <c r="K123" s="39" t="n">
        <v>208</v>
      </c>
      <c r="L123" s="39" t="n">
        <v>10</v>
      </c>
      <c r="M123" s="39" t="n">
        <v>3</v>
      </c>
      <c r="N123" s="39"/>
    </row>
    <row r="124" customFormat="false" ht="12.75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09</v>
      </c>
      <c r="F124" s="39" t="n">
        <f aca="false">Source!W112</f>
        <v>0</v>
      </c>
      <c r="G124" s="39" t="s">
        <v>198</v>
      </c>
      <c r="H124" s="39" t="s">
        <v>199</v>
      </c>
      <c r="I124" s="39"/>
      <c r="J124" s="39"/>
      <c r="K124" s="39" t="n">
        <v>209</v>
      </c>
      <c r="L124" s="39" t="n">
        <v>11</v>
      </c>
      <c r="M124" s="39" t="n">
        <v>3</v>
      </c>
      <c r="N124" s="39"/>
    </row>
    <row r="125" customFormat="false" ht="12.75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10</v>
      </c>
      <c r="F125" s="39" t="n">
        <f aca="false">Source!X112</f>
        <v>3895.47</v>
      </c>
      <c r="G125" s="39" t="s">
        <v>200</v>
      </c>
      <c r="H125" s="39" t="s">
        <v>201</v>
      </c>
      <c r="I125" s="39"/>
      <c r="J125" s="39"/>
      <c r="K125" s="39" t="n">
        <v>210</v>
      </c>
      <c r="L125" s="39" t="n">
        <v>12</v>
      </c>
      <c r="M125" s="39" t="n">
        <v>3</v>
      </c>
      <c r="N125" s="39"/>
    </row>
    <row r="126" customFormat="false" ht="12.75" hidden="false" customHeight="false" outlineLevel="0" collapsed="false">
      <c r="A126" s="39" t="n">
        <v>50</v>
      </c>
      <c r="B126" s="39" t="n">
        <v>0</v>
      </c>
      <c r="C126" s="39" t="n">
        <v>0</v>
      </c>
      <c r="D126" s="39" t="n">
        <v>1</v>
      </c>
      <c r="E126" s="39" t="n">
        <v>211</v>
      </c>
      <c r="F126" s="39" t="n">
        <f aca="false">Source!Y112</f>
        <v>1734.41</v>
      </c>
      <c r="G126" s="39" t="s">
        <v>202</v>
      </c>
      <c r="H126" s="39" t="s">
        <v>203</v>
      </c>
      <c r="I126" s="39"/>
      <c r="J126" s="39"/>
      <c r="K126" s="39" t="n">
        <v>211</v>
      </c>
      <c r="L126" s="39" t="n">
        <v>13</v>
      </c>
      <c r="M126" s="39" t="n">
        <v>3</v>
      </c>
      <c r="N126" s="39"/>
    </row>
    <row r="128" customFormat="false" ht="12.75" hidden="false" customHeight="false" outlineLevel="0" collapsed="false">
      <c r="A128" s="38" t="n">
        <v>51</v>
      </c>
      <c r="B128" s="38" t="n">
        <f aca="false">B24</f>
        <v>1</v>
      </c>
      <c r="C128" s="38" t="n">
        <f aca="false">A24</f>
        <v>4</v>
      </c>
      <c r="D128" s="38" t="n">
        <f aca="false">ROW(A24)</f>
        <v>24</v>
      </c>
      <c r="E128" s="38"/>
      <c r="F128" s="38" t="str">
        <f aca="false">IF(F24&lt;&gt;"",F24,"")</f>
        <v>Новый раздел</v>
      </c>
      <c r="G128" s="38" t="str">
        <f aca="false">IF(G24&lt;&gt;"",G24,"")</f>
        <v>Кабинет №408.</v>
      </c>
      <c r="H128" s="38"/>
      <c r="I128" s="38"/>
      <c r="J128" s="38"/>
      <c r="K128" s="38"/>
      <c r="L128" s="38"/>
      <c r="M128" s="38"/>
      <c r="N128" s="38"/>
      <c r="O128" s="38" t="n">
        <f aca="false">ROUND(O44+O90+O112+AB128,2)</f>
        <v>151471.97</v>
      </c>
      <c r="P128" s="38" t="n">
        <f aca="false">ROUND(P44+P90+P112+AC128,2)</f>
        <v>105552.14</v>
      </c>
      <c r="Q128" s="38" t="n">
        <f aca="false">ROUND(Q44+Q90+Q112+AD128,2)</f>
        <v>2385.55</v>
      </c>
      <c r="R128" s="38" t="n">
        <f aca="false">ROUND(R44+R90+R112+AE128,2)</f>
        <v>325.47</v>
      </c>
      <c r="S128" s="38" t="n">
        <f aca="false">ROUND(S44+S90+S112+AF128,2)</f>
        <v>43534.28</v>
      </c>
      <c r="T128" s="38" t="n">
        <f aca="false">ROUND(T44+T90+T112+AG128,2)</f>
        <v>0</v>
      </c>
      <c r="U128" s="38" t="n">
        <f aca="false">ROUND(U44+U90+U112+AH128,2)</f>
        <v>292.82</v>
      </c>
      <c r="V128" s="38" t="n">
        <f aca="false">ROUND(V44+V90+V112+AI128,2)</f>
        <v>7.85</v>
      </c>
      <c r="W128" s="38" t="n">
        <f aca="false">ROUND(W44+W90+W112+AJ128,2)</f>
        <v>0</v>
      </c>
      <c r="X128" s="38" t="n">
        <f aca="false">ROUND(X44+X90+X112+AK128,2)</f>
        <v>38822.47</v>
      </c>
      <c r="Y128" s="38" t="n">
        <f aca="false">ROUND(Y44+Y90+Y112+AL128,2)</f>
        <v>19648.92</v>
      </c>
      <c r="Z128" s="38"/>
      <c r="AA128" s="38"/>
      <c r="AB128" s="38" t="n">
        <v>0</v>
      </c>
      <c r="AC128" s="38" t="n">
        <v>0</v>
      </c>
      <c r="AD128" s="38" t="n">
        <v>0</v>
      </c>
      <c r="AE128" s="38" t="n">
        <v>0</v>
      </c>
      <c r="AF128" s="38" t="n">
        <v>0</v>
      </c>
      <c r="AG128" s="38" t="n">
        <v>0</v>
      </c>
      <c r="AH128" s="38" t="n">
        <v>0</v>
      </c>
      <c r="AI128" s="38" t="n">
        <v>0</v>
      </c>
      <c r="AJ128" s="38" t="n">
        <v>0</v>
      </c>
      <c r="AK128" s="38" t="n">
        <v>0</v>
      </c>
      <c r="AL128" s="38" t="n">
        <v>0</v>
      </c>
      <c r="AM128" s="38"/>
      <c r="AN128" s="38" t="n">
        <f aca="false">ROUND(AN44+AN90+AN112+AO128,2)</f>
        <v>0</v>
      </c>
      <c r="AO128" s="38" t="n">
        <v>0</v>
      </c>
      <c r="AP128" s="38" t="n">
        <f aca="false">ROUND(AP44+AP90+AP112+AQ128,2)</f>
        <v>0</v>
      </c>
      <c r="AQ128" s="38" t="n">
        <v>0</v>
      </c>
    </row>
    <row r="130" customFormat="false" ht="12.75" hidden="false" customHeight="false" outlineLevel="0" collapsed="false">
      <c r="A130" s="39" t="n">
        <v>50</v>
      </c>
      <c r="B130" s="39" t="n">
        <v>0</v>
      </c>
      <c r="C130" s="39" t="n">
        <v>0</v>
      </c>
      <c r="D130" s="39" t="n">
        <v>1</v>
      </c>
      <c r="E130" s="39" t="n">
        <v>201</v>
      </c>
      <c r="F130" s="39" t="n">
        <f aca="false">Source!O128</f>
        <v>151471.97</v>
      </c>
      <c r="G130" s="39" t="s">
        <v>178</v>
      </c>
      <c r="H130" s="39" t="s">
        <v>179</v>
      </c>
      <c r="I130" s="39"/>
      <c r="J130" s="39"/>
      <c r="K130" s="39" t="n">
        <v>201</v>
      </c>
      <c r="L130" s="39" t="n">
        <v>1</v>
      </c>
      <c r="M130" s="39" t="n">
        <v>3</v>
      </c>
      <c r="N130" s="39"/>
    </row>
    <row r="131" customFormat="false" ht="12.75" hidden="false" customHeight="false" outlineLevel="0" collapsed="false">
      <c r="A131" s="39" t="n">
        <v>50</v>
      </c>
      <c r="B131" s="39" t="n">
        <v>1</v>
      </c>
      <c r="C131" s="39" t="n">
        <v>0</v>
      </c>
      <c r="D131" s="39" t="n">
        <v>1</v>
      </c>
      <c r="E131" s="39" t="n">
        <v>202</v>
      </c>
      <c r="F131" s="39" t="n">
        <f aca="false">Source!P128</f>
        <v>105552.14</v>
      </c>
      <c r="G131" s="39" t="s">
        <v>180</v>
      </c>
      <c r="H131" s="39" t="s">
        <v>181</v>
      </c>
      <c r="I131" s="39"/>
      <c r="J131" s="39"/>
      <c r="K131" s="39" t="n">
        <v>202</v>
      </c>
      <c r="L131" s="39" t="n">
        <v>2</v>
      </c>
      <c r="M131" s="39" t="n">
        <v>0</v>
      </c>
      <c r="N131" s="39"/>
    </row>
    <row r="132" customFormat="false" ht="12.75" hidden="false" customHeight="false" outlineLevel="0" collapsed="false">
      <c r="A132" s="39" t="n">
        <v>50</v>
      </c>
      <c r="B132" s="39" t="n">
        <v>0</v>
      </c>
      <c r="C132" s="39" t="n">
        <v>0</v>
      </c>
      <c r="D132" s="39" t="n">
        <v>1</v>
      </c>
      <c r="E132" s="39" t="n">
        <v>222</v>
      </c>
      <c r="F132" s="39" t="n">
        <f aca="false">Source!AN128</f>
        <v>0</v>
      </c>
      <c r="G132" s="39" t="s">
        <v>182</v>
      </c>
      <c r="H132" s="39" t="s">
        <v>183</v>
      </c>
      <c r="I132" s="39"/>
      <c r="J132" s="39"/>
      <c r="K132" s="39" t="n">
        <v>222</v>
      </c>
      <c r="L132" s="39" t="n">
        <v>3</v>
      </c>
      <c r="M132" s="39" t="n">
        <v>3</v>
      </c>
      <c r="N132" s="39"/>
    </row>
    <row r="133" customFormat="false" ht="12.75" hidden="false" customHeight="false" outlineLevel="0" collapsed="false">
      <c r="A133" s="39" t="n">
        <v>50</v>
      </c>
      <c r="B133" s="39" t="n">
        <v>0</v>
      </c>
      <c r="C133" s="39" t="n">
        <v>0</v>
      </c>
      <c r="D133" s="39" t="n">
        <v>1</v>
      </c>
      <c r="E133" s="39" t="n">
        <v>216</v>
      </c>
      <c r="F133" s="39" t="n">
        <f aca="false">Source!AP128</f>
        <v>0</v>
      </c>
      <c r="G133" s="39" t="s">
        <v>184</v>
      </c>
      <c r="H133" s="39" t="s">
        <v>185</v>
      </c>
      <c r="I133" s="39"/>
      <c r="J133" s="39"/>
      <c r="K133" s="39" t="n">
        <v>216</v>
      </c>
      <c r="L133" s="39" t="n">
        <v>4</v>
      </c>
      <c r="M133" s="39" t="n">
        <v>3</v>
      </c>
      <c r="N133" s="39"/>
    </row>
    <row r="134" customFormat="false" ht="12.75" hidden="false" customHeight="false" outlineLevel="0" collapsed="false">
      <c r="A134" s="39" t="n">
        <v>50</v>
      </c>
      <c r="B134" s="39" t="n">
        <v>0</v>
      </c>
      <c r="C134" s="39" t="n">
        <v>0</v>
      </c>
      <c r="D134" s="39" t="n">
        <v>1</v>
      </c>
      <c r="E134" s="39" t="n">
        <v>203</v>
      </c>
      <c r="F134" s="39" t="n">
        <f aca="false">Source!Q128</f>
        <v>2385.55</v>
      </c>
      <c r="G134" s="39" t="s">
        <v>186</v>
      </c>
      <c r="H134" s="39" t="s">
        <v>187</v>
      </c>
      <c r="I134" s="39"/>
      <c r="J134" s="39"/>
      <c r="K134" s="39" t="n">
        <v>203</v>
      </c>
      <c r="L134" s="39" t="n">
        <v>5</v>
      </c>
      <c r="M134" s="39" t="n">
        <v>3</v>
      </c>
      <c r="N134" s="39"/>
    </row>
    <row r="135" customFormat="false" ht="12.75" hidden="false" customHeight="false" outlineLevel="0" collapsed="false">
      <c r="A135" s="39" t="n">
        <v>50</v>
      </c>
      <c r="B135" s="39" t="n">
        <v>0</v>
      </c>
      <c r="C135" s="39" t="n">
        <v>0</v>
      </c>
      <c r="D135" s="39" t="n">
        <v>1</v>
      </c>
      <c r="E135" s="39" t="n">
        <v>204</v>
      </c>
      <c r="F135" s="39" t="n">
        <f aca="false">Source!R128</f>
        <v>325.47</v>
      </c>
      <c r="G135" s="39" t="s">
        <v>188</v>
      </c>
      <c r="H135" s="39" t="s">
        <v>189</v>
      </c>
      <c r="I135" s="39"/>
      <c r="J135" s="39"/>
      <c r="K135" s="39" t="n">
        <v>204</v>
      </c>
      <c r="L135" s="39" t="n">
        <v>6</v>
      </c>
      <c r="M135" s="39" t="n">
        <v>3</v>
      </c>
      <c r="N135" s="39"/>
    </row>
    <row r="136" customFormat="false" ht="12.75" hidden="false" customHeight="false" outlineLevel="0" collapsed="false">
      <c r="A136" s="39" t="n">
        <v>50</v>
      </c>
      <c r="B136" s="39" t="n">
        <v>0</v>
      </c>
      <c r="C136" s="39" t="n">
        <v>0</v>
      </c>
      <c r="D136" s="39" t="n">
        <v>1</v>
      </c>
      <c r="E136" s="39" t="n">
        <v>205</v>
      </c>
      <c r="F136" s="39" t="n">
        <f aca="false">Source!S128</f>
        <v>43534.28</v>
      </c>
      <c r="G136" s="39" t="s">
        <v>190</v>
      </c>
      <c r="H136" s="39" t="s">
        <v>191</v>
      </c>
      <c r="I136" s="39"/>
      <c r="J136" s="39"/>
      <c r="K136" s="39" t="n">
        <v>205</v>
      </c>
      <c r="L136" s="39" t="n">
        <v>7</v>
      </c>
      <c r="M136" s="39" t="n">
        <v>3</v>
      </c>
      <c r="N136" s="39"/>
    </row>
    <row r="137" customFormat="false" ht="12.75" hidden="false" customHeight="false" outlineLevel="0" collapsed="false">
      <c r="A137" s="39" t="n">
        <v>50</v>
      </c>
      <c r="B137" s="39" t="n">
        <v>0</v>
      </c>
      <c r="C137" s="39" t="n">
        <v>0</v>
      </c>
      <c r="D137" s="39" t="n">
        <v>1</v>
      </c>
      <c r="E137" s="39" t="n">
        <v>206</v>
      </c>
      <c r="F137" s="39" t="n">
        <f aca="false">Source!T128</f>
        <v>0</v>
      </c>
      <c r="G137" s="39" t="s">
        <v>192</v>
      </c>
      <c r="H137" s="39" t="s">
        <v>193</v>
      </c>
      <c r="I137" s="39"/>
      <c r="J137" s="39"/>
      <c r="K137" s="39" t="n">
        <v>206</v>
      </c>
      <c r="L137" s="39" t="n">
        <v>8</v>
      </c>
      <c r="M137" s="39" t="n">
        <v>3</v>
      </c>
      <c r="N137" s="39"/>
    </row>
    <row r="138" customFormat="false" ht="12.75" hidden="false" customHeight="false" outlineLevel="0" collapsed="false">
      <c r="A138" s="39" t="n">
        <v>50</v>
      </c>
      <c r="B138" s="39" t="n">
        <v>0</v>
      </c>
      <c r="C138" s="39" t="n">
        <v>0</v>
      </c>
      <c r="D138" s="39" t="n">
        <v>1</v>
      </c>
      <c r="E138" s="39" t="n">
        <v>207</v>
      </c>
      <c r="F138" s="39" t="n">
        <f aca="false">Source!U128</f>
        <v>292.82</v>
      </c>
      <c r="G138" s="39" t="s">
        <v>194</v>
      </c>
      <c r="H138" s="39" t="s">
        <v>195</v>
      </c>
      <c r="I138" s="39"/>
      <c r="J138" s="39"/>
      <c r="K138" s="39" t="n">
        <v>207</v>
      </c>
      <c r="L138" s="39" t="n">
        <v>9</v>
      </c>
      <c r="M138" s="39" t="n">
        <v>3</v>
      </c>
      <c r="N138" s="39"/>
    </row>
    <row r="139" customFormat="false" ht="12.75" hidden="false" customHeight="false" outlineLevel="0" collapsed="false">
      <c r="A139" s="39" t="n">
        <v>50</v>
      </c>
      <c r="B139" s="39" t="n">
        <v>0</v>
      </c>
      <c r="C139" s="39" t="n">
        <v>0</v>
      </c>
      <c r="D139" s="39" t="n">
        <v>1</v>
      </c>
      <c r="E139" s="39" t="n">
        <v>208</v>
      </c>
      <c r="F139" s="39" t="n">
        <f aca="false">Source!V128</f>
        <v>7.85</v>
      </c>
      <c r="G139" s="39" t="s">
        <v>196</v>
      </c>
      <c r="H139" s="39" t="s">
        <v>197</v>
      </c>
      <c r="I139" s="39"/>
      <c r="J139" s="39"/>
      <c r="K139" s="39" t="n">
        <v>208</v>
      </c>
      <c r="L139" s="39" t="n">
        <v>10</v>
      </c>
      <c r="M139" s="39" t="n">
        <v>3</v>
      </c>
      <c r="N139" s="39"/>
    </row>
    <row r="140" customFormat="false" ht="12.75" hidden="false" customHeight="false" outlineLevel="0" collapsed="false">
      <c r="A140" s="39" t="n">
        <v>50</v>
      </c>
      <c r="B140" s="39" t="n">
        <v>0</v>
      </c>
      <c r="C140" s="39" t="n">
        <v>0</v>
      </c>
      <c r="D140" s="39" t="n">
        <v>1</v>
      </c>
      <c r="E140" s="39" t="n">
        <v>209</v>
      </c>
      <c r="F140" s="39" t="n">
        <f aca="false">Source!W128</f>
        <v>0</v>
      </c>
      <c r="G140" s="39" t="s">
        <v>198</v>
      </c>
      <c r="H140" s="39" t="s">
        <v>199</v>
      </c>
      <c r="I140" s="39"/>
      <c r="J140" s="39"/>
      <c r="K140" s="39" t="n">
        <v>209</v>
      </c>
      <c r="L140" s="39" t="n">
        <v>11</v>
      </c>
      <c r="M140" s="39" t="n">
        <v>3</v>
      </c>
      <c r="N140" s="39"/>
    </row>
    <row r="141" customFormat="false" ht="12.75" hidden="false" customHeight="false" outlineLevel="0" collapsed="false">
      <c r="A141" s="39" t="n">
        <v>50</v>
      </c>
      <c r="B141" s="39" t="n">
        <v>0</v>
      </c>
      <c r="C141" s="39" t="n">
        <v>0</v>
      </c>
      <c r="D141" s="39" t="n">
        <v>1</v>
      </c>
      <c r="E141" s="39" t="n">
        <v>210</v>
      </c>
      <c r="F141" s="39" t="n">
        <f aca="false">Source!X128</f>
        <v>38822.47</v>
      </c>
      <c r="G141" s="39" t="s">
        <v>200</v>
      </c>
      <c r="H141" s="39" t="s">
        <v>201</v>
      </c>
      <c r="I141" s="39"/>
      <c r="J141" s="39"/>
      <c r="K141" s="39" t="n">
        <v>210</v>
      </c>
      <c r="L141" s="39" t="n">
        <v>12</v>
      </c>
      <c r="M141" s="39" t="n">
        <v>3</v>
      </c>
      <c r="N141" s="39"/>
    </row>
    <row r="142" customFormat="false" ht="12.75" hidden="false" customHeight="false" outlineLevel="0" collapsed="false">
      <c r="A142" s="39" t="n">
        <v>50</v>
      </c>
      <c r="B142" s="39" t="n">
        <v>0</v>
      </c>
      <c r="C142" s="39" t="n">
        <v>0</v>
      </c>
      <c r="D142" s="39" t="n">
        <v>1</v>
      </c>
      <c r="E142" s="39" t="n">
        <v>211</v>
      </c>
      <c r="F142" s="39" t="n">
        <f aca="false">Source!Y128</f>
        <v>19648.92</v>
      </c>
      <c r="G142" s="39" t="s">
        <v>202</v>
      </c>
      <c r="H142" s="39" t="s">
        <v>203</v>
      </c>
      <c r="I142" s="39"/>
      <c r="J142" s="39"/>
      <c r="K142" s="39" t="n">
        <v>211</v>
      </c>
      <c r="L142" s="39" t="n">
        <v>13</v>
      </c>
      <c r="M142" s="39" t="n">
        <v>3</v>
      </c>
      <c r="N142" s="39"/>
    </row>
    <row r="143" customFormat="false" ht="12.75" hidden="false" customHeight="false" outlineLevel="0" collapsed="false">
      <c r="G143" s="0" t="n">
        <v>0</v>
      </c>
    </row>
    <row r="144" customFormat="false" ht="12.75" hidden="false" customHeight="false" outlineLevel="0" collapsed="false">
      <c r="A144" s="37" t="n">
        <v>4</v>
      </c>
      <c r="B144" s="37" t="n">
        <v>1</v>
      </c>
      <c r="C144" s="37"/>
      <c r="D144" s="37" t="n">
        <f aca="false">ROW(A189)</f>
        <v>189</v>
      </c>
      <c r="E144" s="37"/>
      <c r="F144" s="37" t="s">
        <v>119</v>
      </c>
      <c r="G144" s="37" t="s">
        <v>305</v>
      </c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 t="n">
        <v>0</v>
      </c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 t="n">
        <v>0</v>
      </c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 t="s">
        <v>306</v>
      </c>
      <c r="BF144" s="37" t="n">
        <v>0</v>
      </c>
      <c r="BG144" s="37" t="n">
        <v>0</v>
      </c>
      <c r="BH144" s="37"/>
      <c r="BI144" s="37"/>
      <c r="BJ144" s="37"/>
      <c r="BK144" s="37"/>
      <c r="BL144" s="37"/>
      <c r="BM144" s="37" t="n">
        <v>0</v>
      </c>
      <c r="BN144" s="37"/>
      <c r="BO144" s="37" t="n">
        <v>0</v>
      </c>
    </row>
    <row r="146" customFormat="false" ht="12.75" hidden="false" customHeight="false" outlineLevel="0" collapsed="false">
      <c r="A146" s="38" t="n">
        <v>52</v>
      </c>
      <c r="B146" s="38" t="n">
        <f aca="false">B189</f>
        <v>1</v>
      </c>
      <c r="C146" s="38" t="n">
        <f aca="false">C189</f>
        <v>4</v>
      </c>
      <c r="D146" s="38" t="n">
        <f aca="false">D189</f>
        <v>144</v>
      </c>
      <c r="E146" s="38" t="n">
        <f aca="false">E189</f>
        <v>0</v>
      </c>
      <c r="F146" s="38" t="str">
        <f aca="false">F189</f>
        <v>Новый раздел</v>
      </c>
      <c r="G146" s="38" t="str">
        <f aca="false">G189</f>
        <v>Инженерные коммуникации.</v>
      </c>
      <c r="H146" s="38" t="n">
        <f aca="false">H189</f>
        <v>0</v>
      </c>
      <c r="I146" s="38" t="n">
        <f aca="false">I189</f>
        <v>0</v>
      </c>
      <c r="J146" s="38" t="n">
        <f aca="false">J189</f>
        <v>0</v>
      </c>
      <c r="K146" s="38" t="n">
        <f aca="false">K189</f>
        <v>0</v>
      </c>
      <c r="L146" s="38" t="n">
        <f aca="false">L189</f>
        <v>0</v>
      </c>
      <c r="M146" s="38" t="n">
        <f aca="false">M189</f>
        <v>0</v>
      </c>
      <c r="N146" s="38" t="n">
        <f aca="false">N189</f>
        <v>0</v>
      </c>
      <c r="O146" s="38" t="n">
        <f aca="false">O189</f>
        <v>38660.98</v>
      </c>
      <c r="P146" s="38" t="n">
        <f aca="false">P189</f>
        <v>20201.16</v>
      </c>
      <c r="Q146" s="38" t="n">
        <f aca="false">Q189</f>
        <v>4634.86</v>
      </c>
      <c r="R146" s="38" t="n">
        <f aca="false">R189</f>
        <v>1160.43</v>
      </c>
      <c r="S146" s="38" t="n">
        <f aca="false">S189</f>
        <v>13824.96</v>
      </c>
      <c r="T146" s="38" t="n">
        <f aca="false">T189</f>
        <v>0</v>
      </c>
      <c r="U146" s="38" t="n">
        <f aca="false">U189</f>
        <v>88.6</v>
      </c>
      <c r="V146" s="38" t="n">
        <f aca="false">V189</f>
        <v>18.07</v>
      </c>
      <c r="W146" s="38" t="n">
        <f aca="false">W189</f>
        <v>0</v>
      </c>
      <c r="X146" s="38" t="n">
        <f aca="false">X189</f>
        <v>14236.14</v>
      </c>
      <c r="Y146" s="38" t="n">
        <f aca="false">Y189</f>
        <v>9740.49</v>
      </c>
      <c r="Z146" s="38" t="n">
        <f aca="false">Z189</f>
        <v>0</v>
      </c>
      <c r="AA146" s="38" t="n">
        <f aca="false">AA189</f>
        <v>0</v>
      </c>
      <c r="AB146" s="38" t="n">
        <f aca="false">AB189</f>
        <v>0</v>
      </c>
      <c r="AC146" s="38" t="n">
        <f aca="false">AC189</f>
        <v>0</v>
      </c>
      <c r="AD146" s="38" t="n">
        <f aca="false">AD189</f>
        <v>0</v>
      </c>
      <c r="AE146" s="38" t="n">
        <f aca="false">AE189</f>
        <v>0</v>
      </c>
      <c r="AF146" s="38" t="n">
        <f aca="false">AF189</f>
        <v>0</v>
      </c>
      <c r="AG146" s="38" t="n">
        <f aca="false">AG189</f>
        <v>0</v>
      </c>
      <c r="AH146" s="38" t="n">
        <f aca="false">AH189</f>
        <v>0</v>
      </c>
      <c r="AI146" s="38" t="n">
        <f aca="false">AI189</f>
        <v>0</v>
      </c>
      <c r="AJ146" s="38" t="n">
        <f aca="false">AJ189</f>
        <v>0</v>
      </c>
      <c r="AK146" s="38" t="n">
        <f aca="false">AK189</f>
        <v>0</v>
      </c>
      <c r="AL146" s="38" t="n">
        <f aca="false">AL189</f>
        <v>0</v>
      </c>
      <c r="AM146" s="38" t="n">
        <f aca="false">AM189</f>
        <v>0</v>
      </c>
      <c r="AN146" s="38" t="n">
        <f aca="false">AN189</f>
        <v>0</v>
      </c>
      <c r="AO146" s="38" t="n">
        <f aca="false">AO189</f>
        <v>0</v>
      </c>
      <c r="AP146" s="38" t="n">
        <f aca="false">AP189</f>
        <v>0</v>
      </c>
      <c r="AQ146" s="38" t="n">
        <f aca="false">AQ189</f>
        <v>0</v>
      </c>
    </row>
    <row r="147" customFormat="false" ht="12.75" hidden="false" customHeight="false" outlineLevel="0" collapsed="false">
      <c r="G147" s="0" t="n">
        <v>0</v>
      </c>
    </row>
    <row r="148" customFormat="false" ht="12.75" hidden="false" customHeight="false" outlineLevel="0" collapsed="false">
      <c r="A148" s="37" t="n">
        <v>5</v>
      </c>
      <c r="B148" s="37" t="n">
        <v>1</v>
      </c>
      <c r="C148" s="37"/>
      <c r="D148" s="37" t="n">
        <f aca="false">ROW(A173)</f>
        <v>173</v>
      </c>
      <c r="E148" s="37"/>
      <c r="F148" s="37" t="s">
        <v>122</v>
      </c>
      <c r="G148" s="37" t="s">
        <v>307</v>
      </c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 t="n">
        <v>0</v>
      </c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 t="n">
        <v>0</v>
      </c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 t="s">
        <v>308</v>
      </c>
      <c r="BF148" s="37" t="n">
        <v>0</v>
      </c>
      <c r="BG148" s="37" t="n">
        <v>0</v>
      </c>
      <c r="BH148" s="37"/>
      <c r="BI148" s="37"/>
      <c r="BJ148" s="37"/>
      <c r="BK148" s="37"/>
      <c r="BL148" s="37"/>
      <c r="BM148" s="37" t="n">
        <v>0</v>
      </c>
      <c r="BN148" s="37"/>
      <c r="BO148" s="37" t="n">
        <v>0</v>
      </c>
    </row>
    <row r="150" customFormat="false" ht="12.75" hidden="false" customHeight="false" outlineLevel="0" collapsed="false">
      <c r="A150" s="38" t="n">
        <v>52</v>
      </c>
      <c r="B150" s="38" t="n">
        <f aca="false">B173</f>
        <v>1</v>
      </c>
      <c r="C150" s="38" t="n">
        <f aca="false">C173</f>
        <v>5</v>
      </c>
      <c r="D150" s="38" t="n">
        <f aca="false">D173</f>
        <v>148</v>
      </c>
      <c r="E150" s="38" t="n">
        <f aca="false">E173</f>
        <v>0</v>
      </c>
      <c r="F150" s="38" t="str">
        <f aca="false">F173</f>
        <v>Новый подраздел</v>
      </c>
      <c r="G150" s="38" t="str">
        <f aca="false">G173</f>
        <v>Эл/технические работы.</v>
      </c>
      <c r="H150" s="38" t="n">
        <f aca="false">H173</f>
        <v>0</v>
      </c>
      <c r="I150" s="38" t="n">
        <f aca="false">I173</f>
        <v>0</v>
      </c>
      <c r="J150" s="38" t="n">
        <f aca="false">J173</f>
        <v>0</v>
      </c>
      <c r="K150" s="38" t="n">
        <f aca="false">K173</f>
        <v>0</v>
      </c>
      <c r="L150" s="38" t="n">
        <f aca="false">L173</f>
        <v>0</v>
      </c>
      <c r="M150" s="38" t="n">
        <f aca="false">M173</f>
        <v>0</v>
      </c>
      <c r="N150" s="38" t="n">
        <f aca="false">N173</f>
        <v>0</v>
      </c>
      <c r="O150" s="38" t="n">
        <f aca="false">O173</f>
        <v>38660.98</v>
      </c>
      <c r="P150" s="38" t="n">
        <f aca="false">P173</f>
        <v>20201.16</v>
      </c>
      <c r="Q150" s="38" t="n">
        <f aca="false">Q173</f>
        <v>4634.86</v>
      </c>
      <c r="R150" s="38" t="n">
        <f aca="false">R173</f>
        <v>1160.43</v>
      </c>
      <c r="S150" s="38" t="n">
        <f aca="false">S173</f>
        <v>13824.96</v>
      </c>
      <c r="T150" s="38" t="n">
        <f aca="false">T173</f>
        <v>0</v>
      </c>
      <c r="U150" s="38" t="n">
        <f aca="false">U173</f>
        <v>88.6</v>
      </c>
      <c r="V150" s="38" t="n">
        <f aca="false">V173</f>
        <v>18.07</v>
      </c>
      <c r="W150" s="38" t="n">
        <f aca="false">W173</f>
        <v>0</v>
      </c>
      <c r="X150" s="38" t="n">
        <f aca="false">X173</f>
        <v>14236.14</v>
      </c>
      <c r="Y150" s="38" t="n">
        <f aca="false">Y173</f>
        <v>9740.49</v>
      </c>
      <c r="Z150" s="38" t="n">
        <f aca="false">Z173</f>
        <v>0</v>
      </c>
      <c r="AA150" s="38" t="n">
        <f aca="false">AA173</f>
        <v>0</v>
      </c>
      <c r="AB150" s="38" t="n">
        <f aca="false">AB173</f>
        <v>38660.98</v>
      </c>
      <c r="AC150" s="38" t="n">
        <f aca="false">AC173</f>
        <v>20201.16</v>
      </c>
      <c r="AD150" s="38" t="n">
        <f aca="false">AD173</f>
        <v>4634.86</v>
      </c>
      <c r="AE150" s="38" t="n">
        <f aca="false">AE173</f>
        <v>1160.43</v>
      </c>
      <c r="AF150" s="38" t="n">
        <f aca="false">AF173</f>
        <v>13824.96</v>
      </c>
      <c r="AG150" s="38" t="n">
        <f aca="false">AG173</f>
        <v>0</v>
      </c>
      <c r="AH150" s="38" t="n">
        <f aca="false">AH173</f>
        <v>88.6</v>
      </c>
      <c r="AI150" s="38" t="n">
        <f aca="false">AI173</f>
        <v>18.07</v>
      </c>
      <c r="AJ150" s="38" t="n">
        <f aca="false">AJ173</f>
        <v>0</v>
      </c>
      <c r="AK150" s="38" t="n">
        <f aca="false">AK173</f>
        <v>14236.14</v>
      </c>
      <c r="AL150" s="38" t="n">
        <f aca="false">AL173</f>
        <v>9740.49</v>
      </c>
      <c r="AM150" s="38" t="n">
        <f aca="false">AM173</f>
        <v>0</v>
      </c>
      <c r="AN150" s="38" t="n">
        <f aca="false">AN173</f>
        <v>0</v>
      </c>
      <c r="AO150" s="38" t="n">
        <f aca="false">AO173</f>
        <v>0</v>
      </c>
      <c r="AP150" s="38" t="n">
        <f aca="false">AP173</f>
        <v>0</v>
      </c>
      <c r="AQ150" s="38" t="n">
        <f aca="false">AQ173</f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163)</f>
        <v>163</v>
      </c>
      <c r="D152" s="0" t="n">
        <f aca="false">ROW(EtalonRes!A162)</f>
        <v>162</v>
      </c>
      <c r="E152" s="0" t="s">
        <v>125</v>
      </c>
      <c r="F152" s="0" t="s">
        <v>309</v>
      </c>
      <c r="G152" s="0" t="s">
        <v>310</v>
      </c>
      <c r="H152" s="0" t="s">
        <v>223</v>
      </c>
      <c r="I152" s="0" t="n">
        <v>0.6</v>
      </c>
      <c r="J152" s="0" t="n">
        <v>0</v>
      </c>
      <c r="O152" s="0" t="n">
        <f aca="false">ROUND(CP152,2)</f>
        <v>2256.4</v>
      </c>
      <c r="P152" s="0" t="n">
        <f aca="false">ROUND(CQ152*I152,2)</f>
        <v>0</v>
      </c>
      <c r="Q152" s="0" t="n">
        <f aca="false">ROUND(CR152*I152,2)</f>
        <v>855.12</v>
      </c>
      <c r="R152" s="0" t="n">
        <f aca="false">ROUND(CS152*I152,2)</f>
        <v>287.54</v>
      </c>
      <c r="S152" s="0" t="n">
        <f aca="false">ROUND(CT152*I152,2)</f>
        <v>1401.28</v>
      </c>
      <c r="T152" s="0" t="n">
        <f aca="false">ROUND(CU152*I152,2)</f>
        <v>0</v>
      </c>
      <c r="U152" s="0" t="n">
        <f aca="false">CV152*I152</f>
        <v>9.288</v>
      </c>
      <c r="V152" s="0" t="n">
        <f aca="false">CW152*I152</f>
        <v>4.491</v>
      </c>
      <c r="W152" s="0" t="n">
        <f aca="false">ROUND(CX152*I152,2)</f>
        <v>0</v>
      </c>
      <c r="X152" s="0" t="n">
        <f aca="false">ROUND(CY152,2)</f>
        <v>1604.38</v>
      </c>
      <c r="Y152" s="0" t="n">
        <f aca="false">ROUND(CZ152,2)</f>
        <v>1097.73</v>
      </c>
      <c r="AA152" s="0" t="n">
        <v>0</v>
      </c>
      <c r="AB152" s="0" t="n">
        <f aca="false">(AC152+AD152+AF152)</f>
        <v>404.169</v>
      </c>
      <c r="AC152" s="0" t="n">
        <f aca="false">((ES152*0))</f>
        <v>0</v>
      </c>
      <c r="AD152" s="0" t="n">
        <f aca="false">((ET152*0.3))</f>
        <v>258.657</v>
      </c>
      <c r="AE152" s="0" t="n">
        <f aca="false">((EU152*0.3))</f>
        <v>86.976</v>
      </c>
      <c r="AF152" s="0" t="n">
        <f aca="false">((EV152*0.3))</f>
        <v>145.512</v>
      </c>
      <c r="AG152" s="0" t="n">
        <f aca="false">(AP152)</f>
        <v>0</v>
      </c>
      <c r="AH152" s="0" t="n">
        <f aca="false">((EW152*0.3))</f>
        <v>15.48</v>
      </c>
      <c r="AI152" s="0" t="n">
        <f aca="false">((EX152*0.3))</f>
        <v>7.485</v>
      </c>
      <c r="AJ152" s="0" t="n">
        <f aca="false">(AS152)</f>
        <v>0</v>
      </c>
      <c r="AK152" s="0" t="n">
        <v>3716.69</v>
      </c>
      <c r="AL152" s="0" t="n">
        <v>2369.46</v>
      </c>
      <c r="AM152" s="0" t="n">
        <v>862.19</v>
      </c>
      <c r="AN152" s="0" t="n">
        <v>289.92</v>
      </c>
      <c r="AO152" s="0" t="n">
        <v>485.04</v>
      </c>
      <c r="AP152" s="0" t="n">
        <v>0</v>
      </c>
      <c r="AQ152" s="0" t="n">
        <v>51.6</v>
      </c>
      <c r="AR152" s="0" t="n">
        <v>24.95</v>
      </c>
      <c r="AS152" s="0" t="n">
        <v>0</v>
      </c>
      <c r="AT152" s="0" t="n">
        <v>95</v>
      </c>
      <c r="AU152" s="0" t="n">
        <v>65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1</v>
      </c>
      <c r="BA152" s="0" t="n">
        <v>16.05</v>
      </c>
      <c r="BB152" s="0" t="n">
        <v>5.51</v>
      </c>
      <c r="BC152" s="0" t="n">
        <v>4.78</v>
      </c>
      <c r="BH152" s="0" t="n">
        <v>0</v>
      </c>
      <c r="BI152" s="0" t="n">
        <v>2</v>
      </c>
      <c r="BJ152" s="0" t="s">
        <v>311</v>
      </c>
      <c r="BM152" s="0" t="n">
        <v>108001</v>
      </c>
      <c r="BN152" s="0" t="n">
        <v>0</v>
      </c>
      <c r="BP152" s="0" t="n">
        <v>0</v>
      </c>
      <c r="BQ152" s="0" t="n">
        <v>3</v>
      </c>
      <c r="BR152" s="0" t="n">
        <v>0</v>
      </c>
      <c r="BS152" s="0" t="n">
        <v>5.5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5</v>
      </c>
      <c r="CA152" s="0" t="n">
        <v>65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256.4</v>
      </c>
      <c r="CQ152" s="0" t="n">
        <f aca="false">(AC152)*BC152</f>
        <v>0</v>
      </c>
      <c r="CR152" s="0" t="n">
        <f aca="false">(AD152)*BB152</f>
        <v>1425.20007</v>
      </c>
      <c r="CS152" s="0" t="n">
        <f aca="false">(AE152)*BS152</f>
        <v>479.23776</v>
      </c>
      <c r="CT152" s="0" t="n">
        <f aca="false">(AF152)*BA152</f>
        <v>2335.4676</v>
      </c>
      <c r="CU152" s="0" t="n">
        <f aca="false">(AG152)*BT152</f>
        <v>0</v>
      </c>
      <c r="CV152" s="0" t="n">
        <f aca="false">(AH152)*BU152</f>
        <v>15.48</v>
      </c>
      <c r="CW152" s="0" t="n">
        <f aca="false">(AI152)*BV152</f>
        <v>7.485</v>
      </c>
      <c r="CX152" s="0" t="n">
        <f aca="false">(AJ152)*BW152</f>
        <v>0</v>
      </c>
      <c r="CY152" s="0" t="n">
        <f aca="false">(((S152+R152)*(FX152*IF((0=1),1,1)))/100)</f>
        <v>1604.379</v>
      </c>
      <c r="CZ152" s="0" t="n">
        <f aca="false">(((S152+R152)*FY152)/100)</f>
        <v>1097.733</v>
      </c>
      <c r="DD152" s="0" t="s">
        <v>312</v>
      </c>
      <c r="DE152" s="0" t="s">
        <v>313</v>
      </c>
      <c r="DF152" s="0" t="s">
        <v>313</v>
      </c>
      <c r="DG152" s="0" t="s">
        <v>313</v>
      </c>
      <c r="DI152" s="0" t="s">
        <v>313</v>
      </c>
      <c r="DJ152" s="0" t="s">
        <v>313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03</v>
      </c>
      <c r="DV152" s="0" t="s">
        <v>223</v>
      </c>
      <c r="DW152" s="0" t="s">
        <v>223</v>
      </c>
      <c r="DX152" s="0" t="n">
        <v>100</v>
      </c>
      <c r="EE152" s="0" t="n">
        <v>48318400</v>
      </c>
      <c r="EF152" s="0" t="n">
        <v>3</v>
      </c>
      <c r="EG152" s="0" t="s">
        <v>314</v>
      </c>
      <c r="EH152" s="0" t="n">
        <v>0</v>
      </c>
      <c r="EJ152" s="0" t="n">
        <v>2</v>
      </c>
      <c r="EK152" s="0" t="n">
        <v>108001</v>
      </c>
      <c r="EL152" s="0" t="s">
        <v>315</v>
      </c>
      <c r="EM152" s="0" t="s">
        <v>316</v>
      </c>
      <c r="EQ152" s="0" t="n">
        <v>64</v>
      </c>
      <c r="ER152" s="0" t="n">
        <v>3716.69</v>
      </c>
      <c r="ES152" s="0" t="n">
        <v>2369.46</v>
      </c>
      <c r="ET152" s="0" t="n">
        <v>862.19</v>
      </c>
      <c r="EU152" s="0" t="n">
        <v>289.92</v>
      </c>
      <c r="EV152" s="0" t="n">
        <v>485.04</v>
      </c>
      <c r="EW152" s="0" t="n">
        <v>51.6</v>
      </c>
      <c r="EX152" s="0" t="n">
        <v>24.95</v>
      </c>
      <c r="EY152" s="0" t="n">
        <v>0</v>
      </c>
      <c r="EZ152" s="0" t="n">
        <v>0</v>
      </c>
      <c r="FQ152" s="0" t="n">
        <v>0</v>
      </c>
      <c r="FR152" s="0" t="n">
        <f aca="false">ROUND(IF(AND(AA152=0,BI152=3),P152,0),2)</f>
        <v>0</v>
      </c>
      <c r="FS152" s="0" t="n">
        <v>0</v>
      </c>
      <c r="FX152" s="0" t="n">
        <v>95</v>
      </c>
      <c r="FY152" s="0" t="n">
        <v>65</v>
      </c>
      <c r="GA152" s="0" t="n">
        <v>0</v>
      </c>
      <c r="GB152" s="0" t="n">
        <v>0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  <c r="GJ152" s="0" t="n">
        <v>0</v>
      </c>
      <c r="GK152" s="0" t="n">
        <v>0</v>
      </c>
      <c r="GL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174)</f>
        <v>174</v>
      </c>
      <c r="D153" s="0" t="n">
        <f aca="false">ROW(EtalonRes!A173)</f>
        <v>173</v>
      </c>
      <c r="E153" s="0" t="s">
        <v>132</v>
      </c>
      <c r="F153" s="0" t="s">
        <v>317</v>
      </c>
      <c r="G153" s="0" t="s">
        <v>318</v>
      </c>
      <c r="H153" s="0" t="s">
        <v>319</v>
      </c>
      <c r="I153" s="0" t="n">
        <v>0.01</v>
      </c>
      <c r="J153" s="0" t="n">
        <v>0</v>
      </c>
      <c r="O153" s="0" t="n">
        <f aca="false">ROUND(CP153,2)</f>
        <v>19.2</v>
      </c>
      <c r="P153" s="0" t="n">
        <f aca="false">ROUND(CQ153*I153,2)</f>
        <v>0</v>
      </c>
      <c r="Q153" s="0" t="n">
        <f aca="false">ROUND(CR153*I153,2)</f>
        <v>0.33</v>
      </c>
      <c r="R153" s="0" t="n">
        <f aca="false">ROUND(CS153*I153,2)</f>
        <v>0.01</v>
      </c>
      <c r="S153" s="0" t="n">
        <f aca="false">ROUND(CT153*I153,2)</f>
        <v>18.87</v>
      </c>
      <c r="T153" s="0" t="n">
        <f aca="false">ROUND(CU153*I153,2)</f>
        <v>0</v>
      </c>
      <c r="U153" s="0" t="n">
        <f aca="false">CV153*I153</f>
        <v>0.1185</v>
      </c>
      <c r="V153" s="0" t="n">
        <f aca="false">CW153*I153</f>
        <v>9E-005</v>
      </c>
      <c r="W153" s="0" t="n">
        <f aca="false">ROUND(CX153*I153,2)</f>
        <v>0</v>
      </c>
      <c r="X153" s="0" t="n">
        <f aca="false">ROUND(CY153,2)</f>
        <v>17.94</v>
      </c>
      <c r="Y153" s="0" t="n">
        <f aca="false">ROUND(CZ153,2)</f>
        <v>12.27</v>
      </c>
      <c r="AA153" s="0" t="n">
        <v>0</v>
      </c>
      <c r="AB153" s="0" t="n">
        <f aca="false">(AC153+AD153+AF153)</f>
        <v>123.474</v>
      </c>
      <c r="AC153" s="0" t="n">
        <f aca="false">((ES153*0))</f>
        <v>0</v>
      </c>
      <c r="AD153" s="0" t="n">
        <f aca="false">((ET153*0.3))</f>
        <v>5.922</v>
      </c>
      <c r="AE153" s="0" t="n">
        <f aca="false">((EU153*0.3))</f>
        <v>0.123</v>
      </c>
      <c r="AF153" s="0" t="n">
        <f aca="false">((EV153*0.3))</f>
        <v>117.552</v>
      </c>
      <c r="AG153" s="0" t="n">
        <f aca="false">(AP153)</f>
        <v>0</v>
      </c>
      <c r="AH153" s="0" t="n">
        <f aca="false">((EW153*0.3))</f>
        <v>11.85</v>
      </c>
      <c r="AI153" s="0" t="n">
        <f aca="false">((EX153*0.3))</f>
        <v>0.009</v>
      </c>
      <c r="AJ153" s="0" t="n">
        <f aca="false">(AS153)</f>
        <v>0</v>
      </c>
      <c r="AK153" s="0" t="n">
        <v>748.16</v>
      </c>
      <c r="AL153" s="0" t="n">
        <v>336.58</v>
      </c>
      <c r="AM153" s="0" t="n">
        <v>19.74</v>
      </c>
      <c r="AN153" s="0" t="n">
        <v>0.41</v>
      </c>
      <c r="AO153" s="0" t="n">
        <v>391.84</v>
      </c>
      <c r="AP153" s="0" t="n">
        <v>0</v>
      </c>
      <c r="AQ153" s="0" t="n">
        <v>39.5</v>
      </c>
      <c r="AR153" s="0" t="n">
        <v>0.03</v>
      </c>
      <c r="AS153" s="0" t="n">
        <v>0</v>
      </c>
      <c r="AT153" s="0" t="n">
        <v>95</v>
      </c>
      <c r="AU153" s="0" t="n">
        <v>65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6.05</v>
      </c>
      <c r="BB153" s="0" t="n">
        <v>5.51</v>
      </c>
      <c r="BC153" s="0" t="n">
        <v>4.78</v>
      </c>
      <c r="BH153" s="0" t="n">
        <v>0</v>
      </c>
      <c r="BI153" s="0" t="n">
        <v>2</v>
      </c>
      <c r="BJ153" s="0" t="s">
        <v>320</v>
      </c>
      <c r="BM153" s="0" t="n">
        <v>108001</v>
      </c>
      <c r="BN153" s="0" t="n">
        <v>0</v>
      </c>
      <c r="BP153" s="0" t="n">
        <v>0</v>
      </c>
      <c r="BQ153" s="0" t="n">
        <v>3</v>
      </c>
      <c r="BR153" s="0" t="n">
        <v>0</v>
      </c>
      <c r="BS153" s="0" t="n">
        <v>5.5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95</v>
      </c>
      <c r="CA153" s="0" t="n">
        <v>65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9.2</v>
      </c>
      <c r="CQ153" s="0" t="n">
        <f aca="false">(AC153)*BC153</f>
        <v>0</v>
      </c>
      <c r="CR153" s="0" t="n">
        <f aca="false">(AD153)*BB153</f>
        <v>32.63022</v>
      </c>
      <c r="CS153" s="0" t="n">
        <f aca="false">(AE153)*BS153</f>
        <v>0.67773</v>
      </c>
      <c r="CT153" s="0" t="n">
        <f aca="false">(AF153)*BA153</f>
        <v>1886.7096</v>
      </c>
      <c r="CU153" s="0" t="n">
        <f aca="false">(AG153)*BT153</f>
        <v>0</v>
      </c>
      <c r="CV153" s="0" t="n">
        <f aca="false">(AH153)*BU153</f>
        <v>11.85</v>
      </c>
      <c r="CW153" s="0" t="n">
        <f aca="false">(AI153)*BV153</f>
        <v>0.009</v>
      </c>
      <c r="CX153" s="0" t="n">
        <f aca="false">(AJ153)*BW153</f>
        <v>0</v>
      </c>
      <c r="CY153" s="0" t="n">
        <f aca="false">(((S153+R153)*(FX153*IF((0=1),1,1)))/100)</f>
        <v>17.936</v>
      </c>
      <c r="CZ153" s="0" t="n">
        <f aca="false">(((S153+R153)*FY153)/100)</f>
        <v>12.272</v>
      </c>
      <c r="DD153" s="0" t="s">
        <v>312</v>
      </c>
      <c r="DE153" s="0" t="s">
        <v>313</v>
      </c>
      <c r="DF153" s="0" t="s">
        <v>313</v>
      </c>
      <c r="DG153" s="0" t="s">
        <v>313</v>
      </c>
      <c r="DI153" s="0" t="s">
        <v>313</v>
      </c>
      <c r="DJ153" s="0" t="s">
        <v>313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0</v>
      </c>
      <c r="DV153" s="0" t="s">
        <v>319</v>
      </c>
      <c r="DW153" s="0" t="s">
        <v>319</v>
      </c>
      <c r="DX153" s="0" t="n">
        <v>100</v>
      </c>
      <c r="EE153" s="0" t="n">
        <v>48318400</v>
      </c>
      <c r="EF153" s="0" t="n">
        <v>3</v>
      </c>
      <c r="EG153" s="0" t="s">
        <v>314</v>
      </c>
      <c r="EH153" s="0" t="n">
        <v>0</v>
      </c>
      <c r="EJ153" s="0" t="n">
        <v>2</v>
      </c>
      <c r="EK153" s="0" t="n">
        <v>108001</v>
      </c>
      <c r="EL153" s="0" t="s">
        <v>315</v>
      </c>
      <c r="EM153" s="0" t="s">
        <v>316</v>
      </c>
      <c r="EQ153" s="0" t="n">
        <v>64</v>
      </c>
      <c r="ER153" s="0" t="n">
        <v>748.16</v>
      </c>
      <c r="ES153" s="0" t="n">
        <v>336.58</v>
      </c>
      <c r="ET153" s="0" t="n">
        <v>19.74</v>
      </c>
      <c r="EU153" s="0" t="n">
        <v>0.41</v>
      </c>
      <c r="EV153" s="0" t="n">
        <v>391.84</v>
      </c>
      <c r="EW153" s="0" t="n">
        <v>39.5</v>
      </c>
      <c r="EX153" s="0" t="n">
        <v>0.03</v>
      </c>
      <c r="EY153" s="0" t="n">
        <v>0</v>
      </c>
      <c r="EZ153" s="0" t="n">
        <v>0</v>
      </c>
      <c r="FQ153" s="0" t="n">
        <v>0</v>
      </c>
      <c r="FR153" s="0" t="n">
        <f aca="false">ROUND(IF(AND(AA153=0,BI153=3),P153,0),2)</f>
        <v>0</v>
      </c>
      <c r="FS153" s="0" t="n">
        <v>0</v>
      </c>
      <c r="FX153" s="0" t="n">
        <v>95</v>
      </c>
      <c r="FY153" s="0" t="n">
        <v>65</v>
      </c>
      <c r="GA153" s="0" t="n">
        <v>0</v>
      </c>
      <c r="GB153" s="0" t="n">
        <v>0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  <c r="GJ153" s="0" t="n">
        <v>0</v>
      </c>
      <c r="GK153" s="0" t="n">
        <v>0</v>
      </c>
      <c r="GL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185)</f>
        <v>185</v>
      </c>
      <c r="D154" s="0" t="n">
        <f aca="false">ROW(EtalonRes!A184)</f>
        <v>184</v>
      </c>
      <c r="E154" s="0" t="s">
        <v>141</v>
      </c>
      <c r="F154" s="0" t="s">
        <v>321</v>
      </c>
      <c r="G154" s="0" t="s">
        <v>322</v>
      </c>
      <c r="H154" s="0" t="s">
        <v>319</v>
      </c>
      <c r="I154" s="0" t="n">
        <v>0.11</v>
      </c>
      <c r="J154" s="0" t="n">
        <v>0</v>
      </c>
      <c r="O154" s="0" t="n">
        <f aca="false">ROUND(CP154,2)</f>
        <v>231.01</v>
      </c>
      <c r="P154" s="0" t="n">
        <f aca="false">ROUND(CQ154*I154,2)</f>
        <v>0</v>
      </c>
      <c r="Q154" s="0" t="n">
        <f aca="false">ROUND(CR154*I154,2)</f>
        <v>4.03</v>
      </c>
      <c r="R154" s="0" t="n">
        <f aca="false">ROUND(CS154*I154,2)</f>
        <v>0.1</v>
      </c>
      <c r="S154" s="0" t="n">
        <f aca="false">ROUND(CT154*I154,2)</f>
        <v>226.98</v>
      </c>
      <c r="T154" s="0" t="n">
        <f aca="false">ROUND(CU154*I154,2)</f>
        <v>0</v>
      </c>
      <c r="U154" s="0" t="n">
        <f aca="false">CV154*I154</f>
        <v>1.4256</v>
      </c>
      <c r="V154" s="0" t="n">
        <f aca="false">CW154*I154</f>
        <v>0.00132</v>
      </c>
      <c r="W154" s="0" t="n">
        <f aca="false">ROUND(CX154*I154,2)</f>
        <v>0</v>
      </c>
      <c r="X154" s="0" t="n">
        <f aca="false">ROUND(CY154,2)</f>
        <v>215.73</v>
      </c>
      <c r="Y154" s="0" t="n">
        <f aca="false">ROUND(CZ154,2)</f>
        <v>147.6</v>
      </c>
      <c r="AA154" s="0" t="n">
        <v>0</v>
      </c>
      <c r="AB154" s="0" t="n">
        <f aca="false">(AC154+AD154+AF154)</f>
        <v>135.21</v>
      </c>
      <c r="AC154" s="0" t="n">
        <f aca="false">((ES154*0))</f>
        <v>0</v>
      </c>
      <c r="AD154" s="0" t="n">
        <f aca="false">((ET154*0.3))</f>
        <v>6.648</v>
      </c>
      <c r="AE154" s="0" t="n">
        <f aca="false">((EU154*0.3))</f>
        <v>0.162</v>
      </c>
      <c r="AF154" s="0" t="n">
        <f aca="false">((EV154*0.3))</f>
        <v>128.562</v>
      </c>
      <c r="AG154" s="0" t="n">
        <f aca="false">(AP154)</f>
        <v>0</v>
      </c>
      <c r="AH154" s="0" t="n">
        <f aca="false">((EW154*0.3))</f>
        <v>12.96</v>
      </c>
      <c r="AI154" s="0" t="n">
        <f aca="false">((EX154*0.3))</f>
        <v>0.012</v>
      </c>
      <c r="AJ154" s="0" t="n">
        <f aca="false">(AS154)</f>
        <v>0</v>
      </c>
      <c r="AK154" s="0" t="n">
        <v>788.01</v>
      </c>
      <c r="AL154" s="0" t="n">
        <v>337.31</v>
      </c>
      <c r="AM154" s="0" t="n">
        <v>22.16</v>
      </c>
      <c r="AN154" s="0" t="n">
        <v>0.54</v>
      </c>
      <c r="AO154" s="0" t="n">
        <v>428.54</v>
      </c>
      <c r="AP154" s="0" t="n">
        <v>0</v>
      </c>
      <c r="AQ154" s="0" t="n">
        <v>43.2</v>
      </c>
      <c r="AR154" s="0" t="n">
        <v>0.04</v>
      </c>
      <c r="AS154" s="0" t="n">
        <v>0</v>
      </c>
      <c r="AT154" s="0" t="n">
        <v>95</v>
      </c>
      <c r="AU154" s="0" t="n">
        <v>65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1</v>
      </c>
      <c r="BA154" s="0" t="n">
        <v>16.05</v>
      </c>
      <c r="BB154" s="0" t="n">
        <v>5.51</v>
      </c>
      <c r="BC154" s="0" t="n">
        <v>4.78</v>
      </c>
      <c r="BH154" s="0" t="n">
        <v>0</v>
      </c>
      <c r="BI154" s="0" t="n">
        <v>2</v>
      </c>
      <c r="BJ154" s="0" t="s">
        <v>323</v>
      </c>
      <c r="BM154" s="0" t="n">
        <v>108001</v>
      </c>
      <c r="BN154" s="0" t="n">
        <v>0</v>
      </c>
      <c r="BP154" s="0" t="n">
        <v>0</v>
      </c>
      <c r="BQ154" s="0" t="n">
        <v>3</v>
      </c>
      <c r="BR154" s="0" t="n">
        <v>0</v>
      </c>
      <c r="BS154" s="0" t="n">
        <v>5.5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95</v>
      </c>
      <c r="CA154" s="0" t="n">
        <v>65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31.01</v>
      </c>
      <c r="CQ154" s="0" t="n">
        <f aca="false">(AC154)*BC154</f>
        <v>0</v>
      </c>
      <c r="CR154" s="0" t="n">
        <f aca="false">(AD154)*BB154</f>
        <v>36.63048</v>
      </c>
      <c r="CS154" s="0" t="n">
        <f aca="false">(AE154)*BS154</f>
        <v>0.89262</v>
      </c>
      <c r="CT154" s="0" t="n">
        <f aca="false">(AF154)*BA154</f>
        <v>2063.4201</v>
      </c>
      <c r="CU154" s="0" t="n">
        <f aca="false">(AG154)*BT154</f>
        <v>0</v>
      </c>
      <c r="CV154" s="0" t="n">
        <f aca="false">(AH154)*BU154</f>
        <v>12.96</v>
      </c>
      <c r="CW154" s="0" t="n">
        <f aca="false">(AI154)*BV154</f>
        <v>0.012</v>
      </c>
      <c r="CX154" s="0" t="n">
        <f aca="false">(AJ154)*BW154</f>
        <v>0</v>
      </c>
      <c r="CY154" s="0" t="n">
        <f aca="false">(((S154+R154)*(FX154*IF((0=1),1,1)))/100)</f>
        <v>215.726</v>
      </c>
      <c r="CZ154" s="0" t="n">
        <f aca="false">(((S154+R154)*FY154)/100)</f>
        <v>147.602</v>
      </c>
      <c r="DD154" s="0" t="s">
        <v>312</v>
      </c>
      <c r="DE154" s="0" t="s">
        <v>313</v>
      </c>
      <c r="DF154" s="0" t="s">
        <v>313</v>
      </c>
      <c r="DG154" s="0" t="s">
        <v>313</v>
      </c>
      <c r="DI154" s="0" t="s">
        <v>313</v>
      </c>
      <c r="DJ154" s="0" t="s">
        <v>313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0</v>
      </c>
      <c r="DV154" s="0" t="s">
        <v>319</v>
      </c>
      <c r="DW154" s="0" t="s">
        <v>319</v>
      </c>
      <c r="DX154" s="0" t="n">
        <v>100</v>
      </c>
      <c r="EE154" s="0" t="n">
        <v>48318400</v>
      </c>
      <c r="EF154" s="0" t="n">
        <v>3</v>
      </c>
      <c r="EG154" s="0" t="s">
        <v>314</v>
      </c>
      <c r="EH154" s="0" t="n">
        <v>0</v>
      </c>
      <c r="EJ154" s="0" t="n">
        <v>2</v>
      </c>
      <c r="EK154" s="0" t="n">
        <v>108001</v>
      </c>
      <c r="EL154" s="0" t="s">
        <v>315</v>
      </c>
      <c r="EM154" s="0" t="s">
        <v>316</v>
      </c>
      <c r="EQ154" s="0" t="n">
        <v>64</v>
      </c>
      <c r="ER154" s="0" t="n">
        <v>788.01</v>
      </c>
      <c r="ES154" s="0" t="n">
        <v>337.31</v>
      </c>
      <c r="ET154" s="0" t="n">
        <v>22.16</v>
      </c>
      <c r="EU154" s="0" t="n">
        <v>0.54</v>
      </c>
      <c r="EV154" s="0" t="n">
        <v>428.54</v>
      </c>
      <c r="EW154" s="0" t="n">
        <v>43.2</v>
      </c>
      <c r="EX154" s="0" t="n">
        <v>0.04</v>
      </c>
      <c r="EY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  <c r="FX154" s="0" t="n">
        <v>95</v>
      </c>
      <c r="FY154" s="0" t="n">
        <v>65</v>
      </c>
      <c r="GA154" s="0" t="n">
        <v>0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  <c r="GJ154" s="0" t="n">
        <v>0</v>
      </c>
      <c r="GK154" s="0" t="n">
        <v>0</v>
      </c>
      <c r="GL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195)</f>
        <v>195</v>
      </c>
      <c r="D155" s="0" t="n">
        <f aca="false">ROW(EtalonRes!A194)</f>
        <v>194</v>
      </c>
      <c r="E155" s="0" t="s">
        <v>154</v>
      </c>
      <c r="F155" s="0" t="s">
        <v>324</v>
      </c>
      <c r="G155" s="0" t="s">
        <v>325</v>
      </c>
      <c r="H155" s="0" t="s">
        <v>319</v>
      </c>
      <c r="I155" s="0" t="n">
        <v>0.03</v>
      </c>
      <c r="J155" s="0" t="n">
        <v>0</v>
      </c>
      <c r="O155" s="0" t="n">
        <f aca="false">ROUND(CP155,2)</f>
        <v>263.85</v>
      </c>
      <c r="P155" s="0" t="n">
        <f aca="false">ROUND(CQ155*I155,2)</f>
        <v>0</v>
      </c>
      <c r="Q155" s="0" t="n">
        <f aca="false">ROUND(CR155*I155,2)</f>
        <v>97.63</v>
      </c>
      <c r="R155" s="0" t="n">
        <f aca="false">ROUND(CS155*I155,2)</f>
        <v>26.18</v>
      </c>
      <c r="S155" s="0" t="n">
        <f aca="false">ROUND(CT155*I155,2)</f>
        <v>166.22</v>
      </c>
      <c r="T155" s="0" t="n">
        <f aca="false">ROUND(CU155*I155,2)</f>
        <v>0</v>
      </c>
      <c r="U155" s="0" t="n">
        <f aca="false">CV155*I155</f>
        <v>1.044</v>
      </c>
      <c r="V155" s="0" t="n">
        <f aca="false">CW155*I155</f>
        <v>0.40572</v>
      </c>
      <c r="W155" s="0" t="n">
        <f aca="false">ROUND(CX155*I155,2)</f>
        <v>0</v>
      </c>
      <c r="X155" s="0" t="n">
        <f aca="false">ROUND(CY155,2)</f>
        <v>182.78</v>
      </c>
      <c r="Y155" s="0" t="n">
        <f aca="false">ROUND(CZ155,2)</f>
        <v>125.06</v>
      </c>
      <c r="AA155" s="0" t="n">
        <v>0</v>
      </c>
      <c r="AB155" s="0" t="n">
        <f aca="false">(AC155+AD155+AF155)</f>
        <v>935.844</v>
      </c>
      <c r="AC155" s="0" t="n">
        <f aca="false">((ES155*0))</f>
        <v>0</v>
      </c>
      <c r="AD155" s="0" t="n">
        <f aca="false">((ET155*0.3))</f>
        <v>590.628</v>
      </c>
      <c r="AE155" s="0" t="n">
        <f aca="false">((EU155*0.3))</f>
        <v>158.367</v>
      </c>
      <c r="AF155" s="0" t="n">
        <f aca="false">((EV155*0.3))</f>
        <v>345.216</v>
      </c>
      <c r="AG155" s="0" t="n">
        <f aca="false">(AP155)</f>
        <v>0</v>
      </c>
      <c r="AH155" s="0" t="n">
        <f aca="false">((EW155*0.3))</f>
        <v>34.8</v>
      </c>
      <c r="AI155" s="0" t="n">
        <f aca="false">((EX155*0.3))</f>
        <v>13.524</v>
      </c>
      <c r="AJ155" s="0" t="n">
        <f aca="false">(AS155)</f>
        <v>0</v>
      </c>
      <c r="AK155" s="0" t="n">
        <v>5723.35</v>
      </c>
      <c r="AL155" s="0" t="n">
        <v>2603.87</v>
      </c>
      <c r="AM155" s="0" t="n">
        <v>1968.76</v>
      </c>
      <c r="AN155" s="0" t="n">
        <v>527.89</v>
      </c>
      <c r="AO155" s="0" t="n">
        <v>1150.72</v>
      </c>
      <c r="AP155" s="0" t="n">
        <v>0</v>
      </c>
      <c r="AQ155" s="0" t="n">
        <v>116</v>
      </c>
      <c r="AR155" s="0" t="n">
        <v>45.08</v>
      </c>
      <c r="AS155" s="0" t="n">
        <v>0</v>
      </c>
      <c r="AT155" s="0" t="n">
        <v>95</v>
      </c>
      <c r="AU155" s="0" t="n">
        <v>65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6.05</v>
      </c>
      <c r="BB155" s="0" t="n">
        <v>5.51</v>
      </c>
      <c r="BC155" s="0" t="n">
        <v>4.78</v>
      </c>
      <c r="BH155" s="0" t="n">
        <v>0</v>
      </c>
      <c r="BI155" s="0" t="n">
        <v>2</v>
      </c>
      <c r="BJ155" s="0" t="s">
        <v>326</v>
      </c>
      <c r="BM155" s="0" t="n">
        <v>108001</v>
      </c>
      <c r="BN155" s="0" t="n">
        <v>0</v>
      </c>
      <c r="BP155" s="0" t="n">
        <v>0</v>
      </c>
      <c r="BQ155" s="0" t="n">
        <v>3</v>
      </c>
      <c r="BR155" s="0" t="n">
        <v>0</v>
      </c>
      <c r="BS155" s="0" t="n">
        <v>5.5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95</v>
      </c>
      <c r="CA155" s="0" t="n">
        <v>65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263.85</v>
      </c>
      <c r="CQ155" s="0" t="n">
        <f aca="false">(AC155)*BC155</f>
        <v>0</v>
      </c>
      <c r="CR155" s="0" t="n">
        <f aca="false">(AD155)*BB155</f>
        <v>3254.36028</v>
      </c>
      <c r="CS155" s="0" t="n">
        <f aca="false">(AE155)*BS155</f>
        <v>872.60217</v>
      </c>
      <c r="CT155" s="0" t="n">
        <f aca="false">(AF155)*BA155</f>
        <v>5540.7168</v>
      </c>
      <c r="CU155" s="0" t="n">
        <f aca="false">(AG155)*BT155</f>
        <v>0</v>
      </c>
      <c r="CV155" s="0" t="n">
        <f aca="false">(AH155)*BU155</f>
        <v>34.8</v>
      </c>
      <c r="CW155" s="0" t="n">
        <f aca="false">(AI155)*BV155</f>
        <v>13.524</v>
      </c>
      <c r="CX155" s="0" t="n">
        <f aca="false">(AJ155)*BW155</f>
        <v>0</v>
      </c>
      <c r="CY155" s="0" t="n">
        <f aca="false">(((S155+R155)*(FX155*IF((0=1),1,1)))/100)</f>
        <v>182.78</v>
      </c>
      <c r="CZ155" s="0" t="n">
        <f aca="false">(((S155+R155)*FY155)/100)</f>
        <v>125.06</v>
      </c>
      <c r="DD155" s="0" t="s">
        <v>312</v>
      </c>
      <c r="DE155" s="0" t="s">
        <v>313</v>
      </c>
      <c r="DF155" s="0" t="s">
        <v>313</v>
      </c>
      <c r="DG155" s="0" t="s">
        <v>313</v>
      </c>
      <c r="DI155" s="0" t="s">
        <v>313</v>
      </c>
      <c r="DJ155" s="0" t="s">
        <v>313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0</v>
      </c>
      <c r="DV155" s="0" t="s">
        <v>319</v>
      </c>
      <c r="DW155" s="0" t="s">
        <v>319</v>
      </c>
      <c r="DX155" s="0" t="n">
        <v>100</v>
      </c>
      <c r="EE155" s="0" t="n">
        <v>48318400</v>
      </c>
      <c r="EF155" s="0" t="n">
        <v>3</v>
      </c>
      <c r="EG155" s="0" t="s">
        <v>314</v>
      </c>
      <c r="EH155" s="0" t="n">
        <v>0</v>
      </c>
      <c r="EJ155" s="0" t="n">
        <v>2</v>
      </c>
      <c r="EK155" s="0" t="n">
        <v>108001</v>
      </c>
      <c r="EL155" s="0" t="s">
        <v>315</v>
      </c>
      <c r="EM155" s="0" t="s">
        <v>316</v>
      </c>
      <c r="EQ155" s="0" t="n">
        <v>64</v>
      </c>
      <c r="ER155" s="0" t="n">
        <v>5723.35</v>
      </c>
      <c r="ES155" s="0" t="n">
        <v>2603.87</v>
      </c>
      <c r="ET155" s="0" t="n">
        <v>1968.76</v>
      </c>
      <c r="EU155" s="0" t="n">
        <v>527.89</v>
      </c>
      <c r="EV155" s="0" t="n">
        <v>1150.72</v>
      </c>
      <c r="EW155" s="0" t="n">
        <v>116</v>
      </c>
      <c r="EX155" s="0" t="n">
        <v>45.08</v>
      </c>
      <c r="EY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  <c r="FX155" s="0" t="n">
        <v>95</v>
      </c>
      <c r="FY155" s="0" t="n">
        <v>65</v>
      </c>
      <c r="GA155" s="0" t="n">
        <v>0</v>
      </c>
      <c r="GB155" s="0" t="n">
        <v>0</v>
      </c>
      <c r="GC155" s="0" t="n">
        <v>0</v>
      </c>
      <c r="GD155" s="0" t="n">
        <v>0</v>
      </c>
      <c r="GE155" s="0" t="n">
        <v>0</v>
      </c>
      <c r="GF155" s="0" t="n">
        <v>0</v>
      </c>
      <c r="GG155" s="0" t="n">
        <v>0</v>
      </c>
      <c r="GH155" s="0" t="n">
        <v>0</v>
      </c>
      <c r="GI155" s="0" t="n">
        <v>0</v>
      </c>
      <c r="GJ155" s="0" t="n">
        <v>0</v>
      </c>
      <c r="GK155" s="0" t="n">
        <v>0</v>
      </c>
      <c r="GL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214)</f>
        <v>214</v>
      </c>
      <c r="D156" s="0" t="n">
        <f aca="false">ROW(EtalonRes!A211)</f>
        <v>211</v>
      </c>
      <c r="E156" s="0" t="s">
        <v>159</v>
      </c>
      <c r="F156" s="0" t="s">
        <v>327</v>
      </c>
      <c r="G156" s="0" t="s">
        <v>328</v>
      </c>
      <c r="H156" s="0" t="s">
        <v>223</v>
      </c>
      <c r="I156" s="0" t="n">
        <v>0.6</v>
      </c>
      <c r="J156" s="0" t="n">
        <v>0</v>
      </c>
      <c r="O156" s="0" t="n">
        <f aca="false">ROUND(CP156,2)</f>
        <v>8837.36</v>
      </c>
      <c r="P156" s="0" t="n">
        <f aca="false">ROUND(CQ156*I156,2)</f>
        <v>4809.78</v>
      </c>
      <c r="Q156" s="0" t="n">
        <f aca="false">ROUND(CR156*I156,2)</f>
        <v>1556.33</v>
      </c>
      <c r="R156" s="0" t="n">
        <f aca="false">ROUND(CS156*I156,2)</f>
        <v>455.63</v>
      </c>
      <c r="S156" s="0" t="n">
        <f aca="false">ROUND(CT156*I156,2)</f>
        <v>2471.25</v>
      </c>
      <c r="T156" s="0" t="n">
        <f aca="false">ROUND(CU156*I156,2)</f>
        <v>0</v>
      </c>
      <c r="U156" s="0" t="n">
        <f aca="false">CV156*I156</f>
        <v>16.38</v>
      </c>
      <c r="V156" s="0" t="n">
        <f aca="false">CW156*I156</f>
        <v>7.098</v>
      </c>
      <c r="W156" s="0" t="n">
        <f aca="false">ROUND(CX156*I156,2)</f>
        <v>0</v>
      </c>
      <c r="X156" s="0" t="n">
        <f aca="false">ROUND(CY156,2)</f>
        <v>2780.54</v>
      </c>
      <c r="Y156" s="0" t="n">
        <f aca="false">ROUND(CZ156,2)</f>
        <v>1902.47</v>
      </c>
      <c r="AA156" s="0" t="n">
        <v>0</v>
      </c>
      <c r="AB156" s="0" t="n">
        <f aca="false">(AC156+AD156+AF156)</f>
        <v>2404.43</v>
      </c>
      <c r="AC156" s="0" t="n">
        <f aca="false">(ES156)</f>
        <v>1677.05</v>
      </c>
      <c r="AD156" s="0" t="n">
        <f aca="false">(ET156)</f>
        <v>470.76</v>
      </c>
      <c r="AE156" s="0" t="n">
        <f aca="false">(EU156)</f>
        <v>137.82</v>
      </c>
      <c r="AF156" s="0" t="n">
        <f aca="false">(EV156)</f>
        <v>256.62</v>
      </c>
      <c r="AG156" s="0" t="n">
        <f aca="false">(AP156)</f>
        <v>0</v>
      </c>
      <c r="AH156" s="0" t="n">
        <f aca="false">(EW156)</f>
        <v>27.3</v>
      </c>
      <c r="AI156" s="0" t="n">
        <f aca="false">(EX156)</f>
        <v>11.83</v>
      </c>
      <c r="AJ156" s="0" t="n">
        <f aca="false">(AS156)</f>
        <v>0</v>
      </c>
      <c r="AK156" s="0" t="n">
        <v>2404.43</v>
      </c>
      <c r="AL156" s="0" t="n">
        <v>1677.05</v>
      </c>
      <c r="AM156" s="0" t="n">
        <v>470.76</v>
      </c>
      <c r="AN156" s="0" t="n">
        <v>137.82</v>
      </c>
      <c r="AO156" s="0" t="n">
        <v>256.62</v>
      </c>
      <c r="AP156" s="0" t="n">
        <v>0</v>
      </c>
      <c r="AQ156" s="0" t="n">
        <v>27.3</v>
      </c>
      <c r="AR156" s="0" t="n">
        <v>11.83</v>
      </c>
      <c r="AS156" s="0" t="n">
        <v>0</v>
      </c>
      <c r="AT156" s="0" t="n">
        <v>95</v>
      </c>
      <c r="AU156" s="0" t="n">
        <v>65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1</v>
      </c>
      <c r="BA156" s="0" t="n">
        <v>16.05</v>
      </c>
      <c r="BB156" s="0" t="n">
        <v>5.51</v>
      </c>
      <c r="BC156" s="0" t="n">
        <v>4.78</v>
      </c>
      <c r="BH156" s="0" t="n">
        <v>0</v>
      </c>
      <c r="BI156" s="0" t="n">
        <v>2</v>
      </c>
      <c r="BJ156" s="0" t="s">
        <v>329</v>
      </c>
      <c r="BM156" s="0" t="n">
        <v>108001</v>
      </c>
      <c r="BN156" s="0" t="n">
        <v>0</v>
      </c>
      <c r="BP156" s="0" t="n">
        <v>0</v>
      </c>
      <c r="BQ156" s="0" t="n">
        <v>3</v>
      </c>
      <c r="BR156" s="0" t="n">
        <v>0</v>
      </c>
      <c r="BS156" s="0" t="n">
        <v>5.5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95</v>
      </c>
      <c r="CA156" s="0" t="n">
        <v>65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8837.36</v>
      </c>
      <c r="CQ156" s="0" t="n">
        <f aca="false">(AC156)*BC156</f>
        <v>8016.299</v>
      </c>
      <c r="CR156" s="0" t="n">
        <f aca="false">(AD156)*BB156</f>
        <v>2593.8876</v>
      </c>
      <c r="CS156" s="0" t="n">
        <f aca="false">(AE156)*BS156</f>
        <v>759.3882</v>
      </c>
      <c r="CT156" s="0" t="n">
        <f aca="false">(AF156)*BA156</f>
        <v>4118.751</v>
      </c>
      <c r="CU156" s="0" t="n">
        <f aca="false">(AG156)*BT156</f>
        <v>0</v>
      </c>
      <c r="CV156" s="0" t="n">
        <f aca="false">(AH156)*BU156</f>
        <v>27.3</v>
      </c>
      <c r="CW156" s="0" t="n">
        <f aca="false">(AI156)*BV156</f>
        <v>11.83</v>
      </c>
      <c r="CX156" s="0" t="n">
        <f aca="false">(AJ156)*BW156</f>
        <v>0</v>
      </c>
      <c r="CY156" s="0" t="n">
        <f aca="false">(((S156+R156)*(FX156*IF((0=1),1,1)))/100)</f>
        <v>2780.536</v>
      </c>
      <c r="CZ156" s="0" t="n">
        <f aca="false">(((S156+R156)*FY156)/100)</f>
        <v>1902.472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03</v>
      </c>
      <c r="DV156" s="0" t="s">
        <v>223</v>
      </c>
      <c r="DW156" s="0" t="s">
        <v>223</v>
      </c>
      <c r="DX156" s="0" t="n">
        <v>100</v>
      </c>
      <c r="EE156" s="0" t="n">
        <v>48318400</v>
      </c>
      <c r="EF156" s="0" t="n">
        <v>3</v>
      </c>
      <c r="EG156" s="0" t="s">
        <v>314</v>
      </c>
      <c r="EH156" s="0" t="n">
        <v>0</v>
      </c>
      <c r="EJ156" s="0" t="n">
        <v>2</v>
      </c>
      <c r="EK156" s="0" t="n">
        <v>108001</v>
      </c>
      <c r="EL156" s="0" t="s">
        <v>315</v>
      </c>
      <c r="EM156" s="0" t="s">
        <v>316</v>
      </c>
      <c r="EQ156" s="0" t="n">
        <v>64</v>
      </c>
      <c r="ER156" s="0" t="n">
        <v>2404.43</v>
      </c>
      <c r="ES156" s="0" t="n">
        <v>1677.05</v>
      </c>
      <c r="ET156" s="0" t="n">
        <v>470.76</v>
      </c>
      <c r="EU156" s="0" t="n">
        <v>137.82</v>
      </c>
      <c r="EV156" s="0" t="n">
        <v>256.62</v>
      </c>
      <c r="EW156" s="0" t="n">
        <v>27.3</v>
      </c>
      <c r="EX156" s="0" t="n">
        <v>11.83</v>
      </c>
      <c r="EY156" s="0" t="n">
        <v>0</v>
      </c>
      <c r="EZ156" s="0" t="n">
        <v>0</v>
      </c>
      <c r="FQ156" s="0" t="n">
        <v>0</v>
      </c>
      <c r="FR156" s="0" t="n">
        <f aca="false">ROUND(IF(AND(AA156=0,BI156=3),P156,0),2)</f>
        <v>0</v>
      </c>
      <c r="FS156" s="0" t="n">
        <v>0</v>
      </c>
      <c r="FX156" s="0" t="n">
        <v>95</v>
      </c>
      <c r="FY156" s="0" t="n">
        <v>65</v>
      </c>
      <c r="GA156" s="0" t="n">
        <v>0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  <c r="GJ156" s="0" t="n">
        <v>0</v>
      </c>
      <c r="GK156" s="0" t="n">
        <v>0</v>
      </c>
      <c r="GL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161</v>
      </c>
      <c r="F157" s="0" t="s">
        <v>155</v>
      </c>
      <c r="G157" s="0" t="s">
        <v>330</v>
      </c>
      <c r="H157" s="0" t="s">
        <v>29</v>
      </c>
      <c r="I157" s="0" t="n">
        <v>60</v>
      </c>
      <c r="J157" s="0" t="n">
        <v>0</v>
      </c>
      <c r="O157" s="0" t="n">
        <f aca="false">ROUND(CP157,2)</f>
        <v>236.4</v>
      </c>
      <c r="P157" s="0" t="n">
        <f aca="false">ROUND(CQ157*I157,2)</f>
        <v>236.4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0</v>
      </c>
      <c r="AB157" s="0" t="n">
        <f aca="false">(AC157+AD157+AF157)</f>
        <v>3.94</v>
      </c>
      <c r="AC157" s="0" t="n">
        <f aca="false">(ES157)</f>
        <v>3.94</v>
      </c>
      <c r="AD157" s="0" t="n">
        <f aca="false">(ET157)</f>
        <v>0</v>
      </c>
      <c r="AE157" s="0" t="n">
        <f aca="false">(EU157)</f>
        <v>0</v>
      </c>
      <c r="AF157" s="0" t="n">
        <f aca="false">(EV157)</f>
        <v>0</v>
      </c>
      <c r="AG157" s="0" t="n">
        <f aca="false">(AP157)</f>
        <v>0</v>
      </c>
      <c r="AH157" s="0" t="n">
        <f aca="false">(EW157)</f>
        <v>0</v>
      </c>
      <c r="AI157" s="0" t="n">
        <f aca="false">(EX157)</f>
        <v>0</v>
      </c>
      <c r="AJ157" s="0" t="n">
        <f aca="false">(AS157)</f>
        <v>0</v>
      </c>
      <c r="AK157" s="0" t="n">
        <v>3.94</v>
      </c>
      <c r="AL157" s="0" t="n">
        <v>3.94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112</v>
      </c>
      <c r="AU157" s="0" t="n">
        <v>55.25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1</v>
      </c>
      <c r="BA157" s="0" t="n">
        <v>16.05</v>
      </c>
      <c r="BB157" s="0" t="n">
        <v>5.51</v>
      </c>
      <c r="BC157" s="0" t="n">
        <v>1</v>
      </c>
      <c r="BH157" s="0" t="n">
        <v>3</v>
      </c>
      <c r="BI157" s="0" t="n">
        <v>4</v>
      </c>
      <c r="BM157" s="0" t="n">
        <v>0</v>
      </c>
      <c r="BN157" s="0" t="n">
        <v>0</v>
      </c>
      <c r="BP157" s="0" t="n">
        <v>0</v>
      </c>
      <c r="BQ157" s="0" t="n">
        <v>1</v>
      </c>
      <c r="BR157" s="0" t="n">
        <v>0</v>
      </c>
      <c r="BS157" s="0" t="n">
        <v>5.5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12</v>
      </c>
      <c r="CA157" s="0" t="n">
        <v>55.25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236.4</v>
      </c>
      <c r="CQ157" s="0" t="n">
        <f aca="false">(AC157)*BC157</f>
        <v>3.94</v>
      </c>
      <c r="CR157" s="0" t="n">
        <f aca="false">(AD157)*BB157</f>
        <v>0</v>
      </c>
      <c r="CS157" s="0" t="n">
        <f aca="false">(AE157)*BS157</f>
        <v>0</v>
      </c>
      <c r="CT157" s="0" t="n">
        <f aca="false">(AF157)*BA157</f>
        <v>0</v>
      </c>
      <c r="CU157" s="0" t="n">
        <f aca="false">(AG157)*BT157</f>
        <v>0</v>
      </c>
      <c r="CV157" s="0" t="n">
        <f aca="false">(AH157)*BU157</f>
        <v>0</v>
      </c>
      <c r="CW157" s="0" t="n">
        <f aca="false">(AI157)*BV157</f>
        <v>0</v>
      </c>
      <c r="CX157" s="0" t="n">
        <f aca="false">(AJ157)*BW157</f>
        <v>0</v>
      </c>
      <c r="CY157" s="0" t="n">
        <f aca="false">(((S157+R157)*FX157)/100)</f>
        <v>0</v>
      </c>
      <c r="CZ157" s="0" t="n">
        <f aca="false">(((S157+R157)*CA157)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03</v>
      </c>
      <c r="DV157" s="0" t="s">
        <v>29</v>
      </c>
      <c r="DW157" s="0" t="s">
        <v>29</v>
      </c>
      <c r="DX157" s="0" t="n">
        <v>1</v>
      </c>
      <c r="EE157" s="0" t="n">
        <v>48318462</v>
      </c>
      <c r="EF157" s="0" t="n">
        <v>1</v>
      </c>
      <c r="EG157" s="0" t="s">
        <v>94</v>
      </c>
      <c r="EH157" s="0" t="n">
        <v>0</v>
      </c>
      <c r="EJ157" s="0" t="n">
        <v>4</v>
      </c>
      <c r="EK157" s="0" t="n">
        <v>0</v>
      </c>
      <c r="EL157" s="0" t="s">
        <v>94</v>
      </c>
      <c r="EM157" s="0" t="s">
        <v>158</v>
      </c>
      <c r="EQ157" s="0" t="n">
        <v>0</v>
      </c>
      <c r="ER157" s="0" t="n">
        <v>0</v>
      </c>
      <c r="ES157" s="0" t="n">
        <v>3.94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Q157" s="0" t="n">
        <v>0</v>
      </c>
      <c r="FR157" s="0" t="n">
        <f aca="false">ROUND(IF(AND(AA157=0,BI157=3),P157,0),2)</f>
        <v>0</v>
      </c>
      <c r="FS157" s="0" t="n">
        <v>0</v>
      </c>
      <c r="FX157" s="0" t="n">
        <v>112</v>
      </c>
      <c r="FY157" s="0" t="n">
        <v>55.25</v>
      </c>
      <c r="GA157" s="0" t="n">
        <v>3.94</v>
      </c>
      <c r="GB157" s="0" t="n">
        <v>3.94</v>
      </c>
      <c r="GC157" s="0" t="n">
        <v>0</v>
      </c>
      <c r="GD157" s="0" t="n">
        <v>0</v>
      </c>
      <c r="GE157" s="0" t="n">
        <v>0</v>
      </c>
      <c r="GF157" s="0" t="n">
        <v>3.94</v>
      </c>
      <c r="GG157" s="0" t="n">
        <v>3.94</v>
      </c>
      <c r="GH157" s="0" t="n">
        <v>0</v>
      </c>
      <c r="GI157" s="0" t="n">
        <v>0</v>
      </c>
      <c r="GJ157" s="0" t="n">
        <v>0</v>
      </c>
      <c r="GK157" s="0" t="n">
        <v>1</v>
      </c>
      <c r="GL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229)</f>
        <v>229</v>
      </c>
      <c r="D158" s="0" t="n">
        <f aca="false">ROW(EtalonRes!A224)</f>
        <v>224</v>
      </c>
      <c r="E158" s="0" t="s">
        <v>166</v>
      </c>
      <c r="F158" s="0" t="s">
        <v>331</v>
      </c>
      <c r="G158" s="0" t="s">
        <v>332</v>
      </c>
      <c r="H158" s="0" t="s">
        <v>223</v>
      </c>
      <c r="I158" s="0" t="n">
        <v>0.6</v>
      </c>
      <c r="J158" s="0" t="n">
        <v>0</v>
      </c>
      <c r="O158" s="0" t="n">
        <f aca="false">ROUND(CP158,2)</f>
        <v>2384.7</v>
      </c>
      <c r="P158" s="0" t="n">
        <f aca="false">ROUND(CQ158*I158,2)</f>
        <v>1641.24</v>
      </c>
      <c r="Q158" s="0" t="n">
        <f aca="false">ROUND(CR158*I158,2)</f>
        <v>32</v>
      </c>
      <c r="R158" s="0" t="n">
        <f aca="false">ROUND(CS158*I158,2)</f>
        <v>1.79</v>
      </c>
      <c r="S158" s="0" t="n">
        <f aca="false">ROUND(CT158*I158,2)</f>
        <v>711.46</v>
      </c>
      <c r="T158" s="0" t="n">
        <f aca="false">ROUND(CU158*I158,2)</f>
        <v>0</v>
      </c>
      <c r="U158" s="0" t="n">
        <f aca="false">CV158*I158</f>
        <v>4.716</v>
      </c>
      <c r="V158" s="0" t="n">
        <f aca="false">CW158*I158</f>
        <v>0.024</v>
      </c>
      <c r="W158" s="0" t="n">
        <f aca="false">ROUND(CX158*I158,2)</f>
        <v>0</v>
      </c>
      <c r="X158" s="0" t="n">
        <f aca="false">ROUND(CY158,2)</f>
        <v>677.59</v>
      </c>
      <c r="Y158" s="0" t="n">
        <f aca="false">ROUND(CZ158,2)</f>
        <v>463.61</v>
      </c>
      <c r="AA158" s="0" t="n">
        <v>0</v>
      </c>
      <c r="AB158" s="0" t="n">
        <f aca="false">(AC158+AD158+AF158)</f>
        <v>655.82</v>
      </c>
      <c r="AC158" s="0" t="n">
        <f aca="false">(ES158)</f>
        <v>572.26</v>
      </c>
      <c r="AD158" s="0" t="n">
        <f aca="false">(ET158)</f>
        <v>9.68</v>
      </c>
      <c r="AE158" s="0" t="n">
        <f aca="false">(EU158)</f>
        <v>0.54</v>
      </c>
      <c r="AF158" s="0" t="n">
        <f aca="false">(EV158)</f>
        <v>73.88</v>
      </c>
      <c r="AG158" s="0" t="n">
        <f aca="false">(AP158)</f>
        <v>0</v>
      </c>
      <c r="AH158" s="0" t="n">
        <f aca="false">(EW158)</f>
        <v>7.86</v>
      </c>
      <c r="AI158" s="0" t="n">
        <f aca="false">(EX158)</f>
        <v>0.04</v>
      </c>
      <c r="AJ158" s="0" t="n">
        <f aca="false">(AS158)</f>
        <v>0</v>
      </c>
      <c r="AK158" s="0" t="n">
        <v>655.82</v>
      </c>
      <c r="AL158" s="0" t="n">
        <v>572.26</v>
      </c>
      <c r="AM158" s="0" t="n">
        <v>9.68</v>
      </c>
      <c r="AN158" s="0" t="n">
        <v>0.54</v>
      </c>
      <c r="AO158" s="0" t="n">
        <v>73.88</v>
      </c>
      <c r="AP158" s="0" t="n">
        <v>0</v>
      </c>
      <c r="AQ158" s="0" t="n">
        <v>7.86</v>
      </c>
      <c r="AR158" s="0" t="n">
        <v>0.04</v>
      </c>
      <c r="AS158" s="0" t="n">
        <v>0</v>
      </c>
      <c r="AT158" s="0" t="n">
        <v>95</v>
      </c>
      <c r="AU158" s="0" t="n">
        <v>65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1</v>
      </c>
      <c r="BA158" s="0" t="n">
        <v>16.05</v>
      </c>
      <c r="BB158" s="0" t="n">
        <v>5.51</v>
      </c>
      <c r="BC158" s="0" t="n">
        <v>4.78</v>
      </c>
      <c r="BH158" s="0" t="n">
        <v>0</v>
      </c>
      <c r="BI158" s="0" t="n">
        <v>2</v>
      </c>
      <c r="BJ158" s="0" t="s">
        <v>333</v>
      </c>
      <c r="BM158" s="0" t="n">
        <v>108001</v>
      </c>
      <c r="BN158" s="0" t="n">
        <v>0</v>
      </c>
      <c r="BP158" s="0" t="n">
        <v>0</v>
      </c>
      <c r="BQ158" s="0" t="n">
        <v>3</v>
      </c>
      <c r="BR158" s="0" t="n">
        <v>0</v>
      </c>
      <c r="BS158" s="0" t="n">
        <v>5.5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5</v>
      </c>
      <c r="CA158" s="0" t="n">
        <v>65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384.7</v>
      </c>
      <c r="CQ158" s="0" t="n">
        <f aca="false">(AC158)*BC158</f>
        <v>2735.4028</v>
      </c>
      <c r="CR158" s="0" t="n">
        <f aca="false">(AD158)*BB158</f>
        <v>53.3368</v>
      </c>
      <c r="CS158" s="0" t="n">
        <f aca="false">(AE158)*BS158</f>
        <v>2.9754</v>
      </c>
      <c r="CT158" s="0" t="n">
        <f aca="false">(AF158)*BA158</f>
        <v>1185.774</v>
      </c>
      <c r="CU158" s="0" t="n">
        <f aca="false">(AG158)*BT158</f>
        <v>0</v>
      </c>
      <c r="CV158" s="0" t="n">
        <f aca="false">(AH158)*BU158</f>
        <v>7.86</v>
      </c>
      <c r="CW158" s="0" t="n">
        <f aca="false">(AI158)*BV158</f>
        <v>0.04</v>
      </c>
      <c r="CX158" s="0" t="n">
        <f aca="false">(AJ158)*BW158</f>
        <v>0</v>
      </c>
      <c r="CY158" s="0" t="n">
        <f aca="false">(((S158+R158)*(FX158*IF((0=1),1,1)))/100)</f>
        <v>677.5875</v>
      </c>
      <c r="CZ158" s="0" t="n">
        <f aca="false">(((S158+R158)*FY158)/100)</f>
        <v>463.6125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03</v>
      </c>
      <c r="DV158" s="0" t="s">
        <v>223</v>
      </c>
      <c r="DW158" s="0" t="s">
        <v>223</v>
      </c>
      <c r="DX158" s="0" t="n">
        <v>100</v>
      </c>
      <c r="EE158" s="0" t="n">
        <v>48318400</v>
      </c>
      <c r="EF158" s="0" t="n">
        <v>3</v>
      </c>
      <c r="EG158" s="0" t="s">
        <v>314</v>
      </c>
      <c r="EH158" s="0" t="n">
        <v>0</v>
      </c>
      <c r="EJ158" s="0" t="n">
        <v>2</v>
      </c>
      <c r="EK158" s="0" t="n">
        <v>108001</v>
      </c>
      <c r="EL158" s="0" t="s">
        <v>315</v>
      </c>
      <c r="EM158" s="0" t="s">
        <v>316</v>
      </c>
      <c r="EQ158" s="0" t="n">
        <v>64</v>
      </c>
      <c r="ER158" s="0" t="n">
        <v>655.82</v>
      </c>
      <c r="ES158" s="0" t="n">
        <v>572.26</v>
      </c>
      <c r="ET158" s="0" t="n">
        <v>9.68</v>
      </c>
      <c r="EU158" s="0" t="n">
        <v>0.54</v>
      </c>
      <c r="EV158" s="0" t="n">
        <v>73.88</v>
      </c>
      <c r="EW158" s="0" t="n">
        <v>7.86</v>
      </c>
      <c r="EX158" s="0" t="n">
        <v>0.04</v>
      </c>
      <c r="EY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  <c r="FX158" s="0" t="n">
        <v>95</v>
      </c>
      <c r="FY158" s="0" t="n">
        <v>65</v>
      </c>
      <c r="GA158" s="0" t="n">
        <v>0</v>
      </c>
      <c r="GB158" s="0" t="n">
        <v>0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  <c r="GJ158" s="0" t="n">
        <v>0</v>
      </c>
      <c r="GK158" s="0" t="n">
        <v>0</v>
      </c>
      <c r="GL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223</v>
      </c>
      <c r="E159" s="0" t="s">
        <v>247</v>
      </c>
      <c r="F159" s="0" t="s">
        <v>334</v>
      </c>
      <c r="G159" s="0" t="s">
        <v>335</v>
      </c>
      <c r="H159" s="0" t="s">
        <v>336</v>
      </c>
      <c r="I159" s="0" t="n">
        <f aca="false">I158*J159</f>
        <v>0.06</v>
      </c>
      <c r="J159" s="0" t="n">
        <v>0.1</v>
      </c>
      <c r="O159" s="0" t="n">
        <f aca="false">ROUND(CP159,2)</f>
        <v>931.09</v>
      </c>
      <c r="P159" s="0" t="n">
        <f aca="false">ROUND(CQ159*I159,2)</f>
        <v>931.09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0</v>
      </c>
      <c r="AB159" s="0" t="n">
        <f aca="false">(AC159+AD159+AF159)</f>
        <v>3246.49</v>
      </c>
      <c r="AC159" s="0" t="n">
        <f aca="false">AL159</f>
        <v>3246.49</v>
      </c>
      <c r="AD159" s="0" t="n">
        <f aca="false">AM159</f>
        <v>0</v>
      </c>
      <c r="AE159" s="0" t="n">
        <f aca="false">AN159</f>
        <v>0</v>
      </c>
      <c r="AF159" s="0" t="n">
        <f aca="false">AO159</f>
        <v>0</v>
      </c>
      <c r="AG159" s="0" t="n">
        <f aca="false">AP159</f>
        <v>0</v>
      </c>
      <c r="AH159" s="0" t="n">
        <f aca="false">AQ159</f>
        <v>0</v>
      </c>
      <c r="AI159" s="0" t="n">
        <f aca="false">AR159</f>
        <v>0</v>
      </c>
      <c r="AJ159" s="0" t="n">
        <f aca="false">AS159</f>
        <v>0</v>
      </c>
      <c r="AK159" s="0" t="n">
        <v>3246.49</v>
      </c>
      <c r="AL159" s="0" t="n">
        <v>3246.49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95</v>
      </c>
      <c r="AU159" s="0" t="n">
        <v>65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16.05</v>
      </c>
      <c r="BB159" s="0" t="n">
        <v>5.51</v>
      </c>
      <c r="BC159" s="0" t="n">
        <v>4.78</v>
      </c>
      <c r="BH159" s="0" t="n">
        <v>3</v>
      </c>
      <c r="BI159" s="0" t="n">
        <v>2</v>
      </c>
      <c r="BJ159" s="0" t="s">
        <v>337</v>
      </c>
      <c r="BM159" s="0" t="n">
        <v>108001</v>
      </c>
      <c r="BN159" s="0" t="n">
        <v>0</v>
      </c>
      <c r="BP159" s="0" t="n">
        <v>0</v>
      </c>
      <c r="BQ159" s="0" t="n">
        <v>3</v>
      </c>
      <c r="BR159" s="0" t="n">
        <v>0</v>
      </c>
      <c r="BS159" s="0" t="n">
        <v>5.5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5</v>
      </c>
      <c r="CA159" s="0" t="n">
        <v>65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931.09</v>
      </c>
      <c r="CQ159" s="0" t="n">
        <f aca="false">(AC159)*BC159</f>
        <v>15518.2222</v>
      </c>
      <c r="CR159" s="0" t="n">
        <f aca="false">(AD159)*BB159</f>
        <v>0</v>
      </c>
      <c r="CS159" s="0" t="n">
        <f aca="false">(AE159)*BS159</f>
        <v>0</v>
      </c>
      <c r="CT159" s="0" t="n">
        <f aca="false">(AF159)*BA159</f>
        <v>0</v>
      </c>
      <c r="CU159" s="0" t="n">
        <f aca="false">(AG159)*BT159</f>
        <v>0</v>
      </c>
      <c r="CV159" s="0" t="n">
        <f aca="false">(AH159)*BU159</f>
        <v>0</v>
      </c>
      <c r="CW159" s="0" t="n">
        <f aca="false">(AI159)*BV159</f>
        <v>0</v>
      </c>
      <c r="CX159" s="0" t="n">
        <f aca="false">(AJ159)*BW159</f>
        <v>0</v>
      </c>
      <c r="CY159" s="0" t="n">
        <f aca="false">(((S159+R159)*(FX159*IF((0=1),1,1)))/100)</f>
        <v>0</v>
      </c>
      <c r="CZ159" s="0" t="n">
        <f aca="false">(((S159+R159)*FY159)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13</v>
      </c>
      <c r="DV159" s="0" t="s">
        <v>336</v>
      </c>
      <c r="DW159" s="0" t="s">
        <v>338</v>
      </c>
      <c r="DX159" s="0" t="n">
        <v>1</v>
      </c>
      <c r="EE159" s="0" t="n">
        <v>48318400</v>
      </c>
      <c r="EF159" s="0" t="n">
        <v>3</v>
      </c>
      <c r="EG159" s="0" t="s">
        <v>314</v>
      </c>
      <c r="EH159" s="0" t="n">
        <v>0</v>
      </c>
      <c r="EJ159" s="0" t="n">
        <v>2</v>
      </c>
      <c r="EK159" s="0" t="n">
        <v>108001</v>
      </c>
      <c r="EL159" s="0" t="s">
        <v>315</v>
      </c>
      <c r="EM159" s="0" t="s">
        <v>316</v>
      </c>
      <c r="EQ159" s="0" t="n">
        <v>0</v>
      </c>
      <c r="ER159" s="0" t="n">
        <v>3246.49</v>
      </c>
      <c r="ES159" s="0" t="n">
        <v>3246.49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Z159" s="0" t="n">
        <v>0</v>
      </c>
      <c r="FQ159" s="0" t="n">
        <v>0</v>
      </c>
      <c r="FR159" s="0" t="n">
        <f aca="false">ROUND(IF(AND(AA159=0,BI159=3),P159,0),2)</f>
        <v>0</v>
      </c>
      <c r="FS159" s="0" t="n">
        <v>0</v>
      </c>
      <c r="FX159" s="0" t="n">
        <v>95</v>
      </c>
      <c r="FY159" s="0" t="n">
        <v>65</v>
      </c>
      <c r="GA159" s="0" t="n">
        <v>3246.49</v>
      </c>
      <c r="GB159" s="0" t="n">
        <v>3246.49</v>
      </c>
      <c r="GC159" s="0" t="n">
        <v>0</v>
      </c>
      <c r="GD159" s="0" t="n">
        <v>0</v>
      </c>
      <c r="GE159" s="0" t="n">
        <v>0</v>
      </c>
      <c r="GF159" s="0" t="n">
        <v>3246.49</v>
      </c>
      <c r="GG159" s="0" t="n">
        <v>3246.49</v>
      </c>
      <c r="GH159" s="0" t="n">
        <v>0</v>
      </c>
      <c r="GI159" s="0" t="n">
        <v>0</v>
      </c>
      <c r="GJ159" s="0" t="n">
        <v>0</v>
      </c>
      <c r="GK159" s="0" t="n">
        <v>0</v>
      </c>
      <c r="GL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245)</f>
        <v>245</v>
      </c>
      <c r="D160" s="0" t="n">
        <f aca="false">ROW(EtalonRes!A240)</f>
        <v>240</v>
      </c>
      <c r="E160" s="0" t="s">
        <v>171</v>
      </c>
      <c r="F160" s="0" t="s">
        <v>339</v>
      </c>
      <c r="G160" s="0" t="s">
        <v>340</v>
      </c>
      <c r="H160" s="0" t="s">
        <v>223</v>
      </c>
      <c r="I160" s="0" t="n">
        <v>0.5</v>
      </c>
      <c r="J160" s="0" t="n">
        <v>0</v>
      </c>
      <c r="O160" s="0" t="n">
        <f aca="false">ROUND(CP160,2)</f>
        <v>2497.55</v>
      </c>
      <c r="P160" s="0" t="n">
        <f aca="false">ROUND(CQ160*I160,2)</f>
        <v>448.27</v>
      </c>
      <c r="Q160" s="0" t="n">
        <f aca="false">ROUND(CR160*I160,2)</f>
        <v>1153.77</v>
      </c>
      <c r="R160" s="0" t="n">
        <f aca="false">ROUND(CS160*I160,2)</f>
        <v>95.65</v>
      </c>
      <c r="S160" s="0" t="n">
        <f aca="false">ROUND(CT160*I160,2)</f>
        <v>895.51</v>
      </c>
      <c r="T160" s="0" t="n">
        <f aca="false">ROUND(CU160*I160,2)</f>
        <v>0</v>
      </c>
      <c r="U160" s="0" t="n">
        <f aca="false">CV160*I160</f>
        <v>5.8</v>
      </c>
      <c r="V160" s="0" t="n">
        <f aca="false">CW160*I160</f>
        <v>1.48</v>
      </c>
      <c r="W160" s="0" t="n">
        <f aca="false">ROUND(CX160*I160,2)</f>
        <v>0</v>
      </c>
      <c r="X160" s="0" t="n">
        <f aca="false">ROUND(CY160,2)</f>
        <v>941.6</v>
      </c>
      <c r="Y160" s="0" t="n">
        <f aca="false">ROUND(CZ160,2)</f>
        <v>644.25</v>
      </c>
      <c r="AA160" s="0" t="n">
        <v>0</v>
      </c>
      <c r="AB160" s="0" t="n">
        <f aca="false">(AC160+AD160+AF160)</f>
        <v>717.94</v>
      </c>
      <c r="AC160" s="0" t="n">
        <f aca="false">(ES160)</f>
        <v>187.56</v>
      </c>
      <c r="AD160" s="0" t="n">
        <f aca="false">(ET160)</f>
        <v>418.79</v>
      </c>
      <c r="AE160" s="0" t="n">
        <f aca="false">(EU160)</f>
        <v>34.72</v>
      </c>
      <c r="AF160" s="0" t="n">
        <f aca="false">(EV160)</f>
        <v>111.59</v>
      </c>
      <c r="AG160" s="0" t="n">
        <f aca="false">(AP160)</f>
        <v>0</v>
      </c>
      <c r="AH160" s="0" t="n">
        <f aca="false">(EW160)</f>
        <v>11.6</v>
      </c>
      <c r="AI160" s="0" t="n">
        <f aca="false">(EX160)</f>
        <v>2.96</v>
      </c>
      <c r="AJ160" s="0" t="n">
        <f aca="false">(AS160)</f>
        <v>0</v>
      </c>
      <c r="AK160" s="0" t="n">
        <v>717.94</v>
      </c>
      <c r="AL160" s="0" t="n">
        <v>187.56</v>
      </c>
      <c r="AM160" s="0" t="n">
        <v>418.79</v>
      </c>
      <c r="AN160" s="0" t="n">
        <v>34.72</v>
      </c>
      <c r="AO160" s="0" t="n">
        <v>111.59</v>
      </c>
      <c r="AP160" s="0" t="n">
        <v>0</v>
      </c>
      <c r="AQ160" s="0" t="n">
        <v>11.6</v>
      </c>
      <c r="AR160" s="0" t="n">
        <v>2.96</v>
      </c>
      <c r="AS160" s="0" t="n">
        <v>0</v>
      </c>
      <c r="AT160" s="0" t="n">
        <v>95</v>
      </c>
      <c r="AU160" s="0" t="n">
        <v>65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1</v>
      </c>
      <c r="BA160" s="0" t="n">
        <v>16.05</v>
      </c>
      <c r="BB160" s="0" t="n">
        <v>5.51</v>
      </c>
      <c r="BC160" s="0" t="n">
        <v>4.78</v>
      </c>
      <c r="BH160" s="0" t="n">
        <v>0</v>
      </c>
      <c r="BI160" s="0" t="n">
        <v>2</v>
      </c>
      <c r="BJ160" s="0" t="s">
        <v>341</v>
      </c>
      <c r="BM160" s="0" t="n">
        <v>108001</v>
      </c>
      <c r="BN160" s="0" t="n">
        <v>0</v>
      </c>
      <c r="BP160" s="0" t="n">
        <v>0</v>
      </c>
      <c r="BQ160" s="0" t="n">
        <v>3</v>
      </c>
      <c r="BR160" s="0" t="n">
        <v>0</v>
      </c>
      <c r="BS160" s="0" t="n">
        <v>5.5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5</v>
      </c>
      <c r="CA160" s="0" t="n">
        <v>65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497.55</v>
      </c>
      <c r="CQ160" s="0" t="n">
        <f aca="false">(AC160)*BC160</f>
        <v>896.5368</v>
      </c>
      <c r="CR160" s="0" t="n">
        <f aca="false">(AD160)*BB160</f>
        <v>2307.5329</v>
      </c>
      <c r="CS160" s="0" t="n">
        <f aca="false">(AE160)*BS160</f>
        <v>191.3072</v>
      </c>
      <c r="CT160" s="0" t="n">
        <f aca="false">(AF160)*BA160</f>
        <v>1791.0195</v>
      </c>
      <c r="CU160" s="0" t="n">
        <f aca="false">(AG160)*BT160</f>
        <v>0</v>
      </c>
      <c r="CV160" s="0" t="n">
        <f aca="false">(AH160)*BU160</f>
        <v>11.6</v>
      </c>
      <c r="CW160" s="0" t="n">
        <f aca="false">(AI160)*BV160</f>
        <v>2.96</v>
      </c>
      <c r="CX160" s="0" t="n">
        <f aca="false">(AJ160)*BW160</f>
        <v>0</v>
      </c>
      <c r="CY160" s="0" t="n">
        <f aca="false">(((S160+R160)*(FX160*IF((0=1),1,1)))/100)</f>
        <v>941.602</v>
      </c>
      <c r="CZ160" s="0" t="n">
        <f aca="false">(((S160+R160)*FY160)/100)</f>
        <v>644.254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03</v>
      </c>
      <c r="DV160" s="0" t="s">
        <v>223</v>
      </c>
      <c r="DW160" s="0" t="s">
        <v>342</v>
      </c>
      <c r="DX160" s="0" t="n">
        <v>100</v>
      </c>
      <c r="EE160" s="0" t="n">
        <v>48318400</v>
      </c>
      <c r="EF160" s="0" t="n">
        <v>3</v>
      </c>
      <c r="EG160" s="0" t="s">
        <v>314</v>
      </c>
      <c r="EH160" s="0" t="n">
        <v>0</v>
      </c>
      <c r="EJ160" s="0" t="n">
        <v>2</v>
      </c>
      <c r="EK160" s="0" t="n">
        <v>108001</v>
      </c>
      <c r="EL160" s="0" t="s">
        <v>315</v>
      </c>
      <c r="EM160" s="0" t="s">
        <v>316</v>
      </c>
      <c r="EQ160" s="0" t="n">
        <v>64</v>
      </c>
      <c r="ER160" s="0" t="n">
        <v>717.94</v>
      </c>
      <c r="ES160" s="0" t="n">
        <v>187.56</v>
      </c>
      <c r="ET160" s="0" t="n">
        <v>418.79</v>
      </c>
      <c r="EU160" s="0" t="n">
        <v>34.72</v>
      </c>
      <c r="EV160" s="0" t="n">
        <v>111.59</v>
      </c>
      <c r="EW160" s="0" t="n">
        <v>11.6</v>
      </c>
      <c r="EX160" s="0" t="n">
        <v>2.96</v>
      </c>
      <c r="EY160" s="0" t="n">
        <v>0</v>
      </c>
      <c r="EZ160" s="0" t="n">
        <v>0</v>
      </c>
      <c r="FQ160" s="0" t="n">
        <v>0</v>
      </c>
      <c r="FR160" s="0" t="n">
        <f aca="false">ROUND(IF(AND(AA160=0,BI160=3),P160,0),2)</f>
        <v>0</v>
      </c>
      <c r="FS160" s="0" t="n">
        <v>0</v>
      </c>
      <c r="FX160" s="0" t="n">
        <v>95</v>
      </c>
      <c r="FY160" s="0" t="n">
        <v>65</v>
      </c>
      <c r="GA160" s="0" t="n">
        <v>0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  <c r="GJ160" s="0" t="n">
        <v>0</v>
      </c>
      <c r="GK160" s="0" t="n">
        <v>0</v>
      </c>
      <c r="GL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176</v>
      </c>
      <c r="F161" s="0" t="s">
        <v>155</v>
      </c>
      <c r="G161" s="0" t="s">
        <v>343</v>
      </c>
      <c r="H161" s="0" t="s">
        <v>29</v>
      </c>
      <c r="I161" s="0" t="n">
        <v>50</v>
      </c>
      <c r="J161" s="0" t="n">
        <v>0</v>
      </c>
      <c r="O161" s="0" t="n">
        <f aca="false">ROUND(CP161,2)</f>
        <v>250.25</v>
      </c>
      <c r="P161" s="0" t="n">
        <f aca="false">ROUND(CQ161*I161,2)</f>
        <v>250.25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0</v>
      </c>
      <c r="AB161" s="0" t="n">
        <f aca="false">(AC161+AD161+AF161)</f>
        <v>5.005</v>
      </c>
      <c r="AC161" s="0" t="n">
        <f aca="false">((ES161*1.1))</f>
        <v>5.005</v>
      </c>
      <c r="AD161" s="0" t="n">
        <f aca="false">(ET161)</f>
        <v>0</v>
      </c>
      <c r="AE161" s="0" t="n">
        <f aca="false">(EU161)</f>
        <v>0</v>
      </c>
      <c r="AF161" s="0" t="n">
        <f aca="false">(EV161)</f>
        <v>0</v>
      </c>
      <c r="AG161" s="0" t="n">
        <f aca="false">(AP161)</f>
        <v>0</v>
      </c>
      <c r="AH161" s="0" t="n">
        <f aca="false">(EW161)</f>
        <v>0</v>
      </c>
      <c r="AI161" s="0" t="n">
        <f aca="false">(EX161)</f>
        <v>0</v>
      </c>
      <c r="AJ161" s="0" t="n">
        <f aca="false">(AS161)</f>
        <v>0</v>
      </c>
      <c r="AK161" s="0" t="n">
        <v>4.55</v>
      </c>
      <c r="AL161" s="0" t="n">
        <v>4.55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106</v>
      </c>
      <c r="AU161" s="0" t="n">
        <v>55.25</v>
      </c>
      <c r="AV161" s="0" t="n">
        <v>1</v>
      </c>
      <c r="AW161" s="0" t="n">
        <v>1</v>
      </c>
      <c r="AX161" s="0" t="n">
        <v>1</v>
      </c>
      <c r="AY161" s="0" t="n">
        <v>1</v>
      </c>
      <c r="AZ161" s="0" t="n">
        <v>1</v>
      </c>
      <c r="BA161" s="0" t="n">
        <v>16.05</v>
      </c>
      <c r="BB161" s="0" t="n">
        <v>5.51</v>
      </c>
      <c r="BC161" s="0" t="n">
        <v>1</v>
      </c>
      <c r="BH161" s="0" t="n">
        <v>3</v>
      </c>
      <c r="BI161" s="0" t="n">
        <v>4</v>
      </c>
      <c r="BM161" s="0" t="n">
        <v>0</v>
      </c>
      <c r="BN161" s="0" t="n">
        <v>0</v>
      </c>
      <c r="BP161" s="0" t="n">
        <v>0</v>
      </c>
      <c r="BQ161" s="0" t="n">
        <v>1</v>
      </c>
      <c r="BR161" s="0" t="n">
        <v>0</v>
      </c>
      <c r="BS161" s="0" t="n">
        <v>5.5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06</v>
      </c>
      <c r="CA161" s="0" t="n">
        <v>65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50.25</v>
      </c>
      <c r="CQ161" s="0" t="n">
        <f aca="false">(AC161)*BC161</f>
        <v>5.005</v>
      </c>
      <c r="CR161" s="0" t="n">
        <f aca="false">(AD161)*BB161</f>
        <v>0</v>
      </c>
      <c r="CS161" s="0" t="n">
        <f aca="false">(AE161)*BS161</f>
        <v>0</v>
      </c>
      <c r="CT161" s="0" t="n">
        <f aca="false">(AF161)*BA161</f>
        <v>0</v>
      </c>
      <c r="CU161" s="0" t="n">
        <f aca="false">(AG161)*BT161</f>
        <v>0</v>
      </c>
      <c r="CV161" s="0" t="n">
        <f aca="false">(AH161)*BU161</f>
        <v>0</v>
      </c>
      <c r="CW161" s="0" t="n">
        <f aca="false">(AI161)*BV161</f>
        <v>0</v>
      </c>
      <c r="CX161" s="0" t="n">
        <f aca="false">(AJ161)*BW161</f>
        <v>0</v>
      </c>
      <c r="CY161" s="0" t="n">
        <f aca="false">(((S161+R161)*(FX161*IF((0=1),1,1)))/100)</f>
        <v>0</v>
      </c>
      <c r="CZ161" s="0" t="n">
        <f aca="false">(((S161+R161)*FY161)/100)</f>
        <v>0</v>
      </c>
      <c r="DD161" s="0" t="s">
        <v>344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03</v>
      </c>
      <c r="DV161" s="0" t="s">
        <v>29</v>
      </c>
      <c r="DW161" s="0" t="s">
        <v>29</v>
      </c>
      <c r="DX161" s="0" t="n">
        <v>1</v>
      </c>
      <c r="EE161" s="0" t="n">
        <v>48318462</v>
      </c>
      <c r="EF161" s="0" t="n">
        <v>1</v>
      </c>
      <c r="EG161" s="0" t="s">
        <v>94</v>
      </c>
      <c r="EH161" s="0" t="n">
        <v>0</v>
      </c>
      <c r="EJ161" s="0" t="n">
        <v>4</v>
      </c>
      <c r="EK161" s="0" t="n">
        <v>0</v>
      </c>
      <c r="EL161" s="0" t="s">
        <v>94</v>
      </c>
      <c r="EM161" s="0" t="s">
        <v>158</v>
      </c>
      <c r="EQ161" s="0" t="n">
        <v>0</v>
      </c>
      <c r="ER161" s="0" t="n">
        <v>0</v>
      </c>
      <c r="ES161" s="0" t="n">
        <v>4.55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0</v>
      </c>
      <c r="FQ161" s="0" t="n">
        <v>0</v>
      </c>
      <c r="FR161" s="0" t="n">
        <f aca="false">ROUND(IF(AND(AA161=0,BI161=3),P161,0),2)</f>
        <v>0</v>
      </c>
      <c r="FS161" s="0" t="n">
        <v>0</v>
      </c>
      <c r="FU161" s="0" t="s">
        <v>267</v>
      </c>
      <c r="FX161" s="0" t="n">
        <v>106</v>
      </c>
      <c r="FY161" s="0" t="n">
        <v>55.25</v>
      </c>
      <c r="GA161" s="0" t="n">
        <v>4.55</v>
      </c>
      <c r="GB161" s="0" t="n">
        <v>4.55</v>
      </c>
      <c r="GC161" s="0" t="n">
        <v>0</v>
      </c>
      <c r="GD161" s="0" t="n">
        <v>0</v>
      </c>
      <c r="GE161" s="0" t="n">
        <v>0</v>
      </c>
      <c r="GF161" s="0" t="n">
        <v>5.005</v>
      </c>
      <c r="GG161" s="0" t="n">
        <v>5.005</v>
      </c>
      <c r="GH161" s="0" t="n">
        <v>0</v>
      </c>
      <c r="GI161" s="0" t="n">
        <v>0</v>
      </c>
      <c r="GJ161" s="0" t="n">
        <v>0</v>
      </c>
      <c r="GK161" s="0" t="n">
        <v>1</v>
      </c>
      <c r="GL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264)</f>
        <v>264</v>
      </c>
      <c r="D162" s="0" t="n">
        <f aca="false">ROW(EtalonRes!A259)</f>
        <v>259</v>
      </c>
      <c r="E162" s="0" t="s">
        <v>345</v>
      </c>
      <c r="F162" s="0" t="s">
        <v>346</v>
      </c>
      <c r="G162" s="0" t="s">
        <v>347</v>
      </c>
      <c r="H162" s="0" t="s">
        <v>319</v>
      </c>
      <c r="I162" s="0" t="n">
        <v>0.06</v>
      </c>
      <c r="J162" s="0" t="n">
        <v>0</v>
      </c>
      <c r="O162" s="0" t="n">
        <f aca="false">ROUND(CP162,2)</f>
        <v>7716.59</v>
      </c>
      <c r="P162" s="0" t="n">
        <f aca="false">ROUND(CQ162*I162,2)</f>
        <v>3795.85</v>
      </c>
      <c r="Q162" s="0" t="n">
        <f aca="false">ROUND(CR162*I162,2)</f>
        <v>892.45</v>
      </c>
      <c r="R162" s="0" t="n">
        <f aca="false">ROUND(CS162*I162,2)</f>
        <v>291.12</v>
      </c>
      <c r="S162" s="0" t="n">
        <f aca="false">ROUND(CT162*I162,2)</f>
        <v>3028.29</v>
      </c>
      <c r="T162" s="0" t="n">
        <f aca="false">ROUND(CU162*I162,2)</f>
        <v>0</v>
      </c>
      <c r="U162" s="0" t="n">
        <f aca="false">CV162*I162</f>
        <v>19.02</v>
      </c>
      <c r="V162" s="0" t="n">
        <f aca="false">CW162*I162</f>
        <v>4.539</v>
      </c>
      <c r="W162" s="0" t="n">
        <f aca="false">ROUND(CX162*I162,2)</f>
        <v>0</v>
      </c>
      <c r="X162" s="0" t="n">
        <f aca="false">ROUND(CY162,2)</f>
        <v>3153.44</v>
      </c>
      <c r="Y162" s="0" t="n">
        <f aca="false">ROUND(CZ162,2)</f>
        <v>2157.62</v>
      </c>
      <c r="AA162" s="0" t="n">
        <v>0</v>
      </c>
      <c r="AB162" s="0" t="n">
        <f aca="false">(AC162+AD162+AF162)</f>
        <v>19079.3</v>
      </c>
      <c r="AC162" s="0" t="n">
        <f aca="false">(ES162)</f>
        <v>13235.17</v>
      </c>
      <c r="AD162" s="0" t="n">
        <f aca="false">(ET162)</f>
        <v>2699.49</v>
      </c>
      <c r="AE162" s="0" t="n">
        <f aca="false">(EU162)</f>
        <v>880.57</v>
      </c>
      <c r="AF162" s="0" t="n">
        <f aca="false">(EV162)</f>
        <v>3144.64</v>
      </c>
      <c r="AG162" s="0" t="n">
        <f aca="false">(AP162)</f>
        <v>0</v>
      </c>
      <c r="AH162" s="0" t="n">
        <f aca="false">(EW162)</f>
        <v>317</v>
      </c>
      <c r="AI162" s="0" t="n">
        <f aca="false">(EX162)</f>
        <v>75.65</v>
      </c>
      <c r="AJ162" s="0" t="n">
        <f aca="false">(AS162)</f>
        <v>0</v>
      </c>
      <c r="AK162" s="0" t="n">
        <v>19079.3</v>
      </c>
      <c r="AL162" s="0" t="n">
        <v>13235.17</v>
      </c>
      <c r="AM162" s="0" t="n">
        <v>2699.49</v>
      </c>
      <c r="AN162" s="0" t="n">
        <v>880.57</v>
      </c>
      <c r="AO162" s="0" t="n">
        <v>3144.64</v>
      </c>
      <c r="AP162" s="0" t="n">
        <v>0</v>
      </c>
      <c r="AQ162" s="0" t="n">
        <v>317</v>
      </c>
      <c r="AR162" s="0" t="n">
        <v>75.65</v>
      </c>
      <c r="AS162" s="0" t="n">
        <v>0</v>
      </c>
      <c r="AT162" s="0" t="n">
        <v>95</v>
      </c>
      <c r="AU162" s="0" t="n">
        <v>65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1</v>
      </c>
      <c r="BA162" s="0" t="n">
        <v>16.05</v>
      </c>
      <c r="BB162" s="0" t="n">
        <v>5.51</v>
      </c>
      <c r="BC162" s="0" t="n">
        <v>4.78</v>
      </c>
      <c r="BH162" s="0" t="n">
        <v>0</v>
      </c>
      <c r="BI162" s="0" t="n">
        <v>2</v>
      </c>
      <c r="BJ162" s="0" t="s">
        <v>348</v>
      </c>
      <c r="BM162" s="0" t="n">
        <v>108001</v>
      </c>
      <c r="BN162" s="0" t="n">
        <v>0</v>
      </c>
      <c r="BP162" s="0" t="n">
        <v>0</v>
      </c>
      <c r="BQ162" s="0" t="n">
        <v>3</v>
      </c>
      <c r="BR162" s="0" t="n">
        <v>0</v>
      </c>
      <c r="BS162" s="0" t="n">
        <v>5.5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95</v>
      </c>
      <c r="CA162" s="0" t="n">
        <v>65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7716.59</v>
      </c>
      <c r="CQ162" s="0" t="n">
        <f aca="false">(AC162)*BC162</f>
        <v>63264.1126</v>
      </c>
      <c r="CR162" s="0" t="n">
        <f aca="false">(AD162)*BB162</f>
        <v>14874.1899</v>
      </c>
      <c r="CS162" s="0" t="n">
        <f aca="false">(AE162)*BS162</f>
        <v>4851.9407</v>
      </c>
      <c r="CT162" s="0" t="n">
        <f aca="false">(AF162)*BA162</f>
        <v>50471.472</v>
      </c>
      <c r="CU162" s="0" t="n">
        <f aca="false">(AG162)*BT162</f>
        <v>0</v>
      </c>
      <c r="CV162" s="0" t="n">
        <f aca="false">(AH162)*BU162</f>
        <v>317</v>
      </c>
      <c r="CW162" s="0" t="n">
        <f aca="false">(AI162)*BV162</f>
        <v>75.65</v>
      </c>
      <c r="CX162" s="0" t="n">
        <f aca="false">(AJ162)*BW162</f>
        <v>0</v>
      </c>
      <c r="CY162" s="0" t="n">
        <f aca="false">(((S162+R162)*(FX162*IF((0=1),1,1)))/100)</f>
        <v>3153.4395</v>
      </c>
      <c r="CZ162" s="0" t="n">
        <f aca="false">(((S162+R162)*FY162)/100)</f>
        <v>2157.6165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1010</v>
      </c>
      <c r="DV162" s="0" t="s">
        <v>319</v>
      </c>
      <c r="DW162" s="0" t="s">
        <v>319</v>
      </c>
      <c r="DX162" s="0" t="n">
        <v>100</v>
      </c>
      <c r="EE162" s="0" t="n">
        <v>48318400</v>
      </c>
      <c r="EF162" s="0" t="n">
        <v>3</v>
      </c>
      <c r="EG162" s="0" t="s">
        <v>314</v>
      </c>
      <c r="EH162" s="0" t="n">
        <v>0</v>
      </c>
      <c r="EJ162" s="0" t="n">
        <v>2</v>
      </c>
      <c r="EK162" s="0" t="n">
        <v>108001</v>
      </c>
      <c r="EL162" s="0" t="s">
        <v>315</v>
      </c>
      <c r="EM162" s="0" t="s">
        <v>316</v>
      </c>
      <c r="EQ162" s="0" t="n">
        <v>64</v>
      </c>
      <c r="ER162" s="0" t="n">
        <v>19079.3</v>
      </c>
      <c r="ES162" s="0" t="n">
        <v>13235.17</v>
      </c>
      <c r="ET162" s="0" t="n">
        <v>2699.49</v>
      </c>
      <c r="EU162" s="0" t="n">
        <v>880.57</v>
      </c>
      <c r="EV162" s="0" t="n">
        <v>3144.64</v>
      </c>
      <c r="EW162" s="0" t="n">
        <v>317</v>
      </c>
      <c r="EX162" s="0" t="n">
        <v>75.65</v>
      </c>
      <c r="EY162" s="0" t="n">
        <v>0</v>
      </c>
      <c r="EZ162" s="0" t="n">
        <v>0</v>
      </c>
      <c r="FQ162" s="0" t="n">
        <v>0</v>
      </c>
      <c r="FR162" s="0" t="n">
        <f aca="false">ROUND(IF(AND(AA162=0,BI162=3),P162,0),2)</f>
        <v>0</v>
      </c>
      <c r="FS162" s="0" t="n">
        <v>0</v>
      </c>
      <c r="FX162" s="0" t="n">
        <v>95</v>
      </c>
      <c r="FY162" s="0" t="n">
        <v>65</v>
      </c>
      <c r="GA162" s="0" t="n">
        <v>0</v>
      </c>
      <c r="GB162" s="0" t="n">
        <v>0</v>
      </c>
      <c r="GC162" s="0" t="n">
        <v>0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  <c r="GJ162" s="0" t="n">
        <v>0</v>
      </c>
      <c r="GK162" s="0" t="n">
        <v>0</v>
      </c>
      <c r="GL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68</v>
      </c>
      <c r="F163" s="0" t="s">
        <v>155</v>
      </c>
      <c r="G163" s="0" t="s">
        <v>349</v>
      </c>
      <c r="H163" s="0" t="s">
        <v>41</v>
      </c>
      <c r="I163" s="0" t="n">
        <v>6</v>
      </c>
      <c r="J163" s="0" t="n">
        <v>0</v>
      </c>
      <c r="O163" s="0" t="n">
        <f aca="false">ROUND(CP163,2)</f>
        <v>3894</v>
      </c>
      <c r="P163" s="0" t="n">
        <f aca="false">ROUND(CQ163*I163,2)</f>
        <v>3894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0</v>
      </c>
      <c r="AB163" s="0" t="n">
        <f aca="false">(AC163+AD163+AF163)</f>
        <v>649</v>
      </c>
      <c r="AC163" s="0" t="n">
        <f aca="false">((ES163*1.1))</f>
        <v>649</v>
      </c>
      <c r="AD163" s="0" t="n">
        <f aca="false">(ET163)</f>
        <v>0</v>
      </c>
      <c r="AE163" s="0" t="n">
        <f aca="false">(EU163)</f>
        <v>0</v>
      </c>
      <c r="AF163" s="0" t="n">
        <f aca="false">(EV163)</f>
        <v>0</v>
      </c>
      <c r="AG163" s="0" t="n">
        <f aca="false">(AP163)</f>
        <v>0</v>
      </c>
      <c r="AH163" s="0" t="n">
        <f aca="false">(EW163)</f>
        <v>0</v>
      </c>
      <c r="AI163" s="0" t="n">
        <f aca="false">(EX163)</f>
        <v>0</v>
      </c>
      <c r="AJ163" s="0" t="n">
        <f aca="false">(AS163)</f>
        <v>0</v>
      </c>
      <c r="AK163" s="0" t="n">
        <v>590</v>
      </c>
      <c r="AL163" s="0" t="n">
        <v>59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106</v>
      </c>
      <c r="AU163" s="0" t="n">
        <v>55.25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1</v>
      </c>
      <c r="BA163" s="0" t="n">
        <v>16.05</v>
      </c>
      <c r="BB163" s="0" t="n">
        <v>5.51</v>
      </c>
      <c r="BC163" s="0" t="n">
        <v>1</v>
      </c>
      <c r="BH163" s="0" t="n">
        <v>3</v>
      </c>
      <c r="BI163" s="0" t="n">
        <v>4</v>
      </c>
      <c r="BM163" s="0" t="n">
        <v>0</v>
      </c>
      <c r="BN163" s="0" t="n">
        <v>0</v>
      </c>
      <c r="BP163" s="0" t="n">
        <v>0</v>
      </c>
      <c r="BQ163" s="0" t="n">
        <v>1</v>
      </c>
      <c r="BR163" s="0" t="n">
        <v>0</v>
      </c>
      <c r="BS163" s="0" t="n">
        <v>5.5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06</v>
      </c>
      <c r="CA163" s="0" t="n">
        <v>65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894</v>
      </c>
      <c r="CQ163" s="0" t="n">
        <f aca="false">(AC163)*BC163</f>
        <v>649</v>
      </c>
      <c r="CR163" s="0" t="n">
        <f aca="false">(AD163)*BB163</f>
        <v>0</v>
      </c>
      <c r="CS163" s="0" t="n">
        <f aca="false">(AE163)*BS163</f>
        <v>0</v>
      </c>
      <c r="CT163" s="0" t="n">
        <f aca="false">(AF163)*BA163</f>
        <v>0</v>
      </c>
      <c r="CU163" s="0" t="n">
        <f aca="false">(AG163)*BT163</f>
        <v>0</v>
      </c>
      <c r="CV163" s="0" t="n">
        <f aca="false">(AH163)*BU163</f>
        <v>0</v>
      </c>
      <c r="CW163" s="0" t="n">
        <f aca="false">(AI163)*BV163</f>
        <v>0</v>
      </c>
      <c r="CX163" s="0" t="n">
        <f aca="false">(AJ163)*BW163</f>
        <v>0</v>
      </c>
      <c r="CY163" s="0" t="n">
        <f aca="false">(((S163+R163)*(FX163*IF((0=1),1,1)))/100)</f>
        <v>0</v>
      </c>
      <c r="CZ163" s="0" t="n">
        <f aca="false">(((S163+R163)*FY163)/100)</f>
        <v>0</v>
      </c>
      <c r="DD163" s="0" t="s">
        <v>344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10</v>
      </c>
      <c r="DV163" s="0" t="s">
        <v>41</v>
      </c>
      <c r="DW163" s="0" t="s">
        <v>41</v>
      </c>
      <c r="DX163" s="0" t="n">
        <v>1</v>
      </c>
      <c r="EE163" s="0" t="n">
        <v>48318462</v>
      </c>
      <c r="EF163" s="0" t="n">
        <v>1</v>
      </c>
      <c r="EG163" s="0" t="s">
        <v>94</v>
      </c>
      <c r="EH163" s="0" t="n">
        <v>0</v>
      </c>
      <c r="EJ163" s="0" t="n">
        <v>4</v>
      </c>
      <c r="EK163" s="0" t="n">
        <v>0</v>
      </c>
      <c r="EL163" s="0" t="s">
        <v>94</v>
      </c>
      <c r="EM163" s="0" t="s">
        <v>158</v>
      </c>
      <c r="EQ163" s="0" t="n">
        <v>0</v>
      </c>
      <c r="ER163" s="0" t="n">
        <v>0</v>
      </c>
      <c r="ES163" s="0" t="n">
        <v>59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Q163" s="0" t="n">
        <v>0</v>
      </c>
      <c r="FR163" s="0" t="n">
        <f aca="false">ROUND(IF(AND(AA163=0,BI163=3),P163,0),2)</f>
        <v>0</v>
      </c>
      <c r="FS163" s="0" t="n">
        <v>0</v>
      </c>
      <c r="FU163" s="0" t="s">
        <v>267</v>
      </c>
      <c r="FX163" s="0" t="n">
        <v>106</v>
      </c>
      <c r="FY163" s="0" t="n">
        <v>55.25</v>
      </c>
      <c r="GA163" s="0" t="n">
        <v>590</v>
      </c>
      <c r="GB163" s="0" t="n">
        <v>590</v>
      </c>
      <c r="GC163" s="0" t="n">
        <v>0</v>
      </c>
      <c r="GD163" s="0" t="n">
        <v>0</v>
      </c>
      <c r="GE163" s="0" t="n">
        <v>0</v>
      </c>
      <c r="GF163" s="0" t="n">
        <v>649</v>
      </c>
      <c r="GG163" s="0" t="n">
        <v>649</v>
      </c>
      <c r="GH163" s="0" t="n">
        <v>0</v>
      </c>
      <c r="GI163" s="0" t="n">
        <v>0</v>
      </c>
      <c r="GJ163" s="0" t="n">
        <v>0</v>
      </c>
      <c r="GK163" s="0" t="n">
        <v>1</v>
      </c>
      <c r="GL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76</v>
      </c>
      <c r="F164" s="0" t="s">
        <v>155</v>
      </c>
      <c r="G164" s="0" t="s">
        <v>350</v>
      </c>
      <c r="H164" s="0" t="s">
        <v>41</v>
      </c>
      <c r="I164" s="0" t="n">
        <v>24</v>
      </c>
      <c r="J164" s="0" t="n">
        <v>0</v>
      </c>
      <c r="O164" s="0" t="n">
        <f aca="false">ROUND(CP164,2)</f>
        <v>660</v>
      </c>
      <c r="P164" s="0" t="n">
        <f aca="false">ROUND(CQ164*I164,2)</f>
        <v>66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0</v>
      </c>
      <c r="AB164" s="0" t="n">
        <f aca="false">(AC164+AD164+AF164)</f>
        <v>27.5</v>
      </c>
      <c r="AC164" s="0" t="n">
        <f aca="false">((ES164*1.1))</f>
        <v>27.5</v>
      </c>
      <c r="AD164" s="0" t="n">
        <f aca="false">(ET164)</f>
        <v>0</v>
      </c>
      <c r="AE164" s="0" t="n">
        <f aca="false">(EU164)</f>
        <v>0</v>
      </c>
      <c r="AF164" s="0" t="n">
        <f aca="false">(EV164)</f>
        <v>0</v>
      </c>
      <c r="AG164" s="0" t="n">
        <f aca="false">(AP164)</f>
        <v>0</v>
      </c>
      <c r="AH164" s="0" t="n">
        <f aca="false">(EW164)</f>
        <v>0</v>
      </c>
      <c r="AI164" s="0" t="n">
        <f aca="false">(EX164)</f>
        <v>0</v>
      </c>
      <c r="AJ164" s="0" t="n">
        <f aca="false">(AS164)</f>
        <v>0</v>
      </c>
      <c r="AK164" s="0" t="n">
        <v>25</v>
      </c>
      <c r="AL164" s="0" t="n">
        <v>25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106</v>
      </c>
      <c r="AU164" s="0" t="n">
        <v>55.25</v>
      </c>
      <c r="AV164" s="0" t="n">
        <v>1</v>
      </c>
      <c r="AW164" s="0" t="n">
        <v>1</v>
      </c>
      <c r="AX164" s="0" t="n">
        <v>1</v>
      </c>
      <c r="AY164" s="0" t="n">
        <v>1</v>
      </c>
      <c r="AZ164" s="0" t="n">
        <v>1</v>
      </c>
      <c r="BA164" s="0" t="n">
        <v>16.05</v>
      </c>
      <c r="BB164" s="0" t="n">
        <v>5.51</v>
      </c>
      <c r="BC164" s="0" t="n">
        <v>1</v>
      </c>
      <c r="BH164" s="0" t="n">
        <v>3</v>
      </c>
      <c r="BI164" s="0" t="n">
        <v>4</v>
      </c>
      <c r="BM164" s="0" t="n">
        <v>0</v>
      </c>
      <c r="BN164" s="0" t="n">
        <v>0</v>
      </c>
      <c r="BP164" s="0" t="n">
        <v>0</v>
      </c>
      <c r="BQ164" s="0" t="n">
        <v>1</v>
      </c>
      <c r="BR164" s="0" t="n">
        <v>0</v>
      </c>
      <c r="BS164" s="0" t="n">
        <v>5.5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06</v>
      </c>
      <c r="CA164" s="0" t="n">
        <v>65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660</v>
      </c>
      <c r="CQ164" s="0" t="n">
        <f aca="false">(AC164)*BC164</f>
        <v>27.5</v>
      </c>
      <c r="CR164" s="0" t="n">
        <f aca="false">(AD164)*BB164</f>
        <v>0</v>
      </c>
      <c r="CS164" s="0" t="n">
        <f aca="false">(AE164)*BS164</f>
        <v>0</v>
      </c>
      <c r="CT164" s="0" t="n">
        <f aca="false">(AF164)*BA164</f>
        <v>0</v>
      </c>
      <c r="CU164" s="0" t="n">
        <f aca="false">(AG164)*BT164</f>
        <v>0</v>
      </c>
      <c r="CV164" s="0" t="n">
        <f aca="false">(AH164)*BU164</f>
        <v>0</v>
      </c>
      <c r="CW164" s="0" t="n">
        <f aca="false">(AI164)*BV164</f>
        <v>0</v>
      </c>
      <c r="CX164" s="0" t="n">
        <f aca="false">(AJ164)*BW164</f>
        <v>0</v>
      </c>
      <c r="CY164" s="0" t="n">
        <f aca="false">(((S164+R164)*(FX164*IF((0=1),1,1)))/100)</f>
        <v>0</v>
      </c>
      <c r="CZ164" s="0" t="n">
        <f aca="false">(((S164+R164)*FY164)/100)</f>
        <v>0</v>
      </c>
      <c r="DD164" s="0" t="s">
        <v>344</v>
      </c>
      <c r="DN164" s="0" t="n">
        <v>0</v>
      </c>
      <c r="DO164" s="0" t="n">
        <v>0</v>
      </c>
      <c r="DP164" s="0" t="n">
        <v>1</v>
      </c>
      <c r="DQ164" s="0" t="n">
        <v>1</v>
      </c>
      <c r="DR164" s="0" t="n">
        <v>1</v>
      </c>
      <c r="DS164" s="0" t="n">
        <v>1</v>
      </c>
      <c r="DT164" s="0" t="n">
        <v>1</v>
      </c>
      <c r="DU164" s="0" t="n">
        <v>1010</v>
      </c>
      <c r="DV164" s="0" t="s">
        <v>41</v>
      </c>
      <c r="DW164" s="0" t="s">
        <v>41</v>
      </c>
      <c r="DX164" s="0" t="n">
        <v>1</v>
      </c>
      <c r="EE164" s="0" t="n">
        <v>48318462</v>
      </c>
      <c r="EF164" s="0" t="n">
        <v>1</v>
      </c>
      <c r="EG164" s="0" t="s">
        <v>94</v>
      </c>
      <c r="EH164" s="0" t="n">
        <v>0</v>
      </c>
      <c r="EJ164" s="0" t="n">
        <v>4</v>
      </c>
      <c r="EK164" s="0" t="n">
        <v>0</v>
      </c>
      <c r="EL164" s="0" t="s">
        <v>94</v>
      </c>
      <c r="EM164" s="0" t="s">
        <v>158</v>
      </c>
      <c r="EQ164" s="0" t="n">
        <v>0</v>
      </c>
      <c r="ER164" s="0" t="n">
        <v>0</v>
      </c>
      <c r="ES164" s="0" t="n">
        <v>25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0</v>
      </c>
      <c r="FQ164" s="0" t="n">
        <v>0</v>
      </c>
      <c r="FR164" s="0" t="n">
        <f aca="false">ROUND(IF(AND(AA164=0,BI164=3),P164,0),2)</f>
        <v>0</v>
      </c>
      <c r="FS164" s="0" t="n">
        <v>0</v>
      </c>
      <c r="FU164" s="0" t="s">
        <v>267</v>
      </c>
      <c r="FX164" s="0" t="n">
        <v>106</v>
      </c>
      <c r="FY164" s="0" t="n">
        <v>55.25</v>
      </c>
      <c r="GA164" s="0" t="n">
        <v>25</v>
      </c>
      <c r="GB164" s="0" t="n">
        <v>25</v>
      </c>
      <c r="GC164" s="0" t="n">
        <v>0</v>
      </c>
      <c r="GD164" s="0" t="n">
        <v>0</v>
      </c>
      <c r="GE164" s="0" t="n">
        <v>0</v>
      </c>
      <c r="GF164" s="0" t="n">
        <v>27.5</v>
      </c>
      <c r="GG164" s="0" t="n">
        <v>27.5</v>
      </c>
      <c r="GH164" s="0" t="n">
        <v>0</v>
      </c>
      <c r="GI164" s="0" t="n">
        <v>0</v>
      </c>
      <c r="GJ164" s="0" t="n">
        <v>0</v>
      </c>
      <c r="GK164" s="0" t="n">
        <v>1</v>
      </c>
      <c r="GL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271)</f>
        <v>271</v>
      </c>
      <c r="D165" s="0" t="n">
        <f aca="false">ROW(EtalonRes!A266)</f>
        <v>266</v>
      </c>
      <c r="E165" s="0" t="s">
        <v>351</v>
      </c>
      <c r="F165" s="0" t="s">
        <v>352</v>
      </c>
      <c r="G165" s="0" t="s">
        <v>353</v>
      </c>
      <c r="H165" s="0" t="s">
        <v>319</v>
      </c>
      <c r="I165" s="0" t="n">
        <v>0.01</v>
      </c>
      <c r="J165" s="0" t="n">
        <v>0</v>
      </c>
      <c r="O165" s="0" t="n">
        <f aca="false">ROUND(CP165,2)</f>
        <v>54.49</v>
      </c>
      <c r="P165" s="0" t="n">
        <f aca="false">ROUND(CQ165*I165,2)</f>
        <v>1.74</v>
      </c>
      <c r="Q165" s="0" t="n">
        <f aca="false">ROUND(CR165*I165,2)</f>
        <v>0.53</v>
      </c>
      <c r="R165" s="0" t="n">
        <f aca="false">ROUND(CS165*I165,2)</f>
        <v>0.03</v>
      </c>
      <c r="S165" s="0" t="n">
        <f aca="false">ROUND(CT165*I165,2)</f>
        <v>52.22</v>
      </c>
      <c r="T165" s="0" t="n">
        <f aca="false">ROUND(CU165*I165,2)</f>
        <v>0</v>
      </c>
      <c r="U165" s="0" t="n">
        <f aca="false">CV165*I165</f>
        <v>0.328</v>
      </c>
      <c r="V165" s="0" t="n">
        <f aca="false">CW165*I165</f>
        <v>0.0004</v>
      </c>
      <c r="W165" s="0" t="n">
        <f aca="false">ROUND(CX165*I165,2)</f>
        <v>0</v>
      </c>
      <c r="X165" s="0" t="n">
        <f aca="false">ROUND(CY165,2)</f>
        <v>49.64</v>
      </c>
      <c r="Y165" s="0" t="n">
        <f aca="false">ROUND(CZ165,2)</f>
        <v>33.96</v>
      </c>
      <c r="AA165" s="0" t="n">
        <v>0</v>
      </c>
      <c r="AB165" s="0" t="n">
        <f aca="false">(AC165+AD165+AF165)</f>
        <v>371.41</v>
      </c>
      <c r="AC165" s="0" t="n">
        <f aca="false">(ES165)</f>
        <v>36.35</v>
      </c>
      <c r="AD165" s="0" t="n">
        <f aca="false">(ET165)</f>
        <v>9.68</v>
      </c>
      <c r="AE165" s="0" t="n">
        <f aca="false">(EU165)</f>
        <v>0.54</v>
      </c>
      <c r="AF165" s="0" t="n">
        <f aca="false">(EV165)</f>
        <v>325.38</v>
      </c>
      <c r="AG165" s="0" t="n">
        <f aca="false">(AP165)</f>
        <v>0</v>
      </c>
      <c r="AH165" s="0" t="n">
        <f aca="false">(EW165)</f>
        <v>32.8</v>
      </c>
      <c r="AI165" s="0" t="n">
        <f aca="false">(EX165)</f>
        <v>0.04</v>
      </c>
      <c r="AJ165" s="0" t="n">
        <f aca="false">(AS165)</f>
        <v>0</v>
      </c>
      <c r="AK165" s="0" t="n">
        <v>371.41</v>
      </c>
      <c r="AL165" s="0" t="n">
        <v>36.35</v>
      </c>
      <c r="AM165" s="0" t="n">
        <v>9.68</v>
      </c>
      <c r="AN165" s="0" t="n">
        <v>0.54</v>
      </c>
      <c r="AO165" s="0" t="n">
        <v>325.38</v>
      </c>
      <c r="AP165" s="0" t="n">
        <v>0</v>
      </c>
      <c r="AQ165" s="0" t="n">
        <v>32.8</v>
      </c>
      <c r="AR165" s="0" t="n">
        <v>0.04</v>
      </c>
      <c r="AS165" s="0" t="n">
        <v>0</v>
      </c>
      <c r="AT165" s="0" t="n">
        <v>95</v>
      </c>
      <c r="AU165" s="0" t="n">
        <v>65</v>
      </c>
      <c r="AV165" s="0" t="n">
        <v>1</v>
      </c>
      <c r="AW165" s="0" t="n">
        <v>1</v>
      </c>
      <c r="AX165" s="0" t="n">
        <v>1</v>
      </c>
      <c r="AY165" s="0" t="n">
        <v>1</v>
      </c>
      <c r="AZ165" s="0" t="n">
        <v>1</v>
      </c>
      <c r="BA165" s="0" t="n">
        <v>16.05</v>
      </c>
      <c r="BB165" s="0" t="n">
        <v>5.51</v>
      </c>
      <c r="BC165" s="0" t="n">
        <v>4.78</v>
      </c>
      <c r="BH165" s="0" t="n">
        <v>0</v>
      </c>
      <c r="BI165" s="0" t="n">
        <v>2</v>
      </c>
      <c r="BJ165" s="0" t="s">
        <v>354</v>
      </c>
      <c r="BM165" s="0" t="n">
        <v>108001</v>
      </c>
      <c r="BN165" s="0" t="n">
        <v>0</v>
      </c>
      <c r="BP165" s="0" t="n">
        <v>0</v>
      </c>
      <c r="BQ165" s="0" t="n">
        <v>3</v>
      </c>
      <c r="BR165" s="0" t="n">
        <v>0</v>
      </c>
      <c r="BS165" s="0" t="n">
        <v>5.5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5</v>
      </c>
      <c r="CA165" s="0" t="n">
        <v>65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54.49</v>
      </c>
      <c r="CQ165" s="0" t="n">
        <f aca="false">(AC165)*BC165</f>
        <v>173.753</v>
      </c>
      <c r="CR165" s="0" t="n">
        <f aca="false">(AD165)*BB165</f>
        <v>53.3368</v>
      </c>
      <c r="CS165" s="0" t="n">
        <f aca="false">(AE165)*BS165</f>
        <v>2.9754</v>
      </c>
      <c r="CT165" s="0" t="n">
        <f aca="false">(AF165)*BA165</f>
        <v>5222.349</v>
      </c>
      <c r="CU165" s="0" t="n">
        <f aca="false">(AG165)*BT165</f>
        <v>0</v>
      </c>
      <c r="CV165" s="0" t="n">
        <f aca="false">(AH165)*BU165</f>
        <v>32.8</v>
      </c>
      <c r="CW165" s="0" t="n">
        <f aca="false">(AI165)*BV165</f>
        <v>0.04</v>
      </c>
      <c r="CX165" s="0" t="n">
        <f aca="false">(AJ165)*BW165</f>
        <v>0</v>
      </c>
      <c r="CY165" s="0" t="n">
        <f aca="false">(((S165+R165)*(FX165*IF((0=1),1,1)))/100)</f>
        <v>49.6375</v>
      </c>
      <c r="CZ165" s="0" t="n">
        <f aca="false">(((S165+R165)*FY165)/100)</f>
        <v>33.9625</v>
      </c>
      <c r="DN165" s="0" t="n">
        <v>0</v>
      </c>
      <c r="DO165" s="0" t="n">
        <v>0</v>
      </c>
      <c r="DP165" s="0" t="n">
        <v>1</v>
      </c>
      <c r="DQ165" s="0" t="n">
        <v>1</v>
      </c>
      <c r="DR165" s="0" t="n">
        <v>1</v>
      </c>
      <c r="DS165" s="0" t="n">
        <v>1</v>
      </c>
      <c r="DT165" s="0" t="n">
        <v>1</v>
      </c>
      <c r="DU165" s="0" t="n">
        <v>1010</v>
      </c>
      <c r="DV165" s="0" t="s">
        <v>319</v>
      </c>
      <c r="DW165" s="0" t="s">
        <v>319</v>
      </c>
      <c r="DX165" s="0" t="n">
        <v>100</v>
      </c>
      <c r="EE165" s="0" t="n">
        <v>48318400</v>
      </c>
      <c r="EF165" s="0" t="n">
        <v>3</v>
      </c>
      <c r="EG165" s="0" t="s">
        <v>314</v>
      </c>
      <c r="EH165" s="0" t="n">
        <v>0</v>
      </c>
      <c r="EJ165" s="0" t="n">
        <v>2</v>
      </c>
      <c r="EK165" s="0" t="n">
        <v>108001</v>
      </c>
      <c r="EL165" s="0" t="s">
        <v>315</v>
      </c>
      <c r="EM165" s="0" t="s">
        <v>316</v>
      </c>
      <c r="EQ165" s="0" t="n">
        <v>64</v>
      </c>
      <c r="ER165" s="0" t="n">
        <v>371.41</v>
      </c>
      <c r="ES165" s="0" t="n">
        <v>36.35</v>
      </c>
      <c r="ET165" s="0" t="n">
        <v>9.68</v>
      </c>
      <c r="EU165" s="0" t="n">
        <v>0.54</v>
      </c>
      <c r="EV165" s="0" t="n">
        <v>325.38</v>
      </c>
      <c r="EW165" s="0" t="n">
        <v>32.8</v>
      </c>
      <c r="EX165" s="0" t="n">
        <v>0.04</v>
      </c>
      <c r="EY165" s="0" t="n">
        <v>0</v>
      </c>
      <c r="EZ165" s="0" t="n">
        <v>0</v>
      </c>
      <c r="FQ165" s="0" t="n">
        <v>0</v>
      </c>
      <c r="FR165" s="0" t="n">
        <f aca="false">ROUND(IF(AND(AA165=0,BI165=3),P165,0),2)</f>
        <v>0</v>
      </c>
      <c r="FS165" s="0" t="n">
        <v>0</v>
      </c>
      <c r="FX165" s="0" t="n">
        <v>95</v>
      </c>
      <c r="FY165" s="0" t="n">
        <v>65</v>
      </c>
      <c r="GA165" s="0" t="n">
        <v>0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  <c r="GJ165" s="0" t="n">
        <v>0</v>
      </c>
      <c r="GK165" s="0" t="n">
        <v>0</v>
      </c>
      <c r="GL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271</v>
      </c>
      <c r="E166" s="0" t="s">
        <v>355</v>
      </c>
      <c r="F166" s="0" t="s">
        <v>356</v>
      </c>
      <c r="G166" s="0" t="s">
        <v>357</v>
      </c>
      <c r="H166" s="0" t="s">
        <v>99</v>
      </c>
      <c r="I166" s="0" t="n">
        <f aca="false">I165*J166</f>
        <v>0</v>
      </c>
      <c r="J166" s="0" t="n">
        <v>0</v>
      </c>
      <c r="O166" s="0" t="n">
        <f aca="false">ROUND(CP166,2)</f>
        <v>0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0</v>
      </c>
      <c r="AB166" s="0" t="n">
        <f aca="false">(AC166+AD166+AF166)</f>
        <v>0</v>
      </c>
      <c r="AC166" s="0" t="n">
        <f aca="false">AL166</f>
        <v>0</v>
      </c>
      <c r="AD166" s="0" t="n">
        <f aca="false">AM166</f>
        <v>0</v>
      </c>
      <c r="AE166" s="0" t="n">
        <f aca="false">AN166</f>
        <v>0</v>
      </c>
      <c r="AF166" s="0" t="n">
        <f aca="false">AO166</f>
        <v>0</v>
      </c>
      <c r="AG166" s="0" t="n">
        <f aca="false">AP166</f>
        <v>0</v>
      </c>
      <c r="AH166" s="0" t="n">
        <f aca="false">AQ166</f>
        <v>0</v>
      </c>
      <c r="AI166" s="0" t="n">
        <f aca="false">AR166</f>
        <v>0</v>
      </c>
      <c r="AJ166" s="0" t="n">
        <f aca="false">AS166</f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95</v>
      </c>
      <c r="AU166" s="0" t="n">
        <v>65</v>
      </c>
      <c r="AV166" s="0" t="n">
        <v>1</v>
      </c>
      <c r="AW166" s="0" t="n">
        <v>1</v>
      </c>
      <c r="AX166" s="0" t="n">
        <v>1</v>
      </c>
      <c r="AY166" s="0" t="n">
        <v>1</v>
      </c>
      <c r="AZ166" s="0" t="n">
        <v>1</v>
      </c>
      <c r="BA166" s="0" t="n">
        <v>16.05</v>
      </c>
      <c r="BB166" s="0" t="n">
        <v>5.51</v>
      </c>
      <c r="BC166" s="0" t="n">
        <v>4.78</v>
      </c>
      <c r="BH166" s="0" t="n">
        <v>3</v>
      </c>
      <c r="BI166" s="0" t="n">
        <v>2</v>
      </c>
      <c r="BJ166" s="0" t="s">
        <v>358</v>
      </c>
      <c r="BM166" s="0" t="n">
        <v>108001</v>
      </c>
      <c r="BN166" s="0" t="n">
        <v>0</v>
      </c>
      <c r="BP166" s="0" t="n">
        <v>0</v>
      </c>
      <c r="BQ166" s="0" t="n">
        <v>3</v>
      </c>
      <c r="BR166" s="0" t="n">
        <v>0</v>
      </c>
      <c r="BS166" s="0" t="n">
        <v>5.5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5</v>
      </c>
      <c r="CA166" s="0" t="n">
        <v>65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0</v>
      </c>
      <c r="CQ166" s="0" t="n">
        <f aca="false">(AC166)*BC166</f>
        <v>0</v>
      </c>
      <c r="CR166" s="0" t="n">
        <f aca="false">(AD166)*BB166</f>
        <v>0</v>
      </c>
      <c r="CS166" s="0" t="n">
        <f aca="false">(AE166)*BS166</f>
        <v>0</v>
      </c>
      <c r="CT166" s="0" t="n">
        <f aca="false">(AF166)*BA166</f>
        <v>0</v>
      </c>
      <c r="CU166" s="0" t="n">
        <f aca="false">(AG166)*BT166</f>
        <v>0</v>
      </c>
      <c r="CV166" s="0" t="n">
        <f aca="false">(AH166)*BU166</f>
        <v>0</v>
      </c>
      <c r="CW166" s="0" t="n">
        <f aca="false">(AI166)*BV166</f>
        <v>0</v>
      </c>
      <c r="CX166" s="0" t="n">
        <f aca="false">(AJ166)*BW166</f>
        <v>0</v>
      </c>
      <c r="CY166" s="0" t="n">
        <f aca="false">(((S166+R166)*(FX166*IF((0=1),1,1)))/100)</f>
        <v>0</v>
      </c>
      <c r="CZ166" s="0" t="n">
        <f aca="false">(((S166+R166)*FY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09</v>
      </c>
      <c r="DV166" s="0" t="s">
        <v>99</v>
      </c>
      <c r="DW166" s="0" t="s">
        <v>359</v>
      </c>
      <c r="DX166" s="0" t="n">
        <v>1000</v>
      </c>
      <c r="EE166" s="0" t="n">
        <v>48318400</v>
      </c>
      <c r="EF166" s="0" t="n">
        <v>3</v>
      </c>
      <c r="EG166" s="0" t="s">
        <v>314</v>
      </c>
      <c r="EH166" s="0" t="n">
        <v>0</v>
      </c>
      <c r="EJ166" s="0" t="n">
        <v>2</v>
      </c>
      <c r="EK166" s="0" t="n">
        <v>108001</v>
      </c>
      <c r="EL166" s="0" t="s">
        <v>315</v>
      </c>
      <c r="EM166" s="0" t="s">
        <v>316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Z166" s="0" t="n">
        <v>0</v>
      </c>
      <c r="FQ166" s="0" t="n">
        <v>0</v>
      </c>
      <c r="FR166" s="0" t="n">
        <f aca="false">ROUND(IF(AND(AA166=0,BI166=3),P166,0),2)</f>
        <v>0</v>
      </c>
      <c r="FS166" s="0" t="n">
        <v>0</v>
      </c>
      <c r="FX166" s="0" t="n">
        <v>95</v>
      </c>
      <c r="FY166" s="0" t="n">
        <v>65</v>
      </c>
      <c r="GA166" s="0" t="n">
        <v>1</v>
      </c>
      <c r="GB166" s="0" t="n">
        <v>1</v>
      </c>
      <c r="GC166" s="0" t="n">
        <v>0</v>
      </c>
      <c r="GD166" s="0" t="n">
        <v>0</v>
      </c>
      <c r="GE166" s="0" t="n">
        <v>0</v>
      </c>
      <c r="GF166" s="0" t="n">
        <v>1</v>
      </c>
      <c r="GG166" s="0" t="n">
        <v>1</v>
      </c>
      <c r="GH166" s="0" t="n">
        <v>0</v>
      </c>
      <c r="GI166" s="0" t="n">
        <v>0</v>
      </c>
      <c r="GJ166" s="0" t="n">
        <v>0</v>
      </c>
      <c r="GK166" s="0" t="n">
        <v>0</v>
      </c>
      <c r="GL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9</v>
      </c>
      <c r="F167" s="0" t="s">
        <v>155</v>
      </c>
      <c r="G167" s="27" t="s">
        <v>360</v>
      </c>
      <c r="H167" s="0" t="s">
        <v>41</v>
      </c>
      <c r="I167" s="0" t="n">
        <v>1</v>
      </c>
      <c r="J167" s="0" t="n">
        <v>0</v>
      </c>
      <c r="O167" s="0" t="n">
        <f aca="false">ROUND(CP167,2)</f>
        <v>198</v>
      </c>
      <c r="P167" s="0" t="n">
        <f aca="false">ROUND(CQ167*I167,2)</f>
        <v>198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0</v>
      </c>
      <c r="AB167" s="0" t="n">
        <f aca="false">(AC167+AD167+AF167)</f>
        <v>198</v>
      </c>
      <c r="AC167" s="0" t="n">
        <f aca="false">((ES167*1.1))</f>
        <v>198</v>
      </c>
      <c r="AD167" s="0" t="n">
        <f aca="false">(ET167)</f>
        <v>0</v>
      </c>
      <c r="AE167" s="0" t="n">
        <f aca="false">(EU167)</f>
        <v>0</v>
      </c>
      <c r="AF167" s="0" t="n">
        <f aca="false">(EV167)</f>
        <v>0</v>
      </c>
      <c r="AG167" s="0" t="n">
        <f aca="false">(AP167)</f>
        <v>0</v>
      </c>
      <c r="AH167" s="0" t="n">
        <f aca="false">(EW167)</f>
        <v>0</v>
      </c>
      <c r="AI167" s="0" t="n">
        <f aca="false">(EX167)</f>
        <v>0</v>
      </c>
      <c r="AJ167" s="0" t="n">
        <f aca="false">(AS167)</f>
        <v>0</v>
      </c>
      <c r="AK167" s="0" t="n">
        <v>180</v>
      </c>
      <c r="AL167" s="0" t="n">
        <v>18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106</v>
      </c>
      <c r="AU167" s="0" t="n">
        <v>55.25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6.05</v>
      </c>
      <c r="BB167" s="0" t="n">
        <v>5.51</v>
      </c>
      <c r="BC167" s="0" t="n">
        <v>1</v>
      </c>
      <c r="BH167" s="0" t="n">
        <v>3</v>
      </c>
      <c r="BI167" s="0" t="n">
        <v>4</v>
      </c>
      <c r="BM167" s="0" t="n">
        <v>0</v>
      </c>
      <c r="BN167" s="0" t="n">
        <v>0</v>
      </c>
      <c r="BP167" s="0" t="n">
        <v>0</v>
      </c>
      <c r="BQ167" s="0" t="n">
        <v>1</v>
      </c>
      <c r="BR167" s="0" t="n">
        <v>0</v>
      </c>
      <c r="BS167" s="0" t="n">
        <v>5.5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106</v>
      </c>
      <c r="CA167" s="0" t="n">
        <v>65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98</v>
      </c>
      <c r="CQ167" s="0" t="n">
        <f aca="false">(AC167)*BC167</f>
        <v>198</v>
      </c>
      <c r="CR167" s="0" t="n">
        <f aca="false">(AD167)*BB167</f>
        <v>0</v>
      </c>
      <c r="CS167" s="0" t="n">
        <f aca="false">(AE167)*BS167</f>
        <v>0</v>
      </c>
      <c r="CT167" s="0" t="n">
        <f aca="false">(AF167)*BA167</f>
        <v>0</v>
      </c>
      <c r="CU167" s="0" t="n">
        <f aca="false">(AG167)*BT167</f>
        <v>0</v>
      </c>
      <c r="CV167" s="0" t="n">
        <f aca="false">(AH167)*BU167</f>
        <v>0</v>
      </c>
      <c r="CW167" s="0" t="n">
        <f aca="false">(AI167)*BV167</f>
        <v>0</v>
      </c>
      <c r="CX167" s="0" t="n">
        <f aca="false">(AJ167)*BW167</f>
        <v>0</v>
      </c>
      <c r="CY167" s="0" t="n">
        <f aca="false">(((S167+R167)*(FX167*IF((0=1),1,1)))/100)</f>
        <v>0</v>
      </c>
      <c r="CZ167" s="0" t="n">
        <f aca="false">(((S167+R167)*FY167)/100)</f>
        <v>0</v>
      </c>
      <c r="DD167" s="0" t="s">
        <v>344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10</v>
      </c>
      <c r="DV167" s="0" t="s">
        <v>41</v>
      </c>
      <c r="DW167" s="0" t="s">
        <v>41</v>
      </c>
      <c r="DX167" s="0" t="n">
        <v>1</v>
      </c>
      <c r="EE167" s="0" t="n">
        <v>48318462</v>
      </c>
      <c r="EF167" s="0" t="n">
        <v>1</v>
      </c>
      <c r="EG167" s="0" t="s">
        <v>94</v>
      </c>
      <c r="EH167" s="0" t="n">
        <v>0</v>
      </c>
      <c r="EJ167" s="0" t="n">
        <v>4</v>
      </c>
      <c r="EK167" s="0" t="n">
        <v>0</v>
      </c>
      <c r="EL167" s="0" t="s">
        <v>94</v>
      </c>
      <c r="EM167" s="0" t="s">
        <v>158</v>
      </c>
      <c r="EQ167" s="0" t="n">
        <v>0</v>
      </c>
      <c r="ER167" s="0" t="n">
        <v>0</v>
      </c>
      <c r="ES167" s="0" t="n">
        <v>18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Q167" s="0" t="n">
        <v>0</v>
      </c>
      <c r="FR167" s="0" t="n">
        <f aca="false">ROUND(IF(AND(AA167=0,BI167=3),P167,0),2)</f>
        <v>0</v>
      </c>
      <c r="FS167" s="0" t="n">
        <v>0</v>
      </c>
      <c r="FU167" s="0" t="s">
        <v>267</v>
      </c>
      <c r="FX167" s="0" t="n">
        <v>106</v>
      </c>
      <c r="FY167" s="0" t="n">
        <v>55.25</v>
      </c>
      <c r="GA167" s="0" t="n">
        <v>180</v>
      </c>
      <c r="GB167" s="0" t="n">
        <v>180</v>
      </c>
      <c r="GC167" s="0" t="n">
        <v>0</v>
      </c>
      <c r="GD167" s="0" t="n">
        <v>0</v>
      </c>
      <c r="GE167" s="0" t="n">
        <v>0</v>
      </c>
      <c r="GF167" s="0" t="n">
        <v>198</v>
      </c>
      <c r="GG167" s="0" t="n">
        <v>198</v>
      </c>
      <c r="GH167" s="0" t="n">
        <v>0</v>
      </c>
      <c r="GI167" s="0" t="n">
        <v>0</v>
      </c>
      <c r="GJ167" s="0" t="n">
        <v>0</v>
      </c>
      <c r="GK167" s="0" t="n">
        <v>1</v>
      </c>
      <c r="GL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280)</f>
        <v>280</v>
      </c>
      <c r="D168" s="0" t="n">
        <f aca="false">ROW(EtalonRes!A275)</f>
        <v>275</v>
      </c>
      <c r="E168" s="0" t="s">
        <v>287</v>
      </c>
      <c r="F168" s="0" t="s">
        <v>361</v>
      </c>
      <c r="G168" s="27" t="s">
        <v>362</v>
      </c>
      <c r="H168" s="0" t="s">
        <v>319</v>
      </c>
      <c r="I168" s="0" t="n">
        <v>0.8</v>
      </c>
      <c r="J168" s="0" t="n">
        <v>0</v>
      </c>
      <c r="O168" s="0" t="n">
        <f aca="false">ROUND(CP168,2)</f>
        <v>5237.03</v>
      </c>
      <c r="P168" s="0" t="n">
        <f aca="false">ROUND(CQ168*I168,2)</f>
        <v>341.48</v>
      </c>
      <c r="Q168" s="0" t="n">
        <f aca="false">ROUND(CR168*I168,2)</f>
        <v>42.67</v>
      </c>
      <c r="R168" s="0" t="n">
        <f aca="false">ROUND(CS168*I168,2)</f>
        <v>2.38</v>
      </c>
      <c r="S168" s="0" t="n">
        <f aca="false">ROUND(CT168*I168,2)</f>
        <v>4852.88</v>
      </c>
      <c r="T168" s="0" t="n">
        <f aca="false">ROUND(CU168*I168,2)</f>
        <v>0</v>
      </c>
      <c r="U168" s="0" t="n">
        <f aca="false">CV168*I168</f>
        <v>30.48</v>
      </c>
      <c r="V168" s="0" t="n">
        <f aca="false">CW168*I168</f>
        <v>0.032</v>
      </c>
      <c r="W168" s="0" t="n">
        <f aca="false">ROUND(CX168*I168,2)</f>
        <v>0</v>
      </c>
      <c r="X168" s="0" t="n">
        <f aca="false">ROUND(CY168,2)</f>
        <v>4612.5</v>
      </c>
      <c r="Y168" s="0" t="n">
        <f aca="false">ROUND(CZ168,2)</f>
        <v>3155.92</v>
      </c>
      <c r="AA168" s="0" t="n">
        <v>0</v>
      </c>
      <c r="AB168" s="0" t="n">
        <f aca="false">(AC168+AD168+AF168)</f>
        <v>476.93</v>
      </c>
      <c r="AC168" s="0" t="n">
        <f aca="false">(ES168)</f>
        <v>89.3</v>
      </c>
      <c r="AD168" s="0" t="n">
        <f aca="false">(ET168)</f>
        <v>9.68</v>
      </c>
      <c r="AE168" s="0" t="n">
        <f aca="false">(EU168)</f>
        <v>0.54</v>
      </c>
      <c r="AF168" s="0" t="n">
        <f aca="false">(EV168)</f>
        <v>377.95</v>
      </c>
      <c r="AG168" s="0" t="n">
        <f aca="false">(AP168)</f>
        <v>0</v>
      </c>
      <c r="AH168" s="0" t="n">
        <f aca="false">(EW168)</f>
        <v>38.1</v>
      </c>
      <c r="AI168" s="0" t="n">
        <f aca="false">(EX168)</f>
        <v>0.04</v>
      </c>
      <c r="AJ168" s="0" t="n">
        <f aca="false">(AS168)</f>
        <v>0</v>
      </c>
      <c r="AK168" s="0" t="n">
        <v>476.93</v>
      </c>
      <c r="AL168" s="0" t="n">
        <v>89.3</v>
      </c>
      <c r="AM168" s="0" t="n">
        <v>9.68</v>
      </c>
      <c r="AN168" s="0" t="n">
        <v>0.54</v>
      </c>
      <c r="AO168" s="0" t="n">
        <v>377.95</v>
      </c>
      <c r="AP168" s="0" t="n">
        <v>0</v>
      </c>
      <c r="AQ168" s="0" t="n">
        <v>38.1</v>
      </c>
      <c r="AR168" s="0" t="n">
        <v>0.04</v>
      </c>
      <c r="AS168" s="0" t="n">
        <v>0</v>
      </c>
      <c r="AT168" s="0" t="n">
        <v>95</v>
      </c>
      <c r="AU168" s="0" t="n">
        <v>65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6.05</v>
      </c>
      <c r="BB168" s="0" t="n">
        <v>5.51</v>
      </c>
      <c r="BC168" s="0" t="n">
        <v>4.78</v>
      </c>
      <c r="BH168" s="0" t="n">
        <v>0</v>
      </c>
      <c r="BI168" s="0" t="n">
        <v>2</v>
      </c>
      <c r="BJ168" s="0" t="s">
        <v>363</v>
      </c>
      <c r="BM168" s="0" t="n">
        <v>108001</v>
      </c>
      <c r="BN168" s="0" t="n">
        <v>0</v>
      </c>
      <c r="BP168" s="0" t="n">
        <v>0</v>
      </c>
      <c r="BQ168" s="0" t="n">
        <v>3</v>
      </c>
      <c r="BR168" s="0" t="n">
        <v>0</v>
      </c>
      <c r="BS168" s="0" t="n">
        <v>5.5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5</v>
      </c>
      <c r="CA168" s="0" t="n">
        <v>65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5237.03</v>
      </c>
      <c r="CQ168" s="0" t="n">
        <f aca="false">(AC168)*BC168</f>
        <v>426.854</v>
      </c>
      <c r="CR168" s="0" t="n">
        <f aca="false">(AD168)*BB168</f>
        <v>53.3368</v>
      </c>
      <c r="CS168" s="0" t="n">
        <f aca="false">(AE168)*BS168</f>
        <v>2.9754</v>
      </c>
      <c r="CT168" s="0" t="n">
        <f aca="false">(AF168)*BA168</f>
        <v>6066.0975</v>
      </c>
      <c r="CU168" s="0" t="n">
        <f aca="false">(AG168)*BT168</f>
        <v>0</v>
      </c>
      <c r="CV168" s="0" t="n">
        <f aca="false">(AH168)*BU168</f>
        <v>38.1</v>
      </c>
      <c r="CW168" s="0" t="n">
        <f aca="false">(AI168)*BV168</f>
        <v>0.04</v>
      </c>
      <c r="CX168" s="0" t="n">
        <f aca="false">(AJ168)*BW168</f>
        <v>0</v>
      </c>
      <c r="CY168" s="0" t="n">
        <f aca="false">(((S168+R168)*(FX168*IF((0=1),1,1)))/100)</f>
        <v>4612.497</v>
      </c>
      <c r="CZ168" s="0" t="n">
        <f aca="false">(((S168+R168)*FY168)/100)</f>
        <v>3155.919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10</v>
      </c>
      <c r="DV168" s="0" t="s">
        <v>319</v>
      </c>
      <c r="DW168" s="0" t="s">
        <v>319</v>
      </c>
      <c r="DX168" s="0" t="n">
        <v>100</v>
      </c>
      <c r="EE168" s="0" t="n">
        <v>48318400</v>
      </c>
      <c r="EF168" s="0" t="n">
        <v>3</v>
      </c>
      <c r="EG168" s="0" t="s">
        <v>314</v>
      </c>
      <c r="EH168" s="0" t="n">
        <v>0</v>
      </c>
      <c r="EJ168" s="0" t="n">
        <v>2</v>
      </c>
      <c r="EK168" s="0" t="n">
        <v>108001</v>
      </c>
      <c r="EL168" s="0" t="s">
        <v>315</v>
      </c>
      <c r="EM168" s="0" t="s">
        <v>316</v>
      </c>
      <c r="EQ168" s="0" t="n">
        <v>64</v>
      </c>
      <c r="ER168" s="0" t="n">
        <v>476.93</v>
      </c>
      <c r="ES168" s="0" t="n">
        <v>89.3</v>
      </c>
      <c r="ET168" s="0" t="n">
        <v>9.68</v>
      </c>
      <c r="EU168" s="0" t="n">
        <v>0.54</v>
      </c>
      <c r="EV168" s="0" t="n">
        <v>377.95</v>
      </c>
      <c r="EW168" s="0" t="n">
        <v>38.1</v>
      </c>
      <c r="EX168" s="0" t="n">
        <v>0.04</v>
      </c>
      <c r="EY168" s="0" t="n">
        <v>0</v>
      </c>
      <c r="EZ168" s="0" t="n">
        <v>0</v>
      </c>
      <c r="FQ168" s="0" t="n">
        <v>0</v>
      </c>
      <c r="FR168" s="0" t="n">
        <f aca="false">ROUND(IF(AND(AA168=0,BI168=3),P168,0),2)</f>
        <v>0</v>
      </c>
      <c r="FS168" s="0" t="n">
        <v>0</v>
      </c>
      <c r="FX168" s="0" t="n">
        <v>95</v>
      </c>
      <c r="FY168" s="0" t="n">
        <v>65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v>0</v>
      </c>
      <c r="GL168" s="0" t="n">
        <v>0</v>
      </c>
    </row>
    <row r="169" customFormat="false" ht="12.75" hidden="false" customHeight="false" outlineLevel="0" collapsed="false">
      <c r="A169" s="0" t="n">
        <v>18</v>
      </c>
      <c r="B169" s="0" t="n">
        <v>1</v>
      </c>
      <c r="C169" s="0" t="n">
        <v>280</v>
      </c>
      <c r="E169" s="0" t="s">
        <v>364</v>
      </c>
      <c r="F169" s="0" t="s">
        <v>356</v>
      </c>
      <c r="G169" s="0" t="s">
        <v>357</v>
      </c>
      <c r="H169" s="0" t="s">
        <v>99</v>
      </c>
      <c r="I169" s="0" t="n">
        <f aca="false">I168*J169</f>
        <v>0</v>
      </c>
      <c r="J169" s="0" t="n">
        <v>0</v>
      </c>
      <c r="O169" s="0" t="n">
        <f aca="false">ROUND(CP169,2)</f>
        <v>0</v>
      </c>
      <c r="P169" s="0" t="n">
        <f aca="false">ROUND(CQ169*I169,2)</f>
        <v>0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0</v>
      </c>
      <c r="AB169" s="0" t="n">
        <f aca="false">(AC169+AD169+AF169)</f>
        <v>0</v>
      </c>
      <c r="AC169" s="0" t="n">
        <f aca="false">AL169</f>
        <v>0</v>
      </c>
      <c r="AD169" s="0" t="n">
        <f aca="false">AM169</f>
        <v>0</v>
      </c>
      <c r="AE169" s="0" t="n">
        <f aca="false">AN169</f>
        <v>0</v>
      </c>
      <c r="AF169" s="0" t="n">
        <f aca="false">AO169</f>
        <v>0</v>
      </c>
      <c r="AG169" s="0" t="n">
        <f aca="false">AP169</f>
        <v>0</v>
      </c>
      <c r="AH169" s="0" t="n">
        <f aca="false">AQ169</f>
        <v>0</v>
      </c>
      <c r="AI169" s="0" t="n">
        <f aca="false">AR169</f>
        <v>0</v>
      </c>
      <c r="AJ169" s="0" t="n">
        <f aca="false">AS169</f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95</v>
      </c>
      <c r="AU169" s="0" t="n">
        <v>65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6.05</v>
      </c>
      <c r="BB169" s="0" t="n">
        <v>5.51</v>
      </c>
      <c r="BC169" s="0" t="n">
        <v>4.78</v>
      </c>
      <c r="BH169" s="0" t="n">
        <v>3</v>
      </c>
      <c r="BI169" s="0" t="n">
        <v>2</v>
      </c>
      <c r="BJ169" s="0" t="s">
        <v>358</v>
      </c>
      <c r="BM169" s="0" t="n">
        <v>108001</v>
      </c>
      <c r="BN169" s="0" t="n">
        <v>0</v>
      </c>
      <c r="BP169" s="0" t="n">
        <v>0</v>
      </c>
      <c r="BQ169" s="0" t="n">
        <v>3</v>
      </c>
      <c r="BR169" s="0" t="n">
        <v>0</v>
      </c>
      <c r="BS169" s="0" t="n">
        <v>5.5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95</v>
      </c>
      <c r="CA169" s="0" t="n">
        <v>65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0</v>
      </c>
      <c r="CQ169" s="0" t="n">
        <f aca="false">(AC169)*BC169</f>
        <v>0</v>
      </c>
      <c r="CR169" s="0" t="n">
        <f aca="false">(AD169)*BB169</f>
        <v>0</v>
      </c>
      <c r="CS169" s="0" t="n">
        <f aca="false">(AE169)*BS169</f>
        <v>0</v>
      </c>
      <c r="CT169" s="0" t="n">
        <f aca="false">(AF169)*BA169</f>
        <v>0</v>
      </c>
      <c r="CU169" s="0" t="n">
        <f aca="false">(AG169)*BT169</f>
        <v>0</v>
      </c>
      <c r="CV169" s="0" t="n">
        <f aca="false">(AH169)*BU169</f>
        <v>0</v>
      </c>
      <c r="CW169" s="0" t="n">
        <f aca="false">(AI169)*BV169</f>
        <v>0</v>
      </c>
      <c r="CX169" s="0" t="n">
        <f aca="false">(AJ169)*BW169</f>
        <v>0</v>
      </c>
      <c r="CY169" s="0" t="n">
        <f aca="false">(((S169+R169)*(FX169*IF((0=1),1,1)))/100)</f>
        <v>0</v>
      </c>
      <c r="CZ169" s="0" t="n">
        <f aca="false">(((S169+R169)*FY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09</v>
      </c>
      <c r="DV169" s="0" t="s">
        <v>99</v>
      </c>
      <c r="DW169" s="0" t="s">
        <v>359</v>
      </c>
      <c r="DX169" s="0" t="n">
        <v>1000</v>
      </c>
      <c r="EE169" s="0" t="n">
        <v>48318400</v>
      </c>
      <c r="EF169" s="0" t="n">
        <v>3</v>
      </c>
      <c r="EG169" s="0" t="s">
        <v>314</v>
      </c>
      <c r="EH169" s="0" t="n">
        <v>0</v>
      </c>
      <c r="EJ169" s="0" t="n">
        <v>2</v>
      </c>
      <c r="EK169" s="0" t="n">
        <v>108001</v>
      </c>
      <c r="EL169" s="0" t="s">
        <v>315</v>
      </c>
      <c r="EM169" s="0" t="s">
        <v>316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Z169" s="0" t="n">
        <v>0</v>
      </c>
      <c r="FQ169" s="0" t="n">
        <v>0</v>
      </c>
      <c r="FR169" s="0" t="n">
        <f aca="false">ROUND(IF(AND(AA169=0,BI169=3),P169,0),2)</f>
        <v>0</v>
      </c>
      <c r="FS169" s="0" t="n">
        <v>0</v>
      </c>
      <c r="FX169" s="0" t="n">
        <v>95</v>
      </c>
      <c r="FY169" s="0" t="n">
        <v>65</v>
      </c>
      <c r="GA169" s="0" t="n">
        <v>1</v>
      </c>
      <c r="GB169" s="0" t="n">
        <v>1</v>
      </c>
      <c r="GC169" s="0" t="n">
        <v>0</v>
      </c>
      <c r="GD169" s="0" t="n">
        <v>0</v>
      </c>
      <c r="GE169" s="0" t="n">
        <v>0</v>
      </c>
      <c r="GF169" s="0" t="n">
        <v>1</v>
      </c>
      <c r="GG169" s="0" t="n">
        <v>1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88</v>
      </c>
      <c r="F170" s="0" t="s">
        <v>155</v>
      </c>
      <c r="G170" s="27" t="s">
        <v>365</v>
      </c>
      <c r="H170" s="0" t="s">
        <v>41</v>
      </c>
      <c r="I170" s="0" t="n">
        <v>8</v>
      </c>
      <c r="J170" s="0" t="n">
        <v>0</v>
      </c>
      <c r="O170" s="0" t="n">
        <f aca="false">ROUND(CP170,2)</f>
        <v>968</v>
      </c>
      <c r="P170" s="0" t="n">
        <f aca="false">ROUND(CQ170*I170,2)</f>
        <v>968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0</v>
      </c>
      <c r="AB170" s="0" t="n">
        <f aca="false">(AC170+AD170+AF170)</f>
        <v>121</v>
      </c>
      <c r="AC170" s="0" t="n">
        <f aca="false">((ES170*1.1))</f>
        <v>121</v>
      </c>
      <c r="AD170" s="0" t="n">
        <f aca="false">(ET170)</f>
        <v>0</v>
      </c>
      <c r="AE170" s="0" t="n">
        <f aca="false">(EU170)</f>
        <v>0</v>
      </c>
      <c r="AF170" s="0" t="n">
        <f aca="false">(EV170)</f>
        <v>0</v>
      </c>
      <c r="AG170" s="0" t="n">
        <f aca="false">(AP170)</f>
        <v>0</v>
      </c>
      <c r="AH170" s="0" t="n">
        <f aca="false">(EW170)</f>
        <v>0</v>
      </c>
      <c r="AI170" s="0" t="n">
        <f aca="false">(EX170)</f>
        <v>0</v>
      </c>
      <c r="AJ170" s="0" t="n">
        <f aca="false">(AS170)</f>
        <v>0</v>
      </c>
      <c r="AK170" s="0" t="n">
        <v>110</v>
      </c>
      <c r="AL170" s="0" t="n">
        <v>11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106</v>
      </c>
      <c r="AU170" s="0" t="n">
        <v>55.25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6.05</v>
      </c>
      <c r="BB170" s="0" t="n">
        <v>5.51</v>
      </c>
      <c r="BC170" s="0" t="n">
        <v>1</v>
      </c>
      <c r="BH170" s="0" t="n">
        <v>3</v>
      </c>
      <c r="BI170" s="0" t="n">
        <v>4</v>
      </c>
      <c r="BM170" s="0" t="n">
        <v>0</v>
      </c>
      <c r="BN170" s="0" t="n">
        <v>0</v>
      </c>
      <c r="BP170" s="0" t="n">
        <v>0</v>
      </c>
      <c r="BQ170" s="0" t="n">
        <v>1</v>
      </c>
      <c r="BR170" s="0" t="n">
        <v>0</v>
      </c>
      <c r="BS170" s="0" t="n">
        <v>5.5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06</v>
      </c>
      <c r="CA170" s="0" t="n">
        <v>65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968</v>
      </c>
      <c r="CQ170" s="0" t="n">
        <f aca="false">(AC170)*BC170</f>
        <v>121</v>
      </c>
      <c r="CR170" s="0" t="n">
        <f aca="false">(AD170)*BB170</f>
        <v>0</v>
      </c>
      <c r="CS170" s="0" t="n">
        <f aca="false">(AE170)*BS170</f>
        <v>0</v>
      </c>
      <c r="CT170" s="0" t="n">
        <f aca="false">(AF170)*BA170</f>
        <v>0</v>
      </c>
      <c r="CU170" s="0" t="n">
        <f aca="false">(AG170)*BT170</f>
        <v>0</v>
      </c>
      <c r="CV170" s="0" t="n">
        <f aca="false">(AH170)*BU170</f>
        <v>0</v>
      </c>
      <c r="CW170" s="0" t="n">
        <f aca="false">(AI170)*BV170</f>
        <v>0</v>
      </c>
      <c r="CX170" s="0" t="n">
        <f aca="false">(AJ170)*BW170</f>
        <v>0</v>
      </c>
      <c r="CY170" s="0" t="n">
        <f aca="false">(((S170+R170)*(FX170*IF((0=1),1,1)))/100)</f>
        <v>0</v>
      </c>
      <c r="CZ170" s="0" t="n">
        <f aca="false">(((S170+R170)*FY170)/100)</f>
        <v>0</v>
      </c>
      <c r="DD170" s="0" t="s">
        <v>344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10</v>
      </c>
      <c r="DV170" s="0" t="s">
        <v>41</v>
      </c>
      <c r="DW170" s="0" t="s">
        <v>41</v>
      </c>
      <c r="DX170" s="0" t="n">
        <v>1</v>
      </c>
      <c r="EE170" s="0" t="n">
        <v>48318462</v>
      </c>
      <c r="EF170" s="0" t="n">
        <v>1</v>
      </c>
      <c r="EG170" s="0" t="s">
        <v>94</v>
      </c>
      <c r="EH170" s="0" t="n">
        <v>0</v>
      </c>
      <c r="EJ170" s="0" t="n">
        <v>4</v>
      </c>
      <c r="EK170" s="0" t="n">
        <v>0</v>
      </c>
      <c r="EL170" s="0" t="s">
        <v>94</v>
      </c>
      <c r="EM170" s="0" t="s">
        <v>158</v>
      </c>
      <c r="EQ170" s="0" t="n">
        <v>0</v>
      </c>
      <c r="ER170" s="0" t="n">
        <v>0</v>
      </c>
      <c r="ES170" s="0" t="n">
        <v>11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  <c r="FU170" s="0" t="s">
        <v>267</v>
      </c>
      <c r="FX170" s="0" t="n">
        <v>106</v>
      </c>
      <c r="FY170" s="0" t="n">
        <v>55.25</v>
      </c>
      <c r="GA170" s="0" t="n">
        <v>110</v>
      </c>
      <c r="GB170" s="0" t="n">
        <v>110</v>
      </c>
      <c r="GC170" s="0" t="n">
        <v>0</v>
      </c>
      <c r="GD170" s="0" t="n">
        <v>0</v>
      </c>
      <c r="GE170" s="0" t="n">
        <v>0</v>
      </c>
      <c r="GF170" s="0" t="n">
        <v>121</v>
      </c>
      <c r="GG170" s="0" t="n">
        <v>121</v>
      </c>
      <c r="GH170" s="0" t="n">
        <v>0</v>
      </c>
      <c r="GI170" s="0" t="n">
        <v>0</v>
      </c>
      <c r="GJ170" s="0" t="n">
        <v>0</v>
      </c>
      <c r="GK170" s="0" t="n">
        <v>1</v>
      </c>
      <c r="GL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93</v>
      </c>
      <c r="F171" s="0" t="s">
        <v>155</v>
      </c>
      <c r="G171" s="0" t="s">
        <v>366</v>
      </c>
      <c r="H171" s="0" t="s">
        <v>41</v>
      </c>
      <c r="I171" s="0" t="n">
        <v>8</v>
      </c>
      <c r="J171" s="0" t="n">
        <v>0</v>
      </c>
      <c r="O171" s="0" t="n">
        <f aca="false">ROUND(CP171,2)</f>
        <v>2025.06</v>
      </c>
      <c r="P171" s="0" t="n">
        <f aca="false">ROUND(CQ171*I171,2)</f>
        <v>2025.06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0</v>
      </c>
      <c r="AB171" s="0" t="n">
        <f aca="false">(AC171+AD171+AF171)</f>
        <v>253.132</v>
      </c>
      <c r="AC171" s="0" t="n">
        <f aca="false">((ES171*1.1))</f>
        <v>253.132</v>
      </c>
      <c r="AD171" s="0" t="n">
        <f aca="false">(ET171)</f>
        <v>0</v>
      </c>
      <c r="AE171" s="0" t="n">
        <f aca="false">(EU171)</f>
        <v>0</v>
      </c>
      <c r="AF171" s="0" t="n">
        <f aca="false">(EV171)</f>
        <v>0</v>
      </c>
      <c r="AG171" s="0" t="n">
        <f aca="false">(AP171)</f>
        <v>0</v>
      </c>
      <c r="AH171" s="0" t="n">
        <f aca="false">(EW171)</f>
        <v>0</v>
      </c>
      <c r="AI171" s="0" t="n">
        <f aca="false">(EX171)</f>
        <v>0</v>
      </c>
      <c r="AJ171" s="0" t="n">
        <f aca="false">(AS171)</f>
        <v>0</v>
      </c>
      <c r="AK171" s="0" t="n">
        <v>230.12</v>
      </c>
      <c r="AL171" s="0" t="n">
        <v>230.12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106</v>
      </c>
      <c r="AU171" s="0" t="n">
        <v>55.25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1</v>
      </c>
      <c r="BA171" s="0" t="n">
        <v>16.05</v>
      </c>
      <c r="BB171" s="0" t="n">
        <v>5.51</v>
      </c>
      <c r="BC171" s="0" t="n">
        <v>1</v>
      </c>
      <c r="BH171" s="0" t="n">
        <v>3</v>
      </c>
      <c r="BI171" s="0" t="n">
        <v>4</v>
      </c>
      <c r="BM171" s="0" t="n">
        <v>0</v>
      </c>
      <c r="BN171" s="0" t="n">
        <v>0</v>
      </c>
      <c r="BP171" s="0" t="n">
        <v>0</v>
      </c>
      <c r="BQ171" s="0" t="n">
        <v>1</v>
      </c>
      <c r="BR171" s="0" t="n">
        <v>0</v>
      </c>
      <c r="BS171" s="0" t="n">
        <v>5.5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6</v>
      </c>
      <c r="CA171" s="0" t="n">
        <v>65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2025.06</v>
      </c>
      <c r="CQ171" s="0" t="n">
        <f aca="false">(AC171)*BC171</f>
        <v>253.132</v>
      </c>
      <c r="CR171" s="0" t="n">
        <f aca="false">(AD171)*BB171</f>
        <v>0</v>
      </c>
      <c r="CS171" s="0" t="n">
        <f aca="false">(AE171)*BS171</f>
        <v>0</v>
      </c>
      <c r="CT171" s="0" t="n">
        <f aca="false">(AF171)*BA171</f>
        <v>0</v>
      </c>
      <c r="CU171" s="0" t="n">
        <f aca="false">(AG171)*BT171</f>
        <v>0</v>
      </c>
      <c r="CV171" s="0" t="n">
        <f aca="false">(AH171)*BU171</f>
        <v>0</v>
      </c>
      <c r="CW171" s="0" t="n">
        <f aca="false">(AI171)*BV171</f>
        <v>0</v>
      </c>
      <c r="CX171" s="0" t="n">
        <f aca="false">(AJ171)*BW171</f>
        <v>0</v>
      </c>
      <c r="CY171" s="0" t="n">
        <f aca="false">(((S171+R171)*(FX171*IF((0=1),1,1)))/100)</f>
        <v>0</v>
      </c>
      <c r="CZ171" s="0" t="n">
        <f aca="false">(((S171+R171)*FY171)/100)</f>
        <v>0</v>
      </c>
      <c r="DD171" s="0" t="s">
        <v>344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10</v>
      </c>
      <c r="DV171" s="0" t="s">
        <v>41</v>
      </c>
      <c r="DW171" s="0" t="s">
        <v>41</v>
      </c>
      <c r="DX171" s="0" t="n">
        <v>1</v>
      </c>
      <c r="EE171" s="0" t="n">
        <v>48318462</v>
      </c>
      <c r="EF171" s="0" t="n">
        <v>1</v>
      </c>
      <c r="EG171" s="0" t="s">
        <v>94</v>
      </c>
      <c r="EH171" s="0" t="n">
        <v>0</v>
      </c>
      <c r="EJ171" s="0" t="n">
        <v>4</v>
      </c>
      <c r="EK171" s="0" t="n">
        <v>0</v>
      </c>
      <c r="EL171" s="0" t="s">
        <v>94</v>
      </c>
      <c r="EM171" s="0" t="s">
        <v>158</v>
      </c>
      <c r="EQ171" s="0" t="n">
        <v>0</v>
      </c>
      <c r="ER171" s="0" t="n">
        <v>0</v>
      </c>
      <c r="ES171" s="0" t="n">
        <v>230.12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  <c r="FU171" s="0" t="s">
        <v>267</v>
      </c>
      <c r="FX171" s="0" t="n">
        <v>106</v>
      </c>
      <c r="FY171" s="0" t="n">
        <v>55.25</v>
      </c>
      <c r="GA171" s="0" t="n">
        <v>230.12</v>
      </c>
      <c r="GB171" s="0" t="n">
        <v>230.12</v>
      </c>
      <c r="GC171" s="0" t="n">
        <v>0</v>
      </c>
      <c r="GD171" s="0" t="n">
        <v>0</v>
      </c>
      <c r="GE171" s="0" t="n">
        <v>0</v>
      </c>
      <c r="GF171" s="0" t="n">
        <v>253.132</v>
      </c>
      <c r="GG171" s="0" t="n">
        <v>253.132</v>
      </c>
      <c r="GH171" s="0" t="n">
        <v>0</v>
      </c>
      <c r="GI171" s="0" t="n">
        <v>0</v>
      </c>
      <c r="GJ171" s="0" t="n">
        <v>0</v>
      </c>
      <c r="GK171" s="0" t="n">
        <v>1</v>
      </c>
      <c r="GL171" s="0" t="n">
        <v>0</v>
      </c>
    </row>
    <row r="173" customFormat="false" ht="12.75" hidden="false" customHeight="false" outlineLevel="0" collapsed="false">
      <c r="A173" s="38" t="n">
        <v>51</v>
      </c>
      <c r="B173" s="38" t="n">
        <f aca="false">B148</f>
        <v>1</v>
      </c>
      <c r="C173" s="38" t="n">
        <f aca="false">A148</f>
        <v>5</v>
      </c>
      <c r="D173" s="38" t="n">
        <f aca="false">ROW(A148)</f>
        <v>148</v>
      </c>
      <c r="E173" s="38"/>
      <c r="F173" s="38" t="str">
        <f aca="false">IF(F148&lt;&gt;"",F148,"")</f>
        <v>Новый подраздел</v>
      </c>
      <c r="G173" s="38" t="str">
        <f aca="false">IF(G148&lt;&gt;"",G148,"")</f>
        <v>Эл/технические работы.</v>
      </c>
      <c r="H173" s="38"/>
      <c r="I173" s="38"/>
      <c r="J173" s="38"/>
      <c r="K173" s="38"/>
      <c r="L173" s="38"/>
      <c r="M173" s="38"/>
      <c r="N173" s="38"/>
      <c r="O173" s="38" t="n">
        <f aca="false">ROUND(AB173,2)</f>
        <v>38660.98</v>
      </c>
      <c r="P173" s="38" t="n">
        <f aca="false">ROUND(AC173,2)</f>
        <v>20201.16</v>
      </c>
      <c r="Q173" s="38" t="n">
        <f aca="false">ROUND(AD173,2)</f>
        <v>4634.86</v>
      </c>
      <c r="R173" s="38" t="n">
        <f aca="false">ROUND(AE173,2)</f>
        <v>1160.43</v>
      </c>
      <c r="S173" s="38" t="n">
        <f aca="false">ROUND(AF173,2)</f>
        <v>13824.96</v>
      </c>
      <c r="T173" s="38" t="n">
        <f aca="false">ROUND(AG173,2)</f>
        <v>0</v>
      </c>
      <c r="U173" s="38" t="n">
        <f aca="false">ROUND(AH173,2)</f>
        <v>88.6</v>
      </c>
      <c r="V173" s="38" t="n">
        <f aca="false">ROUND(AI173,2)</f>
        <v>18.07</v>
      </c>
      <c r="W173" s="38" t="n">
        <f aca="false">ROUND(AJ173,2)</f>
        <v>0</v>
      </c>
      <c r="X173" s="38" t="n">
        <f aca="false">ROUND(AK173,2)</f>
        <v>14236.14</v>
      </c>
      <c r="Y173" s="38" t="n">
        <f aca="false">ROUND(AL173,2)</f>
        <v>9740.49</v>
      </c>
      <c r="Z173" s="38"/>
      <c r="AA173" s="38"/>
      <c r="AB173" s="38" t="n">
        <f aca="false">ROUND(SUMIF(AA152:AA171,"=0",O152:O171),2)</f>
        <v>38660.98</v>
      </c>
      <c r="AC173" s="38" t="n">
        <f aca="false">ROUND(SUMIF(AA152:AA171,"=0",P152:P171),2)</f>
        <v>20201.16</v>
      </c>
      <c r="AD173" s="38" t="n">
        <f aca="false">ROUND(SUMIF(AA152:AA171,"=0",Q152:Q171),2)</f>
        <v>4634.86</v>
      </c>
      <c r="AE173" s="38" t="n">
        <f aca="false">ROUND(SUMIF(AA152:AA171,"=0",R152:R171),2)</f>
        <v>1160.43</v>
      </c>
      <c r="AF173" s="38" t="n">
        <f aca="false">ROUND(SUMIF(AA152:AA171,"=0",S152:S171),2)</f>
        <v>13824.96</v>
      </c>
      <c r="AG173" s="38" t="n">
        <f aca="false">ROUND(SUMIF(AA152:AA171,"=0",T152:T171),2)</f>
        <v>0</v>
      </c>
      <c r="AH173" s="38" t="n">
        <f aca="false">ROUND(SUMIF(AA152:AA171,"=0",U152:U171),2)</f>
        <v>88.6</v>
      </c>
      <c r="AI173" s="38" t="n">
        <f aca="false">ROUND(SUMIF(AA152:AA171,"=0",V152:V171),2)</f>
        <v>18.07</v>
      </c>
      <c r="AJ173" s="38" t="n">
        <f aca="false">ROUND(SUMIF(AA152:AA171,"=0",W152:W171),2)</f>
        <v>0</v>
      </c>
      <c r="AK173" s="38" t="n">
        <f aca="false">ROUND(SUMIF(AA152:AA171,"=0",X152:X171),2)</f>
        <v>14236.14</v>
      </c>
      <c r="AL173" s="38" t="n">
        <f aca="false">ROUND(SUMIF(AA152:AA171,"=0",Y152:Y171),2)</f>
        <v>9740.49</v>
      </c>
      <c r="AM173" s="38"/>
      <c r="AN173" s="38" t="n">
        <f aca="false">ROUND(AO173,2)</f>
        <v>0</v>
      </c>
      <c r="AO173" s="38" t="n">
        <f aca="false">ROUND(SUMIF(AA152:AA171,"=0",FQ152:FQ171),2)</f>
        <v>0</v>
      </c>
      <c r="AP173" s="38" t="n">
        <f aca="false">ROUND(AQ173,2)</f>
        <v>0</v>
      </c>
      <c r="AQ173" s="38" t="n">
        <f aca="false">ROUND(SUM(FR152:FR171),2)</f>
        <v>0</v>
      </c>
    </row>
    <row r="175" customFormat="false" ht="12.75" hidden="false" customHeight="false" outlineLevel="0" collapsed="false">
      <c r="A175" s="39" t="n">
        <v>50</v>
      </c>
      <c r="B175" s="39" t="n">
        <v>0</v>
      </c>
      <c r="C175" s="39" t="n">
        <v>0</v>
      </c>
      <c r="D175" s="39" t="n">
        <v>1</v>
      </c>
      <c r="E175" s="39" t="n">
        <v>201</v>
      </c>
      <c r="F175" s="39" t="n">
        <f aca="false">Source!O173</f>
        <v>38660.98</v>
      </c>
      <c r="G175" s="39" t="s">
        <v>178</v>
      </c>
      <c r="H175" s="39" t="s">
        <v>179</v>
      </c>
      <c r="I175" s="39"/>
      <c r="J175" s="39"/>
      <c r="K175" s="39" t="n">
        <v>201</v>
      </c>
      <c r="L175" s="39" t="n">
        <v>1</v>
      </c>
      <c r="M175" s="39" t="n">
        <v>3</v>
      </c>
      <c r="N175" s="39"/>
    </row>
    <row r="176" customFormat="false" ht="12.75" hidden="false" customHeight="false" outlineLevel="0" collapsed="false">
      <c r="A176" s="39" t="n">
        <v>50</v>
      </c>
      <c r="B176" s="39" t="n">
        <v>1</v>
      </c>
      <c r="C176" s="39" t="n">
        <v>0</v>
      </c>
      <c r="D176" s="39" t="n">
        <v>1</v>
      </c>
      <c r="E176" s="39" t="n">
        <v>202</v>
      </c>
      <c r="F176" s="39" t="n">
        <f aca="false">Source!P173</f>
        <v>20201.16</v>
      </c>
      <c r="G176" s="39" t="s">
        <v>180</v>
      </c>
      <c r="H176" s="39" t="s">
        <v>181</v>
      </c>
      <c r="I176" s="39"/>
      <c r="J176" s="39"/>
      <c r="K176" s="39" t="n">
        <v>202</v>
      </c>
      <c r="L176" s="39" t="n">
        <v>2</v>
      </c>
      <c r="M176" s="39" t="n">
        <v>0</v>
      </c>
      <c r="N176" s="39"/>
    </row>
    <row r="177" customFormat="false" ht="12.75" hidden="false" customHeight="false" outlineLevel="0" collapsed="false">
      <c r="A177" s="39" t="n">
        <v>50</v>
      </c>
      <c r="B177" s="39" t="n">
        <v>0</v>
      </c>
      <c r="C177" s="39" t="n">
        <v>0</v>
      </c>
      <c r="D177" s="39" t="n">
        <v>1</v>
      </c>
      <c r="E177" s="39" t="n">
        <v>222</v>
      </c>
      <c r="F177" s="39" t="n">
        <f aca="false">Source!AN173</f>
        <v>0</v>
      </c>
      <c r="G177" s="39" t="s">
        <v>182</v>
      </c>
      <c r="H177" s="39" t="s">
        <v>183</v>
      </c>
      <c r="I177" s="39"/>
      <c r="J177" s="39"/>
      <c r="K177" s="39" t="n">
        <v>222</v>
      </c>
      <c r="L177" s="39" t="n">
        <v>3</v>
      </c>
      <c r="M177" s="39" t="n">
        <v>3</v>
      </c>
      <c r="N177" s="39"/>
    </row>
    <row r="178" customFormat="false" ht="12.75" hidden="false" customHeight="false" outlineLevel="0" collapsed="false">
      <c r="A178" s="39" t="n">
        <v>50</v>
      </c>
      <c r="B178" s="39" t="n">
        <v>0</v>
      </c>
      <c r="C178" s="39" t="n">
        <v>0</v>
      </c>
      <c r="D178" s="39" t="n">
        <v>1</v>
      </c>
      <c r="E178" s="39" t="n">
        <v>216</v>
      </c>
      <c r="F178" s="39" t="n">
        <f aca="false">Source!AP173</f>
        <v>0</v>
      </c>
      <c r="G178" s="39" t="s">
        <v>184</v>
      </c>
      <c r="H178" s="39" t="s">
        <v>185</v>
      </c>
      <c r="I178" s="39"/>
      <c r="J178" s="39"/>
      <c r="K178" s="39" t="n">
        <v>216</v>
      </c>
      <c r="L178" s="39" t="n">
        <v>4</v>
      </c>
      <c r="M178" s="39" t="n">
        <v>3</v>
      </c>
      <c r="N178" s="39"/>
    </row>
    <row r="179" customFormat="false" ht="12.75" hidden="false" customHeight="false" outlineLevel="0" collapsed="false">
      <c r="A179" s="39" t="n">
        <v>50</v>
      </c>
      <c r="B179" s="39" t="n">
        <v>0</v>
      </c>
      <c r="C179" s="39" t="n">
        <v>0</v>
      </c>
      <c r="D179" s="39" t="n">
        <v>1</v>
      </c>
      <c r="E179" s="39" t="n">
        <v>203</v>
      </c>
      <c r="F179" s="39" t="n">
        <f aca="false">Source!Q173</f>
        <v>4634.86</v>
      </c>
      <c r="G179" s="39" t="s">
        <v>186</v>
      </c>
      <c r="H179" s="39" t="s">
        <v>187</v>
      </c>
      <c r="I179" s="39"/>
      <c r="J179" s="39"/>
      <c r="K179" s="39" t="n">
        <v>203</v>
      </c>
      <c r="L179" s="39" t="n">
        <v>5</v>
      </c>
      <c r="M179" s="39" t="n">
        <v>3</v>
      </c>
      <c r="N179" s="39"/>
    </row>
    <row r="180" customFormat="false" ht="12.75" hidden="false" customHeight="false" outlineLevel="0" collapsed="false">
      <c r="A180" s="39" t="n">
        <v>50</v>
      </c>
      <c r="B180" s="39" t="n">
        <v>0</v>
      </c>
      <c r="C180" s="39" t="n">
        <v>0</v>
      </c>
      <c r="D180" s="39" t="n">
        <v>1</v>
      </c>
      <c r="E180" s="39" t="n">
        <v>204</v>
      </c>
      <c r="F180" s="39" t="n">
        <f aca="false">Source!R173</f>
        <v>1160.43</v>
      </c>
      <c r="G180" s="39" t="s">
        <v>188</v>
      </c>
      <c r="H180" s="39" t="s">
        <v>189</v>
      </c>
      <c r="I180" s="39"/>
      <c r="J180" s="39"/>
      <c r="K180" s="39" t="n">
        <v>204</v>
      </c>
      <c r="L180" s="39" t="n">
        <v>6</v>
      </c>
      <c r="M180" s="39" t="n">
        <v>3</v>
      </c>
      <c r="N180" s="39"/>
    </row>
    <row r="181" customFormat="false" ht="12.75" hidden="false" customHeight="false" outlineLevel="0" collapsed="false">
      <c r="A181" s="39" t="n">
        <v>50</v>
      </c>
      <c r="B181" s="39" t="n">
        <v>0</v>
      </c>
      <c r="C181" s="39" t="n">
        <v>0</v>
      </c>
      <c r="D181" s="39" t="n">
        <v>1</v>
      </c>
      <c r="E181" s="39" t="n">
        <v>205</v>
      </c>
      <c r="F181" s="39" t="n">
        <f aca="false">Source!S173</f>
        <v>13824.96</v>
      </c>
      <c r="G181" s="39" t="s">
        <v>190</v>
      </c>
      <c r="H181" s="39" t="s">
        <v>191</v>
      </c>
      <c r="I181" s="39"/>
      <c r="J181" s="39"/>
      <c r="K181" s="39" t="n">
        <v>205</v>
      </c>
      <c r="L181" s="39" t="n">
        <v>7</v>
      </c>
      <c r="M181" s="39" t="n">
        <v>3</v>
      </c>
      <c r="N181" s="39"/>
    </row>
    <row r="182" customFormat="false" ht="12.75" hidden="false" customHeight="false" outlineLevel="0" collapsed="false">
      <c r="A182" s="39" t="n">
        <v>50</v>
      </c>
      <c r="B182" s="39" t="n">
        <v>0</v>
      </c>
      <c r="C182" s="39" t="n">
        <v>0</v>
      </c>
      <c r="D182" s="39" t="n">
        <v>1</v>
      </c>
      <c r="E182" s="39" t="n">
        <v>206</v>
      </c>
      <c r="F182" s="39" t="n">
        <f aca="false">Source!T173</f>
        <v>0</v>
      </c>
      <c r="G182" s="39" t="s">
        <v>192</v>
      </c>
      <c r="H182" s="39" t="s">
        <v>193</v>
      </c>
      <c r="I182" s="39"/>
      <c r="J182" s="39"/>
      <c r="K182" s="39" t="n">
        <v>206</v>
      </c>
      <c r="L182" s="39" t="n">
        <v>8</v>
      </c>
      <c r="M182" s="39" t="n">
        <v>3</v>
      </c>
      <c r="N182" s="39"/>
    </row>
    <row r="183" customFormat="false" ht="12.75" hidden="false" customHeight="false" outlineLevel="0" collapsed="false">
      <c r="A183" s="39" t="n">
        <v>50</v>
      </c>
      <c r="B183" s="39" t="n">
        <v>0</v>
      </c>
      <c r="C183" s="39" t="n">
        <v>0</v>
      </c>
      <c r="D183" s="39" t="n">
        <v>1</v>
      </c>
      <c r="E183" s="39" t="n">
        <v>207</v>
      </c>
      <c r="F183" s="39" t="n">
        <f aca="false">Source!U173</f>
        <v>88.6</v>
      </c>
      <c r="G183" s="39" t="s">
        <v>194</v>
      </c>
      <c r="H183" s="39" t="s">
        <v>195</v>
      </c>
      <c r="I183" s="39"/>
      <c r="J183" s="39"/>
      <c r="K183" s="39" t="n">
        <v>207</v>
      </c>
      <c r="L183" s="39" t="n">
        <v>9</v>
      </c>
      <c r="M183" s="39" t="n">
        <v>3</v>
      </c>
      <c r="N183" s="39"/>
    </row>
    <row r="184" customFormat="false" ht="12.75" hidden="false" customHeight="false" outlineLevel="0" collapsed="false">
      <c r="A184" s="39" t="n">
        <v>50</v>
      </c>
      <c r="B184" s="39" t="n">
        <v>0</v>
      </c>
      <c r="C184" s="39" t="n">
        <v>0</v>
      </c>
      <c r="D184" s="39" t="n">
        <v>1</v>
      </c>
      <c r="E184" s="39" t="n">
        <v>208</v>
      </c>
      <c r="F184" s="39" t="n">
        <f aca="false">Source!V173</f>
        <v>18.07</v>
      </c>
      <c r="G184" s="39" t="s">
        <v>196</v>
      </c>
      <c r="H184" s="39" t="s">
        <v>197</v>
      </c>
      <c r="I184" s="39"/>
      <c r="J184" s="39"/>
      <c r="K184" s="39" t="n">
        <v>208</v>
      </c>
      <c r="L184" s="39" t="n">
        <v>10</v>
      </c>
      <c r="M184" s="39" t="n">
        <v>3</v>
      </c>
      <c r="N184" s="39"/>
    </row>
    <row r="185" customFormat="false" ht="12.75" hidden="false" customHeight="false" outlineLevel="0" collapsed="false">
      <c r="A185" s="39" t="n">
        <v>50</v>
      </c>
      <c r="B185" s="39" t="n">
        <v>0</v>
      </c>
      <c r="C185" s="39" t="n">
        <v>0</v>
      </c>
      <c r="D185" s="39" t="n">
        <v>1</v>
      </c>
      <c r="E185" s="39" t="n">
        <v>209</v>
      </c>
      <c r="F185" s="39" t="n">
        <f aca="false">Source!W173</f>
        <v>0</v>
      </c>
      <c r="G185" s="39" t="s">
        <v>198</v>
      </c>
      <c r="H185" s="39" t="s">
        <v>199</v>
      </c>
      <c r="I185" s="39"/>
      <c r="J185" s="39"/>
      <c r="K185" s="39" t="n">
        <v>209</v>
      </c>
      <c r="L185" s="39" t="n">
        <v>11</v>
      </c>
      <c r="M185" s="39" t="n">
        <v>3</v>
      </c>
      <c r="N185" s="39"/>
    </row>
    <row r="186" customFormat="false" ht="12.75" hidden="false" customHeight="false" outlineLevel="0" collapsed="false">
      <c r="A186" s="39" t="n">
        <v>50</v>
      </c>
      <c r="B186" s="39" t="n">
        <v>0</v>
      </c>
      <c r="C186" s="39" t="n">
        <v>0</v>
      </c>
      <c r="D186" s="39" t="n">
        <v>1</v>
      </c>
      <c r="E186" s="39" t="n">
        <v>210</v>
      </c>
      <c r="F186" s="39" t="n">
        <f aca="false">Source!X173</f>
        <v>14236.14</v>
      </c>
      <c r="G186" s="39" t="s">
        <v>200</v>
      </c>
      <c r="H186" s="39" t="s">
        <v>201</v>
      </c>
      <c r="I186" s="39"/>
      <c r="J186" s="39"/>
      <c r="K186" s="39" t="n">
        <v>210</v>
      </c>
      <c r="L186" s="39" t="n">
        <v>12</v>
      </c>
      <c r="M186" s="39" t="n">
        <v>3</v>
      </c>
      <c r="N186" s="39"/>
    </row>
    <row r="187" customFormat="false" ht="12.75" hidden="false" customHeight="false" outlineLevel="0" collapsed="false">
      <c r="A187" s="39" t="n">
        <v>50</v>
      </c>
      <c r="B187" s="39" t="n">
        <v>0</v>
      </c>
      <c r="C187" s="39" t="n">
        <v>0</v>
      </c>
      <c r="D187" s="39" t="n">
        <v>1</v>
      </c>
      <c r="E187" s="39" t="n">
        <v>211</v>
      </c>
      <c r="F187" s="39" t="n">
        <f aca="false">Source!Y173</f>
        <v>9740.49</v>
      </c>
      <c r="G187" s="39" t="s">
        <v>202</v>
      </c>
      <c r="H187" s="39" t="s">
        <v>203</v>
      </c>
      <c r="I187" s="39"/>
      <c r="J187" s="39"/>
      <c r="K187" s="39" t="n">
        <v>211</v>
      </c>
      <c r="L187" s="39" t="n">
        <v>13</v>
      </c>
      <c r="M187" s="39" t="n">
        <v>3</v>
      </c>
      <c r="N187" s="39"/>
    </row>
    <row r="189" customFormat="false" ht="12.75" hidden="false" customHeight="false" outlineLevel="0" collapsed="false">
      <c r="A189" s="38" t="n">
        <v>51</v>
      </c>
      <c r="B189" s="38" t="n">
        <f aca="false">B144</f>
        <v>1</v>
      </c>
      <c r="C189" s="38" t="n">
        <f aca="false">A144</f>
        <v>4</v>
      </c>
      <c r="D189" s="38" t="n">
        <f aca="false">ROW(A144)</f>
        <v>144</v>
      </c>
      <c r="E189" s="38"/>
      <c r="F189" s="38" t="str">
        <f aca="false">IF(F144&lt;&gt;"",F144,"")</f>
        <v>Новый раздел</v>
      </c>
      <c r="G189" s="38" t="str">
        <f aca="false">IF(G144&lt;&gt;"",G144,"")</f>
        <v>Инженерные коммуникации.</v>
      </c>
      <c r="H189" s="38"/>
      <c r="I189" s="38"/>
      <c r="J189" s="38"/>
      <c r="K189" s="38"/>
      <c r="L189" s="38"/>
      <c r="M189" s="38"/>
      <c r="N189" s="38"/>
      <c r="O189" s="38" t="n">
        <f aca="false">ROUND(O173+AB189,2)</f>
        <v>38660.98</v>
      </c>
      <c r="P189" s="38" t="n">
        <f aca="false">ROUND(P173+AC189,2)</f>
        <v>20201.16</v>
      </c>
      <c r="Q189" s="38" t="n">
        <f aca="false">ROUND(Q173+AD189,2)</f>
        <v>4634.86</v>
      </c>
      <c r="R189" s="38" t="n">
        <f aca="false">ROUND(R173+AE189,2)</f>
        <v>1160.43</v>
      </c>
      <c r="S189" s="38" t="n">
        <f aca="false">ROUND(S173+AF189,2)</f>
        <v>13824.96</v>
      </c>
      <c r="T189" s="38" t="n">
        <f aca="false">ROUND(T173+AG189,2)</f>
        <v>0</v>
      </c>
      <c r="U189" s="38" t="n">
        <f aca="false">ROUND(U173+AH189,2)</f>
        <v>88.6</v>
      </c>
      <c r="V189" s="38" t="n">
        <f aca="false">ROUND(V173+AI189,2)</f>
        <v>18.07</v>
      </c>
      <c r="W189" s="38" t="n">
        <f aca="false">ROUND(W173+AJ189,2)</f>
        <v>0</v>
      </c>
      <c r="X189" s="38" t="n">
        <f aca="false">ROUND(X173+AK189,2)</f>
        <v>14236.14</v>
      </c>
      <c r="Y189" s="38" t="n">
        <f aca="false">ROUND(Y173+AL189,2)</f>
        <v>9740.49</v>
      </c>
      <c r="Z189" s="38"/>
      <c r="AA189" s="38"/>
      <c r="AB189" s="38" t="n">
        <v>0</v>
      </c>
      <c r="AC189" s="38" t="n">
        <v>0</v>
      </c>
      <c r="AD189" s="38" t="n">
        <v>0</v>
      </c>
      <c r="AE189" s="38" t="n">
        <v>0</v>
      </c>
      <c r="AF189" s="38" t="n">
        <v>0</v>
      </c>
      <c r="AG189" s="38" t="n">
        <v>0</v>
      </c>
      <c r="AH189" s="38" t="n">
        <v>0</v>
      </c>
      <c r="AI189" s="38" t="n">
        <v>0</v>
      </c>
      <c r="AJ189" s="38" t="n">
        <v>0</v>
      </c>
      <c r="AK189" s="38" t="n">
        <v>0</v>
      </c>
      <c r="AL189" s="38" t="n">
        <v>0</v>
      </c>
      <c r="AM189" s="38"/>
      <c r="AN189" s="38" t="n">
        <f aca="false">ROUND(AN173+AO189,2)</f>
        <v>0</v>
      </c>
      <c r="AO189" s="38" t="n">
        <v>0</v>
      </c>
      <c r="AP189" s="38" t="n">
        <f aca="false">ROUND(AP173+AQ189,2)</f>
        <v>0</v>
      </c>
      <c r="AQ189" s="38" t="n">
        <v>0</v>
      </c>
    </row>
    <row r="191" customFormat="false" ht="12.75" hidden="false" customHeight="false" outlineLevel="0" collapsed="false">
      <c r="A191" s="39" t="n">
        <v>50</v>
      </c>
      <c r="B191" s="39" t="n">
        <v>0</v>
      </c>
      <c r="C191" s="39" t="n">
        <v>0</v>
      </c>
      <c r="D191" s="39" t="n">
        <v>1</v>
      </c>
      <c r="E191" s="39" t="n">
        <v>201</v>
      </c>
      <c r="F191" s="39" t="n">
        <f aca="false">Source!O189</f>
        <v>38660.98</v>
      </c>
      <c r="G191" s="39" t="s">
        <v>178</v>
      </c>
      <c r="H191" s="39" t="s">
        <v>179</v>
      </c>
      <c r="I191" s="39"/>
      <c r="J191" s="39"/>
      <c r="K191" s="39" t="n">
        <v>201</v>
      </c>
      <c r="L191" s="39" t="n">
        <v>1</v>
      </c>
      <c r="M191" s="39" t="n">
        <v>3</v>
      </c>
      <c r="N191" s="39"/>
    </row>
    <row r="192" customFormat="false" ht="12.75" hidden="false" customHeight="false" outlineLevel="0" collapsed="false">
      <c r="A192" s="39" t="n">
        <v>50</v>
      </c>
      <c r="B192" s="39" t="n">
        <v>1</v>
      </c>
      <c r="C192" s="39" t="n">
        <v>0</v>
      </c>
      <c r="D192" s="39" t="n">
        <v>1</v>
      </c>
      <c r="E192" s="39" t="n">
        <v>202</v>
      </c>
      <c r="F192" s="39" t="n">
        <f aca="false">Source!P189</f>
        <v>20201.16</v>
      </c>
      <c r="G192" s="39" t="s">
        <v>180</v>
      </c>
      <c r="H192" s="39" t="s">
        <v>181</v>
      </c>
      <c r="I192" s="39"/>
      <c r="J192" s="39"/>
      <c r="K192" s="39" t="n">
        <v>202</v>
      </c>
      <c r="L192" s="39" t="n">
        <v>2</v>
      </c>
      <c r="M192" s="39" t="n">
        <v>0</v>
      </c>
      <c r="N192" s="39"/>
    </row>
    <row r="193" customFormat="false" ht="12.75" hidden="false" customHeight="false" outlineLevel="0" collapsed="false">
      <c r="A193" s="39" t="n">
        <v>50</v>
      </c>
      <c r="B193" s="39" t="n">
        <v>0</v>
      </c>
      <c r="C193" s="39" t="n">
        <v>0</v>
      </c>
      <c r="D193" s="39" t="n">
        <v>1</v>
      </c>
      <c r="E193" s="39" t="n">
        <v>222</v>
      </c>
      <c r="F193" s="39" t="n">
        <f aca="false">Source!AN189</f>
        <v>0</v>
      </c>
      <c r="G193" s="39" t="s">
        <v>182</v>
      </c>
      <c r="H193" s="39" t="s">
        <v>183</v>
      </c>
      <c r="I193" s="39"/>
      <c r="J193" s="39"/>
      <c r="K193" s="39" t="n">
        <v>222</v>
      </c>
      <c r="L193" s="39" t="n">
        <v>3</v>
      </c>
      <c r="M193" s="39" t="n">
        <v>3</v>
      </c>
      <c r="N193" s="39"/>
    </row>
    <row r="194" customFormat="false" ht="12.75" hidden="false" customHeight="false" outlineLevel="0" collapsed="false">
      <c r="A194" s="39" t="n">
        <v>50</v>
      </c>
      <c r="B194" s="39" t="n">
        <v>0</v>
      </c>
      <c r="C194" s="39" t="n">
        <v>0</v>
      </c>
      <c r="D194" s="39" t="n">
        <v>1</v>
      </c>
      <c r="E194" s="39" t="n">
        <v>216</v>
      </c>
      <c r="F194" s="39" t="n">
        <f aca="false">Source!AP189</f>
        <v>0</v>
      </c>
      <c r="G194" s="39" t="s">
        <v>184</v>
      </c>
      <c r="H194" s="39" t="s">
        <v>185</v>
      </c>
      <c r="I194" s="39"/>
      <c r="J194" s="39"/>
      <c r="K194" s="39" t="n">
        <v>216</v>
      </c>
      <c r="L194" s="39" t="n">
        <v>4</v>
      </c>
      <c r="M194" s="39" t="n">
        <v>3</v>
      </c>
      <c r="N194" s="39"/>
    </row>
    <row r="195" customFormat="false" ht="12.75" hidden="false" customHeight="false" outlineLevel="0" collapsed="false">
      <c r="A195" s="39" t="n">
        <v>50</v>
      </c>
      <c r="B195" s="39" t="n">
        <v>0</v>
      </c>
      <c r="C195" s="39" t="n">
        <v>0</v>
      </c>
      <c r="D195" s="39" t="n">
        <v>1</v>
      </c>
      <c r="E195" s="39" t="n">
        <v>203</v>
      </c>
      <c r="F195" s="39" t="n">
        <f aca="false">Source!Q189</f>
        <v>4634.86</v>
      </c>
      <c r="G195" s="39" t="s">
        <v>186</v>
      </c>
      <c r="H195" s="39" t="s">
        <v>187</v>
      </c>
      <c r="I195" s="39"/>
      <c r="J195" s="39"/>
      <c r="K195" s="39" t="n">
        <v>203</v>
      </c>
      <c r="L195" s="39" t="n">
        <v>5</v>
      </c>
      <c r="M195" s="39" t="n">
        <v>3</v>
      </c>
      <c r="N195" s="39"/>
    </row>
    <row r="196" customFormat="false" ht="12.75" hidden="false" customHeight="false" outlineLevel="0" collapsed="false">
      <c r="A196" s="39" t="n">
        <v>50</v>
      </c>
      <c r="B196" s="39" t="n">
        <v>0</v>
      </c>
      <c r="C196" s="39" t="n">
        <v>0</v>
      </c>
      <c r="D196" s="39" t="n">
        <v>1</v>
      </c>
      <c r="E196" s="39" t="n">
        <v>204</v>
      </c>
      <c r="F196" s="39" t="n">
        <f aca="false">Source!R189</f>
        <v>1160.43</v>
      </c>
      <c r="G196" s="39" t="s">
        <v>188</v>
      </c>
      <c r="H196" s="39" t="s">
        <v>189</v>
      </c>
      <c r="I196" s="39"/>
      <c r="J196" s="39"/>
      <c r="K196" s="39" t="n">
        <v>204</v>
      </c>
      <c r="L196" s="39" t="n">
        <v>6</v>
      </c>
      <c r="M196" s="39" t="n">
        <v>3</v>
      </c>
      <c r="N196" s="39"/>
    </row>
    <row r="197" customFormat="false" ht="12.75" hidden="false" customHeight="false" outlineLevel="0" collapsed="false">
      <c r="A197" s="39" t="n">
        <v>50</v>
      </c>
      <c r="B197" s="39" t="n">
        <v>0</v>
      </c>
      <c r="C197" s="39" t="n">
        <v>0</v>
      </c>
      <c r="D197" s="39" t="n">
        <v>1</v>
      </c>
      <c r="E197" s="39" t="n">
        <v>205</v>
      </c>
      <c r="F197" s="39" t="n">
        <f aca="false">Source!S189</f>
        <v>13824.96</v>
      </c>
      <c r="G197" s="39" t="s">
        <v>190</v>
      </c>
      <c r="H197" s="39" t="s">
        <v>191</v>
      </c>
      <c r="I197" s="39"/>
      <c r="J197" s="39"/>
      <c r="K197" s="39" t="n">
        <v>205</v>
      </c>
      <c r="L197" s="39" t="n">
        <v>7</v>
      </c>
      <c r="M197" s="39" t="n">
        <v>3</v>
      </c>
      <c r="N197" s="39"/>
    </row>
    <row r="198" customFormat="false" ht="12.75" hidden="false" customHeight="false" outlineLevel="0" collapsed="false">
      <c r="A198" s="39" t="n">
        <v>50</v>
      </c>
      <c r="B198" s="39" t="n">
        <v>0</v>
      </c>
      <c r="C198" s="39" t="n">
        <v>0</v>
      </c>
      <c r="D198" s="39" t="n">
        <v>1</v>
      </c>
      <c r="E198" s="39" t="n">
        <v>206</v>
      </c>
      <c r="F198" s="39" t="n">
        <f aca="false">Source!T189</f>
        <v>0</v>
      </c>
      <c r="G198" s="39" t="s">
        <v>192</v>
      </c>
      <c r="H198" s="39" t="s">
        <v>193</v>
      </c>
      <c r="I198" s="39"/>
      <c r="J198" s="39"/>
      <c r="K198" s="39" t="n">
        <v>206</v>
      </c>
      <c r="L198" s="39" t="n">
        <v>8</v>
      </c>
      <c r="M198" s="39" t="n">
        <v>3</v>
      </c>
      <c r="N198" s="39"/>
    </row>
    <row r="199" customFormat="false" ht="12.75" hidden="false" customHeight="false" outlineLevel="0" collapsed="false">
      <c r="A199" s="39" t="n">
        <v>50</v>
      </c>
      <c r="B199" s="39" t="n">
        <v>0</v>
      </c>
      <c r="C199" s="39" t="n">
        <v>0</v>
      </c>
      <c r="D199" s="39" t="n">
        <v>1</v>
      </c>
      <c r="E199" s="39" t="n">
        <v>207</v>
      </c>
      <c r="F199" s="39" t="n">
        <f aca="false">Source!U189</f>
        <v>88.6</v>
      </c>
      <c r="G199" s="39" t="s">
        <v>194</v>
      </c>
      <c r="H199" s="39" t="s">
        <v>195</v>
      </c>
      <c r="I199" s="39"/>
      <c r="J199" s="39"/>
      <c r="K199" s="39" t="n">
        <v>207</v>
      </c>
      <c r="L199" s="39" t="n">
        <v>9</v>
      </c>
      <c r="M199" s="39" t="n">
        <v>3</v>
      </c>
      <c r="N199" s="39"/>
    </row>
    <row r="200" customFormat="false" ht="12.75" hidden="false" customHeight="false" outlineLevel="0" collapsed="false">
      <c r="A200" s="39" t="n">
        <v>50</v>
      </c>
      <c r="B200" s="39" t="n">
        <v>0</v>
      </c>
      <c r="C200" s="39" t="n">
        <v>0</v>
      </c>
      <c r="D200" s="39" t="n">
        <v>1</v>
      </c>
      <c r="E200" s="39" t="n">
        <v>208</v>
      </c>
      <c r="F200" s="39" t="n">
        <f aca="false">Source!V189</f>
        <v>18.07</v>
      </c>
      <c r="G200" s="39" t="s">
        <v>196</v>
      </c>
      <c r="H200" s="39" t="s">
        <v>197</v>
      </c>
      <c r="I200" s="39"/>
      <c r="J200" s="39"/>
      <c r="K200" s="39" t="n">
        <v>208</v>
      </c>
      <c r="L200" s="39" t="n">
        <v>10</v>
      </c>
      <c r="M200" s="39" t="n">
        <v>3</v>
      </c>
      <c r="N200" s="39"/>
    </row>
    <row r="201" customFormat="false" ht="12.75" hidden="false" customHeight="false" outlineLevel="0" collapsed="false">
      <c r="A201" s="39" t="n">
        <v>50</v>
      </c>
      <c r="B201" s="39" t="n">
        <v>0</v>
      </c>
      <c r="C201" s="39" t="n">
        <v>0</v>
      </c>
      <c r="D201" s="39" t="n">
        <v>1</v>
      </c>
      <c r="E201" s="39" t="n">
        <v>209</v>
      </c>
      <c r="F201" s="39" t="n">
        <f aca="false">Source!W189</f>
        <v>0</v>
      </c>
      <c r="G201" s="39" t="s">
        <v>198</v>
      </c>
      <c r="H201" s="39" t="s">
        <v>199</v>
      </c>
      <c r="I201" s="39"/>
      <c r="J201" s="39"/>
      <c r="K201" s="39" t="n">
        <v>209</v>
      </c>
      <c r="L201" s="39" t="n">
        <v>11</v>
      </c>
      <c r="M201" s="39" t="n">
        <v>3</v>
      </c>
      <c r="N201" s="39"/>
    </row>
    <row r="202" customFormat="false" ht="12.75" hidden="false" customHeight="false" outlineLevel="0" collapsed="false">
      <c r="A202" s="39" t="n">
        <v>50</v>
      </c>
      <c r="B202" s="39" t="n">
        <v>0</v>
      </c>
      <c r="C202" s="39" t="n">
        <v>0</v>
      </c>
      <c r="D202" s="39" t="n">
        <v>1</v>
      </c>
      <c r="E202" s="39" t="n">
        <v>210</v>
      </c>
      <c r="F202" s="39" t="n">
        <f aca="false">Source!X189</f>
        <v>14236.14</v>
      </c>
      <c r="G202" s="39" t="s">
        <v>200</v>
      </c>
      <c r="H202" s="39" t="s">
        <v>201</v>
      </c>
      <c r="I202" s="39"/>
      <c r="J202" s="39"/>
      <c r="K202" s="39" t="n">
        <v>210</v>
      </c>
      <c r="L202" s="39" t="n">
        <v>12</v>
      </c>
      <c r="M202" s="39" t="n">
        <v>3</v>
      </c>
      <c r="N202" s="39"/>
    </row>
    <row r="203" customFormat="false" ht="12.75" hidden="false" customHeight="false" outlineLevel="0" collapsed="false">
      <c r="A203" s="39" t="n">
        <v>50</v>
      </c>
      <c r="B203" s="39" t="n">
        <v>0</v>
      </c>
      <c r="C203" s="39" t="n">
        <v>0</v>
      </c>
      <c r="D203" s="39" t="n">
        <v>1</v>
      </c>
      <c r="E203" s="39" t="n">
        <v>211</v>
      </c>
      <c r="F203" s="39" t="n">
        <f aca="false">Source!Y189</f>
        <v>9740.49</v>
      </c>
      <c r="G203" s="39" t="s">
        <v>202</v>
      </c>
      <c r="H203" s="39" t="s">
        <v>203</v>
      </c>
      <c r="I203" s="39"/>
      <c r="J203" s="39"/>
      <c r="K203" s="39" t="n">
        <v>211</v>
      </c>
      <c r="L203" s="39" t="n">
        <v>13</v>
      </c>
      <c r="M203" s="39" t="n">
        <v>3</v>
      </c>
      <c r="N203" s="39"/>
    </row>
    <row r="204" customFormat="false" ht="12.75" hidden="false" customHeight="false" outlineLevel="0" collapsed="false">
      <c r="G204" s="0" t="n">
        <v>0</v>
      </c>
    </row>
    <row r="205" customFormat="false" ht="12.75" hidden="false" customHeight="false" outlineLevel="0" collapsed="false">
      <c r="A205" s="37" t="n">
        <v>4</v>
      </c>
      <c r="B205" s="37" t="n">
        <v>1</v>
      </c>
      <c r="C205" s="37"/>
      <c r="D205" s="37" t="n">
        <f aca="false">ROW(A305)</f>
        <v>305</v>
      </c>
      <c r="E205" s="37"/>
      <c r="F205" s="37" t="s">
        <v>119</v>
      </c>
      <c r="G205" s="37" t="s">
        <v>367</v>
      </c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 t="n">
        <v>0</v>
      </c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 t="n">
        <v>0</v>
      </c>
      <c r="AM205" s="37"/>
      <c r="AN205" s="37"/>
      <c r="AO205" s="37"/>
      <c r="AP205" s="37"/>
      <c r="AQ205" s="37"/>
      <c r="AR205" s="37"/>
      <c r="AS205" s="37"/>
      <c r="AT205" s="37"/>
      <c r="AU205" s="37"/>
      <c r="AV205" s="37"/>
      <c r="AW205" s="37"/>
      <c r="AX205" s="37"/>
      <c r="AY205" s="37"/>
      <c r="AZ205" s="37"/>
      <c r="BA205" s="37"/>
      <c r="BB205" s="37"/>
      <c r="BC205" s="37"/>
      <c r="BD205" s="37"/>
      <c r="BE205" s="37" t="s">
        <v>368</v>
      </c>
      <c r="BF205" s="37" t="n">
        <v>0</v>
      </c>
      <c r="BG205" s="37" t="n">
        <v>0</v>
      </c>
      <c r="BH205" s="37"/>
      <c r="BI205" s="37"/>
      <c r="BJ205" s="37"/>
      <c r="BK205" s="37"/>
      <c r="BL205" s="37"/>
      <c r="BM205" s="37" t="n">
        <v>0</v>
      </c>
      <c r="BN205" s="37"/>
      <c r="BO205" s="37" t="n">
        <v>0</v>
      </c>
    </row>
    <row r="207" customFormat="false" ht="12.75" hidden="false" customHeight="false" outlineLevel="0" collapsed="false">
      <c r="A207" s="38" t="n">
        <v>52</v>
      </c>
      <c r="B207" s="38" t="n">
        <f aca="false">B305</f>
        <v>1</v>
      </c>
      <c r="C207" s="38" t="n">
        <f aca="false">C305</f>
        <v>4</v>
      </c>
      <c r="D207" s="38" t="n">
        <f aca="false">D305</f>
        <v>205</v>
      </c>
      <c r="E207" s="38" t="n">
        <f aca="false">E305</f>
        <v>0</v>
      </c>
      <c r="F207" s="38" t="str">
        <f aca="false">F305</f>
        <v>Новый раздел</v>
      </c>
      <c r="G207" s="38" t="str">
        <f aca="false">G305</f>
        <v>Кабинет №411( нач ТАИ).</v>
      </c>
      <c r="H207" s="38" t="n">
        <f aca="false">H305</f>
        <v>0</v>
      </c>
      <c r="I207" s="38" t="n">
        <f aca="false">I305</f>
        <v>0</v>
      </c>
      <c r="J207" s="38" t="n">
        <f aca="false">J305</f>
        <v>0</v>
      </c>
      <c r="K207" s="38" t="n">
        <f aca="false">K305</f>
        <v>0</v>
      </c>
      <c r="L207" s="38" t="n">
        <f aca="false">L305</f>
        <v>0</v>
      </c>
      <c r="M207" s="38" t="n">
        <f aca="false">M305</f>
        <v>0</v>
      </c>
      <c r="N207" s="38" t="n">
        <f aca="false">N305</f>
        <v>0</v>
      </c>
      <c r="O207" s="38" t="n">
        <f aca="false">O305</f>
        <v>145304.11</v>
      </c>
      <c r="P207" s="38" t="n">
        <f aca="false">P305</f>
        <v>110819.21</v>
      </c>
      <c r="Q207" s="38" t="n">
        <f aca="false">Q305</f>
        <v>2140.98</v>
      </c>
      <c r="R207" s="38" t="n">
        <f aca="false">R305</f>
        <v>348.11</v>
      </c>
      <c r="S207" s="38" t="n">
        <f aca="false">S305</f>
        <v>32343.92</v>
      </c>
      <c r="T207" s="38" t="n">
        <f aca="false">T305</f>
        <v>0</v>
      </c>
      <c r="U207" s="38" t="n">
        <f aca="false">U305</f>
        <v>216.94</v>
      </c>
      <c r="V207" s="38" t="n">
        <f aca="false">V305</f>
        <v>7.73</v>
      </c>
      <c r="W207" s="38" t="n">
        <f aca="false">W305</f>
        <v>0</v>
      </c>
      <c r="X207" s="38" t="n">
        <f aca="false">X305</f>
        <v>34056.6</v>
      </c>
      <c r="Y207" s="38" t="n">
        <f aca="false">Y305</f>
        <v>17035.51</v>
      </c>
      <c r="Z207" s="38" t="n">
        <f aca="false">Z305</f>
        <v>0</v>
      </c>
      <c r="AA207" s="38" t="n">
        <f aca="false">AA305</f>
        <v>0</v>
      </c>
      <c r="AB207" s="38" t="n">
        <f aca="false">AB305</f>
        <v>0</v>
      </c>
      <c r="AC207" s="38" t="n">
        <f aca="false">AC305</f>
        <v>0</v>
      </c>
      <c r="AD207" s="38" t="n">
        <f aca="false">AD305</f>
        <v>0</v>
      </c>
      <c r="AE207" s="38" t="n">
        <f aca="false">AE305</f>
        <v>0</v>
      </c>
      <c r="AF207" s="38" t="n">
        <f aca="false">AF305</f>
        <v>0</v>
      </c>
      <c r="AG207" s="38" t="n">
        <f aca="false">AG305</f>
        <v>0</v>
      </c>
      <c r="AH207" s="38" t="n">
        <f aca="false">AH305</f>
        <v>0</v>
      </c>
      <c r="AI207" s="38" t="n">
        <f aca="false">AI305</f>
        <v>0</v>
      </c>
      <c r="AJ207" s="38" t="n">
        <f aca="false">AJ305</f>
        <v>0</v>
      </c>
      <c r="AK207" s="38" t="n">
        <f aca="false">AK305</f>
        <v>0</v>
      </c>
      <c r="AL207" s="38" t="n">
        <f aca="false">AL305</f>
        <v>0</v>
      </c>
      <c r="AM207" s="38" t="n">
        <f aca="false">AM305</f>
        <v>0</v>
      </c>
      <c r="AN207" s="38" t="n">
        <f aca="false">AN305</f>
        <v>0</v>
      </c>
      <c r="AO207" s="38" t="n">
        <f aca="false">AO305</f>
        <v>0</v>
      </c>
      <c r="AP207" s="38" t="n">
        <f aca="false">AP305</f>
        <v>0</v>
      </c>
      <c r="AQ207" s="38" t="n">
        <f aca="false">AQ305</f>
        <v>0</v>
      </c>
    </row>
    <row r="208" customFormat="false" ht="12.75" hidden="false" customHeight="false" outlineLevel="0" collapsed="false">
      <c r="G208" s="0" t="n">
        <v>0</v>
      </c>
    </row>
    <row r="209" customFormat="false" ht="12.75" hidden="false" customHeight="false" outlineLevel="0" collapsed="false">
      <c r="A209" s="37" t="n">
        <v>5</v>
      </c>
      <c r="B209" s="37" t="n">
        <v>1</v>
      </c>
      <c r="C209" s="37"/>
      <c r="D209" s="37" t="n">
        <f aca="false">ROW(A225)</f>
        <v>225</v>
      </c>
      <c r="E209" s="37"/>
      <c r="F209" s="37" t="s">
        <v>122</v>
      </c>
      <c r="G209" s="37" t="s">
        <v>123</v>
      </c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 t="n">
        <v>0</v>
      </c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 t="n">
        <v>0</v>
      </c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 t="s">
        <v>369</v>
      </c>
      <c r="BF209" s="37" t="n">
        <v>0</v>
      </c>
      <c r="BG209" s="37" t="n">
        <v>0</v>
      </c>
      <c r="BH209" s="37"/>
      <c r="BI209" s="37"/>
      <c r="BJ209" s="37"/>
      <c r="BK209" s="37"/>
      <c r="BL209" s="37"/>
      <c r="BM209" s="37" t="n">
        <v>0</v>
      </c>
      <c r="BN209" s="37"/>
      <c r="BO209" s="37" t="n">
        <v>0</v>
      </c>
    </row>
    <row r="211" customFormat="false" ht="12.75" hidden="false" customHeight="false" outlineLevel="0" collapsed="false">
      <c r="A211" s="38" t="n">
        <v>52</v>
      </c>
      <c r="B211" s="38" t="n">
        <f aca="false">B225</f>
        <v>1</v>
      </c>
      <c r="C211" s="38" t="n">
        <f aca="false">C225</f>
        <v>5</v>
      </c>
      <c r="D211" s="38" t="n">
        <f aca="false">D225</f>
        <v>209</v>
      </c>
      <c r="E211" s="38" t="n">
        <f aca="false">E225</f>
        <v>0</v>
      </c>
      <c r="F211" s="38" t="str">
        <f aca="false">F225</f>
        <v>Новый подраздел</v>
      </c>
      <c r="G211" s="38" t="str">
        <f aca="false">G225</f>
        <v>Стены.</v>
      </c>
      <c r="H211" s="38" t="n">
        <f aca="false">H225</f>
        <v>0</v>
      </c>
      <c r="I211" s="38" t="n">
        <f aca="false">I225</f>
        <v>0</v>
      </c>
      <c r="J211" s="38" t="n">
        <f aca="false">J225</f>
        <v>0</v>
      </c>
      <c r="K211" s="38" t="n">
        <f aca="false">K225</f>
        <v>0</v>
      </c>
      <c r="L211" s="38" t="n">
        <f aca="false">L225</f>
        <v>0</v>
      </c>
      <c r="M211" s="38" t="n">
        <f aca="false">M225</f>
        <v>0</v>
      </c>
      <c r="N211" s="38" t="n">
        <f aca="false">N225</f>
        <v>0</v>
      </c>
      <c r="O211" s="38" t="n">
        <f aca="false">O225</f>
        <v>108492.24</v>
      </c>
      <c r="P211" s="38" t="n">
        <f aca="false">P225</f>
        <v>86760.78</v>
      </c>
      <c r="Q211" s="38" t="n">
        <f aca="false">Q225</f>
        <v>365.5</v>
      </c>
      <c r="R211" s="38" t="n">
        <f aca="false">R225</f>
        <v>72.92</v>
      </c>
      <c r="S211" s="38" t="n">
        <f aca="false">S225</f>
        <v>21365.96</v>
      </c>
      <c r="T211" s="38" t="n">
        <f aca="false">T225</f>
        <v>0</v>
      </c>
      <c r="U211" s="38" t="n">
        <f aca="false">U225</f>
        <v>144.48</v>
      </c>
      <c r="V211" s="38" t="n">
        <f aca="false">V225</f>
        <v>1.28</v>
      </c>
      <c r="W211" s="38" t="n">
        <f aca="false">W225</f>
        <v>0</v>
      </c>
      <c r="X211" s="38" t="n">
        <f aca="false">X225</f>
        <v>22527.32</v>
      </c>
      <c r="Y211" s="38" t="n">
        <f aca="false">Y225</f>
        <v>10888.59</v>
      </c>
      <c r="Z211" s="38" t="n">
        <f aca="false">Z225</f>
        <v>0</v>
      </c>
      <c r="AA211" s="38" t="n">
        <f aca="false">AA225</f>
        <v>0</v>
      </c>
      <c r="AB211" s="38" t="n">
        <f aca="false">AB225</f>
        <v>108492.24</v>
      </c>
      <c r="AC211" s="38" t="n">
        <f aca="false">AC225</f>
        <v>86760.78</v>
      </c>
      <c r="AD211" s="38" t="n">
        <f aca="false">AD225</f>
        <v>365.5</v>
      </c>
      <c r="AE211" s="38" t="n">
        <f aca="false">AE225</f>
        <v>72.92</v>
      </c>
      <c r="AF211" s="38" t="n">
        <f aca="false">AF225</f>
        <v>21365.96</v>
      </c>
      <c r="AG211" s="38" t="n">
        <f aca="false">AG225</f>
        <v>0</v>
      </c>
      <c r="AH211" s="38" t="n">
        <f aca="false">AH225</f>
        <v>144.48</v>
      </c>
      <c r="AI211" s="38" t="n">
        <f aca="false">AI225</f>
        <v>1.28</v>
      </c>
      <c r="AJ211" s="38" t="n">
        <f aca="false">AJ225</f>
        <v>0</v>
      </c>
      <c r="AK211" s="38" t="n">
        <f aca="false">AK225</f>
        <v>22527.32</v>
      </c>
      <c r="AL211" s="38" t="n">
        <f aca="false">AL225</f>
        <v>10888.59</v>
      </c>
      <c r="AM211" s="38" t="n">
        <f aca="false">AM225</f>
        <v>0</v>
      </c>
      <c r="AN211" s="38" t="n">
        <f aca="false">AN225</f>
        <v>0</v>
      </c>
      <c r="AO211" s="38" t="n">
        <f aca="false">AO225</f>
        <v>0</v>
      </c>
      <c r="AP211" s="38" t="n">
        <f aca="false">AP225</f>
        <v>0</v>
      </c>
      <c r="AQ211" s="38" t="n">
        <f aca="false">AQ225</f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299)</f>
        <v>299</v>
      </c>
      <c r="D213" s="0" t="n">
        <f aca="false">ROW(EtalonRes!A294)</f>
        <v>294</v>
      </c>
      <c r="E213" s="0" t="s">
        <v>125</v>
      </c>
      <c r="F213" s="0" t="s">
        <v>126</v>
      </c>
      <c r="G213" s="0" t="s">
        <v>127</v>
      </c>
      <c r="H213" s="0" t="s">
        <v>128</v>
      </c>
      <c r="I213" s="0" t="n">
        <v>0.617</v>
      </c>
      <c r="J213" s="0" t="n">
        <v>0</v>
      </c>
      <c r="O213" s="0" t="n">
        <f aca="false">ROUND(CP213,2)</f>
        <v>29339.47</v>
      </c>
      <c r="P213" s="0" t="n">
        <f aca="false">ROUND(CQ213*I213,2)</f>
        <v>20061.9</v>
      </c>
      <c r="Q213" s="0" t="n">
        <f aca="false">ROUND(CR213*I213,2)</f>
        <v>84.61</v>
      </c>
      <c r="R213" s="0" t="n">
        <f aca="false">ROUND(CS213*I213,2)</f>
        <v>0</v>
      </c>
      <c r="S213" s="0" t="n">
        <f aca="false">ROUND(CT213*I213,2)</f>
        <v>9192.96</v>
      </c>
      <c r="T213" s="0" t="n">
        <f aca="false">ROUND(CU213*I213,2)</f>
        <v>0</v>
      </c>
      <c r="U213" s="0" t="n">
        <f aca="false">CV213*I213</f>
        <v>63.14995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10847.69</v>
      </c>
      <c r="Y213" s="0" t="n">
        <f aca="false">ROUND(CZ213,2)</f>
        <v>4922.83</v>
      </c>
      <c r="AA213" s="0" t="n">
        <v>0</v>
      </c>
      <c r="AB213" s="0" t="n">
        <f aca="false">(AC213+AD213+AF213)</f>
        <v>7755.552</v>
      </c>
      <c r="AC213" s="0" t="n">
        <f aca="false">(ES213)</f>
        <v>6802.35</v>
      </c>
      <c r="AD213" s="0" t="n">
        <f aca="false">((ET213*1.25))</f>
        <v>24.8875</v>
      </c>
      <c r="AE213" s="0" t="n">
        <f aca="false">((EU213*1.25))</f>
        <v>0</v>
      </c>
      <c r="AF213" s="0" t="n">
        <f aca="false">((EV213*1.15))</f>
        <v>928.3145</v>
      </c>
      <c r="AG213" s="0" t="n">
        <f aca="false">(AP213)</f>
        <v>0</v>
      </c>
      <c r="AH213" s="0" t="n">
        <f aca="false">((EW213*1.15))</f>
        <v>102.35</v>
      </c>
      <c r="AI213" s="0" t="n">
        <f aca="false">((EX213*1.25))</f>
        <v>0</v>
      </c>
      <c r="AJ213" s="0" t="n">
        <f aca="false">(AS213)</f>
        <v>0</v>
      </c>
      <c r="AK213" s="0" t="n">
        <v>7629.49</v>
      </c>
      <c r="AL213" s="0" t="n">
        <v>6802.35</v>
      </c>
      <c r="AM213" s="0" t="n">
        <v>19.91</v>
      </c>
      <c r="AN213" s="0" t="n">
        <v>0</v>
      </c>
      <c r="AO213" s="0" t="n">
        <v>807.23</v>
      </c>
      <c r="AP213" s="0" t="n">
        <v>0</v>
      </c>
      <c r="AQ213" s="0" t="n">
        <v>89</v>
      </c>
      <c r="AR213" s="0" t="n">
        <v>0</v>
      </c>
      <c r="AS213" s="0" t="n">
        <v>0</v>
      </c>
      <c r="AT213" s="0" t="n">
        <v>118</v>
      </c>
      <c r="AU213" s="0" t="n">
        <v>53.55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1</v>
      </c>
      <c r="BA213" s="0" t="n">
        <v>16.05</v>
      </c>
      <c r="BB213" s="0" t="n">
        <v>5.51</v>
      </c>
      <c r="BC213" s="0" t="n">
        <v>4.78</v>
      </c>
      <c r="BH213" s="0" t="n">
        <v>0</v>
      </c>
      <c r="BI213" s="0" t="n">
        <v>1</v>
      </c>
      <c r="BJ213" s="0" t="s">
        <v>129</v>
      </c>
      <c r="BM213" s="0" t="n">
        <v>16</v>
      </c>
      <c r="BN213" s="0" t="n">
        <v>0</v>
      </c>
      <c r="BP213" s="0" t="n">
        <v>0</v>
      </c>
      <c r="BQ213" s="0" t="n">
        <v>2</v>
      </c>
      <c r="BR213" s="0" t="n">
        <v>0</v>
      </c>
      <c r="BS213" s="0" t="n">
        <v>5.5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18</v>
      </c>
      <c r="CA213" s="0" t="n">
        <v>53.55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29339.47</v>
      </c>
      <c r="CQ213" s="0" t="n">
        <f aca="false">(AC213)*BC213</f>
        <v>32515.233</v>
      </c>
      <c r="CR213" s="0" t="n">
        <f aca="false">(AD213)*BB213</f>
        <v>137.130125</v>
      </c>
      <c r="CS213" s="0" t="n">
        <f aca="false">(AE213)*BS213</f>
        <v>0</v>
      </c>
      <c r="CT213" s="0" t="n">
        <f aca="false">(AF213)*BA213</f>
        <v>14899.447725</v>
      </c>
      <c r="CU213" s="0" t="n">
        <f aca="false">(AG213)*BT213</f>
        <v>0</v>
      </c>
      <c r="CV213" s="0" t="n">
        <f aca="false">(AH213)*BU213</f>
        <v>102.35</v>
      </c>
      <c r="CW213" s="0" t="n">
        <f aca="false">(AI213)*BV213</f>
        <v>0</v>
      </c>
      <c r="CX213" s="0" t="n">
        <f aca="false">(AJ213)*BW213</f>
        <v>0</v>
      </c>
      <c r="CY213" s="0" t="n">
        <f aca="false">(((S213+R213)*FX213)/100)</f>
        <v>10847.6928</v>
      </c>
      <c r="CZ213" s="0" t="n">
        <f aca="false">(((S213+R213)*CA213)/100)</f>
        <v>4922.83008</v>
      </c>
      <c r="DE213" s="0" t="s">
        <v>130</v>
      </c>
      <c r="DF213" s="0" t="s">
        <v>130</v>
      </c>
      <c r="DG213" s="0" t="s">
        <v>131</v>
      </c>
      <c r="DI213" s="0" t="s">
        <v>131</v>
      </c>
      <c r="DJ213" s="0" t="s">
        <v>130</v>
      </c>
      <c r="DN213" s="0" t="n">
        <v>0</v>
      </c>
      <c r="DO213" s="0" t="n">
        <v>0</v>
      </c>
      <c r="DP213" s="0" t="n">
        <v>1</v>
      </c>
      <c r="DQ213" s="0" t="n">
        <v>1</v>
      </c>
      <c r="DR213" s="0" t="n">
        <v>1</v>
      </c>
      <c r="DS213" s="0" t="n">
        <v>1</v>
      </c>
      <c r="DT213" s="0" t="n">
        <v>1</v>
      </c>
      <c r="DU213" s="0" t="n">
        <v>1005</v>
      </c>
      <c r="DV213" s="0" t="s">
        <v>128</v>
      </c>
      <c r="DW213" s="0" t="s">
        <v>128</v>
      </c>
      <c r="DX213" s="0" t="n">
        <v>100</v>
      </c>
      <c r="EE213" s="0" t="n">
        <v>0</v>
      </c>
      <c r="EF213" s="0" t="n">
        <v>0</v>
      </c>
      <c r="EH213" s="0" t="n">
        <v>0</v>
      </c>
      <c r="EJ213" s="0" t="n">
        <v>0</v>
      </c>
      <c r="EK213" s="0" t="n">
        <v>16</v>
      </c>
      <c r="EQ213" s="0" t="n">
        <v>0</v>
      </c>
      <c r="ER213" s="0" t="n">
        <v>7629.49</v>
      </c>
      <c r="ES213" s="0" t="n">
        <v>6802.35</v>
      </c>
      <c r="ET213" s="0" t="n">
        <v>19.91</v>
      </c>
      <c r="EU213" s="0" t="n">
        <v>0</v>
      </c>
      <c r="EV213" s="0" t="n">
        <v>807.23</v>
      </c>
      <c r="EW213" s="0" t="n">
        <v>89</v>
      </c>
      <c r="EX213" s="0" t="n">
        <v>0</v>
      </c>
      <c r="EY213" s="0" t="n">
        <v>0</v>
      </c>
      <c r="EZ213" s="0" t="n">
        <v>0</v>
      </c>
      <c r="FQ213" s="0" t="n">
        <v>0</v>
      </c>
      <c r="FR213" s="0" t="n">
        <f aca="false">ROUND(IF(AND(AA213=0,BI213=3),P213,0),2)</f>
        <v>0</v>
      </c>
      <c r="FS213" s="0" t="n">
        <v>0</v>
      </c>
      <c r="FX213" s="0" t="n">
        <v>118</v>
      </c>
      <c r="FY213" s="0" t="n">
        <v>53.55</v>
      </c>
      <c r="GA213" s="0" t="n">
        <v>0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  <c r="GJ213" s="0" t="n">
        <v>0</v>
      </c>
      <c r="GK213" s="0" t="n">
        <v>1</v>
      </c>
      <c r="GL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C214" s="0" t="n">
        <f aca="false">ROW(SmtRes!A306)</f>
        <v>306</v>
      </c>
      <c r="D214" s="0" t="n">
        <f aca="false">ROW(EtalonRes!A301)</f>
        <v>301</v>
      </c>
      <c r="E214" s="0" t="s">
        <v>132</v>
      </c>
      <c r="F214" s="0" t="s">
        <v>133</v>
      </c>
      <c r="G214" s="0" t="s">
        <v>134</v>
      </c>
      <c r="H214" s="0" t="s">
        <v>135</v>
      </c>
      <c r="I214" s="0" t="n">
        <v>0.415</v>
      </c>
      <c r="J214" s="0" t="n">
        <v>0</v>
      </c>
      <c r="O214" s="0" t="n">
        <f aca="false">ROUND(CP214,2)</f>
        <v>18436.21</v>
      </c>
      <c r="P214" s="0" t="n">
        <f aca="false">ROUND(CQ214*I214,2)</f>
        <v>13564.86</v>
      </c>
      <c r="Q214" s="0" t="n">
        <f aca="false">ROUND(CR214*I214,2)</f>
        <v>73.68</v>
      </c>
      <c r="R214" s="0" t="n">
        <f aca="false">ROUND(CS214*I214,2)</f>
        <v>45.32</v>
      </c>
      <c r="S214" s="0" t="n">
        <f aca="false">ROUND(CT214*I214,2)</f>
        <v>4797.67</v>
      </c>
      <c r="T214" s="0" t="n">
        <f aca="false">ROUND(CU214*I214,2)</f>
        <v>0</v>
      </c>
      <c r="U214" s="0" t="n">
        <f aca="false">CV214*I214</f>
        <v>30.627</v>
      </c>
      <c r="V214" s="0" t="n">
        <f aca="false">CW214*I214</f>
        <v>0.7885</v>
      </c>
      <c r="W214" s="0" t="n">
        <f aca="false">ROUND(CX214*I214,2)</f>
        <v>0</v>
      </c>
      <c r="X214" s="0" t="n">
        <f aca="false">ROUND(CY214,2)</f>
        <v>3825.96</v>
      </c>
      <c r="Y214" s="0" t="n">
        <f aca="false">ROUND(CZ214,2)</f>
        <v>2421.5</v>
      </c>
      <c r="AA214" s="0" t="n">
        <v>0</v>
      </c>
      <c r="AB214" s="0" t="n">
        <f aca="false">(AC214+AD214+AF214)</f>
        <v>7590.67</v>
      </c>
      <c r="AC214" s="0" t="n">
        <f aca="false">(ES214)</f>
        <v>6838.16</v>
      </c>
      <c r="AD214" s="0" t="n">
        <f aca="false">(ET214)</f>
        <v>32.22</v>
      </c>
      <c r="AE214" s="0" t="n">
        <f aca="false">(EU214)</f>
        <v>19.82</v>
      </c>
      <c r="AF214" s="0" t="n">
        <f aca="false">(EV214)</f>
        <v>720.29</v>
      </c>
      <c r="AG214" s="0" t="n">
        <f aca="false">(AP214)</f>
        <v>0</v>
      </c>
      <c r="AH214" s="0" t="n">
        <f aca="false">(EW214)</f>
        <v>73.8</v>
      </c>
      <c r="AI214" s="0" t="n">
        <f aca="false">(EX214)</f>
        <v>1.9</v>
      </c>
      <c r="AJ214" s="0" t="n">
        <f aca="false">(AS214)</f>
        <v>0</v>
      </c>
      <c r="AK214" s="0" t="n">
        <v>7590.67</v>
      </c>
      <c r="AL214" s="0" t="n">
        <v>6838.16</v>
      </c>
      <c r="AM214" s="0" t="n">
        <v>32.22</v>
      </c>
      <c r="AN214" s="0" t="n">
        <v>19.82</v>
      </c>
      <c r="AO214" s="0" t="n">
        <v>720.29</v>
      </c>
      <c r="AP214" s="0" t="n">
        <v>0</v>
      </c>
      <c r="AQ214" s="0" t="n">
        <v>73.8</v>
      </c>
      <c r="AR214" s="0" t="n">
        <v>1.9</v>
      </c>
      <c r="AS214" s="0" t="n">
        <v>0</v>
      </c>
      <c r="AT214" s="0" t="n">
        <v>79</v>
      </c>
      <c r="AU214" s="0" t="n">
        <v>50</v>
      </c>
      <c r="AV214" s="0" t="n">
        <v>1</v>
      </c>
      <c r="AW214" s="0" t="n">
        <v>1</v>
      </c>
      <c r="AX214" s="0" t="n">
        <v>1</v>
      </c>
      <c r="AY214" s="0" t="n">
        <v>1</v>
      </c>
      <c r="AZ214" s="0" t="n">
        <v>1</v>
      </c>
      <c r="BA214" s="0" t="n">
        <v>16.05</v>
      </c>
      <c r="BB214" s="0" t="n">
        <v>5.51</v>
      </c>
      <c r="BC214" s="0" t="n">
        <v>4.78</v>
      </c>
      <c r="BH214" s="0" t="n">
        <v>0</v>
      </c>
      <c r="BI214" s="0" t="n">
        <v>1</v>
      </c>
      <c r="BJ214" s="0" t="s">
        <v>136</v>
      </c>
      <c r="BM214" s="0" t="n">
        <v>61001</v>
      </c>
      <c r="BN214" s="0" t="n">
        <v>0</v>
      </c>
      <c r="BP214" s="0" t="n">
        <v>0</v>
      </c>
      <c r="BQ214" s="0" t="n">
        <v>6</v>
      </c>
      <c r="BR214" s="0" t="n">
        <v>0</v>
      </c>
      <c r="BS214" s="0" t="n">
        <v>5.5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79</v>
      </c>
      <c r="CA214" s="0" t="n">
        <v>5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18436.21</v>
      </c>
      <c r="CQ214" s="0" t="n">
        <f aca="false">(AC214)*BC214</f>
        <v>32686.4048</v>
      </c>
      <c r="CR214" s="0" t="n">
        <f aca="false">(AD214)*BB214</f>
        <v>177.5322</v>
      </c>
      <c r="CS214" s="0" t="n">
        <f aca="false">(AE214)*BS214</f>
        <v>109.2082</v>
      </c>
      <c r="CT214" s="0" t="n">
        <f aca="false">(AF214)*BA214</f>
        <v>11560.6545</v>
      </c>
      <c r="CU214" s="0" t="n">
        <f aca="false">(AG214)*BT214</f>
        <v>0</v>
      </c>
      <c r="CV214" s="0" t="n">
        <f aca="false">(AH214)*BU214</f>
        <v>73.8</v>
      </c>
      <c r="CW214" s="0" t="n">
        <f aca="false">(AI214)*BV214</f>
        <v>1.9</v>
      </c>
      <c r="CX214" s="0" t="n">
        <f aca="false">(AJ214)*BW214</f>
        <v>0</v>
      </c>
      <c r="CY214" s="0" t="n">
        <f aca="false">(((S214+R214)*(FX214*IF((0=1),1,1)))/100)</f>
        <v>3825.9621</v>
      </c>
      <c r="CZ214" s="0" t="n">
        <f aca="false">(((S214+R214)*FY214)/100)</f>
        <v>2421.495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05</v>
      </c>
      <c r="DV214" s="0" t="s">
        <v>135</v>
      </c>
      <c r="DW214" s="0" t="s">
        <v>137</v>
      </c>
      <c r="DX214" s="0" t="n">
        <v>100</v>
      </c>
      <c r="EE214" s="0" t="n">
        <v>48318363</v>
      </c>
      <c r="EF214" s="0" t="n">
        <v>6</v>
      </c>
      <c r="EG214" s="0" t="s">
        <v>138</v>
      </c>
      <c r="EH214" s="0" t="n">
        <v>0</v>
      </c>
      <c r="EJ214" s="0" t="n">
        <v>1</v>
      </c>
      <c r="EK214" s="0" t="n">
        <v>61001</v>
      </c>
      <c r="EL214" s="0" t="s">
        <v>139</v>
      </c>
      <c r="EM214" s="0" t="s">
        <v>140</v>
      </c>
      <c r="EQ214" s="0" t="n">
        <v>0</v>
      </c>
      <c r="ER214" s="0" t="n">
        <v>7590.67</v>
      </c>
      <c r="ES214" s="0" t="n">
        <v>6838.16</v>
      </c>
      <c r="ET214" s="0" t="n">
        <v>32.22</v>
      </c>
      <c r="EU214" s="0" t="n">
        <v>19.82</v>
      </c>
      <c r="EV214" s="0" t="n">
        <v>720.29</v>
      </c>
      <c r="EW214" s="0" t="n">
        <v>73.8</v>
      </c>
      <c r="EX214" s="0" t="n">
        <v>1.9</v>
      </c>
      <c r="EY214" s="0" t="n">
        <v>0</v>
      </c>
      <c r="EZ214" s="0" t="n">
        <v>0</v>
      </c>
      <c r="FQ214" s="0" t="n">
        <v>0</v>
      </c>
      <c r="FR214" s="0" t="n">
        <f aca="false">ROUND(IF(AND(AA214=0,BI214=3),P214,0),2)</f>
        <v>0</v>
      </c>
      <c r="FS214" s="0" t="n">
        <v>0</v>
      </c>
      <c r="FX214" s="0" t="n">
        <v>79</v>
      </c>
      <c r="FY214" s="0" t="n">
        <v>50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  <c r="GJ214" s="0" t="n">
        <v>0</v>
      </c>
      <c r="GK214" s="0" t="n">
        <v>0</v>
      </c>
      <c r="GL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317)</f>
        <v>317</v>
      </c>
      <c r="D215" s="0" t="n">
        <f aca="false">ROW(EtalonRes!A312)</f>
        <v>312</v>
      </c>
      <c r="E215" s="0" t="s">
        <v>141</v>
      </c>
      <c r="F215" s="0" t="s">
        <v>142</v>
      </c>
      <c r="G215" s="0" t="s">
        <v>143</v>
      </c>
      <c r="H215" s="0" t="s">
        <v>135</v>
      </c>
      <c r="I215" s="0" t="n">
        <v>0.415</v>
      </c>
      <c r="J215" s="0" t="n">
        <v>0</v>
      </c>
      <c r="O215" s="0" t="n">
        <f aca="false">ROUND(CP215,2)</f>
        <v>3551.6</v>
      </c>
      <c r="P215" s="0" t="n">
        <f aca="false">ROUND(CQ215*I215,2)</f>
        <v>1266.55</v>
      </c>
      <c r="Q215" s="0" t="n">
        <f aca="false">ROUND(CR215*I215,2)</f>
        <v>2.72</v>
      </c>
      <c r="R215" s="0" t="n">
        <f aca="false">ROUND(CS215*I215,2)</f>
        <v>0.6</v>
      </c>
      <c r="S215" s="0" t="n">
        <f aca="false">ROUND(CT215*I215,2)</f>
        <v>2282.33</v>
      </c>
      <c r="T215" s="0" t="n">
        <f aca="false">ROUND(CU215*I215,2)</f>
        <v>0</v>
      </c>
      <c r="U215" s="0" t="n">
        <f aca="false">CV215*I215</f>
        <v>16.0499175</v>
      </c>
      <c r="V215" s="0" t="n">
        <f aca="false">CW215*I215</f>
        <v>0.010375</v>
      </c>
      <c r="W215" s="0" t="n">
        <f aca="false">ROUND(CX215*I215,2)</f>
        <v>0</v>
      </c>
      <c r="X215" s="0" t="n">
        <f aca="false">ROUND(CY215,2)</f>
        <v>2397.08</v>
      </c>
      <c r="Y215" s="0" t="n">
        <f aca="false">ROUND(CZ215,2)</f>
        <v>1067.27</v>
      </c>
      <c r="AA215" s="0" t="n">
        <v>0</v>
      </c>
      <c r="AB215" s="0" t="n">
        <f aca="false">(AC215+AD215+AF215)</f>
        <v>982.3215</v>
      </c>
      <c r="AC215" s="0" t="n">
        <f aca="false">(ES215)</f>
        <v>638.48</v>
      </c>
      <c r="AD215" s="0" t="n">
        <f aca="false">((ET215*1.25))</f>
        <v>1.1875</v>
      </c>
      <c r="AE215" s="0" t="n">
        <f aca="false">((EU215*1.25))</f>
        <v>0.2625</v>
      </c>
      <c r="AF215" s="0" t="n">
        <f aca="false">((EV215*1.15))</f>
        <v>342.654</v>
      </c>
      <c r="AG215" s="0" t="n">
        <f aca="false">(AP215)</f>
        <v>0</v>
      </c>
      <c r="AH215" s="0" t="n">
        <f aca="false">((EW215*1.15))</f>
        <v>38.6745</v>
      </c>
      <c r="AI215" s="0" t="n">
        <f aca="false">((EX215*1.25))</f>
        <v>0.025</v>
      </c>
      <c r="AJ215" s="0" t="n">
        <f aca="false">(AS215)</f>
        <v>0</v>
      </c>
      <c r="AK215" s="0" t="n">
        <v>937.39</v>
      </c>
      <c r="AL215" s="0" t="n">
        <v>638.48</v>
      </c>
      <c r="AM215" s="0" t="n">
        <v>0.95</v>
      </c>
      <c r="AN215" s="0" t="n">
        <v>0.21</v>
      </c>
      <c r="AO215" s="0" t="n">
        <v>297.96</v>
      </c>
      <c r="AP215" s="0" t="n">
        <v>0</v>
      </c>
      <c r="AQ215" s="0" t="n">
        <v>33.63</v>
      </c>
      <c r="AR215" s="0" t="n">
        <v>0.02</v>
      </c>
      <c r="AS215" s="0" t="n">
        <v>0</v>
      </c>
      <c r="AT215" s="0" t="n">
        <v>105</v>
      </c>
      <c r="AU215" s="0" t="n">
        <v>46.75</v>
      </c>
      <c r="AV215" s="0" t="n">
        <v>1</v>
      </c>
      <c r="AW215" s="0" t="n">
        <v>1</v>
      </c>
      <c r="AX215" s="0" t="n">
        <v>1</v>
      </c>
      <c r="AY215" s="0" t="n">
        <v>1</v>
      </c>
      <c r="AZ215" s="0" t="n">
        <v>1</v>
      </c>
      <c r="BA215" s="0" t="n">
        <v>16.05</v>
      </c>
      <c r="BB215" s="0" t="n">
        <v>5.51</v>
      </c>
      <c r="BC215" s="0" t="n">
        <v>4.78</v>
      </c>
      <c r="BH215" s="0" t="n">
        <v>0</v>
      </c>
      <c r="BI215" s="0" t="n">
        <v>1</v>
      </c>
      <c r="BJ215" s="0" t="s">
        <v>144</v>
      </c>
      <c r="BM215" s="0" t="n">
        <v>24</v>
      </c>
      <c r="BN215" s="0" t="n">
        <v>0</v>
      </c>
      <c r="BP215" s="0" t="n">
        <v>0</v>
      </c>
      <c r="BQ215" s="0" t="n">
        <v>2</v>
      </c>
      <c r="BR215" s="0" t="n">
        <v>0</v>
      </c>
      <c r="BS215" s="0" t="n">
        <v>5.5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05</v>
      </c>
      <c r="CA215" s="0" t="n">
        <v>46.75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3551.6</v>
      </c>
      <c r="CQ215" s="0" t="n">
        <f aca="false">(AC215)*BC215</f>
        <v>3051.9344</v>
      </c>
      <c r="CR215" s="0" t="n">
        <f aca="false">(AD215)*BB215</f>
        <v>6.543125</v>
      </c>
      <c r="CS215" s="0" t="n">
        <f aca="false">(AE215)*BS215</f>
        <v>1.446375</v>
      </c>
      <c r="CT215" s="0" t="n">
        <f aca="false">(AF215)*BA215</f>
        <v>5499.5967</v>
      </c>
      <c r="CU215" s="0" t="n">
        <f aca="false">(AG215)*BT215</f>
        <v>0</v>
      </c>
      <c r="CV215" s="0" t="n">
        <f aca="false">(AH215)*BU215</f>
        <v>38.6745</v>
      </c>
      <c r="CW215" s="0" t="n">
        <f aca="false">(AI215)*BV215</f>
        <v>0.025</v>
      </c>
      <c r="CX215" s="0" t="n">
        <f aca="false">(AJ215)*BW215</f>
        <v>0</v>
      </c>
      <c r="CY215" s="0" t="n">
        <f aca="false">(((S215+R215)*FX215)/100)</f>
        <v>2397.0765</v>
      </c>
      <c r="CZ215" s="0" t="n">
        <f aca="false">(((S215+R215)*CA215)/100)</f>
        <v>1067.269775</v>
      </c>
      <c r="DE215" s="0" t="s">
        <v>130</v>
      </c>
      <c r="DF215" s="0" t="s">
        <v>130</v>
      </c>
      <c r="DG215" s="0" t="s">
        <v>131</v>
      </c>
      <c r="DI215" s="0" t="s">
        <v>131</v>
      </c>
      <c r="DJ215" s="0" t="s">
        <v>130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05</v>
      </c>
      <c r="DV215" s="0" t="s">
        <v>135</v>
      </c>
      <c r="DW215" s="0" t="s">
        <v>145</v>
      </c>
      <c r="DX215" s="0" t="n">
        <v>100</v>
      </c>
      <c r="EE215" s="0" t="n">
        <v>0</v>
      </c>
      <c r="EF215" s="0" t="n">
        <v>0</v>
      </c>
      <c r="EH215" s="0" t="n">
        <v>0</v>
      </c>
      <c r="EJ215" s="0" t="n">
        <v>0</v>
      </c>
      <c r="EK215" s="0" t="n">
        <v>24</v>
      </c>
      <c r="EQ215" s="0" t="n">
        <v>64</v>
      </c>
      <c r="ER215" s="0" t="n">
        <v>937.39</v>
      </c>
      <c r="ES215" s="0" t="n">
        <v>638.48</v>
      </c>
      <c r="ET215" s="0" t="n">
        <v>0.95</v>
      </c>
      <c r="EU215" s="0" t="n">
        <v>0.21</v>
      </c>
      <c r="EV215" s="0" t="n">
        <v>297.96</v>
      </c>
      <c r="EW215" s="0" t="n">
        <v>33.63</v>
      </c>
      <c r="EX215" s="0" t="n">
        <v>0.02</v>
      </c>
      <c r="EY215" s="0" t="n">
        <v>0</v>
      </c>
      <c r="EZ215" s="0" t="n">
        <v>0</v>
      </c>
      <c r="FQ215" s="0" t="n">
        <v>0</v>
      </c>
      <c r="FR215" s="0" t="n">
        <f aca="false">ROUND(IF(AND(AA215=0,BI215=3),P215,0),2)</f>
        <v>0</v>
      </c>
      <c r="FS215" s="0" t="n">
        <v>0</v>
      </c>
      <c r="FX215" s="0" t="n">
        <v>105</v>
      </c>
      <c r="FY215" s="0" t="n">
        <v>46.75</v>
      </c>
      <c r="GA215" s="0" t="n">
        <v>0</v>
      </c>
      <c r="GB215" s="0" t="n">
        <v>0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  <c r="GJ215" s="0" t="n">
        <v>0</v>
      </c>
      <c r="GK215" s="0" t="n">
        <v>1</v>
      </c>
      <c r="GL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314</v>
      </c>
      <c r="E216" s="0" t="s">
        <v>146</v>
      </c>
      <c r="F216" s="0" t="s">
        <v>147</v>
      </c>
      <c r="G216" s="0" t="s">
        <v>148</v>
      </c>
      <c r="H216" s="0" t="s">
        <v>99</v>
      </c>
      <c r="I216" s="0" t="n">
        <f aca="false">I215*J216</f>
        <v>-0.00083</v>
      </c>
      <c r="J216" s="0" t="n">
        <v>-0.002</v>
      </c>
      <c r="O216" s="0" t="n">
        <f aca="false">ROUND(CP216,2)</f>
        <v>-103.11</v>
      </c>
      <c r="P216" s="0" t="n">
        <f aca="false">ROUND(CQ216*I216,2)</f>
        <v>-103.11</v>
      </c>
      <c r="Q216" s="0" t="n">
        <f aca="false">ROUND(CR216*I216,2)</f>
        <v>-0</v>
      </c>
      <c r="R216" s="0" t="n">
        <f aca="false">ROUND(CS216*I216,2)</f>
        <v>-0</v>
      </c>
      <c r="S216" s="0" t="n">
        <f aca="false">ROUND(CT216*I216,2)</f>
        <v>-0</v>
      </c>
      <c r="T216" s="0" t="n">
        <f aca="false">ROUND(CU216*I216,2)</f>
        <v>-0</v>
      </c>
      <c r="U216" s="0" t="n">
        <f aca="false">CV216*I216</f>
        <v>-0</v>
      </c>
      <c r="V216" s="0" t="n">
        <f aca="false">CW216*I216</f>
        <v>-0</v>
      </c>
      <c r="W216" s="0" t="n">
        <f aca="false">ROUND(CX216*I216,2)</f>
        <v>-0</v>
      </c>
      <c r="X216" s="0" t="n">
        <f aca="false">ROUND(CY216,2)</f>
        <v>-0</v>
      </c>
      <c r="Y216" s="0" t="n">
        <f aca="false">ROUND(CZ216,2)</f>
        <v>-0</v>
      </c>
      <c r="AA216" s="0" t="n">
        <v>0</v>
      </c>
      <c r="AB216" s="0" t="n">
        <f aca="false">(AC216+AD216+AF216)</f>
        <v>25990</v>
      </c>
      <c r="AC216" s="0" t="n">
        <f aca="false">AL216</f>
        <v>25990</v>
      </c>
      <c r="AD216" s="0" t="n">
        <f aca="false">AM216</f>
        <v>0</v>
      </c>
      <c r="AE216" s="0" t="n">
        <f aca="false">AN216</f>
        <v>0</v>
      </c>
      <c r="AF216" s="0" t="n">
        <f aca="false">AO216</f>
        <v>0</v>
      </c>
      <c r="AG216" s="0" t="n">
        <f aca="false">AP216</f>
        <v>0</v>
      </c>
      <c r="AH216" s="0" t="n">
        <f aca="false">AQ216</f>
        <v>0</v>
      </c>
      <c r="AI216" s="0" t="n">
        <f aca="false">AR216</f>
        <v>0</v>
      </c>
      <c r="AJ216" s="0" t="n">
        <f aca="false">AS216</f>
        <v>0</v>
      </c>
      <c r="AK216" s="0" t="n">
        <v>25990</v>
      </c>
      <c r="AL216" s="0" t="n">
        <v>2599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105</v>
      </c>
      <c r="AU216" s="0" t="n">
        <v>46.75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1</v>
      </c>
      <c r="BA216" s="0" t="n">
        <v>16.05</v>
      </c>
      <c r="BB216" s="0" t="n">
        <v>5.51</v>
      </c>
      <c r="BC216" s="0" t="n">
        <v>4.78</v>
      </c>
      <c r="BH216" s="0" t="n">
        <v>3</v>
      </c>
      <c r="BI216" s="0" t="n">
        <v>1</v>
      </c>
      <c r="BJ216" s="0" t="s">
        <v>149</v>
      </c>
      <c r="BM216" s="0" t="n">
        <v>24</v>
      </c>
      <c r="BN216" s="0" t="n">
        <v>0</v>
      </c>
      <c r="BP216" s="0" t="n">
        <v>0</v>
      </c>
      <c r="BQ216" s="0" t="n">
        <v>2</v>
      </c>
      <c r="BR216" s="0" t="n">
        <v>0</v>
      </c>
      <c r="BS216" s="0" t="n">
        <v>5.5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05</v>
      </c>
      <c r="CA216" s="0" t="n">
        <v>46.75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-103.11</v>
      </c>
      <c r="CQ216" s="0" t="n">
        <f aca="false">(AC216)*BC216</f>
        <v>124232.2</v>
      </c>
      <c r="CR216" s="0" t="n">
        <f aca="false">(AD216)*BB216</f>
        <v>0</v>
      </c>
      <c r="CS216" s="0" t="n">
        <f aca="false">(AE216)*BS216</f>
        <v>0</v>
      </c>
      <c r="CT216" s="0" t="n">
        <f aca="false">(AF216)*BA216</f>
        <v>0</v>
      </c>
      <c r="CU216" s="0" t="n">
        <f aca="false">(AG216)*BT216</f>
        <v>0</v>
      </c>
      <c r="CV216" s="0" t="n">
        <f aca="false">(AH216)*BU216</f>
        <v>0</v>
      </c>
      <c r="CW216" s="0" t="n">
        <f aca="false">(AI216)*BV216</f>
        <v>0</v>
      </c>
      <c r="CX216" s="0" t="n">
        <f aca="false">(AJ216)*BW216</f>
        <v>0</v>
      </c>
      <c r="CY216" s="0" t="n">
        <f aca="false">(((S216+R216)*FX216)/100)</f>
        <v>-0</v>
      </c>
      <c r="CZ216" s="0" t="n">
        <f aca="false">(((S216+R216)*CA216)/100)</f>
        <v>-0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09</v>
      </c>
      <c r="DV216" s="0" t="s">
        <v>99</v>
      </c>
      <c r="DW216" s="0" t="s">
        <v>99</v>
      </c>
      <c r="DX216" s="0" t="n">
        <v>1000</v>
      </c>
      <c r="EE216" s="0" t="n">
        <v>0</v>
      </c>
      <c r="EF216" s="0" t="n">
        <v>0</v>
      </c>
      <c r="EH216" s="0" t="n">
        <v>0</v>
      </c>
      <c r="EJ216" s="0" t="n">
        <v>0</v>
      </c>
      <c r="EK216" s="0" t="n">
        <v>24</v>
      </c>
      <c r="EQ216" s="0" t="n">
        <v>0</v>
      </c>
      <c r="ER216" s="0" t="n">
        <v>25990</v>
      </c>
      <c r="ES216" s="0" t="n">
        <v>2599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  <c r="FX216" s="0" t="n">
        <v>105</v>
      </c>
      <c r="FY216" s="0" t="n">
        <v>46.75</v>
      </c>
      <c r="GA216" s="0" t="n">
        <v>25990</v>
      </c>
      <c r="GB216" s="0" t="n">
        <v>25990</v>
      </c>
      <c r="GC216" s="0" t="n">
        <v>0</v>
      </c>
      <c r="GD216" s="0" t="n">
        <v>0</v>
      </c>
      <c r="GE216" s="0" t="n">
        <v>0</v>
      </c>
      <c r="GF216" s="0" t="n">
        <v>25990</v>
      </c>
      <c r="GG216" s="0" t="n">
        <v>25990</v>
      </c>
      <c r="GH216" s="0" t="n">
        <v>0</v>
      </c>
      <c r="GI216" s="0" t="n">
        <v>0</v>
      </c>
      <c r="GJ216" s="0" t="n">
        <v>0</v>
      </c>
      <c r="GK216" s="0" t="n">
        <v>0</v>
      </c>
      <c r="GL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316</v>
      </c>
      <c r="E217" s="0" t="s">
        <v>150</v>
      </c>
      <c r="F217" s="0" t="s">
        <v>151</v>
      </c>
      <c r="G217" s="0" t="s">
        <v>152</v>
      </c>
      <c r="H217" s="0" t="s">
        <v>135</v>
      </c>
      <c r="I217" s="0" t="n">
        <f aca="false">I215*J217</f>
        <v>-0.46895</v>
      </c>
      <c r="J217" s="0" t="n">
        <v>-1.13</v>
      </c>
      <c r="O217" s="0" t="n">
        <f aca="false">ROUND(CP217,2)</f>
        <v>-1026.64</v>
      </c>
      <c r="P217" s="0" t="n">
        <f aca="false">ROUND(CQ217*I217,2)</f>
        <v>-1026.64</v>
      </c>
      <c r="Q217" s="0" t="n">
        <f aca="false">ROUND(CR217*I217,2)</f>
        <v>-0</v>
      </c>
      <c r="R217" s="0" t="n">
        <f aca="false">ROUND(CS217*I217,2)</f>
        <v>-0</v>
      </c>
      <c r="S217" s="0" t="n">
        <f aca="false">ROUND(CT217*I217,2)</f>
        <v>-0</v>
      </c>
      <c r="T217" s="0" t="n">
        <f aca="false">ROUND(CU217*I217,2)</f>
        <v>-0</v>
      </c>
      <c r="U217" s="0" t="n">
        <f aca="false">CV217*I217</f>
        <v>-0</v>
      </c>
      <c r="V217" s="0" t="n">
        <f aca="false">CW217*I217</f>
        <v>-0</v>
      </c>
      <c r="W217" s="0" t="n">
        <f aca="false">ROUND(CX217*I217,2)</f>
        <v>-0</v>
      </c>
      <c r="X217" s="0" t="n">
        <f aca="false">ROUND(CY217,2)</f>
        <v>-0</v>
      </c>
      <c r="Y217" s="0" t="n">
        <f aca="false">ROUND(CZ217,2)</f>
        <v>-0</v>
      </c>
      <c r="AA217" s="0" t="n">
        <v>0</v>
      </c>
      <c r="AB217" s="0" t="n">
        <f aca="false">(AC217+AD217+AF217)</f>
        <v>458</v>
      </c>
      <c r="AC217" s="0" t="n">
        <f aca="false">AL217</f>
        <v>458</v>
      </c>
      <c r="AD217" s="0" t="n">
        <f aca="false">AM217</f>
        <v>0</v>
      </c>
      <c r="AE217" s="0" t="n">
        <f aca="false">AN217</f>
        <v>0</v>
      </c>
      <c r="AF217" s="0" t="n">
        <f aca="false">AO217</f>
        <v>0</v>
      </c>
      <c r="AG217" s="0" t="n">
        <f aca="false">AP217</f>
        <v>0</v>
      </c>
      <c r="AH217" s="0" t="n">
        <f aca="false">AQ217</f>
        <v>0</v>
      </c>
      <c r="AI217" s="0" t="n">
        <f aca="false">AR217</f>
        <v>0</v>
      </c>
      <c r="AJ217" s="0" t="n">
        <f aca="false">AS217</f>
        <v>0</v>
      </c>
      <c r="AK217" s="0" t="n">
        <v>458</v>
      </c>
      <c r="AL217" s="0" t="n">
        <v>458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105</v>
      </c>
      <c r="AU217" s="0" t="n">
        <v>46.75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1</v>
      </c>
      <c r="BA217" s="0" t="n">
        <v>16.05</v>
      </c>
      <c r="BB217" s="0" t="n">
        <v>5.51</v>
      </c>
      <c r="BC217" s="0" t="n">
        <v>4.78</v>
      </c>
      <c r="BH217" s="0" t="n">
        <v>3</v>
      </c>
      <c r="BI217" s="0" t="n">
        <v>1</v>
      </c>
      <c r="BJ217" s="0" t="s">
        <v>153</v>
      </c>
      <c r="BM217" s="0" t="n">
        <v>24</v>
      </c>
      <c r="BN217" s="0" t="n">
        <v>0</v>
      </c>
      <c r="BP217" s="0" t="n">
        <v>0</v>
      </c>
      <c r="BQ217" s="0" t="n">
        <v>2</v>
      </c>
      <c r="BR217" s="0" t="n">
        <v>0</v>
      </c>
      <c r="BS217" s="0" t="n">
        <v>5.5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105</v>
      </c>
      <c r="CA217" s="0" t="n">
        <v>46.75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-1026.64</v>
      </c>
      <c r="CQ217" s="0" t="n">
        <f aca="false">(AC217)*BC217</f>
        <v>2189.24</v>
      </c>
      <c r="CR217" s="0" t="n">
        <f aca="false">(AD217)*BB217</f>
        <v>0</v>
      </c>
      <c r="CS217" s="0" t="n">
        <f aca="false">(AE217)*BS217</f>
        <v>0</v>
      </c>
      <c r="CT217" s="0" t="n">
        <f aca="false">(AF217)*BA217</f>
        <v>0</v>
      </c>
      <c r="CU217" s="0" t="n">
        <f aca="false">(AG217)*BT217</f>
        <v>0</v>
      </c>
      <c r="CV217" s="0" t="n">
        <f aca="false">(AH217)*BU217</f>
        <v>0</v>
      </c>
      <c r="CW217" s="0" t="n">
        <f aca="false">(AI217)*BV217</f>
        <v>0</v>
      </c>
      <c r="CX217" s="0" t="n">
        <f aca="false">(AJ217)*BW217</f>
        <v>0</v>
      </c>
      <c r="CY217" s="0" t="n">
        <f aca="false">(((S217+R217)*FX217)/100)</f>
        <v>-0</v>
      </c>
      <c r="CZ217" s="0" t="n">
        <f aca="false">(((S217+R217)*CA217)/100)</f>
        <v>-0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05</v>
      </c>
      <c r="DV217" s="0" t="s">
        <v>135</v>
      </c>
      <c r="DW217" s="0" t="s">
        <v>135</v>
      </c>
      <c r="DX217" s="0" t="n">
        <v>100</v>
      </c>
      <c r="EE217" s="0" t="n">
        <v>0</v>
      </c>
      <c r="EF217" s="0" t="n">
        <v>0</v>
      </c>
      <c r="EH217" s="0" t="n">
        <v>0</v>
      </c>
      <c r="EJ217" s="0" t="n">
        <v>0</v>
      </c>
      <c r="EK217" s="0" t="n">
        <v>24</v>
      </c>
      <c r="EQ217" s="0" t="n">
        <v>0</v>
      </c>
      <c r="ER217" s="0" t="n">
        <v>458</v>
      </c>
      <c r="ES217" s="0" t="n">
        <v>458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  <c r="FX217" s="0" t="n">
        <v>105</v>
      </c>
      <c r="FY217" s="0" t="n">
        <v>46.75</v>
      </c>
      <c r="GA217" s="0" t="n">
        <v>458</v>
      </c>
      <c r="GB217" s="0" t="n">
        <v>458</v>
      </c>
      <c r="GC217" s="0" t="n">
        <v>0</v>
      </c>
      <c r="GD217" s="0" t="n">
        <v>0</v>
      </c>
      <c r="GE217" s="0" t="n">
        <v>0</v>
      </c>
      <c r="GF217" s="0" t="n">
        <v>458</v>
      </c>
      <c r="GG217" s="0" t="n">
        <v>458</v>
      </c>
      <c r="GH217" s="0" t="n">
        <v>0</v>
      </c>
      <c r="GI217" s="0" t="n">
        <v>0</v>
      </c>
      <c r="GJ217" s="0" t="n">
        <v>0</v>
      </c>
      <c r="GK217" s="0" t="n">
        <v>0</v>
      </c>
      <c r="GL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E218" s="0" t="s">
        <v>154</v>
      </c>
      <c r="F218" s="0" t="s">
        <v>155</v>
      </c>
      <c r="G218" s="0" t="s">
        <v>156</v>
      </c>
      <c r="H218" s="0" t="s">
        <v>157</v>
      </c>
      <c r="I218" s="0" t="n">
        <v>0.846</v>
      </c>
      <c r="J218" s="0" t="n">
        <v>0</v>
      </c>
      <c r="O218" s="0" t="n">
        <f aca="false">ROUND(CP218,2)</f>
        <v>60.91</v>
      </c>
      <c r="P218" s="0" t="n">
        <f aca="false">ROUND(CQ218*I218,2)</f>
        <v>60.91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0</v>
      </c>
      <c r="AB218" s="0" t="n">
        <f aca="false">(AC218+AD218+AF218)</f>
        <v>72</v>
      </c>
      <c r="AC218" s="0" t="n">
        <f aca="false">(ES218)</f>
        <v>72</v>
      </c>
      <c r="AD218" s="0" t="n">
        <f aca="false">(ET218)</f>
        <v>0</v>
      </c>
      <c r="AE218" s="0" t="n">
        <f aca="false">(EU218)</f>
        <v>0</v>
      </c>
      <c r="AF218" s="0" t="n">
        <f aca="false">(EV218)</f>
        <v>0</v>
      </c>
      <c r="AG218" s="0" t="n">
        <f aca="false">(AP218)</f>
        <v>0</v>
      </c>
      <c r="AH218" s="0" t="n">
        <f aca="false">(EW218)</f>
        <v>0</v>
      </c>
      <c r="AI218" s="0" t="n">
        <f aca="false">(EX218)</f>
        <v>0</v>
      </c>
      <c r="AJ218" s="0" t="n">
        <f aca="false">(AS218)</f>
        <v>0</v>
      </c>
      <c r="AK218" s="0" t="n">
        <v>72</v>
      </c>
      <c r="AL218" s="0" t="n">
        <v>72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112</v>
      </c>
      <c r="AU218" s="0" t="n">
        <v>55.25</v>
      </c>
      <c r="AV218" s="0" t="n">
        <v>1</v>
      </c>
      <c r="AW218" s="0" t="n">
        <v>1</v>
      </c>
      <c r="AX218" s="0" t="n">
        <v>1</v>
      </c>
      <c r="AY218" s="0" t="n">
        <v>1</v>
      </c>
      <c r="AZ218" s="0" t="n">
        <v>1</v>
      </c>
      <c r="BA218" s="0" t="n">
        <v>16.05</v>
      </c>
      <c r="BB218" s="0" t="n">
        <v>5.51</v>
      </c>
      <c r="BC218" s="0" t="n">
        <v>1</v>
      </c>
      <c r="BH218" s="0" t="n">
        <v>3</v>
      </c>
      <c r="BI218" s="0" t="n">
        <v>4</v>
      </c>
      <c r="BM218" s="0" t="n">
        <v>0</v>
      </c>
      <c r="BN218" s="0" t="n">
        <v>0</v>
      </c>
      <c r="BP218" s="0" t="n">
        <v>0</v>
      </c>
      <c r="BQ218" s="0" t="n">
        <v>1</v>
      </c>
      <c r="BR218" s="0" t="n">
        <v>0</v>
      </c>
      <c r="BS218" s="0" t="n">
        <v>5.5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112</v>
      </c>
      <c r="CA218" s="0" t="n">
        <v>55.25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60.91</v>
      </c>
      <c r="CQ218" s="0" t="n">
        <f aca="false">(AC218)*BC218</f>
        <v>72</v>
      </c>
      <c r="CR218" s="0" t="n">
        <f aca="false">(AD218)*BB218</f>
        <v>0</v>
      </c>
      <c r="CS218" s="0" t="n">
        <f aca="false">(AE218)*BS218</f>
        <v>0</v>
      </c>
      <c r="CT218" s="0" t="n">
        <f aca="false">(AF218)*BA218</f>
        <v>0</v>
      </c>
      <c r="CU218" s="0" t="n">
        <f aca="false">(AG218)*BT218</f>
        <v>0</v>
      </c>
      <c r="CV218" s="0" t="n">
        <f aca="false">(AH218)*BU218</f>
        <v>0</v>
      </c>
      <c r="CW218" s="0" t="n">
        <f aca="false">(AI218)*BV218</f>
        <v>0</v>
      </c>
      <c r="CX218" s="0" t="n">
        <f aca="false">(AJ218)*BW218</f>
        <v>0</v>
      </c>
      <c r="CY218" s="0" t="n">
        <f aca="false">(((S218+R218)*FX218)/100)</f>
        <v>0</v>
      </c>
      <c r="CZ218" s="0" t="n">
        <f aca="false">(((S218+R218)*CA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09</v>
      </c>
      <c r="DV218" s="0" t="s">
        <v>157</v>
      </c>
      <c r="DW218" s="0" t="s">
        <v>157</v>
      </c>
      <c r="DX218" s="0" t="n">
        <v>1</v>
      </c>
      <c r="EE218" s="0" t="n">
        <v>48318462</v>
      </c>
      <c r="EF218" s="0" t="n">
        <v>1</v>
      </c>
      <c r="EG218" s="0" t="s">
        <v>94</v>
      </c>
      <c r="EH218" s="0" t="n">
        <v>0</v>
      </c>
      <c r="EJ218" s="0" t="n">
        <v>4</v>
      </c>
      <c r="EK218" s="0" t="n">
        <v>0</v>
      </c>
      <c r="EL218" s="0" t="s">
        <v>94</v>
      </c>
      <c r="EM218" s="0" t="s">
        <v>158</v>
      </c>
      <c r="EQ218" s="0" t="n">
        <v>0</v>
      </c>
      <c r="ER218" s="0" t="n">
        <v>0</v>
      </c>
      <c r="ES218" s="0" t="n">
        <v>72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  <c r="FX218" s="0" t="n">
        <v>112</v>
      </c>
      <c r="FY218" s="0" t="n">
        <v>55.25</v>
      </c>
      <c r="GA218" s="0" t="n">
        <v>72</v>
      </c>
      <c r="GB218" s="0" t="n">
        <v>72</v>
      </c>
      <c r="GC218" s="0" t="n">
        <v>0</v>
      </c>
      <c r="GD218" s="0" t="n">
        <v>0</v>
      </c>
      <c r="GE218" s="0" t="n">
        <v>0</v>
      </c>
      <c r="GF218" s="0" t="n">
        <v>72</v>
      </c>
      <c r="GG218" s="0" t="n">
        <v>72</v>
      </c>
      <c r="GH218" s="0" t="n">
        <v>0</v>
      </c>
      <c r="GI218" s="0" t="n">
        <v>0</v>
      </c>
      <c r="GJ218" s="0" t="n">
        <v>0</v>
      </c>
      <c r="GK218" s="0" t="n">
        <v>1</v>
      </c>
      <c r="GL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E219" s="0" t="s">
        <v>159</v>
      </c>
      <c r="F219" s="0" t="s">
        <v>155</v>
      </c>
      <c r="G219" s="0" t="s">
        <v>160</v>
      </c>
      <c r="H219" s="0" t="s">
        <v>19</v>
      </c>
      <c r="I219" s="0" t="n">
        <v>46.8</v>
      </c>
      <c r="J219" s="0" t="n">
        <v>0</v>
      </c>
      <c r="O219" s="0" t="n">
        <f aca="false">ROUND(CP219,2)</f>
        <v>3603.6</v>
      </c>
      <c r="P219" s="0" t="n">
        <f aca="false">ROUND(CQ219*I219,2)</f>
        <v>3603.6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0</v>
      </c>
      <c r="AB219" s="0" t="n">
        <f aca="false">(AC219+AD219+AF219)</f>
        <v>77</v>
      </c>
      <c r="AC219" s="0" t="n">
        <f aca="false">(ES219)</f>
        <v>77</v>
      </c>
      <c r="AD219" s="0" t="n">
        <f aca="false">(ET219)</f>
        <v>0</v>
      </c>
      <c r="AE219" s="0" t="n">
        <f aca="false">(EU219)</f>
        <v>0</v>
      </c>
      <c r="AF219" s="0" t="n">
        <f aca="false">(EV219)</f>
        <v>0</v>
      </c>
      <c r="AG219" s="0" t="n">
        <f aca="false">(AP219)</f>
        <v>0</v>
      </c>
      <c r="AH219" s="0" t="n">
        <f aca="false">(EW219)</f>
        <v>0</v>
      </c>
      <c r="AI219" s="0" t="n">
        <f aca="false">(EX219)</f>
        <v>0</v>
      </c>
      <c r="AJ219" s="0" t="n">
        <f aca="false">(AS219)</f>
        <v>0</v>
      </c>
      <c r="AK219" s="0" t="n">
        <v>77</v>
      </c>
      <c r="AL219" s="0" t="n">
        <v>77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112</v>
      </c>
      <c r="AU219" s="0" t="n">
        <v>55.25</v>
      </c>
      <c r="AV219" s="0" t="n">
        <v>1</v>
      </c>
      <c r="AW219" s="0" t="n">
        <v>1</v>
      </c>
      <c r="AX219" s="0" t="n">
        <v>1</v>
      </c>
      <c r="AY219" s="0" t="n">
        <v>1</v>
      </c>
      <c r="AZ219" s="0" t="n">
        <v>1</v>
      </c>
      <c r="BA219" s="0" t="n">
        <v>16.05</v>
      </c>
      <c r="BB219" s="0" t="n">
        <v>5.51</v>
      </c>
      <c r="BC219" s="0" t="n">
        <v>1</v>
      </c>
      <c r="BH219" s="0" t="n">
        <v>3</v>
      </c>
      <c r="BI219" s="0" t="n">
        <v>4</v>
      </c>
      <c r="BM219" s="0" t="n">
        <v>0</v>
      </c>
      <c r="BN219" s="0" t="n">
        <v>0</v>
      </c>
      <c r="BP219" s="0" t="n">
        <v>0</v>
      </c>
      <c r="BQ219" s="0" t="n">
        <v>1</v>
      </c>
      <c r="BR219" s="0" t="n">
        <v>0</v>
      </c>
      <c r="BS219" s="0" t="n">
        <v>5.5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12</v>
      </c>
      <c r="CA219" s="0" t="n">
        <v>55.25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3603.6</v>
      </c>
      <c r="CQ219" s="0" t="n">
        <f aca="false">(AC219)*BC219</f>
        <v>77</v>
      </c>
      <c r="CR219" s="0" t="n">
        <f aca="false">(AD219)*BB219</f>
        <v>0</v>
      </c>
      <c r="CS219" s="0" t="n">
        <f aca="false">(AE219)*BS219</f>
        <v>0</v>
      </c>
      <c r="CT219" s="0" t="n">
        <f aca="false">(AF219)*BA219</f>
        <v>0</v>
      </c>
      <c r="CU219" s="0" t="n">
        <f aca="false">(AG219)*BT219</f>
        <v>0</v>
      </c>
      <c r="CV219" s="0" t="n">
        <f aca="false">(AH219)*BU219</f>
        <v>0</v>
      </c>
      <c r="CW219" s="0" t="n">
        <f aca="false">(AI219)*BV219</f>
        <v>0</v>
      </c>
      <c r="CX219" s="0" t="n">
        <f aca="false">(AJ219)*BW219</f>
        <v>0</v>
      </c>
      <c r="CY219" s="0" t="n">
        <f aca="false">(((S219+R219)*FX219)/100)</f>
        <v>0</v>
      </c>
      <c r="CZ219" s="0" t="n">
        <f aca="false">(((S219+R219)*CA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05</v>
      </c>
      <c r="DV219" s="0" t="s">
        <v>19</v>
      </c>
      <c r="DW219" s="0" t="s">
        <v>19</v>
      </c>
      <c r="DX219" s="0" t="n">
        <v>1</v>
      </c>
      <c r="EE219" s="0" t="n">
        <v>48318462</v>
      </c>
      <c r="EF219" s="0" t="n">
        <v>1</v>
      </c>
      <c r="EG219" s="0" t="s">
        <v>94</v>
      </c>
      <c r="EH219" s="0" t="n">
        <v>0</v>
      </c>
      <c r="EJ219" s="0" t="n">
        <v>4</v>
      </c>
      <c r="EK219" s="0" t="n">
        <v>0</v>
      </c>
      <c r="EL219" s="0" t="s">
        <v>94</v>
      </c>
      <c r="EM219" s="0" t="s">
        <v>158</v>
      </c>
      <c r="EQ219" s="0" t="n">
        <v>0</v>
      </c>
      <c r="ER219" s="0" t="n">
        <v>0</v>
      </c>
      <c r="ES219" s="0" t="n">
        <v>77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  <c r="FX219" s="0" t="n">
        <v>112</v>
      </c>
      <c r="FY219" s="0" t="n">
        <v>55.25</v>
      </c>
      <c r="GA219" s="0" t="n">
        <v>77</v>
      </c>
      <c r="GB219" s="0" t="n">
        <v>77</v>
      </c>
      <c r="GC219" s="0" t="n">
        <v>0</v>
      </c>
      <c r="GD219" s="0" t="n">
        <v>0</v>
      </c>
      <c r="GE219" s="0" t="n">
        <v>0</v>
      </c>
      <c r="GF219" s="0" t="n">
        <v>77</v>
      </c>
      <c r="GG219" s="0" t="n">
        <v>77</v>
      </c>
      <c r="GH219" s="0" t="n">
        <v>0</v>
      </c>
      <c r="GI219" s="0" t="n">
        <v>0</v>
      </c>
      <c r="GJ219" s="0" t="n">
        <v>0</v>
      </c>
      <c r="GK219" s="0" t="n">
        <v>1</v>
      </c>
      <c r="GL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C220" s="0" t="n">
        <f aca="false">ROW(SmtRes!A325)</f>
        <v>325</v>
      </c>
      <c r="D220" s="0" t="n">
        <f aca="false">ROW(EtalonRes!A320)</f>
        <v>320</v>
      </c>
      <c r="E220" s="0" t="s">
        <v>161</v>
      </c>
      <c r="F220" s="0" t="s">
        <v>162</v>
      </c>
      <c r="G220" s="0" t="s">
        <v>163</v>
      </c>
      <c r="H220" s="0" t="s">
        <v>135</v>
      </c>
      <c r="I220" s="0" t="n">
        <v>0.415</v>
      </c>
      <c r="J220" s="0" t="n">
        <v>0</v>
      </c>
      <c r="O220" s="0" t="n">
        <f aca="false">ROUND(CP220,2)</f>
        <v>5351.4</v>
      </c>
      <c r="P220" s="0" t="n">
        <f aca="false">ROUND(CQ220*I220,2)</f>
        <v>2370.34</v>
      </c>
      <c r="Q220" s="0" t="n">
        <f aca="false">ROUND(CR220*I220,2)</f>
        <v>33.47</v>
      </c>
      <c r="R220" s="0" t="n">
        <f aca="false">ROUND(CS220*I220,2)</f>
        <v>5.14</v>
      </c>
      <c r="S220" s="0" t="n">
        <f aca="false">ROUND(CT220*I220,2)</f>
        <v>2947.59</v>
      </c>
      <c r="T220" s="0" t="n">
        <f aca="false">ROUND(CU220*I220,2)</f>
        <v>0</v>
      </c>
      <c r="U220" s="0" t="n">
        <f aca="false">CV220*I220</f>
        <v>20.474025</v>
      </c>
      <c r="V220" s="0" t="n">
        <f aca="false">CW220*I220</f>
        <v>0.0881875</v>
      </c>
      <c r="W220" s="0" t="n">
        <f aca="false">ROUND(CX220*I220,2)</f>
        <v>0</v>
      </c>
      <c r="X220" s="0" t="n">
        <f aca="false">ROUND(CY220,2)</f>
        <v>3100.37</v>
      </c>
      <c r="Y220" s="0" t="n">
        <f aca="false">ROUND(CZ220,2)</f>
        <v>1380.4</v>
      </c>
      <c r="AA220" s="0" t="n">
        <v>0</v>
      </c>
      <c r="AB220" s="0" t="n">
        <f aca="false">(AC220+AD220+AF220)</f>
        <v>1652.079</v>
      </c>
      <c r="AC220" s="0" t="n">
        <f aca="false">(ES220)</f>
        <v>1194.91</v>
      </c>
      <c r="AD220" s="0" t="n">
        <f aca="false">((ET220*1.25))</f>
        <v>14.6375</v>
      </c>
      <c r="AE220" s="0" t="n">
        <f aca="false">((EU220*1.25))</f>
        <v>2.25</v>
      </c>
      <c r="AF220" s="0" t="n">
        <f aca="false">((EV220*1.15))</f>
        <v>442.5315</v>
      </c>
      <c r="AG220" s="0" t="n">
        <f aca="false">(AP220)</f>
        <v>0</v>
      </c>
      <c r="AH220" s="0" t="n">
        <f aca="false">((EW220*1.15))</f>
        <v>49.335</v>
      </c>
      <c r="AI220" s="0" t="n">
        <f aca="false">((EX220*1.25))</f>
        <v>0.2125</v>
      </c>
      <c r="AJ220" s="0" t="n">
        <f aca="false">(AS220)</f>
        <v>0</v>
      </c>
      <c r="AK220" s="0" t="n">
        <v>1591.43</v>
      </c>
      <c r="AL220" s="0" t="n">
        <v>1194.91</v>
      </c>
      <c r="AM220" s="0" t="n">
        <v>11.71</v>
      </c>
      <c r="AN220" s="0" t="n">
        <v>1.8</v>
      </c>
      <c r="AO220" s="0" t="n">
        <v>384.81</v>
      </c>
      <c r="AP220" s="0" t="n">
        <v>0</v>
      </c>
      <c r="AQ220" s="0" t="n">
        <v>42.9</v>
      </c>
      <c r="AR220" s="0" t="n">
        <v>0.17</v>
      </c>
      <c r="AS220" s="0" t="n">
        <v>0</v>
      </c>
      <c r="AT220" s="0" t="n">
        <v>105</v>
      </c>
      <c r="AU220" s="0" t="n">
        <v>46.75</v>
      </c>
      <c r="AV220" s="0" t="n">
        <v>1</v>
      </c>
      <c r="AW220" s="0" t="n">
        <v>1</v>
      </c>
      <c r="AX220" s="0" t="n">
        <v>1</v>
      </c>
      <c r="AY220" s="0" t="n">
        <v>1</v>
      </c>
      <c r="AZ220" s="0" t="n">
        <v>1</v>
      </c>
      <c r="BA220" s="0" t="n">
        <v>16.05</v>
      </c>
      <c r="BB220" s="0" t="n">
        <v>5.51</v>
      </c>
      <c r="BC220" s="0" t="n">
        <v>4.78</v>
      </c>
      <c r="BH220" s="0" t="n">
        <v>0</v>
      </c>
      <c r="BI220" s="0" t="n">
        <v>1</v>
      </c>
      <c r="BJ220" s="0" t="s">
        <v>164</v>
      </c>
      <c r="BM220" s="0" t="n">
        <v>24</v>
      </c>
      <c r="BN220" s="0" t="n">
        <v>0</v>
      </c>
      <c r="BP220" s="0" t="n">
        <v>0</v>
      </c>
      <c r="BQ220" s="0" t="n">
        <v>2</v>
      </c>
      <c r="BR220" s="0" t="n">
        <v>0</v>
      </c>
      <c r="BS220" s="0" t="n">
        <v>5.5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05</v>
      </c>
      <c r="CA220" s="0" t="n">
        <v>46.75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5351.4</v>
      </c>
      <c r="CQ220" s="0" t="n">
        <f aca="false">(AC220)*BC220</f>
        <v>5711.6698</v>
      </c>
      <c r="CR220" s="0" t="n">
        <f aca="false">(AD220)*BB220</f>
        <v>80.652625</v>
      </c>
      <c r="CS220" s="0" t="n">
        <f aca="false">(AE220)*BS220</f>
        <v>12.3975</v>
      </c>
      <c r="CT220" s="0" t="n">
        <f aca="false">(AF220)*BA220</f>
        <v>7102.630575</v>
      </c>
      <c r="CU220" s="0" t="n">
        <f aca="false">(AG220)*BT220</f>
        <v>0</v>
      </c>
      <c r="CV220" s="0" t="n">
        <f aca="false">(AH220)*BU220</f>
        <v>49.335</v>
      </c>
      <c r="CW220" s="0" t="n">
        <f aca="false">(AI220)*BV220</f>
        <v>0.2125</v>
      </c>
      <c r="CX220" s="0" t="n">
        <f aca="false">(AJ220)*BW220</f>
        <v>0</v>
      </c>
      <c r="CY220" s="0" t="n">
        <f aca="false">(((S220+R220)*FX220)/100)</f>
        <v>3100.3665</v>
      </c>
      <c r="CZ220" s="0" t="n">
        <f aca="false">(((S220+R220)*CA220)/100)</f>
        <v>1380.401275</v>
      </c>
      <c r="DE220" s="0" t="s">
        <v>130</v>
      </c>
      <c r="DF220" s="0" t="s">
        <v>130</v>
      </c>
      <c r="DG220" s="0" t="s">
        <v>131</v>
      </c>
      <c r="DI220" s="0" t="s">
        <v>131</v>
      </c>
      <c r="DJ220" s="0" t="s">
        <v>130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05</v>
      </c>
      <c r="DV220" s="0" t="s">
        <v>135</v>
      </c>
      <c r="DW220" s="0" t="s">
        <v>165</v>
      </c>
      <c r="DX220" s="0" t="n">
        <v>100</v>
      </c>
      <c r="EE220" s="0" t="n">
        <v>0</v>
      </c>
      <c r="EF220" s="0" t="n">
        <v>0</v>
      </c>
      <c r="EH220" s="0" t="n">
        <v>0</v>
      </c>
      <c r="EJ220" s="0" t="n">
        <v>0</v>
      </c>
      <c r="EK220" s="0" t="n">
        <v>24</v>
      </c>
      <c r="EQ220" s="0" t="n">
        <v>0</v>
      </c>
      <c r="ER220" s="0" t="n">
        <v>1591.43</v>
      </c>
      <c r="ES220" s="0" t="n">
        <v>1194.91</v>
      </c>
      <c r="ET220" s="0" t="n">
        <v>11.71</v>
      </c>
      <c r="EU220" s="0" t="n">
        <v>1.8</v>
      </c>
      <c r="EV220" s="0" t="n">
        <v>384.81</v>
      </c>
      <c r="EW220" s="0" t="n">
        <v>42.9</v>
      </c>
      <c r="EX220" s="0" t="n">
        <v>0.17</v>
      </c>
      <c r="EY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  <c r="FX220" s="0" t="n">
        <v>105</v>
      </c>
      <c r="FY220" s="0" t="n">
        <v>46.75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1</v>
      </c>
      <c r="GL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C221" s="0" t="n">
        <f aca="false">ROW(SmtRes!A337)</f>
        <v>337</v>
      </c>
      <c r="D221" s="0" t="n">
        <f aca="false">ROW(EtalonRes!A332)</f>
        <v>332</v>
      </c>
      <c r="E221" s="0" t="s">
        <v>166</v>
      </c>
      <c r="F221" s="0" t="s">
        <v>167</v>
      </c>
      <c r="G221" s="0" t="s">
        <v>168</v>
      </c>
      <c r="H221" s="0" t="s">
        <v>135</v>
      </c>
      <c r="I221" s="0" t="n">
        <v>0.202</v>
      </c>
      <c r="J221" s="0" t="n">
        <v>0</v>
      </c>
      <c r="O221" s="0" t="n">
        <f aca="false">ROUND(CP221,2)</f>
        <v>47356.26</v>
      </c>
      <c r="P221" s="0" t="n">
        <f aca="false">ROUND(CQ221*I221,2)</f>
        <v>45419.54</v>
      </c>
      <c r="Q221" s="0" t="n">
        <f aca="false">ROUND(CR221*I221,2)</f>
        <v>140.71</v>
      </c>
      <c r="R221" s="0" t="n">
        <f aca="false">ROUND(CS221*I221,2)</f>
        <v>20.9</v>
      </c>
      <c r="S221" s="0" t="n">
        <f aca="false">ROUND(CT221*I221,2)</f>
        <v>1796.01</v>
      </c>
      <c r="T221" s="0" t="n">
        <f aca="false">ROUND(CU221*I221,2)</f>
        <v>0</v>
      </c>
      <c r="U221" s="0" t="n">
        <f aca="false">CV221*I221</f>
        <v>11.75438</v>
      </c>
      <c r="V221" s="0" t="n">
        <f aca="false">CW221*I221</f>
        <v>0.35855</v>
      </c>
      <c r="W221" s="0" t="n">
        <f aca="false">ROUND(CX221*I221,2)</f>
        <v>0</v>
      </c>
      <c r="X221" s="0" t="n">
        <f aca="false">ROUND(CY221,2)</f>
        <v>1907.76</v>
      </c>
      <c r="Y221" s="0" t="n">
        <f aca="false">ROUND(CZ221,2)</f>
        <v>849.41</v>
      </c>
      <c r="AA221" s="0" t="n">
        <v>0</v>
      </c>
      <c r="AB221" s="0" t="n">
        <f aca="false">(AC221+AD221+AF221)</f>
        <v>47719.9715</v>
      </c>
      <c r="AC221" s="0" t="n">
        <f aca="false">(ES221)</f>
        <v>47039.58</v>
      </c>
      <c r="AD221" s="0" t="n">
        <f aca="false">((ET221*1.25))</f>
        <v>126.425</v>
      </c>
      <c r="AE221" s="0" t="n">
        <f aca="false">((EU221*1.25))</f>
        <v>18.775</v>
      </c>
      <c r="AF221" s="0" t="n">
        <f aca="false">((EV221*1.15))</f>
        <v>553.9665</v>
      </c>
      <c r="AG221" s="0" t="n">
        <f aca="false">(AP221)</f>
        <v>0</v>
      </c>
      <c r="AH221" s="0" t="n">
        <f aca="false">((EW221*1.15))</f>
        <v>58.19</v>
      </c>
      <c r="AI221" s="0" t="n">
        <f aca="false">((EX221*1.25))</f>
        <v>1.775</v>
      </c>
      <c r="AJ221" s="0" t="n">
        <f aca="false">(AS221)</f>
        <v>0</v>
      </c>
      <c r="AK221" s="0" t="n">
        <v>47622.43</v>
      </c>
      <c r="AL221" s="0" t="n">
        <v>47039.58</v>
      </c>
      <c r="AM221" s="0" t="n">
        <v>101.14</v>
      </c>
      <c r="AN221" s="0" t="n">
        <v>15.02</v>
      </c>
      <c r="AO221" s="0" t="n">
        <v>481.71</v>
      </c>
      <c r="AP221" s="0" t="n">
        <v>0</v>
      </c>
      <c r="AQ221" s="0" t="n">
        <v>50.6</v>
      </c>
      <c r="AR221" s="0" t="n">
        <v>1.42</v>
      </c>
      <c r="AS221" s="0" t="n">
        <v>0</v>
      </c>
      <c r="AT221" s="0" t="n">
        <v>105</v>
      </c>
      <c r="AU221" s="0" t="n">
        <v>46.75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6.05</v>
      </c>
      <c r="BB221" s="0" t="n">
        <v>5.51</v>
      </c>
      <c r="BC221" s="0" t="n">
        <v>4.78</v>
      </c>
      <c r="BH221" s="0" t="n">
        <v>0</v>
      </c>
      <c r="BI221" s="0" t="n">
        <v>1</v>
      </c>
      <c r="BJ221" s="0" t="s">
        <v>169</v>
      </c>
      <c r="BM221" s="0" t="n">
        <v>24</v>
      </c>
      <c r="BN221" s="0" t="n">
        <v>0</v>
      </c>
      <c r="BP221" s="0" t="n">
        <v>0</v>
      </c>
      <c r="BQ221" s="0" t="n">
        <v>2</v>
      </c>
      <c r="BR221" s="0" t="n">
        <v>0</v>
      </c>
      <c r="BS221" s="0" t="n">
        <v>5.5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105</v>
      </c>
      <c r="CA221" s="0" t="n">
        <v>46.75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47356.26</v>
      </c>
      <c r="CQ221" s="0" t="n">
        <f aca="false">(AC221)*BC221</f>
        <v>224849.1924</v>
      </c>
      <c r="CR221" s="0" t="n">
        <f aca="false">(AD221)*BB221</f>
        <v>696.60175</v>
      </c>
      <c r="CS221" s="0" t="n">
        <f aca="false">(AE221)*BS221</f>
        <v>103.45025</v>
      </c>
      <c r="CT221" s="0" t="n">
        <f aca="false">(AF221)*BA221</f>
        <v>8891.162325</v>
      </c>
      <c r="CU221" s="0" t="n">
        <f aca="false">(AG221)*BT221</f>
        <v>0</v>
      </c>
      <c r="CV221" s="0" t="n">
        <f aca="false">(AH221)*BU221</f>
        <v>58.19</v>
      </c>
      <c r="CW221" s="0" t="n">
        <f aca="false">(AI221)*BV221</f>
        <v>1.775</v>
      </c>
      <c r="CX221" s="0" t="n">
        <f aca="false">(AJ221)*BW221</f>
        <v>0</v>
      </c>
      <c r="CY221" s="0" t="n">
        <f aca="false">(((S221+R221)*FX221)/100)</f>
        <v>1907.7555</v>
      </c>
      <c r="CZ221" s="0" t="n">
        <f aca="false">(((S221+R221)*CA221)/100)</f>
        <v>849.405425</v>
      </c>
      <c r="DE221" s="0" t="s">
        <v>130</v>
      </c>
      <c r="DF221" s="0" t="s">
        <v>130</v>
      </c>
      <c r="DG221" s="0" t="s">
        <v>131</v>
      </c>
      <c r="DI221" s="0" t="s">
        <v>131</v>
      </c>
      <c r="DJ221" s="0" t="s">
        <v>130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05</v>
      </c>
      <c r="DV221" s="0" t="s">
        <v>135</v>
      </c>
      <c r="DW221" s="0" t="s">
        <v>170</v>
      </c>
      <c r="DX221" s="0" t="n">
        <v>100</v>
      </c>
      <c r="EE221" s="0" t="n">
        <v>0</v>
      </c>
      <c r="EF221" s="0" t="n">
        <v>0</v>
      </c>
      <c r="EH221" s="0" t="n">
        <v>0</v>
      </c>
      <c r="EJ221" s="0" t="n">
        <v>0</v>
      </c>
      <c r="EK221" s="0" t="n">
        <v>24</v>
      </c>
      <c r="EQ221" s="0" t="n">
        <v>64</v>
      </c>
      <c r="ER221" s="0" t="n">
        <v>47622.43</v>
      </c>
      <c r="ES221" s="0" t="n">
        <v>47039.58</v>
      </c>
      <c r="ET221" s="0" t="n">
        <v>101.14</v>
      </c>
      <c r="EU221" s="0" t="n">
        <v>15.02</v>
      </c>
      <c r="EV221" s="0" t="n">
        <v>481.71</v>
      </c>
      <c r="EW221" s="0" t="n">
        <v>50.6</v>
      </c>
      <c r="EX221" s="0" t="n">
        <v>1.42</v>
      </c>
      <c r="EY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  <c r="FX221" s="0" t="n">
        <v>105</v>
      </c>
      <c r="FY221" s="0" t="n">
        <v>46.75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v>1</v>
      </c>
      <c r="GL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348)</f>
        <v>348</v>
      </c>
      <c r="D222" s="0" t="n">
        <f aca="false">ROW(EtalonRes!A343)</f>
        <v>343</v>
      </c>
      <c r="E222" s="0" t="s">
        <v>171</v>
      </c>
      <c r="F222" s="0" t="s">
        <v>172</v>
      </c>
      <c r="G222" s="0" t="s">
        <v>173</v>
      </c>
      <c r="H222" s="0" t="s">
        <v>41</v>
      </c>
      <c r="I222" s="0" t="n">
        <v>1</v>
      </c>
      <c r="J222" s="0" t="n">
        <v>0</v>
      </c>
      <c r="O222" s="0" t="n">
        <f aca="false">ROUND(CP222,2)</f>
        <v>422.54</v>
      </c>
      <c r="P222" s="0" t="n">
        <f aca="false">ROUND(CQ222*I222,2)</f>
        <v>42.83</v>
      </c>
      <c r="Q222" s="0" t="n">
        <f aca="false">ROUND(CR222*I222,2)</f>
        <v>30.31</v>
      </c>
      <c r="R222" s="0" t="n">
        <f aca="false">ROUND(CS222*I222,2)</f>
        <v>0.96</v>
      </c>
      <c r="S222" s="0" t="n">
        <f aca="false">ROUND(CT222*I222,2)</f>
        <v>349.4</v>
      </c>
      <c r="T222" s="0" t="n">
        <f aca="false">ROUND(CU222*I222,2)</f>
        <v>0</v>
      </c>
      <c r="U222" s="0" t="n">
        <f aca="false">CV222*I222</f>
        <v>2.4265</v>
      </c>
      <c r="V222" s="0" t="n">
        <f aca="false">CW222*I222</f>
        <v>0.0375</v>
      </c>
      <c r="W222" s="0" t="n">
        <f aca="false">ROUND(CX222*I222,2)</f>
        <v>0</v>
      </c>
      <c r="X222" s="0" t="n">
        <f aca="false">ROUND(CY222,2)</f>
        <v>448.46</v>
      </c>
      <c r="Y222" s="0" t="n">
        <f aca="false">ROUND(CZ222,2)</f>
        <v>247.18</v>
      </c>
      <c r="AA222" s="0" t="n">
        <v>0</v>
      </c>
      <c r="AB222" s="0" t="n">
        <f aca="false">(AC222+AD222+AF222)</f>
        <v>36.2295</v>
      </c>
      <c r="AC222" s="0" t="n">
        <f aca="false">(ES222)</f>
        <v>8.96</v>
      </c>
      <c r="AD222" s="0" t="n">
        <f aca="false">((ET222*1.25))</f>
        <v>5.5</v>
      </c>
      <c r="AE222" s="0" t="n">
        <f aca="false">((EU222*1.25))</f>
        <v>0.175</v>
      </c>
      <c r="AF222" s="0" t="n">
        <f aca="false">((EV222*1.15))</f>
        <v>21.7695</v>
      </c>
      <c r="AG222" s="0" t="n">
        <f aca="false">(AP222)</f>
        <v>0</v>
      </c>
      <c r="AH222" s="0" t="n">
        <f aca="false">((EW222*1.15))</f>
        <v>2.4265</v>
      </c>
      <c r="AI222" s="0" t="n">
        <f aca="false">((EX222*1.25))</f>
        <v>0.0375</v>
      </c>
      <c r="AJ222" s="0" t="n">
        <f aca="false">(AS222)</f>
        <v>0</v>
      </c>
      <c r="AK222" s="0" t="n">
        <v>32.29</v>
      </c>
      <c r="AL222" s="0" t="n">
        <v>8.96</v>
      </c>
      <c r="AM222" s="0" t="n">
        <v>4.4</v>
      </c>
      <c r="AN222" s="0" t="n">
        <v>0.14</v>
      </c>
      <c r="AO222" s="0" t="n">
        <v>18.93</v>
      </c>
      <c r="AP222" s="0" t="n">
        <v>0</v>
      </c>
      <c r="AQ222" s="0" t="n">
        <v>2.11</v>
      </c>
      <c r="AR222" s="0" t="n">
        <v>0.03</v>
      </c>
      <c r="AS222" s="0" t="n">
        <v>0</v>
      </c>
      <c r="AT222" s="0" t="n">
        <v>128</v>
      </c>
      <c r="AU222" s="0" t="n">
        <v>70.55</v>
      </c>
      <c r="AV222" s="0" t="n">
        <v>1</v>
      </c>
      <c r="AW222" s="0" t="n">
        <v>1</v>
      </c>
      <c r="AX222" s="0" t="n">
        <v>1</v>
      </c>
      <c r="AY222" s="0" t="n">
        <v>1</v>
      </c>
      <c r="AZ222" s="0" t="n">
        <v>1</v>
      </c>
      <c r="BA222" s="0" t="n">
        <v>16.05</v>
      </c>
      <c r="BB222" s="0" t="n">
        <v>5.51</v>
      </c>
      <c r="BC222" s="0" t="n">
        <v>4.78</v>
      </c>
      <c r="BH222" s="0" t="n">
        <v>0</v>
      </c>
      <c r="BI222" s="0" t="n">
        <v>1</v>
      </c>
      <c r="BJ222" s="0" t="s">
        <v>174</v>
      </c>
      <c r="BM222" s="0" t="n">
        <v>25</v>
      </c>
      <c r="BN222" s="0" t="n">
        <v>0</v>
      </c>
      <c r="BP222" s="0" t="n">
        <v>0</v>
      </c>
      <c r="BQ222" s="0" t="n">
        <v>2</v>
      </c>
      <c r="BR222" s="0" t="n">
        <v>0</v>
      </c>
      <c r="BS222" s="0" t="n">
        <v>5.5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128</v>
      </c>
      <c r="CA222" s="0" t="n">
        <v>70.55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422.54</v>
      </c>
      <c r="CQ222" s="0" t="n">
        <f aca="false">(AC222)*BC222</f>
        <v>42.8288</v>
      </c>
      <c r="CR222" s="0" t="n">
        <f aca="false">(AD222)*BB222</f>
        <v>30.305</v>
      </c>
      <c r="CS222" s="0" t="n">
        <f aca="false">(AE222)*BS222</f>
        <v>0.96425</v>
      </c>
      <c r="CT222" s="0" t="n">
        <f aca="false">(AF222)*BA222</f>
        <v>349.400475</v>
      </c>
      <c r="CU222" s="0" t="n">
        <f aca="false">(AG222)*BT222</f>
        <v>0</v>
      </c>
      <c r="CV222" s="0" t="n">
        <f aca="false">(AH222)*BU222</f>
        <v>2.4265</v>
      </c>
      <c r="CW222" s="0" t="n">
        <f aca="false">(AI222)*BV222</f>
        <v>0.0375</v>
      </c>
      <c r="CX222" s="0" t="n">
        <f aca="false">(AJ222)*BW222</f>
        <v>0</v>
      </c>
      <c r="CY222" s="0" t="n">
        <f aca="false">(((S222+R222)*FX222)/100)</f>
        <v>448.4608</v>
      </c>
      <c r="CZ222" s="0" t="n">
        <f aca="false">(((S222+R222)*CA222)/100)</f>
        <v>247.17898</v>
      </c>
      <c r="DE222" s="0" t="s">
        <v>130</v>
      </c>
      <c r="DF222" s="0" t="s">
        <v>130</v>
      </c>
      <c r="DG222" s="0" t="s">
        <v>131</v>
      </c>
      <c r="DI222" s="0" t="s">
        <v>131</v>
      </c>
      <c r="DJ222" s="0" t="s">
        <v>130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10</v>
      </c>
      <c r="DV222" s="0" t="s">
        <v>41</v>
      </c>
      <c r="DW222" s="0" t="s">
        <v>175</v>
      </c>
      <c r="DX222" s="0" t="n">
        <v>1</v>
      </c>
      <c r="EE222" s="0" t="n">
        <v>0</v>
      </c>
      <c r="EF222" s="0" t="n">
        <v>0</v>
      </c>
      <c r="EH222" s="0" t="n">
        <v>0</v>
      </c>
      <c r="EJ222" s="0" t="n">
        <v>0</v>
      </c>
      <c r="EK222" s="0" t="n">
        <v>25</v>
      </c>
      <c r="EQ222" s="0" t="n">
        <v>0</v>
      </c>
      <c r="ER222" s="0" t="n">
        <v>32.29</v>
      </c>
      <c r="ES222" s="0" t="n">
        <v>8.96</v>
      </c>
      <c r="ET222" s="0" t="n">
        <v>4.4</v>
      </c>
      <c r="EU222" s="0" t="n">
        <v>0.14</v>
      </c>
      <c r="EV222" s="0" t="n">
        <v>18.93</v>
      </c>
      <c r="EW222" s="0" t="n">
        <v>2.11</v>
      </c>
      <c r="EX222" s="0" t="n">
        <v>0.03</v>
      </c>
      <c r="EY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  <c r="FX222" s="0" t="n">
        <v>128</v>
      </c>
      <c r="FY222" s="0" t="n">
        <v>70.55</v>
      </c>
      <c r="GA222" s="0" t="n">
        <v>0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  <c r="GJ222" s="0" t="n">
        <v>0</v>
      </c>
      <c r="GK222" s="0" t="n">
        <v>1</v>
      </c>
      <c r="GL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E223" s="0" t="s">
        <v>176</v>
      </c>
      <c r="F223" s="0" t="s">
        <v>155</v>
      </c>
      <c r="G223" s="0" t="s">
        <v>177</v>
      </c>
      <c r="H223" s="0" t="s">
        <v>41</v>
      </c>
      <c r="I223" s="0" t="n">
        <v>1</v>
      </c>
      <c r="J223" s="0" t="n">
        <v>0</v>
      </c>
      <c r="O223" s="0" t="n">
        <f aca="false">ROUND(CP223,2)</f>
        <v>1500</v>
      </c>
      <c r="P223" s="0" t="n">
        <f aca="false">ROUND(CQ223*I223,2)</f>
        <v>1500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0</v>
      </c>
      <c r="T223" s="0" t="n">
        <f aca="false">ROUND(CU223*I223,2)</f>
        <v>0</v>
      </c>
      <c r="U223" s="0" t="n">
        <f aca="false">CV223*I223</f>
        <v>0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0</v>
      </c>
      <c r="Y223" s="0" t="n">
        <f aca="false">ROUND(CZ223,2)</f>
        <v>0</v>
      </c>
      <c r="AA223" s="0" t="n">
        <v>0</v>
      </c>
      <c r="AB223" s="0" t="n">
        <f aca="false">(AC223+AD223+AF223)</f>
        <v>1500</v>
      </c>
      <c r="AC223" s="0" t="n">
        <f aca="false">(ES223)</f>
        <v>1500</v>
      </c>
      <c r="AD223" s="0" t="n">
        <f aca="false">(ET223)</f>
        <v>0</v>
      </c>
      <c r="AE223" s="0" t="n">
        <f aca="false">(EU223)</f>
        <v>0</v>
      </c>
      <c r="AF223" s="0" t="n">
        <f aca="false">(EV223)</f>
        <v>0</v>
      </c>
      <c r="AG223" s="0" t="n">
        <f aca="false">(AP223)</f>
        <v>0</v>
      </c>
      <c r="AH223" s="0" t="n">
        <f aca="false">(EW223)</f>
        <v>0</v>
      </c>
      <c r="AI223" s="0" t="n">
        <f aca="false">(EX223)</f>
        <v>0</v>
      </c>
      <c r="AJ223" s="0" t="n">
        <f aca="false">(AS223)</f>
        <v>0</v>
      </c>
      <c r="AK223" s="0" t="n">
        <v>1500</v>
      </c>
      <c r="AL223" s="0" t="n">
        <v>150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112</v>
      </c>
      <c r="AU223" s="0" t="n">
        <v>55.25</v>
      </c>
      <c r="AV223" s="0" t="n">
        <v>1</v>
      </c>
      <c r="AW223" s="0" t="n">
        <v>1</v>
      </c>
      <c r="AX223" s="0" t="n">
        <v>1</v>
      </c>
      <c r="AY223" s="0" t="n">
        <v>1</v>
      </c>
      <c r="AZ223" s="0" t="n">
        <v>1</v>
      </c>
      <c r="BA223" s="0" t="n">
        <v>16.05</v>
      </c>
      <c r="BB223" s="0" t="n">
        <v>5.51</v>
      </c>
      <c r="BC223" s="0" t="n">
        <v>1</v>
      </c>
      <c r="BH223" s="0" t="n">
        <v>3</v>
      </c>
      <c r="BI223" s="0" t="n">
        <v>4</v>
      </c>
      <c r="BM223" s="0" t="n">
        <v>0</v>
      </c>
      <c r="BN223" s="0" t="n">
        <v>0</v>
      </c>
      <c r="BP223" s="0" t="n">
        <v>0</v>
      </c>
      <c r="BQ223" s="0" t="n">
        <v>1</v>
      </c>
      <c r="BR223" s="0" t="n">
        <v>0</v>
      </c>
      <c r="BS223" s="0" t="n">
        <v>5.5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112</v>
      </c>
      <c r="CA223" s="0" t="n">
        <v>55.25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1500</v>
      </c>
      <c r="CQ223" s="0" t="n">
        <f aca="false">(AC223)*BC223</f>
        <v>1500</v>
      </c>
      <c r="CR223" s="0" t="n">
        <f aca="false">(AD223)*BB223</f>
        <v>0</v>
      </c>
      <c r="CS223" s="0" t="n">
        <f aca="false">(AE223)*BS223</f>
        <v>0</v>
      </c>
      <c r="CT223" s="0" t="n">
        <f aca="false">(AF223)*BA223</f>
        <v>0</v>
      </c>
      <c r="CU223" s="0" t="n">
        <f aca="false">(AG223)*BT223</f>
        <v>0</v>
      </c>
      <c r="CV223" s="0" t="n">
        <f aca="false">(AH223)*BU223</f>
        <v>0</v>
      </c>
      <c r="CW223" s="0" t="n">
        <f aca="false">(AI223)*BV223</f>
        <v>0</v>
      </c>
      <c r="CX223" s="0" t="n">
        <f aca="false">(AJ223)*BW223</f>
        <v>0</v>
      </c>
      <c r="CY223" s="0" t="n">
        <f aca="false">(((S223+R223)*FX223)/100)</f>
        <v>0</v>
      </c>
      <c r="CZ223" s="0" t="n">
        <f aca="false">(((S223+R223)*CA223)/100)</f>
        <v>0</v>
      </c>
      <c r="DN223" s="0" t="n">
        <v>0</v>
      </c>
      <c r="DO223" s="0" t="n">
        <v>0</v>
      </c>
      <c r="DP223" s="0" t="n">
        <v>1</v>
      </c>
      <c r="DQ223" s="0" t="n">
        <v>1</v>
      </c>
      <c r="DR223" s="0" t="n">
        <v>1</v>
      </c>
      <c r="DS223" s="0" t="n">
        <v>1</v>
      </c>
      <c r="DT223" s="0" t="n">
        <v>1</v>
      </c>
      <c r="DU223" s="0" t="n">
        <v>1010</v>
      </c>
      <c r="DV223" s="0" t="s">
        <v>41</v>
      </c>
      <c r="DW223" s="0" t="s">
        <v>41</v>
      </c>
      <c r="DX223" s="0" t="n">
        <v>1</v>
      </c>
      <c r="EE223" s="0" t="n">
        <v>48318462</v>
      </c>
      <c r="EF223" s="0" t="n">
        <v>1</v>
      </c>
      <c r="EG223" s="0" t="s">
        <v>94</v>
      </c>
      <c r="EH223" s="0" t="n">
        <v>0</v>
      </c>
      <c r="EJ223" s="0" t="n">
        <v>4</v>
      </c>
      <c r="EK223" s="0" t="n">
        <v>0</v>
      </c>
      <c r="EL223" s="0" t="s">
        <v>94</v>
      </c>
      <c r="EM223" s="0" t="s">
        <v>158</v>
      </c>
      <c r="EQ223" s="0" t="n">
        <v>0</v>
      </c>
      <c r="ER223" s="0" t="n">
        <v>0</v>
      </c>
      <c r="ES223" s="0" t="n">
        <v>150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Q223" s="0" t="n">
        <v>0</v>
      </c>
      <c r="FR223" s="0" t="n">
        <f aca="false">ROUND(IF(AND(AA223=0,BI223=3),P223,0),2)</f>
        <v>0</v>
      </c>
      <c r="FS223" s="0" t="n">
        <v>0</v>
      </c>
      <c r="FX223" s="0" t="n">
        <v>112</v>
      </c>
      <c r="FY223" s="0" t="n">
        <v>55.25</v>
      </c>
      <c r="GA223" s="0" t="n">
        <v>1500</v>
      </c>
      <c r="GB223" s="0" t="n">
        <v>1500</v>
      </c>
      <c r="GC223" s="0" t="n">
        <v>0</v>
      </c>
      <c r="GD223" s="0" t="n">
        <v>0</v>
      </c>
      <c r="GE223" s="0" t="n">
        <v>0</v>
      </c>
      <c r="GF223" s="0" t="n">
        <v>1500</v>
      </c>
      <c r="GG223" s="0" t="n">
        <v>1500</v>
      </c>
      <c r="GH223" s="0" t="n">
        <v>0</v>
      </c>
      <c r="GI223" s="0" t="n">
        <v>0</v>
      </c>
      <c r="GJ223" s="0" t="n">
        <v>0</v>
      </c>
      <c r="GK223" s="0" t="n">
        <v>1</v>
      </c>
      <c r="GL223" s="0" t="n">
        <v>0</v>
      </c>
    </row>
    <row r="225" customFormat="false" ht="12.75" hidden="false" customHeight="false" outlineLevel="0" collapsed="false">
      <c r="A225" s="38" t="n">
        <v>51</v>
      </c>
      <c r="B225" s="38" t="n">
        <f aca="false">B209</f>
        <v>1</v>
      </c>
      <c r="C225" s="38" t="n">
        <f aca="false">A209</f>
        <v>5</v>
      </c>
      <c r="D225" s="38" t="n">
        <f aca="false">ROW(A209)</f>
        <v>209</v>
      </c>
      <c r="E225" s="38"/>
      <c r="F225" s="38" t="str">
        <f aca="false">IF(F209&lt;&gt;"",F209,"")</f>
        <v>Новый подраздел</v>
      </c>
      <c r="G225" s="38" t="str">
        <f aca="false">IF(G209&lt;&gt;"",G209,"")</f>
        <v>Стены.</v>
      </c>
      <c r="H225" s="38"/>
      <c r="I225" s="38"/>
      <c r="J225" s="38"/>
      <c r="K225" s="38"/>
      <c r="L225" s="38"/>
      <c r="M225" s="38"/>
      <c r="N225" s="38"/>
      <c r="O225" s="38" t="n">
        <f aca="false">ROUND(AB225,2)</f>
        <v>108492.24</v>
      </c>
      <c r="P225" s="38" t="n">
        <f aca="false">ROUND(AC225,2)</f>
        <v>86760.78</v>
      </c>
      <c r="Q225" s="38" t="n">
        <f aca="false">ROUND(AD225,2)</f>
        <v>365.5</v>
      </c>
      <c r="R225" s="38" t="n">
        <f aca="false">ROUND(AE225,2)</f>
        <v>72.92</v>
      </c>
      <c r="S225" s="38" t="n">
        <f aca="false">ROUND(AF225,2)</f>
        <v>21365.96</v>
      </c>
      <c r="T225" s="38" t="n">
        <f aca="false">ROUND(AG225,2)</f>
        <v>0</v>
      </c>
      <c r="U225" s="38" t="n">
        <f aca="false">ROUND(AH225,2)</f>
        <v>144.48</v>
      </c>
      <c r="V225" s="38" t="n">
        <f aca="false">ROUND(AI225,2)</f>
        <v>1.28</v>
      </c>
      <c r="W225" s="38" t="n">
        <f aca="false">ROUND(AJ225,2)</f>
        <v>0</v>
      </c>
      <c r="X225" s="38" t="n">
        <f aca="false">ROUND(AK225,2)</f>
        <v>22527.32</v>
      </c>
      <c r="Y225" s="38" t="n">
        <f aca="false">ROUND(AL225,2)</f>
        <v>10888.59</v>
      </c>
      <c r="Z225" s="38"/>
      <c r="AA225" s="38"/>
      <c r="AB225" s="38" t="n">
        <f aca="false">ROUND(SUMIF(AA213:AA223,"=0",O213:O223),2)</f>
        <v>108492.24</v>
      </c>
      <c r="AC225" s="38" t="n">
        <f aca="false">ROUND(SUMIF(AA213:AA223,"=0",P213:P223),2)</f>
        <v>86760.78</v>
      </c>
      <c r="AD225" s="38" t="n">
        <f aca="false">ROUND(SUMIF(AA213:AA223,"=0",Q213:Q223),2)</f>
        <v>365.5</v>
      </c>
      <c r="AE225" s="38" t="n">
        <f aca="false">ROUND(SUMIF(AA213:AA223,"=0",R213:R223),2)</f>
        <v>72.92</v>
      </c>
      <c r="AF225" s="38" t="n">
        <f aca="false">ROUND(SUMIF(AA213:AA223,"=0",S213:S223),2)</f>
        <v>21365.96</v>
      </c>
      <c r="AG225" s="38" t="n">
        <f aca="false">ROUND(SUMIF(AA213:AA223,"=0",T213:T223),2)</f>
        <v>0</v>
      </c>
      <c r="AH225" s="38" t="n">
        <f aca="false">ROUND(SUMIF(AA213:AA223,"=0",U213:U223),2)</f>
        <v>144.48</v>
      </c>
      <c r="AI225" s="38" t="n">
        <f aca="false">ROUND(SUMIF(AA213:AA223,"=0",V213:V223),2)</f>
        <v>1.28</v>
      </c>
      <c r="AJ225" s="38" t="n">
        <f aca="false">ROUND(SUMIF(AA213:AA223,"=0",W213:W223),2)</f>
        <v>0</v>
      </c>
      <c r="AK225" s="38" t="n">
        <f aca="false">ROUND(SUMIF(AA213:AA223,"=0",X213:X223),2)</f>
        <v>22527.32</v>
      </c>
      <c r="AL225" s="38" t="n">
        <f aca="false">ROUND(SUMIF(AA213:AA223,"=0",Y213:Y223),2)</f>
        <v>10888.59</v>
      </c>
      <c r="AM225" s="38"/>
      <c r="AN225" s="38" t="n">
        <f aca="false">ROUND(AO225,2)</f>
        <v>0</v>
      </c>
      <c r="AO225" s="38" t="n">
        <f aca="false">ROUND(SUMIF(AA213:AA223,"=0",FQ213:FQ223),2)</f>
        <v>0</v>
      </c>
      <c r="AP225" s="38" t="n">
        <f aca="false">ROUND(AQ225,2)</f>
        <v>0</v>
      </c>
      <c r="AQ225" s="38" t="n">
        <f aca="false">ROUND(SUM(FR213:FR223),2)</f>
        <v>0</v>
      </c>
    </row>
    <row r="227" customFormat="false" ht="12.75" hidden="false" customHeight="false" outlineLevel="0" collapsed="false">
      <c r="A227" s="39" t="n">
        <v>50</v>
      </c>
      <c r="B227" s="39" t="n">
        <v>0</v>
      </c>
      <c r="C227" s="39" t="n">
        <v>0</v>
      </c>
      <c r="D227" s="39" t="n">
        <v>1</v>
      </c>
      <c r="E227" s="39" t="n">
        <v>201</v>
      </c>
      <c r="F227" s="39" t="n">
        <f aca="false">Source!O225</f>
        <v>108492.24</v>
      </c>
      <c r="G227" s="39" t="s">
        <v>178</v>
      </c>
      <c r="H227" s="39" t="s">
        <v>179</v>
      </c>
      <c r="I227" s="39"/>
      <c r="J227" s="39"/>
      <c r="K227" s="39" t="n">
        <v>201</v>
      </c>
      <c r="L227" s="39" t="n">
        <v>1</v>
      </c>
      <c r="M227" s="39" t="n">
        <v>3</v>
      </c>
      <c r="N227" s="39"/>
    </row>
    <row r="228" customFormat="false" ht="12.75" hidden="false" customHeight="false" outlineLevel="0" collapsed="false">
      <c r="A228" s="39" t="n">
        <v>50</v>
      </c>
      <c r="B228" s="39" t="n">
        <v>1</v>
      </c>
      <c r="C228" s="39" t="n">
        <v>0</v>
      </c>
      <c r="D228" s="39" t="n">
        <v>1</v>
      </c>
      <c r="E228" s="39" t="n">
        <v>202</v>
      </c>
      <c r="F228" s="39" t="n">
        <f aca="false">Source!P225</f>
        <v>86760.78</v>
      </c>
      <c r="G228" s="39" t="s">
        <v>180</v>
      </c>
      <c r="H228" s="39" t="s">
        <v>181</v>
      </c>
      <c r="I228" s="39"/>
      <c r="J228" s="39"/>
      <c r="K228" s="39" t="n">
        <v>202</v>
      </c>
      <c r="L228" s="39" t="n">
        <v>2</v>
      </c>
      <c r="M228" s="39" t="n">
        <v>0</v>
      </c>
      <c r="N228" s="39"/>
    </row>
    <row r="229" customFormat="false" ht="12.75" hidden="false" customHeight="false" outlineLevel="0" collapsed="false">
      <c r="A229" s="39" t="n">
        <v>50</v>
      </c>
      <c r="B229" s="39" t="n">
        <v>0</v>
      </c>
      <c r="C229" s="39" t="n">
        <v>0</v>
      </c>
      <c r="D229" s="39" t="n">
        <v>1</v>
      </c>
      <c r="E229" s="39" t="n">
        <v>222</v>
      </c>
      <c r="F229" s="39" t="n">
        <f aca="false">Source!AN225</f>
        <v>0</v>
      </c>
      <c r="G229" s="39" t="s">
        <v>182</v>
      </c>
      <c r="H229" s="39" t="s">
        <v>183</v>
      </c>
      <c r="I229" s="39"/>
      <c r="J229" s="39"/>
      <c r="K229" s="39" t="n">
        <v>222</v>
      </c>
      <c r="L229" s="39" t="n">
        <v>3</v>
      </c>
      <c r="M229" s="39" t="n">
        <v>3</v>
      </c>
      <c r="N229" s="39"/>
    </row>
    <row r="230" customFormat="false" ht="12.75" hidden="false" customHeight="false" outlineLevel="0" collapsed="false">
      <c r="A230" s="39" t="n">
        <v>50</v>
      </c>
      <c r="B230" s="39" t="n">
        <v>0</v>
      </c>
      <c r="C230" s="39" t="n">
        <v>0</v>
      </c>
      <c r="D230" s="39" t="n">
        <v>1</v>
      </c>
      <c r="E230" s="39" t="n">
        <v>216</v>
      </c>
      <c r="F230" s="39" t="n">
        <f aca="false">Source!AP225</f>
        <v>0</v>
      </c>
      <c r="G230" s="39" t="s">
        <v>184</v>
      </c>
      <c r="H230" s="39" t="s">
        <v>185</v>
      </c>
      <c r="I230" s="39"/>
      <c r="J230" s="39"/>
      <c r="K230" s="39" t="n">
        <v>216</v>
      </c>
      <c r="L230" s="39" t="n">
        <v>4</v>
      </c>
      <c r="M230" s="39" t="n">
        <v>3</v>
      </c>
      <c r="N230" s="39"/>
    </row>
    <row r="231" customFormat="false" ht="12.75" hidden="false" customHeight="false" outlineLevel="0" collapsed="false">
      <c r="A231" s="39" t="n">
        <v>50</v>
      </c>
      <c r="B231" s="39" t="n">
        <v>0</v>
      </c>
      <c r="C231" s="39" t="n">
        <v>0</v>
      </c>
      <c r="D231" s="39" t="n">
        <v>1</v>
      </c>
      <c r="E231" s="39" t="n">
        <v>203</v>
      </c>
      <c r="F231" s="39" t="n">
        <f aca="false">Source!Q225</f>
        <v>365.5</v>
      </c>
      <c r="G231" s="39" t="s">
        <v>186</v>
      </c>
      <c r="H231" s="39" t="s">
        <v>187</v>
      </c>
      <c r="I231" s="39"/>
      <c r="J231" s="39"/>
      <c r="K231" s="39" t="n">
        <v>203</v>
      </c>
      <c r="L231" s="39" t="n">
        <v>5</v>
      </c>
      <c r="M231" s="39" t="n">
        <v>3</v>
      </c>
      <c r="N231" s="39"/>
    </row>
    <row r="232" customFormat="false" ht="12.75" hidden="false" customHeight="false" outlineLevel="0" collapsed="false">
      <c r="A232" s="39" t="n">
        <v>50</v>
      </c>
      <c r="B232" s="39" t="n">
        <v>0</v>
      </c>
      <c r="C232" s="39" t="n">
        <v>0</v>
      </c>
      <c r="D232" s="39" t="n">
        <v>1</v>
      </c>
      <c r="E232" s="39" t="n">
        <v>204</v>
      </c>
      <c r="F232" s="39" t="n">
        <f aca="false">Source!R225</f>
        <v>72.92</v>
      </c>
      <c r="G232" s="39" t="s">
        <v>188</v>
      </c>
      <c r="H232" s="39" t="s">
        <v>189</v>
      </c>
      <c r="I232" s="39"/>
      <c r="J232" s="39"/>
      <c r="K232" s="39" t="n">
        <v>204</v>
      </c>
      <c r="L232" s="39" t="n">
        <v>6</v>
      </c>
      <c r="M232" s="39" t="n">
        <v>3</v>
      </c>
      <c r="N232" s="39"/>
    </row>
    <row r="233" customFormat="false" ht="12.75" hidden="false" customHeight="false" outlineLevel="0" collapsed="false">
      <c r="A233" s="39" t="n">
        <v>50</v>
      </c>
      <c r="B233" s="39" t="n">
        <v>0</v>
      </c>
      <c r="C233" s="39" t="n">
        <v>0</v>
      </c>
      <c r="D233" s="39" t="n">
        <v>1</v>
      </c>
      <c r="E233" s="39" t="n">
        <v>205</v>
      </c>
      <c r="F233" s="39" t="n">
        <f aca="false">Source!S225</f>
        <v>21365.96</v>
      </c>
      <c r="G233" s="39" t="s">
        <v>190</v>
      </c>
      <c r="H233" s="39" t="s">
        <v>191</v>
      </c>
      <c r="I233" s="39"/>
      <c r="J233" s="39"/>
      <c r="K233" s="39" t="n">
        <v>205</v>
      </c>
      <c r="L233" s="39" t="n">
        <v>7</v>
      </c>
      <c r="M233" s="39" t="n">
        <v>3</v>
      </c>
      <c r="N233" s="39"/>
    </row>
    <row r="234" customFormat="false" ht="12.75" hidden="false" customHeight="false" outlineLevel="0" collapsed="false">
      <c r="A234" s="39" t="n">
        <v>50</v>
      </c>
      <c r="B234" s="39" t="n">
        <v>0</v>
      </c>
      <c r="C234" s="39" t="n">
        <v>0</v>
      </c>
      <c r="D234" s="39" t="n">
        <v>1</v>
      </c>
      <c r="E234" s="39" t="n">
        <v>206</v>
      </c>
      <c r="F234" s="39" t="n">
        <f aca="false">Source!T225</f>
        <v>0</v>
      </c>
      <c r="G234" s="39" t="s">
        <v>192</v>
      </c>
      <c r="H234" s="39" t="s">
        <v>193</v>
      </c>
      <c r="I234" s="39"/>
      <c r="J234" s="39"/>
      <c r="K234" s="39" t="n">
        <v>206</v>
      </c>
      <c r="L234" s="39" t="n">
        <v>8</v>
      </c>
      <c r="M234" s="39" t="n">
        <v>3</v>
      </c>
      <c r="N234" s="39"/>
    </row>
    <row r="235" customFormat="false" ht="12.75" hidden="false" customHeight="false" outlineLevel="0" collapsed="false">
      <c r="A235" s="39" t="n">
        <v>50</v>
      </c>
      <c r="B235" s="39" t="n">
        <v>0</v>
      </c>
      <c r="C235" s="39" t="n">
        <v>0</v>
      </c>
      <c r="D235" s="39" t="n">
        <v>1</v>
      </c>
      <c r="E235" s="39" t="n">
        <v>207</v>
      </c>
      <c r="F235" s="39" t="n">
        <f aca="false">Source!U225</f>
        <v>144.48</v>
      </c>
      <c r="G235" s="39" t="s">
        <v>194</v>
      </c>
      <c r="H235" s="39" t="s">
        <v>195</v>
      </c>
      <c r="I235" s="39"/>
      <c r="J235" s="39"/>
      <c r="K235" s="39" t="n">
        <v>207</v>
      </c>
      <c r="L235" s="39" t="n">
        <v>9</v>
      </c>
      <c r="M235" s="39" t="n">
        <v>3</v>
      </c>
      <c r="N235" s="39"/>
    </row>
    <row r="236" customFormat="false" ht="12.75" hidden="false" customHeight="false" outlineLevel="0" collapsed="false">
      <c r="A236" s="39" t="n">
        <v>50</v>
      </c>
      <c r="B236" s="39" t="n">
        <v>0</v>
      </c>
      <c r="C236" s="39" t="n">
        <v>0</v>
      </c>
      <c r="D236" s="39" t="n">
        <v>1</v>
      </c>
      <c r="E236" s="39" t="n">
        <v>208</v>
      </c>
      <c r="F236" s="39" t="n">
        <f aca="false">Source!V225</f>
        <v>1.28</v>
      </c>
      <c r="G236" s="39" t="s">
        <v>196</v>
      </c>
      <c r="H236" s="39" t="s">
        <v>197</v>
      </c>
      <c r="I236" s="39"/>
      <c r="J236" s="39"/>
      <c r="K236" s="39" t="n">
        <v>208</v>
      </c>
      <c r="L236" s="39" t="n">
        <v>10</v>
      </c>
      <c r="M236" s="39" t="n">
        <v>3</v>
      </c>
      <c r="N236" s="39"/>
    </row>
    <row r="237" customFormat="false" ht="12.75" hidden="false" customHeight="false" outlineLevel="0" collapsed="false">
      <c r="A237" s="39" t="n">
        <v>50</v>
      </c>
      <c r="B237" s="39" t="n">
        <v>0</v>
      </c>
      <c r="C237" s="39" t="n">
        <v>0</v>
      </c>
      <c r="D237" s="39" t="n">
        <v>1</v>
      </c>
      <c r="E237" s="39" t="n">
        <v>209</v>
      </c>
      <c r="F237" s="39" t="n">
        <f aca="false">Source!W225</f>
        <v>0</v>
      </c>
      <c r="G237" s="39" t="s">
        <v>198</v>
      </c>
      <c r="H237" s="39" t="s">
        <v>199</v>
      </c>
      <c r="I237" s="39"/>
      <c r="J237" s="39"/>
      <c r="K237" s="39" t="n">
        <v>209</v>
      </c>
      <c r="L237" s="39" t="n">
        <v>11</v>
      </c>
      <c r="M237" s="39" t="n">
        <v>3</v>
      </c>
      <c r="N237" s="39"/>
    </row>
    <row r="238" customFormat="false" ht="12.75" hidden="false" customHeight="false" outlineLevel="0" collapsed="false">
      <c r="A238" s="39" t="n">
        <v>50</v>
      </c>
      <c r="B238" s="39" t="n">
        <v>0</v>
      </c>
      <c r="C238" s="39" t="n">
        <v>0</v>
      </c>
      <c r="D238" s="39" t="n">
        <v>1</v>
      </c>
      <c r="E238" s="39" t="n">
        <v>210</v>
      </c>
      <c r="F238" s="39" t="n">
        <f aca="false">Source!X225</f>
        <v>22527.32</v>
      </c>
      <c r="G238" s="39" t="s">
        <v>200</v>
      </c>
      <c r="H238" s="39" t="s">
        <v>201</v>
      </c>
      <c r="I238" s="39"/>
      <c r="J238" s="39"/>
      <c r="K238" s="39" t="n">
        <v>210</v>
      </c>
      <c r="L238" s="39" t="n">
        <v>12</v>
      </c>
      <c r="M238" s="39" t="n">
        <v>3</v>
      </c>
      <c r="N238" s="39"/>
    </row>
    <row r="239" customFormat="false" ht="12.75" hidden="false" customHeight="false" outlineLevel="0" collapsed="false">
      <c r="A239" s="39" t="n">
        <v>50</v>
      </c>
      <c r="B239" s="39" t="n">
        <v>0</v>
      </c>
      <c r="C239" s="39" t="n">
        <v>0</v>
      </c>
      <c r="D239" s="39" t="n">
        <v>1</v>
      </c>
      <c r="E239" s="39" t="n">
        <v>211</v>
      </c>
      <c r="F239" s="39" t="n">
        <f aca="false">Source!Y225</f>
        <v>10888.59</v>
      </c>
      <c r="G239" s="39" t="s">
        <v>202</v>
      </c>
      <c r="H239" s="39" t="s">
        <v>203</v>
      </c>
      <c r="I239" s="39"/>
      <c r="J239" s="39"/>
      <c r="K239" s="39" t="n">
        <v>211</v>
      </c>
      <c r="L239" s="39" t="n">
        <v>13</v>
      </c>
      <c r="M239" s="39" t="n">
        <v>3</v>
      </c>
      <c r="N239" s="39"/>
    </row>
    <row r="240" customFormat="false" ht="12.75" hidden="false" customHeight="false" outlineLevel="0" collapsed="false">
      <c r="G240" s="0" t="n">
        <v>0</v>
      </c>
    </row>
    <row r="241" customFormat="false" ht="12.75" hidden="false" customHeight="false" outlineLevel="0" collapsed="false">
      <c r="A241" s="37" t="n">
        <v>5</v>
      </c>
      <c r="B241" s="37" t="n">
        <v>1</v>
      </c>
      <c r="C241" s="37"/>
      <c r="D241" s="37" t="n">
        <f aca="false">ROW(A267)</f>
        <v>267</v>
      </c>
      <c r="E241" s="37"/>
      <c r="F241" s="37" t="s">
        <v>122</v>
      </c>
      <c r="G241" s="37" t="s">
        <v>370</v>
      </c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 t="n">
        <v>0</v>
      </c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 t="n">
        <v>0</v>
      </c>
      <c r="AM241" s="37"/>
      <c r="AN241" s="37"/>
      <c r="AO241" s="37"/>
      <c r="AP241" s="37"/>
      <c r="AQ241" s="37"/>
      <c r="AR241" s="37"/>
      <c r="AS241" s="37"/>
      <c r="AT241" s="37"/>
      <c r="AU241" s="37"/>
      <c r="AV241" s="37"/>
      <c r="AW241" s="37"/>
      <c r="AX241" s="37"/>
      <c r="AY241" s="37"/>
      <c r="AZ241" s="37"/>
      <c r="BA241" s="37"/>
      <c r="BB241" s="37"/>
      <c r="BC241" s="37"/>
      <c r="BD241" s="37"/>
      <c r="BE241" s="37" t="s">
        <v>371</v>
      </c>
      <c r="BF241" s="37" t="n">
        <v>0</v>
      </c>
      <c r="BG241" s="37" t="n">
        <v>0</v>
      </c>
      <c r="BH241" s="37"/>
      <c r="BI241" s="37"/>
      <c r="BJ241" s="37"/>
      <c r="BK241" s="37"/>
      <c r="BL241" s="37"/>
      <c r="BM241" s="37" t="n">
        <v>0</v>
      </c>
      <c r="BN241" s="37"/>
      <c r="BO241" s="37" t="n">
        <v>0</v>
      </c>
    </row>
    <row r="243" customFormat="false" ht="12.75" hidden="false" customHeight="false" outlineLevel="0" collapsed="false">
      <c r="A243" s="38" t="n">
        <v>52</v>
      </c>
      <c r="B243" s="38" t="n">
        <f aca="false">B267</f>
        <v>1</v>
      </c>
      <c r="C243" s="38" t="n">
        <f aca="false">C267</f>
        <v>5</v>
      </c>
      <c r="D243" s="38" t="n">
        <f aca="false">D267</f>
        <v>241</v>
      </c>
      <c r="E243" s="38" t="n">
        <f aca="false">E267</f>
        <v>0</v>
      </c>
      <c r="F243" s="38" t="str">
        <f aca="false">F267</f>
        <v>Новый подраздел</v>
      </c>
      <c r="G243" s="38" t="str">
        <f aca="false">G267</f>
        <v>Пол</v>
      </c>
      <c r="H243" s="38" t="n">
        <f aca="false">H267</f>
        <v>0</v>
      </c>
      <c r="I243" s="38" t="n">
        <f aca="false">I267</f>
        <v>0</v>
      </c>
      <c r="J243" s="38" t="n">
        <f aca="false">J267</f>
        <v>0</v>
      </c>
      <c r="K243" s="38" t="n">
        <f aca="false">K267</f>
        <v>0</v>
      </c>
      <c r="L243" s="38" t="n">
        <f aca="false">L267</f>
        <v>0</v>
      </c>
      <c r="M243" s="38" t="n">
        <f aca="false">M267</f>
        <v>0</v>
      </c>
      <c r="N243" s="38" t="n">
        <f aca="false">N267</f>
        <v>0</v>
      </c>
      <c r="O243" s="38" t="n">
        <f aca="false">O267</f>
        <v>29577.21</v>
      </c>
      <c r="P243" s="38" t="n">
        <f aca="false">P267</f>
        <v>20028.92</v>
      </c>
      <c r="Q243" s="38" t="n">
        <f aca="false">Q267</f>
        <v>1379.06</v>
      </c>
      <c r="R243" s="38" t="n">
        <f aca="false">R267</f>
        <v>264.42</v>
      </c>
      <c r="S243" s="38" t="n">
        <f aca="false">S267</f>
        <v>8169.23</v>
      </c>
      <c r="T243" s="38" t="n">
        <f aca="false">T267</f>
        <v>0</v>
      </c>
      <c r="U243" s="38" t="n">
        <f aca="false">U267</f>
        <v>53.84</v>
      </c>
      <c r="V243" s="38" t="n">
        <f aca="false">V267</f>
        <v>5.4</v>
      </c>
      <c r="W243" s="38" t="n">
        <f aca="false">W267</f>
        <v>0</v>
      </c>
      <c r="X243" s="38" t="n">
        <f aca="false">X267</f>
        <v>8568.8</v>
      </c>
      <c r="Y243" s="38" t="n">
        <f aca="false">Y267</f>
        <v>4828.8</v>
      </c>
      <c r="Z243" s="38" t="n">
        <f aca="false">Z267</f>
        <v>0</v>
      </c>
      <c r="AA243" s="38" t="n">
        <f aca="false">AA267</f>
        <v>0</v>
      </c>
      <c r="AB243" s="38" t="n">
        <f aca="false">AB267</f>
        <v>29577.21</v>
      </c>
      <c r="AC243" s="38" t="n">
        <f aca="false">AC267</f>
        <v>20028.92</v>
      </c>
      <c r="AD243" s="38" t="n">
        <f aca="false">AD267</f>
        <v>1379.06</v>
      </c>
      <c r="AE243" s="38" t="n">
        <f aca="false">AE267</f>
        <v>264.42</v>
      </c>
      <c r="AF243" s="38" t="n">
        <f aca="false">AF267</f>
        <v>8169.23</v>
      </c>
      <c r="AG243" s="38" t="n">
        <f aca="false">AG267</f>
        <v>0</v>
      </c>
      <c r="AH243" s="38" t="n">
        <f aca="false">AH267</f>
        <v>53.84</v>
      </c>
      <c r="AI243" s="38" t="n">
        <f aca="false">AI267</f>
        <v>5.4</v>
      </c>
      <c r="AJ243" s="38" t="n">
        <f aca="false">AJ267</f>
        <v>0</v>
      </c>
      <c r="AK243" s="38" t="n">
        <f aca="false">AK267</f>
        <v>8568.8</v>
      </c>
      <c r="AL243" s="38" t="n">
        <f aca="false">AL267</f>
        <v>4828.8</v>
      </c>
      <c r="AM243" s="38" t="n">
        <f aca="false">AM267</f>
        <v>0</v>
      </c>
      <c r="AN243" s="38" t="n">
        <f aca="false">AN267</f>
        <v>0</v>
      </c>
      <c r="AO243" s="38" t="n">
        <f aca="false">AO267</f>
        <v>0</v>
      </c>
      <c r="AP243" s="38" t="n">
        <f aca="false">AP267</f>
        <v>0</v>
      </c>
      <c r="AQ243" s="38" t="n">
        <f aca="false">AQ267</f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352)</f>
        <v>352</v>
      </c>
      <c r="D245" s="0" t="n">
        <f aca="false">ROW(EtalonRes!A347)</f>
        <v>347</v>
      </c>
      <c r="E245" s="0" t="s">
        <v>125</v>
      </c>
      <c r="F245" s="0" t="s">
        <v>206</v>
      </c>
      <c r="G245" s="0" t="s">
        <v>207</v>
      </c>
      <c r="H245" s="0" t="s">
        <v>135</v>
      </c>
      <c r="I245" s="0" t="n">
        <v>0.179</v>
      </c>
      <c r="J245" s="0" t="n">
        <v>0</v>
      </c>
      <c r="O245" s="0" t="n">
        <f aca="false">ROUND(CP245,2)</f>
        <v>257.85</v>
      </c>
      <c r="P245" s="0" t="n">
        <f aca="false">ROUND(CQ245*I245,2)</f>
        <v>0</v>
      </c>
      <c r="Q245" s="0" t="n">
        <f aca="false">ROUND(CR245*I245,2)</f>
        <v>2.56</v>
      </c>
      <c r="R245" s="0" t="n">
        <f aca="false">ROUND(CS245*I245,2)</f>
        <v>1.36</v>
      </c>
      <c r="S245" s="0" t="n">
        <f aca="false">ROUND(CT245*I245,2)</f>
        <v>255.29</v>
      </c>
      <c r="T245" s="0" t="n">
        <f aca="false">ROUND(CU245*I245,2)</f>
        <v>0</v>
      </c>
      <c r="U245" s="0" t="n">
        <f aca="false">CV245*I245</f>
        <v>2.03881</v>
      </c>
      <c r="V245" s="0" t="n">
        <f aca="false">CW245*I245</f>
        <v>0.02327</v>
      </c>
      <c r="W245" s="0" t="n">
        <f aca="false">ROUND(CX245*I245,2)</f>
        <v>0</v>
      </c>
      <c r="X245" s="0" t="n">
        <f aca="false">ROUND(CY245,2)</f>
        <v>205.32</v>
      </c>
      <c r="Y245" s="0" t="n">
        <f aca="false">ROUND(CZ245,2)</f>
        <v>174.52</v>
      </c>
      <c r="AA245" s="0" t="n">
        <v>0</v>
      </c>
      <c r="AB245" s="0" t="n">
        <f aca="false">(AC245+AD245+AF245)</f>
        <v>91.46</v>
      </c>
      <c r="AC245" s="0" t="n">
        <f aca="false">(ES245)</f>
        <v>0</v>
      </c>
      <c r="AD245" s="0" t="n">
        <f aca="false">(ET245)</f>
        <v>2.6</v>
      </c>
      <c r="AE245" s="0" t="n">
        <f aca="false">(EU245)</f>
        <v>1.38</v>
      </c>
      <c r="AF245" s="0" t="n">
        <f aca="false">(EV245)</f>
        <v>88.86</v>
      </c>
      <c r="AG245" s="0" t="n">
        <f aca="false">(AP245)</f>
        <v>0</v>
      </c>
      <c r="AH245" s="0" t="n">
        <f aca="false">(EW245)</f>
        <v>11.39</v>
      </c>
      <c r="AI245" s="0" t="n">
        <f aca="false">(EX245)</f>
        <v>0.13</v>
      </c>
      <c r="AJ245" s="0" t="n">
        <f aca="false">(AS245)</f>
        <v>0</v>
      </c>
      <c r="AK245" s="0" t="n">
        <v>91.46</v>
      </c>
      <c r="AL245" s="0" t="n">
        <v>0</v>
      </c>
      <c r="AM245" s="0" t="n">
        <v>2.6</v>
      </c>
      <c r="AN245" s="0" t="n">
        <v>1.38</v>
      </c>
      <c r="AO245" s="0" t="n">
        <v>88.86</v>
      </c>
      <c r="AP245" s="0" t="n">
        <v>0</v>
      </c>
      <c r="AQ245" s="0" t="n">
        <v>11.39</v>
      </c>
      <c r="AR245" s="0" t="n">
        <v>0.13</v>
      </c>
      <c r="AS245" s="0" t="n">
        <v>0</v>
      </c>
      <c r="AT245" s="0" t="n">
        <v>80</v>
      </c>
      <c r="AU245" s="0" t="n">
        <v>68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1</v>
      </c>
      <c r="BA245" s="0" t="n">
        <v>16.05</v>
      </c>
      <c r="BB245" s="0" t="n">
        <v>5.51</v>
      </c>
      <c r="BC245" s="0" t="n">
        <v>4.78</v>
      </c>
      <c r="BH245" s="0" t="n">
        <v>0</v>
      </c>
      <c r="BI245" s="0" t="n">
        <v>1</v>
      </c>
      <c r="BJ245" s="0" t="s">
        <v>208</v>
      </c>
      <c r="BM245" s="0" t="n">
        <v>217</v>
      </c>
      <c r="BN245" s="0" t="n">
        <v>0</v>
      </c>
      <c r="BP245" s="0" t="n">
        <v>0</v>
      </c>
      <c r="BQ245" s="0" t="n">
        <v>6</v>
      </c>
      <c r="BR245" s="0" t="n">
        <v>0</v>
      </c>
      <c r="BS245" s="0" t="n">
        <v>5.5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80</v>
      </c>
      <c r="CA245" s="0" t="n">
        <v>68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57.85</v>
      </c>
      <c r="CQ245" s="0" t="n">
        <f aca="false">(AC245)*BC245</f>
        <v>0</v>
      </c>
      <c r="CR245" s="0" t="n">
        <f aca="false">(AD245)*BB245</f>
        <v>14.326</v>
      </c>
      <c r="CS245" s="0" t="n">
        <f aca="false">(AE245)*BS245</f>
        <v>7.6038</v>
      </c>
      <c r="CT245" s="0" t="n">
        <f aca="false">(AF245)*BA245</f>
        <v>1426.203</v>
      </c>
      <c r="CU245" s="0" t="n">
        <f aca="false">(AG245)*BT245</f>
        <v>0</v>
      </c>
      <c r="CV245" s="0" t="n">
        <f aca="false">(AH245)*BU245</f>
        <v>11.39</v>
      </c>
      <c r="CW245" s="0" t="n">
        <f aca="false">(AI245)*BV245</f>
        <v>0.13</v>
      </c>
      <c r="CX245" s="0" t="n">
        <f aca="false">(AJ245)*BW245</f>
        <v>0</v>
      </c>
      <c r="CY245" s="0" t="n">
        <f aca="false">(((S245+R245)*FX245)/100)</f>
        <v>205.32</v>
      </c>
      <c r="CZ245" s="0" t="n">
        <f aca="false">(((S245+R245)*CA245)/100)</f>
        <v>174.522</v>
      </c>
      <c r="DN245" s="0" t="n">
        <v>0</v>
      </c>
      <c r="DO245" s="0" t="n">
        <v>0</v>
      </c>
      <c r="DP245" s="0" t="n">
        <v>1</v>
      </c>
      <c r="DQ245" s="0" t="n">
        <v>1</v>
      </c>
      <c r="DR245" s="0" t="n">
        <v>1</v>
      </c>
      <c r="DS245" s="0" t="n">
        <v>1</v>
      </c>
      <c r="DT245" s="0" t="n">
        <v>1</v>
      </c>
      <c r="DU245" s="0" t="n">
        <v>1005</v>
      </c>
      <c r="DV245" s="0" t="s">
        <v>135</v>
      </c>
      <c r="DW245" s="0" t="s">
        <v>209</v>
      </c>
      <c r="DX245" s="0" t="n">
        <v>100</v>
      </c>
      <c r="EE245" s="0" t="n">
        <v>0</v>
      </c>
      <c r="EF245" s="0" t="n">
        <v>0</v>
      </c>
      <c r="EH245" s="0" t="n">
        <v>0</v>
      </c>
      <c r="EJ245" s="0" t="n">
        <v>0</v>
      </c>
      <c r="EK245" s="0" t="n">
        <v>217</v>
      </c>
      <c r="EQ245" s="0" t="n">
        <v>0</v>
      </c>
      <c r="ER245" s="0" t="n">
        <v>91.46</v>
      </c>
      <c r="ES245" s="0" t="n">
        <v>0</v>
      </c>
      <c r="ET245" s="0" t="n">
        <v>2.6</v>
      </c>
      <c r="EU245" s="0" t="n">
        <v>1.38</v>
      </c>
      <c r="EV245" s="0" t="n">
        <v>88.86</v>
      </c>
      <c r="EW245" s="0" t="n">
        <v>11.39</v>
      </c>
      <c r="EX245" s="0" t="n">
        <v>0.13</v>
      </c>
      <c r="EY245" s="0" t="n">
        <v>0</v>
      </c>
      <c r="EZ245" s="0" t="n">
        <v>0</v>
      </c>
      <c r="FQ245" s="0" t="n">
        <v>0</v>
      </c>
      <c r="FR245" s="0" t="n">
        <f aca="false">ROUND(IF(AND(AA245=0,BI245=3),P245,0),2)</f>
        <v>0</v>
      </c>
      <c r="FS245" s="0" t="n">
        <v>0</v>
      </c>
      <c r="FX245" s="0" t="n">
        <v>80</v>
      </c>
      <c r="FY245" s="0" t="n">
        <v>68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v>1</v>
      </c>
      <c r="GL245" s="0" t="n">
        <v>0</v>
      </c>
    </row>
    <row r="246" customFormat="false" ht="12.75" hidden="false" customHeight="false" outlineLevel="0" collapsed="false">
      <c r="A246" s="0" t="n">
        <v>18</v>
      </c>
      <c r="B246" s="0" t="n">
        <v>1</v>
      </c>
      <c r="C246" s="0" t="n">
        <v>352</v>
      </c>
      <c r="E246" s="0" t="s">
        <v>210</v>
      </c>
      <c r="F246" s="0" t="s">
        <v>211</v>
      </c>
      <c r="G246" s="0" t="s">
        <v>212</v>
      </c>
      <c r="H246" s="0" t="s">
        <v>99</v>
      </c>
      <c r="I246" s="0" t="n">
        <f aca="false">I245*J246</f>
        <v>0.08413</v>
      </c>
      <c r="J246" s="0" t="n">
        <v>0.47</v>
      </c>
      <c r="O246" s="0" t="n">
        <f aca="false">ROUND(CP246,2)</f>
        <v>0</v>
      </c>
      <c r="P246" s="0" t="n">
        <f aca="false">ROUND(CQ246*I246,2)</f>
        <v>0</v>
      </c>
      <c r="Q246" s="0" t="n">
        <f aca="false">ROUND(CR246*I246,2)</f>
        <v>0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0</v>
      </c>
      <c r="AB246" s="0" t="n">
        <f aca="false">(AC246+AD246+AF246)</f>
        <v>0</v>
      </c>
      <c r="AC246" s="0" t="n">
        <f aca="false">AL246</f>
        <v>0</v>
      </c>
      <c r="AD246" s="0" t="n">
        <f aca="false">AM246</f>
        <v>0</v>
      </c>
      <c r="AE246" s="0" t="n">
        <f aca="false">AN246</f>
        <v>0</v>
      </c>
      <c r="AF246" s="0" t="n">
        <f aca="false">AO246</f>
        <v>0</v>
      </c>
      <c r="AG246" s="0" t="n">
        <f aca="false">AP246</f>
        <v>0</v>
      </c>
      <c r="AH246" s="0" t="n">
        <f aca="false">AQ246</f>
        <v>0</v>
      </c>
      <c r="AI246" s="0" t="n">
        <f aca="false">AR246</f>
        <v>0</v>
      </c>
      <c r="AJ246" s="0" t="n">
        <f aca="false">AS246</f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80</v>
      </c>
      <c r="AU246" s="0" t="n">
        <v>68</v>
      </c>
      <c r="AV246" s="0" t="n">
        <v>1</v>
      </c>
      <c r="AW246" s="0" t="n">
        <v>1</v>
      </c>
      <c r="AX246" s="0" t="n">
        <v>1</v>
      </c>
      <c r="AY246" s="0" t="n">
        <v>1</v>
      </c>
      <c r="AZ246" s="0" t="n">
        <v>1</v>
      </c>
      <c r="BA246" s="0" t="n">
        <v>16.05</v>
      </c>
      <c r="BB246" s="0" t="n">
        <v>5.51</v>
      </c>
      <c r="BC246" s="0" t="n">
        <v>4.78</v>
      </c>
      <c r="BH246" s="0" t="n">
        <v>3</v>
      </c>
      <c r="BI246" s="0" t="n">
        <v>1</v>
      </c>
      <c r="BJ246" s="0" t="s">
        <v>213</v>
      </c>
      <c r="BM246" s="0" t="n">
        <v>217</v>
      </c>
      <c r="BN246" s="0" t="n">
        <v>0</v>
      </c>
      <c r="BP246" s="0" t="n">
        <v>0</v>
      </c>
      <c r="BQ246" s="0" t="n">
        <v>6</v>
      </c>
      <c r="BR246" s="0" t="n">
        <v>0</v>
      </c>
      <c r="BS246" s="0" t="n">
        <v>5.5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80</v>
      </c>
      <c r="CA246" s="0" t="n">
        <v>68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0</v>
      </c>
      <c r="CQ246" s="0" t="n">
        <f aca="false">(AC246)*BC246</f>
        <v>0</v>
      </c>
      <c r="CR246" s="0" t="n">
        <f aca="false">(AD246)*BB246</f>
        <v>0</v>
      </c>
      <c r="CS246" s="0" t="n">
        <f aca="false">(AE246)*BS246</f>
        <v>0</v>
      </c>
      <c r="CT246" s="0" t="n">
        <f aca="false">(AF246)*BA246</f>
        <v>0</v>
      </c>
      <c r="CU246" s="0" t="n">
        <f aca="false">(AG246)*BT246</f>
        <v>0</v>
      </c>
      <c r="CV246" s="0" t="n">
        <f aca="false">(AH246)*BU246</f>
        <v>0</v>
      </c>
      <c r="CW246" s="0" t="n">
        <f aca="false">(AI246)*BV246</f>
        <v>0</v>
      </c>
      <c r="CX246" s="0" t="n">
        <f aca="false">(AJ246)*BW246</f>
        <v>0</v>
      </c>
      <c r="CY246" s="0" t="n">
        <f aca="false">(((S246+R246)*FX246)/100)</f>
        <v>0</v>
      </c>
      <c r="CZ246" s="0" t="n">
        <f aca="false">(((S246+R246)*CA246)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R246" s="0" t="n">
        <v>1</v>
      </c>
      <c r="DS246" s="0" t="n">
        <v>1</v>
      </c>
      <c r="DT246" s="0" t="n">
        <v>1</v>
      </c>
      <c r="DU246" s="0" t="n">
        <v>1009</v>
      </c>
      <c r="DV246" s="0" t="s">
        <v>99</v>
      </c>
      <c r="DW246" s="0" t="s">
        <v>99</v>
      </c>
      <c r="DX246" s="0" t="n">
        <v>1000</v>
      </c>
      <c r="EE246" s="0" t="n">
        <v>0</v>
      </c>
      <c r="EF246" s="0" t="n">
        <v>0</v>
      </c>
      <c r="EH246" s="0" t="n">
        <v>0</v>
      </c>
      <c r="EJ246" s="0" t="n">
        <v>0</v>
      </c>
      <c r="EK246" s="0" t="n">
        <v>217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Z246" s="0" t="n">
        <v>0</v>
      </c>
      <c r="FQ246" s="0" t="n">
        <v>0</v>
      </c>
      <c r="FR246" s="0" t="n">
        <f aca="false">ROUND(IF(AND(AA246=0,BI246=3),P246,0),2)</f>
        <v>0</v>
      </c>
      <c r="FS246" s="0" t="n">
        <v>0</v>
      </c>
      <c r="FX246" s="0" t="n">
        <v>80</v>
      </c>
      <c r="FY246" s="0" t="n">
        <v>68</v>
      </c>
      <c r="GA246" s="0" t="n">
        <v>0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v>0</v>
      </c>
      <c r="GJ246" s="0" t="n">
        <v>0</v>
      </c>
      <c r="GK246" s="0" t="n">
        <v>0</v>
      </c>
      <c r="GL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356)</f>
        <v>356</v>
      </c>
      <c r="D247" s="0" t="n">
        <f aca="false">ROW(EtalonRes!A351)</f>
        <v>351</v>
      </c>
      <c r="E247" s="0" t="s">
        <v>132</v>
      </c>
      <c r="F247" s="0" t="s">
        <v>214</v>
      </c>
      <c r="G247" s="0" t="s">
        <v>215</v>
      </c>
      <c r="H247" s="0" t="s">
        <v>135</v>
      </c>
      <c r="I247" s="0" t="n">
        <v>0.179</v>
      </c>
      <c r="J247" s="0" t="n">
        <v>0</v>
      </c>
      <c r="O247" s="0" t="n">
        <f aca="false">ROUND(CP247,2)</f>
        <v>250.91</v>
      </c>
      <c r="P247" s="0" t="n">
        <f aca="false">ROUND(CQ247*I247,2)</f>
        <v>0</v>
      </c>
      <c r="Q247" s="0" t="n">
        <f aca="false">ROUND(CR247*I247,2)</f>
        <v>2.37</v>
      </c>
      <c r="R247" s="0" t="n">
        <f aca="false">ROUND(CS247*I247,2)</f>
        <v>1.25</v>
      </c>
      <c r="S247" s="0" t="n">
        <f aca="false">ROUND(CT247*I247,2)</f>
        <v>248.54</v>
      </c>
      <c r="T247" s="0" t="n">
        <f aca="false">ROUND(CU247*I247,2)</f>
        <v>0</v>
      </c>
      <c r="U247" s="0" t="n">
        <f aca="false">CV247*I247</f>
        <v>1.98511</v>
      </c>
      <c r="V247" s="0" t="n">
        <f aca="false">CW247*I247</f>
        <v>0.02148</v>
      </c>
      <c r="W247" s="0" t="n">
        <f aca="false">ROUND(CX247*I247,2)</f>
        <v>0</v>
      </c>
      <c r="X247" s="0" t="n">
        <f aca="false">ROUND(CY247,2)</f>
        <v>199.83</v>
      </c>
      <c r="Y247" s="0" t="n">
        <f aca="false">ROUND(CZ247,2)</f>
        <v>169.86</v>
      </c>
      <c r="AA247" s="0" t="n">
        <v>0</v>
      </c>
      <c r="AB247" s="0" t="n">
        <f aca="false">(AC247+AD247+AF247)</f>
        <v>88.91</v>
      </c>
      <c r="AC247" s="0" t="n">
        <f aca="false">(ES247)</f>
        <v>0</v>
      </c>
      <c r="AD247" s="0" t="n">
        <f aca="false">(ET247)</f>
        <v>2.4</v>
      </c>
      <c r="AE247" s="0" t="n">
        <f aca="false">(EU247)</f>
        <v>1.27</v>
      </c>
      <c r="AF247" s="0" t="n">
        <f aca="false">(EV247)</f>
        <v>86.51</v>
      </c>
      <c r="AG247" s="0" t="n">
        <f aca="false">(AP247)</f>
        <v>0</v>
      </c>
      <c r="AH247" s="0" t="n">
        <f aca="false">(EW247)</f>
        <v>11.09</v>
      </c>
      <c r="AI247" s="0" t="n">
        <f aca="false">(EX247)</f>
        <v>0.12</v>
      </c>
      <c r="AJ247" s="0" t="n">
        <f aca="false">(AS247)</f>
        <v>0</v>
      </c>
      <c r="AK247" s="0" t="n">
        <v>88.91</v>
      </c>
      <c r="AL247" s="0" t="n">
        <v>0</v>
      </c>
      <c r="AM247" s="0" t="n">
        <v>2.4</v>
      </c>
      <c r="AN247" s="0" t="n">
        <v>1.27</v>
      </c>
      <c r="AO247" s="0" t="n">
        <v>86.51</v>
      </c>
      <c r="AP247" s="0" t="n">
        <v>0</v>
      </c>
      <c r="AQ247" s="0" t="n">
        <v>11.09</v>
      </c>
      <c r="AR247" s="0" t="n">
        <v>0.12</v>
      </c>
      <c r="AS247" s="0" t="n">
        <v>0</v>
      </c>
      <c r="AT247" s="0" t="n">
        <v>80</v>
      </c>
      <c r="AU247" s="0" t="n">
        <v>68</v>
      </c>
      <c r="AV247" s="0" t="n">
        <v>1</v>
      </c>
      <c r="AW247" s="0" t="n">
        <v>1</v>
      </c>
      <c r="AX247" s="0" t="n">
        <v>1</v>
      </c>
      <c r="AY247" s="0" t="n">
        <v>1</v>
      </c>
      <c r="AZ247" s="0" t="n">
        <v>1</v>
      </c>
      <c r="BA247" s="0" t="n">
        <v>16.05</v>
      </c>
      <c r="BB247" s="0" t="n">
        <v>5.51</v>
      </c>
      <c r="BC247" s="0" t="n">
        <v>4.78</v>
      </c>
      <c r="BH247" s="0" t="n">
        <v>0</v>
      </c>
      <c r="BI247" s="0" t="n">
        <v>1</v>
      </c>
      <c r="BJ247" s="0" t="s">
        <v>216</v>
      </c>
      <c r="BM247" s="0" t="n">
        <v>217</v>
      </c>
      <c r="BN247" s="0" t="n">
        <v>0</v>
      </c>
      <c r="BP247" s="0" t="n">
        <v>0</v>
      </c>
      <c r="BQ247" s="0" t="n">
        <v>6</v>
      </c>
      <c r="BR247" s="0" t="n">
        <v>0</v>
      </c>
      <c r="BS247" s="0" t="n">
        <v>5.5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80</v>
      </c>
      <c r="CA247" s="0" t="n">
        <v>68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250.91</v>
      </c>
      <c r="CQ247" s="0" t="n">
        <f aca="false">(AC247)*BC247</f>
        <v>0</v>
      </c>
      <c r="CR247" s="0" t="n">
        <f aca="false">(AD247)*BB247</f>
        <v>13.224</v>
      </c>
      <c r="CS247" s="0" t="n">
        <f aca="false">(AE247)*BS247</f>
        <v>6.9977</v>
      </c>
      <c r="CT247" s="0" t="n">
        <f aca="false">(AF247)*BA247</f>
        <v>1388.4855</v>
      </c>
      <c r="CU247" s="0" t="n">
        <f aca="false">(AG247)*BT247</f>
        <v>0</v>
      </c>
      <c r="CV247" s="0" t="n">
        <f aca="false">(AH247)*BU247</f>
        <v>11.09</v>
      </c>
      <c r="CW247" s="0" t="n">
        <f aca="false">(AI247)*BV247</f>
        <v>0.12</v>
      </c>
      <c r="CX247" s="0" t="n">
        <f aca="false">(AJ247)*BW247</f>
        <v>0</v>
      </c>
      <c r="CY247" s="0" t="n">
        <f aca="false">(((S247+R247)*FX247)/100)</f>
        <v>199.832</v>
      </c>
      <c r="CZ247" s="0" t="n">
        <f aca="false">(((S247+R247)*CA247)/100)</f>
        <v>169.8572</v>
      </c>
      <c r="DN247" s="0" t="n">
        <v>0</v>
      </c>
      <c r="DO247" s="0" t="n">
        <v>0</v>
      </c>
      <c r="DP247" s="0" t="n">
        <v>1</v>
      </c>
      <c r="DQ247" s="0" t="n">
        <v>1</v>
      </c>
      <c r="DR247" s="0" t="n">
        <v>1</v>
      </c>
      <c r="DS247" s="0" t="n">
        <v>1</v>
      </c>
      <c r="DT247" s="0" t="n">
        <v>1</v>
      </c>
      <c r="DU247" s="0" t="n">
        <v>1005</v>
      </c>
      <c r="DV247" s="0" t="s">
        <v>135</v>
      </c>
      <c r="DW247" s="0" t="s">
        <v>209</v>
      </c>
      <c r="DX247" s="0" t="n">
        <v>100</v>
      </c>
      <c r="EE247" s="0" t="n">
        <v>0</v>
      </c>
      <c r="EF247" s="0" t="n">
        <v>0</v>
      </c>
      <c r="EH247" s="0" t="n">
        <v>0</v>
      </c>
      <c r="EJ247" s="0" t="n">
        <v>0</v>
      </c>
      <c r="EK247" s="0" t="n">
        <v>217</v>
      </c>
      <c r="EQ247" s="0" t="n">
        <v>0</v>
      </c>
      <c r="ER247" s="0" t="n">
        <v>88.91</v>
      </c>
      <c r="ES247" s="0" t="n">
        <v>0</v>
      </c>
      <c r="ET247" s="0" t="n">
        <v>2.4</v>
      </c>
      <c r="EU247" s="0" t="n">
        <v>1.27</v>
      </c>
      <c r="EV247" s="0" t="n">
        <v>86.51</v>
      </c>
      <c r="EW247" s="0" t="n">
        <v>11.09</v>
      </c>
      <c r="EX247" s="0" t="n">
        <v>0.12</v>
      </c>
      <c r="EY247" s="0" t="n">
        <v>0</v>
      </c>
      <c r="EZ247" s="0" t="n">
        <v>0</v>
      </c>
      <c r="FQ247" s="0" t="n">
        <v>0</v>
      </c>
      <c r="FR247" s="0" t="n">
        <f aca="false">ROUND(IF(AND(AA247=0,BI247=3),P247,0),2)</f>
        <v>0</v>
      </c>
      <c r="FS247" s="0" t="n">
        <v>0</v>
      </c>
      <c r="FX247" s="0" t="n">
        <v>80</v>
      </c>
      <c r="FY247" s="0" t="n">
        <v>68</v>
      </c>
      <c r="GA247" s="0" t="n">
        <v>0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0</v>
      </c>
      <c r="GI247" s="0" t="n">
        <v>0</v>
      </c>
      <c r="GJ247" s="0" t="n">
        <v>0</v>
      </c>
      <c r="GK247" s="0" t="n">
        <v>1</v>
      </c>
      <c r="GL247" s="0" t="n">
        <v>0</v>
      </c>
    </row>
    <row r="248" customFormat="false" ht="12.75" hidden="false" customHeight="false" outlineLevel="0" collapsed="false">
      <c r="A248" s="0" t="n">
        <v>18</v>
      </c>
      <c r="B248" s="0" t="n">
        <v>1</v>
      </c>
      <c r="C248" s="0" t="n">
        <v>356</v>
      </c>
      <c r="E248" s="0" t="s">
        <v>217</v>
      </c>
      <c r="F248" s="0" t="s">
        <v>211</v>
      </c>
      <c r="G248" s="0" t="s">
        <v>212</v>
      </c>
      <c r="H248" s="0" t="s">
        <v>99</v>
      </c>
      <c r="I248" s="0" t="n">
        <f aca="false">I247*J248</f>
        <v>0.09845</v>
      </c>
      <c r="J248" s="0" t="n">
        <v>0.55</v>
      </c>
      <c r="O248" s="0" t="n">
        <f aca="false">ROUND(CP248,2)</f>
        <v>0</v>
      </c>
      <c r="P248" s="0" t="n">
        <f aca="false">ROUND(CQ248*I248,2)</f>
        <v>0</v>
      </c>
      <c r="Q248" s="0" t="n">
        <f aca="false">ROUND(CR248*I248,2)</f>
        <v>0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0</v>
      </c>
      <c r="AB248" s="0" t="n">
        <f aca="false">(AC248+AD248+AF248)</f>
        <v>0</v>
      </c>
      <c r="AC248" s="0" t="n">
        <f aca="false">AL248</f>
        <v>0</v>
      </c>
      <c r="AD248" s="0" t="n">
        <f aca="false">AM248</f>
        <v>0</v>
      </c>
      <c r="AE248" s="0" t="n">
        <f aca="false">AN248</f>
        <v>0</v>
      </c>
      <c r="AF248" s="0" t="n">
        <f aca="false">AO248</f>
        <v>0</v>
      </c>
      <c r="AG248" s="0" t="n">
        <f aca="false">AP248</f>
        <v>0</v>
      </c>
      <c r="AH248" s="0" t="n">
        <f aca="false">AQ248</f>
        <v>0</v>
      </c>
      <c r="AI248" s="0" t="n">
        <f aca="false">AR248</f>
        <v>0</v>
      </c>
      <c r="AJ248" s="0" t="n">
        <f aca="false">AS248</f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80</v>
      </c>
      <c r="AU248" s="0" t="n">
        <v>68</v>
      </c>
      <c r="AV248" s="0" t="n">
        <v>1</v>
      </c>
      <c r="AW248" s="0" t="n">
        <v>1</v>
      </c>
      <c r="AX248" s="0" t="n">
        <v>1</v>
      </c>
      <c r="AY248" s="0" t="n">
        <v>1</v>
      </c>
      <c r="AZ248" s="0" t="n">
        <v>1</v>
      </c>
      <c r="BA248" s="0" t="n">
        <v>16.05</v>
      </c>
      <c r="BB248" s="0" t="n">
        <v>5.51</v>
      </c>
      <c r="BC248" s="0" t="n">
        <v>4.78</v>
      </c>
      <c r="BH248" s="0" t="n">
        <v>3</v>
      </c>
      <c r="BI248" s="0" t="n">
        <v>1</v>
      </c>
      <c r="BJ248" s="0" t="s">
        <v>213</v>
      </c>
      <c r="BM248" s="0" t="n">
        <v>217</v>
      </c>
      <c r="BN248" s="0" t="n">
        <v>0</v>
      </c>
      <c r="BP248" s="0" t="n">
        <v>0</v>
      </c>
      <c r="BQ248" s="0" t="n">
        <v>6</v>
      </c>
      <c r="BR248" s="0" t="n">
        <v>0</v>
      </c>
      <c r="BS248" s="0" t="n">
        <v>5.5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80</v>
      </c>
      <c r="CA248" s="0" t="n">
        <v>68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0</v>
      </c>
      <c r="CQ248" s="0" t="n">
        <f aca="false">(AC248)*BC248</f>
        <v>0</v>
      </c>
      <c r="CR248" s="0" t="n">
        <f aca="false">(AD248)*BB248</f>
        <v>0</v>
      </c>
      <c r="CS248" s="0" t="n">
        <f aca="false">(AE248)*BS248</f>
        <v>0</v>
      </c>
      <c r="CT248" s="0" t="n">
        <f aca="false">(AF248)*BA248</f>
        <v>0</v>
      </c>
      <c r="CU248" s="0" t="n">
        <f aca="false">(AG248)*BT248</f>
        <v>0</v>
      </c>
      <c r="CV248" s="0" t="n">
        <f aca="false">(AH248)*BU248</f>
        <v>0</v>
      </c>
      <c r="CW248" s="0" t="n">
        <f aca="false">(AI248)*BV248</f>
        <v>0</v>
      </c>
      <c r="CX248" s="0" t="n">
        <f aca="false">(AJ248)*BW248</f>
        <v>0</v>
      </c>
      <c r="CY248" s="0" t="n">
        <f aca="false">(((S248+R248)*FX248)/100)</f>
        <v>0</v>
      </c>
      <c r="CZ248" s="0" t="n">
        <f aca="false">(((S248+R248)*CA248)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R248" s="0" t="n">
        <v>1</v>
      </c>
      <c r="DS248" s="0" t="n">
        <v>1</v>
      </c>
      <c r="DT248" s="0" t="n">
        <v>1</v>
      </c>
      <c r="DU248" s="0" t="n">
        <v>1009</v>
      </c>
      <c r="DV248" s="0" t="s">
        <v>99</v>
      </c>
      <c r="DW248" s="0" t="s">
        <v>99</v>
      </c>
      <c r="DX248" s="0" t="n">
        <v>1000</v>
      </c>
      <c r="EE248" s="0" t="n">
        <v>0</v>
      </c>
      <c r="EF248" s="0" t="n">
        <v>0</v>
      </c>
      <c r="EH248" s="0" t="n">
        <v>0</v>
      </c>
      <c r="EJ248" s="0" t="n">
        <v>0</v>
      </c>
      <c r="EK248" s="0" t="n">
        <v>217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Z248" s="0" t="n">
        <v>0</v>
      </c>
      <c r="FQ248" s="0" t="n">
        <v>0</v>
      </c>
      <c r="FR248" s="0" t="n">
        <f aca="false">ROUND(IF(AND(AA248=0,BI248=3),P248,0),2)</f>
        <v>0</v>
      </c>
      <c r="FS248" s="0" t="n">
        <v>0</v>
      </c>
      <c r="FX248" s="0" t="n">
        <v>80</v>
      </c>
      <c r="FY248" s="0" t="n">
        <v>68</v>
      </c>
      <c r="GA248" s="0" t="n">
        <v>0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  <c r="GJ248" s="0" t="n">
        <v>0</v>
      </c>
      <c r="GK248" s="0" t="n">
        <v>0</v>
      </c>
      <c r="GL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360)</f>
        <v>360</v>
      </c>
      <c r="D249" s="0" t="n">
        <f aca="false">ROW(EtalonRes!A355)</f>
        <v>355</v>
      </c>
      <c r="E249" s="0" t="s">
        <v>141</v>
      </c>
      <c r="F249" s="0" t="s">
        <v>218</v>
      </c>
      <c r="G249" s="0" t="s">
        <v>219</v>
      </c>
      <c r="H249" s="0" t="s">
        <v>135</v>
      </c>
      <c r="I249" s="0" t="n">
        <v>0.179</v>
      </c>
      <c r="J249" s="0" t="n">
        <v>0</v>
      </c>
      <c r="O249" s="0" t="n">
        <f aca="false">ROUND(CP249,2)</f>
        <v>875.34</v>
      </c>
      <c r="P249" s="0" t="n">
        <f aca="false">ROUND(CQ249*I249,2)</f>
        <v>0</v>
      </c>
      <c r="Q249" s="0" t="n">
        <f aca="false">ROUND(CR249*I249,2)</f>
        <v>16.96</v>
      </c>
      <c r="R249" s="0" t="n">
        <f aca="false">ROUND(CS249*I249,2)</f>
        <v>8.98</v>
      </c>
      <c r="S249" s="0" t="n">
        <f aca="false">ROUND(CT249*I249,2)</f>
        <v>858.38</v>
      </c>
      <c r="T249" s="0" t="n">
        <f aca="false">ROUND(CU249*I249,2)</f>
        <v>0</v>
      </c>
      <c r="U249" s="0" t="n">
        <f aca="false">CV249*I249</f>
        <v>6.8557</v>
      </c>
      <c r="V249" s="0" t="n">
        <f aca="false">CW249*I249</f>
        <v>0.15394</v>
      </c>
      <c r="W249" s="0" t="n">
        <f aca="false">ROUND(CX249*I249,2)</f>
        <v>0</v>
      </c>
      <c r="X249" s="0" t="n">
        <f aca="false">ROUND(CY249,2)</f>
        <v>693.89</v>
      </c>
      <c r="Y249" s="0" t="n">
        <f aca="false">ROUND(CZ249,2)</f>
        <v>589.8</v>
      </c>
      <c r="AA249" s="0" t="n">
        <v>0</v>
      </c>
      <c r="AB249" s="0" t="n">
        <f aca="false">(AC249+AD249+AF249)</f>
        <v>315.98</v>
      </c>
      <c r="AC249" s="0" t="n">
        <f aca="false">(ES249)</f>
        <v>0</v>
      </c>
      <c r="AD249" s="0" t="n">
        <f aca="false">(ET249)</f>
        <v>17.2</v>
      </c>
      <c r="AE249" s="0" t="n">
        <f aca="false">(EU249)</f>
        <v>9.1</v>
      </c>
      <c r="AF249" s="0" t="n">
        <f aca="false">(EV249)</f>
        <v>298.78</v>
      </c>
      <c r="AG249" s="0" t="n">
        <f aca="false">(AP249)</f>
        <v>0</v>
      </c>
      <c r="AH249" s="0" t="n">
        <f aca="false">(EW249)</f>
        <v>38.3</v>
      </c>
      <c r="AI249" s="0" t="n">
        <f aca="false">(EX249)</f>
        <v>0.86</v>
      </c>
      <c r="AJ249" s="0" t="n">
        <f aca="false">(AS249)</f>
        <v>0</v>
      </c>
      <c r="AK249" s="0" t="n">
        <v>315.98</v>
      </c>
      <c r="AL249" s="0" t="n">
        <v>0</v>
      </c>
      <c r="AM249" s="0" t="n">
        <v>17.2</v>
      </c>
      <c r="AN249" s="0" t="n">
        <v>9.1</v>
      </c>
      <c r="AO249" s="0" t="n">
        <v>298.78</v>
      </c>
      <c r="AP249" s="0" t="n">
        <v>0</v>
      </c>
      <c r="AQ249" s="0" t="n">
        <v>38.3</v>
      </c>
      <c r="AR249" s="0" t="n">
        <v>0.86</v>
      </c>
      <c r="AS249" s="0" t="n">
        <v>0</v>
      </c>
      <c r="AT249" s="0" t="n">
        <v>80</v>
      </c>
      <c r="AU249" s="0" t="n">
        <v>68</v>
      </c>
      <c r="AV249" s="0" t="n">
        <v>1</v>
      </c>
      <c r="AW249" s="0" t="n">
        <v>1</v>
      </c>
      <c r="AX249" s="0" t="n">
        <v>1</v>
      </c>
      <c r="AY249" s="0" t="n">
        <v>1</v>
      </c>
      <c r="AZ249" s="0" t="n">
        <v>1</v>
      </c>
      <c r="BA249" s="0" t="n">
        <v>16.05</v>
      </c>
      <c r="BB249" s="0" t="n">
        <v>5.51</v>
      </c>
      <c r="BC249" s="0" t="n">
        <v>4.78</v>
      </c>
      <c r="BH249" s="0" t="n">
        <v>0</v>
      </c>
      <c r="BI249" s="0" t="n">
        <v>1</v>
      </c>
      <c r="BJ249" s="0" t="s">
        <v>220</v>
      </c>
      <c r="BM249" s="0" t="n">
        <v>217</v>
      </c>
      <c r="BN249" s="0" t="n">
        <v>0</v>
      </c>
      <c r="BP249" s="0" t="n">
        <v>0</v>
      </c>
      <c r="BQ249" s="0" t="n">
        <v>6</v>
      </c>
      <c r="BR249" s="0" t="n">
        <v>0</v>
      </c>
      <c r="BS249" s="0" t="n">
        <v>5.5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80</v>
      </c>
      <c r="CA249" s="0" t="n">
        <v>68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875.34</v>
      </c>
      <c r="CQ249" s="0" t="n">
        <f aca="false">(AC249)*BC249</f>
        <v>0</v>
      </c>
      <c r="CR249" s="0" t="n">
        <f aca="false">(AD249)*BB249</f>
        <v>94.772</v>
      </c>
      <c r="CS249" s="0" t="n">
        <f aca="false">(AE249)*BS249</f>
        <v>50.141</v>
      </c>
      <c r="CT249" s="0" t="n">
        <f aca="false">(AF249)*BA249</f>
        <v>4795.419</v>
      </c>
      <c r="CU249" s="0" t="n">
        <f aca="false">(AG249)*BT249</f>
        <v>0</v>
      </c>
      <c r="CV249" s="0" t="n">
        <f aca="false">(AH249)*BU249</f>
        <v>38.3</v>
      </c>
      <c r="CW249" s="0" t="n">
        <f aca="false">(AI249)*BV249</f>
        <v>0.86</v>
      </c>
      <c r="CX249" s="0" t="n">
        <f aca="false">(AJ249)*BW249</f>
        <v>0</v>
      </c>
      <c r="CY249" s="0" t="n">
        <f aca="false">(((S249+R249)*FX249)/100)</f>
        <v>693.888</v>
      </c>
      <c r="CZ249" s="0" t="n">
        <f aca="false">(((S249+R249)*CA249)/100)</f>
        <v>589.8048</v>
      </c>
      <c r="DN249" s="0" t="n">
        <v>0</v>
      </c>
      <c r="DO249" s="0" t="n">
        <v>0</v>
      </c>
      <c r="DP249" s="0" t="n">
        <v>1</v>
      </c>
      <c r="DQ249" s="0" t="n">
        <v>1</v>
      </c>
      <c r="DR249" s="0" t="n">
        <v>1</v>
      </c>
      <c r="DS249" s="0" t="n">
        <v>1</v>
      </c>
      <c r="DT249" s="0" t="n">
        <v>1</v>
      </c>
      <c r="DU249" s="0" t="n">
        <v>1005</v>
      </c>
      <c r="DV249" s="0" t="s">
        <v>135</v>
      </c>
      <c r="DW249" s="0" t="s">
        <v>209</v>
      </c>
      <c r="DX249" s="0" t="n">
        <v>100</v>
      </c>
      <c r="EE249" s="0" t="n">
        <v>0</v>
      </c>
      <c r="EF249" s="0" t="n">
        <v>0</v>
      </c>
      <c r="EH249" s="0" t="n">
        <v>0</v>
      </c>
      <c r="EJ249" s="0" t="n">
        <v>0</v>
      </c>
      <c r="EK249" s="0" t="n">
        <v>217</v>
      </c>
      <c r="EQ249" s="0" t="n">
        <v>0</v>
      </c>
      <c r="ER249" s="0" t="n">
        <v>315.98</v>
      </c>
      <c r="ES249" s="0" t="n">
        <v>0</v>
      </c>
      <c r="ET249" s="0" t="n">
        <v>17.2</v>
      </c>
      <c r="EU249" s="0" t="n">
        <v>9.1</v>
      </c>
      <c r="EV249" s="0" t="n">
        <v>298.78</v>
      </c>
      <c r="EW249" s="0" t="n">
        <v>38.3</v>
      </c>
      <c r="EX249" s="0" t="n">
        <v>0.86</v>
      </c>
      <c r="EY249" s="0" t="n">
        <v>0</v>
      </c>
      <c r="EZ249" s="0" t="n">
        <v>0</v>
      </c>
      <c r="FQ249" s="0" t="n">
        <v>0</v>
      </c>
      <c r="FR249" s="0" t="n">
        <f aca="false">ROUND(IF(AND(AA249=0,BI249=3),P249,0),2)</f>
        <v>0</v>
      </c>
      <c r="FS249" s="0" t="n">
        <v>0</v>
      </c>
      <c r="FX249" s="0" t="n">
        <v>80</v>
      </c>
      <c r="FY249" s="0" t="n">
        <v>68</v>
      </c>
      <c r="GA249" s="0" t="n">
        <v>0</v>
      </c>
      <c r="GB249" s="0" t="n">
        <v>0</v>
      </c>
      <c r="GC249" s="0" t="n">
        <v>0</v>
      </c>
      <c r="GD249" s="0" t="n">
        <v>0</v>
      </c>
      <c r="GE249" s="0" t="n">
        <v>0</v>
      </c>
      <c r="GF249" s="0" t="n">
        <v>0</v>
      </c>
      <c r="GG249" s="0" t="n">
        <v>0</v>
      </c>
      <c r="GH249" s="0" t="n">
        <v>0</v>
      </c>
      <c r="GI249" s="0" t="n">
        <v>0</v>
      </c>
      <c r="GJ249" s="0" t="n">
        <v>0</v>
      </c>
      <c r="GK249" s="0" t="n">
        <v>1</v>
      </c>
      <c r="GL249" s="0" t="n">
        <v>0</v>
      </c>
    </row>
    <row r="250" customFormat="false" ht="12.75" hidden="false" customHeight="false" outlineLevel="0" collapsed="false">
      <c r="A250" s="0" t="n">
        <v>18</v>
      </c>
      <c r="B250" s="0" t="n">
        <v>1</v>
      </c>
      <c r="C250" s="0" t="n">
        <v>360</v>
      </c>
      <c r="E250" s="0" t="s">
        <v>146</v>
      </c>
      <c r="F250" s="0" t="s">
        <v>211</v>
      </c>
      <c r="G250" s="0" t="s">
        <v>212</v>
      </c>
      <c r="H250" s="0" t="s">
        <v>99</v>
      </c>
      <c r="I250" s="0" t="n">
        <f aca="false">I249*J250</f>
        <v>0.44571</v>
      </c>
      <c r="J250" s="0" t="n">
        <v>2.49</v>
      </c>
      <c r="O250" s="0" t="n">
        <f aca="false">ROUND(CP250,2)</f>
        <v>0</v>
      </c>
      <c r="P250" s="0" t="n">
        <f aca="false">ROUND(CQ250*I250,2)</f>
        <v>0</v>
      </c>
      <c r="Q250" s="0" t="n">
        <f aca="false">ROUND(CR250*I250,2)</f>
        <v>0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0</v>
      </c>
      <c r="AB250" s="0" t="n">
        <f aca="false">(AC250+AD250+AF250)</f>
        <v>0</v>
      </c>
      <c r="AC250" s="0" t="n">
        <f aca="false">AL250</f>
        <v>0</v>
      </c>
      <c r="AD250" s="0" t="n">
        <f aca="false">AM250</f>
        <v>0</v>
      </c>
      <c r="AE250" s="0" t="n">
        <f aca="false">AN250</f>
        <v>0</v>
      </c>
      <c r="AF250" s="0" t="n">
        <f aca="false">AO250</f>
        <v>0</v>
      </c>
      <c r="AG250" s="0" t="n">
        <f aca="false">AP250</f>
        <v>0</v>
      </c>
      <c r="AH250" s="0" t="n">
        <f aca="false">AQ250</f>
        <v>0</v>
      </c>
      <c r="AI250" s="0" t="n">
        <f aca="false">AR250</f>
        <v>0</v>
      </c>
      <c r="AJ250" s="0" t="n">
        <f aca="false">AS250</f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80</v>
      </c>
      <c r="AU250" s="0" t="n">
        <v>68</v>
      </c>
      <c r="AV250" s="0" t="n">
        <v>1</v>
      </c>
      <c r="AW250" s="0" t="n">
        <v>1</v>
      </c>
      <c r="AX250" s="0" t="n">
        <v>1</v>
      </c>
      <c r="AY250" s="0" t="n">
        <v>1</v>
      </c>
      <c r="AZ250" s="0" t="n">
        <v>1</v>
      </c>
      <c r="BA250" s="0" t="n">
        <v>16.05</v>
      </c>
      <c r="BB250" s="0" t="n">
        <v>5.51</v>
      </c>
      <c r="BC250" s="0" t="n">
        <v>4.78</v>
      </c>
      <c r="BH250" s="0" t="n">
        <v>3</v>
      </c>
      <c r="BI250" s="0" t="n">
        <v>1</v>
      </c>
      <c r="BJ250" s="0" t="s">
        <v>213</v>
      </c>
      <c r="BM250" s="0" t="n">
        <v>217</v>
      </c>
      <c r="BN250" s="0" t="n">
        <v>0</v>
      </c>
      <c r="BP250" s="0" t="n">
        <v>0</v>
      </c>
      <c r="BQ250" s="0" t="n">
        <v>6</v>
      </c>
      <c r="BR250" s="0" t="n">
        <v>0</v>
      </c>
      <c r="BS250" s="0" t="n">
        <v>5.5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80</v>
      </c>
      <c r="CA250" s="0" t="n">
        <v>68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0</v>
      </c>
      <c r="CQ250" s="0" t="n">
        <f aca="false">(AC250)*BC250</f>
        <v>0</v>
      </c>
      <c r="CR250" s="0" t="n">
        <f aca="false">(AD250)*BB250</f>
        <v>0</v>
      </c>
      <c r="CS250" s="0" t="n">
        <f aca="false">(AE250)*BS250</f>
        <v>0</v>
      </c>
      <c r="CT250" s="0" t="n">
        <f aca="false">(AF250)*BA250</f>
        <v>0</v>
      </c>
      <c r="CU250" s="0" t="n">
        <f aca="false">(AG250)*BT250</f>
        <v>0</v>
      </c>
      <c r="CV250" s="0" t="n">
        <f aca="false">(AH250)*BU250</f>
        <v>0</v>
      </c>
      <c r="CW250" s="0" t="n">
        <f aca="false">(AI250)*BV250</f>
        <v>0</v>
      </c>
      <c r="CX250" s="0" t="n">
        <f aca="false">(AJ250)*BW250</f>
        <v>0</v>
      </c>
      <c r="CY250" s="0" t="n">
        <f aca="false">(((S250+R250)*FX250)/100)</f>
        <v>0</v>
      </c>
      <c r="CZ250" s="0" t="n">
        <f aca="false">(((S250+R250)*CA250)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R250" s="0" t="n">
        <v>1</v>
      </c>
      <c r="DS250" s="0" t="n">
        <v>1</v>
      </c>
      <c r="DT250" s="0" t="n">
        <v>1</v>
      </c>
      <c r="DU250" s="0" t="n">
        <v>1009</v>
      </c>
      <c r="DV250" s="0" t="s">
        <v>99</v>
      </c>
      <c r="DW250" s="0" t="s">
        <v>99</v>
      </c>
      <c r="DX250" s="0" t="n">
        <v>1000</v>
      </c>
      <c r="EE250" s="0" t="n">
        <v>0</v>
      </c>
      <c r="EF250" s="0" t="n">
        <v>0</v>
      </c>
      <c r="EH250" s="0" t="n">
        <v>0</v>
      </c>
      <c r="EJ250" s="0" t="n">
        <v>0</v>
      </c>
      <c r="EK250" s="0" t="n">
        <v>217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Z250" s="0" t="n">
        <v>0</v>
      </c>
      <c r="FQ250" s="0" t="n">
        <v>0</v>
      </c>
      <c r="FR250" s="0" t="n">
        <f aca="false">ROUND(IF(AND(AA250=0,BI250=3),P250,0),2)</f>
        <v>0</v>
      </c>
      <c r="FS250" s="0" t="n">
        <v>0</v>
      </c>
      <c r="FX250" s="0" t="n">
        <v>80</v>
      </c>
      <c r="FY250" s="0" t="n">
        <v>68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362)</f>
        <v>362</v>
      </c>
      <c r="D251" s="0" t="n">
        <f aca="false">ROW(EtalonRes!A357)</f>
        <v>357</v>
      </c>
      <c r="E251" s="0" t="s">
        <v>154</v>
      </c>
      <c r="F251" s="0" t="s">
        <v>221</v>
      </c>
      <c r="G251" s="0" t="s">
        <v>222</v>
      </c>
      <c r="H251" s="0" t="s">
        <v>223</v>
      </c>
      <c r="I251" s="0" t="n">
        <v>0.163</v>
      </c>
      <c r="J251" s="0" t="n">
        <v>0</v>
      </c>
      <c r="O251" s="0" t="n">
        <f aca="false">ROUND(CP251,2)</f>
        <v>76.94</v>
      </c>
      <c r="P251" s="0" t="n">
        <f aca="false">ROUND(CQ251*I251,2)</f>
        <v>0</v>
      </c>
      <c r="Q251" s="0" t="n">
        <f aca="false">ROUND(CR251*I251,2)</f>
        <v>0</v>
      </c>
      <c r="R251" s="0" t="n">
        <f aca="false">ROUND(CS251*I251,2)</f>
        <v>0</v>
      </c>
      <c r="S251" s="0" t="n">
        <f aca="false">ROUND(CT251*I251,2)</f>
        <v>76.94</v>
      </c>
      <c r="T251" s="0" t="n">
        <f aca="false">ROUND(CU251*I251,2)</f>
        <v>0</v>
      </c>
      <c r="U251" s="0" t="n">
        <f aca="false">CV251*I251</f>
        <v>0.61451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61.55</v>
      </c>
      <c r="Y251" s="0" t="n">
        <f aca="false">ROUND(CZ251,2)</f>
        <v>52.32</v>
      </c>
      <c r="AA251" s="0" t="n">
        <v>0</v>
      </c>
      <c r="AB251" s="0" t="n">
        <f aca="false">(AC251+AD251+AF251)</f>
        <v>29.41</v>
      </c>
      <c r="AC251" s="0" t="n">
        <f aca="false">(ES251)</f>
        <v>0</v>
      </c>
      <c r="AD251" s="0" t="n">
        <f aca="false">(ET251)</f>
        <v>0</v>
      </c>
      <c r="AE251" s="0" t="n">
        <f aca="false">(EU251)</f>
        <v>0</v>
      </c>
      <c r="AF251" s="0" t="n">
        <f aca="false">(EV251)</f>
        <v>29.41</v>
      </c>
      <c r="AG251" s="0" t="n">
        <f aca="false">(AP251)</f>
        <v>0</v>
      </c>
      <c r="AH251" s="0" t="n">
        <f aca="false">(EW251)</f>
        <v>3.77</v>
      </c>
      <c r="AI251" s="0" t="n">
        <f aca="false">(EX251)</f>
        <v>0</v>
      </c>
      <c r="AJ251" s="0" t="n">
        <f aca="false">(AS251)</f>
        <v>0</v>
      </c>
      <c r="AK251" s="0" t="n">
        <v>29.41</v>
      </c>
      <c r="AL251" s="0" t="n">
        <v>0</v>
      </c>
      <c r="AM251" s="0" t="n">
        <v>0</v>
      </c>
      <c r="AN251" s="0" t="n">
        <v>0</v>
      </c>
      <c r="AO251" s="0" t="n">
        <v>29.41</v>
      </c>
      <c r="AP251" s="0" t="n">
        <v>0</v>
      </c>
      <c r="AQ251" s="0" t="n">
        <v>3.77</v>
      </c>
      <c r="AR251" s="0" t="n">
        <v>0</v>
      </c>
      <c r="AS251" s="0" t="n">
        <v>0</v>
      </c>
      <c r="AT251" s="0" t="n">
        <v>80</v>
      </c>
      <c r="AU251" s="0" t="n">
        <v>68</v>
      </c>
      <c r="AV251" s="0" t="n">
        <v>1</v>
      </c>
      <c r="AW251" s="0" t="n">
        <v>1</v>
      </c>
      <c r="AX251" s="0" t="n">
        <v>1</v>
      </c>
      <c r="AY251" s="0" t="n">
        <v>1</v>
      </c>
      <c r="AZ251" s="0" t="n">
        <v>1</v>
      </c>
      <c r="BA251" s="0" t="n">
        <v>16.05</v>
      </c>
      <c r="BB251" s="0" t="n">
        <v>5.51</v>
      </c>
      <c r="BC251" s="0" t="n">
        <v>4.78</v>
      </c>
      <c r="BH251" s="0" t="n">
        <v>0</v>
      </c>
      <c r="BI251" s="0" t="n">
        <v>1</v>
      </c>
      <c r="BJ251" s="0" t="s">
        <v>224</v>
      </c>
      <c r="BM251" s="0" t="n">
        <v>217</v>
      </c>
      <c r="BN251" s="0" t="n">
        <v>0</v>
      </c>
      <c r="BP251" s="0" t="n">
        <v>0</v>
      </c>
      <c r="BQ251" s="0" t="n">
        <v>6</v>
      </c>
      <c r="BR251" s="0" t="n">
        <v>0</v>
      </c>
      <c r="BS251" s="0" t="n">
        <v>5.5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80</v>
      </c>
      <c r="CA251" s="0" t="n">
        <v>68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76.94</v>
      </c>
      <c r="CQ251" s="0" t="n">
        <f aca="false">(AC251)*BC251</f>
        <v>0</v>
      </c>
      <c r="CR251" s="0" t="n">
        <f aca="false">(AD251)*BB251</f>
        <v>0</v>
      </c>
      <c r="CS251" s="0" t="n">
        <f aca="false">(AE251)*BS251</f>
        <v>0</v>
      </c>
      <c r="CT251" s="0" t="n">
        <f aca="false">(AF251)*BA251</f>
        <v>472.0305</v>
      </c>
      <c r="CU251" s="0" t="n">
        <f aca="false">(AG251)*BT251</f>
        <v>0</v>
      </c>
      <c r="CV251" s="0" t="n">
        <f aca="false">(AH251)*BU251</f>
        <v>3.77</v>
      </c>
      <c r="CW251" s="0" t="n">
        <f aca="false">(AI251)*BV251</f>
        <v>0</v>
      </c>
      <c r="CX251" s="0" t="n">
        <f aca="false">(AJ251)*BW251</f>
        <v>0</v>
      </c>
      <c r="CY251" s="0" t="n">
        <f aca="false">(((S251+R251)*FX251)/100)</f>
        <v>61.552</v>
      </c>
      <c r="CZ251" s="0" t="n">
        <f aca="false">(((S251+R251)*CA251)/100)</f>
        <v>52.3192</v>
      </c>
      <c r="DN251" s="0" t="n">
        <v>0</v>
      </c>
      <c r="DO251" s="0" t="n">
        <v>0</v>
      </c>
      <c r="DP251" s="0" t="n">
        <v>1</v>
      </c>
      <c r="DQ251" s="0" t="n">
        <v>1</v>
      </c>
      <c r="DR251" s="0" t="n">
        <v>1</v>
      </c>
      <c r="DS251" s="0" t="n">
        <v>1</v>
      </c>
      <c r="DT251" s="0" t="n">
        <v>1</v>
      </c>
      <c r="DU251" s="0" t="n">
        <v>1003</v>
      </c>
      <c r="DV251" s="0" t="s">
        <v>223</v>
      </c>
      <c r="DW251" s="0" t="s">
        <v>225</v>
      </c>
      <c r="DX251" s="0" t="n">
        <v>100</v>
      </c>
      <c r="EE251" s="0" t="n">
        <v>0</v>
      </c>
      <c r="EF251" s="0" t="n">
        <v>0</v>
      </c>
      <c r="EH251" s="0" t="n">
        <v>0</v>
      </c>
      <c r="EJ251" s="0" t="n">
        <v>0</v>
      </c>
      <c r="EK251" s="0" t="n">
        <v>217</v>
      </c>
      <c r="EQ251" s="0" t="n">
        <v>0</v>
      </c>
      <c r="ER251" s="0" t="n">
        <v>29.41</v>
      </c>
      <c r="ES251" s="0" t="n">
        <v>0</v>
      </c>
      <c r="ET251" s="0" t="n">
        <v>0</v>
      </c>
      <c r="EU251" s="0" t="n">
        <v>0</v>
      </c>
      <c r="EV251" s="0" t="n">
        <v>29.41</v>
      </c>
      <c r="EW251" s="0" t="n">
        <v>3.77</v>
      </c>
      <c r="EX251" s="0" t="n">
        <v>0</v>
      </c>
      <c r="EY251" s="0" t="n">
        <v>0</v>
      </c>
      <c r="EZ251" s="0" t="n">
        <v>0</v>
      </c>
      <c r="FQ251" s="0" t="n">
        <v>0</v>
      </c>
      <c r="FR251" s="0" t="n">
        <f aca="false">ROUND(IF(AND(AA251=0,BI251=3),P251,0),2)</f>
        <v>0</v>
      </c>
      <c r="FS251" s="0" t="n">
        <v>0</v>
      </c>
      <c r="FX251" s="0" t="n">
        <v>80</v>
      </c>
      <c r="FY251" s="0" t="n">
        <v>68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v>0</v>
      </c>
      <c r="GJ251" s="0" t="n">
        <v>0</v>
      </c>
      <c r="GK251" s="0" t="n">
        <v>0</v>
      </c>
      <c r="GL251" s="0" t="n">
        <v>0</v>
      </c>
    </row>
    <row r="252" customFormat="false" ht="12.75" hidden="false" customHeight="false" outlineLevel="0" collapsed="false">
      <c r="A252" s="0" t="n">
        <v>18</v>
      </c>
      <c r="B252" s="0" t="n">
        <v>1</v>
      </c>
      <c r="C252" s="0" t="n">
        <v>362</v>
      </c>
      <c r="E252" s="0" t="s">
        <v>226</v>
      </c>
      <c r="F252" s="0" t="s">
        <v>211</v>
      </c>
      <c r="G252" s="0" t="s">
        <v>212</v>
      </c>
      <c r="H252" s="0" t="s">
        <v>99</v>
      </c>
      <c r="I252" s="0" t="n">
        <f aca="false">I251*J252</f>
        <v>0.01793</v>
      </c>
      <c r="J252" s="0" t="n">
        <v>0.11</v>
      </c>
      <c r="O252" s="0" t="n">
        <f aca="false">ROUND(CP252,2)</f>
        <v>0</v>
      </c>
      <c r="P252" s="0" t="n">
        <f aca="false">ROUND(CQ252*I252,2)</f>
        <v>0</v>
      </c>
      <c r="Q252" s="0" t="n">
        <f aca="false">ROUND(CR252*I252,2)</f>
        <v>0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0</v>
      </c>
      <c r="AB252" s="0" t="n">
        <f aca="false">(AC252+AD252+AF252)</f>
        <v>0</v>
      </c>
      <c r="AC252" s="0" t="n">
        <f aca="false">AL252</f>
        <v>0</v>
      </c>
      <c r="AD252" s="0" t="n">
        <f aca="false">AM252</f>
        <v>0</v>
      </c>
      <c r="AE252" s="0" t="n">
        <f aca="false">AN252</f>
        <v>0</v>
      </c>
      <c r="AF252" s="0" t="n">
        <f aca="false">AO252</f>
        <v>0</v>
      </c>
      <c r="AG252" s="0" t="n">
        <f aca="false">AP252</f>
        <v>0</v>
      </c>
      <c r="AH252" s="0" t="n">
        <f aca="false">AQ252</f>
        <v>0</v>
      </c>
      <c r="AI252" s="0" t="n">
        <f aca="false">AR252</f>
        <v>0</v>
      </c>
      <c r="AJ252" s="0" t="n">
        <f aca="false">AS252</f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80</v>
      </c>
      <c r="AU252" s="0" t="n">
        <v>68</v>
      </c>
      <c r="AV252" s="0" t="n">
        <v>1</v>
      </c>
      <c r="AW252" s="0" t="n">
        <v>1</v>
      </c>
      <c r="AX252" s="0" t="n">
        <v>1</v>
      </c>
      <c r="AY252" s="0" t="n">
        <v>1</v>
      </c>
      <c r="AZ252" s="0" t="n">
        <v>1</v>
      </c>
      <c r="BA252" s="0" t="n">
        <v>16.05</v>
      </c>
      <c r="BB252" s="0" t="n">
        <v>5.51</v>
      </c>
      <c r="BC252" s="0" t="n">
        <v>4.78</v>
      </c>
      <c r="BH252" s="0" t="n">
        <v>3</v>
      </c>
      <c r="BI252" s="0" t="n">
        <v>1</v>
      </c>
      <c r="BJ252" s="0" t="s">
        <v>213</v>
      </c>
      <c r="BM252" s="0" t="n">
        <v>217</v>
      </c>
      <c r="BN252" s="0" t="n">
        <v>0</v>
      </c>
      <c r="BP252" s="0" t="n">
        <v>0</v>
      </c>
      <c r="BQ252" s="0" t="n">
        <v>6</v>
      </c>
      <c r="BR252" s="0" t="n">
        <v>0</v>
      </c>
      <c r="BS252" s="0" t="n">
        <v>5.5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80</v>
      </c>
      <c r="CA252" s="0" t="n">
        <v>68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0</v>
      </c>
      <c r="CQ252" s="0" t="n">
        <f aca="false">(AC252)*BC252</f>
        <v>0</v>
      </c>
      <c r="CR252" s="0" t="n">
        <f aca="false">(AD252)*BB252</f>
        <v>0</v>
      </c>
      <c r="CS252" s="0" t="n">
        <f aca="false">(AE252)*BS252</f>
        <v>0</v>
      </c>
      <c r="CT252" s="0" t="n">
        <f aca="false">(AF252)*BA252</f>
        <v>0</v>
      </c>
      <c r="CU252" s="0" t="n">
        <f aca="false">(AG252)*BT252</f>
        <v>0</v>
      </c>
      <c r="CV252" s="0" t="n">
        <f aca="false">(AH252)*BU252</f>
        <v>0</v>
      </c>
      <c r="CW252" s="0" t="n">
        <f aca="false">(AI252)*BV252</f>
        <v>0</v>
      </c>
      <c r="CX252" s="0" t="n">
        <f aca="false">(AJ252)*BW252</f>
        <v>0</v>
      </c>
      <c r="CY252" s="0" t="n">
        <f aca="false">(((S252+R252)*FX252)/100)</f>
        <v>0</v>
      </c>
      <c r="CZ252" s="0" t="n">
        <f aca="false">(((S252+R252)*CA252)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R252" s="0" t="n">
        <v>1</v>
      </c>
      <c r="DS252" s="0" t="n">
        <v>1</v>
      </c>
      <c r="DT252" s="0" t="n">
        <v>1</v>
      </c>
      <c r="DU252" s="0" t="n">
        <v>1009</v>
      </c>
      <c r="DV252" s="0" t="s">
        <v>99</v>
      </c>
      <c r="DW252" s="0" t="s">
        <v>99</v>
      </c>
      <c r="DX252" s="0" t="n">
        <v>1000</v>
      </c>
      <c r="EE252" s="0" t="n">
        <v>0</v>
      </c>
      <c r="EF252" s="0" t="n">
        <v>0</v>
      </c>
      <c r="EH252" s="0" t="n">
        <v>0</v>
      </c>
      <c r="EJ252" s="0" t="n">
        <v>0</v>
      </c>
      <c r="EK252" s="0" t="n">
        <v>217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Z252" s="0" t="n">
        <v>0</v>
      </c>
      <c r="FQ252" s="0" t="n">
        <v>0</v>
      </c>
      <c r="FR252" s="0" t="n">
        <f aca="false">ROUND(IF(AND(AA252=0,BI252=3),P252,0),2)</f>
        <v>0</v>
      </c>
      <c r="FS252" s="0" t="n">
        <v>0</v>
      </c>
      <c r="FX252" s="0" t="n">
        <v>80</v>
      </c>
      <c r="FY252" s="0" t="n">
        <v>68</v>
      </c>
      <c r="GA252" s="0" t="n">
        <v>0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  <c r="GJ252" s="0" t="n">
        <v>0</v>
      </c>
      <c r="GK252" s="0" t="n">
        <v>0</v>
      </c>
      <c r="GL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C253" s="0" t="n">
        <f aca="false">ROW(SmtRes!A367)</f>
        <v>367</v>
      </c>
      <c r="D253" s="0" t="n">
        <f aca="false">ROW(EtalonRes!A362)</f>
        <v>362</v>
      </c>
      <c r="E253" s="0" t="s">
        <v>159</v>
      </c>
      <c r="F253" s="0" t="s">
        <v>227</v>
      </c>
      <c r="G253" s="0" t="s">
        <v>228</v>
      </c>
      <c r="H253" s="0" t="s">
        <v>229</v>
      </c>
      <c r="I253" s="0" t="n">
        <v>3.58</v>
      </c>
      <c r="J253" s="0" t="n">
        <v>0</v>
      </c>
      <c r="O253" s="0" t="n">
        <f aca="false">ROUND(CP253,2)</f>
        <v>5066.12</v>
      </c>
      <c r="P253" s="0" t="n">
        <f aca="false">ROUND(CQ253*I253,2)</f>
        <v>3137.9</v>
      </c>
      <c r="Q253" s="0" t="n">
        <f aca="false">ROUND(CR253*I253,2)</f>
        <v>687.94</v>
      </c>
      <c r="R253" s="0" t="n">
        <f aca="false">ROUND(CS253*I253,2)</f>
        <v>67.07</v>
      </c>
      <c r="S253" s="0" t="n">
        <f aca="false">ROUND(CT253*I253,2)</f>
        <v>1240.28</v>
      </c>
      <c r="T253" s="0" t="n">
        <f aca="false">ROUND(CU253*I253,2)</f>
        <v>0</v>
      </c>
      <c r="U253" s="0" t="n">
        <f aca="false">CV253*I253</f>
        <v>9.0574</v>
      </c>
      <c r="V253" s="0" t="n">
        <f aca="false">CW253*I253</f>
        <v>2.01375</v>
      </c>
      <c r="W253" s="0" t="n">
        <f aca="false">ROUND(CX253*I253,2)</f>
        <v>0</v>
      </c>
      <c r="X253" s="0" t="n">
        <f aca="false">ROUND(CY253,2)</f>
        <v>1608.04</v>
      </c>
      <c r="Y253" s="0" t="n">
        <f aca="false">ROUND(CZ253,2)</f>
        <v>833.44</v>
      </c>
      <c r="AA253" s="0" t="n">
        <v>0</v>
      </c>
      <c r="AB253" s="0" t="n">
        <f aca="false">(AC253+AD253+AF253)</f>
        <v>239.8305</v>
      </c>
      <c r="AC253" s="0" t="n">
        <f aca="false">(ES253)</f>
        <v>183.37</v>
      </c>
      <c r="AD253" s="0" t="n">
        <f aca="false">((ET253*1.25))</f>
        <v>34.875</v>
      </c>
      <c r="AE253" s="0" t="n">
        <f aca="false">((EU253*1.25))</f>
        <v>3.4</v>
      </c>
      <c r="AF253" s="0" t="n">
        <f aca="false">((EV253*1.15))</f>
        <v>21.5855</v>
      </c>
      <c r="AG253" s="0" t="n">
        <f aca="false">(AP253)</f>
        <v>0</v>
      </c>
      <c r="AH253" s="0" t="n">
        <f aca="false">((EW253*1.15))</f>
        <v>2.53</v>
      </c>
      <c r="AI253" s="0" t="n">
        <f aca="false">((EX253*1.25))</f>
        <v>0.5625</v>
      </c>
      <c r="AJ253" s="0" t="n">
        <f aca="false">(AS253)</f>
        <v>0</v>
      </c>
      <c r="AK253" s="0" t="n">
        <v>230.04</v>
      </c>
      <c r="AL253" s="0" t="n">
        <v>183.37</v>
      </c>
      <c r="AM253" s="0" t="n">
        <v>27.9</v>
      </c>
      <c r="AN253" s="0" t="n">
        <v>2.72</v>
      </c>
      <c r="AO253" s="0" t="n">
        <v>18.77</v>
      </c>
      <c r="AP253" s="0" t="n">
        <v>0</v>
      </c>
      <c r="AQ253" s="0" t="n">
        <v>2.2</v>
      </c>
      <c r="AR253" s="0" t="n">
        <v>0.45</v>
      </c>
      <c r="AS253" s="0" t="n">
        <v>0</v>
      </c>
      <c r="AT253" s="0" t="n">
        <v>123</v>
      </c>
      <c r="AU253" s="0" t="n">
        <v>63.75</v>
      </c>
      <c r="AV253" s="0" t="n">
        <v>1</v>
      </c>
      <c r="AW253" s="0" t="n">
        <v>1</v>
      </c>
      <c r="AX253" s="0" t="n">
        <v>1</v>
      </c>
      <c r="AY253" s="0" t="n">
        <v>1</v>
      </c>
      <c r="AZ253" s="0" t="n">
        <v>1</v>
      </c>
      <c r="BA253" s="0" t="n">
        <v>16.05</v>
      </c>
      <c r="BB253" s="0" t="n">
        <v>5.51</v>
      </c>
      <c r="BC253" s="0" t="n">
        <v>4.78</v>
      </c>
      <c r="BH253" s="0" t="n">
        <v>0</v>
      </c>
      <c r="BI253" s="0" t="n">
        <v>1</v>
      </c>
      <c r="BJ253" s="0" t="s">
        <v>230</v>
      </c>
      <c r="BM253" s="0" t="n">
        <v>17</v>
      </c>
      <c r="BN253" s="0" t="n">
        <v>0</v>
      </c>
      <c r="BP253" s="0" t="n">
        <v>0</v>
      </c>
      <c r="BQ253" s="0" t="n">
        <v>2</v>
      </c>
      <c r="BR253" s="0" t="n">
        <v>0</v>
      </c>
      <c r="BS253" s="0" t="n">
        <v>5.5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23</v>
      </c>
      <c r="CA253" s="0" t="n">
        <v>63.75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5066.12</v>
      </c>
      <c r="CQ253" s="0" t="n">
        <f aca="false">(AC253)*BC253</f>
        <v>876.5086</v>
      </c>
      <c r="CR253" s="0" t="n">
        <f aca="false">(AD253)*BB253</f>
        <v>192.16125</v>
      </c>
      <c r="CS253" s="0" t="n">
        <f aca="false">(AE253)*BS253</f>
        <v>18.734</v>
      </c>
      <c r="CT253" s="0" t="n">
        <f aca="false">(AF253)*BA253</f>
        <v>346.447275</v>
      </c>
      <c r="CU253" s="0" t="n">
        <f aca="false">(AG253)*BT253</f>
        <v>0</v>
      </c>
      <c r="CV253" s="0" t="n">
        <f aca="false">(AH253)*BU253</f>
        <v>2.53</v>
      </c>
      <c r="CW253" s="0" t="n">
        <f aca="false">(AI253)*BV253</f>
        <v>0.5625</v>
      </c>
      <c r="CX253" s="0" t="n">
        <f aca="false">(AJ253)*BW253</f>
        <v>0</v>
      </c>
      <c r="CY253" s="0" t="n">
        <f aca="false">(((S253+R253)*FX253)/100)</f>
        <v>1608.0405</v>
      </c>
      <c r="CZ253" s="0" t="n">
        <f aca="false">(((S253+R253)*CA253)/100)</f>
        <v>833.435625</v>
      </c>
      <c r="DE253" s="0" t="s">
        <v>130</v>
      </c>
      <c r="DF253" s="0" t="s">
        <v>130</v>
      </c>
      <c r="DG253" s="0" t="s">
        <v>131</v>
      </c>
      <c r="DI253" s="0" t="s">
        <v>131</v>
      </c>
      <c r="DJ253" s="0" t="s">
        <v>130</v>
      </c>
      <c r="DN253" s="0" t="n">
        <v>0</v>
      </c>
      <c r="DO253" s="0" t="n">
        <v>0</v>
      </c>
      <c r="DP253" s="0" t="n">
        <v>1</v>
      </c>
      <c r="DQ253" s="0" t="n">
        <v>1</v>
      </c>
      <c r="DR253" s="0" t="n">
        <v>1</v>
      </c>
      <c r="DS253" s="0" t="n">
        <v>1</v>
      </c>
      <c r="DT253" s="0" t="n">
        <v>1</v>
      </c>
      <c r="DU253" s="0" t="n">
        <v>1007</v>
      </c>
      <c r="DV253" s="0" t="s">
        <v>229</v>
      </c>
      <c r="DW253" s="0" t="s">
        <v>231</v>
      </c>
      <c r="DX253" s="0" t="n">
        <v>1</v>
      </c>
      <c r="EE253" s="0" t="n">
        <v>0</v>
      </c>
      <c r="EF253" s="0" t="n">
        <v>0</v>
      </c>
      <c r="EH253" s="0" t="n">
        <v>0</v>
      </c>
      <c r="EJ253" s="0" t="n">
        <v>0</v>
      </c>
      <c r="EK253" s="0" t="n">
        <v>17</v>
      </c>
      <c r="EQ253" s="0" t="n">
        <v>0</v>
      </c>
      <c r="ER253" s="0" t="n">
        <v>230.04</v>
      </c>
      <c r="ES253" s="0" t="n">
        <v>183.37</v>
      </c>
      <c r="ET253" s="0" t="n">
        <v>27.9</v>
      </c>
      <c r="EU253" s="0" t="n">
        <v>2.72</v>
      </c>
      <c r="EV253" s="0" t="n">
        <v>18.77</v>
      </c>
      <c r="EW253" s="0" t="n">
        <v>2.2</v>
      </c>
      <c r="EX253" s="0" t="n">
        <v>0.45</v>
      </c>
      <c r="EY253" s="0" t="n">
        <v>0</v>
      </c>
      <c r="EZ253" s="0" t="n">
        <v>0</v>
      </c>
      <c r="FQ253" s="0" t="n">
        <v>0</v>
      </c>
      <c r="FR253" s="0" t="n">
        <f aca="false">ROUND(IF(AND(AA253=0,BI253=3),P253,0),2)</f>
        <v>0</v>
      </c>
      <c r="FS253" s="0" t="n">
        <v>0</v>
      </c>
      <c r="FX253" s="0" t="n">
        <v>123</v>
      </c>
      <c r="FY253" s="0" t="n">
        <v>63.75</v>
      </c>
      <c r="GA253" s="0" t="n">
        <v>0</v>
      </c>
      <c r="GB253" s="0" t="n">
        <v>0</v>
      </c>
      <c r="GC253" s="0" t="n">
        <v>0</v>
      </c>
      <c r="GD253" s="0" t="n">
        <v>0</v>
      </c>
      <c r="GE253" s="0" t="n">
        <v>0</v>
      </c>
      <c r="GF253" s="0" t="n">
        <v>0</v>
      </c>
      <c r="GG253" s="0" t="n">
        <v>0</v>
      </c>
      <c r="GH253" s="0" t="n">
        <v>0</v>
      </c>
      <c r="GI253" s="0" t="n">
        <v>0</v>
      </c>
      <c r="GJ253" s="0" t="n">
        <v>0</v>
      </c>
      <c r="GK253" s="0" t="n">
        <v>1</v>
      </c>
      <c r="GL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373)</f>
        <v>373</v>
      </c>
      <c r="D254" s="0" t="n">
        <f aca="false">ROW(EtalonRes!A368)</f>
        <v>368</v>
      </c>
      <c r="E254" s="0" t="s">
        <v>161</v>
      </c>
      <c r="F254" s="0" t="s">
        <v>232</v>
      </c>
      <c r="G254" s="0" t="s">
        <v>233</v>
      </c>
      <c r="H254" s="0" t="s">
        <v>135</v>
      </c>
      <c r="I254" s="0" t="n">
        <v>0.179</v>
      </c>
      <c r="J254" s="0" t="n">
        <v>0</v>
      </c>
      <c r="O254" s="0" t="n">
        <f aca="false">ROUND(CP254,2)</f>
        <v>2038.54</v>
      </c>
      <c r="P254" s="0" t="n">
        <f aca="false">ROUND(CQ254*I254,2)</f>
        <v>964.34</v>
      </c>
      <c r="Q254" s="0" t="n">
        <f aca="false">ROUND(CR254*I254,2)</f>
        <v>36.91</v>
      </c>
      <c r="R254" s="0" t="n">
        <f aca="false">ROUND(CS254*I254,2)</f>
        <v>16.57</v>
      </c>
      <c r="S254" s="0" t="n">
        <f aca="false">ROUND(CT254*I254,2)</f>
        <v>1037.29</v>
      </c>
      <c r="T254" s="0" t="n">
        <f aca="false">ROUND(CU254*I254,2)</f>
        <v>0</v>
      </c>
      <c r="U254" s="0" t="n">
        <f aca="false">CV254*I254</f>
        <v>8.1331335</v>
      </c>
      <c r="V254" s="0" t="n">
        <f aca="false">CW254*I254</f>
        <v>0.2841625</v>
      </c>
      <c r="W254" s="0" t="n">
        <f aca="false">ROUND(CX254*I254,2)</f>
        <v>0</v>
      </c>
      <c r="X254" s="0" t="n">
        <f aca="false">ROUND(CY254,2)</f>
        <v>1296.25</v>
      </c>
      <c r="Y254" s="0" t="n">
        <f aca="false">ROUND(CZ254,2)</f>
        <v>671.84</v>
      </c>
      <c r="AA254" s="0" t="n">
        <v>0</v>
      </c>
      <c r="AB254" s="0" t="n">
        <f aca="false">(AC254+AD254+AF254)</f>
        <v>1525.549</v>
      </c>
      <c r="AC254" s="0" t="n">
        <f aca="false">(ES254)</f>
        <v>1127.07</v>
      </c>
      <c r="AD254" s="0" t="n">
        <f aca="false">((ET254*1.25))</f>
        <v>37.425</v>
      </c>
      <c r="AE254" s="0" t="n">
        <f aca="false">((EU254*1.25))</f>
        <v>16.8</v>
      </c>
      <c r="AF254" s="0" t="n">
        <f aca="false">((EV254*1.15))</f>
        <v>361.054</v>
      </c>
      <c r="AG254" s="0" t="n">
        <f aca="false">(AP254)</f>
        <v>0</v>
      </c>
      <c r="AH254" s="0" t="n">
        <f aca="false">((EW254*1.15))</f>
        <v>45.4365</v>
      </c>
      <c r="AI254" s="0" t="n">
        <f aca="false">((EX254*1.25))</f>
        <v>1.5875</v>
      </c>
      <c r="AJ254" s="0" t="n">
        <f aca="false">(AS254)</f>
        <v>0</v>
      </c>
      <c r="AK254" s="0" t="n">
        <v>1470.97</v>
      </c>
      <c r="AL254" s="0" t="n">
        <v>1127.07</v>
      </c>
      <c r="AM254" s="0" t="n">
        <v>29.94</v>
      </c>
      <c r="AN254" s="0" t="n">
        <v>13.44</v>
      </c>
      <c r="AO254" s="0" t="n">
        <v>313.96</v>
      </c>
      <c r="AP254" s="0" t="n">
        <v>0</v>
      </c>
      <c r="AQ254" s="0" t="n">
        <v>39.51</v>
      </c>
      <c r="AR254" s="0" t="n">
        <v>1.27</v>
      </c>
      <c r="AS254" s="0" t="n">
        <v>0</v>
      </c>
      <c r="AT254" s="0" t="n">
        <v>123</v>
      </c>
      <c r="AU254" s="0" t="n">
        <v>63.75</v>
      </c>
      <c r="AV254" s="0" t="n">
        <v>1</v>
      </c>
      <c r="AW254" s="0" t="n">
        <v>1</v>
      </c>
      <c r="AX254" s="0" t="n">
        <v>1</v>
      </c>
      <c r="AY254" s="0" t="n">
        <v>1</v>
      </c>
      <c r="AZ254" s="0" t="n">
        <v>1</v>
      </c>
      <c r="BA254" s="0" t="n">
        <v>16.05</v>
      </c>
      <c r="BB254" s="0" t="n">
        <v>5.51</v>
      </c>
      <c r="BC254" s="0" t="n">
        <v>4.78</v>
      </c>
      <c r="BH254" s="0" t="n">
        <v>0</v>
      </c>
      <c r="BI254" s="0" t="n">
        <v>1</v>
      </c>
      <c r="BJ254" s="0" t="s">
        <v>234</v>
      </c>
      <c r="BM254" s="0" t="n">
        <v>17</v>
      </c>
      <c r="BN254" s="0" t="n">
        <v>0</v>
      </c>
      <c r="BP254" s="0" t="n">
        <v>0</v>
      </c>
      <c r="BQ254" s="0" t="n">
        <v>2</v>
      </c>
      <c r="BR254" s="0" t="n">
        <v>0</v>
      </c>
      <c r="BS254" s="0" t="n">
        <v>5.5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123</v>
      </c>
      <c r="CA254" s="0" t="n">
        <v>63.75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2038.54</v>
      </c>
      <c r="CQ254" s="0" t="n">
        <f aca="false">(AC254)*BC254</f>
        <v>5387.3946</v>
      </c>
      <c r="CR254" s="0" t="n">
        <f aca="false">(AD254)*BB254</f>
        <v>206.21175</v>
      </c>
      <c r="CS254" s="0" t="n">
        <f aca="false">(AE254)*BS254</f>
        <v>92.568</v>
      </c>
      <c r="CT254" s="0" t="n">
        <f aca="false">(AF254)*BA254</f>
        <v>5794.9167</v>
      </c>
      <c r="CU254" s="0" t="n">
        <f aca="false">(AG254)*BT254</f>
        <v>0</v>
      </c>
      <c r="CV254" s="0" t="n">
        <f aca="false">(AH254)*BU254</f>
        <v>45.4365</v>
      </c>
      <c r="CW254" s="0" t="n">
        <f aca="false">(AI254)*BV254</f>
        <v>1.5875</v>
      </c>
      <c r="CX254" s="0" t="n">
        <f aca="false">(AJ254)*BW254</f>
        <v>0</v>
      </c>
      <c r="CY254" s="0" t="n">
        <f aca="false">(((S254+R254)*FX254)/100)</f>
        <v>1296.2478</v>
      </c>
      <c r="CZ254" s="0" t="n">
        <f aca="false">(((S254+R254)*CA254)/100)</f>
        <v>671.83575</v>
      </c>
      <c r="DE254" s="0" t="s">
        <v>130</v>
      </c>
      <c r="DF254" s="0" t="s">
        <v>130</v>
      </c>
      <c r="DG254" s="0" t="s">
        <v>131</v>
      </c>
      <c r="DI254" s="0" t="s">
        <v>131</v>
      </c>
      <c r="DJ254" s="0" t="s">
        <v>130</v>
      </c>
      <c r="DN254" s="0" t="n">
        <v>0</v>
      </c>
      <c r="DO254" s="0" t="n">
        <v>0</v>
      </c>
      <c r="DP254" s="0" t="n">
        <v>1</v>
      </c>
      <c r="DQ254" s="0" t="n">
        <v>1</v>
      </c>
      <c r="DR254" s="0" t="n">
        <v>1</v>
      </c>
      <c r="DS254" s="0" t="n">
        <v>1</v>
      </c>
      <c r="DT254" s="0" t="n">
        <v>1</v>
      </c>
      <c r="DU254" s="0" t="n">
        <v>1005</v>
      </c>
      <c r="DV254" s="0" t="s">
        <v>135</v>
      </c>
      <c r="DW254" s="0" t="s">
        <v>235</v>
      </c>
      <c r="DX254" s="0" t="n">
        <v>100</v>
      </c>
      <c r="EE254" s="0" t="n">
        <v>0</v>
      </c>
      <c r="EF254" s="0" t="n">
        <v>0</v>
      </c>
      <c r="EH254" s="0" t="n">
        <v>0</v>
      </c>
      <c r="EJ254" s="0" t="n">
        <v>0</v>
      </c>
      <c r="EK254" s="0" t="n">
        <v>17</v>
      </c>
      <c r="EQ254" s="0" t="n">
        <v>64</v>
      </c>
      <c r="ER254" s="0" t="n">
        <v>1470.97</v>
      </c>
      <c r="ES254" s="0" t="n">
        <v>1127.07</v>
      </c>
      <c r="ET254" s="0" t="n">
        <v>29.94</v>
      </c>
      <c r="EU254" s="0" t="n">
        <v>13.44</v>
      </c>
      <c r="EV254" s="0" t="n">
        <v>313.96</v>
      </c>
      <c r="EW254" s="0" t="n">
        <v>39.51</v>
      </c>
      <c r="EX254" s="0" t="n">
        <v>1.27</v>
      </c>
      <c r="EY254" s="0" t="n">
        <v>0</v>
      </c>
      <c r="EZ254" s="0" t="n">
        <v>0</v>
      </c>
      <c r="FQ254" s="0" t="n">
        <v>0</v>
      </c>
      <c r="FR254" s="0" t="n">
        <f aca="false">ROUND(IF(AND(AA254=0,BI254=3),P254,0),2)</f>
        <v>0</v>
      </c>
      <c r="FS254" s="0" t="n">
        <v>0</v>
      </c>
      <c r="FX254" s="0" t="n">
        <v>123</v>
      </c>
      <c r="FY254" s="0" t="n">
        <v>63.75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v>1</v>
      </c>
      <c r="GL254" s="0" t="n">
        <v>0</v>
      </c>
    </row>
    <row r="255" customFormat="false" ht="12.75" hidden="false" customHeight="false" outlineLevel="0" collapsed="false">
      <c r="A255" s="0" t="n">
        <v>18</v>
      </c>
      <c r="B255" s="0" t="n">
        <v>1</v>
      </c>
      <c r="C255" s="0" t="n">
        <v>372</v>
      </c>
      <c r="E255" s="0" t="s">
        <v>236</v>
      </c>
      <c r="F255" s="0" t="s">
        <v>237</v>
      </c>
      <c r="G255" s="0" t="s">
        <v>238</v>
      </c>
      <c r="H255" s="0" t="s">
        <v>239</v>
      </c>
      <c r="I255" s="0" t="n">
        <f aca="false">I254*J255</f>
        <v>-0.36516</v>
      </c>
      <c r="J255" s="0" t="n">
        <v>-2.04</v>
      </c>
      <c r="O255" s="0" t="n">
        <f aca="false">ROUND(CP255,2)</f>
        <v>-957.04</v>
      </c>
      <c r="P255" s="0" t="n">
        <f aca="false">ROUND(CQ255*I255,2)</f>
        <v>-957.04</v>
      </c>
      <c r="Q255" s="0" t="n">
        <f aca="false">ROUND(CR255*I255,2)</f>
        <v>-0</v>
      </c>
      <c r="R255" s="0" t="n">
        <f aca="false">ROUND(CS255*I255,2)</f>
        <v>-0</v>
      </c>
      <c r="S255" s="0" t="n">
        <f aca="false">ROUND(CT255*I255,2)</f>
        <v>-0</v>
      </c>
      <c r="T255" s="0" t="n">
        <f aca="false">ROUND(CU255*I255,2)</f>
        <v>-0</v>
      </c>
      <c r="U255" s="0" t="n">
        <f aca="false">CV255*I255</f>
        <v>-0</v>
      </c>
      <c r="V255" s="0" t="n">
        <f aca="false">CW255*I255</f>
        <v>-0</v>
      </c>
      <c r="W255" s="0" t="n">
        <f aca="false">ROUND(CX255*I255,2)</f>
        <v>-0</v>
      </c>
      <c r="X255" s="0" t="n">
        <f aca="false">ROUND(CY255,2)</f>
        <v>-0</v>
      </c>
      <c r="Y255" s="0" t="n">
        <f aca="false">ROUND(CZ255,2)</f>
        <v>-0</v>
      </c>
      <c r="AA255" s="0" t="n">
        <v>0</v>
      </c>
      <c r="AB255" s="0" t="n">
        <f aca="false">(AC255+AD255+AF255)</f>
        <v>548.3</v>
      </c>
      <c r="AC255" s="0" t="n">
        <f aca="false">AL255</f>
        <v>548.3</v>
      </c>
      <c r="AD255" s="0" t="n">
        <f aca="false">(AM255*1.25)</f>
        <v>0</v>
      </c>
      <c r="AE255" s="0" t="n">
        <f aca="false">(AN255*1.25)</f>
        <v>0</v>
      </c>
      <c r="AF255" s="0" t="n">
        <f aca="false">(AO255*1.15)</f>
        <v>0</v>
      </c>
      <c r="AG255" s="0" t="n">
        <f aca="false">AP255</f>
        <v>0</v>
      </c>
      <c r="AH255" s="0" t="n">
        <f aca="false">(AQ255*1.15)</f>
        <v>0</v>
      </c>
      <c r="AI255" s="0" t="n">
        <f aca="false">(AR255*1.25)</f>
        <v>0</v>
      </c>
      <c r="AJ255" s="0" t="n">
        <f aca="false">AS255</f>
        <v>0</v>
      </c>
      <c r="AK255" s="0" t="n">
        <v>548.3</v>
      </c>
      <c r="AL255" s="0" t="n">
        <v>548.3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123</v>
      </c>
      <c r="AU255" s="0" t="n">
        <v>63.75</v>
      </c>
      <c r="AV255" s="0" t="n">
        <v>1</v>
      </c>
      <c r="AW255" s="0" t="n">
        <v>1</v>
      </c>
      <c r="AX255" s="0" t="n">
        <v>1</v>
      </c>
      <c r="AY255" s="0" t="n">
        <v>1</v>
      </c>
      <c r="AZ255" s="0" t="n">
        <v>1</v>
      </c>
      <c r="BA255" s="0" t="n">
        <v>16.05</v>
      </c>
      <c r="BB255" s="0" t="n">
        <v>5.51</v>
      </c>
      <c r="BC255" s="0" t="n">
        <v>4.78</v>
      </c>
      <c r="BH255" s="0" t="n">
        <v>3</v>
      </c>
      <c r="BI255" s="0" t="n">
        <v>1</v>
      </c>
      <c r="BJ255" s="0" t="s">
        <v>240</v>
      </c>
      <c r="BM255" s="0" t="n">
        <v>17</v>
      </c>
      <c r="BN255" s="0" t="n">
        <v>0</v>
      </c>
      <c r="BP255" s="0" t="n">
        <v>0</v>
      </c>
      <c r="BQ255" s="0" t="n">
        <v>2</v>
      </c>
      <c r="BR255" s="0" t="n">
        <v>0</v>
      </c>
      <c r="BS255" s="0" t="n">
        <v>5.5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123</v>
      </c>
      <c r="CA255" s="0" t="n">
        <v>63.75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-957.04</v>
      </c>
      <c r="CQ255" s="0" t="n">
        <f aca="false">(AC255)*BC255</f>
        <v>2620.874</v>
      </c>
      <c r="CR255" s="0" t="n">
        <f aca="false">(AD255)*BB255</f>
        <v>0</v>
      </c>
      <c r="CS255" s="0" t="n">
        <f aca="false">(AE255)*BS255</f>
        <v>0</v>
      </c>
      <c r="CT255" s="0" t="n">
        <f aca="false">(AF255)*BA255</f>
        <v>0</v>
      </c>
      <c r="CU255" s="0" t="n">
        <f aca="false">(AG255)*BT255</f>
        <v>0</v>
      </c>
      <c r="CV255" s="0" t="n">
        <f aca="false">(AH255)*BU255</f>
        <v>0</v>
      </c>
      <c r="CW255" s="0" t="n">
        <f aca="false">(AI255)*BV255</f>
        <v>0</v>
      </c>
      <c r="CX255" s="0" t="n">
        <f aca="false">(AJ255)*BW255</f>
        <v>0</v>
      </c>
      <c r="CY255" s="0" t="n">
        <f aca="false">(((S255+R255)*FX255)/100)</f>
        <v>-0</v>
      </c>
      <c r="CZ255" s="0" t="n">
        <f aca="false">(((S255+R255)*CA255)/100)</f>
        <v>-0</v>
      </c>
      <c r="DE255" s="0" t="s">
        <v>130</v>
      </c>
      <c r="DF255" s="0" t="s">
        <v>130</v>
      </c>
      <c r="DG255" s="0" t="s">
        <v>131</v>
      </c>
      <c r="DI255" s="0" t="s">
        <v>131</v>
      </c>
      <c r="DJ255" s="0" t="s">
        <v>130</v>
      </c>
      <c r="DN255" s="0" t="n">
        <v>0</v>
      </c>
      <c r="DO255" s="0" t="n">
        <v>0</v>
      </c>
      <c r="DP255" s="0" t="n">
        <v>1</v>
      </c>
      <c r="DQ255" s="0" t="n">
        <v>1</v>
      </c>
      <c r="DR255" s="0" t="n">
        <v>1</v>
      </c>
      <c r="DS255" s="0" t="n">
        <v>1</v>
      </c>
      <c r="DT255" s="0" t="n">
        <v>1</v>
      </c>
      <c r="DU255" s="0" t="n">
        <v>1007</v>
      </c>
      <c r="DV255" s="0" t="s">
        <v>239</v>
      </c>
      <c r="DW255" s="0" t="s">
        <v>239</v>
      </c>
      <c r="DX255" s="0" t="n">
        <v>1</v>
      </c>
      <c r="EE255" s="0" t="n">
        <v>0</v>
      </c>
      <c r="EF255" s="0" t="n">
        <v>0</v>
      </c>
      <c r="EH255" s="0" t="n">
        <v>0</v>
      </c>
      <c r="EJ255" s="0" t="n">
        <v>0</v>
      </c>
      <c r="EK255" s="0" t="n">
        <v>17</v>
      </c>
      <c r="EQ255" s="0" t="n">
        <v>0</v>
      </c>
      <c r="ER255" s="0" t="n">
        <v>548.3</v>
      </c>
      <c r="ES255" s="0" t="n">
        <v>548.3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Z255" s="0" t="n">
        <v>0</v>
      </c>
      <c r="FQ255" s="0" t="n">
        <v>0</v>
      </c>
      <c r="FR255" s="0" t="n">
        <f aca="false">ROUND(IF(AND(AA255=0,BI255=3),P255,0),2)</f>
        <v>0</v>
      </c>
      <c r="FS255" s="0" t="n">
        <v>0</v>
      </c>
      <c r="FX255" s="0" t="n">
        <v>123</v>
      </c>
      <c r="FY255" s="0" t="n">
        <v>63.75</v>
      </c>
      <c r="GA255" s="0" t="n">
        <v>548.3</v>
      </c>
      <c r="GB255" s="0" t="n">
        <v>548.3</v>
      </c>
      <c r="GC255" s="0" t="n">
        <v>0</v>
      </c>
      <c r="GD255" s="0" t="n">
        <v>0</v>
      </c>
      <c r="GE255" s="0" t="n">
        <v>0</v>
      </c>
      <c r="GF255" s="0" t="n">
        <v>548.3</v>
      </c>
      <c r="GG255" s="0" t="n">
        <v>548.3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379)</f>
        <v>379</v>
      </c>
      <c r="D256" s="0" t="n">
        <f aca="false">ROW(EtalonRes!A373)</f>
        <v>373</v>
      </c>
      <c r="E256" s="0" t="s">
        <v>166</v>
      </c>
      <c r="F256" s="0" t="s">
        <v>241</v>
      </c>
      <c r="G256" s="0" t="s">
        <v>242</v>
      </c>
      <c r="H256" s="0" t="s">
        <v>135</v>
      </c>
      <c r="I256" s="0" t="n">
        <v>0.179</v>
      </c>
      <c r="J256" s="0" t="n">
        <v>0</v>
      </c>
      <c r="O256" s="0" t="n">
        <f aca="false">ROUND(CP256,2)</f>
        <v>1035.93</v>
      </c>
      <c r="P256" s="0" t="n">
        <f aca="false">ROUND(CQ256*I256,2)</f>
        <v>957.03</v>
      </c>
      <c r="Q256" s="0" t="n">
        <f aca="false">ROUND(CR256*I256,2)</f>
        <v>26.43</v>
      </c>
      <c r="R256" s="0" t="n">
        <f aca="false">ROUND(CS256*I256,2)</f>
        <v>10.95</v>
      </c>
      <c r="S256" s="0" t="n">
        <f aca="false">ROUND(CT256*I256,2)</f>
        <v>52.47</v>
      </c>
      <c r="T256" s="0" t="n">
        <f aca="false">ROUND(CU256*I256,2)</f>
        <v>0</v>
      </c>
      <c r="U256" s="0" t="n">
        <f aca="false">CV256*I256</f>
        <v>0.4117</v>
      </c>
      <c r="V256" s="0" t="n">
        <f aca="false">CW256*I256</f>
        <v>0.18795</v>
      </c>
      <c r="W256" s="0" t="n">
        <f aca="false">ROUND(CX256*I256,2)</f>
        <v>0</v>
      </c>
      <c r="X256" s="0" t="n">
        <f aca="false">ROUND(CY256,2)</f>
        <v>78.01</v>
      </c>
      <c r="Y256" s="0" t="n">
        <f aca="false">ROUND(CZ256,2)</f>
        <v>40.43</v>
      </c>
      <c r="AA256" s="0" t="n">
        <v>0</v>
      </c>
      <c r="AB256" s="0" t="n">
        <f aca="false">(AC256+AD256+AF256)</f>
        <v>1163.582</v>
      </c>
      <c r="AC256" s="0" t="n">
        <f aca="false">((ES256*4))</f>
        <v>1118.52</v>
      </c>
      <c r="AD256" s="0" t="n">
        <f aca="false">((ET256*1.25*4))</f>
        <v>26.8</v>
      </c>
      <c r="AE256" s="0" t="n">
        <f aca="false">((EU256*1.25*4))</f>
        <v>11.1</v>
      </c>
      <c r="AF256" s="0" t="n">
        <f aca="false">((EV256*1.15*4))</f>
        <v>18.262</v>
      </c>
      <c r="AG256" s="0" t="n">
        <f aca="false">(AP256)</f>
        <v>0</v>
      </c>
      <c r="AH256" s="0" t="n">
        <f aca="false">((EW256*1.15*4))</f>
        <v>2.3</v>
      </c>
      <c r="AI256" s="0" t="n">
        <f aca="false">((EX256*1.25*4))</f>
        <v>1.05</v>
      </c>
      <c r="AJ256" s="0" t="n">
        <f aca="false">(AS256)</f>
        <v>0</v>
      </c>
      <c r="AK256" s="0" t="n">
        <v>288.96</v>
      </c>
      <c r="AL256" s="0" t="n">
        <v>279.63</v>
      </c>
      <c r="AM256" s="0" t="n">
        <v>5.36</v>
      </c>
      <c r="AN256" s="0" t="n">
        <v>2.22</v>
      </c>
      <c r="AO256" s="0" t="n">
        <v>3.97</v>
      </c>
      <c r="AP256" s="0" t="n">
        <v>0</v>
      </c>
      <c r="AQ256" s="0" t="n">
        <v>0.5</v>
      </c>
      <c r="AR256" s="0" t="n">
        <v>0.21</v>
      </c>
      <c r="AS256" s="0" t="n">
        <v>0</v>
      </c>
      <c r="AT256" s="0" t="n">
        <v>123</v>
      </c>
      <c r="AU256" s="0" t="n">
        <v>63.75</v>
      </c>
      <c r="AV256" s="0" t="n">
        <v>1</v>
      </c>
      <c r="AW256" s="0" t="n">
        <v>1</v>
      </c>
      <c r="AX256" s="0" t="n">
        <v>1</v>
      </c>
      <c r="AY256" s="0" t="n">
        <v>1</v>
      </c>
      <c r="AZ256" s="0" t="n">
        <v>1</v>
      </c>
      <c r="BA256" s="0" t="n">
        <v>16.05</v>
      </c>
      <c r="BB256" s="0" t="n">
        <v>5.51</v>
      </c>
      <c r="BC256" s="0" t="n">
        <v>4.78</v>
      </c>
      <c r="BH256" s="0" t="n">
        <v>0</v>
      </c>
      <c r="BI256" s="0" t="n">
        <v>1</v>
      </c>
      <c r="BJ256" s="0" t="s">
        <v>243</v>
      </c>
      <c r="BM256" s="0" t="n">
        <v>17</v>
      </c>
      <c r="BN256" s="0" t="n">
        <v>0</v>
      </c>
      <c r="BP256" s="0" t="n">
        <v>0</v>
      </c>
      <c r="BQ256" s="0" t="n">
        <v>2</v>
      </c>
      <c r="BR256" s="0" t="n">
        <v>0</v>
      </c>
      <c r="BS256" s="0" t="n">
        <v>5.5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123</v>
      </c>
      <c r="CA256" s="0" t="n">
        <v>63.75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1035.93</v>
      </c>
      <c r="CQ256" s="0" t="n">
        <f aca="false">(AC256)*BC256</f>
        <v>5346.5256</v>
      </c>
      <c r="CR256" s="0" t="n">
        <f aca="false">(AD256)*BB256</f>
        <v>147.668</v>
      </c>
      <c r="CS256" s="0" t="n">
        <f aca="false">(AE256)*BS256</f>
        <v>61.161</v>
      </c>
      <c r="CT256" s="0" t="n">
        <f aca="false">(AF256)*BA256</f>
        <v>293.1051</v>
      </c>
      <c r="CU256" s="0" t="n">
        <f aca="false">(AG256)*BT256</f>
        <v>0</v>
      </c>
      <c r="CV256" s="0" t="n">
        <f aca="false">(AH256)*BU256</f>
        <v>2.3</v>
      </c>
      <c r="CW256" s="0" t="n">
        <f aca="false">(AI256)*BV256</f>
        <v>1.05</v>
      </c>
      <c r="CX256" s="0" t="n">
        <f aca="false">(AJ256)*BW256</f>
        <v>0</v>
      </c>
      <c r="CY256" s="0" t="n">
        <f aca="false">(((S256+R256)*FX256)/100)</f>
        <v>78.0066</v>
      </c>
      <c r="CZ256" s="0" t="n">
        <f aca="false">(((S256+R256)*CA256)/100)</f>
        <v>40.43025</v>
      </c>
      <c r="DD256" s="0" t="s">
        <v>244</v>
      </c>
      <c r="DE256" s="0" t="s">
        <v>245</v>
      </c>
      <c r="DF256" s="0" t="s">
        <v>245</v>
      </c>
      <c r="DG256" s="0" t="s">
        <v>246</v>
      </c>
      <c r="DI256" s="0" t="s">
        <v>246</v>
      </c>
      <c r="DJ256" s="0" t="s">
        <v>245</v>
      </c>
      <c r="DN256" s="0" t="n">
        <v>0</v>
      </c>
      <c r="DO256" s="0" t="n">
        <v>0</v>
      </c>
      <c r="DP256" s="0" t="n">
        <v>1</v>
      </c>
      <c r="DQ256" s="0" t="n">
        <v>1</v>
      </c>
      <c r="DR256" s="0" t="n">
        <v>1</v>
      </c>
      <c r="DS256" s="0" t="n">
        <v>1</v>
      </c>
      <c r="DT256" s="0" t="n">
        <v>1</v>
      </c>
      <c r="DU256" s="0" t="n">
        <v>1005</v>
      </c>
      <c r="DV256" s="0" t="s">
        <v>135</v>
      </c>
      <c r="DW256" s="0" t="s">
        <v>235</v>
      </c>
      <c r="DX256" s="0" t="n">
        <v>100</v>
      </c>
      <c r="EE256" s="0" t="n">
        <v>0</v>
      </c>
      <c r="EF256" s="0" t="n">
        <v>0</v>
      </c>
      <c r="EH256" s="0" t="n">
        <v>0</v>
      </c>
      <c r="EJ256" s="0" t="n">
        <v>0</v>
      </c>
      <c r="EK256" s="0" t="n">
        <v>17</v>
      </c>
      <c r="EQ256" s="0" t="n">
        <v>0</v>
      </c>
      <c r="ER256" s="0" t="n">
        <v>288.96</v>
      </c>
      <c r="ES256" s="0" t="n">
        <v>279.63</v>
      </c>
      <c r="ET256" s="0" t="n">
        <v>5.36</v>
      </c>
      <c r="EU256" s="0" t="n">
        <v>2.22</v>
      </c>
      <c r="EV256" s="0" t="n">
        <v>3.97</v>
      </c>
      <c r="EW256" s="0" t="n">
        <v>0.5</v>
      </c>
      <c r="EX256" s="0" t="n">
        <v>0.21</v>
      </c>
      <c r="EY256" s="0" t="n">
        <v>0</v>
      </c>
      <c r="EZ256" s="0" t="n">
        <v>0</v>
      </c>
      <c r="FQ256" s="0" t="n">
        <v>0</v>
      </c>
      <c r="FR256" s="0" t="n">
        <f aca="false">ROUND(IF(AND(AA256=0,BI256=3),P256,0),2)</f>
        <v>0</v>
      </c>
      <c r="FS256" s="0" t="n">
        <v>0</v>
      </c>
      <c r="FX256" s="0" t="n">
        <v>123</v>
      </c>
      <c r="FY256" s="0" t="n">
        <v>63.75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v>1</v>
      </c>
      <c r="GL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378</v>
      </c>
      <c r="E257" s="0" t="s">
        <v>247</v>
      </c>
      <c r="F257" s="0" t="s">
        <v>237</v>
      </c>
      <c r="G257" s="0" t="s">
        <v>238</v>
      </c>
      <c r="H257" s="0" t="s">
        <v>239</v>
      </c>
      <c r="I257" s="0" t="n">
        <f aca="false">I256*J257</f>
        <v>-0.09129</v>
      </c>
      <c r="J257" s="0" t="n">
        <v>-0.51</v>
      </c>
      <c r="O257" s="0" t="n">
        <f aca="false">ROUND(CP257,2)</f>
        <v>-957.04</v>
      </c>
      <c r="P257" s="0" t="n">
        <f aca="false">ROUND(CQ257*I257,2)</f>
        <v>-957.04</v>
      </c>
      <c r="Q257" s="0" t="n">
        <f aca="false">ROUND(CR257*I257,2)</f>
        <v>-0</v>
      </c>
      <c r="R257" s="0" t="n">
        <f aca="false">ROUND(CS257*I257,2)</f>
        <v>-0</v>
      </c>
      <c r="S257" s="0" t="n">
        <f aca="false">ROUND(CT257*I257,2)</f>
        <v>-0</v>
      </c>
      <c r="T257" s="0" t="n">
        <f aca="false">ROUND(CU257*I257,2)</f>
        <v>-0</v>
      </c>
      <c r="U257" s="0" t="n">
        <f aca="false">CV257*I257</f>
        <v>-0</v>
      </c>
      <c r="V257" s="0" t="n">
        <f aca="false">CW257*I257</f>
        <v>-0</v>
      </c>
      <c r="W257" s="0" t="n">
        <f aca="false">ROUND(CX257*I257,2)</f>
        <v>-0</v>
      </c>
      <c r="X257" s="0" t="n">
        <f aca="false">ROUND(CY257,2)</f>
        <v>-0</v>
      </c>
      <c r="Y257" s="0" t="n">
        <f aca="false">ROUND(CZ257,2)</f>
        <v>-0</v>
      </c>
      <c r="AA257" s="0" t="n">
        <v>0</v>
      </c>
      <c r="AB257" s="0" t="n">
        <f aca="false">(AC257+AD257+AF257)</f>
        <v>2193.2</v>
      </c>
      <c r="AC257" s="0" t="n">
        <f aca="false">(AL257*4)</f>
        <v>2193.2</v>
      </c>
      <c r="AD257" s="0" t="n">
        <f aca="false">(AM257*1.25*4)</f>
        <v>0</v>
      </c>
      <c r="AE257" s="0" t="n">
        <f aca="false">(AN257*1.25*4)</f>
        <v>0</v>
      </c>
      <c r="AF257" s="0" t="n">
        <f aca="false">(AO257*1.15*4)</f>
        <v>0</v>
      </c>
      <c r="AG257" s="0" t="n">
        <f aca="false">AP257</f>
        <v>0</v>
      </c>
      <c r="AH257" s="0" t="n">
        <f aca="false">(AQ257*1.15*4)</f>
        <v>0</v>
      </c>
      <c r="AI257" s="0" t="n">
        <f aca="false">(AR257*1.25*4)</f>
        <v>0</v>
      </c>
      <c r="AJ257" s="0" t="n">
        <f aca="false">AS257</f>
        <v>0</v>
      </c>
      <c r="AK257" s="0" t="n">
        <v>548.3</v>
      </c>
      <c r="AL257" s="0" t="n">
        <v>548.3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123</v>
      </c>
      <c r="AU257" s="0" t="n">
        <v>63.75</v>
      </c>
      <c r="AV257" s="0" t="n">
        <v>1</v>
      </c>
      <c r="AW257" s="0" t="n">
        <v>1</v>
      </c>
      <c r="AX257" s="0" t="n">
        <v>1</v>
      </c>
      <c r="AY257" s="0" t="n">
        <v>1</v>
      </c>
      <c r="AZ257" s="0" t="n">
        <v>1</v>
      </c>
      <c r="BA257" s="0" t="n">
        <v>16.05</v>
      </c>
      <c r="BB257" s="0" t="n">
        <v>5.51</v>
      </c>
      <c r="BC257" s="0" t="n">
        <v>4.78</v>
      </c>
      <c r="BH257" s="0" t="n">
        <v>3</v>
      </c>
      <c r="BI257" s="0" t="n">
        <v>1</v>
      </c>
      <c r="BJ257" s="0" t="s">
        <v>240</v>
      </c>
      <c r="BM257" s="0" t="n">
        <v>17</v>
      </c>
      <c r="BN257" s="0" t="n">
        <v>0</v>
      </c>
      <c r="BP257" s="0" t="n">
        <v>0</v>
      </c>
      <c r="BQ257" s="0" t="n">
        <v>2</v>
      </c>
      <c r="BR257" s="0" t="n">
        <v>0</v>
      </c>
      <c r="BS257" s="0" t="n">
        <v>5.5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123</v>
      </c>
      <c r="CA257" s="0" t="n">
        <v>63.75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-957.04</v>
      </c>
      <c r="CQ257" s="0" t="n">
        <f aca="false">(AC257)*BC257</f>
        <v>10483.496</v>
      </c>
      <c r="CR257" s="0" t="n">
        <f aca="false">(AD257)*BB257</f>
        <v>0</v>
      </c>
      <c r="CS257" s="0" t="n">
        <f aca="false">(AE257)*BS257</f>
        <v>0</v>
      </c>
      <c r="CT257" s="0" t="n">
        <f aca="false">(AF257)*BA257</f>
        <v>0</v>
      </c>
      <c r="CU257" s="0" t="n">
        <f aca="false">(AG257)*BT257</f>
        <v>0</v>
      </c>
      <c r="CV257" s="0" t="n">
        <f aca="false">(AH257)*BU257</f>
        <v>0</v>
      </c>
      <c r="CW257" s="0" t="n">
        <f aca="false">(AI257)*BV257</f>
        <v>0</v>
      </c>
      <c r="CX257" s="0" t="n">
        <f aca="false">(AJ257)*BW257</f>
        <v>0</v>
      </c>
      <c r="CY257" s="0" t="n">
        <f aca="false">(((S257+R257)*FX257)/100)</f>
        <v>-0</v>
      </c>
      <c r="CZ257" s="0" t="n">
        <f aca="false">(((S257+R257)*CA257)/100)</f>
        <v>-0</v>
      </c>
      <c r="DD257" s="0" t="s">
        <v>244</v>
      </c>
      <c r="DE257" s="0" t="s">
        <v>245</v>
      </c>
      <c r="DF257" s="0" t="s">
        <v>245</v>
      </c>
      <c r="DG257" s="0" t="s">
        <v>246</v>
      </c>
      <c r="DI257" s="0" t="s">
        <v>246</v>
      </c>
      <c r="DJ257" s="0" t="s">
        <v>245</v>
      </c>
      <c r="DN257" s="0" t="n">
        <v>0</v>
      </c>
      <c r="DO257" s="0" t="n">
        <v>0</v>
      </c>
      <c r="DP257" s="0" t="n">
        <v>1</v>
      </c>
      <c r="DQ257" s="0" t="n">
        <v>1</v>
      </c>
      <c r="DR257" s="0" t="n">
        <v>1</v>
      </c>
      <c r="DS257" s="0" t="n">
        <v>1</v>
      </c>
      <c r="DT257" s="0" t="n">
        <v>1</v>
      </c>
      <c r="DU257" s="0" t="n">
        <v>1007</v>
      </c>
      <c r="DV257" s="0" t="s">
        <v>239</v>
      </c>
      <c r="DW257" s="0" t="s">
        <v>239</v>
      </c>
      <c r="DX257" s="0" t="n">
        <v>1</v>
      </c>
      <c r="EE257" s="0" t="n">
        <v>0</v>
      </c>
      <c r="EF257" s="0" t="n">
        <v>0</v>
      </c>
      <c r="EH257" s="0" t="n">
        <v>0</v>
      </c>
      <c r="EJ257" s="0" t="n">
        <v>0</v>
      </c>
      <c r="EK257" s="0" t="n">
        <v>17</v>
      </c>
      <c r="EQ257" s="0" t="n">
        <v>0</v>
      </c>
      <c r="ER257" s="0" t="n">
        <v>548.3</v>
      </c>
      <c r="ES257" s="0" t="n">
        <v>548.3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Z257" s="0" t="n">
        <v>0</v>
      </c>
      <c r="FQ257" s="0" t="n">
        <v>0</v>
      </c>
      <c r="FR257" s="0" t="n">
        <f aca="false">ROUND(IF(AND(AA257=0,BI257=3),P257,0),2)</f>
        <v>0</v>
      </c>
      <c r="FS257" s="0" t="n">
        <v>0</v>
      </c>
      <c r="FX257" s="0" t="n">
        <v>123</v>
      </c>
      <c r="FY257" s="0" t="n">
        <v>63.75</v>
      </c>
      <c r="GA257" s="0" t="n">
        <v>548.3</v>
      </c>
      <c r="GB257" s="0" t="n">
        <v>548.3</v>
      </c>
      <c r="GC257" s="0" t="n">
        <v>0</v>
      </c>
      <c r="GD257" s="0" t="n">
        <v>0</v>
      </c>
      <c r="GE257" s="0" t="n">
        <v>0</v>
      </c>
      <c r="GF257" s="0" t="n">
        <v>2193.2</v>
      </c>
      <c r="GG257" s="0" t="n">
        <v>2193.2</v>
      </c>
      <c r="GH257" s="0" t="n">
        <v>0</v>
      </c>
      <c r="GI257" s="0" t="n">
        <v>0</v>
      </c>
      <c r="GJ257" s="0" t="n">
        <v>0</v>
      </c>
      <c r="GK257" s="0" t="n">
        <v>0</v>
      </c>
      <c r="GL257" s="0" t="n">
        <v>0</v>
      </c>
    </row>
    <row r="258" customFormat="false" ht="12.75" hidden="false" customHeight="false" outlineLevel="0" collapsed="false">
      <c r="A258" s="0" t="n">
        <v>18</v>
      </c>
      <c r="B258" s="0" t="n">
        <v>1</v>
      </c>
      <c r="C258" s="0" t="n">
        <v>379</v>
      </c>
      <c r="E258" s="0" t="s">
        <v>248</v>
      </c>
      <c r="F258" s="0" t="s">
        <v>249</v>
      </c>
      <c r="G258" s="0" t="s">
        <v>250</v>
      </c>
      <c r="H258" s="0" t="s">
        <v>99</v>
      </c>
      <c r="I258" s="0" t="n">
        <f aca="false">I256*J258</f>
        <v>1.2888</v>
      </c>
      <c r="J258" s="0" t="n">
        <v>7.2</v>
      </c>
      <c r="O258" s="0" t="n">
        <f aca="false">ROUND(CP258,2)</f>
        <v>7133.94</v>
      </c>
      <c r="P258" s="0" t="n">
        <f aca="false">ROUND(CQ258*I258,2)</f>
        <v>7133.94</v>
      </c>
      <c r="Q258" s="0" t="n">
        <f aca="false">ROUND(CR258*I258,2)</f>
        <v>0</v>
      </c>
      <c r="R258" s="0" t="n">
        <f aca="false">ROUND(CS258*I258,2)</f>
        <v>0</v>
      </c>
      <c r="S258" s="0" t="n">
        <f aca="false">ROUND(CT258*I258,2)</f>
        <v>0</v>
      </c>
      <c r="T258" s="0" t="n">
        <f aca="false">ROUND(CU258*I258,2)</f>
        <v>0</v>
      </c>
      <c r="U258" s="0" t="n">
        <f aca="false">CV258*I258</f>
        <v>0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0</v>
      </c>
      <c r="Y258" s="0" t="n">
        <f aca="false">ROUND(CZ258,2)</f>
        <v>0</v>
      </c>
      <c r="AA258" s="0" t="n">
        <v>0</v>
      </c>
      <c r="AB258" s="0" t="n">
        <f aca="false">(AC258+AD258+AF258)</f>
        <v>1158.02</v>
      </c>
      <c r="AC258" s="0" t="n">
        <f aca="false">AL258</f>
        <v>1158.02</v>
      </c>
      <c r="AD258" s="0" t="n">
        <f aca="false">AM258</f>
        <v>0</v>
      </c>
      <c r="AE258" s="0" t="n">
        <f aca="false">AN258</f>
        <v>0</v>
      </c>
      <c r="AF258" s="0" t="n">
        <f aca="false">AO258</f>
        <v>0</v>
      </c>
      <c r="AG258" s="0" t="n">
        <f aca="false">AP258</f>
        <v>0</v>
      </c>
      <c r="AH258" s="0" t="n">
        <f aca="false">AQ258</f>
        <v>0</v>
      </c>
      <c r="AI258" s="0" t="n">
        <f aca="false">AR258</f>
        <v>0</v>
      </c>
      <c r="AJ258" s="0" t="n">
        <f aca="false">AS258</f>
        <v>0</v>
      </c>
      <c r="AK258" s="0" t="n">
        <v>1158.02</v>
      </c>
      <c r="AL258" s="0" t="n">
        <v>1158.02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123</v>
      </c>
      <c r="AU258" s="0" t="n">
        <v>63.75</v>
      </c>
      <c r="AV258" s="0" t="n">
        <v>1</v>
      </c>
      <c r="AW258" s="0" t="n">
        <v>1</v>
      </c>
      <c r="AX258" s="0" t="n">
        <v>1</v>
      </c>
      <c r="AY258" s="0" t="n">
        <v>1</v>
      </c>
      <c r="AZ258" s="0" t="n">
        <v>1</v>
      </c>
      <c r="BA258" s="0" t="n">
        <v>16.05</v>
      </c>
      <c r="BB258" s="0" t="n">
        <v>5.51</v>
      </c>
      <c r="BC258" s="0" t="n">
        <v>4.78</v>
      </c>
      <c r="BH258" s="0" t="n">
        <v>3</v>
      </c>
      <c r="BI258" s="0" t="n">
        <v>1</v>
      </c>
      <c r="BJ258" s="0" t="s">
        <v>251</v>
      </c>
      <c r="BM258" s="0" t="n">
        <v>17</v>
      </c>
      <c r="BN258" s="0" t="n">
        <v>0</v>
      </c>
      <c r="BP258" s="0" t="n">
        <v>0</v>
      </c>
      <c r="BQ258" s="0" t="n">
        <v>2</v>
      </c>
      <c r="BR258" s="0" t="n">
        <v>0</v>
      </c>
      <c r="BS258" s="0" t="n">
        <v>5.5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123</v>
      </c>
      <c r="CA258" s="0" t="n">
        <v>63.75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7133.94</v>
      </c>
      <c r="CQ258" s="0" t="n">
        <f aca="false">(AC258)*BC258</f>
        <v>5535.3356</v>
      </c>
      <c r="CR258" s="0" t="n">
        <f aca="false">(AD258)*BB258</f>
        <v>0</v>
      </c>
      <c r="CS258" s="0" t="n">
        <f aca="false">(AE258)*BS258</f>
        <v>0</v>
      </c>
      <c r="CT258" s="0" t="n">
        <f aca="false">(AF258)*BA258</f>
        <v>0</v>
      </c>
      <c r="CU258" s="0" t="n">
        <f aca="false">(AG258)*BT258</f>
        <v>0</v>
      </c>
      <c r="CV258" s="0" t="n">
        <f aca="false">(AH258)*BU258</f>
        <v>0</v>
      </c>
      <c r="CW258" s="0" t="n">
        <f aca="false">(AI258)*BV258</f>
        <v>0</v>
      </c>
      <c r="CX258" s="0" t="n">
        <f aca="false">(AJ258)*BW258</f>
        <v>0</v>
      </c>
      <c r="CY258" s="0" t="n">
        <f aca="false">(((S258+R258)*FX258)/100)</f>
        <v>0</v>
      </c>
      <c r="CZ258" s="0" t="n">
        <f aca="false">(((S258+R258)*CA258)/100)</f>
        <v>0</v>
      </c>
      <c r="DN258" s="0" t="n">
        <v>0</v>
      </c>
      <c r="DO258" s="0" t="n">
        <v>0</v>
      </c>
      <c r="DP258" s="0" t="n">
        <v>1</v>
      </c>
      <c r="DQ258" s="0" t="n">
        <v>1</v>
      </c>
      <c r="DR258" s="0" t="n">
        <v>1</v>
      </c>
      <c r="DS258" s="0" t="n">
        <v>1</v>
      </c>
      <c r="DT258" s="0" t="n">
        <v>1</v>
      </c>
      <c r="DU258" s="0" t="n">
        <v>1009</v>
      </c>
      <c r="DV258" s="0" t="s">
        <v>99</v>
      </c>
      <c r="DW258" s="0" t="s">
        <v>99</v>
      </c>
      <c r="DX258" s="0" t="n">
        <v>1000</v>
      </c>
      <c r="EE258" s="0" t="n">
        <v>0</v>
      </c>
      <c r="EF258" s="0" t="n">
        <v>0</v>
      </c>
      <c r="EH258" s="0" t="n">
        <v>0</v>
      </c>
      <c r="EJ258" s="0" t="n">
        <v>0</v>
      </c>
      <c r="EK258" s="0" t="n">
        <v>17</v>
      </c>
      <c r="EQ258" s="0" t="n">
        <v>0</v>
      </c>
      <c r="ER258" s="0" t="n">
        <v>1158.02</v>
      </c>
      <c r="ES258" s="0" t="n">
        <v>1158.02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Z258" s="0" t="n">
        <v>0</v>
      </c>
      <c r="FQ258" s="0" t="n">
        <v>0</v>
      </c>
      <c r="FR258" s="0" t="n">
        <f aca="false">ROUND(IF(AND(AA258=0,BI258=3),P258,0),2)</f>
        <v>0</v>
      </c>
      <c r="FS258" s="0" t="n">
        <v>0</v>
      </c>
      <c r="FX258" s="0" t="n">
        <v>123</v>
      </c>
      <c r="FY258" s="0" t="n">
        <v>63.75</v>
      </c>
      <c r="GA258" s="0" t="n">
        <v>1158.02</v>
      </c>
      <c r="GB258" s="0" t="n">
        <v>1158.02</v>
      </c>
      <c r="GC258" s="0" t="n">
        <v>0</v>
      </c>
      <c r="GD258" s="0" t="n">
        <v>0</v>
      </c>
      <c r="GE258" s="0" t="n">
        <v>0</v>
      </c>
      <c r="GF258" s="0" t="n">
        <v>1158.02</v>
      </c>
      <c r="GG258" s="0" t="n">
        <v>1158.02</v>
      </c>
      <c r="GH258" s="0" t="n">
        <v>0</v>
      </c>
      <c r="GI258" s="0" t="n">
        <v>0</v>
      </c>
      <c r="GJ258" s="0" t="n">
        <v>0</v>
      </c>
      <c r="GK258" s="0" t="n">
        <v>0</v>
      </c>
      <c r="GL258" s="0" t="n">
        <v>0</v>
      </c>
    </row>
    <row r="259" customFormat="false" ht="12.75" hidden="false" customHeight="false" outlineLevel="0" collapsed="false">
      <c r="A259" s="0" t="n">
        <v>17</v>
      </c>
      <c r="B259" s="0" t="n">
        <v>1</v>
      </c>
      <c r="C259" s="0" t="n">
        <f aca="false">ROW(SmtRes!A384)</f>
        <v>384</v>
      </c>
      <c r="D259" s="0" t="n">
        <f aca="false">ROW(EtalonRes!A378)</f>
        <v>378</v>
      </c>
      <c r="E259" s="0" t="s">
        <v>171</v>
      </c>
      <c r="F259" s="0" t="s">
        <v>252</v>
      </c>
      <c r="G259" s="0" t="s">
        <v>253</v>
      </c>
      <c r="H259" s="0" t="s">
        <v>254</v>
      </c>
      <c r="I259" s="0" t="n">
        <v>0.0179</v>
      </c>
      <c r="J259" s="0" t="n">
        <v>0</v>
      </c>
      <c r="O259" s="0" t="n">
        <f aca="false">ROUND(CP259,2)</f>
        <v>39.05</v>
      </c>
      <c r="P259" s="0" t="n">
        <f aca="false">ROUND(CQ259*I259,2)</f>
        <v>0</v>
      </c>
      <c r="Q259" s="0" t="n">
        <f aca="false">ROUND(CR259*I259,2)</f>
        <v>1.8</v>
      </c>
      <c r="R259" s="0" t="n">
        <f aca="false">ROUND(CS259*I259,2)</f>
        <v>0.12</v>
      </c>
      <c r="S259" s="0" t="n">
        <f aca="false">ROUND(CT259*I259,2)</f>
        <v>37.25</v>
      </c>
      <c r="T259" s="0" t="n">
        <f aca="false">ROUND(CU259*I259,2)</f>
        <v>0</v>
      </c>
      <c r="U259" s="0" t="n">
        <f aca="false">CV259*I259</f>
        <v>0.25587155</v>
      </c>
      <c r="V259" s="0" t="n">
        <f aca="false">CW259*I259</f>
        <v>0.00358</v>
      </c>
      <c r="W259" s="0" t="n">
        <f aca="false">ROUND(CX259*I259,2)</f>
        <v>0</v>
      </c>
      <c r="X259" s="0" t="n">
        <f aca="false">ROUND(CY259,2)</f>
        <v>53.07</v>
      </c>
      <c r="Y259" s="0" t="n">
        <f aca="false">ROUND(CZ259,2)</f>
        <v>30.18</v>
      </c>
      <c r="AA259" s="0" t="n">
        <v>0</v>
      </c>
      <c r="AB259" s="0" t="n">
        <f aca="false">(AC259+AD259+AF259)</f>
        <v>147.9385</v>
      </c>
      <c r="AC259" s="0" t="n">
        <f aca="false">(ES259)</f>
        <v>0</v>
      </c>
      <c r="AD259" s="0" t="n">
        <f aca="false">((ET259*1.25))</f>
        <v>18.2875</v>
      </c>
      <c r="AE259" s="0" t="n">
        <f aca="false">((EU259*1.25))</f>
        <v>1.1875</v>
      </c>
      <c r="AF259" s="0" t="n">
        <f aca="false">((EV259*1.15))</f>
        <v>129.651</v>
      </c>
      <c r="AG259" s="0" t="n">
        <f aca="false">(AP259)</f>
        <v>0</v>
      </c>
      <c r="AH259" s="0" t="n">
        <f aca="false">((EW259*1.15))</f>
        <v>14.2945</v>
      </c>
      <c r="AI259" s="0" t="n">
        <f aca="false">((EX259*1.25))</f>
        <v>0.2</v>
      </c>
      <c r="AJ259" s="0" t="n">
        <f aca="false">(AS259)</f>
        <v>0</v>
      </c>
      <c r="AK259" s="0" t="n">
        <v>127.37</v>
      </c>
      <c r="AL259" s="0" t="n">
        <v>0</v>
      </c>
      <c r="AM259" s="0" t="n">
        <v>14.63</v>
      </c>
      <c r="AN259" s="0" t="n">
        <v>0.95</v>
      </c>
      <c r="AO259" s="0" t="n">
        <v>112.74</v>
      </c>
      <c r="AP259" s="0" t="n">
        <v>0</v>
      </c>
      <c r="AQ259" s="0" t="n">
        <v>12.43</v>
      </c>
      <c r="AR259" s="0" t="n">
        <v>0.16</v>
      </c>
      <c r="AS259" s="0" t="n">
        <v>0</v>
      </c>
      <c r="AT259" s="0" t="n">
        <v>142</v>
      </c>
      <c r="AU259" s="0" t="n">
        <v>80.75</v>
      </c>
      <c r="AV259" s="0" t="n">
        <v>1</v>
      </c>
      <c r="AW259" s="0" t="n">
        <v>1</v>
      </c>
      <c r="AX259" s="0" t="n">
        <v>1</v>
      </c>
      <c r="AY259" s="0" t="n">
        <v>1</v>
      </c>
      <c r="AZ259" s="0" t="n">
        <v>1</v>
      </c>
      <c r="BA259" s="0" t="n">
        <v>16.05</v>
      </c>
      <c r="BB259" s="0" t="n">
        <v>5.51</v>
      </c>
      <c r="BC259" s="0" t="n">
        <v>4.78</v>
      </c>
      <c r="BH259" s="0" t="n">
        <v>0</v>
      </c>
      <c r="BI259" s="0" t="n">
        <v>1</v>
      </c>
      <c r="BJ259" s="0" t="s">
        <v>255</v>
      </c>
      <c r="BM259" s="0" t="n">
        <v>30</v>
      </c>
      <c r="BN259" s="0" t="n">
        <v>0</v>
      </c>
      <c r="BP259" s="0" t="n">
        <v>0</v>
      </c>
      <c r="BQ259" s="0" t="n">
        <v>2</v>
      </c>
      <c r="BR259" s="0" t="n">
        <v>0</v>
      </c>
      <c r="BS259" s="0" t="n">
        <v>5.5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142</v>
      </c>
      <c r="CA259" s="0" t="n">
        <v>80.75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39.05</v>
      </c>
      <c r="CQ259" s="0" t="n">
        <f aca="false">(AC259)*BC259</f>
        <v>0</v>
      </c>
      <c r="CR259" s="0" t="n">
        <f aca="false">(AD259)*BB259</f>
        <v>100.764125</v>
      </c>
      <c r="CS259" s="0" t="n">
        <f aca="false">(AE259)*BS259</f>
        <v>6.543125</v>
      </c>
      <c r="CT259" s="0" t="n">
        <f aca="false">(AF259)*BA259</f>
        <v>2080.89855</v>
      </c>
      <c r="CU259" s="0" t="n">
        <f aca="false">(AG259)*BT259</f>
        <v>0</v>
      </c>
      <c r="CV259" s="0" t="n">
        <f aca="false">(AH259)*BU259</f>
        <v>14.2945</v>
      </c>
      <c r="CW259" s="0" t="n">
        <f aca="false">(AI259)*BV259</f>
        <v>0.2</v>
      </c>
      <c r="CX259" s="0" t="n">
        <f aca="false">(AJ259)*BW259</f>
        <v>0</v>
      </c>
      <c r="CY259" s="0" t="n">
        <f aca="false">(((S259+R259)*FX259)/100)</f>
        <v>53.0654</v>
      </c>
      <c r="CZ259" s="0" t="n">
        <f aca="false">(((S259+R259)*CA259)/100)</f>
        <v>30.176275</v>
      </c>
      <c r="DE259" s="0" t="s">
        <v>130</v>
      </c>
      <c r="DF259" s="0" t="s">
        <v>130</v>
      </c>
      <c r="DG259" s="0" t="s">
        <v>131</v>
      </c>
      <c r="DI259" s="0" t="s">
        <v>131</v>
      </c>
      <c r="DJ259" s="0" t="s">
        <v>130</v>
      </c>
      <c r="DN259" s="0" t="n">
        <v>0</v>
      </c>
      <c r="DO259" s="0" t="n">
        <v>0</v>
      </c>
      <c r="DP259" s="0" t="n">
        <v>1</v>
      </c>
      <c r="DQ259" s="0" t="n">
        <v>1</v>
      </c>
      <c r="DR259" s="0" t="n">
        <v>1</v>
      </c>
      <c r="DS259" s="0" t="n">
        <v>1</v>
      </c>
      <c r="DT259" s="0" t="n">
        <v>1</v>
      </c>
      <c r="DU259" s="0" t="n">
        <v>1005</v>
      </c>
      <c r="DV259" s="0" t="s">
        <v>254</v>
      </c>
      <c r="DW259" s="0" t="s">
        <v>256</v>
      </c>
      <c r="DX259" s="0" t="n">
        <v>1000</v>
      </c>
      <c r="EE259" s="0" t="n">
        <v>0</v>
      </c>
      <c r="EF259" s="0" t="n">
        <v>0</v>
      </c>
      <c r="EH259" s="0" t="n">
        <v>0</v>
      </c>
      <c r="EJ259" s="0" t="n">
        <v>0</v>
      </c>
      <c r="EK259" s="0" t="n">
        <v>30</v>
      </c>
      <c r="EQ259" s="0" t="n">
        <v>0</v>
      </c>
      <c r="ER259" s="0" t="n">
        <v>127.37</v>
      </c>
      <c r="ES259" s="0" t="n">
        <v>0</v>
      </c>
      <c r="ET259" s="0" t="n">
        <v>14.63</v>
      </c>
      <c r="EU259" s="0" t="n">
        <v>0.95</v>
      </c>
      <c r="EV259" s="0" t="n">
        <v>112.74</v>
      </c>
      <c r="EW259" s="0" t="n">
        <v>12.43</v>
      </c>
      <c r="EX259" s="0" t="n">
        <v>0.16</v>
      </c>
      <c r="EY259" s="0" t="n">
        <v>0</v>
      </c>
      <c r="EZ259" s="0" t="n">
        <v>0</v>
      </c>
      <c r="FQ259" s="0" t="n">
        <v>0</v>
      </c>
      <c r="FR259" s="0" t="n">
        <f aca="false">ROUND(IF(AND(AA259=0,BI259=3),P259,0),2)</f>
        <v>0</v>
      </c>
      <c r="FS259" s="0" t="n">
        <v>0</v>
      </c>
      <c r="FX259" s="0" t="n">
        <v>142</v>
      </c>
      <c r="FY259" s="0" t="n">
        <v>80.75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</row>
    <row r="260" customFormat="false" ht="12.75" hidden="false" customHeight="false" outlineLevel="0" collapsed="false">
      <c r="A260" s="0" t="n">
        <v>18</v>
      </c>
      <c r="B260" s="0" t="n">
        <v>1</v>
      </c>
      <c r="C260" s="0" t="n">
        <v>384</v>
      </c>
      <c r="E260" s="0" t="s">
        <v>257</v>
      </c>
      <c r="F260" s="0" t="s">
        <v>258</v>
      </c>
      <c r="G260" s="0" t="s">
        <v>259</v>
      </c>
      <c r="H260" s="0" t="s">
        <v>99</v>
      </c>
      <c r="I260" s="0" t="n">
        <f aca="false">I259*J260</f>
        <v>0.04475</v>
      </c>
      <c r="J260" s="0" t="n">
        <v>2.5</v>
      </c>
      <c r="O260" s="0" t="n">
        <f aca="false">ROUND(CP260,2)</f>
        <v>1882.36</v>
      </c>
      <c r="P260" s="0" t="n">
        <f aca="false">ROUND(CQ260*I260,2)</f>
        <v>1882.36</v>
      </c>
      <c r="Q260" s="0" t="n">
        <f aca="false">ROUND(CR260*I260,2)</f>
        <v>0</v>
      </c>
      <c r="R260" s="0" t="n">
        <f aca="false">ROUND(CS260*I260,2)</f>
        <v>0</v>
      </c>
      <c r="S260" s="0" t="n">
        <f aca="false">ROUND(CT260*I260,2)</f>
        <v>0</v>
      </c>
      <c r="T260" s="0" t="n">
        <f aca="false">ROUND(CU260*I260,2)</f>
        <v>0</v>
      </c>
      <c r="U260" s="0" t="n">
        <f aca="false">CV260*I260</f>
        <v>0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0</v>
      </c>
      <c r="Y260" s="0" t="n">
        <f aca="false">ROUND(CZ260,2)</f>
        <v>0</v>
      </c>
      <c r="AA260" s="0" t="n">
        <v>0</v>
      </c>
      <c r="AB260" s="0" t="n">
        <f aca="false">(AC260+AD260+AF260)</f>
        <v>8800</v>
      </c>
      <c r="AC260" s="0" t="n">
        <f aca="false">AL260</f>
        <v>8800</v>
      </c>
      <c r="AD260" s="0" t="n">
        <f aca="false">AM260</f>
        <v>0</v>
      </c>
      <c r="AE260" s="0" t="n">
        <f aca="false">AN260</f>
        <v>0</v>
      </c>
      <c r="AF260" s="0" t="n">
        <f aca="false">AO260</f>
        <v>0</v>
      </c>
      <c r="AG260" s="0" t="n">
        <f aca="false">AP260</f>
        <v>0</v>
      </c>
      <c r="AH260" s="0" t="n">
        <f aca="false">AQ260</f>
        <v>0</v>
      </c>
      <c r="AI260" s="0" t="n">
        <f aca="false">AR260</f>
        <v>0</v>
      </c>
      <c r="AJ260" s="0" t="n">
        <f aca="false">AS260</f>
        <v>0</v>
      </c>
      <c r="AK260" s="0" t="n">
        <v>8800</v>
      </c>
      <c r="AL260" s="0" t="n">
        <v>880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142</v>
      </c>
      <c r="AU260" s="0" t="n">
        <v>80.75</v>
      </c>
      <c r="AV260" s="0" t="n">
        <v>1</v>
      </c>
      <c r="AW260" s="0" t="n">
        <v>1</v>
      </c>
      <c r="AX260" s="0" t="n">
        <v>1</v>
      </c>
      <c r="AY260" s="0" t="n">
        <v>1</v>
      </c>
      <c r="AZ260" s="0" t="n">
        <v>1</v>
      </c>
      <c r="BA260" s="0" t="n">
        <v>16.05</v>
      </c>
      <c r="BB260" s="0" t="n">
        <v>5.51</v>
      </c>
      <c r="BC260" s="0" t="n">
        <v>4.78</v>
      </c>
      <c r="BH260" s="0" t="n">
        <v>3</v>
      </c>
      <c r="BI260" s="0" t="n">
        <v>1</v>
      </c>
      <c r="BJ260" s="0" t="s">
        <v>260</v>
      </c>
      <c r="BM260" s="0" t="n">
        <v>30</v>
      </c>
      <c r="BN260" s="0" t="n">
        <v>0</v>
      </c>
      <c r="BP260" s="0" t="n">
        <v>0</v>
      </c>
      <c r="BQ260" s="0" t="n">
        <v>2</v>
      </c>
      <c r="BR260" s="0" t="n">
        <v>0</v>
      </c>
      <c r="BS260" s="0" t="n">
        <v>5.5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42</v>
      </c>
      <c r="CA260" s="0" t="n">
        <v>80.75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1882.36</v>
      </c>
      <c r="CQ260" s="0" t="n">
        <f aca="false">(AC260)*BC260</f>
        <v>42064</v>
      </c>
      <c r="CR260" s="0" t="n">
        <f aca="false">(AD260)*BB260</f>
        <v>0</v>
      </c>
      <c r="CS260" s="0" t="n">
        <f aca="false">(AE260)*BS260</f>
        <v>0</v>
      </c>
      <c r="CT260" s="0" t="n">
        <f aca="false">(AF260)*BA260</f>
        <v>0</v>
      </c>
      <c r="CU260" s="0" t="n">
        <f aca="false">(AG260)*BT260</f>
        <v>0</v>
      </c>
      <c r="CV260" s="0" t="n">
        <f aca="false">(AH260)*BU260</f>
        <v>0</v>
      </c>
      <c r="CW260" s="0" t="n">
        <f aca="false">(AI260)*BV260</f>
        <v>0</v>
      </c>
      <c r="CX260" s="0" t="n">
        <f aca="false">(AJ260)*BW260</f>
        <v>0</v>
      </c>
      <c r="CY260" s="0" t="n">
        <f aca="false">(((S260+R260)*FX260)/100)</f>
        <v>0</v>
      </c>
      <c r="CZ260" s="0" t="n">
        <f aca="false">(((S260+R260)*CA260)/100)</f>
        <v>0</v>
      </c>
      <c r="DN260" s="0" t="n">
        <v>0</v>
      </c>
      <c r="DO260" s="0" t="n">
        <v>0</v>
      </c>
      <c r="DP260" s="0" t="n">
        <v>1</v>
      </c>
      <c r="DQ260" s="0" t="n">
        <v>1</v>
      </c>
      <c r="DR260" s="0" t="n">
        <v>1</v>
      </c>
      <c r="DS260" s="0" t="n">
        <v>1</v>
      </c>
      <c r="DT260" s="0" t="n">
        <v>1</v>
      </c>
      <c r="DU260" s="0" t="n">
        <v>1009</v>
      </c>
      <c r="DV260" s="0" t="s">
        <v>99</v>
      </c>
      <c r="DW260" s="0" t="s">
        <v>99</v>
      </c>
      <c r="DX260" s="0" t="n">
        <v>1000</v>
      </c>
      <c r="EE260" s="0" t="n">
        <v>0</v>
      </c>
      <c r="EF260" s="0" t="n">
        <v>0</v>
      </c>
      <c r="EH260" s="0" t="n">
        <v>0</v>
      </c>
      <c r="EJ260" s="0" t="n">
        <v>0</v>
      </c>
      <c r="EK260" s="0" t="n">
        <v>30</v>
      </c>
      <c r="EQ260" s="0" t="n">
        <v>0</v>
      </c>
      <c r="ER260" s="0" t="n">
        <v>8800</v>
      </c>
      <c r="ES260" s="0" t="n">
        <v>880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Z260" s="0" t="n">
        <v>0</v>
      </c>
      <c r="FQ260" s="0" t="n">
        <v>0</v>
      </c>
      <c r="FR260" s="0" t="n">
        <f aca="false">ROUND(IF(AND(AA260=0,BI260=3),P260,0),2)</f>
        <v>0</v>
      </c>
      <c r="FS260" s="0" t="n">
        <v>0</v>
      </c>
      <c r="FX260" s="0" t="n">
        <v>142</v>
      </c>
      <c r="FY260" s="0" t="n">
        <v>80.75</v>
      </c>
      <c r="GA260" s="0" t="n">
        <v>8800</v>
      </c>
      <c r="GB260" s="0" t="n">
        <v>8800</v>
      </c>
      <c r="GC260" s="0" t="n">
        <v>0</v>
      </c>
      <c r="GD260" s="0" t="n">
        <v>0</v>
      </c>
      <c r="GE260" s="0" t="n">
        <v>0</v>
      </c>
      <c r="GF260" s="0" t="n">
        <v>8800</v>
      </c>
      <c r="GG260" s="0" t="n">
        <v>8800</v>
      </c>
      <c r="GH260" s="0" t="n">
        <v>0</v>
      </c>
      <c r="GI260" s="0" t="n">
        <v>0</v>
      </c>
      <c r="GJ260" s="0" t="n">
        <v>0</v>
      </c>
      <c r="GK260" s="0" t="n">
        <v>1</v>
      </c>
      <c r="GL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398)</f>
        <v>398</v>
      </c>
      <c r="D261" s="0" t="n">
        <f aca="false">ROW(EtalonRes!A392)</f>
        <v>392</v>
      </c>
      <c r="E261" s="0" t="s">
        <v>176</v>
      </c>
      <c r="F261" s="0" t="s">
        <v>261</v>
      </c>
      <c r="G261" s="27" t="s">
        <v>262</v>
      </c>
      <c r="H261" s="0" t="s">
        <v>135</v>
      </c>
      <c r="I261" s="0" t="n">
        <v>0.179</v>
      </c>
      <c r="J261" s="0" t="n">
        <v>0</v>
      </c>
      <c r="O261" s="0" t="n">
        <f aca="false">ROUND(CP261,2)</f>
        <v>4198.05</v>
      </c>
      <c r="P261" s="0" t="n">
        <f aca="false">ROUND(CQ261*I261,2)</f>
        <v>1889.31</v>
      </c>
      <c r="Q261" s="0" t="n">
        <f aca="false">ROUND(CR261*I261,2)</f>
        <v>271.99</v>
      </c>
      <c r="R261" s="0" t="n">
        <f aca="false">ROUND(CS261*I261,2)</f>
        <v>146.09</v>
      </c>
      <c r="S261" s="0" t="n">
        <f aca="false">ROUND(CT261*I261,2)</f>
        <v>2036.75</v>
      </c>
      <c r="T261" s="0" t="n">
        <f aca="false">ROUND(CU261*I261,2)</f>
        <v>0</v>
      </c>
      <c r="U261" s="0" t="n">
        <f aca="false">CV261*I261</f>
        <v>14.32716</v>
      </c>
      <c r="V261" s="0" t="n">
        <f aca="false">CW261*I261</f>
        <v>2.506</v>
      </c>
      <c r="W261" s="0" t="n">
        <f aca="false">ROUND(CX261*I261,2)</f>
        <v>0</v>
      </c>
      <c r="X261" s="0" t="n">
        <f aca="false">ROUND(CY261,2)</f>
        <v>2684.89</v>
      </c>
      <c r="Y261" s="0" t="n">
        <f aca="false">ROUND(CZ261,2)</f>
        <v>1391.56</v>
      </c>
      <c r="AA261" s="0" t="n">
        <v>0</v>
      </c>
      <c r="AB261" s="0" t="n">
        <f aca="false">(AC261+AD261+AF261)</f>
        <v>3192.8355</v>
      </c>
      <c r="AC261" s="0" t="n">
        <f aca="false">(ES261)</f>
        <v>2208.12</v>
      </c>
      <c r="AD261" s="0" t="n">
        <f aca="false">((ET261*1.25))</f>
        <v>275.775</v>
      </c>
      <c r="AE261" s="0" t="n">
        <f aca="false">((EU261*1.25))</f>
        <v>148.125</v>
      </c>
      <c r="AF261" s="0" t="n">
        <f aca="false">((EV261*1.15))</f>
        <v>708.9405</v>
      </c>
      <c r="AG261" s="0" t="n">
        <f aca="false">(AP261)</f>
        <v>0</v>
      </c>
      <c r="AH261" s="0" t="n">
        <f aca="false">((EW261*1.15))</f>
        <v>80.04</v>
      </c>
      <c r="AI261" s="0" t="n">
        <f aca="false">((EX261*1.25))</f>
        <v>14</v>
      </c>
      <c r="AJ261" s="0" t="n">
        <f aca="false">(AS261)</f>
        <v>0</v>
      </c>
      <c r="AK261" s="0" t="n">
        <v>3045.22</v>
      </c>
      <c r="AL261" s="0" t="n">
        <v>2208.12</v>
      </c>
      <c r="AM261" s="0" t="n">
        <v>220.62</v>
      </c>
      <c r="AN261" s="0" t="n">
        <v>118.5</v>
      </c>
      <c r="AO261" s="0" t="n">
        <v>616.47</v>
      </c>
      <c r="AP261" s="0" t="n">
        <v>0</v>
      </c>
      <c r="AQ261" s="0" t="n">
        <v>69.6</v>
      </c>
      <c r="AR261" s="0" t="n">
        <v>11.2</v>
      </c>
      <c r="AS261" s="0" t="n">
        <v>0</v>
      </c>
      <c r="AT261" s="0" t="n">
        <v>123</v>
      </c>
      <c r="AU261" s="0" t="n">
        <v>63.75</v>
      </c>
      <c r="AV261" s="0" t="n">
        <v>1</v>
      </c>
      <c r="AW261" s="0" t="n">
        <v>1</v>
      </c>
      <c r="AX261" s="0" t="n">
        <v>1</v>
      </c>
      <c r="AY261" s="0" t="n">
        <v>1</v>
      </c>
      <c r="AZ261" s="0" t="n">
        <v>1</v>
      </c>
      <c r="BA261" s="0" t="n">
        <v>16.05</v>
      </c>
      <c r="BB261" s="0" t="n">
        <v>5.51</v>
      </c>
      <c r="BC261" s="0" t="n">
        <v>4.78</v>
      </c>
      <c r="BH261" s="0" t="n">
        <v>0</v>
      </c>
      <c r="BI261" s="0" t="n">
        <v>1</v>
      </c>
      <c r="BJ261" s="0" t="s">
        <v>263</v>
      </c>
      <c r="BM261" s="0" t="n">
        <v>11001</v>
      </c>
      <c r="BN261" s="0" t="n">
        <v>0</v>
      </c>
      <c r="BP261" s="0" t="n">
        <v>0</v>
      </c>
      <c r="BQ261" s="0" t="n">
        <v>2</v>
      </c>
      <c r="BR261" s="0" t="n">
        <v>0</v>
      </c>
      <c r="BS261" s="0" t="n">
        <v>5.5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123</v>
      </c>
      <c r="CA261" s="0" t="n">
        <v>75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4198.05</v>
      </c>
      <c r="CQ261" s="0" t="n">
        <f aca="false">(AC261)*BC261</f>
        <v>10554.8136</v>
      </c>
      <c r="CR261" s="0" t="n">
        <f aca="false">(AD261)*BB261</f>
        <v>1519.52025</v>
      </c>
      <c r="CS261" s="0" t="n">
        <f aca="false">(AE261)*BS261</f>
        <v>816.16875</v>
      </c>
      <c r="CT261" s="0" t="n">
        <f aca="false">(AF261)*BA261</f>
        <v>11378.495025</v>
      </c>
      <c r="CU261" s="0" t="n">
        <f aca="false">(AG261)*BT261</f>
        <v>0</v>
      </c>
      <c r="CV261" s="0" t="n">
        <f aca="false">(AH261)*BU261</f>
        <v>80.04</v>
      </c>
      <c r="CW261" s="0" t="n">
        <f aca="false">(AI261)*BV261</f>
        <v>14</v>
      </c>
      <c r="CX261" s="0" t="n">
        <f aca="false">(AJ261)*BW261</f>
        <v>0</v>
      </c>
      <c r="CY261" s="0" t="n">
        <f aca="false">(((S261+R261)*(FX261*IF((0=1),1,1)))/100)</f>
        <v>2684.8932</v>
      </c>
      <c r="CZ261" s="0" t="n">
        <f aca="false">(((S261+R261)*FY261)/100)</f>
        <v>1391.5605</v>
      </c>
      <c r="DE261" s="0" t="s">
        <v>130</v>
      </c>
      <c r="DF261" s="0" t="s">
        <v>130</v>
      </c>
      <c r="DG261" s="0" t="s">
        <v>131</v>
      </c>
      <c r="DI261" s="0" t="s">
        <v>131</v>
      </c>
      <c r="DJ261" s="0" t="s">
        <v>130</v>
      </c>
      <c r="DN261" s="0" t="n">
        <v>0</v>
      </c>
      <c r="DO261" s="0" t="n">
        <v>0</v>
      </c>
      <c r="DP261" s="0" t="n">
        <v>1</v>
      </c>
      <c r="DQ261" s="0" t="n">
        <v>1</v>
      </c>
      <c r="DR261" s="0" t="n">
        <v>1</v>
      </c>
      <c r="DS261" s="0" t="n">
        <v>1</v>
      </c>
      <c r="DT261" s="0" t="n">
        <v>1</v>
      </c>
      <c r="DU261" s="0" t="n">
        <v>1005</v>
      </c>
      <c r="DV261" s="0" t="s">
        <v>135</v>
      </c>
      <c r="DW261" s="0" t="s">
        <v>209</v>
      </c>
      <c r="DX261" s="0" t="n">
        <v>100</v>
      </c>
      <c r="EE261" s="0" t="n">
        <v>48318287</v>
      </c>
      <c r="EF261" s="0" t="n">
        <v>2</v>
      </c>
      <c r="EG261" s="0" t="s">
        <v>264</v>
      </c>
      <c r="EH261" s="0" t="n">
        <v>0</v>
      </c>
      <c r="EJ261" s="0" t="n">
        <v>1</v>
      </c>
      <c r="EK261" s="0" t="n">
        <v>11001</v>
      </c>
      <c r="EL261" s="0" t="s">
        <v>265</v>
      </c>
      <c r="EM261" s="0" t="s">
        <v>266</v>
      </c>
      <c r="EQ261" s="0" t="n">
        <v>64</v>
      </c>
      <c r="ER261" s="0" t="n">
        <v>3045.22</v>
      </c>
      <c r="ES261" s="0" t="n">
        <v>2208.12</v>
      </c>
      <c r="ET261" s="0" t="n">
        <v>220.62</v>
      </c>
      <c r="EU261" s="0" t="n">
        <v>118.5</v>
      </c>
      <c r="EV261" s="0" t="n">
        <v>616.47</v>
      </c>
      <c r="EW261" s="0" t="n">
        <v>69.6</v>
      </c>
      <c r="EX261" s="0" t="n">
        <v>11.2</v>
      </c>
      <c r="EY261" s="0" t="n">
        <v>0</v>
      </c>
      <c r="EZ261" s="0" t="n">
        <v>0</v>
      </c>
      <c r="FQ261" s="0" t="n">
        <v>0</v>
      </c>
      <c r="FR261" s="0" t="n">
        <f aca="false">ROUND(IF(AND(AA261=0,BI261=3),P261,0),2)</f>
        <v>0</v>
      </c>
      <c r="FS261" s="0" t="n">
        <v>0</v>
      </c>
      <c r="FU261" s="0" t="s">
        <v>267</v>
      </c>
      <c r="FX261" s="0" t="n">
        <v>123</v>
      </c>
      <c r="FY261" s="0" t="n">
        <v>63.75</v>
      </c>
      <c r="GA261" s="0" t="n">
        <v>0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v>1</v>
      </c>
      <c r="GL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405)</f>
        <v>405</v>
      </c>
      <c r="D262" s="0" t="n">
        <f aca="false">ROW(EtalonRes!A399)</f>
        <v>399</v>
      </c>
      <c r="E262" s="0" t="s">
        <v>345</v>
      </c>
      <c r="F262" s="0" t="s">
        <v>372</v>
      </c>
      <c r="G262" s="27" t="s">
        <v>373</v>
      </c>
      <c r="H262" s="0" t="s">
        <v>135</v>
      </c>
      <c r="I262" s="0" t="n">
        <v>0.179</v>
      </c>
      <c r="J262" s="0" t="n">
        <v>0</v>
      </c>
      <c r="O262" s="0" t="n">
        <f aca="false">ROUND(CP262,2)</f>
        <v>6810.47</v>
      </c>
      <c r="P262" s="0" t="n">
        <f aca="false">ROUND(CQ262*I262,2)</f>
        <v>5591.33</v>
      </c>
      <c r="Q262" s="0" t="n">
        <f aca="false">ROUND(CR262*I262,2)</f>
        <v>55.11</v>
      </c>
      <c r="R262" s="0" t="n">
        <f aca="false">ROUND(CS262*I262,2)</f>
        <v>11.08</v>
      </c>
      <c r="S262" s="0" t="n">
        <f aca="false">ROUND(CT262*I262,2)</f>
        <v>1164.03</v>
      </c>
      <c r="T262" s="0" t="n">
        <f aca="false">ROUND(CU262*I262,2)</f>
        <v>0</v>
      </c>
      <c r="U262" s="0" t="n">
        <f aca="false">CV262*I262</f>
        <v>8.72804</v>
      </c>
      <c r="V262" s="0" t="n">
        <f aca="false">CW262*I262</f>
        <v>0.1901875</v>
      </c>
      <c r="W262" s="0" t="n">
        <f aca="false">ROUND(CX262*I262,2)</f>
        <v>0</v>
      </c>
      <c r="X262" s="0" t="n">
        <f aca="false">ROUND(CY262,2)</f>
        <v>1445.39</v>
      </c>
      <c r="Y262" s="0" t="n">
        <f aca="false">ROUND(CZ262,2)</f>
        <v>749.13</v>
      </c>
      <c r="AA262" s="0" t="n">
        <v>0</v>
      </c>
      <c r="AB262" s="0" t="n">
        <f aca="false">(AC262+AD262+AF262)</f>
        <v>6995.873</v>
      </c>
      <c r="AC262" s="0" t="n">
        <f aca="false">(ES262)</f>
        <v>6534.83</v>
      </c>
      <c r="AD262" s="0" t="n">
        <f aca="false">((ET262*1.25))</f>
        <v>55.875</v>
      </c>
      <c r="AE262" s="0" t="n">
        <f aca="false">((EU262*1.25))</f>
        <v>11.2375</v>
      </c>
      <c r="AF262" s="0" t="n">
        <f aca="false">((EV262*1.15))</f>
        <v>405.168</v>
      </c>
      <c r="AG262" s="0" t="n">
        <f aca="false">(AP262)</f>
        <v>0</v>
      </c>
      <c r="AH262" s="0" t="n">
        <f aca="false">((EW262*1.15))</f>
        <v>48.76</v>
      </c>
      <c r="AI262" s="0" t="n">
        <f aca="false">((EX262*1.25))</f>
        <v>1.0625</v>
      </c>
      <c r="AJ262" s="0" t="n">
        <f aca="false">(AS262)</f>
        <v>0</v>
      </c>
      <c r="AK262" s="0" t="n">
        <v>6931.85</v>
      </c>
      <c r="AL262" s="0" t="n">
        <v>6534.83</v>
      </c>
      <c r="AM262" s="0" t="n">
        <v>44.7</v>
      </c>
      <c r="AN262" s="0" t="n">
        <v>8.99</v>
      </c>
      <c r="AO262" s="0" t="n">
        <v>352.32</v>
      </c>
      <c r="AP262" s="0" t="n">
        <v>0</v>
      </c>
      <c r="AQ262" s="0" t="n">
        <v>42.4</v>
      </c>
      <c r="AR262" s="0" t="n">
        <v>0.85</v>
      </c>
      <c r="AS262" s="0" t="n">
        <v>0</v>
      </c>
      <c r="AT262" s="0" t="n">
        <v>123</v>
      </c>
      <c r="AU262" s="0" t="n">
        <v>63.75</v>
      </c>
      <c r="AV262" s="0" t="n">
        <v>1</v>
      </c>
      <c r="AW262" s="0" t="n">
        <v>1</v>
      </c>
      <c r="AX262" s="0" t="n">
        <v>1</v>
      </c>
      <c r="AY262" s="0" t="n">
        <v>1</v>
      </c>
      <c r="AZ262" s="0" t="n">
        <v>1</v>
      </c>
      <c r="BA262" s="0" t="n">
        <v>16.05</v>
      </c>
      <c r="BB262" s="0" t="n">
        <v>5.51</v>
      </c>
      <c r="BC262" s="0" t="n">
        <v>4.78</v>
      </c>
      <c r="BH262" s="0" t="n">
        <v>0</v>
      </c>
      <c r="BI262" s="0" t="n">
        <v>1</v>
      </c>
      <c r="BJ262" s="0" t="s">
        <v>374</v>
      </c>
      <c r="BM262" s="0" t="n">
        <v>17</v>
      </c>
      <c r="BN262" s="0" t="n">
        <v>0</v>
      </c>
      <c r="BP262" s="0" t="n">
        <v>0</v>
      </c>
      <c r="BQ262" s="0" t="n">
        <v>2</v>
      </c>
      <c r="BR262" s="0" t="n">
        <v>0</v>
      </c>
      <c r="BS262" s="0" t="n">
        <v>5.5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123</v>
      </c>
      <c r="CA262" s="0" t="n">
        <v>63.75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6810.47</v>
      </c>
      <c r="CQ262" s="0" t="n">
        <f aca="false">(AC262)*BC262</f>
        <v>31236.4874</v>
      </c>
      <c r="CR262" s="0" t="n">
        <f aca="false">(AD262)*BB262</f>
        <v>307.87125</v>
      </c>
      <c r="CS262" s="0" t="n">
        <f aca="false">(AE262)*BS262</f>
        <v>61.918625</v>
      </c>
      <c r="CT262" s="0" t="n">
        <f aca="false">(AF262)*BA262</f>
        <v>6502.9464</v>
      </c>
      <c r="CU262" s="0" t="n">
        <f aca="false">(AG262)*BT262</f>
        <v>0</v>
      </c>
      <c r="CV262" s="0" t="n">
        <f aca="false">(AH262)*BU262</f>
        <v>48.76</v>
      </c>
      <c r="CW262" s="0" t="n">
        <f aca="false">(AI262)*BV262</f>
        <v>1.0625</v>
      </c>
      <c r="CX262" s="0" t="n">
        <f aca="false">(AJ262)*BW262</f>
        <v>0</v>
      </c>
      <c r="CY262" s="0" t="n">
        <f aca="false">(((S262+R262)*FX262)/100)</f>
        <v>1445.3853</v>
      </c>
      <c r="CZ262" s="0" t="n">
        <f aca="false">(((S262+R262)*CA262)/100)</f>
        <v>749.132625</v>
      </c>
      <c r="DE262" s="0" t="s">
        <v>130</v>
      </c>
      <c r="DF262" s="0" t="s">
        <v>130</v>
      </c>
      <c r="DG262" s="0" t="s">
        <v>131</v>
      </c>
      <c r="DI262" s="0" t="s">
        <v>131</v>
      </c>
      <c r="DJ262" s="0" t="s">
        <v>130</v>
      </c>
      <c r="DN262" s="0" t="n">
        <v>0</v>
      </c>
      <c r="DO262" s="0" t="n">
        <v>0</v>
      </c>
      <c r="DP262" s="0" t="n">
        <v>1</v>
      </c>
      <c r="DQ262" s="0" t="n">
        <v>1</v>
      </c>
      <c r="DR262" s="0" t="n">
        <v>1</v>
      </c>
      <c r="DS262" s="0" t="n">
        <v>1</v>
      </c>
      <c r="DT262" s="0" t="n">
        <v>1</v>
      </c>
      <c r="DU262" s="0" t="n">
        <v>1005</v>
      </c>
      <c r="DV262" s="0" t="s">
        <v>135</v>
      </c>
      <c r="DW262" s="0" t="s">
        <v>209</v>
      </c>
      <c r="DX262" s="0" t="n">
        <v>100</v>
      </c>
      <c r="EE262" s="0" t="n">
        <v>0</v>
      </c>
      <c r="EF262" s="0" t="n">
        <v>0</v>
      </c>
      <c r="EH262" s="0" t="n">
        <v>0</v>
      </c>
      <c r="EJ262" s="0" t="n">
        <v>0</v>
      </c>
      <c r="EK262" s="0" t="n">
        <v>17</v>
      </c>
      <c r="EQ262" s="0" t="n">
        <v>64</v>
      </c>
      <c r="ER262" s="0" t="n">
        <v>6931.85</v>
      </c>
      <c r="ES262" s="0" t="n">
        <v>6534.83</v>
      </c>
      <c r="ET262" s="0" t="n">
        <v>44.7</v>
      </c>
      <c r="EU262" s="0" t="n">
        <v>8.99</v>
      </c>
      <c r="EV262" s="0" t="n">
        <v>352.32</v>
      </c>
      <c r="EW262" s="0" t="n">
        <v>42.4</v>
      </c>
      <c r="EX262" s="0" t="n">
        <v>0.85</v>
      </c>
      <c r="EY262" s="0" t="n">
        <v>0</v>
      </c>
      <c r="EZ262" s="0" t="n">
        <v>0</v>
      </c>
      <c r="FQ262" s="0" t="n">
        <v>0</v>
      </c>
      <c r="FR262" s="0" t="n">
        <f aca="false">ROUND(IF(AND(AA262=0,BI262=3),P262,0),2)</f>
        <v>0</v>
      </c>
      <c r="FS262" s="0" t="n">
        <v>0</v>
      </c>
      <c r="FX262" s="0" t="n">
        <v>123</v>
      </c>
      <c r="FY262" s="0" t="n">
        <v>63.75</v>
      </c>
      <c r="GA262" s="0" t="n">
        <v>0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  <c r="GJ262" s="0" t="n">
        <v>0</v>
      </c>
      <c r="GK262" s="0" t="n">
        <v>1</v>
      </c>
      <c r="GL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410)</f>
        <v>410</v>
      </c>
      <c r="D263" s="0" t="n">
        <f aca="false">ROW(EtalonRes!A404)</f>
        <v>404</v>
      </c>
      <c r="E263" s="0" t="s">
        <v>268</v>
      </c>
      <c r="F263" s="0" t="s">
        <v>375</v>
      </c>
      <c r="G263" s="27" t="s">
        <v>376</v>
      </c>
      <c r="H263" s="0" t="s">
        <v>223</v>
      </c>
      <c r="I263" s="0" t="n">
        <v>0.163</v>
      </c>
      <c r="J263" s="0" t="n">
        <v>0</v>
      </c>
      <c r="O263" s="0" t="n">
        <f aca="false">ROUND(CP263,2)</f>
        <v>589.81</v>
      </c>
      <c r="P263" s="0" t="n">
        <f aca="false">ROUND(CQ263*I263,2)</f>
        <v>386.79</v>
      </c>
      <c r="Q263" s="0" t="n">
        <f aca="false">ROUND(CR263*I263,2)</f>
        <v>6.77</v>
      </c>
      <c r="R263" s="0" t="n">
        <f aca="false">ROUND(CS263*I263,2)</f>
        <v>0.95</v>
      </c>
      <c r="S263" s="0" t="n">
        <f aca="false">ROUND(CT263*I263,2)</f>
        <v>196.25</v>
      </c>
      <c r="T263" s="0" t="n">
        <f aca="false">ROUND(CU263*I263,2)</f>
        <v>0</v>
      </c>
      <c r="U263" s="0" t="n">
        <f aca="false">CV263*I263</f>
        <v>1.4339925</v>
      </c>
      <c r="V263" s="0" t="n">
        <f aca="false">CW263*I263</f>
        <v>0.0163</v>
      </c>
      <c r="W263" s="0" t="n">
        <f aca="false">ROUND(CX263*I263,2)</f>
        <v>0</v>
      </c>
      <c r="X263" s="0" t="n">
        <f aca="false">ROUND(CY263,2)</f>
        <v>242.56</v>
      </c>
      <c r="Y263" s="0" t="n">
        <f aca="false">ROUND(CZ263,2)</f>
        <v>125.72</v>
      </c>
      <c r="AA263" s="0" t="n">
        <v>0</v>
      </c>
      <c r="AB263" s="0" t="n">
        <f aca="false">(AC263+AD263+AF263)</f>
        <v>578.982</v>
      </c>
      <c r="AC263" s="0" t="n">
        <f aca="false">(ES263)</f>
        <v>496.43</v>
      </c>
      <c r="AD263" s="0" t="n">
        <f aca="false">((ET263*1.25))</f>
        <v>7.5375</v>
      </c>
      <c r="AE263" s="0" t="n">
        <f aca="false">((EU263*1.25))</f>
        <v>1.0625</v>
      </c>
      <c r="AF263" s="0" t="n">
        <f aca="false">((EV263*1.15))</f>
        <v>75.0145</v>
      </c>
      <c r="AG263" s="0" t="n">
        <f aca="false">(AP263)</f>
        <v>0</v>
      </c>
      <c r="AH263" s="0" t="n">
        <f aca="false">((EW263*1.15))</f>
        <v>8.7975</v>
      </c>
      <c r="AI263" s="0" t="n">
        <f aca="false">((EX263*1.25))</f>
        <v>0.1</v>
      </c>
      <c r="AJ263" s="0" t="n">
        <f aca="false">(AS263)</f>
        <v>0</v>
      </c>
      <c r="AK263" s="0" t="n">
        <v>567.69</v>
      </c>
      <c r="AL263" s="0" t="n">
        <v>496.43</v>
      </c>
      <c r="AM263" s="0" t="n">
        <v>6.03</v>
      </c>
      <c r="AN263" s="0" t="n">
        <v>0.85</v>
      </c>
      <c r="AO263" s="0" t="n">
        <v>65.23</v>
      </c>
      <c r="AP263" s="0" t="n">
        <v>0</v>
      </c>
      <c r="AQ263" s="0" t="n">
        <v>7.65</v>
      </c>
      <c r="AR263" s="0" t="n">
        <v>0.08</v>
      </c>
      <c r="AS263" s="0" t="n">
        <v>0</v>
      </c>
      <c r="AT263" s="0" t="n">
        <v>123</v>
      </c>
      <c r="AU263" s="0" t="n">
        <v>63.75</v>
      </c>
      <c r="AV263" s="0" t="n">
        <v>1</v>
      </c>
      <c r="AW263" s="0" t="n">
        <v>1</v>
      </c>
      <c r="AX263" s="0" t="n">
        <v>1</v>
      </c>
      <c r="AY263" s="0" t="n">
        <v>1</v>
      </c>
      <c r="AZ263" s="0" t="n">
        <v>1</v>
      </c>
      <c r="BA263" s="0" t="n">
        <v>16.05</v>
      </c>
      <c r="BB263" s="0" t="n">
        <v>5.51</v>
      </c>
      <c r="BC263" s="0" t="n">
        <v>4.78</v>
      </c>
      <c r="BH263" s="0" t="n">
        <v>0</v>
      </c>
      <c r="BI263" s="0" t="n">
        <v>1</v>
      </c>
      <c r="BJ263" s="0" t="s">
        <v>377</v>
      </c>
      <c r="BM263" s="0" t="n">
        <v>17</v>
      </c>
      <c r="BN263" s="0" t="n">
        <v>0</v>
      </c>
      <c r="BP263" s="0" t="n">
        <v>0</v>
      </c>
      <c r="BQ263" s="0" t="n">
        <v>2</v>
      </c>
      <c r="BR263" s="0" t="n">
        <v>0</v>
      </c>
      <c r="BS263" s="0" t="n">
        <v>5.5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123</v>
      </c>
      <c r="CA263" s="0" t="n">
        <v>63.75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589.81</v>
      </c>
      <c r="CQ263" s="0" t="n">
        <f aca="false">(AC263)*BC263</f>
        <v>2372.9354</v>
      </c>
      <c r="CR263" s="0" t="n">
        <f aca="false">(AD263)*BB263</f>
        <v>41.531625</v>
      </c>
      <c r="CS263" s="0" t="n">
        <f aca="false">(AE263)*BS263</f>
        <v>5.854375</v>
      </c>
      <c r="CT263" s="0" t="n">
        <f aca="false">(AF263)*BA263</f>
        <v>1203.982725</v>
      </c>
      <c r="CU263" s="0" t="n">
        <f aca="false">(AG263)*BT263</f>
        <v>0</v>
      </c>
      <c r="CV263" s="0" t="n">
        <f aca="false">(AH263)*BU263</f>
        <v>8.7975</v>
      </c>
      <c r="CW263" s="0" t="n">
        <f aca="false">(AI263)*BV263</f>
        <v>0.1</v>
      </c>
      <c r="CX263" s="0" t="n">
        <f aca="false">(AJ263)*BW263</f>
        <v>0</v>
      </c>
      <c r="CY263" s="0" t="n">
        <f aca="false">(((S263+R263)*FX263)/100)</f>
        <v>242.556</v>
      </c>
      <c r="CZ263" s="0" t="n">
        <f aca="false">(((S263+R263)*CA263)/100)</f>
        <v>125.715</v>
      </c>
      <c r="DE263" s="0" t="s">
        <v>130</v>
      </c>
      <c r="DF263" s="0" t="s">
        <v>130</v>
      </c>
      <c r="DG263" s="0" t="s">
        <v>131</v>
      </c>
      <c r="DI263" s="0" t="s">
        <v>131</v>
      </c>
      <c r="DJ263" s="0" t="s">
        <v>130</v>
      </c>
      <c r="DN263" s="0" t="n">
        <v>0</v>
      </c>
      <c r="DO263" s="0" t="n">
        <v>0</v>
      </c>
      <c r="DP263" s="0" t="n">
        <v>1</v>
      </c>
      <c r="DQ263" s="0" t="n">
        <v>1</v>
      </c>
      <c r="DR263" s="0" t="n">
        <v>1</v>
      </c>
      <c r="DS263" s="0" t="n">
        <v>1</v>
      </c>
      <c r="DT263" s="0" t="n">
        <v>1</v>
      </c>
      <c r="DU263" s="0" t="n">
        <v>1003</v>
      </c>
      <c r="DV263" s="0" t="s">
        <v>223</v>
      </c>
      <c r="DW263" s="0" t="s">
        <v>225</v>
      </c>
      <c r="DX263" s="0" t="n">
        <v>100</v>
      </c>
      <c r="EE263" s="0" t="n">
        <v>0</v>
      </c>
      <c r="EF263" s="0" t="n">
        <v>0</v>
      </c>
      <c r="EH263" s="0" t="n">
        <v>0</v>
      </c>
      <c r="EJ263" s="0" t="n">
        <v>0</v>
      </c>
      <c r="EK263" s="0" t="n">
        <v>17</v>
      </c>
      <c r="EQ263" s="0" t="n">
        <v>0</v>
      </c>
      <c r="ER263" s="0" t="n">
        <v>567.69</v>
      </c>
      <c r="ES263" s="0" t="n">
        <v>496.43</v>
      </c>
      <c r="ET263" s="0" t="n">
        <v>6.03</v>
      </c>
      <c r="EU263" s="0" t="n">
        <v>0.85</v>
      </c>
      <c r="EV263" s="0" t="n">
        <v>65.23</v>
      </c>
      <c r="EW263" s="0" t="n">
        <v>7.65</v>
      </c>
      <c r="EX263" s="0" t="n">
        <v>0.08</v>
      </c>
      <c r="EY263" s="0" t="n">
        <v>0</v>
      </c>
      <c r="EZ263" s="0" t="n">
        <v>0</v>
      </c>
      <c r="FQ263" s="0" t="n">
        <v>0</v>
      </c>
      <c r="FR263" s="0" t="n">
        <f aca="false">ROUND(IF(AND(AA263=0,BI263=3),P263,0),2)</f>
        <v>0</v>
      </c>
      <c r="FS263" s="0" t="n">
        <v>0</v>
      </c>
      <c r="FX263" s="0" t="n">
        <v>123</v>
      </c>
      <c r="FY263" s="0" t="n">
        <v>63.75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E264" s="0" t="s">
        <v>276</v>
      </c>
      <c r="F264" s="0" t="s">
        <v>289</v>
      </c>
      <c r="G264" s="0" t="s">
        <v>290</v>
      </c>
      <c r="H264" s="0" t="s">
        <v>291</v>
      </c>
      <c r="I264" s="0" t="n">
        <v>1.4</v>
      </c>
      <c r="J264" s="0" t="n">
        <v>0</v>
      </c>
      <c r="O264" s="0" t="n">
        <f aca="false">ROUND(CP264,2)</f>
        <v>965.76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965.76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0</v>
      </c>
      <c r="AB264" s="0" t="n">
        <f aca="false">(AC264+AD264+AF264)</f>
        <v>42.98</v>
      </c>
      <c r="AC264" s="0" t="n">
        <f aca="false">(ES264)</f>
        <v>0</v>
      </c>
      <c r="AD264" s="0" t="n">
        <f aca="false">(ET264)</f>
        <v>0</v>
      </c>
      <c r="AE264" s="0" t="n">
        <f aca="false">(EU264)</f>
        <v>0</v>
      </c>
      <c r="AF264" s="0" t="n">
        <f aca="false">(EV264)</f>
        <v>42.98</v>
      </c>
      <c r="AG264" s="0" t="n">
        <f aca="false">(AP264)</f>
        <v>0</v>
      </c>
      <c r="AH264" s="0" t="n">
        <f aca="false">(EW264)</f>
        <v>0</v>
      </c>
      <c r="AI264" s="0" t="n">
        <f aca="false">(EX264)</f>
        <v>0</v>
      </c>
      <c r="AJ264" s="0" t="n">
        <f aca="false">(AS264)</f>
        <v>0</v>
      </c>
      <c r="AK264" s="0" t="n">
        <v>42.98</v>
      </c>
      <c r="AL264" s="0" t="n">
        <v>0</v>
      </c>
      <c r="AM264" s="0" t="n">
        <v>0</v>
      </c>
      <c r="AN264" s="0" t="n">
        <v>0</v>
      </c>
      <c r="AO264" s="0" t="n">
        <v>42.98</v>
      </c>
      <c r="AP264" s="0" t="n">
        <v>0</v>
      </c>
      <c r="AQ264" s="0" t="n">
        <v>0</v>
      </c>
      <c r="AR264" s="0" t="n">
        <v>0</v>
      </c>
      <c r="AS264" s="0" t="n">
        <v>0</v>
      </c>
      <c r="AV264" s="0" t="n">
        <v>1</v>
      </c>
      <c r="AW264" s="0" t="n">
        <v>1</v>
      </c>
      <c r="AX264" s="0" t="n">
        <v>1</v>
      </c>
      <c r="AY264" s="0" t="n">
        <v>1</v>
      </c>
      <c r="AZ264" s="0" t="n">
        <v>1</v>
      </c>
      <c r="BA264" s="0" t="n">
        <v>16.05</v>
      </c>
      <c r="BB264" s="0" t="n">
        <v>5.51</v>
      </c>
      <c r="BC264" s="0" t="n">
        <v>4.78</v>
      </c>
      <c r="BH264" s="0" t="n">
        <v>0</v>
      </c>
      <c r="BI264" s="0" t="n">
        <v>1</v>
      </c>
      <c r="BJ264" s="0" t="s">
        <v>292</v>
      </c>
      <c r="BM264" s="0" t="n">
        <v>700005</v>
      </c>
      <c r="BN264" s="0" t="n">
        <v>0</v>
      </c>
      <c r="BP264" s="0" t="n">
        <v>0</v>
      </c>
      <c r="BQ264" s="0" t="n">
        <v>0</v>
      </c>
      <c r="BR264" s="0" t="n">
        <v>0</v>
      </c>
      <c r="BS264" s="0" t="n">
        <v>5.5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965.76</v>
      </c>
      <c r="CQ264" s="0" t="n">
        <f aca="false">(AC264)*BC264</f>
        <v>0</v>
      </c>
      <c r="CR264" s="0" t="n">
        <f aca="false">(AD264)*BB264</f>
        <v>0</v>
      </c>
      <c r="CS264" s="0" t="n">
        <f aca="false">(AE264)*BS264</f>
        <v>0</v>
      </c>
      <c r="CT264" s="0" t="n">
        <f aca="false">(AF264)*BA264</f>
        <v>689.829</v>
      </c>
      <c r="CU264" s="0" t="n">
        <f aca="false">(AG264)*BT264</f>
        <v>0</v>
      </c>
      <c r="CV264" s="0" t="n">
        <f aca="false">(AH264)*BU264</f>
        <v>0</v>
      </c>
      <c r="CW264" s="0" t="n">
        <f aca="false">(AI264)*BV264</f>
        <v>0</v>
      </c>
      <c r="CX264" s="0" t="n">
        <f aca="false">(AJ264)*BW264</f>
        <v>0</v>
      </c>
      <c r="CY264" s="0" t="n">
        <f aca="false">(0)*BX264</f>
        <v>0</v>
      </c>
      <c r="CZ264" s="0" t="n">
        <f aca="false">(0)*AX264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R264" s="0" t="n">
        <v>1</v>
      </c>
      <c r="DS264" s="0" t="n">
        <v>1</v>
      </c>
      <c r="DT264" s="0" t="n">
        <v>1</v>
      </c>
      <c r="DU264" s="0" t="n">
        <v>1013</v>
      </c>
      <c r="DV264" s="0" t="s">
        <v>291</v>
      </c>
      <c r="DW264" s="0" t="s">
        <v>291</v>
      </c>
      <c r="DX264" s="0" t="n">
        <v>1</v>
      </c>
      <c r="EE264" s="0" t="n">
        <v>0</v>
      </c>
      <c r="EF264" s="0" t="n">
        <v>0</v>
      </c>
      <c r="EH264" s="0" t="n">
        <v>0</v>
      </c>
      <c r="EJ264" s="0" t="n">
        <v>0</v>
      </c>
      <c r="EK264" s="0" t="n">
        <v>700005</v>
      </c>
      <c r="EQ264" s="0" t="n">
        <v>0</v>
      </c>
      <c r="ER264" s="0" t="n">
        <v>42.98</v>
      </c>
      <c r="ES264" s="0" t="n">
        <v>0</v>
      </c>
      <c r="ET264" s="0" t="n">
        <v>0</v>
      </c>
      <c r="EU264" s="0" t="n">
        <v>0</v>
      </c>
      <c r="EV264" s="0" t="n">
        <v>42.98</v>
      </c>
      <c r="EW264" s="0" t="n">
        <v>0</v>
      </c>
      <c r="EX264" s="0" t="n">
        <v>0</v>
      </c>
      <c r="EY264" s="0" t="n">
        <v>0</v>
      </c>
      <c r="EZ264" s="0" t="n">
        <v>0</v>
      </c>
      <c r="FQ264" s="0" t="n">
        <v>0</v>
      </c>
      <c r="FR264" s="0" t="n">
        <f aca="false">ROUND(IF(AND(AA264=0,BI264=3),P264,0),2)</f>
        <v>0</v>
      </c>
      <c r="FS264" s="0" t="n">
        <v>0</v>
      </c>
      <c r="FX264" s="0" t="n">
        <v>0</v>
      </c>
      <c r="FY264" s="0" t="n">
        <v>0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  <c r="GJ264" s="0" t="n">
        <v>0</v>
      </c>
      <c r="GK264" s="0" t="n">
        <v>0</v>
      </c>
      <c r="GL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E265" s="0" t="s">
        <v>351</v>
      </c>
      <c r="F265" s="0" t="s">
        <v>294</v>
      </c>
      <c r="G265" s="0" t="s">
        <v>295</v>
      </c>
      <c r="H265" s="0" t="s">
        <v>291</v>
      </c>
      <c r="I265" s="0" t="n">
        <v>1.4</v>
      </c>
      <c r="J265" s="0" t="n">
        <v>0</v>
      </c>
      <c r="O265" s="0" t="n">
        <f aca="false">ROUND(CP265,2)</f>
        <v>270.22</v>
      </c>
      <c r="P265" s="0" t="n">
        <f aca="false">ROUND(CQ265*I265,2)</f>
        <v>0</v>
      </c>
      <c r="Q265" s="0" t="n">
        <f aca="false">ROUND(CR265*I265,2)</f>
        <v>270.22</v>
      </c>
      <c r="R265" s="0" t="n">
        <f aca="false">ROUND(CS265*I265,2)</f>
        <v>0</v>
      </c>
      <c r="S265" s="0" t="n">
        <f aca="false">ROUND(CT265*I265,2)</f>
        <v>0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0</v>
      </c>
      <c r="Y265" s="0" t="n">
        <f aca="false">ROUND(CZ265,2)</f>
        <v>0</v>
      </c>
      <c r="AA265" s="0" t="n">
        <v>0</v>
      </c>
      <c r="AB265" s="0" t="n">
        <f aca="false">(AC265+AD265+AF265)</f>
        <v>35.03</v>
      </c>
      <c r="AC265" s="0" t="n">
        <f aca="false">(ES265)</f>
        <v>0</v>
      </c>
      <c r="AD265" s="0" t="n">
        <f aca="false">(ET265)</f>
        <v>35.03</v>
      </c>
      <c r="AE265" s="0" t="n">
        <f aca="false">(EU265)</f>
        <v>0</v>
      </c>
      <c r="AF265" s="0" t="n">
        <f aca="false">(EV265)</f>
        <v>0</v>
      </c>
      <c r="AG265" s="0" t="n">
        <f aca="false">(AP265)</f>
        <v>0</v>
      </c>
      <c r="AH265" s="0" t="n">
        <f aca="false">(EW265)</f>
        <v>0</v>
      </c>
      <c r="AI265" s="0" t="n">
        <f aca="false">(EX265)</f>
        <v>0</v>
      </c>
      <c r="AJ265" s="0" t="n">
        <f aca="false">(AS265)</f>
        <v>0</v>
      </c>
      <c r="AK265" s="0" t="n">
        <v>35.03</v>
      </c>
      <c r="AL265" s="0" t="n">
        <v>0</v>
      </c>
      <c r="AM265" s="0" t="n">
        <v>35.03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1</v>
      </c>
      <c r="AW265" s="0" t="n">
        <v>1</v>
      </c>
      <c r="AX265" s="0" t="n">
        <v>1</v>
      </c>
      <c r="AY265" s="0" t="n">
        <v>1</v>
      </c>
      <c r="AZ265" s="0" t="n">
        <v>1</v>
      </c>
      <c r="BA265" s="0" t="n">
        <v>16.05</v>
      </c>
      <c r="BB265" s="0" t="n">
        <v>5.51</v>
      </c>
      <c r="BC265" s="0" t="n">
        <v>4.78</v>
      </c>
      <c r="BH265" s="0" t="n">
        <v>0</v>
      </c>
      <c r="BI265" s="0" t="n">
        <v>1</v>
      </c>
      <c r="BJ265" s="0" t="s">
        <v>296</v>
      </c>
      <c r="BM265" s="0" t="n">
        <v>700001</v>
      </c>
      <c r="BN265" s="0" t="n">
        <v>0</v>
      </c>
      <c r="BP265" s="0" t="n">
        <v>0</v>
      </c>
      <c r="BQ265" s="0" t="n">
        <v>10</v>
      </c>
      <c r="BR265" s="0" t="n">
        <v>0</v>
      </c>
      <c r="BS265" s="0" t="n">
        <v>5.5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270.22</v>
      </c>
      <c r="CQ265" s="0" t="n">
        <f aca="false">(AC265)*BC265</f>
        <v>0</v>
      </c>
      <c r="CR265" s="0" t="n">
        <f aca="false">(AD265)*BB265</f>
        <v>193.0153</v>
      </c>
      <c r="CS265" s="0" t="n">
        <f aca="false">(AE265)*BS265</f>
        <v>0</v>
      </c>
      <c r="CT265" s="0" t="n">
        <f aca="false">(AF265)*BA265</f>
        <v>0</v>
      </c>
      <c r="CU265" s="0" t="n">
        <f aca="false">(AG265)*BT265</f>
        <v>0</v>
      </c>
      <c r="CV265" s="0" t="n">
        <f aca="false">(AH265)*BU265</f>
        <v>0</v>
      </c>
      <c r="CW265" s="0" t="n">
        <f aca="false">(AI265)*BV265</f>
        <v>0</v>
      </c>
      <c r="CX265" s="0" t="n">
        <f aca="false">(AJ265)*BW265</f>
        <v>0</v>
      </c>
      <c r="CY265" s="0" t="n">
        <f aca="false">(((S265+R265)*(FX265*IF((0=1),1,1)))/100)</f>
        <v>0</v>
      </c>
      <c r="CZ265" s="0" t="n">
        <f aca="false">(((S265+R265)*FY265)/100)</f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R265" s="0" t="n">
        <v>1</v>
      </c>
      <c r="DS265" s="0" t="n">
        <v>1</v>
      </c>
      <c r="DT265" s="0" t="n">
        <v>1</v>
      </c>
      <c r="DU265" s="0" t="n">
        <v>1013</v>
      </c>
      <c r="DV265" s="0" t="s">
        <v>291</v>
      </c>
      <c r="DW265" s="0" t="s">
        <v>291</v>
      </c>
      <c r="DX265" s="0" t="n">
        <v>1</v>
      </c>
      <c r="EE265" s="0" t="n">
        <v>48318456</v>
      </c>
      <c r="EF265" s="0" t="n">
        <v>10</v>
      </c>
      <c r="EG265" s="0" t="s">
        <v>297</v>
      </c>
      <c r="EH265" s="0" t="n">
        <v>0</v>
      </c>
      <c r="EJ265" s="0" t="n">
        <v>1</v>
      </c>
      <c r="EK265" s="0" t="n">
        <v>700001</v>
      </c>
      <c r="EL265" s="0" t="s">
        <v>298</v>
      </c>
      <c r="EM265" s="0" t="s">
        <v>299</v>
      </c>
      <c r="EQ265" s="0" t="n">
        <v>0</v>
      </c>
      <c r="ER265" s="0" t="n">
        <v>35.03</v>
      </c>
      <c r="ES265" s="0" t="n">
        <v>0</v>
      </c>
      <c r="ET265" s="0" t="n">
        <v>35.03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EZ265" s="0" t="n">
        <v>0</v>
      </c>
      <c r="FQ265" s="0" t="n">
        <v>0</v>
      </c>
      <c r="FR265" s="0" t="n">
        <f aca="false">ROUND(IF(AND(AA265=0,BI265=3),P265,0),2)</f>
        <v>0</v>
      </c>
      <c r="FS265" s="0" t="n">
        <v>0</v>
      </c>
      <c r="FX265" s="0" t="n">
        <v>0</v>
      </c>
      <c r="FY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v>0</v>
      </c>
      <c r="GL265" s="0" t="n">
        <v>0</v>
      </c>
    </row>
    <row r="267" customFormat="false" ht="12.75" hidden="false" customHeight="false" outlineLevel="0" collapsed="false">
      <c r="A267" s="38" t="n">
        <v>51</v>
      </c>
      <c r="B267" s="38" t="n">
        <f aca="false">B241</f>
        <v>1</v>
      </c>
      <c r="C267" s="38" t="n">
        <f aca="false">A241</f>
        <v>5</v>
      </c>
      <c r="D267" s="38" t="n">
        <f aca="false">ROW(A241)</f>
        <v>241</v>
      </c>
      <c r="E267" s="38"/>
      <c r="F267" s="38" t="str">
        <f aca="false">IF(F241&lt;&gt;"",F241,"")</f>
        <v>Новый подраздел</v>
      </c>
      <c r="G267" s="38" t="str">
        <f aca="false">IF(G241&lt;&gt;"",G241,"")</f>
        <v>Пол</v>
      </c>
      <c r="H267" s="38"/>
      <c r="I267" s="38"/>
      <c r="J267" s="38"/>
      <c r="K267" s="38"/>
      <c r="L267" s="38"/>
      <c r="M267" s="38"/>
      <c r="N267" s="38"/>
      <c r="O267" s="38" t="n">
        <f aca="false">ROUND(AB267,2)</f>
        <v>29577.21</v>
      </c>
      <c r="P267" s="38" t="n">
        <f aca="false">ROUND(AC267,2)</f>
        <v>20028.92</v>
      </c>
      <c r="Q267" s="38" t="n">
        <f aca="false">ROUND(AD267,2)</f>
        <v>1379.06</v>
      </c>
      <c r="R267" s="38" t="n">
        <f aca="false">ROUND(AE267,2)</f>
        <v>264.42</v>
      </c>
      <c r="S267" s="38" t="n">
        <f aca="false">ROUND(AF267,2)</f>
        <v>8169.23</v>
      </c>
      <c r="T267" s="38" t="n">
        <f aca="false">ROUND(AG267,2)</f>
        <v>0</v>
      </c>
      <c r="U267" s="38" t="n">
        <f aca="false">ROUND(AH267,2)</f>
        <v>53.84</v>
      </c>
      <c r="V267" s="38" t="n">
        <f aca="false">ROUND(AI267,2)</f>
        <v>5.4</v>
      </c>
      <c r="W267" s="38" t="n">
        <f aca="false">ROUND(AJ267,2)</f>
        <v>0</v>
      </c>
      <c r="X267" s="38" t="n">
        <f aca="false">ROUND(AK267,2)</f>
        <v>8568.8</v>
      </c>
      <c r="Y267" s="38" t="n">
        <f aca="false">ROUND(AL267,2)</f>
        <v>4828.8</v>
      </c>
      <c r="Z267" s="38"/>
      <c r="AA267" s="38"/>
      <c r="AB267" s="38" t="n">
        <f aca="false">ROUND(SUMIF(AA245:AA265,"=0",O245:O265),2)</f>
        <v>29577.21</v>
      </c>
      <c r="AC267" s="38" t="n">
        <f aca="false">ROUND(SUMIF(AA245:AA265,"=0",P245:P265),2)</f>
        <v>20028.92</v>
      </c>
      <c r="AD267" s="38" t="n">
        <f aca="false">ROUND(SUMIF(AA245:AA265,"=0",Q245:Q265),2)</f>
        <v>1379.06</v>
      </c>
      <c r="AE267" s="38" t="n">
        <f aca="false">ROUND(SUMIF(AA245:AA265,"=0",R245:R265),2)</f>
        <v>264.42</v>
      </c>
      <c r="AF267" s="38" t="n">
        <f aca="false">ROUND(SUMIF(AA245:AA265,"=0",S245:S265),2)</f>
        <v>8169.23</v>
      </c>
      <c r="AG267" s="38" t="n">
        <f aca="false">ROUND(SUMIF(AA245:AA265,"=0",T245:T265),2)</f>
        <v>0</v>
      </c>
      <c r="AH267" s="38" t="n">
        <f aca="false">ROUND(SUMIF(AA245:AA265,"=0",U245:U265),2)</f>
        <v>53.84</v>
      </c>
      <c r="AI267" s="38" t="n">
        <f aca="false">ROUND(SUMIF(AA245:AA265,"=0",V245:V265),2)</f>
        <v>5.4</v>
      </c>
      <c r="AJ267" s="38" t="n">
        <f aca="false">ROUND(SUMIF(AA245:AA265,"=0",W245:W265),2)</f>
        <v>0</v>
      </c>
      <c r="AK267" s="38" t="n">
        <f aca="false">ROUND(SUMIF(AA245:AA265,"=0",X245:X265),2)</f>
        <v>8568.8</v>
      </c>
      <c r="AL267" s="38" t="n">
        <f aca="false">ROUND(SUMIF(AA245:AA265,"=0",Y245:Y265),2)</f>
        <v>4828.8</v>
      </c>
      <c r="AM267" s="38"/>
      <c r="AN267" s="38" t="n">
        <f aca="false">ROUND(AO267,2)</f>
        <v>0</v>
      </c>
      <c r="AO267" s="38" t="n">
        <f aca="false">ROUND(SUMIF(AA245:AA265,"=0",FQ245:FQ265),2)</f>
        <v>0</v>
      </c>
      <c r="AP267" s="38" t="n">
        <f aca="false">ROUND(AQ267,2)</f>
        <v>0</v>
      </c>
      <c r="AQ267" s="38" t="n">
        <f aca="false">ROUND(SUM(FR245:FR265),2)</f>
        <v>0</v>
      </c>
    </row>
    <row r="269" customFormat="false" ht="12.75" hidden="false" customHeight="false" outlineLevel="0" collapsed="false">
      <c r="A269" s="39" t="n">
        <v>50</v>
      </c>
      <c r="B269" s="39" t="n">
        <v>0</v>
      </c>
      <c r="C269" s="39" t="n">
        <v>0</v>
      </c>
      <c r="D269" s="39" t="n">
        <v>1</v>
      </c>
      <c r="E269" s="39" t="n">
        <v>201</v>
      </c>
      <c r="F269" s="39" t="n">
        <f aca="false">Source!O267</f>
        <v>29577.21</v>
      </c>
      <c r="G269" s="39" t="s">
        <v>178</v>
      </c>
      <c r="H269" s="39" t="s">
        <v>179</v>
      </c>
      <c r="I269" s="39"/>
      <c r="J269" s="39"/>
      <c r="K269" s="39" t="n">
        <v>201</v>
      </c>
      <c r="L269" s="39" t="n">
        <v>1</v>
      </c>
      <c r="M269" s="39" t="n">
        <v>3</v>
      </c>
      <c r="N269" s="39"/>
    </row>
    <row r="270" customFormat="false" ht="12.75" hidden="false" customHeight="false" outlineLevel="0" collapsed="false">
      <c r="A270" s="39" t="n">
        <v>50</v>
      </c>
      <c r="B270" s="39" t="n">
        <v>1</v>
      </c>
      <c r="C270" s="39" t="n">
        <v>0</v>
      </c>
      <c r="D270" s="39" t="n">
        <v>1</v>
      </c>
      <c r="E270" s="39" t="n">
        <v>202</v>
      </c>
      <c r="F270" s="39" t="n">
        <f aca="false">Source!P267</f>
        <v>20028.92</v>
      </c>
      <c r="G270" s="39" t="s">
        <v>180</v>
      </c>
      <c r="H270" s="39" t="s">
        <v>181</v>
      </c>
      <c r="I270" s="39"/>
      <c r="J270" s="39"/>
      <c r="K270" s="39" t="n">
        <v>202</v>
      </c>
      <c r="L270" s="39" t="n">
        <v>2</v>
      </c>
      <c r="M270" s="39" t="n">
        <v>0</v>
      </c>
      <c r="N270" s="39"/>
    </row>
    <row r="271" customFormat="false" ht="12.75" hidden="false" customHeight="false" outlineLevel="0" collapsed="false">
      <c r="A271" s="39" t="n">
        <v>50</v>
      </c>
      <c r="B271" s="39" t="n">
        <v>0</v>
      </c>
      <c r="C271" s="39" t="n">
        <v>0</v>
      </c>
      <c r="D271" s="39" t="n">
        <v>1</v>
      </c>
      <c r="E271" s="39" t="n">
        <v>222</v>
      </c>
      <c r="F271" s="39" t="n">
        <f aca="false">Source!AN267</f>
        <v>0</v>
      </c>
      <c r="G271" s="39" t="s">
        <v>182</v>
      </c>
      <c r="H271" s="39" t="s">
        <v>183</v>
      </c>
      <c r="I271" s="39"/>
      <c r="J271" s="39"/>
      <c r="K271" s="39" t="n">
        <v>222</v>
      </c>
      <c r="L271" s="39" t="n">
        <v>3</v>
      </c>
      <c r="M271" s="39" t="n">
        <v>3</v>
      </c>
      <c r="N271" s="39"/>
    </row>
    <row r="272" customFormat="false" ht="12.75" hidden="false" customHeight="false" outlineLevel="0" collapsed="false">
      <c r="A272" s="39" t="n">
        <v>50</v>
      </c>
      <c r="B272" s="39" t="n">
        <v>0</v>
      </c>
      <c r="C272" s="39" t="n">
        <v>0</v>
      </c>
      <c r="D272" s="39" t="n">
        <v>1</v>
      </c>
      <c r="E272" s="39" t="n">
        <v>216</v>
      </c>
      <c r="F272" s="39" t="n">
        <f aca="false">Source!AP267</f>
        <v>0</v>
      </c>
      <c r="G272" s="39" t="s">
        <v>184</v>
      </c>
      <c r="H272" s="39" t="s">
        <v>185</v>
      </c>
      <c r="I272" s="39"/>
      <c r="J272" s="39"/>
      <c r="K272" s="39" t="n">
        <v>216</v>
      </c>
      <c r="L272" s="39" t="n">
        <v>4</v>
      </c>
      <c r="M272" s="39" t="n">
        <v>3</v>
      </c>
      <c r="N272" s="39"/>
    </row>
    <row r="273" customFormat="false" ht="12.75" hidden="false" customHeight="false" outlineLevel="0" collapsed="false">
      <c r="A273" s="39" t="n">
        <v>50</v>
      </c>
      <c r="B273" s="39" t="n">
        <v>0</v>
      </c>
      <c r="C273" s="39" t="n">
        <v>0</v>
      </c>
      <c r="D273" s="39" t="n">
        <v>1</v>
      </c>
      <c r="E273" s="39" t="n">
        <v>203</v>
      </c>
      <c r="F273" s="39" t="n">
        <f aca="false">Source!Q267</f>
        <v>1379.06</v>
      </c>
      <c r="G273" s="39" t="s">
        <v>186</v>
      </c>
      <c r="H273" s="39" t="s">
        <v>187</v>
      </c>
      <c r="I273" s="39"/>
      <c r="J273" s="39"/>
      <c r="K273" s="39" t="n">
        <v>203</v>
      </c>
      <c r="L273" s="39" t="n">
        <v>5</v>
      </c>
      <c r="M273" s="39" t="n">
        <v>3</v>
      </c>
      <c r="N273" s="39"/>
    </row>
    <row r="274" customFormat="false" ht="12.75" hidden="false" customHeight="false" outlineLevel="0" collapsed="false">
      <c r="A274" s="39" t="n">
        <v>50</v>
      </c>
      <c r="B274" s="39" t="n">
        <v>0</v>
      </c>
      <c r="C274" s="39" t="n">
        <v>0</v>
      </c>
      <c r="D274" s="39" t="n">
        <v>1</v>
      </c>
      <c r="E274" s="39" t="n">
        <v>204</v>
      </c>
      <c r="F274" s="39" t="n">
        <f aca="false">Source!R267</f>
        <v>264.42</v>
      </c>
      <c r="G274" s="39" t="s">
        <v>188</v>
      </c>
      <c r="H274" s="39" t="s">
        <v>189</v>
      </c>
      <c r="I274" s="39"/>
      <c r="J274" s="39"/>
      <c r="K274" s="39" t="n">
        <v>204</v>
      </c>
      <c r="L274" s="39" t="n">
        <v>6</v>
      </c>
      <c r="M274" s="39" t="n">
        <v>3</v>
      </c>
      <c r="N274" s="39"/>
    </row>
    <row r="275" customFormat="false" ht="12.75" hidden="false" customHeight="false" outlineLevel="0" collapsed="false">
      <c r="A275" s="39" t="n">
        <v>50</v>
      </c>
      <c r="B275" s="39" t="n">
        <v>0</v>
      </c>
      <c r="C275" s="39" t="n">
        <v>0</v>
      </c>
      <c r="D275" s="39" t="n">
        <v>1</v>
      </c>
      <c r="E275" s="39" t="n">
        <v>205</v>
      </c>
      <c r="F275" s="39" t="n">
        <f aca="false">Source!S267</f>
        <v>8169.23</v>
      </c>
      <c r="G275" s="39" t="s">
        <v>190</v>
      </c>
      <c r="H275" s="39" t="s">
        <v>191</v>
      </c>
      <c r="I275" s="39"/>
      <c r="J275" s="39"/>
      <c r="K275" s="39" t="n">
        <v>205</v>
      </c>
      <c r="L275" s="39" t="n">
        <v>7</v>
      </c>
      <c r="M275" s="39" t="n">
        <v>3</v>
      </c>
      <c r="N275" s="39"/>
    </row>
    <row r="276" customFormat="false" ht="12.75" hidden="false" customHeight="false" outlineLevel="0" collapsed="false">
      <c r="A276" s="39" t="n">
        <v>50</v>
      </c>
      <c r="B276" s="39" t="n">
        <v>0</v>
      </c>
      <c r="C276" s="39" t="n">
        <v>0</v>
      </c>
      <c r="D276" s="39" t="n">
        <v>1</v>
      </c>
      <c r="E276" s="39" t="n">
        <v>206</v>
      </c>
      <c r="F276" s="39" t="n">
        <f aca="false">Source!T267</f>
        <v>0</v>
      </c>
      <c r="G276" s="39" t="s">
        <v>192</v>
      </c>
      <c r="H276" s="39" t="s">
        <v>193</v>
      </c>
      <c r="I276" s="39"/>
      <c r="J276" s="39"/>
      <c r="K276" s="39" t="n">
        <v>206</v>
      </c>
      <c r="L276" s="39" t="n">
        <v>8</v>
      </c>
      <c r="M276" s="39" t="n">
        <v>3</v>
      </c>
      <c r="N276" s="39"/>
    </row>
    <row r="277" customFormat="false" ht="12.75" hidden="false" customHeight="false" outlineLevel="0" collapsed="false">
      <c r="A277" s="39" t="n">
        <v>50</v>
      </c>
      <c r="B277" s="39" t="n">
        <v>0</v>
      </c>
      <c r="C277" s="39" t="n">
        <v>0</v>
      </c>
      <c r="D277" s="39" t="n">
        <v>1</v>
      </c>
      <c r="E277" s="39" t="n">
        <v>207</v>
      </c>
      <c r="F277" s="39" t="n">
        <f aca="false">Source!U267</f>
        <v>53.84</v>
      </c>
      <c r="G277" s="39" t="s">
        <v>194</v>
      </c>
      <c r="H277" s="39" t="s">
        <v>195</v>
      </c>
      <c r="I277" s="39"/>
      <c r="J277" s="39"/>
      <c r="K277" s="39" t="n">
        <v>207</v>
      </c>
      <c r="L277" s="39" t="n">
        <v>9</v>
      </c>
      <c r="M277" s="39" t="n">
        <v>3</v>
      </c>
      <c r="N277" s="39"/>
    </row>
    <row r="278" customFormat="false" ht="12.75" hidden="false" customHeight="false" outlineLevel="0" collapsed="false">
      <c r="A278" s="39" t="n">
        <v>50</v>
      </c>
      <c r="B278" s="39" t="n">
        <v>0</v>
      </c>
      <c r="C278" s="39" t="n">
        <v>0</v>
      </c>
      <c r="D278" s="39" t="n">
        <v>1</v>
      </c>
      <c r="E278" s="39" t="n">
        <v>208</v>
      </c>
      <c r="F278" s="39" t="n">
        <f aca="false">Source!V267</f>
        <v>5.4</v>
      </c>
      <c r="G278" s="39" t="s">
        <v>196</v>
      </c>
      <c r="H278" s="39" t="s">
        <v>197</v>
      </c>
      <c r="I278" s="39"/>
      <c r="J278" s="39"/>
      <c r="K278" s="39" t="n">
        <v>208</v>
      </c>
      <c r="L278" s="39" t="n">
        <v>10</v>
      </c>
      <c r="M278" s="39" t="n">
        <v>3</v>
      </c>
      <c r="N278" s="39"/>
    </row>
    <row r="279" customFormat="false" ht="12.75" hidden="false" customHeight="false" outlineLevel="0" collapsed="false">
      <c r="A279" s="39" t="n">
        <v>50</v>
      </c>
      <c r="B279" s="39" t="n">
        <v>0</v>
      </c>
      <c r="C279" s="39" t="n">
        <v>0</v>
      </c>
      <c r="D279" s="39" t="n">
        <v>1</v>
      </c>
      <c r="E279" s="39" t="n">
        <v>209</v>
      </c>
      <c r="F279" s="39" t="n">
        <f aca="false">Source!W267</f>
        <v>0</v>
      </c>
      <c r="G279" s="39" t="s">
        <v>198</v>
      </c>
      <c r="H279" s="39" t="s">
        <v>199</v>
      </c>
      <c r="I279" s="39"/>
      <c r="J279" s="39"/>
      <c r="K279" s="39" t="n">
        <v>209</v>
      </c>
      <c r="L279" s="39" t="n">
        <v>11</v>
      </c>
      <c r="M279" s="39" t="n">
        <v>3</v>
      </c>
      <c r="N279" s="39"/>
    </row>
    <row r="280" customFormat="false" ht="12.75" hidden="false" customHeight="false" outlineLevel="0" collapsed="false">
      <c r="A280" s="39" t="n">
        <v>50</v>
      </c>
      <c r="B280" s="39" t="n">
        <v>0</v>
      </c>
      <c r="C280" s="39" t="n">
        <v>0</v>
      </c>
      <c r="D280" s="39" t="n">
        <v>1</v>
      </c>
      <c r="E280" s="39" t="n">
        <v>210</v>
      </c>
      <c r="F280" s="39" t="n">
        <f aca="false">Source!X267</f>
        <v>8568.8</v>
      </c>
      <c r="G280" s="39" t="s">
        <v>200</v>
      </c>
      <c r="H280" s="39" t="s">
        <v>201</v>
      </c>
      <c r="I280" s="39"/>
      <c r="J280" s="39"/>
      <c r="K280" s="39" t="n">
        <v>210</v>
      </c>
      <c r="L280" s="39" t="n">
        <v>12</v>
      </c>
      <c r="M280" s="39" t="n">
        <v>3</v>
      </c>
      <c r="N280" s="39"/>
    </row>
    <row r="281" customFormat="false" ht="12.75" hidden="false" customHeight="false" outlineLevel="0" collapsed="false">
      <c r="A281" s="39" t="n">
        <v>50</v>
      </c>
      <c r="B281" s="39" t="n">
        <v>0</v>
      </c>
      <c r="C281" s="39" t="n">
        <v>0</v>
      </c>
      <c r="D281" s="39" t="n">
        <v>1</v>
      </c>
      <c r="E281" s="39" t="n">
        <v>211</v>
      </c>
      <c r="F281" s="39" t="n">
        <f aca="false">Source!Y267</f>
        <v>4828.8</v>
      </c>
      <c r="G281" s="39" t="s">
        <v>202</v>
      </c>
      <c r="H281" s="39" t="s">
        <v>203</v>
      </c>
      <c r="I281" s="39"/>
      <c r="J281" s="39"/>
      <c r="K281" s="39" t="n">
        <v>211</v>
      </c>
      <c r="L281" s="39" t="n">
        <v>13</v>
      </c>
      <c r="M281" s="39" t="n">
        <v>3</v>
      </c>
      <c r="N281" s="39"/>
    </row>
    <row r="282" customFormat="false" ht="12.75" hidden="false" customHeight="false" outlineLevel="0" collapsed="false">
      <c r="G282" s="0" t="n">
        <v>0</v>
      </c>
    </row>
    <row r="283" customFormat="false" ht="12.75" hidden="false" customHeight="false" outlineLevel="0" collapsed="false">
      <c r="A283" s="37" t="n">
        <v>5</v>
      </c>
      <c r="B283" s="37" t="n">
        <v>1</v>
      </c>
      <c r="C283" s="37"/>
      <c r="D283" s="37" t="n">
        <f aca="false">ROW(A289)</f>
        <v>289</v>
      </c>
      <c r="E283" s="37"/>
      <c r="F283" s="37" t="s">
        <v>122</v>
      </c>
      <c r="G283" s="37" t="s">
        <v>378</v>
      </c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 t="n">
        <v>0</v>
      </c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 t="n">
        <v>0</v>
      </c>
      <c r="AM283" s="37"/>
      <c r="AN283" s="37"/>
      <c r="AO283" s="37"/>
      <c r="AP283" s="37"/>
      <c r="AQ283" s="37"/>
      <c r="AR283" s="37"/>
      <c r="AS283" s="37"/>
      <c r="AT283" s="37"/>
      <c r="AU283" s="37"/>
      <c r="AV283" s="37"/>
      <c r="AW283" s="37"/>
      <c r="AX283" s="37"/>
      <c r="AY283" s="37"/>
      <c r="AZ283" s="37"/>
      <c r="BA283" s="37"/>
      <c r="BB283" s="37"/>
      <c r="BC283" s="37"/>
      <c r="BD283" s="37"/>
      <c r="BE283" s="37" t="s">
        <v>379</v>
      </c>
      <c r="BF283" s="37" t="n">
        <v>0</v>
      </c>
      <c r="BG283" s="37" t="n">
        <v>0</v>
      </c>
      <c r="BH283" s="37"/>
      <c r="BI283" s="37"/>
      <c r="BJ283" s="37"/>
      <c r="BK283" s="37"/>
      <c r="BL283" s="37"/>
      <c r="BM283" s="37" t="n">
        <v>0</v>
      </c>
      <c r="BN283" s="37"/>
      <c r="BO283" s="37" t="n">
        <v>0</v>
      </c>
    </row>
    <row r="285" customFormat="false" ht="12.75" hidden="false" customHeight="false" outlineLevel="0" collapsed="false">
      <c r="A285" s="38" t="n">
        <v>52</v>
      </c>
      <c r="B285" s="38" t="n">
        <f aca="false">B289</f>
        <v>1</v>
      </c>
      <c r="C285" s="38" t="n">
        <f aca="false">C289</f>
        <v>5</v>
      </c>
      <c r="D285" s="38" t="n">
        <f aca="false">D289</f>
        <v>283</v>
      </c>
      <c r="E285" s="38" t="n">
        <f aca="false">E289</f>
        <v>0</v>
      </c>
      <c r="F285" s="38" t="str">
        <f aca="false">F289</f>
        <v>Новый подраздел</v>
      </c>
      <c r="G285" s="38" t="str">
        <f aca="false">G289</f>
        <v>Потолок</v>
      </c>
      <c r="H285" s="38" t="n">
        <f aca="false">H289</f>
        <v>0</v>
      </c>
      <c r="I285" s="38" t="n">
        <f aca="false">I289</f>
        <v>0</v>
      </c>
      <c r="J285" s="38" t="n">
        <f aca="false">J289</f>
        <v>0</v>
      </c>
      <c r="K285" s="38" t="n">
        <f aca="false">K289</f>
        <v>0</v>
      </c>
      <c r="L285" s="38" t="n">
        <f aca="false">L289</f>
        <v>0</v>
      </c>
      <c r="M285" s="38" t="n">
        <f aca="false">M289</f>
        <v>0</v>
      </c>
      <c r="N285" s="38" t="n">
        <f aca="false">N289</f>
        <v>0</v>
      </c>
      <c r="O285" s="38" t="n">
        <f aca="false">O289</f>
        <v>7234.66</v>
      </c>
      <c r="P285" s="38" t="n">
        <f aca="false">P289</f>
        <v>4029.51</v>
      </c>
      <c r="Q285" s="38" t="n">
        <f aca="false">Q289</f>
        <v>396.42</v>
      </c>
      <c r="R285" s="38" t="n">
        <f aca="false">R289</f>
        <v>10.77</v>
      </c>
      <c r="S285" s="38" t="n">
        <f aca="false">S289</f>
        <v>2808.73</v>
      </c>
      <c r="T285" s="38" t="n">
        <f aca="false">T289</f>
        <v>0</v>
      </c>
      <c r="U285" s="38" t="n">
        <f aca="false">U289</f>
        <v>18.62</v>
      </c>
      <c r="V285" s="38" t="n">
        <f aca="false">V289</f>
        <v>1.05</v>
      </c>
      <c r="W285" s="38" t="n">
        <f aca="false">W289</f>
        <v>0</v>
      </c>
      <c r="X285" s="38" t="n">
        <f aca="false">X289</f>
        <v>2960.48</v>
      </c>
      <c r="Y285" s="38" t="n">
        <f aca="false">Y289</f>
        <v>1318.12</v>
      </c>
      <c r="Z285" s="38" t="n">
        <f aca="false">Z289</f>
        <v>0</v>
      </c>
      <c r="AA285" s="38" t="n">
        <f aca="false">AA289</f>
        <v>0</v>
      </c>
      <c r="AB285" s="38" t="n">
        <f aca="false">AB289</f>
        <v>7234.66</v>
      </c>
      <c r="AC285" s="38" t="n">
        <f aca="false">AC289</f>
        <v>4029.51</v>
      </c>
      <c r="AD285" s="38" t="n">
        <f aca="false">AD289</f>
        <v>396.42</v>
      </c>
      <c r="AE285" s="38" t="n">
        <f aca="false">AE289</f>
        <v>10.77</v>
      </c>
      <c r="AF285" s="38" t="n">
        <f aca="false">AF289</f>
        <v>2808.73</v>
      </c>
      <c r="AG285" s="38" t="n">
        <f aca="false">AG289</f>
        <v>0</v>
      </c>
      <c r="AH285" s="38" t="n">
        <f aca="false">AH289</f>
        <v>18.62</v>
      </c>
      <c r="AI285" s="38" t="n">
        <f aca="false">AI289</f>
        <v>1.05</v>
      </c>
      <c r="AJ285" s="38" t="n">
        <f aca="false">AJ289</f>
        <v>0</v>
      </c>
      <c r="AK285" s="38" t="n">
        <f aca="false">AK289</f>
        <v>2960.48</v>
      </c>
      <c r="AL285" s="38" t="n">
        <f aca="false">AL289</f>
        <v>1318.12</v>
      </c>
      <c r="AM285" s="38" t="n">
        <f aca="false">AM289</f>
        <v>0</v>
      </c>
      <c r="AN285" s="38" t="n">
        <f aca="false">AN289</f>
        <v>0</v>
      </c>
      <c r="AO285" s="38" t="n">
        <f aca="false">AO289</f>
        <v>0</v>
      </c>
      <c r="AP285" s="38" t="n">
        <f aca="false">AP289</f>
        <v>0</v>
      </c>
      <c r="AQ285" s="38" t="n">
        <f aca="false">AQ289</f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416)</f>
        <v>416</v>
      </c>
      <c r="D287" s="0" t="n">
        <f aca="false">ROW(EtalonRes!A410)</f>
        <v>410</v>
      </c>
      <c r="E287" s="0" t="s">
        <v>125</v>
      </c>
      <c r="F287" s="0" t="s">
        <v>302</v>
      </c>
      <c r="G287" s="0" t="s">
        <v>36</v>
      </c>
      <c r="H287" s="0" t="s">
        <v>135</v>
      </c>
      <c r="I287" s="0" t="n">
        <v>0.158</v>
      </c>
      <c r="J287" s="0" t="n">
        <v>0</v>
      </c>
      <c r="O287" s="0" t="n">
        <f aca="false">ROUND(CP287,2)</f>
        <v>7234.66</v>
      </c>
      <c r="P287" s="0" t="n">
        <f aca="false">ROUND(CQ287*I287,2)</f>
        <v>4029.51</v>
      </c>
      <c r="Q287" s="0" t="n">
        <f aca="false">ROUND(CR287*I287,2)</f>
        <v>396.42</v>
      </c>
      <c r="R287" s="0" t="n">
        <f aca="false">ROUND(CS287*I287,2)</f>
        <v>10.77</v>
      </c>
      <c r="S287" s="0" t="n">
        <f aca="false">ROUND(CT287*I287,2)</f>
        <v>2808.73</v>
      </c>
      <c r="T287" s="0" t="n">
        <f aca="false">ROUND(CU287*I287,2)</f>
        <v>0</v>
      </c>
      <c r="U287" s="0" t="n">
        <f aca="false">CV287*I287</f>
        <v>18.616982</v>
      </c>
      <c r="V287" s="0" t="n">
        <f aca="false">CW287*I287</f>
        <v>1.05465</v>
      </c>
      <c r="W287" s="0" t="n">
        <f aca="false">ROUND(CX287*I287,2)</f>
        <v>0</v>
      </c>
      <c r="X287" s="0" t="n">
        <f aca="false">ROUND(CY287,2)</f>
        <v>2960.48</v>
      </c>
      <c r="Y287" s="0" t="n">
        <f aca="false">ROUND(CZ287,2)</f>
        <v>1318.12</v>
      </c>
      <c r="AA287" s="0" t="n">
        <v>0</v>
      </c>
      <c r="AB287" s="0" t="n">
        <f aca="false">(AC287+AD287+AF287)</f>
        <v>6898.338</v>
      </c>
      <c r="AC287" s="0" t="n">
        <f aca="false">(ES287)</f>
        <v>5335.4</v>
      </c>
      <c r="AD287" s="0" t="n">
        <f aca="false">((ET287*1.25))</f>
        <v>455.35</v>
      </c>
      <c r="AE287" s="0" t="n">
        <f aca="false">((EU287*1.25))</f>
        <v>12.375</v>
      </c>
      <c r="AF287" s="0" t="n">
        <f aca="false">((EV287*1.15))</f>
        <v>1107.588</v>
      </c>
      <c r="AG287" s="0" t="n">
        <f aca="false">(AP287)</f>
        <v>0</v>
      </c>
      <c r="AH287" s="0" t="n">
        <f aca="false">((EW287*1.15))</f>
        <v>117.829</v>
      </c>
      <c r="AI287" s="0" t="n">
        <f aca="false">((EX287*1.25))</f>
        <v>6.675</v>
      </c>
      <c r="AJ287" s="0" t="n">
        <f aca="false">(AS287)</f>
        <v>0</v>
      </c>
      <c r="AK287" s="0" t="n">
        <v>6662.8</v>
      </c>
      <c r="AL287" s="0" t="n">
        <v>5335.4</v>
      </c>
      <c r="AM287" s="0" t="n">
        <v>364.28</v>
      </c>
      <c r="AN287" s="0" t="n">
        <v>9.9</v>
      </c>
      <c r="AO287" s="0" t="n">
        <v>963.12</v>
      </c>
      <c r="AP287" s="0" t="n">
        <v>0</v>
      </c>
      <c r="AQ287" s="0" t="n">
        <v>102.46</v>
      </c>
      <c r="AR287" s="0" t="n">
        <v>5.34</v>
      </c>
      <c r="AS287" s="0" t="n">
        <v>0</v>
      </c>
      <c r="AT287" s="0" t="n">
        <v>105</v>
      </c>
      <c r="AU287" s="0" t="n">
        <v>46.75</v>
      </c>
      <c r="AV287" s="0" t="n">
        <v>1</v>
      </c>
      <c r="AW287" s="0" t="n">
        <v>1</v>
      </c>
      <c r="AX287" s="0" t="n">
        <v>1</v>
      </c>
      <c r="AY287" s="0" t="n">
        <v>1</v>
      </c>
      <c r="AZ287" s="0" t="n">
        <v>1</v>
      </c>
      <c r="BA287" s="0" t="n">
        <v>16.05</v>
      </c>
      <c r="BB287" s="0" t="n">
        <v>5.51</v>
      </c>
      <c r="BC287" s="0" t="n">
        <v>4.78</v>
      </c>
      <c r="BH287" s="0" t="n">
        <v>0</v>
      </c>
      <c r="BI287" s="0" t="n">
        <v>1</v>
      </c>
      <c r="BJ287" s="0" t="s">
        <v>303</v>
      </c>
      <c r="BM287" s="0" t="n">
        <v>24</v>
      </c>
      <c r="BN287" s="0" t="n">
        <v>0</v>
      </c>
      <c r="BP287" s="0" t="n">
        <v>0</v>
      </c>
      <c r="BQ287" s="0" t="n">
        <v>2</v>
      </c>
      <c r="BR287" s="0" t="n">
        <v>0</v>
      </c>
      <c r="BS287" s="0" t="n">
        <v>5.5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105</v>
      </c>
      <c r="CA287" s="0" t="n">
        <v>46.75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7234.66</v>
      </c>
      <c r="CQ287" s="0" t="n">
        <f aca="false">(AC287)*BC287</f>
        <v>25503.212</v>
      </c>
      <c r="CR287" s="0" t="n">
        <f aca="false">(AD287)*BB287</f>
        <v>2508.9785</v>
      </c>
      <c r="CS287" s="0" t="n">
        <f aca="false">(AE287)*BS287</f>
        <v>68.18625</v>
      </c>
      <c r="CT287" s="0" t="n">
        <f aca="false">(AF287)*BA287</f>
        <v>17776.7874</v>
      </c>
      <c r="CU287" s="0" t="n">
        <f aca="false">(AG287)*BT287</f>
        <v>0</v>
      </c>
      <c r="CV287" s="0" t="n">
        <f aca="false">(AH287)*BU287</f>
        <v>117.829</v>
      </c>
      <c r="CW287" s="0" t="n">
        <f aca="false">(AI287)*BV287</f>
        <v>6.675</v>
      </c>
      <c r="CX287" s="0" t="n">
        <f aca="false">(AJ287)*BW287</f>
        <v>0</v>
      </c>
      <c r="CY287" s="0" t="n">
        <f aca="false">(((S287+R287)*FX287)/100)</f>
        <v>2960.475</v>
      </c>
      <c r="CZ287" s="0" t="n">
        <f aca="false">(((S287+R287)*CA287)/100)</f>
        <v>1318.11625</v>
      </c>
      <c r="DE287" s="0" t="s">
        <v>130</v>
      </c>
      <c r="DF287" s="0" t="s">
        <v>130</v>
      </c>
      <c r="DG287" s="0" t="s">
        <v>131</v>
      </c>
      <c r="DI287" s="0" t="s">
        <v>131</v>
      </c>
      <c r="DJ287" s="0" t="s">
        <v>130</v>
      </c>
      <c r="DN287" s="0" t="n">
        <v>0</v>
      </c>
      <c r="DO287" s="0" t="n">
        <v>0</v>
      </c>
      <c r="DP287" s="0" t="n">
        <v>1</v>
      </c>
      <c r="DQ287" s="0" t="n">
        <v>1</v>
      </c>
      <c r="DR287" s="0" t="n">
        <v>1</v>
      </c>
      <c r="DS287" s="0" t="n">
        <v>1</v>
      </c>
      <c r="DT287" s="0" t="n">
        <v>1</v>
      </c>
      <c r="DU287" s="0" t="n">
        <v>1005</v>
      </c>
      <c r="DV287" s="0" t="s">
        <v>135</v>
      </c>
      <c r="DW287" s="0" t="s">
        <v>304</v>
      </c>
      <c r="DX287" s="0" t="n">
        <v>100</v>
      </c>
      <c r="EE287" s="0" t="n">
        <v>0</v>
      </c>
      <c r="EF287" s="0" t="n">
        <v>0</v>
      </c>
      <c r="EH287" s="0" t="n">
        <v>0</v>
      </c>
      <c r="EJ287" s="0" t="n">
        <v>0</v>
      </c>
      <c r="EK287" s="0" t="n">
        <v>24</v>
      </c>
      <c r="EQ287" s="0" t="n">
        <v>64</v>
      </c>
      <c r="ER287" s="0" t="n">
        <v>6662.8</v>
      </c>
      <c r="ES287" s="0" t="n">
        <v>5335.4</v>
      </c>
      <c r="ET287" s="0" t="n">
        <v>364.28</v>
      </c>
      <c r="EU287" s="0" t="n">
        <v>9.9</v>
      </c>
      <c r="EV287" s="0" t="n">
        <v>963.12</v>
      </c>
      <c r="EW287" s="0" t="n">
        <v>102.46</v>
      </c>
      <c r="EX287" s="0" t="n">
        <v>5.34</v>
      </c>
      <c r="EY287" s="0" t="n">
        <v>0</v>
      </c>
      <c r="EZ287" s="0" t="n">
        <v>0</v>
      </c>
      <c r="FQ287" s="0" t="n">
        <v>0</v>
      </c>
      <c r="FR287" s="0" t="n">
        <f aca="false">ROUND(IF(AND(AA287=0,BI287=3),P287,0),2)</f>
        <v>0</v>
      </c>
      <c r="FS287" s="0" t="n">
        <v>0</v>
      </c>
      <c r="FX287" s="0" t="n">
        <v>105</v>
      </c>
      <c r="FY287" s="0" t="n">
        <v>46.75</v>
      </c>
      <c r="GA287" s="0" t="n">
        <v>0</v>
      </c>
      <c r="GB287" s="0" t="n">
        <v>0</v>
      </c>
      <c r="GC287" s="0" t="n">
        <v>0</v>
      </c>
      <c r="GD287" s="0" t="n">
        <v>0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  <c r="GJ287" s="0" t="n">
        <v>0</v>
      </c>
      <c r="GK287" s="0" t="n">
        <v>1</v>
      </c>
      <c r="GL287" s="0" t="n">
        <v>0</v>
      </c>
    </row>
    <row r="289" customFormat="false" ht="12.75" hidden="false" customHeight="false" outlineLevel="0" collapsed="false">
      <c r="A289" s="38" t="n">
        <v>51</v>
      </c>
      <c r="B289" s="38" t="n">
        <f aca="false">B283</f>
        <v>1</v>
      </c>
      <c r="C289" s="38" t="n">
        <f aca="false">A283</f>
        <v>5</v>
      </c>
      <c r="D289" s="38" t="n">
        <f aca="false">ROW(A283)</f>
        <v>283</v>
      </c>
      <c r="E289" s="38"/>
      <c r="F289" s="38" t="str">
        <f aca="false">IF(F283&lt;&gt;"",F283,"")</f>
        <v>Новый подраздел</v>
      </c>
      <c r="G289" s="38" t="str">
        <f aca="false">IF(G283&lt;&gt;"",G283,"")</f>
        <v>Потолок</v>
      </c>
      <c r="H289" s="38"/>
      <c r="I289" s="38"/>
      <c r="J289" s="38"/>
      <c r="K289" s="38"/>
      <c r="L289" s="38"/>
      <c r="M289" s="38"/>
      <c r="N289" s="38"/>
      <c r="O289" s="38" t="n">
        <f aca="false">ROUND(AB289,2)</f>
        <v>7234.66</v>
      </c>
      <c r="P289" s="38" t="n">
        <f aca="false">ROUND(AC289,2)</f>
        <v>4029.51</v>
      </c>
      <c r="Q289" s="38" t="n">
        <f aca="false">ROUND(AD289,2)</f>
        <v>396.42</v>
      </c>
      <c r="R289" s="38" t="n">
        <f aca="false">ROUND(AE289,2)</f>
        <v>10.77</v>
      </c>
      <c r="S289" s="38" t="n">
        <f aca="false">ROUND(AF289,2)</f>
        <v>2808.73</v>
      </c>
      <c r="T289" s="38" t="n">
        <f aca="false">ROUND(AG289,2)</f>
        <v>0</v>
      </c>
      <c r="U289" s="38" t="n">
        <f aca="false">ROUND(AH289,2)</f>
        <v>18.62</v>
      </c>
      <c r="V289" s="38" t="n">
        <f aca="false">ROUND(AI289,2)</f>
        <v>1.05</v>
      </c>
      <c r="W289" s="38" t="n">
        <f aca="false">ROUND(AJ289,2)</f>
        <v>0</v>
      </c>
      <c r="X289" s="38" t="n">
        <f aca="false">ROUND(AK289,2)</f>
        <v>2960.48</v>
      </c>
      <c r="Y289" s="38" t="n">
        <f aca="false">ROUND(AL289,2)</f>
        <v>1318.12</v>
      </c>
      <c r="Z289" s="38"/>
      <c r="AA289" s="38"/>
      <c r="AB289" s="38" t="n">
        <f aca="false">ROUND(SUMIF(AA287:AA287,"=0",O287:O287),2)</f>
        <v>7234.66</v>
      </c>
      <c r="AC289" s="38" t="n">
        <f aca="false">ROUND(SUMIF(AA287:AA287,"=0",P287:P287),2)</f>
        <v>4029.51</v>
      </c>
      <c r="AD289" s="38" t="n">
        <f aca="false">ROUND(SUMIF(AA287:AA287,"=0",Q287:Q287),2)</f>
        <v>396.42</v>
      </c>
      <c r="AE289" s="38" t="n">
        <f aca="false">ROUND(SUMIF(AA287:AA287,"=0",R287:R287),2)</f>
        <v>10.77</v>
      </c>
      <c r="AF289" s="38" t="n">
        <f aca="false">ROUND(SUMIF(AA287:AA287,"=0",S287:S287),2)</f>
        <v>2808.73</v>
      </c>
      <c r="AG289" s="38" t="n">
        <f aca="false">ROUND(SUMIF(AA287:AA287,"=0",T287:T287),2)</f>
        <v>0</v>
      </c>
      <c r="AH289" s="38" t="n">
        <f aca="false">ROUND(SUMIF(AA287:AA287,"=0",U287:U287),2)</f>
        <v>18.62</v>
      </c>
      <c r="AI289" s="38" t="n">
        <f aca="false">ROUND(SUMIF(AA287:AA287,"=0",V287:V287),2)</f>
        <v>1.05</v>
      </c>
      <c r="AJ289" s="38" t="n">
        <f aca="false">ROUND(SUMIF(AA287:AA287,"=0",W287:W287),2)</f>
        <v>0</v>
      </c>
      <c r="AK289" s="38" t="n">
        <f aca="false">ROUND(SUMIF(AA287:AA287,"=0",X287:X287),2)</f>
        <v>2960.48</v>
      </c>
      <c r="AL289" s="38" t="n">
        <f aca="false">ROUND(SUMIF(AA287:AA287,"=0",Y287:Y287),2)</f>
        <v>1318.12</v>
      </c>
      <c r="AM289" s="38"/>
      <c r="AN289" s="38" t="n">
        <f aca="false">ROUND(AO289,2)</f>
        <v>0</v>
      </c>
      <c r="AO289" s="38" t="n">
        <f aca="false">ROUND(SUMIF(AA287:AA287,"=0",FQ287:FQ287),2)</f>
        <v>0</v>
      </c>
      <c r="AP289" s="38" t="n">
        <f aca="false">ROUND(AQ289,2)</f>
        <v>0</v>
      </c>
      <c r="AQ289" s="38" t="n">
        <f aca="false">ROUND(SUM(FR287:FR287),2)</f>
        <v>0</v>
      </c>
    </row>
    <row r="291" customFormat="false" ht="12.75" hidden="false" customHeight="false" outlineLevel="0" collapsed="false">
      <c r="A291" s="39" t="n">
        <v>50</v>
      </c>
      <c r="B291" s="39" t="n">
        <v>0</v>
      </c>
      <c r="C291" s="39" t="n">
        <v>0</v>
      </c>
      <c r="D291" s="39" t="n">
        <v>1</v>
      </c>
      <c r="E291" s="39" t="n">
        <v>201</v>
      </c>
      <c r="F291" s="39" t="n">
        <f aca="false">Source!O289</f>
        <v>7234.66</v>
      </c>
      <c r="G291" s="39" t="s">
        <v>178</v>
      </c>
      <c r="H291" s="39" t="s">
        <v>179</v>
      </c>
      <c r="I291" s="39"/>
      <c r="J291" s="39"/>
      <c r="K291" s="39" t="n">
        <v>201</v>
      </c>
      <c r="L291" s="39" t="n">
        <v>1</v>
      </c>
      <c r="M291" s="39" t="n">
        <v>3</v>
      </c>
      <c r="N291" s="39"/>
    </row>
    <row r="292" customFormat="false" ht="12.75" hidden="false" customHeight="false" outlineLevel="0" collapsed="false">
      <c r="A292" s="39" t="n">
        <v>50</v>
      </c>
      <c r="B292" s="39" t="n">
        <v>1</v>
      </c>
      <c r="C292" s="39" t="n">
        <v>0</v>
      </c>
      <c r="D292" s="39" t="n">
        <v>1</v>
      </c>
      <c r="E292" s="39" t="n">
        <v>202</v>
      </c>
      <c r="F292" s="39" t="n">
        <f aca="false">Source!P289</f>
        <v>4029.51</v>
      </c>
      <c r="G292" s="39" t="s">
        <v>180</v>
      </c>
      <c r="H292" s="39" t="s">
        <v>181</v>
      </c>
      <c r="I292" s="39"/>
      <c r="J292" s="39"/>
      <c r="K292" s="39" t="n">
        <v>202</v>
      </c>
      <c r="L292" s="39" t="n">
        <v>2</v>
      </c>
      <c r="M292" s="39" t="n">
        <v>0</v>
      </c>
      <c r="N292" s="39"/>
    </row>
    <row r="293" customFormat="false" ht="12.75" hidden="false" customHeight="false" outlineLevel="0" collapsed="false">
      <c r="A293" s="39" t="n">
        <v>50</v>
      </c>
      <c r="B293" s="39" t="n">
        <v>0</v>
      </c>
      <c r="C293" s="39" t="n">
        <v>0</v>
      </c>
      <c r="D293" s="39" t="n">
        <v>1</v>
      </c>
      <c r="E293" s="39" t="n">
        <v>222</v>
      </c>
      <c r="F293" s="39" t="n">
        <f aca="false">Source!AN289</f>
        <v>0</v>
      </c>
      <c r="G293" s="39" t="s">
        <v>182</v>
      </c>
      <c r="H293" s="39" t="s">
        <v>183</v>
      </c>
      <c r="I293" s="39"/>
      <c r="J293" s="39"/>
      <c r="K293" s="39" t="n">
        <v>222</v>
      </c>
      <c r="L293" s="39" t="n">
        <v>3</v>
      </c>
      <c r="M293" s="39" t="n">
        <v>3</v>
      </c>
      <c r="N293" s="39"/>
    </row>
    <row r="294" customFormat="false" ht="12.75" hidden="false" customHeight="false" outlineLevel="0" collapsed="false">
      <c r="A294" s="39" t="n">
        <v>50</v>
      </c>
      <c r="B294" s="39" t="n">
        <v>0</v>
      </c>
      <c r="C294" s="39" t="n">
        <v>0</v>
      </c>
      <c r="D294" s="39" t="n">
        <v>1</v>
      </c>
      <c r="E294" s="39" t="n">
        <v>216</v>
      </c>
      <c r="F294" s="39" t="n">
        <f aca="false">Source!AP289</f>
        <v>0</v>
      </c>
      <c r="G294" s="39" t="s">
        <v>184</v>
      </c>
      <c r="H294" s="39" t="s">
        <v>185</v>
      </c>
      <c r="I294" s="39"/>
      <c r="J294" s="39"/>
      <c r="K294" s="39" t="n">
        <v>216</v>
      </c>
      <c r="L294" s="39" t="n">
        <v>4</v>
      </c>
      <c r="M294" s="39" t="n">
        <v>3</v>
      </c>
      <c r="N294" s="39"/>
    </row>
    <row r="295" customFormat="false" ht="12.75" hidden="false" customHeight="false" outlineLevel="0" collapsed="false">
      <c r="A295" s="39" t="n">
        <v>50</v>
      </c>
      <c r="B295" s="39" t="n">
        <v>0</v>
      </c>
      <c r="C295" s="39" t="n">
        <v>0</v>
      </c>
      <c r="D295" s="39" t="n">
        <v>1</v>
      </c>
      <c r="E295" s="39" t="n">
        <v>203</v>
      </c>
      <c r="F295" s="39" t="n">
        <f aca="false">Source!Q289</f>
        <v>396.42</v>
      </c>
      <c r="G295" s="39" t="s">
        <v>186</v>
      </c>
      <c r="H295" s="39" t="s">
        <v>187</v>
      </c>
      <c r="I295" s="39"/>
      <c r="J295" s="39"/>
      <c r="K295" s="39" t="n">
        <v>203</v>
      </c>
      <c r="L295" s="39" t="n">
        <v>5</v>
      </c>
      <c r="M295" s="39" t="n">
        <v>3</v>
      </c>
      <c r="N295" s="39"/>
    </row>
    <row r="296" customFormat="false" ht="12.75" hidden="false" customHeight="false" outlineLevel="0" collapsed="false">
      <c r="A296" s="39" t="n">
        <v>50</v>
      </c>
      <c r="B296" s="39" t="n">
        <v>0</v>
      </c>
      <c r="C296" s="39" t="n">
        <v>0</v>
      </c>
      <c r="D296" s="39" t="n">
        <v>1</v>
      </c>
      <c r="E296" s="39" t="n">
        <v>204</v>
      </c>
      <c r="F296" s="39" t="n">
        <f aca="false">Source!R289</f>
        <v>10.77</v>
      </c>
      <c r="G296" s="39" t="s">
        <v>188</v>
      </c>
      <c r="H296" s="39" t="s">
        <v>189</v>
      </c>
      <c r="I296" s="39"/>
      <c r="J296" s="39"/>
      <c r="K296" s="39" t="n">
        <v>204</v>
      </c>
      <c r="L296" s="39" t="n">
        <v>6</v>
      </c>
      <c r="M296" s="39" t="n">
        <v>3</v>
      </c>
      <c r="N296" s="39"/>
    </row>
    <row r="297" customFormat="false" ht="12.75" hidden="false" customHeight="false" outlineLevel="0" collapsed="false">
      <c r="A297" s="39" t="n">
        <v>50</v>
      </c>
      <c r="B297" s="39" t="n">
        <v>0</v>
      </c>
      <c r="C297" s="39" t="n">
        <v>0</v>
      </c>
      <c r="D297" s="39" t="n">
        <v>1</v>
      </c>
      <c r="E297" s="39" t="n">
        <v>205</v>
      </c>
      <c r="F297" s="39" t="n">
        <f aca="false">Source!S289</f>
        <v>2808.73</v>
      </c>
      <c r="G297" s="39" t="s">
        <v>190</v>
      </c>
      <c r="H297" s="39" t="s">
        <v>191</v>
      </c>
      <c r="I297" s="39"/>
      <c r="J297" s="39"/>
      <c r="K297" s="39" t="n">
        <v>205</v>
      </c>
      <c r="L297" s="39" t="n">
        <v>7</v>
      </c>
      <c r="M297" s="39" t="n">
        <v>3</v>
      </c>
      <c r="N297" s="39"/>
    </row>
    <row r="298" customFormat="false" ht="12.75" hidden="false" customHeight="false" outlineLevel="0" collapsed="false">
      <c r="A298" s="39" t="n">
        <v>50</v>
      </c>
      <c r="B298" s="39" t="n">
        <v>0</v>
      </c>
      <c r="C298" s="39" t="n">
        <v>0</v>
      </c>
      <c r="D298" s="39" t="n">
        <v>1</v>
      </c>
      <c r="E298" s="39" t="n">
        <v>206</v>
      </c>
      <c r="F298" s="39" t="n">
        <f aca="false">Source!T289</f>
        <v>0</v>
      </c>
      <c r="G298" s="39" t="s">
        <v>192</v>
      </c>
      <c r="H298" s="39" t="s">
        <v>193</v>
      </c>
      <c r="I298" s="39"/>
      <c r="J298" s="39"/>
      <c r="K298" s="39" t="n">
        <v>206</v>
      </c>
      <c r="L298" s="39" t="n">
        <v>8</v>
      </c>
      <c r="M298" s="39" t="n">
        <v>3</v>
      </c>
      <c r="N298" s="39"/>
    </row>
    <row r="299" customFormat="false" ht="12.75" hidden="false" customHeight="false" outlineLevel="0" collapsed="false">
      <c r="A299" s="39" t="n">
        <v>50</v>
      </c>
      <c r="B299" s="39" t="n">
        <v>0</v>
      </c>
      <c r="C299" s="39" t="n">
        <v>0</v>
      </c>
      <c r="D299" s="39" t="n">
        <v>1</v>
      </c>
      <c r="E299" s="39" t="n">
        <v>207</v>
      </c>
      <c r="F299" s="39" t="n">
        <f aca="false">Source!U289</f>
        <v>18.62</v>
      </c>
      <c r="G299" s="39" t="s">
        <v>194</v>
      </c>
      <c r="H299" s="39" t="s">
        <v>195</v>
      </c>
      <c r="I299" s="39"/>
      <c r="J299" s="39"/>
      <c r="K299" s="39" t="n">
        <v>207</v>
      </c>
      <c r="L299" s="39" t="n">
        <v>9</v>
      </c>
      <c r="M299" s="39" t="n">
        <v>3</v>
      </c>
      <c r="N299" s="39"/>
    </row>
    <row r="300" customFormat="false" ht="12.75" hidden="false" customHeight="false" outlineLevel="0" collapsed="false">
      <c r="A300" s="39" t="n">
        <v>50</v>
      </c>
      <c r="B300" s="39" t="n">
        <v>0</v>
      </c>
      <c r="C300" s="39" t="n">
        <v>0</v>
      </c>
      <c r="D300" s="39" t="n">
        <v>1</v>
      </c>
      <c r="E300" s="39" t="n">
        <v>208</v>
      </c>
      <c r="F300" s="39" t="n">
        <f aca="false">Source!V289</f>
        <v>1.05</v>
      </c>
      <c r="G300" s="39" t="s">
        <v>196</v>
      </c>
      <c r="H300" s="39" t="s">
        <v>197</v>
      </c>
      <c r="I300" s="39"/>
      <c r="J300" s="39"/>
      <c r="K300" s="39" t="n">
        <v>208</v>
      </c>
      <c r="L300" s="39" t="n">
        <v>10</v>
      </c>
      <c r="M300" s="39" t="n">
        <v>3</v>
      </c>
      <c r="N300" s="39"/>
    </row>
    <row r="301" customFormat="false" ht="12.75" hidden="false" customHeight="false" outlineLevel="0" collapsed="false">
      <c r="A301" s="39" t="n">
        <v>50</v>
      </c>
      <c r="B301" s="39" t="n">
        <v>0</v>
      </c>
      <c r="C301" s="39" t="n">
        <v>0</v>
      </c>
      <c r="D301" s="39" t="n">
        <v>1</v>
      </c>
      <c r="E301" s="39" t="n">
        <v>209</v>
      </c>
      <c r="F301" s="39" t="n">
        <f aca="false">Source!W289</f>
        <v>0</v>
      </c>
      <c r="G301" s="39" t="s">
        <v>198</v>
      </c>
      <c r="H301" s="39" t="s">
        <v>199</v>
      </c>
      <c r="I301" s="39"/>
      <c r="J301" s="39"/>
      <c r="K301" s="39" t="n">
        <v>209</v>
      </c>
      <c r="L301" s="39" t="n">
        <v>11</v>
      </c>
      <c r="M301" s="39" t="n">
        <v>3</v>
      </c>
      <c r="N301" s="39"/>
    </row>
    <row r="302" customFormat="false" ht="12.75" hidden="false" customHeight="false" outlineLevel="0" collapsed="false">
      <c r="A302" s="39" t="n">
        <v>50</v>
      </c>
      <c r="B302" s="39" t="n">
        <v>0</v>
      </c>
      <c r="C302" s="39" t="n">
        <v>0</v>
      </c>
      <c r="D302" s="39" t="n">
        <v>1</v>
      </c>
      <c r="E302" s="39" t="n">
        <v>210</v>
      </c>
      <c r="F302" s="39" t="n">
        <f aca="false">Source!X289</f>
        <v>2960.48</v>
      </c>
      <c r="G302" s="39" t="s">
        <v>200</v>
      </c>
      <c r="H302" s="39" t="s">
        <v>201</v>
      </c>
      <c r="I302" s="39"/>
      <c r="J302" s="39"/>
      <c r="K302" s="39" t="n">
        <v>210</v>
      </c>
      <c r="L302" s="39" t="n">
        <v>12</v>
      </c>
      <c r="M302" s="39" t="n">
        <v>3</v>
      </c>
      <c r="N302" s="39"/>
    </row>
    <row r="303" customFormat="false" ht="12.75" hidden="false" customHeight="false" outlineLevel="0" collapsed="false">
      <c r="A303" s="39" t="n">
        <v>50</v>
      </c>
      <c r="B303" s="39" t="n">
        <v>0</v>
      </c>
      <c r="C303" s="39" t="n">
        <v>0</v>
      </c>
      <c r="D303" s="39" t="n">
        <v>1</v>
      </c>
      <c r="E303" s="39" t="n">
        <v>211</v>
      </c>
      <c r="F303" s="39" t="n">
        <f aca="false">Source!Y289</f>
        <v>1318.12</v>
      </c>
      <c r="G303" s="39" t="s">
        <v>202</v>
      </c>
      <c r="H303" s="39" t="s">
        <v>203</v>
      </c>
      <c r="I303" s="39"/>
      <c r="J303" s="39"/>
      <c r="K303" s="39" t="n">
        <v>211</v>
      </c>
      <c r="L303" s="39" t="n">
        <v>13</v>
      </c>
      <c r="M303" s="39" t="n">
        <v>3</v>
      </c>
      <c r="N303" s="39"/>
    </row>
    <row r="305" customFormat="false" ht="12.75" hidden="false" customHeight="false" outlineLevel="0" collapsed="false">
      <c r="A305" s="38" t="n">
        <v>51</v>
      </c>
      <c r="B305" s="38" t="n">
        <f aca="false">B205</f>
        <v>1</v>
      </c>
      <c r="C305" s="38" t="n">
        <f aca="false">A205</f>
        <v>4</v>
      </c>
      <c r="D305" s="38" t="n">
        <f aca="false">ROW(A205)</f>
        <v>205</v>
      </c>
      <c r="E305" s="38"/>
      <c r="F305" s="38" t="str">
        <f aca="false">IF(F205&lt;&gt;"",F205,"")</f>
        <v>Новый раздел</v>
      </c>
      <c r="G305" s="38" t="str">
        <f aca="false">IF(G205&lt;&gt;"",G205,"")</f>
        <v>Кабинет №411( нач ТАИ).</v>
      </c>
      <c r="H305" s="38"/>
      <c r="I305" s="38"/>
      <c r="J305" s="38"/>
      <c r="K305" s="38"/>
      <c r="L305" s="38"/>
      <c r="M305" s="38"/>
      <c r="N305" s="38"/>
      <c r="O305" s="38" t="n">
        <f aca="false">ROUND(O225+O267+O289+AB305,2)</f>
        <v>145304.11</v>
      </c>
      <c r="P305" s="38" t="n">
        <f aca="false">ROUND(P225+P267+P289+AC305,2)</f>
        <v>110819.21</v>
      </c>
      <c r="Q305" s="38" t="n">
        <f aca="false">ROUND(Q225+Q267+Q289+AD305,2)</f>
        <v>2140.98</v>
      </c>
      <c r="R305" s="38" t="n">
        <f aca="false">ROUND(R225+R267+R289+AE305,2)</f>
        <v>348.11</v>
      </c>
      <c r="S305" s="38" t="n">
        <f aca="false">ROUND(S225+S267+S289+AF305,2)</f>
        <v>32343.92</v>
      </c>
      <c r="T305" s="38" t="n">
        <f aca="false">ROUND(T225+T267+T289+AG305,2)</f>
        <v>0</v>
      </c>
      <c r="U305" s="38" t="n">
        <f aca="false">ROUND(U225+U267+U289+AH305,2)</f>
        <v>216.94</v>
      </c>
      <c r="V305" s="38" t="n">
        <f aca="false">ROUND(V225+V267+V289+AI305,2)</f>
        <v>7.73</v>
      </c>
      <c r="W305" s="38" t="n">
        <f aca="false">ROUND(W225+W267+W289+AJ305,2)</f>
        <v>0</v>
      </c>
      <c r="X305" s="38" t="n">
        <f aca="false">ROUND(X225+X267+X289+AK305,2)</f>
        <v>34056.6</v>
      </c>
      <c r="Y305" s="38" t="n">
        <f aca="false">ROUND(Y225+Y267+Y289+AL305,2)</f>
        <v>17035.51</v>
      </c>
      <c r="Z305" s="38"/>
      <c r="AA305" s="38"/>
      <c r="AB305" s="38" t="n">
        <v>0</v>
      </c>
      <c r="AC305" s="38" t="n">
        <v>0</v>
      </c>
      <c r="AD305" s="38" t="n">
        <v>0</v>
      </c>
      <c r="AE305" s="38" t="n">
        <v>0</v>
      </c>
      <c r="AF305" s="38" t="n">
        <v>0</v>
      </c>
      <c r="AG305" s="38" t="n">
        <v>0</v>
      </c>
      <c r="AH305" s="38" t="n">
        <v>0</v>
      </c>
      <c r="AI305" s="38" t="n">
        <v>0</v>
      </c>
      <c r="AJ305" s="38" t="n">
        <v>0</v>
      </c>
      <c r="AK305" s="38" t="n">
        <v>0</v>
      </c>
      <c r="AL305" s="38" t="n">
        <v>0</v>
      </c>
      <c r="AM305" s="38"/>
      <c r="AN305" s="38" t="n">
        <f aca="false">ROUND(AN225+AN267+AN289+AO305,2)</f>
        <v>0</v>
      </c>
      <c r="AO305" s="38" t="n">
        <v>0</v>
      </c>
      <c r="AP305" s="38" t="n">
        <f aca="false">ROUND(AP225+AP267+AP289+AQ305,2)</f>
        <v>0</v>
      </c>
      <c r="AQ305" s="38" t="n">
        <v>0</v>
      </c>
    </row>
    <row r="307" customFormat="false" ht="12.75" hidden="false" customHeight="false" outlineLevel="0" collapsed="false">
      <c r="A307" s="39" t="n">
        <v>50</v>
      </c>
      <c r="B307" s="39" t="n">
        <v>0</v>
      </c>
      <c r="C307" s="39" t="n">
        <v>0</v>
      </c>
      <c r="D307" s="39" t="n">
        <v>1</v>
      </c>
      <c r="E307" s="39" t="n">
        <v>201</v>
      </c>
      <c r="F307" s="39" t="n">
        <f aca="false">Source!O305</f>
        <v>145304.11</v>
      </c>
      <c r="G307" s="39" t="s">
        <v>178</v>
      </c>
      <c r="H307" s="39" t="s">
        <v>179</v>
      </c>
      <c r="I307" s="39"/>
      <c r="J307" s="39"/>
      <c r="K307" s="39" t="n">
        <v>201</v>
      </c>
      <c r="L307" s="39" t="n">
        <v>1</v>
      </c>
      <c r="M307" s="39" t="n">
        <v>3</v>
      </c>
      <c r="N307" s="39"/>
    </row>
    <row r="308" customFormat="false" ht="12.75" hidden="false" customHeight="false" outlineLevel="0" collapsed="false">
      <c r="A308" s="39" t="n">
        <v>50</v>
      </c>
      <c r="B308" s="39" t="n">
        <v>1</v>
      </c>
      <c r="C308" s="39" t="n">
        <v>0</v>
      </c>
      <c r="D308" s="39" t="n">
        <v>1</v>
      </c>
      <c r="E308" s="39" t="n">
        <v>202</v>
      </c>
      <c r="F308" s="39" t="n">
        <f aca="false">Source!P305</f>
        <v>110819.21</v>
      </c>
      <c r="G308" s="39" t="s">
        <v>180</v>
      </c>
      <c r="H308" s="39" t="s">
        <v>181</v>
      </c>
      <c r="I308" s="39"/>
      <c r="J308" s="39"/>
      <c r="K308" s="39" t="n">
        <v>202</v>
      </c>
      <c r="L308" s="39" t="n">
        <v>2</v>
      </c>
      <c r="M308" s="39" t="n">
        <v>0</v>
      </c>
      <c r="N308" s="39"/>
    </row>
    <row r="309" customFormat="false" ht="12.75" hidden="false" customHeight="false" outlineLevel="0" collapsed="false">
      <c r="A309" s="39" t="n">
        <v>50</v>
      </c>
      <c r="B309" s="39" t="n">
        <v>0</v>
      </c>
      <c r="C309" s="39" t="n">
        <v>0</v>
      </c>
      <c r="D309" s="39" t="n">
        <v>1</v>
      </c>
      <c r="E309" s="39" t="n">
        <v>222</v>
      </c>
      <c r="F309" s="39" t="n">
        <f aca="false">Source!AN305</f>
        <v>0</v>
      </c>
      <c r="G309" s="39" t="s">
        <v>182</v>
      </c>
      <c r="H309" s="39" t="s">
        <v>183</v>
      </c>
      <c r="I309" s="39"/>
      <c r="J309" s="39"/>
      <c r="K309" s="39" t="n">
        <v>222</v>
      </c>
      <c r="L309" s="39" t="n">
        <v>3</v>
      </c>
      <c r="M309" s="39" t="n">
        <v>3</v>
      </c>
      <c r="N309" s="39"/>
    </row>
    <row r="310" customFormat="false" ht="12.75" hidden="false" customHeight="false" outlineLevel="0" collapsed="false">
      <c r="A310" s="39" t="n">
        <v>50</v>
      </c>
      <c r="B310" s="39" t="n">
        <v>0</v>
      </c>
      <c r="C310" s="39" t="n">
        <v>0</v>
      </c>
      <c r="D310" s="39" t="n">
        <v>1</v>
      </c>
      <c r="E310" s="39" t="n">
        <v>216</v>
      </c>
      <c r="F310" s="39" t="n">
        <f aca="false">Source!AP305</f>
        <v>0</v>
      </c>
      <c r="G310" s="39" t="s">
        <v>184</v>
      </c>
      <c r="H310" s="39" t="s">
        <v>185</v>
      </c>
      <c r="I310" s="39"/>
      <c r="J310" s="39"/>
      <c r="K310" s="39" t="n">
        <v>216</v>
      </c>
      <c r="L310" s="39" t="n">
        <v>4</v>
      </c>
      <c r="M310" s="39" t="n">
        <v>3</v>
      </c>
      <c r="N310" s="39"/>
    </row>
    <row r="311" customFormat="false" ht="12.75" hidden="false" customHeight="false" outlineLevel="0" collapsed="false">
      <c r="A311" s="39" t="n">
        <v>50</v>
      </c>
      <c r="B311" s="39" t="n">
        <v>0</v>
      </c>
      <c r="C311" s="39" t="n">
        <v>0</v>
      </c>
      <c r="D311" s="39" t="n">
        <v>1</v>
      </c>
      <c r="E311" s="39" t="n">
        <v>203</v>
      </c>
      <c r="F311" s="39" t="n">
        <f aca="false">Source!Q305</f>
        <v>2140.98</v>
      </c>
      <c r="G311" s="39" t="s">
        <v>186</v>
      </c>
      <c r="H311" s="39" t="s">
        <v>187</v>
      </c>
      <c r="I311" s="39"/>
      <c r="J311" s="39"/>
      <c r="K311" s="39" t="n">
        <v>203</v>
      </c>
      <c r="L311" s="39" t="n">
        <v>5</v>
      </c>
      <c r="M311" s="39" t="n">
        <v>3</v>
      </c>
      <c r="N311" s="39"/>
    </row>
    <row r="312" customFormat="false" ht="12.75" hidden="false" customHeight="false" outlineLevel="0" collapsed="false">
      <c r="A312" s="39" t="n">
        <v>50</v>
      </c>
      <c r="B312" s="39" t="n">
        <v>0</v>
      </c>
      <c r="C312" s="39" t="n">
        <v>0</v>
      </c>
      <c r="D312" s="39" t="n">
        <v>1</v>
      </c>
      <c r="E312" s="39" t="n">
        <v>204</v>
      </c>
      <c r="F312" s="39" t="n">
        <f aca="false">Source!R305</f>
        <v>348.11</v>
      </c>
      <c r="G312" s="39" t="s">
        <v>188</v>
      </c>
      <c r="H312" s="39" t="s">
        <v>189</v>
      </c>
      <c r="I312" s="39"/>
      <c r="J312" s="39"/>
      <c r="K312" s="39" t="n">
        <v>204</v>
      </c>
      <c r="L312" s="39" t="n">
        <v>6</v>
      </c>
      <c r="M312" s="39" t="n">
        <v>3</v>
      </c>
      <c r="N312" s="39"/>
    </row>
    <row r="313" customFormat="false" ht="12.75" hidden="false" customHeight="false" outlineLevel="0" collapsed="false">
      <c r="A313" s="39" t="n">
        <v>50</v>
      </c>
      <c r="B313" s="39" t="n">
        <v>0</v>
      </c>
      <c r="C313" s="39" t="n">
        <v>0</v>
      </c>
      <c r="D313" s="39" t="n">
        <v>1</v>
      </c>
      <c r="E313" s="39" t="n">
        <v>205</v>
      </c>
      <c r="F313" s="39" t="n">
        <f aca="false">Source!S305</f>
        <v>32343.92</v>
      </c>
      <c r="G313" s="39" t="s">
        <v>190</v>
      </c>
      <c r="H313" s="39" t="s">
        <v>191</v>
      </c>
      <c r="I313" s="39"/>
      <c r="J313" s="39"/>
      <c r="K313" s="39" t="n">
        <v>205</v>
      </c>
      <c r="L313" s="39" t="n">
        <v>7</v>
      </c>
      <c r="M313" s="39" t="n">
        <v>3</v>
      </c>
      <c r="N313" s="39"/>
    </row>
    <row r="314" customFormat="false" ht="12.75" hidden="false" customHeight="false" outlineLevel="0" collapsed="false">
      <c r="A314" s="39" t="n">
        <v>50</v>
      </c>
      <c r="B314" s="39" t="n">
        <v>0</v>
      </c>
      <c r="C314" s="39" t="n">
        <v>0</v>
      </c>
      <c r="D314" s="39" t="n">
        <v>1</v>
      </c>
      <c r="E314" s="39" t="n">
        <v>206</v>
      </c>
      <c r="F314" s="39" t="n">
        <f aca="false">Source!T305</f>
        <v>0</v>
      </c>
      <c r="G314" s="39" t="s">
        <v>192</v>
      </c>
      <c r="H314" s="39" t="s">
        <v>193</v>
      </c>
      <c r="I314" s="39"/>
      <c r="J314" s="39"/>
      <c r="K314" s="39" t="n">
        <v>206</v>
      </c>
      <c r="L314" s="39" t="n">
        <v>8</v>
      </c>
      <c r="M314" s="39" t="n">
        <v>3</v>
      </c>
      <c r="N314" s="39"/>
    </row>
    <row r="315" customFormat="false" ht="12.75" hidden="false" customHeight="false" outlineLevel="0" collapsed="false">
      <c r="A315" s="39" t="n">
        <v>50</v>
      </c>
      <c r="B315" s="39" t="n">
        <v>0</v>
      </c>
      <c r="C315" s="39" t="n">
        <v>0</v>
      </c>
      <c r="D315" s="39" t="n">
        <v>1</v>
      </c>
      <c r="E315" s="39" t="n">
        <v>207</v>
      </c>
      <c r="F315" s="39" t="n">
        <f aca="false">Source!U305</f>
        <v>216.94</v>
      </c>
      <c r="G315" s="39" t="s">
        <v>194</v>
      </c>
      <c r="H315" s="39" t="s">
        <v>195</v>
      </c>
      <c r="I315" s="39"/>
      <c r="J315" s="39"/>
      <c r="K315" s="39" t="n">
        <v>207</v>
      </c>
      <c r="L315" s="39" t="n">
        <v>9</v>
      </c>
      <c r="M315" s="39" t="n">
        <v>3</v>
      </c>
      <c r="N315" s="39"/>
    </row>
    <row r="316" customFormat="false" ht="12.75" hidden="false" customHeight="false" outlineLevel="0" collapsed="false">
      <c r="A316" s="39" t="n">
        <v>50</v>
      </c>
      <c r="B316" s="39" t="n">
        <v>0</v>
      </c>
      <c r="C316" s="39" t="n">
        <v>0</v>
      </c>
      <c r="D316" s="39" t="n">
        <v>1</v>
      </c>
      <c r="E316" s="39" t="n">
        <v>208</v>
      </c>
      <c r="F316" s="39" t="n">
        <f aca="false">Source!V305</f>
        <v>7.73</v>
      </c>
      <c r="G316" s="39" t="s">
        <v>196</v>
      </c>
      <c r="H316" s="39" t="s">
        <v>197</v>
      </c>
      <c r="I316" s="39"/>
      <c r="J316" s="39"/>
      <c r="K316" s="39" t="n">
        <v>208</v>
      </c>
      <c r="L316" s="39" t="n">
        <v>10</v>
      </c>
      <c r="M316" s="39" t="n">
        <v>3</v>
      </c>
      <c r="N316" s="39"/>
    </row>
    <row r="317" customFormat="false" ht="12.75" hidden="false" customHeight="false" outlineLevel="0" collapsed="false">
      <c r="A317" s="39" t="n">
        <v>50</v>
      </c>
      <c r="B317" s="39" t="n">
        <v>0</v>
      </c>
      <c r="C317" s="39" t="n">
        <v>0</v>
      </c>
      <c r="D317" s="39" t="n">
        <v>1</v>
      </c>
      <c r="E317" s="39" t="n">
        <v>209</v>
      </c>
      <c r="F317" s="39" t="n">
        <f aca="false">Source!W305</f>
        <v>0</v>
      </c>
      <c r="G317" s="39" t="s">
        <v>198</v>
      </c>
      <c r="H317" s="39" t="s">
        <v>199</v>
      </c>
      <c r="I317" s="39"/>
      <c r="J317" s="39"/>
      <c r="K317" s="39" t="n">
        <v>209</v>
      </c>
      <c r="L317" s="39" t="n">
        <v>11</v>
      </c>
      <c r="M317" s="39" t="n">
        <v>3</v>
      </c>
      <c r="N317" s="39"/>
    </row>
    <row r="318" customFormat="false" ht="12.75" hidden="false" customHeight="false" outlineLevel="0" collapsed="false">
      <c r="A318" s="39" t="n">
        <v>50</v>
      </c>
      <c r="B318" s="39" t="n">
        <v>0</v>
      </c>
      <c r="C318" s="39" t="n">
        <v>0</v>
      </c>
      <c r="D318" s="39" t="n">
        <v>1</v>
      </c>
      <c r="E318" s="39" t="n">
        <v>210</v>
      </c>
      <c r="F318" s="39" t="n">
        <f aca="false">Source!X305</f>
        <v>34056.6</v>
      </c>
      <c r="G318" s="39" t="s">
        <v>200</v>
      </c>
      <c r="H318" s="39" t="s">
        <v>201</v>
      </c>
      <c r="I318" s="39"/>
      <c r="J318" s="39"/>
      <c r="K318" s="39" t="n">
        <v>210</v>
      </c>
      <c r="L318" s="39" t="n">
        <v>12</v>
      </c>
      <c r="M318" s="39" t="n">
        <v>3</v>
      </c>
      <c r="N318" s="39"/>
    </row>
    <row r="319" customFormat="false" ht="12.75" hidden="false" customHeight="false" outlineLevel="0" collapsed="false">
      <c r="A319" s="39" t="n">
        <v>50</v>
      </c>
      <c r="B319" s="39" t="n">
        <v>0</v>
      </c>
      <c r="C319" s="39" t="n">
        <v>0</v>
      </c>
      <c r="D319" s="39" t="n">
        <v>1</v>
      </c>
      <c r="E319" s="39" t="n">
        <v>211</v>
      </c>
      <c r="F319" s="39" t="n">
        <f aca="false">Source!Y305</f>
        <v>17035.51</v>
      </c>
      <c r="G319" s="39" t="s">
        <v>202</v>
      </c>
      <c r="H319" s="39" t="s">
        <v>203</v>
      </c>
      <c r="I319" s="39"/>
      <c r="J319" s="39"/>
      <c r="K319" s="39" t="n">
        <v>211</v>
      </c>
      <c r="L319" s="39" t="n">
        <v>13</v>
      </c>
      <c r="M319" s="39" t="n">
        <v>3</v>
      </c>
      <c r="N319" s="39"/>
    </row>
    <row r="320" customFormat="false" ht="12.75" hidden="false" customHeight="false" outlineLevel="0" collapsed="false">
      <c r="G320" s="0" t="n">
        <v>0</v>
      </c>
    </row>
    <row r="321" customFormat="false" ht="12.75" hidden="false" customHeight="false" outlineLevel="0" collapsed="false">
      <c r="A321" s="37" t="n">
        <v>4</v>
      </c>
      <c r="B321" s="37" t="n">
        <v>1</v>
      </c>
      <c r="C321" s="37"/>
      <c r="D321" s="37" t="n">
        <f aca="false">ROW(A367)</f>
        <v>367</v>
      </c>
      <c r="E321" s="37"/>
      <c r="F321" s="37" t="s">
        <v>119</v>
      </c>
      <c r="G321" s="37" t="s">
        <v>305</v>
      </c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 t="n">
        <v>0</v>
      </c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 t="n">
        <v>0</v>
      </c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 t="s">
        <v>380</v>
      </c>
      <c r="BF321" s="37" t="n">
        <v>0</v>
      </c>
      <c r="BG321" s="37" t="n">
        <v>0</v>
      </c>
      <c r="BH321" s="37"/>
      <c r="BI321" s="37"/>
      <c r="BJ321" s="37"/>
      <c r="BK321" s="37"/>
      <c r="BL321" s="37"/>
      <c r="BM321" s="37" t="n">
        <v>0</v>
      </c>
      <c r="BN321" s="37"/>
      <c r="BO321" s="37" t="n">
        <v>0</v>
      </c>
    </row>
    <row r="323" customFormat="false" ht="12.75" hidden="false" customHeight="false" outlineLevel="0" collapsed="false">
      <c r="A323" s="38" t="n">
        <v>52</v>
      </c>
      <c r="B323" s="38" t="n">
        <f aca="false">B367</f>
        <v>1</v>
      </c>
      <c r="C323" s="38" t="n">
        <f aca="false">C367</f>
        <v>4</v>
      </c>
      <c r="D323" s="38" t="n">
        <f aca="false">D367</f>
        <v>321</v>
      </c>
      <c r="E323" s="38" t="n">
        <f aca="false">E367</f>
        <v>0</v>
      </c>
      <c r="F323" s="38" t="str">
        <f aca="false">F367</f>
        <v>Новый раздел</v>
      </c>
      <c r="G323" s="38" t="str">
        <f aca="false">G367</f>
        <v>Инженерные коммуникации.</v>
      </c>
      <c r="H323" s="38" t="n">
        <f aca="false">H367</f>
        <v>0</v>
      </c>
      <c r="I323" s="38" t="n">
        <f aca="false">I367</f>
        <v>0</v>
      </c>
      <c r="J323" s="38" t="n">
        <f aca="false">J367</f>
        <v>0</v>
      </c>
      <c r="K323" s="38" t="n">
        <f aca="false">K367</f>
        <v>0</v>
      </c>
      <c r="L323" s="38" t="n">
        <f aca="false">L367</f>
        <v>0</v>
      </c>
      <c r="M323" s="38" t="n">
        <f aca="false">M367</f>
        <v>0</v>
      </c>
      <c r="N323" s="38" t="n">
        <f aca="false">N367</f>
        <v>0</v>
      </c>
      <c r="O323" s="38" t="n">
        <f aca="false">O367</f>
        <v>53470.09</v>
      </c>
      <c r="P323" s="38" t="n">
        <f aca="false">P367</f>
        <v>28936.27</v>
      </c>
      <c r="Q323" s="38" t="n">
        <f aca="false">Q367</f>
        <v>8226.81</v>
      </c>
      <c r="R323" s="38" t="n">
        <f aca="false">R367</f>
        <v>2124.05</v>
      </c>
      <c r="S323" s="38" t="n">
        <f aca="false">S367</f>
        <v>16307.01</v>
      </c>
      <c r="T323" s="38" t="n">
        <f aca="false">T367</f>
        <v>0</v>
      </c>
      <c r="U323" s="38" t="n">
        <f aca="false">U367</f>
        <v>106.16</v>
      </c>
      <c r="V323" s="38" t="n">
        <f aca="false">V367</f>
        <v>33.09</v>
      </c>
      <c r="W323" s="38" t="n">
        <f aca="false">W367</f>
        <v>0</v>
      </c>
      <c r="X323" s="38" t="n">
        <f aca="false">X367</f>
        <v>17509.52</v>
      </c>
      <c r="Y323" s="38" t="n">
        <f aca="false">Y367</f>
        <v>11980.19</v>
      </c>
      <c r="Z323" s="38" t="n">
        <f aca="false">Z367</f>
        <v>0</v>
      </c>
      <c r="AA323" s="38" t="n">
        <f aca="false">AA367</f>
        <v>0</v>
      </c>
      <c r="AB323" s="38" t="n">
        <f aca="false">AB367</f>
        <v>0</v>
      </c>
      <c r="AC323" s="38" t="n">
        <f aca="false">AC367</f>
        <v>0</v>
      </c>
      <c r="AD323" s="38" t="n">
        <f aca="false">AD367</f>
        <v>0</v>
      </c>
      <c r="AE323" s="38" t="n">
        <f aca="false">AE367</f>
        <v>0</v>
      </c>
      <c r="AF323" s="38" t="n">
        <f aca="false">AF367</f>
        <v>0</v>
      </c>
      <c r="AG323" s="38" t="n">
        <f aca="false">AG367</f>
        <v>0</v>
      </c>
      <c r="AH323" s="38" t="n">
        <f aca="false">AH367</f>
        <v>0</v>
      </c>
      <c r="AI323" s="38" t="n">
        <f aca="false">AI367</f>
        <v>0</v>
      </c>
      <c r="AJ323" s="38" t="n">
        <f aca="false">AJ367</f>
        <v>0</v>
      </c>
      <c r="AK323" s="38" t="n">
        <f aca="false">AK367</f>
        <v>0</v>
      </c>
      <c r="AL323" s="38" t="n">
        <f aca="false">AL367</f>
        <v>0</v>
      </c>
      <c r="AM323" s="38" t="n">
        <f aca="false">AM367</f>
        <v>0</v>
      </c>
      <c r="AN323" s="38" t="n">
        <f aca="false">AN367</f>
        <v>0</v>
      </c>
      <c r="AO323" s="38" t="n">
        <f aca="false">AO367</f>
        <v>0</v>
      </c>
      <c r="AP323" s="38" t="n">
        <f aca="false">AP367</f>
        <v>0</v>
      </c>
      <c r="AQ323" s="38" t="n">
        <f aca="false">AQ367</f>
        <v>0</v>
      </c>
    </row>
    <row r="324" customFormat="false" ht="12.75" hidden="false" customHeight="false" outlineLevel="0" collapsed="false">
      <c r="G324" s="0" t="n">
        <v>0</v>
      </c>
    </row>
    <row r="325" customFormat="false" ht="12.75" hidden="false" customHeight="false" outlineLevel="0" collapsed="false">
      <c r="A325" s="37" t="n">
        <v>5</v>
      </c>
      <c r="B325" s="37" t="n">
        <v>1</v>
      </c>
      <c r="C325" s="37"/>
      <c r="D325" s="37" t="n">
        <f aca="false">ROW(A351)</f>
        <v>351</v>
      </c>
      <c r="E325" s="37"/>
      <c r="F325" s="37" t="s">
        <v>122</v>
      </c>
      <c r="G325" s="37" t="s">
        <v>381</v>
      </c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 t="n">
        <v>0</v>
      </c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 t="n">
        <v>0</v>
      </c>
      <c r="AM325" s="37"/>
      <c r="AN325" s="37"/>
      <c r="AO325" s="37"/>
      <c r="AP325" s="37"/>
      <c r="AQ325" s="37"/>
      <c r="AR325" s="37"/>
      <c r="AS325" s="37"/>
      <c r="AT325" s="37"/>
      <c r="AU325" s="37"/>
      <c r="AV325" s="37"/>
      <c r="AW325" s="37"/>
      <c r="AX325" s="37"/>
      <c r="AY325" s="37"/>
      <c r="AZ325" s="37"/>
      <c r="BA325" s="37"/>
      <c r="BB325" s="37"/>
      <c r="BC325" s="37"/>
      <c r="BD325" s="37"/>
      <c r="BE325" s="37" t="s">
        <v>382</v>
      </c>
      <c r="BF325" s="37" t="n">
        <v>0</v>
      </c>
      <c r="BG325" s="37" t="n">
        <v>0</v>
      </c>
      <c r="BH325" s="37"/>
      <c r="BI325" s="37"/>
      <c r="BJ325" s="37"/>
      <c r="BK325" s="37"/>
      <c r="BL325" s="37"/>
      <c r="BM325" s="37" t="n">
        <v>0</v>
      </c>
      <c r="BN325" s="37"/>
      <c r="BO325" s="37" t="n">
        <v>0</v>
      </c>
    </row>
    <row r="327" customFormat="false" ht="12.75" hidden="false" customHeight="false" outlineLevel="0" collapsed="false">
      <c r="A327" s="38" t="n">
        <v>52</v>
      </c>
      <c r="B327" s="38" t="n">
        <f aca="false">B351</f>
        <v>1</v>
      </c>
      <c r="C327" s="38" t="n">
        <f aca="false">C351</f>
        <v>5</v>
      </c>
      <c r="D327" s="38" t="n">
        <f aca="false">D351</f>
        <v>325</v>
      </c>
      <c r="E327" s="38" t="n">
        <f aca="false">E351</f>
        <v>0</v>
      </c>
      <c r="F327" s="38" t="str">
        <f aca="false">F351</f>
        <v>Новый подраздел</v>
      </c>
      <c r="G327" s="38" t="str">
        <f aca="false">G351</f>
        <v>Э/технические работы.</v>
      </c>
      <c r="H327" s="38" t="n">
        <f aca="false">H351</f>
        <v>0</v>
      </c>
      <c r="I327" s="38" t="n">
        <f aca="false">I351</f>
        <v>0</v>
      </c>
      <c r="J327" s="38" t="n">
        <f aca="false">J351</f>
        <v>0</v>
      </c>
      <c r="K327" s="38" t="n">
        <f aca="false">K351</f>
        <v>0</v>
      </c>
      <c r="L327" s="38" t="n">
        <f aca="false">L351</f>
        <v>0</v>
      </c>
      <c r="M327" s="38" t="n">
        <f aca="false">M351</f>
        <v>0</v>
      </c>
      <c r="N327" s="38" t="n">
        <f aca="false">N351</f>
        <v>0</v>
      </c>
      <c r="O327" s="38" t="n">
        <f aca="false">O351</f>
        <v>53470.09</v>
      </c>
      <c r="P327" s="38" t="n">
        <f aca="false">P351</f>
        <v>28936.27</v>
      </c>
      <c r="Q327" s="38" t="n">
        <f aca="false">Q351</f>
        <v>8226.81</v>
      </c>
      <c r="R327" s="38" t="n">
        <f aca="false">R351</f>
        <v>2124.05</v>
      </c>
      <c r="S327" s="38" t="n">
        <f aca="false">S351</f>
        <v>16307.01</v>
      </c>
      <c r="T327" s="38" t="n">
        <f aca="false">T351</f>
        <v>0</v>
      </c>
      <c r="U327" s="38" t="n">
        <f aca="false">U351</f>
        <v>106.16</v>
      </c>
      <c r="V327" s="38" t="n">
        <f aca="false">V351</f>
        <v>33.09</v>
      </c>
      <c r="W327" s="38" t="n">
        <f aca="false">W351</f>
        <v>0</v>
      </c>
      <c r="X327" s="38" t="n">
        <f aca="false">X351</f>
        <v>17509.52</v>
      </c>
      <c r="Y327" s="38" t="n">
        <f aca="false">Y351</f>
        <v>11980.19</v>
      </c>
      <c r="Z327" s="38" t="n">
        <f aca="false">Z351</f>
        <v>0</v>
      </c>
      <c r="AA327" s="38" t="n">
        <f aca="false">AA351</f>
        <v>0</v>
      </c>
      <c r="AB327" s="38" t="n">
        <f aca="false">AB351</f>
        <v>53470.09</v>
      </c>
      <c r="AC327" s="38" t="n">
        <f aca="false">AC351</f>
        <v>28936.27</v>
      </c>
      <c r="AD327" s="38" t="n">
        <f aca="false">AD351</f>
        <v>8226.81</v>
      </c>
      <c r="AE327" s="38" t="n">
        <f aca="false">AE351</f>
        <v>2124.05</v>
      </c>
      <c r="AF327" s="38" t="n">
        <f aca="false">AF351</f>
        <v>16307.01</v>
      </c>
      <c r="AG327" s="38" t="n">
        <f aca="false">AG351</f>
        <v>0</v>
      </c>
      <c r="AH327" s="38" t="n">
        <f aca="false">AH351</f>
        <v>106.16</v>
      </c>
      <c r="AI327" s="38" t="n">
        <f aca="false">AI351</f>
        <v>33.09</v>
      </c>
      <c r="AJ327" s="38" t="n">
        <f aca="false">AJ351</f>
        <v>0</v>
      </c>
      <c r="AK327" s="38" t="n">
        <f aca="false">AK351</f>
        <v>17509.52</v>
      </c>
      <c r="AL327" s="38" t="n">
        <f aca="false">AL351</f>
        <v>11980.19</v>
      </c>
      <c r="AM327" s="38" t="n">
        <f aca="false">AM351</f>
        <v>0</v>
      </c>
      <c r="AN327" s="38" t="n">
        <f aca="false">AN351</f>
        <v>0</v>
      </c>
      <c r="AO327" s="38" t="n">
        <f aca="false">AO351</f>
        <v>0</v>
      </c>
      <c r="AP327" s="38" t="n">
        <f aca="false">AP351</f>
        <v>0</v>
      </c>
      <c r="AQ327" s="38" t="n">
        <f aca="false">AQ351</f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C329" s="0" t="n">
        <f aca="false">ROW(SmtRes!A439)</f>
        <v>439</v>
      </c>
      <c r="D329" s="0" t="n">
        <f aca="false">ROW(EtalonRes!A433)</f>
        <v>433</v>
      </c>
      <c r="E329" s="0" t="s">
        <v>125</v>
      </c>
      <c r="F329" s="0" t="s">
        <v>309</v>
      </c>
      <c r="G329" s="0" t="s">
        <v>310</v>
      </c>
      <c r="H329" s="0" t="s">
        <v>223</v>
      </c>
      <c r="I329" s="0" t="n">
        <v>1.54</v>
      </c>
      <c r="J329" s="0" t="n">
        <v>0</v>
      </c>
      <c r="O329" s="0" t="n">
        <f aca="false">ROUND(CP329,2)</f>
        <v>5791.43</v>
      </c>
      <c r="P329" s="0" t="n">
        <f aca="false">ROUND(CQ329*I329,2)</f>
        <v>0</v>
      </c>
      <c r="Q329" s="0" t="n">
        <f aca="false">ROUND(CR329*I329,2)</f>
        <v>2194.81</v>
      </c>
      <c r="R329" s="0" t="n">
        <f aca="false">ROUND(CS329*I329,2)</f>
        <v>738.03</v>
      </c>
      <c r="S329" s="0" t="n">
        <f aca="false">ROUND(CT329*I329,2)</f>
        <v>3596.62</v>
      </c>
      <c r="T329" s="0" t="n">
        <f aca="false">ROUND(CU329*I329,2)</f>
        <v>0</v>
      </c>
      <c r="U329" s="0" t="n">
        <f aca="false">CV329*I329</f>
        <v>23.8392</v>
      </c>
      <c r="V329" s="0" t="n">
        <f aca="false">CW329*I329</f>
        <v>11.5269</v>
      </c>
      <c r="W329" s="0" t="n">
        <f aca="false">ROUND(CX329*I329,2)</f>
        <v>0</v>
      </c>
      <c r="X329" s="0" t="n">
        <f aca="false">ROUND(CY329,2)</f>
        <v>4117.92</v>
      </c>
      <c r="Y329" s="0" t="n">
        <f aca="false">ROUND(CZ329,2)</f>
        <v>2817.52</v>
      </c>
      <c r="AA329" s="0" t="n">
        <v>0</v>
      </c>
      <c r="AB329" s="0" t="n">
        <f aca="false">(AC329+AD329+AF329)</f>
        <v>404.169</v>
      </c>
      <c r="AC329" s="0" t="n">
        <f aca="false">((ES329*0))</f>
        <v>0</v>
      </c>
      <c r="AD329" s="0" t="n">
        <f aca="false">((ET329*0.3))</f>
        <v>258.657</v>
      </c>
      <c r="AE329" s="0" t="n">
        <f aca="false">((EU329*0.3))</f>
        <v>86.976</v>
      </c>
      <c r="AF329" s="0" t="n">
        <f aca="false">((EV329*0.3))</f>
        <v>145.512</v>
      </c>
      <c r="AG329" s="0" t="n">
        <f aca="false">(AP329)</f>
        <v>0</v>
      </c>
      <c r="AH329" s="0" t="n">
        <f aca="false">((EW329*0.3))</f>
        <v>15.48</v>
      </c>
      <c r="AI329" s="0" t="n">
        <f aca="false">((EX329*0.3))</f>
        <v>7.485</v>
      </c>
      <c r="AJ329" s="0" t="n">
        <f aca="false">(AS329)</f>
        <v>0</v>
      </c>
      <c r="AK329" s="0" t="n">
        <v>3716.69</v>
      </c>
      <c r="AL329" s="0" t="n">
        <v>2369.46</v>
      </c>
      <c r="AM329" s="0" t="n">
        <v>862.19</v>
      </c>
      <c r="AN329" s="0" t="n">
        <v>289.92</v>
      </c>
      <c r="AO329" s="0" t="n">
        <v>485.04</v>
      </c>
      <c r="AP329" s="0" t="n">
        <v>0</v>
      </c>
      <c r="AQ329" s="0" t="n">
        <v>51.6</v>
      </c>
      <c r="AR329" s="0" t="n">
        <v>24.95</v>
      </c>
      <c r="AS329" s="0" t="n">
        <v>0</v>
      </c>
      <c r="AT329" s="0" t="n">
        <v>95</v>
      </c>
      <c r="AU329" s="0" t="n">
        <v>65</v>
      </c>
      <c r="AV329" s="0" t="n">
        <v>1</v>
      </c>
      <c r="AW329" s="0" t="n">
        <v>1</v>
      </c>
      <c r="AX329" s="0" t="n">
        <v>1</v>
      </c>
      <c r="AY329" s="0" t="n">
        <v>1</v>
      </c>
      <c r="AZ329" s="0" t="n">
        <v>1</v>
      </c>
      <c r="BA329" s="0" t="n">
        <v>16.05</v>
      </c>
      <c r="BB329" s="0" t="n">
        <v>5.51</v>
      </c>
      <c r="BC329" s="0" t="n">
        <v>4.78</v>
      </c>
      <c r="BH329" s="0" t="n">
        <v>0</v>
      </c>
      <c r="BI329" s="0" t="n">
        <v>2</v>
      </c>
      <c r="BJ329" s="0" t="s">
        <v>311</v>
      </c>
      <c r="BM329" s="0" t="n">
        <v>108001</v>
      </c>
      <c r="BN329" s="0" t="n">
        <v>0</v>
      </c>
      <c r="BP329" s="0" t="n">
        <v>0</v>
      </c>
      <c r="BQ329" s="0" t="n">
        <v>3</v>
      </c>
      <c r="BR329" s="0" t="n">
        <v>0</v>
      </c>
      <c r="BS329" s="0" t="n">
        <v>5.5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95</v>
      </c>
      <c r="CA329" s="0" t="n">
        <v>65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5791.43</v>
      </c>
      <c r="CQ329" s="0" t="n">
        <f aca="false">(AC329)*BC329</f>
        <v>0</v>
      </c>
      <c r="CR329" s="0" t="n">
        <f aca="false">(AD329)*BB329</f>
        <v>1425.20007</v>
      </c>
      <c r="CS329" s="0" t="n">
        <f aca="false">(AE329)*BS329</f>
        <v>479.23776</v>
      </c>
      <c r="CT329" s="0" t="n">
        <f aca="false">(AF329)*BA329</f>
        <v>2335.4676</v>
      </c>
      <c r="CU329" s="0" t="n">
        <f aca="false">(AG329)*BT329</f>
        <v>0</v>
      </c>
      <c r="CV329" s="0" t="n">
        <f aca="false">(AH329)*BU329</f>
        <v>15.48</v>
      </c>
      <c r="CW329" s="0" t="n">
        <f aca="false">(AI329)*BV329</f>
        <v>7.485</v>
      </c>
      <c r="CX329" s="0" t="n">
        <f aca="false">(AJ329)*BW329</f>
        <v>0</v>
      </c>
      <c r="CY329" s="0" t="n">
        <f aca="false">(((S329+R329)*(FX329*IF((0=1),1,1)))/100)</f>
        <v>4117.9175</v>
      </c>
      <c r="CZ329" s="0" t="n">
        <f aca="false">(((S329+R329)*FY329)/100)</f>
        <v>2817.5225</v>
      </c>
      <c r="DD329" s="0" t="s">
        <v>312</v>
      </c>
      <c r="DE329" s="0" t="s">
        <v>313</v>
      </c>
      <c r="DF329" s="0" t="s">
        <v>313</v>
      </c>
      <c r="DG329" s="0" t="s">
        <v>313</v>
      </c>
      <c r="DI329" s="0" t="s">
        <v>313</v>
      </c>
      <c r="DJ329" s="0" t="s">
        <v>313</v>
      </c>
      <c r="DN329" s="0" t="n">
        <v>0</v>
      </c>
      <c r="DO329" s="0" t="n">
        <v>0</v>
      </c>
      <c r="DP329" s="0" t="n">
        <v>1</v>
      </c>
      <c r="DQ329" s="0" t="n">
        <v>1</v>
      </c>
      <c r="DR329" s="0" t="n">
        <v>1</v>
      </c>
      <c r="DS329" s="0" t="n">
        <v>1</v>
      </c>
      <c r="DT329" s="0" t="n">
        <v>1</v>
      </c>
      <c r="DU329" s="0" t="n">
        <v>1003</v>
      </c>
      <c r="DV329" s="0" t="s">
        <v>223</v>
      </c>
      <c r="DW329" s="0" t="s">
        <v>223</v>
      </c>
      <c r="DX329" s="0" t="n">
        <v>100</v>
      </c>
      <c r="EE329" s="0" t="n">
        <v>48318400</v>
      </c>
      <c r="EF329" s="0" t="n">
        <v>3</v>
      </c>
      <c r="EG329" s="0" t="s">
        <v>314</v>
      </c>
      <c r="EH329" s="0" t="n">
        <v>0</v>
      </c>
      <c r="EJ329" s="0" t="n">
        <v>2</v>
      </c>
      <c r="EK329" s="0" t="n">
        <v>108001</v>
      </c>
      <c r="EL329" s="0" t="s">
        <v>315</v>
      </c>
      <c r="EM329" s="0" t="s">
        <v>316</v>
      </c>
      <c r="EQ329" s="0" t="n">
        <v>64</v>
      </c>
      <c r="ER329" s="0" t="n">
        <v>3716.69</v>
      </c>
      <c r="ES329" s="0" t="n">
        <v>2369.46</v>
      </c>
      <c r="ET329" s="0" t="n">
        <v>862.19</v>
      </c>
      <c r="EU329" s="0" t="n">
        <v>289.92</v>
      </c>
      <c r="EV329" s="0" t="n">
        <v>485.04</v>
      </c>
      <c r="EW329" s="0" t="n">
        <v>51.6</v>
      </c>
      <c r="EX329" s="0" t="n">
        <v>24.95</v>
      </c>
      <c r="EY329" s="0" t="n">
        <v>0</v>
      </c>
      <c r="EZ329" s="0" t="n">
        <v>0</v>
      </c>
      <c r="FQ329" s="0" t="n">
        <v>0</v>
      </c>
      <c r="FR329" s="0" t="n">
        <f aca="false">ROUND(IF(AND(AA329=0,BI329=3),P329,0),2)</f>
        <v>0</v>
      </c>
      <c r="FS329" s="0" t="n">
        <v>0</v>
      </c>
      <c r="FX329" s="0" t="n">
        <v>95</v>
      </c>
      <c r="FY329" s="0" t="n">
        <v>65</v>
      </c>
      <c r="GA329" s="0" t="n">
        <v>0</v>
      </c>
      <c r="GB329" s="0" t="n">
        <v>0</v>
      </c>
      <c r="GC329" s="0" t="n">
        <v>0</v>
      </c>
      <c r="GD329" s="0" t="n">
        <v>0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v>0</v>
      </c>
      <c r="GJ329" s="0" t="n">
        <v>0</v>
      </c>
      <c r="GK329" s="0" t="n">
        <v>0</v>
      </c>
      <c r="GL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C330" s="0" t="n">
        <f aca="false">ROW(SmtRes!A450)</f>
        <v>450</v>
      </c>
      <c r="D330" s="0" t="n">
        <f aca="false">ROW(EtalonRes!A444)</f>
        <v>444</v>
      </c>
      <c r="E330" s="0" t="s">
        <v>132</v>
      </c>
      <c r="F330" s="0" t="s">
        <v>317</v>
      </c>
      <c r="G330" s="0" t="s">
        <v>318</v>
      </c>
      <c r="H330" s="0" t="s">
        <v>319</v>
      </c>
      <c r="I330" s="0" t="n">
        <v>0.01</v>
      </c>
      <c r="J330" s="0" t="n">
        <v>0</v>
      </c>
      <c r="O330" s="0" t="n">
        <f aca="false">ROUND(CP330,2)</f>
        <v>19.2</v>
      </c>
      <c r="P330" s="0" t="n">
        <f aca="false">ROUND(CQ330*I330,2)</f>
        <v>0</v>
      </c>
      <c r="Q330" s="0" t="n">
        <f aca="false">ROUND(CR330*I330,2)</f>
        <v>0.33</v>
      </c>
      <c r="R330" s="0" t="n">
        <f aca="false">ROUND(CS330*I330,2)</f>
        <v>0.01</v>
      </c>
      <c r="S330" s="0" t="n">
        <f aca="false">ROUND(CT330*I330,2)</f>
        <v>18.87</v>
      </c>
      <c r="T330" s="0" t="n">
        <f aca="false">ROUND(CU330*I330,2)</f>
        <v>0</v>
      </c>
      <c r="U330" s="0" t="n">
        <f aca="false">CV330*I330</f>
        <v>0.1185</v>
      </c>
      <c r="V330" s="0" t="n">
        <f aca="false">CW330*I330</f>
        <v>9E-005</v>
      </c>
      <c r="W330" s="0" t="n">
        <f aca="false">ROUND(CX330*I330,2)</f>
        <v>0</v>
      </c>
      <c r="X330" s="0" t="n">
        <f aca="false">ROUND(CY330,2)</f>
        <v>17.94</v>
      </c>
      <c r="Y330" s="0" t="n">
        <f aca="false">ROUND(CZ330,2)</f>
        <v>12.27</v>
      </c>
      <c r="AA330" s="0" t="n">
        <v>0</v>
      </c>
      <c r="AB330" s="0" t="n">
        <f aca="false">(AC330+AD330+AF330)</f>
        <v>123.474</v>
      </c>
      <c r="AC330" s="0" t="n">
        <f aca="false">((ES330*0))</f>
        <v>0</v>
      </c>
      <c r="AD330" s="0" t="n">
        <f aca="false">((ET330*0.3))</f>
        <v>5.922</v>
      </c>
      <c r="AE330" s="0" t="n">
        <f aca="false">((EU330*0.3))</f>
        <v>0.123</v>
      </c>
      <c r="AF330" s="0" t="n">
        <f aca="false">((EV330*0.3))</f>
        <v>117.552</v>
      </c>
      <c r="AG330" s="0" t="n">
        <f aca="false">(AP330)</f>
        <v>0</v>
      </c>
      <c r="AH330" s="0" t="n">
        <f aca="false">((EW330*0.3))</f>
        <v>11.85</v>
      </c>
      <c r="AI330" s="0" t="n">
        <f aca="false">((EX330*0.3))</f>
        <v>0.009</v>
      </c>
      <c r="AJ330" s="0" t="n">
        <f aca="false">(AS330)</f>
        <v>0</v>
      </c>
      <c r="AK330" s="0" t="n">
        <v>748.16</v>
      </c>
      <c r="AL330" s="0" t="n">
        <v>336.58</v>
      </c>
      <c r="AM330" s="0" t="n">
        <v>19.74</v>
      </c>
      <c r="AN330" s="0" t="n">
        <v>0.41</v>
      </c>
      <c r="AO330" s="0" t="n">
        <v>391.84</v>
      </c>
      <c r="AP330" s="0" t="n">
        <v>0</v>
      </c>
      <c r="AQ330" s="0" t="n">
        <v>39.5</v>
      </c>
      <c r="AR330" s="0" t="n">
        <v>0.03</v>
      </c>
      <c r="AS330" s="0" t="n">
        <v>0</v>
      </c>
      <c r="AT330" s="0" t="n">
        <v>95</v>
      </c>
      <c r="AU330" s="0" t="n">
        <v>65</v>
      </c>
      <c r="AV330" s="0" t="n">
        <v>1</v>
      </c>
      <c r="AW330" s="0" t="n">
        <v>1</v>
      </c>
      <c r="AX330" s="0" t="n">
        <v>1</v>
      </c>
      <c r="AY330" s="0" t="n">
        <v>1</v>
      </c>
      <c r="AZ330" s="0" t="n">
        <v>1</v>
      </c>
      <c r="BA330" s="0" t="n">
        <v>16.05</v>
      </c>
      <c r="BB330" s="0" t="n">
        <v>5.51</v>
      </c>
      <c r="BC330" s="0" t="n">
        <v>4.78</v>
      </c>
      <c r="BH330" s="0" t="n">
        <v>0</v>
      </c>
      <c r="BI330" s="0" t="n">
        <v>2</v>
      </c>
      <c r="BJ330" s="0" t="s">
        <v>320</v>
      </c>
      <c r="BM330" s="0" t="n">
        <v>108001</v>
      </c>
      <c r="BN330" s="0" t="n">
        <v>0</v>
      </c>
      <c r="BP330" s="0" t="n">
        <v>0</v>
      </c>
      <c r="BQ330" s="0" t="n">
        <v>3</v>
      </c>
      <c r="BR330" s="0" t="n">
        <v>0</v>
      </c>
      <c r="BS330" s="0" t="n">
        <v>5.5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95</v>
      </c>
      <c r="CA330" s="0" t="n">
        <v>65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19.2</v>
      </c>
      <c r="CQ330" s="0" t="n">
        <f aca="false">(AC330)*BC330</f>
        <v>0</v>
      </c>
      <c r="CR330" s="0" t="n">
        <f aca="false">(AD330)*BB330</f>
        <v>32.63022</v>
      </c>
      <c r="CS330" s="0" t="n">
        <f aca="false">(AE330)*BS330</f>
        <v>0.67773</v>
      </c>
      <c r="CT330" s="0" t="n">
        <f aca="false">(AF330)*BA330</f>
        <v>1886.7096</v>
      </c>
      <c r="CU330" s="0" t="n">
        <f aca="false">(AG330)*BT330</f>
        <v>0</v>
      </c>
      <c r="CV330" s="0" t="n">
        <f aca="false">(AH330)*BU330</f>
        <v>11.85</v>
      </c>
      <c r="CW330" s="0" t="n">
        <f aca="false">(AI330)*BV330</f>
        <v>0.009</v>
      </c>
      <c r="CX330" s="0" t="n">
        <f aca="false">(AJ330)*BW330</f>
        <v>0</v>
      </c>
      <c r="CY330" s="0" t="n">
        <f aca="false">(((S330+R330)*(FX330*IF((0=1),1,1)))/100)</f>
        <v>17.936</v>
      </c>
      <c r="CZ330" s="0" t="n">
        <f aca="false">(((S330+R330)*FY330)/100)</f>
        <v>12.272</v>
      </c>
      <c r="DD330" s="0" t="s">
        <v>312</v>
      </c>
      <c r="DE330" s="0" t="s">
        <v>313</v>
      </c>
      <c r="DF330" s="0" t="s">
        <v>313</v>
      </c>
      <c r="DG330" s="0" t="s">
        <v>313</v>
      </c>
      <c r="DI330" s="0" t="s">
        <v>313</v>
      </c>
      <c r="DJ330" s="0" t="s">
        <v>313</v>
      </c>
      <c r="DN330" s="0" t="n">
        <v>0</v>
      </c>
      <c r="DO330" s="0" t="n">
        <v>0</v>
      </c>
      <c r="DP330" s="0" t="n">
        <v>1</v>
      </c>
      <c r="DQ330" s="0" t="n">
        <v>1</v>
      </c>
      <c r="DR330" s="0" t="n">
        <v>1</v>
      </c>
      <c r="DS330" s="0" t="n">
        <v>1</v>
      </c>
      <c r="DT330" s="0" t="n">
        <v>1</v>
      </c>
      <c r="DU330" s="0" t="n">
        <v>1010</v>
      </c>
      <c r="DV330" s="0" t="s">
        <v>319</v>
      </c>
      <c r="DW330" s="0" t="s">
        <v>319</v>
      </c>
      <c r="DX330" s="0" t="n">
        <v>100</v>
      </c>
      <c r="EE330" s="0" t="n">
        <v>48318400</v>
      </c>
      <c r="EF330" s="0" t="n">
        <v>3</v>
      </c>
      <c r="EG330" s="0" t="s">
        <v>314</v>
      </c>
      <c r="EH330" s="0" t="n">
        <v>0</v>
      </c>
      <c r="EJ330" s="0" t="n">
        <v>2</v>
      </c>
      <c r="EK330" s="0" t="n">
        <v>108001</v>
      </c>
      <c r="EL330" s="0" t="s">
        <v>315</v>
      </c>
      <c r="EM330" s="0" t="s">
        <v>316</v>
      </c>
      <c r="EQ330" s="0" t="n">
        <v>64</v>
      </c>
      <c r="ER330" s="0" t="n">
        <v>748.16</v>
      </c>
      <c r="ES330" s="0" t="n">
        <v>336.58</v>
      </c>
      <c r="ET330" s="0" t="n">
        <v>19.74</v>
      </c>
      <c r="EU330" s="0" t="n">
        <v>0.41</v>
      </c>
      <c r="EV330" s="0" t="n">
        <v>391.84</v>
      </c>
      <c r="EW330" s="0" t="n">
        <v>39.5</v>
      </c>
      <c r="EX330" s="0" t="n">
        <v>0.03</v>
      </c>
      <c r="EY330" s="0" t="n">
        <v>0</v>
      </c>
      <c r="EZ330" s="0" t="n">
        <v>0</v>
      </c>
      <c r="FQ330" s="0" t="n">
        <v>0</v>
      </c>
      <c r="FR330" s="0" t="n">
        <f aca="false">ROUND(IF(AND(AA330=0,BI330=3),P330,0),2)</f>
        <v>0</v>
      </c>
      <c r="FS330" s="0" t="n">
        <v>0</v>
      </c>
      <c r="FX330" s="0" t="n">
        <v>95</v>
      </c>
      <c r="FY330" s="0" t="n">
        <v>65</v>
      </c>
      <c r="GA330" s="0" t="n">
        <v>0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0</v>
      </c>
      <c r="GG330" s="0" t="n">
        <v>0</v>
      </c>
      <c r="GH330" s="0" t="n">
        <v>0</v>
      </c>
      <c r="GI330" s="0" t="n">
        <v>0</v>
      </c>
      <c r="GJ330" s="0" t="n">
        <v>0</v>
      </c>
      <c r="GK330" s="0" t="n">
        <v>0</v>
      </c>
      <c r="GL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461)</f>
        <v>461</v>
      </c>
      <c r="D331" s="0" t="n">
        <f aca="false">ROW(EtalonRes!A455)</f>
        <v>455</v>
      </c>
      <c r="E331" s="0" t="s">
        <v>141</v>
      </c>
      <c r="F331" s="0" t="s">
        <v>321</v>
      </c>
      <c r="G331" s="0" t="s">
        <v>322</v>
      </c>
      <c r="H331" s="0" t="s">
        <v>319</v>
      </c>
      <c r="I331" s="0" t="n">
        <v>0.21</v>
      </c>
      <c r="J331" s="0" t="n">
        <v>0</v>
      </c>
      <c r="O331" s="0" t="n">
        <f aca="false">ROUND(CP331,2)</f>
        <v>441.01</v>
      </c>
      <c r="P331" s="0" t="n">
        <f aca="false">ROUND(CQ331*I331,2)</f>
        <v>0</v>
      </c>
      <c r="Q331" s="0" t="n">
        <f aca="false">ROUND(CR331*I331,2)</f>
        <v>7.69</v>
      </c>
      <c r="R331" s="0" t="n">
        <f aca="false">ROUND(CS331*I331,2)</f>
        <v>0.19</v>
      </c>
      <c r="S331" s="0" t="n">
        <f aca="false">ROUND(CT331*I331,2)</f>
        <v>433.32</v>
      </c>
      <c r="T331" s="0" t="n">
        <f aca="false">ROUND(CU331*I331,2)</f>
        <v>0</v>
      </c>
      <c r="U331" s="0" t="n">
        <f aca="false">CV331*I331</f>
        <v>2.7216</v>
      </c>
      <c r="V331" s="0" t="n">
        <f aca="false">CW331*I331</f>
        <v>0.00252</v>
      </c>
      <c r="W331" s="0" t="n">
        <f aca="false">ROUND(CX331*I331,2)</f>
        <v>0</v>
      </c>
      <c r="X331" s="0" t="n">
        <f aca="false">ROUND(CY331,2)</f>
        <v>411.83</v>
      </c>
      <c r="Y331" s="0" t="n">
        <f aca="false">ROUND(CZ331,2)</f>
        <v>281.78</v>
      </c>
      <c r="AA331" s="0" t="n">
        <v>0</v>
      </c>
      <c r="AB331" s="0" t="n">
        <f aca="false">(AC331+AD331+AF331)</f>
        <v>135.21</v>
      </c>
      <c r="AC331" s="0" t="n">
        <f aca="false">((ES331*0))</f>
        <v>0</v>
      </c>
      <c r="AD331" s="0" t="n">
        <f aca="false">((ET331*0.3))</f>
        <v>6.648</v>
      </c>
      <c r="AE331" s="0" t="n">
        <f aca="false">((EU331*0.3))</f>
        <v>0.162</v>
      </c>
      <c r="AF331" s="0" t="n">
        <f aca="false">((EV331*0.3))</f>
        <v>128.562</v>
      </c>
      <c r="AG331" s="0" t="n">
        <f aca="false">(AP331)</f>
        <v>0</v>
      </c>
      <c r="AH331" s="0" t="n">
        <f aca="false">((EW331*0.3))</f>
        <v>12.96</v>
      </c>
      <c r="AI331" s="0" t="n">
        <f aca="false">((EX331*0.3))</f>
        <v>0.012</v>
      </c>
      <c r="AJ331" s="0" t="n">
        <f aca="false">(AS331)</f>
        <v>0</v>
      </c>
      <c r="AK331" s="0" t="n">
        <v>788.01</v>
      </c>
      <c r="AL331" s="0" t="n">
        <v>337.31</v>
      </c>
      <c r="AM331" s="0" t="n">
        <v>22.16</v>
      </c>
      <c r="AN331" s="0" t="n">
        <v>0.54</v>
      </c>
      <c r="AO331" s="0" t="n">
        <v>428.54</v>
      </c>
      <c r="AP331" s="0" t="n">
        <v>0</v>
      </c>
      <c r="AQ331" s="0" t="n">
        <v>43.2</v>
      </c>
      <c r="AR331" s="0" t="n">
        <v>0.04</v>
      </c>
      <c r="AS331" s="0" t="n">
        <v>0</v>
      </c>
      <c r="AT331" s="0" t="n">
        <v>95</v>
      </c>
      <c r="AU331" s="0" t="n">
        <v>65</v>
      </c>
      <c r="AV331" s="0" t="n">
        <v>1</v>
      </c>
      <c r="AW331" s="0" t="n">
        <v>1</v>
      </c>
      <c r="AX331" s="0" t="n">
        <v>1</v>
      </c>
      <c r="AY331" s="0" t="n">
        <v>1</v>
      </c>
      <c r="AZ331" s="0" t="n">
        <v>1</v>
      </c>
      <c r="BA331" s="0" t="n">
        <v>16.05</v>
      </c>
      <c r="BB331" s="0" t="n">
        <v>5.51</v>
      </c>
      <c r="BC331" s="0" t="n">
        <v>4.78</v>
      </c>
      <c r="BH331" s="0" t="n">
        <v>0</v>
      </c>
      <c r="BI331" s="0" t="n">
        <v>2</v>
      </c>
      <c r="BJ331" s="0" t="s">
        <v>323</v>
      </c>
      <c r="BM331" s="0" t="n">
        <v>108001</v>
      </c>
      <c r="BN331" s="0" t="n">
        <v>0</v>
      </c>
      <c r="BP331" s="0" t="n">
        <v>0</v>
      </c>
      <c r="BQ331" s="0" t="n">
        <v>3</v>
      </c>
      <c r="BR331" s="0" t="n">
        <v>0</v>
      </c>
      <c r="BS331" s="0" t="n">
        <v>5.51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95</v>
      </c>
      <c r="CA331" s="0" t="n">
        <v>65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441.01</v>
      </c>
      <c r="CQ331" s="0" t="n">
        <f aca="false">(AC331)*BC331</f>
        <v>0</v>
      </c>
      <c r="CR331" s="0" t="n">
        <f aca="false">(AD331)*BB331</f>
        <v>36.63048</v>
      </c>
      <c r="CS331" s="0" t="n">
        <f aca="false">(AE331)*BS331</f>
        <v>0.89262</v>
      </c>
      <c r="CT331" s="0" t="n">
        <f aca="false">(AF331)*BA331</f>
        <v>2063.4201</v>
      </c>
      <c r="CU331" s="0" t="n">
        <f aca="false">(AG331)*BT331</f>
        <v>0</v>
      </c>
      <c r="CV331" s="0" t="n">
        <f aca="false">(AH331)*BU331</f>
        <v>12.96</v>
      </c>
      <c r="CW331" s="0" t="n">
        <f aca="false">(AI331)*BV331</f>
        <v>0.012</v>
      </c>
      <c r="CX331" s="0" t="n">
        <f aca="false">(AJ331)*BW331</f>
        <v>0</v>
      </c>
      <c r="CY331" s="0" t="n">
        <f aca="false">(((S331+R331)*(FX331*IF((0=1),1,1)))/100)</f>
        <v>411.8345</v>
      </c>
      <c r="CZ331" s="0" t="n">
        <f aca="false">(((S331+R331)*FY331)/100)</f>
        <v>281.7815</v>
      </c>
      <c r="DD331" s="0" t="s">
        <v>312</v>
      </c>
      <c r="DE331" s="0" t="s">
        <v>313</v>
      </c>
      <c r="DF331" s="0" t="s">
        <v>313</v>
      </c>
      <c r="DG331" s="0" t="s">
        <v>313</v>
      </c>
      <c r="DI331" s="0" t="s">
        <v>313</v>
      </c>
      <c r="DJ331" s="0" t="s">
        <v>313</v>
      </c>
      <c r="DN331" s="0" t="n">
        <v>0</v>
      </c>
      <c r="DO331" s="0" t="n">
        <v>0</v>
      </c>
      <c r="DP331" s="0" t="n">
        <v>1</v>
      </c>
      <c r="DQ331" s="0" t="n">
        <v>1</v>
      </c>
      <c r="DR331" s="0" t="n">
        <v>1</v>
      </c>
      <c r="DS331" s="0" t="n">
        <v>1</v>
      </c>
      <c r="DT331" s="0" t="n">
        <v>1</v>
      </c>
      <c r="DU331" s="0" t="n">
        <v>1010</v>
      </c>
      <c r="DV331" s="0" t="s">
        <v>319</v>
      </c>
      <c r="DW331" s="0" t="s">
        <v>319</v>
      </c>
      <c r="DX331" s="0" t="n">
        <v>100</v>
      </c>
      <c r="EE331" s="0" t="n">
        <v>48318400</v>
      </c>
      <c r="EF331" s="0" t="n">
        <v>3</v>
      </c>
      <c r="EG331" s="0" t="s">
        <v>314</v>
      </c>
      <c r="EH331" s="0" t="n">
        <v>0</v>
      </c>
      <c r="EJ331" s="0" t="n">
        <v>2</v>
      </c>
      <c r="EK331" s="0" t="n">
        <v>108001</v>
      </c>
      <c r="EL331" s="0" t="s">
        <v>315</v>
      </c>
      <c r="EM331" s="0" t="s">
        <v>316</v>
      </c>
      <c r="EQ331" s="0" t="n">
        <v>64</v>
      </c>
      <c r="ER331" s="0" t="n">
        <v>788.01</v>
      </c>
      <c r="ES331" s="0" t="n">
        <v>337.31</v>
      </c>
      <c r="ET331" s="0" t="n">
        <v>22.16</v>
      </c>
      <c r="EU331" s="0" t="n">
        <v>0.54</v>
      </c>
      <c r="EV331" s="0" t="n">
        <v>428.54</v>
      </c>
      <c r="EW331" s="0" t="n">
        <v>43.2</v>
      </c>
      <c r="EX331" s="0" t="n">
        <v>0.04</v>
      </c>
      <c r="EY331" s="0" t="n">
        <v>0</v>
      </c>
      <c r="EZ331" s="0" t="n">
        <v>0</v>
      </c>
      <c r="FQ331" s="0" t="n">
        <v>0</v>
      </c>
      <c r="FR331" s="0" t="n">
        <f aca="false">ROUND(IF(AND(AA331=0,BI331=3),P331,0),2)</f>
        <v>0</v>
      </c>
      <c r="FS331" s="0" t="n">
        <v>0</v>
      </c>
      <c r="FX331" s="0" t="n">
        <v>95</v>
      </c>
      <c r="FY331" s="0" t="n">
        <v>65</v>
      </c>
      <c r="GA331" s="0" t="n">
        <v>0</v>
      </c>
      <c r="GB331" s="0" t="n">
        <v>0</v>
      </c>
      <c r="GC331" s="0" t="n">
        <v>0</v>
      </c>
      <c r="GD331" s="0" t="n">
        <v>0</v>
      </c>
      <c r="GE331" s="0" t="n">
        <v>0</v>
      </c>
      <c r="GF331" s="0" t="n">
        <v>0</v>
      </c>
      <c r="GG331" s="0" t="n">
        <v>0</v>
      </c>
      <c r="GH331" s="0" t="n">
        <v>0</v>
      </c>
      <c r="GI331" s="0" t="n">
        <v>0</v>
      </c>
      <c r="GJ331" s="0" t="n">
        <v>0</v>
      </c>
      <c r="GK331" s="0" t="n">
        <v>0</v>
      </c>
      <c r="GL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471)</f>
        <v>471</v>
      </c>
      <c r="D332" s="0" t="n">
        <f aca="false">ROW(EtalonRes!A465)</f>
        <v>465</v>
      </c>
      <c r="E332" s="0" t="s">
        <v>154</v>
      </c>
      <c r="F332" s="0" t="s">
        <v>324</v>
      </c>
      <c r="G332" s="0" t="s">
        <v>325</v>
      </c>
      <c r="H332" s="0" t="s">
        <v>319</v>
      </c>
      <c r="I332" s="0" t="n">
        <v>0.03</v>
      </c>
      <c r="J332" s="0" t="n">
        <v>0</v>
      </c>
      <c r="O332" s="0" t="n">
        <f aca="false">ROUND(CP332,2)</f>
        <v>263.85</v>
      </c>
      <c r="P332" s="0" t="n">
        <f aca="false">ROUND(CQ332*I332,2)</f>
        <v>0</v>
      </c>
      <c r="Q332" s="0" t="n">
        <f aca="false">ROUND(CR332*I332,2)</f>
        <v>97.63</v>
      </c>
      <c r="R332" s="0" t="n">
        <f aca="false">ROUND(CS332*I332,2)</f>
        <v>26.18</v>
      </c>
      <c r="S332" s="0" t="n">
        <f aca="false">ROUND(CT332*I332,2)</f>
        <v>166.22</v>
      </c>
      <c r="T332" s="0" t="n">
        <f aca="false">ROUND(CU332*I332,2)</f>
        <v>0</v>
      </c>
      <c r="U332" s="0" t="n">
        <f aca="false">CV332*I332</f>
        <v>1.044</v>
      </c>
      <c r="V332" s="0" t="n">
        <f aca="false">CW332*I332</f>
        <v>0.40572</v>
      </c>
      <c r="W332" s="0" t="n">
        <f aca="false">ROUND(CX332*I332,2)</f>
        <v>0</v>
      </c>
      <c r="X332" s="0" t="n">
        <f aca="false">ROUND(CY332,2)</f>
        <v>182.78</v>
      </c>
      <c r="Y332" s="0" t="n">
        <f aca="false">ROUND(CZ332,2)</f>
        <v>125.06</v>
      </c>
      <c r="AA332" s="0" t="n">
        <v>0</v>
      </c>
      <c r="AB332" s="0" t="n">
        <f aca="false">(AC332+AD332+AF332)</f>
        <v>935.844</v>
      </c>
      <c r="AC332" s="0" t="n">
        <f aca="false">((ES332*0))</f>
        <v>0</v>
      </c>
      <c r="AD332" s="0" t="n">
        <f aca="false">((ET332*0.3))</f>
        <v>590.628</v>
      </c>
      <c r="AE332" s="0" t="n">
        <f aca="false">((EU332*0.3))</f>
        <v>158.367</v>
      </c>
      <c r="AF332" s="0" t="n">
        <f aca="false">((EV332*0.3))</f>
        <v>345.216</v>
      </c>
      <c r="AG332" s="0" t="n">
        <f aca="false">(AP332)</f>
        <v>0</v>
      </c>
      <c r="AH332" s="0" t="n">
        <f aca="false">((EW332*0.3))</f>
        <v>34.8</v>
      </c>
      <c r="AI332" s="0" t="n">
        <f aca="false">((EX332*0.3))</f>
        <v>13.524</v>
      </c>
      <c r="AJ332" s="0" t="n">
        <f aca="false">(AS332)</f>
        <v>0</v>
      </c>
      <c r="AK332" s="0" t="n">
        <v>5723.35</v>
      </c>
      <c r="AL332" s="0" t="n">
        <v>2603.87</v>
      </c>
      <c r="AM332" s="0" t="n">
        <v>1968.76</v>
      </c>
      <c r="AN332" s="0" t="n">
        <v>527.89</v>
      </c>
      <c r="AO332" s="0" t="n">
        <v>1150.72</v>
      </c>
      <c r="AP332" s="0" t="n">
        <v>0</v>
      </c>
      <c r="AQ332" s="0" t="n">
        <v>116</v>
      </c>
      <c r="AR332" s="0" t="n">
        <v>45.08</v>
      </c>
      <c r="AS332" s="0" t="n">
        <v>0</v>
      </c>
      <c r="AT332" s="0" t="n">
        <v>95</v>
      </c>
      <c r="AU332" s="0" t="n">
        <v>65</v>
      </c>
      <c r="AV332" s="0" t="n">
        <v>1</v>
      </c>
      <c r="AW332" s="0" t="n">
        <v>1</v>
      </c>
      <c r="AX332" s="0" t="n">
        <v>1</v>
      </c>
      <c r="AY332" s="0" t="n">
        <v>1</v>
      </c>
      <c r="AZ332" s="0" t="n">
        <v>1</v>
      </c>
      <c r="BA332" s="0" t="n">
        <v>16.05</v>
      </c>
      <c r="BB332" s="0" t="n">
        <v>5.51</v>
      </c>
      <c r="BC332" s="0" t="n">
        <v>4.78</v>
      </c>
      <c r="BH332" s="0" t="n">
        <v>0</v>
      </c>
      <c r="BI332" s="0" t="n">
        <v>2</v>
      </c>
      <c r="BJ332" s="0" t="s">
        <v>326</v>
      </c>
      <c r="BM332" s="0" t="n">
        <v>108001</v>
      </c>
      <c r="BN332" s="0" t="n">
        <v>0</v>
      </c>
      <c r="BP332" s="0" t="n">
        <v>0</v>
      </c>
      <c r="BQ332" s="0" t="n">
        <v>3</v>
      </c>
      <c r="BR332" s="0" t="n">
        <v>0</v>
      </c>
      <c r="BS332" s="0" t="n">
        <v>5.5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95</v>
      </c>
      <c r="CA332" s="0" t="n">
        <v>65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263.85</v>
      </c>
      <c r="CQ332" s="0" t="n">
        <f aca="false">(AC332)*BC332</f>
        <v>0</v>
      </c>
      <c r="CR332" s="0" t="n">
        <f aca="false">(AD332)*BB332</f>
        <v>3254.36028</v>
      </c>
      <c r="CS332" s="0" t="n">
        <f aca="false">(AE332)*BS332</f>
        <v>872.60217</v>
      </c>
      <c r="CT332" s="0" t="n">
        <f aca="false">(AF332)*BA332</f>
        <v>5540.7168</v>
      </c>
      <c r="CU332" s="0" t="n">
        <f aca="false">(AG332)*BT332</f>
        <v>0</v>
      </c>
      <c r="CV332" s="0" t="n">
        <f aca="false">(AH332)*BU332</f>
        <v>34.8</v>
      </c>
      <c r="CW332" s="0" t="n">
        <f aca="false">(AI332)*BV332</f>
        <v>13.524</v>
      </c>
      <c r="CX332" s="0" t="n">
        <f aca="false">(AJ332)*BW332</f>
        <v>0</v>
      </c>
      <c r="CY332" s="0" t="n">
        <f aca="false">(((S332+R332)*(FX332*IF((0=1),1,1)))/100)</f>
        <v>182.78</v>
      </c>
      <c r="CZ332" s="0" t="n">
        <f aca="false">(((S332+R332)*FY332)/100)</f>
        <v>125.06</v>
      </c>
      <c r="DD332" s="0" t="s">
        <v>312</v>
      </c>
      <c r="DE332" s="0" t="s">
        <v>313</v>
      </c>
      <c r="DF332" s="0" t="s">
        <v>313</v>
      </c>
      <c r="DG332" s="0" t="s">
        <v>313</v>
      </c>
      <c r="DI332" s="0" t="s">
        <v>313</v>
      </c>
      <c r="DJ332" s="0" t="s">
        <v>313</v>
      </c>
      <c r="DN332" s="0" t="n">
        <v>0</v>
      </c>
      <c r="DO332" s="0" t="n">
        <v>0</v>
      </c>
      <c r="DP332" s="0" t="n">
        <v>1</v>
      </c>
      <c r="DQ332" s="0" t="n">
        <v>1</v>
      </c>
      <c r="DR332" s="0" t="n">
        <v>1</v>
      </c>
      <c r="DS332" s="0" t="n">
        <v>1</v>
      </c>
      <c r="DT332" s="0" t="n">
        <v>1</v>
      </c>
      <c r="DU332" s="0" t="n">
        <v>1010</v>
      </c>
      <c r="DV332" s="0" t="s">
        <v>319</v>
      </c>
      <c r="DW332" s="0" t="s">
        <v>319</v>
      </c>
      <c r="DX332" s="0" t="n">
        <v>100</v>
      </c>
      <c r="EE332" s="0" t="n">
        <v>48318400</v>
      </c>
      <c r="EF332" s="0" t="n">
        <v>3</v>
      </c>
      <c r="EG332" s="0" t="s">
        <v>314</v>
      </c>
      <c r="EH332" s="0" t="n">
        <v>0</v>
      </c>
      <c r="EJ332" s="0" t="n">
        <v>2</v>
      </c>
      <c r="EK332" s="0" t="n">
        <v>108001</v>
      </c>
      <c r="EL332" s="0" t="s">
        <v>315</v>
      </c>
      <c r="EM332" s="0" t="s">
        <v>316</v>
      </c>
      <c r="EQ332" s="0" t="n">
        <v>64</v>
      </c>
      <c r="ER332" s="0" t="n">
        <v>5723.35</v>
      </c>
      <c r="ES332" s="0" t="n">
        <v>2603.87</v>
      </c>
      <c r="ET332" s="0" t="n">
        <v>1968.76</v>
      </c>
      <c r="EU332" s="0" t="n">
        <v>527.89</v>
      </c>
      <c r="EV332" s="0" t="n">
        <v>1150.72</v>
      </c>
      <c r="EW332" s="0" t="n">
        <v>116</v>
      </c>
      <c r="EX332" s="0" t="n">
        <v>45.08</v>
      </c>
      <c r="EY332" s="0" t="n">
        <v>0</v>
      </c>
      <c r="EZ332" s="0" t="n">
        <v>0</v>
      </c>
      <c r="FQ332" s="0" t="n">
        <v>0</v>
      </c>
      <c r="FR332" s="0" t="n">
        <f aca="false">ROUND(IF(AND(AA332=0,BI332=3),P332,0),2)</f>
        <v>0</v>
      </c>
      <c r="FS332" s="0" t="n">
        <v>0</v>
      </c>
      <c r="FX332" s="0" t="n">
        <v>95</v>
      </c>
      <c r="FY332" s="0" t="n">
        <v>65</v>
      </c>
      <c r="GA332" s="0" t="n">
        <v>0</v>
      </c>
      <c r="GB332" s="0" t="n">
        <v>0</v>
      </c>
      <c r="GC332" s="0" t="n">
        <v>0</v>
      </c>
      <c r="GD332" s="0" t="n">
        <v>0</v>
      </c>
      <c r="GE332" s="0" t="n">
        <v>0</v>
      </c>
      <c r="GF332" s="0" t="n">
        <v>0</v>
      </c>
      <c r="GG332" s="0" t="n">
        <v>0</v>
      </c>
      <c r="GH332" s="0" t="n">
        <v>0</v>
      </c>
      <c r="GI332" s="0" t="n">
        <v>0</v>
      </c>
      <c r="GJ332" s="0" t="n">
        <v>0</v>
      </c>
      <c r="GK332" s="0" t="n">
        <v>0</v>
      </c>
      <c r="GL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490)</f>
        <v>490</v>
      </c>
      <c r="D333" s="0" t="n">
        <f aca="false">ROW(EtalonRes!A482)</f>
        <v>482</v>
      </c>
      <c r="E333" s="0" t="s">
        <v>159</v>
      </c>
      <c r="F333" s="0" t="s">
        <v>327</v>
      </c>
      <c r="G333" s="0" t="s">
        <v>328</v>
      </c>
      <c r="H333" s="0" t="s">
        <v>223</v>
      </c>
      <c r="I333" s="0" t="n">
        <v>1.2</v>
      </c>
      <c r="J333" s="0" t="n">
        <v>0</v>
      </c>
      <c r="O333" s="0" t="n">
        <f aca="false">ROUND(CP333,2)</f>
        <v>17674.73</v>
      </c>
      <c r="P333" s="0" t="n">
        <f aca="false">ROUND(CQ333*I333,2)</f>
        <v>9619.56</v>
      </c>
      <c r="Q333" s="0" t="n">
        <f aca="false">ROUND(CR333*I333,2)</f>
        <v>3112.67</v>
      </c>
      <c r="R333" s="0" t="n">
        <f aca="false">ROUND(CS333*I333,2)</f>
        <v>911.27</v>
      </c>
      <c r="S333" s="0" t="n">
        <f aca="false">ROUND(CT333*I333,2)</f>
        <v>4942.5</v>
      </c>
      <c r="T333" s="0" t="n">
        <f aca="false">ROUND(CU333*I333,2)</f>
        <v>0</v>
      </c>
      <c r="U333" s="0" t="n">
        <f aca="false">CV333*I333</f>
        <v>32.76</v>
      </c>
      <c r="V333" s="0" t="n">
        <f aca="false">CW333*I333</f>
        <v>14.196</v>
      </c>
      <c r="W333" s="0" t="n">
        <f aca="false">ROUND(CX333*I333,2)</f>
        <v>0</v>
      </c>
      <c r="X333" s="0" t="n">
        <f aca="false">ROUND(CY333,2)</f>
        <v>5561.08</v>
      </c>
      <c r="Y333" s="0" t="n">
        <f aca="false">ROUND(CZ333,2)</f>
        <v>3804.95</v>
      </c>
      <c r="AA333" s="0" t="n">
        <v>0</v>
      </c>
      <c r="AB333" s="0" t="n">
        <f aca="false">(AC333+AD333+AF333)</f>
        <v>2404.43</v>
      </c>
      <c r="AC333" s="0" t="n">
        <f aca="false">(ES333)</f>
        <v>1677.05</v>
      </c>
      <c r="AD333" s="0" t="n">
        <f aca="false">(ET333)</f>
        <v>470.76</v>
      </c>
      <c r="AE333" s="0" t="n">
        <f aca="false">(EU333)</f>
        <v>137.82</v>
      </c>
      <c r="AF333" s="0" t="n">
        <f aca="false">(EV333)</f>
        <v>256.62</v>
      </c>
      <c r="AG333" s="0" t="n">
        <f aca="false">(AP333)</f>
        <v>0</v>
      </c>
      <c r="AH333" s="0" t="n">
        <f aca="false">(EW333)</f>
        <v>27.3</v>
      </c>
      <c r="AI333" s="0" t="n">
        <f aca="false">(EX333)</f>
        <v>11.83</v>
      </c>
      <c r="AJ333" s="0" t="n">
        <f aca="false">(AS333)</f>
        <v>0</v>
      </c>
      <c r="AK333" s="0" t="n">
        <v>2404.43</v>
      </c>
      <c r="AL333" s="0" t="n">
        <v>1677.05</v>
      </c>
      <c r="AM333" s="0" t="n">
        <v>470.76</v>
      </c>
      <c r="AN333" s="0" t="n">
        <v>137.82</v>
      </c>
      <c r="AO333" s="0" t="n">
        <v>256.62</v>
      </c>
      <c r="AP333" s="0" t="n">
        <v>0</v>
      </c>
      <c r="AQ333" s="0" t="n">
        <v>27.3</v>
      </c>
      <c r="AR333" s="0" t="n">
        <v>11.83</v>
      </c>
      <c r="AS333" s="0" t="n">
        <v>0</v>
      </c>
      <c r="AT333" s="0" t="n">
        <v>95</v>
      </c>
      <c r="AU333" s="0" t="n">
        <v>65</v>
      </c>
      <c r="AV333" s="0" t="n">
        <v>1</v>
      </c>
      <c r="AW333" s="0" t="n">
        <v>1</v>
      </c>
      <c r="AX333" s="0" t="n">
        <v>1</v>
      </c>
      <c r="AY333" s="0" t="n">
        <v>1</v>
      </c>
      <c r="AZ333" s="0" t="n">
        <v>1</v>
      </c>
      <c r="BA333" s="0" t="n">
        <v>16.05</v>
      </c>
      <c r="BB333" s="0" t="n">
        <v>5.51</v>
      </c>
      <c r="BC333" s="0" t="n">
        <v>4.78</v>
      </c>
      <c r="BH333" s="0" t="n">
        <v>0</v>
      </c>
      <c r="BI333" s="0" t="n">
        <v>2</v>
      </c>
      <c r="BJ333" s="0" t="s">
        <v>329</v>
      </c>
      <c r="BM333" s="0" t="n">
        <v>108001</v>
      </c>
      <c r="BN333" s="0" t="n">
        <v>0</v>
      </c>
      <c r="BP333" s="0" t="n">
        <v>0</v>
      </c>
      <c r="BQ333" s="0" t="n">
        <v>3</v>
      </c>
      <c r="BR333" s="0" t="n">
        <v>0</v>
      </c>
      <c r="BS333" s="0" t="n">
        <v>5.51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95</v>
      </c>
      <c r="CA333" s="0" t="n">
        <v>65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17674.73</v>
      </c>
      <c r="CQ333" s="0" t="n">
        <f aca="false">(AC333)*BC333</f>
        <v>8016.299</v>
      </c>
      <c r="CR333" s="0" t="n">
        <f aca="false">(AD333)*BB333</f>
        <v>2593.8876</v>
      </c>
      <c r="CS333" s="0" t="n">
        <f aca="false">(AE333)*BS333</f>
        <v>759.3882</v>
      </c>
      <c r="CT333" s="0" t="n">
        <f aca="false">(AF333)*BA333</f>
        <v>4118.751</v>
      </c>
      <c r="CU333" s="0" t="n">
        <f aca="false">(AG333)*BT333</f>
        <v>0</v>
      </c>
      <c r="CV333" s="0" t="n">
        <f aca="false">(AH333)*BU333</f>
        <v>27.3</v>
      </c>
      <c r="CW333" s="0" t="n">
        <f aca="false">(AI333)*BV333</f>
        <v>11.83</v>
      </c>
      <c r="CX333" s="0" t="n">
        <f aca="false">(AJ333)*BW333</f>
        <v>0</v>
      </c>
      <c r="CY333" s="0" t="n">
        <f aca="false">(((S333+R333)*(FX333*IF((0=1),1,1)))/100)</f>
        <v>5561.0815</v>
      </c>
      <c r="CZ333" s="0" t="n">
        <f aca="false">(((S333+R333)*FY333)/100)</f>
        <v>3804.9505</v>
      </c>
      <c r="DN333" s="0" t="n">
        <v>0</v>
      </c>
      <c r="DO333" s="0" t="n">
        <v>0</v>
      </c>
      <c r="DP333" s="0" t="n">
        <v>1</v>
      </c>
      <c r="DQ333" s="0" t="n">
        <v>1</v>
      </c>
      <c r="DR333" s="0" t="n">
        <v>1</v>
      </c>
      <c r="DS333" s="0" t="n">
        <v>1</v>
      </c>
      <c r="DT333" s="0" t="n">
        <v>1</v>
      </c>
      <c r="DU333" s="0" t="n">
        <v>1003</v>
      </c>
      <c r="DV333" s="0" t="s">
        <v>223</v>
      </c>
      <c r="DW333" s="0" t="s">
        <v>223</v>
      </c>
      <c r="DX333" s="0" t="n">
        <v>100</v>
      </c>
      <c r="EE333" s="0" t="n">
        <v>48318400</v>
      </c>
      <c r="EF333" s="0" t="n">
        <v>3</v>
      </c>
      <c r="EG333" s="0" t="s">
        <v>314</v>
      </c>
      <c r="EH333" s="0" t="n">
        <v>0</v>
      </c>
      <c r="EJ333" s="0" t="n">
        <v>2</v>
      </c>
      <c r="EK333" s="0" t="n">
        <v>108001</v>
      </c>
      <c r="EL333" s="0" t="s">
        <v>315</v>
      </c>
      <c r="EM333" s="0" t="s">
        <v>316</v>
      </c>
      <c r="EQ333" s="0" t="n">
        <v>64</v>
      </c>
      <c r="ER333" s="0" t="n">
        <v>2404.43</v>
      </c>
      <c r="ES333" s="0" t="n">
        <v>1677.05</v>
      </c>
      <c r="ET333" s="0" t="n">
        <v>470.76</v>
      </c>
      <c r="EU333" s="0" t="n">
        <v>137.82</v>
      </c>
      <c r="EV333" s="0" t="n">
        <v>256.62</v>
      </c>
      <c r="EW333" s="0" t="n">
        <v>27.3</v>
      </c>
      <c r="EX333" s="0" t="n">
        <v>11.83</v>
      </c>
      <c r="EY333" s="0" t="n">
        <v>0</v>
      </c>
      <c r="EZ333" s="0" t="n">
        <v>0</v>
      </c>
      <c r="FQ333" s="0" t="n">
        <v>0</v>
      </c>
      <c r="FR333" s="0" t="n">
        <f aca="false">ROUND(IF(AND(AA333=0,BI333=3),P333,0),2)</f>
        <v>0</v>
      </c>
      <c r="FS333" s="0" t="n">
        <v>0</v>
      </c>
      <c r="FX333" s="0" t="n">
        <v>95</v>
      </c>
      <c r="FY333" s="0" t="n">
        <v>65</v>
      </c>
      <c r="GA333" s="0" t="n">
        <v>0</v>
      </c>
      <c r="GB333" s="0" t="n">
        <v>0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  <c r="GJ333" s="0" t="n">
        <v>0</v>
      </c>
      <c r="GK333" s="0" t="n">
        <v>0</v>
      </c>
      <c r="GL333" s="0" t="n"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E334" s="0" t="s">
        <v>161</v>
      </c>
      <c r="F334" s="0" t="s">
        <v>155</v>
      </c>
      <c r="G334" s="0" t="s">
        <v>330</v>
      </c>
      <c r="H334" s="0" t="s">
        <v>29</v>
      </c>
      <c r="I334" s="0" t="n">
        <v>120</v>
      </c>
      <c r="J334" s="0" t="n">
        <v>0</v>
      </c>
      <c r="O334" s="0" t="n">
        <f aca="false">ROUND(CP334,2)</f>
        <v>472.8</v>
      </c>
      <c r="P334" s="0" t="n">
        <f aca="false">ROUND(CQ334*I334,2)</f>
        <v>472.8</v>
      </c>
      <c r="Q334" s="0" t="n">
        <f aca="false">ROUND(CR334*I334,2)</f>
        <v>0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0</v>
      </c>
      <c r="AB334" s="0" t="n">
        <f aca="false">(AC334+AD334+AF334)</f>
        <v>3.94</v>
      </c>
      <c r="AC334" s="0" t="n">
        <f aca="false">(ES334)</f>
        <v>3.94</v>
      </c>
      <c r="AD334" s="0" t="n">
        <f aca="false">(ET334)</f>
        <v>0</v>
      </c>
      <c r="AE334" s="0" t="n">
        <f aca="false">(EU334)</f>
        <v>0</v>
      </c>
      <c r="AF334" s="0" t="n">
        <f aca="false">(EV334)</f>
        <v>0</v>
      </c>
      <c r="AG334" s="0" t="n">
        <f aca="false">(AP334)</f>
        <v>0</v>
      </c>
      <c r="AH334" s="0" t="n">
        <f aca="false">(EW334)</f>
        <v>0</v>
      </c>
      <c r="AI334" s="0" t="n">
        <f aca="false">(EX334)</f>
        <v>0</v>
      </c>
      <c r="AJ334" s="0" t="n">
        <f aca="false">(AS334)</f>
        <v>0</v>
      </c>
      <c r="AK334" s="0" t="n">
        <v>3.94</v>
      </c>
      <c r="AL334" s="0" t="n">
        <v>3.94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112</v>
      </c>
      <c r="AU334" s="0" t="n">
        <v>55.25</v>
      </c>
      <c r="AV334" s="0" t="n">
        <v>1</v>
      </c>
      <c r="AW334" s="0" t="n">
        <v>1</v>
      </c>
      <c r="AX334" s="0" t="n">
        <v>1</v>
      </c>
      <c r="AY334" s="0" t="n">
        <v>1</v>
      </c>
      <c r="AZ334" s="0" t="n">
        <v>1</v>
      </c>
      <c r="BA334" s="0" t="n">
        <v>16.05</v>
      </c>
      <c r="BB334" s="0" t="n">
        <v>5.51</v>
      </c>
      <c r="BC334" s="0" t="n">
        <v>1</v>
      </c>
      <c r="BH334" s="0" t="n">
        <v>3</v>
      </c>
      <c r="BI334" s="0" t="n">
        <v>4</v>
      </c>
      <c r="BM334" s="0" t="n">
        <v>0</v>
      </c>
      <c r="BN334" s="0" t="n">
        <v>0</v>
      </c>
      <c r="BP334" s="0" t="n">
        <v>0</v>
      </c>
      <c r="BQ334" s="0" t="n">
        <v>1</v>
      </c>
      <c r="BR334" s="0" t="n">
        <v>0</v>
      </c>
      <c r="BS334" s="0" t="n">
        <v>5.5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112</v>
      </c>
      <c r="CA334" s="0" t="n">
        <v>55.25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472.8</v>
      </c>
      <c r="CQ334" s="0" t="n">
        <f aca="false">(AC334)*BC334</f>
        <v>3.94</v>
      </c>
      <c r="CR334" s="0" t="n">
        <f aca="false">(AD334)*BB334</f>
        <v>0</v>
      </c>
      <c r="CS334" s="0" t="n">
        <f aca="false">(AE334)*BS334</f>
        <v>0</v>
      </c>
      <c r="CT334" s="0" t="n">
        <f aca="false">(AF334)*BA334</f>
        <v>0</v>
      </c>
      <c r="CU334" s="0" t="n">
        <f aca="false">(AG334)*BT334</f>
        <v>0</v>
      </c>
      <c r="CV334" s="0" t="n">
        <f aca="false">(AH334)*BU334</f>
        <v>0</v>
      </c>
      <c r="CW334" s="0" t="n">
        <f aca="false">(AI334)*BV334</f>
        <v>0</v>
      </c>
      <c r="CX334" s="0" t="n">
        <f aca="false">(AJ334)*BW334</f>
        <v>0</v>
      </c>
      <c r="CY334" s="0" t="n">
        <f aca="false">(((S334+R334)*FX334)/100)</f>
        <v>0</v>
      </c>
      <c r="CZ334" s="0" t="n">
        <f aca="false">(((S334+R334)*CA334)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R334" s="0" t="n">
        <v>1</v>
      </c>
      <c r="DS334" s="0" t="n">
        <v>1</v>
      </c>
      <c r="DT334" s="0" t="n">
        <v>1</v>
      </c>
      <c r="DU334" s="0" t="n">
        <v>1003</v>
      </c>
      <c r="DV334" s="0" t="s">
        <v>29</v>
      </c>
      <c r="DW334" s="0" t="s">
        <v>29</v>
      </c>
      <c r="DX334" s="0" t="n">
        <v>1</v>
      </c>
      <c r="EE334" s="0" t="n">
        <v>48318462</v>
      </c>
      <c r="EF334" s="0" t="n">
        <v>1</v>
      </c>
      <c r="EG334" s="0" t="s">
        <v>94</v>
      </c>
      <c r="EH334" s="0" t="n">
        <v>0</v>
      </c>
      <c r="EJ334" s="0" t="n">
        <v>4</v>
      </c>
      <c r="EK334" s="0" t="n">
        <v>0</v>
      </c>
      <c r="EL334" s="0" t="s">
        <v>94</v>
      </c>
      <c r="EM334" s="0" t="s">
        <v>158</v>
      </c>
      <c r="EQ334" s="0" t="n">
        <v>0</v>
      </c>
      <c r="ER334" s="0" t="n">
        <v>0</v>
      </c>
      <c r="ES334" s="0" t="n">
        <v>3.94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Q334" s="0" t="n">
        <v>0</v>
      </c>
      <c r="FR334" s="0" t="n">
        <f aca="false">ROUND(IF(AND(AA334=0,BI334=3),P334,0),2)</f>
        <v>0</v>
      </c>
      <c r="FS334" s="0" t="n">
        <v>0</v>
      </c>
      <c r="FX334" s="0" t="n">
        <v>112</v>
      </c>
      <c r="FY334" s="0" t="n">
        <v>55.25</v>
      </c>
      <c r="GA334" s="0" t="n">
        <v>3.94</v>
      </c>
      <c r="GB334" s="0" t="n">
        <v>3.94</v>
      </c>
      <c r="GC334" s="0" t="n">
        <v>0</v>
      </c>
      <c r="GD334" s="0" t="n">
        <v>0</v>
      </c>
      <c r="GE334" s="0" t="n">
        <v>0</v>
      </c>
      <c r="GF334" s="0" t="n">
        <v>3.94</v>
      </c>
      <c r="GG334" s="0" t="n">
        <v>3.94</v>
      </c>
      <c r="GH334" s="0" t="n">
        <v>0</v>
      </c>
      <c r="GI334" s="0" t="n">
        <v>0</v>
      </c>
      <c r="GJ334" s="0" t="n">
        <v>0</v>
      </c>
      <c r="GK334" s="0" t="n">
        <v>1</v>
      </c>
      <c r="GL334" s="0" t="n"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505)</f>
        <v>505</v>
      </c>
      <c r="D335" s="0" t="n">
        <f aca="false">ROW(EtalonRes!A495)</f>
        <v>495</v>
      </c>
      <c r="E335" s="0" t="s">
        <v>166</v>
      </c>
      <c r="F335" s="0" t="s">
        <v>331</v>
      </c>
      <c r="G335" s="0" t="s">
        <v>332</v>
      </c>
      <c r="H335" s="0" t="s">
        <v>223</v>
      </c>
      <c r="I335" s="0" t="n">
        <v>1.2</v>
      </c>
      <c r="J335" s="0" t="n">
        <v>0</v>
      </c>
      <c r="O335" s="0" t="n">
        <f aca="false">ROUND(CP335,2)</f>
        <v>4769.41</v>
      </c>
      <c r="P335" s="0" t="n">
        <f aca="false">ROUND(CQ335*I335,2)</f>
        <v>3282.48</v>
      </c>
      <c r="Q335" s="0" t="n">
        <f aca="false">ROUND(CR335*I335,2)</f>
        <v>64</v>
      </c>
      <c r="R335" s="0" t="n">
        <f aca="false">ROUND(CS335*I335,2)</f>
        <v>3.57</v>
      </c>
      <c r="S335" s="0" t="n">
        <f aca="false">ROUND(CT335*I335,2)</f>
        <v>1422.93</v>
      </c>
      <c r="T335" s="0" t="n">
        <f aca="false">ROUND(CU335*I335,2)</f>
        <v>0</v>
      </c>
      <c r="U335" s="0" t="n">
        <f aca="false">CV335*I335</f>
        <v>9.432</v>
      </c>
      <c r="V335" s="0" t="n">
        <f aca="false">CW335*I335</f>
        <v>0.048</v>
      </c>
      <c r="W335" s="0" t="n">
        <f aca="false">ROUND(CX335*I335,2)</f>
        <v>0</v>
      </c>
      <c r="X335" s="0" t="n">
        <f aca="false">ROUND(CY335,2)</f>
        <v>1355.18</v>
      </c>
      <c r="Y335" s="0" t="n">
        <f aca="false">ROUND(CZ335,2)</f>
        <v>927.23</v>
      </c>
      <c r="AA335" s="0" t="n">
        <v>0</v>
      </c>
      <c r="AB335" s="0" t="n">
        <f aca="false">(AC335+AD335+AF335)</f>
        <v>655.82</v>
      </c>
      <c r="AC335" s="0" t="n">
        <f aca="false">(ES335)</f>
        <v>572.26</v>
      </c>
      <c r="AD335" s="0" t="n">
        <f aca="false">(ET335)</f>
        <v>9.68</v>
      </c>
      <c r="AE335" s="0" t="n">
        <f aca="false">(EU335)</f>
        <v>0.54</v>
      </c>
      <c r="AF335" s="0" t="n">
        <f aca="false">(EV335)</f>
        <v>73.88</v>
      </c>
      <c r="AG335" s="0" t="n">
        <f aca="false">(AP335)</f>
        <v>0</v>
      </c>
      <c r="AH335" s="0" t="n">
        <f aca="false">(EW335)</f>
        <v>7.86</v>
      </c>
      <c r="AI335" s="0" t="n">
        <f aca="false">(EX335)</f>
        <v>0.04</v>
      </c>
      <c r="AJ335" s="0" t="n">
        <f aca="false">(AS335)</f>
        <v>0</v>
      </c>
      <c r="AK335" s="0" t="n">
        <v>655.82</v>
      </c>
      <c r="AL335" s="0" t="n">
        <v>572.26</v>
      </c>
      <c r="AM335" s="0" t="n">
        <v>9.68</v>
      </c>
      <c r="AN335" s="0" t="n">
        <v>0.54</v>
      </c>
      <c r="AO335" s="0" t="n">
        <v>73.88</v>
      </c>
      <c r="AP335" s="0" t="n">
        <v>0</v>
      </c>
      <c r="AQ335" s="0" t="n">
        <v>7.86</v>
      </c>
      <c r="AR335" s="0" t="n">
        <v>0.04</v>
      </c>
      <c r="AS335" s="0" t="n">
        <v>0</v>
      </c>
      <c r="AT335" s="0" t="n">
        <v>95</v>
      </c>
      <c r="AU335" s="0" t="n">
        <v>65</v>
      </c>
      <c r="AV335" s="0" t="n">
        <v>1</v>
      </c>
      <c r="AW335" s="0" t="n">
        <v>1</v>
      </c>
      <c r="AX335" s="0" t="n">
        <v>1</v>
      </c>
      <c r="AY335" s="0" t="n">
        <v>1</v>
      </c>
      <c r="AZ335" s="0" t="n">
        <v>1</v>
      </c>
      <c r="BA335" s="0" t="n">
        <v>16.05</v>
      </c>
      <c r="BB335" s="0" t="n">
        <v>5.51</v>
      </c>
      <c r="BC335" s="0" t="n">
        <v>4.78</v>
      </c>
      <c r="BH335" s="0" t="n">
        <v>0</v>
      </c>
      <c r="BI335" s="0" t="n">
        <v>2</v>
      </c>
      <c r="BJ335" s="0" t="s">
        <v>333</v>
      </c>
      <c r="BM335" s="0" t="n">
        <v>108001</v>
      </c>
      <c r="BN335" s="0" t="n">
        <v>0</v>
      </c>
      <c r="BP335" s="0" t="n">
        <v>0</v>
      </c>
      <c r="BQ335" s="0" t="n">
        <v>3</v>
      </c>
      <c r="BR335" s="0" t="n">
        <v>0</v>
      </c>
      <c r="BS335" s="0" t="n">
        <v>5.5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95</v>
      </c>
      <c r="CA335" s="0" t="n">
        <v>65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4769.41</v>
      </c>
      <c r="CQ335" s="0" t="n">
        <f aca="false">(AC335)*BC335</f>
        <v>2735.4028</v>
      </c>
      <c r="CR335" s="0" t="n">
        <f aca="false">(AD335)*BB335</f>
        <v>53.3368</v>
      </c>
      <c r="CS335" s="0" t="n">
        <f aca="false">(AE335)*BS335</f>
        <v>2.9754</v>
      </c>
      <c r="CT335" s="0" t="n">
        <f aca="false">(AF335)*BA335</f>
        <v>1185.774</v>
      </c>
      <c r="CU335" s="0" t="n">
        <f aca="false">(AG335)*BT335</f>
        <v>0</v>
      </c>
      <c r="CV335" s="0" t="n">
        <f aca="false">(AH335)*BU335</f>
        <v>7.86</v>
      </c>
      <c r="CW335" s="0" t="n">
        <f aca="false">(AI335)*BV335</f>
        <v>0.04</v>
      </c>
      <c r="CX335" s="0" t="n">
        <f aca="false">(AJ335)*BW335</f>
        <v>0</v>
      </c>
      <c r="CY335" s="0" t="n">
        <f aca="false">(((S335+R335)*(FX335*IF((0=1),1,1)))/100)</f>
        <v>1355.175</v>
      </c>
      <c r="CZ335" s="0" t="n">
        <f aca="false">(((S335+R335)*FY335)/100)</f>
        <v>927.225</v>
      </c>
      <c r="DN335" s="0" t="n">
        <v>0</v>
      </c>
      <c r="DO335" s="0" t="n">
        <v>0</v>
      </c>
      <c r="DP335" s="0" t="n">
        <v>1</v>
      </c>
      <c r="DQ335" s="0" t="n">
        <v>1</v>
      </c>
      <c r="DR335" s="0" t="n">
        <v>1</v>
      </c>
      <c r="DS335" s="0" t="n">
        <v>1</v>
      </c>
      <c r="DT335" s="0" t="n">
        <v>1</v>
      </c>
      <c r="DU335" s="0" t="n">
        <v>1003</v>
      </c>
      <c r="DV335" s="0" t="s">
        <v>223</v>
      </c>
      <c r="DW335" s="0" t="s">
        <v>223</v>
      </c>
      <c r="DX335" s="0" t="n">
        <v>100</v>
      </c>
      <c r="EE335" s="0" t="n">
        <v>48318400</v>
      </c>
      <c r="EF335" s="0" t="n">
        <v>3</v>
      </c>
      <c r="EG335" s="0" t="s">
        <v>314</v>
      </c>
      <c r="EH335" s="0" t="n">
        <v>0</v>
      </c>
      <c r="EJ335" s="0" t="n">
        <v>2</v>
      </c>
      <c r="EK335" s="0" t="n">
        <v>108001</v>
      </c>
      <c r="EL335" s="0" t="s">
        <v>315</v>
      </c>
      <c r="EM335" s="0" t="s">
        <v>316</v>
      </c>
      <c r="EQ335" s="0" t="n">
        <v>64</v>
      </c>
      <c r="ER335" s="0" t="n">
        <v>655.82</v>
      </c>
      <c r="ES335" s="0" t="n">
        <v>572.26</v>
      </c>
      <c r="ET335" s="0" t="n">
        <v>9.68</v>
      </c>
      <c r="EU335" s="0" t="n">
        <v>0.54</v>
      </c>
      <c r="EV335" s="0" t="n">
        <v>73.88</v>
      </c>
      <c r="EW335" s="0" t="n">
        <v>7.86</v>
      </c>
      <c r="EX335" s="0" t="n">
        <v>0.04</v>
      </c>
      <c r="EY335" s="0" t="n">
        <v>0</v>
      </c>
      <c r="EZ335" s="0" t="n">
        <v>0</v>
      </c>
      <c r="FQ335" s="0" t="n">
        <v>0</v>
      </c>
      <c r="FR335" s="0" t="n">
        <f aca="false">ROUND(IF(AND(AA335=0,BI335=3),P335,0),2)</f>
        <v>0</v>
      </c>
      <c r="FS335" s="0" t="n">
        <v>0</v>
      </c>
      <c r="FX335" s="0" t="n">
        <v>95</v>
      </c>
      <c r="FY335" s="0" t="n">
        <v>65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  <c r="GJ335" s="0" t="n">
        <v>0</v>
      </c>
      <c r="GK335" s="0" t="n">
        <v>0</v>
      </c>
      <c r="GL335" s="0" t="n">
        <v>0</v>
      </c>
    </row>
    <row r="336" customFormat="false" ht="12.75" hidden="false" customHeight="false" outlineLevel="0" collapsed="false">
      <c r="A336" s="0" t="n">
        <v>18</v>
      </c>
      <c r="B336" s="0" t="n">
        <v>1</v>
      </c>
      <c r="C336" s="0" t="n">
        <v>499</v>
      </c>
      <c r="E336" s="0" t="s">
        <v>247</v>
      </c>
      <c r="F336" s="0" t="s">
        <v>334</v>
      </c>
      <c r="G336" s="0" t="s">
        <v>335</v>
      </c>
      <c r="H336" s="0" t="s">
        <v>336</v>
      </c>
      <c r="I336" s="0" t="n">
        <f aca="false">I335*J336</f>
        <v>0.06</v>
      </c>
      <c r="J336" s="0" t="n">
        <v>0.05</v>
      </c>
      <c r="O336" s="0" t="n">
        <f aca="false">ROUND(CP336,2)</f>
        <v>931.09</v>
      </c>
      <c r="P336" s="0" t="n">
        <f aca="false">ROUND(CQ336*I336,2)</f>
        <v>931.09</v>
      </c>
      <c r="Q336" s="0" t="n">
        <f aca="false">ROUND(CR336*I336,2)</f>
        <v>0</v>
      </c>
      <c r="R336" s="0" t="n">
        <f aca="false">ROUND(CS336*I336,2)</f>
        <v>0</v>
      </c>
      <c r="S336" s="0" t="n">
        <f aca="false">ROUND(CT336*I336,2)</f>
        <v>0</v>
      </c>
      <c r="T336" s="0" t="n">
        <f aca="false">ROUND(CU336*I336,2)</f>
        <v>0</v>
      </c>
      <c r="U336" s="0" t="n">
        <f aca="false">CV336*I336</f>
        <v>0</v>
      </c>
      <c r="V336" s="0" t="n">
        <f aca="false">CW336*I336</f>
        <v>0</v>
      </c>
      <c r="W336" s="0" t="n">
        <f aca="false">ROUND(CX336*I336,2)</f>
        <v>0</v>
      </c>
      <c r="X336" s="0" t="n">
        <f aca="false">ROUND(CY336,2)</f>
        <v>0</v>
      </c>
      <c r="Y336" s="0" t="n">
        <f aca="false">ROUND(CZ336,2)</f>
        <v>0</v>
      </c>
      <c r="AA336" s="0" t="n">
        <v>0</v>
      </c>
      <c r="AB336" s="0" t="n">
        <f aca="false">(AC336+AD336+AF336)</f>
        <v>3246.49</v>
      </c>
      <c r="AC336" s="0" t="n">
        <f aca="false">AL336</f>
        <v>3246.49</v>
      </c>
      <c r="AD336" s="0" t="n">
        <f aca="false">AM336</f>
        <v>0</v>
      </c>
      <c r="AE336" s="0" t="n">
        <f aca="false">AN336</f>
        <v>0</v>
      </c>
      <c r="AF336" s="0" t="n">
        <f aca="false">AO336</f>
        <v>0</v>
      </c>
      <c r="AG336" s="0" t="n">
        <f aca="false">AP336</f>
        <v>0</v>
      </c>
      <c r="AH336" s="0" t="n">
        <f aca="false">AQ336</f>
        <v>0</v>
      </c>
      <c r="AI336" s="0" t="n">
        <f aca="false">AR336</f>
        <v>0</v>
      </c>
      <c r="AJ336" s="0" t="n">
        <f aca="false">AS336</f>
        <v>0</v>
      </c>
      <c r="AK336" s="0" t="n">
        <v>3246.49</v>
      </c>
      <c r="AL336" s="0" t="n">
        <v>3246.49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95</v>
      </c>
      <c r="AU336" s="0" t="n">
        <v>65</v>
      </c>
      <c r="AV336" s="0" t="n">
        <v>1</v>
      </c>
      <c r="AW336" s="0" t="n">
        <v>1</v>
      </c>
      <c r="AX336" s="0" t="n">
        <v>1</v>
      </c>
      <c r="AY336" s="0" t="n">
        <v>1</v>
      </c>
      <c r="AZ336" s="0" t="n">
        <v>1</v>
      </c>
      <c r="BA336" s="0" t="n">
        <v>16.05</v>
      </c>
      <c r="BB336" s="0" t="n">
        <v>5.51</v>
      </c>
      <c r="BC336" s="0" t="n">
        <v>4.78</v>
      </c>
      <c r="BH336" s="0" t="n">
        <v>3</v>
      </c>
      <c r="BI336" s="0" t="n">
        <v>2</v>
      </c>
      <c r="BJ336" s="0" t="s">
        <v>337</v>
      </c>
      <c r="BM336" s="0" t="n">
        <v>108001</v>
      </c>
      <c r="BN336" s="0" t="n">
        <v>0</v>
      </c>
      <c r="BP336" s="0" t="n">
        <v>0</v>
      </c>
      <c r="BQ336" s="0" t="n">
        <v>3</v>
      </c>
      <c r="BR336" s="0" t="n">
        <v>0</v>
      </c>
      <c r="BS336" s="0" t="n">
        <v>5.51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95</v>
      </c>
      <c r="CA336" s="0" t="n">
        <v>65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931.09</v>
      </c>
      <c r="CQ336" s="0" t="n">
        <f aca="false">(AC336)*BC336</f>
        <v>15518.2222</v>
      </c>
      <c r="CR336" s="0" t="n">
        <f aca="false">(AD336)*BB336</f>
        <v>0</v>
      </c>
      <c r="CS336" s="0" t="n">
        <f aca="false">(AE336)*BS336</f>
        <v>0</v>
      </c>
      <c r="CT336" s="0" t="n">
        <f aca="false">(AF336)*BA336</f>
        <v>0</v>
      </c>
      <c r="CU336" s="0" t="n">
        <f aca="false">(AG336)*BT336</f>
        <v>0</v>
      </c>
      <c r="CV336" s="0" t="n">
        <f aca="false">(AH336)*BU336</f>
        <v>0</v>
      </c>
      <c r="CW336" s="0" t="n">
        <f aca="false">(AI336)*BV336</f>
        <v>0</v>
      </c>
      <c r="CX336" s="0" t="n">
        <f aca="false">(AJ336)*BW336</f>
        <v>0</v>
      </c>
      <c r="CY336" s="0" t="n">
        <f aca="false">(((S336+R336)*(FX336*IF((0=1),1,1)))/100)</f>
        <v>0</v>
      </c>
      <c r="CZ336" s="0" t="n">
        <f aca="false">(((S336+R336)*FY336)/100)</f>
        <v>0</v>
      </c>
      <c r="DN336" s="0" t="n">
        <v>0</v>
      </c>
      <c r="DO336" s="0" t="n">
        <v>0</v>
      </c>
      <c r="DP336" s="0" t="n">
        <v>1</v>
      </c>
      <c r="DQ336" s="0" t="n">
        <v>1</v>
      </c>
      <c r="DR336" s="0" t="n">
        <v>1</v>
      </c>
      <c r="DS336" s="0" t="n">
        <v>1</v>
      </c>
      <c r="DT336" s="0" t="n">
        <v>1</v>
      </c>
      <c r="DU336" s="0" t="n">
        <v>1013</v>
      </c>
      <c r="DV336" s="0" t="s">
        <v>336</v>
      </c>
      <c r="DW336" s="0" t="s">
        <v>338</v>
      </c>
      <c r="DX336" s="0" t="n">
        <v>1</v>
      </c>
      <c r="EE336" s="0" t="n">
        <v>48318400</v>
      </c>
      <c r="EF336" s="0" t="n">
        <v>3</v>
      </c>
      <c r="EG336" s="0" t="s">
        <v>314</v>
      </c>
      <c r="EH336" s="0" t="n">
        <v>0</v>
      </c>
      <c r="EJ336" s="0" t="n">
        <v>2</v>
      </c>
      <c r="EK336" s="0" t="n">
        <v>108001</v>
      </c>
      <c r="EL336" s="0" t="s">
        <v>315</v>
      </c>
      <c r="EM336" s="0" t="s">
        <v>316</v>
      </c>
      <c r="EQ336" s="0" t="n">
        <v>0</v>
      </c>
      <c r="ER336" s="0" t="n">
        <v>3246.49</v>
      </c>
      <c r="ES336" s="0" t="n">
        <v>3246.49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Z336" s="0" t="n">
        <v>0</v>
      </c>
      <c r="FQ336" s="0" t="n">
        <v>0</v>
      </c>
      <c r="FR336" s="0" t="n">
        <f aca="false">ROUND(IF(AND(AA336=0,BI336=3),P336,0),2)</f>
        <v>0</v>
      </c>
      <c r="FS336" s="0" t="n">
        <v>0</v>
      </c>
      <c r="FX336" s="0" t="n">
        <v>95</v>
      </c>
      <c r="FY336" s="0" t="n">
        <v>65</v>
      </c>
      <c r="GA336" s="0" t="n">
        <v>3246.49</v>
      </c>
      <c r="GB336" s="0" t="n">
        <v>3246.49</v>
      </c>
      <c r="GC336" s="0" t="n">
        <v>0</v>
      </c>
      <c r="GD336" s="0" t="n">
        <v>0</v>
      </c>
      <c r="GE336" s="0" t="n">
        <v>0</v>
      </c>
      <c r="GF336" s="0" t="n">
        <v>3246.49</v>
      </c>
      <c r="GG336" s="0" t="n">
        <v>3246.49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</row>
    <row r="337" customFormat="false" ht="12.75" hidden="false" customHeight="false" outlineLevel="0" collapsed="false">
      <c r="A337" s="0" t="n">
        <v>18</v>
      </c>
      <c r="B337" s="0" t="n">
        <v>1</v>
      </c>
      <c r="C337" s="0" t="n">
        <v>500</v>
      </c>
      <c r="E337" s="0" t="s">
        <v>248</v>
      </c>
      <c r="F337" s="0" t="s">
        <v>383</v>
      </c>
      <c r="G337" s="0" t="s">
        <v>384</v>
      </c>
      <c r="H337" s="0" t="s">
        <v>336</v>
      </c>
      <c r="I337" s="0" t="n">
        <f aca="false">I335*J337</f>
        <v>0.06</v>
      </c>
      <c r="J337" s="0" t="n">
        <v>0.05</v>
      </c>
      <c r="O337" s="0" t="n">
        <f aca="false">ROUND(CP337,2)</f>
        <v>1400.69</v>
      </c>
      <c r="P337" s="0" t="n">
        <f aca="false">ROUND(CQ337*I337,2)</f>
        <v>1400.69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0</v>
      </c>
      <c r="AB337" s="0" t="n">
        <f aca="false">(AC337+AD337+AF337)</f>
        <v>4883.86</v>
      </c>
      <c r="AC337" s="0" t="n">
        <f aca="false">AL337</f>
        <v>4883.86</v>
      </c>
      <c r="AD337" s="0" t="n">
        <f aca="false">AM337</f>
        <v>0</v>
      </c>
      <c r="AE337" s="0" t="n">
        <f aca="false">AN337</f>
        <v>0</v>
      </c>
      <c r="AF337" s="0" t="n">
        <f aca="false">AO337</f>
        <v>0</v>
      </c>
      <c r="AG337" s="0" t="n">
        <f aca="false">AP337</f>
        <v>0</v>
      </c>
      <c r="AH337" s="0" t="n">
        <f aca="false">AQ337</f>
        <v>0</v>
      </c>
      <c r="AI337" s="0" t="n">
        <f aca="false">AR337</f>
        <v>0</v>
      </c>
      <c r="AJ337" s="0" t="n">
        <f aca="false">AS337</f>
        <v>0</v>
      </c>
      <c r="AK337" s="0" t="n">
        <v>4883.86</v>
      </c>
      <c r="AL337" s="0" t="n">
        <v>4883.86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95</v>
      </c>
      <c r="AU337" s="0" t="n">
        <v>65</v>
      </c>
      <c r="AV337" s="0" t="n">
        <v>1</v>
      </c>
      <c r="AW337" s="0" t="n">
        <v>1</v>
      </c>
      <c r="AX337" s="0" t="n">
        <v>1</v>
      </c>
      <c r="AY337" s="0" t="n">
        <v>1</v>
      </c>
      <c r="AZ337" s="0" t="n">
        <v>1</v>
      </c>
      <c r="BA337" s="0" t="n">
        <v>16.05</v>
      </c>
      <c r="BB337" s="0" t="n">
        <v>5.51</v>
      </c>
      <c r="BC337" s="0" t="n">
        <v>4.78</v>
      </c>
      <c r="BH337" s="0" t="n">
        <v>3</v>
      </c>
      <c r="BI337" s="0" t="n">
        <v>2</v>
      </c>
      <c r="BJ337" s="0" t="s">
        <v>385</v>
      </c>
      <c r="BM337" s="0" t="n">
        <v>108001</v>
      </c>
      <c r="BN337" s="0" t="n">
        <v>0</v>
      </c>
      <c r="BP337" s="0" t="n">
        <v>0</v>
      </c>
      <c r="BQ337" s="0" t="n">
        <v>3</v>
      </c>
      <c r="BR337" s="0" t="n">
        <v>0</v>
      </c>
      <c r="BS337" s="0" t="n">
        <v>5.5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95</v>
      </c>
      <c r="CA337" s="0" t="n">
        <v>65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1400.69</v>
      </c>
      <c r="CQ337" s="0" t="n">
        <f aca="false">(AC337)*BC337</f>
        <v>23344.8508</v>
      </c>
      <c r="CR337" s="0" t="n">
        <f aca="false">(AD337)*BB337</f>
        <v>0</v>
      </c>
      <c r="CS337" s="0" t="n">
        <f aca="false">(AE337)*BS337</f>
        <v>0</v>
      </c>
      <c r="CT337" s="0" t="n">
        <f aca="false">(AF337)*BA337</f>
        <v>0</v>
      </c>
      <c r="CU337" s="0" t="n">
        <f aca="false">(AG337)*BT337</f>
        <v>0</v>
      </c>
      <c r="CV337" s="0" t="n">
        <f aca="false">(AH337)*BU337</f>
        <v>0</v>
      </c>
      <c r="CW337" s="0" t="n">
        <f aca="false">(AI337)*BV337</f>
        <v>0</v>
      </c>
      <c r="CX337" s="0" t="n">
        <f aca="false">(AJ337)*BW337</f>
        <v>0</v>
      </c>
      <c r="CY337" s="0" t="n">
        <f aca="false">(((S337+R337)*(FX337*IF((0=1),1,1)))/100)</f>
        <v>0</v>
      </c>
      <c r="CZ337" s="0" t="n">
        <f aca="false">(((S337+R337)*FY337)/100)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R337" s="0" t="n">
        <v>1</v>
      </c>
      <c r="DS337" s="0" t="n">
        <v>1</v>
      </c>
      <c r="DT337" s="0" t="n">
        <v>1</v>
      </c>
      <c r="DU337" s="0" t="n">
        <v>1013</v>
      </c>
      <c r="DV337" s="0" t="s">
        <v>336</v>
      </c>
      <c r="DW337" s="0" t="s">
        <v>338</v>
      </c>
      <c r="DX337" s="0" t="n">
        <v>1</v>
      </c>
      <c r="EE337" s="0" t="n">
        <v>48318400</v>
      </c>
      <c r="EF337" s="0" t="n">
        <v>3</v>
      </c>
      <c r="EG337" s="0" t="s">
        <v>314</v>
      </c>
      <c r="EH337" s="0" t="n">
        <v>0</v>
      </c>
      <c r="EJ337" s="0" t="n">
        <v>2</v>
      </c>
      <c r="EK337" s="0" t="n">
        <v>108001</v>
      </c>
      <c r="EL337" s="0" t="s">
        <v>315</v>
      </c>
      <c r="EM337" s="0" t="s">
        <v>316</v>
      </c>
      <c r="EQ337" s="0" t="n">
        <v>0</v>
      </c>
      <c r="ER337" s="0" t="n">
        <v>4883.86</v>
      </c>
      <c r="ES337" s="0" t="n">
        <v>4883.86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Z337" s="0" t="n">
        <v>0</v>
      </c>
      <c r="FQ337" s="0" t="n">
        <v>0</v>
      </c>
      <c r="FR337" s="0" t="n">
        <f aca="false">ROUND(IF(AND(AA337=0,BI337=3),P337,0),2)</f>
        <v>0</v>
      </c>
      <c r="FS337" s="0" t="n">
        <v>0</v>
      </c>
      <c r="FX337" s="0" t="n">
        <v>95</v>
      </c>
      <c r="FY337" s="0" t="n">
        <v>65</v>
      </c>
      <c r="GA337" s="0" t="n">
        <v>4883.86</v>
      </c>
      <c r="GB337" s="0" t="n">
        <v>4883.86</v>
      </c>
      <c r="GC337" s="0" t="n">
        <v>0</v>
      </c>
      <c r="GD337" s="0" t="n">
        <v>0</v>
      </c>
      <c r="GE337" s="0" t="n">
        <v>0</v>
      </c>
      <c r="GF337" s="0" t="n">
        <v>4883.86</v>
      </c>
      <c r="GG337" s="0" t="n">
        <v>4883.86</v>
      </c>
      <c r="GH337" s="0" t="n">
        <v>0</v>
      </c>
      <c r="GI337" s="0" t="n">
        <v>0</v>
      </c>
      <c r="GJ337" s="0" t="n">
        <v>0</v>
      </c>
      <c r="GK337" s="0" t="n">
        <v>0</v>
      </c>
      <c r="GL337" s="0" t="n"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C338" s="0" t="n">
        <f aca="false">ROW(SmtRes!A521)</f>
        <v>521</v>
      </c>
      <c r="D338" s="0" t="n">
        <f aca="false">ROW(EtalonRes!A511)</f>
        <v>511</v>
      </c>
      <c r="E338" s="0" t="s">
        <v>171</v>
      </c>
      <c r="F338" s="0" t="s">
        <v>339</v>
      </c>
      <c r="G338" s="0" t="s">
        <v>340</v>
      </c>
      <c r="H338" s="0" t="s">
        <v>223</v>
      </c>
      <c r="I338" s="0" t="n">
        <v>0.8</v>
      </c>
      <c r="J338" s="0" t="n">
        <v>0</v>
      </c>
      <c r="O338" s="0" t="n">
        <f aca="false">ROUND(CP338,2)</f>
        <v>3996.08</v>
      </c>
      <c r="P338" s="0" t="n">
        <f aca="false">ROUND(CQ338*I338,2)</f>
        <v>717.23</v>
      </c>
      <c r="Q338" s="0" t="n">
        <f aca="false">ROUND(CR338*I338,2)</f>
        <v>1846.03</v>
      </c>
      <c r="R338" s="0" t="n">
        <f aca="false">ROUND(CS338*I338,2)</f>
        <v>153.05</v>
      </c>
      <c r="S338" s="0" t="n">
        <f aca="false">ROUND(CT338*I338,2)</f>
        <v>1432.82</v>
      </c>
      <c r="T338" s="0" t="n">
        <f aca="false">ROUND(CU338*I338,2)</f>
        <v>0</v>
      </c>
      <c r="U338" s="0" t="n">
        <f aca="false">CV338*I338</f>
        <v>9.28</v>
      </c>
      <c r="V338" s="0" t="n">
        <f aca="false">CW338*I338</f>
        <v>2.368</v>
      </c>
      <c r="W338" s="0" t="n">
        <f aca="false">ROUND(CX338*I338,2)</f>
        <v>0</v>
      </c>
      <c r="X338" s="0" t="n">
        <f aca="false">ROUND(CY338,2)</f>
        <v>1506.58</v>
      </c>
      <c r="Y338" s="0" t="n">
        <f aca="false">ROUND(CZ338,2)</f>
        <v>1030.82</v>
      </c>
      <c r="AA338" s="0" t="n">
        <v>0</v>
      </c>
      <c r="AB338" s="0" t="n">
        <f aca="false">(AC338+AD338+AF338)</f>
        <v>717.94</v>
      </c>
      <c r="AC338" s="0" t="n">
        <f aca="false">(ES338)</f>
        <v>187.56</v>
      </c>
      <c r="AD338" s="0" t="n">
        <f aca="false">(ET338)</f>
        <v>418.79</v>
      </c>
      <c r="AE338" s="0" t="n">
        <f aca="false">(EU338)</f>
        <v>34.72</v>
      </c>
      <c r="AF338" s="0" t="n">
        <f aca="false">(EV338)</f>
        <v>111.59</v>
      </c>
      <c r="AG338" s="0" t="n">
        <f aca="false">(AP338)</f>
        <v>0</v>
      </c>
      <c r="AH338" s="0" t="n">
        <f aca="false">(EW338)</f>
        <v>11.6</v>
      </c>
      <c r="AI338" s="0" t="n">
        <f aca="false">(EX338)</f>
        <v>2.96</v>
      </c>
      <c r="AJ338" s="0" t="n">
        <f aca="false">(AS338)</f>
        <v>0</v>
      </c>
      <c r="AK338" s="0" t="n">
        <v>717.94</v>
      </c>
      <c r="AL338" s="0" t="n">
        <v>187.56</v>
      </c>
      <c r="AM338" s="0" t="n">
        <v>418.79</v>
      </c>
      <c r="AN338" s="0" t="n">
        <v>34.72</v>
      </c>
      <c r="AO338" s="0" t="n">
        <v>111.59</v>
      </c>
      <c r="AP338" s="0" t="n">
        <v>0</v>
      </c>
      <c r="AQ338" s="0" t="n">
        <v>11.6</v>
      </c>
      <c r="AR338" s="0" t="n">
        <v>2.96</v>
      </c>
      <c r="AS338" s="0" t="n">
        <v>0</v>
      </c>
      <c r="AT338" s="0" t="n">
        <v>95</v>
      </c>
      <c r="AU338" s="0" t="n">
        <v>65</v>
      </c>
      <c r="AV338" s="0" t="n">
        <v>1</v>
      </c>
      <c r="AW338" s="0" t="n">
        <v>1</v>
      </c>
      <c r="AX338" s="0" t="n">
        <v>1</v>
      </c>
      <c r="AY338" s="0" t="n">
        <v>1</v>
      </c>
      <c r="AZ338" s="0" t="n">
        <v>1</v>
      </c>
      <c r="BA338" s="0" t="n">
        <v>16.05</v>
      </c>
      <c r="BB338" s="0" t="n">
        <v>5.51</v>
      </c>
      <c r="BC338" s="0" t="n">
        <v>4.78</v>
      </c>
      <c r="BH338" s="0" t="n">
        <v>0</v>
      </c>
      <c r="BI338" s="0" t="n">
        <v>2</v>
      </c>
      <c r="BJ338" s="0" t="s">
        <v>341</v>
      </c>
      <c r="BM338" s="0" t="n">
        <v>108001</v>
      </c>
      <c r="BN338" s="0" t="n">
        <v>0</v>
      </c>
      <c r="BP338" s="0" t="n">
        <v>0</v>
      </c>
      <c r="BQ338" s="0" t="n">
        <v>3</v>
      </c>
      <c r="BR338" s="0" t="n">
        <v>0</v>
      </c>
      <c r="BS338" s="0" t="n">
        <v>5.5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95</v>
      </c>
      <c r="CA338" s="0" t="n">
        <v>65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3996.08</v>
      </c>
      <c r="CQ338" s="0" t="n">
        <f aca="false">(AC338)*BC338</f>
        <v>896.5368</v>
      </c>
      <c r="CR338" s="0" t="n">
        <f aca="false">(AD338)*BB338</f>
        <v>2307.5329</v>
      </c>
      <c r="CS338" s="0" t="n">
        <f aca="false">(AE338)*BS338</f>
        <v>191.3072</v>
      </c>
      <c r="CT338" s="0" t="n">
        <f aca="false">(AF338)*BA338</f>
        <v>1791.0195</v>
      </c>
      <c r="CU338" s="0" t="n">
        <f aca="false">(AG338)*BT338</f>
        <v>0</v>
      </c>
      <c r="CV338" s="0" t="n">
        <f aca="false">(AH338)*BU338</f>
        <v>11.6</v>
      </c>
      <c r="CW338" s="0" t="n">
        <f aca="false">(AI338)*BV338</f>
        <v>2.96</v>
      </c>
      <c r="CX338" s="0" t="n">
        <f aca="false">(AJ338)*BW338</f>
        <v>0</v>
      </c>
      <c r="CY338" s="0" t="n">
        <f aca="false">(((S338+R338)*(FX338*IF((0=1),1,1)))/100)</f>
        <v>1506.5765</v>
      </c>
      <c r="CZ338" s="0" t="n">
        <f aca="false">(((S338+R338)*FY338)/100)</f>
        <v>1030.8155</v>
      </c>
      <c r="DN338" s="0" t="n">
        <v>0</v>
      </c>
      <c r="DO338" s="0" t="n">
        <v>0</v>
      </c>
      <c r="DP338" s="0" t="n">
        <v>1</v>
      </c>
      <c r="DQ338" s="0" t="n">
        <v>1</v>
      </c>
      <c r="DR338" s="0" t="n">
        <v>1</v>
      </c>
      <c r="DS338" s="0" t="n">
        <v>1</v>
      </c>
      <c r="DT338" s="0" t="n">
        <v>1</v>
      </c>
      <c r="DU338" s="0" t="n">
        <v>1003</v>
      </c>
      <c r="DV338" s="0" t="s">
        <v>223</v>
      </c>
      <c r="DW338" s="0" t="s">
        <v>342</v>
      </c>
      <c r="DX338" s="0" t="n">
        <v>100</v>
      </c>
      <c r="EE338" s="0" t="n">
        <v>48318400</v>
      </c>
      <c r="EF338" s="0" t="n">
        <v>3</v>
      </c>
      <c r="EG338" s="0" t="s">
        <v>314</v>
      </c>
      <c r="EH338" s="0" t="n">
        <v>0</v>
      </c>
      <c r="EJ338" s="0" t="n">
        <v>2</v>
      </c>
      <c r="EK338" s="0" t="n">
        <v>108001</v>
      </c>
      <c r="EL338" s="0" t="s">
        <v>315</v>
      </c>
      <c r="EM338" s="0" t="s">
        <v>316</v>
      </c>
      <c r="EQ338" s="0" t="n">
        <v>64</v>
      </c>
      <c r="ER338" s="0" t="n">
        <v>717.94</v>
      </c>
      <c r="ES338" s="0" t="n">
        <v>187.56</v>
      </c>
      <c r="ET338" s="0" t="n">
        <v>418.79</v>
      </c>
      <c r="EU338" s="0" t="n">
        <v>34.72</v>
      </c>
      <c r="EV338" s="0" t="n">
        <v>111.59</v>
      </c>
      <c r="EW338" s="0" t="n">
        <v>11.6</v>
      </c>
      <c r="EX338" s="0" t="n">
        <v>2.96</v>
      </c>
      <c r="EY338" s="0" t="n">
        <v>0</v>
      </c>
      <c r="EZ338" s="0" t="n">
        <v>0</v>
      </c>
      <c r="FQ338" s="0" t="n">
        <v>0</v>
      </c>
      <c r="FR338" s="0" t="n">
        <f aca="false">ROUND(IF(AND(AA338=0,BI338=3),P338,0),2)</f>
        <v>0</v>
      </c>
      <c r="FS338" s="0" t="n">
        <v>0</v>
      </c>
      <c r="FX338" s="0" t="n">
        <v>95</v>
      </c>
      <c r="FY338" s="0" t="n">
        <v>65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</row>
    <row r="339" customFormat="false" ht="12.75" hidden="false" customHeight="false" outlineLevel="0" collapsed="false">
      <c r="A339" s="0" t="n">
        <v>17</v>
      </c>
      <c r="B339" s="0" t="n">
        <v>1</v>
      </c>
      <c r="E339" s="0" t="s">
        <v>176</v>
      </c>
      <c r="F339" s="0" t="s">
        <v>155</v>
      </c>
      <c r="G339" s="0" t="s">
        <v>343</v>
      </c>
      <c r="H339" s="0" t="s">
        <v>29</v>
      </c>
      <c r="I339" s="0" t="n">
        <v>80</v>
      </c>
      <c r="J339" s="0" t="n">
        <v>0</v>
      </c>
      <c r="O339" s="0" t="n">
        <f aca="false">ROUND(CP339,2)</f>
        <v>400.4</v>
      </c>
      <c r="P339" s="0" t="n">
        <f aca="false">ROUND(CQ339*I339,2)</f>
        <v>400.4</v>
      </c>
      <c r="Q339" s="0" t="n">
        <f aca="false">ROUND(CR339*I339,2)</f>
        <v>0</v>
      </c>
      <c r="R339" s="0" t="n">
        <f aca="false">ROUND(CS339*I339,2)</f>
        <v>0</v>
      </c>
      <c r="S339" s="0" t="n">
        <f aca="false">ROUND(CT339*I339,2)</f>
        <v>0</v>
      </c>
      <c r="T339" s="0" t="n">
        <f aca="false">ROUND(CU339*I339,2)</f>
        <v>0</v>
      </c>
      <c r="U339" s="0" t="n">
        <f aca="false">CV339*I339</f>
        <v>0</v>
      </c>
      <c r="V339" s="0" t="n">
        <f aca="false">CW339*I339</f>
        <v>0</v>
      </c>
      <c r="W339" s="0" t="n">
        <f aca="false">ROUND(CX339*I339,2)</f>
        <v>0</v>
      </c>
      <c r="X339" s="0" t="n">
        <f aca="false">ROUND(CY339,2)</f>
        <v>0</v>
      </c>
      <c r="Y339" s="0" t="n">
        <f aca="false">ROUND(CZ339,2)</f>
        <v>0</v>
      </c>
      <c r="AA339" s="0" t="n">
        <v>0</v>
      </c>
      <c r="AB339" s="0" t="n">
        <f aca="false">(AC339+AD339+AF339)</f>
        <v>5.005</v>
      </c>
      <c r="AC339" s="0" t="n">
        <f aca="false">((ES339*1.1))</f>
        <v>5.005</v>
      </c>
      <c r="AD339" s="0" t="n">
        <f aca="false">(ET339)</f>
        <v>0</v>
      </c>
      <c r="AE339" s="0" t="n">
        <f aca="false">(EU339)</f>
        <v>0</v>
      </c>
      <c r="AF339" s="0" t="n">
        <f aca="false">(EV339)</f>
        <v>0</v>
      </c>
      <c r="AG339" s="0" t="n">
        <f aca="false">(AP339)</f>
        <v>0</v>
      </c>
      <c r="AH339" s="0" t="n">
        <f aca="false">(EW339)</f>
        <v>0</v>
      </c>
      <c r="AI339" s="0" t="n">
        <f aca="false">(EX339)</f>
        <v>0</v>
      </c>
      <c r="AJ339" s="0" t="n">
        <f aca="false">(AS339)</f>
        <v>0</v>
      </c>
      <c r="AK339" s="0" t="n">
        <v>4.55</v>
      </c>
      <c r="AL339" s="0" t="n">
        <v>4.55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106</v>
      </c>
      <c r="AU339" s="0" t="n">
        <v>55.25</v>
      </c>
      <c r="AV339" s="0" t="n">
        <v>1</v>
      </c>
      <c r="AW339" s="0" t="n">
        <v>1</v>
      </c>
      <c r="AX339" s="0" t="n">
        <v>1</v>
      </c>
      <c r="AY339" s="0" t="n">
        <v>1</v>
      </c>
      <c r="AZ339" s="0" t="n">
        <v>1</v>
      </c>
      <c r="BA339" s="0" t="n">
        <v>16.05</v>
      </c>
      <c r="BB339" s="0" t="n">
        <v>5.51</v>
      </c>
      <c r="BC339" s="0" t="n">
        <v>1</v>
      </c>
      <c r="BH339" s="0" t="n">
        <v>3</v>
      </c>
      <c r="BI339" s="0" t="n">
        <v>4</v>
      </c>
      <c r="BM339" s="0" t="n">
        <v>0</v>
      </c>
      <c r="BN339" s="0" t="n">
        <v>0</v>
      </c>
      <c r="BP339" s="0" t="n">
        <v>0</v>
      </c>
      <c r="BQ339" s="0" t="n">
        <v>1</v>
      </c>
      <c r="BR339" s="0" t="n">
        <v>0</v>
      </c>
      <c r="BS339" s="0" t="n">
        <v>5.5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106</v>
      </c>
      <c r="CA339" s="0" t="n">
        <v>65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400.4</v>
      </c>
      <c r="CQ339" s="0" t="n">
        <f aca="false">(AC339)*BC339</f>
        <v>5.005</v>
      </c>
      <c r="CR339" s="0" t="n">
        <f aca="false">(AD339)*BB339</f>
        <v>0</v>
      </c>
      <c r="CS339" s="0" t="n">
        <f aca="false">(AE339)*BS339</f>
        <v>0</v>
      </c>
      <c r="CT339" s="0" t="n">
        <f aca="false">(AF339)*BA339</f>
        <v>0</v>
      </c>
      <c r="CU339" s="0" t="n">
        <f aca="false">(AG339)*BT339</f>
        <v>0</v>
      </c>
      <c r="CV339" s="0" t="n">
        <f aca="false">(AH339)*BU339</f>
        <v>0</v>
      </c>
      <c r="CW339" s="0" t="n">
        <f aca="false">(AI339)*BV339</f>
        <v>0</v>
      </c>
      <c r="CX339" s="0" t="n">
        <f aca="false">(AJ339)*BW339</f>
        <v>0</v>
      </c>
      <c r="CY339" s="0" t="n">
        <f aca="false">(((S339+R339)*(FX339*IF((0=1),1,1)))/100)</f>
        <v>0</v>
      </c>
      <c r="CZ339" s="0" t="n">
        <f aca="false">(((S339+R339)*FY339)/100)</f>
        <v>0</v>
      </c>
      <c r="DD339" s="0" t="s">
        <v>344</v>
      </c>
      <c r="DN339" s="0" t="n">
        <v>0</v>
      </c>
      <c r="DO339" s="0" t="n">
        <v>0</v>
      </c>
      <c r="DP339" s="0" t="n">
        <v>1</v>
      </c>
      <c r="DQ339" s="0" t="n">
        <v>1</v>
      </c>
      <c r="DR339" s="0" t="n">
        <v>1</v>
      </c>
      <c r="DS339" s="0" t="n">
        <v>1</v>
      </c>
      <c r="DT339" s="0" t="n">
        <v>1</v>
      </c>
      <c r="DU339" s="0" t="n">
        <v>1003</v>
      </c>
      <c r="DV339" s="0" t="s">
        <v>29</v>
      </c>
      <c r="DW339" s="0" t="s">
        <v>29</v>
      </c>
      <c r="DX339" s="0" t="n">
        <v>1</v>
      </c>
      <c r="EE339" s="0" t="n">
        <v>48318462</v>
      </c>
      <c r="EF339" s="0" t="n">
        <v>1</v>
      </c>
      <c r="EG339" s="0" t="s">
        <v>94</v>
      </c>
      <c r="EH339" s="0" t="n">
        <v>0</v>
      </c>
      <c r="EJ339" s="0" t="n">
        <v>4</v>
      </c>
      <c r="EK339" s="0" t="n">
        <v>0</v>
      </c>
      <c r="EL339" s="0" t="s">
        <v>94</v>
      </c>
      <c r="EM339" s="0" t="s">
        <v>158</v>
      </c>
      <c r="EQ339" s="0" t="n">
        <v>0</v>
      </c>
      <c r="ER339" s="0" t="n">
        <v>0</v>
      </c>
      <c r="ES339" s="0" t="n">
        <v>4.55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0</v>
      </c>
      <c r="EZ339" s="0" t="n">
        <v>0</v>
      </c>
      <c r="FQ339" s="0" t="n">
        <v>0</v>
      </c>
      <c r="FR339" s="0" t="n">
        <f aca="false">ROUND(IF(AND(AA339=0,BI339=3),P339,0),2)</f>
        <v>0</v>
      </c>
      <c r="FS339" s="0" t="n">
        <v>0</v>
      </c>
      <c r="FU339" s="0" t="s">
        <v>267</v>
      </c>
      <c r="FX339" s="0" t="n">
        <v>106</v>
      </c>
      <c r="FY339" s="0" t="n">
        <v>55.25</v>
      </c>
      <c r="GA339" s="0" t="n">
        <v>4.55</v>
      </c>
      <c r="GB339" s="0" t="n">
        <v>4.55</v>
      </c>
      <c r="GC339" s="0" t="n">
        <v>0</v>
      </c>
      <c r="GD339" s="0" t="n">
        <v>0</v>
      </c>
      <c r="GE339" s="0" t="n">
        <v>0</v>
      </c>
      <c r="GF339" s="0" t="n">
        <v>5.005</v>
      </c>
      <c r="GG339" s="0" t="n">
        <v>5.005</v>
      </c>
      <c r="GH339" s="0" t="n">
        <v>0</v>
      </c>
      <c r="GI339" s="0" t="n">
        <v>0</v>
      </c>
      <c r="GJ339" s="0" t="n">
        <v>0</v>
      </c>
      <c r="GK339" s="0" t="n">
        <v>1</v>
      </c>
      <c r="GL339" s="0" t="n">
        <v>0</v>
      </c>
    </row>
    <row r="340" customFormat="false" ht="12.75" hidden="false" customHeight="false" outlineLevel="0" collapsed="false">
      <c r="A340" s="0" t="n">
        <v>17</v>
      </c>
      <c r="B340" s="0" t="n">
        <v>1</v>
      </c>
      <c r="C340" s="0" t="n">
        <f aca="false">ROW(SmtRes!A540)</f>
        <v>540</v>
      </c>
      <c r="D340" s="0" t="n">
        <f aca="false">ROW(EtalonRes!A530)</f>
        <v>530</v>
      </c>
      <c r="E340" s="0" t="s">
        <v>345</v>
      </c>
      <c r="F340" s="0" t="s">
        <v>346</v>
      </c>
      <c r="G340" s="0" t="s">
        <v>347</v>
      </c>
      <c r="H340" s="0" t="s">
        <v>319</v>
      </c>
      <c r="I340" s="0" t="n">
        <v>0.06</v>
      </c>
      <c r="J340" s="0" t="n">
        <v>0</v>
      </c>
      <c r="O340" s="0" t="n">
        <f aca="false">ROUND(CP340,2)</f>
        <v>7716.59</v>
      </c>
      <c r="P340" s="0" t="n">
        <f aca="false">ROUND(CQ340*I340,2)</f>
        <v>3795.85</v>
      </c>
      <c r="Q340" s="0" t="n">
        <f aca="false">ROUND(CR340*I340,2)</f>
        <v>892.45</v>
      </c>
      <c r="R340" s="0" t="n">
        <f aca="false">ROUND(CS340*I340,2)</f>
        <v>291.12</v>
      </c>
      <c r="S340" s="0" t="n">
        <f aca="false">ROUND(CT340*I340,2)</f>
        <v>3028.29</v>
      </c>
      <c r="T340" s="0" t="n">
        <f aca="false">ROUND(CU340*I340,2)</f>
        <v>0</v>
      </c>
      <c r="U340" s="0" t="n">
        <f aca="false">CV340*I340</f>
        <v>19.02</v>
      </c>
      <c r="V340" s="0" t="n">
        <f aca="false">CW340*I340</f>
        <v>4.539</v>
      </c>
      <c r="W340" s="0" t="n">
        <f aca="false">ROUND(CX340*I340,2)</f>
        <v>0</v>
      </c>
      <c r="X340" s="0" t="n">
        <f aca="false">ROUND(CY340,2)</f>
        <v>3153.44</v>
      </c>
      <c r="Y340" s="0" t="n">
        <f aca="false">ROUND(CZ340,2)</f>
        <v>2157.62</v>
      </c>
      <c r="AA340" s="0" t="n">
        <v>0</v>
      </c>
      <c r="AB340" s="0" t="n">
        <f aca="false">(AC340+AD340+AF340)</f>
        <v>19079.3</v>
      </c>
      <c r="AC340" s="0" t="n">
        <f aca="false">(ES340)</f>
        <v>13235.17</v>
      </c>
      <c r="AD340" s="0" t="n">
        <f aca="false">(ET340)</f>
        <v>2699.49</v>
      </c>
      <c r="AE340" s="0" t="n">
        <f aca="false">(EU340)</f>
        <v>880.57</v>
      </c>
      <c r="AF340" s="0" t="n">
        <f aca="false">(EV340)</f>
        <v>3144.64</v>
      </c>
      <c r="AG340" s="0" t="n">
        <f aca="false">(AP340)</f>
        <v>0</v>
      </c>
      <c r="AH340" s="0" t="n">
        <f aca="false">(EW340)</f>
        <v>317</v>
      </c>
      <c r="AI340" s="0" t="n">
        <f aca="false">(EX340)</f>
        <v>75.65</v>
      </c>
      <c r="AJ340" s="0" t="n">
        <f aca="false">(AS340)</f>
        <v>0</v>
      </c>
      <c r="AK340" s="0" t="n">
        <v>19079.3</v>
      </c>
      <c r="AL340" s="0" t="n">
        <v>13235.17</v>
      </c>
      <c r="AM340" s="0" t="n">
        <v>2699.49</v>
      </c>
      <c r="AN340" s="0" t="n">
        <v>880.57</v>
      </c>
      <c r="AO340" s="0" t="n">
        <v>3144.64</v>
      </c>
      <c r="AP340" s="0" t="n">
        <v>0</v>
      </c>
      <c r="AQ340" s="0" t="n">
        <v>317</v>
      </c>
      <c r="AR340" s="0" t="n">
        <v>75.65</v>
      </c>
      <c r="AS340" s="0" t="n">
        <v>0</v>
      </c>
      <c r="AT340" s="0" t="n">
        <v>95</v>
      </c>
      <c r="AU340" s="0" t="n">
        <v>65</v>
      </c>
      <c r="AV340" s="0" t="n">
        <v>1</v>
      </c>
      <c r="AW340" s="0" t="n">
        <v>1</v>
      </c>
      <c r="AX340" s="0" t="n">
        <v>1</v>
      </c>
      <c r="AY340" s="0" t="n">
        <v>1</v>
      </c>
      <c r="AZ340" s="0" t="n">
        <v>1</v>
      </c>
      <c r="BA340" s="0" t="n">
        <v>16.05</v>
      </c>
      <c r="BB340" s="0" t="n">
        <v>5.51</v>
      </c>
      <c r="BC340" s="0" t="n">
        <v>4.78</v>
      </c>
      <c r="BH340" s="0" t="n">
        <v>0</v>
      </c>
      <c r="BI340" s="0" t="n">
        <v>2</v>
      </c>
      <c r="BJ340" s="0" t="s">
        <v>348</v>
      </c>
      <c r="BM340" s="0" t="n">
        <v>108001</v>
      </c>
      <c r="BN340" s="0" t="n">
        <v>0</v>
      </c>
      <c r="BP340" s="0" t="n">
        <v>0</v>
      </c>
      <c r="BQ340" s="0" t="n">
        <v>3</v>
      </c>
      <c r="BR340" s="0" t="n">
        <v>0</v>
      </c>
      <c r="BS340" s="0" t="n">
        <v>5.5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95</v>
      </c>
      <c r="CA340" s="0" t="n">
        <v>65</v>
      </c>
      <c r="CF340" s="0" t="n">
        <v>0</v>
      </c>
      <c r="CG340" s="0" t="n">
        <v>0</v>
      </c>
      <c r="CM340" s="0" t="n">
        <v>0</v>
      </c>
      <c r="CO340" s="0" t="n">
        <v>0</v>
      </c>
      <c r="CP340" s="0" t="n">
        <f aca="false">(P340+Q340+S340)</f>
        <v>7716.59</v>
      </c>
      <c r="CQ340" s="0" t="n">
        <f aca="false">(AC340)*BC340</f>
        <v>63264.1126</v>
      </c>
      <c r="CR340" s="0" t="n">
        <f aca="false">(AD340)*BB340</f>
        <v>14874.1899</v>
      </c>
      <c r="CS340" s="0" t="n">
        <f aca="false">(AE340)*BS340</f>
        <v>4851.9407</v>
      </c>
      <c r="CT340" s="0" t="n">
        <f aca="false">(AF340)*BA340</f>
        <v>50471.472</v>
      </c>
      <c r="CU340" s="0" t="n">
        <f aca="false">(AG340)*BT340</f>
        <v>0</v>
      </c>
      <c r="CV340" s="0" t="n">
        <f aca="false">(AH340)*BU340</f>
        <v>317</v>
      </c>
      <c r="CW340" s="0" t="n">
        <f aca="false">(AI340)*BV340</f>
        <v>75.65</v>
      </c>
      <c r="CX340" s="0" t="n">
        <f aca="false">(AJ340)*BW340</f>
        <v>0</v>
      </c>
      <c r="CY340" s="0" t="n">
        <f aca="false">(((S340+R340)*(FX340*IF((0=1),1,1)))/100)</f>
        <v>3153.4395</v>
      </c>
      <c r="CZ340" s="0" t="n">
        <f aca="false">(((S340+R340)*FY340)/100)</f>
        <v>2157.6165</v>
      </c>
      <c r="DN340" s="0" t="n">
        <v>0</v>
      </c>
      <c r="DO340" s="0" t="n">
        <v>0</v>
      </c>
      <c r="DP340" s="0" t="n">
        <v>1</v>
      </c>
      <c r="DQ340" s="0" t="n">
        <v>1</v>
      </c>
      <c r="DR340" s="0" t="n">
        <v>1</v>
      </c>
      <c r="DS340" s="0" t="n">
        <v>1</v>
      </c>
      <c r="DT340" s="0" t="n">
        <v>1</v>
      </c>
      <c r="DU340" s="0" t="n">
        <v>1010</v>
      </c>
      <c r="DV340" s="0" t="s">
        <v>319</v>
      </c>
      <c r="DW340" s="0" t="s">
        <v>319</v>
      </c>
      <c r="DX340" s="0" t="n">
        <v>100</v>
      </c>
      <c r="EE340" s="0" t="n">
        <v>48318400</v>
      </c>
      <c r="EF340" s="0" t="n">
        <v>3</v>
      </c>
      <c r="EG340" s="0" t="s">
        <v>314</v>
      </c>
      <c r="EH340" s="0" t="n">
        <v>0</v>
      </c>
      <c r="EJ340" s="0" t="n">
        <v>2</v>
      </c>
      <c r="EK340" s="0" t="n">
        <v>108001</v>
      </c>
      <c r="EL340" s="0" t="s">
        <v>315</v>
      </c>
      <c r="EM340" s="0" t="s">
        <v>316</v>
      </c>
      <c r="EQ340" s="0" t="n">
        <v>64</v>
      </c>
      <c r="ER340" s="0" t="n">
        <v>19079.3</v>
      </c>
      <c r="ES340" s="0" t="n">
        <v>13235.17</v>
      </c>
      <c r="ET340" s="0" t="n">
        <v>2699.49</v>
      </c>
      <c r="EU340" s="0" t="n">
        <v>880.57</v>
      </c>
      <c r="EV340" s="0" t="n">
        <v>3144.64</v>
      </c>
      <c r="EW340" s="0" t="n">
        <v>317</v>
      </c>
      <c r="EX340" s="0" t="n">
        <v>75.65</v>
      </c>
      <c r="EY340" s="0" t="n">
        <v>0</v>
      </c>
      <c r="EZ340" s="0" t="n">
        <v>0</v>
      </c>
      <c r="FQ340" s="0" t="n">
        <v>0</v>
      </c>
      <c r="FR340" s="0" t="n">
        <f aca="false">ROUND(IF(AND(AA340=0,BI340=3),P340,0),2)</f>
        <v>0</v>
      </c>
      <c r="FS340" s="0" t="n">
        <v>0</v>
      </c>
      <c r="FX340" s="0" t="n">
        <v>95</v>
      </c>
      <c r="FY340" s="0" t="n">
        <v>65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</row>
    <row r="341" customFormat="false" ht="12.75" hidden="false" customHeight="false" outlineLevel="0" collapsed="false">
      <c r="A341" s="0" t="n">
        <v>17</v>
      </c>
      <c r="B341" s="0" t="n">
        <v>1</v>
      </c>
      <c r="E341" s="0" t="s">
        <v>268</v>
      </c>
      <c r="F341" s="0" t="s">
        <v>155</v>
      </c>
      <c r="G341" s="0" t="s">
        <v>349</v>
      </c>
      <c r="H341" s="0" t="s">
        <v>41</v>
      </c>
      <c r="I341" s="0" t="n">
        <v>6</v>
      </c>
      <c r="J341" s="0" t="n">
        <v>0</v>
      </c>
      <c r="O341" s="0" t="n">
        <f aca="false">ROUND(CP341,2)</f>
        <v>3894</v>
      </c>
      <c r="P341" s="0" t="n">
        <f aca="false">ROUND(CQ341*I341,2)</f>
        <v>3894</v>
      </c>
      <c r="Q341" s="0" t="n">
        <f aca="false">ROUND(CR341*I341,2)</f>
        <v>0</v>
      </c>
      <c r="R341" s="0" t="n">
        <f aca="false">ROUND(CS341*I341,2)</f>
        <v>0</v>
      </c>
      <c r="S341" s="0" t="n">
        <f aca="false">ROUND(CT341*I341,2)</f>
        <v>0</v>
      </c>
      <c r="T341" s="0" t="n">
        <f aca="false">ROUND(CU341*I341,2)</f>
        <v>0</v>
      </c>
      <c r="U341" s="0" t="n">
        <f aca="false">CV341*I341</f>
        <v>0</v>
      </c>
      <c r="V341" s="0" t="n">
        <f aca="false">CW341*I341</f>
        <v>0</v>
      </c>
      <c r="W341" s="0" t="n">
        <f aca="false">ROUND(CX341*I341,2)</f>
        <v>0</v>
      </c>
      <c r="X341" s="0" t="n">
        <f aca="false">ROUND(CY341,2)</f>
        <v>0</v>
      </c>
      <c r="Y341" s="0" t="n">
        <f aca="false">ROUND(CZ341,2)</f>
        <v>0</v>
      </c>
      <c r="AA341" s="0" t="n">
        <v>0</v>
      </c>
      <c r="AB341" s="0" t="n">
        <f aca="false">(AC341+AD341+AF341)</f>
        <v>649</v>
      </c>
      <c r="AC341" s="0" t="n">
        <f aca="false">((ES341*1.1))</f>
        <v>649</v>
      </c>
      <c r="AD341" s="0" t="n">
        <f aca="false">(ET341)</f>
        <v>0</v>
      </c>
      <c r="AE341" s="0" t="n">
        <f aca="false">(EU341)</f>
        <v>0</v>
      </c>
      <c r="AF341" s="0" t="n">
        <f aca="false">(EV341)</f>
        <v>0</v>
      </c>
      <c r="AG341" s="0" t="n">
        <f aca="false">(AP341)</f>
        <v>0</v>
      </c>
      <c r="AH341" s="0" t="n">
        <f aca="false">(EW341)</f>
        <v>0</v>
      </c>
      <c r="AI341" s="0" t="n">
        <f aca="false">(EX341)</f>
        <v>0</v>
      </c>
      <c r="AJ341" s="0" t="n">
        <f aca="false">(AS341)</f>
        <v>0</v>
      </c>
      <c r="AK341" s="0" t="n">
        <v>590</v>
      </c>
      <c r="AL341" s="0" t="n">
        <v>59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106</v>
      </c>
      <c r="AU341" s="0" t="n">
        <v>55.25</v>
      </c>
      <c r="AV341" s="0" t="n">
        <v>1</v>
      </c>
      <c r="AW341" s="0" t="n">
        <v>1</v>
      </c>
      <c r="AX341" s="0" t="n">
        <v>1</v>
      </c>
      <c r="AY341" s="0" t="n">
        <v>1</v>
      </c>
      <c r="AZ341" s="0" t="n">
        <v>1</v>
      </c>
      <c r="BA341" s="0" t="n">
        <v>16.05</v>
      </c>
      <c r="BB341" s="0" t="n">
        <v>5.51</v>
      </c>
      <c r="BC341" s="0" t="n">
        <v>1</v>
      </c>
      <c r="BH341" s="0" t="n">
        <v>3</v>
      </c>
      <c r="BI341" s="0" t="n">
        <v>4</v>
      </c>
      <c r="BM341" s="0" t="n">
        <v>0</v>
      </c>
      <c r="BN341" s="0" t="n">
        <v>0</v>
      </c>
      <c r="BP341" s="0" t="n">
        <v>0</v>
      </c>
      <c r="BQ341" s="0" t="n">
        <v>1</v>
      </c>
      <c r="BR341" s="0" t="n">
        <v>0</v>
      </c>
      <c r="BS341" s="0" t="n">
        <v>5.5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Z341" s="0" t="n">
        <v>106</v>
      </c>
      <c r="CA341" s="0" t="n">
        <v>65</v>
      </c>
      <c r="CF341" s="0" t="n">
        <v>0</v>
      </c>
      <c r="CG341" s="0" t="n">
        <v>0</v>
      </c>
      <c r="CM341" s="0" t="n">
        <v>0</v>
      </c>
      <c r="CO341" s="0" t="n">
        <v>0</v>
      </c>
      <c r="CP341" s="0" t="n">
        <f aca="false">(P341+Q341+S341)</f>
        <v>3894</v>
      </c>
      <c r="CQ341" s="0" t="n">
        <f aca="false">(AC341)*BC341</f>
        <v>649</v>
      </c>
      <c r="CR341" s="0" t="n">
        <f aca="false">(AD341)*BB341</f>
        <v>0</v>
      </c>
      <c r="CS341" s="0" t="n">
        <f aca="false">(AE341)*BS341</f>
        <v>0</v>
      </c>
      <c r="CT341" s="0" t="n">
        <f aca="false">(AF341)*BA341</f>
        <v>0</v>
      </c>
      <c r="CU341" s="0" t="n">
        <f aca="false">(AG341)*BT341</f>
        <v>0</v>
      </c>
      <c r="CV341" s="0" t="n">
        <f aca="false">(AH341)*BU341</f>
        <v>0</v>
      </c>
      <c r="CW341" s="0" t="n">
        <f aca="false">(AI341)*BV341</f>
        <v>0</v>
      </c>
      <c r="CX341" s="0" t="n">
        <f aca="false">(AJ341)*BW341</f>
        <v>0</v>
      </c>
      <c r="CY341" s="0" t="n">
        <f aca="false">(((S341+R341)*(FX341*IF((0=1),1,1)))/100)</f>
        <v>0</v>
      </c>
      <c r="CZ341" s="0" t="n">
        <f aca="false">(((S341+R341)*FY341)/100)</f>
        <v>0</v>
      </c>
      <c r="DD341" s="0" t="s">
        <v>344</v>
      </c>
      <c r="DN341" s="0" t="n">
        <v>0</v>
      </c>
      <c r="DO341" s="0" t="n">
        <v>0</v>
      </c>
      <c r="DP341" s="0" t="n">
        <v>1</v>
      </c>
      <c r="DQ341" s="0" t="n">
        <v>1</v>
      </c>
      <c r="DR341" s="0" t="n">
        <v>1</v>
      </c>
      <c r="DS341" s="0" t="n">
        <v>1</v>
      </c>
      <c r="DT341" s="0" t="n">
        <v>1</v>
      </c>
      <c r="DU341" s="0" t="n">
        <v>1010</v>
      </c>
      <c r="DV341" s="0" t="s">
        <v>41</v>
      </c>
      <c r="DW341" s="0" t="s">
        <v>41</v>
      </c>
      <c r="DX341" s="0" t="n">
        <v>1</v>
      </c>
      <c r="EE341" s="0" t="n">
        <v>48318462</v>
      </c>
      <c r="EF341" s="0" t="n">
        <v>1</v>
      </c>
      <c r="EG341" s="0" t="s">
        <v>94</v>
      </c>
      <c r="EH341" s="0" t="n">
        <v>0</v>
      </c>
      <c r="EJ341" s="0" t="n">
        <v>4</v>
      </c>
      <c r="EK341" s="0" t="n">
        <v>0</v>
      </c>
      <c r="EL341" s="0" t="s">
        <v>94</v>
      </c>
      <c r="EM341" s="0" t="s">
        <v>158</v>
      </c>
      <c r="EQ341" s="0" t="n">
        <v>0</v>
      </c>
      <c r="ER341" s="0" t="n">
        <v>0</v>
      </c>
      <c r="ES341" s="0" t="n">
        <v>59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EZ341" s="0" t="n">
        <v>0</v>
      </c>
      <c r="FQ341" s="0" t="n">
        <v>0</v>
      </c>
      <c r="FR341" s="0" t="n">
        <f aca="false">ROUND(IF(AND(AA341=0,BI341=3),P341,0),2)</f>
        <v>0</v>
      </c>
      <c r="FS341" s="0" t="n">
        <v>0</v>
      </c>
      <c r="FU341" s="0" t="s">
        <v>267</v>
      </c>
      <c r="FX341" s="0" t="n">
        <v>106</v>
      </c>
      <c r="FY341" s="0" t="n">
        <v>55.25</v>
      </c>
      <c r="GA341" s="0" t="n">
        <v>590</v>
      </c>
      <c r="GB341" s="0" t="n">
        <v>590</v>
      </c>
      <c r="GC341" s="0" t="n">
        <v>0</v>
      </c>
      <c r="GD341" s="0" t="n">
        <v>0</v>
      </c>
      <c r="GE341" s="0" t="n">
        <v>0</v>
      </c>
      <c r="GF341" s="0" t="n">
        <v>649</v>
      </c>
      <c r="GG341" s="0" t="n">
        <v>649</v>
      </c>
      <c r="GH341" s="0" t="n">
        <v>0</v>
      </c>
      <c r="GI341" s="0" t="n">
        <v>0</v>
      </c>
      <c r="GJ341" s="0" t="n">
        <v>0</v>
      </c>
      <c r="GK341" s="0" t="n">
        <v>1</v>
      </c>
      <c r="GL341" s="0" t="n">
        <v>0</v>
      </c>
    </row>
    <row r="342" customFormat="false" ht="12.75" hidden="false" customHeight="false" outlineLevel="0" collapsed="false">
      <c r="A342" s="0" t="n">
        <v>17</v>
      </c>
      <c r="B342" s="0" t="n">
        <v>1</v>
      </c>
      <c r="E342" s="0" t="s">
        <v>276</v>
      </c>
      <c r="F342" s="0" t="s">
        <v>155</v>
      </c>
      <c r="G342" s="0" t="s">
        <v>350</v>
      </c>
      <c r="H342" s="0" t="s">
        <v>41</v>
      </c>
      <c r="I342" s="0" t="n">
        <v>24</v>
      </c>
      <c r="J342" s="0" t="n">
        <v>0</v>
      </c>
      <c r="O342" s="0" t="n">
        <f aca="false">ROUND(CP342,2)</f>
        <v>660</v>
      </c>
      <c r="P342" s="0" t="n">
        <f aca="false">ROUND(CQ342*I342,2)</f>
        <v>660</v>
      </c>
      <c r="Q342" s="0" t="n">
        <f aca="false">ROUND(CR342*I342,2)</f>
        <v>0</v>
      </c>
      <c r="R342" s="0" t="n">
        <f aca="false">ROUND(CS342*I342,2)</f>
        <v>0</v>
      </c>
      <c r="S342" s="0" t="n">
        <f aca="false">ROUND(CT342*I342,2)</f>
        <v>0</v>
      </c>
      <c r="T342" s="0" t="n">
        <f aca="false">ROUND(CU342*I342,2)</f>
        <v>0</v>
      </c>
      <c r="U342" s="0" t="n">
        <f aca="false">CV342*I342</f>
        <v>0</v>
      </c>
      <c r="V342" s="0" t="n">
        <f aca="false">CW342*I342</f>
        <v>0</v>
      </c>
      <c r="W342" s="0" t="n">
        <f aca="false">ROUND(CX342*I342,2)</f>
        <v>0</v>
      </c>
      <c r="X342" s="0" t="n">
        <f aca="false">ROUND(CY342,2)</f>
        <v>0</v>
      </c>
      <c r="Y342" s="0" t="n">
        <f aca="false">ROUND(CZ342,2)</f>
        <v>0</v>
      </c>
      <c r="AA342" s="0" t="n">
        <v>0</v>
      </c>
      <c r="AB342" s="0" t="n">
        <f aca="false">(AC342+AD342+AF342)</f>
        <v>27.5</v>
      </c>
      <c r="AC342" s="0" t="n">
        <f aca="false">((ES342*1.1))</f>
        <v>27.5</v>
      </c>
      <c r="AD342" s="0" t="n">
        <f aca="false">(ET342)</f>
        <v>0</v>
      </c>
      <c r="AE342" s="0" t="n">
        <f aca="false">(EU342)</f>
        <v>0</v>
      </c>
      <c r="AF342" s="0" t="n">
        <f aca="false">(EV342)</f>
        <v>0</v>
      </c>
      <c r="AG342" s="0" t="n">
        <f aca="false">(AP342)</f>
        <v>0</v>
      </c>
      <c r="AH342" s="0" t="n">
        <f aca="false">(EW342)</f>
        <v>0</v>
      </c>
      <c r="AI342" s="0" t="n">
        <f aca="false">(EX342)</f>
        <v>0</v>
      </c>
      <c r="AJ342" s="0" t="n">
        <f aca="false">(AS342)</f>
        <v>0</v>
      </c>
      <c r="AK342" s="0" t="n">
        <v>25</v>
      </c>
      <c r="AL342" s="0" t="n">
        <v>25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106</v>
      </c>
      <c r="AU342" s="0" t="n">
        <v>55.25</v>
      </c>
      <c r="AV342" s="0" t="n">
        <v>1</v>
      </c>
      <c r="AW342" s="0" t="n">
        <v>1</v>
      </c>
      <c r="AX342" s="0" t="n">
        <v>1</v>
      </c>
      <c r="AY342" s="0" t="n">
        <v>1</v>
      </c>
      <c r="AZ342" s="0" t="n">
        <v>1</v>
      </c>
      <c r="BA342" s="0" t="n">
        <v>16.05</v>
      </c>
      <c r="BB342" s="0" t="n">
        <v>5.51</v>
      </c>
      <c r="BC342" s="0" t="n">
        <v>1</v>
      </c>
      <c r="BH342" s="0" t="n">
        <v>3</v>
      </c>
      <c r="BI342" s="0" t="n">
        <v>4</v>
      </c>
      <c r="BM342" s="0" t="n">
        <v>0</v>
      </c>
      <c r="BN342" s="0" t="n">
        <v>0</v>
      </c>
      <c r="BP342" s="0" t="n">
        <v>0</v>
      </c>
      <c r="BQ342" s="0" t="n">
        <v>1</v>
      </c>
      <c r="BR342" s="0" t="n">
        <v>0</v>
      </c>
      <c r="BS342" s="0" t="n">
        <v>5.51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Z342" s="0" t="n">
        <v>106</v>
      </c>
      <c r="CA342" s="0" t="n">
        <v>65</v>
      </c>
      <c r="CF342" s="0" t="n">
        <v>0</v>
      </c>
      <c r="CG342" s="0" t="n">
        <v>0</v>
      </c>
      <c r="CM342" s="0" t="n">
        <v>0</v>
      </c>
      <c r="CO342" s="0" t="n">
        <v>0</v>
      </c>
      <c r="CP342" s="0" t="n">
        <f aca="false">(P342+Q342+S342)</f>
        <v>660</v>
      </c>
      <c r="CQ342" s="0" t="n">
        <f aca="false">(AC342)*BC342</f>
        <v>27.5</v>
      </c>
      <c r="CR342" s="0" t="n">
        <f aca="false">(AD342)*BB342</f>
        <v>0</v>
      </c>
      <c r="CS342" s="0" t="n">
        <f aca="false">(AE342)*BS342</f>
        <v>0</v>
      </c>
      <c r="CT342" s="0" t="n">
        <f aca="false">(AF342)*BA342</f>
        <v>0</v>
      </c>
      <c r="CU342" s="0" t="n">
        <f aca="false">(AG342)*BT342</f>
        <v>0</v>
      </c>
      <c r="CV342" s="0" t="n">
        <f aca="false">(AH342)*BU342</f>
        <v>0</v>
      </c>
      <c r="CW342" s="0" t="n">
        <f aca="false">(AI342)*BV342</f>
        <v>0</v>
      </c>
      <c r="CX342" s="0" t="n">
        <f aca="false">(AJ342)*BW342</f>
        <v>0</v>
      </c>
      <c r="CY342" s="0" t="n">
        <f aca="false">(((S342+R342)*(FX342*IF((0=1),1,1)))/100)</f>
        <v>0</v>
      </c>
      <c r="CZ342" s="0" t="n">
        <f aca="false">(((S342+R342)*FY342)/100)</f>
        <v>0</v>
      </c>
      <c r="DD342" s="0" t="s">
        <v>344</v>
      </c>
      <c r="DN342" s="0" t="n">
        <v>0</v>
      </c>
      <c r="DO342" s="0" t="n">
        <v>0</v>
      </c>
      <c r="DP342" s="0" t="n">
        <v>1</v>
      </c>
      <c r="DQ342" s="0" t="n">
        <v>1</v>
      </c>
      <c r="DR342" s="0" t="n">
        <v>1</v>
      </c>
      <c r="DS342" s="0" t="n">
        <v>1</v>
      </c>
      <c r="DT342" s="0" t="n">
        <v>1</v>
      </c>
      <c r="DU342" s="0" t="n">
        <v>1010</v>
      </c>
      <c r="DV342" s="0" t="s">
        <v>41</v>
      </c>
      <c r="DW342" s="0" t="s">
        <v>41</v>
      </c>
      <c r="DX342" s="0" t="n">
        <v>1</v>
      </c>
      <c r="EE342" s="0" t="n">
        <v>48318462</v>
      </c>
      <c r="EF342" s="0" t="n">
        <v>1</v>
      </c>
      <c r="EG342" s="0" t="s">
        <v>94</v>
      </c>
      <c r="EH342" s="0" t="n">
        <v>0</v>
      </c>
      <c r="EJ342" s="0" t="n">
        <v>4</v>
      </c>
      <c r="EK342" s="0" t="n">
        <v>0</v>
      </c>
      <c r="EL342" s="0" t="s">
        <v>94</v>
      </c>
      <c r="EM342" s="0" t="s">
        <v>158</v>
      </c>
      <c r="EQ342" s="0" t="n">
        <v>0</v>
      </c>
      <c r="ER342" s="0" t="n">
        <v>0</v>
      </c>
      <c r="ES342" s="0" t="n">
        <v>25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Q342" s="0" t="n">
        <v>0</v>
      </c>
      <c r="FR342" s="0" t="n">
        <f aca="false">ROUND(IF(AND(AA342=0,BI342=3),P342,0),2)</f>
        <v>0</v>
      </c>
      <c r="FS342" s="0" t="n">
        <v>0</v>
      </c>
      <c r="FU342" s="0" t="s">
        <v>267</v>
      </c>
      <c r="FX342" s="0" t="n">
        <v>106</v>
      </c>
      <c r="FY342" s="0" t="n">
        <v>55.25</v>
      </c>
      <c r="GA342" s="0" t="n">
        <v>25</v>
      </c>
      <c r="GB342" s="0" t="n">
        <v>25</v>
      </c>
      <c r="GC342" s="0" t="n">
        <v>0</v>
      </c>
      <c r="GD342" s="0" t="n">
        <v>0</v>
      </c>
      <c r="GE342" s="0" t="n">
        <v>0</v>
      </c>
      <c r="GF342" s="0" t="n">
        <v>27.5</v>
      </c>
      <c r="GG342" s="0" t="n">
        <v>27.5</v>
      </c>
      <c r="GH342" s="0" t="n">
        <v>0</v>
      </c>
      <c r="GI342" s="0" t="n">
        <v>0</v>
      </c>
      <c r="GJ342" s="0" t="n">
        <v>0</v>
      </c>
      <c r="GK342" s="0" t="n">
        <v>1</v>
      </c>
      <c r="GL342" s="0" t="n">
        <v>0</v>
      </c>
    </row>
    <row r="343" customFormat="false" ht="12.75" hidden="false" customHeight="false" outlineLevel="0" collapsed="false">
      <c r="A343" s="0" t="n">
        <v>17</v>
      </c>
      <c r="B343" s="0" t="n">
        <v>1</v>
      </c>
      <c r="C343" s="0" t="n">
        <f aca="false">ROW(SmtRes!A547)</f>
        <v>547</v>
      </c>
      <c r="D343" s="0" t="n">
        <f aca="false">ROW(EtalonRes!A537)</f>
        <v>537</v>
      </c>
      <c r="E343" s="0" t="s">
        <v>351</v>
      </c>
      <c r="F343" s="0" t="s">
        <v>352</v>
      </c>
      <c r="G343" s="0" t="s">
        <v>353</v>
      </c>
      <c r="H343" s="0" t="s">
        <v>319</v>
      </c>
      <c r="I343" s="0" t="n">
        <v>0.01</v>
      </c>
      <c r="J343" s="0" t="n">
        <v>0</v>
      </c>
      <c r="O343" s="0" t="n">
        <f aca="false">ROUND(CP343,2)</f>
        <v>54.49</v>
      </c>
      <c r="P343" s="0" t="n">
        <f aca="false">ROUND(CQ343*I343,2)</f>
        <v>1.74</v>
      </c>
      <c r="Q343" s="0" t="n">
        <f aca="false">ROUND(CR343*I343,2)</f>
        <v>0.53</v>
      </c>
      <c r="R343" s="0" t="n">
        <f aca="false">ROUND(CS343*I343,2)</f>
        <v>0.03</v>
      </c>
      <c r="S343" s="0" t="n">
        <f aca="false">ROUND(CT343*I343,2)</f>
        <v>52.22</v>
      </c>
      <c r="T343" s="0" t="n">
        <f aca="false">ROUND(CU343*I343,2)</f>
        <v>0</v>
      </c>
      <c r="U343" s="0" t="n">
        <f aca="false">CV343*I343</f>
        <v>0.328</v>
      </c>
      <c r="V343" s="0" t="n">
        <f aca="false">CW343*I343</f>
        <v>0.0004</v>
      </c>
      <c r="W343" s="0" t="n">
        <f aca="false">ROUND(CX343*I343,2)</f>
        <v>0</v>
      </c>
      <c r="X343" s="0" t="n">
        <f aca="false">ROUND(CY343,2)</f>
        <v>49.64</v>
      </c>
      <c r="Y343" s="0" t="n">
        <f aca="false">ROUND(CZ343,2)</f>
        <v>33.96</v>
      </c>
      <c r="AA343" s="0" t="n">
        <v>0</v>
      </c>
      <c r="AB343" s="0" t="n">
        <f aca="false">(AC343+AD343+AF343)</f>
        <v>371.41</v>
      </c>
      <c r="AC343" s="0" t="n">
        <f aca="false">(ES343)</f>
        <v>36.35</v>
      </c>
      <c r="AD343" s="0" t="n">
        <f aca="false">(ET343)</f>
        <v>9.68</v>
      </c>
      <c r="AE343" s="0" t="n">
        <f aca="false">(EU343)</f>
        <v>0.54</v>
      </c>
      <c r="AF343" s="0" t="n">
        <f aca="false">(EV343)</f>
        <v>325.38</v>
      </c>
      <c r="AG343" s="0" t="n">
        <f aca="false">(AP343)</f>
        <v>0</v>
      </c>
      <c r="AH343" s="0" t="n">
        <f aca="false">(EW343)</f>
        <v>32.8</v>
      </c>
      <c r="AI343" s="0" t="n">
        <f aca="false">(EX343)</f>
        <v>0.04</v>
      </c>
      <c r="AJ343" s="0" t="n">
        <f aca="false">(AS343)</f>
        <v>0</v>
      </c>
      <c r="AK343" s="0" t="n">
        <v>371.41</v>
      </c>
      <c r="AL343" s="0" t="n">
        <v>36.35</v>
      </c>
      <c r="AM343" s="0" t="n">
        <v>9.68</v>
      </c>
      <c r="AN343" s="0" t="n">
        <v>0.54</v>
      </c>
      <c r="AO343" s="0" t="n">
        <v>325.38</v>
      </c>
      <c r="AP343" s="0" t="n">
        <v>0</v>
      </c>
      <c r="AQ343" s="0" t="n">
        <v>32.8</v>
      </c>
      <c r="AR343" s="0" t="n">
        <v>0.04</v>
      </c>
      <c r="AS343" s="0" t="n">
        <v>0</v>
      </c>
      <c r="AT343" s="0" t="n">
        <v>95</v>
      </c>
      <c r="AU343" s="0" t="n">
        <v>65</v>
      </c>
      <c r="AV343" s="0" t="n">
        <v>1</v>
      </c>
      <c r="AW343" s="0" t="n">
        <v>1</v>
      </c>
      <c r="AX343" s="0" t="n">
        <v>1</v>
      </c>
      <c r="AY343" s="0" t="n">
        <v>1</v>
      </c>
      <c r="AZ343" s="0" t="n">
        <v>1</v>
      </c>
      <c r="BA343" s="0" t="n">
        <v>16.05</v>
      </c>
      <c r="BB343" s="0" t="n">
        <v>5.51</v>
      </c>
      <c r="BC343" s="0" t="n">
        <v>4.78</v>
      </c>
      <c r="BH343" s="0" t="n">
        <v>0</v>
      </c>
      <c r="BI343" s="0" t="n">
        <v>2</v>
      </c>
      <c r="BJ343" s="0" t="s">
        <v>354</v>
      </c>
      <c r="BM343" s="0" t="n">
        <v>108001</v>
      </c>
      <c r="BN343" s="0" t="n">
        <v>0</v>
      </c>
      <c r="BP343" s="0" t="n">
        <v>0</v>
      </c>
      <c r="BQ343" s="0" t="n">
        <v>3</v>
      </c>
      <c r="BR343" s="0" t="n">
        <v>0</v>
      </c>
      <c r="BS343" s="0" t="n">
        <v>5.51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95</v>
      </c>
      <c r="CA343" s="0" t="n">
        <v>65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54.49</v>
      </c>
      <c r="CQ343" s="0" t="n">
        <f aca="false">(AC343)*BC343</f>
        <v>173.753</v>
      </c>
      <c r="CR343" s="0" t="n">
        <f aca="false">(AD343)*BB343</f>
        <v>53.3368</v>
      </c>
      <c r="CS343" s="0" t="n">
        <f aca="false">(AE343)*BS343</f>
        <v>2.9754</v>
      </c>
      <c r="CT343" s="0" t="n">
        <f aca="false">(AF343)*BA343</f>
        <v>5222.349</v>
      </c>
      <c r="CU343" s="0" t="n">
        <f aca="false">(AG343)*BT343</f>
        <v>0</v>
      </c>
      <c r="CV343" s="0" t="n">
        <f aca="false">(AH343)*BU343</f>
        <v>32.8</v>
      </c>
      <c r="CW343" s="0" t="n">
        <f aca="false">(AI343)*BV343</f>
        <v>0.04</v>
      </c>
      <c r="CX343" s="0" t="n">
        <f aca="false">(AJ343)*BW343</f>
        <v>0</v>
      </c>
      <c r="CY343" s="0" t="n">
        <f aca="false">(((S343+R343)*(FX343*IF((0=1),1,1)))/100)</f>
        <v>49.6375</v>
      </c>
      <c r="CZ343" s="0" t="n">
        <f aca="false">(((S343+R343)*FY343)/100)</f>
        <v>33.9625</v>
      </c>
      <c r="DN343" s="0" t="n">
        <v>0</v>
      </c>
      <c r="DO343" s="0" t="n">
        <v>0</v>
      </c>
      <c r="DP343" s="0" t="n">
        <v>1</v>
      </c>
      <c r="DQ343" s="0" t="n">
        <v>1</v>
      </c>
      <c r="DR343" s="0" t="n">
        <v>1</v>
      </c>
      <c r="DS343" s="0" t="n">
        <v>1</v>
      </c>
      <c r="DT343" s="0" t="n">
        <v>1</v>
      </c>
      <c r="DU343" s="0" t="n">
        <v>1010</v>
      </c>
      <c r="DV343" s="0" t="s">
        <v>319</v>
      </c>
      <c r="DW343" s="0" t="s">
        <v>319</v>
      </c>
      <c r="DX343" s="0" t="n">
        <v>100</v>
      </c>
      <c r="EE343" s="0" t="n">
        <v>48318400</v>
      </c>
      <c r="EF343" s="0" t="n">
        <v>3</v>
      </c>
      <c r="EG343" s="0" t="s">
        <v>314</v>
      </c>
      <c r="EH343" s="0" t="n">
        <v>0</v>
      </c>
      <c r="EJ343" s="0" t="n">
        <v>2</v>
      </c>
      <c r="EK343" s="0" t="n">
        <v>108001</v>
      </c>
      <c r="EL343" s="0" t="s">
        <v>315</v>
      </c>
      <c r="EM343" s="0" t="s">
        <v>316</v>
      </c>
      <c r="EQ343" s="0" t="n">
        <v>64</v>
      </c>
      <c r="ER343" s="0" t="n">
        <v>371.41</v>
      </c>
      <c r="ES343" s="0" t="n">
        <v>36.35</v>
      </c>
      <c r="ET343" s="0" t="n">
        <v>9.68</v>
      </c>
      <c r="EU343" s="0" t="n">
        <v>0.54</v>
      </c>
      <c r="EV343" s="0" t="n">
        <v>325.38</v>
      </c>
      <c r="EW343" s="0" t="n">
        <v>32.8</v>
      </c>
      <c r="EX343" s="0" t="n">
        <v>0.04</v>
      </c>
      <c r="EY343" s="0" t="n">
        <v>0</v>
      </c>
      <c r="EZ343" s="0" t="n">
        <v>0</v>
      </c>
      <c r="FQ343" s="0" t="n">
        <v>0</v>
      </c>
      <c r="FR343" s="0" t="n">
        <f aca="false">ROUND(IF(AND(AA343=0,BI343=3),P343,0),2)</f>
        <v>0</v>
      </c>
      <c r="FS343" s="0" t="n">
        <v>0</v>
      </c>
      <c r="FX343" s="0" t="n">
        <v>95</v>
      </c>
      <c r="FY343" s="0" t="n">
        <v>65</v>
      </c>
      <c r="GA343" s="0" t="n">
        <v>0</v>
      </c>
      <c r="GB343" s="0" t="n">
        <v>0</v>
      </c>
      <c r="GC343" s="0" t="n">
        <v>0</v>
      </c>
      <c r="GD343" s="0" t="n">
        <v>0</v>
      </c>
      <c r="GE343" s="0" t="n">
        <v>0</v>
      </c>
      <c r="GF343" s="0" t="n">
        <v>0</v>
      </c>
      <c r="GG343" s="0" t="n">
        <v>0</v>
      </c>
      <c r="GH343" s="0" t="n">
        <v>0</v>
      </c>
      <c r="GI343" s="0" t="n">
        <v>0</v>
      </c>
      <c r="GJ343" s="0" t="n">
        <v>0</v>
      </c>
      <c r="GK343" s="0" t="n">
        <v>0</v>
      </c>
      <c r="GL343" s="0" t="n">
        <v>0</v>
      </c>
    </row>
    <row r="344" customFormat="false" ht="12.75" hidden="false" customHeight="false" outlineLevel="0" collapsed="false">
      <c r="A344" s="0" t="n">
        <v>18</v>
      </c>
      <c r="B344" s="0" t="n">
        <v>1</v>
      </c>
      <c r="C344" s="0" t="n">
        <v>547</v>
      </c>
      <c r="E344" s="0" t="s">
        <v>355</v>
      </c>
      <c r="F344" s="0" t="s">
        <v>356</v>
      </c>
      <c r="G344" s="0" t="s">
        <v>357</v>
      </c>
      <c r="H344" s="0" t="s">
        <v>99</v>
      </c>
      <c r="I344" s="0" t="n">
        <f aca="false">I343*J344</f>
        <v>0</v>
      </c>
      <c r="J344" s="0" t="n">
        <v>0</v>
      </c>
      <c r="O344" s="0" t="n">
        <f aca="false">ROUND(CP344,2)</f>
        <v>0</v>
      </c>
      <c r="P344" s="0" t="n">
        <f aca="false">ROUND(CQ344*I344,2)</f>
        <v>0</v>
      </c>
      <c r="Q344" s="0" t="n">
        <f aca="false">ROUND(CR344*I344,2)</f>
        <v>0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</v>
      </c>
      <c r="X344" s="0" t="n">
        <f aca="false">ROUND(CY344,2)</f>
        <v>0</v>
      </c>
      <c r="Y344" s="0" t="n">
        <f aca="false">ROUND(CZ344,2)</f>
        <v>0</v>
      </c>
      <c r="AA344" s="0" t="n">
        <v>0</v>
      </c>
      <c r="AB344" s="0" t="n">
        <f aca="false">(AC344+AD344+AF344)</f>
        <v>0</v>
      </c>
      <c r="AC344" s="0" t="n">
        <f aca="false">AL344</f>
        <v>0</v>
      </c>
      <c r="AD344" s="0" t="n">
        <f aca="false">AM344</f>
        <v>0</v>
      </c>
      <c r="AE344" s="0" t="n">
        <f aca="false">AN344</f>
        <v>0</v>
      </c>
      <c r="AF344" s="0" t="n">
        <f aca="false">AO344</f>
        <v>0</v>
      </c>
      <c r="AG344" s="0" t="n">
        <f aca="false">AP344</f>
        <v>0</v>
      </c>
      <c r="AH344" s="0" t="n">
        <f aca="false">AQ344</f>
        <v>0</v>
      </c>
      <c r="AI344" s="0" t="n">
        <f aca="false">AR344</f>
        <v>0</v>
      </c>
      <c r="AJ344" s="0" t="n">
        <f aca="false">AS344</f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95</v>
      </c>
      <c r="AU344" s="0" t="n">
        <v>65</v>
      </c>
      <c r="AV344" s="0" t="n">
        <v>1</v>
      </c>
      <c r="AW344" s="0" t="n">
        <v>1</v>
      </c>
      <c r="AX344" s="0" t="n">
        <v>1</v>
      </c>
      <c r="AY344" s="0" t="n">
        <v>1</v>
      </c>
      <c r="AZ344" s="0" t="n">
        <v>1</v>
      </c>
      <c r="BA344" s="0" t="n">
        <v>16.05</v>
      </c>
      <c r="BB344" s="0" t="n">
        <v>5.51</v>
      </c>
      <c r="BC344" s="0" t="n">
        <v>4.78</v>
      </c>
      <c r="BH344" s="0" t="n">
        <v>3</v>
      </c>
      <c r="BI344" s="0" t="n">
        <v>2</v>
      </c>
      <c r="BJ344" s="0" t="s">
        <v>358</v>
      </c>
      <c r="BM344" s="0" t="n">
        <v>108001</v>
      </c>
      <c r="BN344" s="0" t="n">
        <v>0</v>
      </c>
      <c r="BP344" s="0" t="n">
        <v>0</v>
      </c>
      <c r="BQ344" s="0" t="n">
        <v>3</v>
      </c>
      <c r="BR344" s="0" t="n">
        <v>0</v>
      </c>
      <c r="BS344" s="0" t="n">
        <v>5.5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95</v>
      </c>
      <c r="CA344" s="0" t="n">
        <v>65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0</v>
      </c>
      <c r="CQ344" s="0" t="n">
        <f aca="false">(AC344)*BC344</f>
        <v>0</v>
      </c>
      <c r="CR344" s="0" t="n">
        <f aca="false">(AD344)*BB344</f>
        <v>0</v>
      </c>
      <c r="CS344" s="0" t="n">
        <f aca="false">(AE344)*BS344</f>
        <v>0</v>
      </c>
      <c r="CT344" s="0" t="n">
        <f aca="false">(AF344)*BA344</f>
        <v>0</v>
      </c>
      <c r="CU344" s="0" t="n">
        <f aca="false">(AG344)*BT344</f>
        <v>0</v>
      </c>
      <c r="CV344" s="0" t="n">
        <f aca="false">(AH344)*BU344</f>
        <v>0</v>
      </c>
      <c r="CW344" s="0" t="n">
        <f aca="false">(AI344)*BV344</f>
        <v>0</v>
      </c>
      <c r="CX344" s="0" t="n">
        <f aca="false">(AJ344)*BW344</f>
        <v>0</v>
      </c>
      <c r="CY344" s="0" t="n">
        <f aca="false">(((S344+R344)*(FX344*IF((0=1),1,1)))/100)</f>
        <v>0</v>
      </c>
      <c r="CZ344" s="0" t="n">
        <f aca="false">(((S344+R344)*FY344)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R344" s="0" t="n">
        <v>1</v>
      </c>
      <c r="DS344" s="0" t="n">
        <v>1</v>
      </c>
      <c r="DT344" s="0" t="n">
        <v>1</v>
      </c>
      <c r="DU344" s="0" t="n">
        <v>1009</v>
      </c>
      <c r="DV344" s="0" t="s">
        <v>99</v>
      </c>
      <c r="DW344" s="0" t="s">
        <v>359</v>
      </c>
      <c r="DX344" s="0" t="n">
        <v>1000</v>
      </c>
      <c r="EE344" s="0" t="n">
        <v>48318400</v>
      </c>
      <c r="EF344" s="0" t="n">
        <v>3</v>
      </c>
      <c r="EG344" s="0" t="s">
        <v>314</v>
      </c>
      <c r="EH344" s="0" t="n">
        <v>0</v>
      </c>
      <c r="EJ344" s="0" t="n">
        <v>2</v>
      </c>
      <c r="EK344" s="0" t="n">
        <v>108001</v>
      </c>
      <c r="EL344" s="0" t="s">
        <v>315</v>
      </c>
      <c r="EM344" s="0" t="s">
        <v>316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Z344" s="0" t="n">
        <v>0</v>
      </c>
      <c r="FQ344" s="0" t="n">
        <v>0</v>
      </c>
      <c r="FR344" s="0" t="n">
        <f aca="false">ROUND(IF(AND(AA344=0,BI344=3),P344,0),2)</f>
        <v>0</v>
      </c>
      <c r="FS344" s="0" t="n">
        <v>0</v>
      </c>
      <c r="FX344" s="0" t="n">
        <v>95</v>
      </c>
      <c r="FY344" s="0" t="n">
        <v>65</v>
      </c>
      <c r="GA344" s="0" t="n">
        <v>1</v>
      </c>
      <c r="GB344" s="0" t="n">
        <v>1</v>
      </c>
      <c r="GC344" s="0" t="n">
        <v>0</v>
      </c>
      <c r="GD344" s="0" t="n">
        <v>0</v>
      </c>
      <c r="GE344" s="0" t="n">
        <v>0</v>
      </c>
      <c r="GF344" s="0" t="n">
        <v>1</v>
      </c>
      <c r="GG344" s="0" t="n">
        <v>1</v>
      </c>
      <c r="GH344" s="0" t="n">
        <v>0</v>
      </c>
      <c r="GI344" s="0" t="n">
        <v>0</v>
      </c>
      <c r="GJ344" s="0" t="n">
        <v>0</v>
      </c>
      <c r="GK344" s="0" t="n">
        <v>0</v>
      </c>
      <c r="GL344" s="0" t="n"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E345" s="0" t="s">
        <v>279</v>
      </c>
      <c r="F345" s="0" t="s">
        <v>155</v>
      </c>
      <c r="G345" s="0" t="s">
        <v>360</v>
      </c>
      <c r="H345" s="0" t="s">
        <v>41</v>
      </c>
      <c r="I345" s="0" t="n">
        <v>1</v>
      </c>
      <c r="J345" s="0" t="n">
        <v>0</v>
      </c>
      <c r="O345" s="0" t="n">
        <f aca="false">ROUND(CP345,2)</f>
        <v>198</v>
      </c>
      <c r="P345" s="0" t="n">
        <f aca="false">ROUND(CQ345*I345,2)</f>
        <v>198</v>
      </c>
      <c r="Q345" s="0" t="n">
        <f aca="false">ROUND(CR345*I345,2)</f>
        <v>0</v>
      </c>
      <c r="R345" s="0" t="n">
        <f aca="false">ROUND(CS345*I345,2)</f>
        <v>0</v>
      </c>
      <c r="S345" s="0" t="n">
        <f aca="false">ROUND(CT345*I345,2)</f>
        <v>0</v>
      </c>
      <c r="T345" s="0" t="n">
        <f aca="false">ROUND(CU345*I345,2)</f>
        <v>0</v>
      </c>
      <c r="U345" s="0" t="n">
        <f aca="false">CV345*I345</f>
        <v>0</v>
      </c>
      <c r="V345" s="0" t="n">
        <f aca="false">CW345*I345</f>
        <v>0</v>
      </c>
      <c r="W345" s="0" t="n">
        <f aca="false">ROUND(CX345*I345,2)</f>
        <v>0</v>
      </c>
      <c r="X345" s="0" t="n">
        <f aca="false">ROUND(CY345,2)</f>
        <v>0</v>
      </c>
      <c r="Y345" s="0" t="n">
        <f aca="false">ROUND(CZ345,2)</f>
        <v>0</v>
      </c>
      <c r="AA345" s="0" t="n">
        <v>0</v>
      </c>
      <c r="AB345" s="0" t="n">
        <f aca="false">(AC345+AD345+AF345)</f>
        <v>198</v>
      </c>
      <c r="AC345" s="0" t="n">
        <f aca="false">((ES345*1.1))</f>
        <v>198</v>
      </c>
      <c r="AD345" s="0" t="n">
        <f aca="false">(ET345)</f>
        <v>0</v>
      </c>
      <c r="AE345" s="0" t="n">
        <f aca="false">(EU345)</f>
        <v>0</v>
      </c>
      <c r="AF345" s="0" t="n">
        <f aca="false">(EV345)</f>
        <v>0</v>
      </c>
      <c r="AG345" s="0" t="n">
        <f aca="false">(AP345)</f>
        <v>0</v>
      </c>
      <c r="AH345" s="0" t="n">
        <f aca="false">(EW345)</f>
        <v>0</v>
      </c>
      <c r="AI345" s="0" t="n">
        <f aca="false">(EX345)</f>
        <v>0</v>
      </c>
      <c r="AJ345" s="0" t="n">
        <f aca="false">(AS345)</f>
        <v>0</v>
      </c>
      <c r="AK345" s="0" t="n">
        <v>180</v>
      </c>
      <c r="AL345" s="0" t="n">
        <v>18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106</v>
      </c>
      <c r="AU345" s="0" t="n">
        <v>55.25</v>
      </c>
      <c r="AV345" s="0" t="n">
        <v>1</v>
      </c>
      <c r="AW345" s="0" t="n">
        <v>1</v>
      </c>
      <c r="AX345" s="0" t="n">
        <v>1</v>
      </c>
      <c r="AY345" s="0" t="n">
        <v>1</v>
      </c>
      <c r="AZ345" s="0" t="n">
        <v>1</v>
      </c>
      <c r="BA345" s="0" t="n">
        <v>16.05</v>
      </c>
      <c r="BB345" s="0" t="n">
        <v>5.51</v>
      </c>
      <c r="BC345" s="0" t="n">
        <v>1</v>
      </c>
      <c r="BH345" s="0" t="n">
        <v>3</v>
      </c>
      <c r="BI345" s="0" t="n">
        <v>4</v>
      </c>
      <c r="BM345" s="0" t="n">
        <v>0</v>
      </c>
      <c r="BN345" s="0" t="n">
        <v>0</v>
      </c>
      <c r="BP345" s="0" t="n">
        <v>0</v>
      </c>
      <c r="BQ345" s="0" t="n">
        <v>1</v>
      </c>
      <c r="BR345" s="0" t="n">
        <v>0</v>
      </c>
      <c r="BS345" s="0" t="n">
        <v>5.51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106</v>
      </c>
      <c r="CA345" s="0" t="n">
        <v>65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198</v>
      </c>
      <c r="CQ345" s="0" t="n">
        <f aca="false">(AC345)*BC345</f>
        <v>198</v>
      </c>
      <c r="CR345" s="0" t="n">
        <f aca="false">(AD345)*BB345</f>
        <v>0</v>
      </c>
      <c r="CS345" s="0" t="n">
        <f aca="false">(AE345)*BS345</f>
        <v>0</v>
      </c>
      <c r="CT345" s="0" t="n">
        <f aca="false">(AF345)*BA345</f>
        <v>0</v>
      </c>
      <c r="CU345" s="0" t="n">
        <f aca="false">(AG345)*BT345</f>
        <v>0</v>
      </c>
      <c r="CV345" s="0" t="n">
        <f aca="false">(AH345)*BU345</f>
        <v>0</v>
      </c>
      <c r="CW345" s="0" t="n">
        <f aca="false">(AI345)*BV345</f>
        <v>0</v>
      </c>
      <c r="CX345" s="0" t="n">
        <f aca="false">(AJ345)*BW345</f>
        <v>0</v>
      </c>
      <c r="CY345" s="0" t="n">
        <f aca="false">(((S345+R345)*(FX345*IF((0=1),1,1)))/100)</f>
        <v>0</v>
      </c>
      <c r="CZ345" s="0" t="n">
        <f aca="false">(((S345+R345)*FY345)/100)</f>
        <v>0</v>
      </c>
      <c r="DD345" s="0" t="s">
        <v>344</v>
      </c>
      <c r="DN345" s="0" t="n">
        <v>0</v>
      </c>
      <c r="DO345" s="0" t="n">
        <v>0</v>
      </c>
      <c r="DP345" s="0" t="n">
        <v>1</v>
      </c>
      <c r="DQ345" s="0" t="n">
        <v>1</v>
      </c>
      <c r="DR345" s="0" t="n">
        <v>1</v>
      </c>
      <c r="DS345" s="0" t="n">
        <v>1</v>
      </c>
      <c r="DT345" s="0" t="n">
        <v>1</v>
      </c>
      <c r="DU345" s="0" t="n">
        <v>1010</v>
      </c>
      <c r="DV345" s="0" t="s">
        <v>41</v>
      </c>
      <c r="DW345" s="0" t="s">
        <v>41</v>
      </c>
      <c r="DX345" s="0" t="n">
        <v>1</v>
      </c>
      <c r="EE345" s="0" t="n">
        <v>48318462</v>
      </c>
      <c r="EF345" s="0" t="n">
        <v>1</v>
      </c>
      <c r="EG345" s="0" t="s">
        <v>94</v>
      </c>
      <c r="EH345" s="0" t="n">
        <v>0</v>
      </c>
      <c r="EJ345" s="0" t="n">
        <v>4</v>
      </c>
      <c r="EK345" s="0" t="n">
        <v>0</v>
      </c>
      <c r="EL345" s="0" t="s">
        <v>94</v>
      </c>
      <c r="EM345" s="0" t="s">
        <v>158</v>
      </c>
      <c r="EQ345" s="0" t="n">
        <v>0</v>
      </c>
      <c r="ER345" s="0" t="n">
        <v>0</v>
      </c>
      <c r="ES345" s="0" t="n">
        <v>18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EZ345" s="0" t="n">
        <v>0</v>
      </c>
      <c r="FQ345" s="0" t="n">
        <v>0</v>
      </c>
      <c r="FR345" s="0" t="n">
        <f aca="false">ROUND(IF(AND(AA345=0,BI345=3),P345,0),2)</f>
        <v>0</v>
      </c>
      <c r="FS345" s="0" t="n">
        <v>0</v>
      </c>
      <c r="FU345" s="0" t="s">
        <v>267</v>
      </c>
      <c r="FX345" s="0" t="n">
        <v>106</v>
      </c>
      <c r="FY345" s="0" t="n">
        <v>55.25</v>
      </c>
      <c r="GA345" s="0" t="n">
        <v>180</v>
      </c>
      <c r="GB345" s="0" t="n">
        <v>180</v>
      </c>
      <c r="GC345" s="0" t="n">
        <v>0</v>
      </c>
      <c r="GD345" s="0" t="n">
        <v>0</v>
      </c>
      <c r="GE345" s="0" t="n">
        <v>0</v>
      </c>
      <c r="GF345" s="0" t="n">
        <v>198</v>
      </c>
      <c r="GG345" s="0" t="n">
        <v>198</v>
      </c>
      <c r="GH345" s="0" t="n">
        <v>0</v>
      </c>
      <c r="GI345" s="0" t="n">
        <v>0</v>
      </c>
      <c r="GJ345" s="0" t="n">
        <v>0</v>
      </c>
      <c r="GK345" s="0" t="n">
        <v>1</v>
      </c>
      <c r="GL345" s="0" t="n">
        <v>0</v>
      </c>
    </row>
    <row r="346" customFormat="false" ht="12.75" hidden="false" customHeight="false" outlineLevel="0" collapsed="false">
      <c r="A346" s="0" t="n">
        <v>17</v>
      </c>
      <c r="B346" s="0" t="n">
        <v>1</v>
      </c>
      <c r="C346" s="0" t="n">
        <f aca="false">ROW(SmtRes!A556)</f>
        <v>556</v>
      </c>
      <c r="D346" s="0" t="n">
        <f aca="false">ROW(EtalonRes!A546)</f>
        <v>546</v>
      </c>
      <c r="E346" s="0" t="s">
        <v>287</v>
      </c>
      <c r="F346" s="0" t="s">
        <v>361</v>
      </c>
      <c r="G346" s="0" t="s">
        <v>362</v>
      </c>
      <c r="H346" s="0" t="s">
        <v>319</v>
      </c>
      <c r="I346" s="0" t="n">
        <v>0.2</v>
      </c>
      <c r="J346" s="0" t="n">
        <v>0</v>
      </c>
      <c r="O346" s="0" t="n">
        <f aca="false">ROUND(CP346,2)</f>
        <v>1309.26</v>
      </c>
      <c r="P346" s="0" t="n">
        <f aca="false">ROUND(CQ346*I346,2)</f>
        <v>85.37</v>
      </c>
      <c r="Q346" s="0" t="n">
        <f aca="false">ROUND(CR346*I346,2)</f>
        <v>10.67</v>
      </c>
      <c r="R346" s="0" t="n">
        <f aca="false">ROUND(CS346*I346,2)</f>
        <v>0.6</v>
      </c>
      <c r="S346" s="0" t="n">
        <f aca="false">ROUND(CT346*I346,2)</f>
        <v>1213.22</v>
      </c>
      <c r="T346" s="0" t="n">
        <f aca="false">ROUND(CU346*I346,2)</f>
        <v>0</v>
      </c>
      <c r="U346" s="0" t="n">
        <f aca="false">CV346*I346</f>
        <v>7.62</v>
      </c>
      <c r="V346" s="0" t="n">
        <f aca="false">CW346*I346</f>
        <v>0.008</v>
      </c>
      <c r="W346" s="0" t="n">
        <f aca="false">ROUND(CX346*I346,2)</f>
        <v>0</v>
      </c>
      <c r="X346" s="0" t="n">
        <f aca="false">ROUND(CY346,2)</f>
        <v>1153.13</v>
      </c>
      <c r="Y346" s="0" t="n">
        <f aca="false">ROUND(CZ346,2)</f>
        <v>788.98</v>
      </c>
      <c r="AA346" s="0" t="n">
        <v>0</v>
      </c>
      <c r="AB346" s="0" t="n">
        <f aca="false">(AC346+AD346+AF346)</f>
        <v>476.93</v>
      </c>
      <c r="AC346" s="0" t="n">
        <f aca="false">(ES346)</f>
        <v>89.3</v>
      </c>
      <c r="AD346" s="0" t="n">
        <f aca="false">(ET346)</f>
        <v>9.68</v>
      </c>
      <c r="AE346" s="0" t="n">
        <f aca="false">(EU346)</f>
        <v>0.54</v>
      </c>
      <c r="AF346" s="0" t="n">
        <f aca="false">(EV346)</f>
        <v>377.95</v>
      </c>
      <c r="AG346" s="0" t="n">
        <f aca="false">(AP346)</f>
        <v>0</v>
      </c>
      <c r="AH346" s="0" t="n">
        <f aca="false">(EW346)</f>
        <v>38.1</v>
      </c>
      <c r="AI346" s="0" t="n">
        <f aca="false">(EX346)</f>
        <v>0.04</v>
      </c>
      <c r="AJ346" s="0" t="n">
        <f aca="false">(AS346)</f>
        <v>0</v>
      </c>
      <c r="AK346" s="0" t="n">
        <v>476.93</v>
      </c>
      <c r="AL346" s="0" t="n">
        <v>89.3</v>
      </c>
      <c r="AM346" s="0" t="n">
        <v>9.68</v>
      </c>
      <c r="AN346" s="0" t="n">
        <v>0.54</v>
      </c>
      <c r="AO346" s="0" t="n">
        <v>377.95</v>
      </c>
      <c r="AP346" s="0" t="n">
        <v>0</v>
      </c>
      <c r="AQ346" s="0" t="n">
        <v>38.1</v>
      </c>
      <c r="AR346" s="0" t="n">
        <v>0.04</v>
      </c>
      <c r="AS346" s="0" t="n">
        <v>0</v>
      </c>
      <c r="AT346" s="0" t="n">
        <v>95</v>
      </c>
      <c r="AU346" s="0" t="n">
        <v>65</v>
      </c>
      <c r="AV346" s="0" t="n">
        <v>1</v>
      </c>
      <c r="AW346" s="0" t="n">
        <v>1</v>
      </c>
      <c r="AX346" s="0" t="n">
        <v>1</v>
      </c>
      <c r="AY346" s="0" t="n">
        <v>1</v>
      </c>
      <c r="AZ346" s="0" t="n">
        <v>1</v>
      </c>
      <c r="BA346" s="0" t="n">
        <v>16.05</v>
      </c>
      <c r="BB346" s="0" t="n">
        <v>5.51</v>
      </c>
      <c r="BC346" s="0" t="n">
        <v>4.78</v>
      </c>
      <c r="BH346" s="0" t="n">
        <v>0</v>
      </c>
      <c r="BI346" s="0" t="n">
        <v>2</v>
      </c>
      <c r="BJ346" s="0" t="s">
        <v>363</v>
      </c>
      <c r="BM346" s="0" t="n">
        <v>108001</v>
      </c>
      <c r="BN346" s="0" t="n">
        <v>0</v>
      </c>
      <c r="BP346" s="0" t="n">
        <v>0</v>
      </c>
      <c r="BQ346" s="0" t="n">
        <v>3</v>
      </c>
      <c r="BR346" s="0" t="n">
        <v>0</v>
      </c>
      <c r="BS346" s="0" t="n">
        <v>5.5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95</v>
      </c>
      <c r="CA346" s="0" t="n">
        <v>65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1309.26</v>
      </c>
      <c r="CQ346" s="0" t="n">
        <f aca="false">(AC346)*BC346</f>
        <v>426.854</v>
      </c>
      <c r="CR346" s="0" t="n">
        <f aca="false">(AD346)*BB346</f>
        <v>53.3368</v>
      </c>
      <c r="CS346" s="0" t="n">
        <f aca="false">(AE346)*BS346</f>
        <v>2.9754</v>
      </c>
      <c r="CT346" s="0" t="n">
        <f aca="false">(AF346)*BA346</f>
        <v>6066.0975</v>
      </c>
      <c r="CU346" s="0" t="n">
        <f aca="false">(AG346)*BT346</f>
        <v>0</v>
      </c>
      <c r="CV346" s="0" t="n">
        <f aca="false">(AH346)*BU346</f>
        <v>38.1</v>
      </c>
      <c r="CW346" s="0" t="n">
        <f aca="false">(AI346)*BV346</f>
        <v>0.04</v>
      </c>
      <c r="CX346" s="0" t="n">
        <f aca="false">(AJ346)*BW346</f>
        <v>0</v>
      </c>
      <c r="CY346" s="0" t="n">
        <f aca="false">(((S346+R346)*(FX346*IF((0=1),1,1)))/100)</f>
        <v>1153.129</v>
      </c>
      <c r="CZ346" s="0" t="n">
        <f aca="false">(((S346+R346)*FY346)/100)</f>
        <v>788.983</v>
      </c>
      <c r="DN346" s="0" t="n">
        <v>0</v>
      </c>
      <c r="DO346" s="0" t="n">
        <v>0</v>
      </c>
      <c r="DP346" s="0" t="n">
        <v>1</v>
      </c>
      <c r="DQ346" s="0" t="n">
        <v>1</v>
      </c>
      <c r="DR346" s="0" t="n">
        <v>1</v>
      </c>
      <c r="DS346" s="0" t="n">
        <v>1</v>
      </c>
      <c r="DT346" s="0" t="n">
        <v>1</v>
      </c>
      <c r="DU346" s="0" t="n">
        <v>1010</v>
      </c>
      <c r="DV346" s="0" t="s">
        <v>319</v>
      </c>
      <c r="DW346" s="0" t="s">
        <v>319</v>
      </c>
      <c r="DX346" s="0" t="n">
        <v>100</v>
      </c>
      <c r="EE346" s="0" t="n">
        <v>48318400</v>
      </c>
      <c r="EF346" s="0" t="n">
        <v>3</v>
      </c>
      <c r="EG346" s="0" t="s">
        <v>314</v>
      </c>
      <c r="EH346" s="0" t="n">
        <v>0</v>
      </c>
      <c r="EJ346" s="0" t="n">
        <v>2</v>
      </c>
      <c r="EK346" s="0" t="n">
        <v>108001</v>
      </c>
      <c r="EL346" s="0" t="s">
        <v>315</v>
      </c>
      <c r="EM346" s="0" t="s">
        <v>316</v>
      </c>
      <c r="EQ346" s="0" t="n">
        <v>64</v>
      </c>
      <c r="ER346" s="0" t="n">
        <v>476.93</v>
      </c>
      <c r="ES346" s="0" t="n">
        <v>89.3</v>
      </c>
      <c r="ET346" s="0" t="n">
        <v>9.68</v>
      </c>
      <c r="EU346" s="0" t="n">
        <v>0.54</v>
      </c>
      <c r="EV346" s="0" t="n">
        <v>377.95</v>
      </c>
      <c r="EW346" s="0" t="n">
        <v>38.1</v>
      </c>
      <c r="EX346" s="0" t="n">
        <v>0.04</v>
      </c>
      <c r="EY346" s="0" t="n">
        <v>0</v>
      </c>
      <c r="EZ346" s="0" t="n">
        <v>0</v>
      </c>
      <c r="FQ346" s="0" t="n">
        <v>0</v>
      </c>
      <c r="FR346" s="0" t="n">
        <f aca="false">ROUND(IF(AND(AA346=0,BI346=3),P346,0),2)</f>
        <v>0</v>
      </c>
      <c r="FS346" s="0" t="n">
        <v>0</v>
      </c>
      <c r="FX346" s="0" t="n">
        <v>95</v>
      </c>
      <c r="FY346" s="0" t="n">
        <v>65</v>
      </c>
      <c r="GA346" s="0" t="n">
        <v>0</v>
      </c>
      <c r="GB346" s="0" t="n">
        <v>0</v>
      </c>
      <c r="GC346" s="0" t="n">
        <v>0</v>
      </c>
      <c r="GD346" s="0" t="n">
        <v>0</v>
      </c>
      <c r="GE346" s="0" t="n">
        <v>0</v>
      </c>
      <c r="GF346" s="0" t="n">
        <v>0</v>
      </c>
      <c r="GG346" s="0" t="n">
        <v>0</v>
      </c>
      <c r="GH346" s="0" t="n">
        <v>0</v>
      </c>
      <c r="GI346" s="0" t="n">
        <v>0</v>
      </c>
      <c r="GJ346" s="0" t="n">
        <v>0</v>
      </c>
      <c r="GK346" s="0" t="n">
        <v>0</v>
      </c>
      <c r="GL346" s="0" t="n">
        <v>0</v>
      </c>
    </row>
    <row r="347" customFormat="false" ht="12.75" hidden="false" customHeight="false" outlineLevel="0" collapsed="false">
      <c r="A347" s="0" t="n">
        <v>18</v>
      </c>
      <c r="B347" s="0" t="n">
        <v>1</v>
      </c>
      <c r="C347" s="0" t="n">
        <v>556</v>
      </c>
      <c r="E347" s="0" t="s">
        <v>364</v>
      </c>
      <c r="F347" s="0" t="s">
        <v>356</v>
      </c>
      <c r="G347" s="0" t="s">
        <v>357</v>
      </c>
      <c r="H347" s="0" t="s">
        <v>99</v>
      </c>
      <c r="I347" s="0" t="n">
        <f aca="false">I346*J347</f>
        <v>0</v>
      </c>
      <c r="J347" s="0" t="n">
        <v>0</v>
      </c>
      <c r="O347" s="0" t="n">
        <f aca="false">ROUND(CP347,2)</f>
        <v>0</v>
      </c>
      <c r="P347" s="0" t="n">
        <f aca="false">ROUND(CQ347*I347,2)</f>
        <v>0</v>
      </c>
      <c r="Q347" s="0" t="n">
        <f aca="false">ROUND(CR347*I347,2)</f>
        <v>0</v>
      </c>
      <c r="R347" s="0" t="n">
        <f aca="false">ROUND(CS347*I347,2)</f>
        <v>0</v>
      </c>
      <c r="S347" s="0" t="n">
        <f aca="false">ROUND(CT347*I347,2)</f>
        <v>0</v>
      </c>
      <c r="T347" s="0" t="n">
        <f aca="false">ROUND(CU347*I347,2)</f>
        <v>0</v>
      </c>
      <c r="U347" s="0" t="n">
        <f aca="false">CV347*I347</f>
        <v>0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0</v>
      </c>
      <c r="Y347" s="0" t="n">
        <f aca="false">ROUND(CZ347,2)</f>
        <v>0</v>
      </c>
      <c r="AA347" s="0" t="n">
        <v>0</v>
      </c>
      <c r="AB347" s="0" t="n">
        <f aca="false">(AC347+AD347+AF347)</f>
        <v>0</v>
      </c>
      <c r="AC347" s="0" t="n">
        <f aca="false">AL347</f>
        <v>0</v>
      </c>
      <c r="AD347" s="0" t="n">
        <f aca="false">AM347</f>
        <v>0</v>
      </c>
      <c r="AE347" s="0" t="n">
        <f aca="false">AN347</f>
        <v>0</v>
      </c>
      <c r="AF347" s="0" t="n">
        <f aca="false">AO347</f>
        <v>0</v>
      </c>
      <c r="AG347" s="0" t="n">
        <f aca="false">AP347</f>
        <v>0</v>
      </c>
      <c r="AH347" s="0" t="n">
        <f aca="false">AQ347</f>
        <v>0</v>
      </c>
      <c r="AI347" s="0" t="n">
        <f aca="false">AR347</f>
        <v>0</v>
      </c>
      <c r="AJ347" s="0" t="n">
        <f aca="false">AS347</f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95</v>
      </c>
      <c r="AU347" s="0" t="n">
        <v>65</v>
      </c>
      <c r="AV347" s="0" t="n">
        <v>1</v>
      </c>
      <c r="AW347" s="0" t="n">
        <v>1</v>
      </c>
      <c r="AX347" s="0" t="n">
        <v>1</v>
      </c>
      <c r="AY347" s="0" t="n">
        <v>1</v>
      </c>
      <c r="AZ347" s="0" t="n">
        <v>1</v>
      </c>
      <c r="BA347" s="0" t="n">
        <v>16.05</v>
      </c>
      <c r="BB347" s="0" t="n">
        <v>5.51</v>
      </c>
      <c r="BC347" s="0" t="n">
        <v>4.78</v>
      </c>
      <c r="BH347" s="0" t="n">
        <v>3</v>
      </c>
      <c r="BI347" s="0" t="n">
        <v>2</v>
      </c>
      <c r="BJ347" s="0" t="s">
        <v>358</v>
      </c>
      <c r="BM347" s="0" t="n">
        <v>108001</v>
      </c>
      <c r="BN347" s="0" t="n">
        <v>0</v>
      </c>
      <c r="BP347" s="0" t="n">
        <v>0</v>
      </c>
      <c r="BQ347" s="0" t="n">
        <v>3</v>
      </c>
      <c r="BR347" s="0" t="n">
        <v>0</v>
      </c>
      <c r="BS347" s="0" t="n">
        <v>5.51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95</v>
      </c>
      <c r="CA347" s="0" t="n">
        <v>65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0</v>
      </c>
      <c r="CQ347" s="0" t="n">
        <f aca="false">(AC347)*BC347</f>
        <v>0</v>
      </c>
      <c r="CR347" s="0" t="n">
        <f aca="false">(AD347)*BB347</f>
        <v>0</v>
      </c>
      <c r="CS347" s="0" t="n">
        <f aca="false">(AE347)*BS347</f>
        <v>0</v>
      </c>
      <c r="CT347" s="0" t="n">
        <f aca="false">(AF347)*BA347</f>
        <v>0</v>
      </c>
      <c r="CU347" s="0" t="n">
        <f aca="false">(AG347)*BT347</f>
        <v>0</v>
      </c>
      <c r="CV347" s="0" t="n">
        <f aca="false">(AH347)*BU347</f>
        <v>0</v>
      </c>
      <c r="CW347" s="0" t="n">
        <f aca="false">(AI347)*BV347</f>
        <v>0</v>
      </c>
      <c r="CX347" s="0" t="n">
        <f aca="false">(AJ347)*BW347</f>
        <v>0</v>
      </c>
      <c r="CY347" s="0" t="n">
        <f aca="false">(((S347+R347)*(FX347*IF((0=1),1,1)))/100)</f>
        <v>0</v>
      </c>
      <c r="CZ347" s="0" t="n">
        <f aca="false">(((S347+R347)*FY347)/100)</f>
        <v>0</v>
      </c>
      <c r="DN347" s="0" t="n">
        <v>0</v>
      </c>
      <c r="DO347" s="0" t="n">
        <v>0</v>
      </c>
      <c r="DP347" s="0" t="n">
        <v>1</v>
      </c>
      <c r="DQ347" s="0" t="n">
        <v>1</v>
      </c>
      <c r="DR347" s="0" t="n">
        <v>1</v>
      </c>
      <c r="DS347" s="0" t="n">
        <v>1</v>
      </c>
      <c r="DT347" s="0" t="n">
        <v>1</v>
      </c>
      <c r="DU347" s="0" t="n">
        <v>1009</v>
      </c>
      <c r="DV347" s="0" t="s">
        <v>99</v>
      </c>
      <c r="DW347" s="0" t="s">
        <v>359</v>
      </c>
      <c r="DX347" s="0" t="n">
        <v>1000</v>
      </c>
      <c r="EE347" s="0" t="n">
        <v>48318400</v>
      </c>
      <c r="EF347" s="0" t="n">
        <v>3</v>
      </c>
      <c r="EG347" s="0" t="s">
        <v>314</v>
      </c>
      <c r="EH347" s="0" t="n">
        <v>0</v>
      </c>
      <c r="EJ347" s="0" t="n">
        <v>2</v>
      </c>
      <c r="EK347" s="0" t="n">
        <v>108001</v>
      </c>
      <c r="EL347" s="0" t="s">
        <v>315</v>
      </c>
      <c r="EM347" s="0" t="s">
        <v>316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Z347" s="0" t="n">
        <v>0</v>
      </c>
      <c r="FQ347" s="0" t="n">
        <v>0</v>
      </c>
      <c r="FR347" s="0" t="n">
        <f aca="false">ROUND(IF(AND(AA347=0,BI347=3),P347,0),2)</f>
        <v>0</v>
      </c>
      <c r="FS347" s="0" t="n">
        <v>0</v>
      </c>
      <c r="FX347" s="0" t="n">
        <v>95</v>
      </c>
      <c r="FY347" s="0" t="n">
        <v>65</v>
      </c>
      <c r="GA347" s="0" t="n">
        <v>1</v>
      </c>
      <c r="GB347" s="0" t="n">
        <v>1</v>
      </c>
      <c r="GC347" s="0" t="n">
        <v>0</v>
      </c>
      <c r="GD347" s="0" t="n">
        <v>0</v>
      </c>
      <c r="GE347" s="0" t="n">
        <v>0</v>
      </c>
      <c r="GF347" s="0" t="n">
        <v>1</v>
      </c>
      <c r="GG347" s="0" t="n">
        <v>1</v>
      </c>
      <c r="GH347" s="0" t="n">
        <v>0</v>
      </c>
      <c r="GI347" s="0" t="n">
        <v>0</v>
      </c>
      <c r="GJ347" s="0" t="n">
        <v>0</v>
      </c>
      <c r="GK347" s="0" t="n">
        <v>0</v>
      </c>
      <c r="GL347" s="0" t="n"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E348" s="0" t="s">
        <v>288</v>
      </c>
      <c r="F348" s="0" t="s">
        <v>155</v>
      </c>
      <c r="G348" s="0" t="s">
        <v>365</v>
      </c>
      <c r="H348" s="0" t="s">
        <v>41</v>
      </c>
      <c r="I348" s="0" t="n">
        <v>12</v>
      </c>
      <c r="J348" s="0" t="n">
        <v>0</v>
      </c>
      <c r="O348" s="0" t="n">
        <f aca="false">ROUND(CP348,2)</f>
        <v>1452</v>
      </c>
      <c r="P348" s="0" t="n">
        <f aca="false">ROUND(CQ348*I348,2)</f>
        <v>1452</v>
      </c>
      <c r="Q348" s="0" t="n">
        <f aca="false">ROUND(CR348*I348,2)</f>
        <v>0</v>
      </c>
      <c r="R348" s="0" t="n">
        <f aca="false">ROUND(CS348*I348,2)</f>
        <v>0</v>
      </c>
      <c r="S348" s="0" t="n">
        <f aca="false">ROUND(CT348*I348,2)</f>
        <v>0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0</v>
      </c>
      <c r="Y348" s="0" t="n">
        <f aca="false">ROUND(CZ348,2)</f>
        <v>0</v>
      </c>
      <c r="AA348" s="0" t="n">
        <v>0</v>
      </c>
      <c r="AB348" s="0" t="n">
        <f aca="false">(AC348+AD348+AF348)</f>
        <v>121</v>
      </c>
      <c r="AC348" s="0" t="n">
        <f aca="false">((ES348*1.1))</f>
        <v>121</v>
      </c>
      <c r="AD348" s="0" t="n">
        <f aca="false">(ET348)</f>
        <v>0</v>
      </c>
      <c r="AE348" s="0" t="n">
        <f aca="false">(EU348)</f>
        <v>0</v>
      </c>
      <c r="AF348" s="0" t="n">
        <f aca="false">(EV348)</f>
        <v>0</v>
      </c>
      <c r="AG348" s="0" t="n">
        <f aca="false">(AP348)</f>
        <v>0</v>
      </c>
      <c r="AH348" s="0" t="n">
        <f aca="false">(EW348)</f>
        <v>0</v>
      </c>
      <c r="AI348" s="0" t="n">
        <f aca="false">(EX348)</f>
        <v>0</v>
      </c>
      <c r="AJ348" s="0" t="n">
        <f aca="false">(AS348)</f>
        <v>0</v>
      </c>
      <c r="AK348" s="0" t="n">
        <v>110</v>
      </c>
      <c r="AL348" s="0" t="n">
        <v>11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106</v>
      </c>
      <c r="AU348" s="0" t="n">
        <v>55.25</v>
      </c>
      <c r="AV348" s="0" t="n">
        <v>1</v>
      </c>
      <c r="AW348" s="0" t="n">
        <v>1</v>
      </c>
      <c r="AX348" s="0" t="n">
        <v>1</v>
      </c>
      <c r="AY348" s="0" t="n">
        <v>1</v>
      </c>
      <c r="AZ348" s="0" t="n">
        <v>1</v>
      </c>
      <c r="BA348" s="0" t="n">
        <v>16.05</v>
      </c>
      <c r="BB348" s="0" t="n">
        <v>5.51</v>
      </c>
      <c r="BC348" s="0" t="n">
        <v>1</v>
      </c>
      <c r="BH348" s="0" t="n">
        <v>3</v>
      </c>
      <c r="BI348" s="0" t="n">
        <v>4</v>
      </c>
      <c r="BM348" s="0" t="n">
        <v>0</v>
      </c>
      <c r="BN348" s="0" t="n">
        <v>0</v>
      </c>
      <c r="BP348" s="0" t="n">
        <v>0</v>
      </c>
      <c r="BQ348" s="0" t="n">
        <v>1</v>
      </c>
      <c r="BR348" s="0" t="n">
        <v>0</v>
      </c>
      <c r="BS348" s="0" t="n">
        <v>5.51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106</v>
      </c>
      <c r="CA348" s="0" t="n">
        <v>65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1452</v>
      </c>
      <c r="CQ348" s="0" t="n">
        <f aca="false">(AC348)*BC348</f>
        <v>121</v>
      </c>
      <c r="CR348" s="0" t="n">
        <f aca="false">(AD348)*BB348</f>
        <v>0</v>
      </c>
      <c r="CS348" s="0" t="n">
        <f aca="false">(AE348)*BS348</f>
        <v>0</v>
      </c>
      <c r="CT348" s="0" t="n">
        <f aca="false">(AF348)*BA348</f>
        <v>0</v>
      </c>
      <c r="CU348" s="0" t="n">
        <f aca="false">(AG348)*BT348</f>
        <v>0</v>
      </c>
      <c r="CV348" s="0" t="n">
        <f aca="false">(AH348)*BU348</f>
        <v>0</v>
      </c>
      <c r="CW348" s="0" t="n">
        <f aca="false">(AI348)*BV348</f>
        <v>0</v>
      </c>
      <c r="CX348" s="0" t="n">
        <f aca="false">(AJ348)*BW348</f>
        <v>0</v>
      </c>
      <c r="CY348" s="0" t="n">
        <f aca="false">(((S348+R348)*(FX348*IF((0=1),1,1)))/100)</f>
        <v>0</v>
      </c>
      <c r="CZ348" s="0" t="n">
        <f aca="false">(((S348+R348)*FY348)/100)</f>
        <v>0</v>
      </c>
      <c r="DD348" s="0" t="s">
        <v>344</v>
      </c>
      <c r="DN348" s="0" t="n">
        <v>0</v>
      </c>
      <c r="DO348" s="0" t="n">
        <v>0</v>
      </c>
      <c r="DP348" s="0" t="n">
        <v>1</v>
      </c>
      <c r="DQ348" s="0" t="n">
        <v>1</v>
      </c>
      <c r="DR348" s="0" t="n">
        <v>1</v>
      </c>
      <c r="DS348" s="0" t="n">
        <v>1</v>
      </c>
      <c r="DT348" s="0" t="n">
        <v>1</v>
      </c>
      <c r="DU348" s="0" t="n">
        <v>1010</v>
      </c>
      <c r="DV348" s="0" t="s">
        <v>41</v>
      </c>
      <c r="DW348" s="0" t="s">
        <v>41</v>
      </c>
      <c r="DX348" s="0" t="n">
        <v>1</v>
      </c>
      <c r="EE348" s="0" t="n">
        <v>48318462</v>
      </c>
      <c r="EF348" s="0" t="n">
        <v>1</v>
      </c>
      <c r="EG348" s="0" t="s">
        <v>94</v>
      </c>
      <c r="EH348" s="0" t="n">
        <v>0</v>
      </c>
      <c r="EJ348" s="0" t="n">
        <v>4</v>
      </c>
      <c r="EK348" s="0" t="n">
        <v>0</v>
      </c>
      <c r="EL348" s="0" t="s">
        <v>94</v>
      </c>
      <c r="EM348" s="0" t="s">
        <v>158</v>
      </c>
      <c r="EQ348" s="0" t="n">
        <v>0</v>
      </c>
      <c r="ER348" s="0" t="n">
        <v>0</v>
      </c>
      <c r="ES348" s="0" t="n">
        <v>11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Q348" s="0" t="n">
        <v>0</v>
      </c>
      <c r="FR348" s="0" t="n">
        <f aca="false">ROUND(IF(AND(AA348=0,BI348=3),P348,0),2)</f>
        <v>0</v>
      </c>
      <c r="FS348" s="0" t="n">
        <v>0</v>
      </c>
      <c r="FU348" s="0" t="s">
        <v>267</v>
      </c>
      <c r="FX348" s="0" t="n">
        <v>106</v>
      </c>
      <c r="FY348" s="0" t="n">
        <v>55.25</v>
      </c>
      <c r="GA348" s="0" t="n">
        <v>110</v>
      </c>
      <c r="GB348" s="0" t="n">
        <v>110</v>
      </c>
      <c r="GC348" s="0" t="n">
        <v>0</v>
      </c>
      <c r="GD348" s="0" t="n">
        <v>0</v>
      </c>
      <c r="GE348" s="0" t="n">
        <v>0</v>
      </c>
      <c r="GF348" s="0" t="n">
        <v>121</v>
      </c>
      <c r="GG348" s="0" t="n">
        <v>121</v>
      </c>
      <c r="GH348" s="0" t="n">
        <v>0</v>
      </c>
      <c r="GI348" s="0" t="n">
        <v>0</v>
      </c>
      <c r="GJ348" s="0" t="n">
        <v>0</v>
      </c>
      <c r="GK348" s="0" t="n">
        <v>1</v>
      </c>
      <c r="GL348" s="0" t="n"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E349" s="0" t="s">
        <v>293</v>
      </c>
      <c r="F349" s="0" t="s">
        <v>155</v>
      </c>
      <c r="G349" s="0" t="s">
        <v>366</v>
      </c>
      <c r="H349" s="0" t="s">
        <v>41</v>
      </c>
      <c r="I349" s="0" t="n">
        <v>8</v>
      </c>
      <c r="J349" s="0" t="n">
        <v>0</v>
      </c>
      <c r="O349" s="0" t="n">
        <f aca="false">ROUND(CP349,2)</f>
        <v>2025.06</v>
      </c>
      <c r="P349" s="0" t="n">
        <f aca="false">ROUND(CQ349*I349,2)</f>
        <v>2025.06</v>
      </c>
      <c r="Q349" s="0" t="n">
        <f aca="false">ROUND(CR349*I349,2)</f>
        <v>0</v>
      </c>
      <c r="R349" s="0" t="n">
        <f aca="false">ROUND(CS349*I349,2)</f>
        <v>0</v>
      </c>
      <c r="S349" s="0" t="n">
        <f aca="false">ROUND(CT349*I349,2)</f>
        <v>0</v>
      </c>
      <c r="T349" s="0" t="n">
        <f aca="false">ROUND(CU349*I349,2)</f>
        <v>0</v>
      </c>
      <c r="U349" s="0" t="n">
        <f aca="false">CV349*I349</f>
        <v>0</v>
      </c>
      <c r="V349" s="0" t="n">
        <f aca="false">CW349*I349</f>
        <v>0</v>
      </c>
      <c r="W349" s="0" t="n">
        <f aca="false">ROUND(CX349*I349,2)</f>
        <v>0</v>
      </c>
      <c r="X349" s="0" t="n">
        <f aca="false">ROUND(CY349,2)</f>
        <v>0</v>
      </c>
      <c r="Y349" s="0" t="n">
        <f aca="false">ROUND(CZ349,2)</f>
        <v>0</v>
      </c>
      <c r="AA349" s="0" t="n">
        <v>0</v>
      </c>
      <c r="AB349" s="0" t="n">
        <f aca="false">(AC349+AD349+AF349)</f>
        <v>253.132</v>
      </c>
      <c r="AC349" s="0" t="n">
        <f aca="false">((ES349*1.1))</f>
        <v>253.132</v>
      </c>
      <c r="AD349" s="0" t="n">
        <f aca="false">(ET349)</f>
        <v>0</v>
      </c>
      <c r="AE349" s="0" t="n">
        <f aca="false">(EU349)</f>
        <v>0</v>
      </c>
      <c r="AF349" s="0" t="n">
        <f aca="false">(EV349)</f>
        <v>0</v>
      </c>
      <c r="AG349" s="0" t="n">
        <f aca="false">(AP349)</f>
        <v>0</v>
      </c>
      <c r="AH349" s="0" t="n">
        <f aca="false">(EW349)</f>
        <v>0</v>
      </c>
      <c r="AI349" s="0" t="n">
        <f aca="false">(EX349)</f>
        <v>0</v>
      </c>
      <c r="AJ349" s="0" t="n">
        <f aca="false">(AS349)</f>
        <v>0</v>
      </c>
      <c r="AK349" s="0" t="n">
        <v>230.12</v>
      </c>
      <c r="AL349" s="0" t="n">
        <v>230.12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106</v>
      </c>
      <c r="AU349" s="0" t="n">
        <v>55.25</v>
      </c>
      <c r="AV349" s="0" t="n">
        <v>1</v>
      </c>
      <c r="AW349" s="0" t="n">
        <v>1</v>
      </c>
      <c r="AX349" s="0" t="n">
        <v>1</v>
      </c>
      <c r="AY349" s="0" t="n">
        <v>1</v>
      </c>
      <c r="AZ349" s="0" t="n">
        <v>1</v>
      </c>
      <c r="BA349" s="0" t="n">
        <v>16.05</v>
      </c>
      <c r="BB349" s="0" t="n">
        <v>5.51</v>
      </c>
      <c r="BC349" s="0" t="n">
        <v>1</v>
      </c>
      <c r="BH349" s="0" t="n">
        <v>3</v>
      </c>
      <c r="BI349" s="0" t="n">
        <v>4</v>
      </c>
      <c r="BM349" s="0" t="n">
        <v>0</v>
      </c>
      <c r="BN349" s="0" t="n">
        <v>0</v>
      </c>
      <c r="BP349" s="0" t="n">
        <v>0</v>
      </c>
      <c r="BQ349" s="0" t="n">
        <v>1</v>
      </c>
      <c r="BR349" s="0" t="n">
        <v>0</v>
      </c>
      <c r="BS349" s="0" t="n">
        <v>5.51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106</v>
      </c>
      <c r="CA349" s="0" t="n">
        <v>65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2025.06</v>
      </c>
      <c r="CQ349" s="0" t="n">
        <f aca="false">(AC349)*BC349</f>
        <v>253.132</v>
      </c>
      <c r="CR349" s="0" t="n">
        <f aca="false">(AD349)*BB349</f>
        <v>0</v>
      </c>
      <c r="CS349" s="0" t="n">
        <f aca="false">(AE349)*BS349</f>
        <v>0</v>
      </c>
      <c r="CT349" s="0" t="n">
        <f aca="false">(AF349)*BA349</f>
        <v>0</v>
      </c>
      <c r="CU349" s="0" t="n">
        <f aca="false">(AG349)*BT349</f>
        <v>0</v>
      </c>
      <c r="CV349" s="0" t="n">
        <f aca="false">(AH349)*BU349</f>
        <v>0</v>
      </c>
      <c r="CW349" s="0" t="n">
        <f aca="false">(AI349)*BV349</f>
        <v>0</v>
      </c>
      <c r="CX349" s="0" t="n">
        <f aca="false">(AJ349)*BW349</f>
        <v>0</v>
      </c>
      <c r="CY349" s="0" t="n">
        <f aca="false">(((S349+R349)*(FX349*IF((0=1),1,1)))/100)</f>
        <v>0</v>
      </c>
      <c r="CZ349" s="0" t="n">
        <f aca="false">(((S349+R349)*FY349)/100)</f>
        <v>0</v>
      </c>
      <c r="DD349" s="0" t="s">
        <v>344</v>
      </c>
      <c r="DN349" s="0" t="n">
        <v>0</v>
      </c>
      <c r="DO349" s="0" t="n">
        <v>0</v>
      </c>
      <c r="DP349" s="0" t="n">
        <v>1</v>
      </c>
      <c r="DQ349" s="0" t="n">
        <v>1</v>
      </c>
      <c r="DR349" s="0" t="n">
        <v>1</v>
      </c>
      <c r="DS349" s="0" t="n">
        <v>1</v>
      </c>
      <c r="DT349" s="0" t="n">
        <v>1</v>
      </c>
      <c r="DU349" s="0" t="n">
        <v>1010</v>
      </c>
      <c r="DV349" s="0" t="s">
        <v>41</v>
      </c>
      <c r="DW349" s="0" t="s">
        <v>41</v>
      </c>
      <c r="DX349" s="0" t="n">
        <v>1</v>
      </c>
      <c r="EE349" s="0" t="n">
        <v>48318462</v>
      </c>
      <c r="EF349" s="0" t="n">
        <v>1</v>
      </c>
      <c r="EG349" s="0" t="s">
        <v>94</v>
      </c>
      <c r="EH349" s="0" t="n">
        <v>0</v>
      </c>
      <c r="EJ349" s="0" t="n">
        <v>4</v>
      </c>
      <c r="EK349" s="0" t="n">
        <v>0</v>
      </c>
      <c r="EL349" s="0" t="s">
        <v>94</v>
      </c>
      <c r="EM349" s="0" t="s">
        <v>158</v>
      </c>
      <c r="EQ349" s="0" t="n">
        <v>0</v>
      </c>
      <c r="ER349" s="0" t="n">
        <v>0</v>
      </c>
      <c r="ES349" s="0" t="n">
        <v>230.12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EZ349" s="0" t="n">
        <v>0</v>
      </c>
      <c r="FQ349" s="0" t="n">
        <v>0</v>
      </c>
      <c r="FR349" s="0" t="n">
        <f aca="false">ROUND(IF(AND(AA349=0,BI349=3),P349,0),2)</f>
        <v>0</v>
      </c>
      <c r="FS349" s="0" t="n">
        <v>0</v>
      </c>
      <c r="FU349" s="0" t="s">
        <v>267</v>
      </c>
      <c r="FX349" s="0" t="n">
        <v>106</v>
      </c>
      <c r="FY349" s="0" t="n">
        <v>55.25</v>
      </c>
      <c r="GA349" s="0" t="n">
        <v>230.12</v>
      </c>
      <c r="GB349" s="0" t="n">
        <v>230.12</v>
      </c>
      <c r="GC349" s="0" t="n">
        <v>0</v>
      </c>
      <c r="GD349" s="0" t="n">
        <v>0</v>
      </c>
      <c r="GE349" s="0" t="n">
        <v>0</v>
      </c>
      <c r="GF349" s="0" t="n">
        <v>253.132</v>
      </c>
      <c r="GG349" s="0" t="n">
        <v>253.132</v>
      </c>
      <c r="GH349" s="0" t="n">
        <v>0</v>
      </c>
      <c r="GI349" s="0" t="n">
        <v>0</v>
      </c>
      <c r="GJ349" s="0" t="n">
        <v>0</v>
      </c>
      <c r="GK349" s="0" t="n">
        <v>1</v>
      </c>
      <c r="GL349" s="0" t="n">
        <v>0</v>
      </c>
    </row>
    <row r="351" customFormat="false" ht="12.75" hidden="false" customHeight="false" outlineLevel="0" collapsed="false">
      <c r="A351" s="38" t="n">
        <v>51</v>
      </c>
      <c r="B351" s="38" t="n">
        <f aca="false">B325</f>
        <v>1</v>
      </c>
      <c r="C351" s="38" t="n">
        <f aca="false">A325</f>
        <v>5</v>
      </c>
      <c r="D351" s="38" t="n">
        <f aca="false">ROW(A325)</f>
        <v>325</v>
      </c>
      <c r="E351" s="38"/>
      <c r="F351" s="38" t="str">
        <f aca="false">IF(F325&lt;&gt;"",F325,"")</f>
        <v>Новый подраздел</v>
      </c>
      <c r="G351" s="38" t="str">
        <f aca="false">IF(G325&lt;&gt;"",G325,"")</f>
        <v>Э/технические работы.</v>
      </c>
      <c r="H351" s="38"/>
      <c r="I351" s="38"/>
      <c r="J351" s="38"/>
      <c r="K351" s="38"/>
      <c r="L351" s="38"/>
      <c r="M351" s="38"/>
      <c r="N351" s="38"/>
      <c r="O351" s="38" t="n">
        <f aca="false">ROUND(AB351,2)</f>
        <v>53470.09</v>
      </c>
      <c r="P351" s="38" t="n">
        <f aca="false">ROUND(AC351,2)</f>
        <v>28936.27</v>
      </c>
      <c r="Q351" s="38" t="n">
        <f aca="false">ROUND(AD351,2)</f>
        <v>8226.81</v>
      </c>
      <c r="R351" s="38" t="n">
        <f aca="false">ROUND(AE351,2)</f>
        <v>2124.05</v>
      </c>
      <c r="S351" s="38" t="n">
        <f aca="false">ROUND(AF351,2)</f>
        <v>16307.01</v>
      </c>
      <c r="T351" s="38" t="n">
        <f aca="false">ROUND(AG351,2)</f>
        <v>0</v>
      </c>
      <c r="U351" s="38" t="n">
        <f aca="false">ROUND(AH351,2)</f>
        <v>106.16</v>
      </c>
      <c r="V351" s="38" t="n">
        <f aca="false">ROUND(AI351,2)</f>
        <v>33.09</v>
      </c>
      <c r="W351" s="38" t="n">
        <f aca="false">ROUND(AJ351,2)</f>
        <v>0</v>
      </c>
      <c r="X351" s="38" t="n">
        <f aca="false">ROUND(AK351,2)</f>
        <v>17509.52</v>
      </c>
      <c r="Y351" s="38" t="n">
        <f aca="false">ROUND(AL351,2)</f>
        <v>11980.19</v>
      </c>
      <c r="Z351" s="38"/>
      <c r="AA351" s="38"/>
      <c r="AB351" s="38" t="n">
        <f aca="false">ROUND(SUMIF(AA329:AA349,"=0",O329:O349),2)</f>
        <v>53470.09</v>
      </c>
      <c r="AC351" s="38" t="n">
        <f aca="false">ROUND(SUMIF(AA329:AA349,"=0",P329:P349),2)</f>
        <v>28936.27</v>
      </c>
      <c r="AD351" s="38" t="n">
        <f aca="false">ROUND(SUMIF(AA329:AA349,"=0",Q329:Q349),2)</f>
        <v>8226.81</v>
      </c>
      <c r="AE351" s="38" t="n">
        <f aca="false">ROUND(SUMIF(AA329:AA349,"=0",R329:R349),2)</f>
        <v>2124.05</v>
      </c>
      <c r="AF351" s="38" t="n">
        <f aca="false">ROUND(SUMIF(AA329:AA349,"=0",S329:S349),2)</f>
        <v>16307.01</v>
      </c>
      <c r="AG351" s="38" t="n">
        <f aca="false">ROUND(SUMIF(AA329:AA349,"=0",T329:T349),2)</f>
        <v>0</v>
      </c>
      <c r="AH351" s="38" t="n">
        <f aca="false">ROUND(SUMIF(AA329:AA349,"=0",U329:U349),2)</f>
        <v>106.16</v>
      </c>
      <c r="AI351" s="38" t="n">
        <f aca="false">ROUND(SUMIF(AA329:AA349,"=0",V329:V349),2)</f>
        <v>33.09</v>
      </c>
      <c r="AJ351" s="38" t="n">
        <f aca="false">ROUND(SUMIF(AA329:AA349,"=0",W329:W349),2)</f>
        <v>0</v>
      </c>
      <c r="AK351" s="38" t="n">
        <f aca="false">ROUND(SUMIF(AA329:AA349,"=0",X329:X349),2)</f>
        <v>17509.52</v>
      </c>
      <c r="AL351" s="38" t="n">
        <f aca="false">ROUND(SUMIF(AA329:AA349,"=0",Y329:Y349),2)</f>
        <v>11980.19</v>
      </c>
      <c r="AM351" s="38"/>
      <c r="AN351" s="38" t="n">
        <f aca="false">ROUND(AO351,2)</f>
        <v>0</v>
      </c>
      <c r="AO351" s="38" t="n">
        <f aca="false">ROUND(SUMIF(AA329:AA349,"=0",FQ329:FQ349),2)</f>
        <v>0</v>
      </c>
      <c r="AP351" s="38" t="n">
        <f aca="false">ROUND(AQ351,2)</f>
        <v>0</v>
      </c>
      <c r="AQ351" s="38" t="n">
        <f aca="false">ROUND(SUM(FR329:FR349),2)</f>
        <v>0</v>
      </c>
    </row>
    <row r="353" customFormat="false" ht="12.75" hidden="false" customHeight="false" outlineLevel="0" collapsed="false">
      <c r="A353" s="39" t="n">
        <v>50</v>
      </c>
      <c r="B353" s="39" t="n">
        <v>0</v>
      </c>
      <c r="C353" s="39" t="n">
        <v>0</v>
      </c>
      <c r="D353" s="39" t="n">
        <v>1</v>
      </c>
      <c r="E353" s="39" t="n">
        <v>201</v>
      </c>
      <c r="F353" s="39" t="n">
        <f aca="false">Source!O351</f>
        <v>53470.09</v>
      </c>
      <c r="G353" s="39" t="s">
        <v>178</v>
      </c>
      <c r="H353" s="39" t="s">
        <v>179</v>
      </c>
      <c r="I353" s="39"/>
      <c r="J353" s="39"/>
      <c r="K353" s="39" t="n">
        <v>201</v>
      </c>
      <c r="L353" s="39" t="n">
        <v>1</v>
      </c>
      <c r="M353" s="39" t="n">
        <v>3</v>
      </c>
      <c r="N353" s="39"/>
    </row>
    <row r="354" customFormat="false" ht="12.75" hidden="false" customHeight="false" outlineLevel="0" collapsed="false">
      <c r="A354" s="39" t="n">
        <v>50</v>
      </c>
      <c r="B354" s="39" t="n">
        <v>1</v>
      </c>
      <c r="C354" s="39" t="n">
        <v>0</v>
      </c>
      <c r="D354" s="39" t="n">
        <v>1</v>
      </c>
      <c r="E354" s="39" t="n">
        <v>202</v>
      </c>
      <c r="F354" s="39" t="n">
        <f aca="false">Source!P351</f>
        <v>28936.27</v>
      </c>
      <c r="G354" s="39" t="s">
        <v>180</v>
      </c>
      <c r="H354" s="39" t="s">
        <v>181</v>
      </c>
      <c r="I354" s="39"/>
      <c r="J354" s="39"/>
      <c r="K354" s="39" t="n">
        <v>202</v>
      </c>
      <c r="L354" s="39" t="n">
        <v>2</v>
      </c>
      <c r="M354" s="39" t="n">
        <v>0</v>
      </c>
      <c r="N354" s="39"/>
    </row>
    <row r="355" customFormat="false" ht="12.75" hidden="false" customHeight="false" outlineLevel="0" collapsed="false">
      <c r="A355" s="39" t="n">
        <v>50</v>
      </c>
      <c r="B355" s="39" t="n">
        <v>0</v>
      </c>
      <c r="C355" s="39" t="n">
        <v>0</v>
      </c>
      <c r="D355" s="39" t="n">
        <v>1</v>
      </c>
      <c r="E355" s="39" t="n">
        <v>222</v>
      </c>
      <c r="F355" s="39" t="n">
        <f aca="false">Source!AN351</f>
        <v>0</v>
      </c>
      <c r="G355" s="39" t="s">
        <v>182</v>
      </c>
      <c r="H355" s="39" t="s">
        <v>183</v>
      </c>
      <c r="I355" s="39"/>
      <c r="J355" s="39"/>
      <c r="K355" s="39" t="n">
        <v>222</v>
      </c>
      <c r="L355" s="39" t="n">
        <v>3</v>
      </c>
      <c r="M355" s="39" t="n">
        <v>3</v>
      </c>
      <c r="N355" s="39"/>
    </row>
    <row r="356" customFormat="false" ht="12.75" hidden="false" customHeight="false" outlineLevel="0" collapsed="false">
      <c r="A356" s="39" t="n">
        <v>50</v>
      </c>
      <c r="B356" s="39" t="n">
        <v>0</v>
      </c>
      <c r="C356" s="39" t="n">
        <v>0</v>
      </c>
      <c r="D356" s="39" t="n">
        <v>1</v>
      </c>
      <c r="E356" s="39" t="n">
        <v>216</v>
      </c>
      <c r="F356" s="39" t="n">
        <f aca="false">Source!AP351</f>
        <v>0</v>
      </c>
      <c r="G356" s="39" t="s">
        <v>184</v>
      </c>
      <c r="H356" s="39" t="s">
        <v>185</v>
      </c>
      <c r="I356" s="39"/>
      <c r="J356" s="39"/>
      <c r="K356" s="39" t="n">
        <v>216</v>
      </c>
      <c r="L356" s="39" t="n">
        <v>4</v>
      </c>
      <c r="M356" s="39" t="n">
        <v>3</v>
      </c>
      <c r="N356" s="39"/>
    </row>
    <row r="357" customFormat="false" ht="12.75" hidden="false" customHeight="false" outlineLevel="0" collapsed="false">
      <c r="A357" s="39" t="n">
        <v>50</v>
      </c>
      <c r="B357" s="39" t="n">
        <v>0</v>
      </c>
      <c r="C357" s="39" t="n">
        <v>0</v>
      </c>
      <c r="D357" s="39" t="n">
        <v>1</v>
      </c>
      <c r="E357" s="39" t="n">
        <v>203</v>
      </c>
      <c r="F357" s="39" t="n">
        <f aca="false">Source!Q351</f>
        <v>8226.81</v>
      </c>
      <c r="G357" s="39" t="s">
        <v>186</v>
      </c>
      <c r="H357" s="39" t="s">
        <v>187</v>
      </c>
      <c r="I357" s="39"/>
      <c r="J357" s="39"/>
      <c r="K357" s="39" t="n">
        <v>203</v>
      </c>
      <c r="L357" s="39" t="n">
        <v>5</v>
      </c>
      <c r="M357" s="39" t="n">
        <v>3</v>
      </c>
      <c r="N357" s="39"/>
    </row>
    <row r="358" customFormat="false" ht="12.75" hidden="false" customHeight="false" outlineLevel="0" collapsed="false">
      <c r="A358" s="39" t="n">
        <v>50</v>
      </c>
      <c r="B358" s="39" t="n">
        <v>0</v>
      </c>
      <c r="C358" s="39" t="n">
        <v>0</v>
      </c>
      <c r="D358" s="39" t="n">
        <v>1</v>
      </c>
      <c r="E358" s="39" t="n">
        <v>204</v>
      </c>
      <c r="F358" s="39" t="n">
        <f aca="false">Source!R351</f>
        <v>2124.05</v>
      </c>
      <c r="G358" s="39" t="s">
        <v>188</v>
      </c>
      <c r="H358" s="39" t="s">
        <v>189</v>
      </c>
      <c r="I358" s="39"/>
      <c r="J358" s="39"/>
      <c r="K358" s="39" t="n">
        <v>204</v>
      </c>
      <c r="L358" s="39" t="n">
        <v>6</v>
      </c>
      <c r="M358" s="39" t="n">
        <v>3</v>
      </c>
      <c r="N358" s="39"/>
    </row>
    <row r="359" customFormat="false" ht="12.75" hidden="false" customHeight="false" outlineLevel="0" collapsed="false">
      <c r="A359" s="39" t="n">
        <v>50</v>
      </c>
      <c r="B359" s="39" t="n">
        <v>0</v>
      </c>
      <c r="C359" s="39" t="n">
        <v>0</v>
      </c>
      <c r="D359" s="39" t="n">
        <v>1</v>
      </c>
      <c r="E359" s="39" t="n">
        <v>205</v>
      </c>
      <c r="F359" s="39" t="n">
        <f aca="false">Source!S351</f>
        <v>16307.01</v>
      </c>
      <c r="G359" s="39" t="s">
        <v>190</v>
      </c>
      <c r="H359" s="39" t="s">
        <v>191</v>
      </c>
      <c r="I359" s="39"/>
      <c r="J359" s="39"/>
      <c r="K359" s="39" t="n">
        <v>205</v>
      </c>
      <c r="L359" s="39" t="n">
        <v>7</v>
      </c>
      <c r="M359" s="39" t="n">
        <v>3</v>
      </c>
      <c r="N359" s="39"/>
    </row>
    <row r="360" customFormat="false" ht="12.75" hidden="false" customHeight="false" outlineLevel="0" collapsed="false">
      <c r="A360" s="39" t="n">
        <v>50</v>
      </c>
      <c r="B360" s="39" t="n">
        <v>0</v>
      </c>
      <c r="C360" s="39" t="n">
        <v>0</v>
      </c>
      <c r="D360" s="39" t="n">
        <v>1</v>
      </c>
      <c r="E360" s="39" t="n">
        <v>206</v>
      </c>
      <c r="F360" s="39" t="n">
        <f aca="false">Source!T351</f>
        <v>0</v>
      </c>
      <c r="G360" s="39" t="s">
        <v>192</v>
      </c>
      <c r="H360" s="39" t="s">
        <v>193</v>
      </c>
      <c r="I360" s="39"/>
      <c r="J360" s="39"/>
      <c r="K360" s="39" t="n">
        <v>206</v>
      </c>
      <c r="L360" s="39" t="n">
        <v>8</v>
      </c>
      <c r="M360" s="39" t="n">
        <v>3</v>
      </c>
      <c r="N360" s="39"/>
    </row>
    <row r="361" customFormat="false" ht="12.75" hidden="false" customHeight="false" outlineLevel="0" collapsed="false">
      <c r="A361" s="39" t="n">
        <v>50</v>
      </c>
      <c r="B361" s="39" t="n">
        <v>0</v>
      </c>
      <c r="C361" s="39" t="n">
        <v>0</v>
      </c>
      <c r="D361" s="39" t="n">
        <v>1</v>
      </c>
      <c r="E361" s="39" t="n">
        <v>207</v>
      </c>
      <c r="F361" s="39" t="n">
        <f aca="false">Source!U351</f>
        <v>106.16</v>
      </c>
      <c r="G361" s="39" t="s">
        <v>194</v>
      </c>
      <c r="H361" s="39" t="s">
        <v>195</v>
      </c>
      <c r="I361" s="39"/>
      <c r="J361" s="39"/>
      <c r="K361" s="39" t="n">
        <v>207</v>
      </c>
      <c r="L361" s="39" t="n">
        <v>9</v>
      </c>
      <c r="M361" s="39" t="n">
        <v>3</v>
      </c>
      <c r="N361" s="39"/>
    </row>
    <row r="362" customFormat="false" ht="12.75" hidden="false" customHeight="false" outlineLevel="0" collapsed="false">
      <c r="A362" s="39" t="n">
        <v>50</v>
      </c>
      <c r="B362" s="39" t="n">
        <v>0</v>
      </c>
      <c r="C362" s="39" t="n">
        <v>0</v>
      </c>
      <c r="D362" s="39" t="n">
        <v>1</v>
      </c>
      <c r="E362" s="39" t="n">
        <v>208</v>
      </c>
      <c r="F362" s="39" t="n">
        <f aca="false">Source!V351</f>
        <v>33.09</v>
      </c>
      <c r="G362" s="39" t="s">
        <v>196</v>
      </c>
      <c r="H362" s="39" t="s">
        <v>197</v>
      </c>
      <c r="I362" s="39"/>
      <c r="J362" s="39"/>
      <c r="K362" s="39" t="n">
        <v>208</v>
      </c>
      <c r="L362" s="39" t="n">
        <v>10</v>
      </c>
      <c r="M362" s="39" t="n">
        <v>3</v>
      </c>
      <c r="N362" s="39"/>
    </row>
    <row r="363" customFormat="false" ht="12.75" hidden="false" customHeight="false" outlineLevel="0" collapsed="false">
      <c r="A363" s="39" t="n">
        <v>50</v>
      </c>
      <c r="B363" s="39" t="n">
        <v>0</v>
      </c>
      <c r="C363" s="39" t="n">
        <v>0</v>
      </c>
      <c r="D363" s="39" t="n">
        <v>1</v>
      </c>
      <c r="E363" s="39" t="n">
        <v>209</v>
      </c>
      <c r="F363" s="39" t="n">
        <f aca="false">Source!W351</f>
        <v>0</v>
      </c>
      <c r="G363" s="39" t="s">
        <v>198</v>
      </c>
      <c r="H363" s="39" t="s">
        <v>199</v>
      </c>
      <c r="I363" s="39"/>
      <c r="J363" s="39"/>
      <c r="K363" s="39" t="n">
        <v>209</v>
      </c>
      <c r="L363" s="39" t="n">
        <v>11</v>
      </c>
      <c r="M363" s="39" t="n">
        <v>3</v>
      </c>
      <c r="N363" s="39"/>
    </row>
    <row r="364" customFormat="false" ht="12.75" hidden="false" customHeight="false" outlineLevel="0" collapsed="false">
      <c r="A364" s="39" t="n">
        <v>50</v>
      </c>
      <c r="B364" s="39" t="n">
        <v>0</v>
      </c>
      <c r="C364" s="39" t="n">
        <v>0</v>
      </c>
      <c r="D364" s="39" t="n">
        <v>1</v>
      </c>
      <c r="E364" s="39" t="n">
        <v>210</v>
      </c>
      <c r="F364" s="39" t="n">
        <f aca="false">Source!X351</f>
        <v>17509.52</v>
      </c>
      <c r="G364" s="39" t="s">
        <v>200</v>
      </c>
      <c r="H364" s="39" t="s">
        <v>201</v>
      </c>
      <c r="I364" s="39"/>
      <c r="J364" s="39"/>
      <c r="K364" s="39" t="n">
        <v>210</v>
      </c>
      <c r="L364" s="39" t="n">
        <v>12</v>
      </c>
      <c r="M364" s="39" t="n">
        <v>3</v>
      </c>
      <c r="N364" s="39"/>
    </row>
    <row r="365" customFormat="false" ht="12.75" hidden="false" customHeight="false" outlineLevel="0" collapsed="false">
      <c r="A365" s="39" t="n">
        <v>50</v>
      </c>
      <c r="B365" s="39" t="n">
        <v>0</v>
      </c>
      <c r="C365" s="39" t="n">
        <v>0</v>
      </c>
      <c r="D365" s="39" t="n">
        <v>1</v>
      </c>
      <c r="E365" s="39" t="n">
        <v>211</v>
      </c>
      <c r="F365" s="39" t="n">
        <f aca="false">Source!Y351</f>
        <v>11980.19</v>
      </c>
      <c r="G365" s="39" t="s">
        <v>202</v>
      </c>
      <c r="H365" s="39" t="s">
        <v>203</v>
      </c>
      <c r="I365" s="39"/>
      <c r="J365" s="39"/>
      <c r="K365" s="39" t="n">
        <v>211</v>
      </c>
      <c r="L365" s="39" t="n">
        <v>13</v>
      </c>
      <c r="M365" s="39" t="n">
        <v>3</v>
      </c>
      <c r="N365" s="39"/>
    </row>
    <row r="367" customFormat="false" ht="12.75" hidden="false" customHeight="false" outlineLevel="0" collapsed="false">
      <c r="A367" s="38" t="n">
        <v>51</v>
      </c>
      <c r="B367" s="38" t="n">
        <f aca="false">B321</f>
        <v>1</v>
      </c>
      <c r="C367" s="38" t="n">
        <f aca="false">A321</f>
        <v>4</v>
      </c>
      <c r="D367" s="38" t="n">
        <f aca="false">ROW(A321)</f>
        <v>321</v>
      </c>
      <c r="E367" s="38"/>
      <c r="F367" s="38" t="str">
        <f aca="false">IF(F321&lt;&gt;"",F321,"")</f>
        <v>Новый раздел</v>
      </c>
      <c r="G367" s="38" t="str">
        <f aca="false">IF(G321&lt;&gt;"",G321,"")</f>
        <v>Инженерные коммуникации.</v>
      </c>
      <c r="H367" s="38"/>
      <c r="I367" s="38"/>
      <c r="J367" s="38"/>
      <c r="K367" s="38"/>
      <c r="L367" s="38"/>
      <c r="M367" s="38"/>
      <c r="N367" s="38"/>
      <c r="O367" s="38" t="n">
        <f aca="false">ROUND(O351+AB367,2)</f>
        <v>53470.09</v>
      </c>
      <c r="P367" s="38" t="n">
        <f aca="false">ROUND(P351+AC367,2)</f>
        <v>28936.27</v>
      </c>
      <c r="Q367" s="38" t="n">
        <f aca="false">ROUND(Q351+AD367,2)</f>
        <v>8226.81</v>
      </c>
      <c r="R367" s="38" t="n">
        <f aca="false">ROUND(R351+AE367,2)</f>
        <v>2124.05</v>
      </c>
      <c r="S367" s="38" t="n">
        <f aca="false">ROUND(S351+AF367,2)</f>
        <v>16307.01</v>
      </c>
      <c r="T367" s="38" t="n">
        <f aca="false">ROUND(T351+AG367,2)</f>
        <v>0</v>
      </c>
      <c r="U367" s="38" t="n">
        <f aca="false">ROUND(U351+AH367,2)</f>
        <v>106.16</v>
      </c>
      <c r="V367" s="38" t="n">
        <f aca="false">ROUND(V351+AI367,2)</f>
        <v>33.09</v>
      </c>
      <c r="W367" s="38" t="n">
        <f aca="false">ROUND(W351+AJ367,2)</f>
        <v>0</v>
      </c>
      <c r="X367" s="38" t="n">
        <f aca="false">ROUND(X351+AK367,2)</f>
        <v>17509.52</v>
      </c>
      <c r="Y367" s="38" t="n">
        <f aca="false">ROUND(Y351+AL367,2)</f>
        <v>11980.19</v>
      </c>
      <c r="Z367" s="38"/>
      <c r="AA367" s="38"/>
      <c r="AB367" s="38" t="n">
        <v>0</v>
      </c>
      <c r="AC367" s="38" t="n">
        <v>0</v>
      </c>
      <c r="AD367" s="38" t="n">
        <v>0</v>
      </c>
      <c r="AE367" s="38" t="n">
        <v>0</v>
      </c>
      <c r="AF367" s="38" t="n">
        <v>0</v>
      </c>
      <c r="AG367" s="38" t="n">
        <v>0</v>
      </c>
      <c r="AH367" s="38" t="n">
        <v>0</v>
      </c>
      <c r="AI367" s="38" t="n">
        <v>0</v>
      </c>
      <c r="AJ367" s="38" t="n">
        <v>0</v>
      </c>
      <c r="AK367" s="38" t="n">
        <v>0</v>
      </c>
      <c r="AL367" s="38" t="n">
        <v>0</v>
      </c>
      <c r="AM367" s="38"/>
      <c r="AN367" s="38" t="n">
        <f aca="false">ROUND(AN351+AO367,2)</f>
        <v>0</v>
      </c>
      <c r="AO367" s="38" t="n">
        <v>0</v>
      </c>
      <c r="AP367" s="38" t="n">
        <f aca="false">ROUND(AP351+AQ367,2)</f>
        <v>0</v>
      </c>
      <c r="AQ367" s="38" t="n">
        <v>0</v>
      </c>
    </row>
    <row r="369" customFormat="false" ht="12.75" hidden="false" customHeight="false" outlineLevel="0" collapsed="false">
      <c r="A369" s="39" t="n">
        <v>50</v>
      </c>
      <c r="B369" s="39" t="n">
        <v>0</v>
      </c>
      <c r="C369" s="39" t="n">
        <v>0</v>
      </c>
      <c r="D369" s="39" t="n">
        <v>1</v>
      </c>
      <c r="E369" s="39" t="n">
        <v>201</v>
      </c>
      <c r="F369" s="39" t="n">
        <f aca="false">Source!O367</f>
        <v>53470.09</v>
      </c>
      <c r="G369" s="39" t="s">
        <v>178</v>
      </c>
      <c r="H369" s="39" t="s">
        <v>179</v>
      </c>
      <c r="I369" s="39"/>
      <c r="J369" s="39"/>
      <c r="K369" s="39" t="n">
        <v>201</v>
      </c>
      <c r="L369" s="39" t="n">
        <v>1</v>
      </c>
      <c r="M369" s="39" t="n">
        <v>3</v>
      </c>
      <c r="N369" s="39"/>
    </row>
    <row r="370" customFormat="false" ht="12.75" hidden="false" customHeight="false" outlineLevel="0" collapsed="false">
      <c r="A370" s="39" t="n">
        <v>50</v>
      </c>
      <c r="B370" s="39" t="n">
        <v>1</v>
      </c>
      <c r="C370" s="39" t="n">
        <v>0</v>
      </c>
      <c r="D370" s="39" t="n">
        <v>1</v>
      </c>
      <c r="E370" s="39" t="n">
        <v>202</v>
      </c>
      <c r="F370" s="39" t="n">
        <f aca="false">Source!P367</f>
        <v>28936.27</v>
      </c>
      <c r="G370" s="39" t="s">
        <v>180</v>
      </c>
      <c r="H370" s="39" t="s">
        <v>181</v>
      </c>
      <c r="I370" s="39"/>
      <c r="J370" s="39"/>
      <c r="K370" s="39" t="n">
        <v>202</v>
      </c>
      <c r="L370" s="39" t="n">
        <v>2</v>
      </c>
      <c r="M370" s="39" t="n">
        <v>0</v>
      </c>
      <c r="N370" s="39"/>
    </row>
    <row r="371" customFormat="false" ht="12.75" hidden="false" customHeight="false" outlineLevel="0" collapsed="false">
      <c r="A371" s="39" t="n">
        <v>50</v>
      </c>
      <c r="B371" s="39" t="n">
        <v>0</v>
      </c>
      <c r="C371" s="39" t="n">
        <v>0</v>
      </c>
      <c r="D371" s="39" t="n">
        <v>1</v>
      </c>
      <c r="E371" s="39" t="n">
        <v>222</v>
      </c>
      <c r="F371" s="39" t="n">
        <f aca="false">Source!AN367</f>
        <v>0</v>
      </c>
      <c r="G371" s="39" t="s">
        <v>182</v>
      </c>
      <c r="H371" s="39" t="s">
        <v>183</v>
      </c>
      <c r="I371" s="39"/>
      <c r="J371" s="39"/>
      <c r="K371" s="39" t="n">
        <v>222</v>
      </c>
      <c r="L371" s="39" t="n">
        <v>3</v>
      </c>
      <c r="M371" s="39" t="n">
        <v>3</v>
      </c>
      <c r="N371" s="39"/>
    </row>
    <row r="372" customFormat="false" ht="12.75" hidden="false" customHeight="false" outlineLevel="0" collapsed="false">
      <c r="A372" s="39" t="n">
        <v>50</v>
      </c>
      <c r="B372" s="39" t="n">
        <v>0</v>
      </c>
      <c r="C372" s="39" t="n">
        <v>0</v>
      </c>
      <c r="D372" s="39" t="n">
        <v>1</v>
      </c>
      <c r="E372" s="39" t="n">
        <v>216</v>
      </c>
      <c r="F372" s="39" t="n">
        <f aca="false">Source!AP367</f>
        <v>0</v>
      </c>
      <c r="G372" s="39" t="s">
        <v>184</v>
      </c>
      <c r="H372" s="39" t="s">
        <v>185</v>
      </c>
      <c r="I372" s="39"/>
      <c r="J372" s="39"/>
      <c r="K372" s="39" t="n">
        <v>216</v>
      </c>
      <c r="L372" s="39" t="n">
        <v>4</v>
      </c>
      <c r="M372" s="39" t="n">
        <v>3</v>
      </c>
      <c r="N372" s="39"/>
    </row>
    <row r="373" customFormat="false" ht="12.75" hidden="false" customHeight="false" outlineLevel="0" collapsed="false">
      <c r="A373" s="39" t="n">
        <v>50</v>
      </c>
      <c r="B373" s="39" t="n">
        <v>0</v>
      </c>
      <c r="C373" s="39" t="n">
        <v>0</v>
      </c>
      <c r="D373" s="39" t="n">
        <v>1</v>
      </c>
      <c r="E373" s="39" t="n">
        <v>203</v>
      </c>
      <c r="F373" s="39" t="n">
        <f aca="false">Source!Q367</f>
        <v>8226.81</v>
      </c>
      <c r="G373" s="39" t="s">
        <v>186</v>
      </c>
      <c r="H373" s="39" t="s">
        <v>187</v>
      </c>
      <c r="I373" s="39"/>
      <c r="J373" s="39"/>
      <c r="K373" s="39" t="n">
        <v>203</v>
      </c>
      <c r="L373" s="39" t="n">
        <v>5</v>
      </c>
      <c r="M373" s="39" t="n">
        <v>3</v>
      </c>
      <c r="N373" s="39"/>
    </row>
    <row r="374" customFormat="false" ht="12.75" hidden="false" customHeight="false" outlineLevel="0" collapsed="false">
      <c r="A374" s="39" t="n">
        <v>50</v>
      </c>
      <c r="B374" s="39" t="n">
        <v>0</v>
      </c>
      <c r="C374" s="39" t="n">
        <v>0</v>
      </c>
      <c r="D374" s="39" t="n">
        <v>1</v>
      </c>
      <c r="E374" s="39" t="n">
        <v>204</v>
      </c>
      <c r="F374" s="39" t="n">
        <f aca="false">Source!R367</f>
        <v>2124.05</v>
      </c>
      <c r="G374" s="39" t="s">
        <v>188</v>
      </c>
      <c r="H374" s="39" t="s">
        <v>189</v>
      </c>
      <c r="I374" s="39"/>
      <c r="J374" s="39"/>
      <c r="K374" s="39" t="n">
        <v>204</v>
      </c>
      <c r="L374" s="39" t="n">
        <v>6</v>
      </c>
      <c r="M374" s="39" t="n">
        <v>3</v>
      </c>
      <c r="N374" s="39"/>
    </row>
    <row r="375" customFormat="false" ht="12.75" hidden="false" customHeight="false" outlineLevel="0" collapsed="false">
      <c r="A375" s="39" t="n">
        <v>50</v>
      </c>
      <c r="B375" s="39" t="n">
        <v>0</v>
      </c>
      <c r="C375" s="39" t="n">
        <v>0</v>
      </c>
      <c r="D375" s="39" t="n">
        <v>1</v>
      </c>
      <c r="E375" s="39" t="n">
        <v>205</v>
      </c>
      <c r="F375" s="39" t="n">
        <f aca="false">Source!S367</f>
        <v>16307.01</v>
      </c>
      <c r="G375" s="39" t="s">
        <v>190</v>
      </c>
      <c r="H375" s="39" t="s">
        <v>191</v>
      </c>
      <c r="I375" s="39"/>
      <c r="J375" s="39"/>
      <c r="K375" s="39" t="n">
        <v>205</v>
      </c>
      <c r="L375" s="39" t="n">
        <v>7</v>
      </c>
      <c r="M375" s="39" t="n">
        <v>3</v>
      </c>
      <c r="N375" s="39"/>
    </row>
    <row r="376" customFormat="false" ht="12.75" hidden="false" customHeight="false" outlineLevel="0" collapsed="false">
      <c r="A376" s="39" t="n">
        <v>50</v>
      </c>
      <c r="B376" s="39" t="n">
        <v>0</v>
      </c>
      <c r="C376" s="39" t="n">
        <v>0</v>
      </c>
      <c r="D376" s="39" t="n">
        <v>1</v>
      </c>
      <c r="E376" s="39" t="n">
        <v>206</v>
      </c>
      <c r="F376" s="39" t="n">
        <f aca="false">Source!T367</f>
        <v>0</v>
      </c>
      <c r="G376" s="39" t="s">
        <v>192</v>
      </c>
      <c r="H376" s="39" t="s">
        <v>193</v>
      </c>
      <c r="I376" s="39"/>
      <c r="J376" s="39"/>
      <c r="K376" s="39" t="n">
        <v>206</v>
      </c>
      <c r="L376" s="39" t="n">
        <v>8</v>
      </c>
      <c r="M376" s="39" t="n">
        <v>3</v>
      </c>
      <c r="N376" s="39"/>
    </row>
    <row r="377" customFormat="false" ht="12.75" hidden="false" customHeight="false" outlineLevel="0" collapsed="false">
      <c r="A377" s="39" t="n">
        <v>50</v>
      </c>
      <c r="B377" s="39" t="n">
        <v>0</v>
      </c>
      <c r="C377" s="39" t="n">
        <v>0</v>
      </c>
      <c r="D377" s="39" t="n">
        <v>1</v>
      </c>
      <c r="E377" s="39" t="n">
        <v>207</v>
      </c>
      <c r="F377" s="39" t="n">
        <f aca="false">Source!U367</f>
        <v>106.16</v>
      </c>
      <c r="G377" s="39" t="s">
        <v>194</v>
      </c>
      <c r="H377" s="39" t="s">
        <v>195</v>
      </c>
      <c r="I377" s="39"/>
      <c r="J377" s="39"/>
      <c r="K377" s="39" t="n">
        <v>207</v>
      </c>
      <c r="L377" s="39" t="n">
        <v>9</v>
      </c>
      <c r="M377" s="39" t="n">
        <v>3</v>
      </c>
      <c r="N377" s="39"/>
    </row>
    <row r="378" customFormat="false" ht="12.75" hidden="false" customHeight="false" outlineLevel="0" collapsed="false">
      <c r="A378" s="39" t="n">
        <v>50</v>
      </c>
      <c r="B378" s="39" t="n">
        <v>0</v>
      </c>
      <c r="C378" s="39" t="n">
        <v>0</v>
      </c>
      <c r="D378" s="39" t="n">
        <v>1</v>
      </c>
      <c r="E378" s="39" t="n">
        <v>208</v>
      </c>
      <c r="F378" s="39" t="n">
        <f aca="false">Source!V367</f>
        <v>33.09</v>
      </c>
      <c r="G378" s="39" t="s">
        <v>196</v>
      </c>
      <c r="H378" s="39" t="s">
        <v>197</v>
      </c>
      <c r="I378" s="39"/>
      <c r="J378" s="39"/>
      <c r="K378" s="39" t="n">
        <v>208</v>
      </c>
      <c r="L378" s="39" t="n">
        <v>10</v>
      </c>
      <c r="M378" s="39" t="n">
        <v>3</v>
      </c>
      <c r="N378" s="39"/>
    </row>
    <row r="379" customFormat="false" ht="12.75" hidden="false" customHeight="false" outlineLevel="0" collapsed="false">
      <c r="A379" s="39" t="n">
        <v>50</v>
      </c>
      <c r="B379" s="39" t="n">
        <v>0</v>
      </c>
      <c r="C379" s="39" t="n">
        <v>0</v>
      </c>
      <c r="D379" s="39" t="n">
        <v>1</v>
      </c>
      <c r="E379" s="39" t="n">
        <v>209</v>
      </c>
      <c r="F379" s="39" t="n">
        <f aca="false">Source!W367</f>
        <v>0</v>
      </c>
      <c r="G379" s="39" t="s">
        <v>198</v>
      </c>
      <c r="H379" s="39" t="s">
        <v>199</v>
      </c>
      <c r="I379" s="39"/>
      <c r="J379" s="39"/>
      <c r="K379" s="39" t="n">
        <v>209</v>
      </c>
      <c r="L379" s="39" t="n">
        <v>11</v>
      </c>
      <c r="M379" s="39" t="n">
        <v>3</v>
      </c>
      <c r="N379" s="39"/>
    </row>
    <row r="380" customFormat="false" ht="12.75" hidden="false" customHeight="false" outlineLevel="0" collapsed="false">
      <c r="A380" s="39" t="n">
        <v>50</v>
      </c>
      <c r="B380" s="39" t="n">
        <v>0</v>
      </c>
      <c r="C380" s="39" t="n">
        <v>0</v>
      </c>
      <c r="D380" s="39" t="n">
        <v>1</v>
      </c>
      <c r="E380" s="39" t="n">
        <v>210</v>
      </c>
      <c r="F380" s="39" t="n">
        <f aca="false">Source!X367</f>
        <v>17509.52</v>
      </c>
      <c r="G380" s="39" t="s">
        <v>200</v>
      </c>
      <c r="H380" s="39" t="s">
        <v>201</v>
      </c>
      <c r="I380" s="39"/>
      <c r="J380" s="39"/>
      <c r="K380" s="39" t="n">
        <v>210</v>
      </c>
      <c r="L380" s="39" t="n">
        <v>12</v>
      </c>
      <c r="M380" s="39" t="n">
        <v>3</v>
      </c>
      <c r="N380" s="39"/>
    </row>
    <row r="381" customFormat="false" ht="12.75" hidden="false" customHeight="false" outlineLevel="0" collapsed="false">
      <c r="A381" s="39" t="n">
        <v>50</v>
      </c>
      <c r="B381" s="39" t="n">
        <v>0</v>
      </c>
      <c r="C381" s="39" t="n">
        <v>0</v>
      </c>
      <c r="D381" s="39" t="n">
        <v>1</v>
      </c>
      <c r="E381" s="39" t="n">
        <v>211</v>
      </c>
      <c r="F381" s="39" t="n">
        <f aca="false">Source!Y367</f>
        <v>11980.19</v>
      </c>
      <c r="G381" s="39" t="s">
        <v>202</v>
      </c>
      <c r="H381" s="39" t="s">
        <v>203</v>
      </c>
      <c r="I381" s="39"/>
      <c r="J381" s="39"/>
      <c r="K381" s="39" t="n">
        <v>211</v>
      </c>
      <c r="L381" s="39" t="n">
        <v>13</v>
      </c>
      <c r="M381" s="39" t="n">
        <v>3</v>
      </c>
      <c r="N381" s="39"/>
    </row>
    <row r="382" customFormat="false" ht="12.75" hidden="false" customHeight="false" outlineLevel="0" collapsed="false">
      <c r="G382" s="0" t="n">
        <v>0</v>
      </c>
    </row>
    <row r="383" customFormat="false" ht="12.75" hidden="false" customHeight="false" outlineLevel="0" collapsed="false">
      <c r="A383" s="37" t="n">
        <v>4</v>
      </c>
      <c r="B383" s="37" t="n">
        <v>1</v>
      </c>
      <c r="C383" s="37"/>
      <c r="D383" s="37" t="n">
        <f aca="false">ROW(A483)</f>
        <v>483</v>
      </c>
      <c r="E383" s="37"/>
      <c r="F383" s="37" t="s">
        <v>119</v>
      </c>
      <c r="G383" s="37" t="s">
        <v>386</v>
      </c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 t="n">
        <v>0</v>
      </c>
      <c r="Y383" s="37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 t="n">
        <v>0</v>
      </c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 t="s">
        <v>387</v>
      </c>
      <c r="BF383" s="37" t="n">
        <v>0</v>
      </c>
      <c r="BG383" s="37" t="n">
        <v>0</v>
      </c>
      <c r="BH383" s="37"/>
      <c r="BI383" s="37"/>
      <c r="BJ383" s="37"/>
      <c r="BK383" s="37"/>
      <c r="BL383" s="37"/>
      <c r="BM383" s="37" t="n">
        <v>0</v>
      </c>
      <c r="BN383" s="37"/>
      <c r="BO383" s="37" t="n">
        <v>0</v>
      </c>
    </row>
    <row r="385" customFormat="false" ht="12.75" hidden="false" customHeight="false" outlineLevel="0" collapsed="false">
      <c r="A385" s="38" t="n">
        <v>52</v>
      </c>
      <c r="B385" s="38" t="n">
        <f aca="false">B483</f>
        <v>1</v>
      </c>
      <c r="C385" s="38" t="n">
        <f aca="false">C483</f>
        <v>4</v>
      </c>
      <c r="D385" s="38" t="n">
        <f aca="false">D483</f>
        <v>383</v>
      </c>
      <c r="E385" s="38" t="n">
        <f aca="false">E483</f>
        <v>0</v>
      </c>
      <c r="F385" s="38" t="str">
        <f aca="false">F483</f>
        <v>Новый раздел</v>
      </c>
      <c r="G385" s="38" t="str">
        <f aca="false">G483</f>
        <v>Кабинет №401( ГСТР). Каркас.</v>
      </c>
      <c r="H385" s="38" t="n">
        <f aca="false">H483</f>
        <v>0</v>
      </c>
      <c r="I385" s="38" t="n">
        <f aca="false">I483</f>
        <v>0</v>
      </c>
      <c r="J385" s="38" t="n">
        <f aca="false">J483</f>
        <v>0</v>
      </c>
      <c r="K385" s="38" t="n">
        <f aca="false">K483</f>
        <v>0</v>
      </c>
      <c r="L385" s="38" t="n">
        <f aca="false">L483</f>
        <v>0</v>
      </c>
      <c r="M385" s="38" t="n">
        <f aca="false">M483</f>
        <v>0</v>
      </c>
      <c r="N385" s="38" t="n">
        <f aca="false">N483</f>
        <v>0</v>
      </c>
      <c r="O385" s="38" t="n">
        <f aca="false">O483</f>
        <v>238280.97</v>
      </c>
      <c r="P385" s="38" t="n">
        <f aca="false">P483</f>
        <v>188617.39</v>
      </c>
      <c r="Q385" s="38" t="n">
        <f aca="false">Q483</f>
        <v>3336.95</v>
      </c>
      <c r="R385" s="38" t="n">
        <f aca="false">R483</f>
        <v>569.12</v>
      </c>
      <c r="S385" s="38" t="n">
        <f aca="false">S483</f>
        <v>46326.63</v>
      </c>
      <c r="T385" s="38" t="n">
        <f aca="false">T483</f>
        <v>0</v>
      </c>
      <c r="U385" s="38" t="n">
        <f aca="false">U483</f>
        <v>314.54</v>
      </c>
      <c r="V385" s="38" t="n">
        <f aca="false">V483</f>
        <v>12.79</v>
      </c>
      <c r="W385" s="38" t="n">
        <f aca="false">W483</f>
        <v>0</v>
      </c>
      <c r="X385" s="38" t="n">
        <f aca="false">X483</f>
        <v>49378.15</v>
      </c>
      <c r="Y385" s="38" t="n">
        <f aca="false">Y483</f>
        <v>24849.26</v>
      </c>
      <c r="Z385" s="38" t="n">
        <f aca="false">Z483</f>
        <v>0</v>
      </c>
      <c r="AA385" s="38" t="n">
        <f aca="false">AA483</f>
        <v>0</v>
      </c>
      <c r="AB385" s="38" t="n">
        <f aca="false">AB483</f>
        <v>0</v>
      </c>
      <c r="AC385" s="38" t="n">
        <f aca="false">AC483</f>
        <v>0</v>
      </c>
      <c r="AD385" s="38" t="n">
        <f aca="false">AD483</f>
        <v>0</v>
      </c>
      <c r="AE385" s="38" t="n">
        <f aca="false">AE483</f>
        <v>0</v>
      </c>
      <c r="AF385" s="38" t="n">
        <f aca="false">AF483</f>
        <v>0</v>
      </c>
      <c r="AG385" s="38" t="n">
        <f aca="false">AG483</f>
        <v>0</v>
      </c>
      <c r="AH385" s="38" t="n">
        <f aca="false">AH483</f>
        <v>0</v>
      </c>
      <c r="AI385" s="38" t="n">
        <f aca="false">AI483</f>
        <v>0</v>
      </c>
      <c r="AJ385" s="38" t="n">
        <f aca="false">AJ483</f>
        <v>0</v>
      </c>
      <c r="AK385" s="38" t="n">
        <f aca="false">AK483</f>
        <v>0</v>
      </c>
      <c r="AL385" s="38" t="n">
        <f aca="false">AL483</f>
        <v>0</v>
      </c>
      <c r="AM385" s="38" t="n">
        <f aca="false">AM483</f>
        <v>0</v>
      </c>
      <c r="AN385" s="38" t="n">
        <f aca="false">AN483</f>
        <v>0</v>
      </c>
      <c r="AO385" s="38" t="n">
        <f aca="false">AO483</f>
        <v>0</v>
      </c>
      <c r="AP385" s="38" t="n">
        <f aca="false">AP483</f>
        <v>0</v>
      </c>
      <c r="AQ385" s="38" t="n">
        <f aca="false">AQ483</f>
        <v>0</v>
      </c>
    </row>
    <row r="386" customFormat="false" ht="12.75" hidden="false" customHeight="false" outlineLevel="0" collapsed="false">
      <c r="G386" s="0" t="n">
        <v>0</v>
      </c>
    </row>
    <row r="387" customFormat="false" ht="12.75" hidden="false" customHeight="false" outlineLevel="0" collapsed="false">
      <c r="A387" s="37" t="n">
        <v>5</v>
      </c>
      <c r="B387" s="37" t="n">
        <v>1</v>
      </c>
      <c r="C387" s="37"/>
      <c r="D387" s="37" t="n">
        <f aca="false">ROW(A403)</f>
        <v>403</v>
      </c>
      <c r="E387" s="37"/>
      <c r="F387" s="37" t="s">
        <v>122</v>
      </c>
      <c r="G387" s="37" t="s">
        <v>123</v>
      </c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  <c r="V387" s="37"/>
      <c r="W387" s="37"/>
      <c r="X387" s="37" t="n">
        <v>0</v>
      </c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 t="n">
        <v>0</v>
      </c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 t="s">
        <v>388</v>
      </c>
      <c r="BF387" s="37" t="n">
        <v>0</v>
      </c>
      <c r="BG387" s="37" t="n">
        <v>0</v>
      </c>
      <c r="BH387" s="37"/>
      <c r="BI387" s="37"/>
      <c r="BJ387" s="37"/>
      <c r="BK387" s="37"/>
      <c r="BL387" s="37"/>
      <c r="BM387" s="37" t="n">
        <v>0</v>
      </c>
      <c r="BN387" s="37"/>
      <c r="BO387" s="37" t="n">
        <v>0</v>
      </c>
    </row>
    <row r="389" customFormat="false" ht="12.75" hidden="false" customHeight="false" outlineLevel="0" collapsed="false">
      <c r="A389" s="38" t="n">
        <v>52</v>
      </c>
      <c r="B389" s="38" t="n">
        <f aca="false">B403</f>
        <v>1</v>
      </c>
      <c r="C389" s="38" t="n">
        <f aca="false">C403</f>
        <v>5</v>
      </c>
      <c r="D389" s="38" t="n">
        <f aca="false">D403</f>
        <v>387</v>
      </c>
      <c r="E389" s="38" t="n">
        <f aca="false">E403</f>
        <v>0</v>
      </c>
      <c r="F389" s="38" t="str">
        <f aca="false">F403</f>
        <v>Новый подраздел</v>
      </c>
      <c r="G389" s="38" t="str">
        <f aca="false">G403</f>
        <v>Стены.</v>
      </c>
      <c r="H389" s="38" t="n">
        <f aca="false">H403</f>
        <v>0</v>
      </c>
      <c r="I389" s="38" t="n">
        <f aca="false">I403</f>
        <v>0</v>
      </c>
      <c r="J389" s="38" t="n">
        <f aca="false">J403</f>
        <v>0</v>
      </c>
      <c r="K389" s="38" t="n">
        <f aca="false">K403</f>
        <v>0</v>
      </c>
      <c r="L389" s="38" t="n">
        <f aca="false">L403</f>
        <v>0</v>
      </c>
      <c r="M389" s="38" t="n">
        <f aca="false">M403</f>
        <v>0</v>
      </c>
      <c r="N389" s="38" t="n">
        <f aca="false">N403</f>
        <v>0</v>
      </c>
      <c r="O389" s="38" t="n">
        <f aca="false">O403</f>
        <v>139836.26</v>
      </c>
      <c r="P389" s="38" t="n">
        <f aca="false">P403</f>
        <v>111181.35</v>
      </c>
      <c r="Q389" s="38" t="n">
        <f aca="false">Q403</f>
        <v>465.18</v>
      </c>
      <c r="R389" s="38" t="n">
        <f aca="false">R403</f>
        <v>95.94</v>
      </c>
      <c r="S389" s="38" t="n">
        <f aca="false">S403</f>
        <v>28189.73</v>
      </c>
      <c r="T389" s="38" t="n">
        <f aca="false">T403</f>
        <v>0</v>
      </c>
      <c r="U389" s="38" t="n">
        <f aca="false">U403</f>
        <v>190.61</v>
      </c>
      <c r="V389" s="38" t="n">
        <f aca="false">V403</f>
        <v>1.68</v>
      </c>
      <c r="W389" s="38" t="n">
        <f aca="false">W403</f>
        <v>0</v>
      </c>
      <c r="X389" s="38" t="n">
        <f aca="false">X403</f>
        <v>29650.31</v>
      </c>
      <c r="Y389" s="38" t="n">
        <f aca="false">Y403</f>
        <v>14339.99</v>
      </c>
      <c r="Z389" s="38" t="n">
        <f aca="false">Z403</f>
        <v>0</v>
      </c>
      <c r="AA389" s="38" t="n">
        <f aca="false">AA403</f>
        <v>0</v>
      </c>
      <c r="AB389" s="38" t="n">
        <f aca="false">AB403</f>
        <v>139836.26</v>
      </c>
      <c r="AC389" s="38" t="n">
        <f aca="false">AC403</f>
        <v>111181.35</v>
      </c>
      <c r="AD389" s="38" t="n">
        <f aca="false">AD403</f>
        <v>465.18</v>
      </c>
      <c r="AE389" s="38" t="n">
        <f aca="false">AE403</f>
        <v>95.94</v>
      </c>
      <c r="AF389" s="38" t="n">
        <f aca="false">AF403</f>
        <v>28189.73</v>
      </c>
      <c r="AG389" s="38" t="n">
        <f aca="false">AG403</f>
        <v>0</v>
      </c>
      <c r="AH389" s="38" t="n">
        <f aca="false">AH403</f>
        <v>190.61</v>
      </c>
      <c r="AI389" s="38" t="n">
        <f aca="false">AI403</f>
        <v>1.68</v>
      </c>
      <c r="AJ389" s="38" t="n">
        <f aca="false">AJ403</f>
        <v>0</v>
      </c>
      <c r="AK389" s="38" t="n">
        <f aca="false">AK403</f>
        <v>29650.31</v>
      </c>
      <c r="AL389" s="38" t="n">
        <f aca="false">AL403</f>
        <v>14339.99</v>
      </c>
      <c r="AM389" s="38" t="n">
        <f aca="false">AM403</f>
        <v>0</v>
      </c>
      <c r="AN389" s="38" t="n">
        <f aca="false">AN403</f>
        <v>0</v>
      </c>
      <c r="AO389" s="38" t="n">
        <f aca="false">AO403</f>
        <v>0</v>
      </c>
      <c r="AP389" s="38" t="n">
        <f aca="false">AP403</f>
        <v>0</v>
      </c>
      <c r="AQ389" s="38" t="n">
        <f aca="false">AQ403</f>
        <v>0</v>
      </c>
    </row>
    <row r="391" customFormat="false" ht="12.75" hidden="false" customHeight="false" outlineLevel="0" collapsed="false">
      <c r="A391" s="0" t="n">
        <v>17</v>
      </c>
      <c r="B391" s="0" t="n">
        <v>1</v>
      </c>
      <c r="C391" s="0" t="n">
        <f aca="false">ROW(SmtRes!A575)</f>
        <v>575</v>
      </c>
      <c r="D391" s="0" t="n">
        <f aca="false">ROW(EtalonRes!A565)</f>
        <v>565</v>
      </c>
      <c r="E391" s="0" t="s">
        <v>125</v>
      </c>
      <c r="F391" s="0" t="s">
        <v>126</v>
      </c>
      <c r="G391" s="0" t="s">
        <v>127</v>
      </c>
      <c r="H391" s="0" t="s">
        <v>128</v>
      </c>
      <c r="I391" s="0" t="n">
        <v>0.81</v>
      </c>
      <c r="J391" s="0" t="n">
        <v>0</v>
      </c>
      <c r="O391" s="0" t="n">
        <f aca="false">ROUND(CP391,2)</f>
        <v>38516.97</v>
      </c>
      <c r="P391" s="0" t="n">
        <f aca="false">ROUND(CQ391*I391,2)</f>
        <v>26337.34</v>
      </c>
      <c r="Q391" s="0" t="n">
        <f aca="false">ROUND(CR391*I391,2)</f>
        <v>111.08</v>
      </c>
      <c r="R391" s="0" t="n">
        <f aca="false">ROUND(CS391*I391,2)</f>
        <v>0</v>
      </c>
      <c r="S391" s="0" t="n">
        <f aca="false">ROUND(CT391*I391,2)</f>
        <v>12068.55</v>
      </c>
      <c r="T391" s="0" t="n">
        <f aca="false">ROUND(CU391*I391,2)</f>
        <v>0</v>
      </c>
      <c r="U391" s="0" t="n">
        <f aca="false">CV391*I391</f>
        <v>82.9035</v>
      </c>
      <c r="V391" s="0" t="n">
        <f aca="false">CW391*I391</f>
        <v>0</v>
      </c>
      <c r="W391" s="0" t="n">
        <f aca="false">ROUND(CX391*I391,2)</f>
        <v>0</v>
      </c>
      <c r="X391" s="0" t="n">
        <f aca="false">ROUND(CY391,2)</f>
        <v>14240.89</v>
      </c>
      <c r="Y391" s="0" t="n">
        <f aca="false">ROUND(CZ391,2)</f>
        <v>6462.71</v>
      </c>
      <c r="AA391" s="0" t="n">
        <v>0</v>
      </c>
      <c r="AB391" s="0" t="n">
        <f aca="false">(AC391+AD391+AF391)</f>
        <v>7755.552</v>
      </c>
      <c r="AC391" s="0" t="n">
        <f aca="false">(ES391)</f>
        <v>6802.35</v>
      </c>
      <c r="AD391" s="0" t="n">
        <f aca="false">((ET391*1.25))</f>
        <v>24.8875</v>
      </c>
      <c r="AE391" s="0" t="n">
        <f aca="false">((EU391*1.25))</f>
        <v>0</v>
      </c>
      <c r="AF391" s="0" t="n">
        <f aca="false">((EV391*1.15))</f>
        <v>928.3145</v>
      </c>
      <c r="AG391" s="0" t="n">
        <f aca="false">(AP391)</f>
        <v>0</v>
      </c>
      <c r="AH391" s="0" t="n">
        <f aca="false">((EW391*1.15))</f>
        <v>102.35</v>
      </c>
      <c r="AI391" s="0" t="n">
        <f aca="false">((EX391*1.25))</f>
        <v>0</v>
      </c>
      <c r="AJ391" s="0" t="n">
        <f aca="false">(AS391)</f>
        <v>0</v>
      </c>
      <c r="AK391" s="0" t="n">
        <v>7629.49</v>
      </c>
      <c r="AL391" s="0" t="n">
        <v>6802.35</v>
      </c>
      <c r="AM391" s="0" t="n">
        <v>19.91</v>
      </c>
      <c r="AN391" s="0" t="n">
        <v>0</v>
      </c>
      <c r="AO391" s="0" t="n">
        <v>807.23</v>
      </c>
      <c r="AP391" s="0" t="n">
        <v>0</v>
      </c>
      <c r="AQ391" s="0" t="n">
        <v>89</v>
      </c>
      <c r="AR391" s="0" t="n">
        <v>0</v>
      </c>
      <c r="AS391" s="0" t="n">
        <v>0</v>
      </c>
      <c r="AT391" s="0" t="n">
        <v>118</v>
      </c>
      <c r="AU391" s="0" t="n">
        <v>53.55</v>
      </c>
      <c r="AV391" s="0" t="n">
        <v>1</v>
      </c>
      <c r="AW391" s="0" t="n">
        <v>1</v>
      </c>
      <c r="AX391" s="0" t="n">
        <v>1</v>
      </c>
      <c r="AY391" s="0" t="n">
        <v>1</v>
      </c>
      <c r="AZ391" s="0" t="n">
        <v>1</v>
      </c>
      <c r="BA391" s="0" t="n">
        <v>16.05</v>
      </c>
      <c r="BB391" s="0" t="n">
        <v>5.51</v>
      </c>
      <c r="BC391" s="0" t="n">
        <v>4.78</v>
      </c>
      <c r="BH391" s="0" t="n">
        <v>0</v>
      </c>
      <c r="BI391" s="0" t="n">
        <v>1</v>
      </c>
      <c r="BJ391" s="0" t="s">
        <v>129</v>
      </c>
      <c r="BM391" s="0" t="n">
        <v>16</v>
      </c>
      <c r="BN391" s="0" t="n">
        <v>0</v>
      </c>
      <c r="BP391" s="0" t="n">
        <v>0</v>
      </c>
      <c r="BQ391" s="0" t="n">
        <v>2</v>
      </c>
      <c r="BR391" s="0" t="n">
        <v>0</v>
      </c>
      <c r="BS391" s="0" t="n">
        <v>5.51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118</v>
      </c>
      <c r="CA391" s="0" t="n">
        <v>53.55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38516.97</v>
      </c>
      <c r="CQ391" s="0" t="n">
        <f aca="false">(AC391)*BC391</f>
        <v>32515.233</v>
      </c>
      <c r="CR391" s="0" t="n">
        <f aca="false">(AD391)*BB391</f>
        <v>137.130125</v>
      </c>
      <c r="CS391" s="0" t="n">
        <f aca="false">(AE391)*BS391</f>
        <v>0</v>
      </c>
      <c r="CT391" s="0" t="n">
        <f aca="false">(AF391)*BA391</f>
        <v>14899.447725</v>
      </c>
      <c r="CU391" s="0" t="n">
        <f aca="false">(AG391)*BT391</f>
        <v>0</v>
      </c>
      <c r="CV391" s="0" t="n">
        <f aca="false">(AH391)*BU391</f>
        <v>102.35</v>
      </c>
      <c r="CW391" s="0" t="n">
        <f aca="false">(AI391)*BV391</f>
        <v>0</v>
      </c>
      <c r="CX391" s="0" t="n">
        <f aca="false">(AJ391)*BW391</f>
        <v>0</v>
      </c>
      <c r="CY391" s="0" t="n">
        <f aca="false">(((S391+R391)*FX391)/100)</f>
        <v>14240.889</v>
      </c>
      <c r="CZ391" s="0" t="n">
        <f aca="false">(((S391+R391)*CA391)/100)</f>
        <v>6462.708525</v>
      </c>
      <c r="DE391" s="0" t="s">
        <v>130</v>
      </c>
      <c r="DF391" s="0" t="s">
        <v>130</v>
      </c>
      <c r="DG391" s="0" t="s">
        <v>131</v>
      </c>
      <c r="DI391" s="0" t="s">
        <v>131</v>
      </c>
      <c r="DJ391" s="0" t="s">
        <v>130</v>
      </c>
      <c r="DN391" s="0" t="n">
        <v>0</v>
      </c>
      <c r="DO391" s="0" t="n">
        <v>0</v>
      </c>
      <c r="DP391" s="0" t="n">
        <v>1</v>
      </c>
      <c r="DQ391" s="0" t="n">
        <v>1</v>
      </c>
      <c r="DR391" s="0" t="n">
        <v>1</v>
      </c>
      <c r="DS391" s="0" t="n">
        <v>1</v>
      </c>
      <c r="DT391" s="0" t="n">
        <v>1</v>
      </c>
      <c r="DU391" s="0" t="n">
        <v>1005</v>
      </c>
      <c r="DV391" s="0" t="s">
        <v>128</v>
      </c>
      <c r="DW391" s="0" t="s">
        <v>128</v>
      </c>
      <c r="DX391" s="0" t="n">
        <v>100</v>
      </c>
      <c r="EE391" s="0" t="n">
        <v>0</v>
      </c>
      <c r="EF391" s="0" t="n">
        <v>0</v>
      </c>
      <c r="EH391" s="0" t="n">
        <v>0</v>
      </c>
      <c r="EJ391" s="0" t="n">
        <v>0</v>
      </c>
      <c r="EK391" s="0" t="n">
        <v>16</v>
      </c>
      <c r="EQ391" s="0" t="n">
        <v>0</v>
      </c>
      <c r="ER391" s="0" t="n">
        <v>7629.49</v>
      </c>
      <c r="ES391" s="0" t="n">
        <v>6802.35</v>
      </c>
      <c r="ET391" s="0" t="n">
        <v>19.91</v>
      </c>
      <c r="EU391" s="0" t="n">
        <v>0</v>
      </c>
      <c r="EV391" s="0" t="n">
        <v>807.23</v>
      </c>
      <c r="EW391" s="0" t="n">
        <v>89</v>
      </c>
      <c r="EX391" s="0" t="n">
        <v>0</v>
      </c>
      <c r="EY391" s="0" t="n">
        <v>0</v>
      </c>
      <c r="EZ391" s="0" t="n">
        <v>0</v>
      </c>
      <c r="FQ391" s="0" t="n">
        <v>0</v>
      </c>
      <c r="FR391" s="0" t="n">
        <f aca="false">ROUND(IF(AND(AA391=0,BI391=3),P391,0),2)</f>
        <v>0</v>
      </c>
      <c r="FS391" s="0" t="n">
        <v>0</v>
      </c>
      <c r="FX391" s="0" t="n">
        <v>118</v>
      </c>
      <c r="FY391" s="0" t="n">
        <v>53.55</v>
      </c>
      <c r="GA391" s="0" t="n">
        <v>0</v>
      </c>
      <c r="GB391" s="0" t="n">
        <v>0</v>
      </c>
      <c r="GC391" s="0" t="n">
        <v>0</v>
      </c>
      <c r="GD391" s="0" t="n">
        <v>0</v>
      </c>
      <c r="GE391" s="0" t="n">
        <v>0</v>
      </c>
      <c r="GF391" s="0" t="n">
        <v>0</v>
      </c>
      <c r="GG391" s="0" t="n">
        <v>0</v>
      </c>
      <c r="GH391" s="0" t="n">
        <v>0</v>
      </c>
      <c r="GI391" s="0" t="n">
        <v>0</v>
      </c>
      <c r="GJ391" s="0" t="n">
        <v>0</v>
      </c>
      <c r="GK391" s="0" t="n">
        <v>1</v>
      </c>
      <c r="GL391" s="0" t="n">
        <v>0</v>
      </c>
    </row>
    <row r="392" customFormat="false" ht="12.75" hidden="false" customHeight="false" outlineLevel="0" collapsed="false">
      <c r="A392" s="0" t="n">
        <v>17</v>
      </c>
      <c r="B392" s="0" t="n">
        <v>1</v>
      </c>
      <c r="C392" s="0" t="n">
        <f aca="false">ROW(SmtRes!A582)</f>
        <v>582</v>
      </c>
      <c r="D392" s="0" t="n">
        <f aca="false">ROW(EtalonRes!A572)</f>
        <v>572</v>
      </c>
      <c r="E392" s="0" t="s">
        <v>132</v>
      </c>
      <c r="F392" s="0" t="s">
        <v>133</v>
      </c>
      <c r="G392" s="0" t="s">
        <v>134</v>
      </c>
      <c r="H392" s="0" t="s">
        <v>135</v>
      </c>
      <c r="I392" s="0" t="n">
        <v>0.56</v>
      </c>
      <c r="J392" s="0" t="n">
        <v>0</v>
      </c>
      <c r="O392" s="0" t="n">
        <f aca="false">ROUND(CP392,2)</f>
        <v>24877.78</v>
      </c>
      <c r="P392" s="0" t="n">
        <f aca="false">ROUND(CQ392*I392,2)</f>
        <v>18304.39</v>
      </c>
      <c r="Q392" s="0" t="n">
        <f aca="false">ROUND(CR392*I392,2)</f>
        <v>99.42</v>
      </c>
      <c r="R392" s="0" t="n">
        <f aca="false">ROUND(CS392*I392,2)</f>
        <v>61.16</v>
      </c>
      <c r="S392" s="0" t="n">
        <f aca="false">ROUND(CT392*I392,2)</f>
        <v>6473.97</v>
      </c>
      <c r="T392" s="0" t="n">
        <f aca="false">ROUND(CU392*I392,2)</f>
        <v>0</v>
      </c>
      <c r="U392" s="0" t="n">
        <f aca="false">CV392*I392</f>
        <v>41.328</v>
      </c>
      <c r="V392" s="0" t="n">
        <f aca="false">CW392*I392</f>
        <v>1.064</v>
      </c>
      <c r="W392" s="0" t="n">
        <f aca="false">ROUND(CX392*I392,2)</f>
        <v>0</v>
      </c>
      <c r="X392" s="0" t="n">
        <f aca="false">ROUND(CY392,2)</f>
        <v>5162.75</v>
      </c>
      <c r="Y392" s="0" t="n">
        <f aca="false">ROUND(CZ392,2)</f>
        <v>3267.57</v>
      </c>
      <c r="AA392" s="0" t="n">
        <v>0</v>
      </c>
      <c r="AB392" s="0" t="n">
        <f aca="false">(AC392+AD392+AF392)</f>
        <v>7590.67</v>
      </c>
      <c r="AC392" s="0" t="n">
        <f aca="false">(ES392)</f>
        <v>6838.16</v>
      </c>
      <c r="AD392" s="0" t="n">
        <f aca="false">(ET392)</f>
        <v>32.22</v>
      </c>
      <c r="AE392" s="0" t="n">
        <f aca="false">(EU392)</f>
        <v>19.82</v>
      </c>
      <c r="AF392" s="0" t="n">
        <f aca="false">(EV392)</f>
        <v>720.29</v>
      </c>
      <c r="AG392" s="0" t="n">
        <f aca="false">(AP392)</f>
        <v>0</v>
      </c>
      <c r="AH392" s="0" t="n">
        <f aca="false">(EW392)</f>
        <v>73.8</v>
      </c>
      <c r="AI392" s="0" t="n">
        <f aca="false">(EX392)</f>
        <v>1.9</v>
      </c>
      <c r="AJ392" s="0" t="n">
        <f aca="false">(AS392)</f>
        <v>0</v>
      </c>
      <c r="AK392" s="0" t="n">
        <v>7590.67</v>
      </c>
      <c r="AL392" s="0" t="n">
        <v>6838.16</v>
      </c>
      <c r="AM392" s="0" t="n">
        <v>32.22</v>
      </c>
      <c r="AN392" s="0" t="n">
        <v>19.82</v>
      </c>
      <c r="AO392" s="0" t="n">
        <v>720.29</v>
      </c>
      <c r="AP392" s="0" t="n">
        <v>0</v>
      </c>
      <c r="AQ392" s="0" t="n">
        <v>73.8</v>
      </c>
      <c r="AR392" s="0" t="n">
        <v>1.9</v>
      </c>
      <c r="AS392" s="0" t="n">
        <v>0</v>
      </c>
      <c r="AT392" s="0" t="n">
        <v>79</v>
      </c>
      <c r="AU392" s="0" t="n">
        <v>50</v>
      </c>
      <c r="AV392" s="0" t="n">
        <v>1</v>
      </c>
      <c r="AW392" s="0" t="n">
        <v>1</v>
      </c>
      <c r="AX392" s="0" t="n">
        <v>1</v>
      </c>
      <c r="AY392" s="0" t="n">
        <v>1</v>
      </c>
      <c r="AZ392" s="0" t="n">
        <v>1</v>
      </c>
      <c r="BA392" s="0" t="n">
        <v>16.05</v>
      </c>
      <c r="BB392" s="0" t="n">
        <v>5.51</v>
      </c>
      <c r="BC392" s="0" t="n">
        <v>4.78</v>
      </c>
      <c r="BH392" s="0" t="n">
        <v>0</v>
      </c>
      <c r="BI392" s="0" t="n">
        <v>1</v>
      </c>
      <c r="BJ392" s="0" t="s">
        <v>136</v>
      </c>
      <c r="BM392" s="0" t="n">
        <v>61001</v>
      </c>
      <c r="BN392" s="0" t="n">
        <v>0</v>
      </c>
      <c r="BP392" s="0" t="n">
        <v>0</v>
      </c>
      <c r="BQ392" s="0" t="n">
        <v>6</v>
      </c>
      <c r="BR392" s="0" t="n">
        <v>0</v>
      </c>
      <c r="BS392" s="0" t="n">
        <v>5.5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79</v>
      </c>
      <c r="CA392" s="0" t="n">
        <v>50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24877.78</v>
      </c>
      <c r="CQ392" s="0" t="n">
        <f aca="false">(AC392)*BC392</f>
        <v>32686.4048</v>
      </c>
      <c r="CR392" s="0" t="n">
        <f aca="false">(AD392)*BB392</f>
        <v>177.5322</v>
      </c>
      <c r="CS392" s="0" t="n">
        <f aca="false">(AE392)*BS392</f>
        <v>109.2082</v>
      </c>
      <c r="CT392" s="0" t="n">
        <f aca="false">(AF392)*BA392</f>
        <v>11560.6545</v>
      </c>
      <c r="CU392" s="0" t="n">
        <f aca="false">(AG392)*BT392</f>
        <v>0</v>
      </c>
      <c r="CV392" s="0" t="n">
        <f aca="false">(AH392)*BU392</f>
        <v>73.8</v>
      </c>
      <c r="CW392" s="0" t="n">
        <f aca="false">(AI392)*BV392</f>
        <v>1.9</v>
      </c>
      <c r="CX392" s="0" t="n">
        <f aca="false">(AJ392)*BW392</f>
        <v>0</v>
      </c>
      <c r="CY392" s="0" t="n">
        <f aca="false">(((S392+R392)*(FX392*IF((0=1),1,1)))/100)</f>
        <v>5162.7527</v>
      </c>
      <c r="CZ392" s="0" t="n">
        <f aca="false">(((S392+R392)*FY392)/100)</f>
        <v>3267.565</v>
      </c>
      <c r="DN392" s="0" t="n">
        <v>0</v>
      </c>
      <c r="DO392" s="0" t="n">
        <v>0</v>
      </c>
      <c r="DP392" s="0" t="n">
        <v>1</v>
      </c>
      <c r="DQ392" s="0" t="n">
        <v>1</v>
      </c>
      <c r="DR392" s="0" t="n">
        <v>1</v>
      </c>
      <c r="DS392" s="0" t="n">
        <v>1</v>
      </c>
      <c r="DT392" s="0" t="n">
        <v>1</v>
      </c>
      <c r="DU392" s="0" t="n">
        <v>1005</v>
      </c>
      <c r="DV392" s="0" t="s">
        <v>135</v>
      </c>
      <c r="DW392" s="0" t="s">
        <v>137</v>
      </c>
      <c r="DX392" s="0" t="n">
        <v>100</v>
      </c>
      <c r="EE392" s="0" t="n">
        <v>48318363</v>
      </c>
      <c r="EF392" s="0" t="n">
        <v>6</v>
      </c>
      <c r="EG392" s="0" t="s">
        <v>138</v>
      </c>
      <c r="EH392" s="0" t="n">
        <v>0</v>
      </c>
      <c r="EJ392" s="0" t="n">
        <v>1</v>
      </c>
      <c r="EK392" s="0" t="n">
        <v>61001</v>
      </c>
      <c r="EL392" s="0" t="s">
        <v>139</v>
      </c>
      <c r="EM392" s="0" t="s">
        <v>140</v>
      </c>
      <c r="EQ392" s="0" t="n">
        <v>0</v>
      </c>
      <c r="ER392" s="0" t="n">
        <v>7590.67</v>
      </c>
      <c r="ES392" s="0" t="n">
        <v>6838.16</v>
      </c>
      <c r="ET392" s="0" t="n">
        <v>32.22</v>
      </c>
      <c r="EU392" s="0" t="n">
        <v>19.82</v>
      </c>
      <c r="EV392" s="0" t="n">
        <v>720.29</v>
      </c>
      <c r="EW392" s="0" t="n">
        <v>73.8</v>
      </c>
      <c r="EX392" s="0" t="n">
        <v>1.9</v>
      </c>
      <c r="EY392" s="0" t="n">
        <v>0</v>
      </c>
      <c r="EZ392" s="0" t="n">
        <v>0</v>
      </c>
      <c r="FQ392" s="0" t="n">
        <v>0</v>
      </c>
      <c r="FR392" s="0" t="n">
        <f aca="false">ROUND(IF(AND(AA392=0,BI392=3),P392,0),2)</f>
        <v>0</v>
      </c>
      <c r="FS392" s="0" t="n">
        <v>0</v>
      </c>
      <c r="FX392" s="0" t="n">
        <v>79</v>
      </c>
      <c r="FY392" s="0" t="n">
        <v>50</v>
      </c>
      <c r="GA392" s="0" t="n">
        <v>0</v>
      </c>
      <c r="GB392" s="0" t="n">
        <v>0</v>
      </c>
      <c r="GC392" s="0" t="n">
        <v>0</v>
      </c>
      <c r="GD392" s="0" t="n">
        <v>0</v>
      </c>
      <c r="GE392" s="0" t="n">
        <v>0</v>
      </c>
      <c r="GF392" s="0" t="n">
        <v>0</v>
      </c>
      <c r="GG392" s="0" t="n">
        <v>0</v>
      </c>
      <c r="GH392" s="0" t="n">
        <v>0</v>
      </c>
      <c r="GI392" s="0" t="n">
        <v>0</v>
      </c>
      <c r="GJ392" s="0" t="n">
        <v>0</v>
      </c>
      <c r="GK392" s="0" t="n">
        <v>0</v>
      </c>
      <c r="GL392" s="0" t="n"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593)</f>
        <v>593</v>
      </c>
      <c r="D393" s="0" t="n">
        <f aca="false">ROW(EtalonRes!A583)</f>
        <v>583</v>
      </c>
      <c r="E393" s="0" t="s">
        <v>141</v>
      </c>
      <c r="F393" s="0" t="s">
        <v>142</v>
      </c>
      <c r="G393" s="0" t="s">
        <v>143</v>
      </c>
      <c r="H393" s="0" t="s">
        <v>135</v>
      </c>
      <c r="I393" s="0" t="n">
        <v>0.56</v>
      </c>
      <c r="J393" s="0" t="n">
        <v>0</v>
      </c>
      <c r="O393" s="0" t="n">
        <f aca="false">ROUND(CP393,2)</f>
        <v>4792.51</v>
      </c>
      <c r="P393" s="0" t="n">
        <f aca="false">ROUND(CQ393*I393,2)</f>
        <v>1709.08</v>
      </c>
      <c r="Q393" s="0" t="n">
        <f aca="false">ROUND(CR393*I393,2)</f>
        <v>3.66</v>
      </c>
      <c r="R393" s="0" t="n">
        <f aca="false">ROUND(CS393*I393,2)</f>
        <v>0.81</v>
      </c>
      <c r="S393" s="0" t="n">
        <f aca="false">ROUND(CT393*I393,2)</f>
        <v>3079.77</v>
      </c>
      <c r="T393" s="0" t="n">
        <f aca="false">ROUND(CU393*I393,2)</f>
        <v>0</v>
      </c>
      <c r="U393" s="0" t="n">
        <f aca="false">CV393*I393</f>
        <v>21.65772</v>
      </c>
      <c r="V393" s="0" t="n">
        <f aca="false">CW393*I393</f>
        <v>0.014</v>
      </c>
      <c r="W393" s="0" t="n">
        <f aca="false">ROUND(CX393*I393,2)</f>
        <v>0</v>
      </c>
      <c r="X393" s="0" t="n">
        <f aca="false">ROUND(CY393,2)</f>
        <v>3234.61</v>
      </c>
      <c r="Y393" s="0" t="n">
        <f aca="false">ROUND(CZ393,2)</f>
        <v>1440.17</v>
      </c>
      <c r="AA393" s="0" t="n">
        <v>0</v>
      </c>
      <c r="AB393" s="0" t="n">
        <f aca="false">(AC393+AD393+AF393)</f>
        <v>982.3215</v>
      </c>
      <c r="AC393" s="0" t="n">
        <f aca="false">(ES393)</f>
        <v>638.48</v>
      </c>
      <c r="AD393" s="0" t="n">
        <f aca="false">((ET393*1.25))</f>
        <v>1.1875</v>
      </c>
      <c r="AE393" s="0" t="n">
        <f aca="false">((EU393*1.25))</f>
        <v>0.2625</v>
      </c>
      <c r="AF393" s="0" t="n">
        <f aca="false">((EV393*1.15))</f>
        <v>342.654</v>
      </c>
      <c r="AG393" s="0" t="n">
        <f aca="false">(AP393)</f>
        <v>0</v>
      </c>
      <c r="AH393" s="0" t="n">
        <f aca="false">((EW393*1.15))</f>
        <v>38.6745</v>
      </c>
      <c r="AI393" s="0" t="n">
        <f aca="false">((EX393*1.25))</f>
        <v>0.025</v>
      </c>
      <c r="AJ393" s="0" t="n">
        <f aca="false">(AS393)</f>
        <v>0</v>
      </c>
      <c r="AK393" s="0" t="n">
        <v>937.39</v>
      </c>
      <c r="AL393" s="0" t="n">
        <v>638.48</v>
      </c>
      <c r="AM393" s="0" t="n">
        <v>0.95</v>
      </c>
      <c r="AN393" s="0" t="n">
        <v>0.21</v>
      </c>
      <c r="AO393" s="0" t="n">
        <v>297.96</v>
      </c>
      <c r="AP393" s="0" t="n">
        <v>0</v>
      </c>
      <c r="AQ393" s="0" t="n">
        <v>33.63</v>
      </c>
      <c r="AR393" s="0" t="n">
        <v>0.02</v>
      </c>
      <c r="AS393" s="0" t="n">
        <v>0</v>
      </c>
      <c r="AT393" s="0" t="n">
        <v>105</v>
      </c>
      <c r="AU393" s="0" t="n">
        <v>46.75</v>
      </c>
      <c r="AV393" s="0" t="n">
        <v>1</v>
      </c>
      <c r="AW393" s="0" t="n">
        <v>1</v>
      </c>
      <c r="AX393" s="0" t="n">
        <v>1</v>
      </c>
      <c r="AY393" s="0" t="n">
        <v>1</v>
      </c>
      <c r="AZ393" s="0" t="n">
        <v>1</v>
      </c>
      <c r="BA393" s="0" t="n">
        <v>16.05</v>
      </c>
      <c r="BB393" s="0" t="n">
        <v>5.51</v>
      </c>
      <c r="BC393" s="0" t="n">
        <v>4.78</v>
      </c>
      <c r="BH393" s="0" t="n">
        <v>0</v>
      </c>
      <c r="BI393" s="0" t="n">
        <v>1</v>
      </c>
      <c r="BJ393" s="0" t="s">
        <v>144</v>
      </c>
      <c r="BM393" s="0" t="n">
        <v>24</v>
      </c>
      <c r="BN393" s="0" t="n">
        <v>0</v>
      </c>
      <c r="BP393" s="0" t="n">
        <v>0</v>
      </c>
      <c r="BQ393" s="0" t="n">
        <v>2</v>
      </c>
      <c r="BR393" s="0" t="n">
        <v>0</v>
      </c>
      <c r="BS393" s="0" t="n">
        <v>5.51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105</v>
      </c>
      <c r="CA393" s="0" t="n">
        <v>46.75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4792.51</v>
      </c>
      <c r="CQ393" s="0" t="n">
        <f aca="false">(AC393)*BC393</f>
        <v>3051.9344</v>
      </c>
      <c r="CR393" s="0" t="n">
        <f aca="false">(AD393)*BB393</f>
        <v>6.543125</v>
      </c>
      <c r="CS393" s="0" t="n">
        <f aca="false">(AE393)*BS393</f>
        <v>1.446375</v>
      </c>
      <c r="CT393" s="0" t="n">
        <f aca="false">(AF393)*BA393</f>
        <v>5499.5967</v>
      </c>
      <c r="CU393" s="0" t="n">
        <f aca="false">(AG393)*BT393</f>
        <v>0</v>
      </c>
      <c r="CV393" s="0" t="n">
        <f aca="false">(AH393)*BU393</f>
        <v>38.6745</v>
      </c>
      <c r="CW393" s="0" t="n">
        <f aca="false">(AI393)*BV393</f>
        <v>0.025</v>
      </c>
      <c r="CX393" s="0" t="n">
        <f aca="false">(AJ393)*BW393</f>
        <v>0</v>
      </c>
      <c r="CY393" s="0" t="n">
        <f aca="false">(((S393+R393)*FX393)/100)</f>
        <v>3234.609</v>
      </c>
      <c r="CZ393" s="0" t="n">
        <f aca="false">(((S393+R393)*CA393)/100)</f>
        <v>1440.17115</v>
      </c>
      <c r="DE393" s="0" t="s">
        <v>130</v>
      </c>
      <c r="DF393" s="0" t="s">
        <v>130</v>
      </c>
      <c r="DG393" s="0" t="s">
        <v>131</v>
      </c>
      <c r="DI393" s="0" t="s">
        <v>131</v>
      </c>
      <c r="DJ393" s="0" t="s">
        <v>130</v>
      </c>
      <c r="DN393" s="0" t="n">
        <v>0</v>
      </c>
      <c r="DO393" s="0" t="n">
        <v>0</v>
      </c>
      <c r="DP393" s="0" t="n">
        <v>1</v>
      </c>
      <c r="DQ393" s="0" t="n">
        <v>1</v>
      </c>
      <c r="DR393" s="0" t="n">
        <v>1</v>
      </c>
      <c r="DS393" s="0" t="n">
        <v>1</v>
      </c>
      <c r="DT393" s="0" t="n">
        <v>1</v>
      </c>
      <c r="DU393" s="0" t="n">
        <v>1005</v>
      </c>
      <c r="DV393" s="0" t="s">
        <v>135</v>
      </c>
      <c r="DW393" s="0" t="s">
        <v>145</v>
      </c>
      <c r="DX393" s="0" t="n">
        <v>100</v>
      </c>
      <c r="EE393" s="0" t="n">
        <v>0</v>
      </c>
      <c r="EF393" s="0" t="n">
        <v>0</v>
      </c>
      <c r="EH393" s="0" t="n">
        <v>0</v>
      </c>
      <c r="EJ393" s="0" t="n">
        <v>0</v>
      </c>
      <c r="EK393" s="0" t="n">
        <v>24</v>
      </c>
      <c r="EQ393" s="0" t="n">
        <v>64</v>
      </c>
      <c r="ER393" s="0" t="n">
        <v>937.39</v>
      </c>
      <c r="ES393" s="0" t="n">
        <v>638.48</v>
      </c>
      <c r="ET393" s="0" t="n">
        <v>0.95</v>
      </c>
      <c r="EU393" s="0" t="n">
        <v>0.21</v>
      </c>
      <c r="EV393" s="0" t="n">
        <v>297.96</v>
      </c>
      <c r="EW393" s="0" t="n">
        <v>33.63</v>
      </c>
      <c r="EX393" s="0" t="n">
        <v>0.02</v>
      </c>
      <c r="EY393" s="0" t="n">
        <v>0</v>
      </c>
      <c r="EZ393" s="0" t="n">
        <v>0</v>
      </c>
      <c r="FQ393" s="0" t="n">
        <v>0</v>
      </c>
      <c r="FR393" s="0" t="n">
        <f aca="false">ROUND(IF(AND(AA393=0,BI393=3),P393,0),2)</f>
        <v>0</v>
      </c>
      <c r="FS393" s="0" t="n">
        <v>0</v>
      </c>
      <c r="FX393" s="0" t="n">
        <v>105</v>
      </c>
      <c r="FY393" s="0" t="n">
        <v>46.75</v>
      </c>
      <c r="GA393" s="0" t="n">
        <v>0</v>
      </c>
      <c r="GB393" s="0" t="n">
        <v>0</v>
      </c>
      <c r="GC393" s="0" t="n">
        <v>0</v>
      </c>
      <c r="GD393" s="0" t="n">
        <v>0</v>
      </c>
      <c r="GE393" s="0" t="n">
        <v>0</v>
      </c>
      <c r="GF393" s="0" t="n">
        <v>0</v>
      </c>
      <c r="GG393" s="0" t="n">
        <v>0</v>
      </c>
      <c r="GH393" s="0" t="n">
        <v>0</v>
      </c>
      <c r="GI393" s="0" t="n">
        <v>0</v>
      </c>
      <c r="GJ393" s="0" t="n">
        <v>0</v>
      </c>
      <c r="GK393" s="0" t="n">
        <v>1</v>
      </c>
      <c r="GL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590</v>
      </c>
      <c r="E394" s="0" t="s">
        <v>146</v>
      </c>
      <c r="F394" s="0" t="s">
        <v>147</v>
      </c>
      <c r="G394" s="0" t="s">
        <v>148</v>
      </c>
      <c r="H394" s="0" t="s">
        <v>99</v>
      </c>
      <c r="I394" s="0" t="n">
        <f aca="false">I393*J394</f>
        <v>-0.00112</v>
      </c>
      <c r="J394" s="0" t="n">
        <v>-0.002</v>
      </c>
      <c r="O394" s="0" t="n">
        <f aca="false">ROUND(CP394,2)</f>
        <v>-139.14</v>
      </c>
      <c r="P394" s="0" t="n">
        <f aca="false">ROUND(CQ394*I394,2)</f>
        <v>-139.14</v>
      </c>
      <c r="Q394" s="0" t="n">
        <f aca="false">ROUND(CR394*I394,2)</f>
        <v>-0</v>
      </c>
      <c r="R394" s="0" t="n">
        <f aca="false">ROUND(CS394*I394,2)</f>
        <v>-0</v>
      </c>
      <c r="S394" s="0" t="n">
        <f aca="false">ROUND(CT394*I394,2)</f>
        <v>-0</v>
      </c>
      <c r="T394" s="0" t="n">
        <f aca="false">ROUND(CU394*I394,2)</f>
        <v>-0</v>
      </c>
      <c r="U394" s="0" t="n">
        <f aca="false">CV394*I394</f>
        <v>-0</v>
      </c>
      <c r="V394" s="0" t="n">
        <f aca="false">CW394*I394</f>
        <v>-0</v>
      </c>
      <c r="W394" s="0" t="n">
        <f aca="false">ROUND(CX394*I394,2)</f>
        <v>-0</v>
      </c>
      <c r="X394" s="0" t="n">
        <f aca="false">ROUND(CY394,2)</f>
        <v>-0</v>
      </c>
      <c r="Y394" s="0" t="n">
        <f aca="false">ROUND(CZ394,2)</f>
        <v>-0</v>
      </c>
      <c r="AA394" s="0" t="n">
        <v>0</v>
      </c>
      <c r="AB394" s="0" t="n">
        <f aca="false">(AC394+AD394+AF394)</f>
        <v>25990</v>
      </c>
      <c r="AC394" s="0" t="n">
        <f aca="false">AL394</f>
        <v>25990</v>
      </c>
      <c r="AD394" s="0" t="n">
        <f aca="false">AM394</f>
        <v>0</v>
      </c>
      <c r="AE394" s="0" t="n">
        <f aca="false">AN394</f>
        <v>0</v>
      </c>
      <c r="AF394" s="0" t="n">
        <f aca="false">AO394</f>
        <v>0</v>
      </c>
      <c r="AG394" s="0" t="n">
        <f aca="false">AP394</f>
        <v>0</v>
      </c>
      <c r="AH394" s="0" t="n">
        <f aca="false">AQ394</f>
        <v>0</v>
      </c>
      <c r="AI394" s="0" t="n">
        <f aca="false">AR394</f>
        <v>0</v>
      </c>
      <c r="AJ394" s="0" t="n">
        <f aca="false">AS394</f>
        <v>0</v>
      </c>
      <c r="AK394" s="0" t="n">
        <v>25990</v>
      </c>
      <c r="AL394" s="0" t="n">
        <v>2599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105</v>
      </c>
      <c r="AU394" s="0" t="n">
        <v>46.75</v>
      </c>
      <c r="AV394" s="0" t="n">
        <v>1</v>
      </c>
      <c r="AW394" s="0" t="n">
        <v>1</v>
      </c>
      <c r="AX394" s="0" t="n">
        <v>1</v>
      </c>
      <c r="AY394" s="0" t="n">
        <v>1</v>
      </c>
      <c r="AZ394" s="0" t="n">
        <v>1</v>
      </c>
      <c r="BA394" s="0" t="n">
        <v>16.05</v>
      </c>
      <c r="BB394" s="0" t="n">
        <v>5.51</v>
      </c>
      <c r="BC394" s="0" t="n">
        <v>4.78</v>
      </c>
      <c r="BH394" s="0" t="n">
        <v>3</v>
      </c>
      <c r="BI394" s="0" t="n">
        <v>1</v>
      </c>
      <c r="BJ394" s="0" t="s">
        <v>149</v>
      </c>
      <c r="BM394" s="0" t="n">
        <v>24</v>
      </c>
      <c r="BN394" s="0" t="n">
        <v>0</v>
      </c>
      <c r="BP394" s="0" t="n">
        <v>0</v>
      </c>
      <c r="BQ394" s="0" t="n">
        <v>2</v>
      </c>
      <c r="BR394" s="0" t="n">
        <v>0</v>
      </c>
      <c r="BS394" s="0" t="n">
        <v>5.5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105</v>
      </c>
      <c r="CA394" s="0" t="n">
        <v>46.75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-139.14</v>
      </c>
      <c r="CQ394" s="0" t="n">
        <f aca="false">(AC394)*BC394</f>
        <v>124232.2</v>
      </c>
      <c r="CR394" s="0" t="n">
        <f aca="false">(AD394)*BB394</f>
        <v>0</v>
      </c>
      <c r="CS394" s="0" t="n">
        <f aca="false">(AE394)*BS394</f>
        <v>0</v>
      </c>
      <c r="CT394" s="0" t="n">
        <f aca="false">(AF394)*BA394</f>
        <v>0</v>
      </c>
      <c r="CU394" s="0" t="n">
        <f aca="false">(AG394)*BT394</f>
        <v>0</v>
      </c>
      <c r="CV394" s="0" t="n">
        <f aca="false">(AH394)*BU394</f>
        <v>0</v>
      </c>
      <c r="CW394" s="0" t="n">
        <f aca="false">(AI394)*BV394</f>
        <v>0</v>
      </c>
      <c r="CX394" s="0" t="n">
        <f aca="false">(AJ394)*BW394</f>
        <v>0</v>
      </c>
      <c r="CY394" s="0" t="n">
        <f aca="false">(((S394+R394)*FX394)/100)</f>
        <v>-0</v>
      </c>
      <c r="CZ394" s="0" t="n">
        <f aca="false">(((S394+R394)*CA394)/100)</f>
        <v>-0</v>
      </c>
      <c r="DN394" s="0" t="n">
        <v>0</v>
      </c>
      <c r="DO394" s="0" t="n">
        <v>0</v>
      </c>
      <c r="DP394" s="0" t="n">
        <v>1</v>
      </c>
      <c r="DQ394" s="0" t="n">
        <v>1</v>
      </c>
      <c r="DR394" s="0" t="n">
        <v>1</v>
      </c>
      <c r="DS394" s="0" t="n">
        <v>1</v>
      </c>
      <c r="DT394" s="0" t="n">
        <v>1</v>
      </c>
      <c r="DU394" s="0" t="n">
        <v>1009</v>
      </c>
      <c r="DV394" s="0" t="s">
        <v>99</v>
      </c>
      <c r="DW394" s="0" t="s">
        <v>99</v>
      </c>
      <c r="DX394" s="0" t="n">
        <v>1000</v>
      </c>
      <c r="EE394" s="0" t="n">
        <v>0</v>
      </c>
      <c r="EF394" s="0" t="n">
        <v>0</v>
      </c>
      <c r="EH394" s="0" t="n">
        <v>0</v>
      </c>
      <c r="EJ394" s="0" t="n">
        <v>0</v>
      </c>
      <c r="EK394" s="0" t="n">
        <v>24</v>
      </c>
      <c r="EQ394" s="0" t="n">
        <v>0</v>
      </c>
      <c r="ER394" s="0" t="n">
        <v>25990</v>
      </c>
      <c r="ES394" s="0" t="n">
        <v>2599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Z394" s="0" t="n">
        <v>0</v>
      </c>
      <c r="FQ394" s="0" t="n">
        <v>0</v>
      </c>
      <c r="FR394" s="0" t="n">
        <f aca="false">ROUND(IF(AND(AA394=0,BI394=3),P394,0),2)</f>
        <v>0</v>
      </c>
      <c r="FS394" s="0" t="n">
        <v>0</v>
      </c>
      <c r="FX394" s="0" t="n">
        <v>105</v>
      </c>
      <c r="FY394" s="0" t="n">
        <v>46.75</v>
      </c>
      <c r="GA394" s="0" t="n">
        <v>25990</v>
      </c>
      <c r="GB394" s="0" t="n">
        <v>25990</v>
      </c>
      <c r="GC394" s="0" t="n">
        <v>0</v>
      </c>
      <c r="GD394" s="0" t="n">
        <v>0</v>
      </c>
      <c r="GE394" s="0" t="n">
        <v>0</v>
      </c>
      <c r="GF394" s="0" t="n">
        <v>25990</v>
      </c>
      <c r="GG394" s="0" t="n">
        <v>25990</v>
      </c>
      <c r="GH394" s="0" t="n">
        <v>0</v>
      </c>
      <c r="GI394" s="0" t="n">
        <v>0</v>
      </c>
      <c r="GJ394" s="0" t="n">
        <v>0</v>
      </c>
      <c r="GK394" s="0" t="n">
        <v>0</v>
      </c>
      <c r="GL394" s="0" t="n">
        <v>0</v>
      </c>
    </row>
    <row r="395" customFormat="false" ht="12.75" hidden="false" customHeight="false" outlineLevel="0" collapsed="false">
      <c r="A395" s="0" t="n">
        <v>18</v>
      </c>
      <c r="B395" s="0" t="n">
        <v>1</v>
      </c>
      <c r="C395" s="0" t="n">
        <v>592</v>
      </c>
      <c r="E395" s="0" t="s">
        <v>150</v>
      </c>
      <c r="F395" s="0" t="s">
        <v>151</v>
      </c>
      <c r="G395" s="0" t="s">
        <v>152</v>
      </c>
      <c r="H395" s="0" t="s">
        <v>135</v>
      </c>
      <c r="I395" s="0" t="n">
        <f aca="false">I393*J395</f>
        <v>-0.6328</v>
      </c>
      <c r="J395" s="0" t="n">
        <v>-1.13</v>
      </c>
      <c r="O395" s="0" t="n">
        <f aca="false">ROUND(CP395,2)</f>
        <v>-1385.35</v>
      </c>
      <c r="P395" s="0" t="n">
        <f aca="false">ROUND(CQ395*I395,2)</f>
        <v>-1385.35</v>
      </c>
      <c r="Q395" s="0" t="n">
        <f aca="false">ROUND(CR395*I395,2)</f>
        <v>-0</v>
      </c>
      <c r="R395" s="0" t="n">
        <f aca="false">ROUND(CS395*I395,2)</f>
        <v>-0</v>
      </c>
      <c r="S395" s="0" t="n">
        <f aca="false">ROUND(CT395*I395,2)</f>
        <v>-0</v>
      </c>
      <c r="T395" s="0" t="n">
        <f aca="false">ROUND(CU395*I395,2)</f>
        <v>-0</v>
      </c>
      <c r="U395" s="0" t="n">
        <f aca="false">CV395*I395</f>
        <v>-0</v>
      </c>
      <c r="V395" s="0" t="n">
        <f aca="false">CW395*I395</f>
        <v>-0</v>
      </c>
      <c r="W395" s="0" t="n">
        <f aca="false">ROUND(CX395*I395,2)</f>
        <v>-0</v>
      </c>
      <c r="X395" s="0" t="n">
        <f aca="false">ROUND(CY395,2)</f>
        <v>-0</v>
      </c>
      <c r="Y395" s="0" t="n">
        <f aca="false">ROUND(CZ395,2)</f>
        <v>-0</v>
      </c>
      <c r="AA395" s="0" t="n">
        <v>0</v>
      </c>
      <c r="AB395" s="0" t="n">
        <f aca="false">(AC395+AD395+AF395)</f>
        <v>458</v>
      </c>
      <c r="AC395" s="0" t="n">
        <f aca="false">AL395</f>
        <v>458</v>
      </c>
      <c r="AD395" s="0" t="n">
        <f aca="false">AM395</f>
        <v>0</v>
      </c>
      <c r="AE395" s="0" t="n">
        <f aca="false">AN395</f>
        <v>0</v>
      </c>
      <c r="AF395" s="0" t="n">
        <f aca="false">AO395</f>
        <v>0</v>
      </c>
      <c r="AG395" s="0" t="n">
        <f aca="false">AP395</f>
        <v>0</v>
      </c>
      <c r="AH395" s="0" t="n">
        <f aca="false">AQ395</f>
        <v>0</v>
      </c>
      <c r="AI395" s="0" t="n">
        <f aca="false">AR395</f>
        <v>0</v>
      </c>
      <c r="AJ395" s="0" t="n">
        <f aca="false">AS395</f>
        <v>0</v>
      </c>
      <c r="AK395" s="0" t="n">
        <v>458</v>
      </c>
      <c r="AL395" s="0" t="n">
        <v>458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105</v>
      </c>
      <c r="AU395" s="0" t="n">
        <v>46.75</v>
      </c>
      <c r="AV395" s="0" t="n">
        <v>1</v>
      </c>
      <c r="AW395" s="0" t="n">
        <v>1</v>
      </c>
      <c r="AX395" s="0" t="n">
        <v>1</v>
      </c>
      <c r="AY395" s="0" t="n">
        <v>1</v>
      </c>
      <c r="AZ395" s="0" t="n">
        <v>1</v>
      </c>
      <c r="BA395" s="0" t="n">
        <v>16.05</v>
      </c>
      <c r="BB395" s="0" t="n">
        <v>5.51</v>
      </c>
      <c r="BC395" s="0" t="n">
        <v>4.78</v>
      </c>
      <c r="BH395" s="0" t="n">
        <v>3</v>
      </c>
      <c r="BI395" s="0" t="n">
        <v>1</v>
      </c>
      <c r="BJ395" s="0" t="s">
        <v>153</v>
      </c>
      <c r="BM395" s="0" t="n">
        <v>24</v>
      </c>
      <c r="BN395" s="0" t="n">
        <v>0</v>
      </c>
      <c r="BP395" s="0" t="n">
        <v>0</v>
      </c>
      <c r="BQ395" s="0" t="n">
        <v>2</v>
      </c>
      <c r="BR395" s="0" t="n">
        <v>0</v>
      </c>
      <c r="BS395" s="0" t="n">
        <v>5.5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105</v>
      </c>
      <c r="CA395" s="0" t="n">
        <v>46.75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-1385.35</v>
      </c>
      <c r="CQ395" s="0" t="n">
        <f aca="false">(AC395)*BC395</f>
        <v>2189.24</v>
      </c>
      <c r="CR395" s="0" t="n">
        <f aca="false">(AD395)*BB395</f>
        <v>0</v>
      </c>
      <c r="CS395" s="0" t="n">
        <f aca="false">(AE395)*BS395</f>
        <v>0</v>
      </c>
      <c r="CT395" s="0" t="n">
        <f aca="false">(AF395)*BA395</f>
        <v>0</v>
      </c>
      <c r="CU395" s="0" t="n">
        <f aca="false">(AG395)*BT395</f>
        <v>0</v>
      </c>
      <c r="CV395" s="0" t="n">
        <f aca="false">(AH395)*BU395</f>
        <v>0</v>
      </c>
      <c r="CW395" s="0" t="n">
        <f aca="false">(AI395)*BV395</f>
        <v>0</v>
      </c>
      <c r="CX395" s="0" t="n">
        <f aca="false">(AJ395)*BW395</f>
        <v>0</v>
      </c>
      <c r="CY395" s="0" t="n">
        <f aca="false">(((S395+R395)*FX395)/100)</f>
        <v>-0</v>
      </c>
      <c r="CZ395" s="0" t="n">
        <f aca="false">(((S395+R395)*CA395)/100)</f>
        <v>-0</v>
      </c>
      <c r="DN395" s="0" t="n">
        <v>0</v>
      </c>
      <c r="DO395" s="0" t="n">
        <v>0</v>
      </c>
      <c r="DP395" s="0" t="n">
        <v>1</v>
      </c>
      <c r="DQ395" s="0" t="n">
        <v>1</v>
      </c>
      <c r="DR395" s="0" t="n">
        <v>1</v>
      </c>
      <c r="DS395" s="0" t="n">
        <v>1</v>
      </c>
      <c r="DT395" s="0" t="n">
        <v>1</v>
      </c>
      <c r="DU395" s="0" t="n">
        <v>1005</v>
      </c>
      <c r="DV395" s="0" t="s">
        <v>135</v>
      </c>
      <c r="DW395" s="0" t="s">
        <v>135</v>
      </c>
      <c r="DX395" s="0" t="n">
        <v>100</v>
      </c>
      <c r="EE395" s="0" t="n">
        <v>0</v>
      </c>
      <c r="EF395" s="0" t="n">
        <v>0</v>
      </c>
      <c r="EH395" s="0" t="n">
        <v>0</v>
      </c>
      <c r="EJ395" s="0" t="n">
        <v>0</v>
      </c>
      <c r="EK395" s="0" t="n">
        <v>24</v>
      </c>
      <c r="EQ395" s="0" t="n">
        <v>0</v>
      </c>
      <c r="ER395" s="0" t="n">
        <v>458</v>
      </c>
      <c r="ES395" s="0" t="n">
        <v>458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Z395" s="0" t="n">
        <v>0</v>
      </c>
      <c r="FQ395" s="0" t="n">
        <v>0</v>
      </c>
      <c r="FR395" s="0" t="n">
        <f aca="false">ROUND(IF(AND(AA395=0,BI395=3),P395,0),2)</f>
        <v>0</v>
      </c>
      <c r="FS395" s="0" t="n">
        <v>0</v>
      </c>
      <c r="FX395" s="0" t="n">
        <v>105</v>
      </c>
      <c r="FY395" s="0" t="n">
        <v>46.75</v>
      </c>
      <c r="GA395" s="0" t="n">
        <v>458</v>
      </c>
      <c r="GB395" s="0" t="n">
        <v>458</v>
      </c>
      <c r="GC395" s="0" t="n">
        <v>0</v>
      </c>
      <c r="GD395" s="0" t="n">
        <v>0</v>
      </c>
      <c r="GE395" s="0" t="n">
        <v>0</v>
      </c>
      <c r="GF395" s="0" t="n">
        <v>458</v>
      </c>
      <c r="GG395" s="0" t="n">
        <v>458</v>
      </c>
      <c r="GH395" s="0" t="n">
        <v>0</v>
      </c>
      <c r="GI395" s="0" t="n">
        <v>0</v>
      </c>
      <c r="GJ395" s="0" t="n">
        <v>0</v>
      </c>
      <c r="GK395" s="0" t="n">
        <v>0</v>
      </c>
      <c r="GL395" s="0" t="n">
        <v>0</v>
      </c>
    </row>
    <row r="396" customFormat="false" ht="12.75" hidden="false" customHeight="false" outlineLevel="0" collapsed="false">
      <c r="A396" s="0" t="n">
        <v>17</v>
      </c>
      <c r="B396" s="0" t="n">
        <v>1</v>
      </c>
      <c r="E396" s="0" t="s">
        <v>154</v>
      </c>
      <c r="F396" s="0" t="s">
        <v>155</v>
      </c>
      <c r="G396" s="0" t="s">
        <v>156</v>
      </c>
      <c r="H396" s="0" t="s">
        <v>157</v>
      </c>
      <c r="I396" s="0" t="n">
        <v>1.12</v>
      </c>
      <c r="J396" s="0" t="n">
        <v>0</v>
      </c>
      <c r="O396" s="0" t="n">
        <f aca="false">ROUND(CP396,2)</f>
        <v>80.64</v>
      </c>
      <c r="P396" s="0" t="n">
        <f aca="false">ROUND(CQ396*I396,2)</f>
        <v>80.64</v>
      </c>
      <c r="Q396" s="0" t="n">
        <f aca="false">ROUND(CR396*I396,2)</f>
        <v>0</v>
      </c>
      <c r="R396" s="0" t="n">
        <f aca="false">ROUND(CS396*I396,2)</f>
        <v>0</v>
      </c>
      <c r="S396" s="0" t="n">
        <f aca="false">ROUND(CT396*I396,2)</f>
        <v>0</v>
      </c>
      <c r="T396" s="0" t="n">
        <f aca="false">ROUND(CU396*I396,2)</f>
        <v>0</v>
      </c>
      <c r="U396" s="0" t="n">
        <f aca="false">CV396*I396</f>
        <v>0</v>
      </c>
      <c r="V396" s="0" t="n">
        <f aca="false">CW396*I396</f>
        <v>0</v>
      </c>
      <c r="W396" s="0" t="n">
        <f aca="false">ROUND(CX396*I396,2)</f>
        <v>0</v>
      </c>
      <c r="X396" s="0" t="n">
        <f aca="false">ROUND(CY396,2)</f>
        <v>0</v>
      </c>
      <c r="Y396" s="0" t="n">
        <f aca="false">ROUND(CZ396,2)</f>
        <v>0</v>
      </c>
      <c r="AA396" s="0" t="n">
        <v>0</v>
      </c>
      <c r="AB396" s="0" t="n">
        <f aca="false">(AC396+AD396+AF396)</f>
        <v>72</v>
      </c>
      <c r="AC396" s="0" t="n">
        <f aca="false">(ES396)</f>
        <v>72</v>
      </c>
      <c r="AD396" s="0" t="n">
        <f aca="false">(ET396)</f>
        <v>0</v>
      </c>
      <c r="AE396" s="0" t="n">
        <f aca="false">(EU396)</f>
        <v>0</v>
      </c>
      <c r="AF396" s="0" t="n">
        <f aca="false">(EV396)</f>
        <v>0</v>
      </c>
      <c r="AG396" s="0" t="n">
        <f aca="false">(AP396)</f>
        <v>0</v>
      </c>
      <c r="AH396" s="0" t="n">
        <f aca="false">(EW396)</f>
        <v>0</v>
      </c>
      <c r="AI396" s="0" t="n">
        <f aca="false">(EX396)</f>
        <v>0</v>
      </c>
      <c r="AJ396" s="0" t="n">
        <f aca="false">(AS396)</f>
        <v>0</v>
      </c>
      <c r="AK396" s="0" t="n">
        <v>72</v>
      </c>
      <c r="AL396" s="0" t="n">
        <v>72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112</v>
      </c>
      <c r="AU396" s="0" t="n">
        <v>55.25</v>
      </c>
      <c r="AV396" s="0" t="n">
        <v>1</v>
      </c>
      <c r="AW396" s="0" t="n">
        <v>1</v>
      </c>
      <c r="AX396" s="0" t="n">
        <v>1</v>
      </c>
      <c r="AY396" s="0" t="n">
        <v>1</v>
      </c>
      <c r="AZ396" s="0" t="n">
        <v>1</v>
      </c>
      <c r="BA396" s="0" t="n">
        <v>16.05</v>
      </c>
      <c r="BB396" s="0" t="n">
        <v>5.51</v>
      </c>
      <c r="BC396" s="0" t="n">
        <v>1</v>
      </c>
      <c r="BH396" s="0" t="n">
        <v>3</v>
      </c>
      <c r="BI396" s="0" t="n">
        <v>4</v>
      </c>
      <c r="BM396" s="0" t="n">
        <v>0</v>
      </c>
      <c r="BN396" s="0" t="n">
        <v>0</v>
      </c>
      <c r="BP396" s="0" t="n">
        <v>0</v>
      </c>
      <c r="BQ396" s="0" t="n">
        <v>1</v>
      </c>
      <c r="BR396" s="0" t="n">
        <v>0</v>
      </c>
      <c r="BS396" s="0" t="n">
        <v>5.51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112</v>
      </c>
      <c r="CA396" s="0" t="n">
        <v>55.25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80.64</v>
      </c>
      <c r="CQ396" s="0" t="n">
        <f aca="false">(AC396)*BC396</f>
        <v>72</v>
      </c>
      <c r="CR396" s="0" t="n">
        <f aca="false">(AD396)*BB396</f>
        <v>0</v>
      </c>
      <c r="CS396" s="0" t="n">
        <f aca="false">(AE396)*BS396</f>
        <v>0</v>
      </c>
      <c r="CT396" s="0" t="n">
        <f aca="false">(AF396)*BA396</f>
        <v>0</v>
      </c>
      <c r="CU396" s="0" t="n">
        <f aca="false">(AG396)*BT396</f>
        <v>0</v>
      </c>
      <c r="CV396" s="0" t="n">
        <f aca="false">(AH396)*BU396</f>
        <v>0</v>
      </c>
      <c r="CW396" s="0" t="n">
        <f aca="false">(AI396)*BV396</f>
        <v>0</v>
      </c>
      <c r="CX396" s="0" t="n">
        <f aca="false">(AJ396)*BW396</f>
        <v>0</v>
      </c>
      <c r="CY396" s="0" t="n">
        <f aca="false">(((S396+R396)*FX396)/100)</f>
        <v>0</v>
      </c>
      <c r="CZ396" s="0" t="n">
        <f aca="false">(((S396+R396)*CA396)/100)</f>
        <v>0</v>
      </c>
      <c r="DN396" s="0" t="n">
        <v>0</v>
      </c>
      <c r="DO396" s="0" t="n">
        <v>0</v>
      </c>
      <c r="DP396" s="0" t="n">
        <v>1</v>
      </c>
      <c r="DQ396" s="0" t="n">
        <v>1</v>
      </c>
      <c r="DR396" s="0" t="n">
        <v>1</v>
      </c>
      <c r="DS396" s="0" t="n">
        <v>1</v>
      </c>
      <c r="DT396" s="0" t="n">
        <v>1</v>
      </c>
      <c r="DU396" s="0" t="n">
        <v>1009</v>
      </c>
      <c r="DV396" s="0" t="s">
        <v>157</v>
      </c>
      <c r="DW396" s="0" t="s">
        <v>157</v>
      </c>
      <c r="DX396" s="0" t="n">
        <v>1</v>
      </c>
      <c r="EE396" s="0" t="n">
        <v>48318462</v>
      </c>
      <c r="EF396" s="0" t="n">
        <v>1</v>
      </c>
      <c r="EG396" s="0" t="s">
        <v>94</v>
      </c>
      <c r="EH396" s="0" t="n">
        <v>0</v>
      </c>
      <c r="EJ396" s="0" t="n">
        <v>4</v>
      </c>
      <c r="EK396" s="0" t="n">
        <v>0</v>
      </c>
      <c r="EL396" s="0" t="s">
        <v>94</v>
      </c>
      <c r="EM396" s="0" t="s">
        <v>158</v>
      </c>
      <c r="EQ396" s="0" t="n">
        <v>0</v>
      </c>
      <c r="ER396" s="0" t="n">
        <v>0</v>
      </c>
      <c r="ES396" s="0" t="n">
        <v>72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0</v>
      </c>
      <c r="EZ396" s="0" t="n">
        <v>0</v>
      </c>
      <c r="FQ396" s="0" t="n">
        <v>0</v>
      </c>
      <c r="FR396" s="0" t="n">
        <f aca="false">ROUND(IF(AND(AA396=0,BI396=3),P396,0),2)</f>
        <v>0</v>
      </c>
      <c r="FS396" s="0" t="n">
        <v>0</v>
      </c>
      <c r="FX396" s="0" t="n">
        <v>112</v>
      </c>
      <c r="FY396" s="0" t="n">
        <v>55.25</v>
      </c>
      <c r="GA396" s="0" t="n">
        <v>72</v>
      </c>
      <c r="GB396" s="0" t="n">
        <v>72</v>
      </c>
      <c r="GC396" s="0" t="n">
        <v>0</v>
      </c>
      <c r="GD396" s="0" t="n">
        <v>0</v>
      </c>
      <c r="GE396" s="0" t="n">
        <v>0</v>
      </c>
      <c r="GF396" s="0" t="n">
        <v>72</v>
      </c>
      <c r="GG396" s="0" t="n">
        <v>72</v>
      </c>
      <c r="GH396" s="0" t="n">
        <v>0</v>
      </c>
      <c r="GI396" s="0" t="n">
        <v>0</v>
      </c>
      <c r="GJ396" s="0" t="n">
        <v>0</v>
      </c>
      <c r="GK396" s="0" t="n">
        <v>1</v>
      </c>
      <c r="GL396" s="0" t="n">
        <v>0</v>
      </c>
    </row>
    <row r="397" customFormat="false" ht="12.75" hidden="false" customHeight="false" outlineLevel="0" collapsed="false">
      <c r="A397" s="0" t="n">
        <v>17</v>
      </c>
      <c r="B397" s="0" t="n">
        <v>1</v>
      </c>
      <c r="E397" s="0" t="s">
        <v>159</v>
      </c>
      <c r="F397" s="0" t="s">
        <v>155</v>
      </c>
      <c r="G397" s="0" t="s">
        <v>160</v>
      </c>
      <c r="H397" s="0" t="s">
        <v>19</v>
      </c>
      <c r="I397" s="0" t="n">
        <v>63.26</v>
      </c>
      <c r="J397" s="0" t="n">
        <v>0</v>
      </c>
      <c r="O397" s="0" t="n">
        <f aca="false">ROUND(CP397,2)</f>
        <v>4871.02</v>
      </c>
      <c r="P397" s="0" t="n">
        <f aca="false">ROUND(CQ397*I397,2)</f>
        <v>4871.02</v>
      </c>
      <c r="Q397" s="0" t="n">
        <f aca="false">ROUND(CR397*I397,2)</f>
        <v>0</v>
      </c>
      <c r="R397" s="0" t="n">
        <f aca="false">ROUND(CS397*I397,2)</f>
        <v>0</v>
      </c>
      <c r="S397" s="0" t="n">
        <f aca="false">ROUND(CT397*I397,2)</f>
        <v>0</v>
      </c>
      <c r="T397" s="0" t="n">
        <f aca="false">ROUND(CU397*I397,2)</f>
        <v>0</v>
      </c>
      <c r="U397" s="0" t="n">
        <f aca="false">CV397*I397</f>
        <v>0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0</v>
      </c>
      <c r="Y397" s="0" t="n">
        <f aca="false">ROUND(CZ397,2)</f>
        <v>0</v>
      </c>
      <c r="AA397" s="0" t="n">
        <v>0</v>
      </c>
      <c r="AB397" s="0" t="n">
        <f aca="false">(AC397+AD397+AF397)</f>
        <v>77</v>
      </c>
      <c r="AC397" s="0" t="n">
        <f aca="false">(ES397)</f>
        <v>77</v>
      </c>
      <c r="AD397" s="0" t="n">
        <f aca="false">(ET397)</f>
        <v>0</v>
      </c>
      <c r="AE397" s="0" t="n">
        <f aca="false">(EU397)</f>
        <v>0</v>
      </c>
      <c r="AF397" s="0" t="n">
        <f aca="false">(EV397)</f>
        <v>0</v>
      </c>
      <c r="AG397" s="0" t="n">
        <f aca="false">(AP397)</f>
        <v>0</v>
      </c>
      <c r="AH397" s="0" t="n">
        <f aca="false">(EW397)</f>
        <v>0</v>
      </c>
      <c r="AI397" s="0" t="n">
        <f aca="false">(EX397)</f>
        <v>0</v>
      </c>
      <c r="AJ397" s="0" t="n">
        <f aca="false">(AS397)</f>
        <v>0</v>
      </c>
      <c r="AK397" s="0" t="n">
        <v>77</v>
      </c>
      <c r="AL397" s="0" t="n">
        <v>77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112</v>
      </c>
      <c r="AU397" s="0" t="n">
        <v>55.25</v>
      </c>
      <c r="AV397" s="0" t="n">
        <v>1</v>
      </c>
      <c r="AW397" s="0" t="n">
        <v>1</v>
      </c>
      <c r="AX397" s="0" t="n">
        <v>1</v>
      </c>
      <c r="AY397" s="0" t="n">
        <v>1</v>
      </c>
      <c r="AZ397" s="0" t="n">
        <v>1</v>
      </c>
      <c r="BA397" s="0" t="n">
        <v>16.05</v>
      </c>
      <c r="BB397" s="0" t="n">
        <v>5.51</v>
      </c>
      <c r="BC397" s="0" t="n">
        <v>1</v>
      </c>
      <c r="BH397" s="0" t="n">
        <v>3</v>
      </c>
      <c r="BI397" s="0" t="n">
        <v>4</v>
      </c>
      <c r="BM397" s="0" t="n">
        <v>0</v>
      </c>
      <c r="BN397" s="0" t="n">
        <v>0</v>
      </c>
      <c r="BP397" s="0" t="n">
        <v>0</v>
      </c>
      <c r="BQ397" s="0" t="n">
        <v>1</v>
      </c>
      <c r="BR397" s="0" t="n">
        <v>0</v>
      </c>
      <c r="BS397" s="0" t="n">
        <v>5.5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112</v>
      </c>
      <c r="CA397" s="0" t="n">
        <v>55.25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4871.02</v>
      </c>
      <c r="CQ397" s="0" t="n">
        <f aca="false">(AC397)*BC397</f>
        <v>77</v>
      </c>
      <c r="CR397" s="0" t="n">
        <f aca="false">(AD397)*BB397</f>
        <v>0</v>
      </c>
      <c r="CS397" s="0" t="n">
        <f aca="false">(AE397)*BS397</f>
        <v>0</v>
      </c>
      <c r="CT397" s="0" t="n">
        <f aca="false">(AF397)*BA397</f>
        <v>0</v>
      </c>
      <c r="CU397" s="0" t="n">
        <f aca="false">(AG397)*BT397</f>
        <v>0</v>
      </c>
      <c r="CV397" s="0" t="n">
        <f aca="false">(AH397)*BU397</f>
        <v>0</v>
      </c>
      <c r="CW397" s="0" t="n">
        <f aca="false">(AI397)*BV397</f>
        <v>0</v>
      </c>
      <c r="CX397" s="0" t="n">
        <f aca="false">(AJ397)*BW397</f>
        <v>0</v>
      </c>
      <c r="CY397" s="0" t="n">
        <f aca="false">(((S397+R397)*FX397)/100)</f>
        <v>0</v>
      </c>
      <c r="CZ397" s="0" t="n">
        <f aca="false">(((S397+R397)*CA397)/100)</f>
        <v>0</v>
      </c>
      <c r="DN397" s="0" t="n">
        <v>0</v>
      </c>
      <c r="DO397" s="0" t="n">
        <v>0</v>
      </c>
      <c r="DP397" s="0" t="n">
        <v>1</v>
      </c>
      <c r="DQ397" s="0" t="n">
        <v>1</v>
      </c>
      <c r="DR397" s="0" t="n">
        <v>1</v>
      </c>
      <c r="DS397" s="0" t="n">
        <v>1</v>
      </c>
      <c r="DT397" s="0" t="n">
        <v>1</v>
      </c>
      <c r="DU397" s="0" t="n">
        <v>1005</v>
      </c>
      <c r="DV397" s="0" t="s">
        <v>19</v>
      </c>
      <c r="DW397" s="0" t="s">
        <v>19</v>
      </c>
      <c r="DX397" s="0" t="n">
        <v>1</v>
      </c>
      <c r="EE397" s="0" t="n">
        <v>48318462</v>
      </c>
      <c r="EF397" s="0" t="n">
        <v>1</v>
      </c>
      <c r="EG397" s="0" t="s">
        <v>94</v>
      </c>
      <c r="EH397" s="0" t="n">
        <v>0</v>
      </c>
      <c r="EJ397" s="0" t="n">
        <v>4</v>
      </c>
      <c r="EK397" s="0" t="n">
        <v>0</v>
      </c>
      <c r="EL397" s="0" t="s">
        <v>94</v>
      </c>
      <c r="EM397" s="0" t="s">
        <v>158</v>
      </c>
      <c r="EQ397" s="0" t="n">
        <v>0</v>
      </c>
      <c r="ER397" s="0" t="n">
        <v>0</v>
      </c>
      <c r="ES397" s="0" t="n">
        <v>77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Q397" s="0" t="n">
        <v>0</v>
      </c>
      <c r="FR397" s="0" t="n">
        <f aca="false">ROUND(IF(AND(AA397=0,BI397=3),P397,0),2)</f>
        <v>0</v>
      </c>
      <c r="FS397" s="0" t="n">
        <v>0</v>
      </c>
      <c r="FX397" s="0" t="n">
        <v>112</v>
      </c>
      <c r="FY397" s="0" t="n">
        <v>55.25</v>
      </c>
      <c r="GA397" s="0" t="n">
        <v>77</v>
      </c>
      <c r="GB397" s="0" t="n">
        <v>77</v>
      </c>
      <c r="GC397" s="0" t="n">
        <v>0</v>
      </c>
      <c r="GD397" s="0" t="n">
        <v>0</v>
      </c>
      <c r="GE397" s="0" t="n">
        <v>0</v>
      </c>
      <c r="GF397" s="0" t="n">
        <v>77</v>
      </c>
      <c r="GG397" s="0" t="n">
        <v>77</v>
      </c>
      <c r="GH397" s="0" t="n">
        <v>0</v>
      </c>
      <c r="GI397" s="0" t="n">
        <v>0</v>
      </c>
      <c r="GJ397" s="0" t="n">
        <v>0</v>
      </c>
      <c r="GK397" s="0" t="n">
        <v>1</v>
      </c>
      <c r="GL397" s="0" t="n"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C398" s="0" t="n">
        <f aca="false">ROW(SmtRes!A601)</f>
        <v>601</v>
      </c>
      <c r="D398" s="0" t="n">
        <f aca="false">ROW(EtalonRes!A591)</f>
        <v>591</v>
      </c>
      <c r="E398" s="0" t="s">
        <v>161</v>
      </c>
      <c r="F398" s="0" t="s">
        <v>162</v>
      </c>
      <c r="G398" s="0" t="s">
        <v>163</v>
      </c>
      <c r="H398" s="0" t="s">
        <v>135</v>
      </c>
      <c r="I398" s="0" t="n">
        <v>0.56</v>
      </c>
      <c r="J398" s="0" t="n">
        <v>0</v>
      </c>
      <c r="O398" s="0" t="n">
        <f aca="false">ROUND(CP398,2)</f>
        <v>7221.18</v>
      </c>
      <c r="P398" s="0" t="n">
        <f aca="false">ROUND(CQ398*I398,2)</f>
        <v>3198.54</v>
      </c>
      <c r="Q398" s="0" t="n">
        <f aca="false">ROUND(CR398*I398,2)</f>
        <v>45.17</v>
      </c>
      <c r="R398" s="0" t="n">
        <f aca="false">ROUND(CS398*I398,2)</f>
        <v>6.94</v>
      </c>
      <c r="S398" s="0" t="n">
        <f aca="false">ROUND(CT398*I398,2)</f>
        <v>3977.47</v>
      </c>
      <c r="T398" s="0" t="n">
        <f aca="false">ROUND(CU398*I398,2)</f>
        <v>0</v>
      </c>
      <c r="U398" s="0" t="n">
        <f aca="false">CV398*I398</f>
        <v>27.6276</v>
      </c>
      <c r="V398" s="0" t="n">
        <f aca="false">CW398*I398</f>
        <v>0.119</v>
      </c>
      <c r="W398" s="0" t="n">
        <f aca="false">ROUND(CX398*I398,2)</f>
        <v>0</v>
      </c>
      <c r="X398" s="0" t="n">
        <f aca="false">ROUND(CY398,2)</f>
        <v>4183.63</v>
      </c>
      <c r="Y398" s="0" t="n">
        <f aca="false">ROUND(CZ398,2)</f>
        <v>1862.71</v>
      </c>
      <c r="AA398" s="0" t="n">
        <v>0</v>
      </c>
      <c r="AB398" s="0" t="n">
        <f aca="false">(AC398+AD398+AF398)</f>
        <v>1652.079</v>
      </c>
      <c r="AC398" s="0" t="n">
        <f aca="false">(ES398)</f>
        <v>1194.91</v>
      </c>
      <c r="AD398" s="0" t="n">
        <f aca="false">((ET398*1.25))</f>
        <v>14.6375</v>
      </c>
      <c r="AE398" s="0" t="n">
        <f aca="false">((EU398*1.25))</f>
        <v>2.25</v>
      </c>
      <c r="AF398" s="0" t="n">
        <f aca="false">((EV398*1.15))</f>
        <v>442.5315</v>
      </c>
      <c r="AG398" s="0" t="n">
        <f aca="false">(AP398)</f>
        <v>0</v>
      </c>
      <c r="AH398" s="0" t="n">
        <f aca="false">((EW398*1.15))</f>
        <v>49.335</v>
      </c>
      <c r="AI398" s="0" t="n">
        <f aca="false">((EX398*1.25))</f>
        <v>0.2125</v>
      </c>
      <c r="AJ398" s="0" t="n">
        <f aca="false">(AS398)</f>
        <v>0</v>
      </c>
      <c r="AK398" s="0" t="n">
        <v>1591.43</v>
      </c>
      <c r="AL398" s="0" t="n">
        <v>1194.91</v>
      </c>
      <c r="AM398" s="0" t="n">
        <v>11.71</v>
      </c>
      <c r="AN398" s="0" t="n">
        <v>1.8</v>
      </c>
      <c r="AO398" s="0" t="n">
        <v>384.81</v>
      </c>
      <c r="AP398" s="0" t="n">
        <v>0</v>
      </c>
      <c r="AQ398" s="0" t="n">
        <v>42.9</v>
      </c>
      <c r="AR398" s="0" t="n">
        <v>0.17</v>
      </c>
      <c r="AS398" s="0" t="n">
        <v>0</v>
      </c>
      <c r="AT398" s="0" t="n">
        <v>105</v>
      </c>
      <c r="AU398" s="0" t="n">
        <v>46.75</v>
      </c>
      <c r="AV398" s="0" t="n">
        <v>1</v>
      </c>
      <c r="AW398" s="0" t="n">
        <v>1</v>
      </c>
      <c r="AX398" s="0" t="n">
        <v>1</v>
      </c>
      <c r="AY398" s="0" t="n">
        <v>1</v>
      </c>
      <c r="AZ398" s="0" t="n">
        <v>1</v>
      </c>
      <c r="BA398" s="0" t="n">
        <v>16.05</v>
      </c>
      <c r="BB398" s="0" t="n">
        <v>5.51</v>
      </c>
      <c r="BC398" s="0" t="n">
        <v>4.78</v>
      </c>
      <c r="BH398" s="0" t="n">
        <v>0</v>
      </c>
      <c r="BI398" s="0" t="n">
        <v>1</v>
      </c>
      <c r="BJ398" s="0" t="s">
        <v>164</v>
      </c>
      <c r="BM398" s="0" t="n">
        <v>24</v>
      </c>
      <c r="BN398" s="0" t="n">
        <v>0</v>
      </c>
      <c r="BP398" s="0" t="n">
        <v>0</v>
      </c>
      <c r="BQ398" s="0" t="n">
        <v>2</v>
      </c>
      <c r="BR398" s="0" t="n">
        <v>0</v>
      </c>
      <c r="BS398" s="0" t="n">
        <v>5.5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105</v>
      </c>
      <c r="CA398" s="0" t="n">
        <v>46.75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7221.18</v>
      </c>
      <c r="CQ398" s="0" t="n">
        <f aca="false">(AC398)*BC398</f>
        <v>5711.6698</v>
      </c>
      <c r="CR398" s="0" t="n">
        <f aca="false">(AD398)*BB398</f>
        <v>80.652625</v>
      </c>
      <c r="CS398" s="0" t="n">
        <f aca="false">(AE398)*BS398</f>
        <v>12.3975</v>
      </c>
      <c r="CT398" s="0" t="n">
        <f aca="false">(AF398)*BA398</f>
        <v>7102.630575</v>
      </c>
      <c r="CU398" s="0" t="n">
        <f aca="false">(AG398)*BT398</f>
        <v>0</v>
      </c>
      <c r="CV398" s="0" t="n">
        <f aca="false">(AH398)*BU398</f>
        <v>49.335</v>
      </c>
      <c r="CW398" s="0" t="n">
        <f aca="false">(AI398)*BV398</f>
        <v>0.2125</v>
      </c>
      <c r="CX398" s="0" t="n">
        <f aca="false">(AJ398)*BW398</f>
        <v>0</v>
      </c>
      <c r="CY398" s="0" t="n">
        <f aca="false">(((S398+R398)*FX398)/100)</f>
        <v>4183.6305</v>
      </c>
      <c r="CZ398" s="0" t="n">
        <f aca="false">(((S398+R398)*CA398)/100)</f>
        <v>1862.711675</v>
      </c>
      <c r="DE398" s="0" t="s">
        <v>130</v>
      </c>
      <c r="DF398" s="0" t="s">
        <v>130</v>
      </c>
      <c r="DG398" s="0" t="s">
        <v>131</v>
      </c>
      <c r="DI398" s="0" t="s">
        <v>131</v>
      </c>
      <c r="DJ398" s="0" t="s">
        <v>130</v>
      </c>
      <c r="DN398" s="0" t="n">
        <v>0</v>
      </c>
      <c r="DO398" s="0" t="n">
        <v>0</v>
      </c>
      <c r="DP398" s="0" t="n">
        <v>1</v>
      </c>
      <c r="DQ398" s="0" t="n">
        <v>1</v>
      </c>
      <c r="DR398" s="0" t="n">
        <v>1</v>
      </c>
      <c r="DS398" s="0" t="n">
        <v>1</v>
      </c>
      <c r="DT398" s="0" t="n">
        <v>1</v>
      </c>
      <c r="DU398" s="0" t="n">
        <v>1005</v>
      </c>
      <c r="DV398" s="0" t="s">
        <v>135</v>
      </c>
      <c r="DW398" s="0" t="s">
        <v>165</v>
      </c>
      <c r="DX398" s="0" t="n">
        <v>100</v>
      </c>
      <c r="EE398" s="0" t="n">
        <v>0</v>
      </c>
      <c r="EF398" s="0" t="n">
        <v>0</v>
      </c>
      <c r="EH398" s="0" t="n">
        <v>0</v>
      </c>
      <c r="EJ398" s="0" t="n">
        <v>0</v>
      </c>
      <c r="EK398" s="0" t="n">
        <v>24</v>
      </c>
      <c r="EQ398" s="0" t="n">
        <v>0</v>
      </c>
      <c r="ER398" s="0" t="n">
        <v>1591.43</v>
      </c>
      <c r="ES398" s="0" t="n">
        <v>1194.91</v>
      </c>
      <c r="ET398" s="0" t="n">
        <v>11.71</v>
      </c>
      <c r="EU398" s="0" t="n">
        <v>1.8</v>
      </c>
      <c r="EV398" s="0" t="n">
        <v>384.81</v>
      </c>
      <c r="EW398" s="0" t="n">
        <v>42.9</v>
      </c>
      <c r="EX398" s="0" t="n">
        <v>0.17</v>
      </c>
      <c r="EY398" s="0" t="n">
        <v>0</v>
      </c>
      <c r="EZ398" s="0" t="n">
        <v>0</v>
      </c>
      <c r="FQ398" s="0" t="n">
        <v>0</v>
      </c>
      <c r="FR398" s="0" t="n">
        <f aca="false">ROUND(IF(AND(AA398=0,BI398=3),P398,0),2)</f>
        <v>0</v>
      </c>
      <c r="FS398" s="0" t="n">
        <v>0</v>
      </c>
      <c r="FX398" s="0" t="n">
        <v>105</v>
      </c>
      <c r="FY398" s="0" t="n">
        <v>46.75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  <c r="GJ398" s="0" t="n">
        <v>0</v>
      </c>
      <c r="GK398" s="0" t="n">
        <v>1</v>
      </c>
      <c r="GL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613)</f>
        <v>613</v>
      </c>
      <c r="D399" s="0" t="n">
        <f aca="false">ROW(EtalonRes!A603)</f>
        <v>603</v>
      </c>
      <c r="E399" s="0" t="s">
        <v>166</v>
      </c>
      <c r="F399" s="0" t="s">
        <v>167</v>
      </c>
      <c r="G399" s="0" t="s">
        <v>168</v>
      </c>
      <c r="H399" s="0" t="s">
        <v>135</v>
      </c>
      <c r="I399" s="0" t="n">
        <v>0.252</v>
      </c>
      <c r="J399" s="0" t="n">
        <v>0</v>
      </c>
      <c r="O399" s="0" t="n">
        <f aca="false">ROUND(CP399,2)</f>
        <v>59078.11</v>
      </c>
      <c r="P399" s="0" t="n">
        <f aca="false">ROUND(CQ399*I399,2)</f>
        <v>56662</v>
      </c>
      <c r="Q399" s="0" t="n">
        <f aca="false">ROUND(CR399*I399,2)</f>
        <v>175.54</v>
      </c>
      <c r="R399" s="0" t="n">
        <f aca="false">ROUND(CS399*I399,2)</f>
        <v>26.07</v>
      </c>
      <c r="S399" s="0" t="n">
        <f aca="false">ROUND(CT399*I399,2)</f>
        <v>2240.57</v>
      </c>
      <c r="T399" s="0" t="n">
        <f aca="false">ROUND(CU399*I399,2)</f>
        <v>0</v>
      </c>
      <c r="U399" s="0" t="n">
        <f aca="false">CV399*I399</f>
        <v>14.66388</v>
      </c>
      <c r="V399" s="0" t="n">
        <f aca="false">CW399*I399</f>
        <v>0.4473</v>
      </c>
      <c r="W399" s="0" t="n">
        <f aca="false">ROUND(CX399*I399,2)</f>
        <v>0</v>
      </c>
      <c r="X399" s="0" t="n">
        <f aca="false">ROUND(CY399,2)</f>
        <v>2379.97</v>
      </c>
      <c r="Y399" s="0" t="n">
        <f aca="false">ROUND(CZ399,2)</f>
        <v>1059.65</v>
      </c>
      <c r="AA399" s="0" t="n">
        <v>0</v>
      </c>
      <c r="AB399" s="0" t="n">
        <f aca="false">(AC399+AD399+AF399)</f>
        <v>47719.9715</v>
      </c>
      <c r="AC399" s="0" t="n">
        <f aca="false">(ES399)</f>
        <v>47039.58</v>
      </c>
      <c r="AD399" s="0" t="n">
        <f aca="false">((ET399*1.25))</f>
        <v>126.425</v>
      </c>
      <c r="AE399" s="0" t="n">
        <f aca="false">((EU399*1.25))</f>
        <v>18.775</v>
      </c>
      <c r="AF399" s="0" t="n">
        <f aca="false">((EV399*1.15))</f>
        <v>553.9665</v>
      </c>
      <c r="AG399" s="0" t="n">
        <f aca="false">(AP399)</f>
        <v>0</v>
      </c>
      <c r="AH399" s="0" t="n">
        <f aca="false">((EW399*1.15))</f>
        <v>58.19</v>
      </c>
      <c r="AI399" s="0" t="n">
        <f aca="false">((EX399*1.25))</f>
        <v>1.775</v>
      </c>
      <c r="AJ399" s="0" t="n">
        <f aca="false">(AS399)</f>
        <v>0</v>
      </c>
      <c r="AK399" s="0" t="n">
        <v>47622.43</v>
      </c>
      <c r="AL399" s="0" t="n">
        <v>47039.58</v>
      </c>
      <c r="AM399" s="0" t="n">
        <v>101.14</v>
      </c>
      <c r="AN399" s="0" t="n">
        <v>15.02</v>
      </c>
      <c r="AO399" s="0" t="n">
        <v>481.71</v>
      </c>
      <c r="AP399" s="0" t="n">
        <v>0</v>
      </c>
      <c r="AQ399" s="0" t="n">
        <v>50.6</v>
      </c>
      <c r="AR399" s="0" t="n">
        <v>1.42</v>
      </c>
      <c r="AS399" s="0" t="n">
        <v>0</v>
      </c>
      <c r="AT399" s="0" t="n">
        <v>105</v>
      </c>
      <c r="AU399" s="0" t="n">
        <v>46.75</v>
      </c>
      <c r="AV399" s="0" t="n">
        <v>1</v>
      </c>
      <c r="AW399" s="0" t="n">
        <v>1</v>
      </c>
      <c r="AX399" s="0" t="n">
        <v>1</v>
      </c>
      <c r="AY399" s="0" t="n">
        <v>1</v>
      </c>
      <c r="AZ399" s="0" t="n">
        <v>1</v>
      </c>
      <c r="BA399" s="0" t="n">
        <v>16.05</v>
      </c>
      <c r="BB399" s="0" t="n">
        <v>5.51</v>
      </c>
      <c r="BC399" s="0" t="n">
        <v>4.78</v>
      </c>
      <c r="BH399" s="0" t="n">
        <v>0</v>
      </c>
      <c r="BI399" s="0" t="n">
        <v>1</v>
      </c>
      <c r="BJ399" s="0" t="s">
        <v>169</v>
      </c>
      <c r="BM399" s="0" t="n">
        <v>24</v>
      </c>
      <c r="BN399" s="0" t="n">
        <v>0</v>
      </c>
      <c r="BP399" s="0" t="n">
        <v>0</v>
      </c>
      <c r="BQ399" s="0" t="n">
        <v>2</v>
      </c>
      <c r="BR399" s="0" t="n">
        <v>0</v>
      </c>
      <c r="BS399" s="0" t="n">
        <v>5.51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105</v>
      </c>
      <c r="CA399" s="0" t="n">
        <v>46.75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59078.11</v>
      </c>
      <c r="CQ399" s="0" t="n">
        <f aca="false">(AC399)*BC399</f>
        <v>224849.1924</v>
      </c>
      <c r="CR399" s="0" t="n">
        <f aca="false">(AD399)*BB399</f>
        <v>696.60175</v>
      </c>
      <c r="CS399" s="0" t="n">
        <f aca="false">(AE399)*BS399</f>
        <v>103.45025</v>
      </c>
      <c r="CT399" s="0" t="n">
        <f aca="false">(AF399)*BA399</f>
        <v>8891.162325</v>
      </c>
      <c r="CU399" s="0" t="n">
        <f aca="false">(AG399)*BT399</f>
        <v>0</v>
      </c>
      <c r="CV399" s="0" t="n">
        <f aca="false">(AH399)*BU399</f>
        <v>58.19</v>
      </c>
      <c r="CW399" s="0" t="n">
        <f aca="false">(AI399)*BV399</f>
        <v>1.775</v>
      </c>
      <c r="CX399" s="0" t="n">
        <f aca="false">(AJ399)*BW399</f>
        <v>0</v>
      </c>
      <c r="CY399" s="0" t="n">
        <f aca="false">(((S399+R399)*FX399)/100)</f>
        <v>2379.972</v>
      </c>
      <c r="CZ399" s="0" t="n">
        <f aca="false">(((S399+R399)*CA399)/100)</f>
        <v>1059.6542</v>
      </c>
      <c r="DE399" s="0" t="s">
        <v>130</v>
      </c>
      <c r="DF399" s="0" t="s">
        <v>130</v>
      </c>
      <c r="DG399" s="0" t="s">
        <v>131</v>
      </c>
      <c r="DI399" s="0" t="s">
        <v>131</v>
      </c>
      <c r="DJ399" s="0" t="s">
        <v>130</v>
      </c>
      <c r="DN399" s="0" t="n">
        <v>0</v>
      </c>
      <c r="DO399" s="0" t="n">
        <v>0</v>
      </c>
      <c r="DP399" s="0" t="n">
        <v>1</v>
      </c>
      <c r="DQ399" s="0" t="n">
        <v>1</v>
      </c>
      <c r="DR399" s="0" t="n">
        <v>1</v>
      </c>
      <c r="DS399" s="0" t="n">
        <v>1</v>
      </c>
      <c r="DT399" s="0" t="n">
        <v>1</v>
      </c>
      <c r="DU399" s="0" t="n">
        <v>1005</v>
      </c>
      <c r="DV399" s="0" t="s">
        <v>135</v>
      </c>
      <c r="DW399" s="0" t="s">
        <v>170</v>
      </c>
      <c r="DX399" s="0" t="n">
        <v>100</v>
      </c>
      <c r="EE399" s="0" t="n">
        <v>0</v>
      </c>
      <c r="EF399" s="0" t="n">
        <v>0</v>
      </c>
      <c r="EH399" s="0" t="n">
        <v>0</v>
      </c>
      <c r="EJ399" s="0" t="n">
        <v>0</v>
      </c>
      <c r="EK399" s="0" t="n">
        <v>24</v>
      </c>
      <c r="EQ399" s="0" t="n">
        <v>64</v>
      </c>
      <c r="ER399" s="0" t="n">
        <v>47622.43</v>
      </c>
      <c r="ES399" s="0" t="n">
        <v>47039.58</v>
      </c>
      <c r="ET399" s="0" t="n">
        <v>101.14</v>
      </c>
      <c r="EU399" s="0" t="n">
        <v>15.02</v>
      </c>
      <c r="EV399" s="0" t="n">
        <v>481.71</v>
      </c>
      <c r="EW399" s="0" t="n">
        <v>50.6</v>
      </c>
      <c r="EX399" s="0" t="n">
        <v>1.42</v>
      </c>
      <c r="EY399" s="0" t="n">
        <v>0</v>
      </c>
      <c r="EZ399" s="0" t="n">
        <v>0</v>
      </c>
      <c r="FQ399" s="0" t="n">
        <v>0</v>
      </c>
      <c r="FR399" s="0" t="n">
        <f aca="false">ROUND(IF(AND(AA399=0,BI399=3),P399,0),2)</f>
        <v>0</v>
      </c>
      <c r="FS399" s="0" t="n">
        <v>0</v>
      </c>
      <c r="FX399" s="0" t="n">
        <v>105</v>
      </c>
      <c r="FY399" s="0" t="n">
        <v>46.75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J399" s="0" t="n">
        <v>0</v>
      </c>
      <c r="GK399" s="0" t="n">
        <v>1</v>
      </c>
      <c r="GL399" s="0" t="n">
        <v>0</v>
      </c>
    </row>
    <row r="400" customFormat="false" ht="12.75" hidden="false" customHeight="false" outlineLevel="0" collapsed="false">
      <c r="A400" s="0" t="n">
        <v>17</v>
      </c>
      <c r="B400" s="0" t="n">
        <v>1</v>
      </c>
      <c r="C400" s="0" t="n">
        <f aca="false">ROW(SmtRes!A624)</f>
        <v>624</v>
      </c>
      <c r="D400" s="0" t="n">
        <f aca="false">ROW(EtalonRes!A614)</f>
        <v>614</v>
      </c>
      <c r="E400" s="0" t="s">
        <v>171</v>
      </c>
      <c r="F400" s="0" t="s">
        <v>172</v>
      </c>
      <c r="G400" s="0" t="s">
        <v>173</v>
      </c>
      <c r="H400" s="0" t="s">
        <v>41</v>
      </c>
      <c r="I400" s="0" t="n">
        <v>1</v>
      </c>
      <c r="J400" s="0" t="n">
        <v>0</v>
      </c>
      <c r="O400" s="0" t="n">
        <f aca="false">ROUND(CP400,2)</f>
        <v>422.54</v>
      </c>
      <c r="P400" s="0" t="n">
        <f aca="false">ROUND(CQ400*I400,2)</f>
        <v>42.83</v>
      </c>
      <c r="Q400" s="0" t="n">
        <f aca="false">ROUND(CR400*I400,2)</f>
        <v>30.31</v>
      </c>
      <c r="R400" s="0" t="n">
        <f aca="false">ROUND(CS400*I400,2)</f>
        <v>0.96</v>
      </c>
      <c r="S400" s="0" t="n">
        <f aca="false">ROUND(CT400*I400,2)</f>
        <v>349.4</v>
      </c>
      <c r="T400" s="0" t="n">
        <f aca="false">ROUND(CU400*I400,2)</f>
        <v>0</v>
      </c>
      <c r="U400" s="0" t="n">
        <f aca="false">CV400*I400</f>
        <v>2.4265</v>
      </c>
      <c r="V400" s="0" t="n">
        <f aca="false">CW400*I400</f>
        <v>0.0375</v>
      </c>
      <c r="W400" s="0" t="n">
        <f aca="false">ROUND(CX400*I400,2)</f>
        <v>0</v>
      </c>
      <c r="X400" s="0" t="n">
        <f aca="false">ROUND(CY400,2)</f>
        <v>448.46</v>
      </c>
      <c r="Y400" s="0" t="n">
        <f aca="false">ROUND(CZ400,2)</f>
        <v>247.18</v>
      </c>
      <c r="AA400" s="0" t="n">
        <v>0</v>
      </c>
      <c r="AB400" s="0" t="n">
        <f aca="false">(AC400+AD400+AF400)</f>
        <v>36.2295</v>
      </c>
      <c r="AC400" s="0" t="n">
        <f aca="false">(ES400)</f>
        <v>8.96</v>
      </c>
      <c r="AD400" s="0" t="n">
        <f aca="false">((ET400*1.25))</f>
        <v>5.5</v>
      </c>
      <c r="AE400" s="0" t="n">
        <f aca="false">((EU400*1.25))</f>
        <v>0.175</v>
      </c>
      <c r="AF400" s="0" t="n">
        <f aca="false">((EV400*1.15))</f>
        <v>21.7695</v>
      </c>
      <c r="AG400" s="0" t="n">
        <f aca="false">(AP400)</f>
        <v>0</v>
      </c>
      <c r="AH400" s="0" t="n">
        <f aca="false">((EW400*1.15))</f>
        <v>2.4265</v>
      </c>
      <c r="AI400" s="0" t="n">
        <f aca="false">((EX400*1.25))</f>
        <v>0.0375</v>
      </c>
      <c r="AJ400" s="0" t="n">
        <f aca="false">(AS400)</f>
        <v>0</v>
      </c>
      <c r="AK400" s="0" t="n">
        <v>32.29</v>
      </c>
      <c r="AL400" s="0" t="n">
        <v>8.96</v>
      </c>
      <c r="AM400" s="0" t="n">
        <v>4.4</v>
      </c>
      <c r="AN400" s="0" t="n">
        <v>0.14</v>
      </c>
      <c r="AO400" s="0" t="n">
        <v>18.93</v>
      </c>
      <c r="AP400" s="0" t="n">
        <v>0</v>
      </c>
      <c r="AQ400" s="0" t="n">
        <v>2.11</v>
      </c>
      <c r="AR400" s="0" t="n">
        <v>0.03</v>
      </c>
      <c r="AS400" s="0" t="n">
        <v>0</v>
      </c>
      <c r="AT400" s="0" t="n">
        <v>128</v>
      </c>
      <c r="AU400" s="0" t="n">
        <v>70.55</v>
      </c>
      <c r="AV400" s="0" t="n">
        <v>1</v>
      </c>
      <c r="AW400" s="0" t="n">
        <v>1</v>
      </c>
      <c r="AX400" s="0" t="n">
        <v>1</v>
      </c>
      <c r="AY400" s="0" t="n">
        <v>1</v>
      </c>
      <c r="AZ400" s="0" t="n">
        <v>1</v>
      </c>
      <c r="BA400" s="0" t="n">
        <v>16.05</v>
      </c>
      <c r="BB400" s="0" t="n">
        <v>5.51</v>
      </c>
      <c r="BC400" s="0" t="n">
        <v>4.78</v>
      </c>
      <c r="BH400" s="0" t="n">
        <v>0</v>
      </c>
      <c r="BI400" s="0" t="n">
        <v>1</v>
      </c>
      <c r="BJ400" s="0" t="s">
        <v>174</v>
      </c>
      <c r="BM400" s="0" t="n">
        <v>25</v>
      </c>
      <c r="BN400" s="0" t="n">
        <v>0</v>
      </c>
      <c r="BP400" s="0" t="n">
        <v>0</v>
      </c>
      <c r="BQ400" s="0" t="n">
        <v>2</v>
      </c>
      <c r="BR400" s="0" t="n">
        <v>0</v>
      </c>
      <c r="BS400" s="0" t="n">
        <v>5.5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128</v>
      </c>
      <c r="CA400" s="0" t="n">
        <v>70.55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422.54</v>
      </c>
      <c r="CQ400" s="0" t="n">
        <f aca="false">(AC400)*BC400</f>
        <v>42.8288</v>
      </c>
      <c r="CR400" s="0" t="n">
        <f aca="false">(AD400)*BB400</f>
        <v>30.305</v>
      </c>
      <c r="CS400" s="0" t="n">
        <f aca="false">(AE400)*BS400</f>
        <v>0.96425</v>
      </c>
      <c r="CT400" s="0" t="n">
        <f aca="false">(AF400)*BA400</f>
        <v>349.400475</v>
      </c>
      <c r="CU400" s="0" t="n">
        <f aca="false">(AG400)*BT400</f>
        <v>0</v>
      </c>
      <c r="CV400" s="0" t="n">
        <f aca="false">(AH400)*BU400</f>
        <v>2.4265</v>
      </c>
      <c r="CW400" s="0" t="n">
        <f aca="false">(AI400)*BV400</f>
        <v>0.0375</v>
      </c>
      <c r="CX400" s="0" t="n">
        <f aca="false">(AJ400)*BW400</f>
        <v>0</v>
      </c>
      <c r="CY400" s="0" t="n">
        <f aca="false">(((S400+R400)*FX400)/100)</f>
        <v>448.4608</v>
      </c>
      <c r="CZ400" s="0" t="n">
        <f aca="false">(((S400+R400)*CA400)/100)</f>
        <v>247.17898</v>
      </c>
      <c r="DE400" s="0" t="s">
        <v>130</v>
      </c>
      <c r="DF400" s="0" t="s">
        <v>130</v>
      </c>
      <c r="DG400" s="0" t="s">
        <v>131</v>
      </c>
      <c r="DI400" s="0" t="s">
        <v>131</v>
      </c>
      <c r="DJ400" s="0" t="s">
        <v>130</v>
      </c>
      <c r="DN400" s="0" t="n">
        <v>0</v>
      </c>
      <c r="DO400" s="0" t="n">
        <v>0</v>
      </c>
      <c r="DP400" s="0" t="n">
        <v>1</v>
      </c>
      <c r="DQ400" s="0" t="n">
        <v>1</v>
      </c>
      <c r="DR400" s="0" t="n">
        <v>1</v>
      </c>
      <c r="DS400" s="0" t="n">
        <v>1</v>
      </c>
      <c r="DT400" s="0" t="n">
        <v>1</v>
      </c>
      <c r="DU400" s="0" t="n">
        <v>1010</v>
      </c>
      <c r="DV400" s="0" t="s">
        <v>41</v>
      </c>
      <c r="DW400" s="0" t="s">
        <v>175</v>
      </c>
      <c r="DX400" s="0" t="n">
        <v>1</v>
      </c>
      <c r="EE400" s="0" t="n">
        <v>0</v>
      </c>
      <c r="EF400" s="0" t="n">
        <v>0</v>
      </c>
      <c r="EH400" s="0" t="n">
        <v>0</v>
      </c>
      <c r="EJ400" s="0" t="n">
        <v>0</v>
      </c>
      <c r="EK400" s="0" t="n">
        <v>25</v>
      </c>
      <c r="EQ400" s="0" t="n">
        <v>0</v>
      </c>
      <c r="ER400" s="0" t="n">
        <v>32.29</v>
      </c>
      <c r="ES400" s="0" t="n">
        <v>8.96</v>
      </c>
      <c r="ET400" s="0" t="n">
        <v>4.4</v>
      </c>
      <c r="EU400" s="0" t="n">
        <v>0.14</v>
      </c>
      <c r="EV400" s="0" t="n">
        <v>18.93</v>
      </c>
      <c r="EW400" s="0" t="n">
        <v>2.11</v>
      </c>
      <c r="EX400" s="0" t="n">
        <v>0.03</v>
      </c>
      <c r="EY400" s="0" t="n">
        <v>0</v>
      </c>
      <c r="EZ400" s="0" t="n">
        <v>0</v>
      </c>
      <c r="FQ400" s="0" t="n">
        <v>0</v>
      </c>
      <c r="FR400" s="0" t="n">
        <f aca="false">ROUND(IF(AND(AA400=0,BI400=3),P400,0),2)</f>
        <v>0</v>
      </c>
      <c r="FS400" s="0" t="n">
        <v>0</v>
      </c>
      <c r="FX400" s="0" t="n">
        <v>128</v>
      </c>
      <c r="FY400" s="0" t="n">
        <v>70.55</v>
      </c>
      <c r="GA400" s="0" t="n">
        <v>0</v>
      </c>
      <c r="GB400" s="0" t="n">
        <v>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J400" s="0" t="n">
        <v>0</v>
      </c>
      <c r="GK400" s="0" t="n">
        <v>1</v>
      </c>
      <c r="GL400" s="0" t="n"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E401" s="0" t="s">
        <v>176</v>
      </c>
      <c r="F401" s="0" t="s">
        <v>155</v>
      </c>
      <c r="G401" s="0" t="s">
        <v>177</v>
      </c>
      <c r="H401" s="0" t="s">
        <v>41</v>
      </c>
      <c r="I401" s="0" t="n">
        <v>1</v>
      </c>
      <c r="J401" s="0" t="n">
        <v>0</v>
      </c>
      <c r="O401" s="0" t="n">
        <f aca="false">ROUND(CP401,2)</f>
        <v>1500</v>
      </c>
      <c r="P401" s="0" t="n">
        <f aca="false">ROUND(CQ401*I401,2)</f>
        <v>1500</v>
      </c>
      <c r="Q401" s="0" t="n">
        <f aca="false">ROUND(CR401*I401,2)</f>
        <v>0</v>
      </c>
      <c r="R401" s="0" t="n">
        <f aca="false">ROUND(CS401*I401,2)</f>
        <v>0</v>
      </c>
      <c r="S401" s="0" t="n">
        <f aca="false">ROUND(CT401*I401,2)</f>
        <v>0</v>
      </c>
      <c r="T401" s="0" t="n">
        <f aca="false">ROUND(CU401*I401,2)</f>
        <v>0</v>
      </c>
      <c r="U401" s="0" t="n">
        <f aca="false">CV401*I401</f>
        <v>0</v>
      </c>
      <c r="V401" s="0" t="n">
        <f aca="false">CW401*I401</f>
        <v>0</v>
      </c>
      <c r="W401" s="0" t="n">
        <f aca="false">ROUND(CX401*I401,2)</f>
        <v>0</v>
      </c>
      <c r="X401" s="0" t="n">
        <f aca="false">ROUND(CY401,2)</f>
        <v>0</v>
      </c>
      <c r="Y401" s="0" t="n">
        <f aca="false">ROUND(CZ401,2)</f>
        <v>0</v>
      </c>
      <c r="AA401" s="0" t="n">
        <v>0</v>
      </c>
      <c r="AB401" s="0" t="n">
        <f aca="false">(AC401+AD401+AF401)</f>
        <v>1500</v>
      </c>
      <c r="AC401" s="0" t="n">
        <f aca="false">(ES401)</f>
        <v>1500</v>
      </c>
      <c r="AD401" s="0" t="n">
        <f aca="false">(ET401)</f>
        <v>0</v>
      </c>
      <c r="AE401" s="0" t="n">
        <f aca="false">(EU401)</f>
        <v>0</v>
      </c>
      <c r="AF401" s="0" t="n">
        <f aca="false">(EV401)</f>
        <v>0</v>
      </c>
      <c r="AG401" s="0" t="n">
        <f aca="false">(AP401)</f>
        <v>0</v>
      </c>
      <c r="AH401" s="0" t="n">
        <f aca="false">(EW401)</f>
        <v>0</v>
      </c>
      <c r="AI401" s="0" t="n">
        <f aca="false">(EX401)</f>
        <v>0</v>
      </c>
      <c r="AJ401" s="0" t="n">
        <f aca="false">(AS401)</f>
        <v>0</v>
      </c>
      <c r="AK401" s="0" t="n">
        <v>1500</v>
      </c>
      <c r="AL401" s="0" t="n">
        <v>150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112</v>
      </c>
      <c r="AU401" s="0" t="n">
        <v>55.25</v>
      </c>
      <c r="AV401" s="0" t="n">
        <v>1</v>
      </c>
      <c r="AW401" s="0" t="n">
        <v>1</v>
      </c>
      <c r="AX401" s="0" t="n">
        <v>1</v>
      </c>
      <c r="AY401" s="0" t="n">
        <v>1</v>
      </c>
      <c r="AZ401" s="0" t="n">
        <v>1</v>
      </c>
      <c r="BA401" s="0" t="n">
        <v>16.05</v>
      </c>
      <c r="BB401" s="0" t="n">
        <v>5.51</v>
      </c>
      <c r="BC401" s="0" t="n">
        <v>1</v>
      </c>
      <c r="BH401" s="0" t="n">
        <v>3</v>
      </c>
      <c r="BI401" s="0" t="n">
        <v>4</v>
      </c>
      <c r="BM401" s="0" t="n">
        <v>0</v>
      </c>
      <c r="BN401" s="0" t="n">
        <v>0</v>
      </c>
      <c r="BP401" s="0" t="n">
        <v>0</v>
      </c>
      <c r="BQ401" s="0" t="n">
        <v>1</v>
      </c>
      <c r="BR401" s="0" t="n">
        <v>0</v>
      </c>
      <c r="BS401" s="0" t="n">
        <v>5.51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112</v>
      </c>
      <c r="CA401" s="0" t="n">
        <v>55.25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1500</v>
      </c>
      <c r="CQ401" s="0" t="n">
        <f aca="false">(AC401)*BC401</f>
        <v>1500</v>
      </c>
      <c r="CR401" s="0" t="n">
        <f aca="false">(AD401)*BB401</f>
        <v>0</v>
      </c>
      <c r="CS401" s="0" t="n">
        <f aca="false">(AE401)*BS401</f>
        <v>0</v>
      </c>
      <c r="CT401" s="0" t="n">
        <f aca="false">(AF401)*BA401</f>
        <v>0</v>
      </c>
      <c r="CU401" s="0" t="n">
        <f aca="false">(AG401)*BT401</f>
        <v>0</v>
      </c>
      <c r="CV401" s="0" t="n">
        <f aca="false">(AH401)*BU401</f>
        <v>0</v>
      </c>
      <c r="CW401" s="0" t="n">
        <f aca="false">(AI401)*BV401</f>
        <v>0</v>
      </c>
      <c r="CX401" s="0" t="n">
        <f aca="false">(AJ401)*BW401</f>
        <v>0</v>
      </c>
      <c r="CY401" s="0" t="n">
        <f aca="false">(((S401+R401)*FX401)/100)</f>
        <v>0</v>
      </c>
      <c r="CZ401" s="0" t="n">
        <f aca="false">(((S401+R401)*CA401)/100)</f>
        <v>0</v>
      </c>
      <c r="DN401" s="0" t="n">
        <v>0</v>
      </c>
      <c r="DO401" s="0" t="n">
        <v>0</v>
      </c>
      <c r="DP401" s="0" t="n">
        <v>1</v>
      </c>
      <c r="DQ401" s="0" t="n">
        <v>1</v>
      </c>
      <c r="DR401" s="0" t="n">
        <v>1</v>
      </c>
      <c r="DS401" s="0" t="n">
        <v>1</v>
      </c>
      <c r="DT401" s="0" t="n">
        <v>1</v>
      </c>
      <c r="DU401" s="0" t="n">
        <v>1010</v>
      </c>
      <c r="DV401" s="0" t="s">
        <v>41</v>
      </c>
      <c r="DW401" s="0" t="s">
        <v>41</v>
      </c>
      <c r="DX401" s="0" t="n">
        <v>1</v>
      </c>
      <c r="EE401" s="0" t="n">
        <v>48318462</v>
      </c>
      <c r="EF401" s="0" t="n">
        <v>1</v>
      </c>
      <c r="EG401" s="0" t="s">
        <v>94</v>
      </c>
      <c r="EH401" s="0" t="n">
        <v>0</v>
      </c>
      <c r="EJ401" s="0" t="n">
        <v>4</v>
      </c>
      <c r="EK401" s="0" t="n">
        <v>0</v>
      </c>
      <c r="EL401" s="0" t="s">
        <v>94</v>
      </c>
      <c r="EM401" s="0" t="s">
        <v>158</v>
      </c>
      <c r="EQ401" s="0" t="n">
        <v>0</v>
      </c>
      <c r="ER401" s="0" t="n">
        <v>0</v>
      </c>
      <c r="ES401" s="0" t="n">
        <v>150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Q401" s="0" t="n">
        <v>0</v>
      </c>
      <c r="FR401" s="0" t="n">
        <f aca="false">ROUND(IF(AND(AA401=0,BI401=3),P401,0),2)</f>
        <v>0</v>
      </c>
      <c r="FS401" s="0" t="n">
        <v>0</v>
      </c>
      <c r="FX401" s="0" t="n">
        <v>112</v>
      </c>
      <c r="FY401" s="0" t="n">
        <v>55.25</v>
      </c>
      <c r="GA401" s="0" t="n">
        <v>1500</v>
      </c>
      <c r="GB401" s="0" t="n">
        <v>1500</v>
      </c>
      <c r="GC401" s="0" t="n">
        <v>0</v>
      </c>
      <c r="GD401" s="0" t="n">
        <v>0</v>
      </c>
      <c r="GE401" s="0" t="n">
        <v>0</v>
      </c>
      <c r="GF401" s="0" t="n">
        <v>1500</v>
      </c>
      <c r="GG401" s="0" t="n">
        <v>1500</v>
      </c>
      <c r="GH401" s="0" t="n">
        <v>0</v>
      </c>
      <c r="GI401" s="0" t="n">
        <v>0</v>
      </c>
      <c r="GJ401" s="0" t="n">
        <v>0</v>
      </c>
      <c r="GK401" s="0" t="n">
        <v>1</v>
      </c>
      <c r="GL401" s="0" t="n">
        <v>0</v>
      </c>
    </row>
    <row r="403" customFormat="false" ht="12.75" hidden="false" customHeight="false" outlineLevel="0" collapsed="false">
      <c r="A403" s="38" t="n">
        <v>51</v>
      </c>
      <c r="B403" s="38" t="n">
        <f aca="false">B387</f>
        <v>1</v>
      </c>
      <c r="C403" s="38" t="n">
        <f aca="false">A387</f>
        <v>5</v>
      </c>
      <c r="D403" s="38" t="n">
        <f aca="false">ROW(A387)</f>
        <v>387</v>
      </c>
      <c r="E403" s="38"/>
      <c r="F403" s="38" t="str">
        <f aca="false">IF(F387&lt;&gt;"",F387,"")</f>
        <v>Новый подраздел</v>
      </c>
      <c r="G403" s="38" t="str">
        <f aca="false">IF(G387&lt;&gt;"",G387,"")</f>
        <v>Стены.</v>
      </c>
      <c r="H403" s="38"/>
      <c r="I403" s="38"/>
      <c r="J403" s="38"/>
      <c r="K403" s="38"/>
      <c r="L403" s="38"/>
      <c r="M403" s="38"/>
      <c r="N403" s="38"/>
      <c r="O403" s="38" t="n">
        <f aca="false">ROUND(AB403,2)</f>
        <v>139836.26</v>
      </c>
      <c r="P403" s="38" t="n">
        <f aca="false">ROUND(AC403,2)</f>
        <v>111181.35</v>
      </c>
      <c r="Q403" s="38" t="n">
        <f aca="false">ROUND(AD403,2)</f>
        <v>465.18</v>
      </c>
      <c r="R403" s="38" t="n">
        <f aca="false">ROUND(AE403,2)</f>
        <v>95.94</v>
      </c>
      <c r="S403" s="38" t="n">
        <f aca="false">ROUND(AF403,2)</f>
        <v>28189.73</v>
      </c>
      <c r="T403" s="38" t="n">
        <f aca="false">ROUND(AG403,2)</f>
        <v>0</v>
      </c>
      <c r="U403" s="38" t="n">
        <f aca="false">ROUND(AH403,2)</f>
        <v>190.61</v>
      </c>
      <c r="V403" s="38" t="n">
        <f aca="false">ROUND(AI403,2)</f>
        <v>1.68</v>
      </c>
      <c r="W403" s="38" t="n">
        <f aca="false">ROUND(AJ403,2)</f>
        <v>0</v>
      </c>
      <c r="X403" s="38" t="n">
        <f aca="false">ROUND(AK403,2)</f>
        <v>29650.31</v>
      </c>
      <c r="Y403" s="38" t="n">
        <f aca="false">ROUND(AL403,2)</f>
        <v>14339.99</v>
      </c>
      <c r="Z403" s="38"/>
      <c r="AA403" s="38"/>
      <c r="AB403" s="38" t="n">
        <f aca="false">ROUND(SUMIF(AA391:AA401,"=0",O391:O401),2)</f>
        <v>139836.26</v>
      </c>
      <c r="AC403" s="38" t="n">
        <f aca="false">ROUND(SUMIF(AA391:AA401,"=0",P391:P401),2)</f>
        <v>111181.35</v>
      </c>
      <c r="AD403" s="38" t="n">
        <f aca="false">ROUND(SUMIF(AA391:AA401,"=0",Q391:Q401),2)</f>
        <v>465.18</v>
      </c>
      <c r="AE403" s="38" t="n">
        <f aca="false">ROUND(SUMIF(AA391:AA401,"=0",R391:R401),2)</f>
        <v>95.94</v>
      </c>
      <c r="AF403" s="38" t="n">
        <f aca="false">ROUND(SUMIF(AA391:AA401,"=0",S391:S401),2)</f>
        <v>28189.73</v>
      </c>
      <c r="AG403" s="38" t="n">
        <f aca="false">ROUND(SUMIF(AA391:AA401,"=0",T391:T401),2)</f>
        <v>0</v>
      </c>
      <c r="AH403" s="38" t="n">
        <f aca="false">ROUND(SUMIF(AA391:AA401,"=0",U391:U401),2)</f>
        <v>190.61</v>
      </c>
      <c r="AI403" s="38" t="n">
        <f aca="false">ROUND(SUMIF(AA391:AA401,"=0",V391:V401),2)</f>
        <v>1.68</v>
      </c>
      <c r="AJ403" s="38" t="n">
        <f aca="false">ROUND(SUMIF(AA391:AA401,"=0",W391:W401),2)</f>
        <v>0</v>
      </c>
      <c r="AK403" s="38" t="n">
        <f aca="false">ROUND(SUMIF(AA391:AA401,"=0",X391:X401),2)</f>
        <v>29650.31</v>
      </c>
      <c r="AL403" s="38" t="n">
        <f aca="false">ROUND(SUMIF(AA391:AA401,"=0",Y391:Y401),2)</f>
        <v>14339.99</v>
      </c>
      <c r="AM403" s="38"/>
      <c r="AN403" s="38" t="n">
        <f aca="false">ROUND(AO403,2)</f>
        <v>0</v>
      </c>
      <c r="AO403" s="38" t="n">
        <f aca="false">ROUND(SUMIF(AA391:AA401,"=0",FQ391:FQ401),2)</f>
        <v>0</v>
      </c>
      <c r="AP403" s="38" t="n">
        <f aca="false">ROUND(AQ403,2)</f>
        <v>0</v>
      </c>
      <c r="AQ403" s="38" t="n">
        <f aca="false">ROUND(SUM(FR391:FR401),2)</f>
        <v>0</v>
      </c>
    </row>
    <row r="405" customFormat="false" ht="12.75" hidden="false" customHeight="false" outlineLevel="0" collapsed="false">
      <c r="A405" s="39" t="n">
        <v>50</v>
      </c>
      <c r="B405" s="39" t="n">
        <v>0</v>
      </c>
      <c r="C405" s="39" t="n">
        <v>0</v>
      </c>
      <c r="D405" s="39" t="n">
        <v>1</v>
      </c>
      <c r="E405" s="39" t="n">
        <v>201</v>
      </c>
      <c r="F405" s="39" t="n">
        <f aca="false">Source!O403</f>
        <v>139836.26</v>
      </c>
      <c r="G405" s="39" t="s">
        <v>178</v>
      </c>
      <c r="H405" s="39" t="s">
        <v>179</v>
      </c>
      <c r="I405" s="39"/>
      <c r="J405" s="39"/>
      <c r="K405" s="39" t="n">
        <v>201</v>
      </c>
      <c r="L405" s="39" t="n">
        <v>1</v>
      </c>
      <c r="M405" s="39" t="n">
        <v>3</v>
      </c>
      <c r="N405" s="39"/>
    </row>
    <row r="406" customFormat="false" ht="12.75" hidden="false" customHeight="false" outlineLevel="0" collapsed="false">
      <c r="A406" s="39" t="n">
        <v>50</v>
      </c>
      <c r="B406" s="39" t="n">
        <v>1</v>
      </c>
      <c r="C406" s="39" t="n">
        <v>0</v>
      </c>
      <c r="D406" s="39" t="n">
        <v>1</v>
      </c>
      <c r="E406" s="39" t="n">
        <v>202</v>
      </c>
      <c r="F406" s="39" t="n">
        <f aca="false">Source!P403</f>
        <v>111181.35</v>
      </c>
      <c r="G406" s="39" t="s">
        <v>180</v>
      </c>
      <c r="H406" s="39" t="s">
        <v>181</v>
      </c>
      <c r="I406" s="39"/>
      <c r="J406" s="39"/>
      <c r="K406" s="39" t="n">
        <v>202</v>
      </c>
      <c r="L406" s="39" t="n">
        <v>2</v>
      </c>
      <c r="M406" s="39" t="n">
        <v>0</v>
      </c>
      <c r="N406" s="39"/>
    </row>
    <row r="407" customFormat="false" ht="12.75" hidden="false" customHeight="false" outlineLevel="0" collapsed="false">
      <c r="A407" s="39" t="n">
        <v>50</v>
      </c>
      <c r="B407" s="39" t="n">
        <v>0</v>
      </c>
      <c r="C407" s="39" t="n">
        <v>0</v>
      </c>
      <c r="D407" s="39" t="n">
        <v>1</v>
      </c>
      <c r="E407" s="39" t="n">
        <v>222</v>
      </c>
      <c r="F407" s="39" t="n">
        <f aca="false">Source!AN403</f>
        <v>0</v>
      </c>
      <c r="G407" s="39" t="s">
        <v>182</v>
      </c>
      <c r="H407" s="39" t="s">
        <v>183</v>
      </c>
      <c r="I407" s="39"/>
      <c r="J407" s="39"/>
      <c r="K407" s="39" t="n">
        <v>222</v>
      </c>
      <c r="L407" s="39" t="n">
        <v>3</v>
      </c>
      <c r="M407" s="39" t="n">
        <v>3</v>
      </c>
      <c r="N407" s="39"/>
    </row>
    <row r="408" customFormat="false" ht="12.75" hidden="false" customHeight="false" outlineLevel="0" collapsed="false">
      <c r="A408" s="39" t="n">
        <v>50</v>
      </c>
      <c r="B408" s="39" t="n">
        <v>0</v>
      </c>
      <c r="C408" s="39" t="n">
        <v>0</v>
      </c>
      <c r="D408" s="39" t="n">
        <v>1</v>
      </c>
      <c r="E408" s="39" t="n">
        <v>216</v>
      </c>
      <c r="F408" s="39" t="n">
        <f aca="false">Source!AP403</f>
        <v>0</v>
      </c>
      <c r="G408" s="39" t="s">
        <v>184</v>
      </c>
      <c r="H408" s="39" t="s">
        <v>185</v>
      </c>
      <c r="I408" s="39"/>
      <c r="J408" s="39"/>
      <c r="K408" s="39" t="n">
        <v>216</v>
      </c>
      <c r="L408" s="39" t="n">
        <v>4</v>
      </c>
      <c r="M408" s="39" t="n">
        <v>3</v>
      </c>
      <c r="N408" s="39"/>
    </row>
    <row r="409" customFormat="false" ht="12.75" hidden="false" customHeight="false" outlineLevel="0" collapsed="false">
      <c r="A409" s="39" t="n">
        <v>50</v>
      </c>
      <c r="B409" s="39" t="n">
        <v>0</v>
      </c>
      <c r="C409" s="39" t="n">
        <v>0</v>
      </c>
      <c r="D409" s="39" t="n">
        <v>1</v>
      </c>
      <c r="E409" s="39" t="n">
        <v>203</v>
      </c>
      <c r="F409" s="39" t="n">
        <f aca="false">Source!Q403</f>
        <v>465.18</v>
      </c>
      <c r="G409" s="39" t="s">
        <v>186</v>
      </c>
      <c r="H409" s="39" t="s">
        <v>187</v>
      </c>
      <c r="I409" s="39"/>
      <c r="J409" s="39"/>
      <c r="K409" s="39" t="n">
        <v>203</v>
      </c>
      <c r="L409" s="39" t="n">
        <v>5</v>
      </c>
      <c r="M409" s="39" t="n">
        <v>3</v>
      </c>
      <c r="N409" s="39"/>
    </row>
    <row r="410" customFormat="false" ht="12.75" hidden="false" customHeight="false" outlineLevel="0" collapsed="false">
      <c r="A410" s="39" t="n">
        <v>50</v>
      </c>
      <c r="B410" s="39" t="n">
        <v>0</v>
      </c>
      <c r="C410" s="39" t="n">
        <v>0</v>
      </c>
      <c r="D410" s="39" t="n">
        <v>1</v>
      </c>
      <c r="E410" s="39" t="n">
        <v>204</v>
      </c>
      <c r="F410" s="39" t="n">
        <f aca="false">Source!R403</f>
        <v>95.94</v>
      </c>
      <c r="G410" s="39" t="s">
        <v>188</v>
      </c>
      <c r="H410" s="39" t="s">
        <v>189</v>
      </c>
      <c r="I410" s="39"/>
      <c r="J410" s="39"/>
      <c r="K410" s="39" t="n">
        <v>204</v>
      </c>
      <c r="L410" s="39" t="n">
        <v>6</v>
      </c>
      <c r="M410" s="39" t="n">
        <v>3</v>
      </c>
      <c r="N410" s="39"/>
    </row>
    <row r="411" customFormat="false" ht="12.75" hidden="false" customHeight="false" outlineLevel="0" collapsed="false">
      <c r="A411" s="39" t="n">
        <v>50</v>
      </c>
      <c r="B411" s="39" t="n">
        <v>0</v>
      </c>
      <c r="C411" s="39" t="n">
        <v>0</v>
      </c>
      <c r="D411" s="39" t="n">
        <v>1</v>
      </c>
      <c r="E411" s="39" t="n">
        <v>205</v>
      </c>
      <c r="F411" s="39" t="n">
        <f aca="false">Source!S403</f>
        <v>28189.73</v>
      </c>
      <c r="G411" s="39" t="s">
        <v>190</v>
      </c>
      <c r="H411" s="39" t="s">
        <v>191</v>
      </c>
      <c r="I411" s="39"/>
      <c r="J411" s="39"/>
      <c r="K411" s="39" t="n">
        <v>205</v>
      </c>
      <c r="L411" s="39" t="n">
        <v>7</v>
      </c>
      <c r="M411" s="39" t="n">
        <v>3</v>
      </c>
      <c r="N411" s="39"/>
    </row>
    <row r="412" customFormat="false" ht="12.75" hidden="false" customHeight="false" outlineLevel="0" collapsed="false">
      <c r="A412" s="39" t="n">
        <v>50</v>
      </c>
      <c r="B412" s="39" t="n">
        <v>0</v>
      </c>
      <c r="C412" s="39" t="n">
        <v>0</v>
      </c>
      <c r="D412" s="39" t="n">
        <v>1</v>
      </c>
      <c r="E412" s="39" t="n">
        <v>206</v>
      </c>
      <c r="F412" s="39" t="n">
        <f aca="false">Source!T403</f>
        <v>0</v>
      </c>
      <c r="G412" s="39" t="s">
        <v>192</v>
      </c>
      <c r="H412" s="39" t="s">
        <v>193</v>
      </c>
      <c r="I412" s="39"/>
      <c r="J412" s="39"/>
      <c r="K412" s="39" t="n">
        <v>206</v>
      </c>
      <c r="L412" s="39" t="n">
        <v>8</v>
      </c>
      <c r="M412" s="39" t="n">
        <v>3</v>
      </c>
      <c r="N412" s="39"/>
    </row>
    <row r="413" customFormat="false" ht="12.75" hidden="false" customHeight="false" outlineLevel="0" collapsed="false">
      <c r="A413" s="39" t="n">
        <v>50</v>
      </c>
      <c r="B413" s="39" t="n">
        <v>0</v>
      </c>
      <c r="C413" s="39" t="n">
        <v>0</v>
      </c>
      <c r="D413" s="39" t="n">
        <v>1</v>
      </c>
      <c r="E413" s="39" t="n">
        <v>207</v>
      </c>
      <c r="F413" s="39" t="n">
        <f aca="false">Source!U403</f>
        <v>190.61</v>
      </c>
      <c r="G413" s="39" t="s">
        <v>194</v>
      </c>
      <c r="H413" s="39" t="s">
        <v>195</v>
      </c>
      <c r="I413" s="39"/>
      <c r="J413" s="39"/>
      <c r="K413" s="39" t="n">
        <v>207</v>
      </c>
      <c r="L413" s="39" t="n">
        <v>9</v>
      </c>
      <c r="M413" s="39" t="n">
        <v>3</v>
      </c>
      <c r="N413" s="39"/>
    </row>
    <row r="414" customFormat="false" ht="12.75" hidden="false" customHeight="false" outlineLevel="0" collapsed="false">
      <c r="A414" s="39" t="n">
        <v>50</v>
      </c>
      <c r="B414" s="39" t="n">
        <v>0</v>
      </c>
      <c r="C414" s="39" t="n">
        <v>0</v>
      </c>
      <c r="D414" s="39" t="n">
        <v>1</v>
      </c>
      <c r="E414" s="39" t="n">
        <v>208</v>
      </c>
      <c r="F414" s="39" t="n">
        <f aca="false">Source!V403</f>
        <v>1.68</v>
      </c>
      <c r="G414" s="39" t="s">
        <v>196</v>
      </c>
      <c r="H414" s="39" t="s">
        <v>197</v>
      </c>
      <c r="I414" s="39"/>
      <c r="J414" s="39"/>
      <c r="K414" s="39" t="n">
        <v>208</v>
      </c>
      <c r="L414" s="39" t="n">
        <v>10</v>
      </c>
      <c r="M414" s="39" t="n">
        <v>3</v>
      </c>
      <c r="N414" s="39"/>
    </row>
    <row r="415" customFormat="false" ht="12.75" hidden="false" customHeight="false" outlineLevel="0" collapsed="false">
      <c r="A415" s="39" t="n">
        <v>50</v>
      </c>
      <c r="B415" s="39" t="n">
        <v>0</v>
      </c>
      <c r="C415" s="39" t="n">
        <v>0</v>
      </c>
      <c r="D415" s="39" t="n">
        <v>1</v>
      </c>
      <c r="E415" s="39" t="n">
        <v>209</v>
      </c>
      <c r="F415" s="39" t="n">
        <f aca="false">Source!W403</f>
        <v>0</v>
      </c>
      <c r="G415" s="39" t="s">
        <v>198</v>
      </c>
      <c r="H415" s="39" t="s">
        <v>199</v>
      </c>
      <c r="I415" s="39"/>
      <c r="J415" s="39"/>
      <c r="K415" s="39" t="n">
        <v>209</v>
      </c>
      <c r="L415" s="39" t="n">
        <v>11</v>
      </c>
      <c r="M415" s="39" t="n">
        <v>3</v>
      </c>
      <c r="N415" s="39"/>
    </row>
    <row r="416" customFormat="false" ht="12.75" hidden="false" customHeight="false" outlineLevel="0" collapsed="false">
      <c r="A416" s="39" t="n">
        <v>50</v>
      </c>
      <c r="B416" s="39" t="n">
        <v>0</v>
      </c>
      <c r="C416" s="39" t="n">
        <v>0</v>
      </c>
      <c r="D416" s="39" t="n">
        <v>1</v>
      </c>
      <c r="E416" s="39" t="n">
        <v>210</v>
      </c>
      <c r="F416" s="39" t="n">
        <f aca="false">Source!X403</f>
        <v>29650.31</v>
      </c>
      <c r="G416" s="39" t="s">
        <v>200</v>
      </c>
      <c r="H416" s="39" t="s">
        <v>201</v>
      </c>
      <c r="I416" s="39"/>
      <c r="J416" s="39"/>
      <c r="K416" s="39" t="n">
        <v>210</v>
      </c>
      <c r="L416" s="39" t="n">
        <v>12</v>
      </c>
      <c r="M416" s="39" t="n">
        <v>3</v>
      </c>
      <c r="N416" s="39"/>
    </row>
    <row r="417" customFormat="false" ht="12.75" hidden="false" customHeight="false" outlineLevel="0" collapsed="false">
      <c r="A417" s="39" t="n">
        <v>50</v>
      </c>
      <c r="B417" s="39" t="n">
        <v>0</v>
      </c>
      <c r="C417" s="39" t="n">
        <v>0</v>
      </c>
      <c r="D417" s="39" t="n">
        <v>1</v>
      </c>
      <c r="E417" s="39" t="n">
        <v>211</v>
      </c>
      <c r="F417" s="39" t="n">
        <f aca="false">Source!Y403</f>
        <v>14339.99</v>
      </c>
      <c r="G417" s="39" t="s">
        <v>202</v>
      </c>
      <c r="H417" s="39" t="s">
        <v>203</v>
      </c>
      <c r="I417" s="39"/>
      <c r="J417" s="39"/>
      <c r="K417" s="39" t="n">
        <v>211</v>
      </c>
      <c r="L417" s="39" t="n">
        <v>13</v>
      </c>
      <c r="M417" s="39" t="n">
        <v>3</v>
      </c>
      <c r="N417" s="39"/>
    </row>
    <row r="418" customFormat="false" ht="12.75" hidden="false" customHeight="false" outlineLevel="0" collapsed="false">
      <c r="G418" s="0" t="n">
        <v>0</v>
      </c>
    </row>
    <row r="419" customFormat="false" ht="12.75" hidden="false" customHeight="false" outlineLevel="0" collapsed="false">
      <c r="A419" s="37" t="n">
        <v>5</v>
      </c>
      <c r="B419" s="37" t="n">
        <v>1</v>
      </c>
      <c r="C419" s="37"/>
      <c r="D419" s="37" t="n">
        <f aca="false">ROW(A445)</f>
        <v>445</v>
      </c>
      <c r="E419" s="37"/>
      <c r="F419" s="37" t="s">
        <v>122</v>
      </c>
      <c r="G419" s="37" t="s">
        <v>389</v>
      </c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 t="n">
        <v>0</v>
      </c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 t="n">
        <v>0</v>
      </c>
      <c r="AM419" s="37"/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 t="s">
        <v>390</v>
      </c>
      <c r="BF419" s="37" t="n">
        <v>0</v>
      </c>
      <c r="BG419" s="37" t="n">
        <v>0</v>
      </c>
      <c r="BH419" s="37"/>
      <c r="BI419" s="37"/>
      <c r="BJ419" s="37"/>
      <c r="BK419" s="37"/>
      <c r="BL419" s="37"/>
      <c r="BM419" s="37" t="n">
        <v>0</v>
      </c>
      <c r="BN419" s="37"/>
      <c r="BO419" s="37" t="n">
        <v>0</v>
      </c>
    </row>
    <row r="421" customFormat="false" ht="12.75" hidden="false" customHeight="false" outlineLevel="0" collapsed="false">
      <c r="A421" s="38" t="n">
        <v>52</v>
      </c>
      <c r="B421" s="38" t="n">
        <f aca="false">B445</f>
        <v>1</v>
      </c>
      <c r="C421" s="38" t="n">
        <f aca="false">C445</f>
        <v>5</v>
      </c>
      <c r="D421" s="38" t="n">
        <f aca="false">D445</f>
        <v>419</v>
      </c>
      <c r="E421" s="38" t="n">
        <f aca="false">E445</f>
        <v>0</v>
      </c>
      <c r="F421" s="38" t="str">
        <f aca="false">F445</f>
        <v>Новый подраздел</v>
      </c>
      <c r="G421" s="38" t="str">
        <f aca="false">G445</f>
        <v>Полы.</v>
      </c>
      <c r="H421" s="38" t="n">
        <f aca="false">H445</f>
        <v>0</v>
      </c>
      <c r="I421" s="38" t="n">
        <f aca="false">I445</f>
        <v>0</v>
      </c>
      <c r="J421" s="38" t="n">
        <f aca="false">J445</f>
        <v>0</v>
      </c>
      <c r="K421" s="38" t="n">
        <f aca="false">K445</f>
        <v>0</v>
      </c>
      <c r="L421" s="38" t="n">
        <f aca="false">L445</f>
        <v>0</v>
      </c>
      <c r="M421" s="38" t="n">
        <f aca="false">M445</f>
        <v>0</v>
      </c>
      <c r="N421" s="38" t="n">
        <f aca="false">N445</f>
        <v>0</v>
      </c>
      <c r="O421" s="38" t="n">
        <f aca="false">O445</f>
        <v>85944.32</v>
      </c>
      <c r="P421" s="38" t="n">
        <f aca="false">P445</f>
        <v>70473.66</v>
      </c>
      <c r="Q421" s="38" t="n">
        <f aca="false">Q445</f>
        <v>2186.82</v>
      </c>
      <c r="R421" s="38" t="n">
        <f aca="false">R445</f>
        <v>454.57</v>
      </c>
      <c r="S421" s="38" t="n">
        <f aca="false">S445</f>
        <v>13283.84</v>
      </c>
      <c r="T421" s="38" t="n">
        <f aca="false">T445</f>
        <v>0</v>
      </c>
      <c r="U421" s="38" t="n">
        <f aca="false">U445</f>
        <v>91.76</v>
      </c>
      <c r="V421" s="38" t="n">
        <f aca="false">V445</f>
        <v>9.29</v>
      </c>
      <c r="W421" s="38" t="n">
        <f aca="false">W445</f>
        <v>0</v>
      </c>
      <c r="X421" s="38" t="n">
        <f aca="false">X445</f>
        <v>14612.59</v>
      </c>
      <c r="Y421" s="38" t="n">
        <f aca="false">Y445</f>
        <v>8231.76</v>
      </c>
      <c r="Z421" s="38" t="n">
        <f aca="false">Z445</f>
        <v>0</v>
      </c>
      <c r="AA421" s="38" t="n">
        <f aca="false">AA445</f>
        <v>0</v>
      </c>
      <c r="AB421" s="38" t="n">
        <f aca="false">AB445</f>
        <v>85944.32</v>
      </c>
      <c r="AC421" s="38" t="n">
        <f aca="false">AC445</f>
        <v>70473.66</v>
      </c>
      <c r="AD421" s="38" t="n">
        <f aca="false">AD445</f>
        <v>2186.82</v>
      </c>
      <c r="AE421" s="38" t="n">
        <f aca="false">AE445</f>
        <v>454.57</v>
      </c>
      <c r="AF421" s="38" t="n">
        <f aca="false">AF445</f>
        <v>13283.84</v>
      </c>
      <c r="AG421" s="38" t="n">
        <f aca="false">AG445</f>
        <v>0</v>
      </c>
      <c r="AH421" s="38" t="n">
        <f aca="false">AH445</f>
        <v>91.76</v>
      </c>
      <c r="AI421" s="38" t="n">
        <f aca="false">AI445</f>
        <v>9.29</v>
      </c>
      <c r="AJ421" s="38" t="n">
        <f aca="false">AJ445</f>
        <v>0</v>
      </c>
      <c r="AK421" s="38" t="n">
        <f aca="false">AK445</f>
        <v>14612.59</v>
      </c>
      <c r="AL421" s="38" t="n">
        <f aca="false">AL445</f>
        <v>8231.76</v>
      </c>
      <c r="AM421" s="38" t="n">
        <f aca="false">AM445</f>
        <v>0</v>
      </c>
      <c r="AN421" s="38" t="n">
        <f aca="false">AN445</f>
        <v>0</v>
      </c>
      <c r="AO421" s="38" t="n">
        <f aca="false">AO445</f>
        <v>0</v>
      </c>
      <c r="AP421" s="38" t="n">
        <f aca="false">AP445</f>
        <v>0</v>
      </c>
      <c r="AQ421" s="38" t="n">
        <f aca="false">AQ445</f>
        <v>0</v>
      </c>
    </row>
    <row r="423" customFormat="false" ht="12.75" hidden="false" customHeight="false" outlineLevel="0" collapsed="false">
      <c r="A423" s="0" t="n">
        <v>17</v>
      </c>
      <c r="B423" s="0" t="n">
        <v>1</v>
      </c>
      <c r="C423" s="0" t="n">
        <f aca="false">ROW(SmtRes!A628)</f>
        <v>628</v>
      </c>
      <c r="D423" s="0" t="n">
        <f aca="false">ROW(EtalonRes!A618)</f>
        <v>618</v>
      </c>
      <c r="E423" s="0" t="s">
        <v>125</v>
      </c>
      <c r="F423" s="0" t="s">
        <v>206</v>
      </c>
      <c r="G423" s="0" t="s">
        <v>207</v>
      </c>
      <c r="H423" s="0" t="s">
        <v>135</v>
      </c>
      <c r="I423" s="0" t="n">
        <v>0.308</v>
      </c>
      <c r="J423" s="0" t="n">
        <v>0</v>
      </c>
      <c r="O423" s="0" t="n">
        <f aca="false">ROUND(CP423,2)</f>
        <v>443.68</v>
      </c>
      <c r="P423" s="0" t="n">
        <f aca="false">ROUND(CQ423*I423,2)</f>
        <v>0</v>
      </c>
      <c r="Q423" s="0" t="n">
        <f aca="false">ROUND(CR423*I423,2)</f>
        <v>4.41</v>
      </c>
      <c r="R423" s="0" t="n">
        <f aca="false">ROUND(CS423*I423,2)</f>
        <v>2.34</v>
      </c>
      <c r="S423" s="0" t="n">
        <f aca="false">ROUND(CT423*I423,2)</f>
        <v>439.27</v>
      </c>
      <c r="T423" s="0" t="n">
        <f aca="false">ROUND(CU423*I423,2)</f>
        <v>0</v>
      </c>
      <c r="U423" s="0" t="n">
        <f aca="false">CV423*I423</f>
        <v>3.50812</v>
      </c>
      <c r="V423" s="0" t="n">
        <f aca="false">CW423*I423</f>
        <v>0.04004</v>
      </c>
      <c r="W423" s="0" t="n">
        <f aca="false">ROUND(CX423*I423,2)</f>
        <v>0</v>
      </c>
      <c r="X423" s="0" t="n">
        <f aca="false">ROUND(CY423,2)</f>
        <v>353.29</v>
      </c>
      <c r="Y423" s="0" t="n">
        <f aca="false">ROUND(CZ423,2)</f>
        <v>300.29</v>
      </c>
      <c r="AA423" s="0" t="n">
        <v>0</v>
      </c>
      <c r="AB423" s="0" t="n">
        <f aca="false">(AC423+AD423+AF423)</f>
        <v>91.46</v>
      </c>
      <c r="AC423" s="0" t="n">
        <f aca="false">(ES423)</f>
        <v>0</v>
      </c>
      <c r="AD423" s="0" t="n">
        <f aca="false">(ET423)</f>
        <v>2.6</v>
      </c>
      <c r="AE423" s="0" t="n">
        <f aca="false">(EU423)</f>
        <v>1.38</v>
      </c>
      <c r="AF423" s="0" t="n">
        <f aca="false">(EV423)</f>
        <v>88.86</v>
      </c>
      <c r="AG423" s="0" t="n">
        <f aca="false">(AP423)</f>
        <v>0</v>
      </c>
      <c r="AH423" s="0" t="n">
        <f aca="false">(EW423)</f>
        <v>11.39</v>
      </c>
      <c r="AI423" s="0" t="n">
        <f aca="false">(EX423)</f>
        <v>0.13</v>
      </c>
      <c r="AJ423" s="0" t="n">
        <f aca="false">(AS423)</f>
        <v>0</v>
      </c>
      <c r="AK423" s="0" t="n">
        <v>91.46</v>
      </c>
      <c r="AL423" s="0" t="n">
        <v>0</v>
      </c>
      <c r="AM423" s="0" t="n">
        <v>2.6</v>
      </c>
      <c r="AN423" s="0" t="n">
        <v>1.38</v>
      </c>
      <c r="AO423" s="0" t="n">
        <v>88.86</v>
      </c>
      <c r="AP423" s="0" t="n">
        <v>0</v>
      </c>
      <c r="AQ423" s="0" t="n">
        <v>11.39</v>
      </c>
      <c r="AR423" s="0" t="n">
        <v>0.13</v>
      </c>
      <c r="AS423" s="0" t="n">
        <v>0</v>
      </c>
      <c r="AT423" s="0" t="n">
        <v>80</v>
      </c>
      <c r="AU423" s="0" t="n">
        <v>68</v>
      </c>
      <c r="AV423" s="0" t="n">
        <v>1</v>
      </c>
      <c r="AW423" s="0" t="n">
        <v>1</v>
      </c>
      <c r="AX423" s="0" t="n">
        <v>1</v>
      </c>
      <c r="AY423" s="0" t="n">
        <v>1</v>
      </c>
      <c r="AZ423" s="0" t="n">
        <v>1</v>
      </c>
      <c r="BA423" s="0" t="n">
        <v>16.05</v>
      </c>
      <c r="BB423" s="0" t="n">
        <v>5.51</v>
      </c>
      <c r="BC423" s="0" t="n">
        <v>4.78</v>
      </c>
      <c r="BH423" s="0" t="n">
        <v>0</v>
      </c>
      <c r="BI423" s="0" t="n">
        <v>1</v>
      </c>
      <c r="BJ423" s="0" t="s">
        <v>208</v>
      </c>
      <c r="BM423" s="0" t="n">
        <v>217</v>
      </c>
      <c r="BN423" s="0" t="n">
        <v>0</v>
      </c>
      <c r="BP423" s="0" t="n">
        <v>0</v>
      </c>
      <c r="BQ423" s="0" t="n">
        <v>6</v>
      </c>
      <c r="BR423" s="0" t="n">
        <v>0</v>
      </c>
      <c r="BS423" s="0" t="n">
        <v>5.51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80</v>
      </c>
      <c r="CA423" s="0" t="n">
        <v>68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443.68</v>
      </c>
      <c r="CQ423" s="0" t="n">
        <f aca="false">(AC423)*BC423</f>
        <v>0</v>
      </c>
      <c r="CR423" s="0" t="n">
        <f aca="false">(AD423)*BB423</f>
        <v>14.326</v>
      </c>
      <c r="CS423" s="0" t="n">
        <f aca="false">(AE423)*BS423</f>
        <v>7.6038</v>
      </c>
      <c r="CT423" s="0" t="n">
        <f aca="false">(AF423)*BA423</f>
        <v>1426.203</v>
      </c>
      <c r="CU423" s="0" t="n">
        <f aca="false">(AG423)*BT423</f>
        <v>0</v>
      </c>
      <c r="CV423" s="0" t="n">
        <f aca="false">(AH423)*BU423</f>
        <v>11.39</v>
      </c>
      <c r="CW423" s="0" t="n">
        <f aca="false">(AI423)*BV423</f>
        <v>0.13</v>
      </c>
      <c r="CX423" s="0" t="n">
        <f aca="false">(AJ423)*BW423</f>
        <v>0</v>
      </c>
      <c r="CY423" s="0" t="n">
        <f aca="false">(((S423+R423)*FX423)/100)</f>
        <v>353.288</v>
      </c>
      <c r="CZ423" s="0" t="n">
        <f aca="false">(((S423+R423)*CA423)/100)</f>
        <v>300.2948</v>
      </c>
      <c r="DN423" s="0" t="n">
        <v>0</v>
      </c>
      <c r="DO423" s="0" t="n">
        <v>0</v>
      </c>
      <c r="DP423" s="0" t="n">
        <v>1</v>
      </c>
      <c r="DQ423" s="0" t="n">
        <v>1</v>
      </c>
      <c r="DR423" s="0" t="n">
        <v>1</v>
      </c>
      <c r="DS423" s="0" t="n">
        <v>1</v>
      </c>
      <c r="DT423" s="0" t="n">
        <v>1</v>
      </c>
      <c r="DU423" s="0" t="n">
        <v>1005</v>
      </c>
      <c r="DV423" s="0" t="s">
        <v>135</v>
      </c>
      <c r="DW423" s="0" t="s">
        <v>209</v>
      </c>
      <c r="DX423" s="0" t="n">
        <v>100</v>
      </c>
      <c r="EE423" s="0" t="n">
        <v>0</v>
      </c>
      <c r="EF423" s="0" t="n">
        <v>0</v>
      </c>
      <c r="EH423" s="0" t="n">
        <v>0</v>
      </c>
      <c r="EJ423" s="0" t="n">
        <v>0</v>
      </c>
      <c r="EK423" s="0" t="n">
        <v>217</v>
      </c>
      <c r="EQ423" s="0" t="n">
        <v>0</v>
      </c>
      <c r="ER423" s="0" t="n">
        <v>91.46</v>
      </c>
      <c r="ES423" s="0" t="n">
        <v>0</v>
      </c>
      <c r="ET423" s="0" t="n">
        <v>2.6</v>
      </c>
      <c r="EU423" s="0" t="n">
        <v>1.38</v>
      </c>
      <c r="EV423" s="0" t="n">
        <v>88.86</v>
      </c>
      <c r="EW423" s="0" t="n">
        <v>11.39</v>
      </c>
      <c r="EX423" s="0" t="n">
        <v>0.13</v>
      </c>
      <c r="EY423" s="0" t="n">
        <v>0</v>
      </c>
      <c r="EZ423" s="0" t="n">
        <v>0</v>
      </c>
      <c r="FQ423" s="0" t="n">
        <v>0</v>
      </c>
      <c r="FR423" s="0" t="n">
        <f aca="false">ROUND(IF(AND(AA423=0,BI423=3),P423,0),2)</f>
        <v>0</v>
      </c>
      <c r="FS423" s="0" t="n">
        <v>0</v>
      </c>
      <c r="FX423" s="0" t="n">
        <v>80</v>
      </c>
      <c r="FY423" s="0" t="n">
        <v>68</v>
      </c>
      <c r="GA423" s="0" t="n">
        <v>0</v>
      </c>
      <c r="GB423" s="0" t="n">
        <v>0</v>
      </c>
      <c r="GC423" s="0" t="n">
        <v>0</v>
      </c>
      <c r="GD423" s="0" t="n">
        <v>0</v>
      </c>
      <c r="GE423" s="0" t="n">
        <v>0</v>
      </c>
      <c r="GF423" s="0" t="n">
        <v>0</v>
      </c>
      <c r="GG423" s="0" t="n">
        <v>0</v>
      </c>
      <c r="GH423" s="0" t="n">
        <v>0</v>
      </c>
      <c r="GI423" s="0" t="n">
        <v>0</v>
      </c>
      <c r="GJ423" s="0" t="n">
        <v>0</v>
      </c>
      <c r="GK423" s="0" t="n">
        <v>1</v>
      </c>
      <c r="GL423" s="0" t="n">
        <v>0</v>
      </c>
    </row>
    <row r="424" customFormat="false" ht="12.75" hidden="false" customHeight="false" outlineLevel="0" collapsed="false">
      <c r="A424" s="0" t="n">
        <v>18</v>
      </c>
      <c r="B424" s="0" t="n">
        <v>1</v>
      </c>
      <c r="C424" s="0" t="n">
        <v>628</v>
      </c>
      <c r="E424" s="0" t="s">
        <v>210</v>
      </c>
      <c r="F424" s="0" t="s">
        <v>211</v>
      </c>
      <c r="G424" s="0" t="s">
        <v>212</v>
      </c>
      <c r="H424" s="0" t="s">
        <v>99</v>
      </c>
      <c r="I424" s="0" t="n">
        <f aca="false">I423*J424</f>
        <v>0.14476</v>
      </c>
      <c r="J424" s="0" t="n">
        <v>0.47</v>
      </c>
      <c r="O424" s="0" t="n">
        <f aca="false">ROUND(CP424,2)</f>
        <v>0</v>
      </c>
      <c r="P424" s="0" t="n">
        <f aca="false">ROUND(CQ424*I424,2)</f>
        <v>0</v>
      </c>
      <c r="Q424" s="0" t="n">
        <f aca="false">ROUND(CR424*I424,2)</f>
        <v>0</v>
      </c>
      <c r="R424" s="0" t="n">
        <f aca="false">ROUND(CS424*I424,2)</f>
        <v>0</v>
      </c>
      <c r="S424" s="0" t="n">
        <f aca="false">ROUND(CT424*I424,2)</f>
        <v>0</v>
      </c>
      <c r="T424" s="0" t="n">
        <f aca="false">ROUND(CU424*I424,2)</f>
        <v>0</v>
      </c>
      <c r="U424" s="0" t="n">
        <f aca="false">CV424*I424</f>
        <v>0</v>
      </c>
      <c r="V424" s="0" t="n">
        <f aca="false">CW424*I424</f>
        <v>0</v>
      </c>
      <c r="W424" s="0" t="n">
        <f aca="false">ROUND(CX424*I424,2)</f>
        <v>0</v>
      </c>
      <c r="X424" s="0" t="n">
        <f aca="false">ROUND(CY424,2)</f>
        <v>0</v>
      </c>
      <c r="Y424" s="0" t="n">
        <f aca="false">ROUND(CZ424,2)</f>
        <v>0</v>
      </c>
      <c r="AA424" s="0" t="n">
        <v>0</v>
      </c>
      <c r="AB424" s="0" t="n">
        <f aca="false">(AC424+AD424+AF424)</f>
        <v>0</v>
      </c>
      <c r="AC424" s="0" t="n">
        <f aca="false">AL424</f>
        <v>0</v>
      </c>
      <c r="AD424" s="0" t="n">
        <f aca="false">AM424</f>
        <v>0</v>
      </c>
      <c r="AE424" s="0" t="n">
        <f aca="false">AN424</f>
        <v>0</v>
      </c>
      <c r="AF424" s="0" t="n">
        <f aca="false">AO424</f>
        <v>0</v>
      </c>
      <c r="AG424" s="0" t="n">
        <f aca="false">AP424</f>
        <v>0</v>
      </c>
      <c r="AH424" s="0" t="n">
        <f aca="false">AQ424</f>
        <v>0</v>
      </c>
      <c r="AI424" s="0" t="n">
        <f aca="false">AR424</f>
        <v>0</v>
      </c>
      <c r="AJ424" s="0" t="n">
        <f aca="false">AS424</f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80</v>
      </c>
      <c r="AU424" s="0" t="n">
        <v>68</v>
      </c>
      <c r="AV424" s="0" t="n">
        <v>1</v>
      </c>
      <c r="AW424" s="0" t="n">
        <v>1</v>
      </c>
      <c r="AX424" s="0" t="n">
        <v>1</v>
      </c>
      <c r="AY424" s="0" t="n">
        <v>1</v>
      </c>
      <c r="AZ424" s="0" t="n">
        <v>1</v>
      </c>
      <c r="BA424" s="0" t="n">
        <v>16.05</v>
      </c>
      <c r="BB424" s="0" t="n">
        <v>5.51</v>
      </c>
      <c r="BC424" s="0" t="n">
        <v>4.78</v>
      </c>
      <c r="BH424" s="0" t="n">
        <v>3</v>
      </c>
      <c r="BI424" s="0" t="n">
        <v>1</v>
      </c>
      <c r="BJ424" s="0" t="s">
        <v>213</v>
      </c>
      <c r="BM424" s="0" t="n">
        <v>217</v>
      </c>
      <c r="BN424" s="0" t="n">
        <v>0</v>
      </c>
      <c r="BP424" s="0" t="n">
        <v>0</v>
      </c>
      <c r="BQ424" s="0" t="n">
        <v>6</v>
      </c>
      <c r="BR424" s="0" t="n">
        <v>0</v>
      </c>
      <c r="BS424" s="0" t="n">
        <v>5.51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80</v>
      </c>
      <c r="CA424" s="0" t="n">
        <v>68</v>
      </c>
      <c r="CF424" s="0" t="n">
        <v>0</v>
      </c>
      <c r="CG424" s="0" t="n">
        <v>0</v>
      </c>
      <c r="CM424" s="0" t="n">
        <v>0</v>
      </c>
      <c r="CO424" s="0" t="n">
        <v>0</v>
      </c>
      <c r="CP424" s="0" t="n">
        <f aca="false">(P424+Q424+S424)</f>
        <v>0</v>
      </c>
      <c r="CQ424" s="0" t="n">
        <f aca="false">(AC424)*BC424</f>
        <v>0</v>
      </c>
      <c r="CR424" s="0" t="n">
        <f aca="false">(AD424)*BB424</f>
        <v>0</v>
      </c>
      <c r="CS424" s="0" t="n">
        <f aca="false">(AE424)*BS424</f>
        <v>0</v>
      </c>
      <c r="CT424" s="0" t="n">
        <f aca="false">(AF424)*BA424</f>
        <v>0</v>
      </c>
      <c r="CU424" s="0" t="n">
        <f aca="false">(AG424)*BT424</f>
        <v>0</v>
      </c>
      <c r="CV424" s="0" t="n">
        <f aca="false">(AH424)*BU424</f>
        <v>0</v>
      </c>
      <c r="CW424" s="0" t="n">
        <f aca="false">(AI424)*BV424</f>
        <v>0</v>
      </c>
      <c r="CX424" s="0" t="n">
        <f aca="false">(AJ424)*BW424</f>
        <v>0</v>
      </c>
      <c r="CY424" s="0" t="n">
        <f aca="false">(((S424+R424)*FX424)/100)</f>
        <v>0</v>
      </c>
      <c r="CZ424" s="0" t="n">
        <f aca="false">(((S424+R424)*CA424)/100)</f>
        <v>0</v>
      </c>
      <c r="DN424" s="0" t="n">
        <v>0</v>
      </c>
      <c r="DO424" s="0" t="n">
        <v>0</v>
      </c>
      <c r="DP424" s="0" t="n">
        <v>1</v>
      </c>
      <c r="DQ424" s="0" t="n">
        <v>1</v>
      </c>
      <c r="DR424" s="0" t="n">
        <v>1</v>
      </c>
      <c r="DS424" s="0" t="n">
        <v>1</v>
      </c>
      <c r="DT424" s="0" t="n">
        <v>1</v>
      </c>
      <c r="DU424" s="0" t="n">
        <v>1009</v>
      </c>
      <c r="DV424" s="0" t="s">
        <v>99</v>
      </c>
      <c r="DW424" s="0" t="s">
        <v>99</v>
      </c>
      <c r="DX424" s="0" t="n">
        <v>1000</v>
      </c>
      <c r="EE424" s="0" t="n">
        <v>0</v>
      </c>
      <c r="EF424" s="0" t="n">
        <v>0</v>
      </c>
      <c r="EH424" s="0" t="n">
        <v>0</v>
      </c>
      <c r="EJ424" s="0" t="n">
        <v>0</v>
      </c>
      <c r="EK424" s="0" t="n">
        <v>217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Z424" s="0" t="n">
        <v>0</v>
      </c>
      <c r="FQ424" s="0" t="n">
        <v>0</v>
      </c>
      <c r="FR424" s="0" t="n">
        <f aca="false">ROUND(IF(AND(AA424=0,BI424=3),P424,0),2)</f>
        <v>0</v>
      </c>
      <c r="FS424" s="0" t="n">
        <v>0</v>
      </c>
      <c r="FX424" s="0" t="n">
        <v>80</v>
      </c>
      <c r="FY424" s="0" t="n">
        <v>68</v>
      </c>
      <c r="GA424" s="0" t="n">
        <v>0</v>
      </c>
      <c r="GB424" s="0" t="n">
        <v>0</v>
      </c>
      <c r="GC424" s="0" t="n">
        <v>0</v>
      </c>
      <c r="GD424" s="0" t="n">
        <v>0</v>
      </c>
      <c r="GE424" s="0" t="n">
        <v>0</v>
      </c>
      <c r="GF424" s="0" t="n">
        <v>0</v>
      </c>
      <c r="GG424" s="0" t="n">
        <v>0</v>
      </c>
      <c r="GH424" s="0" t="n">
        <v>0</v>
      </c>
      <c r="GI424" s="0" t="n">
        <v>0</v>
      </c>
      <c r="GJ424" s="0" t="n">
        <v>0</v>
      </c>
      <c r="GK424" s="0" t="n">
        <v>0</v>
      </c>
      <c r="GL424" s="0" t="n">
        <v>0</v>
      </c>
    </row>
    <row r="425" customFormat="false" ht="12.75" hidden="false" customHeight="false" outlineLevel="0" collapsed="false">
      <c r="A425" s="0" t="n">
        <v>17</v>
      </c>
      <c r="B425" s="0" t="n">
        <v>1</v>
      </c>
      <c r="C425" s="0" t="n">
        <f aca="false">ROW(SmtRes!A632)</f>
        <v>632</v>
      </c>
      <c r="D425" s="0" t="n">
        <f aca="false">ROW(EtalonRes!A622)</f>
        <v>622</v>
      </c>
      <c r="E425" s="0" t="s">
        <v>132</v>
      </c>
      <c r="F425" s="0" t="s">
        <v>214</v>
      </c>
      <c r="G425" s="0" t="s">
        <v>215</v>
      </c>
      <c r="H425" s="0" t="s">
        <v>135</v>
      </c>
      <c r="I425" s="0" t="n">
        <v>0.308</v>
      </c>
      <c r="J425" s="0" t="n">
        <v>0</v>
      </c>
      <c r="O425" s="0" t="n">
        <f aca="false">ROUND(CP425,2)</f>
        <v>431.72</v>
      </c>
      <c r="P425" s="0" t="n">
        <f aca="false">ROUND(CQ425*I425,2)</f>
        <v>0</v>
      </c>
      <c r="Q425" s="0" t="n">
        <f aca="false">ROUND(CR425*I425,2)</f>
        <v>4.07</v>
      </c>
      <c r="R425" s="0" t="n">
        <f aca="false">ROUND(CS425*I425,2)</f>
        <v>2.16</v>
      </c>
      <c r="S425" s="0" t="n">
        <f aca="false">ROUND(CT425*I425,2)</f>
        <v>427.65</v>
      </c>
      <c r="T425" s="0" t="n">
        <f aca="false">ROUND(CU425*I425,2)</f>
        <v>0</v>
      </c>
      <c r="U425" s="0" t="n">
        <f aca="false">CV425*I425</f>
        <v>3.41572</v>
      </c>
      <c r="V425" s="0" t="n">
        <f aca="false">CW425*I425</f>
        <v>0.03696</v>
      </c>
      <c r="W425" s="0" t="n">
        <f aca="false">ROUND(CX425*I425,2)</f>
        <v>0</v>
      </c>
      <c r="X425" s="0" t="n">
        <f aca="false">ROUND(CY425,2)</f>
        <v>343.85</v>
      </c>
      <c r="Y425" s="0" t="n">
        <f aca="false">ROUND(CZ425,2)</f>
        <v>292.27</v>
      </c>
      <c r="AA425" s="0" t="n">
        <v>0</v>
      </c>
      <c r="AB425" s="0" t="n">
        <f aca="false">(AC425+AD425+AF425)</f>
        <v>88.91</v>
      </c>
      <c r="AC425" s="0" t="n">
        <f aca="false">(ES425)</f>
        <v>0</v>
      </c>
      <c r="AD425" s="0" t="n">
        <f aca="false">(ET425)</f>
        <v>2.4</v>
      </c>
      <c r="AE425" s="0" t="n">
        <f aca="false">(EU425)</f>
        <v>1.27</v>
      </c>
      <c r="AF425" s="0" t="n">
        <f aca="false">(EV425)</f>
        <v>86.51</v>
      </c>
      <c r="AG425" s="0" t="n">
        <f aca="false">(AP425)</f>
        <v>0</v>
      </c>
      <c r="AH425" s="0" t="n">
        <f aca="false">(EW425)</f>
        <v>11.09</v>
      </c>
      <c r="AI425" s="0" t="n">
        <f aca="false">(EX425)</f>
        <v>0.12</v>
      </c>
      <c r="AJ425" s="0" t="n">
        <f aca="false">(AS425)</f>
        <v>0</v>
      </c>
      <c r="AK425" s="0" t="n">
        <v>88.91</v>
      </c>
      <c r="AL425" s="0" t="n">
        <v>0</v>
      </c>
      <c r="AM425" s="0" t="n">
        <v>2.4</v>
      </c>
      <c r="AN425" s="0" t="n">
        <v>1.27</v>
      </c>
      <c r="AO425" s="0" t="n">
        <v>86.51</v>
      </c>
      <c r="AP425" s="0" t="n">
        <v>0</v>
      </c>
      <c r="AQ425" s="0" t="n">
        <v>11.09</v>
      </c>
      <c r="AR425" s="0" t="n">
        <v>0.12</v>
      </c>
      <c r="AS425" s="0" t="n">
        <v>0</v>
      </c>
      <c r="AT425" s="0" t="n">
        <v>80</v>
      </c>
      <c r="AU425" s="0" t="n">
        <v>68</v>
      </c>
      <c r="AV425" s="0" t="n">
        <v>1</v>
      </c>
      <c r="AW425" s="0" t="n">
        <v>1</v>
      </c>
      <c r="AX425" s="0" t="n">
        <v>1</v>
      </c>
      <c r="AY425" s="0" t="n">
        <v>1</v>
      </c>
      <c r="AZ425" s="0" t="n">
        <v>1</v>
      </c>
      <c r="BA425" s="0" t="n">
        <v>16.05</v>
      </c>
      <c r="BB425" s="0" t="n">
        <v>5.51</v>
      </c>
      <c r="BC425" s="0" t="n">
        <v>4.78</v>
      </c>
      <c r="BH425" s="0" t="n">
        <v>0</v>
      </c>
      <c r="BI425" s="0" t="n">
        <v>1</v>
      </c>
      <c r="BJ425" s="0" t="s">
        <v>216</v>
      </c>
      <c r="BM425" s="0" t="n">
        <v>217</v>
      </c>
      <c r="BN425" s="0" t="n">
        <v>0</v>
      </c>
      <c r="BP425" s="0" t="n">
        <v>0</v>
      </c>
      <c r="BQ425" s="0" t="n">
        <v>6</v>
      </c>
      <c r="BR425" s="0" t="n">
        <v>0</v>
      </c>
      <c r="BS425" s="0" t="n">
        <v>5.51</v>
      </c>
      <c r="BT425" s="0" t="n">
        <v>1</v>
      </c>
      <c r="BU425" s="0" t="n">
        <v>1</v>
      </c>
      <c r="BV425" s="0" t="n">
        <v>1</v>
      </c>
      <c r="BW425" s="0" t="n">
        <v>1</v>
      </c>
      <c r="BX425" s="0" t="n">
        <v>1</v>
      </c>
      <c r="BZ425" s="0" t="n">
        <v>80</v>
      </c>
      <c r="CA425" s="0" t="n">
        <v>68</v>
      </c>
      <c r="CF425" s="0" t="n">
        <v>0</v>
      </c>
      <c r="CG425" s="0" t="n">
        <v>0</v>
      </c>
      <c r="CM425" s="0" t="n">
        <v>0</v>
      </c>
      <c r="CO425" s="0" t="n">
        <v>0</v>
      </c>
      <c r="CP425" s="0" t="n">
        <f aca="false">(P425+Q425+S425)</f>
        <v>431.72</v>
      </c>
      <c r="CQ425" s="0" t="n">
        <f aca="false">(AC425)*BC425</f>
        <v>0</v>
      </c>
      <c r="CR425" s="0" t="n">
        <f aca="false">(AD425)*BB425</f>
        <v>13.224</v>
      </c>
      <c r="CS425" s="0" t="n">
        <f aca="false">(AE425)*BS425</f>
        <v>6.9977</v>
      </c>
      <c r="CT425" s="0" t="n">
        <f aca="false">(AF425)*BA425</f>
        <v>1388.4855</v>
      </c>
      <c r="CU425" s="0" t="n">
        <f aca="false">(AG425)*BT425</f>
        <v>0</v>
      </c>
      <c r="CV425" s="0" t="n">
        <f aca="false">(AH425)*BU425</f>
        <v>11.09</v>
      </c>
      <c r="CW425" s="0" t="n">
        <f aca="false">(AI425)*BV425</f>
        <v>0.12</v>
      </c>
      <c r="CX425" s="0" t="n">
        <f aca="false">(AJ425)*BW425</f>
        <v>0</v>
      </c>
      <c r="CY425" s="0" t="n">
        <f aca="false">(((S425+R425)*FX425)/100)</f>
        <v>343.848</v>
      </c>
      <c r="CZ425" s="0" t="n">
        <f aca="false">(((S425+R425)*CA425)/100)</f>
        <v>292.2708</v>
      </c>
      <c r="DN425" s="0" t="n">
        <v>0</v>
      </c>
      <c r="DO425" s="0" t="n">
        <v>0</v>
      </c>
      <c r="DP425" s="0" t="n">
        <v>1</v>
      </c>
      <c r="DQ425" s="0" t="n">
        <v>1</v>
      </c>
      <c r="DR425" s="0" t="n">
        <v>1</v>
      </c>
      <c r="DS425" s="0" t="n">
        <v>1</v>
      </c>
      <c r="DT425" s="0" t="n">
        <v>1</v>
      </c>
      <c r="DU425" s="0" t="n">
        <v>1005</v>
      </c>
      <c r="DV425" s="0" t="s">
        <v>135</v>
      </c>
      <c r="DW425" s="0" t="s">
        <v>209</v>
      </c>
      <c r="DX425" s="0" t="n">
        <v>100</v>
      </c>
      <c r="EE425" s="0" t="n">
        <v>0</v>
      </c>
      <c r="EF425" s="0" t="n">
        <v>0</v>
      </c>
      <c r="EH425" s="0" t="n">
        <v>0</v>
      </c>
      <c r="EJ425" s="0" t="n">
        <v>0</v>
      </c>
      <c r="EK425" s="0" t="n">
        <v>217</v>
      </c>
      <c r="EQ425" s="0" t="n">
        <v>0</v>
      </c>
      <c r="ER425" s="0" t="n">
        <v>88.91</v>
      </c>
      <c r="ES425" s="0" t="n">
        <v>0</v>
      </c>
      <c r="ET425" s="0" t="n">
        <v>2.4</v>
      </c>
      <c r="EU425" s="0" t="n">
        <v>1.27</v>
      </c>
      <c r="EV425" s="0" t="n">
        <v>86.51</v>
      </c>
      <c r="EW425" s="0" t="n">
        <v>11.09</v>
      </c>
      <c r="EX425" s="0" t="n">
        <v>0.12</v>
      </c>
      <c r="EY425" s="0" t="n">
        <v>0</v>
      </c>
      <c r="EZ425" s="0" t="n">
        <v>0</v>
      </c>
      <c r="FQ425" s="0" t="n">
        <v>0</v>
      </c>
      <c r="FR425" s="0" t="n">
        <f aca="false">ROUND(IF(AND(AA425=0,BI425=3),P425,0),2)</f>
        <v>0</v>
      </c>
      <c r="FS425" s="0" t="n">
        <v>0</v>
      </c>
      <c r="FX425" s="0" t="n">
        <v>80</v>
      </c>
      <c r="FY425" s="0" t="n">
        <v>68</v>
      </c>
      <c r="GA425" s="0" t="n">
        <v>0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  <c r="GJ425" s="0" t="n">
        <v>0</v>
      </c>
      <c r="GK425" s="0" t="n">
        <v>1</v>
      </c>
      <c r="GL425" s="0" t="n">
        <v>0</v>
      </c>
    </row>
    <row r="426" customFormat="false" ht="12.75" hidden="false" customHeight="false" outlineLevel="0" collapsed="false">
      <c r="A426" s="0" t="n">
        <v>18</v>
      </c>
      <c r="B426" s="0" t="n">
        <v>1</v>
      </c>
      <c r="C426" s="0" t="n">
        <v>632</v>
      </c>
      <c r="E426" s="0" t="s">
        <v>217</v>
      </c>
      <c r="F426" s="0" t="s">
        <v>211</v>
      </c>
      <c r="G426" s="0" t="s">
        <v>212</v>
      </c>
      <c r="H426" s="0" t="s">
        <v>99</v>
      </c>
      <c r="I426" s="0" t="n">
        <f aca="false">I425*J426</f>
        <v>0.1694</v>
      </c>
      <c r="J426" s="0" t="n">
        <v>0.55</v>
      </c>
      <c r="O426" s="0" t="n">
        <f aca="false">ROUND(CP426,2)</f>
        <v>0</v>
      </c>
      <c r="P426" s="0" t="n">
        <f aca="false">ROUND(CQ426*I426,2)</f>
        <v>0</v>
      </c>
      <c r="Q426" s="0" t="n">
        <f aca="false">ROUND(CR426*I426,2)</f>
        <v>0</v>
      </c>
      <c r="R426" s="0" t="n">
        <f aca="false">ROUND(CS426*I426,2)</f>
        <v>0</v>
      </c>
      <c r="S426" s="0" t="n">
        <f aca="false">ROUND(CT426*I426,2)</f>
        <v>0</v>
      </c>
      <c r="T426" s="0" t="n">
        <f aca="false">ROUND(CU426*I426,2)</f>
        <v>0</v>
      </c>
      <c r="U426" s="0" t="n">
        <f aca="false">CV426*I426</f>
        <v>0</v>
      </c>
      <c r="V426" s="0" t="n">
        <f aca="false">CW426*I426</f>
        <v>0</v>
      </c>
      <c r="W426" s="0" t="n">
        <f aca="false">ROUND(CX426*I426,2)</f>
        <v>0</v>
      </c>
      <c r="X426" s="0" t="n">
        <f aca="false">ROUND(CY426,2)</f>
        <v>0</v>
      </c>
      <c r="Y426" s="0" t="n">
        <f aca="false">ROUND(CZ426,2)</f>
        <v>0</v>
      </c>
      <c r="AA426" s="0" t="n">
        <v>0</v>
      </c>
      <c r="AB426" s="0" t="n">
        <f aca="false">(AC426+AD426+AF426)</f>
        <v>0</v>
      </c>
      <c r="AC426" s="0" t="n">
        <f aca="false">AL426</f>
        <v>0</v>
      </c>
      <c r="AD426" s="0" t="n">
        <f aca="false">AM426</f>
        <v>0</v>
      </c>
      <c r="AE426" s="0" t="n">
        <f aca="false">AN426</f>
        <v>0</v>
      </c>
      <c r="AF426" s="0" t="n">
        <f aca="false">AO426</f>
        <v>0</v>
      </c>
      <c r="AG426" s="0" t="n">
        <f aca="false">AP426</f>
        <v>0</v>
      </c>
      <c r="AH426" s="0" t="n">
        <f aca="false">AQ426</f>
        <v>0</v>
      </c>
      <c r="AI426" s="0" t="n">
        <f aca="false">AR426</f>
        <v>0</v>
      </c>
      <c r="AJ426" s="0" t="n">
        <f aca="false">AS426</f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80</v>
      </c>
      <c r="AU426" s="0" t="n">
        <v>68</v>
      </c>
      <c r="AV426" s="0" t="n">
        <v>1</v>
      </c>
      <c r="AW426" s="0" t="n">
        <v>1</v>
      </c>
      <c r="AX426" s="0" t="n">
        <v>1</v>
      </c>
      <c r="AY426" s="0" t="n">
        <v>1</v>
      </c>
      <c r="AZ426" s="0" t="n">
        <v>1</v>
      </c>
      <c r="BA426" s="0" t="n">
        <v>16.05</v>
      </c>
      <c r="BB426" s="0" t="n">
        <v>5.51</v>
      </c>
      <c r="BC426" s="0" t="n">
        <v>4.78</v>
      </c>
      <c r="BH426" s="0" t="n">
        <v>3</v>
      </c>
      <c r="BI426" s="0" t="n">
        <v>1</v>
      </c>
      <c r="BJ426" s="0" t="s">
        <v>213</v>
      </c>
      <c r="BM426" s="0" t="n">
        <v>217</v>
      </c>
      <c r="BN426" s="0" t="n">
        <v>0</v>
      </c>
      <c r="BP426" s="0" t="n">
        <v>0</v>
      </c>
      <c r="BQ426" s="0" t="n">
        <v>6</v>
      </c>
      <c r="BR426" s="0" t="n">
        <v>0</v>
      </c>
      <c r="BS426" s="0" t="n">
        <v>5.51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80</v>
      </c>
      <c r="CA426" s="0" t="n">
        <v>68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0</v>
      </c>
      <c r="CQ426" s="0" t="n">
        <f aca="false">(AC426)*BC426</f>
        <v>0</v>
      </c>
      <c r="CR426" s="0" t="n">
        <f aca="false">(AD426)*BB426</f>
        <v>0</v>
      </c>
      <c r="CS426" s="0" t="n">
        <f aca="false">(AE426)*BS426</f>
        <v>0</v>
      </c>
      <c r="CT426" s="0" t="n">
        <f aca="false">(AF426)*BA426</f>
        <v>0</v>
      </c>
      <c r="CU426" s="0" t="n">
        <f aca="false">(AG426)*BT426</f>
        <v>0</v>
      </c>
      <c r="CV426" s="0" t="n">
        <f aca="false">(AH426)*BU426</f>
        <v>0</v>
      </c>
      <c r="CW426" s="0" t="n">
        <f aca="false">(AI426)*BV426</f>
        <v>0</v>
      </c>
      <c r="CX426" s="0" t="n">
        <f aca="false">(AJ426)*BW426</f>
        <v>0</v>
      </c>
      <c r="CY426" s="0" t="n">
        <f aca="false">(((S426+R426)*FX426)/100)</f>
        <v>0</v>
      </c>
      <c r="CZ426" s="0" t="n">
        <f aca="false">(((S426+R426)*CA426)/100)</f>
        <v>0</v>
      </c>
      <c r="DN426" s="0" t="n">
        <v>0</v>
      </c>
      <c r="DO426" s="0" t="n">
        <v>0</v>
      </c>
      <c r="DP426" s="0" t="n">
        <v>1</v>
      </c>
      <c r="DQ426" s="0" t="n">
        <v>1</v>
      </c>
      <c r="DR426" s="0" t="n">
        <v>1</v>
      </c>
      <c r="DS426" s="0" t="n">
        <v>1</v>
      </c>
      <c r="DT426" s="0" t="n">
        <v>1</v>
      </c>
      <c r="DU426" s="0" t="n">
        <v>1009</v>
      </c>
      <c r="DV426" s="0" t="s">
        <v>99</v>
      </c>
      <c r="DW426" s="0" t="s">
        <v>99</v>
      </c>
      <c r="DX426" s="0" t="n">
        <v>1000</v>
      </c>
      <c r="EE426" s="0" t="n">
        <v>0</v>
      </c>
      <c r="EF426" s="0" t="n">
        <v>0</v>
      </c>
      <c r="EH426" s="0" t="n">
        <v>0</v>
      </c>
      <c r="EJ426" s="0" t="n">
        <v>0</v>
      </c>
      <c r="EK426" s="0" t="n">
        <v>217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Z426" s="0" t="n">
        <v>0</v>
      </c>
      <c r="FQ426" s="0" t="n">
        <v>0</v>
      </c>
      <c r="FR426" s="0" t="n">
        <f aca="false">ROUND(IF(AND(AA426=0,BI426=3),P426,0),2)</f>
        <v>0</v>
      </c>
      <c r="FS426" s="0" t="n">
        <v>0</v>
      </c>
      <c r="FX426" s="0" t="n">
        <v>80</v>
      </c>
      <c r="FY426" s="0" t="n">
        <v>68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J426" s="0" t="n">
        <v>0</v>
      </c>
      <c r="GK426" s="0" t="n">
        <v>0</v>
      </c>
      <c r="GL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C427" s="0" t="n">
        <f aca="false">ROW(SmtRes!A636)</f>
        <v>636</v>
      </c>
      <c r="D427" s="0" t="n">
        <f aca="false">ROW(EtalonRes!A626)</f>
        <v>626</v>
      </c>
      <c r="E427" s="0" t="s">
        <v>141</v>
      </c>
      <c r="F427" s="0" t="s">
        <v>218</v>
      </c>
      <c r="G427" s="0" t="s">
        <v>219</v>
      </c>
      <c r="H427" s="0" t="s">
        <v>135</v>
      </c>
      <c r="I427" s="0" t="n">
        <v>0.308</v>
      </c>
      <c r="J427" s="0" t="n">
        <v>0</v>
      </c>
      <c r="O427" s="0" t="n">
        <f aca="false">ROUND(CP427,2)</f>
        <v>1506.18</v>
      </c>
      <c r="P427" s="0" t="n">
        <f aca="false">ROUND(CQ427*I427,2)</f>
        <v>0</v>
      </c>
      <c r="Q427" s="0" t="n">
        <f aca="false">ROUND(CR427*I427,2)</f>
        <v>29.19</v>
      </c>
      <c r="R427" s="0" t="n">
        <f aca="false">ROUND(CS427*I427,2)</f>
        <v>15.44</v>
      </c>
      <c r="S427" s="0" t="n">
        <f aca="false">ROUND(CT427*I427,2)</f>
        <v>1476.99</v>
      </c>
      <c r="T427" s="0" t="n">
        <f aca="false">ROUND(CU427*I427,2)</f>
        <v>0</v>
      </c>
      <c r="U427" s="0" t="n">
        <f aca="false">CV427*I427</f>
        <v>11.7964</v>
      </c>
      <c r="V427" s="0" t="n">
        <f aca="false">CW427*I427</f>
        <v>0.26488</v>
      </c>
      <c r="W427" s="0" t="n">
        <f aca="false">ROUND(CX427*I427,2)</f>
        <v>0</v>
      </c>
      <c r="X427" s="0" t="n">
        <f aca="false">ROUND(CY427,2)</f>
        <v>1193.94</v>
      </c>
      <c r="Y427" s="0" t="n">
        <f aca="false">ROUND(CZ427,2)</f>
        <v>1014.85</v>
      </c>
      <c r="AA427" s="0" t="n">
        <v>0</v>
      </c>
      <c r="AB427" s="0" t="n">
        <f aca="false">(AC427+AD427+AF427)</f>
        <v>315.98</v>
      </c>
      <c r="AC427" s="0" t="n">
        <f aca="false">(ES427)</f>
        <v>0</v>
      </c>
      <c r="AD427" s="0" t="n">
        <f aca="false">(ET427)</f>
        <v>17.2</v>
      </c>
      <c r="AE427" s="0" t="n">
        <f aca="false">(EU427)</f>
        <v>9.1</v>
      </c>
      <c r="AF427" s="0" t="n">
        <f aca="false">(EV427)</f>
        <v>298.78</v>
      </c>
      <c r="AG427" s="0" t="n">
        <f aca="false">(AP427)</f>
        <v>0</v>
      </c>
      <c r="AH427" s="0" t="n">
        <f aca="false">(EW427)</f>
        <v>38.3</v>
      </c>
      <c r="AI427" s="0" t="n">
        <f aca="false">(EX427)</f>
        <v>0.86</v>
      </c>
      <c r="AJ427" s="0" t="n">
        <f aca="false">(AS427)</f>
        <v>0</v>
      </c>
      <c r="AK427" s="0" t="n">
        <v>315.98</v>
      </c>
      <c r="AL427" s="0" t="n">
        <v>0</v>
      </c>
      <c r="AM427" s="0" t="n">
        <v>17.2</v>
      </c>
      <c r="AN427" s="0" t="n">
        <v>9.1</v>
      </c>
      <c r="AO427" s="0" t="n">
        <v>298.78</v>
      </c>
      <c r="AP427" s="0" t="n">
        <v>0</v>
      </c>
      <c r="AQ427" s="0" t="n">
        <v>38.3</v>
      </c>
      <c r="AR427" s="0" t="n">
        <v>0.86</v>
      </c>
      <c r="AS427" s="0" t="n">
        <v>0</v>
      </c>
      <c r="AT427" s="0" t="n">
        <v>80</v>
      </c>
      <c r="AU427" s="0" t="n">
        <v>68</v>
      </c>
      <c r="AV427" s="0" t="n">
        <v>1</v>
      </c>
      <c r="AW427" s="0" t="n">
        <v>1</v>
      </c>
      <c r="AX427" s="0" t="n">
        <v>1</v>
      </c>
      <c r="AY427" s="0" t="n">
        <v>1</v>
      </c>
      <c r="AZ427" s="0" t="n">
        <v>1</v>
      </c>
      <c r="BA427" s="0" t="n">
        <v>16.05</v>
      </c>
      <c r="BB427" s="0" t="n">
        <v>5.51</v>
      </c>
      <c r="BC427" s="0" t="n">
        <v>4.78</v>
      </c>
      <c r="BH427" s="0" t="n">
        <v>0</v>
      </c>
      <c r="BI427" s="0" t="n">
        <v>1</v>
      </c>
      <c r="BJ427" s="0" t="s">
        <v>220</v>
      </c>
      <c r="BM427" s="0" t="n">
        <v>217</v>
      </c>
      <c r="BN427" s="0" t="n">
        <v>0</v>
      </c>
      <c r="BP427" s="0" t="n">
        <v>0</v>
      </c>
      <c r="BQ427" s="0" t="n">
        <v>6</v>
      </c>
      <c r="BR427" s="0" t="n">
        <v>0</v>
      </c>
      <c r="BS427" s="0" t="n">
        <v>5.51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80</v>
      </c>
      <c r="CA427" s="0" t="n">
        <v>68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1506.18</v>
      </c>
      <c r="CQ427" s="0" t="n">
        <f aca="false">(AC427)*BC427</f>
        <v>0</v>
      </c>
      <c r="CR427" s="0" t="n">
        <f aca="false">(AD427)*BB427</f>
        <v>94.772</v>
      </c>
      <c r="CS427" s="0" t="n">
        <f aca="false">(AE427)*BS427</f>
        <v>50.141</v>
      </c>
      <c r="CT427" s="0" t="n">
        <f aca="false">(AF427)*BA427</f>
        <v>4795.419</v>
      </c>
      <c r="CU427" s="0" t="n">
        <f aca="false">(AG427)*BT427</f>
        <v>0</v>
      </c>
      <c r="CV427" s="0" t="n">
        <f aca="false">(AH427)*BU427</f>
        <v>38.3</v>
      </c>
      <c r="CW427" s="0" t="n">
        <f aca="false">(AI427)*BV427</f>
        <v>0.86</v>
      </c>
      <c r="CX427" s="0" t="n">
        <f aca="false">(AJ427)*BW427</f>
        <v>0</v>
      </c>
      <c r="CY427" s="0" t="n">
        <f aca="false">(((S427+R427)*FX427)/100)</f>
        <v>1193.944</v>
      </c>
      <c r="CZ427" s="0" t="n">
        <f aca="false">(((S427+R427)*CA427)/100)</f>
        <v>1014.8524</v>
      </c>
      <c r="DN427" s="0" t="n">
        <v>0</v>
      </c>
      <c r="DO427" s="0" t="n">
        <v>0</v>
      </c>
      <c r="DP427" s="0" t="n">
        <v>1</v>
      </c>
      <c r="DQ427" s="0" t="n">
        <v>1</v>
      </c>
      <c r="DR427" s="0" t="n">
        <v>1</v>
      </c>
      <c r="DS427" s="0" t="n">
        <v>1</v>
      </c>
      <c r="DT427" s="0" t="n">
        <v>1</v>
      </c>
      <c r="DU427" s="0" t="n">
        <v>1005</v>
      </c>
      <c r="DV427" s="0" t="s">
        <v>135</v>
      </c>
      <c r="DW427" s="0" t="s">
        <v>209</v>
      </c>
      <c r="DX427" s="0" t="n">
        <v>100</v>
      </c>
      <c r="EE427" s="0" t="n">
        <v>0</v>
      </c>
      <c r="EF427" s="0" t="n">
        <v>0</v>
      </c>
      <c r="EH427" s="0" t="n">
        <v>0</v>
      </c>
      <c r="EJ427" s="0" t="n">
        <v>0</v>
      </c>
      <c r="EK427" s="0" t="n">
        <v>217</v>
      </c>
      <c r="EQ427" s="0" t="n">
        <v>0</v>
      </c>
      <c r="ER427" s="0" t="n">
        <v>315.98</v>
      </c>
      <c r="ES427" s="0" t="n">
        <v>0</v>
      </c>
      <c r="ET427" s="0" t="n">
        <v>17.2</v>
      </c>
      <c r="EU427" s="0" t="n">
        <v>9.1</v>
      </c>
      <c r="EV427" s="0" t="n">
        <v>298.78</v>
      </c>
      <c r="EW427" s="0" t="n">
        <v>38.3</v>
      </c>
      <c r="EX427" s="0" t="n">
        <v>0.86</v>
      </c>
      <c r="EY427" s="0" t="n">
        <v>0</v>
      </c>
      <c r="EZ427" s="0" t="n">
        <v>0</v>
      </c>
      <c r="FQ427" s="0" t="n">
        <v>0</v>
      </c>
      <c r="FR427" s="0" t="n">
        <f aca="false">ROUND(IF(AND(AA427=0,BI427=3),P427,0),2)</f>
        <v>0</v>
      </c>
      <c r="FS427" s="0" t="n">
        <v>0</v>
      </c>
      <c r="FX427" s="0" t="n">
        <v>80</v>
      </c>
      <c r="FY427" s="0" t="n">
        <v>68</v>
      </c>
      <c r="GA427" s="0" t="n">
        <v>0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J427" s="0" t="n">
        <v>0</v>
      </c>
      <c r="GK427" s="0" t="n">
        <v>1</v>
      </c>
      <c r="GL427" s="0" t="n">
        <v>0</v>
      </c>
    </row>
    <row r="428" customFormat="false" ht="12.75" hidden="false" customHeight="false" outlineLevel="0" collapsed="false">
      <c r="A428" s="0" t="n">
        <v>18</v>
      </c>
      <c r="B428" s="0" t="n">
        <v>1</v>
      </c>
      <c r="C428" s="0" t="n">
        <v>636</v>
      </c>
      <c r="E428" s="0" t="s">
        <v>146</v>
      </c>
      <c r="F428" s="0" t="s">
        <v>211</v>
      </c>
      <c r="G428" s="0" t="s">
        <v>212</v>
      </c>
      <c r="H428" s="0" t="s">
        <v>99</v>
      </c>
      <c r="I428" s="0" t="n">
        <f aca="false">I427*J428</f>
        <v>0.76692</v>
      </c>
      <c r="J428" s="0" t="n">
        <v>2.49</v>
      </c>
      <c r="O428" s="0" t="n">
        <f aca="false">ROUND(CP428,2)</f>
        <v>0</v>
      </c>
      <c r="P428" s="0" t="n">
        <f aca="false">ROUND(CQ428*I428,2)</f>
        <v>0</v>
      </c>
      <c r="Q428" s="0" t="n">
        <f aca="false">ROUND(CR428*I428,2)</f>
        <v>0</v>
      </c>
      <c r="R428" s="0" t="n">
        <f aca="false">ROUND(CS428*I428,2)</f>
        <v>0</v>
      </c>
      <c r="S428" s="0" t="n">
        <f aca="false">ROUND(CT428*I428,2)</f>
        <v>0</v>
      </c>
      <c r="T428" s="0" t="n">
        <f aca="false">ROUND(CU428*I428,2)</f>
        <v>0</v>
      </c>
      <c r="U428" s="0" t="n">
        <f aca="false">CV428*I428</f>
        <v>0</v>
      </c>
      <c r="V428" s="0" t="n">
        <f aca="false">CW428*I428</f>
        <v>0</v>
      </c>
      <c r="W428" s="0" t="n">
        <f aca="false">ROUND(CX428*I428,2)</f>
        <v>0</v>
      </c>
      <c r="X428" s="0" t="n">
        <f aca="false">ROUND(CY428,2)</f>
        <v>0</v>
      </c>
      <c r="Y428" s="0" t="n">
        <f aca="false">ROUND(CZ428,2)</f>
        <v>0</v>
      </c>
      <c r="AA428" s="0" t="n">
        <v>0</v>
      </c>
      <c r="AB428" s="0" t="n">
        <f aca="false">(AC428+AD428+AF428)</f>
        <v>0</v>
      </c>
      <c r="AC428" s="0" t="n">
        <f aca="false">AL428</f>
        <v>0</v>
      </c>
      <c r="AD428" s="0" t="n">
        <f aca="false">AM428</f>
        <v>0</v>
      </c>
      <c r="AE428" s="0" t="n">
        <f aca="false">AN428</f>
        <v>0</v>
      </c>
      <c r="AF428" s="0" t="n">
        <f aca="false">AO428</f>
        <v>0</v>
      </c>
      <c r="AG428" s="0" t="n">
        <f aca="false">AP428</f>
        <v>0</v>
      </c>
      <c r="AH428" s="0" t="n">
        <f aca="false">AQ428</f>
        <v>0</v>
      </c>
      <c r="AI428" s="0" t="n">
        <f aca="false">AR428</f>
        <v>0</v>
      </c>
      <c r="AJ428" s="0" t="n">
        <f aca="false">AS428</f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80</v>
      </c>
      <c r="AU428" s="0" t="n">
        <v>68</v>
      </c>
      <c r="AV428" s="0" t="n">
        <v>1</v>
      </c>
      <c r="AW428" s="0" t="n">
        <v>1</v>
      </c>
      <c r="AX428" s="0" t="n">
        <v>1</v>
      </c>
      <c r="AY428" s="0" t="n">
        <v>1</v>
      </c>
      <c r="AZ428" s="0" t="n">
        <v>1</v>
      </c>
      <c r="BA428" s="0" t="n">
        <v>16.05</v>
      </c>
      <c r="BB428" s="0" t="n">
        <v>5.51</v>
      </c>
      <c r="BC428" s="0" t="n">
        <v>4.78</v>
      </c>
      <c r="BH428" s="0" t="n">
        <v>3</v>
      </c>
      <c r="BI428" s="0" t="n">
        <v>1</v>
      </c>
      <c r="BJ428" s="0" t="s">
        <v>213</v>
      </c>
      <c r="BM428" s="0" t="n">
        <v>217</v>
      </c>
      <c r="BN428" s="0" t="n">
        <v>0</v>
      </c>
      <c r="BP428" s="0" t="n">
        <v>0</v>
      </c>
      <c r="BQ428" s="0" t="n">
        <v>6</v>
      </c>
      <c r="BR428" s="0" t="n">
        <v>0</v>
      </c>
      <c r="BS428" s="0" t="n">
        <v>5.51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80</v>
      </c>
      <c r="CA428" s="0" t="n">
        <v>68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0</v>
      </c>
      <c r="CQ428" s="0" t="n">
        <f aca="false">(AC428)*BC428</f>
        <v>0</v>
      </c>
      <c r="CR428" s="0" t="n">
        <f aca="false">(AD428)*BB428</f>
        <v>0</v>
      </c>
      <c r="CS428" s="0" t="n">
        <f aca="false">(AE428)*BS428</f>
        <v>0</v>
      </c>
      <c r="CT428" s="0" t="n">
        <f aca="false">(AF428)*BA428</f>
        <v>0</v>
      </c>
      <c r="CU428" s="0" t="n">
        <f aca="false">(AG428)*BT428</f>
        <v>0</v>
      </c>
      <c r="CV428" s="0" t="n">
        <f aca="false">(AH428)*BU428</f>
        <v>0</v>
      </c>
      <c r="CW428" s="0" t="n">
        <f aca="false">(AI428)*BV428</f>
        <v>0</v>
      </c>
      <c r="CX428" s="0" t="n">
        <f aca="false">(AJ428)*BW428</f>
        <v>0</v>
      </c>
      <c r="CY428" s="0" t="n">
        <f aca="false">(((S428+R428)*FX428)/100)</f>
        <v>0</v>
      </c>
      <c r="CZ428" s="0" t="n">
        <f aca="false">(((S428+R428)*CA428)/100)</f>
        <v>0</v>
      </c>
      <c r="DN428" s="0" t="n">
        <v>0</v>
      </c>
      <c r="DO428" s="0" t="n">
        <v>0</v>
      </c>
      <c r="DP428" s="0" t="n">
        <v>1</v>
      </c>
      <c r="DQ428" s="0" t="n">
        <v>1</v>
      </c>
      <c r="DR428" s="0" t="n">
        <v>1</v>
      </c>
      <c r="DS428" s="0" t="n">
        <v>1</v>
      </c>
      <c r="DT428" s="0" t="n">
        <v>1</v>
      </c>
      <c r="DU428" s="0" t="n">
        <v>1009</v>
      </c>
      <c r="DV428" s="0" t="s">
        <v>99</v>
      </c>
      <c r="DW428" s="0" t="s">
        <v>99</v>
      </c>
      <c r="DX428" s="0" t="n">
        <v>1000</v>
      </c>
      <c r="EE428" s="0" t="n">
        <v>0</v>
      </c>
      <c r="EF428" s="0" t="n">
        <v>0</v>
      </c>
      <c r="EH428" s="0" t="n">
        <v>0</v>
      </c>
      <c r="EJ428" s="0" t="n">
        <v>0</v>
      </c>
      <c r="EK428" s="0" t="n">
        <v>217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Z428" s="0" t="n">
        <v>0</v>
      </c>
      <c r="FQ428" s="0" t="n">
        <v>0</v>
      </c>
      <c r="FR428" s="0" t="n">
        <f aca="false">ROUND(IF(AND(AA428=0,BI428=3),P428,0),2)</f>
        <v>0</v>
      </c>
      <c r="FS428" s="0" t="n">
        <v>0</v>
      </c>
      <c r="FX428" s="0" t="n">
        <v>80</v>
      </c>
      <c r="FY428" s="0" t="n">
        <v>68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v>0</v>
      </c>
      <c r="GL428" s="0" t="n">
        <v>0</v>
      </c>
    </row>
    <row r="429" customFormat="false" ht="12.75" hidden="false" customHeight="false" outlineLevel="0" collapsed="false">
      <c r="A429" s="0" t="n">
        <v>17</v>
      </c>
      <c r="B429" s="0" t="n">
        <v>1</v>
      </c>
      <c r="C429" s="0" t="n">
        <f aca="false">ROW(SmtRes!A638)</f>
        <v>638</v>
      </c>
      <c r="D429" s="0" t="n">
        <f aca="false">ROW(EtalonRes!A628)</f>
        <v>628</v>
      </c>
      <c r="E429" s="0" t="s">
        <v>154</v>
      </c>
      <c r="F429" s="0" t="s">
        <v>221</v>
      </c>
      <c r="G429" s="0" t="s">
        <v>222</v>
      </c>
      <c r="H429" s="0" t="s">
        <v>223</v>
      </c>
      <c r="I429" s="0" t="n">
        <v>0.21</v>
      </c>
      <c r="J429" s="0" t="n">
        <v>0</v>
      </c>
      <c r="O429" s="0" t="n">
        <f aca="false">ROUND(CP429,2)</f>
        <v>99.13</v>
      </c>
      <c r="P429" s="0" t="n">
        <f aca="false">ROUND(CQ429*I429,2)</f>
        <v>0</v>
      </c>
      <c r="Q429" s="0" t="n">
        <f aca="false">ROUND(CR429*I429,2)</f>
        <v>0</v>
      </c>
      <c r="R429" s="0" t="n">
        <f aca="false">ROUND(CS429*I429,2)</f>
        <v>0</v>
      </c>
      <c r="S429" s="0" t="n">
        <f aca="false">ROUND(CT429*I429,2)</f>
        <v>99.13</v>
      </c>
      <c r="T429" s="0" t="n">
        <f aca="false">ROUND(CU429*I429,2)</f>
        <v>0</v>
      </c>
      <c r="U429" s="0" t="n">
        <f aca="false">CV429*I429</f>
        <v>0.7917</v>
      </c>
      <c r="V429" s="0" t="n">
        <f aca="false">CW429*I429</f>
        <v>0</v>
      </c>
      <c r="W429" s="0" t="n">
        <f aca="false">ROUND(CX429*I429,2)</f>
        <v>0</v>
      </c>
      <c r="X429" s="0" t="n">
        <f aca="false">ROUND(CY429,2)</f>
        <v>79.3</v>
      </c>
      <c r="Y429" s="0" t="n">
        <f aca="false">ROUND(CZ429,2)</f>
        <v>67.41</v>
      </c>
      <c r="AA429" s="0" t="n">
        <v>0</v>
      </c>
      <c r="AB429" s="0" t="n">
        <f aca="false">(AC429+AD429+AF429)</f>
        <v>29.41</v>
      </c>
      <c r="AC429" s="0" t="n">
        <f aca="false">(ES429)</f>
        <v>0</v>
      </c>
      <c r="AD429" s="0" t="n">
        <f aca="false">(ET429)</f>
        <v>0</v>
      </c>
      <c r="AE429" s="0" t="n">
        <f aca="false">(EU429)</f>
        <v>0</v>
      </c>
      <c r="AF429" s="0" t="n">
        <f aca="false">(EV429)</f>
        <v>29.41</v>
      </c>
      <c r="AG429" s="0" t="n">
        <f aca="false">(AP429)</f>
        <v>0</v>
      </c>
      <c r="AH429" s="0" t="n">
        <f aca="false">(EW429)</f>
        <v>3.77</v>
      </c>
      <c r="AI429" s="0" t="n">
        <f aca="false">(EX429)</f>
        <v>0</v>
      </c>
      <c r="AJ429" s="0" t="n">
        <f aca="false">(AS429)</f>
        <v>0</v>
      </c>
      <c r="AK429" s="0" t="n">
        <v>29.41</v>
      </c>
      <c r="AL429" s="0" t="n">
        <v>0</v>
      </c>
      <c r="AM429" s="0" t="n">
        <v>0</v>
      </c>
      <c r="AN429" s="0" t="n">
        <v>0</v>
      </c>
      <c r="AO429" s="0" t="n">
        <v>29.41</v>
      </c>
      <c r="AP429" s="0" t="n">
        <v>0</v>
      </c>
      <c r="AQ429" s="0" t="n">
        <v>3.77</v>
      </c>
      <c r="AR429" s="0" t="n">
        <v>0</v>
      </c>
      <c r="AS429" s="0" t="n">
        <v>0</v>
      </c>
      <c r="AT429" s="0" t="n">
        <v>80</v>
      </c>
      <c r="AU429" s="0" t="n">
        <v>68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6.05</v>
      </c>
      <c r="BB429" s="0" t="n">
        <v>5.51</v>
      </c>
      <c r="BC429" s="0" t="n">
        <v>4.78</v>
      </c>
      <c r="BH429" s="0" t="n">
        <v>0</v>
      </c>
      <c r="BI429" s="0" t="n">
        <v>1</v>
      </c>
      <c r="BJ429" s="0" t="s">
        <v>224</v>
      </c>
      <c r="BM429" s="0" t="n">
        <v>217</v>
      </c>
      <c r="BN429" s="0" t="n">
        <v>0</v>
      </c>
      <c r="BP429" s="0" t="n">
        <v>0</v>
      </c>
      <c r="BQ429" s="0" t="n">
        <v>6</v>
      </c>
      <c r="BR429" s="0" t="n">
        <v>0</v>
      </c>
      <c r="BS429" s="0" t="n">
        <v>5.51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80</v>
      </c>
      <c r="CA429" s="0" t="n">
        <v>68</v>
      </c>
      <c r="CF429" s="0" t="n">
        <v>0</v>
      </c>
      <c r="CG429" s="0" t="n">
        <v>0</v>
      </c>
      <c r="CM429" s="0" t="n">
        <v>0</v>
      </c>
      <c r="CO429" s="0" t="n">
        <v>0</v>
      </c>
      <c r="CP429" s="0" t="n">
        <f aca="false">(P429+Q429+S429)</f>
        <v>99.13</v>
      </c>
      <c r="CQ429" s="0" t="n">
        <f aca="false">(AC429)*BC429</f>
        <v>0</v>
      </c>
      <c r="CR429" s="0" t="n">
        <f aca="false">(AD429)*BB429</f>
        <v>0</v>
      </c>
      <c r="CS429" s="0" t="n">
        <f aca="false">(AE429)*BS429</f>
        <v>0</v>
      </c>
      <c r="CT429" s="0" t="n">
        <f aca="false">(AF429)*BA429</f>
        <v>472.0305</v>
      </c>
      <c r="CU429" s="0" t="n">
        <f aca="false">(AG429)*BT429</f>
        <v>0</v>
      </c>
      <c r="CV429" s="0" t="n">
        <f aca="false">(AH429)*BU429</f>
        <v>3.77</v>
      </c>
      <c r="CW429" s="0" t="n">
        <f aca="false">(AI429)*BV429</f>
        <v>0</v>
      </c>
      <c r="CX429" s="0" t="n">
        <f aca="false">(AJ429)*BW429</f>
        <v>0</v>
      </c>
      <c r="CY429" s="0" t="n">
        <f aca="false">(((S429+R429)*FX429)/100)</f>
        <v>79.304</v>
      </c>
      <c r="CZ429" s="0" t="n">
        <f aca="false">(((S429+R429)*CA429)/100)</f>
        <v>67.4084</v>
      </c>
      <c r="DN429" s="0" t="n">
        <v>0</v>
      </c>
      <c r="DO429" s="0" t="n">
        <v>0</v>
      </c>
      <c r="DP429" s="0" t="n">
        <v>1</v>
      </c>
      <c r="DQ429" s="0" t="n">
        <v>1</v>
      </c>
      <c r="DR429" s="0" t="n">
        <v>1</v>
      </c>
      <c r="DS429" s="0" t="n">
        <v>1</v>
      </c>
      <c r="DT429" s="0" t="n">
        <v>1</v>
      </c>
      <c r="DU429" s="0" t="n">
        <v>1003</v>
      </c>
      <c r="DV429" s="0" t="s">
        <v>223</v>
      </c>
      <c r="DW429" s="0" t="s">
        <v>225</v>
      </c>
      <c r="DX429" s="0" t="n">
        <v>100</v>
      </c>
      <c r="EE429" s="0" t="n">
        <v>0</v>
      </c>
      <c r="EF429" s="0" t="n">
        <v>0</v>
      </c>
      <c r="EH429" s="0" t="n">
        <v>0</v>
      </c>
      <c r="EJ429" s="0" t="n">
        <v>0</v>
      </c>
      <c r="EK429" s="0" t="n">
        <v>217</v>
      </c>
      <c r="EQ429" s="0" t="n">
        <v>0</v>
      </c>
      <c r="ER429" s="0" t="n">
        <v>29.41</v>
      </c>
      <c r="ES429" s="0" t="n">
        <v>0</v>
      </c>
      <c r="ET429" s="0" t="n">
        <v>0</v>
      </c>
      <c r="EU429" s="0" t="n">
        <v>0</v>
      </c>
      <c r="EV429" s="0" t="n">
        <v>29.41</v>
      </c>
      <c r="EW429" s="0" t="n">
        <v>3.77</v>
      </c>
      <c r="EX429" s="0" t="n">
        <v>0</v>
      </c>
      <c r="EY429" s="0" t="n">
        <v>0</v>
      </c>
      <c r="EZ429" s="0" t="n">
        <v>0</v>
      </c>
      <c r="FQ429" s="0" t="n">
        <v>0</v>
      </c>
      <c r="FR429" s="0" t="n">
        <f aca="false">ROUND(IF(AND(AA429=0,BI429=3),P429,0),2)</f>
        <v>0</v>
      </c>
      <c r="FS429" s="0" t="n">
        <v>0</v>
      </c>
      <c r="FX429" s="0" t="n">
        <v>80</v>
      </c>
      <c r="FY429" s="0" t="n">
        <v>68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</row>
    <row r="430" customFormat="false" ht="12.75" hidden="false" customHeight="false" outlineLevel="0" collapsed="false">
      <c r="A430" s="0" t="n">
        <v>18</v>
      </c>
      <c r="B430" s="0" t="n">
        <v>1</v>
      </c>
      <c r="C430" s="0" t="n">
        <v>638</v>
      </c>
      <c r="E430" s="0" t="s">
        <v>226</v>
      </c>
      <c r="F430" s="0" t="s">
        <v>211</v>
      </c>
      <c r="G430" s="0" t="s">
        <v>212</v>
      </c>
      <c r="H430" s="0" t="s">
        <v>99</v>
      </c>
      <c r="I430" s="0" t="n">
        <f aca="false">I429*J430</f>
        <v>0.0231</v>
      </c>
      <c r="J430" s="0" t="n">
        <v>0.11</v>
      </c>
      <c r="O430" s="0" t="n">
        <f aca="false">ROUND(CP430,2)</f>
        <v>0</v>
      </c>
      <c r="P430" s="0" t="n">
        <f aca="false">ROUND(CQ430*I430,2)</f>
        <v>0</v>
      </c>
      <c r="Q430" s="0" t="n">
        <f aca="false">ROUND(CR430*I430,2)</f>
        <v>0</v>
      </c>
      <c r="R430" s="0" t="n">
        <f aca="false">ROUND(CS430*I430,2)</f>
        <v>0</v>
      </c>
      <c r="S430" s="0" t="n">
        <f aca="false">ROUND(CT430*I430,2)</f>
        <v>0</v>
      </c>
      <c r="T430" s="0" t="n">
        <f aca="false">ROUND(CU430*I430,2)</f>
        <v>0</v>
      </c>
      <c r="U430" s="0" t="n">
        <f aca="false">CV430*I430</f>
        <v>0</v>
      </c>
      <c r="V430" s="0" t="n">
        <f aca="false">CW430*I430</f>
        <v>0</v>
      </c>
      <c r="W430" s="0" t="n">
        <f aca="false">ROUND(CX430*I430,2)</f>
        <v>0</v>
      </c>
      <c r="X430" s="0" t="n">
        <f aca="false">ROUND(CY430,2)</f>
        <v>0</v>
      </c>
      <c r="Y430" s="0" t="n">
        <f aca="false">ROUND(CZ430,2)</f>
        <v>0</v>
      </c>
      <c r="AA430" s="0" t="n">
        <v>0</v>
      </c>
      <c r="AB430" s="0" t="n">
        <f aca="false">(AC430+AD430+AF430)</f>
        <v>0</v>
      </c>
      <c r="AC430" s="0" t="n">
        <f aca="false">AL430</f>
        <v>0</v>
      </c>
      <c r="AD430" s="0" t="n">
        <f aca="false">AM430</f>
        <v>0</v>
      </c>
      <c r="AE430" s="0" t="n">
        <f aca="false">AN430</f>
        <v>0</v>
      </c>
      <c r="AF430" s="0" t="n">
        <f aca="false">AO430</f>
        <v>0</v>
      </c>
      <c r="AG430" s="0" t="n">
        <f aca="false">AP430</f>
        <v>0</v>
      </c>
      <c r="AH430" s="0" t="n">
        <f aca="false">AQ430</f>
        <v>0</v>
      </c>
      <c r="AI430" s="0" t="n">
        <f aca="false">AR430</f>
        <v>0</v>
      </c>
      <c r="AJ430" s="0" t="n">
        <f aca="false">AS430</f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80</v>
      </c>
      <c r="AU430" s="0" t="n">
        <v>68</v>
      </c>
      <c r="AV430" s="0" t="n">
        <v>1</v>
      </c>
      <c r="AW430" s="0" t="n">
        <v>1</v>
      </c>
      <c r="AX430" s="0" t="n">
        <v>1</v>
      </c>
      <c r="AY430" s="0" t="n">
        <v>1</v>
      </c>
      <c r="AZ430" s="0" t="n">
        <v>1</v>
      </c>
      <c r="BA430" s="0" t="n">
        <v>16.05</v>
      </c>
      <c r="BB430" s="0" t="n">
        <v>5.51</v>
      </c>
      <c r="BC430" s="0" t="n">
        <v>4.78</v>
      </c>
      <c r="BH430" s="0" t="n">
        <v>3</v>
      </c>
      <c r="BI430" s="0" t="n">
        <v>1</v>
      </c>
      <c r="BJ430" s="0" t="s">
        <v>213</v>
      </c>
      <c r="BM430" s="0" t="n">
        <v>217</v>
      </c>
      <c r="BN430" s="0" t="n">
        <v>0</v>
      </c>
      <c r="BP430" s="0" t="n">
        <v>0</v>
      </c>
      <c r="BQ430" s="0" t="n">
        <v>6</v>
      </c>
      <c r="BR430" s="0" t="n">
        <v>0</v>
      </c>
      <c r="BS430" s="0" t="n">
        <v>5.51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80</v>
      </c>
      <c r="CA430" s="0" t="n">
        <v>68</v>
      </c>
      <c r="CF430" s="0" t="n">
        <v>0</v>
      </c>
      <c r="CG430" s="0" t="n">
        <v>0</v>
      </c>
      <c r="CM430" s="0" t="n">
        <v>0</v>
      </c>
      <c r="CO430" s="0" t="n">
        <v>0</v>
      </c>
      <c r="CP430" s="0" t="n">
        <f aca="false">(P430+Q430+S430)</f>
        <v>0</v>
      </c>
      <c r="CQ430" s="0" t="n">
        <f aca="false">(AC430)*BC430</f>
        <v>0</v>
      </c>
      <c r="CR430" s="0" t="n">
        <f aca="false">(AD430)*BB430</f>
        <v>0</v>
      </c>
      <c r="CS430" s="0" t="n">
        <f aca="false">(AE430)*BS430</f>
        <v>0</v>
      </c>
      <c r="CT430" s="0" t="n">
        <f aca="false">(AF430)*BA430</f>
        <v>0</v>
      </c>
      <c r="CU430" s="0" t="n">
        <f aca="false">(AG430)*BT430</f>
        <v>0</v>
      </c>
      <c r="CV430" s="0" t="n">
        <f aca="false">(AH430)*BU430</f>
        <v>0</v>
      </c>
      <c r="CW430" s="0" t="n">
        <f aca="false">(AI430)*BV430</f>
        <v>0</v>
      </c>
      <c r="CX430" s="0" t="n">
        <f aca="false">(AJ430)*BW430</f>
        <v>0</v>
      </c>
      <c r="CY430" s="0" t="n">
        <f aca="false">(((S430+R430)*FX430)/100)</f>
        <v>0</v>
      </c>
      <c r="CZ430" s="0" t="n">
        <f aca="false">(((S430+R430)*CA430)/100)</f>
        <v>0</v>
      </c>
      <c r="DN430" s="0" t="n">
        <v>0</v>
      </c>
      <c r="DO430" s="0" t="n">
        <v>0</v>
      </c>
      <c r="DP430" s="0" t="n">
        <v>1</v>
      </c>
      <c r="DQ430" s="0" t="n">
        <v>1</v>
      </c>
      <c r="DR430" s="0" t="n">
        <v>1</v>
      </c>
      <c r="DS430" s="0" t="n">
        <v>1</v>
      </c>
      <c r="DT430" s="0" t="n">
        <v>1</v>
      </c>
      <c r="DU430" s="0" t="n">
        <v>1009</v>
      </c>
      <c r="DV430" s="0" t="s">
        <v>99</v>
      </c>
      <c r="DW430" s="0" t="s">
        <v>99</v>
      </c>
      <c r="DX430" s="0" t="n">
        <v>1000</v>
      </c>
      <c r="EE430" s="0" t="n">
        <v>0</v>
      </c>
      <c r="EF430" s="0" t="n">
        <v>0</v>
      </c>
      <c r="EH430" s="0" t="n">
        <v>0</v>
      </c>
      <c r="EJ430" s="0" t="n">
        <v>0</v>
      </c>
      <c r="EK430" s="0" t="n">
        <v>217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Z430" s="0" t="n">
        <v>0</v>
      </c>
      <c r="FQ430" s="0" t="n">
        <v>0</v>
      </c>
      <c r="FR430" s="0" t="n">
        <f aca="false">ROUND(IF(AND(AA430=0,BI430=3),P430,0),2)</f>
        <v>0</v>
      </c>
      <c r="FS430" s="0" t="n">
        <v>0</v>
      </c>
      <c r="FX430" s="0" t="n">
        <v>80</v>
      </c>
      <c r="FY430" s="0" t="n">
        <v>68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v>0</v>
      </c>
      <c r="GL430" s="0" t="n">
        <v>0</v>
      </c>
    </row>
    <row r="431" customFormat="false" ht="12.75" hidden="false" customHeight="false" outlineLevel="0" collapsed="false">
      <c r="A431" s="0" t="n">
        <v>17</v>
      </c>
      <c r="B431" s="0" t="n">
        <v>1</v>
      </c>
      <c r="C431" s="0" t="n">
        <f aca="false">ROW(SmtRes!A643)</f>
        <v>643</v>
      </c>
      <c r="D431" s="0" t="n">
        <f aca="false">ROW(EtalonRes!A633)</f>
        <v>633</v>
      </c>
      <c r="E431" s="0" t="s">
        <v>159</v>
      </c>
      <c r="F431" s="0" t="s">
        <v>227</v>
      </c>
      <c r="G431" s="0" t="s">
        <v>228</v>
      </c>
      <c r="H431" s="0" t="s">
        <v>229</v>
      </c>
      <c r="I431" s="0" t="n">
        <v>6.16</v>
      </c>
      <c r="J431" s="0" t="n">
        <v>0</v>
      </c>
      <c r="O431" s="0" t="n">
        <f aca="false">ROUND(CP431,2)</f>
        <v>8717.12</v>
      </c>
      <c r="P431" s="0" t="n">
        <f aca="false">ROUND(CQ431*I431,2)</f>
        <v>5399.29</v>
      </c>
      <c r="Q431" s="0" t="n">
        <f aca="false">ROUND(CR431*I431,2)</f>
        <v>1183.71</v>
      </c>
      <c r="R431" s="0" t="n">
        <f aca="false">ROUND(CS431*I431,2)</f>
        <v>115.4</v>
      </c>
      <c r="S431" s="0" t="n">
        <f aca="false">ROUND(CT431*I431,2)</f>
        <v>2134.12</v>
      </c>
      <c r="T431" s="0" t="n">
        <f aca="false">ROUND(CU431*I431,2)</f>
        <v>0</v>
      </c>
      <c r="U431" s="0" t="n">
        <f aca="false">CV431*I431</f>
        <v>15.5848</v>
      </c>
      <c r="V431" s="0" t="n">
        <f aca="false">CW431*I431</f>
        <v>3.465</v>
      </c>
      <c r="W431" s="0" t="n">
        <f aca="false">ROUND(CX431*I431,2)</f>
        <v>0</v>
      </c>
      <c r="X431" s="0" t="n">
        <f aca="false">ROUND(CY431,2)</f>
        <v>2766.91</v>
      </c>
      <c r="Y431" s="0" t="n">
        <f aca="false">ROUND(CZ431,2)</f>
        <v>1434.07</v>
      </c>
      <c r="AA431" s="0" t="n">
        <v>0</v>
      </c>
      <c r="AB431" s="0" t="n">
        <f aca="false">(AC431+AD431+AF431)</f>
        <v>239.8305</v>
      </c>
      <c r="AC431" s="0" t="n">
        <f aca="false">(ES431)</f>
        <v>183.37</v>
      </c>
      <c r="AD431" s="0" t="n">
        <f aca="false">((ET431*1.25))</f>
        <v>34.875</v>
      </c>
      <c r="AE431" s="0" t="n">
        <f aca="false">((EU431*1.25))</f>
        <v>3.4</v>
      </c>
      <c r="AF431" s="0" t="n">
        <f aca="false">((EV431*1.15))</f>
        <v>21.5855</v>
      </c>
      <c r="AG431" s="0" t="n">
        <f aca="false">(AP431)</f>
        <v>0</v>
      </c>
      <c r="AH431" s="0" t="n">
        <f aca="false">((EW431*1.15))</f>
        <v>2.53</v>
      </c>
      <c r="AI431" s="0" t="n">
        <f aca="false">((EX431*1.25))</f>
        <v>0.5625</v>
      </c>
      <c r="AJ431" s="0" t="n">
        <f aca="false">(AS431)</f>
        <v>0</v>
      </c>
      <c r="AK431" s="0" t="n">
        <v>230.04</v>
      </c>
      <c r="AL431" s="0" t="n">
        <v>183.37</v>
      </c>
      <c r="AM431" s="0" t="n">
        <v>27.9</v>
      </c>
      <c r="AN431" s="0" t="n">
        <v>2.72</v>
      </c>
      <c r="AO431" s="0" t="n">
        <v>18.77</v>
      </c>
      <c r="AP431" s="0" t="n">
        <v>0</v>
      </c>
      <c r="AQ431" s="0" t="n">
        <v>2.2</v>
      </c>
      <c r="AR431" s="0" t="n">
        <v>0.45</v>
      </c>
      <c r="AS431" s="0" t="n">
        <v>0</v>
      </c>
      <c r="AT431" s="0" t="n">
        <v>123</v>
      </c>
      <c r="AU431" s="0" t="n">
        <v>63.75</v>
      </c>
      <c r="AV431" s="0" t="n">
        <v>1</v>
      </c>
      <c r="AW431" s="0" t="n">
        <v>1</v>
      </c>
      <c r="AX431" s="0" t="n">
        <v>1</v>
      </c>
      <c r="AY431" s="0" t="n">
        <v>1</v>
      </c>
      <c r="AZ431" s="0" t="n">
        <v>1</v>
      </c>
      <c r="BA431" s="0" t="n">
        <v>16.05</v>
      </c>
      <c r="BB431" s="0" t="n">
        <v>5.51</v>
      </c>
      <c r="BC431" s="0" t="n">
        <v>4.78</v>
      </c>
      <c r="BH431" s="0" t="n">
        <v>0</v>
      </c>
      <c r="BI431" s="0" t="n">
        <v>1</v>
      </c>
      <c r="BJ431" s="0" t="s">
        <v>230</v>
      </c>
      <c r="BM431" s="0" t="n">
        <v>17</v>
      </c>
      <c r="BN431" s="0" t="n">
        <v>0</v>
      </c>
      <c r="BP431" s="0" t="n">
        <v>0</v>
      </c>
      <c r="BQ431" s="0" t="n">
        <v>2</v>
      </c>
      <c r="BR431" s="0" t="n">
        <v>0</v>
      </c>
      <c r="BS431" s="0" t="n">
        <v>5.51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123</v>
      </c>
      <c r="CA431" s="0" t="n">
        <v>63.75</v>
      </c>
      <c r="CF431" s="0" t="n">
        <v>0</v>
      </c>
      <c r="CG431" s="0" t="n">
        <v>0</v>
      </c>
      <c r="CM431" s="0" t="n">
        <v>0</v>
      </c>
      <c r="CO431" s="0" t="n">
        <v>0</v>
      </c>
      <c r="CP431" s="0" t="n">
        <f aca="false">(P431+Q431+S431)</f>
        <v>8717.12</v>
      </c>
      <c r="CQ431" s="0" t="n">
        <f aca="false">(AC431)*BC431</f>
        <v>876.5086</v>
      </c>
      <c r="CR431" s="0" t="n">
        <f aca="false">(AD431)*BB431</f>
        <v>192.16125</v>
      </c>
      <c r="CS431" s="0" t="n">
        <f aca="false">(AE431)*BS431</f>
        <v>18.734</v>
      </c>
      <c r="CT431" s="0" t="n">
        <f aca="false">(AF431)*BA431</f>
        <v>346.447275</v>
      </c>
      <c r="CU431" s="0" t="n">
        <f aca="false">(AG431)*BT431</f>
        <v>0</v>
      </c>
      <c r="CV431" s="0" t="n">
        <f aca="false">(AH431)*BU431</f>
        <v>2.53</v>
      </c>
      <c r="CW431" s="0" t="n">
        <f aca="false">(AI431)*BV431</f>
        <v>0.5625</v>
      </c>
      <c r="CX431" s="0" t="n">
        <f aca="false">(AJ431)*BW431</f>
        <v>0</v>
      </c>
      <c r="CY431" s="0" t="n">
        <f aca="false">(((S431+R431)*FX431)/100)</f>
        <v>2766.9096</v>
      </c>
      <c r="CZ431" s="0" t="n">
        <f aca="false">(((S431+R431)*CA431)/100)</f>
        <v>1434.069</v>
      </c>
      <c r="DE431" s="0" t="s">
        <v>130</v>
      </c>
      <c r="DF431" s="0" t="s">
        <v>130</v>
      </c>
      <c r="DG431" s="0" t="s">
        <v>131</v>
      </c>
      <c r="DI431" s="0" t="s">
        <v>131</v>
      </c>
      <c r="DJ431" s="0" t="s">
        <v>130</v>
      </c>
      <c r="DN431" s="0" t="n">
        <v>0</v>
      </c>
      <c r="DO431" s="0" t="n">
        <v>0</v>
      </c>
      <c r="DP431" s="0" t="n">
        <v>1</v>
      </c>
      <c r="DQ431" s="0" t="n">
        <v>1</v>
      </c>
      <c r="DR431" s="0" t="n">
        <v>1</v>
      </c>
      <c r="DS431" s="0" t="n">
        <v>1</v>
      </c>
      <c r="DT431" s="0" t="n">
        <v>1</v>
      </c>
      <c r="DU431" s="0" t="n">
        <v>1007</v>
      </c>
      <c r="DV431" s="0" t="s">
        <v>229</v>
      </c>
      <c r="DW431" s="0" t="s">
        <v>231</v>
      </c>
      <c r="DX431" s="0" t="n">
        <v>1</v>
      </c>
      <c r="EE431" s="0" t="n">
        <v>0</v>
      </c>
      <c r="EF431" s="0" t="n">
        <v>0</v>
      </c>
      <c r="EH431" s="0" t="n">
        <v>0</v>
      </c>
      <c r="EJ431" s="0" t="n">
        <v>0</v>
      </c>
      <c r="EK431" s="0" t="n">
        <v>17</v>
      </c>
      <c r="EQ431" s="0" t="n">
        <v>0</v>
      </c>
      <c r="ER431" s="0" t="n">
        <v>230.04</v>
      </c>
      <c r="ES431" s="0" t="n">
        <v>183.37</v>
      </c>
      <c r="ET431" s="0" t="n">
        <v>27.9</v>
      </c>
      <c r="EU431" s="0" t="n">
        <v>2.72</v>
      </c>
      <c r="EV431" s="0" t="n">
        <v>18.77</v>
      </c>
      <c r="EW431" s="0" t="n">
        <v>2.2</v>
      </c>
      <c r="EX431" s="0" t="n">
        <v>0.45</v>
      </c>
      <c r="EY431" s="0" t="n">
        <v>0</v>
      </c>
      <c r="EZ431" s="0" t="n">
        <v>0</v>
      </c>
      <c r="FQ431" s="0" t="n">
        <v>0</v>
      </c>
      <c r="FR431" s="0" t="n">
        <f aca="false">ROUND(IF(AND(AA431=0,BI431=3),P431,0),2)</f>
        <v>0</v>
      </c>
      <c r="FS431" s="0" t="n">
        <v>0</v>
      </c>
      <c r="FX431" s="0" t="n">
        <v>123</v>
      </c>
      <c r="FY431" s="0" t="n">
        <v>63.75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1</v>
      </c>
      <c r="GL431" s="0" t="n">
        <v>0</v>
      </c>
    </row>
    <row r="432" customFormat="false" ht="12.75" hidden="false" customHeight="false" outlineLevel="0" collapsed="false">
      <c r="A432" s="0" t="n">
        <v>17</v>
      </c>
      <c r="B432" s="0" t="n">
        <v>1</v>
      </c>
      <c r="C432" s="0" t="n">
        <f aca="false">ROW(SmtRes!A649)</f>
        <v>649</v>
      </c>
      <c r="D432" s="0" t="n">
        <f aca="false">ROW(EtalonRes!A639)</f>
        <v>639</v>
      </c>
      <c r="E432" s="0" t="s">
        <v>161</v>
      </c>
      <c r="F432" s="0" t="s">
        <v>232</v>
      </c>
      <c r="G432" s="0" t="s">
        <v>233</v>
      </c>
      <c r="H432" s="0" t="s">
        <v>135</v>
      </c>
      <c r="I432" s="0" t="n">
        <v>0.308</v>
      </c>
      <c r="J432" s="0" t="n">
        <v>0</v>
      </c>
      <c r="O432" s="0" t="n">
        <f aca="false">ROUND(CP432,2)</f>
        <v>3507.66</v>
      </c>
      <c r="P432" s="0" t="n">
        <f aca="false">ROUND(CQ432*I432,2)</f>
        <v>1659.32</v>
      </c>
      <c r="Q432" s="0" t="n">
        <f aca="false">ROUND(CR432*I432,2)</f>
        <v>63.51</v>
      </c>
      <c r="R432" s="0" t="n">
        <f aca="false">ROUND(CS432*I432,2)</f>
        <v>28.51</v>
      </c>
      <c r="S432" s="0" t="n">
        <f aca="false">ROUND(CT432*I432,2)</f>
        <v>1784.83</v>
      </c>
      <c r="T432" s="0" t="n">
        <f aca="false">ROUND(CU432*I432,2)</f>
        <v>0</v>
      </c>
      <c r="U432" s="0" t="n">
        <f aca="false">CV432*I432</f>
        <v>13.994442</v>
      </c>
      <c r="V432" s="0" t="n">
        <f aca="false">CW432*I432</f>
        <v>0.48895</v>
      </c>
      <c r="W432" s="0" t="n">
        <f aca="false">ROUND(CX432*I432,2)</f>
        <v>0</v>
      </c>
      <c r="X432" s="0" t="n">
        <f aca="false">ROUND(CY432,2)</f>
        <v>2230.41</v>
      </c>
      <c r="Y432" s="0" t="n">
        <f aca="false">ROUND(CZ432,2)</f>
        <v>1156</v>
      </c>
      <c r="AA432" s="0" t="n">
        <v>0</v>
      </c>
      <c r="AB432" s="0" t="n">
        <f aca="false">(AC432+AD432+AF432)</f>
        <v>1525.549</v>
      </c>
      <c r="AC432" s="0" t="n">
        <f aca="false">(ES432)</f>
        <v>1127.07</v>
      </c>
      <c r="AD432" s="0" t="n">
        <f aca="false">((ET432*1.25))</f>
        <v>37.425</v>
      </c>
      <c r="AE432" s="0" t="n">
        <f aca="false">((EU432*1.25))</f>
        <v>16.8</v>
      </c>
      <c r="AF432" s="0" t="n">
        <f aca="false">((EV432*1.15))</f>
        <v>361.054</v>
      </c>
      <c r="AG432" s="0" t="n">
        <f aca="false">(AP432)</f>
        <v>0</v>
      </c>
      <c r="AH432" s="0" t="n">
        <f aca="false">((EW432*1.15))</f>
        <v>45.4365</v>
      </c>
      <c r="AI432" s="0" t="n">
        <f aca="false">((EX432*1.25))</f>
        <v>1.5875</v>
      </c>
      <c r="AJ432" s="0" t="n">
        <f aca="false">(AS432)</f>
        <v>0</v>
      </c>
      <c r="AK432" s="0" t="n">
        <v>1470.97</v>
      </c>
      <c r="AL432" s="0" t="n">
        <v>1127.07</v>
      </c>
      <c r="AM432" s="0" t="n">
        <v>29.94</v>
      </c>
      <c r="AN432" s="0" t="n">
        <v>13.44</v>
      </c>
      <c r="AO432" s="0" t="n">
        <v>313.96</v>
      </c>
      <c r="AP432" s="0" t="n">
        <v>0</v>
      </c>
      <c r="AQ432" s="0" t="n">
        <v>39.51</v>
      </c>
      <c r="AR432" s="0" t="n">
        <v>1.27</v>
      </c>
      <c r="AS432" s="0" t="n">
        <v>0</v>
      </c>
      <c r="AT432" s="0" t="n">
        <v>123</v>
      </c>
      <c r="AU432" s="0" t="n">
        <v>63.75</v>
      </c>
      <c r="AV432" s="0" t="n">
        <v>1</v>
      </c>
      <c r="AW432" s="0" t="n">
        <v>1</v>
      </c>
      <c r="AX432" s="0" t="n">
        <v>1</v>
      </c>
      <c r="AY432" s="0" t="n">
        <v>1</v>
      </c>
      <c r="AZ432" s="0" t="n">
        <v>1</v>
      </c>
      <c r="BA432" s="0" t="n">
        <v>16.05</v>
      </c>
      <c r="BB432" s="0" t="n">
        <v>5.51</v>
      </c>
      <c r="BC432" s="0" t="n">
        <v>4.78</v>
      </c>
      <c r="BH432" s="0" t="n">
        <v>0</v>
      </c>
      <c r="BI432" s="0" t="n">
        <v>1</v>
      </c>
      <c r="BJ432" s="0" t="s">
        <v>234</v>
      </c>
      <c r="BM432" s="0" t="n">
        <v>17</v>
      </c>
      <c r="BN432" s="0" t="n">
        <v>0</v>
      </c>
      <c r="BP432" s="0" t="n">
        <v>0</v>
      </c>
      <c r="BQ432" s="0" t="n">
        <v>2</v>
      </c>
      <c r="BR432" s="0" t="n">
        <v>0</v>
      </c>
      <c r="BS432" s="0" t="n">
        <v>5.51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123</v>
      </c>
      <c r="CA432" s="0" t="n">
        <v>63.75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3507.66</v>
      </c>
      <c r="CQ432" s="0" t="n">
        <f aca="false">(AC432)*BC432</f>
        <v>5387.3946</v>
      </c>
      <c r="CR432" s="0" t="n">
        <f aca="false">(AD432)*BB432</f>
        <v>206.21175</v>
      </c>
      <c r="CS432" s="0" t="n">
        <f aca="false">(AE432)*BS432</f>
        <v>92.568</v>
      </c>
      <c r="CT432" s="0" t="n">
        <f aca="false">(AF432)*BA432</f>
        <v>5794.9167</v>
      </c>
      <c r="CU432" s="0" t="n">
        <f aca="false">(AG432)*BT432</f>
        <v>0</v>
      </c>
      <c r="CV432" s="0" t="n">
        <f aca="false">(AH432)*BU432</f>
        <v>45.4365</v>
      </c>
      <c r="CW432" s="0" t="n">
        <f aca="false">(AI432)*BV432</f>
        <v>1.5875</v>
      </c>
      <c r="CX432" s="0" t="n">
        <f aca="false">(AJ432)*BW432</f>
        <v>0</v>
      </c>
      <c r="CY432" s="0" t="n">
        <f aca="false">(((S432+R432)*FX432)/100)</f>
        <v>2230.4082</v>
      </c>
      <c r="CZ432" s="0" t="n">
        <f aca="false">(((S432+R432)*CA432)/100)</f>
        <v>1156.00425</v>
      </c>
      <c r="DE432" s="0" t="s">
        <v>130</v>
      </c>
      <c r="DF432" s="0" t="s">
        <v>130</v>
      </c>
      <c r="DG432" s="0" t="s">
        <v>131</v>
      </c>
      <c r="DI432" s="0" t="s">
        <v>131</v>
      </c>
      <c r="DJ432" s="0" t="s">
        <v>130</v>
      </c>
      <c r="DN432" s="0" t="n">
        <v>0</v>
      </c>
      <c r="DO432" s="0" t="n">
        <v>0</v>
      </c>
      <c r="DP432" s="0" t="n">
        <v>1</v>
      </c>
      <c r="DQ432" s="0" t="n">
        <v>1</v>
      </c>
      <c r="DR432" s="0" t="n">
        <v>1</v>
      </c>
      <c r="DS432" s="0" t="n">
        <v>1</v>
      </c>
      <c r="DT432" s="0" t="n">
        <v>1</v>
      </c>
      <c r="DU432" s="0" t="n">
        <v>1005</v>
      </c>
      <c r="DV432" s="0" t="s">
        <v>135</v>
      </c>
      <c r="DW432" s="0" t="s">
        <v>235</v>
      </c>
      <c r="DX432" s="0" t="n">
        <v>100</v>
      </c>
      <c r="EE432" s="0" t="n">
        <v>0</v>
      </c>
      <c r="EF432" s="0" t="n">
        <v>0</v>
      </c>
      <c r="EH432" s="0" t="n">
        <v>0</v>
      </c>
      <c r="EJ432" s="0" t="n">
        <v>0</v>
      </c>
      <c r="EK432" s="0" t="n">
        <v>17</v>
      </c>
      <c r="EQ432" s="0" t="n">
        <v>64</v>
      </c>
      <c r="ER432" s="0" t="n">
        <v>1470.97</v>
      </c>
      <c r="ES432" s="0" t="n">
        <v>1127.07</v>
      </c>
      <c r="ET432" s="0" t="n">
        <v>29.94</v>
      </c>
      <c r="EU432" s="0" t="n">
        <v>13.44</v>
      </c>
      <c r="EV432" s="0" t="n">
        <v>313.96</v>
      </c>
      <c r="EW432" s="0" t="n">
        <v>39.51</v>
      </c>
      <c r="EX432" s="0" t="n">
        <v>1.27</v>
      </c>
      <c r="EY432" s="0" t="n">
        <v>0</v>
      </c>
      <c r="EZ432" s="0" t="n">
        <v>0</v>
      </c>
      <c r="FQ432" s="0" t="n">
        <v>0</v>
      </c>
      <c r="FR432" s="0" t="n">
        <f aca="false">ROUND(IF(AND(AA432=0,BI432=3),P432,0),2)</f>
        <v>0</v>
      </c>
      <c r="FS432" s="0" t="n">
        <v>0</v>
      </c>
      <c r="FX432" s="0" t="n">
        <v>123</v>
      </c>
      <c r="FY432" s="0" t="n">
        <v>63.75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J432" s="0" t="n">
        <v>0</v>
      </c>
      <c r="GK432" s="0" t="n">
        <v>1</v>
      </c>
      <c r="GL432" s="0" t="n">
        <v>0</v>
      </c>
    </row>
    <row r="433" customFormat="false" ht="12.75" hidden="false" customHeight="false" outlineLevel="0" collapsed="false">
      <c r="A433" s="0" t="n">
        <v>18</v>
      </c>
      <c r="B433" s="0" t="n">
        <v>1</v>
      </c>
      <c r="C433" s="0" t="n">
        <v>648</v>
      </c>
      <c r="E433" s="0" t="s">
        <v>236</v>
      </c>
      <c r="F433" s="0" t="s">
        <v>237</v>
      </c>
      <c r="G433" s="0" t="s">
        <v>238</v>
      </c>
      <c r="H433" s="0" t="s">
        <v>239</v>
      </c>
      <c r="I433" s="0" t="n">
        <f aca="false">I432*J433</f>
        <v>-0.62832</v>
      </c>
      <c r="J433" s="0" t="n">
        <v>-2.04</v>
      </c>
      <c r="O433" s="0" t="n">
        <f aca="false">ROUND(CP433,2)</f>
        <v>-1646.75</v>
      </c>
      <c r="P433" s="0" t="n">
        <f aca="false">ROUND(CQ433*I433,2)</f>
        <v>-1646.75</v>
      </c>
      <c r="Q433" s="0" t="n">
        <f aca="false">ROUND(CR433*I433,2)</f>
        <v>-0</v>
      </c>
      <c r="R433" s="0" t="n">
        <f aca="false">ROUND(CS433*I433,2)</f>
        <v>-0</v>
      </c>
      <c r="S433" s="0" t="n">
        <f aca="false">ROUND(CT433*I433,2)</f>
        <v>-0</v>
      </c>
      <c r="T433" s="0" t="n">
        <f aca="false">ROUND(CU433*I433,2)</f>
        <v>-0</v>
      </c>
      <c r="U433" s="0" t="n">
        <f aca="false">CV433*I433</f>
        <v>-0</v>
      </c>
      <c r="V433" s="0" t="n">
        <f aca="false">CW433*I433</f>
        <v>-0</v>
      </c>
      <c r="W433" s="0" t="n">
        <f aca="false">ROUND(CX433*I433,2)</f>
        <v>-0</v>
      </c>
      <c r="X433" s="0" t="n">
        <f aca="false">ROUND(CY433,2)</f>
        <v>-0</v>
      </c>
      <c r="Y433" s="0" t="n">
        <f aca="false">ROUND(CZ433,2)</f>
        <v>-0</v>
      </c>
      <c r="AA433" s="0" t="n">
        <v>0</v>
      </c>
      <c r="AB433" s="0" t="n">
        <f aca="false">(AC433+AD433+AF433)</f>
        <v>548.3</v>
      </c>
      <c r="AC433" s="0" t="n">
        <f aca="false">AL433</f>
        <v>548.3</v>
      </c>
      <c r="AD433" s="0" t="n">
        <f aca="false">(AM433*1.25)</f>
        <v>0</v>
      </c>
      <c r="AE433" s="0" t="n">
        <f aca="false">(AN433*1.25)</f>
        <v>0</v>
      </c>
      <c r="AF433" s="0" t="n">
        <f aca="false">(AO433*1.15)</f>
        <v>0</v>
      </c>
      <c r="AG433" s="0" t="n">
        <f aca="false">AP433</f>
        <v>0</v>
      </c>
      <c r="AH433" s="0" t="n">
        <f aca="false">(AQ433*1.15)</f>
        <v>0</v>
      </c>
      <c r="AI433" s="0" t="n">
        <f aca="false">(AR433*1.25)</f>
        <v>0</v>
      </c>
      <c r="AJ433" s="0" t="n">
        <f aca="false">AS433</f>
        <v>0</v>
      </c>
      <c r="AK433" s="0" t="n">
        <v>548.3</v>
      </c>
      <c r="AL433" s="0" t="n">
        <v>548.3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123</v>
      </c>
      <c r="AU433" s="0" t="n">
        <v>63.75</v>
      </c>
      <c r="AV433" s="0" t="n">
        <v>1</v>
      </c>
      <c r="AW433" s="0" t="n">
        <v>1</v>
      </c>
      <c r="AX433" s="0" t="n">
        <v>1</v>
      </c>
      <c r="AY433" s="0" t="n">
        <v>1</v>
      </c>
      <c r="AZ433" s="0" t="n">
        <v>1</v>
      </c>
      <c r="BA433" s="0" t="n">
        <v>16.05</v>
      </c>
      <c r="BB433" s="0" t="n">
        <v>5.51</v>
      </c>
      <c r="BC433" s="0" t="n">
        <v>4.78</v>
      </c>
      <c r="BH433" s="0" t="n">
        <v>3</v>
      </c>
      <c r="BI433" s="0" t="n">
        <v>1</v>
      </c>
      <c r="BJ433" s="0" t="s">
        <v>240</v>
      </c>
      <c r="BM433" s="0" t="n">
        <v>17</v>
      </c>
      <c r="BN433" s="0" t="n">
        <v>0</v>
      </c>
      <c r="BP433" s="0" t="n">
        <v>0</v>
      </c>
      <c r="BQ433" s="0" t="n">
        <v>2</v>
      </c>
      <c r="BR433" s="0" t="n">
        <v>0</v>
      </c>
      <c r="BS433" s="0" t="n">
        <v>5.51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123</v>
      </c>
      <c r="CA433" s="0" t="n">
        <v>63.75</v>
      </c>
      <c r="CF433" s="0" t="n">
        <v>0</v>
      </c>
      <c r="CG433" s="0" t="n">
        <v>0</v>
      </c>
      <c r="CM433" s="0" t="n">
        <v>0</v>
      </c>
      <c r="CO433" s="0" t="n">
        <v>0</v>
      </c>
      <c r="CP433" s="0" t="n">
        <f aca="false">(P433+Q433+S433)</f>
        <v>-1646.75</v>
      </c>
      <c r="CQ433" s="0" t="n">
        <f aca="false">(AC433)*BC433</f>
        <v>2620.874</v>
      </c>
      <c r="CR433" s="0" t="n">
        <f aca="false">(AD433)*BB433</f>
        <v>0</v>
      </c>
      <c r="CS433" s="0" t="n">
        <f aca="false">(AE433)*BS433</f>
        <v>0</v>
      </c>
      <c r="CT433" s="0" t="n">
        <f aca="false">(AF433)*BA433</f>
        <v>0</v>
      </c>
      <c r="CU433" s="0" t="n">
        <f aca="false">(AG433)*BT433</f>
        <v>0</v>
      </c>
      <c r="CV433" s="0" t="n">
        <f aca="false">(AH433)*BU433</f>
        <v>0</v>
      </c>
      <c r="CW433" s="0" t="n">
        <f aca="false">(AI433)*BV433</f>
        <v>0</v>
      </c>
      <c r="CX433" s="0" t="n">
        <f aca="false">(AJ433)*BW433</f>
        <v>0</v>
      </c>
      <c r="CY433" s="0" t="n">
        <f aca="false">(((S433+R433)*FX433)/100)</f>
        <v>-0</v>
      </c>
      <c r="CZ433" s="0" t="n">
        <f aca="false">(((S433+R433)*CA433)/100)</f>
        <v>-0</v>
      </c>
      <c r="DE433" s="0" t="s">
        <v>130</v>
      </c>
      <c r="DF433" s="0" t="s">
        <v>130</v>
      </c>
      <c r="DG433" s="0" t="s">
        <v>131</v>
      </c>
      <c r="DI433" s="0" t="s">
        <v>131</v>
      </c>
      <c r="DJ433" s="0" t="s">
        <v>130</v>
      </c>
      <c r="DN433" s="0" t="n">
        <v>0</v>
      </c>
      <c r="DO433" s="0" t="n">
        <v>0</v>
      </c>
      <c r="DP433" s="0" t="n">
        <v>1</v>
      </c>
      <c r="DQ433" s="0" t="n">
        <v>1</v>
      </c>
      <c r="DR433" s="0" t="n">
        <v>1</v>
      </c>
      <c r="DS433" s="0" t="n">
        <v>1</v>
      </c>
      <c r="DT433" s="0" t="n">
        <v>1</v>
      </c>
      <c r="DU433" s="0" t="n">
        <v>1007</v>
      </c>
      <c r="DV433" s="0" t="s">
        <v>239</v>
      </c>
      <c r="DW433" s="0" t="s">
        <v>239</v>
      </c>
      <c r="DX433" s="0" t="n">
        <v>1</v>
      </c>
      <c r="EE433" s="0" t="n">
        <v>0</v>
      </c>
      <c r="EF433" s="0" t="n">
        <v>0</v>
      </c>
      <c r="EH433" s="0" t="n">
        <v>0</v>
      </c>
      <c r="EJ433" s="0" t="n">
        <v>0</v>
      </c>
      <c r="EK433" s="0" t="n">
        <v>17</v>
      </c>
      <c r="EQ433" s="0" t="n">
        <v>0</v>
      </c>
      <c r="ER433" s="0" t="n">
        <v>548.3</v>
      </c>
      <c r="ES433" s="0" t="n">
        <v>548.3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Z433" s="0" t="n">
        <v>0</v>
      </c>
      <c r="FQ433" s="0" t="n">
        <v>0</v>
      </c>
      <c r="FR433" s="0" t="n">
        <f aca="false">ROUND(IF(AND(AA433=0,BI433=3),P433,0),2)</f>
        <v>0</v>
      </c>
      <c r="FS433" s="0" t="n">
        <v>0</v>
      </c>
      <c r="FX433" s="0" t="n">
        <v>123</v>
      </c>
      <c r="FY433" s="0" t="n">
        <v>63.75</v>
      </c>
      <c r="GA433" s="0" t="n">
        <v>548.3</v>
      </c>
      <c r="GB433" s="0" t="n">
        <v>548.3</v>
      </c>
      <c r="GC433" s="0" t="n">
        <v>0</v>
      </c>
      <c r="GD433" s="0" t="n">
        <v>0</v>
      </c>
      <c r="GE433" s="0" t="n">
        <v>0</v>
      </c>
      <c r="GF433" s="0" t="n">
        <v>548.3</v>
      </c>
      <c r="GG433" s="0" t="n">
        <v>548.3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</row>
    <row r="434" customFormat="false" ht="12.75" hidden="false" customHeight="false" outlineLevel="0" collapsed="false">
      <c r="A434" s="0" t="n">
        <v>17</v>
      </c>
      <c r="B434" s="0" t="n">
        <v>1</v>
      </c>
      <c r="C434" s="0" t="n">
        <f aca="false">ROW(SmtRes!A655)</f>
        <v>655</v>
      </c>
      <c r="D434" s="0" t="n">
        <f aca="false">ROW(EtalonRes!A644)</f>
        <v>644</v>
      </c>
      <c r="E434" s="0" t="s">
        <v>166</v>
      </c>
      <c r="F434" s="0" t="s">
        <v>241</v>
      </c>
      <c r="G434" s="0" t="s">
        <v>242</v>
      </c>
      <c r="H434" s="0" t="s">
        <v>135</v>
      </c>
      <c r="I434" s="0" t="n">
        <v>0.308</v>
      </c>
      <c r="J434" s="0" t="n">
        <v>0</v>
      </c>
      <c r="O434" s="0" t="n">
        <f aca="false">ROUND(CP434,2)</f>
        <v>1782.49</v>
      </c>
      <c r="P434" s="0" t="n">
        <f aca="false">ROUND(CQ434*I434,2)</f>
        <v>1646.73</v>
      </c>
      <c r="Q434" s="0" t="n">
        <f aca="false">ROUND(CR434*I434,2)</f>
        <v>45.48</v>
      </c>
      <c r="R434" s="0" t="n">
        <f aca="false">ROUND(CS434*I434,2)</f>
        <v>18.84</v>
      </c>
      <c r="S434" s="0" t="n">
        <f aca="false">ROUND(CT434*I434,2)</f>
        <v>90.28</v>
      </c>
      <c r="T434" s="0" t="n">
        <f aca="false">ROUND(CU434*I434,2)</f>
        <v>0</v>
      </c>
      <c r="U434" s="0" t="n">
        <f aca="false">CV434*I434</f>
        <v>0.7084</v>
      </c>
      <c r="V434" s="0" t="n">
        <f aca="false">CW434*I434</f>
        <v>0.3234</v>
      </c>
      <c r="W434" s="0" t="n">
        <f aca="false">ROUND(CX434*I434,2)</f>
        <v>0</v>
      </c>
      <c r="X434" s="0" t="n">
        <f aca="false">ROUND(CY434,2)</f>
        <v>134.22</v>
      </c>
      <c r="Y434" s="0" t="n">
        <f aca="false">ROUND(CZ434,2)</f>
        <v>69.56</v>
      </c>
      <c r="AA434" s="0" t="n">
        <v>0</v>
      </c>
      <c r="AB434" s="0" t="n">
        <f aca="false">(AC434+AD434+AF434)</f>
        <v>1163.582</v>
      </c>
      <c r="AC434" s="0" t="n">
        <f aca="false">((ES434*4))</f>
        <v>1118.52</v>
      </c>
      <c r="AD434" s="0" t="n">
        <f aca="false">((ET434*1.25*4))</f>
        <v>26.8</v>
      </c>
      <c r="AE434" s="0" t="n">
        <f aca="false">((EU434*1.25*4))</f>
        <v>11.1</v>
      </c>
      <c r="AF434" s="0" t="n">
        <f aca="false">((EV434*1.15*4))</f>
        <v>18.262</v>
      </c>
      <c r="AG434" s="0" t="n">
        <f aca="false">(AP434)</f>
        <v>0</v>
      </c>
      <c r="AH434" s="0" t="n">
        <f aca="false">((EW434*1.15*4))</f>
        <v>2.3</v>
      </c>
      <c r="AI434" s="0" t="n">
        <f aca="false">((EX434*1.25*4))</f>
        <v>1.05</v>
      </c>
      <c r="AJ434" s="0" t="n">
        <f aca="false">(AS434)</f>
        <v>0</v>
      </c>
      <c r="AK434" s="0" t="n">
        <v>288.96</v>
      </c>
      <c r="AL434" s="0" t="n">
        <v>279.63</v>
      </c>
      <c r="AM434" s="0" t="n">
        <v>5.36</v>
      </c>
      <c r="AN434" s="0" t="n">
        <v>2.22</v>
      </c>
      <c r="AO434" s="0" t="n">
        <v>3.97</v>
      </c>
      <c r="AP434" s="0" t="n">
        <v>0</v>
      </c>
      <c r="AQ434" s="0" t="n">
        <v>0.5</v>
      </c>
      <c r="AR434" s="0" t="n">
        <v>0.21</v>
      </c>
      <c r="AS434" s="0" t="n">
        <v>0</v>
      </c>
      <c r="AT434" s="0" t="n">
        <v>123</v>
      </c>
      <c r="AU434" s="0" t="n">
        <v>63.75</v>
      </c>
      <c r="AV434" s="0" t="n">
        <v>1</v>
      </c>
      <c r="AW434" s="0" t="n">
        <v>1</v>
      </c>
      <c r="AX434" s="0" t="n">
        <v>1</v>
      </c>
      <c r="AY434" s="0" t="n">
        <v>1</v>
      </c>
      <c r="AZ434" s="0" t="n">
        <v>1</v>
      </c>
      <c r="BA434" s="0" t="n">
        <v>16.05</v>
      </c>
      <c r="BB434" s="0" t="n">
        <v>5.51</v>
      </c>
      <c r="BC434" s="0" t="n">
        <v>4.78</v>
      </c>
      <c r="BH434" s="0" t="n">
        <v>0</v>
      </c>
      <c r="BI434" s="0" t="n">
        <v>1</v>
      </c>
      <c r="BJ434" s="0" t="s">
        <v>243</v>
      </c>
      <c r="BM434" s="0" t="n">
        <v>17</v>
      </c>
      <c r="BN434" s="0" t="n">
        <v>0</v>
      </c>
      <c r="BP434" s="0" t="n">
        <v>0</v>
      </c>
      <c r="BQ434" s="0" t="n">
        <v>2</v>
      </c>
      <c r="BR434" s="0" t="n">
        <v>0</v>
      </c>
      <c r="BS434" s="0" t="n">
        <v>5.51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123</v>
      </c>
      <c r="CA434" s="0" t="n">
        <v>63.75</v>
      </c>
      <c r="CF434" s="0" t="n">
        <v>0</v>
      </c>
      <c r="CG434" s="0" t="n">
        <v>0</v>
      </c>
      <c r="CM434" s="0" t="n">
        <v>0</v>
      </c>
      <c r="CO434" s="0" t="n">
        <v>0</v>
      </c>
      <c r="CP434" s="0" t="n">
        <f aca="false">(P434+Q434+S434)</f>
        <v>1782.49</v>
      </c>
      <c r="CQ434" s="0" t="n">
        <f aca="false">(AC434)*BC434</f>
        <v>5346.5256</v>
      </c>
      <c r="CR434" s="0" t="n">
        <f aca="false">(AD434)*BB434</f>
        <v>147.668</v>
      </c>
      <c r="CS434" s="0" t="n">
        <f aca="false">(AE434)*BS434</f>
        <v>61.161</v>
      </c>
      <c r="CT434" s="0" t="n">
        <f aca="false">(AF434)*BA434</f>
        <v>293.1051</v>
      </c>
      <c r="CU434" s="0" t="n">
        <f aca="false">(AG434)*BT434</f>
        <v>0</v>
      </c>
      <c r="CV434" s="0" t="n">
        <f aca="false">(AH434)*BU434</f>
        <v>2.3</v>
      </c>
      <c r="CW434" s="0" t="n">
        <f aca="false">(AI434)*BV434</f>
        <v>1.05</v>
      </c>
      <c r="CX434" s="0" t="n">
        <f aca="false">(AJ434)*BW434</f>
        <v>0</v>
      </c>
      <c r="CY434" s="0" t="n">
        <f aca="false">(((S434+R434)*FX434)/100)</f>
        <v>134.2176</v>
      </c>
      <c r="CZ434" s="0" t="n">
        <f aca="false">(((S434+R434)*CA434)/100)</f>
        <v>69.564</v>
      </c>
      <c r="DD434" s="0" t="s">
        <v>244</v>
      </c>
      <c r="DE434" s="0" t="s">
        <v>245</v>
      </c>
      <c r="DF434" s="0" t="s">
        <v>245</v>
      </c>
      <c r="DG434" s="0" t="s">
        <v>246</v>
      </c>
      <c r="DI434" s="0" t="s">
        <v>246</v>
      </c>
      <c r="DJ434" s="0" t="s">
        <v>245</v>
      </c>
      <c r="DN434" s="0" t="n">
        <v>0</v>
      </c>
      <c r="DO434" s="0" t="n">
        <v>0</v>
      </c>
      <c r="DP434" s="0" t="n">
        <v>1</v>
      </c>
      <c r="DQ434" s="0" t="n">
        <v>1</v>
      </c>
      <c r="DR434" s="0" t="n">
        <v>1</v>
      </c>
      <c r="DS434" s="0" t="n">
        <v>1</v>
      </c>
      <c r="DT434" s="0" t="n">
        <v>1</v>
      </c>
      <c r="DU434" s="0" t="n">
        <v>1005</v>
      </c>
      <c r="DV434" s="0" t="s">
        <v>135</v>
      </c>
      <c r="DW434" s="0" t="s">
        <v>235</v>
      </c>
      <c r="DX434" s="0" t="n">
        <v>100</v>
      </c>
      <c r="EE434" s="0" t="n">
        <v>0</v>
      </c>
      <c r="EF434" s="0" t="n">
        <v>0</v>
      </c>
      <c r="EH434" s="0" t="n">
        <v>0</v>
      </c>
      <c r="EJ434" s="0" t="n">
        <v>0</v>
      </c>
      <c r="EK434" s="0" t="n">
        <v>17</v>
      </c>
      <c r="EQ434" s="0" t="n">
        <v>0</v>
      </c>
      <c r="ER434" s="0" t="n">
        <v>288.96</v>
      </c>
      <c r="ES434" s="0" t="n">
        <v>279.63</v>
      </c>
      <c r="ET434" s="0" t="n">
        <v>5.36</v>
      </c>
      <c r="EU434" s="0" t="n">
        <v>2.22</v>
      </c>
      <c r="EV434" s="0" t="n">
        <v>3.97</v>
      </c>
      <c r="EW434" s="0" t="n">
        <v>0.5</v>
      </c>
      <c r="EX434" s="0" t="n">
        <v>0.21</v>
      </c>
      <c r="EY434" s="0" t="n">
        <v>0</v>
      </c>
      <c r="EZ434" s="0" t="n">
        <v>0</v>
      </c>
      <c r="FQ434" s="0" t="n">
        <v>0</v>
      </c>
      <c r="FR434" s="0" t="n">
        <f aca="false">ROUND(IF(AND(AA434=0,BI434=3),P434,0),2)</f>
        <v>0</v>
      </c>
      <c r="FS434" s="0" t="n">
        <v>0</v>
      </c>
      <c r="FX434" s="0" t="n">
        <v>123</v>
      </c>
      <c r="FY434" s="0" t="n">
        <v>63.75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v>1</v>
      </c>
      <c r="GL434" s="0" t="n">
        <v>0</v>
      </c>
    </row>
    <row r="435" customFormat="false" ht="12.75" hidden="false" customHeight="false" outlineLevel="0" collapsed="false">
      <c r="A435" s="0" t="n">
        <v>18</v>
      </c>
      <c r="B435" s="0" t="n">
        <v>1</v>
      </c>
      <c r="C435" s="0" t="n">
        <v>654</v>
      </c>
      <c r="E435" s="0" t="s">
        <v>247</v>
      </c>
      <c r="F435" s="0" t="s">
        <v>237</v>
      </c>
      <c r="G435" s="0" t="s">
        <v>238</v>
      </c>
      <c r="H435" s="0" t="s">
        <v>239</v>
      </c>
      <c r="I435" s="0" t="n">
        <f aca="false">I434*J435</f>
        <v>-0.15708</v>
      </c>
      <c r="J435" s="0" t="n">
        <v>-0.51</v>
      </c>
      <c r="O435" s="0" t="n">
        <f aca="false">ROUND(CP435,2)</f>
        <v>-1646.75</v>
      </c>
      <c r="P435" s="0" t="n">
        <f aca="false">ROUND(CQ435*I435,2)</f>
        <v>-1646.75</v>
      </c>
      <c r="Q435" s="0" t="n">
        <f aca="false">ROUND(CR435*I435,2)</f>
        <v>-0</v>
      </c>
      <c r="R435" s="0" t="n">
        <f aca="false">ROUND(CS435*I435,2)</f>
        <v>-0</v>
      </c>
      <c r="S435" s="0" t="n">
        <f aca="false">ROUND(CT435*I435,2)</f>
        <v>-0</v>
      </c>
      <c r="T435" s="0" t="n">
        <f aca="false">ROUND(CU435*I435,2)</f>
        <v>-0</v>
      </c>
      <c r="U435" s="0" t="n">
        <f aca="false">CV435*I435</f>
        <v>-0</v>
      </c>
      <c r="V435" s="0" t="n">
        <f aca="false">CW435*I435</f>
        <v>-0</v>
      </c>
      <c r="W435" s="0" t="n">
        <f aca="false">ROUND(CX435*I435,2)</f>
        <v>-0</v>
      </c>
      <c r="X435" s="0" t="n">
        <f aca="false">ROUND(CY435,2)</f>
        <v>-0</v>
      </c>
      <c r="Y435" s="0" t="n">
        <f aca="false">ROUND(CZ435,2)</f>
        <v>-0</v>
      </c>
      <c r="AA435" s="0" t="n">
        <v>0</v>
      </c>
      <c r="AB435" s="0" t="n">
        <f aca="false">(AC435+AD435+AF435)</f>
        <v>2193.2</v>
      </c>
      <c r="AC435" s="0" t="n">
        <f aca="false">(AL435*4)</f>
        <v>2193.2</v>
      </c>
      <c r="AD435" s="0" t="n">
        <f aca="false">(AM435*1.25*4)</f>
        <v>0</v>
      </c>
      <c r="AE435" s="0" t="n">
        <f aca="false">(AN435*1.25*4)</f>
        <v>0</v>
      </c>
      <c r="AF435" s="0" t="n">
        <f aca="false">(AO435*1.15*4)</f>
        <v>0</v>
      </c>
      <c r="AG435" s="0" t="n">
        <f aca="false">AP435</f>
        <v>0</v>
      </c>
      <c r="AH435" s="0" t="n">
        <f aca="false">(AQ435*1.15*4)</f>
        <v>0</v>
      </c>
      <c r="AI435" s="0" t="n">
        <f aca="false">(AR435*1.25*4)</f>
        <v>0</v>
      </c>
      <c r="AJ435" s="0" t="n">
        <f aca="false">AS435</f>
        <v>0</v>
      </c>
      <c r="AK435" s="0" t="n">
        <v>548.3</v>
      </c>
      <c r="AL435" s="0" t="n">
        <v>548.3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123</v>
      </c>
      <c r="AU435" s="0" t="n">
        <v>63.75</v>
      </c>
      <c r="AV435" s="0" t="n">
        <v>1</v>
      </c>
      <c r="AW435" s="0" t="n">
        <v>1</v>
      </c>
      <c r="AX435" s="0" t="n">
        <v>1</v>
      </c>
      <c r="AY435" s="0" t="n">
        <v>1</v>
      </c>
      <c r="AZ435" s="0" t="n">
        <v>1</v>
      </c>
      <c r="BA435" s="0" t="n">
        <v>16.05</v>
      </c>
      <c r="BB435" s="0" t="n">
        <v>5.51</v>
      </c>
      <c r="BC435" s="0" t="n">
        <v>4.78</v>
      </c>
      <c r="BH435" s="0" t="n">
        <v>3</v>
      </c>
      <c r="BI435" s="0" t="n">
        <v>1</v>
      </c>
      <c r="BJ435" s="0" t="s">
        <v>240</v>
      </c>
      <c r="BM435" s="0" t="n">
        <v>17</v>
      </c>
      <c r="BN435" s="0" t="n">
        <v>0</v>
      </c>
      <c r="BP435" s="0" t="n">
        <v>0</v>
      </c>
      <c r="BQ435" s="0" t="n">
        <v>2</v>
      </c>
      <c r="BR435" s="0" t="n">
        <v>0</v>
      </c>
      <c r="BS435" s="0" t="n">
        <v>5.51</v>
      </c>
      <c r="BT435" s="0" t="n">
        <v>1</v>
      </c>
      <c r="BU435" s="0" t="n">
        <v>1</v>
      </c>
      <c r="BV435" s="0" t="n">
        <v>1</v>
      </c>
      <c r="BW435" s="0" t="n">
        <v>1</v>
      </c>
      <c r="BX435" s="0" t="n">
        <v>1</v>
      </c>
      <c r="BZ435" s="0" t="n">
        <v>123</v>
      </c>
      <c r="CA435" s="0" t="n">
        <v>63.75</v>
      </c>
      <c r="CF435" s="0" t="n">
        <v>0</v>
      </c>
      <c r="CG435" s="0" t="n">
        <v>0</v>
      </c>
      <c r="CM435" s="0" t="n">
        <v>0</v>
      </c>
      <c r="CO435" s="0" t="n">
        <v>0</v>
      </c>
      <c r="CP435" s="0" t="n">
        <f aca="false">(P435+Q435+S435)</f>
        <v>-1646.75</v>
      </c>
      <c r="CQ435" s="0" t="n">
        <f aca="false">(AC435)*BC435</f>
        <v>10483.496</v>
      </c>
      <c r="CR435" s="0" t="n">
        <f aca="false">(AD435)*BB435</f>
        <v>0</v>
      </c>
      <c r="CS435" s="0" t="n">
        <f aca="false">(AE435)*BS435</f>
        <v>0</v>
      </c>
      <c r="CT435" s="0" t="n">
        <f aca="false">(AF435)*BA435</f>
        <v>0</v>
      </c>
      <c r="CU435" s="0" t="n">
        <f aca="false">(AG435)*BT435</f>
        <v>0</v>
      </c>
      <c r="CV435" s="0" t="n">
        <f aca="false">(AH435)*BU435</f>
        <v>0</v>
      </c>
      <c r="CW435" s="0" t="n">
        <f aca="false">(AI435)*BV435</f>
        <v>0</v>
      </c>
      <c r="CX435" s="0" t="n">
        <f aca="false">(AJ435)*BW435</f>
        <v>0</v>
      </c>
      <c r="CY435" s="0" t="n">
        <f aca="false">(((S435+R435)*FX435)/100)</f>
        <v>-0</v>
      </c>
      <c r="CZ435" s="0" t="n">
        <f aca="false">(((S435+R435)*CA435)/100)</f>
        <v>-0</v>
      </c>
      <c r="DD435" s="0" t="s">
        <v>244</v>
      </c>
      <c r="DE435" s="0" t="s">
        <v>245</v>
      </c>
      <c r="DF435" s="0" t="s">
        <v>245</v>
      </c>
      <c r="DG435" s="0" t="s">
        <v>246</v>
      </c>
      <c r="DI435" s="0" t="s">
        <v>246</v>
      </c>
      <c r="DJ435" s="0" t="s">
        <v>245</v>
      </c>
      <c r="DN435" s="0" t="n">
        <v>0</v>
      </c>
      <c r="DO435" s="0" t="n">
        <v>0</v>
      </c>
      <c r="DP435" s="0" t="n">
        <v>1</v>
      </c>
      <c r="DQ435" s="0" t="n">
        <v>1</v>
      </c>
      <c r="DR435" s="0" t="n">
        <v>1</v>
      </c>
      <c r="DS435" s="0" t="n">
        <v>1</v>
      </c>
      <c r="DT435" s="0" t="n">
        <v>1</v>
      </c>
      <c r="DU435" s="0" t="n">
        <v>1007</v>
      </c>
      <c r="DV435" s="0" t="s">
        <v>239</v>
      </c>
      <c r="DW435" s="0" t="s">
        <v>239</v>
      </c>
      <c r="DX435" s="0" t="n">
        <v>1</v>
      </c>
      <c r="EE435" s="0" t="n">
        <v>0</v>
      </c>
      <c r="EF435" s="0" t="n">
        <v>0</v>
      </c>
      <c r="EH435" s="0" t="n">
        <v>0</v>
      </c>
      <c r="EJ435" s="0" t="n">
        <v>0</v>
      </c>
      <c r="EK435" s="0" t="n">
        <v>17</v>
      </c>
      <c r="EQ435" s="0" t="n">
        <v>0</v>
      </c>
      <c r="ER435" s="0" t="n">
        <v>548.3</v>
      </c>
      <c r="ES435" s="0" t="n">
        <v>548.3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Z435" s="0" t="n">
        <v>0</v>
      </c>
      <c r="FQ435" s="0" t="n">
        <v>0</v>
      </c>
      <c r="FR435" s="0" t="n">
        <f aca="false">ROUND(IF(AND(AA435=0,BI435=3),P435,0),2)</f>
        <v>0</v>
      </c>
      <c r="FS435" s="0" t="n">
        <v>0</v>
      </c>
      <c r="FX435" s="0" t="n">
        <v>123</v>
      </c>
      <c r="FY435" s="0" t="n">
        <v>63.75</v>
      </c>
      <c r="GA435" s="0" t="n">
        <v>548.3</v>
      </c>
      <c r="GB435" s="0" t="n">
        <v>548.3</v>
      </c>
      <c r="GC435" s="0" t="n">
        <v>0</v>
      </c>
      <c r="GD435" s="0" t="n">
        <v>0</v>
      </c>
      <c r="GE435" s="0" t="n">
        <v>0</v>
      </c>
      <c r="GF435" s="0" t="n">
        <v>2193.2</v>
      </c>
      <c r="GG435" s="0" t="n">
        <v>2193.2</v>
      </c>
      <c r="GH435" s="0" t="n">
        <v>0</v>
      </c>
      <c r="GI435" s="0" t="n">
        <v>0</v>
      </c>
      <c r="GJ435" s="0" t="n">
        <v>0</v>
      </c>
      <c r="GK435" s="0" t="n">
        <v>0</v>
      </c>
      <c r="GL435" s="0" t="n">
        <v>0</v>
      </c>
    </row>
    <row r="436" customFormat="false" ht="12.75" hidden="false" customHeight="false" outlineLevel="0" collapsed="false">
      <c r="A436" s="0" t="n">
        <v>18</v>
      </c>
      <c r="B436" s="0" t="n">
        <v>1</v>
      </c>
      <c r="C436" s="0" t="n">
        <v>655</v>
      </c>
      <c r="E436" s="0" t="s">
        <v>248</v>
      </c>
      <c r="F436" s="0" t="s">
        <v>249</v>
      </c>
      <c r="G436" s="0" t="s">
        <v>250</v>
      </c>
      <c r="H436" s="0" t="s">
        <v>99</v>
      </c>
      <c r="I436" s="0" t="n">
        <f aca="false">I434*J436</f>
        <v>8.8704</v>
      </c>
      <c r="J436" s="0" t="n">
        <v>28.8</v>
      </c>
      <c r="O436" s="0" t="n">
        <f aca="false">ROUND(CP436,2)</f>
        <v>49100.64</v>
      </c>
      <c r="P436" s="0" t="n">
        <f aca="false">ROUND(CQ436*I436,2)</f>
        <v>49100.64</v>
      </c>
      <c r="Q436" s="0" t="n">
        <f aca="false">ROUND(CR436*I436,2)</f>
        <v>0</v>
      </c>
      <c r="R436" s="0" t="n">
        <f aca="false">ROUND(CS436*I436,2)</f>
        <v>0</v>
      </c>
      <c r="S436" s="0" t="n">
        <f aca="false">ROUND(CT436*I436,2)</f>
        <v>0</v>
      </c>
      <c r="T436" s="0" t="n">
        <f aca="false">ROUND(CU436*I436,2)</f>
        <v>0</v>
      </c>
      <c r="U436" s="0" t="n">
        <f aca="false">CV436*I436</f>
        <v>0</v>
      </c>
      <c r="V436" s="0" t="n">
        <f aca="false">CW436*I436</f>
        <v>0</v>
      </c>
      <c r="W436" s="0" t="n">
        <f aca="false">ROUND(CX436*I436,2)</f>
        <v>0</v>
      </c>
      <c r="X436" s="0" t="n">
        <f aca="false">ROUND(CY436,2)</f>
        <v>0</v>
      </c>
      <c r="Y436" s="0" t="n">
        <f aca="false">ROUND(CZ436,2)</f>
        <v>0</v>
      </c>
      <c r="AA436" s="0" t="n">
        <v>0</v>
      </c>
      <c r="AB436" s="0" t="n">
        <f aca="false">(AC436+AD436+AF436)</f>
        <v>1158.02</v>
      </c>
      <c r="AC436" s="0" t="n">
        <f aca="false">AL436</f>
        <v>1158.02</v>
      </c>
      <c r="AD436" s="0" t="n">
        <f aca="false">AM436</f>
        <v>0</v>
      </c>
      <c r="AE436" s="0" t="n">
        <f aca="false">AN436</f>
        <v>0</v>
      </c>
      <c r="AF436" s="0" t="n">
        <f aca="false">AO436</f>
        <v>0</v>
      </c>
      <c r="AG436" s="0" t="n">
        <f aca="false">AP436</f>
        <v>0</v>
      </c>
      <c r="AH436" s="0" t="n">
        <f aca="false">AQ436</f>
        <v>0</v>
      </c>
      <c r="AI436" s="0" t="n">
        <f aca="false">AR436</f>
        <v>0</v>
      </c>
      <c r="AJ436" s="0" t="n">
        <f aca="false">AS436</f>
        <v>0</v>
      </c>
      <c r="AK436" s="0" t="n">
        <v>1158.02</v>
      </c>
      <c r="AL436" s="0" t="n">
        <v>1158.02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123</v>
      </c>
      <c r="AU436" s="0" t="n">
        <v>63.75</v>
      </c>
      <c r="AV436" s="0" t="n">
        <v>1</v>
      </c>
      <c r="AW436" s="0" t="n">
        <v>1</v>
      </c>
      <c r="AX436" s="0" t="n">
        <v>1</v>
      </c>
      <c r="AY436" s="0" t="n">
        <v>1</v>
      </c>
      <c r="AZ436" s="0" t="n">
        <v>1</v>
      </c>
      <c r="BA436" s="0" t="n">
        <v>16.05</v>
      </c>
      <c r="BB436" s="0" t="n">
        <v>5.51</v>
      </c>
      <c r="BC436" s="0" t="n">
        <v>4.78</v>
      </c>
      <c r="BH436" s="0" t="n">
        <v>3</v>
      </c>
      <c r="BI436" s="0" t="n">
        <v>1</v>
      </c>
      <c r="BJ436" s="0" t="s">
        <v>251</v>
      </c>
      <c r="BM436" s="0" t="n">
        <v>17</v>
      </c>
      <c r="BN436" s="0" t="n">
        <v>0</v>
      </c>
      <c r="BP436" s="0" t="n">
        <v>0</v>
      </c>
      <c r="BQ436" s="0" t="n">
        <v>2</v>
      </c>
      <c r="BR436" s="0" t="n">
        <v>0</v>
      </c>
      <c r="BS436" s="0" t="n">
        <v>5.51</v>
      </c>
      <c r="BT436" s="0" t="n">
        <v>1</v>
      </c>
      <c r="BU436" s="0" t="n">
        <v>1</v>
      </c>
      <c r="BV436" s="0" t="n">
        <v>1</v>
      </c>
      <c r="BW436" s="0" t="n">
        <v>1</v>
      </c>
      <c r="BX436" s="0" t="n">
        <v>1</v>
      </c>
      <c r="BZ436" s="0" t="n">
        <v>123</v>
      </c>
      <c r="CA436" s="0" t="n">
        <v>63.75</v>
      </c>
      <c r="CF436" s="0" t="n">
        <v>0</v>
      </c>
      <c r="CG436" s="0" t="n">
        <v>0</v>
      </c>
      <c r="CM436" s="0" t="n">
        <v>0</v>
      </c>
      <c r="CO436" s="0" t="n">
        <v>0</v>
      </c>
      <c r="CP436" s="0" t="n">
        <f aca="false">(P436+Q436+S436)</f>
        <v>49100.64</v>
      </c>
      <c r="CQ436" s="0" t="n">
        <f aca="false">(AC436)*BC436</f>
        <v>5535.3356</v>
      </c>
      <c r="CR436" s="0" t="n">
        <f aca="false">(AD436)*BB436</f>
        <v>0</v>
      </c>
      <c r="CS436" s="0" t="n">
        <f aca="false">(AE436)*BS436</f>
        <v>0</v>
      </c>
      <c r="CT436" s="0" t="n">
        <f aca="false">(AF436)*BA436</f>
        <v>0</v>
      </c>
      <c r="CU436" s="0" t="n">
        <f aca="false">(AG436)*BT436</f>
        <v>0</v>
      </c>
      <c r="CV436" s="0" t="n">
        <f aca="false">(AH436)*BU436</f>
        <v>0</v>
      </c>
      <c r="CW436" s="0" t="n">
        <f aca="false">(AI436)*BV436</f>
        <v>0</v>
      </c>
      <c r="CX436" s="0" t="n">
        <f aca="false">(AJ436)*BW436</f>
        <v>0</v>
      </c>
      <c r="CY436" s="0" t="n">
        <f aca="false">(((S436+R436)*FX436)/100)</f>
        <v>0</v>
      </c>
      <c r="CZ436" s="0" t="n">
        <f aca="false">(((S436+R436)*CA436)/100)</f>
        <v>0</v>
      </c>
      <c r="DN436" s="0" t="n">
        <v>0</v>
      </c>
      <c r="DO436" s="0" t="n">
        <v>0</v>
      </c>
      <c r="DP436" s="0" t="n">
        <v>1</v>
      </c>
      <c r="DQ436" s="0" t="n">
        <v>1</v>
      </c>
      <c r="DR436" s="0" t="n">
        <v>1</v>
      </c>
      <c r="DS436" s="0" t="n">
        <v>1</v>
      </c>
      <c r="DT436" s="0" t="n">
        <v>1</v>
      </c>
      <c r="DU436" s="0" t="n">
        <v>1009</v>
      </c>
      <c r="DV436" s="0" t="s">
        <v>99</v>
      </c>
      <c r="DW436" s="0" t="s">
        <v>99</v>
      </c>
      <c r="DX436" s="0" t="n">
        <v>1000</v>
      </c>
      <c r="EE436" s="0" t="n">
        <v>0</v>
      </c>
      <c r="EF436" s="0" t="n">
        <v>0</v>
      </c>
      <c r="EH436" s="0" t="n">
        <v>0</v>
      </c>
      <c r="EJ436" s="0" t="n">
        <v>0</v>
      </c>
      <c r="EK436" s="0" t="n">
        <v>17</v>
      </c>
      <c r="EQ436" s="0" t="n">
        <v>0</v>
      </c>
      <c r="ER436" s="0" t="n">
        <v>1158.02</v>
      </c>
      <c r="ES436" s="0" t="n">
        <v>1158.02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Z436" s="0" t="n">
        <v>0</v>
      </c>
      <c r="FQ436" s="0" t="n">
        <v>0</v>
      </c>
      <c r="FR436" s="0" t="n">
        <f aca="false">ROUND(IF(AND(AA436=0,BI436=3),P436,0),2)</f>
        <v>0</v>
      </c>
      <c r="FS436" s="0" t="n">
        <v>0</v>
      </c>
      <c r="FX436" s="0" t="n">
        <v>123</v>
      </c>
      <c r="FY436" s="0" t="n">
        <v>63.75</v>
      </c>
      <c r="GA436" s="0" t="n">
        <v>1158.02</v>
      </c>
      <c r="GB436" s="0" t="n">
        <v>1158.02</v>
      </c>
      <c r="GC436" s="0" t="n">
        <v>0</v>
      </c>
      <c r="GD436" s="0" t="n">
        <v>0</v>
      </c>
      <c r="GE436" s="0" t="n">
        <v>0</v>
      </c>
      <c r="GF436" s="0" t="n">
        <v>1158.02</v>
      </c>
      <c r="GG436" s="0" t="n">
        <v>1158.02</v>
      </c>
      <c r="GH436" s="0" t="n">
        <v>0</v>
      </c>
      <c r="GI436" s="0" t="n">
        <v>0</v>
      </c>
      <c r="GJ436" s="0" t="n">
        <v>0</v>
      </c>
      <c r="GK436" s="0" t="n">
        <v>0</v>
      </c>
      <c r="GL436" s="0" t="n">
        <v>0</v>
      </c>
    </row>
    <row r="437" customFormat="false" ht="12.75" hidden="false" customHeight="false" outlineLevel="0" collapsed="false">
      <c r="A437" s="0" t="n">
        <v>17</v>
      </c>
      <c r="B437" s="0" t="n">
        <v>1</v>
      </c>
      <c r="C437" s="0" t="n">
        <f aca="false">ROW(SmtRes!A660)</f>
        <v>660</v>
      </c>
      <c r="D437" s="0" t="n">
        <f aca="false">ROW(EtalonRes!A649)</f>
        <v>649</v>
      </c>
      <c r="E437" s="0" t="s">
        <v>171</v>
      </c>
      <c r="F437" s="0" t="s">
        <v>252</v>
      </c>
      <c r="G437" s="0" t="s">
        <v>253</v>
      </c>
      <c r="H437" s="0" t="s">
        <v>254</v>
      </c>
      <c r="I437" s="0" t="n">
        <v>0.0308</v>
      </c>
      <c r="J437" s="0" t="n">
        <v>0</v>
      </c>
      <c r="O437" s="0" t="n">
        <f aca="false">ROUND(CP437,2)</f>
        <v>67.19</v>
      </c>
      <c r="P437" s="0" t="n">
        <f aca="false">ROUND(CQ437*I437,2)</f>
        <v>0</v>
      </c>
      <c r="Q437" s="0" t="n">
        <f aca="false">ROUND(CR437*I437,2)</f>
        <v>3.1</v>
      </c>
      <c r="R437" s="0" t="n">
        <f aca="false">ROUND(CS437*I437,2)</f>
        <v>0.2</v>
      </c>
      <c r="S437" s="0" t="n">
        <f aca="false">ROUND(CT437*I437,2)</f>
        <v>64.09</v>
      </c>
      <c r="T437" s="0" t="n">
        <f aca="false">ROUND(CU437*I437,2)</f>
        <v>0</v>
      </c>
      <c r="U437" s="0" t="n">
        <f aca="false">CV437*I437</f>
        <v>0.4402706</v>
      </c>
      <c r="V437" s="0" t="n">
        <f aca="false">CW437*I437</f>
        <v>0.00616</v>
      </c>
      <c r="W437" s="0" t="n">
        <f aca="false">ROUND(CX437*I437,2)</f>
        <v>0</v>
      </c>
      <c r="X437" s="0" t="n">
        <f aca="false">ROUND(CY437,2)</f>
        <v>91.29</v>
      </c>
      <c r="Y437" s="0" t="n">
        <f aca="false">ROUND(CZ437,2)</f>
        <v>51.91</v>
      </c>
      <c r="AA437" s="0" t="n">
        <v>0</v>
      </c>
      <c r="AB437" s="0" t="n">
        <f aca="false">(AC437+AD437+AF437)</f>
        <v>147.9385</v>
      </c>
      <c r="AC437" s="0" t="n">
        <f aca="false">(ES437)</f>
        <v>0</v>
      </c>
      <c r="AD437" s="0" t="n">
        <f aca="false">((ET437*1.25))</f>
        <v>18.2875</v>
      </c>
      <c r="AE437" s="0" t="n">
        <f aca="false">((EU437*1.25))</f>
        <v>1.1875</v>
      </c>
      <c r="AF437" s="0" t="n">
        <f aca="false">((EV437*1.15))</f>
        <v>129.651</v>
      </c>
      <c r="AG437" s="0" t="n">
        <f aca="false">(AP437)</f>
        <v>0</v>
      </c>
      <c r="AH437" s="0" t="n">
        <f aca="false">((EW437*1.15))</f>
        <v>14.2945</v>
      </c>
      <c r="AI437" s="0" t="n">
        <f aca="false">((EX437*1.25))</f>
        <v>0.2</v>
      </c>
      <c r="AJ437" s="0" t="n">
        <f aca="false">(AS437)</f>
        <v>0</v>
      </c>
      <c r="AK437" s="0" t="n">
        <v>127.37</v>
      </c>
      <c r="AL437" s="0" t="n">
        <v>0</v>
      </c>
      <c r="AM437" s="0" t="n">
        <v>14.63</v>
      </c>
      <c r="AN437" s="0" t="n">
        <v>0.95</v>
      </c>
      <c r="AO437" s="0" t="n">
        <v>112.74</v>
      </c>
      <c r="AP437" s="0" t="n">
        <v>0</v>
      </c>
      <c r="AQ437" s="0" t="n">
        <v>12.43</v>
      </c>
      <c r="AR437" s="0" t="n">
        <v>0.16</v>
      </c>
      <c r="AS437" s="0" t="n">
        <v>0</v>
      </c>
      <c r="AT437" s="0" t="n">
        <v>142</v>
      </c>
      <c r="AU437" s="0" t="n">
        <v>80.75</v>
      </c>
      <c r="AV437" s="0" t="n">
        <v>1</v>
      </c>
      <c r="AW437" s="0" t="n">
        <v>1</v>
      </c>
      <c r="AX437" s="0" t="n">
        <v>1</v>
      </c>
      <c r="AY437" s="0" t="n">
        <v>1</v>
      </c>
      <c r="AZ437" s="0" t="n">
        <v>1</v>
      </c>
      <c r="BA437" s="0" t="n">
        <v>16.05</v>
      </c>
      <c r="BB437" s="0" t="n">
        <v>5.51</v>
      </c>
      <c r="BC437" s="0" t="n">
        <v>4.78</v>
      </c>
      <c r="BH437" s="0" t="n">
        <v>0</v>
      </c>
      <c r="BI437" s="0" t="n">
        <v>1</v>
      </c>
      <c r="BJ437" s="0" t="s">
        <v>255</v>
      </c>
      <c r="BM437" s="0" t="n">
        <v>30</v>
      </c>
      <c r="BN437" s="0" t="n">
        <v>0</v>
      </c>
      <c r="BP437" s="0" t="n">
        <v>0</v>
      </c>
      <c r="BQ437" s="0" t="n">
        <v>2</v>
      </c>
      <c r="BR437" s="0" t="n">
        <v>0</v>
      </c>
      <c r="BS437" s="0" t="n">
        <v>5.51</v>
      </c>
      <c r="BT437" s="0" t="n">
        <v>1</v>
      </c>
      <c r="BU437" s="0" t="n">
        <v>1</v>
      </c>
      <c r="BV437" s="0" t="n">
        <v>1</v>
      </c>
      <c r="BW437" s="0" t="n">
        <v>1</v>
      </c>
      <c r="BX437" s="0" t="n">
        <v>1</v>
      </c>
      <c r="BZ437" s="0" t="n">
        <v>142</v>
      </c>
      <c r="CA437" s="0" t="n">
        <v>80.75</v>
      </c>
      <c r="CF437" s="0" t="n">
        <v>0</v>
      </c>
      <c r="CG437" s="0" t="n">
        <v>0</v>
      </c>
      <c r="CM437" s="0" t="n">
        <v>0</v>
      </c>
      <c r="CO437" s="0" t="n">
        <v>0</v>
      </c>
      <c r="CP437" s="0" t="n">
        <f aca="false">(P437+Q437+S437)</f>
        <v>67.19</v>
      </c>
      <c r="CQ437" s="0" t="n">
        <f aca="false">(AC437)*BC437</f>
        <v>0</v>
      </c>
      <c r="CR437" s="0" t="n">
        <f aca="false">(AD437)*BB437</f>
        <v>100.764125</v>
      </c>
      <c r="CS437" s="0" t="n">
        <f aca="false">(AE437)*BS437</f>
        <v>6.543125</v>
      </c>
      <c r="CT437" s="0" t="n">
        <f aca="false">(AF437)*BA437</f>
        <v>2080.89855</v>
      </c>
      <c r="CU437" s="0" t="n">
        <f aca="false">(AG437)*BT437</f>
        <v>0</v>
      </c>
      <c r="CV437" s="0" t="n">
        <f aca="false">(AH437)*BU437</f>
        <v>14.2945</v>
      </c>
      <c r="CW437" s="0" t="n">
        <f aca="false">(AI437)*BV437</f>
        <v>0.2</v>
      </c>
      <c r="CX437" s="0" t="n">
        <f aca="false">(AJ437)*BW437</f>
        <v>0</v>
      </c>
      <c r="CY437" s="0" t="n">
        <f aca="false">(((S437+R437)*FX437)/100)</f>
        <v>91.2918</v>
      </c>
      <c r="CZ437" s="0" t="n">
        <f aca="false">(((S437+R437)*CA437)/100)</f>
        <v>51.914175</v>
      </c>
      <c r="DE437" s="0" t="s">
        <v>130</v>
      </c>
      <c r="DF437" s="0" t="s">
        <v>130</v>
      </c>
      <c r="DG437" s="0" t="s">
        <v>131</v>
      </c>
      <c r="DI437" s="0" t="s">
        <v>131</v>
      </c>
      <c r="DJ437" s="0" t="s">
        <v>130</v>
      </c>
      <c r="DN437" s="0" t="n">
        <v>0</v>
      </c>
      <c r="DO437" s="0" t="n">
        <v>0</v>
      </c>
      <c r="DP437" s="0" t="n">
        <v>1</v>
      </c>
      <c r="DQ437" s="0" t="n">
        <v>1</v>
      </c>
      <c r="DR437" s="0" t="n">
        <v>1</v>
      </c>
      <c r="DS437" s="0" t="n">
        <v>1</v>
      </c>
      <c r="DT437" s="0" t="n">
        <v>1</v>
      </c>
      <c r="DU437" s="0" t="n">
        <v>1005</v>
      </c>
      <c r="DV437" s="0" t="s">
        <v>254</v>
      </c>
      <c r="DW437" s="0" t="s">
        <v>256</v>
      </c>
      <c r="DX437" s="0" t="n">
        <v>1000</v>
      </c>
      <c r="EE437" s="0" t="n">
        <v>0</v>
      </c>
      <c r="EF437" s="0" t="n">
        <v>0</v>
      </c>
      <c r="EH437" s="0" t="n">
        <v>0</v>
      </c>
      <c r="EJ437" s="0" t="n">
        <v>0</v>
      </c>
      <c r="EK437" s="0" t="n">
        <v>30</v>
      </c>
      <c r="EQ437" s="0" t="n">
        <v>0</v>
      </c>
      <c r="ER437" s="0" t="n">
        <v>127.37</v>
      </c>
      <c r="ES437" s="0" t="n">
        <v>0</v>
      </c>
      <c r="ET437" s="0" t="n">
        <v>14.63</v>
      </c>
      <c r="EU437" s="0" t="n">
        <v>0.95</v>
      </c>
      <c r="EV437" s="0" t="n">
        <v>112.74</v>
      </c>
      <c r="EW437" s="0" t="n">
        <v>12.43</v>
      </c>
      <c r="EX437" s="0" t="n">
        <v>0.16</v>
      </c>
      <c r="EY437" s="0" t="n">
        <v>0</v>
      </c>
      <c r="EZ437" s="0" t="n">
        <v>0</v>
      </c>
      <c r="FQ437" s="0" t="n">
        <v>0</v>
      </c>
      <c r="FR437" s="0" t="n">
        <f aca="false">ROUND(IF(AND(AA437=0,BI437=3),P437,0),2)</f>
        <v>0</v>
      </c>
      <c r="FS437" s="0" t="n">
        <v>0</v>
      </c>
      <c r="FX437" s="0" t="n">
        <v>142</v>
      </c>
      <c r="FY437" s="0" t="n">
        <v>80.75</v>
      </c>
      <c r="GA437" s="0" t="n">
        <v>0</v>
      </c>
      <c r="GB437" s="0" t="n">
        <v>0</v>
      </c>
      <c r="GC437" s="0" t="n">
        <v>0</v>
      </c>
      <c r="GD437" s="0" t="n">
        <v>0</v>
      </c>
      <c r="GE437" s="0" t="n">
        <v>0</v>
      </c>
      <c r="GF437" s="0" t="n">
        <v>0</v>
      </c>
      <c r="GG437" s="0" t="n">
        <v>0</v>
      </c>
      <c r="GH437" s="0" t="n">
        <v>0</v>
      </c>
      <c r="GI437" s="0" t="n">
        <v>0</v>
      </c>
      <c r="GJ437" s="0" t="n">
        <v>0</v>
      </c>
      <c r="GK437" s="0" t="n">
        <v>0</v>
      </c>
      <c r="GL437" s="0" t="n">
        <v>0</v>
      </c>
    </row>
    <row r="438" customFormat="false" ht="12.75" hidden="false" customHeight="false" outlineLevel="0" collapsed="false">
      <c r="A438" s="0" t="n">
        <v>18</v>
      </c>
      <c r="B438" s="0" t="n">
        <v>1</v>
      </c>
      <c r="C438" s="0" t="n">
        <v>660</v>
      </c>
      <c r="E438" s="0" t="s">
        <v>257</v>
      </c>
      <c r="F438" s="0" t="s">
        <v>258</v>
      </c>
      <c r="G438" s="0" t="s">
        <v>259</v>
      </c>
      <c r="H438" s="0" t="s">
        <v>99</v>
      </c>
      <c r="I438" s="0" t="n">
        <f aca="false">I437*J438</f>
        <v>0.0616</v>
      </c>
      <c r="J438" s="0" t="n">
        <v>2</v>
      </c>
      <c r="O438" s="0" t="n">
        <f aca="false">ROUND(CP438,2)</f>
        <v>2591.14</v>
      </c>
      <c r="P438" s="0" t="n">
        <f aca="false">ROUND(CQ438*I438,2)</f>
        <v>2591.14</v>
      </c>
      <c r="Q438" s="0" t="n">
        <f aca="false">ROUND(CR438*I438,2)</f>
        <v>0</v>
      </c>
      <c r="R438" s="0" t="n">
        <f aca="false">ROUND(CS438*I438,2)</f>
        <v>0</v>
      </c>
      <c r="S438" s="0" t="n">
        <f aca="false">ROUND(CT438*I438,2)</f>
        <v>0</v>
      </c>
      <c r="T438" s="0" t="n">
        <f aca="false">ROUND(CU438*I438,2)</f>
        <v>0</v>
      </c>
      <c r="U438" s="0" t="n">
        <f aca="false">CV438*I438</f>
        <v>0</v>
      </c>
      <c r="V438" s="0" t="n">
        <f aca="false">CW438*I438</f>
        <v>0</v>
      </c>
      <c r="W438" s="0" t="n">
        <f aca="false">ROUND(CX438*I438,2)</f>
        <v>0</v>
      </c>
      <c r="X438" s="0" t="n">
        <f aca="false">ROUND(CY438,2)</f>
        <v>0</v>
      </c>
      <c r="Y438" s="0" t="n">
        <f aca="false">ROUND(CZ438,2)</f>
        <v>0</v>
      </c>
      <c r="AA438" s="0" t="n">
        <v>0</v>
      </c>
      <c r="AB438" s="0" t="n">
        <f aca="false">(AC438+AD438+AF438)</f>
        <v>8800</v>
      </c>
      <c r="AC438" s="0" t="n">
        <f aca="false">AL438</f>
        <v>8800</v>
      </c>
      <c r="AD438" s="0" t="n">
        <f aca="false">AM438</f>
        <v>0</v>
      </c>
      <c r="AE438" s="0" t="n">
        <f aca="false">AN438</f>
        <v>0</v>
      </c>
      <c r="AF438" s="0" t="n">
        <f aca="false">AO438</f>
        <v>0</v>
      </c>
      <c r="AG438" s="0" t="n">
        <f aca="false">AP438</f>
        <v>0</v>
      </c>
      <c r="AH438" s="0" t="n">
        <f aca="false">AQ438</f>
        <v>0</v>
      </c>
      <c r="AI438" s="0" t="n">
        <f aca="false">AR438</f>
        <v>0</v>
      </c>
      <c r="AJ438" s="0" t="n">
        <f aca="false">AS438</f>
        <v>0</v>
      </c>
      <c r="AK438" s="0" t="n">
        <v>8800</v>
      </c>
      <c r="AL438" s="0" t="n">
        <v>880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142</v>
      </c>
      <c r="AU438" s="0" t="n">
        <v>80.75</v>
      </c>
      <c r="AV438" s="0" t="n">
        <v>1</v>
      </c>
      <c r="AW438" s="0" t="n">
        <v>1</v>
      </c>
      <c r="AX438" s="0" t="n">
        <v>1</v>
      </c>
      <c r="AY438" s="0" t="n">
        <v>1</v>
      </c>
      <c r="AZ438" s="0" t="n">
        <v>1</v>
      </c>
      <c r="BA438" s="0" t="n">
        <v>16.05</v>
      </c>
      <c r="BB438" s="0" t="n">
        <v>5.51</v>
      </c>
      <c r="BC438" s="0" t="n">
        <v>4.78</v>
      </c>
      <c r="BH438" s="0" t="n">
        <v>3</v>
      </c>
      <c r="BI438" s="0" t="n">
        <v>1</v>
      </c>
      <c r="BJ438" s="0" t="s">
        <v>260</v>
      </c>
      <c r="BM438" s="0" t="n">
        <v>30</v>
      </c>
      <c r="BN438" s="0" t="n">
        <v>0</v>
      </c>
      <c r="BP438" s="0" t="n">
        <v>0</v>
      </c>
      <c r="BQ438" s="0" t="n">
        <v>2</v>
      </c>
      <c r="BR438" s="0" t="n">
        <v>0</v>
      </c>
      <c r="BS438" s="0" t="n">
        <v>5.51</v>
      </c>
      <c r="BT438" s="0" t="n">
        <v>1</v>
      </c>
      <c r="BU438" s="0" t="n">
        <v>1</v>
      </c>
      <c r="BV438" s="0" t="n">
        <v>1</v>
      </c>
      <c r="BW438" s="0" t="n">
        <v>1</v>
      </c>
      <c r="BX438" s="0" t="n">
        <v>1</v>
      </c>
      <c r="BZ438" s="0" t="n">
        <v>142</v>
      </c>
      <c r="CA438" s="0" t="n">
        <v>80.75</v>
      </c>
      <c r="CF438" s="0" t="n">
        <v>0</v>
      </c>
      <c r="CG438" s="0" t="n">
        <v>0</v>
      </c>
      <c r="CM438" s="0" t="n">
        <v>0</v>
      </c>
      <c r="CO438" s="0" t="n">
        <v>0</v>
      </c>
      <c r="CP438" s="0" t="n">
        <f aca="false">(P438+Q438+S438)</f>
        <v>2591.14</v>
      </c>
      <c r="CQ438" s="0" t="n">
        <f aca="false">(AC438)*BC438</f>
        <v>42064</v>
      </c>
      <c r="CR438" s="0" t="n">
        <f aca="false">(AD438)*BB438</f>
        <v>0</v>
      </c>
      <c r="CS438" s="0" t="n">
        <f aca="false">(AE438)*BS438</f>
        <v>0</v>
      </c>
      <c r="CT438" s="0" t="n">
        <f aca="false">(AF438)*BA438</f>
        <v>0</v>
      </c>
      <c r="CU438" s="0" t="n">
        <f aca="false">(AG438)*BT438</f>
        <v>0</v>
      </c>
      <c r="CV438" s="0" t="n">
        <f aca="false">(AH438)*BU438</f>
        <v>0</v>
      </c>
      <c r="CW438" s="0" t="n">
        <f aca="false">(AI438)*BV438</f>
        <v>0</v>
      </c>
      <c r="CX438" s="0" t="n">
        <f aca="false">(AJ438)*BW438</f>
        <v>0</v>
      </c>
      <c r="CY438" s="0" t="n">
        <f aca="false">(((S438+R438)*FX438)/100)</f>
        <v>0</v>
      </c>
      <c r="CZ438" s="0" t="n">
        <f aca="false">(((S438+R438)*CA438)/100)</f>
        <v>0</v>
      </c>
      <c r="DN438" s="0" t="n">
        <v>0</v>
      </c>
      <c r="DO438" s="0" t="n">
        <v>0</v>
      </c>
      <c r="DP438" s="0" t="n">
        <v>1</v>
      </c>
      <c r="DQ438" s="0" t="n">
        <v>1</v>
      </c>
      <c r="DR438" s="0" t="n">
        <v>1</v>
      </c>
      <c r="DS438" s="0" t="n">
        <v>1</v>
      </c>
      <c r="DT438" s="0" t="n">
        <v>1</v>
      </c>
      <c r="DU438" s="0" t="n">
        <v>1009</v>
      </c>
      <c r="DV438" s="0" t="s">
        <v>99</v>
      </c>
      <c r="DW438" s="0" t="s">
        <v>99</v>
      </c>
      <c r="DX438" s="0" t="n">
        <v>1000</v>
      </c>
      <c r="EE438" s="0" t="n">
        <v>0</v>
      </c>
      <c r="EF438" s="0" t="n">
        <v>0</v>
      </c>
      <c r="EH438" s="0" t="n">
        <v>0</v>
      </c>
      <c r="EJ438" s="0" t="n">
        <v>0</v>
      </c>
      <c r="EK438" s="0" t="n">
        <v>30</v>
      </c>
      <c r="EQ438" s="0" t="n">
        <v>0</v>
      </c>
      <c r="ER438" s="0" t="n">
        <v>8800</v>
      </c>
      <c r="ES438" s="0" t="n">
        <v>880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Z438" s="0" t="n">
        <v>0</v>
      </c>
      <c r="FQ438" s="0" t="n">
        <v>0</v>
      </c>
      <c r="FR438" s="0" t="n">
        <f aca="false">ROUND(IF(AND(AA438=0,BI438=3),P438,0),2)</f>
        <v>0</v>
      </c>
      <c r="FS438" s="0" t="n">
        <v>0</v>
      </c>
      <c r="FX438" s="0" t="n">
        <v>142</v>
      </c>
      <c r="FY438" s="0" t="n">
        <v>80.75</v>
      </c>
      <c r="GA438" s="0" t="n">
        <v>8800</v>
      </c>
      <c r="GB438" s="0" t="n">
        <v>8800</v>
      </c>
      <c r="GC438" s="0" t="n">
        <v>0</v>
      </c>
      <c r="GD438" s="0" t="n">
        <v>0</v>
      </c>
      <c r="GE438" s="0" t="n">
        <v>0</v>
      </c>
      <c r="GF438" s="0" t="n">
        <v>8800</v>
      </c>
      <c r="GG438" s="0" t="n">
        <v>8800</v>
      </c>
      <c r="GH438" s="0" t="n">
        <v>0</v>
      </c>
      <c r="GI438" s="0" t="n">
        <v>0</v>
      </c>
      <c r="GJ438" s="0" t="n">
        <v>0</v>
      </c>
      <c r="GK438" s="0" t="n">
        <v>1</v>
      </c>
      <c r="GL438" s="0" t="n">
        <v>0</v>
      </c>
    </row>
    <row r="439" customFormat="false" ht="12.75" hidden="false" customHeight="false" outlineLevel="0" collapsed="false">
      <c r="A439" s="0" t="n">
        <v>17</v>
      </c>
      <c r="B439" s="0" t="n">
        <v>1</v>
      </c>
      <c r="C439" s="0" t="n">
        <f aca="false">ROW(SmtRes!A674)</f>
        <v>674</v>
      </c>
      <c r="D439" s="0" t="n">
        <f aca="false">ROW(EtalonRes!A663)</f>
        <v>663</v>
      </c>
      <c r="E439" s="0" t="s">
        <v>176</v>
      </c>
      <c r="F439" s="0" t="s">
        <v>261</v>
      </c>
      <c r="G439" s="0" t="s">
        <v>262</v>
      </c>
      <c r="H439" s="0" t="s">
        <v>135</v>
      </c>
      <c r="I439" s="0" t="n">
        <v>0.308</v>
      </c>
      <c r="J439" s="0" t="n">
        <v>0</v>
      </c>
      <c r="O439" s="0" t="n">
        <f aca="false">ROUND(CP439,2)</f>
        <v>7223.47</v>
      </c>
      <c r="P439" s="0" t="n">
        <f aca="false">ROUND(CQ439*I439,2)</f>
        <v>3250.88</v>
      </c>
      <c r="Q439" s="0" t="n">
        <f aca="false">ROUND(CR439*I439,2)</f>
        <v>468.01</v>
      </c>
      <c r="R439" s="0" t="n">
        <f aca="false">ROUND(CS439*I439,2)</f>
        <v>251.38</v>
      </c>
      <c r="S439" s="0" t="n">
        <f aca="false">ROUND(CT439*I439,2)</f>
        <v>3504.58</v>
      </c>
      <c r="T439" s="0" t="n">
        <f aca="false">ROUND(CU439*I439,2)</f>
        <v>0</v>
      </c>
      <c r="U439" s="0" t="n">
        <f aca="false">CV439*I439</f>
        <v>24.65232</v>
      </c>
      <c r="V439" s="0" t="n">
        <f aca="false">CW439*I439</f>
        <v>4.312</v>
      </c>
      <c r="W439" s="0" t="n">
        <f aca="false">ROUND(CX439*I439,2)</f>
        <v>0</v>
      </c>
      <c r="X439" s="0" t="n">
        <f aca="false">ROUND(CY439,2)</f>
        <v>4619.83</v>
      </c>
      <c r="Y439" s="0" t="n">
        <f aca="false">ROUND(CZ439,2)</f>
        <v>2394.42</v>
      </c>
      <c r="AA439" s="0" t="n">
        <v>0</v>
      </c>
      <c r="AB439" s="0" t="n">
        <f aca="false">(AC439+AD439+AF439)</f>
        <v>3192.8355</v>
      </c>
      <c r="AC439" s="0" t="n">
        <f aca="false">(ES439)</f>
        <v>2208.12</v>
      </c>
      <c r="AD439" s="0" t="n">
        <f aca="false">((ET439*1.25))</f>
        <v>275.775</v>
      </c>
      <c r="AE439" s="0" t="n">
        <f aca="false">((EU439*1.25))</f>
        <v>148.125</v>
      </c>
      <c r="AF439" s="0" t="n">
        <f aca="false">((EV439*1.15))</f>
        <v>708.9405</v>
      </c>
      <c r="AG439" s="0" t="n">
        <f aca="false">(AP439)</f>
        <v>0</v>
      </c>
      <c r="AH439" s="0" t="n">
        <f aca="false">((EW439*1.15))</f>
        <v>80.04</v>
      </c>
      <c r="AI439" s="0" t="n">
        <f aca="false">((EX439*1.25))</f>
        <v>14</v>
      </c>
      <c r="AJ439" s="0" t="n">
        <f aca="false">(AS439)</f>
        <v>0</v>
      </c>
      <c r="AK439" s="0" t="n">
        <v>3045.22</v>
      </c>
      <c r="AL439" s="0" t="n">
        <v>2208.12</v>
      </c>
      <c r="AM439" s="0" t="n">
        <v>220.62</v>
      </c>
      <c r="AN439" s="0" t="n">
        <v>118.5</v>
      </c>
      <c r="AO439" s="0" t="n">
        <v>616.47</v>
      </c>
      <c r="AP439" s="0" t="n">
        <v>0</v>
      </c>
      <c r="AQ439" s="0" t="n">
        <v>69.6</v>
      </c>
      <c r="AR439" s="0" t="n">
        <v>11.2</v>
      </c>
      <c r="AS439" s="0" t="n">
        <v>0</v>
      </c>
      <c r="AT439" s="0" t="n">
        <v>123</v>
      </c>
      <c r="AU439" s="0" t="n">
        <v>63.75</v>
      </c>
      <c r="AV439" s="0" t="n">
        <v>1</v>
      </c>
      <c r="AW439" s="0" t="n">
        <v>1</v>
      </c>
      <c r="AX439" s="0" t="n">
        <v>1</v>
      </c>
      <c r="AY439" s="0" t="n">
        <v>1</v>
      </c>
      <c r="AZ439" s="0" t="n">
        <v>1</v>
      </c>
      <c r="BA439" s="0" t="n">
        <v>16.05</v>
      </c>
      <c r="BB439" s="0" t="n">
        <v>5.51</v>
      </c>
      <c r="BC439" s="0" t="n">
        <v>4.78</v>
      </c>
      <c r="BH439" s="0" t="n">
        <v>0</v>
      </c>
      <c r="BI439" s="0" t="n">
        <v>1</v>
      </c>
      <c r="BJ439" s="0" t="s">
        <v>263</v>
      </c>
      <c r="BM439" s="0" t="n">
        <v>11001</v>
      </c>
      <c r="BN439" s="0" t="n">
        <v>0</v>
      </c>
      <c r="BP439" s="0" t="n">
        <v>0</v>
      </c>
      <c r="BQ439" s="0" t="n">
        <v>2</v>
      </c>
      <c r="BR439" s="0" t="n">
        <v>0</v>
      </c>
      <c r="BS439" s="0" t="n">
        <v>5.51</v>
      </c>
      <c r="BT439" s="0" t="n">
        <v>1</v>
      </c>
      <c r="BU439" s="0" t="n">
        <v>1</v>
      </c>
      <c r="BV439" s="0" t="n">
        <v>1</v>
      </c>
      <c r="BW439" s="0" t="n">
        <v>1</v>
      </c>
      <c r="BX439" s="0" t="n">
        <v>1</v>
      </c>
      <c r="BZ439" s="0" t="n">
        <v>123</v>
      </c>
      <c r="CA439" s="0" t="n">
        <v>75</v>
      </c>
      <c r="CF439" s="0" t="n">
        <v>0</v>
      </c>
      <c r="CG439" s="0" t="n">
        <v>0</v>
      </c>
      <c r="CM439" s="0" t="n">
        <v>0</v>
      </c>
      <c r="CO439" s="0" t="n">
        <v>0</v>
      </c>
      <c r="CP439" s="0" t="n">
        <f aca="false">(P439+Q439+S439)</f>
        <v>7223.47</v>
      </c>
      <c r="CQ439" s="0" t="n">
        <f aca="false">(AC439)*BC439</f>
        <v>10554.8136</v>
      </c>
      <c r="CR439" s="0" t="n">
        <f aca="false">(AD439)*BB439</f>
        <v>1519.52025</v>
      </c>
      <c r="CS439" s="0" t="n">
        <f aca="false">(AE439)*BS439</f>
        <v>816.16875</v>
      </c>
      <c r="CT439" s="0" t="n">
        <f aca="false">(AF439)*BA439</f>
        <v>11378.495025</v>
      </c>
      <c r="CU439" s="0" t="n">
        <f aca="false">(AG439)*BT439</f>
        <v>0</v>
      </c>
      <c r="CV439" s="0" t="n">
        <f aca="false">(AH439)*BU439</f>
        <v>80.04</v>
      </c>
      <c r="CW439" s="0" t="n">
        <f aca="false">(AI439)*BV439</f>
        <v>14</v>
      </c>
      <c r="CX439" s="0" t="n">
        <f aca="false">(AJ439)*BW439</f>
        <v>0</v>
      </c>
      <c r="CY439" s="0" t="n">
        <f aca="false">(((S439+R439)*(FX439*IF((0=1),1,1)))/100)</f>
        <v>4619.8308</v>
      </c>
      <c r="CZ439" s="0" t="n">
        <f aca="false">(((S439+R439)*FY439)/100)</f>
        <v>2394.4245</v>
      </c>
      <c r="DE439" s="0" t="s">
        <v>130</v>
      </c>
      <c r="DF439" s="0" t="s">
        <v>130</v>
      </c>
      <c r="DG439" s="0" t="s">
        <v>131</v>
      </c>
      <c r="DI439" s="0" t="s">
        <v>131</v>
      </c>
      <c r="DJ439" s="0" t="s">
        <v>130</v>
      </c>
      <c r="DN439" s="0" t="n">
        <v>0</v>
      </c>
      <c r="DO439" s="0" t="n">
        <v>0</v>
      </c>
      <c r="DP439" s="0" t="n">
        <v>1</v>
      </c>
      <c r="DQ439" s="0" t="n">
        <v>1</v>
      </c>
      <c r="DR439" s="0" t="n">
        <v>1</v>
      </c>
      <c r="DS439" s="0" t="n">
        <v>1</v>
      </c>
      <c r="DT439" s="0" t="n">
        <v>1</v>
      </c>
      <c r="DU439" s="0" t="n">
        <v>1005</v>
      </c>
      <c r="DV439" s="0" t="s">
        <v>135</v>
      </c>
      <c r="DW439" s="0" t="s">
        <v>209</v>
      </c>
      <c r="DX439" s="0" t="n">
        <v>100</v>
      </c>
      <c r="EE439" s="0" t="n">
        <v>48318287</v>
      </c>
      <c r="EF439" s="0" t="n">
        <v>2</v>
      </c>
      <c r="EG439" s="0" t="s">
        <v>264</v>
      </c>
      <c r="EH439" s="0" t="n">
        <v>0</v>
      </c>
      <c r="EJ439" s="0" t="n">
        <v>1</v>
      </c>
      <c r="EK439" s="0" t="n">
        <v>11001</v>
      </c>
      <c r="EL439" s="0" t="s">
        <v>265</v>
      </c>
      <c r="EM439" s="0" t="s">
        <v>266</v>
      </c>
      <c r="EQ439" s="0" t="n">
        <v>64</v>
      </c>
      <c r="ER439" s="0" t="n">
        <v>3045.22</v>
      </c>
      <c r="ES439" s="0" t="n">
        <v>2208.12</v>
      </c>
      <c r="ET439" s="0" t="n">
        <v>220.62</v>
      </c>
      <c r="EU439" s="0" t="n">
        <v>118.5</v>
      </c>
      <c r="EV439" s="0" t="n">
        <v>616.47</v>
      </c>
      <c r="EW439" s="0" t="n">
        <v>69.6</v>
      </c>
      <c r="EX439" s="0" t="n">
        <v>11.2</v>
      </c>
      <c r="EY439" s="0" t="n">
        <v>0</v>
      </c>
      <c r="EZ439" s="0" t="n">
        <v>0</v>
      </c>
      <c r="FQ439" s="0" t="n">
        <v>0</v>
      </c>
      <c r="FR439" s="0" t="n">
        <f aca="false">ROUND(IF(AND(AA439=0,BI439=3),P439,0),2)</f>
        <v>0</v>
      </c>
      <c r="FS439" s="0" t="n">
        <v>0</v>
      </c>
      <c r="FU439" s="0" t="s">
        <v>267</v>
      </c>
      <c r="FX439" s="0" t="n">
        <v>123</v>
      </c>
      <c r="FY439" s="0" t="n">
        <v>63.75</v>
      </c>
      <c r="GA439" s="0" t="n">
        <v>0</v>
      </c>
      <c r="GB439" s="0" t="n">
        <v>0</v>
      </c>
      <c r="GC439" s="0" t="n">
        <v>0</v>
      </c>
      <c r="GD439" s="0" t="n">
        <v>0</v>
      </c>
      <c r="GE439" s="0" t="n">
        <v>0</v>
      </c>
      <c r="GF439" s="0" t="n">
        <v>0</v>
      </c>
      <c r="GG439" s="0" t="n">
        <v>0</v>
      </c>
      <c r="GH439" s="0" t="n">
        <v>0</v>
      </c>
      <c r="GI439" s="0" t="n">
        <v>0</v>
      </c>
      <c r="GJ439" s="0" t="n">
        <v>0</v>
      </c>
      <c r="GK439" s="0" t="n">
        <v>1</v>
      </c>
      <c r="GL439" s="0" t="n">
        <v>0</v>
      </c>
    </row>
    <row r="440" customFormat="false" ht="12.75" hidden="false" customHeight="false" outlineLevel="0" collapsed="false">
      <c r="A440" s="0" t="n">
        <v>17</v>
      </c>
      <c r="B440" s="0" t="n">
        <v>1</v>
      </c>
      <c r="C440" s="0" t="n">
        <f aca="false">ROW(SmtRes!A681)</f>
        <v>681</v>
      </c>
      <c r="D440" s="0" t="n">
        <f aca="false">ROW(EtalonRes!A670)</f>
        <v>670</v>
      </c>
      <c r="E440" s="0" t="s">
        <v>345</v>
      </c>
      <c r="F440" s="0" t="s">
        <v>372</v>
      </c>
      <c r="G440" s="0" t="s">
        <v>373</v>
      </c>
      <c r="H440" s="0" t="s">
        <v>135</v>
      </c>
      <c r="I440" s="0" t="n">
        <v>0.308</v>
      </c>
      <c r="J440" s="0" t="n">
        <v>0</v>
      </c>
      <c r="O440" s="0" t="n">
        <f aca="false">ROUND(CP440,2)</f>
        <v>11718.57</v>
      </c>
      <c r="P440" s="0" t="n">
        <f aca="false">ROUND(CQ440*I440,2)</f>
        <v>9620.84</v>
      </c>
      <c r="Q440" s="0" t="n">
        <f aca="false">ROUND(CR440*I440,2)</f>
        <v>94.82</v>
      </c>
      <c r="R440" s="0" t="n">
        <f aca="false">ROUND(CS440*I440,2)</f>
        <v>19.07</v>
      </c>
      <c r="S440" s="0" t="n">
        <f aca="false">ROUND(CT440*I440,2)</f>
        <v>2002.91</v>
      </c>
      <c r="T440" s="0" t="n">
        <f aca="false">ROUND(CU440*I440,2)</f>
        <v>0</v>
      </c>
      <c r="U440" s="0" t="n">
        <f aca="false">CV440*I440</f>
        <v>15.01808</v>
      </c>
      <c r="V440" s="0" t="n">
        <f aca="false">CW440*I440</f>
        <v>0.32725</v>
      </c>
      <c r="W440" s="0" t="n">
        <f aca="false">ROUND(CX440*I440,2)</f>
        <v>0</v>
      </c>
      <c r="X440" s="0" t="n">
        <f aca="false">ROUND(CY440,2)</f>
        <v>2487.04</v>
      </c>
      <c r="Y440" s="0" t="n">
        <f aca="false">ROUND(CZ440,2)</f>
        <v>1289.01</v>
      </c>
      <c r="AA440" s="0" t="n">
        <v>0</v>
      </c>
      <c r="AB440" s="0" t="n">
        <f aca="false">(AC440+AD440+AF440)</f>
        <v>6995.873</v>
      </c>
      <c r="AC440" s="0" t="n">
        <f aca="false">(ES440)</f>
        <v>6534.83</v>
      </c>
      <c r="AD440" s="0" t="n">
        <f aca="false">((ET440*1.25))</f>
        <v>55.875</v>
      </c>
      <c r="AE440" s="0" t="n">
        <f aca="false">((EU440*1.25))</f>
        <v>11.2375</v>
      </c>
      <c r="AF440" s="0" t="n">
        <f aca="false">((EV440*1.15))</f>
        <v>405.168</v>
      </c>
      <c r="AG440" s="0" t="n">
        <f aca="false">(AP440)</f>
        <v>0</v>
      </c>
      <c r="AH440" s="0" t="n">
        <f aca="false">((EW440*1.15))</f>
        <v>48.76</v>
      </c>
      <c r="AI440" s="0" t="n">
        <f aca="false">((EX440*1.25))</f>
        <v>1.0625</v>
      </c>
      <c r="AJ440" s="0" t="n">
        <f aca="false">(AS440)</f>
        <v>0</v>
      </c>
      <c r="AK440" s="0" t="n">
        <v>6931.85</v>
      </c>
      <c r="AL440" s="0" t="n">
        <v>6534.83</v>
      </c>
      <c r="AM440" s="0" t="n">
        <v>44.7</v>
      </c>
      <c r="AN440" s="0" t="n">
        <v>8.99</v>
      </c>
      <c r="AO440" s="0" t="n">
        <v>352.32</v>
      </c>
      <c r="AP440" s="0" t="n">
        <v>0</v>
      </c>
      <c r="AQ440" s="0" t="n">
        <v>42.4</v>
      </c>
      <c r="AR440" s="0" t="n">
        <v>0.85</v>
      </c>
      <c r="AS440" s="0" t="n">
        <v>0</v>
      </c>
      <c r="AT440" s="0" t="n">
        <v>123</v>
      </c>
      <c r="AU440" s="0" t="n">
        <v>63.75</v>
      </c>
      <c r="AV440" s="0" t="n">
        <v>1</v>
      </c>
      <c r="AW440" s="0" t="n">
        <v>1</v>
      </c>
      <c r="AX440" s="0" t="n">
        <v>1</v>
      </c>
      <c r="AY440" s="0" t="n">
        <v>1</v>
      </c>
      <c r="AZ440" s="0" t="n">
        <v>1</v>
      </c>
      <c r="BA440" s="0" t="n">
        <v>16.05</v>
      </c>
      <c r="BB440" s="0" t="n">
        <v>5.51</v>
      </c>
      <c r="BC440" s="0" t="n">
        <v>4.78</v>
      </c>
      <c r="BH440" s="0" t="n">
        <v>0</v>
      </c>
      <c r="BI440" s="0" t="n">
        <v>1</v>
      </c>
      <c r="BJ440" s="0" t="s">
        <v>374</v>
      </c>
      <c r="BM440" s="0" t="n">
        <v>17</v>
      </c>
      <c r="BN440" s="0" t="n">
        <v>0</v>
      </c>
      <c r="BP440" s="0" t="n">
        <v>0</v>
      </c>
      <c r="BQ440" s="0" t="n">
        <v>2</v>
      </c>
      <c r="BR440" s="0" t="n">
        <v>0</v>
      </c>
      <c r="BS440" s="0" t="n">
        <v>5.51</v>
      </c>
      <c r="BT440" s="0" t="n">
        <v>1</v>
      </c>
      <c r="BU440" s="0" t="n">
        <v>1</v>
      </c>
      <c r="BV440" s="0" t="n">
        <v>1</v>
      </c>
      <c r="BW440" s="0" t="n">
        <v>1</v>
      </c>
      <c r="BX440" s="0" t="n">
        <v>1</v>
      </c>
      <c r="BZ440" s="0" t="n">
        <v>123</v>
      </c>
      <c r="CA440" s="0" t="n">
        <v>63.75</v>
      </c>
      <c r="CF440" s="0" t="n">
        <v>0</v>
      </c>
      <c r="CG440" s="0" t="n">
        <v>0</v>
      </c>
      <c r="CM440" s="0" t="n">
        <v>0</v>
      </c>
      <c r="CO440" s="0" t="n">
        <v>0</v>
      </c>
      <c r="CP440" s="0" t="n">
        <f aca="false">(P440+Q440+S440)</f>
        <v>11718.57</v>
      </c>
      <c r="CQ440" s="0" t="n">
        <f aca="false">(AC440)*BC440</f>
        <v>31236.4874</v>
      </c>
      <c r="CR440" s="0" t="n">
        <f aca="false">(AD440)*BB440</f>
        <v>307.87125</v>
      </c>
      <c r="CS440" s="0" t="n">
        <f aca="false">(AE440)*BS440</f>
        <v>61.918625</v>
      </c>
      <c r="CT440" s="0" t="n">
        <f aca="false">(AF440)*BA440</f>
        <v>6502.9464</v>
      </c>
      <c r="CU440" s="0" t="n">
        <f aca="false">(AG440)*BT440</f>
        <v>0</v>
      </c>
      <c r="CV440" s="0" t="n">
        <f aca="false">(AH440)*BU440</f>
        <v>48.76</v>
      </c>
      <c r="CW440" s="0" t="n">
        <f aca="false">(AI440)*BV440</f>
        <v>1.0625</v>
      </c>
      <c r="CX440" s="0" t="n">
        <f aca="false">(AJ440)*BW440</f>
        <v>0</v>
      </c>
      <c r="CY440" s="0" t="n">
        <f aca="false">(((S440+R440)*FX440)/100)</f>
        <v>2487.0354</v>
      </c>
      <c r="CZ440" s="0" t="n">
        <f aca="false">(((S440+R440)*CA440)/100)</f>
        <v>1289.01225</v>
      </c>
      <c r="DE440" s="0" t="s">
        <v>130</v>
      </c>
      <c r="DF440" s="0" t="s">
        <v>130</v>
      </c>
      <c r="DG440" s="0" t="s">
        <v>131</v>
      </c>
      <c r="DI440" s="0" t="s">
        <v>131</v>
      </c>
      <c r="DJ440" s="0" t="s">
        <v>130</v>
      </c>
      <c r="DN440" s="0" t="n">
        <v>0</v>
      </c>
      <c r="DO440" s="0" t="n">
        <v>0</v>
      </c>
      <c r="DP440" s="0" t="n">
        <v>1</v>
      </c>
      <c r="DQ440" s="0" t="n">
        <v>1</v>
      </c>
      <c r="DR440" s="0" t="n">
        <v>1</v>
      </c>
      <c r="DS440" s="0" t="n">
        <v>1</v>
      </c>
      <c r="DT440" s="0" t="n">
        <v>1</v>
      </c>
      <c r="DU440" s="0" t="n">
        <v>1005</v>
      </c>
      <c r="DV440" s="0" t="s">
        <v>135</v>
      </c>
      <c r="DW440" s="0" t="s">
        <v>209</v>
      </c>
      <c r="DX440" s="0" t="n">
        <v>100</v>
      </c>
      <c r="EE440" s="0" t="n">
        <v>0</v>
      </c>
      <c r="EF440" s="0" t="n">
        <v>0</v>
      </c>
      <c r="EH440" s="0" t="n">
        <v>0</v>
      </c>
      <c r="EJ440" s="0" t="n">
        <v>0</v>
      </c>
      <c r="EK440" s="0" t="n">
        <v>17</v>
      </c>
      <c r="EQ440" s="0" t="n">
        <v>64</v>
      </c>
      <c r="ER440" s="0" t="n">
        <v>6931.85</v>
      </c>
      <c r="ES440" s="0" t="n">
        <v>6534.83</v>
      </c>
      <c r="ET440" s="0" t="n">
        <v>44.7</v>
      </c>
      <c r="EU440" s="0" t="n">
        <v>8.99</v>
      </c>
      <c r="EV440" s="0" t="n">
        <v>352.32</v>
      </c>
      <c r="EW440" s="0" t="n">
        <v>42.4</v>
      </c>
      <c r="EX440" s="0" t="n">
        <v>0.85</v>
      </c>
      <c r="EY440" s="0" t="n">
        <v>0</v>
      </c>
      <c r="EZ440" s="0" t="n">
        <v>0</v>
      </c>
      <c r="FQ440" s="0" t="n">
        <v>0</v>
      </c>
      <c r="FR440" s="0" t="n">
        <f aca="false">ROUND(IF(AND(AA440=0,BI440=3),P440,0),2)</f>
        <v>0</v>
      </c>
      <c r="FS440" s="0" t="n">
        <v>0</v>
      </c>
      <c r="FX440" s="0" t="n">
        <v>123</v>
      </c>
      <c r="FY440" s="0" t="n">
        <v>63.75</v>
      </c>
      <c r="GA440" s="0" t="n">
        <v>0</v>
      </c>
      <c r="GB440" s="0" t="n">
        <v>0</v>
      </c>
      <c r="GC440" s="0" t="n">
        <v>0</v>
      </c>
      <c r="GD440" s="0" t="n">
        <v>0</v>
      </c>
      <c r="GE440" s="0" t="n">
        <v>0</v>
      </c>
      <c r="GF440" s="0" t="n">
        <v>0</v>
      </c>
      <c r="GG440" s="0" t="n">
        <v>0</v>
      </c>
      <c r="GH440" s="0" t="n">
        <v>0</v>
      </c>
      <c r="GI440" s="0" t="n">
        <v>0</v>
      </c>
      <c r="GJ440" s="0" t="n">
        <v>0</v>
      </c>
      <c r="GK440" s="0" t="n">
        <v>1</v>
      </c>
      <c r="GL440" s="0" t="n">
        <v>0</v>
      </c>
    </row>
    <row r="441" customFormat="false" ht="12.75" hidden="false" customHeight="false" outlineLevel="0" collapsed="false">
      <c r="A441" s="0" t="n">
        <v>17</v>
      </c>
      <c r="B441" s="0" t="n">
        <v>1</v>
      </c>
      <c r="C441" s="0" t="n">
        <f aca="false">ROW(SmtRes!A686)</f>
        <v>686</v>
      </c>
      <c r="D441" s="0" t="n">
        <f aca="false">ROW(EtalonRes!A675)</f>
        <v>675</v>
      </c>
      <c r="E441" s="0" t="s">
        <v>268</v>
      </c>
      <c r="F441" s="0" t="s">
        <v>375</v>
      </c>
      <c r="G441" s="0" t="s">
        <v>376</v>
      </c>
      <c r="H441" s="0" t="s">
        <v>223</v>
      </c>
      <c r="I441" s="0" t="n">
        <v>0.21</v>
      </c>
      <c r="J441" s="0" t="n">
        <v>0</v>
      </c>
      <c r="O441" s="0" t="n">
        <f aca="false">ROUND(CP441,2)</f>
        <v>759.88</v>
      </c>
      <c r="P441" s="0" t="n">
        <f aca="false">ROUND(CQ441*I441,2)</f>
        <v>498.32</v>
      </c>
      <c r="Q441" s="0" t="n">
        <f aca="false">ROUND(CR441*I441,2)</f>
        <v>8.72</v>
      </c>
      <c r="R441" s="0" t="n">
        <f aca="false">ROUND(CS441*I441,2)</f>
        <v>1.23</v>
      </c>
      <c r="S441" s="0" t="n">
        <f aca="false">ROUND(CT441*I441,2)</f>
        <v>252.84</v>
      </c>
      <c r="T441" s="0" t="n">
        <f aca="false">ROUND(CU441*I441,2)</f>
        <v>0</v>
      </c>
      <c r="U441" s="0" t="n">
        <f aca="false">CV441*I441</f>
        <v>1.847475</v>
      </c>
      <c r="V441" s="0" t="n">
        <f aca="false">CW441*I441</f>
        <v>0.021</v>
      </c>
      <c r="W441" s="0" t="n">
        <f aca="false">ROUND(CX441*I441,2)</f>
        <v>0</v>
      </c>
      <c r="X441" s="0" t="n">
        <f aca="false">ROUND(CY441,2)</f>
        <v>312.51</v>
      </c>
      <c r="Y441" s="0" t="n">
        <f aca="false">ROUND(CZ441,2)</f>
        <v>161.97</v>
      </c>
      <c r="AA441" s="0" t="n">
        <v>0</v>
      </c>
      <c r="AB441" s="0" t="n">
        <f aca="false">(AC441+AD441+AF441)</f>
        <v>578.982</v>
      </c>
      <c r="AC441" s="0" t="n">
        <f aca="false">(ES441)</f>
        <v>496.43</v>
      </c>
      <c r="AD441" s="0" t="n">
        <f aca="false">((ET441*1.25))</f>
        <v>7.5375</v>
      </c>
      <c r="AE441" s="0" t="n">
        <f aca="false">((EU441*1.25))</f>
        <v>1.0625</v>
      </c>
      <c r="AF441" s="0" t="n">
        <f aca="false">((EV441*1.15))</f>
        <v>75.0145</v>
      </c>
      <c r="AG441" s="0" t="n">
        <f aca="false">(AP441)</f>
        <v>0</v>
      </c>
      <c r="AH441" s="0" t="n">
        <f aca="false">((EW441*1.15))</f>
        <v>8.7975</v>
      </c>
      <c r="AI441" s="0" t="n">
        <f aca="false">((EX441*1.25))</f>
        <v>0.1</v>
      </c>
      <c r="AJ441" s="0" t="n">
        <f aca="false">(AS441)</f>
        <v>0</v>
      </c>
      <c r="AK441" s="0" t="n">
        <v>567.69</v>
      </c>
      <c r="AL441" s="0" t="n">
        <v>496.43</v>
      </c>
      <c r="AM441" s="0" t="n">
        <v>6.03</v>
      </c>
      <c r="AN441" s="0" t="n">
        <v>0.85</v>
      </c>
      <c r="AO441" s="0" t="n">
        <v>65.23</v>
      </c>
      <c r="AP441" s="0" t="n">
        <v>0</v>
      </c>
      <c r="AQ441" s="0" t="n">
        <v>7.65</v>
      </c>
      <c r="AR441" s="0" t="n">
        <v>0.08</v>
      </c>
      <c r="AS441" s="0" t="n">
        <v>0</v>
      </c>
      <c r="AT441" s="0" t="n">
        <v>123</v>
      </c>
      <c r="AU441" s="0" t="n">
        <v>63.75</v>
      </c>
      <c r="AV441" s="0" t="n">
        <v>1</v>
      </c>
      <c r="AW441" s="0" t="n">
        <v>1</v>
      </c>
      <c r="AX441" s="0" t="n">
        <v>1</v>
      </c>
      <c r="AY441" s="0" t="n">
        <v>1</v>
      </c>
      <c r="AZ441" s="0" t="n">
        <v>1</v>
      </c>
      <c r="BA441" s="0" t="n">
        <v>16.05</v>
      </c>
      <c r="BB441" s="0" t="n">
        <v>5.51</v>
      </c>
      <c r="BC441" s="0" t="n">
        <v>4.78</v>
      </c>
      <c r="BH441" s="0" t="n">
        <v>0</v>
      </c>
      <c r="BI441" s="0" t="n">
        <v>1</v>
      </c>
      <c r="BJ441" s="0" t="s">
        <v>377</v>
      </c>
      <c r="BM441" s="0" t="n">
        <v>17</v>
      </c>
      <c r="BN441" s="0" t="n">
        <v>0</v>
      </c>
      <c r="BP441" s="0" t="n">
        <v>0</v>
      </c>
      <c r="BQ441" s="0" t="n">
        <v>2</v>
      </c>
      <c r="BR441" s="0" t="n">
        <v>0</v>
      </c>
      <c r="BS441" s="0" t="n">
        <v>5.51</v>
      </c>
      <c r="BT441" s="0" t="n">
        <v>1</v>
      </c>
      <c r="BU441" s="0" t="n">
        <v>1</v>
      </c>
      <c r="BV441" s="0" t="n">
        <v>1</v>
      </c>
      <c r="BW441" s="0" t="n">
        <v>1</v>
      </c>
      <c r="BX441" s="0" t="n">
        <v>1</v>
      </c>
      <c r="BZ441" s="0" t="n">
        <v>123</v>
      </c>
      <c r="CA441" s="0" t="n">
        <v>63.75</v>
      </c>
      <c r="CF441" s="0" t="n">
        <v>0</v>
      </c>
      <c r="CG441" s="0" t="n">
        <v>0</v>
      </c>
      <c r="CM441" s="0" t="n">
        <v>0</v>
      </c>
      <c r="CO441" s="0" t="n">
        <v>0</v>
      </c>
      <c r="CP441" s="0" t="n">
        <f aca="false">(P441+Q441+S441)</f>
        <v>759.88</v>
      </c>
      <c r="CQ441" s="0" t="n">
        <f aca="false">(AC441)*BC441</f>
        <v>2372.9354</v>
      </c>
      <c r="CR441" s="0" t="n">
        <f aca="false">(AD441)*BB441</f>
        <v>41.531625</v>
      </c>
      <c r="CS441" s="0" t="n">
        <f aca="false">(AE441)*BS441</f>
        <v>5.854375</v>
      </c>
      <c r="CT441" s="0" t="n">
        <f aca="false">(AF441)*BA441</f>
        <v>1203.982725</v>
      </c>
      <c r="CU441" s="0" t="n">
        <f aca="false">(AG441)*BT441</f>
        <v>0</v>
      </c>
      <c r="CV441" s="0" t="n">
        <f aca="false">(AH441)*BU441</f>
        <v>8.7975</v>
      </c>
      <c r="CW441" s="0" t="n">
        <f aca="false">(AI441)*BV441</f>
        <v>0.1</v>
      </c>
      <c r="CX441" s="0" t="n">
        <f aca="false">(AJ441)*BW441</f>
        <v>0</v>
      </c>
      <c r="CY441" s="0" t="n">
        <f aca="false">(((S441+R441)*FX441)/100)</f>
        <v>312.5061</v>
      </c>
      <c r="CZ441" s="0" t="n">
        <f aca="false">(((S441+R441)*CA441)/100)</f>
        <v>161.969625</v>
      </c>
      <c r="DE441" s="0" t="s">
        <v>130</v>
      </c>
      <c r="DF441" s="0" t="s">
        <v>130</v>
      </c>
      <c r="DG441" s="0" t="s">
        <v>131</v>
      </c>
      <c r="DI441" s="0" t="s">
        <v>131</v>
      </c>
      <c r="DJ441" s="0" t="s">
        <v>130</v>
      </c>
      <c r="DN441" s="0" t="n">
        <v>0</v>
      </c>
      <c r="DO441" s="0" t="n">
        <v>0</v>
      </c>
      <c r="DP441" s="0" t="n">
        <v>1</v>
      </c>
      <c r="DQ441" s="0" t="n">
        <v>1</v>
      </c>
      <c r="DR441" s="0" t="n">
        <v>1</v>
      </c>
      <c r="DS441" s="0" t="n">
        <v>1</v>
      </c>
      <c r="DT441" s="0" t="n">
        <v>1</v>
      </c>
      <c r="DU441" s="0" t="n">
        <v>1003</v>
      </c>
      <c r="DV441" s="0" t="s">
        <v>223</v>
      </c>
      <c r="DW441" s="0" t="s">
        <v>225</v>
      </c>
      <c r="DX441" s="0" t="n">
        <v>100</v>
      </c>
      <c r="EE441" s="0" t="n">
        <v>0</v>
      </c>
      <c r="EF441" s="0" t="n">
        <v>0</v>
      </c>
      <c r="EH441" s="0" t="n">
        <v>0</v>
      </c>
      <c r="EJ441" s="0" t="n">
        <v>0</v>
      </c>
      <c r="EK441" s="0" t="n">
        <v>17</v>
      </c>
      <c r="EQ441" s="0" t="n">
        <v>0</v>
      </c>
      <c r="ER441" s="0" t="n">
        <v>567.69</v>
      </c>
      <c r="ES441" s="0" t="n">
        <v>496.43</v>
      </c>
      <c r="ET441" s="0" t="n">
        <v>6.03</v>
      </c>
      <c r="EU441" s="0" t="n">
        <v>0.85</v>
      </c>
      <c r="EV441" s="0" t="n">
        <v>65.23</v>
      </c>
      <c r="EW441" s="0" t="n">
        <v>7.65</v>
      </c>
      <c r="EX441" s="0" t="n">
        <v>0.08</v>
      </c>
      <c r="EY441" s="0" t="n">
        <v>0</v>
      </c>
      <c r="EZ441" s="0" t="n">
        <v>0</v>
      </c>
      <c r="FQ441" s="0" t="n">
        <v>0</v>
      </c>
      <c r="FR441" s="0" t="n">
        <f aca="false">ROUND(IF(AND(AA441=0,BI441=3),P441,0),2)</f>
        <v>0</v>
      </c>
      <c r="FS441" s="0" t="n">
        <v>0</v>
      </c>
      <c r="FX441" s="0" t="n">
        <v>123</v>
      </c>
      <c r="FY441" s="0" t="n">
        <v>63.75</v>
      </c>
      <c r="GA441" s="0" t="n">
        <v>0</v>
      </c>
      <c r="GB441" s="0" t="n">
        <v>0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  <c r="GJ441" s="0" t="n">
        <v>0</v>
      </c>
      <c r="GK441" s="0" t="n">
        <v>0</v>
      </c>
      <c r="GL441" s="0" t="n">
        <v>0</v>
      </c>
    </row>
    <row r="442" customFormat="false" ht="12.75" hidden="false" customHeight="false" outlineLevel="0" collapsed="false">
      <c r="A442" s="0" t="n">
        <v>17</v>
      </c>
      <c r="B442" s="0" t="n">
        <v>1</v>
      </c>
      <c r="E442" s="0" t="s">
        <v>276</v>
      </c>
      <c r="F442" s="0" t="s">
        <v>289</v>
      </c>
      <c r="G442" s="0" t="s">
        <v>290</v>
      </c>
      <c r="H442" s="0" t="s">
        <v>291</v>
      </c>
      <c r="I442" s="0" t="n">
        <v>1.46</v>
      </c>
      <c r="J442" s="0" t="n">
        <v>0</v>
      </c>
      <c r="O442" s="0" t="n">
        <f aca="false">ROUND(CP442,2)</f>
        <v>1007.15</v>
      </c>
      <c r="P442" s="0" t="n">
        <f aca="false">ROUND(CQ442*I442,2)</f>
        <v>0</v>
      </c>
      <c r="Q442" s="0" t="n">
        <f aca="false">ROUND(CR442*I442,2)</f>
        <v>0</v>
      </c>
      <c r="R442" s="0" t="n">
        <f aca="false">ROUND(CS442*I442,2)</f>
        <v>0</v>
      </c>
      <c r="S442" s="0" t="n">
        <f aca="false">ROUND(CT442*I442,2)</f>
        <v>1007.15</v>
      </c>
      <c r="T442" s="0" t="n">
        <f aca="false">ROUND(CU442*I442,2)</f>
        <v>0</v>
      </c>
      <c r="U442" s="0" t="n">
        <f aca="false">CV442*I442</f>
        <v>0</v>
      </c>
      <c r="V442" s="0" t="n">
        <f aca="false">CW442*I442</f>
        <v>0</v>
      </c>
      <c r="W442" s="0" t="n">
        <f aca="false">ROUND(CX442*I442,2)</f>
        <v>0</v>
      </c>
      <c r="X442" s="0" t="n">
        <f aca="false">ROUND(CY442,2)</f>
        <v>0</v>
      </c>
      <c r="Y442" s="0" t="n">
        <f aca="false">ROUND(CZ442,2)</f>
        <v>0</v>
      </c>
      <c r="AA442" s="0" t="n">
        <v>0</v>
      </c>
      <c r="AB442" s="0" t="n">
        <f aca="false">(AC442+AD442+AF442)</f>
        <v>42.98</v>
      </c>
      <c r="AC442" s="0" t="n">
        <f aca="false">(ES442)</f>
        <v>0</v>
      </c>
      <c r="AD442" s="0" t="n">
        <f aca="false">(ET442)</f>
        <v>0</v>
      </c>
      <c r="AE442" s="0" t="n">
        <f aca="false">(EU442)</f>
        <v>0</v>
      </c>
      <c r="AF442" s="0" t="n">
        <f aca="false">(EV442)</f>
        <v>42.98</v>
      </c>
      <c r="AG442" s="0" t="n">
        <f aca="false">(AP442)</f>
        <v>0</v>
      </c>
      <c r="AH442" s="0" t="n">
        <f aca="false">(EW442)</f>
        <v>0</v>
      </c>
      <c r="AI442" s="0" t="n">
        <f aca="false">(EX442)</f>
        <v>0</v>
      </c>
      <c r="AJ442" s="0" t="n">
        <f aca="false">(AS442)</f>
        <v>0</v>
      </c>
      <c r="AK442" s="0" t="n">
        <v>42.98</v>
      </c>
      <c r="AL442" s="0" t="n">
        <v>0</v>
      </c>
      <c r="AM442" s="0" t="n">
        <v>0</v>
      </c>
      <c r="AN442" s="0" t="n">
        <v>0</v>
      </c>
      <c r="AO442" s="0" t="n">
        <v>42.98</v>
      </c>
      <c r="AP442" s="0" t="n">
        <v>0</v>
      </c>
      <c r="AQ442" s="0" t="n">
        <v>0</v>
      </c>
      <c r="AR442" s="0" t="n">
        <v>0</v>
      </c>
      <c r="AS442" s="0" t="n">
        <v>0</v>
      </c>
      <c r="AV442" s="0" t="n">
        <v>1</v>
      </c>
      <c r="AW442" s="0" t="n">
        <v>1</v>
      </c>
      <c r="AX442" s="0" t="n">
        <v>1</v>
      </c>
      <c r="AY442" s="0" t="n">
        <v>1</v>
      </c>
      <c r="AZ442" s="0" t="n">
        <v>1</v>
      </c>
      <c r="BA442" s="0" t="n">
        <v>16.05</v>
      </c>
      <c r="BB442" s="0" t="n">
        <v>5.51</v>
      </c>
      <c r="BC442" s="0" t="n">
        <v>4.78</v>
      </c>
      <c r="BH442" s="0" t="n">
        <v>0</v>
      </c>
      <c r="BI442" s="0" t="n">
        <v>1</v>
      </c>
      <c r="BJ442" s="0" t="s">
        <v>292</v>
      </c>
      <c r="BM442" s="0" t="n">
        <v>700005</v>
      </c>
      <c r="BN442" s="0" t="n">
        <v>0</v>
      </c>
      <c r="BP442" s="0" t="n">
        <v>0</v>
      </c>
      <c r="BQ442" s="0" t="n">
        <v>0</v>
      </c>
      <c r="BR442" s="0" t="n">
        <v>0</v>
      </c>
      <c r="BS442" s="0" t="n">
        <v>5.51</v>
      </c>
      <c r="BT442" s="0" t="n">
        <v>1</v>
      </c>
      <c r="BU442" s="0" t="n">
        <v>1</v>
      </c>
      <c r="BV442" s="0" t="n">
        <v>1</v>
      </c>
      <c r="BW442" s="0" t="n">
        <v>1</v>
      </c>
      <c r="BX442" s="0" t="n">
        <v>1</v>
      </c>
      <c r="BZ442" s="0" t="n">
        <v>0</v>
      </c>
      <c r="CA442" s="0" t="n">
        <v>0</v>
      </c>
      <c r="CF442" s="0" t="n">
        <v>0</v>
      </c>
      <c r="CG442" s="0" t="n">
        <v>0</v>
      </c>
      <c r="CM442" s="0" t="n">
        <v>0</v>
      </c>
      <c r="CO442" s="0" t="n">
        <v>0</v>
      </c>
      <c r="CP442" s="0" t="n">
        <f aca="false">(P442+Q442+S442)</f>
        <v>1007.15</v>
      </c>
      <c r="CQ442" s="0" t="n">
        <f aca="false">(AC442)*BC442</f>
        <v>0</v>
      </c>
      <c r="CR442" s="0" t="n">
        <f aca="false">(AD442)*BB442</f>
        <v>0</v>
      </c>
      <c r="CS442" s="0" t="n">
        <f aca="false">(AE442)*BS442</f>
        <v>0</v>
      </c>
      <c r="CT442" s="0" t="n">
        <f aca="false">(AF442)*BA442</f>
        <v>689.829</v>
      </c>
      <c r="CU442" s="0" t="n">
        <f aca="false">(AG442)*BT442</f>
        <v>0</v>
      </c>
      <c r="CV442" s="0" t="n">
        <f aca="false">(AH442)*BU442</f>
        <v>0</v>
      </c>
      <c r="CW442" s="0" t="n">
        <f aca="false">(AI442)*BV442</f>
        <v>0</v>
      </c>
      <c r="CX442" s="0" t="n">
        <f aca="false">(AJ442)*BW442</f>
        <v>0</v>
      </c>
      <c r="CY442" s="0" t="n">
        <f aca="false">(0)*BX442</f>
        <v>0</v>
      </c>
      <c r="CZ442" s="0" t="n">
        <f aca="false">(0)*AX442</f>
        <v>0</v>
      </c>
      <c r="DN442" s="0" t="n">
        <v>0</v>
      </c>
      <c r="DO442" s="0" t="n">
        <v>0</v>
      </c>
      <c r="DP442" s="0" t="n">
        <v>1</v>
      </c>
      <c r="DQ442" s="0" t="n">
        <v>1</v>
      </c>
      <c r="DR442" s="0" t="n">
        <v>1</v>
      </c>
      <c r="DS442" s="0" t="n">
        <v>1</v>
      </c>
      <c r="DT442" s="0" t="n">
        <v>1</v>
      </c>
      <c r="DU442" s="0" t="n">
        <v>1013</v>
      </c>
      <c r="DV442" s="0" t="s">
        <v>291</v>
      </c>
      <c r="DW442" s="0" t="s">
        <v>291</v>
      </c>
      <c r="DX442" s="0" t="n">
        <v>1</v>
      </c>
      <c r="EE442" s="0" t="n">
        <v>0</v>
      </c>
      <c r="EF442" s="0" t="n">
        <v>0</v>
      </c>
      <c r="EH442" s="0" t="n">
        <v>0</v>
      </c>
      <c r="EJ442" s="0" t="n">
        <v>0</v>
      </c>
      <c r="EK442" s="0" t="n">
        <v>700005</v>
      </c>
      <c r="EQ442" s="0" t="n">
        <v>0</v>
      </c>
      <c r="ER442" s="0" t="n">
        <v>42.98</v>
      </c>
      <c r="ES442" s="0" t="n">
        <v>0</v>
      </c>
      <c r="ET442" s="0" t="n">
        <v>0</v>
      </c>
      <c r="EU442" s="0" t="n">
        <v>0</v>
      </c>
      <c r="EV442" s="0" t="n">
        <v>42.98</v>
      </c>
      <c r="EW442" s="0" t="n">
        <v>0</v>
      </c>
      <c r="EX442" s="0" t="n">
        <v>0</v>
      </c>
      <c r="EY442" s="0" t="n">
        <v>0</v>
      </c>
      <c r="EZ442" s="0" t="n">
        <v>0</v>
      </c>
      <c r="FQ442" s="0" t="n">
        <v>0</v>
      </c>
      <c r="FR442" s="0" t="n">
        <f aca="false">ROUND(IF(AND(AA442=0,BI442=3),P442,0),2)</f>
        <v>0</v>
      </c>
      <c r="FS442" s="0" t="n">
        <v>0</v>
      </c>
      <c r="FX442" s="0" t="n">
        <v>0</v>
      </c>
      <c r="FY442" s="0" t="n">
        <v>0</v>
      </c>
      <c r="GA442" s="0" t="n">
        <v>0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v>0</v>
      </c>
      <c r="GJ442" s="0" t="n">
        <v>0</v>
      </c>
      <c r="GK442" s="0" t="n">
        <v>0</v>
      </c>
      <c r="GL442" s="0" t="n">
        <v>0</v>
      </c>
    </row>
    <row r="443" customFormat="false" ht="12.75" hidden="false" customHeight="false" outlineLevel="0" collapsed="false">
      <c r="A443" s="0" t="n">
        <v>17</v>
      </c>
      <c r="B443" s="0" t="n">
        <v>1</v>
      </c>
      <c r="E443" s="0" t="s">
        <v>351</v>
      </c>
      <c r="F443" s="0" t="s">
        <v>294</v>
      </c>
      <c r="G443" s="0" t="s">
        <v>295</v>
      </c>
      <c r="H443" s="0" t="s">
        <v>291</v>
      </c>
      <c r="I443" s="0" t="n">
        <v>1.46</v>
      </c>
      <c r="J443" s="0" t="n">
        <v>0</v>
      </c>
      <c r="O443" s="0" t="n">
        <f aca="false">ROUND(CP443,2)</f>
        <v>281.8</v>
      </c>
      <c r="P443" s="0" t="n">
        <f aca="false">ROUND(CQ443*I443,2)</f>
        <v>0</v>
      </c>
      <c r="Q443" s="0" t="n">
        <f aca="false">ROUND(CR443*I443,2)</f>
        <v>281.8</v>
      </c>
      <c r="R443" s="0" t="n">
        <f aca="false">ROUND(CS443*I443,2)</f>
        <v>0</v>
      </c>
      <c r="S443" s="0" t="n">
        <f aca="false">ROUND(CT443*I443,2)</f>
        <v>0</v>
      </c>
      <c r="T443" s="0" t="n">
        <f aca="false">ROUND(CU443*I443,2)</f>
        <v>0</v>
      </c>
      <c r="U443" s="0" t="n">
        <f aca="false">CV443*I443</f>
        <v>0</v>
      </c>
      <c r="V443" s="0" t="n">
        <f aca="false">CW443*I443</f>
        <v>0</v>
      </c>
      <c r="W443" s="0" t="n">
        <f aca="false">ROUND(CX443*I443,2)</f>
        <v>0</v>
      </c>
      <c r="X443" s="0" t="n">
        <f aca="false">ROUND(CY443,2)</f>
        <v>0</v>
      </c>
      <c r="Y443" s="0" t="n">
        <f aca="false">ROUND(CZ443,2)</f>
        <v>0</v>
      </c>
      <c r="AA443" s="0" t="n">
        <v>0</v>
      </c>
      <c r="AB443" s="0" t="n">
        <f aca="false">(AC443+AD443+AF443)</f>
        <v>35.03</v>
      </c>
      <c r="AC443" s="0" t="n">
        <f aca="false">(ES443)</f>
        <v>0</v>
      </c>
      <c r="AD443" s="0" t="n">
        <f aca="false">(ET443)</f>
        <v>35.03</v>
      </c>
      <c r="AE443" s="0" t="n">
        <f aca="false">(EU443)</f>
        <v>0</v>
      </c>
      <c r="AF443" s="0" t="n">
        <f aca="false">(EV443)</f>
        <v>0</v>
      </c>
      <c r="AG443" s="0" t="n">
        <f aca="false">(AP443)</f>
        <v>0</v>
      </c>
      <c r="AH443" s="0" t="n">
        <f aca="false">(EW443)</f>
        <v>0</v>
      </c>
      <c r="AI443" s="0" t="n">
        <f aca="false">(EX443)</f>
        <v>0</v>
      </c>
      <c r="AJ443" s="0" t="n">
        <f aca="false">(AS443)</f>
        <v>0</v>
      </c>
      <c r="AK443" s="0" t="n">
        <v>35.03</v>
      </c>
      <c r="AL443" s="0" t="n">
        <v>0</v>
      </c>
      <c r="AM443" s="0" t="n">
        <v>35.03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1</v>
      </c>
      <c r="AW443" s="0" t="n">
        <v>1</v>
      </c>
      <c r="AX443" s="0" t="n">
        <v>1</v>
      </c>
      <c r="AY443" s="0" t="n">
        <v>1</v>
      </c>
      <c r="AZ443" s="0" t="n">
        <v>1</v>
      </c>
      <c r="BA443" s="0" t="n">
        <v>16.05</v>
      </c>
      <c r="BB443" s="0" t="n">
        <v>5.51</v>
      </c>
      <c r="BC443" s="0" t="n">
        <v>4.78</v>
      </c>
      <c r="BH443" s="0" t="n">
        <v>0</v>
      </c>
      <c r="BI443" s="0" t="n">
        <v>1</v>
      </c>
      <c r="BJ443" s="0" t="s">
        <v>296</v>
      </c>
      <c r="BM443" s="0" t="n">
        <v>700001</v>
      </c>
      <c r="BN443" s="0" t="n">
        <v>0</v>
      </c>
      <c r="BP443" s="0" t="n">
        <v>0</v>
      </c>
      <c r="BQ443" s="0" t="n">
        <v>10</v>
      </c>
      <c r="BR443" s="0" t="n">
        <v>0</v>
      </c>
      <c r="BS443" s="0" t="n">
        <v>5.51</v>
      </c>
      <c r="BT443" s="0" t="n">
        <v>1</v>
      </c>
      <c r="BU443" s="0" t="n">
        <v>1</v>
      </c>
      <c r="BV443" s="0" t="n">
        <v>1</v>
      </c>
      <c r="BW443" s="0" t="n">
        <v>1</v>
      </c>
      <c r="BX443" s="0" t="n">
        <v>1</v>
      </c>
      <c r="BZ443" s="0" t="n">
        <v>0</v>
      </c>
      <c r="CA443" s="0" t="n">
        <v>0</v>
      </c>
      <c r="CF443" s="0" t="n">
        <v>0</v>
      </c>
      <c r="CG443" s="0" t="n">
        <v>0</v>
      </c>
      <c r="CM443" s="0" t="n">
        <v>0</v>
      </c>
      <c r="CO443" s="0" t="n">
        <v>0</v>
      </c>
      <c r="CP443" s="0" t="n">
        <f aca="false">(P443+Q443+S443)</f>
        <v>281.8</v>
      </c>
      <c r="CQ443" s="0" t="n">
        <f aca="false">(AC443)*BC443</f>
        <v>0</v>
      </c>
      <c r="CR443" s="0" t="n">
        <f aca="false">(AD443)*BB443</f>
        <v>193.0153</v>
      </c>
      <c r="CS443" s="0" t="n">
        <f aca="false">(AE443)*BS443</f>
        <v>0</v>
      </c>
      <c r="CT443" s="0" t="n">
        <f aca="false">(AF443)*BA443</f>
        <v>0</v>
      </c>
      <c r="CU443" s="0" t="n">
        <f aca="false">(AG443)*BT443</f>
        <v>0</v>
      </c>
      <c r="CV443" s="0" t="n">
        <f aca="false">(AH443)*BU443</f>
        <v>0</v>
      </c>
      <c r="CW443" s="0" t="n">
        <f aca="false">(AI443)*BV443</f>
        <v>0</v>
      </c>
      <c r="CX443" s="0" t="n">
        <f aca="false">(AJ443)*BW443</f>
        <v>0</v>
      </c>
      <c r="CY443" s="0" t="n">
        <f aca="false">(((S443+R443)*(FX443*IF((0=1),1,1)))/100)</f>
        <v>0</v>
      </c>
      <c r="CZ443" s="0" t="n">
        <f aca="false">(((S443+R443)*FY443)/100)</f>
        <v>0</v>
      </c>
      <c r="DN443" s="0" t="n">
        <v>0</v>
      </c>
      <c r="DO443" s="0" t="n">
        <v>0</v>
      </c>
      <c r="DP443" s="0" t="n">
        <v>1</v>
      </c>
      <c r="DQ443" s="0" t="n">
        <v>1</v>
      </c>
      <c r="DR443" s="0" t="n">
        <v>1</v>
      </c>
      <c r="DS443" s="0" t="n">
        <v>1</v>
      </c>
      <c r="DT443" s="0" t="n">
        <v>1</v>
      </c>
      <c r="DU443" s="0" t="n">
        <v>1013</v>
      </c>
      <c r="DV443" s="0" t="s">
        <v>291</v>
      </c>
      <c r="DW443" s="0" t="s">
        <v>291</v>
      </c>
      <c r="DX443" s="0" t="n">
        <v>1</v>
      </c>
      <c r="EE443" s="0" t="n">
        <v>48318456</v>
      </c>
      <c r="EF443" s="0" t="n">
        <v>10</v>
      </c>
      <c r="EG443" s="0" t="s">
        <v>297</v>
      </c>
      <c r="EH443" s="0" t="n">
        <v>0</v>
      </c>
      <c r="EJ443" s="0" t="n">
        <v>1</v>
      </c>
      <c r="EK443" s="0" t="n">
        <v>700001</v>
      </c>
      <c r="EL443" s="0" t="s">
        <v>298</v>
      </c>
      <c r="EM443" s="0" t="s">
        <v>299</v>
      </c>
      <c r="EQ443" s="0" t="n">
        <v>0</v>
      </c>
      <c r="ER443" s="0" t="n">
        <v>35.03</v>
      </c>
      <c r="ES443" s="0" t="n">
        <v>0</v>
      </c>
      <c r="ET443" s="0" t="n">
        <v>35.03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Q443" s="0" t="n">
        <v>0</v>
      </c>
      <c r="FR443" s="0" t="n">
        <f aca="false">ROUND(IF(AND(AA443=0,BI443=3),P443,0),2)</f>
        <v>0</v>
      </c>
      <c r="FS443" s="0" t="n">
        <v>0</v>
      </c>
      <c r="FX443" s="0" t="n">
        <v>0</v>
      </c>
      <c r="FY443" s="0" t="n">
        <v>0</v>
      </c>
      <c r="GA443" s="0" t="n">
        <v>0</v>
      </c>
      <c r="GB443" s="0" t="n">
        <v>0</v>
      </c>
      <c r="GC443" s="0" t="n">
        <v>0</v>
      </c>
      <c r="GD443" s="0" t="n">
        <v>0</v>
      </c>
      <c r="GE443" s="0" t="n">
        <v>0</v>
      </c>
      <c r="GF443" s="0" t="n">
        <v>0</v>
      </c>
      <c r="GG443" s="0" t="n">
        <v>0</v>
      </c>
      <c r="GH443" s="0" t="n">
        <v>0</v>
      </c>
      <c r="GI443" s="0" t="n">
        <v>0</v>
      </c>
      <c r="GJ443" s="0" t="n">
        <v>0</v>
      </c>
      <c r="GK443" s="0" t="n">
        <v>0</v>
      </c>
      <c r="GL443" s="0" t="n">
        <v>0</v>
      </c>
    </row>
    <row r="445" customFormat="false" ht="12.75" hidden="false" customHeight="false" outlineLevel="0" collapsed="false">
      <c r="A445" s="38" t="n">
        <v>51</v>
      </c>
      <c r="B445" s="38" t="n">
        <f aca="false">B419</f>
        <v>1</v>
      </c>
      <c r="C445" s="38" t="n">
        <f aca="false">A419</f>
        <v>5</v>
      </c>
      <c r="D445" s="38" t="n">
        <f aca="false">ROW(A419)</f>
        <v>419</v>
      </c>
      <c r="E445" s="38"/>
      <c r="F445" s="38" t="str">
        <f aca="false">IF(F419&lt;&gt;"",F419,"")</f>
        <v>Новый подраздел</v>
      </c>
      <c r="G445" s="38" t="str">
        <f aca="false">IF(G419&lt;&gt;"",G419,"")</f>
        <v>Полы.</v>
      </c>
      <c r="H445" s="38"/>
      <c r="I445" s="38"/>
      <c r="J445" s="38"/>
      <c r="K445" s="38"/>
      <c r="L445" s="38"/>
      <c r="M445" s="38"/>
      <c r="N445" s="38"/>
      <c r="O445" s="38" t="n">
        <f aca="false">ROUND(AB445,2)</f>
        <v>85944.32</v>
      </c>
      <c r="P445" s="38" t="n">
        <f aca="false">ROUND(AC445,2)</f>
        <v>70473.66</v>
      </c>
      <c r="Q445" s="38" t="n">
        <f aca="false">ROUND(AD445,2)</f>
        <v>2186.82</v>
      </c>
      <c r="R445" s="38" t="n">
        <f aca="false">ROUND(AE445,2)</f>
        <v>454.57</v>
      </c>
      <c r="S445" s="38" t="n">
        <f aca="false">ROUND(AF445,2)</f>
        <v>13283.84</v>
      </c>
      <c r="T445" s="38" t="n">
        <f aca="false">ROUND(AG445,2)</f>
        <v>0</v>
      </c>
      <c r="U445" s="38" t="n">
        <f aca="false">ROUND(AH445,2)</f>
        <v>91.76</v>
      </c>
      <c r="V445" s="38" t="n">
        <f aca="false">ROUND(AI445,2)</f>
        <v>9.29</v>
      </c>
      <c r="W445" s="38" t="n">
        <f aca="false">ROUND(AJ445,2)</f>
        <v>0</v>
      </c>
      <c r="X445" s="38" t="n">
        <f aca="false">ROUND(AK445,2)</f>
        <v>14612.59</v>
      </c>
      <c r="Y445" s="38" t="n">
        <f aca="false">ROUND(AL445,2)</f>
        <v>8231.76</v>
      </c>
      <c r="Z445" s="38"/>
      <c r="AA445" s="38"/>
      <c r="AB445" s="38" t="n">
        <f aca="false">ROUND(SUMIF(AA423:AA443,"=0",O423:O443),2)</f>
        <v>85944.32</v>
      </c>
      <c r="AC445" s="38" t="n">
        <f aca="false">ROUND(SUMIF(AA423:AA443,"=0",P423:P443),2)</f>
        <v>70473.66</v>
      </c>
      <c r="AD445" s="38" t="n">
        <f aca="false">ROUND(SUMIF(AA423:AA443,"=0",Q423:Q443),2)</f>
        <v>2186.82</v>
      </c>
      <c r="AE445" s="38" t="n">
        <f aca="false">ROUND(SUMIF(AA423:AA443,"=0",R423:R443),2)</f>
        <v>454.57</v>
      </c>
      <c r="AF445" s="38" t="n">
        <f aca="false">ROUND(SUMIF(AA423:AA443,"=0",S423:S443),2)</f>
        <v>13283.84</v>
      </c>
      <c r="AG445" s="38" t="n">
        <f aca="false">ROUND(SUMIF(AA423:AA443,"=0",T423:T443),2)</f>
        <v>0</v>
      </c>
      <c r="AH445" s="38" t="n">
        <f aca="false">ROUND(SUMIF(AA423:AA443,"=0",U423:U443),2)</f>
        <v>91.76</v>
      </c>
      <c r="AI445" s="38" t="n">
        <f aca="false">ROUND(SUMIF(AA423:AA443,"=0",V423:V443),2)</f>
        <v>9.29</v>
      </c>
      <c r="AJ445" s="38" t="n">
        <f aca="false">ROUND(SUMIF(AA423:AA443,"=0",W423:W443),2)</f>
        <v>0</v>
      </c>
      <c r="AK445" s="38" t="n">
        <f aca="false">ROUND(SUMIF(AA423:AA443,"=0",X423:X443),2)</f>
        <v>14612.59</v>
      </c>
      <c r="AL445" s="38" t="n">
        <f aca="false">ROUND(SUMIF(AA423:AA443,"=0",Y423:Y443),2)</f>
        <v>8231.76</v>
      </c>
      <c r="AM445" s="38"/>
      <c r="AN445" s="38" t="n">
        <f aca="false">ROUND(AO445,2)</f>
        <v>0</v>
      </c>
      <c r="AO445" s="38" t="n">
        <f aca="false">ROUND(SUMIF(AA423:AA443,"=0",FQ423:FQ443),2)</f>
        <v>0</v>
      </c>
      <c r="AP445" s="38" t="n">
        <f aca="false">ROUND(AQ445,2)</f>
        <v>0</v>
      </c>
      <c r="AQ445" s="38" t="n">
        <f aca="false">ROUND(SUM(FR423:FR443),2)</f>
        <v>0</v>
      </c>
    </row>
    <row r="447" customFormat="false" ht="12.75" hidden="false" customHeight="false" outlineLevel="0" collapsed="false">
      <c r="A447" s="39" t="n">
        <v>50</v>
      </c>
      <c r="B447" s="39" t="n">
        <v>0</v>
      </c>
      <c r="C447" s="39" t="n">
        <v>0</v>
      </c>
      <c r="D447" s="39" t="n">
        <v>1</v>
      </c>
      <c r="E447" s="39" t="n">
        <v>201</v>
      </c>
      <c r="F447" s="39" t="n">
        <f aca="false">Source!O445</f>
        <v>85944.32</v>
      </c>
      <c r="G447" s="39" t="s">
        <v>178</v>
      </c>
      <c r="H447" s="39" t="s">
        <v>179</v>
      </c>
      <c r="I447" s="39"/>
      <c r="J447" s="39"/>
      <c r="K447" s="39" t="n">
        <v>201</v>
      </c>
      <c r="L447" s="39" t="n">
        <v>1</v>
      </c>
      <c r="M447" s="39" t="n">
        <v>3</v>
      </c>
      <c r="N447" s="39"/>
    </row>
    <row r="448" customFormat="false" ht="12.75" hidden="false" customHeight="false" outlineLevel="0" collapsed="false">
      <c r="A448" s="39" t="n">
        <v>50</v>
      </c>
      <c r="B448" s="39" t="n">
        <v>1</v>
      </c>
      <c r="C448" s="39" t="n">
        <v>0</v>
      </c>
      <c r="D448" s="39" t="n">
        <v>1</v>
      </c>
      <c r="E448" s="39" t="n">
        <v>202</v>
      </c>
      <c r="F448" s="39" t="n">
        <f aca="false">Source!P445</f>
        <v>70473.66</v>
      </c>
      <c r="G448" s="39" t="s">
        <v>180</v>
      </c>
      <c r="H448" s="39" t="s">
        <v>181</v>
      </c>
      <c r="I448" s="39"/>
      <c r="J448" s="39"/>
      <c r="K448" s="39" t="n">
        <v>202</v>
      </c>
      <c r="L448" s="39" t="n">
        <v>2</v>
      </c>
      <c r="M448" s="39" t="n">
        <v>0</v>
      </c>
      <c r="N448" s="39"/>
    </row>
    <row r="449" customFormat="false" ht="12.75" hidden="false" customHeight="false" outlineLevel="0" collapsed="false">
      <c r="A449" s="39" t="n">
        <v>50</v>
      </c>
      <c r="B449" s="39" t="n">
        <v>0</v>
      </c>
      <c r="C449" s="39" t="n">
        <v>0</v>
      </c>
      <c r="D449" s="39" t="n">
        <v>1</v>
      </c>
      <c r="E449" s="39" t="n">
        <v>222</v>
      </c>
      <c r="F449" s="39" t="n">
        <f aca="false">Source!AN445</f>
        <v>0</v>
      </c>
      <c r="G449" s="39" t="s">
        <v>182</v>
      </c>
      <c r="H449" s="39" t="s">
        <v>183</v>
      </c>
      <c r="I449" s="39"/>
      <c r="J449" s="39"/>
      <c r="K449" s="39" t="n">
        <v>222</v>
      </c>
      <c r="L449" s="39" t="n">
        <v>3</v>
      </c>
      <c r="M449" s="39" t="n">
        <v>3</v>
      </c>
      <c r="N449" s="39"/>
    </row>
    <row r="450" customFormat="false" ht="12.75" hidden="false" customHeight="false" outlineLevel="0" collapsed="false">
      <c r="A450" s="39" t="n">
        <v>50</v>
      </c>
      <c r="B450" s="39" t="n">
        <v>0</v>
      </c>
      <c r="C450" s="39" t="n">
        <v>0</v>
      </c>
      <c r="D450" s="39" t="n">
        <v>1</v>
      </c>
      <c r="E450" s="39" t="n">
        <v>216</v>
      </c>
      <c r="F450" s="39" t="n">
        <f aca="false">Source!AP445</f>
        <v>0</v>
      </c>
      <c r="G450" s="39" t="s">
        <v>184</v>
      </c>
      <c r="H450" s="39" t="s">
        <v>185</v>
      </c>
      <c r="I450" s="39"/>
      <c r="J450" s="39"/>
      <c r="K450" s="39" t="n">
        <v>216</v>
      </c>
      <c r="L450" s="39" t="n">
        <v>4</v>
      </c>
      <c r="M450" s="39" t="n">
        <v>3</v>
      </c>
      <c r="N450" s="39"/>
    </row>
    <row r="451" customFormat="false" ht="12.75" hidden="false" customHeight="false" outlineLevel="0" collapsed="false">
      <c r="A451" s="39" t="n">
        <v>50</v>
      </c>
      <c r="B451" s="39" t="n">
        <v>0</v>
      </c>
      <c r="C451" s="39" t="n">
        <v>0</v>
      </c>
      <c r="D451" s="39" t="n">
        <v>1</v>
      </c>
      <c r="E451" s="39" t="n">
        <v>203</v>
      </c>
      <c r="F451" s="39" t="n">
        <f aca="false">Source!Q445</f>
        <v>2186.82</v>
      </c>
      <c r="G451" s="39" t="s">
        <v>186</v>
      </c>
      <c r="H451" s="39" t="s">
        <v>187</v>
      </c>
      <c r="I451" s="39"/>
      <c r="J451" s="39"/>
      <c r="K451" s="39" t="n">
        <v>203</v>
      </c>
      <c r="L451" s="39" t="n">
        <v>5</v>
      </c>
      <c r="M451" s="39" t="n">
        <v>3</v>
      </c>
      <c r="N451" s="39"/>
    </row>
    <row r="452" customFormat="false" ht="12.75" hidden="false" customHeight="false" outlineLevel="0" collapsed="false">
      <c r="A452" s="39" t="n">
        <v>50</v>
      </c>
      <c r="B452" s="39" t="n">
        <v>0</v>
      </c>
      <c r="C452" s="39" t="n">
        <v>0</v>
      </c>
      <c r="D452" s="39" t="n">
        <v>1</v>
      </c>
      <c r="E452" s="39" t="n">
        <v>204</v>
      </c>
      <c r="F452" s="39" t="n">
        <f aca="false">Source!R445</f>
        <v>454.57</v>
      </c>
      <c r="G452" s="39" t="s">
        <v>188</v>
      </c>
      <c r="H452" s="39" t="s">
        <v>189</v>
      </c>
      <c r="I452" s="39"/>
      <c r="J452" s="39"/>
      <c r="K452" s="39" t="n">
        <v>204</v>
      </c>
      <c r="L452" s="39" t="n">
        <v>6</v>
      </c>
      <c r="M452" s="39" t="n">
        <v>3</v>
      </c>
      <c r="N452" s="39"/>
    </row>
    <row r="453" customFormat="false" ht="12.75" hidden="false" customHeight="false" outlineLevel="0" collapsed="false">
      <c r="A453" s="39" t="n">
        <v>50</v>
      </c>
      <c r="B453" s="39" t="n">
        <v>0</v>
      </c>
      <c r="C453" s="39" t="n">
        <v>0</v>
      </c>
      <c r="D453" s="39" t="n">
        <v>1</v>
      </c>
      <c r="E453" s="39" t="n">
        <v>205</v>
      </c>
      <c r="F453" s="39" t="n">
        <f aca="false">Source!S445</f>
        <v>13283.84</v>
      </c>
      <c r="G453" s="39" t="s">
        <v>190</v>
      </c>
      <c r="H453" s="39" t="s">
        <v>191</v>
      </c>
      <c r="I453" s="39"/>
      <c r="J453" s="39"/>
      <c r="K453" s="39" t="n">
        <v>205</v>
      </c>
      <c r="L453" s="39" t="n">
        <v>7</v>
      </c>
      <c r="M453" s="39" t="n">
        <v>3</v>
      </c>
      <c r="N453" s="39"/>
    </row>
    <row r="454" customFormat="false" ht="12.75" hidden="false" customHeight="false" outlineLevel="0" collapsed="false">
      <c r="A454" s="39" t="n">
        <v>50</v>
      </c>
      <c r="B454" s="39" t="n">
        <v>0</v>
      </c>
      <c r="C454" s="39" t="n">
        <v>0</v>
      </c>
      <c r="D454" s="39" t="n">
        <v>1</v>
      </c>
      <c r="E454" s="39" t="n">
        <v>206</v>
      </c>
      <c r="F454" s="39" t="n">
        <f aca="false">Source!T445</f>
        <v>0</v>
      </c>
      <c r="G454" s="39" t="s">
        <v>192</v>
      </c>
      <c r="H454" s="39" t="s">
        <v>193</v>
      </c>
      <c r="I454" s="39"/>
      <c r="J454" s="39"/>
      <c r="K454" s="39" t="n">
        <v>206</v>
      </c>
      <c r="L454" s="39" t="n">
        <v>8</v>
      </c>
      <c r="M454" s="39" t="n">
        <v>3</v>
      </c>
      <c r="N454" s="39"/>
    </row>
    <row r="455" customFormat="false" ht="12.75" hidden="false" customHeight="false" outlineLevel="0" collapsed="false">
      <c r="A455" s="39" t="n">
        <v>50</v>
      </c>
      <c r="B455" s="39" t="n">
        <v>0</v>
      </c>
      <c r="C455" s="39" t="n">
        <v>0</v>
      </c>
      <c r="D455" s="39" t="n">
        <v>1</v>
      </c>
      <c r="E455" s="39" t="n">
        <v>207</v>
      </c>
      <c r="F455" s="39" t="n">
        <f aca="false">Source!U445</f>
        <v>91.76</v>
      </c>
      <c r="G455" s="39" t="s">
        <v>194</v>
      </c>
      <c r="H455" s="39" t="s">
        <v>195</v>
      </c>
      <c r="I455" s="39"/>
      <c r="J455" s="39"/>
      <c r="K455" s="39" t="n">
        <v>207</v>
      </c>
      <c r="L455" s="39" t="n">
        <v>9</v>
      </c>
      <c r="M455" s="39" t="n">
        <v>3</v>
      </c>
      <c r="N455" s="39"/>
    </row>
    <row r="456" customFormat="false" ht="12.75" hidden="false" customHeight="false" outlineLevel="0" collapsed="false">
      <c r="A456" s="39" t="n">
        <v>50</v>
      </c>
      <c r="B456" s="39" t="n">
        <v>0</v>
      </c>
      <c r="C456" s="39" t="n">
        <v>0</v>
      </c>
      <c r="D456" s="39" t="n">
        <v>1</v>
      </c>
      <c r="E456" s="39" t="n">
        <v>208</v>
      </c>
      <c r="F456" s="39" t="n">
        <f aca="false">Source!V445</f>
        <v>9.29</v>
      </c>
      <c r="G456" s="39" t="s">
        <v>196</v>
      </c>
      <c r="H456" s="39" t="s">
        <v>197</v>
      </c>
      <c r="I456" s="39"/>
      <c r="J456" s="39"/>
      <c r="K456" s="39" t="n">
        <v>208</v>
      </c>
      <c r="L456" s="39" t="n">
        <v>10</v>
      </c>
      <c r="M456" s="39" t="n">
        <v>3</v>
      </c>
      <c r="N456" s="39"/>
    </row>
    <row r="457" customFormat="false" ht="12.75" hidden="false" customHeight="false" outlineLevel="0" collapsed="false">
      <c r="A457" s="39" t="n">
        <v>50</v>
      </c>
      <c r="B457" s="39" t="n">
        <v>0</v>
      </c>
      <c r="C457" s="39" t="n">
        <v>0</v>
      </c>
      <c r="D457" s="39" t="n">
        <v>1</v>
      </c>
      <c r="E457" s="39" t="n">
        <v>209</v>
      </c>
      <c r="F457" s="39" t="n">
        <f aca="false">Source!W445</f>
        <v>0</v>
      </c>
      <c r="G457" s="39" t="s">
        <v>198</v>
      </c>
      <c r="H457" s="39" t="s">
        <v>199</v>
      </c>
      <c r="I457" s="39"/>
      <c r="J457" s="39"/>
      <c r="K457" s="39" t="n">
        <v>209</v>
      </c>
      <c r="L457" s="39" t="n">
        <v>11</v>
      </c>
      <c r="M457" s="39" t="n">
        <v>3</v>
      </c>
      <c r="N457" s="39"/>
    </row>
    <row r="458" customFormat="false" ht="12.75" hidden="false" customHeight="false" outlineLevel="0" collapsed="false">
      <c r="A458" s="39" t="n">
        <v>50</v>
      </c>
      <c r="B458" s="39" t="n">
        <v>0</v>
      </c>
      <c r="C458" s="39" t="n">
        <v>0</v>
      </c>
      <c r="D458" s="39" t="n">
        <v>1</v>
      </c>
      <c r="E458" s="39" t="n">
        <v>210</v>
      </c>
      <c r="F458" s="39" t="n">
        <f aca="false">Source!X445</f>
        <v>14612.59</v>
      </c>
      <c r="G458" s="39" t="s">
        <v>200</v>
      </c>
      <c r="H458" s="39" t="s">
        <v>201</v>
      </c>
      <c r="I458" s="39"/>
      <c r="J458" s="39"/>
      <c r="K458" s="39" t="n">
        <v>210</v>
      </c>
      <c r="L458" s="39" t="n">
        <v>12</v>
      </c>
      <c r="M458" s="39" t="n">
        <v>3</v>
      </c>
      <c r="N458" s="39"/>
    </row>
    <row r="459" customFormat="false" ht="12.75" hidden="false" customHeight="false" outlineLevel="0" collapsed="false">
      <c r="A459" s="39" t="n">
        <v>50</v>
      </c>
      <c r="B459" s="39" t="n">
        <v>0</v>
      </c>
      <c r="C459" s="39" t="n">
        <v>0</v>
      </c>
      <c r="D459" s="39" t="n">
        <v>1</v>
      </c>
      <c r="E459" s="39" t="n">
        <v>211</v>
      </c>
      <c r="F459" s="39" t="n">
        <f aca="false">Source!Y445</f>
        <v>8231.76</v>
      </c>
      <c r="G459" s="39" t="s">
        <v>202</v>
      </c>
      <c r="H459" s="39" t="s">
        <v>203</v>
      </c>
      <c r="I459" s="39"/>
      <c r="J459" s="39"/>
      <c r="K459" s="39" t="n">
        <v>211</v>
      </c>
      <c r="L459" s="39" t="n">
        <v>13</v>
      </c>
      <c r="M459" s="39" t="n">
        <v>3</v>
      </c>
      <c r="N459" s="39"/>
    </row>
    <row r="460" customFormat="false" ht="12.75" hidden="false" customHeight="false" outlineLevel="0" collapsed="false">
      <c r="G460" s="0" t="n">
        <v>0</v>
      </c>
    </row>
    <row r="461" customFormat="false" ht="12.75" hidden="false" customHeight="false" outlineLevel="0" collapsed="false">
      <c r="A461" s="37" t="n">
        <v>5</v>
      </c>
      <c r="B461" s="37" t="n">
        <v>1</v>
      </c>
      <c r="C461" s="37"/>
      <c r="D461" s="37" t="n">
        <f aca="false">ROW(A467)</f>
        <v>467</v>
      </c>
      <c r="E461" s="37"/>
      <c r="F461" s="37" t="s">
        <v>122</v>
      </c>
      <c r="G461" s="37" t="s">
        <v>300</v>
      </c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 t="n">
        <v>0</v>
      </c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 t="n">
        <v>0</v>
      </c>
      <c r="AM461" s="37"/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 t="s">
        <v>391</v>
      </c>
      <c r="BF461" s="37" t="n">
        <v>0</v>
      </c>
      <c r="BG461" s="37" t="n">
        <v>0</v>
      </c>
      <c r="BH461" s="37"/>
      <c r="BI461" s="37"/>
      <c r="BJ461" s="37"/>
      <c r="BK461" s="37"/>
      <c r="BL461" s="37"/>
      <c r="BM461" s="37" t="n">
        <v>0</v>
      </c>
      <c r="BN461" s="37"/>
      <c r="BO461" s="37" t="n">
        <v>0</v>
      </c>
    </row>
    <row r="463" customFormat="false" ht="12.75" hidden="false" customHeight="false" outlineLevel="0" collapsed="false">
      <c r="A463" s="38" t="n">
        <v>52</v>
      </c>
      <c r="B463" s="38" t="n">
        <f aca="false">B467</f>
        <v>1</v>
      </c>
      <c r="C463" s="38" t="n">
        <f aca="false">C467</f>
        <v>5</v>
      </c>
      <c r="D463" s="38" t="n">
        <f aca="false">D467</f>
        <v>461</v>
      </c>
      <c r="E463" s="38" t="n">
        <f aca="false">E467</f>
        <v>0</v>
      </c>
      <c r="F463" s="38" t="str">
        <f aca="false">F467</f>
        <v>Новый подраздел</v>
      </c>
      <c r="G463" s="38" t="str">
        <f aca="false">G467</f>
        <v>Потолок.</v>
      </c>
      <c r="H463" s="38" t="n">
        <f aca="false">H467</f>
        <v>0</v>
      </c>
      <c r="I463" s="38" t="n">
        <f aca="false">I467</f>
        <v>0</v>
      </c>
      <c r="J463" s="38" t="n">
        <f aca="false">J467</f>
        <v>0</v>
      </c>
      <c r="K463" s="38" t="n">
        <f aca="false">K467</f>
        <v>0</v>
      </c>
      <c r="L463" s="38" t="n">
        <f aca="false">L467</f>
        <v>0</v>
      </c>
      <c r="M463" s="38" t="n">
        <f aca="false">M467</f>
        <v>0</v>
      </c>
      <c r="N463" s="38" t="n">
        <f aca="false">N467</f>
        <v>0</v>
      </c>
      <c r="O463" s="38" t="n">
        <f aca="false">O467</f>
        <v>12500.39</v>
      </c>
      <c r="P463" s="38" t="n">
        <f aca="false">P467</f>
        <v>6962.38</v>
      </c>
      <c r="Q463" s="38" t="n">
        <f aca="false">Q467</f>
        <v>684.95</v>
      </c>
      <c r="R463" s="38" t="n">
        <f aca="false">R467</f>
        <v>18.61</v>
      </c>
      <c r="S463" s="38" t="n">
        <f aca="false">S467</f>
        <v>4853.06</v>
      </c>
      <c r="T463" s="38" t="n">
        <f aca="false">T467</f>
        <v>0</v>
      </c>
      <c r="U463" s="38" t="n">
        <f aca="false">U467</f>
        <v>32.17</v>
      </c>
      <c r="V463" s="38" t="n">
        <f aca="false">V467</f>
        <v>1.82</v>
      </c>
      <c r="W463" s="38" t="n">
        <f aca="false">W467</f>
        <v>0</v>
      </c>
      <c r="X463" s="38" t="n">
        <f aca="false">X467</f>
        <v>5115.25</v>
      </c>
      <c r="Y463" s="38" t="n">
        <f aca="false">Y467</f>
        <v>2277.51</v>
      </c>
      <c r="Z463" s="38" t="n">
        <f aca="false">Z467</f>
        <v>0</v>
      </c>
      <c r="AA463" s="38" t="n">
        <f aca="false">AA467</f>
        <v>0</v>
      </c>
      <c r="AB463" s="38" t="n">
        <f aca="false">AB467</f>
        <v>12500.39</v>
      </c>
      <c r="AC463" s="38" t="n">
        <f aca="false">AC467</f>
        <v>6962.38</v>
      </c>
      <c r="AD463" s="38" t="n">
        <f aca="false">AD467</f>
        <v>684.95</v>
      </c>
      <c r="AE463" s="38" t="n">
        <f aca="false">AE467</f>
        <v>18.61</v>
      </c>
      <c r="AF463" s="38" t="n">
        <f aca="false">AF467</f>
        <v>4853.06</v>
      </c>
      <c r="AG463" s="38" t="n">
        <f aca="false">AG467</f>
        <v>0</v>
      </c>
      <c r="AH463" s="38" t="n">
        <f aca="false">AH467</f>
        <v>32.17</v>
      </c>
      <c r="AI463" s="38" t="n">
        <f aca="false">AI467</f>
        <v>1.82</v>
      </c>
      <c r="AJ463" s="38" t="n">
        <f aca="false">AJ467</f>
        <v>0</v>
      </c>
      <c r="AK463" s="38" t="n">
        <f aca="false">AK467</f>
        <v>5115.25</v>
      </c>
      <c r="AL463" s="38" t="n">
        <f aca="false">AL467</f>
        <v>2277.51</v>
      </c>
      <c r="AM463" s="38" t="n">
        <f aca="false">AM467</f>
        <v>0</v>
      </c>
      <c r="AN463" s="38" t="n">
        <f aca="false">AN467</f>
        <v>0</v>
      </c>
      <c r="AO463" s="38" t="n">
        <f aca="false">AO467</f>
        <v>0</v>
      </c>
      <c r="AP463" s="38" t="n">
        <f aca="false">AP467</f>
        <v>0</v>
      </c>
      <c r="AQ463" s="38" t="n">
        <f aca="false">AQ467</f>
        <v>0</v>
      </c>
    </row>
    <row r="465" customFormat="false" ht="12.75" hidden="false" customHeight="false" outlineLevel="0" collapsed="false">
      <c r="A465" s="0" t="n">
        <v>17</v>
      </c>
      <c r="B465" s="0" t="n">
        <v>1</v>
      </c>
      <c r="C465" s="0" t="n">
        <f aca="false">ROW(SmtRes!A692)</f>
        <v>692</v>
      </c>
      <c r="D465" s="0" t="n">
        <f aca="false">ROW(EtalonRes!A681)</f>
        <v>681</v>
      </c>
      <c r="E465" s="0" t="s">
        <v>125</v>
      </c>
      <c r="F465" s="0" t="s">
        <v>302</v>
      </c>
      <c r="G465" s="0" t="s">
        <v>36</v>
      </c>
      <c r="H465" s="0" t="s">
        <v>135</v>
      </c>
      <c r="I465" s="0" t="n">
        <v>0.273</v>
      </c>
      <c r="J465" s="0" t="n">
        <v>0</v>
      </c>
      <c r="O465" s="0" t="n">
        <f aca="false">ROUND(CP465,2)</f>
        <v>12500.39</v>
      </c>
      <c r="P465" s="0" t="n">
        <f aca="false">ROUND(CQ465*I465,2)</f>
        <v>6962.38</v>
      </c>
      <c r="Q465" s="0" t="n">
        <f aca="false">ROUND(CR465*I465,2)</f>
        <v>684.95</v>
      </c>
      <c r="R465" s="0" t="n">
        <f aca="false">ROUND(CS465*I465,2)</f>
        <v>18.61</v>
      </c>
      <c r="S465" s="0" t="n">
        <f aca="false">ROUND(CT465*I465,2)</f>
        <v>4853.06</v>
      </c>
      <c r="T465" s="0" t="n">
        <f aca="false">ROUND(CU465*I465,2)</f>
        <v>0</v>
      </c>
      <c r="U465" s="0" t="n">
        <f aca="false">CV465*I465</f>
        <v>32.167317</v>
      </c>
      <c r="V465" s="0" t="n">
        <f aca="false">CW465*I465</f>
        <v>1.822275</v>
      </c>
      <c r="W465" s="0" t="n">
        <f aca="false">ROUND(CX465*I465,2)</f>
        <v>0</v>
      </c>
      <c r="X465" s="0" t="n">
        <f aca="false">ROUND(CY465,2)</f>
        <v>5115.25</v>
      </c>
      <c r="Y465" s="0" t="n">
        <f aca="false">ROUND(CZ465,2)</f>
        <v>2277.51</v>
      </c>
      <c r="AA465" s="0" t="n">
        <v>0</v>
      </c>
      <c r="AB465" s="0" t="n">
        <f aca="false">(AC465+AD465+AF465)</f>
        <v>6898.338</v>
      </c>
      <c r="AC465" s="0" t="n">
        <f aca="false">(ES465)</f>
        <v>5335.4</v>
      </c>
      <c r="AD465" s="0" t="n">
        <f aca="false">((ET465*1.25))</f>
        <v>455.35</v>
      </c>
      <c r="AE465" s="0" t="n">
        <f aca="false">((EU465*1.25))</f>
        <v>12.375</v>
      </c>
      <c r="AF465" s="0" t="n">
        <f aca="false">((EV465*1.15))</f>
        <v>1107.588</v>
      </c>
      <c r="AG465" s="0" t="n">
        <f aca="false">(AP465)</f>
        <v>0</v>
      </c>
      <c r="AH465" s="0" t="n">
        <f aca="false">((EW465*1.15))</f>
        <v>117.829</v>
      </c>
      <c r="AI465" s="0" t="n">
        <f aca="false">((EX465*1.25))</f>
        <v>6.675</v>
      </c>
      <c r="AJ465" s="0" t="n">
        <f aca="false">(AS465)</f>
        <v>0</v>
      </c>
      <c r="AK465" s="0" t="n">
        <v>6662.8</v>
      </c>
      <c r="AL465" s="0" t="n">
        <v>5335.4</v>
      </c>
      <c r="AM465" s="0" t="n">
        <v>364.28</v>
      </c>
      <c r="AN465" s="0" t="n">
        <v>9.9</v>
      </c>
      <c r="AO465" s="0" t="n">
        <v>963.12</v>
      </c>
      <c r="AP465" s="0" t="n">
        <v>0</v>
      </c>
      <c r="AQ465" s="0" t="n">
        <v>102.46</v>
      </c>
      <c r="AR465" s="0" t="n">
        <v>5.34</v>
      </c>
      <c r="AS465" s="0" t="n">
        <v>0</v>
      </c>
      <c r="AT465" s="0" t="n">
        <v>105</v>
      </c>
      <c r="AU465" s="0" t="n">
        <v>46.75</v>
      </c>
      <c r="AV465" s="0" t="n">
        <v>1</v>
      </c>
      <c r="AW465" s="0" t="n">
        <v>1</v>
      </c>
      <c r="AX465" s="0" t="n">
        <v>1</v>
      </c>
      <c r="AY465" s="0" t="n">
        <v>1</v>
      </c>
      <c r="AZ465" s="0" t="n">
        <v>1</v>
      </c>
      <c r="BA465" s="0" t="n">
        <v>16.05</v>
      </c>
      <c r="BB465" s="0" t="n">
        <v>5.51</v>
      </c>
      <c r="BC465" s="0" t="n">
        <v>4.78</v>
      </c>
      <c r="BH465" s="0" t="n">
        <v>0</v>
      </c>
      <c r="BI465" s="0" t="n">
        <v>1</v>
      </c>
      <c r="BJ465" s="0" t="s">
        <v>303</v>
      </c>
      <c r="BM465" s="0" t="n">
        <v>24</v>
      </c>
      <c r="BN465" s="0" t="n">
        <v>0</v>
      </c>
      <c r="BP465" s="0" t="n">
        <v>0</v>
      </c>
      <c r="BQ465" s="0" t="n">
        <v>2</v>
      </c>
      <c r="BR465" s="0" t="n">
        <v>0</v>
      </c>
      <c r="BS465" s="0" t="n">
        <v>5.51</v>
      </c>
      <c r="BT465" s="0" t="n">
        <v>1</v>
      </c>
      <c r="BU465" s="0" t="n">
        <v>1</v>
      </c>
      <c r="BV465" s="0" t="n">
        <v>1</v>
      </c>
      <c r="BW465" s="0" t="n">
        <v>1</v>
      </c>
      <c r="BX465" s="0" t="n">
        <v>1</v>
      </c>
      <c r="BZ465" s="0" t="n">
        <v>105</v>
      </c>
      <c r="CA465" s="0" t="n">
        <v>46.75</v>
      </c>
      <c r="CF465" s="0" t="n">
        <v>0</v>
      </c>
      <c r="CG465" s="0" t="n">
        <v>0</v>
      </c>
      <c r="CM465" s="0" t="n">
        <v>0</v>
      </c>
      <c r="CO465" s="0" t="n">
        <v>0</v>
      </c>
      <c r="CP465" s="0" t="n">
        <f aca="false">(P465+Q465+S465)</f>
        <v>12500.39</v>
      </c>
      <c r="CQ465" s="0" t="n">
        <f aca="false">(AC465)*BC465</f>
        <v>25503.212</v>
      </c>
      <c r="CR465" s="0" t="n">
        <f aca="false">(AD465)*BB465</f>
        <v>2508.9785</v>
      </c>
      <c r="CS465" s="0" t="n">
        <f aca="false">(AE465)*BS465</f>
        <v>68.18625</v>
      </c>
      <c r="CT465" s="0" t="n">
        <f aca="false">(AF465)*BA465</f>
        <v>17776.7874</v>
      </c>
      <c r="CU465" s="0" t="n">
        <f aca="false">(AG465)*BT465</f>
        <v>0</v>
      </c>
      <c r="CV465" s="0" t="n">
        <f aca="false">(AH465)*BU465</f>
        <v>117.829</v>
      </c>
      <c r="CW465" s="0" t="n">
        <f aca="false">(AI465)*BV465</f>
        <v>6.675</v>
      </c>
      <c r="CX465" s="0" t="n">
        <f aca="false">(AJ465)*BW465</f>
        <v>0</v>
      </c>
      <c r="CY465" s="0" t="n">
        <f aca="false">(((S465+R465)*FX465)/100)</f>
        <v>5115.2535</v>
      </c>
      <c r="CZ465" s="0" t="n">
        <f aca="false">(((S465+R465)*CA465)/100)</f>
        <v>2277.505725</v>
      </c>
      <c r="DE465" s="0" t="s">
        <v>130</v>
      </c>
      <c r="DF465" s="0" t="s">
        <v>130</v>
      </c>
      <c r="DG465" s="0" t="s">
        <v>131</v>
      </c>
      <c r="DI465" s="0" t="s">
        <v>131</v>
      </c>
      <c r="DJ465" s="0" t="s">
        <v>130</v>
      </c>
      <c r="DN465" s="0" t="n">
        <v>0</v>
      </c>
      <c r="DO465" s="0" t="n">
        <v>0</v>
      </c>
      <c r="DP465" s="0" t="n">
        <v>1</v>
      </c>
      <c r="DQ465" s="0" t="n">
        <v>1</v>
      </c>
      <c r="DR465" s="0" t="n">
        <v>1</v>
      </c>
      <c r="DS465" s="0" t="n">
        <v>1</v>
      </c>
      <c r="DT465" s="0" t="n">
        <v>1</v>
      </c>
      <c r="DU465" s="0" t="n">
        <v>1005</v>
      </c>
      <c r="DV465" s="0" t="s">
        <v>135</v>
      </c>
      <c r="DW465" s="0" t="s">
        <v>304</v>
      </c>
      <c r="DX465" s="0" t="n">
        <v>100</v>
      </c>
      <c r="EE465" s="0" t="n">
        <v>0</v>
      </c>
      <c r="EF465" s="0" t="n">
        <v>0</v>
      </c>
      <c r="EH465" s="0" t="n">
        <v>0</v>
      </c>
      <c r="EJ465" s="0" t="n">
        <v>0</v>
      </c>
      <c r="EK465" s="0" t="n">
        <v>24</v>
      </c>
      <c r="EQ465" s="0" t="n">
        <v>64</v>
      </c>
      <c r="ER465" s="0" t="n">
        <v>6662.8</v>
      </c>
      <c r="ES465" s="0" t="n">
        <v>5335.4</v>
      </c>
      <c r="ET465" s="0" t="n">
        <v>364.28</v>
      </c>
      <c r="EU465" s="0" t="n">
        <v>9.9</v>
      </c>
      <c r="EV465" s="0" t="n">
        <v>963.12</v>
      </c>
      <c r="EW465" s="0" t="n">
        <v>102.46</v>
      </c>
      <c r="EX465" s="0" t="n">
        <v>5.34</v>
      </c>
      <c r="EY465" s="0" t="n">
        <v>0</v>
      </c>
      <c r="EZ465" s="0" t="n">
        <v>0</v>
      </c>
      <c r="FQ465" s="0" t="n">
        <v>0</v>
      </c>
      <c r="FR465" s="0" t="n">
        <f aca="false">ROUND(IF(AND(AA465=0,BI465=3),P465,0),2)</f>
        <v>0</v>
      </c>
      <c r="FS465" s="0" t="n">
        <v>0</v>
      </c>
      <c r="FX465" s="0" t="n">
        <v>105</v>
      </c>
      <c r="FY465" s="0" t="n">
        <v>46.75</v>
      </c>
      <c r="GA465" s="0" t="n">
        <v>0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0</v>
      </c>
      <c r="GI465" s="0" t="n">
        <v>0</v>
      </c>
      <c r="GJ465" s="0" t="n">
        <v>0</v>
      </c>
      <c r="GK465" s="0" t="n">
        <v>1</v>
      </c>
      <c r="GL465" s="0" t="n">
        <v>0</v>
      </c>
    </row>
    <row r="467" customFormat="false" ht="12.75" hidden="false" customHeight="false" outlineLevel="0" collapsed="false">
      <c r="A467" s="38" t="n">
        <v>51</v>
      </c>
      <c r="B467" s="38" t="n">
        <f aca="false">B461</f>
        <v>1</v>
      </c>
      <c r="C467" s="38" t="n">
        <f aca="false">A461</f>
        <v>5</v>
      </c>
      <c r="D467" s="38" t="n">
        <f aca="false">ROW(A461)</f>
        <v>461</v>
      </c>
      <c r="E467" s="38"/>
      <c r="F467" s="38" t="str">
        <f aca="false">IF(F461&lt;&gt;"",F461,"")</f>
        <v>Новый подраздел</v>
      </c>
      <c r="G467" s="38" t="str">
        <f aca="false">IF(G461&lt;&gt;"",G461,"")</f>
        <v>Потолок.</v>
      </c>
      <c r="H467" s="38"/>
      <c r="I467" s="38"/>
      <c r="J467" s="38"/>
      <c r="K467" s="38"/>
      <c r="L467" s="38"/>
      <c r="M467" s="38"/>
      <c r="N467" s="38"/>
      <c r="O467" s="38" t="n">
        <f aca="false">ROUND(AB467,2)</f>
        <v>12500.39</v>
      </c>
      <c r="P467" s="38" t="n">
        <f aca="false">ROUND(AC467,2)</f>
        <v>6962.38</v>
      </c>
      <c r="Q467" s="38" t="n">
        <f aca="false">ROUND(AD467,2)</f>
        <v>684.95</v>
      </c>
      <c r="R467" s="38" t="n">
        <f aca="false">ROUND(AE467,2)</f>
        <v>18.61</v>
      </c>
      <c r="S467" s="38" t="n">
        <f aca="false">ROUND(AF467,2)</f>
        <v>4853.06</v>
      </c>
      <c r="T467" s="38" t="n">
        <f aca="false">ROUND(AG467,2)</f>
        <v>0</v>
      </c>
      <c r="U467" s="38" t="n">
        <f aca="false">ROUND(AH467,2)</f>
        <v>32.17</v>
      </c>
      <c r="V467" s="38" t="n">
        <f aca="false">ROUND(AI467,2)</f>
        <v>1.82</v>
      </c>
      <c r="W467" s="38" t="n">
        <f aca="false">ROUND(AJ467,2)</f>
        <v>0</v>
      </c>
      <c r="X467" s="38" t="n">
        <f aca="false">ROUND(AK467,2)</f>
        <v>5115.25</v>
      </c>
      <c r="Y467" s="38" t="n">
        <f aca="false">ROUND(AL467,2)</f>
        <v>2277.51</v>
      </c>
      <c r="Z467" s="38"/>
      <c r="AA467" s="38"/>
      <c r="AB467" s="38" t="n">
        <f aca="false">ROUND(SUMIF(AA465:AA465,"=0",O465:O465),2)</f>
        <v>12500.39</v>
      </c>
      <c r="AC467" s="38" t="n">
        <f aca="false">ROUND(SUMIF(AA465:AA465,"=0",P465:P465),2)</f>
        <v>6962.38</v>
      </c>
      <c r="AD467" s="38" t="n">
        <f aca="false">ROUND(SUMIF(AA465:AA465,"=0",Q465:Q465),2)</f>
        <v>684.95</v>
      </c>
      <c r="AE467" s="38" t="n">
        <f aca="false">ROUND(SUMIF(AA465:AA465,"=0",R465:R465),2)</f>
        <v>18.61</v>
      </c>
      <c r="AF467" s="38" t="n">
        <f aca="false">ROUND(SUMIF(AA465:AA465,"=0",S465:S465),2)</f>
        <v>4853.06</v>
      </c>
      <c r="AG467" s="38" t="n">
        <f aca="false">ROUND(SUMIF(AA465:AA465,"=0",T465:T465),2)</f>
        <v>0</v>
      </c>
      <c r="AH467" s="38" t="n">
        <f aca="false">ROUND(SUMIF(AA465:AA465,"=0",U465:U465),2)</f>
        <v>32.17</v>
      </c>
      <c r="AI467" s="38" t="n">
        <f aca="false">ROUND(SUMIF(AA465:AA465,"=0",V465:V465),2)</f>
        <v>1.82</v>
      </c>
      <c r="AJ467" s="38" t="n">
        <f aca="false">ROUND(SUMIF(AA465:AA465,"=0",W465:W465),2)</f>
        <v>0</v>
      </c>
      <c r="AK467" s="38" t="n">
        <f aca="false">ROUND(SUMIF(AA465:AA465,"=0",X465:X465),2)</f>
        <v>5115.25</v>
      </c>
      <c r="AL467" s="38" t="n">
        <f aca="false">ROUND(SUMIF(AA465:AA465,"=0",Y465:Y465),2)</f>
        <v>2277.51</v>
      </c>
      <c r="AM467" s="38"/>
      <c r="AN467" s="38" t="n">
        <f aca="false">ROUND(AO467,2)</f>
        <v>0</v>
      </c>
      <c r="AO467" s="38" t="n">
        <f aca="false">ROUND(SUMIF(AA465:AA465,"=0",FQ465:FQ465),2)</f>
        <v>0</v>
      </c>
      <c r="AP467" s="38" t="n">
        <f aca="false">ROUND(AQ467,2)</f>
        <v>0</v>
      </c>
      <c r="AQ467" s="38" t="n">
        <f aca="false">ROUND(SUM(FR465:FR465),2)</f>
        <v>0</v>
      </c>
    </row>
    <row r="469" customFormat="false" ht="12.75" hidden="false" customHeight="false" outlineLevel="0" collapsed="false">
      <c r="A469" s="39" t="n">
        <v>50</v>
      </c>
      <c r="B469" s="39" t="n">
        <v>0</v>
      </c>
      <c r="C469" s="39" t="n">
        <v>0</v>
      </c>
      <c r="D469" s="39" t="n">
        <v>1</v>
      </c>
      <c r="E469" s="39" t="n">
        <v>201</v>
      </c>
      <c r="F469" s="39" t="n">
        <f aca="false">Source!O467</f>
        <v>12500.39</v>
      </c>
      <c r="G469" s="39" t="s">
        <v>178</v>
      </c>
      <c r="H469" s="39" t="s">
        <v>179</v>
      </c>
      <c r="I469" s="39"/>
      <c r="J469" s="39"/>
      <c r="K469" s="39" t="n">
        <v>201</v>
      </c>
      <c r="L469" s="39" t="n">
        <v>1</v>
      </c>
      <c r="M469" s="39" t="n">
        <v>3</v>
      </c>
      <c r="N469" s="39"/>
    </row>
    <row r="470" customFormat="false" ht="12.75" hidden="false" customHeight="false" outlineLevel="0" collapsed="false">
      <c r="A470" s="39" t="n">
        <v>50</v>
      </c>
      <c r="B470" s="39" t="n">
        <v>1</v>
      </c>
      <c r="C470" s="39" t="n">
        <v>0</v>
      </c>
      <c r="D470" s="39" t="n">
        <v>1</v>
      </c>
      <c r="E470" s="39" t="n">
        <v>202</v>
      </c>
      <c r="F470" s="39" t="n">
        <f aca="false">Source!P467</f>
        <v>6962.38</v>
      </c>
      <c r="G470" s="39" t="s">
        <v>180</v>
      </c>
      <c r="H470" s="39" t="s">
        <v>181</v>
      </c>
      <c r="I470" s="39"/>
      <c r="J470" s="39"/>
      <c r="K470" s="39" t="n">
        <v>202</v>
      </c>
      <c r="L470" s="39" t="n">
        <v>2</v>
      </c>
      <c r="M470" s="39" t="n">
        <v>0</v>
      </c>
      <c r="N470" s="39"/>
    </row>
    <row r="471" customFormat="false" ht="12.75" hidden="false" customHeight="false" outlineLevel="0" collapsed="false">
      <c r="A471" s="39" t="n">
        <v>50</v>
      </c>
      <c r="B471" s="39" t="n">
        <v>0</v>
      </c>
      <c r="C471" s="39" t="n">
        <v>0</v>
      </c>
      <c r="D471" s="39" t="n">
        <v>1</v>
      </c>
      <c r="E471" s="39" t="n">
        <v>222</v>
      </c>
      <c r="F471" s="39" t="n">
        <f aca="false">Source!AN467</f>
        <v>0</v>
      </c>
      <c r="G471" s="39" t="s">
        <v>182</v>
      </c>
      <c r="H471" s="39" t="s">
        <v>183</v>
      </c>
      <c r="I471" s="39"/>
      <c r="J471" s="39"/>
      <c r="K471" s="39" t="n">
        <v>222</v>
      </c>
      <c r="L471" s="39" t="n">
        <v>3</v>
      </c>
      <c r="M471" s="39" t="n">
        <v>3</v>
      </c>
      <c r="N471" s="39"/>
    </row>
    <row r="472" customFormat="false" ht="12.75" hidden="false" customHeight="false" outlineLevel="0" collapsed="false">
      <c r="A472" s="39" t="n">
        <v>50</v>
      </c>
      <c r="B472" s="39" t="n">
        <v>0</v>
      </c>
      <c r="C472" s="39" t="n">
        <v>0</v>
      </c>
      <c r="D472" s="39" t="n">
        <v>1</v>
      </c>
      <c r="E472" s="39" t="n">
        <v>216</v>
      </c>
      <c r="F472" s="39" t="n">
        <f aca="false">Source!AP467</f>
        <v>0</v>
      </c>
      <c r="G472" s="39" t="s">
        <v>184</v>
      </c>
      <c r="H472" s="39" t="s">
        <v>185</v>
      </c>
      <c r="I472" s="39"/>
      <c r="J472" s="39"/>
      <c r="K472" s="39" t="n">
        <v>216</v>
      </c>
      <c r="L472" s="39" t="n">
        <v>4</v>
      </c>
      <c r="M472" s="39" t="n">
        <v>3</v>
      </c>
      <c r="N472" s="39"/>
    </row>
    <row r="473" customFormat="false" ht="12.75" hidden="false" customHeight="false" outlineLevel="0" collapsed="false">
      <c r="A473" s="39" t="n">
        <v>50</v>
      </c>
      <c r="B473" s="39" t="n">
        <v>0</v>
      </c>
      <c r="C473" s="39" t="n">
        <v>0</v>
      </c>
      <c r="D473" s="39" t="n">
        <v>1</v>
      </c>
      <c r="E473" s="39" t="n">
        <v>203</v>
      </c>
      <c r="F473" s="39" t="n">
        <f aca="false">Source!Q467</f>
        <v>684.95</v>
      </c>
      <c r="G473" s="39" t="s">
        <v>186</v>
      </c>
      <c r="H473" s="39" t="s">
        <v>187</v>
      </c>
      <c r="I473" s="39"/>
      <c r="J473" s="39"/>
      <c r="K473" s="39" t="n">
        <v>203</v>
      </c>
      <c r="L473" s="39" t="n">
        <v>5</v>
      </c>
      <c r="M473" s="39" t="n">
        <v>3</v>
      </c>
      <c r="N473" s="39"/>
    </row>
    <row r="474" customFormat="false" ht="12.75" hidden="false" customHeight="false" outlineLevel="0" collapsed="false">
      <c r="A474" s="39" t="n">
        <v>50</v>
      </c>
      <c r="B474" s="39" t="n">
        <v>0</v>
      </c>
      <c r="C474" s="39" t="n">
        <v>0</v>
      </c>
      <c r="D474" s="39" t="n">
        <v>1</v>
      </c>
      <c r="E474" s="39" t="n">
        <v>204</v>
      </c>
      <c r="F474" s="39" t="n">
        <f aca="false">Source!R467</f>
        <v>18.61</v>
      </c>
      <c r="G474" s="39" t="s">
        <v>188</v>
      </c>
      <c r="H474" s="39" t="s">
        <v>189</v>
      </c>
      <c r="I474" s="39"/>
      <c r="J474" s="39"/>
      <c r="K474" s="39" t="n">
        <v>204</v>
      </c>
      <c r="L474" s="39" t="n">
        <v>6</v>
      </c>
      <c r="M474" s="39" t="n">
        <v>3</v>
      </c>
      <c r="N474" s="39"/>
    </row>
    <row r="475" customFormat="false" ht="12.75" hidden="false" customHeight="false" outlineLevel="0" collapsed="false">
      <c r="A475" s="39" t="n">
        <v>50</v>
      </c>
      <c r="B475" s="39" t="n">
        <v>0</v>
      </c>
      <c r="C475" s="39" t="n">
        <v>0</v>
      </c>
      <c r="D475" s="39" t="n">
        <v>1</v>
      </c>
      <c r="E475" s="39" t="n">
        <v>205</v>
      </c>
      <c r="F475" s="39" t="n">
        <f aca="false">Source!S467</f>
        <v>4853.06</v>
      </c>
      <c r="G475" s="39" t="s">
        <v>190</v>
      </c>
      <c r="H475" s="39" t="s">
        <v>191</v>
      </c>
      <c r="I475" s="39"/>
      <c r="J475" s="39"/>
      <c r="K475" s="39" t="n">
        <v>205</v>
      </c>
      <c r="L475" s="39" t="n">
        <v>7</v>
      </c>
      <c r="M475" s="39" t="n">
        <v>3</v>
      </c>
      <c r="N475" s="39"/>
    </row>
    <row r="476" customFormat="false" ht="12.75" hidden="false" customHeight="false" outlineLevel="0" collapsed="false">
      <c r="A476" s="39" t="n">
        <v>50</v>
      </c>
      <c r="B476" s="39" t="n">
        <v>0</v>
      </c>
      <c r="C476" s="39" t="n">
        <v>0</v>
      </c>
      <c r="D476" s="39" t="n">
        <v>1</v>
      </c>
      <c r="E476" s="39" t="n">
        <v>206</v>
      </c>
      <c r="F476" s="39" t="n">
        <f aca="false">Source!T467</f>
        <v>0</v>
      </c>
      <c r="G476" s="39" t="s">
        <v>192</v>
      </c>
      <c r="H476" s="39" t="s">
        <v>193</v>
      </c>
      <c r="I476" s="39"/>
      <c r="J476" s="39"/>
      <c r="K476" s="39" t="n">
        <v>206</v>
      </c>
      <c r="L476" s="39" t="n">
        <v>8</v>
      </c>
      <c r="M476" s="39" t="n">
        <v>3</v>
      </c>
      <c r="N476" s="39"/>
    </row>
    <row r="477" customFormat="false" ht="12.75" hidden="false" customHeight="false" outlineLevel="0" collapsed="false">
      <c r="A477" s="39" t="n">
        <v>50</v>
      </c>
      <c r="B477" s="39" t="n">
        <v>0</v>
      </c>
      <c r="C477" s="39" t="n">
        <v>0</v>
      </c>
      <c r="D477" s="39" t="n">
        <v>1</v>
      </c>
      <c r="E477" s="39" t="n">
        <v>207</v>
      </c>
      <c r="F477" s="39" t="n">
        <f aca="false">Source!U467</f>
        <v>32.17</v>
      </c>
      <c r="G477" s="39" t="s">
        <v>194</v>
      </c>
      <c r="H477" s="39" t="s">
        <v>195</v>
      </c>
      <c r="I477" s="39"/>
      <c r="J477" s="39"/>
      <c r="K477" s="39" t="n">
        <v>207</v>
      </c>
      <c r="L477" s="39" t="n">
        <v>9</v>
      </c>
      <c r="M477" s="39" t="n">
        <v>3</v>
      </c>
      <c r="N477" s="39"/>
    </row>
    <row r="478" customFormat="false" ht="12.75" hidden="false" customHeight="false" outlineLevel="0" collapsed="false">
      <c r="A478" s="39" t="n">
        <v>50</v>
      </c>
      <c r="B478" s="39" t="n">
        <v>0</v>
      </c>
      <c r="C478" s="39" t="n">
        <v>0</v>
      </c>
      <c r="D478" s="39" t="n">
        <v>1</v>
      </c>
      <c r="E478" s="39" t="n">
        <v>208</v>
      </c>
      <c r="F478" s="39" t="n">
        <f aca="false">Source!V467</f>
        <v>1.82</v>
      </c>
      <c r="G478" s="39" t="s">
        <v>196</v>
      </c>
      <c r="H478" s="39" t="s">
        <v>197</v>
      </c>
      <c r="I478" s="39"/>
      <c r="J478" s="39"/>
      <c r="K478" s="39" t="n">
        <v>208</v>
      </c>
      <c r="L478" s="39" t="n">
        <v>10</v>
      </c>
      <c r="M478" s="39" t="n">
        <v>3</v>
      </c>
      <c r="N478" s="39"/>
    </row>
    <row r="479" customFormat="false" ht="12.75" hidden="false" customHeight="false" outlineLevel="0" collapsed="false">
      <c r="A479" s="39" t="n">
        <v>50</v>
      </c>
      <c r="B479" s="39" t="n">
        <v>0</v>
      </c>
      <c r="C479" s="39" t="n">
        <v>0</v>
      </c>
      <c r="D479" s="39" t="n">
        <v>1</v>
      </c>
      <c r="E479" s="39" t="n">
        <v>209</v>
      </c>
      <c r="F479" s="39" t="n">
        <f aca="false">Source!W467</f>
        <v>0</v>
      </c>
      <c r="G479" s="39" t="s">
        <v>198</v>
      </c>
      <c r="H479" s="39" t="s">
        <v>199</v>
      </c>
      <c r="I479" s="39"/>
      <c r="J479" s="39"/>
      <c r="K479" s="39" t="n">
        <v>209</v>
      </c>
      <c r="L479" s="39" t="n">
        <v>11</v>
      </c>
      <c r="M479" s="39" t="n">
        <v>3</v>
      </c>
      <c r="N479" s="39"/>
    </row>
    <row r="480" customFormat="false" ht="12.75" hidden="false" customHeight="false" outlineLevel="0" collapsed="false">
      <c r="A480" s="39" t="n">
        <v>50</v>
      </c>
      <c r="B480" s="39" t="n">
        <v>0</v>
      </c>
      <c r="C480" s="39" t="n">
        <v>0</v>
      </c>
      <c r="D480" s="39" t="n">
        <v>1</v>
      </c>
      <c r="E480" s="39" t="n">
        <v>210</v>
      </c>
      <c r="F480" s="39" t="n">
        <f aca="false">Source!X467</f>
        <v>5115.25</v>
      </c>
      <c r="G480" s="39" t="s">
        <v>200</v>
      </c>
      <c r="H480" s="39" t="s">
        <v>201</v>
      </c>
      <c r="I480" s="39"/>
      <c r="J480" s="39"/>
      <c r="K480" s="39" t="n">
        <v>210</v>
      </c>
      <c r="L480" s="39" t="n">
        <v>12</v>
      </c>
      <c r="M480" s="39" t="n">
        <v>3</v>
      </c>
      <c r="N480" s="39"/>
    </row>
    <row r="481" customFormat="false" ht="12.75" hidden="false" customHeight="false" outlineLevel="0" collapsed="false">
      <c r="A481" s="39" t="n">
        <v>50</v>
      </c>
      <c r="B481" s="39" t="n">
        <v>0</v>
      </c>
      <c r="C481" s="39" t="n">
        <v>0</v>
      </c>
      <c r="D481" s="39" t="n">
        <v>1</v>
      </c>
      <c r="E481" s="39" t="n">
        <v>211</v>
      </c>
      <c r="F481" s="39" t="n">
        <f aca="false">Source!Y467</f>
        <v>2277.51</v>
      </c>
      <c r="G481" s="39" t="s">
        <v>202</v>
      </c>
      <c r="H481" s="39" t="s">
        <v>203</v>
      </c>
      <c r="I481" s="39"/>
      <c r="J481" s="39"/>
      <c r="K481" s="39" t="n">
        <v>211</v>
      </c>
      <c r="L481" s="39" t="n">
        <v>13</v>
      </c>
      <c r="M481" s="39" t="n">
        <v>3</v>
      </c>
      <c r="N481" s="39"/>
    </row>
    <row r="483" customFormat="false" ht="12.75" hidden="false" customHeight="false" outlineLevel="0" collapsed="false">
      <c r="A483" s="38" t="n">
        <v>51</v>
      </c>
      <c r="B483" s="38" t="n">
        <f aca="false">B383</f>
        <v>1</v>
      </c>
      <c r="C483" s="38" t="n">
        <f aca="false">A383</f>
        <v>4</v>
      </c>
      <c r="D483" s="38" t="n">
        <f aca="false">ROW(A383)</f>
        <v>383</v>
      </c>
      <c r="E483" s="38"/>
      <c r="F483" s="38" t="str">
        <f aca="false">IF(F383&lt;&gt;"",F383,"")</f>
        <v>Новый раздел</v>
      </c>
      <c r="G483" s="38" t="str">
        <f aca="false">IF(G383&lt;&gt;"",G383,"")</f>
        <v>Кабинет №401( ГСТР). Каркас.</v>
      </c>
      <c r="H483" s="38"/>
      <c r="I483" s="38"/>
      <c r="J483" s="38"/>
      <c r="K483" s="38"/>
      <c r="L483" s="38"/>
      <c r="M483" s="38"/>
      <c r="N483" s="38"/>
      <c r="O483" s="38" t="n">
        <f aca="false">ROUND(O403+O445+O467+AB483,2)</f>
        <v>238280.97</v>
      </c>
      <c r="P483" s="38" t="n">
        <f aca="false">ROUND(P403+P445+P467+AC483,2)</f>
        <v>188617.39</v>
      </c>
      <c r="Q483" s="38" t="n">
        <f aca="false">ROUND(Q403+Q445+Q467+AD483,2)</f>
        <v>3336.95</v>
      </c>
      <c r="R483" s="38" t="n">
        <f aca="false">ROUND(R403+R445+R467+AE483,2)</f>
        <v>569.12</v>
      </c>
      <c r="S483" s="38" t="n">
        <f aca="false">ROUND(S403+S445+S467+AF483,2)</f>
        <v>46326.63</v>
      </c>
      <c r="T483" s="38" t="n">
        <f aca="false">ROUND(T403+T445+T467+AG483,2)</f>
        <v>0</v>
      </c>
      <c r="U483" s="38" t="n">
        <f aca="false">ROUND(U403+U445+U467+AH483,2)</f>
        <v>314.54</v>
      </c>
      <c r="V483" s="38" t="n">
        <f aca="false">ROUND(V403+V445+V467+AI483,2)</f>
        <v>12.79</v>
      </c>
      <c r="W483" s="38" t="n">
        <f aca="false">ROUND(W403+W445+W467+AJ483,2)</f>
        <v>0</v>
      </c>
      <c r="X483" s="38" t="n">
        <f aca="false">ROUND(X403+X445+X467+AK483,2)</f>
        <v>49378.15</v>
      </c>
      <c r="Y483" s="38" t="n">
        <f aca="false">ROUND(Y403+Y445+Y467+AL483,2)</f>
        <v>24849.26</v>
      </c>
      <c r="Z483" s="38"/>
      <c r="AA483" s="38"/>
      <c r="AB483" s="38" t="n">
        <v>0</v>
      </c>
      <c r="AC483" s="38" t="n">
        <v>0</v>
      </c>
      <c r="AD483" s="38" t="n">
        <v>0</v>
      </c>
      <c r="AE483" s="38" t="n">
        <v>0</v>
      </c>
      <c r="AF483" s="38" t="n">
        <v>0</v>
      </c>
      <c r="AG483" s="38" t="n">
        <v>0</v>
      </c>
      <c r="AH483" s="38" t="n">
        <v>0</v>
      </c>
      <c r="AI483" s="38" t="n">
        <v>0</v>
      </c>
      <c r="AJ483" s="38" t="n">
        <v>0</v>
      </c>
      <c r="AK483" s="38" t="n">
        <v>0</v>
      </c>
      <c r="AL483" s="38" t="n">
        <v>0</v>
      </c>
      <c r="AM483" s="38"/>
      <c r="AN483" s="38" t="n">
        <f aca="false">ROUND(AN403+AN445+AN467+AO483,2)</f>
        <v>0</v>
      </c>
      <c r="AO483" s="38" t="n">
        <v>0</v>
      </c>
      <c r="AP483" s="38" t="n">
        <f aca="false">ROUND(AP403+AP445+AP467+AQ483,2)</f>
        <v>0</v>
      </c>
      <c r="AQ483" s="38" t="n">
        <v>0</v>
      </c>
    </row>
    <row r="485" customFormat="false" ht="12.75" hidden="false" customHeight="false" outlineLevel="0" collapsed="false">
      <c r="A485" s="39" t="n">
        <v>50</v>
      </c>
      <c r="B485" s="39" t="n">
        <v>0</v>
      </c>
      <c r="C485" s="39" t="n">
        <v>0</v>
      </c>
      <c r="D485" s="39" t="n">
        <v>1</v>
      </c>
      <c r="E485" s="39" t="n">
        <v>201</v>
      </c>
      <c r="F485" s="39" t="n">
        <f aca="false">Source!O483</f>
        <v>238280.97</v>
      </c>
      <c r="G485" s="39" t="s">
        <v>178</v>
      </c>
      <c r="H485" s="39" t="s">
        <v>179</v>
      </c>
      <c r="I485" s="39"/>
      <c r="J485" s="39"/>
      <c r="K485" s="39" t="n">
        <v>201</v>
      </c>
      <c r="L485" s="39" t="n">
        <v>1</v>
      </c>
      <c r="M485" s="39" t="n">
        <v>3</v>
      </c>
      <c r="N485" s="39"/>
    </row>
    <row r="486" customFormat="false" ht="12.75" hidden="false" customHeight="false" outlineLevel="0" collapsed="false">
      <c r="A486" s="39" t="n">
        <v>50</v>
      </c>
      <c r="B486" s="39" t="n">
        <v>1</v>
      </c>
      <c r="C486" s="39" t="n">
        <v>0</v>
      </c>
      <c r="D486" s="39" t="n">
        <v>1</v>
      </c>
      <c r="E486" s="39" t="n">
        <v>202</v>
      </c>
      <c r="F486" s="39" t="n">
        <f aca="false">Source!P483</f>
        <v>188617.39</v>
      </c>
      <c r="G486" s="39" t="s">
        <v>180</v>
      </c>
      <c r="H486" s="39" t="s">
        <v>181</v>
      </c>
      <c r="I486" s="39"/>
      <c r="J486" s="39"/>
      <c r="K486" s="39" t="n">
        <v>202</v>
      </c>
      <c r="L486" s="39" t="n">
        <v>2</v>
      </c>
      <c r="M486" s="39" t="n">
        <v>0</v>
      </c>
      <c r="N486" s="39"/>
    </row>
    <row r="487" customFormat="false" ht="12.75" hidden="false" customHeight="false" outlineLevel="0" collapsed="false">
      <c r="A487" s="39" t="n">
        <v>50</v>
      </c>
      <c r="B487" s="39" t="n">
        <v>0</v>
      </c>
      <c r="C487" s="39" t="n">
        <v>0</v>
      </c>
      <c r="D487" s="39" t="n">
        <v>1</v>
      </c>
      <c r="E487" s="39" t="n">
        <v>222</v>
      </c>
      <c r="F487" s="39" t="n">
        <f aca="false">Source!AN483</f>
        <v>0</v>
      </c>
      <c r="G487" s="39" t="s">
        <v>182</v>
      </c>
      <c r="H487" s="39" t="s">
        <v>183</v>
      </c>
      <c r="I487" s="39"/>
      <c r="J487" s="39"/>
      <c r="K487" s="39" t="n">
        <v>222</v>
      </c>
      <c r="L487" s="39" t="n">
        <v>3</v>
      </c>
      <c r="M487" s="39" t="n">
        <v>3</v>
      </c>
      <c r="N487" s="39"/>
    </row>
    <row r="488" customFormat="false" ht="12.75" hidden="false" customHeight="false" outlineLevel="0" collapsed="false">
      <c r="A488" s="39" t="n">
        <v>50</v>
      </c>
      <c r="B488" s="39" t="n">
        <v>0</v>
      </c>
      <c r="C488" s="39" t="n">
        <v>0</v>
      </c>
      <c r="D488" s="39" t="n">
        <v>1</v>
      </c>
      <c r="E488" s="39" t="n">
        <v>216</v>
      </c>
      <c r="F488" s="39" t="n">
        <f aca="false">Source!AP483</f>
        <v>0</v>
      </c>
      <c r="G488" s="39" t="s">
        <v>184</v>
      </c>
      <c r="H488" s="39" t="s">
        <v>185</v>
      </c>
      <c r="I488" s="39"/>
      <c r="J488" s="39"/>
      <c r="K488" s="39" t="n">
        <v>216</v>
      </c>
      <c r="L488" s="39" t="n">
        <v>4</v>
      </c>
      <c r="M488" s="39" t="n">
        <v>3</v>
      </c>
      <c r="N488" s="39"/>
    </row>
    <row r="489" customFormat="false" ht="12.75" hidden="false" customHeight="false" outlineLevel="0" collapsed="false">
      <c r="A489" s="39" t="n">
        <v>50</v>
      </c>
      <c r="B489" s="39" t="n">
        <v>0</v>
      </c>
      <c r="C489" s="39" t="n">
        <v>0</v>
      </c>
      <c r="D489" s="39" t="n">
        <v>1</v>
      </c>
      <c r="E489" s="39" t="n">
        <v>203</v>
      </c>
      <c r="F489" s="39" t="n">
        <f aca="false">Source!Q483</f>
        <v>3336.95</v>
      </c>
      <c r="G489" s="39" t="s">
        <v>186</v>
      </c>
      <c r="H489" s="39" t="s">
        <v>187</v>
      </c>
      <c r="I489" s="39"/>
      <c r="J489" s="39"/>
      <c r="K489" s="39" t="n">
        <v>203</v>
      </c>
      <c r="L489" s="39" t="n">
        <v>5</v>
      </c>
      <c r="M489" s="39" t="n">
        <v>3</v>
      </c>
      <c r="N489" s="39"/>
    </row>
    <row r="490" customFormat="false" ht="12.75" hidden="false" customHeight="false" outlineLevel="0" collapsed="false">
      <c r="A490" s="39" t="n">
        <v>50</v>
      </c>
      <c r="B490" s="39" t="n">
        <v>0</v>
      </c>
      <c r="C490" s="39" t="n">
        <v>0</v>
      </c>
      <c r="D490" s="39" t="n">
        <v>1</v>
      </c>
      <c r="E490" s="39" t="n">
        <v>204</v>
      </c>
      <c r="F490" s="39" t="n">
        <f aca="false">Source!R483</f>
        <v>569.12</v>
      </c>
      <c r="G490" s="39" t="s">
        <v>188</v>
      </c>
      <c r="H490" s="39" t="s">
        <v>189</v>
      </c>
      <c r="I490" s="39"/>
      <c r="J490" s="39"/>
      <c r="K490" s="39" t="n">
        <v>204</v>
      </c>
      <c r="L490" s="39" t="n">
        <v>6</v>
      </c>
      <c r="M490" s="39" t="n">
        <v>3</v>
      </c>
      <c r="N490" s="39"/>
    </row>
    <row r="491" customFormat="false" ht="12.75" hidden="false" customHeight="false" outlineLevel="0" collapsed="false">
      <c r="A491" s="39" t="n">
        <v>50</v>
      </c>
      <c r="B491" s="39" t="n">
        <v>0</v>
      </c>
      <c r="C491" s="39" t="n">
        <v>0</v>
      </c>
      <c r="D491" s="39" t="n">
        <v>1</v>
      </c>
      <c r="E491" s="39" t="n">
        <v>205</v>
      </c>
      <c r="F491" s="39" t="n">
        <f aca="false">Source!S483</f>
        <v>46326.63</v>
      </c>
      <c r="G491" s="39" t="s">
        <v>190</v>
      </c>
      <c r="H491" s="39" t="s">
        <v>191</v>
      </c>
      <c r="I491" s="39"/>
      <c r="J491" s="39"/>
      <c r="K491" s="39" t="n">
        <v>205</v>
      </c>
      <c r="L491" s="39" t="n">
        <v>7</v>
      </c>
      <c r="M491" s="39" t="n">
        <v>3</v>
      </c>
      <c r="N491" s="39"/>
    </row>
    <row r="492" customFormat="false" ht="12.75" hidden="false" customHeight="false" outlineLevel="0" collapsed="false">
      <c r="A492" s="39" t="n">
        <v>50</v>
      </c>
      <c r="B492" s="39" t="n">
        <v>0</v>
      </c>
      <c r="C492" s="39" t="n">
        <v>0</v>
      </c>
      <c r="D492" s="39" t="n">
        <v>1</v>
      </c>
      <c r="E492" s="39" t="n">
        <v>206</v>
      </c>
      <c r="F492" s="39" t="n">
        <f aca="false">Source!T483</f>
        <v>0</v>
      </c>
      <c r="G492" s="39" t="s">
        <v>192</v>
      </c>
      <c r="H492" s="39" t="s">
        <v>193</v>
      </c>
      <c r="I492" s="39"/>
      <c r="J492" s="39"/>
      <c r="K492" s="39" t="n">
        <v>206</v>
      </c>
      <c r="L492" s="39" t="n">
        <v>8</v>
      </c>
      <c r="M492" s="39" t="n">
        <v>3</v>
      </c>
      <c r="N492" s="39"/>
    </row>
    <row r="493" customFormat="false" ht="12.75" hidden="false" customHeight="false" outlineLevel="0" collapsed="false">
      <c r="A493" s="39" t="n">
        <v>50</v>
      </c>
      <c r="B493" s="39" t="n">
        <v>0</v>
      </c>
      <c r="C493" s="39" t="n">
        <v>0</v>
      </c>
      <c r="D493" s="39" t="n">
        <v>1</v>
      </c>
      <c r="E493" s="39" t="n">
        <v>207</v>
      </c>
      <c r="F493" s="39" t="n">
        <f aca="false">Source!U483</f>
        <v>314.54</v>
      </c>
      <c r="G493" s="39" t="s">
        <v>194</v>
      </c>
      <c r="H493" s="39" t="s">
        <v>195</v>
      </c>
      <c r="I493" s="39"/>
      <c r="J493" s="39"/>
      <c r="K493" s="39" t="n">
        <v>207</v>
      </c>
      <c r="L493" s="39" t="n">
        <v>9</v>
      </c>
      <c r="M493" s="39" t="n">
        <v>3</v>
      </c>
      <c r="N493" s="39"/>
    </row>
    <row r="494" customFormat="false" ht="12.75" hidden="false" customHeight="false" outlineLevel="0" collapsed="false">
      <c r="A494" s="39" t="n">
        <v>50</v>
      </c>
      <c r="B494" s="39" t="n">
        <v>0</v>
      </c>
      <c r="C494" s="39" t="n">
        <v>0</v>
      </c>
      <c r="D494" s="39" t="n">
        <v>1</v>
      </c>
      <c r="E494" s="39" t="n">
        <v>208</v>
      </c>
      <c r="F494" s="39" t="n">
        <f aca="false">Source!V483</f>
        <v>12.79</v>
      </c>
      <c r="G494" s="39" t="s">
        <v>196</v>
      </c>
      <c r="H494" s="39" t="s">
        <v>197</v>
      </c>
      <c r="I494" s="39"/>
      <c r="J494" s="39"/>
      <c r="K494" s="39" t="n">
        <v>208</v>
      </c>
      <c r="L494" s="39" t="n">
        <v>10</v>
      </c>
      <c r="M494" s="39" t="n">
        <v>3</v>
      </c>
      <c r="N494" s="39"/>
    </row>
    <row r="495" customFormat="false" ht="12.75" hidden="false" customHeight="false" outlineLevel="0" collapsed="false">
      <c r="A495" s="39" t="n">
        <v>50</v>
      </c>
      <c r="B495" s="39" t="n">
        <v>0</v>
      </c>
      <c r="C495" s="39" t="n">
        <v>0</v>
      </c>
      <c r="D495" s="39" t="n">
        <v>1</v>
      </c>
      <c r="E495" s="39" t="n">
        <v>209</v>
      </c>
      <c r="F495" s="39" t="n">
        <f aca="false">Source!W483</f>
        <v>0</v>
      </c>
      <c r="G495" s="39" t="s">
        <v>198</v>
      </c>
      <c r="H495" s="39" t="s">
        <v>199</v>
      </c>
      <c r="I495" s="39"/>
      <c r="J495" s="39"/>
      <c r="K495" s="39" t="n">
        <v>209</v>
      </c>
      <c r="L495" s="39" t="n">
        <v>11</v>
      </c>
      <c r="M495" s="39" t="n">
        <v>3</v>
      </c>
      <c r="N495" s="39"/>
    </row>
    <row r="496" customFormat="false" ht="12.75" hidden="false" customHeight="false" outlineLevel="0" collapsed="false">
      <c r="A496" s="39" t="n">
        <v>50</v>
      </c>
      <c r="B496" s="39" t="n">
        <v>0</v>
      </c>
      <c r="C496" s="39" t="n">
        <v>0</v>
      </c>
      <c r="D496" s="39" t="n">
        <v>1</v>
      </c>
      <c r="E496" s="39" t="n">
        <v>210</v>
      </c>
      <c r="F496" s="39" t="n">
        <f aca="false">Source!X483</f>
        <v>49378.15</v>
      </c>
      <c r="G496" s="39" t="s">
        <v>200</v>
      </c>
      <c r="H496" s="39" t="s">
        <v>201</v>
      </c>
      <c r="I496" s="39"/>
      <c r="J496" s="39"/>
      <c r="K496" s="39" t="n">
        <v>210</v>
      </c>
      <c r="L496" s="39" t="n">
        <v>12</v>
      </c>
      <c r="M496" s="39" t="n">
        <v>3</v>
      </c>
      <c r="N496" s="39"/>
    </row>
    <row r="497" customFormat="false" ht="12.75" hidden="false" customHeight="false" outlineLevel="0" collapsed="false">
      <c r="A497" s="39" t="n">
        <v>50</v>
      </c>
      <c r="B497" s="39" t="n">
        <v>0</v>
      </c>
      <c r="C497" s="39" t="n">
        <v>0</v>
      </c>
      <c r="D497" s="39" t="n">
        <v>1</v>
      </c>
      <c r="E497" s="39" t="n">
        <v>211</v>
      </c>
      <c r="F497" s="39" t="n">
        <f aca="false">Source!Y483</f>
        <v>24849.26</v>
      </c>
      <c r="G497" s="39" t="s">
        <v>202</v>
      </c>
      <c r="H497" s="39" t="s">
        <v>203</v>
      </c>
      <c r="I497" s="39"/>
      <c r="J497" s="39"/>
      <c r="K497" s="39" t="n">
        <v>211</v>
      </c>
      <c r="L497" s="39" t="n">
        <v>13</v>
      </c>
      <c r="M497" s="39" t="n">
        <v>3</v>
      </c>
      <c r="N497" s="39"/>
    </row>
    <row r="498" customFormat="false" ht="12.75" hidden="false" customHeight="false" outlineLevel="0" collapsed="false">
      <c r="G498" s="0" t="n">
        <v>0</v>
      </c>
    </row>
    <row r="499" customFormat="false" ht="12.75" hidden="false" customHeight="false" outlineLevel="0" collapsed="false">
      <c r="A499" s="37" t="n">
        <v>4</v>
      </c>
      <c r="B499" s="37" t="n">
        <v>1</v>
      </c>
      <c r="C499" s="37"/>
      <c r="D499" s="37" t="n">
        <f aca="false">ROW(A524)</f>
        <v>524</v>
      </c>
      <c r="E499" s="37"/>
      <c r="F499" s="37" t="s">
        <v>119</v>
      </c>
      <c r="G499" s="37" t="s">
        <v>392</v>
      </c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  <c r="V499" s="37"/>
      <c r="W499" s="37"/>
      <c r="X499" s="37" t="n">
        <v>0</v>
      </c>
      <c r="Y499" s="37"/>
      <c r="Z499" s="37"/>
      <c r="AA499" s="37"/>
      <c r="AB499" s="37"/>
      <c r="AC499" s="37"/>
      <c r="AD499" s="37"/>
      <c r="AE499" s="37"/>
      <c r="AF499" s="37"/>
      <c r="AG499" s="37"/>
      <c r="AH499" s="37"/>
      <c r="AI499" s="37"/>
      <c r="AJ499" s="37"/>
      <c r="AK499" s="37"/>
      <c r="AL499" s="37" t="n">
        <v>0</v>
      </c>
      <c r="AM499" s="37"/>
      <c r="AN499" s="37"/>
      <c r="AO499" s="37"/>
      <c r="AP499" s="37"/>
      <c r="AQ499" s="37"/>
      <c r="AR499" s="37"/>
      <c r="AS499" s="37"/>
      <c r="AT499" s="37"/>
      <c r="AU499" s="37"/>
      <c r="AV499" s="37"/>
      <c r="AW499" s="37"/>
      <c r="AX499" s="37"/>
      <c r="AY499" s="37"/>
      <c r="AZ499" s="37"/>
      <c r="BA499" s="37"/>
      <c r="BB499" s="37"/>
      <c r="BC499" s="37"/>
      <c r="BD499" s="37"/>
      <c r="BE499" s="37" t="s">
        <v>393</v>
      </c>
      <c r="BF499" s="37" t="n">
        <v>0</v>
      </c>
      <c r="BG499" s="37" t="n">
        <v>0</v>
      </c>
      <c r="BH499" s="37"/>
      <c r="BI499" s="37"/>
      <c r="BJ499" s="37"/>
      <c r="BK499" s="37"/>
      <c r="BL499" s="37"/>
      <c r="BM499" s="37" t="n">
        <v>0</v>
      </c>
      <c r="BN499" s="37"/>
      <c r="BO499" s="37" t="n">
        <v>0</v>
      </c>
    </row>
    <row r="501" customFormat="false" ht="12.75" hidden="false" customHeight="false" outlineLevel="0" collapsed="false">
      <c r="A501" s="38" t="n">
        <v>52</v>
      </c>
      <c r="B501" s="38" t="n">
        <f aca="false">B524</f>
        <v>1</v>
      </c>
      <c r="C501" s="38" t="n">
        <f aca="false">C524</f>
        <v>4</v>
      </c>
      <c r="D501" s="38" t="n">
        <f aca="false">D524</f>
        <v>499</v>
      </c>
      <c r="E501" s="38" t="n">
        <f aca="false">E524</f>
        <v>0</v>
      </c>
      <c r="F501" s="38" t="str">
        <f aca="false">F524</f>
        <v>Новый раздел</v>
      </c>
      <c r="G501" s="38" t="str">
        <f aca="false">G524</f>
        <v>Инженерные коммуникации. Эл/тех устройства.</v>
      </c>
      <c r="H501" s="38" t="n">
        <f aca="false">H524</f>
        <v>0</v>
      </c>
      <c r="I501" s="38" t="n">
        <f aca="false">I524</f>
        <v>0</v>
      </c>
      <c r="J501" s="38" t="n">
        <f aca="false">J524</f>
        <v>0</v>
      </c>
      <c r="K501" s="38" t="n">
        <f aca="false">K524</f>
        <v>0</v>
      </c>
      <c r="L501" s="38" t="n">
        <f aca="false">L524</f>
        <v>0</v>
      </c>
      <c r="M501" s="38" t="n">
        <f aca="false">M524</f>
        <v>0</v>
      </c>
      <c r="N501" s="38" t="n">
        <f aca="false">N524</f>
        <v>0</v>
      </c>
      <c r="O501" s="38" t="n">
        <f aca="false">O524</f>
        <v>43588.04</v>
      </c>
      <c r="P501" s="38" t="n">
        <f aca="false">P524</f>
        <v>23411.39</v>
      </c>
      <c r="Q501" s="38" t="n">
        <f aca="false">Q524</f>
        <v>6153.6</v>
      </c>
      <c r="R501" s="38" t="n">
        <f aca="false">R524</f>
        <v>1652.62</v>
      </c>
      <c r="S501" s="38" t="n">
        <f aca="false">S524</f>
        <v>14023.05</v>
      </c>
      <c r="T501" s="38" t="n">
        <f aca="false">T524</f>
        <v>0</v>
      </c>
      <c r="U501" s="38" t="n">
        <f aca="false">U524</f>
        <v>89.84</v>
      </c>
      <c r="V501" s="38" t="n">
        <f aca="false">V524</f>
        <v>26.31</v>
      </c>
      <c r="W501" s="38" t="n">
        <f aca="false">W524</f>
        <v>0</v>
      </c>
      <c r="X501" s="38" t="n">
        <f aca="false">X524</f>
        <v>14891.88</v>
      </c>
      <c r="Y501" s="38" t="n">
        <f aca="false">Y524</f>
        <v>10189.18</v>
      </c>
      <c r="Z501" s="38" t="n">
        <f aca="false">Z524</f>
        <v>0</v>
      </c>
      <c r="AA501" s="38" t="n">
        <f aca="false">AA524</f>
        <v>0</v>
      </c>
      <c r="AB501" s="38" t="n">
        <f aca="false">AB524</f>
        <v>43588.04</v>
      </c>
      <c r="AC501" s="38" t="n">
        <f aca="false">AC524</f>
        <v>23411.39</v>
      </c>
      <c r="AD501" s="38" t="n">
        <f aca="false">AD524</f>
        <v>6153.6</v>
      </c>
      <c r="AE501" s="38" t="n">
        <f aca="false">AE524</f>
        <v>1652.62</v>
      </c>
      <c r="AF501" s="38" t="n">
        <f aca="false">AF524</f>
        <v>14023.05</v>
      </c>
      <c r="AG501" s="38" t="n">
        <f aca="false">AG524</f>
        <v>0</v>
      </c>
      <c r="AH501" s="38" t="n">
        <f aca="false">AH524</f>
        <v>89.84</v>
      </c>
      <c r="AI501" s="38" t="n">
        <f aca="false">AI524</f>
        <v>26.31</v>
      </c>
      <c r="AJ501" s="38" t="n">
        <f aca="false">AJ524</f>
        <v>0</v>
      </c>
      <c r="AK501" s="38" t="n">
        <f aca="false">AK524</f>
        <v>14891.88</v>
      </c>
      <c r="AL501" s="38" t="n">
        <f aca="false">AL524</f>
        <v>10189.18</v>
      </c>
      <c r="AM501" s="38" t="n">
        <f aca="false">AM524</f>
        <v>0</v>
      </c>
      <c r="AN501" s="38" t="n">
        <f aca="false">AN524</f>
        <v>0</v>
      </c>
      <c r="AO501" s="38" t="n">
        <f aca="false">AO524</f>
        <v>0</v>
      </c>
      <c r="AP501" s="38" t="n">
        <f aca="false">AP524</f>
        <v>0</v>
      </c>
      <c r="AQ501" s="38" t="n">
        <f aca="false">AQ524</f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C503" s="0" t="n">
        <f aca="false">ROW(SmtRes!A714)</f>
        <v>714</v>
      </c>
      <c r="D503" s="0" t="n">
        <f aca="false">ROW(EtalonRes!A703)</f>
        <v>703</v>
      </c>
      <c r="E503" s="0" t="s">
        <v>125</v>
      </c>
      <c r="F503" s="0" t="s">
        <v>309</v>
      </c>
      <c r="G503" s="0" t="s">
        <v>394</v>
      </c>
      <c r="H503" s="0" t="s">
        <v>223</v>
      </c>
      <c r="I503" s="0" t="n">
        <v>1.55</v>
      </c>
      <c r="J503" s="0" t="n">
        <v>0</v>
      </c>
      <c r="O503" s="0" t="n">
        <f aca="false">ROUND(CP503,2)</f>
        <v>5928.74</v>
      </c>
      <c r="P503" s="0" t="n">
        <f aca="false">ROUND(CQ503*I503,2)</f>
        <v>0</v>
      </c>
      <c r="Q503" s="0" t="n">
        <f aca="false">ROUND(CR503*I503,2)</f>
        <v>2304.88</v>
      </c>
      <c r="R503" s="0" t="n">
        <f aca="false">ROUND(CS503*I503,2)</f>
        <v>742.77</v>
      </c>
      <c r="S503" s="0" t="n">
        <f aca="false">ROUND(CT503*I503,2)</f>
        <v>3623.86</v>
      </c>
      <c r="T503" s="0" t="n">
        <f aca="false">ROUND(CU503*I503,2)</f>
        <v>0</v>
      </c>
      <c r="U503" s="0" t="n">
        <f aca="false">CV503*I503</f>
        <v>23.994</v>
      </c>
      <c r="V503" s="0" t="n">
        <f aca="false">CW503*I503</f>
        <v>11.718</v>
      </c>
      <c r="W503" s="0" t="n">
        <f aca="false">ROUND(CX503*I503,2)</f>
        <v>0</v>
      </c>
      <c r="X503" s="0" t="n">
        <f aca="false">ROUND(CY503,2)</f>
        <v>4148.3</v>
      </c>
      <c r="Y503" s="0" t="n">
        <f aca="false">ROUND(CZ503,2)</f>
        <v>2838.31</v>
      </c>
      <c r="AA503" s="0" t="n">
        <v>0</v>
      </c>
      <c r="AB503" s="0" t="n">
        <f aca="false">(AC503+AD503+AF503)</f>
        <v>415.545</v>
      </c>
      <c r="AC503" s="0" t="n">
        <f aca="false">((ES503*0))</f>
        <v>0</v>
      </c>
      <c r="AD503" s="0" t="n">
        <f aca="false">((ET503*0.3))</f>
        <v>269.877</v>
      </c>
      <c r="AE503" s="0" t="n">
        <f aca="false">((EU503*0.3))</f>
        <v>86.97</v>
      </c>
      <c r="AF503" s="0" t="n">
        <f aca="false">((EV503*0.3))</f>
        <v>145.668</v>
      </c>
      <c r="AG503" s="0" t="n">
        <f aca="false">(AP503)</f>
        <v>0</v>
      </c>
      <c r="AH503" s="0" t="n">
        <f aca="false">((EW503*0.3))</f>
        <v>15.48</v>
      </c>
      <c r="AI503" s="0" t="n">
        <f aca="false">((EX503*0.3))</f>
        <v>7.56</v>
      </c>
      <c r="AJ503" s="0" t="n">
        <f aca="false">(AS503)</f>
        <v>0</v>
      </c>
      <c r="AK503" s="0" t="n">
        <v>5468.52</v>
      </c>
      <c r="AL503" s="0" t="n">
        <v>4083.37</v>
      </c>
      <c r="AM503" s="0" t="n">
        <v>899.59</v>
      </c>
      <c r="AN503" s="0" t="n">
        <v>289.9</v>
      </c>
      <c r="AO503" s="0" t="n">
        <v>485.56</v>
      </c>
      <c r="AP503" s="0" t="n">
        <v>0</v>
      </c>
      <c r="AQ503" s="0" t="n">
        <v>51.6</v>
      </c>
      <c r="AR503" s="0" t="n">
        <v>25.2</v>
      </c>
      <c r="AS503" s="0" t="n">
        <v>0</v>
      </c>
      <c r="AT503" s="0" t="n">
        <v>95</v>
      </c>
      <c r="AU503" s="0" t="n">
        <v>65</v>
      </c>
      <c r="AV503" s="0" t="n">
        <v>1</v>
      </c>
      <c r="AW503" s="0" t="n">
        <v>1</v>
      </c>
      <c r="AX503" s="0" t="n">
        <v>1</v>
      </c>
      <c r="AY503" s="0" t="n">
        <v>1</v>
      </c>
      <c r="AZ503" s="0" t="n">
        <v>1</v>
      </c>
      <c r="BA503" s="0" t="n">
        <v>16.05</v>
      </c>
      <c r="BB503" s="0" t="n">
        <v>5.51</v>
      </c>
      <c r="BC503" s="0" t="n">
        <v>4.78</v>
      </c>
      <c r="BH503" s="0" t="n">
        <v>0</v>
      </c>
      <c r="BI503" s="0" t="n">
        <v>2</v>
      </c>
      <c r="BJ503" s="0" t="s">
        <v>395</v>
      </c>
      <c r="BM503" s="0" t="n">
        <v>57</v>
      </c>
      <c r="BN503" s="0" t="n">
        <v>0</v>
      </c>
      <c r="BP503" s="0" t="n">
        <v>0</v>
      </c>
      <c r="BQ503" s="0" t="n">
        <v>3</v>
      </c>
      <c r="BR503" s="0" t="n">
        <v>0</v>
      </c>
      <c r="BS503" s="0" t="n">
        <v>5.51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95</v>
      </c>
      <c r="CA503" s="0" t="n">
        <v>65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5928.74</v>
      </c>
      <c r="CQ503" s="0" t="n">
        <f aca="false">(AC503)*BC503</f>
        <v>0</v>
      </c>
      <c r="CR503" s="0" t="n">
        <f aca="false">(AD503)*BB503</f>
        <v>1487.02227</v>
      </c>
      <c r="CS503" s="0" t="n">
        <f aca="false">(AE503)*BS503</f>
        <v>479.2047</v>
      </c>
      <c r="CT503" s="0" t="n">
        <f aca="false">(AF503)*BA503</f>
        <v>2337.9714</v>
      </c>
      <c r="CU503" s="0" t="n">
        <f aca="false">(AG503)*BT503</f>
        <v>0</v>
      </c>
      <c r="CV503" s="0" t="n">
        <f aca="false">(AH503)*BU503</f>
        <v>15.48</v>
      </c>
      <c r="CW503" s="0" t="n">
        <f aca="false">(AI503)*BV503</f>
        <v>7.56</v>
      </c>
      <c r="CX503" s="0" t="n">
        <f aca="false">(AJ503)*BW503</f>
        <v>0</v>
      </c>
      <c r="CY503" s="0" t="n">
        <f aca="false">(((S503+R503)*FX503)/100)</f>
        <v>4148.2985</v>
      </c>
      <c r="CZ503" s="0" t="n">
        <f aca="false">(((S503+R503)*CA503)/100)</f>
        <v>2838.3095</v>
      </c>
      <c r="DD503" s="0" t="s">
        <v>312</v>
      </c>
      <c r="DE503" s="0" t="s">
        <v>313</v>
      </c>
      <c r="DF503" s="0" t="s">
        <v>313</v>
      </c>
      <c r="DG503" s="0" t="s">
        <v>313</v>
      </c>
      <c r="DI503" s="0" t="s">
        <v>313</v>
      </c>
      <c r="DJ503" s="0" t="s">
        <v>313</v>
      </c>
      <c r="DN503" s="0" t="n">
        <v>0</v>
      </c>
      <c r="DO503" s="0" t="n">
        <v>0</v>
      </c>
      <c r="DP503" s="0" t="n">
        <v>1</v>
      </c>
      <c r="DQ503" s="0" t="n">
        <v>1</v>
      </c>
      <c r="DR503" s="0" t="n">
        <v>1</v>
      </c>
      <c r="DS503" s="0" t="n">
        <v>1</v>
      </c>
      <c r="DT503" s="0" t="n">
        <v>1</v>
      </c>
      <c r="DU503" s="0" t="n">
        <v>1003</v>
      </c>
      <c r="DV503" s="0" t="s">
        <v>223</v>
      </c>
      <c r="DW503" s="0" t="s">
        <v>223</v>
      </c>
      <c r="DX503" s="0" t="n">
        <v>100</v>
      </c>
      <c r="EE503" s="0" t="n">
        <v>0</v>
      </c>
      <c r="EF503" s="0" t="n">
        <v>0</v>
      </c>
      <c r="EH503" s="0" t="n">
        <v>0</v>
      </c>
      <c r="EJ503" s="0" t="n">
        <v>0</v>
      </c>
      <c r="EK503" s="0" t="n">
        <v>57</v>
      </c>
      <c r="EQ503" s="0" t="n">
        <v>64</v>
      </c>
      <c r="ER503" s="0" t="n">
        <v>5468.52</v>
      </c>
      <c r="ES503" s="0" t="n">
        <v>4083.37</v>
      </c>
      <c r="ET503" s="0" t="n">
        <v>899.59</v>
      </c>
      <c r="EU503" s="0" t="n">
        <v>289.9</v>
      </c>
      <c r="EV503" s="0" t="n">
        <v>485.56</v>
      </c>
      <c r="EW503" s="0" t="n">
        <v>51.6</v>
      </c>
      <c r="EX503" s="0" t="n">
        <v>25.2</v>
      </c>
      <c r="EY503" s="0" t="n">
        <v>0</v>
      </c>
      <c r="EZ503" s="0" t="n">
        <v>0</v>
      </c>
      <c r="FQ503" s="0" t="n">
        <v>0</v>
      </c>
      <c r="FR503" s="0" t="n">
        <f aca="false">ROUND(IF(AND(AA503=0,BI503=3),P503,0),2)</f>
        <v>0</v>
      </c>
      <c r="FS503" s="0" t="n">
        <v>0</v>
      </c>
      <c r="FX503" s="0" t="n">
        <v>95</v>
      </c>
      <c r="FY503" s="0" t="n">
        <v>65</v>
      </c>
      <c r="GA503" s="0" t="n">
        <v>0</v>
      </c>
      <c r="GB503" s="0" t="n">
        <v>0</v>
      </c>
      <c r="GC503" s="0" t="n">
        <v>0</v>
      </c>
      <c r="GD503" s="0" t="n">
        <v>0</v>
      </c>
      <c r="GE503" s="0" t="n">
        <v>0</v>
      </c>
      <c r="GF503" s="0" t="n">
        <v>0</v>
      </c>
      <c r="GG503" s="0" t="n">
        <v>0</v>
      </c>
      <c r="GH503" s="0" t="n">
        <v>0</v>
      </c>
      <c r="GI503" s="0" t="n">
        <v>0</v>
      </c>
      <c r="GJ503" s="0" t="n">
        <v>0</v>
      </c>
      <c r="GK503" s="0" t="n">
        <v>1</v>
      </c>
      <c r="GL503" s="0" t="n">
        <v>0</v>
      </c>
    </row>
    <row r="504" customFormat="false" ht="12.75" hidden="false" customHeight="false" outlineLevel="0" collapsed="false">
      <c r="A504" s="0" t="n">
        <v>17</v>
      </c>
      <c r="B504" s="0" t="n">
        <v>1</v>
      </c>
      <c r="C504" s="0" t="n">
        <f aca="false">ROW(SmtRes!A724)</f>
        <v>724</v>
      </c>
      <c r="D504" s="0" t="n">
        <f aca="false">ROW(EtalonRes!A713)</f>
        <v>713</v>
      </c>
      <c r="E504" s="0" t="s">
        <v>132</v>
      </c>
      <c r="F504" s="0" t="s">
        <v>317</v>
      </c>
      <c r="G504" s="0" t="s">
        <v>396</v>
      </c>
      <c r="H504" s="0" t="s">
        <v>319</v>
      </c>
      <c r="I504" s="0" t="n">
        <v>0.01</v>
      </c>
      <c r="J504" s="0" t="n">
        <v>0</v>
      </c>
      <c r="O504" s="0" t="n">
        <f aca="false">ROUND(CP504,2)</f>
        <v>117.97</v>
      </c>
      <c r="P504" s="0" t="n">
        <f aca="false">ROUND(CQ504*I504,2)</f>
        <v>47.93</v>
      </c>
      <c r="Q504" s="0" t="n">
        <f aca="false">ROUND(CR504*I504,2)</f>
        <v>7.15</v>
      </c>
      <c r="R504" s="0" t="n">
        <f aca="false">ROUND(CS504*I504,2)</f>
        <v>0.02</v>
      </c>
      <c r="S504" s="0" t="n">
        <f aca="false">ROUND(CT504*I504,2)</f>
        <v>62.89</v>
      </c>
      <c r="T504" s="0" t="n">
        <f aca="false">ROUND(CU504*I504,2)</f>
        <v>0</v>
      </c>
      <c r="U504" s="0" t="n">
        <f aca="false">CV504*I504</f>
        <v>0.395</v>
      </c>
      <c r="V504" s="0" t="n">
        <f aca="false">CW504*I504</f>
        <v>0.0006</v>
      </c>
      <c r="W504" s="0" t="n">
        <f aca="false">ROUND(CX504*I504,2)</f>
        <v>0</v>
      </c>
      <c r="X504" s="0" t="n">
        <f aca="false">ROUND(CY504,2)</f>
        <v>59.76</v>
      </c>
      <c r="Y504" s="0" t="n">
        <f aca="false">ROUND(CZ504,2)</f>
        <v>40.89</v>
      </c>
      <c r="AA504" s="0" t="n">
        <v>0</v>
      </c>
      <c r="AB504" s="0" t="n">
        <f aca="false">(AC504+AD504+AF504)</f>
        <v>1524.4</v>
      </c>
      <c r="AC504" s="0" t="n">
        <f aca="false">(ES504)</f>
        <v>1002.77</v>
      </c>
      <c r="AD504" s="0" t="n">
        <f aca="false">(ET504)</f>
        <v>129.79</v>
      </c>
      <c r="AE504" s="0" t="n">
        <f aca="false">(EU504)</f>
        <v>0.41</v>
      </c>
      <c r="AF504" s="0" t="n">
        <f aca="false">(EV504)</f>
        <v>391.84</v>
      </c>
      <c r="AG504" s="0" t="n">
        <f aca="false">(AP504)</f>
        <v>0</v>
      </c>
      <c r="AH504" s="0" t="n">
        <f aca="false">(EW504)</f>
        <v>39.5</v>
      </c>
      <c r="AI504" s="0" t="n">
        <f aca="false">(EX504)</f>
        <v>0.06</v>
      </c>
      <c r="AJ504" s="0" t="n">
        <f aca="false">(AS504)</f>
        <v>0</v>
      </c>
      <c r="AK504" s="0" t="n">
        <v>1524.4</v>
      </c>
      <c r="AL504" s="0" t="n">
        <v>1002.77</v>
      </c>
      <c r="AM504" s="0" t="n">
        <v>129.79</v>
      </c>
      <c r="AN504" s="0" t="n">
        <v>0.41</v>
      </c>
      <c r="AO504" s="0" t="n">
        <v>391.84</v>
      </c>
      <c r="AP504" s="0" t="n">
        <v>0</v>
      </c>
      <c r="AQ504" s="0" t="n">
        <v>39.5</v>
      </c>
      <c r="AR504" s="0" t="n">
        <v>0.06</v>
      </c>
      <c r="AS504" s="0" t="n">
        <v>0</v>
      </c>
      <c r="AT504" s="0" t="n">
        <v>95</v>
      </c>
      <c r="AU504" s="0" t="n">
        <v>65</v>
      </c>
      <c r="AV504" s="0" t="n">
        <v>1</v>
      </c>
      <c r="AW504" s="0" t="n">
        <v>1</v>
      </c>
      <c r="AX504" s="0" t="n">
        <v>1</v>
      </c>
      <c r="AY504" s="0" t="n">
        <v>1</v>
      </c>
      <c r="AZ504" s="0" t="n">
        <v>1</v>
      </c>
      <c r="BA504" s="0" t="n">
        <v>16.05</v>
      </c>
      <c r="BB504" s="0" t="n">
        <v>5.51</v>
      </c>
      <c r="BC504" s="0" t="n">
        <v>4.78</v>
      </c>
      <c r="BH504" s="0" t="n">
        <v>0</v>
      </c>
      <c r="BI504" s="0" t="n">
        <v>2</v>
      </c>
      <c r="BJ504" s="0" t="s">
        <v>397</v>
      </c>
      <c r="BM504" s="0" t="n">
        <v>57</v>
      </c>
      <c r="BN504" s="0" t="n">
        <v>0</v>
      </c>
      <c r="BP504" s="0" t="n">
        <v>0</v>
      </c>
      <c r="BQ504" s="0" t="n">
        <v>3</v>
      </c>
      <c r="BR504" s="0" t="n">
        <v>0</v>
      </c>
      <c r="BS504" s="0" t="n">
        <v>5.51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95</v>
      </c>
      <c r="CA504" s="0" t="n">
        <v>65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117.97</v>
      </c>
      <c r="CQ504" s="0" t="n">
        <f aca="false">(AC504)*BC504</f>
        <v>4793.2406</v>
      </c>
      <c r="CR504" s="0" t="n">
        <f aca="false">(AD504)*BB504</f>
        <v>715.1429</v>
      </c>
      <c r="CS504" s="0" t="n">
        <f aca="false">(AE504)*BS504</f>
        <v>2.2591</v>
      </c>
      <c r="CT504" s="0" t="n">
        <f aca="false">(AF504)*BA504</f>
        <v>6289.032</v>
      </c>
      <c r="CU504" s="0" t="n">
        <f aca="false">(AG504)*BT504</f>
        <v>0</v>
      </c>
      <c r="CV504" s="0" t="n">
        <f aca="false">(AH504)*BU504</f>
        <v>39.5</v>
      </c>
      <c r="CW504" s="0" t="n">
        <f aca="false">(AI504)*BV504</f>
        <v>0.06</v>
      </c>
      <c r="CX504" s="0" t="n">
        <f aca="false">(AJ504)*BW504</f>
        <v>0</v>
      </c>
      <c r="CY504" s="0" t="n">
        <f aca="false">(((S504+R504)*FX504)/100)</f>
        <v>59.7645</v>
      </c>
      <c r="CZ504" s="0" t="n">
        <f aca="false">(((S504+R504)*CA504)/100)</f>
        <v>40.8915</v>
      </c>
      <c r="DN504" s="0" t="n">
        <v>0</v>
      </c>
      <c r="DO504" s="0" t="n">
        <v>0</v>
      </c>
      <c r="DP504" s="0" t="n">
        <v>1</v>
      </c>
      <c r="DQ504" s="0" t="n">
        <v>1</v>
      </c>
      <c r="DR504" s="0" t="n">
        <v>1</v>
      </c>
      <c r="DS504" s="0" t="n">
        <v>1</v>
      </c>
      <c r="DT504" s="0" t="n">
        <v>1</v>
      </c>
      <c r="DU504" s="0" t="n">
        <v>1010</v>
      </c>
      <c r="DV504" s="0" t="s">
        <v>319</v>
      </c>
      <c r="DW504" s="0" t="s">
        <v>319</v>
      </c>
      <c r="DX504" s="0" t="n">
        <v>100</v>
      </c>
      <c r="EE504" s="0" t="n">
        <v>0</v>
      </c>
      <c r="EF504" s="0" t="n">
        <v>0</v>
      </c>
      <c r="EH504" s="0" t="n">
        <v>0</v>
      </c>
      <c r="EJ504" s="0" t="n">
        <v>0</v>
      </c>
      <c r="EK504" s="0" t="n">
        <v>57</v>
      </c>
      <c r="EQ504" s="0" t="n">
        <v>64</v>
      </c>
      <c r="ER504" s="0" t="n">
        <v>1524.4</v>
      </c>
      <c r="ES504" s="0" t="n">
        <v>1002.77</v>
      </c>
      <c r="ET504" s="0" t="n">
        <v>129.79</v>
      </c>
      <c r="EU504" s="0" t="n">
        <v>0.41</v>
      </c>
      <c r="EV504" s="0" t="n">
        <v>391.84</v>
      </c>
      <c r="EW504" s="0" t="n">
        <v>39.5</v>
      </c>
      <c r="EX504" s="0" t="n">
        <v>0.06</v>
      </c>
      <c r="EY504" s="0" t="n">
        <v>0</v>
      </c>
      <c r="EZ504" s="0" t="n">
        <v>0</v>
      </c>
      <c r="FQ504" s="0" t="n">
        <v>0</v>
      </c>
      <c r="FR504" s="0" t="n">
        <f aca="false">ROUND(IF(AND(AA504=0,BI504=3),P504,0),2)</f>
        <v>0</v>
      </c>
      <c r="FS504" s="0" t="n">
        <v>0</v>
      </c>
      <c r="FX504" s="0" t="n">
        <v>95</v>
      </c>
      <c r="FY504" s="0" t="n">
        <v>65</v>
      </c>
      <c r="GA504" s="0" t="n">
        <v>0</v>
      </c>
      <c r="GB504" s="0" t="n">
        <v>0</v>
      </c>
      <c r="GC504" s="0" t="n">
        <v>0</v>
      </c>
      <c r="GD504" s="0" t="n">
        <v>0</v>
      </c>
      <c r="GE504" s="0" t="n">
        <v>0</v>
      </c>
      <c r="GF504" s="0" t="n">
        <v>0</v>
      </c>
      <c r="GG504" s="0" t="n">
        <v>0</v>
      </c>
      <c r="GH504" s="0" t="n">
        <v>0</v>
      </c>
      <c r="GI504" s="0" t="n">
        <v>0</v>
      </c>
      <c r="GJ504" s="0" t="n">
        <v>0</v>
      </c>
      <c r="GK504" s="0" t="n">
        <v>1</v>
      </c>
      <c r="GL504" s="0" t="n">
        <v>0</v>
      </c>
    </row>
    <row r="505" customFormat="false" ht="12.75" hidden="false" customHeight="false" outlineLevel="0" collapsed="false">
      <c r="A505" s="0" t="n">
        <v>17</v>
      </c>
      <c r="B505" s="0" t="n">
        <v>1</v>
      </c>
      <c r="C505" s="0" t="n">
        <f aca="false">ROW(SmtRes!A734)</f>
        <v>734</v>
      </c>
      <c r="D505" s="0" t="n">
        <f aca="false">ROW(EtalonRes!A723)</f>
        <v>723</v>
      </c>
      <c r="E505" s="0" t="s">
        <v>141</v>
      </c>
      <c r="F505" s="0" t="s">
        <v>321</v>
      </c>
      <c r="G505" s="0" t="s">
        <v>398</v>
      </c>
      <c r="H505" s="0" t="s">
        <v>319</v>
      </c>
      <c r="I505" s="0" t="n">
        <v>0.27</v>
      </c>
      <c r="J505" s="0" t="n">
        <v>0</v>
      </c>
      <c r="O505" s="0" t="n">
        <f aca="false">ROUND(CP505,2)</f>
        <v>616.07</v>
      </c>
      <c r="P505" s="0" t="n">
        <f aca="false">ROUND(CQ505*I505,2)</f>
        <v>0</v>
      </c>
      <c r="Q505" s="0" t="n">
        <f aca="false">ROUND(CR505*I505,2)</f>
        <v>58.95</v>
      </c>
      <c r="R505" s="0" t="n">
        <f aca="false">ROUND(CS505*I505,2)</f>
        <v>0.24</v>
      </c>
      <c r="S505" s="0" t="n">
        <f aca="false">ROUND(CT505*I505,2)</f>
        <v>557.12</v>
      </c>
      <c r="T505" s="0" t="n">
        <f aca="false">ROUND(CU505*I505,2)</f>
        <v>0</v>
      </c>
      <c r="U505" s="0" t="n">
        <f aca="false">CV505*I505</f>
        <v>3.4992</v>
      </c>
      <c r="V505" s="0" t="n">
        <f aca="false">CW505*I505</f>
        <v>0.00648</v>
      </c>
      <c r="W505" s="0" t="n">
        <f aca="false">ROUND(CX505*I505,2)</f>
        <v>0</v>
      </c>
      <c r="X505" s="0" t="n">
        <f aca="false">ROUND(CY505,2)</f>
        <v>529.49</v>
      </c>
      <c r="Y505" s="0" t="n">
        <f aca="false">ROUND(CZ505,2)</f>
        <v>362.28</v>
      </c>
      <c r="AA505" s="0" t="n">
        <v>0</v>
      </c>
      <c r="AB505" s="0" t="n">
        <f aca="false">(AC505+AD505+AF505)</f>
        <v>168.189</v>
      </c>
      <c r="AC505" s="0" t="n">
        <f aca="false">((ES505*0))</f>
        <v>0</v>
      </c>
      <c r="AD505" s="0" t="n">
        <f aca="false">((ET505*0.3))</f>
        <v>39.627</v>
      </c>
      <c r="AE505" s="0" t="n">
        <f aca="false">((EU505*0.3))</f>
        <v>0.162</v>
      </c>
      <c r="AF505" s="0" t="n">
        <f aca="false">((EV505*0.3))</f>
        <v>128.562</v>
      </c>
      <c r="AG505" s="0" t="n">
        <f aca="false">(AP505)</f>
        <v>0</v>
      </c>
      <c r="AH505" s="0" t="n">
        <f aca="false">((EW505*0.3))</f>
        <v>12.96</v>
      </c>
      <c r="AI505" s="0" t="n">
        <f aca="false">((EX505*0.3))</f>
        <v>0.024</v>
      </c>
      <c r="AJ505" s="0" t="n">
        <f aca="false">(AS505)</f>
        <v>0</v>
      </c>
      <c r="AK505" s="0" t="n">
        <v>1563.4</v>
      </c>
      <c r="AL505" s="0" t="n">
        <v>1002.77</v>
      </c>
      <c r="AM505" s="0" t="n">
        <v>132.09</v>
      </c>
      <c r="AN505" s="0" t="n">
        <v>0.54</v>
      </c>
      <c r="AO505" s="0" t="n">
        <v>428.54</v>
      </c>
      <c r="AP505" s="0" t="n">
        <v>0</v>
      </c>
      <c r="AQ505" s="0" t="n">
        <v>43.2</v>
      </c>
      <c r="AR505" s="0" t="n">
        <v>0.08</v>
      </c>
      <c r="AS505" s="0" t="n">
        <v>0</v>
      </c>
      <c r="AT505" s="0" t="n">
        <v>95</v>
      </c>
      <c r="AU505" s="0" t="n">
        <v>65</v>
      </c>
      <c r="AV505" s="0" t="n">
        <v>1</v>
      </c>
      <c r="AW505" s="0" t="n">
        <v>1</v>
      </c>
      <c r="AX505" s="0" t="n">
        <v>1</v>
      </c>
      <c r="AY505" s="0" t="n">
        <v>1</v>
      </c>
      <c r="AZ505" s="0" t="n">
        <v>1</v>
      </c>
      <c r="BA505" s="0" t="n">
        <v>16.05</v>
      </c>
      <c r="BB505" s="0" t="n">
        <v>5.51</v>
      </c>
      <c r="BC505" s="0" t="n">
        <v>4.78</v>
      </c>
      <c r="BH505" s="0" t="n">
        <v>0</v>
      </c>
      <c r="BI505" s="0" t="n">
        <v>2</v>
      </c>
      <c r="BJ505" s="0" t="s">
        <v>399</v>
      </c>
      <c r="BM505" s="0" t="n">
        <v>57</v>
      </c>
      <c r="BN505" s="0" t="n">
        <v>0</v>
      </c>
      <c r="BP505" s="0" t="n">
        <v>0</v>
      </c>
      <c r="BQ505" s="0" t="n">
        <v>3</v>
      </c>
      <c r="BR505" s="0" t="n">
        <v>0</v>
      </c>
      <c r="BS505" s="0" t="n">
        <v>5.51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95</v>
      </c>
      <c r="CA505" s="0" t="n">
        <v>65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616.07</v>
      </c>
      <c r="CQ505" s="0" t="n">
        <f aca="false">(AC505)*BC505</f>
        <v>0</v>
      </c>
      <c r="CR505" s="0" t="n">
        <f aca="false">(AD505)*BB505</f>
        <v>218.34477</v>
      </c>
      <c r="CS505" s="0" t="n">
        <f aca="false">(AE505)*BS505</f>
        <v>0.89262</v>
      </c>
      <c r="CT505" s="0" t="n">
        <f aca="false">(AF505)*BA505</f>
        <v>2063.4201</v>
      </c>
      <c r="CU505" s="0" t="n">
        <f aca="false">(AG505)*BT505</f>
        <v>0</v>
      </c>
      <c r="CV505" s="0" t="n">
        <f aca="false">(AH505)*BU505</f>
        <v>12.96</v>
      </c>
      <c r="CW505" s="0" t="n">
        <f aca="false">(AI505)*BV505</f>
        <v>0.024</v>
      </c>
      <c r="CX505" s="0" t="n">
        <f aca="false">(AJ505)*BW505</f>
        <v>0</v>
      </c>
      <c r="CY505" s="0" t="n">
        <f aca="false">(((S505+R505)*FX505)/100)</f>
        <v>529.492</v>
      </c>
      <c r="CZ505" s="0" t="n">
        <f aca="false">(((S505+R505)*CA505)/100)</f>
        <v>362.284</v>
      </c>
      <c r="DD505" s="0" t="s">
        <v>312</v>
      </c>
      <c r="DE505" s="0" t="s">
        <v>313</v>
      </c>
      <c r="DF505" s="0" t="s">
        <v>313</v>
      </c>
      <c r="DG505" s="0" t="s">
        <v>313</v>
      </c>
      <c r="DI505" s="0" t="s">
        <v>313</v>
      </c>
      <c r="DJ505" s="0" t="s">
        <v>313</v>
      </c>
      <c r="DN505" s="0" t="n">
        <v>0</v>
      </c>
      <c r="DO505" s="0" t="n">
        <v>0</v>
      </c>
      <c r="DP505" s="0" t="n">
        <v>1</v>
      </c>
      <c r="DQ505" s="0" t="n">
        <v>1</v>
      </c>
      <c r="DR505" s="0" t="n">
        <v>1</v>
      </c>
      <c r="DS505" s="0" t="n">
        <v>1</v>
      </c>
      <c r="DT505" s="0" t="n">
        <v>1</v>
      </c>
      <c r="DU505" s="0" t="n">
        <v>1010</v>
      </c>
      <c r="DV505" s="0" t="s">
        <v>319</v>
      </c>
      <c r="DW505" s="0" t="s">
        <v>319</v>
      </c>
      <c r="DX505" s="0" t="n">
        <v>100</v>
      </c>
      <c r="EE505" s="0" t="n">
        <v>0</v>
      </c>
      <c r="EF505" s="0" t="n">
        <v>0</v>
      </c>
      <c r="EH505" s="0" t="n">
        <v>0</v>
      </c>
      <c r="EJ505" s="0" t="n">
        <v>0</v>
      </c>
      <c r="EK505" s="0" t="n">
        <v>57</v>
      </c>
      <c r="EQ505" s="0" t="n">
        <v>64</v>
      </c>
      <c r="ER505" s="0" t="n">
        <v>1563.4</v>
      </c>
      <c r="ES505" s="0" t="n">
        <v>1002.77</v>
      </c>
      <c r="ET505" s="0" t="n">
        <v>132.09</v>
      </c>
      <c r="EU505" s="0" t="n">
        <v>0.54</v>
      </c>
      <c r="EV505" s="0" t="n">
        <v>428.54</v>
      </c>
      <c r="EW505" s="0" t="n">
        <v>43.2</v>
      </c>
      <c r="EX505" s="0" t="n">
        <v>0.08</v>
      </c>
      <c r="EY505" s="0" t="n">
        <v>0</v>
      </c>
      <c r="EZ505" s="0" t="n">
        <v>0</v>
      </c>
      <c r="FQ505" s="0" t="n">
        <v>0</v>
      </c>
      <c r="FR505" s="0" t="n">
        <f aca="false">ROUND(IF(AND(AA505=0,BI505=3),P505,0),2)</f>
        <v>0</v>
      </c>
      <c r="FS505" s="0" t="n">
        <v>0</v>
      </c>
      <c r="FX505" s="0" t="n">
        <v>95</v>
      </c>
      <c r="FY505" s="0" t="n">
        <v>65</v>
      </c>
      <c r="GA505" s="0" t="n">
        <v>0</v>
      </c>
      <c r="GB505" s="0" t="n">
        <v>0</v>
      </c>
      <c r="GC505" s="0" t="n">
        <v>0</v>
      </c>
      <c r="GD505" s="0" t="n">
        <v>0</v>
      </c>
      <c r="GE505" s="0" t="n">
        <v>0</v>
      </c>
      <c r="GF505" s="0" t="n">
        <v>0</v>
      </c>
      <c r="GG505" s="0" t="n">
        <v>0</v>
      </c>
      <c r="GH505" s="0" t="n">
        <v>0</v>
      </c>
      <c r="GI505" s="0" t="n">
        <v>0</v>
      </c>
      <c r="GJ505" s="0" t="n">
        <v>0</v>
      </c>
      <c r="GK505" s="0" t="n">
        <v>1</v>
      </c>
      <c r="GL505" s="0" t="n">
        <v>0</v>
      </c>
    </row>
    <row r="506" customFormat="false" ht="12.75" hidden="false" customHeight="false" outlineLevel="0" collapsed="false">
      <c r="A506" s="0" t="n">
        <v>17</v>
      </c>
      <c r="B506" s="0" t="n">
        <v>1</v>
      </c>
      <c r="C506" s="0" t="n">
        <f aca="false">ROW(SmtRes!A743)</f>
        <v>743</v>
      </c>
      <c r="D506" s="0" t="n">
        <f aca="false">ROW(EtalonRes!A732)</f>
        <v>732</v>
      </c>
      <c r="E506" s="0" t="s">
        <v>154</v>
      </c>
      <c r="F506" s="0" t="s">
        <v>324</v>
      </c>
      <c r="G506" s="0" t="s">
        <v>400</v>
      </c>
      <c r="H506" s="0" t="s">
        <v>319</v>
      </c>
      <c r="I506" s="0" t="n">
        <v>0.09</v>
      </c>
      <c r="J506" s="0" t="n">
        <v>0</v>
      </c>
      <c r="O506" s="0" t="n">
        <f aca="false">ROUND(CP506,2)</f>
        <v>786.86</v>
      </c>
      <c r="P506" s="0" t="n">
        <f aca="false">ROUND(CQ506*I506,2)</f>
        <v>0</v>
      </c>
      <c r="Q506" s="0" t="n">
        <f aca="false">ROUND(CR506*I506,2)</f>
        <v>288.2</v>
      </c>
      <c r="R506" s="0" t="n">
        <f aca="false">ROUND(CS506*I506,2)</f>
        <v>78.55</v>
      </c>
      <c r="S506" s="0" t="n">
        <f aca="false">ROUND(CT506*I506,2)</f>
        <v>498.66</v>
      </c>
      <c r="T506" s="0" t="n">
        <f aca="false">ROUND(CU506*I506,2)</f>
        <v>0</v>
      </c>
      <c r="U506" s="0" t="n">
        <f aca="false">CV506*I506</f>
        <v>3.132</v>
      </c>
      <c r="V506" s="0" t="n">
        <f aca="false">CW506*I506</f>
        <v>1.2852</v>
      </c>
      <c r="W506" s="0" t="n">
        <f aca="false">ROUND(CX506*I506,2)</f>
        <v>0</v>
      </c>
      <c r="X506" s="0" t="n">
        <f aca="false">ROUND(CY506,2)</f>
        <v>548.35</v>
      </c>
      <c r="Y506" s="0" t="n">
        <f aca="false">ROUND(CZ506,2)</f>
        <v>375.19</v>
      </c>
      <c r="AA506" s="0" t="n">
        <v>0</v>
      </c>
      <c r="AB506" s="0" t="n">
        <f aca="false">(AC506+AD506+AF506)</f>
        <v>926.382</v>
      </c>
      <c r="AC506" s="0" t="n">
        <f aca="false">((ES506*0))</f>
        <v>0</v>
      </c>
      <c r="AD506" s="0" t="n">
        <f aca="false">((ET506*0.3))</f>
        <v>581.166</v>
      </c>
      <c r="AE506" s="0" t="n">
        <f aca="false">((EU506*0.3))</f>
        <v>158.406</v>
      </c>
      <c r="AF506" s="0" t="n">
        <f aca="false">((EV506*0.3))</f>
        <v>345.216</v>
      </c>
      <c r="AG506" s="0" t="n">
        <f aca="false">(AP506)</f>
        <v>0</v>
      </c>
      <c r="AH506" s="0" t="n">
        <f aca="false">((EW506*0.3))</f>
        <v>34.8</v>
      </c>
      <c r="AI506" s="0" t="n">
        <f aca="false">((EX506*0.3))</f>
        <v>14.28</v>
      </c>
      <c r="AJ506" s="0" t="n">
        <f aca="false">(AS506)</f>
        <v>0</v>
      </c>
      <c r="AK506" s="0" t="n">
        <v>5797.84</v>
      </c>
      <c r="AL506" s="0" t="n">
        <v>2709.9</v>
      </c>
      <c r="AM506" s="0" t="n">
        <v>1937.22</v>
      </c>
      <c r="AN506" s="0" t="n">
        <v>528.02</v>
      </c>
      <c r="AO506" s="0" t="n">
        <v>1150.72</v>
      </c>
      <c r="AP506" s="0" t="n">
        <v>0</v>
      </c>
      <c r="AQ506" s="0" t="n">
        <v>116</v>
      </c>
      <c r="AR506" s="0" t="n">
        <v>47.6</v>
      </c>
      <c r="AS506" s="0" t="n">
        <v>0</v>
      </c>
      <c r="AT506" s="0" t="n">
        <v>95</v>
      </c>
      <c r="AU506" s="0" t="n">
        <v>65</v>
      </c>
      <c r="AV506" s="0" t="n">
        <v>1</v>
      </c>
      <c r="AW506" s="0" t="n">
        <v>1</v>
      </c>
      <c r="AX506" s="0" t="n">
        <v>1</v>
      </c>
      <c r="AY506" s="0" t="n">
        <v>1</v>
      </c>
      <c r="AZ506" s="0" t="n">
        <v>1</v>
      </c>
      <c r="BA506" s="0" t="n">
        <v>16.05</v>
      </c>
      <c r="BB506" s="0" t="n">
        <v>5.51</v>
      </c>
      <c r="BC506" s="0" t="n">
        <v>4.78</v>
      </c>
      <c r="BH506" s="0" t="n">
        <v>0</v>
      </c>
      <c r="BI506" s="0" t="n">
        <v>2</v>
      </c>
      <c r="BJ506" s="0" t="s">
        <v>401</v>
      </c>
      <c r="BM506" s="0" t="n">
        <v>57</v>
      </c>
      <c r="BN506" s="0" t="n">
        <v>0</v>
      </c>
      <c r="BP506" s="0" t="n">
        <v>0</v>
      </c>
      <c r="BQ506" s="0" t="n">
        <v>3</v>
      </c>
      <c r="BR506" s="0" t="n">
        <v>0</v>
      </c>
      <c r="BS506" s="0" t="n">
        <v>5.51</v>
      </c>
      <c r="BT506" s="0" t="n">
        <v>1</v>
      </c>
      <c r="BU506" s="0" t="n">
        <v>1</v>
      </c>
      <c r="BV506" s="0" t="n">
        <v>1</v>
      </c>
      <c r="BW506" s="0" t="n">
        <v>1</v>
      </c>
      <c r="BX506" s="0" t="n">
        <v>1</v>
      </c>
      <c r="BZ506" s="0" t="n">
        <v>95</v>
      </c>
      <c r="CA506" s="0" t="n">
        <v>65</v>
      </c>
      <c r="CF506" s="0" t="n">
        <v>0</v>
      </c>
      <c r="CG506" s="0" t="n">
        <v>0</v>
      </c>
      <c r="CM506" s="0" t="n">
        <v>0</v>
      </c>
      <c r="CO506" s="0" t="n">
        <v>0</v>
      </c>
      <c r="CP506" s="0" t="n">
        <f aca="false">(P506+Q506+S506)</f>
        <v>786.86</v>
      </c>
      <c r="CQ506" s="0" t="n">
        <f aca="false">(AC506)*BC506</f>
        <v>0</v>
      </c>
      <c r="CR506" s="0" t="n">
        <f aca="false">(AD506)*BB506</f>
        <v>3202.22466</v>
      </c>
      <c r="CS506" s="0" t="n">
        <f aca="false">(AE506)*BS506</f>
        <v>872.81706</v>
      </c>
      <c r="CT506" s="0" t="n">
        <f aca="false">(AF506)*BA506</f>
        <v>5540.7168</v>
      </c>
      <c r="CU506" s="0" t="n">
        <f aca="false">(AG506)*BT506</f>
        <v>0</v>
      </c>
      <c r="CV506" s="0" t="n">
        <f aca="false">(AH506)*BU506</f>
        <v>34.8</v>
      </c>
      <c r="CW506" s="0" t="n">
        <f aca="false">(AI506)*BV506</f>
        <v>14.28</v>
      </c>
      <c r="CX506" s="0" t="n">
        <f aca="false">(AJ506)*BW506</f>
        <v>0</v>
      </c>
      <c r="CY506" s="0" t="n">
        <f aca="false">(((S506+R506)*FX506)/100)</f>
        <v>548.3495</v>
      </c>
      <c r="CZ506" s="0" t="n">
        <f aca="false">(((S506+R506)*CA506)/100)</f>
        <v>375.1865</v>
      </c>
      <c r="DD506" s="0" t="s">
        <v>312</v>
      </c>
      <c r="DE506" s="0" t="s">
        <v>313</v>
      </c>
      <c r="DF506" s="0" t="s">
        <v>313</v>
      </c>
      <c r="DG506" s="0" t="s">
        <v>313</v>
      </c>
      <c r="DI506" s="0" t="s">
        <v>313</v>
      </c>
      <c r="DJ506" s="0" t="s">
        <v>313</v>
      </c>
      <c r="DN506" s="0" t="n">
        <v>0</v>
      </c>
      <c r="DO506" s="0" t="n">
        <v>0</v>
      </c>
      <c r="DP506" s="0" t="n">
        <v>1</v>
      </c>
      <c r="DQ506" s="0" t="n">
        <v>1</v>
      </c>
      <c r="DR506" s="0" t="n">
        <v>1</v>
      </c>
      <c r="DS506" s="0" t="n">
        <v>1</v>
      </c>
      <c r="DT506" s="0" t="n">
        <v>1</v>
      </c>
      <c r="DU506" s="0" t="n">
        <v>1010</v>
      </c>
      <c r="DV506" s="0" t="s">
        <v>319</v>
      </c>
      <c r="DW506" s="0" t="s">
        <v>319</v>
      </c>
      <c r="DX506" s="0" t="n">
        <v>100</v>
      </c>
      <c r="EE506" s="0" t="n">
        <v>0</v>
      </c>
      <c r="EF506" s="0" t="n">
        <v>0</v>
      </c>
      <c r="EH506" s="0" t="n">
        <v>0</v>
      </c>
      <c r="EJ506" s="0" t="n">
        <v>0</v>
      </c>
      <c r="EK506" s="0" t="n">
        <v>57</v>
      </c>
      <c r="EQ506" s="0" t="n">
        <v>64</v>
      </c>
      <c r="ER506" s="0" t="n">
        <v>5797.84</v>
      </c>
      <c r="ES506" s="0" t="n">
        <v>2709.9</v>
      </c>
      <c r="ET506" s="0" t="n">
        <v>1937.22</v>
      </c>
      <c r="EU506" s="0" t="n">
        <v>528.02</v>
      </c>
      <c r="EV506" s="0" t="n">
        <v>1150.72</v>
      </c>
      <c r="EW506" s="0" t="n">
        <v>116</v>
      </c>
      <c r="EX506" s="0" t="n">
        <v>47.6</v>
      </c>
      <c r="EY506" s="0" t="n">
        <v>0</v>
      </c>
      <c r="EZ506" s="0" t="n">
        <v>0</v>
      </c>
      <c r="FQ506" s="0" t="n">
        <v>0</v>
      </c>
      <c r="FR506" s="0" t="n">
        <f aca="false">ROUND(IF(AND(AA506=0,BI506=3),P506,0),2)</f>
        <v>0</v>
      </c>
      <c r="FS506" s="0" t="n">
        <v>0</v>
      </c>
      <c r="FX506" s="0" t="n">
        <v>95</v>
      </c>
      <c r="FY506" s="0" t="n">
        <v>65</v>
      </c>
      <c r="GA506" s="0" t="n">
        <v>0</v>
      </c>
      <c r="GB506" s="0" t="n">
        <v>0</v>
      </c>
      <c r="GC506" s="0" t="n">
        <v>0</v>
      </c>
      <c r="GD506" s="0" t="n">
        <v>0</v>
      </c>
      <c r="GE506" s="0" t="n">
        <v>0</v>
      </c>
      <c r="GF506" s="0" t="n">
        <v>0</v>
      </c>
      <c r="GG506" s="0" t="n">
        <v>0</v>
      </c>
      <c r="GH506" s="0" t="n">
        <v>0</v>
      </c>
      <c r="GI506" s="0" t="n">
        <v>0</v>
      </c>
      <c r="GJ506" s="0" t="n">
        <v>0</v>
      </c>
      <c r="GK506" s="0" t="n">
        <v>1</v>
      </c>
      <c r="GL506" s="0" t="n">
        <v>0</v>
      </c>
    </row>
    <row r="507" customFormat="false" ht="12.75" hidden="false" customHeight="false" outlineLevel="0" collapsed="false">
      <c r="A507" s="0" t="n">
        <v>17</v>
      </c>
      <c r="B507" s="0" t="n">
        <v>1</v>
      </c>
      <c r="C507" s="0" t="n">
        <f aca="false">ROW(SmtRes!A760)</f>
        <v>760</v>
      </c>
      <c r="D507" s="0" t="n">
        <f aca="false">ROW(EtalonRes!A748)</f>
        <v>748</v>
      </c>
      <c r="E507" s="0" t="s">
        <v>159</v>
      </c>
      <c r="F507" s="0" t="s">
        <v>327</v>
      </c>
      <c r="G507" s="0" t="s">
        <v>402</v>
      </c>
      <c r="H507" s="0" t="s">
        <v>223</v>
      </c>
      <c r="I507" s="0" t="n">
        <v>0.2</v>
      </c>
      <c r="J507" s="0" t="n">
        <v>0</v>
      </c>
      <c r="O507" s="0" t="n">
        <f aca="false">ROUND(CP507,2)</f>
        <v>3063.05</v>
      </c>
      <c r="P507" s="0" t="n">
        <f aca="false">ROUND(CQ507*I507,2)</f>
        <v>1685.16</v>
      </c>
      <c r="Q507" s="0" t="n">
        <f aca="false">ROUND(CR507*I507,2)</f>
        <v>553.27</v>
      </c>
      <c r="R507" s="0" t="n">
        <f aca="false">ROUND(CS507*I507,2)</f>
        <v>151.92</v>
      </c>
      <c r="S507" s="0" t="n">
        <f aca="false">ROUND(CT507*I507,2)</f>
        <v>824.62</v>
      </c>
      <c r="T507" s="0" t="n">
        <f aca="false">ROUND(CU507*I507,2)</f>
        <v>0</v>
      </c>
      <c r="U507" s="0" t="n">
        <f aca="false">CV507*I507</f>
        <v>5.46</v>
      </c>
      <c r="V507" s="0" t="n">
        <f aca="false">CW507*I507</f>
        <v>2.44</v>
      </c>
      <c r="W507" s="0" t="n">
        <f aca="false">ROUND(CX507*I507,2)</f>
        <v>0</v>
      </c>
      <c r="X507" s="0" t="n">
        <f aca="false">ROUND(CY507,2)</f>
        <v>927.71</v>
      </c>
      <c r="Y507" s="0" t="n">
        <f aca="false">ROUND(CZ507,2)</f>
        <v>634.75</v>
      </c>
      <c r="AA507" s="0" t="n">
        <v>0</v>
      </c>
      <c r="AB507" s="0" t="n">
        <f aca="false">(AC507+AD507+AF507)</f>
        <v>2521.67</v>
      </c>
      <c r="AC507" s="0" t="n">
        <f aca="false">(ES507)</f>
        <v>1762.72</v>
      </c>
      <c r="AD507" s="0" t="n">
        <f aca="false">(ET507)</f>
        <v>502.06</v>
      </c>
      <c r="AE507" s="0" t="n">
        <f aca="false">(EU507)</f>
        <v>137.86</v>
      </c>
      <c r="AF507" s="0" t="n">
        <f aca="false">(EV507)</f>
        <v>256.89</v>
      </c>
      <c r="AG507" s="0" t="n">
        <f aca="false">(AP507)</f>
        <v>0</v>
      </c>
      <c r="AH507" s="0" t="n">
        <f aca="false">(EW507)</f>
        <v>27.3</v>
      </c>
      <c r="AI507" s="0" t="n">
        <f aca="false">(EX507)</f>
        <v>12.2</v>
      </c>
      <c r="AJ507" s="0" t="n">
        <f aca="false">(AS507)</f>
        <v>0</v>
      </c>
      <c r="AK507" s="0" t="n">
        <v>2521.67</v>
      </c>
      <c r="AL507" s="0" t="n">
        <v>1762.72</v>
      </c>
      <c r="AM507" s="0" t="n">
        <v>502.06</v>
      </c>
      <c r="AN507" s="0" t="n">
        <v>137.86</v>
      </c>
      <c r="AO507" s="0" t="n">
        <v>256.89</v>
      </c>
      <c r="AP507" s="0" t="n">
        <v>0</v>
      </c>
      <c r="AQ507" s="0" t="n">
        <v>27.3</v>
      </c>
      <c r="AR507" s="0" t="n">
        <v>12.2</v>
      </c>
      <c r="AS507" s="0" t="n">
        <v>0</v>
      </c>
      <c r="AT507" s="0" t="n">
        <v>95</v>
      </c>
      <c r="AU507" s="0" t="n">
        <v>65</v>
      </c>
      <c r="AV507" s="0" t="n">
        <v>1</v>
      </c>
      <c r="AW507" s="0" t="n">
        <v>1</v>
      </c>
      <c r="AX507" s="0" t="n">
        <v>1</v>
      </c>
      <c r="AY507" s="0" t="n">
        <v>1</v>
      </c>
      <c r="AZ507" s="0" t="n">
        <v>1</v>
      </c>
      <c r="BA507" s="0" t="n">
        <v>16.05</v>
      </c>
      <c r="BB507" s="0" t="n">
        <v>5.51</v>
      </c>
      <c r="BC507" s="0" t="n">
        <v>4.78</v>
      </c>
      <c r="BH507" s="0" t="n">
        <v>0</v>
      </c>
      <c r="BI507" s="0" t="n">
        <v>2</v>
      </c>
      <c r="BJ507" s="0" t="s">
        <v>403</v>
      </c>
      <c r="BM507" s="0" t="n">
        <v>57</v>
      </c>
      <c r="BN507" s="0" t="n">
        <v>0</v>
      </c>
      <c r="BP507" s="0" t="n">
        <v>0</v>
      </c>
      <c r="BQ507" s="0" t="n">
        <v>3</v>
      </c>
      <c r="BR507" s="0" t="n">
        <v>0</v>
      </c>
      <c r="BS507" s="0" t="n">
        <v>5.51</v>
      </c>
      <c r="BT507" s="0" t="n">
        <v>1</v>
      </c>
      <c r="BU507" s="0" t="n">
        <v>1</v>
      </c>
      <c r="BV507" s="0" t="n">
        <v>1</v>
      </c>
      <c r="BW507" s="0" t="n">
        <v>1</v>
      </c>
      <c r="BX507" s="0" t="n">
        <v>1</v>
      </c>
      <c r="BZ507" s="0" t="n">
        <v>95</v>
      </c>
      <c r="CA507" s="0" t="n">
        <v>65</v>
      </c>
      <c r="CF507" s="0" t="n">
        <v>0</v>
      </c>
      <c r="CG507" s="0" t="n">
        <v>0</v>
      </c>
      <c r="CM507" s="0" t="n">
        <v>0</v>
      </c>
      <c r="CO507" s="0" t="n">
        <v>0</v>
      </c>
      <c r="CP507" s="0" t="n">
        <f aca="false">(P507+Q507+S507)</f>
        <v>3063.05</v>
      </c>
      <c r="CQ507" s="0" t="n">
        <f aca="false">(AC507)*BC507</f>
        <v>8425.8016</v>
      </c>
      <c r="CR507" s="0" t="n">
        <f aca="false">(AD507)*BB507</f>
        <v>2766.3506</v>
      </c>
      <c r="CS507" s="0" t="n">
        <f aca="false">(AE507)*BS507</f>
        <v>759.6086</v>
      </c>
      <c r="CT507" s="0" t="n">
        <f aca="false">(AF507)*BA507</f>
        <v>4123.0845</v>
      </c>
      <c r="CU507" s="0" t="n">
        <f aca="false">(AG507)*BT507</f>
        <v>0</v>
      </c>
      <c r="CV507" s="0" t="n">
        <f aca="false">(AH507)*BU507</f>
        <v>27.3</v>
      </c>
      <c r="CW507" s="0" t="n">
        <f aca="false">(AI507)*BV507</f>
        <v>12.2</v>
      </c>
      <c r="CX507" s="0" t="n">
        <f aca="false">(AJ507)*BW507</f>
        <v>0</v>
      </c>
      <c r="CY507" s="0" t="n">
        <f aca="false">(((S507+R507)*FX507)/100)</f>
        <v>927.713</v>
      </c>
      <c r="CZ507" s="0" t="n">
        <f aca="false">(((S507+R507)*CA507)/100)</f>
        <v>634.751</v>
      </c>
      <c r="DN507" s="0" t="n">
        <v>0</v>
      </c>
      <c r="DO507" s="0" t="n">
        <v>0</v>
      </c>
      <c r="DP507" s="0" t="n">
        <v>1</v>
      </c>
      <c r="DQ507" s="0" t="n">
        <v>1</v>
      </c>
      <c r="DR507" s="0" t="n">
        <v>1</v>
      </c>
      <c r="DS507" s="0" t="n">
        <v>1</v>
      </c>
      <c r="DT507" s="0" t="n">
        <v>1</v>
      </c>
      <c r="DU507" s="0" t="n">
        <v>1003</v>
      </c>
      <c r="DV507" s="0" t="s">
        <v>223</v>
      </c>
      <c r="DW507" s="0" t="s">
        <v>223</v>
      </c>
      <c r="DX507" s="0" t="n">
        <v>100</v>
      </c>
      <c r="EE507" s="0" t="n">
        <v>0</v>
      </c>
      <c r="EF507" s="0" t="n">
        <v>0</v>
      </c>
      <c r="EH507" s="0" t="n">
        <v>0</v>
      </c>
      <c r="EJ507" s="0" t="n">
        <v>0</v>
      </c>
      <c r="EK507" s="0" t="n">
        <v>57</v>
      </c>
      <c r="EQ507" s="0" t="n">
        <v>64</v>
      </c>
      <c r="ER507" s="0" t="n">
        <v>2521.67</v>
      </c>
      <c r="ES507" s="0" t="n">
        <v>1762.72</v>
      </c>
      <c r="ET507" s="0" t="n">
        <v>502.06</v>
      </c>
      <c r="EU507" s="0" t="n">
        <v>137.86</v>
      </c>
      <c r="EV507" s="0" t="n">
        <v>256.89</v>
      </c>
      <c r="EW507" s="0" t="n">
        <v>27.3</v>
      </c>
      <c r="EX507" s="0" t="n">
        <v>12.2</v>
      </c>
      <c r="EY507" s="0" t="n">
        <v>0</v>
      </c>
      <c r="EZ507" s="0" t="n">
        <v>0</v>
      </c>
      <c r="FQ507" s="0" t="n">
        <v>0</v>
      </c>
      <c r="FR507" s="0" t="n">
        <f aca="false">ROUND(IF(AND(AA507=0,BI507=3),P507,0),2)</f>
        <v>0</v>
      </c>
      <c r="FS507" s="0" t="n">
        <v>0</v>
      </c>
      <c r="FX507" s="0" t="n">
        <v>95</v>
      </c>
      <c r="FY507" s="0" t="n">
        <v>65</v>
      </c>
      <c r="GA507" s="0" t="n">
        <v>0</v>
      </c>
      <c r="GB507" s="0" t="n">
        <v>0</v>
      </c>
      <c r="GC507" s="0" t="n">
        <v>0</v>
      </c>
      <c r="GD507" s="0" t="n">
        <v>0</v>
      </c>
      <c r="GE507" s="0" t="n">
        <v>0</v>
      </c>
      <c r="GF507" s="0" t="n">
        <v>0</v>
      </c>
      <c r="GG507" s="0" t="n">
        <v>0</v>
      </c>
      <c r="GH507" s="0" t="n">
        <v>0</v>
      </c>
      <c r="GI507" s="0" t="n">
        <v>0</v>
      </c>
      <c r="GJ507" s="0" t="n">
        <v>0</v>
      </c>
      <c r="GK507" s="0" t="n">
        <v>1</v>
      </c>
      <c r="GL507" s="0" t="n">
        <v>0</v>
      </c>
    </row>
    <row r="508" customFormat="false" ht="12.75" hidden="false" customHeight="false" outlineLevel="0" collapsed="false">
      <c r="A508" s="0" t="n">
        <v>17</v>
      </c>
      <c r="B508" s="0" t="n">
        <v>1</v>
      </c>
      <c r="E508" s="0" t="s">
        <v>161</v>
      </c>
      <c r="F508" s="0" t="s">
        <v>155</v>
      </c>
      <c r="G508" s="0" t="s">
        <v>330</v>
      </c>
      <c r="H508" s="0" t="s">
        <v>29</v>
      </c>
      <c r="I508" s="0" t="n">
        <v>200</v>
      </c>
      <c r="J508" s="0" t="n">
        <v>0</v>
      </c>
      <c r="O508" s="0" t="n">
        <f aca="false">ROUND(CP508,2)</f>
        <v>788</v>
      </c>
      <c r="P508" s="0" t="n">
        <f aca="false">ROUND(CQ508*I508,2)</f>
        <v>788</v>
      </c>
      <c r="Q508" s="0" t="n">
        <f aca="false">ROUND(CR508*I508,2)</f>
        <v>0</v>
      </c>
      <c r="R508" s="0" t="n">
        <f aca="false">ROUND(CS508*I508,2)</f>
        <v>0</v>
      </c>
      <c r="S508" s="0" t="n">
        <f aca="false">ROUND(CT508*I508,2)</f>
        <v>0</v>
      </c>
      <c r="T508" s="0" t="n">
        <f aca="false">ROUND(CU508*I508,2)</f>
        <v>0</v>
      </c>
      <c r="U508" s="0" t="n">
        <f aca="false">CV508*I508</f>
        <v>0</v>
      </c>
      <c r="V508" s="0" t="n">
        <f aca="false">CW508*I508</f>
        <v>0</v>
      </c>
      <c r="W508" s="0" t="n">
        <f aca="false">ROUND(CX508*I508,2)</f>
        <v>0</v>
      </c>
      <c r="X508" s="0" t="n">
        <f aca="false">ROUND(CY508,2)</f>
        <v>0</v>
      </c>
      <c r="Y508" s="0" t="n">
        <f aca="false">ROUND(CZ508,2)</f>
        <v>0</v>
      </c>
      <c r="AA508" s="0" t="n">
        <v>0</v>
      </c>
      <c r="AB508" s="0" t="n">
        <f aca="false">(AC508+AD508+AF508)</f>
        <v>3.94</v>
      </c>
      <c r="AC508" s="0" t="n">
        <f aca="false">(ES508)</f>
        <v>3.94</v>
      </c>
      <c r="AD508" s="0" t="n">
        <f aca="false">(ET508)</f>
        <v>0</v>
      </c>
      <c r="AE508" s="0" t="n">
        <f aca="false">(EU508)</f>
        <v>0</v>
      </c>
      <c r="AF508" s="0" t="n">
        <f aca="false">(EV508)</f>
        <v>0</v>
      </c>
      <c r="AG508" s="0" t="n">
        <f aca="false">(AP508)</f>
        <v>0</v>
      </c>
      <c r="AH508" s="0" t="n">
        <f aca="false">(EW508)</f>
        <v>0</v>
      </c>
      <c r="AI508" s="0" t="n">
        <f aca="false">(EX508)</f>
        <v>0</v>
      </c>
      <c r="AJ508" s="0" t="n">
        <f aca="false">(AS508)</f>
        <v>0</v>
      </c>
      <c r="AK508" s="0" t="n">
        <v>3.94</v>
      </c>
      <c r="AL508" s="0" t="n">
        <v>3.94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112</v>
      </c>
      <c r="AU508" s="0" t="n">
        <v>55.25</v>
      </c>
      <c r="AV508" s="0" t="n">
        <v>1</v>
      </c>
      <c r="AW508" s="0" t="n">
        <v>1</v>
      </c>
      <c r="AX508" s="0" t="n">
        <v>1</v>
      </c>
      <c r="AY508" s="0" t="n">
        <v>1</v>
      </c>
      <c r="AZ508" s="0" t="n">
        <v>1</v>
      </c>
      <c r="BA508" s="0" t="n">
        <v>16.05</v>
      </c>
      <c r="BB508" s="0" t="n">
        <v>5.51</v>
      </c>
      <c r="BC508" s="0" t="n">
        <v>1</v>
      </c>
      <c r="BH508" s="0" t="n">
        <v>3</v>
      </c>
      <c r="BI508" s="0" t="n">
        <v>4</v>
      </c>
      <c r="BM508" s="0" t="n">
        <v>0</v>
      </c>
      <c r="BN508" s="0" t="n">
        <v>0</v>
      </c>
      <c r="BP508" s="0" t="n">
        <v>0</v>
      </c>
      <c r="BQ508" s="0" t="n">
        <v>1</v>
      </c>
      <c r="BR508" s="0" t="n">
        <v>0</v>
      </c>
      <c r="BS508" s="0" t="n">
        <v>5.51</v>
      </c>
      <c r="BT508" s="0" t="n">
        <v>1</v>
      </c>
      <c r="BU508" s="0" t="n">
        <v>1</v>
      </c>
      <c r="BV508" s="0" t="n">
        <v>1</v>
      </c>
      <c r="BW508" s="0" t="n">
        <v>1</v>
      </c>
      <c r="BX508" s="0" t="n">
        <v>1</v>
      </c>
      <c r="BZ508" s="0" t="n">
        <v>112</v>
      </c>
      <c r="CA508" s="0" t="n">
        <v>55.25</v>
      </c>
      <c r="CF508" s="0" t="n">
        <v>0</v>
      </c>
      <c r="CG508" s="0" t="n">
        <v>0</v>
      </c>
      <c r="CM508" s="0" t="n">
        <v>0</v>
      </c>
      <c r="CO508" s="0" t="n">
        <v>0</v>
      </c>
      <c r="CP508" s="0" t="n">
        <f aca="false">(P508+Q508+S508)</f>
        <v>788</v>
      </c>
      <c r="CQ508" s="0" t="n">
        <f aca="false">(AC508)*BC508</f>
        <v>3.94</v>
      </c>
      <c r="CR508" s="0" t="n">
        <f aca="false">(AD508)*BB508</f>
        <v>0</v>
      </c>
      <c r="CS508" s="0" t="n">
        <f aca="false">(AE508)*BS508</f>
        <v>0</v>
      </c>
      <c r="CT508" s="0" t="n">
        <f aca="false">(AF508)*BA508</f>
        <v>0</v>
      </c>
      <c r="CU508" s="0" t="n">
        <f aca="false">(AG508)*BT508</f>
        <v>0</v>
      </c>
      <c r="CV508" s="0" t="n">
        <f aca="false">(AH508)*BU508</f>
        <v>0</v>
      </c>
      <c r="CW508" s="0" t="n">
        <f aca="false">(AI508)*BV508</f>
        <v>0</v>
      </c>
      <c r="CX508" s="0" t="n">
        <f aca="false">(AJ508)*BW508</f>
        <v>0</v>
      </c>
      <c r="CY508" s="0" t="n">
        <f aca="false">(((S508+R508)*FX508)/100)</f>
        <v>0</v>
      </c>
      <c r="CZ508" s="0" t="n">
        <f aca="false">(((S508+R508)*CA508)/100)</f>
        <v>0</v>
      </c>
      <c r="DN508" s="0" t="n">
        <v>0</v>
      </c>
      <c r="DO508" s="0" t="n">
        <v>0</v>
      </c>
      <c r="DP508" s="0" t="n">
        <v>1</v>
      </c>
      <c r="DQ508" s="0" t="n">
        <v>1</v>
      </c>
      <c r="DR508" s="0" t="n">
        <v>1</v>
      </c>
      <c r="DS508" s="0" t="n">
        <v>1</v>
      </c>
      <c r="DT508" s="0" t="n">
        <v>1</v>
      </c>
      <c r="DU508" s="0" t="n">
        <v>1003</v>
      </c>
      <c r="DV508" s="0" t="s">
        <v>29</v>
      </c>
      <c r="DW508" s="0" t="s">
        <v>29</v>
      </c>
      <c r="DX508" s="0" t="n">
        <v>1</v>
      </c>
      <c r="EE508" s="0" t="n">
        <v>48318462</v>
      </c>
      <c r="EF508" s="0" t="n">
        <v>1</v>
      </c>
      <c r="EG508" s="0" t="s">
        <v>94</v>
      </c>
      <c r="EH508" s="0" t="n">
        <v>0</v>
      </c>
      <c r="EJ508" s="0" t="n">
        <v>4</v>
      </c>
      <c r="EK508" s="0" t="n">
        <v>0</v>
      </c>
      <c r="EL508" s="0" t="s">
        <v>94</v>
      </c>
      <c r="EM508" s="0" t="s">
        <v>158</v>
      </c>
      <c r="EQ508" s="0" t="n">
        <v>0</v>
      </c>
      <c r="ER508" s="0" t="n">
        <v>0</v>
      </c>
      <c r="ES508" s="0" t="n">
        <v>3.94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Q508" s="0" t="n">
        <v>0</v>
      </c>
      <c r="FR508" s="0" t="n">
        <f aca="false">ROUND(IF(AND(AA508=0,BI508=3),P508,0),2)</f>
        <v>0</v>
      </c>
      <c r="FS508" s="0" t="n">
        <v>0</v>
      </c>
      <c r="FX508" s="0" t="n">
        <v>112</v>
      </c>
      <c r="FY508" s="0" t="n">
        <v>55.25</v>
      </c>
      <c r="GA508" s="0" t="n">
        <v>3.94</v>
      </c>
      <c r="GB508" s="0" t="n">
        <v>3.94</v>
      </c>
      <c r="GC508" s="0" t="n">
        <v>0</v>
      </c>
      <c r="GD508" s="0" t="n">
        <v>0</v>
      </c>
      <c r="GE508" s="0" t="n">
        <v>0</v>
      </c>
      <c r="GF508" s="0" t="n">
        <v>3.94</v>
      </c>
      <c r="GG508" s="0" t="n">
        <v>3.94</v>
      </c>
      <c r="GH508" s="0" t="n">
        <v>0</v>
      </c>
      <c r="GI508" s="0" t="n">
        <v>0</v>
      </c>
      <c r="GJ508" s="0" t="n">
        <v>0</v>
      </c>
      <c r="GK508" s="0" t="n">
        <v>1</v>
      </c>
      <c r="GL508" s="0" t="n">
        <v>0</v>
      </c>
    </row>
    <row r="509" customFormat="false" ht="12.75" hidden="false" customHeight="false" outlineLevel="0" collapsed="false">
      <c r="A509" s="0" t="n">
        <v>17</v>
      </c>
      <c r="B509" s="0" t="n">
        <v>1</v>
      </c>
      <c r="C509" s="0" t="n">
        <f aca="false">ROW(SmtRes!A774)</f>
        <v>774</v>
      </c>
      <c r="D509" s="0" t="n">
        <f aca="false">ROW(EtalonRes!A760)</f>
        <v>760</v>
      </c>
      <c r="E509" s="0" t="s">
        <v>166</v>
      </c>
      <c r="F509" s="0" t="s">
        <v>331</v>
      </c>
      <c r="G509" s="0" t="s">
        <v>404</v>
      </c>
      <c r="H509" s="0" t="s">
        <v>223</v>
      </c>
      <c r="I509" s="0" t="n">
        <v>0.2</v>
      </c>
      <c r="J509" s="0" t="n">
        <v>0</v>
      </c>
      <c r="O509" s="0" t="n">
        <f aca="false">ROUND(CP509,2)</f>
        <v>820.42</v>
      </c>
      <c r="P509" s="0" t="n">
        <f aca="false">ROUND(CQ509*I509,2)</f>
        <v>572.86</v>
      </c>
      <c r="Q509" s="0" t="n">
        <f aca="false">ROUND(CR509*I509,2)</f>
        <v>10.15</v>
      </c>
      <c r="R509" s="0" t="n">
        <f aca="false">ROUND(CS509*I509,2)</f>
        <v>0.6</v>
      </c>
      <c r="S509" s="0" t="n">
        <f aca="false">ROUND(CT509*I509,2)</f>
        <v>237.41</v>
      </c>
      <c r="T509" s="0" t="n">
        <f aca="false">ROUND(CU509*I509,2)</f>
        <v>0</v>
      </c>
      <c r="U509" s="0" t="n">
        <f aca="false">CV509*I509</f>
        <v>1.572</v>
      </c>
      <c r="V509" s="0" t="n">
        <f aca="false">CW509*I509</f>
        <v>0.016</v>
      </c>
      <c r="W509" s="0" t="n">
        <f aca="false">ROUND(CX509*I509,2)</f>
        <v>0</v>
      </c>
      <c r="X509" s="0" t="n">
        <f aca="false">ROUND(CY509,2)</f>
        <v>226.11</v>
      </c>
      <c r="Y509" s="0" t="n">
        <f aca="false">ROUND(CZ509,2)</f>
        <v>154.71</v>
      </c>
      <c r="AA509" s="0" t="n">
        <v>0</v>
      </c>
      <c r="AB509" s="0" t="n">
        <f aca="false">(AC509+AD509+AF509)</f>
        <v>682.4</v>
      </c>
      <c r="AC509" s="0" t="n">
        <f aca="false">(ES509)</f>
        <v>599.23</v>
      </c>
      <c r="AD509" s="0" t="n">
        <f aca="false">(ET509)</f>
        <v>9.21</v>
      </c>
      <c r="AE509" s="0" t="n">
        <f aca="false">(EU509)</f>
        <v>0.54</v>
      </c>
      <c r="AF509" s="0" t="n">
        <f aca="false">(EV509)</f>
        <v>73.96</v>
      </c>
      <c r="AG509" s="0" t="n">
        <f aca="false">(AP509)</f>
        <v>0</v>
      </c>
      <c r="AH509" s="0" t="n">
        <f aca="false">(EW509)</f>
        <v>7.86</v>
      </c>
      <c r="AI509" s="0" t="n">
        <f aca="false">(EX509)</f>
        <v>0.08</v>
      </c>
      <c r="AJ509" s="0" t="n">
        <f aca="false">(AS509)</f>
        <v>0</v>
      </c>
      <c r="AK509" s="0" t="n">
        <v>682.4</v>
      </c>
      <c r="AL509" s="0" t="n">
        <v>599.23</v>
      </c>
      <c r="AM509" s="0" t="n">
        <v>9.21</v>
      </c>
      <c r="AN509" s="0" t="n">
        <v>0.54</v>
      </c>
      <c r="AO509" s="0" t="n">
        <v>73.96</v>
      </c>
      <c r="AP509" s="0" t="n">
        <v>0</v>
      </c>
      <c r="AQ509" s="0" t="n">
        <v>7.86</v>
      </c>
      <c r="AR509" s="0" t="n">
        <v>0.08</v>
      </c>
      <c r="AS509" s="0" t="n">
        <v>0</v>
      </c>
      <c r="AT509" s="0" t="n">
        <v>95</v>
      </c>
      <c r="AU509" s="0" t="n">
        <v>65</v>
      </c>
      <c r="AV509" s="0" t="n">
        <v>1</v>
      </c>
      <c r="AW509" s="0" t="n">
        <v>1</v>
      </c>
      <c r="AX509" s="0" t="n">
        <v>1</v>
      </c>
      <c r="AY509" s="0" t="n">
        <v>1</v>
      </c>
      <c r="AZ509" s="0" t="n">
        <v>1</v>
      </c>
      <c r="BA509" s="0" t="n">
        <v>16.05</v>
      </c>
      <c r="BB509" s="0" t="n">
        <v>5.51</v>
      </c>
      <c r="BC509" s="0" t="n">
        <v>4.78</v>
      </c>
      <c r="BH509" s="0" t="n">
        <v>0</v>
      </c>
      <c r="BI509" s="0" t="n">
        <v>2</v>
      </c>
      <c r="BJ509" s="0" t="s">
        <v>405</v>
      </c>
      <c r="BM509" s="0" t="n">
        <v>57</v>
      </c>
      <c r="BN509" s="0" t="n">
        <v>0</v>
      </c>
      <c r="BP509" s="0" t="n">
        <v>0</v>
      </c>
      <c r="BQ509" s="0" t="n">
        <v>3</v>
      </c>
      <c r="BR509" s="0" t="n">
        <v>0</v>
      </c>
      <c r="BS509" s="0" t="n">
        <v>5.51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95</v>
      </c>
      <c r="CA509" s="0" t="n">
        <v>65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820.42</v>
      </c>
      <c r="CQ509" s="0" t="n">
        <f aca="false">(AC509)*BC509</f>
        <v>2864.3194</v>
      </c>
      <c r="CR509" s="0" t="n">
        <f aca="false">(AD509)*BB509</f>
        <v>50.7471</v>
      </c>
      <c r="CS509" s="0" t="n">
        <f aca="false">(AE509)*BS509</f>
        <v>2.9754</v>
      </c>
      <c r="CT509" s="0" t="n">
        <f aca="false">(AF509)*BA509</f>
        <v>1187.058</v>
      </c>
      <c r="CU509" s="0" t="n">
        <f aca="false">(AG509)*BT509</f>
        <v>0</v>
      </c>
      <c r="CV509" s="0" t="n">
        <f aca="false">(AH509)*BU509</f>
        <v>7.86</v>
      </c>
      <c r="CW509" s="0" t="n">
        <f aca="false">(AI509)*BV509</f>
        <v>0.08</v>
      </c>
      <c r="CX509" s="0" t="n">
        <f aca="false">(AJ509)*BW509</f>
        <v>0</v>
      </c>
      <c r="CY509" s="0" t="n">
        <f aca="false">(((S509+R509)*FX509)/100)</f>
        <v>226.1095</v>
      </c>
      <c r="CZ509" s="0" t="n">
        <f aca="false">(((S509+R509)*CA509)/100)</f>
        <v>154.7065</v>
      </c>
      <c r="DN509" s="0" t="n">
        <v>0</v>
      </c>
      <c r="DO509" s="0" t="n">
        <v>0</v>
      </c>
      <c r="DP509" s="0" t="n">
        <v>1</v>
      </c>
      <c r="DQ509" s="0" t="n">
        <v>1</v>
      </c>
      <c r="DR509" s="0" t="n">
        <v>1</v>
      </c>
      <c r="DS509" s="0" t="n">
        <v>1</v>
      </c>
      <c r="DT509" s="0" t="n">
        <v>1</v>
      </c>
      <c r="DU509" s="0" t="n">
        <v>1003</v>
      </c>
      <c r="DV509" s="0" t="s">
        <v>223</v>
      </c>
      <c r="DW509" s="0" t="s">
        <v>223</v>
      </c>
      <c r="DX509" s="0" t="n">
        <v>100</v>
      </c>
      <c r="EE509" s="0" t="n">
        <v>0</v>
      </c>
      <c r="EF509" s="0" t="n">
        <v>0</v>
      </c>
      <c r="EH509" s="0" t="n">
        <v>0</v>
      </c>
      <c r="EJ509" s="0" t="n">
        <v>0</v>
      </c>
      <c r="EK509" s="0" t="n">
        <v>57</v>
      </c>
      <c r="EQ509" s="0" t="n">
        <v>64</v>
      </c>
      <c r="ER509" s="0" t="n">
        <v>682.4</v>
      </c>
      <c r="ES509" s="0" t="n">
        <v>599.23</v>
      </c>
      <c r="ET509" s="0" t="n">
        <v>9.21</v>
      </c>
      <c r="EU509" s="0" t="n">
        <v>0.54</v>
      </c>
      <c r="EV509" s="0" t="n">
        <v>73.96</v>
      </c>
      <c r="EW509" s="0" t="n">
        <v>7.86</v>
      </c>
      <c r="EX509" s="0" t="n">
        <v>0.08</v>
      </c>
      <c r="EY509" s="0" t="n">
        <v>0</v>
      </c>
      <c r="EZ509" s="0" t="n">
        <v>0</v>
      </c>
      <c r="FQ509" s="0" t="n">
        <v>0</v>
      </c>
      <c r="FR509" s="0" t="n">
        <f aca="false">ROUND(IF(AND(AA509=0,BI509=3),P509,0),2)</f>
        <v>0</v>
      </c>
      <c r="FS509" s="0" t="n">
        <v>0</v>
      </c>
      <c r="FX509" s="0" t="n">
        <v>95</v>
      </c>
      <c r="FY509" s="0" t="n">
        <v>65</v>
      </c>
      <c r="GA509" s="0" t="n">
        <v>0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J509" s="0" t="n">
        <v>0</v>
      </c>
      <c r="GK509" s="0" t="n">
        <v>1</v>
      </c>
      <c r="GL509" s="0" t="n">
        <v>0</v>
      </c>
    </row>
    <row r="510" customFormat="false" ht="12.75" hidden="false" customHeight="false" outlineLevel="0" collapsed="false">
      <c r="A510" s="0" t="n">
        <v>17</v>
      </c>
      <c r="B510" s="0" t="n">
        <v>1</v>
      </c>
      <c r="E510" s="0" t="s">
        <v>171</v>
      </c>
      <c r="F510" s="0" t="s">
        <v>383</v>
      </c>
      <c r="G510" s="0" t="s">
        <v>384</v>
      </c>
      <c r="H510" s="0" t="s">
        <v>336</v>
      </c>
      <c r="I510" s="0" t="n">
        <v>0.01</v>
      </c>
      <c r="J510" s="0" t="n">
        <v>0</v>
      </c>
      <c r="O510" s="0" t="n">
        <f aca="false">ROUND(CP510,2)</f>
        <v>233.45</v>
      </c>
      <c r="P510" s="0" t="n">
        <f aca="false">ROUND(CQ510*I510,2)</f>
        <v>233.45</v>
      </c>
      <c r="Q510" s="0" t="n">
        <f aca="false">ROUND(CR510*I510,2)</f>
        <v>0</v>
      </c>
      <c r="R510" s="0" t="n">
        <f aca="false">ROUND(CS510*I510,2)</f>
        <v>0</v>
      </c>
      <c r="S510" s="0" t="n">
        <f aca="false">ROUND(CT510*I510,2)</f>
        <v>0</v>
      </c>
      <c r="T510" s="0" t="n">
        <f aca="false">ROUND(CU510*I510,2)</f>
        <v>0</v>
      </c>
      <c r="U510" s="0" t="n">
        <f aca="false">CV510*I510</f>
        <v>0</v>
      </c>
      <c r="V510" s="0" t="n">
        <f aca="false">CW510*I510</f>
        <v>0</v>
      </c>
      <c r="W510" s="0" t="n">
        <f aca="false">ROUND(CX510*I510,2)</f>
        <v>0</v>
      </c>
      <c r="X510" s="0" t="n">
        <f aca="false">ROUND(CY510,2)</f>
        <v>0</v>
      </c>
      <c r="Y510" s="0" t="n">
        <f aca="false">ROUND(CZ510,2)</f>
        <v>0</v>
      </c>
      <c r="AA510" s="0" t="n">
        <v>0</v>
      </c>
      <c r="AB510" s="0" t="n">
        <f aca="false">(AC510+AD510+AF510)</f>
        <v>4883.86</v>
      </c>
      <c r="AC510" s="0" t="n">
        <f aca="false">(ES510)</f>
        <v>4883.86</v>
      </c>
      <c r="AD510" s="0" t="n">
        <f aca="false">(ET510)</f>
        <v>0</v>
      </c>
      <c r="AE510" s="0" t="n">
        <f aca="false">(EU510)</f>
        <v>0</v>
      </c>
      <c r="AF510" s="0" t="n">
        <f aca="false">(EV510)</f>
        <v>0</v>
      </c>
      <c r="AG510" s="0" t="n">
        <f aca="false">(AP510)</f>
        <v>0</v>
      </c>
      <c r="AH510" s="0" t="n">
        <f aca="false">(EW510)</f>
        <v>0</v>
      </c>
      <c r="AI510" s="0" t="n">
        <f aca="false">(EX510)</f>
        <v>0</v>
      </c>
      <c r="AJ510" s="0" t="n">
        <f aca="false">(AS510)</f>
        <v>0</v>
      </c>
      <c r="AK510" s="0" t="n">
        <v>4883.86</v>
      </c>
      <c r="AL510" s="0" t="n">
        <v>4883.86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95</v>
      </c>
      <c r="AU510" s="0" t="n">
        <v>65</v>
      </c>
      <c r="AV510" s="0" t="n">
        <v>1</v>
      </c>
      <c r="AW510" s="0" t="n">
        <v>1</v>
      </c>
      <c r="AX510" s="0" t="n">
        <v>1</v>
      </c>
      <c r="AY510" s="0" t="n">
        <v>1</v>
      </c>
      <c r="AZ510" s="0" t="n">
        <v>1</v>
      </c>
      <c r="BA510" s="0" t="n">
        <v>16.05</v>
      </c>
      <c r="BB510" s="0" t="n">
        <v>5.51</v>
      </c>
      <c r="BC510" s="0" t="n">
        <v>4.78</v>
      </c>
      <c r="BH510" s="0" t="n">
        <v>3</v>
      </c>
      <c r="BI510" s="0" t="n">
        <v>2</v>
      </c>
      <c r="BJ510" s="0" t="s">
        <v>385</v>
      </c>
      <c r="BM510" s="0" t="n">
        <v>57</v>
      </c>
      <c r="BN510" s="0" t="n">
        <v>0</v>
      </c>
      <c r="BP510" s="0" t="n">
        <v>0</v>
      </c>
      <c r="BQ510" s="0" t="n">
        <v>3</v>
      </c>
      <c r="BR510" s="0" t="n">
        <v>0</v>
      </c>
      <c r="BS510" s="0" t="n">
        <v>5.51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95</v>
      </c>
      <c r="CA510" s="0" t="n">
        <v>65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233.45</v>
      </c>
      <c r="CQ510" s="0" t="n">
        <f aca="false">(AC510)*BC510</f>
        <v>23344.8508</v>
      </c>
      <c r="CR510" s="0" t="n">
        <f aca="false">(AD510)*BB510</f>
        <v>0</v>
      </c>
      <c r="CS510" s="0" t="n">
        <f aca="false">(AE510)*BS510</f>
        <v>0</v>
      </c>
      <c r="CT510" s="0" t="n">
        <f aca="false">(AF510)*BA510</f>
        <v>0</v>
      </c>
      <c r="CU510" s="0" t="n">
        <f aca="false">(AG510)*BT510</f>
        <v>0</v>
      </c>
      <c r="CV510" s="0" t="n">
        <f aca="false">(AH510)*BU510</f>
        <v>0</v>
      </c>
      <c r="CW510" s="0" t="n">
        <f aca="false">(AI510)*BV510</f>
        <v>0</v>
      </c>
      <c r="CX510" s="0" t="n">
        <f aca="false">(AJ510)*BW510</f>
        <v>0</v>
      </c>
      <c r="CY510" s="0" t="n">
        <f aca="false">(((S510+R510)*FX510)/100)</f>
        <v>0</v>
      </c>
      <c r="CZ510" s="0" t="n">
        <f aca="false">(((S510+R510)*CA510)/100)</f>
        <v>0</v>
      </c>
      <c r="DN510" s="0" t="n">
        <v>0</v>
      </c>
      <c r="DO510" s="0" t="n">
        <v>0</v>
      </c>
      <c r="DP510" s="0" t="n">
        <v>1</v>
      </c>
      <c r="DQ510" s="0" t="n">
        <v>1</v>
      </c>
      <c r="DR510" s="0" t="n">
        <v>1</v>
      </c>
      <c r="DS510" s="0" t="n">
        <v>1</v>
      </c>
      <c r="DT510" s="0" t="n">
        <v>1</v>
      </c>
      <c r="DU510" s="0" t="n">
        <v>1013</v>
      </c>
      <c r="DV510" s="0" t="s">
        <v>336</v>
      </c>
      <c r="DW510" s="0" t="s">
        <v>338</v>
      </c>
      <c r="DX510" s="0" t="n">
        <v>1</v>
      </c>
      <c r="EE510" s="0" t="n">
        <v>0</v>
      </c>
      <c r="EF510" s="0" t="n">
        <v>0</v>
      </c>
      <c r="EH510" s="0" t="n">
        <v>0</v>
      </c>
      <c r="EJ510" s="0" t="n">
        <v>0</v>
      </c>
      <c r="EK510" s="0" t="n">
        <v>57</v>
      </c>
      <c r="EQ510" s="0" t="n">
        <v>0</v>
      </c>
      <c r="ER510" s="0" t="n">
        <v>0</v>
      </c>
      <c r="ES510" s="0" t="n">
        <v>4883.86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EZ510" s="0" t="n">
        <v>0</v>
      </c>
      <c r="FQ510" s="0" t="n">
        <v>0</v>
      </c>
      <c r="FR510" s="0" t="n">
        <f aca="false">ROUND(IF(AND(AA510=0,BI510=3),P510,0),2)</f>
        <v>0</v>
      </c>
      <c r="FS510" s="0" t="n">
        <v>0</v>
      </c>
      <c r="FX510" s="0" t="n">
        <v>95</v>
      </c>
      <c r="FY510" s="0" t="n">
        <v>65</v>
      </c>
      <c r="GA510" s="0" t="n">
        <v>4883.86</v>
      </c>
      <c r="GB510" s="0" t="n">
        <v>4883.86</v>
      </c>
      <c r="GC510" s="0" t="n">
        <v>0</v>
      </c>
      <c r="GD510" s="0" t="n">
        <v>0</v>
      </c>
      <c r="GE510" s="0" t="n">
        <v>0</v>
      </c>
      <c r="GF510" s="0" t="n">
        <v>4883.86</v>
      </c>
      <c r="GG510" s="0" t="n">
        <v>4883.86</v>
      </c>
      <c r="GH510" s="0" t="n">
        <v>0</v>
      </c>
      <c r="GI510" s="0" t="n">
        <v>0</v>
      </c>
      <c r="GJ510" s="0" t="n">
        <v>0</v>
      </c>
      <c r="GK510" s="0" t="n">
        <v>0</v>
      </c>
      <c r="GL510" s="0" t="n">
        <v>0</v>
      </c>
    </row>
    <row r="511" customFormat="false" ht="12.75" hidden="false" customHeight="false" outlineLevel="0" collapsed="false">
      <c r="A511" s="0" t="n">
        <v>17</v>
      </c>
      <c r="B511" s="0" t="n">
        <v>1</v>
      </c>
      <c r="E511" s="0" t="s">
        <v>176</v>
      </c>
      <c r="F511" s="0" t="s">
        <v>334</v>
      </c>
      <c r="G511" s="0" t="s">
        <v>335</v>
      </c>
      <c r="H511" s="0" t="s">
        <v>336</v>
      </c>
      <c r="I511" s="0" t="n">
        <v>0.01</v>
      </c>
      <c r="J511" s="0" t="n">
        <v>0</v>
      </c>
      <c r="O511" s="0" t="n">
        <f aca="false">ROUND(CP511,2)</f>
        <v>155.18</v>
      </c>
      <c r="P511" s="0" t="n">
        <f aca="false">ROUND(CQ511*I511,2)</f>
        <v>155.18</v>
      </c>
      <c r="Q511" s="0" t="n">
        <f aca="false">ROUND(CR511*I511,2)</f>
        <v>0</v>
      </c>
      <c r="R511" s="0" t="n">
        <f aca="false">ROUND(CS511*I511,2)</f>
        <v>0</v>
      </c>
      <c r="S511" s="0" t="n">
        <f aca="false">ROUND(CT511*I511,2)</f>
        <v>0</v>
      </c>
      <c r="T511" s="0" t="n">
        <f aca="false">ROUND(CU511*I511,2)</f>
        <v>0</v>
      </c>
      <c r="U511" s="0" t="n">
        <f aca="false">CV511*I511</f>
        <v>0</v>
      </c>
      <c r="V511" s="0" t="n">
        <f aca="false">CW511*I511</f>
        <v>0</v>
      </c>
      <c r="W511" s="0" t="n">
        <f aca="false">ROUND(CX511*I511,2)</f>
        <v>0</v>
      </c>
      <c r="X511" s="0" t="n">
        <f aca="false">ROUND(CY511,2)</f>
        <v>0</v>
      </c>
      <c r="Y511" s="0" t="n">
        <f aca="false">ROUND(CZ511,2)</f>
        <v>0</v>
      </c>
      <c r="AA511" s="0" t="n">
        <v>0</v>
      </c>
      <c r="AB511" s="0" t="n">
        <f aca="false">(AC511+AD511+AF511)</f>
        <v>3246.49</v>
      </c>
      <c r="AC511" s="0" t="n">
        <f aca="false">(ES511)</f>
        <v>3246.49</v>
      </c>
      <c r="AD511" s="0" t="n">
        <f aca="false">(ET511)</f>
        <v>0</v>
      </c>
      <c r="AE511" s="0" t="n">
        <f aca="false">(EU511)</f>
        <v>0</v>
      </c>
      <c r="AF511" s="0" t="n">
        <f aca="false">(EV511)</f>
        <v>0</v>
      </c>
      <c r="AG511" s="0" t="n">
        <f aca="false">(AP511)</f>
        <v>0</v>
      </c>
      <c r="AH511" s="0" t="n">
        <f aca="false">(EW511)</f>
        <v>0</v>
      </c>
      <c r="AI511" s="0" t="n">
        <f aca="false">(EX511)</f>
        <v>0</v>
      </c>
      <c r="AJ511" s="0" t="n">
        <f aca="false">(AS511)</f>
        <v>0</v>
      </c>
      <c r="AK511" s="0" t="n">
        <v>3246.49</v>
      </c>
      <c r="AL511" s="0" t="n">
        <v>3246.49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95</v>
      </c>
      <c r="AU511" s="0" t="n">
        <v>65</v>
      </c>
      <c r="AV511" s="0" t="n">
        <v>1</v>
      </c>
      <c r="AW511" s="0" t="n">
        <v>1</v>
      </c>
      <c r="AX511" s="0" t="n">
        <v>1</v>
      </c>
      <c r="AY511" s="0" t="n">
        <v>1</v>
      </c>
      <c r="AZ511" s="0" t="n">
        <v>1</v>
      </c>
      <c r="BA511" s="0" t="n">
        <v>16.05</v>
      </c>
      <c r="BB511" s="0" t="n">
        <v>5.51</v>
      </c>
      <c r="BC511" s="0" t="n">
        <v>4.78</v>
      </c>
      <c r="BH511" s="0" t="n">
        <v>3</v>
      </c>
      <c r="BI511" s="0" t="n">
        <v>2</v>
      </c>
      <c r="BJ511" s="0" t="s">
        <v>406</v>
      </c>
      <c r="BM511" s="0" t="n">
        <v>57</v>
      </c>
      <c r="BN511" s="0" t="n">
        <v>0</v>
      </c>
      <c r="BP511" s="0" t="n">
        <v>0</v>
      </c>
      <c r="BQ511" s="0" t="n">
        <v>3</v>
      </c>
      <c r="BR511" s="0" t="n">
        <v>0</v>
      </c>
      <c r="BS511" s="0" t="n">
        <v>5.51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95</v>
      </c>
      <c r="CA511" s="0" t="n">
        <v>65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155.18</v>
      </c>
      <c r="CQ511" s="0" t="n">
        <f aca="false">(AC511)*BC511</f>
        <v>15518.2222</v>
      </c>
      <c r="CR511" s="0" t="n">
        <f aca="false">(AD511)*BB511</f>
        <v>0</v>
      </c>
      <c r="CS511" s="0" t="n">
        <f aca="false">(AE511)*BS511</f>
        <v>0</v>
      </c>
      <c r="CT511" s="0" t="n">
        <f aca="false">(AF511)*BA511</f>
        <v>0</v>
      </c>
      <c r="CU511" s="0" t="n">
        <f aca="false">(AG511)*BT511</f>
        <v>0</v>
      </c>
      <c r="CV511" s="0" t="n">
        <f aca="false">(AH511)*BU511</f>
        <v>0</v>
      </c>
      <c r="CW511" s="0" t="n">
        <f aca="false">(AI511)*BV511</f>
        <v>0</v>
      </c>
      <c r="CX511" s="0" t="n">
        <f aca="false">(AJ511)*BW511</f>
        <v>0</v>
      </c>
      <c r="CY511" s="0" t="n">
        <f aca="false">(((S511+R511)*FX511)/100)</f>
        <v>0</v>
      </c>
      <c r="CZ511" s="0" t="n">
        <f aca="false">(((S511+R511)*CA511)/100)</f>
        <v>0</v>
      </c>
      <c r="DN511" s="0" t="n">
        <v>0</v>
      </c>
      <c r="DO511" s="0" t="n">
        <v>0</v>
      </c>
      <c r="DP511" s="0" t="n">
        <v>1</v>
      </c>
      <c r="DQ511" s="0" t="n">
        <v>1</v>
      </c>
      <c r="DR511" s="0" t="n">
        <v>1</v>
      </c>
      <c r="DS511" s="0" t="n">
        <v>1</v>
      </c>
      <c r="DT511" s="0" t="n">
        <v>1</v>
      </c>
      <c r="DU511" s="0" t="n">
        <v>1013</v>
      </c>
      <c r="DV511" s="0" t="s">
        <v>336</v>
      </c>
      <c r="DW511" s="0" t="s">
        <v>338</v>
      </c>
      <c r="DX511" s="0" t="n">
        <v>1</v>
      </c>
      <c r="EE511" s="0" t="n">
        <v>0</v>
      </c>
      <c r="EF511" s="0" t="n">
        <v>0</v>
      </c>
      <c r="EH511" s="0" t="n">
        <v>0</v>
      </c>
      <c r="EJ511" s="0" t="n">
        <v>0</v>
      </c>
      <c r="EK511" s="0" t="n">
        <v>57</v>
      </c>
      <c r="EQ511" s="0" t="n">
        <v>0</v>
      </c>
      <c r="ER511" s="0" t="n">
        <v>0</v>
      </c>
      <c r="ES511" s="0" t="n">
        <v>3246.49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EZ511" s="0" t="n">
        <v>0</v>
      </c>
      <c r="FQ511" s="0" t="n">
        <v>0</v>
      </c>
      <c r="FR511" s="0" t="n">
        <f aca="false">ROUND(IF(AND(AA511=0,BI511=3),P511,0),2)</f>
        <v>0</v>
      </c>
      <c r="FS511" s="0" t="n">
        <v>0</v>
      </c>
      <c r="FX511" s="0" t="n">
        <v>95</v>
      </c>
      <c r="FY511" s="0" t="n">
        <v>65</v>
      </c>
      <c r="GA511" s="0" t="n">
        <v>3246.49</v>
      </c>
      <c r="GB511" s="0" t="n">
        <v>3246.49</v>
      </c>
      <c r="GC511" s="0" t="n">
        <v>0</v>
      </c>
      <c r="GD511" s="0" t="n">
        <v>0</v>
      </c>
      <c r="GE511" s="0" t="n">
        <v>0</v>
      </c>
      <c r="GF511" s="0" t="n">
        <v>3246.49</v>
      </c>
      <c r="GG511" s="0" t="n">
        <v>3246.49</v>
      </c>
      <c r="GH511" s="0" t="n">
        <v>0</v>
      </c>
      <c r="GI511" s="0" t="n">
        <v>0</v>
      </c>
      <c r="GJ511" s="0" t="n">
        <v>0</v>
      </c>
      <c r="GK511" s="0" t="n">
        <v>0</v>
      </c>
      <c r="GL511" s="0" t="n">
        <v>0</v>
      </c>
    </row>
    <row r="512" customFormat="false" ht="12.75" hidden="false" customHeight="false" outlineLevel="0" collapsed="false">
      <c r="A512" s="0" t="n">
        <v>17</v>
      </c>
      <c r="B512" s="0" t="n">
        <v>1</v>
      </c>
      <c r="C512" s="0" t="n">
        <f aca="false">ROW(SmtRes!A789)</f>
        <v>789</v>
      </c>
      <c r="D512" s="0" t="n">
        <f aca="false">ROW(EtalonRes!A775)</f>
        <v>775</v>
      </c>
      <c r="E512" s="0" t="s">
        <v>345</v>
      </c>
      <c r="F512" s="0" t="s">
        <v>339</v>
      </c>
      <c r="G512" s="0" t="s">
        <v>407</v>
      </c>
      <c r="H512" s="0" t="s">
        <v>223</v>
      </c>
      <c r="I512" s="0" t="n">
        <v>0.5</v>
      </c>
      <c r="J512" s="0" t="n">
        <v>0</v>
      </c>
      <c r="O512" s="0" t="n">
        <f aca="false">ROUND(CP512,2)</f>
        <v>2510.75</v>
      </c>
      <c r="P512" s="0" t="n">
        <f aca="false">ROUND(CQ512*I512,2)</f>
        <v>467.32</v>
      </c>
      <c r="Q512" s="0" t="n">
        <f aca="false">ROUND(CR512*I512,2)</f>
        <v>1146.96</v>
      </c>
      <c r="R512" s="0" t="n">
        <f aca="false">ROUND(CS512*I512,2)</f>
        <v>95.71</v>
      </c>
      <c r="S512" s="0" t="n">
        <f aca="false">ROUND(CT512*I512,2)</f>
        <v>896.47</v>
      </c>
      <c r="T512" s="0" t="n">
        <f aca="false">ROUND(CU512*I512,2)</f>
        <v>0</v>
      </c>
      <c r="U512" s="0" t="n">
        <f aca="false">CV512*I512</f>
        <v>5.8</v>
      </c>
      <c r="V512" s="0" t="n">
        <f aca="false">CW512*I512</f>
        <v>1.57</v>
      </c>
      <c r="W512" s="0" t="n">
        <f aca="false">ROUND(CX512*I512,2)</f>
        <v>0</v>
      </c>
      <c r="X512" s="0" t="n">
        <f aca="false">ROUND(CY512,2)</f>
        <v>942.57</v>
      </c>
      <c r="Y512" s="0" t="n">
        <f aca="false">ROUND(CZ512,2)</f>
        <v>644.92</v>
      </c>
      <c r="AA512" s="0" t="n">
        <v>0</v>
      </c>
      <c r="AB512" s="0" t="n">
        <f aca="false">(AC512+AD512+AF512)</f>
        <v>723.56</v>
      </c>
      <c r="AC512" s="0" t="n">
        <f aca="false">(ES512)</f>
        <v>195.53</v>
      </c>
      <c r="AD512" s="0" t="n">
        <f aca="false">(ET512)</f>
        <v>416.32</v>
      </c>
      <c r="AE512" s="0" t="n">
        <f aca="false">(EU512)</f>
        <v>34.74</v>
      </c>
      <c r="AF512" s="0" t="n">
        <f aca="false">(EV512)</f>
        <v>111.71</v>
      </c>
      <c r="AG512" s="0" t="n">
        <f aca="false">(AP512)</f>
        <v>0</v>
      </c>
      <c r="AH512" s="0" t="n">
        <f aca="false">(EW512)</f>
        <v>11.6</v>
      </c>
      <c r="AI512" s="0" t="n">
        <f aca="false">(EX512)</f>
        <v>3.14</v>
      </c>
      <c r="AJ512" s="0" t="n">
        <f aca="false">(AS512)</f>
        <v>0</v>
      </c>
      <c r="AK512" s="0" t="n">
        <v>723.56</v>
      </c>
      <c r="AL512" s="0" t="n">
        <v>195.53</v>
      </c>
      <c r="AM512" s="0" t="n">
        <v>416.32</v>
      </c>
      <c r="AN512" s="0" t="n">
        <v>34.74</v>
      </c>
      <c r="AO512" s="0" t="n">
        <v>111.71</v>
      </c>
      <c r="AP512" s="0" t="n">
        <v>0</v>
      </c>
      <c r="AQ512" s="0" t="n">
        <v>11.6</v>
      </c>
      <c r="AR512" s="0" t="n">
        <v>3.14</v>
      </c>
      <c r="AS512" s="0" t="n">
        <v>0</v>
      </c>
      <c r="AT512" s="0" t="n">
        <v>95</v>
      </c>
      <c r="AU512" s="0" t="n">
        <v>65</v>
      </c>
      <c r="AV512" s="0" t="n">
        <v>1</v>
      </c>
      <c r="AW512" s="0" t="n">
        <v>1</v>
      </c>
      <c r="AX512" s="0" t="n">
        <v>1</v>
      </c>
      <c r="AY512" s="0" t="n">
        <v>1</v>
      </c>
      <c r="AZ512" s="0" t="n">
        <v>1</v>
      </c>
      <c r="BA512" s="0" t="n">
        <v>16.05</v>
      </c>
      <c r="BB512" s="0" t="n">
        <v>5.51</v>
      </c>
      <c r="BC512" s="0" t="n">
        <v>4.78</v>
      </c>
      <c r="BH512" s="0" t="n">
        <v>0</v>
      </c>
      <c r="BI512" s="0" t="n">
        <v>2</v>
      </c>
      <c r="BJ512" s="0" t="s">
        <v>408</v>
      </c>
      <c r="BM512" s="0" t="n">
        <v>57</v>
      </c>
      <c r="BN512" s="0" t="n">
        <v>0</v>
      </c>
      <c r="BP512" s="0" t="n">
        <v>0</v>
      </c>
      <c r="BQ512" s="0" t="n">
        <v>3</v>
      </c>
      <c r="BR512" s="0" t="n">
        <v>0</v>
      </c>
      <c r="BS512" s="0" t="n">
        <v>5.51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95</v>
      </c>
      <c r="CA512" s="0" t="n">
        <v>65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2510.75</v>
      </c>
      <c r="CQ512" s="0" t="n">
        <f aca="false">(AC512)*BC512</f>
        <v>934.6334</v>
      </c>
      <c r="CR512" s="0" t="n">
        <f aca="false">(AD512)*BB512</f>
        <v>2293.9232</v>
      </c>
      <c r="CS512" s="0" t="n">
        <f aca="false">(AE512)*BS512</f>
        <v>191.4174</v>
      </c>
      <c r="CT512" s="0" t="n">
        <f aca="false">(AF512)*BA512</f>
        <v>1792.9455</v>
      </c>
      <c r="CU512" s="0" t="n">
        <f aca="false">(AG512)*BT512</f>
        <v>0</v>
      </c>
      <c r="CV512" s="0" t="n">
        <f aca="false">(AH512)*BU512</f>
        <v>11.6</v>
      </c>
      <c r="CW512" s="0" t="n">
        <f aca="false">(AI512)*BV512</f>
        <v>3.14</v>
      </c>
      <c r="CX512" s="0" t="n">
        <f aca="false">(AJ512)*BW512</f>
        <v>0</v>
      </c>
      <c r="CY512" s="0" t="n">
        <f aca="false">(((S512+R512)*FX512)/100)</f>
        <v>942.571</v>
      </c>
      <c r="CZ512" s="0" t="n">
        <f aca="false">(((S512+R512)*CA512)/100)</f>
        <v>644.917</v>
      </c>
      <c r="DN512" s="0" t="n">
        <v>0</v>
      </c>
      <c r="DO512" s="0" t="n">
        <v>0</v>
      </c>
      <c r="DP512" s="0" t="n">
        <v>1</v>
      </c>
      <c r="DQ512" s="0" t="n">
        <v>1</v>
      </c>
      <c r="DR512" s="0" t="n">
        <v>1</v>
      </c>
      <c r="DS512" s="0" t="n">
        <v>1</v>
      </c>
      <c r="DT512" s="0" t="n">
        <v>1</v>
      </c>
      <c r="DU512" s="0" t="n">
        <v>1003</v>
      </c>
      <c r="DV512" s="0" t="s">
        <v>223</v>
      </c>
      <c r="DW512" s="0" t="s">
        <v>342</v>
      </c>
      <c r="DX512" s="0" t="n">
        <v>100</v>
      </c>
      <c r="EE512" s="0" t="n">
        <v>0</v>
      </c>
      <c r="EF512" s="0" t="n">
        <v>0</v>
      </c>
      <c r="EH512" s="0" t="n">
        <v>0</v>
      </c>
      <c r="EJ512" s="0" t="n">
        <v>0</v>
      </c>
      <c r="EK512" s="0" t="n">
        <v>57</v>
      </c>
      <c r="EQ512" s="0" t="n">
        <v>64</v>
      </c>
      <c r="ER512" s="0" t="n">
        <v>723.56</v>
      </c>
      <c r="ES512" s="0" t="n">
        <v>195.53</v>
      </c>
      <c r="ET512" s="0" t="n">
        <v>416.32</v>
      </c>
      <c r="EU512" s="0" t="n">
        <v>34.74</v>
      </c>
      <c r="EV512" s="0" t="n">
        <v>111.71</v>
      </c>
      <c r="EW512" s="0" t="n">
        <v>11.6</v>
      </c>
      <c r="EX512" s="0" t="n">
        <v>3.14</v>
      </c>
      <c r="EY512" s="0" t="n">
        <v>0</v>
      </c>
      <c r="EZ512" s="0" t="n">
        <v>0</v>
      </c>
      <c r="FQ512" s="0" t="n">
        <v>0</v>
      </c>
      <c r="FR512" s="0" t="n">
        <f aca="false">ROUND(IF(AND(AA512=0,BI512=3),P512,0),2)</f>
        <v>0</v>
      </c>
      <c r="FS512" s="0" t="n">
        <v>0</v>
      </c>
      <c r="FX512" s="0" t="n">
        <v>95</v>
      </c>
      <c r="FY512" s="0" t="n">
        <v>65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v>1</v>
      </c>
      <c r="GL512" s="0" t="n">
        <v>0</v>
      </c>
    </row>
    <row r="513" customFormat="false" ht="12.75" hidden="false" customHeight="false" outlineLevel="0" collapsed="false">
      <c r="A513" s="0" t="n">
        <v>17</v>
      </c>
      <c r="B513" s="0" t="n">
        <v>1</v>
      </c>
      <c r="E513" s="0" t="s">
        <v>268</v>
      </c>
      <c r="F513" s="0" t="s">
        <v>155</v>
      </c>
      <c r="G513" s="0" t="s">
        <v>343</v>
      </c>
      <c r="H513" s="0" t="s">
        <v>29</v>
      </c>
      <c r="I513" s="0" t="n">
        <v>50</v>
      </c>
      <c r="J513" s="0" t="n">
        <v>0</v>
      </c>
      <c r="O513" s="0" t="n">
        <f aca="false">ROUND(CP513,2)</f>
        <v>227.5</v>
      </c>
      <c r="P513" s="0" t="n">
        <f aca="false">ROUND(CQ513*I513,2)</f>
        <v>227.5</v>
      </c>
      <c r="Q513" s="0" t="n">
        <f aca="false">ROUND(CR513*I513,2)</f>
        <v>0</v>
      </c>
      <c r="R513" s="0" t="n">
        <f aca="false">ROUND(CS513*I513,2)</f>
        <v>0</v>
      </c>
      <c r="S513" s="0" t="n">
        <f aca="false">ROUND(CT513*I513,2)</f>
        <v>0</v>
      </c>
      <c r="T513" s="0" t="n">
        <f aca="false">ROUND(CU513*I513,2)</f>
        <v>0</v>
      </c>
      <c r="U513" s="0" t="n">
        <f aca="false">CV513*I513</f>
        <v>0</v>
      </c>
      <c r="V513" s="0" t="n">
        <f aca="false">CW513*I513</f>
        <v>0</v>
      </c>
      <c r="W513" s="0" t="n">
        <f aca="false">ROUND(CX513*I513,2)</f>
        <v>0</v>
      </c>
      <c r="X513" s="0" t="n">
        <f aca="false">ROUND(CY513,2)</f>
        <v>0</v>
      </c>
      <c r="Y513" s="0" t="n">
        <f aca="false">ROUND(CZ513,2)</f>
        <v>0</v>
      </c>
      <c r="AA513" s="0" t="n">
        <v>0</v>
      </c>
      <c r="AB513" s="0" t="n">
        <f aca="false">(AC513+AD513+AF513)</f>
        <v>4.55</v>
      </c>
      <c r="AC513" s="0" t="n">
        <f aca="false">(ES513)</f>
        <v>4.55</v>
      </c>
      <c r="AD513" s="0" t="n">
        <f aca="false">(ET513)</f>
        <v>0</v>
      </c>
      <c r="AE513" s="0" t="n">
        <f aca="false">(EU513)</f>
        <v>0</v>
      </c>
      <c r="AF513" s="0" t="n">
        <f aca="false">(EV513)</f>
        <v>0</v>
      </c>
      <c r="AG513" s="0" t="n">
        <f aca="false">(AP513)</f>
        <v>0</v>
      </c>
      <c r="AH513" s="0" t="n">
        <f aca="false">(EW513)</f>
        <v>0</v>
      </c>
      <c r="AI513" s="0" t="n">
        <f aca="false">(EX513)</f>
        <v>0</v>
      </c>
      <c r="AJ513" s="0" t="n">
        <f aca="false">(AS513)</f>
        <v>0</v>
      </c>
      <c r="AK513" s="0" t="n">
        <v>4.55</v>
      </c>
      <c r="AL513" s="0" t="n">
        <v>4.55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112</v>
      </c>
      <c r="AU513" s="0" t="n">
        <v>55.25</v>
      </c>
      <c r="AV513" s="0" t="n">
        <v>1</v>
      </c>
      <c r="AW513" s="0" t="n">
        <v>1</v>
      </c>
      <c r="AX513" s="0" t="n">
        <v>1</v>
      </c>
      <c r="AY513" s="0" t="n">
        <v>1</v>
      </c>
      <c r="AZ513" s="0" t="n">
        <v>1</v>
      </c>
      <c r="BA513" s="0" t="n">
        <v>16.05</v>
      </c>
      <c r="BB513" s="0" t="n">
        <v>5.51</v>
      </c>
      <c r="BC513" s="0" t="n">
        <v>1</v>
      </c>
      <c r="BH513" s="0" t="n">
        <v>3</v>
      </c>
      <c r="BI513" s="0" t="n">
        <v>4</v>
      </c>
      <c r="BM513" s="0" t="n">
        <v>0</v>
      </c>
      <c r="BN513" s="0" t="n">
        <v>0</v>
      </c>
      <c r="BP513" s="0" t="n">
        <v>0</v>
      </c>
      <c r="BQ513" s="0" t="n">
        <v>1</v>
      </c>
      <c r="BR513" s="0" t="n">
        <v>0</v>
      </c>
      <c r="BS513" s="0" t="n">
        <v>5.51</v>
      </c>
      <c r="BT513" s="0" t="n">
        <v>1</v>
      </c>
      <c r="BU513" s="0" t="n">
        <v>1</v>
      </c>
      <c r="BV513" s="0" t="n">
        <v>1</v>
      </c>
      <c r="BW513" s="0" t="n">
        <v>1</v>
      </c>
      <c r="BX513" s="0" t="n">
        <v>1</v>
      </c>
      <c r="BZ513" s="0" t="n">
        <v>112</v>
      </c>
      <c r="CA513" s="0" t="n">
        <v>55.25</v>
      </c>
      <c r="CF513" s="0" t="n">
        <v>0</v>
      </c>
      <c r="CG513" s="0" t="n">
        <v>0</v>
      </c>
      <c r="CM513" s="0" t="n">
        <v>0</v>
      </c>
      <c r="CO513" s="0" t="n">
        <v>0</v>
      </c>
      <c r="CP513" s="0" t="n">
        <f aca="false">(P513+Q513+S513)</f>
        <v>227.5</v>
      </c>
      <c r="CQ513" s="0" t="n">
        <f aca="false">(AC513)*BC513</f>
        <v>4.55</v>
      </c>
      <c r="CR513" s="0" t="n">
        <f aca="false">(AD513)*BB513</f>
        <v>0</v>
      </c>
      <c r="CS513" s="0" t="n">
        <f aca="false">(AE513)*BS513</f>
        <v>0</v>
      </c>
      <c r="CT513" s="0" t="n">
        <f aca="false">(AF513)*BA513</f>
        <v>0</v>
      </c>
      <c r="CU513" s="0" t="n">
        <f aca="false">(AG513)*BT513</f>
        <v>0</v>
      </c>
      <c r="CV513" s="0" t="n">
        <f aca="false">(AH513)*BU513</f>
        <v>0</v>
      </c>
      <c r="CW513" s="0" t="n">
        <f aca="false">(AI513)*BV513</f>
        <v>0</v>
      </c>
      <c r="CX513" s="0" t="n">
        <f aca="false">(AJ513)*BW513</f>
        <v>0</v>
      </c>
      <c r="CY513" s="0" t="n">
        <f aca="false">(((S513+R513)*FX513)/100)</f>
        <v>0</v>
      </c>
      <c r="CZ513" s="0" t="n">
        <f aca="false">(((S513+R513)*CA513)/100)</f>
        <v>0</v>
      </c>
      <c r="DN513" s="0" t="n">
        <v>0</v>
      </c>
      <c r="DO513" s="0" t="n">
        <v>0</v>
      </c>
      <c r="DP513" s="0" t="n">
        <v>1</v>
      </c>
      <c r="DQ513" s="0" t="n">
        <v>1</v>
      </c>
      <c r="DR513" s="0" t="n">
        <v>1</v>
      </c>
      <c r="DS513" s="0" t="n">
        <v>1</v>
      </c>
      <c r="DT513" s="0" t="n">
        <v>1</v>
      </c>
      <c r="DU513" s="0" t="n">
        <v>1003</v>
      </c>
      <c r="DV513" s="0" t="s">
        <v>29</v>
      </c>
      <c r="DW513" s="0" t="s">
        <v>29</v>
      </c>
      <c r="DX513" s="0" t="n">
        <v>1</v>
      </c>
      <c r="EE513" s="0" t="n">
        <v>48318462</v>
      </c>
      <c r="EF513" s="0" t="n">
        <v>1</v>
      </c>
      <c r="EG513" s="0" t="s">
        <v>94</v>
      </c>
      <c r="EH513" s="0" t="n">
        <v>0</v>
      </c>
      <c r="EJ513" s="0" t="n">
        <v>4</v>
      </c>
      <c r="EK513" s="0" t="n">
        <v>0</v>
      </c>
      <c r="EL513" s="0" t="s">
        <v>94</v>
      </c>
      <c r="EM513" s="0" t="s">
        <v>158</v>
      </c>
      <c r="EQ513" s="0" t="n">
        <v>0</v>
      </c>
      <c r="ER513" s="0" t="n">
        <v>0</v>
      </c>
      <c r="ES513" s="0" t="n">
        <v>4.55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0</v>
      </c>
      <c r="EZ513" s="0" t="n">
        <v>0</v>
      </c>
      <c r="FQ513" s="0" t="n">
        <v>0</v>
      </c>
      <c r="FR513" s="0" t="n">
        <f aca="false">ROUND(IF(AND(AA513=0,BI513=3),P513,0),2)</f>
        <v>0</v>
      </c>
      <c r="FS513" s="0" t="n">
        <v>0</v>
      </c>
      <c r="FX513" s="0" t="n">
        <v>112</v>
      </c>
      <c r="FY513" s="0" t="n">
        <v>55.25</v>
      </c>
      <c r="GA513" s="0" t="n">
        <v>4.55</v>
      </c>
      <c r="GB513" s="0" t="n">
        <v>4.55</v>
      </c>
      <c r="GC513" s="0" t="n">
        <v>0</v>
      </c>
      <c r="GD513" s="0" t="n">
        <v>0</v>
      </c>
      <c r="GE513" s="0" t="n">
        <v>0</v>
      </c>
      <c r="GF513" s="0" t="n">
        <v>4.55</v>
      </c>
      <c r="GG513" s="0" t="n">
        <v>4.55</v>
      </c>
      <c r="GH513" s="0" t="n">
        <v>0</v>
      </c>
      <c r="GI513" s="0" t="n">
        <v>0</v>
      </c>
      <c r="GJ513" s="0" t="n">
        <v>0</v>
      </c>
      <c r="GK513" s="0" t="n">
        <v>1</v>
      </c>
      <c r="GL513" s="0" t="n">
        <v>0</v>
      </c>
    </row>
    <row r="514" customFormat="false" ht="12.75" hidden="false" customHeight="false" outlineLevel="0" collapsed="false">
      <c r="A514" s="0" t="n">
        <v>17</v>
      </c>
      <c r="B514" s="0" t="n">
        <v>1</v>
      </c>
      <c r="C514" s="0" t="n">
        <f aca="false">ROW(SmtRes!A809)</f>
        <v>809</v>
      </c>
      <c r="D514" s="0" t="n">
        <f aca="false">ROW(EtalonRes!A794)</f>
        <v>794</v>
      </c>
      <c r="E514" s="0" t="s">
        <v>276</v>
      </c>
      <c r="F514" s="0" t="s">
        <v>346</v>
      </c>
      <c r="G514" s="0" t="s">
        <v>409</v>
      </c>
      <c r="H514" s="0" t="s">
        <v>319</v>
      </c>
      <c r="I514" s="0" t="n">
        <v>0.12</v>
      </c>
      <c r="J514" s="0" t="n">
        <v>0</v>
      </c>
      <c r="O514" s="0" t="n">
        <f aca="false">ROUND(CP514,2)</f>
        <v>16147.82</v>
      </c>
      <c r="P514" s="0" t="n">
        <f aca="false">ROUND(CQ514*I514,2)</f>
        <v>8318.4</v>
      </c>
      <c r="Q514" s="0" t="n">
        <f aca="false">ROUND(CR514*I514,2)</f>
        <v>1772.84</v>
      </c>
      <c r="R514" s="0" t="n">
        <f aca="false">ROUND(CS514*I514,2)</f>
        <v>582.18</v>
      </c>
      <c r="S514" s="0" t="n">
        <f aca="false">ROUND(CT514*I514,2)</f>
        <v>6056.58</v>
      </c>
      <c r="T514" s="0" t="n">
        <f aca="false">ROUND(CU514*I514,2)</f>
        <v>0</v>
      </c>
      <c r="U514" s="0" t="n">
        <f aca="false">CV514*I514</f>
        <v>38.04</v>
      </c>
      <c r="V514" s="0" t="n">
        <f aca="false">CW514*I514</f>
        <v>9.264</v>
      </c>
      <c r="W514" s="0" t="n">
        <f aca="false">ROUND(CX514*I514,2)</f>
        <v>0</v>
      </c>
      <c r="X514" s="0" t="n">
        <f aca="false">ROUND(CY514,2)</f>
        <v>6306.82</v>
      </c>
      <c r="Y514" s="0" t="n">
        <f aca="false">ROUND(CZ514,2)</f>
        <v>4315.19</v>
      </c>
      <c r="AA514" s="0" t="n">
        <v>0</v>
      </c>
      <c r="AB514" s="0" t="n">
        <f aca="false">(AC514+AD514+AF514)</f>
        <v>20327.97</v>
      </c>
      <c r="AC514" s="0" t="n">
        <f aca="false">(ES514)</f>
        <v>14502.09</v>
      </c>
      <c r="AD514" s="0" t="n">
        <f aca="false">(ET514)</f>
        <v>2681.24</v>
      </c>
      <c r="AE514" s="0" t="n">
        <f aca="false">(EU514)</f>
        <v>880.49</v>
      </c>
      <c r="AF514" s="0" t="n">
        <f aca="false">(EV514)</f>
        <v>3144.64</v>
      </c>
      <c r="AG514" s="0" t="n">
        <f aca="false">(AP514)</f>
        <v>0</v>
      </c>
      <c r="AH514" s="0" t="n">
        <f aca="false">(EW514)</f>
        <v>317</v>
      </c>
      <c r="AI514" s="0" t="n">
        <f aca="false">(EX514)</f>
        <v>77.2</v>
      </c>
      <c r="AJ514" s="0" t="n">
        <f aca="false">(AS514)</f>
        <v>0</v>
      </c>
      <c r="AK514" s="0" t="n">
        <v>20327.97</v>
      </c>
      <c r="AL514" s="0" t="n">
        <v>14502.09</v>
      </c>
      <c r="AM514" s="0" t="n">
        <v>2681.24</v>
      </c>
      <c r="AN514" s="0" t="n">
        <v>880.49</v>
      </c>
      <c r="AO514" s="0" t="n">
        <v>3144.64</v>
      </c>
      <c r="AP514" s="0" t="n">
        <v>0</v>
      </c>
      <c r="AQ514" s="0" t="n">
        <v>317</v>
      </c>
      <c r="AR514" s="0" t="n">
        <v>77.2</v>
      </c>
      <c r="AS514" s="0" t="n">
        <v>0</v>
      </c>
      <c r="AT514" s="0" t="n">
        <v>95</v>
      </c>
      <c r="AU514" s="0" t="n">
        <v>65</v>
      </c>
      <c r="AV514" s="0" t="n">
        <v>1</v>
      </c>
      <c r="AW514" s="0" t="n">
        <v>1</v>
      </c>
      <c r="AX514" s="0" t="n">
        <v>1</v>
      </c>
      <c r="AY514" s="0" t="n">
        <v>1</v>
      </c>
      <c r="AZ514" s="0" t="n">
        <v>1</v>
      </c>
      <c r="BA514" s="0" t="n">
        <v>16.05</v>
      </c>
      <c r="BB514" s="0" t="n">
        <v>5.51</v>
      </c>
      <c r="BC514" s="0" t="n">
        <v>4.78</v>
      </c>
      <c r="BH514" s="0" t="n">
        <v>0</v>
      </c>
      <c r="BI514" s="0" t="n">
        <v>2</v>
      </c>
      <c r="BJ514" s="0" t="s">
        <v>410</v>
      </c>
      <c r="BM514" s="0" t="n">
        <v>57</v>
      </c>
      <c r="BN514" s="0" t="n">
        <v>0</v>
      </c>
      <c r="BP514" s="0" t="n">
        <v>0</v>
      </c>
      <c r="BQ514" s="0" t="n">
        <v>3</v>
      </c>
      <c r="BR514" s="0" t="n">
        <v>0</v>
      </c>
      <c r="BS514" s="0" t="n">
        <v>5.51</v>
      </c>
      <c r="BT514" s="0" t="n">
        <v>1</v>
      </c>
      <c r="BU514" s="0" t="n">
        <v>1</v>
      </c>
      <c r="BV514" s="0" t="n">
        <v>1</v>
      </c>
      <c r="BW514" s="0" t="n">
        <v>1</v>
      </c>
      <c r="BX514" s="0" t="n">
        <v>1</v>
      </c>
      <c r="BZ514" s="0" t="n">
        <v>95</v>
      </c>
      <c r="CA514" s="0" t="n">
        <v>65</v>
      </c>
      <c r="CF514" s="0" t="n">
        <v>0</v>
      </c>
      <c r="CG514" s="0" t="n">
        <v>0</v>
      </c>
      <c r="CM514" s="0" t="n">
        <v>0</v>
      </c>
      <c r="CO514" s="0" t="n">
        <v>0</v>
      </c>
      <c r="CP514" s="0" t="n">
        <f aca="false">(P514+Q514+S514)</f>
        <v>16147.82</v>
      </c>
      <c r="CQ514" s="0" t="n">
        <f aca="false">(AC514)*BC514</f>
        <v>69319.9902</v>
      </c>
      <c r="CR514" s="0" t="n">
        <f aca="false">(AD514)*BB514</f>
        <v>14773.6324</v>
      </c>
      <c r="CS514" s="0" t="n">
        <f aca="false">(AE514)*BS514</f>
        <v>4851.4999</v>
      </c>
      <c r="CT514" s="0" t="n">
        <f aca="false">(AF514)*BA514</f>
        <v>50471.472</v>
      </c>
      <c r="CU514" s="0" t="n">
        <f aca="false">(AG514)*BT514</f>
        <v>0</v>
      </c>
      <c r="CV514" s="0" t="n">
        <f aca="false">(AH514)*BU514</f>
        <v>317</v>
      </c>
      <c r="CW514" s="0" t="n">
        <f aca="false">(AI514)*BV514</f>
        <v>77.2</v>
      </c>
      <c r="CX514" s="0" t="n">
        <f aca="false">(AJ514)*BW514</f>
        <v>0</v>
      </c>
      <c r="CY514" s="0" t="n">
        <f aca="false">(((S514+R514)*FX514)/100)</f>
        <v>6306.822</v>
      </c>
      <c r="CZ514" s="0" t="n">
        <f aca="false">(((S514+R514)*CA514)/100)</f>
        <v>4315.194</v>
      </c>
      <c r="DN514" s="0" t="n">
        <v>0</v>
      </c>
      <c r="DO514" s="0" t="n">
        <v>0</v>
      </c>
      <c r="DP514" s="0" t="n">
        <v>1</v>
      </c>
      <c r="DQ514" s="0" t="n">
        <v>1</v>
      </c>
      <c r="DR514" s="0" t="n">
        <v>1</v>
      </c>
      <c r="DS514" s="0" t="n">
        <v>1</v>
      </c>
      <c r="DT514" s="0" t="n">
        <v>1</v>
      </c>
      <c r="DU514" s="0" t="n">
        <v>1010</v>
      </c>
      <c r="DV514" s="0" t="s">
        <v>319</v>
      </c>
      <c r="DW514" s="0" t="s">
        <v>319</v>
      </c>
      <c r="DX514" s="0" t="n">
        <v>100</v>
      </c>
      <c r="EE514" s="0" t="n">
        <v>0</v>
      </c>
      <c r="EF514" s="0" t="n">
        <v>0</v>
      </c>
      <c r="EH514" s="0" t="n">
        <v>0</v>
      </c>
      <c r="EJ514" s="0" t="n">
        <v>0</v>
      </c>
      <c r="EK514" s="0" t="n">
        <v>57</v>
      </c>
      <c r="EQ514" s="0" t="n">
        <v>64</v>
      </c>
      <c r="ER514" s="0" t="n">
        <v>20327.97</v>
      </c>
      <c r="ES514" s="0" t="n">
        <v>14502.09</v>
      </c>
      <c r="ET514" s="0" t="n">
        <v>2681.24</v>
      </c>
      <c r="EU514" s="0" t="n">
        <v>880.49</v>
      </c>
      <c r="EV514" s="0" t="n">
        <v>3144.64</v>
      </c>
      <c r="EW514" s="0" t="n">
        <v>317</v>
      </c>
      <c r="EX514" s="0" t="n">
        <v>77.2</v>
      </c>
      <c r="EY514" s="0" t="n">
        <v>0</v>
      </c>
      <c r="EZ514" s="0" t="n">
        <v>0</v>
      </c>
      <c r="FQ514" s="0" t="n">
        <v>0</v>
      </c>
      <c r="FR514" s="0" t="n">
        <f aca="false">ROUND(IF(AND(AA514=0,BI514=3),P514,0),2)</f>
        <v>0</v>
      </c>
      <c r="FS514" s="0" t="n">
        <v>0</v>
      </c>
      <c r="FX514" s="0" t="n">
        <v>95</v>
      </c>
      <c r="FY514" s="0" t="n">
        <v>65</v>
      </c>
      <c r="GA514" s="0" t="n">
        <v>0</v>
      </c>
      <c r="GB514" s="0" t="n">
        <v>0</v>
      </c>
      <c r="GC514" s="0" t="n">
        <v>0</v>
      </c>
      <c r="GD514" s="0" t="n">
        <v>0</v>
      </c>
      <c r="GE514" s="0" t="n">
        <v>0</v>
      </c>
      <c r="GF514" s="0" t="n">
        <v>0</v>
      </c>
      <c r="GG514" s="0" t="n">
        <v>0</v>
      </c>
      <c r="GH514" s="0" t="n">
        <v>0</v>
      </c>
      <c r="GI514" s="0" t="n">
        <v>0</v>
      </c>
      <c r="GJ514" s="0" t="n">
        <v>0</v>
      </c>
      <c r="GK514" s="0" t="n">
        <v>1</v>
      </c>
      <c r="GL514" s="0" t="n">
        <v>0</v>
      </c>
    </row>
    <row r="515" customFormat="false" ht="12.75" hidden="false" customHeight="false" outlineLevel="0" collapsed="false">
      <c r="A515" s="0" t="n">
        <v>17</v>
      </c>
      <c r="B515" s="0" t="n">
        <v>1</v>
      </c>
      <c r="E515" s="0" t="s">
        <v>351</v>
      </c>
      <c r="F515" s="0" t="s">
        <v>155</v>
      </c>
      <c r="G515" s="0" t="s">
        <v>411</v>
      </c>
      <c r="H515" s="0" t="s">
        <v>41</v>
      </c>
      <c r="I515" s="0" t="n">
        <v>12</v>
      </c>
      <c r="J515" s="0" t="n">
        <v>0</v>
      </c>
      <c r="O515" s="0" t="n">
        <f aca="false">ROUND(CP515,2)</f>
        <v>7080</v>
      </c>
      <c r="P515" s="0" t="n">
        <f aca="false">ROUND(CQ515*I515,2)</f>
        <v>7080</v>
      </c>
      <c r="Q515" s="0" t="n">
        <f aca="false">ROUND(CR515*I515,2)</f>
        <v>0</v>
      </c>
      <c r="R515" s="0" t="n">
        <f aca="false">ROUND(CS515*I515,2)</f>
        <v>0</v>
      </c>
      <c r="S515" s="0" t="n">
        <f aca="false">ROUND(CT515*I515,2)</f>
        <v>0</v>
      </c>
      <c r="T515" s="0" t="n">
        <f aca="false">ROUND(CU515*I515,2)</f>
        <v>0</v>
      </c>
      <c r="U515" s="0" t="n">
        <f aca="false">CV515*I515</f>
        <v>0</v>
      </c>
      <c r="V515" s="0" t="n">
        <f aca="false">CW515*I515</f>
        <v>0</v>
      </c>
      <c r="W515" s="0" t="n">
        <f aca="false">ROUND(CX515*I515,2)</f>
        <v>0</v>
      </c>
      <c r="X515" s="0" t="n">
        <f aca="false">ROUND(CY515,2)</f>
        <v>0</v>
      </c>
      <c r="Y515" s="0" t="n">
        <f aca="false">ROUND(CZ515,2)</f>
        <v>0</v>
      </c>
      <c r="AA515" s="0" t="n">
        <v>0</v>
      </c>
      <c r="AB515" s="0" t="n">
        <f aca="false">(AC515+AD515+AF515)</f>
        <v>590</v>
      </c>
      <c r="AC515" s="0" t="n">
        <f aca="false">(ES515)</f>
        <v>590</v>
      </c>
      <c r="AD515" s="0" t="n">
        <f aca="false">(ET515)</f>
        <v>0</v>
      </c>
      <c r="AE515" s="0" t="n">
        <f aca="false">(EU515)</f>
        <v>0</v>
      </c>
      <c r="AF515" s="0" t="n">
        <f aca="false">(EV515)</f>
        <v>0</v>
      </c>
      <c r="AG515" s="0" t="n">
        <f aca="false">(AP515)</f>
        <v>0</v>
      </c>
      <c r="AH515" s="0" t="n">
        <f aca="false">(EW515)</f>
        <v>0</v>
      </c>
      <c r="AI515" s="0" t="n">
        <f aca="false">(EX515)</f>
        <v>0</v>
      </c>
      <c r="AJ515" s="0" t="n">
        <f aca="false">(AS515)</f>
        <v>0</v>
      </c>
      <c r="AK515" s="0" t="n">
        <v>590</v>
      </c>
      <c r="AL515" s="0" t="n">
        <v>59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112</v>
      </c>
      <c r="AU515" s="0" t="n">
        <v>55.25</v>
      </c>
      <c r="AV515" s="0" t="n">
        <v>1</v>
      </c>
      <c r="AW515" s="0" t="n">
        <v>1</v>
      </c>
      <c r="AX515" s="0" t="n">
        <v>1</v>
      </c>
      <c r="AY515" s="0" t="n">
        <v>1</v>
      </c>
      <c r="AZ515" s="0" t="n">
        <v>1</v>
      </c>
      <c r="BA515" s="0" t="n">
        <v>16.05</v>
      </c>
      <c r="BB515" s="0" t="n">
        <v>5.51</v>
      </c>
      <c r="BC515" s="0" t="n">
        <v>1</v>
      </c>
      <c r="BH515" s="0" t="n">
        <v>3</v>
      </c>
      <c r="BI515" s="0" t="n">
        <v>4</v>
      </c>
      <c r="BM515" s="0" t="n">
        <v>0</v>
      </c>
      <c r="BN515" s="0" t="n">
        <v>0</v>
      </c>
      <c r="BP515" s="0" t="n">
        <v>0</v>
      </c>
      <c r="BQ515" s="0" t="n">
        <v>1</v>
      </c>
      <c r="BR515" s="0" t="n">
        <v>0</v>
      </c>
      <c r="BS515" s="0" t="n">
        <v>5.51</v>
      </c>
      <c r="BT515" s="0" t="n">
        <v>1</v>
      </c>
      <c r="BU515" s="0" t="n">
        <v>1</v>
      </c>
      <c r="BV515" s="0" t="n">
        <v>1</v>
      </c>
      <c r="BW515" s="0" t="n">
        <v>1</v>
      </c>
      <c r="BX515" s="0" t="n">
        <v>1</v>
      </c>
      <c r="BZ515" s="0" t="n">
        <v>112</v>
      </c>
      <c r="CA515" s="0" t="n">
        <v>55.25</v>
      </c>
      <c r="CF515" s="0" t="n">
        <v>0</v>
      </c>
      <c r="CG515" s="0" t="n">
        <v>0</v>
      </c>
      <c r="CM515" s="0" t="n">
        <v>0</v>
      </c>
      <c r="CO515" s="0" t="n">
        <v>0</v>
      </c>
      <c r="CP515" s="0" t="n">
        <f aca="false">(P515+Q515+S515)</f>
        <v>7080</v>
      </c>
      <c r="CQ515" s="0" t="n">
        <f aca="false">(AC515)*BC515</f>
        <v>590</v>
      </c>
      <c r="CR515" s="0" t="n">
        <f aca="false">(AD515)*BB515</f>
        <v>0</v>
      </c>
      <c r="CS515" s="0" t="n">
        <f aca="false">(AE515)*BS515</f>
        <v>0</v>
      </c>
      <c r="CT515" s="0" t="n">
        <f aca="false">(AF515)*BA515</f>
        <v>0</v>
      </c>
      <c r="CU515" s="0" t="n">
        <f aca="false">(AG515)*BT515</f>
        <v>0</v>
      </c>
      <c r="CV515" s="0" t="n">
        <f aca="false">(AH515)*BU515</f>
        <v>0</v>
      </c>
      <c r="CW515" s="0" t="n">
        <f aca="false">(AI515)*BV515</f>
        <v>0</v>
      </c>
      <c r="CX515" s="0" t="n">
        <f aca="false">(AJ515)*BW515</f>
        <v>0</v>
      </c>
      <c r="CY515" s="0" t="n">
        <f aca="false">(((S515+R515)*FX515)/100)</f>
        <v>0</v>
      </c>
      <c r="CZ515" s="0" t="n">
        <f aca="false">(((S515+R515)*CA515)/100)</f>
        <v>0</v>
      </c>
      <c r="DN515" s="0" t="n">
        <v>0</v>
      </c>
      <c r="DO515" s="0" t="n">
        <v>0</v>
      </c>
      <c r="DP515" s="0" t="n">
        <v>1</v>
      </c>
      <c r="DQ515" s="0" t="n">
        <v>1</v>
      </c>
      <c r="DR515" s="0" t="n">
        <v>1</v>
      </c>
      <c r="DS515" s="0" t="n">
        <v>1</v>
      </c>
      <c r="DT515" s="0" t="n">
        <v>1</v>
      </c>
      <c r="DU515" s="0" t="n">
        <v>1010</v>
      </c>
      <c r="DV515" s="0" t="s">
        <v>41</v>
      </c>
      <c r="DW515" s="0" t="s">
        <v>41</v>
      </c>
      <c r="DX515" s="0" t="n">
        <v>1</v>
      </c>
      <c r="EE515" s="0" t="n">
        <v>48318462</v>
      </c>
      <c r="EF515" s="0" t="n">
        <v>1</v>
      </c>
      <c r="EG515" s="0" t="s">
        <v>94</v>
      </c>
      <c r="EH515" s="0" t="n">
        <v>0</v>
      </c>
      <c r="EJ515" s="0" t="n">
        <v>4</v>
      </c>
      <c r="EK515" s="0" t="n">
        <v>0</v>
      </c>
      <c r="EL515" s="0" t="s">
        <v>94</v>
      </c>
      <c r="EM515" s="0" t="s">
        <v>158</v>
      </c>
      <c r="EQ515" s="0" t="n">
        <v>0</v>
      </c>
      <c r="ER515" s="0" t="n">
        <v>0</v>
      </c>
      <c r="ES515" s="0" t="n">
        <v>59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Q515" s="0" t="n">
        <v>0</v>
      </c>
      <c r="FR515" s="0" t="n">
        <f aca="false">ROUND(IF(AND(AA515=0,BI515=3),P515,0),2)</f>
        <v>0</v>
      </c>
      <c r="FS515" s="0" t="n">
        <v>0</v>
      </c>
      <c r="FX515" s="0" t="n">
        <v>112</v>
      </c>
      <c r="FY515" s="0" t="n">
        <v>55.25</v>
      </c>
      <c r="GA515" s="0" t="n">
        <v>590</v>
      </c>
      <c r="GB515" s="0" t="n">
        <v>590</v>
      </c>
      <c r="GC515" s="0" t="n">
        <v>0</v>
      </c>
      <c r="GD515" s="0" t="n">
        <v>0</v>
      </c>
      <c r="GE515" s="0" t="n">
        <v>0</v>
      </c>
      <c r="GF515" s="0" t="n">
        <v>590</v>
      </c>
      <c r="GG515" s="0" t="n">
        <v>590</v>
      </c>
      <c r="GH515" s="0" t="n">
        <v>0</v>
      </c>
      <c r="GI515" s="0" t="n">
        <v>0</v>
      </c>
      <c r="GJ515" s="0" t="n">
        <v>0</v>
      </c>
      <c r="GK515" s="0" t="n">
        <v>1</v>
      </c>
      <c r="GL515" s="0" t="n">
        <v>0</v>
      </c>
    </row>
    <row r="516" customFormat="false" ht="12.75" hidden="false" customHeight="false" outlineLevel="0" collapsed="false">
      <c r="A516" s="0" t="n">
        <v>17</v>
      </c>
      <c r="B516" s="0" t="n">
        <v>1</v>
      </c>
      <c r="E516" s="0" t="s">
        <v>279</v>
      </c>
      <c r="F516" s="0" t="s">
        <v>155</v>
      </c>
      <c r="G516" s="0" t="s">
        <v>412</v>
      </c>
      <c r="H516" s="0" t="s">
        <v>41</v>
      </c>
      <c r="I516" s="0" t="n">
        <v>48</v>
      </c>
      <c r="J516" s="0" t="n">
        <v>0</v>
      </c>
      <c r="O516" s="0" t="n">
        <f aca="false">ROUND(CP516,2)</f>
        <v>1200</v>
      </c>
      <c r="P516" s="0" t="n">
        <f aca="false">ROUND(CQ516*I516,2)</f>
        <v>1200</v>
      </c>
      <c r="Q516" s="0" t="n">
        <f aca="false">ROUND(CR516*I516,2)</f>
        <v>0</v>
      </c>
      <c r="R516" s="0" t="n">
        <f aca="false">ROUND(CS516*I516,2)</f>
        <v>0</v>
      </c>
      <c r="S516" s="0" t="n">
        <f aca="false">ROUND(CT516*I516,2)</f>
        <v>0</v>
      </c>
      <c r="T516" s="0" t="n">
        <f aca="false">ROUND(CU516*I516,2)</f>
        <v>0</v>
      </c>
      <c r="U516" s="0" t="n">
        <f aca="false">CV516*I516</f>
        <v>0</v>
      </c>
      <c r="V516" s="0" t="n">
        <f aca="false">CW516*I516</f>
        <v>0</v>
      </c>
      <c r="W516" s="0" t="n">
        <f aca="false">ROUND(CX516*I516,2)</f>
        <v>0</v>
      </c>
      <c r="X516" s="0" t="n">
        <f aca="false">ROUND(CY516,2)</f>
        <v>0</v>
      </c>
      <c r="Y516" s="0" t="n">
        <f aca="false">ROUND(CZ516,2)</f>
        <v>0</v>
      </c>
      <c r="AA516" s="0" t="n">
        <v>0</v>
      </c>
      <c r="AB516" s="0" t="n">
        <f aca="false">(AC516+AD516+AF516)</f>
        <v>25</v>
      </c>
      <c r="AC516" s="0" t="n">
        <f aca="false">(ES516)</f>
        <v>25</v>
      </c>
      <c r="AD516" s="0" t="n">
        <f aca="false">(ET516)</f>
        <v>0</v>
      </c>
      <c r="AE516" s="0" t="n">
        <f aca="false">(EU516)</f>
        <v>0</v>
      </c>
      <c r="AF516" s="0" t="n">
        <f aca="false">(EV516)</f>
        <v>0</v>
      </c>
      <c r="AG516" s="0" t="n">
        <f aca="false">(AP516)</f>
        <v>0</v>
      </c>
      <c r="AH516" s="0" t="n">
        <f aca="false">(EW516)</f>
        <v>0</v>
      </c>
      <c r="AI516" s="0" t="n">
        <f aca="false">(EX516)</f>
        <v>0</v>
      </c>
      <c r="AJ516" s="0" t="n">
        <f aca="false">(AS516)</f>
        <v>0</v>
      </c>
      <c r="AK516" s="0" t="n">
        <v>25</v>
      </c>
      <c r="AL516" s="0" t="n">
        <v>25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112</v>
      </c>
      <c r="AU516" s="0" t="n">
        <v>55.25</v>
      </c>
      <c r="AV516" s="0" t="n">
        <v>1</v>
      </c>
      <c r="AW516" s="0" t="n">
        <v>1</v>
      </c>
      <c r="AX516" s="0" t="n">
        <v>1</v>
      </c>
      <c r="AY516" s="0" t="n">
        <v>1</v>
      </c>
      <c r="AZ516" s="0" t="n">
        <v>1</v>
      </c>
      <c r="BA516" s="0" t="n">
        <v>16.05</v>
      </c>
      <c r="BB516" s="0" t="n">
        <v>5.51</v>
      </c>
      <c r="BC516" s="0" t="n">
        <v>1</v>
      </c>
      <c r="BH516" s="0" t="n">
        <v>3</v>
      </c>
      <c r="BI516" s="0" t="n">
        <v>4</v>
      </c>
      <c r="BM516" s="0" t="n">
        <v>0</v>
      </c>
      <c r="BN516" s="0" t="n">
        <v>0</v>
      </c>
      <c r="BP516" s="0" t="n">
        <v>0</v>
      </c>
      <c r="BQ516" s="0" t="n">
        <v>1</v>
      </c>
      <c r="BR516" s="0" t="n">
        <v>0</v>
      </c>
      <c r="BS516" s="0" t="n">
        <v>5.51</v>
      </c>
      <c r="BT516" s="0" t="n">
        <v>1</v>
      </c>
      <c r="BU516" s="0" t="n">
        <v>1</v>
      </c>
      <c r="BV516" s="0" t="n">
        <v>1</v>
      </c>
      <c r="BW516" s="0" t="n">
        <v>1</v>
      </c>
      <c r="BX516" s="0" t="n">
        <v>1</v>
      </c>
      <c r="BZ516" s="0" t="n">
        <v>112</v>
      </c>
      <c r="CA516" s="0" t="n">
        <v>55.25</v>
      </c>
      <c r="CF516" s="0" t="n">
        <v>0</v>
      </c>
      <c r="CG516" s="0" t="n">
        <v>0</v>
      </c>
      <c r="CM516" s="0" t="n">
        <v>0</v>
      </c>
      <c r="CO516" s="0" t="n">
        <v>0</v>
      </c>
      <c r="CP516" s="0" t="n">
        <f aca="false">(P516+Q516+S516)</f>
        <v>1200</v>
      </c>
      <c r="CQ516" s="0" t="n">
        <f aca="false">(AC516)*BC516</f>
        <v>25</v>
      </c>
      <c r="CR516" s="0" t="n">
        <f aca="false">(AD516)*BB516</f>
        <v>0</v>
      </c>
      <c r="CS516" s="0" t="n">
        <f aca="false">(AE516)*BS516</f>
        <v>0</v>
      </c>
      <c r="CT516" s="0" t="n">
        <f aca="false">(AF516)*BA516</f>
        <v>0</v>
      </c>
      <c r="CU516" s="0" t="n">
        <f aca="false">(AG516)*BT516</f>
        <v>0</v>
      </c>
      <c r="CV516" s="0" t="n">
        <f aca="false">(AH516)*BU516</f>
        <v>0</v>
      </c>
      <c r="CW516" s="0" t="n">
        <f aca="false">(AI516)*BV516</f>
        <v>0</v>
      </c>
      <c r="CX516" s="0" t="n">
        <f aca="false">(AJ516)*BW516</f>
        <v>0</v>
      </c>
      <c r="CY516" s="0" t="n">
        <f aca="false">(((S516+R516)*FX516)/100)</f>
        <v>0</v>
      </c>
      <c r="CZ516" s="0" t="n">
        <f aca="false">(((S516+R516)*CA516)/100)</f>
        <v>0</v>
      </c>
      <c r="DN516" s="0" t="n">
        <v>0</v>
      </c>
      <c r="DO516" s="0" t="n">
        <v>0</v>
      </c>
      <c r="DP516" s="0" t="n">
        <v>1</v>
      </c>
      <c r="DQ516" s="0" t="n">
        <v>1</v>
      </c>
      <c r="DR516" s="0" t="n">
        <v>1</v>
      </c>
      <c r="DS516" s="0" t="n">
        <v>1</v>
      </c>
      <c r="DT516" s="0" t="n">
        <v>1</v>
      </c>
      <c r="DU516" s="0" t="n">
        <v>1010</v>
      </c>
      <c r="DV516" s="0" t="s">
        <v>41</v>
      </c>
      <c r="DW516" s="0" t="s">
        <v>41</v>
      </c>
      <c r="DX516" s="0" t="n">
        <v>1</v>
      </c>
      <c r="EE516" s="0" t="n">
        <v>48318462</v>
      </c>
      <c r="EF516" s="0" t="n">
        <v>1</v>
      </c>
      <c r="EG516" s="0" t="s">
        <v>94</v>
      </c>
      <c r="EH516" s="0" t="n">
        <v>0</v>
      </c>
      <c r="EJ516" s="0" t="n">
        <v>4</v>
      </c>
      <c r="EK516" s="0" t="n">
        <v>0</v>
      </c>
      <c r="EL516" s="0" t="s">
        <v>94</v>
      </c>
      <c r="EM516" s="0" t="s">
        <v>158</v>
      </c>
      <c r="EQ516" s="0" t="n">
        <v>0</v>
      </c>
      <c r="ER516" s="0" t="n">
        <v>0</v>
      </c>
      <c r="ES516" s="0" t="n">
        <v>25</v>
      </c>
      <c r="ET516" s="0" t="n">
        <v>0</v>
      </c>
      <c r="EU516" s="0" t="n">
        <v>0</v>
      </c>
      <c r="EV516" s="0" t="n">
        <v>0</v>
      </c>
      <c r="EW516" s="0" t="n">
        <v>0</v>
      </c>
      <c r="EX516" s="0" t="n">
        <v>0</v>
      </c>
      <c r="EY516" s="0" t="n">
        <v>0</v>
      </c>
      <c r="EZ516" s="0" t="n">
        <v>0</v>
      </c>
      <c r="FQ516" s="0" t="n">
        <v>0</v>
      </c>
      <c r="FR516" s="0" t="n">
        <f aca="false">ROUND(IF(AND(AA516=0,BI516=3),P516,0),2)</f>
        <v>0</v>
      </c>
      <c r="FS516" s="0" t="n">
        <v>0</v>
      </c>
      <c r="FX516" s="0" t="n">
        <v>112</v>
      </c>
      <c r="FY516" s="0" t="n">
        <v>55.25</v>
      </c>
      <c r="GA516" s="0" t="n">
        <v>25</v>
      </c>
      <c r="GB516" s="0" t="n">
        <v>25</v>
      </c>
      <c r="GC516" s="0" t="n">
        <v>0</v>
      </c>
      <c r="GD516" s="0" t="n">
        <v>0</v>
      </c>
      <c r="GE516" s="0" t="n">
        <v>0</v>
      </c>
      <c r="GF516" s="0" t="n">
        <v>25</v>
      </c>
      <c r="GG516" s="0" t="n">
        <v>25</v>
      </c>
      <c r="GH516" s="0" t="n">
        <v>0</v>
      </c>
      <c r="GI516" s="0" t="n">
        <v>0</v>
      </c>
      <c r="GJ516" s="0" t="n">
        <v>0</v>
      </c>
      <c r="GK516" s="0" t="n">
        <v>1</v>
      </c>
      <c r="GL516" s="0" t="n">
        <v>0</v>
      </c>
    </row>
    <row r="517" customFormat="false" ht="12.75" hidden="false" customHeight="false" outlineLevel="0" collapsed="false">
      <c r="A517" s="0" t="n">
        <v>17</v>
      </c>
      <c r="B517" s="0" t="n">
        <v>1</v>
      </c>
      <c r="C517" s="0" t="n">
        <f aca="false">ROW(SmtRes!A816)</f>
        <v>816</v>
      </c>
      <c r="D517" s="0" t="n">
        <f aca="false">ROW(EtalonRes!A801)</f>
        <v>801</v>
      </c>
      <c r="E517" s="0" t="s">
        <v>287</v>
      </c>
      <c r="F517" s="0" t="s">
        <v>352</v>
      </c>
      <c r="G517" s="0" t="s">
        <v>353</v>
      </c>
      <c r="H517" s="0" t="s">
        <v>319</v>
      </c>
      <c r="I517" s="0" t="n">
        <v>0.01</v>
      </c>
      <c r="J517" s="0" t="n">
        <v>0</v>
      </c>
      <c r="O517" s="0" t="n">
        <f aca="false">ROUND(CP517,2)</f>
        <v>54.49</v>
      </c>
      <c r="P517" s="0" t="n">
        <f aca="false">ROUND(CQ517*I517,2)</f>
        <v>1.74</v>
      </c>
      <c r="Q517" s="0" t="n">
        <f aca="false">ROUND(CR517*I517,2)</f>
        <v>0.53</v>
      </c>
      <c r="R517" s="0" t="n">
        <f aca="false">ROUND(CS517*I517,2)</f>
        <v>0.03</v>
      </c>
      <c r="S517" s="0" t="n">
        <f aca="false">ROUND(CT517*I517,2)</f>
        <v>52.22</v>
      </c>
      <c r="T517" s="0" t="n">
        <f aca="false">ROUND(CU517*I517,2)</f>
        <v>0</v>
      </c>
      <c r="U517" s="0" t="n">
        <f aca="false">CV517*I517</f>
        <v>0.328</v>
      </c>
      <c r="V517" s="0" t="n">
        <f aca="false">CW517*I517</f>
        <v>0.0004</v>
      </c>
      <c r="W517" s="0" t="n">
        <f aca="false">ROUND(CX517*I517,2)</f>
        <v>0</v>
      </c>
      <c r="X517" s="0" t="n">
        <f aca="false">ROUND(CY517,2)</f>
        <v>49.64</v>
      </c>
      <c r="Y517" s="0" t="n">
        <f aca="false">ROUND(CZ517,2)</f>
        <v>33.96</v>
      </c>
      <c r="AA517" s="0" t="n">
        <v>0</v>
      </c>
      <c r="AB517" s="0" t="n">
        <f aca="false">(AC517+AD517+AF517)</f>
        <v>371.41</v>
      </c>
      <c r="AC517" s="0" t="n">
        <f aca="false">(ES517)</f>
        <v>36.35</v>
      </c>
      <c r="AD517" s="0" t="n">
        <f aca="false">(ET517)</f>
        <v>9.68</v>
      </c>
      <c r="AE517" s="0" t="n">
        <f aca="false">(EU517)</f>
        <v>0.54</v>
      </c>
      <c r="AF517" s="0" t="n">
        <f aca="false">(EV517)</f>
        <v>325.38</v>
      </c>
      <c r="AG517" s="0" t="n">
        <f aca="false">(AP517)</f>
        <v>0</v>
      </c>
      <c r="AH517" s="0" t="n">
        <f aca="false">(EW517)</f>
        <v>32.8</v>
      </c>
      <c r="AI517" s="0" t="n">
        <f aca="false">(EX517)</f>
        <v>0.04</v>
      </c>
      <c r="AJ517" s="0" t="n">
        <f aca="false">(AS517)</f>
        <v>0</v>
      </c>
      <c r="AK517" s="0" t="n">
        <v>371.41</v>
      </c>
      <c r="AL517" s="0" t="n">
        <v>36.35</v>
      </c>
      <c r="AM517" s="0" t="n">
        <v>9.68</v>
      </c>
      <c r="AN517" s="0" t="n">
        <v>0.54</v>
      </c>
      <c r="AO517" s="0" t="n">
        <v>325.38</v>
      </c>
      <c r="AP517" s="0" t="n">
        <v>0</v>
      </c>
      <c r="AQ517" s="0" t="n">
        <v>32.8</v>
      </c>
      <c r="AR517" s="0" t="n">
        <v>0.04</v>
      </c>
      <c r="AS517" s="0" t="n">
        <v>0</v>
      </c>
      <c r="AT517" s="0" t="n">
        <v>95</v>
      </c>
      <c r="AU517" s="0" t="n">
        <v>65</v>
      </c>
      <c r="AV517" s="0" t="n">
        <v>1</v>
      </c>
      <c r="AW517" s="0" t="n">
        <v>1</v>
      </c>
      <c r="AX517" s="0" t="n">
        <v>1</v>
      </c>
      <c r="AY517" s="0" t="n">
        <v>1</v>
      </c>
      <c r="AZ517" s="0" t="n">
        <v>1</v>
      </c>
      <c r="BA517" s="0" t="n">
        <v>16.05</v>
      </c>
      <c r="BB517" s="0" t="n">
        <v>5.51</v>
      </c>
      <c r="BC517" s="0" t="n">
        <v>4.78</v>
      </c>
      <c r="BH517" s="0" t="n">
        <v>0</v>
      </c>
      <c r="BI517" s="0" t="n">
        <v>2</v>
      </c>
      <c r="BJ517" s="0" t="s">
        <v>413</v>
      </c>
      <c r="BM517" s="0" t="n">
        <v>108001</v>
      </c>
      <c r="BN517" s="0" t="n">
        <v>0</v>
      </c>
      <c r="BP517" s="0" t="n">
        <v>0</v>
      </c>
      <c r="BQ517" s="0" t="n">
        <v>3</v>
      </c>
      <c r="BR517" s="0" t="n">
        <v>0</v>
      </c>
      <c r="BS517" s="0" t="n">
        <v>5.51</v>
      </c>
      <c r="BT517" s="0" t="n">
        <v>1</v>
      </c>
      <c r="BU517" s="0" t="n">
        <v>1</v>
      </c>
      <c r="BV517" s="0" t="n">
        <v>1</v>
      </c>
      <c r="BW517" s="0" t="n">
        <v>1</v>
      </c>
      <c r="BX517" s="0" t="n">
        <v>1</v>
      </c>
      <c r="BZ517" s="0" t="n">
        <v>95</v>
      </c>
      <c r="CA517" s="0" t="n">
        <v>65</v>
      </c>
      <c r="CF517" s="0" t="n">
        <v>0</v>
      </c>
      <c r="CG517" s="0" t="n">
        <v>0</v>
      </c>
      <c r="CM517" s="0" t="n">
        <v>0</v>
      </c>
      <c r="CO517" s="0" t="n">
        <v>0</v>
      </c>
      <c r="CP517" s="0" t="n">
        <f aca="false">(P517+Q517+S517)</f>
        <v>54.49</v>
      </c>
      <c r="CQ517" s="0" t="n">
        <f aca="false">(AC517)*BC517</f>
        <v>173.753</v>
      </c>
      <c r="CR517" s="0" t="n">
        <f aca="false">(AD517)*BB517</f>
        <v>53.3368</v>
      </c>
      <c r="CS517" s="0" t="n">
        <f aca="false">(AE517)*BS517</f>
        <v>2.9754</v>
      </c>
      <c r="CT517" s="0" t="n">
        <f aca="false">(AF517)*BA517</f>
        <v>5222.349</v>
      </c>
      <c r="CU517" s="0" t="n">
        <f aca="false">(AG517)*BT517</f>
        <v>0</v>
      </c>
      <c r="CV517" s="0" t="n">
        <f aca="false">(AH517)*BU517</f>
        <v>32.8</v>
      </c>
      <c r="CW517" s="0" t="n">
        <f aca="false">(AI517)*BV517</f>
        <v>0.04</v>
      </c>
      <c r="CX517" s="0" t="n">
        <f aca="false">(AJ517)*BW517</f>
        <v>0</v>
      </c>
      <c r="CY517" s="0" t="n">
        <f aca="false">(((S517+R517)*(FX517*IF((0=1),1,1)))/100)</f>
        <v>49.6375</v>
      </c>
      <c r="CZ517" s="0" t="n">
        <f aca="false">(((S517+R517)*FY517)/100)</f>
        <v>33.9625</v>
      </c>
      <c r="DN517" s="0" t="n">
        <v>0</v>
      </c>
      <c r="DO517" s="0" t="n">
        <v>0</v>
      </c>
      <c r="DP517" s="0" t="n">
        <v>1</v>
      </c>
      <c r="DQ517" s="0" t="n">
        <v>1</v>
      </c>
      <c r="DR517" s="0" t="n">
        <v>1</v>
      </c>
      <c r="DS517" s="0" t="n">
        <v>1</v>
      </c>
      <c r="DT517" s="0" t="n">
        <v>1</v>
      </c>
      <c r="DU517" s="0" t="n">
        <v>1010</v>
      </c>
      <c r="DV517" s="0" t="s">
        <v>319</v>
      </c>
      <c r="DW517" s="0" t="s">
        <v>319</v>
      </c>
      <c r="DX517" s="0" t="n">
        <v>100</v>
      </c>
      <c r="EE517" s="0" t="n">
        <v>48318400</v>
      </c>
      <c r="EF517" s="0" t="n">
        <v>3</v>
      </c>
      <c r="EG517" s="0" t="s">
        <v>314</v>
      </c>
      <c r="EH517" s="0" t="n">
        <v>0</v>
      </c>
      <c r="EJ517" s="0" t="n">
        <v>2</v>
      </c>
      <c r="EK517" s="0" t="n">
        <v>108001</v>
      </c>
      <c r="EL517" s="0" t="s">
        <v>315</v>
      </c>
      <c r="EM517" s="0" t="s">
        <v>316</v>
      </c>
      <c r="EQ517" s="0" t="n">
        <v>0</v>
      </c>
      <c r="ER517" s="0" t="n">
        <v>371.41</v>
      </c>
      <c r="ES517" s="0" t="n">
        <v>36.35</v>
      </c>
      <c r="ET517" s="0" t="n">
        <v>9.68</v>
      </c>
      <c r="EU517" s="0" t="n">
        <v>0.54</v>
      </c>
      <c r="EV517" s="0" t="n">
        <v>325.38</v>
      </c>
      <c r="EW517" s="0" t="n">
        <v>32.8</v>
      </c>
      <c r="EX517" s="0" t="n">
        <v>0.04</v>
      </c>
      <c r="EY517" s="0" t="n">
        <v>0</v>
      </c>
      <c r="EZ517" s="0" t="n">
        <v>0</v>
      </c>
      <c r="FQ517" s="0" t="n">
        <v>0</v>
      </c>
      <c r="FR517" s="0" t="n">
        <f aca="false">ROUND(IF(AND(AA517=0,BI517=3),P517,0),2)</f>
        <v>0</v>
      </c>
      <c r="FS517" s="0" t="n">
        <v>0</v>
      </c>
      <c r="FX517" s="0" t="n">
        <v>95</v>
      </c>
      <c r="FY517" s="0" t="n">
        <v>65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J517" s="0" t="n">
        <v>0</v>
      </c>
      <c r="GK517" s="0" t="n">
        <v>0</v>
      </c>
      <c r="GL517" s="0" t="n">
        <v>0</v>
      </c>
    </row>
    <row r="518" customFormat="false" ht="12.75" hidden="false" customHeight="false" outlineLevel="0" collapsed="false">
      <c r="A518" s="0" t="n">
        <v>17</v>
      </c>
      <c r="B518" s="0" t="n">
        <v>1</v>
      </c>
      <c r="E518" s="0" t="s">
        <v>288</v>
      </c>
      <c r="F518" s="0" t="s">
        <v>155</v>
      </c>
      <c r="G518" s="0" t="s">
        <v>414</v>
      </c>
      <c r="H518" s="0" t="s">
        <v>41</v>
      </c>
      <c r="I518" s="0" t="n">
        <v>1</v>
      </c>
      <c r="J518" s="0" t="n">
        <v>0</v>
      </c>
      <c r="O518" s="0" t="n">
        <f aca="false">ROUND(CP518,2)</f>
        <v>180</v>
      </c>
      <c r="P518" s="0" t="n">
        <f aca="false">ROUND(CQ518*I518,2)</f>
        <v>180</v>
      </c>
      <c r="Q518" s="0" t="n">
        <f aca="false">ROUND(CR518*I518,2)</f>
        <v>0</v>
      </c>
      <c r="R518" s="0" t="n">
        <f aca="false">ROUND(CS518*I518,2)</f>
        <v>0</v>
      </c>
      <c r="S518" s="0" t="n">
        <f aca="false">ROUND(CT518*I518,2)</f>
        <v>0</v>
      </c>
      <c r="T518" s="0" t="n">
        <f aca="false">ROUND(CU518*I518,2)</f>
        <v>0</v>
      </c>
      <c r="U518" s="0" t="n">
        <f aca="false">CV518*I518</f>
        <v>0</v>
      </c>
      <c r="V518" s="0" t="n">
        <f aca="false">CW518*I518</f>
        <v>0</v>
      </c>
      <c r="W518" s="0" t="n">
        <f aca="false">ROUND(CX518*I518,2)</f>
        <v>0</v>
      </c>
      <c r="X518" s="0" t="n">
        <f aca="false">ROUND(CY518,2)</f>
        <v>0</v>
      </c>
      <c r="Y518" s="0" t="n">
        <f aca="false">ROUND(CZ518,2)</f>
        <v>0</v>
      </c>
      <c r="AA518" s="0" t="n">
        <v>0</v>
      </c>
      <c r="AB518" s="0" t="n">
        <f aca="false">(AC518+AD518+AF518)</f>
        <v>180</v>
      </c>
      <c r="AC518" s="0" t="n">
        <f aca="false">(ES518)</f>
        <v>180</v>
      </c>
      <c r="AD518" s="0" t="n">
        <f aca="false">(ET518)</f>
        <v>0</v>
      </c>
      <c r="AE518" s="0" t="n">
        <f aca="false">(EU518)</f>
        <v>0</v>
      </c>
      <c r="AF518" s="0" t="n">
        <f aca="false">(EV518)</f>
        <v>0</v>
      </c>
      <c r="AG518" s="0" t="n">
        <f aca="false">(AP518)</f>
        <v>0</v>
      </c>
      <c r="AH518" s="0" t="n">
        <f aca="false">(EW518)</f>
        <v>0</v>
      </c>
      <c r="AI518" s="0" t="n">
        <f aca="false">(EX518)</f>
        <v>0</v>
      </c>
      <c r="AJ518" s="0" t="n">
        <f aca="false">(AS518)</f>
        <v>0</v>
      </c>
      <c r="AK518" s="0" t="n">
        <v>180</v>
      </c>
      <c r="AL518" s="0" t="n">
        <v>18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112</v>
      </c>
      <c r="AU518" s="0" t="n">
        <v>55.25</v>
      </c>
      <c r="AV518" s="0" t="n">
        <v>1</v>
      </c>
      <c r="AW518" s="0" t="n">
        <v>1</v>
      </c>
      <c r="AX518" s="0" t="n">
        <v>1</v>
      </c>
      <c r="AY518" s="0" t="n">
        <v>1</v>
      </c>
      <c r="AZ518" s="0" t="n">
        <v>1</v>
      </c>
      <c r="BA518" s="0" t="n">
        <v>16.05</v>
      </c>
      <c r="BB518" s="0" t="n">
        <v>5.51</v>
      </c>
      <c r="BC518" s="0" t="n">
        <v>1</v>
      </c>
      <c r="BH518" s="0" t="n">
        <v>3</v>
      </c>
      <c r="BI518" s="0" t="n">
        <v>4</v>
      </c>
      <c r="BM518" s="0" t="n">
        <v>0</v>
      </c>
      <c r="BN518" s="0" t="n">
        <v>0</v>
      </c>
      <c r="BP518" s="0" t="n">
        <v>0</v>
      </c>
      <c r="BQ518" s="0" t="n">
        <v>1</v>
      </c>
      <c r="BR518" s="0" t="n">
        <v>0</v>
      </c>
      <c r="BS518" s="0" t="n">
        <v>5.51</v>
      </c>
      <c r="BT518" s="0" t="n">
        <v>1</v>
      </c>
      <c r="BU518" s="0" t="n">
        <v>1</v>
      </c>
      <c r="BV518" s="0" t="n">
        <v>1</v>
      </c>
      <c r="BW518" s="0" t="n">
        <v>1</v>
      </c>
      <c r="BX518" s="0" t="n">
        <v>1</v>
      </c>
      <c r="BZ518" s="0" t="n">
        <v>112</v>
      </c>
      <c r="CA518" s="0" t="n">
        <v>55.25</v>
      </c>
      <c r="CF518" s="0" t="n">
        <v>0</v>
      </c>
      <c r="CG518" s="0" t="n">
        <v>0</v>
      </c>
      <c r="CM518" s="0" t="n">
        <v>0</v>
      </c>
      <c r="CO518" s="0" t="n">
        <v>0</v>
      </c>
      <c r="CP518" s="0" t="n">
        <f aca="false">(P518+Q518+S518)</f>
        <v>180</v>
      </c>
      <c r="CQ518" s="0" t="n">
        <f aca="false">(AC518)*BC518</f>
        <v>180</v>
      </c>
      <c r="CR518" s="0" t="n">
        <f aca="false">(AD518)*BB518</f>
        <v>0</v>
      </c>
      <c r="CS518" s="0" t="n">
        <f aca="false">(AE518)*BS518</f>
        <v>0</v>
      </c>
      <c r="CT518" s="0" t="n">
        <f aca="false">(AF518)*BA518</f>
        <v>0</v>
      </c>
      <c r="CU518" s="0" t="n">
        <f aca="false">(AG518)*BT518</f>
        <v>0</v>
      </c>
      <c r="CV518" s="0" t="n">
        <f aca="false">(AH518)*BU518</f>
        <v>0</v>
      </c>
      <c r="CW518" s="0" t="n">
        <f aca="false">(AI518)*BV518</f>
        <v>0</v>
      </c>
      <c r="CX518" s="0" t="n">
        <f aca="false">(AJ518)*BW518</f>
        <v>0</v>
      </c>
      <c r="CY518" s="0" t="n">
        <f aca="false">(((S518+R518)*FX518)/100)</f>
        <v>0</v>
      </c>
      <c r="CZ518" s="0" t="n">
        <f aca="false">(((S518+R518)*CA518)/100)</f>
        <v>0</v>
      </c>
      <c r="DN518" s="0" t="n">
        <v>0</v>
      </c>
      <c r="DO518" s="0" t="n">
        <v>0</v>
      </c>
      <c r="DP518" s="0" t="n">
        <v>1</v>
      </c>
      <c r="DQ518" s="0" t="n">
        <v>1</v>
      </c>
      <c r="DR518" s="0" t="n">
        <v>1</v>
      </c>
      <c r="DS518" s="0" t="n">
        <v>1</v>
      </c>
      <c r="DT518" s="0" t="n">
        <v>1</v>
      </c>
      <c r="DU518" s="0" t="n">
        <v>1010</v>
      </c>
      <c r="DV518" s="0" t="s">
        <v>41</v>
      </c>
      <c r="DW518" s="0" t="s">
        <v>41</v>
      </c>
      <c r="DX518" s="0" t="n">
        <v>1</v>
      </c>
      <c r="EE518" s="0" t="n">
        <v>48318462</v>
      </c>
      <c r="EF518" s="0" t="n">
        <v>1</v>
      </c>
      <c r="EG518" s="0" t="s">
        <v>94</v>
      </c>
      <c r="EH518" s="0" t="n">
        <v>0</v>
      </c>
      <c r="EJ518" s="0" t="n">
        <v>4</v>
      </c>
      <c r="EK518" s="0" t="n">
        <v>0</v>
      </c>
      <c r="EL518" s="0" t="s">
        <v>94</v>
      </c>
      <c r="EM518" s="0" t="s">
        <v>158</v>
      </c>
      <c r="EQ518" s="0" t="n">
        <v>0</v>
      </c>
      <c r="ER518" s="0" t="n">
        <v>0</v>
      </c>
      <c r="ES518" s="0" t="n">
        <v>180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0</v>
      </c>
      <c r="EZ518" s="0" t="n">
        <v>0</v>
      </c>
      <c r="FQ518" s="0" t="n">
        <v>0</v>
      </c>
      <c r="FR518" s="0" t="n">
        <f aca="false">ROUND(IF(AND(AA518=0,BI518=3),P518,0),2)</f>
        <v>0</v>
      </c>
      <c r="FS518" s="0" t="n">
        <v>0</v>
      </c>
      <c r="FX518" s="0" t="n">
        <v>112</v>
      </c>
      <c r="FY518" s="0" t="n">
        <v>55.25</v>
      </c>
      <c r="GA518" s="0" t="n">
        <v>180</v>
      </c>
      <c r="GB518" s="0" t="n">
        <v>180</v>
      </c>
      <c r="GC518" s="0" t="n">
        <v>0</v>
      </c>
      <c r="GD518" s="0" t="n">
        <v>0</v>
      </c>
      <c r="GE518" s="0" t="n">
        <v>0</v>
      </c>
      <c r="GF518" s="0" t="n">
        <v>180</v>
      </c>
      <c r="GG518" s="0" t="n">
        <v>180</v>
      </c>
      <c r="GH518" s="0" t="n">
        <v>0</v>
      </c>
      <c r="GI518" s="0" t="n">
        <v>0</v>
      </c>
      <c r="GJ518" s="0" t="n">
        <v>0</v>
      </c>
      <c r="GK518" s="0" t="n">
        <v>1</v>
      </c>
      <c r="GL518" s="0" t="n">
        <v>0</v>
      </c>
    </row>
    <row r="519" customFormat="false" ht="12.75" hidden="false" customHeight="false" outlineLevel="0" collapsed="false">
      <c r="A519" s="0" t="n">
        <v>17</v>
      </c>
      <c r="B519" s="0" t="n">
        <v>1</v>
      </c>
      <c r="C519" s="0" t="n">
        <f aca="false">ROW(SmtRes!A825)</f>
        <v>825</v>
      </c>
      <c r="D519" s="0" t="n">
        <f aca="false">ROW(EtalonRes!A810)</f>
        <v>810</v>
      </c>
      <c r="E519" s="0" t="s">
        <v>293</v>
      </c>
      <c r="F519" s="0" t="s">
        <v>361</v>
      </c>
      <c r="G519" s="0" t="s">
        <v>362</v>
      </c>
      <c r="H519" s="0" t="s">
        <v>319</v>
      </c>
      <c r="I519" s="0" t="n">
        <v>0.2</v>
      </c>
      <c r="J519" s="0" t="n">
        <v>0</v>
      </c>
      <c r="O519" s="0" t="n">
        <f aca="false">ROUND(CP519,2)</f>
        <v>1309.26</v>
      </c>
      <c r="P519" s="0" t="n">
        <f aca="false">ROUND(CQ519*I519,2)</f>
        <v>85.37</v>
      </c>
      <c r="Q519" s="0" t="n">
        <f aca="false">ROUND(CR519*I519,2)</f>
        <v>10.67</v>
      </c>
      <c r="R519" s="0" t="n">
        <f aca="false">ROUND(CS519*I519,2)</f>
        <v>0.6</v>
      </c>
      <c r="S519" s="0" t="n">
        <f aca="false">ROUND(CT519*I519,2)</f>
        <v>1213.22</v>
      </c>
      <c r="T519" s="0" t="n">
        <f aca="false">ROUND(CU519*I519,2)</f>
        <v>0</v>
      </c>
      <c r="U519" s="0" t="n">
        <f aca="false">CV519*I519</f>
        <v>7.62</v>
      </c>
      <c r="V519" s="0" t="n">
        <f aca="false">CW519*I519</f>
        <v>0.008</v>
      </c>
      <c r="W519" s="0" t="n">
        <f aca="false">ROUND(CX519*I519,2)</f>
        <v>0</v>
      </c>
      <c r="X519" s="0" t="n">
        <f aca="false">ROUND(CY519,2)</f>
        <v>1153.13</v>
      </c>
      <c r="Y519" s="0" t="n">
        <f aca="false">ROUND(CZ519,2)</f>
        <v>788.98</v>
      </c>
      <c r="AA519" s="0" t="n">
        <v>0</v>
      </c>
      <c r="AB519" s="0" t="n">
        <f aca="false">(AC519+AD519+AF519)</f>
        <v>476.93</v>
      </c>
      <c r="AC519" s="0" t="n">
        <f aca="false">(ES519)</f>
        <v>89.3</v>
      </c>
      <c r="AD519" s="0" t="n">
        <f aca="false">(ET519)</f>
        <v>9.68</v>
      </c>
      <c r="AE519" s="0" t="n">
        <f aca="false">(EU519)</f>
        <v>0.54</v>
      </c>
      <c r="AF519" s="0" t="n">
        <f aca="false">(EV519)</f>
        <v>377.95</v>
      </c>
      <c r="AG519" s="0" t="n">
        <f aca="false">(AP519)</f>
        <v>0</v>
      </c>
      <c r="AH519" s="0" t="n">
        <f aca="false">(EW519)</f>
        <v>38.1</v>
      </c>
      <c r="AI519" s="0" t="n">
        <f aca="false">(EX519)</f>
        <v>0.04</v>
      </c>
      <c r="AJ519" s="0" t="n">
        <f aca="false">(AS519)</f>
        <v>0</v>
      </c>
      <c r="AK519" s="0" t="n">
        <v>476.93</v>
      </c>
      <c r="AL519" s="0" t="n">
        <v>89.3</v>
      </c>
      <c r="AM519" s="0" t="n">
        <v>9.68</v>
      </c>
      <c r="AN519" s="0" t="n">
        <v>0.54</v>
      </c>
      <c r="AO519" s="0" t="n">
        <v>377.95</v>
      </c>
      <c r="AP519" s="0" t="n">
        <v>0</v>
      </c>
      <c r="AQ519" s="0" t="n">
        <v>38.1</v>
      </c>
      <c r="AR519" s="0" t="n">
        <v>0.04</v>
      </c>
      <c r="AS519" s="0" t="n">
        <v>0</v>
      </c>
      <c r="AT519" s="0" t="n">
        <v>95</v>
      </c>
      <c r="AU519" s="0" t="n">
        <v>65</v>
      </c>
      <c r="AV519" s="0" t="n">
        <v>1</v>
      </c>
      <c r="AW519" s="0" t="n">
        <v>1</v>
      </c>
      <c r="AX519" s="0" t="n">
        <v>1</v>
      </c>
      <c r="AY519" s="0" t="n">
        <v>1</v>
      </c>
      <c r="AZ519" s="0" t="n">
        <v>1</v>
      </c>
      <c r="BA519" s="0" t="n">
        <v>16.05</v>
      </c>
      <c r="BB519" s="0" t="n">
        <v>5.51</v>
      </c>
      <c r="BC519" s="0" t="n">
        <v>4.78</v>
      </c>
      <c r="BH519" s="0" t="n">
        <v>0</v>
      </c>
      <c r="BI519" s="0" t="n">
        <v>2</v>
      </c>
      <c r="BJ519" s="0" t="s">
        <v>415</v>
      </c>
      <c r="BM519" s="0" t="n">
        <v>108001</v>
      </c>
      <c r="BN519" s="0" t="n">
        <v>0</v>
      </c>
      <c r="BP519" s="0" t="n">
        <v>0</v>
      </c>
      <c r="BQ519" s="0" t="n">
        <v>3</v>
      </c>
      <c r="BR519" s="0" t="n">
        <v>0</v>
      </c>
      <c r="BS519" s="0" t="n">
        <v>5.51</v>
      </c>
      <c r="BT519" s="0" t="n">
        <v>1</v>
      </c>
      <c r="BU519" s="0" t="n">
        <v>1</v>
      </c>
      <c r="BV519" s="0" t="n">
        <v>1</v>
      </c>
      <c r="BW519" s="0" t="n">
        <v>1</v>
      </c>
      <c r="BX519" s="0" t="n">
        <v>1</v>
      </c>
      <c r="BZ519" s="0" t="n">
        <v>95</v>
      </c>
      <c r="CA519" s="0" t="n">
        <v>65</v>
      </c>
      <c r="CF519" s="0" t="n">
        <v>0</v>
      </c>
      <c r="CG519" s="0" t="n">
        <v>0</v>
      </c>
      <c r="CM519" s="0" t="n">
        <v>0</v>
      </c>
      <c r="CO519" s="0" t="n">
        <v>0</v>
      </c>
      <c r="CP519" s="0" t="n">
        <f aca="false">(P519+Q519+S519)</f>
        <v>1309.26</v>
      </c>
      <c r="CQ519" s="0" t="n">
        <f aca="false">(AC519)*BC519</f>
        <v>426.854</v>
      </c>
      <c r="CR519" s="0" t="n">
        <f aca="false">(AD519)*BB519</f>
        <v>53.3368</v>
      </c>
      <c r="CS519" s="0" t="n">
        <f aca="false">(AE519)*BS519</f>
        <v>2.9754</v>
      </c>
      <c r="CT519" s="0" t="n">
        <f aca="false">(AF519)*BA519</f>
        <v>6066.0975</v>
      </c>
      <c r="CU519" s="0" t="n">
        <f aca="false">(AG519)*BT519</f>
        <v>0</v>
      </c>
      <c r="CV519" s="0" t="n">
        <f aca="false">(AH519)*BU519</f>
        <v>38.1</v>
      </c>
      <c r="CW519" s="0" t="n">
        <f aca="false">(AI519)*BV519</f>
        <v>0.04</v>
      </c>
      <c r="CX519" s="0" t="n">
        <f aca="false">(AJ519)*BW519</f>
        <v>0</v>
      </c>
      <c r="CY519" s="0" t="n">
        <f aca="false">(((S519+R519)*(FX519*IF((0=1),1,1)))/100)</f>
        <v>1153.129</v>
      </c>
      <c r="CZ519" s="0" t="n">
        <f aca="false">(((S519+R519)*FY519)/100)</f>
        <v>788.983</v>
      </c>
      <c r="DN519" s="0" t="n">
        <v>0</v>
      </c>
      <c r="DO519" s="0" t="n">
        <v>0</v>
      </c>
      <c r="DP519" s="0" t="n">
        <v>1</v>
      </c>
      <c r="DQ519" s="0" t="n">
        <v>1</v>
      </c>
      <c r="DR519" s="0" t="n">
        <v>1</v>
      </c>
      <c r="DS519" s="0" t="n">
        <v>1</v>
      </c>
      <c r="DT519" s="0" t="n">
        <v>1</v>
      </c>
      <c r="DU519" s="0" t="n">
        <v>1010</v>
      </c>
      <c r="DV519" s="0" t="s">
        <v>319</v>
      </c>
      <c r="DW519" s="0" t="s">
        <v>319</v>
      </c>
      <c r="DX519" s="0" t="n">
        <v>100</v>
      </c>
      <c r="EE519" s="0" t="n">
        <v>48318400</v>
      </c>
      <c r="EF519" s="0" t="n">
        <v>3</v>
      </c>
      <c r="EG519" s="0" t="s">
        <v>314</v>
      </c>
      <c r="EH519" s="0" t="n">
        <v>0</v>
      </c>
      <c r="EJ519" s="0" t="n">
        <v>2</v>
      </c>
      <c r="EK519" s="0" t="n">
        <v>108001</v>
      </c>
      <c r="EL519" s="0" t="s">
        <v>315</v>
      </c>
      <c r="EM519" s="0" t="s">
        <v>316</v>
      </c>
      <c r="EQ519" s="0" t="n">
        <v>0</v>
      </c>
      <c r="ER519" s="0" t="n">
        <v>476.93</v>
      </c>
      <c r="ES519" s="0" t="n">
        <v>89.3</v>
      </c>
      <c r="ET519" s="0" t="n">
        <v>9.68</v>
      </c>
      <c r="EU519" s="0" t="n">
        <v>0.54</v>
      </c>
      <c r="EV519" s="0" t="n">
        <v>377.95</v>
      </c>
      <c r="EW519" s="0" t="n">
        <v>38.1</v>
      </c>
      <c r="EX519" s="0" t="n">
        <v>0.04</v>
      </c>
      <c r="EY519" s="0" t="n">
        <v>0</v>
      </c>
      <c r="EZ519" s="0" t="n">
        <v>0</v>
      </c>
      <c r="FQ519" s="0" t="n">
        <v>0</v>
      </c>
      <c r="FR519" s="0" t="n">
        <f aca="false">ROUND(IF(AND(AA519=0,BI519=3),P519,0),2)</f>
        <v>0</v>
      </c>
      <c r="FS519" s="0" t="n">
        <v>0</v>
      </c>
      <c r="FX519" s="0" t="n">
        <v>95</v>
      </c>
      <c r="FY519" s="0" t="n">
        <v>65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v>0</v>
      </c>
      <c r="GL519" s="0" t="n">
        <v>0</v>
      </c>
    </row>
    <row r="520" customFormat="false" ht="12.75" hidden="false" customHeight="false" outlineLevel="0" collapsed="false">
      <c r="A520" s="0" t="n">
        <v>17</v>
      </c>
      <c r="B520" s="0" t="n">
        <v>1</v>
      </c>
      <c r="E520" s="0" t="s">
        <v>416</v>
      </c>
      <c r="F520" s="0" t="s">
        <v>155</v>
      </c>
      <c r="G520" s="0" t="s">
        <v>417</v>
      </c>
      <c r="H520" s="0" t="s">
        <v>38</v>
      </c>
      <c r="I520" s="0" t="n">
        <v>12</v>
      </c>
      <c r="J520" s="0" t="n">
        <v>0</v>
      </c>
      <c r="O520" s="0" t="n">
        <f aca="false">ROUND(CP520,2)</f>
        <v>1320</v>
      </c>
      <c r="P520" s="0" t="n">
        <f aca="false">ROUND(CQ520*I520,2)</f>
        <v>1320</v>
      </c>
      <c r="Q520" s="0" t="n">
        <f aca="false">ROUND(CR520*I520,2)</f>
        <v>0</v>
      </c>
      <c r="R520" s="0" t="n">
        <f aca="false">ROUND(CS520*I520,2)</f>
        <v>0</v>
      </c>
      <c r="S520" s="0" t="n">
        <f aca="false">ROUND(CT520*I520,2)</f>
        <v>0</v>
      </c>
      <c r="T520" s="0" t="n">
        <f aca="false">ROUND(CU520*I520,2)</f>
        <v>0</v>
      </c>
      <c r="U520" s="0" t="n">
        <f aca="false">CV520*I520</f>
        <v>0</v>
      </c>
      <c r="V520" s="0" t="n">
        <f aca="false">CW520*I520</f>
        <v>0</v>
      </c>
      <c r="W520" s="0" t="n">
        <f aca="false">ROUND(CX520*I520,2)</f>
        <v>0</v>
      </c>
      <c r="X520" s="0" t="n">
        <f aca="false">ROUND(CY520,2)</f>
        <v>0</v>
      </c>
      <c r="Y520" s="0" t="n">
        <f aca="false">ROUND(CZ520,2)</f>
        <v>0</v>
      </c>
      <c r="AA520" s="0" t="n">
        <v>0</v>
      </c>
      <c r="AB520" s="0" t="n">
        <f aca="false">(AC520+AD520+AF520)</f>
        <v>110</v>
      </c>
      <c r="AC520" s="0" t="n">
        <f aca="false">(ES520)</f>
        <v>110</v>
      </c>
      <c r="AD520" s="0" t="n">
        <f aca="false">(ET520)</f>
        <v>0</v>
      </c>
      <c r="AE520" s="0" t="n">
        <f aca="false">(EU520)</f>
        <v>0</v>
      </c>
      <c r="AF520" s="0" t="n">
        <f aca="false">(EV520)</f>
        <v>0</v>
      </c>
      <c r="AG520" s="0" t="n">
        <f aca="false">(AP520)</f>
        <v>0</v>
      </c>
      <c r="AH520" s="0" t="n">
        <f aca="false">(EW520)</f>
        <v>0</v>
      </c>
      <c r="AI520" s="0" t="n">
        <f aca="false">(EX520)</f>
        <v>0</v>
      </c>
      <c r="AJ520" s="0" t="n">
        <f aca="false">(AS520)</f>
        <v>0</v>
      </c>
      <c r="AK520" s="0" t="n">
        <v>110</v>
      </c>
      <c r="AL520" s="0" t="n">
        <v>11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112</v>
      </c>
      <c r="AU520" s="0" t="n">
        <v>55.25</v>
      </c>
      <c r="AV520" s="0" t="n">
        <v>1</v>
      </c>
      <c r="AW520" s="0" t="n">
        <v>1</v>
      </c>
      <c r="AX520" s="0" t="n">
        <v>1</v>
      </c>
      <c r="AY520" s="0" t="n">
        <v>1</v>
      </c>
      <c r="AZ520" s="0" t="n">
        <v>1</v>
      </c>
      <c r="BA520" s="0" t="n">
        <v>16.05</v>
      </c>
      <c r="BB520" s="0" t="n">
        <v>5.51</v>
      </c>
      <c r="BC520" s="0" t="n">
        <v>1</v>
      </c>
      <c r="BH520" s="0" t="n">
        <v>3</v>
      </c>
      <c r="BI520" s="0" t="n">
        <v>4</v>
      </c>
      <c r="BM520" s="0" t="n">
        <v>0</v>
      </c>
      <c r="BN520" s="0" t="n">
        <v>0</v>
      </c>
      <c r="BP520" s="0" t="n">
        <v>0</v>
      </c>
      <c r="BQ520" s="0" t="n">
        <v>1</v>
      </c>
      <c r="BR520" s="0" t="n">
        <v>0</v>
      </c>
      <c r="BS520" s="0" t="n">
        <v>5.51</v>
      </c>
      <c r="BT520" s="0" t="n">
        <v>1</v>
      </c>
      <c r="BU520" s="0" t="n">
        <v>1</v>
      </c>
      <c r="BV520" s="0" t="n">
        <v>1</v>
      </c>
      <c r="BW520" s="0" t="n">
        <v>1</v>
      </c>
      <c r="BX520" s="0" t="n">
        <v>1</v>
      </c>
      <c r="BZ520" s="0" t="n">
        <v>112</v>
      </c>
      <c r="CA520" s="0" t="n">
        <v>55.25</v>
      </c>
      <c r="CF520" s="0" t="n">
        <v>0</v>
      </c>
      <c r="CG520" s="0" t="n">
        <v>0</v>
      </c>
      <c r="CM520" s="0" t="n">
        <v>0</v>
      </c>
      <c r="CO520" s="0" t="n">
        <v>0</v>
      </c>
      <c r="CP520" s="0" t="n">
        <f aca="false">(P520+Q520+S520)</f>
        <v>1320</v>
      </c>
      <c r="CQ520" s="0" t="n">
        <f aca="false">(AC520)*BC520</f>
        <v>110</v>
      </c>
      <c r="CR520" s="0" t="n">
        <f aca="false">(AD520)*BB520</f>
        <v>0</v>
      </c>
      <c r="CS520" s="0" t="n">
        <f aca="false">(AE520)*BS520</f>
        <v>0</v>
      </c>
      <c r="CT520" s="0" t="n">
        <f aca="false">(AF520)*BA520</f>
        <v>0</v>
      </c>
      <c r="CU520" s="0" t="n">
        <f aca="false">(AG520)*BT520</f>
        <v>0</v>
      </c>
      <c r="CV520" s="0" t="n">
        <f aca="false">(AH520)*BU520</f>
        <v>0</v>
      </c>
      <c r="CW520" s="0" t="n">
        <f aca="false">(AI520)*BV520</f>
        <v>0</v>
      </c>
      <c r="CX520" s="0" t="n">
        <f aca="false">(AJ520)*BW520</f>
        <v>0</v>
      </c>
      <c r="CY520" s="0" t="n">
        <f aca="false">(((S520+R520)*FX520)/100)</f>
        <v>0</v>
      </c>
      <c r="CZ520" s="0" t="n">
        <f aca="false">(((S520+R520)*CA520)/100)</f>
        <v>0</v>
      </c>
      <c r="DN520" s="0" t="n">
        <v>0</v>
      </c>
      <c r="DO520" s="0" t="n">
        <v>0</v>
      </c>
      <c r="DP520" s="0" t="n">
        <v>1</v>
      </c>
      <c r="DQ520" s="0" t="n">
        <v>1</v>
      </c>
      <c r="DR520" s="0" t="n">
        <v>1</v>
      </c>
      <c r="DS520" s="0" t="n">
        <v>1</v>
      </c>
      <c r="DT520" s="0" t="n">
        <v>1</v>
      </c>
      <c r="DU520" s="0" t="n">
        <v>1013</v>
      </c>
      <c r="DV520" s="0" t="s">
        <v>38</v>
      </c>
      <c r="DW520" s="0" t="s">
        <v>38</v>
      </c>
      <c r="DX520" s="0" t="n">
        <v>1</v>
      </c>
      <c r="EE520" s="0" t="n">
        <v>48318462</v>
      </c>
      <c r="EF520" s="0" t="n">
        <v>1</v>
      </c>
      <c r="EG520" s="0" t="s">
        <v>94</v>
      </c>
      <c r="EH520" s="0" t="n">
        <v>0</v>
      </c>
      <c r="EJ520" s="0" t="n">
        <v>4</v>
      </c>
      <c r="EK520" s="0" t="n">
        <v>0</v>
      </c>
      <c r="EL520" s="0" t="s">
        <v>94</v>
      </c>
      <c r="EM520" s="0" t="s">
        <v>158</v>
      </c>
      <c r="EQ520" s="0" t="n">
        <v>0</v>
      </c>
      <c r="ER520" s="0" t="n">
        <v>0</v>
      </c>
      <c r="ES520" s="0" t="n">
        <v>11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0</v>
      </c>
      <c r="EZ520" s="0" t="n">
        <v>0</v>
      </c>
      <c r="FQ520" s="0" t="n">
        <v>0</v>
      </c>
      <c r="FR520" s="0" t="n">
        <f aca="false">ROUND(IF(AND(AA520=0,BI520=3),P520,0),2)</f>
        <v>0</v>
      </c>
      <c r="FS520" s="0" t="n">
        <v>0</v>
      </c>
      <c r="FX520" s="0" t="n">
        <v>112</v>
      </c>
      <c r="FY520" s="0" t="n">
        <v>55.25</v>
      </c>
      <c r="GA520" s="0" t="n">
        <v>110</v>
      </c>
      <c r="GB520" s="0" t="n">
        <v>110</v>
      </c>
      <c r="GC520" s="0" t="n">
        <v>0</v>
      </c>
      <c r="GD520" s="0" t="n">
        <v>0</v>
      </c>
      <c r="GE520" s="0" t="n">
        <v>0</v>
      </c>
      <c r="GF520" s="0" t="n">
        <v>110</v>
      </c>
      <c r="GG520" s="0" t="n">
        <v>110</v>
      </c>
      <c r="GH520" s="0" t="n">
        <v>0</v>
      </c>
      <c r="GI520" s="0" t="n">
        <v>0</v>
      </c>
      <c r="GJ520" s="0" t="n">
        <v>0</v>
      </c>
      <c r="GK520" s="0" t="n">
        <v>1</v>
      </c>
      <c r="GL520" s="0" t="n">
        <v>0</v>
      </c>
    </row>
    <row r="521" customFormat="false" ht="12.75" hidden="false" customHeight="false" outlineLevel="0" collapsed="false">
      <c r="A521" s="0" t="n">
        <v>17</v>
      </c>
      <c r="B521" s="0" t="n">
        <v>1</v>
      </c>
      <c r="E521" s="0" t="s">
        <v>418</v>
      </c>
      <c r="F521" s="0" t="s">
        <v>155</v>
      </c>
      <c r="G521" s="0" t="s">
        <v>419</v>
      </c>
      <c r="H521" s="0" t="s">
        <v>41</v>
      </c>
      <c r="I521" s="0" t="n">
        <v>4</v>
      </c>
      <c r="J521" s="0" t="n">
        <v>0</v>
      </c>
      <c r="O521" s="0" t="n">
        <f aca="false">ROUND(CP521,2)</f>
        <v>128</v>
      </c>
      <c r="P521" s="0" t="n">
        <f aca="false">ROUND(CQ521*I521,2)</f>
        <v>128</v>
      </c>
      <c r="Q521" s="0" t="n">
        <f aca="false">ROUND(CR521*I521,2)</f>
        <v>0</v>
      </c>
      <c r="R521" s="0" t="n">
        <f aca="false">ROUND(CS521*I521,2)</f>
        <v>0</v>
      </c>
      <c r="S521" s="0" t="n">
        <f aca="false">ROUND(CT521*I521,2)</f>
        <v>0</v>
      </c>
      <c r="T521" s="0" t="n">
        <f aca="false">ROUND(CU521*I521,2)</f>
        <v>0</v>
      </c>
      <c r="U521" s="0" t="n">
        <f aca="false">CV521*I521</f>
        <v>0</v>
      </c>
      <c r="V521" s="0" t="n">
        <f aca="false">CW521*I521</f>
        <v>0</v>
      </c>
      <c r="W521" s="0" t="n">
        <f aca="false">ROUND(CX521*I521,2)</f>
        <v>0</v>
      </c>
      <c r="X521" s="0" t="n">
        <f aca="false">ROUND(CY521,2)</f>
        <v>0</v>
      </c>
      <c r="Y521" s="0" t="n">
        <f aca="false">ROUND(CZ521,2)</f>
        <v>0</v>
      </c>
      <c r="AA521" s="0" t="n">
        <v>0</v>
      </c>
      <c r="AB521" s="0" t="n">
        <f aca="false">(AC521+AD521+AF521)</f>
        <v>32</v>
      </c>
      <c r="AC521" s="0" t="n">
        <f aca="false">(ES521)</f>
        <v>32</v>
      </c>
      <c r="AD521" s="0" t="n">
        <f aca="false">(ET521)</f>
        <v>0</v>
      </c>
      <c r="AE521" s="0" t="n">
        <f aca="false">(EU521)</f>
        <v>0</v>
      </c>
      <c r="AF521" s="0" t="n">
        <f aca="false">(EV521)</f>
        <v>0</v>
      </c>
      <c r="AG521" s="0" t="n">
        <f aca="false">(AP521)</f>
        <v>0</v>
      </c>
      <c r="AH521" s="0" t="n">
        <f aca="false">(EW521)</f>
        <v>0</v>
      </c>
      <c r="AI521" s="0" t="n">
        <f aca="false">(EX521)</f>
        <v>0</v>
      </c>
      <c r="AJ521" s="0" t="n">
        <f aca="false">(AS521)</f>
        <v>0</v>
      </c>
      <c r="AK521" s="0" t="n">
        <v>32</v>
      </c>
      <c r="AL521" s="0" t="n">
        <v>32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106</v>
      </c>
      <c r="AU521" s="0" t="n">
        <v>55.25</v>
      </c>
      <c r="AV521" s="0" t="n">
        <v>1</v>
      </c>
      <c r="AW521" s="0" t="n">
        <v>1</v>
      </c>
      <c r="AX521" s="0" t="n">
        <v>1</v>
      </c>
      <c r="AY521" s="0" t="n">
        <v>1</v>
      </c>
      <c r="AZ521" s="0" t="n">
        <v>1</v>
      </c>
      <c r="BA521" s="0" t="n">
        <v>16.05</v>
      </c>
      <c r="BB521" s="0" t="n">
        <v>5.51</v>
      </c>
      <c r="BC521" s="0" t="n">
        <v>1</v>
      </c>
      <c r="BH521" s="0" t="n">
        <v>3</v>
      </c>
      <c r="BI521" s="0" t="n">
        <v>4</v>
      </c>
      <c r="BM521" s="0" t="n">
        <v>0</v>
      </c>
      <c r="BN521" s="0" t="n">
        <v>0</v>
      </c>
      <c r="BP521" s="0" t="n">
        <v>0</v>
      </c>
      <c r="BQ521" s="0" t="n">
        <v>1</v>
      </c>
      <c r="BR521" s="0" t="n">
        <v>0</v>
      </c>
      <c r="BS521" s="0" t="n">
        <v>5.51</v>
      </c>
      <c r="BT521" s="0" t="n">
        <v>1</v>
      </c>
      <c r="BU521" s="0" t="n">
        <v>1</v>
      </c>
      <c r="BV521" s="0" t="n">
        <v>1</v>
      </c>
      <c r="BW521" s="0" t="n">
        <v>1</v>
      </c>
      <c r="BX521" s="0" t="n">
        <v>1</v>
      </c>
      <c r="BZ521" s="0" t="n">
        <v>106</v>
      </c>
      <c r="CA521" s="0" t="n">
        <v>65</v>
      </c>
      <c r="CF521" s="0" t="n">
        <v>0</v>
      </c>
      <c r="CG521" s="0" t="n">
        <v>0</v>
      </c>
      <c r="CM521" s="0" t="n">
        <v>0</v>
      </c>
      <c r="CO521" s="0" t="n">
        <v>0</v>
      </c>
      <c r="CP521" s="0" t="n">
        <f aca="false">(P521+Q521+S521)</f>
        <v>128</v>
      </c>
      <c r="CQ521" s="0" t="n">
        <f aca="false">(AC521)*BC521</f>
        <v>32</v>
      </c>
      <c r="CR521" s="0" t="n">
        <f aca="false">(AD521)*BB521</f>
        <v>0</v>
      </c>
      <c r="CS521" s="0" t="n">
        <f aca="false">(AE521)*BS521</f>
        <v>0</v>
      </c>
      <c r="CT521" s="0" t="n">
        <f aca="false">(AF521)*BA521</f>
        <v>0</v>
      </c>
      <c r="CU521" s="0" t="n">
        <f aca="false">(AG521)*BT521</f>
        <v>0</v>
      </c>
      <c r="CV521" s="0" t="n">
        <f aca="false">(AH521)*BU521</f>
        <v>0</v>
      </c>
      <c r="CW521" s="0" t="n">
        <f aca="false">(AI521)*BV521</f>
        <v>0</v>
      </c>
      <c r="CX521" s="0" t="n">
        <f aca="false">(AJ521)*BW521</f>
        <v>0</v>
      </c>
      <c r="CY521" s="0" t="n">
        <f aca="false">(((S521+R521)*(FX521*IF((0=1),1,1)))/100)</f>
        <v>0</v>
      </c>
      <c r="CZ521" s="0" t="n">
        <f aca="false">(((S521+R521)*FY521)/100)</f>
        <v>0</v>
      </c>
      <c r="DN521" s="0" t="n">
        <v>0</v>
      </c>
      <c r="DO521" s="0" t="n">
        <v>0</v>
      </c>
      <c r="DP521" s="0" t="n">
        <v>1</v>
      </c>
      <c r="DQ521" s="0" t="n">
        <v>1</v>
      </c>
      <c r="DR521" s="0" t="n">
        <v>1</v>
      </c>
      <c r="DS521" s="0" t="n">
        <v>1</v>
      </c>
      <c r="DT521" s="0" t="n">
        <v>1</v>
      </c>
      <c r="DU521" s="0" t="n">
        <v>1010</v>
      </c>
      <c r="DV521" s="0" t="s">
        <v>41</v>
      </c>
      <c r="DW521" s="0" t="s">
        <v>41</v>
      </c>
      <c r="DX521" s="0" t="n">
        <v>1</v>
      </c>
      <c r="EE521" s="0" t="n">
        <v>48318462</v>
      </c>
      <c r="EF521" s="0" t="n">
        <v>1</v>
      </c>
      <c r="EG521" s="0" t="s">
        <v>94</v>
      </c>
      <c r="EH521" s="0" t="n">
        <v>0</v>
      </c>
      <c r="EJ521" s="0" t="n">
        <v>4</v>
      </c>
      <c r="EK521" s="0" t="n">
        <v>0</v>
      </c>
      <c r="EL521" s="0" t="s">
        <v>94</v>
      </c>
      <c r="EM521" s="0" t="s">
        <v>158</v>
      </c>
      <c r="EQ521" s="0" t="n">
        <v>0</v>
      </c>
      <c r="ER521" s="0" t="n">
        <v>0</v>
      </c>
      <c r="ES521" s="0" t="n">
        <v>32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0</v>
      </c>
      <c r="EZ521" s="0" t="n">
        <v>0</v>
      </c>
      <c r="FQ521" s="0" t="n">
        <v>0</v>
      </c>
      <c r="FR521" s="0" t="n">
        <f aca="false">ROUND(IF(AND(AA521=0,BI521=3),P521,0),2)</f>
        <v>0</v>
      </c>
      <c r="FS521" s="0" t="n">
        <v>0</v>
      </c>
      <c r="FU521" s="0" t="s">
        <v>267</v>
      </c>
      <c r="FX521" s="0" t="n">
        <v>106</v>
      </c>
      <c r="FY521" s="0" t="n">
        <v>55.25</v>
      </c>
      <c r="GA521" s="0" t="n">
        <v>32</v>
      </c>
      <c r="GB521" s="0" t="n">
        <v>32</v>
      </c>
      <c r="GC521" s="0" t="n">
        <v>0</v>
      </c>
      <c r="GD521" s="0" t="n">
        <v>0</v>
      </c>
      <c r="GE521" s="0" t="n">
        <v>0</v>
      </c>
      <c r="GF521" s="0" t="n">
        <v>32</v>
      </c>
      <c r="GG521" s="0" t="n">
        <v>32</v>
      </c>
      <c r="GH521" s="0" t="n">
        <v>0</v>
      </c>
      <c r="GI521" s="0" t="n">
        <v>0</v>
      </c>
      <c r="GJ521" s="0" t="n">
        <v>0</v>
      </c>
      <c r="GK521" s="0" t="n">
        <v>1</v>
      </c>
      <c r="GL521" s="0" t="n">
        <v>0</v>
      </c>
    </row>
    <row r="522" customFormat="false" ht="12.75" hidden="false" customHeight="false" outlineLevel="0" collapsed="false">
      <c r="A522" s="0" t="n">
        <v>17</v>
      </c>
      <c r="B522" s="0" t="n">
        <v>1</v>
      </c>
      <c r="E522" s="0" t="s">
        <v>420</v>
      </c>
      <c r="F522" s="0" t="s">
        <v>155</v>
      </c>
      <c r="G522" s="0" t="s">
        <v>366</v>
      </c>
      <c r="H522" s="0" t="s">
        <v>41</v>
      </c>
      <c r="I522" s="0" t="n">
        <v>4</v>
      </c>
      <c r="J522" s="0" t="n">
        <v>0</v>
      </c>
      <c r="O522" s="0" t="n">
        <f aca="false">ROUND(CP522,2)</f>
        <v>920.48</v>
      </c>
      <c r="P522" s="0" t="n">
        <f aca="false">ROUND(CQ522*I522,2)</f>
        <v>920.48</v>
      </c>
      <c r="Q522" s="0" t="n">
        <f aca="false">ROUND(CR522*I522,2)</f>
        <v>0</v>
      </c>
      <c r="R522" s="0" t="n">
        <f aca="false">ROUND(CS522*I522,2)</f>
        <v>0</v>
      </c>
      <c r="S522" s="0" t="n">
        <f aca="false">ROUND(CT522*I522,2)</f>
        <v>0</v>
      </c>
      <c r="T522" s="0" t="n">
        <f aca="false">ROUND(CU522*I522,2)</f>
        <v>0</v>
      </c>
      <c r="U522" s="0" t="n">
        <f aca="false">CV522*I522</f>
        <v>0</v>
      </c>
      <c r="V522" s="0" t="n">
        <f aca="false">CW522*I522</f>
        <v>0</v>
      </c>
      <c r="W522" s="0" t="n">
        <f aca="false">ROUND(CX522*I522,2)</f>
        <v>0</v>
      </c>
      <c r="X522" s="0" t="n">
        <f aca="false">ROUND(CY522,2)</f>
        <v>0</v>
      </c>
      <c r="Y522" s="0" t="n">
        <f aca="false">ROUND(CZ522,2)</f>
        <v>0</v>
      </c>
      <c r="AA522" s="0" t="n">
        <v>0</v>
      </c>
      <c r="AB522" s="0" t="n">
        <f aca="false">(AC522+AD522+AF522)</f>
        <v>230.12</v>
      </c>
      <c r="AC522" s="0" t="n">
        <f aca="false">(ES522)</f>
        <v>230.12</v>
      </c>
      <c r="AD522" s="0" t="n">
        <f aca="false">(ET522)</f>
        <v>0</v>
      </c>
      <c r="AE522" s="0" t="n">
        <f aca="false">(EU522)</f>
        <v>0</v>
      </c>
      <c r="AF522" s="0" t="n">
        <f aca="false">(EV522)</f>
        <v>0</v>
      </c>
      <c r="AG522" s="0" t="n">
        <f aca="false">(AP522)</f>
        <v>0</v>
      </c>
      <c r="AH522" s="0" t="n">
        <f aca="false">(EW522)</f>
        <v>0</v>
      </c>
      <c r="AI522" s="0" t="n">
        <f aca="false">(EX522)</f>
        <v>0</v>
      </c>
      <c r="AJ522" s="0" t="n">
        <f aca="false">(AS522)</f>
        <v>0</v>
      </c>
      <c r="AK522" s="0" t="n">
        <v>230.12</v>
      </c>
      <c r="AL522" s="0" t="n">
        <v>230.12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112</v>
      </c>
      <c r="AU522" s="0" t="n">
        <v>55.25</v>
      </c>
      <c r="AV522" s="0" t="n">
        <v>1</v>
      </c>
      <c r="AW522" s="0" t="n">
        <v>1</v>
      </c>
      <c r="AX522" s="0" t="n">
        <v>1</v>
      </c>
      <c r="AY522" s="0" t="n">
        <v>1</v>
      </c>
      <c r="AZ522" s="0" t="n">
        <v>1</v>
      </c>
      <c r="BA522" s="0" t="n">
        <v>16.05</v>
      </c>
      <c r="BB522" s="0" t="n">
        <v>5.51</v>
      </c>
      <c r="BC522" s="0" t="n">
        <v>1</v>
      </c>
      <c r="BH522" s="0" t="n">
        <v>3</v>
      </c>
      <c r="BI522" s="0" t="n">
        <v>4</v>
      </c>
      <c r="BM522" s="0" t="n">
        <v>0</v>
      </c>
      <c r="BN522" s="0" t="n">
        <v>0</v>
      </c>
      <c r="BP522" s="0" t="n">
        <v>0</v>
      </c>
      <c r="BQ522" s="0" t="n">
        <v>1</v>
      </c>
      <c r="BR522" s="0" t="n">
        <v>0</v>
      </c>
      <c r="BS522" s="0" t="n">
        <v>5.51</v>
      </c>
      <c r="BT522" s="0" t="n">
        <v>1</v>
      </c>
      <c r="BU522" s="0" t="n">
        <v>1</v>
      </c>
      <c r="BV522" s="0" t="n">
        <v>1</v>
      </c>
      <c r="BW522" s="0" t="n">
        <v>1</v>
      </c>
      <c r="BX522" s="0" t="n">
        <v>1</v>
      </c>
      <c r="BZ522" s="0" t="n">
        <v>112</v>
      </c>
      <c r="CA522" s="0" t="n">
        <v>55.25</v>
      </c>
      <c r="CF522" s="0" t="n">
        <v>0</v>
      </c>
      <c r="CG522" s="0" t="n">
        <v>0</v>
      </c>
      <c r="CM522" s="0" t="n">
        <v>0</v>
      </c>
      <c r="CO522" s="0" t="n">
        <v>0</v>
      </c>
      <c r="CP522" s="0" t="n">
        <f aca="false">(P522+Q522+S522)</f>
        <v>920.48</v>
      </c>
      <c r="CQ522" s="0" t="n">
        <f aca="false">(AC522)*BC522</f>
        <v>230.12</v>
      </c>
      <c r="CR522" s="0" t="n">
        <f aca="false">(AD522)*BB522</f>
        <v>0</v>
      </c>
      <c r="CS522" s="0" t="n">
        <f aca="false">(AE522)*BS522</f>
        <v>0</v>
      </c>
      <c r="CT522" s="0" t="n">
        <f aca="false">(AF522)*BA522</f>
        <v>0</v>
      </c>
      <c r="CU522" s="0" t="n">
        <f aca="false">(AG522)*BT522</f>
        <v>0</v>
      </c>
      <c r="CV522" s="0" t="n">
        <f aca="false">(AH522)*BU522</f>
        <v>0</v>
      </c>
      <c r="CW522" s="0" t="n">
        <f aca="false">(AI522)*BV522</f>
        <v>0</v>
      </c>
      <c r="CX522" s="0" t="n">
        <f aca="false">(AJ522)*BW522</f>
        <v>0</v>
      </c>
      <c r="CY522" s="0" t="n">
        <f aca="false">(((S522+R522)*FX522)/100)</f>
        <v>0</v>
      </c>
      <c r="CZ522" s="0" t="n">
        <f aca="false">(((S522+R522)*CA522)/100)</f>
        <v>0</v>
      </c>
      <c r="DN522" s="0" t="n">
        <v>0</v>
      </c>
      <c r="DO522" s="0" t="n">
        <v>0</v>
      </c>
      <c r="DP522" s="0" t="n">
        <v>1</v>
      </c>
      <c r="DQ522" s="0" t="n">
        <v>1</v>
      </c>
      <c r="DR522" s="0" t="n">
        <v>1</v>
      </c>
      <c r="DS522" s="0" t="n">
        <v>1</v>
      </c>
      <c r="DT522" s="0" t="n">
        <v>1</v>
      </c>
      <c r="DU522" s="0" t="n">
        <v>1010</v>
      </c>
      <c r="DV522" s="0" t="s">
        <v>41</v>
      </c>
      <c r="DW522" s="0" t="s">
        <v>41</v>
      </c>
      <c r="DX522" s="0" t="n">
        <v>1</v>
      </c>
      <c r="EE522" s="0" t="n">
        <v>48318462</v>
      </c>
      <c r="EF522" s="0" t="n">
        <v>1</v>
      </c>
      <c r="EG522" s="0" t="s">
        <v>94</v>
      </c>
      <c r="EH522" s="0" t="n">
        <v>0</v>
      </c>
      <c r="EJ522" s="0" t="n">
        <v>4</v>
      </c>
      <c r="EK522" s="0" t="n">
        <v>0</v>
      </c>
      <c r="EL522" s="0" t="s">
        <v>94</v>
      </c>
      <c r="EM522" s="0" t="s">
        <v>158</v>
      </c>
      <c r="EQ522" s="0" t="n">
        <v>0</v>
      </c>
      <c r="ER522" s="0" t="n">
        <v>0</v>
      </c>
      <c r="ES522" s="0" t="n">
        <v>230.12</v>
      </c>
      <c r="ET522" s="0" t="n">
        <v>0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0</v>
      </c>
      <c r="EZ522" s="0" t="n">
        <v>0</v>
      </c>
      <c r="FQ522" s="0" t="n">
        <v>0</v>
      </c>
      <c r="FR522" s="0" t="n">
        <f aca="false">ROUND(IF(AND(AA522=0,BI522=3),P522,0),2)</f>
        <v>0</v>
      </c>
      <c r="FS522" s="0" t="n">
        <v>0</v>
      </c>
      <c r="FX522" s="0" t="n">
        <v>112</v>
      </c>
      <c r="FY522" s="0" t="n">
        <v>55.25</v>
      </c>
      <c r="GA522" s="0" t="n">
        <v>230.12</v>
      </c>
      <c r="GB522" s="0" t="n">
        <v>230.12</v>
      </c>
      <c r="GC522" s="0" t="n">
        <v>0</v>
      </c>
      <c r="GD522" s="0" t="n">
        <v>0</v>
      </c>
      <c r="GE522" s="0" t="n">
        <v>0</v>
      </c>
      <c r="GF522" s="0" t="n">
        <v>230.12</v>
      </c>
      <c r="GG522" s="0" t="n">
        <v>230.12</v>
      </c>
      <c r="GH522" s="0" t="n">
        <v>0</v>
      </c>
      <c r="GI522" s="0" t="n">
        <v>0</v>
      </c>
      <c r="GJ522" s="0" t="n">
        <v>0</v>
      </c>
      <c r="GK522" s="0" t="n">
        <v>1</v>
      </c>
      <c r="GL522" s="0" t="n">
        <v>0</v>
      </c>
    </row>
    <row r="524" customFormat="false" ht="12.75" hidden="false" customHeight="false" outlineLevel="0" collapsed="false">
      <c r="A524" s="38" t="n">
        <v>51</v>
      </c>
      <c r="B524" s="38" t="n">
        <f aca="false">B499</f>
        <v>1</v>
      </c>
      <c r="C524" s="38" t="n">
        <f aca="false">A499</f>
        <v>4</v>
      </c>
      <c r="D524" s="38" t="n">
        <f aca="false">ROW(A499)</f>
        <v>499</v>
      </c>
      <c r="E524" s="38"/>
      <c r="F524" s="38" t="str">
        <f aca="false">IF(F499&lt;&gt;"",F499,"")</f>
        <v>Новый раздел</v>
      </c>
      <c r="G524" s="38" t="str">
        <f aca="false">IF(G499&lt;&gt;"",G499,"")</f>
        <v>Инженерные коммуникации. Эл/тех устройства.</v>
      </c>
      <c r="H524" s="38"/>
      <c r="I524" s="38"/>
      <c r="J524" s="38"/>
      <c r="K524" s="38"/>
      <c r="L524" s="38"/>
      <c r="M524" s="38"/>
      <c r="N524" s="38"/>
      <c r="O524" s="38" t="n">
        <f aca="false">ROUND(AB524,2)</f>
        <v>43588.04</v>
      </c>
      <c r="P524" s="38" t="n">
        <f aca="false">ROUND(AC524,2)</f>
        <v>23411.39</v>
      </c>
      <c r="Q524" s="38" t="n">
        <f aca="false">ROUND(AD524,2)</f>
        <v>6153.6</v>
      </c>
      <c r="R524" s="38" t="n">
        <f aca="false">ROUND(AE524,2)</f>
        <v>1652.62</v>
      </c>
      <c r="S524" s="38" t="n">
        <f aca="false">ROUND(AF524,2)</f>
        <v>14023.05</v>
      </c>
      <c r="T524" s="38" t="n">
        <f aca="false">ROUND(AG524,2)</f>
        <v>0</v>
      </c>
      <c r="U524" s="38" t="n">
        <f aca="false">ROUND(AH524,2)</f>
        <v>89.84</v>
      </c>
      <c r="V524" s="38" t="n">
        <f aca="false">ROUND(AI524,2)</f>
        <v>26.31</v>
      </c>
      <c r="W524" s="38" t="n">
        <f aca="false">ROUND(AJ524,2)</f>
        <v>0</v>
      </c>
      <c r="X524" s="38" t="n">
        <f aca="false">ROUND(AK524,2)</f>
        <v>14891.88</v>
      </c>
      <c r="Y524" s="38" t="n">
        <f aca="false">ROUND(AL524,2)</f>
        <v>10189.18</v>
      </c>
      <c r="Z524" s="38"/>
      <c r="AA524" s="38"/>
      <c r="AB524" s="38" t="n">
        <f aca="false">ROUND(SUMIF(AA503:AA522,"=0",O503:O522),2)</f>
        <v>43588.04</v>
      </c>
      <c r="AC524" s="38" t="n">
        <f aca="false">ROUND(SUMIF(AA503:AA522,"=0",P503:P522),2)</f>
        <v>23411.39</v>
      </c>
      <c r="AD524" s="38" t="n">
        <f aca="false">ROUND(SUMIF(AA503:AA522,"=0",Q503:Q522),2)</f>
        <v>6153.6</v>
      </c>
      <c r="AE524" s="38" t="n">
        <f aca="false">ROUND(SUMIF(AA503:AA522,"=0",R503:R522),2)</f>
        <v>1652.62</v>
      </c>
      <c r="AF524" s="38" t="n">
        <f aca="false">ROUND(SUMIF(AA503:AA522,"=0",S503:S522),2)</f>
        <v>14023.05</v>
      </c>
      <c r="AG524" s="38" t="n">
        <f aca="false">ROUND(SUMIF(AA503:AA522,"=0",T503:T522),2)</f>
        <v>0</v>
      </c>
      <c r="AH524" s="38" t="n">
        <f aca="false">ROUND(SUMIF(AA503:AA522,"=0",U503:U522),2)</f>
        <v>89.84</v>
      </c>
      <c r="AI524" s="38" t="n">
        <f aca="false">ROUND(SUMIF(AA503:AA522,"=0",V503:V522),2)</f>
        <v>26.31</v>
      </c>
      <c r="AJ524" s="38" t="n">
        <f aca="false">ROUND(SUMIF(AA503:AA522,"=0",W503:W522),2)</f>
        <v>0</v>
      </c>
      <c r="AK524" s="38" t="n">
        <f aca="false">ROUND(SUMIF(AA503:AA522,"=0",X503:X522),2)</f>
        <v>14891.88</v>
      </c>
      <c r="AL524" s="38" t="n">
        <f aca="false">ROUND(SUMIF(AA503:AA522,"=0",Y503:Y522),2)</f>
        <v>10189.18</v>
      </c>
      <c r="AM524" s="38"/>
      <c r="AN524" s="38" t="n">
        <f aca="false">ROUND(AO524,2)</f>
        <v>0</v>
      </c>
      <c r="AO524" s="38" t="n">
        <f aca="false">ROUND(SUMIF(AA503:AA522,"=0",FQ503:FQ522),2)</f>
        <v>0</v>
      </c>
      <c r="AP524" s="38" t="n">
        <f aca="false">ROUND(AQ524,2)</f>
        <v>0</v>
      </c>
      <c r="AQ524" s="38" t="n">
        <f aca="false">ROUND(SUM(FR503:FR522),2)</f>
        <v>0</v>
      </c>
    </row>
    <row r="526" customFormat="false" ht="12.75" hidden="false" customHeight="false" outlineLevel="0" collapsed="false">
      <c r="A526" s="39" t="n">
        <v>50</v>
      </c>
      <c r="B526" s="39" t="n">
        <v>0</v>
      </c>
      <c r="C526" s="39" t="n">
        <v>0</v>
      </c>
      <c r="D526" s="39" t="n">
        <v>1</v>
      </c>
      <c r="E526" s="39" t="n">
        <v>201</v>
      </c>
      <c r="F526" s="39" t="n">
        <f aca="false">Source!O524</f>
        <v>43588.04</v>
      </c>
      <c r="G526" s="39" t="s">
        <v>178</v>
      </c>
      <c r="H526" s="39" t="s">
        <v>179</v>
      </c>
      <c r="I526" s="39"/>
      <c r="J526" s="39"/>
      <c r="K526" s="39" t="n">
        <v>201</v>
      </c>
      <c r="L526" s="39" t="n">
        <v>1</v>
      </c>
      <c r="M526" s="39" t="n">
        <v>3</v>
      </c>
      <c r="N526" s="39"/>
    </row>
    <row r="527" customFormat="false" ht="12.75" hidden="false" customHeight="false" outlineLevel="0" collapsed="false">
      <c r="A527" s="39" t="n">
        <v>50</v>
      </c>
      <c r="B527" s="39" t="n">
        <v>1</v>
      </c>
      <c r="C527" s="39" t="n">
        <v>0</v>
      </c>
      <c r="D527" s="39" t="n">
        <v>1</v>
      </c>
      <c r="E527" s="39" t="n">
        <v>202</v>
      </c>
      <c r="F527" s="39" t="n">
        <f aca="false">Source!P524</f>
        <v>23411.39</v>
      </c>
      <c r="G527" s="39" t="s">
        <v>180</v>
      </c>
      <c r="H527" s="39" t="s">
        <v>181</v>
      </c>
      <c r="I527" s="39"/>
      <c r="J527" s="39"/>
      <c r="K527" s="39" t="n">
        <v>202</v>
      </c>
      <c r="L527" s="39" t="n">
        <v>2</v>
      </c>
      <c r="M527" s="39" t="n">
        <v>0</v>
      </c>
      <c r="N527" s="39"/>
    </row>
    <row r="528" customFormat="false" ht="12.75" hidden="false" customHeight="false" outlineLevel="0" collapsed="false">
      <c r="A528" s="39" t="n">
        <v>50</v>
      </c>
      <c r="B528" s="39" t="n">
        <v>0</v>
      </c>
      <c r="C528" s="39" t="n">
        <v>0</v>
      </c>
      <c r="D528" s="39" t="n">
        <v>1</v>
      </c>
      <c r="E528" s="39" t="n">
        <v>222</v>
      </c>
      <c r="F528" s="39" t="n">
        <f aca="false">Source!AN524</f>
        <v>0</v>
      </c>
      <c r="G528" s="39" t="s">
        <v>182</v>
      </c>
      <c r="H528" s="39" t="s">
        <v>183</v>
      </c>
      <c r="I528" s="39"/>
      <c r="J528" s="39"/>
      <c r="K528" s="39" t="n">
        <v>222</v>
      </c>
      <c r="L528" s="39" t="n">
        <v>3</v>
      </c>
      <c r="M528" s="39" t="n">
        <v>3</v>
      </c>
      <c r="N528" s="39"/>
    </row>
    <row r="529" customFormat="false" ht="12.75" hidden="false" customHeight="false" outlineLevel="0" collapsed="false">
      <c r="A529" s="39" t="n">
        <v>50</v>
      </c>
      <c r="B529" s="39" t="n">
        <v>0</v>
      </c>
      <c r="C529" s="39" t="n">
        <v>0</v>
      </c>
      <c r="D529" s="39" t="n">
        <v>1</v>
      </c>
      <c r="E529" s="39" t="n">
        <v>216</v>
      </c>
      <c r="F529" s="39" t="n">
        <f aca="false">Source!AP524</f>
        <v>0</v>
      </c>
      <c r="G529" s="39" t="s">
        <v>184</v>
      </c>
      <c r="H529" s="39" t="s">
        <v>185</v>
      </c>
      <c r="I529" s="39"/>
      <c r="J529" s="39"/>
      <c r="K529" s="39" t="n">
        <v>216</v>
      </c>
      <c r="L529" s="39" t="n">
        <v>4</v>
      </c>
      <c r="M529" s="39" t="n">
        <v>3</v>
      </c>
      <c r="N529" s="39"/>
    </row>
    <row r="530" customFormat="false" ht="12.75" hidden="false" customHeight="false" outlineLevel="0" collapsed="false">
      <c r="A530" s="39" t="n">
        <v>50</v>
      </c>
      <c r="B530" s="39" t="n">
        <v>0</v>
      </c>
      <c r="C530" s="39" t="n">
        <v>0</v>
      </c>
      <c r="D530" s="39" t="n">
        <v>1</v>
      </c>
      <c r="E530" s="39" t="n">
        <v>203</v>
      </c>
      <c r="F530" s="39" t="n">
        <f aca="false">Source!Q524</f>
        <v>6153.6</v>
      </c>
      <c r="G530" s="39" t="s">
        <v>186</v>
      </c>
      <c r="H530" s="39" t="s">
        <v>187</v>
      </c>
      <c r="I530" s="39"/>
      <c r="J530" s="39"/>
      <c r="K530" s="39" t="n">
        <v>203</v>
      </c>
      <c r="L530" s="39" t="n">
        <v>5</v>
      </c>
      <c r="M530" s="39" t="n">
        <v>3</v>
      </c>
      <c r="N530" s="39"/>
    </row>
    <row r="531" customFormat="false" ht="12.75" hidden="false" customHeight="false" outlineLevel="0" collapsed="false">
      <c r="A531" s="39" t="n">
        <v>50</v>
      </c>
      <c r="B531" s="39" t="n">
        <v>0</v>
      </c>
      <c r="C531" s="39" t="n">
        <v>0</v>
      </c>
      <c r="D531" s="39" t="n">
        <v>1</v>
      </c>
      <c r="E531" s="39" t="n">
        <v>204</v>
      </c>
      <c r="F531" s="39" t="n">
        <f aca="false">Source!R524</f>
        <v>1652.62</v>
      </c>
      <c r="G531" s="39" t="s">
        <v>188</v>
      </c>
      <c r="H531" s="39" t="s">
        <v>189</v>
      </c>
      <c r="I531" s="39"/>
      <c r="J531" s="39"/>
      <c r="K531" s="39" t="n">
        <v>204</v>
      </c>
      <c r="L531" s="39" t="n">
        <v>6</v>
      </c>
      <c r="M531" s="39" t="n">
        <v>3</v>
      </c>
      <c r="N531" s="39"/>
    </row>
    <row r="532" customFormat="false" ht="12.75" hidden="false" customHeight="false" outlineLevel="0" collapsed="false">
      <c r="A532" s="39" t="n">
        <v>50</v>
      </c>
      <c r="B532" s="39" t="n">
        <v>0</v>
      </c>
      <c r="C532" s="39" t="n">
        <v>0</v>
      </c>
      <c r="D532" s="39" t="n">
        <v>1</v>
      </c>
      <c r="E532" s="39" t="n">
        <v>205</v>
      </c>
      <c r="F532" s="39" t="n">
        <f aca="false">Source!S524</f>
        <v>14023.05</v>
      </c>
      <c r="G532" s="39" t="s">
        <v>190</v>
      </c>
      <c r="H532" s="39" t="s">
        <v>191</v>
      </c>
      <c r="I532" s="39"/>
      <c r="J532" s="39"/>
      <c r="K532" s="39" t="n">
        <v>205</v>
      </c>
      <c r="L532" s="39" t="n">
        <v>7</v>
      </c>
      <c r="M532" s="39" t="n">
        <v>3</v>
      </c>
      <c r="N532" s="39"/>
    </row>
    <row r="533" customFormat="false" ht="12.75" hidden="false" customHeight="false" outlineLevel="0" collapsed="false">
      <c r="A533" s="39" t="n">
        <v>50</v>
      </c>
      <c r="B533" s="39" t="n">
        <v>0</v>
      </c>
      <c r="C533" s="39" t="n">
        <v>0</v>
      </c>
      <c r="D533" s="39" t="n">
        <v>1</v>
      </c>
      <c r="E533" s="39" t="n">
        <v>206</v>
      </c>
      <c r="F533" s="39" t="n">
        <f aca="false">Source!T524</f>
        <v>0</v>
      </c>
      <c r="G533" s="39" t="s">
        <v>192</v>
      </c>
      <c r="H533" s="39" t="s">
        <v>193</v>
      </c>
      <c r="I533" s="39"/>
      <c r="J533" s="39"/>
      <c r="K533" s="39" t="n">
        <v>206</v>
      </c>
      <c r="L533" s="39" t="n">
        <v>8</v>
      </c>
      <c r="M533" s="39" t="n">
        <v>3</v>
      </c>
      <c r="N533" s="39"/>
    </row>
    <row r="534" customFormat="false" ht="12.75" hidden="false" customHeight="false" outlineLevel="0" collapsed="false">
      <c r="A534" s="39" t="n">
        <v>50</v>
      </c>
      <c r="B534" s="39" t="n">
        <v>0</v>
      </c>
      <c r="C534" s="39" t="n">
        <v>0</v>
      </c>
      <c r="D534" s="39" t="n">
        <v>1</v>
      </c>
      <c r="E534" s="39" t="n">
        <v>207</v>
      </c>
      <c r="F534" s="39" t="n">
        <f aca="false">Source!U524</f>
        <v>89.84</v>
      </c>
      <c r="G534" s="39" t="s">
        <v>194</v>
      </c>
      <c r="H534" s="39" t="s">
        <v>195</v>
      </c>
      <c r="I534" s="39"/>
      <c r="J534" s="39"/>
      <c r="K534" s="39" t="n">
        <v>207</v>
      </c>
      <c r="L534" s="39" t="n">
        <v>9</v>
      </c>
      <c r="M534" s="39" t="n">
        <v>3</v>
      </c>
      <c r="N534" s="39"/>
    </row>
    <row r="535" customFormat="false" ht="12.75" hidden="false" customHeight="false" outlineLevel="0" collapsed="false">
      <c r="A535" s="39" t="n">
        <v>50</v>
      </c>
      <c r="B535" s="39" t="n">
        <v>0</v>
      </c>
      <c r="C535" s="39" t="n">
        <v>0</v>
      </c>
      <c r="D535" s="39" t="n">
        <v>1</v>
      </c>
      <c r="E535" s="39" t="n">
        <v>208</v>
      </c>
      <c r="F535" s="39" t="n">
        <f aca="false">Source!V524</f>
        <v>26.31</v>
      </c>
      <c r="G535" s="39" t="s">
        <v>196</v>
      </c>
      <c r="H535" s="39" t="s">
        <v>197</v>
      </c>
      <c r="I535" s="39"/>
      <c r="J535" s="39"/>
      <c r="K535" s="39" t="n">
        <v>208</v>
      </c>
      <c r="L535" s="39" t="n">
        <v>10</v>
      </c>
      <c r="M535" s="39" t="n">
        <v>3</v>
      </c>
      <c r="N535" s="39"/>
    </row>
    <row r="536" customFormat="false" ht="12.75" hidden="false" customHeight="false" outlineLevel="0" collapsed="false">
      <c r="A536" s="39" t="n">
        <v>50</v>
      </c>
      <c r="B536" s="39" t="n">
        <v>0</v>
      </c>
      <c r="C536" s="39" t="n">
        <v>0</v>
      </c>
      <c r="D536" s="39" t="n">
        <v>1</v>
      </c>
      <c r="E536" s="39" t="n">
        <v>209</v>
      </c>
      <c r="F536" s="39" t="n">
        <f aca="false">Source!W524</f>
        <v>0</v>
      </c>
      <c r="G536" s="39" t="s">
        <v>198</v>
      </c>
      <c r="H536" s="39" t="s">
        <v>199</v>
      </c>
      <c r="I536" s="39"/>
      <c r="J536" s="39"/>
      <c r="K536" s="39" t="n">
        <v>209</v>
      </c>
      <c r="L536" s="39" t="n">
        <v>11</v>
      </c>
      <c r="M536" s="39" t="n">
        <v>3</v>
      </c>
      <c r="N536" s="39"/>
    </row>
    <row r="537" customFormat="false" ht="12.75" hidden="false" customHeight="false" outlineLevel="0" collapsed="false">
      <c r="A537" s="39" t="n">
        <v>50</v>
      </c>
      <c r="B537" s="39" t="n">
        <v>0</v>
      </c>
      <c r="C537" s="39" t="n">
        <v>0</v>
      </c>
      <c r="D537" s="39" t="n">
        <v>1</v>
      </c>
      <c r="E537" s="39" t="n">
        <v>210</v>
      </c>
      <c r="F537" s="39" t="n">
        <f aca="false">Source!X524</f>
        <v>14891.88</v>
      </c>
      <c r="G537" s="39" t="s">
        <v>200</v>
      </c>
      <c r="H537" s="39" t="s">
        <v>201</v>
      </c>
      <c r="I537" s="39"/>
      <c r="J537" s="39"/>
      <c r="K537" s="39" t="n">
        <v>210</v>
      </c>
      <c r="L537" s="39" t="n">
        <v>12</v>
      </c>
      <c r="M537" s="39" t="n">
        <v>3</v>
      </c>
      <c r="N537" s="39"/>
    </row>
    <row r="538" customFormat="false" ht="12.75" hidden="false" customHeight="false" outlineLevel="0" collapsed="false">
      <c r="A538" s="39" t="n">
        <v>50</v>
      </c>
      <c r="B538" s="39" t="n">
        <v>0</v>
      </c>
      <c r="C538" s="39" t="n">
        <v>0</v>
      </c>
      <c r="D538" s="39" t="n">
        <v>1</v>
      </c>
      <c r="E538" s="39" t="n">
        <v>211</v>
      </c>
      <c r="F538" s="39" t="n">
        <f aca="false">Source!Y524</f>
        <v>10189.18</v>
      </c>
      <c r="G538" s="39" t="s">
        <v>202</v>
      </c>
      <c r="H538" s="39" t="s">
        <v>203</v>
      </c>
      <c r="I538" s="39"/>
      <c r="J538" s="39"/>
      <c r="K538" s="39" t="n">
        <v>211</v>
      </c>
      <c r="L538" s="39" t="n">
        <v>13</v>
      </c>
      <c r="M538" s="39" t="n">
        <v>3</v>
      </c>
      <c r="N538" s="39"/>
    </row>
    <row r="540" customFormat="false" ht="12.75" hidden="false" customHeight="false" outlineLevel="0" collapsed="false">
      <c r="A540" s="38" t="n">
        <v>51</v>
      </c>
      <c r="B540" s="38" t="n">
        <f aca="false">B20</f>
        <v>1</v>
      </c>
      <c r="C540" s="38" t="n">
        <f aca="false">A20</f>
        <v>3</v>
      </c>
      <c r="D540" s="38" t="n">
        <f aca="false">ROW(A20)</f>
        <v>20</v>
      </c>
      <c r="E540" s="38"/>
      <c r="F540" s="38" t="str">
        <f aca="false">IF(F20&lt;&gt;"",F20,"")</f>
        <v>Новая локальная смета</v>
      </c>
      <c r="G540" s="38" t="str">
        <f aca="false">IF(G20&lt;&gt;"",G20,"")</f>
        <v>Кабинеты. 4-й этаж.</v>
      </c>
      <c r="H540" s="38"/>
      <c r="I540" s="38"/>
      <c r="J540" s="38"/>
      <c r="K540" s="38"/>
      <c r="L540" s="38"/>
      <c r="M540" s="38"/>
      <c r="N540" s="38"/>
      <c r="O540" s="38" t="n">
        <f aca="false">ROUND(O128+O189+O305+O367+O483+O524+AB540,2)</f>
        <v>670776.16</v>
      </c>
      <c r="P540" s="38" t="n">
        <f aca="false">ROUND(P128+P189+P305+P367+P483+P524+AC540,2)</f>
        <v>477537.56</v>
      </c>
      <c r="Q540" s="38" t="n">
        <f aca="false">ROUND(Q128+Q189+Q305+Q367+Q483+Q524+AD540,2)</f>
        <v>26878.75</v>
      </c>
      <c r="R540" s="38" t="n">
        <f aca="false">ROUND(R128+R189+R305+R367+R483+R524+AE540,2)</f>
        <v>6179.8</v>
      </c>
      <c r="S540" s="38" t="n">
        <f aca="false">ROUND(S128+S189+S305+S367+S483+S524+AF540,2)</f>
        <v>166359.85</v>
      </c>
      <c r="T540" s="38" t="n">
        <f aca="false">ROUND(T128+T189+T305+T367+T483+T524+AG540,2)</f>
        <v>0</v>
      </c>
      <c r="U540" s="38" t="n">
        <f aca="false">ROUND(U128+U189+U305+U367+U483+U524+AH540,2)</f>
        <v>1108.9</v>
      </c>
      <c r="V540" s="38" t="n">
        <f aca="false">ROUND(V128+V189+V305+V367+V483+V524+AI540,2)</f>
        <v>105.84</v>
      </c>
      <c r="W540" s="38" t="n">
        <f aca="false">ROUND(W128+W189+W305+W367+W483+W524+AJ540,2)</f>
        <v>0</v>
      </c>
      <c r="X540" s="38" t="n">
        <f aca="false">ROUND(X128+X189+X305+X367+X483+X524+AK540,2)</f>
        <v>168894.76</v>
      </c>
      <c r="Y540" s="38" t="n">
        <f aca="false">ROUND(Y128+Y189+Y305+Y367+Y483+Y524+AL540,2)</f>
        <v>93443.55</v>
      </c>
      <c r="Z540" s="38"/>
      <c r="AA540" s="38"/>
      <c r="AB540" s="38" t="n">
        <v>0</v>
      </c>
      <c r="AC540" s="38" t="n">
        <v>0</v>
      </c>
      <c r="AD540" s="38" t="n">
        <v>0</v>
      </c>
      <c r="AE540" s="38" t="n">
        <v>0</v>
      </c>
      <c r="AF540" s="38" t="n">
        <v>0</v>
      </c>
      <c r="AG540" s="38" t="n">
        <v>0</v>
      </c>
      <c r="AH540" s="38" t="n">
        <v>0</v>
      </c>
      <c r="AI540" s="38" t="n">
        <v>0</v>
      </c>
      <c r="AJ540" s="38" t="n">
        <v>0</v>
      </c>
      <c r="AK540" s="38" t="n">
        <v>0</v>
      </c>
      <c r="AL540" s="38" t="n">
        <v>0</v>
      </c>
      <c r="AM540" s="38"/>
      <c r="AN540" s="38" t="n">
        <f aca="false">ROUND(AN128+AN189+AN305+AN367+AN483+AN524+AO540,2)</f>
        <v>0</v>
      </c>
      <c r="AO540" s="38" t="n">
        <v>0</v>
      </c>
      <c r="AP540" s="38" t="n">
        <f aca="false">ROUND(AP128+AP189+AP305+AP367+AP483+AP524+AQ540,2)</f>
        <v>0</v>
      </c>
      <c r="AQ540" s="38" t="n">
        <v>0</v>
      </c>
    </row>
    <row r="542" customFormat="false" ht="12.75" hidden="false" customHeight="false" outlineLevel="0" collapsed="false">
      <c r="A542" s="39" t="n">
        <v>50</v>
      </c>
      <c r="B542" s="39" t="n">
        <v>0</v>
      </c>
      <c r="C542" s="39" t="n">
        <v>0</v>
      </c>
      <c r="D542" s="39" t="n">
        <v>1</v>
      </c>
      <c r="E542" s="39" t="n">
        <v>201</v>
      </c>
      <c r="F542" s="39" t="n">
        <f aca="false">Source!O540</f>
        <v>670776.16</v>
      </c>
      <c r="G542" s="39" t="s">
        <v>178</v>
      </c>
      <c r="H542" s="39" t="s">
        <v>179</v>
      </c>
      <c r="I542" s="39"/>
      <c r="J542" s="39"/>
      <c r="K542" s="39" t="n">
        <v>201</v>
      </c>
      <c r="L542" s="39" t="n">
        <v>1</v>
      </c>
      <c r="M542" s="39" t="n">
        <v>3</v>
      </c>
      <c r="N542" s="39"/>
    </row>
    <row r="543" customFormat="false" ht="12.75" hidden="false" customHeight="false" outlineLevel="0" collapsed="false">
      <c r="A543" s="39" t="n">
        <v>50</v>
      </c>
      <c r="B543" s="39" t="n">
        <v>1</v>
      </c>
      <c r="C543" s="39" t="n">
        <v>0</v>
      </c>
      <c r="D543" s="39" t="n">
        <v>1</v>
      </c>
      <c r="E543" s="39" t="n">
        <v>202</v>
      </c>
      <c r="F543" s="39" t="n">
        <f aca="false">Source!P540</f>
        <v>477537.56</v>
      </c>
      <c r="G543" s="39" t="s">
        <v>180</v>
      </c>
      <c r="H543" s="39" t="s">
        <v>181</v>
      </c>
      <c r="I543" s="39"/>
      <c r="J543" s="39"/>
      <c r="K543" s="39" t="n">
        <v>202</v>
      </c>
      <c r="L543" s="39" t="n">
        <v>2</v>
      </c>
      <c r="M543" s="39" t="n">
        <v>0</v>
      </c>
      <c r="N543" s="39"/>
    </row>
    <row r="544" customFormat="false" ht="12.75" hidden="false" customHeight="false" outlineLevel="0" collapsed="false">
      <c r="A544" s="39" t="n">
        <v>50</v>
      </c>
      <c r="B544" s="39" t="n">
        <v>0</v>
      </c>
      <c r="C544" s="39" t="n">
        <v>0</v>
      </c>
      <c r="D544" s="39" t="n">
        <v>1</v>
      </c>
      <c r="E544" s="39" t="n">
        <v>222</v>
      </c>
      <c r="F544" s="39" t="n">
        <f aca="false">Source!AN540</f>
        <v>0</v>
      </c>
      <c r="G544" s="39" t="s">
        <v>182</v>
      </c>
      <c r="H544" s="39" t="s">
        <v>183</v>
      </c>
      <c r="I544" s="39"/>
      <c r="J544" s="39"/>
      <c r="K544" s="39" t="n">
        <v>222</v>
      </c>
      <c r="L544" s="39" t="n">
        <v>3</v>
      </c>
      <c r="M544" s="39" t="n">
        <v>3</v>
      </c>
      <c r="N544" s="39"/>
    </row>
    <row r="545" customFormat="false" ht="12.75" hidden="false" customHeight="false" outlineLevel="0" collapsed="false">
      <c r="A545" s="39" t="n">
        <v>50</v>
      </c>
      <c r="B545" s="39" t="n">
        <v>0</v>
      </c>
      <c r="C545" s="39" t="n">
        <v>0</v>
      </c>
      <c r="D545" s="39" t="n">
        <v>1</v>
      </c>
      <c r="E545" s="39" t="n">
        <v>216</v>
      </c>
      <c r="F545" s="39" t="n">
        <f aca="false">Source!AP540</f>
        <v>0</v>
      </c>
      <c r="G545" s="39" t="s">
        <v>184</v>
      </c>
      <c r="H545" s="39" t="s">
        <v>185</v>
      </c>
      <c r="I545" s="39"/>
      <c r="J545" s="39"/>
      <c r="K545" s="39" t="n">
        <v>216</v>
      </c>
      <c r="L545" s="39" t="n">
        <v>4</v>
      </c>
      <c r="M545" s="39" t="n">
        <v>3</v>
      </c>
      <c r="N545" s="39"/>
    </row>
    <row r="546" customFormat="false" ht="12.75" hidden="false" customHeight="false" outlineLevel="0" collapsed="false">
      <c r="A546" s="39" t="n">
        <v>50</v>
      </c>
      <c r="B546" s="39" t="n">
        <v>0</v>
      </c>
      <c r="C546" s="39" t="n">
        <v>0</v>
      </c>
      <c r="D546" s="39" t="n">
        <v>1</v>
      </c>
      <c r="E546" s="39" t="n">
        <v>203</v>
      </c>
      <c r="F546" s="39" t="n">
        <f aca="false">Source!Q540</f>
        <v>26878.75</v>
      </c>
      <c r="G546" s="39" t="s">
        <v>186</v>
      </c>
      <c r="H546" s="39" t="s">
        <v>187</v>
      </c>
      <c r="I546" s="39"/>
      <c r="J546" s="39"/>
      <c r="K546" s="39" t="n">
        <v>203</v>
      </c>
      <c r="L546" s="39" t="n">
        <v>5</v>
      </c>
      <c r="M546" s="39" t="n">
        <v>3</v>
      </c>
      <c r="N546" s="39"/>
    </row>
    <row r="547" customFormat="false" ht="12.75" hidden="false" customHeight="false" outlineLevel="0" collapsed="false">
      <c r="A547" s="39" t="n">
        <v>50</v>
      </c>
      <c r="B547" s="39" t="n">
        <v>0</v>
      </c>
      <c r="C547" s="39" t="n">
        <v>0</v>
      </c>
      <c r="D547" s="39" t="n">
        <v>1</v>
      </c>
      <c r="E547" s="39" t="n">
        <v>204</v>
      </c>
      <c r="F547" s="39" t="n">
        <f aca="false">Source!R540</f>
        <v>6179.8</v>
      </c>
      <c r="G547" s="39" t="s">
        <v>188</v>
      </c>
      <c r="H547" s="39" t="s">
        <v>189</v>
      </c>
      <c r="I547" s="39"/>
      <c r="J547" s="39"/>
      <c r="K547" s="39" t="n">
        <v>204</v>
      </c>
      <c r="L547" s="39" t="n">
        <v>6</v>
      </c>
      <c r="M547" s="39" t="n">
        <v>3</v>
      </c>
      <c r="N547" s="39"/>
    </row>
    <row r="548" customFormat="false" ht="12.75" hidden="false" customHeight="false" outlineLevel="0" collapsed="false">
      <c r="A548" s="39" t="n">
        <v>50</v>
      </c>
      <c r="B548" s="39" t="n">
        <v>0</v>
      </c>
      <c r="C548" s="39" t="n">
        <v>0</v>
      </c>
      <c r="D548" s="39" t="n">
        <v>1</v>
      </c>
      <c r="E548" s="39" t="n">
        <v>205</v>
      </c>
      <c r="F548" s="39" t="n">
        <f aca="false">Source!S540</f>
        <v>166359.85</v>
      </c>
      <c r="G548" s="39" t="s">
        <v>190</v>
      </c>
      <c r="H548" s="39" t="s">
        <v>191</v>
      </c>
      <c r="I548" s="39"/>
      <c r="J548" s="39"/>
      <c r="K548" s="39" t="n">
        <v>205</v>
      </c>
      <c r="L548" s="39" t="n">
        <v>7</v>
      </c>
      <c r="M548" s="39" t="n">
        <v>3</v>
      </c>
      <c r="N548" s="39"/>
    </row>
    <row r="549" customFormat="false" ht="12.75" hidden="false" customHeight="false" outlineLevel="0" collapsed="false">
      <c r="A549" s="39" t="n">
        <v>50</v>
      </c>
      <c r="B549" s="39" t="n">
        <v>0</v>
      </c>
      <c r="C549" s="39" t="n">
        <v>0</v>
      </c>
      <c r="D549" s="39" t="n">
        <v>1</v>
      </c>
      <c r="E549" s="39" t="n">
        <v>206</v>
      </c>
      <c r="F549" s="39" t="n">
        <f aca="false">Source!T540</f>
        <v>0</v>
      </c>
      <c r="G549" s="39" t="s">
        <v>192</v>
      </c>
      <c r="H549" s="39" t="s">
        <v>193</v>
      </c>
      <c r="I549" s="39"/>
      <c r="J549" s="39"/>
      <c r="K549" s="39" t="n">
        <v>206</v>
      </c>
      <c r="L549" s="39" t="n">
        <v>8</v>
      </c>
      <c r="M549" s="39" t="n">
        <v>3</v>
      </c>
      <c r="N549" s="39"/>
    </row>
    <row r="550" customFormat="false" ht="12.75" hidden="false" customHeight="false" outlineLevel="0" collapsed="false">
      <c r="A550" s="39" t="n">
        <v>50</v>
      </c>
      <c r="B550" s="39" t="n">
        <v>0</v>
      </c>
      <c r="C550" s="39" t="n">
        <v>0</v>
      </c>
      <c r="D550" s="39" t="n">
        <v>1</v>
      </c>
      <c r="E550" s="39" t="n">
        <v>207</v>
      </c>
      <c r="F550" s="39" t="n">
        <f aca="false">Source!U540</f>
        <v>1108.9</v>
      </c>
      <c r="G550" s="39" t="s">
        <v>194</v>
      </c>
      <c r="H550" s="39" t="s">
        <v>195</v>
      </c>
      <c r="I550" s="39"/>
      <c r="J550" s="39"/>
      <c r="K550" s="39" t="n">
        <v>207</v>
      </c>
      <c r="L550" s="39" t="n">
        <v>9</v>
      </c>
      <c r="M550" s="39" t="n">
        <v>3</v>
      </c>
      <c r="N550" s="39"/>
    </row>
    <row r="551" customFormat="false" ht="12.75" hidden="false" customHeight="false" outlineLevel="0" collapsed="false">
      <c r="A551" s="39" t="n">
        <v>50</v>
      </c>
      <c r="B551" s="39" t="n">
        <v>0</v>
      </c>
      <c r="C551" s="39" t="n">
        <v>0</v>
      </c>
      <c r="D551" s="39" t="n">
        <v>1</v>
      </c>
      <c r="E551" s="39" t="n">
        <v>208</v>
      </c>
      <c r="F551" s="39" t="n">
        <f aca="false">Source!V540</f>
        <v>105.84</v>
      </c>
      <c r="G551" s="39" t="s">
        <v>196</v>
      </c>
      <c r="H551" s="39" t="s">
        <v>197</v>
      </c>
      <c r="I551" s="39"/>
      <c r="J551" s="39"/>
      <c r="K551" s="39" t="n">
        <v>208</v>
      </c>
      <c r="L551" s="39" t="n">
        <v>10</v>
      </c>
      <c r="M551" s="39" t="n">
        <v>3</v>
      </c>
      <c r="N551" s="39"/>
    </row>
    <row r="552" customFormat="false" ht="12.75" hidden="false" customHeight="false" outlineLevel="0" collapsed="false">
      <c r="A552" s="39" t="n">
        <v>50</v>
      </c>
      <c r="B552" s="39" t="n">
        <v>0</v>
      </c>
      <c r="C552" s="39" t="n">
        <v>0</v>
      </c>
      <c r="D552" s="39" t="n">
        <v>1</v>
      </c>
      <c r="E552" s="39" t="n">
        <v>209</v>
      </c>
      <c r="F552" s="39" t="n">
        <f aca="false">Source!W540</f>
        <v>0</v>
      </c>
      <c r="G552" s="39" t="s">
        <v>198</v>
      </c>
      <c r="H552" s="39" t="s">
        <v>199</v>
      </c>
      <c r="I552" s="39"/>
      <c r="J552" s="39"/>
      <c r="K552" s="39" t="n">
        <v>209</v>
      </c>
      <c r="L552" s="39" t="n">
        <v>11</v>
      </c>
      <c r="M552" s="39" t="n">
        <v>3</v>
      </c>
      <c r="N552" s="39"/>
    </row>
    <row r="553" customFormat="false" ht="12.75" hidden="false" customHeight="false" outlineLevel="0" collapsed="false">
      <c r="A553" s="39" t="n">
        <v>50</v>
      </c>
      <c r="B553" s="39" t="n">
        <v>1</v>
      </c>
      <c r="C553" s="39" t="n">
        <v>0</v>
      </c>
      <c r="D553" s="39" t="n">
        <v>1</v>
      </c>
      <c r="E553" s="39" t="n">
        <v>210</v>
      </c>
      <c r="F553" s="39" t="n">
        <f aca="false">Source!X540</f>
        <v>168894.76</v>
      </c>
      <c r="G553" s="39" t="s">
        <v>200</v>
      </c>
      <c r="H553" s="39" t="s">
        <v>201</v>
      </c>
      <c r="I553" s="39"/>
      <c r="J553" s="39"/>
      <c r="K553" s="39" t="n">
        <v>210</v>
      </c>
      <c r="L553" s="39" t="n">
        <v>12</v>
      </c>
      <c r="M553" s="39" t="n">
        <v>0</v>
      </c>
      <c r="N553" s="39"/>
    </row>
    <row r="554" customFormat="false" ht="12.75" hidden="false" customHeight="false" outlineLevel="0" collapsed="false">
      <c r="A554" s="39" t="n">
        <v>50</v>
      </c>
      <c r="B554" s="39" t="n">
        <v>1</v>
      </c>
      <c r="C554" s="39" t="n">
        <v>0</v>
      </c>
      <c r="D554" s="39" t="n">
        <v>1</v>
      </c>
      <c r="E554" s="39" t="n">
        <v>211</v>
      </c>
      <c r="F554" s="39" t="n">
        <f aca="false">Source!Y540</f>
        <v>93443.55</v>
      </c>
      <c r="G554" s="39" t="s">
        <v>202</v>
      </c>
      <c r="H554" s="39" t="s">
        <v>203</v>
      </c>
      <c r="I554" s="39"/>
      <c r="J554" s="39"/>
      <c r="K554" s="39" t="n">
        <v>211</v>
      </c>
      <c r="L554" s="39" t="n">
        <v>13</v>
      </c>
      <c r="M554" s="39" t="n">
        <v>0</v>
      </c>
      <c r="N554" s="39"/>
    </row>
    <row r="555" customFormat="false" ht="12.75" hidden="false" customHeight="false" outlineLevel="0" collapsed="false">
      <c r="G555" s="0" t="n">
        <v>0</v>
      </c>
    </row>
    <row r="556" customFormat="false" ht="12.75" hidden="false" customHeight="false" outlineLevel="0" collapsed="false">
      <c r="A556" s="37" t="n">
        <v>3</v>
      </c>
      <c r="B556" s="37" t="n">
        <v>1</v>
      </c>
      <c r="C556" s="37"/>
      <c r="D556" s="37" t="n">
        <f aca="false">ROW(A924)</f>
        <v>924</v>
      </c>
      <c r="E556" s="37"/>
      <c r="F556" s="37" t="s">
        <v>116</v>
      </c>
      <c r="G556" s="37" t="s">
        <v>421</v>
      </c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  <c r="V556" s="37"/>
      <c r="W556" s="37"/>
      <c r="X556" s="37" t="n">
        <v>0</v>
      </c>
      <c r="Y556" s="37"/>
      <c r="Z556" s="37"/>
      <c r="AA556" s="37"/>
      <c r="AB556" s="37"/>
      <c r="AC556" s="37"/>
      <c r="AD556" s="37"/>
      <c r="AE556" s="37"/>
      <c r="AF556" s="37"/>
      <c r="AG556" s="37"/>
      <c r="AH556" s="37"/>
      <c r="AI556" s="37"/>
      <c r="AJ556" s="37" t="n">
        <v>0</v>
      </c>
      <c r="AK556" s="37" t="n">
        <v>0</v>
      </c>
      <c r="AL556" s="37" t="n">
        <v>0</v>
      </c>
      <c r="AM556" s="37"/>
      <c r="AN556" s="37"/>
      <c r="AO556" s="37"/>
      <c r="AP556" s="37"/>
      <c r="AQ556" s="37"/>
      <c r="AR556" s="37"/>
      <c r="AS556" s="37"/>
      <c r="AT556" s="37"/>
      <c r="AU556" s="37"/>
      <c r="AV556" s="37"/>
      <c r="AW556" s="37"/>
      <c r="AX556" s="37"/>
      <c r="AY556" s="37"/>
      <c r="AZ556" s="37"/>
      <c r="BA556" s="37"/>
      <c r="BB556" s="37"/>
      <c r="BC556" s="37"/>
      <c r="BD556" s="37"/>
      <c r="BE556" s="37" t="s">
        <v>422</v>
      </c>
      <c r="BF556" s="37" t="n">
        <v>0</v>
      </c>
      <c r="BG556" s="37" t="n">
        <v>0</v>
      </c>
      <c r="BH556" s="37"/>
      <c r="BI556" s="37"/>
      <c r="BJ556" s="37"/>
      <c r="BK556" s="37"/>
      <c r="BL556" s="37"/>
      <c r="BM556" s="37" t="n">
        <v>0</v>
      </c>
      <c r="BN556" s="37"/>
      <c r="BO556" s="37"/>
    </row>
    <row r="558" customFormat="false" ht="12.75" hidden="false" customHeight="false" outlineLevel="0" collapsed="false">
      <c r="A558" s="38" t="n">
        <v>52</v>
      </c>
      <c r="B558" s="38" t="n">
        <f aca="false">B924</f>
        <v>1</v>
      </c>
      <c r="C558" s="38" t="n">
        <f aca="false">C924</f>
        <v>3</v>
      </c>
      <c r="D558" s="38" t="n">
        <f aca="false">D924</f>
        <v>556</v>
      </c>
      <c r="E558" s="38" t="n">
        <f aca="false">E924</f>
        <v>0</v>
      </c>
      <c r="F558" s="38" t="str">
        <f aca="false">F924</f>
        <v>Новая локальная смета</v>
      </c>
      <c r="G558" s="38" t="str">
        <f aca="false">G924</f>
        <v>кабинет 403.</v>
      </c>
      <c r="H558" s="38" t="n">
        <f aca="false">H924</f>
        <v>0</v>
      </c>
      <c r="I558" s="38" t="n">
        <f aca="false">I924</f>
        <v>0</v>
      </c>
      <c r="J558" s="38" t="n">
        <f aca="false">J924</f>
        <v>0</v>
      </c>
      <c r="K558" s="38" t="n">
        <f aca="false">K924</f>
        <v>0</v>
      </c>
      <c r="L558" s="38" t="n">
        <f aca="false">L924</f>
        <v>0</v>
      </c>
      <c r="M558" s="38" t="n">
        <f aca="false">M924</f>
        <v>0</v>
      </c>
      <c r="N558" s="38" t="n">
        <f aca="false">N924</f>
        <v>0</v>
      </c>
      <c r="O558" s="38" t="n">
        <f aca="false">O924</f>
        <v>347110.14</v>
      </c>
      <c r="P558" s="38" t="n">
        <f aca="false">P924</f>
        <v>237584.17</v>
      </c>
      <c r="Q558" s="38" t="n">
        <f aca="false">Q924</f>
        <v>16086.82</v>
      </c>
      <c r="R558" s="38" t="n">
        <f aca="false">R924</f>
        <v>3562.71</v>
      </c>
      <c r="S558" s="38" t="n">
        <f aca="false">S924</f>
        <v>93439.15</v>
      </c>
      <c r="T558" s="38" t="n">
        <f aca="false">T924</f>
        <v>0</v>
      </c>
      <c r="U558" s="38" t="n">
        <f aca="false">U924</f>
        <v>624.78</v>
      </c>
      <c r="V558" s="38" t="n">
        <f aca="false">V924</f>
        <v>56.53</v>
      </c>
      <c r="W558" s="38" t="n">
        <f aca="false">W924</f>
        <v>0</v>
      </c>
      <c r="X558" s="38" t="n">
        <f aca="false">X924</f>
        <v>99415.49</v>
      </c>
      <c r="Y558" s="38" t="n">
        <f aca="false">Y924</f>
        <v>54396.72</v>
      </c>
      <c r="Z558" s="38" t="n">
        <f aca="false">Z924</f>
        <v>0</v>
      </c>
      <c r="AA558" s="38" t="n">
        <f aca="false">AA924</f>
        <v>0</v>
      </c>
      <c r="AB558" s="38" t="n">
        <f aca="false">AB924</f>
        <v>0</v>
      </c>
      <c r="AC558" s="38" t="n">
        <f aca="false">AC924</f>
        <v>0</v>
      </c>
      <c r="AD558" s="38" t="n">
        <f aca="false">AD924</f>
        <v>0</v>
      </c>
      <c r="AE558" s="38" t="n">
        <f aca="false">AE924</f>
        <v>0</v>
      </c>
      <c r="AF558" s="38" t="n">
        <f aca="false">AF924</f>
        <v>0</v>
      </c>
      <c r="AG558" s="38" t="n">
        <f aca="false">AG924</f>
        <v>0</v>
      </c>
      <c r="AH558" s="38" t="n">
        <f aca="false">AH924</f>
        <v>0</v>
      </c>
      <c r="AI558" s="38" t="n">
        <f aca="false">AI924</f>
        <v>0</v>
      </c>
      <c r="AJ558" s="38" t="n">
        <f aca="false">AJ924</f>
        <v>0</v>
      </c>
      <c r="AK558" s="38" t="n">
        <f aca="false">AK924</f>
        <v>0</v>
      </c>
      <c r="AL558" s="38" t="n">
        <f aca="false">AL924</f>
        <v>0</v>
      </c>
      <c r="AM558" s="38" t="n">
        <f aca="false">AM924</f>
        <v>0</v>
      </c>
      <c r="AN558" s="38" t="n">
        <f aca="false">AN924</f>
        <v>0</v>
      </c>
      <c r="AO558" s="38" t="n">
        <f aca="false">AO924</f>
        <v>0</v>
      </c>
      <c r="AP558" s="38" t="n">
        <f aca="false">AP924</f>
        <v>0</v>
      </c>
      <c r="AQ558" s="38" t="n">
        <f aca="false">AQ924</f>
        <v>0</v>
      </c>
    </row>
    <row r="559" customFormat="false" ht="12.75" hidden="false" customHeight="false" outlineLevel="0" collapsed="false">
      <c r="G559" s="0" t="n">
        <v>0</v>
      </c>
    </row>
    <row r="560" customFormat="false" ht="12.75" hidden="false" customHeight="false" outlineLevel="0" collapsed="false">
      <c r="A560" s="37" t="n">
        <v>4</v>
      </c>
      <c r="B560" s="37" t="n">
        <v>1</v>
      </c>
      <c r="C560" s="37"/>
      <c r="D560" s="37" t="n">
        <f aca="false">ROW(A662)</f>
        <v>662</v>
      </c>
      <c r="E560" s="37"/>
      <c r="F560" s="37" t="s">
        <v>119</v>
      </c>
      <c r="G560" s="37" t="s">
        <v>423</v>
      </c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37"/>
      <c r="X560" s="37" t="n">
        <v>0</v>
      </c>
      <c r="Y560" s="37"/>
      <c r="Z560" s="37"/>
      <c r="AA560" s="37"/>
      <c r="AB560" s="37"/>
      <c r="AC560" s="37"/>
      <c r="AD560" s="37"/>
      <c r="AE560" s="37"/>
      <c r="AF560" s="37"/>
      <c r="AG560" s="37"/>
      <c r="AH560" s="37"/>
      <c r="AI560" s="37"/>
      <c r="AJ560" s="37"/>
      <c r="AK560" s="37"/>
      <c r="AL560" s="37" t="n">
        <v>0</v>
      </c>
      <c r="AM560" s="37"/>
      <c r="AN560" s="37"/>
      <c r="AO560" s="37"/>
      <c r="AP560" s="37"/>
      <c r="AQ560" s="37"/>
      <c r="AR560" s="37"/>
      <c r="AS560" s="37"/>
      <c r="AT560" s="37"/>
      <c r="AU560" s="37"/>
      <c r="AV560" s="37"/>
      <c r="AW560" s="37"/>
      <c r="AX560" s="37"/>
      <c r="AY560" s="37"/>
      <c r="AZ560" s="37"/>
      <c r="BA560" s="37"/>
      <c r="BB560" s="37"/>
      <c r="BC560" s="37"/>
      <c r="BD560" s="37"/>
      <c r="BE560" s="37" t="s">
        <v>424</v>
      </c>
      <c r="BF560" s="37" t="n">
        <v>0</v>
      </c>
      <c r="BG560" s="37" t="n">
        <v>0</v>
      </c>
      <c r="BH560" s="37"/>
      <c r="BI560" s="37"/>
      <c r="BJ560" s="37"/>
      <c r="BK560" s="37"/>
      <c r="BL560" s="37"/>
      <c r="BM560" s="37" t="n">
        <v>0</v>
      </c>
      <c r="BN560" s="37"/>
      <c r="BO560" s="37" t="n">
        <v>0</v>
      </c>
    </row>
    <row r="562" customFormat="false" ht="12.75" hidden="false" customHeight="false" outlineLevel="0" collapsed="false">
      <c r="A562" s="38" t="n">
        <v>52</v>
      </c>
      <c r="B562" s="38" t="n">
        <f aca="false">B662</f>
        <v>1</v>
      </c>
      <c r="C562" s="38" t="n">
        <f aca="false">C662</f>
        <v>4</v>
      </c>
      <c r="D562" s="38" t="n">
        <f aca="false">D662</f>
        <v>560</v>
      </c>
      <c r="E562" s="38" t="n">
        <f aca="false">E662</f>
        <v>0</v>
      </c>
      <c r="F562" s="38" t="str">
        <f aca="false">F662</f>
        <v>Новый раздел</v>
      </c>
      <c r="G562" s="38" t="str">
        <f aca="false">G662</f>
        <v>Каркас</v>
      </c>
      <c r="H562" s="38" t="n">
        <f aca="false">H662</f>
        <v>0</v>
      </c>
      <c r="I562" s="38" t="n">
        <f aca="false">I662</f>
        <v>0</v>
      </c>
      <c r="J562" s="38" t="n">
        <f aca="false">J662</f>
        <v>0</v>
      </c>
      <c r="K562" s="38" t="n">
        <f aca="false">K662</f>
        <v>0</v>
      </c>
      <c r="L562" s="38" t="n">
        <f aca="false">L662</f>
        <v>0</v>
      </c>
      <c r="M562" s="38" t="n">
        <f aca="false">M662</f>
        <v>0</v>
      </c>
      <c r="N562" s="38" t="n">
        <f aca="false">N662</f>
        <v>0</v>
      </c>
      <c r="O562" s="38" t="n">
        <f aca="false">O662</f>
        <v>122928.91</v>
      </c>
      <c r="P562" s="38" t="n">
        <f aca="false">P662</f>
        <v>87705.48</v>
      </c>
      <c r="Q562" s="38" t="n">
        <f aca="false">Q662</f>
        <v>2401.59</v>
      </c>
      <c r="R562" s="38" t="n">
        <f aca="false">R662</f>
        <v>379.05</v>
      </c>
      <c r="S562" s="38" t="n">
        <f aca="false">S662</f>
        <v>32821.84</v>
      </c>
      <c r="T562" s="38" t="n">
        <f aca="false">T662</f>
        <v>0</v>
      </c>
      <c r="U562" s="38" t="n">
        <f aca="false">U662</f>
        <v>220.88</v>
      </c>
      <c r="V562" s="38" t="n">
        <f aca="false">V662</f>
        <v>6.43</v>
      </c>
      <c r="W562" s="38" t="n">
        <f aca="false">W662</f>
        <v>0</v>
      </c>
      <c r="X562" s="38" t="n">
        <f aca="false">X662</f>
        <v>34822.87</v>
      </c>
      <c r="Y562" s="38" t="n">
        <f aca="false">Y662</f>
        <v>17346.05</v>
      </c>
      <c r="Z562" s="38" t="n">
        <f aca="false">Z662</f>
        <v>0</v>
      </c>
      <c r="AA562" s="38" t="n">
        <f aca="false">AA662</f>
        <v>0</v>
      </c>
      <c r="AB562" s="38" t="n">
        <f aca="false">AB662</f>
        <v>0</v>
      </c>
      <c r="AC562" s="38" t="n">
        <f aca="false">AC662</f>
        <v>0</v>
      </c>
      <c r="AD562" s="38" t="n">
        <f aca="false">AD662</f>
        <v>0</v>
      </c>
      <c r="AE562" s="38" t="n">
        <f aca="false">AE662</f>
        <v>0</v>
      </c>
      <c r="AF562" s="38" t="n">
        <f aca="false">AF662</f>
        <v>0</v>
      </c>
      <c r="AG562" s="38" t="n">
        <f aca="false">AG662</f>
        <v>0</v>
      </c>
      <c r="AH562" s="38" t="n">
        <f aca="false">AH662</f>
        <v>0</v>
      </c>
      <c r="AI562" s="38" t="n">
        <f aca="false">AI662</f>
        <v>0</v>
      </c>
      <c r="AJ562" s="38" t="n">
        <f aca="false">AJ662</f>
        <v>0</v>
      </c>
      <c r="AK562" s="38" t="n">
        <f aca="false">AK662</f>
        <v>0</v>
      </c>
      <c r="AL562" s="38" t="n">
        <f aca="false">AL662</f>
        <v>0</v>
      </c>
      <c r="AM562" s="38" t="n">
        <f aca="false">AM662</f>
        <v>0</v>
      </c>
      <c r="AN562" s="38" t="n">
        <f aca="false">AN662</f>
        <v>0</v>
      </c>
      <c r="AO562" s="38" t="n">
        <f aca="false">AO662</f>
        <v>0</v>
      </c>
      <c r="AP562" s="38" t="n">
        <f aca="false">AP662</f>
        <v>0</v>
      </c>
      <c r="AQ562" s="38" t="n">
        <f aca="false">AQ662</f>
        <v>0</v>
      </c>
    </row>
    <row r="563" customFormat="false" ht="12.75" hidden="false" customHeight="false" outlineLevel="0" collapsed="false">
      <c r="G563" s="0" t="n">
        <v>0</v>
      </c>
    </row>
    <row r="564" customFormat="false" ht="12.75" hidden="false" customHeight="false" outlineLevel="0" collapsed="false">
      <c r="A564" s="37" t="n">
        <v>5</v>
      </c>
      <c r="B564" s="37" t="n">
        <v>1</v>
      </c>
      <c r="C564" s="37"/>
      <c r="D564" s="37" t="n">
        <f aca="false">ROW(A580)</f>
        <v>580</v>
      </c>
      <c r="E564" s="37"/>
      <c r="F564" s="37" t="s">
        <v>122</v>
      </c>
      <c r="G564" s="37" t="s">
        <v>425</v>
      </c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  <c r="V564" s="37"/>
      <c r="W564" s="37"/>
      <c r="X564" s="37" t="n">
        <v>0</v>
      </c>
      <c r="Y564" s="37"/>
      <c r="Z564" s="37"/>
      <c r="AA564" s="37"/>
      <c r="AB564" s="37"/>
      <c r="AC564" s="37"/>
      <c r="AD564" s="37"/>
      <c r="AE564" s="37"/>
      <c r="AF564" s="37"/>
      <c r="AG564" s="37"/>
      <c r="AH564" s="37"/>
      <c r="AI564" s="37"/>
      <c r="AJ564" s="37"/>
      <c r="AK564" s="37"/>
      <c r="AL564" s="37" t="n">
        <v>0</v>
      </c>
      <c r="AM564" s="37"/>
      <c r="AN564" s="37"/>
      <c r="AO564" s="37"/>
      <c r="AP564" s="37"/>
      <c r="AQ564" s="37"/>
      <c r="AR564" s="37"/>
      <c r="AS564" s="37"/>
      <c r="AT564" s="37"/>
      <c r="AU564" s="37"/>
      <c r="AV564" s="37"/>
      <c r="AW564" s="37"/>
      <c r="AX564" s="37"/>
      <c r="AY564" s="37"/>
      <c r="AZ564" s="37"/>
      <c r="BA564" s="37"/>
      <c r="BB564" s="37"/>
      <c r="BC564" s="37"/>
      <c r="BD564" s="37"/>
      <c r="BE564" s="37" t="s">
        <v>426</v>
      </c>
      <c r="BF564" s="37" t="n">
        <v>0</v>
      </c>
      <c r="BG564" s="37" t="n">
        <v>0</v>
      </c>
      <c r="BH564" s="37"/>
      <c r="BI564" s="37"/>
      <c r="BJ564" s="37"/>
      <c r="BK564" s="37"/>
      <c r="BL564" s="37"/>
      <c r="BM564" s="37" t="n">
        <v>0</v>
      </c>
      <c r="BN564" s="37"/>
      <c r="BO564" s="37" t="n">
        <v>0</v>
      </c>
    </row>
    <row r="566" customFormat="false" ht="12.75" hidden="false" customHeight="false" outlineLevel="0" collapsed="false">
      <c r="A566" s="38" t="n">
        <v>52</v>
      </c>
      <c r="B566" s="38" t="n">
        <f aca="false">B580</f>
        <v>1</v>
      </c>
      <c r="C566" s="38" t="n">
        <f aca="false">C580</f>
        <v>5</v>
      </c>
      <c r="D566" s="38" t="n">
        <f aca="false">D580</f>
        <v>564</v>
      </c>
      <c r="E566" s="38" t="n">
        <f aca="false">E580</f>
        <v>0</v>
      </c>
      <c r="F566" s="38" t="str">
        <f aca="false">F580</f>
        <v>Новый подраздел</v>
      </c>
      <c r="G566" s="38" t="str">
        <f aca="false">G580</f>
        <v>Стены</v>
      </c>
      <c r="H566" s="38" t="n">
        <f aca="false">H580</f>
        <v>0</v>
      </c>
      <c r="I566" s="38" t="n">
        <f aca="false">I580</f>
        <v>0</v>
      </c>
      <c r="J566" s="38" t="n">
        <f aca="false">J580</f>
        <v>0</v>
      </c>
      <c r="K566" s="38" t="n">
        <f aca="false">K580</f>
        <v>0</v>
      </c>
      <c r="L566" s="38" t="n">
        <f aca="false">L580</f>
        <v>0</v>
      </c>
      <c r="M566" s="38" t="n">
        <f aca="false">M580</f>
        <v>0</v>
      </c>
      <c r="N566" s="38" t="n">
        <f aca="false">N580</f>
        <v>0</v>
      </c>
      <c r="O566" s="38" t="n">
        <f aca="false">O580</f>
        <v>88380.96</v>
      </c>
      <c r="P566" s="38" t="n">
        <f aca="false">P580</f>
        <v>66208.71</v>
      </c>
      <c r="Q566" s="38" t="n">
        <f aca="false">Q580</f>
        <v>419.24</v>
      </c>
      <c r="R566" s="38" t="n">
        <f aca="false">R580</f>
        <v>52.19</v>
      </c>
      <c r="S566" s="38" t="n">
        <f aca="false">S580</f>
        <v>21753.01</v>
      </c>
      <c r="T566" s="38" t="n">
        <f aca="false">T580</f>
        <v>0</v>
      </c>
      <c r="U566" s="38" t="n">
        <f aca="false">U580</f>
        <v>147.11</v>
      </c>
      <c r="V566" s="38" t="n">
        <f aca="false">V580</f>
        <v>0.92</v>
      </c>
      <c r="W566" s="38" t="n">
        <f aca="false">W580</f>
        <v>0</v>
      </c>
      <c r="X566" s="38" t="n">
        <f aca="false">X580</f>
        <v>22888</v>
      </c>
      <c r="Y566" s="38" t="n">
        <f aca="false">Y580</f>
        <v>11072.88</v>
      </c>
      <c r="Z566" s="38" t="n">
        <f aca="false">Z580</f>
        <v>0</v>
      </c>
      <c r="AA566" s="38" t="n">
        <f aca="false">AA580</f>
        <v>0</v>
      </c>
      <c r="AB566" s="38" t="n">
        <f aca="false">AB580</f>
        <v>88380.96</v>
      </c>
      <c r="AC566" s="38" t="n">
        <f aca="false">AC580</f>
        <v>66208.71</v>
      </c>
      <c r="AD566" s="38" t="n">
        <f aca="false">AD580</f>
        <v>419.24</v>
      </c>
      <c r="AE566" s="38" t="n">
        <f aca="false">AE580</f>
        <v>52.19</v>
      </c>
      <c r="AF566" s="38" t="n">
        <f aca="false">AF580</f>
        <v>21753.01</v>
      </c>
      <c r="AG566" s="38" t="n">
        <f aca="false">AG580</f>
        <v>0</v>
      </c>
      <c r="AH566" s="38" t="n">
        <f aca="false">AH580</f>
        <v>147.11</v>
      </c>
      <c r="AI566" s="38" t="n">
        <f aca="false">AI580</f>
        <v>0.92</v>
      </c>
      <c r="AJ566" s="38" t="n">
        <f aca="false">AJ580</f>
        <v>0</v>
      </c>
      <c r="AK566" s="38" t="n">
        <f aca="false">AK580</f>
        <v>22888</v>
      </c>
      <c r="AL566" s="38" t="n">
        <f aca="false">AL580</f>
        <v>11072.88</v>
      </c>
      <c r="AM566" s="38" t="n">
        <f aca="false">AM580</f>
        <v>0</v>
      </c>
      <c r="AN566" s="38" t="n">
        <f aca="false">AN580</f>
        <v>0</v>
      </c>
      <c r="AO566" s="38" t="n">
        <f aca="false">AO580</f>
        <v>0</v>
      </c>
      <c r="AP566" s="38" t="n">
        <f aca="false">AP580</f>
        <v>0</v>
      </c>
      <c r="AQ566" s="38" t="n">
        <f aca="false">AQ580</f>
        <v>0</v>
      </c>
    </row>
    <row r="568" customFormat="false" ht="12.75" hidden="false" customHeight="false" outlineLevel="0" collapsed="false">
      <c r="A568" s="0" t="n">
        <v>17</v>
      </c>
      <c r="B568" s="0" t="n">
        <v>1</v>
      </c>
      <c r="C568" s="0" t="n">
        <f aca="false">ROW(SmtRes!A844)</f>
        <v>844</v>
      </c>
      <c r="D568" s="0" t="n">
        <f aca="false">ROW(EtalonRes!A829)</f>
        <v>829</v>
      </c>
      <c r="E568" s="0" t="s">
        <v>125</v>
      </c>
      <c r="F568" s="0" t="s">
        <v>126</v>
      </c>
      <c r="G568" s="0" t="s">
        <v>427</v>
      </c>
      <c r="H568" s="0" t="s">
        <v>428</v>
      </c>
      <c r="I568" s="0" t="n">
        <v>0.625</v>
      </c>
      <c r="J568" s="0" t="n">
        <v>0</v>
      </c>
      <c r="O568" s="0" t="n">
        <f aca="false">ROUND(CP568,2)</f>
        <v>29734.77</v>
      </c>
      <c r="P568" s="0" t="n">
        <f aca="false">ROUND(CQ568*I568,2)</f>
        <v>20322.02</v>
      </c>
      <c r="Q568" s="0" t="n">
        <f aca="false">ROUND(CR568*I568,2)</f>
        <v>100.6</v>
      </c>
      <c r="R568" s="0" t="n">
        <f aca="false">ROUND(CS568*I568,2)</f>
        <v>0</v>
      </c>
      <c r="S568" s="0" t="n">
        <f aca="false">ROUND(CT568*I568,2)</f>
        <v>9312.15</v>
      </c>
      <c r="T568" s="0" t="n">
        <f aca="false">ROUND(CU568*I568,2)</f>
        <v>0</v>
      </c>
      <c r="U568" s="0" t="n">
        <f aca="false">CV568*I568</f>
        <v>63.96875</v>
      </c>
      <c r="V568" s="0" t="n">
        <f aca="false">CW568*I568</f>
        <v>0</v>
      </c>
      <c r="W568" s="0" t="n">
        <f aca="false">ROUND(CX568*I568,2)</f>
        <v>0</v>
      </c>
      <c r="X568" s="0" t="n">
        <f aca="false">ROUND(CY568,2)</f>
        <v>10988.34</v>
      </c>
      <c r="Y568" s="0" t="n">
        <f aca="false">ROUND(CZ568,2)</f>
        <v>4986.66</v>
      </c>
      <c r="AA568" s="0" t="n">
        <v>0</v>
      </c>
      <c r="AB568" s="0" t="n">
        <f aca="false">(AC568+AD568+AF568)</f>
        <v>7759.877</v>
      </c>
      <c r="AC568" s="0" t="n">
        <f aca="false">(ES568)</f>
        <v>6802.35</v>
      </c>
      <c r="AD568" s="0" t="n">
        <f aca="false">((ET568*1.25))</f>
        <v>29.2125</v>
      </c>
      <c r="AE568" s="0" t="n">
        <f aca="false">((EU568*1.25))</f>
        <v>0</v>
      </c>
      <c r="AF568" s="0" t="n">
        <f aca="false">((EV568*1.15))</f>
        <v>928.3145</v>
      </c>
      <c r="AG568" s="0" t="n">
        <f aca="false">(AP568)</f>
        <v>0</v>
      </c>
      <c r="AH568" s="0" t="n">
        <f aca="false">((EW568*1.15))</f>
        <v>102.35</v>
      </c>
      <c r="AI568" s="0" t="n">
        <f aca="false">((EX568*1.25))</f>
        <v>0</v>
      </c>
      <c r="AJ568" s="0" t="n">
        <f aca="false">(AS568)</f>
        <v>0</v>
      </c>
      <c r="AK568" s="0" t="n">
        <v>7632.95</v>
      </c>
      <c r="AL568" s="0" t="n">
        <v>6802.35</v>
      </c>
      <c r="AM568" s="0" t="n">
        <v>23.37</v>
      </c>
      <c r="AN568" s="0" t="n">
        <v>0</v>
      </c>
      <c r="AO568" s="0" t="n">
        <v>807.23</v>
      </c>
      <c r="AP568" s="0" t="n">
        <v>0</v>
      </c>
      <c r="AQ568" s="0" t="n">
        <v>89</v>
      </c>
      <c r="AR568" s="0" t="n">
        <v>0</v>
      </c>
      <c r="AS568" s="0" t="n">
        <v>0</v>
      </c>
      <c r="AT568" s="0" t="n">
        <v>118</v>
      </c>
      <c r="AU568" s="0" t="n">
        <v>53.55</v>
      </c>
      <c r="AV568" s="0" t="n">
        <v>1</v>
      </c>
      <c r="AW568" s="0" t="n">
        <v>1</v>
      </c>
      <c r="AX568" s="0" t="n">
        <v>1</v>
      </c>
      <c r="AY568" s="0" t="n">
        <v>1</v>
      </c>
      <c r="AZ568" s="0" t="n">
        <v>1</v>
      </c>
      <c r="BA568" s="0" t="n">
        <v>16.05</v>
      </c>
      <c r="BB568" s="0" t="n">
        <v>5.51</v>
      </c>
      <c r="BC568" s="0" t="n">
        <v>4.78</v>
      </c>
      <c r="BH568" s="0" t="n">
        <v>0</v>
      </c>
      <c r="BI568" s="0" t="n">
        <v>1</v>
      </c>
      <c r="BJ568" s="0" t="s">
        <v>429</v>
      </c>
      <c r="BM568" s="0" t="n">
        <v>10001</v>
      </c>
      <c r="BN568" s="0" t="n">
        <v>0</v>
      </c>
      <c r="BP568" s="0" t="n">
        <v>0</v>
      </c>
      <c r="BQ568" s="0" t="n">
        <v>2</v>
      </c>
      <c r="BR568" s="0" t="n">
        <v>0</v>
      </c>
      <c r="BS568" s="0" t="n">
        <v>5.51</v>
      </c>
      <c r="BT568" s="0" t="n">
        <v>1</v>
      </c>
      <c r="BU568" s="0" t="n">
        <v>1</v>
      </c>
      <c r="BV568" s="0" t="n">
        <v>1</v>
      </c>
      <c r="BW568" s="0" t="n">
        <v>1</v>
      </c>
      <c r="BX568" s="0" t="n">
        <v>1</v>
      </c>
      <c r="BZ568" s="0" t="n">
        <v>118</v>
      </c>
      <c r="CA568" s="0" t="n">
        <v>63</v>
      </c>
      <c r="CF568" s="0" t="n">
        <v>0</v>
      </c>
      <c r="CG568" s="0" t="n">
        <v>0</v>
      </c>
      <c r="CM568" s="0" t="n">
        <v>0</v>
      </c>
      <c r="CO568" s="0" t="n">
        <v>0</v>
      </c>
      <c r="CP568" s="0" t="n">
        <f aca="false">(P568+Q568+S568)</f>
        <v>29734.77</v>
      </c>
      <c r="CQ568" s="0" t="n">
        <f aca="false">(AC568)*BC568</f>
        <v>32515.233</v>
      </c>
      <c r="CR568" s="0" t="n">
        <f aca="false">(AD568)*BB568</f>
        <v>160.960875</v>
      </c>
      <c r="CS568" s="0" t="n">
        <f aca="false">(AE568)*BS568</f>
        <v>0</v>
      </c>
      <c r="CT568" s="0" t="n">
        <f aca="false">(AF568)*BA568</f>
        <v>14899.447725</v>
      </c>
      <c r="CU568" s="0" t="n">
        <f aca="false">(AG568)*BT568</f>
        <v>0</v>
      </c>
      <c r="CV568" s="0" t="n">
        <f aca="false">(AH568)*BU568</f>
        <v>102.35</v>
      </c>
      <c r="CW568" s="0" t="n">
        <f aca="false">(AI568)*BV568</f>
        <v>0</v>
      </c>
      <c r="CX568" s="0" t="n">
        <f aca="false">(AJ568)*BW568</f>
        <v>0</v>
      </c>
      <c r="CY568" s="0" t="n">
        <f aca="false">(((S568+R568)*(FX568*IF((0=1),1,1)))/100)</f>
        <v>10988.337</v>
      </c>
      <c r="CZ568" s="0" t="n">
        <f aca="false">(((S568+R568)*FY568)/100)</f>
        <v>4986.656325</v>
      </c>
      <c r="DE568" s="0" t="s">
        <v>130</v>
      </c>
      <c r="DF568" s="0" t="s">
        <v>130</v>
      </c>
      <c r="DG568" s="0" t="s">
        <v>131</v>
      </c>
      <c r="DI568" s="0" t="s">
        <v>131</v>
      </c>
      <c r="DJ568" s="0" t="s">
        <v>130</v>
      </c>
      <c r="DN568" s="0" t="n">
        <v>0</v>
      </c>
      <c r="DO568" s="0" t="n">
        <v>0</v>
      </c>
      <c r="DP568" s="0" t="n">
        <v>1</v>
      </c>
      <c r="DQ568" s="0" t="n">
        <v>1</v>
      </c>
      <c r="DR568" s="0" t="n">
        <v>1</v>
      </c>
      <c r="DS568" s="0" t="n">
        <v>1</v>
      </c>
      <c r="DT568" s="0" t="n">
        <v>1</v>
      </c>
      <c r="DU568" s="0" t="n">
        <v>1005</v>
      </c>
      <c r="DV568" s="0" t="s">
        <v>428</v>
      </c>
      <c r="DW568" s="0" t="s">
        <v>428</v>
      </c>
      <c r="DX568" s="0" t="n">
        <v>100</v>
      </c>
      <c r="EE568" s="0" t="n">
        <v>48318286</v>
      </c>
      <c r="EF568" s="0" t="n">
        <v>2</v>
      </c>
      <c r="EG568" s="0" t="s">
        <v>264</v>
      </c>
      <c r="EH568" s="0" t="n">
        <v>0</v>
      </c>
      <c r="EJ568" s="0" t="n">
        <v>1</v>
      </c>
      <c r="EK568" s="0" t="n">
        <v>10001</v>
      </c>
      <c r="EL568" s="0" t="s">
        <v>430</v>
      </c>
      <c r="EM568" s="0" t="s">
        <v>431</v>
      </c>
      <c r="EQ568" s="0" t="n">
        <v>0</v>
      </c>
      <c r="ER568" s="0" t="n">
        <v>7632.95</v>
      </c>
      <c r="ES568" s="0" t="n">
        <v>6802.35</v>
      </c>
      <c r="ET568" s="0" t="n">
        <v>23.37</v>
      </c>
      <c r="EU568" s="0" t="n">
        <v>0</v>
      </c>
      <c r="EV568" s="0" t="n">
        <v>807.23</v>
      </c>
      <c r="EW568" s="0" t="n">
        <v>89</v>
      </c>
      <c r="EX568" s="0" t="n">
        <v>0</v>
      </c>
      <c r="EY568" s="0" t="n">
        <v>0</v>
      </c>
      <c r="EZ568" s="0" t="n">
        <v>0</v>
      </c>
      <c r="FQ568" s="0" t="n">
        <v>0</v>
      </c>
      <c r="FR568" s="0" t="n">
        <f aca="false">ROUND(IF(AND(AA568=0,BI568=3),P568,0),2)</f>
        <v>0</v>
      </c>
      <c r="FS568" s="0" t="n">
        <v>0</v>
      </c>
      <c r="FU568" s="0" t="s">
        <v>267</v>
      </c>
      <c r="FX568" s="0" t="n">
        <v>118</v>
      </c>
      <c r="FY568" s="0" t="n">
        <v>53.55</v>
      </c>
      <c r="GA568" s="0" t="n">
        <v>0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  <c r="GJ568" s="0" t="n">
        <v>0</v>
      </c>
      <c r="GK568" s="0" t="n">
        <v>0</v>
      </c>
      <c r="GL568" s="0" t="n">
        <v>0</v>
      </c>
    </row>
    <row r="569" customFormat="false" ht="12.75" hidden="false" customHeight="false" outlineLevel="0" collapsed="false">
      <c r="A569" s="0" t="n">
        <v>17</v>
      </c>
      <c r="B569" s="0" t="n">
        <v>1</v>
      </c>
      <c r="C569" s="0" t="n">
        <f aca="false">ROW(SmtRes!A851)</f>
        <v>851</v>
      </c>
      <c r="D569" s="0" t="n">
        <f aca="false">ROW(EtalonRes!A836)</f>
        <v>836</v>
      </c>
      <c r="E569" s="0" t="s">
        <v>132</v>
      </c>
      <c r="F569" s="0" t="s">
        <v>133</v>
      </c>
      <c r="G569" s="0" t="s">
        <v>432</v>
      </c>
      <c r="H569" s="0" t="s">
        <v>135</v>
      </c>
      <c r="I569" s="0" t="n">
        <v>0.428</v>
      </c>
      <c r="J569" s="0" t="n">
        <v>0</v>
      </c>
      <c r="O569" s="0" t="n">
        <f aca="false">ROUND(CP569,2)</f>
        <v>31890.2</v>
      </c>
      <c r="P569" s="0" t="n">
        <f aca="false">ROUND(CQ569*I569,2)</f>
        <v>26866.26</v>
      </c>
      <c r="Q569" s="0" t="n">
        <f aca="false">ROUND(CR569*I569,2)</f>
        <v>75.98</v>
      </c>
      <c r="R569" s="0" t="n">
        <f aca="false">ROUND(CS569*I569,2)</f>
        <v>46.74</v>
      </c>
      <c r="S569" s="0" t="n">
        <f aca="false">ROUND(CT569*I569,2)</f>
        <v>4947.96</v>
      </c>
      <c r="T569" s="0" t="n">
        <f aca="false">ROUND(CU569*I569,2)</f>
        <v>0</v>
      </c>
      <c r="U569" s="0" t="n">
        <f aca="false">CV569*I569</f>
        <v>31.5864</v>
      </c>
      <c r="V569" s="0" t="n">
        <f aca="false">CW569*I569</f>
        <v>0.8132</v>
      </c>
      <c r="W569" s="0" t="n">
        <f aca="false">ROUND(CX569*I569,2)</f>
        <v>0</v>
      </c>
      <c r="X569" s="0" t="n">
        <f aca="false">ROUND(CY569,2)</f>
        <v>3945.81</v>
      </c>
      <c r="Y569" s="0" t="n">
        <f aca="false">ROUND(CZ569,2)</f>
        <v>2497.35</v>
      </c>
      <c r="AA569" s="0" t="n">
        <v>0</v>
      </c>
      <c r="AB569" s="0" t="n">
        <f aca="false">(AC569+AD569+AF569)</f>
        <v>13884.65</v>
      </c>
      <c r="AC569" s="0" t="n">
        <f aca="false">(ES569)</f>
        <v>13132.14</v>
      </c>
      <c r="AD569" s="0" t="n">
        <f aca="false">(ET569)</f>
        <v>32.22</v>
      </c>
      <c r="AE569" s="0" t="n">
        <f aca="false">(EU569)</f>
        <v>19.82</v>
      </c>
      <c r="AF569" s="0" t="n">
        <f aca="false">(EV569)</f>
        <v>720.29</v>
      </c>
      <c r="AG569" s="0" t="n">
        <f aca="false">(AP569)</f>
        <v>0</v>
      </c>
      <c r="AH569" s="0" t="n">
        <f aca="false">(EW569)</f>
        <v>73.8</v>
      </c>
      <c r="AI569" s="0" t="n">
        <f aca="false">(EX569)</f>
        <v>1.9</v>
      </c>
      <c r="AJ569" s="0" t="n">
        <f aca="false">(AS569)</f>
        <v>0</v>
      </c>
      <c r="AK569" s="0" t="n">
        <v>13884.65</v>
      </c>
      <c r="AL569" s="0" t="n">
        <v>13132.14</v>
      </c>
      <c r="AM569" s="0" t="n">
        <v>32.22</v>
      </c>
      <c r="AN569" s="0" t="n">
        <v>19.82</v>
      </c>
      <c r="AO569" s="0" t="n">
        <v>720.29</v>
      </c>
      <c r="AP569" s="0" t="n">
        <v>0</v>
      </c>
      <c r="AQ569" s="0" t="n">
        <v>73.8</v>
      </c>
      <c r="AR569" s="0" t="n">
        <v>1.9</v>
      </c>
      <c r="AS569" s="0" t="n">
        <v>0</v>
      </c>
      <c r="AT569" s="0" t="n">
        <v>79</v>
      </c>
      <c r="AU569" s="0" t="n">
        <v>50</v>
      </c>
      <c r="AV569" s="0" t="n">
        <v>1</v>
      </c>
      <c r="AW569" s="0" t="n">
        <v>1</v>
      </c>
      <c r="AX569" s="0" t="n">
        <v>1</v>
      </c>
      <c r="AY569" s="0" t="n">
        <v>1</v>
      </c>
      <c r="AZ569" s="0" t="n">
        <v>1</v>
      </c>
      <c r="BA569" s="0" t="n">
        <v>16.05</v>
      </c>
      <c r="BB569" s="0" t="n">
        <v>5.51</v>
      </c>
      <c r="BC569" s="0" t="n">
        <v>4.78</v>
      </c>
      <c r="BH569" s="0" t="n">
        <v>0</v>
      </c>
      <c r="BI569" s="0" t="n">
        <v>1</v>
      </c>
      <c r="BJ569" s="0" t="s">
        <v>433</v>
      </c>
      <c r="BM569" s="0" t="n">
        <v>61001</v>
      </c>
      <c r="BN569" s="0" t="n">
        <v>0</v>
      </c>
      <c r="BP569" s="0" t="n">
        <v>0</v>
      </c>
      <c r="BQ569" s="0" t="n">
        <v>6</v>
      </c>
      <c r="BR569" s="0" t="n">
        <v>0</v>
      </c>
      <c r="BS569" s="0" t="n">
        <v>5.51</v>
      </c>
      <c r="BT569" s="0" t="n">
        <v>1</v>
      </c>
      <c r="BU569" s="0" t="n">
        <v>1</v>
      </c>
      <c r="BV569" s="0" t="n">
        <v>1</v>
      </c>
      <c r="BW569" s="0" t="n">
        <v>1</v>
      </c>
      <c r="BX569" s="0" t="n">
        <v>1</v>
      </c>
      <c r="BZ569" s="0" t="n">
        <v>79</v>
      </c>
      <c r="CA569" s="0" t="n">
        <v>50</v>
      </c>
      <c r="CF569" s="0" t="n">
        <v>0</v>
      </c>
      <c r="CG569" s="0" t="n">
        <v>0</v>
      </c>
      <c r="CM569" s="0" t="n">
        <v>0</v>
      </c>
      <c r="CO569" s="0" t="n">
        <v>0</v>
      </c>
      <c r="CP569" s="0" t="n">
        <f aca="false">(P569+Q569+S569)</f>
        <v>31890.2</v>
      </c>
      <c r="CQ569" s="0" t="n">
        <f aca="false">(AC569)*BC569</f>
        <v>62771.6292</v>
      </c>
      <c r="CR569" s="0" t="n">
        <f aca="false">(AD569)*BB569</f>
        <v>177.5322</v>
      </c>
      <c r="CS569" s="0" t="n">
        <f aca="false">(AE569)*BS569</f>
        <v>109.2082</v>
      </c>
      <c r="CT569" s="0" t="n">
        <f aca="false">(AF569)*BA569</f>
        <v>11560.6545</v>
      </c>
      <c r="CU569" s="0" t="n">
        <f aca="false">(AG569)*BT569</f>
        <v>0</v>
      </c>
      <c r="CV569" s="0" t="n">
        <f aca="false">(AH569)*BU569</f>
        <v>73.8</v>
      </c>
      <c r="CW569" s="0" t="n">
        <f aca="false">(AI569)*BV569</f>
        <v>1.9</v>
      </c>
      <c r="CX569" s="0" t="n">
        <f aca="false">(AJ569)*BW569</f>
        <v>0</v>
      </c>
      <c r="CY569" s="0" t="n">
        <f aca="false">(((S569+R569)*(FX569*IF((0=1),1,1)))/100)</f>
        <v>3945.813</v>
      </c>
      <c r="CZ569" s="0" t="n">
        <f aca="false">(((S569+R569)*FY569)/100)</f>
        <v>2497.35</v>
      </c>
      <c r="DN569" s="0" t="n">
        <v>0</v>
      </c>
      <c r="DO569" s="0" t="n">
        <v>0</v>
      </c>
      <c r="DP569" s="0" t="n">
        <v>1</v>
      </c>
      <c r="DQ569" s="0" t="n">
        <v>1</v>
      </c>
      <c r="DR569" s="0" t="n">
        <v>1</v>
      </c>
      <c r="DS569" s="0" t="n">
        <v>1</v>
      </c>
      <c r="DT569" s="0" t="n">
        <v>1</v>
      </c>
      <c r="DU569" s="0" t="n">
        <v>1005</v>
      </c>
      <c r="DV569" s="0" t="s">
        <v>135</v>
      </c>
      <c r="DW569" s="0" t="s">
        <v>137</v>
      </c>
      <c r="DX569" s="0" t="n">
        <v>100</v>
      </c>
      <c r="EE569" s="0" t="n">
        <v>48318363</v>
      </c>
      <c r="EF569" s="0" t="n">
        <v>6</v>
      </c>
      <c r="EG569" s="0" t="s">
        <v>138</v>
      </c>
      <c r="EH569" s="0" t="n">
        <v>0</v>
      </c>
      <c r="EJ569" s="0" t="n">
        <v>1</v>
      </c>
      <c r="EK569" s="0" t="n">
        <v>61001</v>
      </c>
      <c r="EL569" s="0" t="s">
        <v>139</v>
      </c>
      <c r="EM569" s="0" t="s">
        <v>140</v>
      </c>
      <c r="EQ569" s="0" t="n">
        <v>0</v>
      </c>
      <c r="ER569" s="0" t="n">
        <v>13884.65</v>
      </c>
      <c r="ES569" s="0" t="n">
        <v>13132.14</v>
      </c>
      <c r="ET569" s="0" t="n">
        <v>32.22</v>
      </c>
      <c r="EU569" s="0" t="n">
        <v>19.82</v>
      </c>
      <c r="EV569" s="0" t="n">
        <v>720.29</v>
      </c>
      <c r="EW569" s="0" t="n">
        <v>73.8</v>
      </c>
      <c r="EX569" s="0" t="n">
        <v>1.9</v>
      </c>
      <c r="EY569" s="0" t="n">
        <v>0</v>
      </c>
      <c r="EZ569" s="0" t="n">
        <v>0</v>
      </c>
      <c r="FQ569" s="0" t="n">
        <v>0</v>
      </c>
      <c r="FR569" s="0" t="n">
        <f aca="false">ROUND(IF(AND(AA569=0,BI569=3),P569,0),2)</f>
        <v>0</v>
      </c>
      <c r="FS569" s="0" t="n">
        <v>0</v>
      </c>
      <c r="FX569" s="0" t="n">
        <v>79</v>
      </c>
      <c r="FY569" s="0" t="n">
        <v>50</v>
      </c>
      <c r="GA569" s="0" t="n">
        <v>0</v>
      </c>
      <c r="GB569" s="0" t="n">
        <v>0</v>
      </c>
      <c r="GC569" s="0" t="n">
        <v>0</v>
      </c>
      <c r="GD569" s="0" t="n">
        <v>0</v>
      </c>
      <c r="GE569" s="0" t="n">
        <v>0</v>
      </c>
      <c r="GF569" s="0" t="n">
        <v>0</v>
      </c>
      <c r="GG569" s="0" t="n">
        <v>0</v>
      </c>
      <c r="GH569" s="0" t="n">
        <v>0</v>
      </c>
      <c r="GI569" s="0" t="n">
        <v>0</v>
      </c>
      <c r="GJ569" s="0" t="n">
        <v>0</v>
      </c>
      <c r="GK569" s="0" t="n">
        <v>0</v>
      </c>
      <c r="GL569" s="0" t="n">
        <v>0</v>
      </c>
    </row>
    <row r="570" customFormat="false" ht="12.75" hidden="false" customHeight="false" outlineLevel="0" collapsed="false">
      <c r="A570" s="0" t="n">
        <v>17</v>
      </c>
      <c r="B570" s="0" t="n">
        <v>1</v>
      </c>
      <c r="C570" s="0" t="n">
        <f aca="false">ROW(SmtRes!A862)</f>
        <v>862</v>
      </c>
      <c r="D570" s="0" t="n">
        <f aca="false">ROW(EtalonRes!A847)</f>
        <v>847</v>
      </c>
      <c r="E570" s="0" t="s">
        <v>141</v>
      </c>
      <c r="F570" s="0" t="s">
        <v>142</v>
      </c>
      <c r="G570" s="0" t="s">
        <v>143</v>
      </c>
      <c r="H570" s="0" t="s">
        <v>135</v>
      </c>
      <c r="I570" s="0" t="n">
        <v>0.428</v>
      </c>
      <c r="J570" s="0" t="n">
        <v>0</v>
      </c>
      <c r="O570" s="0" t="n">
        <f aca="false">ROUND(CP570,2)</f>
        <v>3663.54</v>
      </c>
      <c r="P570" s="0" t="n">
        <f aca="false">ROUND(CQ570*I570,2)</f>
        <v>1306.23</v>
      </c>
      <c r="Q570" s="0" t="n">
        <f aca="false">ROUND(CR570*I570,2)</f>
        <v>3.48</v>
      </c>
      <c r="R570" s="0" t="n">
        <f aca="false">ROUND(CS570*I570,2)</f>
        <v>0.35</v>
      </c>
      <c r="S570" s="0" t="n">
        <f aca="false">ROUND(CT570*I570,2)</f>
        <v>2353.83</v>
      </c>
      <c r="T570" s="0" t="n">
        <f aca="false">ROUND(CU570*I570,2)</f>
        <v>0</v>
      </c>
      <c r="U570" s="0" t="n">
        <f aca="false">CV570*I570</f>
        <v>16.552686</v>
      </c>
      <c r="V570" s="0" t="n">
        <f aca="false">CW570*I570</f>
        <v>0.00535</v>
      </c>
      <c r="W570" s="0" t="n">
        <f aca="false">ROUND(CX570*I570,2)</f>
        <v>0</v>
      </c>
      <c r="X570" s="0" t="n">
        <f aca="false">ROUND(CY570,2)</f>
        <v>2471.89</v>
      </c>
      <c r="Y570" s="0" t="n">
        <f aca="false">ROUND(CZ570,2)</f>
        <v>1100.58</v>
      </c>
      <c r="AA570" s="0" t="n">
        <v>0</v>
      </c>
      <c r="AB570" s="0" t="n">
        <f aca="false">(AC570+AD570+AF570)</f>
        <v>982.609</v>
      </c>
      <c r="AC570" s="0" t="n">
        <f aca="false">(ES570)</f>
        <v>638.48</v>
      </c>
      <c r="AD570" s="0" t="n">
        <f aca="false">((ET570*1.25))</f>
        <v>1.475</v>
      </c>
      <c r="AE570" s="0" t="n">
        <f aca="false">((EU570*1.25))</f>
        <v>0.15</v>
      </c>
      <c r="AF570" s="0" t="n">
        <f aca="false">((EV570*1.15))</f>
        <v>342.654</v>
      </c>
      <c r="AG570" s="0" t="n">
        <f aca="false">(AP570)</f>
        <v>0</v>
      </c>
      <c r="AH570" s="0" t="n">
        <f aca="false">((EW570*1.15))</f>
        <v>38.6745</v>
      </c>
      <c r="AI570" s="0" t="n">
        <f aca="false">((EX570*1.25))</f>
        <v>0.0125</v>
      </c>
      <c r="AJ570" s="0" t="n">
        <f aca="false">(AS570)</f>
        <v>0</v>
      </c>
      <c r="AK570" s="0" t="n">
        <v>937.62</v>
      </c>
      <c r="AL570" s="0" t="n">
        <v>638.48</v>
      </c>
      <c r="AM570" s="0" t="n">
        <v>1.18</v>
      </c>
      <c r="AN570" s="0" t="n">
        <v>0.12</v>
      </c>
      <c r="AO570" s="0" t="n">
        <v>297.96</v>
      </c>
      <c r="AP570" s="0" t="n">
        <v>0</v>
      </c>
      <c r="AQ570" s="0" t="n">
        <v>33.63</v>
      </c>
      <c r="AR570" s="0" t="n">
        <v>0.01</v>
      </c>
      <c r="AS570" s="0" t="n">
        <v>0</v>
      </c>
      <c r="AT570" s="0" t="n">
        <v>105</v>
      </c>
      <c r="AU570" s="0" t="n">
        <v>46.75</v>
      </c>
      <c r="AV570" s="0" t="n">
        <v>1</v>
      </c>
      <c r="AW570" s="0" t="n">
        <v>1</v>
      </c>
      <c r="AX570" s="0" t="n">
        <v>1</v>
      </c>
      <c r="AY570" s="0" t="n">
        <v>1</v>
      </c>
      <c r="AZ570" s="0" t="n">
        <v>1</v>
      </c>
      <c r="BA570" s="0" t="n">
        <v>16.05</v>
      </c>
      <c r="BB570" s="0" t="n">
        <v>5.51</v>
      </c>
      <c r="BC570" s="0" t="n">
        <v>4.78</v>
      </c>
      <c r="BH570" s="0" t="n">
        <v>0</v>
      </c>
      <c r="BI570" s="0" t="n">
        <v>1</v>
      </c>
      <c r="BJ570" s="0" t="s">
        <v>434</v>
      </c>
      <c r="BM570" s="0" t="n">
        <v>15001</v>
      </c>
      <c r="BN570" s="0" t="n">
        <v>0</v>
      </c>
      <c r="BP570" s="0" t="n">
        <v>0</v>
      </c>
      <c r="BQ570" s="0" t="n">
        <v>2</v>
      </c>
      <c r="BR570" s="0" t="n">
        <v>0</v>
      </c>
      <c r="BS570" s="0" t="n">
        <v>5.51</v>
      </c>
      <c r="BT570" s="0" t="n">
        <v>1</v>
      </c>
      <c r="BU570" s="0" t="n">
        <v>1</v>
      </c>
      <c r="BV570" s="0" t="n">
        <v>1</v>
      </c>
      <c r="BW570" s="0" t="n">
        <v>1</v>
      </c>
      <c r="BX570" s="0" t="n">
        <v>1</v>
      </c>
      <c r="BZ570" s="0" t="n">
        <v>105</v>
      </c>
      <c r="CA570" s="0" t="n">
        <v>55</v>
      </c>
      <c r="CF570" s="0" t="n">
        <v>0</v>
      </c>
      <c r="CG570" s="0" t="n">
        <v>0</v>
      </c>
      <c r="CM570" s="0" t="n">
        <v>0</v>
      </c>
      <c r="CO570" s="0" t="n">
        <v>0</v>
      </c>
      <c r="CP570" s="0" t="n">
        <f aca="false">(P570+Q570+S570)</f>
        <v>3663.54</v>
      </c>
      <c r="CQ570" s="0" t="n">
        <f aca="false">(AC570)*BC570</f>
        <v>3051.9344</v>
      </c>
      <c r="CR570" s="0" t="n">
        <f aca="false">(AD570)*BB570</f>
        <v>8.12725</v>
      </c>
      <c r="CS570" s="0" t="n">
        <f aca="false">(AE570)*BS570</f>
        <v>0.8265</v>
      </c>
      <c r="CT570" s="0" t="n">
        <f aca="false">(AF570)*BA570</f>
        <v>5499.5967</v>
      </c>
      <c r="CU570" s="0" t="n">
        <f aca="false">(AG570)*BT570</f>
        <v>0</v>
      </c>
      <c r="CV570" s="0" t="n">
        <f aca="false">(AH570)*BU570</f>
        <v>38.6745</v>
      </c>
      <c r="CW570" s="0" t="n">
        <f aca="false">(AI570)*BV570</f>
        <v>0.0125</v>
      </c>
      <c r="CX570" s="0" t="n">
        <f aca="false">(AJ570)*BW570</f>
        <v>0</v>
      </c>
      <c r="CY570" s="0" t="n">
        <f aca="false">(((S570+R570)*(FX570*IF((0=1),1,1)))/100)</f>
        <v>2471.889</v>
      </c>
      <c r="CZ570" s="0" t="n">
        <f aca="false">(((S570+R570)*FY570)/100)</f>
        <v>1100.57915</v>
      </c>
      <c r="DE570" s="0" t="s">
        <v>130</v>
      </c>
      <c r="DF570" s="0" t="s">
        <v>130</v>
      </c>
      <c r="DG570" s="0" t="s">
        <v>131</v>
      </c>
      <c r="DI570" s="0" t="s">
        <v>131</v>
      </c>
      <c r="DJ570" s="0" t="s">
        <v>130</v>
      </c>
      <c r="DN570" s="0" t="n">
        <v>0</v>
      </c>
      <c r="DO570" s="0" t="n">
        <v>0</v>
      </c>
      <c r="DP570" s="0" t="n">
        <v>1</v>
      </c>
      <c r="DQ570" s="0" t="n">
        <v>1</v>
      </c>
      <c r="DR570" s="0" t="n">
        <v>1</v>
      </c>
      <c r="DS570" s="0" t="n">
        <v>1</v>
      </c>
      <c r="DT570" s="0" t="n">
        <v>1</v>
      </c>
      <c r="DU570" s="0" t="n">
        <v>1005</v>
      </c>
      <c r="DV570" s="0" t="s">
        <v>135</v>
      </c>
      <c r="DW570" s="0" t="s">
        <v>435</v>
      </c>
      <c r="DX570" s="0" t="n">
        <v>100</v>
      </c>
      <c r="EE570" s="0" t="n">
        <v>48318309</v>
      </c>
      <c r="EF570" s="0" t="n">
        <v>2</v>
      </c>
      <c r="EG570" s="0" t="s">
        <v>264</v>
      </c>
      <c r="EH570" s="0" t="n">
        <v>0</v>
      </c>
      <c r="EJ570" s="0" t="n">
        <v>1</v>
      </c>
      <c r="EK570" s="0" t="n">
        <v>15001</v>
      </c>
      <c r="EL570" s="0" t="s">
        <v>436</v>
      </c>
      <c r="EM570" s="0" t="s">
        <v>437</v>
      </c>
      <c r="EQ570" s="0" t="n">
        <v>0</v>
      </c>
      <c r="ER570" s="0" t="n">
        <v>937.62</v>
      </c>
      <c r="ES570" s="0" t="n">
        <v>638.48</v>
      </c>
      <c r="ET570" s="0" t="n">
        <v>1.18</v>
      </c>
      <c r="EU570" s="0" t="n">
        <v>0.12</v>
      </c>
      <c r="EV570" s="0" t="n">
        <v>297.96</v>
      </c>
      <c r="EW570" s="0" t="n">
        <v>33.63</v>
      </c>
      <c r="EX570" s="0" t="n">
        <v>0.01</v>
      </c>
      <c r="EY570" s="0" t="n">
        <v>0</v>
      </c>
      <c r="EZ570" s="0" t="n">
        <v>0</v>
      </c>
      <c r="FQ570" s="0" t="n">
        <v>0</v>
      </c>
      <c r="FR570" s="0" t="n">
        <f aca="false">ROUND(IF(AND(AA570=0,BI570=3),P570,0),2)</f>
        <v>0</v>
      </c>
      <c r="FS570" s="0" t="n">
        <v>0</v>
      </c>
      <c r="FU570" s="0" t="s">
        <v>267</v>
      </c>
      <c r="FX570" s="0" t="n">
        <v>105</v>
      </c>
      <c r="FY570" s="0" t="n">
        <v>46.75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  <c r="GJ570" s="0" t="n">
        <v>0</v>
      </c>
      <c r="GK570" s="0" t="n">
        <v>0</v>
      </c>
      <c r="GL570" s="0" t="n">
        <v>0</v>
      </c>
    </row>
    <row r="571" customFormat="false" ht="12.75" hidden="false" customHeight="false" outlineLevel="0" collapsed="false">
      <c r="A571" s="0" t="n">
        <v>18</v>
      </c>
      <c r="B571" s="0" t="n">
        <v>1</v>
      </c>
      <c r="C571" s="0" t="n">
        <v>858</v>
      </c>
      <c r="E571" s="0" t="s">
        <v>146</v>
      </c>
      <c r="F571" s="0" t="s">
        <v>147</v>
      </c>
      <c r="G571" s="0" t="s">
        <v>438</v>
      </c>
      <c r="H571" s="0" t="s">
        <v>99</v>
      </c>
      <c r="I571" s="0" t="n">
        <f aca="false">I570*J571</f>
        <v>-0.000856</v>
      </c>
      <c r="J571" s="0" t="n">
        <v>-0.002</v>
      </c>
      <c r="O571" s="0" t="n">
        <f aca="false">ROUND(CP571,2)</f>
        <v>-106.34</v>
      </c>
      <c r="P571" s="0" t="n">
        <f aca="false">ROUND(CQ571*I571,2)</f>
        <v>-106.34</v>
      </c>
      <c r="Q571" s="0" t="n">
        <f aca="false">ROUND(CR571*I571,2)</f>
        <v>-0</v>
      </c>
      <c r="R571" s="0" t="n">
        <f aca="false">ROUND(CS571*I571,2)</f>
        <v>-0</v>
      </c>
      <c r="S571" s="0" t="n">
        <f aca="false">ROUND(CT571*I571,2)</f>
        <v>-0</v>
      </c>
      <c r="T571" s="0" t="n">
        <f aca="false">ROUND(CU571*I571,2)</f>
        <v>-0</v>
      </c>
      <c r="U571" s="0" t="n">
        <f aca="false">CV571*I571</f>
        <v>-0</v>
      </c>
      <c r="V571" s="0" t="n">
        <f aca="false">CW571*I571</f>
        <v>-0</v>
      </c>
      <c r="W571" s="0" t="n">
        <f aca="false">ROUND(CX571*I571,2)</f>
        <v>-0</v>
      </c>
      <c r="X571" s="0" t="n">
        <f aca="false">ROUND(CY571,2)</f>
        <v>-0</v>
      </c>
      <c r="Y571" s="0" t="n">
        <f aca="false">ROUND(CZ571,2)</f>
        <v>-0</v>
      </c>
      <c r="AA571" s="0" t="n">
        <v>0</v>
      </c>
      <c r="AB571" s="0" t="n">
        <f aca="false">(AC571+AD571+AF571)</f>
        <v>25990</v>
      </c>
      <c r="AC571" s="0" t="n">
        <f aca="false">AL571</f>
        <v>25990</v>
      </c>
      <c r="AD571" s="0" t="n">
        <f aca="false">AM571</f>
        <v>0</v>
      </c>
      <c r="AE571" s="0" t="n">
        <f aca="false">AN571</f>
        <v>0</v>
      </c>
      <c r="AF571" s="0" t="n">
        <f aca="false">AO571</f>
        <v>0</v>
      </c>
      <c r="AG571" s="0" t="n">
        <f aca="false">AP571</f>
        <v>0</v>
      </c>
      <c r="AH571" s="0" t="n">
        <f aca="false">AQ571</f>
        <v>0</v>
      </c>
      <c r="AI571" s="0" t="n">
        <f aca="false">AR571</f>
        <v>0</v>
      </c>
      <c r="AJ571" s="0" t="n">
        <f aca="false">AS571</f>
        <v>0</v>
      </c>
      <c r="AK571" s="0" t="n">
        <v>25990</v>
      </c>
      <c r="AL571" s="0" t="n">
        <v>2599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105</v>
      </c>
      <c r="AU571" s="0" t="n">
        <v>46.75</v>
      </c>
      <c r="AV571" s="0" t="n">
        <v>1</v>
      </c>
      <c r="AW571" s="0" t="n">
        <v>1</v>
      </c>
      <c r="AX571" s="0" t="n">
        <v>1</v>
      </c>
      <c r="AY571" s="0" t="n">
        <v>1</v>
      </c>
      <c r="AZ571" s="0" t="n">
        <v>1</v>
      </c>
      <c r="BA571" s="0" t="n">
        <v>16.05</v>
      </c>
      <c r="BB571" s="0" t="n">
        <v>5.51</v>
      </c>
      <c r="BC571" s="0" t="n">
        <v>4.78</v>
      </c>
      <c r="BH571" s="0" t="n">
        <v>3</v>
      </c>
      <c r="BI571" s="0" t="n">
        <v>1</v>
      </c>
      <c r="BJ571" s="0" t="s">
        <v>439</v>
      </c>
      <c r="BM571" s="0" t="n">
        <v>15001</v>
      </c>
      <c r="BN571" s="0" t="n">
        <v>0</v>
      </c>
      <c r="BP571" s="0" t="n">
        <v>0</v>
      </c>
      <c r="BQ571" s="0" t="n">
        <v>2</v>
      </c>
      <c r="BR571" s="0" t="n">
        <v>0</v>
      </c>
      <c r="BS571" s="0" t="n">
        <v>5.51</v>
      </c>
      <c r="BT571" s="0" t="n">
        <v>1</v>
      </c>
      <c r="BU571" s="0" t="n">
        <v>1</v>
      </c>
      <c r="BV571" s="0" t="n">
        <v>1</v>
      </c>
      <c r="BW571" s="0" t="n">
        <v>1</v>
      </c>
      <c r="BX571" s="0" t="n">
        <v>1</v>
      </c>
      <c r="BZ571" s="0" t="n">
        <v>105</v>
      </c>
      <c r="CA571" s="0" t="n">
        <v>55</v>
      </c>
      <c r="CF571" s="0" t="n">
        <v>0</v>
      </c>
      <c r="CG571" s="0" t="n">
        <v>0</v>
      </c>
      <c r="CM571" s="0" t="n">
        <v>0</v>
      </c>
      <c r="CO571" s="0" t="n">
        <v>0</v>
      </c>
      <c r="CP571" s="0" t="n">
        <f aca="false">(P571+Q571+S571)</f>
        <v>-106.34</v>
      </c>
      <c r="CQ571" s="0" t="n">
        <f aca="false">(AC571)*BC571</f>
        <v>124232.2</v>
      </c>
      <c r="CR571" s="0" t="n">
        <f aca="false">(AD571)*BB571</f>
        <v>0</v>
      </c>
      <c r="CS571" s="0" t="n">
        <f aca="false">(AE571)*BS571</f>
        <v>0</v>
      </c>
      <c r="CT571" s="0" t="n">
        <f aca="false">(AF571)*BA571</f>
        <v>0</v>
      </c>
      <c r="CU571" s="0" t="n">
        <f aca="false">(AG571)*BT571</f>
        <v>0</v>
      </c>
      <c r="CV571" s="0" t="n">
        <f aca="false">(AH571)*BU571</f>
        <v>0</v>
      </c>
      <c r="CW571" s="0" t="n">
        <f aca="false">(AI571)*BV571</f>
        <v>0</v>
      </c>
      <c r="CX571" s="0" t="n">
        <f aca="false">(AJ571)*BW571</f>
        <v>0</v>
      </c>
      <c r="CY571" s="0" t="n">
        <f aca="false">(((S571+R571)*(FX571*IF((0=1),1,1)))/100)</f>
        <v>-0</v>
      </c>
      <c r="CZ571" s="0" t="n">
        <f aca="false">(((S571+R571)*FY571)/100)</f>
        <v>-0</v>
      </c>
      <c r="DN571" s="0" t="n">
        <v>0</v>
      </c>
      <c r="DO571" s="0" t="n">
        <v>0</v>
      </c>
      <c r="DP571" s="0" t="n">
        <v>1</v>
      </c>
      <c r="DQ571" s="0" t="n">
        <v>1</v>
      </c>
      <c r="DR571" s="0" t="n">
        <v>1</v>
      </c>
      <c r="DS571" s="0" t="n">
        <v>1</v>
      </c>
      <c r="DT571" s="0" t="n">
        <v>1</v>
      </c>
      <c r="DU571" s="0" t="n">
        <v>1009</v>
      </c>
      <c r="DV571" s="0" t="s">
        <v>99</v>
      </c>
      <c r="DW571" s="0" t="s">
        <v>99</v>
      </c>
      <c r="DX571" s="0" t="n">
        <v>1000</v>
      </c>
      <c r="EE571" s="0" t="n">
        <v>48318309</v>
      </c>
      <c r="EF571" s="0" t="n">
        <v>2</v>
      </c>
      <c r="EG571" s="0" t="s">
        <v>264</v>
      </c>
      <c r="EH571" s="0" t="n">
        <v>0</v>
      </c>
      <c r="EJ571" s="0" t="n">
        <v>1</v>
      </c>
      <c r="EK571" s="0" t="n">
        <v>15001</v>
      </c>
      <c r="EL571" s="0" t="s">
        <v>436</v>
      </c>
      <c r="EM571" s="0" t="s">
        <v>437</v>
      </c>
      <c r="EQ571" s="0" t="n">
        <v>0</v>
      </c>
      <c r="ER571" s="0" t="n">
        <v>25990</v>
      </c>
      <c r="ES571" s="0" t="n">
        <v>2599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Z571" s="0" t="n">
        <v>0</v>
      </c>
      <c r="FQ571" s="0" t="n">
        <v>0</v>
      </c>
      <c r="FR571" s="0" t="n">
        <f aca="false">ROUND(IF(AND(AA571=0,BI571=3),P571,0),2)</f>
        <v>0</v>
      </c>
      <c r="FS571" s="0" t="n">
        <v>0</v>
      </c>
      <c r="FU571" s="0" t="s">
        <v>267</v>
      </c>
      <c r="FX571" s="0" t="n">
        <v>105</v>
      </c>
      <c r="FY571" s="0" t="n">
        <v>46.75</v>
      </c>
      <c r="GA571" s="0" t="n">
        <v>25990</v>
      </c>
      <c r="GB571" s="0" t="n">
        <v>25990</v>
      </c>
      <c r="GC571" s="0" t="n">
        <v>0</v>
      </c>
      <c r="GD571" s="0" t="n">
        <v>0</v>
      </c>
      <c r="GE571" s="0" t="n">
        <v>0</v>
      </c>
      <c r="GF571" s="0" t="n">
        <v>25990</v>
      </c>
      <c r="GG571" s="0" t="n">
        <v>25990</v>
      </c>
      <c r="GH571" s="0" t="n">
        <v>0</v>
      </c>
      <c r="GI571" s="0" t="n">
        <v>0</v>
      </c>
      <c r="GJ571" s="0" t="n">
        <v>0</v>
      </c>
      <c r="GK571" s="0" t="n">
        <v>0</v>
      </c>
      <c r="GL571" s="0" t="n">
        <v>0</v>
      </c>
    </row>
    <row r="572" customFormat="false" ht="12.75" hidden="false" customHeight="false" outlineLevel="0" collapsed="false">
      <c r="A572" s="0" t="n">
        <v>18</v>
      </c>
      <c r="B572" s="0" t="n">
        <v>1</v>
      </c>
      <c r="C572" s="0" t="n">
        <v>860</v>
      </c>
      <c r="E572" s="0" t="s">
        <v>150</v>
      </c>
      <c r="F572" s="0" t="s">
        <v>151</v>
      </c>
      <c r="G572" s="0" t="s">
        <v>152</v>
      </c>
      <c r="H572" s="0" t="s">
        <v>135</v>
      </c>
      <c r="I572" s="0" t="n">
        <f aca="false">I570*J572</f>
        <v>-0.48364</v>
      </c>
      <c r="J572" s="0" t="n">
        <v>-1.13</v>
      </c>
      <c r="O572" s="0" t="n">
        <f aca="false">ROUND(CP572,2)</f>
        <v>-1058.8</v>
      </c>
      <c r="P572" s="0" t="n">
        <f aca="false">ROUND(CQ572*I572,2)</f>
        <v>-1058.8</v>
      </c>
      <c r="Q572" s="0" t="n">
        <f aca="false">ROUND(CR572*I572,2)</f>
        <v>-0</v>
      </c>
      <c r="R572" s="0" t="n">
        <f aca="false">ROUND(CS572*I572,2)</f>
        <v>-0</v>
      </c>
      <c r="S572" s="0" t="n">
        <f aca="false">ROUND(CT572*I572,2)</f>
        <v>-0</v>
      </c>
      <c r="T572" s="0" t="n">
        <f aca="false">ROUND(CU572*I572,2)</f>
        <v>-0</v>
      </c>
      <c r="U572" s="0" t="n">
        <f aca="false">CV572*I572</f>
        <v>-0</v>
      </c>
      <c r="V572" s="0" t="n">
        <f aca="false">CW572*I572</f>
        <v>-0</v>
      </c>
      <c r="W572" s="0" t="n">
        <f aca="false">ROUND(CX572*I572,2)</f>
        <v>-0</v>
      </c>
      <c r="X572" s="0" t="n">
        <f aca="false">ROUND(CY572,2)</f>
        <v>-0</v>
      </c>
      <c r="Y572" s="0" t="n">
        <f aca="false">ROUND(CZ572,2)</f>
        <v>-0</v>
      </c>
      <c r="AA572" s="0" t="n">
        <v>0</v>
      </c>
      <c r="AB572" s="0" t="n">
        <f aca="false">(AC572+AD572+AF572)</f>
        <v>458</v>
      </c>
      <c r="AC572" s="0" t="n">
        <f aca="false">AL572</f>
        <v>458</v>
      </c>
      <c r="AD572" s="0" t="n">
        <f aca="false">AM572</f>
        <v>0</v>
      </c>
      <c r="AE572" s="0" t="n">
        <f aca="false">AN572</f>
        <v>0</v>
      </c>
      <c r="AF572" s="0" t="n">
        <f aca="false">AO572</f>
        <v>0</v>
      </c>
      <c r="AG572" s="0" t="n">
        <f aca="false">AP572</f>
        <v>0</v>
      </c>
      <c r="AH572" s="0" t="n">
        <f aca="false">AQ572</f>
        <v>0</v>
      </c>
      <c r="AI572" s="0" t="n">
        <f aca="false">AR572</f>
        <v>0</v>
      </c>
      <c r="AJ572" s="0" t="n">
        <f aca="false">AS572</f>
        <v>0</v>
      </c>
      <c r="AK572" s="0" t="n">
        <v>458</v>
      </c>
      <c r="AL572" s="0" t="n">
        <v>458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105</v>
      </c>
      <c r="AU572" s="0" t="n">
        <v>46.75</v>
      </c>
      <c r="AV572" s="0" t="n">
        <v>1</v>
      </c>
      <c r="AW572" s="0" t="n">
        <v>1</v>
      </c>
      <c r="AX572" s="0" t="n">
        <v>1</v>
      </c>
      <c r="AY572" s="0" t="n">
        <v>1</v>
      </c>
      <c r="AZ572" s="0" t="n">
        <v>1</v>
      </c>
      <c r="BA572" s="0" t="n">
        <v>16.05</v>
      </c>
      <c r="BB572" s="0" t="n">
        <v>5.51</v>
      </c>
      <c r="BC572" s="0" t="n">
        <v>4.78</v>
      </c>
      <c r="BH572" s="0" t="n">
        <v>3</v>
      </c>
      <c r="BI572" s="0" t="n">
        <v>1</v>
      </c>
      <c r="BJ572" s="0" t="s">
        <v>440</v>
      </c>
      <c r="BM572" s="0" t="n">
        <v>15001</v>
      </c>
      <c r="BN572" s="0" t="n">
        <v>0</v>
      </c>
      <c r="BP572" s="0" t="n">
        <v>0</v>
      </c>
      <c r="BQ572" s="0" t="n">
        <v>2</v>
      </c>
      <c r="BR572" s="0" t="n">
        <v>0</v>
      </c>
      <c r="BS572" s="0" t="n">
        <v>5.51</v>
      </c>
      <c r="BT572" s="0" t="n">
        <v>1</v>
      </c>
      <c r="BU572" s="0" t="n">
        <v>1</v>
      </c>
      <c r="BV572" s="0" t="n">
        <v>1</v>
      </c>
      <c r="BW572" s="0" t="n">
        <v>1</v>
      </c>
      <c r="BX572" s="0" t="n">
        <v>1</v>
      </c>
      <c r="BZ572" s="0" t="n">
        <v>105</v>
      </c>
      <c r="CA572" s="0" t="n">
        <v>55</v>
      </c>
      <c r="CF572" s="0" t="n">
        <v>0</v>
      </c>
      <c r="CG572" s="0" t="n">
        <v>0</v>
      </c>
      <c r="CM572" s="0" t="n">
        <v>0</v>
      </c>
      <c r="CO572" s="0" t="n">
        <v>0</v>
      </c>
      <c r="CP572" s="0" t="n">
        <f aca="false">(P572+Q572+S572)</f>
        <v>-1058.8</v>
      </c>
      <c r="CQ572" s="0" t="n">
        <f aca="false">(AC572)*BC572</f>
        <v>2189.24</v>
      </c>
      <c r="CR572" s="0" t="n">
        <f aca="false">(AD572)*BB572</f>
        <v>0</v>
      </c>
      <c r="CS572" s="0" t="n">
        <f aca="false">(AE572)*BS572</f>
        <v>0</v>
      </c>
      <c r="CT572" s="0" t="n">
        <f aca="false">(AF572)*BA572</f>
        <v>0</v>
      </c>
      <c r="CU572" s="0" t="n">
        <f aca="false">(AG572)*BT572</f>
        <v>0</v>
      </c>
      <c r="CV572" s="0" t="n">
        <f aca="false">(AH572)*BU572</f>
        <v>0</v>
      </c>
      <c r="CW572" s="0" t="n">
        <f aca="false">(AI572)*BV572</f>
        <v>0</v>
      </c>
      <c r="CX572" s="0" t="n">
        <f aca="false">(AJ572)*BW572</f>
        <v>0</v>
      </c>
      <c r="CY572" s="0" t="n">
        <f aca="false">(((S572+R572)*(FX572*IF((0=1),1,1)))/100)</f>
        <v>-0</v>
      </c>
      <c r="CZ572" s="0" t="n">
        <f aca="false">(((S572+R572)*FY572)/100)</f>
        <v>-0</v>
      </c>
      <c r="DN572" s="0" t="n">
        <v>0</v>
      </c>
      <c r="DO572" s="0" t="n">
        <v>0</v>
      </c>
      <c r="DP572" s="0" t="n">
        <v>1</v>
      </c>
      <c r="DQ572" s="0" t="n">
        <v>1</v>
      </c>
      <c r="DR572" s="0" t="n">
        <v>1</v>
      </c>
      <c r="DS572" s="0" t="n">
        <v>1</v>
      </c>
      <c r="DT572" s="0" t="n">
        <v>1</v>
      </c>
      <c r="DU572" s="0" t="n">
        <v>1005</v>
      </c>
      <c r="DV572" s="0" t="s">
        <v>135</v>
      </c>
      <c r="DW572" s="0" t="s">
        <v>135</v>
      </c>
      <c r="DX572" s="0" t="n">
        <v>100</v>
      </c>
      <c r="EE572" s="0" t="n">
        <v>48318309</v>
      </c>
      <c r="EF572" s="0" t="n">
        <v>2</v>
      </c>
      <c r="EG572" s="0" t="s">
        <v>264</v>
      </c>
      <c r="EH572" s="0" t="n">
        <v>0</v>
      </c>
      <c r="EJ572" s="0" t="n">
        <v>1</v>
      </c>
      <c r="EK572" s="0" t="n">
        <v>15001</v>
      </c>
      <c r="EL572" s="0" t="s">
        <v>436</v>
      </c>
      <c r="EM572" s="0" t="s">
        <v>437</v>
      </c>
      <c r="EQ572" s="0" t="n">
        <v>0</v>
      </c>
      <c r="ER572" s="0" t="n">
        <v>458</v>
      </c>
      <c r="ES572" s="0" t="n">
        <v>458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Z572" s="0" t="n">
        <v>0</v>
      </c>
      <c r="FQ572" s="0" t="n">
        <v>0</v>
      </c>
      <c r="FR572" s="0" t="n">
        <f aca="false">ROUND(IF(AND(AA572=0,BI572=3),P572,0),2)</f>
        <v>0</v>
      </c>
      <c r="FS572" s="0" t="n">
        <v>0</v>
      </c>
      <c r="FU572" s="0" t="s">
        <v>267</v>
      </c>
      <c r="FX572" s="0" t="n">
        <v>105</v>
      </c>
      <c r="FY572" s="0" t="n">
        <v>46.75</v>
      </c>
      <c r="GA572" s="0" t="n">
        <v>458</v>
      </c>
      <c r="GB572" s="0" t="n">
        <v>458</v>
      </c>
      <c r="GC572" s="0" t="n">
        <v>0</v>
      </c>
      <c r="GD572" s="0" t="n">
        <v>0</v>
      </c>
      <c r="GE572" s="0" t="n">
        <v>0</v>
      </c>
      <c r="GF572" s="0" t="n">
        <v>458</v>
      </c>
      <c r="GG572" s="0" t="n">
        <v>458</v>
      </c>
      <c r="GH572" s="0" t="n">
        <v>0</v>
      </c>
      <c r="GI572" s="0" t="n">
        <v>0</v>
      </c>
      <c r="GJ572" s="0" t="n">
        <v>0</v>
      </c>
      <c r="GK572" s="0" t="n">
        <v>0</v>
      </c>
      <c r="GL572" s="0" t="n">
        <v>0</v>
      </c>
    </row>
    <row r="573" customFormat="false" ht="12.75" hidden="false" customHeight="false" outlineLevel="0" collapsed="false">
      <c r="A573" s="0" t="n">
        <v>17</v>
      </c>
      <c r="B573" s="0" t="n">
        <v>1</v>
      </c>
      <c r="E573" s="0" t="s">
        <v>154</v>
      </c>
      <c r="F573" s="0" t="s">
        <v>155</v>
      </c>
      <c r="G573" s="0" t="s">
        <v>441</v>
      </c>
      <c r="H573" s="0" t="s">
        <v>157</v>
      </c>
      <c r="I573" s="0" t="n">
        <v>0.856</v>
      </c>
      <c r="J573" s="0" t="n">
        <v>0</v>
      </c>
      <c r="O573" s="0" t="n">
        <f aca="false">ROUND(CP573,2)</f>
        <v>67.8</v>
      </c>
      <c r="P573" s="0" t="n">
        <f aca="false">ROUND(CQ573*I573,2)</f>
        <v>67.8</v>
      </c>
      <c r="Q573" s="0" t="n">
        <f aca="false">ROUND(CR573*I573,2)</f>
        <v>0</v>
      </c>
      <c r="R573" s="0" t="n">
        <f aca="false">ROUND(CS573*I573,2)</f>
        <v>0</v>
      </c>
      <c r="S573" s="0" t="n">
        <f aca="false">ROUND(CT573*I573,2)</f>
        <v>0</v>
      </c>
      <c r="T573" s="0" t="n">
        <f aca="false">ROUND(CU573*I573,2)</f>
        <v>0</v>
      </c>
      <c r="U573" s="0" t="n">
        <f aca="false">CV573*I573</f>
        <v>0</v>
      </c>
      <c r="V573" s="0" t="n">
        <f aca="false">CW573*I573</f>
        <v>0</v>
      </c>
      <c r="W573" s="0" t="n">
        <f aca="false">ROUND(CX573*I573,2)</f>
        <v>0</v>
      </c>
      <c r="X573" s="0" t="n">
        <f aca="false">ROUND(CY573,2)</f>
        <v>0</v>
      </c>
      <c r="Y573" s="0" t="n">
        <f aca="false">ROUND(CZ573,2)</f>
        <v>0</v>
      </c>
      <c r="AA573" s="0" t="n">
        <v>0</v>
      </c>
      <c r="AB573" s="0" t="n">
        <f aca="false">(AC573+AD573+AF573)</f>
        <v>79.2</v>
      </c>
      <c r="AC573" s="0" t="n">
        <f aca="false">((ES573*1.1))</f>
        <v>79.2</v>
      </c>
      <c r="AD573" s="0" t="n">
        <f aca="false">(ET573)</f>
        <v>0</v>
      </c>
      <c r="AE573" s="0" t="n">
        <f aca="false">(EU573)</f>
        <v>0</v>
      </c>
      <c r="AF573" s="0" t="n">
        <f aca="false">(EV573)</f>
        <v>0</v>
      </c>
      <c r="AG573" s="0" t="n">
        <f aca="false">(AP573)</f>
        <v>0</v>
      </c>
      <c r="AH573" s="0" t="n">
        <f aca="false">(EW573)</f>
        <v>0</v>
      </c>
      <c r="AI573" s="0" t="n">
        <f aca="false">(EX573)</f>
        <v>0</v>
      </c>
      <c r="AJ573" s="0" t="n">
        <f aca="false">(AS573)</f>
        <v>0</v>
      </c>
      <c r="AK573" s="0" t="n">
        <v>72</v>
      </c>
      <c r="AL573" s="0" t="n">
        <v>72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1</v>
      </c>
      <c r="AW573" s="0" t="n">
        <v>1</v>
      </c>
      <c r="AX573" s="0" t="n">
        <v>1</v>
      </c>
      <c r="AY573" s="0" t="n">
        <v>1</v>
      </c>
      <c r="AZ573" s="0" t="n">
        <v>1</v>
      </c>
      <c r="BA573" s="0" t="n">
        <v>16.05</v>
      </c>
      <c r="BB573" s="0" t="n">
        <v>5.51</v>
      </c>
      <c r="BC573" s="0" t="n">
        <v>1</v>
      </c>
      <c r="BH573" s="0" t="n">
        <v>3</v>
      </c>
      <c r="BI573" s="0" t="n">
        <v>4</v>
      </c>
      <c r="BM573" s="0" t="n">
        <v>0</v>
      </c>
      <c r="BN573" s="0" t="n">
        <v>0</v>
      </c>
      <c r="BP573" s="0" t="n">
        <v>0</v>
      </c>
      <c r="BQ573" s="0" t="n">
        <v>1</v>
      </c>
      <c r="BR573" s="0" t="n">
        <v>0</v>
      </c>
      <c r="BS573" s="0" t="n">
        <v>5.51</v>
      </c>
      <c r="BT573" s="0" t="n">
        <v>1</v>
      </c>
      <c r="BU573" s="0" t="n">
        <v>1</v>
      </c>
      <c r="BV573" s="0" t="n">
        <v>1</v>
      </c>
      <c r="BW573" s="0" t="n">
        <v>1</v>
      </c>
      <c r="BX573" s="0" t="n">
        <v>1</v>
      </c>
      <c r="BZ573" s="0" t="n">
        <v>0</v>
      </c>
      <c r="CA573" s="0" t="n">
        <v>0</v>
      </c>
      <c r="CF573" s="0" t="n">
        <v>0</v>
      </c>
      <c r="CG573" s="0" t="n">
        <v>0</v>
      </c>
      <c r="CM573" s="0" t="n">
        <v>0</v>
      </c>
      <c r="CO573" s="0" t="n">
        <v>0</v>
      </c>
      <c r="CP573" s="0" t="n">
        <f aca="false">(P573+Q573+S573)</f>
        <v>67.8</v>
      </c>
      <c r="CQ573" s="0" t="n">
        <f aca="false">(AC573)*BC573</f>
        <v>79.2</v>
      </c>
      <c r="CR573" s="0" t="n">
        <f aca="false">(AD573)*BB573</f>
        <v>0</v>
      </c>
      <c r="CS573" s="0" t="n">
        <f aca="false">(AE573)*BS573</f>
        <v>0</v>
      </c>
      <c r="CT573" s="0" t="n">
        <f aca="false">(AF573)*BA573</f>
        <v>0</v>
      </c>
      <c r="CU573" s="0" t="n">
        <f aca="false">(AG573)*BT573</f>
        <v>0</v>
      </c>
      <c r="CV573" s="0" t="n">
        <f aca="false">(AH573)*BU573</f>
        <v>0</v>
      </c>
      <c r="CW573" s="0" t="n">
        <f aca="false">(AI573)*BV573</f>
        <v>0</v>
      </c>
      <c r="CX573" s="0" t="n">
        <f aca="false">(AJ573)*BW573</f>
        <v>0</v>
      </c>
      <c r="CY573" s="0" t="n">
        <f aca="false">(((S573+R573)*(FX573*IF((0=1),1,1)))/100)</f>
        <v>0</v>
      </c>
      <c r="CZ573" s="0" t="n">
        <f aca="false">(((S573+R573)*FY573)/100)</f>
        <v>0</v>
      </c>
      <c r="DD573" s="0" t="s">
        <v>344</v>
      </c>
      <c r="DN573" s="0" t="n">
        <v>0</v>
      </c>
      <c r="DO573" s="0" t="n">
        <v>0</v>
      </c>
      <c r="DP573" s="0" t="n">
        <v>1</v>
      </c>
      <c r="DQ573" s="0" t="n">
        <v>1</v>
      </c>
      <c r="DR573" s="0" t="n">
        <v>1</v>
      </c>
      <c r="DS573" s="0" t="n">
        <v>1</v>
      </c>
      <c r="DT573" s="0" t="n">
        <v>1</v>
      </c>
      <c r="DU573" s="0" t="n">
        <v>1009</v>
      </c>
      <c r="DV573" s="0" t="s">
        <v>157</v>
      </c>
      <c r="DW573" s="0" t="s">
        <v>157</v>
      </c>
      <c r="DX573" s="0" t="n">
        <v>1</v>
      </c>
      <c r="EE573" s="0" t="n">
        <v>48318462</v>
      </c>
      <c r="EF573" s="0" t="n">
        <v>1</v>
      </c>
      <c r="EG573" s="0" t="s">
        <v>94</v>
      </c>
      <c r="EH573" s="0" t="n">
        <v>0</v>
      </c>
      <c r="EJ573" s="0" t="n">
        <v>4</v>
      </c>
      <c r="EK573" s="0" t="n">
        <v>0</v>
      </c>
      <c r="EL573" s="0" t="s">
        <v>94</v>
      </c>
      <c r="EM573" s="0" t="s">
        <v>158</v>
      </c>
      <c r="EQ573" s="0" t="n">
        <v>0</v>
      </c>
      <c r="ER573" s="0" t="n">
        <v>0</v>
      </c>
      <c r="ES573" s="0" t="n">
        <v>72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EY573" s="0" t="n">
        <v>0</v>
      </c>
      <c r="EZ573" s="0" t="n">
        <v>0</v>
      </c>
      <c r="FQ573" s="0" t="n">
        <v>0</v>
      </c>
      <c r="FR573" s="0" t="n">
        <f aca="false">ROUND(IF(AND(AA573=0,BI573=3),P573,0),2)</f>
        <v>0</v>
      </c>
      <c r="FS573" s="0" t="n">
        <v>0</v>
      </c>
      <c r="FU573" s="0" t="s">
        <v>267</v>
      </c>
      <c r="FX573" s="0" t="n">
        <v>0</v>
      </c>
      <c r="FY573" s="0" t="n">
        <v>0</v>
      </c>
      <c r="GA573" s="0" t="n">
        <v>72</v>
      </c>
      <c r="GB573" s="0" t="n">
        <v>72</v>
      </c>
      <c r="GC573" s="0" t="n">
        <v>0</v>
      </c>
      <c r="GD573" s="0" t="n">
        <v>0</v>
      </c>
      <c r="GE573" s="0" t="n">
        <v>0</v>
      </c>
      <c r="GF573" s="0" t="n">
        <v>79.2</v>
      </c>
      <c r="GG573" s="0" t="n">
        <v>79.2</v>
      </c>
      <c r="GH573" s="0" t="n">
        <v>0</v>
      </c>
      <c r="GI573" s="0" t="n">
        <v>0</v>
      </c>
      <c r="GJ573" s="0" t="n">
        <v>0</v>
      </c>
      <c r="GK573" s="0" t="n">
        <v>1</v>
      </c>
      <c r="GL573" s="0" t="n">
        <v>0</v>
      </c>
    </row>
    <row r="574" customFormat="false" ht="12.75" hidden="false" customHeight="false" outlineLevel="0" collapsed="false">
      <c r="A574" s="0" t="n">
        <v>17</v>
      </c>
      <c r="B574" s="0" t="n">
        <v>1</v>
      </c>
      <c r="E574" s="0" t="s">
        <v>159</v>
      </c>
      <c r="F574" s="0" t="s">
        <v>155</v>
      </c>
      <c r="G574" s="0" t="s">
        <v>442</v>
      </c>
      <c r="H574" s="0" t="s">
        <v>19</v>
      </c>
      <c r="I574" s="0" t="n">
        <v>48.364</v>
      </c>
      <c r="J574" s="0" t="n">
        <v>0</v>
      </c>
      <c r="O574" s="0" t="n">
        <f aca="false">ROUND(CP574,2)</f>
        <v>4096.43</v>
      </c>
      <c r="P574" s="0" t="n">
        <f aca="false">ROUND(CQ574*I574,2)</f>
        <v>4096.43</v>
      </c>
      <c r="Q574" s="0" t="n">
        <f aca="false">ROUND(CR574*I574,2)</f>
        <v>0</v>
      </c>
      <c r="R574" s="0" t="n">
        <f aca="false">ROUND(CS574*I574,2)</f>
        <v>0</v>
      </c>
      <c r="S574" s="0" t="n">
        <f aca="false">ROUND(CT574*I574,2)</f>
        <v>0</v>
      </c>
      <c r="T574" s="0" t="n">
        <f aca="false">ROUND(CU574*I574,2)</f>
        <v>0</v>
      </c>
      <c r="U574" s="0" t="n">
        <f aca="false">CV574*I574</f>
        <v>0</v>
      </c>
      <c r="V574" s="0" t="n">
        <f aca="false">CW574*I574</f>
        <v>0</v>
      </c>
      <c r="W574" s="0" t="n">
        <f aca="false">ROUND(CX574*I574,2)</f>
        <v>0</v>
      </c>
      <c r="X574" s="0" t="n">
        <f aca="false">ROUND(CY574,2)</f>
        <v>0</v>
      </c>
      <c r="Y574" s="0" t="n">
        <f aca="false">ROUND(CZ574,2)</f>
        <v>0</v>
      </c>
      <c r="AA574" s="0" t="n">
        <v>0</v>
      </c>
      <c r="AB574" s="0" t="n">
        <f aca="false">(AC574+AD574+AF574)</f>
        <v>84.7</v>
      </c>
      <c r="AC574" s="0" t="n">
        <f aca="false">((ES574*1.1))</f>
        <v>84.7</v>
      </c>
      <c r="AD574" s="0" t="n">
        <f aca="false">(ET574)</f>
        <v>0</v>
      </c>
      <c r="AE574" s="0" t="n">
        <f aca="false">(EU574)</f>
        <v>0</v>
      </c>
      <c r="AF574" s="0" t="n">
        <f aca="false">(EV574)</f>
        <v>0</v>
      </c>
      <c r="AG574" s="0" t="n">
        <f aca="false">(AP574)</f>
        <v>0</v>
      </c>
      <c r="AH574" s="0" t="n">
        <f aca="false">(EW574)</f>
        <v>0</v>
      </c>
      <c r="AI574" s="0" t="n">
        <f aca="false">(EX574)</f>
        <v>0</v>
      </c>
      <c r="AJ574" s="0" t="n">
        <f aca="false">(AS574)</f>
        <v>0</v>
      </c>
      <c r="AK574" s="0" t="n">
        <v>77</v>
      </c>
      <c r="AL574" s="0" t="n">
        <v>77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106</v>
      </c>
      <c r="AU574" s="0" t="n">
        <v>55.25</v>
      </c>
      <c r="AV574" s="0" t="n">
        <v>1</v>
      </c>
      <c r="AW574" s="0" t="n">
        <v>1</v>
      </c>
      <c r="AX574" s="0" t="n">
        <v>1</v>
      </c>
      <c r="AY574" s="0" t="n">
        <v>1</v>
      </c>
      <c r="AZ574" s="0" t="n">
        <v>1</v>
      </c>
      <c r="BA574" s="0" t="n">
        <v>16.05</v>
      </c>
      <c r="BB574" s="0" t="n">
        <v>5.51</v>
      </c>
      <c r="BC574" s="0" t="n">
        <v>1</v>
      </c>
      <c r="BH574" s="0" t="n">
        <v>3</v>
      </c>
      <c r="BI574" s="0" t="n">
        <v>4</v>
      </c>
      <c r="BM574" s="0" t="n">
        <v>0</v>
      </c>
      <c r="BN574" s="0" t="n">
        <v>0</v>
      </c>
      <c r="BP574" s="0" t="n">
        <v>0</v>
      </c>
      <c r="BQ574" s="0" t="n">
        <v>1</v>
      </c>
      <c r="BR574" s="0" t="n">
        <v>0</v>
      </c>
      <c r="BS574" s="0" t="n">
        <v>5.51</v>
      </c>
      <c r="BT574" s="0" t="n">
        <v>1</v>
      </c>
      <c r="BU574" s="0" t="n">
        <v>1</v>
      </c>
      <c r="BV574" s="0" t="n">
        <v>1</v>
      </c>
      <c r="BW574" s="0" t="n">
        <v>1</v>
      </c>
      <c r="BX574" s="0" t="n">
        <v>1</v>
      </c>
      <c r="BZ574" s="0" t="n">
        <v>106</v>
      </c>
      <c r="CA574" s="0" t="n">
        <v>65</v>
      </c>
      <c r="CF574" s="0" t="n">
        <v>0</v>
      </c>
      <c r="CG574" s="0" t="n">
        <v>0</v>
      </c>
      <c r="CM574" s="0" t="n">
        <v>0</v>
      </c>
      <c r="CO574" s="0" t="n">
        <v>0</v>
      </c>
      <c r="CP574" s="0" t="n">
        <f aca="false">(P574+Q574+S574)</f>
        <v>4096.43</v>
      </c>
      <c r="CQ574" s="0" t="n">
        <f aca="false">(AC574)*BC574</f>
        <v>84.7</v>
      </c>
      <c r="CR574" s="0" t="n">
        <f aca="false">(AD574)*BB574</f>
        <v>0</v>
      </c>
      <c r="CS574" s="0" t="n">
        <f aca="false">(AE574)*BS574</f>
        <v>0</v>
      </c>
      <c r="CT574" s="0" t="n">
        <f aca="false">(AF574)*BA574</f>
        <v>0</v>
      </c>
      <c r="CU574" s="0" t="n">
        <f aca="false">(AG574)*BT574</f>
        <v>0</v>
      </c>
      <c r="CV574" s="0" t="n">
        <f aca="false">(AH574)*BU574</f>
        <v>0</v>
      </c>
      <c r="CW574" s="0" t="n">
        <f aca="false">(AI574)*BV574</f>
        <v>0</v>
      </c>
      <c r="CX574" s="0" t="n">
        <f aca="false">(AJ574)*BW574</f>
        <v>0</v>
      </c>
      <c r="CY574" s="0" t="n">
        <f aca="false">(((S574+R574)*(FX574*IF((0=1),1,1)))/100)</f>
        <v>0</v>
      </c>
      <c r="CZ574" s="0" t="n">
        <f aca="false">(((S574+R574)*FY574)/100)</f>
        <v>0</v>
      </c>
      <c r="DD574" s="0" t="s">
        <v>344</v>
      </c>
      <c r="DN574" s="0" t="n">
        <v>0</v>
      </c>
      <c r="DO574" s="0" t="n">
        <v>0</v>
      </c>
      <c r="DP574" s="0" t="n">
        <v>1</v>
      </c>
      <c r="DQ574" s="0" t="n">
        <v>1</v>
      </c>
      <c r="DR574" s="0" t="n">
        <v>1</v>
      </c>
      <c r="DS574" s="0" t="n">
        <v>1</v>
      </c>
      <c r="DT574" s="0" t="n">
        <v>1</v>
      </c>
      <c r="DU574" s="0" t="n">
        <v>1005</v>
      </c>
      <c r="DV574" s="0" t="s">
        <v>19</v>
      </c>
      <c r="DW574" s="0" t="s">
        <v>19</v>
      </c>
      <c r="DX574" s="0" t="n">
        <v>1</v>
      </c>
      <c r="EE574" s="0" t="n">
        <v>48318462</v>
      </c>
      <c r="EF574" s="0" t="n">
        <v>1</v>
      </c>
      <c r="EG574" s="0" t="s">
        <v>94</v>
      </c>
      <c r="EH574" s="0" t="n">
        <v>0</v>
      </c>
      <c r="EJ574" s="0" t="n">
        <v>4</v>
      </c>
      <c r="EK574" s="0" t="n">
        <v>0</v>
      </c>
      <c r="EL574" s="0" t="s">
        <v>94</v>
      </c>
      <c r="EM574" s="0" t="s">
        <v>158</v>
      </c>
      <c r="EQ574" s="0" t="n">
        <v>0</v>
      </c>
      <c r="ER574" s="0" t="n">
        <v>0</v>
      </c>
      <c r="ES574" s="0" t="n">
        <v>77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0</v>
      </c>
      <c r="EZ574" s="0" t="n">
        <v>0</v>
      </c>
      <c r="FQ574" s="0" t="n">
        <v>0</v>
      </c>
      <c r="FR574" s="0" t="n">
        <f aca="false">ROUND(IF(AND(AA574=0,BI574=3),P574,0),2)</f>
        <v>0</v>
      </c>
      <c r="FS574" s="0" t="n">
        <v>0</v>
      </c>
      <c r="FU574" s="0" t="s">
        <v>267</v>
      </c>
      <c r="FX574" s="0" t="n">
        <v>106</v>
      </c>
      <c r="FY574" s="0" t="n">
        <v>55.25</v>
      </c>
      <c r="GA574" s="0" t="n">
        <v>77</v>
      </c>
      <c r="GB574" s="0" t="n">
        <v>77</v>
      </c>
      <c r="GC574" s="0" t="n">
        <v>0</v>
      </c>
      <c r="GD574" s="0" t="n">
        <v>0</v>
      </c>
      <c r="GE574" s="0" t="n">
        <v>0</v>
      </c>
      <c r="GF574" s="0" t="n">
        <v>84.7</v>
      </c>
      <c r="GG574" s="0" t="n">
        <v>84.7</v>
      </c>
      <c r="GH574" s="0" t="n">
        <v>0</v>
      </c>
      <c r="GI574" s="0" t="n">
        <v>0</v>
      </c>
      <c r="GJ574" s="0" t="n">
        <v>0</v>
      </c>
      <c r="GK574" s="0" t="n">
        <v>1</v>
      </c>
      <c r="GL574" s="0" t="n">
        <v>0</v>
      </c>
    </row>
    <row r="575" customFormat="false" ht="12.75" hidden="false" customHeight="false" outlineLevel="0" collapsed="false">
      <c r="A575" s="0" t="n">
        <v>17</v>
      </c>
      <c r="B575" s="0" t="n">
        <v>1</v>
      </c>
      <c r="C575" s="0" t="n">
        <f aca="false">ROW(SmtRes!A870)</f>
        <v>870</v>
      </c>
      <c r="D575" s="0" t="n">
        <f aca="false">ROW(EtalonRes!A855)</f>
        <v>855</v>
      </c>
      <c r="E575" s="0" t="s">
        <v>161</v>
      </c>
      <c r="F575" s="0" t="s">
        <v>162</v>
      </c>
      <c r="G575" s="0" t="s">
        <v>163</v>
      </c>
      <c r="H575" s="0" t="s">
        <v>135</v>
      </c>
      <c r="I575" s="0" t="n">
        <v>0.428</v>
      </c>
      <c r="J575" s="0" t="n">
        <v>0</v>
      </c>
      <c r="O575" s="0" t="n">
        <f aca="false">ROUND(CP575,2)</f>
        <v>6767.64</v>
      </c>
      <c r="P575" s="0" t="n">
        <f aca="false">ROUND(CQ575*I575,2)</f>
        <v>3687.32</v>
      </c>
      <c r="Q575" s="0" t="n">
        <f aca="false">ROUND(CR575*I575,2)</f>
        <v>40.39</v>
      </c>
      <c r="R575" s="0" t="n">
        <f aca="false">ROUND(CS575*I575,2)</f>
        <v>0.68</v>
      </c>
      <c r="S575" s="0" t="n">
        <f aca="false">ROUND(CT575*I575,2)</f>
        <v>3039.93</v>
      </c>
      <c r="T575" s="0" t="n">
        <f aca="false">ROUND(CU575*I575,2)</f>
        <v>0</v>
      </c>
      <c r="U575" s="0" t="n">
        <f aca="false">CV575*I575</f>
        <v>21.11538</v>
      </c>
      <c r="V575" s="0" t="n">
        <f aca="false">CW575*I575</f>
        <v>0.0107</v>
      </c>
      <c r="W575" s="0" t="n">
        <f aca="false">ROUND(CX575*I575,2)</f>
        <v>0</v>
      </c>
      <c r="X575" s="0" t="n">
        <f aca="false">ROUND(CY575,2)</f>
        <v>3192.64</v>
      </c>
      <c r="Y575" s="0" t="n">
        <f aca="false">ROUND(CZ575,2)</f>
        <v>1421.49</v>
      </c>
      <c r="AA575" s="0" t="n">
        <v>0</v>
      </c>
      <c r="AB575" s="0" t="n">
        <f aca="false">(AC575+AD575+AF575)</f>
        <v>2262.0065</v>
      </c>
      <c r="AC575" s="0" t="n">
        <f aca="false">(ES575)</f>
        <v>1802.35</v>
      </c>
      <c r="AD575" s="0" t="n">
        <f aca="false">((ET575*1.25))</f>
        <v>17.125</v>
      </c>
      <c r="AE575" s="0" t="n">
        <f aca="false">((EU575*1.25))</f>
        <v>0.2875</v>
      </c>
      <c r="AF575" s="0" t="n">
        <f aca="false">((EV575*1.15))</f>
        <v>442.5315</v>
      </c>
      <c r="AG575" s="0" t="n">
        <f aca="false">(AP575)</f>
        <v>0</v>
      </c>
      <c r="AH575" s="0" t="n">
        <f aca="false">((EW575*1.15))</f>
        <v>49.335</v>
      </c>
      <c r="AI575" s="0" t="n">
        <f aca="false">((EX575*1.25))</f>
        <v>0.025</v>
      </c>
      <c r="AJ575" s="0" t="n">
        <f aca="false">(AS575)</f>
        <v>0</v>
      </c>
      <c r="AK575" s="0" t="n">
        <v>2200.86</v>
      </c>
      <c r="AL575" s="0" t="n">
        <v>1802.35</v>
      </c>
      <c r="AM575" s="0" t="n">
        <v>13.7</v>
      </c>
      <c r="AN575" s="0" t="n">
        <v>0.23</v>
      </c>
      <c r="AO575" s="0" t="n">
        <v>384.81</v>
      </c>
      <c r="AP575" s="0" t="n">
        <v>0</v>
      </c>
      <c r="AQ575" s="0" t="n">
        <v>42.9</v>
      </c>
      <c r="AR575" s="0" t="n">
        <v>0.02</v>
      </c>
      <c r="AS575" s="0" t="n">
        <v>0</v>
      </c>
      <c r="AT575" s="0" t="n">
        <v>105</v>
      </c>
      <c r="AU575" s="0" t="n">
        <v>46.75</v>
      </c>
      <c r="AV575" s="0" t="n">
        <v>1</v>
      </c>
      <c r="AW575" s="0" t="n">
        <v>1</v>
      </c>
      <c r="AX575" s="0" t="n">
        <v>1</v>
      </c>
      <c r="AY575" s="0" t="n">
        <v>1</v>
      </c>
      <c r="AZ575" s="0" t="n">
        <v>1</v>
      </c>
      <c r="BA575" s="0" t="n">
        <v>16.05</v>
      </c>
      <c r="BB575" s="0" t="n">
        <v>5.51</v>
      </c>
      <c r="BC575" s="0" t="n">
        <v>4.78</v>
      </c>
      <c r="BH575" s="0" t="n">
        <v>0</v>
      </c>
      <c r="BI575" s="0" t="n">
        <v>1</v>
      </c>
      <c r="BJ575" s="0" t="s">
        <v>443</v>
      </c>
      <c r="BM575" s="0" t="n">
        <v>15001</v>
      </c>
      <c r="BN575" s="0" t="n">
        <v>0</v>
      </c>
      <c r="BP575" s="0" t="n">
        <v>0</v>
      </c>
      <c r="BQ575" s="0" t="n">
        <v>2</v>
      </c>
      <c r="BR575" s="0" t="n">
        <v>0</v>
      </c>
      <c r="BS575" s="0" t="n">
        <v>5.51</v>
      </c>
      <c r="BT575" s="0" t="n">
        <v>1</v>
      </c>
      <c r="BU575" s="0" t="n">
        <v>1</v>
      </c>
      <c r="BV575" s="0" t="n">
        <v>1</v>
      </c>
      <c r="BW575" s="0" t="n">
        <v>1</v>
      </c>
      <c r="BX575" s="0" t="n">
        <v>1</v>
      </c>
      <c r="BZ575" s="0" t="n">
        <v>105</v>
      </c>
      <c r="CA575" s="0" t="n">
        <v>55</v>
      </c>
      <c r="CF575" s="0" t="n">
        <v>0</v>
      </c>
      <c r="CG575" s="0" t="n">
        <v>0</v>
      </c>
      <c r="CM575" s="0" t="n">
        <v>0</v>
      </c>
      <c r="CO575" s="0" t="n">
        <v>0</v>
      </c>
      <c r="CP575" s="0" t="n">
        <f aca="false">(P575+Q575+S575)</f>
        <v>6767.64</v>
      </c>
      <c r="CQ575" s="0" t="n">
        <f aca="false">(AC575)*BC575</f>
        <v>8615.233</v>
      </c>
      <c r="CR575" s="0" t="n">
        <f aca="false">(AD575)*BB575</f>
        <v>94.35875</v>
      </c>
      <c r="CS575" s="0" t="n">
        <f aca="false">(AE575)*BS575</f>
        <v>1.584125</v>
      </c>
      <c r="CT575" s="0" t="n">
        <f aca="false">(AF575)*BA575</f>
        <v>7102.630575</v>
      </c>
      <c r="CU575" s="0" t="n">
        <f aca="false">(AG575)*BT575</f>
        <v>0</v>
      </c>
      <c r="CV575" s="0" t="n">
        <f aca="false">(AH575)*BU575</f>
        <v>49.335</v>
      </c>
      <c r="CW575" s="0" t="n">
        <f aca="false">(AI575)*BV575</f>
        <v>0.025</v>
      </c>
      <c r="CX575" s="0" t="n">
        <f aca="false">(AJ575)*BW575</f>
        <v>0</v>
      </c>
      <c r="CY575" s="0" t="n">
        <f aca="false">(((S575+R575)*(FX575*IF((0=1),1,1)))/100)</f>
        <v>3192.6405</v>
      </c>
      <c r="CZ575" s="0" t="n">
        <f aca="false">(((S575+R575)*FY575)/100)</f>
        <v>1421.485175</v>
      </c>
      <c r="DE575" s="0" t="s">
        <v>130</v>
      </c>
      <c r="DF575" s="0" t="s">
        <v>130</v>
      </c>
      <c r="DG575" s="0" t="s">
        <v>131</v>
      </c>
      <c r="DI575" s="0" t="s">
        <v>131</v>
      </c>
      <c r="DJ575" s="0" t="s">
        <v>130</v>
      </c>
      <c r="DN575" s="0" t="n">
        <v>0</v>
      </c>
      <c r="DO575" s="0" t="n">
        <v>0</v>
      </c>
      <c r="DP575" s="0" t="n">
        <v>1</v>
      </c>
      <c r="DQ575" s="0" t="n">
        <v>1</v>
      </c>
      <c r="DR575" s="0" t="n">
        <v>1</v>
      </c>
      <c r="DS575" s="0" t="n">
        <v>1</v>
      </c>
      <c r="DT575" s="0" t="n">
        <v>1</v>
      </c>
      <c r="DU575" s="0" t="n">
        <v>1005</v>
      </c>
      <c r="DV575" s="0" t="s">
        <v>135</v>
      </c>
      <c r="DW575" s="0" t="s">
        <v>165</v>
      </c>
      <c r="DX575" s="0" t="n">
        <v>100</v>
      </c>
      <c r="EE575" s="0" t="n">
        <v>48318309</v>
      </c>
      <c r="EF575" s="0" t="n">
        <v>2</v>
      </c>
      <c r="EG575" s="0" t="s">
        <v>264</v>
      </c>
      <c r="EH575" s="0" t="n">
        <v>0</v>
      </c>
      <c r="EJ575" s="0" t="n">
        <v>1</v>
      </c>
      <c r="EK575" s="0" t="n">
        <v>15001</v>
      </c>
      <c r="EL575" s="0" t="s">
        <v>436</v>
      </c>
      <c r="EM575" s="0" t="s">
        <v>437</v>
      </c>
      <c r="EQ575" s="0" t="n">
        <v>0</v>
      </c>
      <c r="ER575" s="0" t="n">
        <v>2200.86</v>
      </c>
      <c r="ES575" s="0" t="n">
        <v>1802.35</v>
      </c>
      <c r="ET575" s="0" t="n">
        <v>13.7</v>
      </c>
      <c r="EU575" s="0" t="n">
        <v>0.23</v>
      </c>
      <c r="EV575" s="0" t="n">
        <v>384.81</v>
      </c>
      <c r="EW575" s="0" t="n">
        <v>42.9</v>
      </c>
      <c r="EX575" s="0" t="n">
        <v>0.02</v>
      </c>
      <c r="EY575" s="0" t="n">
        <v>0</v>
      </c>
      <c r="EZ575" s="0" t="n">
        <v>0</v>
      </c>
      <c r="FQ575" s="0" t="n">
        <v>0</v>
      </c>
      <c r="FR575" s="0" t="n">
        <f aca="false">ROUND(IF(AND(AA575=0,BI575=3),P575,0),2)</f>
        <v>0</v>
      </c>
      <c r="FS575" s="0" t="n">
        <v>0</v>
      </c>
      <c r="FU575" s="0" t="s">
        <v>267</v>
      </c>
      <c r="FX575" s="0" t="n">
        <v>105</v>
      </c>
      <c r="FY575" s="0" t="n">
        <v>46.75</v>
      </c>
      <c r="GA575" s="0" t="n">
        <v>0</v>
      </c>
      <c r="GB575" s="0" t="n">
        <v>0</v>
      </c>
      <c r="GC575" s="0" t="n">
        <v>0</v>
      </c>
      <c r="GD575" s="0" t="n">
        <v>0</v>
      </c>
      <c r="GE575" s="0" t="n">
        <v>0</v>
      </c>
      <c r="GF575" s="0" t="n">
        <v>0</v>
      </c>
      <c r="GG575" s="0" t="n">
        <v>0</v>
      </c>
      <c r="GH575" s="0" t="n">
        <v>0</v>
      </c>
      <c r="GI575" s="0" t="n">
        <v>0</v>
      </c>
      <c r="GJ575" s="0" t="n">
        <v>0</v>
      </c>
      <c r="GK575" s="0" t="n">
        <v>0</v>
      </c>
      <c r="GL575" s="0" t="n">
        <v>0</v>
      </c>
    </row>
    <row r="576" customFormat="false" ht="12.75" hidden="false" customHeight="false" outlineLevel="0" collapsed="false">
      <c r="A576" s="0" t="n">
        <v>17</v>
      </c>
      <c r="B576" s="0" t="n">
        <v>1</v>
      </c>
      <c r="C576" s="0" t="n">
        <f aca="false">ROW(SmtRes!A882)</f>
        <v>882</v>
      </c>
      <c r="D576" s="0" t="n">
        <f aca="false">ROW(EtalonRes!A867)</f>
        <v>867</v>
      </c>
      <c r="E576" s="0" t="s">
        <v>166</v>
      </c>
      <c r="F576" s="0" t="s">
        <v>167</v>
      </c>
      <c r="G576" s="0" t="s">
        <v>444</v>
      </c>
      <c r="H576" s="0" t="s">
        <v>135</v>
      </c>
      <c r="I576" s="0" t="n">
        <v>0.197</v>
      </c>
      <c r="J576" s="0" t="n">
        <v>0</v>
      </c>
      <c r="O576" s="0" t="n">
        <f aca="false">ROUND(CP576,2)</f>
        <v>11403.18</v>
      </c>
      <c r="P576" s="0" t="n">
        <f aca="false">ROUND(CQ576*I576,2)</f>
        <v>9484.96</v>
      </c>
      <c r="Q576" s="0" t="n">
        <f aca="false">ROUND(CR576*I576,2)</f>
        <v>168.48</v>
      </c>
      <c r="R576" s="0" t="n">
        <f aca="false">ROUND(CS576*I576,2)</f>
        <v>3.46</v>
      </c>
      <c r="S576" s="0" t="n">
        <f aca="false">ROUND(CT576*I576,2)</f>
        <v>1749.74</v>
      </c>
      <c r="T576" s="0" t="n">
        <f aca="false">ROUND(CU576*I576,2)</f>
        <v>0</v>
      </c>
      <c r="U576" s="0" t="n">
        <f aca="false">CV576*I576</f>
        <v>11.46343</v>
      </c>
      <c r="V576" s="0" t="n">
        <f aca="false">CW576*I576</f>
        <v>0.054175</v>
      </c>
      <c r="W576" s="0" t="n">
        <f aca="false">ROUND(CX576*I576,2)</f>
        <v>0</v>
      </c>
      <c r="X576" s="0" t="n">
        <f aca="false">ROUND(CY576,2)</f>
        <v>1840.86</v>
      </c>
      <c r="Y576" s="0" t="n">
        <f aca="false">ROUND(CZ576,2)</f>
        <v>819.62</v>
      </c>
      <c r="AA576" s="0" t="n">
        <v>0</v>
      </c>
      <c r="AB576" s="0" t="n">
        <f aca="false">(AC576+AD576+AF576)</f>
        <v>10781.194</v>
      </c>
      <c r="AC576" s="0" t="n">
        <f aca="false">(ES576)</f>
        <v>10072.59</v>
      </c>
      <c r="AD576" s="0" t="n">
        <f aca="false">((ET576*1.25))</f>
        <v>155.2125</v>
      </c>
      <c r="AE576" s="0" t="n">
        <f aca="false">((EU576*1.25))</f>
        <v>3.1875</v>
      </c>
      <c r="AF576" s="0" t="n">
        <f aca="false">((EV576*1.15))</f>
        <v>553.3915</v>
      </c>
      <c r="AG576" s="0" t="n">
        <f aca="false">(AP576)</f>
        <v>0</v>
      </c>
      <c r="AH576" s="0" t="n">
        <f aca="false">((EW576*1.15))</f>
        <v>58.19</v>
      </c>
      <c r="AI576" s="0" t="n">
        <f aca="false">((EX576*1.25))</f>
        <v>0.275</v>
      </c>
      <c r="AJ576" s="0" t="n">
        <f aca="false">(AS576)</f>
        <v>0</v>
      </c>
      <c r="AK576" s="0" t="n">
        <v>10677.97</v>
      </c>
      <c r="AL576" s="0" t="n">
        <v>10072.59</v>
      </c>
      <c r="AM576" s="0" t="n">
        <v>124.17</v>
      </c>
      <c r="AN576" s="0" t="n">
        <v>2.55</v>
      </c>
      <c r="AO576" s="0" t="n">
        <v>481.21</v>
      </c>
      <c r="AP576" s="0" t="n">
        <v>0</v>
      </c>
      <c r="AQ576" s="0" t="n">
        <v>50.6</v>
      </c>
      <c r="AR576" s="0" t="n">
        <v>0.22</v>
      </c>
      <c r="AS576" s="0" t="n">
        <v>0</v>
      </c>
      <c r="AT576" s="0" t="n">
        <v>105</v>
      </c>
      <c r="AU576" s="0" t="n">
        <v>46.75</v>
      </c>
      <c r="AV576" s="0" t="n">
        <v>1</v>
      </c>
      <c r="AW576" s="0" t="n">
        <v>1</v>
      </c>
      <c r="AX576" s="0" t="n">
        <v>1</v>
      </c>
      <c r="AY576" s="0" t="n">
        <v>1</v>
      </c>
      <c r="AZ576" s="0" t="n">
        <v>1</v>
      </c>
      <c r="BA576" s="0" t="n">
        <v>16.05</v>
      </c>
      <c r="BB576" s="0" t="n">
        <v>5.51</v>
      </c>
      <c r="BC576" s="0" t="n">
        <v>4.78</v>
      </c>
      <c r="BH576" s="0" t="n">
        <v>0</v>
      </c>
      <c r="BI576" s="0" t="n">
        <v>1</v>
      </c>
      <c r="BJ576" s="0" t="s">
        <v>445</v>
      </c>
      <c r="BM576" s="0" t="n">
        <v>15001</v>
      </c>
      <c r="BN576" s="0" t="n">
        <v>0</v>
      </c>
      <c r="BP576" s="0" t="n">
        <v>0</v>
      </c>
      <c r="BQ576" s="0" t="n">
        <v>2</v>
      </c>
      <c r="BR576" s="0" t="n">
        <v>0</v>
      </c>
      <c r="BS576" s="0" t="n">
        <v>5.51</v>
      </c>
      <c r="BT576" s="0" t="n">
        <v>1</v>
      </c>
      <c r="BU576" s="0" t="n">
        <v>1</v>
      </c>
      <c r="BV576" s="0" t="n">
        <v>1</v>
      </c>
      <c r="BW576" s="0" t="n">
        <v>1</v>
      </c>
      <c r="BX576" s="0" t="n">
        <v>1</v>
      </c>
      <c r="BZ576" s="0" t="n">
        <v>105</v>
      </c>
      <c r="CA576" s="0" t="n">
        <v>55</v>
      </c>
      <c r="CF576" s="0" t="n">
        <v>0</v>
      </c>
      <c r="CG576" s="0" t="n">
        <v>0</v>
      </c>
      <c r="CM576" s="0" t="n">
        <v>0</v>
      </c>
      <c r="CO576" s="0" t="n">
        <v>0</v>
      </c>
      <c r="CP576" s="0" t="n">
        <f aca="false">(P576+Q576+S576)</f>
        <v>11403.18</v>
      </c>
      <c r="CQ576" s="0" t="n">
        <f aca="false">(AC576)*BC576</f>
        <v>48146.9802</v>
      </c>
      <c r="CR576" s="0" t="n">
        <f aca="false">(AD576)*BB576</f>
        <v>855.220875</v>
      </c>
      <c r="CS576" s="0" t="n">
        <f aca="false">(AE576)*BS576</f>
        <v>17.563125</v>
      </c>
      <c r="CT576" s="0" t="n">
        <f aca="false">(AF576)*BA576</f>
        <v>8881.933575</v>
      </c>
      <c r="CU576" s="0" t="n">
        <f aca="false">(AG576)*BT576</f>
        <v>0</v>
      </c>
      <c r="CV576" s="0" t="n">
        <f aca="false">(AH576)*BU576</f>
        <v>58.19</v>
      </c>
      <c r="CW576" s="0" t="n">
        <f aca="false">(AI576)*BV576</f>
        <v>0.275</v>
      </c>
      <c r="CX576" s="0" t="n">
        <f aca="false">(AJ576)*BW576</f>
        <v>0</v>
      </c>
      <c r="CY576" s="0" t="n">
        <f aca="false">(((S576+R576)*(FX576*IF((0=1),1,1)))/100)</f>
        <v>1840.86</v>
      </c>
      <c r="CZ576" s="0" t="n">
        <f aca="false">(((S576+R576)*FY576)/100)</f>
        <v>819.621</v>
      </c>
      <c r="DE576" s="0" t="s">
        <v>130</v>
      </c>
      <c r="DF576" s="0" t="s">
        <v>130</v>
      </c>
      <c r="DG576" s="0" t="s">
        <v>131</v>
      </c>
      <c r="DI576" s="0" t="s">
        <v>131</v>
      </c>
      <c r="DJ576" s="0" t="s">
        <v>130</v>
      </c>
      <c r="DN576" s="0" t="n">
        <v>0</v>
      </c>
      <c r="DO576" s="0" t="n">
        <v>0</v>
      </c>
      <c r="DP576" s="0" t="n">
        <v>1</v>
      </c>
      <c r="DQ576" s="0" t="n">
        <v>1</v>
      </c>
      <c r="DR576" s="0" t="n">
        <v>1</v>
      </c>
      <c r="DS576" s="0" t="n">
        <v>1</v>
      </c>
      <c r="DT576" s="0" t="n">
        <v>1</v>
      </c>
      <c r="DU576" s="0" t="n">
        <v>1005</v>
      </c>
      <c r="DV576" s="0" t="s">
        <v>135</v>
      </c>
      <c r="DW576" s="0" t="s">
        <v>170</v>
      </c>
      <c r="DX576" s="0" t="n">
        <v>100</v>
      </c>
      <c r="EE576" s="0" t="n">
        <v>48318309</v>
      </c>
      <c r="EF576" s="0" t="n">
        <v>2</v>
      </c>
      <c r="EG576" s="0" t="s">
        <v>264</v>
      </c>
      <c r="EH576" s="0" t="n">
        <v>0</v>
      </c>
      <c r="EJ576" s="0" t="n">
        <v>1</v>
      </c>
      <c r="EK576" s="0" t="n">
        <v>15001</v>
      </c>
      <c r="EL576" s="0" t="s">
        <v>436</v>
      </c>
      <c r="EM576" s="0" t="s">
        <v>437</v>
      </c>
      <c r="EQ576" s="0" t="n">
        <v>0</v>
      </c>
      <c r="ER576" s="0" t="n">
        <v>10677.97</v>
      </c>
      <c r="ES576" s="0" t="n">
        <v>10072.59</v>
      </c>
      <c r="ET576" s="0" t="n">
        <v>124.17</v>
      </c>
      <c r="EU576" s="0" t="n">
        <v>2.55</v>
      </c>
      <c r="EV576" s="0" t="n">
        <v>481.21</v>
      </c>
      <c r="EW576" s="0" t="n">
        <v>50.6</v>
      </c>
      <c r="EX576" s="0" t="n">
        <v>0.22</v>
      </c>
      <c r="EY576" s="0" t="n">
        <v>0</v>
      </c>
      <c r="EZ576" s="0" t="n">
        <v>0</v>
      </c>
      <c r="FQ576" s="0" t="n">
        <v>0</v>
      </c>
      <c r="FR576" s="0" t="n">
        <f aca="false">ROUND(IF(AND(AA576=0,BI576=3),P576,0),2)</f>
        <v>0</v>
      </c>
      <c r="FS576" s="0" t="n">
        <v>0</v>
      </c>
      <c r="FU576" s="0" t="s">
        <v>267</v>
      </c>
      <c r="FX576" s="0" t="n">
        <v>105</v>
      </c>
      <c r="FY576" s="0" t="n">
        <v>46.75</v>
      </c>
      <c r="GA576" s="0" t="n">
        <v>0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v>0</v>
      </c>
      <c r="GJ576" s="0" t="n">
        <v>0</v>
      </c>
      <c r="GK576" s="0" t="n">
        <v>0</v>
      </c>
      <c r="GL576" s="0" t="n">
        <v>0</v>
      </c>
    </row>
    <row r="577" customFormat="false" ht="12.75" hidden="false" customHeight="false" outlineLevel="0" collapsed="false">
      <c r="A577" s="0" t="n">
        <v>17</v>
      </c>
      <c r="B577" s="0" t="n">
        <v>1</v>
      </c>
      <c r="C577" s="0" t="n">
        <f aca="false">ROW(SmtRes!A893)</f>
        <v>893</v>
      </c>
      <c r="D577" s="0" t="n">
        <f aca="false">ROW(EtalonRes!A878)</f>
        <v>878</v>
      </c>
      <c r="E577" s="0" t="s">
        <v>171</v>
      </c>
      <c r="F577" s="0" t="s">
        <v>172</v>
      </c>
      <c r="G577" s="0" t="s">
        <v>173</v>
      </c>
      <c r="H577" s="0" t="s">
        <v>41</v>
      </c>
      <c r="I577" s="0" t="n">
        <v>1</v>
      </c>
      <c r="J577" s="0" t="n">
        <v>0</v>
      </c>
      <c r="O577" s="0" t="n">
        <f aca="false">ROUND(CP577,2)</f>
        <v>422.54</v>
      </c>
      <c r="P577" s="0" t="n">
        <f aca="false">ROUND(CQ577*I577,2)</f>
        <v>42.83</v>
      </c>
      <c r="Q577" s="0" t="n">
        <f aca="false">ROUND(CR577*I577,2)</f>
        <v>30.31</v>
      </c>
      <c r="R577" s="0" t="n">
        <f aca="false">ROUND(CS577*I577,2)</f>
        <v>0.96</v>
      </c>
      <c r="S577" s="0" t="n">
        <f aca="false">ROUND(CT577*I577,2)</f>
        <v>349.4</v>
      </c>
      <c r="T577" s="0" t="n">
        <f aca="false">ROUND(CU577*I577,2)</f>
        <v>0</v>
      </c>
      <c r="U577" s="0" t="n">
        <f aca="false">CV577*I577</f>
        <v>2.4265</v>
      </c>
      <c r="V577" s="0" t="n">
        <f aca="false">CW577*I577</f>
        <v>0.0375</v>
      </c>
      <c r="W577" s="0" t="n">
        <f aca="false">ROUND(CX577*I577,2)</f>
        <v>0</v>
      </c>
      <c r="X577" s="0" t="n">
        <f aca="false">ROUND(CY577,2)</f>
        <v>448.46</v>
      </c>
      <c r="Y577" s="0" t="n">
        <f aca="false">ROUND(CZ577,2)</f>
        <v>247.18</v>
      </c>
      <c r="AA577" s="0" t="n">
        <v>0</v>
      </c>
      <c r="AB577" s="0" t="n">
        <f aca="false">(AC577+AD577+AF577)</f>
        <v>36.2295</v>
      </c>
      <c r="AC577" s="0" t="n">
        <f aca="false">(ES577)</f>
        <v>8.96</v>
      </c>
      <c r="AD577" s="0" t="n">
        <f aca="false">((ET577*1.25))</f>
        <v>5.5</v>
      </c>
      <c r="AE577" s="0" t="n">
        <f aca="false">((EU577*1.25))</f>
        <v>0.175</v>
      </c>
      <c r="AF577" s="0" t="n">
        <f aca="false">((EV577*1.15))</f>
        <v>21.7695</v>
      </c>
      <c r="AG577" s="0" t="n">
        <f aca="false">(AP577)</f>
        <v>0</v>
      </c>
      <c r="AH577" s="0" t="n">
        <f aca="false">((EW577*1.15))</f>
        <v>2.4265</v>
      </c>
      <c r="AI577" s="0" t="n">
        <f aca="false">((EX577*1.25))</f>
        <v>0.0375</v>
      </c>
      <c r="AJ577" s="0" t="n">
        <f aca="false">(AS577)</f>
        <v>0</v>
      </c>
      <c r="AK577" s="0" t="n">
        <v>32.29</v>
      </c>
      <c r="AL577" s="0" t="n">
        <v>8.96</v>
      </c>
      <c r="AM577" s="0" t="n">
        <v>4.4</v>
      </c>
      <c r="AN577" s="0" t="n">
        <v>0.14</v>
      </c>
      <c r="AO577" s="0" t="n">
        <v>18.93</v>
      </c>
      <c r="AP577" s="0" t="n">
        <v>0</v>
      </c>
      <c r="AQ577" s="0" t="n">
        <v>2.11</v>
      </c>
      <c r="AR577" s="0" t="n">
        <v>0.03</v>
      </c>
      <c r="AS577" s="0" t="n">
        <v>0</v>
      </c>
      <c r="AT577" s="0" t="n">
        <v>128</v>
      </c>
      <c r="AU577" s="0" t="n">
        <v>70.55</v>
      </c>
      <c r="AV577" s="0" t="n">
        <v>1</v>
      </c>
      <c r="AW577" s="0" t="n">
        <v>1</v>
      </c>
      <c r="AX577" s="0" t="n">
        <v>1</v>
      </c>
      <c r="AY577" s="0" t="n">
        <v>1</v>
      </c>
      <c r="AZ577" s="0" t="n">
        <v>1</v>
      </c>
      <c r="BA577" s="0" t="n">
        <v>16.05</v>
      </c>
      <c r="BB577" s="0" t="n">
        <v>5.51</v>
      </c>
      <c r="BC577" s="0" t="n">
        <v>4.78</v>
      </c>
      <c r="BH577" s="0" t="n">
        <v>0</v>
      </c>
      <c r="BI577" s="0" t="n">
        <v>1</v>
      </c>
      <c r="BJ577" s="0" t="s">
        <v>174</v>
      </c>
      <c r="BM577" s="0" t="n">
        <v>25</v>
      </c>
      <c r="BN577" s="0" t="n">
        <v>0</v>
      </c>
      <c r="BP577" s="0" t="n">
        <v>0</v>
      </c>
      <c r="BQ577" s="0" t="n">
        <v>2</v>
      </c>
      <c r="BR577" s="0" t="n">
        <v>0</v>
      </c>
      <c r="BS577" s="0" t="n">
        <v>5.51</v>
      </c>
      <c r="BT577" s="0" t="n">
        <v>1</v>
      </c>
      <c r="BU577" s="0" t="n">
        <v>1</v>
      </c>
      <c r="BV577" s="0" t="n">
        <v>1</v>
      </c>
      <c r="BW577" s="0" t="n">
        <v>1</v>
      </c>
      <c r="BX577" s="0" t="n">
        <v>1</v>
      </c>
      <c r="BZ577" s="0" t="n">
        <v>128</v>
      </c>
      <c r="CA577" s="0" t="n">
        <v>70.55</v>
      </c>
      <c r="CF577" s="0" t="n">
        <v>0</v>
      </c>
      <c r="CG577" s="0" t="n">
        <v>0</v>
      </c>
      <c r="CM577" s="0" t="n">
        <v>0</v>
      </c>
      <c r="CO577" s="0" t="n">
        <v>0</v>
      </c>
      <c r="CP577" s="0" t="n">
        <f aca="false">(P577+Q577+S577)</f>
        <v>422.54</v>
      </c>
      <c r="CQ577" s="0" t="n">
        <f aca="false">(AC577)*BC577</f>
        <v>42.8288</v>
      </c>
      <c r="CR577" s="0" t="n">
        <f aca="false">(AD577)*BB577</f>
        <v>30.305</v>
      </c>
      <c r="CS577" s="0" t="n">
        <f aca="false">(AE577)*BS577</f>
        <v>0.96425</v>
      </c>
      <c r="CT577" s="0" t="n">
        <f aca="false">(AF577)*BA577</f>
        <v>349.400475</v>
      </c>
      <c r="CU577" s="0" t="n">
        <f aca="false">(AG577)*BT577</f>
        <v>0</v>
      </c>
      <c r="CV577" s="0" t="n">
        <f aca="false">(AH577)*BU577</f>
        <v>2.4265</v>
      </c>
      <c r="CW577" s="0" t="n">
        <f aca="false">(AI577)*BV577</f>
        <v>0.0375</v>
      </c>
      <c r="CX577" s="0" t="n">
        <f aca="false">(AJ577)*BW577</f>
        <v>0</v>
      </c>
      <c r="CY577" s="0" t="n">
        <f aca="false">(((S577+R577)*FX577)/100)</f>
        <v>448.4608</v>
      </c>
      <c r="CZ577" s="0" t="n">
        <f aca="false">(((S577+R577)*CA577)/100)</f>
        <v>247.17898</v>
      </c>
      <c r="DE577" s="0" t="s">
        <v>130</v>
      </c>
      <c r="DF577" s="0" t="s">
        <v>130</v>
      </c>
      <c r="DG577" s="0" t="s">
        <v>131</v>
      </c>
      <c r="DI577" s="0" t="s">
        <v>131</v>
      </c>
      <c r="DJ577" s="0" t="s">
        <v>130</v>
      </c>
      <c r="DN577" s="0" t="n">
        <v>0</v>
      </c>
      <c r="DO577" s="0" t="n">
        <v>0</v>
      </c>
      <c r="DP577" s="0" t="n">
        <v>1</v>
      </c>
      <c r="DQ577" s="0" t="n">
        <v>1</v>
      </c>
      <c r="DR577" s="0" t="n">
        <v>1</v>
      </c>
      <c r="DS577" s="0" t="n">
        <v>1</v>
      </c>
      <c r="DT577" s="0" t="n">
        <v>1</v>
      </c>
      <c r="DU577" s="0" t="n">
        <v>1010</v>
      </c>
      <c r="DV577" s="0" t="s">
        <v>41</v>
      </c>
      <c r="DW577" s="0" t="s">
        <v>175</v>
      </c>
      <c r="DX577" s="0" t="n">
        <v>1</v>
      </c>
      <c r="EE577" s="0" t="n">
        <v>0</v>
      </c>
      <c r="EF577" s="0" t="n">
        <v>0</v>
      </c>
      <c r="EH577" s="0" t="n">
        <v>0</v>
      </c>
      <c r="EJ577" s="0" t="n">
        <v>0</v>
      </c>
      <c r="EK577" s="0" t="n">
        <v>25</v>
      </c>
      <c r="EQ577" s="0" t="n">
        <v>0</v>
      </c>
      <c r="ER577" s="0" t="n">
        <v>32.29</v>
      </c>
      <c r="ES577" s="0" t="n">
        <v>8.96</v>
      </c>
      <c r="ET577" s="0" t="n">
        <v>4.4</v>
      </c>
      <c r="EU577" s="0" t="n">
        <v>0.14</v>
      </c>
      <c r="EV577" s="0" t="n">
        <v>18.93</v>
      </c>
      <c r="EW577" s="0" t="n">
        <v>2.11</v>
      </c>
      <c r="EX577" s="0" t="n">
        <v>0.03</v>
      </c>
      <c r="EY577" s="0" t="n">
        <v>0</v>
      </c>
      <c r="EZ577" s="0" t="n">
        <v>0</v>
      </c>
      <c r="FQ577" s="0" t="n">
        <v>0</v>
      </c>
      <c r="FR577" s="0" t="n">
        <f aca="false">ROUND(IF(AND(AA577=0,BI577=3),P577,0),2)</f>
        <v>0</v>
      </c>
      <c r="FS577" s="0" t="n">
        <v>0</v>
      </c>
      <c r="FX577" s="0" t="n">
        <v>128</v>
      </c>
      <c r="FY577" s="0" t="n">
        <v>70.55</v>
      </c>
      <c r="GA577" s="0" t="n">
        <v>0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v>0</v>
      </c>
      <c r="GJ577" s="0" t="n">
        <v>0</v>
      </c>
      <c r="GK577" s="0" t="n">
        <v>1</v>
      </c>
      <c r="GL577" s="0" t="n">
        <v>0</v>
      </c>
    </row>
    <row r="578" customFormat="false" ht="12.75" hidden="false" customHeight="false" outlineLevel="0" collapsed="false">
      <c r="A578" s="0" t="n">
        <v>17</v>
      </c>
      <c r="B578" s="0" t="n">
        <v>1</v>
      </c>
      <c r="E578" s="0" t="s">
        <v>176</v>
      </c>
      <c r="F578" s="0" t="s">
        <v>155</v>
      </c>
      <c r="G578" s="0" t="s">
        <v>177</v>
      </c>
      <c r="H578" s="0" t="s">
        <v>41</v>
      </c>
      <c r="I578" s="0" t="n">
        <v>1</v>
      </c>
      <c r="J578" s="0" t="n">
        <v>0</v>
      </c>
      <c r="O578" s="0" t="n">
        <f aca="false">ROUND(CP578,2)</f>
        <v>1500</v>
      </c>
      <c r="P578" s="0" t="n">
        <f aca="false">ROUND(CQ578*I578,2)</f>
        <v>1500</v>
      </c>
      <c r="Q578" s="0" t="n">
        <f aca="false">ROUND(CR578*I578,2)</f>
        <v>0</v>
      </c>
      <c r="R578" s="0" t="n">
        <f aca="false">ROUND(CS578*I578,2)</f>
        <v>0</v>
      </c>
      <c r="S578" s="0" t="n">
        <f aca="false">ROUND(CT578*I578,2)</f>
        <v>0</v>
      </c>
      <c r="T578" s="0" t="n">
        <f aca="false">ROUND(CU578*I578,2)</f>
        <v>0</v>
      </c>
      <c r="U578" s="0" t="n">
        <f aca="false">CV578*I578</f>
        <v>0</v>
      </c>
      <c r="V578" s="0" t="n">
        <f aca="false">CW578*I578</f>
        <v>0</v>
      </c>
      <c r="W578" s="0" t="n">
        <f aca="false">ROUND(CX578*I578,2)</f>
        <v>0</v>
      </c>
      <c r="X578" s="0" t="n">
        <f aca="false">ROUND(CY578,2)</f>
        <v>0</v>
      </c>
      <c r="Y578" s="0" t="n">
        <f aca="false">ROUND(CZ578,2)</f>
        <v>0</v>
      </c>
      <c r="AA578" s="0" t="n">
        <v>0</v>
      </c>
      <c r="AB578" s="0" t="n">
        <f aca="false">(AC578+AD578+AF578)</f>
        <v>1500</v>
      </c>
      <c r="AC578" s="0" t="n">
        <f aca="false">(ES578)</f>
        <v>1500</v>
      </c>
      <c r="AD578" s="0" t="n">
        <f aca="false">(ET578)</f>
        <v>0</v>
      </c>
      <c r="AE578" s="0" t="n">
        <f aca="false">(EU578)</f>
        <v>0</v>
      </c>
      <c r="AF578" s="0" t="n">
        <f aca="false">(EV578)</f>
        <v>0</v>
      </c>
      <c r="AG578" s="0" t="n">
        <f aca="false">(AP578)</f>
        <v>0</v>
      </c>
      <c r="AH578" s="0" t="n">
        <f aca="false">(EW578)</f>
        <v>0</v>
      </c>
      <c r="AI578" s="0" t="n">
        <f aca="false">(EX578)</f>
        <v>0</v>
      </c>
      <c r="AJ578" s="0" t="n">
        <f aca="false">(AS578)</f>
        <v>0</v>
      </c>
      <c r="AK578" s="0" t="n">
        <v>1500</v>
      </c>
      <c r="AL578" s="0" t="n">
        <v>150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112</v>
      </c>
      <c r="AU578" s="0" t="n">
        <v>55.25</v>
      </c>
      <c r="AV578" s="0" t="n">
        <v>1</v>
      </c>
      <c r="AW578" s="0" t="n">
        <v>1</v>
      </c>
      <c r="AX578" s="0" t="n">
        <v>1</v>
      </c>
      <c r="AY578" s="0" t="n">
        <v>1</v>
      </c>
      <c r="AZ578" s="0" t="n">
        <v>1</v>
      </c>
      <c r="BA578" s="0" t="n">
        <v>16.05</v>
      </c>
      <c r="BB578" s="0" t="n">
        <v>5.51</v>
      </c>
      <c r="BC578" s="0" t="n">
        <v>1</v>
      </c>
      <c r="BH578" s="0" t="n">
        <v>3</v>
      </c>
      <c r="BI578" s="0" t="n">
        <v>4</v>
      </c>
      <c r="BM578" s="0" t="n">
        <v>0</v>
      </c>
      <c r="BN578" s="0" t="n">
        <v>0</v>
      </c>
      <c r="BP578" s="0" t="n">
        <v>0</v>
      </c>
      <c r="BQ578" s="0" t="n">
        <v>1</v>
      </c>
      <c r="BR578" s="0" t="n">
        <v>0</v>
      </c>
      <c r="BS578" s="0" t="n">
        <v>5.51</v>
      </c>
      <c r="BT578" s="0" t="n">
        <v>1</v>
      </c>
      <c r="BU578" s="0" t="n">
        <v>1</v>
      </c>
      <c r="BV578" s="0" t="n">
        <v>1</v>
      </c>
      <c r="BW578" s="0" t="n">
        <v>1</v>
      </c>
      <c r="BX578" s="0" t="n">
        <v>1</v>
      </c>
      <c r="BZ578" s="0" t="n">
        <v>112</v>
      </c>
      <c r="CA578" s="0" t="n">
        <v>55.25</v>
      </c>
      <c r="CF578" s="0" t="n">
        <v>0</v>
      </c>
      <c r="CG578" s="0" t="n">
        <v>0</v>
      </c>
      <c r="CM578" s="0" t="n">
        <v>0</v>
      </c>
      <c r="CO578" s="0" t="n">
        <v>0</v>
      </c>
      <c r="CP578" s="0" t="n">
        <f aca="false">(P578+Q578+S578)</f>
        <v>1500</v>
      </c>
      <c r="CQ578" s="0" t="n">
        <f aca="false">(AC578)*BC578</f>
        <v>1500</v>
      </c>
      <c r="CR578" s="0" t="n">
        <f aca="false">(AD578)*BB578</f>
        <v>0</v>
      </c>
      <c r="CS578" s="0" t="n">
        <f aca="false">(AE578)*BS578</f>
        <v>0</v>
      </c>
      <c r="CT578" s="0" t="n">
        <f aca="false">(AF578)*BA578</f>
        <v>0</v>
      </c>
      <c r="CU578" s="0" t="n">
        <f aca="false">(AG578)*BT578</f>
        <v>0</v>
      </c>
      <c r="CV578" s="0" t="n">
        <f aca="false">(AH578)*BU578</f>
        <v>0</v>
      </c>
      <c r="CW578" s="0" t="n">
        <f aca="false">(AI578)*BV578</f>
        <v>0</v>
      </c>
      <c r="CX578" s="0" t="n">
        <f aca="false">(AJ578)*BW578</f>
        <v>0</v>
      </c>
      <c r="CY578" s="0" t="n">
        <f aca="false">(((S578+R578)*FX578)/100)</f>
        <v>0</v>
      </c>
      <c r="CZ578" s="0" t="n">
        <f aca="false">(((S578+R578)*CA578)/100)</f>
        <v>0</v>
      </c>
      <c r="DN578" s="0" t="n">
        <v>0</v>
      </c>
      <c r="DO578" s="0" t="n">
        <v>0</v>
      </c>
      <c r="DP578" s="0" t="n">
        <v>1</v>
      </c>
      <c r="DQ578" s="0" t="n">
        <v>1</v>
      </c>
      <c r="DR578" s="0" t="n">
        <v>1</v>
      </c>
      <c r="DS578" s="0" t="n">
        <v>1</v>
      </c>
      <c r="DT578" s="0" t="n">
        <v>1</v>
      </c>
      <c r="DU578" s="0" t="n">
        <v>1010</v>
      </c>
      <c r="DV578" s="0" t="s">
        <v>41</v>
      </c>
      <c r="DW578" s="0" t="s">
        <v>41</v>
      </c>
      <c r="DX578" s="0" t="n">
        <v>1</v>
      </c>
      <c r="EE578" s="0" t="n">
        <v>48318462</v>
      </c>
      <c r="EF578" s="0" t="n">
        <v>1</v>
      </c>
      <c r="EG578" s="0" t="s">
        <v>94</v>
      </c>
      <c r="EH578" s="0" t="n">
        <v>0</v>
      </c>
      <c r="EJ578" s="0" t="n">
        <v>4</v>
      </c>
      <c r="EK578" s="0" t="n">
        <v>0</v>
      </c>
      <c r="EL578" s="0" t="s">
        <v>94</v>
      </c>
      <c r="EM578" s="0" t="s">
        <v>158</v>
      </c>
      <c r="EQ578" s="0" t="n">
        <v>0</v>
      </c>
      <c r="ER578" s="0" t="n">
        <v>0</v>
      </c>
      <c r="ES578" s="0" t="n">
        <v>150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Q578" s="0" t="n">
        <v>0</v>
      </c>
      <c r="FR578" s="0" t="n">
        <f aca="false">ROUND(IF(AND(AA578=0,BI578=3),P578,0),2)</f>
        <v>0</v>
      </c>
      <c r="FS578" s="0" t="n">
        <v>0</v>
      </c>
      <c r="FX578" s="0" t="n">
        <v>112</v>
      </c>
      <c r="FY578" s="0" t="n">
        <v>55.25</v>
      </c>
      <c r="GA578" s="0" t="n">
        <v>1500</v>
      </c>
      <c r="GB578" s="0" t="n">
        <v>1500</v>
      </c>
      <c r="GC578" s="0" t="n">
        <v>0</v>
      </c>
      <c r="GD578" s="0" t="n">
        <v>0</v>
      </c>
      <c r="GE578" s="0" t="n">
        <v>0</v>
      </c>
      <c r="GF578" s="0" t="n">
        <v>1500</v>
      </c>
      <c r="GG578" s="0" t="n">
        <v>1500</v>
      </c>
      <c r="GH578" s="0" t="n">
        <v>0</v>
      </c>
      <c r="GI578" s="0" t="n">
        <v>0</v>
      </c>
      <c r="GJ578" s="0" t="n">
        <v>0</v>
      </c>
      <c r="GK578" s="0" t="n">
        <v>1</v>
      </c>
      <c r="GL578" s="0" t="n">
        <v>0</v>
      </c>
    </row>
    <row r="580" customFormat="false" ht="12.75" hidden="false" customHeight="false" outlineLevel="0" collapsed="false">
      <c r="A580" s="38" t="n">
        <v>51</v>
      </c>
      <c r="B580" s="38" t="n">
        <f aca="false">B564</f>
        <v>1</v>
      </c>
      <c r="C580" s="38" t="n">
        <f aca="false">A564</f>
        <v>5</v>
      </c>
      <c r="D580" s="38" t="n">
        <f aca="false">ROW(A564)</f>
        <v>564</v>
      </c>
      <c r="E580" s="38"/>
      <c r="F580" s="38" t="str">
        <f aca="false">IF(F564&lt;&gt;"",F564,"")</f>
        <v>Новый подраздел</v>
      </c>
      <c r="G580" s="38" t="str">
        <f aca="false">IF(G564&lt;&gt;"",G564,"")</f>
        <v>Стены</v>
      </c>
      <c r="H580" s="38"/>
      <c r="I580" s="38"/>
      <c r="J580" s="38"/>
      <c r="K580" s="38"/>
      <c r="L580" s="38"/>
      <c r="M580" s="38"/>
      <c r="N580" s="38"/>
      <c r="O580" s="38" t="n">
        <f aca="false">ROUND(AB580,2)</f>
        <v>88380.96</v>
      </c>
      <c r="P580" s="38" t="n">
        <f aca="false">ROUND(AC580,2)</f>
        <v>66208.71</v>
      </c>
      <c r="Q580" s="38" t="n">
        <f aca="false">ROUND(AD580,2)</f>
        <v>419.24</v>
      </c>
      <c r="R580" s="38" t="n">
        <f aca="false">ROUND(AE580,2)</f>
        <v>52.19</v>
      </c>
      <c r="S580" s="38" t="n">
        <f aca="false">ROUND(AF580,2)</f>
        <v>21753.01</v>
      </c>
      <c r="T580" s="38" t="n">
        <f aca="false">ROUND(AG580,2)</f>
        <v>0</v>
      </c>
      <c r="U580" s="38" t="n">
        <f aca="false">ROUND(AH580,2)</f>
        <v>147.11</v>
      </c>
      <c r="V580" s="38" t="n">
        <f aca="false">ROUND(AI580,2)</f>
        <v>0.92</v>
      </c>
      <c r="W580" s="38" t="n">
        <f aca="false">ROUND(AJ580,2)</f>
        <v>0</v>
      </c>
      <c r="X580" s="38" t="n">
        <f aca="false">ROUND(AK580,2)</f>
        <v>22888</v>
      </c>
      <c r="Y580" s="38" t="n">
        <f aca="false">ROUND(AL580,2)</f>
        <v>11072.88</v>
      </c>
      <c r="Z580" s="38"/>
      <c r="AA580" s="38"/>
      <c r="AB580" s="38" t="n">
        <f aca="false">ROUND(SUMIF(AA568:AA578,"=0",O568:O578),2)</f>
        <v>88380.96</v>
      </c>
      <c r="AC580" s="38" t="n">
        <f aca="false">ROUND(SUMIF(AA568:AA578,"=0",P568:P578),2)</f>
        <v>66208.71</v>
      </c>
      <c r="AD580" s="38" t="n">
        <f aca="false">ROUND(SUMIF(AA568:AA578,"=0",Q568:Q578),2)</f>
        <v>419.24</v>
      </c>
      <c r="AE580" s="38" t="n">
        <f aca="false">ROUND(SUMIF(AA568:AA578,"=0",R568:R578),2)</f>
        <v>52.19</v>
      </c>
      <c r="AF580" s="38" t="n">
        <f aca="false">ROUND(SUMIF(AA568:AA578,"=0",S568:S578),2)</f>
        <v>21753.01</v>
      </c>
      <c r="AG580" s="38" t="n">
        <f aca="false">ROUND(SUMIF(AA568:AA578,"=0",T568:T578),2)</f>
        <v>0</v>
      </c>
      <c r="AH580" s="38" t="n">
        <f aca="false">ROUND(SUMIF(AA568:AA578,"=0",U568:U578),2)</f>
        <v>147.11</v>
      </c>
      <c r="AI580" s="38" t="n">
        <f aca="false">ROUND(SUMIF(AA568:AA578,"=0",V568:V578),2)</f>
        <v>0.92</v>
      </c>
      <c r="AJ580" s="38" t="n">
        <f aca="false">ROUND(SUMIF(AA568:AA578,"=0",W568:W578),2)</f>
        <v>0</v>
      </c>
      <c r="AK580" s="38" t="n">
        <f aca="false">ROUND(SUMIF(AA568:AA578,"=0",X568:X578),2)</f>
        <v>22888</v>
      </c>
      <c r="AL580" s="38" t="n">
        <f aca="false">ROUND(SUMIF(AA568:AA578,"=0",Y568:Y578),2)</f>
        <v>11072.88</v>
      </c>
      <c r="AM580" s="38"/>
      <c r="AN580" s="38" t="n">
        <f aca="false">ROUND(AO580,2)</f>
        <v>0</v>
      </c>
      <c r="AO580" s="38" t="n">
        <f aca="false">ROUND(SUMIF(AA568:AA578,"=0",FQ568:FQ578),2)</f>
        <v>0</v>
      </c>
      <c r="AP580" s="38" t="n">
        <f aca="false">ROUND(AQ580,2)</f>
        <v>0</v>
      </c>
      <c r="AQ580" s="38" t="n">
        <f aca="false">ROUND(SUM(FR568:FR578),2)</f>
        <v>0</v>
      </c>
    </row>
    <row r="582" customFormat="false" ht="12.75" hidden="false" customHeight="false" outlineLevel="0" collapsed="false">
      <c r="A582" s="39" t="n">
        <v>50</v>
      </c>
      <c r="B582" s="39" t="n">
        <v>0</v>
      </c>
      <c r="C582" s="39" t="n">
        <v>0</v>
      </c>
      <c r="D582" s="39" t="n">
        <v>1</v>
      </c>
      <c r="E582" s="39" t="n">
        <v>201</v>
      </c>
      <c r="F582" s="39" t="n">
        <f aca="false">Source!O580</f>
        <v>88380.96</v>
      </c>
      <c r="G582" s="39" t="s">
        <v>178</v>
      </c>
      <c r="H582" s="39" t="s">
        <v>179</v>
      </c>
      <c r="I582" s="39"/>
      <c r="J582" s="39"/>
      <c r="K582" s="39" t="n">
        <v>201</v>
      </c>
      <c r="L582" s="39" t="n">
        <v>1</v>
      </c>
      <c r="M582" s="39" t="n">
        <v>3</v>
      </c>
      <c r="N582" s="39"/>
    </row>
    <row r="583" customFormat="false" ht="12.75" hidden="false" customHeight="false" outlineLevel="0" collapsed="false">
      <c r="A583" s="39" t="n">
        <v>50</v>
      </c>
      <c r="B583" s="39" t="n">
        <v>1</v>
      </c>
      <c r="C583" s="39" t="n">
        <v>0</v>
      </c>
      <c r="D583" s="39" t="n">
        <v>1</v>
      </c>
      <c r="E583" s="39" t="n">
        <v>202</v>
      </c>
      <c r="F583" s="39" t="n">
        <f aca="false">Source!P580</f>
        <v>66208.71</v>
      </c>
      <c r="G583" s="39" t="s">
        <v>180</v>
      </c>
      <c r="H583" s="39" t="s">
        <v>181</v>
      </c>
      <c r="I583" s="39"/>
      <c r="J583" s="39"/>
      <c r="K583" s="39" t="n">
        <v>202</v>
      </c>
      <c r="L583" s="39" t="n">
        <v>2</v>
      </c>
      <c r="M583" s="39" t="n">
        <v>0</v>
      </c>
      <c r="N583" s="39"/>
    </row>
    <row r="584" customFormat="false" ht="12.75" hidden="false" customHeight="false" outlineLevel="0" collapsed="false">
      <c r="A584" s="39" t="n">
        <v>50</v>
      </c>
      <c r="B584" s="39" t="n">
        <v>0</v>
      </c>
      <c r="C584" s="39" t="n">
        <v>0</v>
      </c>
      <c r="D584" s="39" t="n">
        <v>1</v>
      </c>
      <c r="E584" s="39" t="n">
        <v>222</v>
      </c>
      <c r="F584" s="39" t="n">
        <f aca="false">Source!AN580</f>
        <v>0</v>
      </c>
      <c r="G584" s="39" t="s">
        <v>182</v>
      </c>
      <c r="H584" s="39" t="s">
        <v>183</v>
      </c>
      <c r="I584" s="39"/>
      <c r="J584" s="39"/>
      <c r="K584" s="39" t="n">
        <v>222</v>
      </c>
      <c r="L584" s="39" t="n">
        <v>3</v>
      </c>
      <c r="M584" s="39" t="n">
        <v>3</v>
      </c>
      <c r="N584" s="39"/>
    </row>
    <row r="585" customFormat="false" ht="12.75" hidden="false" customHeight="false" outlineLevel="0" collapsed="false">
      <c r="A585" s="39" t="n">
        <v>50</v>
      </c>
      <c r="B585" s="39" t="n">
        <v>0</v>
      </c>
      <c r="C585" s="39" t="n">
        <v>0</v>
      </c>
      <c r="D585" s="39" t="n">
        <v>1</v>
      </c>
      <c r="E585" s="39" t="n">
        <v>216</v>
      </c>
      <c r="F585" s="39" t="n">
        <f aca="false">Source!AP580</f>
        <v>0</v>
      </c>
      <c r="G585" s="39" t="s">
        <v>184</v>
      </c>
      <c r="H585" s="39" t="s">
        <v>185</v>
      </c>
      <c r="I585" s="39"/>
      <c r="J585" s="39"/>
      <c r="K585" s="39" t="n">
        <v>216</v>
      </c>
      <c r="L585" s="39" t="n">
        <v>4</v>
      </c>
      <c r="M585" s="39" t="n">
        <v>3</v>
      </c>
      <c r="N585" s="39"/>
    </row>
    <row r="586" customFormat="false" ht="12.75" hidden="false" customHeight="false" outlineLevel="0" collapsed="false">
      <c r="A586" s="39" t="n">
        <v>50</v>
      </c>
      <c r="B586" s="39" t="n">
        <v>0</v>
      </c>
      <c r="C586" s="39" t="n">
        <v>0</v>
      </c>
      <c r="D586" s="39" t="n">
        <v>1</v>
      </c>
      <c r="E586" s="39" t="n">
        <v>203</v>
      </c>
      <c r="F586" s="39" t="n">
        <f aca="false">Source!Q580</f>
        <v>419.24</v>
      </c>
      <c r="G586" s="39" t="s">
        <v>186</v>
      </c>
      <c r="H586" s="39" t="s">
        <v>187</v>
      </c>
      <c r="I586" s="39"/>
      <c r="J586" s="39"/>
      <c r="K586" s="39" t="n">
        <v>203</v>
      </c>
      <c r="L586" s="39" t="n">
        <v>5</v>
      </c>
      <c r="M586" s="39" t="n">
        <v>3</v>
      </c>
      <c r="N586" s="39"/>
    </row>
    <row r="587" customFormat="false" ht="12.75" hidden="false" customHeight="false" outlineLevel="0" collapsed="false">
      <c r="A587" s="39" t="n">
        <v>50</v>
      </c>
      <c r="B587" s="39" t="n">
        <v>0</v>
      </c>
      <c r="C587" s="39" t="n">
        <v>0</v>
      </c>
      <c r="D587" s="39" t="n">
        <v>1</v>
      </c>
      <c r="E587" s="39" t="n">
        <v>204</v>
      </c>
      <c r="F587" s="39" t="n">
        <f aca="false">Source!R580</f>
        <v>52.19</v>
      </c>
      <c r="G587" s="39" t="s">
        <v>188</v>
      </c>
      <c r="H587" s="39" t="s">
        <v>189</v>
      </c>
      <c r="I587" s="39"/>
      <c r="J587" s="39"/>
      <c r="K587" s="39" t="n">
        <v>204</v>
      </c>
      <c r="L587" s="39" t="n">
        <v>6</v>
      </c>
      <c r="M587" s="39" t="n">
        <v>3</v>
      </c>
      <c r="N587" s="39"/>
    </row>
    <row r="588" customFormat="false" ht="12.75" hidden="false" customHeight="false" outlineLevel="0" collapsed="false">
      <c r="A588" s="39" t="n">
        <v>50</v>
      </c>
      <c r="B588" s="39" t="n">
        <v>0</v>
      </c>
      <c r="C588" s="39" t="n">
        <v>0</v>
      </c>
      <c r="D588" s="39" t="n">
        <v>1</v>
      </c>
      <c r="E588" s="39" t="n">
        <v>205</v>
      </c>
      <c r="F588" s="39" t="n">
        <f aca="false">Source!S580</f>
        <v>21753.01</v>
      </c>
      <c r="G588" s="39" t="s">
        <v>190</v>
      </c>
      <c r="H588" s="39" t="s">
        <v>191</v>
      </c>
      <c r="I588" s="39"/>
      <c r="J588" s="39"/>
      <c r="K588" s="39" t="n">
        <v>205</v>
      </c>
      <c r="L588" s="39" t="n">
        <v>7</v>
      </c>
      <c r="M588" s="39" t="n">
        <v>3</v>
      </c>
      <c r="N588" s="39"/>
    </row>
    <row r="589" customFormat="false" ht="12.75" hidden="false" customHeight="false" outlineLevel="0" collapsed="false">
      <c r="A589" s="39" t="n">
        <v>50</v>
      </c>
      <c r="B589" s="39" t="n">
        <v>0</v>
      </c>
      <c r="C589" s="39" t="n">
        <v>0</v>
      </c>
      <c r="D589" s="39" t="n">
        <v>1</v>
      </c>
      <c r="E589" s="39" t="n">
        <v>206</v>
      </c>
      <c r="F589" s="39" t="n">
        <f aca="false">Source!T580</f>
        <v>0</v>
      </c>
      <c r="G589" s="39" t="s">
        <v>192</v>
      </c>
      <c r="H589" s="39" t="s">
        <v>193</v>
      </c>
      <c r="I589" s="39"/>
      <c r="J589" s="39"/>
      <c r="K589" s="39" t="n">
        <v>206</v>
      </c>
      <c r="L589" s="39" t="n">
        <v>8</v>
      </c>
      <c r="M589" s="39" t="n">
        <v>3</v>
      </c>
      <c r="N589" s="39"/>
    </row>
    <row r="590" customFormat="false" ht="12.75" hidden="false" customHeight="false" outlineLevel="0" collapsed="false">
      <c r="A590" s="39" t="n">
        <v>50</v>
      </c>
      <c r="B590" s="39" t="n">
        <v>0</v>
      </c>
      <c r="C590" s="39" t="n">
        <v>0</v>
      </c>
      <c r="D590" s="39" t="n">
        <v>1</v>
      </c>
      <c r="E590" s="39" t="n">
        <v>207</v>
      </c>
      <c r="F590" s="39" t="n">
        <f aca="false">Source!U580</f>
        <v>147.11</v>
      </c>
      <c r="G590" s="39" t="s">
        <v>194</v>
      </c>
      <c r="H590" s="39" t="s">
        <v>195</v>
      </c>
      <c r="I590" s="39"/>
      <c r="J590" s="39"/>
      <c r="K590" s="39" t="n">
        <v>207</v>
      </c>
      <c r="L590" s="39" t="n">
        <v>9</v>
      </c>
      <c r="M590" s="39" t="n">
        <v>3</v>
      </c>
      <c r="N590" s="39"/>
    </row>
    <row r="591" customFormat="false" ht="12.75" hidden="false" customHeight="false" outlineLevel="0" collapsed="false">
      <c r="A591" s="39" t="n">
        <v>50</v>
      </c>
      <c r="B591" s="39" t="n">
        <v>0</v>
      </c>
      <c r="C591" s="39" t="n">
        <v>0</v>
      </c>
      <c r="D591" s="39" t="n">
        <v>1</v>
      </c>
      <c r="E591" s="39" t="n">
        <v>208</v>
      </c>
      <c r="F591" s="39" t="n">
        <f aca="false">Source!V580</f>
        <v>0.92</v>
      </c>
      <c r="G591" s="39" t="s">
        <v>196</v>
      </c>
      <c r="H591" s="39" t="s">
        <v>197</v>
      </c>
      <c r="I591" s="39"/>
      <c r="J591" s="39"/>
      <c r="K591" s="39" t="n">
        <v>208</v>
      </c>
      <c r="L591" s="39" t="n">
        <v>10</v>
      </c>
      <c r="M591" s="39" t="n">
        <v>3</v>
      </c>
      <c r="N591" s="39"/>
    </row>
    <row r="592" customFormat="false" ht="12.75" hidden="false" customHeight="false" outlineLevel="0" collapsed="false">
      <c r="A592" s="39" t="n">
        <v>50</v>
      </c>
      <c r="B592" s="39" t="n">
        <v>0</v>
      </c>
      <c r="C592" s="39" t="n">
        <v>0</v>
      </c>
      <c r="D592" s="39" t="n">
        <v>1</v>
      </c>
      <c r="E592" s="39" t="n">
        <v>209</v>
      </c>
      <c r="F592" s="39" t="n">
        <f aca="false">Source!W580</f>
        <v>0</v>
      </c>
      <c r="G592" s="39" t="s">
        <v>198</v>
      </c>
      <c r="H592" s="39" t="s">
        <v>199</v>
      </c>
      <c r="I592" s="39"/>
      <c r="J592" s="39"/>
      <c r="K592" s="39" t="n">
        <v>209</v>
      </c>
      <c r="L592" s="39" t="n">
        <v>11</v>
      </c>
      <c r="M592" s="39" t="n">
        <v>3</v>
      </c>
      <c r="N592" s="39"/>
    </row>
    <row r="593" customFormat="false" ht="12.75" hidden="false" customHeight="false" outlineLevel="0" collapsed="false">
      <c r="A593" s="39" t="n">
        <v>50</v>
      </c>
      <c r="B593" s="39" t="n">
        <v>0</v>
      </c>
      <c r="C593" s="39" t="n">
        <v>0</v>
      </c>
      <c r="D593" s="39" t="n">
        <v>1</v>
      </c>
      <c r="E593" s="39" t="n">
        <v>210</v>
      </c>
      <c r="F593" s="39" t="n">
        <f aca="false">Source!X580</f>
        <v>22888</v>
      </c>
      <c r="G593" s="39" t="s">
        <v>200</v>
      </c>
      <c r="H593" s="39" t="s">
        <v>201</v>
      </c>
      <c r="I593" s="39"/>
      <c r="J593" s="39"/>
      <c r="K593" s="39" t="n">
        <v>210</v>
      </c>
      <c r="L593" s="39" t="n">
        <v>12</v>
      </c>
      <c r="M593" s="39" t="n">
        <v>3</v>
      </c>
      <c r="N593" s="39"/>
    </row>
    <row r="594" customFormat="false" ht="12.75" hidden="false" customHeight="false" outlineLevel="0" collapsed="false">
      <c r="A594" s="39" t="n">
        <v>50</v>
      </c>
      <c r="B594" s="39" t="n">
        <v>0</v>
      </c>
      <c r="C594" s="39" t="n">
        <v>0</v>
      </c>
      <c r="D594" s="39" t="n">
        <v>1</v>
      </c>
      <c r="E594" s="39" t="n">
        <v>211</v>
      </c>
      <c r="F594" s="39" t="n">
        <f aca="false">Source!Y580</f>
        <v>11072.88</v>
      </c>
      <c r="G594" s="39" t="s">
        <v>202</v>
      </c>
      <c r="H594" s="39" t="s">
        <v>203</v>
      </c>
      <c r="I594" s="39"/>
      <c r="J594" s="39"/>
      <c r="K594" s="39" t="n">
        <v>211</v>
      </c>
      <c r="L594" s="39" t="n">
        <v>13</v>
      </c>
      <c r="M594" s="39" t="n">
        <v>3</v>
      </c>
      <c r="N594" s="39"/>
    </row>
    <row r="595" customFormat="false" ht="12.75" hidden="false" customHeight="false" outlineLevel="0" collapsed="false">
      <c r="G595" s="0" t="n">
        <v>0</v>
      </c>
    </row>
    <row r="596" customFormat="false" ht="12.75" hidden="false" customHeight="false" outlineLevel="0" collapsed="false">
      <c r="A596" s="37" t="n">
        <v>5</v>
      </c>
      <c r="B596" s="37" t="n">
        <v>1</v>
      </c>
      <c r="C596" s="37"/>
      <c r="D596" s="37" t="n">
        <f aca="false">ROW(A624)</f>
        <v>624</v>
      </c>
      <c r="E596" s="37"/>
      <c r="F596" s="37" t="s">
        <v>122</v>
      </c>
      <c r="G596" s="37" t="s">
        <v>204</v>
      </c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  <c r="V596" s="37"/>
      <c r="W596" s="37"/>
      <c r="X596" s="37" t="n">
        <v>0</v>
      </c>
      <c r="Y596" s="37"/>
      <c r="Z596" s="37"/>
      <c r="AA596" s="37"/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 t="n">
        <v>0</v>
      </c>
      <c r="AM596" s="37"/>
      <c r="AN596" s="37"/>
      <c r="AO596" s="37"/>
      <c r="AP596" s="37"/>
      <c r="AQ596" s="37"/>
      <c r="AR596" s="37"/>
      <c r="AS596" s="37"/>
      <c r="AT596" s="37"/>
      <c r="AU596" s="37"/>
      <c r="AV596" s="37"/>
      <c r="AW596" s="37"/>
      <c r="AX596" s="37"/>
      <c r="AY596" s="37"/>
      <c r="AZ596" s="37"/>
      <c r="BA596" s="37"/>
      <c r="BB596" s="37"/>
      <c r="BC596" s="37"/>
      <c r="BD596" s="37"/>
      <c r="BE596" s="37" t="s">
        <v>446</v>
      </c>
      <c r="BF596" s="37" t="n">
        <v>0</v>
      </c>
      <c r="BG596" s="37" t="n">
        <v>0</v>
      </c>
      <c r="BH596" s="37"/>
      <c r="BI596" s="37"/>
      <c r="BJ596" s="37"/>
      <c r="BK596" s="37"/>
      <c r="BL596" s="37"/>
      <c r="BM596" s="37" t="n">
        <v>0</v>
      </c>
      <c r="BN596" s="37"/>
      <c r="BO596" s="37" t="n">
        <v>0</v>
      </c>
    </row>
    <row r="598" customFormat="false" ht="12.75" hidden="false" customHeight="false" outlineLevel="0" collapsed="false">
      <c r="A598" s="38" t="n">
        <v>52</v>
      </c>
      <c r="B598" s="38" t="n">
        <f aca="false">B624</f>
        <v>1</v>
      </c>
      <c r="C598" s="38" t="n">
        <f aca="false">C624</f>
        <v>5</v>
      </c>
      <c r="D598" s="38" t="n">
        <f aca="false">D624</f>
        <v>596</v>
      </c>
      <c r="E598" s="38" t="n">
        <f aca="false">E624</f>
        <v>0</v>
      </c>
      <c r="F598" s="38" t="str">
        <f aca="false">F624</f>
        <v>Новый подраздел</v>
      </c>
      <c r="G598" s="38" t="str">
        <f aca="false">G624</f>
        <v>Пол.</v>
      </c>
      <c r="H598" s="38" t="n">
        <f aca="false">H624</f>
        <v>0</v>
      </c>
      <c r="I598" s="38" t="n">
        <f aca="false">I624</f>
        <v>0</v>
      </c>
      <c r="J598" s="38" t="n">
        <f aca="false">J624</f>
        <v>0</v>
      </c>
      <c r="K598" s="38" t="n">
        <f aca="false">K624</f>
        <v>0</v>
      </c>
      <c r="L598" s="38" t="n">
        <f aca="false">L624</f>
        <v>0</v>
      </c>
      <c r="M598" s="38" t="n">
        <f aca="false">M624</f>
        <v>0</v>
      </c>
      <c r="N598" s="38" t="n">
        <f aca="false">N624</f>
        <v>0</v>
      </c>
      <c r="O598" s="38" t="n">
        <f aca="false">O624</f>
        <v>26682.86</v>
      </c>
      <c r="P598" s="38" t="n">
        <f aca="false">P624</f>
        <v>17161.22</v>
      </c>
      <c r="Q598" s="38" t="n">
        <f aca="false">Q624</f>
        <v>1474.86</v>
      </c>
      <c r="R598" s="38" t="n">
        <f aca="false">R624</f>
        <v>316.53</v>
      </c>
      <c r="S598" s="38" t="n">
        <f aca="false">S624</f>
        <v>8046.78</v>
      </c>
      <c r="T598" s="38" t="n">
        <f aca="false">T624</f>
        <v>0</v>
      </c>
      <c r="U598" s="38" t="n">
        <f aca="false">U624</f>
        <v>53.74</v>
      </c>
      <c r="V598" s="38" t="n">
        <f aca="false">V624</f>
        <v>5.35</v>
      </c>
      <c r="W598" s="38" t="n">
        <f aca="false">W624</f>
        <v>0</v>
      </c>
      <c r="X598" s="38" t="n">
        <f aca="false">X624</f>
        <v>8750.87</v>
      </c>
      <c r="Y598" s="38" t="n">
        <f aca="false">Y624</f>
        <v>4855.53</v>
      </c>
      <c r="Z598" s="38" t="n">
        <f aca="false">Z624</f>
        <v>0</v>
      </c>
      <c r="AA598" s="38" t="n">
        <f aca="false">AA624</f>
        <v>0</v>
      </c>
      <c r="AB598" s="38" t="n">
        <f aca="false">AB624</f>
        <v>26682.86</v>
      </c>
      <c r="AC598" s="38" t="n">
        <f aca="false">AC624</f>
        <v>17161.22</v>
      </c>
      <c r="AD598" s="38" t="n">
        <f aca="false">AD624</f>
        <v>1474.86</v>
      </c>
      <c r="AE598" s="38" t="n">
        <f aca="false">AE624</f>
        <v>316.53</v>
      </c>
      <c r="AF598" s="38" t="n">
        <f aca="false">AF624</f>
        <v>8046.78</v>
      </c>
      <c r="AG598" s="38" t="n">
        <f aca="false">AG624</f>
        <v>0</v>
      </c>
      <c r="AH598" s="38" t="n">
        <f aca="false">AH624</f>
        <v>53.74</v>
      </c>
      <c r="AI598" s="38" t="n">
        <f aca="false">AI624</f>
        <v>5.35</v>
      </c>
      <c r="AJ598" s="38" t="n">
        <f aca="false">AJ624</f>
        <v>0</v>
      </c>
      <c r="AK598" s="38" t="n">
        <f aca="false">AK624</f>
        <v>8750.87</v>
      </c>
      <c r="AL598" s="38" t="n">
        <f aca="false">AL624</f>
        <v>4855.53</v>
      </c>
      <c r="AM598" s="38" t="n">
        <f aca="false">AM624</f>
        <v>0</v>
      </c>
      <c r="AN598" s="38" t="n">
        <f aca="false">AN624</f>
        <v>0</v>
      </c>
      <c r="AO598" s="38" t="n">
        <f aca="false">AO624</f>
        <v>0</v>
      </c>
      <c r="AP598" s="38" t="n">
        <f aca="false">AP624</f>
        <v>0</v>
      </c>
      <c r="AQ598" s="38" t="n">
        <f aca="false">AQ624</f>
        <v>0</v>
      </c>
    </row>
    <row r="600" customFormat="false" ht="12.75" hidden="false" customHeight="false" outlineLevel="0" collapsed="false">
      <c r="A600" s="0" t="n">
        <v>17</v>
      </c>
      <c r="B600" s="0" t="n">
        <v>1</v>
      </c>
      <c r="C600" s="0" t="n">
        <f aca="false">ROW(SmtRes!A897)</f>
        <v>897</v>
      </c>
      <c r="D600" s="0" t="n">
        <f aca="false">ROW(EtalonRes!A882)</f>
        <v>882</v>
      </c>
      <c r="E600" s="0" t="s">
        <v>125</v>
      </c>
      <c r="F600" s="0" t="s">
        <v>206</v>
      </c>
      <c r="G600" s="0" t="s">
        <v>447</v>
      </c>
      <c r="H600" s="0" t="s">
        <v>135</v>
      </c>
      <c r="I600" s="0" t="n">
        <v>0.187</v>
      </c>
      <c r="J600" s="0" t="n">
        <v>0</v>
      </c>
      <c r="O600" s="0" t="n">
        <f aca="false">ROUND(CP600,2)</f>
        <v>270.82</v>
      </c>
      <c r="P600" s="0" t="n">
        <f aca="false">ROUND(CQ600*I600,2)</f>
        <v>0</v>
      </c>
      <c r="Q600" s="0" t="n">
        <f aca="false">ROUND(CR600*I600,2)</f>
        <v>4.18</v>
      </c>
      <c r="R600" s="0" t="n">
        <f aca="false">ROUND(CS600*I600,2)</f>
        <v>1.56</v>
      </c>
      <c r="S600" s="0" t="n">
        <f aca="false">ROUND(CT600*I600,2)</f>
        <v>266.64</v>
      </c>
      <c r="T600" s="0" t="n">
        <f aca="false">ROUND(CU600*I600,2)</f>
        <v>0</v>
      </c>
      <c r="U600" s="0" t="n">
        <f aca="false">CV600*I600</f>
        <v>2.12993</v>
      </c>
      <c r="V600" s="0" t="n">
        <f aca="false">CW600*I600</f>
        <v>0.02431</v>
      </c>
      <c r="W600" s="0" t="n">
        <f aca="false">ROUND(CX600*I600,2)</f>
        <v>0</v>
      </c>
      <c r="X600" s="0" t="n">
        <f aca="false">ROUND(CY600,2)</f>
        <v>214.56</v>
      </c>
      <c r="Y600" s="0" t="n">
        <f aca="false">ROUND(CZ600,2)</f>
        <v>182.38</v>
      </c>
      <c r="AA600" s="0" t="n">
        <v>0</v>
      </c>
      <c r="AB600" s="0" t="n">
        <f aca="false">(AC600+AD600+AF600)</f>
        <v>92.9</v>
      </c>
      <c r="AC600" s="0" t="n">
        <f aca="false">(ES600)</f>
        <v>0</v>
      </c>
      <c r="AD600" s="0" t="n">
        <f aca="false">(ET600)</f>
        <v>4.06</v>
      </c>
      <c r="AE600" s="0" t="n">
        <f aca="false">(EU600)</f>
        <v>1.51</v>
      </c>
      <c r="AF600" s="0" t="n">
        <f aca="false">(EV600)</f>
        <v>88.84</v>
      </c>
      <c r="AG600" s="0" t="n">
        <f aca="false">(AP600)</f>
        <v>0</v>
      </c>
      <c r="AH600" s="0" t="n">
        <f aca="false">(EW600)</f>
        <v>11.39</v>
      </c>
      <c r="AI600" s="0" t="n">
        <f aca="false">(EX600)</f>
        <v>0.13</v>
      </c>
      <c r="AJ600" s="0" t="n">
        <f aca="false">(AS600)</f>
        <v>0</v>
      </c>
      <c r="AK600" s="0" t="n">
        <v>92.9</v>
      </c>
      <c r="AL600" s="0" t="n">
        <v>0</v>
      </c>
      <c r="AM600" s="0" t="n">
        <v>4.06</v>
      </c>
      <c r="AN600" s="0" t="n">
        <v>1.51</v>
      </c>
      <c r="AO600" s="0" t="n">
        <v>88.84</v>
      </c>
      <c r="AP600" s="0" t="n">
        <v>0</v>
      </c>
      <c r="AQ600" s="0" t="n">
        <v>11.39</v>
      </c>
      <c r="AR600" s="0" t="n">
        <v>0.13</v>
      </c>
      <c r="AS600" s="0" t="n">
        <v>0</v>
      </c>
      <c r="AT600" s="0" t="n">
        <v>80</v>
      </c>
      <c r="AU600" s="0" t="n">
        <v>68</v>
      </c>
      <c r="AV600" s="0" t="n">
        <v>1</v>
      </c>
      <c r="AW600" s="0" t="n">
        <v>1</v>
      </c>
      <c r="AX600" s="0" t="n">
        <v>1</v>
      </c>
      <c r="AY600" s="0" t="n">
        <v>1</v>
      </c>
      <c r="AZ600" s="0" t="n">
        <v>1</v>
      </c>
      <c r="BA600" s="0" t="n">
        <v>16.05</v>
      </c>
      <c r="BB600" s="0" t="n">
        <v>5.51</v>
      </c>
      <c r="BC600" s="0" t="n">
        <v>4.78</v>
      </c>
      <c r="BH600" s="0" t="n">
        <v>0</v>
      </c>
      <c r="BI600" s="0" t="n">
        <v>1</v>
      </c>
      <c r="BJ600" s="0" t="s">
        <v>448</v>
      </c>
      <c r="BM600" s="0" t="n">
        <v>57001</v>
      </c>
      <c r="BN600" s="0" t="n">
        <v>0</v>
      </c>
      <c r="BP600" s="0" t="n">
        <v>0</v>
      </c>
      <c r="BQ600" s="0" t="n">
        <v>6</v>
      </c>
      <c r="BR600" s="0" t="n">
        <v>0</v>
      </c>
      <c r="BS600" s="0" t="n">
        <v>5.51</v>
      </c>
      <c r="BT600" s="0" t="n">
        <v>1</v>
      </c>
      <c r="BU600" s="0" t="n">
        <v>1</v>
      </c>
      <c r="BV600" s="0" t="n">
        <v>1</v>
      </c>
      <c r="BW600" s="0" t="n">
        <v>1</v>
      </c>
      <c r="BX600" s="0" t="n">
        <v>1</v>
      </c>
      <c r="BZ600" s="0" t="n">
        <v>80</v>
      </c>
      <c r="CA600" s="0" t="n">
        <v>68</v>
      </c>
      <c r="CF600" s="0" t="n">
        <v>0</v>
      </c>
      <c r="CG600" s="0" t="n">
        <v>0</v>
      </c>
      <c r="CM600" s="0" t="n">
        <v>0</v>
      </c>
      <c r="CO600" s="0" t="n">
        <v>0</v>
      </c>
      <c r="CP600" s="0" t="n">
        <f aca="false">(P600+Q600+S600)</f>
        <v>270.82</v>
      </c>
      <c r="CQ600" s="0" t="n">
        <f aca="false">(AC600)*BC600</f>
        <v>0</v>
      </c>
      <c r="CR600" s="0" t="n">
        <f aca="false">(AD600)*BB600</f>
        <v>22.3706</v>
      </c>
      <c r="CS600" s="0" t="n">
        <f aca="false">(AE600)*BS600</f>
        <v>8.3201</v>
      </c>
      <c r="CT600" s="0" t="n">
        <f aca="false">(AF600)*BA600</f>
        <v>1425.882</v>
      </c>
      <c r="CU600" s="0" t="n">
        <f aca="false">(AG600)*BT600</f>
        <v>0</v>
      </c>
      <c r="CV600" s="0" t="n">
        <f aca="false">(AH600)*BU600</f>
        <v>11.39</v>
      </c>
      <c r="CW600" s="0" t="n">
        <f aca="false">(AI600)*BV600</f>
        <v>0.13</v>
      </c>
      <c r="CX600" s="0" t="n">
        <f aca="false">(AJ600)*BW600</f>
        <v>0</v>
      </c>
      <c r="CY600" s="0" t="n">
        <f aca="false">(((S600+R600)*(FX600*IF((0=1),1,1)))/100)</f>
        <v>214.56</v>
      </c>
      <c r="CZ600" s="0" t="n">
        <f aca="false">(((S600+R600)*FY600)/100)</f>
        <v>182.376</v>
      </c>
      <c r="DN600" s="0" t="n">
        <v>0</v>
      </c>
      <c r="DO600" s="0" t="n">
        <v>0</v>
      </c>
      <c r="DP600" s="0" t="n">
        <v>1</v>
      </c>
      <c r="DQ600" s="0" t="n">
        <v>1</v>
      </c>
      <c r="DR600" s="0" t="n">
        <v>1</v>
      </c>
      <c r="DS600" s="0" t="n">
        <v>1</v>
      </c>
      <c r="DT600" s="0" t="n">
        <v>1</v>
      </c>
      <c r="DU600" s="0" t="n">
        <v>1005</v>
      </c>
      <c r="DV600" s="0" t="s">
        <v>135</v>
      </c>
      <c r="DW600" s="0" t="s">
        <v>449</v>
      </c>
      <c r="DX600" s="0" t="n">
        <v>100</v>
      </c>
      <c r="EE600" s="0" t="n">
        <v>48318359</v>
      </c>
      <c r="EF600" s="0" t="n">
        <v>6</v>
      </c>
      <c r="EG600" s="0" t="s">
        <v>138</v>
      </c>
      <c r="EH600" s="0" t="n">
        <v>0</v>
      </c>
      <c r="EJ600" s="0" t="n">
        <v>1</v>
      </c>
      <c r="EK600" s="0" t="n">
        <v>57001</v>
      </c>
      <c r="EL600" s="0" t="s">
        <v>265</v>
      </c>
      <c r="EM600" s="0" t="s">
        <v>450</v>
      </c>
      <c r="EQ600" s="0" t="n">
        <v>0</v>
      </c>
      <c r="ER600" s="0" t="n">
        <v>92.9</v>
      </c>
      <c r="ES600" s="0" t="n">
        <v>0</v>
      </c>
      <c r="ET600" s="0" t="n">
        <v>4.06</v>
      </c>
      <c r="EU600" s="0" t="n">
        <v>1.51</v>
      </c>
      <c r="EV600" s="0" t="n">
        <v>88.84</v>
      </c>
      <c r="EW600" s="0" t="n">
        <v>11.39</v>
      </c>
      <c r="EX600" s="0" t="n">
        <v>0.13</v>
      </c>
      <c r="EY600" s="0" t="n">
        <v>0</v>
      </c>
      <c r="EZ600" s="0" t="n">
        <v>0</v>
      </c>
      <c r="FQ600" s="0" t="n">
        <v>0</v>
      </c>
      <c r="FR600" s="0" t="n">
        <f aca="false">ROUND(IF(AND(AA600=0,BI600=3),P600,0),2)</f>
        <v>0</v>
      </c>
      <c r="FS600" s="0" t="n">
        <v>0</v>
      </c>
      <c r="FX600" s="0" t="n">
        <v>80</v>
      </c>
      <c r="FY600" s="0" t="n">
        <v>68</v>
      </c>
      <c r="GA600" s="0" t="n">
        <v>0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  <c r="GJ600" s="0" t="n">
        <v>0</v>
      </c>
      <c r="GK600" s="0" t="n">
        <v>0</v>
      </c>
      <c r="GL600" s="0" t="n">
        <v>0</v>
      </c>
    </row>
    <row r="601" customFormat="false" ht="12.75" hidden="false" customHeight="false" outlineLevel="0" collapsed="false">
      <c r="A601" s="0" t="n">
        <v>18</v>
      </c>
      <c r="B601" s="0" t="n">
        <v>1</v>
      </c>
      <c r="C601" s="0" t="n">
        <v>897</v>
      </c>
      <c r="E601" s="0" t="s">
        <v>210</v>
      </c>
      <c r="F601" s="0" t="s">
        <v>451</v>
      </c>
      <c r="G601" s="0" t="s">
        <v>212</v>
      </c>
      <c r="H601" s="0" t="s">
        <v>99</v>
      </c>
      <c r="I601" s="0" t="n">
        <f aca="false">I600*J601</f>
        <v>0.08789</v>
      </c>
      <c r="J601" s="0" t="n">
        <v>0.47</v>
      </c>
      <c r="O601" s="0" t="n">
        <f aca="false">ROUND(CP601,2)</f>
        <v>0</v>
      </c>
      <c r="P601" s="0" t="n">
        <f aca="false">ROUND(CQ601*I601,2)</f>
        <v>0</v>
      </c>
      <c r="Q601" s="0" t="n">
        <f aca="false">ROUND(CR601*I601,2)</f>
        <v>0</v>
      </c>
      <c r="R601" s="0" t="n">
        <f aca="false">ROUND(CS601*I601,2)</f>
        <v>0</v>
      </c>
      <c r="S601" s="0" t="n">
        <f aca="false">ROUND(CT601*I601,2)</f>
        <v>0</v>
      </c>
      <c r="T601" s="0" t="n">
        <f aca="false">ROUND(CU601*I601,2)</f>
        <v>0</v>
      </c>
      <c r="U601" s="0" t="n">
        <f aca="false">CV601*I601</f>
        <v>0</v>
      </c>
      <c r="V601" s="0" t="n">
        <f aca="false">CW601*I601</f>
        <v>0</v>
      </c>
      <c r="W601" s="0" t="n">
        <f aca="false">ROUND(CX601*I601,2)</f>
        <v>0</v>
      </c>
      <c r="X601" s="0" t="n">
        <f aca="false">ROUND(CY601,2)</f>
        <v>0</v>
      </c>
      <c r="Y601" s="0" t="n">
        <f aca="false">ROUND(CZ601,2)</f>
        <v>0</v>
      </c>
      <c r="AA601" s="0" t="n">
        <v>0</v>
      </c>
      <c r="AB601" s="0" t="n">
        <f aca="false">(AC601+AD601+AF601)</f>
        <v>0</v>
      </c>
      <c r="AC601" s="0" t="n">
        <f aca="false">AL601</f>
        <v>0</v>
      </c>
      <c r="AD601" s="0" t="n">
        <f aca="false">AM601</f>
        <v>0</v>
      </c>
      <c r="AE601" s="0" t="n">
        <f aca="false">AN601</f>
        <v>0</v>
      </c>
      <c r="AF601" s="0" t="n">
        <f aca="false">AO601</f>
        <v>0</v>
      </c>
      <c r="AG601" s="0" t="n">
        <f aca="false">AP601</f>
        <v>0</v>
      </c>
      <c r="AH601" s="0" t="n">
        <f aca="false">AQ601</f>
        <v>0</v>
      </c>
      <c r="AI601" s="0" t="n">
        <f aca="false">AR601</f>
        <v>0</v>
      </c>
      <c r="AJ601" s="0" t="n">
        <f aca="false">AS601</f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80</v>
      </c>
      <c r="AU601" s="0" t="n">
        <v>68</v>
      </c>
      <c r="AV601" s="0" t="n">
        <v>1</v>
      </c>
      <c r="AW601" s="0" t="n">
        <v>1</v>
      </c>
      <c r="AX601" s="0" t="n">
        <v>1</v>
      </c>
      <c r="AY601" s="0" t="n">
        <v>1</v>
      </c>
      <c r="AZ601" s="0" t="n">
        <v>1</v>
      </c>
      <c r="BA601" s="0" t="n">
        <v>16.05</v>
      </c>
      <c r="BB601" s="0" t="n">
        <v>5.51</v>
      </c>
      <c r="BC601" s="0" t="n">
        <v>4.78</v>
      </c>
      <c r="BH601" s="0" t="n">
        <v>3</v>
      </c>
      <c r="BI601" s="0" t="n">
        <v>1</v>
      </c>
      <c r="BJ601" s="0" t="s">
        <v>452</v>
      </c>
      <c r="BM601" s="0" t="n">
        <v>57001</v>
      </c>
      <c r="BN601" s="0" t="n">
        <v>0</v>
      </c>
      <c r="BP601" s="0" t="n">
        <v>0</v>
      </c>
      <c r="BQ601" s="0" t="n">
        <v>6</v>
      </c>
      <c r="BR601" s="0" t="n">
        <v>0</v>
      </c>
      <c r="BS601" s="0" t="n">
        <v>5.51</v>
      </c>
      <c r="BT601" s="0" t="n">
        <v>1</v>
      </c>
      <c r="BU601" s="0" t="n">
        <v>1</v>
      </c>
      <c r="BV601" s="0" t="n">
        <v>1</v>
      </c>
      <c r="BW601" s="0" t="n">
        <v>1</v>
      </c>
      <c r="BX601" s="0" t="n">
        <v>1</v>
      </c>
      <c r="BZ601" s="0" t="n">
        <v>80</v>
      </c>
      <c r="CA601" s="0" t="n">
        <v>68</v>
      </c>
      <c r="CF601" s="0" t="n">
        <v>0</v>
      </c>
      <c r="CG601" s="0" t="n">
        <v>0</v>
      </c>
      <c r="CM601" s="0" t="n">
        <v>0</v>
      </c>
      <c r="CO601" s="0" t="n">
        <v>0</v>
      </c>
      <c r="CP601" s="0" t="n">
        <f aca="false">(P601+Q601+S601)</f>
        <v>0</v>
      </c>
      <c r="CQ601" s="0" t="n">
        <f aca="false">(AC601)*BC601</f>
        <v>0</v>
      </c>
      <c r="CR601" s="0" t="n">
        <f aca="false">(AD601)*BB601</f>
        <v>0</v>
      </c>
      <c r="CS601" s="0" t="n">
        <f aca="false">(AE601)*BS601</f>
        <v>0</v>
      </c>
      <c r="CT601" s="0" t="n">
        <f aca="false">(AF601)*BA601</f>
        <v>0</v>
      </c>
      <c r="CU601" s="0" t="n">
        <f aca="false">(AG601)*BT601</f>
        <v>0</v>
      </c>
      <c r="CV601" s="0" t="n">
        <f aca="false">(AH601)*BU601</f>
        <v>0</v>
      </c>
      <c r="CW601" s="0" t="n">
        <f aca="false">(AI601)*BV601</f>
        <v>0</v>
      </c>
      <c r="CX601" s="0" t="n">
        <f aca="false">(AJ601)*BW601</f>
        <v>0</v>
      </c>
      <c r="CY601" s="0" t="n">
        <f aca="false">(((S601+R601)*(FX601*IF((0=1),1,1)))/100)</f>
        <v>0</v>
      </c>
      <c r="CZ601" s="0" t="n">
        <f aca="false">(((S601+R601)*FY601)/100)</f>
        <v>0</v>
      </c>
      <c r="DN601" s="0" t="n">
        <v>0</v>
      </c>
      <c r="DO601" s="0" t="n">
        <v>0</v>
      </c>
      <c r="DP601" s="0" t="n">
        <v>1</v>
      </c>
      <c r="DQ601" s="0" t="n">
        <v>1</v>
      </c>
      <c r="DR601" s="0" t="n">
        <v>1</v>
      </c>
      <c r="DS601" s="0" t="n">
        <v>1</v>
      </c>
      <c r="DT601" s="0" t="n">
        <v>1</v>
      </c>
      <c r="DU601" s="0" t="n">
        <v>1009</v>
      </c>
      <c r="DV601" s="0" t="s">
        <v>99</v>
      </c>
      <c r="DW601" s="0" t="s">
        <v>99</v>
      </c>
      <c r="DX601" s="0" t="n">
        <v>1000</v>
      </c>
      <c r="EE601" s="0" t="n">
        <v>48318359</v>
      </c>
      <c r="EF601" s="0" t="n">
        <v>6</v>
      </c>
      <c r="EG601" s="0" t="s">
        <v>138</v>
      </c>
      <c r="EH601" s="0" t="n">
        <v>0</v>
      </c>
      <c r="EJ601" s="0" t="n">
        <v>1</v>
      </c>
      <c r="EK601" s="0" t="n">
        <v>57001</v>
      </c>
      <c r="EL601" s="0" t="s">
        <v>265</v>
      </c>
      <c r="EM601" s="0" t="s">
        <v>450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Z601" s="0" t="n">
        <v>0</v>
      </c>
      <c r="FQ601" s="0" t="n">
        <v>0</v>
      </c>
      <c r="FR601" s="0" t="n">
        <f aca="false">ROUND(IF(AND(AA601=0,BI601=3),P601,0),2)</f>
        <v>0</v>
      </c>
      <c r="FS601" s="0" t="n">
        <v>0</v>
      </c>
      <c r="FX601" s="0" t="n">
        <v>80</v>
      </c>
      <c r="FY601" s="0" t="n">
        <v>68</v>
      </c>
      <c r="GA601" s="0" t="n">
        <v>0</v>
      </c>
      <c r="GB601" s="0" t="n">
        <v>0</v>
      </c>
      <c r="GC601" s="0" t="n">
        <v>0</v>
      </c>
      <c r="GD601" s="0" t="n">
        <v>0</v>
      </c>
      <c r="GE601" s="0" t="n">
        <v>0</v>
      </c>
      <c r="GF601" s="0" t="n">
        <v>0</v>
      </c>
      <c r="GG601" s="0" t="n">
        <v>0</v>
      </c>
      <c r="GH601" s="0" t="n">
        <v>0</v>
      </c>
      <c r="GI601" s="0" t="n">
        <v>0</v>
      </c>
      <c r="GJ601" s="0" t="n">
        <v>0</v>
      </c>
      <c r="GK601" s="0" t="n">
        <v>0</v>
      </c>
      <c r="GL601" s="0" t="n">
        <v>0</v>
      </c>
    </row>
    <row r="602" customFormat="false" ht="12.75" hidden="false" customHeight="false" outlineLevel="0" collapsed="false">
      <c r="A602" s="0" t="n">
        <v>17</v>
      </c>
      <c r="B602" s="0" t="n">
        <v>1</v>
      </c>
      <c r="C602" s="0" t="n">
        <f aca="false">ROW(SmtRes!A901)</f>
        <v>901</v>
      </c>
      <c r="D602" s="0" t="n">
        <f aca="false">ROW(EtalonRes!A886)</f>
        <v>886</v>
      </c>
      <c r="E602" s="0" t="s">
        <v>132</v>
      </c>
      <c r="F602" s="0" t="s">
        <v>214</v>
      </c>
      <c r="G602" s="0" t="s">
        <v>453</v>
      </c>
      <c r="H602" s="0" t="s">
        <v>135</v>
      </c>
      <c r="I602" s="0" t="n">
        <v>0.187</v>
      </c>
      <c r="J602" s="0" t="n">
        <v>0</v>
      </c>
      <c r="O602" s="0" t="n">
        <f aca="false">ROUND(CP602,2)</f>
        <v>263.48</v>
      </c>
      <c r="P602" s="0" t="n">
        <f aca="false">ROUND(CQ602*I602,2)</f>
        <v>0</v>
      </c>
      <c r="Q602" s="0" t="n">
        <f aca="false">ROUND(CR602*I602,2)</f>
        <v>3.86</v>
      </c>
      <c r="R602" s="0" t="n">
        <f aca="false">ROUND(CS602*I602,2)</f>
        <v>1.43</v>
      </c>
      <c r="S602" s="0" t="n">
        <f aca="false">ROUND(CT602*I602,2)</f>
        <v>259.62</v>
      </c>
      <c r="T602" s="0" t="n">
        <f aca="false">ROUND(CU602*I602,2)</f>
        <v>0</v>
      </c>
      <c r="U602" s="0" t="n">
        <f aca="false">CV602*I602</f>
        <v>2.07383</v>
      </c>
      <c r="V602" s="0" t="n">
        <f aca="false">CW602*I602</f>
        <v>0.02244</v>
      </c>
      <c r="W602" s="0" t="n">
        <f aca="false">ROUND(CX602*I602,2)</f>
        <v>0</v>
      </c>
      <c r="X602" s="0" t="n">
        <f aca="false">ROUND(CY602,2)</f>
        <v>208.84</v>
      </c>
      <c r="Y602" s="0" t="n">
        <f aca="false">ROUND(CZ602,2)</f>
        <v>177.51</v>
      </c>
      <c r="AA602" s="0" t="n">
        <v>0</v>
      </c>
      <c r="AB602" s="0" t="n">
        <f aca="false">(AC602+AD602+AF602)</f>
        <v>90.25</v>
      </c>
      <c r="AC602" s="0" t="n">
        <f aca="false">(ES602)</f>
        <v>0</v>
      </c>
      <c r="AD602" s="0" t="n">
        <f aca="false">(ET602)</f>
        <v>3.75</v>
      </c>
      <c r="AE602" s="0" t="n">
        <f aca="false">(EU602)</f>
        <v>1.39</v>
      </c>
      <c r="AF602" s="0" t="n">
        <f aca="false">(EV602)</f>
        <v>86.5</v>
      </c>
      <c r="AG602" s="0" t="n">
        <f aca="false">(AP602)</f>
        <v>0</v>
      </c>
      <c r="AH602" s="0" t="n">
        <f aca="false">(EW602)</f>
        <v>11.09</v>
      </c>
      <c r="AI602" s="0" t="n">
        <f aca="false">(EX602)</f>
        <v>0.12</v>
      </c>
      <c r="AJ602" s="0" t="n">
        <f aca="false">(AS602)</f>
        <v>0</v>
      </c>
      <c r="AK602" s="0" t="n">
        <v>90.25</v>
      </c>
      <c r="AL602" s="0" t="n">
        <v>0</v>
      </c>
      <c r="AM602" s="0" t="n">
        <v>3.75</v>
      </c>
      <c r="AN602" s="0" t="n">
        <v>1.39</v>
      </c>
      <c r="AO602" s="0" t="n">
        <v>86.5</v>
      </c>
      <c r="AP602" s="0" t="n">
        <v>0</v>
      </c>
      <c r="AQ602" s="0" t="n">
        <v>11.09</v>
      </c>
      <c r="AR602" s="0" t="n">
        <v>0.12</v>
      </c>
      <c r="AS602" s="0" t="n">
        <v>0</v>
      </c>
      <c r="AT602" s="0" t="n">
        <v>80</v>
      </c>
      <c r="AU602" s="0" t="n">
        <v>68</v>
      </c>
      <c r="AV602" s="0" t="n">
        <v>1</v>
      </c>
      <c r="AW602" s="0" t="n">
        <v>1</v>
      </c>
      <c r="AX602" s="0" t="n">
        <v>1</v>
      </c>
      <c r="AY602" s="0" t="n">
        <v>1</v>
      </c>
      <c r="AZ602" s="0" t="n">
        <v>1</v>
      </c>
      <c r="BA602" s="0" t="n">
        <v>16.05</v>
      </c>
      <c r="BB602" s="0" t="n">
        <v>5.51</v>
      </c>
      <c r="BC602" s="0" t="n">
        <v>4.78</v>
      </c>
      <c r="BH602" s="0" t="n">
        <v>0</v>
      </c>
      <c r="BI602" s="0" t="n">
        <v>1</v>
      </c>
      <c r="BJ602" s="0" t="s">
        <v>454</v>
      </c>
      <c r="BM602" s="0" t="n">
        <v>57001</v>
      </c>
      <c r="BN602" s="0" t="n">
        <v>0</v>
      </c>
      <c r="BP602" s="0" t="n">
        <v>0</v>
      </c>
      <c r="BQ602" s="0" t="n">
        <v>6</v>
      </c>
      <c r="BR602" s="0" t="n">
        <v>0</v>
      </c>
      <c r="BS602" s="0" t="n">
        <v>5.51</v>
      </c>
      <c r="BT602" s="0" t="n">
        <v>1</v>
      </c>
      <c r="BU602" s="0" t="n">
        <v>1</v>
      </c>
      <c r="BV602" s="0" t="n">
        <v>1</v>
      </c>
      <c r="BW602" s="0" t="n">
        <v>1</v>
      </c>
      <c r="BX602" s="0" t="n">
        <v>1</v>
      </c>
      <c r="BZ602" s="0" t="n">
        <v>80</v>
      </c>
      <c r="CA602" s="0" t="n">
        <v>68</v>
      </c>
      <c r="CF602" s="0" t="n">
        <v>0</v>
      </c>
      <c r="CG602" s="0" t="n">
        <v>0</v>
      </c>
      <c r="CM602" s="0" t="n">
        <v>0</v>
      </c>
      <c r="CO602" s="0" t="n">
        <v>0</v>
      </c>
      <c r="CP602" s="0" t="n">
        <f aca="false">(P602+Q602+S602)</f>
        <v>263.48</v>
      </c>
      <c r="CQ602" s="0" t="n">
        <f aca="false">(AC602)*BC602</f>
        <v>0</v>
      </c>
      <c r="CR602" s="0" t="n">
        <f aca="false">(AD602)*BB602</f>
        <v>20.6625</v>
      </c>
      <c r="CS602" s="0" t="n">
        <f aca="false">(AE602)*BS602</f>
        <v>7.6589</v>
      </c>
      <c r="CT602" s="0" t="n">
        <f aca="false">(AF602)*BA602</f>
        <v>1388.325</v>
      </c>
      <c r="CU602" s="0" t="n">
        <f aca="false">(AG602)*BT602</f>
        <v>0</v>
      </c>
      <c r="CV602" s="0" t="n">
        <f aca="false">(AH602)*BU602</f>
        <v>11.09</v>
      </c>
      <c r="CW602" s="0" t="n">
        <f aca="false">(AI602)*BV602</f>
        <v>0.12</v>
      </c>
      <c r="CX602" s="0" t="n">
        <f aca="false">(AJ602)*BW602</f>
        <v>0</v>
      </c>
      <c r="CY602" s="0" t="n">
        <f aca="false">(((S602+R602)*(FX602*IF((0=1),1,1)))/100)</f>
        <v>208.84</v>
      </c>
      <c r="CZ602" s="0" t="n">
        <f aca="false">(((S602+R602)*FY602)/100)</f>
        <v>177.514</v>
      </c>
      <c r="DN602" s="0" t="n">
        <v>0</v>
      </c>
      <c r="DO602" s="0" t="n">
        <v>0</v>
      </c>
      <c r="DP602" s="0" t="n">
        <v>1</v>
      </c>
      <c r="DQ602" s="0" t="n">
        <v>1</v>
      </c>
      <c r="DR602" s="0" t="n">
        <v>1</v>
      </c>
      <c r="DS602" s="0" t="n">
        <v>1</v>
      </c>
      <c r="DT602" s="0" t="n">
        <v>1</v>
      </c>
      <c r="DU602" s="0" t="n">
        <v>1005</v>
      </c>
      <c r="DV602" s="0" t="s">
        <v>135</v>
      </c>
      <c r="DW602" s="0" t="s">
        <v>449</v>
      </c>
      <c r="DX602" s="0" t="n">
        <v>100</v>
      </c>
      <c r="EE602" s="0" t="n">
        <v>48318359</v>
      </c>
      <c r="EF602" s="0" t="n">
        <v>6</v>
      </c>
      <c r="EG602" s="0" t="s">
        <v>138</v>
      </c>
      <c r="EH602" s="0" t="n">
        <v>0</v>
      </c>
      <c r="EJ602" s="0" t="n">
        <v>1</v>
      </c>
      <c r="EK602" s="0" t="n">
        <v>57001</v>
      </c>
      <c r="EL602" s="0" t="s">
        <v>265</v>
      </c>
      <c r="EM602" s="0" t="s">
        <v>450</v>
      </c>
      <c r="EQ602" s="0" t="n">
        <v>0</v>
      </c>
      <c r="ER602" s="0" t="n">
        <v>90.25</v>
      </c>
      <c r="ES602" s="0" t="n">
        <v>0</v>
      </c>
      <c r="ET602" s="0" t="n">
        <v>3.75</v>
      </c>
      <c r="EU602" s="0" t="n">
        <v>1.39</v>
      </c>
      <c r="EV602" s="0" t="n">
        <v>86.5</v>
      </c>
      <c r="EW602" s="0" t="n">
        <v>11.09</v>
      </c>
      <c r="EX602" s="0" t="n">
        <v>0.12</v>
      </c>
      <c r="EY602" s="0" t="n">
        <v>0</v>
      </c>
      <c r="EZ602" s="0" t="n">
        <v>0</v>
      </c>
      <c r="FQ602" s="0" t="n">
        <v>0</v>
      </c>
      <c r="FR602" s="0" t="n">
        <f aca="false">ROUND(IF(AND(AA602=0,BI602=3),P602,0),2)</f>
        <v>0</v>
      </c>
      <c r="FS602" s="0" t="n">
        <v>0</v>
      </c>
      <c r="FX602" s="0" t="n">
        <v>80</v>
      </c>
      <c r="FY602" s="0" t="n">
        <v>68</v>
      </c>
      <c r="GA602" s="0" t="n">
        <v>0</v>
      </c>
      <c r="GB602" s="0" t="n">
        <v>0</v>
      </c>
      <c r="GC602" s="0" t="n">
        <v>0</v>
      </c>
      <c r="GD602" s="0" t="n">
        <v>0</v>
      </c>
      <c r="GE602" s="0" t="n">
        <v>0</v>
      </c>
      <c r="GF602" s="0" t="n">
        <v>0</v>
      </c>
      <c r="GG602" s="0" t="n">
        <v>0</v>
      </c>
      <c r="GH602" s="0" t="n">
        <v>0</v>
      </c>
      <c r="GI602" s="0" t="n">
        <v>0</v>
      </c>
      <c r="GJ602" s="0" t="n">
        <v>0</v>
      </c>
      <c r="GK602" s="0" t="n">
        <v>0</v>
      </c>
      <c r="GL602" s="0" t="n">
        <v>0</v>
      </c>
    </row>
    <row r="603" customFormat="false" ht="12.75" hidden="false" customHeight="false" outlineLevel="0" collapsed="false">
      <c r="A603" s="0" t="n">
        <v>18</v>
      </c>
      <c r="B603" s="0" t="n">
        <v>1</v>
      </c>
      <c r="C603" s="0" t="n">
        <v>901</v>
      </c>
      <c r="E603" s="0" t="s">
        <v>217</v>
      </c>
      <c r="F603" s="0" t="s">
        <v>451</v>
      </c>
      <c r="G603" s="0" t="s">
        <v>212</v>
      </c>
      <c r="H603" s="0" t="s">
        <v>99</v>
      </c>
      <c r="I603" s="0" t="n">
        <f aca="false">I602*J603</f>
        <v>0.10285</v>
      </c>
      <c r="J603" s="0" t="n">
        <v>0.55</v>
      </c>
      <c r="O603" s="0" t="n">
        <f aca="false">ROUND(CP603,2)</f>
        <v>0</v>
      </c>
      <c r="P603" s="0" t="n">
        <f aca="false">ROUND(CQ603*I603,2)</f>
        <v>0</v>
      </c>
      <c r="Q603" s="0" t="n">
        <f aca="false">ROUND(CR603*I603,2)</f>
        <v>0</v>
      </c>
      <c r="R603" s="0" t="n">
        <f aca="false">ROUND(CS603*I603,2)</f>
        <v>0</v>
      </c>
      <c r="S603" s="0" t="n">
        <f aca="false">ROUND(CT603*I603,2)</f>
        <v>0</v>
      </c>
      <c r="T603" s="0" t="n">
        <f aca="false">ROUND(CU603*I603,2)</f>
        <v>0</v>
      </c>
      <c r="U603" s="0" t="n">
        <f aca="false">CV603*I603</f>
        <v>0</v>
      </c>
      <c r="V603" s="0" t="n">
        <f aca="false">CW603*I603</f>
        <v>0</v>
      </c>
      <c r="W603" s="0" t="n">
        <f aca="false">ROUND(CX603*I603,2)</f>
        <v>0</v>
      </c>
      <c r="X603" s="0" t="n">
        <f aca="false">ROUND(CY603,2)</f>
        <v>0</v>
      </c>
      <c r="Y603" s="0" t="n">
        <f aca="false">ROUND(CZ603,2)</f>
        <v>0</v>
      </c>
      <c r="AA603" s="0" t="n">
        <v>0</v>
      </c>
      <c r="AB603" s="0" t="n">
        <f aca="false">(AC603+AD603+AF603)</f>
        <v>0</v>
      </c>
      <c r="AC603" s="0" t="n">
        <f aca="false">AL603</f>
        <v>0</v>
      </c>
      <c r="AD603" s="0" t="n">
        <f aca="false">AM603</f>
        <v>0</v>
      </c>
      <c r="AE603" s="0" t="n">
        <f aca="false">AN603</f>
        <v>0</v>
      </c>
      <c r="AF603" s="0" t="n">
        <f aca="false">AO603</f>
        <v>0</v>
      </c>
      <c r="AG603" s="0" t="n">
        <f aca="false">AP603</f>
        <v>0</v>
      </c>
      <c r="AH603" s="0" t="n">
        <f aca="false">AQ603</f>
        <v>0</v>
      </c>
      <c r="AI603" s="0" t="n">
        <f aca="false">AR603</f>
        <v>0</v>
      </c>
      <c r="AJ603" s="0" t="n">
        <f aca="false">AS603</f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80</v>
      </c>
      <c r="AU603" s="0" t="n">
        <v>68</v>
      </c>
      <c r="AV603" s="0" t="n">
        <v>1</v>
      </c>
      <c r="AW603" s="0" t="n">
        <v>1</v>
      </c>
      <c r="AX603" s="0" t="n">
        <v>1</v>
      </c>
      <c r="AY603" s="0" t="n">
        <v>1</v>
      </c>
      <c r="AZ603" s="0" t="n">
        <v>1</v>
      </c>
      <c r="BA603" s="0" t="n">
        <v>16.05</v>
      </c>
      <c r="BB603" s="0" t="n">
        <v>5.51</v>
      </c>
      <c r="BC603" s="0" t="n">
        <v>4.78</v>
      </c>
      <c r="BH603" s="0" t="n">
        <v>3</v>
      </c>
      <c r="BI603" s="0" t="n">
        <v>1</v>
      </c>
      <c r="BJ603" s="0" t="s">
        <v>452</v>
      </c>
      <c r="BM603" s="0" t="n">
        <v>57001</v>
      </c>
      <c r="BN603" s="0" t="n">
        <v>0</v>
      </c>
      <c r="BP603" s="0" t="n">
        <v>0</v>
      </c>
      <c r="BQ603" s="0" t="n">
        <v>6</v>
      </c>
      <c r="BR603" s="0" t="n">
        <v>0</v>
      </c>
      <c r="BS603" s="0" t="n">
        <v>5.51</v>
      </c>
      <c r="BT603" s="0" t="n">
        <v>1</v>
      </c>
      <c r="BU603" s="0" t="n">
        <v>1</v>
      </c>
      <c r="BV603" s="0" t="n">
        <v>1</v>
      </c>
      <c r="BW603" s="0" t="n">
        <v>1</v>
      </c>
      <c r="BX603" s="0" t="n">
        <v>1</v>
      </c>
      <c r="BZ603" s="0" t="n">
        <v>80</v>
      </c>
      <c r="CA603" s="0" t="n">
        <v>68</v>
      </c>
      <c r="CF603" s="0" t="n">
        <v>0</v>
      </c>
      <c r="CG603" s="0" t="n">
        <v>0</v>
      </c>
      <c r="CM603" s="0" t="n">
        <v>0</v>
      </c>
      <c r="CO603" s="0" t="n">
        <v>0</v>
      </c>
      <c r="CP603" s="0" t="n">
        <f aca="false">(P603+Q603+S603)</f>
        <v>0</v>
      </c>
      <c r="CQ603" s="0" t="n">
        <f aca="false">(AC603)*BC603</f>
        <v>0</v>
      </c>
      <c r="CR603" s="0" t="n">
        <f aca="false">(AD603)*BB603</f>
        <v>0</v>
      </c>
      <c r="CS603" s="0" t="n">
        <f aca="false">(AE603)*BS603</f>
        <v>0</v>
      </c>
      <c r="CT603" s="0" t="n">
        <f aca="false">(AF603)*BA603</f>
        <v>0</v>
      </c>
      <c r="CU603" s="0" t="n">
        <f aca="false">(AG603)*BT603</f>
        <v>0</v>
      </c>
      <c r="CV603" s="0" t="n">
        <f aca="false">(AH603)*BU603</f>
        <v>0</v>
      </c>
      <c r="CW603" s="0" t="n">
        <f aca="false">(AI603)*BV603</f>
        <v>0</v>
      </c>
      <c r="CX603" s="0" t="n">
        <f aca="false">(AJ603)*BW603</f>
        <v>0</v>
      </c>
      <c r="CY603" s="0" t="n">
        <f aca="false">(((S603+R603)*(FX603*IF((0=1),1,1)))/100)</f>
        <v>0</v>
      </c>
      <c r="CZ603" s="0" t="n">
        <f aca="false">(((S603+R603)*FY603)/100)</f>
        <v>0</v>
      </c>
      <c r="DN603" s="0" t="n">
        <v>0</v>
      </c>
      <c r="DO603" s="0" t="n">
        <v>0</v>
      </c>
      <c r="DP603" s="0" t="n">
        <v>1</v>
      </c>
      <c r="DQ603" s="0" t="n">
        <v>1</v>
      </c>
      <c r="DR603" s="0" t="n">
        <v>1</v>
      </c>
      <c r="DS603" s="0" t="n">
        <v>1</v>
      </c>
      <c r="DT603" s="0" t="n">
        <v>1</v>
      </c>
      <c r="DU603" s="0" t="n">
        <v>1009</v>
      </c>
      <c r="DV603" s="0" t="s">
        <v>99</v>
      </c>
      <c r="DW603" s="0" t="s">
        <v>99</v>
      </c>
      <c r="DX603" s="0" t="n">
        <v>1000</v>
      </c>
      <c r="EE603" s="0" t="n">
        <v>48318359</v>
      </c>
      <c r="EF603" s="0" t="n">
        <v>6</v>
      </c>
      <c r="EG603" s="0" t="s">
        <v>138</v>
      </c>
      <c r="EH603" s="0" t="n">
        <v>0</v>
      </c>
      <c r="EJ603" s="0" t="n">
        <v>1</v>
      </c>
      <c r="EK603" s="0" t="n">
        <v>57001</v>
      </c>
      <c r="EL603" s="0" t="s">
        <v>265</v>
      </c>
      <c r="EM603" s="0" t="s">
        <v>45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Z603" s="0" t="n">
        <v>0</v>
      </c>
      <c r="FQ603" s="0" t="n">
        <v>0</v>
      </c>
      <c r="FR603" s="0" t="n">
        <f aca="false">ROUND(IF(AND(AA603=0,BI603=3),P603,0),2)</f>
        <v>0</v>
      </c>
      <c r="FS603" s="0" t="n">
        <v>0</v>
      </c>
      <c r="FX603" s="0" t="n">
        <v>80</v>
      </c>
      <c r="FY603" s="0" t="n">
        <v>68</v>
      </c>
      <c r="GA603" s="0" t="n">
        <v>0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  <c r="GJ603" s="0" t="n">
        <v>0</v>
      </c>
      <c r="GK603" s="0" t="n">
        <v>0</v>
      </c>
      <c r="GL603" s="0" t="n">
        <v>0</v>
      </c>
    </row>
    <row r="604" customFormat="false" ht="12.75" hidden="false" customHeight="false" outlineLevel="0" collapsed="false">
      <c r="A604" s="0" t="n">
        <v>17</v>
      </c>
      <c r="B604" s="0" t="n">
        <v>1</v>
      </c>
      <c r="C604" s="0" t="n">
        <f aca="false">ROW(SmtRes!A903)</f>
        <v>903</v>
      </c>
      <c r="D604" s="0" t="n">
        <f aca="false">ROW(EtalonRes!A888)</f>
        <v>888</v>
      </c>
      <c r="E604" s="0" t="s">
        <v>141</v>
      </c>
      <c r="F604" s="0" t="s">
        <v>455</v>
      </c>
      <c r="G604" s="0" t="s">
        <v>456</v>
      </c>
      <c r="H604" s="0" t="s">
        <v>135</v>
      </c>
      <c r="I604" s="0" t="n">
        <v>0.187</v>
      </c>
      <c r="J604" s="0" t="n">
        <v>0</v>
      </c>
      <c r="O604" s="0" t="n">
        <f aca="false">ROUND(CP604,2)</f>
        <v>408.27</v>
      </c>
      <c r="P604" s="0" t="n">
        <f aca="false">ROUND(CQ604*I604,2)</f>
        <v>0</v>
      </c>
      <c r="Q604" s="0" t="n">
        <f aca="false">ROUND(CR604*I604,2)</f>
        <v>0</v>
      </c>
      <c r="R604" s="0" t="n">
        <f aca="false">ROUND(CS604*I604,2)</f>
        <v>0</v>
      </c>
      <c r="S604" s="0" t="n">
        <f aca="false">ROUND(CT604*I604,2)</f>
        <v>408.27</v>
      </c>
      <c r="T604" s="0" t="n">
        <f aca="false">ROUND(CU604*I604,2)</f>
        <v>0</v>
      </c>
      <c r="U604" s="0" t="n">
        <f aca="false">CV604*I604</f>
        <v>3.26128</v>
      </c>
      <c r="V604" s="0" t="n">
        <f aca="false">CW604*I604</f>
        <v>0</v>
      </c>
      <c r="W604" s="0" t="n">
        <f aca="false">ROUND(CX604*I604,2)</f>
        <v>0</v>
      </c>
      <c r="X604" s="0" t="n">
        <f aca="false">ROUND(CY604,2)</f>
        <v>326.62</v>
      </c>
      <c r="Y604" s="0" t="n">
        <f aca="false">ROUND(CZ604,2)</f>
        <v>277.62</v>
      </c>
      <c r="AA604" s="0" t="n">
        <v>0</v>
      </c>
      <c r="AB604" s="0" t="n">
        <f aca="false">(AC604+AD604+AF604)</f>
        <v>136.03</v>
      </c>
      <c r="AC604" s="0" t="n">
        <f aca="false">(ES604)</f>
        <v>0</v>
      </c>
      <c r="AD604" s="0" t="n">
        <f aca="false">(ET604)</f>
        <v>0</v>
      </c>
      <c r="AE604" s="0" t="n">
        <f aca="false">(EU604)</f>
        <v>0</v>
      </c>
      <c r="AF604" s="0" t="n">
        <f aca="false">(EV604)</f>
        <v>136.03</v>
      </c>
      <c r="AG604" s="0" t="n">
        <f aca="false">(AP604)</f>
        <v>0</v>
      </c>
      <c r="AH604" s="0" t="n">
        <f aca="false">(EW604)</f>
        <v>17.44</v>
      </c>
      <c r="AI604" s="0" t="n">
        <f aca="false">(EX604)</f>
        <v>0</v>
      </c>
      <c r="AJ604" s="0" t="n">
        <f aca="false">(AS604)</f>
        <v>0</v>
      </c>
      <c r="AK604" s="0" t="n">
        <v>136.03</v>
      </c>
      <c r="AL604" s="0" t="n">
        <v>0</v>
      </c>
      <c r="AM604" s="0" t="n">
        <v>0</v>
      </c>
      <c r="AN604" s="0" t="n">
        <v>0</v>
      </c>
      <c r="AO604" s="0" t="n">
        <v>136.03</v>
      </c>
      <c r="AP604" s="0" t="n">
        <v>0</v>
      </c>
      <c r="AQ604" s="0" t="n">
        <v>17.44</v>
      </c>
      <c r="AR604" s="0" t="n">
        <v>0</v>
      </c>
      <c r="AS604" s="0" t="n">
        <v>0</v>
      </c>
      <c r="AT604" s="0" t="n">
        <v>80</v>
      </c>
      <c r="AU604" s="0" t="n">
        <v>68</v>
      </c>
      <c r="AV604" s="0" t="n">
        <v>1</v>
      </c>
      <c r="AW604" s="0" t="n">
        <v>1</v>
      </c>
      <c r="AX604" s="0" t="n">
        <v>1</v>
      </c>
      <c r="AY604" s="0" t="n">
        <v>1</v>
      </c>
      <c r="AZ604" s="0" t="n">
        <v>1</v>
      </c>
      <c r="BA604" s="0" t="n">
        <v>16.05</v>
      </c>
      <c r="BB604" s="0" t="n">
        <v>5.51</v>
      </c>
      <c r="BC604" s="0" t="n">
        <v>4.78</v>
      </c>
      <c r="BH604" s="0" t="n">
        <v>0</v>
      </c>
      <c r="BI604" s="0" t="n">
        <v>1</v>
      </c>
      <c r="BJ604" s="0" t="s">
        <v>457</v>
      </c>
      <c r="BM604" s="0" t="n">
        <v>57001</v>
      </c>
      <c r="BN604" s="0" t="n">
        <v>0</v>
      </c>
      <c r="BP604" s="0" t="n">
        <v>0</v>
      </c>
      <c r="BQ604" s="0" t="n">
        <v>6</v>
      </c>
      <c r="BR604" s="0" t="n">
        <v>0</v>
      </c>
      <c r="BS604" s="0" t="n">
        <v>5.51</v>
      </c>
      <c r="BT604" s="0" t="n">
        <v>1</v>
      </c>
      <c r="BU604" s="0" t="n">
        <v>1</v>
      </c>
      <c r="BV604" s="0" t="n">
        <v>1</v>
      </c>
      <c r="BW604" s="0" t="n">
        <v>1</v>
      </c>
      <c r="BX604" s="0" t="n">
        <v>1</v>
      </c>
      <c r="BZ604" s="0" t="n">
        <v>80</v>
      </c>
      <c r="CA604" s="0" t="n">
        <v>68</v>
      </c>
      <c r="CF604" s="0" t="n">
        <v>0</v>
      </c>
      <c r="CG604" s="0" t="n">
        <v>0</v>
      </c>
      <c r="CM604" s="0" t="n">
        <v>0</v>
      </c>
      <c r="CO604" s="0" t="n">
        <v>0</v>
      </c>
      <c r="CP604" s="0" t="n">
        <f aca="false">(P604+Q604+S604)</f>
        <v>408.27</v>
      </c>
      <c r="CQ604" s="0" t="n">
        <f aca="false">(AC604)*BC604</f>
        <v>0</v>
      </c>
      <c r="CR604" s="0" t="n">
        <f aca="false">(AD604)*BB604</f>
        <v>0</v>
      </c>
      <c r="CS604" s="0" t="n">
        <f aca="false">(AE604)*BS604</f>
        <v>0</v>
      </c>
      <c r="CT604" s="0" t="n">
        <f aca="false">(AF604)*BA604</f>
        <v>2183.2815</v>
      </c>
      <c r="CU604" s="0" t="n">
        <f aca="false">(AG604)*BT604</f>
        <v>0</v>
      </c>
      <c r="CV604" s="0" t="n">
        <f aca="false">(AH604)*BU604</f>
        <v>17.44</v>
      </c>
      <c r="CW604" s="0" t="n">
        <f aca="false">(AI604)*BV604</f>
        <v>0</v>
      </c>
      <c r="CX604" s="0" t="n">
        <f aca="false">(AJ604)*BW604</f>
        <v>0</v>
      </c>
      <c r="CY604" s="0" t="n">
        <f aca="false">(((S604+R604)*(FX604*IF((0=1),1,1)))/100)</f>
        <v>326.616</v>
      </c>
      <c r="CZ604" s="0" t="n">
        <f aca="false">(((S604+R604)*FY604)/100)</f>
        <v>277.6236</v>
      </c>
      <c r="DN604" s="0" t="n">
        <v>0</v>
      </c>
      <c r="DO604" s="0" t="n">
        <v>0</v>
      </c>
      <c r="DP604" s="0" t="n">
        <v>1</v>
      </c>
      <c r="DQ604" s="0" t="n">
        <v>1</v>
      </c>
      <c r="DR604" s="0" t="n">
        <v>1</v>
      </c>
      <c r="DS604" s="0" t="n">
        <v>1</v>
      </c>
      <c r="DT604" s="0" t="n">
        <v>1</v>
      </c>
      <c r="DU604" s="0" t="n">
        <v>1005</v>
      </c>
      <c r="DV604" s="0" t="s">
        <v>135</v>
      </c>
      <c r="DW604" s="0" t="s">
        <v>458</v>
      </c>
      <c r="DX604" s="0" t="n">
        <v>100</v>
      </c>
      <c r="EE604" s="0" t="n">
        <v>48318359</v>
      </c>
      <c r="EF604" s="0" t="n">
        <v>6</v>
      </c>
      <c r="EG604" s="0" t="s">
        <v>138</v>
      </c>
      <c r="EH604" s="0" t="n">
        <v>0</v>
      </c>
      <c r="EJ604" s="0" t="n">
        <v>1</v>
      </c>
      <c r="EK604" s="0" t="n">
        <v>57001</v>
      </c>
      <c r="EL604" s="0" t="s">
        <v>265</v>
      </c>
      <c r="EM604" s="0" t="s">
        <v>450</v>
      </c>
      <c r="EQ604" s="0" t="n">
        <v>0</v>
      </c>
      <c r="ER604" s="0" t="n">
        <v>136.03</v>
      </c>
      <c r="ES604" s="0" t="n">
        <v>0</v>
      </c>
      <c r="ET604" s="0" t="n">
        <v>0</v>
      </c>
      <c r="EU604" s="0" t="n">
        <v>0</v>
      </c>
      <c r="EV604" s="0" t="n">
        <v>136.03</v>
      </c>
      <c r="EW604" s="0" t="n">
        <v>17.44</v>
      </c>
      <c r="EX604" s="0" t="n">
        <v>0</v>
      </c>
      <c r="EY604" s="0" t="n">
        <v>0</v>
      </c>
      <c r="EZ604" s="0" t="n">
        <v>0</v>
      </c>
      <c r="FQ604" s="0" t="n">
        <v>0</v>
      </c>
      <c r="FR604" s="0" t="n">
        <f aca="false">ROUND(IF(AND(AA604=0,BI604=3),P604,0),2)</f>
        <v>0</v>
      </c>
      <c r="FS604" s="0" t="n">
        <v>0</v>
      </c>
      <c r="FX604" s="0" t="n">
        <v>80</v>
      </c>
      <c r="FY604" s="0" t="n">
        <v>68</v>
      </c>
      <c r="GA604" s="0" t="n">
        <v>0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0</v>
      </c>
      <c r="GG604" s="0" t="n">
        <v>0</v>
      </c>
      <c r="GH604" s="0" t="n">
        <v>0</v>
      </c>
      <c r="GI604" s="0" t="n">
        <v>0</v>
      </c>
      <c r="GJ604" s="0" t="n">
        <v>0</v>
      </c>
      <c r="GK604" s="0" t="n">
        <v>0</v>
      </c>
      <c r="GL604" s="0" t="n">
        <v>0</v>
      </c>
    </row>
    <row r="605" customFormat="false" ht="12.75" hidden="false" customHeight="false" outlineLevel="0" collapsed="false">
      <c r="A605" s="0" t="n">
        <v>18</v>
      </c>
      <c r="B605" s="0" t="n">
        <v>1</v>
      </c>
      <c r="C605" s="0" t="n">
        <v>903</v>
      </c>
      <c r="E605" s="0" t="s">
        <v>146</v>
      </c>
      <c r="F605" s="0" t="s">
        <v>451</v>
      </c>
      <c r="G605" s="0" t="s">
        <v>212</v>
      </c>
      <c r="H605" s="0" t="s">
        <v>99</v>
      </c>
      <c r="I605" s="0" t="n">
        <f aca="false">I604*J605</f>
        <v>0.87329</v>
      </c>
      <c r="J605" s="0" t="n">
        <v>4.67</v>
      </c>
      <c r="O605" s="0" t="n">
        <f aca="false">ROUND(CP605,2)</f>
        <v>0</v>
      </c>
      <c r="P605" s="0" t="n">
        <f aca="false">ROUND(CQ605*I605,2)</f>
        <v>0</v>
      </c>
      <c r="Q605" s="0" t="n">
        <f aca="false">ROUND(CR605*I605,2)</f>
        <v>0</v>
      </c>
      <c r="R605" s="0" t="n">
        <f aca="false">ROUND(CS605*I605,2)</f>
        <v>0</v>
      </c>
      <c r="S605" s="0" t="n">
        <f aca="false">ROUND(CT605*I605,2)</f>
        <v>0</v>
      </c>
      <c r="T605" s="0" t="n">
        <f aca="false">ROUND(CU605*I605,2)</f>
        <v>0</v>
      </c>
      <c r="U605" s="0" t="n">
        <f aca="false">CV605*I605</f>
        <v>0</v>
      </c>
      <c r="V605" s="0" t="n">
        <f aca="false">CW605*I605</f>
        <v>0</v>
      </c>
      <c r="W605" s="0" t="n">
        <f aca="false">ROUND(CX605*I605,2)</f>
        <v>0</v>
      </c>
      <c r="X605" s="0" t="n">
        <f aca="false">ROUND(CY605,2)</f>
        <v>0</v>
      </c>
      <c r="Y605" s="0" t="n">
        <f aca="false">ROUND(CZ605,2)</f>
        <v>0</v>
      </c>
      <c r="AA605" s="0" t="n">
        <v>0</v>
      </c>
      <c r="AB605" s="0" t="n">
        <f aca="false">(AC605+AD605+AF605)</f>
        <v>0</v>
      </c>
      <c r="AC605" s="0" t="n">
        <f aca="false">AL605</f>
        <v>0</v>
      </c>
      <c r="AD605" s="0" t="n">
        <f aca="false">AM605</f>
        <v>0</v>
      </c>
      <c r="AE605" s="0" t="n">
        <f aca="false">AN605</f>
        <v>0</v>
      </c>
      <c r="AF605" s="0" t="n">
        <f aca="false">AO605</f>
        <v>0</v>
      </c>
      <c r="AG605" s="0" t="n">
        <f aca="false">AP605</f>
        <v>0</v>
      </c>
      <c r="AH605" s="0" t="n">
        <f aca="false">AQ605</f>
        <v>0</v>
      </c>
      <c r="AI605" s="0" t="n">
        <f aca="false">AR605</f>
        <v>0</v>
      </c>
      <c r="AJ605" s="0" t="n">
        <f aca="false">AS605</f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80</v>
      </c>
      <c r="AU605" s="0" t="n">
        <v>68</v>
      </c>
      <c r="AV605" s="0" t="n">
        <v>1</v>
      </c>
      <c r="AW605" s="0" t="n">
        <v>1</v>
      </c>
      <c r="AX605" s="0" t="n">
        <v>1</v>
      </c>
      <c r="AY605" s="0" t="n">
        <v>1</v>
      </c>
      <c r="AZ605" s="0" t="n">
        <v>1</v>
      </c>
      <c r="BA605" s="0" t="n">
        <v>16.05</v>
      </c>
      <c r="BB605" s="0" t="n">
        <v>5.51</v>
      </c>
      <c r="BC605" s="0" t="n">
        <v>4.78</v>
      </c>
      <c r="BH605" s="0" t="n">
        <v>3</v>
      </c>
      <c r="BI605" s="0" t="n">
        <v>1</v>
      </c>
      <c r="BJ605" s="0" t="s">
        <v>452</v>
      </c>
      <c r="BM605" s="0" t="n">
        <v>57001</v>
      </c>
      <c r="BN605" s="0" t="n">
        <v>0</v>
      </c>
      <c r="BP605" s="0" t="n">
        <v>0</v>
      </c>
      <c r="BQ605" s="0" t="n">
        <v>6</v>
      </c>
      <c r="BR605" s="0" t="n">
        <v>0</v>
      </c>
      <c r="BS605" s="0" t="n">
        <v>5.51</v>
      </c>
      <c r="BT605" s="0" t="n">
        <v>1</v>
      </c>
      <c r="BU605" s="0" t="n">
        <v>1</v>
      </c>
      <c r="BV605" s="0" t="n">
        <v>1</v>
      </c>
      <c r="BW605" s="0" t="n">
        <v>1</v>
      </c>
      <c r="BX605" s="0" t="n">
        <v>1</v>
      </c>
      <c r="BZ605" s="0" t="n">
        <v>80</v>
      </c>
      <c r="CA605" s="0" t="n">
        <v>68</v>
      </c>
      <c r="CF605" s="0" t="n">
        <v>0</v>
      </c>
      <c r="CG605" s="0" t="n">
        <v>0</v>
      </c>
      <c r="CM605" s="0" t="n">
        <v>0</v>
      </c>
      <c r="CO605" s="0" t="n">
        <v>0</v>
      </c>
      <c r="CP605" s="0" t="n">
        <f aca="false">(P605+Q605+S605)</f>
        <v>0</v>
      </c>
      <c r="CQ605" s="0" t="n">
        <f aca="false">(AC605)*BC605</f>
        <v>0</v>
      </c>
      <c r="CR605" s="0" t="n">
        <f aca="false">(AD605)*BB605</f>
        <v>0</v>
      </c>
      <c r="CS605" s="0" t="n">
        <f aca="false">(AE605)*BS605</f>
        <v>0</v>
      </c>
      <c r="CT605" s="0" t="n">
        <f aca="false">(AF605)*BA605</f>
        <v>0</v>
      </c>
      <c r="CU605" s="0" t="n">
        <f aca="false">(AG605)*BT605</f>
        <v>0</v>
      </c>
      <c r="CV605" s="0" t="n">
        <f aca="false">(AH605)*BU605</f>
        <v>0</v>
      </c>
      <c r="CW605" s="0" t="n">
        <f aca="false">(AI605)*BV605</f>
        <v>0</v>
      </c>
      <c r="CX605" s="0" t="n">
        <f aca="false">(AJ605)*BW605</f>
        <v>0</v>
      </c>
      <c r="CY605" s="0" t="n">
        <f aca="false">(((S605+R605)*(FX605*IF((0=1),1,1)))/100)</f>
        <v>0</v>
      </c>
      <c r="CZ605" s="0" t="n">
        <f aca="false">(((S605+R605)*FY605)/100)</f>
        <v>0</v>
      </c>
      <c r="DN605" s="0" t="n">
        <v>0</v>
      </c>
      <c r="DO605" s="0" t="n">
        <v>0</v>
      </c>
      <c r="DP605" s="0" t="n">
        <v>1</v>
      </c>
      <c r="DQ605" s="0" t="n">
        <v>1</v>
      </c>
      <c r="DR605" s="0" t="n">
        <v>1</v>
      </c>
      <c r="DS605" s="0" t="n">
        <v>1</v>
      </c>
      <c r="DT605" s="0" t="n">
        <v>1</v>
      </c>
      <c r="DU605" s="0" t="n">
        <v>1009</v>
      </c>
      <c r="DV605" s="0" t="s">
        <v>99</v>
      </c>
      <c r="DW605" s="0" t="s">
        <v>99</v>
      </c>
      <c r="DX605" s="0" t="n">
        <v>1000</v>
      </c>
      <c r="EE605" s="0" t="n">
        <v>48318359</v>
      </c>
      <c r="EF605" s="0" t="n">
        <v>6</v>
      </c>
      <c r="EG605" s="0" t="s">
        <v>138</v>
      </c>
      <c r="EH605" s="0" t="n">
        <v>0</v>
      </c>
      <c r="EJ605" s="0" t="n">
        <v>1</v>
      </c>
      <c r="EK605" s="0" t="n">
        <v>57001</v>
      </c>
      <c r="EL605" s="0" t="s">
        <v>265</v>
      </c>
      <c r="EM605" s="0" t="s">
        <v>45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Z605" s="0" t="n">
        <v>0</v>
      </c>
      <c r="FQ605" s="0" t="n">
        <v>0</v>
      </c>
      <c r="FR605" s="0" t="n">
        <f aca="false">ROUND(IF(AND(AA605=0,BI605=3),P605,0),2)</f>
        <v>0</v>
      </c>
      <c r="FS605" s="0" t="n">
        <v>0</v>
      </c>
      <c r="FX605" s="0" t="n">
        <v>80</v>
      </c>
      <c r="FY605" s="0" t="n">
        <v>68</v>
      </c>
      <c r="GA605" s="0" t="n">
        <v>0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v>0</v>
      </c>
      <c r="GJ605" s="0" t="n">
        <v>0</v>
      </c>
      <c r="GK605" s="0" t="n">
        <v>0</v>
      </c>
      <c r="GL605" s="0" t="n">
        <v>0</v>
      </c>
    </row>
    <row r="606" customFormat="false" ht="12.75" hidden="false" customHeight="false" outlineLevel="0" collapsed="false">
      <c r="A606" s="0" t="n">
        <v>17</v>
      </c>
      <c r="B606" s="0" t="n">
        <v>1</v>
      </c>
      <c r="C606" s="0" t="n">
        <f aca="false">ROW(SmtRes!A905)</f>
        <v>905</v>
      </c>
      <c r="D606" s="0" t="n">
        <f aca="false">ROW(EtalonRes!A890)</f>
        <v>890</v>
      </c>
      <c r="E606" s="0" t="s">
        <v>154</v>
      </c>
      <c r="F606" s="0" t="s">
        <v>459</v>
      </c>
      <c r="G606" s="0" t="s">
        <v>460</v>
      </c>
      <c r="H606" s="0" t="s">
        <v>135</v>
      </c>
      <c r="I606" s="0" t="n">
        <v>0.187</v>
      </c>
      <c r="J606" s="0" t="n">
        <v>0</v>
      </c>
      <c r="O606" s="0" t="n">
        <f aca="false">ROUND(CP606,2)</f>
        <v>179.57</v>
      </c>
      <c r="P606" s="0" t="n">
        <f aca="false">ROUND(CQ606*I606,2)</f>
        <v>0</v>
      </c>
      <c r="Q606" s="0" t="n">
        <f aca="false">ROUND(CR606*I606,2)</f>
        <v>0</v>
      </c>
      <c r="R606" s="0" t="n">
        <f aca="false">ROUND(CS606*I606,2)</f>
        <v>0</v>
      </c>
      <c r="S606" s="0" t="n">
        <f aca="false">ROUND(CT606*I606,2)</f>
        <v>179.57</v>
      </c>
      <c r="T606" s="0" t="n">
        <f aca="false">ROUND(CU606*I606,2)</f>
        <v>0</v>
      </c>
      <c r="U606" s="0" t="n">
        <f aca="false">CV606*I606</f>
        <v>1.43429</v>
      </c>
      <c r="V606" s="0" t="n">
        <f aca="false">CW606*I606</f>
        <v>0</v>
      </c>
      <c r="W606" s="0" t="n">
        <f aca="false">ROUND(CX606*I606,2)</f>
        <v>0</v>
      </c>
      <c r="X606" s="0" t="n">
        <f aca="false">ROUND(CY606,2)</f>
        <v>143.66</v>
      </c>
      <c r="Y606" s="0" t="n">
        <f aca="false">ROUND(CZ606,2)</f>
        <v>122.11</v>
      </c>
      <c r="AA606" s="0" t="n">
        <v>0</v>
      </c>
      <c r="AB606" s="0" t="n">
        <f aca="false">(AC606+AD606+AF606)</f>
        <v>59.83</v>
      </c>
      <c r="AC606" s="0" t="n">
        <f aca="false">(ES606)</f>
        <v>0</v>
      </c>
      <c r="AD606" s="0" t="n">
        <f aca="false">(ET606)</f>
        <v>0</v>
      </c>
      <c r="AE606" s="0" t="n">
        <f aca="false">(EU606)</f>
        <v>0</v>
      </c>
      <c r="AF606" s="0" t="n">
        <f aca="false">(EV606)</f>
        <v>59.83</v>
      </c>
      <c r="AG606" s="0" t="n">
        <f aca="false">(AP606)</f>
        <v>0</v>
      </c>
      <c r="AH606" s="0" t="n">
        <f aca="false">(EW606)</f>
        <v>7.67</v>
      </c>
      <c r="AI606" s="0" t="n">
        <f aca="false">(EX606)</f>
        <v>0</v>
      </c>
      <c r="AJ606" s="0" t="n">
        <f aca="false">(AS606)</f>
        <v>0</v>
      </c>
      <c r="AK606" s="0" t="n">
        <v>59.83</v>
      </c>
      <c r="AL606" s="0" t="n">
        <v>0</v>
      </c>
      <c r="AM606" s="0" t="n">
        <v>0</v>
      </c>
      <c r="AN606" s="0" t="n">
        <v>0</v>
      </c>
      <c r="AO606" s="0" t="n">
        <v>59.83</v>
      </c>
      <c r="AP606" s="0" t="n">
        <v>0</v>
      </c>
      <c r="AQ606" s="0" t="n">
        <v>7.67</v>
      </c>
      <c r="AR606" s="0" t="n">
        <v>0</v>
      </c>
      <c r="AS606" s="0" t="n">
        <v>0</v>
      </c>
      <c r="AT606" s="0" t="n">
        <v>80</v>
      </c>
      <c r="AU606" s="0" t="n">
        <v>68</v>
      </c>
      <c r="AV606" s="0" t="n">
        <v>1</v>
      </c>
      <c r="AW606" s="0" t="n">
        <v>1</v>
      </c>
      <c r="AX606" s="0" t="n">
        <v>1</v>
      </c>
      <c r="AY606" s="0" t="n">
        <v>1</v>
      </c>
      <c r="AZ606" s="0" t="n">
        <v>1</v>
      </c>
      <c r="BA606" s="0" t="n">
        <v>16.05</v>
      </c>
      <c r="BB606" s="0" t="n">
        <v>5.51</v>
      </c>
      <c r="BC606" s="0" t="n">
        <v>4.78</v>
      </c>
      <c r="BH606" s="0" t="n">
        <v>0</v>
      </c>
      <c r="BI606" s="0" t="n">
        <v>1</v>
      </c>
      <c r="BJ606" s="0" t="s">
        <v>461</v>
      </c>
      <c r="BM606" s="0" t="n">
        <v>57001</v>
      </c>
      <c r="BN606" s="0" t="n">
        <v>0</v>
      </c>
      <c r="BP606" s="0" t="n">
        <v>0</v>
      </c>
      <c r="BQ606" s="0" t="n">
        <v>6</v>
      </c>
      <c r="BR606" s="0" t="n">
        <v>0</v>
      </c>
      <c r="BS606" s="0" t="n">
        <v>5.51</v>
      </c>
      <c r="BT606" s="0" t="n">
        <v>1</v>
      </c>
      <c r="BU606" s="0" t="n">
        <v>1</v>
      </c>
      <c r="BV606" s="0" t="n">
        <v>1</v>
      </c>
      <c r="BW606" s="0" t="n">
        <v>1</v>
      </c>
      <c r="BX606" s="0" t="n">
        <v>1</v>
      </c>
      <c r="BZ606" s="0" t="n">
        <v>80</v>
      </c>
      <c r="CA606" s="0" t="n">
        <v>68</v>
      </c>
      <c r="CF606" s="0" t="n">
        <v>0</v>
      </c>
      <c r="CG606" s="0" t="n">
        <v>0</v>
      </c>
      <c r="CM606" s="0" t="n">
        <v>0</v>
      </c>
      <c r="CO606" s="0" t="n">
        <v>0</v>
      </c>
      <c r="CP606" s="0" t="n">
        <f aca="false">(P606+Q606+S606)</f>
        <v>179.57</v>
      </c>
      <c r="CQ606" s="0" t="n">
        <f aca="false">(AC606)*BC606</f>
        <v>0</v>
      </c>
      <c r="CR606" s="0" t="n">
        <f aca="false">(AD606)*BB606</f>
        <v>0</v>
      </c>
      <c r="CS606" s="0" t="n">
        <f aca="false">(AE606)*BS606</f>
        <v>0</v>
      </c>
      <c r="CT606" s="0" t="n">
        <f aca="false">(AF606)*BA606</f>
        <v>960.2715</v>
      </c>
      <c r="CU606" s="0" t="n">
        <f aca="false">(AG606)*BT606</f>
        <v>0</v>
      </c>
      <c r="CV606" s="0" t="n">
        <f aca="false">(AH606)*BU606</f>
        <v>7.67</v>
      </c>
      <c r="CW606" s="0" t="n">
        <f aca="false">(AI606)*BV606</f>
        <v>0</v>
      </c>
      <c r="CX606" s="0" t="n">
        <f aca="false">(AJ606)*BW606</f>
        <v>0</v>
      </c>
      <c r="CY606" s="0" t="n">
        <f aca="false">(((S606+R606)*(FX606*IF((0=1),1,1)))/100)</f>
        <v>143.656</v>
      </c>
      <c r="CZ606" s="0" t="n">
        <f aca="false">(((S606+R606)*FY606)/100)</f>
        <v>122.1076</v>
      </c>
      <c r="DN606" s="0" t="n">
        <v>0</v>
      </c>
      <c r="DO606" s="0" t="n">
        <v>0</v>
      </c>
      <c r="DP606" s="0" t="n">
        <v>1</v>
      </c>
      <c r="DQ606" s="0" t="n">
        <v>1</v>
      </c>
      <c r="DR606" s="0" t="n">
        <v>1</v>
      </c>
      <c r="DS606" s="0" t="n">
        <v>1</v>
      </c>
      <c r="DT606" s="0" t="n">
        <v>1</v>
      </c>
      <c r="DU606" s="0" t="n">
        <v>1005</v>
      </c>
      <c r="DV606" s="0" t="s">
        <v>135</v>
      </c>
      <c r="DW606" s="0" t="s">
        <v>458</v>
      </c>
      <c r="DX606" s="0" t="n">
        <v>100</v>
      </c>
      <c r="EE606" s="0" t="n">
        <v>48318359</v>
      </c>
      <c r="EF606" s="0" t="n">
        <v>6</v>
      </c>
      <c r="EG606" s="0" t="s">
        <v>138</v>
      </c>
      <c r="EH606" s="0" t="n">
        <v>0</v>
      </c>
      <c r="EJ606" s="0" t="n">
        <v>1</v>
      </c>
      <c r="EK606" s="0" t="n">
        <v>57001</v>
      </c>
      <c r="EL606" s="0" t="s">
        <v>265</v>
      </c>
      <c r="EM606" s="0" t="s">
        <v>450</v>
      </c>
      <c r="EQ606" s="0" t="n">
        <v>0</v>
      </c>
      <c r="ER606" s="0" t="n">
        <v>59.83</v>
      </c>
      <c r="ES606" s="0" t="n">
        <v>0</v>
      </c>
      <c r="ET606" s="0" t="n">
        <v>0</v>
      </c>
      <c r="EU606" s="0" t="n">
        <v>0</v>
      </c>
      <c r="EV606" s="0" t="n">
        <v>59.83</v>
      </c>
      <c r="EW606" s="0" t="n">
        <v>7.67</v>
      </c>
      <c r="EX606" s="0" t="n">
        <v>0</v>
      </c>
      <c r="EY606" s="0" t="n">
        <v>0</v>
      </c>
      <c r="EZ606" s="0" t="n">
        <v>0</v>
      </c>
      <c r="FQ606" s="0" t="n">
        <v>0</v>
      </c>
      <c r="FR606" s="0" t="n">
        <f aca="false">ROUND(IF(AND(AA606=0,BI606=3),P606,0),2)</f>
        <v>0</v>
      </c>
      <c r="FS606" s="0" t="n">
        <v>0</v>
      </c>
      <c r="FX606" s="0" t="n">
        <v>80</v>
      </c>
      <c r="FY606" s="0" t="n">
        <v>68</v>
      </c>
      <c r="GA606" s="0" t="n">
        <v>0</v>
      </c>
      <c r="GB606" s="0" t="n">
        <v>0</v>
      </c>
      <c r="GC606" s="0" t="n">
        <v>0</v>
      </c>
      <c r="GD606" s="0" t="n">
        <v>0</v>
      </c>
      <c r="GE606" s="0" t="n">
        <v>0</v>
      </c>
      <c r="GF606" s="0" t="n">
        <v>0</v>
      </c>
      <c r="GG606" s="0" t="n">
        <v>0</v>
      </c>
      <c r="GH606" s="0" t="n">
        <v>0</v>
      </c>
      <c r="GI606" s="0" t="n">
        <v>0</v>
      </c>
      <c r="GJ606" s="0" t="n">
        <v>0</v>
      </c>
      <c r="GK606" s="0" t="n">
        <v>0</v>
      </c>
      <c r="GL606" s="0" t="n">
        <v>0</v>
      </c>
    </row>
    <row r="607" customFormat="false" ht="12.75" hidden="false" customHeight="false" outlineLevel="0" collapsed="false">
      <c r="A607" s="0" t="n">
        <v>18</v>
      </c>
      <c r="B607" s="0" t="n">
        <v>1</v>
      </c>
      <c r="C607" s="0" t="n">
        <v>905</v>
      </c>
      <c r="E607" s="0" t="s">
        <v>226</v>
      </c>
      <c r="F607" s="0" t="s">
        <v>451</v>
      </c>
      <c r="G607" s="0" t="s">
        <v>212</v>
      </c>
      <c r="H607" s="0" t="s">
        <v>99</v>
      </c>
      <c r="I607" s="0" t="n">
        <f aca="false">I606*J607</f>
        <v>0.1309</v>
      </c>
      <c r="J607" s="0" t="n">
        <v>0.7</v>
      </c>
      <c r="O607" s="0" t="n">
        <f aca="false">ROUND(CP607,2)</f>
        <v>0</v>
      </c>
      <c r="P607" s="0" t="n">
        <f aca="false">ROUND(CQ607*I607,2)</f>
        <v>0</v>
      </c>
      <c r="Q607" s="0" t="n">
        <f aca="false">ROUND(CR607*I607,2)</f>
        <v>0</v>
      </c>
      <c r="R607" s="0" t="n">
        <f aca="false">ROUND(CS607*I607,2)</f>
        <v>0</v>
      </c>
      <c r="S607" s="0" t="n">
        <f aca="false">ROUND(CT607*I607,2)</f>
        <v>0</v>
      </c>
      <c r="T607" s="0" t="n">
        <f aca="false">ROUND(CU607*I607,2)</f>
        <v>0</v>
      </c>
      <c r="U607" s="0" t="n">
        <f aca="false">CV607*I607</f>
        <v>0</v>
      </c>
      <c r="V607" s="0" t="n">
        <f aca="false">CW607*I607</f>
        <v>0</v>
      </c>
      <c r="W607" s="0" t="n">
        <f aca="false">ROUND(CX607*I607,2)</f>
        <v>0</v>
      </c>
      <c r="X607" s="0" t="n">
        <f aca="false">ROUND(CY607,2)</f>
        <v>0</v>
      </c>
      <c r="Y607" s="0" t="n">
        <f aca="false">ROUND(CZ607,2)</f>
        <v>0</v>
      </c>
      <c r="AA607" s="0" t="n">
        <v>0</v>
      </c>
      <c r="AB607" s="0" t="n">
        <f aca="false">(AC607+AD607+AF607)</f>
        <v>0</v>
      </c>
      <c r="AC607" s="0" t="n">
        <f aca="false">AL607</f>
        <v>0</v>
      </c>
      <c r="AD607" s="0" t="n">
        <f aca="false">AM607</f>
        <v>0</v>
      </c>
      <c r="AE607" s="0" t="n">
        <f aca="false">AN607</f>
        <v>0</v>
      </c>
      <c r="AF607" s="0" t="n">
        <f aca="false">AO607</f>
        <v>0</v>
      </c>
      <c r="AG607" s="0" t="n">
        <f aca="false">AP607</f>
        <v>0</v>
      </c>
      <c r="AH607" s="0" t="n">
        <f aca="false">AQ607</f>
        <v>0</v>
      </c>
      <c r="AI607" s="0" t="n">
        <f aca="false">AR607</f>
        <v>0</v>
      </c>
      <c r="AJ607" s="0" t="n">
        <f aca="false">AS607</f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80</v>
      </c>
      <c r="AU607" s="0" t="n">
        <v>68</v>
      </c>
      <c r="AV607" s="0" t="n">
        <v>1</v>
      </c>
      <c r="AW607" s="0" t="n">
        <v>1</v>
      </c>
      <c r="AX607" s="0" t="n">
        <v>1</v>
      </c>
      <c r="AY607" s="0" t="n">
        <v>1</v>
      </c>
      <c r="AZ607" s="0" t="n">
        <v>1</v>
      </c>
      <c r="BA607" s="0" t="n">
        <v>16.05</v>
      </c>
      <c r="BB607" s="0" t="n">
        <v>5.51</v>
      </c>
      <c r="BC607" s="0" t="n">
        <v>4.78</v>
      </c>
      <c r="BH607" s="0" t="n">
        <v>3</v>
      </c>
      <c r="BI607" s="0" t="n">
        <v>1</v>
      </c>
      <c r="BJ607" s="0" t="s">
        <v>452</v>
      </c>
      <c r="BM607" s="0" t="n">
        <v>57001</v>
      </c>
      <c r="BN607" s="0" t="n">
        <v>0</v>
      </c>
      <c r="BP607" s="0" t="n">
        <v>0</v>
      </c>
      <c r="BQ607" s="0" t="n">
        <v>6</v>
      </c>
      <c r="BR607" s="0" t="n">
        <v>0</v>
      </c>
      <c r="BS607" s="0" t="n">
        <v>5.51</v>
      </c>
      <c r="BT607" s="0" t="n">
        <v>1</v>
      </c>
      <c r="BU607" s="0" t="n">
        <v>1</v>
      </c>
      <c r="BV607" s="0" t="n">
        <v>1</v>
      </c>
      <c r="BW607" s="0" t="n">
        <v>1</v>
      </c>
      <c r="BX607" s="0" t="n">
        <v>1</v>
      </c>
      <c r="BZ607" s="0" t="n">
        <v>80</v>
      </c>
      <c r="CA607" s="0" t="n">
        <v>68</v>
      </c>
      <c r="CF607" s="0" t="n">
        <v>0</v>
      </c>
      <c r="CG607" s="0" t="n">
        <v>0</v>
      </c>
      <c r="CM607" s="0" t="n">
        <v>0</v>
      </c>
      <c r="CO607" s="0" t="n">
        <v>0</v>
      </c>
      <c r="CP607" s="0" t="n">
        <f aca="false">(P607+Q607+S607)</f>
        <v>0</v>
      </c>
      <c r="CQ607" s="0" t="n">
        <f aca="false">(AC607)*BC607</f>
        <v>0</v>
      </c>
      <c r="CR607" s="0" t="n">
        <f aca="false">(AD607)*BB607</f>
        <v>0</v>
      </c>
      <c r="CS607" s="0" t="n">
        <f aca="false">(AE607)*BS607</f>
        <v>0</v>
      </c>
      <c r="CT607" s="0" t="n">
        <f aca="false">(AF607)*BA607</f>
        <v>0</v>
      </c>
      <c r="CU607" s="0" t="n">
        <f aca="false">(AG607)*BT607</f>
        <v>0</v>
      </c>
      <c r="CV607" s="0" t="n">
        <f aca="false">(AH607)*BU607</f>
        <v>0</v>
      </c>
      <c r="CW607" s="0" t="n">
        <f aca="false">(AI607)*BV607</f>
        <v>0</v>
      </c>
      <c r="CX607" s="0" t="n">
        <f aca="false">(AJ607)*BW607</f>
        <v>0</v>
      </c>
      <c r="CY607" s="0" t="n">
        <f aca="false">(((S607+R607)*(FX607*IF((0=1),1,1)))/100)</f>
        <v>0</v>
      </c>
      <c r="CZ607" s="0" t="n">
        <f aca="false">(((S607+R607)*FY607)/100)</f>
        <v>0</v>
      </c>
      <c r="DN607" s="0" t="n">
        <v>0</v>
      </c>
      <c r="DO607" s="0" t="n">
        <v>0</v>
      </c>
      <c r="DP607" s="0" t="n">
        <v>1</v>
      </c>
      <c r="DQ607" s="0" t="n">
        <v>1</v>
      </c>
      <c r="DR607" s="0" t="n">
        <v>1</v>
      </c>
      <c r="DS607" s="0" t="n">
        <v>1</v>
      </c>
      <c r="DT607" s="0" t="n">
        <v>1</v>
      </c>
      <c r="DU607" s="0" t="n">
        <v>1009</v>
      </c>
      <c r="DV607" s="0" t="s">
        <v>99</v>
      </c>
      <c r="DW607" s="0" t="s">
        <v>99</v>
      </c>
      <c r="DX607" s="0" t="n">
        <v>1000</v>
      </c>
      <c r="EE607" s="0" t="n">
        <v>48318359</v>
      </c>
      <c r="EF607" s="0" t="n">
        <v>6</v>
      </c>
      <c r="EG607" s="0" t="s">
        <v>138</v>
      </c>
      <c r="EH607" s="0" t="n">
        <v>0</v>
      </c>
      <c r="EJ607" s="0" t="n">
        <v>1</v>
      </c>
      <c r="EK607" s="0" t="n">
        <v>57001</v>
      </c>
      <c r="EL607" s="0" t="s">
        <v>265</v>
      </c>
      <c r="EM607" s="0" t="s">
        <v>45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Z607" s="0" t="n">
        <v>0</v>
      </c>
      <c r="FQ607" s="0" t="n">
        <v>0</v>
      </c>
      <c r="FR607" s="0" t="n">
        <f aca="false">ROUND(IF(AND(AA607=0,BI607=3),P607,0),2)</f>
        <v>0</v>
      </c>
      <c r="FS607" s="0" t="n">
        <v>0</v>
      </c>
      <c r="FX607" s="0" t="n">
        <v>80</v>
      </c>
      <c r="FY607" s="0" t="n">
        <v>68</v>
      </c>
      <c r="GA607" s="0" t="n">
        <v>0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v>0</v>
      </c>
      <c r="GJ607" s="0" t="n">
        <v>0</v>
      </c>
      <c r="GK607" s="0" t="n">
        <v>0</v>
      </c>
      <c r="GL607" s="0" t="n">
        <v>0</v>
      </c>
    </row>
    <row r="608" customFormat="false" ht="12.75" hidden="false" customHeight="false" outlineLevel="0" collapsed="false">
      <c r="A608" s="0" t="n">
        <v>17</v>
      </c>
      <c r="B608" s="0" t="n">
        <v>1</v>
      </c>
      <c r="C608" s="0" t="n">
        <f aca="false">ROW(SmtRes!A907)</f>
        <v>907</v>
      </c>
      <c r="D608" s="0" t="n">
        <f aca="false">ROW(EtalonRes!A892)</f>
        <v>892</v>
      </c>
      <c r="E608" s="0" t="s">
        <v>159</v>
      </c>
      <c r="F608" s="0" t="s">
        <v>221</v>
      </c>
      <c r="G608" s="0" t="s">
        <v>462</v>
      </c>
      <c r="H608" s="0" t="s">
        <v>223</v>
      </c>
      <c r="I608" s="0" t="n">
        <v>0.166</v>
      </c>
      <c r="J608" s="0" t="n">
        <v>0</v>
      </c>
      <c r="O608" s="0" t="n">
        <f aca="false">ROUND(CP608,2)</f>
        <v>78.36</v>
      </c>
      <c r="P608" s="0" t="n">
        <f aca="false">ROUND(CQ608*I608,2)</f>
        <v>0</v>
      </c>
      <c r="Q608" s="0" t="n">
        <f aca="false">ROUND(CR608*I608,2)</f>
        <v>0</v>
      </c>
      <c r="R608" s="0" t="n">
        <f aca="false">ROUND(CS608*I608,2)</f>
        <v>0</v>
      </c>
      <c r="S608" s="0" t="n">
        <f aca="false">ROUND(CT608*I608,2)</f>
        <v>78.36</v>
      </c>
      <c r="T608" s="0" t="n">
        <f aca="false">ROUND(CU608*I608,2)</f>
        <v>0</v>
      </c>
      <c r="U608" s="0" t="n">
        <f aca="false">CV608*I608</f>
        <v>0.62582</v>
      </c>
      <c r="V608" s="0" t="n">
        <f aca="false">CW608*I608</f>
        <v>0</v>
      </c>
      <c r="W608" s="0" t="n">
        <f aca="false">ROUND(CX608*I608,2)</f>
        <v>0</v>
      </c>
      <c r="X608" s="0" t="n">
        <f aca="false">ROUND(CY608,2)</f>
        <v>62.69</v>
      </c>
      <c r="Y608" s="0" t="n">
        <f aca="false">ROUND(CZ608,2)</f>
        <v>53.28</v>
      </c>
      <c r="AA608" s="0" t="n">
        <v>0</v>
      </c>
      <c r="AB608" s="0" t="n">
        <f aca="false">(AC608+AD608+AF608)</f>
        <v>29.41</v>
      </c>
      <c r="AC608" s="0" t="n">
        <f aca="false">(ES608)</f>
        <v>0</v>
      </c>
      <c r="AD608" s="0" t="n">
        <f aca="false">(ET608)</f>
        <v>0</v>
      </c>
      <c r="AE608" s="0" t="n">
        <f aca="false">(EU608)</f>
        <v>0</v>
      </c>
      <c r="AF608" s="0" t="n">
        <f aca="false">(EV608)</f>
        <v>29.41</v>
      </c>
      <c r="AG608" s="0" t="n">
        <f aca="false">(AP608)</f>
        <v>0</v>
      </c>
      <c r="AH608" s="0" t="n">
        <f aca="false">(EW608)</f>
        <v>3.77</v>
      </c>
      <c r="AI608" s="0" t="n">
        <f aca="false">(EX608)</f>
        <v>0</v>
      </c>
      <c r="AJ608" s="0" t="n">
        <f aca="false">(AS608)</f>
        <v>0</v>
      </c>
      <c r="AK608" s="0" t="n">
        <v>29.41</v>
      </c>
      <c r="AL608" s="0" t="n">
        <v>0</v>
      </c>
      <c r="AM608" s="0" t="n">
        <v>0</v>
      </c>
      <c r="AN608" s="0" t="n">
        <v>0</v>
      </c>
      <c r="AO608" s="0" t="n">
        <v>29.41</v>
      </c>
      <c r="AP608" s="0" t="n">
        <v>0</v>
      </c>
      <c r="AQ608" s="0" t="n">
        <v>3.77</v>
      </c>
      <c r="AR608" s="0" t="n">
        <v>0</v>
      </c>
      <c r="AS608" s="0" t="n">
        <v>0</v>
      </c>
      <c r="AT608" s="0" t="n">
        <v>80</v>
      </c>
      <c r="AU608" s="0" t="n">
        <v>68</v>
      </c>
      <c r="AV608" s="0" t="n">
        <v>1</v>
      </c>
      <c r="AW608" s="0" t="n">
        <v>1</v>
      </c>
      <c r="AX608" s="0" t="n">
        <v>1</v>
      </c>
      <c r="AY608" s="0" t="n">
        <v>1</v>
      </c>
      <c r="AZ608" s="0" t="n">
        <v>1</v>
      </c>
      <c r="BA608" s="0" t="n">
        <v>16.05</v>
      </c>
      <c r="BB608" s="0" t="n">
        <v>5.51</v>
      </c>
      <c r="BC608" s="0" t="n">
        <v>4.78</v>
      </c>
      <c r="BH608" s="0" t="n">
        <v>0</v>
      </c>
      <c r="BI608" s="0" t="n">
        <v>1</v>
      </c>
      <c r="BJ608" s="0" t="s">
        <v>463</v>
      </c>
      <c r="BM608" s="0" t="n">
        <v>57001</v>
      </c>
      <c r="BN608" s="0" t="n">
        <v>0</v>
      </c>
      <c r="BP608" s="0" t="n">
        <v>0</v>
      </c>
      <c r="BQ608" s="0" t="n">
        <v>6</v>
      </c>
      <c r="BR608" s="0" t="n">
        <v>0</v>
      </c>
      <c r="BS608" s="0" t="n">
        <v>5.51</v>
      </c>
      <c r="BT608" s="0" t="n">
        <v>1</v>
      </c>
      <c r="BU608" s="0" t="n">
        <v>1</v>
      </c>
      <c r="BV608" s="0" t="n">
        <v>1</v>
      </c>
      <c r="BW608" s="0" t="n">
        <v>1</v>
      </c>
      <c r="BX608" s="0" t="n">
        <v>1</v>
      </c>
      <c r="BZ608" s="0" t="n">
        <v>80</v>
      </c>
      <c r="CA608" s="0" t="n">
        <v>68</v>
      </c>
      <c r="CF608" s="0" t="n">
        <v>0</v>
      </c>
      <c r="CG608" s="0" t="n">
        <v>0</v>
      </c>
      <c r="CM608" s="0" t="n">
        <v>0</v>
      </c>
      <c r="CO608" s="0" t="n">
        <v>0</v>
      </c>
      <c r="CP608" s="0" t="n">
        <f aca="false">(P608+Q608+S608)</f>
        <v>78.36</v>
      </c>
      <c r="CQ608" s="0" t="n">
        <f aca="false">(AC608)*BC608</f>
        <v>0</v>
      </c>
      <c r="CR608" s="0" t="n">
        <f aca="false">(AD608)*BB608</f>
        <v>0</v>
      </c>
      <c r="CS608" s="0" t="n">
        <f aca="false">(AE608)*BS608</f>
        <v>0</v>
      </c>
      <c r="CT608" s="0" t="n">
        <f aca="false">(AF608)*BA608</f>
        <v>472.0305</v>
      </c>
      <c r="CU608" s="0" t="n">
        <f aca="false">(AG608)*BT608</f>
        <v>0</v>
      </c>
      <c r="CV608" s="0" t="n">
        <f aca="false">(AH608)*BU608</f>
        <v>3.77</v>
      </c>
      <c r="CW608" s="0" t="n">
        <f aca="false">(AI608)*BV608</f>
        <v>0</v>
      </c>
      <c r="CX608" s="0" t="n">
        <f aca="false">(AJ608)*BW608</f>
        <v>0</v>
      </c>
      <c r="CY608" s="0" t="n">
        <f aca="false">(((S608+R608)*(FX608*IF((0=1),1,1)))/100)</f>
        <v>62.688</v>
      </c>
      <c r="CZ608" s="0" t="n">
        <f aca="false">(((S608+R608)*FY608)/100)</f>
        <v>53.2848</v>
      </c>
      <c r="DN608" s="0" t="n">
        <v>0</v>
      </c>
      <c r="DO608" s="0" t="n">
        <v>0</v>
      </c>
      <c r="DP608" s="0" t="n">
        <v>1</v>
      </c>
      <c r="DQ608" s="0" t="n">
        <v>1</v>
      </c>
      <c r="DR608" s="0" t="n">
        <v>1</v>
      </c>
      <c r="DS608" s="0" t="n">
        <v>1</v>
      </c>
      <c r="DT608" s="0" t="n">
        <v>1</v>
      </c>
      <c r="DU608" s="0" t="n">
        <v>1003</v>
      </c>
      <c r="DV608" s="0" t="s">
        <v>223</v>
      </c>
      <c r="DW608" s="0" t="s">
        <v>464</v>
      </c>
      <c r="DX608" s="0" t="n">
        <v>100</v>
      </c>
      <c r="EE608" s="0" t="n">
        <v>48318359</v>
      </c>
      <c r="EF608" s="0" t="n">
        <v>6</v>
      </c>
      <c r="EG608" s="0" t="s">
        <v>138</v>
      </c>
      <c r="EH608" s="0" t="n">
        <v>0</v>
      </c>
      <c r="EJ608" s="0" t="n">
        <v>1</v>
      </c>
      <c r="EK608" s="0" t="n">
        <v>57001</v>
      </c>
      <c r="EL608" s="0" t="s">
        <v>265</v>
      </c>
      <c r="EM608" s="0" t="s">
        <v>450</v>
      </c>
      <c r="EQ608" s="0" t="n">
        <v>0</v>
      </c>
      <c r="ER608" s="0" t="n">
        <v>29.41</v>
      </c>
      <c r="ES608" s="0" t="n">
        <v>0</v>
      </c>
      <c r="ET608" s="0" t="n">
        <v>0</v>
      </c>
      <c r="EU608" s="0" t="n">
        <v>0</v>
      </c>
      <c r="EV608" s="0" t="n">
        <v>29.41</v>
      </c>
      <c r="EW608" s="0" t="n">
        <v>3.77</v>
      </c>
      <c r="EX608" s="0" t="n">
        <v>0</v>
      </c>
      <c r="EY608" s="0" t="n">
        <v>0</v>
      </c>
      <c r="EZ608" s="0" t="n">
        <v>0</v>
      </c>
      <c r="FQ608" s="0" t="n">
        <v>0</v>
      </c>
      <c r="FR608" s="0" t="n">
        <f aca="false">ROUND(IF(AND(AA608=0,BI608=3),P608,0),2)</f>
        <v>0</v>
      </c>
      <c r="FS608" s="0" t="n">
        <v>0</v>
      </c>
      <c r="FX608" s="0" t="n">
        <v>80</v>
      </c>
      <c r="FY608" s="0" t="n">
        <v>68</v>
      </c>
      <c r="GA608" s="0" t="n">
        <v>0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0</v>
      </c>
      <c r="GG608" s="0" t="n">
        <v>0</v>
      </c>
      <c r="GH608" s="0" t="n">
        <v>0</v>
      </c>
      <c r="GI608" s="0" t="n">
        <v>0</v>
      </c>
      <c r="GJ608" s="0" t="n">
        <v>0</v>
      </c>
      <c r="GK608" s="0" t="n">
        <v>0</v>
      </c>
      <c r="GL608" s="0" t="n">
        <v>0</v>
      </c>
    </row>
    <row r="609" customFormat="false" ht="12.75" hidden="false" customHeight="false" outlineLevel="0" collapsed="false">
      <c r="A609" s="0" t="n">
        <v>18</v>
      </c>
      <c r="B609" s="0" t="n">
        <v>1</v>
      </c>
      <c r="C609" s="0" t="n">
        <v>907</v>
      </c>
      <c r="E609" s="0" t="s">
        <v>465</v>
      </c>
      <c r="F609" s="0" t="s">
        <v>451</v>
      </c>
      <c r="G609" s="0" t="s">
        <v>212</v>
      </c>
      <c r="H609" s="0" t="s">
        <v>99</v>
      </c>
      <c r="I609" s="0" t="n">
        <f aca="false">I608*J609</f>
        <v>0.01826</v>
      </c>
      <c r="J609" s="0" t="n">
        <v>0.11</v>
      </c>
      <c r="O609" s="0" t="n">
        <f aca="false">ROUND(CP609,2)</f>
        <v>0</v>
      </c>
      <c r="P609" s="0" t="n">
        <f aca="false">ROUND(CQ609*I609,2)</f>
        <v>0</v>
      </c>
      <c r="Q609" s="0" t="n">
        <f aca="false">ROUND(CR609*I609,2)</f>
        <v>0</v>
      </c>
      <c r="R609" s="0" t="n">
        <f aca="false">ROUND(CS609*I609,2)</f>
        <v>0</v>
      </c>
      <c r="S609" s="0" t="n">
        <f aca="false">ROUND(CT609*I609,2)</f>
        <v>0</v>
      </c>
      <c r="T609" s="0" t="n">
        <f aca="false">ROUND(CU609*I609,2)</f>
        <v>0</v>
      </c>
      <c r="U609" s="0" t="n">
        <f aca="false">CV609*I609</f>
        <v>0</v>
      </c>
      <c r="V609" s="0" t="n">
        <f aca="false">CW609*I609</f>
        <v>0</v>
      </c>
      <c r="W609" s="0" t="n">
        <f aca="false">ROUND(CX609*I609,2)</f>
        <v>0</v>
      </c>
      <c r="X609" s="0" t="n">
        <f aca="false">ROUND(CY609,2)</f>
        <v>0</v>
      </c>
      <c r="Y609" s="0" t="n">
        <f aca="false">ROUND(CZ609,2)</f>
        <v>0</v>
      </c>
      <c r="AA609" s="0" t="n">
        <v>0</v>
      </c>
      <c r="AB609" s="0" t="n">
        <f aca="false">(AC609+AD609+AF609)</f>
        <v>0</v>
      </c>
      <c r="AC609" s="0" t="n">
        <f aca="false">AL609</f>
        <v>0</v>
      </c>
      <c r="AD609" s="0" t="n">
        <f aca="false">AM609</f>
        <v>0</v>
      </c>
      <c r="AE609" s="0" t="n">
        <f aca="false">AN609</f>
        <v>0</v>
      </c>
      <c r="AF609" s="0" t="n">
        <f aca="false">AO609</f>
        <v>0</v>
      </c>
      <c r="AG609" s="0" t="n">
        <f aca="false">AP609</f>
        <v>0</v>
      </c>
      <c r="AH609" s="0" t="n">
        <f aca="false">AQ609</f>
        <v>0</v>
      </c>
      <c r="AI609" s="0" t="n">
        <f aca="false">AR609</f>
        <v>0</v>
      </c>
      <c r="AJ609" s="0" t="n">
        <f aca="false">AS609</f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80</v>
      </c>
      <c r="AU609" s="0" t="n">
        <v>68</v>
      </c>
      <c r="AV609" s="0" t="n">
        <v>1</v>
      </c>
      <c r="AW609" s="0" t="n">
        <v>1</v>
      </c>
      <c r="AX609" s="0" t="n">
        <v>1</v>
      </c>
      <c r="AY609" s="0" t="n">
        <v>1</v>
      </c>
      <c r="AZ609" s="0" t="n">
        <v>1</v>
      </c>
      <c r="BA609" s="0" t="n">
        <v>16.05</v>
      </c>
      <c r="BB609" s="0" t="n">
        <v>5.51</v>
      </c>
      <c r="BC609" s="0" t="n">
        <v>4.78</v>
      </c>
      <c r="BH609" s="0" t="n">
        <v>3</v>
      </c>
      <c r="BI609" s="0" t="n">
        <v>1</v>
      </c>
      <c r="BJ609" s="0" t="s">
        <v>452</v>
      </c>
      <c r="BM609" s="0" t="n">
        <v>57001</v>
      </c>
      <c r="BN609" s="0" t="n">
        <v>0</v>
      </c>
      <c r="BP609" s="0" t="n">
        <v>0</v>
      </c>
      <c r="BQ609" s="0" t="n">
        <v>6</v>
      </c>
      <c r="BR609" s="0" t="n">
        <v>0</v>
      </c>
      <c r="BS609" s="0" t="n">
        <v>5.51</v>
      </c>
      <c r="BT609" s="0" t="n">
        <v>1</v>
      </c>
      <c r="BU609" s="0" t="n">
        <v>1</v>
      </c>
      <c r="BV609" s="0" t="n">
        <v>1</v>
      </c>
      <c r="BW609" s="0" t="n">
        <v>1</v>
      </c>
      <c r="BX609" s="0" t="n">
        <v>1</v>
      </c>
      <c r="BZ609" s="0" t="n">
        <v>80</v>
      </c>
      <c r="CA609" s="0" t="n">
        <v>68</v>
      </c>
      <c r="CF609" s="0" t="n">
        <v>0</v>
      </c>
      <c r="CG609" s="0" t="n">
        <v>0</v>
      </c>
      <c r="CM609" s="0" t="n">
        <v>0</v>
      </c>
      <c r="CO609" s="0" t="n">
        <v>0</v>
      </c>
      <c r="CP609" s="0" t="n">
        <f aca="false">(P609+Q609+S609)</f>
        <v>0</v>
      </c>
      <c r="CQ609" s="0" t="n">
        <f aca="false">(AC609)*BC609</f>
        <v>0</v>
      </c>
      <c r="CR609" s="0" t="n">
        <f aca="false">(AD609)*BB609</f>
        <v>0</v>
      </c>
      <c r="CS609" s="0" t="n">
        <f aca="false">(AE609)*BS609</f>
        <v>0</v>
      </c>
      <c r="CT609" s="0" t="n">
        <f aca="false">(AF609)*BA609</f>
        <v>0</v>
      </c>
      <c r="CU609" s="0" t="n">
        <f aca="false">(AG609)*BT609</f>
        <v>0</v>
      </c>
      <c r="CV609" s="0" t="n">
        <f aca="false">(AH609)*BU609</f>
        <v>0</v>
      </c>
      <c r="CW609" s="0" t="n">
        <f aca="false">(AI609)*BV609</f>
        <v>0</v>
      </c>
      <c r="CX609" s="0" t="n">
        <f aca="false">(AJ609)*BW609</f>
        <v>0</v>
      </c>
      <c r="CY609" s="0" t="n">
        <f aca="false">(((S609+R609)*(FX609*IF((0=1),1,1)))/100)</f>
        <v>0</v>
      </c>
      <c r="CZ609" s="0" t="n">
        <f aca="false">(((S609+R609)*FY609)/100)</f>
        <v>0</v>
      </c>
      <c r="DN609" s="0" t="n">
        <v>0</v>
      </c>
      <c r="DO609" s="0" t="n">
        <v>0</v>
      </c>
      <c r="DP609" s="0" t="n">
        <v>1</v>
      </c>
      <c r="DQ609" s="0" t="n">
        <v>1</v>
      </c>
      <c r="DR609" s="0" t="n">
        <v>1</v>
      </c>
      <c r="DS609" s="0" t="n">
        <v>1</v>
      </c>
      <c r="DT609" s="0" t="n">
        <v>1</v>
      </c>
      <c r="DU609" s="0" t="n">
        <v>1009</v>
      </c>
      <c r="DV609" s="0" t="s">
        <v>99</v>
      </c>
      <c r="DW609" s="0" t="s">
        <v>99</v>
      </c>
      <c r="DX609" s="0" t="n">
        <v>1000</v>
      </c>
      <c r="EE609" s="0" t="n">
        <v>48318359</v>
      </c>
      <c r="EF609" s="0" t="n">
        <v>6</v>
      </c>
      <c r="EG609" s="0" t="s">
        <v>138</v>
      </c>
      <c r="EH609" s="0" t="n">
        <v>0</v>
      </c>
      <c r="EJ609" s="0" t="n">
        <v>1</v>
      </c>
      <c r="EK609" s="0" t="n">
        <v>57001</v>
      </c>
      <c r="EL609" s="0" t="s">
        <v>265</v>
      </c>
      <c r="EM609" s="0" t="s">
        <v>45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Z609" s="0" t="n">
        <v>0</v>
      </c>
      <c r="FQ609" s="0" t="n">
        <v>0</v>
      </c>
      <c r="FR609" s="0" t="n">
        <f aca="false">ROUND(IF(AND(AA609=0,BI609=3),P609,0),2)</f>
        <v>0</v>
      </c>
      <c r="FS609" s="0" t="n">
        <v>0</v>
      </c>
      <c r="FX609" s="0" t="n">
        <v>80</v>
      </c>
      <c r="FY609" s="0" t="n">
        <v>68</v>
      </c>
      <c r="GA609" s="0" t="n">
        <v>0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v>0</v>
      </c>
      <c r="GJ609" s="0" t="n">
        <v>0</v>
      </c>
      <c r="GK609" s="0" t="n">
        <v>0</v>
      </c>
      <c r="GL609" s="0" t="n">
        <v>0</v>
      </c>
    </row>
    <row r="610" customFormat="false" ht="12.75" hidden="false" customHeight="false" outlineLevel="0" collapsed="false">
      <c r="A610" s="0" t="n">
        <v>17</v>
      </c>
      <c r="B610" s="0" t="n">
        <v>1</v>
      </c>
      <c r="C610" s="0" t="n">
        <f aca="false">ROW(SmtRes!A912)</f>
        <v>912</v>
      </c>
      <c r="D610" s="0" t="n">
        <f aca="false">ROW(EtalonRes!A897)</f>
        <v>897</v>
      </c>
      <c r="E610" s="0" t="s">
        <v>161</v>
      </c>
      <c r="F610" s="0" t="s">
        <v>227</v>
      </c>
      <c r="G610" s="0" t="s">
        <v>228</v>
      </c>
      <c r="H610" s="0" t="s">
        <v>229</v>
      </c>
      <c r="I610" s="0" t="n">
        <v>3.744</v>
      </c>
      <c r="J610" s="0" t="n">
        <v>0</v>
      </c>
      <c r="O610" s="0" t="n">
        <f aca="false">ROUND(CP610,2)</f>
        <v>5350.29</v>
      </c>
      <c r="P610" s="0" t="n">
        <f aca="false">ROUND(CQ610*I610,2)</f>
        <v>3281.65</v>
      </c>
      <c r="Q610" s="0" t="n">
        <f aca="false">ROUND(CR610*I610,2)</f>
        <v>771.54</v>
      </c>
      <c r="R610" s="0" t="n">
        <f aca="false">ROUND(CS610*I610,2)</f>
        <v>124.03</v>
      </c>
      <c r="S610" s="0" t="n">
        <f aca="false">ROUND(CT610*I610,2)</f>
        <v>1297.1</v>
      </c>
      <c r="T610" s="0" t="n">
        <f aca="false">ROUND(CU610*I610,2)</f>
        <v>0</v>
      </c>
      <c r="U610" s="0" t="n">
        <f aca="false">CV610*I610</f>
        <v>9.47232</v>
      </c>
      <c r="V610" s="0" t="n">
        <f aca="false">CW610*I610</f>
        <v>2.106</v>
      </c>
      <c r="W610" s="0" t="n">
        <f aca="false">ROUND(CX610*I610,2)</f>
        <v>0</v>
      </c>
      <c r="X610" s="0" t="n">
        <f aca="false">ROUND(CY610,2)</f>
        <v>1747.99</v>
      </c>
      <c r="Y610" s="0" t="n">
        <f aca="false">ROUND(CZ610,2)</f>
        <v>905.97</v>
      </c>
      <c r="AA610" s="0" t="n">
        <v>0</v>
      </c>
      <c r="AB610" s="0" t="n">
        <f aca="false">(AC610+AD610+AF610)</f>
        <v>242.3555</v>
      </c>
      <c r="AC610" s="0" t="n">
        <f aca="false">(ES610)</f>
        <v>183.37</v>
      </c>
      <c r="AD610" s="0" t="n">
        <f aca="false">((ET610*1.25))</f>
        <v>37.4</v>
      </c>
      <c r="AE610" s="0" t="n">
        <f aca="false">((EU610*1.25))</f>
        <v>6.0125</v>
      </c>
      <c r="AF610" s="0" t="n">
        <f aca="false">((EV610*1.15))</f>
        <v>21.5855</v>
      </c>
      <c r="AG610" s="0" t="n">
        <f aca="false">(AP610)</f>
        <v>0</v>
      </c>
      <c r="AH610" s="0" t="n">
        <f aca="false">((EW610*1.15))</f>
        <v>2.53</v>
      </c>
      <c r="AI610" s="0" t="n">
        <f aca="false">((EX610*1.25))</f>
        <v>0.5625</v>
      </c>
      <c r="AJ610" s="0" t="n">
        <f aca="false">(AS610)</f>
        <v>0</v>
      </c>
      <c r="AK610" s="0" t="n">
        <v>232.06</v>
      </c>
      <c r="AL610" s="0" t="n">
        <v>183.37</v>
      </c>
      <c r="AM610" s="0" t="n">
        <v>29.92</v>
      </c>
      <c r="AN610" s="0" t="n">
        <v>4.81</v>
      </c>
      <c r="AO610" s="0" t="n">
        <v>18.77</v>
      </c>
      <c r="AP610" s="0" t="n">
        <v>0</v>
      </c>
      <c r="AQ610" s="0" t="n">
        <v>2.2</v>
      </c>
      <c r="AR610" s="0" t="n">
        <v>0.45</v>
      </c>
      <c r="AS610" s="0" t="n">
        <v>0</v>
      </c>
      <c r="AT610" s="0" t="n">
        <v>123</v>
      </c>
      <c r="AU610" s="0" t="n">
        <v>63.75</v>
      </c>
      <c r="AV610" s="0" t="n">
        <v>1</v>
      </c>
      <c r="AW610" s="0" t="n">
        <v>1</v>
      </c>
      <c r="AX610" s="0" t="n">
        <v>1</v>
      </c>
      <c r="AY610" s="0" t="n">
        <v>1</v>
      </c>
      <c r="AZ610" s="0" t="n">
        <v>1</v>
      </c>
      <c r="BA610" s="0" t="n">
        <v>16.05</v>
      </c>
      <c r="BB610" s="0" t="n">
        <v>5.51</v>
      </c>
      <c r="BC610" s="0" t="n">
        <v>4.78</v>
      </c>
      <c r="BH610" s="0" t="n">
        <v>0</v>
      </c>
      <c r="BI610" s="0" t="n">
        <v>1</v>
      </c>
      <c r="BJ610" s="0" t="s">
        <v>466</v>
      </c>
      <c r="BM610" s="0" t="n">
        <v>11001</v>
      </c>
      <c r="BN610" s="0" t="n">
        <v>0</v>
      </c>
      <c r="BP610" s="0" t="n">
        <v>0</v>
      </c>
      <c r="BQ610" s="0" t="n">
        <v>2</v>
      </c>
      <c r="BR610" s="0" t="n">
        <v>0</v>
      </c>
      <c r="BS610" s="0" t="n">
        <v>5.51</v>
      </c>
      <c r="BT610" s="0" t="n">
        <v>1</v>
      </c>
      <c r="BU610" s="0" t="n">
        <v>1</v>
      </c>
      <c r="BV610" s="0" t="n">
        <v>1</v>
      </c>
      <c r="BW610" s="0" t="n">
        <v>1</v>
      </c>
      <c r="BX610" s="0" t="n">
        <v>1</v>
      </c>
      <c r="BZ610" s="0" t="n">
        <v>123</v>
      </c>
      <c r="CA610" s="0" t="n">
        <v>75</v>
      </c>
      <c r="CF610" s="0" t="n">
        <v>0</v>
      </c>
      <c r="CG610" s="0" t="n">
        <v>0</v>
      </c>
      <c r="CM610" s="0" t="n">
        <v>0</v>
      </c>
      <c r="CO610" s="0" t="n">
        <v>0</v>
      </c>
      <c r="CP610" s="0" t="n">
        <f aca="false">(P610+Q610+S610)</f>
        <v>5350.29</v>
      </c>
      <c r="CQ610" s="0" t="n">
        <f aca="false">(AC610)*BC610</f>
        <v>876.5086</v>
      </c>
      <c r="CR610" s="0" t="n">
        <f aca="false">(AD610)*BB610</f>
        <v>206.074</v>
      </c>
      <c r="CS610" s="0" t="n">
        <f aca="false">(AE610)*BS610</f>
        <v>33.128875</v>
      </c>
      <c r="CT610" s="0" t="n">
        <f aca="false">(AF610)*BA610</f>
        <v>346.447275</v>
      </c>
      <c r="CU610" s="0" t="n">
        <f aca="false">(AG610)*BT610</f>
        <v>0</v>
      </c>
      <c r="CV610" s="0" t="n">
        <f aca="false">(AH610)*BU610</f>
        <v>2.53</v>
      </c>
      <c r="CW610" s="0" t="n">
        <f aca="false">(AI610)*BV610</f>
        <v>0.5625</v>
      </c>
      <c r="CX610" s="0" t="n">
        <f aca="false">(AJ610)*BW610</f>
        <v>0</v>
      </c>
      <c r="CY610" s="0" t="n">
        <f aca="false">(((S610+R610)*(FX610*IF((0=1),1,1)))/100)</f>
        <v>1747.9899</v>
      </c>
      <c r="CZ610" s="0" t="n">
        <f aca="false">(((S610+R610)*FY610)/100)</f>
        <v>905.970375</v>
      </c>
      <c r="DE610" s="0" t="s">
        <v>130</v>
      </c>
      <c r="DF610" s="0" t="s">
        <v>130</v>
      </c>
      <c r="DG610" s="0" t="s">
        <v>131</v>
      </c>
      <c r="DI610" s="0" t="s">
        <v>131</v>
      </c>
      <c r="DJ610" s="0" t="s">
        <v>130</v>
      </c>
      <c r="DN610" s="0" t="n">
        <v>0</v>
      </c>
      <c r="DO610" s="0" t="n">
        <v>0</v>
      </c>
      <c r="DP610" s="0" t="n">
        <v>1</v>
      </c>
      <c r="DQ610" s="0" t="n">
        <v>1</v>
      </c>
      <c r="DR610" s="0" t="n">
        <v>1</v>
      </c>
      <c r="DS610" s="0" t="n">
        <v>1</v>
      </c>
      <c r="DT610" s="0" t="n">
        <v>1</v>
      </c>
      <c r="DU610" s="0" t="n">
        <v>1007</v>
      </c>
      <c r="DV610" s="0" t="s">
        <v>229</v>
      </c>
      <c r="DW610" s="0" t="s">
        <v>231</v>
      </c>
      <c r="DX610" s="0" t="n">
        <v>1</v>
      </c>
      <c r="EE610" s="0" t="n">
        <v>48318287</v>
      </c>
      <c r="EF610" s="0" t="n">
        <v>2</v>
      </c>
      <c r="EG610" s="0" t="s">
        <v>264</v>
      </c>
      <c r="EH610" s="0" t="n">
        <v>0</v>
      </c>
      <c r="EJ610" s="0" t="n">
        <v>1</v>
      </c>
      <c r="EK610" s="0" t="n">
        <v>11001</v>
      </c>
      <c r="EL610" s="0" t="s">
        <v>265</v>
      </c>
      <c r="EM610" s="0" t="s">
        <v>266</v>
      </c>
      <c r="EQ610" s="0" t="n">
        <v>0</v>
      </c>
      <c r="ER610" s="0" t="n">
        <v>232.06</v>
      </c>
      <c r="ES610" s="0" t="n">
        <v>183.37</v>
      </c>
      <c r="ET610" s="0" t="n">
        <v>29.92</v>
      </c>
      <c r="EU610" s="0" t="n">
        <v>4.81</v>
      </c>
      <c r="EV610" s="0" t="n">
        <v>18.77</v>
      </c>
      <c r="EW610" s="0" t="n">
        <v>2.2</v>
      </c>
      <c r="EX610" s="0" t="n">
        <v>0.45</v>
      </c>
      <c r="EY610" s="0" t="n">
        <v>0</v>
      </c>
      <c r="EZ610" s="0" t="n">
        <v>0</v>
      </c>
      <c r="FQ610" s="0" t="n">
        <v>0</v>
      </c>
      <c r="FR610" s="0" t="n">
        <f aca="false">ROUND(IF(AND(AA610=0,BI610=3),P610,0),2)</f>
        <v>0</v>
      </c>
      <c r="FS610" s="0" t="n">
        <v>0</v>
      </c>
      <c r="FU610" s="0" t="s">
        <v>267</v>
      </c>
      <c r="FX610" s="0" t="n">
        <v>123</v>
      </c>
      <c r="FY610" s="0" t="n">
        <v>63.75</v>
      </c>
      <c r="GA610" s="0" t="n">
        <v>0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J610" s="0" t="n">
        <v>0</v>
      </c>
      <c r="GK610" s="0" t="n">
        <v>0</v>
      </c>
      <c r="GL610" s="0" t="n">
        <v>0</v>
      </c>
    </row>
    <row r="611" customFormat="false" ht="12.75" hidden="false" customHeight="false" outlineLevel="0" collapsed="false">
      <c r="A611" s="0" t="n">
        <v>17</v>
      </c>
      <c r="B611" s="0" t="n">
        <v>1</v>
      </c>
      <c r="C611" s="0" t="n">
        <f aca="false">ROW(SmtRes!A918)</f>
        <v>918</v>
      </c>
      <c r="D611" s="0" t="n">
        <f aca="false">ROW(EtalonRes!A903)</f>
        <v>903</v>
      </c>
      <c r="E611" s="0" t="s">
        <v>166</v>
      </c>
      <c r="F611" s="0" t="s">
        <v>232</v>
      </c>
      <c r="G611" s="0" t="s">
        <v>233</v>
      </c>
      <c r="H611" s="0" t="s">
        <v>135</v>
      </c>
      <c r="I611" s="0" t="n">
        <v>0.187</v>
      </c>
      <c r="J611" s="0" t="n">
        <v>0</v>
      </c>
      <c r="O611" s="0" t="n">
        <f aca="false">ROUND(CP611,2)</f>
        <v>2147.21</v>
      </c>
      <c r="P611" s="0" t="n">
        <f aca="false">ROUND(CQ611*I611,2)</f>
        <v>1007.44</v>
      </c>
      <c r="Q611" s="0" t="n">
        <f aca="false">ROUND(CR611*I611,2)</f>
        <v>56.98</v>
      </c>
      <c r="R611" s="0" t="n">
        <f aca="false">ROUND(CS611*I611,2)</f>
        <v>18.97</v>
      </c>
      <c r="S611" s="0" t="n">
        <f aca="false">ROUND(CT611*I611,2)</f>
        <v>1082.79</v>
      </c>
      <c r="T611" s="0" t="n">
        <f aca="false">ROUND(CU611*I611,2)</f>
        <v>0</v>
      </c>
      <c r="U611" s="0" t="n">
        <f aca="false">CV611*I611</f>
        <v>8.4966255</v>
      </c>
      <c r="V611" s="0" t="n">
        <f aca="false">CW611*I611</f>
        <v>0.2968625</v>
      </c>
      <c r="W611" s="0" t="n">
        <f aca="false">ROUND(CX611*I611,2)</f>
        <v>0</v>
      </c>
      <c r="X611" s="0" t="n">
        <f aca="false">ROUND(CY611,2)</f>
        <v>1355.16</v>
      </c>
      <c r="Y611" s="0" t="n">
        <f aca="false">ROUND(CZ611,2)</f>
        <v>702.37</v>
      </c>
      <c r="AA611" s="0" t="n">
        <v>0</v>
      </c>
      <c r="AB611" s="0" t="n">
        <f aca="false">(AC611+AD611+AF611)</f>
        <v>1543.1365</v>
      </c>
      <c r="AC611" s="0" t="n">
        <f aca="false">(ES611)</f>
        <v>1127.07</v>
      </c>
      <c r="AD611" s="0" t="n">
        <f aca="false">((ET611*1.25))</f>
        <v>55.3</v>
      </c>
      <c r="AE611" s="0" t="n">
        <f aca="false">((EU611*1.25))</f>
        <v>18.4125</v>
      </c>
      <c r="AF611" s="0" t="n">
        <f aca="false">((EV611*1.15))</f>
        <v>360.7665</v>
      </c>
      <c r="AG611" s="0" t="n">
        <f aca="false">(AP611)</f>
        <v>0</v>
      </c>
      <c r="AH611" s="0" t="n">
        <f aca="false">((EW611*1.15))</f>
        <v>45.4365</v>
      </c>
      <c r="AI611" s="0" t="n">
        <f aca="false">((EX611*1.25))</f>
        <v>1.5875</v>
      </c>
      <c r="AJ611" s="0" t="n">
        <f aca="false">(AS611)</f>
        <v>0</v>
      </c>
      <c r="AK611" s="0" t="n">
        <v>1485.02</v>
      </c>
      <c r="AL611" s="0" t="n">
        <v>1127.07</v>
      </c>
      <c r="AM611" s="0" t="n">
        <v>44.24</v>
      </c>
      <c r="AN611" s="0" t="n">
        <v>14.73</v>
      </c>
      <c r="AO611" s="0" t="n">
        <v>313.71</v>
      </c>
      <c r="AP611" s="0" t="n">
        <v>0</v>
      </c>
      <c r="AQ611" s="0" t="n">
        <v>39.51</v>
      </c>
      <c r="AR611" s="0" t="n">
        <v>1.27</v>
      </c>
      <c r="AS611" s="0" t="n">
        <v>0</v>
      </c>
      <c r="AT611" s="0" t="n">
        <v>123</v>
      </c>
      <c r="AU611" s="0" t="n">
        <v>63.75</v>
      </c>
      <c r="AV611" s="0" t="n">
        <v>1</v>
      </c>
      <c r="AW611" s="0" t="n">
        <v>1</v>
      </c>
      <c r="AX611" s="0" t="n">
        <v>1</v>
      </c>
      <c r="AY611" s="0" t="n">
        <v>1</v>
      </c>
      <c r="AZ611" s="0" t="n">
        <v>1</v>
      </c>
      <c r="BA611" s="0" t="n">
        <v>16.05</v>
      </c>
      <c r="BB611" s="0" t="n">
        <v>5.51</v>
      </c>
      <c r="BC611" s="0" t="n">
        <v>4.78</v>
      </c>
      <c r="BH611" s="0" t="n">
        <v>0</v>
      </c>
      <c r="BI611" s="0" t="n">
        <v>1</v>
      </c>
      <c r="BJ611" s="0" t="s">
        <v>467</v>
      </c>
      <c r="BM611" s="0" t="n">
        <v>11001</v>
      </c>
      <c r="BN611" s="0" t="n">
        <v>0</v>
      </c>
      <c r="BP611" s="0" t="n">
        <v>0</v>
      </c>
      <c r="BQ611" s="0" t="n">
        <v>2</v>
      </c>
      <c r="BR611" s="0" t="n">
        <v>0</v>
      </c>
      <c r="BS611" s="0" t="n">
        <v>5.51</v>
      </c>
      <c r="BT611" s="0" t="n">
        <v>1</v>
      </c>
      <c r="BU611" s="0" t="n">
        <v>1</v>
      </c>
      <c r="BV611" s="0" t="n">
        <v>1</v>
      </c>
      <c r="BW611" s="0" t="n">
        <v>1</v>
      </c>
      <c r="BX611" s="0" t="n">
        <v>1</v>
      </c>
      <c r="BZ611" s="0" t="n">
        <v>123</v>
      </c>
      <c r="CA611" s="0" t="n">
        <v>75</v>
      </c>
      <c r="CF611" s="0" t="n">
        <v>0</v>
      </c>
      <c r="CG611" s="0" t="n">
        <v>0</v>
      </c>
      <c r="CM611" s="0" t="n">
        <v>0</v>
      </c>
      <c r="CO611" s="0" t="n">
        <v>0</v>
      </c>
      <c r="CP611" s="0" t="n">
        <f aca="false">(P611+Q611+S611)</f>
        <v>2147.21</v>
      </c>
      <c r="CQ611" s="0" t="n">
        <f aca="false">(AC611)*BC611</f>
        <v>5387.3946</v>
      </c>
      <c r="CR611" s="0" t="n">
        <f aca="false">(AD611)*BB611</f>
        <v>304.703</v>
      </c>
      <c r="CS611" s="0" t="n">
        <f aca="false">(AE611)*BS611</f>
        <v>101.452875</v>
      </c>
      <c r="CT611" s="0" t="n">
        <f aca="false">(AF611)*BA611</f>
        <v>5790.302325</v>
      </c>
      <c r="CU611" s="0" t="n">
        <f aca="false">(AG611)*BT611</f>
        <v>0</v>
      </c>
      <c r="CV611" s="0" t="n">
        <f aca="false">(AH611)*BU611</f>
        <v>45.4365</v>
      </c>
      <c r="CW611" s="0" t="n">
        <f aca="false">(AI611)*BV611</f>
        <v>1.5875</v>
      </c>
      <c r="CX611" s="0" t="n">
        <f aca="false">(AJ611)*BW611</f>
        <v>0</v>
      </c>
      <c r="CY611" s="0" t="n">
        <f aca="false">(((S611+R611)*(FX611*IF((0=1),1,1)))/100)</f>
        <v>1355.1648</v>
      </c>
      <c r="CZ611" s="0" t="n">
        <f aca="false">(((S611+R611)*FY611)/100)</f>
        <v>702.372</v>
      </c>
      <c r="DE611" s="0" t="s">
        <v>130</v>
      </c>
      <c r="DF611" s="0" t="s">
        <v>130</v>
      </c>
      <c r="DG611" s="0" t="s">
        <v>131</v>
      </c>
      <c r="DI611" s="0" t="s">
        <v>131</v>
      </c>
      <c r="DJ611" s="0" t="s">
        <v>130</v>
      </c>
      <c r="DN611" s="0" t="n">
        <v>0</v>
      </c>
      <c r="DO611" s="0" t="n">
        <v>0</v>
      </c>
      <c r="DP611" s="0" t="n">
        <v>1</v>
      </c>
      <c r="DQ611" s="0" t="n">
        <v>1</v>
      </c>
      <c r="DR611" s="0" t="n">
        <v>1</v>
      </c>
      <c r="DS611" s="0" t="n">
        <v>1</v>
      </c>
      <c r="DT611" s="0" t="n">
        <v>1</v>
      </c>
      <c r="DU611" s="0" t="n">
        <v>1005</v>
      </c>
      <c r="DV611" s="0" t="s">
        <v>135</v>
      </c>
      <c r="DW611" s="0" t="s">
        <v>468</v>
      </c>
      <c r="DX611" s="0" t="n">
        <v>100</v>
      </c>
      <c r="EE611" s="0" t="n">
        <v>48318287</v>
      </c>
      <c r="EF611" s="0" t="n">
        <v>2</v>
      </c>
      <c r="EG611" s="0" t="s">
        <v>264</v>
      </c>
      <c r="EH611" s="0" t="n">
        <v>0</v>
      </c>
      <c r="EJ611" s="0" t="n">
        <v>1</v>
      </c>
      <c r="EK611" s="0" t="n">
        <v>11001</v>
      </c>
      <c r="EL611" s="0" t="s">
        <v>265</v>
      </c>
      <c r="EM611" s="0" t="s">
        <v>266</v>
      </c>
      <c r="EQ611" s="0" t="n">
        <v>0</v>
      </c>
      <c r="ER611" s="0" t="n">
        <v>1485.02</v>
      </c>
      <c r="ES611" s="0" t="n">
        <v>1127.07</v>
      </c>
      <c r="ET611" s="0" t="n">
        <v>44.24</v>
      </c>
      <c r="EU611" s="0" t="n">
        <v>14.73</v>
      </c>
      <c r="EV611" s="0" t="n">
        <v>313.71</v>
      </c>
      <c r="EW611" s="0" t="n">
        <v>39.51</v>
      </c>
      <c r="EX611" s="0" t="n">
        <v>1.27</v>
      </c>
      <c r="EY611" s="0" t="n">
        <v>0</v>
      </c>
      <c r="EZ611" s="0" t="n">
        <v>0</v>
      </c>
      <c r="FQ611" s="0" t="n">
        <v>0</v>
      </c>
      <c r="FR611" s="0" t="n">
        <f aca="false">ROUND(IF(AND(AA611=0,BI611=3),P611,0),2)</f>
        <v>0</v>
      </c>
      <c r="FS611" s="0" t="n">
        <v>0</v>
      </c>
      <c r="FU611" s="0" t="s">
        <v>267</v>
      </c>
      <c r="FX611" s="0" t="n">
        <v>123</v>
      </c>
      <c r="FY611" s="0" t="n">
        <v>63.75</v>
      </c>
      <c r="GA611" s="0" t="n">
        <v>0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  <c r="GJ611" s="0" t="n">
        <v>0</v>
      </c>
      <c r="GK611" s="0" t="n">
        <v>0</v>
      </c>
      <c r="GL611" s="0" t="n">
        <v>0</v>
      </c>
    </row>
    <row r="612" customFormat="false" ht="12.75" hidden="false" customHeight="false" outlineLevel="0" collapsed="false">
      <c r="A612" s="0" t="n">
        <v>18</v>
      </c>
      <c r="B612" s="0" t="n">
        <v>1</v>
      </c>
      <c r="C612" s="0" t="n">
        <v>917</v>
      </c>
      <c r="E612" s="0" t="s">
        <v>247</v>
      </c>
      <c r="F612" s="0" t="s">
        <v>237</v>
      </c>
      <c r="G612" s="0" t="s">
        <v>238</v>
      </c>
      <c r="H612" s="0" t="s">
        <v>239</v>
      </c>
      <c r="I612" s="0" t="n">
        <f aca="false">I611*J612</f>
        <v>-0.38148</v>
      </c>
      <c r="J612" s="0" t="n">
        <v>-2.04</v>
      </c>
      <c r="O612" s="0" t="n">
        <f aca="false">ROUND(CP612,2)</f>
        <v>-999.81</v>
      </c>
      <c r="P612" s="0" t="n">
        <f aca="false">ROUND(CQ612*I612,2)</f>
        <v>-999.81</v>
      </c>
      <c r="Q612" s="0" t="n">
        <f aca="false">ROUND(CR612*I612,2)</f>
        <v>-0</v>
      </c>
      <c r="R612" s="0" t="n">
        <f aca="false">ROUND(CS612*I612,2)</f>
        <v>-0</v>
      </c>
      <c r="S612" s="0" t="n">
        <f aca="false">ROUND(CT612*I612,2)</f>
        <v>-0</v>
      </c>
      <c r="T612" s="0" t="n">
        <f aca="false">ROUND(CU612*I612,2)</f>
        <v>-0</v>
      </c>
      <c r="U612" s="0" t="n">
        <f aca="false">CV612*I612</f>
        <v>-0</v>
      </c>
      <c r="V612" s="0" t="n">
        <f aca="false">CW612*I612</f>
        <v>-0</v>
      </c>
      <c r="W612" s="0" t="n">
        <f aca="false">ROUND(CX612*I612,2)</f>
        <v>-0</v>
      </c>
      <c r="X612" s="0" t="n">
        <f aca="false">ROUND(CY612,2)</f>
        <v>-0</v>
      </c>
      <c r="Y612" s="0" t="n">
        <f aca="false">ROUND(CZ612,2)</f>
        <v>-0</v>
      </c>
      <c r="AA612" s="0" t="n">
        <v>0</v>
      </c>
      <c r="AB612" s="0" t="n">
        <f aca="false">(AC612+AD612+AF612)</f>
        <v>548.3</v>
      </c>
      <c r="AC612" s="0" t="n">
        <f aca="false">AL612</f>
        <v>548.3</v>
      </c>
      <c r="AD612" s="0" t="n">
        <f aca="false">AM612</f>
        <v>0</v>
      </c>
      <c r="AE612" s="0" t="n">
        <f aca="false">AN612</f>
        <v>0</v>
      </c>
      <c r="AF612" s="0" t="n">
        <f aca="false">AO612</f>
        <v>0</v>
      </c>
      <c r="AG612" s="0" t="n">
        <f aca="false">AP612</f>
        <v>0</v>
      </c>
      <c r="AH612" s="0" t="n">
        <f aca="false">AQ612</f>
        <v>0</v>
      </c>
      <c r="AI612" s="0" t="n">
        <f aca="false">AR612</f>
        <v>0</v>
      </c>
      <c r="AJ612" s="0" t="n">
        <f aca="false">AS612</f>
        <v>0</v>
      </c>
      <c r="AK612" s="0" t="n">
        <v>548.3</v>
      </c>
      <c r="AL612" s="0" t="n">
        <v>548.3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123</v>
      </c>
      <c r="AU612" s="0" t="n">
        <v>63.75</v>
      </c>
      <c r="AV612" s="0" t="n">
        <v>1</v>
      </c>
      <c r="AW612" s="0" t="n">
        <v>1</v>
      </c>
      <c r="AX612" s="0" t="n">
        <v>1</v>
      </c>
      <c r="AY612" s="0" t="n">
        <v>1</v>
      </c>
      <c r="AZ612" s="0" t="n">
        <v>1</v>
      </c>
      <c r="BA612" s="0" t="n">
        <v>16.05</v>
      </c>
      <c r="BB612" s="0" t="n">
        <v>5.51</v>
      </c>
      <c r="BC612" s="0" t="n">
        <v>4.78</v>
      </c>
      <c r="BH612" s="0" t="n">
        <v>3</v>
      </c>
      <c r="BI612" s="0" t="n">
        <v>1</v>
      </c>
      <c r="BJ612" s="0" t="s">
        <v>469</v>
      </c>
      <c r="BM612" s="0" t="n">
        <v>11001</v>
      </c>
      <c r="BN612" s="0" t="n">
        <v>0</v>
      </c>
      <c r="BP612" s="0" t="n">
        <v>0</v>
      </c>
      <c r="BQ612" s="0" t="n">
        <v>2</v>
      </c>
      <c r="BR612" s="0" t="n">
        <v>0</v>
      </c>
      <c r="BS612" s="0" t="n">
        <v>5.51</v>
      </c>
      <c r="BT612" s="0" t="n">
        <v>1</v>
      </c>
      <c r="BU612" s="0" t="n">
        <v>1</v>
      </c>
      <c r="BV612" s="0" t="n">
        <v>1</v>
      </c>
      <c r="BW612" s="0" t="n">
        <v>1</v>
      </c>
      <c r="BX612" s="0" t="n">
        <v>1</v>
      </c>
      <c r="BZ612" s="0" t="n">
        <v>123</v>
      </c>
      <c r="CA612" s="0" t="n">
        <v>75</v>
      </c>
      <c r="CF612" s="0" t="n">
        <v>0</v>
      </c>
      <c r="CG612" s="0" t="n">
        <v>0</v>
      </c>
      <c r="CM612" s="0" t="n">
        <v>0</v>
      </c>
      <c r="CO612" s="0" t="n">
        <v>0</v>
      </c>
      <c r="CP612" s="0" t="n">
        <f aca="false">(P612+Q612+S612)</f>
        <v>-999.81</v>
      </c>
      <c r="CQ612" s="0" t="n">
        <f aca="false">(AC612)*BC612</f>
        <v>2620.874</v>
      </c>
      <c r="CR612" s="0" t="n">
        <f aca="false">(AD612)*BB612</f>
        <v>0</v>
      </c>
      <c r="CS612" s="0" t="n">
        <f aca="false">(AE612)*BS612</f>
        <v>0</v>
      </c>
      <c r="CT612" s="0" t="n">
        <f aca="false">(AF612)*BA612</f>
        <v>0</v>
      </c>
      <c r="CU612" s="0" t="n">
        <f aca="false">(AG612)*BT612</f>
        <v>0</v>
      </c>
      <c r="CV612" s="0" t="n">
        <f aca="false">(AH612)*BU612</f>
        <v>0</v>
      </c>
      <c r="CW612" s="0" t="n">
        <f aca="false">(AI612)*BV612</f>
        <v>0</v>
      </c>
      <c r="CX612" s="0" t="n">
        <f aca="false">(AJ612)*BW612</f>
        <v>0</v>
      </c>
      <c r="CY612" s="0" t="n">
        <f aca="false">(((S612+R612)*(FX612*IF((0=1),1,1)))/100)</f>
        <v>-0</v>
      </c>
      <c r="CZ612" s="0" t="n">
        <f aca="false">(((S612+R612)*FY612)/100)</f>
        <v>-0</v>
      </c>
      <c r="DN612" s="0" t="n">
        <v>0</v>
      </c>
      <c r="DO612" s="0" t="n">
        <v>0</v>
      </c>
      <c r="DP612" s="0" t="n">
        <v>1</v>
      </c>
      <c r="DQ612" s="0" t="n">
        <v>1</v>
      </c>
      <c r="DR612" s="0" t="n">
        <v>1</v>
      </c>
      <c r="DS612" s="0" t="n">
        <v>1</v>
      </c>
      <c r="DT612" s="0" t="n">
        <v>1</v>
      </c>
      <c r="DU612" s="0" t="n">
        <v>1007</v>
      </c>
      <c r="DV612" s="0" t="s">
        <v>239</v>
      </c>
      <c r="DW612" s="0" t="s">
        <v>239</v>
      </c>
      <c r="DX612" s="0" t="n">
        <v>1</v>
      </c>
      <c r="EE612" s="0" t="n">
        <v>48318287</v>
      </c>
      <c r="EF612" s="0" t="n">
        <v>2</v>
      </c>
      <c r="EG612" s="0" t="s">
        <v>264</v>
      </c>
      <c r="EH612" s="0" t="n">
        <v>0</v>
      </c>
      <c r="EJ612" s="0" t="n">
        <v>1</v>
      </c>
      <c r="EK612" s="0" t="n">
        <v>11001</v>
      </c>
      <c r="EL612" s="0" t="s">
        <v>265</v>
      </c>
      <c r="EM612" s="0" t="s">
        <v>266</v>
      </c>
      <c r="EQ612" s="0" t="n">
        <v>0</v>
      </c>
      <c r="ER612" s="0" t="n">
        <v>548.3</v>
      </c>
      <c r="ES612" s="0" t="n">
        <v>548.3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Z612" s="0" t="n">
        <v>0</v>
      </c>
      <c r="FQ612" s="0" t="n">
        <v>0</v>
      </c>
      <c r="FR612" s="0" t="n">
        <f aca="false">ROUND(IF(AND(AA612=0,BI612=3),P612,0),2)</f>
        <v>0</v>
      </c>
      <c r="FS612" s="0" t="n">
        <v>0</v>
      </c>
      <c r="FU612" s="0" t="s">
        <v>267</v>
      </c>
      <c r="FX612" s="0" t="n">
        <v>123</v>
      </c>
      <c r="FY612" s="0" t="n">
        <v>63.75</v>
      </c>
      <c r="GA612" s="0" t="n">
        <v>548.3</v>
      </c>
      <c r="GB612" s="0" t="n">
        <v>548.3</v>
      </c>
      <c r="GC612" s="0" t="n">
        <v>0</v>
      </c>
      <c r="GD612" s="0" t="n">
        <v>0</v>
      </c>
      <c r="GE612" s="0" t="n">
        <v>0</v>
      </c>
      <c r="GF612" s="0" t="n">
        <v>548.3</v>
      </c>
      <c r="GG612" s="0" t="n">
        <v>548.3</v>
      </c>
      <c r="GH612" s="0" t="n">
        <v>0</v>
      </c>
      <c r="GI612" s="0" t="n">
        <v>0</v>
      </c>
      <c r="GJ612" s="0" t="n">
        <v>0</v>
      </c>
      <c r="GK612" s="0" t="n">
        <v>0</v>
      </c>
      <c r="GL612" s="0" t="n">
        <v>0</v>
      </c>
    </row>
    <row r="613" customFormat="false" ht="12.75" hidden="false" customHeight="false" outlineLevel="0" collapsed="false">
      <c r="A613" s="0" t="n">
        <v>17</v>
      </c>
      <c r="B613" s="0" t="n">
        <v>1</v>
      </c>
      <c r="C613" s="0" t="n">
        <f aca="false">ROW(SmtRes!A925)</f>
        <v>925</v>
      </c>
      <c r="D613" s="0" t="n">
        <f aca="false">ROW(EtalonRes!A908)</f>
        <v>908</v>
      </c>
      <c r="E613" s="0" t="s">
        <v>171</v>
      </c>
      <c r="F613" s="0" t="s">
        <v>241</v>
      </c>
      <c r="G613" s="0" t="s">
        <v>470</v>
      </c>
      <c r="H613" s="0" t="s">
        <v>135</v>
      </c>
      <c r="I613" s="0" t="n">
        <v>0.187</v>
      </c>
      <c r="J613" s="0" t="n">
        <v>0</v>
      </c>
      <c r="O613" s="0" t="n">
        <f aca="false">ROUND(CP613,2)</f>
        <v>1094.38</v>
      </c>
      <c r="P613" s="0" t="n">
        <f aca="false">ROUND(CQ613*I613,2)</f>
        <v>999.8</v>
      </c>
      <c r="Q613" s="0" t="n">
        <f aca="false">ROUND(CR613*I613,2)</f>
        <v>39.77</v>
      </c>
      <c r="R613" s="0" t="n">
        <f aca="false">ROUND(CS613*I613,2)</f>
        <v>12.57</v>
      </c>
      <c r="S613" s="0" t="n">
        <f aca="false">ROUND(CT613*I613,2)</f>
        <v>54.81</v>
      </c>
      <c r="T613" s="0" t="n">
        <f aca="false">ROUND(CU613*I613,2)</f>
        <v>0</v>
      </c>
      <c r="U613" s="0" t="n">
        <f aca="false">CV613*I613</f>
        <v>0.4301</v>
      </c>
      <c r="V613" s="0" t="n">
        <f aca="false">CW613*I613</f>
        <v>0.19635</v>
      </c>
      <c r="W613" s="0" t="n">
        <f aca="false">ROUND(CX613*I613,2)</f>
        <v>0</v>
      </c>
      <c r="X613" s="0" t="n">
        <f aca="false">ROUND(CY613,2)</f>
        <v>82.88</v>
      </c>
      <c r="Y613" s="0" t="n">
        <f aca="false">ROUND(CZ613,2)</f>
        <v>42.95</v>
      </c>
      <c r="AA613" s="0" t="n">
        <v>0</v>
      </c>
      <c r="AB613" s="0" t="n">
        <f aca="false">(AC613+AD613+AF613)</f>
        <v>1175.382</v>
      </c>
      <c r="AC613" s="0" t="n">
        <f aca="false">((ES613*4))</f>
        <v>1118.52</v>
      </c>
      <c r="AD613" s="0" t="n">
        <f aca="false">((ET613*4*1.25))</f>
        <v>38.6</v>
      </c>
      <c r="AE613" s="0" t="n">
        <f aca="false">((EU613*4*1.25))</f>
        <v>12.2</v>
      </c>
      <c r="AF613" s="0" t="n">
        <f aca="false">((EV613*4*1.15))</f>
        <v>18.262</v>
      </c>
      <c r="AG613" s="0" t="n">
        <f aca="false">(AP613)</f>
        <v>0</v>
      </c>
      <c r="AH613" s="0" t="n">
        <f aca="false">((EW613*4*1.15))</f>
        <v>2.3</v>
      </c>
      <c r="AI613" s="0" t="n">
        <f aca="false">((EX613*4*1.25))</f>
        <v>1.05</v>
      </c>
      <c r="AJ613" s="0" t="n">
        <f aca="false">(AS613)</f>
        <v>0</v>
      </c>
      <c r="AK613" s="0" t="n">
        <v>291.32</v>
      </c>
      <c r="AL613" s="0" t="n">
        <v>279.63</v>
      </c>
      <c r="AM613" s="0" t="n">
        <v>7.72</v>
      </c>
      <c r="AN613" s="0" t="n">
        <v>2.44</v>
      </c>
      <c r="AO613" s="0" t="n">
        <v>3.97</v>
      </c>
      <c r="AP613" s="0" t="n">
        <v>0</v>
      </c>
      <c r="AQ613" s="0" t="n">
        <v>0.5</v>
      </c>
      <c r="AR613" s="0" t="n">
        <v>0.21</v>
      </c>
      <c r="AS613" s="0" t="n">
        <v>0</v>
      </c>
      <c r="AT613" s="0" t="n">
        <v>123</v>
      </c>
      <c r="AU613" s="0" t="n">
        <v>63.75</v>
      </c>
      <c r="AV613" s="0" t="n">
        <v>1</v>
      </c>
      <c r="AW613" s="0" t="n">
        <v>1</v>
      </c>
      <c r="AX613" s="0" t="n">
        <v>1</v>
      </c>
      <c r="AY613" s="0" t="n">
        <v>1</v>
      </c>
      <c r="AZ613" s="0" t="n">
        <v>1</v>
      </c>
      <c r="BA613" s="0" t="n">
        <v>16.05</v>
      </c>
      <c r="BB613" s="0" t="n">
        <v>5.51</v>
      </c>
      <c r="BC613" s="0" t="n">
        <v>4.78</v>
      </c>
      <c r="BH613" s="0" t="n">
        <v>0</v>
      </c>
      <c r="BI613" s="0" t="n">
        <v>1</v>
      </c>
      <c r="BJ613" s="0" t="s">
        <v>471</v>
      </c>
      <c r="BM613" s="0" t="n">
        <v>11001</v>
      </c>
      <c r="BN613" s="0" t="n">
        <v>0</v>
      </c>
      <c r="BP613" s="0" t="n">
        <v>0</v>
      </c>
      <c r="BQ613" s="0" t="n">
        <v>2</v>
      </c>
      <c r="BR613" s="0" t="n">
        <v>0</v>
      </c>
      <c r="BS613" s="0" t="n">
        <v>5.51</v>
      </c>
      <c r="BT613" s="0" t="n">
        <v>1</v>
      </c>
      <c r="BU613" s="0" t="n">
        <v>1</v>
      </c>
      <c r="BV613" s="0" t="n">
        <v>1</v>
      </c>
      <c r="BW613" s="0" t="n">
        <v>1</v>
      </c>
      <c r="BX613" s="0" t="n">
        <v>1</v>
      </c>
      <c r="BZ613" s="0" t="n">
        <v>123</v>
      </c>
      <c r="CA613" s="0" t="n">
        <v>75</v>
      </c>
      <c r="CF613" s="0" t="n">
        <v>0</v>
      </c>
      <c r="CG613" s="0" t="n">
        <v>0</v>
      </c>
      <c r="CM613" s="0" t="n">
        <v>0</v>
      </c>
      <c r="CO613" s="0" t="n">
        <v>0</v>
      </c>
      <c r="CP613" s="0" t="n">
        <f aca="false">(P613+Q613+S613)</f>
        <v>1094.38</v>
      </c>
      <c r="CQ613" s="0" t="n">
        <f aca="false">(AC613)*BC613</f>
        <v>5346.5256</v>
      </c>
      <c r="CR613" s="0" t="n">
        <f aca="false">(AD613)*BB613</f>
        <v>212.686</v>
      </c>
      <c r="CS613" s="0" t="n">
        <f aca="false">(AE613)*BS613</f>
        <v>67.222</v>
      </c>
      <c r="CT613" s="0" t="n">
        <f aca="false">(AF613)*BA613</f>
        <v>293.1051</v>
      </c>
      <c r="CU613" s="0" t="n">
        <f aca="false">(AG613)*BT613</f>
        <v>0</v>
      </c>
      <c r="CV613" s="0" t="n">
        <f aca="false">(AH613)*BU613</f>
        <v>2.3</v>
      </c>
      <c r="CW613" s="0" t="n">
        <f aca="false">(AI613)*BV613</f>
        <v>1.05</v>
      </c>
      <c r="CX613" s="0" t="n">
        <f aca="false">(AJ613)*BW613</f>
        <v>0</v>
      </c>
      <c r="CY613" s="0" t="n">
        <f aca="false">(((S613+R613)*(FX613*IF((0=1),1,1)))/100)</f>
        <v>82.8774</v>
      </c>
      <c r="CZ613" s="0" t="n">
        <f aca="false">(((S613+R613)*FY613)/100)</f>
        <v>42.95475</v>
      </c>
      <c r="DD613" s="0" t="s">
        <v>244</v>
      </c>
      <c r="DE613" s="0" t="s">
        <v>472</v>
      </c>
      <c r="DF613" s="0" t="s">
        <v>472</v>
      </c>
      <c r="DG613" s="0" t="s">
        <v>473</v>
      </c>
      <c r="DI613" s="0" t="s">
        <v>473</v>
      </c>
      <c r="DJ613" s="0" t="s">
        <v>472</v>
      </c>
      <c r="DN613" s="0" t="n">
        <v>0</v>
      </c>
      <c r="DO613" s="0" t="n">
        <v>0</v>
      </c>
      <c r="DP613" s="0" t="n">
        <v>1</v>
      </c>
      <c r="DQ613" s="0" t="n">
        <v>1</v>
      </c>
      <c r="DR613" s="0" t="n">
        <v>1</v>
      </c>
      <c r="DS613" s="0" t="n">
        <v>1</v>
      </c>
      <c r="DT613" s="0" t="n">
        <v>1</v>
      </c>
      <c r="DU613" s="0" t="n">
        <v>1005</v>
      </c>
      <c r="DV613" s="0" t="s">
        <v>135</v>
      </c>
      <c r="DW613" s="0" t="s">
        <v>468</v>
      </c>
      <c r="DX613" s="0" t="n">
        <v>100</v>
      </c>
      <c r="EE613" s="0" t="n">
        <v>48318287</v>
      </c>
      <c r="EF613" s="0" t="n">
        <v>2</v>
      </c>
      <c r="EG613" s="0" t="s">
        <v>264</v>
      </c>
      <c r="EH613" s="0" t="n">
        <v>0</v>
      </c>
      <c r="EJ613" s="0" t="n">
        <v>1</v>
      </c>
      <c r="EK613" s="0" t="n">
        <v>11001</v>
      </c>
      <c r="EL613" s="0" t="s">
        <v>265</v>
      </c>
      <c r="EM613" s="0" t="s">
        <v>266</v>
      </c>
      <c r="EQ613" s="0" t="n">
        <v>0</v>
      </c>
      <c r="ER613" s="0" t="n">
        <v>291.32</v>
      </c>
      <c r="ES613" s="0" t="n">
        <v>279.63</v>
      </c>
      <c r="ET613" s="0" t="n">
        <v>7.72</v>
      </c>
      <c r="EU613" s="0" t="n">
        <v>2.44</v>
      </c>
      <c r="EV613" s="0" t="n">
        <v>3.97</v>
      </c>
      <c r="EW613" s="0" t="n">
        <v>0.5</v>
      </c>
      <c r="EX613" s="0" t="n">
        <v>0.21</v>
      </c>
      <c r="EY613" s="0" t="n">
        <v>0</v>
      </c>
      <c r="EZ613" s="0" t="n">
        <v>0</v>
      </c>
      <c r="FQ613" s="0" t="n">
        <v>0</v>
      </c>
      <c r="FR613" s="0" t="n">
        <f aca="false">ROUND(IF(AND(AA613=0,BI613=3),P613,0),2)</f>
        <v>0</v>
      </c>
      <c r="FS613" s="0" t="n">
        <v>0</v>
      </c>
      <c r="FU613" s="0" t="s">
        <v>267</v>
      </c>
      <c r="FX613" s="0" t="n">
        <v>123</v>
      </c>
      <c r="FY613" s="0" t="n">
        <v>63.75</v>
      </c>
      <c r="GA613" s="0" t="n">
        <v>0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v>0</v>
      </c>
      <c r="GJ613" s="0" t="n">
        <v>0</v>
      </c>
      <c r="GK613" s="0" t="n">
        <v>1</v>
      </c>
      <c r="GL613" s="0" t="n">
        <v>0</v>
      </c>
    </row>
    <row r="614" customFormat="false" ht="12.75" hidden="false" customHeight="false" outlineLevel="0" collapsed="false">
      <c r="A614" s="0" t="n">
        <v>18</v>
      </c>
      <c r="B614" s="0" t="n">
        <v>1</v>
      </c>
      <c r="C614" s="0" t="n">
        <v>924</v>
      </c>
      <c r="E614" s="0" t="s">
        <v>257</v>
      </c>
      <c r="F614" s="0" t="s">
        <v>237</v>
      </c>
      <c r="G614" s="0" t="s">
        <v>238</v>
      </c>
      <c r="H614" s="0" t="s">
        <v>239</v>
      </c>
      <c r="I614" s="0" t="n">
        <f aca="false">I613*J614</f>
        <v>-0.09537</v>
      </c>
      <c r="J614" s="0" t="n">
        <v>-0.51</v>
      </c>
      <c r="O614" s="0" t="n">
        <f aca="false">ROUND(CP614,2)</f>
        <v>-999.81</v>
      </c>
      <c r="P614" s="0" t="n">
        <f aca="false">ROUND(CQ614*I614,2)</f>
        <v>-999.81</v>
      </c>
      <c r="Q614" s="0" t="n">
        <f aca="false">ROUND(CR614*I614,2)</f>
        <v>-0</v>
      </c>
      <c r="R614" s="0" t="n">
        <f aca="false">ROUND(CS614*I614,2)</f>
        <v>-0</v>
      </c>
      <c r="S614" s="0" t="n">
        <f aca="false">ROUND(CT614*I614,2)</f>
        <v>-0</v>
      </c>
      <c r="T614" s="0" t="n">
        <f aca="false">ROUND(CU614*I614,2)</f>
        <v>-0</v>
      </c>
      <c r="U614" s="0" t="n">
        <f aca="false">CV614*I614</f>
        <v>-0</v>
      </c>
      <c r="V614" s="0" t="n">
        <f aca="false">CW614*I614</f>
        <v>-0</v>
      </c>
      <c r="W614" s="0" t="n">
        <f aca="false">ROUND(CX614*I614,2)</f>
        <v>-0</v>
      </c>
      <c r="X614" s="0" t="n">
        <f aca="false">ROUND(CY614,2)</f>
        <v>-0</v>
      </c>
      <c r="Y614" s="0" t="n">
        <f aca="false">ROUND(CZ614,2)</f>
        <v>-0</v>
      </c>
      <c r="AA614" s="0" t="n">
        <v>0</v>
      </c>
      <c r="AB614" s="0" t="n">
        <f aca="false">(AC614+AD614+AF614)</f>
        <v>2193.2</v>
      </c>
      <c r="AC614" s="0" t="n">
        <f aca="false">(AL614*4)</f>
        <v>2193.2</v>
      </c>
      <c r="AD614" s="0" t="n">
        <f aca="false">(AM614*4*1.25)</f>
        <v>0</v>
      </c>
      <c r="AE614" s="0" t="n">
        <f aca="false">(AN614*4*1.25)</f>
        <v>0</v>
      </c>
      <c r="AF614" s="0" t="n">
        <f aca="false">(AO614*4*1.15)</f>
        <v>0</v>
      </c>
      <c r="AG614" s="0" t="n">
        <f aca="false">AP614</f>
        <v>0</v>
      </c>
      <c r="AH614" s="0" t="n">
        <f aca="false">(AQ614*4*1.15)</f>
        <v>0</v>
      </c>
      <c r="AI614" s="0" t="n">
        <f aca="false">(AR614*4*1.25)</f>
        <v>0</v>
      </c>
      <c r="AJ614" s="0" t="n">
        <f aca="false">AS614</f>
        <v>0</v>
      </c>
      <c r="AK614" s="0" t="n">
        <v>548.3</v>
      </c>
      <c r="AL614" s="0" t="n">
        <v>548.3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123</v>
      </c>
      <c r="AU614" s="0" t="n">
        <v>63.75</v>
      </c>
      <c r="AV614" s="0" t="n">
        <v>1</v>
      </c>
      <c r="AW614" s="0" t="n">
        <v>1</v>
      </c>
      <c r="AX614" s="0" t="n">
        <v>1</v>
      </c>
      <c r="AY614" s="0" t="n">
        <v>1</v>
      </c>
      <c r="AZ614" s="0" t="n">
        <v>1</v>
      </c>
      <c r="BA614" s="0" t="n">
        <v>16.05</v>
      </c>
      <c r="BB614" s="0" t="n">
        <v>5.51</v>
      </c>
      <c r="BC614" s="0" t="n">
        <v>4.78</v>
      </c>
      <c r="BH614" s="0" t="n">
        <v>3</v>
      </c>
      <c r="BI614" s="0" t="n">
        <v>1</v>
      </c>
      <c r="BJ614" s="0" t="s">
        <v>469</v>
      </c>
      <c r="BM614" s="0" t="n">
        <v>11001</v>
      </c>
      <c r="BN614" s="0" t="n">
        <v>0</v>
      </c>
      <c r="BP614" s="0" t="n">
        <v>0</v>
      </c>
      <c r="BQ614" s="0" t="n">
        <v>2</v>
      </c>
      <c r="BR614" s="0" t="n">
        <v>0</v>
      </c>
      <c r="BS614" s="0" t="n">
        <v>5.51</v>
      </c>
      <c r="BT614" s="0" t="n">
        <v>1</v>
      </c>
      <c r="BU614" s="0" t="n">
        <v>1</v>
      </c>
      <c r="BV614" s="0" t="n">
        <v>1</v>
      </c>
      <c r="BW614" s="0" t="n">
        <v>1</v>
      </c>
      <c r="BX614" s="0" t="n">
        <v>1</v>
      </c>
      <c r="BZ614" s="0" t="n">
        <v>123</v>
      </c>
      <c r="CA614" s="0" t="n">
        <v>75</v>
      </c>
      <c r="CF614" s="0" t="n">
        <v>0</v>
      </c>
      <c r="CG614" s="0" t="n">
        <v>0</v>
      </c>
      <c r="CM614" s="0" t="n">
        <v>0</v>
      </c>
      <c r="CO614" s="0" t="n">
        <v>0</v>
      </c>
      <c r="CP614" s="0" t="n">
        <f aca="false">(P614+Q614+S614)</f>
        <v>-999.81</v>
      </c>
      <c r="CQ614" s="0" t="n">
        <f aca="false">(AC614)*BC614</f>
        <v>10483.496</v>
      </c>
      <c r="CR614" s="0" t="n">
        <f aca="false">(AD614)*BB614</f>
        <v>0</v>
      </c>
      <c r="CS614" s="0" t="n">
        <f aca="false">(AE614)*BS614</f>
        <v>0</v>
      </c>
      <c r="CT614" s="0" t="n">
        <f aca="false">(AF614)*BA614</f>
        <v>0</v>
      </c>
      <c r="CU614" s="0" t="n">
        <f aca="false">(AG614)*BT614</f>
        <v>0</v>
      </c>
      <c r="CV614" s="0" t="n">
        <f aca="false">(AH614)*BU614</f>
        <v>0</v>
      </c>
      <c r="CW614" s="0" t="n">
        <f aca="false">(AI614)*BV614</f>
        <v>0</v>
      </c>
      <c r="CX614" s="0" t="n">
        <f aca="false">(AJ614)*BW614</f>
        <v>0</v>
      </c>
      <c r="CY614" s="0" t="n">
        <f aca="false">(((S614+R614)*(FX614*IF((0=1),1,1)))/100)</f>
        <v>-0</v>
      </c>
      <c r="CZ614" s="0" t="n">
        <f aca="false">(((S614+R614)*FY614)/100)</f>
        <v>-0</v>
      </c>
      <c r="DD614" s="0" t="s">
        <v>244</v>
      </c>
      <c r="DE614" s="0" t="s">
        <v>472</v>
      </c>
      <c r="DF614" s="0" t="s">
        <v>472</v>
      </c>
      <c r="DG614" s="0" t="s">
        <v>473</v>
      </c>
      <c r="DI614" s="0" t="s">
        <v>473</v>
      </c>
      <c r="DJ614" s="0" t="s">
        <v>472</v>
      </c>
      <c r="DN614" s="0" t="n">
        <v>0</v>
      </c>
      <c r="DO614" s="0" t="n">
        <v>0</v>
      </c>
      <c r="DP614" s="0" t="n">
        <v>1</v>
      </c>
      <c r="DQ614" s="0" t="n">
        <v>1</v>
      </c>
      <c r="DR614" s="0" t="n">
        <v>1</v>
      </c>
      <c r="DS614" s="0" t="n">
        <v>1</v>
      </c>
      <c r="DT614" s="0" t="n">
        <v>1</v>
      </c>
      <c r="DU614" s="0" t="n">
        <v>1007</v>
      </c>
      <c r="DV614" s="0" t="s">
        <v>239</v>
      </c>
      <c r="DW614" s="0" t="s">
        <v>239</v>
      </c>
      <c r="DX614" s="0" t="n">
        <v>1</v>
      </c>
      <c r="EE614" s="0" t="n">
        <v>48318287</v>
      </c>
      <c r="EF614" s="0" t="n">
        <v>2</v>
      </c>
      <c r="EG614" s="0" t="s">
        <v>264</v>
      </c>
      <c r="EH614" s="0" t="n">
        <v>0</v>
      </c>
      <c r="EJ614" s="0" t="n">
        <v>1</v>
      </c>
      <c r="EK614" s="0" t="n">
        <v>11001</v>
      </c>
      <c r="EL614" s="0" t="s">
        <v>265</v>
      </c>
      <c r="EM614" s="0" t="s">
        <v>266</v>
      </c>
      <c r="EQ614" s="0" t="n">
        <v>0</v>
      </c>
      <c r="ER614" s="0" t="n">
        <v>548.3</v>
      </c>
      <c r="ES614" s="0" t="n">
        <v>548.3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Z614" s="0" t="n">
        <v>0</v>
      </c>
      <c r="FQ614" s="0" t="n">
        <v>0</v>
      </c>
      <c r="FR614" s="0" t="n">
        <f aca="false">ROUND(IF(AND(AA614=0,BI614=3),P614,0),2)</f>
        <v>0</v>
      </c>
      <c r="FS614" s="0" t="n">
        <v>0</v>
      </c>
      <c r="FU614" s="0" t="s">
        <v>267</v>
      </c>
      <c r="FX614" s="0" t="n">
        <v>123</v>
      </c>
      <c r="FY614" s="0" t="n">
        <v>63.75</v>
      </c>
      <c r="GA614" s="0" t="n">
        <v>548.3</v>
      </c>
      <c r="GB614" s="0" t="n">
        <v>548.3</v>
      </c>
      <c r="GC614" s="0" t="n">
        <v>0</v>
      </c>
      <c r="GD614" s="0" t="n">
        <v>0</v>
      </c>
      <c r="GE614" s="0" t="n">
        <v>0</v>
      </c>
      <c r="GF614" s="0" t="n">
        <v>2193.2</v>
      </c>
      <c r="GG614" s="0" t="n">
        <v>2193.2</v>
      </c>
      <c r="GH614" s="0" t="n">
        <v>0</v>
      </c>
      <c r="GI614" s="0" t="n">
        <v>0</v>
      </c>
      <c r="GJ614" s="0" t="n">
        <v>0</v>
      </c>
      <c r="GK614" s="0" t="n">
        <v>0</v>
      </c>
      <c r="GL614" s="0" t="n">
        <v>0</v>
      </c>
    </row>
    <row r="615" customFormat="false" ht="12.75" hidden="false" customHeight="false" outlineLevel="0" collapsed="false">
      <c r="A615" s="0" t="n">
        <v>18</v>
      </c>
      <c r="B615" s="0" t="n">
        <v>1</v>
      </c>
      <c r="C615" s="0" t="n">
        <v>925</v>
      </c>
      <c r="E615" s="0" t="s">
        <v>474</v>
      </c>
      <c r="F615" s="0" t="s">
        <v>249</v>
      </c>
      <c r="G615" s="0" t="s">
        <v>250</v>
      </c>
      <c r="H615" s="0" t="s">
        <v>99</v>
      </c>
      <c r="I615" s="0" t="n">
        <f aca="false">I613*J615</f>
        <v>0.85833</v>
      </c>
      <c r="J615" s="0" t="n">
        <v>4.59</v>
      </c>
      <c r="O615" s="0" t="n">
        <f aca="false">ROUND(CP615,2)</f>
        <v>4751.14</v>
      </c>
      <c r="P615" s="0" t="n">
        <f aca="false">ROUND(CQ615*I615,2)</f>
        <v>4751.14</v>
      </c>
      <c r="Q615" s="0" t="n">
        <f aca="false">ROUND(CR615*I615,2)</f>
        <v>0</v>
      </c>
      <c r="R615" s="0" t="n">
        <f aca="false">ROUND(CS615*I615,2)</f>
        <v>0</v>
      </c>
      <c r="S615" s="0" t="n">
        <f aca="false">ROUND(CT615*I615,2)</f>
        <v>0</v>
      </c>
      <c r="T615" s="0" t="n">
        <f aca="false">ROUND(CU615*I615,2)</f>
        <v>0</v>
      </c>
      <c r="U615" s="0" t="n">
        <f aca="false">CV615*I615</f>
        <v>0</v>
      </c>
      <c r="V615" s="0" t="n">
        <f aca="false">CW615*I615</f>
        <v>0</v>
      </c>
      <c r="W615" s="0" t="n">
        <f aca="false">ROUND(CX615*I615,2)</f>
        <v>0</v>
      </c>
      <c r="X615" s="0" t="n">
        <f aca="false">ROUND(CY615,2)</f>
        <v>0</v>
      </c>
      <c r="Y615" s="0" t="n">
        <f aca="false">ROUND(CZ615,2)</f>
        <v>0</v>
      </c>
      <c r="AA615" s="0" t="n">
        <v>0</v>
      </c>
      <c r="AB615" s="0" t="n">
        <f aca="false">(AC615+AD615+AF615)</f>
        <v>1158.02</v>
      </c>
      <c r="AC615" s="0" t="n">
        <f aca="false">AL615</f>
        <v>1158.02</v>
      </c>
      <c r="AD615" s="0" t="n">
        <f aca="false">AM615</f>
        <v>0</v>
      </c>
      <c r="AE615" s="0" t="n">
        <f aca="false">AN615</f>
        <v>0</v>
      </c>
      <c r="AF615" s="0" t="n">
        <f aca="false">AO615</f>
        <v>0</v>
      </c>
      <c r="AG615" s="0" t="n">
        <f aca="false">AP615</f>
        <v>0</v>
      </c>
      <c r="AH615" s="0" t="n">
        <f aca="false">AQ615</f>
        <v>0</v>
      </c>
      <c r="AI615" s="0" t="n">
        <f aca="false">AR615</f>
        <v>0</v>
      </c>
      <c r="AJ615" s="0" t="n">
        <f aca="false">AS615</f>
        <v>0</v>
      </c>
      <c r="AK615" s="0" t="n">
        <v>1158.02</v>
      </c>
      <c r="AL615" s="0" t="n">
        <v>1158.02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123</v>
      </c>
      <c r="AU615" s="0" t="n">
        <v>63.75</v>
      </c>
      <c r="AV615" s="0" t="n">
        <v>1</v>
      </c>
      <c r="AW615" s="0" t="n">
        <v>1</v>
      </c>
      <c r="AX615" s="0" t="n">
        <v>1</v>
      </c>
      <c r="AY615" s="0" t="n">
        <v>1</v>
      </c>
      <c r="AZ615" s="0" t="n">
        <v>1</v>
      </c>
      <c r="BA615" s="0" t="n">
        <v>16.05</v>
      </c>
      <c r="BB615" s="0" t="n">
        <v>5.51</v>
      </c>
      <c r="BC615" s="0" t="n">
        <v>4.78</v>
      </c>
      <c r="BH615" s="0" t="n">
        <v>3</v>
      </c>
      <c r="BI615" s="0" t="n">
        <v>1</v>
      </c>
      <c r="BJ615" s="0" t="s">
        <v>251</v>
      </c>
      <c r="BM615" s="0" t="n">
        <v>11001</v>
      </c>
      <c r="BN615" s="0" t="n">
        <v>0</v>
      </c>
      <c r="BP615" s="0" t="n">
        <v>0</v>
      </c>
      <c r="BQ615" s="0" t="n">
        <v>2</v>
      </c>
      <c r="BR615" s="0" t="n">
        <v>0</v>
      </c>
      <c r="BS615" s="0" t="n">
        <v>5.51</v>
      </c>
      <c r="BT615" s="0" t="n">
        <v>1</v>
      </c>
      <c r="BU615" s="0" t="n">
        <v>1</v>
      </c>
      <c r="BV615" s="0" t="n">
        <v>1</v>
      </c>
      <c r="BW615" s="0" t="n">
        <v>1</v>
      </c>
      <c r="BX615" s="0" t="n">
        <v>1</v>
      </c>
      <c r="BZ615" s="0" t="n">
        <v>123</v>
      </c>
      <c r="CA615" s="0" t="n">
        <v>75</v>
      </c>
      <c r="CF615" s="0" t="n">
        <v>0</v>
      </c>
      <c r="CG615" s="0" t="n">
        <v>0</v>
      </c>
      <c r="CM615" s="0" t="n">
        <v>0</v>
      </c>
      <c r="CO615" s="0" t="n">
        <v>0</v>
      </c>
      <c r="CP615" s="0" t="n">
        <f aca="false">(P615+Q615+S615)</f>
        <v>4751.14</v>
      </c>
      <c r="CQ615" s="0" t="n">
        <f aca="false">(AC615)*BC615</f>
        <v>5535.3356</v>
      </c>
      <c r="CR615" s="0" t="n">
        <f aca="false">(AD615)*BB615</f>
        <v>0</v>
      </c>
      <c r="CS615" s="0" t="n">
        <f aca="false">(AE615)*BS615</f>
        <v>0</v>
      </c>
      <c r="CT615" s="0" t="n">
        <f aca="false">(AF615)*BA615</f>
        <v>0</v>
      </c>
      <c r="CU615" s="0" t="n">
        <f aca="false">(AG615)*BT615</f>
        <v>0</v>
      </c>
      <c r="CV615" s="0" t="n">
        <f aca="false">(AH615)*BU615</f>
        <v>0</v>
      </c>
      <c r="CW615" s="0" t="n">
        <f aca="false">(AI615)*BV615</f>
        <v>0</v>
      </c>
      <c r="CX615" s="0" t="n">
        <f aca="false">(AJ615)*BW615</f>
        <v>0</v>
      </c>
      <c r="CY615" s="0" t="n">
        <f aca="false">(((S615+R615)*(FX615*IF((0=1),1,1)))/100)</f>
        <v>0</v>
      </c>
      <c r="CZ615" s="0" t="n">
        <f aca="false">(((S615+R615)*FY615)/100)</f>
        <v>0</v>
      </c>
      <c r="DN615" s="0" t="n">
        <v>0</v>
      </c>
      <c r="DO615" s="0" t="n">
        <v>0</v>
      </c>
      <c r="DP615" s="0" t="n">
        <v>1</v>
      </c>
      <c r="DQ615" s="0" t="n">
        <v>1</v>
      </c>
      <c r="DR615" s="0" t="n">
        <v>1</v>
      </c>
      <c r="DS615" s="0" t="n">
        <v>1</v>
      </c>
      <c r="DT615" s="0" t="n">
        <v>1</v>
      </c>
      <c r="DU615" s="0" t="n">
        <v>1009</v>
      </c>
      <c r="DV615" s="0" t="s">
        <v>99</v>
      </c>
      <c r="DW615" s="0" t="s">
        <v>99</v>
      </c>
      <c r="DX615" s="0" t="n">
        <v>1000</v>
      </c>
      <c r="EE615" s="0" t="n">
        <v>48318287</v>
      </c>
      <c r="EF615" s="0" t="n">
        <v>2</v>
      </c>
      <c r="EG615" s="0" t="s">
        <v>264</v>
      </c>
      <c r="EH615" s="0" t="n">
        <v>0</v>
      </c>
      <c r="EJ615" s="0" t="n">
        <v>1</v>
      </c>
      <c r="EK615" s="0" t="n">
        <v>11001</v>
      </c>
      <c r="EL615" s="0" t="s">
        <v>265</v>
      </c>
      <c r="EM615" s="0" t="s">
        <v>266</v>
      </c>
      <c r="EQ615" s="0" t="n">
        <v>0</v>
      </c>
      <c r="ER615" s="0" t="n">
        <v>1158.02</v>
      </c>
      <c r="ES615" s="0" t="n">
        <v>1158.02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Z615" s="0" t="n">
        <v>0</v>
      </c>
      <c r="FQ615" s="0" t="n">
        <v>0</v>
      </c>
      <c r="FR615" s="0" t="n">
        <f aca="false">ROUND(IF(AND(AA615=0,BI615=3),P615,0),2)</f>
        <v>0</v>
      </c>
      <c r="FS615" s="0" t="n">
        <v>0</v>
      </c>
      <c r="FU615" s="0" t="s">
        <v>267</v>
      </c>
      <c r="FX615" s="0" t="n">
        <v>123</v>
      </c>
      <c r="FY615" s="0" t="n">
        <v>63.75</v>
      </c>
      <c r="GA615" s="0" t="n">
        <v>1158.02</v>
      </c>
      <c r="GB615" s="0" t="n">
        <v>1158.02</v>
      </c>
      <c r="GC615" s="0" t="n">
        <v>0</v>
      </c>
      <c r="GD615" s="0" t="n">
        <v>0</v>
      </c>
      <c r="GE615" s="0" t="n">
        <v>0</v>
      </c>
      <c r="GF615" s="0" t="n">
        <v>1158.02</v>
      </c>
      <c r="GG615" s="0" t="n">
        <v>1158.02</v>
      </c>
      <c r="GH615" s="0" t="n">
        <v>0</v>
      </c>
      <c r="GI615" s="0" t="n">
        <v>0</v>
      </c>
      <c r="GJ615" s="0" t="n">
        <v>0</v>
      </c>
      <c r="GK615" s="0" t="n">
        <v>0</v>
      </c>
      <c r="GL615" s="0" t="n">
        <v>0</v>
      </c>
    </row>
    <row r="616" customFormat="false" ht="12.75" hidden="false" customHeight="false" outlineLevel="0" collapsed="false">
      <c r="A616" s="0" t="n">
        <v>17</v>
      </c>
      <c r="B616" s="0" t="n">
        <v>1</v>
      </c>
      <c r="C616" s="0" t="n">
        <f aca="false">ROW(SmtRes!A930)</f>
        <v>930</v>
      </c>
      <c r="D616" s="0" t="n">
        <f aca="false">ROW(EtalonRes!A913)</f>
        <v>913</v>
      </c>
      <c r="E616" s="0" t="s">
        <v>176</v>
      </c>
      <c r="F616" s="0" t="s">
        <v>252</v>
      </c>
      <c r="G616" s="0" t="s">
        <v>475</v>
      </c>
      <c r="H616" s="0" t="s">
        <v>254</v>
      </c>
      <c r="I616" s="0" t="n">
        <v>0.0187</v>
      </c>
      <c r="J616" s="0" t="n">
        <v>0</v>
      </c>
      <c r="O616" s="0" t="n">
        <f aca="false">ROUND(CP616,2)</f>
        <v>40.93</v>
      </c>
      <c r="P616" s="0" t="n">
        <f aca="false">ROUND(CQ616*I616,2)</f>
        <v>0</v>
      </c>
      <c r="Q616" s="0" t="n">
        <f aca="false">ROUND(CR616*I616,2)</f>
        <v>2.02</v>
      </c>
      <c r="R616" s="0" t="n">
        <f aca="false">ROUND(CS616*I616,2)</f>
        <v>0.12</v>
      </c>
      <c r="S616" s="0" t="n">
        <f aca="false">ROUND(CT616*I616,2)</f>
        <v>38.91</v>
      </c>
      <c r="T616" s="0" t="n">
        <f aca="false">ROUND(CU616*I616,2)</f>
        <v>0</v>
      </c>
      <c r="U616" s="0" t="n">
        <f aca="false">CV616*I616</f>
        <v>0.26730715</v>
      </c>
      <c r="V616" s="0" t="n">
        <f aca="false">CW616*I616</f>
        <v>0.00163625</v>
      </c>
      <c r="W616" s="0" t="n">
        <f aca="false">ROUND(CX616*I616,2)</f>
        <v>0</v>
      </c>
      <c r="X616" s="0" t="n">
        <f aca="false">ROUND(CY616,2)</f>
        <v>55.42</v>
      </c>
      <c r="Y616" s="0" t="n">
        <f aca="false">ROUND(CZ616,2)</f>
        <v>31.52</v>
      </c>
      <c r="AA616" s="0" t="n">
        <v>0</v>
      </c>
      <c r="AB616" s="0" t="n">
        <f aca="false">(AC616+AD616+AF616)</f>
        <v>149.251</v>
      </c>
      <c r="AC616" s="0" t="n">
        <f aca="false">(ES616)</f>
        <v>0</v>
      </c>
      <c r="AD616" s="0" t="n">
        <f aca="false">((ET616*1.25))</f>
        <v>19.6</v>
      </c>
      <c r="AE616" s="0" t="n">
        <f aca="false">((EU616*1.25))</f>
        <v>1.1875</v>
      </c>
      <c r="AF616" s="0" t="n">
        <f aca="false">((EV616*1.15))</f>
        <v>129.651</v>
      </c>
      <c r="AG616" s="0" t="n">
        <f aca="false">(AP616)</f>
        <v>0</v>
      </c>
      <c r="AH616" s="0" t="n">
        <f aca="false">((EW616*1.15))</f>
        <v>14.2945</v>
      </c>
      <c r="AI616" s="0" t="n">
        <f aca="false">((EX616*1.25))</f>
        <v>0.0875</v>
      </c>
      <c r="AJ616" s="0" t="n">
        <f aca="false">(AS616)</f>
        <v>0</v>
      </c>
      <c r="AK616" s="0" t="n">
        <v>128.42</v>
      </c>
      <c r="AL616" s="0" t="n">
        <v>0</v>
      </c>
      <c r="AM616" s="0" t="n">
        <v>15.68</v>
      </c>
      <c r="AN616" s="0" t="n">
        <v>0.95</v>
      </c>
      <c r="AO616" s="0" t="n">
        <v>112.74</v>
      </c>
      <c r="AP616" s="0" t="n">
        <v>0</v>
      </c>
      <c r="AQ616" s="0" t="n">
        <v>12.43</v>
      </c>
      <c r="AR616" s="0" t="n">
        <v>0.07</v>
      </c>
      <c r="AS616" s="0" t="n">
        <v>0</v>
      </c>
      <c r="AT616" s="0" t="n">
        <v>142</v>
      </c>
      <c r="AU616" s="0" t="n">
        <v>80.75</v>
      </c>
      <c r="AV616" s="0" t="n">
        <v>1</v>
      </c>
      <c r="AW616" s="0" t="n">
        <v>1</v>
      </c>
      <c r="AX616" s="0" t="n">
        <v>1</v>
      </c>
      <c r="AY616" s="0" t="n">
        <v>1</v>
      </c>
      <c r="AZ616" s="0" t="n">
        <v>1</v>
      </c>
      <c r="BA616" s="0" t="n">
        <v>16.05</v>
      </c>
      <c r="BB616" s="0" t="n">
        <v>5.51</v>
      </c>
      <c r="BC616" s="0" t="n">
        <v>4.78</v>
      </c>
      <c r="BH616" s="0" t="n">
        <v>0</v>
      </c>
      <c r="BI616" s="0" t="n">
        <v>1</v>
      </c>
      <c r="BJ616" s="0" t="s">
        <v>476</v>
      </c>
      <c r="BM616" s="0" t="n">
        <v>27001</v>
      </c>
      <c r="BN616" s="0" t="n">
        <v>0</v>
      </c>
      <c r="BP616" s="0" t="n">
        <v>0</v>
      </c>
      <c r="BQ616" s="0" t="n">
        <v>2</v>
      </c>
      <c r="BR616" s="0" t="n">
        <v>0</v>
      </c>
      <c r="BS616" s="0" t="n">
        <v>5.51</v>
      </c>
      <c r="BT616" s="0" t="n">
        <v>1</v>
      </c>
      <c r="BU616" s="0" t="n">
        <v>1</v>
      </c>
      <c r="BV616" s="0" t="n">
        <v>1</v>
      </c>
      <c r="BW616" s="0" t="n">
        <v>1</v>
      </c>
      <c r="BX616" s="0" t="n">
        <v>1</v>
      </c>
      <c r="BZ616" s="0" t="n">
        <v>142</v>
      </c>
      <c r="CA616" s="0" t="n">
        <v>95</v>
      </c>
      <c r="CF616" s="0" t="n">
        <v>0</v>
      </c>
      <c r="CG616" s="0" t="n">
        <v>0</v>
      </c>
      <c r="CM616" s="0" t="n">
        <v>0</v>
      </c>
      <c r="CO616" s="0" t="n">
        <v>0</v>
      </c>
      <c r="CP616" s="0" t="n">
        <f aca="false">(P616+Q616+S616)</f>
        <v>40.93</v>
      </c>
      <c r="CQ616" s="0" t="n">
        <f aca="false">(AC616)*BC616</f>
        <v>0</v>
      </c>
      <c r="CR616" s="0" t="n">
        <f aca="false">(AD616)*BB616</f>
        <v>107.996</v>
      </c>
      <c r="CS616" s="0" t="n">
        <f aca="false">(AE616)*BS616</f>
        <v>6.543125</v>
      </c>
      <c r="CT616" s="0" t="n">
        <f aca="false">(AF616)*BA616</f>
        <v>2080.89855</v>
      </c>
      <c r="CU616" s="0" t="n">
        <f aca="false">(AG616)*BT616</f>
        <v>0</v>
      </c>
      <c r="CV616" s="0" t="n">
        <f aca="false">(AH616)*BU616</f>
        <v>14.2945</v>
      </c>
      <c r="CW616" s="0" t="n">
        <f aca="false">(AI616)*BV616</f>
        <v>0.0875</v>
      </c>
      <c r="CX616" s="0" t="n">
        <f aca="false">(AJ616)*BW616</f>
        <v>0</v>
      </c>
      <c r="CY616" s="0" t="n">
        <f aca="false">(((S616+R616)*(FX616*IF((0=1),1,1)))/100)</f>
        <v>55.4226</v>
      </c>
      <c r="CZ616" s="0" t="n">
        <f aca="false">(((S616+R616)*FY616)/100)</f>
        <v>31.516725</v>
      </c>
      <c r="DE616" s="0" t="s">
        <v>130</v>
      </c>
      <c r="DF616" s="0" t="s">
        <v>130</v>
      </c>
      <c r="DG616" s="0" t="s">
        <v>131</v>
      </c>
      <c r="DI616" s="0" t="s">
        <v>131</v>
      </c>
      <c r="DJ616" s="0" t="s">
        <v>130</v>
      </c>
      <c r="DN616" s="0" t="n">
        <v>0</v>
      </c>
      <c r="DO616" s="0" t="n">
        <v>0</v>
      </c>
      <c r="DP616" s="0" t="n">
        <v>1</v>
      </c>
      <c r="DQ616" s="0" t="n">
        <v>1</v>
      </c>
      <c r="DR616" s="0" t="n">
        <v>1</v>
      </c>
      <c r="DS616" s="0" t="n">
        <v>1</v>
      </c>
      <c r="DT616" s="0" t="n">
        <v>1</v>
      </c>
      <c r="DU616" s="0" t="n">
        <v>1005</v>
      </c>
      <c r="DV616" s="0" t="s">
        <v>254</v>
      </c>
      <c r="DW616" s="0" t="s">
        <v>256</v>
      </c>
      <c r="DX616" s="0" t="n">
        <v>1000</v>
      </c>
      <c r="EE616" s="0" t="n">
        <v>48318321</v>
      </c>
      <c r="EF616" s="0" t="n">
        <v>2</v>
      </c>
      <c r="EG616" s="0" t="s">
        <v>264</v>
      </c>
      <c r="EH616" s="0" t="n">
        <v>0</v>
      </c>
      <c r="EJ616" s="0" t="n">
        <v>1</v>
      </c>
      <c r="EK616" s="0" t="n">
        <v>27001</v>
      </c>
      <c r="EL616" s="0" t="s">
        <v>477</v>
      </c>
      <c r="EM616" s="0" t="s">
        <v>478</v>
      </c>
      <c r="EQ616" s="0" t="n">
        <v>0</v>
      </c>
      <c r="ER616" s="0" t="n">
        <v>128.42</v>
      </c>
      <c r="ES616" s="0" t="n">
        <v>0</v>
      </c>
      <c r="ET616" s="0" t="n">
        <v>15.68</v>
      </c>
      <c r="EU616" s="0" t="n">
        <v>0.95</v>
      </c>
      <c r="EV616" s="0" t="n">
        <v>112.74</v>
      </c>
      <c r="EW616" s="0" t="n">
        <v>12.43</v>
      </c>
      <c r="EX616" s="0" t="n">
        <v>0.07</v>
      </c>
      <c r="EY616" s="0" t="n">
        <v>0</v>
      </c>
      <c r="EZ616" s="0" t="n">
        <v>0</v>
      </c>
      <c r="FQ616" s="0" t="n">
        <v>0</v>
      </c>
      <c r="FR616" s="0" t="n">
        <f aca="false">ROUND(IF(AND(AA616=0,BI616=3),P616,0),2)</f>
        <v>0</v>
      </c>
      <c r="FS616" s="0" t="n">
        <v>0</v>
      </c>
      <c r="FU616" s="0" t="s">
        <v>267</v>
      </c>
      <c r="FX616" s="0" t="n">
        <v>142</v>
      </c>
      <c r="FY616" s="0" t="n">
        <v>80.75</v>
      </c>
      <c r="GA616" s="0" t="n">
        <v>0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  <c r="GJ616" s="0" t="n">
        <v>0</v>
      </c>
      <c r="GK616" s="0" t="n">
        <v>0</v>
      </c>
      <c r="GL616" s="0" t="n">
        <v>0</v>
      </c>
    </row>
    <row r="617" customFormat="false" ht="12.75" hidden="false" customHeight="false" outlineLevel="0" collapsed="false">
      <c r="A617" s="0" t="n">
        <v>18</v>
      </c>
      <c r="B617" s="0" t="n">
        <v>1</v>
      </c>
      <c r="C617" s="0" t="n">
        <v>930</v>
      </c>
      <c r="E617" s="0" t="s">
        <v>479</v>
      </c>
      <c r="F617" s="0" t="s">
        <v>258</v>
      </c>
      <c r="G617" s="0" t="s">
        <v>480</v>
      </c>
      <c r="H617" s="0" t="s">
        <v>99</v>
      </c>
      <c r="I617" s="0" t="n">
        <f aca="false">I616*J617</f>
        <v>0.0216796767</v>
      </c>
      <c r="J617" s="0" t="n">
        <v>1.159341</v>
      </c>
      <c r="O617" s="0" t="n">
        <f aca="false">ROUND(CP617,2)</f>
        <v>911.93</v>
      </c>
      <c r="P617" s="0" t="n">
        <f aca="false">ROUND(CQ617*I617,2)</f>
        <v>911.93</v>
      </c>
      <c r="Q617" s="0" t="n">
        <f aca="false">ROUND(CR617*I617,2)</f>
        <v>0</v>
      </c>
      <c r="R617" s="0" t="n">
        <f aca="false">ROUND(CS617*I617,2)</f>
        <v>0</v>
      </c>
      <c r="S617" s="0" t="n">
        <f aca="false">ROUND(CT617*I617,2)</f>
        <v>0</v>
      </c>
      <c r="T617" s="0" t="n">
        <f aca="false">ROUND(CU617*I617,2)</f>
        <v>0</v>
      </c>
      <c r="U617" s="0" t="n">
        <f aca="false">CV617*I617</f>
        <v>0</v>
      </c>
      <c r="V617" s="0" t="n">
        <f aca="false">CW617*I617</f>
        <v>0</v>
      </c>
      <c r="W617" s="0" t="n">
        <f aca="false">ROUND(CX617*I617,2)</f>
        <v>0</v>
      </c>
      <c r="X617" s="0" t="n">
        <f aca="false">ROUND(CY617,2)</f>
        <v>0</v>
      </c>
      <c r="Y617" s="0" t="n">
        <f aca="false">ROUND(CZ617,2)</f>
        <v>0</v>
      </c>
      <c r="AA617" s="0" t="n">
        <v>0</v>
      </c>
      <c r="AB617" s="0" t="n">
        <f aca="false">(AC617+AD617+AF617)</f>
        <v>8800</v>
      </c>
      <c r="AC617" s="0" t="n">
        <f aca="false">AL617</f>
        <v>8800</v>
      </c>
      <c r="AD617" s="0" t="n">
        <f aca="false">AM617</f>
        <v>0</v>
      </c>
      <c r="AE617" s="0" t="n">
        <f aca="false">AN617</f>
        <v>0</v>
      </c>
      <c r="AF617" s="0" t="n">
        <f aca="false">AO617</f>
        <v>0</v>
      </c>
      <c r="AG617" s="0" t="n">
        <f aca="false">AP617</f>
        <v>0</v>
      </c>
      <c r="AH617" s="0" t="n">
        <f aca="false">AQ617</f>
        <v>0</v>
      </c>
      <c r="AI617" s="0" t="n">
        <f aca="false">AR617</f>
        <v>0</v>
      </c>
      <c r="AJ617" s="0" t="n">
        <f aca="false">AS617</f>
        <v>0</v>
      </c>
      <c r="AK617" s="0" t="n">
        <v>8800</v>
      </c>
      <c r="AL617" s="0" t="n">
        <v>880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142</v>
      </c>
      <c r="AU617" s="0" t="n">
        <v>80.75</v>
      </c>
      <c r="AV617" s="0" t="n">
        <v>1</v>
      </c>
      <c r="AW617" s="0" t="n">
        <v>1</v>
      </c>
      <c r="AX617" s="0" t="n">
        <v>1</v>
      </c>
      <c r="AY617" s="0" t="n">
        <v>1</v>
      </c>
      <c r="AZ617" s="0" t="n">
        <v>1</v>
      </c>
      <c r="BA617" s="0" t="n">
        <v>16.05</v>
      </c>
      <c r="BB617" s="0" t="n">
        <v>5.51</v>
      </c>
      <c r="BC617" s="0" t="n">
        <v>4.78</v>
      </c>
      <c r="BH617" s="0" t="n">
        <v>3</v>
      </c>
      <c r="BI617" s="0" t="n">
        <v>1</v>
      </c>
      <c r="BJ617" s="0" t="s">
        <v>481</v>
      </c>
      <c r="BM617" s="0" t="n">
        <v>27001</v>
      </c>
      <c r="BN617" s="0" t="n">
        <v>0</v>
      </c>
      <c r="BP617" s="0" t="n">
        <v>0</v>
      </c>
      <c r="BQ617" s="0" t="n">
        <v>2</v>
      </c>
      <c r="BR617" s="0" t="n">
        <v>0</v>
      </c>
      <c r="BS617" s="0" t="n">
        <v>5.51</v>
      </c>
      <c r="BT617" s="0" t="n">
        <v>1</v>
      </c>
      <c r="BU617" s="0" t="n">
        <v>1</v>
      </c>
      <c r="BV617" s="0" t="n">
        <v>1</v>
      </c>
      <c r="BW617" s="0" t="n">
        <v>1</v>
      </c>
      <c r="BX617" s="0" t="n">
        <v>1</v>
      </c>
      <c r="BZ617" s="0" t="n">
        <v>142</v>
      </c>
      <c r="CA617" s="0" t="n">
        <v>95</v>
      </c>
      <c r="CF617" s="0" t="n">
        <v>0</v>
      </c>
      <c r="CG617" s="0" t="n">
        <v>0</v>
      </c>
      <c r="CM617" s="0" t="n">
        <v>0</v>
      </c>
      <c r="CO617" s="0" t="n">
        <v>0</v>
      </c>
      <c r="CP617" s="0" t="n">
        <f aca="false">(P617+Q617+S617)</f>
        <v>911.93</v>
      </c>
      <c r="CQ617" s="0" t="n">
        <f aca="false">(AC617)*BC617</f>
        <v>42064</v>
      </c>
      <c r="CR617" s="0" t="n">
        <f aca="false">(AD617)*BB617</f>
        <v>0</v>
      </c>
      <c r="CS617" s="0" t="n">
        <f aca="false">(AE617)*BS617</f>
        <v>0</v>
      </c>
      <c r="CT617" s="0" t="n">
        <f aca="false">(AF617)*BA617</f>
        <v>0</v>
      </c>
      <c r="CU617" s="0" t="n">
        <f aca="false">(AG617)*BT617</f>
        <v>0</v>
      </c>
      <c r="CV617" s="0" t="n">
        <f aca="false">(AH617)*BU617</f>
        <v>0</v>
      </c>
      <c r="CW617" s="0" t="n">
        <f aca="false">(AI617)*BV617</f>
        <v>0</v>
      </c>
      <c r="CX617" s="0" t="n">
        <f aca="false">(AJ617)*BW617</f>
        <v>0</v>
      </c>
      <c r="CY617" s="0" t="n">
        <f aca="false">(((S617+R617)*(FX617*IF((0=1),1,1)))/100)</f>
        <v>0</v>
      </c>
      <c r="CZ617" s="0" t="n">
        <f aca="false">(((S617+R617)*FY617)/100)</f>
        <v>0</v>
      </c>
      <c r="DN617" s="0" t="n">
        <v>0</v>
      </c>
      <c r="DO617" s="0" t="n">
        <v>0</v>
      </c>
      <c r="DP617" s="0" t="n">
        <v>1</v>
      </c>
      <c r="DQ617" s="0" t="n">
        <v>1</v>
      </c>
      <c r="DR617" s="0" t="n">
        <v>1</v>
      </c>
      <c r="DS617" s="0" t="n">
        <v>1</v>
      </c>
      <c r="DT617" s="0" t="n">
        <v>1</v>
      </c>
      <c r="DU617" s="0" t="n">
        <v>1009</v>
      </c>
      <c r="DV617" s="0" t="s">
        <v>99</v>
      </c>
      <c r="DW617" s="0" t="s">
        <v>99</v>
      </c>
      <c r="DX617" s="0" t="n">
        <v>1000</v>
      </c>
      <c r="EE617" s="0" t="n">
        <v>48318321</v>
      </c>
      <c r="EF617" s="0" t="n">
        <v>2</v>
      </c>
      <c r="EG617" s="0" t="s">
        <v>264</v>
      </c>
      <c r="EH617" s="0" t="n">
        <v>0</v>
      </c>
      <c r="EJ617" s="0" t="n">
        <v>1</v>
      </c>
      <c r="EK617" s="0" t="n">
        <v>27001</v>
      </c>
      <c r="EL617" s="0" t="s">
        <v>477</v>
      </c>
      <c r="EM617" s="0" t="s">
        <v>478</v>
      </c>
      <c r="EQ617" s="0" t="n">
        <v>0</v>
      </c>
      <c r="ER617" s="0" t="n">
        <v>8800</v>
      </c>
      <c r="ES617" s="0" t="n">
        <v>880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Z617" s="0" t="n">
        <v>0</v>
      </c>
      <c r="FQ617" s="0" t="n">
        <v>0</v>
      </c>
      <c r="FR617" s="0" t="n">
        <f aca="false">ROUND(IF(AND(AA617=0,BI617=3),P617,0),2)</f>
        <v>0</v>
      </c>
      <c r="FS617" s="0" t="n">
        <v>0</v>
      </c>
      <c r="FU617" s="0" t="s">
        <v>267</v>
      </c>
      <c r="FX617" s="0" t="n">
        <v>142</v>
      </c>
      <c r="FY617" s="0" t="n">
        <v>80.75</v>
      </c>
      <c r="GA617" s="0" t="n">
        <v>8800</v>
      </c>
      <c r="GB617" s="0" t="n">
        <v>8800</v>
      </c>
      <c r="GC617" s="0" t="n">
        <v>0</v>
      </c>
      <c r="GD617" s="0" t="n">
        <v>0</v>
      </c>
      <c r="GE617" s="0" t="n">
        <v>0</v>
      </c>
      <c r="GF617" s="0" t="n">
        <v>8800</v>
      </c>
      <c r="GG617" s="0" t="n">
        <v>8800</v>
      </c>
      <c r="GH617" s="0" t="n">
        <v>0</v>
      </c>
      <c r="GI617" s="0" t="n">
        <v>0</v>
      </c>
      <c r="GJ617" s="0" t="n">
        <v>0</v>
      </c>
      <c r="GK617" s="0" t="n">
        <v>1</v>
      </c>
      <c r="GL617" s="0" t="n">
        <v>0</v>
      </c>
    </row>
    <row r="618" customFormat="false" ht="12.75" hidden="false" customHeight="false" outlineLevel="0" collapsed="false">
      <c r="A618" s="0" t="n">
        <v>17</v>
      </c>
      <c r="B618" s="0" t="n">
        <v>1</v>
      </c>
      <c r="C618" s="0" t="n">
        <f aca="false">ROW(SmtRes!A944)</f>
        <v>944</v>
      </c>
      <c r="D618" s="0" t="n">
        <f aca="false">ROW(EtalonRes!A927)</f>
        <v>927</v>
      </c>
      <c r="E618" s="0" t="s">
        <v>345</v>
      </c>
      <c r="F618" s="0" t="s">
        <v>261</v>
      </c>
      <c r="G618" s="0" t="s">
        <v>262</v>
      </c>
      <c r="H618" s="0" t="s">
        <v>135</v>
      </c>
      <c r="I618" s="0" t="n">
        <v>0.187</v>
      </c>
      <c r="J618" s="0" t="n">
        <v>0</v>
      </c>
      <c r="O618" s="0" t="n">
        <f aca="false">ROUND(CP618,2)</f>
        <v>4385.68</v>
      </c>
      <c r="P618" s="0" t="n">
        <f aca="false">ROUND(CQ618*I618,2)</f>
        <v>1973.75</v>
      </c>
      <c r="Q618" s="0" t="n">
        <f aca="false">ROUND(CR618*I618,2)</f>
        <v>284.15</v>
      </c>
      <c r="R618" s="0" t="n">
        <f aca="false">ROUND(CS618*I618,2)</f>
        <v>152.62</v>
      </c>
      <c r="S618" s="0" t="n">
        <f aca="false">ROUND(CT618*I618,2)</f>
        <v>2127.78</v>
      </c>
      <c r="T618" s="0" t="n">
        <f aca="false">ROUND(CU618*I618,2)</f>
        <v>0</v>
      </c>
      <c r="U618" s="0" t="n">
        <f aca="false">CV618*I618</f>
        <v>14.96748</v>
      </c>
      <c r="V618" s="0" t="n">
        <f aca="false">CW618*I618</f>
        <v>2.618</v>
      </c>
      <c r="W618" s="0" t="n">
        <f aca="false">ROUND(CX618*I618,2)</f>
        <v>0</v>
      </c>
      <c r="X618" s="0" t="n">
        <f aca="false">ROUND(CY618,2)</f>
        <v>2804.89</v>
      </c>
      <c r="Y618" s="0" t="n">
        <f aca="false">ROUND(CZ618,2)</f>
        <v>1453.76</v>
      </c>
      <c r="AA618" s="0" t="n">
        <v>0</v>
      </c>
      <c r="AB618" s="0" t="n">
        <f aca="false">(AC618+AD618+AF618)</f>
        <v>3192.8355</v>
      </c>
      <c r="AC618" s="0" t="n">
        <f aca="false">(ES618)</f>
        <v>2208.12</v>
      </c>
      <c r="AD618" s="0" t="n">
        <f aca="false">((ET618*1.25))</f>
        <v>275.775</v>
      </c>
      <c r="AE618" s="0" t="n">
        <f aca="false">((EU618*1.25))</f>
        <v>148.125</v>
      </c>
      <c r="AF618" s="0" t="n">
        <f aca="false">((EV618*1.15))</f>
        <v>708.9405</v>
      </c>
      <c r="AG618" s="0" t="n">
        <f aca="false">(AP618)</f>
        <v>0</v>
      </c>
      <c r="AH618" s="0" t="n">
        <f aca="false">((EW618*1.15))</f>
        <v>80.04</v>
      </c>
      <c r="AI618" s="0" t="n">
        <f aca="false">((EX618*1.25))</f>
        <v>14</v>
      </c>
      <c r="AJ618" s="0" t="n">
        <f aca="false">(AS618)</f>
        <v>0</v>
      </c>
      <c r="AK618" s="0" t="n">
        <v>3045.22</v>
      </c>
      <c r="AL618" s="0" t="n">
        <v>2208.12</v>
      </c>
      <c r="AM618" s="0" t="n">
        <v>220.62</v>
      </c>
      <c r="AN618" s="0" t="n">
        <v>118.5</v>
      </c>
      <c r="AO618" s="0" t="n">
        <v>616.47</v>
      </c>
      <c r="AP618" s="0" t="n">
        <v>0</v>
      </c>
      <c r="AQ618" s="0" t="n">
        <v>69.6</v>
      </c>
      <c r="AR618" s="0" t="n">
        <v>11.2</v>
      </c>
      <c r="AS618" s="0" t="n">
        <v>0</v>
      </c>
      <c r="AT618" s="0" t="n">
        <v>123</v>
      </c>
      <c r="AU618" s="0" t="n">
        <v>63.75</v>
      </c>
      <c r="AV618" s="0" t="n">
        <v>1</v>
      </c>
      <c r="AW618" s="0" t="n">
        <v>1</v>
      </c>
      <c r="AX618" s="0" t="n">
        <v>1</v>
      </c>
      <c r="AY618" s="0" t="n">
        <v>1</v>
      </c>
      <c r="AZ618" s="0" t="n">
        <v>1</v>
      </c>
      <c r="BA618" s="0" t="n">
        <v>16.05</v>
      </c>
      <c r="BB618" s="0" t="n">
        <v>5.51</v>
      </c>
      <c r="BC618" s="0" t="n">
        <v>4.78</v>
      </c>
      <c r="BH618" s="0" t="n">
        <v>0</v>
      </c>
      <c r="BI618" s="0" t="n">
        <v>1</v>
      </c>
      <c r="BJ618" s="0" t="s">
        <v>263</v>
      </c>
      <c r="BM618" s="0" t="n">
        <v>11001</v>
      </c>
      <c r="BN618" s="0" t="n">
        <v>0</v>
      </c>
      <c r="BP618" s="0" t="n">
        <v>0</v>
      </c>
      <c r="BQ618" s="0" t="n">
        <v>2</v>
      </c>
      <c r="BR618" s="0" t="n">
        <v>0</v>
      </c>
      <c r="BS618" s="0" t="n">
        <v>5.51</v>
      </c>
      <c r="BT618" s="0" t="n">
        <v>1</v>
      </c>
      <c r="BU618" s="0" t="n">
        <v>1</v>
      </c>
      <c r="BV618" s="0" t="n">
        <v>1</v>
      </c>
      <c r="BW618" s="0" t="n">
        <v>1</v>
      </c>
      <c r="BX618" s="0" t="n">
        <v>1</v>
      </c>
      <c r="BZ618" s="0" t="n">
        <v>123</v>
      </c>
      <c r="CA618" s="0" t="n">
        <v>75</v>
      </c>
      <c r="CF618" s="0" t="n">
        <v>0</v>
      </c>
      <c r="CG618" s="0" t="n">
        <v>0</v>
      </c>
      <c r="CM618" s="0" t="n">
        <v>0</v>
      </c>
      <c r="CO618" s="0" t="n">
        <v>0</v>
      </c>
      <c r="CP618" s="0" t="n">
        <f aca="false">(P618+Q618+S618)</f>
        <v>4385.68</v>
      </c>
      <c r="CQ618" s="0" t="n">
        <f aca="false">(AC618)*BC618</f>
        <v>10554.8136</v>
      </c>
      <c r="CR618" s="0" t="n">
        <f aca="false">(AD618)*BB618</f>
        <v>1519.52025</v>
      </c>
      <c r="CS618" s="0" t="n">
        <f aca="false">(AE618)*BS618</f>
        <v>816.16875</v>
      </c>
      <c r="CT618" s="0" t="n">
        <f aca="false">(AF618)*BA618</f>
        <v>11378.495025</v>
      </c>
      <c r="CU618" s="0" t="n">
        <f aca="false">(AG618)*BT618</f>
        <v>0</v>
      </c>
      <c r="CV618" s="0" t="n">
        <f aca="false">(AH618)*BU618</f>
        <v>80.04</v>
      </c>
      <c r="CW618" s="0" t="n">
        <f aca="false">(AI618)*BV618</f>
        <v>14</v>
      </c>
      <c r="CX618" s="0" t="n">
        <f aca="false">(AJ618)*BW618</f>
        <v>0</v>
      </c>
      <c r="CY618" s="0" t="n">
        <f aca="false">(((S618+R618)*(FX618*IF((0=1),1,1)))/100)</f>
        <v>2804.892</v>
      </c>
      <c r="CZ618" s="0" t="n">
        <f aca="false">(((S618+R618)*FY618)/100)</f>
        <v>1453.755</v>
      </c>
      <c r="DE618" s="0" t="s">
        <v>130</v>
      </c>
      <c r="DF618" s="0" t="s">
        <v>130</v>
      </c>
      <c r="DG618" s="0" t="s">
        <v>131</v>
      </c>
      <c r="DI618" s="0" t="s">
        <v>131</v>
      </c>
      <c r="DJ618" s="0" t="s">
        <v>130</v>
      </c>
      <c r="DN618" s="0" t="n">
        <v>0</v>
      </c>
      <c r="DO618" s="0" t="n">
        <v>0</v>
      </c>
      <c r="DP618" s="0" t="n">
        <v>1</v>
      </c>
      <c r="DQ618" s="0" t="n">
        <v>1</v>
      </c>
      <c r="DR618" s="0" t="n">
        <v>1</v>
      </c>
      <c r="DS618" s="0" t="n">
        <v>1</v>
      </c>
      <c r="DT618" s="0" t="n">
        <v>1</v>
      </c>
      <c r="DU618" s="0" t="n">
        <v>1005</v>
      </c>
      <c r="DV618" s="0" t="s">
        <v>135</v>
      </c>
      <c r="DW618" s="0" t="s">
        <v>209</v>
      </c>
      <c r="DX618" s="0" t="n">
        <v>100</v>
      </c>
      <c r="EE618" s="0" t="n">
        <v>48318287</v>
      </c>
      <c r="EF618" s="0" t="n">
        <v>2</v>
      </c>
      <c r="EG618" s="0" t="s">
        <v>264</v>
      </c>
      <c r="EH618" s="0" t="n">
        <v>0</v>
      </c>
      <c r="EJ618" s="0" t="n">
        <v>1</v>
      </c>
      <c r="EK618" s="0" t="n">
        <v>11001</v>
      </c>
      <c r="EL618" s="0" t="s">
        <v>265</v>
      </c>
      <c r="EM618" s="0" t="s">
        <v>266</v>
      </c>
      <c r="EQ618" s="0" t="n">
        <v>64</v>
      </c>
      <c r="ER618" s="0" t="n">
        <v>3045.22</v>
      </c>
      <c r="ES618" s="0" t="n">
        <v>2208.12</v>
      </c>
      <c r="ET618" s="0" t="n">
        <v>220.62</v>
      </c>
      <c r="EU618" s="0" t="n">
        <v>118.5</v>
      </c>
      <c r="EV618" s="0" t="n">
        <v>616.47</v>
      </c>
      <c r="EW618" s="0" t="n">
        <v>69.6</v>
      </c>
      <c r="EX618" s="0" t="n">
        <v>11.2</v>
      </c>
      <c r="EY618" s="0" t="n">
        <v>0</v>
      </c>
      <c r="EZ618" s="0" t="n">
        <v>0</v>
      </c>
      <c r="FQ618" s="0" t="n">
        <v>0</v>
      </c>
      <c r="FR618" s="0" t="n">
        <f aca="false">ROUND(IF(AND(AA618=0,BI618=3),P618,0),2)</f>
        <v>0</v>
      </c>
      <c r="FS618" s="0" t="n">
        <v>0</v>
      </c>
      <c r="FU618" s="0" t="s">
        <v>267</v>
      </c>
      <c r="FX618" s="0" t="n">
        <v>123</v>
      </c>
      <c r="FY618" s="0" t="n">
        <v>63.75</v>
      </c>
      <c r="GA618" s="0" t="n">
        <v>0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J618" s="0" t="n">
        <v>0</v>
      </c>
      <c r="GK618" s="0" t="n">
        <v>1</v>
      </c>
      <c r="GL618" s="0" t="n">
        <v>0</v>
      </c>
    </row>
    <row r="619" customFormat="false" ht="12.75" hidden="false" customHeight="false" outlineLevel="0" collapsed="false">
      <c r="A619" s="0" t="n">
        <v>17</v>
      </c>
      <c r="B619" s="0" t="n">
        <v>1</v>
      </c>
      <c r="C619" s="0" t="n">
        <f aca="false">ROW(SmtRes!A951)</f>
        <v>951</v>
      </c>
      <c r="D619" s="0" t="n">
        <f aca="false">ROW(EtalonRes!A934)</f>
        <v>934</v>
      </c>
      <c r="E619" s="0" t="s">
        <v>268</v>
      </c>
      <c r="F619" s="0" t="s">
        <v>372</v>
      </c>
      <c r="G619" s="0" t="s">
        <v>482</v>
      </c>
      <c r="H619" s="0" t="s">
        <v>135</v>
      </c>
      <c r="I619" s="0" t="n">
        <v>0.187</v>
      </c>
      <c r="J619" s="0" t="n">
        <v>0</v>
      </c>
      <c r="O619" s="0" t="n">
        <f aca="false">ROUND(CP619,2)</f>
        <v>7127.57</v>
      </c>
      <c r="P619" s="0" t="n">
        <f aca="false">ROUND(CQ619*I619,2)</f>
        <v>5841.22</v>
      </c>
      <c r="Q619" s="0" t="n">
        <f aca="false">ROUND(CR619*I619,2)</f>
        <v>70.23</v>
      </c>
      <c r="R619" s="0" t="n">
        <f aca="false">ROUND(CS619*I619,2)</f>
        <v>5.23</v>
      </c>
      <c r="S619" s="0" t="n">
        <f aca="false">ROUND(CT619*I619,2)</f>
        <v>1216.12</v>
      </c>
      <c r="T619" s="0" t="n">
        <f aca="false">ROUND(CU619*I619,2)</f>
        <v>0</v>
      </c>
      <c r="U619" s="0" t="n">
        <f aca="false">CV619*I619</f>
        <v>9.11812</v>
      </c>
      <c r="V619" s="0" t="n">
        <f aca="false">CW619*I619</f>
        <v>0.0818125</v>
      </c>
      <c r="W619" s="0" t="n">
        <f aca="false">ROUND(CX619*I619,2)</f>
        <v>0</v>
      </c>
      <c r="X619" s="0" t="n">
        <f aca="false">ROUND(CY619,2)</f>
        <v>1502.26</v>
      </c>
      <c r="Y619" s="0" t="n">
        <f aca="false">ROUND(CZ619,2)</f>
        <v>778.61</v>
      </c>
      <c r="AA619" s="0" t="n">
        <v>0</v>
      </c>
      <c r="AB619" s="0" t="n">
        <f aca="false">(AC619+AD619+AF619)</f>
        <v>7008.1835</v>
      </c>
      <c r="AC619" s="0" t="n">
        <f aca="false">(ES619)</f>
        <v>6534.83</v>
      </c>
      <c r="AD619" s="0" t="n">
        <f aca="false">((ET619*1.25))</f>
        <v>68.1625</v>
      </c>
      <c r="AE619" s="0" t="n">
        <f aca="false">((EU619*1.25))</f>
        <v>5.075</v>
      </c>
      <c r="AF619" s="0" t="n">
        <f aca="false">((EV619*1.15))</f>
        <v>405.191</v>
      </c>
      <c r="AG619" s="0" t="n">
        <f aca="false">(AP619)</f>
        <v>0</v>
      </c>
      <c r="AH619" s="0" t="n">
        <f aca="false">((EW619*1.15))</f>
        <v>48.76</v>
      </c>
      <c r="AI619" s="0" t="n">
        <f aca="false">((EX619*1.25))</f>
        <v>0.4375</v>
      </c>
      <c r="AJ619" s="0" t="n">
        <f aca="false">(AS619)</f>
        <v>0</v>
      </c>
      <c r="AK619" s="0" t="n">
        <v>6941.7</v>
      </c>
      <c r="AL619" s="0" t="n">
        <v>6534.83</v>
      </c>
      <c r="AM619" s="0" t="n">
        <v>54.53</v>
      </c>
      <c r="AN619" s="0" t="n">
        <v>4.06</v>
      </c>
      <c r="AO619" s="0" t="n">
        <v>352.34</v>
      </c>
      <c r="AP619" s="0" t="n">
        <v>0</v>
      </c>
      <c r="AQ619" s="0" t="n">
        <v>42.4</v>
      </c>
      <c r="AR619" s="0" t="n">
        <v>0.35</v>
      </c>
      <c r="AS619" s="0" t="n">
        <v>0</v>
      </c>
      <c r="AT619" s="0" t="n">
        <v>123</v>
      </c>
      <c r="AU619" s="0" t="n">
        <v>63.75</v>
      </c>
      <c r="AV619" s="0" t="n">
        <v>1</v>
      </c>
      <c r="AW619" s="0" t="n">
        <v>1</v>
      </c>
      <c r="AX619" s="0" t="n">
        <v>1</v>
      </c>
      <c r="AY619" s="0" t="n">
        <v>1</v>
      </c>
      <c r="AZ619" s="0" t="n">
        <v>1</v>
      </c>
      <c r="BA619" s="0" t="n">
        <v>16.05</v>
      </c>
      <c r="BB619" s="0" t="n">
        <v>5.51</v>
      </c>
      <c r="BC619" s="0" t="n">
        <v>4.78</v>
      </c>
      <c r="BH619" s="0" t="n">
        <v>0</v>
      </c>
      <c r="BI619" s="0" t="n">
        <v>1</v>
      </c>
      <c r="BJ619" s="0" t="s">
        <v>483</v>
      </c>
      <c r="BM619" s="0" t="n">
        <v>11001</v>
      </c>
      <c r="BN619" s="0" t="n">
        <v>0</v>
      </c>
      <c r="BP619" s="0" t="n">
        <v>0</v>
      </c>
      <c r="BQ619" s="0" t="n">
        <v>2</v>
      </c>
      <c r="BR619" s="0" t="n">
        <v>0</v>
      </c>
      <c r="BS619" s="0" t="n">
        <v>5.51</v>
      </c>
      <c r="BT619" s="0" t="n">
        <v>1</v>
      </c>
      <c r="BU619" s="0" t="n">
        <v>1</v>
      </c>
      <c r="BV619" s="0" t="n">
        <v>1</v>
      </c>
      <c r="BW619" s="0" t="n">
        <v>1</v>
      </c>
      <c r="BX619" s="0" t="n">
        <v>1</v>
      </c>
      <c r="BZ619" s="0" t="n">
        <v>123</v>
      </c>
      <c r="CA619" s="0" t="n">
        <v>75</v>
      </c>
      <c r="CF619" s="0" t="n">
        <v>0</v>
      </c>
      <c r="CG619" s="0" t="n">
        <v>0</v>
      </c>
      <c r="CM619" s="0" t="n">
        <v>0</v>
      </c>
      <c r="CO619" s="0" t="n">
        <v>0</v>
      </c>
      <c r="CP619" s="0" t="n">
        <f aca="false">(P619+Q619+S619)</f>
        <v>7127.57</v>
      </c>
      <c r="CQ619" s="0" t="n">
        <f aca="false">(AC619)*BC619</f>
        <v>31236.4874</v>
      </c>
      <c r="CR619" s="0" t="n">
        <f aca="false">(AD619)*BB619</f>
        <v>375.575375</v>
      </c>
      <c r="CS619" s="0" t="n">
        <f aca="false">(AE619)*BS619</f>
        <v>27.96325</v>
      </c>
      <c r="CT619" s="0" t="n">
        <f aca="false">(AF619)*BA619</f>
        <v>6503.31555</v>
      </c>
      <c r="CU619" s="0" t="n">
        <f aca="false">(AG619)*BT619</f>
        <v>0</v>
      </c>
      <c r="CV619" s="0" t="n">
        <f aca="false">(AH619)*BU619</f>
        <v>48.76</v>
      </c>
      <c r="CW619" s="0" t="n">
        <f aca="false">(AI619)*BV619</f>
        <v>0.4375</v>
      </c>
      <c r="CX619" s="0" t="n">
        <f aca="false">(AJ619)*BW619</f>
        <v>0</v>
      </c>
      <c r="CY619" s="0" t="n">
        <f aca="false">(((S619+R619)*(FX619*IF((0=1),1,1)))/100)</f>
        <v>1502.2605</v>
      </c>
      <c r="CZ619" s="0" t="n">
        <f aca="false">(((S619+R619)*FY619)/100)</f>
        <v>778.610625</v>
      </c>
      <c r="DE619" s="0" t="s">
        <v>130</v>
      </c>
      <c r="DF619" s="0" t="s">
        <v>130</v>
      </c>
      <c r="DG619" s="0" t="s">
        <v>131</v>
      </c>
      <c r="DI619" s="0" t="s">
        <v>131</v>
      </c>
      <c r="DJ619" s="0" t="s">
        <v>130</v>
      </c>
      <c r="DN619" s="0" t="n">
        <v>0</v>
      </c>
      <c r="DO619" s="0" t="n">
        <v>0</v>
      </c>
      <c r="DP619" s="0" t="n">
        <v>1</v>
      </c>
      <c r="DQ619" s="0" t="n">
        <v>1</v>
      </c>
      <c r="DR619" s="0" t="n">
        <v>1</v>
      </c>
      <c r="DS619" s="0" t="n">
        <v>1</v>
      </c>
      <c r="DT619" s="0" t="n">
        <v>1</v>
      </c>
      <c r="DU619" s="0" t="n">
        <v>1005</v>
      </c>
      <c r="DV619" s="0" t="s">
        <v>135</v>
      </c>
      <c r="DW619" s="0" t="s">
        <v>209</v>
      </c>
      <c r="DX619" s="0" t="n">
        <v>100</v>
      </c>
      <c r="EE619" s="0" t="n">
        <v>48318287</v>
      </c>
      <c r="EF619" s="0" t="n">
        <v>2</v>
      </c>
      <c r="EG619" s="0" t="s">
        <v>264</v>
      </c>
      <c r="EH619" s="0" t="n">
        <v>0</v>
      </c>
      <c r="EJ619" s="0" t="n">
        <v>1</v>
      </c>
      <c r="EK619" s="0" t="n">
        <v>11001</v>
      </c>
      <c r="EL619" s="0" t="s">
        <v>265</v>
      </c>
      <c r="EM619" s="0" t="s">
        <v>266</v>
      </c>
      <c r="EQ619" s="0" t="n">
        <v>0</v>
      </c>
      <c r="ER619" s="0" t="n">
        <v>6941.7</v>
      </c>
      <c r="ES619" s="0" t="n">
        <v>6534.83</v>
      </c>
      <c r="ET619" s="0" t="n">
        <v>54.53</v>
      </c>
      <c r="EU619" s="0" t="n">
        <v>4.06</v>
      </c>
      <c r="EV619" s="0" t="n">
        <v>352.34</v>
      </c>
      <c r="EW619" s="0" t="n">
        <v>42.4</v>
      </c>
      <c r="EX619" s="0" t="n">
        <v>0.35</v>
      </c>
      <c r="EY619" s="0" t="n">
        <v>0</v>
      </c>
      <c r="EZ619" s="0" t="n">
        <v>0</v>
      </c>
      <c r="FQ619" s="0" t="n">
        <v>0</v>
      </c>
      <c r="FR619" s="0" t="n">
        <f aca="false">ROUND(IF(AND(AA619=0,BI619=3),P619,0),2)</f>
        <v>0</v>
      </c>
      <c r="FS619" s="0" t="n">
        <v>0</v>
      </c>
      <c r="FU619" s="0" t="s">
        <v>267</v>
      </c>
      <c r="FX619" s="0" t="n">
        <v>123</v>
      </c>
      <c r="FY619" s="0" t="n">
        <v>63.75</v>
      </c>
      <c r="GA619" s="0" t="n">
        <v>0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J619" s="0" t="n">
        <v>0</v>
      </c>
      <c r="GK619" s="0" t="n">
        <v>0</v>
      </c>
      <c r="GL619" s="0" t="n">
        <v>0</v>
      </c>
    </row>
    <row r="620" customFormat="false" ht="12.75" hidden="false" customHeight="false" outlineLevel="0" collapsed="false">
      <c r="A620" s="0" t="n">
        <v>17</v>
      </c>
      <c r="B620" s="0" t="n">
        <v>1</v>
      </c>
      <c r="C620" s="0" t="n">
        <f aca="false">ROW(SmtRes!A955)</f>
        <v>955</v>
      </c>
      <c r="D620" s="0" t="n">
        <f aca="false">ROW(EtalonRes!A938)</f>
        <v>938</v>
      </c>
      <c r="E620" s="0" t="s">
        <v>276</v>
      </c>
      <c r="F620" s="0" t="s">
        <v>375</v>
      </c>
      <c r="G620" s="0" t="s">
        <v>376</v>
      </c>
      <c r="H620" s="0" t="s">
        <v>223</v>
      </c>
      <c r="I620" s="0" t="n">
        <v>0.166</v>
      </c>
      <c r="J620" s="0" t="n">
        <v>0</v>
      </c>
      <c r="O620" s="0" t="n">
        <f aca="false">ROUND(CP620,2)</f>
        <v>601.8</v>
      </c>
      <c r="P620" s="0" t="n">
        <f aca="false">ROUND(CQ620*I620,2)</f>
        <v>393.91</v>
      </c>
      <c r="Q620" s="0" t="n">
        <f aca="false">ROUND(CR620*I620,2)</f>
        <v>7.97</v>
      </c>
      <c r="R620" s="0" t="n">
        <f aca="false">ROUND(CS620*I620,2)</f>
        <v>0</v>
      </c>
      <c r="S620" s="0" t="n">
        <f aca="false">ROUND(CT620*I620,2)</f>
        <v>199.92</v>
      </c>
      <c r="T620" s="0" t="n">
        <f aca="false">ROUND(CU620*I620,2)</f>
        <v>0</v>
      </c>
      <c r="U620" s="0" t="n">
        <f aca="false">CV620*I620</f>
        <v>1.460385</v>
      </c>
      <c r="V620" s="0" t="n">
        <f aca="false">CW620*I620</f>
        <v>0</v>
      </c>
      <c r="W620" s="0" t="n">
        <f aca="false">ROUND(CX620*I620,2)</f>
        <v>0</v>
      </c>
      <c r="X620" s="0" t="n">
        <f aca="false">ROUND(CY620,2)</f>
        <v>245.9</v>
      </c>
      <c r="Y620" s="0" t="n">
        <f aca="false">ROUND(CZ620,2)</f>
        <v>127.45</v>
      </c>
      <c r="AA620" s="0" t="n">
        <v>0</v>
      </c>
      <c r="AB620" s="0" t="n">
        <f aca="false">(AC620+AD620+AF620)</f>
        <v>580.18</v>
      </c>
      <c r="AC620" s="0" t="n">
        <f aca="false">(ES620)</f>
        <v>496.43</v>
      </c>
      <c r="AD620" s="0" t="n">
        <f aca="false">((ET620*1.25))</f>
        <v>8.7125</v>
      </c>
      <c r="AE620" s="0" t="n">
        <f aca="false">((EU620*1.25))</f>
        <v>0</v>
      </c>
      <c r="AF620" s="0" t="n">
        <f aca="false">((EV620*1.15))</f>
        <v>75.0375</v>
      </c>
      <c r="AG620" s="0" t="n">
        <f aca="false">(AP620)</f>
        <v>0</v>
      </c>
      <c r="AH620" s="0" t="n">
        <f aca="false">((EW620*1.15))</f>
        <v>8.7975</v>
      </c>
      <c r="AI620" s="0" t="n">
        <f aca="false">((EX620*1.25))</f>
        <v>0</v>
      </c>
      <c r="AJ620" s="0" t="n">
        <f aca="false">(AS620)</f>
        <v>0</v>
      </c>
      <c r="AK620" s="0" t="n">
        <v>568.65</v>
      </c>
      <c r="AL620" s="0" t="n">
        <v>496.43</v>
      </c>
      <c r="AM620" s="0" t="n">
        <v>6.97</v>
      </c>
      <c r="AN620" s="0" t="n">
        <v>0</v>
      </c>
      <c r="AO620" s="0" t="n">
        <v>65.25</v>
      </c>
      <c r="AP620" s="0" t="n">
        <v>0</v>
      </c>
      <c r="AQ620" s="0" t="n">
        <v>7.65</v>
      </c>
      <c r="AR620" s="0" t="n">
        <v>0</v>
      </c>
      <c r="AS620" s="0" t="n">
        <v>0</v>
      </c>
      <c r="AT620" s="0" t="n">
        <v>123</v>
      </c>
      <c r="AU620" s="0" t="n">
        <v>63.75</v>
      </c>
      <c r="AV620" s="0" t="n">
        <v>1</v>
      </c>
      <c r="AW620" s="0" t="n">
        <v>1</v>
      </c>
      <c r="AX620" s="0" t="n">
        <v>1</v>
      </c>
      <c r="AY620" s="0" t="n">
        <v>1</v>
      </c>
      <c r="AZ620" s="0" t="n">
        <v>1</v>
      </c>
      <c r="BA620" s="0" t="n">
        <v>16.05</v>
      </c>
      <c r="BB620" s="0" t="n">
        <v>5.51</v>
      </c>
      <c r="BC620" s="0" t="n">
        <v>4.78</v>
      </c>
      <c r="BH620" s="0" t="n">
        <v>0</v>
      </c>
      <c r="BI620" s="0" t="n">
        <v>1</v>
      </c>
      <c r="BJ620" s="0" t="s">
        <v>484</v>
      </c>
      <c r="BM620" s="0" t="n">
        <v>11001</v>
      </c>
      <c r="BN620" s="0" t="n">
        <v>0</v>
      </c>
      <c r="BP620" s="0" t="n">
        <v>0</v>
      </c>
      <c r="BQ620" s="0" t="n">
        <v>2</v>
      </c>
      <c r="BR620" s="0" t="n">
        <v>0</v>
      </c>
      <c r="BS620" s="0" t="n">
        <v>5.51</v>
      </c>
      <c r="BT620" s="0" t="n">
        <v>1</v>
      </c>
      <c r="BU620" s="0" t="n">
        <v>1</v>
      </c>
      <c r="BV620" s="0" t="n">
        <v>1</v>
      </c>
      <c r="BW620" s="0" t="n">
        <v>1</v>
      </c>
      <c r="BX620" s="0" t="n">
        <v>1</v>
      </c>
      <c r="BZ620" s="0" t="n">
        <v>123</v>
      </c>
      <c r="CA620" s="0" t="n">
        <v>75</v>
      </c>
      <c r="CF620" s="0" t="n">
        <v>0</v>
      </c>
      <c r="CG620" s="0" t="n">
        <v>0</v>
      </c>
      <c r="CM620" s="0" t="n">
        <v>0</v>
      </c>
      <c r="CO620" s="0" t="n">
        <v>0</v>
      </c>
      <c r="CP620" s="0" t="n">
        <f aca="false">(P620+Q620+S620)</f>
        <v>601.8</v>
      </c>
      <c r="CQ620" s="0" t="n">
        <f aca="false">(AC620)*BC620</f>
        <v>2372.9354</v>
      </c>
      <c r="CR620" s="0" t="n">
        <f aca="false">(AD620)*BB620</f>
        <v>48.005875</v>
      </c>
      <c r="CS620" s="0" t="n">
        <f aca="false">(AE620)*BS620</f>
        <v>0</v>
      </c>
      <c r="CT620" s="0" t="n">
        <f aca="false">(AF620)*BA620</f>
        <v>1204.351875</v>
      </c>
      <c r="CU620" s="0" t="n">
        <f aca="false">(AG620)*BT620</f>
        <v>0</v>
      </c>
      <c r="CV620" s="0" t="n">
        <f aca="false">(AH620)*BU620</f>
        <v>8.7975</v>
      </c>
      <c r="CW620" s="0" t="n">
        <f aca="false">(AI620)*BV620</f>
        <v>0</v>
      </c>
      <c r="CX620" s="0" t="n">
        <f aca="false">(AJ620)*BW620</f>
        <v>0</v>
      </c>
      <c r="CY620" s="0" t="n">
        <f aca="false">(((S620+R620)*(FX620*IF((0=1),1,1)))/100)</f>
        <v>245.9016</v>
      </c>
      <c r="CZ620" s="0" t="n">
        <f aca="false">(((S620+R620)*FY620)/100)</f>
        <v>127.449</v>
      </c>
      <c r="DE620" s="0" t="s">
        <v>130</v>
      </c>
      <c r="DF620" s="0" t="s">
        <v>130</v>
      </c>
      <c r="DG620" s="0" t="s">
        <v>131</v>
      </c>
      <c r="DI620" s="0" t="s">
        <v>131</v>
      </c>
      <c r="DJ620" s="0" t="s">
        <v>130</v>
      </c>
      <c r="DN620" s="0" t="n">
        <v>0</v>
      </c>
      <c r="DO620" s="0" t="n">
        <v>0</v>
      </c>
      <c r="DP620" s="0" t="n">
        <v>1</v>
      </c>
      <c r="DQ620" s="0" t="n">
        <v>1</v>
      </c>
      <c r="DR620" s="0" t="n">
        <v>1</v>
      </c>
      <c r="DS620" s="0" t="n">
        <v>1</v>
      </c>
      <c r="DT620" s="0" t="n">
        <v>1</v>
      </c>
      <c r="DU620" s="0" t="n">
        <v>1003</v>
      </c>
      <c r="DV620" s="0" t="s">
        <v>223</v>
      </c>
      <c r="DW620" s="0" t="s">
        <v>464</v>
      </c>
      <c r="DX620" s="0" t="n">
        <v>100</v>
      </c>
      <c r="EE620" s="0" t="n">
        <v>48318287</v>
      </c>
      <c r="EF620" s="0" t="n">
        <v>2</v>
      </c>
      <c r="EG620" s="0" t="s">
        <v>264</v>
      </c>
      <c r="EH620" s="0" t="n">
        <v>0</v>
      </c>
      <c r="EJ620" s="0" t="n">
        <v>1</v>
      </c>
      <c r="EK620" s="0" t="n">
        <v>11001</v>
      </c>
      <c r="EL620" s="0" t="s">
        <v>265</v>
      </c>
      <c r="EM620" s="0" t="s">
        <v>266</v>
      </c>
      <c r="EQ620" s="0" t="n">
        <v>0</v>
      </c>
      <c r="ER620" s="0" t="n">
        <v>568.65</v>
      </c>
      <c r="ES620" s="0" t="n">
        <v>496.43</v>
      </c>
      <c r="ET620" s="0" t="n">
        <v>6.97</v>
      </c>
      <c r="EU620" s="0" t="n">
        <v>0</v>
      </c>
      <c r="EV620" s="0" t="n">
        <v>65.25</v>
      </c>
      <c r="EW620" s="0" t="n">
        <v>7.65</v>
      </c>
      <c r="EX620" s="0" t="n">
        <v>0</v>
      </c>
      <c r="EY620" s="0" t="n">
        <v>0</v>
      </c>
      <c r="EZ620" s="0" t="n">
        <v>0</v>
      </c>
      <c r="FQ620" s="0" t="n">
        <v>0</v>
      </c>
      <c r="FR620" s="0" t="n">
        <f aca="false">ROUND(IF(AND(AA620=0,BI620=3),P620,0),2)</f>
        <v>0</v>
      </c>
      <c r="FS620" s="0" t="n">
        <v>0</v>
      </c>
      <c r="FU620" s="0" t="s">
        <v>267</v>
      </c>
      <c r="FX620" s="0" t="n">
        <v>123</v>
      </c>
      <c r="FY620" s="0" t="n">
        <v>63.75</v>
      </c>
      <c r="GA620" s="0" t="n">
        <v>0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  <c r="GJ620" s="0" t="n">
        <v>0</v>
      </c>
      <c r="GK620" s="0" t="n">
        <v>0</v>
      </c>
      <c r="GL620" s="0" t="n">
        <v>0</v>
      </c>
    </row>
    <row r="621" customFormat="false" ht="12.75" hidden="false" customHeight="false" outlineLevel="0" collapsed="false">
      <c r="A621" s="0" t="n">
        <v>17</v>
      </c>
      <c r="B621" s="0" t="n">
        <v>1</v>
      </c>
      <c r="E621" s="0" t="s">
        <v>351</v>
      </c>
      <c r="F621" s="0" t="s">
        <v>289</v>
      </c>
      <c r="G621" s="0" t="s">
        <v>290</v>
      </c>
      <c r="H621" s="0" t="s">
        <v>291</v>
      </c>
      <c r="I621" s="0" t="n">
        <v>1.21319</v>
      </c>
      <c r="J621" s="0" t="n">
        <v>0</v>
      </c>
      <c r="O621" s="0" t="n">
        <f aca="false">ROUND(CP621,2)</f>
        <v>836.89</v>
      </c>
      <c r="P621" s="0" t="n">
        <f aca="false">ROUND(CQ621*I621,2)</f>
        <v>0</v>
      </c>
      <c r="Q621" s="0" t="n">
        <f aca="false">ROUND(CR621*I621,2)</f>
        <v>0</v>
      </c>
      <c r="R621" s="0" t="n">
        <f aca="false">ROUND(CS621*I621,2)</f>
        <v>0</v>
      </c>
      <c r="S621" s="0" t="n">
        <f aca="false">ROUND(CT621*I621,2)</f>
        <v>836.89</v>
      </c>
      <c r="T621" s="0" t="n">
        <f aca="false">ROUND(CU621*I621,2)</f>
        <v>0</v>
      </c>
      <c r="U621" s="0" t="n">
        <f aca="false">CV621*I621</f>
        <v>0</v>
      </c>
      <c r="V621" s="0" t="n">
        <f aca="false">CW621*I621</f>
        <v>0</v>
      </c>
      <c r="W621" s="0" t="n">
        <f aca="false">ROUND(CX621*I621,2)</f>
        <v>0</v>
      </c>
      <c r="X621" s="0" t="n">
        <f aca="false">ROUND(CY621,2)</f>
        <v>0</v>
      </c>
      <c r="Y621" s="0" t="n">
        <f aca="false">ROUND(CZ621,2)</f>
        <v>0</v>
      </c>
      <c r="AA621" s="0" t="n">
        <v>0</v>
      </c>
      <c r="AB621" s="0" t="n">
        <f aca="false">(AC621+AD621+AF621)</f>
        <v>42.98</v>
      </c>
      <c r="AC621" s="0" t="n">
        <f aca="false">(ES621)</f>
        <v>0</v>
      </c>
      <c r="AD621" s="0" t="n">
        <f aca="false">(ET621)</f>
        <v>0</v>
      </c>
      <c r="AE621" s="0" t="n">
        <f aca="false">(EU621)</f>
        <v>0</v>
      </c>
      <c r="AF621" s="0" t="n">
        <f aca="false">(EV621)</f>
        <v>42.98</v>
      </c>
      <c r="AG621" s="0" t="n">
        <f aca="false">(AP621)</f>
        <v>0</v>
      </c>
      <c r="AH621" s="0" t="n">
        <f aca="false">(EW621)</f>
        <v>0</v>
      </c>
      <c r="AI621" s="0" t="n">
        <f aca="false">(EX621)</f>
        <v>0</v>
      </c>
      <c r="AJ621" s="0" t="n">
        <f aca="false">(AS621)</f>
        <v>0</v>
      </c>
      <c r="AK621" s="0" t="n">
        <v>42.98</v>
      </c>
      <c r="AL621" s="0" t="n">
        <v>0</v>
      </c>
      <c r="AM621" s="0" t="n">
        <v>0</v>
      </c>
      <c r="AN621" s="0" t="n">
        <v>0</v>
      </c>
      <c r="AO621" s="0" t="n">
        <v>42.98</v>
      </c>
      <c r="AP621" s="0" t="n">
        <v>0</v>
      </c>
      <c r="AQ621" s="0" t="n">
        <v>0</v>
      </c>
      <c r="AR621" s="0" t="n">
        <v>0</v>
      </c>
      <c r="AS621" s="0" t="n">
        <v>0</v>
      </c>
      <c r="AV621" s="0" t="n">
        <v>1</v>
      </c>
      <c r="AW621" s="0" t="n">
        <v>1</v>
      </c>
      <c r="AX621" s="0" t="n">
        <v>1</v>
      </c>
      <c r="AY621" s="0" t="n">
        <v>1</v>
      </c>
      <c r="AZ621" s="0" t="n">
        <v>1</v>
      </c>
      <c r="BA621" s="0" t="n">
        <v>16.05</v>
      </c>
      <c r="BB621" s="0" t="n">
        <v>5.51</v>
      </c>
      <c r="BC621" s="0" t="n">
        <v>4.78</v>
      </c>
      <c r="BH621" s="0" t="n">
        <v>0</v>
      </c>
      <c r="BI621" s="0" t="n">
        <v>1</v>
      </c>
      <c r="BJ621" s="0" t="s">
        <v>292</v>
      </c>
      <c r="BM621" s="0" t="n">
        <v>700005</v>
      </c>
      <c r="BN621" s="0" t="n">
        <v>0</v>
      </c>
      <c r="BP621" s="0" t="n">
        <v>0</v>
      </c>
      <c r="BQ621" s="0" t="n">
        <v>0</v>
      </c>
      <c r="BR621" s="0" t="n">
        <v>0</v>
      </c>
      <c r="BS621" s="0" t="n">
        <v>5.51</v>
      </c>
      <c r="BT621" s="0" t="n">
        <v>1</v>
      </c>
      <c r="BU621" s="0" t="n">
        <v>1</v>
      </c>
      <c r="BV621" s="0" t="n">
        <v>1</v>
      </c>
      <c r="BW621" s="0" t="n">
        <v>1</v>
      </c>
      <c r="BX621" s="0" t="n">
        <v>1</v>
      </c>
      <c r="BZ621" s="0" t="n">
        <v>0</v>
      </c>
      <c r="CA621" s="0" t="n">
        <v>0</v>
      </c>
      <c r="CF621" s="0" t="n">
        <v>0</v>
      </c>
      <c r="CG621" s="0" t="n">
        <v>0</v>
      </c>
      <c r="CM621" s="0" t="n">
        <v>0</v>
      </c>
      <c r="CO621" s="0" t="n">
        <v>0</v>
      </c>
      <c r="CP621" s="0" t="n">
        <f aca="false">(P621+Q621+S621)</f>
        <v>836.89</v>
      </c>
      <c r="CQ621" s="0" t="n">
        <f aca="false">(AC621)*BC621</f>
        <v>0</v>
      </c>
      <c r="CR621" s="0" t="n">
        <f aca="false">(AD621)*BB621</f>
        <v>0</v>
      </c>
      <c r="CS621" s="0" t="n">
        <f aca="false">(AE621)*BS621</f>
        <v>0</v>
      </c>
      <c r="CT621" s="0" t="n">
        <f aca="false">(AF621)*BA621</f>
        <v>689.829</v>
      </c>
      <c r="CU621" s="0" t="n">
        <f aca="false">(AG621)*BT621</f>
        <v>0</v>
      </c>
      <c r="CV621" s="0" t="n">
        <f aca="false">(AH621)*BU621</f>
        <v>0</v>
      </c>
      <c r="CW621" s="0" t="n">
        <f aca="false">(AI621)*BV621</f>
        <v>0</v>
      </c>
      <c r="CX621" s="0" t="n">
        <f aca="false">(AJ621)*BW621</f>
        <v>0</v>
      </c>
      <c r="CY621" s="0" t="n">
        <f aca="false">(0)*BX621</f>
        <v>0</v>
      </c>
      <c r="CZ621" s="0" t="n">
        <f aca="false">(0)*AX621</f>
        <v>0</v>
      </c>
      <c r="DN621" s="0" t="n">
        <v>0</v>
      </c>
      <c r="DO621" s="0" t="n">
        <v>0</v>
      </c>
      <c r="DP621" s="0" t="n">
        <v>1</v>
      </c>
      <c r="DQ621" s="0" t="n">
        <v>1</v>
      </c>
      <c r="DR621" s="0" t="n">
        <v>1</v>
      </c>
      <c r="DS621" s="0" t="n">
        <v>1</v>
      </c>
      <c r="DT621" s="0" t="n">
        <v>1</v>
      </c>
      <c r="DU621" s="0" t="n">
        <v>1013</v>
      </c>
      <c r="DV621" s="0" t="s">
        <v>291</v>
      </c>
      <c r="DW621" s="0" t="s">
        <v>291</v>
      </c>
      <c r="DX621" s="0" t="n">
        <v>1</v>
      </c>
      <c r="EE621" s="0" t="n">
        <v>0</v>
      </c>
      <c r="EF621" s="0" t="n">
        <v>0</v>
      </c>
      <c r="EH621" s="0" t="n">
        <v>0</v>
      </c>
      <c r="EJ621" s="0" t="n">
        <v>0</v>
      </c>
      <c r="EK621" s="0" t="n">
        <v>700005</v>
      </c>
      <c r="EQ621" s="0" t="n">
        <v>0</v>
      </c>
      <c r="ER621" s="0" t="n">
        <v>42.98</v>
      </c>
      <c r="ES621" s="0" t="n">
        <v>0</v>
      </c>
      <c r="ET621" s="0" t="n">
        <v>0</v>
      </c>
      <c r="EU621" s="0" t="n">
        <v>0</v>
      </c>
      <c r="EV621" s="0" t="n">
        <v>42.98</v>
      </c>
      <c r="EW621" s="0" t="n">
        <v>0</v>
      </c>
      <c r="EX621" s="0" t="n">
        <v>0</v>
      </c>
      <c r="EY621" s="0" t="n">
        <v>0</v>
      </c>
      <c r="EZ621" s="0" t="n">
        <v>0</v>
      </c>
      <c r="FQ621" s="0" t="n">
        <v>0</v>
      </c>
      <c r="FR621" s="0" t="n">
        <f aca="false">ROUND(IF(AND(AA621=0,BI621=3),P621,0),2)</f>
        <v>0</v>
      </c>
      <c r="FS621" s="0" t="n">
        <v>0</v>
      </c>
      <c r="FX621" s="0" t="n">
        <v>0</v>
      </c>
      <c r="FY621" s="0" t="n">
        <v>0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J621" s="0" t="n">
        <v>0</v>
      </c>
      <c r="GK621" s="0" t="n">
        <v>0</v>
      </c>
      <c r="GL621" s="0" t="n">
        <v>0</v>
      </c>
    </row>
    <row r="622" customFormat="false" ht="12.75" hidden="false" customHeight="false" outlineLevel="0" collapsed="false">
      <c r="A622" s="0" t="n">
        <v>17</v>
      </c>
      <c r="B622" s="0" t="n">
        <v>1</v>
      </c>
      <c r="E622" s="0" t="s">
        <v>279</v>
      </c>
      <c r="F622" s="0" t="s">
        <v>294</v>
      </c>
      <c r="G622" s="0" t="s">
        <v>295</v>
      </c>
      <c r="H622" s="0" t="s">
        <v>291</v>
      </c>
      <c r="I622" s="0" t="n">
        <v>1.21319</v>
      </c>
      <c r="J622" s="0" t="n">
        <v>0</v>
      </c>
      <c r="O622" s="0" t="n">
        <f aca="false">ROUND(CP622,2)</f>
        <v>234.16</v>
      </c>
      <c r="P622" s="0" t="n">
        <f aca="false">ROUND(CQ622*I622,2)</f>
        <v>0</v>
      </c>
      <c r="Q622" s="0" t="n">
        <f aca="false">ROUND(CR622*I622,2)</f>
        <v>234.16</v>
      </c>
      <c r="R622" s="0" t="n">
        <f aca="false">ROUND(CS622*I622,2)</f>
        <v>0</v>
      </c>
      <c r="S622" s="0" t="n">
        <f aca="false">ROUND(CT622*I622,2)</f>
        <v>0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0</v>
      </c>
      <c r="X622" s="0" t="n">
        <f aca="false">ROUND(CY622,2)</f>
        <v>0</v>
      </c>
      <c r="Y622" s="0" t="n">
        <f aca="false">ROUND(CZ622,2)</f>
        <v>0</v>
      </c>
      <c r="AA622" s="0" t="n">
        <v>0</v>
      </c>
      <c r="AB622" s="0" t="n">
        <f aca="false">(AC622+AD622+AF622)</f>
        <v>35.03</v>
      </c>
      <c r="AC622" s="0" t="n">
        <f aca="false">(ES622)</f>
        <v>0</v>
      </c>
      <c r="AD622" s="0" t="n">
        <f aca="false">(ET622)</f>
        <v>35.03</v>
      </c>
      <c r="AE622" s="0" t="n">
        <f aca="false">(EU622)</f>
        <v>0</v>
      </c>
      <c r="AF622" s="0" t="n">
        <f aca="false">(EV622)</f>
        <v>0</v>
      </c>
      <c r="AG622" s="0" t="n">
        <f aca="false">(AP622)</f>
        <v>0</v>
      </c>
      <c r="AH622" s="0" t="n">
        <f aca="false">(EW622)</f>
        <v>0</v>
      </c>
      <c r="AI622" s="0" t="n">
        <f aca="false">(EX622)</f>
        <v>0</v>
      </c>
      <c r="AJ622" s="0" t="n">
        <f aca="false">(AS622)</f>
        <v>0</v>
      </c>
      <c r="AK622" s="0" t="n">
        <v>35.03</v>
      </c>
      <c r="AL622" s="0" t="n">
        <v>0</v>
      </c>
      <c r="AM622" s="0" t="n">
        <v>35.03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1</v>
      </c>
      <c r="AW622" s="0" t="n">
        <v>1</v>
      </c>
      <c r="AX622" s="0" t="n">
        <v>1</v>
      </c>
      <c r="AY622" s="0" t="n">
        <v>1</v>
      </c>
      <c r="AZ622" s="0" t="n">
        <v>1</v>
      </c>
      <c r="BA622" s="0" t="n">
        <v>16.05</v>
      </c>
      <c r="BB622" s="0" t="n">
        <v>5.51</v>
      </c>
      <c r="BC622" s="0" t="n">
        <v>4.78</v>
      </c>
      <c r="BH622" s="0" t="n">
        <v>0</v>
      </c>
      <c r="BI622" s="0" t="n">
        <v>1</v>
      </c>
      <c r="BJ622" s="0" t="s">
        <v>296</v>
      </c>
      <c r="BM622" s="0" t="n">
        <v>700001</v>
      </c>
      <c r="BN622" s="0" t="n">
        <v>0</v>
      </c>
      <c r="BP622" s="0" t="n">
        <v>0</v>
      </c>
      <c r="BQ622" s="0" t="n">
        <v>10</v>
      </c>
      <c r="BR622" s="0" t="n">
        <v>0</v>
      </c>
      <c r="BS622" s="0" t="n">
        <v>5.51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0</v>
      </c>
      <c r="CA622" s="0" t="n">
        <v>0</v>
      </c>
      <c r="CF622" s="0" t="n">
        <v>0</v>
      </c>
      <c r="CG622" s="0" t="n">
        <v>0</v>
      </c>
      <c r="CM622" s="0" t="n">
        <v>0</v>
      </c>
      <c r="CO622" s="0" t="n">
        <v>0</v>
      </c>
      <c r="CP622" s="0" t="n">
        <f aca="false">(P622+Q622+S622)</f>
        <v>234.16</v>
      </c>
      <c r="CQ622" s="0" t="n">
        <f aca="false">(AC622)*BC622</f>
        <v>0</v>
      </c>
      <c r="CR622" s="0" t="n">
        <f aca="false">(AD622)*BB622</f>
        <v>193.0153</v>
      </c>
      <c r="CS622" s="0" t="n">
        <f aca="false">(AE622)*BS622</f>
        <v>0</v>
      </c>
      <c r="CT622" s="0" t="n">
        <f aca="false">(AF622)*BA622</f>
        <v>0</v>
      </c>
      <c r="CU622" s="0" t="n">
        <f aca="false">(AG622)*BT622</f>
        <v>0</v>
      </c>
      <c r="CV622" s="0" t="n">
        <f aca="false">(AH622)*BU622</f>
        <v>0</v>
      </c>
      <c r="CW622" s="0" t="n">
        <f aca="false">(AI622)*BV622</f>
        <v>0</v>
      </c>
      <c r="CX622" s="0" t="n">
        <f aca="false">(AJ622)*BW622</f>
        <v>0</v>
      </c>
      <c r="CY622" s="0" t="n">
        <f aca="false">(((S622+R622)*(FX622*IF((0=1),1,1)))/100)</f>
        <v>0</v>
      </c>
      <c r="CZ622" s="0" t="n">
        <f aca="false">(((S622+R622)*FY622)/100)</f>
        <v>0</v>
      </c>
      <c r="DN622" s="0" t="n">
        <v>0</v>
      </c>
      <c r="DO622" s="0" t="n">
        <v>0</v>
      </c>
      <c r="DP622" s="0" t="n">
        <v>1</v>
      </c>
      <c r="DQ622" s="0" t="n">
        <v>1</v>
      </c>
      <c r="DR622" s="0" t="n">
        <v>1</v>
      </c>
      <c r="DS622" s="0" t="n">
        <v>1</v>
      </c>
      <c r="DT622" s="0" t="n">
        <v>1</v>
      </c>
      <c r="DU622" s="0" t="n">
        <v>1013</v>
      </c>
      <c r="DV622" s="0" t="s">
        <v>291</v>
      </c>
      <c r="DW622" s="0" t="s">
        <v>291</v>
      </c>
      <c r="DX622" s="0" t="n">
        <v>1</v>
      </c>
      <c r="EE622" s="0" t="n">
        <v>48318456</v>
      </c>
      <c r="EF622" s="0" t="n">
        <v>10</v>
      </c>
      <c r="EG622" s="0" t="s">
        <v>297</v>
      </c>
      <c r="EH622" s="0" t="n">
        <v>0</v>
      </c>
      <c r="EJ622" s="0" t="n">
        <v>1</v>
      </c>
      <c r="EK622" s="0" t="n">
        <v>700001</v>
      </c>
      <c r="EL622" s="0" t="s">
        <v>298</v>
      </c>
      <c r="EM622" s="0" t="s">
        <v>299</v>
      </c>
      <c r="EQ622" s="0" t="n">
        <v>0</v>
      </c>
      <c r="ER622" s="0" t="n">
        <v>35.03</v>
      </c>
      <c r="ES622" s="0" t="n">
        <v>0</v>
      </c>
      <c r="ET622" s="0" t="n">
        <v>35.03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0</v>
      </c>
      <c r="EZ622" s="0" t="n">
        <v>0</v>
      </c>
      <c r="FQ622" s="0" t="n">
        <v>0</v>
      </c>
      <c r="FR622" s="0" t="n">
        <f aca="false">ROUND(IF(AND(AA622=0,BI622=3),P622,0),2)</f>
        <v>0</v>
      </c>
      <c r="FS622" s="0" t="n">
        <v>0</v>
      </c>
      <c r="FX622" s="0" t="n">
        <v>0</v>
      </c>
      <c r="FY622" s="0" t="n">
        <v>0</v>
      </c>
      <c r="GA622" s="0" t="n">
        <v>0</v>
      </c>
      <c r="GB622" s="0" t="n">
        <v>0</v>
      </c>
      <c r="GC622" s="0" t="n">
        <v>0</v>
      </c>
      <c r="GD622" s="0" t="n">
        <v>0</v>
      </c>
      <c r="GE622" s="0" t="n">
        <v>0</v>
      </c>
      <c r="GF622" s="0" t="n">
        <v>0</v>
      </c>
      <c r="GG622" s="0" t="n">
        <v>0</v>
      </c>
      <c r="GH622" s="0" t="n">
        <v>0</v>
      </c>
      <c r="GI622" s="0" t="n">
        <v>0</v>
      </c>
      <c r="GJ622" s="0" t="n">
        <v>0</v>
      </c>
      <c r="GK622" s="0" t="n">
        <v>0</v>
      </c>
      <c r="GL622" s="0" t="n">
        <v>0</v>
      </c>
    </row>
    <row r="624" customFormat="false" ht="12.75" hidden="false" customHeight="false" outlineLevel="0" collapsed="false">
      <c r="A624" s="38" t="n">
        <v>51</v>
      </c>
      <c r="B624" s="38" t="n">
        <f aca="false">B596</f>
        <v>1</v>
      </c>
      <c r="C624" s="38" t="n">
        <f aca="false">A596</f>
        <v>5</v>
      </c>
      <c r="D624" s="38" t="n">
        <f aca="false">ROW(A596)</f>
        <v>596</v>
      </c>
      <c r="E624" s="38"/>
      <c r="F624" s="38" t="str">
        <f aca="false">IF(F596&lt;&gt;"",F596,"")</f>
        <v>Новый подраздел</v>
      </c>
      <c r="G624" s="38" t="str">
        <f aca="false">IF(G596&lt;&gt;"",G596,"")</f>
        <v>Пол.</v>
      </c>
      <c r="H624" s="38"/>
      <c r="I624" s="38"/>
      <c r="J624" s="38"/>
      <c r="K624" s="38"/>
      <c r="L624" s="38"/>
      <c r="M624" s="38"/>
      <c r="N624" s="38"/>
      <c r="O624" s="38" t="n">
        <f aca="false">ROUND(AB624,2)</f>
        <v>26682.86</v>
      </c>
      <c r="P624" s="38" t="n">
        <f aca="false">ROUND(AC624,2)</f>
        <v>17161.22</v>
      </c>
      <c r="Q624" s="38" t="n">
        <f aca="false">ROUND(AD624,2)</f>
        <v>1474.86</v>
      </c>
      <c r="R624" s="38" t="n">
        <f aca="false">ROUND(AE624,2)</f>
        <v>316.53</v>
      </c>
      <c r="S624" s="38" t="n">
        <f aca="false">ROUND(AF624,2)</f>
        <v>8046.78</v>
      </c>
      <c r="T624" s="38" t="n">
        <f aca="false">ROUND(AG624,2)</f>
        <v>0</v>
      </c>
      <c r="U624" s="38" t="n">
        <f aca="false">ROUND(AH624,2)</f>
        <v>53.74</v>
      </c>
      <c r="V624" s="38" t="n">
        <f aca="false">ROUND(AI624,2)</f>
        <v>5.35</v>
      </c>
      <c r="W624" s="38" t="n">
        <f aca="false">ROUND(AJ624,2)</f>
        <v>0</v>
      </c>
      <c r="X624" s="38" t="n">
        <f aca="false">ROUND(AK624,2)</f>
        <v>8750.87</v>
      </c>
      <c r="Y624" s="38" t="n">
        <f aca="false">ROUND(AL624,2)</f>
        <v>4855.53</v>
      </c>
      <c r="Z624" s="38"/>
      <c r="AA624" s="38"/>
      <c r="AB624" s="38" t="n">
        <f aca="false">ROUND(SUMIF(AA600:AA622,"=0",O600:O622),2)</f>
        <v>26682.86</v>
      </c>
      <c r="AC624" s="38" t="n">
        <f aca="false">ROUND(SUMIF(AA600:AA622,"=0",P600:P622),2)</f>
        <v>17161.22</v>
      </c>
      <c r="AD624" s="38" t="n">
        <f aca="false">ROUND(SUMIF(AA600:AA622,"=0",Q600:Q622),2)</f>
        <v>1474.86</v>
      </c>
      <c r="AE624" s="38" t="n">
        <f aca="false">ROUND(SUMIF(AA600:AA622,"=0",R600:R622),2)</f>
        <v>316.53</v>
      </c>
      <c r="AF624" s="38" t="n">
        <f aca="false">ROUND(SUMIF(AA600:AA622,"=0",S600:S622),2)</f>
        <v>8046.78</v>
      </c>
      <c r="AG624" s="38" t="n">
        <f aca="false">ROUND(SUMIF(AA600:AA622,"=0",T600:T622),2)</f>
        <v>0</v>
      </c>
      <c r="AH624" s="38" t="n">
        <f aca="false">ROUND(SUMIF(AA600:AA622,"=0",U600:U622),2)</f>
        <v>53.74</v>
      </c>
      <c r="AI624" s="38" t="n">
        <f aca="false">ROUND(SUMIF(AA600:AA622,"=0",V600:V622),2)</f>
        <v>5.35</v>
      </c>
      <c r="AJ624" s="38" t="n">
        <f aca="false">ROUND(SUMIF(AA600:AA622,"=0",W600:W622),2)</f>
        <v>0</v>
      </c>
      <c r="AK624" s="38" t="n">
        <f aca="false">ROUND(SUMIF(AA600:AA622,"=0",X600:X622),2)</f>
        <v>8750.87</v>
      </c>
      <c r="AL624" s="38" t="n">
        <f aca="false">ROUND(SUMIF(AA600:AA622,"=0",Y600:Y622),2)</f>
        <v>4855.53</v>
      </c>
      <c r="AM624" s="38"/>
      <c r="AN624" s="38" t="n">
        <f aca="false">ROUND(AO624,2)</f>
        <v>0</v>
      </c>
      <c r="AO624" s="38" t="n">
        <f aca="false">ROUND(SUMIF(AA600:AA622,"=0",FQ600:FQ622),2)</f>
        <v>0</v>
      </c>
      <c r="AP624" s="38" t="n">
        <f aca="false">ROUND(AQ624,2)</f>
        <v>0</v>
      </c>
      <c r="AQ624" s="38" t="n">
        <f aca="false">ROUND(SUM(FR600:FR622),2)</f>
        <v>0</v>
      </c>
    </row>
    <row r="626" customFormat="false" ht="12.75" hidden="false" customHeight="false" outlineLevel="0" collapsed="false">
      <c r="A626" s="39" t="n">
        <v>50</v>
      </c>
      <c r="B626" s="39" t="n">
        <v>0</v>
      </c>
      <c r="C626" s="39" t="n">
        <v>0</v>
      </c>
      <c r="D626" s="39" t="n">
        <v>1</v>
      </c>
      <c r="E626" s="39" t="n">
        <v>201</v>
      </c>
      <c r="F626" s="39" t="n">
        <f aca="false">Source!O624</f>
        <v>26682.86</v>
      </c>
      <c r="G626" s="39" t="s">
        <v>178</v>
      </c>
      <c r="H626" s="39" t="s">
        <v>179</v>
      </c>
      <c r="I626" s="39"/>
      <c r="J626" s="39"/>
      <c r="K626" s="39" t="n">
        <v>201</v>
      </c>
      <c r="L626" s="39" t="n">
        <v>1</v>
      </c>
      <c r="M626" s="39" t="n">
        <v>3</v>
      </c>
      <c r="N626" s="39"/>
    </row>
    <row r="627" customFormat="false" ht="12.75" hidden="false" customHeight="false" outlineLevel="0" collapsed="false">
      <c r="A627" s="39" t="n">
        <v>50</v>
      </c>
      <c r="B627" s="39" t="n">
        <v>1</v>
      </c>
      <c r="C627" s="39" t="n">
        <v>0</v>
      </c>
      <c r="D627" s="39" t="n">
        <v>1</v>
      </c>
      <c r="E627" s="39" t="n">
        <v>202</v>
      </c>
      <c r="F627" s="39" t="n">
        <f aca="false">Source!P624</f>
        <v>17161.22</v>
      </c>
      <c r="G627" s="39" t="s">
        <v>180</v>
      </c>
      <c r="H627" s="39" t="s">
        <v>181</v>
      </c>
      <c r="I627" s="39"/>
      <c r="J627" s="39"/>
      <c r="K627" s="39" t="n">
        <v>202</v>
      </c>
      <c r="L627" s="39" t="n">
        <v>2</v>
      </c>
      <c r="M627" s="39" t="n">
        <v>0</v>
      </c>
      <c r="N627" s="39"/>
    </row>
    <row r="628" customFormat="false" ht="12.75" hidden="false" customHeight="false" outlineLevel="0" collapsed="false">
      <c r="A628" s="39" t="n">
        <v>50</v>
      </c>
      <c r="B628" s="39" t="n">
        <v>0</v>
      </c>
      <c r="C628" s="39" t="n">
        <v>0</v>
      </c>
      <c r="D628" s="39" t="n">
        <v>1</v>
      </c>
      <c r="E628" s="39" t="n">
        <v>222</v>
      </c>
      <c r="F628" s="39" t="n">
        <f aca="false">Source!AN624</f>
        <v>0</v>
      </c>
      <c r="G628" s="39" t="s">
        <v>182</v>
      </c>
      <c r="H628" s="39" t="s">
        <v>183</v>
      </c>
      <c r="I628" s="39"/>
      <c r="J628" s="39"/>
      <c r="K628" s="39" t="n">
        <v>222</v>
      </c>
      <c r="L628" s="39" t="n">
        <v>3</v>
      </c>
      <c r="M628" s="39" t="n">
        <v>3</v>
      </c>
      <c r="N628" s="39"/>
    </row>
    <row r="629" customFormat="false" ht="12.75" hidden="false" customHeight="false" outlineLevel="0" collapsed="false">
      <c r="A629" s="39" t="n">
        <v>50</v>
      </c>
      <c r="B629" s="39" t="n">
        <v>0</v>
      </c>
      <c r="C629" s="39" t="n">
        <v>0</v>
      </c>
      <c r="D629" s="39" t="n">
        <v>1</v>
      </c>
      <c r="E629" s="39" t="n">
        <v>216</v>
      </c>
      <c r="F629" s="39" t="n">
        <f aca="false">Source!AP624</f>
        <v>0</v>
      </c>
      <c r="G629" s="39" t="s">
        <v>184</v>
      </c>
      <c r="H629" s="39" t="s">
        <v>185</v>
      </c>
      <c r="I629" s="39"/>
      <c r="J629" s="39"/>
      <c r="K629" s="39" t="n">
        <v>216</v>
      </c>
      <c r="L629" s="39" t="n">
        <v>4</v>
      </c>
      <c r="M629" s="39" t="n">
        <v>3</v>
      </c>
      <c r="N629" s="39"/>
    </row>
    <row r="630" customFormat="false" ht="12.75" hidden="false" customHeight="false" outlineLevel="0" collapsed="false">
      <c r="A630" s="39" t="n">
        <v>50</v>
      </c>
      <c r="B630" s="39" t="n">
        <v>0</v>
      </c>
      <c r="C630" s="39" t="n">
        <v>0</v>
      </c>
      <c r="D630" s="39" t="n">
        <v>1</v>
      </c>
      <c r="E630" s="39" t="n">
        <v>203</v>
      </c>
      <c r="F630" s="39" t="n">
        <f aca="false">Source!Q624</f>
        <v>1474.86</v>
      </c>
      <c r="G630" s="39" t="s">
        <v>186</v>
      </c>
      <c r="H630" s="39" t="s">
        <v>187</v>
      </c>
      <c r="I630" s="39"/>
      <c r="J630" s="39"/>
      <c r="K630" s="39" t="n">
        <v>203</v>
      </c>
      <c r="L630" s="39" t="n">
        <v>5</v>
      </c>
      <c r="M630" s="39" t="n">
        <v>3</v>
      </c>
      <c r="N630" s="39"/>
    </row>
    <row r="631" customFormat="false" ht="12.75" hidden="false" customHeight="false" outlineLevel="0" collapsed="false">
      <c r="A631" s="39" t="n">
        <v>50</v>
      </c>
      <c r="B631" s="39" t="n">
        <v>0</v>
      </c>
      <c r="C631" s="39" t="n">
        <v>0</v>
      </c>
      <c r="D631" s="39" t="n">
        <v>1</v>
      </c>
      <c r="E631" s="39" t="n">
        <v>204</v>
      </c>
      <c r="F631" s="39" t="n">
        <f aca="false">Source!R624</f>
        <v>316.53</v>
      </c>
      <c r="G631" s="39" t="s">
        <v>188</v>
      </c>
      <c r="H631" s="39" t="s">
        <v>189</v>
      </c>
      <c r="I631" s="39"/>
      <c r="J631" s="39"/>
      <c r="K631" s="39" t="n">
        <v>204</v>
      </c>
      <c r="L631" s="39" t="n">
        <v>6</v>
      </c>
      <c r="M631" s="39" t="n">
        <v>3</v>
      </c>
      <c r="N631" s="39"/>
    </row>
    <row r="632" customFormat="false" ht="12.75" hidden="false" customHeight="false" outlineLevel="0" collapsed="false">
      <c r="A632" s="39" t="n">
        <v>50</v>
      </c>
      <c r="B632" s="39" t="n">
        <v>0</v>
      </c>
      <c r="C632" s="39" t="n">
        <v>0</v>
      </c>
      <c r="D632" s="39" t="n">
        <v>1</v>
      </c>
      <c r="E632" s="39" t="n">
        <v>205</v>
      </c>
      <c r="F632" s="39" t="n">
        <f aca="false">Source!S624</f>
        <v>8046.78</v>
      </c>
      <c r="G632" s="39" t="s">
        <v>190</v>
      </c>
      <c r="H632" s="39" t="s">
        <v>191</v>
      </c>
      <c r="I632" s="39"/>
      <c r="J632" s="39"/>
      <c r="K632" s="39" t="n">
        <v>205</v>
      </c>
      <c r="L632" s="39" t="n">
        <v>7</v>
      </c>
      <c r="M632" s="39" t="n">
        <v>3</v>
      </c>
      <c r="N632" s="39"/>
    </row>
    <row r="633" customFormat="false" ht="12.75" hidden="false" customHeight="false" outlineLevel="0" collapsed="false">
      <c r="A633" s="39" t="n">
        <v>50</v>
      </c>
      <c r="B633" s="39" t="n">
        <v>0</v>
      </c>
      <c r="C633" s="39" t="n">
        <v>0</v>
      </c>
      <c r="D633" s="39" t="n">
        <v>1</v>
      </c>
      <c r="E633" s="39" t="n">
        <v>206</v>
      </c>
      <c r="F633" s="39" t="n">
        <f aca="false">Source!T624</f>
        <v>0</v>
      </c>
      <c r="G633" s="39" t="s">
        <v>192</v>
      </c>
      <c r="H633" s="39" t="s">
        <v>193</v>
      </c>
      <c r="I633" s="39"/>
      <c r="J633" s="39"/>
      <c r="K633" s="39" t="n">
        <v>206</v>
      </c>
      <c r="L633" s="39" t="n">
        <v>8</v>
      </c>
      <c r="M633" s="39" t="n">
        <v>3</v>
      </c>
      <c r="N633" s="39"/>
    </row>
    <row r="634" customFormat="false" ht="12.75" hidden="false" customHeight="false" outlineLevel="0" collapsed="false">
      <c r="A634" s="39" t="n">
        <v>50</v>
      </c>
      <c r="B634" s="39" t="n">
        <v>0</v>
      </c>
      <c r="C634" s="39" t="n">
        <v>0</v>
      </c>
      <c r="D634" s="39" t="n">
        <v>1</v>
      </c>
      <c r="E634" s="39" t="n">
        <v>207</v>
      </c>
      <c r="F634" s="39" t="n">
        <f aca="false">Source!U624</f>
        <v>53.74</v>
      </c>
      <c r="G634" s="39" t="s">
        <v>194</v>
      </c>
      <c r="H634" s="39" t="s">
        <v>195</v>
      </c>
      <c r="I634" s="39"/>
      <c r="J634" s="39"/>
      <c r="K634" s="39" t="n">
        <v>207</v>
      </c>
      <c r="L634" s="39" t="n">
        <v>9</v>
      </c>
      <c r="M634" s="39" t="n">
        <v>3</v>
      </c>
      <c r="N634" s="39"/>
    </row>
    <row r="635" customFormat="false" ht="12.75" hidden="false" customHeight="false" outlineLevel="0" collapsed="false">
      <c r="A635" s="39" t="n">
        <v>50</v>
      </c>
      <c r="B635" s="39" t="n">
        <v>0</v>
      </c>
      <c r="C635" s="39" t="n">
        <v>0</v>
      </c>
      <c r="D635" s="39" t="n">
        <v>1</v>
      </c>
      <c r="E635" s="39" t="n">
        <v>208</v>
      </c>
      <c r="F635" s="39" t="n">
        <f aca="false">Source!V624</f>
        <v>5.35</v>
      </c>
      <c r="G635" s="39" t="s">
        <v>196</v>
      </c>
      <c r="H635" s="39" t="s">
        <v>197</v>
      </c>
      <c r="I635" s="39"/>
      <c r="J635" s="39"/>
      <c r="K635" s="39" t="n">
        <v>208</v>
      </c>
      <c r="L635" s="39" t="n">
        <v>10</v>
      </c>
      <c r="M635" s="39" t="n">
        <v>3</v>
      </c>
      <c r="N635" s="39"/>
    </row>
    <row r="636" customFormat="false" ht="12.75" hidden="false" customHeight="false" outlineLevel="0" collapsed="false">
      <c r="A636" s="39" t="n">
        <v>50</v>
      </c>
      <c r="B636" s="39" t="n">
        <v>0</v>
      </c>
      <c r="C636" s="39" t="n">
        <v>0</v>
      </c>
      <c r="D636" s="39" t="n">
        <v>1</v>
      </c>
      <c r="E636" s="39" t="n">
        <v>209</v>
      </c>
      <c r="F636" s="39" t="n">
        <f aca="false">Source!W624</f>
        <v>0</v>
      </c>
      <c r="G636" s="39" t="s">
        <v>198</v>
      </c>
      <c r="H636" s="39" t="s">
        <v>199</v>
      </c>
      <c r="I636" s="39"/>
      <c r="J636" s="39"/>
      <c r="K636" s="39" t="n">
        <v>209</v>
      </c>
      <c r="L636" s="39" t="n">
        <v>11</v>
      </c>
      <c r="M636" s="39" t="n">
        <v>3</v>
      </c>
      <c r="N636" s="39"/>
    </row>
    <row r="637" customFormat="false" ht="12.75" hidden="false" customHeight="false" outlineLevel="0" collapsed="false">
      <c r="A637" s="39" t="n">
        <v>50</v>
      </c>
      <c r="B637" s="39" t="n">
        <v>0</v>
      </c>
      <c r="C637" s="39" t="n">
        <v>0</v>
      </c>
      <c r="D637" s="39" t="n">
        <v>1</v>
      </c>
      <c r="E637" s="39" t="n">
        <v>210</v>
      </c>
      <c r="F637" s="39" t="n">
        <f aca="false">Source!X624</f>
        <v>8750.87</v>
      </c>
      <c r="G637" s="39" t="s">
        <v>200</v>
      </c>
      <c r="H637" s="39" t="s">
        <v>201</v>
      </c>
      <c r="I637" s="39"/>
      <c r="J637" s="39"/>
      <c r="K637" s="39" t="n">
        <v>210</v>
      </c>
      <c r="L637" s="39" t="n">
        <v>12</v>
      </c>
      <c r="M637" s="39" t="n">
        <v>3</v>
      </c>
      <c r="N637" s="39"/>
    </row>
    <row r="638" customFormat="false" ht="12.75" hidden="false" customHeight="false" outlineLevel="0" collapsed="false">
      <c r="A638" s="39" t="n">
        <v>50</v>
      </c>
      <c r="B638" s="39" t="n">
        <v>0</v>
      </c>
      <c r="C638" s="39" t="n">
        <v>0</v>
      </c>
      <c r="D638" s="39" t="n">
        <v>1</v>
      </c>
      <c r="E638" s="39" t="n">
        <v>211</v>
      </c>
      <c r="F638" s="39" t="n">
        <f aca="false">Source!Y624</f>
        <v>4855.53</v>
      </c>
      <c r="G638" s="39" t="s">
        <v>202</v>
      </c>
      <c r="H638" s="39" t="s">
        <v>203</v>
      </c>
      <c r="I638" s="39"/>
      <c r="J638" s="39"/>
      <c r="K638" s="39" t="n">
        <v>211</v>
      </c>
      <c r="L638" s="39" t="n">
        <v>13</v>
      </c>
      <c r="M638" s="39" t="n">
        <v>3</v>
      </c>
      <c r="N638" s="39"/>
    </row>
    <row r="639" customFormat="false" ht="12.75" hidden="false" customHeight="false" outlineLevel="0" collapsed="false">
      <c r="G639" s="0" t="n">
        <v>0</v>
      </c>
    </row>
    <row r="640" customFormat="false" ht="12.75" hidden="false" customHeight="false" outlineLevel="0" collapsed="false">
      <c r="A640" s="37" t="n">
        <v>5</v>
      </c>
      <c r="B640" s="37" t="n">
        <v>1</v>
      </c>
      <c r="C640" s="37"/>
      <c r="D640" s="37" t="n">
        <f aca="false">ROW(A646)</f>
        <v>646</v>
      </c>
      <c r="E640" s="37"/>
      <c r="F640" s="37" t="s">
        <v>122</v>
      </c>
      <c r="G640" s="37" t="s">
        <v>300</v>
      </c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  <c r="V640" s="37"/>
      <c r="W640" s="37"/>
      <c r="X640" s="37" t="n">
        <v>0</v>
      </c>
      <c r="Y640" s="37"/>
      <c r="Z640" s="37"/>
      <c r="AA640" s="37"/>
      <c r="AB640" s="37"/>
      <c r="AC640" s="37"/>
      <c r="AD640" s="37"/>
      <c r="AE640" s="37"/>
      <c r="AF640" s="37"/>
      <c r="AG640" s="37"/>
      <c r="AH640" s="37"/>
      <c r="AI640" s="37"/>
      <c r="AJ640" s="37"/>
      <c r="AK640" s="37"/>
      <c r="AL640" s="37" t="n">
        <v>0</v>
      </c>
      <c r="AM640" s="37"/>
      <c r="AN640" s="37"/>
      <c r="AO640" s="37"/>
      <c r="AP640" s="37"/>
      <c r="AQ640" s="37"/>
      <c r="AR640" s="37"/>
      <c r="AS640" s="37"/>
      <c r="AT640" s="37"/>
      <c r="AU640" s="37"/>
      <c r="AV640" s="37"/>
      <c r="AW640" s="37"/>
      <c r="AX640" s="37"/>
      <c r="AY640" s="37"/>
      <c r="AZ640" s="37"/>
      <c r="BA640" s="37"/>
      <c r="BB640" s="37"/>
      <c r="BC640" s="37"/>
      <c r="BD640" s="37"/>
      <c r="BE640" s="37" t="s">
        <v>485</v>
      </c>
      <c r="BF640" s="37" t="n">
        <v>0</v>
      </c>
      <c r="BG640" s="37" t="n">
        <v>0</v>
      </c>
      <c r="BH640" s="37"/>
      <c r="BI640" s="37"/>
      <c r="BJ640" s="37"/>
      <c r="BK640" s="37"/>
      <c r="BL640" s="37"/>
      <c r="BM640" s="37" t="n">
        <v>0</v>
      </c>
      <c r="BN640" s="37"/>
      <c r="BO640" s="37" t="n">
        <v>0</v>
      </c>
    </row>
    <row r="642" customFormat="false" ht="12.75" hidden="false" customHeight="false" outlineLevel="0" collapsed="false">
      <c r="A642" s="38" t="n">
        <v>52</v>
      </c>
      <c r="B642" s="38" t="n">
        <f aca="false">B646</f>
        <v>1</v>
      </c>
      <c r="C642" s="38" t="n">
        <f aca="false">C646</f>
        <v>5</v>
      </c>
      <c r="D642" s="38" t="n">
        <f aca="false">D646</f>
        <v>640</v>
      </c>
      <c r="E642" s="38" t="n">
        <f aca="false">E646</f>
        <v>0</v>
      </c>
      <c r="F642" s="38" t="str">
        <f aca="false">F646</f>
        <v>Новый подраздел</v>
      </c>
      <c r="G642" s="38" t="str">
        <f aca="false">G646</f>
        <v>Потолок.</v>
      </c>
      <c r="H642" s="38" t="n">
        <f aca="false">H646</f>
        <v>0</v>
      </c>
      <c r="I642" s="38" t="n">
        <f aca="false">I646</f>
        <v>0</v>
      </c>
      <c r="J642" s="38" t="n">
        <f aca="false">J646</f>
        <v>0</v>
      </c>
      <c r="K642" s="38" t="n">
        <f aca="false">K646</f>
        <v>0</v>
      </c>
      <c r="L642" s="38" t="n">
        <f aca="false">L646</f>
        <v>0</v>
      </c>
      <c r="M642" s="38" t="n">
        <f aca="false">M646</f>
        <v>0</v>
      </c>
      <c r="N642" s="38" t="n">
        <f aca="false">N646</f>
        <v>0</v>
      </c>
      <c r="O642" s="38" t="n">
        <f aca="false">O646</f>
        <v>7865.09</v>
      </c>
      <c r="P642" s="38" t="n">
        <f aca="false">P646</f>
        <v>4335.55</v>
      </c>
      <c r="Q642" s="38" t="n">
        <f aca="false">Q646</f>
        <v>507.49</v>
      </c>
      <c r="R642" s="38" t="n">
        <f aca="false">R646</f>
        <v>10.33</v>
      </c>
      <c r="S642" s="38" t="n">
        <f aca="false">S646</f>
        <v>3022.05</v>
      </c>
      <c r="T642" s="38" t="n">
        <f aca="false">T646</f>
        <v>0</v>
      </c>
      <c r="U642" s="38" t="n">
        <f aca="false">U646</f>
        <v>20.03</v>
      </c>
      <c r="V642" s="38" t="n">
        <f aca="false">V646</f>
        <v>0.16</v>
      </c>
      <c r="W642" s="38" t="n">
        <f aca="false">W646</f>
        <v>0</v>
      </c>
      <c r="X642" s="38" t="n">
        <f aca="false">X646</f>
        <v>3184</v>
      </c>
      <c r="Y642" s="38" t="n">
        <f aca="false">Y646</f>
        <v>1417.64</v>
      </c>
      <c r="Z642" s="38" t="n">
        <f aca="false">Z646</f>
        <v>0</v>
      </c>
      <c r="AA642" s="38" t="n">
        <f aca="false">AA646</f>
        <v>0</v>
      </c>
      <c r="AB642" s="38" t="n">
        <f aca="false">AB646</f>
        <v>7865.09</v>
      </c>
      <c r="AC642" s="38" t="n">
        <f aca="false">AC646</f>
        <v>4335.55</v>
      </c>
      <c r="AD642" s="38" t="n">
        <f aca="false">AD646</f>
        <v>507.49</v>
      </c>
      <c r="AE642" s="38" t="n">
        <f aca="false">AE646</f>
        <v>10.33</v>
      </c>
      <c r="AF642" s="38" t="n">
        <f aca="false">AF646</f>
        <v>3022.05</v>
      </c>
      <c r="AG642" s="38" t="n">
        <f aca="false">AG646</f>
        <v>0</v>
      </c>
      <c r="AH642" s="38" t="n">
        <f aca="false">AH646</f>
        <v>20.03</v>
      </c>
      <c r="AI642" s="38" t="n">
        <f aca="false">AI646</f>
        <v>0.16</v>
      </c>
      <c r="AJ642" s="38" t="n">
        <f aca="false">AJ646</f>
        <v>0</v>
      </c>
      <c r="AK642" s="38" t="n">
        <f aca="false">AK646</f>
        <v>3184</v>
      </c>
      <c r="AL642" s="38" t="n">
        <f aca="false">AL646</f>
        <v>1417.64</v>
      </c>
      <c r="AM642" s="38" t="n">
        <f aca="false">AM646</f>
        <v>0</v>
      </c>
      <c r="AN642" s="38" t="n">
        <f aca="false">AN646</f>
        <v>0</v>
      </c>
      <c r="AO642" s="38" t="n">
        <f aca="false">AO646</f>
        <v>0</v>
      </c>
      <c r="AP642" s="38" t="n">
        <f aca="false">AP646</f>
        <v>0</v>
      </c>
      <c r="AQ642" s="38" t="n">
        <f aca="false">AQ646</f>
        <v>0</v>
      </c>
    </row>
    <row r="644" customFormat="false" ht="12.75" hidden="false" customHeight="false" outlineLevel="0" collapsed="false">
      <c r="A644" s="0" t="n">
        <v>17</v>
      </c>
      <c r="B644" s="0" t="n">
        <v>1</v>
      </c>
      <c r="C644" s="0" t="n">
        <f aca="false">ROW(SmtRes!A961)</f>
        <v>961</v>
      </c>
      <c r="D644" s="0" t="n">
        <f aca="false">ROW(EtalonRes!A944)</f>
        <v>944</v>
      </c>
      <c r="E644" s="0" t="s">
        <v>125</v>
      </c>
      <c r="F644" s="0" t="s">
        <v>302</v>
      </c>
      <c r="G644" s="0" t="s">
        <v>36</v>
      </c>
      <c r="H644" s="0" t="s">
        <v>135</v>
      </c>
      <c r="I644" s="0" t="n">
        <v>0.17</v>
      </c>
      <c r="J644" s="0" t="n">
        <v>0</v>
      </c>
      <c r="O644" s="0" t="n">
        <f aca="false">ROUND(CP644,2)</f>
        <v>7865.09</v>
      </c>
      <c r="P644" s="0" t="n">
        <f aca="false">ROUND(CQ644*I644,2)</f>
        <v>4335.55</v>
      </c>
      <c r="Q644" s="0" t="n">
        <f aca="false">ROUND(CR644*I644,2)</f>
        <v>507.49</v>
      </c>
      <c r="R644" s="0" t="n">
        <f aca="false">ROUND(CS644*I644,2)</f>
        <v>10.33</v>
      </c>
      <c r="S644" s="0" t="n">
        <f aca="false">ROUND(CT644*I644,2)</f>
        <v>3022.05</v>
      </c>
      <c r="T644" s="0" t="n">
        <f aca="false">ROUND(CU644*I644,2)</f>
        <v>0</v>
      </c>
      <c r="U644" s="0" t="n">
        <f aca="false">CV644*I644</f>
        <v>20.03093</v>
      </c>
      <c r="V644" s="0" t="n">
        <f aca="false">CW644*I644</f>
        <v>0.1615</v>
      </c>
      <c r="W644" s="0" t="n">
        <f aca="false">ROUND(CX644*I644,2)</f>
        <v>0</v>
      </c>
      <c r="X644" s="0" t="n">
        <f aca="false">ROUND(CY644,2)</f>
        <v>3184</v>
      </c>
      <c r="Y644" s="0" t="n">
        <f aca="false">ROUND(CZ644,2)</f>
        <v>1417.64</v>
      </c>
      <c r="AA644" s="0" t="n">
        <v>0</v>
      </c>
      <c r="AB644" s="0" t="n">
        <f aca="false">(AC644+AD644+AF644)</f>
        <v>6984.7755</v>
      </c>
      <c r="AC644" s="0" t="n">
        <f aca="false">(ES644)</f>
        <v>5335.4</v>
      </c>
      <c r="AD644" s="0" t="n">
        <f aca="false">((ET644*1.25))</f>
        <v>541.7875</v>
      </c>
      <c r="AE644" s="0" t="n">
        <f aca="false">((EU644*1.25))</f>
        <v>11.025</v>
      </c>
      <c r="AF644" s="0" t="n">
        <f aca="false">((EV644*1.15))</f>
        <v>1107.588</v>
      </c>
      <c r="AG644" s="0" t="n">
        <f aca="false">(AP644)</f>
        <v>0</v>
      </c>
      <c r="AH644" s="0" t="n">
        <f aca="false">((EW644*1.15))</f>
        <v>117.829</v>
      </c>
      <c r="AI644" s="0" t="n">
        <f aca="false">((EX644*1.25))</f>
        <v>0.95</v>
      </c>
      <c r="AJ644" s="0" t="n">
        <f aca="false">(AS644)</f>
        <v>0</v>
      </c>
      <c r="AK644" s="0" t="n">
        <v>6731.95</v>
      </c>
      <c r="AL644" s="0" t="n">
        <v>5335.4</v>
      </c>
      <c r="AM644" s="0" t="n">
        <v>433.43</v>
      </c>
      <c r="AN644" s="0" t="n">
        <v>8.82</v>
      </c>
      <c r="AO644" s="0" t="n">
        <v>963.12</v>
      </c>
      <c r="AP644" s="0" t="n">
        <v>0</v>
      </c>
      <c r="AQ644" s="0" t="n">
        <v>102.46</v>
      </c>
      <c r="AR644" s="0" t="n">
        <v>0.76</v>
      </c>
      <c r="AS644" s="0" t="n">
        <v>0</v>
      </c>
      <c r="AT644" s="0" t="n">
        <v>105</v>
      </c>
      <c r="AU644" s="0" t="n">
        <v>46.75</v>
      </c>
      <c r="AV644" s="0" t="n">
        <v>1</v>
      </c>
      <c r="AW644" s="0" t="n">
        <v>1</v>
      </c>
      <c r="AX644" s="0" t="n">
        <v>1</v>
      </c>
      <c r="AY644" s="0" t="n">
        <v>1</v>
      </c>
      <c r="AZ644" s="0" t="n">
        <v>1</v>
      </c>
      <c r="BA644" s="0" t="n">
        <v>16.05</v>
      </c>
      <c r="BB644" s="0" t="n">
        <v>5.51</v>
      </c>
      <c r="BC644" s="0" t="n">
        <v>4.78</v>
      </c>
      <c r="BH644" s="0" t="n">
        <v>0</v>
      </c>
      <c r="BI644" s="0" t="n">
        <v>1</v>
      </c>
      <c r="BJ644" s="0" t="s">
        <v>486</v>
      </c>
      <c r="BM644" s="0" t="n">
        <v>15001</v>
      </c>
      <c r="BN644" s="0" t="n">
        <v>0</v>
      </c>
      <c r="BP644" s="0" t="n">
        <v>0</v>
      </c>
      <c r="BQ644" s="0" t="n">
        <v>2</v>
      </c>
      <c r="BR644" s="0" t="n">
        <v>0</v>
      </c>
      <c r="BS644" s="0" t="n">
        <v>5.51</v>
      </c>
      <c r="BT644" s="0" t="n">
        <v>1</v>
      </c>
      <c r="BU644" s="0" t="n">
        <v>1</v>
      </c>
      <c r="BV644" s="0" t="n">
        <v>1</v>
      </c>
      <c r="BW644" s="0" t="n">
        <v>1</v>
      </c>
      <c r="BX644" s="0" t="n">
        <v>1</v>
      </c>
      <c r="BZ644" s="0" t="n">
        <v>105</v>
      </c>
      <c r="CA644" s="0" t="n">
        <v>55</v>
      </c>
      <c r="CF644" s="0" t="n">
        <v>0</v>
      </c>
      <c r="CG644" s="0" t="n">
        <v>0</v>
      </c>
      <c r="CM644" s="0" t="n">
        <v>0</v>
      </c>
      <c r="CO644" s="0" t="n">
        <v>0</v>
      </c>
      <c r="CP644" s="0" t="n">
        <f aca="false">(P644+Q644+S644)</f>
        <v>7865.09</v>
      </c>
      <c r="CQ644" s="0" t="n">
        <f aca="false">(AC644)*BC644</f>
        <v>25503.212</v>
      </c>
      <c r="CR644" s="0" t="n">
        <f aca="false">(AD644)*BB644</f>
        <v>2985.249125</v>
      </c>
      <c r="CS644" s="0" t="n">
        <f aca="false">(AE644)*BS644</f>
        <v>60.74775</v>
      </c>
      <c r="CT644" s="0" t="n">
        <f aca="false">(AF644)*BA644</f>
        <v>17776.7874</v>
      </c>
      <c r="CU644" s="0" t="n">
        <f aca="false">(AG644)*BT644</f>
        <v>0</v>
      </c>
      <c r="CV644" s="0" t="n">
        <f aca="false">(AH644)*BU644</f>
        <v>117.829</v>
      </c>
      <c r="CW644" s="0" t="n">
        <f aca="false">(AI644)*BV644</f>
        <v>0.95</v>
      </c>
      <c r="CX644" s="0" t="n">
        <f aca="false">(AJ644)*BW644</f>
        <v>0</v>
      </c>
      <c r="CY644" s="0" t="n">
        <f aca="false">(((S644+R644)*(FX644*IF((0=1),1,1)))/100)</f>
        <v>3183.999</v>
      </c>
      <c r="CZ644" s="0" t="n">
        <f aca="false">(((S644+R644)*FY644)/100)</f>
        <v>1417.63765</v>
      </c>
      <c r="DE644" s="0" t="s">
        <v>130</v>
      </c>
      <c r="DF644" s="0" t="s">
        <v>130</v>
      </c>
      <c r="DG644" s="0" t="s">
        <v>131</v>
      </c>
      <c r="DI644" s="0" t="s">
        <v>131</v>
      </c>
      <c r="DJ644" s="0" t="s">
        <v>130</v>
      </c>
      <c r="DN644" s="0" t="n">
        <v>0</v>
      </c>
      <c r="DO644" s="0" t="n">
        <v>0</v>
      </c>
      <c r="DP644" s="0" t="n">
        <v>1</v>
      </c>
      <c r="DQ644" s="0" t="n">
        <v>1</v>
      </c>
      <c r="DR644" s="0" t="n">
        <v>1</v>
      </c>
      <c r="DS644" s="0" t="n">
        <v>1</v>
      </c>
      <c r="DT644" s="0" t="n">
        <v>1</v>
      </c>
      <c r="DU644" s="0" t="n">
        <v>1005</v>
      </c>
      <c r="DV644" s="0" t="s">
        <v>135</v>
      </c>
      <c r="DW644" s="0" t="s">
        <v>304</v>
      </c>
      <c r="DX644" s="0" t="n">
        <v>100</v>
      </c>
      <c r="EE644" s="0" t="n">
        <v>48318309</v>
      </c>
      <c r="EF644" s="0" t="n">
        <v>2</v>
      </c>
      <c r="EG644" s="0" t="s">
        <v>264</v>
      </c>
      <c r="EH644" s="0" t="n">
        <v>0</v>
      </c>
      <c r="EJ644" s="0" t="n">
        <v>1</v>
      </c>
      <c r="EK644" s="0" t="n">
        <v>15001</v>
      </c>
      <c r="EL644" s="0" t="s">
        <v>436</v>
      </c>
      <c r="EM644" s="0" t="s">
        <v>437</v>
      </c>
      <c r="EQ644" s="0" t="n">
        <v>0</v>
      </c>
      <c r="ER644" s="0" t="n">
        <v>6731.95</v>
      </c>
      <c r="ES644" s="0" t="n">
        <v>5335.4</v>
      </c>
      <c r="ET644" s="0" t="n">
        <v>433.43</v>
      </c>
      <c r="EU644" s="0" t="n">
        <v>8.82</v>
      </c>
      <c r="EV644" s="0" t="n">
        <v>963.12</v>
      </c>
      <c r="EW644" s="0" t="n">
        <v>102.46</v>
      </c>
      <c r="EX644" s="0" t="n">
        <v>0.76</v>
      </c>
      <c r="EY644" s="0" t="n">
        <v>0</v>
      </c>
      <c r="EZ644" s="0" t="n">
        <v>0</v>
      </c>
      <c r="FQ644" s="0" t="n">
        <v>0</v>
      </c>
      <c r="FR644" s="0" t="n">
        <f aca="false">ROUND(IF(AND(AA644=0,BI644=3),P644,0),2)</f>
        <v>0</v>
      </c>
      <c r="FS644" s="0" t="n">
        <v>0</v>
      </c>
      <c r="FU644" s="0" t="s">
        <v>267</v>
      </c>
      <c r="FX644" s="0" t="n">
        <v>105</v>
      </c>
      <c r="FY644" s="0" t="n">
        <v>46.75</v>
      </c>
      <c r="GA644" s="0" t="n">
        <v>0</v>
      </c>
      <c r="GB644" s="0" t="n">
        <v>0</v>
      </c>
      <c r="GC644" s="0" t="n">
        <v>0</v>
      </c>
      <c r="GD644" s="0" t="n">
        <v>0</v>
      </c>
      <c r="GE644" s="0" t="n">
        <v>0</v>
      </c>
      <c r="GF644" s="0" t="n">
        <v>0</v>
      </c>
      <c r="GG644" s="0" t="n">
        <v>0</v>
      </c>
      <c r="GH644" s="0" t="n">
        <v>0</v>
      </c>
      <c r="GI644" s="0" t="n">
        <v>0</v>
      </c>
      <c r="GJ644" s="0" t="n">
        <v>0</v>
      </c>
      <c r="GK644" s="0" t="n">
        <v>0</v>
      </c>
      <c r="GL644" s="0" t="n">
        <v>0</v>
      </c>
    </row>
    <row r="646" customFormat="false" ht="12.75" hidden="false" customHeight="false" outlineLevel="0" collapsed="false">
      <c r="A646" s="38" t="n">
        <v>51</v>
      </c>
      <c r="B646" s="38" t="n">
        <f aca="false">B640</f>
        <v>1</v>
      </c>
      <c r="C646" s="38" t="n">
        <f aca="false">A640</f>
        <v>5</v>
      </c>
      <c r="D646" s="38" t="n">
        <f aca="false">ROW(A640)</f>
        <v>640</v>
      </c>
      <c r="E646" s="38"/>
      <c r="F646" s="38" t="str">
        <f aca="false">IF(F640&lt;&gt;"",F640,"")</f>
        <v>Новый подраздел</v>
      </c>
      <c r="G646" s="38" t="str">
        <f aca="false">IF(G640&lt;&gt;"",G640,"")</f>
        <v>Потолок.</v>
      </c>
      <c r="H646" s="38"/>
      <c r="I646" s="38"/>
      <c r="J646" s="38"/>
      <c r="K646" s="38"/>
      <c r="L646" s="38"/>
      <c r="M646" s="38"/>
      <c r="N646" s="38"/>
      <c r="O646" s="38" t="n">
        <f aca="false">ROUND(AB646,2)</f>
        <v>7865.09</v>
      </c>
      <c r="P646" s="38" t="n">
        <f aca="false">ROUND(AC646,2)</f>
        <v>4335.55</v>
      </c>
      <c r="Q646" s="38" t="n">
        <f aca="false">ROUND(AD646,2)</f>
        <v>507.49</v>
      </c>
      <c r="R646" s="38" t="n">
        <f aca="false">ROUND(AE646,2)</f>
        <v>10.33</v>
      </c>
      <c r="S646" s="38" t="n">
        <f aca="false">ROUND(AF646,2)</f>
        <v>3022.05</v>
      </c>
      <c r="T646" s="38" t="n">
        <f aca="false">ROUND(AG646,2)</f>
        <v>0</v>
      </c>
      <c r="U646" s="38" t="n">
        <f aca="false">ROUND(AH646,2)</f>
        <v>20.03</v>
      </c>
      <c r="V646" s="38" t="n">
        <f aca="false">ROUND(AI646,2)</f>
        <v>0.16</v>
      </c>
      <c r="W646" s="38" t="n">
        <f aca="false">ROUND(AJ646,2)</f>
        <v>0</v>
      </c>
      <c r="X646" s="38" t="n">
        <f aca="false">ROUND(AK646,2)</f>
        <v>3184</v>
      </c>
      <c r="Y646" s="38" t="n">
        <f aca="false">ROUND(AL646,2)</f>
        <v>1417.64</v>
      </c>
      <c r="Z646" s="38"/>
      <c r="AA646" s="38"/>
      <c r="AB646" s="38" t="n">
        <f aca="false">ROUND(SUMIF(AA644:AA644,"=0",O644:O644),2)</f>
        <v>7865.09</v>
      </c>
      <c r="AC646" s="38" t="n">
        <f aca="false">ROUND(SUMIF(AA644:AA644,"=0",P644:P644),2)</f>
        <v>4335.55</v>
      </c>
      <c r="AD646" s="38" t="n">
        <f aca="false">ROUND(SUMIF(AA644:AA644,"=0",Q644:Q644),2)</f>
        <v>507.49</v>
      </c>
      <c r="AE646" s="38" t="n">
        <f aca="false">ROUND(SUMIF(AA644:AA644,"=0",R644:R644),2)</f>
        <v>10.33</v>
      </c>
      <c r="AF646" s="38" t="n">
        <f aca="false">ROUND(SUMIF(AA644:AA644,"=0",S644:S644),2)</f>
        <v>3022.05</v>
      </c>
      <c r="AG646" s="38" t="n">
        <f aca="false">ROUND(SUMIF(AA644:AA644,"=0",T644:T644),2)</f>
        <v>0</v>
      </c>
      <c r="AH646" s="38" t="n">
        <f aca="false">ROUND(SUMIF(AA644:AA644,"=0",U644:U644),2)</f>
        <v>20.03</v>
      </c>
      <c r="AI646" s="38" t="n">
        <f aca="false">ROUND(SUMIF(AA644:AA644,"=0",V644:V644),2)</f>
        <v>0.16</v>
      </c>
      <c r="AJ646" s="38" t="n">
        <f aca="false">ROUND(SUMIF(AA644:AA644,"=0",W644:W644),2)</f>
        <v>0</v>
      </c>
      <c r="AK646" s="38" t="n">
        <f aca="false">ROUND(SUMIF(AA644:AA644,"=0",X644:X644),2)</f>
        <v>3184</v>
      </c>
      <c r="AL646" s="38" t="n">
        <f aca="false">ROUND(SUMIF(AA644:AA644,"=0",Y644:Y644),2)</f>
        <v>1417.64</v>
      </c>
      <c r="AM646" s="38"/>
      <c r="AN646" s="38" t="n">
        <f aca="false">ROUND(AO646,2)</f>
        <v>0</v>
      </c>
      <c r="AO646" s="38" t="n">
        <f aca="false">ROUND(SUMIF(AA644:AA644,"=0",FQ644:FQ644),2)</f>
        <v>0</v>
      </c>
      <c r="AP646" s="38" t="n">
        <f aca="false">ROUND(AQ646,2)</f>
        <v>0</v>
      </c>
      <c r="AQ646" s="38" t="n">
        <f aca="false">ROUND(SUM(FR644:FR644),2)</f>
        <v>0</v>
      </c>
    </row>
    <row r="648" customFormat="false" ht="12.75" hidden="false" customHeight="false" outlineLevel="0" collapsed="false">
      <c r="A648" s="39" t="n">
        <v>50</v>
      </c>
      <c r="B648" s="39" t="n">
        <v>0</v>
      </c>
      <c r="C648" s="39" t="n">
        <v>0</v>
      </c>
      <c r="D648" s="39" t="n">
        <v>1</v>
      </c>
      <c r="E648" s="39" t="n">
        <v>201</v>
      </c>
      <c r="F648" s="39" t="n">
        <f aca="false">Source!O646</f>
        <v>7865.09</v>
      </c>
      <c r="G648" s="39" t="s">
        <v>178</v>
      </c>
      <c r="H648" s="39" t="s">
        <v>179</v>
      </c>
      <c r="I648" s="39"/>
      <c r="J648" s="39"/>
      <c r="K648" s="39" t="n">
        <v>201</v>
      </c>
      <c r="L648" s="39" t="n">
        <v>1</v>
      </c>
      <c r="M648" s="39" t="n">
        <v>3</v>
      </c>
      <c r="N648" s="39"/>
    </row>
    <row r="649" customFormat="false" ht="12.75" hidden="false" customHeight="false" outlineLevel="0" collapsed="false">
      <c r="A649" s="39" t="n">
        <v>50</v>
      </c>
      <c r="B649" s="39" t="n">
        <v>1</v>
      </c>
      <c r="C649" s="39" t="n">
        <v>0</v>
      </c>
      <c r="D649" s="39" t="n">
        <v>1</v>
      </c>
      <c r="E649" s="39" t="n">
        <v>202</v>
      </c>
      <c r="F649" s="39" t="n">
        <f aca="false">Source!P646</f>
        <v>4335.55</v>
      </c>
      <c r="G649" s="39" t="s">
        <v>180</v>
      </c>
      <c r="H649" s="39" t="s">
        <v>181</v>
      </c>
      <c r="I649" s="39"/>
      <c r="J649" s="39"/>
      <c r="K649" s="39" t="n">
        <v>202</v>
      </c>
      <c r="L649" s="39" t="n">
        <v>2</v>
      </c>
      <c r="M649" s="39" t="n">
        <v>0</v>
      </c>
      <c r="N649" s="39"/>
    </row>
    <row r="650" customFormat="false" ht="12.75" hidden="false" customHeight="false" outlineLevel="0" collapsed="false">
      <c r="A650" s="39" t="n">
        <v>50</v>
      </c>
      <c r="B650" s="39" t="n">
        <v>0</v>
      </c>
      <c r="C650" s="39" t="n">
        <v>0</v>
      </c>
      <c r="D650" s="39" t="n">
        <v>1</v>
      </c>
      <c r="E650" s="39" t="n">
        <v>222</v>
      </c>
      <c r="F650" s="39" t="n">
        <f aca="false">Source!AN646</f>
        <v>0</v>
      </c>
      <c r="G650" s="39" t="s">
        <v>182</v>
      </c>
      <c r="H650" s="39" t="s">
        <v>183</v>
      </c>
      <c r="I650" s="39"/>
      <c r="J650" s="39"/>
      <c r="K650" s="39" t="n">
        <v>222</v>
      </c>
      <c r="L650" s="39" t="n">
        <v>3</v>
      </c>
      <c r="M650" s="39" t="n">
        <v>3</v>
      </c>
      <c r="N650" s="39"/>
    </row>
    <row r="651" customFormat="false" ht="12.75" hidden="false" customHeight="false" outlineLevel="0" collapsed="false">
      <c r="A651" s="39" t="n">
        <v>50</v>
      </c>
      <c r="B651" s="39" t="n">
        <v>0</v>
      </c>
      <c r="C651" s="39" t="n">
        <v>0</v>
      </c>
      <c r="D651" s="39" t="n">
        <v>1</v>
      </c>
      <c r="E651" s="39" t="n">
        <v>216</v>
      </c>
      <c r="F651" s="39" t="n">
        <f aca="false">Source!AP646</f>
        <v>0</v>
      </c>
      <c r="G651" s="39" t="s">
        <v>184</v>
      </c>
      <c r="H651" s="39" t="s">
        <v>185</v>
      </c>
      <c r="I651" s="39"/>
      <c r="J651" s="39"/>
      <c r="K651" s="39" t="n">
        <v>216</v>
      </c>
      <c r="L651" s="39" t="n">
        <v>4</v>
      </c>
      <c r="M651" s="39" t="n">
        <v>3</v>
      </c>
      <c r="N651" s="39"/>
    </row>
    <row r="652" customFormat="false" ht="12.75" hidden="false" customHeight="false" outlineLevel="0" collapsed="false">
      <c r="A652" s="39" t="n">
        <v>50</v>
      </c>
      <c r="B652" s="39" t="n">
        <v>0</v>
      </c>
      <c r="C652" s="39" t="n">
        <v>0</v>
      </c>
      <c r="D652" s="39" t="n">
        <v>1</v>
      </c>
      <c r="E652" s="39" t="n">
        <v>203</v>
      </c>
      <c r="F652" s="39" t="n">
        <f aca="false">Source!Q646</f>
        <v>507.49</v>
      </c>
      <c r="G652" s="39" t="s">
        <v>186</v>
      </c>
      <c r="H652" s="39" t="s">
        <v>187</v>
      </c>
      <c r="I652" s="39"/>
      <c r="J652" s="39"/>
      <c r="K652" s="39" t="n">
        <v>203</v>
      </c>
      <c r="L652" s="39" t="n">
        <v>5</v>
      </c>
      <c r="M652" s="39" t="n">
        <v>3</v>
      </c>
      <c r="N652" s="39"/>
    </row>
    <row r="653" customFormat="false" ht="12.75" hidden="false" customHeight="false" outlineLevel="0" collapsed="false">
      <c r="A653" s="39" t="n">
        <v>50</v>
      </c>
      <c r="B653" s="39" t="n">
        <v>0</v>
      </c>
      <c r="C653" s="39" t="n">
        <v>0</v>
      </c>
      <c r="D653" s="39" t="n">
        <v>1</v>
      </c>
      <c r="E653" s="39" t="n">
        <v>204</v>
      </c>
      <c r="F653" s="39" t="n">
        <f aca="false">Source!R646</f>
        <v>10.33</v>
      </c>
      <c r="G653" s="39" t="s">
        <v>188</v>
      </c>
      <c r="H653" s="39" t="s">
        <v>189</v>
      </c>
      <c r="I653" s="39"/>
      <c r="J653" s="39"/>
      <c r="K653" s="39" t="n">
        <v>204</v>
      </c>
      <c r="L653" s="39" t="n">
        <v>6</v>
      </c>
      <c r="M653" s="39" t="n">
        <v>3</v>
      </c>
      <c r="N653" s="39"/>
    </row>
    <row r="654" customFormat="false" ht="12.75" hidden="false" customHeight="false" outlineLevel="0" collapsed="false">
      <c r="A654" s="39" t="n">
        <v>50</v>
      </c>
      <c r="B654" s="39" t="n">
        <v>0</v>
      </c>
      <c r="C654" s="39" t="n">
        <v>0</v>
      </c>
      <c r="D654" s="39" t="n">
        <v>1</v>
      </c>
      <c r="E654" s="39" t="n">
        <v>205</v>
      </c>
      <c r="F654" s="39" t="n">
        <f aca="false">Source!S646</f>
        <v>3022.05</v>
      </c>
      <c r="G654" s="39" t="s">
        <v>190</v>
      </c>
      <c r="H654" s="39" t="s">
        <v>191</v>
      </c>
      <c r="I654" s="39"/>
      <c r="J654" s="39"/>
      <c r="K654" s="39" t="n">
        <v>205</v>
      </c>
      <c r="L654" s="39" t="n">
        <v>7</v>
      </c>
      <c r="M654" s="39" t="n">
        <v>3</v>
      </c>
      <c r="N654" s="39"/>
    </row>
    <row r="655" customFormat="false" ht="12.75" hidden="false" customHeight="false" outlineLevel="0" collapsed="false">
      <c r="A655" s="39" t="n">
        <v>50</v>
      </c>
      <c r="B655" s="39" t="n">
        <v>0</v>
      </c>
      <c r="C655" s="39" t="n">
        <v>0</v>
      </c>
      <c r="D655" s="39" t="n">
        <v>1</v>
      </c>
      <c r="E655" s="39" t="n">
        <v>206</v>
      </c>
      <c r="F655" s="39" t="n">
        <f aca="false">Source!T646</f>
        <v>0</v>
      </c>
      <c r="G655" s="39" t="s">
        <v>192</v>
      </c>
      <c r="H655" s="39" t="s">
        <v>193</v>
      </c>
      <c r="I655" s="39"/>
      <c r="J655" s="39"/>
      <c r="K655" s="39" t="n">
        <v>206</v>
      </c>
      <c r="L655" s="39" t="n">
        <v>8</v>
      </c>
      <c r="M655" s="39" t="n">
        <v>3</v>
      </c>
      <c r="N655" s="39"/>
    </row>
    <row r="656" customFormat="false" ht="12.75" hidden="false" customHeight="false" outlineLevel="0" collapsed="false">
      <c r="A656" s="39" t="n">
        <v>50</v>
      </c>
      <c r="B656" s="39" t="n">
        <v>0</v>
      </c>
      <c r="C656" s="39" t="n">
        <v>0</v>
      </c>
      <c r="D656" s="39" t="n">
        <v>1</v>
      </c>
      <c r="E656" s="39" t="n">
        <v>207</v>
      </c>
      <c r="F656" s="39" t="n">
        <f aca="false">Source!U646</f>
        <v>20.03</v>
      </c>
      <c r="G656" s="39" t="s">
        <v>194</v>
      </c>
      <c r="H656" s="39" t="s">
        <v>195</v>
      </c>
      <c r="I656" s="39"/>
      <c r="J656" s="39"/>
      <c r="K656" s="39" t="n">
        <v>207</v>
      </c>
      <c r="L656" s="39" t="n">
        <v>9</v>
      </c>
      <c r="M656" s="39" t="n">
        <v>3</v>
      </c>
      <c r="N656" s="39"/>
    </row>
    <row r="657" customFormat="false" ht="12.75" hidden="false" customHeight="false" outlineLevel="0" collapsed="false">
      <c r="A657" s="39" t="n">
        <v>50</v>
      </c>
      <c r="B657" s="39" t="n">
        <v>0</v>
      </c>
      <c r="C657" s="39" t="n">
        <v>0</v>
      </c>
      <c r="D657" s="39" t="n">
        <v>1</v>
      </c>
      <c r="E657" s="39" t="n">
        <v>208</v>
      </c>
      <c r="F657" s="39" t="n">
        <f aca="false">Source!V646</f>
        <v>0.16</v>
      </c>
      <c r="G657" s="39" t="s">
        <v>196</v>
      </c>
      <c r="H657" s="39" t="s">
        <v>197</v>
      </c>
      <c r="I657" s="39"/>
      <c r="J657" s="39"/>
      <c r="K657" s="39" t="n">
        <v>208</v>
      </c>
      <c r="L657" s="39" t="n">
        <v>10</v>
      </c>
      <c r="M657" s="39" t="n">
        <v>3</v>
      </c>
      <c r="N657" s="39"/>
    </row>
    <row r="658" customFormat="false" ht="12.75" hidden="false" customHeight="false" outlineLevel="0" collapsed="false">
      <c r="A658" s="39" t="n">
        <v>50</v>
      </c>
      <c r="B658" s="39" t="n">
        <v>0</v>
      </c>
      <c r="C658" s="39" t="n">
        <v>0</v>
      </c>
      <c r="D658" s="39" t="n">
        <v>1</v>
      </c>
      <c r="E658" s="39" t="n">
        <v>209</v>
      </c>
      <c r="F658" s="39" t="n">
        <f aca="false">Source!W646</f>
        <v>0</v>
      </c>
      <c r="G658" s="39" t="s">
        <v>198</v>
      </c>
      <c r="H658" s="39" t="s">
        <v>199</v>
      </c>
      <c r="I658" s="39"/>
      <c r="J658" s="39"/>
      <c r="K658" s="39" t="n">
        <v>209</v>
      </c>
      <c r="L658" s="39" t="n">
        <v>11</v>
      </c>
      <c r="M658" s="39" t="n">
        <v>3</v>
      </c>
      <c r="N658" s="39"/>
    </row>
    <row r="659" customFormat="false" ht="12.75" hidden="false" customHeight="false" outlineLevel="0" collapsed="false">
      <c r="A659" s="39" t="n">
        <v>50</v>
      </c>
      <c r="B659" s="39" t="n">
        <v>0</v>
      </c>
      <c r="C659" s="39" t="n">
        <v>0</v>
      </c>
      <c r="D659" s="39" t="n">
        <v>1</v>
      </c>
      <c r="E659" s="39" t="n">
        <v>210</v>
      </c>
      <c r="F659" s="39" t="n">
        <f aca="false">Source!X646</f>
        <v>3184</v>
      </c>
      <c r="G659" s="39" t="s">
        <v>200</v>
      </c>
      <c r="H659" s="39" t="s">
        <v>201</v>
      </c>
      <c r="I659" s="39"/>
      <c r="J659" s="39"/>
      <c r="K659" s="39" t="n">
        <v>210</v>
      </c>
      <c r="L659" s="39" t="n">
        <v>12</v>
      </c>
      <c r="M659" s="39" t="n">
        <v>3</v>
      </c>
      <c r="N659" s="39"/>
    </row>
    <row r="660" customFormat="false" ht="12.75" hidden="false" customHeight="false" outlineLevel="0" collapsed="false">
      <c r="A660" s="39" t="n">
        <v>50</v>
      </c>
      <c r="B660" s="39" t="n">
        <v>0</v>
      </c>
      <c r="C660" s="39" t="n">
        <v>0</v>
      </c>
      <c r="D660" s="39" t="n">
        <v>1</v>
      </c>
      <c r="E660" s="39" t="n">
        <v>211</v>
      </c>
      <c r="F660" s="39" t="n">
        <f aca="false">Source!Y646</f>
        <v>1417.64</v>
      </c>
      <c r="G660" s="39" t="s">
        <v>202</v>
      </c>
      <c r="H660" s="39" t="s">
        <v>203</v>
      </c>
      <c r="I660" s="39"/>
      <c r="J660" s="39"/>
      <c r="K660" s="39" t="n">
        <v>211</v>
      </c>
      <c r="L660" s="39" t="n">
        <v>13</v>
      </c>
      <c r="M660" s="39" t="n">
        <v>3</v>
      </c>
      <c r="N660" s="39"/>
    </row>
    <row r="662" customFormat="false" ht="12.75" hidden="false" customHeight="false" outlineLevel="0" collapsed="false">
      <c r="A662" s="38" t="n">
        <v>51</v>
      </c>
      <c r="B662" s="38" t="n">
        <f aca="false">B560</f>
        <v>1</v>
      </c>
      <c r="C662" s="38" t="n">
        <f aca="false">A560</f>
        <v>4</v>
      </c>
      <c r="D662" s="38" t="n">
        <f aca="false">ROW(A560)</f>
        <v>560</v>
      </c>
      <c r="E662" s="38"/>
      <c r="F662" s="38" t="str">
        <f aca="false">IF(F560&lt;&gt;"",F560,"")</f>
        <v>Новый раздел</v>
      </c>
      <c r="G662" s="38" t="str">
        <f aca="false">IF(G560&lt;&gt;"",G560,"")</f>
        <v>Каркас</v>
      </c>
      <c r="H662" s="38"/>
      <c r="I662" s="38"/>
      <c r="J662" s="38"/>
      <c r="K662" s="38"/>
      <c r="L662" s="38"/>
      <c r="M662" s="38"/>
      <c r="N662" s="38"/>
      <c r="O662" s="38" t="n">
        <f aca="false">ROUND(O580+O624+O646+AB662,2)</f>
        <v>122928.91</v>
      </c>
      <c r="P662" s="38" t="n">
        <f aca="false">ROUND(P580+P624+P646+AC662,2)</f>
        <v>87705.48</v>
      </c>
      <c r="Q662" s="38" t="n">
        <f aca="false">ROUND(Q580+Q624+Q646+AD662,2)</f>
        <v>2401.59</v>
      </c>
      <c r="R662" s="38" t="n">
        <f aca="false">ROUND(R580+R624+R646+AE662,2)</f>
        <v>379.05</v>
      </c>
      <c r="S662" s="38" t="n">
        <f aca="false">ROUND(S580+S624+S646+AF662,2)</f>
        <v>32821.84</v>
      </c>
      <c r="T662" s="38" t="n">
        <f aca="false">ROUND(T580+T624+T646+AG662,2)</f>
        <v>0</v>
      </c>
      <c r="U662" s="38" t="n">
        <f aca="false">ROUND(U580+U624+U646+AH662,2)</f>
        <v>220.88</v>
      </c>
      <c r="V662" s="38" t="n">
        <f aca="false">ROUND(V580+V624+V646+AI662,2)</f>
        <v>6.43</v>
      </c>
      <c r="W662" s="38" t="n">
        <f aca="false">ROUND(W580+W624+W646+AJ662,2)</f>
        <v>0</v>
      </c>
      <c r="X662" s="38" t="n">
        <f aca="false">ROUND(X580+X624+X646+AK662,2)</f>
        <v>34822.87</v>
      </c>
      <c r="Y662" s="38" t="n">
        <f aca="false">ROUND(Y580+Y624+Y646+AL662,2)</f>
        <v>17346.05</v>
      </c>
      <c r="Z662" s="38"/>
      <c r="AA662" s="38"/>
      <c r="AB662" s="38" t="n">
        <v>0</v>
      </c>
      <c r="AC662" s="38" t="n">
        <v>0</v>
      </c>
      <c r="AD662" s="38" t="n">
        <v>0</v>
      </c>
      <c r="AE662" s="38" t="n">
        <v>0</v>
      </c>
      <c r="AF662" s="38" t="n">
        <v>0</v>
      </c>
      <c r="AG662" s="38" t="n">
        <v>0</v>
      </c>
      <c r="AH662" s="38" t="n">
        <v>0</v>
      </c>
      <c r="AI662" s="38" t="n">
        <v>0</v>
      </c>
      <c r="AJ662" s="38" t="n">
        <v>0</v>
      </c>
      <c r="AK662" s="38" t="n">
        <v>0</v>
      </c>
      <c r="AL662" s="38" t="n">
        <v>0</v>
      </c>
      <c r="AM662" s="38"/>
      <c r="AN662" s="38" t="n">
        <f aca="false">ROUND(AN580+AN624+AN646+AO662,2)</f>
        <v>0</v>
      </c>
      <c r="AO662" s="38" t="n">
        <v>0</v>
      </c>
      <c r="AP662" s="38" t="n">
        <f aca="false">ROUND(AP580+AP624+AP646+AQ662,2)</f>
        <v>0</v>
      </c>
      <c r="AQ662" s="38" t="n">
        <v>0</v>
      </c>
    </row>
    <row r="664" customFormat="false" ht="12.75" hidden="false" customHeight="false" outlineLevel="0" collapsed="false">
      <c r="A664" s="39" t="n">
        <v>50</v>
      </c>
      <c r="B664" s="39" t="n">
        <v>0</v>
      </c>
      <c r="C664" s="39" t="n">
        <v>0</v>
      </c>
      <c r="D664" s="39" t="n">
        <v>1</v>
      </c>
      <c r="E664" s="39" t="n">
        <v>201</v>
      </c>
      <c r="F664" s="39" t="n">
        <f aca="false">Source!O662</f>
        <v>122928.91</v>
      </c>
      <c r="G664" s="39" t="s">
        <v>178</v>
      </c>
      <c r="H664" s="39" t="s">
        <v>179</v>
      </c>
      <c r="I664" s="39"/>
      <c r="J664" s="39"/>
      <c r="K664" s="39" t="n">
        <v>201</v>
      </c>
      <c r="L664" s="39" t="n">
        <v>1</v>
      </c>
      <c r="M664" s="39" t="n">
        <v>3</v>
      </c>
      <c r="N664" s="39"/>
    </row>
    <row r="665" customFormat="false" ht="12.75" hidden="false" customHeight="false" outlineLevel="0" collapsed="false">
      <c r="A665" s="39" t="n">
        <v>50</v>
      </c>
      <c r="B665" s="39" t="n">
        <v>1</v>
      </c>
      <c r="C665" s="39" t="n">
        <v>0</v>
      </c>
      <c r="D665" s="39" t="n">
        <v>1</v>
      </c>
      <c r="E665" s="39" t="n">
        <v>202</v>
      </c>
      <c r="F665" s="39" t="n">
        <f aca="false">Source!P662</f>
        <v>87705.48</v>
      </c>
      <c r="G665" s="39" t="s">
        <v>180</v>
      </c>
      <c r="H665" s="39" t="s">
        <v>181</v>
      </c>
      <c r="I665" s="39"/>
      <c r="J665" s="39"/>
      <c r="K665" s="39" t="n">
        <v>202</v>
      </c>
      <c r="L665" s="39" t="n">
        <v>2</v>
      </c>
      <c r="M665" s="39" t="n">
        <v>0</v>
      </c>
      <c r="N665" s="39"/>
    </row>
    <row r="666" customFormat="false" ht="12.75" hidden="false" customHeight="false" outlineLevel="0" collapsed="false">
      <c r="A666" s="39" t="n">
        <v>50</v>
      </c>
      <c r="B666" s="39" t="n">
        <v>0</v>
      </c>
      <c r="C666" s="39" t="n">
        <v>0</v>
      </c>
      <c r="D666" s="39" t="n">
        <v>1</v>
      </c>
      <c r="E666" s="39" t="n">
        <v>222</v>
      </c>
      <c r="F666" s="39" t="n">
        <f aca="false">Source!AN662</f>
        <v>0</v>
      </c>
      <c r="G666" s="39" t="s">
        <v>182</v>
      </c>
      <c r="H666" s="39" t="s">
        <v>183</v>
      </c>
      <c r="I666" s="39"/>
      <c r="J666" s="39"/>
      <c r="K666" s="39" t="n">
        <v>222</v>
      </c>
      <c r="L666" s="39" t="n">
        <v>3</v>
      </c>
      <c r="M666" s="39" t="n">
        <v>3</v>
      </c>
      <c r="N666" s="39"/>
    </row>
    <row r="667" customFormat="false" ht="12.75" hidden="false" customHeight="false" outlineLevel="0" collapsed="false">
      <c r="A667" s="39" t="n">
        <v>50</v>
      </c>
      <c r="B667" s="39" t="n">
        <v>0</v>
      </c>
      <c r="C667" s="39" t="n">
        <v>0</v>
      </c>
      <c r="D667" s="39" t="n">
        <v>1</v>
      </c>
      <c r="E667" s="39" t="n">
        <v>216</v>
      </c>
      <c r="F667" s="39" t="n">
        <f aca="false">Source!AP662</f>
        <v>0</v>
      </c>
      <c r="G667" s="39" t="s">
        <v>184</v>
      </c>
      <c r="H667" s="39" t="s">
        <v>185</v>
      </c>
      <c r="I667" s="39"/>
      <c r="J667" s="39"/>
      <c r="K667" s="39" t="n">
        <v>216</v>
      </c>
      <c r="L667" s="39" t="n">
        <v>4</v>
      </c>
      <c r="M667" s="39" t="n">
        <v>3</v>
      </c>
      <c r="N667" s="39"/>
    </row>
    <row r="668" customFormat="false" ht="12.75" hidden="false" customHeight="false" outlineLevel="0" collapsed="false">
      <c r="A668" s="39" t="n">
        <v>50</v>
      </c>
      <c r="B668" s="39" t="n">
        <v>0</v>
      </c>
      <c r="C668" s="39" t="n">
        <v>0</v>
      </c>
      <c r="D668" s="39" t="n">
        <v>1</v>
      </c>
      <c r="E668" s="39" t="n">
        <v>203</v>
      </c>
      <c r="F668" s="39" t="n">
        <f aca="false">Source!Q662</f>
        <v>2401.59</v>
      </c>
      <c r="G668" s="39" t="s">
        <v>186</v>
      </c>
      <c r="H668" s="39" t="s">
        <v>187</v>
      </c>
      <c r="I668" s="39"/>
      <c r="J668" s="39"/>
      <c r="K668" s="39" t="n">
        <v>203</v>
      </c>
      <c r="L668" s="39" t="n">
        <v>5</v>
      </c>
      <c r="M668" s="39" t="n">
        <v>3</v>
      </c>
      <c r="N668" s="39"/>
    </row>
    <row r="669" customFormat="false" ht="12.75" hidden="false" customHeight="false" outlineLevel="0" collapsed="false">
      <c r="A669" s="39" t="n">
        <v>50</v>
      </c>
      <c r="B669" s="39" t="n">
        <v>0</v>
      </c>
      <c r="C669" s="39" t="n">
        <v>0</v>
      </c>
      <c r="D669" s="39" t="n">
        <v>1</v>
      </c>
      <c r="E669" s="39" t="n">
        <v>204</v>
      </c>
      <c r="F669" s="39" t="n">
        <f aca="false">Source!R662</f>
        <v>379.05</v>
      </c>
      <c r="G669" s="39" t="s">
        <v>188</v>
      </c>
      <c r="H669" s="39" t="s">
        <v>189</v>
      </c>
      <c r="I669" s="39"/>
      <c r="J669" s="39"/>
      <c r="K669" s="39" t="n">
        <v>204</v>
      </c>
      <c r="L669" s="39" t="n">
        <v>6</v>
      </c>
      <c r="M669" s="39" t="n">
        <v>3</v>
      </c>
      <c r="N669" s="39"/>
    </row>
    <row r="670" customFormat="false" ht="12.75" hidden="false" customHeight="false" outlineLevel="0" collapsed="false">
      <c r="A670" s="39" t="n">
        <v>50</v>
      </c>
      <c r="B670" s="39" t="n">
        <v>0</v>
      </c>
      <c r="C670" s="39" t="n">
        <v>0</v>
      </c>
      <c r="D670" s="39" t="n">
        <v>1</v>
      </c>
      <c r="E670" s="39" t="n">
        <v>205</v>
      </c>
      <c r="F670" s="39" t="n">
        <f aca="false">Source!S662</f>
        <v>32821.84</v>
      </c>
      <c r="G670" s="39" t="s">
        <v>190</v>
      </c>
      <c r="H670" s="39" t="s">
        <v>191</v>
      </c>
      <c r="I670" s="39"/>
      <c r="J670" s="39"/>
      <c r="K670" s="39" t="n">
        <v>205</v>
      </c>
      <c r="L670" s="39" t="n">
        <v>7</v>
      </c>
      <c r="M670" s="39" t="n">
        <v>3</v>
      </c>
      <c r="N670" s="39"/>
    </row>
    <row r="671" customFormat="false" ht="12.75" hidden="false" customHeight="false" outlineLevel="0" collapsed="false">
      <c r="A671" s="39" t="n">
        <v>50</v>
      </c>
      <c r="B671" s="39" t="n">
        <v>0</v>
      </c>
      <c r="C671" s="39" t="n">
        <v>0</v>
      </c>
      <c r="D671" s="39" t="n">
        <v>1</v>
      </c>
      <c r="E671" s="39" t="n">
        <v>206</v>
      </c>
      <c r="F671" s="39" t="n">
        <f aca="false">Source!T662</f>
        <v>0</v>
      </c>
      <c r="G671" s="39" t="s">
        <v>192</v>
      </c>
      <c r="H671" s="39" t="s">
        <v>193</v>
      </c>
      <c r="I671" s="39"/>
      <c r="J671" s="39"/>
      <c r="K671" s="39" t="n">
        <v>206</v>
      </c>
      <c r="L671" s="39" t="n">
        <v>8</v>
      </c>
      <c r="M671" s="39" t="n">
        <v>3</v>
      </c>
      <c r="N671" s="39"/>
    </row>
    <row r="672" customFormat="false" ht="12.75" hidden="false" customHeight="false" outlineLevel="0" collapsed="false">
      <c r="A672" s="39" t="n">
        <v>50</v>
      </c>
      <c r="B672" s="39" t="n">
        <v>0</v>
      </c>
      <c r="C672" s="39" t="n">
        <v>0</v>
      </c>
      <c r="D672" s="39" t="n">
        <v>1</v>
      </c>
      <c r="E672" s="39" t="n">
        <v>207</v>
      </c>
      <c r="F672" s="39" t="n">
        <f aca="false">Source!U662</f>
        <v>220.88</v>
      </c>
      <c r="G672" s="39" t="s">
        <v>194</v>
      </c>
      <c r="H672" s="39" t="s">
        <v>195</v>
      </c>
      <c r="I672" s="39"/>
      <c r="J672" s="39"/>
      <c r="K672" s="39" t="n">
        <v>207</v>
      </c>
      <c r="L672" s="39" t="n">
        <v>9</v>
      </c>
      <c r="M672" s="39" t="n">
        <v>3</v>
      </c>
      <c r="N672" s="39"/>
    </row>
    <row r="673" customFormat="false" ht="12.75" hidden="false" customHeight="false" outlineLevel="0" collapsed="false">
      <c r="A673" s="39" t="n">
        <v>50</v>
      </c>
      <c r="B673" s="39" t="n">
        <v>0</v>
      </c>
      <c r="C673" s="39" t="n">
        <v>0</v>
      </c>
      <c r="D673" s="39" t="n">
        <v>1</v>
      </c>
      <c r="E673" s="39" t="n">
        <v>208</v>
      </c>
      <c r="F673" s="39" t="n">
        <f aca="false">Source!V662</f>
        <v>6.43</v>
      </c>
      <c r="G673" s="39" t="s">
        <v>196</v>
      </c>
      <c r="H673" s="39" t="s">
        <v>197</v>
      </c>
      <c r="I673" s="39"/>
      <c r="J673" s="39"/>
      <c r="K673" s="39" t="n">
        <v>208</v>
      </c>
      <c r="L673" s="39" t="n">
        <v>10</v>
      </c>
      <c r="M673" s="39" t="n">
        <v>3</v>
      </c>
      <c r="N673" s="39"/>
    </row>
    <row r="674" customFormat="false" ht="12.75" hidden="false" customHeight="false" outlineLevel="0" collapsed="false">
      <c r="A674" s="39" t="n">
        <v>50</v>
      </c>
      <c r="B674" s="39" t="n">
        <v>0</v>
      </c>
      <c r="C674" s="39" t="n">
        <v>0</v>
      </c>
      <c r="D674" s="39" t="n">
        <v>1</v>
      </c>
      <c r="E674" s="39" t="n">
        <v>209</v>
      </c>
      <c r="F674" s="39" t="n">
        <f aca="false">Source!W662</f>
        <v>0</v>
      </c>
      <c r="G674" s="39" t="s">
        <v>198</v>
      </c>
      <c r="H674" s="39" t="s">
        <v>199</v>
      </c>
      <c r="I674" s="39"/>
      <c r="J674" s="39"/>
      <c r="K674" s="39" t="n">
        <v>209</v>
      </c>
      <c r="L674" s="39" t="n">
        <v>11</v>
      </c>
      <c r="M674" s="39" t="n">
        <v>3</v>
      </c>
      <c r="N674" s="39"/>
    </row>
    <row r="675" customFormat="false" ht="12.75" hidden="false" customHeight="false" outlineLevel="0" collapsed="false">
      <c r="A675" s="39" t="n">
        <v>50</v>
      </c>
      <c r="B675" s="39" t="n">
        <v>0</v>
      </c>
      <c r="C675" s="39" t="n">
        <v>0</v>
      </c>
      <c r="D675" s="39" t="n">
        <v>1</v>
      </c>
      <c r="E675" s="39" t="n">
        <v>210</v>
      </c>
      <c r="F675" s="39" t="n">
        <f aca="false">Source!X662</f>
        <v>34822.87</v>
      </c>
      <c r="G675" s="39" t="s">
        <v>200</v>
      </c>
      <c r="H675" s="39" t="s">
        <v>201</v>
      </c>
      <c r="I675" s="39"/>
      <c r="J675" s="39"/>
      <c r="K675" s="39" t="n">
        <v>210</v>
      </c>
      <c r="L675" s="39" t="n">
        <v>12</v>
      </c>
      <c r="M675" s="39" t="n">
        <v>3</v>
      </c>
      <c r="N675" s="39"/>
    </row>
    <row r="676" customFormat="false" ht="12.75" hidden="false" customHeight="false" outlineLevel="0" collapsed="false">
      <c r="A676" s="39" t="n">
        <v>50</v>
      </c>
      <c r="B676" s="39" t="n">
        <v>0</v>
      </c>
      <c r="C676" s="39" t="n">
        <v>0</v>
      </c>
      <c r="D676" s="39" t="n">
        <v>1</v>
      </c>
      <c r="E676" s="39" t="n">
        <v>211</v>
      </c>
      <c r="F676" s="39" t="n">
        <f aca="false">Source!Y662</f>
        <v>17346.05</v>
      </c>
      <c r="G676" s="39" t="s">
        <v>202</v>
      </c>
      <c r="H676" s="39" t="s">
        <v>203</v>
      </c>
      <c r="I676" s="39"/>
      <c r="J676" s="39"/>
      <c r="K676" s="39" t="n">
        <v>211</v>
      </c>
      <c r="L676" s="39" t="n">
        <v>13</v>
      </c>
      <c r="M676" s="39" t="n">
        <v>3</v>
      </c>
      <c r="N676" s="39"/>
    </row>
    <row r="677" customFormat="false" ht="12.75" hidden="false" customHeight="false" outlineLevel="0" collapsed="false">
      <c r="G677" s="0" t="n">
        <v>0</v>
      </c>
    </row>
    <row r="678" customFormat="false" ht="12.75" hidden="false" customHeight="false" outlineLevel="0" collapsed="false">
      <c r="A678" s="37" t="n">
        <v>4</v>
      </c>
      <c r="B678" s="37" t="n">
        <v>1</v>
      </c>
      <c r="C678" s="37"/>
      <c r="D678" s="37" t="n">
        <f aca="false">ROW(A723)</f>
        <v>723</v>
      </c>
      <c r="E678" s="37"/>
      <c r="F678" s="37" t="s">
        <v>119</v>
      </c>
      <c r="G678" s="37" t="s">
        <v>305</v>
      </c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 t="n">
        <v>0</v>
      </c>
      <c r="Y678" s="37"/>
      <c r="Z678" s="37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 t="n">
        <v>0</v>
      </c>
      <c r="AM678" s="37"/>
      <c r="AN678" s="37"/>
      <c r="AO678" s="37"/>
      <c r="AP678" s="37"/>
      <c r="AQ678" s="37"/>
      <c r="AR678" s="37"/>
      <c r="AS678" s="37"/>
      <c r="AT678" s="37"/>
      <c r="AU678" s="37"/>
      <c r="AV678" s="37"/>
      <c r="AW678" s="37"/>
      <c r="AX678" s="37"/>
      <c r="AY678" s="37"/>
      <c r="AZ678" s="37"/>
      <c r="BA678" s="37"/>
      <c r="BB678" s="37"/>
      <c r="BC678" s="37"/>
      <c r="BD678" s="37"/>
      <c r="BE678" s="37" t="s">
        <v>487</v>
      </c>
      <c r="BF678" s="37" t="n">
        <v>0</v>
      </c>
      <c r="BG678" s="37" t="n">
        <v>0</v>
      </c>
      <c r="BH678" s="37"/>
      <c r="BI678" s="37"/>
      <c r="BJ678" s="37"/>
      <c r="BK678" s="37"/>
      <c r="BL678" s="37"/>
      <c r="BM678" s="37" t="n">
        <v>0</v>
      </c>
      <c r="BN678" s="37"/>
      <c r="BO678" s="37" t="n">
        <v>0</v>
      </c>
    </row>
    <row r="680" customFormat="false" ht="12.75" hidden="false" customHeight="false" outlineLevel="0" collapsed="false">
      <c r="A680" s="38" t="n">
        <v>52</v>
      </c>
      <c r="B680" s="38" t="n">
        <f aca="false">B723</f>
        <v>1</v>
      </c>
      <c r="C680" s="38" t="n">
        <f aca="false">C723</f>
        <v>4</v>
      </c>
      <c r="D680" s="38" t="n">
        <f aca="false">D723</f>
        <v>678</v>
      </c>
      <c r="E680" s="38" t="n">
        <f aca="false">E723</f>
        <v>0</v>
      </c>
      <c r="F680" s="38" t="str">
        <f aca="false">F723</f>
        <v>Новый раздел</v>
      </c>
      <c r="G680" s="38" t="str">
        <f aca="false">G723</f>
        <v>Инженерные коммуникации.</v>
      </c>
      <c r="H680" s="38" t="n">
        <f aca="false">H723</f>
        <v>0</v>
      </c>
      <c r="I680" s="38" t="n">
        <f aca="false">I723</f>
        <v>0</v>
      </c>
      <c r="J680" s="38" t="n">
        <f aca="false">J723</f>
        <v>0</v>
      </c>
      <c r="K680" s="38" t="n">
        <f aca="false">K723</f>
        <v>0</v>
      </c>
      <c r="L680" s="38" t="n">
        <f aca="false">L723</f>
        <v>0</v>
      </c>
      <c r="M680" s="38" t="n">
        <f aca="false">M723</f>
        <v>0</v>
      </c>
      <c r="N680" s="38" t="n">
        <f aca="false">N723</f>
        <v>0</v>
      </c>
      <c r="O680" s="38" t="n">
        <f aca="false">O723</f>
        <v>44159.46</v>
      </c>
      <c r="P680" s="38" t="n">
        <f aca="false">P723</f>
        <v>26125.01</v>
      </c>
      <c r="Q680" s="38" t="n">
        <f aca="false">Q723</f>
        <v>5402.23</v>
      </c>
      <c r="R680" s="38" t="n">
        <f aca="false">R723</f>
        <v>1351.4</v>
      </c>
      <c r="S680" s="38" t="n">
        <f aca="false">S723</f>
        <v>12632.22</v>
      </c>
      <c r="T680" s="38" t="n">
        <f aca="false">T723</f>
        <v>0</v>
      </c>
      <c r="U680" s="38" t="n">
        <f aca="false">U723</f>
        <v>81.33</v>
      </c>
      <c r="V680" s="38" t="n">
        <f aca="false">V723</f>
        <v>21.05</v>
      </c>
      <c r="W680" s="38" t="n">
        <f aca="false">W723</f>
        <v>0</v>
      </c>
      <c r="X680" s="38" t="n">
        <f aca="false">X723</f>
        <v>13284.46</v>
      </c>
      <c r="Y680" s="38" t="n">
        <f aca="false">Y723</f>
        <v>9089.35</v>
      </c>
      <c r="Z680" s="38" t="n">
        <f aca="false">Z723</f>
        <v>0</v>
      </c>
      <c r="AA680" s="38" t="n">
        <f aca="false">AA723</f>
        <v>0</v>
      </c>
      <c r="AB680" s="38" t="n">
        <f aca="false">AB723</f>
        <v>0</v>
      </c>
      <c r="AC680" s="38" t="n">
        <f aca="false">AC723</f>
        <v>0</v>
      </c>
      <c r="AD680" s="38" t="n">
        <f aca="false">AD723</f>
        <v>0</v>
      </c>
      <c r="AE680" s="38" t="n">
        <f aca="false">AE723</f>
        <v>0</v>
      </c>
      <c r="AF680" s="38" t="n">
        <f aca="false">AF723</f>
        <v>0</v>
      </c>
      <c r="AG680" s="38" t="n">
        <f aca="false">AG723</f>
        <v>0</v>
      </c>
      <c r="AH680" s="38" t="n">
        <f aca="false">AH723</f>
        <v>0</v>
      </c>
      <c r="AI680" s="38" t="n">
        <f aca="false">AI723</f>
        <v>0</v>
      </c>
      <c r="AJ680" s="38" t="n">
        <f aca="false">AJ723</f>
        <v>0</v>
      </c>
      <c r="AK680" s="38" t="n">
        <f aca="false">AK723</f>
        <v>0</v>
      </c>
      <c r="AL680" s="38" t="n">
        <f aca="false">AL723</f>
        <v>0</v>
      </c>
      <c r="AM680" s="38" t="n">
        <f aca="false">AM723</f>
        <v>0</v>
      </c>
      <c r="AN680" s="38" t="n">
        <f aca="false">AN723</f>
        <v>0</v>
      </c>
      <c r="AO680" s="38" t="n">
        <f aca="false">AO723</f>
        <v>0</v>
      </c>
      <c r="AP680" s="38" t="n">
        <f aca="false">AP723</f>
        <v>0</v>
      </c>
      <c r="AQ680" s="38" t="n">
        <f aca="false">AQ723</f>
        <v>0</v>
      </c>
    </row>
    <row r="681" customFormat="false" ht="12.75" hidden="false" customHeight="false" outlineLevel="0" collapsed="false">
      <c r="G681" s="0" t="n">
        <v>0</v>
      </c>
    </row>
    <row r="682" customFormat="false" ht="12.75" hidden="false" customHeight="false" outlineLevel="0" collapsed="false">
      <c r="A682" s="37" t="n">
        <v>5</v>
      </c>
      <c r="B682" s="37" t="n">
        <v>1</v>
      </c>
      <c r="C682" s="37"/>
      <c r="D682" s="37" t="n">
        <f aca="false">ROW(A707)</f>
        <v>707</v>
      </c>
      <c r="E682" s="37"/>
      <c r="F682" s="37" t="s">
        <v>122</v>
      </c>
      <c r="G682" s="37" t="s">
        <v>488</v>
      </c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  <c r="V682" s="37"/>
      <c r="W682" s="37"/>
      <c r="X682" s="37" t="n">
        <v>0</v>
      </c>
      <c r="Y682" s="37"/>
      <c r="Z682" s="37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 t="n">
        <v>0</v>
      </c>
      <c r="AM682" s="37"/>
      <c r="AN682" s="37"/>
      <c r="AO682" s="37"/>
      <c r="AP682" s="37"/>
      <c r="AQ682" s="37"/>
      <c r="AR682" s="37"/>
      <c r="AS682" s="37"/>
      <c r="AT682" s="37"/>
      <c r="AU682" s="37"/>
      <c r="AV682" s="37"/>
      <c r="AW682" s="37"/>
      <c r="AX682" s="37"/>
      <c r="AY682" s="37"/>
      <c r="AZ682" s="37"/>
      <c r="BA682" s="37"/>
      <c r="BB682" s="37"/>
      <c r="BC682" s="37"/>
      <c r="BD682" s="37"/>
      <c r="BE682" s="37" t="s">
        <v>489</v>
      </c>
      <c r="BF682" s="37" t="n">
        <v>0</v>
      </c>
      <c r="BG682" s="37" t="n">
        <v>0</v>
      </c>
      <c r="BH682" s="37"/>
      <c r="BI682" s="37"/>
      <c r="BJ682" s="37"/>
      <c r="BK682" s="37"/>
      <c r="BL682" s="37"/>
      <c r="BM682" s="37" t="n">
        <v>0</v>
      </c>
      <c r="BN682" s="37"/>
      <c r="BO682" s="37" t="n">
        <v>0</v>
      </c>
    </row>
    <row r="684" customFormat="false" ht="12.75" hidden="false" customHeight="false" outlineLevel="0" collapsed="false">
      <c r="A684" s="38" t="n">
        <v>52</v>
      </c>
      <c r="B684" s="38" t="n">
        <f aca="false">B707</f>
        <v>1</v>
      </c>
      <c r="C684" s="38" t="n">
        <f aca="false">C707</f>
        <v>5</v>
      </c>
      <c r="D684" s="38" t="n">
        <f aca="false">D707</f>
        <v>682</v>
      </c>
      <c r="E684" s="38" t="n">
        <f aca="false">E707</f>
        <v>0</v>
      </c>
      <c r="F684" s="38" t="str">
        <f aca="false">F707</f>
        <v>Новый подраздел</v>
      </c>
      <c r="G684" s="38" t="str">
        <f aca="false">G707</f>
        <v>Электроснабжение.</v>
      </c>
      <c r="H684" s="38" t="n">
        <f aca="false">H707</f>
        <v>0</v>
      </c>
      <c r="I684" s="38" t="n">
        <f aca="false">I707</f>
        <v>0</v>
      </c>
      <c r="J684" s="38" t="n">
        <f aca="false">J707</f>
        <v>0</v>
      </c>
      <c r="K684" s="38" t="n">
        <f aca="false">K707</f>
        <v>0</v>
      </c>
      <c r="L684" s="38" t="n">
        <f aca="false">L707</f>
        <v>0</v>
      </c>
      <c r="M684" s="38" t="n">
        <f aca="false">M707</f>
        <v>0</v>
      </c>
      <c r="N684" s="38" t="n">
        <f aca="false">N707</f>
        <v>0</v>
      </c>
      <c r="O684" s="38" t="n">
        <f aca="false">O707</f>
        <v>44159.46</v>
      </c>
      <c r="P684" s="38" t="n">
        <f aca="false">P707</f>
        <v>26125.01</v>
      </c>
      <c r="Q684" s="38" t="n">
        <f aca="false">Q707</f>
        <v>5402.23</v>
      </c>
      <c r="R684" s="38" t="n">
        <f aca="false">R707</f>
        <v>1351.4</v>
      </c>
      <c r="S684" s="38" t="n">
        <f aca="false">S707</f>
        <v>12632.22</v>
      </c>
      <c r="T684" s="38" t="n">
        <f aca="false">T707</f>
        <v>0</v>
      </c>
      <c r="U684" s="38" t="n">
        <f aca="false">U707</f>
        <v>81.33</v>
      </c>
      <c r="V684" s="38" t="n">
        <f aca="false">V707</f>
        <v>21.05</v>
      </c>
      <c r="W684" s="38" t="n">
        <f aca="false">W707</f>
        <v>0</v>
      </c>
      <c r="X684" s="38" t="n">
        <f aca="false">X707</f>
        <v>13284.46</v>
      </c>
      <c r="Y684" s="38" t="n">
        <f aca="false">Y707</f>
        <v>9089.35</v>
      </c>
      <c r="Z684" s="38" t="n">
        <f aca="false">Z707</f>
        <v>0</v>
      </c>
      <c r="AA684" s="38" t="n">
        <f aca="false">AA707</f>
        <v>0</v>
      </c>
      <c r="AB684" s="38" t="n">
        <f aca="false">AB707</f>
        <v>44159.46</v>
      </c>
      <c r="AC684" s="38" t="n">
        <f aca="false">AC707</f>
        <v>26125.01</v>
      </c>
      <c r="AD684" s="38" t="n">
        <f aca="false">AD707</f>
        <v>5402.23</v>
      </c>
      <c r="AE684" s="38" t="n">
        <f aca="false">AE707</f>
        <v>1351.4</v>
      </c>
      <c r="AF684" s="38" t="n">
        <f aca="false">AF707</f>
        <v>12632.22</v>
      </c>
      <c r="AG684" s="38" t="n">
        <f aca="false">AG707</f>
        <v>0</v>
      </c>
      <c r="AH684" s="38" t="n">
        <f aca="false">AH707</f>
        <v>81.33</v>
      </c>
      <c r="AI684" s="38" t="n">
        <f aca="false">AI707</f>
        <v>21.05</v>
      </c>
      <c r="AJ684" s="38" t="n">
        <f aca="false">AJ707</f>
        <v>0</v>
      </c>
      <c r="AK684" s="38" t="n">
        <f aca="false">AK707</f>
        <v>13284.46</v>
      </c>
      <c r="AL684" s="38" t="n">
        <f aca="false">AL707</f>
        <v>9089.35</v>
      </c>
      <c r="AM684" s="38" t="n">
        <f aca="false">AM707</f>
        <v>0</v>
      </c>
      <c r="AN684" s="38" t="n">
        <f aca="false">AN707</f>
        <v>0</v>
      </c>
      <c r="AO684" s="38" t="n">
        <f aca="false">AO707</f>
        <v>0</v>
      </c>
      <c r="AP684" s="38" t="n">
        <f aca="false">AP707</f>
        <v>0</v>
      </c>
      <c r="AQ684" s="38" t="n">
        <f aca="false">AQ707</f>
        <v>0</v>
      </c>
    </row>
    <row r="686" customFormat="false" ht="12.75" hidden="false" customHeight="false" outlineLevel="0" collapsed="false">
      <c r="A686" s="0" t="n">
        <v>17</v>
      </c>
      <c r="B686" s="0" t="n">
        <v>1</v>
      </c>
      <c r="C686" s="0" t="n">
        <f aca="false">ROW(SmtRes!A984)</f>
        <v>984</v>
      </c>
      <c r="D686" s="0" t="n">
        <f aca="false">ROW(EtalonRes!A967)</f>
        <v>967</v>
      </c>
      <c r="E686" s="0" t="s">
        <v>125</v>
      </c>
      <c r="F686" s="0" t="s">
        <v>309</v>
      </c>
      <c r="G686" s="0" t="s">
        <v>310</v>
      </c>
      <c r="H686" s="0" t="s">
        <v>223</v>
      </c>
      <c r="I686" s="0" t="n">
        <v>0.6</v>
      </c>
      <c r="J686" s="0" t="n">
        <v>0</v>
      </c>
      <c r="O686" s="0" t="n">
        <f aca="false">ROUND(CP686,2)</f>
        <v>2256.4</v>
      </c>
      <c r="P686" s="0" t="n">
        <f aca="false">ROUND(CQ686*I686,2)</f>
        <v>0</v>
      </c>
      <c r="Q686" s="0" t="n">
        <f aca="false">ROUND(CR686*I686,2)</f>
        <v>855.12</v>
      </c>
      <c r="R686" s="0" t="n">
        <f aca="false">ROUND(CS686*I686,2)</f>
        <v>287.54</v>
      </c>
      <c r="S686" s="0" t="n">
        <f aca="false">ROUND(CT686*I686,2)</f>
        <v>1401.28</v>
      </c>
      <c r="T686" s="0" t="n">
        <f aca="false">ROUND(CU686*I686,2)</f>
        <v>0</v>
      </c>
      <c r="U686" s="0" t="n">
        <f aca="false">CV686*I686</f>
        <v>9.288</v>
      </c>
      <c r="V686" s="0" t="n">
        <f aca="false">CW686*I686</f>
        <v>4.491</v>
      </c>
      <c r="W686" s="0" t="n">
        <f aca="false">ROUND(CX686*I686,2)</f>
        <v>0</v>
      </c>
      <c r="X686" s="0" t="n">
        <f aca="false">ROUND(CY686,2)</f>
        <v>1604.38</v>
      </c>
      <c r="Y686" s="0" t="n">
        <f aca="false">ROUND(CZ686,2)</f>
        <v>1097.73</v>
      </c>
      <c r="AA686" s="0" t="n">
        <v>0</v>
      </c>
      <c r="AB686" s="0" t="n">
        <f aca="false">(AC686+AD686+AF686)</f>
        <v>404.169</v>
      </c>
      <c r="AC686" s="0" t="n">
        <f aca="false">((ES686*0))</f>
        <v>0</v>
      </c>
      <c r="AD686" s="0" t="n">
        <f aca="false">((ET686*0.3))</f>
        <v>258.657</v>
      </c>
      <c r="AE686" s="0" t="n">
        <f aca="false">((EU686*0.3))</f>
        <v>86.976</v>
      </c>
      <c r="AF686" s="0" t="n">
        <f aca="false">((EV686*0.3))</f>
        <v>145.512</v>
      </c>
      <c r="AG686" s="0" t="n">
        <f aca="false">(AP686)</f>
        <v>0</v>
      </c>
      <c r="AH686" s="0" t="n">
        <f aca="false">((EW686*0.3))</f>
        <v>15.48</v>
      </c>
      <c r="AI686" s="0" t="n">
        <f aca="false">((EX686*0.3))</f>
        <v>7.485</v>
      </c>
      <c r="AJ686" s="0" t="n">
        <f aca="false">(AS686)</f>
        <v>0</v>
      </c>
      <c r="AK686" s="0" t="n">
        <v>3716.69</v>
      </c>
      <c r="AL686" s="0" t="n">
        <v>2369.46</v>
      </c>
      <c r="AM686" s="0" t="n">
        <v>862.19</v>
      </c>
      <c r="AN686" s="0" t="n">
        <v>289.92</v>
      </c>
      <c r="AO686" s="0" t="n">
        <v>485.04</v>
      </c>
      <c r="AP686" s="0" t="n">
        <v>0</v>
      </c>
      <c r="AQ686" s="0" t="n">
        <v>51.6</v>
      </c>
      <c r="AR686" s="0" t="n">
        <v>24.95</v>
      </c>
      <c r="AS686" s="0" t="n">
        <v>0</v>
      </c>
      <c r="AT686" s="0" t="n">
        <v>95</v>
      </c>
      <c r="AU686" s="0" t="n">
        <v>65</v>
      </c>
      <c r="AV686" s="0" t="n">
        <v>1</v>
      </c>
      <c r="AW686" s="0" t="n">
        <v>1</v>
      </c>
      <c r="AX686" s="0" t="n">
        <v>1</v>
      </c>
      <c r="AY686" s="0" t="n">
        <v>1</v>
      </c>
      <c r="AZ686" s="0" t="n">
        <v>1</v>
      </c>
      <c r="BA686" s="0" t="n">
        <v>16.05</v>
      </c>
      <c r="BB686" s="0" t="n">
        <v>5.51</v>
      </c>
      <c r="BC686" s="0" t="n">
        <v>4.78</v>
      </c>
      <c r="BH686" s="0" t="n">
        <v>0</v>
      </c>
      <c r="BI686" s="0" t="n">
        <v>2</v>
      </c>
      <c r="BJ686" s="0" t="s">
        <v>311</v>
      </c>
      <c r="BM686" s="0" t="n">
        <v>108001</v>
      </c>
      <c r="BN686" s="0" t="n">
        <v>0</v>
      </c>
      <c r="BP686" s="0" t="n">
        <v>0</v>
      </c>
      <c r="BQ686" s="0" t="n">
        <v>3</v>
      </c>
      <c r="BR686" s="0" t="n">
        <v>0</v>
      </c>
      <c r="BS686" s="0" t="n">
        <v>5.51</v>
      </c>
      <c r="BT686" s="0" t="n">
        <v>1</v>
      </c>
      <c r="BU686" s="0" t="n">
        <v>1</v>
      </c>
      <c r="BV686" s="0" t="n">
        <v>1</v>
      </c>
      <c r="BW686" s="0" t="n">
        <v>1</v>
      </c>
      <c r="BX686" s="0" t="n">
        <v>1</v>
      </c>
      <c r="BZ686" s="0" t="n">
        <v>95</v>
      </c>
      <c r="CA686" s="0" t="n">
        <v>65</v>
      </c>
      <c r="CF686" s="0" t="n">
        <v>0</v>
      </c>
      <c r="CG686" s="0" t="n">
        <v>0</v>
      </c>
      <c r="CM686" s="0" t="n">
        <v>0</v>
      </c>
      <c r="CO686" s="0" t="n">
        <v>0</v>
      </c>
      <c r="CP686" s="0" t="n">
        <f aca="false">(P686+Q686+S686)</f>
        <v>2256.4</v>
      </c>
      <c r="CQ686" s="0" t="n">
        <f aca="false">(AC686)*BC686</f>
        <v>0</v>
      </c>
      <c r="CR686" s="0" t="n">
        <f aca="false">(AD686)*BB686</f>
        <v>1425.20007</v>
      </c>
      <c r="CS686" s="0" t="n">
        <f aca="false">(AE686)*BS686</f>
        <v>479.23776</v>
      </c>
      <c r="CT686" s="0" t="n">
        <f aca="false">(AF686)*BA686</f>
        <v>2335.4676</v>
      </c>
      <c r="CU686" s="0" t="n">
        <f aca="false">(AG686)*BT686</f>
        <v>0</v>
      </c>
      <c r="CV686" s="0" t="n">
        <f aca="false">(AH686)*BU686</f>
        <v>15.48</v>
      </c>
      <c r="CW686" s="0" t="n">
        <f aca="false">(AI686)*BV686</f>
        <v>7.485</v>
      </c>
      <c r="CX686" s="0" t="n">
        <f aca="false">(AJ686)*BW686</f>
        <v>0</v>
      </c>
      <c r="CY686" s="0" t="n">
        <f aca="false">(((S686+R686)*(FX686*IF((0=1),1,1)))/100)</f>
        <v>1604.379</v>
      </c>
      <c r="CZ686" s="0" t="n">
        <f aca="false">(((S686+R686)*FY686)/100)</f>
        <v>1097.733</v>
      </c>
      <c r="DD686" s="0" t="s">
        <v>312</v>
      </c>
      <c r="DE686" s="0" t="s">
        <v>313</v>
      </c>
      <c r="DF686" s="0" t="s">
        <v>313</v>
      </c>
      <c r="DG686" s="0" t="s">
        <v>313</v>
      </c>
      <c r="DI686" s="0" t="s">
        <v>313</v>
      </c>
      <c r="DJ686" s="0" t="s">
        <v>313</v>
      </c>
      <c r="DN686" s="0" t="n">
        <v>0</v>
      </c>
      <c r="DO686" s="0" t="n">
        <v>0</v>
      </c>
      <c r="DP686" s="0" t="n">
        <v>1</v>
      </c>
      <c r="DQ686" s="0" t="n">
        <v>1</v>
      </c>
      <c r="DR686" s="0" t="n">
        <v>1</v>
      </c>
      <c r="DS686" s="0" t="n">
        <v>1</v>
      </c>
      <c r="DT686" s="0" t="n">
        <v>1</v>
      </c>
      <c r="DU686" s="0" t="n">
        <v>1003</v>
      </c>
      <c r="DV686" s="0" t="s">
        <v>223</v>
      </c>
      <c r="DW686" s="0" t="s">
        <v>223</v>
      </c>
      <c r="DX686" s="0" t="n">
        <v>100</v>
      </c>
      <c r="EE686" s="0" t="n">
        <v>48318400</v>
      </c>
      <c r="EF686" s="0" t="n">
        <v>3</v>
      </c>
      <c r="EG686" s="0" t="s">
        <v>314</v>
      </c>
      <c r="EH686" s="0" t="n">
        <v>0</v>
      </c>
      <c r="EJ686" s="0" t="n">
        <v>2</v>
      </c>
      <c r="EK686" s="0" t="n">
        <v>108001</v>
      </c>
      <c r="EL686" s="0" t="s">
        <v>315</v>
      </c>
      <c r="EM686" s="0" t="s">
        <v>316</v>
      </c>
      <c r="EQ686" s="0" t="n">
        <v>64</v>
      </c>
      <c r="ER686" s="0" t="n">
        <v>3716.69</v>
      </c>
      <c r="ES686" s="0" t="n">
        <v>2369.46</v>
      </c>
      <c r="ET686" s="0" t="n">
        <v>862.19</v>
      </c>
      <c r="EU686" s="0" t="n">
        <v>289.92</v>
      </c>
      <c r="EV686" s="0" t="n">
        <v>485.04</v>
      </c>
      <c r="EW686" s="0" t="n">
        <v>51.6</v>
      </c>
      <c r="EX686" s="0" t="n">
        <v>24.95</v>
      </c>
      <c r="EY686" s="0" t="n">
        <v>0</v>
      </c>
      <c r="EZ686" s="0" t="n">
        <v>0</v>
      </c>
      <c r="FQ686" s="0" t="n">
        <v>0</v>
      </c>
      <c r="FR686" s="0" t="n">
        <f aca="false">ROUND(IF(AND(AA686=0,BI686=3),P686,0),2)</f>
        <v>0</v>
      </c>
      <c r="FS686" s="0" t="n">
        <v>0</v>
      </c>
      <c r="FX686" s="0" t="n">
        <v>95</v>
      </c>
      <c r="FY686" s="0" t="n">
        <v>65</v>
      </c>
      <c r="GA686" s="0" t="n">
        <v>0</v>
      </c>
      <c r="GB686" s="0" t="n">
        <v>0</v>
      </c>
      <c r="GC686" s="0" t="n">
        <v>0</v>
      </c>
      <c r="GD686" s="0" t="n">
        <v>0</v>
      </c>
      <c r="GE686" s="0" t="n">
        <v>0</v>
      </c>
      <c r="GF686" s="0" t="n">
        <v>0</v>
      </c>
      <c r="GG686" s="0" t="n">
        <v>0</v>
      </c>
      <c r="GH686" s="0" t="n">
        <v>0</v>
      </c>
      <c r="GI686" s="0" t="n">
        <v>0</v>
      </c>
      <c r="GJ686" s="0" t="n">
        <v>0</v>
      </c>
      <c r="GK686" s="0" t="n">
        <v>0</v>
      </c>
      <c r="GL686" s="0" t="n">
        <v>0</v>
      </c>
    </row>
    <row r="687" customFormat="false" ht="12.75" hidden="false" customHeight="false" outlineLevel="0" collapsed="false">
      <c r="A687" s="0" t="n">
        <v>17</v>
      </c>
      <c r="B687" s="0" t="n">
        <v>1</v>
      </c>
      <c r="C687" s="0" t="n">
        <f aca="false">ROW(SmtRes!A995)</f>
        <v>995</v>
      </c>
      <c r="D687" s="0" t="n">
        <f aca="false">ROW(EtalonRes!A978)</f>
        <v>978</v>
      </c>
      <c r="E687" s="0" t="s">
        <v>132</v>
      </c>
      <c r="F687" s="0" t="s">
        <v>317</v>
      </c>
      <c r="G687" s="0" t="s">
        <v>318</v>
      </c>
      <c r="H687" s="0" t="s">
        <v>319</v>
      </c>
      <c r="I687" s="0" t="n">
        <v>0.01</v>
      </c>
      <c r="J687" s="0" t="n">
        <v>0</v>
      </c>
      <c r="O687" s="0" t="n">
        <f aca="false">ROUND(CP687,2)</f>
        <v>19.2</v>
      </c>
      <c r="P687" s="0" t="n">
        <f aca="false">ROUND(CQ687*I687,2)</f>
        <v>0</v>
      </c>
      <c r="Q687" s="0" t="n">
        <f aca="false">ROUND(CR687*I687,2)</f>
        <v>0.33</v>
      </c>
      <c r="R687" s="0" t="n">
        <f aca="false">ROUND(CS687*I687,2)</f>
        <v>0.01</v>
      </c>
      <c r="S687" s="0" t="n">
        <f aca="false">ROUND(CT687*I687,2)</f>
        <v>18.87</v>
      </c>
      <c r="T687" s="0" t="n">
        <f aca="false">ROUND(CU687*I687,2)</f>
        <v>0</v>
      </c>
      <c r="U687" s="0" t="n">
        <f aca="false">CV687*I687</f>
        <v>0.1185</v>
      </c>
      <c r="V687" s="0" t="n">
        <f aca="false">CW687*I687</f>
        <v>9E-005</v>
      </c>
      <c r="W687" s="0" t="n">
        <f aca="false">ROUND(CX687*I687,2)</f>
        <v>0</v>
      </c>
      <c r="X687" s="0" t="n">
        <f aca="false">ROUND(CY687,2)</f>
        <v>17.94</v>
      </c>
      <c r="Y687" s="0" t="n">
        <f aca="false">ROUND(CZ687,2)</f>
        <v>12.27</v>
      </c>
      <c r="AA687" s="0" t="n">
        <v>0</v>
      </c>
      <c r="AB687" s="0" t="n">
        <f aca="false">(AC687+AD687+AF687)</f>
        <v>123.474</v>
      </c>
      <c r="AC687" s="0" t="n">
        <f aca="false">((ES687*0))</f>
        <v>0</v>
      </c>
      <c r="AD687" s="0" t="n">
        <f aca="false">((ET687*0.3))</f>
        <v>5.922</v>
      </c>
      <c r="AE687" s="0" t="n">
        <f aca="false">((EU687*0.3))</f>
        <v>0.123</v>
      </c>
      <c r="AF687" s="0" t="n">
        <f aca="false">((EV687*0.3))</f>
        <v>117.552</v>
      </c>
      <c r="AG687" s="0" t="n">
        <f aca="false">(AP687)</f>
        <v>0</v>
      </c>
      <c r="AH687" s="0" t="n">
        <f aca="false">((EW687*0.3))</f>
        <v>11.85</v>
      </c>
      <c r="AI687" s="0" t="n">
        <f aca="false">((EX687*0.3))</f>
        <v>0.009</v>
      </c>
      <c r="AJ687" s="0" t="n">
        <f aca="false">(AS687)</f>
        <v>0</v>
      </c>
      <c r="AK687" s="0" t="n">
        <v>748.16</v>
      </c>
      <c r="AL687" s="0" t="n">
        <v>336.58</v>
      </c>
      <c r="AM687" s="0" t="n">
        <v>19.74</v>
      </c>
      <c r="AN687" s="0" t="n">
        <v>0.41</v>
      </c>
      <c r="AO687" s="0" t="n">
        <v>391.84</v>
      </c>
      <c r="AP687" s="0" t="n">
        <v>0</v>
      </c>
      <c r="AQ687" s="0" t="n">
        <v>39.5</v>
      </c>
      <c r="AR687" s="0" t="n">
        <v>0.03</v>
      </c>
      <c r="AS687" s="0" t="n">
        <v>0</v>
      </c>
      <c r="AT687" s="0" t="n">
        <v>95</v>
      </c>
      <c r="AU687" s="0" t="n">
        <v>65</v>
      </c>
      <c r="AV687" s="0" t="n">
        <v>1</v>
      </c>
      <c r="AW687" s="0" t="n">
        <v>1</v>
      </c>
      <c r="AX687" s="0" t="n">
        <v>1</v>
      </c>
      <c r="AY687" s="0" t="n">
        <v>1</v>
      </c>
      <c r="AZ687" s="0" t="n">
        <v>1</v>
      </c>
      <c r="BA687" s="0" t="n">
        <v>16.05</v>
      </c>
      <c r="BB687" s="0" t="n">
        <v>5.51</v>
      </c>
      <c r="BC687" s="0" t="n">
        <v>4.78</v>
      </c>
      <c r="BH687" s="0" t="n">
        <v>0</v>
      </c>
      <c r="BI687" s="0" t="n">
        <v>2</v>
      </c>
      <c r="BJ687" s="0" t="s">
        <v>320</v>
      </c>
      <c r="BM687" s="0" t="n">
        <v>108001</v>
      </c>
      <c r="BN687" s="0" t="n">
        <v>0</v>
      </c>
      <c r="BP687" s="0" t="n">
        <v>0</v>
      </c>
      <c r="BQ687" s="0" t="n">
        <v>3</v>
      </c>
      <c r="BR687" s="0" t="n">
        <v>0</v>
      </c>
      <c r="BS687" s="0" t="n">
        <v>5.51</v>
      </c>
      <c r="BT687" s="0" t="n">
        <v>1</v>
      </c>
      <c r="BU687" s="0" t="n">
        <v>1</v>
      </c>
      <c r="BV687" s="0" t="n">
        <v>1</v>
      </c>
      <c r="BW687" s="0" t="n">
        <v>1</v>
      </c>
      <c r="BX687" s="0" t="n">
        <v>1</v>
      </c>
      <c r="BZ687" s="0" t="n">
        <v>95</v>
      </c>
      <c r="CA687" s="0" t="n">
        <v>65</v>
      </c>
      <c r="CF687" s="0" t="n">
        <v>0</v>
      </c>
      <c r="CG687" s="0" t="n">
        <v>0</v>
      </c>
      <c r="CM687" s="0" t="n">
        <v>0</v>
      </c>
      <c r="CO687" s="0" t="n">
        <v>0</v>
      </c>
      <c r="CP687" s="0" t="n">
        <f aca="false">(P687+Q687+S687)</f>
        <v>19.2</v>
      </c>
      <c r="CQ687" s="0" t="n">
        <f aca="false">(AC687)*BC687</f>
        <v>0</v>
      </c>
      <c r="CR687" s="0" t="n">
        <f aca="false">(AD687)*BB687</f>
        <v>32.63022</v>
      </c>
      <c r="CS687" s="0" t="n">
        <f aca="false">(AE687)*BS687</f>
        <v>0.67773</v>
      </c>
      <c r="CT687" s="0" t="n">
        <f aca="false">(AF687)*BA687</f>
        <v>1886.7096</v>
      </c>
      <c r="CU687" s="0" t="n">
        <f aca="false">(AG687)*BT687</f>
        <v>0</v>
      </c>
      <c r="CV687" s="0" t="n">
        <f aca="false">(AH687)*BU687</f>
        <v>11.85</v>
      </c>
      <c r="CW687" s="0" t="n">
        <f aca="false">(AI687)*BV687</f>
        <v>0.009</v>
      </c>
      <c r="CX687" s="0" t="n">
        <f aca="false">(AJ687)*BW687</f>
        <v>0</v>
      </c>
      <c r="CY687" s="0" t="n">
        <f aca="false">(((S687+R687)*(FX687*IF((0=1),1,1)))/100)</f>
        <v>17.936</v>
      </c>
      <c r="CZ687" s="0" t="n">
        <f aca="false">(((S687+R687)*FY687)/100)</f>
        <v>12.272</v>
      </c>
      <c r="DD687" s="0" t="s">
        <v>312</v>
      </c>
      <c r="DE687" s="0" t="s">
        <v>313</v>
      </c>
      <c r="DF687" s="0" t="s">
        <v>313</v>
      </c>
      <c r="DG687" s="0" t="s">
        <v>313</v>
      </c>
      <c r="DI687" s="0" t="s">
        <v>313</v>
      </c>
      <c r="DJ687" s="0" t="s">
        <v>313</v>
      </c>
      <c r="DN687" s="0" t="n">
        <v>0</v>
      </c>
      <c r="DO687" s="0" t="n">
        <v>0</v>
      </c>
      <c r="DP687" s="0" t="n">
        <v>1</v>
      </c>
      <c r="DQ687" s="0" t="n">
        <v>1</v>
      </c>
      <c r="DR687" s="0" t="n">
        <v>1</v>
      </c>
      <c r="DS687" s="0" t="n">
        <v>1</v>
      </c>
      <c r="DT687" s="0" t="n">
        <v>1</v>
      </c>
      <c r="DU687" s="0" t="n">
        <v>1010</v>
      </c>
      <c r="DV687" s="0" t="s">
        <v>319</v>
      </c>
      <c r="DW687" s="0" t="s">
        <v>319</v>
      </c>
      <c r="DX687" s="0" t="n">
        <v>100</v>
      </c>
      <c r="EE687" s="0" t="n">
        <v>48318400</v>
      </c>
      <c r="EF687" s="0" t="n">
        <v>3</v>
      </c>
      <c r="EG687" s="0" t="s">
        <v>314</v>
      </c>
      <c r="EH687" s="0" t="n">
        <v>0</v>
      </c>
      <c r="EJ687" s="0" t="n">
        <v>2</v>
      </c>
      <c r="EK687" s="0" t="n">
        <v>108001</v>
      </c>
      <c r="EL687" s="0" t="s">
        <v>315</v>
      </c>
      <c r="EM687" s="0" t="s">
        <v>316</v>
      </c>
      <c r="EQ687" s="0" t="n">
        <v>64</v>
      </c>
      <c r="ER687" s="0" t="n">
        <v>748.16</v>
      </c>
      <c r="ES687" s="0" t="n">
        <v>336.58</v>
      </c>
      <c r="ET687" s="0" t="n">
        <v>19.74</v>
      </c>
      <c r="EU687" s="0" t="n">
        <v>0.41</v>
      </c>
      <c r="EV687" s="0" t="n">
        <v>391.84</v>
      </c>
      <c r="EW687" s="0" t="n">
        <v>39.5</v>
      </c>
      <c r="EX687" s="0" t="n">
        <v>0.03</v>
      </c>
      <c r="EY687" s="0" t="n">
        <v>0</v>
      </c>
      <c r="EZ687" s="0" t="n">
        <v>0</v>
      </c>
      <c r="FQ687" s="0" t="n">
        <v>0</v>
      </c>
      <c r="FR687" s="0" t="n">
        <f aca="false">ROUND(IF(AND(AA687=0,BI687=3),P687,0),2)</f>
        <v>0</v>
      </c>
      <c r="FS687" s="0" t="n">
        <v>0</v>
      </c>
      <c r="FX687" s="0" t="n">
        <v>95</v>
      </c>
      <c r="FY687" s="0" t="n">
        <v>65</v>
      </c>
      <c r="GA687" s="0" t="n">
        <v>0</v>
      </c>
      <c r="GB687" s="0" t="n">
        <v>0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  <c r="GJ687" s="0" t="n">
        <v>0</v>
      </c>
      <c r="GK687" s="0" t="n">
        <v>0</v>
      </c>
      <c r="GL687" s="0" t="n">
        <v>0</v>
      </c>
    </row>
    <row r="688" customFormat="false" ht="12.75" hidden="false" customHeight="false" outlineLevel="0" collapsed="false">
      <c r="A688" s="0" t="n">
        <v>17</v>
      </c>
      <c r="B688" s="0" t="n">
        <v>1</v>
      </c>
      <c r="C688" s="0" t="n">
        <f aca="false">ROW(SmtRes!A1006)</f>
        <v>1006</v>
      </c>
      <c r="D688" s="0" t="n">
        <f aca="false">ROW(EtalonRes!A989)</f>
        <v>989</v>
      </c>
      <c r="E688" s="0" t="s">
        <v>141</v>
      </c>
      <c r="F688" s="0" t="s">
        <v>321</v>
      </c>
      <c r="G688" s="0" t="s">
        <v>322</v>
      </c>
      <c r="H688" s="0" t="s">
        <v>319</v>
      </c>
      <c r="I688" s="0" t="n">
        <v>0.11</v>
      </c>
      <c r="J688" s="0" t="n">
        <v>0</v>
      </c>
      <c r="O688" s="0" t="n">
        <f aca="false">ROUND(CP688,2)</f>
        <v>231.01</v>
      </c>
      <c r="P688" s="0" t="n">
        <f aca="false">ROUND(CQ688*I688,2)</f>
        <v>0</v>
      </c>
      <c r="Q688" s="0" t="n">
        <f aca="false">ROUND(CR688*I688,2)</f>
        <v>4.03</v>
      </c>
      <c r="R688" s="0" t="n">
        <f aca="false">ROUND(CS688*I688,2)</f>
        <v>0.1</v>
      </c>
      <c r="S688" s="0" t="n">
        <f aca="false">ROUND(CT688*I688,2)</f>
        <v>226.98</v>
      </c>
      <c r="T688" s="0" t="n">
        <f aca="false">ROUND(CU688*I688,2)</f>
        <v>0</v>
      </c>
      <c r="U688" s="0" t="n">
        <f aca="false">CV688*I688</f>
        <v>1.4256</v>
      </c>
      <c r="V688" s="0" t="n">
        <f aca="false">CW688*I688</f>
        <v>0.00132</v>
      </c>
      <c r="W688" s="0" t="n">
        <f aca="false">ROUND(CX688*I688,2)</f>
        <v>0</v>
      </c>
      <c r="X688" s="0" t="n">
        <f aca="false">ROUND(CY688,2)</f>
        <v>215.73</v>
      </c>
      <c r="Y688" s="0" t="n">
        <f aca="false">ROUND(CZ688,2)</f>
        <v>147.6</v>
      </c>
      <c r="AA688" s="0" t="n">
        <v>0</v>
      </c>
      <c r="AB688" s="0" t="n">
        <f aca="false">(AC688+AD688+AF688)</f>
        <v>135.21</v>
      </c>
      <c r="AC688" s="0" t="n">
        <f aca="false">((ES688*0))</f>
        <v>0</v>
      </c>
      <c r="AD688" s="0" t="n">
        <f aca="false">((ET688*0.3))</f>
        <v>6.648</v>
      </c>
      <c r="AE688" s="0" t="n">
        <f aca="false">((EU688*0.3))</f>
        <v>0.162</v>
      </c>
      <c r="AF688" s="0" t="n">
        <f aca="false">((EV688*0.3))</f>
        <v>128.562</v>
      </c>
      <c r="AG688" s="0" t="n">
        <f aca="false">(AP688)</f>
        <v>0</v>
      </c>
      <c r="AH688" s="0" t="n">
        <f aca="false">((EW688*0.3))</f>
        <v>12.96</v>
      </c>
      <c r="AI688" s="0" t="n">
        <f aca="false">((EX688*0.3))</f>
        <v>0.012</v>
      </c>
      <c r="AJ688" s="0" t="n">
        <f aca="false">(AS688)</f>
        <v>0</v>
      </c>
      <c r="AK688" s="0" t="n">
        <v>788.01</v>
      </c>
      <c r="AL688" s="0" t="n">
        <v>337.31</v>
      </c>
      <c r="AM688" s="0" t="n">
        <v>22.16</v>
      </c>
      <c r="AN688" s="0" t="n">
        <v>0.54</v>
      </c>
      <c r="AO688" s="0" t="n">
        <v>428.54</v>
      </c>
      <c r="AP688" s="0" t="n">
        <v>0</v>
      </c>
      <c r="AQ688" s="0" t="n">
        <v>43.2</v>
      </c>
      <c r="AR688" s="0" t="n">
        <v>0.04</v>
      </c>
      <c r="AS688" s="0" t="n">
        <v>0</v>
      </c>
      <c r="AT688" s="0" t="n">
        <v>95</v>
      </c>
      <c r="AU688" s="0" t="n">
        <v>65</v>
      </c>
      <c r="AV688" s="0" t="n">
        <v>1</v>
      </c>
      <c r="AW688" s="0" t="n">
        <v>1</v>
      </c>
      <c r="AX688" s="0" t="n">
        <v>1</v>
      </c>
      <c r="AY688" s="0" t="n">
        <v>1</v>
      </c>
      <c r="AZ688" s="0" t="n">
        <v>1</v>
      </c>
      <c r="BA688" s="0" t="n">
        <v>16.05</v>
      </c>
      <c r="BB688" s="0" t="n">
        <v>5.51</v>
      </c>
      <c r="BC688" s="0" t="n">
        <v>4.78</v>
      </c>
      <c r="BH688" s="0" t="n">
        <v>0</v>
      </c>
      <c r="BI688" s="0" t="n">
        <v>2</v>
      </c>
      <c r="BJ688" s="0" t="s">
        <v>323</v>
      </c>
      <c r="BM688" s="0" t="n">
        <v>108001</v>
      </c>
      <c r="BN688" s="0" t="n">
        <v>0</v>
      </c>
      <c r="BP688" s="0" t="n">
        <v>0</v>
      </c>
      <c r="BQ688" s="0" t="n">
        <v>3</v>
      </c>
      <c r="BR688" s="0" t="n">
        <v>0</v>
      </c>
      <c r="BS688" s="0" t="n">
        <v>5.51</v>
      </c>
      <c r="BT688" s="0" t="n">
        <v>1</v>
      </c>
      <c r="BU688" s="0" t="n">
        <v>1</v>
      </c>
      <c r="BV688" s="0" t="n">
        <v>1</v>
      </c>
      <c r="BW688" s="0" t="n">
        <v>1</v>
      </c>
      <c r="BX688" s="0" t="n">
        <v>1</v>
      </c>
      <c r="BZ688" s="0" t="n">
        <v>95</v>
      </c>
      <c r="CA688" s="0" t="n">
        <v>65</v>
      </c>
      <c r="CF688" s="0" t="n">
        <v>0</v>
      </c>
      <c r="CG688" s="0" t="n">
        <v>0</v>
      </c>
      <c r="CM688" s="0" t="n">
        <v>0</v>
      </c>
      <c r="CO688" s="0" t="n">
        <v>0</v>
      </c>
      <c r="CP688" s="0" t="n">
        <f aca="false">(P688+Q688+S688)</f>
        <v>231.01</v>
      </c>
      <c r="CQ688" s="0" t="n">
        <f aca="false">(AC688)*BC688</f>
        <v>0</v>
      </c>
      <c r="CR688" s="0" t="n">
        <f aca="false">(AD688)*BB688</f>
        <v>36.63048</v>
      </c>
      <c r="CS688" s="0" t="n">
        <f aca="false">(AE688)*BS688</f>
        <v>0.89262</v>
      </c>
      <c r="CT688" s="0" t="n">
        <f aca="false">(AF688)*BA688</f>
        <v>2063.4201</v>
      </c>
      <c r="CU688" s="0" t="n">
        <f aca="false">(AG688)*BT688</f>
        <v>0</v>
      </c>
      <c r="CV688" s="0" t="n">
        <f aca="false">(AH688)*BU688</f>
        <v>12.96</v>
      </c>
      <c r="CW688" s="0" t="n">
        <f aca="false">(AI688)*BV688</f>
        <v>0.012</v>
      </c>
      <c r="CX688" s="0" t="n">
        <f aca="false">(AJ688)*BW688</f>
        <v>0</v>
      </c>
      <c r="CY688" s="0" t="n">
        <f aca="false">(((S688+R688)*(FX688*IF((0=1),1,1)))/100)</f>
        <v>215.726</v>
      </c>
      <c r="CZ688" s="0" t="n">
        <f aca="false">(((S688+R688)*FY688)/100)</f>
        <v>147.602</v>
      </c>
      <c r="DD688" s="0" t="s">
        <v>312</v>
      </c>
      <c r="DE688" s="0" t="s">
        <v>313</v>
      </c>
      <c r="DF688" s="0" t="s">
        <v>313</v>
      </c>
      <c r="DG688" s="0" t="s">
        <v>313</v>
      </c>
      <c r="DI688" s="0" t="s">
        <v>313</v>
      </c>
      <c r="DJ688" s="0" t="s">
        <v>313</v>
      </c>
      <c r="DN688" s="0" t="n">
        <v>0</v>
      </c>
      <c r="DO688" s="0" t="n">
        <v>0</v>
      </c>
      <c r="DP688" s="0" t="n">
        <v>1</v>
      </c>
      <c r="DQ688" s="0" t="n">
        <v>1</v>
      </c>
      <c r="DR688" s="0" t="n">
        <v>1</v>
      </c>
      <c r="DS688" s="0" t="n">
        <v>1</v>
      </c>
      <c r="DT688" s="0" t="n">
        <v>1</v>
      </c>
      <c r="DU688" s="0" t="n">
        <v>1010</v>
      </c>
      <c r="DV688" s="0" t="s">
        <v>319</v>
      </c>
      <c r="DW688" s="0" t="s">
        <v>319</v>
      </c>
      <c r="DX688" s="0" t="n">
        <v>100</v>
      </c>
      <c r="EE688" s="0" t="n">
        <v>48318400</v>
      </c>
      <c r="EF688" s="0" t="n">
        <v>3</v>
      </c>
      <c r="EG688" s="0" t="s">
        <v>314</v>
      </c>
      <c r="EH688" s="0" t="n">
        <v>0</v>
      </c>
      <c r="EJ688" s="0" t="n">
        <v>2</v>
      </c>
      <c r="EK688" s="0" t="n">
        <v>108001</v>
      </c>
      <c r="EL688" s="0" t="s">
        <v>315</v>
      </c>
      <c r="EM688" s="0" t="s">
        <v>316</v>
      </c>
      <c r="EQ688" s="0" t="n">
        <v>64</v>
      </c>
      <c r="ER688" s="0" t="n">
        <v>788.01</v>
      </c>
      <c r="ES688" s="0" t="n">
        <v>337.31</v>
      </c>
      <c r="ET688" s="0" t="n">
        <v>22.16</v>
      </c>
      <c r="EU688" s="0" t="n">
        <v>0.54</v>
      </c>
      <c r="EV688" s="0" t="n">
        <v>428.54</v>
      </c>
      <c r="EW688" s="0" t="n">
        <v>43.2</v>
      </c>
      <c r="EX688" s="0" t="n">
        <v>0.04</v>
      </c>
      <c r="EY688" s="0" t="n">
        <v>0</v>
      </c>
      <c r="EZ688" s="0" t="n">
        <v>0</v>
      </c>
      <c r="FQ688" s="0" t="n">
        <v>0</v>
      </c>
      <c r="FR688" s="0" t="n">
        <f aca="false">ROUND(IF(AND(AA688=0,BI688=3),P688,0),2)</f>
        <v>0</v>
      </c>
      <c r="FS688" s="0" t="n">
        <v>0</v>
      </c>
      <c r="FX688" s="0" t="n">
        <v>95</v>
      </c>
      <c r="FY688" s="0" t="n">
        <v>65</v>
      </c>
      <c r="GA688" s="0" t="n">
        <v>0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v>0</v>
      </c>
      <c r="GJ688" s="0" t="n">
        <v>0</v>
      </c>
      <c r="GK688" s="0" t="n">
        <v>0</v>
      </c>
      <c r="GL688" s="0" t="n">
        <v>0</v>
      </c>
    </row>
    <row r="689" customFormat="false" ht="12.75" hidden="false" customHeight="false" outlineLevel="0" collapsed="false">
      <c r="A689" s="0" t="n">
        <v>17</v>
      </c>
      <c r="B689" s="0" t="n">
        <v>1</v>
      </c>
      <c r="C689" s="0" t="n">
        <f aca="false">ROW(SmtRes!A1016)</f>
        <v>1016</v>
      </c>
      <c r="D689" s="0" t="n">
        <f aca="false">ROW(EtalonRes!A999)</f>
        <v>999</v>
      </c>
      <c r="E689" s="0" t="s">
        <v>154</v>
      </c>
      <c r="F689" s="0" t="s">
        <v>324</v>
      </c>
      <c r="G689" s="0" t="s">
        <v>325</v>
      </c>
      <c r="H689" s="0" t="s">
        <v>319</v>
      </c>
      <c r="I689" s="0" t="n">
        <v>0.03</v>
      </c>
      <c r="J689" s="0" t="n">
        <v>0</v>
      </c>
      <c r="O689" s="0" t="n">
        <f aca="false">ROUND(CP689,2)</f>
        <v>263.85</v>
      </c>
      <c r="P689" s="0" t="n">
        <f aca="false">ROUND(CQ689*I689,2)</f>
        <v>0</v>
      </c>
      <c r="Q689" s="0" t="n">
        <f aca="false">ROUND(CR689*I689,2)</f>
        <v>97.63</v>
      </c>
      <c r="R689" s="0" t="n">
        <f aca="false">ROUND(CS689*I689,2)</f>
        <v>26.18</v>
      </c>
      <c r="S689" s="0" t="n">
        <f aca="false">ROUND(CT689*I689,2)</f>
        <v>166.22</v>
      </c>
      <c r="T689" s="0" t="n">
        <f aca="false">ROUND(CU689*I689,2)</f>
        <v>0</v>
      </c>
      <c r="U689" s="0" t="n">
        <f aca="false">CV689*I689</f>
        <v>1.044</v>
      </c>
      <c r="V689" s="0" t="n">
        <f aca="false">CW689*I689</f>
        <v>0.40572</v>
      </c>
      <c r="W689" s="0" t="n">
        <f aca="false">ROUND(CX689*I689,2)</f>
        <v>0</v>
      </c>
      <c r="X689" s="0" t="n">
        <f aca="false">ROUND(CY689,2)</f>
        <v>182.78</v>
      </c>
      <c r="Y689" s="0" t="n">
        <f aca="false">ROUND(CZ689,2)</f>
        <v>125.06</v>
      </c>
      <c r="AA689" s="0" t="n">
        <v>0</v>
      </c>
      <c r="AB689" s="0" t="n">
        <f aca="false">(AC689+AD689+AF689)</f>
        <v>935.844</v>
      </c>
      <c r="AC689" s="0" t="n">
        <f aca="false">((ES689*0))</f>
        <v>0</v>
      </c>
      <c r="AD689" s="0" t="n">
        <f aca="false">((ET689*0.3))</f>
        <v>590.628</v>
      </c>
      <c r="AE689" s="0" t="n">
        <f aca="false">((EU689*0.3))</f>
        <v>158.367</v>
      </c>
      <c r="AF689" s="0" t="n">
        <f aca="false">((EV689*0.3))</f>
        <v>345.216</v>
      </c>
      <c r="AG689" s="0" t="n">
        <f aca="false">(AP689)</f>
        <v>0</v>
      </c>
      <c r="AH689" s="0" t="n">
        <f aca="false">((EW689*0.3))</f>
        <v>34.8</v>
      </c>
      <c r="AI689" s="0" t="n">
        <f aca="false">((EX689*0.3))</f>
        <v>13.524</v>
      </c>
      <c r="AJ689" s="0" t="n">
        <f aca="false">(AS689)</f>
        <v>0</v>
      </c>
      <c r="AK689" s="0" t="n">
        <v>5723.35</v>
      </c>
      <c r="AL689" s="0" t="n">
        <v>2603.87</v>
      </c>
      <c r="AM689" s="0" t="n">
        <v>1968.76</v>
      </c>
      <c r="AN689" s="0" t="n">
        <v>527.89</v>
      </c>
      <c r="AO689" s="0" t="n">
        <v>1150.72</v>
      </c>
      <c r="AP689" s="0" t="n">
        <v>0</v>
      </c>
      <c r="AQ689" s="0" t="n">
        <v>116</v>
      </c>
      <c r="AR689" s="0" t="n">
        <v>45.08</v>
      </c>
      <c r="AS689" s="0" t="n">
        <v>0</v>
      </c>
      <c r="AT689" s="0" t="n">
        <v>95</v>
      </c>
      <c r="AU689" s="0" t="n">
        <v>65</v>
      </c>
      <c r="AV689" s="0" t="n">
        <v>1</v>
      </c>
      <c r="AW689" s="0" t="n">
        <v>1</v>
      </c>
      <c r="AX689" s="0" t="n">
        <v>1</v>
      </c>
      <c r="AY689" s="0" t="n">
        <v>1</v>
      </c>
      <c r="AZ689" s="0" t="n">
        <v>1</v>
      </c>
      <c r="BA689" s="0" t="n">
        <v>16.05</v>
      </c>
      <c r="BB689" s="0" t="n">
        <v>5.51</v>
      </c>
      <c r="BC689" s="0" t="n">
        <v>4.78</v>
      </c>
      <c r="BH689" s="0" t="n">
        <v>0</v>
      </c>
      <c r="BI689" s="0" t="n">
        <v>2</v>
      </c>
      <c r="BJ689" s="0" t="s">
        <v>326</v>
      </c>
      <c r="BM689" s="0" t="n">
        <v>108001</v>
      </c>
      <c r="BN689" s="0" t="n">
        <v>0</v>
      </c>
      <c r="BP689" s="0" t="n">
        <v>0</v>
      </c>
      <c r="BQ689" s="0" t="n">
        <v>3</v>
      </c>
      <c r="BR689" s="0" t="n">
        <v>0</v>
      </c>
      <c r="BS689" s="0" t="n">
        <v>5.51</v>
      </c>
      <c r="BT689" s="0" t="n">
        <v>1</v>
      </c>
      <c r="BU689" s="0" t="n">
        <v>1</v>
      </c>
      <c r="BV689" s="0" t="n">
        <v>1</v>
      </c>
      <c r="BW689" s="0" t="n">
        <v>1</v>
      </c>
      <c r="BX689" s="0" t="n">
        <v>1</v>
      </c>
      <c r="BZ689" s="0" t="n">
        <v>95</v>
      </c>
      <c r="CA689" s="0" t="n">
        <v>65</v>
      </c>
      <c r="CF689" s="0" t="n">
        <v>0</v>
      </c>
      <c r="CG689" s="0" t="n">
        <v>0</v>
      </c>
      <c r="CM689" s="0" t="n">
        <v>0</v>
      </c>
      <c r="CO689" s="0" t="n">
        <v>0</v>
      </c>
      <c r="CP689" s="0" t="n">
        <f aca="false">(P689+Q689+S689)</f>
        <v>263.85</v>
      </c>
      <c r="CQ689" s="0" t="n">
        <f aca="false">(AC689)*BC689</f>
        <v>0</v>
      </c>
      <c r="CR689" s="0" t="n">
        <f aca="false">(AD689)*BB689</f>
        <v>3254.36028</v>
      </c>
      <c r="CS689" s="0" t="n">
        <f aca="false">(AE689)*BS689</f>
        <v>872.60217</v>
      </c>
      <c r="CT689" s="0" t="n">
        <f aca="false">(AF689)*BA689</f>
        <v>5540.7168</v>
      </c>
      <c r="CU689" s="0" t="n">
        <f aca="false">(AG689)*BT689</f>
        <v>0</v>
      </c>
      <c r="CV689" s="0" t="n">
        <f aca="false">(AH689)*BU689</f>
        <v>34.8</v>
      </c>
      <c r="CW689" s="0" t="n">
        <f aca="false">(AI689)*BV689</f>
        <v>13.524</v>
      </c>
      <c r="CX689" s="0" t="n">
        <f aca="false">(AJ689)*BW689</f>
        <v>0</v>
      </c>
      <c r="CY689" s="0" t="n">
        <f aca="false">(((S689+R689)*(FX689*IF((0=1),1,1)))/100)</f>
        <v>182.78</v>
      </c>
      <c r="CZ689" s="0" t="n">
        <f aca="false">(((S689+R689)*FY689)/100)</f>
        <v>125.06</v>
      </c>
      <c r="DD689" s="0" t="s">
        <v>312</v>
      </c>
      <c r="DE689" s="0" t="s">
        <v>313</v>
      </c>
      <c r="DF689" s="0" t="s">
        <v>313</v>
      </c>
      <c r="DG689" s="0" t="s">
        <v>313</v>
      </c>
      <c r="DI689" s="0" t="s">
        <v>313</v>
      </c>
      <c r="DJ689" s="0" t="s">
        <v>313</v>
      </c>
      <c r="DN689" s="0" t="n">
        <v>0</v>
      </c>
      <c r="DO689" s="0" t="n">
        <v>0</v>
      </c>
      <c r="DP689" s="0" t="n">
        <v>1</v>
      </c>
      <c r="DQ689" s="0" t="n">
        <v>1</v>
      </c>
      <c r="DR689" s="0" t="n">
        <v>1</v>
      </c>
      <c r="DS689" s="0" t="n">
        <v>1</v>
      </c>
      <c r="DT689" s="0" t="n">
        <v>1</v>
      </c>
      <c r="DU689" s="0" t="n">
        <v>1010</v>
      </c>
      <c r="DV689" s="0" t="s">
        <v>319</v>
      </c>
      <c r="DW689" s="0" t="s">
        <v>319</v>
      </c>
      <c r="DX689" s="0" t="n">
        <v>100</v>
      </c>
      <c r="EE689" s="0" t="n">
        <v>48318400</v>
      </c>
      <c r="EF689" s="0" t="n">
        <v>3</v>
      </c>
      <c r="EG689" s="0" t="s">
        <v>314</v>
      </c>
      <c r="EH689" s="0" t="n">
        <v>0</v>
      </c>
      <c r="EJ689" s="0" t="n">
        <v>2</v>
      </c>
      <c r="EK689" s="0" t="n">
        <v>108001</v>
      </c>
      <c r="EL689" s="0" t="s">
        <v>315</v>
      </c>
      <c r="EM689" s="0" t="s">
        <v>316</v>
      </c>
      <c r="EQ689" s="0" t="n">
        <v>64</v>
      </c>
      <c r="ER689" s="0" t="n">
        <v>5723.35</v>
      </c>
      <c r="ES689" s="0" t="n">
        <v>2603.87</v>
      </c>
      <c r="ET689" s="0" t="n">
        <v>1968.76</v>
      </c>
      <c r="EU689" s="0" t="n">
        <v>527.89</v>
      </c>
      <c r="EV689" s="0" t="n">
        <v>1150.72</v>
      </c>
      <c r="EW689" s="0" t="n">
        <v>116</v>
      </c>
      <c r="EX689" s="0" t="n">
        <v>45.08</v>
      </c>
      <c r="EY689" s="0" t="n">
        <v>0</v>
      </c>
      <c r="EZ689" s="0" t="n">
        <v>0</v>
      </c>
      <c r="FQ689" s="0" t="n">
        <v>0</v>
      </c>
      <c r="FR689" s="0" t="n">
        <f aca="false">ROUND(IF(AND(AA689=0,BI689=3),P689,0),2)</f>
        <v>0</v>
      </c>
      <c r="FS689" s="0" t="n">
        <v>0</v>
      </c>
      <c r="FX689" s="0" t="n">
        <v>95</v>
      </c>
      <c r="FY689" s="0" t="n">
        <v>65</v>
      </c>
      <c r="GA689" s="0" t="n">
        <v>0</v>
      </c>
      <c r="GB689" s="0" t="n">
        <v>0</v>
      </c>
      <c r="GC689" s="0" t="n">
        <v>0</v>
      </c>
      <c r="GD689" s="0" t="n">
        <v>0</v>
      </c>
      <c r="GE689" s="0" t="n">
        <v>0</v>
      </c>
      <c r="GF689" s="0" t="n">
        <v>0</v>
      </c>
      <c r="GG689" s="0" t="n">
        <v>0</v>
      </c>
      <c r="GH689" s="0" t="n">
        <v>0</v>
      </c>
      <c r="GI689" s="0" t="n">
        <v>0</v>
      </c>
      <c r="GJ689" s="0" t="n">
        <v>0</v>
      </c>
      <c r="GK689" s="0" t="n">
        <v>0</v>
      </c>
      <c r="GL689" s="0" t="n">
        <v>0</v>
      </c>
    </row>
    <row r="690" customFormat="false" ht="12.75" hidden="false" customHeight="false" outlineLevel="0" collapsed="false">
      <c r="A690" s="0" t="n">
        <v>17</v>
      </c>
      <c r="B690" s="0" t="n">
        <v>1</v>
      </c>
      <c r="C690" s="0" t="n">
        <f aca="false">ROW(SmtRes!A1035)</f>
        <v>1035</v>
      </c>
      <c r="D690" s="0" t="n">
        <f aca="false">ROW(EtalonRes!A1016)</f>
        <v>1016</v>
      </c>
      <c r="E690" s="0" t="s">
        <v>159</v>
      </c>
      <c r="F690" s="0" t="s">
        <v>327</v>
      </c>
      <c r="G690" s="0" t="s">
        <v>328</v>
      </c>
      <c r="H690" s="0" t="s">
        <v>223</v>
      </c>
      <c r="I690" s="0" t="n">
        <v>0.7</v>
      </c>
      <c r="J690" s="0" t="n">
        <v>0</v>
      </c>
      <c r="O690" s="0" t="n">
        <f aca="false">ROUND(CP690,2)</f>
        <v>10310.26</v>
      </c>
      <c r="P690" s="0" t="n">
        <f aca="false">ROUND(CQ690*I690,2)</f>
        <v>5611.41</v>
      </c>
      <c r="Q690" s="0" t="n">
        <f aca="false">ROUND(CR690*I690,2)</f>
        <v>1815.72</v>
      </c>
      <c r="R690" s="0" t="n">
        <f aca="false">ROUND(CS690*I690,2)</f>
        <v>531.57</v>
      </c>
      <c r="S690" s="0" t="n">
        <f aca="false">ROUND(CT690*I690,2)</f>
        <v>2883.13</v>
      </c>
      <c r="T690" s="0" t="n">
        <f aca="false">ROUND(CU690*I690,2)</f>
        <v>0</v>
      </c>
      <c r="U690" s="0" t="n">
        <f aca="false">CV690*I690</f>
        <v>19.11</v>
      </c>
      <c r="V690" s="0" t="n">
        <f aca="false">CW690*I690</f>
        <v>8.281</v>
      </c>
      <c r="W690" s="0" t="n">
        <f aca="false">ROUND(CX690*I690,2)</f>
        <v>0</v>
      </c>
      <c r="X690" s="0" t="n">
        <f aca="false">ROUND(CY690,2)</f>
        <v>3243.97</v>
      </c>
      <c r="Y690" s="0" t="n">
        <f aca="false">ROUND(CZ690,2)</f>
        <v>2219.56</v>
      </c>
      <c r="AA690" s="0" t="n">
        <v>0</v>
      </c>
      <c r="AB690" s="0" t="n">
        <f aca="false">(AC690+AD690+AF690)</f>
        <v>2404.43</v>
      </c>
      <c r="AC690" s="0" t="n">
        <f aca="false">(ES690)</f>
        <v>1677.05</v>
      </c>
      <c r="AD690" s="0" t="n">
        <f aca="false">(ET690)</f>
        <v>470.76</v>
      </c>
      <c r="AE690" s="0" t="n">
        <f aca="false">(EU690)</f>
        <v>137.82</v>
      </c>
      <c r="AF690" s="0" t="n">
        <f aca="false">(EV690)</f>
        <v>256.62</v>
      </c>
      <c r="AG690" s="0" t="n">
        <f aca="false">(AP690)</f>
        <v>0</v>
      </c>
      <c r="AH690" s="0" t="n">
        <f aca="false">(EW690)</f>
        <v>27.3</v>
      </c>
      <c r="AI690" s="0" t="n">
        <f aca="false">(EX690)</f>
        <v>11.83</v>
      </c>
      <c r="AJ690" s="0" t="n">
        <f aca="false">(AS690)</f>
        <v>0</v>
      </c>
      <c r="AK690" s="0" t="n">
        <v>2404.43</v>
      </c>
      <c r="AL690" s="0" t="n">
        <v>1677.05</v>
      </c>
      <c r="AM690" s="0" t="n">
        <v>470.76</v>
      </c>
      <c r="AN690" s="0" t="n">
        <v>137.82</v>
      </c>
      <c r="AO690" s="0" t="n">
        <v>256.62</v>
      </c>
      <c r="AP690" s="0" t="n">
        <v>0</v>
      </c>
      <c r="AQ690" s="0" t="n">
        <v>27.3</v>
      </c>
      <c r="AR690" s="0" t="n">
        <v>11.83</v>
      </c>
      <c r="AS690" s="0" t="n">
        <v>0</v>
      </c>
      <c r="AT690" s="0" t="n">
        <v>95</v>
      </c>
      <c r="AU690" s="0" t="n">
        <v>65</v>
      </c>
      <c r="AV690" s="0" t="n">
        <v>1</v>
      </c>
      <c r="AW690" s="0" t="n">
        <v>1</v>
      </c>
      <c r="AX690" s="0" t="n">
        <v>1</v>
      </c>
      <c r="AY690" s="0" t="n">
        <v>1</v>
      </c>
      <c r="AZ690" s="0" t="n">
        <v>1</v>
      </c>
      <c r="BA690" s="0" t="n">
        <v>16.05</v>
      </c>
      <c r="BB690" s="0" t="n">
        <v>5.51</v>
      </c>
      <c r="BC690" s="0" t="n">
        <v>4.78</v>
      </c>
      <c r="BH690" s="0" t="n">
        <v>0</v>
      </c>
      <c r="BI690" s="0" t="n">
        <v>2</v>
      </c>
      <c r="BJ690" s="0" t="s">
        <v>329</v>
      </c>
      <c r="BM690" s="0" t="n">
        <v>108001</v>
      </c>
      <c r="BN690" s="0" t="n">
        <v>0</v>
      </c>
      <c r="BP690" s="0" t="n">
        <v>0</v>
      </c>
      <c r="BQ690" s="0" t="n">
        <v>3</v>
      </c>
      <c r="BR690" s="0" t="n">
        <v>0</v>
      </c>
      <c r="BS690" s="0" t="n">
        <v>5.51</v>
      </c>
      <c r="BT690" s="0" t="n">
        <v>1</v>
      </c>
      <c r="BU690" s="0" t="n">
        <v>1</v>
      </c>
      <c r="BV690" s="0" t="n">
        <v>1</v>
      </c>
      <c r="BW690" s="0" t="n">
        <v>1</v>
      </c>
      <c r="BX690" s="0" t="n">
        <v>1</v>
      </c>
      <c r="BZ690" s="0" t="n">
        <v>95</v>
      </c>
      <c r="CA690" s="0" t="n">
        <v>65</v>
      </c>
      <c r="CF690" s="0" t="n">
        <v>0</v>
      </c>
      <c r="CG690" s="0" t="n">
        <v>0</v>
      </c>
      <c r="CM690" s="0" t="n">
        <v>0</v>
      </c>
      <c r="CO690" s="0" t="n">
        <v>0</v>
      </c>
      <c r="CP690" s="0" t="n">
        <f aca="false">(P690+Q690+S690)</f>
        <v>10310.26</v>
      </c>
      <c r="CQ690" s="0" t="n">
        <f aca="false">(AC690)*BC690</f>
        <v>8016.299</v>
      </c>
      <c r="CR690" s="0" t="n">
        <f aca="false">(AD690)*BB690</f>
        <v>2593.8876</v>
      </c>
      <c r="CS690" s="0" t="n">
        <f aca="false">(AE690)*BS690</f>
        <v>759.3882</v>
      </c>
      <c r="CT690" s="0" t="n">
        <f aca="false">(AF690)*BA690</f>
        <v>4118.751</v>
      </c>
      <c r="CU690" s="0" t="n">
        <f aca="false">(AG690)*BT690</f>
        <v>0</v>
      </c>
      <c r="CV690" s="0" t="n">
        <f aca="false">(AH690)*BU690</f>
        <v>27.3</v>
      </c>
      <c r="CW690" s="0" t="n">
        <f aca="false">(AI690)*BV690</f>
        <v>11.83</v>
      </c>
      <c r="CX690" s="0" t="n">
        <f aca="false">(AJ690)*BW690</f>
        <v>0</v>
      </c>
      <c r="CY690" s="0" t="n">
        <f aca="false">(((S690+R690)*(FX690*IF((0=1),1,1)))/100)</f>
        <v>3243.965</v>
      </c>
      <c r="CZ690" s="0" t="n">
        <f aca="false">(((S690+R690)*FY690)/100)</f>
        <v>2219.555</v>
      </c>
      <c r="DN690" s="0" t="n">
        <v>0</v>
      </c>
      <c r="DO690" s="0" t="n">
        <v>0</v>
      </c>
      <c r="DP690" s="0" t="n">
        <v>1</v>
      </c>
      <c r="DQ690" s="0" t="n">
        <v>1</v>
      </c>
      <c r="DR690" s="0" t="n">
        <v>1</v>
      </c>
      <c r="DS690" s="0" t="n">
        <v>1</v>
      </c>
      <c r="DT690" s="0" t="n">
        <v>1</v>
      </c>
      <c r="DU690" s="0" t="n">
        <v>1003</v>
      </c>
      <c r="DV690" s="0" t="s">
        <v>223</v>
      </c>
      <c r="DW690" s="0" t="s">
        <v>223</v>
      </c>
      <c r="DX690" s="0" t="n">
        <v>100</v>
      </c>
      <c r="EE690" s="0" t="n">
        <v>48318400</v>
      </c>
      <c r="EF690" s="0" t="n">
        <v>3</v>
      </c>
      <c r="EG690" s="0" t="s">
        <v>314</v>
      </c>
      <c r="EH690" s="0" t="n">
        <v>0</v>
      </c>
      <c r="EJ690" s="0" t="n">
        <v>2</v>
      </c>
      <c r="EK690" s="0" t="n">
        <v>108001</v>
      </c>
      <c r="EL690" s="0" t="s">
        <v>315</v>
      </c>
      <c r="EM690" s="0" t="s">
        <v>316</v>
      </c>
      <c r="EQ690" s="0" t="n">
        <v>64</v>
      </c>
      <c r="ER690" s="0" t="n">
        <v>2404.43</v>
      </c>
      <c r="ES690" s="0" t="n">
        <v>1677.05</v>
      </c>
      <c r="ET690" s="0" t="n">
        <v>470.76</v>
      </c>
      <c r="EU690" s="0" t="n">
        <v>137.82</v>
      </c>
      <c r="EV690" s="0" t="n">
        <v>256.62</v>
      </c>
      <c r="EW690" s="0" t="n">
        <v>27.3</v>
      </c>
      <c r="EX690" s="0" t="n">
        <v>11.83</v>
      </c>
      <c r="EY690" s="0" t="n">
        <v>0</v>
      </c>
      <c r="EZ690" s="0" t="n">
        <v>0</v>
      </c>
      <c r="FQ690" s="0" t="n">
        <v>0</v>
      </c>
      <c r="FR690" s="0" t="n">
        <f aca="false">ROUND(IF(AND(AA690=0,BI690=3),P690,0),2)</f>
        <v>0</v>
      </c>
      <c r="FS690" s="0" t="n">
        <v>0</v>
      </c>
      <c r="FX690" s="0" t="n">
        <v>95</v>
      </c>
      <c r="FY690" s="0" t="n">
        <v>65</v>
      </c>
      <c r="GA690" s="0" t="n">
        <v>0</v>
      </c>
      <c r="GB690" s="0" t="n">
        <v>0</v>
      </c>
      <c r="GC690" s="0" t="n">
        <v>0</v>
      </c>
      <c r="GD690" s="0" t="n">
        <v>0</v>
      </c>
      <c r="GE690" s="0" t="n">
        <v>0</v>
      </c>
      <c r="GF690" s="0" t="n">
        <v>0</v>
      </c>
      <c r="GG690" s="0" t="n">
        <v>0</v>
      </c>
      <c r="GH690" s="0" t="n">
        <v>0</v>
      </c>
      <c r="GI690" s="0" t="n">
        <v>0</v>
      </c>
      <c r="GJ690" s="0" t="n">
        <v>0</v>
      </c>
      <c r="GK690" s="0" t="n">
        <v>0</v>
      </c>
      <c r="GL690" s="0" t="n">
        <v>0</v>
      </c>
    </row>
    <row r="691" customFormat="false" ht="12.75" hidden="false" customHeight="false" outlineLevel="0" collapsed="false">
      <c r="A691" s="0" t="n">
        <v>17</v>
      </c>
      <c r="B691" s="0" t="n">
        <v>1</v>
      </c>
      <c r="E691" s="0" t="s">
        <v>161</v>
      </c>
      <c r="F691" s="0" t="s">
        <v>155</v>
      </c>
      <c r="G691" s="0" t="s">
        <v>330</v>
      </c>
      <c r="H691" s="0" t="s">
        <v>29</v>
      </c>
      <c r="I691" s="0" t="n">
        <v>70</v>
      </c>
      <c r="J691" s="0" t="n">
        <v>0</v>
      </c>
      <c r="O691" s="0" t="n">
        <f aca="false">ROUND(CP691,2)</f>
        <v>275.8</v>
      </c>
      <c r="P691" s="0" t="n">
        <f aca="false">ROUND(CQ691*I691,2)</f>
        <v>275.8</v>
      </c>
      <c r="Q691" s="0" t="n">
        <f aca="false">ROUND(CR691*I691,2)</f>
        <v>0</v>
      </c>
      <c r="R691" s="0" t="n">
        <f aca="false">ROUND(CS691*I691,2)</f>
        <v>0</v>
      </c>
      <c r="S691" s="0" t="n">
        <f aca="false">ROUND(CT691*I691,2)</f>
        <v>0</v>
      </c>
      <c r="T691" s="0" t="n">
        <f aca="false">ROUND(CU691*I691,2)</f>
        <v>0</v>
      </c>
      <c r="U691" s="0" t="n">
        <f aca="false">CV691*I691</f>
        <v>0</v>
      </c>
      <c r="V691" s="0" t="n">
        <f aca="false">CW691*I691</f>
        <v>0</v>
      </c>
      <c r="W691" s="0" t="n">
        <f aca="false">ROUND(CX691*I691,2)</f>
        <v>0</v>
      </c>
      <c r="X691" s="0" t="n">
        <f aca="false">ROUND(CY691,2)</f>
        <v>0</v>
      </c>
      <c r="Y691" s="0" t="n">
        <f aca="false">ROUND(CZ691,2)</f>
        <v>0</v>
      </c>
      <c r="AA691" s="0" t="n">
        <v>0</v>
      </c>
      <c r="AB691" s="0" t="n">
        <f aca="false">(AC691+AD691+AF691)</f>
        <v>3.94</v>
      </c>
      <c r="AC691" s="0" t="n">
        <f aca="false">(ES691)</f>
        <v>3.94</v>
      </c>
      <c r="AD691" s="0" t="n">
        <f aca="false">(ET691)</f>
        <v>0</v>
      </c>
      <c r="AE691" s="0" t="n">
        <f aca="false">(EU691)</f>
        <v>0</v>
      </c>
      <c r="AF691" s="0" t="n">
        <f aca="false">(EV691)</f>
        <v>0</v>
      </c>
      <c r="AG691" s="0" t="n">
        <f aca="false">(AP691)</f>
        <v>0</v>
      </c>
      <c r="AH691" s="0" t="n">
        <f aca="false">(EW691)</f>
        <v>0</v>
      </c>
      <c r="AI691" s="0" t="n">
        <f aca="false">(EX691)</f>
        <v>0</v>
      </c>
      <c r="AJ691" s="0" t="n">
        <f aca="false">(AS691)</f>
        <v>0</v>
      </c>
      <c r="AK691" s="0" t="n">
        <v>3.94</v>
      </c>
      <c r="AL691" s="0" t="n">
        <v>3.94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112</v>
      </c>
      <c r="AU691" s="0" t="n">
        <v>55.25</v>
      </c>
      <c r="AV691" s="0" t="n">
        <v>1</v>
      </c>
      <c r="AW691" s="0" t="n">
        <v>1</v>
      </c>
      <c r="AX691" s="0" t="n">
        <v>1</v>
      </c>
      <c r="AY691" s="0" t="n">
        <v>1</v>
      </c>
      <c r="AZ691" s="0" t="n">
        <v>1</v>
      </c>
      <c r="BA691" s="0" t="n">
        <v>16.05</v>
      </c>
      <c r="BB691" s="0" t="n">
        <v>5.51</v>
      </c>
      <c r="BC691" s="0" t="n">
        <v>1</v>
      </c>
      <c r="BH691" s="0" t="n">
        <v>3</v>
      </c>
      <c r="BI691" s="0" t="n">
        <v>4</v>
      </c>
      <c r="BM691" s="0" t="n">
        <v>0</v>
      </c>
      <c r="BN691" s="0" t="n">
        <v>0</v>
      </c>
      <c r="BP691" s="0" t="n">
        <v>0</v>
      </c>
      <c r="BQ691" s="0" t="n">
        <v>1</v>
      </c>
      <c r="BR691" s="0" t="n">
        <v>0</v>
      </c>
      <c r="BS691" s="0" t="n">
        <v>5.51</v>
      </c>
      <c r="BT691" s="0" t="n">
        <v>1</v>
      </c>
      <c r="BU691" s="0" t="n">
        <v>1</v>
      </c>
      <c r="BV691" s="0" t="n">
        <v>1</v>
      </c>
      <c r="BW691" s="0" t="n">
        <v>1</v>
      </c>
      <c r="BX691" s="0" t="n">
        <v>1</v>
      </c>
      <c r="BZ691" s="0" t="n">
        <v>112</v>
      </c>
      <c r="CA691" s="0" t="n">
        <v>55.25</v>
      </c>
      <c r="CF691" s="0" t="n">
        <v>0</v>
      </c>
      <c r="CG691" s="0" t="n">
        <v>0</v>
      </c>
      <c r="CM691" s="0" t="n">
        <v>0</v>
      </c>
      <c r="CO691" s="0" t="n">
        <v>0</v>
      </c>
      <c r="CP691" s="0" t="n">
        <f aca="false">(P691+Q691+S691)</f>
        <v>275.8</v>
      </c>
      <c r="CQ691" s="0" t="n">
        <f aca="false">(AC691)*BC691</f>
        <v>3.94</v>
      </c>
      <c r="CR691" s="0" t="n">
        <f aca="false">(AD691)*BB691</f>
        <v>0</v>
      </c>
      <c r="CS691" s="0" t="n">
        <f aca="false">(AE691)*BS691</f>
        <v>0</v>
      </c>
      <c r="CT691" s="0" t="n">
        <f aca="false">(AF691)*BA691</f>
        <v>0</v>
      </c>
      <c r="CU691" s="0" t="n">
        <f aca="false">(AG691)*BT691</f>
        <v>0</v>
      </c>
      <c r="CV691" s="0" t="n">
        <f aca="false">(AH691)*BU691</f>
        <v>0</v>
      </c>
      <c r="CW691" s="0" t="n">
        <f aca="false">(AI691)*BV691</f>
        <v>0</v>
      </c>
      <c r="CX691" s="0" t="n">
        <f aca="false">(AJ691)*BW691</f>
        <v>0</v>
      </c>
      <c r="CY691" s="0" t="n">
        <f aca="false">(((S691+R691)*FX691)/100)</f>
        <v>0</v>
      </c>
      <c r="CZ691" s="0" t="n">
        <f aca="false">(((S691+R691)*CA691)/100)</f>
        <v>0</v>
      </c>
      <c r="DN691" s="0" t="n">
        <v>0</v>
      </c>
      <c r="DO691" s="0" t="n">
        <v>0</v>
      </c>
      <c r="DP691" s="0" t="n">
        <v>1</v>
      </c>
      <c r="DQ691" s="0" t="n">
        <v>1</v>
      </c>
      <c r="DR691" s="0" t="n">
        <v>1</v>
      </c>
      <c r="DS691" s="0" t="n">
        <v>1</v>
      </c>
      <c r="DT691" s="0" t="n">
        <v>1</v>
      </c>
      <c r="DU691" s="0" t="n">
        <v>1003</v>
      </c>
      <c r="DV691" s="0" t="s">
        <v>29</v>
      </c>
      <c r="DW691" s="0" t="s">
        <v>29</v>
      </c>
      <c r="DX691" s="0" t="n">
        <v>1</v>
      </c>
      <c r="EE691" s="0" t="n">
        <v>48318462</v>
      </c>
      <c r="EF691" s="0" t="n">
        <v>1</v>
      </c>
      <c r="EG691" s="0" t="s">
        <v>94</v>
      </c>
      <c r="EH691" s="0" t="n">
        <v>0</v>
      </c>
      <c r="EJ691" s="0" t="n">
        <v>4</v>
      </c>
      <c r="EK691" s="0" t="n">
        <v>0</v>
      </c>
      <c r="EL691" s="0" t="s">
        <v>94</v>
      </c>
      <c r="EM691" s="0" t="s">
        <v>158</v>
      </c>
      <c r="EQ691" s="0" t="n">
        <v>0</v>
      </c>
      <c r="ER691" s="0" t="n">
        <v>0</v>
      </c>
      <c r="ES691" s="0" t="n">
        <v>3.94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0</v>
      </c>
      <c r="EZ691" s="0" t="n">
        <v>0</v>
      </c>
      <c r="FQ691" s="0" t="n">
        <v>0</v>
      </c>
      <c r="FR691" s="0" t="n">
        <f aca="false">ROUND(IF(AND(AA691=0,BI691=3),P691,0),2)</f>
        <v>0</v>
      </c>
      <c r="FS691" s="0" t="n">
        <v>0</v>
      </c>
      <c r="FX691" s="0" t="n">
        <v>112</v>
      </c>
      <c r="FY691" s="0" t="n">
        <v>55.25</v>
      </c>
      <c r="GA691" s="0" t="n">
        <v>3.94</v>
      </c>
      <c r="GB691" s="0" t="n">
        <v>3.94</v>
      </c>
      <c r="GC691" s="0" t="n">
        <v>0</v>
      </c>
      <c r="GD691" s="0" t="n">
        <v>0</v>
      </c>
      <c r="GE691" s="0" t="n">
        <v>0</v>
      </c>
      <c r="GF691" s="0" t="n">
        <v>3.94</v>
      </c>
      <c r="GG691" s="0" t="n">
        <v>3.94</v>
      </c>
      <c r="GH691" s="0" t="n">
        <v>0</v>
      </c>
      <c r="GI691" s="0" t="n">
        <v>0</v>
      </c>
      <c r="GJ691" s="0" t="n">
        <v>0</v>
      </c>
      <c r="GK691" s="0" t="n">
        <v>1</v>
      </c>
      <c r="GL691" s="0" t="n">
        <v>0</v>
      </c>
    </row>
    <row r="692" customFormat="false" ht="12.75" hidden="false" customHeight="false" outlineLevel="0" collapsed="false">
      <c r="A692" s="0" t="n">
        <v>17</v>
      </c>
      <c r="B692" s="0" t="n">
        <v>1</v>
      </c>
      <c r="C692" s="0" t="n">
        <f aca="false">ROW(SmtRes!A1049)</f>
        <v>1049</v>
      </c>
      <c r="D692" s="0" t="n">
        <f aca="false">ROW(EtalonRes!A1029)</f>
        <v>1029</v>
      </c>
      <c r="E692" s="0" t="s">
        <v>166</v>
      </c>
      <c r="F692" s="0" t="s">
        <v>331</v>
      </c>
      <c r="G692" s="0" t="s">
        <v>332</v>
      </c>
      <c r="H692" s="0" t="s">
        <v>223</v>
      </c>
      <c r="I692" s="0" t="n">
        <v>0.7</v>
      </c>
      <c r="J692" s="0" t="n">
        <v>0</v>
      </c>
      <c r="O692" s="0" t="n">
        <f aca="false">ROUND(CP692,2)</f>
        <v>2782.16</v>
      </c>
      <c r="P692" s="0" t="n">
        <f aca="false">ROUND(CQ692*I692,2)</f>
        <v>1914.78</v>
      </c>
      <c r="Q692" s="0" t="n">
        <f aca="false">ROUND(CR692*I692,2)</f>
        <v>37.34</v>
      </c>
      <c r="R692" s="0" t="n">
        <f aca="false">ROUND(CS692*I692,2)</f>
        <v>2.08</v>
      </c>
      <c r="S692" s="0" t="n">
        <f aca="false">ROUND(CT692*I692,2)</f>
        <v>830.04</v>
      </c>
      <c r="T692" s="0" t="n">
        <f aca="false">ROUND(CU692*I692,2)</f>
        <v>0</v>
      </c>
      <c r="U692" s="0" t="n">
        <f aca="false">CV692*I692</f>
        <v>5.502</v>
      </c>
      <c r="V692" s="0" t="n">
        <f aca="false">CW692*I692</f>
        <v>0.028</v>
      </c>
      <c r="W692" s="0" t="n">
        <f aca="false">ROUND(CX692*I692,2)</f>
        <v>0</v>
      </c>
      <c r="X692" s="0" t="n">
        <f aca="false">ROUND(CY692,2)</f>
        <v>790.51</v>
      </c>
      <c r="Y692" s="0" t="n">
        <f aca="false">ROUND(CZ692,2)</f>
        <v>540.88</v>
      </c>
      <c r="AA692" s="0" t="n">
        <v>0</v>
      </c>
      <c r="AB692" s="0" t="n">
        <f aca="false">(AC692+AD692+AF692)</f>
        <v>655.82</v>
      </c>
      <c r="AC692" s="0" t="n">
        <f aca="false">(ES692)</f>
        <v>572.26</v>
      </c>
      <c r="AD692" s="0" t="n">
        <f aca="false">(ET692)</f>
        <v>9.68</v>
      </c>
      <c r="AE692" s="0" t="n">
        <f aca="false">(EU692)</f>
        <v>0.54</v>
      </c>
      <c r="AF692" s="0" t="n">
        <f aca="false">(EV692)</f>
        <v>73.88</v>
      </c>
      <c r="AG692" s="0" t="n">
        <f aca="false">(AP692)</f>
        <v>0</v>
      </c>
      <c r="AH692" s="0" t="n">
        <f aca="false">(EW692)</f>
        <v>7.86</v>
      </c>
      <c r="AI692" s="0" t="n">
        <f aca="false">(EX692)</f>
        <v>0.04</v>
      </c>
      <c r="AJ692" s="0" t="n">
        <f aca="false">(AS692)</f>
        <v>0</v>
      </c>
      <c r="AK692" s="0" t="n">
        <v>655.82</v>
      </c>
      <c r="AL692" s="0" t="n">
        <v>572.26</v>
      </c>
      <c r="AM692" s="0" t="n">
        <v>9.68</v>
      </c>
      <c r="AN692" s="0" t="n">
        <v>0.54</v>
      </c>
      <c r="AO692" s="0" t="n">
        <v>73.88</v>
      </c>
      <c r="AP692" s="0" t="n">
        <v>0</v>
      </c>
      <c r="AQ692" s="0" t="n">
        <v>7.86</v>
      </c>
      <c r="AR692" s="0" t="n">
        <v>0.04</v>
      </c>
      <c r="AS692" s="0" t="n">
        <v>0</v>
      </c>
      <c r="AT692" s="0" t="n">
        <v>95</v>
      </c>
      <c r="AU692" s="0" t="n">
        <v>65</v>
      </c>
      <c r="AV692" s="0" t="n">
        <v>1</v>
      </c>
      <c r="AW692" s="0" t="n">
        <v>1</v>
      </c>
      <c r="AX692" s="0" t="n">
        <v>1</v>
      </c>
      <c r="AY692" s="0" t="n">
        <v>1</v>
      </c>
      <c r="AZ692" s="0" t="n">
        <v>1</v>
      </c>
      <c r="BA692" s="0" t="n">
        <v>16.05</v>
      </c>
      <c r="BB692" s="0" t="n">
        <v>5.51</v>
      </c>
      <c r="BC692" s="0" t="n">
        <v>4.78</v>
      </c>
      <c r="BH692" s="0" t="n">
        <v>0</v>
      </c>
      <c r="BI692" s="0" t="n">
        <v>2</v>
      </c>
      <c r="BJ692" s="0" t="s">
        <v>333</v>
      </c>
      <c r="BM692" s="0" t="n">
        <v>108001</v>
      </c>
      <c r="BN692" s="0" t="n">
        <v>0</v>
      </c>
      <c r="BP692" s="0" t="n">
        <v>0</v>
      </c>
      <c r="BQ692" s="0" t="n">
        <v>3</v>
      </c>
      <c r="BR692" s="0" t="n">
        <v>0</v>
      </c>
      <c r="BS692" s="0" t="n">
        <v>5.51</v>
      </c>
      <c r="BT692" s="0" t="n">
        <v>1</v>
      </c>
      <c r="BU692" s="0" t="n">
        <v>1</v>
      </c>
      <c r="BV692" s="0" t="n">
        <v>1</v>
      </c>
      <c r="BW692" s="0" t="n">
        <v>1</v>
      </c>
      <c r="BX692" s="0" t="n">
        <v>1</v>
      </c>
      <c r="BZ692" s="0" t="n">
        <v>95</v>
      </c>
      <c r="CA692" s="0" t="n">
        <v>65</v>
      </c>
      <c r="CF692" s="0" t="n">
        <v>0</v>
      </c>
      <c r="CG692" s="0" t="n">
        <v>0</v>
      </c>
      <c r="CM692" s="0" t="n">
        <v>0</v>
      </c>
      <c r="CO692" s="0" t="n">
        <v>0</v>
      </c>
      <c r="CP692" s="0" t="n">
        <f aca="false">(P692+Q692+S692)</f>
        <v>2782.16</v>
      </c>
      <c r="CQ692" s="0" t="n">
        <f aca="false">(AC692)*BC692</f>
        <v>2735.4028</v>
      </c>
      <c r="CR692" s="0" t="n">
        <f aca="false">(AD692)*BB692</f>
        <v>53.3368</v>
      </c>
      <c r="CS692" s="0" t="n">
        <f aca="false">(AE692)*BS692</f>
        <v>2.9754</v>
      </c>
      <c r="CT692" s="0" t="n">
        <f aca="false">(AF692)*BA692</f>
        <v>1185.774</v>
      </c>
      <c r="CU692" s="0" t="n">
        <f aca="false">(AG692)*BT692</f>
        <v>0</v>
      </c>
      <c r="CV692" s="0" t="n">
        <f aca="false">(AH692)*BU692</f>
        <v>7.86</v>
      </c>
      <c r="CW692" s="0" t="n">
        <f aca="false">(AI692)*BV692</f>
        <v>0.04</v>
      </c>
      <c r="CX692" s="0" t="n">
        <f aca="false">(AJ692)*BW692</f>
        <v>0</v>
      </c>
      <c r="CY692" s="0" t="n">
        <f aca="false">(((S692+R692)*(FX692*IF((0=1),1,1)))/100)</f>
        <v>790.514</v>
      </c>
      <c r="CZ692" s="0" t="n">
        <f aca="false">(((S692+R692)*FY692)/100)</f>
        <v>540.878</v>
      </c>
      <c r="DN692" s="0" t="n">
        <v>0</v>
      </c>
      <c r="DO692" s="0" t="n">
        <v>0</v>
      </c>
      <c r="DP692" s="0" t="n">
        <v>1</v>
      </c>
      <c r="DQ692" s="0" t="n">
        <v>1</v>
      </c>
      <c r="DR692" s="0" t="n">
        <v>1</v>
      </c>
      <c r="DS692" s="0" t="n">
        <v>1</v>
      </c>
      <c r="DT692" s="0" t="n">
        <v>1</v>
      </c>
      <c r="DU692" s="0" t="n">
        <v>1003</v>
      </c>
      <c r="DV692" s="0" t="s">
        <v>223</v>
      </c>
      <c r="DW692" s="0" t="s">
        <v>223</v>
      </c>
      <c r="DX692" s="0" t="n">
        <v>100</v>
      </c>
      <c r="EE692" s="0" t="n">
        <v>48318400</v>
      </c>
      <c r="EF692" s="0" t="n">
        <v>3</v>
      </c>
      <c r="EG692" s="0" t="s">
        <v>314</v>
      </c>
      <c r="EH692" s="0" t="n">
        <v>0</v>
      </c>
      <c r="EJ692" s="0" t="n">
        <v>2</v>
      </c>
      <c r="EK692" s="0" t="n">
        <v>108001</v>
      </c>
      <c r="EL692" s="0" t="s">
        <v>315</v>
      </c>
      <c r="EM692" s="0" t="s">
        <v>316</v>
      </c>
      <c r="EQ692" s="0" t="n">
        <v>64</v>
      </c>
      <c r="ER692" s="0" t="n">
        <v>655.82</v>
      </c>
      <c r="ES692" s="0" t="n">
        <v>572.26</v>
      </c>
      <c r="ET692" s="0" t="n">
        <v>9.68</v>
      </c>
      <c r="EU692" s="0" t="n">
        <v>0.54</v>
      </c>
      <c r="EV692" s="0" t="n">
        <v>73.88</v>
      </c>
      <c r="EW692" s="0" t="n">
        <v>7.86</v>
      </c>
      <c r="EX692" s="0" t="n">
        <v>0.04</v>
      </c>
      <c r="EY692" s="0" t="n">
        <v>0</v>
      </c>
      <c r="EZ692" s="0" t="n">
        <v>0</v>
      </c>
      <c r="FQ692" s="0" t="n">
        <v>0</v>
      </c>
      <c r="FR692" s="0" t="n">
        <f aca="false">ROUND(IF(AND(AA692=0,BI692=3),P692,0),2)</f>
        <v>0</v>
      </c>
      <c r="FS692" s="0" t="n">
        <v>0</v>
      </c>
      <c r="FX692" s="0" t="n">
        <v>95</v>
      </c>
      <c r="FY692" s="0" t="n">
        <v>65</v>
      </c>
      <c r="GA692" s="0" t="n">
        <v>0</v>
      </c>
      <c r="GB692" s="0" t="n">
        <v>0</v>
      </c>
      <c r="GC692" s="0" t="n">
        <v>0</v>
      </c>
      <c r="GD692" s="0" t="n">
        <v>0</v>
      </c>
      <c r="GE692" s="0" t="n">
        <v>0</v>
      </c>
      <c r="GF692" s="0" t="n">
        <v>0</v>
      </c>
      <c r="GG692" s="0" t="n">
        <v>0</v>
      </c>
      <c r="GH692" s="0" t="n">
        <v>0</v>
      </c>
      <c r="GI692" s="0" t="n">
        <v>0</v>
      </c>
      <c r="GJ692" s="0" t="n">
        <v>0</v>
      </c>
      <c r="GK692" s="0" t="n">
        <v>0</v>
      </c>
      <c r="GL692" s="0" t="n">
        <v>0</v>
      </c>
    </row>
    <row r="693" customFormat="false" ht="12.75" hidden="false" customHeight="false" outlineLevel="0" collapsed="false">
      <c r="A693" s="0" t="n">
        <v>18</v>
      </c>
      <c r="B693" s="0" t="n">
        <v>1</v>
      </c>
      <c r="C693" s="0" t="n">
        <v>1044</v>
      </c>
      <c r="E693" s="0" t="s">
        <v>247</v>
      </c>
      <c r="F693" s="0" t="s">
        <v>334</v>
      </c>
      <c r="G693" s="0" t="s">
        <v>335</v>
      </c>
      <c r="H693" s="0" t="s">
        <v>336</v>
      </c>
      <c r="I693" s="0" t="n">
        <f aca="false">I692*J693</f>
        <v>0.07</v>
      </c>
      <c r="J693" s="0" t="n">
        <v>0.1</v>
      </c>
      <c r="O693" s="0" t="n">
        <f aca="false">ROUND(CP693,2)</f>
        <v>1086.28</v>
      </c>
      <c r="P693" s="0" t="n">
        <f aca="false">ROUND(CQ693*I693,2)</f>
        <v>1086.28</v>
      </c>
      <c r="Q693" s="0" t="n">
        <f aca="false">ROUND(CR693*I693,2)</f>
        <v>0</v>
      </c>
      <c r="R693" s="0" t="n">
        <f aca="false">ROUND(CS693*I693,2)</f>
        <v>0</v>
      </c>
      <c r="S693" s="0" t="n">
        <f aca="false">ROUND(CT693*I693,2)</f>
        <v>0</v>
      </c>
      <c r="T693" s="0" t="n">
        <f aca="false">ROUND(CU693*I693,2)</f>
        <v>0</v>
      </c>
      <c r="U693" s="0" t="n">
        <f aca="false">CV693*I693</f>
        <v>0</v>
      </c>
      <c r="V693" s="0" t="n">
        <f aca="false">CW693*I693</f>
        <v>0</v>
      </c>
      <c r="W693" s="0" t="n">
        <f aca="false">ROUND(CX693*I693,2)</f>
        <v>0</v>
      </c>
      <c r="X693" s="0" t="n">
        <f aca="false">ROUND(CY693,2)</f>
        <v>0</v>
      </c>
      <c r="Y693" s="0" t="n">
        <f aca="false">ROUND(CZ693,2)</f>
        <v>0</v>
      </c>
      <c r="AA693" s="0" t="n">
        <v>0</v>
      </c>
      <c r="AB693" s="0" t="n">
        <f aca="false">(AC693+AD693+AF693)</f>
        <v>3246.49</v>
      </c>
      <c r="AC693" s="0" t="n">
        <f aca="false">AL693</f>
        <v>3246.49</v>
      </c>
      <c r="AD693" s="0" t="n">
        <f aca="false">AM693</f>
        <v>0</v>
      </c>
      <c r="AE693" s="0" t="n">
        <f aca="false">AN693</f>
        <v>0</v>
      </c>
      <c r="AF693" s="0" t="n">
        <f aca="false">AO693</f>
        <v>0</v>
      </c>
      <c r="AG693" s="0" t="n">
        <f aca="false">AP693</f>
        <v>0</v>
      </c>
      <c r="AH693" s="0" t="n">
        <f aca="false">AQ693</f>
        <v>0</v>
      </c>
      <c r="AI693" s="0" t="n">
        <f aca="false">AR693</f>
        <v>0</v>
      </c>
      <c r="AJ693" s="0" t="n">
        <f aca="false">AS693</f>
        <v>0</v>
      </c>
      <c r="AK693" s="0" t="n">
        <v>3246.49</v>
      </c>
      <c r="AL693" s="0" t="n">
        <v>3246.49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95</v>
      </c>
      <c r="AU693" s="0" t="n">
        <v>65</v>
      </c>
      <c r="AV693" s="0" t="n">
        <v>1</v>
      </c>
      <c r="AW693" s="0" t="n">
        <v>1</v>
      </c>
      <c r="AX693" s="0" t="n">
        <v>1</v>
      </c>
      <c r="AY693" s="0" t="n">
        <v>1</v>
      </c>
      <c r="AZ693" s="0" t="n">
        <v>1</v>
      </c>
      <c r="BA693" s="0" t="n">
        <v>16.05</v>
      </c>
      <c r="BB693" s="0" t="n">
        <v>5.51</v>
      </c>
      <c r="BC693" s="0" t="n">
        <v>4.78</v>
      </c>
      <c r="BH693" s="0" t="n">
        <v>3</v>
      </c>
      <c r="BI693" s="0" t="n">
        <v>2</v>
      </c>
      <c r="BJ693" s="0" t="s">
        <v>337</v>
      </c>
      <c r="BM693" s="0" t="n">
        <v>108001</v>
      </c>
      <c r="BN693" s="0" t="n">
        <v>0</v>
      </c>
      <c r="BP693" s="0" t="n">
        <v>0</v>
      </c>
      <c r="BQ693" s="0" t="n">
        <v>3</v>
      </c>
      <c r="BR693" s="0" t="n">
        <v>0</v>
      </c>
      <c r="BS693" s="0" t="n">
        <v>5.51</v>
      </c>
      <c r="BT693" s="0" t="n">
        <v>1</v>
      </c>
      <c r="BU693" s="0" t="n">
        <v>1</v>
      </c>
      <c r="BV693" s="0" t="n">
        <v>1</v>
      </c>
      <c r="BW693" s="0" t="n">
        <v>1</v>
      </c>
      <c r="BX693" s="0" t="n">
        <v>1</v>
      </c>
      <c r="BZ693" s="0" t="n">
        <v>95</v>
      </c>
      <c r="CA693" s="0" t="n">
        <v>65</v>
      </c>
      <c r="CF693" s="0" t="n">
        <v>0</v>
      </c>
      <c r="CG693" s="0" t="n">
        <v>0</v>
      </c>
      <c r="CM693" s="0" t="n">
        <v>0</v>
      </c>
      <c r="CO693" s="0" t="n">
        <v>0</v>
      </c>
      <c r="CP693" s="0" t="n">
        <f aca="false">(P693+Q693+S693)</f>
        <v>1086.28</v>
      </c>
      <c r="CQ693" s="0" t="n">
        <f aca="false">(AC693)*BC693</f>
        <v>15518.2222</v>
      </c>
      <c r="CR693" s="0" t="n">
        <f aca="false">(AD693)*BB693</f>
        <v>0</v>
      </c>
      <c r="CS693" s="0" t="n">
        <f aca="false">(AE693)*BS693</f>
        <v>0</v>
      </c>
      <c r="CT693" s="0" t="n">
        <f aca="false">(AF693)*BA693</f>
        <v>0</v>
      </c>
      <c r="CU693" s="0" t="n">
        <f aca="false">(AG693)*BT693</f>
        <v>0</v>
      </c>
      <c r="CV693" s="0" t="n">
        <f aca="false">(AH693)*BU693</f>
        <v>0</v>
      </c>
      <c r="CW693" s="0" t="n">
        <f aca="false">(AI693)*BV693</f>
        <v>0</v>
      </c>
      <c r="CX693" s="0" t="n">
        <f aca="false">(AJ693)*BW693</f>
        <v>0</v>
      </c>
      <c r="CY693" s="0" t="n">
        <f aca="false">(((S693+R693)*(FX693*IF((0=1),1,1)))/100)</f>
        <v>0</v>
      </c>
      <c r="CZ693" s="0" t="n">
        <f aca="false">(((S693+R693)*FY693)/100)</f>
        <v>0</v>
      </c>
      <c r="DN693" s="0" t="n">
        <v>0</v>
      </c>
      <c r="DO693" s="0" t="n">
        <v>0</v>
      </c>
      <c r="DP693" s="0" t="n">
        <v>1</v>
      </c>
      <c r="DQ693" s="0" t="n">
        <v>1</v>
      </c>
      <c r="DR693" s="0" t="n">
        <v>1</v>
      </c>
      <c r="DS693" s="0" t="n">
        <v>1</v>
      </c>
      <c r="DT693" s="0" t="n">
        <v>1</v>
      </c>
      <c r="DU693" s="0" t="n">
        <v>1013</v>
      </c>
      <c r="DV693" s="0" t="s">
        <v>336</v>
      </c>
      <c r="DW693" s="0" t="s">
        <v>338</v>
      </c>
      <c r="DX693" s="0" t="n">
        <v>1</v>
      </c>
      <c r="EE693" s="0" t="n">
        <v>48318400</v>
      </c>
      <c r="EF693" s="0" t="n">
        <v>3</v>
      </c>
      <c r="EG693" s="0" t="s">
        <v>314</v>
      </c>
      <c r="EH693" s="0" t="n">
        <v>0</v>
      </c>
      <c r="EJ693" s="0" t="n">
        <v>2</v>
      </c>
      <c r="EK693" s="0" t="n">
        <v>108001</v>
      </c>
      <c r="EL693" s="0" t="s">
        <v>315</v>
      </c>
      <c r="EM693" s="0" t="s">
        <v>316</v>
      </c>
      <c r="EQ693" s="0" t="n">
        <v>0</v>
      </c>
      <c r="ER693" s="0" t="n">
        <v>3246.49</v>
      </c>
      <c r="ES693" s="0" t="n">
        <v>3246.49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Z693" s="0" t="n">
        <v>0</v>
      </c>
      <c r="FQ693" s="0" t="n">
        <v>0</v>
      </c>
      <c r="FR693" s="0" t="n">
        <f aca="false">ROUND(IF(AND(AA693=0,BI693=3),P693,0),2)</f>
        <v>0</v>
      </c>
      <c r="FS693" s="0" t="n">
        <v>0</v>
      </c>
      <c r="FX693" s="0" t="n">
        <v>95</v>
      </c>
      <c r="FY693" s="0" t="n">
        <v>65</v>
      </c>
      <c r="GA693" s="0" t="n">
        <v>3246.49</v>
      </c>
      <c r="GB693" s="0" t="n">
        <v>3246.49</v>
      </c>
      <c r="GC693" s="0" t="n">
        <v>0</v>
      </c>
      <c r="GD693" s="0" t="n">
        <v>0</v>
      </c>
      <c r="GE693" s="0" t="n">
        <v>0</v>
      </c>
      <c r="GF693" s="0" t="n">
        <v>3246.49</v>
      </c>
      <c r="GG693" s="0" t="n">
        <v>3246.49</v>
      </c>
      <c r="GH693" s="0" t="n">
        <v>0</v>
      </c>
      <c r="GI693" s="0" t="n">
        <v>0</v>
      </c>
      <c r="GJ693" s="0" t="n">
        <v>0</v>
      </c>
      <c r="GK693" s="0" t="n">
        <v>0</v>
      </c>
      <c r="GL693" s="0" t="n">
        <v>0</v>
      </c>
    </row>
    <row r="694" customFormat="false" ht="12.75" hidden="false" customHeight="false" outlineLevel="0" collapsed="false">
      <c r="A694" s="0" t="n">
        <v>17</v>
      </c>
      <c r="B694" s="0" t="n">
        <v>1</v>
      </c>
      <c r="C694" s="0" t="n">
        <f aca="false">ROW(SmtRes!A1065)</f>
        <v>1065</v>
      </c>
      <c r="D694" s="0" t="n">
        <f aca="false">ROW(EtalonRes!A1045)</f>
        <v>1045</v>
      </c>
      <c r="E694" s="0" t="s">
        <v>171</v>
      </c>
      <c r="F694" s="0" t="s">
        <v>339</v>
      </c>
      <c r="G694" s="0" t="s">
        <v>340</v>
      </c>
      <c r="H694" s="0" t="s">
        <v>223</v>
      </c>
      <c r="I694" s="0" t="n">
        <v>0.6</v>
      </c>
      <c r="J694" s="0" t="n">
        <v>0</v>
      </c>
      <c r="O694" s="0" t="n">
        <f aca="false">ROUND(CP694,2)</f>
        <v>2997.05</v>
      </c>
      <c r="P694" s="0" t="n">
        <f aca="false">ROUND(CQ694*I694,2)</f>
        <v>537.92</v>
      </c>
      <c r="Q694" s="0" t="n">
        <f aca="false">ROUND(CR694*I694,2)</f>
        <v>1384.52</v>
      </c>
      <c r="R694" s="0" t="n">
        <f aca="false">ROUND(CS694*I694,2)</f>
        <v>114.78</v>
      </c>
      <c r="S694" s="0" t="n">
        <f aca="false">ROUND(CT694*I694,2)</f>
        <v>1074.61</v>
      </c>
      <c r="T694" s="0" t="n">
        <f aca="false">ROUND(CU694*I694,2)</f>
        <v>0</v>
      </c>
      <c r="U694" s="0" t="n">
        <f aca="false">CV694*I694</f>
        <v>6.96</v>
      </c>
      <c r="V694" s="0" t="n">
        <f aca="false">CW694*I694</f>
        <v>1.776</v>
      </c>
      <c r="W694" s="0" t="n">
        <f aca="false">ROUND(CX694*I694,2)</f>
        <v>0</v>
      </c>
      <c r="X694" s="0" t="n">
        <f aca="false">ROUND(CY694,2)</f>
        <v>1129.92</v>
      </c>
      <c r="Y694" s="0" t="n">
        <f aca="false">ROUND(CZ694,2)</f>
        <v>773.1</v>
      </c>
      <c r="AA694" s="0" t="n">
        <v>0</v>
      </c>
      <c r="AB694" s="0" t="n">
        <f aca="false">(AC694+AD694+AF694)</f>
        <v>717.94</v>
      </c>
      <c r="AC694" s="0" t="n">
        <f aca="false">(ES694)</f>
        <v>187.56</v>
      </c>
      <c r="AD694" s="0" t="n">
        <f aca="false">(ET694)</f>
        <v>418.79</v>
      </c>
      <c r="AE694" s="0" t="n">
        <f aca="false">(EU694)</f>
        <v>34.72</v>
      </c>
      <c r="AF694" s="0" t="n">
        <f aca="false">(EV694)</f>
        <v>111.59</v>
      </c>
      <c r="AG694" s="0" t="n">
        <f aca="false">(AP694)</f>
        <v>0</v>
      </c>
      <c r="AH694" s="0" t="n">
        <f aca="false">(EW694)</f>
        <v>11.6</v>
      </c>
      <c r="AI694" s="0" t="n">
        <f aca="false">(EX694)</f>
        <v>2.96</v>
      </c>
      <c r="AJ694" s="0" t="n">
        <f aca="false">(AS694)</f>
        <v>0</v>
      </c>
      <c r="AK694" s="0" t="n">
        <v>717.94</v>
      </c>
      <c r="AL694" s="0" t="n">
        <v>187.56</v>
      </c>
      <c r="AM694" s="0" t="n">
        <v>418.79</v>
      </c>
      <c r="AN694" s="0" t="n">
        <v>34.72</v>
      </c>
      <c r="AO694" s="0" t="n">
        <v>111.59</v>
      </c>
      <c r="AP694" s="0" t="n">
        <v>0</v>
      </c>
      <c r="AQ694" s="0" t="n">
        <v>11.6</v>
      </c>
      <c r="AR694" s="0" t="n">
        <v>2.96</v>
      </c>
      <c r="AS694" s="0" t="n">
        <v>0</v>
      </c>
      <c r="AT694" s="0" t="n">
        <v>95</v>
      </c>
      <c r="AU694" s="0" t="n">
        <v>65</v>
      </c>
      <c r="AV694" s="0" t="n">
        <v>1</v>
      </c>
      <c r="AW694" s="0" t="n">
        <v>1</v>
      </c>
      <c r="AX694" s="0" t="n">
        <v>1</v>
      </c>
      <c r="AY694" s="0" t="n">
        <v>1</v>
      </c>
      <c r="AZ694" s="0" t="n">
        <v>1</v>
      </c>
      <c r="BA694" s="0" t="n">
        <v>16.05</v>
      </c>
      <c r="BB694" s="0" t="n">
        <v>5.51</v>
      </c>
      <c r="BC694" s="0" t="n">
        <v>4.78</v>
      </c>
      <c r="BH694" s="0" t="n">
        <v>0</v>
      </c>
      <c r="BI694" s="0" t="n">
        <v>2</v>
      </c>
      <c r="BJ694" s="0" t="s">
        <v>341</v>
      </c>
      <c r="BM694" s="0" t="n">
        <v>108001</v>
      </c>
      <c r="BN694" s="0" t="n">
        <v>0</v>
      </c>
      <c r="BP694" s="0" t="n">
        <v>0</v>
      </c>
      <c r="BQ694" s="0" t="n">
        <v>3</v>
      </c>
      <c r="BR694" s="0" t="n">
        <v>0</v>
      </c>
      <c r="BS694" s="0" t="n">
        <v>5.51</v>
      </c>
      <c r="BT694" s="0" t="n">
        <v>1</v>
      </c>
      <c r="BU694" s="0" t="n">
        <v>1</v>
      </c>
      <c r="BV694" s="0" t="n">
        <v>1</v>
      </c>
      <c r="BW694" s="0" t="n">
        <v>1</v>
      </c>
      <c r="BX694" s="0" t="n">
        <v>1</v>
      </c>
      <c r="BZ694" s="0" t="n">
        <v>95</v>
      </c>
      <c r="CA694" s="0" t="n">
        <v>65</v>
      </c>
      <c r="CF694" s="0" t="n">
        <v>0</v>
      </c>
      <c r="CG694" s="0" t="n">
        <v>0</v>
      </c>
      <c r="CM694" s="0" t="n">
        <v>0</v>
      </c>
      <c r="CO694" s="0" t="n">
        <v>0</v>
      </c>
      <c r="CP694" s="0" t="n">
        <f aca="false">(P694+Q694+S694)</f>
        <v>2997.05</v>
      </c>
      <c r="CQ694" s="0" t="n">
        <f aca="false">(AC694)*BC694</f>
        <v>896.5368</v>
      </c>
      <c r="CR694" s="0" t="n">
        <f aca="false">(AD694)*BB694</f>
        <v>2307.5329</v>
      </c>
      <c r="CS694" s="0" t="n">
        <f aca="false">(AE694)*BS694</f>
        <v>191.3072</v>
      </c>
      <c r="CT694" s="0" t="n">
        <f aca="false">(AF694)*BA694</f>
        <v>1791.0195</v>
      </c>
      <c r="CU694" s="0" t="n">
        <f aca="false">(AG694)*BT694</f>
        <v>0</v>
      </c>
      <c r="CV694" s="0" t="n">
        <f aca="false">(AH694)*BU694</f>
        <v>11.6</v>
      </c>
      <c r="CW694" s="0" t="n">
        <f aca="false">(AI694)*BV694</f>
        <v>2.96</v>
      </c>
      <c r="CX694" s="0" t="n">
        <f aca="false">(AJ694)*BW694</f>
        <v>0</v>
      </c>
      <c r="CY694" s="0" t="n">
        <f aca="false">(((S694+R694)*(FX694*IF((0=1),1,1)))/100)</f>
        <v>1129.9205</v>
      </c>
      <c r="CZ694" s="0" t="n">
        <f aca="false">(((S694+R694)*FY694)/100)</f>
        <v>773.1035</v>
      </c>
      <c r="DN694" s="0" t="n">
        <v>0</v>
      </c>
      <c r="DO694" s="0" t="n">
        <v>0</v>
      </c>
      <c r="DP694" s="0" t="n">
        <v>1</v>
      </c>
      <c r="DQ694" s="0" t="n">
        <v>1</v>
      </c>
      <c r="DR694" s="0" t="n">
        <v>1</v>
      </c>
      <c r="DS694" s="0" t="n">
        <v>1</v>
      </c>
      <c r="DT694" s="0" t="n">
        <v>1</v>
      </c>
      <c r="DU694" s="0" t="n">
        <v>1003</v>
      </c>
      <c r="DV694" s="0" t="s">
        <v>223</v>
      </c>
      <c r="DW694" s="0" t="s">
        <v>342</v>
      </c>
      <c r="DX694" s="0" t="n">
        <v>100</v>
      </c>
      <c r="EE694" s="0" t="n">
        <v>48318400</v>
      </c>
      <c r="EF694" s="0" t="n">
        <v>3</v>
      </c>
      <c r="EG694" s="0" t="s">
        <v>314</v>
      </c>
      <c r="EH694" s="0" t="n">
        <v>0</v>
      </c>
      <c r="EJ694" s="0" t="n">
        <v>2</v>
      </c>
      <c r="EK694" s="0" t="n">
        <v>108001</v>
      </c>
      <c r="EL694" s="0" t="s">
        <v>315</v>
      </c>
      <c r="EM694" s="0" t="s">
        <v>316</v>
      </c>
      <c r="EQ694" s="0" t="n">
        <v>64</v>
      </c>
      <c r="ER694" s="0" t="n">
        <v>717.94</v>
      </c>
      <c r="ES694" s="0" t="n">
        <v>187.56</v>
      </c>
      <c r="ET694" s="0" t="n">
        <v>418.79</v>
      </c>
      <c r="EU694" s="0" t="n">
        <v>34.72</v>
      </c>
      <c r="EV694" s="0" t="n">
        <v>111.59</v>
      </c>
      <c r="EW694" s="0" t="n">
        <v>11.6</v>
      </c>
      <c r="EX694" s="0" t="n">
        <v>2.96</v>
      </c>
      <c r="EY694" s="0" t="n">
        <v>0</v>
      </c>
      <c r="EZ694" s="0" t="n">
        <v>0</v>
      </c>
      <c r="FQ694" s="0" t="n">
        <v>0</v>
      </c>
      <c r="FR694" s="0" t="n">
        <f aca="false">ROUND(IF(AND(AA694=0,BI694=3),P694,0),2)</f>
        <v>0</v>
      </c>
      <c r="FS694" s="0" t="n">
        <v>0</v>
      </c>
      <c r="FX694" s="0" t="n">
        <v>95</v>
      </c>
      <c r="FY694" s="0" t="n">
        <v>65</v>
      </c>
      <c r="GA694" s="0" t="n">
        <v>0</v>
      </c>
      <c r="GB694" s="0" t="n">
        <v>0</v>
      </c>
      <c r="GC694" s="0" t="n">
        <v>0</v>
      </c>
      <c r="GD694" s="0" t="n">
        <v>0</v>
      </c>
      <c r="GE694" s="0" t="n">
        <v>0</v>
      </c>
      <c r="GF694" s="0" t="n">
        <v>0</v>
      </c>
      <c r="GG694" s="0" t="n">
        <v>0</v>
      </c>
      <c r="GH694" s="0" t="n">
        <v>0</v>
      </c>
      <c r="GI694" s="0" t="n">
        <v>0</v>
      </c>
      <c r="GJ694" s="0" t="n">
        <v>0</v>
      </c>
      <c r="GK694" s="0" t="n">
        <v>0</v>
      </c>
      <c r="GL694" s="0" t="n">
        <v>0</v>
      </c>
    </row>
    <row r="695" customFormat="false" ht="12.75" hidden="false" customHeight="false" outlineLevel="0" collapsed="false">
      <c r="A695" s="0" t="n">
        <v>17</v>
      </c>
      <c r="B695" s="0" t="n">
        <v>1</v>
      </c>
      <c r="E695" s="0" t="s">
        <v>176</v>
      </c>
      <c r="F695" s="0" t="s">
        <v>155</v>
      </c>
      <c r="G695" s="0" t="s">
        <v>343</v>
      </c>
      <c r="H695" s="0" t="s">
        <v>29</v>
      </c>
      <c r="I695" s="0" t="n">
        <v>60</v>
      </c>
      <c r="J695" s="0" t="n">
        <v>0</v>
      </c>
      <c r="O695" s="0" t="n">
        <f aca="false">ROUND(CP695,2)</f>
        <v>300.3</v>
      </c>
      <c r="P695" s="0" t="n">
        <f aca="false">ROUND(CQ695*I695,2)</f>
        <v>300.3</v>
      </c>
      <c r="Q695" s="0" t="n">
        <f aca="false">ROUND(CR695*I695,2)</f>
        <v>0</v>
      </c>
      <c r="R695" s="0" t="n">
        <f aca="false">ROUND(CS695*I695,2)</f>
        <v>0</v>
      </c>
      <c r="S695" s="0" t="n">
        <f aca="false">ROUND(CT695*I695,2)</f>
        <v>0</v>
      </c>
      <c r="T695" s="0" t="n">
        <f aca="false">ROUND(CU695*I695,2)</f>
        <v>0</v>
      </c>
      <c r="U695" s="0" t="n">
        <f aca="false">CV695*I695</f>
        <v>0</v>
      </c>
      <c r="V695" s="0" t="n">
        <f aca="false">CW695*I695</f>
        <v>0</v>
      </c>
      <c r="W695" s="0" t="n">
        <f aca="false">ROUND(CX695*I695,2)</f>
        <v>0</v>
      </c>
      <c r="X695" s="0" t="n">
        <f aca="false">ROUND(CY695,2)</f>
        <v>0</v>
      </c>
      <c r="Y695" s="0" t="n">
        <f aca="false">ROUND(CZ695,2)</f>
        <v>0</v>
      </c>
      <c r="AA695" s="0" t="n">
        <v>0</v>
      </c>
      <c r="AB695" s="0" t="n">
        <f aca="false">(AC695+AD695+AF695)</f>
        <v>5.005</v>
      </c>
      <c r="AC695" s="0" t="n">
        <f aca="false">((ES695*1.1))</f>
        <v>5.005</v>
      </c>
      <c r="AD695" s="0" t="n">
        <f aca="false">(ET695)</f>
        <v>0</v>
      </c>
      <c r="AE695" s="0" t="n">
        <f aca="false">(EU695)</f>
        <v>0</v>
      </c>
      <c r="AF695" s="0" t="n">
        <f aca="false">(EV695)</f>
        <v>0</v>
      </c>
      <c r="AG695" s="0" t="n">
        <f aca="false">(AP695)</f>
        <v>0</v>
      </c>
      <c r="AH695" s="0" t="n">
        <f aca="false">(EW695)</f>
        <v>0</v>
      </c>
      <c r="AI695" s="0" t="n">
        <f aca="false">(EX695)</f>
        <v>0</v>
      </c>
      <c r="AJ695" s="0" t="n">
        <f aca="false">(AS695)</f>
        <v>0</v>
      </c>
      <c r="AK695" s="0" t="n">
        <v>4.55</v>
      </c>
      <c r="AL695" s="0" t="n">
        <v>4.55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106</v>
      </c>
      <c r="AU695" s="0" t="n">
        <v>55.25</v>
      </c>
      <c r="AV695" s="0" t="n">
        <v>1</v>
      </c>
      <c r="AW695" s="0" t="n">
        <v>1</v>
      </c>
      <c r="AX695" s="0" t="n">
        <v>1</v>
      </c>
      <c r="AY695" s="0" t="n">
        <v>1</v>
      </c>
      <c r="AZ695" s="0" t="n">
        <v>1</v>
      </c>
      <c r="BA695" s="0" t="n">
        <v>16.05</v>
      </c>
      <c r="BB695" s="0" t="n">
        <v>5.51</v>
      </c>
      <c r="BC695" s="0" t="n">
        <v>1</v>
      </c>
      <c r="BH695" s="0" t="n">
        <v>3</v>
      </c>
      <c r="BI695" s="0" t="n">
        <v>4</v>
      </c>
      <c r="BM695" s="0" t="n">
        <v>0</v>
      </c>
      <c r="BN695" s="0" t="n">
        <v>0</v>
      </c>
      <c r="BP695" s="0" t="n">
        <v>0</v>
      </c>
      <c r="BQ695" s="0" t="n">
        <v>1</v>
      </c>
      <c r="BR695" s="0" t="n">
        <v>0</v>
      </c>
      <c r="BS695" s="0" t="n">
        <v>5.51</v>
      </c>
      <c r="BT695" s="0" t="n">
        <v>1</v>
      </c>
      <c r="BU695" s="0" t="n">
        <v>1</v>
      </c>
      <c r="BV695" s="0" t="n">
        <v>1</v>
      </c>
      <c r="BW695" s="0" t="n">
        <v>1</v>
      </c>
      <c r="BX695" s="0" t="n">
        <v>1</v>
      </c>
      <c r="BZ695" s="0" t="n">
        <v>106</v>
      </c>
      <c r="CA695" s="0" t="n">
        <v>65</v>
      </c>
      <c r="CF695" s="0" t="n">
        <v>0</v>
      </c>
      <c r="CG695" s="0" t="n">
        <v>0</v>
      </c>
      <c r="CM695" s="0" t="n">
        <v>0</v>
      </c>
      <c r="CO695" s="0" t="n">
        <v>0</v>
      </c>
      <c r="CP695" s="0" t="n">
        <f aca="false">(P695+Q695+S695)</f>
        <v>300.3</v>
      </c>
      <c r="CQ695" s="0" t="n">
        <f aca="false">(AC695)*BC695</f>
        <v>5.005</v>
      </c>
      <c r="CR695" s="0" t="n">
        <f aca="false">(AD695)*BB695</f>
        <v>0</v>
      </c>
      <c r="CS695" s="0" t="n">
        <f aca="false">(AE695)*BS695</f>
        <v>0</v>
      </c>
      <c r="CT695" s="0" t="n">
        <f aca="false">(AF695)*BA695</f>
        <v>0</v>
      </c>
      <c r="CU695" s="0" t="n">
        <f aca="false">(AG695)*BT695</f>
        <v>0</v>
      </c>
      <c r="CV695" s="0" t="n">
        <f aca="false">(AH695)*BU695</f>
        <v>0</v>
      </c>
      <c r="CW695" s="0" t="n">
        <f aca="false">(AI695)*BV695</f>
        <v>0</v>
      </c>
      <c r="CX695" s="0" t="n">
        <f aca="false">(AJ695)*BW695</f>
        <v>0</v>
      </c>
      <c r="CY695" s="0" t="n">
        <f aca="false">(((S695+R695)*(FX695*IF((0=1),1,1)))/100)</f>
        <v>0</v>
      </c>
      <c r="CZ695" s="0" t="n">
        <f aca="false">(((S695+R695)*FY695)/100)</f>
        <v>0</v>
      </c>
      <c r="DD695" s="0" t="s">
        <v>344</v>
      </c>
      <c r="DN695" s="0" t="n">
        <v>0</v>
      </c>
      <c r="DO695" s="0" t="n">
        <v>0</v>
      </c>
      <c r="DP695" s="0" t="n">
        <v>1</v>
      </c>
      <c r="DQ695" s="0" t="n">
        <v>1</v>
      </c>
      <c r="DR695" s="0" t="n">
        <v>1</v>
      </c>
      <c r="DS695" s="0" t="n">
        <v>1</v>
      </c>
      <c r="DT695" s="0" t="n">
        <v>1</v>
      </c>
      <c r="DU695" s="0" t="n">
        <v>1003</v>
      </c>
      <c r="DV695" s="0" t="s">
        <v>29</v>
      </c>
      <c r="DW695" s="0" t="s">
        <v>29</v>
      </c>
      <c r="DX695" s="0" t="n">
        <v>1</v>
      </c>
      <c r="EE695" s="0" t="n">
        <v>48318462</v>
      </c>
      <c r="EF695" s="0" t="n">
        <v>1</v>
      </c>
      <c r="EG695" s="0" t="s">
        <v>94</v>
      </c>
      <c r="EH695" s="0" t="n">
        <v>0</v>
      </c>
      <c r="EJ695" s="0" t="n">
        <v>4</v>
      </c>
      <c r="EK695" s="0" t="n">
        <v>0</v>
      </c>
      <c r="EL695" s="0" t="s">
        <v>94</v>
      </c>
      <c r="EM695" s="0" t="s">
        <v>158</v>
      </c>
      <c r="EQ695" s="0" t="n">
        <v>0</v>
      </c>
      <c r="ER695" s="0" t="n">
        <v>0</v>
      </c>
      <c r="ES695" s="0" t="n">
        <v>4.55</v>
      </c>
      <c r="ET695" s="0" t="n">
        <v>0</v>
      </c>
      <c r="EU695" s="0" t="n">
        <v>0</v>
      </c>
      <c r="EV695" s="0" t="n">
        <v>0</v>
      </c>
      <c r="EW695" s="0" t="n">
        <v>0</v>
      </c>
      <c r="EX695" s="0" t="n">
        <v>0</v>
      </c>
      <c r="EY695" s="0" t="n">
        <v>0</v>
      </c>
      <c r="EZ695" s="0" t="n">
        <v>0</v>
      </c>
      <c r="FQ695" s="0" t="n">
        <v>0</v>
      </c>
      <c r="FR695" s="0" t="n">
        <f aca="false">ROUND(IF(AND(AA695=0,BI695=3),P695,0),2)</f>
        <v>0</v>
      </c>
      <c r="FS695" s="0" t="n">
        <v>0</v>
      </c>
      <c r="FU695" s="0" t="s">
        <v>267</v>
      </c>
      <c r="FX695" s="0" t="n">
        <v>106</v>
      </c>
      <c r="FY695" s="0" t="n">
        <v>55.25</v>
      </c>
      <c r="GA695" s="0" t="n">
        <v>4.55</v>
      </c>
      <c r="GB695" s="0" t="n">
        <v>4.55</v>
      </c>
      <c r="GC695" s="0" t="n">
        <v>0</v>
      </c>
      <c r="GD695" s="0" t="n">
        <v>0</v>
      </c>
      <c r="GE695" s="0" t="n">
        <v>0</v>
      </c>
      <c r="GF695" s="0" t="n">
        <v>5.005</v>
      </c>
      <c r="GG695" s="0" t="n">
        <v>5.005</v>
      </c>
      <c r="GH695" s="0" t="n">
        <v>0</v>
      </c>
      <c r="GI695" s="0" t="n">
        <v>0</v>
      </c>
      <c r="GJ695" s="0" t="n">
        <v>0</v>
      </c>
      <c r="GK695" s="0" t="n">
        <v>1</v>
      </c>
      <c r="GL695" s="0" t="n">
        <v>0</v>
      </c>
    </row>
    <row r="696" customFormat="false" ht="12.75" hidden="false" customHeight="false" outlineLevel="0" collapsed="false">
      <c r="A696" s="0" t="n">
        <v>17</v>
      </c>
      <c r="B696" s="0" t="n">
        <v>1</v>
      </c>
      <c r="C696" s="0" t="n">
        <f aca="false">ROW(SmtRes!A1084)</f>
        <v>1084</v>
      </c>
      <c r="D696" s="0" t="n">
        <f aca="false">ROW(EtalonRes!A1064)</f>
        <v>1064</v>
      </c>
      <c r="E696" s="0" t="s">
        <v>345</v>
      </c>
      <c r="F696" s="0" t="s">
        <v>346</v>
      </c>
      <c r="G696" s="0" t="s">
        <v>347</v>
      </c>
      <c r="H696" s="0" t="s">
        <v>319</v>
      </c>
      <c r="I696" s="0" t="n">
        <v>0.08</v>
      </c>
      <c r="J696" s="0" t="n">
        <v>0</v>
      </c>
      <c r="O696" s="0" t="n">
        <f aca="false">ROUND(CP696,2)</f>
        <v>10288.79</v>
      </c>
      <c r="P696" s="0" t="n">
        <f aca="false">ROUND(CQ696*I696,2)</f>
        <v>5061.13</v>
      </c>
      <c r="Q696" s="0" t="n">
        <f aca="false">ROUND(CR696*I696,2)</f>
        <v>1189.94</v>
      </c>
      <c r="R696" s="0" t="n">
        <f aca="false">ROUND(CS696*I696,2)</f>
        <v>388.16</v>
      </c>
      <c r="S696" s="0" t="n">
        <f aca="false">ROUND(CT696*I696,2)</f>
        <v>4037.72</v>
      </c>
      <c r="T696" s="0" t="n">
        <f aca="false">ROUND(CU696*I696,2)</f>
        <v>0</v>
      </c>
      <c r="U696" s="0" t="n">
        <f aca="false">CV696*I696</f>
        <v>25.36</v>
      </c>
      <c r="V696" s="0" t="n">
        <f aca="false">CW696*I696</f>
        <v>6.052</v>
      </c>
      <c r="W696" s="0" t="n">
        <f aca="false">ROUND(CX696*I696,2)</f>
        <v>0</v>
      </c>
      <c r="X696" s="0" t="n">
        <f aca="false">ROUND(CY696,2)</f>
        <v>4204.59</v>
      </c>
      <c r="Y696" s="0" t="n">
        <f aca="false">ROUND(CZ696,2)</f>
        <v>2876.82</v>
      </c>
      <c r="AA696" s="0" t="n">
        <v>0</v>
      </c>
      <c r="AB696" s="0" t="n">
        <f aca="false">(AC696+AD696+AF696)</f>
        <v>19079.3</v>
      </c>
      <c r="AC696" s="0" t="n">
        <f aca="false">(ES696)</f>
        <v>13235.17</v>
      </c>
      <c r="AD696" s="0" t="n">
        <f aca="false">(ET696)</f>
        <v>2699.49</v>
      </c>
      <c r="AE696" s="0" t="n">
        <f aca="false">(EU696)</f>
        <v>880.57</v>
      </c>
      <c r="AF696" s="0" t="n">
        <f aca="false">(EV696)</f>
        <v>3144.64</v>
      </c>
      <c r="AG696" s="0" t="n">
        <f aca="false">(AP696)</f>
        <v>0</v>
      </c>
      <c r="AH696" s="0" t="n">
        <f aca="false">(EW696)</f>
        <v>317</v>
      </c>
      <c r="AI696" s="0" t="n">
        <f aca="false">(EX696)</f>
        <v>75.65</v>
      </c>
      <c r="AJ696" s="0" t="n">
        <f aca="false">(AS696)</f>
        <v>0</v>
      </c>
      <c r="AK696" s="0" t="n">
        <v>19079.3</v>
      </c>
      <c r="AL696" s="0" t="n">
        <v>13235.17</v>
      </c>
      <c r="AM696" s="0" t="n">
        <v>2699.49</v>
      </c>
      <c r="AN696" s="0" t="n">
        <v>880.57</v>
      </c>
      <c r="AO696" s="0" t="n">
        <v>3144.64</v>
      </c>
      <c r="AP696" s="0" t="n">
        <v>0</v>
      </c>
      <c r="AQ696" s="0" t="n">
        <v>317</v>
      </c>
      <c r="AR696" s="0" t="n">
        <v>75.65</v>
      </c>
      <c r="AS696" s="0" t="n">
        <v>0</v>
      </c>
      <c r="AT696" s="0" t="n">
        <v>95</v>
      </c>
      <c r="AU696" s="0" t="n">
        <v>65</v>
      </c>
      <c r="AV696" s="0" t="n">
        <v>1</v>
      </c>
      <c r="AW696" s="0" t="n">
        <v>1</v>
      </c>
      <c r="AX696" s="0" t="n">
        <v>1</v>
      </c>
      <c r="AY696" s="0" t="n">
        <v>1</v>
      </c>
      <c r="AZ696" s="0" t="n">
        <v>1</v>
      </c>
      <c r="BA696" s="0" t="n">
        <v>16.05</v>
      </c>
      <c r="BB696" s="0" t="n">
        <v>5.51</v>
      </c>
      <c r="BC696" s="0" t="n">
        <v>4.78</v>
      </c>
      <c r="BH696" s="0" t="n">
        <v>0</v>
      </c>
      <c r="BI696" s="0" t="n">
        <v>2</v>
      </c>
      <c r="BJ696" s="0" t="s">
        <v>348</v>
      </c>
      <c r="BM696" s="0" t="n">
        <v>108001</v>
      </c>
      <c r="BN696" s="0" t="n">
        <v>0</v>
      </c>
      <c r="BP696" s="0" t="n">
        <v>0</v>
      </c>
      <c r="BQ696" s="0" t="n">
        <v>3</v>
      </c>
      <c r="BR696" s="0" t="n">
        <v>0</v>
      </c>
      <c r="BS696" s="0" t="n">
        <v>5.51</v>
      </c>
      <c r="BT696" s="0" t="n">
        <v>1</v>
      </c>
      <c r="BU696" s="0" t="n">
        <v>1</v>
      </c>
      <c r="BV696" s="0" t="n">
        <v>1</v>
      </c>
      <c r="BW696" s="0" t="n">
        <v>1</v>
      </c>
      <c r="BX696" s="0" t="n">
        <v>1</v>
      </c>
      <c r="BZ696" s="0" t="n">
        <v>95</v>
      </c>
      <c r="CA696" s="0" t="n">
        <v>65</v>
      </c>
      <c r="CF696" s="0" t="n">
        <v>0</v>
      </c>
      <c r="CG696" s="0" t="n">
        <v>0</v>
      </c>
      <c r="CM696" s="0" t="n">
        <v>0</v>
      </c>
      <c r="CO696" s="0" t="n">
        <v>0</v>
      </c>
      <c r="CP696" s="0" t="n">
        <f aca="false">(P696+Q696+S696)</f>
        <v>10288.79</v>
      </c>
      <c r="CQ696" s="0" t="n">
        <f aca="false">(AC696)*BC696</f>
        <v>63264.1126</v>
      </c>
      <c r="CR696" s="0" t="n">
        <f aca="false">(AD696)*BB696</f>
        <v>14874.1899</v>
      </c>
      <c r="CS696" s="0" t="n">
        <f aca="false">(AE696)*BS696</f>
        <v>4851.9407</v>
      </c>
      <c r="CT696" s="0" t="n">
        <f aca="false">(AF696)*BA696</f>
        <v>50471.472</v>
      </c>
      <c r="CU696" s="0" t="n">
        <f aca="false">(AG696)*BT696</f>
        <v>0</v>
      </c>
      <c r="CV696" s="0" t="n">
        <f aca="false">(AH696)*BU696</f>
        <v>317</v>
      </c>
      <c r="CW696" s="0" t="n">
        <f aca="false">(AI696)*BV696</f>
        <v>75.65</v>
      </c>
      <c r="CX696" s="0" t="n">
        <f aca="false">(AJ696)*BW696</f>
        <v>0</v>
      </c>
      <c r="CY696" s="0" t="n">
        <f aca="false">(((S696+R696)*(FX696*IF((0=1),1,1)))/100)</f>
        <v>4204.586</v>
      </c>
      <c r="CZ696" s="0" t="n">
        <f aca="false">(((S696+R696)*FY696)/100)</f>
        <v>2876.822</v>
      </c>
      <c r="DN696" s="0" t="n">
        <v>0</v>
      </c>
      <c r="DO696" s="0" t="n">
        <v>0</v>
      </c>
      <c r="DP696" s="0" t="n">
        <v>1</v>
      </c>
      <c r="DQ696" s="0" t="n">
        <v>1</v>
      </c>
      <c r="DR696" s="0" t="n">
        <v>1</v>
      </c>
      <c r="DS696" s="0" t="n">
        <v>1</v>
      </c>
      <c r="DT696" s="0" t="n">
        <v>1</v>
      </c>
      <c r="DU696" s="0" t="n">
        <v>1010</v>
      </c>
      <c r="DV696" s="0" t="s">
        <v>319</v>
      </c>
      <c r="DW696" s="0" t="s">
        <v>319</v>
      </c>
      <c r="DX696" s="0" t="n">
        <v>100</v>
      </c>
      <c r="EE696" s="0" t="n">
        <v>48318400</v>
      </c>
      <c r="EF696" s="0" t="n">
        <v>3</v>
      </c>
      <c r="EG696" s="0" t="s">
        <v>314</v>
      </c>
      <c r="EH696" s="0" t="n">
        <v>0</v>
      </c>
      <c r="EJ696" s="0" t="n">
        <v>2</v>
      </c>
      <c r="EK696" s="0" t="n">
        <v>108001</v>
      </c>
      <c r="EL696" s="0" t="s">
        <v>315</v>
      </c>
      <c r="EM696" s="0" t="s">
        <v>316</v>
      </c>
      <c r="EQ696" s="0" t="n">
        <v>64</v>
      </c>
      <c r="ER696" s="0" t="n">
        <v>19079.3</v>
      </c>
      <c r="ES696" s="0" t="n">
        <v>13235.17</v>
      </c>
      <c r="ET696" s="0" t="n">
        <v>2699.49</v>
      </c>
      <c r="EU696" s="0" t="n">
        <v>880.57</v>
      </c>
      <c r="EV696" s="0" t="n">
        <v>3144.64</v>
      </c>
      <c r="EW696" s="0" t="n">
        <v>317</v>
      </c>
      <c r="EX696" s="0" t="n">
        <v>75.65</v>
      </c>
      <c r="EY696" s="0" t="n">
        <v>0</v>
      </c>
      <c r="EZ696" s="0" t="n">
        <v>0</v>
      </c>
      <c r="FQ696" s="0" t="n">
        <v>0</v>
      </c>
      <c r="FR696" s="0" t="n">
        <f aca="false">ROUND(IF(AND(AA696=0,BI696=3),P696,0),2)</f>
        <v>0</v>
      </c>
      <c r="FS696" s="0" t="n">
        <v>0</v>
      </c>
      <c r="FX696" s="0" t="n">
        <v>95</v>
      </c>
      <c r="FY696" s="0" t="n">
        <v>65</v>
      </c>
      <c r="GA696" s="0" t="n">
        <v>0</v>
      </c>
      <c r="GB696" s="0" t="n">
        <v>0</v>
      </c>
      <c r="GC696" s="0" t="n">
        <v>0</v>
      </c>
      <c r="GD696" s="0" t="n">
        <v>0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  <c r="GJ696" s="0" t="n">
        <v>0</v>
      </c>
      <c r="GK696" s="0" t="n">
        <v>0</v>
      </c>
      <c r="GL696" s="0" t="n">
        <v>0</v>
      </c>
    </row>
    <row r="697" customFormat="false" ht="12.75" hidden="false" customHeight="false" outlineLevel="0" collapsed="false">
      <c r="A697" s="0" t="n">
        <v>17</v>
      </c>
      <c r="B697" s="0" t="n">
        <v>1</v>
      </c>
      <c r="E697" s="0" t="s">
        <v>268</v>
      </c>
      <c r="F697" s="0" t="s">
        <v>155</v>
      </c>
      <c r="G697" s="0" t="s">
        <v>349</v>
      </c>
      <c r="H697" s="0" t="s">
        <v>41</v>
      </c>
      <c r="I697" s="0" t="n">
        <v>8</v>
      </c>
      <c r="J697" s="0" t="n">
        <v>0</v>
      </c>
      <c r="O697" s="0" t="n">
        <f aca="false">ROUND(CP697,2)</f>
        <v>5192</v>
      </c>
      <c r="P697" s="0" t="n">
        <f aca="false">ROUND(CQ697*I697,2)</f>
        <v>5192</v>
      </c>
      <c r="Q697" s="0" t="n">
        <f aca="false">ROUND(CR697*I697,2)</f>
        <v>0</v>
      </c>
      <c r="R697" s="0" t="n">
        <f aca="false">ROUND(CS697*I697,2)</f>
        <v>0</v>
      </c>
      <c r="S697" s="0" t="n">
        <f aca="false">ROUND(CT697*I697,2)</f>
        <v>0</v>
      </c>
      <c r="T697" s="0" t="n">
        <f aca="false">ROUND(CU697*I697,2)</f>
        <v>0</v>
      </c>
      <c r="U697" s="0" t="n">
        <f aca="false">CV697*I697</f>
        <v>0</v>
      </c>
      <c r="V697" s="0" t="n">
        <f aca="false">CW697*I697</f>
        <v>0</v>
      </c>
      <c r="W697" s="0" t="n">
        <f aca="false">ROUND(CX697*I697,2)</f>
        <v>0</v>
      </c>
      <c r="X697" s="0" t="n">
        <f aca="false">ROUND(CY697,2)</f>
        <v>0</v>
      </c>
      <c r="Y697" s="0" t="n">
        <f aca="false">ROUND(CZ697,2)</f>
        <v>0</v>
      </c>
      <c r="AA697" s="0" t="n">
        <v>0</v>
      </c>
      <c r="AB697" s="0" t="n">
        <f aca="false">(AC697+AD697+AF697)</f>
        <v>649</v>
      </c>
      <c r="AC697" s="0" t="n">
        <f aca="false">((ES697*1.1))</f>
        <v>649</v>
      </c>
      <c r="AD697" s="0" t="n">
        <f aca="false">(ET697)</f>
        <v>0</v>
      </c>
      <c r="AE697" s="0" t="n">
        <f aca="false">(EU697)</f>
        <v>0</v>
      </c>
      <c r="AF697" s="0" t="n">
        <f aca="false">(EV697)</f>
        <v>0</v>
      </c>
      <c r="AG697" s="0" t="n">
        <f aca="false">(AP697)</f>
        <v>0</v>
      </c>
      <c r="AH697" s="0" t="n">
        <f aca="false">(EW697)</f>
        <v>0</v>
      </c>
      <c r="AI697" s="0" t="n">
        <f aca="false">(EX697)</f>
        <v>0</v>
      </c>
      <c r="AJ697" s="0" t="n">
        <f aca="false">(AS697)</f>
        <v>0</v>
      </c>
      <c r="AK697" s="0" t="n">
        <v>590</v>
      </c>
      <c r="AL697" s="0" t="n">
        <v>59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106</v>
      </c>
      <c r="AU697" s="0" t="n">
        <v>55.25</v>
      </c>
      <c r="AV697" s="0" t="n">
        <v>1</v>
      </c>
      <c r="AW697" s="0" t="n">
        <v>1</v>
      </c>
      <c r="AX697" s="0" t="n">
        <v>1</v>
      </c>
      <c r="AY697" s="0" t="n">
        <v>1</v>
      </c>
      <c r="AZ697" s="0" t="n">
        <v>1</v>
      </c>
      <c r="BA697" s="0" t="n">
        <v>16.05</v>
      </c>
      <c r="BB697" s="0" t="n">
        <v>5.51</v>
      </c>
      <c r="BC697" s="0" t="n">
        <v>1</v>
      </c>
      <c r="BH697" s="0" t="n">
        <v>3</v>
      </c>
      <c r="BI697" s="0" t="n">
        <v>4</v>
      </c>
      <c r="BM697" s="0" t="n">
        <v>0</v>
      </c>
      <c r="BN697" s="0" t="n">
        <v>0</v>
      </c>
      <c r="BP697" s="0" t="n">
        <v>0</v>
      </c>
      <c r="BQ697" s="0" t="n">
        <v>1</v>
      </c>
      <c r="BR697" s="0" t="n">
        <v>0</v>
      </c>
      <c r="BS697" s="0" t="n">
        <v>5.51</v>
      </c>
      <c r="BT697" s="0" t="n">
        <v>1</v>
      </c>
      <c r="BU697" s="0" t="n">
        <v>1</v>
      </c>
      <c r="BV697" s="0" t="n">
        <v>1</v>
      </c>
      <c r="BW697" s="0" t="n">
        <v>1</v>
      </c>
      <c r="BX697" s="0" t="n">
        <v>1</v>
      </c>
      <c r="BZ697" s="0" t="n">
        <v>106</v>
      </c>
      <c r="CA697" s="0" t="n">
        <v>65</v>
      </c>
      <c r="CF697" s="0" t="n">
        <v>0</v>
      </c>
      <c r="CG697" s="0" t="n">
        <v>0</v>
      </c>
      <c r="CM697" s="0" t="n">
        <v>0</v>
      </c>
      <c r="CO697" s="0" t="n">
        <v>0</v>
      </c>
      <c r="CP697" s="0" t="n">
        <f aca="false">(P697+Q697+S697)</f>
        <v>5192</v>
      </c>
      <c r="CQ697" s="0" t="n">
        <f aca="false">(AC697)*BC697</f>
        <v>649</v>
      </c>
      <c r="CR697" s="0" t="n">
        <f aca="false">(AD697)*BB697</f>
        <v>0</v>
      </c>
      <c r="CS697" s="0" t="n">
        <f aca="false">(AE697)*BS697</f>
        <v>0</v>
      </c>
      <c r="CT697" s="0" t="n">
        <f aca="false">(AF697)*BA697</f>
        <v>0</v>
      </c>
      <c r="CU697" s="0" t="n">
        <f aca="false">(AG697)*BT697</f>
        <v>0</v>
      </c>
      <c r="CV697" s="0" t="n">
        <f aca="false">(AH697)*BU697</f>
        <v>0</v>
      </c>
      <c r="CW697" s="0" t="n">
        <f aca="false">(AI697)*BV697</f>
        <v>0</v>
      </c>
      <c r="CX697" s="0" t="n">
        <f aca="false">(AJ697)*BW697</f>
        <v>0</v>
      </c>
      <c r="CY697" s="0" t="n">
        <f aca="false">(((S697+R697)*(FX697*IF((0=1),1,1)))/100)</f>
        <v>0</v>
      </c>
      <c r="CZ697" s="0" t="n">
        <f aca="false">(((S697+R697)*FY697)/100)</f>
        <v>0</v>
      </c>
      <c r="DD697" s="0" t="s">
        <v>344</v>
      </c>
      <c r="DN697" s="0" t="n">
        <v>0</v>
      </c>
      <c r="DO697" s="0" t="n">
        <v>0</v>
      </c>
      <c r="DP697" s="0" t="n">
        <v>1</v>
      </c>
      <c r="DQ697" s="0" t="n">
        <v>1</v>
      </c>
      <c r="DR697" s="0" t="n">
        <v>1</v>
      </c>
      <c r="DS697" s="0" t="n">
        <v>1</v>
      </c>
      <c r="DT697" s="0" t="n">
        <v>1</v>
      </c>
      <c r="DU697" s="0" t="n">
        <v>1010</v>
      </c>
      <c r="DV697" s="0" t="s">
        <v>41</v>
      </c>
      <c r="DW697" s="0" t="s">
        <v>41</v>
      </c>
      <c r="DX697" s="0" t="n">
        <v>1</v>
      </c>
      <c r="EE697" s="0" t="n">
        <v>48318462</v>
      </c>
      <c r="EF697" s="0" t="n">
        <v>1</v>
      </c>
      <c r="EG697" s="0" t="s">
        <v>94</v>
      </c>
      <c r="EH697" s="0" t="n">
        <v>0</v>
      </c>
      <c r="EJ697" s="0" t="n">
        <v>4</v>
      </c>
      <c r="EK697" s="0" t="n">
        <v>0</v>
      </c>
      <c r="EL697" s="0" t="s">
        <v>94</v>
      </c>
      <c r="EM697" s="0" t="s">
        <v>158</v>
      </c>
      <c r="EQ697" s="0" t="n">
        <v>0</v>
      </c>
      <c r="ER697" s="0" t="n">
        <v>0</v>
      </c>
      <c r="ES697" s="0" t="n">
        <v>59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0</v>
      </c>
      <c r="EZ697" s="0" t="n">
        <v>0</v>
      </c>
      <c r="FQ697" s="0" t="n">
        <v>0</v>
      </c>
      <c r="FR697" s="0" t="n">
        <f aca="false">ROUND(IF(AND(AA697=0,BI697=3),P697,0),2)</f>
        <v>0</v>
      </c>
      <c r="FS697" s="0" t="n">
        <v>0</v>
      </c>
      <c r="FU697" s="0" t="s">
        <v>267</v>
      </c>
      <c r="FX697" s="0" t="n">
        <v>106</v>
      </c>
      <c r="FY697" s="0" t="n">
        <v>55.25</v>
      </c>
      <c r="GA697" s="0" t="n">
        <v>590</v>
      </c>
      <c r="GB697" s="0" t="n">
        <v>590</v>
      </c>
      <c r="GC697" s="0" t="n">
        <v>0</v>
      </c>
      <c r="GD697" s="0" t="n">
        <v>0</v>
      </c>
      <c r="GE697" s="0" t="n">
        <v>0</v>
      </c>
      <c r="GF697" s="0" t="n">
        <v>649</v>
      </c>
      <c r="GG697" s="0" t="n">
        <v>649</v>
      </c>
      <c r="GH697" s="0" t="n">
        <v>0</v>
      </c>
      <c r="GI697" s="0" t="n">
        <v>0</v>
      </c>
      <c r="GJ697" s="0" t="n">
        <v>0</v>
      </c>
      <c r="GK697" s="0" t="n">
        <v>1</v>
      </c>
      <c r="GL697" s="0" t="n">
        <v>0</v>
      </c>
    </row>
    <row r="698" customFormat="false" ht="12.75" hidden="false" customHeight="false" outlineLevel="0" collapsed="false">
      <c r="A698" s="0" t="n">
        <v>17</v>
      </c>
      <c r="B698" s="0" t="n">
        <v>1</v>
      </c>
      <c r="E698" s="0" t="s">
        <v>276</v>
      </c>
      <c r="F698" s="0" t="s">
        <v>155</v>
      </c>
      <c r="G698" s="0" t="s">
        <v>350</v>
      </c>
      <c r="H698" s="0" t="s">
        <v>41</v>
      </c>
      <c r="I698" s="0" t="n">
        <v>32</v>
      </c>
      <c r="J698" s="0" t="n">
        <v>0</v>
      </c>
      <c r="O698" s="0" t="n">
        <f aca="false">ROUND(CP698,2)</f>
        <v>880</v>
      </c>
      <c r="P698" s="0" t="n">
        <f aca="false">ROUND(CQ698*I698,2)</f>
        <v>880</v>
      </c>
      <c r="Q698" s="0" t="n">
        <f aca="false">ROUND(CR698*I698,2)</f>
        <v>0</v>
      </c>
      <c r="R698" s="0" t="n">
        <f aca="false">ROUND(CS698*I698,2)</f>
        <v>0</v>
      </c>
      <c r="S698" s="0" t="n">
        <f aca="false">ROUND(CT698*I698,2)</f>
        <v>0</v>
      </c>
      <c r="T698" s="0" t="n">
        <f aca="false">ROUND(CU698*I698,2)</f>
        <v>0</v>
      </c>
      <c r="U698" s="0" t="n">
        <f aca="false">CV698*I698</f>
        <v>0</v>
      </c>
      <c r="V698" s="0" t="n">
        <f aca="false">CW698*I698</f>
        <v>0</v>
      </c>
      <c r="W698" s="0" t="n">
        <f aca="false">ROUND(CX698*I698,2)</f>
        <v>0</v>
      </c>
      <c r="X698" s="0" t="n">
        <f aca="false">ROUND(CY698,2)</f>
        <v>0</v>
      </c>
      <c r="Y698" s="0" t="n">
        <f aca="false">ROUND(CZ698,2)</f>
        <v>0</v>
      </c>
      <c r="AA698" s="0" t="n">
        <v>0</v>
      </c>
      <c r="AB698" s="0" t="n">
        <f aca="false">(AC698+AD698+AF698)</f>
        <v>27.5</v>
      </c>
      <c r="AC698" s="0" t="n">
        <f aca="false">((ES698*1.1))</f>
        <v>27.5</v>
      </c>
      <c r="AD698" s="0" t="n">
        <f aca="false">(ET698)</f>
        <v>0</v>
      </c>
      <c r="AE698" s="0" t="n">
        <f aca="false">(EU698)</f>
        <v>0</v>
      </c>
      <c r="AF698" s="0" t="n">
        <f aca="false">(EV698)</f>
        <v>0</v>
      </c>
      <c r="AG698" s="0" t="n">
        <f aca="false">(AP698)</f>
        <v>0</v>
      </c>
      <c r="AH698" s="0" t="n">
        <f aca="false">(EW698)</f>
        <v>0</v>
      </c>
      <c r="AI698" s="0" t="n">
        <f aca="false">(EX698)</f>
        <v>0</v>
      </c>
      <c r="AJ698" s="0" t="n">
        <f aca="false">(AS698)</f>
        <v>0</v>
      </c>
      <c r="AK698" s="0" t="n">
        <v>25</v>
      </c>
      <c r="AL698" s="0" t="n">
        <v>25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106</v>
      </c>
      <c r="AU698" s="0" t="n">
        <v>55.25</v>
      </c>
      <c r="AV698" s="0" t="n">
        <v>1</v>
      </c>
      <c r="AW698" s="0" t="n">
        <v>1</v>
      </c>
      <c r="AX698" s="0" t="n">
        <v>1</v>
      </c>
      <c r="AY698" s="0" t="n">
        <v>1</v>
      </c>
      <c r="AZ698" s="0" t="n">
        <v>1</v>
      </c>
      <c r="BA698" s="0" t="n">
        <v>16.05</v>
      </c>
      <c r="BB698" s="0" t="n">
        <v>5.51</v>
      </c>
      <c r="BC698" s="0" t="n">
        <v>1</v>
      </c>
      <c r="BH698" s="0" t="n">
        <v>3</v>
      </c>
      <c r="BI698" s="0" t="n">
        <v>4</v>
      </c>
      <c r="BM698" s="0" t="n">
        <v>0</v>
      </c>
      <c r="BN698" s="0" t="n">
        <v>0</v>
      </c>
      <c r="BP698" s="0" t="n">
        <v>0</v>
      </c>
      <c r="BQ698" s="0" t="n">
        <v>1</v>
      </c>
      <c r="BR698" s="0" t="n">
        <v>0</v>
      </c>
      <c r="BS698" s="0" t="n">
        <v>5.51</v>
      </c>
      <c r="BT698" s="0" t="n">
        <v>1</v>
      </c>
      <c r="BU698" s="0" t="n">
        <v>1</v>
      </c>
      <c r="BV698" s="0" t="n">
        <v>1</v>
      </c>
      <c r="BW698" s="0" t="n">
        <v>1</v>
      </c>
      <c r="BX698" s="0" t="n">
        <v>1</v>
      </c>
      <c r="BZ698" s="0" t="n">
        <v>106</v>
      </c>
      <c r="CA698" s="0" t="n">
        <v>65</v>
      </c>
      <c r="CF698" s="0" t="n">
        <v>0</v>
      </c>
      <c r="CG698" s="0" t="n">
        <v>0</v>
      </c>
      <c r="CM698" s="0" t="n">
        <v>0</v>
      </c>
      <c r="CO698" s="0" t="n">
        <v>0</v>
      </c>
      <c r="CP698" s="0" t="n">
        <f aca="false">(P698+Q698+S698)</f>
        <v>880</v>
      </c>
      <c r="CQ698" s="0" t="n">
        <f aca="false">(AC698)*BC698</f>
        <v>27.5</v>
      </c>
      <c r="CR698" s="0" t="n">
        <f aca="false">(AD698)*BB698</f>
        <v>0</v>
      </c>
      <c r="CS698" s="0" t="n">
        <f aca="false">(AE698)*BS698</f>
        <v>0</v>
      </c>
      <c r="CT698" s="0" t="n">
        <f aca="false">(AF698)*BA698</f>
        <v>0</v>
      </c>
      <c r="CU698" s="0" t="n">
        <f aca="false">(AG698)*BT698</f>
        <v>0</v>
      </c>
      <c r="CV698" s="0" t="n">
        <f aca="false">(AH698)*BU698</f>
        <v>0</v>
      </c>
      <c r="CW698" s="0" t="n">
        <f aca="false">(AI698)*BV698</f>
        <v>0</v>
      </c>
      <c r="CX698" s="0" t="n">
        <f aca="false">(AJ698)*BW698</f>
        <v>0</v>
      </c>
      <c r="CY698" s="0" t="n">
        <f aca="false">(((S698+R698)*(FX698*IF((0=1),1,1)))/100)</f>
        <v>0</v>
      </c>
      <c r="CZ698" s="0" t="n">
        <f aca="false">(((S698+R698)*FY698)/100)</f>
        <v>0</v>
      </c>
      <c r="DD698" s="0" t="s">
        <v>344</v>
      </c>
      <c r="DN698" s="0" t="n">
        <v>0</v>
      </c>
      <c r="DO698" s="0" t="n">
        <v>0</v>
      </c>
      <c r="DP698" s="0" t="n">
        <v>1</v>
      </c>
      <c r="DQ698" s="0" t="n">
        <v>1</v>
      </c>
      <c r="DR698" s="0" t="n">
        <v>1</v>
      </c>
      <c r="DS698" s="0" t="n">
        <v>1</v>
      </c>
      <c r="DT698" s="0" t="n">
        <v>1</v>
      </c>
      <c r="DU698" s="0" t="n">
        <v>1010</v>
      </c>
      <c r="DV698" s="0" t="s">
        <v>41</v>
      </c>
      <c r="DW698" s="0" t="s">
        <v>41</v>
      </c>
      <c r="DX698" s="0" t="n">
        <v>1</v>
      </c>
      <c r="EE698" s="0" t="n">
        <v>48318462</v>
      </c>
      <c r="EF698" s="0" t="n">
        <v>1</v>
      </c>
      <c r="EG698" s="0" t="s">
        <v>94</v>
      </c>
      <c r="EH698" s="0" t="n">
        <v>0</v>
      </c>
      <c r="EJ698" s="0" t="n">
        <v>4</v>
      </c>
      <c r="EK698" s="0" t="n">
        <v>0</v>
      </c>
      <c r="EL698" s="0" t="s">
        <v>94</v>
      </c>
      <c r="EM698" s="0" t="s">
        <v>158</v>
      </c>
      <c r="EQ698" s="0" t="n">
        <v>0</v>
      </c>
      <c r="ER698" s="0" t="n">
        <v>0</v>
      </c>
      <c r="ES698" s="0" t="n">
        <v>25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0</v>
      </c>
      <c r="EZ698" s="0" t="n">
        <v>0</v>
      </c>
      <c r="FQ698" s="0" t="n">
        <v>0</v>
      </c>
      <c r="FR698" s="0" t="n">
        <f aca="false">ROUND(IF(AND(AA698=0,BI698=3),P698,0),2)</f>
        <v>0</v>
      </c>
      <c r="FS698" s="0" t="n">
        <v>0</v>
      </c>
      <c r="FU698" s="0" t="s">
        <v>267</v>
      </c>
      <c r="FX698" s="0" t="n">
        <v>106</v>
      </c>
      <c r="FY698" s="0" t="n">
        <v>55.25</v>
      </c>
      <c r="GA698" s="0" t="n">
        <v>25</v>
      </c>
      <c r="GB698" s="0" t="n">
        <v>25</v>
      </c>
      <c r="GC698" s="0" t="n">
        <v>0</v>
      </c>
      <c r="GD698" s="0" t="n">
        <v>0</v>
      </c>
      <c r="GE698" s="0" t="n">
        <v>0</v>
      </c>
      <c r="GF698" s="0" t="n">
        <v>27.5</v>
      </c>
      <c r="GG698" s="0" t="n">
        <v>27.5</v>
      </c>
      <c r="GH698" s="0" t="n">
        <v>0</v>
      </c>
      <c r="GI698" s="0" t="n">
        <v>0</v>
      </c>
      <c r="GJ698" s="0" t="n">
        <v>0</v>
      </c>
      <c r="GK698" s="0" t="n">
        <v>1</v>
      </c>
      <c r="GL698" s="0" t="n">
        <v>0</v>
      </c>
    </row>
    <row r="699" customFormat="false" ht="12.75" hidden="false" customHeight="false" outlineLevel="0" collapsed="false">
      <c r="A699" s="0" t="n">
        <v>17</v>
      </c>
      <c r="B699" s="0" t="n">
        <v>1</v>
      </c>
      <c r="C699" s="0" t="n">
        <f aca="false">ROW(SmtRes!A1091)</f>
        <v>1091</v>
      </c>
      <c r="D699" s="0" t="n">
        <f aca="false">ROW(EtalonRes!A1071)</f>
        <v>1071</v>
      </c>
      <c r="E699" s="0" t="s">
        <v>351</v>
      </c>
      <c r="F699" s="0" t="s">
        <v>352</v>
      </c>
      <c r="G699" s="0" t="s">
        <v>353</v>
      </c>
      <c r="H699" s="0" t="s">
        <v>319</v>
      </c>
      <c r="I699" s="0" t="n">
        <v>0.01</v>
      </c>
      <c r="J699" s="0" t="n">
        <v>0</v>
      </c>
      <c r="O699" s="0" t="n">
        <f aca="false">ROUND(CP699,2)</f>
        <v>54.49</v>
      </c>
      <c r="P699" s="0" t="n">
        <f aca="false">ROUND(CQ699*I699,2)</f>
        <v>1.74</v>
      </c>
      <c r="Q699" s="0" t="n">
        <f aca="false">ROUND(CR699*I699,2)</f>
        <v>0.53</v>
      </c>
      <c r="R699" s="0" t="n">
        <f aca="false">ROUND(CS699*I699,2)</f>
        <v>0.03</v>
      </c>
      <c r="S699" s="0" t="n">
        <f aca="false">ROUND(CT699*I699,2)</f>
        <v>52.22</v>
      </c>
      <c r="T699" s="0" t="n">
        <f aca="false">ROUND(CU699*I699,2)</f>
        <v>0</v>
      </c>
      <c r="U699" s="0" t="n">
        <f aca="false">CV699*I699</f>
        <v>0.328</v>
      </c>
      <c r="V699" s="0" t="n">
        <f aca="false">CW699*I699</f>
        <v>0.0004</v>
      </c>
      <c r="W699" s="0" t="n">
        <f aca="false">ROUND(CX699*I699,2)</f>
        <v>0</v>
      </c>
      <c r="X699" s="0" t="n">
        <f aca="false">ROUND(CY699,2)</f>
        <v>49.64</v>
      </c>
      <c r="Y699" s="0" t="n">
        <f aca="false">ROUND(CZ699,2)</f>
        <v>33.96</v>
      </c>
      <c r="AA699" s="0" t="n">
        <v>0</v>
      </c>
      <c r="AB699" s="0" t="n">
        <f aca="false">(AC699+AD699+AF699)</f>
        <v>371.41</v>
      </c>
      <c r="AC699" s="0" t="n">
        <f aca="false">(ES699)</f>
        <v>36.35</v>
      </c>
      <c r="AD699" s="0" t="n">
        <f aca="false">(ET699)</f>
        <v>9.68</v>
      </c>
      <c r="AE699" s="0" t="n">
        <f aca="false">(EU699)</f>
        <v>0.54</v>
      </c>
      <c r="AF699" s="0" t="n">
        <f aca="false">(EV699)</f>
        <v>325.38</v>
      </c>
      <c r="AG699" s="0" t="n">
        <f aca="false">(AP699)</f>
        <v>0</v>
      </c>
      <c r="AH699" s="0" t="n">
        <f aca="false">(EW699)</f>
        <v>32.8</v>
      </c>
      <c r="AI699" s="0" t="n">
        <f aca="false">(EX699)</f>
        <v>0.04</v>
      </c>
      <c r="AJ699" s="0" t="n">
        <f aca="false">(AS699)</f>
        <v>0</v>
      </c>
      <c r="AK699" s="0" t="n">
        <v>371.41</v>
      </c>
      <c r="AL699" s="0" t="n">
        <v>36.35</v>
      </c>
      <c r="AM699" s="0" t="n">
        <v>9.68</v>
      </c>
      <c r="AN699" s="0" t="n">
        <v>0.54</v>
      </c>
      <c r="AO699" s="0" t="n">
        <v>325.38</v>
      </c>
      <c r="AP699" s="0" t="n">
        <v>0</v>
      </c>
      <c r="AQ699" s="0" t="n">
        <v>32.8</v>
      </c>
      <c r="AR699" s="0" t="n">
        <v>0.04</v>
      </c>
      <c r="AS699" s="0" t="n">
        <v>0</v>
      </c>
      <c r="AT699" s="0" t="n">
        <v>95</v>
      </c>
      <c r="AU699" s="0" t="n">
        <v>65</v>
      </c>
      <c r="AV699" s="0" t="n">
        <v>1</v>
      </c>
      <c r="AW699" s="0" t="n">
        <v>1</v>
      </c>
      <c r="AX699" s="0" t="n">
        <v>1</v>
      </c>
      <c r="AY699" s="0" t="n">
        <v>1</v>
      </c>
      <c r="AZ699" s="0" t="n">
        <v>1</v>
      </c>
      <c r="BA699" s="0" t="n">
        <v>16.05</v>
      </c>
      <c r="BB699" s="0" t="n">
        <v>5.51</v>
      </c>
      <c r="BC699" s="0" t="n">
        <v>4.78</v>
      </c>
      <c r="BH699" s="0" t="n">
        <v>0</v>
      </c>
      <c r="BI699" s="0" t="n">
        <v>2</v>
      </c>
      <c r="BJ699" s="0" t="s">
        <v>354</v>
      </c>
      <c r="BM699" s="0" t="n">
        <v>108001</v>
      </c>
      <c r="BN699" s="0" t="n">
        <v>0</v>
      </c>
      <c r="BP699" s="0" t="n">
        <v>0</v>
      </c>
      <c r="BQ699" s="0" t="n">
        <v>3</v>
      </c>
      <c r="BR699" s="0" t="n">
        <v>0</v>
      </c>
      <c r="BS699" s="0" t="n">
        <v>5.51</v>
      </c>
      <c r="BT699" s="0" t="n">
        <v>1</v>
      </c>
      <c r="BU699" s="0" t="n">
        <v>1</v>
      </c>
      <c r="BV699" s="0" t="n">
        <v>1</v>
      </c>
      <c r="BW699" s="0" t="n">
        <v>1</v>
      </c>
      <c r="BX699" s="0" t="n">
        <v>1</v>
      </c>
      <c r="BZ699" s="0" t="n">
        <v>95</v>
      </c>
      <c r="CA699" s="0" t="n">
        <v>65</v>
      </c>
      <c r="CF699" s="0" t="n">
        <v>0</v>
      </c>
      <c r="CG699" s="0" t="n">
        <v>0</v>
      </c>
      <c r="CM699" s="0" t="n">
        <v>0</v>
      </c>
      <c r="CO699" s="0" t="n">
        <v>0</v>
      </c>
      <c r="CP699" s="0" t="n">
        <f aca="false">(P699+Q699+S699)</f>
        <v>54.49</v>
      </c>
      <c r="CQ699" s="0" t="n">
        <f aca="false">(AC699)*BC699</f>
        <v>173.753</v>
      </c>
      <c r="CR699" s="0" t="n">
        <f aca="false">(AD699)*BB699</f>
        <v>53.3368</v>
      </c>
      <c r="CS699" s="0" t="n">
        <f aca="false">(AE699)*BS699</f>
        <v>2.9754</v>
      </c>
      <c r="CT699" s="0" t="n">
        <f aca="false">(AF699)*BA699</f>
        <v>5222.349</v>
      </c>
      <c r="CU699" s="0" t="n">
        <f aca="false">(AG699)*BT699</f>
        <v>0</v>
      </c>
      <c r="CV699" s="0" t="n">
        <f aca="false">(AH699)*BU699</f>
        <v>32.8</v>
      </c>
      <c r="CW699" s="0" t="n">
        <f aca="false">(AI699)*BV699</f>
        <v>0.04</v>
      </c>
      <c r="CX699" s="0" t="n">
        <f aca="false">(AJ699)*BW699</f>
        <v>0</v>
      </c>
      <c r="CY699" s="0" t="n">
        <f aca="false">(((S699+R699)*(FX699*IF((0=1),1,1)))/100)</f>
        <v>49.6375</v>
      </c>
      <c r="CZ699" s="0" t="n">
        <f aca="false">(((S699+R699)*FY699)/100)</f>
        <v>33.9625</v>
      </c>
      <c r="DN699" s="0" t="n">
        <v>0</v>
      </c>
      <c r="DO699" s="0" t="n">
        <v>0</v>
      </c>
      <c r="DP699" s="0" t="n">
        <v>1</v>
      </c>
      <c r="DQ699" s="0" t="n">
        <v>1</v>
      </c>
      <c r="DR699" s="0" t="n">
        <v>1</v>
      </c>
      <c r="DS699" s="0" t="n">
        <v>1</v>
      </c>
      <c r="DT699" s="0" t="n">
        <v>1</v>
      </c>
      <c r="DU699" s="0" t="n">
        <v>1010</v>
      </c>
      <c r="DV699" s="0" t="s">
        <v>319</v>
      </c>
      <c r="DW699" s="0" t="s">
        <v>319</v>
      </c>
      <c r="DX699" s="0" t="n">
        <v>100</v>
      </c>
      <c r="EE699" s="0" t="n">
        <v>48318400</v>
      </c>
      <c r="EF699" s="0" t="n">
        <v>3</v>
      </c>
      <c r="EG699" s="0" t="s">
        <v>314</v>
      </c>
      <c r="EH699" s="0" t="n">
        <v>0</v>
      </c>
      <c r="EJ699" s="0" t="n">
        <v>2</v>
      </c>
      <c r="EK699" s="0" t="n">
        <v>108001</v>
      </c>
      <c r="EL699" s="0" t="s">
        <v>315</v>
      </c>
      <c r="EM699" s="0" t="s">
        <v>316</v>
      </c>
      <c r="EQ699" s="0" t="n">
        <v>64</v>
      </c>
      <c r="ER699" s="0" t="n">
        <v>371.41</v>
      </c>
      <c r="ES699" s="0" t="n">
        <v>36.35</v>
      </c>
      <c r="ET699" s="0" t="n">
        <v>9.68</v>
      </c>
      <c r="EU699" s="0" t="n">
        <v>0.54</v>
      </c>
      <c r="EV699" s="0" t="n">
        <v>325.38</v>
      </c>
      <c r="EW699" s="0" t="n">
        <v>32.8</v>
      </c>
      <c r="EX699" s="0" t="n">
        <v>0.04</v>
      </c>
      <c r="EY699" s="0" t="n">
        <v>0</v>
      </c>
      <c r="EZ699" s="0" t="n">
        <v>0</v>
      </c>
      <c r="FQ699" s="0" t="n">
        <v>0</v>
      </c>
      <c r="FR699" s="0" t="n">
        <f aca="false">ROUND(IF(AND(AA699=0,BI699=3),P699,0),2)</f>
        <v>0</v>
      </c>
      <c r="FS699" s="0" t="n">
        <v>0</v>
      </c>
      <c r="FX699" s="0" t="n">
        <v>95</v>
      </c>
      <c r="FY699" s="0" t="n">
        <v>65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0</v>
      </c>
      <c r="GF699" s="0" t="n">
        <v>0</v>
      </c>
      <c r="GG699" s="0" t="n">
        <v>0</v>
      </c>
      <c r="GH699" s="0" t="n">
        <v>0</v>
      </c>
      <c r="GI699" s="0" t="n">
        <v>0</v>
      </c>
      <c r="GJ699" s="0" t="n">
        <v>0</v>
      </c>
      <c r="GK699" s="0" t="n">
        <v>0</v>
      </c>
      <c r="GL699" s="0" t="n">
        <v>0</v>
      </c>
    </row>
    <row r="700" customFormat="false" ht="12.75" hidden="false" customHeight="false" outlineLevel="0" collapsed="false">
      <c r="A700" s="0" t="n">
        <v>18</v>
      </c>
      <c r="B700" s="0" t="n">
        <v>1</v>
      </c>
      <c r="C700" s="0" t="n">
        <v>1091</v>
      </c>
      <c r="E700" s="0" t="s">
        <v>355</v>
      </c>
      <c r="F700" s="0" t="s">
        <v>356</v>
      </c>
      <c r="G700" s="0" t="s">
        <v>357</v>
      </c>
      <c r="H700" s="0" t="s">
        <v>99</v>
      </c>
      <c r="I700" s="0" t="n">
        <f aca="false">I699*J700</f>
        <v>0</v>
      </c>
      <c r="J700" s="0" t="n">
        <v>0</v>
      </c>
      <c r="O700" s="0" t="n">
        <f aca="false">ROUND(CP700,2)</f>
        <v>0</v>
      </c>
      <c r="P700" s="0" t="n">
        <f aca="false">ROUND(CQ700*I700,2)</f>
        <v>0</v>
      </c>
      <c r="Q700" s="0" t="n">
        <f aca="false">ROUND(CR700*I700,2)</f>
        <v>0</v>
      </c>
      <c r="R700" s="0" t="n">
        <f aca="false">ROUND(CS700*I700,2)</f>
        <v>0</v>
      </c>
      <c r="S700" s="0" t="n">
        <f aca="false">ROUND(CT700*I700,2)</f>
        <v>0</v>
      </c>
      <c r="T700" s="0" t="n">
        <f aca="false">ROUND(CU700*I700,2)</f>
        <v>0</v>
      </c>
      <c r="U700" s="0" t="n">
        <f aca="false">CV700*I700</f>
        <v>0</v>
      </c>
      <c r="V700" s="0" t="n">
        <f aca="false">CW700*I700</f>
        <v>0</v>
      </c>
      <c r="W700" s="0" t="n">
        <f aca="false">ROUND(CX700*I700,2)</f>
        <v>0</v>
      </c>
      <c r="X700" s="0" t="n">
        <f aca="false">ROUND(CY700,2)</f>
        <v>0</v>
      </c>
      <c r="Y700" s="0" t="n">
        <f aca="false">ROUND(CZ700,2)</f>
        <v>0</v>
      </c>
      <c r="AA700" s="0" t="n">
        <v>0</v>
      </c>
      <c r="AB700" s="0" t="n">
        <f aca="false">(AC700+AD700+AF700)</f>
        <v>0</v>
      </c>
      <c r="AC700" s="0" t="n">
        <f aca="false">AL700</f>
        <v>0</v>
      </c>
      <c r="AD700" s="0" t="n">
        <f aca="false">AM700</f>
        <v>0</v>
      </c>
      <c r="AE700" s="0" t="n">
        <f aca="false">AN700</f>
        <v>0</v>
      </c>
      <c r="AF700" s="0" t="n">
        <f aca="false">AO700</f>
        <v>0</v>
      </c>
      <c r="AG700" s="0" t="n">
        <f aca="false">AP700</f>
        <v>0</v>
      </c>
      <c r="AH700" s="0" t="n">
        <f aca="false">AQ700</f>
        <v>0</v>
      </c>
      <c r="AI700" s="0" t="n">
        <f aca="false">AR700</f>
        <v>0</v>
      </c>
      <c r="AJ700" s="0" t="n">
        <f aca="false">AS700</f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95</v>
      </c>
      <c r="AU700" s="0" t="n">
        <v>65</v>
      </c>
      <c r="AV700" s="0" t="n">
        <v>1</v>
      </c>
      <c r="AW700" s="0" t="n">
        <v>1</v>
      </c>
      <c r="AX700" s="0" t="n">
        <v>1</v>
      </c>
      <c r="AY700" s="0" t="n">
        <v>1</v>
      </c>
      <c r="AZ700" s="0" t="n">
        <v>1</v>
      </c>
      <c r="BA700" s="0" t="n">
        <v>16.05</v>
      </c>
      <c r="BB700" s="0" t="n">
        <v>5.51</v>
      </c>
      <c r="BC700" s="0" t="n">
        <v>4.78</v>
      </c>
      <c r="BH700" s="0" t="n">
        <v>3</v>
      </c>
      <c r="BI700" s="0" t="n">
        <v>2</v>
      </c>
      <c r="BJ700" s="0" t="s">
        <v>358</v>
      </c>
      <c r="BM700" s="0" t="n">
        <v>108001</v>
      </c>
      <c r="BN700" s="0" t="n">
        <v>0</v>
      </c>
      <c r="BP700" s="0" t="n">
        <v>0</v>
      </c>
      <c r="BQ700" s="0" t="n">
        <v>3</v>
      </c>
      <c r="BR700" s="0" t="n">
        <v>0</v>
      </c>
      <c r="BS700" s="0" t="n">
        <v>5.51</v>
      </c>
      <c r="BT700" s="0" t="n">
        <v>1</v>
      </c>
      <c r="BU700" s="0" t="n">
        <v>1</v>
      </c>
      <c r="BV700" s="0" t="n">
        <v>1</v>
      </c>
      <c r="BW700" s="0" t="n">
        <v>1</v>
      </c>
      <c r="BX700" s="0" t="n">
        <v>1</v>
      </c>
      <c r="BZ700" s="0" t="n">
        <v>95</v>
      </c>
      <c r="CA700" s="0" t="n">
        <v>65</v>
      </c>
      <c r="CF700" s="0" t="n">
        <v>0</v>
      </c>
      <c r="CG700" s="0" t="n">
        <v>0</v>
      </c>
      <c r="CM700" s="0" t="n">
        <v>0</v>
      </c>
      <c r="CO700" s="0" t="n">
        <v>0</v>
      </c>
      <c r="CP700" s="0" t="n">
        <f aca="false">(P700+Q700+S700)</f>
        <v>0</v>
      </c>
      <c r="CQ700" s="0" t="n">
        <f aca="false">(AC700)*BC700</f>
        <v>0</v>
      </c>
      <c r="CR700" s="0" t="n">
        <f aca="false">(AD700)*BB700</f>
        <v>0</v>
      </c>
      <c r="CS700" s="0" t="n">
        <f aca="false">(AE700)*BS700</f>
        <v>0</v>
      </c>
      <c r="CT700" s="0" t="n">
        <f aca="false">(AF700)*BA700</f>
        <v>0</v>
      </c>
      <c r="CU700" s="0" t="n">
        <f aca="false">(AG700)*BT700</f>
        <v>0</v>
      </c>
      <c r="CV700" s="0" t="n">
        <f aca="false">(AH700)*BU700</f>
        <v>0</v>
      </c>
      <c r="CW700" s="0" t="n">
        <f aca="false">(AI700)*BV700</f>
        <v>0</v>
      </c>
      <c r="CX700" s="0" t="n">
        <f aca="false">(AJ700)*BW700</f>
        <v>0</v>
      </c>
      <c r="CY700" s="0" t="n">
        <f aca="false">(((S700+R700)*(FX700*IF((0=1),1,1)))/100)</f>
        <v>0</v>
      </c>
      <c r="CZ700" s="0" t="n">
        <f aca="false">(((S700+R700)*FY700)/100)</f>
        <v>0</v>
      </c>
      <c r="DN700" s="0" t="n">
        <v>0</v>
      </c>
      <c r="DO700" s="0" t="n">
        <v>0</v>
      </c>
      <c r="DP700" s="0" t="n">
        <v>1</v>
      </c>
      <c r="DQ700" s="0" t="n">
        <v>1</v>
      </c>
      <c r="DR700" s="0" t="n">
        <v>1</v>
      </c>
      <c r="DS700" s="0" t="n">
        <v>1</v>
      </c>
      <c r="DT700" s="0" t="n">
        <v>1</v>
      </c>
      <c r="DU700" s="0" t="n">
        <v>1009</v>
      </c>
      <c r="DV700" s="0" t="s">
        <v>99</v>
      </c>
      <c r="DW700" s="0" t="s">
        <v>359</v>
      </c>
      <c r="DX700" s="0" t="n">
        <v>1000</v>
      </c>
      <c r="EE700" s="0" t="n">
        <v>48318400</v>
      </c>
      <c r="EF700" s="0" t="n">
        <v>3</v>
      </c>
      <c r="EG700" s="0" t="s">
        <v>314</v>
      </c>
      <c r="EH700" s="0" t="n">
        <v>0</v>
      </c>
      <c r="EJ700" s="0" t="n">
        <v>2</v>
      </c>
      <c r="EK700" s="0" t="n">
        <v>108001</v>
      </c>
      <c r="EL700" s="0" t="s">
        <v>315</v>
      </c>
      <c r="EM700" s="0" t="s">
        <v>316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Z700" s="0" t="n">
        <v>0</v>
      </c>
      <c r="FQ700" s="0" t="n">
        <v>0</v>
      </c>
      <c r="FR700" s="0" t="n">
        <f aca="false">ROUND(IF(AND(AA700=0,BI700=3),P700,0),2)</f>
        <v>0</v>
      </c>
      <c r="FS700" s="0" t="n">
        <v>0</v>
      </c>
      <c r="FX700" s="0" t="n">
        <v>95</v>
      </c>
      <c r="FY700" s="0" t="n">
        <v>65</v>
      </c>
      <c r="GA700" s="0" t="n">
        <v>1</v>
      </c>
      <c r="GB700" s="0" t="n">
        <v>1</v>
      </c>
      <c r="GC700" s="0" t="n">
        <v>0</v>
      </c>
      <c r="GD700" s="0" t="n">
        <v>0</v>
      </c>
      <c r="GE700" s="0" t="n">
        <v>0</v>
      </c>
      <c r="GF700" s="0" t="n">
        <v>1</v>
      </c>
      <c r="GG700" s="0" t="n">
        <v>1</v>
      </c>
      <c r="GH700" s="0" t="n">
        <v>0</v>
      </c>
      <c r="GI700" s="0" t="n">
        <v>0</v>
      </c>
      <c r="GJ700" s="0" t="n">
        <v>0</v>
      </c>
      <c r="GK700" s="0" t="n">
        <v>0</v>
      </c>
      <c r="GL700" s="0" t="n">
        <v>0</v>
      </c>
    </row>
    <row r="701" customFormat="false" ht="12.75" hidden="false" customHeight="false" outlineLevel="0" collapsed="false">
      <c r="A701" s="0" t="n">
        <v>17</v>
      </c>
      <c r="B701" s="0" t="n">
        <v>1</v>
      </c>
      <c r="E701" s="0" t="s">
        <v>279</v>
      </c>
      <c r="F701" s="0" t="s">
        <v>155</v>
      </c>
      <c r="G701" s="0" t="s">
        <v>360</v>
      </c>
      <c r="H701" s="0" t="s">
        <v>41</v>
      </c>
      <c r="I701" s="0" t="n">
        <v>1</v>
      </c>
      <c r="J701" s="0" t="n">
        <v>0</v>
      </c>
      <c r="O701" s="0" t="n">
        <f aca="false">ROUND(CP701,2)</f>
        <v>198</v>
      </c>
      <c r="P701" s="0" t="n">
        <f aca="false">ROUND(CQ701*I701,2)</f>
        <v>198</v>
      </c>
      <c r="Q701" s="0" t="n">
        <f aca="false">ROUND(CR701*I701,2)</f>
        <v>0</v>
      </c>
      <c r="R701" s="0" t="n">
        <f aca="false">ROUND(CS701*I701,2)</f>
        <v>0</v>
      </c>
      <c r="S701" s="0" t="n">
        <f aca="false">ROUND(CT701*I701,2)</f>
        <v>0</v>
      </c>
      <c r="T701" s="0" t="n">
        <f aca="false">ROUND(CU701*I701,2)</f>
        <v>0</v>
      </c>
      <c r="U701" s="0" t="n">
        <f aca="false">CV701*I701</f>
        <v>0</v>
      </c>
      <c r="V701" s="0" t="n">
        <f aca="false">CW701*I701</f>
        <v>0</v>
      </c>
      <c r="W701" s="0" t="n">
        <f aca="false">ROUND(CX701*I701,2)</f>
        <v>0</v>
      </c>
      <c r="X701" s="0" t="n">
        <f aca="false">ROUND(CY701,2)</f>
        <v>0</v>
      </c>
      <c r="Y701" s="0" t="n">
        <f aca="false">ROUND(CZ701,2)</f>
        <v>0</v>
      </c>
      <c r="AA701" s="0" t="n">
        <v>0</v>
      </c>
      <c r="AB701" s="0" t="n">
        <f aca="false">(AC701+AD701+AF701)</f>
        <v>198</v>
      </c>
      <c r="AC701" s="0" t="n">
        <f aca="false">((ES701*1.1))</f>
        <v>198</v>
      </c>
      <c r="AD701" s="0" t="n">
        <f aca="false">(ET701)</f>
        <v>0</v>
      </c>
      <c r="AE701" s="0" t="n">
        <f aca="false">(EU701)</f>
        <v>0</v>
      </c>
      <c r="AF701" s="0" t="n">
        <f aca="false">(EV701)</f>
        <v>0</v>
      </c>
      <c r="AG701" s="0" t="n">
        <f aca="false">(AP701)</f>
        <v>0</v>
      </c>
      <c r="AH701" s="0" t="n">
        <f aca="false">(EW701)</f>
        <v>0</v>
      </c>
      <c r="AI701" s="0" t="n">
        <f aca="false">(EX701)</f>
        <v>0</v>
      </c>
      <c r="AJ701" s="0" t="n">
        <f aca="false">(AS701)</f>
        <v>0</v>
      </c>
      <c r="AK701" s="0" t="n">
        <v>180</v>
      </c>
      <c r="AL701" s="0" t="n">
        <v>18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106</v>
      </c>
      <c r="AU701" s="0" t="n">
        <v>55.25</v>
      </c>
      <c r="AV701" s="0" t="n">
        <v>1</v>
      </c>
      <c r="AW701" s="0" t="n">
        <v>1</v>
      </c>
      <c r="AX701" s="0" t="n">
        <v>1</v>
      </c>
      <c r="AY701" s="0" t="n">
        <v>1</v>
      </c>
      <c r="AZ701" s="0" t="n">
        <v>1</v>
      </c>
      <c r="BA701" s="0" t="n">
        <v>16.05</v>
      </c>
      <c r="BB701" s="0" t="n">
        <v>5.51</v>
      </c>
      <c r="BC701" s="0" t="n">
        <v>1</v>
      </c>
      <c r="BH701" s="0" t="n">
        <v>3</v>
      </c>
      <c r="BI701" s="0" t="n">
        <v>4</v>
      </c>
      <c r="BM701" s="0" t="n">
        <v>0</v>
      </c>
      <c r="BN701" s="0" t="n">
        <v>0</v>
      </c>
      <c r="BP701" s="0" t="n">
        <v>0</v>
      </c>
      <c r="BQ701" s="0" t="n">
        <v>1</v>
      </c>
      <c r="BR701" s="0" t="n">
        <v>0</v>
      </c>
      <c r="BS701" s="0" t="n">
        <v>5.51</v>
      </c>
      <c r="BT701" s="0" t="n">
        <v>1</v>
      </c>
      <c r="BU701" s="0" t="n">
        <v>1</v>
      </c>
      <c r="BV701" s="0" t="n">
        <v>1</v>
      </c>
      <c r="BW701" s="0" t="n">
        <v>1</v>
      </c>
      <c r="BX701" s="0" t="n">
        <v>1</v>
      </c>
      <c r="BZ701" s="0" t="n">
        <v>106</v>
      </c>
      <c r="CA701" s="0" t="n">
        <v>65</v>
      </c>
      <c r="CF701" s="0" t="n">
        <v>0</v>
      </c>
      <c r="CG701" s="0" t="n">
        <v>0</v>
      </c>
      <c r="CM701" s="0" t="n">
        <v>0</v>
      </c>
      <c r="CO701" s="0" t="n">
        <v>0</v>
      </c>
      <c r="CP701" s="0" t="n">
        <f aca="false">(P701+Q701+S701)</f>
        <v>198</v>
      </c>
      <c r="CQ701" s="0" t="n">
        <f aca="false">(AC701)*BC701</f>
        <v>198</v>
      </c>
      <c r="CR701" s="0" t="n">
        <f aca="false">(AD701)*BB701</f>
        <v>0</v>
      </c>
      <c r="CS701" s="0" t="n">
        <f aca="false">(AE701)*BS701</f>
        <v>0</v>
      </c>
      <c r="CT701" s="0" t="n">
        <f aca="false">(AF701)*BA701</f>
        <v>0</v>
      </c>
      <c r="CU701" s="0" t="n">
        <f aca="false">(AG701)*BT701</f>
        <v>0</v>
      </c>
      <c r="CV701" s="0" t="n">
        <f aca="false">(AH701)*BU701</f>
        <v>0</v>
      </c>
      <c r="CW701" s="0" t="n">
        <f aca="false">(AI701)*BV701</f>
        <v>0</v>
      </c>
      <c r="CX701" s="0" t="n">
        <f aca="false">(AJ701)*BW701</f>
        <v>0</v>
      </c>
      <c r="CY701" s="0" t="n">
        <f aca="false">(((S701+R701)*(FX701*IF((0=1),1,1)))/100)</f>
        <v>0</v>
      </c>
      <c r="CZ701" s="0" t="n">
        <f aca="false">(((S701+R701)*FY701)/100)</f>
        <v>0</v>
      </c>
      <c r="DD701" s="0" t="s">
        <v>344</v>
      </c>
      <c r="DN701" s="0" t="n">
        <v>0</v>
      </c>
      <c r="DO701" s="0" t="n">
        <v>0</v>
      </c>
      <c r="DP701" s="0" t="n">
        <v>1</v>
      </c>
      <c r="DQ701" s="0" t="n">
        <v>1</v>
      </c>
      <c r="DR701" s="0" t="n">
        <v>1</v>
      </c>
      <c r="DS701" s="0" t="n">
        <v>1</v>
      </c>
      <c r="DT701" s="0" t="n">
        <v>1</v>
      </c>
      <c r="DU701" s="0" t="n">
        <v>1010</v>
      </c>
      <c r="DV701" s="0" t="s">
        <v>41</v>
      </c>
      <c r="DW701" s="0" t="s">
        <v>41</v>
      </c>
      <c r="DX701" s="0" t="n">
        <v>1</v>
      </c>
      <c r="EE701" s="0" t="n">
        <v>48318462</v>
      </c>
      <c r="EF701" s="0" t="n">
        <v>1</v>
      </c>
      <c r="EG701" s="0" t="s">
        <v>94</v>
      </c>
      <c r="EH701" s="0" t="n">
        <v>0</v>
      </c>
      <c r="EJ701" s="0" t="n">
        <v>4</v>
      </c>
      <c r="EK701" s="0" t="n">
        <v>0</v>
      </c>
      <c r="EL701" s="0" t="s">
        <v>94</v>
      </c>
      <c r="EM701" s="0" t="s">
        <v>158</v>
      </c>
      <c r="EQ701" s="0" t="n">
        <v>0</v>
      </c>
      <c r="ER701" s="0" t="n">
        <v>0</v>
      </c>
      <c r="ES701" s="0" t="n">
        <v>18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Q701" s="0" t="n">
        <v>0</v>
      </c>
      <c r="FR701" s="0" t="n">
        <f aca="false">ROUND(IF(AND(AA701=0,BI701=3),P701,0),2)</f>
        <v>0</v>
      </c>
      <c r="FS701" s="0" t="n">
        <v>0</v>
      </c>
      <c r="FU701" s="0" t="s">
        <v>267</v>
      </c>
      <c r="FX701" s="0" t="n">
        <v>106</v>
      </c>
      <c r="FY701" s="0" t="n">
        <v>55.25</v>
      </c>
      <c r="GA701" s="0" t="n">
        <v>180</v>
      </c>
      <c r="GB701" s="0" t="n">
        <v>180</v>
      </c>
      <c r="GC701" s="0" t="n">
        <v>0</v>
      </c>
      <c r="GD701" s="0" t="n">
        <v>0</v>
      </c>
      <c r="GE701" s="0" t="n">
        <v>0</v>
      </c>
      <c r="GF701" s="0" t="n">
        <v>198</v>
      </c>
      <c r="GG701" s="0" t="n">
        <v>198</v>
      </c>
      <c r="GH701" s="0" t="n">
        <v>0</v>
      </c>
      <c r="GI701" s="0" t="n">
        <v>0</v>
      </c>
      <c r="GJ701" s="0" t="n">
        <v>0</v>
      </c>
      <c r="GK701" s="0" t="n">
        <v>1</v>
      </c>
      <c r="GL701" s="0" t="n">
        <v>0</v>
      </c>
    </row>
    <row r="702" customFormat="false" ht="12.75" hidden="false" customHeight="false" outlineLevel="0" collapsed="false">
      <c r="A702" s="0" t="n">
        <v>17</v>
      </c>
      <c r="B702" s="0" t="n">
        <v>1</v>
      </c>
      <c r="C702" s="0" t="n">
        <f aca="false">ROW(SmtRes!A1100)</f>
        <v>1100</v>
      </c>
      <c r="D702" s="0" t="n">
        <f aca="false">ROW(EtalonRes!A1080)</f>
        <v>1080</v>
      </c>
      <c r="E702" s="0" t="s">
        <v>287</v>
      </c>
      <c r="F702" s="0" t="s">
        <v>361</v>
      </c>
      <c r="G702" s="0" t="s">
        <v>362</v>
      </c>
      <c r="H702" s="0" t="s">
        <v>319</v>
      </c>
      <c r="I702" s="0" t="n">
        <v>0.32</v>
      </c>
      <c r="J702" s="0" t="n">
        <v>0</v>
      </c>
      <c r="O702" s="0" t="n">
        <f aca="false">ROUND(CP702,2)</f>
        <v>2094.81</v>
      </c>
      <c r="P702" s="0" t="n">
        <f aca="false">ROUND(CQ702*I702,2)</f>
        <v>136.59</v>
      </c>
      <c r="Q702" s="0" t="n">
        <f aca="false">ROUND(CR702*I702,2)</f>
        <v>17.07</v>
      </c>
      <c r="R702" s="0" t="n">
        <f aca="false">ROUND(CS702*I702,2)</f>
        <v>0.95</v>
      </c>
      <c r="S702" s="0" t="n">
        <f aca="false">ROUND(CT702*I702,2)</f>
        <v>1941.15</v>
      </c>
      <c r="T702" s="0" t="n">
        <f aca="false">ROUND(CU702*I702,2)</f>
        <v>0</v>
      </c>
      <c r="U702" s="0" t="n">
        <f aca="false">CV702*I702</f>
        <v>12.192</v>
      </c>
      <c r="V702" s="0" t="n">
        <f aca="false">CW702*I702</f>
        <v>0.0128</v>
      </c>
      <c r="W702" s="0" t="n">
        <f aca="false">ROUND(CX702*I702,2)</f>
        <v>0</v>
      </c>
      <c r="X702" s="0" t="n">
        <f aca="false">ROUND(CY702,2)</f>
        <v>1845</v>
      </c>
      <c r="Y702" s="0" t="n">
        <f aca="false">ROUND(CZ702,2)</f>
        <v>1262.37</v>
      </c>
      <c r="AA702" s="0" t="n">
        <v>0</v>
      </c>
      <c r="AB702" s="0" t="n">
        <f aca="false">(AC702+AD702+AF702)</f>
        <v>476.93</v>
      </c>
      <c r="AC702" s="0" t="n">
        <f aca="false">(ES702)</f>
        <v>89.3</v>
      </c>
      <c r="AD702" s="0" t="n">
        <f aca="false">(ET702)</f>
        <v>9.68</v>
      </c>
      <c r="AE702" s="0" t="n">
        <f aca="false">(EU702)</f>
        <v>0.54</v>
      </c>
      <c r="AF702" s="0" t="n">
        <f aca="false">(EV702)</f>
        <v>377.95</v>
      </c>
      <c r="AG702" s="0" t="n">
        <f aca="false">(AP702)</f>
        <v>0</v>
      </c>
      <c r="AH702" s="0" t="n">
        <f aca="false">(EW702)</f>
        <v>38.1</v>
      </c>
      <c r="AI702" s="0" t="n">
        <f aca="false">(EX702)</f>
        <v>0.04</v>
      </c>
      <c r="AJ702" s="0" t="n">
        <f aca="false">(AS702)</f>
        <v>0</v>
      </c>
      <c r="AK702" s="0" t="n">
        <v>476.93</v>
      </c>
      <c r="AL702" s="0" t="n">
        <v>89.3</v>
      </c>
      <c r="AM702" s="0" t="n">
        <v>9.68</v>
      </c>
      <c r="AN702" s="0" t="n">
        <v>0.54</v>
      </c>
      <c r="AO702" s="0" t="n">
        <v>377.95</v>
      </c>
      <c r="AP702" s="0" t="n">
        <v>0</v>
      </c>
      <c r="AQ702" s="0" t="n">
        <v>38.1</v>
      </c>
      <c r="AR702" s="0" t="n">
        <v>0.04</v>
      </c>
      <c r="AS702" s="0" t="n">
        <v>0</v>
      </c>
      <c r="AT702" s="0" t="n">
        <v>95</v>
      </c>
      <c r="AU702" s="0" t="n">
        <v>65</v>
      </c>
      <c r="AV702" s="0" t="n">
        <v>1</v>
      </c>
      <c r="AW702" s="0" t="n">
        <v>1</v>
      </c>
      <c r="AX702" s="0" t="n">
        <v>1</v>
      </c>
      <c r="AY702" s="0" t="n">
        <v>1</v>
      </c>
      <c r="AZ702" s="0" t="n">
        <v>1</v>
      </c>
      <c r="BA702" s="0" t="n">
        <v>16.05</v>
      </c>
      <c r="BB702" s="0" t="n">
        <v>5.51</v>
      </c>
      <c r="BC702" s="0" t="n">
        <v>4.78</v>
      </c>
      <c r="BH702" s="0" t="n">
        <v>0</v>
      </c>
      <c r="BI702" s="0" t="n">
        <v>2</v>
      </c>
      <c r="BJ702" s="0" t="s">
        <v>363</v>
      </c>
      <c r="BM702" s="0" t="n">
        <v>108001</v>
      </c>
      <c r="BN702" s="0" t="n">
        <v>0</v>
      </c>
      <c r="BP702" s="0" t="n">
        <v>0</v>
      </c>
      <c r="BQ702" s="0" t="n">
        <v>3</v>
      </c>
      <c r="BR702" s="0" t="n">
        <v>0</v>
      </c>
      <c r="BS702" s="0" t="n">
        <v>5.51</v>
      </c>
      <c r="BT702" s="0" t="n">
        <v>1</v>
      </c>
      <c r="BU702" s="0" t="n">
        <v>1</v>
      </c>
      <c r="BV702" s="0" t="n">
        <v>1</v>
      </c>
      <c r="BW702" s="0" t="n">
        <v>1</v>
      </c>
      <c r="BX702" s="0" t="n">
        <v>1</v>
      </c>
      <c r="BZ702" s="0" t="n">
        <v>95</v>
      </c>
      <c r="CA702" s="0" t="n">
        <v>65</v>
      </c>
      <c r="CF702" s="0" t="n">
        <v>0</v>
      </c>
      <c r="CG702" s="0" t="n">
        <v>0</v>
      </c>
      <c r="CM702" s="0" t="n">
        <v>0</v>
      </c>
      <c r="CO702" s="0" t="n">
        <v>0</v>
      </c>
      <c r="CP702" s="0" t="n">
        <f aca="false">(P702+Q702+S702)</f>
        <v>2094.81</v>
      </c>
      <c r="CQ702" s="0" t="n">
        <f aca="false">(AC702)*BC702</f>
        <v>426.854</v>
      </c>
      <c r="CR702" s="0" t="n">
        <f aca="false">(AD702)*BB702</f>
        <v>53.3368</v>
      </c>
      <c r="CS702" s="0" t="n">
        <f aca="false">(AE702)*BS702</f>
        <v>2.9754</v>
      </c>
      <c r="CT702" s="0" t="n">
        <f aca="false">(AF702)*BA702</f>
        <v>6066.0975</v>
      </c>
      <c r="CU702" s="0" t="n">
        <f aca="false">(AG702)*BT702</f>
        <v>0</v>
      </c>
      <c r="CV702" s="0" t="n">
        <f aca="false">(AH702)*BU702</f>
        <v>38.1</v>
      </c>
      <c r="CW702" s="0" t="n">
        <f aca="false">(AI702)*BV702</f>
        <v>0.04</v>
      </c>
      <c r="CX702" s="0" t="n">
        <f aca="false">(AJ702)*BW702</f>
        <v>0</v>
      </c>
      <c r="CY702" s="0" t="n">
        <f aca="false">(((S702+R702)*(FX702*IF((0=1),1,1)))/100)</f>
        <v>1844.995</v>
      </c>
      <c r="CZ702" s="0" t="n">
        <f aca="false">(((S702+R702)*FY702)/100)</f>
        <v>1262.365</v>
      </c>
      <c r="DN702" s="0" t="n">
        <v>0</v>
      </c>
      <c r="DO702" s="0" t="n">
        <v>0</v>
      </c>
      <c r="DP702" s="0" t="n">
        <v>1</v>
      </c>
      <c r="DQ702" s="0" t="n">
        <v>1</v>
      </c>
      <c r="DR702" s="0" t="n">
        <v>1</v>
      </c>
      <c r="DS702" s="0" t="n">
        <v>1</v>
      </c>
      <c r="DT702" s="0" t="n">
        <v>1</v>
      </c>
      <c r="DU702" s="0" t="n">
        <v>1010</v>
      </c>
      <c r="DV702" s="0" t="s">
        <v>319</v>
      </c>
      <c r="DW702" s="0" t="s">
        <v>319</v>
      </c>
      <c r="DX702" s="0" t="n">
        <v>100</v>
      </c>
      <c r="EE702" s="0" t="n">
        <v>48318400</v>
      </c>
      <c r="EF702" s="0" t="n">
        <v>3</v>
      </c>
      <c r="EG702" s="0" t="s">
        <v>314</v>
      </c>
      <c r="EH702" s="0" t="n">
        <v>0</v>
      </c>
      <c r="EJ702" s="0" t="n">
        <v>2</v>
      </c>
      <c r="EK702" s="0" t="n">
        <v>108001</v>
      </c>
      <c r="EL702" s="0" t="s">
        <v>315</v>
      </c>
      <c r="EM702" s="0" t="s">
        <v>316</v>
      </c>
      <c r="EQ702" s="0" t="n">
        <v>64</v>
      </c>
      <c r="ER702" s="0" t="n">
        <v>476.93</v>
      </c>
      <c r="ES702" s="0" t="n">
        <v>89.3</v>
      </c>
      <c r="ET702" s="0" t="n">
        <v>9.68</v>
      </c>
      <c r="EU702" s="0" t="n">
        <v>0.54</v>
      </c>
      <c r="EV702" s="0" t="n">
        <v>377.95</v>
      </c>
      <c r="EW702" s="0" t="n">
        <v>38.1</v>
      </c>
      <c r="EX702" s="0" t="n">
        <v>0.04</v>
      </c>
      <c r="EY702" s="0" t="n">
        <v>0</v>
      </c>
      <c r="EZ702" s="0" t="n">
        <v>0</v>
      </c>
      <c r="FQ702" s="0" t="n">
        <v>0</v>
      </c>
      <c r="FR702" s="0" t="n">
        <f aca="false">ROUND(IF(AND(AA702=0,BI702=3),P702,0),2)</f>
        <v>0</v>
      </c>
      <c r="FS702" s="0" t="n">
        <v>0</v>
      </c>
      <c r="FX702" s="0" t="n">
        <v>95</v>
      </c>
      <c r="FY702" s="0" t="n">
        <v>65</v>
      </c>
      <c r="GA702" s="0" t="n">
        <v>0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  <c r="GJ702" s="0" t="n">
        <v>0</v>
      </c>
      <c r="GK702" s="0" t="n">
        <v>0</v>
      </c>
      <c r="GL702" s="0" t="n">
        <v>0</v>
      </c>
    </row>
    <row r="703" customFormat="false" ht="12.75" hidden="false" customHeight="false" outlineLevel="0" collapsed="false">
      <c r="A703" s="0" t="n">
        <v>18</v>
      </c>
      <c r="B703" s="0" t="n">
        <v>1</v>
      </c>
      <c r="C703" s="0" t="n">
        <v>1100</v>
      </c>
      <c r="E703" s="0" t="s">
        <v>364</v>
      </c>
      <c r="F703" s="0" t="s">
        <v>356</v>
      </c>
      <c r="G703" s="0" t="s">
        <v>357</v>
      </c>
      <c r="H703" s="0" t="s">
        <v>99</v>
      </c>
      <c r="I703" s="0" t="n">
        <f aca="false">I702*J703</f>
        <v>0</v>
      </c>
      <c r="J703" s="0" t="n">
        <v>0</v>
      </c>
      <c r="O703" s="0" t="n">
        <f aca="false">ROUND(CP703,2)</f>
        <v>0</v>
      </c>
      <c r="P703" s="0" t="n">
        <f aca="false">ROUND(CQ703*I703,2)</f>
        <v>0</v>
      </c>
      <c r="Q703" s="0" t="n">
        <f aca="false">ROUND(CR703*I703,2)</f>
        <v>0</v>
      </c>
      <c r="R703" s="0" t="n">
        <f aca="false">ROUND(CS703*I703,2)</f>
        <v>0</v>
      </c>
      <c r="S703" s="0" t="n">
        <f aca="false">ROUND(CT703*I703,2)</f>
        <v>0</v>
      </c>
      <c r="T703" s="0" t="n">
        <f aca="false">ROUND(CU703*I703,2)</f>
        <v>0</v>
      </c>
      <c r="U703" s="0" t="n">
        <f aca="false">CV703*I703</f>
        <v>0</v>
      </c>
      <c r="V703" s="0" t="n">
        <f aca="false">CW703*I703</f>
        <v>0</v>
      </c>
      <c r="W703" s="0" t="n">
        <f aca="false">ROUND(CX703*I703,2)</f>
        <v>0</v>
      </c>
      <c r="X703" s="0" t="n">
        <f aca="false">ROUND(CY703,2)</f>
        <v>0</v>
      </c>
      <c r="Y703" s="0" t="n">
        <f aca="false">ROUND(CZ703,2)</f>
        <v>0</v>
      </c>
      <c r="AA703" s="0" t="n">
        <v>0</v>
      </c>
      <c r="AB703" s="0" t="n">
        <f aca="false">(AC703+AD703+AF703)</f>
        <v>0</v>
      </c>
      <c r="AC703" s="0" t="n">
        <f aca="false">AL703</f>
        <v>0</v>
      </c>
      <c r="AD703" s="0" t="n">
        <f aca="false">AM703</f>
        <v>0</v>
      </c>
      <c r="AE703" s="0" t="n">
        <f aca="false">AN703</f>
        <v>0</v>
      </c>
      <c r="AF703" s="0" t="n">
        <f aca="false">AO703</f>
        <v>0</v>
      </c>
      <c r="AG703" s="0" t="n">
        <f aca="false">AP703</f>
        <v>0</v>
      </c>
      <c r="AH703" s="0" t="n">
        <f aca="false">AQ703</f>
        <v>0</v>
      </c>
      <c r="AI703" s="0" t="n">
        <f aca="false">AR703</f>
        <v>0</v>
      </c>
      <c r="AJ703" s="0" t="n">
        <f aca="false">AS703</f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95</v>
      </c>
      <c r="AU703" s="0" t="n">
        <v>65</v>
      </c>
      <c r="AV703" s="0" t="n">
        <v>1</v>
      </c>
      <c r="AW703" s="0" t="n">
        <v>1</v>
      </c>
      <c r="AX703" s="0" t="n">
        <v>1</v>
      </c>
      <c r="AY703" s="0" t="n">
        <v>1</v>
      </c>
      <c r="AZ703" s="0" t="n">
        <v>1</v>
      </c>
      <c r="BA703" s="0" t="n">
        <v>16.05</v>
      </c>
      <c r="BB703" s="0" t="n">
        <v>5.51</v>
      </c>
      <c r="BC703" s="0" t="n">
        <v>4.78</v>
      </c>
      <c r="BH703" s="0" t="n">
        <v>3</v>
      </c>
      <c r="BI703" s="0" t="n">
        <v>2</v>
      </c>
      <c r="BJ703" s="0" t="s">
        <v>358</v>
      </c>
      <c r="BM703" s="0" t="n">
        <v>108001</v>
      </c>
      <c r="BN703" s="0" t="n">
        <v>0</v>
      </c>
      <c r="BP703" s="0" t="n">
        <v>0</v>
      </c>
      <c r="BQ703" s="0" t="n">
        <v>3</v>
      </c>
      <c r="BR703" s="0" t="n">
        <v>0</v>
      </c>
      <c r="BS703" s="0" t="n">
        <v>5.51</v>
      </c>
      <c r="BT703" s="0" t="n">
        <v>1</v>
      </c>
      <c r="BU703" s="0" t="n">
        <v>1</v>
      </c>
      <c r="BV703" s="0" t="n">
        <v>1</v>
      </c>
      <c r="BW703" s="0" t="n">
        <v>1</v>
      </c>
      <c r="BX703" s="0" t="n">
        <v>1</v>
      </c>
      <c r="BZ703" s="0" t="n">
        <v>95</v>
      </c>
      <c r="CA703" s="0" t="n">
        <v>65</v>
      </c>
      <c r="CF703" s="0" t="n">
        <v>0</v>
      </c>
      <c r="CG703" s="0" t="n">
        <v>0</v>
      </c>
      <c r="CM703" s="0" t="n">
        <v>0</v>
      </c>
      <c r="CO703" s="0" t="n">
        <v>0</v>
      </c>
      <c r="CP703" s="0" t="n">
        <f aca="false">(P703+Q703+S703)</f>
        <v>0</v>
      </c>
      <c r="CQ703" s="0" t="n">
        <f aca="false">(AC703)*BC703</f>
        <v>0</v>
      </c>
      <c r="CR703" s="0" t="n">
        <f aca="false">(AD703)*BB703</f>
        <v>0</v>
      </c>
      <c r="CS703" s="0" t="n">
        <f aca="false">(AE703)*BS703</f>
        <v>0</v>
      </c>
      <c r="CT703" s="0" t="n">
        <f aca="false">(AF703)*BA703</f>
        <v>0</v>
      </c>
      <c r="CU703" s="0" t="n">
        <f aca="false">(AG703)*BT703</f>
        <v>0</v>
      </c>
      <c r="CV703" s="0" t="n">
        <f aca="false">(AH703)*BU703</f>
        <v>0</v>
      </c>
      <c r="CW703" s="0" t="n">
        <f aca="false">(AI703)*BV703</f>
        <v>0</v>
      </c>
      <c r="CX703" s="0" t="n">
        <f aca="false">(AJ703)*BW703</f>
        <v>0</v>
      </c>
      <c r="CY703" s="0" t="n">
        <f aca="false">(((S703+R703)*(FX703*IF((0=1),1,1)))/100)</f>
        <v>0</v>
      </c>
      <c r="CZ703" s="0" t="n">
        <f aca="false">(((S703+R703)*FY703)/100)</f>
        <v>0</v>
      </c>
      <c r="DN703" s="0" t="n">
        <v>0</v>
      </c>
      <c r="DO703" s="0" t="n">
        <v>0</v>
      </c>
      <c r="DP703" s="0" t="n">
        <v>1</v>
      </c>
      <c r="DQ703" s="0" t="n">
        <v>1</v>
      </c>
      <c r="DR703" s="0" t="n">
        <v>1</v>
      </c>
      <c r="DS703" s="0" t="n">
        <v>1</v>
      </c>
      <c r="DT703" s="0" t="n">
        <v>1</v>
      </c>
      <c r="DU703" s="0" t="n">
        <v>1009</v>
      </c>
      <c r="DV703" s="0" t="s">
        <v>99</v>
      </c>
      <c r="DW703" s="0" t="s">
        <v>359</v>
      </c>
      <c r="DX703" s="0" t="n">
        <v>1000</v>
      </c>
      <c r="EE703" s="0" t="n">
        <v>48318400</v>
      </c>
      <c r="EF703" s="0" t="n">
        <v>3</v>
      </c>
      <c r="EG703" s="0" t="s">
        <v>314</v>
      </c>
      <c r="EH703" s="0" t="n">
        <v>0</v>
      </c>
      <c r="EJ703" s="0" t="n">
        <v>2</v>
      </c>
      <c r="EK703" s="0" t="n">
        <v>108001</v>
      </c>
      <c r="EL703" s="0" t="s">
        <v>315</v>
      </c>
      <c r="EM703" s="0" t="s">
        <v>316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Z703" s="0" t="n">
        <v>0</v>
      </c>
      <c r="FQ703" s="0" t="n">
        <v>0</v>
      </c>
      <c r="FR703" s="0" t="n">
        <f aca="false">ROUND(IF(AND(AA703=0,BI703=3),P703,0),2)</f>
        <v>0</v>
      </c>
      <c r="FS703" s="0" t="n">
        <v>0</v>
      </c>
      <c r="FX703" s="0" t="n">
        <v>95</v>
      </c>
      <c r="FY703" s="0" t="n">
        <v>65</v>
      </c>
      <c r="GA703" s="0" t="n">
        <v>1</v>
      </c>
      <c r="GB703" s="0" t="n">
        <v>1</v>
      </c>
      <c r="GC703" s="0" t="n">
        <v>0</v>
      </c>
      <c r="GD703" s="0" t="n">
        <v>0</v>
      </c>
      <c r="GE703" s="0" t="n">
        <v>0</v>
      </c>
      <c r="GF703" s="0" t="n">
        <v>1</v>
      </c>
      <c r="GG703" s="0" t="n">
        <v>1</v>
      </c>
      <c r="GH703" s="0" t="n">
        <v>0</v>
      </c>
      <c r="GI703" s="0" t="n">
        <v>0</v>
      </c>
      <c r="GJ703" s="0" t="n">
        <v>0</v>
      </c>
      <c r="GK703" s="0" t="n">
        <v>0</v>
      </c>
      <c r="GL703" s="0" t="n">
        <v>0</v>
      </c>
    </row>
    <row r="704" customFormat="false" ht="12.75" hidden="false" customHeight="false" outlineLevel="0" collapsed="false">
      <c r="A704" s="0" t="n">
        <v>17</v>
      </c>
      <c r="B704" s="0" t="n">
        <v>1</v>
      </c>
      <c r="E704" s="0" t="s">
        <v>288</v>
      </c>
      <c r="F704" s="0" t="s">
        <v>155</v>
      </c>
      <c r="G704" s="0" t="s">
        <v>365</v>
      </c>
      <c r="H704" s="0" t="s">
        <v>41</v>
      </c>
      <c r="I704" s="0" t="n">
        <v>24</v>
      </c>
      <c r="J704" s="0" t="n">
        <v>0</v>
      </c>
      <c r="O704" s="0" t="n">
        <f aca="false">ROUND(CP704,2)</f>
        <v>2904</v>
      </c>
      <c r="P704" s="0" t="n">
        <f aca="false">ROUND(CQ704*I704,2)</f>
        <v>2904</v>
      </c>
      <c r="Q704" s="0" t="n">
        <f aca="false">ROUND(CR704*I704,2)</f>
        <v>0</v>
      </c>
      <c r="R704" s="0" t="n">
        <f aca="false">ROUND(CS704*I704,2)</f>
        <v>0</v>
      </c>
      <c r="S704" s="0" t="n">
        <f aca="false">ROUND(CT704*I704,2)</f>
        <v>0</v>
      </c>
      <c r="T704" s="0" t="n">
        <f aca="false">ROUND(CU704*I704,2)</f>
        <v>0</v>
      </c>
      <c r="U704" s="0" t="n">
        <f aca="false">CV704*I704</f>
        <v>0</v>
      </c>
      <c r="V704" s="0" t="n">
        <f aca="false">CW704*I704</f>
        <v>0</v>
      </c>
      <c r="W704" s="0" t="n">
        <f aca="false">ROUND(CX704*I704,2)</f>
        <v>0</v>
      </c>
      <c r="X704" s="0" t="n">
        <f aca="false">ROUND(CY704,2)</f>
        <v>0</v>
      </c>
      <c r="Y704" s="0" t="n">
        <f aca="false">ROUND(CZ704,2)</f>
        <v>0</v>
      </c>
      <c r="AA704" s="0" t="n">
        <v>0</v>
      </c>
      <c r="AB704" s="0" t="n">
        <f aca="false">(AC704+AD704+AF704)</f>
        <v>121</v>
      </c>
      <c r="AC704" s="0" t="n">
        <f aca="false">((ES704*1.1))</f>
        <v>121</v>
      </c>
      <c r="AD704" s="0" t="n">
        <f aca="false">(ET704)</f>
        <v>0</v>
      </c>
      <c r="AE704" s="0" t="n">
        <f aca="false">(EU704)</f>
        <v>0</v>
      </c>
      <c r="AF704" s="0" t="n">
        <f aca="false">(EV704)</f>
        <v>0</v>
      </c>
      <c r="AG704" s="0" t="n">
        <f aca="false">(AP704)</f>
        <v>0</v>
      </c>
      <c r="AH704" s="0" t="n">
        <f aca="false">(EW704)</f>
        <v>0</v>
      </c>
      <c r="AI704" s="0" t="n">
        <f aca="false">(EX704)</f>
        <v>0</v>
      </c>
      <c r="AJ704" s="0" t="n">
        <f aca="false">(AS704)</f>
        <v>0</v>
      </c>
      <c r="AK704" s="0" t="n">
        <v>110</v>
      </c>
      <c r="AL704" s="0" t="n">
        <v>11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106</v>
      </c>
      <c r="AU704" s="0" t="n">
        <v>55.25</v>
      </c>
      <c r="AV704" s="0" t="n">
        <v>1</v>
      </c>
      <c r="AW704" s="0" t="n">
        <v>1</v>
      </c>
      <c r="AX704" s="0" t="n">
        <v>1</v>
      </c>
      <c r="AY704" s="0" t="n">
        <v>1</v>
      </c>
      <c r="AZ704" s="0" t="n">
        <v>1</v>
      </c>
      <c r="BA704" s="0" t="n">
        <v>16.05</v>
      </c>
      <c r="BB704" s="0" t="n">
        <v>5.51</v>
      </c>
      <c r="BC704" s="0" t="n">
        <v>1</v>
      </c>
      <c r="BH704" s="0" t="n">
        <v>3</v>
      </c>
      <c r="BI704" s="0" t="n">
        <v>4</v>
      </c>
      <c r="BM704" s="0" t="n">
        <v>0</v>
      </c>
      <c r="BN704" s="0" t="n">
        <v>0</v>
      </c>
      <c r="BP704" s="0" t="n">
        <v>0</v>
      </c>
      <c r="BQ704" s="0" t="n">
        <v>1</v>
      </c>
      <c r="BR704" s="0" t="n">
        <v>0</v>
      </c>
      <c r="BS704" s="0" t="n">
        <v>5.51</v>
      </c>
      <c r="BT704" s="0" t="n">
        <v>1</v>
      </c>
      <c r="BU704" s="0" t="n">
        <v>1</v>
      </c>
      <c r="BV704" s="0" t="n">
        <v>1</v>
      </c>
      <c r="BW704" s="0" t="n">
        <v>1</v>
      </c>
      <c r="BX704" s="0" t="n">
        <v>1</v>
      </c>
      <c r="BZ704" s="0" t="n">
        <v>106</v>
      </c>
      <c r="CA704" s="0" t="n">
        <v>65</v>
      </c>
      <c r="CF704" s="0" t="n">
        <v>0</v>
      </c>
      <c r="CG704" s="0" t="n">
        <v>0</v>
      </c>
      <c r="CM704" s="0" t="n">
        <v>0</v>
      </c>
      <c r="CO704" s="0" t="n">
        <v>0</v>
      </c>
      <c r="CP704" s="0" t="n">
        <f aca="false">(P704+Q704+S704)</f>
        <v>2904</v>
      </c>
      <c r="CQ704" s="0" t="n">
        <f aca="false">(AC704)*BC704</f>
        <v>121</v>
      </c>
      <c r="CR704" s="0" t="n">
        <f aca="false">(AD704)*BB704</f>
        <v>0</v>
      </c>
      <c r="CS704" s="0" t="n">
        <f aca="false">(AE704)*BS704</f>
        <v>0</v>
      </c>
      <c r="CT704" s="0" t="n">
        <f aca="false">(AF704)*BA704</f>
        <v>0</v>
      </c>
      <c r="CU704" s="0" t="n">
        <f aca="false">(AG704)*BT704</f>
        <v>0</v>
      </c>
      <c r="CV704" s="0" t="n">
        <f aca="false">(AH704)*BU704</f>
        <v>0</v>
      </c>
      <c r="CW704" s="0" t="n">
        <f aca="false">(AI704)*BV704</f>
        <v>0</v>
      </c>
      <c r="CX704" s="0" t="n">
        <f aca="false">(AJ704)*BW704</f>
        <v>0</v>
      </c>
      <c r="CY704" s="0" t="n">
        <f aca="false">(((S704+R704)*(FX704*IF((0=1),1,1)))/100)</f>
        <v>0</v>
      </c>
      <c r="CZ704" s="0" t="n">
        <f aca="false">(((S704+R704)*FY704)/100)</f>
        <v>0</v>
      </c>
      <c r="DD704" s="0" t="s">
        <v>344</v>
      </c>
      <c r="DN704" s="0" t="n">
        <v>0</v>
      </c>
      <c r="DO704" s="0" t="n">
        <v>0</v>
      </c>
      <c r="DP704" s="0" t="n">
        <v>1</v>
      </c>
      <c r="DQ704" s="0" t="n">
        <v>1</v>
      </c>
      <c r="DR704" s="0" t="n">
        <v>1</v>
      </c>
      <c r="DS704" s="0" t="n">
        <v>1</v>
      </c>
      <c r="DT704" s="0" t="n">
        <v>1</v>
      </c>
      <c r="DU704" s="0" t="n">
        <v>1010</v>
      </c>
      <c r="DV704" s="0" t="s">
        <v>41</v>
      </c>
      <c r="DW704" s="0" t="s">
        <v>41</v>
      </c>
      <c r="DX704" s="0" t="n">
        <v>1</v>
      </c>
      <c r="EE704" s="0" t="n">
        <v>48318462</v>
      </c>
      <c r="EF704" s="0" t="n">
        <v>1</v>
      </c>
      <c r="EG704" s="0" t="s">
        <v>94</v>
      </c>
      <c r="EH704" s="0" t="n">
        <v>0</v>
      </c>
      <c r="EJ704" s="0" t="n">
        <v>4</v>
      </c>
      <c r="EK704" s="0" t="n">
        <v>0</v>
      </c>
      <c r="EL704" s="0" t="s">
        <v>94</v>
      </c>
      <c r="EM704" s="0" t="s">
        <v>158</v>
      </c>
      <c r="EQ704" s="0" t="n">
        <v>0</v>
      </c>
      <c r="ER704" s="0" t="n">
        <v>0</v>
      </c>
      <c r="ES704" s="0" t="n">
        <v>11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0</v>
      </c>
      <c r="EZ704" s="0" t="n">
        <v>0</v>
      </c>
      <c r="FQ704" s="0" t="n">
        <v>0</v>
      </c>
      <c r="FR704" s="0" t="n">
        <f aca="false">ROUND(IF(AND(AA704=0,BI704=3),P704,0),2)</f>
        <v>0</v>
      </c>
      <c r="FS704" s="0" t="n">
        <v>0</v>
      </c>
      <c r="FU704" s="0" t="s">
        <v>267</v>
      </c>
      <c r="FX704" s="0" t="n">
        <v>106</v>
      </c>
      <c r="FY704" s="0" t="n">
        <v>55.25</v>
      </c>
      <c r="GA704" s="0" t="n">
        <v>110</v>
      </c>
      <c r="GB704" s="0" t="n">
        <v>110</v>
      </c>
      <c r="GC704" s="0" t="n">
        <v>0</v>
      </c>
      <c r="GD704" s="0" t="n">
        <v>0</v>
      </c>
      <c r="GE704" s="0" t="n">
        <v>0</v>
      </c>
      <c r="GF704" s="0" t="n">
        <v>121</v>
      </c>
      <c r="GG704" s="0" t="n">
        <v>121</v>
      </c>
      <c r="GH704" s="0" t="n">
        <v>0</v>
      </c>
      <c r="GI704" s="0" t="n">
        <v>0</v>
      </c>
      <c r="GJ704" s="0" t="n">
        <v>0</v>
      </c>
      <c r="GK704" s="0" t="n">
        <v>1</v>
      </c>
      <c r="GL704" s="0" t="n">
        <v>0</v>
      </c>
    </row>
    <row r="705" customFormat="false" ht="12.75" hidden="false" customHeight="false" outlineLevel="0" collapsed="false">
      <c r="A705" s="0" t="n">
        <v>17</v>
      </c>
      <c r="B705" s="0" t="n">
        <v>1</v>
      </c>
      <c r="E705" s="0" t="s">
        <v>293</v>
      </c>
      <c r="F705" s="0" t="s">
        <v>155</v>
      </c>
      <c r="G705" s="0" t="s">
        <v>366</v>
      </c>
      <c r="H705" s="0" t="s">
        <v>41</v>
      </c>
      <c r="I705" s="0" t="n">
        <v>8</v>
      </c>
      <c r="J705" s="0" t="n">
        <v>0</v>
      </c>
      <c r="O705" s="0" t="n">
        <f aca="false">ROUND(CP705,2)</f>
        <v>2025.06</v>
      </c>
      <c r="P705" s="0" t="n">
        <f aca="false">ROUND(CQ705*I705,2)</f>
        <v>2025.06</v>
      </c>
      <c r="Q705" s="0" t="n">
        <f aca="false">ROUND(CR705*I705,2)</f>
        <v>0</v>
      </c>
      <c r="R705" s="0" t="n">
        <f aca="false">ROUND(CS705*I705,2)</f>
        <v>0</v>
      </c>
      <c r="S705" s="0" t="n">
        <f aca="false">ROUND(CT705*I705,2)</f>
        <v>0</v>
      </c>
      <c r="T705" s="0" t="n">
        <f aca="false">ROUND(CU705*I705,2)</f>
        <v>0</v>
      </c>
      <c r="U705" s="0" t="n">
        <f aca="false">CV705*I705</f>
        <v>0</v>
      </c>
      <c r="V705" s="0" t="n">
        <f aca="false">CW705*I705</f>
        <v>0</v>
      </c>
      <c r="W705" s="0" t="n">
        <f aca="false">ROUND(CX705*I705,2)</f>
        <v>0</v>
      </c>
      <c r="X705" s="0" t="n">
        <f aca="false">ROUND(CY705,2)</f>
        <v>0</v>
      </c>
      <c r="Y705" s="0" t="n">
        <f aca="false">ROUND(CZ705,2)</f>
        <v>0</v>
      </c>
      <c r="AA705" s="0" t="n">
        <v>0</v>
      </c>
      <c r="AB705" s="0" t="n">
        <f aca="false">(AC705+AD705+AF705)</f>
        <v>253.132</v>
      </c>
      <c r="AC705" s="0" t="n">
        <f aca="false">((ES705*1.1))</f>
        <v>253.132</v>
      </c>
      <c r="AD705" s="0" t="n">
        <f aca="false">(ET705)</f>
        <v>0</v>
      </c>
      <c r="AE705" s="0" t="n">
        <f aca="false">(EU705)</f>
        <v>0</v>
      </c>
      <c r="AF705" s="0" t="n">
        <f aca="false">(EV705)</f>
        <v>0</v>
      </c>
      <c r="AG705" s="0" t="n">
        <f aca="false">(AP705)</f>
        <v>0</v>
      </c>
      <c r="AH705" s="0" t="n">
        <f aca="false">(EW705)</f>
        <v>0</v>
      </c>
      <c r="AI705" s="0" t="n">
        <f aca="false">(EX705)</f>
        <v>0</v>
      </c>
      <c r="AJ705" s="0" t="n">
        <f aca="false">(AS705)</f>
        <v>0</v>
      </c>
      <c r="AK705" s="0" t="n">
        <v>230.12</v>
      </c>
      <c r="AL705" s="0" t="n">
        <v>230.12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106</v>
      </c>
      <c r="AU705" s="0" t="n">
        <v>55.25</v>
      </c>
      <c r="AV705" s="0" t="n">
        <v>1</v>
      </c>
      <c r="AW705" s="0" t="n">
        <v>1</v>
      </c>
      <c r="AX705" s="0" t="n">
        <v>1</v>
      </c>
      <c r="AY705" s="0" t="n">
        <v>1</v>
      </c>
      <c r="AZ705" s="0" t="n">
        <v>1</v>
      </c>
      <c r="BA705" s="0" t="n">
        <v>16.05</v>
      </c>
      <c r="BB705" s="0" t="n">
        <v>5.51</v>
      </c>
      <c r="BC705" s="0" t="n">
        <v>1</v>
      </c>
      <c r="BH705" s="0" t="n">
        <v>3</v>
      </c>
      <c r="BI705" s="0" t="n">
        <v>4</v>
      </c>
      <c r="BM705" s="0" t="n">
        <v>0</v>
      </c>
      <c r="BN705" s="0" t="n">
        <v>0</v>
      </c>
      <c r="BP705" s="0" t="n">
        <v>0</v>
      </c>
      <c r="BQ705" s="0" t="n">
        <v>1</v>
      </c>
      <c r="BR705" s="0" t="n">
        <v>0</v>
      </c>
      <c r="BS705" s="0" t="n">
        <v>5.51</v>
      </c>
      <c r="BT705" s="0" t="n">
        <v>1</v>
      </c>
      <c r="BU705" s="0" t="n">
        <v>1</v>
      </c>
      <c r="BV705" s="0" t="n">
        <v>1</v>
      </c>
      <c r="BW705" s="0" t="n">
        <v>1</v>
      </c>
      <c r="BX705" s="0" t="n">
        <v>1</v>
      </c>
      <c r="BZ705" s="0" t="n">
        <v>106</v>
      </c>
      <c r="CA705" s="0" t="n">
        <v>65</v>
      </c>
      <c r="CF705" s="0" t="n">
        <v>0</v>
      </c>
      <c r="CG705" s="0" t="n">
        <v>0</v>
      </c>
      <c r="CM705" s="0" t="n">
        <v>0</v>
      </c>
      <c r="CO705" s="0" t="n">
        <v>0</v>
      </c>
      <c r="CP705" s="0" t="n">
        <f aca="false">(P705+Q705+S705)</f>
        <v>2025.06</v>
      </c>
      <c r="CQ705" s="0" t="n">
        <f aca="false">(AC705)*BC705</f>
        <v>253.132</v>
      </c>
      <c r="CR705" s="0" t="n">
        <f aca="false">(AD705)*BB705</f>
        <v>0</v>
      </c>
      <c r="CS705" s="0" t="n">
        <f aca="false">(AE705)*BS705</f>
        <v>0</v>
      </c>
      <c r="CT705" s="0" t="n">
        <f aca="false">(AF705)*BA705</f>
        <v>0</v>
      </c>
      <c r="CU705" s="0" t="n">
        <f aca="false">(AG705)*BT705</f>
        <v>0</v>
      </c>
      <c r="CV705" s="0" t="n">
        <f aca="false">(AH705)*BU705</f>
        <v>0</v>
      </c>
      <c r="CW705" s="0" t="n">
        <f aca="false">(AI705)*BV705</f>
        <v>0</v>
      </c>
      <c r="CX705" s="0" t="n">
        <f aca="false">(AJ705)*BW705</f>
        <v>0</v>
      </c>
      <c r="CY705" s="0" t="n">
        <f aca="false">(((S705+R705)*(FX705*IF((0=1),1,1)))/100)</f>
        <v>0</v>
      </c>
      <c r="CZ705" s="0" t="n">
        <f aca="false">(((S705+R705)*FY705)/100)</f>
        <v>0</v>
      </c>
      <c r="DD705" s="0" t="s">
        <v>344</v>
      </c>
      <c r="DN705" s="0" t="n">
        <v>0</v>
      </c>
      <c r="DO705" s="0" t="n">
        <v>0</v>
      </c>
      <c r="DP705" s="0" t="n">
        <v>1</v>
      </c>
      <c r="DQ705" s="0" t="n">
        <v>1</v>
      </c>
      <c r="DR705" s="0" t="n">
        <v>1</v>
      </c>
      <c r="DS705" s="0" t="n">
        <v>1</v>
      </c>
      <c r="DT705" s="0" t="n">
        <v>1</v>
      </c>
      <c r="DU705" s="0" t="n">
        <v>1010</v>
      </c>
      <c r="DV705" s="0" t="s">
        <v>41</v>
      </c>
      <c r="DW705" s="0" t="s">
        <v>41</v>
      </c>
      <c r="DX705" s="0" t="n">
        <v>1</v>
      </c>
      <c r="EE705" s="0" t="n">
        <v>48318462</v>
      </c>
      <c r="EF705" s="0" t="n">
        <v>1</v>
      </c>
      <c r="EG705" s="0" t="s">
        <v>94</v>
      </c>
      <c r="EH705" s="0" t="n">
        <v>0</v>
      </c>
      <c r="EJ705" s="0" t="n">
        <v>4</v>
      </c>
      <c r="EK705" s="0" t="n">
        <v>0</v>
      </c>
      <c r="EL705" s="0" t="s">
        <v>94</v>
      </c>
      <c r="EM705" s="0" t="s">
        <v>158</v>
      </c>
      <c r="EQ705" s="0" t="n">
        <v>0</v>
      </c>
      <c r="ER705" s="0" t="n">
        <v>0</v>
      </c>
      <c r="ES705" s="0" t="n">
        <v>230.12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  <c r="EY705" s="0" t="n">
        <v>0</v>
      </c>
      <c r="EZ705" s="0" t="n">
        <v>0</v>
      </c>
      <c r="FQ705" s="0" t="n">
        <v>0</v>
      </c>
      <c r="FR705" s="0" t="n">
        <f aca="false">ROUND(IF(AND(AA705=0,BI705=3),P705,0),2)</f>
        <v>0</v>
      </c>
      <c r="FS705" s="0" t="n">
        <v>0</v>
      </c>
      <c r="FU705" s="0" t="s">
        <v>267</v>
      </c>
      <c r="FX705" s="0" t="n">
        <v>106</v>
      </c>
      <c r="FY705" s="0" t="n">
        <v>55.25</v>
      </c>
      <c r="GA705" s="0" t="n">
        <v>230.12</v>
      </c>
      <c r="GB705" s="0" t="n">
        <v>230.12</v>
      </c>
      <c r="GC705" s="0" t="n">
        <v>0</v>
      </c>
      <c r="GD705" s="0" t="n">
        <v>0</v>
      </c>
      <c r="GE705" s="0" t="n">
        <v>0</v>
      </c>
      <c r="GF705" s="0" t="n">
        <v>253.132</v>
      </c>
      <c r="GG705" s="0" t="n">
        <v>253.132</v>
      </c>
      <c r="GH705" s="0" t="n">
        <v>0</v>
      </c>
      <c r="GI705" s="0" t="n">
        <v>0</v>
      </c>
      <c r="GJ705" s="0" t="n">
        <v>0</v>
      </c>
      <c r="GK705" s="0" t="n">
        <v>1</v>
      </c>
      <c r="GL705" s="0" t="n">
        <v>0</v>
      </c>
    </row>
    <row r="707" customFormat="false" ht="12.75" hidden="false" customHeight="false" outlineLevel="0" collapsed="false">
      <c r="A707" s="38" t="n">
        <v>51</v>
      </c>
      <c r="B707" s="38" t="n">
        <f aca="false">B682</f>
        <v>1</v>
      </c>
      <c r="C707" s="38" t="n">
        <f aca="false">A682</f>
        <v>5</v>
      </c>
      <c r="D707" s="38" t="n">
        <f aca="false">ROW(A682)</f>
        <v>682</v>
      </c>
      <c r="E707" s="38"/>
      <c r="F707" s="38" t="str">
        <f aca="false">IF(F682&lt;&gt;"",F682,"")</f>
        <v>Новый подраздел</v>
      </c>
      <c r="G707" s="38" t="str">
        <f aca="false">IF(G682&lt;&gt;"",G682,"")</f>
        <v>Электроснабжение.</v>
      </c>
      <c r="H707" s="38"/>
      <c r="I707" s="38"/>
      <c r="J707" s="38"/>
      <c r="K707" s="38"/>
      <c r="L707" s="38"/>
      <c r="M707" s="38"/>
      <c r="N707" s="38"/>
      <c r="O707" s="38" t="n">
        <f aca="false">ROUND(AB707,2)</f>
        <v>44159.46</v>
      </c>
      <c r="P707" s="38" t="n">
        <f aca="false">ROUND(AC707,2)</f>
        <v>26125.01</v>
      </c>
      <c r="Q707" s="38" t="n">
        <f aca="false">ROUND(AD707,2)</f>
        <v>5402.23</v>
      </c>
      <c r="R707" s="38" t="n">
        <f aca="false">ROUND(AE707,2)</f>
        <v>1351.4</v>
      </c>
      <c r="S707" s="38" t="n">
        <f aca="false">ROUND(AF707,2)</f>
        <v>12632.22</v>
      </c>
      <c r="T707" s="38" t="n">
        <f aca="false">ROUND(AG707,2)</f>
        <v>0</v>
      </c>
      <c r="U707" s="38" t="n">
        <f aca="false">ROUND(AH707,2)</f>
        <v>81.33</v>
      </c>
      <c r="V707" s="38" t="n">
        <f aca="false">ROUND(AI707,2)</f>
        <v>21.05</v>
      </c>
      <c r="W707" s="38" t="n">
        <f aca="false">ROUND(AJ707,2)</f>
        <v>0</v>
      </c>
      <c r="X707" s="38" t="n">
        <f aca="false">ROUND(AK707,2)</f>
        <v>13284.46</v>
      </c>
      <c r="Y707" s="38" t="n">
        <f aca="false">ROUND(AL707,2)</f>
        <v>9089.35</v>
      </c>
      <c r="Z707" s="38"/>
      <c r="AA707" s="38"/>
      <c r="AB707" s="38" t="n">
        <f aca="false">ROUND(SUMIF(AA686:AA705,"=0",O686:O705),2)</f>
        <v>44159.46</v>
      </c>
      <c r="AC707" s="38" t="n">
        <f aca="false">ROUND(SUMIF(AA686:AA705,"=0",P686:P705),2)</f>
        <v>26125.01</v>
      </c>
      <c r="AD707" s="38" t="n">
        <f aca="false">ROUND(SUMIF(AA686:AA705,"=0",Q686:Q705),2)</f>
        <v>5402.23</v>
      </c>
      <c r="AE707" s="38" t="n">
        <f aca="false">ROUND(SUMIF(AA686:AA705,"=0",R686:R705),2)</f>
        <v>1351.4</v>
      </c>
      <c r="AF707" s="38" t="n">
        <f aca="false">ROUND(SUMIF(AA686:AA705,"=0",S686:S705),2)</f>
        <v>12632.22</v>
      </c>
      <c r="AG707" s="38" t="n">
        <f aca="false">ROUND(SUMIF(AA686:AA705,"=0",T686:T705),2)</f>
        <v>0</v>
      </c>
      <c r="AH707" s="38" t="n">
        <f aca="false">ROUND(SUMIF(AA686:AA705,"=0",U686:U705),2)</f>
        <v>81.33</v>
      </c>
      <c r="AI707" s="38" t="n">
        <f aca="false">ROUND(SUMIF(AA686:AA705,"=0",V686:V705),2)</f>
        <v>21.05</v>
      </c>
      <c r="AJ707" s="38" t="n">
        <f aca="false">ROUND(SUMIF(AA686:AA705,"=0",W686:W705),2)</f>
        <v>0</v>
      </c>
      <c r="AK707" s="38" t="n">
        <f aca="false">ROUND(SUMIF(AA686:AA705,"=0",X686:X705),2)</f>
        <v>13284.46</v>
      </c>
      <c r="AL707" s="38" t="n">
        <f aca="false">ROUND(SUMIF(AA686:AA705,"=0",Y686:Y705),2)</f>
        <v>9089.35</v>
      </c>
      <c r="AM707" s="38"/>
      <c r="AN707" s="38" t="n">
        <f aca="false">ROUND(AO707,2)</f>
        <v>0</v>
      </c>
      <c r="AO707" s="38" t="n">
        <f aca="false">ROUND(SUMIF(AA686:AA705,"=0",FQ686:FQ705),2)</f>
        <v>0</v>
      </c>
      <c r="AP707" s="38" t="n">
        <f aca="false">ROUND(AQ707,2)</f>
        <v>0</v>
      </c>
      <c r="AQ707" s="38" t="n">
        <f aca="false">ROUND(SUM(FR686:FR705),2)</f>
        <v>0</v>
      </c>
    </row>
    <row r="709" customFormat="false" ht="12.75" hidden="false" customHeight="false" outlineLevel="0" collapsed="false">
      <c r="A709" s="39" t="n">
        <v>50</v>
      </c>
      <c r="B709" s="39" t="n">
        <v>0</v>
      </c>
      <c r="C709" s="39" t="n">
        <v>0</v>
      </c>
      <c r="D709" s="39" t="n">
        <v>1</v>
      </c>
      <c r="E709" s="39" t="n">
        <v>201</v>
      </c>
      <c r="F709" s="39" t="n">
        <f aca="false">Source!O707</f>
        <v>44159.46</v>
      </c>
      <c r="G709" s="39" t="s">
        <v>178</v>
      </c>
      <c r="H709" s="39" t="s">
        <v>179</v>
      </c>
      <c r="I709" s="39"/>
      <c r="J709" s="39"/>
      <c r="K709" s="39" t="n">
        <v>201</v>
      </c>
      <c r="L709" s="39" t="n">
        <v>1</v>
      </c>
      <c r="M709" s="39" t="n">
        <v>3</v>
      </c>
      <c r="N709" s="39"/>
    </row>
    <row r="710" customFormat="false" ht="12.75" hidden="false" customHeight="false" outlineLevel="0" collapsed="false">
      <c r="A710" s="39" t="n">
        <v>50</v>
      </c>
      <c r="B710" s="39" t="n">
        <v>1</v>
      </c>
      <c r="C710" s="39" t="n">
        <v>0</v>
      </c>
      <c r="D710" s="39" t="n">
        <v>1</v>
      </c>
      <c r="E710" s="39" t="n">
        <v>202</v>
      </c>
      <c r="F710" s="39" t="n">
        <f aca="false">Source!P707</f>
        <v>26125.01</v>
      </c>
      <c r="G710" s="39" t="s">
        <v>180</v>
      </c>
      <c r="H710" s="39" t="s">
        <v>181</v>
      </c>
      <c r="I710" s="39"/>
      <c r="J710" s="39"/>
      <c r="K710" s="39" t="n">
        <v>202</v>
      </c>
      <c r="L710" s="39" t="n">
        <v>2</v>
      </c>
      <c r="M710" s="39" t="n">
        <v>0</v>
      </c>
      <c r="N710" s="39"/>
    </row>
    <row r="711" customFormat="false" ht="12.75" hidden="false" customHeight="false" outlineLevel="0" collapsed="false">
      <c r="A711" s="39" t="n">
        <v>50</v>
      </c>
      <c r="B711" s="39" t="n">
        <v>0</v>
      </c>
      <c r="C711" s="39" t="n">
        <v>0</v>
      </c>
      <c r="D711" s="39" t="n">
        <v>1</v>
      </c>
      <c r="E711" s="39" t="n">
        <v>222</v>
      </c>
      <c r="F711" s="39" t="n">
        <f aca="false">Source!AN707</f>
        <v>0</v>
      </c>
      <c r="G711" s="39" t="s">
        <v>182</v>
      </c>
      <c r="H711" s="39" t="s">
        <v>183</v>
      </c>
      <c r="I711" s="39"/>
      <c r="J711" s="39"/>
      <c r="K711" s="39" t="n">
        <v>222</v>
      </c>
      <c r="L711" s="39" t="n">
        <v>3</v>
      </c>
      <c r="M711" s="39" t="n">
        <v>3</v>
      </c>
      <c r="N711" s="39"/>
    </row>
    <row r="712" customFormat="false" ht="12.75" hidden="false" customHeight="false" outlineLevel="0" collapsed="false">
      <c r="A712" s="39" t="n">
        <v>50</v>
      </c>
      <c r="B712" s="39" t="n">
        <v>0</v>
      </c>
      <c r="C712" s="39" t="n">
        <v>0</v>
      </c>
      <c r="D712" s="39" t="n">
        <v>1</v>
      </c>
      <c r="E712" s="39" t="n">
        <v>216</v>
      </c>
      <c r="F712" s="39" t="n">
        <f aca="false">Source!AP707</f>
        <v>0</v>
      </c>
      <c r="G712" s="39" t="s">
        <v>184</v>
      </c>
      <c r="H712" s="39" t="s">
        <v>185</v>
      </c>
      <c r="I712" s="39"/>
      <c r="J712" s="39"/>
      <c r="K712" s="39" t="n">
        <v>216</v>
      </c>
      <c r="L712" s="39" t="n">
        <v>4</v>
      </c>
      <c r="M712" s="39" t="n">
        <v>3</v>
      </c>
      <c r="N712" s="39"/>
    </row>
    <row r="713" customFormat="false" ht="12.75" hidden="false" customHeight="false" outlineLevel="0" collapsed="false">
      <c r="A713" s="39" t="n">
        <v>50</v>
      </c>
      <c r="B713" s="39" t="n">
        <v>0</v>
      </c>
      <c r="C713" s="39" t="n">
        <v>0</v>
      </c>
      <c r="D713" s="39" t="n">
        <v>1</v>
      </c>
      <c r="E713" s="39" t="n">
        <v>203</v>
      </c>
      <c r="F713" s="39" t="n">
        <f aca="false">Source!Q707</f>
        <v>5402.23</v>
      </c>
      <c r="G713" s="39" t="s">
        <v>186</v>
      </c>
      <c r="H713" s="39" t="s">
        <v>187</v>
      </c>
      <c r="I713" s="39"/>
      <c r="J713" s="39"/>
      <c r="K713" s="39" t="n">
        <v>203</v>
      </c>
      <c r="L713" s="39" t="n">
        <v>5</v>
      </c>
      <c r="M713" s="39" t="n">
        <v>3</v>
      </c>
      <c r="N713" s="39"/>
    </row>
    <row r="714" customFormat="false" ht="12.75" hidden="false" customHeight="false" outlineLevel="0" collapsed="false">
      <c r="A714" s="39" t="n">
        <v>50</v>
      </c>
      <c r="B714" s="39" t="n">
        <v>0</v>
      </c>
      <c r="C714" s="39" t="n">
        <v>0</v>
      </c>
      <c r="D714" s="39" t="n">
        <v>1</v>
      </c>
      <c r="E714" s="39" t="n">
        <v>204</v>
      </c>
      <c r="F714" s="39" t="n">
        <f aca="false">Source!R707</f>
        <v>1351.4</v>
      </c>
      <c r="G714" s="39" t="s">
        <v>188</v>
      </c>
      <c r="H714" s="39" t="s">
        <v>189</v>
      </c>
      <c r="I714" s="39"/>
      <c r="J714" s="39"/>
      <c r="K714" s="39" t="n">
        <v>204</v>
      </c>
      <c r="L714" s="39" t="n">
        <v>6</v>
      </c>
      <c r="M714" s="39" t="n">
        <v>3</v>
      </c>
      <c r="N714" s="39"/>
    </row>
    <row r="715" customFormat="false" ht="12.75" hidden="false" customHeight="false" outlineLevel="0" collapsed="false">
      <c r="A715" s="39" t="n">
        <v>50</v>
      </c>
      <c r="B715" s="39" t="n">
        <v>0</v>
      </c>
      <c r="C715" s="39" t="n">
        <v>0</v>
      </c>
      <c r="D715" s="39" t="n">
        <v>1</v>
      </c>
      <c r="E715" s="39" t="n">
        <v>205</v>
      </c>
      <c r="F715" s="39" t="n">
        <f aca="false">Source!S707</f>
        <v>12632.22</v>
      </c>
      <c r="G715" s="39" t="s">
        <v>190</v>
      </c>
      <c r="H715" s="39" t="s">
        <v>191</v>
      </c>
      <c r="I715" s="39"/>
      <c r="J715" s="39"/>
      <c r="K715" s="39" t="n">
        <v>205</v>
      </c>
      <c r="L715" s="39" t="n">
        <v>7</v>
      </c>
      <c r="M715" s="39" t="n">
        <v>3</v>
      </c>
      <c r="N715" s="39"/>
    </row>
    <row r="716" customFormat="false" ht="12.75" hidden="false" customHeight="false" outlineLevel="0" collapsed="false">
      <c r="A716" s="39" t="n">
        <v>50</v>
      </c>
      <c r="B716" s="39" t="n">
        <v>0</v>
      </c>
      <c r="C716" s="39" t="n">
        <v>0</v>
      </c>
      <c r="D716" s="39" t="n">
        <v>1</v>
      </c>
      <c r="E716" s="39" t="n">
        <v>206</v>
      </c>
      <c r="F716" s="39" t="n">
        <f aca="false">Source!T707</f>
        <v>0</v>
      </c>
      <c r="G716" s="39" t="s">
        <v>192</v>
      </c>
      <c r="H716" s="39" t="s">
        <v>193</v>
      </c>
      <c r="I716" s="39"/>
      <c r="J716" s="39"/>
      <c r="K716" s="39" t="n">
        <v>206</v>
      </c>
      <c r="L716" s="39" t="n">
        <v>8</v>
      </c>
      <c r="M716" s="39" t="n">
        <v>3</v>
      </c>
      <c r="N716" s="39"/>
    </row>
    <row r="717" customFormat="false" ht="12.75" hidden="false" customHeight="false" outlineLevel="0" collapsed="false">
      <c r="A717" s="39" t="n">
        <v>50</v>
      </c>
      <c r="B717" s="39" t="n">
        <v>0</v>
      </c>
      <c r="C717" s="39" t="n">
        <v>0</v>
      </c>
      <c r="D717" s="39" t="n">
        <v>1</v>
      </c>
      <c r="E717" s="39" t="n">
        <v>207</v>
      </c>
      <c r="F717" s="39" t="n">
        <f aca="false">Source!U707</f>
        <v>81.33</v>
      </c>
      <c r="G717" s="39" t="s">
        <v>194</v>
      </c>
      <c r="H717" s="39" t="s">
        <v>195</v>
      </c>
      <c r="I717" s="39"/>
      <c r="J717" s="39"/>
      <c r="K717" s="39" t="n">
        <v>207</v>
      </c>
      <c r="L717" s="39" t="n">
        <v>9</v>
      </c>
      <c r="M717" s="39" t="n">
        <v>3</v>
      </c>
      <c r="N717" s="39"/>
    </row>
    <row r="718" customFormat="false" ht="12.75" hidden="false" customHeight="false" outlineLevel="0" collapsed="false">
      <c r="A718" s="39" t="n">
        <v>50</v>
      </c>
      <c r="B718" s="39" t="n">
        <v>0</v>
      </c>
      <c r="C718" s="39" t="n">
        <v>0</v>
      </c>
      <c r="D718" s="39" t="n">
        <v>1</v>
      </c>
      <c r="E718" s="39" t="n">
        <v>208</v>
      </c>
      <c r="F718" s="39" t="n">
        <f aca="false">Source!V707</f>
        <v>21.05</v>
      </c>
      <c r="G718" s="39" t="s">
        <v>196</v>
      </c>
      <c r="H718" s="39" t="s">
        <v>197</v>
      </c>
      <c r="I718" s="39"/>
      <c r="J718" s="39"/>
      <c r="K718" s="39" t="n">
        <v>208</v>
      </c>
      <c r="L718" s="39" t="n">
        <v>10</v>
      </c>
      <c r="M718" s="39" t="n">
        <v>3</v>
      </c>
      <c r="N718" s="39"/>
    </row>
    <row r="719" customFormat="false" ht="12.75" hidden="false" customHeight="false" outlineLevel="0" collapsed="false">
      <c r="A719" s="39" t="n">
        <v>50</v>
      </c>
      <c r="B719" s="39" t="n">
        <v>0</v>
      </c>
      <c r="C719" s="39" t="n">
        <v>0</v>
      </c>
      <c r="D719" s="39" t="n">
        <v>1</v>
      </c>
      <c r="E719" s="39" t="n">
        <v>209</v>
      </c>
      <c r="F719" s="39" t="n">
        <f aca="false">Source!W707</f>
        <v>0</v>
      </c>
      <c r="G719" s="39" t="s">
        <v>198</v>
      </c>
      <c r="H719" s="39" t="s">
        <v>199</v>
      </c>
      <c r="I719" s="39"/>
      <c r="J719" s="39"/>
      <c r="K719" s="39" t="n">
        <v>209</v>
      </c>
      <c r="L719" s="39" t="n">
        <v>11</v>
      </c>
      <c r="M719" s="39" t="n">
        <v>3</v>
      </c>
      <c r="N719" s="39"/>
    </row>
    <row r="720" customFormat="false" ht="12.75" hidden="false" customHeight="false" outlineLevel="0" collapsed="false">
      <c r="A720" s="39" t="n">
        <v>50</v>
      </c>
      <c r="B720" s="39" t="n">
        <v>0</v>
      </c>
      <c r="C720" s="39" t="n">
        <v>0</v>
      </c>
      <c r="D720" s="39" t="n">
        <v>1</v>
      </c>
      <c r="E720" s="39" t="n">
        <v>210</v>
      </c>
      <c r="F720" s="39" t="n">
        <f aca="false">Source!X707</f>
        <v>13284.46</v>
      </c>
      <c r="G720" s="39" t="s">
        <v>200</v>
      </c>
      <c r="H720" s="39" t="s">
        <v>201</v>
      </c>
      <c r="I720" s="39"/>
      <c r="J720" s="39"/>
      <c r="K720" s="39" t="n">
        <v>210</v>
      </c>
      <c r="L720" s="39" t="n">
        <v>12</v>
      </c>
      <c r="M720" s="39" t="n">
        <v>3</v>
      </c>
      <c r="N720" s="39"/>
    </row>
    <row r="721" customFormat="false" ht="12.75" hidden="false" customHeight="false" outlineLevel="0" collapsed="false">
      <c r="A721" s="39" t="n">
        <v>50</v>
      </c>
      <c r="B721" s="39" t="n">
        <v>0</v>
      </c>
      <c r="C721" s="39" t="n">
        <v>0</v>
      </c>
      <c r="D721" s="39" t="n">
        <v>1</v>
      </c>
      <c r="E721" s="39" t="n">
        <v>211</v>
      </c>
      <c r="F721" s="39" t="n">
        <f aca="false">Source!Y707</f>
        <v>9089.35</v>
      </c>
      <c r="G721" s="39" t="s">
        <v>202</v>
      </c>
      <c r="H721" s="39" t="s">
        <v>203</v>
      </c>
      <c r="I721" s="39"/>
      <c r="J721" s="39"/>
      <c r="K721" s="39" t="n">
        <v>211</v>
      </c>
      <c r="L721" s="39" t="n">
        <v>13</v>
      </c>
      <c r="M721" s="39" t="n">
        <v>3</v>
      </c>
      <c r="N721" s="39"/>
    </row>
    <row r="723" customFormat="false" ht="12.75" hidden="false" customHeight="false" outlineLevel="0" collapsed="false">
      <c r="A723" s="38" t="n">
        <v>51</v>
      </c>
      <c r="B723" s="38" t="n">
        <f aca="false">B678</f>
        <v>1</v>
      </c>
      <c r="C723" s="38" t="n">
        <f aca="false">A678</f>
        <v>4</v>
      </c>
      <c r="D723" s="38" t="n">
        <f aca="false">ROW(A678)</f>
        <v>678</v>
      </c>
      <c r="E723" s="38"/>
      <c r="F723" s="38" t="str">
        <f aca="false">IF(F678&lt;&gt;"",F678,"")</f>
        <v>Новый раздел</v>
      </c>
      <c r="G723" s="38" t="str">
        <f aca="false">IF(G678&lt;&gt;"",G678,"")</f>
        <v>Инженерные коммуникации.</v>
      </c>
      <c r="H723" s="38"/>
      <c r="I723" s="38"/>
      <c r="J723" s="38"/>
      <c r="K723" s="38"/>
      <c r="L723" s="38"/>
      <c r="M723" s="38"/>
      <c r="N723" s="38"/>
      <c r="O723" s="38" t="n">
        <f aca="false">ROUND(O707+AB723,2)</f>
        <v>44159.46</v>
      </c>
      <c r="P723" s="38" t="n">
        <f aca="false">ROUND(P707+AC723,2)</f>
        <v>26125.01</v>
      </c>
      <c r="Q723" s="38" t="n">
        <f aca="false">ROUND(Q707+AD723,2)</f>
        <v>5402.23</v>
      </c>
      <c r="R723" s="38" t="n">
        <f aca="false">ROUND(R707+AE723,2)</f>
        <v>1351.4</v>
      </c>
      <c r="S723" s="38" t="n">
        <f aca="false">ROUND(S707+AF723,2)</f>
        <v>12632.22</v>
      </c>
      <c r="T723" s="38" t="n">
        <f aca="false">ROUND(T707+AG723,2)</f>
        <v>0</v>
      </c>
      <c r="U723" s="38" t="n">
        <f aca="false">ROUND(U707+AH723,2)</f>
        <v>81.33</v>
      </c>
      <c r="V723" s="38" t="n">
        <f aca="false">ROUND(V707+AI723,2)</f>
        <v>21.05</v>
      </c>
      <c r="W723" s="38" t="n">
        <f aca="false">ROUND(W707+AJ723,2)</f>
        <v>0</v>
      </c>
      <c r="X723" s="38" t="n">
        <f aca="false">ROUND(X707+AK723,2)</f>
        <v>13284.46</v>
      </c>
      <c r="Y723" s="38" t="n">
        <f aca="false">ROUND(Y707+AL723,2)</f>
        <v>9089.35</v>
      </c>
      <c r="Z723" s="38"/>
      <c r="AA723" s="38"/>
      <c r="AB723" s="38" t="n">
        <v>0</v>
      </c>
      <c r="AC723" s="38" t="n">
        <v>0</v>
      </c>
      <c r="AD723" s="38" t="n">
        <v>0</v>
      </c>
      <c r="AE723" s="38" t="n">
        <v>0</v>
      </c>
      <c r="AF723" s="38" t="n">
        <v>0</v>
      </c>
      <c r="AG723" s="38" t="n">
        <v>0</v>
      </c>
      <c r="AH723" s="38" t="n">
        <v>0</v>
      </c>
      <c r="AI723" s="38" t="n">
        <v>0</v>
      </c>
      <c r="AJ723" s="38" t="n">
        <v>0</v>
      </c>
      <c r="AK723" s="38" t="n">
        <v>0</v>
      </c>
      <c r="AL723" s="38" t="n">
        <v>0</v>
      </c>
      <c r="AM723" s="38"/>
      <c r="AN723" s="38" t="n">
        <f aca="false">ROUND(AN707+AO723,2)</f>
        <v>0</v>
      </c>
      <c r="AO723" s="38" t="n">
        <v>0</v>
      </c>
      <c r="AP723" s="38" t="n">
        <f aca="false">ROUND(AP707+AQ723,2)</f>
        <v>0</v>
      </c>
      <c r="AQ723" s="38" t="n">
        <v>0</v>
      </c>
    </row>
    <row r="725" customFormat="false" ht="12.75" hidden="false" customHeight="false" outlineLevel="0" collapsed="false">
      <c r="A725" s="39" t="n">
        <v>50</v>
      </c>
      <c r="B725" s="39" t="n">
        <v>0</v>
      </c>
      <c r="C725" s="39" t="n">
        <v>0</v>
      </c>
      <c r="D725" s="39" t="n">
        <v>1</v>
      </c>
      <c r="E725" s="39" t="n">
        <v>201</v>
      </c>
      <c r="F725" s="39" t="n">
        <f aca="false">Source!O723</f>
        <v>44159.46</v>
      </c>
      <c r="G725" s="39" t="s">
        <v>178</v>
      </c>
      <c r="H725" s="39" t="s">
        <v>179</v>
      </c>
      <c r="I725" s="39"/>
      <c r="J725" s="39"/>
      <c r="K725" s="39" t="n">
        <v>201</v>
      </c>
      <c r="L725" s="39" t="n">
        <v>1</v>
      </c>
      <c r="M725" s="39" t="n">
        <v>3</v>
      </c>
      <c r="N725" s="39"/>
    </row>
    <row r="726" customFormat="false" ht="12.75" hidden="false" customHeight="false" outlineLevel="0" collapsed="false">
      <c r="A726" s="39" t="n">
        <v>50</v>
      </c>
      <c r="B726" s="39" t="n">
        <v>1</v>
      </c>
      <c r="C726" s="39" t="n">
        <v>0</v>
      </c>
      <c r="D726" s="39" t="n">
        <v>1</v>
      </c>
      <c r="E726" s="39" t="n">
        <v>202</v>
      </c>
      <c r="F726" s="39" t="n">
        <f aca="false">Source!P723</f>
        <v>26125.01</v>
      </c>
      <c r="G726" s="39" t="s">
        <v>180</v>
      </c>
      <c r="H726" s="39" t="s">
        <v>181</v>
      </c>
      <c r="I726" s="39"/>
      <c r="J726" s="39"/>
      <c r="K726" s="39" t="n">
        <v>202</v>
      </c>
      <c r="L726" s="39" t="n">
        <v>2</v>
      </c>
      <c r="M726" s="39" t="n">
        <v>0</v>
      </c>
      <c r="N726" s="39"/>
    </row>
    <row r="727" customFormat="false" ht="12.75" hidden="false" customHeight="false" outlineLevel="0" collapsed="false">
      <c r="A727" s="39" t="n">
        <v>50</v>
      </c>
      <c r="B727" s="39" t="n">
        <v>0</v>
      </c>
      <c r="C727" s="39" t="n">
        <v>0</v>
      </c>
      <c r="D727" s="39" t="n">
        <v>1</v>
      </c>
      <c r="E727" s="39" t="n">
        <v>222</v>
      </c>
      <c r="F727" s="39" t="n">
        <f aca="false">Source!AN723</f>
        <v>0</v>
      </c>
      <c r="G727" s="39" t="s">
        <v>182</v>
      </c>
      <c r="H727" s="39" t="s">
        <v>183</v>
      </c>
      <c r="I727" s="39"/>
      <c r="J727" s="39"/>
      <c r="K727" s="39" t="n">
        <v>222</v>
      </c>
      <c r="L727" s="39" t="n">
        <v>3</v>
      </c>
      <c r="M727" s="39" t="n">
        <v>3</v>
      </c>
      <c r="N727" s="39"/>
    </row>
    <row r="728" customFormat="false" ht="12.75" hidden="false" customHeight="false" outlineLevel="0" collapsed="false">
      <c r="A728" s="39" t="n">
        <v>50</v>
      </c>
      <c r="B728" s="39" t="n">
        <v>0</v>
      </c>
      <c r="C728" s="39" t="n">
        <v>0</v>
      </c>
      <c r="D728" s="39" t="n">
        <v>1</v>
      </c>
      <c r="E728" s="39" t="n">
        <v>216</v>
      </c>
      <c r="F728" s="39" t="n">
        <f aca="false">Source!AP723</f>
        <v>0</v>
      </c>
      <c r="G728" s="39" t="s">
        <v>184</v>
      </c>
      <c r="H728" s="39" t="s">
        <v>185</v>
      </c>
      <c r="I728" s="39"/>
      <c r="J728" s="39"/>
      <c r="K728" s="39" t="n">
        <v>216</v>
      </c>
      <c r="L728" s="39" t="n">
        <v>4</v>
      </c>
      <c r="M728" s="39" t="n">
        <v>3</v>
      </c>
      <c r="N728" s="39"/>
    </row>
    <row r="729" customFormat="false" ht="12.75" hidden="false" customHeight="false" outlineLevel="0" collapsed="false">
      <c r="A729" s="39" t="n">
        <v>50</v>
      </c>
      <c r="B729" s="39" t="n">
        <v>0</v>
      </c>
      <c r="C729" s="39" t="n">
        <v>0</v>
      </c>
      <c r="D729" s="39" t="n">
        <v>1</v>
      </c>
      <c r="E729" s="39" t="n">
        <v>203</v>
      </c>
      <c r="F729" s="39" t="n">
        <f aca="false">Source!Q723</f>
        <v>5402.23</v>
      </c>
      <c r="G729" s="39" t="s">
        <v>186</v>
      </c>
      <c r="H729" s="39" t="s">
        <v>187</v>
      </c>
      <c r="I729" s="39"/>
      <c r="J729" s="39"/>
      <c r="K729" s="39" t="n">
        <v>203</v>
      </c>
      <c r="L729" s="39" t="n">
        <v>5</v>
      </c>
      <c r="M729" s="39" t="n">
        <v>3</v>
      </c>
      <c r="N729" s="39"/>
    </row>
    <row r="730" customFormat="false" ht="12.75" hidden="false" customHeight="false" outlineLevel="0" collapsed="false">
      <c r="A730" s="39" t="n">
        <v>50</v>
      </c>
      <c r="B730" s="39" t="n">
        <v>0</v>
      </c>
      <c r="C730" s="39" t="n">
        <v>0</v>
      </c>
      <c r="D730" s="39" t="n">
        <v>1</v>
      </c>
      <c r="E730" s="39" t="n">
        <v>204</v>
      </c>
      <c r="F730" s="39" t="n">
        <f aca="false">Source!R723</f>
        <v>1351.4</v>
      </c>
      <c r="G730" s="39" t="s">
        <v>188</v>
      </c>
      <c r="H730" s="39" t="s">
        <v>189</v>
      </c>
      <c r="I730" s="39"/>
      <c r="J730" s="39"/>
      <c r="K730" s="39" t="n">
        <v>204</v>
      </c>
      <c r="L730" s="39" t="n">
        <v>6</v>
      </c>
      <c r="M730" s="39" t="n">
        <v>3</v>
      </c>
      <c r="N730" s="39"/>
    </row>
    <row r="731" customFormat="false" ht="12.75" hidden="false" customHeight="false" outlineLevel="0" collapsed="false">
      <c r="A731" s="39" t="n">
        <v>50</v>
      </c>
      <c r="B731" s="39" t="n">
        <v>0</v>
      </c>
      <c r="C731" s="39" t="n">
        <v>0</v>
      </c>
      <c r="D731" s="39" t="n">
        <v>1</v>
      </c>
      <c r="E731" s="39" t="n">
        <v>205</v>
      </c>
      <c r="F731" s="39" t="n">
        <f aca="false">Source!S723</f>
        <v>12632.22</v>
      </c>
      <c r="G731" s="39" t="s">
        <v>190</v>
      </c>
      <c r="H731" s="39" t="s">
        <v>191</v>
      </c>
      <c r="I731" s="39"/>
      <c r="J731" s="39"/>
      <c r="K731" s="39" t="n">
        <v>205</v>
      </c>
      <c r="L731" s="39" t="n">
        <v>7</v>
      </c>
      <c r="M731" s="39" t="n">
        <v>3</v>
      </c>
      <c r="N731" s="39"/>
    </row>
    <row r="732" customFormat="false" ht="12.75" hidden="false" customHeight="false" outlineLevel="0" collapsed="false">
      <c r="A732" s="39" t="n">
        <v>50</v>
      </c>
      <c r="B732" s="39" t="n">
        <v>0</v>
      </c>
      <c r="C732" s="39" t="n">
        <v>0</v>
      </c>
      <c r="D732" s="39" t="n">
        <v>1</v>
      </c>
      <c r="E732" s="39" t="n">
        <v>206</v>
      </c>
      <c r="F732" s="39" t="n">
        <f aca="false">Source!T723</f>
        <v>0</v>
      </c>
      <c r="G732" s="39" t="s">
        <v>192</v>
      </c>
      <c r="H732" s="39" t="s">
        <v>193</v>
      </c>
      <c r="I732" s="39"/>
      <c r="J732" s="39"/>
      <c r="K732" s="39" t="n">
        <v>206</v>
      </c>
      <c r="L732" s="39" t="n">
        <v>8</v>
      </c>
      <c r="M732" s="39" t="n">
        <v>3</v>
      </c>
      <c r="N732" s="39"/>
    </row>
    <row r="733" customFormat="false" ht="12.75" hidden="false" customHeight="false" outlineLevel="0" collapsed="false">
      <c r="A733" s="39" t="n">
        <v>50</v>
      </c>
      <c r="B733" s="39" t="n">
        <v>0</v>
      </c>
      <c r="C733" s="39" t="n">
        <v>0</v>
      </c>
      <c r="D733" s="39" t="n">
        <v>1</v>
      </c>
      <c r="E733" s="39" t="n">
        <v>207</v>
      </c>
      <c r="F733" s="39" t="n">
        <f aca="false">Source!U723</f>
        <v>81.33</v>
      </c>
      <c r="G733" s="39" t="s">
        <v>194</v>
      </c>
      <c r="H733" s="39" t="s">
        <v>195</v>
      </c>
      <c r="I733" s="39"/>
      <c r="J733" s="39"/>
      <c r="K733" s="39" t="n">
        <v>207</v>
      </c>
      <c r="L733" s="39" t="n">
        <v>9</v>
      </c>
      <c r="M733" s="39" t="n">
        <v>3</v>
      </c>
      <c r="N733" s="39"/>
    </row>
    <row r="734" customFormat="false" ht="12.75" hidden="false" customHeight="false" outlineLevel="0" collapsed="false">
      <c r="A734" s="39" t="n">
        <v>50</v>
      </c>
      <c r="B734" s="39" t="n">
        <v>0</v>
      </c>
      <c r="C734" s="39" t="n">
        <v>0</v>
      </c>
      <c r="D734" s="39" t="n">
        <v>1</v>
      </c>
      <c r="E734" s="39" t="n">
        <v>208</v>
      </c>
      <c r="F734" s="39" t="n">
        <f aca="false">Source!V723</f>
        <v>21.05</v>
      </c>
      <c r="G734" s="39" t="s">
        <v>196</v>
      </c>
      <c r="H734" s="39" t="s">
        <v>197</v>
      </c>
      <c r="I734" s="39"/>
      <c r="J734" s="39"/>
      <c r="K734" s="39" t="n">
        <v>208</v>
      </c>
      <c r="L734" s="39" t="n">
        <v>10</v>
      </c>
      <c r="M734" s="39" t="n">
        <v>3</v>
      </c>
      <c r="N734" s="39"/>
    </row>
    <row r="735" customFormat="false" ht="12.75" hidden="false" customHeight="false" outlineLevel="0" collapsed="false">
      <c r="A735" s="39" t="n">
        <v>50</v>
      </c>
      <c r="B735" s="39" t="n">
        <v>0</v>
      </c>
      <c r="C735" s="39" t="n">
        <v>0</v>
      </c>
      <c r="D735" s="39" t="n">
        <v>1</v>
      </c>
      <c r="E735" s="39" t="n">
        <v>209</v>
      </c>
      <c r="F735" s="39" t="n">
        <f aca="false">Source!W723</f>
        <v>0</v>
      </c>
      <c r="G735" s="39" t="s">
        <v>198</v>
      </c>
      <c r="H735" s="39" t="s">
        <v>199</v>
      </c>
      <c r="I735" s="39"/>
      <c r="J735" s="39"/>
      <c r="K735" s="39" t="n">
        <v>209</v>
      </c>
      <c r="L735" s="39" t="n">
        <v>11</v>
      </c>
      <c r="M735" s="39" t="n">
        <v>3</v>
      </c>
      <c r="N735" s="39"/>
    </row>
    <row r="736" customFormat="false" ht="12.75" hidden="false" customHeight="false" outlineLevel="0" collapsed="false">
      <c r="A736" s="39" t="n">
        <v>50</v>
      </c>
      <c r="B736" s="39" t="n">
        <v>0</v>
      </c>
      <c r="C736" s="39" t="n">
        <v>0</v>
      </c>
      <c r="D736" s="39" t="n">
        <v>1</v>
      </c>
      <c r="E736" s="39" t="n">
        <v>210</v>
      </c>
      <c r="F736" s="39" t="n">
        <f aca="false">Source!X723</f>
        <v>13284.46</v>
      </c>
      <c r="G736" s="39" t="s">
        <v>200</v>
      </c>
      <c r="H736" s="39" t="s">
        <v>201</v>
      </c>
      <c r="I736" s="39"/>
      <c r="J736" s="39"/>
      <c r="K736" s="39" t="n">
        <v>210</v>
      </c>
      <c r="L736" s="39" t="n">
        <v>12</v>
      </c>
      <c r="M736" s="39" t="n">
        <v>3</v>
      </c>
      <c r="N736" s="39"/>
    </row>
    <row r="737" customFormat="false" ht="12.75" hidden="false" customHeight="false" outlineLevel="0" collapsed="false">
      <c r="A737" s="39" t="n">
        <v>50</v>
      </c>
      <c r="B737" s="39" t="n">
        <v>0</v>
      </c>
      <c r="C737" s="39" t="n">
        <v>0</v>
      </c>
      <c r="D737" s="39" t="n">
        <v>1</v>
      </c>
      <c r="E737" s="39" t="n">
        <v>211</v>
      </c>
      <c r="F737" s="39" t="n">
        <f aca="false">Source!Y723</f>
        <v>9089.35</v>
      </c>
      <c r="G737" s="39" t="s">
        <v>202</v>
      </c>
      <c r="H737" s="39" t="s">
        <v>203</v>
      </c>
      <c r="I737" s="39"/>
      <c r="J737" s="39"/>
      <c r="K737" s="39" t="n">
        <v>211</v>
      </c>
      <c r="L737" s="39" t="n">
        <v>13</v>
      </c>
      <c r="M737" s="39" t="n">
        <v>3</v>
      </c>
      <c r="N737" s="39"/>
    </row>
    <row r="738" customFormat="false" ht="12.75" hidden="false" customHeight="false" outlineLevel="0" collapsed="false">
      <c r="G738" s="0" t="n">
        <v>0</v>
      </c>
    </row>
    <row r="739" customFormat="false" ht="12.75" hidden="false" customHeight="false" outlineLevel="0" collapsed="false">
      <c r="A739" s="37" t="n">
        <v>4</v>
      </c>
      <c r="B739" s="37" t="n">
        <v>1</v>
      </c>
      <c r="C739" s="37"/>
      <c r="D739" s="37" t="n">
        <f aca="false">ROW(A846)</f>
        <v>846</v>
      </c>
      <c r="E739" s="37"/>
      <c r="F739" s="37" t="s">
        <v>119</v>
      </c>
      <c r="G739" s="37" t="s">
        <v>490</v>
      </c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  <c r="V739" s="37"/>
      <c r="W739" s="37"/>
      <c r="X739" s="37" t="n">
        <v>0</v>
      </c>
      <c r="Y739" s="37"/>
      <c r="Z739" s="37"/>
      <c r="AA739" s="37"/>
      <c r="AB739" s="37"/>
      <c r="AC739" s="37"/>
      <c r="AD739" s="37"/>
      <c r="AE739" s="37"/>
      <c r="AF739" s="37"/>
      <c r="AG739" s="37"/>
      <c r="AH739" s="37"/>
      <c r="AI739" s="37"/>
      <c r="AJ739" s="37"/>
      <c r="AK739" s="37"/>
      <c r="AL739" s="37" t="n">
        <v>0</v>
      </c>
      <c r="AM739" s="37"/>
      <c r="AN739" s="37"/>
      <c r="AO739" s="37"/>
      <c r="AP739" s="37"/>
      <c r="AQ739" s="37"/>
      <c r="AR739" s="37"/>
      <c r="AS739" s="37"/>
      <c r="AT739" s="37"/>
      <c r="AU739" s="37"/>
      <c r="AV739" s="37"/>
      <c r="AW739" s="37"/>
      <c r="AX739" s="37"/>
      <c r="AY739" s="37"/>
      <c r="AZ739" s="37"/>
      <c r="BA739" s="37"/>
      <c r="BB739" s="37"/>
      <c r="BC739" s="37"/>
      <c r="BD739" s="37"/>
      <c r="BE739" s="37" t="s">
        <v>491</v>
      </c>
      <c r="BF739" s="37" t="n">
        <v>0</v>
      </c>
      <c r="BG739" s="37" t="n">
        <v>0</v>
      </c>
      <c r="BH739" s="37"/>
      <c r="BI739" s="37"/>
      <c r="BJ739" s="37"/>
      <c r="BK739" s="37"/>
      <c r="BL739" s="37"/>
      <c r="BM739" s="37" t="n">
        <v>0</v>
      </c>
      <c r="BN739" s="37"/>
      <c r="BO739" s="37" t="n">
        <v>0</v>
      </c>
    </row>
    <row r="741" customFormat="false" ht="12.75" hidden="false" customHeight="false" outlineLevel="0" collapsed="false">
      <c r="A741" s="38" t="n">
        <v>52</v>
      </c>
      <c r="B741" s="38" t="n">
        <f aca="false">B846</f>
        <v>1</v>
      </c>
      <c r="C741" s="38" t="n">
        <f aca="false">C846</f>
        <v>4</v>
      </c>
      <c r="D741" s="38" t="n">
        <f aca="false">D846</f>
        <v>739</v>
      </c>
      <c r="E741" s="38" t="n">
        <f aca="false">E846</f>
        <v>0</v>
      </c>
      <c r="F741" s="38" t="str">
        <f aca="false">F846</f>
        <v>Новый раздел</v>
      </c>
      <c r="G741" s="38" t="str">
        <f aca="false">G846</f>
        <v>Кабинет  №402  (персонала КТЦ).</v>
      </c>
      <c r="H741" s="38" t="n">
        <f aca="false">H846</f>
        <v>0</v>
      </c>
      <c r="I741" s="38" t="n">
        <f aca="false">I846</f>
        <v>0</v>
      </c>
      <c r="J741" s="38" t="n">
        <f aca="false">J846</f>
        <v>0</v>
      </c>
      <c r="K741" s="38" t="n">
        <f aca="false">K846</f>
        <v>0</v>
      </c>
      <c r="L741" s="38" t="n">
        <f aca="false">L846</f>
        <v>0</v>
      </c>
      <c r="M741" s="38" t="n">
        <f aca="false">M846</f>
        <v>0</v>
      </c>
      <c r="N741" s="38" t="n">
        <f aca="false">N846</f>
        <v>0</v>
      </c>
      <c r="O741" s="38" t="n">
        <f aca="false">O846</f>
        <v>133233.48</v>
      </c>
      <c r="P741" s="38" t="n">
        <f aca="false">P846</f>
        <v>95192.74</v>
      </c>
      <c r="Q741" s="38" t="n">
        <f aca="false">Q846</f>
        <v>2672.47</v>
      </c>
      <c r="R741" s="38" t="n">
        <f aca="false">R846</f>
        <v>412.58</v>
      </c>
      <c r="S741" s="38" t="n">
        <f aca="false">S846</f>
        <v>35368.27</v>
      </c>
      <c r="T741" s="38" t="n">
        <f aca="false">T846</f>
        <v>0</v>
      </c>
      <c r="U741" s="38" t="n">
        <f aca="false">U846</f>
        <v>240.78</v>
      </c>
      <c r="V741" s="38" t="n">
        <f aca="false">V846</f>
        <v>6.95</v>
      </c>
      <c r="W741" s="38" t="n">
        <f aca="false">W846</f>
        <v>0</v>
      </c>
      <c r="X741" s="38" t="n">
        <f aca="false">X846</f>
        <v>37973.48</v>
      </c>
      <c r="Y741" s="38" t="n">
        <f aca="false">Y846</f>
        <v>18837.6</v>
      </c>
      <c r="Z741" s="38" t="n">
        <f aca="false">Z846</f>
        <v>0</v>
      </c>
      <c r="AA741" s="38" t="n">
        <f aca="false">AA846</f>
        <v>0</v>
      </c>
      <c r="AB741" s="38" t="n">
        <f aca="false">AB846</f>
        <v>0</v>
      </c>
      <c r="AC741" s="38" t="n">
        <f aca="false">AC846</f>
        <v>0</v>
      </c>
      <c r="AD741" s="38" t="n">
        <f aca="false">AD846</f>
        <v>0</v>
      </c>
      <c r="AE741" s="38" t="n">
        <f aca="false">AE846</f>
        <v>0</v>
      </c>
      <c r="AF741" s="38" t="n">
        <f aca="false">AF846</f>
        <v>0</v>
      </c>
      <c r="AG741" s="38" t="n">
        <f aca="false">AG846</f>
        <v>0</v>
      </c>
      <c r="AH741" s="38" t="n">
        <f aca="false">AH846</f>
        <v>0</v>
      </c>
      <c r="AI741" s="38" t="n">
        <f aca="false">AI846</f>
        <v>0</v>
      </c>
      <c r="AJ741" s="38" t="n">
        <f aca="false">AJ846</f>
        <v>0</v>
      </c>
      <c r="AK741" s="38" t="n">
        <f aca="false">AK846</f>
        <v>0</v>
      </c>
      <c r="AL741" s="38" t="n">
        <f aca="false">AL846</f>
        <v>0</v>
      </c>
      <c r="AM741" s="38" t="n">
        <f aca="false">AM846</f>
        <v>0</v>
      </c>
      <c r="AN741" s="38" t="n">
        <f aca="false">AN846</f>
        <v>0</v>
      </c>
      <c r="AO741" s="38" t="n">
        <f aca="false">AO846</f>
        <v>0</v>
      </c>
      <c r="AP741" s="38" t="n">
        <f aca="false">AP846</f>
        <v>0</v>
      </c>
      <c r="AQ741" s="38" t="n">
        <f aca="false">AQ846</f>
        <v>0</v>
      </c>
    </row>
    <row r="742" customFormat="false" ht="12.75" hidden="false" customHeight="false" outlineLevel="0" collapsed="false">
      <c r="G742" s="0" t="n">
        <v>0</v>
      </c>
    </row>
    <row r="743" customFormat="false" ht="12.75" hidden="false" customHeight="false" outlineLevel="0" collapsed="false">
      <c r="A743" s="37" t="n">
        <v>5</v>
      </c>
      <c r="B743" s="37" t="n">
        <v>1</v>
      </c>
      <c r="C743" s="37"/>
      <c r="D743" s="37" t="n">
        <f aca="false">ROW(A759)</f>
        <v>759</v>
      </c>
      <c r="E743" s="37"/>
      <c r="F743" s="37" t="s">
        <v>122</v>
      </c>
      <c r="G743" s="37" t="s">
        <v>123</v>
      </c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  <c r="V743" s="37"/>
      <c r="W743" s="37"/>
      <c r="X743" s="37" t="n">
        <v>0</v>
      </c>
      <c r="Y743" s="37"/>
      <c r="Z743" s="37"/>
      <c r="AA743" s="37"/>
      <c r="AB743" s="37"/>
      <c r="AC743" s="37"/>
      <c r="AD743" s="37"/>
      <c r="AE743" s="37"/>
      <c r="AF743" s="37"/>
      <c r="AG743" s="37"/>
      <c r="AH743" s="37"/>
      <c r="AI743" s="37"/>
      <c r="AJ743" s="37"/>
      <c r="AK743" s="37"/>
      <c r="AL743" s="37" t="n">
        <v>0</v>
      </c>
      <c r="AM743" s="37"/>
      <c r="AN743" s="37"/>
      <c r="AO743" s="37"/>
      <c r="AP743" s="37"/>
      <c r="AQ743" s="37"/>
      <c r="AR743" s="37"/>
      <c r="AS743" s="37"/>
      <c r="AT743" s="37"/>
      <c r="AU743" s="37"/>
      <c r="AV743" s="37"/>
      <c r="AW743" s="37"/>
      <c r="AX743" s="37"/>
      <c r="AY743" s="37"/>
      <c r="AZ743" s="37"/>
      <c r="BA743" s="37"/>
      <c r="BB743" s="37"/>
      <c r="BC743" s="37"/>
      <c r="BD743" s="37"/>
      <c r="BE743" s="37" t="s">
        <v>492</v>
      </c>
      <c r="BF743" s="37" t="n">
        <v>0</v>
      </c>
      <c r="BG743" s="37" t="n">
        <v>0</v>
      </c>
      <c r="BH743" s="37"/>
      <c r="BI743" s="37"/>
      <c r="BJ743" s="37"/>
      <c r="BK743" s="37"/>
      <c r="BL743" s="37"/>
      <c r="BM743" s="37" t="n">
        <v>0</v>
      </c>
      <c r="BN743" s="37"/>
      <c r="BO743" s="37" t="n">
        <v>0</v>
      </c>
    </row>
    <row r="745" customFormat="false" ht="12.75" hidden="false" customHeight="false" outlineLevel="0" collapsed="false">
      <c r="A745" s="38" t="n">
        <v>52</v>
      </c>
      <c r="B745" s="38" t="n">
        <f aca="false">B759</f>
        <v>1</v>
      </c>
      <c r="C745" s="38" t="n">
        <f aca="false">C759</f>
        <v>5</v>
      </c>
      <c r="D745" s="38" t="n">
        <f aca="false">D759</f>
        <v>743</v>
      </c>
      <c r="E745" s="38" t="n">
        <f aca="false">E759</f>
        <v>0</v>
      </c>
      <c r="F745" s="38" t="str">
        <f aca="false">F759</f>
        <v>Новый подраздел</v>
      </c>
      <c r="G745" s="38" t="str">
        <f aca="false">G759</f>
        <v>Стены.</v>
      </c>
      <c r="H745" s="38" t="n">
        <f aca="false">H759</f>
        <v>0</v>
      </c>
      <c r="I745" s="38" t="n">
        <f aca="false">I759</f>
        <v>0</v>
      </c>
      <c r="J745" s="38" t="n">
        <f aca="false">J759</f>
        <v>0</v>
      </c>
      <c r="K745" s="38" t="n">
        <f aca="false">K759</f>
        <v>0</v>
      </c>
      <c r="L745" s="38" t="n">
        <f aca="false">L759</f>
        <v>0</v>
      </c>
      <c r="M745" s="38" t="n">
        <f aca="false">M759</f>
        <v>0</v>
      </c>
      <c r="N745" s="38" t="n">
        <f aca="false">N759</f>
        <v>0</v>
      </c>
      <c r="O745" s="38" t="n">
        <f aca="false">O759</f>
        <v>91447.24</v>
      </c>
      <c r="P745" s="38" t="n">
        <f aca="false">P759</f>
        <v>68522.72</v>
      </c>
      <c r="Q745" s="38" t="n">
        <f aca="false">Q759</f>
        <v>439.45</v>
      </c>
      <c r="R745" s="38" t="n">
        <f aca="false">R759</f>
        <v>53.47</v>
      </c>
      <c r="S745" s="38" t="n">
        <f aca="false">S759</f>
        <v>22485.07</v>
      </c>
      <c r="T745" s="38" t="n">
        <f aca="false">T759</f>
        <v>0</v>
      </c>
      <c r="U745" s="38" t="n">
        <f aca="false">U759</f>
        <v>152.06</v>
      </c>
      <c r="V745" s="38" t="n">
        <f aca="false">V759</f>
        <v>0.94</v>
      </c>
      <c r="W745" s="38" t="n">
        <f aca="false">W759</f>
        <v>0</v>
      </c>
      <c r="X745" s="38" t="n">
        <f aca="false">X759</f>
        <v>23679.13</v>
      </c>
      <c r="Y745" s="38" t="n">
        <f aca="false">Y759</f>
        <v>11444.45</v>
      </c>
      <c r="Z745" s="38" t="n">
        <f aca="false">Z759</f>
        <v>0</v>
      </c>
      <c r="AA745" s="38" t="n">
        <f aca="false">AA759</f>
        <v>0</v>
      </c>
      <c r="AB745" s="38" t="n">
        <f aca="false">AB759</f>
        <v>91447.24</v>
      </c>
      <c r="AC745" s="38" t="n">
        <f aca="false">AC759</f>
        <v>68522.72</v>
      </c>
      <c r="AD745" s="38" t="n">
        <f aca="false">AD759</f>
        <v>439.45</v>
      </c>
      <c r="AE745" s="38" t="n">
        <f aca="false">AE759</f>
        <v>53.47</v>
      </c>
      <c r="AF745" s="38" t="n">
        <f aca="false">AF759</f>
        <v>22485.07</v>
      </c>
      <c r="AG745" s="38" t="n">
        <f aca="false">AG759</f>
        <v>0</v>
      </c>
      <c r="AH745" s="38" t="n">
        <f aca="false">AH759</f>
        <v>152.06</v>
      </c>
      <c r="AI745" s="38" t="n">
        <f aca="false">AI759</f>
        <v>0.94</v>
      </c>
      <c r="AJ745" s="38" t="n">
        <f aca="false">AJ759</f>
        <v>0</v>
      </c>
      <c r="AK745" s="38" t="n">
        <f aca="false">AK759</f>
        <v>23679.13</v>
      </c>
      <c r="AL745" s="38" t="n">
        <f aca="false">AL759</f>
        <v>11444.45</v>
      </c>
      <c r="AM745" s="38" t="n">
        <f aca="false">AM759</f>
        <v>0</v>
      </c>
      <c r="AN745" s="38" t="n">
        <f aca="false">AN759</f>
        <v>0</v>
      </c>
      <c r="AO745" s="38" t="n">
        <f aca="false">AO759</f>
        <v>0</v>
      </c>
      <c r="AP745" s="38" t="n">
        <f aca="false">AP759</f>
        <v>0</v>
      </c>
      <c r="AQ745" s="38" t="n">
        <f aca="false">AQ759</f>
        <v>0</v>
      </c>
    </row>
    <row r="747" customFormat="false" ht="12.75" hidden="false" customHeight="false" outlineLevel="0" collapsed="false">
      <c r="A747" s="0" t="n">
        <v>17</v>
      </c>
      <c r="B747" s="0" t="n">
        <v>1</v>
      </c>
      <c r="C747" s="0" t="n">
        <f aca="false">ROW(SmtRes!A1119)</f>
        <v>1119</v>
      </c>
      <c r="D747" s="0" t="n">
        <f aca="false">ROW(EtalonRes!A1099)</f>
        <v>1099</v>
      </c>
      <c r="E747" s="0" t="s">
        <v>125</v>
      </c>
      <c r="F747" s="0" t="s">
        <v>126</v>
      </c>
      <c r="G747" s="0" t="s">
        <v>427</v>
      </c>
      <c r="H747" s="0" t="s">
        <v>428</v>
      </c>
      <c r="I747" s="0" t="n">
        <v>0.65</v>
      </c>
      <c r="J747" s="0" t="n">
        <v>0</v>
      </c>
      <c r="O747" s="0" t="n">
        <f aca="false">ROUND(CP747,2)</f>
        <v>30924.16</v>
      </c>
      <c r="P747" s="0" t="n">
        <f aca="false">ROUND(CQ747*I747,2)</f>
        <v>21134.9</v>
      </c>
      <c r="Q747" s="0" t="n">
        <f aca="false">ROUND(CR747*I747,2)</f>
        <v>104.62</v>
      </c>
      <c r="R747" s="0" t="n">
        <f aca="false">ROUND(CS747*I747,2)</f>
        <v>0</v>
      </c>
      <c r="S747" s="0" t="n">
        <f aca="false">ROUND(CT747*I747,2)</f>
        <v>9684.64</v>
      </c>
      <c r="T747" s="0" t="n">
        <f aca="false">ROUND(CU747*I747,2)</f>
        <v>0</v>
      </c>
      <c r="U747" s="0" t="n">
        <f aca="false">CV747*I747</f>
        <v>66.5275</v>
      </c>
      <c r="V747" s="0" t="n">
        <f aca="false">CW747*I747</f>
        <v>0</v>
      </c>
      <c r="W747" s="0" t="n">
        <f aca="false">ROUND(CX747*I747,2)</f>
        <v>0</v>
      </c>
      <c r="X747" s="0" t="n">
        <f aca="false">ROUND(CY747,2)</f>
        <v>11427.88</v>
      </c>
      <c r="Y747" s="0" t="n">
        <f aca="false">ROUND(CZ747,2)</f>
        <v>5186.12</v>
      </c>
      <c r="AA747" s="0" t="n">
        <v>0</v>
      </c>
      <c r="AB747" s="0" t="n">
        <f aca="false">(AC747+AD747+AF747)</f>
        <v>7759.877</v>
      </c>
      <c r="AC747" s="0" t="n">
        <f aca="false">(ES747)</f>
        <v>6802.35</v>
      </c>
      <c r="AD747" s="0" t="n">
        <f aca="false">((ET747*1.25))</f>
        <v>29.2125</v>
      </c>
      <c r="AE747" s="0" t="n">
        <f aca="false">((EU747*1.25))</f>
        <v>0</v>
      </c>
      <c r="AF747" s="0" t="n">
        <f aca="false">((EV747*1.15))</f>
        <v>928.3145</v>
      </c>
      <c r="AG747" s="0" t="n">
        <f aca="false">(AP747)</f>
        <v>0</v>
      </c>
      <c r="AH747" s="0" t="n">
        <f aca="false">((EW747*1.15))</f>
        <v>102.35</v>
      </c>
      <c r="AI747" s="0" t="n">
        <f aca="false">((EX747*1.25))</f>
        <v>0</v>
      </c>
      <c r="AJ747" s="0" t="n">
        <f aca="false">(AS747)</f>
        <v>0</v>
      </c>
      <c r="AK747" s="0" t="n">
        <v>7632.95</v>
      </c>
      <c r="AL747" s="0" t="n">
        <v>6802.35</v>
      </c>
      <c r="AM747" s="0" t="n">
        <v>23.37</v>
      </c>
      <c r="AN747" s="0" t="n">
        <v>0</v>
      </c>
      <c r="AO747" s="0" t="n">
        <v>807.23</v>
      </c>
      <c r="AP747" s="0" t="n">
        <v>0</v>
      </c>
      <c r="AQ747" s="0" t="n">
        <v>89</v>
      </c>
      <c r="AR747" s="0" t="n">
        <v>0</v>
      </c>
      <c r="AS747" s="0" t="n">
        <v>0</v>
      </c>
      <c r="AT747" s="0" t="n">
        <v>118</v>
      </c>
      <c r="AU747" s="0" t="n">
        <v>53.55</v>
      </c>
      <c r="AV747" s="0" t="n">
        <v>1</v>
      </c>
      <c r="AW747" s="0" t="n">
        <v>1</v>
      </c>
      <c r="AX747" s="0" t="n">
        <v>1</v>
      </c>
      <c r="AY747" s="0" t="n">
        <v>1</v>
      </c>
      <c r="AZ747" s="0" t="n">
        <v>1</v>
      </c>
      <c r="BA747" s="0" t="n">
        <v>16.05</v>
      </c>
      <c r="BB747" s="0" t="n">
        <v>5.51</v>
      </c>
      <c r="BC747" s="0" t="n">
        <v>4.78</v>
      </c>
      <c r="BH747" s="0" t="n">
        <v>0</v>
      </c>
      <c r="BI747" s="0" t="n">
        <v>1</v>
      </c>
      <c r="BJ747" s="0" t="s">
        <v>429</v>
      </c>
      <c r="BM747" s="0" t="n">
        <v>10001</v>
      </c>
      <c r="BN747" s="0" t="n">
        <v>0</v>
      </c>
      <c r="BP747" s="0" t="n">
        <v>0</v>
      </c>
      <c r="BQ747" s="0" t="n">
        <v>2</v>
      </c>
      <c r="BR747" s="0" t="n">
        <v>0</v>
      </c>
      <c r="BS747" s="0" t="n">
        <v>5.51</v>
      </c>
      <c r="BT747" s="0" t="n">
        <v>1</v>
      </c>
      <c r="BU747" s="0" t="n">
        <v>1</v>
      </c>
      <c r="BV747" s="0" t="n">
        <v>1</v>
      </c>
      <c r="BW747" s="0" t="n">
        <v>1</v>
      </c>
      <c r="BX747" s="0" t="n">
        <v>1</v>
      </c>
      <c r="BZ747" s="0" t="n">
        <v>118</v>
      </c>
      <c r="CA747" s="0" t="n">
        <v>63</v>
      </c>
      <c r="CF747" s="0" t="n">
        <v>0</v>
      </c>
      <c r="CG747" s="0" t="n">
        <v>0</v>
      </c>
      <c r="CM747" s="0" t="n">
        <v>0</v>
      </c>
      <c r="CO747" s="0" t="n">
        <v>0</v>
      </c>
      <c r="CP747" s="0" t="n">
        <f aca="false">(P747+Q747+S747)</f>
        <v>30924.16</v>
      </c>
      <c r="CQ747" s="0" t="n">
        <f aca="false">(AC747)*BC747</f>
        <v>32515.233</v>
      </c>
      <c r="CR747" s="0" t="n">
        <f aca="false">(AD747)*BB747</f>
        <v>160.960875</v>
      </c>
      <c r="CS747" s="0" t="n">
        <f aca="false">(AE747)*BS747</f>
        <v>0</v>
      </c>
      <c r="CT747" s="0" t="n">
        <f aca="false">(AF747)*BA747</f>
        <v>14899.447725</v>
      </c>
      <c r="CU747" s="0" t="n">
        <f aca="false">(AG747)*BT747</f>
        <v>0</v>
      </c>
      <c r="CV747" s="0" t="n">
        <f aca="false">(AH747)*BU747</f>
        <v>102.35</v>
      </c>
      <c r="CW747" s="0" t="n">
        <f aca="false">(AI747)*BV747</f>
        <v>0</v>
      </c>
      <c r="CX747" s="0" t="n">
        <f aca="false">(AJ747)*BW747</f>
        <v>0</v>
      </c>
      <c r="CY747" s="0" t="n">
        <f aca="false">(((S747+R747)*(FX747*IF((0=1),1,1)))/100)</f>
        <v>11427.8752</v>
      </c>
      <c r="CZ747" s="0" t="n">
        <f aca="false">(((S747+R747)*FY747)/100)</f>
        <v>5186.12472</v>
      </c>
      <c r="DE747" s="0" t="s">
        <v>130</v>
      </c>
      <c r="DF747" s="0" t="s">
        <v>130</v>
      </c>
      <c r="DG747" s="0" t="s">
        <v>131</v>
      </c>
      <c r="DI747" s="0" t="s">
        <v>131</v>
      </c>
      <c r="DJ747" s="0" t="s">
        <v>130</v>
      </c>
      <c r="DN747" s="0" t="n">
        <v>0</v>
      </c>
      <c r="DO747" s="0" t="n">
        <v>0</v>
      </c>
      <c r="DP747" s="0" t="n">
        <v>1</v>
      </c>
      <c r="DQ747" s="0" t="n">
        <v>1</v>
      </c>
      <c r="DR747" s="0" t="n">
        <v>1</v>
      </c>
      <c r="DS747" s="0" t="n">
        <v>1</v>
      </c>
      <c r="DT747" s="0" t="n">
        <v>1</v>
      </c>
      <c r="DU747" s="0" t="n">
        <v>1005</v>
      </c>
      <c r="DV747" s="0" t="s">
        <v>428</v>
      </c>
      <c r="DW747" s="0" t="s">
        <v>428</v>
      </c>
      <c r="DX747" s="0" t="n">
        <v>100</v>
      </c>
      <c r="EE747" s="0" t="n">
        <v>48318286</v>
      </c>
      <c r="EF747" s="0" t="n">
        <v>2</v>
      </c>
      <c r="EG747" s="0" t="s">
        <v>264</v>
      </c>
      <c r="EH747" s="0" t="n">
        <v>0</v>
      </c>
      <c r="EJ747" s="0" t="n">
        <v>1</v>
      </c>
      <c r="EK747" s="0" t="n">
        <v>10001</v>
      </c>
      <c r="EL747" s="0" t="s">
        <v>430</v>
      </c>
      <c r="EM747" s="0" t="s">
        <v>431</v>
      </c>
      <c r="EQ747" s="0" t="n">
        <v>0</v>
      </c>
      <c r="ER747" s="0" t="n">
        <v>7632.95</v>
      </c>
      <c r="ES747" s="0" t="n">
        <v>6802.35</v>
      </c>
      <c r="ET747" s="0" t="n">
        <v>23.37</v>
      </c>
      <c r="EU747" s="0" t="n">
        <v>0</v>
      </c>
      <c r="EV747" s="0" t="n">
        <v>807.23</v>
      </c>
      <c r="EW747" s="0" t="n">
        <v>89</v>
      </c>
      <c r="EX747" s="0" t="n">
        <v>0</v>
      </c>
      <c r="EY747" s="0" t="n">
        <v>0</v>
      </c>
      <c r="EZ747" s="0" t="n">
        <v>0</v>
      </c>
      <c r="FQ747" s="0" t="n">
        <v>0</v>
      </c>
      <c r="FR747" s="0" t="n">
        <f aca="false">ROUND(IF(AND(AA747=0,BI747=3),P747,0),2)</f>
        <v>0</v>
      </c>
      <c r="FS747" s="0" t="n">
        <v>0</v>
      </c>
      <c r="FU747" s="0" t="s">
        <v>267</v>
      </c>
      <c r="FX747" s="0" t="n">
        <v>118</v>
      </c>
      <c r="FY747" s="0" t="n">
        <v>53.55</v>
      </c>
      <c r="GA747" s="0" t="n">
        <v>0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  <c r="GJ747" s="0" t="n">
        <v>0</v>
      </c>
      <c r="GK747" s="0" t="n">
        <v>0</v>
      </c>
      <c r="GL747" s="0" t="n">
        <v>0</v>
      </c>
    </row>
    <row r="748" customFormat="false" ht="12.75" hidden="false" customHeight="false" outlineLevel="0" collapsed="false">
      <c r="A748" s="0" t="n">
        <v>17</v>
      </c>
      <c r="B748" s="0" t="n">
        <v>1</v>
      </c>
      <c r="C748" s="0" t="n">
        <f aca="false">ROW(SmtRes!A1126)</f>
        <v>1126</v>
      </c>
      <c r="D748" s="0" t="n">
        <f aca="false">ROW(EtalonRes!A1106)</f>
        <v>1106</v>
      </c>
      <c r="E748" s="0" t="s">
        <v>132</v>
      </c>
      <c r="F748" s="0" t="s">
        <v>133</v>
      </c>
      <c r="G748" s="0" t="s">
        <v>432</v>
      </c>
      <c r="H748" s="0" t="s">
        <v>135</v>
      </c>
      <c r="I748" s="0" t="n">
        <v>0.437</v>
      </c>
      <c r="J748" s="0" t="n">
        <v>0</v>
      </c>
      <c r="O748" s="0" t="n">
        <f aca="false">ROUND(CP748,2)</f>
        <v>32560.79</v>
      </c>
      <c r="P748" s="0" t="n">
        <f aca="false">ROUND(CQ748*I748,2)</f>
        <v>27431.2</v>
      </c>
      <c r="Q748" s="0" t="n">
        <f aca="false">ROUND(CR748*I748,2)</f>
        <v>77.58</v>
      </c>
      <c r="R748" s="0" t="n">
        <f aca="false">ROUND(CS748*I748,2)</f>
        <v>47.72</v>
      </c>
      <c r="S748" s="0" t="n">
        <f aca="false">ROUND(CT748*I748,2)</f>
        <v>5052.01</v>
      </c>
      <c r="T748" s="0" t="n">
        <f aca="false">ROUND(CU748*I748,2)</f>
        <v>0</v>
      </c>
      <c r="U748" s="0" t="n">
        <f aca="false">CV748*I748</f>
        <v>32.2506</v>
      </c>
      <c r="V748" s="0" t="n">
        <f aca="false">CW748*I748</f>
        <v>0.8303</v>
      </c>
      <c r="W748" s="0" t="n">
        <f aca="false">ROUND(CX748*I748,2)</f>
        <v>0</v>
      </c>
      <c r="X748" s="0" t="n">
        <f aca="false">ROUND(CY748,2)</f>
        <v>4028.79</v>
      </c>
      <c r="Y748" s="0" t="n">
        <f aca="false">ROUND(CZ748,2)</f>
        <v>2549.87</v>
      </c>
      <c r="AA748" s="0" t="n">
        <v>0</v>
      </c>
      <c r="AB748" s="0" t="n">
        <f aca="false">(AC748+AD748+AF748)</f>
        <v>13884.65</v>
      </c>
      <c r="AC748" s="0" t="n">
        <f aca="false">(ES748)</f>
        <v>13132.14</v>
      </c>
      <c r="AD748" s="0" t="n">
        <f aca="false">(ET748)</f>
        <v>32.22</v>
      </c>
      <c r="AE748" s="0" t="n">
        <f aca="false">(EU748)</f>
        <v>19.82</v>
      </c>
      <c r="AF748" s="0" t="n">
        <f aca="false">(EV748)</f>
        <v>720.29</v>
      </c>
      <c r="AG748" s="0" t="n">
        <f aca="false">(AP748)</f>
        <v>0</v>
      </c>
      <c r="AH748" s="0" t="n">
        <f aca="false">(EW748)</f>
        <v>73.8</v>
      </c>
      <c r="AI748" s="0" t="n">
        <f aca="false">(EX748)</f>
        <v>1.9</v>
      </c>
      <c r="AJ748" s="0" t="n">
        <f aca="false">(AS748)</f>
        <v>0</v>
      </c>
      <c r="AK748" s="0" t="n">
        <v>13884.65</v>
      </c>
      <c r="AL748" s="0" t="n">
        <v>13132.14</v>
      </c>
      <c r="AM748" s="0" t="n">
        <v>32.22</v>
      </c>
      <c r="AN748" s="0" t="n">
        <v>19.82</v>
      </c>
      <c r="AO748" s="0" t="n">
        <v>720.29</v>
      </c>
      <c r="AP748" s="0" t="n">
        <v>0</v>
      </c>
      <c r="AQ748" s="0" t="n">
        <v>73.8</v>
      </c>
      <c r="AR748" s="0" t="n">
        <v>1.9</v>
      </c>
      <c r="AS748" s="0" t="n">
        <v>0</v>
      </c>
      <c r="AT748" s="0" t="n">
        <v>79</v>
      </c>
      <c r="AU748" s="0" t="n">
        <v>50</v>
      </c>
      <c r="AV748" s="0" t="n">
        <v>1</v>
      </c>
      <c r="AW748" s="0" t="n">
        <v>1</v>
      </c>
      <c r="AX748" s="0" t="n">
        <v>1</v>
      </c>
      <c r="AY748" s="0" t="n">
        <v>1</v>
      </c>
      <c r="AZ748" s="0" t="n">
        <v>1</v>
      </c>
      <c r="BA748" s="0" t="n">
        <v>16.05</v>
      </c>
      <c r="BB748" s="0" t="n">
        <v>5.51</v>
      </c>
      <c r="BC748" s="0" t="n">
        <v>4.78</v>
      </c>
      <c r="BH748" s="0" t="n">
        <v>0</v>
      </c>
      <c r="BI748" s="0" t="n">
        <v>1</v>
      </c>
      <c r="BJ748" s="0" t="s">
        <v>433</v>
      </c>
      <c r="BM748" s="0" t="n">
        <v>61001</v>
      </c>
      <c r="BN748" s="0" t="n">
        <v>0</v>
      </c>
      <c r="BP748" s="0" t="n">
        <v>0</v>
      </c>
      <c r="BQ748" s="0" t="n">
        <v>6</v>
      </c>
      <c r="BR748" s="0" t="n">
        <v>0</v>
      </c>
      <c r="BS748" s="0" t="n">
        <v>5.51</v>
      </c>
      <c r="BT748" s="0" t="n">
        <v>1</v>
      </c>
      <c r="BU748" s="0" t="n">
        <v>1</v>
      </c>
      <c r="BV748" s="0" t="n">
        <v>1</v>
      </c>
      <c r="BW748" s="0" t="n">
        <v>1</v>
      </c>
      <c r="BX748" s="0" t="n">
        <v>1</v>
      </c>
      <c r="BZ748" s="0" t="n">
        <v>79</v>
      </c>
      <c r="CA748" s="0" t="n">
        <v>50</v>
      </c>
      <c r="CF748" s="0" t="n">
        <v>0</v>
      </c>
      <c r="CG748" s="0" t="n">
        <v>0</v>
      </c>
      <c r="CM748" s="0" t="n">
        <v>0</v>
      </c>
      <c r="CO748" s="0" t="n">
        <v>0</v>
      </c>
      <c r="CP748" s="0" t="n">
        <f aca="false">(P748+Q748+S748)</f>
        <v>32560.79</v>
      </c>
      <c r="CQ748" s="0" t="n">
        <f aca="false">(AC748)*BC748</f>
        <v>62771.6292</v>
      </c>
      <c r="CR748" s="0" t="n">
        <f aca="false">(AD748)*BB748</f>
        <v>177.5322</v>
      </c>
      <c r="CS748" s="0" t="n">
        <f aca="false">(AE748)*BS748</f>
        <v>109.2082</v>
      </c>
      <c r="CT748" s="0" t="n">
        <f aca="false">(AF748)*BA748</f>
        <v>11560.6545</v>
      </c>
      <c r="CU748" s="0" t="n">
        <f aca="false">(AG748)*BT748</f>
        <v>0</v>
      </c>
      <c r="CV748" s="0" t="n">
        <f aca="false">(AH748)*BU748</f>
        <v>73.8</v>
      </c>
      <c r="CW748" s="0" t="n">
        <f aca="false">(AI748)*BV748</f>
        <v>1.9</v>
      </c>
      <c r="CX748" s="0" t="n">
        <f aca="false">(AJ748)*BW748</f>
        <v>0</v>
      </c>
      <c r="CY748" s="0" t="n">
        <f aca="false">(((S748+R748)*(FX748*IF((0=1),1,1)))/100)</f>
        <v>4028.7867</v>
      </c>
      <c r="CZ748" s="0" t="n">
        <f aca="false">(((S748+R748)*FY748)/100)</f>
        <v>2549.865</v>
      </c>
      <c r="DN748" s="0" t="n">
        <v>0</v>
      </c>
      <c r="DO748" s="0" t="n">
        <v>0</v>
      </c>
      <c r="DP748" s="0" t="n">
        <v>1</v>
      </c>
      <c r="DQ748" s="0" t="n">
        <v>1</v>
      </c>
      <c r="DR748" s="0" t="n">
        <v>1</v>
      </c>
      <c r="DS748" s="0" t="n">
        <v>1</v>
      </c>
      <c r="DT748" s="0" t="n">
        <v>1</v>
      </c>
      <c r="DU748" s="0" t="n">
        <v>1005</v>
      </c>
      <c r="DV748" s="0" t="s">
        <v>135</v>
      </c>
      <c r="DW748" s="0" t="s">
        <v>137</v>
      </c>
      <c r="DX748" s="0" t="n">
        <v>100</v>
      </c>
      <c r="EE748" s="0" t="n">
        <v>48318363</v>
      </c>
      <c r="EF748" s="0" t="n">
        <v>6</v>
      </c>
      <c r="EG748" s="0" t="s">
        <v>138</v>
      </c>
      <c r="EH748" s="0" t="n">
        <v>0</v>
      </c>
      <c r="EJ748" s="0" t="n">
        <v>1</v>
      </c>
      <c r="EK748" s="0" t="n">
        <v>61001</v>
      </c>
      <c r="EL748" s="0" t="s">
        <v>139</v>
      </c>
      <c r="EM748" s="0" t="s">
        <v>140</v>
      </c>
      <c r="EQ748" s="0" t="n">
        <v>0</v>
      </c>
      <c r="ER748" s="0" t="n">
        <v>13884.65</v>
      </c>
      <c r="ES748" s="0" t="n">
        <v>13132.14</v>
      </c>
      <c r="ET748" s="0" t="n">
        <v>32.22</v>
      </c>
      <c r="EU748" s="0" t="n">
        <v>19.82</v>
      </c>
      <c r="EV748" s="0" t="n">
        <v>720.29</v>
      </c>
      <c r="EW748" s="0" t="n">
        <v>73.8</v>
      </c>
      <c r="EX748" s="0" t="n">
        <v>1.9</v>
      </c>
      <c r="EY748" s="0" t="n">
        <v>0</v>
      </c>
      <c r="EZ748" s="0" t="n">
        <v>0</v>
      </c>
      <c r="FQ748" s="0" t="n">
        <v>0</v>
      </c>
      <c r="FR748" s="0" t="n">
        <f aca="false">ROUND(IF(AND(AA748=0,BI748=3),P748,0),2)</f>
        <v>0</v>
      </c>
      <c r="FS748" s="0" t="n">
        <v>0</v>
      </c>
      <c r="FX748" s="0" t="n">
        <v>79</v>
      </c>
      <c r="FY748" s="0" t="n">
        <v>50</v>
      </c>
      <c r="GA748" s="0" t="n">
        <v>0</v>
      </c>
      <c r="GB748" s="0" t="n">
        <v>0</v>
      </c>
      <c r="GC748" s="0" t="n">
        <v>0</v>
      </c>
      <c r="GD748" s="0" t="n">
        <v>0</v>
      </c>
      <c r="GE748" s="0" t="n">
        <v>0</v>
      </c>
      <c r="GF748" s="0" t="n">
        <v>0</v>
      </c>
      <c r="GG748" s="0" t="n">
        <v>0</v>
      </c>
      <c r="GH748" s="0" t="n">
        <v>0</v>
      </c>
      <c r="GI748" s="0" t="n">
        <v>0</v>
      </c>
      <c r="GJ748" s="0" t="n">
        <v>0</v>
      </c>
      <c r="GK748" s="0" t="n">
        <v>0</v>
      </c>
      <c r="GL748" s="0" t="n">
        <v>0</v>
      </c>
    </row>
    <row r="749" customFormat="false" ht="12.75" hidden="false" customHeight="false" outlineLevel="0" collapsed="false">
      <c r="A749" s="0" t="n">
        <v>17</v>
      </c>
      <c r="B749" s="0" t="n">
        <v>1</v>
      </c>
      <c r="C749" s="0" t="n">
        <f aca="false">ROW(SmtRes!A1137)</f>
        <v>1137</v>
      </c>
      <c r="D749" s="0" t="n">
        <f aca="false">ROW(EtalonRes!A1117)</f>
        <v>1117</v>
      </c>
      <c r="E749" s="0" t="s">
        <v>141</v>
      </c>
      <c r="F749" s="0" t="s">
        <v>142</v>
      </c>
      <c r="G749" s="0" t="s">
        <v>143</v>
      </c>
      <c r="H749" s="0" t="s">
        <v>135</v>
      </c>
      <c r="I749" s="0" t="n">
        <v>0.437</v>
      </c>
      <c r="J749" s="0" t="n">
        <v>0</v>
      </c>
      <c r="O749" s="0" t="n">
        <f aca="false">ROUND(CP749,2)</f>
        <v>3740.57</v>
      </c>
      <c r="P749" s="0" t="n">
        <f aca="false">ROUND(CQ749*I749,2)</f>
        <v>1333.7</v>
      </c>
      <c r="Q749" s="0" t="n">
        <f aca="false">ROUND(CR749*I749,2)</f>
        <v>3.55</v>
      </c>
      <c r="R749" s="0" t="n">
        <f aca="false">ROUND(CS749*I749,2)</f>
        <v>0.36</v>
      </c>
      <c r="S749" s="0" t="n">
        <f aca="false">ROUND(CT749*I749,2)</f>
        <v>2403.32</v>
      </c>
      <c r="T749" s="0" t="n">
        <f aca="false">ROUND(CU749*I749,2)</f>
        <v>0</v>
      </c>
      <c r="U749" s="0" t="n">
        <f aca="false">CV749*I749</f>
        <v>16.9007565</v>
      </c>
      <c r="V749" s="0" t="n">
        <f aca="false">CW749*I749</f>
        <v>0.0054625</v>
      </c>
      <c r="W749" s="0" t="n">
        <f aca="false">ROUND(CX749*I749,2)</f>
        <v>0</v>
      </c>
      <c r="X749" s="0" t="n">
        <f aca="false">ROUND(CY749,2)</f>
        <v>2523.86</v>
      </c>
      <c r="Y749" s="0" t="n">
        <f aca="false">ROUND(CZ749,2)</f>
        <v>1123.72</v>
      </c>
      <c r="AA749" s="0" t="n">
        <v>0</v>
      </c>
      <c r="AB749" s="0" t="n">
        <f aca="false">(AC749+AD749+AF749)</f>
        <v>982.609</v>
      </c>
      <c r="AC749" s="0" t="n">
        <f aca="false">(ES749)</f>
        <v>638.48</v>
      </c>
      <c r="AD749" s="0" t="n">
        <f aca="false">((ET749*1.25))</f>
        <v>1.475</v>
      </c>
      <c r="AE749" s="0" t="n">
        <f aca="false">((EU749*1.25))</f>
        <v>0.15</v>
      </c>
      <c r="AF749" s="0" t="n">
        <f aca="false">((EV749*1.15))</f>
        <v>342.654</v>
      </c>
      <c r="AG749" s="0" t="n">
        <f aca="false">(AP749)</f>
        <v>0</v>
      </c>
      <c r="AH749" s="0" t="n">
        <f aca="false">((EW749*1.15))</f>
        <v>38.6745</v>
      </c>
      <c r="AI749" s="0" t="n">
        <f aca="false">((EX749*1.25))</f>
        <v>0.0125</v>
      </c>
      <c r="AJ749" s="0" t="n">
        <f aca="false">(AS749)</f>
        <v>0</v>
      </c>
      <c r="AK749" s="0" t="n">
        <v>937.62</v>
      </c>
      <c r="AL749" s="0" t="n">
        <v>638.48</v>
      </c>
      <c r="AM749" s="0" t="n">
        <v>1.18</v>
      </c>
      <c r="AN749" s="0" t="n">
        <v>0.12</v>
      </c>
      <c r="AO749" s="0" t="n">
        <v>297.96</v>
      </c>
      <c r="AP749" s="0" t="n">
        <v>0</v>
      </c>
      <c r="AQ749" s="0" t="n">
        <v>33.63</v>
      </c>
      <c r="AR749" s="0" t="n">
        <v>0.01</v>
      </c>
      <c r="AS749" s="0" t="n">
        <v>0</v>
      </c>
      <c r="AT749" s="0" t="n">
        <v>105</v>
      </c>
      <c r="AU749" s="0" t="n">
        <v>46.75</v>
      </c>
      <c r="AV749" s="0" t="n">
        <v>1</v>
      </c>
      <c r="AW749" s="0" t="n">
        <v>1</v>
      </c>
      <c r="AX749" s="0" t="n">
        <v>1</v>
      </c>
      <c r="AY749" s="0" t="n">
        <v>1</v>
      </c>
      <c r="AZ749" s="0" t="n">
        <v>1</v>
      </c>
      <c r="BA749" s="0" t="n">
        <v>16.05</v>
      </c>
      <c r="BB749" s="0" t="n">
        <v>5.51</v>
      </c>
      <c r="BC749" s="0" t="n">
        <v>4.78</v>
      </c>
      <c r="BH749" s="0" t="n">
        <v>0</v>
      </c>
      <c r="BI749" s="0" t="n">
        <v>1</v>
      </c>
      <c r="BJ749" s="0" t="s">
        <v>434</v>
      </c>
      <c r="BM749" s="0" t="n">
        <v>15001</v>
      </c>
      <c r="BN749" s="0" t="n">
        <v>0</v>
      </c>
      <c r="BP749" s="0" t="n">
        <v>0</v>
      </c>
      <c r="BQ749" s="0" t="n">
        <v>2</v>
      </c>
      <c r="BR749" s="0" t="n">
        <v>0</v>
      </c>
      <c r="BS749" s="0" t="n">
        <v>5.51</v>
      </c>
      <c r="BT749" s="0" t="n">
        <v>1</v>
      </c>
      <c r="BU749" s="0" t="n">
        <v>1</v>
      </c>
      <c r="BV749" s="0" t="n">
        <v>1</v>
      </c>
      <c r="BW749" s="0" t="n">
        <v>1</v>
      </c>
      <c r="BX749" s="0" t="n">
        <v>1</v>
      </c>
      <c r="BZ749" s="0" t="n">
        <v>105</v>
      </c>
      <c r="CA749" s="0" t="n">
        <v>55</v>
      </c>
      <c r="CF749" s="0" t="n">
        <v>0</v>
      </c>
      <c r="CG749" s="0" t="n">
        <v>0</v>
      </c>
      <c r="CM749" s="0" t="n">
        <v>0</v>
      </c>
      <c r="CO749" s="0" t="n">
        <v>0</v>
      </c>
      <c r="CP749" s="0" t="n">
        <f aca="false">(P749+Q749+S749)</f>
        <v>3740.57</v>
      </c>
      <c r="CQ749" s="0" t="n">
        <f aca="false">(AC749)*BC749</f>
        <v>3051.9344</v>
      </c>
      <c r="CR749" s="0" t="n">
        <f aca="false">(AD749)*BB749</f>
        <v>8.12725</v>
      </c>
      <c r="CS749" s="0" t="n">
        <f aca="false">(AE749)*BS749</f>
        <v>0.8265</v>
      </c>
      <c r="CT749" s="0" t="n">
        <f aca="false">(AF749)*BA749</f>
        <v>5499.5967</v>
      </c>
      <c r="CU749" s="0" t="n">
        <f aca="false">(AG749)*BT749</f>
        <v>0</v>
      </c>
      <c r="CV749" s="0" t="n">
        <f aca="false">(AH749)*BU749</f>
        <v>38.6745</v>
      </c>
      <c r="CW749" s="0" t="n">
        <f aca="false">(AI749)*BV749</f>
        <v>0.0125</v>
      </c>
      <c r="CX749" s="0" t="n">
        <f aca="false">(AJ749)*BW749</f>
        <v>0</v>
      </c>
      <c r="CY749" s="0" t="n">
        <f aca="false">(((S749+R749)*(FX749*IF((0=1),1,1)))/100)</f>
        <v>2523.864</v>
      </c>
      <c r="CZ749" s="0" t="n">
        <f aca="false">(((S749+R749)*FY749)/100)</f>
        <v>1123.7204</v>
      </c>
      <c r="DE749" s="0" t="s">
        <v>130</v>
      </c>
      <c r="DF749" s="0" t="s">
        <v>130</v>
      </c>
      <c r="DG749" s="0" t="s">
        <v>131</v>
      </c>
      <c r="DI749" s="0" t="s">
        <v>131</v>
      </c>
      <c r="DJ749" s="0" t="s">
        <v>130</v>
      </c>
      <c r="DN749" s="0" t="n">
        <v>0</v>
      </c>
      <c r="DO749" s="0" t="n">
        <v>0</v>
      </c>
      <c r="DP749" s="0" t="n">
        <v>1</v>
      </c>
      <c r="DQ749" s="0" t="n">
        <v>1</v>
      </c>
      <c r="DR749" s="0" t="n">
        <v>1</v>
      </c>
      <c r="DS749" s="0" t="n">
        <v>1</v>
      </c>
      <c r="DT749" s="0" t="n">
        <v>1</v>
      </c>
      <c r="DU749" s="0" t="n">
        <v>1005</v>
      </c>
      <c r="DV749" s="0" t="s">
        <v>135</v>
      </c>
      <c r="DW749" s="0" t="s">
        <v>435</v>
      </c>
      <c r="DX749" s="0" t="n">
        <v>100</v>
      </c>
      <c r="EE749" s="0" t="n">
        <v>48318309</v>
      </c>
      <c r="EF749" s="0" t="n">
        <v>2</v>
      </c>
      <c r="EG749" s="0" t="s">
        <v>264</v>
      </c>
      <c r="EH749" s="0" t="n">
        <v>0</v>
      </c>
      <c r="EJ749" s="0" t="n">
        <v>1</v>
      </c>
      <c r="EK749" s="0" t="n">
        <v>15001</v>
      </c>
      <c r="EL749" s="0" t="s">
        <v>436</v>
      </c>
      <c r="EM749" s="0" t="s">
        <v>437</v>
      </c>
      <c r="EQ749" s="0" t="n">
        <v>0</v>
      </c>
      <c r="ER749" s="0" t="n">
        <v>937.62</v>
      </c>
      <c r="ES749" s="0" t="n">
        <v>638.48</v>
      </c>
      <c r="ET749" s="0" t="n">
        <v>1.18</v>
      </c>
      <c r="EU749" s="0" t="n">
        <v>0.12</v>
      </c>
      <c r="EV749" s="0" t="n">
        <v>297.96</v>
      </c>
      <c r="EW749" s="0" t="n">
        <v>33.63</v>
      </c>
      <c r="EX749" s="0" t="n">
        <v>0.01</v>
      </c>
      <c r="EY749" s="0" t="n">
        <v>0</v>
      </c>
      <c r="EZ749" s="0" t="n">
        <v>0</v>
      </c>
      <c r="FQ749" s="0" t="n">
        <v>0</v>
      </c>
      <c r="FR749" s="0" t="n">
        <f aca="false">ROUND(IF(AND(AA749=0,BI749=3),P749,0),2)</f>
        <v>0</v>
      </c>
      <c r="FS749" s="0" t="n">
        <v>0</v>
      </c>
      <c r="FU749" s="0" t="s">
        <v>267</v>
      </c>
      <c r="FX749" s="0" t="n">
        <v>105</v>
      </c>
      <c r="FY749" s="0" t="n">
        <v>46.75</v>
      </c>
      <c r="GA749" s="0" t="n">
        <v>0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0</v>
      </c>
      <c r="GI749" s="0" t="n">
        <v>0</v>
      </c>
      <c r="GJ749" s="0" t="n">
        <v>0</v>
      </c>
      <c r="GK749" s="0" t="n">
        <v>0</v>
      </c>
      <c r="GL749" s="0" t="n">
        <v>0</v>
      </c>
    </row>
    <row r="750" customFormat="false" ht="12.75" hidden="false" customHeight="false" outlineLevel="0" collapsed="false">
      <c r="A750" s="0" t="n">
        <v>18</v>
      </c>
      <c r="B750" s="0" t="n">
        <v>1</v>
      </c>
      <c r="C750" s="0" t="n">
        <v>1133</v>
      </c>
      <c r="E750" s="0" t="s">
        <v>146</v>
      </c>
      <c r="F750" s="0" t="s">
        <v>147</v>
      </c>
      <c r="G750" s="0" t="s">
        <v>438</v>
      </c>
      <c r="H750" s="0" t="s">
        <v>99</v>
      </c>
      <c r="I750" s="0" t="n">
        <f aca="false">I749*J750</f>
        <v>-0.000874</v>
      </c>
      <c r="J750" s="0" t="n">
        <v>-0.002</v>
      </c>
      <c r="O750" s="0" t="n">
        <f aca="false">ROUND(CP750,2)</f>
        <v>-108.58</v>
      </c>
      <c r="P750" s="0" t="n">
        <f aca="false">ROUND(CQ750*I750,2)</f>
        <v>-108.58</v>
      </c>
      <c r="Q750" s="0" t="n">
        <f aca="false">ROUND(CR750*I750,2)</f>
        <v>-0</v>
      </c>
      <c r="R750" s="0" t="n">
        <f aca="false">ROUND(CS750*I750,2)</f>
        <v>-0</v>
      </c>
      <c r="S750" s="0" t="n">
        <f aca="false">ROUND(CT750*I750,2)</f>
        <v>-0</v>
      </c>
      <c r="T750" s="0" t="n">
        <f aca="false">ROUND(CU750*I750,2)</f>
        <v>-0</v>
      </c>
      <c r="U750" s="0" t="n">
        <f aca="false">CV750*I750</f>
        <v>-0</v>
      </c>
      <c r="V750" s="0" t="n">
        <f aca="false">CW750*I750</f>
        <v>-0</v>
      </c>
      <c r="W750" s="0" t="n">
        <f aca="false">ROUND(CX750*I750,2)</f>
        <v>-0</v>
      </c>
      <c r="X750" s="0" t="n">
        <f aca="false">ROUND(CY750,2)</f>
        <v>-0</v>
      </c>
      <c r="Y750" s="0" t="n">
        <f aca="false">ROUND(CZ750,2)</f>
        <v>-0</v>
      </c>
      <c r="AA750" s="0" t="n">
        <v>0</v>
      </c>
      <c r="AB750" s="0" t="n">
        <f aca="false">(AC750+AD750+AF750)</f>
        <v>25990</v>
      </c>
      <c r="AC750" s="0" t="n">
        <f aca="false">AL750</f>
        <v>25990</v>
      </c>
      <c r="AD750" s="0" t="n">
        <f aca="false">AM750</f>
        <v>0</v>
      </c>
      <c r="AE750" s="0" t="n">
        <f aca="false">AN750</f>
        <v>0</v>
      </c>
      <c r="AF750" s="0" t="n">
        <f aca="false">AO750</f>
        <v>0</v>
      </c>
      <c r="AG750" s="0" t="n">
        <f aca="false">AP750</f>
        <v>0</v>
      </c>
      <c r="AH750" s="0" t="n">
        <f aca="false">AQ750</f>
        <v>0</v>
      </c>
      <c r="AI750" s="0" t="n">
        <f aca="false">AR750</f>
        <v>0</v>
      </c>
      <c r="AJ750" s="0" t="n">
        <f aca="false">AS750</f>
        <v>0</v>
      </c>
      <c r="AK750" s="0" t="n">
        <v>25990</v>
      </c>
      <c r="AL750" s="0" t="n">
        <v>2599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105</v>
      </c>
      <c r="AU750" s="0" t="n">
        <v>46.75</v>
      </c>
      <c r="AV750" s="0" t="n">
        <v>1</v>
      </c>
      <c r="AW750" s="0" t="n">
        <v>1</v>
      </c>
      <c r="AX750" s="0" t="n">
        <v>1</v>
      </c>
      <c r="AY750" s="0" t="n">
        <v>1</v>
      </c>
      <c r="AZ750" s="0" t="n">
        <v>1</v>
      </c>
      <c r="BA750" s="0" t="n">
        <v>16.05</v>
      </c>
      <c r="BB750" s="0" t="n">
        <v>5.51</v>
      </c>
      <c r="BC750" s="0" t="n">
        <v>4.78</v>
      </c>
      <c r="BH750" s="0" t="n">
        <v>3</v>
      </c>
      <c r="BI750" s="0" t="n">
        <v>1</v>
      </c>
      <c r="BJ750" s="0" t="s">
        <v>439</v>
      </c>
      <c r="BM750" s="0" t="n">
        <v>15001</v>
      </c>
      <c r="BN750" s="0" t="n">
        <v>0</v>
      </c>
      <c r="BP750" s="0" t="n">
        <v>0</v>
      </c>
      <c r="BQ750" s="0" t="n">
        <v>2</v>
      </c>
      <c r="BR750" s="0" t="n">
        <v>0</v>
      </c>
      <c r="BS750" s="0" t="n">
        <v>5.51</v>
      </c>
      <c r="BT750" s="0" t="n">
        <v>1</v>
      </c>
      <c r="BU750" s="0" t="n">
        <v>1</v>
      </c>
      <c r="BV750" s="0" t="n">
        <v>1</v>
      </c>
      <c r="BW750" s="0" t="n">
        <v>1</v>
      </c>
      <c r="BX750" s="0" t="n">
        <v>1</v>
      </c>
      <c r="BZ750" s="0" t="n">
        <v>105</v>
      </c>
      <c r="CA750" s="0" t="n">
        <v>55</v>
      </c>
      <c r="CF750" s="0" t="n">
        <v>0</v>
      </c>
      <c r="CG750" s="0" t="n">
        <v>0</v>
      </c>
      <c r="CM750" s="0" t="n">
        <v>0</v>
      </c>
      <c r="CO750" s="0" t="n">
        <v>0</v>
      </c>
      <c r="CP750" s="0" t="n">
        <f aca="false">(P750+Q750+S750)</f>
        <v>-108.58</v>
      </c>
      <c r="CQ750" s="0" t="n">
        <f aca="false">(AC750)*BC750</f>
        <v>124232.2</v>
      </c>
      <c r="CR750" s="0" t="n">
        <f aca="false">(AD750)*BB750</f>
        <v>0</v>
      </c>
      <c r="CS750" s="0" t="n">
        <f aca="false">(AE750)*BS750</f>
        <v>0</v>
      </c>
      <c r="CT750" s="0" t="n">
        <f aca="false">(AF750)*BA750</f>
        <v>0</v>
      </c>
      <c r="CU750" s="0" t="n">
        <f aca="false">(AG750)*BT750</f>
        <v>0</v>
      </c>
      <c r="CV750" s="0" t="n">
        <f aca="false">(AH750)*BU750</f>
        <v>0</v>
      </c>
      <c r="CW750" s="0" t="n">
        <f aca="false">(AI750)*BV750</f>
        <v>0</v>
      </c>
      <c r="CX750" s="0" t="n">
        <f aca="false">(AJ750)*BW750</f>
        <v>0</v>
      </c>
      <c r="CY750" s="0" t="n">
        <f aca="false">(((S750+R750)*(FX750*IF((0=1),1,1)))/100)</f>
        <v>-0</v>
      </c>
      <c r="CZ750" s="0" t="n">
        <f aca="false">(((S750+R750)*FY750)/100)</f>
        <v>-0</v>
      </c>
      <c r="DN750" s="0" t="n">
        <v>0</v>
      </c>
      <c r="DO750" s="0" t="n">
        <v>0</v>
      </c>
      <c r="DP750" s="0" t="n">
        <v>1</v>
      </c>
      <c r="DQ750" s="0" t="n">
        <v>1</v>
      </c>
      <c r="DR750" s="0" t="n">
        <v>1</v>
      </c>
      <c r="DS750" s="0" t="n">
        <v>1</v>
      </c>
      <c r="DT750" s="0" t="n">
        <v>1</v>
      </c>
      <c r="DU750" s="0" t="n">
        <v>1009</v>
      </c>
      <c r="DV750" s="0" t="s">
        <v>99</v>
      </c>
      <c r="DW750" s="0" t="s">
        <v>99</v>
      </c>
      <c r="DX750" s="0" t="n">
        <v>1000</v>
      </c>
      <c r="EE750" s="0" t="n">
        <v>48318309</v>
      </c>
      <c r="EF750" s="0" t="n">
        <v>2</v>
      </c>
      <c r="EG750" s="0" t="s">
        <v>264</v>
      </c>
      <c r="EH750" s="0" t="n">
        <v>0</v>
      </c>
      <c r="EJ750" s="0" t="n">
        <v>1</v>
      </c>
      <c r="EK750" s="0" t="n">
        <v>15001</v>
      </c>
      <c r="EL750" s="0" t="s">
        <v>436</v>
      </c>
      <c r="EM750" s="0" t="s">
        <v>437</v>
      </c>
      <c r="EQ750" s="0" t="n">
        <v>0</v>
      </c>
      <c r="ER750" s="0" t="n">
        <v>25990</v>
      </c>
      <c r="ES750" s="0" t="n">
        <v>2599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Z750" s="0" t="n">
        <v>0</v>
      </c>
      <c r="FQ750" s="0" t="n">
        <v>0</v>
      </c>
      <c r="FR750" s="0" t="n">
        <f aca="false">ROUND(IF(AND(AA750=0,BI750=3),P750,0),2)</f>
        <v>0</v>
      </c>
      <c r="FS750" s="0" t="n">
        <v>0</v>
      </c>
      <c r="FU750" s="0" t="s">
        <v>267</v>
      </c>
      <c r="FX750" s="0" t="n">
        <v>105</v>
      </c>
      <c r="FY750" s="0" t="n">
        <v>46.75</v>
      </c>
      <c r="GA750" s="0" t="n">
        <v>25990</v>
      </c>
      <c r="GB750" s="0" t="n">
        <v>25990</v>
      </c>
      <c r="GC750" s="0" t="n">
        <v>0</v>
      </c>
      <c r="GD750" s="0" t="n">
        <v>0</v>
      </c>
      <c r="GE750" s="0" t="n">
        <v>0</v>
      </c>
      <c r="GF750" s="0" t="n">
        <v>25990</v>
      </c>
      <c r="GG750" s="0" t="n">
        <v>25990</v>
      </c>
      <c r="GH750" s="0" t="n">
        <v>0</v>
      </c>
      <c r="GI750" s="0" t="n">
        <v>0</v>
      </c>
      <c r="GJ750" s="0" t="n">
        <v>0</v>
      </c>
      <c r="GK750" s="0" t="n">
        <v>0</v>
      </c>
      <c r="GL750" s="0" t="n">
        <v>0</v>
      </c>
    </row>
    <row r="751" customFormat="false" ht="12.75" hidden="false" customHeight="false" outlineLevel="0" collapsed="false">
      <c r="A751" s="0" t="n">
        <v>18</v>
      </c>
      <c r="B751" s="0" t="n">
        <v>1</v>
      </c>
      <c r="C751" s="0" t="n">
        <v>1135</v>
      </c>
      <c r="E751" s="0" t="s">
        <v>150</v>
      </c>
      <c r="F751" s="0" t="s">
        <v>151</v>
      </c>
      <c r="G751" s="0" t="s">
        <v>152</v>
      </c>
      <c r="H751" s="0" t="s">
        <v>135</v>
      </c>
      <c r="I751" s="0" t="n">
        <f aca="false">I749*J751</f>
        <v>-0.49381</v>
      </c>
      <c r="J751" s="0" t="n">
        <v>-1.13</v>
      </c>
      <c r="O751" s="0" t="n">
        <f aca="false">ROUND(CP751,2)</f>
        <v>-1081.07</v>
      </c>
      <c r="P751" s="0" t="n">
        <f aca="false">ROUND(CQ751*I751,2)</f>
        <v>-1081.07</v>
      </c>
      <c r="Q751" s="0" t="n">
        <f aca="false">ROUND(CR751*I751,2)</f>
        <v>-0</v>
      </c>
      <c r="R751" s="0" t="n">
        <f aca="false">ROUND(CS751*I751,2)</f>
        <v>-0</v>
      </c>
      <c r="S751" s="0" t="n">
        <f aca="false">ROUND(CT751*I751,2)</f>
        <v>-0</v>
      </c>
      <c r="T751" s="0" t="n">
        <f aca="false">ROUND(CU751*I751,2)</f>
        <v>-0</v>
      </c>
      <c r="U751" s="0" t="n">
        <f aca="false">CV751*I751</f>
        <v>-0</v>
      </c>
      <c r="V751" s="0" t="n">
        <f aca="false">CW751*I751</f>
        <v>-0</v>
      </c>
      <c r="W751" s="0" t="n">
        <f aca="false">ROUND(CX751*I751,2)</f>
        <v>-0</v>
      </c>
      <c r="X751" s="0" t="n">
        <f aca="false">ROUND(CY751,2)</f>
        <v>-0</v>
      </c>
      <c r="Y751" s="0" t="n">
        <f aca="false">ROUND(CZ751,2)</f>
        <v>-0</v>
      </c>
      <c r="AA751" s="0" t="n">
        <v>0</v>
      </c>
      <c r="AB751" s="0" t="n">
        <f aca="false">(AC751+AD751+AF751)</f>
        <v>458</v>
      </c>
      <c r="AC751" s="0" t="n">
        <f aca="false">AL751</f>
        <v>458</v>
      </c>
      <c r="AD751" s="0" t="n">
        <f aca="false">AM751</f>
        <v>0</v>
      </c>
      <c r="AE751" s="0" t="n">
        <f aca="false">AN751</f>
        <v>0</v>
      </c>
      <c r="AF751" s="0" t="n">
        <f aca="false">AO751</f>
        <v>0</v>
      </c>
      <c r="AG751" s="0" t="n">
        <f aca="false">AP751</f>
        <v>0</v>
      </c>
      <c r="AH751" s="0" t="n">
        <f aca="false">AQ751</f>
        <v>0</v>
      </c>
      <c r="AI751" s="0" t="n">
        <f aca="false">AR751</f>
        <v>0</v>
      </c>
      <c r="AJ751" s="0" t="n">
        <f aca="false">AS751</f>
        <v>0</v>
      </c>
      <c r="AK751" s="0" t="n">
        <v>458</v>
      </c>
      <c r="AL751" s="0" t="n">
        <v>458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105</v>
      </c>
      <c r="AU751" s="0" t="n">
        <v>46.75</v>
      </c>
      <c r="AV751" s="0" t="n">
        <v>1</v>
      </c>
      <c r="AW751" s="0" t="n">
        <v>1</v>
      </c>
      <c r="AX751" s="0" t="n">
        <v>1</v>
      </c>
      <c r="AY751" s="0" t="n">
        <v>1</v>
      </c>
      <c r="AZ751" s="0" t="n">
        <v>1</v>
      </c>
      <c r="BA751" s="0" t="n">
        <v>16.05</v>
      </c>
      <c r="BB751" s="0" t="n">
        <v>5.51</v>
      </c>
      <c r="BC751" s="0" t="n">
        <v>4.78</v>
      </c>
      <c r="BH751" s="0" t="n">
        <v>3</v>
      </c>
      <c r="BI751" s="0" t="n">
        <v>1</v>
      </c>
      <c r="BJ751" s="0" t="s">
        <v>440</v>
      </c>
      <c r="BM751" s="0" t="n">
        <v>15001</v>
      </c>
      <c r="BN751" s="0" t="n">
        <v>0</v>
      </c>
      <c r="BP751" s="0" t="n">
        <v>0</v>
      </c>
      <c r="BQ751" s="0" t="n">
        <v>2</v>
      </c>
      <c r="BR751" s="0" t="n">
        <v>0</v>
      </c>
      <c r="BS751" s="0" t="n">
        <v>5.51</v>
      </c>
      <c r="BT751" s="0" t="n">
        <v>1</v>
      </c>
      <c r="BU751" s="0" t="n">
        <v>1</v>
      </c>
      <c r="BV751" s="0" t="n">
        <v>1</v>
      </c>
      <c r="BW751" s="0" t="n">
        <v>1</v>
      </c>
      <c r="BX751" s="0" t="n">
        <v>1</v>
      </c>
      <c r="BZ751" s="0" t="n">
        <v>105</v>
      </c>
      <c r="CA751" s="0" t="n">
        <v>55</v>
      </c>
      <c r="CF751" s="0" t="n">
        <v>0</v>
      </c>
      <c r="CG751" s="0" t="n">
        <v>0</v>
      </c>
      <c r="CM751" s="0" t="n">
        <v>0</v>
      </c>
      <c r="CO751" s="0" t="n">
        <v>0</v>
      </c>
      <c r="CP751" s="0" t="n">
        <f aca="false">(P751+Q751+S751)</f>
        <v>-1081.07</v>
      </c>
      <c r="CQ751" s="0" t="n">
        <f aca="false">(AC751)*BC751</f>
        <v>2189.24</v>
      </c>
      <c r="CR751" s="0" t="n">
        <f aca="false">(AD751)*BB751</f>
        <v>0</v>
      </c>
      <c r="CS751" s="0" t="n">
        <f aca="false">(AE751)*BS751</f>
        <v>0</v>
      </c>
      <c r="CT751" s="0" t="n">
        <f aca="false">(AF751)*BA751</f>
        <v>0</v>
      </c>
      <c r="CU751" s="0" t="n">
        <f aca="false">(AG751)*BT751</f>
        <v>0</v>
      </c>
      <c r="CV751" s="0" t="n">
        <f aca="false">(AH751)*BU751</f>
        <v>0</v>
      </c>
      <c r="CW751" s="0" t="n">
        <f aca="false">(AI751)*BV751</f>
        <v>0</v>
      </c>
      <c r="CX751" s="0" t="n">
        <f aca="false">(AJ751)*BW751</f>
        <v>0</v>
      </c>
      <c r="CY751" s="0" t="n">
        <f aca="false">(((S751+R751)*(FX751*IF((0=1),1,1)))/100)</f>
        <v>-0</v>
      </c>
      <c r="CZ751" s="0" t="n">
        <f aca="false">(((S751+R751)*FY751)/100)</f>
        <v>-0</v>
      </c>
      <c r="DN751" s="0" t="n">
        <v>0</v>
      </c>
      <c r="DO751" s="0" t="n">
        <v>0</v>
      </c>
      <c r="DP751" s="0" t="n">
        <v>1</v>
      </c>
      <c r="DQ751" s="0" t="n">
        <v>1</v>
      </c>
      <c r="DR751" s="0" t="n">
        <v>1</v>
      </c>
      <c r="DS751" s="0" t="n">
        <v>1</v>
      </c>
      <c r="DT751" s="0" t="n">
        <v>1</v>
      </c>
      <c r="DU751" s="0" t="n">
        <v>1005</v>
      </c>
      <c r="DV751" s="0" t="s">
        <v>135</v>
      </c>
      <c r="DW751" s="0" t="s">
        <v>135</v>
      </c>
      <c r="DX751" s="0" t="n">
        <v>100</v>
      </c>
      <c r="EE751" s="0" t="n">
        <v>48318309</v>
      </c>
      <c r="EF751" s="0" t="n">
        <v>2</v>
      </c>
      <c r="EG751" s="0" t="s">
        <v>264</v>
      </c>
      <c r="EH751" s="0" t="n">
        <v>0</v>
      </c>
      <c r="EJ751" s="0" t="n">
        <v>1</v>
      </c>
      <c r="EK751" s="0" t="n">
        <v>15001</v>
      </c>
      <c r="EL751" s="0" t="s">
        <v>436</v>
      </c>
      <c r="EM751" s="0" t="s">
        <v>437</v>
      </c>
      <c r="EQ751" s="0" t="n">
        <v>0</v>
      </c>
      <c r="ER751" s="0" t="n">
        <v>458</v>
      </c>
      <c r="ES751" s="0" t="n">
        <v>458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Z751" s="0" t="n">
        <v>0</v>
      </c>
      <c r="FQ751" s="0" t="n">
        <v>0</v>
      </c>
      <c r="FR751" s="0" t="n">
        <f aca="false">ROUND(IF(AND(AA751=0,BI751=3),P751,0),2)</f>
        <v>0</v>
      </c>
      <c r="FS751" s="0" t="n">
        <v>0</v>
      </c>
      <c r="FU751" s="0" t="s">
        <v>267</v>
      </c>
      <c r="FX751" s="0" t="n">
        <v>105</v>
      </c>
      <c r="FY751" s="0" t="n">
        <v>46.75</v>
      </c>
      <c r="GA751" s="0" t="n">
        <v>458</v>
      </c>
      <c r="GB751" s="0" t="n">
        <v>458</v>
      </c>
      <c r="GC751" s="0" t="n">
        <v>0</v>
      </c>
      <c r="GD751" s="0" t="n">
        <v>0</v>
      </c>
      <c r="GE751" s="0" t="n">
        <v>0</v>
      </c>
      <c r="GF751" s="0" t="n">
        <v>458</v>
      </c>
      <c r="GG751" s="0" t="n">
        <v>458</v>
      </c>
      <c r="GH751" s="0" t="n">
        <v>0</v>
      </c>
      <c r="GI751" s="0" t="n">
        <v>0</v>
      </c>
      <c r="GJ751" s="0" t="n">
        <v>0</v>
      </c>
      <c r="GK751" s="0" t="n">
        <v>0</v>
      </c>
      <c r="GL751" s="0" t="n">
        <v>0</v>
      </c>
    </row>
    <row r="752" customFormat="false" ht="12.75" hidden="false" customHeight="false" outlineLevel="0" collapsed="false">
      <c r="A752" s="0" t="n">
        <v>17</v>
      </c>
      <c r="B752" s="0" t="n">
        <v>1</v>
      </c>
      <c r="E752" s="0" t="s">
        <v>154</v>
      </c>
      <c r="F752" s="0" t="s">
        <v>155</v>
      </c>
      <c r="G752" s="0" t="s">
        <v>441</v>
      </c>
      <c r="H752" s="0" t="s">
        <v>157</v>
      </c>
      <c r="I752" s="0" t="n">
        <v>0.846</v>
      </c>
      <c r="J752" s="0" t="n">
        <v>0</v>
      </c>
      <c r="O752" s="0" t="n">
        <f aca="false">ROUND(CP752,2)</f>
        <v>67</v>
      </c>
      <c r="P752" s="0" t="n">
        <f aca="false">ROUND(CQ752*I752,2)</f>
        <v>67</v>
      </c>
      <c r="Q752" s="0" t="n">
        <f aca="false">ROUND(CR752*I752,2)</f>
        <v>0</v>
      </c>
      <c r="R752" s="0" t="n">
        <f aca="false">ROUND(CS752*I752,2)</f>
        <v>0</v>
      </c>
      <c r="S752" s="0" t="n">
        <f aca="false">ROUND(CT752*I752,2)</f>
        <v>0</v>
      </c>
      <c r="T752" s="0" t="n">
        <f aca="false">ROUND(CU752*I752,2)</f>
        <v>0</v>
      </c>
      <c r="U752" s="0" t="n">
        <f aca="false">CV752*I752</f>
        <v>0</v>
      </c>
      <c r="V752" s="0" t="n">
        <f aca="false">CW752*I752</f>
        <v>0</v>
      </c>
      <c r="W752" s="0" t="n">
        <f aca="false">ROUND(CX752*I752,2)</f>
        <v>0</v>
      </c>
      <c r="X752" s="0" t="n">
        <f aca="false">ROUND(CY752,2)</f>
        <v>0</v>
      </c>
      <c r="Y752" s="0" t="n">
        <f aca="false">ROUND(CZ752,2)</f>
        <v>0</v>
      </c>
      <c r="AA752" s="0" t="n">
        <v>0</v>
      </c>
      <c r="AB752" s="0" t="n">
        <f aca="false">(AC752+AD752+AF752)</f>
        <v>79.2</v>
      </c>
      <c r="AC752" s="0" t="n">
        <f aca="false">((ES752*1.1))</f>
        <v>79.2</v>
      </c>
      <c r="AD752" s="0" t="n">
        <f aca="false">(ET752)</f>
        <v>0</v>
      </c>
      <c r="AE752" s="0" t="n">
        <f aca="false">(EU752)</f>
        <v>0</v>
      </c>
      <c r="AF752" s="0" t="n">
        <f aca="false">(EV752)</f>
        <v>0</v>
      </c>
      <c r="AG752" s="0" t="n">
        <f aca="false">(AP752)</f>
        <v>0</v>
      </c>
      <c r="AH752" s="0" t="n">
        <f aca="false">(EW752)</f>
        <v>0</v>
      </c>
      <c r="AI752" s="0" t="n">
        <f aca="false">(EX752)</f>
        <v>0</v>
      </c>
      <c r="AJ752" s="0" t="n">
        <f aca="false">(AS752)</f>
        <v>0</v>
      </c>
      <c r="AK752" s="0" t="n">
        <v>72</v>
      </c>
      <c r="AL752" s="0" t="n">
        <v>72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1</v>
      </c>
      <c r="AW752" s="0" t="n">
        <v>1</v>
      </c>
      <c r="AX752" s="0" t="n">
        <v>1</v>
      </c>
      <c r="AY752" s="0" t="n">
        <v>1</v>
      </c>
      <c r="AZ752" s="0" t="n">
        <v>1</v>
      </c>
      <c r="BA752" s="0" t="n">
        <v>16.05</v>
      </c>
      <c r="BB752" s="0" t="n">
        <v>5.51</v>
      </c>
      <c r="BC752" s="0" t="n">
        <v>1</v>
      </c>
      <c r="BH752" s="0" t="n">
        <v>3</v>
      </c>
      <c r="BI752" s="0" t="n">
        <v>4</v>
      </c>
      <c r="BM752" s="0" t="n">
        <v>0</v>
      </c>
      <c r="BN752" s="0" t="n">
        <v>0</v>
      </c>
      <c r="BP752" s="0" t="n">
        <v>0</v>
      </c>
      <c r="BQ752" s="0" t="n">
        <v>1</v>
      </c>
      <c r="BR752" s="0" t="n">
        <v>0</v>
      </c>
      <c r="BS752" s="0" t="n">
        <v>5.51</v>
      </c>
      <c r="BT752" s="0" t="n">
        <v>1</v>
      </c>
      <c r="BU752" s="0" t="n">
        <v>1</v>
      </c>
      <c r="BV752" s="0" t="n">
        <v>1</v>
      </c>
      <c r="BW752" s="0" t="n">
        <v>1</v>
      </c>
      <c r="BX752" s="0" t="n">
        <v>1</v>
      </c>
      <c r="BZ752" s="0" t="n">
        <v>0</v>
      </c>
      <c r="CA752" s="0" t="n">
        <v>0</v>
      </c>
      <c r="CF752" s="0" t="n">
        <v>0</v>
      </c>
      <c r="CG752" s="0" t="n">
        <v>0</v>
      </c>
      <c r="CM752" s="0" t="n">
        <v>0</v>
      </c>
      <c r="CO752" s="0" t="n">
        <v>0</v>
      </c>
      <c r="CP752" s="0" t="n">
        <f aca="false">(P752+Q752+S752)</f>
        <v>67</v>
      </c>
      <c r="CQ752" s="0" t="n">
        <f aca="false">(AC752)*BC752</f>
        <v>79.2</v>
      </c>
      <c r="CR752" s="0" t="n">
        <f aca="false">(AD752)*BB752</f>
        <v>0</v>
      </c>
      <c r="CS752" s="0" t="n">
        <f aca="false">(AE752)*BS752</f>
        <v>0</v>
      </c>
      <c r="CT752" s="0" t="n">
        <f aca="false">(AF752)*BA752</f>
        <v>0</v>
      </c>
      <c r="CU752" s="0" t="n">
        <f aca="false">(AG752)*BT752</f>
        <v>0</v>
      </c>
      <c r="CV752" s="0" t="n">
        <f aca="false">(AH752)*BU752</f>
        <v>0</v>
      </c>
      <c r="CW752" s="0" t="n">
        <f aca="false">(AI752)*BV752</f>
        <v>0</v>
      </c>
      <c r="CX752" s="0" t="n">
        <f aca="false">(AJ752)*BW752</f>
        <v>0</v>
      </c>
      <c r="CY752" s="0" t="n">
        <f aca="false">(((S752+R752)*(FX752*IF((0=1),1,1)))/100)</f>
        <v>0</v>
      </c>
      <c r="CZ752" s="0" t="n">
        <f aca="false">(((S752+R752)*FY752)/100)</f>
        <v>0</v>
      </c>
      <c r="DD752" s="0" t="s">
        <v>344</v>
      </c>
      <c r="DN752" s="0" t="n">
        <v>0</v>
      </c>
      <c r="DO752" s="0" t="n">
        <v>0</v>
      </c>
      <c r="DP752" s="0" t="n">
        <v>1</v>
      </c>
      <c r="DQ752" s="0" t="n">
        <v>1</v>
      </c>
      <c r="DR752" s="0" t="n">
        <v>1</v>
      </c>
      <c r="DS752" s="0" t="n">
        <v>1</v>
      </c>
      <c r="DT752" s="0" t="n">
        <v>1</v>
      </c>
      <c r="DU752" s="0" t="n">
        <v>1009</v>
      </c>
      <c r="DV752" s="0" t="s">
        <v>157</v>
      </c>
      <c r="DW752" s="0" t="s">
        <v>157</v>
      </c>
      <c r="DX752" s="0" t="n">
        <v>1</v>
      </c>
      <c r="EE752" s="0" t="n">
        <v>48318462</v>
      </c>
      <c r="EF752" s="0" t="n">
        <v>1</v>
      </c>
      <c r="EG752" s="0" t="s">
        <v>94</v>
      </c>
      <c r="EH752" s="0" t="n">
        <v>0</v>
      </c>
      <c r="EJ752" s="0" t="n">
        <v>4</v>
      </c>
      <c r="EK752" s="0" t="n">
        <v>0</v>
      </c>
      <c r="EL752" s="0" t="s">
        <v>94</v>
      </c>
      <c r="EM752" s="0" t="s">
        <v>158</v>
      </c>
      <c r="EQ752" s="0" t="n">
        <v>0</v>
      </c>
      <c r="ER752" s="0" t="n">
        <v>0</v>
      </c>
      <c r="ES752" s="0" t="n">
        <v>72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0</v>
      </c>
      <c r="EZ752" s="0" t="n">
        <v>0</v>
      </c>
      <c r="FQ752" s="0" t="n">
        <v>0</v>
      </c>
      <c r="FR752" s="0" t="n">
        <f aca="false">ROUND(IF(AND(AA752=0,BI752=3),P752,0),2)</f>
        <v>0</v>
      </c>
      <c r="FS752" s="0" t="n">
        <v>0</v>
      </c>
      <c r="FU752" s="0" t="s">
        <v>267</v>
      </c>
      <c r="FX752" s="0" t="n">
        <v>0</v>
      </c>
      <c r="FY752" s="0" t="n">
        <v>0</v>
      </c>
      <c r="GA752" s="0" t="n">
        <v>72</v>
      </c>
      <c r="GB752" s="0" t="n">
        <v>72</v>
      </c>
      <c r="GC752" s="0" t="n">
        <v>0</v>
      </c>
      <c r="GD752" s="0" t="n">
        <v>0</v>
      </c>
      <c r="GE752" s="0" t="n">
        <v>0</v>
      </c>
      <c r="GF752" s="0" t="n">
        <v>79.2</v>
      </c>
      <c r="GG752" s="0" t="n">
        <v>79.2</v>
      </c>
      <c r="GH752" s="0" t="n">
        <v>0</v>
      </c>
      <c r="GI752" s="0" t="n">
        <v>0</v>
      </c>
      <c r="GJ752" s="0" t="n">
        <v>0</v>
      </c>
      <c r="GK752" s="0" t="n">
        <v>1</v>
      </c>
      <c r="GL752" s="0" t="n">
        <v>0</v>
      </c>
    </row>
    <row r="753" customFormat="false" ht="12.75" hidden="false" customHeight="false" outlineLevel="0" collapsed="false">
      <c r="A753" s="0" t="n">
        <v>17</v>
      </c>
      <c r="B753" s="0" t="n">
        <v>1</v>
      </c>
      <c r="E753" s="0" t="s">
        <v>159</v>
      </c>
      <c r="F753" s="0" t="s">
        <v>155</v>
      </c>
      <c r="G753" s="0" t="s">
        <v>442</v>
      </c>
      <c r="H753" s="0" t="s">
        <v>19</v>
      </c>
      <c r="I753" s="0" t="n">
        <v>49.381</v>
      </c>
      <c r="J753" s="0" t="n">
        <v>0</v>
      </c>
      <c r="O753" s="0" t="n">
        <f aca="false">ROUND(CP753,2)</f>
        <v>4182.57</v>
      </c>
      <c r="P753" s="0" t="n">
        <f aca="false">ROUND(CQ753*I753,2)</f>
        <v>4182.57</v>
      </c>
      <c r="Q753" s="0" t="n">
        <f aca="false">ROUND(CR753*I753,2)</f>
        <v>0</v>
      </c>
      <c r="R753" s="0" t="n">
        <f aca="false">ROUND(CS753*I753,2)</f>
        <v>0</v>
      </c>
      <c r="S753" s="0" t="n">
        <f aca="false">ROUND(CT753*I753,2)</f>
        <v>0</v>
      </c>
      <c r="T753" s="0" t="n">
        <f aca="false">ROUND(CU753*I753,2)</f>
        <v>0</v>
      </c>
      <c r="U753" s="0" t="n">
        <f aca="false">CV753*I753</f>
        <v>0</v>
      </c>
      <c r="V753" s="0" t="n">
        <f aca="false">CW753*I753</f>
        <v>0</v>
      </c>
      <c r="W753" s="0" t="n">
        <f aca="false">ROUND(CX753*I753,2)</f>
        <v>0</v>
      </c>
      <c r="X753" s="0" t="n">
        <f aca="false">ROUND(CY753,2)</f>
        <v>0</v>
      </c>
      <c r="Y753" s="0" t="n">
        <f aca="false">ROUND(CZ753,2)</f>
        <v>0</v>
      </c>
      <c r="AA753" s="0" t="n">
        <v>0</v>
      </c>
      <c r="AB753" s="0" t="n">
        <f aca="false">(AC753+AD753+AF753)</f>
        <v>84.7</v>
      </c>
      <c r="AC753" s="0" t="n">
        <f aca="false">((ES753*1.1))</f>
        <v>84.7</v>
      </c>
      <c r="AD753" s="0" t="n">
        <f aca="false">(ET753)</f>
        <v>0</v>
      </c>
      <c r="AE753" s="0" t="n">
        <f aca="false">(EU753)</f>
        <v>0</v>
      </c>
      <c r="AF753" s="0" t="n">
        <f aca="false">(EV753)</f>
        <v>0</v>
      </c>
      <c r="AG753" s="0" t="n">
        <f aca="false">(AP753)</f>
        <v>0</v>
      </c>
      <c r="AH753" s="0" t="n">
        <f aca="false">(EW753)</f>
        <v>0</v>
      </c>
      <c r="AI753" s="0" t="n">
        <f aca="false">(EX753)</f>
        <v>0</v>
      </c>
      <c r="AJ753" s="0" t="n">
        <f aca="false">(AS753)</f>
        <v>0</v>
      </c>
      <c r="AK753" s="0" t="n">
        <v>77</v>
      </c>
      <c r="AL753" s="0" t="n">
        <v>77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106</v>
      </c>
      <c r="AU753" s="0" t="n">
        <v>55.25</v>
      </c>
      <c r="AV753" s="0" t="n">
        <v>1</v>
      </c>
      <c r="AW753" s="0" t="n">
        <v>1</v>
      </c>
      <c r="AX753" s="0" t="n">
        <v>1</v>
      </c>
      <c r="AY753" s="0" t="n">
        <v>1</v>
      </c>
      <c r="AZ753" s="0" t="n">
        <v>1</v>
      </c>
      <c r="BA753" s="0" t="n">
        <v>16.05</v>
      </c>
      <c r="BB753" s="0" t="n">
        <v>5.51</v>
      </c>
      <c r="BC753" s="0" t="n">
        <v>1</v>
      </c>
      <c r="BH753" s="0" t="n">
        <v>3</v>
      </c>
      <c r="BI753" s="0" t="n">
        <v>4</v>
      </c>
      <c r="BM753" s="0" t="n">
        <v>0</v>
      </c>
      <c r="BN753" s="0" t="n">
        <v>0</v>
      </c>
      <c r="BP753" s="0" t="n">
        <v>0</v>
      </c>
      <c r="BQ753" s="0" t="n">
        <v>1</v>
      </c>
      <c r="BR753" s="0" t="n">
        <v>0</v>
      </c>
      <c r="BS753" s="0" t="n">
        <v>5.51</v>
      </c>
      <c r="BT753" s="0" t="n">
        <v>1</v>
      </c>
      <c r="BU753" s="0" t="n">
        <v>1</v>
      </c>
      <c r="BV753" s="0" t="n">
        <v>1</v>
      </c>
      <c r="BW753" s="0" t="n">
        <v>1</v>
      </c>
      <c r="BX753" s="0" t="n">
        <v>1</v>
      </c>
      <c r="BZ753" s="0" t="n">
        <v>106</v>
      </c>
      <c r="CA753" s="0" t="n">
        <v>65</v>
      </c>
      <c r="CF753" s="0" t="n">
        <v>0</v>
      </c>
      <c r="CG753" s="0" t="n">
        <v>0</v>
      </c>
      <c r="CM753" s="0" t="n">
        <v>0</v>
      </c>
      <c r="CO753" s="0" t="n">
        <v>0</v>
      </c>
      <c r="CP753" s="0" t="n">
        <f aca="false">(P753+Q753+S753)</f>
        <v>4182.57</v>
      </c>
      <c r="CQ753" s="0" t="n">
        <f aca="false">(AC753)*BC753</f>
        <v>84.7</v>
      </c>
      <c r="CR753" s="0" t="n">
        <f aca="false">(AD753)*BB753</f>
        <v>0</v>
      </c>
      <c r="CS753" s="0" t="n">
        <f aca="false">(AE753)*BS753</f>
        <v>0</v>
      </c>
      <c r="CT753" s="0" t="n">
        <f aca="false">(AF753)*BA753</f>
        <v>0</v>
      </c>
      <c r="CU753" s="0" t="n">
        <f aca="false">(AG753)*BT753</f>
        <v>0</v>
      </c>
      <c r="CV753" s="0" t="n">
        <f aca="false">(AH753)*BU753</f>
        <v>0</v>
      </c>
      <c r="CW753" s="0" t="n">
        <f aca="false">(AI753)*BV753</f>
        <v>0</v>
      </c>
      <c r="CX753" s="0" t="n">
        <f aca="false">(AJ753)*BW753</f>
        <v>0</v>
      </c>
      <c r="CY753" s="0" t="n">
        <f aca="false">(((S753+R753)*(FX753*IF((0=1),1,1)))/100)</f>
        <v>0</v>
      </c>
      <c r="CZ753" s="0" t="n">
        <f aca="false">(((S753+R753)*FY753)/100)</f>
        <v>0</v>
      </c>
      <c r="DD753" s="0" t="s">
        <v>344</v>
      </c>
      <c r="DN753" s="0" t="n">
        <v>0</v>
      </c>
      <c r="DO753" s="0" t="n">
        <v>0</v>
      </c>
      <c r="DP753" s="0" t="n">
        <v>1</v>
      </c>
      <c r="DQ753" s="0" t="n">
        <v>1</v>
      </c>
      <c r="DR753" s="0" t="n">
        <v>1</v>
      </c>
      <c r="DS753" s="0" t="n">
        <v>1</v>
      </c>
      <c r="DT753" s="0" t="n">
        <v>1</v>
      </c>
      <c r="DU753" s="0" t="n">
        <v>1005</v>
      </c>
      <c r="DV753" s="0" t="s">
        <v>19</v>
      </c>
      <c r="DW753" s="0" t="s">
        <v>19</v>
      </c>
      <c r="DX753" s="0" t="n">
        <v>1</v>
      </c>
      <c r="EE753" s="0" t="n">
        <v>48318462</v>
      </c>
      <c r="EF753" s="0" t="n">
        <v>1</v>
      </c>
      <c r="EG753" s="0" t="s">
        <v>94</v>
      </c>
      <c r="EH753" s="0" t="n">
        <v>0</v>
      </c>
      <c r="EJ753" s="0" t="n">
        <v>4</v>
      </c>
      <c r="EK753" s="0" t="n">
        <v>0</v>
      </c>
      <c r="EL753" s="0" t="s">
        <v>94</v>
      </c>
      <c r="EM753" s="0" t="s">
        <v>158</v>
      </c>
      <c r="EQ753" s="0" t="n">
        <v>0</v>
      </c>
      <c r="ER753" s="0" t="n">
        <v>0</v>
      </c>
      <c r="ES753" s="0" t="n">
        <v>77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0</v>
      </c>
      <c r="EZ753" s="0" t="n">
        <v>0</v>
      </c>
      <c r="FQ753" s="0" t="n">
        <v>0</v>
      </c>
      <c r="FR753" s="0" t="n">
        <f aca="false">ROUND(IF(AND(AA753=0,BI753=3),P753,0),2)</f>
        <v>0</v>
      </c>
      <c r="FS753" s="0" t="n">
        <v>0</v>
      </c>
      <c r="FU753" s="0" t="s">
        <v>267</v>
      </c>
      <c r="FX753" s="0" t="n">
        <v>106</v>
      </c>
      <c r="FY753" s="0" t="n">
        <v>55.25</v>
      </c>
      <c r="GA753" s="0" t="n">
        <v>77</v>
      </c>
      <c r="GB753" s="0" t="n">
        <v>77</v>
      </c>
      <c r="GC753" s="0" t="n">
        <v>0</v>
      </c>
      <c r="GD753" s="0" t="n">
        <v>0</v>
      </c>
      <c r="GE753" s="0" t="n">
        <v>0</v>
      </c>
      <c r="GF753" s="0" t="n">
        <v>84.7</v>
      </c>
      <c r="GG753" s="0" t="n">
        <v>84.7</v>
      </c>
      <c r="GH753" s="0" t="n">
        <v>0</v>
      </c>
      <c r="GI753" s="0" t="n">
        <v>0</v>
      </c>
      <c r="GJ753" s="0" t="n">
        <v>0</v>
      </c>
      <c r="GK753" s="0" t="n">
        <v>1</v>
      </c>
      <c r="GL753" s="0" t="n">
        <v>0</v>
      </c>
    </row>
    <row r="754" customFormat="false" ht="12.75" hidden="false" customHeight="false" outlineLevel="0" collapsed="false">
      <c r="A754" s="0" t="n">
        <v>17</v>
      </c>
      <c r="B754" s="0" t="n">
        <v>1</v>
      </c>
      <c r="C754" s="0" t="n">
        <f aca="false">ROW(SmtRes!A1145)</f>
        <v>1145</v>
      </c>
      <c r="D754" s="0" t="n">
        <f aca="false">ROW(EtalonRes!A1125)</f>
        <v>1125</v>
      </c>
      <c r="E754" s="0" t="s">
        <v>161</v>
      </c>
      <c r="F754" s="0" t="s">
        <v>162</v>
      </c>
      <c r="G754" s="0" t="s">
        <v>163</v>
      </c>
      <c r="H754" s="0" t="s">
        <v>135</v>
      </c>
      <c r="I754" s="0" t="n">
        <v>0.437</v>
      </c>
      <c r="J754" s="0" t="n">
        <v>0</v>
      </c>
      <c r="O754" s="0" t="n">
        <f aca="false">ROUND(CP754,2)</f>
        <v>6909.94</v>
      </c>
      <c r="P754" s="0" t="n">
        <f aca="false">ROUND(CQ754*I754,2)</f>
        <v>3764.86</v>
      </c>
      <c r="Q754" s="0" t="n">
        <f aca="false">ROUND(CR754*I754,2)</f>
        <v>41.23</v>
      </c>
      <c r="R754" s="0" t="n">
        <f aca="false">ROUND(CS754*I754,2)</f>
        <v>0.69</v>
      </c>
      <c r="S754" s="0" t="n">
        <f aca="false">ROUND(CT754*I754,2)</f>
        <v>3103.85</v>
      </c>
      <c r="T754" s="0" t="n">
        <f aca="false">ROUND(CU754*I754,2)</f>
        <v>0</v>
      </c>
      <c r="U754" s="0" t="n">
        <f aca="false">CV754*I754</f>
        <v>21.559395</v>
      </c>
      <c r="V754" s="0" t="n">
        <f aca="false">CW754*I754</f>
        <v>0.010925</v>
      </c>
      <c r="W754" s="0" t="n">
        <f aca="false">ROUND(CX754*I754,2)</f>
        <v>0</v>
      </c>
      <c r="X754" s="0" t="n">
        <f aca="false">ROUND(CY754,2)</f>
        <v>3259.77</v>
      </c>
      <c r="Y754" s="0" t="n">
        <f aca="false">ROUND(CZ754,2)</f>
        <v>1451.37</v>
      </c>
      <c r="AA754" s="0" t="n">
        <v>0</v>
      </c>
      <c r="AB754" s="0" t="n">
        <f aca="false">(AC754+AD754+AF754)</f>
        <v>2262.0065</v>
      </c>
      <c r="AC754" s="0" t="n">
        <f aca="false">(ES754)</f>
        <v>1802.35</v>
      </c>
      <c r="AD754" s="0" t="n">
        <f aca="false">((ET754*1.25))</f>
        <v>17.125</v>
      </c>
      <c r="AE754" s="0" t="n">
        <f aca="false">((EU754*1.25))</f>
        <v>0.2875</v>
      </c>
      <c r="AF754" s="0" t="n">
        <f aca="false">((EV754*1.15))</f>
        <v>442.5315</v>
      </c>
      <c r="AG754" s="0" t="n">
        <f aca="false">(AP754)</f>
        <v>0</v>
      </c>
      <c r="AH754" s="0" t="n">
        <f aca="false">((EW754*1.15))</f>
        <v>49.335</v>
      </c>
      <c r="AI754" s="0" t="n">
        <f aca="false">((EX754*1.25))</f>
        <v>0.025</v>
      </c>
      <c r="AJ754" s="0" t="n">
        <f aca="false">(AS754)</f>
        <v>0</v>
      </c>
      <c r="AK754" s="0" t="n">
        <v>2200.86</v>
      </c>
      <c r="AL754" s="0" t="n">
        <v>1802.35</v>
      </c>
      <c r="AM754" s="0" t="n">
        <v>13.7</v>
      </c>
      <c r="AN754" s="0" t="n">
        <v>0.23</v>
      </c>
      <c r="AO754" s="0" t="n">
        <v>384.81</v>
      </c>
      <c r="AP754" s="0" t="n">
        <v>0</v>
      </c>
      <c r="AQ754" s="0" t="n">
        <v>42.9</v>
      </c>
      <c r="AR754" s="0" t="n">
        <v>0.02</v>
      </c>
      <c r="AS754" s="0" t="n">
        <v>0</v>
      </c>
      <c r="AT754" s="0" t="n">
        <v>105</v>
      </c>
      <c r="AU754" s="0" t="n">
        <v>46.75</v>
      </c>
      <c r="AV754" s="0" t="n">
        <v>1</v>
      </c>
      <c r="AW754" s="0" t="n">
        <v>1</v>
      </c>
      <c r="AX754" s="0" t="n">
        <v>1</v>
      </c>
      <c r="AY754" s="0" t="n">
        <v>1</v>
      </c>
      <c r="AZ754" s="0" t="n">
        <v>1</v>
      </c>
      <c r="BA754" s="0" t="n">
        <v>16.05</v>
      </c>
      <c r="BB754" s="0" t="n">
        <v>5.51</v>
      </c>
      <c r="BC754" s="0" t="n">
        <v>4.78</v>
      </c>
      <c r="BH754" s="0" t="n">
        <v>0</v>
      </c>
      <c r="BI754" s="0" t="n">
        <v>1</v>
      </c>
      <c r="BJ754" s="0" t="s">
        <v>443</v>
      </c>
      <c r="BM754" s="0" t="n">
        <v>15001</v>
      </c>
      <c r="BN754" s="0" t="n">
        <v>0</v>
      </c>
      <c r="BP754" s="0" t="n">
        <v>0</v>
      </c>
      <c r="BQ754" s="0" t="n">
        <v>2</v>
      </c>
      <c r="BR754" s="0" t="n">
        <v>0</v>
      </c>
      <c r="BS754" s="0" t="n">
        <v>5.51</v>
      </c>
      <c r="BT754" s="0" t="n">
        <v>1</v>
      </c>
      <c r="BU754" s="0" t="n">
        <v>1</v>
      </c>
      <c r="BV754" s="0" t="n">
        <v>1</v>
      </c>
      <c r="BW754" s="0" t="n">
        <v>1</v>
      </c>
      <c r="BX754" s="0" t="n">
        <v>1</v>
      </c>
      <c r="BZ754" s="0" t="n">
        <v>105</v>
      </c>
      <c r="CA754" s="0" t="n">
        <v>55</v>
      </c>
      <c r="CF754" s="0" t="n">
        <v>0</v>
      </c>
      <c r="CG754" s="0" t="n">
        <v>0</v>
      </c>
      <c r="CM754" s="0" t="n">
        <v>0</v>
      </c>
      <c r="CO754" s="0" t="n">
        <v>0</v>
      </c>
      <c r="CP754" s="0" t="n">
        <f aca="false">(P754+Q754+S754)</f>
        <v>6909.94</v>
      </c>
      <c r="CQ754" s="0" t="n">
        <f aca="false">(AC754)*BC754</f>
        <v>8615.233</v>
      </c>
      <c r="CR754" s="0" t="n">
        <f aca="false">(AD754)*BB754</f>
        <v>94.35875</v>
      </c>
      <c r="CS754" s="0" t="n">
        <f aca="false">(AE754)*BS754</f>
        <v>1.584125</v>
      </c>
      <c r="CT754" s="0" t="n">
        <f aca="false">(AF754)*BA754</f>
        <v>7102.630575</v>
      </c>
      <c r="CU754" s="0" t="n">
        <f aca="false">(AG754)*BT754</f>
        <v>0</v>
      </c>
      <c r="CV754" s="0" t="n">
        <f aca="false">(AH754)*BU754</f>
        <v>49.335</v>
      </c>
      <c r="CW754" s="0" t="n">
        <f aca="false">(AI754)*BV754</f>
        <v>0.025</v>
      </c>
      <c r="CX754" s="0" t="n">
        <f aca="false">(AJ754)*BW754</f>
        <v>0</v>
      </c>
      <c r="CY754" s="0" t="n">
        <f aca="false">(((S754+R754)*(FX754*IF((0=1),1,1)))/100)</f>
        <v>3259.767</v>
      </c>
      <c r="CZ754" s="0" t="n">
        <f aca="false">(((S754+R754)*FY754)/100)</f>
        <v>1451.37245</v>
      </c>
      <c r="DE754" s="0" t="s">
        <v>130</v>
      </c>
      <c r="DF754" s="0" t="s">
        <v>130</v>
      </c>
      <c r="DG754" s="0" t="s">
        <v>131</v>
      </c>
      <c r="DI754" s="0" t="s">
        <v>131</v>
      </c>
      <c r="DJ754" s="0" t="s">
        <v>130</v>
      </c>
      <c r="DN754" s="0" t="n">
        <v>0</v>
      </c>
      <c r="DO754" s="0" t="n">
        <v>0</v>
      </c>
      <c r="DP754" s="0" t="n">
        <v>1</v>
      </c>
      <c r="DQ754" s="0" t="n">
        <v>1</v>
      </c>
      <c r="DR754" s="0" t="n">
        <v>1</v>
      </c>
      <c r="DS754" s="0" t="n">
        <v>1</v>
      </c>
      <c r="DT754" s="0" t="n">
        <v>1</v>
      </c>
      <c r="DU754" s="0" t="n">
        <v>1005</v>
      </c>
      <c r="DV754" s="0" t="s">
        <v>135</v>
      </c>
      <c r="DW754" s="0" t="s">
        <v>165</v>
      </c>
      <c r="DX754" s="0" t="n">
        <v>100</v>
      </c>
      <c r="EE754" s="0" t="n">
        <v>48318309</v>
      </c>
      <c r="EF754" s="0" t="n">
        <v>2</v>
      </c>
      <c r="EG754" s="0" t="s">
        <v>264</v>
      </c>
      <c r="EH754" s="0" t="n">
        <v>0</v>
      </c>
      <c r="EJ754" s="0" t="n">
        <v>1</v>
      </c>
      <c r="EK754" s="0" t="n">
        <v>15001</v>
      </c>
      <c r="EL754" s="0" t="s">
        <v>436</v>
      </c>
      <c r="EM754" s="0" t="s">
        <v>437</v>
      </c>
      <c r="EQ754" s="0" t="n">
        <v>0</v>
      </c>
      <c r="ER754" s="0" t="n">
        <v>2200.86</v>
      </c>
      <c r="ES754" s="0" t="n">
        <v>1802.35</v>
      </c>
      <c r="ET754" s="0" t="n">
        <v>13.7</v>
      </c>
      <c r="EU754" s="0" t="n">
        <v>0.23</v>
      </c>
      <c r="EV754" s="0" t="n">
        <v>384.81</v>
      </c>
      <c r="EW754" s="0" t="n">
        <v>42.9</v>
      </c>
      <c r="EX754" s="0" t="n">
        <v>0.02</v>
      </c>
      <c r="EY754" s="0" t="n">
        <v>0</v>
      </c>
      <c r="EZ754" s="0" t="n">
        <v>0</v>
      </c>
      <c r="FQ754" s="0" t="n">
        <v>0</v>
      </c>
      <c r="FR754" s="0" t="n">
        <f aca="false">ROUND(IF(AND(AA754=0,BI754=3),P754,0),2)</f>
        <v>0</v>
      </c>
      <c r="FS754" s="0" t="n">
        <v>0</v>
      </c>
      <c r="FU754" s="0" t="s">
        <v>267</v>
      </c>
      <c r="FX754" s="0" t="n">
        <v>105</v>
      </c>
      <c r="FY754" s="0" t="n">
        <v>46.75</v>
      </c>
      <c r="GA754" s="0" t="n">
        <v>0</v>
      </c>
      <c r="GB754" s="0" t="n">
        <v>0</v>
      </c>
      <c r="GC754" s="0" t="n">
        <v>0</v>
      </c>
      <c r="GD754" s="0" t="n">
        <v>0</v>
      </c>
      <c r="GE754" s="0" t="n">
        <v>0</v>
      </c>
      <c r="GF754" s="0" t="n">
        <v>0</v>
      </c>
      <c r="GG754" s="0" t="n">
        <v>0</v>
      </c>
      <c r="GH754" s="0" t="n">
        <v>0</v>
      </c>
      <c r="GI754" s="0" t="n">
        <v>0</v>
      </c>
      <c r="GJ754" s="0" t="n">
        <v>0</v>
      </c>
      <c r="GK754" s="0" t="n">
        <v>0</v>
      </c>
      <c r="GL754" s="0" t="n">
        <v>0</v>
      </c>
    </row>
    <row r="755" customFormat="false" ht="12.75" hidden="false" customHeight="false" outlineLevel="0" collapsed="false">
      <c r="A755" s="0" t="n">
        <v>17</v>
      </c>
      <c r="B755" s="0" t="n">
        <v>1</v>
      </c>
      <c r="C755" s="0" t="n">
        <f aca="false">ROW(SmtRes!A1157)</f>
        <v>1157</v>
      </c>
      <c r="D755" s="0" t="n">
        <f aca="false">ROW(EtalonRes!A1137)</f>
        <v>1137</v>
      </c>
      <c r="E755" s="0" t="s">
        <v>166</v>
      </c>
      <c r="F755" s="0" t="s">
        <v>167</v>
      </c>
      <c r="G755" s="0" t="s">
        <v>444</v>
      </c>
      <c r="H755" s="0" t="s">
        <v>135</v>
      </c>
      <c r="I755" s="0" t="n">
        <v>0.213</v>
      </c>
      <c r="J755" s="0" t="n">
        <v>0</v>
      </c>
      <c r="O755" s="0" t="n">
        <f aca="false">ROUND(CP755,2)</f>
        <v>12329.32</v>
      </c>
      <c r="P755" s="0" t="n">
        <f aca="false">ROUND(CQ755*I755,2)</f>
        <v>10255.31</v>
      </c>
      <c r="Q755" s="0" t="n">
        <f aca="false">ROUND(CR755*I755,2)</f>
        <v>182.16</v>
      </c>
      <c r="R755" s="0" t="n">
        <f aca="false">ROUND(CS755*I755,2)</f>
        <v>3.74</v>
      </c>
      <c r="S755" s="0" t="n">
        <f aca="false">ROUND(CT755*I755,2)</f>
        <v>1891.85</v>
      </c>
      <c r="T755" s="0" t="n">
        <f aca="false">ROUND(CU755*I755,2)</f>
        <v>0</v>
      </c>
      <c r="U755" s="0" t="n">
        <f aca="false">CV755*I755</f>
        <v>12.39447</v>
      </c>
      <c r="V755" s="0" t="n">
        <f aca="false">CW755*I755</f>
        <v>0.058575</v>
      </c>
      <c r="W755" s="0" t="n">
        <f aca="false">ROUND(CX755*I755,2)</f>
        <v>0</v>
      </c>
      <c r="X755" s="0" t="n">
        <f aca="false">ROUND(CY755,2)</f>
        <v>1990.37</v>
      </c>
      <c r="Y755" s="0" t="n">
        <f aca="false">ROUND(CZ755,2)</f>
        <v>886.19</v>
      </c>
      <c r="AA755" s="0" t="n">
        <v>0</v>
      </c>
      <c r="AB755" s="0" t="n">
        <f aca="false">(AC755+AD755+AF755)</f>
        <v>10781.194</v>
      </c>
      <c r="AC755" s="0" t="n">
        <f aca="false">(ES755)</f>
        <v>10072.59</v>
      </c>
      <c r="AD755" s="0" t="n">
        <f aca="false">((ET755*1.25))</f>
        <v>155.2125</v>
      </c>
      <c r="AE755" s="0" t="n">
        <f aca="false">((EU755*1.25))</f>
        <v>3.1875</v>
      </c>
      <c r="AF755" s="0" t="n">
        <f aca="false">((EV755*1.15))</f>
        <v>553.3915</v>
      </c>
      <c r="AG755" s="0" t="n">
        <f aca="false">(AP755)</f>
        <v>0</v>
      </c>
      <c r="AH755" s="0" t="n">
        <f aca="false">((EW755*1.15))</f>
        <v>58.19</v>
      </c>
      <c r="AI755" s="0" t="n">
        <f aca="false">((EX755*1.25))</f>
        <v>0.275</v>
      </c>
      <c r="AJ755" s="0" t="n">
        <f aca="false">(AS755)</f>
        <v>0</v>
      </c>
      <c r="AK755" s="0" t="n">
        <v>10677.97</v>
      </c>
      <c r="AL755" s="0" t="n">
        <v>10072.59</v>
      </c>
      <c r="AM755" s="0" t="n">
        <v>124.17</v>
      </c>
      <c r="AN755" s="0" t="n">
        <v>2.55</v>
      </c>
      <c r="AO755" s="0" t="n">
        <v>481.21</v>
      </c>
      <c r="AP755" s="0" t="n">
        <v>0</v>
      </c>
      <c r="AQ755" s="0" t="n">
        <v>50.6</v>
      </c>
      <c r="AR755" s="0" t="n">
        <v>0.22</v>
      </c>
      <c r="AS755" s="0" t="n">
        <v>0</v>
      </c>
      <c r="AT755" s="0" t="n">
        <v>105</v>
      </c>
      <c r="AU755" s="0" t="n">
        <v>46.75</v>
      </c>
      <c r="AV755" s="0" t="n">
        <v>1</v>
      </c>
      <c r="AW755" s="0" t="n">
        <v>1</v>
      </c>
      <c r="AX755" s="0" t="n">
        <v>1</v>
      </c>
      <c r="AY755" s="0" t="n">
        <v>1</v>
      </c>
      <c r="AZ755" s="0" t="n">
        <v>1</v>
      </c>
      <c r="BA755" s="0" t="n">
        <v>16.05</v>
      </c>
      <c r="BB755" s="0" t="n">
        <v>5.51</v>
      </c>
      <c r="BC755" s="0" t="n">
        <v>4.78</v>
      </c>
      <c r="BH755" s="0" t="n">
        <v>0</v>
      </c>
      <c r="BI755" s="0" t="n">
        <v>1</v>
      </c>
      <c r="BJ755" s="0" t="s">
        <v>445</v>
      </c>
      <c r="BM755" s="0" t="n">
        <v>15001</v>
      </c>
      <c r="BN755" s="0" t="n">
        <v>0</v>
      </c>
      <c r="BP755" s="0" t="n">
        <v>0</v>
      </c>
      <c r="BQ755" s="0" t="n">
        <v>2</v>
      </c>
      <c r="BR755" s="0" t="n">
        <v>0</v>
      </c>
      <c r="BS755" s="0" t="n">
        <v>5.51</v>
      </c>
      <c r="BT755" s="0" t="n">
        <v>1</v>
      </c>
      <c r="BU755" s="0" t="n">
        <v>1</v>
      </c>
      <c r="BV755" s="0" t="n">
        <v>1</v>
      </c>
      <c r="BW755" s="0" t="n">
        <v>1</v>
      </c>
      <c r="BX755" s="0" t="n">
        <v>1</v>
      </c>
      <c r="BZ755" s="0" t="n">
        <v>105</v>
      </c>
      <c r="CA755" s="0" t="n">
        <v>55</v>
      </c>
      <c r="CF755" s="0" t="n">
        <v>0</v>
      </c>
      <c r="CG755" s="0" t="n">
        <v>0</v>
      </c>
      <c r="CM755" s="0" t="n">
        <v>0</v>
      </c>
      <c r="CO755" s="0" t="n">
        <v>0</v>
      </c>
      <c r="CP755" s="0" t="n">
        <f aca="false">(P755+Q755+S755)</f>
        <v>12329.32</v>
      </c>
      <c r="CQ755" s="0" t="n">
        <f aca="false">(AC755)*BC755</f>
        <v>48146.9802</v>
      </c>
      <c r="CR755" s="0" t="n">
        <f aca="false">(AD755)*BB755</f>
        <v>855.220875</v>
      </c>
      <c r="CS755" s="0" t="n">
        <f aca="false">(AE755)*BS755</f>
        <v>17.563125</v>
      </c>
      <c r="CT755" s="0" t="n">
        <f aca="false">(AF755)*BA755</f>
        <v>8881.933575</v>
      </c>
      <c r="CU755" s="0" t="n">
        <f aca="false">(AG755)*BT755</f>
        <v>0</v>
      </c>
      <c r="CV755" s="0" t="n">
        <f aca="false">(AH755)*BU755</f>
        <v>58.19</v>
      </c>
      <c r="CW755" s="0" t="n">
        <f aca="false">(AI755)*BV755</f>
        <v>0.275</v>
      </c>
      <c r="CX755" s="0" t="n">
        <f aca="false">(AJ755)*BW755</f>
        <v>0</v>
      </c>
      <c r="CY755" s="0" t="n">
        <f aca="false">(((S755+R755)*(FX755*IF((0=1),1,1)))/100)</f>
        <v>1990.3695</v>
      </c>
      <c r="CZ755" s="0" t="n">
        <f aca="false">(((S755+R755)*FY755)/100)</f>
        <v>886.188325</v>
      </c>
      <c r="DE755" s="0" t="s">
        <v>130</v>
      </c>
      <c r="DF755" s="0" t="s">
        <v>130</v>
      </c>
      <c r="DG755" s="0" t="s">
        <v>131</v>
      </c>
      <c r="DI755" s="0" t="s">
        <v>131</v>
      </c>
      <c r="DJ755" s="0" t="s">
        <v>130</v>
      </c>
      <c r="DN755" s="0" t="n">
        <v>0</v>
      </c>
      <c r="DO755" s="0" t="n">
        <v>0</v>
      </c>
      <c r="DP755" s="0" t="n">
        <v>1</v>
      </c>
      <c r="DQ755" s="0" t="n">
        <v>1</v>
      </c>
      <c r="DR755" s="0" t="n">
        <v>1</v>
      </c>
      <c r="DS755" s="0" t="n">
        <v>1</v>
      </c>
      <c r="DT755" s="0" t="n">
        <v>1</v>
      </c>
      <c r="DU755" s="0" t="n">
        <v>1005</v>
      </c>
      <c r="DV755" s="0" t="s">
        <v>135</v>
      </c>
      <c r="DW755" s="0" t="s">
        <v>170</v>
      </c>
      <c r="DX755" s="0" t="n">
        <v>100</v>
      </c>
      <c r="EE755" s="0" t="n">
        <v>48318309</v>
      </c>
      <c r="EF755" s="0" t="n">
        <v>2</v>
      </c>
      <c r="EG755" s="0" t="s">
        <v>264</v>
      </c>
      <c r="EH755" s="0" t="n">
        <v>0</v>
      </c>
      <c r="EJ755" s="0" t="n">
        <v>1</v>
      </c>
      <c r="EK755" s="0" t="n">
        <v>15001</v>
      </c>
      <c r="EL755" s="0" t="s">
        <v>436</v>
      </c>
      <c r="EM755" s="0" t="s">
        <v>437</v>
      </c>
      <c r="EQ755" s="0" t="n">
        <v>0</v>
      </c>
      <c r="ER755" s="0" t="n">
        <v>10677.97</v>
      </c>
      <c r="ES755" s="0" t="n">
        <v>10072.59</v>
      </c>
      <c r="ET755" s="0" t="n">
        <v>124.17</v>
      </c>
      <c r="EU755" s="0" t="n">
        <v>2.55</v>
      </c>
      <c r="EV755" s="0" t="n">
        <v>481.21</v>
      </c>
      <c r="EW755" s="0" t="n">
        <v>50.6</v>
      </c>
      <c r="EX755" s="0" t="n">
        <v>0.22</v>
      </c>
      <c r="EY755" s="0" t="n">
        <v>0</v>
      </c>
      <c r="EZ755" s="0" t="n">
        <v>0</v>
      </c>
      <c r="FQ755" s="0" t="n">
        <v>0</v>
      </c>
      <c r="FR755" s="0" t="n">
        <f aca="false">ROUND(IF(AND(AA755=0,BI755=3),P755,0),2)</f>
        <v>0</v>
      </c>
      <c r="FS755" s="0" t="n">
        <v>0</v>
      </c>
      <c r="FU755" s="0" t="s">
        <v>267</v>
      </c>
      <c r="FX755" s="0" t="n">
        <v>105</v>
      </c>
      <c r="FY755" s="0" t="n">
        <v>46.75</v>
      </c>
      <c r="GA755" s="0" t="n">
        <v>0</v>
      </c>
      <c r="GB755" s="0" t="n">
        <v>0</v>
      </c>
      <c r="GC755" s="0" t="n">
        <v>0</v>
      </c>
      <c r="GD755" s="0" t="n">
        <v>0</v>
      </c>
      <c r="GE755" s="0" t="n">
        <v>0</v>
      </c>
      <c r="GF755" s="0" t="n">
        <v>0</v>
      </c>
      <c r="GG755" s="0" t="n">
        <v>0</v>
      </c>
      <c r="GH755" s="0" t="n">
        <v>0</v>
      </c>
      <c r="GI755" s="0" t="n">
        <v>0</v>
      </c>
      <c r="GJ755" s="0" t="n">
        <v>0</v>
      </c>
      <c r="GK755" s="0" t="n">
        <v>0</v>
      </c>
      <c r="GL755" s="0" t="n">
        <v>0</v>
      </c>
    </row>
    <row r="756" customFormat="false" ht="12.75" hidden="false" customHeight="false" outlineLevel="0" collapsed="false">
      <c r="A756" s="0" t="n">
        <v>17</v>
      </c>
      <c r="B756" s="0" t="n">
        <v>1</v>
      </c>
      <c r="C756" s="0" t="n">
        <f aca="false">ROW(SmtRes!A1168)</f>
        <v>1168</v>
      </c>
      <c r="D756" s="0" t="n">
        <f aca="false">ROW(EtalonRes!A1148)</f>
        <v>1148</v>
      </c>
      <c r="E756" s="0" t="s">
        <v>171</v>
      </c>
      <c r="F756" s="0" t="s">
        <v>172</v>
      </c>
      <c r="G756" s="0" t="s">
        <v>173</v>
      </c>
      <c r="H756" s="0" t="s">
        <v>41</v>
      </c>
      <c r="I756" s="0" t="n">
        <v>1</v>
      </c>
      <c r="J756" s="0" t="n">
        <v>0</v>
      </c>
      <c r="O756" s="0" t="n">
        <f aca="false">ROUND(CP756,2)</f>
        <v>422.54</v>
      </c>
      <c r="P756" s="0" t="n">
        <f aca="false">ROUND(CQ756*I756,2)</f>
        <v>42.83</v>
      </c>
      <c r="Q756" s="0" t="n">
        <f aca="false">ROUND(CR756*I756,2)</f>
        <v>30.31</v>
      </c>
      <c r="R756" s="0" t="n">
        <f aca="false">ROUND(CS756*I756,2)</f>
        <v>0.96</v>
      </c>
      <c r="S756" s="0" t="n">
        <f aca="false">ROUND(CT756*I756,2)</f>
        <v>349.4</v>
      </c>
      <c r="T756" s="0" t="n">
        <f aca="false">ROUND(CU756*I756,2)</f>
        <v>0</v>
      </c>
      <c r="U756" s="0" t="n">
        <f aca="false">CV756*I756</f>
        <v>2.4265</v>
      </c>
      <c r="V756" s="0" t="n">
        <f aca="false">CW756*I756</f>
        <v>0.0375</v>
      </c>
      <c r="W756" s="0" t="n">
        <f aca="false">ROUND(CX756*I756,2)</f>
        <v>0</v>
      </c>
      <c r="X756" s="0" t="n">
        <f aca="false">ROUND(CY756,2)</f>
        <v>448.46</v>
      </c>
      <c r="Y756" s="0" t="n">
        <f aca="false">ROUND(CZ756,2)</f>
        <v>247.18</v>
      </c>
      <c r="AA756" s="0" t="n">
        <v>0</v>
      </c>
      <c r="AB756" s="0" t="n">
        <f aca="false">(AC756+AD756+AF756)</f>
        <v>36.2295</v>
      </c>
      <c r="AC756" s="0" t="n">
        <f aca="false">(ES756)</f>
        <v>8.96</v>
      </c>
      <c r="AD756" s="0" t="n">
        <f aca="false">((ET756*1.25))</f>
        <v>5.5</v>
      </c>
      <c r="AE756" s="0" t="n">
        <f aca="false">((EU756*1.25))</f>
        <v>0.175</v>
      </c>
      <c r="AF756" s="0" t="n">
        <f aca="false">((EV756*1.15))</f>
        <v>21.7695</v>
      </c>
      <c r="AG756" s="0" t="n">
        <f aca="false">(AP756)</f>
        <v>0</v>
      </c>
      <c r="AH756" s="0" t="n">
        <f aca="false">((EW756*1.15))</f>
        <v>2.4265</v>
      </c>
      <c r="AI756" s="0" t="n">
        <f aca="false">((EX756*1.25))</f>
        <v>0.0375</v>
      </c>
      <c r="AJ756" s="0" t="n">
        <f aca="false">(AS756)</f>
        <v>0</v>
      </c>
      <c r="AK756" s="0" t="n">
        <v>32.29</v>
      </c>
      <c r="AL756" s="0" t="n">
        <v>8.96</v>
      </c>
      <c r="AM756" s="0" t="n">
        <v>4.4</v>
      </c>
      <c r="AN756" s="0" t="n">
        <v>0.14</v>
      </c>
      <c r="AO756" s="0" t="n">
        <v>18.93</v>
      </c>
      <c r="AP756" s="0" t="n">
        <v>0</v>
      </c>
      <c r="AQ756" s="0" t="n">
        <v>2.11</v>
      </c>
      <c r="AR756" s="0" t="n">
        <v>0.03</v>
      </c>
      <c r="AS756" s="0" t="n">
        <v>0</v>
      </c>
      <c r="AT756" s="0" t="n">
        <v>128</v>
      </c>
      <c r="AU756" s="0" t="n">
        <v>70.55</v>
      </c>
      <c r="AV756" s="0" t="n">
        <v>1</v>
      </c>
      <c r="AW756" s="0" t="n">
        <v>1</v>
      </c>
      <c r="AX756" s="0" t="n">
        <v>1</v>
      </c>
      <c r="AY756" s="0" t="n">
        <v>1</v>
      </c>
      <c r="AZ756" s="0" t="n">
        <v>1</v>
      </c>
      <c r="BA756" s="0" t="n">
        <v>16.05</v>
      </c>
      <c r="BB756" s="0" t="n">
        <v>5.51</v>
      </c>
      <c r="BC756" s="0" t="n">
        <v>4.78</v>
      </c>
      <c r="BH756" s="0" t="n">
        <v>0</v>
      </c>
      <c r="BI756" s="0" t="n">
        <v>1</v>
      </c>
      <c r="BJ756" s="0" t="s">
        <v>174</v>
      </c>
      <c r="BM756" s="0" t="n">
        <v>25</v>
      </c>
      <c r="BN756" s="0" t="n">
        <v>0</v>
      </c>
      <c r="BP756" s="0" t="n">
        <v>0</v>
      </c>
      <c r="BQ756" s="0" t="n">
        <v>2</v>
      </c>
      <c r="BR756" s="0" t="n">
        <v>0</v>
      </c>
      <c r="BS756" s="0" t="n">
        <v>5.51</v>
      </c>
      <c r="BT756" s="0" t="n">
        <v>1</v>
      </c>
      <c r="BU756" s="0" t="n">
        <v>1</v>
      </c>
      <c r="BV756" s="0" t="n">
        <v>1</v>
      </c>
      <c r="BW756" s="0" t="n">
        <v>1</v>
      </c>
      <c r="BX756" s="0" t="n">
        <v>1</v>
      </c>
      <c r="BZ756" s="0" t="n">
        <v>128</v>
      </c>
      <c r="CA756" s="0" t="n">
        <v>70.55</v>
      </c>
      <c r="CF756" s="0" t="n">
        <v>0</v>
      </c>
      <c r="CG756" s="0" t="n">
        <v>0</v>
      </c>
      <c r="CM756" s="0" t="n">
        <v>0</v>
      </c>
      <c r="CO756" s="0" t="n">
        <v>0</v>
      </c>
      <c r="CP756" s="0" t="n">
        <f aca="false">(P756+Q756+S756)</f>
        <v>422.54</v>
      </c>
      <c r="CQ756" s="0" t="n">
        <f aca="false">(AC756)*BC756</f>
        <v>42.8288</v>
      </c>
      <c r="CR756" s="0" t="n">
        <f aca="false">(AD756)*BB756</f>
        <v>30.305</v>
      </c>
      <c r="CS756" s="0" t="n">
        <f aca="false">(AE756)*BS756</f>
        <v>0.96425</v>
      </c>
      <c r="CT756" s="0" t="n">
        <f aca="false">(AF756)*BA756</f>
        <v>349.400475</v>
      </c>
      <c r="CU756" s="0" t="n">
        <f aca="false">(AG756)*BT756</f>
        <v>0</v>
      </c>
      <c r="CV756" s="0" t="n">
        <f aca="false">(AH756)*BU756</f>
        <v>2.4265</v>
      </c>
      <c r="CW756" s="0" t="n">
        <f aca="false">(AI756)*BV756</f>
        <v>0.0375</v>
      </c>
      <c r="CX756" s="0" t="n">
        <f aca="false">(AJ756)*BW756</f>
        <v>0</v>
      </c>
      <c r="CY756" s="0" t="n">
        <f aca="false">(((S756+R756)*FX756)/100)</f>
        <v>448.4608</v>
      </c>
      <c r="CZ756" s="0" t="n">
        <f aca="false">(((S756+R756)*CA756)/100)</f>
        <v>247.17898</v>
      </c>
      <c r="DE756" s="0" t="s">
        <v>130</v>
      </c>
      <c r="DF756" s="0" t="s">
        <v>130</v>
      </c>
      <c r="DG756" s="0" t="s">
        <v>131</v>
      </c>
      <c r="DI756" s="0" t="s">
        <v>131</v>
      </c>
      <c r="DJ756" s="0" t="s">
        <v>130</v>
      </c>
      <c r="DN756" s="0" t="n">
        <v>0</v>
      </c>
      <c r="DO756" s="0" t="n">
        <v>0</v>
      </c>
      <c r="DP756" s="0" t="n">
        <v>1</v>
      </c>
      <c r="DQ756" s="0" t="n">
        <v>1</v>
      </c>
      <c r="DR756" s="0" t="n">
        <v>1</v>
      </c>
      <c r="DS756" s="0" t="n">
        <v>1</v>
      </c>
      <c r="DT756" s="0" t="n">
        <v>1</v>
      </c>
      <c r="DU756" s="0" t="n">
        <v>1010</v>
      </c>
      <c r="DV756" s="0" t="s">
        <v>41</v>
      </c>
      <c r="DW756" s="0" t="s">
        <v>175</v>
      </c>
      <c r="DX756" s="0" t="n">
        <v>1</v>
      </c>
      <c r="EE756" s="0" t="n">
        <v>0</v>
      </c>
      <c r="EF756" s="0" t="n">
        <v>0</v>
      </c>
      <c r="EH756" s="0" t="n">
        <v>0</v>
      </c>
      <c r="EJ756" s="0" t="n">
        <v>0</v>
      </c>
      <c r="EK756" s="0" t="n">
        <v>25</v>
      </c>
      <c r="EQ756" s="0" t="n">
        <v>0</v>
      </c>
      <c r="ER756" s="0" t="n">
        <v>32.29</v>
      </c>
      <c r="ES756" s="0" t="n">
        <v>8.96</v>
      </c>
      <c r="ET756" s="0" t="n">
        <v>4.4</v>
      </c>
      <c r="EU756" s="0" t="n">
        <v>0.14</v>
      </c>
      <c r="EV756" s="0" t="n">
        <v>18.93</v>
      </c>
      <c r="EW756" s="0" t="n">
        <v>2.11</v>
      </c>
      <c r="EX756" s="0" t="n">
        <v>0.03</v>
      </c>
      <c r="EY756" s="0" t="n">
        <v>0</v>
      </c>
      <c r="EZ756" s="0" t="n">
        <v>0</v>
      </c>
      <c r="FQ756" s="0" t="n">
        <v>0</v>
      </c>
      <c r="FR756" s="0" t="n">
        <f aca="false">ROUND(IF(AND(AA756=0,BI756=3),P756,0),2)</f>
        <v>0</v>
      </c>
      <c r="FS756" s="0" t="n">
        <v>0</v>
      </c>
      <c r="FX756" s="0" t="n">
        <v>128</v>
      </c>
      <c r="FY756" s="0" t="n">
        <v>70.55</v>
      </c>
      <c r="GA756" s="0" t="n">
        <v>0</v>
      </c>
      <c r="GB756" s="0" t="n">
        <v>0</v>
      </c>
      <c r="GC756" s="0" t="n">
        <v>0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v>0</v>
      </c>
      <c r="GJ756" s="0" t="n">
        <v>0</v>
      </c>
      <c r="GK756" s="0" t="n">
        <v>1</v>
      </c>
      <c r="GL756" s="0" t="n">
        <v>0</v>
      </c>
    </row>
    <row r="757" customFormat="false" ht="12.75" hidden="false" customHeight="false" outlineLevel="0" collapsed="false">
      <c r="A757" s="0" t="n">
        <v>17</v>
      </c>
      <c r="B757" s="0" t="n">
        <v>1</v>
      </c>
      <c r="E757" s="0" t="s">
        <v>176</v>
      </c>
      <c r="F757" s="0" t="s">
        <v>155</v>
      </c>
      <c r="G757" s="0" t="s">
        <v>177</v>
      </c>
      <c r="H757" s="0" t="s">
        <v>41</v>
      </c>
      <c r="I757" s="0" t="n">
        <v>1</v>
      </c>
      <c r="J757" s="0" t="n">
        <v>0</v>
      </c>
      <c r="O757" s="0" t="n">
        <f aca="false">ROUND(CP757,2)</f>
        <v>1500</v>
      </c>
      <c r="P757" s="0" t="n">
        <f aca="false">ROUND(CQ757*I757,2)</f>
        <v>1500</v>
      </c>
      <c r="Q757" s="0" t="n">
        <f aca="false">ROUND(CR757*I757,2)</f>
        <v>0</v>
      </c>
      <c r="R757" s="0" t="n">
        <f aca="false">ROUND(CS757*I757,2)</f>
        <v>0</v>
      </c>
      <c r="S757" s="0" t="n">
        <f aca="false">ROUND(CT757*I757,2)</f>
        <v>0</v>
      </c>
      <c r="T757" s="0" t="n">
        <f aca="false">ROUND(CU757*I757,2)</f>
        <v>0</v>
      </c>
      <c r="U757" s="0" t="n">
        <f aca="false">CV757*I757</f>
        <v>0</v>
      </c>
      <c r="V757" s="0" t="n">
        <f aca="false">CW757*I757</f>
        <v>0</v>
      </c>
      <c r="W757" s="0" t="n">
        <f aca="false">ROUND(CX757*I757,2)</f>
        <v>0</v>
      </c>
      <c r="X757" s="0" t="n">
        <f aca="false">ROUND(CY757,2)</f>
        <v>0</v>
      </c>
      <c r="Y757" s="0" t="n">
        <f aca="false">ROUND(CZ757,2)</f>
        <v>0</v>
      </c>
      <c r="AA757" s="0" t="n">
        <v>0</v>
      </c>
      <c r="AB757" s="0" t="n">
        <f aca="false">(AC757+AD757+AF757)</f>
        <v>1500</v>
      </c>
      <c r="AC757" s="0" t="n">
        <f aca="false">(ES757)</f>
        <v>1500</v>
      </c>
      <c r="AD757" s="0" t="n">
        <f aca="false">(ET757)</f>
        <v>0</v>
      </c>
      <c r="AE757" s="0" t="n">
        <f aca="false">(EU757)</f>
        <v>0</v>
      </c>
      <c r="AF757" s="0" t="n">
        <f aca="false">(EV757)</f>
        <v>0</v>
      </c>
      <c r="AG757" s="0" t="n">
        <f aca="false">(AP757)</f>
        <v>0</v>
      </c>
      <c r="AH757" s="0" t="n">
        <f aca="false">(EW757)</f>
        <v>0</v>
      </c>
      <c r="AI757" s="0" t="n">
        <f aca="false">(EX757)</f>
        <v>0</v>
      </c>
      <c r="AJ757" s="0" t="n">
        <f aca="false">(AS757)</f>
        <v>0</v>
      </c>
      <c r="AK757" s="0" t="n">
        <v>1500</v>
      </c>
      <c r="AL757" s="0" t="n">
        <v>150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112</v>
      </c>
      <c r="AU757" s="0" t="n">
        <v>55.25</v>
      </c>
      <c r="AV757" s="0" t="n">
        <v>1</v>
      </c>
      <c r="AW757" s="0" t="n">
        <v>1</v>
      </c>
      <c r="AX757" s="0" t="n">
        <v>1</v>
      </c>
      <c r="AY757" s="0" t="n">
        <v>1</v>
      </c>
      <c r="AZ757" s="0" t="n">
        <v>1</v>
      </c>
      <c r="BA757" s="0" t="n">
        <v>16.05</v>
      </c>
      <c r="BB757" s="0" t="n">
        <v>5.51</v>
      </c>
      <c r="BC757" s="0" t="n">
        <v>1</v>
      </c>
      <c r="BH757" s="0" t="n">
        <v>3</v>
      </c>
      <c r="BI757" s="0" t="n">
        <v>4</v>
      </c>
      <c r="BM757" s="0" t="n">
        <v>0</v>
      </c>
      <c r="BN757" s="0" t="n">
        <v>0</v>
      </c>
      <c r="BP757" s="0" t="n">
        <v>0</v>
      </c>
      <c r="BQ757" s="0" t="n">
        <v>1</v>
      </c>
      <c r="BR757" s="0" t="n">
        <v>0</v>
      </c>
      <c r="BS757" s="0" t="n">
        <v>5.51</v>
      </c>
      <c r="BT757" s="0" t="n">
        <v>1</v>
      </c>
      <c r="BU757" s="0" t="n">
        <v>1</v>
      </c>
      <c r="BV757" s="0" t="n">
        <v>1</v>
      </c>
      <c r="BW757" s="0" t="n">
        <v>1</v>
      </c>
      <c r="BX757" s="0" t="n">
        <v>1</v>
      </c>
      <c r="BZ757" s="0" t="n">
        <v>112</v>
      </c>
      <c r="CA757" s="0" t="n">
        <v>55.25</v>
      </c>
      <c r="CF757" s="0" t="n">
        <v>0</v>
      </c>
      <c r="CG757" s="0" t="n">
        <v>0</v>
      </c>
      <c r="CM757" s="0" t="n">
        <v>0</v>
      </c>
      <c r="CO757" s="0" t="n">
        <v>0</v>
      </c>
      <c r="CP757" s="0" t="n">
        <f aca="false">(P757+Q757+S757)</f>
        <v>1500</v>
      </c>
      <c r="CQ757" s="0" t="n">
        <f aca="false">(AC757)*BC757</f>
        <v>1500</v>
      </c>
      <c r="CR757" s="0" t="n">
        <f aca="false">(AD757)*BB757</f>
        <v>0</v>
      </c>
      <c r="CS757" s="0" t="n">
        <f aca="false">(AE757)*BS757</f>
        <v>0</v>
      </c>
      <c r="CT757" s="0" t="n">
        <f aca="false">(AF757)*BA757</f>
        <v>0</v>
      </c>
      <c r="CU757" s="0" t="n">
        <f aca="false">(AG757)*BT757</f>
        <v>0</v>
      </c>
      <c r="CV757" s="0" t="n">
        <f aca="false">(AH757)*BU757</f>
        <v>0</v>
      </c>
      <c r="CW757" s="0" t="n">
        <f aca="false">(AI757)*BV757</f>
        <v>0</v>
      </c>
      <c r="CX757" s="0" t="n">
        <f aca="false">(AJ757)*BW757</f>
        <v>0</v>
      </c>
      <c r="CY757" s="0" t="n">
        <f aca="false">(((S757+R757)*FX757)/100)</f>
        <v>0</v>
      </c>
      <c r="CZ757" s="0" t="n">
        <f aca="false">(((S757+R757)*CA757)/100)</f>
        <v>0</v>
      </c>
      <c r="DN757" s="0" t="n">
        <v>0</v>
      </c>
      <c r="DO757" s="0" t="n">
        <v>0</v>
      </c>
      <c r="DP757" s="0" t="n">
        <v>1</v>
      </c>
      <c r="DQ757" s="0" t="n">
        <v>1</v>
      </c>
      <c r="DR757" s="0" t="n">
        <v>1</v>
      </c>
      <c r="DS757" s="0" t="n">
        <v>1</v>
      </c>
      <c r="DT757" s="0" t="n">
        <v>1</v>
      </c>
      <c r="DU757" s="0" t="n">
        <v>1010</v>
      </c>
      <c r="DV757" s="0" t="s">
        <v>41</v>
      </c>
      <c r="DW757" s="0" t="s">
        <v>41</v>
      </c>
      <c r="DX757" s="0" t="n">
        <v>1</v>
      </c>
      <c r="EE757" s="0" t="n">
        <v>48318462</v>
      </c>
      <c r="EF757" s="0" t="n">
        <v>1</v>
      </c>
      <c r="EG757" s="0" t="s">
        <v>94</v>
      </c>
      <c r="EH757" s="0" t="n">
        <v>0</v>
      </c>
      <c r="EJ757" s="0" t="n">
        <v>4</v>
      </c>
      <c r="EK757" s="0" t="n">
        <v>0</v>
      </c>
      <c r="EL757" s="0" t="s">
        <v>94</v>
      </c>
      <c r="EM757" s="0" t="s">
        <v>158</v>
      </c>
      <c r="EQ757" s="0" t="n">
        <v>0</v>
      </c>
      <c r="ER757" s="0" t="n">
        <v>0</v>
      </c>
      <c r="ES757" s="0" t="n">
        <v>150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Q757" s="0" t="n">
        <v>0</v>
      </c>
      <c r="FR757" s="0" t="n">
        <f aca="false">ROUND(IF(AND(AA757=0,BI757=3),P757,0),2)</f>
        <v>0</v>
      </c>
      <c r="FS757" s="0" t="n">
        <v>0</v>
      </c>
      <c r="FX757" s="0" t="n">
        <v>112</v>
      </c>
      <c r="FY757" s="0" t="n">
        <v>55.25</v>
      </c>
      <c r="GA757" s="0" t="n">
        <v>1500</v>
      </c>
      <c r="GB757" s="0" t="n">
        <v>1500</v>
      </c>
      <c r="GC757" s="0" t="n">
        <v>0</v>
      </c>
      <c r="GD757" s="0" t="n">
        <v>0</v>
      </c>
      <c r="GE757" s="0" t="n">
        <v>0</v>
      </c>
      <c r="GF757" s="0" t="n">
        <v>1500</v>
      </c>
      <c r="GG757" s="0" t="n">
        <v>1500</v>
      </c>
      <c r="GH757" s="0" t="n">
        <v>0</v>
      </c>
      <c r="GI757" s="0" t="n">
        <v>0</v>
      </c>
      <c r="GJ757" s="0" t="n">
        <v>0</v>
      </c>
      <c r="GK757" s="0" t="n">
        <v>1</v>
      </c>
      <c r="GL757" s="0" t="n">
        <v>0</v>
      </c>
    </row>
    <row r="759" customFormat="false" ht="12.75" hidden="false" customHeight="false" outlineLevel="0" collapsed="false">
      <c r="A759" s="38" t="n">
        <v>51</v>
      </c>
      <c r="B759" s="38" t="n">
        <f aca="false">B743</f>
        <v>1</v>
      </c>
      <c r="C759" s="38" t="n">
        <f aca="false">A743</f>
        <v>5</v>
      </c>
      <c r="D759" s="38" t="n">
        <f aca="false">ROW(A743)</f>
        <v>743</v>
      </c>
      <c r="E759" s="38"/>
      <c r="F759" s="38" t="str">
        <f aca="false">IF(F743&lt;&gt;"",F743,"")</f>
        <v>Новый подраздел</v>
      </c>
      <c r="G759" s="38" t="str">
        <f aca="false">IF(G743&lt;&gt;"",G743,"")</f>
        <v>Стены.</v>
      </c>
      <c r="H759" s="38"/>
      <c r="I759" s="38"/>
      <c r="J759" s="38"/>
      <c r="K759" s="38"/>
      <c r="L759" s="38"/>
      <c r="M759" s="38"/>
      <c r="N759" s="38"/>
      <c r="O759" s="38" t="n">
        <f aca="false">ROUND(AB759,2)</f>
        <v>91447.24</v>
      </c>
      <c r="P759" s="38" t="n">
        <f aca="false">ROUND(AC759,2)</f>
        <v>68522.72</v>
      </c>
      <c r="Q759" s="38" t="n">
        <f aca="false">ROUND(AD759,2)</f>
        <v>439.45</v>
      </c>
      <c r="R759" s="38" t="n">
        <f aca="false">ROUND(AE759,2)</f>
        <v>53.47</v>
      </c>
      <c r="S759" s="38" t="n">
        <f aca="false">ROUND(AF759,2)</f>
        <v>22485.07</v>
      </c>
      <c r="T759" s="38" t="n">
        <f aca="false">ROUND(AG759,2)</f>
        <v>0</v>
      </c>
      <c r="U759" s="38" t="n">
        <f aca="false">ROUND(AH759,2)</f>
        <v>152.06</v>
      </c>
      <c r="V759" s="38" t="n">
        <f aca="false">ROUND(AI759,2)</f>
        <v>0.94</v>
      </c>
      <c r="W759" s="38" t="n">
        <f aca="false">ROUND(AJ759,2)</f>
        <v>0</v>
      </c>
      <c r="X759" s="38" t="n">
        <f aca="false">ROUND(AK759,2)</f>
        <v>23679.13</v>
      </c>
      <c r="Y759" s="38" t="n">
        <f aca="false">ROUND(AL759,2)</f>
        <v>11444.45</v>
      </c>
      <c r="Z759" s="38"/>
      <c r="AA759" s="38"/>
      <c r="AB759" s="38" t="n">
        <f aca="false">ROUND(SUMIF(AA747:AA757,"=0",O747:O757),2)</f>
        <v>91447.24</v>
      </c>
      <c r="AC759" s="38" t="n">
        <f aca="false">ROUND(SUMIF(AA747:AA757,"=0",P747:P757),2)</f>
        <v>68522.72</v>
      </c>
      <c r="AD759" s="38" t="n">
        <f aca="false">ROUND(SUMIF(AA747:AA757,"=0",Q747:Q757),2)</f>
        <v>439.45</v>
      </c>
      <c r="AE759" s="38" t="n">
        <f aca="false">ROUND(SUMIF(AA747:AA757,"=0",R747:R757),2)</f>
        <v>53.47</v>
      </c>
      <c r="AF759" s="38" t="n">
        <f aca="false">ROUND(SUMIF(AA747:AA757,"=0",S747:S757),2)</f>
        <v>22485.07</v>
      </c>
      <c r="AG759" s="38" t="n">
        <f aca="false">ROUND(SUMIF(AA747:AA757,"=0",T747:T757),2)</f>
        <v>0</v>
      </c>
      <c r="AH759" s="38" t="n">
        <f aca="false">ROUND(SUMIF(AA747:AA757,"=0",U747:U757),2)</f>
        <v>152.06</v>
      </c>
      <c r="AI759" s="38" t="n">
        <f aca="false">ROUND(SUMIF(AA747:AA757,"=0",V747:V757),2)</f>
        <v>0.94</v>
      </c>
      <c r="AJ759" s="38" t="n">
        <f aca="false">ROUND(SUMIF(AA747:AA757,"=0",W747:W757),2)</f>
        <v>0</v>
      </c>
      <c r="AK759" s="38" t="n">
        <f aca="false">ROUND(SUMIF(AA747:AA757,"=0",X747:X757),2)</f>
        <v>23679.13</v>
      </c>
      <c r="AL759" s="38" t="n">
        <f aca="false">ROUND(SUMIF(AA747:AA757,"=0",Y747:Y757),2)</f>
        <v>11444.45</v>
      </c>
      <c r="AM759" s="38"/>
      <c r="AN759" s="38" t="n">
        <f aca="false">ROUND(AO759,2)</f>
        <v>0</v>
      </c>
      <c r="AO759" s="38" t="n">
        <f aca="false">ROUND(SUMIF(AA747:AA757,"=0",FQ747:FQ757),2)</f>
        <v>0</v>
      </c>
      <c r="AP759" s="38" t="n">
        <f aca="false">ROUND(AQ759,2)</f>
        <v>0</v>
      </c>
      <c r="AQ759" s="38" t="n">
        <f aca="false">ROUND(SUM(FR747:FR757),2)</f>
        <v>0</v>
      </c>
    </row>
    <row r="761" customFormat="false" ht="12.75" hidden="false" customHeight="false" outlineLevel="0" collapsed="false">
      <c r="A761" s="39" t="n">
        <v>50</v>
      </c>
      <c r="B761" s="39" t="n">
        <v>0</v>
      </c>
      <c r="C761" s="39" t="n">
        <v>0</v>
      </c>
      <c r="D761" s="39" t="n">
        <v>1</v>
      </c>
      <c r="E761" s="39" t="n">
        <v>201</v>
      </c>
      <c r="F761" s="39" t="n">
        <f aca="false">Source!O759</f>
        <v>91447.24</v>
      </c>
      <c r="G761" s="39" t="s">
        <v>178</v>
      </c>
      <c r="H761" s="39" t="s">
        <v>179</v>
      </c>
      <c r="I761" s="39"/>
      <c r="J761" s="39"/>
      <c r="K761" s="39" t="n">
        <v>201</v>
      </c>
      <c r="L761" s="39" t="n">
        <v>1</v>
      </c>
      <c r="M761" s="39" t="n">
        <v>3</v>
      </c>
      <c r="N761" s="39"/>
    </row>
    <row r="762" customFormat="false" ht="12.75" hidden="false" customHeight="false" outlineLevel="0" collapsed="false">
      <c r="A762" s="39" t="n">
        <v>50</v>
      </c>
      <c r="B762" s="39" t="n">
        <v>1</v>
      </c>
      <c r="C762" s="39" t="n">
        <v>0</v>
      </c>
      <c r="D762" s="39" t="n">
        <v>1</v>
      </c>
      <c r="E762" s="39" t="n">
        <v>202</v>
      </c>
      <c r="F762" s="39" t="n">
        <f aca="false">Source!P759</f>
        <v>68522.72</v>
      </c>
      <c r="G762" s="39" t="s">
        <v>180</v>
      </c>
      <c r="H762" s="39" t="s">
        <v>181</v>
      </c>
      <c r="I762" s="39"/>
      <c r="J762" s="39"/>
      <c r="K762" s="39" t="n">
        <v>202</v>
      </c>
      <c r="L762" s="39" t="n">
        <v>2</v>
      </c>
      <c r="M762" s="39" t="n">
        <v>0</v>
      </c>
      <c r="N762" s="39"/>
    </row>
    <row r="763" customFormat="false" ht="12.75" hidden="false" customHeight="false" outlineLevel="0" collapsed="false">
      <c r="A763" s="39" t="n">
        <v>50</v>
      </c>
      <c r="B763" s="39" t="n">
        <v>0</v>
      </c>
      <c r="C763" s="39" t="n">
        <v>0</v>
      </c>
      <c r="D763" s="39" t="n">
        <v>1</v>
      </c>
      <c r="E763" s="39" t="n">
        <v>222</v>
      </c>
      <c r="F763" s="39" t="n">
        <f aca="false">Source!AN759</f>
        <v>0</v>
      </c>
      <c r="G763" s="39" t="s">
        <v>182</v>
      </c>
      <c r="H763" s="39" t="s">
        <v>183</v>
      </c>
      <c r="I763" s="39"/>
      <c r="J763" s="39"/>
      <c r="K763" s="39" t="n">
        <v>222</v>
      </c>
      <c r="L763" s="39" t="n">
        <v>3</v>
      </c>
      <c r="M763" s="39" t="n">
        <v>3</v>
      </c>
      <c r="N763" s="39"/>
    </row>
    <row r="764" customFormat="false" ht="12.75" hidden="false" customHeight="false" outlineLevel="0" collapsed="false">
      <c r="A764" s="39" t="n">
        <v>50</v>
      </c>
      <c r="B764" s="39" t="n">
        <v>0</v>
      </c>
      <c r="C764" s="39" t="n">
        <v>0</v>
      </c>
      <c r="D764" s="39" t="n">
        <v>1</v>
      </c>
      <c r="E764" s="39" t="n">
        <v>216</v>
      </c>
      <c r="F764" s="39" t="n">
        <f aca="false">Source!AP759</f>
        <v>0</v>
      </c>
      <c r="G764" s="39" t="s">
        <v>184</v>
      </c>
      <c r="H764" s="39" t="s">
        <v>185</v>
      </c>
      <c r="I764" s="39"/>
      <c r="J764" s="39"/>
      <c r="K764" s="39" t="n">
        <v>216</v>
      </c>
      <c r="L764" s="39" t="n">
        <v>4</v>
      </c>
      <c r="M764" s="39" t="n">
        <v>3</v>
      </c>
      <c r="N764" s="39"/>
    </row>
    <row r="765" customFormat="false" ht="12.75" hidden="false" customHeight="false" outlineLevel="0" collapsed="false">
      <c r="A765" s="39" t="n">
        <v>50</v>
      </c>
      <c r="B765" s="39" t="n">
        <v>0</v>
      </c>
      <c r="C765" s="39" t="n">
        <v>0</v>
      </c>
      <c r="D765" s="39" t="n">
        <v>1</v>
      </c>
      <c r="E765" s="39" t="n">
        <v>203</v>
      </c>
      <c r="F765" s="39" t="n">
        <f aca="false">Source!Q759</f>
        <v>439.45</v>
      </c>
      <c r="G765" s="39" t="s">
        <v>186</v>
      </c>
      <c r="H765" s="39" t="s">
        <v>187</v>
      </c>
      <c r="I765" s="39"/>
      <c r="J765" s="39"/>
      <c r="K765" s="39" t="n">
        <v>203</v>
      </c>
      <c r="L765" s="39" t="n">
        <v>5</v>
      </c>
      <c r="M765" s="39" t="n">
        <v>3</v>
      </c>
      <c r="N765" s="39"/>
    </row>
    <row r="766" customFormat="false" ht="12.75" hidden="false" customHeight="false" outlineLevel="0" collapsed="false">
      <c r="A766" s="39" t="n">
        <v>50</v>
      </c>
      <c r="B766" s="39" t="n">
        <v>0</v>
      </c>
      <c r="C766" s="39" t="n">
        <v>0</v>
      </c>
      <c r="D766" s="39" t="n">
        <v>1</v>
      </c>
      <c r="E766" s="39" t="n">
        <v>204</v>
      </c>
      <c r="F766" s="39" t="n">
        <f aca="false">Source!R759</f>
        <v>53.47</v>
      </c>
      <c r="G766" s="39" t="s">
        <v>188</v>
      </c>
      <c r="H766" s="39" t="s">
        <v>189</v>
      </c>
      <c r="I766" s="39"/>
      <c r="J766" s="39"/>
      <c r="K766" s="39" t="n">
        <v>204</v>
      </c>
      <c r="L766" s="39" t="n">
        <v>6</v>
      </c>
      <c r="M766" s="39" t="n">
        <v>3</v>
      </c>
      <c r="N766" s="39"/>
    </row>
    <row r="767" customFormat="false" ht="12.75" hidden="false" customHeight="false" outlineLevel="0" collapsed="false">
      <c r="A767" s="39" t="n">
        <v>50</v>
      </c>
      <c r="B767" s="39" t="n">
        <v>0</v>
      </c>
      <c r="C767" s="39" t="n">
        <v>0</v>
      </c>
      <c r="D767" s="39" t="n">
        <v>1</v>
      </c>
      <c r="E767" s="39" t="n">
        <v>205</v>
      </c>
      <c r="F767" s="39" t="n">
        <f aca="false">Source!S759</f>
        <v>22485.07</v>
      </c>
      <c r="G767" s="39" t="s">
        <v>190</v>
      </c>
      <c r="H767" s="39" t="s">
        <v>191</v>
      </c>
      <c r="I767" s="39"/>
      <c r="J767" s="39"/>
      <c r="K767" s="39" t="n">
        <v>205</v>
      </c>
      <c r="L767" s="39" t="n">
        <v>7</v>
      </c>
      <c r="M767" s="39" t="n">
        <v>3</v>
      </c>
      <c r="N767" s="39"/>
    </row>
    <row r="768" customFormat="false" ht="12.75" hidden="false" customHeight="false" outlineLevel="0" collapsed="false">
      <c r="A768" s="39" t="n">
        <v>50</v>
      </c>
      <c r="B768" s="39" t="n">
        <v>0</v>
      </c>
      <c r="C768" s="39" t="n">
        <v>0</v>
      </c>
      <c r="D768" s="39" t="n">
        <v>1</v>
      </c>
      <c r="E768" s="39" t="n">
        <v>206</v>
      </c>
      <c r="F768" s="39" t="n">
        <f aca="false">Source!T759</f>
        <v>0</v>
      </c>
      <c r="G768" s="39" t="s">
        <v>192</v>
      </c>
      <c r="H768" s="39" t="s">
        <v>193</v>
      </c>
      <c r="I768" s="39"/>
      <c r="J768" s="39"/>
      <c r="K768" s="39" t="n">
        <v>206</v>
      </c>
      <c r="L768" s="39" t="n">
        <v>8</v>
      </c>
      <c r="M768" s="39" t="n">
        <v>3</v>
      </c>
      <c r="N768" s="39"/>
    </row>
    <row r="769" customFormat="false" ht="12.75" hidden="false" customHeight="false" outlineLevel="0" collapsed="false">
      <c r="A769" s="39" t="n">
        <v>50</v>
      </c>
      <c r="B769" s="39" t="n">
        <v>0</v>
      </c>
      <c r="C769" s="39" t="n">
        <v>0</v>
      </c>
      <c r="D769" s="39" t="n">
        <v>1</v>
      </c>
      <c r="E769" s="39" t="n">
        <v>207</v>
      </c>
      <c r="F769" s="39" t="n">
        <f aca="false">Source!U759</f>
        <v>152.06</v>
      </c>
      <c r="G769" s="39" t="s">
        <v>194</v>
      </c>
      <c r="H769" s="39" t="s">
        <v>195</v>
      </c>
      <c r="I769" s="39"/>
      <c r="J769" s="39"/>
      <c r="K769" s="39" t="n">
        <v>207</v>
      </c>
      <c r="L769" s="39" t="n">
        <v>9</v>
      </c>
      <c r="M769" s="39" t="n">
        <v>3</v>
      </c>
      <c r="N769" s="39"/>
    </row>
    <row r="770" customFormat="false" ht="12.75" hidden="false" customHeight="false" outlineLevel="0" collapsed="false">
      <c r="A770" s="39" t="n">
        <v>50</v>
      </c>
      <c r="B770" s="39" t="n">
        <v>0</v>
      </c>
      <c r="C770" s="39" t="n">
        <v>0</v>
      </c>
      <c r="D770" s="39" t="n">
        <v>1</v>
      </c>
      <c r="E770" s="39" t="n">
        <v>208</v>
      </c>
      <c r="F770" s="39" t="n">
        <f aca="false">Source!V759</f>
        <v>0.94</v>
      </c>
      <c r="G770" s="39" t="s">
        <v>196</v>
      </c>
      <c r="H770" s="39" t="s">
        <v>197</v>
      </c>
      <c r="I770" s="39"/>
      <c r="J770" s="39"/>
      <c r="K770" s="39" t="n">
        <v>208</v>
      </c>
      <c r="L770" s="39" t="n">
        <v>10</v>
      </c>
      <c r="M770" s="39" t="n">
        <v>3</v>
      </c>
      <c r="N770" s="39"/>
    </row>
    <row r="771" customFormat="false" ht="12.75" hidden="false" customHeight="false" outlineLevel="0" collapsed="false">
      <c r="A771" s="39" t="n">
        <v>50</v>
      </c>
      <c r="B771" s="39" t="n">
        <v>0</v>
      </c>
      <c r="C771" s="39" t="n">
        <v>0</v>
      </c>
      <c r="D771" s="39" t="n">
        <v>1</v>
      </c>
      <c r="E771" s="39" t="n">
        <v>209</v>
      </c>
      <c r="F771" s="39" t="n">
        <f aca="false">Source!W759</f>
        <v>0</v>
      </c>
      <c r="G771" s="39" t="s">
        <v>198</v>
      </c>
      <c r="H771" s="39" t="s">
        <v>199</v>
      </c>
      <c r="I771" s="39"/>
      <c r="J771" s="39"/>
      <c r="K771" s="39" t="n">
        <v>209</v>
      </c>
      <c r="L771" s="39" t="n">
        <v>11</v>
      </c>
      <c r="M771" s="39" t="n">
        <v>3</v>
      </c>
      <c r="N771" s="39"/>
    </row>
    <row r="772" customFormat="false" ht="12.75" hidden="false" customHeight="false" outlineLevel="0" collapsed="false">
      <c r="A772" s="39" t="n">
        <v>50</v>
      </c>
      <c r="B772" s="39" t="n">
        <v>0</v>
      </c>
      <c r="C772" s="39" t="n">
        <v>0</v>
      </c>
      <c r="D772" s="39" t="n">
        <v>1</v>
      </c>
      <c r="E772" s="39" t="n">
        <v>210</v>
      </c>
      <c r="F772" s="39" t="n">
        <f aca="false">Source!X759</f>
        <v>23679.13</v>
      </c>
      <c r="G772" s="39" t="s">
        <v>200</v>
      </c>
      <c r="H772" s="39" t="s">
        <v>201</v>
      </c>
      <c r="I772" s="39"/>
      <c r="J772" s="39"/>
      <c r="K772" s="39" t="n">
        <v>210</v>
      </c>
      <c r="L772" s="39" t="n">
        <v>12</v>
      </c>
      <c r="M772" s="39" t="n">
        <v>3</v>
      </c>
      <c r="N772" s="39"/>
    </row>
    <row r="773" customFormat="false" ht="12.75" hidden="false" customHeight="false" outlineLevel="0" collapsed="false">
      <c r="A773" s="39" t="n">
        <v>50</v>
      </c>
      <c r="B773" s="39" t="n">
        <v>0</v>
      </c>
      <c r="C773" s="39" t="n">
        <v>0</v>
      </c>
      <c r="D773" s="39" t="n">
        <v>1</v>
      </c>
      <c r="E773" s="39" t="n">
        <v>211</v>
      </c>
      <c r="F773" s="39" t="n">
        <f aca="false">Source!Y759</f>
        <v>11444.45</v>
      </c>
      <c r="G773" s="39" t="s">
        <v>202</v>
      </c>
      <c r="H773" s="39" t="s">
        <v>203</v>
      </c>
      <c r="I773" s="39"/>
      <c r="J773" s="39"/>
      <c r="K773" s="39" t="n">
        <v>211</v>
      </c>
      <c r="L773" s="39" t="n">
        <v>13</v>
      </c>
      <c r="M773" s="39" t="n">
        <v>3</v>
      </c>
      <c r="N773" s="39"/>
    </row>
    <row r="774" customFormat="false" ht="12.75" hidden="false" customHeight="false" outlineLevel="0" collapsed="false">
      <c r="G774" s="0" t="n">
        <v>0</v>
      </c>
    </row>
    <row r="775" customFormat="false" ht="12.75" hidden="false" customHeight="false" outlineLevel="0" collapsed="false">
      <c r="A775" s="37" t="n">
        <v>5</v>
      </c>
      <c r="B775" s="37" t="n">
        <v>1</v>
      </c>
      <c r="C775" s="37"/>
      <c r="D775" s="37" t="n">
        <f aca="false">ROW(A808)</f>
        <v>808</v>
      </c>
      <c r="E775" s="37"/>
      <c r="F775" s="37" t="s">
        <v>122</v>
      </c>
      <c r="G775" s="37" t="s">
        <v>493</v>
      </c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 t="n">
        <v>0</v>
      </c>
      <c r="Y775" s="37"/>
      <c r="Z775" s="37"/>
      <c r="AA775" s="37"/>
      <c r="AB775" s="37"/>
      <c r="AC775" s="37"/>
      <c r="AD775" s="37"/>
      <c r="AE775" s="37"/>
      <c r="AF775" s="37"/>
      <c r="AG775" s="37"/>
      <c r="AH775" s="37"/>
      <c r="AI775" s="37"/>
      <c r="AJ775" s="37"/>
      <c r="AK775" s="37"/>
      <c r="AL775" s="37" t="n">
        <v>0</v>
      </c>
      <c r="AM775" s="37"/>
      <c r="AN775" s="37"/>
      <c r="AO775" s="37"/>
      <c r="AP775" s="37"/>
      <c r="AQ775" s="37"/>
      <c r="AR775" s="37"/>
      <c r="AS775" s="37"/>
      <c r="AT775" s="37"/>
      <c r="AU775" s="37"/>
      <c r="AV775" s="37"/>
      <c r="AW775" s="37"/>
      <c r="AX775" s="37"/>
      <c r="AY775" s="37"/>
      <c r="AZ775" s="37"/>
      <c r="BA775" s="37"/>
      <c r="BB775" s="37"/>
      <c r="BC775" s="37"/>
      <c r="BD775" s="37"/>
      <c r="BE775" s="37" t="s">
        <v>494</v>
      </c>
      <c r="BF775" s="37" t="n">
        <v>0</v>
      </c>
      <c r="BG775" s="37" t="n">
        <v>0</v>
      </c>
      <c r="BH775" s="37"/>
      <c r="BI775" s="37"/>
      <c r="BJ775" s="37"/>
      <c r="BK775" s="37"/>
      <c r="BL775" s="37"/>
      <c r="BM775" s="37" t="n">
        <v>0</v>
      </c>
      <c r="BN775" s="37"/>
      <c r="BO775" s="37" t="n">
        <v>0</v>
      </c>
    </row>
    <row r="777" customFormat="false" ht="12.75" hidden="false" customHeight="false" outlineLevel="0" collapsed="false">
      <c r="A777" s="38" t="n">
        <v>52</v>
      </c>
      <c r="B777" s="38" t="n">
        <f aca="false">B808</f>
        <v>1</v>
      </c>
      <c r="C777" s="38" t="n">
        <f aca="false">C808</f>
        <v>5</v>
      </c>
      <c r="D777" s="38" t="n">
        <f aca="false">D808</f>
        <v>775</v>
      </c>
      <c r="E777" s="38" t="n">
        <f aca="false">E808</f>
        <v>0</v>
      </c>
      <c r="F777" s="38" t="str">
        <f aca="false">F808</f>
        <v>Новый подраздел</v>
      </c>
      <c r="G777" s="38" t="str">
        <f aca="false">G808</f>
        <v>ПОЛ.</v>
      </c>
      <c r="H777" s="38" t="n">
        <f aca="false">H808</f>
        <v>0</v>
      </c>
      <c r="I777" s="38" t="n">
        <f aca="false">I808</f>
        <v>0</v>
      </c>
      <c r="J777" s="38" t="n">
        <f aca="false">J808</f>
        <v>0</v>
      </c>
      <c r="K777" s="38" t="n">
        <f aca="false">K808</f>
        <v>0</v>
      </c>
      <c r="L777" s="38" t="n">
        <f aca="false">L808</f>
        <v>0</v>
      </c>
      <c r="M777" s="38" t="n">
        <f aca="false">M808</f>
        <v>0</v>
      </c>
      <c r="N777" s="38" t="n">
        <f aca="false">N808</f>
        <v>0</v>
      </c>
      <c r="O777" s="38" t="n">
        <f aca="false">O808</f>
        <v>33551.03</v>
      </c>
      <c r="P777" s="38" t="n">
        <f aca="false">P808</f>
        <v>22130.45</v>
      </c>
      <c r="Q777" s="38" t="n">
        <f aca="false">Q808</f>
        <v>1701.65</v>
      </c>
      <c r="R777" s="38" t="n">
        <f aca="false">R808</f>
        <v>348.3</v>
      </c>
      <c r="S777" s="38" t="n">
        <f aca="false">S808</f>
        <v>9718.93</v>
      </c>
      <c r="T777" s="38" t="n">
        <f aca="false">T808</f>
        <v>0</v>
      </c>
      <c r="U777" s="38" t="n">
        <f aca="false">U808</f>
        <v>67.75</v>
      </c>
      <c r="V777" s="38" t="n">
        <f aca="false">V808</f>
        <v>5.84</v>
      </c>
      <c r="W777" s="38" t="n">
        <f aca="false">W808</f>
        <v>0</v>
      </c>
      <c r="X777" s="38" t="n">
        <f aca="false">X808</f>
        <v>10960.52</v>
      </c>
      <c r="Y777" s="38" t="n">
        <f aca="false">Y808</f>
        <v>5908.8</v>
      </c>
      <c r="Z777" s="38" t="n">
        <f aca="false">Z808</f>
        <v>0</v>
      </c>
      <c r="AA777" s="38" t="n">
        <f aca="false">AA808</f>
        <v>0</v>
      </c>
      <c r="AB777" s="38" t="n">
        <f aca="false">AB808</f>
        <v>33551.03</v>
      </c>
      <c r="AC777" s="38" t="n">
        <f aca="false">AC808</f>
        <v>22130.45</v>
      </c>
      <c r="AD777" s="38" t="n">
        <f aca="false">AD808</f>
        <v>1701.65</v>
      </c>
      <c r="AE777" s="38" t="n">
        <f aca="false">AE808</f>
        <v>348.3</v>
      </c>
      <c r="AF777" s="38" t="n">
        <f aca="false">AF808</f>
        <v>9718.93</v>
      </c>
      <c r="AG777" s="38" t="n">
        <f aca="false">AG808</f>
        <v>0</v>
      </c>
      <c r="AH777" s="38" t="n">
        <f aca="false">AH808</f>
        <v>67.75</v>
      </c>
      <c r="AI777" s="38" t="n">
        <f aca="false">AI808</f>
        <v>5.84</v>
      </c>
      <c r="AJ777" s="38" t="n">
        <f aca="false">AJ808</f>
        <v>0</v>
      </c>
      <c r="AK777" s="38" t="n">
        <f aca="false">AK808</f>
        <v>10960.52</v>
      </c>
      <c r="AL777" s="38" t="n">
        <f aca="false">AL808</f>
        <v>5908.8</v>
      </c>
      <c r="AM777" s="38" t="n">
        <f aca="false">AM808</f>
        <v>0</v>
      </c>
      <c r="AN777" s="38" t="n">
        <f aca="false">AN808</f>
        <v>0</v>
      </c>
      <c r="AO777" s="38" t="n">
        <f aca="false">AO808</f>
        <v>0</v>
      </c>
      <c r="AP777" s="38" t="n">
        <f aca="false">AP808</f>
        <v>0</v>
      </c>
      <c r="AQ777" s="38" t="n">
        <f aca="false">AQ808</f>
        <v>0</v>
      </c>
    </row>
    <row r="779" customFormat="false" ht="12.75" hidden="false" customHeight="false" outlineLevel="0" collapsed="false">
      <c r="A779" s="0" t="n">
        <v>17</v>
      </c>
      <c r="B779" s="0" t="n">
        <v>1</v>
      </c>
      <c r="C779" s="0" t="n">
        <f aca="false">ROW(SmtRes!A1172)</f>
        <v>1172</v>
      </c>
      <c r="D779" s="0" t="n">
        <f aca="false">ROW(EtalonRes!A1152)</f>
        <v>1152</v>
      </c>
      <c r="E779" s="0" t="s">
        <v>125</v>
      </c>
      <c r="F779" s="0" t="s">
        <v>206</v>
      </c>
      <c r="G779" s="0" t="s">
        <v>447</v>
      </c>
      <c r="H779" s="0" t="s">
        <v>135</v>
      </c>
      <c r="I779" s="0" t="n">
        <v>0.198</v>
      </c>
      <c r="J779" s="0" t="n">
        <v>0</v>
      </c>
      <c r="O779" s="0" t="n">
        <f aca="false">ROUND(CP779,2)</f>
        <v>286.75</v>
      </c>
      <c r="P779" s="0" t="n">
        <f aca="false">ROUND(CQ779*I779,2)</f>
        <v>0</v>
      </c>
      <c r="Q779" s="0" t="n">
        <f aca="false">ROUND(CR779*I779,2)</f>
        <v>4.43</v>
      </c>
      <c r="R779" s="0" t="n">
        <f aca="false">ROUND(CS779*I779,2)</f>
        <v>1.65</v>
      </c>
      <c r="S779" s="0" t="n">
        <f aca="false">ROUND(CT779*I779,2)</f>
        <v>282.32</v>
      </c>
      <c r="T779" s="0" t="n">
        <f aca="false">ROUND(CU779*I779,2)</f>
        <v>0</v>
      </c>
      <c r="U779" s="0" t="n">
        <f aca="false">CV779*I779</f>
        <v>2.25522</v>
      </c>
      <c r="V779" s="0" t="n">
        <f aca="false">CW779*I779</f>
        <v>0.02574</v>
      </c>
      <c r="W779" s="0" t="n">
        <f aca="false">ROUND(CX779*I779,2)</f>
        <v>0</v>
      </c>
      <c r="X779" s="0" t="n">
        <f aca="false">ROUND(CY779,2)</f>
        <v>227.18</v>
      </c>
      <c r="Y779" s="0" t="n">
        <f aca="false">ROUND(CZ779,2)</f>
        <v>193.1</v>
      </c>
      <c r="AA779" s="0" t="n">
        <v>0</v>
      </c>
      <c r="AB779" s="0" t="n">
        <f aca="false">(AC779+AD779+AF779)</f>
        <v>92.9</v>
      </c>
      <c r="AC779" s="0" t="n">
        <f aca="false">(ES779)</f>
        <v>0</v>
      </c>
      <c r="AD779" s="0" t="n">
        <f aca="false">(ET779)</f>
        <v>4.06</v>
      </c>
      <c r="AE779" s="0" t="n">
        <f aca="false">(EU779)</f>
        <v>1.51</v>
      </c>
      <c r="AF779" s="0" t="n">
        <f aca="false">(EV779)</f>
        <v>88.84</v>
      </c>
      <c r="AG779" s="0" t="n">
        <f aca="false">(AP779)</f>
        <v>0</v>
      </c>
      <c r="AH779" s="0" t="n">
        <f aca="false">(EW779)</f>
        <v>11.39</v>
      </c>
      <c r="AI779" s="0" t="n">
        <f aca="false">(EX779)</f>
        <v>0.13</v>
      </c>
      <c r="AJ779" s="0" t="n">
        <f aca="false">(AS779)</f>
        <v>0</v>
      </c>
      <c r="AK779" s="0" t="n">
        <v>92.9</v>
      </c>
      <c r="AL779" s="0" t="n">
        <v>0</v>
      </c>
      <c r="AM779" s="0" t="n">
        <v>4.06</v>
      </c>
      <c r="AN779" s="0" t="n">
        <v>1.51</v>
      </c>
      <c r="AO779" s="0" t="n">
        <v>88.84</v>
      </c>
      <c r="AP779" s="0" t="n">
        <v>0</v>
      </c>
      <c r="AQ779" s="0" t="n">
        <v>11.39</v>
      </c>
      <c r="AR779" s="0" t="n">
        <v>0.13</v>
      </c>
      <c r="AS779" s="0" t="n">
        <v>0</v>
      </c>
      <c r="AT779" s="0" t="n">
        <v>80</v>
      </c>
      <c r="AU779" s="0" t="n">
        <v>68</v>
      </c>
      <c r="AV779" s="0" t="n">
        <v>1</v>
      </c>
      <c r="AW779" s="0" t="n">
        <v>1</v>
      </c>
      <c r="AX779" s="0" t="n">
        <v>1</v>
      </c>
      <c r="AY779" s="0" t="n">
        <v>1</v>
      </c>
      <c r="AZ779" s="0" t="n">
        <v>1</v>
      </c>
      <c r="BA779" s="0" t="n">
        <v>16.05</v>
      </c>
      <c r="BB779" s="0" t="n">
        <v>5.51</v>
      </c>
      <c r="BC779" s="0" t="n">
        <v>4.78</v>
      </c>
      <c r="BH779" s="0" t="n">
        <v>0</v>
      </c>
      <c r="BI779" s="0" t="n">
        <v>1</v>
      </c>
      <c r="BJ779" s="0" t="s">
        <v>448</v>
      </c>
      <c r="BM779" s="0" t="n">
        <v>57001</v>
      </c>
      <c r="BN779" s="0" t="n">
        <v>0</v>
      </c>
      <c r="BP779" s="0" t="n">
        <v>0</v>
      </c>
      <c r="BQ779" s="0" t="n">
        <v>6</v>
      </c>
      <c r="BR779" s="0" t="n">
        <v>0</v>
      </c>
      <c r="BS779" s="0" t="n">
        <v>5.51</v>
      </c>
      <c r="BT779" s="0" t="n">
        <v>1</v>
      </c>
      <c r="BU779" s="0" t="n">
        <v>1</v>
      </c>
      <c r="BV779" s="0" t="n">
        <v>1</v>
      </c>
      <c r="BW779" s="0" t="n">
        <v>1</v>
      </c>
      <c r="BX779" s="0" t="n">
        <v>1</v>
      </c>
      <c r="BZ779" s="0" t="n">
        <v>80</v>
      </c>
      <c r="CA779" s="0" t="n">
        <v>68</v>
      </c>
      <c r="CF779" s="0" t="n">
        <v>0</v>
      </c>
      <c r="CG779" s="0" t="n">
        <v>0</v>
      </c>
      <c r="CM779" s="0" t="n">
        <v>0</v>
      </c>
      <c r="CO779" s="0" t="n">
        <v>0</v>
      </c>
      <c r="CP779" s="0" t="n">
        <f aca="false">(P779+Q779+S779)</f>
        <v>286.75</v>
      </c>
      <c r="CQ779" s="0" t="n">
        <f aca="false">(AC779)*BC779</f>
        <v>0</v>
      </c>
      <c r="CR779" s="0" t="n">
        <f aca="false">(AD779)*BB779</f>
        <v>22.3706</v>
      </c>
      <c r="CS779" s="0" t="n">
        <f aca="false">(AE779)*BS779</f>
        <v>8.3201</v>
      </c>
      <c r="CT779" s="0" t="n">
        <f aca="false">(AF779)*BA779</f>
        <v>1425.882</v>
      </c>
      <c r="CU779" s="0" t="n">
        <f aca="false">(AG779)*BT779</f>
        <v>0</v>
      </c>
      <c r="CV779" s="0" t="n">
        <f aca="false">(AH779)*BU779</f>
        <v>11.39</v>
      </c>
      <c r="CW779" s="0" t="n">
        <f aca="false">(AI779)*BV779</f>
        <v>0.13</v>
      </c>
      <c r="CX779" s="0" t="n">
        <f aca="false">(AJ779)*BW779</f>
        <v>0</v>
      </c>
      <c r="CY779" s="0" t="n">
        <f aca="false">(((S779+R779)*(FX779*IF((0=1),1,1)))/100)</f>
        <v>227.176</v>
      </c>
      <c r="CZ779" s="0" t="n">
        <f aca="false">(((S779+R779)*FY779)/100)</f>
        <v>193.0996</v>
      </c>
      <c r="DN779" s="0" t="n">
        <v>0</v>
      </c>
      <c r="DO779" s="0" t="n">
        <v>0</v>
      </c>
      <c r="DP779" s="0" t="n">
        <v>1</v>
      </c>
      <c r="DQ779" s="0" t="n">
        <v>1</v>
      </c>
      <c r="DR779" s="0" t="n">
        <v>1</v>
      </c>
      <c r="DS779" s="0" t="n">
        <v>1</v>
      </c>
      <c r="DT779" s="0" t="n">
        <v>1</v>
      </c>
      <c r="DU779" s="0" t="n">
        <v>1005</v>
      </c>
      <c r="DV779" s="0" t="s">
        <v>135</v>
      </c>
      <c r="DW779" s="0" t="s">
        <v>449</v>
      </c>
      <c r="DX779" s="0" t="n">
        <v>100</v>
      </c>
      <c r="EE779" s="0" t="n">
        <v>48318359</v>
      </c>
      <c r="EF779" s="0" t="n">
        <v>6</v>
      </c>
      <c r="EG779" s="0" t="s">
        <v>138</v>
      </c>
      <c r="EH779" s="0" t="n">
        <v>0</v>
      </c>
      <c r="EJ779" s="0" t="n">
        <v>1</v>
      </c>
      <c r="EK779" s="0" t="n">
        <v>57001</v>
      </c>
      <c r="EL779" s="0" t="s">
        <v>265</v>
      </c>
      <c r="EM779" s="0" t="s">
        <v>450</v>
      </c>
      <c r="EQ779" s="0" t="n">
        <v>0</v>
      </c>
      <c r="ER779" s="0" t="n">
        <v>92.9</v>
      </c>
      <c r="ES779" s="0" t="n">
        <v>0</v>
      </c>
      <c r="ET779" s="0" t="n">
        <v>4.06</v>
      </c>
      <c r="EU779" s="0" t="n">
        <v>1.51</v>
      </c>
      <c r="EV779" s="0" t="n">
        <v>88.84</v>
      </c>
      <c r="EW779" s="0" t="n">
        <v>11.39</v>
      </c>
      <c r="EX779" s="0" t="n">
        <v>0.13</v>
      </c>
      <c r="EY779" s="0" t="n">
        <v>0</v>
      </c>
      <c r="EZ779" s="0" t="n">
        <v>0</v>
      </c>
      <c r="FQ779" s="0" t="n">
        <v>0</v>
      </c>
      <c r="FR779" s="0" t="n">
        <f aca="false">ROUND(IF(AND(AA779=0,BI779=3),P779,0),2)</f>
        <v>0</v>
      </c>
      <c r="FS779" s="0" t="n">
        <v>0</v>
      </c>
      <c r="FX779" s="0" t="n">
        <v>80</v>
      </c>
      <c r="FY779" s="0" t="n">
        <v>68</v>
      </c>
      <c r="GA779" s="0" t="n">
        <v>0</v>
      </c>
      <c r="GB779" s="0" t="n">
        <v>0</v>
      </c>
      <c r="GC779" s="0" t="n">
        <v>0</v>
      </c>
      <c r="GD779" s="0" t="n">
        <v>0</v>
      </c>
      <c r="GE779" s="0" t="n">
        <v>0</v>
      </c>
      <c r="GF779" s="0" t="n">
        <v>0</v>
      </c>
      <c r="GG779" s="0" t="n">
        <v>0</v>
      </c>
      <c r="GH779" s="0" t="n">
        <v>0</v>
      </c>
      <c r="GI779" s="0" t="n">
        <v>0</v>
      </c>
      <c r="GJ779" s="0" t="n">
        <v>0</v>
      </c>
      <c r="GK779" s="0" t="n">
        <v>0</v>
      </c>
      <c r="GL779" s="0" t="n">
        <v>0</v>
      </c>
    </row>
    <row r="780" customFormat="false" ht="12.75" hidden="false" customHeight="false" outlineLevel="0" collapsed="false">
      <c r="A780" s="0" t="n">
        <v>18</v>
      </c>
      <c r="B780" s="0" t="n">
        <v>1</v>
      </c>
      <c r="C780" s="0" t="n">
        <v>1172</v>
      </c>
      <c r="E780" s="0" t="s">
        <v>210</v>
      </c>
      <c r="F780" s="0" t="s">
        <v>451</v>
      </c>
      <c r="G780" s="0" t="s">
        <v>212</v>
      </c>
      <c r="H780" s="0" t="s">
        <v>99</v>
      </c>
      <c r="I780" s="0" t="n">
        <f aca="false">I779*J780</f>
        <v>0.09306</v>
      </c>
      <c r="J780" s="0" t="n">
        <v>0.47</v>
      </c>
      <c r="O780" s="0" t="n">
        <f aca="false">ROUND(CP780,2)</f>
        <v>0</v>
      </c>
      <c r="P780" s="0" t="n">
        <f aca="false">ROUND(CQ780*I780,2)</f>
        <v>0</v>
      </c>
      <c r="Q780" s="0" t="n">
        <f aca="false">ROUND(CR780*I780,2)</f>
        <v>0</v>
      </c>
      <c r="R780" s="0" t="n">
        <f aca="false">ROUND(CS780*I780,2)</f>
        <v>0</v>
      </c>
      <c r="S780" s="0" t="n">
        <f aca="false">ROUND(CT780*I780,2)</f>
        <v>0</v>
      </c>
      <c r="T780" s="0" t="n">
        <f aca="false">ROUND(CU780*I780,2)</f>
        <v>0</v>
      </c>
      <c r="U780" s="0" t="n">
        <f aca="false">CV780*I780</f>
        <v>0</v>
      </c>
      <c r="V780" s="0" t="n">
        <f aca="false">CW780*I780</f>
        <v>0</v>
      </c>
      <c r="W780" s="0" t="n">
        <f aca="false">ROUND(CX780*I780,2)</f>
        <v>0</v>
      </c>
      <c r="X780" s="0" t="n">
        <f aca="false">ROUND(CY780,2)</f>
        <v>0</v>
      </c>
      <c r="Y780" s="0" t="n">
        <f aca="false">ROUND(CZ780,2)</f>
        <v>0</v>
      </c>
      <c r="AA780" s="0" t="n">
        <v>0</v>
      </c>
      <c r="AB780" s="0" t="n">
        <f aca="false">(AC780+AD780+AF780)</f>
        <v>0</v>
      </c>
      <c r="AC780" s="0" t="n">
        <f aca="false">AL780</f>
        <v>0</v>
      </c>
      <c r="AD780" s="0" t="n">
        <f aca="false">AM780</f>
        <v>0</v>
      </c>
      <c r="AE780" s="0" t="n">
        <f aca="false">AN780</f>
        <v>0</v>
      </c>
      <c r="AF780" s="0" t="n">
        <f aca="false">AO780</f>
        <v>0</v>
      </c>
      <c r="AG780" s="0" t="n">
        <f aca="false">AP780</f>
        <v>0</v>
      </c>
      <c r="AH780" s="0" t="n">
        <f aca="false">AQ780</f>
        <v>0</v>
      </c>
      <c r="AI780" s="0" t="n">
        <f aca="false">AR780</f>
        <v>0</v>
      </c>
      <c r="AJ780" s="0" t="n">
        <f aca="false">AS780</f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80</v>
      </c>
      <c r="AU780" s="0" t="n">
        <v>68</v>
      </c>
      <c r="AV780" s="0" t="n">
        <v>1</v>
      </c>
      <c r="AW780" s="0" t="n">
        <v>1</v>
      </c>
      <c r="AX780" s="0" t="n">
        <v>1</v>
      </c>
      <c r="AY780" s="0" t="n">
        <v>1</v>
      </c>
      <c r="AZ780" s="0" t="n">
        <v>1</v>
      </c>
      <c r="BA780" s="0" t="n">
        <v>16.05</v>
      </c>
      <c r="BB780" s="0" t="n">
        <v>5.51</v>
      </c>
      <c r="BC780" s="0" t="n">
        <v>4.78</v>
      </c>
      <c r="BH780" s="0" t="n">
        <v>3</v>
      </c>
      <c r="BI780" s="0" t="n">
        <v>1</v>
      </c>
      <c r="BJ780" s="0" t="s">
        <v>452</v>
      </c>
      <c r="BM780" s="0" t="n">
        <v>57001</v>
      </c>
      <c r="BN780" s="0" t="n">
        <v>0</v>
      </c>
      <c r="BP780" s="0" t="n">
        <v>0</v>
      </c>
      <c r="BQ780" s="0" t="n">
        <v>6</v>
      </c>
      <c r="BR780" s="0" t="n">
        <v>0</v>
      </c>
      <c r="BS780" s="0" t="n">
        <v>5.51</v>
      </c>
      <c r="BT780" s="0" t="n">
        <v>1</v>
      </c>
      <c r="BU780" s="0" t="n">
        <v>1</v>
      </c>
      <c r="BV780" s="0" t="n">
        <v>1</v>
      </c>
      <c r="BW780" s="0" t="n">
        <v>1</v>
      </c>
      <c r="BX780" s="0" t="n">
        <v>1</v>
      </c>
      <c r="BZ780" s="0" t="n">
        <v>80</v>
      </c>
      <c r="CA780" s="0" t="n">
        <v>68</v>
      </c>
      <c r="CF780" s="0" t="n">
        <v>0</v>
      </c>
      <c r="CG780" s="0" t="n">
        <v>0</v>
      </c>
      <c r="CM780" s="0" t="n">
        <v>0</v>
      </c>
      <c r="CO780" s="0" t="n">
        <v>0</v>
      </c>
      <c r="CP780" s="0" t="n">
        <f aca="false">(P780+Q780+S780)</f>
        <v>0</v>
      </c>
      <c r="CQ780" s="0" t="n">
        <f aca="false">(AC780)*BC780</f>
        <v>0</v>
      </c>
      <c r="CR780" s="0" t="n">
        <f aca="false">(AD780)*BB780</f>
        <v>0</v>
      </c>
      <c r="CS780" s="0" t="n">
        <f aca="false">(AE780)*BS780</f>
        <v>0</v>
      </c>
      <c r="CT780" s="0" t="n">
        <f aca="false">(AF780)*BA780</f>
        <v>0</v>
      </c>
      <c r="CU780" s="0" t="n">
        <f aca="false">(AG780)*BT780</f>
        <v>0</v>
      </c>
      <c r="CV780" s="0" t="n">
        <f aca="false">(AH780)*BU780</f>
        <v>0</v>
      </c>
      <c r="CW780" s="0" t="n">
        <f aca="false">(AI780)*BV780</f>
        <v>0</v>
      </c>
      <c r="CX780" s="0" t="n">
        <f aca="false">(AJ780)*BW780</f>
        <v>0</v>
      </c>
      <c r="CY780" s="0" t="n">
        <f aca="false">(((S780+R780)*(FX780*IF((0=1),1,1)))/100)</f>
        <v>0</v>
      </c>
      <c r="CZ780" s="0" t="n">
        <f aca="false">(((S780+R780)*FY780)/100)</f>
        <v>0</v>
      </c>
      <c r="DN780" s="0" t="n">
        <v>0</v>
      </c>
      <c r="DO780" s="0" t="n">
        <v>0</v>
      </c>
      <c r="DP780" s="0" t="n">
        <v>1</v>
      </c>
      <c r="DQ780" s="0" t="n">
        <v>1</v>
      </c>
      <c r="DR780" s="0" t="n">
        <v>1</v>
      </c>
      <c r="DS780" s="0" t="n">
        <v>1</v>
      </c>
      <c r="DT780" s="0" t="n">
        <v>1</v>
      </c>
      <c r="DU780" s="0" t="n">
        <v>1009</v>
      </c>
      <c r="DV780" s="0" t="s">
        <v>99</v>
      </c>
      <c r="DW780" s="0" t="s">
        <v>99</v>
      </c>
      <c r="DX780" s="0" t="n">
        <v>1000</v>
      </c>
      <c r="EE780" s="0" t="n">
        <v>48318359</v>
      </c>
      <c r="EF780" s="0" t="n">
        <v>6</v>
      </c>
      <c r="EG780" s="0" t="s">
        <v>138</v>
      </c>
      <c r="EH780" s="0" t="n">
        <v>0</v>
      </c>
      <c r="EJ780" s="0" t="n">
        <v>1</v>
      </c>
      <c r="EK780" s="0" t="n">
        <v>57001</v>
      </c>
      <c r="EL780" s="0" t="s">
        <v>265</v>
      </c>
      <c r="EM780" s="0" t="s">
        <v>45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Z780" s="0" t="n">
        <v>0</v>
      </c>
      <c r="FQ780" s="0" t="n">
        <v>0</v>
      </c>
      <c r="FR780" s="0" t="n">
        <f aca="false">ROUND(IF(AND(AA780=0,BI780=3),P780,0),2)</f>
        <v>0</v>
      </c>
      <c r="FS780" s="0" t="n">
        <v>0</v>
      </c>
      <c r="FX780" s="0" t="n">
        <v>80</v>
      </c>
      <c r="FY780" s="0" t="n">
        <v>68</v>
      </c>
      <c r="GA780" s="0" t="n">
        <v>0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  <c r="GJ780" s="0" t="n">
        <v>0</v>
      </c>
      <c r="GK780" s="0" t="n">
        <v>0</v>
      </c>
      <c r="GL780" s="0" t="n">
        <v>0</v>
      </c>
    </row>
    <row r="781" customFormat="false" ht="12.75" hidden="false" customHeight="false" outlineLevel="0" collapsed="false">
      <c r="A781" s="0" t="n">
        <v>17</v>
      </c>
      <c r="B781" s="0" t="n">
        <v>1</v>
      </c>
      <c r="C781" s="0" t="n">
        <f aca="false">ROW(SmtRes!A1176)</f>
        <v>1176</v>
      </c>
      <c r="D781" s="0" t="n">
        <f aca="false">ROW(EtalonRes!A1156)</f>
        <v>1156</v>
      </c>
      <c r="E781" s="0" t="s">
        <v>132</v>
      </c>
      <c r="F781" s="0" t="s">
        <v>214</v>
      </c>
      <c r="G781" s="0" t="s">
        <v>453</v>
      </c>
      <c r="H781" s="0" t="s">
        <v>135</v>
      </c>
      <c r="I781" s="0" t="n">
        <v>0.198</v>
      </c>
      <c r="J781" s="0" t="n">
        <v>0</v>
      </c>
      <c r="O781" s="0" t="n">
        <f aca="false">ROUND(CP781,2)</f>
        <v>278.98</v>
      </c>
      <c r="P781" s="0" t="n">
        <f aca="false">ROUND(CQ781*I781,2)</f>
        <v>0</v>
      </c>
      <c r="Q781" s="0" t="n">
        <f aca="false">ROUND(CR781*I781,2)</f>
        <v>4.09</v>
      </c>
      <c r="R781" s="0" t="n">
        <f aca="false">ROUND(CS781*I781,2)</f>
        <v>1.52</v>
      </c>
      <c r="S781" s="0" t="n">
        <f aca="false">ROUND(CT781*I781,2)</f>
        <v>274.89</v>
      </c>
      <c r="T781" s="0" t="n">
        <f aca="false">ROUND(CU781*I781,2)</f>
        <v>0</v>
      </c>
      <c r="U781" s="0" t="n">
        <f aca="false">CV781*I781</f>
        <v>2.19582</v>
      </c>
      <c r="V781" s="0" t="n">
        <f aca="false">CW781*I781</f>
        <v>0.02376</v>
      </c>
      <c r="W781" s="0" t="n">
        <f aca="false">ROUND(CX781*I781,2)</f>
        <v>0</v>
      </c>
      <c r="X781" s="0" t="n">
        <f aca="false">ROUND(CY781,2)</f>
        <v>221.13</v>
      </c>
      <c r="Y781" s="0" t="n">
        <f aca="false">ROUND(CZ781,2)</f>
        <v>187.96</v>
      </c>
      <c r="AA781" s="0" t="n">
        <v>0</v>
      </c>
      <c r="AB781" s="0" t="n">
        <f aca="false">(AC781+AD781+AF781)</f>
        <v>90.25</v>
      </c>
      <c r="AC781" s="0" t="n">
        <f aca="false">(ES781)</f>
        <v>0</v>
      </c>
      <c r="AD781" s="0" t="n">
        <f aca="false">(ET781)</f>
        <v>3.75</v>
      </c>
      <c r="AE781" s="0" t="n">
        <f aca="false">(EU781)</f>
        <v>1.39</v>
      </c>
      <c r="AF781" s="0" t="n">
        <f aca="false">(EV781)</f>
        <v>86.5</v>
      </c>
      <c r="AG781" s="0" t="n">
        <f aca="false">(AP781)</f>
        <v>0</v>
      </c>
      <c r="AH781" s="0" t="n">
        <f aca="false">(EW781)</f>
        <v>11.09</v>
      </c>
      <c r="AI781" s="0" t="n">
        <f aca="false">(EX781)</f>
        <v>0.12</v>
      </c>
      <c r="AJ781" s="0" t="n">
        <f aca="false">(AS781)</f>
        <v>0</v>
      </c>
      <c r="AK781" s="0" t="n">
        <v>90.25</v>
      </c>
      <c r="AL781" s="0" t="n">
        <v>0</v>
      </c>
      <c r="AM781" s="0" t="n">
        <v>3.75</v>
      </c>
      <c r="AN781" s="0" t="n">
        <v>1.39</v>
      </c>
      <c r="AO781" s="0" t="n">
        <v>86.5</v>
      </c>
      <c r="AP781" s="0" t="n">
        <v>0</v>
      </c>
      <c r="AQ781" s="0" t="n">
        <v>11.09</v>
      </c>
      <c r="AR781" s="0" t="n">
        <v>0.12</v>
      </c>
      <c r="AS781" s="0" t="n">
        <v>0</v>
      </c>
      <c r="AT781" s="0" t="n">
        <v>80</v>
      </c>
      <c r="AU781" s="0" t="n">
        <v>68</v>
      </c>
      <c r="AV781" s="0" t="n">
        <v>1</v>
      </c>
      <c r="AW781" s="0" t="n">
        <v>1</v>
      </c>
      <c r="AX781" s="0" t="n">
        <v>1</v>
      </c>
      <c r="AY781" s="0" t="n">
        <v>1</v>
      </c>
      <c r="AZ781" s="0" t="n">
        <v>1</v>
      </c>
      <c r="BA781" s="0" t="n">
        <v>16.05</v>
      </c>
      <c r="BB781" s="0" t="n">
        <v>5.51</v>
      </c>
      <c r="BC781" s="0" t="n">
        <v>4.78</v>
      </c>
      <c r="BH781" s="0" t="n">
        <v>0</v>
      </c>
      <c r="BI781" s="0" t="n">
        <v>1</v>
      </c>
      <c r="BJ781" s="0" t="s">
        <v>454</v>
      </c>
      <c r="BM781" s="0" t="n">
        <v>57001</v>
      </c>
      <c r="BN781" s="0" t="n">
        <v>0</v>
      </c>
      <c r="BP781" s="0" t="n">
        <v>0</v>
      </c>
      <c r="BQ781" s="0" t="n">
        <v>6</v>
      </c>
      <c r="BR781" s="0" t="n">
        <v>0</v>
      </c>
      <c r="BS781" s="0" t="n">
        <v>5.51</v>
      </c>
      <c r="BT781" s="0" t="n">
        <v>1</v>
      </c>
      <c r="BU781" s="0" t="n">
        <v>1</v>
      </c>
      <c r="BV781" s="0" t="n">
        <v>1</v>
      </c>
      <c r="BW781" s="0" t="n">
        <v>1</v>
      </c>
      <c r="BX781" s="0" t="n">
        <v>1</v>
      </c>
      <c r="BZ781" s="0" t="n">
        <v>80</v>
      </c>
      <c r="CA781" s="0" t="n">
        <v>68</v>
      </c>
      <c r="CF781" s="0" t="n">
        <v>0</v>
      </c>
      <c r="CG781" s="0" t="n">
        <v>0</v>
      </c>
      <c r="CM781" s="0" t="n">
        <v>0</v>
      </c>
      <c r="CO781" s="0" t="n">
        <v>0</v>
      </c>
      <c r="CP781" s="0" t="n">
        <f aca="false">(P781+Q781+S781)</f>
        <v>278.98</v>
      </c>
      <c r="CQ781" s="0" t="n">
        <f aca="false">(AC781)*BC781</f>
        <v>0</v>
      </c>
      <c r="CR781" s="0" t="n">
        <f aca="false">(AD781)*BB781</f>
        <v>20.6625</v>
      </c>
      <c r="CS781" s="0" t="n">
        <f aca="false">(AE781)*BS781</f>
        <v>7.6589</v>
      </c>
      <c r="CT781" s="0" t="n">
        <f aca="false">(AF781)*BA781</f>
        <v>1388.325</v>
      </c>
      <c r="CU781" s="0" t="n">
        <f aca="false">(AG781)*BT781</f>
        <v>0</v>
      </c>
      <c r="CV781" s="0" t="n">
        <f aca="false">(AH781)*BU781</f>
        <v>11.09</v>
      </c>
      <c r="CW781" s="0" t="n">
        <f aca="false">(AI781)*BV781</f>
        <v>0.12</v>
      </c>
      <c r="CX781" s="0" t="n">
        <f aca="false">(AJ781)*BW781</f>
        <v>0</v>
      </c>
      <c r="CY781" s="0" t="n">
        <f aca="false">(((S781+R781)*(FX781*IF((0=1),1,1)))/100)</f>
        <v>221.128</v>
      </c>
      <c r="CZ781" s="0" t="n">
        <f aca="false">(((S781+R781)*FY781)/100)</f>
        <v>187.9588</v>
      </c>
      <c r="DN781" s="0" t="n">
        <v>0</v>
      </c>
      <c r="DO781" s="0" t="n">
        <v>0</v>
      </c>
      <c r="DP781" s="0" t="n">
        <v>1</v>
      </c>
      <c r="DQ781" s="0" t="n">
        <v>1</v>
      </c>
      <c r="DR781" s="0" t="n">
        <v>1</v>
      </c>
      <c r="DS781" s="0" t="n">
        <v>1</v>
      </c>
      <c r="DT781" s="0" t="n">
        <v>1</v>
      </c>
      <c r="DU781" s="0" t="n">
        <v>1005</v>
      </c>
      <c r="DV781" s="0" t="s">
        <v>135</v>
      </c>
      <c r="DW781" s="0" t="s">
        <v>449</v>
      </c>
      <c r="DX781" s="0" t="n">
        <v>100</v>
      </c>
      <c r="EE781" s="0" t="n">
        <v>48318359</v>
      </c>
      <c r="EF781" s="0" t="n">
        <v>6</v>
      </c>
      <c r="EG781" s="0" t="s">
        <v>138</v>
      </c>
      <c r="EH781" s="0" t="n">
        <v>0</v>
      </c>
      <c r="EJ781" s="0" t="n">
        <v>1</v>
      </c>
      <c r="EK781" s="0" t="n">
        <v>57001</v>
      </c>
      <c r="EL781" s="0" t="s">
        <v>265</v>
      </c>
      <c r="EM781" s="0" t="s">
        <v>450</v>
      </c>
      <c r="EQ781" s="0" t="n">
        <v>0</v>
      </c>
      <c r="ER781" s="0" t="n">
        <v>90.25</v>
      </c>
      <c r="ES781" s="0" t="n">
        <v>0</v>
      </c>
      <c r="ET781" s="0" t="n">
        <v>3.75</v>
      </c>
      <c r="EU781" s="0" t="n">
        <v>1.39</v>
      </c>
      <c r="EV781" s="0" t="n">
        <v>86.5</v>
      </c>
      <c r="EW781" s="0" t="n">
        <v>11.09</v>
      </c>
      <c r="EX781" s="0" t="n">
        <v>0.12</v>
      </c>
      <c r="EY781" s="0" t="n">
        <v>0</v>
      </c>
      <c r="EZ781" s="0" t="n">
        <v>0</v>
      </c>
      <c r="FQ781" s="0" t="n">
        <v>0</v>
      </c>
      <c r="FR781" s="0" t="n">
        <f aca="false">ROUND(IF(AND(AA781=0,BI781=3),P781,0),2)</f>
        <v>0</v>
      </c>
      <c r="FS781" s="0" t="n">
        <v>0</v>
      </c>
      <c r="FX781" s="0" t="n">
        <v>80</v>
      </c>
      <c r="FY781" s="0" t="n">
        <v>68</v>
      </c>
      <c r="GA781" s="0" t="n">
        <v>0</v>
      </c>
      <c r="GB781" s="0" t="n">
        <v>0</v>
      </c>
      <c r="GC781" s="0" t="n">
        <v>0</v>
      </c>
      <c r="GD781" s="0" t="n">
        <v>0</v>
      </c>
      <c r="GE781" s="0" t="n">
        <v>0</v>
      </c>
      <c r="GF781" s="0" t="n">
        <v>0</v>
      </c>
      <c r="GG781" s="0" t="n">
        <v>0</v>
      </c>
      <c r="GH781" s="0" t="n">
        <v>0</v>
      </c>
      <c r="GI781" s="0" t="n">
        <v>0</v>
      </c>
      <c r="GJ781" s="0" t="n">
        <v>0</v>
      </c>
      <c r="GK781" s="0" t="n">
        <v>0</v>
      </c>
      <c r="GL781" s="0" t="n">
        <v>0</v>
      </c>
    </row>
    <row r="782" customFormat="false" ht="12.75" hidden="false" customHeight="false" outlineLevel="0" collapsed="false">
      <c r="A782" s="0" t="n">
        <v>18</v>
      </c>
      <c r="B782" s="0" t="n">
        <v>1</v>
      </c>
      <c r="C782" s="0" t="n">
        <v>1176</v>
      </c>
      <c r="E782" s="0" t="s">
        <v>217</v>
      </c>
      <c r="F782" s="0" t="s">
        <v>451</v>
      </c>
      <c r="G782" s="0" t="s">
        <v>212</v>
      </c>
      <c r="H782" s="0" t="s">
        <v>99</v>
      </c>
      <c r="I782" s="0" t="n">
        <f aca="false">I781*J782</f>
        <v>0.1089</v>
      </c>
      <c r="J782" s="0" t="n">
        <v>0.55</v>
      </c>
      <c r="O782" s="0" t="n">
        <f aca="false">ROUND(CP782,2)</f>
        <v>0</v>
      </c>
      <c r="P782" s="0" t="n">
        <f aca="false">ROUND(CQ782*I782,2)</f>
        <v>0</v>
      </c>
      <c r="Q782" s="0" t="n">
        <f aca="false">ROUND(CR782*I782,2)</f>
        <v>0</v>
      </c>
      <c r="R782" s="0" t="n">
        <f aca="false">ROUND(CS782*I782,2)</f>
        <v>0</v>
      </c>
      <c r="S782" s="0" t="n">
        <f aca="false">ROUND(CT782*I782,2)</f>
        <v>0</v>
      </c>
      <c r="T782" s="0" t="n">
        <f aca="false">ROUND(CU782*I782,2)</f>
        <v>0</v>
      </c>
      <c r="U782" s="0" t="n">
        <f aca="false">CV782*I782</f>
        <v>0</v>
      </c>
      <c r="V782" s="0" t="n">
        <f aca="false">CW782*I782</f>
        <v>0</v>
      </c>
      <c r="W782" s="0" t="n">
        <f aca="false">ROUND(CX782*I782,2)</f>
        <v>0</v>
      </c>
      <c r="X782" s="0" t="n">
        <f aca="false">ROUND(CY782,2)</f>
        <v>0</v>
      </c>
      <c r="Y782" s="0" t="n">
        <f aca="false">ROUND(CZ782,2)</f>
        <v>0</v>
      </c>
      <c r="AA782" s="0" t="n">
        <v>0</v>
      </c>
      <c r="AB782" s="0" t="n">
        <f aca="false">(AC782+AD782+AF782)</f>
        <v>0</v>
      </c>
      <c r="AC782" s="0" t="n">
        <f aca="false">AL782</f>
        <v>0</v>
      </c>
      <c r="AD782" s="0" t="n">
        <f aca="false">AM782</f>
        <v>0</v>
      </c>
      <c r="AE782" s="0" t="n">
        <f aca="false">AN782</f>
        <v>0</v>
      </c>
      <c r="AF782" s="0" t="n">
        <f aca="false">AO782</f>
        <v>0</v>
      </c>
      <c r="AG782" s="0" t="n">
        <f aca="false">AP782</f>
        <v>0</v>
      </c>
      <c r="AH782" s="0" t="n">
        <f aca="false">AQ782</f>
        <v>0</v>
      </c>
      <c r="AI782" s="0" t="n">
        <f aca="false">AR782</f>
        <v>0</v>
      </c>
      <c r="AJ782" s="0" t="n">
        <f aca="false">AS782</f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80</v>
      </c>
      <c r="AU782" s="0" t="n">
        <v>68</v>
      </c>
      <c r="AV782" s="0" t="n">
        <v>1</v>
      </c>
      <c r="AW782" s="0" t="n">
        <v>1</v>
      </c>
      <c r="AX782" s="0" t="n">
        <v>1</v>
      </c>
      <c r="AY782" s="0" t="n">
        <v>1</v>
      </c>
      <c r="AZ782" s="0" t="n">
        <v>1</v>
      </c>
      <c r="BA782" s="0" t="n">
        <v>16.05</v>
      </c>
      <c r="BB782" s="0" t="n">
        <v>5.51</v>
      </c>
      <c r="BC782" s="0" t="n">
        <v>4.78</v>
      </c>
      <c r="BH782" s="0" t="n">
        <v>3</v>
      </c>
      <c r="BI782" s="0" t="n">
        <v>1</v>
      </c>
      <c r="BJ782" s="0" t="s">
        <v>452</v>
      </c>
      <c r="BM782" s="0" t="n">
        <v>57001</v>
      </c>
      <c r="BN782" s="0" t="n">
        <v>0</v>
      </c>
      <c r="BP782" s="0" t="n">
        <v>0</v>
      </c>
      <c r="BQ782" s="0" t="n">
        <v>6</v>
      </c>
      <c r="BR782" s="0" t="n">
        <v>0</v>
      </c>
      <c r="BS782" s="0" t="n">
        <v>5.51</v>
      </c>
      <c r="BT782" s="0" t="n">
        <v>1</v>
      </c>
      <c r="BU782" s="0" t="n">
        <v>1</v>
      </c>
      <c r="BV782" s="0" t="n">
        <v>1</v>
      </c>
      <c r="BW782" s="0" t="n">
        <v>1</v>
      </c>
      <c r="BX782" s="0" t="n">
        <v>1</v>
      </c>
      <c r="BZ782" s="0" t="n">
        <v>80</v>
      </c>
      <c r="CA782" s="0" t="n">
        <v>68</v>
      </c>
      <c r="CF782" s="0" t="n">
        <v>0</v>
      </c>
      <c r="CG782" s="0" t="n">
        <v>0</v>
      </c>
      <c r="CM782" s="0" t="n">
        <v>0</v>
      </c>
      <c r="CO782" s="0" t="n">
        <v>0</v>
      </c>
      <c r="CP782" s="0" t="n">
        <f aca="false">(P782+Q782+S782)</f>
        <v>0</v>
      </c>
      <c r="CQ782" s="0" t="n">
        <f aca="false">(AC782)*BC782</f>
        <v>0</v>
      </c>
      <c r="CR782" s="0" t="n">
        <f aca="false">(AD782)*BB782</f>
        <v>0</v>
      </c>
      <c r="CS782" s="0" t="n">
        <f aca="false">(AE782)*BS782</f>
        <v>0</v>
      </c>
      <c r="CT782" s="0" t="n">
        <f aca="false">(AF782)*BA782</f>
        <v>0</v>
      </c>
      <c r="CU782" s="0" t="n">
        <f aca="false">(AG782)*BT782</f>
        <v>0</v>
      </c>
      <c r="CV782" s="0" t="n">
        <f aca="false">(AH782)*BU782</f>
        <v>0</v>
      </c>
      <c r="CW782" s="0" t="n">
        <f aca="false">(AI782)*BV782</f>
        <v>0</v>
      </c>
      <c r="CX782" s="0" t="n">
        <f aca="false">(AJ782)*BW782</f>
        <v>0</v>
      </c>
      <c r="CY782" s="0" t="n">
        <f aca="false">(((S782+R782)*(FX782*IF((0=1),1,1)))/100)</f>
        <v>0</v>
      </c>
      <c r="CZ782" s="0" t="n">
        <f aca="false">(((S782+R782)*FY782)/100)</f>
        <v>0</v>
      </c>
      <c r="DN782" s="0" t="n">
        <v>0</v>
      </c>
      <c r="DO782" s="0" t="n">
        <v>0</v>
      </c>
      <c r="DP782" s="0" t="n">
        <v>1</v>
      </c>
      <c r="DQ782" s="0" t="n">
        <v>1</v>
      </c>
      <c r="DR782" s="0" t="n">
        <v>1</v>
      </c>
      <c r="DS782" s="0" t="n">
        <v>1</v>
      </c>
      <c r="DT782" s="0" t="n">
        <v>1</v>
      </c>
      <c r="DU782" s="0" t="n">
        <v>1009</v>
      </c>
      <c r="DV782" s="0" t="s">
        <v>99</v>
      </c>
      <c r="DW782" s="0" t="s">
        <v>99</v>
      </c>
      <c r="DX782" s="0" t="n">
        <v>1000</v>
      </c>
      <c r="EE782" s="0" t="n">
        <v>48318359</v>
      </c>
      <c r="EF782" s="0" t="n">
        <v>6</v>
      </c>
      <c r="EG782" s="0" t="s">
        <v>138</v>
      </c>
      <c r="EH782" s="0" t="n">
        <v>0</v>
      </c>
      <c r="EJ782" s="0" t="n">
        <v>1</v>
      </c>
      <c r="EK782" s="0" t="n">
        <v>57001</v>
      </c>
      <c r="EL782" s="0" t="s">
        <v>265</v>
      </c>
      <c r="EM782" s="0" t="s">
        <v>45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Z782" s="0" t="n">
        <v>0</v>
      </c>
      <c r="FQ782" s="0" t="n">
        <v>0</v>
      </c>
      <c r="FR782" s="0" t="n">
        <f aca="false">ROUND(IF(AND(AA782=0,BI782=3),P782,0),2)</f>
        <v>0</v>
      </c>
      <c r="FS782" s="0" t="n">
        <v>0</v>
      </c>
      <c r="FX782" s="0" t="n">
        <v>80</v>
      </c>
      <c r="FY782" s="0" t="n">
        <v>68</v>
      </c>
      <c r="GA782" s="0" t="n">
        <v>0</v>
      </c>
      <c r="GB782" s="0" t="n">
        <v>0</v>
      </c>
      <c r="GC782" s="0" t="n">
        <v>0</v>
      </c>
      <c r="GD782" s="0" t="n">
        <v>0</v>
      </c>
      <c r="GE782" s="0" t="n">
        <v>0</v>
      </c>
      <c r="GF782" s="0" t="n">
        <v>0</v>
      </c>
      <c r="GG782" s="0" t="n">
        <v>0</v>
      </c>
      <c r="GH782" s="0" t="n">
        <v>0</v>
      </c>
      <c r="GI782" s="0" t="n">
        <v>0</v>
      </c>
      <c r="GJ782" s="0" t="n">
        <v>0</v>
      </c>
      <c r="GK782" s="0" t="n">
        <v>0</v>
      </c>
      <c r="GL782" s="0" t="n">
        <v>0</v>
      </c>
    </row>
    <row r="783" customFormat="false" ht="12.75" hidden="false" customHeight="false" outlineLevel="0" collapsed="false">
      <c r="A783" s="0" t="n">
        <v>17</v>
      </c>
      <c r="B783" s="0" t="n">
        <v>1</v>
      </c>
      <c r="C783" s="0" t="n">
        <f aca="false">ROW(SmtRes!A1178)</f>
        <v>1178</v>
      </c>
      <c r="D783" s="0" t="n">
        <f aca="false">ROW(EtalonRes!A1158)</f>
        <v>1158</v>
      </c>
      <c r="E783" s="0" t="s">
        <v>141</v>
      </c>
      <c r="F783" s="0" t="s">
        <v>455</v>
      </c>
      <c r="G783" s="0" t="s">
        <v>456</v>
      </c>
      <c r="H783" s="0" t="s">
        <v>135</v>
      </c>
      <c r="I783" s="0" t="n">
        <v>0.198</v>
      </c>
      <c r="J783" s="0" t="n">
        <v>0</v>
      </c>
      <c r="O783" s="0" t="n">
        <f aca="false">ROUND(CP783,2)</f>
        <v>432.29</v>
      </c>
      <c r="P783" s="0" t="n">
        <f aca="false">ROUND(CQ783*I783,2)</f>
        <v>0</v>
      </c>
      <c r="Q783" s="0" t="n">
        <f aca="false">ROUND(CR783*I783,2)</f>
        <v>0</v>
      </c>
      <c r="R783" s="0" t="n">
        <f aca="false">ROUND(CS783*I783,2)</f>
        <v>0</v>
      </c>
      <c r="S783" s="0" t="n">
        <f aca="false">ROUND(CT783*I783,2)</f>
        <v>432.29</v>
      </c>
      <c r="T783" s="0" t="n">
        <f aca="false">ROUND(CU783*I783,2)</f>
        <v>0</v>
      </c>
      <c r="U783" s="0" t="n">
        <f aca="false">CV783*I783</f>
        <v>3.45312</v>
      </c>
      <c r="V783" s="0" t="n">
        <f aca="false">CW783*I783</f>
        <v>0</v>
      </c>
      <c r="W783" s="0" t="n">
        <f aca="false">ROUND(CX783*I783,2)</f>
        <v>0</v>
      </c>
      <c r="X783" s="0" t="n">
        <f aca="false">ROUND(CY783,2)</f>
        <v>345.83</v>
      </c>
      <c r="Y783" s="0" t="n">
        <f aca="false">ROUND(CZ783,2)</f>
        <v>293.96</v>
      </c>
      <c r="AA783" s="0" t="n">
        <v>0</v>
      </c>
      <c r="AB783" s="0" t="n">
        <f aca="false">(AC783+AD783+AF783)</f>
        <v>136.03</v>
      </c>
      <c r="AC783" s="0" t="n">
        <f aca="false">(ES783)</f>
        <v>0</v>
      </c>
      <c r="AD783" s="0" t="n">
        <f aca="false">(ET783)</f>
        <v>0</v>
      </c>
      <c r="AE783" s="0" t="n">
        <f aca="false">(EU783)</f>
        <v>0</v>
      </c>
      <c r="AF783" s="0" t="n">
        <f aca="false">(EV783)</f>
        <v>136.03</v>
      </c>
      <c r="AG783" s="0" t="n">
        <f aca="false">(AP783)</f>
        <v>0</v>
      </c>
      <c r="AH783" s="0" t="n">
        <f aca="false">(EW783)</f>
        <v>17.44</v>
      </c>
      <c r="AI783" s="0" t="n">
        <f aca="false">(EX783)</f>
        <v>0</v>
      </c>
      <c r="AJ783" s="0" t="n">
        <f aca="false">(AS783)</f>
        <v>0</v>
      </c>
      <c r="AK783" s="0" t="n">
        <v>136.03</v>
      </c>
      <c r="AL783" s="0" t="n">
        <v>0</v>
      </c>
      <c r="AM783" s="0" t="n">
        <v>0</v>
      </c>
      <c r="AN783" s="0" t="n">
        <v>0</v>
      </c>
      <c r="AO783" s="0" t="n">
        <v>136.03</v>
      </c>
      <c r="AP783" s="0" t="n">
        <v>0</v>
      </c>
      <c r="AQ783" s="0" t="n">
        <v>17.44</v>
      </c>
      <c r="AR783" s="0" t="n">
        <v>0</v>
      </c>
      <c r="AS783" s="0" t="n">
        <v>0</v>
      </c>
      <c r="AT783" s="0" t="n">
        <v>80</v>
      </c>
      <c r="AU783" s="0" t="n">
        <v>68</v>
      </c>
      <c r="AV783" s="0" t="n">
        <v>1</v>
      </c>
      <c r="AW783" s="0" t="n">
        <v>1</v>
      </c>
      <c r="AX783" s="0" t="n">
        <v>1</v>
      </c>
      <c r="AY783" s="0" t="n">
        <v>1</v>
      </c>
      <c r="AZ783" s="0" t="n">
        <v>1</v>
      </c>
      <c r="BA783" s="0" t="n">
        <v>16.05</v>
      </c>
      <c r="BB783" s="0" t="n">
        <v>5.51</v>
      </c>
      <c r="BC783" s="0" t="n">
        <v>4.78</v>
      </c>
      <c r="BH783" s="0" t="n">
        <v>0</v>
      </c>
      <c r="BI783" s="0" t="n">
        <v>1</v>
      </c>
      <c r="BJ783" s="0" t="s">
        <v>457</v>
      </c>
      <c r="BM783" s="0" t="n">
        <v>57001</v>
      </c>
      <c r="BN783" s="0" t="n">
        <v>0</v>
      </c>
      <c r="BP783" s="0" t="n">
        <v>0</v>
      </c>
      <c r="BQ783" s="0" t="n">
        <v>6</v>
      </c>
      <c r="BR783" s="0" t="n">
        <v>0</v>
      </c>
      <c r="BS783" s="0" t="n">
        <v>5.51</v>
      </c>
      <c r="BT783" s="0" t="n">
        <v>1</v>
      </c>
      <c r="BU783" s="0" t="n">
        <v>1</v>
      </c>
      <c r="BV783" s="0" t="n">
        <v>1</v>
      </c>
      <c r="BW783" s="0" t="n">
        <v>1</v>
      </c>
      <c r="BX783" s="0" t="n">
        <v>1</v>
      </c>
      <c r="BZ783" s="0" t="n">
        <v>80</v>
      </c>
      <c r="CA783" s="0" t="n">
        <v>68</v>
      </c>
      <c r="CF783" s="0" t="n">
        <v>0</v>
      </c>
      <c r="CG783" s="0" t="n">
        <v>0</v>
      </c>
      <c r="CM783" s="0" t="n">
        <v>0</v>
      </c>
      <c r="CO783" s="0" t="n">
        <v>0</v>
      </c>
      <c r="CP783" s="0" t="n">
        <f aca="false">(P783+Q783+S783)</f>
        <v>432.29</v>
      </c>
      <c r="CQ783" s="0" t="n">
        <f aca="false">(AC783)*BC783</f>
        <v>0</v>
      </c>
      <c r="CR783" s="0" t="n">
        <f aca="false">(AD783)*BB783</f>
        <v>0</v>
      </c>
      <c r="CS783" s="0" t="n">
        <f aca="false">(AE783)*BS783</f>
        <v>0</v>
      </c>
      <c r="CT783" s="0" t="n">
        <f aca="false">(AF783)*BA783</f>
        <v>2183.2815</v>
      </c>
      <c r="CU783" s="0" t="n">
        <f aca="false">(AG783)*BT783</f>
        <v>0</v>
      </c>
      <c r="CV783" s="0" t="n">
        <f aca="false">(AH783)*BU783</f>
        <v>17.44</v>
      </c>
      <c r="CW783" s="0" t="n">
        <f aca="false">(AI783)*BV783</f>
        <v>0</v>
      </c>
      <c r="CX783" s="0" t="n">
        <f aca="false">(AJ783)*BW783</f>
        <v>0</v>
      </c>
      <c r="CY783" s="0" t="n">
        <f aca="false">(((S783+R783)*(FX783*IF((0=1),1,1)))/100)</f>
        <v>345.832</v>
      </c>
      <c r="CZ783" s="0" t="n">
        <f aca="false">(((S783+R783)*FY783)/100)</f>
        <v>293.9572</v>
      </c>
      <c r="DN783" s="0" t="n">
        <v>0</v>
      </c>
      <c r="DO783" s="0" t="n">
        <v>0</v>
      </c>
      <c r="DP783" s="0" t="n">
        <v>1</v>
      </c>
      <c r="DQ783" s="0" t="n">
        <v>1</v>
      </c>
      <c r="DR783" s="0" t="n">
        <v>1</v>
      </c>
      <c r="DS783" s="0" t="n">
        <v>1</v>
      </c>
      <c r="DT783" s="0" t="n">
        <v>1</v>
      </c>
      <c r="DU783" s="0" t="n">
        <v>1005</v>
      </c>
      <c r="DV783" s="0" t="s">
        <v>135</v>
      </c>
      <c r="DW783" s="0" t="s">
        <v>458</v>
      </c>
      <c r="DX783" s="0" t="n">
        <v>100</v>
      </c>
      <c r="EE783" s="0" t="n">
        <v>48318359</v>
      </c>
      <c r="EF783" s="0" t="n">
        <v>6</v>
      </c>
      <c r="EG783" s="0" t="s">
        <v>138</v>
      </c>
      <c r="EH783" s="0" t="n">
        <v>0</v>
      </c>
      <c r="EJ783" s="0" t="n">
        <v>1</v>
      </c>
      <c r="EK783" s="0" t="n">
        <v>57001</v>
      </c>
      <c r="EL783" s="0" t="s">
        <v>265</v>
      </c>
      <c r="EM783" s="0" t="s">
        <v>450</v>
      </c>
      <c r="EQ783" s="0" t="n">
        <v>0</v>
      </c>
      <c r="ER783" s="0" t="n">
        <v>136.03</v>
      </c>
      <c r="ES783" s="0" t="n">
        <v>0</v>
      </c>
      <c r="ET783" s="0" t="n">
        <v>0</v>
      </c>
      <c r="EU783" s="0" t="n">
        <v>0</v>
      </c>
      <c r="EV783" s="0" t="n">
        <v>136.03</v>
      </c>
      <c r="EW783" s="0" t="n">
        <v>17.44</v>
      </c>
      <c r="EX783" s="0" t="n">
        <v>0</v>
      </c>
      <c r="EY783" s="0" t="n">
        <v>0</v>
      </c>
      <c r="EZ783" s="0" t="n">
        <v>0</v>
      </c>
      <c r="FQ783" s="0" t="n">
        <v>0</v>
      </c>
      <c r="FR783" s="0" t="n">
        <f aca="false">ROUND(IF(AND(AA783=0,BI783=3),P783,0),2)</f>
        <v>0</v>
      </c>
      <c r="FS783" s="0" t="n">
        <v>0</v>
      </c>
      <c r="FX783" s="0" t="n">
        <v>80</v>
      </c>
      <c r="FY783" s="0" t="n">
        <v>68</v>
      </c>
      <c r="GA783" s="0" t="n">
        <v>0</v>
      </c>
      <c r="GB783" s="0" t="n">
        <v>0</v>
      </c>
      <c r="GC783" s="0" t="n">
        <v>0</v>
      </c>
      <c r="GD783" s="0" t="n">
        <v>0</v>
      </c>
      <c r="GE783" s="0" t="n">
        <v>0</v>
      </c>
      <c r="GF783" s="0" t="n">
        <v>0</v>
      </c>
      <c r="GG783" s="0" t="n">
        <v>0</v>
      </c>
      <c r="GH783" s="0" t="n">
        <v>0</v>
      </c>
      <c r="GI783" s="0" t="n">
        <v>0</v>
      </c>
      <c r="GJ783" s="0" t="n">
        <v>0</v>
      </c>
      <c r="GK783" s="0" t="n">
        <v>0</v>
      </c>
      <c r="GL783" s="0" t="n">
        <v>0</v>
      </c>
    </row>
    <row r="784" customFormat="false" ht="12.75" hidden="false" customHeight="false" outlineLevel="0" collapsed="false">
      <c r="A784" s="0" t="n">
        <v>18</v>
      </c>
      <c r="B784" s="0" t="n">
        <v>1</v>
      </c>
      <c r="C784" s="0" t="n">
        <v>1178</v>
      </c>
      <c r="E784" s="0" t="s">
        <v>146</v>
      </c>
      <c r="F784" s="0" t="s">
        <v>451</v>
      </c>
      <c r="G784" s="0" t="s">
        <v>212</v>
      </c>
      <c r="H784" s="0" t="s">
        <v>99</v>
      </c>
      <c r="I784" s="0" t="n">
        <f aca="false">I783*J784</f>
        <v>0.92466</v>
      </c>
      <c r="J784" s="0" t="n">
        <v>4.67</v>
      </c>
      <c r="O784" s="0" t="n">
        <f aca="false">ROUND(CP784,2)</f>
        <v>0</v>
      </c>
      <c r="P784" s="0" t="n">
        <f aca="false">ROUND(CQ784*I784,2)</f>
        <v>0</v>
      </c>
      <c r="Q784" s="0" t="n">
        <f aca="false">ROUND(CR784*I784,2)</f>
        <v>0</v>
      </c>
      <c r="R784" s="0" t="n">
        <f aca="false">ROUND(CS784*I784,2)</f>
        <v>0</v>
      </c>
      <c r="S784" s="0" t="n">
        <f aca="false">ROUND(CT784*I784,2)</f>
        <v>0</v>
      </c>
      <c r="T784" s="0" t="n">
        <f aca="false">ROUND(CU784*I784,2)</f>
        <v>0</v>
      </c>
      <c r="U784" s="0" t="n">
        <f aca="false">CV784*I784</f>
        <v>0</v>
      </c>
      <c r="V784" s="0" t="n">
        <f aca="false">CW784*I784</f>
        <v>0</v>
      </c>
      <c r="W784" s="0" t="n">
        <f aca="false">ROUND(CX784*I784,2)</f>
        <v>0</v>
      </c>
      <c r="X784" s="0" t="n">
        <f aca="false">ROUND(CY784,2)</f>
        <v>0</v>
      </c>
      <c r="Y784" s="0" t="n">
        <f aca="false">ROUND(CZ784,2)</f>
        <v>0</v>
      </c>
      <c r="AA784" s="0" t="n">
        <v>0</v>
      </c>
      <c r="AB784" s="0" t="n">
        <f aca="false">(AC784+AD784+AF784)</f>
        <v>0</v>
      </c>
      <c r="AC784" s="0" t="n">
        <f aca="false">AL784</f>
        <v>0</v>
      </c>
      <c r="AD784" s="0" t="n">
        <f aca="false">AM784</f>
        <v>0</v>
      </c>
      <c r="AE784" s="0" t="n">
        <f aca="false">AN784</f>
        <v>0</v>
      </c>
      <c r="AF784" s="0" t="n">
        <f aca="false">AO784</f>
        <v>0</v>
      </c>
      <c r="AG784" s="0" t="n">
        <f aca="false">AP784</f>
        <v>0</v>
      </c>
      <c r="AH784" s="0" t="n">
        <f aca="false">AQ784</f>
        <v>0</v>
      </c>
      <c r="AI784" s="0" t="n">
        <f aca="false">AR784</f>
        <v>0</v>
      </c>
      <c r="AJ784" s="0" t="n">
        <f aca="false">AS784</f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80</v>
      </c>
      <c r="AU784" s="0" t="n">
        <v>68</v>
      </c>
      <c r="AV784" s="0" t="n">
        <v>1</v>
      </c>
      <c r="AW784" s="0" t="n">
        <v>1</v>
      </c>
      <c r="AX784" s="0" t="n">
        <v>1</v>
      </c>
      <c r="AY784" s="0" t="n">
        <v>1</v>
      </c>
      <c r="AZ784" s="0" t="n">
        <v>1</v>
      </c>
      <c r="BA784" s="0" t="n">
        <v>16.05</v>
      </c>
      <c r="BB784" s="0" t="n">
        <v>5.51</v>
      </c>
      <c r="BC784" s="0" t="n">
        <v>4.78</v>
      </c>
      <c r="BH784" s="0" t="n">
        <v>3</v>
      </c>
      <c r="BI784" s="0" t="n">
        <v>1</v>
      </c>
      <c r="BJ784" s="0" t="s">
        <v>452</v>
      </c>
      <c r="BM784" s="0" t="n">
        <v>57001</v>
      </c>
      <c r="BN784" s="0" t="n">
        <v>0</v>
      </c>
      <c r="BP784" s="0" t="n">
        <v>0</v>
      </c>
      <c r="BQ784" s="0" t="n">
        <v>6</v>
      </c>
      <c r="BR784" s="0" t="n">
        <v>0</v>
      </c>
      <c r="BS784" s="0" t="n">
        <v>5.51</v>
      </c>
      <c r="BT784" s="0" t="n">
        <v>1</v>
      </c>
      <c r="BU784" s="0" t="n">
        <v>1</v>
      </c>
      <c r="BV784" s="0" t="n">
        <v>1</v>
      </c>
      <c r="BW784" s="0" t="n">
        <v>1</v>
      </c>
      <c r="BX784" s="0" t="n">
        <v>1</v>
      </c>
      <c r="BZ784" s="0" t="n">
        <v>80</v>
      </c>
      <c r="CA784" s="0" t="n">
        <v>68</v>
      </c>
      <c r="CF784" s="0" t="n">
        <v>0</v>
      </c>
      <c r="CG784" s="0" t="n">
        <v>0</v>
      </c>
      <c r="CM784" s="0" t="n">
        <v>0</v>
      </c>
      <c r="CO784" s="0" t="n">
        <v>0</v>
      </c>
      <c r="CP784" s="0" t="n">
        <f aca="false">(P784+Q784+S784)</f>
        <v>0</v>
      </c>
      <c r="CQ784" s="0" t="n">
        <f aca="false">(AC784)*BC784</f>
        <v>0</v>
      </c>
      <c r="CR784" s="0" t="n">
        <f aca="false">(AD784)*BB784</f>
        <v>0</v>
      </c>
      <c r="CS784" s="0" t="n">
        <f aca="false">(AE784)*BS784</f>
        <v>0</v>
      </c>
      <c r="CT784" s="0" t="n">
        <f aca="false">(AF784)*BA784</f>
        <v>0</v>
      </c>
      <c r="CU784" s="0" t="n">
        <f aca="false">(AG784)*BT784</f>
        <v>0</v>
      </c>
      <c r="CV784" s="0" t="n">
        <f aca="false">(AH784)*BU784</f>
        <v>0</v>
      </c>
      <c r="CW784" s="0" t="n">
        <f aca="false">(AI784)*BV784</f>
        <v>0</v>
      </c>
      <c r="CX784" s="0" t="n">
        <f aca="false">(AJ784)*BW784</f>
        <v>0</v>
      </c>
      <c r="CY784" s="0" t="n">
        <f aca="false">(((S784+R784)*(FX784*IF((0=1),1,1)))/100)</f>
        <v>0</v>
      </c>
      <c r="CZ784" s="0" t="n">
        <f aca="false">(((S784+R784)*FY784)/100)</f>
        <v>0</v>
      </c>
      <c r="DN784" s="0" t="n">
        <v>0</v>
      </c>
      <c r="DO784" s="0" t="n">
        <v>0</v>
      </c>
      <c r="DP784" s="0" t="n">
        <v>1</v>
      </c>
      <c r="DQ784" s="0" t="n">
        <v>1</v>
      </c>
      <c r="DR784" s="0" t="n">
        <v>1</v>
      </c>
      <c r="DS784" s="0" t="n">
        <v>1</v>
      </c>
      <c r="DT784" s="0" t="n">
        <v>1</v>
      </c>
      <c r="DU784" s="0" t="n">
        <v>1009</v>
      </c>
      <c r="DV784" s="0" t="s">
        <v>99</v>
      </c>
      <c r="DW784" s="0" t="s">
        <v>99</v>
      </c>
      <c r="DX784" s="0" t="n">
        <v>1000</v>
      </c>
      <c r="EE784" s="0" t="n">
        <v>48318359</v>
      </c>
      <c r="EF784" s="0" t="n">
        <v>6</v>
      </c>
      <c r="EG784" s="0" t="s">
        <v>138</v>
      </c>
      <c r="EH784" s="0" t="n">
        <v>0</v>
      </c>
      <c r="EJ784" s="0" t="n">
        <v>1</v>
      </c>
      <c r="EK784" s="0" t="n">
        <v>57001</v>
      </c>
      <c r="EL784" s="0" t="s">
        <v>265</v>
      </c>
      <c r="EM784" s="0" t="s">
        <v>450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Z784" s="0" t="n">
        <v>0</v>
      </c>
      <c r="FQ784" s="0" t="n">
        <v>0</v>
      </c>
      <c r="FR784" s="0" t="n">
        <f aca="false">ROUND(IF(AND(AA784=0,BI784=3),P784,0),2)</f>
        <v>0</v>
      </c>
      <c r="FS784" s="0" t="n">
        <v>0</v>
      </c>
      <c r="FX784" s="0" t="n">
        <v>80</v>
      </c>
      <c r="FY784" s="0" t="n">
        <v>68</v>
      </c>
      <c r="GA784" s="0" t="n">
        <v>0</v>
      </c>
      <c r="GB784" s="0" t="n">
        <v>0</v>
      </c>
      <c r="GC784" s="0" t="n">
        <v>0</v>
      </c>
      <c r="GD784" s="0" t="n">
        <v>0</v>
      </c>
      <c r="GE784" s="0" t="n">
        <v>0</v>
      </c>
      <c r="GF784" s="0" t="n">
        <v>0</v>
      </c>
      <c r="GG784" s="0" t="n">
        <v>0</v>
      </c>
      <c r="GH784" s="0" t="n">
        <v>0</v>
      </c>
      <c r="GI784" s="0" t="n">
        <v>0</v>
      </c>
      <c r="GJ784" s="0" t="n">
        <v>0</v>
      </c>
      <c r="GK784" s="0" t="n">
        <v>0</v>
      </c>
      <c r="GL784" s="0" t="n">
        <v>0</v>
      </c>
    </row>
    <row r="785" customFormat="false" ht="12.75" hidden="false" customHeight="false" outlineLevel="0" collapsed="false">
      <c r="A785" s="0" t="n">
        <v>17</v>
      </c>
      <c r="B785" s="0" t="n">
        <v>1</v>
      </c>
      <c r="C785" s="0" t="n">
        <f aca="false">ROW(SmtRes!A1180)</f>
        <v>1180</v>
      </c>
      <c r="D785" s="0" t="n">
        <f aca="false">ROW(EtalonRes!A1160)</f>
        <v>1160</v>
      </c>
      <c r="E785" s="0" t="s">
        <v>154</v>
      </c>
      <c r="F785" s="0" t="s">
        <v>459</v>
      </c>
      <c r="G785" s="0" t="s">
        <v>460</v>
      </c>
      <c r="H785" s="0" t="s">
        <v>135</v>
      </c>
      <c r="I785" s="0" t="n">
        <v>0.198</v>
      </c>
      <c r="J785" s="0" t="n">
        <v>0</v>
      </c>
      <c r="O785" s="0" t="n">
        <f aca="false">ROUND(CP785,2)</f>
        <v>190.13</v>
      </c>
      <c r="P785" s="0" t="n">
        <f aca="false">ROUND(CQ785*I785,2)</f>
        <v>0</v>
      </c>
      <c r="Q785" s="0" t="n">
        <f aca="false">ROUND(CR785*I785,2)</f>
        <v>0</v>
      </c>
      <c r="R785" s="0" t="n">
        <f aca="false">ROUND(CS785*I785,2)</f>
        <v>0</v>
      </c>
      <c r="S785" s="0" t="n">
        <f aca="false">ROUND(CT785*I785,2)</f>
        <v>190.13</v>
      </c>
      <c r="T785" s="0" t="n">
        <f aca="false">ROUND(CU785*I785,2)</f>
        <v>0</v>
      </c>
      <c r="U785" s="0" t="n">
        <f aca="false">CV785*I785</f>
        <v>1.51866</v>
      </c>
      <c r="V785" s="0" t="n">
        <f aca="false">CW785*I785</f>
        <v>0</v>
      </c>
      <c r="W785" s="0" t="n">
        <f aca="false">ROUND(CX785*I785,2)</f>
        <v>0</v>
      </c>
      <c r="X785" s="0" t="n">
        <f aca="false">ROUND(CY785,2)</f>
        <v>152.1</v>
      </c>
      <c r="Y785" s="0" t="n">
        <f aca="false">ROUND(CZ785,2)</f>
        <v>129.29</v>
      </c>
      <c r="AA785" s="0" t="n">
        <v>0</v>
      </c>
      <c r="AB785" s="0" t="n">
        <f aca="false">(AC785+AD785+AF785)</f>
        <v>59.83</v>
      </c>
      <c r="AC785" s="0" t="n">
        <f aca="false">(ES785)</f>
        <v>0</v>
      </c>
      <c r="AD785" s="0" t="n">
        <f aca="false">(ET785)</f>
        <v>0</v>
      </c>
      <c r="AE785" s="0" t="n">
        <f aca="false">(EU785)</f>
        <v>0</v>
      </c>
      <c r="AF785" s="0" t="n">
        <f aca="false">(EV785)</f>
        <v>59.83</v>
      </c>
      <c r="AG785" s="0" t="n">
        <f aca="false">(AP785)</f>
        <v>0</v>
      </c>
      <c r="AH785" s="0" t="n">
        <f aca="false">(EW785)</f>
        <v>7.67</v>
      </c>
      <c r="AI785" s="0" t="n">
        <f aca="false">(EX785)</f>
        <v>0</v>
      </c>
      <c r="AJ785" s="0" t="n">
        <f aca="false">(AS785)</f>
        <v>0</v>
      </c>
      <c r="AK785" s="0" t="n">
        <v>59.83</v>
      </c>
      <c r="AL785" s="0" t="n">
        <v>0</v>
      </c>
      <c r="AM785" s="0" t="n">
        <v>0</v>
      </c>
      <c r="AN785" s="0" t="n">
        <v>0</v>
      </c>
      <c r="AO785" s="0" t="n">
        <v>59.83</v>
      </c>
      <c r="AP785" s="0" t="n">
        <v>0</v>
      </c>
      <c r="AQ785" s="0" t="n">
        <v>7.67</v>
      </c>
      <c r="AR785" s="0" t="n">
        <v>0</v>
      </c>
      <c r="AS785" s="0" t="n">
        <v>0</v>
      </c>
      <c r="AT785" s="0" t="n">
        <v>80</v>
      </c>
      <c r="AU785" s="0" t="n">
        <v>68</v>
      </c>
      <c r="AV785" s="0" t="n">
        <v>1</v>
      </c>
      <c r="AW785" s="0" t="n">
        <v>1</v>
      </c>
      <c r="AX785" s="0" t="n">
        <v>1</v>
      </c>
      <c r="AY785" s="0" t="n">
        <v>1</v>
      </c>
      <c r="AZ785" s="0" t="n">
        <v>1</v>
      </c>
      <c r="BA785" s="0" t="n">
        <v>16.05</v>
      </c>
      <c r="BB785" s="0" t="n">
        <v>5.51</v>
      </c>
      <c r="BC785" s="0" t="n">
        <v>4.78</v>
      </c>
      <c r="BH785" s="0" t="n">
        <v>0</v>
      </c>
      <c r="BI785" s="0" t="n">
        <v>1</v>
      </c>
      <c r="BJ785" s="0" t="s">
        <v>461</v>
      </c>
      <c r="BM785" s="0" t="n">
        <v>57001</v>
      </c>
      <c r="BN785" s="0" t="n">
        <v>0</v>
      </c>
      <c r="BP785" s="0" t="n">
        <v>0</v>
      </c>
      <c r="BQ785" s="0" t="n">
        <v>6</v>
      </c>
      <c r="BR785" s="0" t="n">
        <v>0</v>
      </c>
      <c r="BS785" s="0" t="n">
        <v>5.51</v>
      </c>
      <c r="BT785" s="0" t="n">
        <v>1</v>
      </c>
      <c r="BU785" s="0" t="n">
        <v>1</v>
      </c>
      <c r="BV785" s="0" t="n">
        <v>1</v>
      </c>
      <c r="BW785" s="0" t="n">
        <v>1</v>
      </c>
      <c r="BX785" s="0" t="n">
        <v>1</v>
      </c>
      <c r="BZ785" s="0" t="n">
        <v>80</v>
      </c>
      <c r="CA785" s="0" t="n">
        <v>68</v>
      </c>
      <c r="CF785" s="0" t="n">
        <v>0</v>
      </c>
      <c r="CG785" s="0" t="n">
        <v>0</v>
      </c>
      <c r="CM785" s="0" t="n">
        <v>0</v>
      </c>
      <c r="CO785" s="0" t="n">
        <v>0</v>
      </c>
      <c r="CP785" s="0" t="n">
        <f aca="false">(P785+Q785+S785)</f>
        <v>190.13</v>
      </c>
      <c r="CQ785" s="0" t="n">
        <f aca="false">(AC785)*BC785</f>
        <v>0</v>
      </c>
      <c r="CR785" s="0" t="n">
        <f aca="false">(AD785)*BB785</f>
        <v>0</v>
      </c>
      <c r="CS785" s="0" t="n">
        <f aca="false">(AE785)*BS785</f>
        <v>0</v>
      </c>
      <c r="CT785" s="0" t="n">
        <f aca="false">(AF785)*BA785</f>
        <v>960.2715</v>
      </c>
      <c r="CU785" s="0" t="n">
        <f aca="false">(AG785)*BT785</f>
        <v>0</v>
      </c>
      <c r="CV785" s="0" t="n">
        <f aca="false">(AH785)*BU785</f>
        <v>7.67</v>
      </c>
      <c r="CW785" s="0" t="n">
        <f aca="false">(AI785)*BV785</f>
        <v>0</v>
      </c>
      <c r="CX785" s="0" t="n">
        <f aca="false">(AJ785)*BW785</f>
        <v>0</v>
      </c>
      <c r="CY785" s="0" t="n">
        <f aca="false">(((S785+R785)*(FX785*IF((0=1),1,1)))/100)</f>
        <v>152.104</v>
      </c>
      <c r="CZ785" s="0" t="n">
        <f aca="false">(((S785+R785)*FY785)/100)</f>
        <v>129.2884</v>
      </c>
      <c r="DN785" s="0" t="n">
        <v>0</v>
      </c>
      <c r="DO785" s="0" t="n">
        <v>0</v>
      </c>
      <c r="DP785" s="0" t="n">
        <v>1</v>
      </c>
      <c r="DQ785" s="0" t="n">
        <v>1</v>
      </c>
      <c r="DR785" s="0" t="n">
        <v>1</v>
      </c>
      <c r="DS785" s="0" t="n">
        <v>1</v>
      </c>
      <c r="DT785" s="0" t="n">
        <v>1</v>
      </c>
      <c r="DU785" s="0" t="n">
        <v>1005</v>
      </c>
      <c r="DV785" s="0" t="s">
        <v>135</v>
      </c>
      <c r="DW785" s="0" t="s">
        <v>458</v>
      </c>
      <c r="DX785" s="0" t="n">
        <v>100</v>
      </c>
      <c r="EE785" s="0" t="n">
        <v>48318359</v>
      </c>
      <c r="EF785" s="0" t="n">
        <v>6</v>
      </c>
      <c r="EG785" s="0" t="s">
        <v>138</v>
      </c>
      <c r="EH785" s="0" t="n">
        <v>0</v>
      </c>
      <c r="EJ785" s="0" t="n">
        <v>1</v>
      </c>
      <c r="EK785" s="0" t="n">
        <v>57001</v>
      </c>
      <c r="EL785" s="0" t="s">
        <v>265</v>
      </c>
      <c r="EM785" s="0" t="s">
        <v>450</v>
      </c>
      <c r="EQ785" s="0" t="n">
        <v>0</v>
      </c>
      <c r="ER785" s="0" t="n">
        <v>59.83</v>
      </c>
      <c r="ES785" s="0" t="n">
        <v>0</v>
      </c>
      <c r="ET785" s="0" t="n">
        <v>0</v>
      </c>
      <c r="EU785" s="0" t="n">
        <v>0</v>
      </c>
      <c r="EV785" s="0" t="n">
        <v>59.83</v>
      </c>
      <c r="EW785" s="0" t="n">
        <v>7.67</v>
      </c>
      <c r="EX785" s="0" t="n">
        <v>0</v>
      </c>
      <c r="EY785" s="0" t="n">
        <v>0</v>
      </c>
      <c r="EZ785" s="0" t="n">
        <v>0</v>
      </c>
      <c r="FQ785" s="0" t="n">
        <v>0</v>
      </c>
      <c r="FR785" s="0" t="n">
        <f aca="false">ROUND(IF(AND(AA785=0,BI785=3),P785,0),2)</f>
        <v>0</v>
      </c>
      <c r="FS785" s="0" t="n">
        <v>0</v>
      </c>
      <c r="FX785" s="0" t="n">
        <v>80</v>
      </c>
      <c r="FY785" s="0" t="n">
        <v>68</v>
      </c>
      <c r="GA785" s="0" t="n">
        <v>0</v>
      </c>
      <c r="GB785" s="0" t="n">
        <v>0</v>
      </c>
      <c r="GC785" s="0" t="n">
        <v>0</v>
      </c>
      <c r="GD785" s="0" t="n">
        <v>0</v>
      </c>
      <c r="GE785" s="0" t="n">
        <v>0</v>
      </c>
      <c r="GF785" s="0" t="n">
        <v>0</v>
      </c>
      <c r="GG785" s="0" t="n">
        <v>0</v>
      </c>
      <c r="GH785" s="0" t="n">
        <v>0</v>
      </c>
      <c r="GI785" s="0" t="n">
        <v>0</v>
      </c>
      <c r="GJ785" s="0" t="n">
        <v>0</v>
      </c>
      <c r="GK785" s="0" t="n">
        <v>0</v>
      </c>
      <c r="GL785" s="0" t="n">
        <v>0</v>
      </c>
    </row>
    <row r="786" customFormat="false" ht="12.75" hidden="false" customHeight="false" outlineLevel="0" collapsed="false">
      <c r="A786" s="0" t="n">
        <v>18</v>
      </c>
      <c r="B786" s="0" t="n">
        <v>1</v>
      </c>
      <c r="C786" s="0" t="n">
        <v>1180</v>
      </c>
      <c r="E786" s="0" t="s">
        <v>226</v>
      </c>
      <c r="F786" s="0" t="s">
        <v>451</v>
      </c>
      <c r="G786" s="0" t="s">
        <v>212</v>
      </c>
      <c r="H786" s="0" t="s">
        <v>99</v>
      </c>
      <c r="I786" s="0" t="n">
        <f aca="false">I785*J786</f>
        <v>0.1386</v>
      </c>
      <c r="J786" s="0" t="n">
        <v>0.7</v>
      </c>
      <c r="O786" s="0" t="n">
        <f aca="false">ROUND(CP786,2)</f>
        <v>0</v>
      </c>
      <c r="P786" s="0" t="n">
        <f aca="false">ROUND(CQ786*I786,2)</f>
        <v>0</v>
      </c>
      <c r="Q786" s="0" t="n">
        <f aca="false">ROUND(CR786*I786,2)</f>
        <v>0</v>
      </c>
      <c r="R786" s="0" t="n">
        <f aca="false">ROUND(CS786*I786,2)</f>
        <v>0</v>
      </c>
      <c r="S786" s="0" t="n">
        <f aca="false">ROUND(CT786*I786,2)</f>
        <v>0</v>
      </c>
      <c r="T786" s="0" t="n">
        <f aca="false">ROUND(CU786*I786,2)</f>
        <v>0</v>
      </c>
      <c r="U786" s="0" t="n">
        <f aca="false">CV786*I786</f>
        <v>0</v>
      </c>
      <c r="V786" s="0" t="n">
        <f aca="false">CW786*I786</f>
        <v>0</v>
      </c>
      <c r="W786" s="0" t="n">
        <f aca="false">ROUND(CX786*I786,2)</f>
        <v>0</v>
      </c>
      <c r="X786" s="0" t="n">
        <f aca="false">ROUND(CY786,2)</f>
        <v>0</v>
      </c>
      <c r="Y786" s="0" t="n">
        <f aca="false">ROUND(CZ786,2)</f>
        <v>0</v>
      </c>
      <c r="AA786" s="0" t="n">
        <v>0</v>
      </c>
      <c r="AB786" s="0" t="n">
        <f aca="false">(AC786+AD786+AF786)</f>
        <v>0</v>
      </c>
      <c r="AC786" s="0" t="n">
        <f aca="false">AL786</f>
        <v>0</v>
      </c>
      <c r="AD786" s="0" t="n">
        <f aca="false">AM786</f>
        <v>0</v>
      </c>
      <c r="AE786" s="0" t="n">
        <f aca="false">AN786</f>
        <v>0</v>
      </c>
      <c r="AF786" s="0" t="n">
        <f aca="false">AO786</f>
        <v>0</v>
      </c>
      <c r="AG786" s="0" t="n">
        <f aca="false">AP786</f>
        <v>0</v>
      </c>
      <c r="AH786" s="0" t="n">
        <f aca="false">AQ786</f>
        <v>0</v>
      </c>
      <c r="AI786" s="0" t="n">
        <f aca="false">AR786</f>
        <v>0</v>
      </c>
      <c r="AJ786" s="0" t="n">
        <f aca="false">AS786</f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80</v>
      </c>
      <c r="AU786" s="0" t="n">
        <v>68</v>
      </c>
      <c r="AV786" s="0" t="n">
        <v>1</v>
      </c>
      <c r="AW786" s="0" t="n">
        <v>1</v>
      </c>
      <c r="AX786" s="0" t="n">
        <v>1</v>
      </c>
      <c r="AY786" s="0" t="n">
        <v>1</v>
      </c>
      <c r="AZ786" s="0" t="n">
        <v>1</v>
      </c>
      <c r="BA786" s="0" t="n">
        <v>16.05</v>
      </c>
      <c r="BB786" s="0" t="n">
        <v>5.51</v>
      </c>
      <c r="BC786" s="0" t="n">
        <v>4.78</v>
      </c>
      <c r="BH786" s="0" t="n">
        <v>3</v>
      </c>
      <c r="BI786" s="0" t="n">
        <v>1</v>
      </c>
      <c r="BJ786" s="0" t="s">
        <v>452</v>
      </c>
      <c r="BM786" s="0" t="n">
        <v>57001</v>
      </c>
      <c r="BN786" s="0" t="n">
        <v>0</v>
      </c>
      <c r="BP786" s="0" t="n">
        <v>0</v>
      </c>
      <c r="BQ786" s="0" t="n">
        <v>6</v>
      </c>
      <c r="BR786" s="0" t="n">
        <v>0</v>
      </c>
      <c r="BS786" s="0" t="n">
        <v>5.51</v>
      </c>
      <c r="BT786" s="0" t="n">
        <v>1</v>
      </c>
      <c r="BU786" s="0" t="n">
        <v>1</v>
      </c>
      <c r="BV786" s="0" t="n">
        <v>1</v>
      </c>
      <c r="BW786" s="0" t="n">
        <v>1</v>
      </c>
      <c r="BX786" s="0" t="n">
        <v>1</v>
      </c>
      <c r="BZ786" s="0" t="n">
        <v>80</v>
      </c>
      <c r="CA786" s="0" t="n">
        <v>68</v>
      </c>
      <c r="CF786" s="0" t="n">
        <v>0</v>
      </c>
      <c r="CG786" s="0" t="n">
        <v>0</v>
      </c>
      <c r="CM786" s="0" t="n">
        <v>0</v>
      </c>
      <c r="CO786" s="0" t="n">
        <v>0</v>
      </c>
      <c r="CP786" s="0" t="n">
        <f aca="false">(P786+Q786+S786)</f>
        <v>0</v>
      </c>
      <c r="CQ786" s="0" t="n">
        <f aca="false">(AC786)*BC786</f>
        <v>0</v>
      </c>
      <c r="CR786" s="0" t="n">
        <f aca="false">(AD786)*BB786</f>
        <v>0</v>
      </c>
      <c r="CS786" s="0" t="n">
        <f aca="false">(AE786)*BS786</f>
        <v>0</v>
      </c>
      <c r="CT786" s="0" t="n">
        <f aca="false">(AF786)*BA786</f>
        <v>0</v>
      </c>
      <c r="CU786" s="0" t="n">
        <f aca="false">(AG786)*BT786</f>
        <v>0</v>
      </c>
      <c r="CV786" s="0" t="n">
        <f aca="false">(AH786)*BU786</f>
        <v>0</v>
      </c>
      <c r="CW786" s="0" t="n">
        <f aca="false">(AI786)*BV786</f>
        <v>0</v>
      </c>
      <c r="CX786" s="0" t="n">
        <f aca="false">(AJ786)*BW786</f>
        <v>0</v>
      </c>
      <c r="CY786" s="0" t="n">
        <f aca="false">(((S786+R786)*(FX786*IF((0=1),1,1)))/100)</f>
        <v>0</v>
      </c>
      <c r="CZ786" s="0" t="n">
        <f aca="false">(((S786+R786)*FY786)/100)</f>
        <v>0</v>
      </c>
      <c r="DN786" s="0" t="n">
        <v>0</v>
      </c>
      <c r="DO786" s="0" t="n">
        <v>0</v>
      </c>
      <c r="DP786" s="0" t="n">
        <v>1</v>
      </c>
      <c r="DQ786" s="0" t="n">
        <v>1</v>
      </c>
      <c r="DR786" s="0" t="n">
        <v>1</v>
      </c>
      <c r="DS786" s="0" t="n">
        <v>1</v>
      </c>
      <c r="DT786" s="0" t="n">
        <v>1</v>
      </c>
      <c r="DU786" s="0" t="n">
        <v>1009</v>
      </c>
      <c r="DV786" s="0" t="s">
        <v>99</v>
      </c>
      <c r="DW786" s="0" t="s">
        <v>99</v>
      </c>
      <c r="DX786" s="0" t="n">
        <v>1000</v>
      </c>
      <c r="EE786" s="0" t="n">
        <v>48318359</v>
      </c>
      <c r="EF786" s="0" t="n">
        <v>6</v>
      </c>
      <c r="EG786" s="0" t="s">
        <v>138</v>
      </c>
      <c r="EH786" s="0" t="n">
        <v>0</v>
      </c>
      <c r="EJ786" s="0" t="n">
        <v>1</v>
      </c>
      <c r="EK786" s="0" t="n">
        <v>57001</v>
      </c>
      <c r="EL786" s="0" t="s">
        <v>265</v>
      </c>
      <c r="EM786" s="0" t="s">
        <v>450</v>
      </c>
      <c r="EQ786" s="0" t="n">
        <v>0</v>
      </c>
      <c r="ER786" s="0" t="n">
        <v>0</v>
      </c>
      <c r="ES786" s="0" t="n">
        <v>0</v>
      </c>
      <c r="ET786" s="0" t="n">
        <v>0</v>
      </c>
      <c r="EU786" s="0" t="n">
        <v>0</v>
      </c>
      <c r="EV786" s="0" t="n">
        <v>0</v>
      </c>
      <c r="EW786" s="0" t="n">
        <v>0</v>
      </c>
      <c r="EX786" s="0" t="n">
        <v>0</v>
      </c>
      <c r="EZ786" s="0" t="n">
        <v>0</v>
      </c>
      <c r="FQ786" s="0" t="n">
        <v>0</v>
      </c>
      <c r="FR786" s="0" t="n">
        <f aca="false">ROUND(IF(AND(AA786=0,BI786=3),P786,0),2)</f>
        <v>0</v>
      </c>
      <c r="FS786" s="0" t="n">
        <v>0</v>
      </c>
      <c r="FX786" s="0" t="n">
        <v>80</v>
      </c>
      <c r="FY786" s="0" t="n">
        <v>68</v>
      </c>
      <c r="GA786" s="0" t="n">
        <v>0</v>
      </c>
      <c r="GB786" s="0" t="n">
        <v>0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0</v>
      </c>
      <c r="GH786" s="0" t="n">
        <v>0</v>
      </c>
      <c r="GI786" s="0" t="n">
        <v>0</v>
      </c>
      <c r="GJ786" s="0" t="n">
        <v>0</v>
      </c>
      <c r="GK786" s="0" t="n">
        <v>0</v>
      </c>
      <c r="GL786" s="0" t="n">
        <v>0</v>
      </c>
    </row>
    <row r="787" customFormat="false" ht="12.75" hidden="false" customHeight="false" outlineLevel="0" collapsed="false">
      <c r="A787" s="0" t="n">
        <v>17</v>
      </c>
      <c r="B787" s="0" t="n">
        <v>1</v>
      </c>
      <c r="C787" s="0" t="n">
        <f aca="false">ROW(SmtRes!A1182)</f>
        <v>1182</v>
      </c>
      <c r="D787" s="0" t="n">
        <f aca="false">ROW(EtalonRes!A1162)</f>
        <v>1162</v>
      </c>
      <c r="E787" s="0" t="s">
        <v>159</v>
      </c>
      <c r="F787" s="0" t="s">
        <v>221</v>
      </c>
      <c r="G787" s="0" t="s">
        <v>462</v>
      </c>
      <c r="H787" s="0" t="s">
        <v>223</v>
      </c>
      <c r="I787" s="0" t="n">
        <v>0.17</v>
      </c>
      <c r="J787" s="0" t="n">
        <v>0</v>
      </c>
      <c r="O787" s="0" t="n">
        <f aca="false">ROUND(CP787,2)</f>
        <v>80.25</v>
      </c>
      <c r="P787" s="0" t="n">
        <f aca="false">ROUND(CQ787*I787,2)</f>
        <v>0</v>
      </c>
      <c r="Q787" s="0" t="n">
        <f aca="false">ROUND(CR787*I787,2)</f>
        <v>0</v>
      </c>
      <c r="R787" s="0" t="n">
        <f aca="false">ROUND(CS787*I787,2)</f>
        <v>0</v>
      </c>
      <c r="S787" s="0" t="n">
        <f aca="false">ROUND(CT787*I787,2)</f>
        <v>80.25</v>
      </c>
      <c r="T787" s="0" t="n">
        <f aca="false">ROUND(CU787*I787,2)</f>
        <v>0</v>
      </c>
      <c r="U787" s="0" t="n">
        <f aca="false">CV787*I787</f>
        <v>0.6409</v>
      </c>
      <c r="V787" s="0" t="n">
        <f aca="false">CW787*I787</f>
        <v>0</v>
      </c>
      <c r="W787" s="0" t="n">
        <f aca="false">ROUND(CX787*I787,2)</f>
        <v>0</v>
      </c>
      <c r="X787" s="0" t="n">
        <f aca="false">ROUND(CY787,2)</f>
        <v>64.2</v>
      </c>
      <c r="Y787" s="0" t="n">
        <f aca="false">ROUND(CZ787,2)</f>
        <v>54.57</v>
      </c>
      <c r="AA787" s="0" t="n">
        <v>0</v>
      </c>
      <c r="AB787" s="0" t="n">
        <f aca="false">(AC787+AD787+AF787)</f>
        <v>29.41</v>
      </c>
      <c r="AC787" s="0" t="n">
        <f aca="false">(ES787)</f>
        <v>0</v>
      </c>
      <c r="AD787" s="0" t="n">
        <f aca="false">(ET787)</f>
        <v>0</v>
      </c>
      <c r="AE787" s="0" t="n">
        <f aca="false">(EU787)</f>
        <v>0</v>
      </c>
      <c r="AF787" s="0" t="n">
        <f aca="false">(EV787)</f>
        <v>29.41</v>
      </c>
      <c r="AG787" s="0" t="n">
        <f aca="false">(AP787)</f>
        <v>0</v>
      </c>
      <c r="AH787" s="0" t="n">
        <f aca="false">(EW787)</f>
        <v>3.77</v>
      </c>
      <c r="AI787" s="0" t="n">
        <f aca="false">(EX787)</f>
        <v>0</v>
      </c>
      <c r="AJ787" s="0" t="n">
        <f aca="false">(AS787)</f>
        <v>0</v>
      </c>
      <c r="AK787" s="0" t="n">
        <v>29.41</v>
      </c>
      <c r="AL787" s="0" t="n">
        <v>0</v>
      </c>
      <c r="AM787" s="0" t="n">
        <v>0</v>
      </c>
      <c r="AN787" s="0" t="n">
        <v>0</v>
      </c>
      <c r="AO787" s="0" t="n">
        <v>29.41</v>
      </c>
      <c r="AP787" s="0" t="n">
        <v>0</v>
      </c>
      <c r="AQ787" s="0" t="n">
        <v>3.77</v>
      </c>
      <c r="AR787" s="0" t="n">
        <v>0</v>
      </c>
      <c r="AS787" s="0" t="n">
        <v>0</v>
      </c>
      <c r="AT787" s="0" t="n">
        <v>80</v>
      </c>
      <c r="AU787" s="0" t="n">
        <v>68</v>
      </c>
      <c r="AV787" s="0" t="n">
        <v>1</v>
      </c>
      <c r="AW787" s="0" t="n">
        <v>1</v>
      </c>
      <c r="AX787" s="0" t="n">
        <v>1</v>
      </c>
      <c r="AY787" s="0" t="n">
        <v>1</v>
      </c>
      <c r="AZ787" s="0" t="n">
        <v>1</v>
      </c>
      <c r="BA787" s="0" t="n">
        <v>16.05</v>
      </c>
      <c r="BB787" s="0" t="n">
        <v>5.51</v>
      </c>
      <c r="BC787" s="0" t="n">
        <v>4.78</v>
      </c>
      <c r="BH787" s="0" t="n">
        <v>0</v>
      </c>
      <c r="BI787" s="0" t="n">
        <v>1</v>
      </c>
      <c r="BJ787" s="0" t="s">
        <v>463</v>
      </c>
      <c r="BM787" s="0" t="n">
        <v>57001</v>
      </c>
      <c r="BN787" s="0" t="n">
        <v>0</v>
      </c>
      <c r="BP787" s="0" t="n">
        <v>0</v>
      </c>
      <c r="BQ787" s="0" t="n">
        <v>6</v>
      </c>
      <c r="BR787" s="0" t="n">
        <v>0</v>
      </c>
      <c r="BS787" s="0" t="n">
        <v>5.51</v>
      </c>
      <c r="BT787" s="0" t="n">
        <v>1</v>
      </c>
      <c r="BU787" s="0" t="n">
        <v>1</v>
      </c>
      <c r="BV787" s="0" t="n">
        <v>1</v>
      </c>
      <c r="BW787" s="0" t="n">
        <v>1</v>
      </c>
      <c r="BX787" s="0" t="n">
        <v>1</v>
      </c>
      <c r="BZ787" s="0" t="n">
        <v>80</v>
      </c>
      <c r="CA787" s="0" t="n">
        <v>68</v>
      </c>
      <c r="CF787" s="0" t="n">
        <v>0</v>
      </c>
      <c r="CG787" s="0" t="n">
        <v>0</v>
      </c>
      <c r="CM787" s="0" t="n">
        <v>0</v>
      </c>
      <c r="CO787" s="0" t="n">
        <v>0</v>
      </c>
      <c r="CP787" s="0" t="n">
        <f aca="false">(P787+Q787+S787)</f>
        <v>80.25</v>
      </c>
      <c r="CQ787" s="0" t="n">
        <f aca="false">(AC787)*BC787</f>
        <v>0</v>
      </c>
      <c r="CR787" s="0" t="n">
        <f aca="false">(AD787)*BB787</f>
        <v>0</v>
      </c>
      <c r="CS787" s="0" t="n">
        <f aca="false">(AE787)*BS787</f>
        <v>0</v>
      </c>
      <c r="CT787" s="0" t="n">
        <f aca="false">(AF787)*BA787</f>
        <v>472.0305</v>
      </c>
      <c r="CU787" s="0" t="n">
        <f aca="false">(AG787)*BT787</f>
        <v>0</v>
      </c>
      <c r="CV787" s="0" t="n">
        <f aca="false">(AH787)*BU787</f>
        <v>3.77</v>
      </c>
      <c r="CW787" s="0" t="n">
        <f aca="false">(AI787)*BV787</f>
        <v>0</v>
      </c>
      <c r="CX787" s="0" t="n">
        <f aca="false">(AJ787)*BW787</f>
        <v>0</v>
      </c>
      <c r="CY787" s="0" t="n">
        <f aca="false">(((S787+R787)*(FX787*IF((0=1),1,1)))/100)</f>
        <v>64.2</v>
      </c>
      <c r="CZ787" s="0" t="n">
        <f aca="false">(((S787+R787)*FY787)/100)</f>
        <v>54.57</v>
      </c>
      <c r="DN787" s="0" t="n">
        <v>0</v>
      </c>
      <c r="DO787" s="0" t="n">
        <v>0</v>
      </c>
      <c r="DP787" s="0" t="n">
        <v>1</v>
      </c>
      <c r="DQ787" s="0" t="n">
        <v>1</v>
      </c>
      <c r="DR787" s="0" t="n">
        <v>1</v>
      </c>
      <c r="DS787" s="0" t="n">
        <v>1</v>
      </c>
      <c r="DT787" s="0" t="n">
        <v>1</v>
      </c>
      <c r="DU787" s="0" t="n">
        <v>1003</v>
      </c>
      <c r="DV787" s="0" t="s">
        <v>223</v>
      </c>
      <c r="DW787" s="0" t="s">
        <v>464</v>
      </c>
      <c r="DX787" s="0" t="n">
        <v>100</v>
      </c>
      <c r="EE787" s="0" t="n">
        <v>48318359</v>
      </c>
      <c r="EF787" s="0" t="n">
        <v>6</v>
      </c>
      <c r="EG787" s="0" t="s">
        <v>138</v>
      </c>
      <c r="EH787" s="0" t="n">
        <v>0</v>
      </c>
      <c r="EJ787" s="0" t="n">
        <v>1</v>
      </c>
      <c r="EK787" s="0" t="n">
        <v>57001</v>
      </c>
      <c r="EL787" s="0" t="s">
        <v>265</v>
      </c>
      <c r="EM787" s="0" t="s">
        <v>450</v>
      </c>
      <c r="EQ787" s="0" t="n">
        <v>0</v>
      </c>
      <c r="ER787" s="0" t="n">
        <v>29.41</v>
      </c>
      <c r="ES787" s="0" t="n">
        <v>0</v>
      </c>
      <c r="ET787" s="0" t="n">
        <v>0</v>
      </c>
      <c r="EU787" s="0" t="n">
        <v>0</v>
      </c>
      <c r="EV787" s="0" t="n">
        <v>29.41</v>
      </c>
      <c r="EW787" s="0" t="n">
        <v>3.77</v>
      </c>
      <c r="EX787" s="0" t="n">
        <v>0</v>
      </c>
      <c r="EY787" s="0" t="n">
        <v>0</v>
      </c>
      <c r="EZ787" s="0" t="n">
        <v>0</v>
      </c>
      <c r="FQ787" s="0" t="n">
        <v>0</v>
      </c>
      <c r="FR787" s="0" t="n">
        <f aca="false">ROUND(IF(AND(AA787=0,BI787=3),P787,0),2)</f>
        <v>0</v>
      </c>
      <c r="FS787" s="0" t="n">
        <v>0</v>
      </c>
      <c r="FX787" s="0" t="n">
        <v>80</v>
      </c>
      <c r="FY787" s="0" t="n">
        <v>68</v>
      </c>
      <c r="GA787" s="0" t="n">
        <v>0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0</v>
      </c>
      <c r="GI787" s="0" t="n">
        <v>0</v>
      </c>
      <c r="GJ787" s="0" t="n">
        <v>0</v>
      </c>
      <c r="GK787" s="0" t="n">
        <v>0</v>
      </c>
      <c r="GL787" s="0" t="n">
        <v>0</v>
      </c>
    </row>
    <row r="788" customFormat="false" ht="12.75" hidden="false" customHeight="false" outlineLevel="0" collapsed="false">
      <c r="A788" s="0" t="n">
        <v>18</v>
      </c>
      <c r="B788" s="0" t="n">
        <v>1</v>
      </c>
      <c r="C788" s="0" t="n">
        <v>1182</v>
      </c>
      <c r="E788" s="0" t="s">
        <v>465</v>
      </c>
      <c r="F788" s="0" t="s">
        <v>451</v>
      </c>
      <c r="G788" s="0" t="s">
        <v>212</v>
      </c>
      <c r="H788" s="0" t="s">
        <v>99</v>
      </c>
      <c r="I788" s="0" t="n">
        <f aca="false">I787*J788</f>
        <v>0.0187</v>
      </c>
      <c r="J788" s="0" t="n">
        <v>0.11</v>
      </c>
      <c r="O788" s="0" t="n">
        <f aca="false">ROUND(CP788,2)</f>
        <v>0</v>
      </c>
      <c r="P788" s="0" t="n">
        <f aca="false">ROUND(CQ788*I788,2)</f>
        <v>0</v>
      </c>
      <c r="Q788" s="0" t="n">
        <f aca="false">ROUND(CR788*I788,2)</f>
        <v>0</v>
      </c>
      <c r="R788" s="0" t="n">
        <f aca="false">ROUND(CS788*I788,2)</f>
        <v>0</v>
      </c>
      <c r="S788" s="0" t="n">
        <f aca="false">ROUND(CT788*I788,2)</f>
        <v>0</v>
      </c>
      <c r="T788" s="0" t="n">
        <f aca="false">ROUND(CU788*I788,2)</f>
        <v>0</v>
      </c>
      <c r="U788" s="0" t="n">
        <f aca="false">CV788*I788</f>
        <v>0</v>
      </c>
      <c r="V788" s="0" t="n">
        <f aca="false">CW788*I788</f>
        <v>0</v>
      </c>
      <c r="W788" s="0" t="n">
        <f aca="false">ROUND(CX788*I788,2)</f>
        <v>0</v>
      </c>
      <c r="X788" s="0" t="n">
        <f aca="false">ROUND(CY788,2)</f>
        <v>0</v>
      </c>
      <c r="Y788" s="0" t="n">
        <f aca="false">ROUND(CZ788,2)</f>
        <v>0</v>
      </c>
      <c r="AA788" s="0" t="n">
        <v>0</v>
      </c>
      <c r="AB788" s="0" t="n">
        <f aca="false">(AC788+AD788+AF788)</f>
        <v>0</v>
      </c>
      <c r="AC788" s="0" t="n">
        <f aca="false">AL788</f>
        <v>0</v>
      </c>
      <c r="AD788" s="0" t="n">
        <f aca="false">AM788</f>
        <v>0</v>
      </c>
      <c r="AE788" s="0" t="n">
        <f aca="false">AN788</f>
        <v>0</v>
      </c>
      <c r="AF788" s="0" t="n">
        <f aca="false">AO788</f>
        <v>0</v>
      </c>
      <c r="AG788" s="0" t="n">
        <f aca="false">AP788</f>
        <v>0</v>
      </c>
      <c r="AH788" s="0" t="n">
        <f aca="false">AQ788</f>
        <v>0</v>
      </c>
      <c r="AI788" s="0" t="n">
        <f aca="false">AR788</f>
        <v>0</v>
      </c>
      <c r="AJ788" s="0" t="n">
        <f aca="false">AS788</f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80</v>
      </c>
      <c r="AU788" s="0" t="n">
        <v>68</v>
      </c>
      <c r="AV788" s="0" t="n">
        <v>1</v>
      </c>
      <c r="AW788" s="0" t="n">
        <v>1</v>
      </c>
      <c r="AX788" s="0" t="n">
        <v>1</v>
      </c>
      <c r="AY788" s="0" t="n">
        <v>1</v>
      </c>
      <c r="AZ788" s="0" t="n">
        <v>1</v>
      </c>
      <c r="BA788" s="0" t="n">
        <v>16.05</v>
      </c>
      <c r="BB788" s="0" t="n">
        <v>5.51</v>
      </c>
      <c r="BC788" s="0" t="n">
        <v>4.78</v>
      </c>
      <c r="BH788" s="0" t="n">
        <v>3</v>
      </c>
      <c r="BI788" s="0" t="n">
        <v>1</v>
      </c>
      <c r="BJ788" s="0" t="s">
        <v>452</v>
      </c>
      <c r="BM788" s="0" t="n">
        <v>57001</v>
      </c>
      <c r="BN788" s="0" t="n">
        <v>0</v>
      </c>
      <c r="BP788" s="0" t="n">
        <v>0</v>
      </c>
      <c r="BQ788" s="0" t="n">
        <v>6</v>
      </c>
      <c r="BR788" s="0" t="n">
        <v>0</v>
      </c>
      <c r="BS788" s="0" t="n">
        <v>5.51</v>
      </c>
      <c r="BT788" s="0" t="n">
        <v>1</v>
      </c>
      <c r="BU788" s="0" t="n">
        <v>1</v>
      </c>
      <c r="BV788" s="0" t="n">
        <v>1</v>
      </c>
      <c r="BW788" s="0" t="n">
        <v>1</v>
      </c>
      <c r="BX788" s="0" t="n">
        <v>1</v>
      </c>
      <c r="BZ788" s="0" t="n">
        <v>80</v>
      </c>
      <c r="CA788" s="0" t="n">
        <v>68</v>
      </c>
      <c r="CF788" s="0" t="n">
        <v>0</v>
      </c>
      <c r="CG788" s="0" t="n">
        <v>0</v>
      </c>
      <c r="CM788" s="0" t="n">
        <v>0</v>
      </c>
      <c r="CO788" s="0" t="n">
        <v>0</v>
      </c>
      <c r="CP788" s="0" t="n">
        <f aca="false">(P788+Q788+S788)</f>
        <v>0</v>
      </c>
      <c r="CQ788" s="0" t="n">
        <f aca="false">(AC788)*BC788</f>
        <v>0</v>
      </c>
      <c r="CR788" s="0" t="n">
        <f aca="false">(AD788)*BB788</f>
        <v>0</v>
      </c>
      <c r="CS788" s="0" t="n">
        <f aca="false">(AE788)*BS788</f>
        <v>0</v>
      </c>
      <c r="CT788" s="0" t="n">
        <f aca="false">(AF788)*BA788</f>
        <v>0</v>
      </c>
      <c r="CU788" s="0" t="n">
        <f aca="false">(AG788)*BT788</f>
        <v>0</v>
      </c>
      <c r="CV788" s="0" t="n">
        <f aca="false">(AH788)*BU788</f>
        <v>0</v>
      </c>
      <c r="CW788" s="0" t="n">
        <f aca="false">(AI788)*BV788</f>
        <v>0</v>
      </c>
      <c r="CX788" s="0" t="n">
        <f aca="false">(AJ788)*BW788</f>
        <v>0</v>
      </c>
      <c r="CY788" s="0" t="n">
        <f aca="false">(((S788+R788)*(FX788*IF((0=1),1,1)))/100)</f>
        <v>0</v>
      </c>
      <c r="CZ788" s="0" t="n">
        <f aca="false">(((S788+R788)*FY788)/100)</f>
        <v>0</v>
      </c>
      <c r="DN788" s="0" t="n">
        <v>0</v>
      </c>
      <c r="DO788" s="0" t="n">
        <v>0</v>
      </c>
      <c r="DP788" s="0" t="n">
        <v>1</v>
      </c>
      <c r="DQ788" s="0" t="n">
        <v>1</v>
      </c>
      <c r="DR788" s="0" t="n">
        <v>1</v>
      </c>
      <c r="DS788" s="0" t="n">
        <v>1</v>
      </c>
      <c r="DT788" s="0" t="n">
        <v>1</v>
      </c>
      <c r="DU788" s="0" t="n">
        <v>1009</v>
      </c>
      <c r="DV788" s="0" t="s">
        <v>99</v>
      </c>
      <c r="DW788" s="0" t="s">
        <v>99</v>
      </c>
      <c r="DX788" s="0" t="n">
        <v>1000</v>
      </c>
      <c r="EE788" s="0" t="n">
        <v>48318359</v>
      </c>
      <c r="EF788" s="0" t="n">
        <v>6</v>
      </c>
      <c r="EG788" s="0" t="s">
        <v>138</v>
      </c>
      <c r="EH788" s="0" t="n">
        <v>0</v>
      </c>
      <c r="EJ788" s="0" t="n">
        <v>1</v>
      </c>
      <c r="EK788" s="0" t="n">
        <v>57001</v>
      </c>
      <c r="EL788" s="0" t="s">
        <v>265</v>
      </c>
      <c r="EM788" s="0" t="s">
        <v>45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EZ788" s="0" t="n">
        <v>0</v>
      </c>
      <c r="FQ788" s="0" t="n">
        <v>0</v>
      </c>
      <c r="FR788" s="0" t="n">
        <f aca="false">ROUND(IF(AND(AA788=0,BI788=3),P788,0),2)</f>
        <v>0</v>
      </c>
      <c r="FS788" s="0" t="n">
        <v>0</v>
      </c>
      <c r="FX788" s="0" t="n">
        <v>80</v>
      </c>
      <c r="FY788" s="0" t="n">
        <v>68</v>
      </c>
      <c r="GA788" s="0" t="n">
        <v>0</v>
      </c>
      <c r="GB788" s="0" t="n">
        <v>0</v>
      </c>
      <c r="GC788" s="0" t="n">
        <v>0</v>
      </c>
      <c r="GD788" s="0" t="n">
        <v>0</v>
      </c>
      <c r="GE788" s="0" t="n">
        <v>0</v>
      </c>
      <c r="GF788" s="0" t="n">
        <v>0</v>
      </c>
      <c r="GG788" s="0" t="n">
        <v>0</v>
      </c>
      <c r="GH788" s="0" t="n">
        <v>0</v>
      </c>
      <c r="GI788" s="0" t="n">
        <v>0</v>
      </c>
      <c r="GJ788" s="0" t="n">
        <v>0</v>
      </c>
      <c r="GK788" s="0" t="n">
        <v>0</v>
      </c>
      <c r="GL788" s="0" t="n">
        <v>0</v>
      </c>
    </row>
    <row r="789" customFormat="false" ht="12.75" hidden="false" customHeight="false" outlineLevel="0" collapsed="false">
      <c r="A789" s="0" t="n">
        <v>17</v>
      </c>
      <c r="B789" s="0" t="n">
        <v>1</v>
      </c>
      <c r="C789" s="0" t="n">
        <f aca="false">ROW(SmtRes!A1191)</f>
        <v>1191</v>
      </c>
      <c r="D789" s="0" t="n">
        <f aca="false">ROW(EtalonRes!A1171)</f>
        <v>1171</v>
      </c>
      <c r="E789" s="0" t="s">
        <v>161</v>
      </c>
      <c r="F789" s="0" t="s">
        <v>495</v>
      </c>
      <c r="G789" s="0" t="s">
        <v>496</v>
      </c>
      <c r="H789" s="0" t="s">
        <v>135</v>
      </c>
      <c r="I789" s="0" t="n">
        <v>0.072</v>
      </c>
      <c r="J789" s="0" t="n">
        <v>0</v>
      </c>
      <c r="O789" s="0" t="n">
        <f aca="false">ROUND(CP789,2)</f>
        <v>637.91</v>
      </c>
      <c r="P789" s="0" t="n">
        <f aca="false">ROUND(CQ789*I789,2)</f>
        <v>0</v>
      </c>
      <c r="Q789" s="0" t="n">
        <f aca="false">ROUND(CR789*I789,2)</f>
        <v>108.75</v>
      </c>
      <c r="R789" s="0" t="n">
        <f aca="false">ROUND(CS789*I789,2)</f>
        <v>7.03</v>
      </c>
      <c r="S789" s="0" t="n">
        <f aca="false">ROUND(CT789*I789,2)</f>
        <v>529.16</v>
      </c>
      <c r="T789" s="0" t="n">
        <f aca="false">ROUND(CU789*I789,2)</f>
        <v>0</v>
      </c>
      <c r="U789" s="0" t="n">
        <f aca="false">CV789*I789</f>
        <v>4.035456</v>
      </c>
      <c r="V789" s="0" t="n">
        <f aca="false">CW789*I789</f>
        <v>0.094464</v>
      </c>
      <c r="W789" s="0" t="n">
        <f aca="false">ROUND(CX789*I789,2)</f>
        <v>0</v>
      </c>
      <c r="X789" s="0" t="n">
        <f aca="false">ROUND(CY789,2)</f>
        <v>632.7</v>
      </c>
      <c r="Y789" s="0" t="n">
        <f aca="false">ROUND(CZ789,2)</f>
        <v>287.13</v>
      </c>
      <c r="AA789" s="0" t="n">
        <v>0</v>
      </c>
      <c r="AB789" s="0" t="n">
        <f aca="false">(AC789+AD789+AF789)</f>
        <v>732.04</v>
      </c>
      <c r="AC789" s="0" t="n">
        <f aca="false">((ES789*0))</f>
        <v>0</v>
      </c>
      <c r="AD789" s="0" t="n">
        <f aca="false">((ET789*0.8))</f>
        <v>274.128</v>
      </c>
      <c r="AE789" s="0" t="n">
        <f aca="false">((EU789*0.8))</f>
        <v>17.712</v>
      </c>
      <c r="AF789" s="0" t="n">
        <f aca="false">((EV789*0.8))</f>
        <v>457.912</v>
      </c>
      <c r="AG789" s="0" t="n">
        <f aca="false">(AP789)</f>
        <v>0</v>
      </c>
      <c r="AH789" s="0" t="n">
        <f aca="false">((EW789*0.8))</f>
        <v>56.048</v>
      </c>
      <c r="AI789" s="0" t="n">
        <f aca="false">((EX789*0.8))</f>
        <v>1.312</v>
      </c>
      <c r="AJ789" s="0" t="n">
        <f aca="false">(AS789)</f>
        <v>0</v>
      </c>
      <c r="AK789" s="0" t="n">
        <v>25358.2</v>
      </c>
      <c r="AL789" s="0" t="n">
        <v>24443.15</v>
      </c>
      <c r="AM789" s="0" t="n">
        <v>342.66</v>
      </c>
      <c r="AN789" s="0" t="n">
        <v>22.14</v>
      </c>
      <c r="AO789" s="0" t="n">
        <v>572.39</v>
      </c>
      <c r="AP789" s="0" t="n">
        <v>0</v>
      </c>
      <c r="AQ789" s="0" t="n">
        <v>70.06</v>
      </c>
      <c r="AR789" s="0" t="n">
        <v>1.64</v>
      </c>
      <c r="AS789" s="0" t="n">
        <v>0</v>
      </c>
      <c r="AT789" s="0" t="n">
        <v>118</v>
      </c>
      <c r="AU789" s="0" t="n">
        <v>53.55</v>
      </c>
      <c r="AV789" s="0" t="n">
        <v>1</v>
      </c>
      <c r="AW789" s="0" t="n">
        <v>1</v>
      </c>
      <c r="AX789" s="0" t="n">
        <v>1</v>
      </c>
      <c r="AY789" s="0" t="n">
        <v>1</v>
      </c>
      <c r="AZ789" s="0" t="n">
        <v>1</v>
      </c>
      <c r="BA789" s="0" t="n">
        <v>16.05</v>
      </c>
      <c r="BB789" s="0" t="n">
        <v>5.51</v>
      </c>
      <c r="BC789" s="0" t="n">
        <v>4.78</v>
      </c>
      <c r="BH789" s="0" t="n">
        <v>0</v>
      </c>
      <c r="BI789" s="0" t="n">
        <v>1</v>
      </c>
      <c r="BJ789" s="0" t="s">
        <v>497</v>
      </c>
      <c r="BM789" s="0" t="n">
        <v>10001</v>
      </c>
      <c r="BN789" s="0" t="n">
        <v>0</v>
      </c>
      <c r="BP789" s="0" t="n">
        <v>0</v>
      </c>
      <c r="BQ789" s="0" t="n">
        <v>2</v>
      </c>
      <c r="BR789" s="0" t="n">
        <v>0</v>
      </c>
      <c r="BS789" s="0" t="n">
        <v>5.51</v>
      </c>
      <c r="BT789" s="0" t="n">
        <v>1</v>
      </c>
      <c r="BU789" s="0" t="n">
        <v>1</v>
      </c>
      <c r="BV789" s="0" t="n">
        <v>1</v>
      </c>
      <c r="BW789" s="0" t="n">
        <v>1</v>
      </c>
      <c r="BX789" s="0" t="n">
        <v>1</v>
      </c>
      <c r="BZ789" s="0" t="n">
        <v>118</v>
      </c>
      <c r="CA789" s="0" t="n">
        <v>63</v>
      </c>
      <c r="CF789" s="0" t="n">
        <v>0</v>
      </c>
      <c r="CG789" s="0" t="n">
        <v>0</v>
      </c>
      <c r="CM789" s="0" t="n">
        <v>0</v>
      </c>
      <c r="CO789" s="0" t="n">
        <v>0</v>
      </c>
      <c r="CP789" s="0" t="n">
        <f aca="false">(P789+Q789+S789)</f>
        <v>637.91</v>
      </c>
      <c r="CQ789" s="0" t="n">
        <f aca="false">(AC789)*BC789</f>
        <v>0</v>
      </c>
      <c r="CR789" s="0" t="n">
        <f aca="false">(AD789)*BB789</f>
        <v>1510.44528</v>
      </c>
      <c r="CS789" s="0" t="n">
        <f aca="false">(AE789)*BS789</f>
        <v>97.59312</v>
      </c>
      <c r="CT789" s="0" t="n">
        <f aca="false">(AF789)*BA789</f>
        <v>7349.4876</v>
      </c>
      <c r="CU789" s="0" t="n">
        <f aca="false">(AG789)*BT789</f>
        <v>0</v>
      </c>
      <c r="CV789" s="0" t="n">
        <f aca="false">(AH789)*BU789</f>
        <v>56.048</v>
      </c>
      <c r="CW789" s="0" t="n">
        <f aca="false">(AI789)*BV789</f>
        <v>1.312</v>
      </c>
      <c r="CX789" s="0" t="n">
        <f aca="false">(AJ789)*BW789</f>
        <v>0</v>
      </c>
      <c r="CY789" s="0" t="n">
        <f aca="false">(((S789+R789)*(FX789*IF((0=1),1,1)))/100)</f>
        <v>632.7042</v>
      </c>
      <c r="CZ789" s="0" t="n">
        <f aca="false">(((S789+R789)*FY789)/100)</f>
        <v>287.129745</v>
      </c>
      <c r="DD789" s="0" t="s">
        <v>312</v>
      </c>
      <c r="DE789" s="0" t="s">
        <v>498</v>
      </c>
      <c r="DF789" s="0" t="s">
        <v>498</v>
      </c>
      <c r="DG789" s="0" t="s">
        <v>498</v>
      </c>
      <c r="DI789" s="0" t="s">
        <v>498</v>
      </c>
      <c r="DJ789" s="0" t="s">
        <v>498</v>
      </c>
      <c r="DN789" s="0" t="n">
        <v>0</v>
      </c>
      <c r="DO789" s="0" t="n">
        <v>0</v>
      </c>
      <c r="DP789" s="0" t="n">
        <v>1</v>
      </c>
      <c r="DQ789" s="0" t="n">
        <v>1</v>
      </c>
      <c r="DR789" s="0" t="n">
        <v>1</v>
      </c>
      <c r="DS789" s="0" t="n">
        <v>1</v>
      </c>
      <c r="DT789" s="0" t="n">
        <v>1</v>
      </c>
      <c r="DU789" s="0" t="n">
        <v>1005</v>
      </c>
      <c r="DV789" s="0" t="s">
        <v>135</v>
      </c>
      <c r="DW789" s="0" t="s">
        <v>499</v>
      </c>
      <c r="DX789" s="0" t="n">
        <v>100</v>
      </c>
      <c r="EE789" s="0" t="n">
        <v>48318286</v>
      </c>
      <c r="EF789" s="0" t="n">
        <v>2</v>
      </c>
      <c r="EG789" s="0" t="s">
        <v>264</v>
      </c>
      <c r="EH789" s="0" t="n">
        <v>0</v>
      </c>
      <c r="EJ789" s="0" t="n">
        <v>1</v>
      </c>
      <c r="EK789" s="0" t="n">
        <v>10001</v>
      </c>
      <c r="EL789" s="0" t="s">
        <v>430</v>
      </c>
      <c r="EM789" s="0" t="s">
        <v>431</v>
      </c>
      <c r="EQ789" s="0" t="n">
        <v>0</v>
      </c>
      <c r="ER789" s="0" t="n">
        <v>25358.2</v>
      </c>
      <c r="ES789" s="0" t="n">
        <v>24443.15</v>
      </c>
      <c r="ET789" s="0" t="n">
        <v>342.66</v>
      </c>
      <c r="EU789" s="0" t="n">
        <v>22.14</v>
      </c>
      <c r="EV789" s="0" t="n">
        <v>572.39</v>
      </c>
      <c r="EW789" s="0" t="n">
        <v>70.06</v>
      </c>
      <c r="EX789" s="0" t="n">
        <v>1.64</v>
      </c>
      <c r="EY789" s="0" t="n">
        <v>0</v>
      </c>
      <c r="EZ789" s="0" t="n">
        <v>0</v>
      </c>
      <c r="FQ789" s="0" t="n">
        <v>0</v>
      </c>
      <c r="FR789" s="0" t="n">
        <f aca="false">ROUND(IF(AND(AA789=0,BI789=3),P789,0),2)</f>
        <v>0</v>
      </c>
      <c r="FS789" s="0" t="n">
        <v>0</v>
      </c>
      <c r="FU789" s="0" t="s">
        <v>267</v>
      </c>
      <c r="FX789" s="0" t="n">
        <v>118</v>
      </c>
      <c r="FY789" s="0" t="n">
        <v>53.55</v>
      </c>
      <c r="GA789" s="0" t="n">
        <v>0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  <c r="GJ789" s="0" t="n">
        <v>0</v>
      </c>
      <c r="GK789" s="0" t="n">
        <v>0</v>
      </c>
      <c r="GL789" s="0" t="n">
        <v>0</v>
      </c>
    </row>
    <row r="790" customFormat="false" ht="12.75" hidden="false" customHeight="false" outlineLevel="0" collapsed="false">
      <c r="A790" s="0" t="n">
        <v>17</v>
      </c>
      <c r="B790" s="0" t="n">
        <v>1</v>
      </c>
      <c r="C790" s="0" t="n">
        <f aca="false">ROW(SmtRes!A1200)</f>
        <v>1200</v>
      </c>
      <c r="D790" s="0" t="n">
        <f aca="false">ROW(EtalonRes!A1180)</f>
        <v>1180</v>
      </c>
      <c r="E790" s="0" t="s">
        <v>166</v>
      </c>
      <c r="F790" s="0" t="s">
        <v>500</v>
      </c>
      <c r="G790" s="0" t="s">
        <v>501</v>
      </c>
      <c r="H790" s="0" t="s">
        <v>135</v>
      </c>
      <c r="I790" s="0" t="n">
        <v>0.06</v>
      </c>
      <c r="J790" s="0" t="n">
        <v>0</v>
      </c>
      <c r="O790" s="0" t="n">
        <f aca="false">ROUND(CP790,2)</f>
        <v>971.5</v>
      </c>
      <c r="P790" s="0" t="n">
        <f aca="false">ROUND(CQ790*I790,2)</f>
        <v>0</v>
      </c>
      <c r="Q790" s="0" t="n">
        <f aca="false">ROUND(CR790*I790,2)</f>
        <v>89.56</v>
      </c>
      <c r="R790" s="0" t="n">
        <f aca="false">ROUND(CS790*I790,2)</f>
        <v>5.86</v>
      </c>
      <c r="S790" s="0" t="n">
        <f aca="false">ROUND(CT790*I790,2)</f>
        <v>881.94</v>
      </c>
      <c r="T790" s="0" t="n">
        <f aca="false">ROUND(CU790*I790,2)</f>
        <v>0</v>
      </c>
      <c r="U790" s="0" t="n">
        <f aca="false">CV790*I790</f>
        <v>6.72576</v>
      </c>
      <c r="V790" s="0" t="n">
        <f aca="false">CW790*I790</f>
        <v>0.07872</v>
      </c>
      <c r="W790" s="0" t="n">
        <f aca="false">ROUND(CX790*I790,2)</f>
        <v>0</v>
      </c>
      <c r="X790" s="0" t="n">
        <f aca="false">ROUND(CY790,2)</f>
        <v>1047.6</v>
      </c>
      <c r="Y790" s="0" t="n">
        <f aca="false">ROUND(CZ790,2)</f>
        <v>475.42</v>
      </c>
      <c r="AA790" s="0" t="n">
        <v>0</v>
      </c>
      <c r="AB790" s="0" t="n">
        <f aca="false">(AC790+AD790+AF790)</f>
        <v>1186.736</v>
      </c>
      <c r="AC790" s="0" t="n">
        <f aca="false">((ES790*0))</f>
        <v>0</v>
      </c>
      <c r="AD790" s="0" t="n">
        <f aca="false">((ET790*0.8))</f>
        <v>270.912</v>
      </c>
      <c r="AE790" s="0" t="n">
        <f aca="false">((EU790*0.8))</f>
        <v>17.712</v>
      </c>
      <c r="AF790" s="0" t="n">
        <f aca="false">((EV790*0.8))</f>
        <v>915.824</v>
      </c>
      <c r="AG790" s="0" t="n">
        <f aca="false">(AP790)</f>
        <v>0</v>
      </c>
      <c r="AH790" s="0" t="n">
        <f aca="false">((EW790*0.8))</f>
        <v>112.096</v>
      </c>
      <c r="AI790" s="0" t="n">
        <f aca="false">((EX790*0.8))</f>
        <v>1.312</v>
      </c>
      <c r="AJ790" s="0" t="n">
        <f aca="false">(AS790)</f>
        <v>0</v>
      </c>
      <c r="AK790" s="0" t="n">
        <v>22600.89</v>
      </c>
      <c r="AL790" s="0" t="n">
        <v>21117.47</v>
      </c>
      <c r="AM790" s="0" t="n">
        <v>338.64</v>
      </c>
      <c r="AN790" s="0" t="n">
        <v>22.14</v>
      </c>
      <c r="AO790" s="0" t="n">
        <v>1144.78</v>
      </c>
      <c r="AP790" s="0" t="n">
        <v>0</v>
      </c>
      <c r="AQ790" s="0" t="n">
        <v>140.12</v>
      </c>
      <c r="AR790" s="0" t="n">
        <v>1.64</v>
      </c>
      <c r="AS790" s="0" t="n">
        <v>0</v>
      </c>
      <c r="AT790" s="0" t="n">
        <v>118</v>
      </c>
      <c r="AU790" s="0" t="n">
        <v>53.55</v>
      </c>
      <c r="AV790" s="0" t="n">
        <v>1</v>
      </c>
      <c r="AW790" s="0" t="n">
        <v>1</v>
      </c>
      <c r="AX790" s="0" t="n">
        <v>1</v>
      </c>
      <c r="AY790" s="0" t="n">
        <v>1</v>
      </c>
      <c r="AZ790" s="0" t="n">
        <v>1</v>
      </c>
      <c r="BA790" s="0" t="n">
        <v>16.05</v>
      </c>
      <c r="BB790" s="0" t="n">
        <v>5.51</v>
      </c>
      <c r="BC790" s="0" t="n">
        <v>4.78</v>
      </c>
      <c r="BH790" s="0" t="n">
        <v>0</v>
      </c>
      <c r="BI790" s="0" t="n">
        <v>1</v>
      </c>
      <c r="BJ790" s="0" t="s">
        <v>502</v>
      </c>
      <c r="BM790" s="0" t="n">
        <v>10001</v>
      </c>
      <c r="BN790" s="0" t="n">
        <v>0</v>
      </c>
      <c r="BP790" s="0" t="n">
        <v>0</v>
      </c>
      <c r="BQ790" s="0" t="n">
        <v>2</v>
      </c>
      <c r="BR790" s="0" t="n">
        <v>0</v>
      </c>
      <c r="BS790" s="0" t="n">
        <v>5.51</v>
      </c>
      <c r="BT790" s="0" t="n">
        <v>1</v>
      </c>
      <c r="BU790" s="0" t="n">
        <v>1</v>
      </c>
      <c r="BV790" s="0" t="n">
        <v>1</v>
      </c>
      <c r="BW790" s="0" t="n">
        <v>1</v>
      </c>
      <c r="BX790" s="0" t="n">
        <v>1</v>
      </c>
      <c r="BZ790" s="0" t="n">
        <v>118</v>
      </c>
      <c r="CA790" s="0" t="n">
        <v>63</v>
      </c>
      <c r="CF790" s="0" t="n">
        <v>0</v>
      </c>
      <c r="CG790" s="0" t="n">
        <v>0</v>
      </c>
      <c r="CM790" s="0" t="n">
        <v>0</v>
      </c>
      <c r="CO790" s="0" t="n">
        <v>0</v>
      </c>
      <c r="CP790" s="0" t="n">
        <f aca="false">(P790+Q790+S790)</f>
        <v>971.5</v>
      </c>
      <c r="CQ790" s="0" t="n">
        <f aca="false">(AC790)*BC790</f>
        <v>0</v>
      </c>
      <c r="CR790" s="0" t="n">
        <f aca="false">(AD790)*BB790</f>
        <v>1492.72512</v>
      </c>
      <c r="CS790" s="0" t="n">
        <f aca="false">(AE790)*BS790</f>
        <v>97.59312</v>
      </c>
      <c r="CT790" s="0" t="n">
        <f aca="false">(AF790)*BA790</f>
        <v>14698.9752</v>
      </c>
      <c r="CU790" s="0" t="n">
        <f aca="false">(AG790)*BT790</f>
        <v>0</v>
      </c>
      <c r="CV790" s="0" t="n">
        <f aca="false">(AH790)*BU790</f>
        <v>112.096</v>
      </c>
      <c r="CW790" s="0" t="n">
        <f aca="false">(AI790)*BV790</f>
        <v>1.312</v>
      </c>
      <c r="CX790" s="0" t="n">
        <f aca="false">(AJ790)*BW790</f>
        <v>0</v>
      </c>
      <c r="CY790" s="0" t="n">
        <f aca="false">(((S790+R790)*(FX790*IF((0=1),1,1)))/100)</f>
        <v>1047.604</v>
      </c>
      <c r="CZ790" s="0" t="n">
        <f aca="false">(((S790+R790)*FY790)/100)</f>
        <v>475.4169</v>
      </c>
      <c r="DD790" s="0" t="s">
        <v>312</v>
      </c>
      <c r="DE790" s="0" t="s">
        <v>498</v>
      </c>
      <c r="DF790" s="0" t="s">
        <v>498</v>
      </c>
      <c r="DG790" s="0" t="s">
        <v>498</v>
      </c>
      <c r="DI790" s="0" t="s">
        <v>498</v>
      </c>
      <c r="DJ790" s="0" t="s">
        <v>498</v>
      </c>
      <c r="DN790" s="0" t="n">
        <v>0</v>
      </c>
      <c r="DO790" s="0" t="n">
        <v>0</v>
      </c>
      <c r="DP790" s="0" t="n">
        <v>1</v>
      </c>
      <c r="DQ790" s="0" t="n">
        <v>1</v>
      </c>
      <c r="DR790" s="0" t="n">
        <v>1</v>
      </c>
      <c r="DS790" s="0" t="n">
        <v>1</v>
      </c>
      <c r="DT790" s="0" t="n">
        <v>1</v>
      </c>
      <c r="DU790" s="0" t="n">
        <v>1005</v>
      </c>
      <c r="DV790" s="0" t="s">
        <v>135</v>
      </c>
      <c r="DW790" s="0" t="s">
        <v>499</v>
      </c>
      <c r="DX790" s="0" t="n">
        <v>100</v>
      </c>
      <c r="EE790" s="0" t="n">
        <v>48318286</v>
      </c>
      <c r="EF790" s="0" t="n">
        <v>2</v>
      </c>
      <c r="EG790" s="0" t="s">
        <v>264</v>
      </c>
      <c r="EH790" s="0" t="n">
        <v>0</v>
      </c>
      <c r="EJ790" s="0" t="n">
        <v>1</v>
      </c>
      <c r="EK790" s="0" t="n">
        <v>10001</v>
      </c>
      <c r="EL790" s="0" t="s">
        <v>430</v>
      </c>
      <c r="EM790" s="0" t="s">
        <v>431</v>
      </c>
      <c r="EQ790" s="0" t="n">
        <v>0</v>
      </c>
      <c r="ER790" s="0" t="n">
        <v>22600.89</v>
      </c>
      <c r="ES790" s="0" t="n">
        <v>21117.47</v>
      </c>
      <c r="ET790" s="0" t="n">
        <v>338.64</v>
      </c>
      <c r="EU790" s="0" t="n">
        <v>22.14</v>
      </c>
      <c r="EV790" s="0" t="n">
        <v>1144.78</v>
      </c>
      <c r="EW790" s="0" t="n">
        <v>140.12</v>
      </c>
      <c r="EX790" s="0" t="n">
        <v>1.64</v>
      </c>
      <c r="EY790" s="0" t="n">
        <v>0</v>
      </c>
      <c r="EZ790" s="0" t="n">
        <v>0</v>
      </c>
      <c r="FQ790" s="0" t="n">
        <v>0</v>
      </c>
      <c r="FR790" s="0" t="n">
        <f aca="false">ROUND(IF(AND(AA790=0,BI790=3),P790,0),2)</f>
        <v>0</v>
      </c>
      <c r="FS790" s="0" t="n">
        <v>0</v>
      </c>
      <c r="FU790" s="0" t="s">
        <v>267</v>
      </c>
      <c r="FX790" s="0" t="n">
        <v>118</v>
      </c>
      <c r="FY790" s="0" t="n">
        <v>53.55</v>
      </c>
      <c r="GA790" s="0" t="n">
        <v>0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  <c r="GJ790" s="0" t="n">
        <v>0</v>
      </c>
      <c r="GK790" s="0" t="n">
        <v>0</v>
      </c>
      <c r="GL790" s="0" t="n">
        <v>0</v>
      </c>
    </row>
    <row r="791" customFormat="false" ht="12.75" hidden="false" customHeight="false" outlineLevel="0" collapsed="false">
      <c r="A791" s="0" t="n">
        <v>17</v>
      </c>
      <c r="B791" s="0" t="n">
        <v>1</v>
      </c>
      <c r="C791" s="0" t="n">
        <f aca="false">ROW(SmtRes!A1208)</f>
        <v>1208</v>
      </c>
      <c r="D791" s="0" t="n">
        <f aca="false">ROW(EtalonRes!A1188)</f>
        <v>1188</v>
      </c>
      <c r="E791" s="0" t="s">
        <v>171</v>
      </c>
      <c r="F791" s="0" t="s">
        <v>503</v>
      </c>
      <c r="G791" s="0" t="s">
        <v>504</v>
      </c>
      <c r="H791" s="0" t="s">
        <v>505</v>
      </c>
      <c r="I791" s="0" t="n">
        <v>0.03</v>
      </c>
      <c r="J791" s="0" t="n">
        <v>0</v>
      </c>
      <c r="O791" s="0" t="n">
        <f aca="false">ROUND(CP791,2)</f>
        <v>28.24</v>
      </c>
      <c r="P791" s="0" t="n">
        <f aca="false">ROUND(CQ791*I791,2)</f>
        <v>0</v>
      </c>
      <c r="Q791" s="0" t="n">
        <f aca="false">ROUND(CR791*I791,2)</f>
        <v>5.51</v>
      </c>
      <c r="R791" s="0" t="n">
        <f aca="false">ROUND(CS791*I791,2)</f>
        <v>0.38</v>
      </c>
      <c r="S791" s="0" t="n">
        <f aca="false">ROUND(CT791*I791,2)</f>
        <v>22.73</v>
      </c>
      <c r="T791" s="0" t="n">
        <f aca="false">ROUND(CU791*I791,2)</f>
        <v>0</v>
      </c>
      <c r="U791" s="0" t="n">
        <f aca="false">CV791*I791</f>
        <v>0.1704</v>
      </c>
      <c r="V791" s="0" t="n">
        <f aca="false">CW791*I791</f>
        <v>0.00504</v>
      </c>
      <c r="W791" s="0" t="n">
        <f aca="false">ROUND(CX791*I791,2)</f>
        <v>0</v>
      </c>
      <c r="X791" s="0" t="n">
        <f aca="false">ROUND(CY791,2)</f>
        <v>27.27</v>
      </c>
      <c r="Y791" s="0" t="n">
        <f aca="false">ROUND(CZ791,2)</f>
        <v>12.38</v>
      </c>
      <c r="AA791" s="0" t="n">
        <v>0</v>
      </c>
      <c r="AB791" s="0" t="n">
        <f aca="false">(AC791+AD791+AF791)</f>
        <v>80.544</v>
      </c>
      <c r="AC791" s="0" t="n">
        <f aca="false">((ES791*0))</f>
        <v>0</v>
      </c>
      <c r="AD791" s="0" t="n">
        <f aca="false">((ET791*0.8))</f>
        <v>33.344</v>
      </c>
      <c r="AE791" s="0" t="n">
        <f aca="false">((EU791*0.8))</f>
        <v>2.272</v>
      </c>
      <c r="AF791" s="0" t="n">
        <f aca="false">((EV791*0.8))</f>
        <v>47.2</v>
      </c>
      <c r="AG791" s="0" t="n">
        <f aca="false">(AP791)</f>
        <v>0</v>
      </c>
      <c r="AH791" s="0" t="n">
        <f aca="false">((EW791*0.8))</f>
        <v>5.68</v>
      </c>
      <c r="AI791" s="0" t="n">
        <f aca="false">((EX791*0.8))</f>
        <v>0.168</v>
      </c>
      <c r="AJ791" s="0" t="n">
        <f aca="false">(AS791)</f>
        <v>0</v>
      </c>
      <c r="AK791" s="0" t="n">
        <v>211.82</v>
      </c>
      <c r="AL791" s="0" t="n">
        <v>111.14</v>
      </c>
      <c r="AM791" s="0" t="n">
        <v>41.68</v>
      </c>
      <c r="AN791" s="0" t="n">
        <v>2.84</v>
      </c>
      <c r="AO791" s="0" t="n">
        <v>59</v>
      </c>
      <c r="AP791" s="0" t="n">
        <v>0</v>
      </c>
      <c r="AQ791" s="0" t="n">
        <v>7.1</v>
      </c>
      <c r="AR791" s="0" t="n">
        <v>0.21</v>
      </c>
      <c r="AS791" s="0" t="n">
        <v>0</v>
      </c>
      <c r="AT791" s="0" t="n">
        <v>118</v>
      </c>
      <c r="AU791" s="0" t="n">
        <v>53.55</v>
      </c>
      <c r="AV791" s="0" t="n">
        <v>1</v>
      </c>
      <c r="AW791" s="0" t="n">
        <v>1</v>
      </c>
      <c r="AX791" s="0" t="n">
        <v>1</v>
      </c>
      <c r="AY791" s="0" t="n">
        <v>1</v>
      </c>
      <c r="AZ791" s="0" t="n">
        <v>1</v>
      </c>
      <c r="BA791" s="0" t="n">
        <v>16.05</v>
      </c>
      <c r="BB791" s="0" t="n">
        <v>5.51</v>
      </c>
      <c r="BC791" s="0" t="n">
        <v>4.78</v>
      </c>
      <c r="BH791" s="0" t="n">
        <v>0</v>
      </c>
      <c r="BI791" s="0" t="n">
        <v>1</v>
      </c>
      <c r="BJ791" s="0" t="s">
        <v>506</v>
      </c>
      <c r="BM791" s="0" t="n">
        <v>10001</v>
      </c>
      <c r="BN791" s="0" t="n">
        <v>0</v>
      </c>
      <c r="BP791" s="0" t="n">
        <v>0</v>
      </c>
      <c r="BQ791" s="0" t="n">
        <v>2</v>
      </c>
      <c r="BR791" s="0" t="n">
        <v>0</v>
      </c>
      <c r="BS791" s="0" t="n">
        <v>5.51</v>
      </c>
      <c r="BT791" s="0" t="n">
        <v>1</v>
      </c>
      <c r="BU791" s="0" t="n">
        <v>1</v>
      </c>
      <c r="BV791" s="0" t="n">
        <v>1</v>
      </c>
      <c r="BW791" s="0" t="n">
        <v>1</v>
      </c>
      <c r="BX791" s="0" t="n">
        <v>1</v>
      </c>
      <c r="BZ791" s="0" t="n">
        <v>118</v>
      </c>
      <c r="CA791" s="0" t="n">
        <v>63</v>
      </c>
      <c r="CF791" s="0" t="n">
        <v>0</v>
      </c>
      <c r="CG791" s="0" t="n">
        <v>0</v>
      </c>
      <c r="CM791" s="0" t="n">
        <v>0</v>
      </c>
      <c r="CO791" s="0" t="n">
        <v>0</v>
      </c>
      <c r="CP791" s="0" t="n">
        <f aca="false">(P791+Q791+S791)</f>
        <v>28.24</v>
      </c>
      <c r="CQ791" s="0" t="n">
        <f aca="false">(AC791)*BC791</f>
        <v>0</v>
      </c>
      <c r="CR791" s="0" t="n">
        <f aca="false">(AD791)*BB791</f>
        <v>183.72544</v>
      </c>
      <c r="CS791" s="0" t="n">
        <f aca="false">(AE791)*BS791</f>
        <v>12.51872</v>
      </c>
      <c r="CT791" s="0" t="n">
        <f aca="false">(AF791)*BA791</f>
        <v>757.56</v>
      </c>
      <c r="CU791" s="0" t="n">
        <f aca="false">(AG791)*BT791</f>
        <v>0</v>
      </c>
      <c r="CV791" s="0" t="n">
        <f aca="false">(AH791)*BU791</f>
        <v>5.68</v>
      </c>
      <c r="CW791" s="0" t="n">
        <f aca="false">(AI791)*BV791</f>
        <v>0.168</v>
      </c>
      <c r="CX791" s="0" t="n">
        <f aca="false">(AJ791)*BW791</f>
        <v>0</v>
      </c>
      <c r="CY791" s="0" t="n">
        <f aca="false">(((S791+R791)*(FX791*IF((0=1),1,1)))/100)</f>
        <v>27.2698</v>
      </c>
      <c r="CZ791" s="0" t="n">
        <f aca="false">(((S791+R791)*FY791)/100)</f>
        <v>12.375405</v>
      </c>
      <c r="DD791" s="0" t="s">
        <v>312</v>
      </c>
      <c r="DE791" s="0" t="s">
        <v>498</v>
      </c>
      <c r="DF791" s="0" t="s">
        <v>498</v>
      </c>
      <c r="DG791" s="0" t="s">
        <v>498</v>
      </c>
      <c r="DI791" s="0" t="s">
        <v>498</v>
      </c>
      <c r="DJ791" s="0" t="s">
        <v>498</v>
      </c>
      <c r="DN791" s="0" t="n">
        <v>0</v>
      </c>
      <c r="DO791" s="0" t="n">
        <v>0</v>
      </c>
      <c r="DP791" s="0" t="n">
        <v>1</v>
      </c>
      <c r="DQ791" s="0" t="n">
        <v>1</v>
      </c>
      <c r="DR791" s="0" t="n">
        <v>1</v>
      </c>
      <c r="DS791" s="0" t="n">
        <v>1</v>
      </c>
      <c r="DT791" s="0" t="n">
        <v>1</v>
      </c>
      <c r="DU791" s="0" t="n">
        <v>1010</v>
      </c>
      <c r="DV791" s="0" t="s">
        <v>505</v>
      </c>
      <c r="DW791" s="0" t="s">
        <v>507</v>
      </c>
      <c r="DX791" s="0" t="n">
        <v>10</v>
      </c>
      <c r="EE791" s="0" t="n">
        <v>48318286</v>
      </c>
      <c r="EF791" s="0" t="n">
        <v>2</v>
      </c>
      <c r="EG791" s="0" t="s">
        <v>264</v>
      </c>
      <c r="EH791" s="0" t="n">
        <v>0</v>
      </c>
      <c r="EJ791" s="0" t="n">
        <v>1</v>
      </c>
      <c r="EK791" s="0" t="n">
        <v>10001</v>
      </c>
      <c r="EL791" s="0" t="s">
        <v>430</v>
      </c>
      <c r="EM791" s="0" t="s">
        <v>431</v>
      </c>
      <c r="EQ791" s="0" t="n">
        <v>0</v>
      </c>
      <c r="ER791" s="0" t="n">
        <v>211.82</v>
      </c>
      <c r="ES791" s="0" t="n">
        <v>111.14</v>
      </c>
      <c r="ET791" s="0" t="n">
        <v>41.68</v>
      </c>
      <c r="EU791" s="0" t="n">
        <v>2.84</v>
      </c>
      <c r="EV791" s="0" t="n">
        <v>59</v>
      </c>
      <c r="EW791" s="0" t="n">
        <v>7.1</v>
      </c>
      <c r="EX791" s="0" t="n">
        <v>0.21</v>
      </c>
      <c r="EY791" s="0" t="n">
        <v>0</v>
      </c>
      <c r="EZ791" s="0" t="n">
        <v>0</v>
      </c>
      <c r="FQ791" s="0" t="n">
        <v>0</v>
      </c>
      <c r="FR791" s="0" t="n">
        <f aca="false">ROUND(IF(AND(AA791=0,BI791=3),P791,0),2)</f>
        <v>0</v>
      </c>
      <c r="FS791" s="0" t="n">
        <v>0</v>
      </c>
      <c r="FU791" s="0" t="s">
        <v>267</v>
      </c>
      <c r="FX791" s="0" t="n">
        <v>118</v>
      </c>
      <c r="FY791" s="0" t="n">
        <v>53.55</v>
      </c>
      <c r="GA791" s="0" t="n">
        <v>0</v>
      </c>
      <c r="GB791" s="0" t="n">
        <v>0</v>
      </c>
      <c r="GC791" s="0" t="n">
        <v>0</v>
      </c>
      <c r="GD791" s="0" t="n">
        <v>0</v>
      </c>
      <c r="GE791" s="0" t="n">
        <v>0</v>
      </c>
      <c r="GF791" s="0" t="n">
        <v>0</v>
      </c>
      <c r="GG791" s="0" t="n">
        <v>0</v>
      </c>
      <c r="GH791" s="0" t="n">
        <v>0</v>
      </c>
      <c r="GI791" s="0" t="n">
        <v>0</v>
      </c>
      <c r="GJ791" s="0" t="n">
        <v>0</v>
      </c>
      <c r="GK791" s="0" t="n">
        <v>0</v>
      </c>
      <c r="GL791" s="0" t="n">
        <v>0</v>
      </c>
    </row>
    <row r="792" customFormat="false" ht="12.75" hidden="false" customHeight="false" outlineLevel="0" collapsed="false">
      <c r="A792" s="0" t="n">
        <v>18</v>
      </c>
      <c r="B792" s="0" t="n">
        <v>1</v>
      </c>
      <c r="C792" s="0" t="n">
        <v>1206</v>
      </c>
      <c r="E792" s="0" t="s">
        <v>257</v>
      </c>
      <c r="F792" s="0" t="s">
        <v>508</v>
      </c>
      <c r="G792" s="0" t="s">
        <v>509</v>
      </c>
      <c r="H792" s="0" t="s">
        <v>510</v>
      </c>
      <c r="I792" s="0" t="n">
        <f aca="false">I791*J792</f>
        <v>0</v>
      </c>
      <c r="J792" s="0" t="n">
        <v>0</v>
      </c>
      <c r="O792" s="0" t="n">
        <f aca="false">ROUND(CP792,2)</f>
        <v>0</v>
      </c>
      <c r="P792" s="0" t="n">
        <f aca="false">ROUND(CQ792*I792,2)</f>
        <v>0</v>
      </c>
      <c r="Q792" s="0" t="n">
        <f aca="false">ROUND(CR792*I792,2)</f>
        <v>0</v>
      </c>
      <c r="R792" s="0" t="n">
        <f aca="false">ROUND(CS792*I792,2)</f>
        <v>0</v>
      </c>
      <c r="S792" s="0" t="n">
        <f aca="false">ROUND(CT792*I792,2)</f>
        <v>0</v>
      </c>
      <c r="T792" s="0" t="n">
        <f aca="false">ROUND(CU792*I792,2)</f>
        <v>0</v>
      </c>
      <c r="U792" s="0" t="n">
        <f aca="false">CV792*I792</f>
        <v>0</v>
      </c>
      <c r="V792" s="0" t="n">
        <f aca="false">CW792*I792</f>
        <v>0</v>
      </c>
      <c r="W792" s="0" t="n">
        <f aca="false">ROUND(CX792*I792,2)</f>
        <v>0</v>
      </c>
      <c r="X792" s="0" t="n">
        <f aca="false">ROUND(CY792,2)</f>
        <v>0</v>
      </c>
      <c r="Y792" s="0" t="n">
        <f aca="false">ROUND(CZ792,2)</f>
        <v>0</v>
      </c>
      <c r="AA792" s="0" t="n">
        <v>0</v>
      </c>
      <c r="AB792" s="0" t="n">
        <f aca="false">(AC792+AD792+AF792)</f>
        <v>0</v>
      </c>
      <c r="AC792" s="0" t="n">
        <f aca="false">AL792</f>
        <v>0</v>
      </c>
      <c r="AD792" s="0" t="n">
        <f aca="false">AM792</f>
        <v>0</v>
      </c>
      <c r="AE792" s="0" t="n">
        <f aca="false">AN792</f>
        <v>0</v>
      </c>
      <c r="AF792" s="0" t="n">
        <f aca="false">AO792</f>
        <v>0</v>
      </c>
      <c r="AG792" s="0" t="n">
        <f aca="false">AP792</f>
        <v>0</v>
      </c>
      <c r="AH792" s="0" t="n">
        <f aca="false">AQ792</f>
        <v>0</v>
      </c>
      <c r="AI792" s="0" t="n">
        <f aca="false">AR792</f>
        <v>0</v>
      </c>
      <c r="AJ792" s="0" t="n">
        <f aca="false">AS792</f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118</v>
      </c>
      <c r="AU792" s="0" t="n">
        <v>53.55</v>
      </c>
      <c r="AV792" s="0" t="n">
        <v>1</v>
      </c>
      <c r="AW792" s="0" t="n">
        <v>1</v>
      </c>
      <c r="AX792" s="0" t="n">
        <v>1</v>
      </c>
      <c r="AY792" s="0" t="n">
        <v>1</v>
      </c>
      <c r="AZ792" s="0" t="n">
        <v>1</v>
      </c>
      <c r="BA792" s="0" t="n">
        <v>16.05</v>
      </c>
      <c r="BB792" s="0" t="n">
        <v>5.51</v>
      </c>
      <c r="BC792" s="0" t="n">
        <v>4.78</v>
      </c>
      <c r="BH792" s="0" t="n">
        <v>3</v>
      </c>
      <c r="BI792" s="0" t="n">
        <v>1</v>
      </c>
      <c r="BJ792" s="0" t="s">
        <v>511</v>
      </c>
      <c r="BM792" s="0" t="n">
        <v>10001</v>
      </c>
      <c r="BN792" s="0" t="n">
        <v>0</v>
      </c>
      <c r="BP792" s="0" t="n">
        <v>0</v>
      </c>
      <c r="BQ792" s="0" t="n">
        <v>2</v>
      </c>
      <c r="BR792" s="0" t="n">
        <v>0</v>
      </c>
      <c r="BS792" s="0" t="n">
        <v>5.51</v>
      </c>
      <c r="BT792" s="0" t="n">
        <v>1</v>
      </c>
      <c r="BU792" s="0" t="n">
        <v>1</v>
      </c>
      <c r="BV792" s="0" t="n">
        <v>1</v>
      </c>
      <c r="BW792" s="0" t="n">
        <v>1</v>
      </c>
      <c r="BX792" s="0" t="n">
        <v>1</v>
      </c>
      <c r="BZ792" s="0" t="n">
        <v>118</v>
      </c>
      <c r="CA792" s="0" t="n">
        <v>63</v>
      </c>
      <c r="CF792" s="0" t="n">
        <v>0</v>
      </c>
      <c r="CG792" s="0" t="n">
        <v>0</v>
      </c>
      <c r="CM792" s="0" t="n">
        <v>0</v>
      </c>
      <c r="CO792" s="0" t="n">
        <v>0</v>
      </c>
      <c r="CP792" s="0" t="n">
        <f aca="false">(P792+Q792+S792)</f>
        <v>0</v>
      </c>
      <c r="CQ792" s="0" t="n">
        <f aca="false">(AC792)*BC792</f>
        <v>0</v>
      </c>
      <c r="CR792" s="0" t="n">
        <f aca="false">(AD792)*BB792</f>
        <v>0</v>
      </c>
      <c r="CS792" s="0" t="n">
        <f aca="false">(AE792)*BS792</f>
        <v>0</v>
      </c>
      <c r="CT792" s="0" t="n">
        <f aca="false">(AF792)*BA792</f>
        <v>0</v>
      </c>
      <c r="CU792" s="0" t="n">
        <f aca="false">(AG792)*BT792</f>
        <v>0</v>
      </c>
      <c r="CV792" s="0" t="n">
        <f aca="false">(AH792)*BU792</f>
        <v>0</v>
      </c>
      <c r="CW792" s="0" t="n">
        <f aca="false">(AI792)*BV792</f>
        <v>0</v>
      </c>
      <c r="CX792" s="0" t="n">
        <f aca="false">(AJ792)*BW792</f>
        <v>0</v>
      </c>
      <c r="CY792" s="0" t="n">
        <f aca="false">(((S792+R792)*(FX792*IF((0=1),1,1)))/100)</f>
        <v>0</v>
      </c>
      <c r="CZ792" s="0" t="n">
        <f aca="false">(((S792+R792)*FY792)/100)</f>
        <v>0</v>
      </c>
      <c r="DN792" s="0" t="n">
        <v>0</v>
      </c>
      <c r="DO792" s="0" t="n">
        <v>0</v>
      </c>
      <c r="DP792" s="0" t="n">
        <v>1</v>
      </c>
      <c r="DQ792" s="0" t="n">
        <v>1</v>
      </c>
      <c r="DR792" s="0" t="n">
        <v>1</v>
      </c>
      <c r="DS792" s="0" t="n">
        <v>1</v>
      </c>
      <c r="DT792" s="0" t="n">
        <v>1</v>
      </c>
      <c r="DU792" s="0" t="n">
        <v>1013</v>
      </c>
      <c r="DV792" s="0" t="s">
        <v>510</v>
      </c>
      <c r="DW792" s="0" t="s">
        <v>510</v>
      </c>
      <c r="DX792" s="0" t="n">
        <v>1</v>
      </c>
      <c r="EE792" s="0" t="n">
        <v>48318286</v>
      </c>
      <c r="EF792" s="0" t="n">
        <v>2</v>
      </c>
      <c r="EG792" s="0" t="s">
        <v>264</v>
      </c>
      <c r="EH792" s="0" t="n">
        <v>0</v>
      </c>
      <c r="EJ792" s="0" t="n">
        <v>1</v>
      </c>
      <c r="EK792" s="0" t="n">
        <v>10001</v>
      </c>
      <c r="EL792" s="0" t="s">
        <v>430</v>
      </c>
      <c r="EM792" s="0" t="s">
        <v>431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0</v>
      </c>
      <c r="EV792" s="0" t="n">
        <v>0</v>
      </c>
      <c r="EW792" s="0" t="n">
        <v>0</v>
      </c>
      <c r="EX792" s="0" t="n">
        <v>0</v>
      </c>
      <c r="EZ792" s="0" t="n">
        <v>0</v>
      </c>
      <c r="FQ792" s="0" t="n">
        <v>0</v>
      </c>
      <c r="FR792" s="0" t="n">
        <f aca="false">ROUND(IF(AND(AA792=0,BI792=3),P792,0),2)</f>
        <v>0</v>
      </c>
      <c r="FS792" s="0" t="n">
        <v>0</v>
      </c>
      <c r="FU792" s="0" t="s">
        <v>267</v>
      </c>
      <c r="FX792" s="0" t="n">
        <v>118</v>
      </c>
      <c r="FY792" s="0" t="n">
        <v>53.55</v>
      </c>
      <c r="GA792" s="0" t="n">
        <v>0</v>
      </c>
      <c r="GB792" s="0" t="n">
        <v>0</v>
      </c>
      <c r="GC792" s="0" t="n">
        <v>0</v>
      </c>
      <c r="GD792" s="0" t="n">
        <v>0</v>
      </c>
      <c r="GE792" s="0" t="n">
        <v>0</v>
      </c>
      <c r="GF792" s="0" t="n">
        <v>0</v>
      </c>
      <c r="GG792" s="0" t="n">
        <v>0</v>
      </c>
      <c r="GH792" s="0" t="n">
        <v>0</v>
      </c>
      <c r="GI792" s="0" t="n">
        <v>0</v>
      </c>
      <c r="GJ792" s="0" t="n">
        <v>0</v>
      </c>
      <c r="GK792" s="0" t="n">
        <v>0</v>
      </c>
      <c r="GL792" s="0" t="n">
        <v>0</v>
      </c>
    </row>
    <row r="793" customFormat="false" ht="12.75" hidden="false" customHeight="false" outlineLevel="0" collapsed="false">
      <c r="A793" s="0" t="n">
        <v>18</v>
      </c>
      <c r="B793" s="0" t="n">
        <v>1</v>
      </c>
      <c r="C793" s="0" t="n">
        <v>1208</v>
      </c>
      <c r="E793" s="0" t="s">
        <v>474</v>
      </c>
      <c r="F793" s="0" t="s">
        <v>512</v>
      </c>
      <c r="G793" s="0" t="s">
        <v>513</v>
      </c>
      <c r="H793" s="0" t="s">
        <v>19</v>
      </c>
      <c r="I793" s="0" t="n">
        <f aca="false">I791*J793</f>
        <v>0</v>
      </c>
      <c r="J793" s="0" t="n">
        <v>0</v>
      </c>
      <c r="O793" s="0" t="n">
        <f aca="false">ROUND(CP793,2)</f>
        <v>0</v>
      </c>
      <c r="P793" s="0" t="n">
        <f aca="false">ROUND(CQ793*I793,2)</f>
        <v>0</v>
      </c>
      <c r="Q793" s="0" t="n">
        <f aca="false">ROUND(CR793*I793,2)</f>
        <v>0</v>
      </c>
      <c r="R793" s="0" t="n">
        <f aca="false">ROUND(CS793*I793,2)</f>
        <v>0</v>
      </c>
      <c r="S793" s="0" t="n">
        <f aca="false">ROUND(CT793*I793,2)</f>
        <v>0</v>
      </c>
      <c r="T793" s="0" t="n">
        <f aca="false">ROUND(CU793*I793,2)</f>
        <v>0</v>
      </c>
      <c r="U793" s="0" t="n">
        <f aca="false">CV793*I793</f>
        <v>0</v>
      </c>
      <c r="V793" s="0" t="n">
        <f aca="false">CW793*I793</f>
        <v>0</v>
      </c>
      <c r="W793" s="0" t="n">
        <f aca="false">ROUND(CX793*I793,2)</f>
        <v>0</v>
      </c>
      <c r="X793" s="0" t="n">
        <f aca="false">ROUND(CY793,2)</f>
        <v>0</v>
      </c>
      <c r="Y793" s="0" t="n">
        <f aca="false">ROUND(CZ793,2)</f>
        <v>0</v>
      </c>
      <c r="AA793" s="0" t="n">
        <v>0</v>
      </c>
      <c r="AB793" s="0" t="n">
        <f aca="false">(AC793+AD793+AF793)</f>
        <v>0</v>
      </c>
      <c r="AC793" s="0" t="n">
        <f aca="false">AL793</f>
        <v>0</v>
      </c>
      <c r="AD793" s="0" t="n">
        <f aca="false">AM793</f>
        <v>0</v>
      </c>
      <c r="AE793" s="0" t="n">
        <f aca="false">AN793</f>
        <v>0</v>
      </c>
      <c r="AF793" s="0" t="n">
        <f aca="false">AO793</f>
        <v>0</v>
      </c>
      <c r="AG793" s="0" t="n">
        <f aca="false">AP793</f>
        <v>0</v>
      </c>
      <c r="AH793" s="0" t="n">
        <f aca="false">AQ793</f>
        <v>0</v>
      </c>
      <c r="AI793" s="0" t="n">
        <f aca="false">AR793</f>
        <v>0</v>
      </c>
      <c r="AJ793" s="0" t="n">
        <f aca="false">AS793</f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118</v>
      </c>
      <c r="AU793" s="0" t="n">
        <v>53.55</v>
      </c>
      <c r="AV793" s="0" t="n">
        <v>1</v>
      </c>
      <c r="AW793" s="0" t="n">
        <v>1</v>
      </c>
      <c r="AX793" s="0" t="n">
        <v>1</v>
      </c>
      <c r="AY793" s="0" t="n">
        <v>1</v>
      </c>
      <c r="AZ793" s="0" t="n">
        <v>1</v>
      </c>
      <c r="BA793" s="0" t="n">
        <v>16.05</v>
      </c>
      <c r="BB793" s="0" t="n">
        <v>5.51</v>
      </c>
      <c r="BC793" s="0" t="n">
        <v>4.78</v>
      </c>
      <c r="BH793" s="0" t="n">
        <v>3</v>
      </c>
      <c r="BI793" s="0" t="n">
        <v>1</v>
      </c>
      <c r="BJ793" s="0" t="s">
        <v>514</v>
      </c>
      <c r="BM793" s="0" t="n">
        <v>10001</v>
      </c>
      <c r="BN793" s="0" t="n">
        <v>0</v>
      </c>
      <c r="BP793" s="0" t="n">
        <v>0</v>
      </c>
      <c r="BQ793" s="0" t="n">
        <v>2</v>
      </c>
      <c r="BR793" s="0" t="n">
        <v>0</v>
      </c>
      <c r="BS793" s="0" t="n">
        <v>5.51</v>
      </c>
      <c r="BT793" s="0" t="n">
        <v>1</v>
      </c>
      <c r="BU793" s="0" t="n">
        <v>1</v>
      </c>
      <c r="BV793" s="0" t="n">
        <v>1</v>
      </c>
      <c r="BW793" s="0" t="n">
        <v>1</v>
      </c>
      <c r="BX793" s="0" t="n">
        <v>1</v>
      </c>
      <c r="BZ793" s="0" t="n">
        <v>118</v>
      </c>
      <c r="CA793" s="0" t="n">
        <v>63</v>
      </c>
      <c r="CF793" s="0" t="n">
        <v>0</v>
      </c>
      <c r="CG793" s="0" t="n">
        <v>0</v>
      </c>
      <c r="CM793" s="0" t="n">
        <v>0</v>
      </c>
      <c r="CO793" s="0" t="n">
        <v>0</v>
      </c>
      <c r="CP793" s="0" t="n">
        <f aca="false">(P793+Q793+S793)</f>
        <v>0</v>
      </c>
      <c r="CQ793" s="0" t="n">
        <f aca="false">(AC793)*BC793</f>
        <v>0</v>
      </c>
      <c r="CR793" s="0" t="n">
        <f aca="false">(AD793)*BB793</f>
        <v>0</v>
      </c>
      <c r="CS793" s="0" t="n">
        <f aca="false">(AE793)*BS793</f>
        <v>0</v>
      </c>
      <c r="CT793" s="0" t="n">
        <f aca="false">(AF793)*BA793</f>
        <v>0</v>
      </c>
      <c r="CU793" s="0" t="n">
        <f aca="false">(AG793)*BT793</f>
        <v>0</v>
      </c>
      <c r="CV793" s="0" t="n">
        <f aca="false">(AH793)*BU793</f>
        <v>0</v>
      </c>
      <c r="CW793" s="0" t="n">
        <f aca="false">(AI793)*BV793</f>
        <v>0</v>
      </c>
      <c r="CX793" s="0" t="n">
        <f aca="false">(AJ793)*BW793</f>
        <v>0</v>
      </c>
      <c r="CY793" s="0" t="n">
        <f aca="false">(((S793+R793)*(FX793*IF((0=1),1,1)))/100)</f>
        <v>0</v>
      </c>
      <c r="CZ793" s="0" t="n">
        <f aca="false">(((S793+R793)*FY793)/100)</f>
        <v>0</v>
      </c>
      <c r="DN793" s="0" t="n">
        <v>0</v>
      </c>
      <c r="DO793" s="0" t="n">
        <v>0</v>
      </c>
      <c r="DP793" s="0" t="n">
        <v>1</v>
      </c>
      <c r="DQ793" s="0" t="n">
        <v>1</v>
      </c>
      <c r="DR793" s="0" t="n">
        <v>1</v>
      </c>
      <c r="DS793" s="0" t="n">
        <v>1</v>
      </c>
      <c r="DT793" s="0" t="n">
        <v>1</v>
      </c>
      <c r="DU793" s="0" t="n">
        <v>1005</v>
      </c>
      <c r="DV793" s="0" t="s">
        <v>19</v>
      </c>
      <c r="DW793" s="0" t="s">
        <v>19</v>
      </c>
      <c r="DX793" s="0" t="n">
        <v>1</v>
      </c>
      <c r="EE793" s="0" t="n">
        <v>48318286</v>
      </c>
      <c r="EF793" s="0" t="n">
        <v>2</v>
      </c>
      <c r="EG793" s="0" t="s">
        <v>264</v>
      </c>
      <c r="EH793" s="0" t="n">
        <v>0</v>
      </c>
      <c r="EJ793" s="0" t="n">
        <v>1</v>
      </c>
      <c r="EK793" s="0" t="n">
        <v>10001</v>
      </c>
      <c r="EL793" s="0" t="s">
        <v>430</v>
      </c>
      <c r="EM793" s="0" t="s">
        <v>431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Z793" s="0" t="n">
        <v>0</v>
      </c>
      <c r="FQ793" s="0" t="n">
        <v>0</v>
      </c>
      <c r="FR793" s="0" t="n">
        <f aca="false">ROUND(IF(AND(AA793=0,BI793=3),P793,0),2)</f>
        <v>0</v>
      </c>
      <c r="FS793" s="0" t="n">
        <v>0</v>
      </c>
      <c r="FU793" s="0" t="s">
        <v>267</v>
      </c>
      <c r="FX793" s="0" t="n">
        <v>118</v>
      </c>
      <c r="FY793" s="0" t="n">
        <v>53.55</v>
      </c>
      <c r="GA793" s="0" t="n">
        <v>0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0</v>
      </c>
      <c r="GG793" s="0" t="n">
        <v>0</v>
      </c>
      <c r="GH793" s="0" t="n">
        <v>0</v>
      </c>
      <c r="GI793" s="0" t="n">
        <v>0</v>
      </c>
      <c r="GJ793" s="0" t="n">
        <v>0</v>
      </c>
      <c r="GK793" s="0" t="n">
        <v>0</v>
      </c>
      <c r="GL793" s="0" t="n">
        <v>0</v>
      </c>
    </row>
    <row r="794" customFormat="false" ht="12.75" hidden="false" customHeight="false" outlineLevel="0" collapsed="false">
      <c r="A794" s="0" t="n">
        <v>17</v>
      </c>
      <c r="B794" s="0" t="n">
        <v>1</v>
      </c>
      <c r="C794" s="0" t="n">
        <f aca="false">ROW(SmtRes!A1213)</f>
        <v>1213</v>
      </c>
      <c r="D794" s="0" t="n">
        <f aca="false">ROW(EtalonRes!A1193)</f>
        <v>1193</v>
      </c>
      <c r="E794" s="0" t="s">
        <v>176</v>
      </c>
      <c r="F794" s="0" t="s">
        <v>227</v>
      </c>
      <c r="G794" s="0" t="s">
        <v>228</v>
      </c>
      <c r="H794" s="0" t="s">
        <v>229</v>
      </c>
      <c r="I794" s="0" t="n">
        <v>3.96</v>
      </c>
      <c r="J794" s="0" t="n">
        <v>0</v>
      </c>
      <c r="O794" s="0" t="n">
        <f aca="false">ROUND(CP794,2)</f>
        <v>5658.95</v>
      </c>
      <c r="P794" s="0" t="n">
        <f aca="false">ROUND(CQ794*I794,2)</f>
        <v>3470.97</v>
      </c>
      <c r="Q794" s="0" t="n">
        <f aca="false">ROUND(CR794*I794,2)</f>
        <v>816.05</v>
      </c>
      <c r="R794" s="0" t="n">
        <f aca="false">ROUND(CS794*I794,2)</f>
        <v>131.19</v>
      </c>
      <c r="S794" s="0" t="n">
        <f aca="false">ROUND(CT794*I794,2)</f>
        <v>1371.93</v>
      </c>
      <c r="T794" s="0" t="n">
        <f aca="false">ROUND(CU794*I794,2)</f>
        <v>0</v>
      </c>
      <c r="U794" s="0" t="n">
        <f aca="false">CV794*I794</f>
        <v>10.0188</v>
      </c>
      <c r="V794" s="0" t="n">
        <f aca="false">CW794*I794</f>
        <v>2.2275</v>
      </c>
      <c r="W794" s="0" t="n">
        <f aca="false">ROUND(CX794*I794,2)</f>
        <v>0</v>
      </c>
      <c r="X794" s="0" t="n">
        <f aca="false">ROUND(CY794,2)</f>
        <v>1848.84</v>
      </c>
      <c r="Y794" s="0" t="n">
        <f aca="false">ROUND(CZ794,2)</f>
        <v>958.24</v>
      </c>
      <c r="AA794" s="0" t="n">
        <v>0</v>
      </c>
      <c r="AB794" s="0" t="n">
        <f aca="false">(AC794+AD794+AF794)</f>
        <v>242.3555</v>
      </c>
      <c r="AC794" s="0" t="n">
        <f aca="false">(ES794)</f>
        <v>183.37</v>
      </c>
      <c r="AD794" s="0" t="n">
        <f aca="false">((ET794*1.25))</f>
        <v>37.4</v>
      </c>
      <c r="AE794" s="0" t="n">
        <f aca="false">((EU794*1.25))</f>
        <v>6.0125</v>
      </c>
      <c r="AF794" s="0" t="n">
        <f aca="false">((EV794*1.15))</f>
        <v>21.5855</v>
      </c>
      <c r="AG794" s="0" t="n">
        <f aca="false">(AP794)</f>
        <v>0</v>
      </c>
      <c r="AH794" s="0" t="n">
        <f aca="false">((EW794*1.15))</f>
        <v>2.53</v>
      </c>
      <c r="AI794" s="0" t="n">
        <f aca="false">((EX794*1.25))</f>
        <v>0.5625</v>
      </c>
      <c r="AJ794" s="0" t="n">
        <f aca="false">(AS794)</f>
        <v>0</v>
      </c>
      <c r="AK794" s="0" t="n">
        <v>232.06</v>
      </c>
      <c r="AL794" s="0" t="n">
        <v>183.37</v>
      </c>
      <c r="AM794" s="0" t="n">
        <v>29.92</v>
      </c>
      <c r="AN794" s="0" t="n">
        <v>4.81</v>
      </c>
      <c r="AO794" s="0" t="n">
        <v>18.77</v>
      </c>
      <c r="AP794" s="0" t="n">
        <v>0</v>
      </c>
      <c r="AQ794" s="0" t="n">
        <v>2.2</v>
      </c>
      <c r="AR794" s="0" t="n">
        <v>0.45</v>
      </c>
      <c r="AS794" s="0" t="n">
        <v>0</v>
      </c>
      <c r="AT794" s="0" t="n">
        <v>123</v>
      </c>
      <c r="AU794" s="0" t="n">
        <v>63.75</v>
      </c>
      <c r="AV794" s="0" t="n">
        <v>1</v>
      </c>
      <c r="AW794" s="0" t="n">
        <v>1</v>
      </c>
      <c r="AX794" s="0" t="n">
        <v>1</v>
      </c>
      <c r="AY794" s="0" t="n">
        <v>1</v>
      </c>
      <c r="AZ794" s="0" t="n">
        <v>1</v>
      </c>
      <c r="BA794" s="0" t="n">
        <v>16.05</v>
      </c>
      <c r="BB794" s="0" t="n">
        <v>5.51</v>
      </c>
      <c r="BC794" s="0" t="n">
        <v>4.78</v>
      </c>
      <c r="BH794" s="0" t="n">
        <v>0</v>
      </c>
      <c r="BI794" s="0" t="n">
        <v>1</v>
      </c>
      <c r="BJ794" s="0" t="s">
        <v>466</v>
      </c>
      <c r="BM794" s="0" t="n">
        <v>11001</v>
      </c>
      <c r="BN794" s="0" t="n">
        <v>0</v>
      </c>
      <c r="BP794" s="0" t="n">
        <v>0</v>
      </c>
      <c r="BQ794" s="0" t="n">
        <v>2</v>
      </c>
      <c r="BR794" s="0" t="n">
        <v>0</v>
      </c>
      <c r="BS794" s="0" t="n">
        <v>5.51</v>
      </c>
      <c r="BT794" s="0" t="n">
        <v>1</v>
      </c>
      <c r="BU794" s="0" t="n">
        <v>1</v>
      </c>
      <c r="BV794" s="0" t="n">
        <v>1</v>
      </c>
      <c r="BW794" s="0" t="n">
        <v>1</v>
      </c>
      <c r="BX794" s="0" t="n">
        <v>1</v>
      </c>
      <c r="BZ794" s="0" t="n">
        <v>123</v>
      </c>
      <c r="CA794" s="0" t="n">
        <v>75</v>
      </c>
      <c r="CF794" s="0" t="n">
        <v>0</v>
      </c>
      <c r="CG794" s="0" t="n">
        <v>0</v>
      </c>
      <c r="CM794" s="0" t="n">
        <v>0</v>
      </c>
      <c r="CO794" s="0" t="n">
        <v>0</v>
      </c>
      <c r="CP794" s="0" t="n">
        <f aca="false">(P794+Q794+S794)</f>
        <v>5658.95</v>
      </c>
      <c r="CQ794" s="0" t="n">
        <f aca="false">(AC794)*BC794</f>
        <v>876.5086</v>
      </c>
      <c r="CR794" s="0" t="n">
        <f aca="false">(AD794)*BB794</f>
        <v>206.074</v>
      </c>
      <c r="CS794" s="0" t="n">
        <f aca="false">(AE794)*BS794</f>
        <v>33.128875</v>
      </c>
      <c r="CT794" s="0" t="n">
        <f aca="false">(AF794)*BA794</f>
        <v>346.447275</v>
      </c>
      <c r="CU794" s="0" t="n">
        <f aca="false">(AG794)*BT794</f>
        <v>0</v>
      </c>
      <c r="CV794" s="0" t="n">
        <f aca="false">(AH794)*BU794</f>
        <v>2.53</v>
      </c>
      <c r="CW794" s="0" t="n">
        <f aca="false">(AI794)*BV794</f>
        <v>0.5625</v>
      </c>
      <c r="CX794" s="0" t="n">
        <f aca="false">(AJ794)*BW794</f>
        <v>0</v>
      </c>
      <c r="CY794" s="0" t="n">
        <f aca="false">(((S794+R794)*(FX794*IF((0=1),1,1)))/100)</f>
        <v>1848.8376</v>
      </c>
      <c r="CZ794" s="0" t="n">
        <f aca="false">(((S794+R794)*FY794)/100)</f>
        <v>958.239</v>
      </c>
      <c r="DE794" s="0" t="s">
        <v>130</v>
      </c>
      <c r="DF794" s="0" t="s">
        <v>130</v>
      </c>
      <c r="DG794" s="0" t="s">
        <v>131</v>
      </c>
      <c r="DI794" s="0" t="s">
        <v>131</v>
      </c>
      <c r="DJ794" s="0" t="s">
        <v>130</v>
      </c>
      <c r="DN794" s="0" t="n">
        <v>0</v>
      </c>
      <c r="DO794" s="0" t="n">
        <v>0</v>
      </c>
      <c r="DP794" s="0" t="n">
        <v>1</v>
      </c>
      <c r="DQ794" s="0" t="n">
        <v>1</v>
      </c>
      <c r="DR794" s="0" t="n">
        <v>1</v>
      </c>
      <c r="DS794" s="0" t="n">
        <v>1</v>
      </c>
      <c r="DT794" s="0" t="n">
        <v>1</v>
      </c>
      <c r="DU794" s="0" t="n">
        <v>1007</v>
      </c>
      <c r="DV794" s="0" t="s">
        <v>229</v>
      </c>
      <c r="DW794" s="0" t="s">
        <v>231</v>
      </c>
      <c r="DX794" s="0" t="n">
        <v>1</v>
      </c>
      <c r="EE794" s="0" t="n">
        <v>48318287</v>
      </c>
      <c r="EF794" s="0" t="n">
        <v>2</v>
      </c>
      <c r="EG794" s="0" t="s">
        <v>264</v>
      </c>
      <c r="EH794" s="0" t="n">
        <v>0</v>
      </c>
      <c r="EJ794" s="0" t="n">
        <v>1</v>
      </c>
      <c r="EK794" s="0" t="n">
        <v>11001</v>
      </c>
      <c r="EL794" s="0" t="s">
        <v>265</v>
      </c>
      <c r="EM794" s="0" t="s">
        <v>266</v>
      </c>
      <c r="EQ794" s="0" t="n">
        <v>0</v>
      </c>
      <c r="ER794" s="0" t="n">
        <v>232.06</v>
      </c>
      <c r="ES794" s="0" t="n">
        <v>183.37</v>
      </c>
      <c r="ET794" s="0" t="n">
        <v>29.92</v>
      </c>
      <c r="EU794" s="0" t="n">
        <v>4.81</v>
      </c>
      <c r="EV794" s="0" t="n">
        <v>18.77</v>
      </c>
      <c r="EW794" s="0" t="n">
        <v>2.2</v>
      </c>
      <c r="EX794" s="0" t="n">
        <v>0.45</v>
      </c>
      <c r="EY794" s="0" t="n">
        <v>0</v>
      </c>
      <c r="EZ794" s="0" t="n">
        <v>0</v>
      </c>
      <c r="FQ794" s="0" t="n">
        <v>0</v>
      </c>
      <c r="FR794" s="0" t="n">
        <f aca="false">ROUND(IF(AND(AA794=0,BI794=3),P794,0),2)</f>
        <v>0</v>
      </c>
      <c r="FS794" s="0" t="n">
        <v>0</v>
      </c>
      <c r="FU794" s="0" t="s">
        <v>267</v>
      </c>
      <c r="FX794" s="0" t="n">
        <v>123</v>
      </c>
      <c r="FY794" s="0" t="n">
        <v>63.75</v>
      </c>
      <c r="GA794" s="0" t="n">
        <v>0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0</v>
      </c>
      <c r="GG794" s="0" t="n">
        <v>0</v>
      </c>
      <c r="GH794" s="0" t="n">
        <v>0</v>
      </c>
      <c r="GI794" s="0" t="n">
        <v>0</v>
      </c>
      <c r="GJ794" s="0" t="n">
        <v>0</v>
      </c>
      <c r="GK794" s="0" t="n">
        <v>0</v>
      </c>
      <c r="GL794" s="0" t="n">
        <v>0</v>
      </c>
    </row>
    <row r="795" customFormat="false" ht="12.75" hidden="false" customHeight="false" outlineLevel="0" collapsed="false">
      <c r="A795" s="0" t="n">
        <v>17</v>
      </c>
      <c r="B795" s="0" t="n">
        <v>1</v>
      </c>
      <c r="C795" s="0" t="n">
        <f aca="false">ROW(SmtRes!A1219)</f>
        <v>1219</v>
      </c>
      <c r="D795" s="0" t="n">
        <f aca="false">ROW(EtalonRes!A1199)</f>
        <v>1199</v>
      </c>
      <c r="E795" s="0" t="s">
        <v>345</v>
      </c>
      <c r="F795" s="0" t="s">
        <v>232</v>
      </c>
      <c r="G795" s="0" t="s">
        <v>233</v>
      </c>
      <c r="H795" s="0" t="s">
        <v>135</v>
      </c>
      <c r="I795" s="0" t="n">
        <v>0.198</v>
      </c>
      <c r="J795" s="0" t="n">
        <v>0</v>
      </c>
      <c r="O795" s="0" t="n">
        <f aca="false">ROUND(CP795,2)</f>
        <v>2273.51</v>
      </c>
      <c r="P795" s="0" t="n">
        <f aca="false">ROUND(CQ795*I795,2)</f>
        <v>1066.7</v>
      </c>
      <c r="Q795" s="0" t="n">
        <f aca="false">ROUND(CR795*I795,2)</f>
        <v>60.33</v>
      </c>
      <c r="R795" s="0" t="n">
        <f aca="false">ROUND(CS795*I795,2)</f>
        <v>20.09</v>
      </c>
      <c r="S795" s="0" t="n">
        <f aca="false">ROUND(CT795*I795,2)</f>
        <v>1146.48</v>
      </c>
      <c r="T795" s="0" t="n">
        <f aca="false">ROUND(CU795*I795,2)</f>
        <v>0</v>
      </c>
      <c r="U795" s="0" t="n">
        <f aca="false">CV795*I795</f>
        <v>8.996427</v>
      </c>
      <c r="V795" s="0" t="n">
        <f aca="false">CW795*I795</f>
        <v>0.314325</v>
      </c>
      <c r="W795" s="0" t="n">
        <f aca="false">ROUND(CX795*I795,2)</f>
        <v>0</v>
      </c>
      <c r="X795" s="0" t="n">
        <f aca="false">ROUND(CY795,2)</f>
        <v>1434.88</v>
      </c>
      <c r="Y795" s="0" t="n">
        <f aca="false">ROUND(CZ795,2)</f>
        <v>743.69</v>
      </c>
      <c r="AA795" s="0" t="n">
        <v>0</v>
      </c>
      <c r="AB795" s="0" t="n">
        <f aca="false">(AC795+AD795+AF795)</f>
        <v>1543.1365</v>
      </c>
      <c r="AC795" s="0" t="n">
        <f aca="false">(ES795)</f>
        <v>1127.07</v>
      </c>
      <c r="AD795" s="0" t="n">
        <f aca="false">((ET795*1.25))</f>
        <v>55.3</v>
      </c>
      <c r="AE795" s="0" t="n">
        <f aca="false">((EU795*1.25))</f>
        <v>18.4125</v>
      </c>
      <c r="AF795" s="0" t="n">
        <f aca="false">((EV795*1.15))</f>
        <v>360.7665</v>
      </c>
      <c r="AG795" s="0" t="n">
        <f aca="false">(AP795)</f>
        <v>0</v>
      </c>
      <c r="AH795" s="0" t="n">
        <f aca="false">((EW795*1.15))</f>
        <v>45.4365</v>
      </c>
      <c r="AI795" s="0" t="n">
        <f aca="false">((EX795*1.25))</f>
        <v>1.5875</v>
      </c>
      <c r="AJ795" s="0" t="n">
        <f aca="false">(AS795)</f>
        <v>0</v>
      </c>
      <c r="AK795" s="0" t="n">
        <v>1485.02</v>
      </c>
      <c r="AL795" s="0" t="n">
        <v>1127.07</v>
      </c>
      <c r="AM795" s="0" t="n">
        <v>44.24</v>
      </c>
      <c r="AN795" s="0" t="n">
        <v>14.73</v>
      </c>
      <c r="AO795" s="0" t="n">
        <v>313.71</v>
      </c>
      <c r="AP795" s="0" t="n">
        <v>0</v>
      </c>
      <c r="AQ795" s="0" t="n">
        <v>39.51</v>
      </c>
      <c r="AR795" s="0" t="n">
        <v>1.27</v>
      </c>
      <c r="AS795" s="0" t="n">
        <v>0</v>
      </c>
      <c r="AT795" s="0" t="n">
        <v>123</v>
      </c>
      <c r="AU795" s="0" t="n">
        <v>63.75</v>
      </c>
      <c r="AV795" s="0" t="n">
        <v>1</v>
      </c>
      <c r="AW795" s="0" t="n">
        <v>1</v>
      </c>
      <c r="AX795" s="0" t="n">
        <v>1</v>
      </c>
      <c r="AY795" s="0" t="n">
        <v>1</v>
      </c>
      <c r="AZ795" s="0" t="n">
        <v>1</v>
      </c>
      <c r="BA795" s="0" t="n">
        <v>16.05</v>
      </c>
      <c r="BB795" s="0" t="n">
        <v>5.51</v>
      </c>
      <c r="BC795" s="0" t="n">
        <v>4.78</v>
      </c>
      <c r="BH795" s="0" t="n">
        <v>0</v>
      </c>
      <c r="BI795" s="0" t="n">
        <v>1</v>
      </c>
      <c r="BJ795" s="0" t="s">
        <v>467</v>
      </c>
      <c r="BM795" s="0" t="n">
        <v>11001</v>
      </c>
      <c r="BN795" s="0" t="n">
        <v>0</v>
      </c>
      <c r="BP795" s="0" t="n">
        <v>0</v>
      </c>
      <c r="BQ795" s="0" t="n">
        <v>2</v>
      </c>
      <c r="BR795" s="0" t="n">
        <v>0</v>
      </c>
      <c r="BS795" s="0" t="n">
        <v>5.51</v>
      </c>
      <c r="BT795" s="0" t="n">
        <v>1</v>
      </c>
      <c r="BU795" s="0" t="n">
        <v>1</v>
      </c>
      <c r="BV795" s="0" t="n">
        <v>1</v>
      </c>
      <c r="BW795" s="0" t="n">
        <v>1</v>
      </c>
      <c r="BX795" s="0" t="n">
        <v>1</v>
      </c>
      <c r="BZ795" s="0" t="n">
        <v>123</v>
      </c>
      <c r="CA795" s="0" t="n">
        <v>75</v>
      </c>
      <c r="CF795" s="0" t="n">
        <v>0</v>
      </c>
      <c r="CG795" s="0" t="n">
        <v>0</v>
      </c>
      <c r="CM795" s="0" t="n">
        <v>0</v>
      </c>
      <c r="CO795" s="0" t="n">
        <v>0</v>
      </c>
      <c r="CP795" s="0" t="n">
        <f aca="false">(P795+Q795+S795)</f>
        <v>2273.51</v>
      </c>
      <c r="CQ795" s="0" t="n">
        <f aca="false">(AC795)*BC795</f>
        <v>5387.3946</v>
      </c>
      <c r="CR795" s="0" t="n">
        <f aca="false">(AD795)*BB795</f>
        <v>304.703</v>
      </c>
      <c r="CS795" s="0" t="n">
        <f aca="false">(AE795)*BS795</f>
        <v>101.452875</v>
      </c>
      <c r="CT795" s="0" t="n">
        <f aca="false">(AF795)*BA795</f>
        <v>5790.302325</v>
      </c>
      <c r="CU795" s="0" t="n">
        <f aca="false">(AG795)*BT795</f>
        <v>0</v>
      </c>
      <c r="CV795" s="0" t="n">
        <f aca="false">(AH795)*BU795</f>
        <v>45.4365</v>
      </c>
      <c r="CW795" s="0" t="n">
        <f aca="false">(AI795)*BV795</f>
        <v>1.5875</v>
      </c>
      <c r="CX795" s="0" t="n">
        <f aca="false">(AJ795)*BW795</f>
        <v>0</v>
      </c>
      <c r="CY795" s="0" t="n">
        <f aca="false">(((S795+R795)*(FX795*IF((0=1),1,1)))/100)</f>
        <v>1434.8811</v>
      </c>
      <c r="CZ795" s="0" t="n">
        <f aca="false">(((S795+R795)*FY795)/100)</f>
        <v>743.688375</v>
      </c>
      <c r="DE795" s="0" t="s">
        <v>130</v>
      </c>
      <c r="DF795" s="0" t="s">
        <v>130</v>
      </c>
      <c r="DG795" s="0" t="s">
        <v>131</v>
      </c>
      <c r="DI795" s="0" t="s">
        <v>131</v>
      </c>
      <c r="DJ795" s="0" t="s">
        <v>130</v>
      </c>
      <c r="DN795" s="0" t="n">
        <v>0</v>
      </c>
      <c r="DO795" s="0" t="n">
        <v>0</v>
      </c>
      <c r="DP795" s="0" t="n">
        <v>1</v>
      </c>
      <c r="DQ795" s="0" t="n">
        <v>1</v>
      </c>
      <c r="DR795" s="0" t="n">
        <v>1</v>
      </c>
      <c r="DS795" s="0" t="n">
        <v>1</v>
      </c>
      <c r="DT795" s="0" t="n">
        <v>1</v>
      </c>
      <c r="DU795" s="0" t="n">
        <v>1005</v>
      </c>
      <c r="DV795" s="0" t="s">
        <v>135</v>
      </c>
      <c r="DW795" s="0" t="s">
        <v>468</v>
      </c>
      <c r="DX795" s="0" t="n">
        <v>100</v>
      </c>
      <c r="EE795" s="0" t="n">
        <v>48318287</v>
      </c>
      <c r="EF795" s="0" t="n">
        <v>2</v>
      </c>
      <c r="EG795" s="0" t="s">
        <v>264</v>
      </c>
      <c r="EH795" s="0" t="n">
        <v>0</v>
      </c>
      <c r="EJ795" s="0" t="n">
        <v>1</v>
      </c>
      <c r="EK795" s="0" t="n">
        <v>11001</v>
      </c>
      <c r="EL795" s="0" t="s">
        <v>265</v>
      </c>
      <c r="EM795" s="0" t="s">
        <v>266</v>
      </c>
      <c r="EQ795" s="0" t="n">
        <v>0</v>
      </c>
      <c r="ER795" s="0" t="n">
        <v>1485.02</v>
      </c>
      <c r="ES795" s="0" t="n">
        <v>1127.07</v>
      </c>
      <c r="ET795" s="0" t="n">
        <v>44.24</v>
      </c>
      <c r="EU795" s="0" t="n">
        <v>14.73</v>
      </c>
      <c r="EV795" s="0" t="n">
        <v>313.71</v>
      </c>
      <c r="EW795" s="0" t="n">
        <v>39.51</v>
      </c>
      <c r="EX795" s="0" t="n">
        <v>1.27</v>
      </c>
      <c r="EY795" s="0" t="n">
        <v>0</v>
      </c>
      <c r="EZ795" s="0" t="n">
        <v>0</v>
      </c>
      <c r="FQ795" s="0" t="n">
        <v>0</v>
      </c>
      <c r="FR795" s="0" t="n">
        <f aca="false">ROUND(IF(AND(AA795=0,BI795=3),P795,0),2)</f>
        <v>0</v>
      </c>
      <c r="FS795" s="0" t="n">
        <v>0</v>
      </c>
      <c r="FU795" s="0" t="s">
        <v>267</v>
      </c>
      <c r="FX795" s="0" t="n">
        <v>123</v>
      </c>
      <c r="FY795" s="0" t="n">
        <v>63.75</v>
      </c>
      <c r="GA795" s="0" t="n">
        <v>0</v>
      </c>
      <c r="GB795" s="0" t="n">
        <v>0</v>
      </c>
      <c r="GC795" s="0" t="n">
        <v>0</v>
      </c>
      <c r="GD795" s="0" t="n">
        <v>0</v>
      </c>
      <c r="GE795" s="0" t="n">
        <v>0</v>
      </c>
      <c r="GF795" s="0" t="n">
        <v>0</v>
      </c>
      <c r="GG795" s="0" t="n">
        <v>0</v>
      </c>
      <c r="GH795" s="0" t="n">
        <v>0</v>
      </c>
      <c r="GI795" s="0" t="n">
        <v>0</v>
      </c>
      <c r="GJ795" s="0" t="n">
        <v>0</v>
      </c>
      <c r="GK795" s="0" t="n">
        <v>0</v>
      </c>
      <c r="GL795" s="0" t="n">
        <v>0</v>
      </c>
    </row>
    <row r="796" customFormat="false" ht="12.75" hidden="false" customHeight="false" outlineLevel="0" collapsed="false">
      <c r="A796" s="0" t="n">
        <v>18</v>
      </c>
      <c r="B796" s="0" t="n">
        <v>1</v>
      </c>
      <c r="C796" s="0" t="n">
        <v>1218</v>
      </c>
      <c r="E796" s="0" t="s">
        <v>515</v>
      </c>
      <c r="F796" s="0" t="s">
        <v>237</v>
      </c>
      <c r="G796" s="0" t="s">
        <v>238</v>
      </c>
      <c r="H796" s="0" t="s">
        <v>239</v>
      </c>
      <c r="I796" s="0" t="n">
        <f aca="false">I795*J796</f>
        <v>-0.40392</v>
      </c>
      <c r="J796" s="0" t="n">
        <v>-2.04</v>
      </c>
      <c r="O796" s="0" t="n">
        <f aca="false">ROUND(CP796,2)</f>
        <v>-1058.62</v>
      </c>
      <c r="P796" s="0" t="n">
        <f aca="false">ROUND(CQ796*I796,2)</f>
        <v>-1058.62</v>
      </c>
      <c r="Q796" s="0" t="n">
        <f aca="false">ROUND(CR796*I796,2)</f>
        <v>-0</v>
      </c>
      <c r="R796" s="0" t="n">
        <f aca="false">ROUND(CS796*I796,2)</f>
        <v>-0</v>
      </c>
      <c r="S796" s="0" t="n">
        <f aca="false">ROUND(CT796*I796,2)</f>
        <v>-0</v>
      </c>
      <c r="T796" s="0" t="n">
        <f aca="false">ROUND(CU796*I796,2)</f>
        <v>-0</v>
      </c>
      <c r="U796" s="0" t="n">
        <f aca="false">CV796*I796</f>
        <v>-0</v>
      </c>
      <c r="V796" s="0" t="n">
        <f aca="false">CW796*I796</f>
        <v>-0</v>
      </c>
      <c r="W796" s="0" t="n">
        <f aca="false">ROUND(CX796*I796,2)</f>
        <v>-0</v>
      </c>
      <c r="X796" s="0" t="n">
        <f aca="false">ROUND(CY796,2)</f>
        <v>-0</v>
      </c>
      <c r="Y796" s="0" t="n">
        <f aca="false">ROUND(CZ796,2)</f>
        <v>-0</v>
      </c>
      <c r="AA796" s="0" t="n">
        <v>0</v>
      </c>
      <c r="AB796" s="0" t="n">
        <f aca="false">(AC796+AD796+AF796)</f>
        <v>548.3</v>
      </c>
      <c r="AC796" s="0" t="n">
        <f aca="false">AL796</f>
        <v>548.3</v>
      </c>
      <c r="AD796" s="0" t="n">
        <f aca="false">AM796</f>
        <v>0</v>
      </c>
      <c r="AE796" s="0" t="n">
        <f aca="false">AN796</f>
        <v>0</v>
      </c>
      <c r="AF796" s="0" t="n">
        <f aca="false">AO796</f>
        <v>0</v>
      </c>
      <c r="AG796" s="0" t="n">
        <f aca="false">AP796</f>
        <v>0</v>
      </c>
      <c r="AH796" s="0" t="n">
        <f aca="false">AQ796</f>
        <v>0</v>
      </c>
      <c r="AI796" s="0" t="n">
        <f aca="false">AR796</f>
        <v>0</v>
      </c>
      <c r="AJ796" s="0" t="n">
        <f aca="false">AS796</f>
        <v>0</v>
      </c>
      <c r="AK796" s="0" t="n">
        <v>548.3</v>
      </c>
      <c r="AL796" s="0" t="n">
        <v>548.3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123</v>
      </c>
      <c r="AU796" s="0" t="n">
        <v>63.75</v>
      </c>
      <c r="AV796" s="0" t="n">
        <v>1</v>
      </c>
      <c r="AW796" s="0" t="n">
        <v>1</v>
      </c>
      <c r="AX796" s="0" t="n">
        <v>1</v>
      </c>
      <c r="AY796" s="0" t="n">
        <v>1</v>
      </c>
      <c r="AZ796" s="0" t="n">
        <v>1</v>
      </c>
      <c r="BA796" s="0" t="n">
        <v>16.05</v>
      </c>
      <c r="BB796" s="0" t="n">
        <v>5.51</v>
      </c>
      <c r="BC796" s="0" t="n">
        <v>4.78</v>
      </c>
      <c r="BH796" s="0" t="n">
        <v>3</v>
      </c>
      <c r="BI796" s="0" t="n">
        <v>1</v>
      </c>
      <c r="BJ796" s="0" t="s">
        <v>469</v>
      </c>
      <c r="BM796" s="0" t="n">
        <v>11001</v>
      </c>
      <c r="BN796" s="0" t="n">
        <v>0</v>
      </c>
      <c r="BP796" s="0" t="n">
        <v>0</v>
      </c>
      <c r="BQ796" s="0" t="n">
        <v>2</v>
      </c>
      <c r="BR796" s="0" t="n">
        <v>0</v>
      </c>
      <c r="BS796" s="0" t="n">
        <v>5.51</v>
      </c>
      <c r="BT796" s="0" t="n">
        <v>1</v>
      </c>
      <c r="BU796" s="0" t="n">
        <v>1</v>
      </c>
      <c r="BV796" s="0" t="n">
        <v>1</v>
      </c>
      <c r="BW796" s="0" t="n">
        <v>1</v>
      </c>
      <c r="BX796" s="0" t="n">
        <v>1</v>
      </c>
      <c r="BZ796" s="0" t="n">
        <v>123</v>
      </c>
      <c r="CA796" s="0" t="n">
        <v>75</v>
      </c>
      <c r="CF796" s="0" t="n">
        <v>0</v>
      </c>
      <c r="CG796" s="0" t="n">
        <v>0</v>
      </c>
      <c r="CM796" s="0" t="n">
        <v>0</v>
      </c>
      <c r="CO796" s="0" t="n">
        <v>0</v>
      </c>
      <c r="CP796" s="0" t="n">
        <f aca="false">(P796+Q796+S796)</f>
        <v>-1058.62</v>
      </c>
      <c r="CQ796" s="0" t="n">
        <f aca="false">(AC796)*BC796</f>
        <v>2620.874</v>
      </c>
      <c r="CR796" s="0" t="n">
        <f aca="false">(AD796)*BB796</f>
        <v>0</v>
      </c>
      <c r="CS796" s="0" t="n">
        <f aca="false">(AE796)*BS796</f>
        <v>0</v>
      </c>
      <c r="CT796" s="0" t="n">
        <f aca="false">(AF796)*BA796</f>
        <v>0</v>
      </c>
      <c r="CU796" s="0" t="n">
        <f aca="false">(AG796)*BT796</f>
        <v>0</v>
      </c>
      <c r="CV796" s="0" t="n">
        <f aca="false">(AH796)*BU796</f>
        <v>0</v>
      </c>
      <c r="CW796" s="0" t="n">
        <f aca="false">(AI796)*BV796</f>
        <v>0</v>
      </c>
      <c r="CX796" s="0" t="n">
        <f aca="false">(AJ796)*BW796</f>
        <v>0</v>
      </c>
      <c r="CY796" s="0" t="n">
        <f aca="false">(((S796+R796)*(FX796*IF((0=1),1,1)))/100)</f>
        <v>-0</v>
      </c>
      <c r="CZ796" s="0" t="n">
        <f aca="false">(((S796+R796)*FY796)/100)</f>
        <v>-0</v>
      </c>
      <c r="DN796" s="0" t="n">
        <v>0</v>
      </c>
      <c r="DO796" s="0" t="n">
        <v>0</v>
      </c>
      <c r="DP796" s="0" t="n">
        <v>1</v>
      </c>
      <c r="DQ796" s="0" t="n">
        <v>1</v>
      </c>
      <c r="DR796" s="0" t="n">
        <v>1</v>
      </c>
      <c r="DS796" s="0" t="n">
        <v>1</v>
      </c>
      <c r="DT796" s="0" t="n">
        <v>1</v>
      </c>
      <c r="DU796" s="0" t="n">
        <v>1007</v>
      </c>
      <c r="DV796" s="0" t="s">
        <v>239</v>
      </c>
      <c r="DW796" s="0" t="s">
        <v>239</v>
      </c>
      <c r="DX796" s="0" t="n">
        <v>1</v>
      </c>
      <c r="EE796" s="0" t="n">
        <v>48318287</v>
      </c>
      <c r="EF796" s="0" t="n">
        <v>2</v>
      </c>
      <c r="EG796" s="0" t="s">
        <v>264</v>
      </c>
      <c r="EH796" s="0" t="n">
        <v>0</v>
      </c>
      <c r="EJ796" s="0" t="n">
        <v>1</v>
      </c>
      <c r="EK796" s="0" t="n">
        <v>11001</v>
      </c>
      <c r="EL796" s="0" t="s">
        <v>265</v>
      </c>
      <c r="EM796" s="0" t="s">
        <v>266</v>
      </c>
      <c r="EQ796" s="0" t="n">
        <v>0</v>
      </c>
      <c r="ER796" s="0" t="n">
        <v>548.3</v>
      </c>
      <c r="ES796" s="0" t="n">
        <v>548.3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Z796" s="0" t="n">
        <v>0</v>
      </c>
      <c r="FQ796" s="0" t="n">
        <v>0</v>
      </c>
      <c r="FR796" s="0" t="n">
        <f aca="false">ROUND(IF(AND(AA796=0,BI796=3),P796,0),2)</f>
        <v>0</v>
      </c>
      <c r="FS796" s="0" t="n">
        <v>0</v>
      </c>
      <c r="FU796" s="0" t="s">
        <v>267</v>
      </c>
      <c r="FX796" s="0" t="n">
        <v>123</v>
      </c>
      <c r="FY796" s="0" t="n">
        <v>63.75</v>
      </c>
      <c r="GA796" s="0" t="n">
        <v>548.3</v>
      </c>
      <c r="GB796" s="0" t="n">
        <v>548.3</v>
      </c>
      <c r="GC796" s="0" t="n">
        <v>0</v>
      </c>
      <c r="GD796" s="0" t="n">
        <v>0</v>
      </c>
      <c r="GE796" s="0" t="n">
        <v>0</v>
      </c>
      <c r="GF796" s="0" t="n">
        <v>548.3</v>
      </c>
      <c r="GG796" s="0" t="n">
        <v>548.3</v>
      </c>
      <c r="GH796" s="0" t="n">
        <v>0</v>
      </c>
      <c r="GI796" s="0" t="n">
        <v>0</v>
      </c>
      <c r="GJ796" s="0" t="n">
        <v>0</v>
      </c>
      <c r="GK796" s="0" t="n">
        <v>0</v>
      </c>
      <c r="GL796" s="0" t="n">
        <v>0</v>
      </c>
    </row>
    <row r="797" customFormat="false" ht="12.75" hidden="false" customHeight="false" outlineLevel="0" collapsed="false">
      <c r="A797" s="0" t="n">
        <v>17</v>
      </c>
      <c r="B797" s="0" t="n">
        <v>1</v>
      </c>
      <c r="C797" s="0" t="n">
        <f aca="false">ROW(SmtRes!A1225)</f>
        <v>1225</v>
      </c>
      <c r="D797" s="0" t="n">
        <f aca="false">ROW(EtalonRes!A1204)</f>
        <v>1204</v>
      </c>
      <c r="E797" s="0" t="s">
        <v>268</v>
      </c>
      <c r="F797" s="0" t="s">
        <v>241</v>
      </c>
      <c r="G797" s="0" t="s">
        <v>470</v>
      </c>
      <c r="H797" s="0" t="s">
        <v>135</v>
      </c>
      <c r="I797" s="0" t="n">
        <v>0.198</v>
      </c>
      <c r="J797" s="0" t="n">
        <v>0</v>
      </c>
      <c r="O797" s="0" t="n">
        <f aca="false">ROUND(CP797,2)</f>
        <v>1158.75</v>
      </c>
      <c r="P797" s="0" t="n">
        <f aca="false">ROUND(CQ797*I797,2)</f>
        <v>1058.61</v>
      </c>
      <c r="Q797" s="0" t="n">
        <f aca="false">ROUND(CR797*I797,2)</f>
        <v>42.11</v>
      </c>
      <c r="R797" s="0" t="n">
        <f aca="false">ROUND(CS797*I797,2)</f>
        <v>13.31</v>
      </c>
      <c r="S797" s="0" t="n">
        <f aca="false">ROUND(CT797*I797,2)</f>
        <v>58.03</v>
      </c>
      <c r="T797" s="0" t="n">
        <f aca="false">ROUND(CU797*I797,2)</f>
        <v>0</v>
      </c>
      <c r="U797" s="0" t="n">
        <f aca="false">CV797*I797</f>
        <v>0.4554</v>
      </c>
      <c r="V797" s="0" t="n">
        <f aca="false">CW797*I797</f>
        <v>0.2079</v>
      </c>
      <c r="W797" s="0" t="n">
        <f aca="false">ROUND(CX797*I797,2)</f>
        <v>0</v>
      </c>
      <c r="X797" s="0" t="n">
        <f aca="false">ROUND(CY797,2)</f>
        <v>87.75</v>
      </c>
      <c r="Y797" s="0" t="n">
        <f aca="false">ROUND(CZ797,2)</f>
        <v>45.48</v>
      </c>
      <c r="AA797" s="0" t="n">
        <v>0</v>
      </c>
      <c r="AB797" s="0" t="n">
        <f aca="false">(AC797+AD797+AF797)</f>
        <v>1175.382</v>
      </c>
      <c r="AC797" s="0" t="n">
        <f aca="false">((ES797*4))</f>
        <v>1118.52</v>
      </c>
      <c r="AD797" s="0" t="n">
        <f aca="false">((ET797*4*1.25))</f>
        <v>38.6</v>
      </c>
      <c r="AE797" s="0" t="n">
        <f aca="false">((EU797*4*1.25))</f>
        <v>12.2</v>
      </c>
      <c r="AF797" s="0" t="n">
        <f aca="false">((EV797*4*1.15))</f>
        <v>18.262</v>
      </c>
      <c r="AG797" s="0" t="n">
        <f aca="false">(AP797)</f>
        <v>0</v>
      </c>
      <c r="AH797" s="0" t="n">
        <f aca="false">((EW797*4*1.15))</f>
        <v>2.3</v>
      </c>
      <c r="AI797" s="0" t="n">
        <f aca="false">((EX797*4*1.25))</f>
        <v>1.05</v>
      </c>
      <c r="AJ797" s="0" t="n">
        <f aca="false">(AS797)</f>
        <v>0</v>
      </c>
      <c r="AK797" s="0" t="n">
        <v>291.32</v>
      </c>
      <c r="AL797" s="0" t="n">
        <v>279.63</v>
      </c>
      <c r="AM797" s="0" t="n">
        <v>7.72</v>
      </c>
      <c r="AN797" s="0" t="n">
        <v>2.44</v>
      </c>
      <c r="AO797" s="0" t="n">
        <v>3.97</v>
      </c>
      <c r="AP797" s="0" t="n">
        <v>0</v>
      </c>
      <c r="AQ797" s="0" t="n">
        <v>0.5</v>
      </c>
      <c r="AR797" s="0" t="n">
        <v>0.21</v>
      </c>
      <c r="AS797" s="0" t="n">
        <v>0</v>
      </c>
      <c r="AT797" s="0" t="n">
        <v>123</v>
      </c>
      <c r="AU797" s="0" t="n">
        <v>63.75</v>
      </c>
      <c r="AV797" s="0" t="n">
        <v>1</v>
      </c>
      <c r="AW797" s="0" t="n">
        <v>1</v>
      </c>
      <c r="AX797" s="0" t="n">
        <v>1</v>
      </c>
      <c r="AY797" s="0" t="n">
        <v>1</v>
      </c>
      <c r="AZ797" s="0" t="n">
        <v>1</v>
      </c>
      <c r="BA797" s="0" t="n">
        <v>16.05</v>
      </c>
      <c r="BB797" s="0" t="n">
        <v>5.51</v>
      </c>
      <c r="BC797" s="0" t="n">
        <v>4.78</v>
      </c>
      <c r="BH797" s="0" t="n">
        <v>0</v>
      </c>
      <c r="BI797" s="0" t="n">
        <v>1</v>
      </c>
      <c r="BJ797" s="0" t="s">
        <v>471</v>
      </c>
      <c r="BM797" s="0" t="n">
        <v>11001</v>
      </c>
      <c r="BN797" s="0" t="n">
        <v>0</v>
      </c>
      <c r="BP797" s="0" t="n">
        <v>0</v>
      </c>
      <c r="BQ797" s="0" t="n">
        <v>2</v>
      </c>
      <c r="BR797" s="0" t="n">
        <v>0</v>
      </c>
      <c r="BS797" s="0" t="n">
        <v>5.51</v>
      </c>
      <c r="BT797" s="0" t="n">
        <v>1</v>
      </c>
      <c r="BU797" s="0" t="n">
        <v>1</v>
      </c>
      <c r="BV797" s="0" t="n">
        <v>1</v>
      </c>
      <c r="BW797" s="0" t="n">
        <v>1</v>
      </c>
      <c r="BX797" s="0" t="n">
        <v>1</v>
      </c>
      <c r="BZ797" s="0" t="n">
        <v>123</v>
      </c>
      <c r="CA797" s="0" t="n">
        <v>75</v>
      </c>
      <c r="CF797" s="0" t="n">
        <v>0</v>
      </c>
      <c r="CG797" s="0" t="n">
        <v>0</v>
      </c>
      <c r="CM797" s="0" t="n">
        <v>0</v>
      </c>
      <c r="CO797" s="0" t="n">
        <v>0</v>
      </c>
      <c r="CP797" s="0" t="n">
        <f aca="false">(P797+Q797+S797)</f>
        <v>1158.75</v>
      </c>
      <c r="CQ797" s="0" t="n">
        <f aca="false">(AC797)*BC797</f>
        <v>5346.5256</v>
      </c>
      <c r="CR797" s="0" t="n">
        <f aca="false">(AD797)*BB797</f>
        <v>212.686</v>
      </c>
      <c r="CS797" s="0" t="n">
        <f aca="false">(AE797)*BS797</f>
        <v>67.222</v>
      </c>
      <c r="CT797" s="0" t="n">
        <f aca="false">(AF797)*BA797</f>
        <v>293.1051</v>
      </c>
      <c r="CU797" s="0" t="n">
        <f aca="false">(AG797)*BT797</f>
        <v>0</v>
      </c>
      <c r="CV797" s="0" t="n">
        <f aca="false">(AH797)*BU797</f>
        <v>2.3</v>
      </c>
      <c r="CW797" s="0" t="n">
        <f aca="false">(AI797)*BV797</f>
        <v>1.05</v>
      </c>
      <c r="CX797" s="0" t="n">
        <f aca="false">(AJ797)*BW797</f>
        <v>0</v>
      </c>
      <c r="CY797" s="0" t="n">
        <f aca="false">(((S797+R797)*(FX797*IF((0=1),1,1)))/100)</f>
        <v>87.7482</v>
      </c>
      <c r="CZ797" s="0" t="n">
        <f aca="false">(((S797+R797)*FY797)/100)</f>
        <v>45.47925</v>
      </c>
      <c r="DD797" s="0" t="s">
        <v>244</v>
      </c>
      <c r="DE797" s="0" t="s">
        <v>472</v>
      </c>
      <c r="DF797" s="0" t="s">
        <v>472</v>
      </c>
      <c r="DG797" s="0" t="s">
        <v>473</v>
      </c>
      <c r="DI797" s="0" t="s">
        <v>473</v>
      </c>
      <c r="DJ797" s="0" t="s">
        <v>472</v>
      </c>
      <c r="DN797" s="0" t="n">
        <v>0</v>
      </c>
      <c r="DO797" s="0" t="n">
        <v>0</v>
      </c>
      <c r="DP797" s="0" t="n">
        <v>1</v>
      </c>
      <c r="DQ797" s="0" t="n">
        <v>1</v>
      </c>
      <c r="DR797" s="0" t="n">
        <v>1</v>
      </c>
      <c r="DS797" s="0" t="n">
        <v>1</v>
      </c>
      <c r="DT797" s="0" t="n">
        <v>1</v>
      </c>
      <c r="DU797" s="0" t="n">
        <v>1005</v>
      </c>
      <c r="DV797" s="0" t="s">
        <v>135</v>
      </c>
      <c r="DW797" s="0" t="s">
        <v>468</v>
      </c>
      <c r="DX797" s="0" t="n">
        <v>100</v>
      </c>
      <c r="EE797" s="0" t="n">
        <v>48318287</v>
      </c>
      <c r="EF797" s="0" t="n">
        <v>2</v>
      </c>
      <c r="EG797" s="0" t="s">
        <v>264</v>
      </c>
      <c r="EH797" s="0" t="n">
        <v>0</v>
      </c>
      <c r="EJ797" s="0" t="n">
        <v>1</v>
      </c>
      <c r="EK797" s="0" t="n">
        <v>11001</v>
      </c>
      <c r="EL797" s="0" t="s">
        <v>265</v>
      </c>
      <c r="EM797" s="0" t="s">
        <v>266</v>
      </c>
      <c r="EQ797" s="0" t="n">
        <v>0</v>
      </c>
      <c r="ER797" s="0" t="n">
        <v>291.32</v>
      </c>
      <c r="ES797" s="0" t="n">
        <v>279.63</v>
      </c>
      <c r="ET797" s="0" t="n">
        <v>7.72</v>
      </c>
      <c r="EU797" s="0" t="n">
        <v>2.44</v>
      </c>
      <c r="EV797" s="0" t="n">
        <v>3.97</v>
      </c>
      <c r="EW797" s="0" t="n">
        <v>0.5</v>
      </c>
      <c r="EX797" s="0" t="n">
        <v>0.21</v>
      </c>
      <c r="EY797" s="0" t="n">
        <v>0</v>
      </c>
      <c r="EZ797" s="0" t="n">
        <v>0</v>
      </c>
      <c r="FQ797" s="0" t="n">
        <v>0</v>
      </c>
      <c r="FR797" s="0" t="n">
        <f aca="false">ROUND(IF(AND(AA797=0,BI797=3),P797,0),2)</f>
        <v>0</v>
      </c>
      <c r="FS797" s="0" t="n">
        <v>0</v>
      </c>
      <c r="FU797" s="0" t="s">
        <v>267</v>
      </c>
      <c r="FX797" s="0" t="n">
        <v>123</v>
      </c>
      <c r="FY797" s="0" t="n">
        <v>63.75</v>
      </c>
      <c r="GA797" s="0" t="n">
        <v>0</v>
      </c>
      <c r="GB797" s="0" t="n">
        <v>0</v>
      </c>
      <c r="GC797" s="0" t="n">
        <v>0</v>
      </c>
      <c r="GD797" s="0" t="n">
        <v>0</v>
      </c>
      <c r="GE797" s="0" t="n">
        <v>0</v>
      </c>
      <c r="GF797" s="0" t="n">
        <v>0</v>
      </c>
      <c r="GG797" s="0" t="n">
        <v>0</v>
      </c>
      <c r="GH797" s="0" t="n">
        <v>0</v>
      </c>
      <c r="GI797" s="0" t="n">
        <v>0</v>
      </c>
      <c r="GJ797" s="0" t="n">
        <v>0</v>
      </c>
      <c r="GK797" s="0" t="n">
        <v>0</v>
      </c>
      <c r="GL797" s="0" t="n">
        <v>0</v>
      </c>
    </row>
    <row r="798" customFormat="false" ht="12.75" hidden="false" customHeight="false" outlineLevel="0" collapsed="false">
      <c r="A798" s="0" t="n">
        <v>18</v>
      </c>
      <c r="B798" s="0" t="n">
        <v>1</v>
      </c>
      <c r="C798" s="0" t="n">
        <v>1224</v>
      </c>
      <c r="E798" s="0" t="s">
        <v>272</v>
      </c>
      <c r="F798" s="0" t="s">
        <v>237</v>
      </c>
      <c r="G798" s="0" t="s">
        <v>238</v>
      </c>
      <c r="H798" s="0" t="s">
        <v>239</v>
      </c>
      <c r="I798" s="0" t="n">
        <f aca="false">I797*J798</f>
        <v>-0.10098</v>
      </c>
      <c r="J798" s="0" t="n">
        <v>-0.51</v>
      </c>
      <c r="O798" s="0" t="n">
        <f aca="false">ROUND(CP798,2)</f>
        <v>-1058.62</v>
      </c>
      <c r="P798" s="0" t="n">
        <f aca="false">ROUND(CQ798*I798,2)</f>
        <v>-1058.62</v>
      </c>
      <c r="Q798" s="0" t="n">
        <f aca="false">ROUND(CR798*I798,2)</f>
        <v>-0</v>
      </c>
      <c r="R798" s="0" t="n">
        <f aca="false">ROUND(CS798*I798,2)</f>
        <v>-0</v>
      </c>
      <c r="S798" s="0" t="n">
        <f aca="false">ROUND(CT798*I798,2)</f>
        <v>-0</v>
      </c>
      <c r="T798" s="0" t="n">
        <f aca="false">ROUND(CU798*I798,2)</f>
        <v>-0</v>
      </c>
      <c r="U798" s="0" t="n">
        <f aca="false">CV798*I798</f>
        <v>-0</v>
      </c>
      <c r="V798" s="0" t="n">
        <f aca="false">CW798*I798</f>
        <v>-0</v>
      </c>
      <c r="W798" s="0" t="n">
        <f aca="false">ROUND(CX798*I798,2)</f>
        <v>-0</v>
      </c>
      <c r="X798" s="0" t="n">
        <f aca="false">ROUND(CY798,2)</f>
        <v>-0</v>
      </c>
      <c r="Y798" s="0" t="n">
        <f aca="false">ROUND(CZ798,2)</f>
        <v>-0</v>
      </c>
      <c r="AA798" s="0" t="n">
        <v>0</v>
      </c>
      <c r="AB798" s="0" t="n">
        <f aca="false">(AC798+AD798+AF798)</f>
        <v>2193.2</v>
      </c>
      <c r="AC798" s="0" t="n">
        <f aca="false">(AL798*4)</f>
        <v>2193.2</v>
      </c>
      <c r="AD798" s="0" t="n">
        <f aca="false">(AM798*4*1.25)</f>
        <v>0</v>
      </c>
      <c r="AE798" s="0" t="n">
        <f aca="false">(AN798*4*1.25)</f>
        <v>0</v>
      </c>
      <c r="AF798" s="0" t="n">
        <f aca="false">(AO798*4*1.15)</f>
        <v>0</v>
      </c>
      <c r="AG798" s="0" t="n">
        <f aca="false">AP798</f>
        <v>0</v>
      </c>
      <c r="AH798" s="0" t="n">
        <f aca="false">(AQ798*4*1.15)</f>
        <v>0</v>
      </c>
      <c r="AI798" s="0" t="n">
        <f aca="false">(AR798*4*1.25)</f>
        <v>0</v>
      </c>
      <c r="AJ798" s="0" t="n">
        <f aca="false">AS798</f>
        <v>0</v>
      </c>
      <c r="AK798" s="0" t="n">
        <v>548.3</v>
      </c>
      <c r="AL798" s="0" t="n">
        <v>548.3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123</v>
      </c>
      <c r="AU798" s="0" t="n">
        <v>63.75</v>
      </c>
      <c r="AV798" s="0" t="n">
        <v>1</v>
      </c>
      <c r="AW798" s="0" t="n">
        <v>1</v>
      </c>
      <c r="AX798" s="0" t="n">
        <v>1</v>
      </c>
      <c r="AY798" s="0" t="n">
        <v>1</v>
      </c>
      <c r="AZ798" s="0" t="n">
        <v>1</v>
      </c>
      <c r="BA798" s="0" t="n">
        <v>16.05</v>
      </c>
      <c r="BB798" s="0" t="n">
        <v>5.51</v>
      </c>
      <c r="BC798" s="0" t="n">
        <v>4.78</v>
      </c>
      <c r="BH798" s="0" t="n">
        <v>3</v>
      </c>
      <c r="BI798" s="0" t="n">
        <v>1</v>
      </c>
      <c r="BJ798" s="0" t="s">
        <v>469</v>
      </c>
      <c r="BM798" s="0" t="n">
        <v>11001</v>
      </c>
      <c r="BN798" s="0" t="n">
        <v>0</v>
      </c>
      <c r="BP798" s="0" t="n">
        <v>0</v>
      </c>
      <c r="BQ798" s="0" t="n">
        <v>2</v>
      </c>
      <c r="BR798" s="0" t="n">
        <v>0</v>
      </c>
      <c r="BS798" s="0" t="n">
        <v>5.51</v>
      </c>
      <c r="BT798" s="0" t="n">
        <v>1</v>
      </c>
      <c r="BU798" s="0" t="n">
        <v>1</v>
      </c>
      <c r="BV798" s="0" t="n">
        <v>1</v>
      </c>
      <c r="BW798" s="0" t="n">
        <v>1</v>
      </c>
      <c r="BX798" s="0" t="n">
        <v>1</v>
      </c>
      <c r="BZ798" s="0" t="n">
        <v>123</v>
      </c>
      <c r="CA798" s="0" t="n">
        <v>75</v>
      </c>
      <c r="CF798" s="0" t="n">
        <v>0</v>
      </c>
      <c r="CG798" s="0" t="n">
        <v>0</v>
      </c>
      <c r="CM798" s="0" t="n">
        <v>0</v>
      </c>
      <c r="CO798" s="0" t="n">
        <v>0</v>
      </c>
      <c r="CP798" s="0" t="n">
        <f aca="false">(P798+Q798+S798)</f>
        <v>-1058.62</v>
      </c>
      <c r="CQ798" s="0" t="n">
        <f aca="false">(AC798)*BC798</f>
        <v>10483.496</v>
      </c>
      <c r="CR798" s="0" t="n">
        <f aca="false">(AD798)*BB798</f>
        <v>0</v>
      </c>
      <c r="CS798" s="0" t="n">
        <f aca="false">(AE798)*BS798</f>
        <v>0</v>
      </c>
      <c r="CT798" s="0" t="n">
        <f aca="false">(AF798)*BA798</f>
        <v>0</v>
      </c>
      <c r="CU798" s="0" t="n">
        <f aca="false">(AG798)*BT798</f>
        <v>0</v>
      </c>
      <c r="CV798" s="0" t="n">
        <f aca="false">(AH798)*BU798</f>
        <v>0</v>
      </c>
      <c r="CW798" s="0" t="n">
        <f aca="false">(AI798)*BV798</f>
        <v>0</v>
      </c>
      <c r="CX798" s="0" t="n">
        <f aca="false">(AJ798)*BW798</f>
        <v>0</v>
      </c>
      <c r="CY798" s="0" t="n">
        <f aca="false">(((S798+R798)*(FX798*IF((0=1),1,1)))/100)</f>
        <v>-0</v>
      </c>
      <c r="CZ798" s="0" t="n">
        <f aca="false">(((S798+R798)*FY798)/100)</f>
        <v>-0</v>
      </c>
      <c r="DD798" s="0" t="s">
        <v>244</v>
      </c>
      <c r="DE798" s="0" t="s">
        <v>472</v>
      </c>
      <c r="DF798" s="0" t="s">
        <v>472</v>
      </c>
      <c r="DG798" s="0" t="s">
        <v>473</v>
      </c>
      <c r="DI798" s="0" t="s">
        <v>473</v>
      </c>
      <c r="DJ798" s="0" t="s">
        <v>472</v>
      </c>
      <c r="DN798" s="0" t="n">
        <v>0</v>
      </c>
      <c r="DO798" s="0" t="n">
        <v>0</v>
      </c>
      <c r="DP798" s="0" t="n">
        <v>1</v>
      </c>
      <c r="DQ798" s="0" t="n">
        <v>1</v>
      </c>
      <c r="DR798" s="0" t="n">
        <v>1</v>
      </c>
      <c r="DS798" s="0" t="n">
        <v>1</v>
      </c>
      <c r="DT798" s="0" t="n">
        <v>1</v>
      </c>
      <c r="DU798" s="0" t="n">
        <v>1007</v>
      </c>
      <c r="DV798" s="0" t="s">
        <v>239</v>
      </c>
      <c r="DW798" s="0" t="s">
        <v>239</v>
      </c>
      <c r="DX798" s="0" t="n">
        <v>1</v>
      </c>
      <c r="EE798" s="0" t="n">
        <v>48318287</v>
      </c>
      <c r="EF798" s="0" t="n">
        <v>2</v>
      </c>
      <c r="EG798" s="0" t="s">
        <v>264</v>
      </c>
      <c r="EH798" s="0" t="n">
        <v>0</v>
      </c>
      <c r="EJ798" s="0" t="n">
        <v>1</v>
      </c>
      <c r="EK798" s="0" t="n">
        <v>11001</v>
      </c>
      <c r="EL798" s="0" t="s">
        <v>265</v>
      </c>
      <c r="EM798" s="0" t="s">
        <v>266</v>
      </c>
      <c r="EQ798" s="0" t="n">
        <v>0</v>
      </c>
      <c r="ER798" s="0" t="n">
        <v>548.3</v>
      </c>
      <c r="ES798" s="0" t="n">
        <v>548.3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Z798" s="0" t="n">
        <v>0</v>
      </c>
      <c r="FQ798" s="0" t="n">
        <v>0</v>
      </c>
      <c r="FR798" s="0" t="n">
        <f aca="false">ROUND(IF(AND(AA798=0,BI798=3),P798,0),2)</f>
        <v>0</v>
      </c>
      <c r="FS798" s="0" t="n">
        <v>0</v>
      </c>
      <c r="FU798" s="0" t="s">
        <v>267</v>
      </c>
      <c r="FX798" s="0" t="n">
        <v>123</v>
      </c>
      <c r="FY798" s="0" t="n">
        <v>63.75</v>
      </c>
      <c r="GA798" s="0" t="n">
        <v>548.3</v>
      </c>
      <c r="GB798" s="0" t="n">
        <v>548.3</v>
      </c>
      <c r="GC798" s="0" t="n">
        <v>0</v>
      </c>
      <c r="GD798" s="0" t="n">
        <v>0</v>
      </c>
      <c r="GE798" s="0" t="n">
        <v>0</v>
      </c>
      <c r="GF798" s="0" t="n">
        <v>2193.2</v>
      </c>
      <c r="GG798" s="0" t="n">
        <v>2193.2</v>
      </c>
      <c r="GH798" s="0" t="n">
        <v>0</v>
      </c>
      <c r="GI798" s="0" t="n">
        <v>0</v>
      </c>
      <c r="GJ798" s="0" t="n">
        <v>0</v>
      </c>
      <c r="GK798" s="0" t="n">
        <v>0</v>
      </c>
      <c r="GL798" s="0" t="n">
        <v>0</v>
      </c>
    </row>
    <row r="799" customFormat="false" ht="12.75" hidden="false" customHeight="false" outlineLevel="0" collapsed="false">
      <c r="A799" s="0" t="n">
        <v>18</v>
      </c>
      <c r="B799" s="0" t="n">
        <v>1</v>
      </c>
      <c r="C799" s="0" t="n">
        <v>1225</v>
      </c>
      <c r="E799" s="0" t="s">
        <v>516</v>
      </c>
      <c r="F799" s="0" t="s">
        <v>249</v>
      </c>
      <c r="G799" s="0" t="s">
        <v>250</v>
      </c>
      <c r="H799" s="0" t="s">
        <v>99</v>
      </c>
      <c r="I799" s="0" t="n">
        <f aca="false">I797*J799</f>
        <v>1.4256</v>
      </c>
      <c r="J799" s="0" t="n">
        <v>7.2</v>
      </c>
      <c r="O799" s="0" t="n">
        <f aca="false">ROUND(CP799,2)</f>
        <v>7891.17</v>
      </c>
      <c r="P799" s="0" t="n">
        <f aca="false">ROUND(CQ799*I799,2)</f>
        <v>7891.17</v>
      </c>
      <c r="Q799" s="0" t="n">
        <f aca="false">ROUND(CR799*I799,2)</f>
        <v>0</v>
      </c>
      <c r="R799" s="0" t="n">
        <f aca="false">ROUND(CS799*I799,2)</f>
        <v>0</v>
      </c>
      <c r="S799" s="0" t="n">
        <f aca="false">ROUND(CT799*I799,2)</f>
        <v>0</v>
      </c>
      <c r="T799" s="0" t="n">
        <f aca="false">ROUND(CU799*I799,2)</f>
        <v>0</v>
      </c>
      <c r="U799" s="0" t="n">
        <f aca="false">CV799*I799</f>
        <v>0</v>
      </c>
      <c r="V799" s="0" t="n">
        <f aca="false">CW799*I799</f>
        <v>0</v>
      </c>
      <c r="W799" s="0" t="n">
        <f aca="false">ROUND(CX799*I799,2)</f>
        <v>0</v>
      </c>
      <c r="X799" s="0" t="n">
        <f aca="false">ROUND(CY799,2)</f>
        <v>0</v>
      </c>
      <c r="Y799" s="0" t="n">
        <f aca="false">ROUND(CZ799,2)</f>
        <v>0</v>
      </c>
      <c r="AA799" s="0" t="n">
        <v>0</v>
      </c>
      <c r="AB799" s="0" t="n">
        <f aca="false">(AC799+AD799+AF799)</f>
        <v>1158.02</v>
      </c>
      <c r="AC799" s="0" t="n">
        <f aca="false">AL799</f>
        <v>1158.02</v>
      </c>
      <c r="AD799" s="0" t="n">
        <f aca="false">AM799</f>
        <v>0</v>
      </c>
      <c r="AE799" s="0" t="n">
        <f aca="false">AN799</f>
        <v>0</v>
      </c>
      <c r="AF799" s="0" t="n">
        <f aca="false">AO799</f>
        <v>0</v>
      </c>
      <c r="AG799" s="0" t="n">
        <f aca="false">AP799</f>
        <v>0</v>
      </c>
      <c r="AH799" s="0" t="n">
        <f aca="false">AQ799</f>
        <v>0</v>
      </c>
      <c r="AI799" s="0" t="n">
        <f aca="false">AR799</f>
        <v>0</v>
      </c>
      <c r="AJ799" s="0" t="n">
        <f aca="false">AS799</f>
        <v>0</v>
      </c>
      <c r="AK799" s="0" t="n">
        <v>1158.02</v>
      </c>
      <c r="AL799" s="0" t="n">
        <v>1158.02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123</v>
      </c>
      <c r="AU799" s="0" t="n">
        <v>63.75</v>
      </c>
      <c r="AV799" s="0" t="n">
        <v>1</v>
      </c>
      <c r="AW799" s="0" t="n">
        <v>1</v>
      </c>
      <c r="AX799" s="0" t="n">
        <v>1</v>
      </c>
      <c r="AY799" s="0" t="n">
        <v>1</v>
      </c>
      <c r="AZ799" s="0" t="n">
        <v>1</v>
      </c>
      <c r="BA799" s="0" t="n">
        <v>16.05</v>
      </c>
      <c r="BB799" s="0" t="n">
        <v>5.51</v>
      </c>
      <c r="BC799" s="0" t="n">
        <v>4.78</v>
      </c>
      <c r="BH799" s="0" t="n">
        <v>3</v>
      </c>
      <c r="BI799" s="0" t="n">
        <v>1</v>
      </c>
      <c r="BJ799" s="0" t="s">
        <v>251</v>
      </c>
      <c r="BM799" s="0" t="n">
        <v>11001</v>
      </c>
      <c r="BN799" s="0" t="n">
        <v>0</v>
      </c>
      <c r="BP799" s="0" t="n">
        <v>0</v>
      </c>
      <c r="BQ799" s="0" t="n">
        <v>2</v>
      </c>
      <c r="BR799" s="0" t="n">
        <v>0</v>
      </c>
      <c r="BS799" s="0" t="n">
        <v>5.51</v>
      </c>
      <c r="BT799" s="0" t="n">
        <v>1</v>
      </c>
      <c r="BU799" s="0" t="n">
        <v>1</v>
      </c>
      <c r="BV799" s="0" t="n">
        <v>1</v>
      </c>
      <c r="BW799" s="0" t="n">
        <v>1</v>
      </c>
      <c r="BX799" s="0" t="n">
        <v>1</v>
      </c>
      <c r="BZ799" s="0" t="n">
        <v>123</v>
      </c>
      <c r="CA799" s="0" t="n">
        <v>75</v>
      </c>
      <c r="CF799" s="0" t="n">
        <v>0</v>
      </c>
      <c r="CG799" s="0" t="n">
        <v>0</v>
      </c>
      <c r="CM799" s="0" t="n">
        <v>0</v>
      </c>
      <c r="CO799" s="0" t="n">
        <v>0</v>
      </c>
      <c r="CP799" s="0" t="n">
        <f aca="false">(P799+Q799+S799)</f>
        <v>7891.17</v>
      </c>
      <c r="CQ799" s="0" t="n">
        <f aca="false">(AC799)*BC799</f>
        <v>5535.3356</v>
      </c>
      <c r="CR799" s="0" t="n">
        <f aca="false">(AD799)*BB799</f>
        <v>0</v>
      </c>
      <c r="CS799" s="0" t="n">
        <f aca="false">(AE799)*BS799</f>
        <v>0</v>
      </c>
      <c r="CT799" s="0" t="n">
        <f aca="false">(AF799)*BA799</f>
        <v>0</v>
      </c>
      <c r="CU799" s="0" t="n">
        <f aca="false">(AG799)*BT799</f>
        <v>0</v>
      </c>
      <c r="CV799" s="0" t="n">
        <f aca="false">(AH799)*BU799</f>
        <v>0</v>
      </c>
      <c r="CW799" s="0" t="n">
        <f aca="false">(AI799)*BV799</f>
        <v>0</v>
      </c>
      <c r="CX799" s="0" t="n">
        <f aca="false">(AJ799)*BW799</f>
        <v>0</v>
      </c>
      <c r="CY799" s="0" t="n">
        <f aca="false">(((S799+R799)*(FX799*IF((0=1),1,1)))/100)</f>
        <v>0</v>
      </c>
      <c r="CZ799" s="0" t="n">
        <f aca="false">(((S799+R799)*FY799)/100)</f>
        <v>0</v>
      </c>
      <c r="DN799" s="0" t="n">
        <v>0</v>
      </c>
      <c r="DO799" s="0" t="n">
        <v>0</v>
      </c>
      <c r="DP799" s="0" t="n">
        <v>1</v>
      </c>
      <c r="DQ799" s="0" t="n">
        <v>1</v>
      </c>
      <c r="DR799" s="0" t="n">
        <v>1</v>
      </c>
      <c r="DS799" s="0" t="n">
        <v>1</v>
      </c>
      <c r="DT799" s="0" t="n">
        <v>1</v>
      </c>
      <c r="DU799" s="0" t="n">
        <v>1009</v>
      </c>
      <c r="DV799" s="0" t="s">
        <v>99</v>
      </c>
      <c r="DW799" s="0" t="s">
        <v>99</v>
      </c>
      <c r="DX799" s="0" t="n">
        <v>1000</v>
      </c>
      <c r="EE799" s="0" t="n">
        <v>48318287</v>
      </c>
      <c r="EF799" s="0" t="n">
        <v>2</v>
      </c>
      <c r="EG799" s="0" t="s">
        <v>264</v>
      </c>
      <c r="EH799" s="0" t="n">
        <v>0</v>
      </c>
      <c r="EJ799" s="0" t="n">
        <v>1</v>
      </c>
      <c r="EK799" s="0" t="n">
        <v>11001</v>
      </c>
      <c r="EL799" s="0" t="s">
        <v>265</v>
      </c>
      <c r="EM799" s="0" t="s">
        <v>266</v>
      </c>
      <c r="EQ799" s="0" t="n">
        <v>0</v>
      </c>
      <c r="ER799" s="0" t="n">
        <v>1158.02</v>
      </c>
      <c r="ES799" s="0" t="n">
        <v>1158.02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Z799" s="0" t="n">
        <v>0</v>
      </c>
      <c r="FQ799" s="0" t="n">
        <v>0</v>
      </c>
      <c r="FR799" s="0" t="n">
        <f aca="false">ROUND(IF(AND(AA799=0,BI799=3),P799,0),2)</f>
        <v>0</v>
      </c>
      <c r="FS799" s="0" t="n">
        <v>0</v>
      </c>
      <c r="FU799" s="0" t="s">
        <v>267</v>
      </c>
      <c r="FX799" s="0" t="n">
        <v>123</v>
      </c>
      <c r="FY799" s="0" t="n">
        <v>63.75</v>
      </c>
      <c r="GA799" s="0" t="n">
        <v>1158.02</v>
      </c>
      <c r="GB799" s="0" t="n">
        <v>1158.02</v>
      </c>
      <c r="GC799" s="0" t="n">
        <v>0</v>
      </c>
      <c r="GD799" s="0" t="n">
        <v>0</v>
      </c>
      <c r="GE799" s="0" t="n">
        <v>0</v>
      </c>
      <c r="GF799" s="0" t="n">
        <v>1158.02</v>
      </c>
      <c r="GG799" s="0" t="n">
        <v>1158.02</v>
      </c>
      <c r="GH799" s="0" t="n">
        <v>0</v>
      </c>
      <c r="GI799" s="0" t="n">
        <v>0</v>
      </c>
      <c r="GJ799" s="0" t="n">
        <v>0</v>
      </c>
      <c r="GK799" s="0" t="n">
        <v>0</v>
      </c>
      <c r="GL799" s="0" t="n">
        <v>0</v>
      </c>
    </row>
    <row r="800" customFormat="false" ht="12.75" hidden="false" customHeight="false" outlineLevel="0" collapsed="false">
      <c r="A800" s="0" t="n">
        <v>17</v>
      </c>
      <c r="B800" s="0" t="n">
        <v>1</v>
      </c>
      <c r="C800" s="0" t="n">
        <f aca="false">ROW(SmtRes!A1230)</f>
        <v>1230</v>
      </c>
      <c r="D800" s="0" t="n">
        <f aca="false">ROW(EtalonRes!A1209)</f>
        <v>1209</v>
      </c>
      <c r="E800" s="0" t="s">
        <v>276</v>
      </c>
      <c r="F800" s="0" t="s">
        <v>252</v>
      </c>
      <c r="G800" s="0" t="s">
        <v>475</v>
      </c>
      <c r="H800" s="0" t="s">
        <v>254</v>
      </c>
      <c r="I800" s="0" t="n">
        <v>0.0198</v>
      </c>
      <c r="J800" s="0" t="n">
        <v>0</v>
      </c>
      <c r="O800" s="0" t="n">
        <f aca="false">ROUND(CP800,2)</f>
        <v>43.34</v>
      </c>
      <c r="P800" s="0" t="n">
        <f aca="false">ROUND(CQ800*I800,2)</f>
        <v>0</v>
      </c>
      <c r="Q800" s="0" t="n">
        <f aca="false">ROUND(CR800*I800,2)</f>
        <v>2.14</v>
      </c>
      <c r="R800" s="0" t="n">
        <f aca="false">ROUND(CS800*I800,2)</f>
        <v>0.13</v>
      </c>
      <c r="S800" s="0" t="n">
        <f aca="false">ROUND(CT800*I800,2)</f>
        <v>41.2</v>
      </c>
      <c r="T800" s="0" t="n">
        <f aca="false">ROUND(CU800*I800,2)</f>
        <v>0</v>
      </c>
      <c r="U800" s="0" t="n">
        <f aca="false">CV800*I800</f>
        <v>0.2830311</v>
      </c>
      <c r="V800" s="0" t="n">
        <f aca="false">CW800*I800</f>
        <v>0.0017325</v>
      </c>
      <c r="W800" s="0" t="n">
        <f aca="false">ROUND(CX800*I800,2)</f>
        <v>0</v>
      </c>
      <c r="X800" s="0" t="n">
        <f aca="false">ROUND(CY800,2)</f>
        <v>58.69</v>
      </c>
      <c r="Y800" s="0" t="n">
        <f aca="false">ROUND(CZ800,2)</f>
        <v>33.37</v>
      </c>
      <c r="AA800" s="0" t="n">
        <v>0</v>
      </c>
      <c r="AB800" s="0" t="n">
        <f aca="false">(AC800+AD800+AF800)</f>
        <v>149.251</v>
      </c>
      <c r="AC800" s="0" t="n">
        <f aca="false">(ES800)</f>
        <v>0</v>
      </c>
      <c r="AD800" s="0" t="n">
        <f aca="false">((ET800*1.25))</f>
        <v>19.6</v>
      </c>
      <c r="AE800" s="0" t="n">
        <f aca="false">((EU800*1.25))</f>
        <v>1.1875</v>
      </c>
      <c r="AF800" s="0" t="n">
        <f aca="false">((EV800*1.15))</f>
        <v>129.651</v>
      </c>
      <c r="AG800" s="0" t="n">
        <f aca="false">(AP800)</f>
        <v>0</v>
      </c>
      <c r="AH800" s="0" t="n">
        <f aca="false">((EW800*1.15))</f>
        <v>14.2945</v>
      </c>
      <c r="AI800" s="0" t="n">
        <f aca="false">((EX800*1.25))</f>
        <v>0.0875</v>
      </c>
      <c r="AJ800" s="0" t="n">
        <f aca="false">(AS800)</f>
        <v>0</v>
      </c>
      <c r="AK800" s="0" t="n">
        <v>128.42</v>
      </c>
      <c r="AL800" s="0" t="n">
        <v>0</v>
      </c>
      <c r="AM800" s="0" t="n">
        <v>15.68</v>
      </c>
      <c r="AN800" s="0" t="n">
        <v>0.95</v>
      </c>
      <c r="AO800" s="0" t="n">
        <v>112.74</v>
      </c>
      <c r="AP800" s="0" t="n">
        <v>0</v>
      </c>
      <c r="AQ800" s="0" t="n">
        <v>12.43</v>
      </c>
      <c r="AR800" s="0" t="n">
        <v>0.07</v>
      </c>
      <c r="AS800" s="0" t="n">
        <v>0</v>
      </c>
      <c r="AT800" s="0" t="n">
        <v>142</v>
      </c>
      <c r="AU800" s="0" t="n">
        <v>80.75</v>
      </c>
      <c r="AV800" s="0" t="n">
        <v>1</v>
      </c>
      <c r="AW800" s="0" t="n">
        <v>1</v>
      </c>
      <c r="AX800" s="0" t="n">
        <v>1</v>
      </c>
      <c r="AY800" s="0" t="n">
        <v>1</v>
      </c>
      <c r="AZ800" s="0" t="n">
        <v>1</v>
      </c>
      <c r="BA800" s="0" t="n">
        <v>16.05</v>
      </c>
      <c r="BB800" s="0" t="n">
        <v>5.51</v>
      </c>
      <c r="BC800" s="0" t="n">
        <v>4.78</v>
      </c>
      <c r="BH800" s="0" t="n">
        <v>0</v>
      </c>
      <c r="BI800" s="0" t="n">
        <v>1</v>
      </c>
      <c r="BJ800" s="0" t="s">
        <v>476</v>
      </c>
      <c r="BM800" s="0" t="n">
        <v>27001</v>
      </c>
      <c r="BN800" s="0" t="n">
        <v>0</v>
      </c>
      <c r="BP800" s="0" t="n">
        <v>0</v>
      </c>
      <c r="BQ800" s="0" t="n">
        <v>2</v>
      </c>
      <c r="BR800" s="0" t="n">
        <v>0</v>
      </c>
      <c r="BS800" s="0" t="n">
        <v>5.51</v>
      </c>
      <c r="BT800" s="0" t="n">
        <v>1</v>
      </c>
      <c r="BU800" s="0" t="n">
        <v>1</v>
      </c>
      <c r="BV800" s="0" t="n">
        <v>1</v>
      </c>
      <c r="BW800" s="0" t="n">
        <v>1</v>
      </c>
      <c r="BX800" s="0" t="n">
        <v>1</v>
      </c>
      <c r="BZ800" s="0" t="n">
        <v>142</v>
      </c>
      <c r="CA800" s="0" t="n">
        <v>95</v>
      </c>
      <c r="CF800" s="0" t="n">
        <v>0</v>
      </c>
      <c r="CG800" s="0" t="n">
        <v>0</v>
      </c>
      <c r="CM800" s="0" t="n">
        <v>0</v>
      </c>
      <c r="CO800" s="0" t="n">
        <v>0</v>
      </c>
      <c r="CP800" s="0" t="n">
        <f aca="false">(P800+Q800+S800)</f>
        <v>43.34</v>
      </c>
      <c r="CQ800" s="0" t="n">
        <f aca="false">(AC800)*BC800</f>
        <v>0</v>
      </c>
      <c r="CR800" s="0" t="n">
        <f aca="false">(AD800)*BB800</f>
        <v>107.996</v>
      </c>
      <c r="CS800" s="0" t="n">
        <f aca="false">(AE800)*BS800</f>
        <v>6.543125</v>
      </c>
      <c r="CT800" s="0" t="n">
        <f aca="false">(AF800)*BA800</f>
        <v>2080.89855</v>
      </c>
      <c r="CU800" s="0" t="n">
        <f aca="false">(AG800)*BT800</f>
        <v>0</v>
      </c>
      <c r="CV800" s="0" t="n">
        <f aca="false">(AH800)*BU800</f>
        <v>14.2945</v>
      </c>
      <c r="CW800" s="0" t="n">
        <f aca="false">(AI800)*BV800</f>
        <v>0.0875</v>
      </c>
      <c r="CX800" s="0" t="n">
        <f aca="false">(AJ800)*BW800</f>
        <v>0</v>
      </c>
      <c r="CY800" s="0" t="n">
        <f aca="false">(((S800+R800)*(FX800*IF((0=1),1,1)))/100)</f>
        <v>58.6886</v>
      </c>
      <c r="CZ800" s="0" t="n">
        <f aca="false">(((S800+R800)*FY800)/100)</f>
        <v>33.373975</v>
      </c>
      <c r="DE800" s="0" t="s">
        <v>130</v>
      </c>
      <c r="DF800" s="0" t="s">
        <v>130</v>
      </c>
      <c r="DG800" s="0" t="s">
        <v>131</v>
      </c>
      <c r="DI800" s="0" t="s">
        <v>131</v>
      </c>
      <c r="DJ800" s="0" t="s">
        <v>130</v>
      </c>
      <c r="DN800" s="0" t="n">
        <v>0</v>
      </c>
      <c r="DO800" s="0" t="n">
        <v>0</v>
      </c>
      <c r="DP800" s="0" t="n">
        <v>1</v>
      </c>
      <c r="DQ800" s="0" t="n">
        <v>1</v>
      </c>
      <c r="DR800" s="0" t="n">
        <v>1</v>
      </c>
      <c r="DS800" s="0" t="n">
        <v>1</v>
      </c>
      <c r="DT800" s="0" t="n">
        <v>1</v>
      </c>
      <c r="DU800" s="0" t="n">
        <v>1005</v>
      </c>
      <c r="DV800" s="0" t="s">
        <v>254</v>
      </c>
      <c r="DW800" s="0" t="s">
        <v>256</v>
      </c>
      <c r="DX800" s="0" t="n">
        <v>1000</v>
      </c>
      <c r="EE800" s="0" t="n">
        <v>48318321</v>
      </c>
      <c r="EF800" s="0" t="n">
        <v>2</v>
      </c>
      <c r="EG800" s="0" t="s">
        <v>264</v>
      </c>
      <c r="EH800" s="0" t="n">
        <v>0</v>
      </c>
      <c r="EJ800" s="0" t="n">
        <v>1</v>
      </c>
      <c r="EK800" s="0" t="n">
        <v>27001</v>
      </c>
      <c r="EL800" s="0" t="s">
        <v>477</v>
      </c>
      <c r="EM800" s="0" t="s">
        <v>478</v>
      </c>
      <c r="EQ800" s="0" t="n">
        <v>0</v>
      </c>
      <c r="ER800" s="0" t="n">
        <v>128.42</v>
      </c>
      <c r="ES800" s="0" t="n">
        <v>0</v>
      </c>
      <c r="ET800" s="0" t="n">
        <v>15.68</v>
      </c>
      <c r="EU800" s="0" t="n">
        <v>0.95</v>
      </c>
      <c r="EV800" s="0" t="n">
        <v>112.74</v>
      </c>
      <c r="EW800" s="0" t="n">
        <v>12.43</v>
      </c>
      <c r="EX800" s="0" t="n">
        <v>0.07</v>
      </c>
      <c r="EY800" s="0" t="n">
        <v>0</v>
      </c>
      <c r="EZ800" s="0" t="n">
        <v>0</v>
      </c>
      <c r="FQ800" s="0" t="n">
        <v>0</v>
      </c>
      <c r="FR800" s="0" t="n">
        <f aca="false">ROUND(IF(AND(AA800=0,BI800=3),P800,0),2)</f>
        <v>0</v>
      </c>
      <c r="FS800" s="0" t="n">
        <v>0</v>
      </c>
      <c r="FU800" s="0" t="s">
        <v>267</v>
      </c>
      <c r="FX800" s="0" t="n">
        <v>142</v>
      </c>
      <c r="FY800" s="0" t="n">
        <v>80.75</v>
      </c>
      <c r="GA800" s="0" t="n">
        <v>0</v>
      </c>
      <c r="GB800" s="0" t="n">
        <v>0</v>
      </c>
      <c r="GC800" s="0" t="n">
        <v>0</v>
      </c>
      <c r="GD800" s="0" t="n">
        <v>0</v>
      </c>
      <c r="GE800" s="0" t="n">
        <v>0</v>
      </c>
      <c r="GF800" s="0" t="n">
        <v>0</v>
      </c>
      <c r="GG800" s="0" t="n">
        <v>0</v>
      </c>
      <c r="GH800" s="0" t="n">
        <v>0</v>
      </c>
      <c r="GI800" s="0" t="n">
        <v>0</v>
      </c>
      <c r="GJ800" s="0" t="n">
        <v>0</v>
      </c>
      <c r="GK800" s="0" t="n">
        <v>0</v>
      </c>
      <c r="GL800" s="0" t="n">
        <v>0</v>
      </c>
    </row>
    <row r="801" customFormat="false" ht="12.75" hidden="false" customHeight="false" outlineLevel="0" collapsed="false">
      <c r="A801" s="0" t="n">
        <v>18</v>
      </c>
      <c r="B801" s="0" t="n">
        <v>1</v>
      </c>
      <c r="C801" s="0" t="n">
        <v>1230</v>
      </c>
      <c r="E801" s="0" t="s">
        <v>517</v>
      </c>
      <c r="F801" s="0" t="s">
        <v>258</v>
      </c>
      <c r="G801" s="0" t="s">
        <v>480</v>
      </c>
      <c r="H801" s="0" t="s">
        <v>99</v>
      </c>
      <c r="I801" s="0" t="n">
        <f aca="false">I800*J801</f>
        <v>0.0495</v>
      </c>
      <c r="J801" s="0" t="n">
        <v>2.5</v>
      </c>
      <c r="O801" s="0" t="n">
        <f aca="false">ROUND(CP801,2)</f>
        <v>2082.17</v>
      </c>
      <c r="P801" s="0" t="n">
        <f aca="false">ROUND(CQ801*I801,2)</f>
        <v>2082.17</v>
      </c>
      <c r="Q801" s="0" t="n">
        <f aca="false">ROUND(CR801*I801,2)</f>
        <v>0</v>
      </c>
      <c r="R801" s="0" t="n">
        <f aca="false">ROUND(CS801*I801,2)</f>
        <v>0</v>
      </c>
      <c r="S801" s="0" t="n">
        <f aca="false">ROUND(CT801*I801,2)</f>
        <v>0</v>
      </c>
      <c r="T801" s="0" t="n">
        <f aca="false">ROUND(CU801*I801,2)</f>
        <v>0</v>
      </c>
      <c r="U801" s="0" t="n">
        <f aca="false">CV801*I801</f>
        <v>0</v>
      </c>
      <c r="V801" s="0" t="n">
        <f aca="false">CW801*I801</f>
        <v>0</v>
      </c>
      <c r="W801" s="0" t="n">
        <f aca="false">ROUND(CX801*I801,2)</f>
        <v>0</v>
      </c>
      <c r="X801" s="0" t="n">
        <f aca="false">ROUND(CY801,2)</f>
        <v>0</v>
      </c>
      <c r="Y801" s="0" t="n">
        <f aca="false">ROUND(CZ801,2)</f>
        <v>0</v>
      </c>
      <c r="AA801" s="0" t="n">
        <v>0</v>
      </c>
      <c r="AB801" s="0" t="n">
        <f aca="false">(AC801+AD801+AF801)</f>
        <v>8800</v>
      </c>
      <c r="AC801" s="0" t="n">
        <f aca="false">AL801</f>
        <v>8800</v>
      </c>
      <c r="AD801" s="0" t="n">
        <f aca="false">AM801</f>
        <v>0</v>
      </c>
      <c r="AE801" s="0" t="n">
        <f aca="false">AN801</f>
        <v>0</v>
      </c>
      <c r="AF801" s="0" t="n">
        <f aca="false">AO801</f>
        <v>0</v>
      </c>
      <c r="AG801" s="0" t="n">
        <f aca="false">AP801</f>
        <v>0</v>
      </c>
      <c r="AH801" s="0" t="n">
        <f aca="false">AQ801</f>
        <v>0</v>
      </c>
      <c r="AI801" s="0" t="n">
        <f aca="false">AR801</f>
        <v>0</v>
      </c>
      <c r="AJ801" s="0" t="n">
        <f aca="false">AS801</f>
        <v>0</v>
      </c>
      <c r="AK801" s="0" t="n">
        <v>8800</v>
      </c>
      <c r="AL801" s="0" t="n">
        <v>880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142</v>
      </c>
      <c r="AU801" s="0" t="n">
        <v>80.75</v>
      </c>
      <c r="AV801" s="0" t="n">
        <v>1</v>
      </c>
      <c r="AW801" s="0" t="n">
        <v>1</v>
      </c>
      <c r="AX801" s="0" t="n">
        <v>1</v>
      </c>
      <c r="AY801" s="0" t="n">
        <v>1</v>
      </c>
      <c r="AZ801" s="0" t="n">
        <v>1</v>
      </c>
      <c r="BA801" s="0" t="n">
        <v>16.05</v>
      </c>
      <c r="BB801" s="0" t="n">
        <v>5.51</v>
      </c>
      <c r="BC801" s="0" t="n">
        <v>4.78</v>
      </c>
      <c r="BH801" s="0" t="n">
        <v>3</v>
      </c>
      <c r="BI801" s="0" t="n">
        <v>1</v>
      </c>
      <c r="BJ801" s="0" t="s">
        <v>481</v>
      </c>
      <c r="BM801" s="0" t="n">
        <v>27001</v>
      </c>
      <c r="BN801" s="0" t="n">
        <v>0</v>
      </c>
      <c r="BP801" s="0" t="n">
        <v>0</v>
      </c>
      <c r="BQ801" s="0" t="n">
        <v>2</v>
      </c>
      <c r="BR801" s="0" t="n">
        <v>0</v>
      </c>
      <c r="BS801" s="0" t="n">
        <v>5.51</v>
      </c>
      <c r="BT801" s="0" t="n">
        <v>1</v>
      </c>
      <c r="BU801" s="0" t="n">
        <v>1</v>
      </c>
      <c r="BV801" s="0" t="n">
        <v>1</v>
      </c>
      <c r="BW801" s="0" t="n">
        <v>1</v>
      </c>
      <c r="BX801" s="0" t="n">
        <v>1</v>
      </c>
      <c r="BZ801" s="0" t="n">
        <v>142</v>
      </c>
      <c r="CA801" s="0" t="n">
        <v>95</v>
      </c>
      <c r="CF801" s="0" t="n">
        <v>0</v>
      </c>
      <c r="CG801" s="0" t="n">
        <v>0</v>
      </c>
      <c r="CM801" s="0" t="n">
        <v>0</v>
      </c>
      <c r="CO801" s="0" t="n">
        <v>0</v>
      </c>
      <c r="CP801" s="0" t="n">
        <f aca="false">(P801+Q801+S801)</f>
        <v>2082.17</v>
      </c>
      <c r="CQ801" s="0" t="n">
        <f aca="false">(AC801)*BC801</f>
        <v>42064</v>
      </c>
      <c r="CR801" s="0" t="n">
        <f aca="false">(AD801)*BB801</f>
        <v>0</v>
      </c>
      <c r="CS801" s="0" t="n">
        <f aca="false">(AE801)*BS801</f>
        <v>0</v>
      </c>
      <c r="CT801" s="0" t="n">
        <f aca="false">(AF801)*BA801</f>
        <v>0</v>
      </c>
      <c r="CU801" s="0" t="n">
        <f aca="false">(AG801)*BT801</f>
        <v>0</v>
      </c>
      <c r="CV801" s="0" t="n">
        <f aca="false">(AH801)*BU801</f>
        <v>0</v>
      </c>
      <c r="CW801" s="0" t="n">
        <f aca="false">(AI801)*BV801</f>
        <v>0</v>
      </c>
      <c r="CX801" s="0" t="n">
        <f aca="false">(AJ801)*BW801</f>
        <v>0</v>
      </c>
      <c r="CY801" s="0" t="n">
        <f aca="false">(((S801+R801)*(FX801*IF((0=1),1,1)))/100)</f>
        <v>0</v>
      </c>
      <c r="CZ801" s="0" t="n">
        <f aca="false">(((S801+R801)*FY801)/100)</f>
        <v>0</v>
      </c>
      <c r="DN801" s="0" t="n">
        <v>0</v>
      </c>
      <c r="DO801" s="0" t="n">
        <v>0</v>
      </c>
      <c r="DP801" s="0" t="n">
        <v>1</v>
      </c>
      <c r="DQ801" s="0" t="n">
        <v>1</v>
      </c>
      <c r="DR801" s="0" t="n">
        <v>1</v>
      </c>
      <c r="DS801" s="0" t="n">
        <v>1</v>
      </c>
      <c r="DT801" s="0" t="n">
        <v>1</v>
      </c>
      <c r="DU801" s="0" t="n">
        <v>1009</v>
      </c>
      <c r="DV801" s="0" t="s">
        <v>99</v>
      </c>
      <c r="DW801" s="0" t="s">
        <v>99</v>
      </c>
      <c r="DX801" s="0" t="n">
        <v>1000</v>
      </c>
      <c r="EE801" s="0" t="n">
        <v>48318321</v>
      </c>
      <c r="EF801" s="0" t="n">
        <v>2</v>
      </c>
      <c r="EG801" s="0" t="s">
        <v>264</v>
      </c>
      <c r="EH801" s="0" t="n">
        <v>0</v>
      </c>
      <c r="EJ801" s="0" t="n">
        <v>1</v>
      </c>
      <c r="EK801" s="0" t="n">
        <v>27001</v>
      </c>
      <c r="EL801" s="0" t="s">
        <v>477</v>
      </c>
      <c r="EM801" s="0" t="s">
        <v>478</v>
      </c>
      <c r="EQ801" s="0" t="n">
        <v>0</v>
      </c>
      <c r="ER801" s="0" t="n">
        <v>8800</v>
      </c>
      <c r="ES801" s="0" t="n">
        <v>8800</v>
      </c>
      <c r="ET801" s="0" t="n">
        <v>0</v>
      </c>
      <c r="EU801" s="0" t="n">
        <v>0</v>
      </c>
      <c r="EV801" s="0" t="n">
        <v>0</v>
      </c>
      <c r="EW801" s="0" t="n">
        <v>0</v>
      </c>
      <c r="EX801" s="0" t="n">
        <v>0</v>
      </c>
      <c r="EZ801" s="0" t="n">
        <v>0</v>
      </c>
      <c r="FQ801" s="0" t="n">
        <v>0</v>
      </c>
      <c r="FR801" s="0" t="n">
        <f aca="false">ROUND(IF(AND(AA801=0,BI801=3),P801,0),2)</f>
        <v>0</v>
      </c>
      <c r="FS801" s="0" t="n">
        <v>0</v>
      </c>
      <c r="FU801" s="0" t="s">
        <v>267</v>
      </c>
      <c r="FX801" s="0" t="n">
        <v>142</v>
      </c>
      <c r="FY801" s="0" t="n">
        <v>80.75</v>
      </c>
      <c r="GA801" s="0" t="n">
        <v>8800</v>
      </c>
      <c r="GB801" s="0" t="n">
        <v>8800</v>
      </c>
      <c r="GC801" s="0" t="n">
        <v>0</v>
      </c>
      <c r="GD801" s="0" t="n">
        <v>0</v>
      </c>
      <c r="GE801" s="0" t="n">
        <v>0</v>
      </c>
      <c r="GF801" s="0" t="n">
        <v>8800</v>
      </c>
      <c r="GG801" s="0" t="n">
        <v>8800</v>
      </c>
      <c r="GH801" s="0" t="n">
        <v>0</v>
      </c>
      <c r="GI801" s="0" t="n">
        <v>0</v>
      </c>
      <c r="GJ801" s="0" t="n">
        <v>0</v>
      </c>
      <c r="GK801" s="0" t="n">
        <v>1</v>
      </c>
      <c r="GL801" s="0" t="n">
        <v>0</v>
      </c>
    </row>
    <row r="802" customFormat="false" ht="12.75" hidden="false" customHeight="false" outlineLevel="0" collapsed="false">
      <c r="A802" s="0" t="n">
        <v>17</v>
      </c>
      <c r="B802" s="0" t="n">
        <v>1</v>
      </c>
      <c r="C802" s="0" t="n">
        <f aca="false">ROW(SmtRes!A1244)</f>
        <v>1244</v>
      </c>
      <c r="D802" s="0" t="n">
        <f aca="false">ROW(EtalonRes!A1223)</f>
        <v>1223</v>
      </c>
      <c r="E802" s="0" t="s">
        <v>351</v>
      </c>
      <c r="F802" s="0" t="s">
        <v>261</v>
      </c>
      <c r="G802" s="0" t="s">
        <v>262</v>
      </c>
      <c r="H802" s="0" t="s">
        <v>135</v>
      </c>
      <c r="I802" s="0" t="n">
        <v>0.198</v>
      </c>
      <c r="J802" s="0" t="n">
        <v>0</v>
      </c>
      <c r="O802" s="0" t="n">
        <f aca="false">ROUND(CP802,2)</f>
        <v>4643.66</v>
      </c>
      <c r="P802" s="0" t="n">
        <f aca="false">ROUND(CQ802*I802,2)</f>
        <v>2089.85</v>
      </c>
      <c r="Q802" s="0" t="n">
        <f aca="false">ROUND(CR802*I802,2)</f>
        <v>300.87</v>
      </c>
      <c r="R802" s="0" t="n">
        <f aca="false">ROUND(CS802*I802,2)</f>
        <v>161.6</v>
      </c>
      <c r="S802" s="0" t="n">
        <f aca="false">ROUND(CT802*I802,2)</f>
        <v>2252.94</v>
      </c>
      <c r="T802" s="0" t="n">
        <f aca="false">ROUND(CU802*I802,2)</f>
        <v>0</v>
      </c>
      <c r="U802" s="0" t="n">
        <f aca="false">CV802*I802</f>
        <v>15.84792</v>
      </c>
      <c r="V802" s="0" t="n">
        <f aca="false">CW802*I802</f>
        <v>2.772</v>
      </c>
      <c r="W802" s="0" t="n">
        <f aca="false">ROUND(CX802*I802,2)</f>
        <v>0</v>
      </c>
      <c r="X802" s="0" t="n">
        <f aca="false">ROUND(CY802,2)</f>
        <v>2969.88</v>
      </c>
      <c r="Y802" s="0" t="n">
        <f aca="false">ROUND(CZ802,2)</f>
        <v>1539.27</v>
      </c>
      <c r="AA802" s="0" t="n">
        <v>0</v>
      </c>
      <c r="AB802" s="0" t="n">
        <f aca="false">(AC802+AD802+AF802)</f>
        <v>3192.8355</v>
      </c>
      <c r="AC802" s="0" t="n">
        <f aca="false">(ES802)</f>
        <v>2208.12</v>
      </c>
      <c r="AD802" s="0" t="n">
        <f aca="false">((ET802*1.25))</f>
        <v>275.775</v>
      </c>
      <c r="AE802" s="0" t="n">
        <f aca="false">((EU802*1.25))</f>
        <v>148.125</v>
      </c>
      <c r="AF802" s="0" t="n">
        <f aca="false">((EV802*1.15))</f>
        <v>708.9405</v>
      </c>
      <c r="AG802" s="0" t="n">
        <f aca="false">(AP802)</f>
        <v>0</v>
      </c>
      <c r="AH802" s="0" t="n">
        <f aca="false">((EW802*1.15))</f>
        <v>80.04</v>
      </c>
      <c r="AI802" s="0" t="n">
        <f aca="false">((EX802*1.25))</f>
        <v>14</v>
      </c>
      <c r="AJ802" s="0" t="n">
        <f aca="false">(AS802)</f>
        <v>0</v>
      </c>
      <c r="AK802" s="0" t="n">
        <v>3045.22</v>
      </c>
      <c r="AL802" s="0" t="n">
        <v>2208.12</v>
      </c>
      <c r="AM802" s="0" t="n">
        <v>220.62</v>
      </c>
      <c r="AN802" s="0" t="n">
        <v>118.5</v>
      </c>
      <c r="AO802" s="0" t="n">
        <v>616.47</v>
      </c>
      <c r="AP802" s="0" t="n">
        <v>0</v>
      </c>
      <c r="AQ802" s="0" t="n">
        <v>69.6</v>
      </c>
      <c r="AR802" s="0" t="n">
        <v>11.2</v>
      </c>
      <c r="AS802" s="0" t="n">
        <v>0</v>
      </c>
      <c r="AT802" s="0" t="n">
        <v>123</v>
      </c>
      <c r="AU802" s="0" t="n">
        <v>63.75</v>
      </c>
      <c r="AV802" s="0" t="n">
        <v>1</v>
      </c>
      <c r="AW802" s="0" t="n">
        <v>1</v>
      </c>
      <c r="AX802" s="0" t="n">
        <v>1</v>
      </c>
      <c r="AY802" s="0" t="n">
        <v>1</v>
      </c>
      <c r="AZ802" s="0" t="n">
        <v>1</v>
      </c>
      <c r="BA802" s="0" t="n">
        <v>16.05</v>
      </c>
      <c r="BB802" s="0" t="n">
        <v>5.51</v>
      </c>
      <c r="BC802" s="0" t="n">
        <v>4.78</v>
      </c>
      <c r="BH802" s="0" t="n">
        <v>0</v>
      </c>
      <c r="BI802" s="0" t="n">
        <v>1</v>
      </c>
      <c r="BJ802" s="0" t="s">
        <v>263</v>
      </c>
      <c r="BM802" s="0" t="n">
        <v>11001</v>
      </c>
      <c r="BN802" s="0" t="n">
        <v>0</v>
      </c>
      <c r="BP802" s="0" t="n">
        <v>0</v>
      </c>
      <c r="BQ802" s="0" t="n">
        <v>2</v>
      </c>
      <c r="BR802" s="0" t="n">
        <v>0</v>
      </c>
      <c r="BS802" s="0" t="n">
        <v>5.51</v>
      </c>
      <c r="BT802" s="0" t="n">
        <v>1</v>
      </c>
      <c r="BU802" s="0" t="n">
        <v>1</v>
      </c>
      <c r="BV802" s="0" t="n">
        <v>1</v>
      </c>
      <c r="BW802" s="0" t="n">
        <v>1</v>
      </c>
      <c r="BX802" s="0" t="n">
        <v>1</v>
      </c>
      <c r="BZ802" s="0" t="n">
        <v>123</v>
      </c>
      <c r="CA802" s="0" t="n">
        <v>75</v>
      </c>
      <c r="CF802" s="0" t="n">
        <v>0</v>
      </c>
      <c r="CG802" s="0" t="n">
        <v>0</v>
      </c>
      <c r="CM802" s="0" t="n">
        <v>0</v>
      </c>
      <c r="CO802" s="0" t="n">
        <v>0</v>
      </c>
      <c r="CP802" s="0" t="n">
        <f aca="false">(P802+Q802+S802)</f>
        <v>4643.66</v>
      </c>
      <c r="CQ802" s="0" t="n">
        <f aca="false">(AC802)*BC802</f>
        <v>10554.8136</v>
      </c>
      <c r="CR802" s="0" t="n">
        <f aca="false">(AD802)*BB802</f>
        <v>1519.52025</v>
      </c>
      <c r="CS802" s="0" t="n">
        <f aca="false">(AE802)*BS802</f>
        <v>816.16875</v>
      </c>
      <c r="CT802" s="0" t="n">
        <f aca="false">(AF802)*BA802</f>
        <v>11378.495025</v>
      </c>
      <c r="CU802" s="0" t="n">
        <f aca="false">(AG802)*BT802</f>
        <v>0</v>
      </c>
      <c r="CV802" s="0" t="n">
        <f aca="false">(AH802)*BU802</f>
        <v>80.04</v>
      </c>
      <c r="CW802" s="0" t="n">
        <f aca="false">(AI802)*BV802</f>
        <v>14</v>
      </c>
      <c r="CX802" s="0" t="n">
        <f aca="false">(AJ802)*BW802</f>
        <v>0</v>
      </c>
      <c r="CY802" s="0" t="n">
        <f aca="false">(((S802+R802)*(FX802*IF((0=1),1,1)))/100)</f>
        <v>2969.8842</v>
      </c>
      <c r="CZ802" s="0" t="n">
        <f aca="false">(((S802+R802)*FY802)/100)</f>
        <v>1539.26925</v>
      </c>
      <c r="DE802" s="0" t="s">
        <v>130</v>
      </c>
      <c r="DF802" s="0" t="s">
        <v>130</v>
      </c>
      <c r="DG802" s="0" t="s">
        <v>131</v>
      </c>
      <c r="DI802" s="0" t="s">
        <v>131</v>
      </c>
      <c r="DJ802" s="0" t="s">
        <v>130</v>
      </c>
      <c r="DN802" s="0" t="n">
        <v>0</v>
      </c>
      <c r="DO802" s="0" t="n">
        <v>0</v>
      </c>
      <c r="DP802" s="0" t="n">
        <v>1</v>
      </c>
      <c r="DQ802" s="0" t="n">
        <v>1</v>
      </c>
      <c r="DR802" s="0" t="n">
        <v>1</v>
      </c>
      <c r="DS802" s="0" t="n">
        <v>1</v>
      </c>
      <c r="DT802" s="0" t="n">
        <v>1</v>
      </c>
      <c r="DU802" s="0" t="n">
        <v>1005</v>
      </c>
      <c r="DV802" s="0" t="s">
        <v>135</v>
      </c>
      <c r="DW802" s="0" t="s">
        <v>209</v>
      </c>
      <c r="DX802" s="0" t="n">
        <v>100</v>
      </c>
      <c r="EE802" s="0" t="n">
        <v>48318287</v>
      </c>
      <c r="EF802" s="0" t="n">
        <v>2</v>
      </c>
      <c r="EG802" s="0" t="s">
        <v>264</v>
      </c>
      <c r="EH802" s="0" t="n">
        <v>0</v>
      </c>
      <c r="EJ802" s="0" t="n">
        <v>1</v>
      </c>
      <c r="EK802" s="0" t="n">
        <v>11001</v>
      </c>
      <c r="EL802" s="0" t="s">
        <v>265</v>
      </c>
      <c r="EM802" s="0" t="s">
        <v>266</v>
      </c>
      <c r="EQ802" s="0" t="n">
        <v>64</v>
      </c>
      <c r="ER802" s="0" t="n">
        <v>3045.22</v>
      </c>
      <c r="ES802" s="0" t="n">
        <v>2208.12</v>
      </c>
      <c r="ET802" s="0" t="n">
        <v>220.62</v>
      </c>
      <c r="EU802" s="0" t="n">
        <v>118.5</v>
      </c>
      <c r="EV802" s="0" t="n">
        <v>616.47</v>
      </c>
      <c r="EW802" s="0" t="n">
        <v>69.6</v>
      </c>
      <c r="EX802" s="0" t="n">
        <v>11.2</v>
      </c>
      <c r="EY802" s="0" t="n">
        <v>0</v>
      </c>
      <c r="EZ802" s="0" t="n">
        <v>0</v>
      </c>
      <c r="FQ802" s="0" t="n">
        <v>0</v>
      </c>
      <c r="FR802" s="0" t="n">
        <f aca="false">ROUND(IF(AND(AA802=0,BI802=3),P802,0),2)</f>
        <v>0</v>
      </c>
      <c r="FS802" s="0" t="n">
        <v>0</v>
      </c>
      <c r="FU802" s="0" t="s">
        <v>267</v>
      </c>
      <c r="FX802" s="0" t="n">
        <v>123</v>
      </c>
      <c r="FY802" s="0" t="n">
        <v>63.75</v>
      </c>
      <c r="GA802" s="0" t="n">
        <v>0</v>
      </c>
      <c r="GB802" s="0" t="n">
        <v>0</v>
      </c>
      <c r="GC802" s="0" t="n">
        <v>0</v>
      </c>
      <c r="GD802" s="0" t="n">
        <v>0</v>
      </c>
      <c r="GE802" s="0" t="n">
        <v>0</v>
      </c>
      <c r="GF802" s="0" t="n">
        <v>0</v>
      </c>
      <c r="GG802" s="0" t="n">
        <v>0</v>
      </c>
      <c r="GH802" s="0" t="n">
        <v>0</v>
      </c>
      <c r="GI802" s="0" t="n">
        <v>0</v>
      </c>
      <c r="GJ802" s="0" t="n">
        <v>0</v>
      </c>
      <c r="GK802" s="0" t="n">
        <v>1</v>
      </c>
      <c r="GL802" s="0" t="n">
        <v>0</v>
      </c>
    </row>
    <row r="803" customFormat="false" ht="12.75" hidden="false" customHeight="false" outlineLevel="0" collapsed="false">
      <c r="A803" s="0" t="n">
        <v>17</v>
      </c>
      <c r="B803" s="0" t="n">
        <v>1</v>
      </c>
      <c r="C803" s="0" t="n">
        <f aca="false">ROW(SmtRes!A1251)</f>
        <v>1251</v>
      </c>
      <c r="D803" s="0" t="n">
        <f aca="false">ROW(EtalonRes!A1230)</f>
        <v>1230</v>
      </c>
      <c r="E803" s="0" t="s">
        <v>279</v>
      </c>
      <c r="F803" s="0" t="s">
        <v>372</v>
      </c>
      <c r="G803" s="0" t="s">
        <v>482</v>
      </c>
      <c r="H803" s="0" t="s">
        <v>135</v>
      </c>
      <c r="I803" s="0" t="n">
        <v>0.198</v>
      </c>
      <c r="J803" s="0" t="n">
        <v>0</v>
      </c>
      <c r="O803" s="0" t="n">
        <f aca="false">ROUND(CP803,2)</f>
        <v>7546.84</v>
      </c>
      <c r="P803" s="0" t="n">
        <f aca="false">ROUND(CQ803*I803,2)</f>
        <v>6184.82</v>
      </c>
      <c r="Q803" s="0" t="n">
        <f aca="false">ROUND(CR803*I803,2)</f>
        <v>74.36</v>
      </c>
      <c r="R803" s="0" t="n">
        <f aca="false">ROUND(CS803*I803,2)</f>
        <v>5.54</v>
      </c>
      <c r="S803" s="0" t="n">
        <f aca="false">ROUND(CT803*I803,2)</f>
        <v>1287.66</v>
      </c>
      <c r="T803" s="0" t="n">
        <f aca="false">ROUND(CU803*I803,2)</f>
        <v>0</v>
      </c>
      <c r="U803" s="0" t="n">
        <f aca="false">CV803*I803</f>
        <v>9.65448</v>
      </c>
      <c r="V803" s="0" t="n">
        <f aca="false">CW803*I803</f>
        <v>0.086625</v>
      </c>
      <c r="W803" s="0" t="n">
        <f aca="false">ROUND(CX803*I803,2)</f>
        <v>0</v>
      </c>
      <c r="X803" s="0" t="n">
        <f aca="false">ROUND(CY803,2)</f>
        <v>1590.64</v>
      </c>
      <c r="Y803" s="0" t="n">
        <f aca="false">ROUND(CZ803,2)</f>
        <v>824.42</v>
      </c>
      <c r="AA803" s="0" t="n">
        <v>0</v>
      </c>
      <c r="AB803" s="0" t="n">
        <f aca="false">(AC803+AD803+AF803)</f>
        <v>7008.1835</v>
      </c>
      <c r="AC803" s="0" t="n">
        <f aca="false">(ES803)</f>
        <v>6534.83</v>
      </c>
      <c r="AD803" s="0" t="n">
        <f aca="false">((ET803*1.25))</f>
        <v>68.1625</v>
      </c>
      <c r="AE803" s="0" t="n">
        <f aca="false">((EU803*1.25))</f>
        <v>5.075</v>
      </c>
      <c r="AF803" s="0" t="n">
        <f aca="false">((EV803*1.15))</f>
        <v>405.191</v>
      </c>
      <c r="AG803" s="0" t="n">
        <f aca="false">(AP803)</f>
        <v>0</v>
      </c>
      <c r="AH803" s="0" t="n">
        <f aca="false">((EW803*1.15))</f>
        <v>48.76</v>
      </c>
      <c r="AI803" s="0" t="n">
        <f aca="false">((EX803*1.25))</f>
        <v>0.4375</v>
      </c>
      <c r="AJ803" s="0" t="n">
        <f aca="false">(AS803)</f>
        <v>0</v>
      </c>
      <c r="AK803" s="0" t="n">
        <v>6941.7</v>
      </c>
      <c r="AL803" s="0" t="n">
        <v>6534.83</v>
      </c>
      <c r="AM803" s="0" t="n">
        <v>54.53</v>
      </c>
      <c r="AN803" s="0" t="n">
        <v>4.06</v>
      </c>
      <c r="AO803" s="0" t="n">
        <v>352.34</v>
      </c>
      <c r="AP803" s="0" t="n">
        <v>0</v>
      </c>
      <c r="AQ803" s="0" t="n">
        <v>42.4</v>
      </c>
      <c r="AR803" s="0" t="n">
        <v>0.35</v>
      </c>
      <c r="AS803" s="0" t="n">
        <v>0</v>
      </c>
      <c r="AT803" s="0" t="n">
        <v>123</v>
      </c>
      <c r="AU803" s="0" t="n">
        <v>63.75</v>
      </c>
      <c r="AV803" s="0" t="n">
        <v>1</v>
      </c>
      <c r="AW803" s="0" t="n">
        <v>1</v>
      </c>
      <c r="AX803" s="0" t="n">
        <v>1</v>
      </c>
      <c r="AY803" s="0" t="n">
        <v>1</v>
      </c>
      <c r="AZ803" s="0" t="n">
        <v>1</v>
      </c>
      <c r="BA803" s="0" t="n">
        <v>16.05</v>
      </c>
      <c r="BB803" s="0" t="n">
        <v>5.51</v>
      </c>
      <c r="BC803" s="0" t="n">
        <v>4.78</v>
      </c>
      <c r="BH803" s="0" t="n">
        <v>0</v>
      </c>
      <c r="BI803" s="0" t="n">
        <v>1</v>
      </c>
      <c r="BJ803" s="0" t="s">
        <v>483</v>
      </c>
      <c r="BM803" s="0" t="n">
        <v>11001</v>
      </c>
      <c r="BN803" s="0" t="n">
        <v>0</v>
      </c>
      <c r="BP803" s="0" t="n">
        <v>0</v>
      </c>
      <c r="BQ803" s="0" t="n">
        <v>2</v>
      </c>
      <c r="BR803" s="0" t="n">
        <v>0</v>
      </c>
      <c r="BS803" s="0" t="n">
        <v>5.51</v>
      </c>
      <c r="BT803" s="0" t="n">
        <v>1</v>
      </c>
      <c r="BU803" s="0" t="n">
        <v>1</v>
      </c>
      <c r="BV803" s="0" t="n">
        <v>1</v>
      </c>
      <c r="BW803" s="0" t="n">
        <v>1</v>
      </c>
      <c r="BX803" s="0" t="n">
        <v>1</v>
      </c>
      <c r="BZ803" s="0" t="n">
        <v>123</v>
      </c>
      <c r="CA803" s="0" t="n">
        <v>75</v>
      </c>
      <c r="CF803" s="0" t="n">
        <v>0</v>
      </c>
      <c r="CG803" s="0" t="n">
        <v>0</v>
      </c>
      <c r="CM803" s="0" t="n">
        <v>0</v>
      </c>
      <c r="CO803" s="0" t="n">
        <v>0</v>
      </c>
      <c r="CP803" s="0" t="n">
        <f aca="false">(P803+Q803+S803)</f>
        <v>7546.84</v>
      </c>
      <c r="CQ803" s="0" t="n">
        <f aca="false">(AC803)*BC803</f>
        <v>31236.4874</v>
      </c>
      <c r="CR803" s="0" t="n">
        <f aca="false">(AD803)*BB803</f>
        <v>375.575375</v>
      </c>
      <c r="CS803" s="0" t="n">
        <f aca="false">(AE803)*BS803</f>
        <v>27.96325</v>
      </c>
      <c r="CT803" s="0" t="n">
        <f aca="false">(AF803)*BA803</f>
        <v>6503.31555</v>
      </c>
      <c r="CU803" s="0" t="n">
        <f aca="false">(AG803)*BT803</f>
        <v>0</v>
      </c>
      <c r="CV803" s="0" t="n">
        <f aca="false">(AH803)*BU803</f>
        <v>48.76</v>
      </c>
      <c r="CW803" s="0" t="n">
        <f aca="false">(AI803)*BV803</f>
        <v>0.4375</v>
      </c>
      <c r="CX803" s="0" t="n">
        <f aca="false">(AJ803)*BW803</f>
        <v>0</v>
      </c>
      <c r="CY803" s="0" t="n">
        <f aca="false">(((S803+R803)*(FX803*IF((0=1),1,1)))/100)</f>
        <v>1590.636</v>
      </c>
      <c r="CZ803" s="0" t="n">
        <f aca="false">(((S803+R803)*FY803)/100)</f>
        <v>824.415</v>
      </c>
      <c r="DE803" s="0" t="s">
        <v>130</v>
      </c>
      <c r="DF803" s="0" t="s">
        <v>130</v>
      </c>
      <c r="DG803" s="0" t="s">
        <v>131</v>
      </c>
      <c r="DI803" s="0" t="s">
        <v>131</v>
      </c>
      <c r="DJ803" s="0" t="s">
        <v>130</v>
      </c>
      <c r="DN803" s="0" t="n">
        <v>0</v>
      </c>
      <c r="DO803" s="0" t="n">
        <v>0</v>
      </c>
      <c r="DP803" s="0" t="n">
        <v>1</v>
      </c>
      <c r="DQ803" s="0" t="n">
        <v>1</v>
      </c>
      <c r="DR803" s="0" t="n">
        <v>1</v>
      </c>
      <c r="DS803" s="0" t="n">
        <v>1</v>
      </c>
      <c r="DT803" s="0" t="n">
        <v>1</v>
      </c>
      <c r="DU803" s="0" t="n">
        <v>1005</v>
      </c>
      <c r="DV803" s="0" t="s">
        <v>135</v>
      </c>
      <c r="DW803" s="0" t="s">
        <v>209</v>
      </c>
      <c r="DX803" s="0" t="n">
        <v>100</v>
      </c>
      <c r="EE803" s="0" t="n">
        <v>48318287</v>
      </c>
      <c r="EF803" s="0" t="n">
        <v>2</v>
      </c>
      <c r="EG803" s="0" t="s">
        <v>264</v>
      </c>
      <c r="EH803" s="0" t="n">
        <v>0</v>
      </c>
      <c r="EJ803" s="0" t="n">
        <v>1</v>
      </c>
      <c r="EK803" s="0" t="n">
        <v>11001</v>
      </c>
      <c r="EL803" s="0" t="s">
        <v>265</v>
      </c>
      <c r="EM803" s="0" t="s">
        <v>266</v>
      </c>
      <c r="EQ803" s="0" t="n">
        <v>0</v>
      </c>
      <c r="ER803" s="0" t="n">
        <v>6941.7</v>
      </c>
      <c r="ES803" s="0" t="n">
        <v>6534.83</v>
      </c>
      <c r="ET803" s="0" t="n">
        <v>54.53</v>
      </c>
      <c r="EU803" s="0" t="n">
        <v>4.06</v>
      </c>
      <c r="EV803" s="0" t="n">
        <v>352.34</v>
      </c>
      <c r="EW803" s="0" t="n">
        <v>42.4</v>
      </c>
      <c r="EX803" s="0" t="n">
        <v>0.35</v>
      </c>
      <c r="EY803" s="0" t="n">
        <v>0</v>
      </c>
      <c r="EZ803" s="0" t="n">
        <v>0</v>
      </c>
      <c r="FQ803" s="0" t="n">
        <v>0</v>
      </c>
      <c r="FR803" s="0" t="n">
        <f aca="false">ROUND(IF(AND(AA803=0,BI803=3),P803,0),2)</f>
        <v>0</v>
      </c>
      <c r="FS803" s="0" t="n">
        <v>0</v>
      </c>
      <c r="FU803" s="0" t="s">
        <v>267</v>
      </c>
      <c r="FX803" s="0" t="n">
        <v>123</v>
      </c>
      <c r="FY803" s="0" t="n">
        <v>63.75</v>
      </c>
      <c r="GA803" s="0" t="n">
        <v>0</v>
      </c>
      <c r="GB803" s="0" t="n">
        <v>0</v>
      </c>
      <c r="GC803" s="0" t="n">
        <v>0</v>
      </c>
      <c r="GD803" s="0" t="n">
        <v>0</v>
      </c>
      <c r="GE803" s="0" t="n">
        <v>0</v>
      </c>
      <c r="GF803" s="0" t="n">
        <v>0</v>
      </c>
      <c r="GG803" s="0" t="n">
        <v>0</v>
      </c>
      <c r="GH803" s="0" t="n">
        <v>0</v>
      </c>
      <c r="GI803" s="0" t="n">
        <v>0</v>
      </c>
      <c r="GJ803" s="0" t="n">
        <v>0</v>
      </c>
      <c r="GK803" s="0" t="n">
        <v>0</v>
      </c>
      <c r="GL803" s="0" t="n">
        <v>0</v>
      </c>
    </row>
    <row r="804" customFormat="false" ht="12.75" hidden="false" customHeight="false" outlineLevel="0" collapsed="false">
      <c r="A804" s="0" t="n">
        <v>17</v>
      </c>
      <c r="B804" s="0" t="n">
        <v>1</v>
      </c>
      <c r="C804" s="0" t="n">
        <f aca="false">ROW(SmtRes!A1255)</f>
        <v>1255</v>
      </c>
      <c r="D804" s="0" t="n">
        <f aca="false">ROW(EtalonRes!A1234)</f>
        <v>1234</v>
      </c>
      <c r="E804" s="0" t="s">
        <v>287</v>
      </c>
      <c r="F804" s="0" t="s">
        <v>375</v>
      </c>
      <c r="G804" s="0" t="s">
        <v>376</v>
      </c>
      <c r="H804" s="0" t="s">
        <v>223</v>
      </c>
      <c r="I804" s="0" t="n">
        <v>0.17</v>
      </c>
      <c r="J804" s="0" t="n">
        <v>0</v>
      </c>
      <c r="O804" s="0" t="n">
        <f aca="false">ROUND(CP804,2)</f>
        <v>616.3</v>
      </c>
      <c r="P804" s="0" t="n">
        <f aca="false">ROUND(CQ804*I804,2)</f>
        <v>403.4</v>
      </c>
      <c r="Q804" s="0" t="n">
        <f aca="false">ROUND(CR804*I804,2)</f>
        <v>8.16</v>
      </c>
      <c r="R804" s="0" t="n">
        <f aca="false">ROUND(CS804*I804,2)</f>
        <v>0</v>
      </c>
      <c r="S804" s="0" t="n">
        <f aca="false">ROUND(CT804*I804,2)</f>
        <v>204.74</v>
      </c>
      <c r="T804" s="0" t="n">
        <f aca="false">ROUND(CU804*I804,2)</f>
        <v>0</v>
      </c>
      <c r="U804" s="0" t="n">
        <f aca="false">CV804*I804</f>
        <v>1.495575</v>
      </c>
      <c r="V804" s="0" t="n">
        <f aca="false">CW804*I804</f>
        <v>0</v>
      </c>
      <c r="W804" s="0" t="n">
        <f aca="false">ROUND(CX804*I804,2)</f>
        <v>0</v>
      </c>
      <c r="X804" s="0" t="n">
        <f aca="false">ROUND(CY804,2)</f>
        <v>251.83</v>
      </c>
      <c r="Y804" s="0" t="n">
        <f aca="false">ROUND(CZ804,2)</f>
        <v>130.52</v>
      </c>
      <c r="AA804" s="0" t="n">
        <v>0</v>
      </c>
      <c r="AB804" s="0" t="n">
        <f aca="false">(AC804+AD804+AF804)</f>
        <v>580.18</v>
      </c>
      <c r="AC804" s="0" t="n">
        <f aca="false">(ES804)</f>
        <v>496.43</v>
      </c>
      <c r="AD804" s="0" t="n">
        <f aca="false">((ET804*1.25))</f>
        <v>8.7125</v>
      </c>
      <c r="AE804" s="0" t="n">
        <f aca="false">((EU804*1.25))</f>
        <v>0</v>
      </c>
      <c r="AF804" s="0" t="n">
        <f aca="false">((EV804*1.15))</f>
        <v>75.0375</v>
      </c>
      <c r="AG804" s="0" t="n">
        <f aca="false">(AP804)</f>
        <v>0</v>
      </c>
      <c r="AH804" s="0" t="n">
        <f aca="false">((EW804*1.15))</f>
        <v>8.7975</v>
      </c>
      <c r="AI804" s="0" t="n">
        <f aca="false">((EX804*1.25))</f>
        <v>0</v>
      </c>
      <c r="AJ804" s="0" t="n">
        <f aca="false">(AS804)</f>
        <v>0</v>
      </c>
      <c r="AK804" s="0" t="n">
        <v>568.65</v>
      </c>
      <c r="AL804" s="0" t="n">
        <v>496.43</v>
      </c>
      <c r="AM804" s="0" t="n">
        <v>6.97</v>
      </c>
      <c r="AN804" s="0" t="n">
        <v>0</v>
      </c>
      <c r="AO804" s="0" t="n">
        <v>65.25</v>
      </c>
      <c r="AP804" s="0" t="n">
        <v>0</v>
      </c>
      <c r="AQ804" s="0" t="n">
        <v>7.65</v>
      </c>
      <c r="AR804" s="0" t="n">
        <v>0</v>
      </c>
      <c r="AS804" s="0" t="n">
        <v>0</v>
      </c>
      <c r="AT804" s="0" t="n">
        <v>123</v>
      </c>
      <c r="AU804" s="0" t="n">
        <v>63.75</v>
      </c>
      <c r="AV804" s="0" t="n">
        <v>1</v>
      </c>
      <c r="AW804" s="0" t="n">
        <v>1</v>
      </c>
      <c r="AX804" s="0" t="n">
        <v>1</v>
      </c>
      <c r="AY804" s="0" t="n">
        <v>1</v>
      </c>
      <c r="AZ804" s="0" t="n">
        <v>1</v>
      </c>
      <c r="BA804" s="0" t="n">
        <v>16.05</v>
      </c>
      <c r="BB804" s="0" t="n">
        <v>5.51</v>
      </c>
      <c r="BC804" s="0" t="n">
        <v>4.78</v>
      </c>
      <c r="BH804" s="0" t="n">
        <v>0</v>
      </c>
      <c r="BI804" s="0" t="n">
        <v>1</v>
      </c>
      <c r="BJ804" s="0" t="s">
        <v>484</v>
      </c>
      <c r="BM804" s="0" t="n">
        <v>11001</v>
      </c>
      <c r="BN804" s="0" t="n">
        <v>0</v>
      </c>
      <c r="BP804" s="0" t="n">
        <v>0</v>
      </c>
      <c r="BQ804" s="0" t="n">
        <v>2</v>
      </c>
      <c r="BR804" s="0" t="n">
        <v>0</v>
      </c>
      <c r="BS804" s="0" t="n">
        <v>5.51</v>
      </c>
      <c r="BT804" s="0" t="n">
        <v>1</v>
      </c>
      <c r="BU804" s="0" t="n">
        <v>1</v>
      </c>
      <c r="BV804" s="0" t="n">
        <v>1</v>
      </c>
      <c r="BW804" s="0" t="n">
        <v>1</v>
      </c>
      <c r="BX804" s="0" t="n">
        <v>1</v>
      </c>
      <c r="BZ804" s="0" t="n">
        <v>123</v>
      </c>
      <c r="CA804" s="0" t="n">
        <v>75</v>
      </c>
      <c r="CF804" s="0" t="n">
        <v>0</v>
      </c>
      <c r="CG804" s="0" t="n">
        <v>0</v>
      </c>
      <c r="CM804" s="0" t="n">
        <v>0</v>
      </c>
      <c r="CO804" s="0" t="n">
        <v>0</v>
      </c>
      <c r="CP804" s="0" t="n">
        <f aca="false">(P804+Q804+S804)</f>
        <v>616.3</v>
      </c>
      <c r="CQ804" s="0" t="n">
        <f aca="false">(AC804)*BC804</f>
        <v>2372.9354</v>
      </c>
      <c r="CR804" s="0" t="n">
        <f aca="false">(AD804)*BB804</f>
        <v>48.005875</v>
      </c>
      <c r="CS804" s="0" t="n">
        <f aca="false">(AE804)*BS804</f>
        <v>0</v>
      </c>
      <c r="CT804" s="0" t="n">
        <f aca="false">(AF804)*BA804</f>
        <v>1204.351875</v>
      </c>
      <c r="CU804" s="0" t="n">
        <f aca="false">(AG804)*BT804</f>
        <v>0</v>
      </c>
      <c r="CV804" s="0" t="n">
        <f aca="false">(AH804)*BU804</f>
        <v>8.7975</v>
      </c>
      <c r="CW804" s="0" t="n">
        <f aca="false">(AI804)*BV804</f>
        <v>0</v>
      </c>
      <c r="CX804" s="0" t="n">
        <f aca="false">(AJ804)*BW804</f>
        <v>0</v>
      </c>
      <c r="CY804" s="0" t="n">
        <f aca="false">(((S804+R804)*(FX804*IF((0=1),1,1)))/100)</f>
        <v>251.8302</v>
      </c>
      <c r="CZ804" s="0" t="n">
        <f aca="false">(((S804+R804)*FY804)/100)</f>
        <v>130.52175</v>
      </c>
      <c r="DE804" s="0" t="s">
        <v>130</v>
      </c>
      <c r="DF804" s="0" t="s">
        <v>130</v>
      </c>
      <c r="DG804" s="0" t="s">
        <v>131</v>
      </c>
      <c r="DI804" s="0" t="s">
        <v>131</v>
      </c>
      <c r="DJ804" s="0" t="s">
        <v>130</v>
      </c>
      <c r="DN804" s="0" t="n">
        <v>0</v>
      </c>
      <c r="DO804" s="0" t="n">
        <v>0</v>
      </c>
      <c r="DP804" s="0" t="n">
        <v>1</v>
      </c>
      <c r="DQ804" s="0" t="n">
        <v>1</v>
      </c>
      <c r="DR804" s="0" t="n">
        <v>1</v>
      </c>
      <c r="DS804" s="0" t="n">
        <v>1</v>
      </c>
      <c r="DT804" s="0" t="n">
        <v>1</v>
      </c>
      <c r="DU804" s="0" t="n">
        <v>1003</v>
      </c>
      <c r="DV804" s="0" t="s">
        <v>223</v>
      </c>
      <c r="DW804" s="0" t="s">
        <v>464</v>
      </c>
      <c r="DX804" s="0" t="n">
        <v>100</v>
      </c>
      <c r="EE804" s="0" t="n">
        <v>48318287</v>
      </c>
      <c r="EF804" s="0" t="n">
        <v>2</v>
      </c>
      <c r="EG804" s="0" t="s">
        <v>264</v>
      </c>
      <c r="EH804" s="0" t="n">
        <v>0</v>
      </c>
      <c r="EJ804" s="0" t="n">
        <v>1</v>
      </c>
      <c r="EK804" s="0" t="n">
        <v>11001</v>
      </c>
      <c r="EL804" s="0" t="s">
        <v>265</v>
      </c>
      <c r="EM804" s="0" t="s">
        <v>266</v>
      </c>
      <c r="EQ804" s="0" t="n">
        <v>0</v>
      </c>
      <c r="ER804" s="0" t="n">
        <v>568.65</v>
      </c>
      <c r="ES804" s="0" t="n">
        <v>496.43</v>
      </c>
      <c r="ET804" s="0" t="n">
        <v>6.97</v>
      </c>
      <c r="EU804" s="0" t="n">
        <v>0</v>
      </c>
      <c r="EV804" s="0" t="n">
        <v>65.25</v>
      </c>
      <c r="EW804" s="0" t="n">
        <v>7.65</v>
      </c>
      <c r="EX804" s="0" t="n">
        <v>0</v>
      </c>
      <c r="EY804" s="0" t="n">
        <v>0</v>
      </c>
      <c r="EZ804" s="0" t="n">
        <v>0</v>
      </c>
      <c r="FQ804" s="0" t="n">
        <v>0</v>
      </c>
      <c r="FR804" s="0" t="n">
        <f aca="false">ROUND(IF(AND(AA804=0,BI804=3),P804,0),2)</f>
        <v>0</v>
      </c>
      <c r="FS804" s="0" t="n">
        <v>0</v>
      </c>
      <c r="FU804" s="0" t="s">
        <v>267</v>
      </c>
      <c r="FX804" s="0" t="n">
        <v>123</v>
      </c>
      <c r="FY804" s="0" t="n">
        <v>63.75</v>
      </c>
      <c r="GA804" s="0" t="n">
        <v>0</v>
      </c>
      <c r="GB804" s="0" t="n">
        <v>0</v>
      </c>
      <c r="GC804" s="0" t="n">
        <v>0</v>
      </c>
      <c r="GD804" s="0" t="n">
        <v>0</v>
      </c>
      <c r="GE804" s="0" t="n">
        <v>0</v>
      </c>
      <c r="GF804" s="0" t="n">
        <v>0</v>
      </c>
      <c r="GG804" s="0" t="n">
        <v>0</v>
      </c>
      <c r="GH804" s="0" t="n">
        <v>0</v>
      </c>
      <c r="GI804" s="0" t="n">
        <v>0</v>
      </c>
      <c r="GJ804" s="0" t="n">
        <v>0</v>
      </c>
      <c r="GK804" s="0" t="n">
        <v>0</v>
      </c>
      <c r="GL804" s="0" t="n">
        <v>0</v>
      </c>
    </row>
    <row r="805" customFormat="false" ht="12.75" hidden="false" customHeight="false" outlineLevel="0" collapsed="false">
      <c r="A805" s="0" t="n">
        <v>17</v>
      </c>
      <c r="B805" s="0" t="n">
        <v>1</v>
      </c>
      <c r="E805" s="0" t="s">
        <v>288</v>
      </c>
      <c r="F805" s="0" t="s">
        <v>289</v>
      </c>
      <c r="G805" s="0" t="s">
        <v>290</v>
      </c>
      <c r="H805" s="0" t="s">
        <v>291</v>
      </c>
      <c r="I805" s="0" t="n">
        <v>0.96</v>
      </c>
      <c r="J805" s="0" t="n">
        <v>0</v>
      </c>
      <c r="O805" s="0" t="n">
        <f aca="false">ROUND(CP805,2)</f>
        <v>662.24</v>
      </c>
      <c r="P805" s="0" t="n">
        <f aca="false">ROUND(CQ805*I805,2)</f>
        <v>0</v>
      </c>
      <c r="Q805" s="0" t="n">
        <f aca="false">ROUND(CR805*I805,2)</f>
        <v>0</v>
      </c>
      <c r="R805" s="0" t="n">
        <f aca="false">ROUND(CS805*I805,2)</f>
        <v>0</v>
      </c>
      <c r="S805" s="0" t="n">
        <f aca="false">ROUND(CT805*I805,2)</f>
        <v>662.24</v>
      </c>
      <c r="T805" s="0" t="n">
        <f aca="false">ROUND(CU805*I805,2)</f>
        <v>0</v>
      </c>
      <c r="U805" s="0" t="n">
        <f aca="false">CV805*I805</f>
        <v>0</v>
      </c>
      <c r="V805" s="0" t="n">
        <f aca="false">CW805*I805</f>
        <v>0</v>
      </c>
      <c r="W805" s="0" t="n">
        <f aca="false">ROUND(CX805*I805,2)</f>
        <v>0</v>
      </c>
      <c r="X805" s="0" t="n">
        <f aca="false">ROUND(CY805,2)</f>
        <v>0</v>
      </c>
      <c r="Y805" s="0" t="n">
        <f aca="false">ROUND(CZ805,2)</f>
        <v>0</v>
      </c>
      <c r="AA805" s="0" t="n">
        <v>0</v>
      </c>
      <c r="AB805" s="0" t="n">
        <f aca="false">(AC805+AD805+AF805)</f>
        <v>42.98</v>
      </c>
      <c r="AC805" s="0" t="n">
        <f aca="false">(ES805)</f>
        <v>0</v>
      </c>
      <c r="AD805" s="0" t="n">
        <f aca="false">(ET805)</f>
        <v>0</v>
      </c>
      <c r="AE805" s="0" t="n">
        <f aca="false">(EU805)</f>
        <v>0</v>
      </c>
      <c r="AF805" s="0" t="n">
        <f aca="false">(EV805)</f>
        <v>42.98</v>
      </c>
      <c r="AG805" s="0" t="n">
        <f aca="false">(AP805)</f>
        <v>0</v>
      </c>
      <c r="AH805" s="0" t="n">
        <f aca="false">(EW805)</f>
        <v>0</v>
      </c>
      <c r="AI805" s="0" t="n">
        <f aca="false">(EX805)</f>
        <v>0</v>
      </c>
      <c r="AJ805" s="0" t="n">
        <f aca="false">(AS805)</f>
        <v>0</v>
      </c>
      <c r="AK805" s="0" t="n">
        <v>42.98</v>
      </c>
      <c r="AL805" s="0" t="n">
        <v>0</v>
      </c>
      <c r="AM805" s="0" t="n">
        <v>0</v>
      </c>
      <c r="AN805" s="0" t="n">
        <v>0</v>
      </c>
      <c r="AO805" s="0" t="n">
        <v>42.98</v>
      </c>
      <c r="AP805" s="0" t="n">
        <v>0</v>
      </c>
      <c r="AQ805" s="0" t="n">
        <v>0</v>
      </c>
      <c r="AR805" s="0" t="n">
        <v>0</v>
      </c>
      <c r="AS805" s="0" t="n">
        <v>0</v>
      </c>
      <c r="AV805" s="0" t="n">
        <v>1</v>
      </c>
      <c r="AW805" s="0" t="n">
        <v>1</v>
      </c>
      <c r="AX805" s="0" t="n">
        <v>1</v>
      </c>
      <c r="AY805" s="0" t="n">
        <v>1</v>
      </c>
      <c r="AZ805" s="0" t="n">
        <v>1</v>
      </c>
      <c r="BA805" s="0" t="n">
        <v>16.05</v>
      </c>
      <c r="BB805" s="0" t="n">
        <v>5.51</v>
      </c>
      <c r="BC805" s="0" t="n">
        <v>4.78</v>
      </c>
      <c r="BH805" s="0" t="n">
        <v>0</v>
      </c>
      <c r="BI805" s="0" t="n">
        <v>1</v>
      </c>
      <c r="BJ805" s="0" t="s">
        <v>292</v>
      </c>
      <c r="BM805" s="0" t="n">
        <v>700005</v>
      </c>
      <c r="BN805" s="0" t="n">
        <v>0</v>
      </c>
      <c r="BP805" s="0" t="n">
        <v>0</v>
      </c>
      <c r="BQ805" s="0" t="n">
        <v>0</v>
      </c>
      <c r="BR805" s="0" t="n">
        <v>0</v>
      </c>
      <c r="BS805" s="0" t="n">
        <v>5.51</v>
      </c>
      <c r="BT805" s="0" t="n">
        <v>1</v>
      </c>
      <c r="BU805" s="0" t="n">
        <v>1</v>
      </c>
      <c r="BV805" s="0" t="n">
        <v>1</v>
      </c>
      <c r="BW805" s="0" t="n">
        <v>1</v>
      </c>
      <c r="BX805" s="0" t="n">
        <v>1</v>
      </c>
      <c r="BZ805" s="0" t="n">
        <v>0</v>
      </c>
      <c r="CA805" s="0" t="n">
        <v>0</v>
      </c>
      <c r="CF805" s="0" t="n">
        <v>0</v>
      </c>
      <c r="CG805" s="0" t="n">
        <v>0</v>
      </c>
      <c r="CM805" s="0" t="n">
        <v>0</v>
      </c>
      <c r="CO805" s="0" t="n">
        <v>0</v>
      </c>
      <c r="CP805" s="0" t="n">
        <f aca="false">(P805+Q805+S805)</f>
        <v>662.24</v>
      </c>
      <c r="CQ805" s="0" t="n">
        <f aca="false">(AC805)*BC805</f>
        <v>0</v>
      </c>
      <c r="CR805" s="0" t="n">
        <f aca="false">(AD805)*BB805</f>
        <v>0</v>
      </c>
      <c r="CS805" s="0" t="n">
        <f aca="false">(AE805)*BS805</f>
        <v>0</v>
      </c>
      <c r="CT805" s="0" t="n">
        <f aca="false">(AF805)*BA805</f>
        <v>689.829</v>
      </c>
      <c r="CU805" s="0" t="n">
        <f aca="false">(AG805)*BT805</f>
        <v>0</v>
      </c>
      <c r="CV805" s="0" t="n">
        <f aca="false">(AH805)*BU805</f>
        <v>0</v>
      </c>
      <c r="CW805" s="0" t="n">
        <f aca="false">(AI805)*BV805</f>
        <v>0</v>
      </c>
      <c r="CX805" s="0" t="n">
        <f aca="false">(AJ805)*BW805</f>
        <v>0</v>
      </c>
      <c r="CY805" s="0" t="n">
        <f aca="false">(0)*BX805</f>
        <v>0</v>
      </c>
      <c r="CZ805" s="0" t="n">
        <f aca="false">(0)*AX805</f>
        <v>0</v>
      </c>
      <c r="DN805" s="0" t="n">
        <v>0</v>
      </c>
      <c r="DO805" s="0" t="n">
        <v>0</v>
      </c>
      <c r="DP805" s="0" t="n">
        <v>1</v>
      </c>
      <c r="DQ805" s="0" t="n">
        <v>1</v>
      </c>
      <c r="DR805" s="0" t="n">
        <v>1</v>
      </c>
      <c r="DS805" s="0" t="n">
        <v>1</v>
      </c>
      <c r="DT805" s="0" t="n">
        <v>1</v>
      </c>
      <c r="DU805" s="0" t="n">
        <v>1013</v>
      </c>
      <c r="DV805" s="0" t="s">
        <v>291</v>
      </c>
      <c r="DW805" s="0" t="s">
        <v>291</v>
      </c>
      <c r="DX805" s="0" t="n">
        <v>1</v>
      </c>
      <c r="EE805" s="0" t="n">
        <v>0</v>
      </c>
      <c r="EF805" s="0" t="n">
        <v>0</v>
      </c>
      <c r="EH805" s="0" t="n">
        <v>0</v>
      </c>
      <c r="EJ805" s="0" t="n">
        <v>0</v>
      </c>
      <c r="EK805" s="0" t="n">
        <v>700005</v>
      </c>
      <c r="EQ805" s="0" t="n">
        <v>0</v>
      </c>
      <c r="ER805" s="0" t="n">
        <v>42.98</v>
      </c>
      <c r="ES805" s="0" t="n">
        <v>0</v>
      </c>
      <c r="ET805" s="0" t="n">
        <v>0</v>
      </c>
      <c r="EU805" s="0" t="n">
        <v>0</v>
      </c>
      <c r="EV805" s="0" t="n">
        <v>42.98</v>
      </c>
      <c r="EW805" s="0" t="n">
        <v>0</v>
      </c>
      <c r="EX805" s="0" t="n">
        <v>0</v>
      </c>
      <c r="EY805" s="0" t="n">
        <v>0</v>
      </c>
      <c r="EZ805" s="0" t="n">
        <v>0</v>
      </c>
      <c r="FQ805" s="0" t="n">
        <v>0</v>
      </c>
      <c r="FR805" s="0" t="n">
        <f aca="false">ROUND(IF(AND(AA805=0,BI805=3),P805,0),2)</f>
        <v>0</v>
      </c>
      <c r="FS805" s="0" t="n">
        <v>0</v>
      </c>
      <c r="FX805" s="0" t="n">
        <v>0</v>
      </c>
      <c r="FY805" s="0" t="n">
        <v>0</v>
      </c>
      <c r="GA805" s="0" t="n">
        <v>0</v>
      </c>
      <c r="GB805" s="0" t="n">
        <v>0</v>
      </c>
      <c r="GC805" s="0" t="n">
        <v>0</v>
      </c>
      <c r="GD805" s="0" t="n">
        <v>0</v>
      </c>
      <c r="GE805" s="0" t="n">
        <v>0</v>
      </c>
      <c r="GF805" s="0" t="n">
        <v>0</v>
      </c>
      <c r="GG805" s="0" t="n">
        <v>0</v>
      </c>
      <c r="GH805" s="0" t="n">
        <v>0</v>
      </c>
      <c r="GI805" s="0" t="n">
        <v>0</v>
      </c>
      <c r="GJ805" s="0" t="n">
        <v>0</v>
      </c>
      <c r="GK805" s="0" t="n">
        <v>0</v>
      </c>
      <c r="GL805" s="0" t="n">
        <v>0</v>
      </c>
    </row>
    <row r="806" customFormat="false" ht="12.75" hidden="false" customHeight="false" outlineLevel="0" collapsed="false">
      <c r="A806" s="0" t="n">
        <v>17</v>
      </c>
      <c r="B806" s="0" t="n">
        <v>1</v>
      </c>
      <c r="E806" s="0" t="s">
        <v>293</v>
      </c>
      <c r="F806" s="0" t="s">
        <v>294</v>
      </c>
      <c r="G806" s="0" t="s">
        <v>295</v>
      </c>
      <c r="H806" s="0" t="s">
        <v>291</v>
      </c>
      <c r="I806" s="0" t="n">
        <v>0.96</v>
      </c>
      <c r="J806" s="0" t="n">
        <v>0</v>
      </c>
      <c r="O806" s="0" t="n">
        <f aca="false">ROUND(CP806,2)</f>
        <v>185.29</v>
      </c>
      <c r="P806" s="0" t="n">
        <f aca="false">ROUND(CQ806*I806,2)</f>
        <v>0</v>
      </c>
      <c r="Q806" s="0" t="n">
        <f aca="false">ROUND(CR806*I806,2)</f>
        <v>185.29</v>
      </c>
      <c r="R806" s="0" t="n">
        <f aca="false">ROUND(CS806*I806,2)</f>
        <v>0</v>
      </c>
      <c r="S806" s="0" t="n">
        <f aca="false">ROUND(CT806*I806,2)</f>
        <v>0</v>
      </c>
      <c r="T806" s="0" t="n">
        <f aca="false">ROUND(CU806*I806,2)</f>
        <v>0</v>
      </c>
      <c r="U806" s="0" t="n">
        <f aca="false">CV806*I806</f>
        <v>0</v>
      </c>
      <c r="V806" s="0" t="n">
        <f aca="false">CW806*I806</f>
        <v>0</v>
      </c>
      <c r="W806" s="0" t="n">
        <f aca="false">ROUND(CX806*I806,2)</f>
        <v>0</v>
      </c>
      <c r="X806" s="0" t="n">
        <f aca="false">ROUND(CY806,2)</f>
        <v>0</v>
      </c>
      <c r="Y806" s="0" t="n">
        <f aca="false">ROUND(CZ806,2)</f>
        <v>0</v>
      </c>
      <c r="AA806" s="0" t="n">
        <v>0</v>
      </c>
      <c r="AB806" s="0" t="n">
        <f aca="false">(AC806+AD806+AF806)</f>
        <v>35.03</v>
      </c>
      <c r="AC806" s="0" t="n">
        <f aca="false">(ES806)</f>
        <v>0</v>
      </c>
      <c r="AD806" s="0" t="n">
        <f aca="false">(ET806)</f>
        <v>35.03</v>
      </c>
      <c r="AE806" s="0" t="n">
        <f aca="false">(EU806)</f>
        <v>0</v>
      </c>
      <c r="AF806" s="0" t="n">
        <f aca="false">(EV806)</f>
        <v>0</v>
      </c>
      <c r="AG806" s="0" t="n">
        <f aca="false">(AP806)</f>
        <v>0</v>
      </c>
      <c r="AH806" s="0" t="n">
        <f aca="false">(EW806)</f>
        <v>0</v>
      </c>
      <c r="AI806" s="0" t="n">
        <f aca="false">(EX806)</f>
        <v>0</v>
      </c>
      <c r="AJ806" s="0" t="n">
        <f aca="false">(AS806)</f>
        <v>0</v>
      </c>
      <c r="AK806" s="0" t="n">
        <v>35.03</v>
      </c>
      <c r="AL806" s="0" t="n">
        <v>0</v>
      </c>
      <c r="AM806" s="0" t="n">
        <v>35.03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1</v>
      </c>
      <c r="AW806" s="0" t="n">
        <v>1</v>
      </c>
      <c r="AX806" s="0" t="n">
        <v>1</v>
      </c>
      <c r="AY806" s="0" t="n">
        <v>1</v>
      </c>
      <c r="AZ806" s="0" t="n">
        <v>1</v>
      </c>
      <c r="BA806" s="0" t="n">
        <v>16.05</v>
      </c>
      <c r="BB806" s="0" t="n">
        <v>5.51</v>
      </c>
      <c r="BC806" s="0" t="n">
        <v>4.78</v>
      </c>
      <c r="BH806" s="0" t="n">
        <v>0</v>
      </c>
      <c r="BI806" s="0" t="n">
        <v>1</v>
      </c>
      <c r="BJ806" s="0" t="s">
        <v>296</v>
      </c>
      <c r="BM806" s="0" t="n">
        <v>700001</v>
      </c>
      <c r="BN806" s="0" t="n">
        <v>0</v>
      </c>
      <c r="BP806" s="0" t="n">
        <v>0</v>
      </c>
      <c r="BQ806" s="0" t="n">
        <v>10</v>
      </c>
      <c r="BR806" s="0" t="n">
        <v>0</v>
      </c>
      <c r="BS806" s="0" t="n">
        <v>5.51</v>
      </c>
      <c r="BT806" s="0" t="n">
        <v>1</v>
      </c>
      <c r="BU806" s="0" t="n">
        <v>1</v>
      </c>
      <c r="BV806" s="0" t="n">
        <v>1</v>
      </c>
      <c r="BW806" s="0" t="n">
        <v>1</v>
      </c>
      <c r="BX806" s="0" t="n">
        <v>1</v>
      </c>
      <c r="BZ806" s="0" t="n">
        <v>0</v>
      </c>
      <c r="CA806" s="0" t="n">
        <v>0</v>
      </c>
      <c r="CF806" s="0" t="n">
        <v>0</v>
      </c>
      <c r="CG806" s="0" t="n">
        <v>0</v>
      </c>
      <c r="CM806" s="0" t="n">
        <v>0</v>
      </c>
      <c r="CO806" s="0" t="n">
        <v>0</v>
      </c>
      <c r="CP806" s="0" t="n">
        <f aca="false">(P806+Q806+S806)</f>
        <v>185.29</v>
      </c>
      <c r="CQ806" s="0" t="n">
        <f aca="false">(AC806)*BC806</f>
        <v>0</v>
      </c>
      <c r="CR806" s="0" t="n">
        <f aca="false">(AD806)*BB806</f>
        <v>193.0153</v>
      </c>
      <c r="CS806" s="0" t="n">
        <f aca="false">(AE806)*BS806</f>
        <v>0</v>
      </c>
      <c r="CT806" s="0" t="n">
        <f aca="false">(AF806)*BA806</f>
        <v>0</v>
      </c>
      <c r="CU806" s="0" t="n">
        <f aca="false">(AG806)*BT806</f>
        <v>0</v>
      </c>
      <c r="CV806" s="0" t="n">
        <f aca="false">(AH806)*BU806</f>
        <v>0</v>
      </c>
      <c r="CW806" s="0" t="n">
        <f aca="false">(AI806)*BV806</f>
        <v>0</v>
      </c>
      <c r="CX806" s="0" t="n">
        <f aca="false">(AJ806)*BW806</f>
        <v>0</v>
      </c>
      <c r="CY806" s="0" t="n">
        <f aca="false">(((S806+R806)*(FX806*IF((0=1),1,1)))/100)</f>
        <v>0</v>
      </c>
      <c r="CZ806" s="0" t="n">
        <f aca="false">(((S806+R806)*FY806)/100)</f>
        <v>0</v>
      </c>
      <c r="DN806" s="0" t="n">
        <v>0</v>
      </c>
      <c r="DO806" s="0" t="n">
        <v>0</v>
      </c>
      <c r="DP806" s="0" t="n">
        <v>1</v>
      </c>
      <c r="DQ806" s="0" t="n">
        <v>1</v>
      </c>
      <c r="DR806" s="0" t="n">
        <v>1</v>
      </c>
      <c r="DS806" s="0" t="n">
        <v>1</v>
      </c>
      <c r="DT806" s="0" t="n">
        <v>1</v>
      </c>
      <c r="DU806" s="0" t="n">
        <v>1013</v>
      </c>
      <c r="DV806" s="0" t="s">
        <v>291</v>
      </c>
      <c r="DW806" s="0" t="s">
        <v>291</v>
      </c>
      <c r="DX806" s="0" t="n">
        <v>1</v>
      </c>
      <c r="EE806" s="0" t="n">
        <v>48318456</v>
      </c>
      <c r="EF806" s="0" t="n">
        <v>10</v>
      </c>
      <c r="EG806" s="0" t="s">
        <v>297</v>
      </c>
      <c r="EH806" s="0" t="n">
        <v>0</v>
      </c>
      <c r="EJ806" s="0" t="n">
        <v>1</v>
      </c>
      <c r="EK806" s="0" t="n">
        <v>700001</v>
      </c>
      <c r="EL806" s="0" t="s">
        <v>298</v>
      </c>
      <c r="EM806" s="0" t="s">
        <v>299</v>
      </c>
      <c r="EQ806" s="0" t="n">
        <v>0</v>
      </c>
      <c r="ER806" s="0" t="n">
        <v>35.03</v>
      </c>
      <c r="ES806" s="0" t="n">
        <v>0</v>
      </c>
      <c r="ET806" s="0" t="n">
        <v>35.03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0</v>
      </c>
      <c r="EZ806" s="0" t="n">
        <v>0</v>
      </c>
      <c r="FQ806" s="0" t="n">
        <v>0</v>
      </c>
      <c r="FR806" s="0" t="n">
        <f aca="false">ROUND(IF(AND(AA806=0,BI806=3),P806,0),2)</f>
        <v>0</v>
      </c>
      <c r="FS806" s="0" t="n">
        <v>0</v>
      </c>
      <c r="FX806" s="0" t="n">
        <v>0</v>
      </c>
      <c r="FY806" s="0" t="n">
        <v>0</v>
      </c>
      <c r="GA806" s="0" t="n">
        <v>0</v>
      </c>
      <c r="GB806" s="0" t="n">
        <v>0</v>
      </c>
      <c r="GC806" s="0" t="n">
        <v>0</v>
      </c>
      <c r="GD806" s="0" t="n">
        <v>0</v>
      </c>
      <c r="GE806" s="0" t="n">
        <v>0</v>
      </c>
      <c r="GF806" s="0" t="n">
        <v>0</v>
      </c>
      <c r="GG806" s="0" t="n">
        <v>0</v>
      </c>
      <c r="GH806" s="0" t="n">
        <v>0</v>
      </c>
      <c r="GI806" s="0" t="n">
        <v>0</v>
      </c>
      <c r="GJ806" s="0" t="n">
        <v>0</v>
      </c>
      <c r="GK806" s="0" t="n">
        <v>0</v>
      </c>
      <c r="GL806" s="0" t="n">
        <v>0</v>
      </c>
    </row>
    <row r="808" customFormat="false" ht="12.75" hidden="false" customHeight="false" outlineLevel="0" collapsed="false">
      <c r="A808" s="38" t="n">
        <v>51</v>
      </c>
      <c r="B808" s="38" t="n">
        <f aca="false">B775</f>
        <v>1</v>
      </c>
      <c r="C808" s="38" t="n">
        <f aca="false">A775</f>
        <v>5</v>
      </c>
      <c r="D808" s="38" t="n">
        <f aca="false">ROW(A775)</f>
        <v>775</v>
      </c>
      <c r="E808" s="38"/>
      <c r="F808" s="38" t="str">
        <f aca="false">IF(F775&lt;&gt;"",F775,"")</f>
        <v>Новый подраздел</v>
      </c>
      <c r="G808" s="38" t="str">
        <f aca="false">IF(G775&lt;&gt;"",G775,"")</f>
        <v>ПОЛ.</v>
      </c>
      <c r="H808" s="38"/>
      <c r="I808" s="38"/>
      <c r="J808" s="38"/>
      <c r="K808" s="38"/>
      <c r="L808" s="38"/>
      <c r="M808" s="38"/>
      <c r="N808" s="38"/>
      <c r="O808" s="38" t="n">
        <f aca="false">ROUND(AB808,2)</f>
        <v>33551.03</v>
      </c>
      <c r="P808" s="38" t="n">
        <f aca="false">ROUND(AC808,2)</f>
        <v>22130.45</v>
      </c>
      <c r="Q808" s="38" t="n">
        <f aca="false">ROUND(AD808,2)</f>
        <v>1701.65</v>
      </c>
      <c r="R808" s="38" t="n">
        <f aca="false">ROUND(AE808,2)</f>
        <v>348.3</v>
      </c>
      <c r="S808" s="38" t="n">
        <f aca="false">ROUND(AF808,2)</f>
        <v>9718.93</v>
      </c>
      <c r="T808" s="38" t="n">
        <f aca="false">ROUND(AG808,2)</f>
        <v>0</v>
      </c>
      <c r="U808" s="38" t="n">
        <f aca="false">ROUND(AH808,2)</f>
        <v>67.75</v>
      </c>
      <c r="V808" s="38" t="n">
        <f aca="false">ROUND(AI808,2)</f>
        <v>5.84</v>
      </c>
      <c r="W808" s="38" t="n">
        <f aca="false">ROUND(AJ808,2)</f>
        <v>0</v>
      </c>
      <c r="X808" s="38" t="n">
        <f aca="false">ROUND(AK808,2)</f>
        <v>10960.52</v>
      </c>
      <c r="Y808" s="38" t="n">
        <f aca="false">ROUND(AL808,2)</f>
        <v>5908.8</v>
      </c>
      <c r="Z808" s="38"/>
      <c r="AA808" s="38"/>
      <c r="AB808" s="38" t="n">
        <f aca="false">ROUND(SUMIF(AA779:AA806,"=0",O779:O806),2)</f>
        <v>33551.03</v>
      </c>
      <c r="AC808" s="38" t="n">
        <f aca="false">ROUND(SUMIF(AA779:AA806,"=0",P779:P806),2)</f>
        <v>22130.45</v>
      </c>
      <c r="AD808" s="38" t="n">
        <f aca="false">ROUND(SUMIF(AA779:AA806,"=0",Q779:Q806),2)</f>
        <v>1701.65</v>
      </c>
      <c r="AE808" s="38" t="n">
        <f aca="false">ROUND(SUMIF(AA779:AA806,"=0",R779:R806),2)</f>
        <v>348.3</v>
      </c>
      <c r="AF808" s="38" t="n">
        <f aca="false">ROUND(SUMIF(AA779:AA806,"=0",S779:S806),2)</f>
        <v>9718.93</v>
      </c>
      <c r="AG808" s="38" t="n">
        <f aca="false">ROUND(SUMIF(AA779:AA806,"=0",T779:T806),2)</f>
        <v>0</v>
      </c>
      <c r="AH808" s="38" t="n">
        <f aca="false">ROUND(SUMIF(AA779:AA806,"=0",U779:U806),2)</f>
        <v>67.75</v>
      </c>
      <c r="AI808" s="38" t="n">
        <f aca="false">ROUND(SUMIF(AA779:AA806,"=0",V779:V806),2)</f>
        <v>5.84</v>
      </c>
      <c r="AJ808" s="38" t="n">
        <f aca="false">ROUND(SUMIF(AA779:AA806,"=0",W779:W806),2)</f>
        <v>0</v>
      </c>
      <c r="AK808" s="38" t="n">
        <f aca="false">ROUND(SUMIF(AA779:AA806,"=0",X779:X806),2)</f>
        <v>10960.52</v>
      </c>
      <c r="AL808" s="38" t="n">
        <f aca="false">ROUND(SUMIF(AA779:AA806,"=0",Y779:Y806),2)</f>
        <v>5908.8</v>
      </c>
      <c r="AM808" s="38"/>
      <c r="AN808" s="38" t="n">
        <f aca="false">ROUND(AO808,2)</f>
        <v>0</v>
      </c>
      <c r="AO808" s="38" t="n">
        <f aca="false">ROUND(SUMIF(AA779:AA806,"=0",FQ779:FQ806),2)</f>
        <v>0</v>
      </c>
      <c r="AP808" s="38" t="n">
        <f aca="false">ROUND(AQ808,2)</f>
        <v>0</v>
      </c>
      <c r="AQ808" s="38" t="n">
        <f aca="false">ROUND(SUM(FR779:FR806),2)</f>
        <v>0</v>
      </c>
    </row>
    <row r="810" customFormat="false" ht="12.75" hidden="false" customHeight="false" outlineLevel="0" collapsed="false">
      <c r="A810" s="39" t="n">
        <v>50</v>
      </c>
      <c r="B810" s="39" t="n">
        <v>0</v>
      </c>
      <c r="C810" s="39" t="n">
        <v>0</v>
      </c>
      <c r="D810" s="39" t="n">
        <v>1</v>
      </c>
      <c r="E810" s="39" t="n">
        <v>201</v>
      </c>
      <c r="F810" s="39" t="n">
        <f aca="false">Source!O808</f>
        <v>33551.03</v>
      </c>
      <c r="G810" s="39" t="s">
        <v>178</v>
      </c>
      <c r="H810" s="39" t="s">
        <v>179</v>
      </c>
      <c r="I810" s="39"/>
      <c r="J810" s="39"/>
      <c r="K810" s="39" t="n">
        <v>201</v>
      </c>
      <c r="L810" s="39" t="n">
        <v>1</v>
      </c>
      <c r="M810" s="39" t="n">
        <v>3</v>
      </c>
      <c r="N810" s="39"/>
    </row>
    <row r="811" customFormat="false" ht="12.75" hidden="false" customHeight="false" outlineLevel="0" collapsed="false">
      <c r="A811" s="39" t="n">
        <v>50</v>
      </c>
      <c r="B811" s="39" t="n">
        <v>1</v>
      </c>
      <c r="C811" s="39" t="n">
        <v>0</v>
      </c>
      <c r="D811" s="39" t="n">
        <v>1</v>
      </c>
      <c r="E811" s="39" t="n">
        <v>202</v>
      </c>
      <c r="F811" s="39" t="n">
        <f aca="false">Source!P808</f>
        <v>22130.45</v>
      </c>
      <c r="G811" s="39" t="s">
        <v>180</v>
      </c>
      <c r="H811" s="39" t="s">
        <v>181</v>
      </c>
      <c r="I811" s="39"/>
      <c r="J811" s="39"/>
      <c r="K811" s="39" t="n">
        <v>202</v>
      </c>
      <c r="L811" s="39" t="n">
        <v>2</v>
      </c>
      <c r="M811" s="39" t="n">
        <v>0</v>
      </c>
      <c r="N811" s="39"/>
    </row>
    <row r="812" customFormat="false" ht="12.75" hidden="false" customHeight="false" outlineLevel="0" collapsed="false">
      <c r="A812" s="39" t="n">
        <v>50</v>
      </c>
      <c r="B812" s="39" t="n">
        <v>0</v>
      </c>
      <c r="C812" s="39" t="n">
        <v>0</v>
      </c>
      <c r="D812" s="39" t="n">
        <v>1</v>
      </c>
      <c r="E812" s="39" t="n">
        <v>222</v>
      </c>
      <c r="F812" s="39" t="n">
        <f aca="false">Source!AN808</f>
        <v>0</v>
      </c>
      <c r="G812" s="39" t="s">
        <v>182</v>
      </c>
      <c r="H812" s="39" t="s">
        <v>183</v>
      </c>
      <c r="I812" s="39"/>
      <c r="J812" s="39"/>
      <c r="K812" s="39" t="n">
        <v>222</v>
      </c>
      <c r="L812" s="39" t="n">
        <v>3</v>
      </c>
      <c r="M812" s="39" t="n">
        <v>3</v>
      </c>
      <c r="N812" s="39"/>
    </row>
    <row r="813" customFormat="false" ht="12.75" hidden="false" customHeight="false" outlineLevel="0" collapsed="false">
      <c r="A813" s="39" t="n">
        <v>50</v>
      </c>
      <c r="B813" s="39" t="n">
        <v>0</v>
      </c>
      <c r="C813" s="39" t="n">
        <v>0</v>
      </c>
      <c r="D813" s="39" t="n">
        <v>1</v>
      </c>
      <c r="E813" s="39" t="n">
        <v>216</v>
      </c>
      <c r="F813" s="39" t="n">
        <f aca="false">Source!AP808</f>
        <v>0</v>
      </c>
      <c r="G813" s="39" t="s">
        <v>184</v>
      </c>
      <c r="H813" s="39" t="s">
        <v>185</v>
      </c>
      <c r="I813" s="39"/>
      <c r="J813" s="39"/>
      <c r="K813" s="39" t="n">
        <v>216</v>
      </c>
      <c r="L813" s="39" t="n">
        <v>4</v>
      </c>
      <c r="M813" s="39" t="n">
        <v>3</v>
      </c>
      <c r="N813" s="39"/>
    </row>
    <row r="814" customFormat="false" ht="12.75" hidden="false" customHeight="false" outlineLevel="0" collapsed="false">
      <c r="A814" s="39" t="n">
        <v>50</v>
      </c>
      <c r="B814" s="39" t="n">
        <v>0</v>
      </c>
      <c r="C814" s="39" t="n">
        <v>0</v>
      </c>
      <c r="D814" s="39" t="n">
        <v>1</v>
      </c>
      <c r="E814" s="39" t="n">
        <v>203</v>
      </c>
      <c r="F814" s="39" t="n">
        <f aca="false">Source!Q808</f>
        <v>1701.65</v>
      </c>
      <c r="G814" s="39" t="s">
        <v>186</v>
      </c>
      <c r="H814" s="39" t="s">
        <v>187</v>
      </c>
      <c r="I814" s="39"/>
      <c r="J814" s="39"/>
      <c r="K814" s="39" t="n">
        <v>203</v>
      </c>
      <c r="L814" s="39" t="n">
        <v>5</v>
      </c>
      <c r="M814" s="39" t="n">
        <v>3</v>
      </c>
      <c r="N814" s="39"/>
    </row>
    <row r="815" customFormat="false" ht="12.75" hidden="false" customHeight="false" outlineLevel="0" collapsed="false">
      <c r="A815" s="39" t="n">
        <v>50</v>
      </c>
      <c r="B815" s="39" t="n">
        <v>0</v>
      </c>
      <c r="C815" s="39" t="n">
        <v>0</v>
      </c>
      <c r="D815" s="39" t="n">
        <v>1</v>
      </c>
      <c r="E815" s="39" t="n">
        <v>204</v>
      </c>
      <c r="F815" s="39" t="n">
        <f aca="false">Source!R808</f>
        <v>348.3</v>
      </c>
      <c r="G815" s="39" t="s">
        <v>188</v>
      </c>
      <c r="H815" s="39" t="s">
        <v>189</v>
      </c>
      <c r="I815" s="39"/>
      <c r="J815" s="39"/>
      <c r="K815" s="39" t="n">
        <v>204</v>
      </c>
      <c r="L815" s="39" t="n">
        <v>6</v>
      </c>
      <c r="M815" s="39" t="n">
        <v>3</v>
      </c>
      <c r="N815" s="39"/>
    </row>
    <row r="816" customFormat="false" ht="12.75" hidden="false" customHeight="false" outlineLevel="0" collapsed="false">
      <c r="A816" s="39" t="n">
        <v>50</v>
      </c>
      <c r="B816" s="39" t="n">
        <v>0</v>
      </c>
      <c r="C816" s="39" t="n">
        <v>0</v>
      </c>
      <c r="D816" s="39" t="n">
        <v>1</v>
      </c>
      <c r="E816" s="39" t="n">
        <v>205</v>
      </c>
      <c r="F816" s="39" t="n">
        <f aca="false">Source!S808</f>
        <v>9718.93</v>
      </c>
      <c r="G816" s="39" t="s">
        <v>190</v>
      </c>
      <c r="H816" s="39" t="s">
        <v>191</v>
      </c>
      <c r="I816" s="39"/>
      <c r="J816" s="39"/>
      <c r="K816" s="39" t="n">
        <v>205</v>
      </c>
      <c r="L816" s="39" t="n">
        <v>7</v>
      </c>
      <c r="M816" s="39" t="n">
        <v>3</v>
      </c>
      <c r="N816" s="39"/>
    </row>
    <row r="817" customFormat="false" ht="12.75" hidden="false" customHeight="false" outlineLevel="0" collapsed="false">
      <c r="A817" s="39" t="n">
        <v>50</v>
      </c>
      <c r="B817" s="39" t="n">
        <v>0</v>
      </c>
      <c r="C817" s="39" t="n">
        <v>0</v>
      </c>
      <c r="D817" s="39" t="n">
        <v>1</v>
      </c>
      <c r="E817" s="39" t="n">
        <v>206</v>
      </c>
      <c r="F817" s="39" t="n">
        <f aca="false">Source!T808</f>
        <v>0</v>
      </c>
      <c r="G817" s="39" t="s">
        <v>192</v>
      </c>
      <c r="H817" s="39" t="s">
        <v>193</v>
      </c>
      <c r="I817" s="39"/>
      <c r="J817" s="39"/>
      <c r="K817" s="39" t="n">
        <v>206</v>
      </c>
      <c r="L817" s="39" t="n">
        <v>8</v>
      </c>
      <c r="M817" s="39" t="n">
        <v>3</v>
      </c>
      <c r="N817" s="39"/>
    </row>
    <row r="818" customFormat="false" ht="12.75" hidden="false" customHeight="false" outlineLevel="0" collapsed="false">
      <c r="A818" s="39" t="n">
        <v>50</v>
      </c>
      <c r="B818" s="39" t="n">
        <v>0</v>
      </c>
      <c r="C818" s="39" t="n">
        <v>0</v>
      </c>
      <c r="D818" s="39" t="n">
        <v>1</v>
      </c>
      <c r="E818" s="39" t="n">
        <v>207</v>
      </c>
      <c r="F818" s="39" t="n">
        <f aca="false">Source!U808</f>
        <v>67.75</v>
      </c>
      <c r="G818" s="39" t="s">
        <v>194</v>
      </c>
      <c r="H818" s="39" t="s">
        <v>195</v>
      </c>
      <c r="I818" s="39"/>
      <c r="J818" s="39"/>
      <c r="K818" s="39" t="n">
        <v>207</v>
      </c>
      <c r="L818" s="39" t="n">
        <v>9</v>
      </c>
      <c r="M818" s="39" t="n">
        <v>3</v>
      </c>
      <c r="N818" s="39"/>
    </row>
    <row r="819" customFormat="false" ht="12.75" hidden="false" customHeight="false" outlineLevel="0" collapsed="false">
      <c r="A819" s="39" t="n">
        <v>50</v>
      </c>
      <c r="B819" s="39" t="n">
        <v>0</v>
      </c>
      <c r="C819" s="39" t="n">
        <v>0</v>
      </c>
      <c r="D819" s="39" t="n">
        <v>1</v>
      </c>
      <c r="E819" s="39" t="n">
        <v>208</v>
      </c>
      <c r="F819" s="39" t="n">
        <f aca="false">Source!V808</f>
        <v>5.84</v>
      </c>
      <c r="G819" s="39" t="s">
        <v>196</v>
      </c>
      <c r="H819" s="39" t="s">
        <v>197</v>
      </c>
      <c r="I819" s="39"/>
      <c r="J819" s="39"/>
      <c r="K819" s="39" t="n">
        <v>208</v>
      </c>
      <c r="L819" s="39" t="n">
        <v>10</v>
      </c>
      <c r="M819" s="39" t="n">
        <v>3</v>
      </c>
      <c r="N819" s="39"/>
    </row>
    <row r="820" customFormat="false" ht="12.75" hidden="false" customHeight="false" outlineLevel="0" collapsed="false">
      <c r="A820" s="39" t="n">
        <v>50</v>
      </c>
      <c r="B820" s="39" t="n">
        <v>0</v>
      </c>
      <c r="C820" s="39" t="n">
        <v>0</v>
      </c>
      <c r="D820" s="39" t="n">
        <v>1</v>
      </c>
      <c r="E820" s="39" t="n">
        <v>209</v>
      </c>
      <c r="F820" s="39" t="n">
        <f aca="false">Source!W808</f>
        <v>0</v>
      </c>
      <c r="G820" s="39" t="s">
        <v>198</v>
      </c>
      <c r="H820" s="39" t="s">
        <v>199</v>
      </c>
      <c r="I820" s="39"/>
      <c r="J820" s="39"/>
      <c r="K820" s="39" t="n">
        <v>209</v>
      </c>
      <c r="L820" s="39" t="n">
        <v>11</v>
      </c>
      <c r="M820" s="39" t="n">
        <v>3</v>
      </c>
      <c r="N820" s="39"/>
    </row>
    <row r="821" customFormat="false" ht="12.75" hidden="false" customHeight="false" outlineLevel="0" collapsed="false">
      <c r="A821" s="39" t="n">
        <v>50</v>
      </c>
      <c r="B821" s="39" t="n">
        <v>0</v>
      </c>
      <c r="C821" s="39" t="n">
        <v>0</v>
      </c>
      <c r="D821" s="39" t="n">
        <v>1</v>
      </c>
      <c r="E821" s="39" t="n">
        <v>210</v>
      </c>
      <c r="F821" s="39" t="n">
        <f aca="false">Source!X808</f>
        <v>10960.52</v>
      </c>
      <c r="G821" s="39" t="s">
        <v>200</v>
      </c>
      <c r="H821" s="39" t="s">
        <v>201</v>
      </c>
      <c r="I821" s="39"/>
      <c r="J821" s="39"/>
      <c r="K821" s="39" t="n">
        <v>210</v>
      </c>
      <c r="L821" s="39" t="n">
        <v>12</v>
      </c>
      <c r="M821" s="39" t="n">
        <v>3</v>
      </c>
      <c r="N821" s="39"/>
    </row>
    <row r="822" customFormat="false" ht="12.75" hidden="false" customHeight="false" outlineLevel="0" collapsed="false">
      <c r="A822" s="39" t="n">
        <v>50</v>
      </c>
      <c r="B822" s="39" t="n">
        <v>0</v>
      </c>
      <c r="C822" s="39" t="n">
        <v>0</v>
      </c>
      <c r="D822" s="39" t="n">
        <v>1</v>
      </c>
      <c r="E822" s="39" t="n">
        <v>211</v>
      </c>
      <c r="F822" s="39" t="n">
        <f aca="false">Source!Y808</f>
        <v>5908.8</v>
      </c>
      <c r="G822" s="39" t="s">
        <v>202</v>
      </c>
      <c r="H822" s="39" t="s">
        <v>203</v>
      </c>
      <c r="I822" s="39"/>
      <c r="J822" s="39"/>
      <c r="K822" s="39" t="n">
        <v>211</v>
      </c>
      <c r="L822" s="39" t="n">
        <v>13</v>
      </c>
      <c r="M822" s="39" t="n">
        <v>3</v>
      </c>
      <c r="N822" s="39"/>
    </row>
    <row r="823" customFormat="false" ht="12.75" hidden="false" customHeight="false" outlineLevel="0" collapsed="false">
      <c r="G823" s="0" t="n">
        <v>0</v>
      </c>
    </row>
    <row r="824" customFormat="false" ht="12.75" hidden="false" customHeight="false" outlineLevel="0" collapsed="false">
      <c r="A824" s="37" t="n">
        <v>5</v>
      </c>
      <c r="B824" s="37" t="n">
        <v>1</v>
      </c>
      <c r="C824" s="37"/>
      <c r="D824" s="37" t="n">
        <f aca="false">ROW(A830)</f>
        <v>830</v>
      </c>
      <c r="E824" s="37"/>
      <c r="F824" s="37" t="s">
        <v>122</v>
      </c>
      <c r="G824" s="37" t="s">
        <v>300</v>
      </c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 t="n">
        <v>0</v>
      </c>
      <c r="Y824" s="37"/>
      <c r="Z824" s="37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 t="n">
        <v>0</v>
      </c>
      <c r="AM824" s="37"/>
      <c r="AN824" s="37"/>
      <c r="AO824" s="37"/>
      <c r="AP824" s="37"/>
      <c r="AQ824" s="37"/>
      <c r="AR824" s="37"/>
      <c r="AS824" s="37"/>
      <c r="AT824" s="37"/>
      <c r="AU824" s="37"/>
      <c r="AV824" s="37"/>
      <c r="AW824" s="37"/>
      <c r="AX824" s="37"/>
      <c r="AY824" s="37"/>
      <c r="AZ824" s="37"/>
      <c r="BA824" s="37"/>
      <c r="BB824" s="37"/>
      <c r="BC824" s="37"/>
      <c r="BD824" s="37"/>
      <c r="BE824" s="37" t="s">
        <v>518</v>
      </c>
      <c r="BF824" s="37" t="n">
        <v>0</v>
      </c>
      <c r="BG824" s="37" t="n">
        <v>0</v>
      </c>
      <c r="BH824" s="37"/>
      <c r="BI824" s="37"/>
      <c r="BJ824" s="37"/>
      <c r="BK824" s="37"/>
      <c r="BL824" s="37"/>
      <c r="BM824" s="37" t="n">
        <v>0</v>
      </c>
      <c r="BN824" s="37"/>
      <c r="BO824" s="37" t="n">
        <v>0</v>
      </c>
    </row>
    <row r="826" customFormat="false" ht="12.75" hidden="false" customHeight="false" outlineLevel="0" collapsed="false">
      <c r="A826" s="38" t="n">
        <v>52</v>
      </c>
      <c r="B826" s="38" t="n">
        <f aca="false">B830</f>
        <v>1</v>
      </c>
      <c r="C826" s="38" t="n">
        <f aca="false">C830</f>
        <v>5</v>
      </c>
      <c r="D826" s="38" t="n">
        <f aca="false">D830</f>
        <v>824</v>
      </c>
      <c r="E826" s="38" t="n">
        <f aca="false">E830</f>
        <v>0</v>
      </c>
      <c r="F826" s="38" t="str">
        <f aca="false">F830</f>
        <v>Новый подраздел</v>
      </c>
      <c r="G826" s="38" t="str">
        <f aca="false">G830</f>
        <v>Потолок.</v>
      </c>
      <c r="H826" s="38" t="n">
        <f aca="false">H830</f>
        <v>0</v>
      </c>
      <c r="I826" s="38" t="n">
        <f aca="false">I830</f>
        <v>0</v>
      </c>
      <c r="J826" s="38" t="n">
        <f aca="false">J830</f>
        <v>0</v>
      </c>
      <c r="K826" s="38" t="n">
        <f aca="false">K830</f>
        <v>0</v>
      </c>
      <c r="L826" s="38" t="n">
        <f aca="false">L830</f>
        <v>0</v>
      </c>
      <c r="M826" s="38" t="n">
        <f aca="false">M830</f>
        <v>0</v>
      </c>
      <c r="N826" s="38" t="n">
        <f aca="false">N830</f>
        <v>0</v>
      </c>
      <c r="O826" s="38" t="n">
        <f aca="false">O830</f>
        <v>8235.21</v>
      </c>
      <c r="P826" s="38" t="n">
        <f aca="false">P830</f>
        <v>4539.57</v>
      </c>
      <c r="Q826" s="38" t="n">
        <f aca="false">Q830</f>
        <v>531.37</v>
      </c>
      <c r="R826" s="38" t="n">
        <f aca="false">R830</f>
        <v>10.81</v>
      </c>
      <c r="S826" s="38" t="n">
        <f aca="false">S830</f>
        <v>3164.27</v>
      </c>
      <c r="T826" s="38" t="n">
        <f aca="false">T830</f>
        <v>0</v>
      </c>
      <c r="U826" s="38" t="n">
        <f aca="false">U830</f>
        <v>20.97</v>
      </c>
      <c r="V826" s="38" t="n">
        <f aca="false">V830</f>
        <v>0.17</v>
      </c>
      <c r="W826" s="38" t="n">
        <f aca="false">W830</f>
        <v>0</v>
      </c>
      <c r="X826" s="38" t="n">
        <f aca="false">X830</f>
        <v>3333.83</v>
      </c>
      <c r="Y826" s="38" t="n">
        <f aca="false">Y830</f>
        <v>1484.35</v>
      </c>
      <c r="Z826" s="38" t="n">
        <f aca="false">Z830</f>
        <v>0</v>
      </c>
      <c r="AA826" s="38" t="n">
        <f aca="false">AA830</f>
        <v>0</v>
      </c>
      <c r="AB826" s="38" t="n">
        <f aca="false">AB830</f>
        <v>8235.21</v>
      </c>
      <c r="AC826" s="38" t="n">
        <f aca="false">AC830</f>
        <v>4539.57</v>
      </c>
      <c r="AD826" s="38" t="n">
        <f aca="false">AD830</f>
        <v>531.37</v>
      </c>
      <c r="AE826" s="38" t="n">
        <f aca="false">AE830</f>
        <v>10.81</v>
      </c>
      <c r="AF826" s="38" t="n">
        <f aca="false">AF830</f>
        <v>3164.27</v>
      </c>
      <c r="AG826" s="38" t="n">
        <f aca="false">AG830</f>
        <v>0</v>
      </c>
      <c r="AH826" s="38" t="n">
        <f aca="false">AH830</f>
        <v>20.97</v>
      </c>
      <c r="AI826" s="38" t="n">
        <f aca="false">AI830</f>
        <v>0.17</v>
      </c>
      <c r="AJ826" s="38" t="n">
        <f aca="false">AJ830</f>
        <v>0</v>
      </c>
      <c r="AK826" s="38" t="n">
        <f aca="false">AK830</f>
        <v>3333.83</v>
      </c>
      <c r="AL826" s="38" t="n">
        <f aca="false">AL830</f>
        <v>1484.35</v>
      </c>
      <c r="AM826" s="38" t="n">
        <f aca="false">AM830</f>
        <v>0</v>
      </c>
      <c r="AN826" s="38" t="n">
        <f aca="false">AN830</f>
        <v>0</v>
      </c>
      <c r="AO826" s="38" t="n">
        <f aca="false">AO830</f>
        <v>0</v>
      </c>
      <c r="AP826" s="38" t="n">
        <f aca="false">AP830</f>
        <v>0</v>
      </c>
      <c r="AQ826" s="38" t="n">
        <f aca="false">AQ830</f>
        <v>0</v>
      </c>
    </row>
    <row r="828" customFormat="false" ht="12.75" hidden="false" customHeight="false" outlineLevel="0" collapsed="false">
      <c r="A828" s="0" t="n">
        <v>17</v>
      </c>
      <c r="B828" s="0" t="n">
        <v>1</v>
      </c>
      <c r="C828" s="0" t="n">
        <f aca="false">ROW(SmtRes!A1261)</f>
        <v>1261</v>
      </c>
      <c r="D828" s="0" t="n">
        <f aca="false">ROW(EtalonRes!A1240)</f>
        <v>1240</v>
      </c>
      <c r="E828" s="0" t="s">
        <v>125</v>
      </c>
      <c r="F828" s="0" t="s">
        <v>302</v>
      </c>
      <c r="G828" s="0" t="s">
        <v>36</v>
      </c>
      <c r="H828" s="0" t="s">
        <v>135</v>
      </c>
      <c r="I828" s="0" t="n">
        <v>0.178</v>
      </c>
      <c r="J828" s="0" t="n">
        <v>0</v>
      </c>
      <c r="O828" s="0" t="n">
        <f aca="false">ROUND(CP828,2)</f>
        <v>8235.21</v>
      </c>
      <c r="P828" s="0" t="n">
        <f aca="false">ROUND(CQ828*I828,2)</f>
        <v>4539.57</v>
      </c>
      <c r="Q828" s="0" t="n">
        <f aca="false">ROUND(CR828*I828,2)</f>
        <v>531.37</v>
      </c>
      <c r="R828" s="0" t="n">
        <f aca="false">ROUND(CS828*I828,2)</f>
        <v>10.81</v>
      </c>
      <c r="S828" s="0" t="n">
        <f aca="false">ROUND(CT828*I828,2)</f>
        <v>3164.27</v>
      </c>
      <c r="T828" s="0" t="n">
        <f aca="false">ROUND(CU828*I828,2)</f>
        <v>0</v>
      </c>
      <c r="U828" s="0" t="n">
        <f aca="false">CV828*I828</f>
        <v>20.973562</v>
      </c>
      <c r="V828" s="0" t="n">
        <f aca="false">CW828*I828</f>
        <v>0.1691</v>
      </c>
      <c r="W828" s="0" t="n">
        <f aca="false">ROUND(CX828*I828,2)</f>
        <v>0</v>
      </c>
      <c r="X828" s="0" t="n">
        <f aca="false">ROUND(CY828,2)</f>
        <v>3333.83</v>
      </c>
      <c r="Y828" s="0" t="n">
        <f aca="false">ROUND(CZ828,2)</f>
        <v>1484.35</v>
      </c>
      <c r="AA828" s="0" t="n">
        <v>0</v>
      </c>
      <c r="AB828" s="0" t="n">
        <f aca="false">(AC828+AD828+AF828)</f>
        <v>6984.7755</v>
      </c>
      <c r="AC828" s="0" t="n">
        <f aca="false">(ES828)</f>
        <v>5335.4</v>
      </c>
      <c r="AD828" s="0" t="n">
        <f aca="false">((ET828*1.25))</f>
        <v>541.7875</v>
      </c>
      <c r="AE828" s="0" t="n">
        <f aca="false">((EU828*1.25))</f>
        <v>11.025</v>
      </c>
      <c r="AF828" s="0" t="n">
        <f aca="false">((EV828*1.15))</f>
        <v>1107.588</v>
      </c>
      <c r="AG828" s="0" t="n">
        <f aca="false">(AP828)</f>
        <v>0</v>
      </c>
      <c r="AH828" s="0" t="n">
        <f aca="false">((EW828*1.15))</f>
        <v>117.829</v>
      </c>
      <c r="AI828" s="0" t="n">
        <f aca="false">((EX828*1.25))</f>
        <v>0.95</v>
      </c>
      <c r="AJ828" s="0" t="n">
        <f aca="false">(AS828)</f>
        <v>0</v>
      </c>
      <c r="AK828" s="0" t="n">
        <v>6731.95</v>
      </c>
      <c r="AL828" s="0" t="n">
        <v>5335.4</v>
      </c>
      <c r="AM828" s="0" t="n">
        <v>433.43</v>
      </c>
      <c r="AN828" s="0" t="n">
        <v>8.82</v>
      </c>
      <c r="AO828" s="0" t="n">
        <v>963.12</v>
      </c>
      <c r="AP828" s="0" t="n">
        <v>0</v>
      </c>
      <c r="AQ828" s="0" t="n">
        <v>102.46</v>
      </c>
      <c r="AR828" s="0" t="n">
        <v>0.76</v>
      </c>
      <c r="AS828" s="0" t="n">
        <v>0</v>
      </c>
      <c r="AT828" s="0" t="n">
        <v>105</v>
      </c>
      <c r="AU828" s="0" t="n">
        <v>46.75</v>
      </c>
      <c r="AV828" s="0" t="n">
        <v>1</v>
      </c>
      <c r="AW828" s="0" t="n">
        <v>1</v>
      </c>
      <c r="AX828" s="0" t="n">
        <v>1</v>
      </c>
      <c r="AY828" s="0" t="n">
        <v>1</v>
      </c>
      <c r="AZ828" s="0" t="n">
        <v>1</v>
      </c>
      <c r="BA828" s="0" t="n">
        <v>16.05</v>
      </c>
      <c r="BB828" s="0" t="n">
        <v>5.51</v>
      </c>
      <c r="BC828" s="0" t="n">
        <v>4.78</v>
      </c>
      <c r="BH828" s="0" t="n">
        <v>0</v>
      </c>
      <c r="BI828" s="0" t="n">
        <v>1</v>
      </c>
      <c r="BJ828" s="0" t="s">
        <v>486</v>
      </c>
      <c r="BM828" s="0" t="n">
        <v>15001</v>
      </c>
      <c r="BN828" s="0" t="n">
        <v>0</v>
      </c>
      <c r="BP828" s="0" t="n">
        <v>0</v>
      </c>
      <c r="BQ828" s="0" t="n">
        <v>2</v>
      </c>
      <c r="BR828" s="0" t="n">
        <v>0</v>
      </c>
      <c r="BS828" s="0" t="n">
        <v>5.51</v>
      </c>
      <c r="BT828" s="0" t="n">
        <v>1</v>
      </c>
      <c r="BU828" s="0" t="n">
        <v>1</v>
      </c>
      <c r="BV828" s="0" t="n">
        <v>1</v>
      </c>
      <c r="BW828" s="0" t="n">
        <v>1</v>
      </c>
      <c r="BX828" s="0" t="n">
        <v>1</v>
      </c>
      <c r="BZ828" s="0" t="n">
        <v>105</v>
      </c>
      <c r="CA828" s="0" t="n">
        <v>55</v>
      </c>
      <c r="CF828" s="0" t="n">
        <v>0</v>
      </c>
      <c r="CG828" s="0" t="n">
        <v>0</v>
      </c>
      <c r="CM828" s="0" t="n">
        <v>0</v>
      </c>
      <c r="CO828" s="0" t="n">
        <v>0</v>
      </c>
      <c r="CP828" s="0" t="n">
        <f aca="false">(P828+Q828+S828)</f>
        <v>8235.21</v>
      </c>
      <c r="CQ828" s="0" t="n">
        <f aca="false">(AC828)*BC828</f>
        <v>25503.212</v>
      </c>
      <c r="CR828" s="0" t="n">
        <f aca="false">(AD828)*BB828</f>
        <v>2985.249125</v>
      </c>
      <c r="CS828" s="0" t="n">
        <f aca="false">(AE828)*BS828</f>
        <v>60.74775</v>
      </c>
      <c r="CT828" s="0" t="n">
        <f aca="false">(AF828)*BA828</f>
        <v>17776.7874</v>
      </c>
      <c r="CU828" s="0" t="n">
        <f aca="false">(AG828)*BT828</f>
        <v>0</v>
      </c>
      <c r="CV828" s="0" t="n">
        <f aca="false">(AH828)*BU828</f>
        <v>117.829</v>
      </c>
      <c r="CW828" s="0" t="n">
        <f aca="false">(AI828)*BV828</f>
        <v>0.95</v>
      </c>
      <c r="CX828" s="0" t="n">
        <f aca="false">(AJ828)*BW828</f>
        <v>0</v>
      </c>
      <c r="CY828" s="0" t="n">
        <f aca="false">(((S828+R828)*(FX828*IF((0=1),1,1)))/100)</f>
        <v>3333.834</v>
      </c>
      <c r="CZ828" s="0" t="n">
        <f aca="false">(((S828+R828)*FY828)/100)</f>
        <v>1484.3499</v>
      </c>
      <c r="DE828" s="0" t="s">
        <v>130</v>
      </c>
      <c r="DF828" s="0" t="s">
        <v>130</v>
      </c>
      <c r="DG828" s="0" t="s">
        <v>131</v>
      </c>
      <c r="DI828" s="0" t="s">
        <v>131</v>
      </c>
      <c r="DJ828" s="0" t="s">
        <v>130</v>
      </c>
      <c r="DN828" s="0" t="n">
        <v>0</v>
      </c>
      <c r="DO828" s="0" t="n">
        <v>0</v>
      </c>
      <c r="DP828" s="0" t="n">
        <v>1</v>
      </c>
      <c r="DQ828" s="0" t="n">
        <v>1</v>
      </c>
      <c r="DR828" s="0" t="n">
        <v>1</v>
      </c>
      <c r="DS828" s="0" t="n">
        <v>1</v>
      </c>
      <c r="DT828" s="0" t="n">
        <v>1</v>
      </c>
      <c r="DU828" s="0" t="n">
        <v>1005</v>
      </c>
      <c r="DV828" s="0" t="s">
        <v>135</v>
      </c>
      <c r="DW828" s="0" t="s">
        <v>304</v>
      </c>
      <c r="DX828" s="0" t="n">
        <v>100</v>
      </c>
      <c r="EE828" s="0" t="n">
        <v>48318309</v>
      </c>
      <c r="EF828" s="0" t="n">
        <v>2</v>
      </c>
      <c r="EG828" s="0" t="s">
        <v>264</v>
      </c>
      <c r="EH828" s="0" t="n">
        <v>0</v>
      </c>
      <c r="EJ828" s="0" t="n">
        <v>1</v>
      </c>
      <c r="EK828" s="0" t="n">
        <v>15001</v>
      </c>
      <c r="EL828" s="0" t="s">
        <v>436</v>
      </c>
      <c r="EM828" s="0" t="s">
        <v>437</v>
      </c>
      <c r="EQ828" s="0" t="n">
        <v>0</v>
      </c>
      <c r="ER828" s="0" t="n">
        <v>6731.95</v>
      </c>
      <c r="ES828" s="0" t="n">
        <v>5335.4</v>
      </c>
      <c r="ET828" s="0" t="n">
        <v>433.43</v>
      </c>
      <c r="EU828" s="0" t="n">
        <v>8.82</v>
      </c>
      <c r="EV828" s="0" t="n">
        <v>963.12</v>
      </c>
      <c r="EW828" s="0" t="n">
        <v>102.46</v>
      </c>
      <c r="EX828" s="0" t="n">
        <v>0.76</v>
      </c>
      <c r="EY828" s="0" t="n">
        <v>0</v>
      </c>
      <c r="EZ828" s="0" t="n">
        <v>0</v>
      </c>
      <c r="FQ828" s="0" t="n">
        <v>0</v>
      </c>
      <c r="FR828" s="0" t="n">
        <f aca="false">ROUND(IF(AND(AA828=0,BI828=3),P828,0),2)</f>
        <v>0</v>
      </c>
      <c r="FS828" s="0" t="n">
        <v>0</v>
      </c>
      <c r="FU828" s="0" t="s">
        <v>267</v>
      </c>
      <c r="FX828" s="0" t="n">
        <v>105</v>
      </c>
      <c r="FY828" s="0" t="n">
        <v>46.75</v>
      </c>
      <c r="GA828" s="0" t="n">
        <v>0</v>
      </c>
      <c r="GB828" s="0" t="n">
        <v>0</v>
      </c>
      <c r="GC828" s="0" t="n">
        <v>0</v>
      </c>
      <c r="GD828" s="0" t="n">
        <v>0</v>
      </c>
      <c r="GE828" s="0" t="n">
        <v>0</v>
      </c>
      <c r="GF828" s="0" t="n">
        <v>0</v>
      </c>
      <c r="GG828" s="0" t="n">
        <v>0</v>
      </c>
      <c r="GH828" s="0" t="n">
        <v>0</v>
      </c>
      <c r="GI828" s="0" t="n">
        <v>0</v>
      </c>
      <c r="GJ828" s="0" t="n">
        <v>0</v>
      </c>
      <c r="GK828" s="0" t="n">
        <v>0</v>
      </c>
      <c r="GL828" s="0" t="n">
        <v>0</v>
      </c>
    </row>
    <row r="830" customFormat="false" ht="12.75" hidden="false" customHeight="false" outlineLevel="0" collapsed="false">
      <c r="A830" s="38" t="n">
        <v>51</v>
      </c>
      <c r="B830" s="38" t="n">
        <f aca="false">B824</f>
        <v>1</v>
      </c>
      <c r="C830" s="38" t="n">
        <f aca="false">A824</f>
        <v>5</v>
      </c>
      <c r="D830" s="38" t="n">
        <f aca="false">ROW(A824)</f>
        <v>824</v>
      </c>
      <c r="E830" s="38"/>
      <c r="F830" s="38" t="str">
        <f aca="false">IF(F824&lt;&gt;"",F824,"")</f>
        <v>Новый подраздел</v>
      </c>
      <c r="G830" s="38" t="str">
        <f aca="false">IF(G824&lt;&gt;"",G824,"")</f>
        <v>Потолок.</v>
      </c>
      <c r="H830" s="38"/>
      <c r="I830" s="38"/>
      <c r="J830" s="38"/>
      <c r="K830" s="38"/>
      <c r="L830" s="38"/>
      <c r="M830" s="38"/>
      <c r="N830" s="38"/>
      <c r="O830" s="38" t="n">
        <f aca="false">ROUND(AB830,2)</f>
        <v>8235.21</v>
      </c>
      <c r="P830" s="38" t="n">
        <f aca="false">ROUND(AC830,2)</f>
        <v>4539.57</v>
      </c>
      <c r="Q830" s="38" t="n">
        <f aca="false">ROUND(AD830,2)</f>
        <v>531.37</v>
      </c>
      <c r="R830" s="38" t="n">
        <f aca="false">ROUND(AE830,2)</f>
        <v>10.81</v>
      </c>
      <c r="S830" s="38" t="n">
        <f aca="false">ROUND(AF830,2)</f>
        <v>3164.27</v>
      </c>
      <c r="T830" s="38" t="n">
        <f aca="false">ROUND(AG830,2)</f>
        <v>0</v>
      </c>
      <c r="U830" s="38" t="n">
        <f aca="false">ROUND(AH830,2)</f>
        <v>20.97</v>
      </c>
      <c r="V830" s="38" t="n">
        <f aca="false">ROUND(AI830,2)</f>
        <v>0.17</v>
      </c>
      <c r="W830" s="38" t="n">
        <f aca="false">ROUND(AJ830,2)</f>
        <v>0</v>
      </c>
      <c r="X830" s="38" t="n">
        <f aca="false">ROUND(AK830,2)</f>
        <v>3333.83</v>
      </c>
      <c r="Y830" s="38" t="n">
        <f aca="false">ROUND(AL830,2)</f>
        <v>1484.35</v>
      </c>
      <c r="Z830" s="38"/>
      <c r="AA830" s="38"/>
      <c r="AB830" s="38" t="n">
        <f aca="false">ROUND(SUMIF(AA828:AA828,"=0",O828:O828),2)</f>
        <v>8235.21</v>
      </c>
      <c r="AC830" s="38" t="n">
        <f aca="false">ROUND(SUMIF(AA828:AA828,"=0",P828:P828),2)</f>
        <v>4539.57</v>
      </c>
      <c r="AD830" s="38" t="n">
        <f aca="false">ROUND(SUMIF(AA828:AA828,"=0",Q828:Q828),2)</f>
        <v>531.37</v>
      </c>
      <c r="AE830" s="38" t="n">
        <f aca="false">ROUND(SUMIF(AA828:AA828,"=0",R828:R828),2)</f>
        <v>10.81</v>
      </c>
      <c r="AF830" s="38" t="n">
        <f aca="false">ROUND(SUMIF(AA828:AA828,"=0",S828:S828),2)</f>
        <v>3164.27</v>
      </c>
      <c r="AG830" s="38" t="n">
        <f aca="false">ROUND(SUMIF(AA828:AA828,"=0",T828:T828),2)</f>
        <v>0</v>
      </c>
      <c r="AH830" s="38" t="n">
        <f aca="false">ROUND(SUMIF(AA828:AA828,"=0",U828:U828),2)</f>
        <v>20.97</v>
      </c>
      <c r="AI830" s="38" t="n">
        <f aca="false">ROUND(SUMIF(AA828:AA828,"=0",V828:V828),2)</f>
        <v>0.17</v>
      </c>
      <c r="AJ830" s="38" t="n">
        <f aca="false">ROUND(SUMIF(AA828:AA828,"=0",W828:W828),2)</f>
        <v>0</v>
      </c>
      <c r="AK830" s="38" t="n">
        <f aca="false">ROUND(SUMIF(AA828:AA828,"=0",X828:X828),2)</f>
        <v>3333.83</v>
      </c>
      <c r="AL830" s="38" t="n">
        <f aca="false">ROUND(SUMIF(AA828:AA828,"=0",Y828:Y828),2)</f>
        <v>1484.35</v>
      </c>
      <c r="AM830" s="38"/>
      <c r="AN830" s="38" t="n">
        <f aca="false">ROUND(AO830,2)</f>
        <v>0</v>
      </c>
      <c r="AO830" s="38" t="n">
        <f aca="false">ROUND(SUMIF(AA828:AA828,"=0",FQ828:FQ828),2)</f>
        <v>0</v>
      </c>
      <c r="AP830" s="38" t="n">
        <f aca="false">ROUND(AQ830,2)</f>
        <v>0</v>
      </c>
      <c r="AQ830" s="38" t="n">
        <f aca="false">ROUND(SUM(FR828:FR828),2)</f>
        <v>0</v>
      </c>
    </row>
    <row r="832" customFormat="false" ht="12.75" hidden="false" customHeight="false" outlineLevel="0" collapsed="false">
      <c r="A832" s="39" t="n">
        <v>50</v>
      </c>
      <c r="B832" s="39" t="n">
        <v>0</v>
      </c>
      <c r="C832" s="39" t="n">
        <v>0</v>
      </c>
      <c r="D832" s="39" t="n">
        <v>1</v>
      </c>
      <c r="E832" s="39" t="n">
        <v>201</v>
      </c>
      <c r="F832" s="39" t="n">
        <f aca="false">Source!O830</f>
        <v>8235.21</v>
      </c>
      <c r="G832" s="39" t="s">
        <v>178</v>
      </c>
      <c r="H832" s="39" t="s">
        <v>179</v>
      </c>
      <c r="I832" s="39"/>
      <c r="J832" s="39"/>
      <c r="K832" s="39" t="n">
        <v>201</v>
      </c>
      <c r="L832" s="39" t="n">
        <v>1</v>
      </c>
      <c r="M832" s="39" t="n">
        <v>3</v>
      </c>
      <c r="N832" s="39"/>
    </row>
    <row r="833" customFormat="false" ht="12.75" hidden="false" customHeight="false" outlineLevel="0" collapsed="false">
      <c r="A833" s="39" t="n">
        <v>50</v>
      </c>
      <c r="B833" s="39" t="n">
        <v>1</v>
      </c>
      <c r="C833" s="39" t="n">
        <v>0</v>
      </c>
      <c r="D833" s="39" t="n">
        <v>1</v>
      </c>
      <c r="E833" s="39" t="n">
        <v>202</v>
      </c>
      <c r="F833" s="39" t="n">
        <f aca="false">Source!P830</f>
        <v>4539.57</v>
      </c>
      <c r="G833" s="39" t="s">
        <v>180</v>
      </c>
      <c r="H833" s="39" t="s">
        <v>181</v>
      </c>
      <c r="I833" s="39"/>
      <c r="J833" s="39"/>
      <c r="K833" s="39" t="n">
        <v>202</v>
      </c>
      <c r="L833" s="39" t="n">
        <v>2</v>
      </c>
      <c r="M833" s="39" t="n">
        <v>0</v>
      </c>
      <c r="N833" s="39"/>
    </row>
    <row r="834" customFormat="false" ht="12.75" hidden="false" customHeight="false" outlineLevel="0" collapsed="false">
      <c r="A834" s="39" t="n">
        <v>50</v>
      </c>
      <c r="B834" s="39" t="n">
        <v>0</v>
      </c>
      <c r="C834" s="39" t="n">
        <v>0</v>
      </c>
      <c r="D834" s="39" t="n">
        <v>1</v>
      </c>
      <c r="E834" s="39" t="n">
        <v>222</v>
      </c>
      <c r="F834" s="39" t="n">
        <f aca="false">Source!AN830</f>
        <v>0</v>
      </c>
      <c r="G834" s="39" t="s">
        <v>182</v>
      </c>
      <c r="H834" s="39" t="s">
        <v>183</v>
      </c>
      <c r="I834" s="39"/>
      <c r="J834" s="39"/>
      <c r="K834" s="39" t="n">
        <v>222</v>
      </c>
      <c r="L834" s="39" t="n">
        <v>3</v>
      </c>
      <c r="M834" s="39" t="n">
        <v>3</v>
      </c>
      <c r="N834" s="39"/>
    </row>
    <row r="835" customFormat="false" ht="12.75" hidden="false" customHeight="false" outlineLevel="0" collapsed="false">
      <c r="A835" s="39" t="n">
        <v>50</v>
      </c>
      <c r="B835" s="39" t="n">
        <v>0</v>
      </c>
      <c r="C835" s="39" t="n">
        <v>0</v>
      </c>
      <c r="D835" s="39" t="n">
        <v>1</v>
      </c>
      <c r="E835" s="39" t="n">
        <v>216</v>
      </c>
      <c r="F835" s="39" t="n">
        <f aca="false">Source!AP830</f>
        <v>0</v>
      </c>
      <c r="G835" s="39" t="s">
        <v>184</v>
      </c>
      <c r="H835" s="39" t="s">
        <v>185</v>
      </c>
      <c r="I835" s="39"/>
      <c r="J835" s="39"/>
      <c r="K835" s="39" t="n">
        <v>216</v>
      </c>
      <c r="L835" s="39" t="n">
        <v>4</v>
      </c>
      <c r="M835" s="39" t="n">
        <v>3</v>
      </c>
      <c r="N835" s="39"/>
    </row>
    <row r="836" customFormat="false" ht="12.75" hidden="false" customHeight="false" outlineLevel="0" collapsed="false">
      <c r="A836" s="39" t="n">
        <v>50</v>
      </c>
      <c r="B836" s="39" t="n">
        <v>0</v>
      </c>
      <c r="C836" s="39" t="n">
        <v>0</v>
      </c>
      <c r="D836" s="39" t="n">
        <v>1</v>
      </c>
      <c r="E836" s="39" t="n">
        <v>203</v>
      </c>
      <c r="F836" s="39" t="n">
        <f aca="false">Source!Q830</f>
        <v>531.37</v>
      </c>
      <c r="G836" s="39" t="s">
        <v>186</v>
      </c>
      <c r="H836" s="39" t="s">
        <v>187</v>
      </c>
      <c r="I836" s="39"/>
      <c r="J836" s="39"/>
      <c r="K836" s="39" t="n">
        <v>203</v>
      </c>
      <c r="L836" s="39" t="n">
        <v>5</v>
      </c>
      <c r="M836" s="39" t="n">
        <v>3</v>
      </c>
      <c r="N836" s="39"/>
    </row>
    <row r="837" customFormat="false" ht="12.75" hidden="false" customHeight="false" outlineLevel="0" collapsed="false">
      <c r="A837" s="39" t="n">
        <v>50</v>
      </c>
      <c r="B837" s="39" t="n">
        <v>0</v>
      </c>
      <c r="C837" s="39" t="n">
        <v>0</v>
      </c>
      <c r="D837" s="39" t="n">
        <v>1</v>
      </c>
      <c r="E837" s="39" t="n">
        <v>204</v>
      </c>
      <c r="F837" s="39" t="n">
        <f aca="false">Source!R830</f>
        <v>10.81</v>
      </c>
      <c r="G837" s="39" t="s">
        <v>188</v>
      </c>
      <c r="H837" s="39" t="s">
        <v>189</v>
      </c>
      <c r="I837" s="39"/>
      <c r="J837" s="39"/>
      <c r="K837" s="39" t="n">
        <v>204</v>
      </c>
      <c r="L837" s="39" t="n">
        <v>6</v>
      </c>
      <c r="M837" s="39" t="n">
        <v>3</v>
      </c>
      <c r="N837" s="39"/>
    </row>
    <row r="838" customFormat="false" ht="12.75" hidden="false" customHeight="false" outlineLevel="0" collapsed="false">
      <c r="A838" s="39" t="n">
        <v>50</v>
      </c>
      <c r="B838" s="39" t="n">
        <v>0</v>
      </c>
      <c r="C838" s="39" t="n">
        <v>0</v>
      </c>
      <c r="D838" s="39" t="n">
        <v>1</v>
      </c>
      <c r="E838" s="39" t="n">
        <v>205</v>
      </c>
      <c r="F838" s="39" t="n">
        <f aca="false">Source!S830</f>
        <v>3164.27</v>
      </c>
      <c r="G838" s="39" t="s">
        <v>190</v>
      </c>
      <c r="H838" s="39" t="s">
        <v>191</v>
      </c>
      <c r="I838" s="39"/>
      <c r="J838" s="39"/>
      <c r="K838" s="39" t="n">
        <v>205</v>
      </c>
      <c r="L838" s="39" t="n">
        <v>7</v>
      </c>
      <c r="M838" s="39" t="n">
        <v>3</v>
      </c>
      <c r="N838" s="39"/>
    </row>
    <row r="839" customFormat="false" ht="12.75" hidden="false" customHeight="false" outlineLevel="0" collapsed="false">
      <c r="A839" s="39" t="n">
        <v>50</v>
      </c>
      <c r="B839" s="39" t="n">
        <v>0</v>
      </c>
      <c r="C839" s="39" t="n">
        <v>0</v>
      </c>
      <c r="D839" s="39" t="n">
        <v>1</v>
      </c>
      <c r="E839" s="39" t="n">
        <v>206</v>
      </c>
      <c r="F839" s="39" t="n">
        <f aca="false">Source!T830</f>
        <v>0</v>
      </c>
      <c r="G839" s="39" t="s">
        <v>192</v>
      </c>
      <c r="H839" s="39" t="s">
        <v>193</v>
      </c>
      <c r="I839" s="39"/>
      <c r="J839" s="39"/>
      <c r="K839" s="39" t="n">
        <v>206</v>
      </c>
      <c r="L839" s="39" t="n">
        <v>8</v>
      </c>
      <c r="M839" s="39" t="n">
        <v>3</v>
      </c>
      <c r="N839" s="39"/>
    </row>
    <row r="840" customFormat="false" ht="12.75" hidden="false" customHeight="false" outlineLevel="0" collapsed="false">
      <c r="A840" s="39" t="n">
        <v>50</v>
      </c>
      <c r="B840" s="39" t="n">
        <v>0</v>
      </c>
      <c r="C840" s="39" t="n">
        <v>0</v>
      </c>
      <c r="D840" s="39" t="n">
        <v>1</v>
      </c>
      <c r="E840" s="39" t="n">
        <v>207</v>
      </c>
      <c r="F840" s="39" t="n">
        <f aca="false">Source!U830</f>
        <v>20.97</v>
      </c>
      <c r="G840" s="39" t="s">
        <v>194</v>
      </c>
      <c r="H840" s="39" t="s">
        <v>195</v>
      </c>
      <c r="I840" s="39"/>
      <c r="J840" s="39"/>
      <c r="K840" s="39" t="n">
        <v>207</v>
      </c>
      <c r="L840" s="39" t="n">
        <v>9</v>
      </c>
      <c r="M840" s="39" t="n">
        <v>3</v>
      </c>
      <c r="N840" s="39"/>
    </row>
    <row r="841" customFormat="false" ht="12.75" hidden="false" customHeight="false" outlineLevel="0" collapsed="false">
      <c r="A841" s="39" t="n">
        <v>50</v>
      </c>
      <c r="B841" s="39" t="n">
        <v>0</v>
      </c>
      <c r="C841" s="39" t="n">
        <v>0</v>
      </c>
      <c r="D841" s="39" t="n">
        <v>1</v>
      </c>
      <c r="E841" s="39" t="n">
        <v>208</v>
      </c>
      <c r="F841" s="39" t="n">
        <f aca="false">Source!V830</f>
        <v>0.17</v>
      </c>
      <c r="G841" s="39" t="s">
        <v>196</v>
      </c>
      <c r="H841" s="39" t="s">
        <v>197</v>
      </c>
      <c r="I841" s="39"/>
      <c r="J841" s="39"/>
      <c r="K841" s="39" t="n">
        <v>208</v>
      </c>
      <c r="L841" s="39" t="n">
        <v>10</v>
      </c>
      <c r="M841" s="39" t="n">
        <v>3</v>
      </c>
      <c r="N841" s="39"/>
    </row>
    <row r="842" customFormat="false" ht="12.75" hidden="false" customHeight="false" outlineLevel="0" collapsed="false">
      <c r="A842" s="39" t="n">
        <v>50</v>
      </c>
      <c r="B842" s="39" t="n">
        <v>0</v>
      </c>
      <c r="C842" s="39" t="n">
        <v>0</v>
      </c>
      <c r="D842" s="39" t="n">
        <v>1</v>
      </c>
      <c r="E842" s="39" t="n">
        <v>209</v>
      </c>
      <c r="F842" s="39" t="n">
        <f aca="false">Source!W830</f>
        <v>0</v>
      </c>
      <c r="G842" s="39" t="s">
        <v>198</v>
      </c>
      <c r="H842" s="39" t="s">
        <v>199</v>
      </c>
      <c r="I842" s="39"/>
      <c r="J842" s="39"/>
      <c r="K842" s="39" t="n">
        <v>209</v>
      </c>
      <c r="L842" s="39" t="n">
        <v>11</v>
      </c>
      <c r="M842" s="39" t="n">
        <v>3</v>
      </c>
      <c r="N842" s="39"/>
    </row>
    <row r="843" customFormat="false" ht="12.75" hidden="false" customHeight="false" outlineLevel="0" collapsed="false">
      <c r="A843" s="39" t="n">
        <v>50</v>
      </c>
      <c r="B843" s="39" t="n">
        <v>0</v>
      </c>
      <c r="C843" s="39" t="n">
        <v>0</v>
      </c>
      <c r="D843" s="39" t="n">
        <v>1</v>
      </c>
      <c r="E843" s="39" t="n">
        <v>210</v>
      </c>
      <c r="F843" s="39" t="n">
        <f aca="false">Source!X830</f>
        <v>3333.83</v>
      </c>
      <c r="G843" s="39" t="s">
        <v>200</v>
      </c>
      <c r="H843" s="39" t="s">
        <v>201</v>
      </c>
      <c r="I843" s="39"/>
      <c r="J843" s="39"/>
      <c r="K843" s="39" t="n">
        <v>210</v>
      </c>
      <c r="L843" s="39" t="n">
        <v>12</v>
      </c>
      <c r="M843" s="39" t="n">
        <v>3</v>
      </c>
      <c r="N843" s="39"/>
    </row>
    <row r="844" customFormat="false" ht="12.75" hidden="false" customHeight="false" outlineLevel="0" collapsed="false">
      <c r="A844" s="39" t="n">
        <v>50</v>
      </c>
      <c r="B844" s="39" t="n">
        <v>0</v>
      </c>
      <c r="C844" s="39" t="n">
        <v>0</v>
      </c>
      <c r="D844" s="39" t="n">
        <v>1</v>
      </c>
      <c r="E844" s="39" t="n">
        <v>211</v>
      </c>
      <c r="F844" s="39" t="n">
        <f aca="false">Source!Y830</f>
        <v>1484.35</v>
      </c>
      <c r="G844" s="39" t="s">
        <v>202</v>
      </c>
      <c r="H844" s="39" t="s">
        <v>203</v>
      </c>
      <c r="I844" s="39"/>
      <c r="J844" s="39"/>
      <c r="K844" s="39" t="n">
        <v>211</v>
      </c>
      <c r="L844" s="39" t="n">
        <v>13</v>
      </c>
      <c r="M844" s="39" t="n">
        <v>3</v>
      </c>
      <c r="N844" s="39"/>
    </row>
    <row r="846" customFormat="false" ht="12.75" hidden="false" customHeight="false" outlineLevel="0" collapsed="false">
      <c r="A846" s="38" t="n">
        <v>51</v>
      </c>
      <c r="B846" s="38" t="n">
        <f aca="false">B739</f>
        <v>1</v>
      </c>
      <c r="C846" s="38" t="n">
        <f aca="false">A739</f>
        <v>4</v>
      </c>
      <c r="D846" s="38" t="n">
        <f aca="false">ROW(A739)</f>
        <v>739</v>
      </c>
      <c r="E846" s="38"/>
      <c r="F846" s="38" t="str">
        <f aca="false">IF(F739&lt;&gt;"",F739,"")</f>
        <v>Новый раздел</v>
      </c>
      <c r="G846" s="38" t="str">
        <f aca="false">IF(G739&lt;&gt;"",G739,"")</f>
        <v>Кабинет  №402  (персонала КТЦ).</v>
      </c>
      <c r="H846" s="38"/>
      <c r="I846" s="38"/>
      <c r="J846" s="38"/>
      <c r="K846" s="38"/>
      <c r="L846" s="38"/>
      <c r="M846" s="38"/>
      <c r="N846" s="38"/>
      <c r="O846" s="38" t="n">
        <f aca="false">ROUND(O759+O808+O830+AB846,2)</f>
        <v>133233.48</v>
      </c>
      <c r="P846" s="38" t="n">
        <f aca="false">ROUND(P759+P808+P830+AC846,2)</f>
        <v>95192.74</v>
      </c>
      <c r="Q846" s="38" t="n">
        <f aca="false">ROUND(Q759+Q808+Q830+AD846,2)</f>
        <v>2672.47</v>
      </c>
      <c r="R846" s="38" t="n">
        <f aca="false">ROUND(R759+R808+R830+AE846,2)</f>
        <v>412.58</v>
      </c>
      <c r="S846" s="38" t="n">
        <f aca="false">ROUND(S759+S808+S830+AF846,2)</f>
        <v>35368.27</v>
      </c>
      <c r="T846" s="38" t="n">
        <f aca="false">ROUND(T759+T808+T830+AG846,2)</f>
        <v>0</v>
      </c>
      <c r="U846" s="38" t="n">
        <f aca="false">ROUND(U759+U808+U830+AH846,2)</f>
        <v>240.78</v>
      </c>
      <c r="V846" s="38" t="n">
        <f aca="false">ROUND(V759+V808+V830+AI846,2)</f>
        <v>6.95</v>
      </c>
      <c r="W846" s="38" t="n">
        <f aca="false">ROUND(W759+W808+W830+AJ846,2)</f>
        <v>0</v>
      </c>
      <c r="X846" s="38" t="n">
        <f aca="false">ROUND(X759+X808+X830+AK846,2)</f>
        <v>37973.48</v>
      </c>
      <c r="Y846" s="38" t="n">
        <f aca="false">ROUND(Y759+Y808+Y830+AL846,2)</f>
        <v>18837.6</v>
      </c>
      <c r="Z846" s="38"/>
      <c r="AA846" s="38"/>
      <c r="AB846" s="38" t="n">
        <v>0</v>
      </c>
      <c r="AC846" s="38" t="n">
        <v>0</v>
      </c>
      <c r="AD846" s="38" t="n">
        <v>0</v>
      </c>
      <c r="AE846" s="38" t="n">
        <v>0</v>
      </c>
      <c r="AF846" s="38" t="n">
        <v>0</v>
      </c>
      <c r="AG846" s="38" t="n">
        <v>0</v>
      </c>
      <c r="AH846" s="38" t="n">
        <v>0</v>
      </c>
      <c r="AI846" s="38" t="n">
        <v>0</v>
      </c>
      <c r="AJ846" s="38" t="n">
        <v>0</v>
      </c>
      <c r="AK846" s="38" t="n">
        <v>0</v>
      </c>
      <c r="AL846" s="38" t="n">
        <v>0</v>
      </c>
      <c r="AM846" s="38"/>
      <c r="AN846" s="38" t="n">
        <f aca="false">ROUND(AN759+AN808+AN830+AO846,2)</f>
        <v>0</v>
      </c>
      <c r="AO846" s="38" t="n">
        <v>0</v>
      </c>
      <c r="AP846" s="38" t="n">
        <f aca="false">ROUND(AP759+AP808+AP830+AQ846,2)</f>
        <v>0</v>
      </c>
      <c r="AQ846" s="38" t="n">
        <v>0</v>
      </c>
    </row>
    <row r="848" customFormat="false" ht="12.75" hidden="false" customHeight="false" outlineLevel="0" collapsed="false">
      <c r="A848" s="39" t="n">
        <v>50</v>
      </c>
      <c r="B848" s="39" t="n">
        <v>0</v>
      </c>
      <c r="C848" s="39" t="n">
        <v>0</v>
      </c>
      <c r="D848" s="39" t="n">
        <v>1</v>
      </c>
      <c r="E848" s="39" t="n">
        <v>201</v>
      </c>
      <c r="F848" s="39" t="n">
        <f aca="false">Source!O846</f>
        <v>133233.48</v>
      </c>
      <c r="G848" s="39" t="s">
        <v>178</v>
      </c>
      <c r="H848" s="39" t="s">
        <v>179</v>
      </c>
      <c r="I848" s="39"/>
      <c r="J848" s="39"/>
      <c r="K848" s="39" t="n">
        <v>201</v>
      </c>
      <c r="L848" s="39" t="n">
        <v>1</v>
      </c>
      <c r="M848" s="39" t="n">
        <v>3</v>
      </c>
      <c r="N848" s="39"/>
    </row>
    <row r="849" customFormat="false" ht="12.75" hidden="false" customHeight="false" outlineLevel="0" collapsed="false">
      <c r="A849" s="39" t="n">
        <v>50</v>
      </c>
      <c r="B849" s="39" t="n">
        <v>1</v>
      </c>
      <c r="C849" s="39" t="n">
        <v>0</v>
      </c>
      <c r="D849" s="39" t="n">
        <v>1</v>
      </c>
      <c r="E849" s="39" t="n">
        <v>202</v>
      </c>
      <c r="F849" s="39" t="n">
        <f aca="false">Source!P846</f>
        <v>95192.74</v>
      </c>
      <c r="G849" s="39" t="s">
        <v>180</v>
      </c>
      <c r="H849" s="39" t="s">
        <v>181</v>
      </c>
      <c r="I849" s="39"/>
      <c r="J849" s="39"/>
      <c r="K849" s="39" t="n">
        <v>202</v>
      </c>
      <c r="L849" s="39" t="n">
        <v>2</v>
      </c>
      <c r="M849" s="39" t="n">
        <v>0</v>
      </c>
      <c r="N849" s="39"/>
    </row>
    <row r="850" customFormat="false" ht="12.75" hidden="false" customHeight="false" outlineLevel="0" collapsed="false">
      <c r="A850" s="39" t="n">
        <v>50</v>
      </c>
      <c r="B850" s="39" t="n">
        <v>0</v>
      </c>
      <c r="C850" s="39" t="n">
        <v>0</v>
      </c>
      <c r="D850" s="39" t="n">
        <v>1</v>
      </c>
      <c r="E850" s="39" t="n">
        <v>222</v>
      </c>
      <c r="F850" s="39" t="n">
        <f aca="false">Source!AN846</f>
        <v>0</v>
      </c>
      <c r="G850" s="39" t="s">
        <v>182</v>
      </c>
      <c r="H850" s="39" t="s">
        <v>183</v>
      </c>
      <c r="I850" s="39"/>
      <c r="J850" s="39"/>
      <c r="K850" s="39" t="n">
        <v>222</v>
      </c>
      <c r="L850" s="39" t="n">
        <v>3</v>
      </c>
      <c r="M850" s="39" t="n">
        <v>3</v>
      </c>
      <c r="N850" s="39"/>
    </row>
    <row r="851" customFormat="false" ht="12.75" hidden="false" customHeight="false" outlineLevel="0" collapsed="false">
      <c r="A851" s="39" t="n">
        <v>50</v>
      </c>
      <c r="B851" s="39" t="n">
        <v>0</v>
      </c>
      <c r="C851" s="39" t="n">
        <v>0</v>
      </c>
      <c r="D851" s="39" t="n">
        <v>1</v>
      </c>
      <c r="E851" s="39" t="n">
        <v>216</v>
      </c>
      <c r="F851" s="39" t="n">
        <f aca="false">Source!AP846</f>
        <v>0</v>
      </c>
      <c r="G851" s="39" t="s">
        <v>184</v>
      </c>
      <c r="H851" s="39" t="s">
        <v>185</v>
      </c>
      <c r="I851" s="39"/>
      <c r="J851" s="39"/>
      <c r="K851" s="39" t="n">
        <v>216</v>
      </c>
      <c r="L851" s="39" t="n">
        <v>4</v>
      </c>
      <c r="M851" s="39" t="n">
        <v>3</v>
      </c>
      <c r="N851" s="39"/>
    </row>
    <row r="852" customFormat="false" ht="12.75" hidden="false" customHeight="false" outlineLevel="0" collapsed="false">
      <c r="A852" s="39" t="n">
        <v>50</v>
      </c>
      <c r="B852" s="39" t="n">
        <v>0</v>
      </c>
      <c r="C852" s="39" t="n">
        <v>0</v>
      </c>
      <c r="D852" s="39" t="n">
        <v>1</v>
      </c>
      <c r="E852" s="39" t="n">
        <v>203</v>
      </c>
      <c r="F852" s="39" t="n">
        <f aca="false">Source!Q846</f>
        <v>2672.47</v>
      </c>
      <c r="G852" s="39" t="s">
        <v>186</v>
      </c>
      <c r="H852" s="39" t="s">
        <v>187</v>
      </c>
      <c r="I852" s="39"/>
      <c r="J852" s="39"/>
      <c r="K852" s="39" t="n">
        <v>203</v>
      </c>
      <c r="L852" s="39" t="n">
        <v>5</v>
      </c>
      <c r="M852" s="39" t="n">
        <v>3</v>
      </c>
      <c r="N852" s="39"/>
    </row>
    <row r="853" customFormat="false" ht="12.75" hidden="false" customHeight="false" outlineLevel="0" collapsed="false">
      <c r="A853" s="39" t="n">
        <v>50</v>
      </c>
      <c r="B853" s="39" t="n">
        <v>0</v>
      </c>
      <c r="C853" s="39" t="n">
        <v>0</v>
      </c>
      <c r="D853" s="39" t="n">
        <v>1</v>
      </c>
      <c r="E853" s="39" t="n">
        <v>204</v>
      </c>
      <c r="F853" s="39" t="n">
        <f aca="false">Source!R846</f>
        <v>412.58</v>
      </c>
      <c r="G853" s="39" t="s">
        <v>188</v>
      </c>
      <c r="H853" s="39" t="s">
        <v>189</v>
      </c>
      <c r="I853" s="39"/>
      <c r="J853" s="39"/>
      <c r="K853" s="39" t="n">
        <v>204</v>
      </c>
      <c r="L853" s="39" t="n">
        <v>6</v>
      </c>
      <c r="M853" s="39" t="n">
        <v>3</v>
      </c>
      <c r="N853" s="39"/>
    </row>
    <row r="854" customFormat="false" ht="12.75" hidden="false" customHeight="false" outlineLevel="0" collapsed="false">
      <c r="A854" s="39" t="n">
        <v>50</v>
      </c>
      <c r="B854" s="39" t="n">
        <v>0</v>
      </c>
      <c r="C854" s="39" t="n">
        <v>0</v>
      </c>
      <c r="D854" s="39" t="n">
        <v>1</v>
      </c>
      <c r="E854" s="39" t="n">
        <v>205</v>
      </c>
      <c r="F854" s="39" t="n">
        <f aca="false">Source!S846</f>
        <v>35368.27</v>
      </c>
      <c r="G854" s="39" t="s">
        <v>190</v>
      </c>
      <c r="H854" s="39" t="s">
        <v>191</v>
      </c>
      <c r="I854" s="39"/>
      <c r="J854" s="39"/>
      <c r="K854" s="39" t="n">
        <v>205</v>
      </c>
      <c r="L854" s="39" t="n">
        <v>7</v>
      </c>
      <c r="M854" s="39" t="n">
        <v>3</v>
      </c>
      <c r="N854" s="39"/>
    </row>
    <row r="855" customFormat="false" ht="12.75" hidden="false" customHeight="false" outlineLevel="0" collapsed="false">
      <c r="A855" s="39" t="n">
        <v>50</v>
      </c>
      <c r="B855" s="39" t="n">
        <v>0</v>
      </c>
      <c r="C855" s="39" t="n">
        <v>0</v>
      </c>
      <c r="D855" s="39" t="n">
        <v>1</v>
      </c>
      <c r="E855" s="39" t="n">
        <v>206</v>
      </c>
      <c r="F855" s="39" t="n">
        <f aca="false">Source!T846</f>
        <v>0</v>
      </c>
      <c r="G855" s="39" t="s">
        <v>192</v>
      </c>
      <c r="H855" s="39" t="s">
        <v>193</v>
      </c>
      <c r="I855" s="39"/>
      <c r="J855" s="39"/>
      <c r="K855" s="39" t="n">
        <v>206</v>
      </c>
      <c r="L855" s="39" t="n">
        <v>8</v>
      </c>
      <c r="M855" s="39" t="n">
        <v>3</v>
      </c>
      <c r="N855" s="39"/>
    </row>
    <row r="856" customFormat="false" ht="12.75" hidden="false" customHeight="false" outlineLevel="0" collapsed="false">
      <c r="A856" s="39" t="n">
        <v>50</v>
      </c>
      <c r="B856" s="39" t="n">
        <v>0</v>
      </c>
      <c r="C856" s="39" t="n">
        <v>0</v>
      </c>
      <c r="D856" s="39" t="n">
        <v>1</v>
      </c>
      <c r="E856" s="39" t="n">
        <v>207</v>
      </c>
      <c r="F856" s="39" t="n">
        <f aca="false">Source!U846</f>
        <v>240.78</v>
      </c>
      <c r="G856" s="39" t="s">
        <v>194</v>
      </c>
      <c r="H856" s="39" t="s">
        <v>195</v>
      </c>
      <c r="I856" s="39"/>
      <c r="J856" s="39"/>
      <c r="K856" s="39" t="n">
        <v>207</v>
      </c>
      <c r="L856" s="39" t="n">
        <v>9</v>
      </c>
      <c r="M856" s="39" t="n">
        <v>3</v>
      </c>
      <c r="N856" s="39"/>
    </row>
    <row r="857" customFormat="false" ht="12.75" hidden="false" customHeight="false" outlineLevel="0" collapsed="false">
      <c r="A857" s="39" t="n">
        <v>50</v>
      </c>
      <c r="B857" s="39" t="n">
        <v>0</v>
      </c>
      <c r="C857" s="39" t="n">
        <v>0</v>
      </c>
      <c r="D857" s="39" t="n">
        <v>1</v>
      </c>
      <c r="E857" s="39" t="n">
        <v>208</v>
      </c>
      <c r="F857" s="39" t="n">
        <f aca="false">Source!V846</f>
        <v>6.95</v>
      </c>
      <c r="G857" s="39" t="s">
        <v>196</v>
      </c>
      <c r="H857" s="39" t="s">
        <v>197</v>
      </c>
      <c r="I857" s="39"/>
      <c r="J857" s="39"/>
      <c r="K857" s="39" t="n">
        <v>208</v>
      </c>
      <c r="L857" s="39" t="n">
        <v>10</v>
      </c>
      <c r="M857" s="39" t="n">
        <v>3</v>
      </c>
      <c r="N857" s="39"/>
    </row>
    <row r="858" customFormat="false" ht="12.75" hidden="false" customHeight="false" outlineLevel="0" collapsed="false">
      <c r="A858" s="39" t="n">
        <v>50</v>
      </c>
      <c r="B858" s="39" t="n">
        <v>0</v>
      </c>
      <c r="C858" s="39" t="n">
        <v>0</v>
      </c>
      <c r="D858" s="39" t="n">
        <v>1</v>
      </c>
      <c r="E858" s="39" t="n">
        <v>209</v>
      </c>
      <c r="F858" s="39" t="n">
        <f aca="false">Source!W846</f>
        <v>0</v>
      </c>
      <c r="G858" s="39" t="s">
        <v>198</v>
      </c>
      <c r="H858" s="39" t="s">
        <v>199</v>
      </c>
      <c r="I858" s="39"/>
      <c r="J858" s="39"/>
      <c r="K858" s="39" t="n">
        <v>209</v>
      </c>
      <c r="L858" s="39" t="n">
        <v>11</v>
      </c>
      <c r="M858" s="39" t="n">
        <v>3</v>
      </c>
      <c r="N858" s="39"/>
    </row>
    <row r="859" customFormat="false" ht="12.75" hidden="false" customHeight="false" outlineLevel="0" collapsed="false">
      <c r="A859" s="39" t="n">
        <v>50</v>
      </c>
      <c r="B859" s="39" t="n">
        <v>0</v>
      </c>
      <c r="C859" s="39" t="n">
        <v>0</v>
      </c>
      <c r="D859" s="39" t="n">
        <v>1</v>
      </c>
      <c r="E859" s="39" t="n">
        <v>210</v>
      </c>
      <c r="F859" s="39" t="n">
        <f aca="false">Source!X846</f>
        <v>37973.48</v>
      </c>
      <c r="G859" s="39" t="s">
        <v>200</v>
      </c>
      <c r="H859" s="39" t="s">
        <v>201</v>
      </c>
      <c r="I859" s="39"/>
      <c r="J859" s="39"/>
      <c r="K859" s="39" t="n">
        <v>210</v>
      </c>
      <c r="L859" s="39" t="n">
        <v>12</v>
      </c>
      <c r="M859" s="39" t="n">
        <v>3</v>
      </c>
      <c r="N859" s="39"/>
    </row>
    <row r="860" customFormat="false" ht="12.75" hidden="false" customHeight="false" outlineLevel="0" collapsed="false">
      <c r="A860" s="39" t="n">
        <v>50</v>
      </c>
      <c r="B860" s="39" t="n">
        <v>0</v>
      </c>
      <c r="C860" s="39" t="n">
        <v>0</v>
      </c>
      <c r="D860" s="39" t="n">
        <v>1</v>
      </c>
      <c r="E860" s="39" t="n">
        <v>211</v>
      </c>
      <c r="F860" s="39" t="n">
        <f aca="false">Source!Y846</f>
        <v>18837.6</v>
      </c>
      <c r="G860" s="39" t="s">
        <v>202</v>
      </c>
      <c r="H860" s="39" t="s">
        <v>203</v>
      </c>
      <c r="I860" s="39"/>
      <c r="J860" s="39"/>
      <c r="K860" s="39" t="n">
        <v>211</v>
      </c>
      <c r="L860" s="39" t="n">
        <v>13</v>
      </c>
      <c r="M860" s="39" t="n">
        <v>3</v>
      </c>
      <c r="N860" s="39"/>
    </row>
    <row r="861" customFormat="false" ht="12.75" hidden="false" customHeight="false" outlineLevel="0" collapsed="false">
      <c r="G861" s="0" t="n">
        <v>0</v>
      </c>
    </row>
    <row r="862" customFormat="false" ht="12.75" hidden="false" customHeight="false" outlineLevel="0" collapsed="false">
      <c r="A862" s="37" t="n">
        <v>4</v>
      </c>
      <c r="B862" s="37" t="n">
        <v>1</v>
      </c>
      <c r="C862" s="37"/>
      <c r="D862" s="37" t="n">
        <f aca="false">ROW(A908)</f>
        <v>908</v>
      </c>
      <c r="E862" s="37"/>
      <c r="F862" s="37" t="s">
        <v>119</v>
      </c>
      <c r="G862" s="37" t="s">
        <v>305</v>
      </c>
      <c r="H862" s="37"/>
      <c r="I862" s="37"/>
      <c r="J862" s="37"/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 t="n">
        <v>0</v>
      </c>
      <c r="Y862" s="37"/>
      <c r="Z862" s="37"/>
      <c r="AA862" s="37"/>
      <c r="AB862" s="37"/>
      <c r="AC862" s="37"/>
      <c r="AD862" s="37"/>
      <c r="AE862" s="37"/>
      <c r="AF862" s="37"/>
      <c r="AG862" s="37"/>
      <c r="AH862" s="37"/>
      <c r="AI862" s="37"/>
      <c r="AJ862" s="37"/>
      <c r="AK862" s="37"/>
      <c r="AL862" s="37" t="n">
        <v>0</v>
      </c>
      <c r="AM862" s="37"/>
      <c r="AN862" s="37"/>
      <c r="AO862" s="37"/>
      <c r="AP862" s="37"/>
      <c r="AQ862" s="37"/>
      <c r="AR862" s="37"/>
      <c r="AS862" s="37"/>
      <c r="AT862" s="37"/>
      <c r="AU862" s="37"/>
      <c r="AV862" s="37"/>
      <c r="AW862" s="37"/>
      <c r="AX862" s="37"/>
      <c r="AY862" s="37"/>
      <c r="AZ862" s="37"/>
      <c r="BA862" s="37"/>
      <c r="BB862" s="37"/>
      <c r="BC862" s="37"/>
      <c r="BD862" s="37"/>
      <c r="BE862" s="37" t="s">
        <v>519</v>
      </c>
      <c r="BF862" s="37" t="n">
        <v>0</v>
      </c>
      <c r="BG862" s="37" t="n">
        <v>0</v>
      </c>
      <c r="BH862" s="37"/>
      <c r="BI862" s="37"/>
      <c r="BJ862" s="37"/>
      <c r="BK862" s="37"/>
      <c r="BL862" s="37"/>
      <c r="BM862" s="37" t="n">
        <v>0</v>
      </c>
      <c r="BN862" s="37"/>
      <c r="BO862" s="37" t="n">
        <v>0</v>
      </c>
    </row>
    <row r="864" customFormat="false" ht="12.75" hidden="false" customHeight="false" outlineLevel="0" collapsed="false">
      <c r="A864" s="38" t="n">
        <v>52</v>
      </c>
      <c r="B864" s="38" t="n">
        <f aca="false">B908</f>
        <v>1</v>
      </c>
      <c r="C864" s="38" t="n">
        <f aca="false">C908</f>
        <v>4</v>
      </c>
      <c r="D864" s="38" t="n">
        <f aca="false">D908</f>
        <v>862</v>
      </c>
      <c r="E864" s="38" t="n">
        <f aca="false">E908</f>
        <v>0</v>
      </c>
      <c r="F864" s="38" t="str">
        <f aca="false">F908</f>
        <v>Новый раздел</v>
      </c>
      <c r="G864" s="38" t="str">
        <f aca="false">G908</f>
        <v>Инженерные коммуникации.</v>
      </c>
      <c r="H864" s="38" t="n">
        <f aca="false">H908</f>
        <v>0</v>
      </c>
      <c r="I864" s="38" t="n">
        <f aca="false">I908</f>
        <v>0</v>
      </c>
      <c r="J864" s="38" t="n">
        <f aca="false">J908</f>
        <v>0</v>
      </c>
      <c r="K864" s="38" t="n">
        <f aca="false">K908</f>
        <v>0</v>
      </c>
      <c r="L864" s="38" t="n">
        <f aca="false">L908</f>
        <v>0</v>
      </c>
      <c r="M864" s="38" t="n">
        <f aca="false">M908</f>
        <v>0</v>
      </c>
      <c r="N864" s="38" t="n">
        <f aca="false">N908</f>
        <v>0</v>
      </c>
      <c r="O864" s="38" t="n">
        <f aca="false">O908</f>
        <v>46788.29</v>
      </c>
      <c r="P864" s="38" t="n">
        <f aca="false">P908</f>
        <v>28560.94</v>
      </c>
      <c r="Q864" s="38" t="n">
        <f aca="false">Q908</f>
        <v>5610.53</v>
      </c>
      <c r="R864" s="38" t="n">
        <f aca="false">R908</f>
        <v>1419.68</v>
      </c>
      <c r="S864" s="38" t="n">
        <f aca="false">S908</f>
        <v>12616.82</v>
      </c>
      <c r="T864" s="38" t="n">
        <f aca="false">T908</f>
        <v>0</v>
      </c>
      <c r="U864" s="38" t="n">
        <f aca="false">U908</f>
        <v>81.79</v>
      </c>
      <c r="V864" s="38" t="n">
        <f aca="false">V908</f>
        <v>22.1</v>
      </c>
      <c r="W864" s="38" t="n">
        <f aca="false">W908</f>
        <v>0</v>
      </c>
      <c r="X864" s="38" t="n">
        <f aca="false">X908</f>
        <v>13334.68</v>
      </c>
      <c r="Y864" s="38" t="n">
        <f aca="false">Y908</f>
        <v>9123.72</v>
      </c>
      <c r="Z864" s="38" t="n">
        <f aca="false">Z908</f>
        <v>0</v>
      </c>
      <c r="AA864" s="38" t="n">
        <f aca="false">AA908</f>
        <v>0</v>
      </c>
      <c r="AB864" s="38" t="n">
        <f aca="false">AB908</f>
        <v>0</v>
      </c>
      <c r="AC864" s="38" t="n">
        <f aca="false">AC908</f>
        <v>0</v>
      </c>
      <c r="AD864" s="38" t="n">
        <f aca="false">AD908</f>
        <v>0</v>
      </c>
      <c r="AE864" s="38" t="n">
        <f aca="false">AE908</f>
        <v>0</v>
      </c>
      <c r="AF864" s="38" t="n">
        <f aca="false">AF908</f>
        <v>0</v>
      </c>
      <c r="AG864" s="38" t="n">
        <f aca="false">AG908</f>
        <v>0</v>
      </c>
      <c r="AH864" s="38" t="n">
        <f aca="false">AH908</f>
        <v>0</v>
      </c>
      <c r="AI864" s="38" t="n">
        <f aca="false">AI908</f>
        <v>0</v>
      </c>
      <c r="AJ864" s="38" t="n">
        <f aca="false">AJ908</f>
        <v>0</v>
      </c>
      <c r="AK864" s="38" t="n">
        <f aca="false">AK908</f>
        <v>0</v>
      </c>
      <c r="AL864" s="38" t="n">
        <f aca="false">AL908</f>
        <v>0</v>
      </c>
      <c r="AM864" s="38" t="n">
        <f aca="false">AM908</f>
        <v>0</v>
      </c>
      <c r="AN864" s="38" t="n">
        <f aca="false">AN908</f>
        <v>0</v>
      </c>
      <c r="AO864" s="38" t="n">
        <f aca="false">AO908</f>
        <v>0</v>
      </c>
      <c r="AP864" s="38" t="n">
        <f aca="false">AP908</f>
        <v>0</v>
      </c>
      <c r="AQ864" s="38" t="n">
        <f aca="false">AQ908</f>
        <v>0</v>
      </c>
    </row>
    <row r="865" customFormat="false" ht="12.75" hidden="false" customHeight="false" outlineLevel="0" collapsed="false">
      <c r="G865" s="0" t="n">
        <v>0</v>
      </c>
    </row>
    <row r="866" customFormat="false" ht="12.75" hidden="false" customHeight="false" outlineLevel="0" collapsed="false">
      <c r="A866" s="37" t="n">
        <v>5</v>
      </c>
      <c r="B866" s="37" t="n">
        <v>1</v>
      </c>
      <c r="C866" s="37"/>
      <c r="D866" s="37" t="n">
        <f aca="false">ROW(A892)</f>
        <v>892</v>
      </c>
      <c r="E866" s="37"/>
      <c r="F866" s="37" t="s">
        <v>122</v>
      </c>
      <c r="G866" s="37" t="s">
        <v>520</v>
      </c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 t="n">
        <v>0</v>
      </c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 t="n">
        <v>0</v>
      </c>
      <c r="AM866" s="37"/>
      <c r="AN866" s="37"/>
      <c r="AO866" s="37"/>
      <c r="AP866" s="37"/>
      <c r="AQ866" s="37"/>
      <c r="AR866" s="37"/>
      <c r="AS866" s="37"/>
      <c r="AT866" s="37"/>
      <c r="AU866" s="37"/>
      <c r="AV866" s="37"/>
      <c r="AW866" s="37"/>
      <c r="AX866" s="37"/>
      <c r="AY866" s="37"/>
      <c r="AZ866" s="37"/>
      <c r="BA866" s="37"/>
      <c r="BB866" s="37"/>
      <c r="BC866" s="37"/>
      <c r="BD866" s="37"/>
      <c r="BE866" s="37" t="s">
        <v>521</v>
      </c>
      <c r="BF866" s="37" t="n">
        <v>0</v>
      </c>
      <c r="BG866" s="37" t="n">
        <v>0</v>
      </c>
      <c r="BH866" s="37"/>
      <c r="BI866" s="37"/>
      <c r="BJ866" s="37"/>
      <c r="BK866" s="37"/>
      <c r="BL866" s="37"/>
      <c r="BM866" s="37" t="n">
        <v>0</v>
      </c>
      <c r="BN866" s="37"/>
      <c r="BO866" s="37" t="n">
        <v>0</v>
      </c>
    </row>
    <row r="868" customFormat="false" ht="12.75" hidden="false" customHeight="false" outlineLevel="0" collapsed="false">
      <c r="A868" s="38" t="n">
        <v>52</v>
      </c>
      <c r="B868" s="38" t="n">
        <f aca="false">B892</f>
        <v>1</v>
      </c>
      <c r="C868" s="38" t="n">
        <f aca="false">C892</f>
        <v>5</v>
      </c>
      <c r="D868" s="38" t="n">
        <f aca="false">D892</f>
        <v>866</v>
      </c>
      <c r="E868" s="38" t="n">
        <f aca="false">E892</f>
        <v>0</v>
      </c>
      <c r="F868" s="38" t="str">
        <f aca="false">F892</f>
        <v>Новый подраздел</v>
      </c>
      <c r="G868" s="38" t="str">
        <f aca="false">G892</f>
        <v>Элекроснабжение.</v>
      </c>
      <c r="H868" s="38" t="n">
        <f aca="false">H892</f>
        <v>0</v>
      </c>
      <c r="I868" s="38" t="n">
        <f aca="false">I892</f>
        <v>0</v>
      </c>
      <c r="J868" s="38" t="n">
        <f aca="false">J892</f>
        <v>0</v>
      </c>
      <c r="K868" s="38" t="n">
        <f aca="false">K892</f>
        <v>0</v>
      </c>
      <c r="L868" s="38" t="n">
        <f aca="false">L892</f>
        <v>0</v>
      </c>
      <c r="M868" s="38" t="n">
        <f aca="false">M892</f>
        <v>0</v>
      </c>
      <c r="N868" s="38" t="n">
        <f aca="false">N892</f>
        <v>0</v>
      </c>
      <c r="O868" s="38" t="n">
        <f aca="false">O892</f>
        <v>46788.29</v>
      </c>
      <c r="P868" s="38" t="n">
        <f aca="false">P892</f>
        <v>28560.94</v>
      </c>
      <c r="Q868" s="38" t="n">
        <f aca="false">Q892</f>
        <v>5610.53</v>
      </c>
      <c r="R868" s="38" t="n">
        <f aca="false">R892</f>
        <v>1419.68</v>
      </c>
      <c r="S868" s="38" t="n">
        <f aca="false">S892</f>
        <v>12616.82</v>
      </c>
      <c r="T868" s="38" t="n">
        <f aca="false">T892</f>
        <v>0</v>
      </c>
      <c r="U868" s="38" t="n">
        <f aca="false">U892</f>
        <v>81.79</v>
      </c>
      <c r="V868" s="38" t="n">
        <f aca="false">V892</f>
        <v>22.1</v>
      </c>
      <c r="W868" s="38" t="n">
        <f aca="false">W892</f>
        <v>0</v>
      </c>
      <c r="X868" s="38" t="n">
        <f aca="false">X892</f>
        <v>13334.68</v>
      </c>
      <c r="Y868" s="38" t="n">
        <f aca="false">Y892</f>
        <v>9123.72</v>
      </c>
      <c r="Z868" s="38" t="n">
        <f aca="false">Z892</f>
        <v>0</v>
      </c>
      <c r="AA868" s="38" t="n">
        <f aca="false">AA892</f>
        <v>0</v>
      </c>
      <c r="AB868" s="38" t="n">
        <f aca="false">AB892</f>
        <v>46788.29</v>
      </c>
      <c r="AC868" s="38" t="n">
        <f aca="false">AC892</f>
        <v>28560.94</v>
      </c>
      <c r="AD868" s="38" t="n">
        <f aca="false">AD892</f>
        <v>5610.53</v>
      </c>
      <c r="AE868" s="38" t="n">
        <f aca="false">AE892</f>
        <v>1419.68</v>
      </c>
      <c r="AF868" s="38" t="n">
        <f aca="false">AF892</f>
        <v>12616.82</v>
      </c>
      <c r="AG868" s="38" t="n">
        <f aca="false">AG892</f>
        <v>0</v>
      </c>
      <c r="AH868" s="38" t="n">
        <f aca="false">AH892</f>
        <v>81.79</v>
      </c>
      <c r="AI868" s="38" t="n">
        <f aca="false">AI892</f>
        <v>22.1</v>
      </c>
      <c r="AJ868" s="38" t="n">
        <f aca="false">AJ892</f>
        <v>0</v>
      </c>
      <c r="AK868" s="38" t="n">
        <f aca="false">AK892</f>
        <v>13334.68</v>
      </c>
      <c r="AL868" s="38" t="n">
        <f aca="false">AL892</f>
        <v>9123.72</v>
      </c>
      <c r="AM868" s="38" t="n">
        <f aca="false">AM892</f>
        <v>0</v>
      </c>
      <c r="AN868" s="38" t="n">
        <f aca="false">AN892</f>
        <v>0</v>
      </c>
      <c r="AO868" s="38" t="n">
        <f aca="false">AO892</f>
        <v>0</v>
      </c>
      <c r="AP868" s="38" t="n">
        <f aca="false">AP892</f>
        <v>0</v>
      </c>
      <c r="AQ868" s="38" t="n">
        <f aca="false">AQ892</f>
        <v>0</v>
      </c>
    </row>
    <row r="870" customFormat="false" ht="12.75" hidden="false" customHeight="false" outlineLevel="0" collapsed="false">
      <c r="A870" s="0" t="n">
        <v>17</v>
      </c>
      <c r="B870" s="0" t="n">
        <v>1</v>
      </c>
      <c r="C870" s="0" t="n">
        <f aca="false">ROW(SmtRes!A1284)</f>
        <v>1284</v>
      </c>
      <c r="D870" s="0" t="n">
        <f aca="false">ROW(EtalonRes!A1263)</f>
        <v>1263</v>
      </c>
      <c r="E870" s="0" t="s">
        <v>125</v>
      </c>
      <c r="F870" s="0" t="s">
        <v>309</v>
      </c>
      <c r="G870" s="0" t="s">
        <v>310</v>
      </c>
      <c r="H870" s="0" t="s">
        <v>223</v>
      </c>
      <c r="I870" s="0" t="n">
        <v>0.19</v>
      </c>
      <c r="J870" s="0" t="n">
        <v>0</v>
      </c>
      <c r="O870" s="0" t="n">
        <f aca="false">ROUND(CP870,2)</f>
        <v>714.53</v>
      </c>
      <c r="P870" s="0" t="n">
        <f aca="false">ROUND(CQ870*I870,2)</f>
        <v>0</v>
      </c>
      <c r="Q870" s="0" t="n">
        <f aca="false">ROUND(CR870*I870,2)</f>
        <v>270.79</v>
      </c>
      <c r="R870" s="0" t="n">
        <f aca="false">ROUND(CS870*I870,2)</f>
        <v>91.06</v>
      </c>
      <c r="S870" s="0" t="n">
        <f aca="false">ROUND(CT870*I870,2)</f>
        <v>443.74</v>
      </c>
      <c r="T870" s="0" t="n">
        <f aca="false">ROUND(CU870*I870,2)</f>
        <v>0</v>
      </c>
      <c r="U870" s="0" t="n">
        <f aca="false">CV870*I870</f>
        <v>2.9412</v>
      </c>
      <c r="V870" s="0" t="n">
        <f aca="false">CW870*I870</f>
        <v>1.42215</v>
      </c>
      <c r="W870" s="0" t="n">
        <f aca="false">ROUND(CX870*I870,2)</f>
        <v>0</v>
      </c>
      <c r="X870" s="0" t="n">
        <f aca="false">ROUND(CY870,2)</f>
        <v>508.06</v>
      </c>
      <c r="Y870" s="0" t="n">
        <f aca="false">ROUND(CZ870,2)</f>
        <v>347.62</v>
      </c>
      <c r="AA870" s="0" t="n">
        <v>0</v>
      </c>
      <c r="AB870" s="0" t="n">
        <f aca="false">(AC870+AD870+AF870)</f>
        <v>404.169</v>
      </c>
      <c r="AC870" s="0" t="n">
        <f aca="false">((ES870*0))</f>
        <v>0</v>
      </c>
      <c r="AD870" s="0" t="n">
        <f aca="false">((ET870*0.3))</f>
        <v>258.657</v>
      </c>
      <c r="AE870" s="0" t="n">
        <f aca="false">((EU870*0.3))</f>
        <v>86.976</v>
      </c>
      <c r="AF870" s="0" t="n">
        <f aca="false">((EV870*0.3))</f>
        <v>145.512</v>
      </c>
      <c r="AG870" s="0" t="n">
        <f aca="false">(AP870)</f>
        <v>0</v>
      </c>
      <c r="AH870" s="0" t="n">
        <f aca="false">((EW870*0.3))</f>
        <v>15.48</v>
      </c>
      <c r="AI870" s="0" t="n">
        <f aca="false">((EX870*0.3))</f>
        <v>7.485</v>
      </c>
      <c r="AJ870" s="0" t="n">
        <f aca="false">(AS870)</f>
        <v>0</v>
      </c>
      <c r="AK870" s="0" t="n">
        <v>3716.69</v>
      </c>
      <c r="AL870" s="0" t="n">
        <v>2369.46</v>
      </c>
      <c r="AM870" s="0" t="n">
        <v>862.19</v>
      </c>
      <c r="AN870" s="0" t="n">
        <v>289.92</v>
      </c>
      <c r="AO870" s="0" t="n">
        <v>485.04</v>
      </c>
      <c r="AP870" s="0" t="n">
        <v>0</v>
      </c>
      <c r="AQ870" s="0" t="n">
        <v>51.6</v>
      </c>
      <c r="AR870" s="0" t="n">
        <v>24.95</v>
      </c>
      <c r="AS870" s="0" t="n">
        <v>0</v>
      </c>
      <c r="AT870" s="0" t="n">
        <v>95</v>
      </c>
      <c r="AU870" s="0" t="n">
        <v>65</v>
      </c>
      <c r="AV870" s="0" t="n">
        <v>1</v>
      </c>
      <c r="AW870" s="0" t="n">
        <v>1</v>
      </c>
      <c r="AX870" s="0" t="n">
        <v>1</v>
      </c>
      <c r="AY870" s="0" t="n">
        <v>1</v>
      </c>
      <c r="AZ870" s="0" t="n">
        <v>1</v>
      </c>
      <c r="BA870" s="0" t="n">
        <v>16.05</v>
      </c>
      <c r="BB870" s="0" t="n">
        <v>5.51</v>
      </c>
      <c r="BC870" s="0" t="n">
        <v>4.78</v>
      </c>
      <c r="BH870" s="0" t="n">
        <v>0</v>
      </c>
      <c r="BI870" s="0" t="n">
        <v>2</v>
      </c>
      <c r="BJ870" s="0" t="s">
        <v>311</v>
      </c>
      <c r="BM870" s="0" t="n">
        <v>108001</v>
      </c>
      <c r="BN870" s="0" t="n">
        <v>0</v>
      </c>
      <c r="BP870" s="0" t="n">
        <v>0</v>
      </c>
      <c r="BQ870" s="0" t="n">
        <v>3</v>
      </c>
      <c r="BR870" s="0" t="n">
        <v>0</v>
      </c>
      <c r="BS870" s="0" t="n">
        <v>5.51</v>
      </c>
      <c r="BT870" s="0" t="n">
        <v>1</v>
      </c>
      <c r="BU870" s="0" t="n">
        <v>1</v>
      </c>
      <c r="BV870" s="0" t="n">
        <v>1</v>
      </c>
      <c r="BW870" s="0" t="n">
        <v>1</v>
      </c>
      <c r="BX870" s="0" t="n">
        <v>1</v>
      </c>
      <c r="BZ870" s="0" t="n">
        <v>95</v>
      </c>
      <c r="CA870" s="0" t="n">
        <v>65</v>
      </c>
      <c r="CF870" s="0" t="n">
        <v>0</v>
      </c>
      <c r="CG870" s="0" t="n">
        <v>0</v>
      </c>
      <c r="CM870" s="0" t="n">
        <v>0</v>
      </c>
      <c r="CO870" s="0" t="n">
        <v>0</v>
      </c>
      <c r="CP870" s="0" t="n">
        <f aca="false">(P870+Q870+S870)</f>
        <v>714.53</v>
      </c>
      <c r="CQ870" s="0" t="n">
        <f aca="false">(AC870)*BC870</f>
        <v>0</v>
      </c>
      <c r="CR870" s="0" t="n">
        <f aca="false">(AD870)*BB870</f>
        <v>1425.20007</v>
      </c>
      <c r="CS870" s="0" t="n">
        <f aca="false">(AE870)*BS870</f>
        <v>479.23776</v>
      </c>
      <c r="CT870" s="0" t="n">
        <f aca="false">(AF870)*BA870</f>
        <v>2335.4676</v>
      </c>
      <c r="CU870" s="0" t="n">
        <f aca="false">(AG870)*BT870</f>
        <v>0</v>
      </c>
      <c r="CV870" s="0" t="n">
        <f aca="false">(AH870)*BU870</f>
        <v>15.48</v>
      </c>
      <c r="CW870" s="0" t="n">
        <f aca="false">(AI870)*BV870</f>
        <v>7.485</v>
      </c>
      <c r="CX870" s="0" t="n">
        <f aca="false">(AJ870)*BW870</f>
        <v>0</v>
      </c>
      <c r="CY870" s="0" t="n">
        <f aca="false">(((S870+R870)*(FX870*IF((0=1),1,1)))/100)</f>
        <v>508.06</v>
      </c>
      <c r="CZ870" s="0" t="n">
        <f aca="false">(((S870+R870)*FY870)/100)</f>
        <v>347.62</v>
      </c>
      <c r="DD870" s="0" t="s">
        <v>312</v>
      </c>
      <c r="DE870" s="0" t="s">
        <v>313</v>
      </c>
      <c r="DF870" s="0" t="s">
        <v>313</v>
      </c>
      <c r="DG870" s="0" t="s">
        <v>313</v>
      </c>
      <c r="DI870" s="0" t="s">
        <v>313</v>
      </c>
      <c r="DJ870" s="0" t="s">
        <v>313</v>
      </c>
      <c r="DN870" s="0" t="n">
        <v>0</v>
      </c>
      <c r="DO870" s="0" t="n">
        <v>0</v>
      </c>
      <c r="DP870" s="0" t="n">
        <v>1</v>
      </c>
      <c r="DQ870" s="0" t="n">
        <v>1</v>
      </c>
      <c r="DR870" s="0" t="n">
        <v>1</v>
      </c>
      <c r="DS870" s="0" t="n">
        <v>1</v>
      </c>
      <c r="DT870" s="0" t="n">
        <v>1</v>
      </c>
      <c r="DU870" s="0" t="n">
        <v>1003</v>
      </c>
      <c r="DV870" s="0" t="s">
        <v>223</v>
      </c>
      <c r="DW870" s="0" t="s">
        <v>223</v>
      </c>
      <c r="DX870" s="0" t="n">
        <v>100</v>
      </c>
      <c r="EE870" s="0" t="n">
        <v>48318400</v>
      </c>
      <c r="EF870" s="0" t="n">
        <v>3</v>
      </c>
      <c r="EG870" s="0" t="s">
        <v>314</v>
      </c>
      <c r="EH870" s="0" t="n">
        <v>0</v>
      </c>
      <c r="EJ870" s="0" t="n">
        <v>2</v>
      </c>
      <c r="EK870" s="0" t="n">
        <v>108001</v>
      </c>
      <c r="EL870" s="0" t="s">
        <v>315</v>
      </c>
      <c r="EM870" s="0" t="s">
        <v>316</v>
      </c>
      <c r="EQ870" s="0" t="n">
        <v>64</v>
      </c>
      <c r="ER870" s="0" t="n">
        <v>3716.69</v>
      </c>
      <c r="ES870" s="0" t="n">
        <v>2369.46</v>
      </c>
      <c r="ET870" s="0" t="n">
        <v>862.19</v>
      </c>
      <c r="EU870" s="0" t="n">
        <v>289.92</v>
      </c>
      <c r="EV870" s="0" t="n">
        <v>485.04</v>
      </c>
      <c r="EW870" s="0" t="n">
        <v>51.6</v>
      </c>
      <c r="EX870" s="0" t="n">
        <v>24.95</v>
      </c>
      <c r="EY870" s="0" t="n">
        <v>0</v>
      </c>
      <c r="EZ870" s="0" t="n">
        <v>0</v>
      </c>
      <c r="FQ870" s="0" t="n">
        <v>0</v>
      </c>
      <c r="FR870" s="0" t="n">
        <f aca="false">ROUND(IF(AND(AA870=0,BI870=3),P870,0),2)</f>
        <v>0</v>
      </c>
      <c r="FS870" s="0" t="n">
        <v>0</v>
      </c>
      <c r="FX870" s="0" t="n">
        <v>95</v>
      </c>
      <c r="FY870" s="0" t="n">
        <v>65</v>
      </c>
      <c r="GA870" s="0" t="n">
        <v>0</v>
      </c>
      <c r="GB870" s="0" t="n">
        <v>0</v>
      </c>
      <c r="GC870" s="0" t="n">
        <v>0</v>
      </c>
      <c r="GD870" s="0" t="n">
        <v>0</v>
      </c>
      <c r="GE870" s="0" t="n">
        <v>0</v>
      </c>
      <c r="GF870" s="0" t="n">
        <v>0</v>
      </c>
      <c r="GG870" s="0" t="n">
        <v>0</v>
      </c>
      <c r="GH870" s="0" t="n">
        <v>0</v>
      </c>
      <c r="GI870" s="0" t="n">
        <v>0</v>
      </c>
      <c r="GJ870" s="0" t="n">
        <v>0</v>
      </c>
      <c r="GK870" s="0" t="n">
        <v>0</v>
      </c>
      <c r="GL870" s="0" t="n">
        <v>0</v>
      </c>
    </row>
    <row r="871" customFormat="false" ht="12.75" hidden="false" customHeight="false" outlineLevel="0" collapsed="false">
      <c r="A871" s="0" t="n">
        <v>17</v>
      </c>
      <c r="B871" s="0" t="n">
        <v>1</v>
      </c>
      <c r="C871" s="0" t="n">
        <f aca="false">ROW(SmtRes!A1295)</f>
        <v>1295</v>
      </c>
      <c r="D871" s="0" t="n">
        <f aca="false">ROW(EtalonRes!A1274)</f>
        <v>1274</v>
      </c>
      <c r="E871" s="0" t="s">
        <v>132</v>
      </c>
      <c r="F871" s="0" t="s">
        <v>317</v>
      </c>
      <c r="G871" s="0" t="s">
        <v>318</v>
      </c>
      <c r="H871" s="0" t="s">
        <v>319</v>
      </c>
      <c r="I871" s="0" t="n">
        <v>0.01</v>
      </c>
      <c r="J871" s="0" t="n">
        <v>0</v>
      </c>
      <c r="O871" s="0" t="n">
        <f aca="false">ROUND(CP871,2)</f>
        <v>19.2</v>
      </c>
      <c r="P871" s="0" t="n">
        <f aca="false">ROUND(CQ871*I871,2)</f>
        <v>0</v>
      </c>
      <c r="Q871" s="0" t="n">
        <f aca="false">ROUND(CR871*I871,2)</f>
        <v>0.33</v>
      </c>
      <c r="R871" s="0" t="n">
        <f aca="false">ROUND(CS871*I871,2)</f>
        <v>0.01</v>
      </c>
      <c r="S871" s="0" t="n">
        <f aca="false">ROUND(CT871*I871,2)</f>
        <v>18.87</v>
      </c>
      <c r="T871" s="0" t="n">
        <f aca="false">ROUND(CU871*I871,2)</f>
        <v>0</v>
      </c>
      <c r="U871" s="0" t="n">
        <f aca="false">CV871*I871</f>
        <v>0.1185</v>
      </c>
      <c r="V871" s="0" t="n">
        <f aca="false">CW871*I871</f>
        <v>9E-005</v>
      </c>
      <c r="W871" s="0" t="n">
        <f aca="false">ROUND(CX871*I871,2)</f>
        <v>0</v>
      </c>
      <c r="X871" s="0" t="n">
        <f aca="false">ROUND(CY871,2)</f>
        <v>17.94</v>
      </c>
      <c r="Y871" s="0" t="n">
        <f aca="false">ROUND(CZ871,2)</f>
        <v>12.27</v>
      </c>
      <c r="AA871" s="0" t="n">
        <v>0</v>
      </c>
      <c r="AB871" s="0" t="n">
        <f aca="false">(AC871+AD871+AF871)</f>
        <v>123.474</v>
      </c>
      <c r="AC871" s="0" t="n">
        <f aca="false">((ES871*0))</f>
        <v>0</v>
      </c>
      <c r="AD871" s="0" t="n">
        <f aca="false">((ET871*0.3))</f>
        <v>5.922</v>
      </c>
      <c r="AE871" s="0" t="n">
        <f aca="false">((EU871*0.3))</f>
        <v>0.123</v>
      </c>
      <c r="AF871" s="0" t="n">
        <f aca="false">((EV871*0.3))</f>
        <v>117.552</v>
      </c>
      <c r="AG871" s="0" t="n">
        <f aca="false">(AP871)</f>
        <v>0</v>
      </c>
      <c r="AH871" s="0" t="n">
        <f aca="false">((EW871*0.3))</f>
        <v>11.85</v>
      </c>
      <c r="AI871" s="0" t="n">
        <f aca="false">((EX871*0.3))</f>
        <v>0.009</v>
      </c>
      <c r="AJ871" s="0" t="n">
        <f aca="false">(AS871)</f>
        <v>0</v>
      </c>
      <c r="AK871" s="0" t="n">
        <v>748.16</v>
      </c>
      <c r="AL871" s="0" t="n">
        <v>336.58</v>
      </c>
      <c r="AM871" s="0" t="n">
        <v>19.74</v>
      </c>
      <c r="AN871" s="0" t="n">
        <v>0.41</v>
      </c>
      <c r="AO871" s="0" t="n">
        <v>391.84</v>
      </c>
      <c r="AP871" s="0" t="n">
        <v>0</v>
      </c>
      <c r="AQ871" s="0" t="n">
        <v>39.5</v>
      </c>
      <c r="AR871" s="0" t="n">
        <v>0.03</v>
      </c>
      <c r="AS871" s="0" t="n">
        <v>0</v>
      </c>
      <c r="AT871" s="0" t="n">
        <v>95</v>
      </c>
      <c r="AU871" s="0" t="n">
        <v>65</v>
      </c>
      <c r="AV871" s="0" t="n">
        <v>1</v>
      </c>
      <c r="AW871" s="0" t="n">
        <v>1</v>
      </c>
      <c r="AX871" s="0" t="n">
        <v>1</v>
      </c>
      <c r="AY871" s="0" t="n">
        <v>1</v>
      </c>
      <c r="AZ871" s="0" t="n">
        <v>1</v>
      </c>
      <c r="BA871" s="0" t="n">
        <v>16.05</v>
      </c>
      <c r="BB871" s="0" t="n">
        <v>5.51</v>
      </c>
      <c r="BC871" s="0" t="n">
        <v>4.78</v>
      </c>
      <c r="BH871" s="0" t="n">
        <v>0</v>
      </c>
      <c r="BI871" s="0" t="n">
        <v>2</v>
      </c>
      <c r="BJ871" s="0" t="s">
        <v>320</v>
      </c>
      <c r="BM871" s="0" t="n">
        <v>108001</v>
      </c>
      <c r="BN871" s="0" t="n">
        <v>0</v>
      </c>
      <c r="BP871" s="0" t="n">
        <v>0</v>
      </c>
      <c r="BQ871" s="0" t="n">
        <v>3</v>
      </c>
      <c r="BR871" s="0" t="n">
        <v>0</v>
      </c>
      <c r="BS871" s="0" t="n">
        <v>5.51</v>
      </c>
      <c r="BT871" s="0" t="n">
        <v>1</v>
      </c>
      <c r="BU871" s="0" t="n">
        <v>1</v>
      </c>
      <c r="BV871" s="0" t="n">
        <v>1</v>
      </c>
      <c r="BW871" s="0" t="n">
        <v>1</v>
      </c>
      <c r="BX871" s="0" t="n">
        <v>1</v>
      </c>
      <c r="BZ871" s="0" t="n">
        <v>95</v>
      </c>
      <c r="CA871" s="0" t="n">
        <v>65</v>
      </c>
      <c r="CF871" s="0" t="n">
        <v>0</v>
      </c>
      <c r="CG871" s="0" t="n">
        <v>0</v>
      </c>
      <c r="CM871" s="0" t="n">
        <v>0</v>
      </c>
      <c r="CO871" s="0" t="n">
        <v>0</v>
      </c>
      <c r="CP871" s="0" t="n">
        <f aca="false">(P871+Q871+S871)</f>
        <v>19.2</v>
      </c>
      <c r="CQ871" s="0" t="n">
        <f aca="false">(AC871)*BC871</f>
        <v>0</v>
      </c>
      <c r="CR871" s="0" t="n">
        <f aca="false">(AD871)*BB871</f>
        <v>32.63022</v>
      </c>
      <c r="CS871" s="0" t="n">
        <f aca="false">(AE871)*BS871</f>
        <v>0.67773</v>
      </c>
      <c r="CT871" s="0" t="n">
        <f aca="false">(AF871)*BA871</f>
        <v>1886.7096</v>
      </c>
      <c r="CU871" s="0" t="n">
        <f aca="false">(AG871)*BT871</f>
        <v>0</v>
      </c>
      <c r="CV871" s="0" t="n">
        <f aca="false">(AH871)*BU871</f>
        <v>11.85</v>
      </c>
      <c r="CW871" s="0" t="n">
        <f aca="false">(AI871)*BV871</f>
        <v>0.009</v>
      </c>
      <c r="CX871" s="0" t="n">
        <f aca="false">(AJ871)*BW871</f>
        <v>0</v>
      </c>
      <c r="CY871" s="0" t="n">
        <f aca="false">(((S871+R871)*(FX871*IF((0=1),1,1)))/100)</f>
        <v>17.936</v>
      </c>
      <c r="CZ871" s="0" t="n">
        <f aca="false">(((S871+R871)*FY871)/100)</f>
        <v>12.272</v>
      </c>
      <c r="DD871" s="0" t="s">
        <v>312</v>
      </c>
      <c r="DE871" s="0" t="s">
        <v>313</v>
      </c>
      <c r="DF871" s="0" t="s">
        <v>313</v>
      </c>
      <c r="DG871" s="0" t="s">
        <v>313</v>
      </c>
      <c r="DI871" s="0" t="s">
        <v>313</v>
      </c>
      <c r="DJ871" s="0" t="s">
        <v>313</v>
      </c>
      <c r="DN871" s="0" t="n">
        <v>0</v>
      </c>
      <c r="DO871" s="0" t="n">
        <v>0</v>
      </c>
      <c r="DP871" s="0" t="n">
        <v>1</v>
      </c>
      <c r="DQ871" s="0" t="n">
        <v>1</v>
      </c>
      <c r="DR871" s="0" t="n">
        <v>1</v>
      </c>
      <c r="DS871" s="0" t="n">
        <v>1</v>
      </c>
      <c r="DT871" s="0" t="n">
        <v>1</v>
      </c>
      <c r="DU871" s="0" t="n">
        <v>1010</v>
      </c>
      <c r="DV871" s="0" t="s">
        <v>319</v>
      </c>
      <c r="DW871" s="0" t="s">
        <v>319</v>
      </c>
      <c r="DX871" s="0" t="n">
        <v>100</v>
      </c>
      <c r="EE871" s="0" t="n">
        <v>48318400</v>
      </c>
      <c r="EF871" s="0" t="n">
        <v>3</v>
      </c>
      <c r="EG871" s="0" t="s">
        <v>314</v>
      </c>
      <c r="EH871" s="0" t="n">
        <v>0</v>
      </c>
      <c r="EJ871" s="0" t="n">
        <v>2</v>
      </c>
      <c r="EK871" s="0" t="n">
        <v>108001</v>
      </c>
      <c r="EL871" s="0" t="s">
        <v>315</v>
      </c>
      <c r="EM871" s="0" t="s">
        <v>316</v>
      </c>
      <c r="EQ871" s="0" t="n">
        <v>64</v>
      </c>
      <c r="ER871" s="0" t="n">
        <v>748.16</v>
      </c>
      <c r="ES871" s="0" t="n">
        <v>336.58</v>
      </c>
      <c r="ET871" s="0" t="n">
        <v>19.74</v>
      </c>
      <c r="EU871" s="0" t="n">
        <v>0.41</v>
      </c>
      <c r="EV871" s="0" t="n">
        <v>391.84</v>
      </c>
      <c r="EW871" s="0" t="n">
        <v>39.5</v>
      </c>
      <c r="EX871" s="0" t="n">
        <v>0.03</v>
      </c>
      <c r="EY871" s="0" t="n">
        <v>0</v>
      </c>
      <c r="EZ871" s="0" t="n">
        <v>0</v>
      </c>
      <c r="FQ871" s="0" t="n">
        <v>0</v>
      </c>
      <c r="FR871" s="0" t="n">
        <f aca="false">ROUND(IF(AND(AA871=0,BI871=3),P871,0),2)</f>
        <v>0</v>
      </c>
      <c r="FS871" s="0" t="n">
        <v>0</v>
      </c>
      <c r="FX871" s="0" t="n">
        <v>95</v>
      </c>
      <c r="FY871" s="0" t="n">
        <v>65</v>
      </c>
      <c r="GA871" s="0" t="n">
        <v>0</v>
      </c>
      <c r="GB871" s="0" t="n">
        <v>0</v>
      </c>
      <c r="GC871" s="0" t="n">
        <v>0</v>
      </c>
      <c r="GD871" s="0" t="n">
        <v>0</v>
      </c>
      <c r="GE871" s="0" t="n">
        <v>0</v>
      </c>
      <c r="GF871" s="0" t="n">
        <v>0</v>
      </c>
      <c r="GG871" s="0" t="n">
        <v>0</v>
      </c>
      <c r="GH871" s="0" t="n">
        <v>0</v>
      </c>
      <c r="GI871" s="0" t="n">
        <v>0</v>
      </c>
      <c r="GJ871" s="0" t="n">
        <v>0</v>
      </c>
      <c r="GK871" s="0" t="n">
        <v>0</v>
      </c>
      <c r="GL871" s="0" t="n">
        <v>0</v>
      </c>
    </row>
    <row r="872" customFormat="false" ht="12.75" hidden="false" customHeight="false" outlineLevel="0" collapsed="false">
      <c r="A872" s="0" t="n">
        <v>17</v>
      </c>
      <c r="B872" s="0" t="n">
        <v>1</v>
      </c>
      <c r="C872" s="0" t="n">
        <f aca="false">ROW(SmtRes!A1306)</f>
        <v>1306</v>
      </c>
      <c r="D872" s="0" t="n">
        <f aca="false">ROW(EtalonRes!A1285)</f>
        <v>1285</v>
      </c>
      <c r="E872" s="0" t="s">
        <v>141</v>
      </c>
      <c r="F872" s="0" t="s">
        <v>321</v>
      </c>
      <c r="G872" s="0" t="s">
        <v>322</v>
      </c>
      <c r="H872" s="0" t="s">
        <v>319</v>
      </c>
      <c r="I872" s="0" t="n">
        <v>0.21</v>
      </c>
      <c r="J872" s="0" t="n">
        <v>0</v>
      </c>
      <c r="O872" s="0" t="n">
        <f aca="false">ROUND(CP872,2)</f>
        <v>441.01</v>
      </c>
      <c r="P872" s="0" t="n">
        <f aca="false">ROUND(CQ872*I872,2)</f>
        <v>0</v>
      </c>
      <c r="Q872" s="0" t="n">
        <f aca="false">ROUND(CR872*I872,2)</f>
        <v>7.69</v>
      </c>
      <c r="R872" s="0" t="n">
        <f aca="false">ROUND(CS872*I872,2)</f>
        <v>0.19</v>
      </c>
      <c r="S872" s="0" t="n">
        <f aca="false">ROUND(CT872*I872,2)</f>
        <v>433.32</v>
      </c>
      <c r="T872" s="0" t="n">
        <f aca="false">ROUND(CU872*I872,2)</f>
        <v>0</v>
      </c>
      <c r="U872" s="0" t="n">
        <f aca="false">CV872*I872</f>
        <v>2.7216</v>
      </c>
      <c r="V872" s="0" t="n">
        <f aca="false">CW872*I872</f>
        <v>0.00252</v>
      </c>
      <c r="W872" s="0" t="n">
        <f aca="false">ROUND(CX872*I872,2)</f>
        <v>0</v>
      </c>
      <c r="X872" s="0" t="n">
        <f aca="false">ROUND(CY872,2)</f>
        <v>411.83</v>
      </c>
      <c r="Y872" s="0" t="n">
        <f aca="false">ROUND(CZ872,2)</f>
        <v>281.78</v>
      </c>
      <c r="AA872" s="0" t="n">
        <v>0</v>
      </c>
      <c r="AB872" s="0" t="n">
        <f aca="false">(AC872+AD872+AF872)</f>
        <v>135.21</v>
      </c>
      <c r="AC872" s="0" t="n">
        <f aca="false">((ES872*0))</f>
        <v>0</v>
      </c>
      <c r="AD872" s="0" t="n">
        <f aca="false">((ET872*0.3))</f>
        <v>6.648</v>
      </c>
      <c r="AE872" s="0" t="n">
        <f aca="false">((EU872*0.3))</f>
        <v>0.162</v>
      </c>
      <c r="AF872" s="0" t="n">
        <f aca="false">((EV872*0.3))</f>
        <v>128.562</v>
      </c>
      <c r="AG872" s="0" t="n">
        <f aca="false">(AP872)</f>
        <v>0</v>
      </c>
      <c r="AH872" s="0" t="n">
        <f aca="false">((EW872*0.3))</f>
        <v>12.96</v>
      </c>
      <c r="AI872" s="0" t="n">
        <f aca="false">((EX872*0.3))</f>
        <v>0.012</v>
      </c>
      <c r="AJ872" s="0" t="n">
        <f aca="false">(AS872)</f>
        <v>0</v>
      </c>
      <c r="AK872" s="0" t="n">
        <v>788.01</v>
      </c>
      <c r="AL872" s="0" t="n">
        <v>337.31</v>
      </c>
      <c r="AM872" s="0" t="n">
        <v>22.16</v>
      </c>
      <c r="AN872" s="0" t="n">
        <v>0.54</v>
      </c>
      <c r="AO872" s="0" t="n">
        <v>428.54</v>
      </c>
      <c r="AP872" s="0" t="n">
        <v>0</v>
      </c>
      <c r="AQ872" s="0" t="n">
        <v>43.2</v>
      </c>
      <c r="AR872" s="0" t="n">
        <v>0.04</v>
      </c>
      <c r="AS872" s="0" t="n">
        <v>0</v>
      </c>
      <c r="AT872" s="0" t="n">
        <v>95</v>
      </c>
      <c r="AU872" s="0" t="n">
        <v>65</v>
      </c>
      <c r="AV872" s="0" t="n">
        <v>1</v>
      </c>
      <c r="AW872" s="0" t="n">
        <v>1</v>
      </c>
      <c r="AX872" s="0" t="n">
        <v>1</v>
      </c>
      <c r="AY872" s="0" t="n">
        <v>1</v>
      </c>
      <c r="AZ872" s="0" t="n">
        <v>1</v>
      </c>
      <c r="BA872" s="0" t="n">
        <v>16.05</v>
      </c>
      <c r="BB872" s="0" t="n">
        <v>5.51</v>
      </c>
      <c r="BC872" s="0" t="n">
        <v>4.78</v>
      </c>
      <c r="BH872" s="0" t="n">
        <v>0</v>
      </c>
      <c r="BI872" s="0" t="n">
        <v>2</v>
      </c>
      <c r="BJ872" s="0" t="s">
        <v>323</v>
      </c>
      <c r="BM872" s="0" t="n">
        <v>108001</v>
      </c>
      <c r="BN872" s="0" t="n">
        <v>0</v>
      </c>
      <c r="BP872" s="0" t="n">
        <v>0</v>
      </c>
      <c r="BQ872" s="0" t="n">
        <v>3</v>
      </c>
      <c r="BR872" s="0" t="n">
        <v>0</v>
      </c>
      <c r="BS872" s="0" t="n">
        <v>5.51</v>
      </c>
      <c r="BT872" s="0" t="n">
        <v>1</v>
      </c>
      <c r="BU872" s="0" t="n">
        <v>1</v>
      </c>
      <c r="BV872" s="0" t="n">
        <v>1</v>
      </c>
      <c r="BW872" s="0" t="n">
        <v>1</v>
      </c>
      <c r="BX872" s="0" t="n">
        <v>1</v>
      </c>
      <c r="BZ872" s="0" t="n">
        <v>95</v>
      </c>
      <c r="CA872" s="0" t="n">
        <v>65</v>
      </c>
      <c r="CF872" s="0" t="n">
        <v>0</v>
      </c>
      <c r="CG872" s="0" t="n">
        <v>0</v>
      </c>
      <c r="CM872" s="0" t="n">
        <v>0</v>
      </c>
      <c r="CO872" s="0" t="n">
        <v>0</v>
      </c>
      <c r="CP872" s="0" t="n">
        <f aca="false">(P872+Q872+S872)</f>
        <v>441.01</v>
      </c>
      <c r="CQ872" s="0" t="n">
        <f aca="false">(AC872)*BC872</f>
        <v>0</v>
      </c>
      <c r="CR872" s="0" t="n">
        <f aca="false">(AD872)*BB872</f>
        <v>36.63048</v>
      </c>
      <c r="CS872" s="0" t="n">
        <f aca="false">(AE872)*BS872</f>
        <v>0.89262</v>
      </c>
      <c r="CT872" s="0" t="n">
        <f aca="false">(AF872)*BA872</f>
        <v>2063.4201</v>
      </c>
      <c r="CU872" s="0" t="n">
        <f aca="false">(AG872)*BT872</f>
        <v>0</v>
      </c>
      <c r="CV872" s="0" t="n">
        <f aca="false">(AH872)*BU872</f>
        <v>12.96</v>
      </c>
      <c r="CW872" s="0" t="n">
        <f aca="false">(AI872)*BV872</f>
        <v>0.012</v>
      </c>
      <c r="CX872" s="0" t="n">
        <f aca="false">(AJ872)*BW872</f>
        <v>0</v>
      </c>
      <c r="CY872" s="0" t="n">
        <f aca="false">(((S872+R872)*(FX872*IF((0=1),1,1)))/100)</f>
        <v>411.8345</v>
      </c>
      <c r="CZ872" s="0" t="n">
        <f aca="false">(((S872+R872)*FY872)/100)</f>
        <v>281.7815</v>
      </c>
      <c r="DD872" s="0" t="s">
        <v>312</v>
      </c>
      <c r="DE872" s="0" t="s">
        <v>313</v>
      </c>
      <c r="DF872" s="0" t="s">
        <v>313</v>
      </c>
      <c r="DG872" s="0" t="s">
        <v>313</v>
      </c>
      <c r="DI872" s="0" t="s">
        <v>313</v>
      </c>
      <c r="DJ872" s="0" t="s">
        <v>313</v>
      </c>
      <c r="DN872" s="0" t="n">
        <v>0</v>
      </c>
      <c r="DO872" s="0" t="n">
        <v>0</v>
      </c>
      <c r="DP872" s="0" t="n">
        <v>1</v>
      </c>
      <c r="DQ872" s="0" t="n">
        <v>1</v>
      </c>
      <c r="DR872" s="0" t="n">
        <v>1</v>
      </c>
      <c r="DS872" s="0" t="n">
        <v>1</v>
      </c>
      <c r="DT872" s="0" t="n">
        <v>1</v>
      </c>
      <c r="DU872" s="0" t="n">
        <v>1010</v>
      </c>
      <c r="DV872" s="0" t="s">
        <v>319</v>
      </c>
      <c r="DW872" s="0" t="s">
        <v>319</v>
      </c>
      <c r="DX872" s="0" t="n">
        <v>100</v>
      </c>
      <c r="EE872" s="0" t="n">
        <v>48318400</v>
      </c>
      <c r="EF872" s="0" t="n">
        <v>3</v>
      </c>
      <c r="EG872" s="0" t="s">
        <v>314</v>
      </c>
      <c r="EH872" s="0" t="n">
        <v>0</v>
      </c>
      <c r="EJ872" s="0" t="n">
        <v>2</v>
      </c>
      <c r="EK872" s="0" t="n">
        <v>108001</v>
      </c>
      <c r="EL872" s="0" t="s">
        <v>315</v>
      </c>
      <c r="EM872" s="0" t="s">
        <v>316</v>
      </c>
      <c r="EQ872" s="0" t="n">
        <v>64</v>
      </c>
      <c r="ER872" s="0" t="n">
        <v>788.01</v>
      </c>
      <c r="ES872" s="0" t="n">
        <v>337.31</v>
      </c>
      <c r="ET872" s="0" t="n">
        <v>22.16</v>
      </c>
      <c r="EU872" s="0" t="n">
        <v>0.54</v>
      </c>
      <c r="EV872" s="0" t="n">
        <v>428.54</v>
      </c>
      <c r="EW872" s="0" t="n">
        <v>43.2</v>
      </c>
      <c r="EX872" s="0" t="n">
        <v>0.04</v>
      </c>
      <c r="EY872" s="0" t="n">
        <v>0</v>
      </c>
      <c r="EZ872" s="0" t="n">
        <v>0</v>
      </c>
      <c r="FQ872" s="0" t="n">
        <v>0</v>
      </c>
      <c r="FR872" s="0" t="n">
        <f aca="false">ROUND(IF(AND(AA872=0,BI872=3),P872,0),2)</f>
        <v>0</v>
      </c>
      <c r="FS872" s="0" t="n">
        <v>0</v>
      </c>
      <c r="FX872" s="0" t="n">
        <v>95</v>
      </c>
      <c r="FY872" s="0" t="n">
        <v>65</v>
      </c>
      <c r="GA872" s="0" t="n">
        <v>0</v>
      </c>
      <c r="GB872" s="0" t="n">
        <v>0</v>
      </c>
      <c r="GC872" s="0" t="n">
        <v>0</v>
      </c>
      <c r="GD872" s="0" t="n">
        <v>0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  <c r="GJ872" s="0" t="n">
        <v>0</v>
      </c>
      <c r="GK872" s="0" t="n">
        <v>0</v>
      </c>
      <c r="GL872" s="0" t="n">
        <v>0</v>
      </c>
    </row>
    <row r="873" customFormat="false" ht="12.75" hidden="false" customHeight="false" outlineLevel="0" collapsed="false">
      <c r="A873" s="0" t="n">
        <v>17</v>
      </c>
      <c r="B873" s="0" t="n">
        <v>1</v>
      </c>
      <c r="C873" s="0" t="n">
        <f aca="false">ROW(SmtRes!A1316)</f>
        <v>1316</v>
      </c>
      <c r="D873" s="0" t="n">
        <f aca="false">ROW(EtalonRes!A1295)</f>
        <v>1295</v>
      </c>
      <c r="E873" s="0" t="s">
        <v>154</v>
      </c>
      <c r="F873" s="0" t="s">
        <v>324</v>
      </c>
      <c r="G873" s="0" t="s">
        <v>325</v>
      </c>
      <c r="H873" s="0" t="s">
        <v>319</v>
      </c>
      <c r="I873" s="0" t="n">
        <v>0.03</v>
      </c>
      <c r="J873" s="0" t="n">
        <v>0</v>
      </c>
      <c r="O873" s="0" t="n">
        <f aca="false">ROUND(CP873,2)</f>
        <v>263.85</v>
      </c>
      <c r="P873" s="0" t="n">
        <f aca="false">ROUND(CQ873*I873,2)</f>
        <v>0</v>
      </c>
      <c r="Q873" s="0" t="n">
        <f aca="false">ROUND(CR873*I873,2)</f>
        <v>97.63</v>
      </c>
      <c r="R873" s="0" t="n">
        <f aca="false">ROUND(CS873*I873,2)</f>
        <v>26.18</v>
      </c>
      <c r="S873" s="0" t="n">
        <f aca="false">ROUND(CT873*I873,2)</f>
        <v>166.22</v>
      </c>
      <c r="T873" s="0" t="n">
        <f aca="false">ROUND(CU873*I873,2)</f>
        <v>0</v>
      </c>
      <c r="U873" s="0" t="n">
        <f aca="false">CV873*I873</f>
        <v>1.044</v>
      </c>
      <c r="V873" s="0" t="n">
        <f aca="false">CW873*I873</f>
        <v>0.40572</v>
      </c>
      <c r="W873" s="0" t="n">
        <f aca="false">ROUND(CX873*I873,2)</f>
        <v>0</v>
      </c>
      <c r="X873" s="0" t="n">
        <f aca="false">ROUND(CY873,2)</f>
        <v>182.78</v>
      </c>
      <c r="Y873" s="0" t="n">
        <f aca="false">ROUND(CZ873,2)</f>
        <v>125.06</v>
      </c>
      <c r="AA873" s="0" t="n">
        <v>0</v>
      </c>
      <c r="AB873" s="0" t="n">
        <f aca="false">(AC873+AD873+AF873)</f>
        <v>935.844</v>
      </c>
      <c r="AC873" s="0" t="n">
        <f aca="false">((ES873*0))</f>
        <v>0</v>
      </c>
      <c r="AD873" s="0" t="n">
        <f aca="false">((ET873*0.3))</f>
        <v>590.628</v>
      </c>
      <c r="AE873" s="0" t="n">
        <f aca="false">((EU873*0.3))</f>
        <v>158.367</v>
      </c>
      <c r="AF873" s="0" t="n">
        <f aca="false">((EV873*0.3))</f>
        <v>345.216</v>
      </c>
      <c r="AG873" s="0" t="n">
        <f aca="false">(AP873)</f>
        <v>0</v>
      </c>
      <c r="AH873" s="0" t="n">
        <f aca="false">((EW873*0.3))</f>
        <v>34.8</v>
      </c>
      <c r="AI873" s="0" t="n">
        <f aca="false">((EX873*0.3))</f>
        <v>13.524</v>
      </c>
      <c r="AJ873" s="0" t="n">
        <f aca="false">(AS873)</f>
        <v>0</v>
      </c>
      <c r="AK873" s="0" t="n">
        <v>5723.35</v>
      </c>
      <c r="AL873" s="0" t="n">
        <v>2603.87</v>
      </c>
      <c r="AM873" s="0" t="n">
        <v>1968.76</v>
      </c>
      <c r="AN873" s="0" t="n">
        <v>527.89</v>
      </c>
      <c r="AO873" s="0" t="n">
        <v>1150.72</v>
      </c>
      <c r="AP873" s="0" t="n">
        <v>0</v>
      </c>
      <c r="AQ873" s="0" t="n">
        <v>116</v>
      </c>
      <c r="AR873" s="0" t="n">
        <v>45.08</v>
      </c>
      <c r="AS873" s="0" t="n">
        <v>0</v>
      </c>
      <c r="AT873" s="0" t="n">
        <v>95</v>
      </c>
      <c r="AU873" s="0" t="n">
        <v>65</v>
      </c>
      <c r="AV873" s="0" t="n">
        <v>1</v>
      </c>
      <c r="AW873" s="0" t="n">
        <v>1</v>
      </c>
      <c r="AX873" s="0" t="n">
        <v>1</v>
      </c>
      <c r="AY873" s="0" t="n">
        <v>1</v>
      </c>
      <c r="AZ873" s="0" t="n">
        <v>1</v>
      </c>
      <c r="BA873" s="0" t="n">
        <v>16.05</v>
      </c>
      <c r="BB873" s="0" t="n">
        <v>5.51</v>
      </c>
      <c r="BC873" s="0" t="n">
        <v>4.78</v>
      </c>
      <c r="BH873" s="0" t="n">
        <v>0</v>
      </c>
      <c r="BI873" s="0" t="n">
        <v>2</v>
      </c>
      <c r="BJ873" s="0" t="s">
        <v>326</v>
      </c>
      <c r="BM873" s="0" t="n">
        <v>108001</v>
      </c>
      <c r="BN873" s="0" t="n">
        <v>0</v>
      </c>
      <c r="BP873" s="0" t="n">
        <v>0</v>
      </c>
      <c r="BQ873" s="0" t="n">
        <v>3</v>
      </c>
      <c r="BR873" s="0" t="n">
        <v>0</v>
      </c>
      <c r="BS873" s="0" t="n">
        <v>5.51</v>
      </c>
      <c r="BT873" s="0" t="n">
        <v>1</v>
      </c>
      <c r="BU873" s="0" t="n">
        <v>1</v>
      </c>
      <c r="BV873" s="0" t="n">
        <v>1</v>
      </c>
      <c r="BW873" s="0" t="n">
        <v>1</v>
      </c>
      <c r="BX873" s="0" t="n">
        <v>1</v>
      </c>
      <c r="BZ873" s="0" t="n">
        <v>95</v>
      </c>
      <c r="CA873" s="0" t="n">
        <v>65</v>
      </c>
      <c r="CF873" s="0" t="n">
        <v>0</v>
      </c>
      <c r="CG873" s="0" t="n">
        <v>0</v>
      </c>
      <c r="CM873" s="0" t="n">
        <v>0</v>
      </c>
      <c r="CO873" s="0" t="n">
        <v>0</v>
      </c>
      <c r="CP873" s="0" t="n">
        <f aca="false">(P873+Q873+S873)</f>
        <v>263.85</v>
      </c>
      <c r="CQ873" s="0" t="n">
        <f aca="false">(AC873)*BC873</f>
        <v>0</v>
      </c>
      <c r="CR873" s="0" t="n">
        <f aca="false">(AD873)*BB873</f>
        <v>3254.36028</v>
      </c>
      <c r="CS873" s="0" t="n">
        <f aca="false">(AE873)*BS873</f>
        <v>872.60217</v>
      </c>
      <c r="CT873" s="0" t="n">
        <f aca="false">(AF873)*BA873</f>
        <v>5540.7168</v>
      </c>
      <c r="CU873" s="0" t="n">
        <f aca="false">(AG873)*BT873</f>
        <v>0</v>
      </c>
      <c r="CV873" s="0" t="n">
        <f aca="false">(AH873)*BU873</f>
        <v>34.8</v>
      </c>
      <c r="CW873" s="0" t="n">
        <f aca="false">(AI873)*BV873</f>
        <v>13.524</v>
      </c>
      <c r="CX873" s="0" t="n">
        <f aca="false">(AJ873)*BW873</f>
        <v>0</v>
      </c>
      <c r="CY873" s="0" t="n">
        <f aca="false">(((S873+R873)*(FX873*IF((0=1),1,1)))/100)</f>
        <v>182.78</v>
      </c>
      <c r="CZ873" s="0" t="n">
        <f aca="false">(((S873+R873)*FY873)/100)</f>
        <v>125.06</v>
      </c>
      <c r="DD873" s="0" t="s">
        <v>312</v>
      </c>
      <c r="DE873" s="0" t="s">
        <v>313</v>
      </c>
      <c r="DF873" s="0" t="s">
        <v>313</v>
      </c>
      <c r="DG873" s="0" t="s">
        <v>313</v>
      </c>
      <c r="DI873" s="0" t="s">
        <v>313</v>
      </c>
      <c r="DJ873" s="0" t="s">
        <v>313</v>
      </c>
      <c r="DN873" s="0" t="n">
        <v>0</v>
      </c>
      <c r="DO873" s="0" t="n">
        <v>0</v>
      </c>
      <c r="DP873" s="0" t="n">
        <v>1</v>
      </c>
      <c r="DQ873" s="0" t="n">
        <v>1</v>
      </c>
      <c r="DR873" s="0" t="n">
        <v>1</v>
      </c>
      <c r="DS873" s="0" t="n">
        <v>1</v>
      </c>
      <c r="DT873" s="0" t="n">
        <v>1</v>
      </c>
      <c r="DU873" s="0" t="n">
        <v>1010</v>
      </c>
      <c r="DV873" s="0" t="s">
        <v>319</v>
      </c>
      <c r="DW873" s="0" t="s">
        <v>319</v>
      </c>
      <c r="DX873" s="0" t="n">
        <v>100</v>
      </c>
      <c r="EE873" s="0" t="n">
        <v>48318400</v>
      </c>
      <c r="EF873" s="0" t="n">
        <v>3</v>
      </c>
      <c r="EG873" s="0" t="s">
        <v>314</v>
      </c>
      <c r="EH873" s="0" t="n">
        <v>0</v>
      </c>
      <c r="EJ873" s="0" t="n">
        <v>2</v>
      </c>
      <c r="EK873" s="0" t="n">
        <v>108001</v>
      </c>
      <c r="EL873" s="0" t="s">
        <v>315</v>
      </c>
      <c r="EM873" s="0" t="s">
        <v>316</v>
      </c>
      <c r="EQ873" s="0" t="n">
        <v>64</v>
      </c>
      <c r="ER873" s="0" t="n">
        <v>5723.35</v>
      </c>
      <c r="ES873" s="0" t="n">
        <v>2603.87</v>
      </c>
      <c r="ET873" s="0" t="n">
        <v>1968.76</v>
      </c>
      <c r="EU873" s="0" t="n">
        <v>527.89</v>
      </c>
      <c r="EV873" s="0" t="n">
        <v>1150.72</v>
      </c>
      <c r="EW873" s="0" t="n">
        <v>116</v>
      </c>
      <c r="EX873" s="0" t="n">
        <v>45.08</v>
      </c>
      <c r="EY873" s="0" t="n">
        <v>0</v>
      </c>
      <c r="EZ873" s="0" t="n">
        <v>0</v>
      </c>
      <c r="FQ873" s="0" t="n">
        <v>0</v>
      </c>
      <c r="FR873" s="0" t="n">
        <f aca="false">ROUND(IF(AND(AA873=0,BI873=3),P873,0),2)</f>
        <v>0</v>
      </c>
      <c r="FS873" s="0" t="n">
        <v>0</v>
      </c>
      <c r="FX873" s="0" t="n">
        <v>95</v>
      </c>
      <c r="FY873" s="0" t="n">
        <v>65</v>
      </c>
      <c r="GA873" s="0" t="n">
        <v>0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  <c r="GJ873" s="0" t="n">
        <v>0</v>
      </c>
      <c r="GK873" s="0" t="n">
        <v>0</v>
      </c>
      <c r="GL873" s="0" t="n">
        <v>0</v>
      </c>
    </row>
    <row r="874" customFormat="false" ht="12.75" hidden="false" customHeight="false" outlineLevel="0" collapsed="false">
      <c r="A874" s="0" t="n">
        <v>17</v>
      </c>
      <c r="B874" s="0" t="n">
        <v>1</v>
      </c>
      <c r="C874" s="0" t="n">
        <f aca="false">ROW(SmtRes!A1335)</f>
        <v>1335</v>
      </c>
      <c r="D874" s="0" t="n">
        <f aca="false">ROW(EtalonRes!A1312)</f>
        <v>1312</v>
      </c>
      <c r="E874" s="0" t="s">
        <v>159</v>
      </c>
      <c r="F874" s="0" t="s">
        <v>327</v>
      </c>
      <c r="G874" s="0" t="s">
        <v>328</v>
      </c>
      <c r="H874" s="0" t="s">
        <v>223</v>
      </c>
      <c r="I874" s="0" t="n">
        <v>1.2</v>
      </c>
      <c r="J874" s="0" t="n">
        <v>0</v>
      </c>
      <c r="O874" s="0" t="n">
        <f aca="false">ROUND(CP874,2)</f>
        <v>17674.73</v>
      </c>
      <c r="P874" s="0" t="n">
        <f aca="false">ROUND(CQ874*I874,2)</f>
        <v>9619.56</v>
      </c>
      <c r="Q874" s="0" t="n">
        <f aca="false">ROUND(CR874*I874,2)</f>
        <v>3112.67</v>
      </c>
      <c r="R874" s="0" t="n">
        <f aca="false">ROUND(CS874*I874,2)</f>
        <v>911.27</v>
      </c>
      <c r="S874" s="0" t="n">
        <f aca="false">ROUND(CT874*I874,2)</f>
        <v>4942.5</v>
      </c>
      <c r="T874" s="0" t="n">
        <f aca="false">ROUND(CU874*I874,2)</f>
        <v>0</v>
      </c>
      <c r="U874" s="0" t="n">
        <f aca="false">CV874*I874</f>
        <v>32.76</v>
      </c>
      <c r="V874" s="0" t="n">
        <f aca="false">CW874*I874</f>
        <v>14.196</v>
      </c>
      <c r="W874" s="0" t="n">
        <f aca="false">ROUND(CX874*I874,2)</f>
        <v>0</v>
      </c>
      <c r="X874" s="0" t="n">
        <f aca="false">ROUND(CY874,2)</f>
        <v>5561.08</v>
      </c>
      <c r="Y874" s="0" t="n">
        <f aca="false">ROUND(CZ874,2)</f>
        <v>3804.95</v>
      </c>
      <c r="AA874" s="0" t="n">
        <v>0</v>
      </c>
      <c r="AB874" s="0" t="n">
        <f aca="false">(AC874+AD874+AF874)</f>
        <v>2404.43</v>
      </c>
      <c r="AC874" s="0" t="n">
        <f aca="false">(ES874)</f>
        <v>1677.05</v>
      </c>
      <c r="AD874" s="0" t="n">
        <f aca="false">(ET874)</f>
        <v>470.76</v>
      </c>
      <c r="AE874" s="0" t="n">
        <f aca="false">(EU874)</f>
        <v>137.82</v>
      </c>
      <c r="AF874" s="0" t="n">
        <f aca="false">(EV874)</f>
        <v>256.62</v>
      </c>
      <c r="AG874" s="0" t="n">
        <f aca="false">(AP874)</f>
        <v>0</v>
      </c>
      <c r="AH874" s="0" t="n">
        <f aca="false">(EW874)</f>
        <v>27.3</v>
      </c>
      <c r="AI874" s="0" t="n">
        <f aca="false">(EX874)</f>
        <v>11.83</v>
      </c>
      <c r="AJ874" s="0" t="n">
        <f aca="false">(AS874)</f>
        <v>0</v>
      </c>
      <c r="AK874" s="0" t="n">
        <v>2404.43</v>
      </c>
      <c r="AL874" s="0" t="n">
        <v>1677.05</v>
      </c>
      <c r="AM874" s="0" t="n">
        <v>470.76</v>
      </c>
      <c r="AN874" s="0" t="n">
        <v>137.82</v>
      </c>
      <c r="AO874" s="0" t="n">
        <v>256.62</v>
      </c>
      <c r="AP874" s="0" t="n">
        <v>0</v>
      </c>
      <c r="AQ874" s="0" t="n">
        <v>27.3</v>
      </c>
      <c r="AR874" s="0" t="n">
        <v>11.83</v>
      </c>
      <c r="AS874" s="0" t="n">
        <v>0</v>
      </c>
      <c r="AT874" s="0" t="n">
        <v>95</v>
      </c>
      <c r="AU874" s="0" t="n">
        <v>65</v>
      </c>
      <c r="AV874" s="0" t="n">
        <v>1</v>
      </c>
      <c r="AW874" s="0" t="n">
        <v>1</v>
      </c>
      <c r="AX874" s="0" t="n">
        <v>1</v>
      </c>
      <c r="AY874" s="0" t="n">
        <v>1</v>
      </c>
      <c r="AZ874" s="0" t="n">
        <v>1</v>
      </c>
      <c r="BA874" s="0" t="n">
        <v>16.05</v>
      </c>
      <c r="BB874" s="0" t="n">
        <v>5.51</v>
      </c>
      <c r="BC874" s="0" t="n">
        <v>4.78</v>
      </c>
      <c r="BH874" s="0" t="n">
        <v>0</v>
      </c>
      <c r="BI874" s="0" t="n">
        <v>2</v>
      </c>
      <c r="BJ874" s="0" t="s">
        <v>329</v>
      </c>
      <c r="BM874" s="0" t="n">
        <v>108001</v>
      </c>
      <c r="BN874" s="0" t="n">
        <v>0</v>
      </c>
      <c r="BP874" s="0" t="n">
        <v>0</v>
      </c>
      <c r="BQ874" s="0" t="n">
        <v>3</v>
      </c>
      <c r="BR874" s="0" t="n">
        <v>0</v>
      </c>
      <c r="BS874" s="0" t="n">
        <v>5.51</v>
      </c>
      <c r="BT874" s="0" t="n">
        <v>1</v>
      </c>
      <c r="BU874" s="0" t="n">
        <v>1</v>
      </c>
      <c r="BV874" s="0" t="n">
        <v>1</v>
      </c>
      <c r="BW874" s="0" t="n">
        <v>1</v>
      </c>
      <c r="BX874" s="0" t="n">
        <v>1</v>
      </c>
      <c r="BZ874" s="0" t="n">
        <v>95</v>
      </c>
      <c r="CA874" s="0" t="n">
        <v>65</v>
      </c>
      <c r="CF874" s="0" t="n">
        <v>0</v>
      </c>
      <c r="CG874" s="0" t="n">
        <v>0</v>
      </c>
      <c r="CM874" s="0" t="n">
        <v>0</v>
      </c>
      <c r="CO874" s="0" t="n">
        <v>0</v>
      </c>
      <c r="CP874" s="0" t="n">
        <f aca="false">(P874+Q874+S874)</f>
        <v>17674.73</v>
      </c>
      <c r="CQ874" s="0" t="n">
        <f aca="false">(AC874)*BC874</f>
        <v>8016.299</v>
      </c>
      <c r="CR874" s="0" t="n">
        <f aca="false">(AD874)*BB874</f>
        <v>2593.8876</v>
      </c>
      <c r="CS874" s="0" t="n">
        <f aca="false">(AE874)*BS874</f>
        <v>759.3882</v>
      </c>
      <c r="CT874" s="0" t="n">
        <f aca="false">(AF874)*BA874</f>
        <v>4118.751</v>
      </c>
      <c r="CU874" s="0" t="n">
        <f aca="false">(AG874)*BT874</f>
        <v>0</v>
      </c>
      <c r="CV874" s="0" t="n">
        <f aca="false">(AH874)*BU874</f>
        <v>27.3</v>
      </c>
      <c r="CW874" s="0" t="n">
        <f aca="false">(AI874)*BV874</f>
        <v>11.83</v>
      </c>
      <c r="CX874" s="0" t="n">
        <f aca="false">(AJ874)*BW874</f>
        <v>0</v>
      </c>
      <c r="CY874" s="0" t="n">
        <f aca="false">(((S874+R874)*(FX874*IF((0=1),1,1)))/100)</f>
        <v>5561.0815</v>
      </c>
      <c r="CZ874" s="0" t="n">
        <f aca="false">(((S874+R874)*FY874)/100)</f>
        <v>3804.9505</v>
      </c>
      <c r="DN874" s="0" t="n">
        <v>0</v>
      </c>
      <c r="DO874" s="0" t="n">
        <v>0</v>
      </c>
      <c r="DP874" s="0" t="n">
        <v>1</v>
      </c>
      <c r="DQ874" s="0" t="n">
        <v>1</v>
      </c>
      <c r="DR874" s="0" t="n">
        <v>1</v>
      </c>
      <c r="DS874" s="0" t="n">
        <v>1</v>
      </c>
      <c r="DT874" s="0" t="n">
        <v>1</v>
      </c>
      <c r="DU874" s="0" t="n">
        <v>1003</v>
      </c>
      <c r="DV874" s="0" t="s">
        <v>223</v>
      </c>
      <c r="DW874" s="0" t="s">
        <v>223</v>
      </c>
      <c r="DX874" s="0" t="n">
        <v>100</v>
      </c>
      <c r="EE874" s="0" t="n">
        <v>48318400</v>
      </c>
      <c r="EF874" s="0" t="n">
        <v>3</v>
      </c>
      <c r="EG874" s="0" t="s">
        <v>314</v>
      </c>
      <c r="EH874" s="0" t="n">
        <v>0</v>
      </c>
      <c r="EJ874" s="0" t="n">
        <v>2</v>
      </c>
      <c r="EK874" s="0" t="n">
        <v>108001</v>
      </c>
      <c r="EL874" s="0" t="s">
        <v>315</v>
      </c>
      <c r="EM874" s="0" t="s">
        <v>316</v>
      </c>
      <c r="EQ874" s="0" t="n">
        <v>64</v>
      </c>
      <c r="ER874" s="0" t="n">
        <v>2404.43</v>
      </c>
      <c r="ES874" s="0" t="n">
        <v>1677.05</v>
      </c>
      <c r="ET874" s="0" t="n">
        <v>470.76</v>
      </c>
      <c r="EU874" s="0" t="n">
        <v>137.82</v>
      </c>
      <c r="EV874" s="0" t="n">
        <v>256.62</v>
      </c>
      <c r="EW874" s="0" t="n">
        <v>27.3</v>
      </c>
      <c r="EX874" s="0" t="n">
        <v>11.83</v>
      </c>
      <c r="EY874" s="0" t="n">
        <v>0</v>
      </c>
      <c r="EZ874" s="0" t="n">
        <v>0</v>
      </c>
      <c r="FQ874" s="0" t="n">
        <v>0</v>
      </c>
      <c r="FR874" s="0" t="n">
        <f aca="false">ROUND(IF(AND(AA874=0,BI874=3),P874,0),2)</f>
        <v>0</v>
      </c>
      <c r="FS874" s="0" t="n">
        <v>0</v>
      </c>
      <c r="FX874" s="0" t="n">
        <v>95</v>
      </c>
      <c r="FY874" s="0" t="n">
        <v>65</v>
      </c>
      <c r="GA874" s="0" t="n">
        <v>0</v>
      </c>
      <c r="GB874" s="0" t="n">
        <v>0</v>
      </c>
      <c r="GC874" s="0" t="n">
        <v>0</v>
      </c>
      <c r="GD874" s="0" t="n">
        <v>0</v>
      </c>
      <c r="GE874" s="0" t="n">
        <v>0</v>
      </c>
      <c r="GF874" s="0" t="n">
        <v>0</v>
      </c>
      <c r="GG874" s="0" t="n">
        <v>0</v>
      </c>
      <c r="GH874" s="0" t="n">
        <v>0</v>
      </c>
      <c r="GI874" s="0" t="n">
        <v>0</v>
      </c>
      <c r="GJ874" s="0" t="n">
        <v>0</v>
      </c>
      <c r="GK874" s="0" t="n">
        <v>0</v>
      </c>
      <c r="GL874" s="0" t="n">
        <v>0</v>
      </c>
    </row>
    <row r="875" customFormat="false" ht="12.75" hidden="false" customHeight="false" outlineLevel="0" collapsed="false">
      <c r="A875" s="0" t="n">
        <v>17</v>
      </c>
      <c r="B875" s="0" t="n">
        <v>1</v>
      </c>
      <c r="E875" s="0" t="s">
        <v>161</v>
      </c>
      <c r="F875" s="0" t="s">
        <v>155</v>
      </c>
      <c r="G875" s="0" t="s">
        <v>330</v>
      </c>
      <c r="H875" s="0" t="s">
        <v>29</v>
      </c>
      <c r="I875" s="0" t="n">
        <v>120</v>
      </c>
      <c r="J875" s="0" t="n">
        <v>0</v>
      </c>
      <c r="O875" s="0" t="n">
        <f aca="false">ROUND(CP875,2)</f>
        <v>472.8</v>
      </c>
      <c r="P875" s="0" t="n">
        <f aca="false">ROUND(CQ875*I875,2)</f>
        <v>472.8</v>
      </c>
      <c r="Q875" s="0" t="n">
        <f aca="false">ROUND(CR875*I875,2)</f>
        <v>0</v>
      </c>
      <c r="R875" s="0" t="n">
        <f aca="false">ROUND(CS875*I875,2)</f>
        <v>0</v>
      </c>
      <c r="S875" s="0" t="n">
        <f aca="false">ROUND(CT875*I875,2)</f>
        <v>0</v>
      </c>
      <c r="T875" s="0" t="n">
        <f aca="false">ROUND(CU875*I875,2)</f>
        <v>0</v>
      </c>
      <c r="U875" s="0" t="n">
        <f aca="false">CV875*I875</f>
        <v>0</v>
      </c>
      <c r="V875" s="0" t="n">
        <f aca="false">CW875*I875</f>
        <v>0</v>
      </c>
      <c r="W875" s="0" t="n">
        <f aca="false">ROUND(CX875*I875,2)</f>
        <v>0</v>
      </c>
      <c r="X875" s="0" t="n">
        <f aca="false">ROUND(CY875,2)</f>
        <v>0</v>
      </c>
      <c r="Y875" s="0" t="n">
        <f aca="false">ROUND(CZ875,2)</f>
        <v>0</v>
      </c>
      <c r="AA875" s="0" t="n">
        <v>0</v>
      </c>
      <c r="AB875" s="0" t="n">
        <f aca="false">(AC875+AD875+AF875)</f>
        <v>3.94</v>
      </c>
      <c r="AC875" s="0" t="n">
        <f aca="false">(ES875)</f>
        <v>3.94</v>
      </c>
      <c r="AD875" s="0" t="n">
        <f aca="false">(ET875)</f>
        <v>0</v>
      </c>
      <c r="AE875" s="0" t="n">
        <f aca="false">(EU875)</f>
        <v>0</v>
      </c>
      <c r="AF875" s="0" t="n">
        <f aca="false">(EV875)</f>
        <v>0</v>
      </c>
      <c r="AG875" s="0" t="n">
        <f aca="false">(AP875)</f>
        <v>0</v>
      </c>
      <c r="AH875" s="0" t="n">
        <f aca="false">(EW875)</f>
        <v>0</v>
      </c>
      <c r="AI875" s="0" t="n">
        <f aca="false">(EX875)</f>
        <v>0</v>
      </c>
      <c r="AJ875" s="0" t="n">
        <f aca="false">(AS875)</f>
        <v>0</v>
      </c>
      <c r="AK875" s="0" t="n">
        <v>3.94</v>
      </c>
      <c r="AL875" s="0" t="n">
        <v>3.94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112</v>
      </c>
      <c r="AU875" s="0" t="n">
        <v>55.25</v>
      </c>
      <c r="AV875" s="0" t="n">
        <v>1</v>
      </c>
      <c r="AW875" s="0" t="n">
        <v>1</v>
      </c>
      <c r="AX875" s="0" t="n">
        <v>1</v>
      </c>
      <c r="AY875" s="0" t="n">
        <v>1</v>
      </c>
      <c r="AZ875" s="0" t="n">
        <v>1</v>
      </c>
      <c r="BA875" s="0" t="n">
        <v>16.05</v>
      </c>
      <c r="BB875" s="0" t="n">
        <v>5.51</v>
      </c>
      <c r="BC875" s="0" t="n">
        <v>1</v>
      </c>
      <c r="BH875" s="0" t="n">
        <v>3</v>
      </c>
      <c r="BI875" s="0" t="n">
        <v>4</v>
      </c>
      <c r="BM875" s="0" t="n">
        <v>0</v>
      </c>
      <c r="BN875" s="0" t="n">
        <v>0</v>
      </c>
      <c r="BP875" s="0" t="n">
        <v>0</v>
      </c>
      <c r="BQ875" s="0" t="n">
        <v>1</v>
      </c>
      <c r="BR875" s="0" t="n">
        <v>0</v>
      </c>
      <c r="BS875" s="0" t="n">
        <v>5.51</v>
      </c>
      <c r="BT875" s="0" t="n">
        <v>1</v>
      </c>
      <c r="BU875" s="0" t="n">
        <v>1</v>
      </c>
      <c r="BV875" s="0" t="n">
        <v>1</v>
      </c>
      <c r="BW875" s="0" t="n">
        <v>1</v>
      </c>
      <c r="BX875" s="0" t="n">
        <v>1</v>
      </c>
      <c r="BZ875" s="0" t="n">
        <v>112</v>
      </c>
      <c r="CA875" s="0" t="n">
        <v>55.25</v>
      </c>
      <c r="CF875" s="0" t="n">
        <v>0</v>
      </c>
      <c r="CG875" s="0" t="n">
        <v>0</v>
      </c>
      <c r="CM875" s="0" t="n">
        <v>0</v>
      </c>
      <c r="CO875" s="0" t="n">
        <v>0</v>
      </c>
      <c r="CP875" s="0" t="n">
        <f aca="false">(P875+Q875+S875)</f>
        <v>472.8</v>
      </c>
      <c r="CQ875" s="0" t="n">
        <f aca="false">(AC875)*BC875</f>
        <v>3.94</v>
      </c>
      <c r="CR875" s="0" t="n">
        <f aca="false">(AD875)*BB875</f>
        <v>0</v>
      </c>
      <c r="CS875" s="0" t="n">
        <f aca="false">(AE875)*BS875</f>
        <v>0</v>
      </c>
      <c r="CT875" s="0" t="n">
        <f aca="false">(AF875)*BA875</f>
        <v>0</v>
      </c>
      <c r="CU875" s="0" t="n">
        <f aca="false">(AG875)*BT875</f>
        <v>0</v>
      </c>
      <c r="CV875" s="0" t="n">
        <f aca="false">(AH875)*BU875</f>
        <v>0</v>
      </c>
      <c r="CW875" s="0" t="n">
        <f aca="false">(AI875)*BV875</f>
        <v>0</v>
      </c>
      <c r="CX875" s="0" t="n">
        <f aca="false">(AJ875)*BW875</f>
        <v>0</v>
      </c>
      <c r="CY875" s="0" t="n">
        <f aca="false">(((S875+R875)*FX875)/100)</f>
        <v>0</v>
      </c>
      <c r="CZ875" s="0" t="n">
        <f aca="false">(((S875+R875)*CA875)/100)</f>
        <v>0</v>
      </c>
      <c r="DN875" s="0" t="n">
        <v>0</v>
      </c>
      <c r="DO875" s="0" t="n">
        <v>0</v>
      </c>
      <c r="DP875" s="0" t="n">
        <v>1</v>
      </c>
      <c r="DQ875" s="0" t="n">
        <v>1</v>
      </c>
      <c r="DR875" s="0" t="n">
        <v>1</v>
      </c>
      <c r="DS875" s="0" t="n">
        <v>1</v>
      </c>
      <c r="DT875" s="0" t="n">
        <v>1</v>
      </c>
      <c r="DU875" s="0" t="n">
        <v>1003</v>
      </c>
      <c r="DV875" s="0" t="s">
        <v>29</v>
      </c>
      <c r="DW875" s="0" t="s">
        <v>29</v>
      </c>
      <c r="DX875" s="0" t="n">
        <v>1</v>
      </c>
      <c r="EE875" s="0" t="n">
        <v>48318462</v>
      </c>
      <c r="EF875" s="0" t="n">
        <v>1</v>
      </c>
      <c r="EG875" s="0" t="s">
        <v>94</v>
      </c>
      <c r="EH875" s="0" t="n">
        <v>0</v>
      </c>
      <c r="EJ875" s="0" t="n">
        <v>4</v>
      </c>
      <c r="EK875" s="0" t="n">
        <v>0</v>
      </c>
      <c r="EL875" s="0" t="s">
        <v>94</v>
      </c>
      <c r="EM875" s="0" t="s">
        <v>158</v>
      </c>
      <c r="EQ875" s="0" t="n">
        <v>0</v>
      </c>
      <c r="ER875" s="0" t="n">
        <v>0</v>
      </c>
      <c r="ES875" s="0" t="n">
        <v>3.94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0</v>
      </c>
      <c r="EZ875" s="0" t="n">
        <v>0</v>
      </c>
      <c r="FQ875" s="0" t="n">
        <v>0</v>
      </c>
      <c r="FR875" s="0" t="n">
        <f aca="false">ROUND(IF(AND(AA875=0,BI875=3),P875,0),2)</f>
        <v>0</v>
      </c>
      <c r="FS875" s="0" t="n">
        <v>0</v>
      </c>
      <c r="FX875" s="0" t="n">
        <v>112</v>
      </c>
      <c r="FY875" s="0" t="n">
        <v>55.25</v>
      </c>
      <c r="GA875" s="0" t="n">
        <v>3.94</v>
      </c>
      <c r="GB875" s="0" t="n">
        <v>3.94</v>
      </c>
      <c r="GC875" s="0" t="n">
        <v>0</v>
      </c>
      <c r="GD875" s="0" t="n">
        <v>0</v>
      </c>
      <c r="GE875" s="0" t="n">
        <v>0</v>
      </c>
      <c r="GF875" s="0" t="n">
        <v>3.94</v>
      </c>
      <c r="GG875" s="0" t="n">
        <v>3.94</v>
      </c>
      <c r="GH875" s="0" t="n">
        <v>0</v>
      </c>
      <c r="GI875" s="0" t="n">
        <v>0</v>
      </c>
      <c r="GJ875" s="0" t="n">
        <v>0</v>
      </c>
      <c r="GK875" s="0" t="n">
        <v>1</v>
      </c>
      <c r="GL875" s="0" t="n">
        <v>0</v>
      </c>
    </row>
    <row r="876" customFormat="false" ht="12.75" hidden="false" customHeight="false" outlineLevel="0" collapsed="false">
      <c r="A876" s="0" t="n">
        <v>17</v>
      </c>
      <c r="B876" s="0" t="n">
        <v>1</v>
      </c>
      <c r="C876" s="0" t="n">
        <f aca="false">ROW(SmtRes!A1350)</f>
        <v>1350</v>
      </c>
      <c r="D876" s="0" t="n">
        <f aca="false">ROW(EtalonRes!A1325)</f>
        <v>1325</v>
      </c>
      <c r="E876" s="0" t="s">
        <v>166</v>
      </c>
      <c r="F876" s="0" t="s">
        <v>331</v>
      </c>
      <c r="G876" s="0" t="s">
        <v>332</v>
      </c>
      <c r="H876" s="0" t="s">
        <v>223</v>
      </c>
      <c r="I876" s="0" t="n">
        <v>1.2</v>
      </c>
      <c r="J876" s="0" t="n">
        <v>0</v>
      </c>
      <c r="O876" s="0" t="n">
        <f aca="false">ROUND(CP876,2)</f>
        <v>4769.41</v>
      </c>
      <c r="P876" s="0" t="n">
        <f aca="false">ROUND(CQ876*I876,2)</f>
        <v>3282.48</v>
      </c>
      <c r="Q876" s="0" t="n">
        <f aca="false">ROUND(CR876*I876,2)</f>
        <v>64</v>
      </c>
      <c r="R876" s="0" t="n">
        <f aca="false">ROUND(CS876*I876,2)</f>
        <v>3.57</v>
      </c>
      <c r="S876" s="0" t="n">
        <f aca="false">ROUND(CT876*I876,2)</f>
        <v>1422.93</v>
      </c>
      <c r="T876" s="0" t="n">
        <f aca="false">ROUND(CU876*I876,2)</f>
        <v>0</v>
      </c>
      <c r="U876" s="0" t="n">
        <f aca="false">CV876*I876</f>
        <v>9.432</v>
      </c>
      <c r="V876" s="0" t="n">
        <f aca="false">CW876*I876</f>
        <v>0.048</v>
      </c>
      <c r="W876" s="0" t="n">
        <f aca="false">ROUND(CX876*I876,2)</f>
        <v>0</v>
      </c>
      <c r="X876" s="0" t="n">
        <f aca="false">ROUND(CY876,2)</f>
        <v>1355.18</v>
      </c>
      <c r="Y876" s="0" t="n">
        <f aca="false">ROUND(CZ876,2)</f>
        <v>927.23</v>
      </c>
      <c r="AA876" s="0" t="n">
        <v>0</v>
      </c>
      <c r="AB876" s="0" t="n">
        <f aca="false">(AC876+AD876+AF876)</f>
        <v>655.82</v>
      </c>
      <c r="AC876" s="0" t="n">
        <f aca="false">(ES876)</f>
        <v>572.26</v>
      </c>
      <c r="AD876" s="0" t="n">
        <f aca="false">(ET876)</f>
        <v>9.68</v>
      </c>
      <c r="AE876" s="0" t="n">
        <f aca="false">(EU876)</f>
        <v>0.54</v>
      </c>
      <c r="AF876" s="0" t="n">
        <f aca="false">(EV876)</f>
        <v>73.88</v>
      </c>
      <c r="AG876" s="0" t="n">
        <f aca="false">(AP876)</f>
        <v>0</v>
      </c>
      <c r="AH876" s="0" t="n">
        <f aca="false">(EW876)</f>
        <v>7.86</v>
      </c>
      <c r="AI876" s="0" t="n">
        <f aca="false">(EX876)</f>
        <v>0.04</v>
      </c>
      <c r="AJ876" s="0" t="n">
        <f aca="false">(AS876)</f>
        <v>0</v>
      </c>
      <c r="AK876" s="0" t="n">
        <v>655.82</v>
      </c>
      <c r="AL876" s="0" t="n">
        <v>572.26</v>
      </c>
      <c r="AM876" s="0" t="n">
        <v>9.68</v>
      </c>
      <c r="AN876" s="0" t="n">
        <v>0.54</v>
      </c>
      <c r="AO876" s="0" t="n">
        <v>73.88</v>
      </c>
      <c r="AP876" s="0" t="n">
        <v>0</v>
      </c>
      <c r="AQ876" s="0" t="n">
        <v>7.86</v>
      </c>
      <c r="AR876" s="0" t="n">
        <v>0.04</v>
      </c>
      <c r="AS876" s="0" t="n">
        <v>0</v>
      </c>
      <c r="AT876" s="0" t="n">
        <v>95</v>
      </c>
      <c r="AU876" s="0" t="n">
        <v>65</v>
      </c>
      <c r="AV876" s="0" t="n">
        <v>1</v>
      </c>
      <c r="AW876" s="0" t="n">
        <v>1</v>
      </c>
      <c r="AX876" s="0" t="n">
        <v>1</v>
      </c>
      <c r="AY876" s="0" t="n">
        <v>1</v>
      </c>
      <c r="AZ876" s="0" t="n">
        <v>1</v>
      </c>
      <c r="BA876" s="0" t="n">
        <v>16.05</v>
      </c>
      <c r="BB876" s="0" t="n">
        <v>5.51</v>
      </c>
      <c r="BC876" s="0" t="n">
        <v>4.78</v>
      </c>
      <c r="BH876" s="0" t="n">
        <v>0</v>
      </c>
      <c r="BI876" s="0" t="n">
        <v>2</v>
      </c>
      <c r="BJ876" s="0" t="s">
        <v>333</v>
      </c>
      <c r="BM876" s="0" t="n">
        <v>108001</v>
      </c>
      <c r="BN876" s="0" t="n">
        <v>0</v>
      </c>
      <c r="BP876" s="0" t="n">
        <v>0</v>
      </c>
      <c r="BQ876" s="0" t="n">
        <v>3</v>
      </c>
      <c r="BR876" s="0" t="n">
        <v>0</v>
      </c>
      <c r="BS876" s="0" t="n">
        <v>5.51</v>
      </c>
      <c r="BT876" s="0" t="n">
        <v>1</v>
      </c>
      <c r="BU876" s="0" t="n">
        <v>1</v>
      </c>
      <c r="BV876" s="0" t="n">
        <v>1</v>
      </c>
      <c r="BW876" s="0" t="n">
        <v>1</v>
      </c>
      <c r="BX876" s="0" t="n">
        <v>1</v>
      </c>
      <c r="BZ876" s="0" t="n">
        <v>95</v>
      </c>
      <c r="CA876" s="0" t="n">
        <v>65</v>
      </c>
      <c r="CF876" s="0" t="n">
        <v>0</v>
      </c>
      <c r="CG876" s="0" t="n">
        <v>0</v>
      </c>
      <c r="CM876" s="0" t="n">
        <v>0</v>
      </c>
      <c r="CO876" s="0" t="n">
        <v>0</v>
      </c>
      <c r="CP876" s="0" t="n">
        <f aca="false">(P876+Q876+S876)</f>
        <v>4769.41</v>
      </c>
      <c r="CQ876" s="0" t="n">
        <f aca="false">(AC876)*BC876</f>
        <v>2735.4028</v>
      </c>
      <c r="CR876" s="0" t="n">
        <f aca="false">(AD876)*BB876</f>
        <v>53.3368</v>
      </c>
      <c r="CS876" s="0" t="n">
        <f aca="false">(AE876)*BS876</f>
        <v>2.9754</v>
      </c>
      <c r="CT876" s="0" t="n">
        <f aca="false">(AF876)*BA876</f>
        <v>1185.774</v>
      </c>
      <c r="CU876" s="0" t="n">
        <f aca="false">(AG876)*BT876</f>
        <v>0</v>
      </c>
      <c r="CV876" s="0" t="n">
        <f aca="false">(AH876)*BU876</f>
        <v>7.86</v>
      </c>
      <c r="CW876" s="0" t="n">
        <f aca="false">(AI876)*BV876</f>
        <v>0.04</v>
      </c>
      <c r="CX876" s="0" t="n">
        <f aca="false">(AJ876)*BW876</f>
        <v>0</v>
      </c>
      <c r="CY876" s="0" t="n">
        <f aca="false">(((S876+R876)*(FX876*IF((0=1),1,1)))/100)</f>
        <v>1355.175</v>
      </c>
      <c r="CZ876" s="0" t="n">
        <f aca="false">(((S876+R876)*FY876)/100)</f>
        <v>927.225</v>
      </c>
      <c r="DN876" s="0" t="n">
        <v>0</v>
      </c>
      <c r="DO876" s="0" t="n">
        <v>0</v>
      </c>
      <c r="DP876" s="0" t="n">
        <v>1</v>
      </c>
      <c r="DQ876" s="0" t="n">
        <v>1</v>
      </c>
      <c r="DR876" s="0" t="n">
        <v>1</v>
      </c>
      <c r="DS876" s="0" t="n">
        <v>1</v>
      </c>
      <c r="DT876" s="0" t="n">
        <v>1</v>
      </c>
      <c r="DU876" s="0" t="n">
        <v>1003</v>
      </c>
      <c r="DV876" s="0" t="s">
        <v>223</v>
      </c>
      <c r="DW876" s="0" t="s">
        <v>223</v>
      </c>
      <c r="DX876" s="0" t="n">
        <v>100</v>
      </c>
      <c r="EE876" s="0" t="n">
        <v>48318400</v>
      </c>
      <c r="EF876" s="0" t="n">
        <v>3</v>
      </c>
      <c r="EG876" s="0" t="s">
        <v>314</v>
      </c>
      <c r="EH876" s="0" t="n">
        <v>0</v>
      </c>
      <c r="EJ876" s="0" t="n">
        <v>2</v>
      </c>
      <c r="EK876" s="0" t="n">
        <v>108001</v>
      </c>
      <c r="EL876" s="0" t="s">
        <v>315</v>
      </c>
      <c r="EM876" s="0" t="s">
        <v>316</v>
      </c>
      <c r="EQ876" s="0" t="n">
        <v>64</v>
      </c>
      <c r="ER876" s="0" t="n">
        <v>655.82</v>
      </c>
      <c r="ES876" s="0" t="n">
        <v>572.26</v>
      </c>
      <c r="ET876" s="0" t="n">
        <v>9.68</v>
      </c>
      <c r="EU876" s="0" t="n">
        <v>0.54</v>
      </c>
      <c r="EV876" s="0" t="n">
        <v>73.88</v>
      </c>
      <c r="EW876" s="0" t="n">
        <v>7.86</v>
      </c>
      <c r="EX876" s="0" t="n">
        <v>0.04</v>
      </c>
      <c r="EY876" s="0" t="n">
        <v>0</v>
      </c>
      <c r="EZ876" s="0" t="n">
        <v>0</v>
      </c>
      <c r="FQ876" s="0" t="n">
        <v>0</v>
      </c>
      <c r="FR876" s="0" t="n">
        <f aca="false">ROUND(IF(AND(AA876=0,BI876=3),P876,0),2)</f>
        <v>0</v>
      </c>
      <c r="FS876" s="0" t="n">
        <v>0</v>
      </c>
      <c r="FX876" s="0" t="n">
        <v>95</v>
      </c>
      <c r="FY876" s="0" t="n">
        <v>65</v>
      </c>
      <c r="GA876" s="0" t="n">
        <v>0</v>
      </c>
      <c r="GB876" s="0" t="n">
        <v>0</v>
      </c>
      <c r="GC876" s="0" t="n">
        <v>0</v>
      </c>
      <c r="GD876" s="0" t="n">
        <v>0</v>
      </c>
      <c r="GE876" s="0" t="n">
        <v>0</v>
      </c>
      <c r="GF876" s="0" t="n">
        <v>0</v>
      </c>
      <c r="GG876" s="0" t="n">
        <v>0</v>
      </c>
      <c r="GH876" s="0" t="n">
        <v>0</v>
      </c>
      <c r="GI876" s="0" t="n">
        <v>0</v>
      </c>
      <c r="GJ876" s="0" t="n">
        <v>0</v>
      </c>
      <c r="GK876" s="0" t="n">
        <v>0</v>
      </c>
      <c r="GL876" s="0" t="n">
        <v>0</v>
      </c>
    </row>
    <row r="877" customFormat="false" ht="12.75" hidden="false" customHeight="false" outlineLevel="0" collapsed="false">
      <c r="A877" s="0" t="n">
        <v>18</v>
      </c>
      <c r="B877" s="0" t="n">
        <v>1</v>
      </c>
      <c r="C877" s="0" t="n">
        <v>1344</v>
      </c>
      <c r="E877" s="0" t="s">
        <v>247</v>
      </c>
      <c r="F877" s="0" t="s">
        <v>334</v>
      </c>
      <c r="G877" s="0" t="s">
        <v>335</v>
      </c>
      <c r="H877" s="0" t="s">
        <v>336</v>
      </c>
      <c r="I877" s="0" t="n">
        <f aca="false">I876*J877</f>
        <v>0.06</v>
      </c>
      <c r="J877" s="0" t="n">
        <v>0.05</v>
      </c>
      <c r="O877" s="0" t="n">
        <f aca="false">ROUND(CP877,2)</f>
        <v>931.09</v>
      </c>
      <c r="P877" s="0" t="n">
        <f aca="false">ROUND(CQ877*I877,2)</f>
        <v>931.09</v>
      </c>
      <c r="Q877" s="0" t="n">
        <f aca="false">ROUND(CR877*I877,2)</f>
        <v>0</v>
      </c>
      <c r="R877" s="0" t="n">
        <f aca="false">ROUND(CS877*I877,2)</f>
        <v>0</v>
      </c>
      <c r="S877" s="0" t="n">
        <f aca="false">ROUND(CT877*I877,2)</f>
        <v>0</v>
      </c>
      <c r="T877" s="0" t="n">
        <f aca="false">ROUND(CU877*I877,2)</f>
        <v>0</v>
      </c>
      <c r="U877" s="0" t="n">
        <f aca="false">CV877*I877</f>
        <v>0</v>
      </c>
      <c r="V877" s="0" t="n">
        <f aca="false">CW877*I877</f>
        <v>0</v>
      </c>
      <c r="W877" s="0" t="n">
        <f aca="false">ROUND(CX877*I877,2)</f>
        <v>0</v>
      </c>
      <c r="X877" s="0" t="n">
        <f aca="false">ROUND(CY877,2)</f>
        <v>0</v>
      </c>
      <c r="Y877" s="0" t="n">
        <f aca="false">ROUND(CZ877,2)</f>
        <v>0</v>
      </c>
      <c r="AA877" s="0" t="n">
        <v>0</v>
      </c>
      <c r="AB877" s="0" t="n">
        <f aca="false">(AC877+AD877+AF877)</f>
        <v>3246.49</v>
      </c>
      <c r="AC877" s="0" t="n">
        <f aca="false">AL877</f>
        <v>3246.49</v>
      </c>
      <c r="AD877" s="0" t="n">
        <f aca="false">AM877</f>
        <v>0</v>
      </c>
      <c r="AE877" s="0" t="n">
        <f aca="false">AN877</f>
        <v>0</v>
      </c>
      <c r="AF877" s="0" t="n">
        <f aca="false">AO877</f>
        <v>0</v>
      </c>
      <c r="AG877" s="0" t="n">
        <f aca="false">AP877</f>
        <v>0</v>
      </c>
      <c r="AH877" s="0" t="n">
        <f aca="false">AQ877</f>
        <v>0</v>
      </c>
      <c r="AI877" s="0" t="n">
        <f aca="false">AR877</f>
        <v>0</v>
      </c>
      <c r="AJ877" s="0" t="n">
        <f aca="false">AS877</f>
        <v>0</v>
      </c>
      <c r="AK877" s="0" t="n">
        <v>3246.49</v>
      </c>
      <c r="AL877" s="0" t="n">
        <v>3246.49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95</v>
      </c>
      <c r="AU877" s="0" t="n">
        <v>65</v>
      </c>
      <c r="AV877" s="0" t="n">
        <v>1</v>
      </c>
      <c r="AW877" s="0" t="n">
        <v>1</v>
      </c>
      <c r="AX877" s="0" t="n">
        <v>1</v>
      </c>
      <c r="AY877" s="0" t="n">
        <v>1</v>
      </c>
      <c r="AZ877" s="0" t="n">
        <v>1</v>
      </c>
      <c r="BA877" s="0" t="n">
        <v>16.05</v>
      </c>
      <c r="BB877" s="0" t="n">
        <v>5.51</v>
      </c>
      <c r="BC877" s="0" t="n">
        <v>4.78</v>
      </c>
      <c r="BH877" s="0" t="n">
        <v>3</v>
      </c>
      <c r="BI877" s="0" t="n">
        <v>2</v>
      </c>
      <c r="BJ877" s="0" t="s">
        <v>337</v>
      </c>
      <c r="BM877" s="0" t="n">
        <v>108001</v>
      </c>
      <c r="BN877" s="0" t="n">
        <v>0</v>
      </c>
      <c r="BP877" s="0" t="n">
        <v>0</v>
      </c>
      <c r="BQ877" s="0" t="n">
        <v>3</v>
      </c>
      <c r="BR877" s="0" t="n">
        <v>0</v>
      </c>
      <c r="BS877" s="0" t="n">
        <v>5.51</v>
      </c>
      <c r="BT877" s="0" t="n">
        <v>1</v>
      </c>
      <c r="BU877" s="0" t="n">
        <v>1</v>
      </c>
      <c r="BV877" s="0" t="n">
        <v>1</v>
      </c>
      <c r="BW877" s="0" t="n">
        <v>1</v>
      </c>
      <c r="BX877" s="0" t="n">
        <v>1</v>
      </c>
      <c r="BZ877" s="0" t="n">
        <v>95</v>
      </c>
      <c r="CA877" s="0" t="n">
        <v>65</v>
      </c>
      <c r="CF877" s="0" t="n">
        <v>0</v>
      </c>
      <c r="CG877" s="0" t="n">
        <v>0</v>
      </c>
      <c r="CM877" s="0" t="n">
        <v>0</v>
      </c>
      <c r="CO877" s="0" t="n">
        <v>0</v>
      </c>
      <c r="CP877" s="0" t="n">
        <f aca="false">(P877+Q877+S877)</f>
        <v>931.09</v>
      </c>
      <c r="CQ877" s="0" t="n">
        <f aca="false">(AC877)*BC877</f>
        <v>15518.2222</v>
      </c>
      <c r="CR877" s="0" t="n">
        <f aca="false">(AD877)*BB877</f>
        <v>0</v>
      </c>
      <c r="CS877" s="0" t="n">
        <f aca="false">(AE877)*BS877</f>
        <v>0</v>
      </c>
      <c r="CT877" s="0" t="n">
        <f aca="false">(AF877)*BA877</f>
        <v>0</v>
      </c>
      <c r="CU877" s="0" t="n">
        <f aca="false">(AG877)*BT877</f>
        <v>0</v>
      </c>
      <c r="CV877" s="0" t="n">
        <f aca="false">(AH877)*BU877</f>
        <v>0</v>
      </c>
      <c r="CW877" s="0" t="n">
        <f aca="false">(AI877)*BV877</f>
        <v>0</v>
      </c>
      <c r="CX877" s="0" t="n">
        <f aca="false">(AJ877)*BW877</f>
        <v>0</v>
      </c>
      <c r="CY877" s="0" t="n">
        <f aca="false">(((S877+R877)*(FX877*IF((0=1),1,1)))/100)</f>
        <v>0</v>
      </c>
      <c r="CZ877" s="0" t="n">
        <f aca="false">(((S877+R877)*FY877)/100)</f>
        <v>0</v>
      </c>
      <c r="DN877" s="0" t="n">
        <v>0</v>
      </c>
      <c r="DO877" s="0" t="n">
        <v>0</v>
      </c>
      <c r="DP877" s="0" t="n">
        <v>1</v>
      </c>
      <c r="DQ877" s="0" t="n">
        <v>1</v>
      </c>
      <c r="DR877" s="0" t="n">
        <v>1</v>
      </c>
      <c r="DS877" s="0" t="n">
        <v>1</v>
      </c>
      <c r="DT877" s="0" t="n">
        <v>1</v>
      </c>
      <c r="DU877" s="0" t="n">
        <v>1013</v>
      </c>
      <c r="DV877" s="0" t="s">
        <v>336</v>
      </c>
      <c r="DW877" s="0" t="s">
        <v>338</v>
      </c>
      <c r="DX877" s="0" t="n">
        <v>1</v>
      </c>
      <c r="EE877" s="0" t="n">
        <v>48318400</v>
      </c>
      <c r="EF877" s="0" t="n">
        <v>3</v>
      </c>
      <c r="EG877" s="0" t="s">
        <v>314</v>
      </c>
      <c r="EH877" s="0" t="n">
        <v>0</v>
      </c>
      <c r="EJ877" s="0" t="n">
        <v>2</v>
      </c>
      <c r="EK877" s="0" t="n">
        <v>108001</v>
      </c>
      <c r="EL877" s="0" t="s">
        <v>315</v>
      </c>
      <c r="EM877" s="0" t="s">
        <v>316</v>
      </c>
      <c r="EQ877" s="0" t="n">
        <v>0</v>
      </c>
      <c r="ER877" s="0" t="n">
        <v>3246.49</v>
      </c>
      <c r="ES877" s="0" t="n">
        <v>3246.49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Z877" s="0" t="n">
        <v>0</v>
      </c>
      <c r="FQ877" s="0" t="n">
        <v>0</v>
      </c>
      <c r="FR877" s="0" t="n">
        <f aca="false">ROUND(IF(AND(AA877=0,BI877=3),P877,0),2)</f>
        <v>0</v>
      </c>
      <c r="FS877" s="0" t="n">
        <v>0</v>
      </c>
      <c r="FX877" s="0" t="n">
        <v>95</v>
      </c>
      <c r="FY877" s="0" t="n">
        <v>65</v>
      </c>
      <c r="GA877" s="0" t="n">
        <v>3246.49</v>
      </c>
      <c r="GB877" s="0" t="n">
        <v>3246.49</v>
      </c>
      <c r="GC877" s="0" t="n">
        <v>0</v>
      </c>
      <c r="GD877" s="0" t="n">
        <v>0</v>
      </c>
      <c r="GE877" s="0" t="n">
        <v>0</v>
      </c>
      <c r="GF877" s="0" t="n">
        <v>3246.49</v>
      </c>
      <c r="GG877" s="0" t="n">
        <v>3246.49</v>
      </c>
      <c r="GH877" s="0" t="n">
        <v>0</v>
      </c>
      <c r="GI877" s="0" t="n">
        <v>0</v>
      </c>
      <c r="GJ877" s="0" t="n">
        <v>0</v>
      </c>
      <c r="GK877" s="0" t="n">
        <v>0</v>
      </c>
      <c r="GL877" s="0" t="n">
        <v>0</v>
      </c>
    </row>
    <row r="878" customFormat="false" ht="12.75" hidden="false" customHeight="false" outlineLevel="0" collapsed="false">
      <c r="A878" s="0" t="n">
        <v>18</v>
      </c>
      <c r="B878" s="0" t="n">
        <v>1</v>
      </c>
      <c r="C878" s="0" t="n">
        <v>1345</v>
      </c>
      <c r="E878" s="0" t="s">
        <v>248</v>
      </c>
      <c r="F878" s="0" t="s">
        <v>383</v>
      </c>
      <c r="G878" s="0" t="s">
        <v>384</v>
      </c>
      <c r="H878" s="0" t="s">
        <v>336</v>
      </c>
      <c r="I878" s="0" t="n">
        <f aca="false">I876*J878</f>
        <v>0.06</v>
      </c>
      <c r="J878" s="0" t="n">
        <v>0.05</v>
      </c>
      <c r="O878" s="0" t="n">
        <f aca="false">ROUND(CP878,2)</f>
        <v>1400.69</v>
      </c>
      <c r="P878" s="0" t="n">
        <f aca="false">ROUND(CQ878*I878,2)</f>
        <v>1400.69</v>
      </c>
      <c r="Q878" s="0" t="n">
        <f aca="false">ROUND(CR878*I878,2)</f>
        <v>0</v>
      </c>
      <c r="R878" s="0" t="n">
        <f aca="false">ROUND(CS878*I878,2)</f>
        <v>0</v>
      </c>
      <c r="S878" s="0" t="n">
        <f aca="false">ROUND(CT878*I878,2)</f>
        <v>0</v>
      </c>
      <c r="T878" s="0" t="n">
        <f aca="false">ROUND(CU878*I878,2)</f>
        <v>0</v>
      </c>
      <c r="U878" s="0" t="n">
        <f aca="false">CV878*I878</f>
        <v>0</v>
      </c>
      <c r="V878" s="0" t="n">
        <f aca="false">CW878*I878</f>
        <v>0</v>
      </c>
      <c r="W878" s="0" t="n">
        <f aca="false">ROUND(CX878*I878,2)</f>
        <v>0</v>
      </c>
      <c r="X878" s="0" t="n">
        <f aca="false">ROUND(CY878,2)</f>
        <v>0</v>
      </c>
      <c r="Y878" s="0" t="n">
        <f aca="false">ROUND(CZ878,2)</f>
        <v>0</v>
      </c>
      <c r="AA878" s="0" t="n">
        <v>0</v>
      </c>
      <c r="AB878" s="0" t="n">
        <f aca="false">(AC878+AD878+AF878)</f>
        <v>4883.86</v>
      </c>
      <c r="AC878" s="0" t="n">
        <f aca="false">AL878</f>
        <v>4883.86</v>
      </c>
      <c r="AD878" s="0" t="n">
        <f aca="false">AM878</f>
        <v>0</v>
      </c>
      <c r="AE878" s="0" t="n">
        <f aca="false">AN878</f>
        <v>0</v>
      </c>
      <c r="AF878" s="0" t="n">
        <f aca="false">AO878</f>
        <v>0</v>
      </c>
      <c r="AG878" s="0" t="n">
        <f aca="false">AP878</f>
        <v>0</v>
      </c>
      <c r="AH878" s="0" t="n">
        <f aca="false">AQ878</f>
        <v>0</v>
      </c>
      <c r="AI878" s="0" t="n">
        <f aca="false">AR878</f>
        <v>0</v>
      </c>
      <c r="AJ878" s="0" t="n">
        <f aca="false">AS878</f>
        <v>0</v>
      </c>
      <c r="AK878" s="0" t="n">
        <v>4883.86</v>
      </c>
      <c r="AL878" s="0" t="n">
        <v>4883.86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95</v>
      </c>
      <c r="AU878" s="0" t="n">
        <v>65</v>
      </c>
      <c r="AV878" s="0" t="n">
        <v>1</v>
      </c>
      <c r="AW878" s="0" t="n">
        <v>1</v>
      </c>
      <c r="AX878" s="0" t="n">
        <v>1</v>
      </c>
      <c r="AY878" s="0" t="n">
        <v>1</v>
      </c>
      <c r="AZ878" s="0" t="n">
        <v>1</v>
      </c>
      <c r="BA878" s="0" t="n">
        <v>16.05</v>
      </c>
      <c r="BB878" s="0" t="n">
        <v>5.51</v>
      </c>
      <c r="BC878" s="0" t="n">
        <v>4.78</v>
      </c>
      <c r="BH878" s="0" t="n">
        <v>3</v>
      </c>
      <c r="BI878" s="0" t="n">
        <v>2</v>
      </c>
      <c r="BJ878" s="0" t="s">
        <v>385</v>
      </c>
      <c r="BM878" s="0" t="n">
        <v>108001</v>
      </c>
      <c r="BN878" s="0" t="n">
        <v>0</v>
      </c>
      <c r="BP878" s="0" t="n">
        <v>0</v>
      </c>
      <c r="BQ878" s="0" t="n">
        <v>3</v>
      </c>
      <c r="BR878" s="0" t="n">
        <v>0</v>
      </c>
      <c r="BS878" s="0" t="n">
        <v>5.51</v>
      </c>
      <c r="BT878" s="0" t="n">
        <v>1</v>
      </c>
      <c r="BU878" s="0" t="n">
        <v>1</v>
      </c>
      <c r="BV878" s="0" t="n">
        <v>1</v>
      </c>
      <c r="BW878" s="0" t="n">
        <v>1</v>
      </c>
      <c r="BX878" s="0" t="n">
        <v>1</v>
      </c>
      <c r="BZ878" s="0" t="n">
        <v>95</v>
      </c>
      <c r="CA878" s="0" t="n">
        <v>65</v>
      </c>
      <c r="CF878" s="0" t="n">
        <v>0</v>
      </c>
      <c r="CG878" s="0" t="n">
        <v>0</v>
      </c>
      <c r="CM878" s="0" t="n">
        <v>0</v>
      </c>
      <c r="CO878" s="0" t="n">
        <v>0</v>
      </c>
      <c r="CP878" s="0" t="n">
        <f aca="false">(P878+Q878+S878)</f>
        <v>1400.69</v>
      </c>
      <c r="CQ878" s="0" t="n">
        <f aca="false">(AC878)*BC878</f>
        <v>23344.8508</v>
      </c>
      <c r="CR878" s="0" t="n">
        <f aca="false">(AD878)*BB878</f>
        <v>0</v>
      </c>
      <c r="CS878" s="0" t="n">
        <f aca="false">(AE878)*BS878</f>
        <v>0</v>
      </c>
      <c r="CT878" s="0" t="n">
        <f aca="false">(AF878)*BA878</f>
        <v>0</v>
      </c>
      <c r="CU878" s="0" t="n">
        <f aca="false">(AG878)*BT878</f>
        <v>0</v>
      </c>
      <c r="CV878" s="0" t="n">
        <f aca="false">(AH878)*BU878</f>
        <v>0</v>
      </c>
      <c r="CW878" s="0" t="n">
        <f aca="false">(AI878)*BV878</f>
        <v>0</v>
      </c>
      <c r="CX878" s="0" t="n">
        <f aca="false">(AJ878)*BW878</f>
        <v>0</v>
      </c>
      <c r="CY878" s="0" t="n">
        <f aca="false">(((S878+R878)*(FX878*IF((0=1),1,1)))/100)</f>
        <v>0</v>
      </c>
      <c r="CZ878" s="0" t="n">
        <f aca="false">(((S878+R878)*FY878)/100)</f>
        <v>0</v>
      </c>
      <c r="DN878" s="0" t="n">
        <v>0</v>
      </c>
      <c r="DO878" s="0" t="n">
        <v>0</v>
      </c>
      <c r="DP878" s="0" t="n">
        <v>1</v>
      </c>
      <c r="DQ878" s="0" t="n">
        <v>1</v>
      </c>
      <c r="DR878" s="0" t="n">
        <v>1</v>
      </c>
      <c r="DS878" s="0" t="n">
        <v>1</v>
      </c>
      <c r="DT878" s="0" t="n">
        <v>1</v>
      </c>
      <c r="DU878" s="0" t="n">
        <v>1013</v>
      </c>
      <c r="DV878" s="0" t="s">
        <v>336</v>
      </c>
      <c r="DW878" s="0" t="s">
        <v>338</v>
      </c>
      <c r="DX878" s="0" t="n">
        <v>1</v>
      </c>
      <c r="EE878" s="0" t="n">
        <v>48318400</v>
      </c>
      <c r="EF878" s="0" t="n">
        <v>3</v>
      </c>
      <c r="EG878" s="0" t="s">
        <v>314</v>
      </c>
      <c r="EH878" s="0" t="n">
        <v>0</v>
      </c>
      <c r="EJ878" s="0" t="n">
        <v>2</v>
      </c>
      <c r="EK878" s="0" t="n">
        <v>108001</v>
      </c>
      <c r="EL878" s="0" t="s">
        <v>315</v>
      </c>
      <c r="EM878" s="0" t="s">
        <v>316</v>
      </c>
      <c r="EQ878" s="0" t="n">
        <v>0</v>
      </c>
      <c r="ER878" s="0" t="n">
        <v>0</v>
      </c>
      <c r="ES878" s="0" t="n">
        <v>4883.86</v>
      </c>
      <c r="ET878" s="0" t="n">
        <v>0</v>
      </c>
      <c r="EU878" s="0" t="n">
        <v>0</v>
      </c>
      <c r="EV878" s="0" t="n">
        <v>0</v>
      </c>
      <c r="EW878" s="0" t="n">
        <v>0</v>
      </c>
      <c r="EX878" s="0" t="n">
        <v>0</v>
      </c>
      <c r="EZ878" s="0" t="n">
        <v>0</v>
      </c>
      <c r="FQ878" s="0" t="n">
        <v>0</v>
      </c>
      <c r="FR878" s="0" t="n">
        <f aca="false">ROUND(IF(AND(AA878=0,BI878=3),P878,0),2)</f>
        <v>0</v>
      </c>
      <c r="FS878" s="0" t="n">
        <v>0</v>
      </c>
      <c r="FX878" s="0" t="n">
        <v>95</v>
      </c>
      <c r="FY878" s="0" t="n">
        <v>65</v>
      </c>
      <c r="GA878" s="0" t="n">
        <v>4883.86</v>
      </c>
      <c r="GB878" s="0" t="n">
        <v>4883.86</v>
      </c>
      <c r="GC878" s="0" t="n">
        <v>0</v>
      </c>
      <c r="GD878" s="0" t="n">
        <v>0</v>
      </c>
      <c r="GE878" s="0" t="n">
        <v>0</v>
      </c>
      <c r="GF878" s="0" t="n">
        <v>4883.86</v>
      </c>
      <c r="GG878" s="0" t="n">
        <v>4883.86</v>
      </c>
      <c r="GH878" s="0" t="n">
        <v>0</v>
      </c>
      <c r="GI878" s="0" t="n">
        <v>0</v>
      </c>
      <c r="GJ878" s="0" t="n">
        <v>0</v>
      </c>
      <c r="GK878" s="0" t="n">
        <v>0</v>
      </c>
      <c r="GL878" s="0" t="n">
        <v>0</v>
      </c>
    </row>
    <row r="879" customFormat="false" ht="12.75" hidden="false" customHeight="false" outlineLevel="0" collapsed="false">
      <c r="A879" s="0" t="n">
        <v>17</v>
      </c>
      <c r="B879" s="0" t="n">
        <v>1</v>
      </c>
      <c r="C879" s="0" t="n">
        <f aca="false">ROW(SmtRes!A1366)</f>
        <v>1366</v>
      </c>
      <c r="D879" s="0" t="n">
        <f aca="false">ROW(EtalonRes!A1341)</f>
        <v>1341</v>
      </c>
      <c r="E879" s="0" t="s">
        <v>171</v>
      </c>
      <c r="F879" s="0" t="s">
        <v>339</v>
      </c>
      <c r="G879" s="0" t="s">
        <v>340</v>
      </c>
      <c r="H879" s="0" t="s">
        <v>223</v>
      </c>
      <c r="I879" s="0" t="n">
        <v>0.5</v>
      </c>
      <c r="J879" s="0" t="n">
        <v>0</v>
      </c>
      <c r="O879" s="0" t="n">
        <f aca="false">ROUND(CP879,2)</f>
        <v>2497.55</v>
      </c>
      <c r="P879" s="0" t="n">
        <f aca="false">ROUND(CQ879*I879,2)</f>
        <v>448.27</v>
      </c>
      <c r="Q879" s="0" t="n">
        <f aca="false">ROUND(CR879*I879,2)</f>
        <v>1153.77</v>
      </c>
      <c r="R879" s="0" t="n">
        <f aca="false">ROUND(CS879*I879,2)</f>
        <v>95.65</v>
      </c>
      <c r="S879" s="0" t="n">
        <f aca="false">ROUND(CT879*I879,2)</f>
        <v>895.51</v>
      </c>
      <c r="T879" s="0" t="n">
        <f aca="false">ROUND(CU879*I879,2)</f>
        <v>0</v>
      </c>
      <c r="U879" s="0" t="n">
        <f aca="false">CV879*I879</f>
        <v>5.8</v>
      </c>
      <c r="V879" s="0" t="n">
        <f aca="false">CW879*I879</f>
        <v>1.48</v>
      </c>
      <c r="W879" s="0" t="n">
        <f aca="false">ROUND(CX879*I879,2)</f>
        <v>0</v>
      </c>
      <c r="X879" s="0" t="n">
        <f aca="false">ROUND(CY879,2)</f>
        <v>941.6</v>
      </c>
      <c r="Y879" s="0" t="n">
        <f aca="false">ROUND(CZ879,2)</f>
        <v>644.25</v>
      </c>
      <c r="AA879" s="0" t="n">
        <v>0</v>
      </c>
      <c r="AB879" s="0" t="n">
        <f aca="false">(AC879+AD879+AF879)</f>
        <v>717.94</v>
      </c>
      <c r="AC879" s="0" t="n">
        <f aca="false">(ES879)</f>
        <v>187.56</v>
      </c>
      <c r="AD879" s="0" t="n">
        <f aca="false">(ET879)</f>
        <v>418.79</v>
      </c>
      <c r="AE879" s="0" t="n">
        <f aca="false">(EU879)</f>
        <v>34.72</v>
      </c>
      <c r="AF879" s="0" t="n">
        <f aca="false">(EV879)</f>
        <v>111.59</v>
      </c>
      <c r="AG879" s="0" t="n">
        <f aca="false">(AP879)</f>
        <v>0</v>
      </c>
      <c r="AH879" s="0" t="n">
        <f aca="false">(EW879)</f>
        <v>11.6</v>
      </c>
      <c r="AI879" s="0" t="n">
        <f aca="false">(EX879)</f>
        <v>2.96</v>
      </c>
      <c r="AJ879" s="0" t="n">
        <f aca="false">(AS879)</f>
        <v>0</v>
      </c>
      <c r="AK879" s="0" t="n">
        <v>717.94</v>
      </c>
      <c r="AL879" s="0" t="n">
        <v>187.56</v>
      </c>
      <c r="AM879" s="0" t="n">
        <v>418.79</v>
      </c>
      <c r="AN879" s="0" t="n">
        <v>34.72</v>
      </c>
      <c r="AO879" s="0" t="n">
        <v>111.59</v>
      </c>
      <c r="AP879" s="0" t="n">
        <v>0</v>
      </c>
      <c r="AQ879" s="0" t="n">
        <v>11.6</v>
      </c>
      <c r="AR879" s="0" t="n">
        <v>2.96</v>
      </c>
      <c r="AS879" s="0" t="n">
        <v>0</v>
      </c>
      <c r="AT879" s="0" t="n">
        <v>95</v>
      </c>
      <c r="AU879" s="0" t="n">
        <v>65</v>
      </c>
      <c r="AV879" s="0" t="n">
        <v>1</v>
      </c>
      <c r="AW879" s="0" t="n">
        <v>1</v>
      </c>
      <c r="AX879" s="0" t="n">
        <v>1</v>
      </c>
      <c r="AY879" s="0" t="n">
        <v>1</v>
      </c>
      <c r="AZ879" s="0" t="n">
        <v>1</v>
      </c>
      <c r="BA879" s="0" t="n">
        <v>16.05</v>
      </c>
      <c r="BB879" s="0" t="n">
        <v>5.51</v>
      </c>
      <c r="BC879" s="0" t="n">
        <v>4.78</v>
      </c>
      <c r="BH879" s="0" t="n">
        <v>0</v>
      </c>
      <c r="BI879" s="0" t="n">
        <v>2</v>
      </c>
      <c r="BJ879" s="0" t="s">
        <v>341</v>
      </c>
      <c r="BM879" s="0" t="n">
        <v>108001</v>
      </c>
      <c r="BN879" s="0" t="n">
        <v>0</v>
      </c>
      <c r="BP879" s="0" t="n">
        <v>0</v>
      </c>
      <c r="BQ879" s="0" t="n">
        <v>3</v>
      </c>
      <c r="BR879" s="0" t="n">
        <v>0</v>
      </c>
      <c r="BS879" s="0" t="n">
        <v>5.51</v>
      </c>
      <c r="BT879" s="0" t="n">
        <v>1</v>
      </c>
      <c r="BU879" s="0" t="n">
        <v>1</v>
      </c>
      <c r="BV879" s="0" t="n">
        <v>1</v>
      </c>
      <c r="BW879" s="0" t="n">
        <v>1</v>
      </c>
      <c r="BX879" s="0" t="n">
        <v>1</v>
      </c>
      <c r="BZ879" s="0" t="n">
        <v>95</v>
      </c>
      <c r="CA879" s="0" t="n">
        <v>65</v>
      </c>
      <c r="CF879" s="0" t="n">
        <v>0</v>
      </c>
      <c r="CG879" s="0" t="n">
        <v>0</v>
      </c>
      <c r="CM879" s="0" t="n">
        <v>0</v>
      </c>
      <c r="CO879" s="0" t="n">
        <v>0</v>
      </c>
      <c r="CP879" s="0" t="n">
        <f aca="false">(P879+Q879+S879)</f>
        <v>2497.55</v>
      </c>
      <c r="CQ879" s="0" t="n">
        <f aca="false">(AC879)*BC879</f>
        <v>896.5368</v>
      </c>
      <c r="CR879" s="0" t="n">
        <f aca="false">(AD879)*BB879</f>
        <v>2307.5329</v>
      </c>
      <c r="CS879" s="0" t="n">
        <f aca="false">(AE879)*BS879</f>
        <v>191.3072</v>
      </c>
      <c r="CT879" s="0" t="n">
        <f aca="false">(AF879)*BA879</f>
        <v>1791.0195</v>
      </c>
      <c r="CU879" s="0" t="n">
        <f aca="false">(AG879)*BT879</f>
        <v>0</v>
      </c>
      <c r="CV879" s="0" t="n">
        <f aca="false">(AH879)*BU879</f>
        <v>11.6</v>
      </c>
      <c r="CW879" s="0" t="n">
        <f aca="false">(AI879)*BV879</f>
        <v>2.96</v>
      </c>
      <c r="CX879" s="0" t="n">
        <f aca="false">(AJ879)*BW879</f>
        <v>0</v>
      </c>
      <c r="CY879" s="0" t="n">
        <f aca="false">(((S879+R879)*(FX879*IF((0=1),1,1)))/100)</f>
        <v>941.602</v>
      </c>
      <c r="CZ879" s="0" t="n">
        <f aca="false">(((S879+R879)*FY879)/100)</f>
        <v>644.254</v>
      </c>
      <c r="DN879" s="0" t="n">
        <v>0</v>
      </c>
      <c r="DO879" s="0" t="n">
        <v>0</v>
      </c>
      <c r="DP879" s="0" t="n">
        <v>1</v>
      </c>
      <c r="DQ879" s="0" t="n">
        <v>1</v>
      </c>
      <c r="DR879" s="0" t="n">
        <v>1</v>
      </c>
      <c r="DS879" s="0" t="n">
        <v>1</v>
      </c>
      <c r="DT879" s="0" t="n">
        <v>1</v>
      </c>
      <c r="DU879" s="0" t="n">
        <v>1003</v>
      </c>
      <c r="DV879" s="0" t="s">
        <v>223</v>
      </c>
      <c r="DW879" s="0" t="s">
        <v>342</v>
      </c>
      <c r="DX879" s="0" t="n">
        <v>100</v>
      </c>
      <c r="EE879" s="0" t="n">
        <v>48318400</v>
      </c>
      <c r="EF879" s="0" t="n">
        <v>3</v>
      </c>
      <c r="EG879" s="0" t="s">
        <v>314</v>
      </c>
      <c r="EH879" s="0" t="n">
        <v>0</v>
      </c>
      <c r="EJ879" s="0" t="n">
        <v>2</v>
      </c>
      <c r="EK879" s="0" t="n">
        <v>108001</v>
      </c>
      <c r="EL879" s="0" t="s">
        <v>315</v>
      </c>
      <c r="EM879" s="0" t="s">
        <v>316</v>
      </c>
      <c r="EQ879" s="0" t="n">
        <v>64</v>
      </c>
      <c r="ER879" s="0" t="n">
        <v>717.94</v>
      </c>
      <c r="ES879" s="0" t="n">
        <v>187.56</v>
      </c>
      <c r="ET879" s="0" t="n">
        <v>418.79</v>
      </c>
      <c r="EU879" s="0" t="n">
        <v>34.72</v>
      </c>
      <c r="EV879" s="0" t="n">
        <v>111.59</v>
      </c>
      <c r="EW879" s="0" t="n">
        <v>11.6</v>
      </c>
      <c r="EX879" s="0" t="n">
        <v>2.96</v>
      </c>
      <c r="EY879" s="0" t="n">
        <v>0</v>
      </c>
      <c r="EZ879" s="0" t="n">
        <v>0</v>
      </c>
      <c r="FQ879" s="0" t="n">
        <v>0</v>
      </c>
      <c r="FR879" s="0" t="n">
        <f aca="false">ROUND(IF(AND(AA879=0,BI879=3),P879,0),2)</f>
        <v>0</v>
      </c>
      <c r="FS879" s="0" t="n">
        <v>0</v>
      </c>
      <c r="FX879" s="0" t="n">
        <v>95</v>
      </c>
      <c r="FY879" s="0" t="n">
        <v>65</v>
      </c>
      <c r="GA879" s="0" t="n">
        <v>0</v>
      </c>
      <c r="GB879" s="0" t="n">
        <v>0</v>
      </c>
      <c r="GC879" s="0" t="n">
        <v>0</v>
      </c>
      <c r="GD879" s="0" t="n">
        <v>0</v>
      </c>
      <c r="GE879" s="0" t="n">
        <v>0</v>
      </c>
      <c r="GF879" s="0" t="n">
        <v>0</v>
      </c>
      <c r="GG879" s="0" t="n">
        <v>0</v>
      </c>
      <c r="GH879" s="0" t="n">
        <v>0</v>
      </c>
      <c r="GI879" s="0" t="n">
        <v>0</v>
      </c>
      <c r="GJ879" s="0" t="n">
        <v>0</v>
      </c>
      <c r="GK879" s="0" t="n">
        <v>0</v>
      </c>
      <c r="GL879" s="0" t="n">
        <v>0</v>
      </c>
    </row>
    <row r="880" customFormat="false" ht="12.75" hidden="false" customHeight="false" outlineLevel="0" collapsed="false">
      <c r="A880" s="0" t="n">
        <v>17</v>
      </c>
      <c r="B880" s="0" t="n">
        <v>1</v>
      </c>
      <c r="E880" s="0" t="s">
        <v>176</v>
      </c>
      <c r="F880" s="0" t="s">
        <v>155</v>
      </c>
      <c r="G880" s="0" t="s">
        <v>343</v>
      </c>
      <c r="H880" s="0" t="s">
        <v>29</v>
      </c>
      <c r="I880" s="0" t="n">
        <v>50</v>
      </c>
      <c r="J880" s="0" t="n">
        <v>0</v>
      </c>
      <c r="O880" s="0" t="n">
        <f aca="false">ROUND(CP880,2)</f>
        <v>250.25</v>
      </c>
      <c r="P880" s="0" t="n">
        <f aca="false">ROUND(CQ880*I880,2)</f>
        <v>250.25</v>
      </c>
      <c r="Q880" s="0" t="n">
        <f aca="false">ROUND(CR880*I880,2)</f>
        <v>0</v>
      </c>
      <c r="R880" s="0" t="n">
        <f aca="false">ROUND(CS880*I880,2)</f>
        <v>0</v>
      </c>
      <c r="S880" s="0" t="n">
        <f aca="false">ROUND(CT880*I880,2)</f>
        <v>0</v>
      </c>
      <c r="T880" s="0" t="n">
        <f aca="false">ROUND(CU880*I880,2)</f>
        <v>0</v>
      </c>
      <c r="U880" s="0" t="n">
        <f aca="false">CV880*I880</f>
        <v>0</v>
      </c>
      <c r="V880" s="0" t="n">
        <f aca="false">CW880*I880</f>
        <v>0</v>
      </c>
      <c r="W880" s="0" t="n">
        <f aca="false">ROUND(CX880*I880,2)</f>
        <v>0</v>
      </c>
      <c r="X880" s="0" t="n">
        <f aca="false">ROUND(CY880,2)</f>
        <v>0</v>
      </c>
      <c r="Y880" s="0" t="n">
        <f aca="false">ROUND(CZ880,2)</f>
        <v>0</v>
      </c>
      <c r="AA880" s="0" t="n">
        <v>0</v>
      </c>
      <c r="AB880" s="0" t="n">
        <f aca="false">(AC880+AD880+AF880)</f>
        <v>5.005</v>
      </c>
      <c r="AC880" s="0" t="n">
        <f aca="false">((ES880*1.1))</f>
        <v>5.005</v>
      </c>
      <c r="AD880" s="0" t="n">
        <f aca="false">(ET880)</f>
        <v>0</v>
      </c>
      <c r="AE880" s="0" t="n">
        <f aca="false">(EU880)</f>
        <v>0</v>
      </c>
      <c r="AF880" s="0" t="n">
        <f aca="false">(EV880)</f>
        <v>0</v>
      </c>
      <c r="AG880" s="0" t="n">
        <f aca="false">(AP880)</f>
        <v>0</v>
      </c>
      <c r="AH880" s="0" t="n">
        <f aca="false">(EW880)</f>
        <v>0</v>
      </c>
      <c r="AI880" s="0" t="n">
        <f aca="false">(EX880)</f>
        <v>0</v>
      </c>
      <c r="AJ880" s="0" t="n">
        <f aca="false">(AS880)</f>
        <v>0</v>
      </c>
      <c r="AK880" s="0" t="n">
        <v>4.55</v>
      </c>
      <c r="AL880" s="0" t="n">
        <v>4.55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106</v>
      </c>
      <c r="AU880" s="0" t="n">
        <v>55.25</v>
      </c>
      <c r="AV880" s="0" t="n">
        <v>1</v>
      </c>
      <c r="AW880" s="0" t="n">
        <v>1</v>
      </c>
      <c r="AX880" s="0" t="n">
        <v>1</v>
      </c>
      <c r="AY880" s="0" t="n">
        <v>1</v>
      </c>
      <c r="AZ880" s="0" t="n">
        <v>1</v>
      </c>
      <c r="BA880" s="0" t="n">
        <v>16.05</v>
      </c>
      <c r="BB880" s="0" t="n">
        <v>5.51</v>
      </c>
      <c r="BC880" s="0" t="n">
        <v>1</v>
      </c>
      <c r="BH880" s="0" t="n">
        <v>3</v>
      </c>
      <c r="BI880" s="0" t="n">
        <v>4</v>
      </c>
      <c r="BM880" s="0" t="n">
        <v>0</v>
      </c>
      <c r="BN880" s="0" t="n">
        <v>0</v>
      </c>
      <c r="BP880" s="0" t="n">
        <v>0</v>
      </c>
      <c r="BQ880" s="0" t="n">
        <v>1</v>
      </c>
      <c r="BR880" s="0" t="n">
        <v>0</v>
      </c>
      <c r="BS880" s="0" t="n">
        <v>5.51</v>
      </c>
      <c r="BT880" s="0" t="n">
        <v>1</v>
      </c>
      <c r="BU880" s="0" t="n">
        <v>1</v>
      </c>
      <c r="BV880" s="0" t="n">
        <v>1</v>
      </c>
      <c r="BW880" s="0" t="n">
        <v>1</v>
      </c>
      <c r="BX880" s="0" t="n">
        <v>1</v>
      </c>
      <c r="BZ880" s="0" t="n">
        <v>106</v>
      </c>
      <c r="CA880" s="0" t="n">
        <v>65</v>
      </c>
      <c r="CF880" s="0" t="n">
        <v>0</v>
      </c>
      <c r="CG880" s="0" t="n">
        <v>0</v>
      </c>
      <c r="CM880" s="0" t="n">
        <v>0</v>
      </c>
      <c r="CO880" s="0" t="n">
        <v>0</v>
      </c>
      <c r="CP880" s="0" t="n">
        <f aca="false">(P880+Q880+S880)</f>
        <v>250.25</v>
      </c>
      <c r="CQ880" s="0" t="n">
        <f aca="false">(AC880)*BC880</f>
        <v>5.005</v>
      </c>
      <c r="CR880" s="0" t="n">
        <f aca="false">(AD880)*BB880</f>
        <v>0</v>
      </c>
      <c r="CS880" s="0" t="n">
        <f aca="false">(AE880)*BS880</f>
        <v>0</v>
      </c>
      <c r="CT880" s="0" t="n">
        <f aca="false">(AF880)*BA880</f>
        <v>0</v>
      </c>
      <c r="CU880" s="0" t="n">
        <f aca="false">(AG880)*BT880</f>
        <v>0</v>
      </c>
      <c r="CV880" s="0" t="n">
        <f aca="false">(AH880)*BU880</f>
        <v>0</v>
      </c>
      <c r="CW880" s="0" t="n">
        <f aca="false">(AI880)*BV880</f>
        <v>0</v>
      </c>
      <c r="CX880" s="0" t="n">
        <f aca="false">(AJ880)*BW880</f>
        <v>0</v>
      </c>
      <c r="CY880" s="0" t="n">
        <f aca="false">(((S880+R880)*(FX880*IF((0=1),1,1)))/100)</f>
        <v>0</v>
      </c>
      <c r="CZ880" s="0" t="n">
        <f aca="false">(((S880+R880)*FY880)/100)</f>
        <v>0</v>
      </c>
      <c r="DD880" s="0" t="s">
        <v>344</v>
      </c>
      <c r="DN880" s="0" t="n">
        <v>0</v>
      </c>
      <c r="DO880" s="0" t="n">
        <v>0</v>
      </c>
      <c r="DP880" s="0" t="n">
        <v>1</v>
      </c>
      <c r="DQ880" s="0" t="n">
        <v>1</v>
      </c>
      <c r="DR880" s="0" t="n">
        <v>1</v>
      </c>
      <c r="DS880" s="0" t="n">
        <v>1</v>
      </c>
      <c r="DT880" s="0" t="n">
        <v>1</v>
      </c>
      <c r="DU880" s="0" t="n">
        <v>1003</v>
      </c>
      <c r="DV880" s="0" t="s">
        <v>29</v>
      </c>
      <c r="DW880" s="0" t="s">
        <v>29</v>
      </c>
      <c r="DX880" s="0" t="n">
        <v>1</v>
      </c>
      <c r="EE880" s="0" t="n">
        <v>48318462</v>
      </c>
      <c r="EF880" s="0" t="n">
        <v>1</v>
      </c>
      <c r="EG880" s="0" t="s">
        <v>94</v>
      </c>
      <c r="EH880" s="0" t="n">
        <v>0</v>
      </c>
      <c r="EJ880" s="0" t="n">
        <v>4</v>
      </c>
      <c r="EK880" s="0" t="n">
        <v>0</v>
      </c>
      <c r="EL880" s="0" t="s">
        <v>94</v>
      </c>
      <c r="EM880" s="0" t="s">
        <v>158</v>
      </c>
      <c r="EQ880" s="0" t="n">
        <v>0</v>
      </c>
      <c r="ER880" s="0" t="n">
        <v>0</v>
      </c>
      <c r="ES880" s="0" t="n">
        <v>4.55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0</v>
      </c>
      <c r="EZ880" s="0" t="n">
        <v>0</v>
      </c>
      <c r="FQ880" s="0" t="n">
        <v>0</v>
      </c>
      <c r="FR880" s="0" t="n">
        <f aca="false">ROUND(IF(AND(AA880=0,BI880=3),P880,0),2)</f>
        <v>0</v>
      </c>
      <c r="FS880" s="0" t="n">
        <v>0</v>
      </c>
      <c r="FU880" s="0" t="s">
        <v>267</v>
      </c>
      <c r="FX880" s="0" t="n">
        <v>106</v>
      </c>
      <c r="FY880" s="0" t="n">
        <v>55.25</v>
      </c>
      <c r="GA880" s="0" t="n">
        <v>4.55</v>
      </c>
      <c r="GB880" s="0" t="n">
        <v>4.55</v>
      </c>
      <c r="GC880" s="0" t="n">
        <v>0</v>
      </c>
      <c r="GD880" s="0" t="n">
        <v>0</v>
      </c>
      <c r="GE880" s="0" t="n">
        <v>0</v>
      </c>
      <c r="GF880" s="0" t="n">
        <v>5.005</v>
      </c>
      <c r="GG880" s="0" t="n">
        <v>5.005</v>
      </c>
      <c r="GH880" s="0" t="n">
        <v>0</v>
      </c>
      <c r="GI880" s="0" t="n">
        <v>0</v>
      </c>
      <c r="GJ880" s="0" t="n">
        <v>0</v>
      </c>
      <c r="GK880" s="0" t="n">
        <v>1</v>
      </c>
      <c r="GL880" s="0" t="n">
        <v>0</v>
      </c>
    </row>
    <row r="881" customFormat="false" ht="12.75" hidden="false" customHeight="false" outlineLevel="0" collapsed="false">
      <c r="A881" s="0" t="n">
        <v>17</v>
      </c>
      <c r="B881" s="0" t="n">
        <v>1</v>
      </c>
      <c r="C881" s="0" t="n">
        <f aca="false">ROW(SmtRes!A1385)</f>
        <v>1385</v>
      </c>
      <c r="D881" s="0" t="n">
        <f aca="false">ROW(EtalonRes!A1360)</f>
        <v>1360</v>
      </c>
      <c r="E881" s="0" t="s">
        <v>345</v>
      </c>
      <c r="F881" s="0" t="s">
        <v>346</v>
      </c>
      <c r="G881" s="0" t="s">
        <v>347</v>
      </c>
      <c r="H881" s="0" t="s">
        <v>319</v>
      </c>
      <c r="I881" s="0" t="n">
        <v>0.06</v>
      </c>
      <c r="J881" s="0" t="n">
        <v>0</v>
      </c>
      <c r="O881" s="0" t="n">
        <f aca="false">ROUND(CP881,2)</f>
        <v>7716.59</v>
      </c>
      <c r="P881" s="0" t="n">
        <f aca="false">ROUND(CQ881*I881,2)</f>
        <v>3795.85</v>
      </c>
      <c r="Q881" s="0" t="n">
        <f aca="false">ROUND(CR881*I881,2)</f>
        <v>892.45</v>
      </c>
      <c r="R881" s="0" t="n">
        <f aca="false">ROUND(CS881*I881,2)</f>
        <v>291.12</v>
      </c>
      <c r="S881" s="0" t="n">
        <f aca="false">ROUND(CT881*I881,2)</f>
        <v>3028.29</v>
      </c>
      <c r="T881" s="0" t="n">
        <f aca="false">ROUND(CU881*I881,2)</f>
        <v>0</v>
      </c>
      <c r="U881" s="0" t="n">
        <f aca="false">CV881*I881</f>
        <v>19.02</v>
      </c>
      <c r="V881" s="0" t="n">
        <f aca="false">CW881*I881</f>
        <v>4.539</v>
      </c>
      <c r="W881" s="0" t="n">
        <f aca="false">ROUND(CX881*I881,2)</f>
        <v>0</v>
      </c>
      <c r="X881" s="0" t="n">
        <f aca="false">ROUND(CY881,2)</f>
        <v>3153.44</v>
      </c>
      <c r="Y881" s="0" t="n">
        <f aca="false">ROUND(CZ881,2)</f>
        <v>2157.62</v>
      </c>
      <c r="AA881" s="0" t="n">
        <v>0</v>
      </c>
      <c r="AB881" s="0" t="n">
        <f aca="false">(AC881+AD881+AF881)</f>
        <v>19079.3</v>
      </c>
      <c r="AC881" s="0" t="n">
        <f aca="false">(ES881)</f>
        <v>13235.17</v>
      </c>
      <c r="AD881" s="0" t="n">
        <f aca="false">(ET881)</f>
        <v>2699.49</v>
      </c>
      <c r="AE881" s="0" t="n">
        <f aca="false">(EU881)</f>
        <v>880.57</v>
      </c>
      <c r="AF881" s="0" t="n">
        <f aca="false">(EV881)</f>
        <v>3144.64</v>
      </c>
      <c r="AG881" s="0" t="n">
        <f aca="false">(AP881)</f>
        <v>0</v>
      </c>
      <c r="AH881" s="0" t="n">
        <f aca="false">(EW881)</f>
        <v>317</v>
      </c>
      <c r="AI881" s="0" t="n">
        <f aca="false">(EX881)</f>
        <v>75.65</v>
      </c>
      <c r="AJ881" s="0" t="n">
        <f aca="false">(AS881)</f>
        <v>0</v>
      </c>
      <c r="AK881" s="0" t="n">
        <v>19079.3</v>
      </c>
      <c r="AL881" s="0" t="n">
        <v>13235.17</v>
      </c>
      <c r="AM881" s="0" t="n">
        <v>2699.49</v>
      </c>
      <c r="AN881" s="0" t="n">
        <v>880.57</v>
      </c>
      <c r="AO881" s="0" t="n">
        <v>3144.64</v>
      </c>
      <c r="AP881" s="0" t="n">
        <v>0</v>
      </c>
      <c r="AQ881" s="0" t="n">
        <v>317</v>
      </c>
      <c r="AR881" s="0" t="n">
        <v>75.65</v>
      </c>
      <c r="AS881" s="0" t="n">
        <v>0</v>
      </c>
      <c r="AT881" s="0" t="n">
        <v>95</v>
      </c>
      <c r="AU881" s="0" t="n">
        <v>65</v>
      </c>
      <c r="AV881" s="0" t="n">
        <v>1</v>
      </c>
      <c r="AW881" s="0" t="n">
        <v>1</v>
      </c>
      <c r="AX881" s="0" t="n">
        <v>1</v>
      </c>
      <c r="AY881" s="0" t="n">
        <v>1</v>
      </c>
      <c r="AZ881" s="0" t="n">
        <v>1</v>
      </c>
      <c r="BA881" s="0" t="n">
        <v>16.05</v>
      </c>
      <c r="BB881" s="0" t="n">
        <v>5.51</v>
      </c>
      <c r="BC881" s="0" t="n">
        <v>4.78</v>
      </c>
      <c r="BH881" s="0" t="n">
        <v>0</v>
      </c>
      <c r="BI881" s="0" t="n">
        <v>2</v>
      </c>
      <c r="BJ881" s="0" t="s">
        <v>348</v>
      </c>
      <c r="BM881" s="0" t="n">
        <v>108001</v>
      </c>
      <c r="BN881" s="0" t="n">
        <v>0</v>
      </c>
      <c r="BP881" s="0" t="n">
        <v>0</v>
      </c>
      <c r="BQ881" s="0" t="n">
        <v>3</v>
      </c>
      <c r="BR881" s="0" t="n">
        <v>0</v>
      </c>
      <c r="BS881" s="0" t="n">
        <v>5.51</v>
      </c>
      <c r="BT881" s="0" t="n">
        <v>1</v>
      </c>
      <c r="BU881" s="0" t="n">
        <v>1</v>
      </c>
      <c r="BV881" s="0" t="n">
        <v>1</v>
      </c>
      <c r="BW881" s="0" t="n">
        <v>1</v>
      </c>
      <c r="BX881" s="0" t="n">
        <v>1</v>
      </c>
      <c r="BZ881" s="0" t="n">
        <v>95</v>
      </c>
      <c r="CA881" s="0" t="n">
        <v>65</v>
      </c>
      <c r="CF881" s="0" t="n">
        <v>0</v>
      </c>
      <c r="CG881" s="0" t="n">
        <v>0</v>
      </c>
      <c r="CM881" s="0" t="n">
        <v>0</v>
      </c>
      <c r="CO881" s="0" t="n">
        <v>0</v>
      </c>
      <c r="CP881" s="0" t="n">
        <f aca="false">(P881+Q881+S881)</f>
        <v>7716.59</v>
      </c>
      <c r="CQ881" s="0" t="n">
        <f aca="false">(AC881)*BC881</f>
        <v>63264.1126</v>
      </c>
      <c r="CR881" s="0" t="n">
        <f aca="false">(AD881)*BB881</f>
        <v>14874.1899</v>
      </c>
      <c r="CS881" s="0" t="n">
        <f aca="false">(AE881)*BS881</f>
        <v>4851.9407</v>
      </c>
      <c r="CT881" s="0" t="n">
        <f aca="false">(AF881)*BA881</f>
        <v>50471.472</v>
      </c>
      <c r="CU881" s="0" t="n">
        <f aca="false">(AG881)*BT881</f>
        <v>0</v>
      </c>
      <c r="CV881" s="0" t="n">
        <f aca="false">(AH881)*BU881</f>
        <v>317</v>
      </c>
      <c r="CW881" s="0" t="n">
        <f aca="false">(AI881)*BV881</f>
        <v>75.65</v>
      </c>
      <c r="CX881" s="0" t="n">
        <f aca="false">(AJ881)*BW881</f>
        <v>0</v>
      </c>
      <c r="CY881" s="0" t="n">
        <f aca="false">(((S881+R881)*(FX881*IF((0=1),1,1)))/100)</f>
        <v>3153.4395</v>
      </c>
      <c r="CZ881" s="0" t="n">
        <f aca="false">(((S881+R881)*FY881)/100)</f>
        <v>2157.6165</v>
      </c>
      <c r="DN881" s="0" t="n">
        <v>0</v>
      </c>
      <c r="DO881" s="0" t="n">
        <v>0</v>
      </c>
      <c r="DP881" s="0" t="n">
        <v>1</v>
      </c>
      <c r="DQ881" s="0" t="n">
        <v>1</v>
      </c>
      <c r="DR881" s="0" t="n">
        <v>1</v>
      </c>
      <c r="DS881" s="0" t="n">
        <v>1</v>
      </c>
      <c r="DT881" s="0" t="n">
        <v>1</v>
      </c>
      <c r="DU881" s="0" t="n">
        <v>1010</v>
      </c>
      <c r="DV881" s="0" t="s">
        <v>319</v>
      </c>
      <c r="DW881" s="0" t="s">
        <v>319</v>
      </c>
      <c r="DX881" s="0" t="n">
        <v>100</v>
      </c>
      <c r="EE881" s="0" t="n">
        <v>48318400</v>
      </c>
      <c r="EF881" s="0" t="n">
        <v>3</v>
      </c>
      <c r="EG881" s="0" t="s">
        <v>314</v>
      </c>
      <c r="EH881" s="0" t="n">
        <v>0</v>
      </c>
      <c r="EJ881" s="0" t="n">
        <v>2</v>
      </c>
      <c r="EK881" s="0" t="n">
        <v>108001</v>
      </c>
      <c r="EL881" s="0" t="s">
        <v>315</v>
      </c>
      <c r="EM881" s="0" t="s">
        <v>316</v>
      </c>
      <c r="EQ881" s="0" t="n">
        <v>64</v>
      </c>
      <c r="ER881" s="0" t="n">
        <v>19079.3</v>
      </c>
      <c r="ES881" s="0" t="n">
        <v>13235.17</v>
      </c>
      <c r="ET881" s="0" t="n">
        <v>2699.49</v>
      </c>
      <c r="EU881" s="0" t="n">
        <v>880.57</v>
      </c>
      <c r="EV881" s="0" t="n">
        <v>3144.64</v>
      </c>
      <c r="EW881" s="0" t="n">
        <v>317</v>
      </c>
      <c r="EX881" s="0" t="n">
        <v>75.65</v>
      </c>
      <c r="EY881" s="0" t="n">
        <v>0</v>
      </c>
      <c r="EZ881" s="0" t="n">
        <v>0</v>
      </c>
      <c r="FQ881" s="0" t="n">
        <v>0</v>
      </c>
      <c r="FR881" s="0" t="n">
        <f aca="false">ROUND(IF(AND(AA881=0,BI881=3),P881,0),2)</f>
        <v>0</v>
      </c>
      <c r="FS881" s="0" t="n">
        <v>0</v>
      </c>
      <c r="FX881" s="0" t="n">
        <v>95</v>
      </c>
      <c r="FY881" s="0" t="n">
        <v>65</v>
      </c>
      <c r="GA881" s="0" t="n">
        <v>0</v>
      </c>
      <c r="GB881" s="0" t="n">
        <v>0</v>
      </c>
      <c r="GC881" s="0" t="n">
        <v>0</v>
      </c>
      <c r="GD881" s="0" t="n">
        <v>0</v>
      </c>
      <c r="GE881" s="0" t="n">
        <v>0</v>
      </c>
      <c r="GF881" s="0" t="n">
        <v>0</v>
      </c>
      <c r="GG881" s="0" t="n">
        <v>0</v>
      </c>
      <c r="GH881" s="0" t="n">
        <v>0</v>
      </c>
      <c r="GI881" s="0" t="n">
        <v>0</v>
      </c>
      <c r="GJ881" s="0" t="n">
        <v>0</v>
      </c>
      <c r="GK881" s="0" t="n">
        <v>0</v>
      </c>
      <c r="GL881" s="0" t="n">
        <v>0</v>
      </c>
    </row>
    <row r="882" customFormat="false" ht="12.75" hidden="false" customHeight="false" outlineLevel="0" collapsed="false">
      <c r="A882" s="0" t="n">
        <v>17</v>
      </c>
      <c r="B882" s="0" t="n">
        <v>1</v>
      </c>
      <c r="E882" s="0" t="s">
        <v>268</v>
      </c>
      <c r="F882" s="0" t="s">
        <v>155</v>
      </c>
      <c r="G882" s="0" t="s">
        <v>349</v>
      </c>
      <c r="H882" s="0" t="s">
        <v>41</v>
      </c>
      <c r="I882" s="0" t="n">
        <v>6</v>
      </c>
      <c r="J882" s="0" t="n">
        <v>0</v>
      </c>
      <c r="O882" s="0" t="n">
        <f aca="false">ROUND(CP882,2)</f>
        <v>3894</v>
      </c>
      <c r="P882" s="0" t="n">
        <f aca="false">ROUND(CQ882*I882,2)</f>
        <v>3894</v>
      </c>
      <c r="Q882" s="0" t="n">
        <f aca="false">ROUND(CR882*I882,2)</f>
        <v>0</v>
      </c>
      <c r="R882" s="0" t="n">
        <f aca="false">ROUND(CS882*I882,2)</f>
        <v>0</v>
      </c>
      <c r="S882" s="0" t="n">
        <f aca="false">ROUND(CT882*I882,2)</f>
        <v>0</v>
      </c>
      <c r="T882" s="0" t="n">
        <f aca="false">ROUND(CU882*I882,2)</f>
        <v>0</v>
      </c>
      <c r="U882" s="0" t="n">
        <f aca="false">CV882*I882</f>
        <v>0</v>
      </c>
      <c r="V882" s="0" t="n">
        <f aca="false">CW882*I882</f>
        <v>0</v>
      </c>
      <c r="W882" s="0" t="n">
        <f aca="false">ROUND(CX882*I882,2)</f>
        <v>0</v>
      </c>
      <c r="X882" s="0" t="n">
        <f aca="false">ROUND(CY882,2)</f>
        <v>0</v>
      </c>
      <c r="Y882" s="0" t="n">
        <f aca="false">ROUND(CZ882,2)</f>
        <v>0</v>
      </c>
      <c r="AA882" s="0" t="n">
        <v>0</v>
      </c>
      <c r="AB882" s="0" t="n">
        <f aca="false">(AC882+AD882+AF882)</f>
        <v>649</v>
      </c>
      <c r="AC882" s="0" t="n">
        <f aca="false">((ES882*1.1))</f>
        <v>649</v>
      </c>
      <c r="AD882" s="0" t="n">
        <f aca="false">(ET882)</f>
        <v>0</v>
      </c>
      <c r="AE882" s="0" t="n">
        <f aca="false">(EU882)</f>
        <v>0</v>
      </c>
      <c r="AF882" s="0" t="n">
        <f aca="false">(EV882)</f>
        <v>0</v>
      </c>
      <c r="AG882" s="0" t="n">
        <f aca="false">(AP882)</f>
        <v>0</v>
      </c>
      <c r="AH882" s="0" t="n">
        <f aca="false">(EW882)</f>
        <v>0</v>
      </c>
      <c r="AI882" s="0" t="n">
        <f aca="false">(EX882)</f>
        <v>0</v>
      </c>
      <c r="AJ882" s="0" t="n">
        <f aca="false">(AS882)</f>
        <v>0</v>
      </c>
      <c r="AK882" s="0" t="n">
        <v>590</v>
      </c>
      <c r="AL882" s="0" t="n">
        <v>59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106</v>
      </c>
      <c r="AU882" s="0" t="n">
        <v>55.25</v>
      </c>
      <c r="AV882" s="0" t="n">
        <v>1</v>
      </c>
      <c r="AW882" s="0" t="n">
        <v>1</v>
      </c>
      <c r="AX882" s="0" t="n">
        <v>1</v>
      </c>
      <c r="AY882" s="0" t="n">
        <v>1</v>
      </c>
      <c r="AZ882" s="0" t="n">
        <v>1</v>
      </c>
      <c r="BA882" s="0" t="n">
        <v>16.05</v>
      </c>
      <c r="BB882" s="0" t="n">
        <v>5.51</v>
      </c>
      <c r="BC882" s="0" t="n">
        <v>1</v>
      </c>
      <c r="BH882" s="0" t="n">
        <v>3</v>
      </c>
      <c r="BI882" s="0" t="n">
        <v>4</v>
      </c>
      <c r="BM882" s="0" t="n">
        <v>0</v>
      </c>
      <c r="BN882" s="0" t="n">
        <v>0</v>
      </c>
      <c r="BP882" s="0" t="n">
        <v>0</v>
      </c>
      <c r="BQ882" s="0" t="n">
        <v>1</v>
      </c>
      <c r="BR882" s="0" t="n">
        <v>0</v>
      </c>
      <c r="BS882" s="0" t="n">
        <v>5.51</v>
      </c>
      <c r="BT882" s="0" t="n">
        <v>1</v>
      </c>
      <c r="BU882" s="0" t="n">
        <v>1</v>
      </c>
      <c r="BV882" s="0" t="n">
        <v>1</v>
      </c>
      <c r="BW882" s="0" t="n">
        <v>1</v>
      </c>
      <c r="BX882" s="0" t="n">
        <v>1</v>
      </c>
      <c r="BZ882" s="0" t="n">
        <v>106</v>
      </c>
      <c r="CA882" s="0" t="n">
        <v>65</v>
      </c>
      <c r="CF882" s="0" t="n">
        <v>0</v>
      </c>
      <c r="CG882" s="0" t="n">
        <v>0</v>
      </c>
      <c r="CM882" s="0" t="n">
        <v>0</v>
      </c>
      <c r="CO882" s="0" t="n">
        <v>0</v>
      </c>
      <c r="CP882" s="0" t="n">
        <f aca="false">(P882+Q882+S882)</f>
        <v>3894</v>
      </c>
      <c r="CQ882" s="0" t="n">
        <f aca="false">(AC882)*BC882</f>
        <v>649</v>
      </c>
      <c r="CR882" s="0" t="n">
        <f aca="false">(AD882)*BB882</f>
        <v>0</v>
      </c>
      <c r="CS882" s="0" t="n">
        <f aca="false">(AE882)*BS882</f>
        <v>0</v>
      </c>
      <c r="CT882" s="0" t="n">
        <f aca="false">(AF882)*BA882</f>
        <v>0</v>
      </c>
      <c r="CU882" s="0" t="n">
        <f aca="false">(AG882)*BT882</f>
        <v>0</v>
      </c>
      <c r="CV882" s="0" t="n">
        <f aca="false">(AH882)*BU882</f>
        <v>0</v>
      </c>
      <c r="CW882" s="0" t="n">
        <f aca="false">(AI882)*BV882</f>
        <v>0</v>
      </c>
      <c r="CX882" s="0" t="n">
        <f aca="false">(AJ882)*BW882</f>
        <v>0</v>
      </c>
      <c r="CY882" s="0" t="n">
        <f aca="false">(((S882+R882)*(FX882*IF((0=1),1,1)))/100)</f>
        <v>0</v>
      </c>
      <c r="CZ882" s="0" t="n">
        <f aca="false">(((S882+R882)*FY882)/100)</f>
        <v>0</v>
      </c>
      <c r="DD882" s="0" t="s">
        <v>344</v>
      </c>
      <c r="DN882" s="0" t="n">
        <v>0</v>
      </c>
      <c r="DO882" s="0" t="n">
        <v>0</v>
      </c>
      <c r="DP882" s="0" t="n">
        <v>1</v>
      </c>
      <c r="DQ882" s="0" t="n">
        <v>1</v>
      </c>
      <c r="DR882" s="0" t="n">
        <v>1</v>
      </c>
      <c r="DS882" s="0" t="n">
        <v>1</v>
      </c>
      <c r="DT882" s="0" t="n">
        <v>1</v>
      </c>
      <c r="DU882" s="0" t="n">
        <v>1010</v>
      </c>
      <c r="DV882" s="0" t="s">
        <v>41</v>
      </c>
      <c r="DW882" s="0" t="s">
        <v>41</v>
      </c>
      <c r="DX882" s="0" t="n">
        <v>1</v>
      </c>
      <c r="EE882" s="0" t="n">
        <v>48318462</v>
      </c>
      <c r="EF882" s="0" t="n">
        <v>1</v>
      </c>
      <c r="EG882" s="0" t="s">
        <v>94</v>
      </c>
      <c r="EH882" s="0" t="n">
        <v>0</v>
      </c>
      <c r="EJ882" s="0" t="n">
        <v>4</v>
      </c>
      <c r="EK882" s="0" t="n">
        <v>0</v>
      </c>
      <c r="EL882" s="0" t="s">
        <v>94</v>
      </c>
      <c r="EM882" s="0" t="s">
        <v>158</v>
      </c>
      <c r="EQ882" s="0" t="n">
        <v>0</v>
      </c>
      <c r="ER882" s="0" t="n">
        <v>0</v>
      </c>
      <c r="ES882" s="0" t="n">
        <v>59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0</v>
      </c>
      <c r="EZ882" s="0" t="n">
        <v>0</v>
      </c>
      <c r="FQ882" s="0" t="n">
        <v>0</v>
      </c>
      <c r="FR882" s="0" t="n">
        <f aca="false">ROUND(IF(AND(AA882=0,BI882=3),P882,0),2)</f>
        <v>0</v>
      </c>
      <c r="FS882" s="0" t="n">
        <v>0</v>
      </c>
      <c r="FU882" s="0" t="s">
        <v>267</v>
      </c>
      <c r="FX882" s="0" t="n">
        <v>106</v>
      </c>
      <c r="FY882" s="0" t="n">
        <v>55.25</v>
      </c>
      <c r="GA882" s="0" t="n">
        <v>590</v>
      </c>
      <c r="GB882" s="0" t="n">
        <v>590</v>
      </c>
      <c r="GC882" s="0" t="n">
        <v>0</v>
      </c>
      <c r="GD882" s="0" t="n">
        <v>0</v>
      </c>
      <c r="GE882" s="0" t="n">
        <v>0</v>
      </c>
      <c r="GF882" s="0" t="n">
        <v>649</v>
      </c>
      <c r="GG882" s="0" t="n">
        <v>649</v>
      </c>
      <c r="GH882" s="0" t="n">
        <v>0</v>
      </c>
      <c r="GI882" s="0" t="n">
        <v>0</v>
      </c>
      <c r="GJ882" s="0" t="n">
        <v>0</v>
      </c>
      <c r="GK882" s="0" t="n">
        <v>1</v>
      </c>
      <c r="GL882" s="0" t="n">
        <v>0</v>
      </c>
    </row>
    <row r="883" customFormat="false" ht="12.75" hidden="false" customHeight="false" outlineLevel="0" collapsed="false">
      <c r="A883" s="0" t="n">
        <v>17</v>
      </c>
      <c r="B883" s="0" t="n">
        <v>1</v>
      </c>
      <c r="E883" s="0" t="s">
        <v>276</v>
      </c>
      <c r="F883" s="0" t="s">
        <v>155</v>
      </c>
      <c r="G883" s="0" t="s">
        <v>350</v>
      </c>
      <c r="H883" s="0" t="s">
        <v>41</v>
      </c>
      <c r="I883" s="0" t="n">
        <v>24</v>
      </c>
      <c r="J883" s="0" t="n">
        <v>0</v>
      </c>
      <c r="O883" s="0" t="n">
        <f aca="false">ROUND(CP883,2)</f>
        <v>660</v>
      </c>
      <c r="P883" s="0" t="n">
        <f aca="false">ROUND(CQ883*I883,2)</f>
        <v>660</v>
      </c>
      <c r="Q883" s="0" t="n">
        <f aca="false">ROUND(CR883*I883,2)</f>
        <v>0</v>
      </c>
      <c r="R883" s="0" t="n">
        <f aca="false">ROUND(CS883*I883,2)</f>
        <v>0</v>
      </c>
      <c r="S883" s="0" t="n">
        <f aca="false">ROUND(CT883*I883,2)</f>
        <v>0</v>
      </c>
      <c r="T883" s="0" t="n">
        <f aca="false">ROUND(CU883*I883,2)</f>
        <v>0</v>
      </c>
      <c r="U883" s="0" t="n">
        <f aca="false">CV883*I883</f>
        <v>0</v>
      </c>
      <c r="V883" s="0" t="n">
        <f aca="false">CW883*I883</f>
        <v>0</v>
      </c>
      <c r="W883" s="0" t="n">
        <f aca="false">ROUND(CX883*I883,2)</f>
        <v>0</v>
      </c>
      <c r="X883" s="0" t="n">
        <f aca="false">ROUND(CY883,2)</f>
        <v>0</v>
      </c>
      <c r="Y883" s="0" t="n">
        <f aca="false">ROUND(CZ883,2)</f>
        <v>0</v>
      </c>
      <c r="AA883" s="0" t="n">
        <v>0</v>
      </c>
      <c r="AB883" s="0" t="n">
        <f aca="false">(AC883+AD883+AF883)</f>
        <v>27.5</v>
      </c>
      <c r="AC883" s="0" t="n">
        <f aca="false">((ES883*1.1))</f>
        <v>27.5</v>
      </c>
      <c r="AD883" s="0" t="n">
        <f aca="false">(ET883)</f>
        <v>0</v>
      </c>
      <c r="AE883" s="0" t="n">
        <f aca="false">(EU883)</f>
        <v>0</v>
      </c>
      <c r="AF883" s="0" t="n">
        <f aca="false">(EV883)</f>
        <v>0</v>
      </c>
      <c r="AG883" s="0" t="n">
        <f aca="false">(AP883)</f>
        <v>0</v>
      </c>
      <c r="AH883" s="0" t="n">
        <f aca="false">(EW883)</f>
        <v>0</v>
      </c>
      <c r="AI883" s="0" t="n">
        <f aca="false">(EX883)</f>
        <v>0</v>
      </c>
      <c r="AJ883" s="0" t="n">
        <f aca="false">(AS883)</f>
        <v>0</v>
      </c>
      <c r="AK883" s="0" t="n">
        <v>25</v>
      </c>
      <c r="AL883" s="0" t="n">
        <v>25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106</v>
      </c>
      <c r="AU883" s="0" t="n">
        <v>55.25</v>
      </c>
      <c r="AV883" s="0" t="n">
        <v>1</v>
      </c>
      <c r="AW883" s="0" t="n">
        <v>1</v>
      </c>
      <c r="AX883" s="0" t="n">
        <v>1</v>
      </c>
      <c r="AY883" s="0" t="n">
        <v>1</v>
      </c>
      <c r="AZ883" s="0" t="n">
        <v>1</v>
      </c>
      <c r="BA883" s="0" t="n">
        <v>16.05</v>
      </c>
      <c r="BB883" s="0" t="n">
        <v>5.51</v>
      </c>
      <c r="BC883" s="0" t="n">
        <v>1</v>
      </c>
      <c r="BH883" s="0" t="n">
        <v>3</v>
      </c>
      <c r="BI883" s="0" t="n">
        <v>4</v>
      </c>
      <c r="BM883" s="0" t="n">
        <v>0</v>
      </c>
      <c r="BN883" s="0" t="n">
        <v>0</v>
      </c>
      <c r="BP883" s="0" t="n">
        <v>0</v>
      </c>
      <c r="BQ883" s="0" t="n">
        <v>1</v>
      </c>
      <c r="BR883" s="0" t="n">
        <v>0</v>
      </c>
      <c r="BS883" s="0" t="n">
        <v>5.51</v>
      </c>
      <c r="BT883" s="0" t="n">
        <v>1</v>
      </c>
      <c r="BU883" s="0" t="n">
        <v>1</v>
      </c>
      <c r="BV883" s="0" t="n">
        <v>1</v>
      </c>
      <c r="BW883" s="0" t="n">
        <v>1</v>
      </c>
      <c r="BX883" s="0" t="n">
        <v>1</v>
      </c>
      <c r="BZ883" s="0" t="n">
        <v>106</v>
      </c>
      <c r="CA883" s="0" t="n">
        <v>65</v>
      </c>
      <c r="CF883" s="0" t="n">
        <v>0</v>
      </c>
      <c r="CG883" s="0" t="n">
        <v>0</v>
      </c>
      <c r="CM883" s="0" t="n">
        <v>0</v>
      </c>
      <c r="CO883" s="0" t="n">
        <v>0</v>
      </c>
      <c r="CP883" s="0" t="n">
        <f aca="false">(P883+Q883+S883)</f>
        <v>660</v>
      </c>
      <c r="CQ883" s="0" t="n">
        <f aca="false">(AC883)*BC883</f>
        <v>27.5</v>
      </c>
      <c r="CR883" s="0" t="n">
        <f aca="false">(AD883)*BB883</f>
        <v>0</v>
      </c>
      <c r="CS883" s="0" t="n">
        <f aca="false">(AE883)*BS883</f>
        <v>0</v>
      </c>
      <c r="CT883" s="0" t="n">
        <f aca="false">(AF883)*BA883</f>
        <v>0</v>
      </c>
      <c r="CU883" s="0" t="n">
        <f aca="false">(AG883)*BT883</f>
        <v>0</v>
      </c>
      <c r="CV883" s="0" t="n">
        <f aca="false">(AH883)*BU883</f>
        <v>0</v>
      </c>
      <c r="CW883" s="0" t="n">
        <f aca="false">(AI883)*BV883</f>
        <v>0</v>
      </c>
      <c r="CX883" s="0" t="n">
        <f aca="false">(AJ883)*BW883</f>
        <v>0</v>
      </c>
      <c r="CY883" s="0" t="n">
        <f aca="false">(((S883+R883)*(FX883*IF((0=1),1,1)))/100)</f>
        <v>0</v>
      </c>
      <c r="CZ883" s="0" t="n">
        <f aca="false">(((S883+R883)*FY883)/100)</f>
        <v>0</v>
      </c>
      <c r="DD883" s="0" t="s">
        <v>344</v>
      </c>
      <c r="DN883" s="0" t="n">
        <v>0</v>
      </c>
      <c r="DO883" s="0" t="n">
        <v>0</v>
      </c>
      <c r="DP883" s="0" t="n">
        <v>1</v>
      </c>
      <c r="DQ883" s="0" t="n">
        <v>1</v>
      </c>
      <c r="DR883" s="0" t="n">
        <v>1</v>
      </c>
      <c r="DS883" s="0" t="n">
        <v>1</v>
      </c>
      <c r="DT883" s="0" t="n">
        <v>1</v>
      </c>
      <c r="DU883" s="0" t="n">
        <v>1010</v>
      </c>
      <c r="DV883" s="0" t="s">
        <v>41</v>
      </c>
      <c r="DW883" s="0" t="s">
        <v>41</v>
      </c>
      <c r="DX883" s="0" t="n">
        <v>1</v>
      </c>
      <c r="EE883" s="0" t="n">
        <v>48318462</v>
      </c>
      <c r="EF883" s="0" t="n">
        <v>1</v>
      </c>
      <c r="EG883" s="0" t="s">
        <v>94</v>
      </c>
      <c r="EH883" s="0" t="n">
        <v>0</v>
      </c>
      <c r="EJ883" s="0" t="n">
        <v>4</v>
      </c>
      <c r="EK883" s="0" t="n">
        <v>0</v>
      </c>
      <c r="EL883" s="0" t="s">
        <v>94</v>
      </c>
      <c r="EM883" s="0" t="s">
        <v>158</v>
      </c>
      <c r="EQ883" s="0" t="n">
        <v>0</v>
      </c>
      <c r="ER883" s="0" t="n">
        <v>0</v>
      </c>
      <c r="ES883" s="0" t="n">
        <v>25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0</v>
      </c>
      <c r="EZ883" s="0" t="n">
        <v>0</v>
      </c>
      <c r="FQ883" s="0" t="n">
        <v>0</v>
      </c>
      <c r="FR883" s="0" t="n">
        <f aca="false">ROUND(IF(AND(AA883=0,BI883=3),P883,0),2)</f>
        <v>0</v>
      </c>
      <c r="FS883" s="0" t="n">
        <v>0</v>
      </c>
      <c r="FU883" s="0" t="s">
        <v>267</v>
      </c>
      <c r="FX883" s="0" t="n">
        <v>106</v>
      </c>
      <c r="FY883" s="0" t="n">
        <v>55.25</v>
      </c>
      <c r="GA883" s="0" t="n">
        <v>25</v>
      </c>
      <c r="GB883" s="0" t="n">
        <v>25</v>
      </c>
      <c r="GC883" s="0" t="n">
        <v>0</v>
      </c>
      <c r="GD883" s="0" t="n">
        <v>0</v>
      </c>
      <c r="GE883" s="0" t="n">
        <v>0</v>
      </c>
      <c r="GF883" s="0" t="n">
        <v>27.5</v>
      </c>
      <c r="GG883" s="0" t="n">
        <v>27.5</v>
      </c>
      <c r="GH883" s="0" t="n">
        <v>0</v>
      </c>
      <c r="GI883" s="0" t="n">
        <v>0</v>
      </c>
      <c r="GJ883" s="0" t="n">
        <v>0</v>
      </c>
      <c r="GK883" s="0" t="n">
        <v>1</v>
      </c>
      <c r="GL883" s="0" t="n">
        <v>0</v>
      </c>
    </row>
    <row r="884" customFormat="false" ht="12.75" hidden="false" customHeight="false" outlineLevel="0" collapsed="false">
      <c r="A884" s="0" t="n">
        <v>17</v>
      </c>
      <c r="B884" s="0" t="n">
        <v>1</v>
      </c>
      <c r="C884" s="0" t="n">
        <f aca="false">ROW(SmtRes!A1392)</f>
        <v>1392</v>
      </c>
      <c r="D884" s="0" t="n">
        <f aca="false">ROW(EtalonRes!A1367)</f>
        <v>1367</v>
      </c>
      <c r="E884" s="0" t="s">
        <v>351</v>
      </c>
      <c r="F884" s="0" t="s">
        <v>352</v>
      </c>
      <c r="G884" s="0" t="s">
        <v>353</v>
      </c>
      <c r="H884" s="0" t="s">
        <v>319</v>
      </c>
      <c r="I884" s="0" t="n">
        <v>0.01</v>
      </c>
      <c r="J884" s="0" t="n">
        <v>0</v>
      </c>
      <c r="O884" s="0" t="n">
        <f aca="false">ROUND(CP884,2)</f>
        <v>54.49</v>
      </c>
      <c r="P884" s="0" t="n">
        <f aca="false">ROUND(CQ884*I884,2)</f>
        <v>1.74</v>
      </c>
      <c r="Q884" s="0" t="n">
        <f aca="false">ROUND(CR884*I884,2)</f>
        <v>0.53</v>
      </c>
      <c r="R884" s="0" t="n">
        <f aca="false">ROUND(CS884*I884,2)</f>
        <v>0.03</v>
      </c>
      <c r="S884" s="0" t="n">
        <f aca="false">ROUND(CT884*I884,2)</f>
        <v>52.22</v>
      </c>
      <c r="T884" s="0" t="n">
        <f aca="false">ROUND(CU884*I884,2)</f>
        <v>0</v>
      </c>
      <c r="U884" s="0" t="n">
        <f aca="false">CV884*I884</f>
        <v>0.328</v>
      </c>
      <c r="V884" s="0" t="n">
        <f aca="false">CW884*I884</f>
        <v>0.0004</v>
      </c>
      <c r="W884" s="0" t="n">
        <f aca="false">ROUND(CX884*I884,2)</f>
        <v>0</v>
      </c>
      <c r="X884" s="0" t="n">
        <f aca="false">ROUND(CY884,2)</f>
        <v>49.64</v>
      </c>
      <c r="Y884" s="0" t="n">
        <f aca="false">ROUND(CZ884,2)</f>
        <v>33.96</v>
      </c>
      <c r="AA884" s="0" t="n">
        <v>0</v>
      </c>
      <c r="AB884" s="0" t="n">
        <f aca="false">(AC884+AD884+AF884)</f>
        <v>371.41</v>
      </c>
      <c r="AC884" s="0" t="n">
        <f aca="false">(ES884)</f>
        <v>36.35</v>
      </c>
      <c r="AD884" s="0" t="n">
        <f aca="false">(ET884)</f>
        <v>9.68</v>
      </c>
      <c r="AE884" s="0" t="n">
        <f aca="false">(EU884)</f>
        <v>0.54</v>
      </c>
      <c r="AF884" s="0" t="n">
        <f aca="false">(EV884)</f>
        <v>325.38</v>
      </c>
      <c r="AG884" s="0" t="n">
        <f aca="false">(AP884)</f>
        <v>0</v>
      </c>
      <c r="AH884" s="0" t="n">
        <f aca="false">(EW884)</f>
        <v>32.8</v>
      </c>
      <c r="AI884" s="0" t="n">
        <f aca="false">(EX884)</f>
        <v>0.04</v>
      </c>
      <c r="AJ884" s="0" t="n">
        <f aca="false">(AS884)</f>
        <v>0</v>
      </c>
      <c r="AK884" s="0" t="n">
        <v>371.41</v>
      </c>
      <c r="AL884" s="0" t="n">
        <v>36.35</v>
      </c>
      <c r="AM884" s="0" t="n">
        <v>9.68</v>
      </c>
      <c r="AN884" s="0" t="n">
        <v>0.54</v>
      </c>
      <c r="AO884" s="0" t="n">
        <v>325.38</v>
      </c>
      <c r="AP884" s="0" t="n">
        <v>0</v>
      </c>
      <c r="AQ884" s="0" t="n">
        <v>32.8</v>
      </c>
      <c r="AR884" s="0" t="n">
        <v>0.04</v>
      </c>
      <c r="AS884" s="0" t="n">
        <v>0</v>
      </c>
      <c r="AT884" s="0" t="n">
        <v>95</v>
      </c>
      <c r="AU884" s="0" t="n">
        <v>65</v>
      </c>
      <c r="AV884" s="0" t="n">
        <v>1</v>
      </c>
      <c r="AW884" s="0" t="n">
        <v>1</v>
      </c>
      <c r="AX884" s="0" t="n">
        <v>1</v>
      </c>
      <c r="AY884" s="0" t="n">
        <v>1</v>
      </c>
      <c r="AZ884" s="0" t="n">
        <v>1</v>
      </c>
      <c r="BA884" s="0" t="n">
        <v>16.05</v>
      </c>
      <c r="BB884" s="0" t="n">
        <v>5.51</v>
      </c>
      <c r="BC884" s="0" t="n">
        <v>4.78</v>
      </c>
      <c r="BH884" s="0" t="n">
        <v>0</v>
      </c>
      <c r="BI884" s="0" t="n">
        <v>2</v>
      </c>
      <c r="BJ884" s="0" t="s">
        <v>354</v>
      </c>
      <c r="BM884" s="0" t="n">
        <v>108001</v>
      </c>
      <c r="BN884" s="0" t="n">
        <v>0</v>
      </c>
      <c r="BP884" s="0" t="n">
        <v>0</v>
      </c>
      <c r="BQ884" s="0" t="n">
        <v>3</v>
      </c>
      <c r="BR884" s="0" t="n">
        <v>0</v>
      </c>
      <c r="BS884" s="0" t="n">
        <v>5.51</v>
      </c>
      <c r="BT884" s="0" t="n">
        <v>1</v>
      </c>
      <c r="BU884" s="0" t="n">
        <v>1</v>
      </c>
      <c r="BV884" s="0" t="n">
        <v>1</v>
      </c>
      <c r="BW884" s="0" t="n">
        <v>1</v>
      </c>
      <c r="BX884" s="0" t="n">
        <v>1</v>
      </c>
      <c r="BZ884" s="0" t="n">
        <v>95</v>
      </c>
      <c r="CA884" s="0" t="n">
        <v>65</v>
      </c>
      <c r="CF884" s="0" t="n">
        <v>0</v>
      </c>
      <c r="CG884" s="0" t="n">
        <v>0</v>
      </c>
      <c r="CM884" s="0" t="n">
        <v>0</v>
      </c>
      <c r="CO884" s="0" t="n">
        <v>0</v>
      </c>
      <c r="CP884" s="0" t="n">
        <f aca="false">(P884+Q884+S884)</f>
        <v>54.49</v>
      </c>
      <c r="CQ884" s="0" t="n">
        <f aca="false">(AC884)*BC884</f>
        <v>173.753</v>
      </c>
      <c r="CR884" s="0" t="n">
        <f aca="false">(AD884)*BB884</f>
        <v>53.3368</v>
      </c>
      <c r="CS884" s="0" t="n">
        <f aca="false">(AE884)*BS884</f>
        <v>2.9754</v>
      </c>
      <c r="CT884" s="0" t="n">
        <f aca="false">(AF884)*BA884</f>
        <v>5222.349</v>
      </c>
      <c r="CU884" s="0" t="n">
        <f aca="false">(AG884)*BT884</f>
        <v>0</v>
      </c>
      <c r="CV884" s="0" t="n">
        <f aca="false">(AH884)*BU884</f>
        <v>32.8</v>
      </c>
      <c r="CW884" s="0" t="n">
        <f aca="false">(AI884)*BV884</f>
        <v>0.04</v>
      </c>
      <c r="CX884" s="0" t="n">
        <f aca="false">(AJ884)*BW884</f>
        <v>0</v>
      </c>
      <c r="CY884" s="0" t="n">
        <f aca="false">(((S884+R884)*(FX884*IF((0=1),1,1)))/100)</f>
        <v>49.6375</v>
      </c>
      <c r="CZ884" s="0" t="n">
        <f aca="false">(((S884+R884)*FY884)/100)</f>
        <v>33.9625</v>
      </c>
      <c r="DN884" s="0" t="n">
        <v>0</v>
      </c>
      <c r="DO884" s="0" t="n">
        <v>0</v>
      </c>
      <c r="DP884" s="0" t="n">
        <v>1</v>
      </c>
      <c r="DQ884" s="0" t="n">
        <v>1</v>
      </c>
      <c r="DR884" s="0" t="n">
        <v>1</v>
      </c>
      <c r="DS884" s="0" t="n">
        <v>1</v>
      </c>
      <c r="DT884" s="0" t="n">
        <v>1</v>
      </c>
      <c r="DU884" s="0" t="n">
        <v>1010</v>
      </c>
      <c r="DV884" s="0" t="s">
        <v>319</v>
      </c>
      <c r="DW884" s="0" t="s">
        <v>319</v>
      </c>
      <c r="DX884" s="0" t="n">
        <v>100</v>
      </c>
      <c r="EE884" s="0" t="n">
        <v>48318400</v>
      </c>
      <c r="EF884" s="0" t="n">
        <v>3</v>
      </c>
      <c r="EG884" s="0" t="s">
        <v>314</v>
      </c>
      <c r="EH884" s="0" t="n">
        <v>0</v>
      </c>
      <c r="EJ884" s="0" t="n">
        <v>2</v>
      </c>
      <c r="EK884" s="0" t="n">
        <v>108001</v>
      </c>
      <c r="EL884" s="0" t="s">
        <v>315</v>
      </c>
      <c r="EM884" s="0" t="s">
        <v>316</v>
      </c>
      <c r="EQ884" s="0" t="n">
        <v>64</v>
      </c>
      <c r="ER884" s="0" t="n">
        <v>371.41</v>
      </c>
      <c r="ES884" s="0" t="n">
        <v>36.35</v>
      </c>
      <c r="ET884" s="0" t="n">
        <v>9.68</v>
      </c>
      <c r="EU884" s="0" t="n">
        <v>0.54</v>
      </c>
      <c r="EV884" s="0" t="n">
        <v>325.38</v>
      </c>
      <c r="EW884" s="0" t="n">
        <v>32.8</v>
      </c>
      <c r="EX884" s="0" t="n">
        <v>0.04</v>
      </c>
      <c r="EY884" s="0" t="n">
        <v>0</v>
      </c>
      <c r="EZ884" s="0" t="n">
        <v>0</v>
      </c>
      <c r="FQ884" s="0" t="n">
        <v>0</v>
      </c>
      <c r="FR884" s="0" t="n">
        <f aca="false">ROUND(IF(AND(AA884=0,BI884=3),P884,0),2)</f>
        <v>0</v>
      </c>
      <c r="FS884" s="0" t="n">
        <v>0</v>
      </c>
      <c r="FX884" s="0" t="n">
        <v>95</v>
      </c>
      <c r="FY884" s="0" t="n">
        <v>65</v>
      </c>
      <c r="GA884" s="0" t="n">
        <v>0</v>
      </c>
      <c r="GB884" s="0" t="n">
        <v>0</v>
      </c>
      <c r="GC884" s="0" t="n">
        <v>0</v>
      </c>
      <c r="GD884" s="0" t="n">
        <v>0</v>
      </c>
      <c r="GE884" s="0" t="n">
        <v>0</v>
      </c>
      <c r="GF884" s="0" t="n">
        <v>0</v>
      </c>
      <c r="GG884" s="0" t="n">
        <v>0</v>
      </c>
      <c r="GH884" s="0" t="n">
        <v>0</v>
      </c>
      <c r="GI884" s="0" t="n">
        <v>0</v>
      </c>
      <c r="GJ884" s="0" t="n">
        <v>0</v>
      </c>
      <c r="GK884" s="0" t="n">
        <v>0</v>
      </c>
      <c r="GL884" s="0" t="n">
        <v>0</v>
      </c>
    </row>
    <row r="885" customFormat="false" ht="12.75" hidden="false" customHeight="false" outlineLevel="0" collapsed="false">
      <c r="A885" s="0" t="n">
        <v>18</v>
      </c>
      <c r="B885" s="0" t="n">
        <v>1</v>
      </c>
      <c r="C885" s="0" t="n">
        <v>1392</v>
      </c>
      <c r="E885" s="0" t="s">
        <v>355</v>
      </c>
      <c r="F885" s="0" t="s">
        <v>356</v>
      </c>
      <c r="G885" s="0" t="s">
        <v>357</v>
      </c>
      <c r="H885" s="0" t="s">
        <v>99</v>
      </c>
      <c r="I885" s="0" t="n">
        <f aca="false">I884*J885</f>
        <v>0</v>
      </c>
      <c r="J885" s="0" t="n">
        <v>0</v>
      </c>
      <c r="O885" s="0" t="n">
        <f aca="false">ROUND(CP885,2)</f>
        <v>0</v>
      </c>
      <c r="P885" s="0" t="n">
        <f aca="false">ROUND(CQ885*I885,2)</f>
        <v>0</v>
      </c>
      <c r="Q885" s="0" t="n">
        <f aca="false">ROUND(CR885*I885,2)</f>
        <v>0</v>
      </c>
      <c r="R885" s="0" t="n">
        <f aca="false">ROUND(CS885*I885,2)</f>
        <v>0</v>
      </c>
      <c r="S885" s="0" t="n">
        <f aca="false">ROUND(CT885*I885,2)</f>
        <v>0</v>
      </c>
      <c r="T885" s="0" t="n">
        <f aca="false">ROUND(CU885*I885,2)</f>
        <v>0</v>
      </c>
      <c r="U885" s="0" t="n">
        <f aca="false">CV885*I885</f>
        <v>0</v>
      </c>
      <c r="V885" s="0" t="n">
        <f aca="false">CW885*I885</f>
        <v>0</v>
      </c>
      <c r="W885" s="0" t="n">
        <f aca="false">ROUND(CX885*I885,2)</f>
        <v>0</v>
      </c>
      <c r="X885" s="0" t="n">
        <f aca="false">ROUND(CY885,2)</f>
        <v>0</v>
      </c>
      <c r="Y885" s="0" t="n">
        <f aca="false">ROUND(CZ885,2)</f>
        <v>0</v>
      </c>
      <c r="AA885" s="0" t="n">
        <v>0</v>
      </c>
      <c r="AB885" s="0" t="n">
        <f aca="false">(AC885+AD885+AF885)</f>
        <v>0</v>
      </c>
      <c r="AC885" s="0" t="n">
        <f aca="false">AL885</f>
        <v>0</v>
      </c>
      <c r="AD885" s="0" t="n">
        <f aca="false">AM885</f>
        <v>0</v>
      </c>
      <c r="AE885" s="0" t="n">
        <f aca="false">AN885</f>
        <v>0</v>
      </c>
      <c r="AF885" s="0" t="n">
        <f aca="false">AO885</f>
        <v>0</v>
      </c>
      <c r="AG885" s="0" t="n">
        <f aca="false">AP885</f>
        <v>0</v>
      </c>
      <c r="AH885" s="0" t="n">
        <f aca="false">AQ885</f>
        <v>0</v>
      </c>
      <c r="AI885" s="0" t="n">
        <f aca="false">AR885</f>
        <v>0</v>
      </c>
      <c r="AJ885" s="0" t="n">
        <f aca="false">AS885</f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95</v>
      </c>
      <c r="AU885" s="0" t="n">
        <v>65</v>
      </c>
      <c r="AV885" s="0" t="n">
        <v>1</v>
      </c>
      <c r="AW885" s="0" t="n">
        <v>1</v>
      </c>
      <c r="AX885" s="0" t="n">
        <v>1</v>
      </c>
      <c r="AY885" s="0" t="n">
        <v>1</v>
      </c>
      <c r="AZ885" s="0" t="n">
        <v>1</v>
      </c>
      <c r="BA885" s="0" t="n">
        <v>16.05</v>
      </c>
      <c r="BB885" s="0" t="n">
        <v>5.51</v>
      </c>
      <c r="BC885" s="0" t="n">
        <v>4.78</v>
      </c>
      <c r="BH885" s="0" t="n">
        <v>3</v>
      </c>
      <c r="BI885" s="0" t="n">
        <v>2</v>
      </c>
      <c r="BJ885" s="0" t="s">
        <v>358</v>
      </c>
      <c r="BM885" s="0" t="n">
        <v>108001</v>
      </c>
      <c r="BN885" s="0" t="n">
        <v>0</v>
      </c>
      <c r="BP885" s="0" t="n">
        <v>0</v>
      </c>
      <c r="BQ885" s="0" t="n">
        <v>3</v>
      </c>
      <c r="BR885" s="0" t="n">
        <v>0</v>
      </c>
      <c r="BS885" s="0" t="n">
        <v>5.51</v>
      </c>
      <c r="BT885" s="0" t="n">
        <v>1</v>
      </c>
      <c r="BU885" s="0" t="n">
        <v>1</v>
      </c>
      <c r="BV885" s="0" t="n">
        <v>1</v>
      </c>
      <c r="BW885" s="0" t="n">
        <v>1</v>
      </c>
      <c r="BX885" s="0" t="n">
        <v>1</v>
      </c>
      <c r="BZ885" s="0" t="n">
        <v>95</v>
      </c>
      <c r="CA885" s="0" t="n">
        <v>65</v>
      </c>
      <c r="CF885" s="0" t="n">
        <v>0</v>
      </c>
      <c r="CG885" s="0" t="n">
        <v>0</v>
      </c>
      <c r="CM885" s="0" t="n">
        <v>0</v>
      </c>
      <c r="CO885" s="0" t="n">
        <v>0</v>
      </c>
      <c r="CP885" s="0" t="n">
        <f aca="false">(P885+Q885+S885)</f>
        <v>0</v>
      </c>
      <c r="CQ885" s="0" t="n">
        <f aca="false">(AC885)*BC885</f>
        <v>0</v>
      </c>
      <c r="CR885" s="0" t="n">
        <f aca="false">(AD885)*BB885</f>
        <v>0</v>
      </c>
      <c r="CS885" s="0" t="n">
        <f aca="false">(AE885)*BS885</f>
        <v>0</v>
      </c>
      <c r="CT885" s="0" t="n">
        <f aca="false">(AF885)*BA885</f>
        <v>0</v>
      </c>
      <c r="CU885" s="0" t="n">
        <f aca="false">(AG885)*BT885</f>
        <v>0</v>
      </c>
      <c r="CV885" s="0" t="n">
        <f aca="false">(AH885)*BU885</f>
        <v>0</v>
      </c>
      <c r="CW885" s="0" t="n">
        <f aca="false">(AI885)*BV885</f>
        <v>0</v>
      </c>
      <c r="CX885" s="0" t="n">
        <f aca="false">(AJ885)*BW885</f>
        <v>0</v>
      </c>
      <c r="CY885" s="0" t="n">
        <f aca="false">(((S885+R885)*(FX885*IF((0=1),1,1)))/100)</f>
        <v>0</v>
      </c>
      <c r="CZ885" s="0" t="n">
        <f aca="false">(((S885+R885)*FY885)/100)</f>
        <v>0</v>
      </c>
      <c r="DN885" s="0" t="n">
        <v>0</v>
      </c>
      <c r="DO885" s="0" t="n">
        <v>0</v>
      </c>
      <c r="DP885" s="0" t="n">
        <v>1</v>
      </c>
      <c r="DQ885" s="0" t="n">
        <v>1</v>
      </c>
      <c r="DR885" s="0" t="n">
        <v>1</v>
      </c>
      <c r="DS885" s="0" t="n">
        <v>1</v>
      </c>
      <c r="DT885" s="0" t="n">
        <v>1</v>
      </c>
      <c r="DU885" s="0" t="n">
        <v>1009</v>
      </c>
      <c r="DV885" s="0" t="s">
        <v>99</v>
      </c>
      <c r="DW885" s="0" t="s">
        <v>359</v>
      </c>
      <c r="DX885" s="0" t="n">
        <v>1000</v>
      </c>
      <c r="EE885" s="0" t="n">
        <v>48318400</v>
      </c>
      <c r="EF885" s="0" t="n">
        <v>3</v>
      </c>
      <c r="EG885" s="0" t="s">
        <v>314</v>
      </c>
      <c r="EH885" s="0" t="n">
        <v>0</v>
      </c>
      <c r="EJ885" s="0" t="n">
        <v>2</v>
      </c>
      <c r="EK885" s="0" t="n">
        <v>108001</v>
      </c>
      <c r="EL885" s="0" t="s">
        <v>315</v>
      </c>
      <c r="EM885" s="0" t="s">
        <v>316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Z885" s="0" t="n">
        <v>0</v>
      </c>
      <c r="FQ885" s="0" t="n">
        <v>0</v>
      </c>
      <c r="FR885" s="0" t="n">
        <f aca="false">ROUND(IF(AND(AA885=0,BI885=3),P885,0),2)</f>
        <v>0</v>
      </c>
      <c r="FS885" s="0" t="n">
        <v>0</v>
      </c>
      <c r="FX885" s="0" t="n">
        <v>95</v>
      </c>
      <c r="FY885" s="0" t="n">
        <v>65</v>
      </c>
      <c r="GA885" s="0" t="n">
        <v>1</v>
      </c>
      <c r="GB885" s="0" t="n">
        <v>1</v>
      </c>
      <c r="GC885" s="0" t="n">
        <v>0</v>
      </c>
      <c r="GD885" s="0" t="n">
        <v>0</v>
      </c>
      <c r="GE885" s="0" t="n">
        <v>0</v>
      </c>
      <c r="GF885" s="0" t="n">
        <v>1</v>
      </c>
      <c r="GG885" s="0" t="n">
        <v>1</v>
      </c>
      <c r="GH885" s="0" t="n">
        <v>0</v>
      </c>
      <c r="GI885" s="0" t="n">
        <v>0</v>
      </c>
      <c r="GJ885" s="0" t="n">
        <v>0</v>
      </c>
      <c r="GK885" s="0" t="n">
        <v>0</v>
      </c>
      <c r="GL885" s="0" t="n">
        <v>0</v>
      </c>
    </row>
    <row r="886" customFormat="false" ht="12.75" hidden="false" customHeight="false" outlineLevel="0" collapsed="false">
      <c r="A886" s="0" t="n">
        <v>17</v>
      </c>
      <c r="B886" s="0" t="n">
        <v>1</v>
      </c>
      <c r="E886" s="0" t="s">
        <v>279</v>
      </c>
      <c r="F886" s="0" t="s">
        <v>155</v>
      </c>
      <c r="G886" s="0" t="s">
        <v>360</v>
      </c>
      <c r="H886" s="0" t="s">
        <v>41</v>
      </c>
      <c r="I886" s="0" t="n">
        <v>1</v>
      </c>
      <c r="J886" s="0" t="n">
        <v>0</v>
      </c>
      <c r="O886" s="0" t="n">
        <f aca="false">ROUND(CP886,2)</f>
        <v>198</v>
      </c>
      <c r="P886" s="0" t="n">
        <f aca="false">ROUND(CQ886*I886,2)</f>
        <v>198</v>
      </c>
      <c r="Q886" s="0" t="n">
        <f aca="false">ROUND(CR886*I886,2)</f>
        <v>0</v>
      </c>
      <c r="R886" s="0" t="n">
        <f aca="false">ROUND(CS886*I886,2)</f>
        <v>0</v>
      </c>
      <c r="S886" s="0" t="n">
        <f aca="false">ROUND(CT886*I886,2)</f>
        <v>0</v>
      </c>
      <c r="T886" s="0" t="n">
        <f aca="false">ROUND(CU886*I886,2)</f>
        <v>0</v>
      </c>
      <c r="U886" s="0" t="n">
        <f aca="false">CV886*I886</f>
        <v>0</v>
      </c>
      <c r="V886" s="0" t="n">
        <f aca="false">CW886*I886</f>
        <v>0</v>
      </c>
      <c r="W886" s="0" t="n">
        <f aca="false">ROUND(CX886*I886,2)</f>
        <v>0</v>
      </c>
      <c r="X886" s="0" t="n">
        <f aca="false">ROUND(CY886,2)</f>
        <v>0</v>
      </c>
      <c r="Y886" s="0" t="n">
        <f aca="false">ROUND(CZ886,2)</f>
        <v>0</v>
      </c>
      <c r="AA886" s="0" t="n">
        <v>0</v>
      </c>
      <c r="AB886" s="0" t="n">
        <f aca="false">(AC886+AD886+AF886)</f>
        <v>198</v>
      </c>
      <c r="AC886" s="0" t="n">
        <f aca="false">((ES886*1.1))</f>
        <v>198</v>
      </c>
      <c r="AD886" s="0" t="n">
        <f aca="false">(ET886)</f>
        <v>0</v>
      </c>
      <c r="AE886" s="0" t="n">
        <f aca="false">(EU886)</f>
        <v>0</v>
      </c>
      <c r="AF886" s="0" t="n">
        <f aca="false">(EV886)</f>
        <v>0</v>
      </c>
      <c r="AG886" s="0" t="n">
        <f aca="false">(AP886)</f>
        <v>0</v>
      </c>
      <c r="AH886" s="0" t="n">
        <f aca="false">(EW886)</f>
        <v>0</v>
      </c>
      <c r="AI886" s="0" t="n">
        <f aca="false">(EX886)</f>
        <v>0</v>
      </c>
      <c r="AJ886" s="0" t="n">
        <f aca="false">(AS886)</f>
        <v>0</v>
      </c>
      <c r="AK886" s="0" t="n">
        <v>180</v>
      </c>
      <c r="AL886" s="0" t="n">
        <v>18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106</v>
      </c>
      <c r="AU886" s="0" t="n">
        <v>55.25</v>
      </c>
      <c r="AV886" s="0" t="n">
        <v>1</v>
      </c>
      <c r="AW886" s="0" t="n">
        <v>1</v>
      </c>
      <c r="AX886" s="0" t="n">
        <v>1</v>
      </c>
      <c r="AY886" s="0" t="n">
        <v>1</v>
      </c>
      <c r="AZ886" s="0" t="n">
        <v>1</v>
      </c>
      <c r="BA886" s="0" t="n">
        <v>16.05</v>
      </c>
      <c r="BB886" s="0" t="n">
        <v>5.51</v>
      </c>
      <c r="BC886" s="0" t="n">
        <v>1</v>
      </c>
      <c r="BH886" s="0" t="n">
        <v>3</v>
      </c>
      <c r="BI886" s="0" t="n">
        <v>4</v>
      </c>
      <c r="BM886" s="0" t="n">
        <v>0</v>
      </c>
      <c r="BN886" s="0" t="n">
        <v>0</v>
      </c>
      <c r="BP886" s="0" t="n">
        <v>0</v>
      </c>
      <c r="BQ886" s="0" t="n">
        <v>1</v>
      </c>
      <c r="BR886" s="0" t="n">
        <v>0</v>
      </c>
      <c r="BS886" s="0" t="n">
        <v>5.51</v>
      </c>
      <c r="BT886" s="0" t="n">
        <v>1</v>
      </c>
      <c r="BU886" s="0" t="n">
        <v>1</v>
      </c>
      <c r="BV886" s="0" t="n">
        <v>1</v>
      </c>
      <c r="BW886" s="0" t="n">
        <v>1</v>
      </c>
      <c r="BX886" s="0" t="n">
        <v>1</v>
      </c>
      <c r="BZ886" s="0" t="n">
        <v>106</v>
      </c>
      <c r="CA886" s="0" t="n">
        <v>65</v>
      </c>
      <c r="CF886" s="0" t="n">
        <v>0</v>
      </c>
      <c r="CG886" s="0" t="n">
        <v>0</v>
      </c>
      <c r="CM886" s="0" t="n">
        <v>0</v>
      </c>
      <c r="CO886" s="0" t="n">
        <v>0</v>
      </c>
      <c r="CP886" s="0" t="n">
        <f aca="false">(P886+Q886+S886)</f>
        <v>198</v>
      </c>
      <c r="CQ886" s="0" t="n">
        <f aca="false">(AC886)*BC886</f>
        <v>198</v>
      </c>
      <c r="CR886" s="0" t="n">
        <f aca="false">(AD886)*BB886</f>
        <v>0</v>
      </c>
      <c r="CS886" s="0" t="n">
        <f aca="false">(AE886)*BS886</f>
        <v>0</v>
      </c>
      <c r="CT886" s="0" t="n">
        <f aca="false">(AF886)*BA886</f>
        <v>0</v>
      </c>
      <c r="CU886" s="0" t="n">
        <f aca="false">(AG886)*BT886</f>
        <v>0</v>
      </c>
      <c r="CV886" s="0" t="n">
        <f aca="false">(AH886)*BU886</f>
        <v>0</v>
      </c>
      <c r="CW886" s="0" t="n">
        <f aca="false">(AI886)*BV886</f>
        <v>0</v>
      </c>
      <c r="CX886" s="0" t="n">
        <f aca="false">(AJ886)*BW886</f>
        <v>0</v>
      </c>
      <c r="CY886" s="0" t="n">
        <f aca="false">(((S886+R886)*(FX886*IF((0=1),1,1)))/100)</f>
        <v>0</v>
      </c>
      <c r="CZ886" s="0" t="n">
        <f aca="false">(((S886+R886)*FY886)/100)</f>
        <v>0</v>
      </c>
      <c r="DD886" s="0" t="s">
        <v>344</v>
      </c>
      <c r="DN886" s="0" t="n">
        <v>0</v>
      </c>
      <c r="DO886" s="0" t="n">
        <v>0</v>
      </c>
      <c r="DP886" s="0" t="n">
        <v>1</v>
      </c>
      <c r="DQ886" s="0" t="n">
        <v>1</v>
      </c>
      <c r="DR886" s="0" t="n">
        <v>1</v>
      </c>
      <c r="DS886" s="0" t="n">
        <v>1</v>
      </c>
      <c r="DT886" s="0" t="n">
        <v>1</v>
      </c>
      <c r="DU886" s="0" t="n">
        <v>1010</v>
      </c>
      <c r="DV886" s="0" t="s">
        <v>41</v>
      </c>
      <c r="DW886" s="0" t="s">
        <v>41</v>
      </c>
      <c r="DX886" s="0" t="n">
        <v>1</v>
      </c>
      <c r="EE886" s="0" t="n">
        <v>48318462</v>
      </c>
      <c r="EF886" s="0" t="n">
        <v>1</v>
      </c>
      <c r="EG886" s="0" t="s">
        <v>94</v>
      </c>
      <c r="EH886" s="0" t="n">
        <v>0</v>
      </c>
      <c r="EJ886" s="0" t="n">
        <v>4</v>
      </c>
      <c r="EK886" s="0" t="n">
        <v>0</v>
      </c>
      <c r="EL886" s="0" t="s">
        <v>94</v>
      </c>
      <c r="EM886" s="0" t="s">
        <v>158</v>
      </c>
      <c r="EQ886" s="0" t="n">
        <v>0</v>
      </c>
      <c r="ER886" s="0" t="n">
        <v>0</v>
      </c>
      <c r="ES886" s="0" t="n">
        <v>18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0</v>
      </c>
      <c r="EZ886" s="0" t="n">
        <v>0</v>
      </c>
      <c r="FQ886" s="0" t="n">
        <v>0</v>
      </c>
      <c r="FR886" s="0" t="n">
        <f aca="false">ROUND(IF(AND(AA886=0,BI886=3),P886,0),2)</f>
        <v>0</v>
      </c>
      <c r="FS886" s="0" t="n">
        <v>0</v>
      </c>
      <c r="FU886" s="0" t="s">
        <v>267</v>
      </c>
      <c r="FX886" s="0" t="n">
        <v>106</v>
      </c>
      <c r="FY886" s="0" t="n">
        <v>55.25</v>
      </c>
      <c r="GA886" s="0" t="n">
        <v>180</v>
      </c>
      <c r="GB886" s="0" t="n">
        <v>180</v>
      </c>
      <c r="GC886" s="0" t="n">
        <v>0</v>
      </c>
      <c r="GD886" s="0" t="n">
        <v>0</v>
      </c>
      <c r="GE886" s="0" t="n">
        <v>0</v>
      </c>
      <c r="GF886" s="0" t="n">
        <v>198</v>
      </c>
      <c r="GG886" s="0" t="n">
        <v>198</v>
      </c>
      <c r="GH886" s="0" t="n">
        <v>0</v>
      </c>
      <c r="GI886" s="0" t="n">
        <v>0</v>
      </c>
      <c r="GJ886" s="0" t="n">
        <v>0</v>
      </c>
      <c r="GK886" s="0" t="n">
        <v>1</v>
      </c>
      <c r="GL886" s="0" t="n">
        <v>0</v>
      </c>
    </row>
    <row r="887" customFormat="false" ht="12.75" hidden="false" customHeight="false" outlineLevel="0" collapsed="false">
      <c r="A887" s="0" t="n">
        <v>17</v>
      </c>
      <c r="B887" s="0" t="n">
        <v>1</v>
      </c>
      <c r="C887" s="0" t="n">
        <f aca="false">ROW(SmtRes!A1401)</f>
        <v>1401</v>
      </c>
      <c r="D887" s="0" t="n">
        <f aca="false">ROW(EtalonRes!A1376)</f>
        <v>1376</v>
      </c>
      <c r="E887" s="0" t="s">
        <v>287</v>
      </c>
      <c r="F887" s="0" t="s">
        <v>361</v>
      </c>
      <c r="G887" s="0" t="s">
        <v>362</v>
      </c>
      <c r="H887" s="0" t="s">
        <v>319</v>
      </c>
      <c r="I887" s="0" t="n">
        <v>0.2</v>
      </c>
      <c r="J887" s="0" t="n">
        <v>0</v>
      </c>
      <c r="O887" s="0" t="n">
        <f aca="false">ROUND(CP887,2)</f>
        <v>1309.26</v>
      </c>
      <c r="P887" s="0" t="n">
        <f aca="false">ROUND(CQ887*I887,2)</f>
        <v>85.37</v>
      </c>
      <c r="Q887" s="0" t="n">
        <f aca="false">ROUND(CR887*I887,2)</f>
        <v>10.67</v>
      </c>
      <c r="R887" s="0" t="n">
        <f aca="false">ROUND(CS887*I887,2)</f>
        <v>0.6</v>
      </c>
      <c r="S887" s="0" t="n">
        <f aca="false">ROUND(CT887*I887,2)</f>
        <v>1213.22</v>
      </c>
      <c r="T887" s="0" t="n">
        <f aca="false">ROUND(CU887*I887,2)</f>
        <v>0</v>
      </c>
      <c r="U887" s="0" t="n">
        <f aca="false">CV887*I887</f>
        <v>7.62</v>
      </c>
      <c r="V887" s="0" t="n">
        <f aca="false">CW887*I887</f>
        <v>0.008</v>
      </c>
      <c r="W887" s="0" t="n">
        <f aca="false">ROUND(CX887*I887,2)</f>
        <v>0</v>
      </c>
      <c r="X887" s="0" t="n">
        <f aca="false">ROUND(CY887,2)</f>
        <v>1153.13</v>
      </c>
      <c r="Y887" s="0" t="n">
        <f aca="false">ROUND(CZ887,2)</f>
        <v>788.98</v>
      </c>
      <c r="AA887" s="0" t="n">
        <v>0</v>
      </c>
      <c r="AB887" s="0" t="n">
        <f aca="false">(AC887+AD887+AF887)</f>
        <v>476.93</v>
      </c>
      <c r="AC887" s="0" t="n">
        <f aca="false">(ES887)</f>
        <v>89.3</v>
      </c>
      <c r="AD887" s="0" t="n">
        <f aca="false">(ET887)</f>
        <v>9.68</v>
      </c>
      <c r="AE887" s="0" t="n">
        <f aca="false">(EU887)</f>
        <v>0.54</v>
      </c>
      <c r="AF887" s="0" t="n">
        <f aca="false">(EV887)</f>
        <v>377.95</v>
      </c>
      <c r="AG887" s="0" t="n">
        <f aca="false">(AP887)</f>
        <v>0</v>
      </c>
      <c r="AH887" s="0" t="n">
        <f aca="false">(EW887)</f>
        <v>38.1</v>
      </c>
      <c r="AI887" s="0" t="n">
        <f aca="false">(EX887)</f>
        <v>0.04</v>
      </c>
      <c r="AJ887" s="0" t="n">
        <f aca="false">(AS887)</f>
        <v>0</v>
      </c>
      <c r="AK887" s="0" t="n">
        <v>476.93</v>
      </c>
      <c r="AL887" s="0" t="n">
        <v>89.3</v>
      </c>
      <c r="AM887" s="0" t="n">
        <v>9.68</v>
      </c>
      <c r="AN887" s="0" t="n">
        <v>0.54</v>
      </c>
      <c r="AO887" s="0" t="n">
        <v>377.95</v>
      </c>
      <c r="AP887" s="0" t="n">
        <v>0</v>
      </c>
      <c r="AQ887" s="0" t="n">
        <v>38.1</v>
      </c>
      <c r="AR887" s="0" t="n">
        <v>0.04</v>
      </c>
      <c r="AS887" s="0" t="n">
        <v>0</v>
      </c>
      <c r="AT887" s="0" t="n">
        <v>95</v>
      </c>
      <c r="AU887" s="0" t="n">
        <v>65</v>
      </c>
      <c r="AV887" s="0" t="n">
        <v>1</v>
      </c>
      <c r="AW887" s="0" t="n">
        <v>1</v>
      </c>
      <c r="AX887" s="0" t="n">
        <v>1</v>
      </c>
      <c r="AY887" s="0" t="n">
        <v>1</v>
      </c>
      <c r="AZ887" s="0" t="n">
        <v>1</v>
      </c>
      <c r="BA887" s="0" t="n">
        <v>16.05</v>
      </c>
      <c r="BB887" s="0" t="n">
        <v>5.51</v>
      </c>
      <c r="BC887" s="0" t="n">
        <v>4.78</v>
      </c>
      <c r="BH887" s="0" t="n">
        <v>0</v>
      </c>
      <c r="BI887" s="0" t="n">
        <v>2</v>
      </c>
      <c r="BJ887" s="0" t="s">
        <v>415</v>
      </c>
      <c r="BM887" s="0" t="n">
        <v>108001</v>
      </c>
      <c r="BN887" s="0" t="n">
        <v>0</v>
      </c>
      <c r="BP887" s="0" t="n">
        <v>0</v>
      </c>
      <c r="BQ887" s="0" t="n">
        <v>3</v>
      </c>
      <c r="BR887" s="0" t="n">
        <v>0</v>
      </c>
      <c r="BS887" s="0" t="n">
        <v>5.51</v>
      </c>
      <c r="BT887" s="0" t="n">
        <v>1</v>
      </c>
      <c r="BU887" s="0" t="n">
        <v>1</v>
      </c>
      <c r="BV887" s="0" t="n">
        <v>1</v>
      </c>
      <c r="BW887" s="0" t="n">
        <v>1</v>
      </c>
      <c r="BX887" s="0" t="n">
        <v>1</v>
      </c>
      <c r="BZ887" s="0" t="n">
        <v>95</v>
      </c>
      <c r="CA887" s="0" t="n">
        <v>65</v>
      </c>
      <c r="CF887" s="0" t="n">
        <v>0</v>
      </c>
      <c r="CG887" s="0" t="n">
        <v>0</v>
      </c>
      <c r="CM887" s="0" t="n">
        <v>0</v>
      </c>
      <c r="CO887" s="0" t="n">
        <v>0</v>
      </c>
      <c r="CP887" s="0" t="n">
        <f aca="false">(P887+Q887+S887)</f>
        <v>1309.26</v>
      </c>
      <c r="CQ887" s="0" t="n">
        <f aca="false">(AC887)*BC887</f>
        <v>426.854</v>
      </c>
      <c r="CR887" s="0" t="n">
        <f aca="false">(AD887)*BB887</f>
        <v>53.3368</v>
      </c>
      <c r="CS887" s="0" t="n">
        <f aca="false">(AE887)*BS887</f>
        <v>2.9754</v>
      </c>
      <c r="CT887" s="0" t="n">
        <f aca="false">(AF887)*BA887</f>
        <v>6066.0975</v>
      </c>
      <c r="CU887" s="0" t="n">
        <f aca="false">(AG887)*BT887</f>
        <v>0</v>
      </c>
      <c r="CV887" s="0" t="n">
        <f aca="false">(AH887)*BU887</f>
        <v>38.1</v>
      </c>
      <c r="CW887" s="0" t="n">
        <f aca="false">(AI887)*BV887</f>
        <v>0.04</v>
      </c>
      <c r="CX887" s="0" t="n">
        <f aca="false">(AJ887)*BW887</f>
        <v>0</v>
      </c>
      <c r="CY887" s="0" t="n">
        <f aca="false">(((S887+R887)*(FX887*IF((0=1),1,1)))/100)</f>
        <v>1153.129</v>
      </c>
      <c r="CZ887" s="0" t="n">
        <f aca="false">(((S887+R887)*FY887)/100)</f>
        <v>788.983</v>
      </c>
      <c r="DN887" s="0" t="n">
        <v>0</v>
      </c>
      <c r="DO887" s="0" t="n">
        <v>0</v>
      </c>
      <c r="DP887" s="0" t="n">
        <v>1</v>
      </c>
      <c r="DQ887" s="0" t="n">
        <v>1</v>
      </c>
      <c r="DR887" s="0" t="n">
        <v>1</v>
      </c>
      <c r="DS887" s="0" t="n">
        <v>1</v>
      </c>
      <c r="DT887" s="0" t="n">
        <v>1</v>
      </c>
      <c r="DU887" s="0" t="n">
        <v>1010</v>
      </c>
      <c r="DV887" s="0" t="s">
        <v>319</v>
      </c>
      <c r="DW887" s="0" t="s">
        <v>319</v>
      </c>
      <c r="DX887" s="0" t="n">
        <v>100</v>
      </c>
      <c r="EE887" s="0" t="n">
        <v>48318400</v>
      </c>
      <c r="EF887" s="0" t="n">
        <v>3</v>
      </c>
      <c r="EG887" s="0" t="s">
        <v>314</v>
      </c>
      <c r="EH887" s="0" t="n">
        <v>0</v>
      </c>
      <c r="EJ887" s="0" t="n">
        <v>2</v>
      </c>
      <c r="EK887" s="0" t="n">
        <v>108001</v>
      </c>
      <c r="EL887" s="0" t="s">
        <v>315</v>
      </c>
      <c r="EM887" s="0" t="s">
        <v>316</v>
      </c>
      <c r="EQ887" s="0" t="n">
        <v>0</v>
      </c>
      <c r="ER887" s="0" t="n">
        <v>476.93</v>
      </c>
      <c r="ES887" s="0" t="n">
        <v>89.3</v>
      </c>
      <c r="ET887" s="0" t="n">
        <v>9.68</v>
      </c>
      <c r="EU887" s="0" t="n">
        <v>0.54</v>
      </c>
      <c r="EV887" s="0" t="n">
        <v>377.95</v>
      </c>
      <c r="EW887" s="0" t="n">
        <v>38.1</v>
      </c>
      <c r="EX887" s="0" t="n">
        <v>0.04</v>
      </c>
      <c r="EY887" s="0" t="n">
        <v>0</v>
      </c>
      <c r="EZ887" s="0" t="n">
        <v>0</v>
      </c>
      <c r="FQ887" s="0" t="n">
        <v>0</v>
      </c>
      <c r="FR887" s="0" t="n">
        <f aca="false">ROUND(IF(AND(AA887=0,BI887=3),P887,0),2)</f>
        <v>0</v>
      </c>
      <c r="FS887" s="0" t="n">
        <v>0</v>
      </c>
      <c r="FX887" s="0" t="n">
        <v>95</v>
      </c>
      <c r="FY887" s="0" t="n">
        <v>65</v>
      </c>
      <c r="GA887" s="0" t="n">
        <v>0</v>
      </c>
      <c r="GB887" s="0" t="n">
        <v>0</v>
      </c>
      <c r="GC887" s="0" t="n">
        <v>0</v>
      </c>
      <c r="GD887" s="0" t="n">
        <v>0</v>
      </c>
      <c r="GE887" s="0" t="n">
        <v>0</v>
      </c>
      <c r="GF887" s="0" t="n">
        <v>0</v>
      </c>
      <c r="GG887" s="0" t="n">
        <v>0</v>
      </c>
      <c r="GH887" s="0" t="n">
        <v>0</v>
      </c>
      <c r="GI887" s="0" t="n">
        <v>0</v>
      </c>
      <c r="GJ887" s="0" t="n">
        <v>0</v>
      </c>
      <c r="GK887" s="0" t="n">
        <v>0</v>
      </c>
      <c r="GL887" s="0" t="n">
        <v>0</v>
      </c>
    </row>
    <row r="888" customFormat="false" ht="12.75" hidden="false" customHeight="false" outlineLevel="0" collapsed="false">
      <c r="A888" s="0" t="n">
        <v>17</v>
      </c>
      <c r="B888" s="0" t="n">
        <v>1</v>
      </c>
      <c r="E888" s="0" t="s">
        <v>288</v>
      </c>
      <c r="F888" s="0" t="s">
        <v>155</v>
      </c>
      <c r="G888" s="0" t="s">
        <v>522</v>
      </c>
      <c r="H888" s="0" t="s">
        <v>41</v>
      </c>
      <c r="I888" s="0" t="n">
        <v>4</v>
      </c>
      <c r="J888" s="0" t="n">
        <v>0</v>
      </c>
      <c r="O888" s="0" t="n">
        <f aca="false">ROUND(CP888,2)</f>
        <v>128</v>
      </c>
      <c r="P888" s="0" t="n">
        <f aca="false">ROUND(CQ888*I888,2)</f>
        <v>128</v>
      </c>
      <c r="Q888" s="0" t="n">
        <f aca="false">ROUND(CR888*I888,2)</f>
        <v>0</v>
      </c>
      <c r="R888" s="0" t="n">
        <f aca="false">ROUND(CS888*I888,2)</f>
        <v>0</v>
      </c>
      <c r="S888" s="0" t="n">
        <f aca="false">ROUND(CT888*I888,2)</f>
        <v>0</v>
      </c>
      <c r="T888" s="0" t="n">
        <f aca="false">ROUND(CU888*I888,2)</f>
        <v>0</v>
      </c>
      <c r="U888" s="0" t="n">
        <f aca="false">CV888*I888</f>
        <v>0</v>
      </c>
      <c r="V888" s="0" t="n">
        <f aca="false">CW888*I888</f>
        <v>0</v>
      </c>
      <c r="W888" s="0" t="n">
        <f aca="false">ROUND(CX888*I888,2)</f>
        <v>0</v>
      </c>
      <c r="X888" s="0" t="n">
        <f aca="false">ROUND(CY888,2)</f>
        <v>0</v>
      </c>
      <c r="Y888" s="0" t="n">
        <f aca="false">ROUND(CZ888,2)</f>
        <v>0</v>
      </c>
      <c r="AA888" s="0" t="n">
        <v>0</v>
      </c>
      <c r="AB888" s="0" t="n">
        <f aca="false">(AC888+AD888+AF888)</f>
        <v>32</v>
      </c>
      <c r="AC888" s="0" t="n">
        <f aca="false">(ES888)</f>
        <v>32</v>
      </c>
      <c r="AD888" s="0" t="n">
        <f aca="false">(ET888)</f>
        <v>0</v>
      </c>
      <c r="AE888" s="0" t="n">
        <f aca="false">(EU888)</f>
        <v>0</v>
      </c>
      <c r="AF888" s="0" t="n">
        <f aca="false">(EV888)</f>
        <v>0</v>
      </c>
      <c r="AG888" s="0" t="n">
        <f aca="false">(AP888)</f>
        <v>0</v>
      </c>
      <c r="AH888" s="0" t="n">
        <f aca="false">(EW888)</f>
        <v>0</v>
      </c>
      <c r="AI888" s="0" t="n">
        <f aca="false">(EX888)</f>
        <v>0</v>
      </c>
      <c r="AJ888" s="0" t="n">
        <f aca="false">(AS888)</f>
        <v>0</v>
      </c>
      <c r="AK888" s="0" t="n">
        <v>32</v>
      </c>
      <c r="AL888" s="0" t="n">
        <v>32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106</v>
      </c>
      <c r="AU888" s="0" t="n">
        <v>55.25</v>
      </c>
      <c r="AV888" s="0" t="n">
        <v>1</v>
      </c>
      <c r="AW888" s="0" t="n">
        <v>1</v>
      </c>
      <c r="AX888" s="0" t="n">
        <v>1</v>
      </c>
      <c r="AY888" s="0" t="n">
        <v>1</v>
      </c>
      <c r="AZ888" s="0" t="n">
        <v>1</v>
      </c>
      <c r="BA888" s="0" t="n">
        <v>16.05</v>
      </c>
      <c r="BB888" s="0" t="n">
        <v>5.51</v>
      </c>
      <c r="BC888" s="0" t="n">
        <v>1</v>
      </c>
      <c r="BH888" s="0" t="n">
        <v>3</v>
      </c>
      <c r="BI888" s="0" t="n">
        <v>4</v>
      </c>
      <c r="BM888" s="0" t="n">
        <v>0</v>
      </c>
      <c r="BN888" s="0" t="n">
        <v>0</v>
      </c>
      <c r="BP888" s="0" t="n">
        <v>0</v>
      </c>
      <c r="BQ888" s="0" t="n">
        <v>1</v>
      </c>
      <c r="BR888" s="0" t="n">
        <v>0</v>
      </c>
      <c r="BS888" s="0" t="n">
        <v>5.51</v>
      </c>
      <c r="BT888" s="0" t="n">
        <v>1</v>
      </c>
      <c r="BU888" s="0" t="n">
        <v>1</v>
      </c>
      <c r="BV888" s="0" t="n">
        <v>1</v>
      </c>
      <c r="BW888" s="0" t="n">
        <v>1</v>
      </c>
      <c r="BX888" s="0" t="n">
        <v>1</v>
      </c>
      <c r="BZ888" s="0" t="n">
        <v>106</v>
      </c>
      <c r="CA888" s="0" t="n">
        <v>65</v>
      </c>
      <c r="CF888" s="0" t="n">
        <v>0</v>
      </c>
      <c r="CG888" s="0" t="n">
        <v>0</v>
      </c>
      <c r="CM888" s="0" t="n">
        <v>0</v>
      </c>
      <c r="CO888" s="0" t="n">
        <v>0</v>
      </c>
      <c r="CP888" s="0" t="n">
        <f aca="false">(P888+Q888+S888)</f>
        <v>128</v>
      </c>
      <c r="CQ888" s="0" t="n">
        <f aca="false">(AC888)*BC888</f>
        <v>32</v>
      </c>
      <c r="CR888" s="0" t="n">
        <f aca="false">(AD888)*BB888</f>
        <v>0</v>
      </c>
      <c r="CS888" s="0" t="n">
        <f aca="false">(AE888)*BS888</f>
        <v>0</v>
      </c>
      <c r="CT888" s="0" t="n">
        <f aca="false">(AF888)*BA888</f>
        <v>0</v>
      </c>
      <c r="CU888" s="0" t="n">
        <f aca="false">(AG888)*BT888</f>
        <v>0</v>
      </c>
      <c r="CV888" s="0" t="n">
        <f aca="false">(AH888)*BU888</f>
        <v>0</v>
      </c>
      <c r="CW888" s="0" t="n">
        <f aca="false">(AI888)*BV888</f>
        <v>0</v>
      </c>
      <c r="CX888" s="0" t="n">
        <f aca="false">(AJ888)*BW888</f>
        <v>0</v>
      </c>
      <c r="CY888" s="0" t="n">
        <f aca="false">(((S888+R888)*(FX888*IF((0=1),1,1)))/100)</f>
        <v>0</v>
      </c>
      <c r="CZ888" s="0" t="n">
        <f aca="false">(((S888+R888)*FY888)/100)</f>
        <v>0</v>
      </c>
      <c r="DN888" s="0" t="n">
        <v>0</v>
      </c>
      <c r="DO888" s="0" t="n">
        <v>0</v>
      </c>
      <c r="DP888" s="0" t="n">
        <v>1</v>
      </c>
      <c r="DQ888" s="0" t="n">
        <v>1</v>
      </c>
      <c r="DR888" s="0" t="n">
        <v>1</v>
      </c>
      <c r="DS888" s="0" t="n">
        <v>1</v>
      </c>
      <c r="DT888" s="0" t="n">
        <v>1</v>
      </c>
      <c r="DU888" s="0" t="n">
        <v>1010</v>
      </c>
      <c r="DV888" s="0" t="s">
        <v>41</v>
      </c>
      <c r="DW888" s="0" t="s">
        <v>41</v>
      </c>
      <c r="DX888" s="0" t="n">
        <v>1</v>
      </c>
      <c r="EE888" s="0" t="n">
        <v>48318462</v>
      </c>
      <c r="EF888" s="0" t="n">
        <v>1</v>
      </c>
      <c r="EG888" s="0" t="s">
        <v>94</v>
      </c>
      <c r="EH888" s="0" t="n">
        <v>0</v>
      </c>
      <c r="EJ888" s="0" t="n">
        <v>4</v>
      </c>
      <c r="EK888" s="0" t="n">
        <v>0</v>
      </c>
      <c r="EL888" s="0" t="s">
        <v>94</v>
      </c>
      <c r="EM888" s="0" t="s">
        <v>158</v>
      </c>
      <c r="EQ888" s="0" t="n">
        <v>0</v>
      </c>
      <c r="ER888" s="0" t="n">
        <v>0</v>
      </c>
      <c r="ES888" s="0" t="n">
        <v>32</v>
      </c>
      <c r="ET888" s="0" t="n">
        <v>0</v>
      </c>
      <c r="EU888" s="0" t="n">
        <v>0</v>
      </c>
      <c r="EV888" s="0" t="n">
        <v>0</v>
      </c>
      <c r="EW888" s="0" t="n">
        <v>0</v>
      </c>
      <c r="EX888" s="0" t="n">
        <v>0</v>
      </c>
      <c r="EY888" s="0" t="n">
        <v>0</v>
      </c>
      <c r="EZ888" s="0" t="n">
        <v>0</v>
      </c>
      <c r="FQ888" s="0" t="n">
        <v>0</v>
      </c>
      <c r="FR888" s="0" t="n">
        <f aca="false">ROUND(IF(AND(AA888=0,BI888=3),P888,0),2)</f>
        <v>0</v>
      </c>
      <c r="FS888" s="0" t="n">
        <v>0</v>
      </c>
      <c r="FU888" s="0" t="s">
        <v>267</v>
      </c>
      <c r="FX888" s="0" t="n">
        <v>106</v>
      </c>
      <c r="FY888" s="0" t="n">
        <v>55.25</v>
      </c>
      <c r="GA888" s="0" t="n">
        <v>32</v>
      </c>
      <c r="GB888" s="0" t="n">
        <v>32</v>
      </c>
      <c r="GC888" s="0" t="n">
        <v>0</v>
      </c>
      <c r="GD888" s="0" t="n">
        <v>0</v>
      </c>
      <c r="GE888" s="0" t="n">
        <v>0</v>
      </c>
      <c r="GF888" s="0" t="n">
        <v>32</v>
      </c>
      <c r="GG888" s="0" t="n">
        <v>32</v>
      </c>
      <c r="GH888" s="0" t="n">
        <v>0</v>
      </c>
      <c r="GI888" s="0" t="n">
        <v>0</v>
      </c>
      <c r="GJ888" s="0" t="n">
        <v>0</v>
      </c>
      <c r="GK888" s="0" t="n">
        <v>1</v>
      </c>
      <c r="GL888" s="0" t="n">
        <v>0</v>
      </c>
    </row>
    <row r="889" customFormat="false" ht="12.75" hidden="false" customHeight="false" outlineLevel="0" collapsed="false">
      <c r="A889" s="0" t="n">
        <v>17</v>
      </c>
      <c r="B889" s="0" t="n">
        <v>1</v>
      </c>
      <c r="E889" s="0" t="s">
        <v>293</v>
      </c>
      <c r="F889" s="0" t="s">
        <v>155</v>
      </c>
      <c r="G889" s="0" t="s">
        <v>523</v>
      </c>
      <c r="H889" s="0" t="s">
        <v>41</v>
      </c>
      <c r="I889" s="0" t="n">
        <v>12</v>
      </c>
      <c r="J889" s="0" t="n">
        <v>0</v>
      </c>
      <c r="O889" s="0" t="n">
        <f aca="false">ROUND(CP889,2)</f>
        <v>1452</v>
      </c>
      <c r="P889" s="0" t="n">
        <f aca="false">ROUND(CQ889*I889,2)</f>
        <v>1452</v>
      </c>
      <c r="Q889" s="0" t="n">
        <f aca="false">ROUND(CR889*I889,2)</f>
        <v>0</v>
      </c>
      <c r="R889" s="0" t="n">
        <f aca="false">ROUND(CS889*I889,2)</f>
        <v>0</v>
      </c>
      <c r="S889" s="0" t="n">
        <f aca="false">ROUND(CT889*I889,2)</f>
        <v>0</v>
      </c>
      <c r="T889" s="0" t="n">
        <f aca="false">ROUND(CU889*I889,2)</f>
        <v>0</v>
      </c>
      <c r="U889" s="0" t="n">
        <f aca="false">CV889*I889</f>
        <v>0</v>
      </c>
      <c r="V889" s="0" t="n">
        <f aca="false">CW889*I889</f>
        <v>0</v>
      </c>
      <c r="W889" s="0" t="n">
        <f aca="false">ROUND(CX889*I889,2)</f>
        <v>0</v>
      </c>
      <c r="X889" s="0" t="n">
        <f aca="false">ROUND(CY889,2)</f>
        <v>0</v>
      </c>
      <c r="Y889" s="0" t="n">
        <f aca="false">ROUND(CZ889,2)</f>
        <v>0</v>
      </c>
      <c r="AA889" s="0" t="n">
        <v>0</v>
      </c>
      <c r="AB889" s="0" t="n">
        <f aca="false">(AC889+AD889+AF889)</f>
        <v>121</v>
      </c>
      <c r="AC889" s="0" t="n">
        <f aca="false">((ES889*1.1))</f>
        <v>121</v>
      </c>
      <c r="AD889" s="0" t="n">
        <f aca="false">(ET889)</f>
        <v>0</v>
      </c>
      <c r="AE889" s="0" t="n">
        <f aca="false">(EU889)</f>
        <v>0</v>
      </c>
      <c r="AF889" s="0" t="n">
        <f aca="false">(EV889)</f>
        <v>0</v>
      </c>
      <c r="AG889" s="0" t="n">
        <f aca="false">(AP889)</f>
        <v>0</v>
      </c>
      <c r="AH889" s="0" t="n">
        <f aca="false">(EW889)</f>
        <v>0</v>
      </c>
      <c r="AI889" s="0" t="n">
        <f aca="false">(EX889)</f>
        <v>0</v>
      </c>
      <c r="AJ889" s="0" t="n">
        <f aca="false">(AS889)</f>
        <v>0</v>
      </c>
      <c r="AK889" s="0" t="n">
        <v>110</v>
      </c>
      <c r="AL889" s="0" t="n">
        <v>11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106</v>
      </c>
      <c r="AU889" s="0" t="n">
        <v>55.25</v>
      </c>
      <c r="AV889" s="0" t="n">
        <v>1</v>
      </c>
      <c r="AW889" s="0" t="n">
        <v>1</v>
      </c>
      <c r="AX889" s="0" t="n">
        <v>1</v>
      </c>
      <c r="AY889" s="0" t="n">
        <v>1</v>
      </c>
      <c r="AZ889" s="0" t="n">
        <v>1</v>
      </c>
      <c r="BA889" s="0" t="n">
        <v>16.05</v>
      </c>
      <c r="BB889" s="0" t="n">
        <v>5.51</v>
      </c>
      <c r="BC889" s="0" t="n">
        <v>1</v>
      </c>
      <c r="BH889" s="0" t="n">
        <v>3</v>
      </c>
      <c r="BI889" s="0" t="n">
        <v>4</v>
      </c>
      <c r="BM889" s="0" t="n">
        <v>0</v>
      </c>
      <c r="BN889" s="0" t="n">
        <v>0</v>
      </c>
      <c r="BP889" s="0" t="n">
        <v>0</v>
      </c>
      <c r="BQ889" s="0" t="n">
        <v>1</v>
      </c>
      <c r="BR889" s="0" t="n">
        <v>0</v>
      </c>
      <c r="BS889" s="0" t="n">
        <v>5.51</v>
      </c>
      <c r="BT889" s="0" t="n">
        <v>1</v>
      </c>
      <c r="BU889" s="0" t="n">
        <v>1</v>
      </c>
      <c r="BV889" s="0" t="n">
        <v>1</v>
      </c>
      <c r="BW889" s="0" t="n">
        <v>1</v>
      </c>
      <c r="BX889" s="0" t="n">
        <v>1</v>
      </c>
      <c r="BZ889" s="0" t="n">
        <v>106</v>
      </c>
      <c r="CA889" s="0" t="n">
        <v>65</v>
      </c>
      <c r="CF889" s="0" t="n">
        <v>0</v>
      </c>
      <c r="CG889" s="0" t="n">
        <v>0</v>
      </c>
      <c r="CM889" s="0" t="n">
        <v>0</v>
      </c>
      <c r="CO889" s="0" t="n">
        <v>0</v>
      </c>
      <c r="CP889" s="0" t="n">
        <f aca="false">(P889+Q889+S889)</f>
        <v>1452</v>
      </c>
      <c r="CQ889" s="0" t="n">
        <f aca="false">(AC889)*BC889</f>
        <v>121</v>
      </c>
      <c r="CR889" s="0" t="n">
        <f aca="false">(AD889)*BB889</f>
        <v>0</v>
      </c>
      <c r="CS889" s="0" t="n">
        <f aca="false">(AE889)*BS889</f>
        <v>0</v>
      </c>
      <c r="CT889" s="0" t="n">
        <f aca="false">(AF889)*BA889</f>
        <v>0</v>
      </c>
      <c r="CU889" s="0" t="n">
        <f aca="false">(AG889)*BT889</f>
        <v>0</v>
      </c>
      <c r="CV889" s="0" t="n">
        <f aca="false">(AH889)*BU889</f>
        <v>0</v>
      </c>
      <c r="CW889" s="0" t="n">
        <f aca="false">(AI889)*BV889</f>
        <v>0</v>
      </c>
      <c r="CX889" s="0" t="n">
        <f aca="false">(AJ889)*BW889</f>
        <v>0</v>
      </c>
      <c r="CY889" s="0" t="n">
        <f aca="false">(((S889+R889)*(FX889*IF((0=1),1,1)))/100)</f>
        <v>0</v>
      </c>
      <c r="CZ889" s="0" t="n">
        <f aca="false">(((S889+R889)*FY889)/100)</f>
        <v>0</v>
      </c>
      <c r="DD889" s="0" t="s">
        <v>344</v>
      </c>
      <c r="DN889" s="0" t="n">
        <v>0</v>
      </c>
      <c r="DO889" s="0" t="n">
        <v>0</v>
      </c>
      <c r="DP889" s="0" t="n">
        <v>1</v>
      </c>
      <c r="DQ889" s="0" t="n">
        <v>1</v>
      </c>
      <c r="DR889" s="0" t="n">
        <v>1</v>
      </c>
      <c r="DS889" s="0" t="n">
        <v>1</v>
      </c>
      <c r="DT889" s="0" t="n">
        <v>1</v>
      </c>
      <c r="DU889" s="0" t="n">
        <v>1010</v>
      </c>
      <c r="DV889" s="0" t="s">
        <v>41</v>
      </c>
      <c r="DW889" s="0" t="s">
        <v>41</v>
      </c>
      <c r="DX889" s="0" t="n">
        <v>1</v>
      </c>
      <c r="EE889" s="0" t="n">
        <v>48318462</v>
      </c>
      <c r="EF889" s="0" t="n">
        <v>1</v>
      </c>
      <c r="EG889" s="0" t="s">
        <v>94</v>
      </c>
      <c r="EH889" s="0" t="n">
        <v>0</v>
      </c>
      <c r="EJ889" s="0" t="n">
        <v>4</v>
      </c>
      <c r="EK889" s="0" t="n">
        <v>0</v>
      </c>
      <c r="EL889" s="0" t="s">
        <v>94</v>
      </c>
      <c r="EM889" s="0" t="s">
        <v>158</v>
      </c>
      <c r="EQ889" s="0" t="n">
        <v>0</v>
      </c>
      <c r="ER889" s="0" t="n">
        <v>0</v>
      </c>
      <c r="ES889" s="0" t="n">
        <v>110</v>
      </c>
      <c r="ET889" s="0" t="n">
        <v>0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0</v>
      </c>
      <c r="EZ889" s="0" t="n">
        <v>0</v>
      </c>
      <c r="FQ889" s="0" t="n">
        <v>0</v>
      </c>
      <c r="FR889" s="0" t="n">
        <f aca="false">ROUND(IF(AND(AA889=0,BI889=3),P889,0),2)</f>
        <v>0</v>
      </c>
      <c r="FS889" s="0" t="n">
        <v>0</v>
      </c>
      <c r="FU889" s="0" t="s">
        <v>267</v>
      </c>
      <c r="FX889" s="0" t="n">
        <v>106</v>
      </c>
      <c r="FY889" s="0" t="n">
        <v>55.25</v>
      </c>
      <c r="GA889" s="0" t="n">
        <v>110</v>
      </c>
      <c r="GB889" s="0" t="n">
        <v>110</v>
      </c>
      <c r="GC889" s="0" t="n">
        <v>0</v>
      </c>
      <c r="GD889" s="0" t="n">
        <v>0</v>
      </c>
      <c r="GE889" s="0" t="n">
        <v>0</v>
      </c>
      <c r="GF889" s="0" t="n">
        <v>121</v>
      </c>
      <c r="GG889" s="0" t="n">
        <v>121</v>
      </c>
      <c r="GH889" s="0" t="n">
        <v>0</v>
      </c>
      <c r="GI889" s="0" t="n">
        <v>0</v>
      </c>
      <c r="GJ889" s="0" t="n">
        <v>0</v>
      </c>
      <c r="GK889" s="0" t="n">
        <v>1</v>
      </c>
      <c r="GL889" s="0" t="n">
        <v>0</v>
      </c>
    </row>
    <row r="890" customFormat="false" ht="12.75" hidden="false" customHeight="false" outlineLevel="0" collapsed="false">
      <c r="A890" s="0" t="n">
        <v>17</v>
      </c>
      <c r="B890" s="0" t="n">
        <v>1</v>
      </c>
      <c r="E890" s="0" t="s">
        <v>416</v>
      </c>
      <c r="F890" s="0" t="s">
        <v>155</v>
      </c>
      <c r="G890" s="0" t="s">
        <v>366</v>
      </c>
      <c r="H890" s="0" t="s">
        <v>41</v>
      </c>
      <c r="I890" s="0" t="n">
        <v>4</v>
      </c>
      <c r="J890" s="0" t="n">
        <v>0</v>
      </c>
      <c r="O890" s="0" t="n">
        <f aca="false">ROUND(CP890,2)</f>
        <v>1940.84</v>
      </c>
      <c r="P890" s="0" t="n">
        <f aca="false">ROUND(CQ890*I890,2)</f>
        <v>1940.84</v>
      </c>
      <c r="Q890" s="0" t="n">
        <f aca="false">ROUND(CR890*I890,2)</f>
        <v>0</v>
      </c>
      <c r="R890" s="0" t="n">
        <f aca="false">ROUND(CS890*I890,2)</f>
        <v>0</v>
      </c>
      <c r="S890" s="0" t="n">
        <f aca="false">ROUND(CT890*I890,2)</f>
        <v>0</v>
      </c>
      <c r="T890" s="0" t="n">
        <f aca="false">ROUND(CU890*I890,2)</f>
        <v>0</v>
      </c>
      <c r="U890" s="0" t="n">
        <f aca="false">CV890*I890</f>
        <v>0</v>
      </c>
      <c r="V890" s="0" t="n">
        <f aca="false">CW890*I890</f>
        <v>0</v>
      </c>
      <c r="W890" s="0" t="n">
        <f aca="false">ROUND(CX890*I890,2)</f>
        <v>0</v>
      </c>
      <c r="X890" s="0" t="n">
        <f aca="false">ROUND(CY890,2)</f>
        <v>0</v>
      </c>
      <c r="Y890" s="0" t="n">
        <f aca="false">ROUND(CZ890,2)</f>
        <v>0</v>
      </c>
      <c r="AA890" s="0" t="n">
        <v>0</v>
      </c>
      <c r="AB890" s="0" t="n">
        <f aca="false">(AC890+AD890+AF890)</f>
        <v>485.21</v>
      </c>
      <c r="AC890" s="0" t="n">
        <f aca="false">((ES890*1.1))</f>
        <v>485.21</v>
      </c>
      <c r="AD890" s="0" t="n">
        <f aca="false">(ET890)</f>
        <v>0</v>
      </c>
      <c r="AE890" s="0" t="n">
        <f aca="false">(EU890)</f>
        <v>0</v>
      </c>
      <c r="AF890" s="0" t="n">
        <f aca="false">(EV890)</f>
        <v>0</v>
      </c>
      <c r="AG890" s="0" t="n">
        <f aca="false">(AP890)</f>
        <v>0</v>
      </c>
      <c r="AH890" s="0" t="n">
        <f aca="false">(EW890)</f>
        <v>0</v>
      </c>
      <c r="AI890" s="0" t="n">
        <f aca="false">(EX890)</f>
        <v>0</v>
      </c>
      <c r="AJ890" s="0" t="n">
        <f aca="false">(AS890)</f>
        <v>0</v>
      </c>
      <c r="AK890" s="0" t="n">
        <v>441.1</v>
      </c>
      <c r="AL890" s="0" t="n">
        <v>441.1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106</v>
      </c>
      <c r="AU890" s="0" t="n">
        <v>55.25</v>
      </c>
      <c r="AV890" s="0" t="n">
        <v>1</v>
      </c>
      <c r="AW890" s="0" t="n">
        <v>1</v>
      </c>
      <c r="AX890" s="0" t="n">
        <v>1</v>
      </c>
      <c r="AY890" s="0" t="n">
        <v>1</v>
      </c>
      <c r="AZ890" s="0" t="n">
        <v>1</v>
      </c>
      <c r="BA890" s="0" t="n">
        <v>16.05</v>
      </c>
      <c r="BB890" s="0" t="n">
        <v>5.51</v>
      </c>
      <c r="BC890" s="0" t="n">
        <v>1</v>
      </c>
      <c r="BH890" s="0" t="n">
        <v>3</v>
      </c>
      <c r="BI890" s="0" t="n">
        <v>4</v>
      </c>
      <c r="BM890" s="0" t="n">
        <v>0</v>
      </c>
      <c r="BN890" s="0" t="n">
        <v>0</v>
      </c>
      <c r="BP890" s="0" t="n">
        <v>0</v>
      </c>
      <c r="BQ890" s="0" t="n">
        <v>1</v>
      </c>
      <c r="BR890" s="0" t="n">
        <v>0</v>
      </c>
      <c r="BS890" s="0" t="n">
        <v>5.51</v>
      </c>
      <c r="BT890" s="0" t="n">
        <v>1</v>
      </c>
      <c r="BU890" s="0" t="n">
        <v>1</v>
      </c>
      <c r="BV890" s="0" t="n">
        <v>1</v>
      </c>
      <c r="BW890" s="0" t="n">
        <v>1</v>
      </c>
      <c r="BX890" s="0" t="n">
        <v>1</v>
      </c>
      <c r="BZ890" s="0" t="n">
        <v>106</v>
      </c>
      <c r="CA890" s="0" t="n">
        <v>65</v>
      </c>
      <c r="CF890" s="0" t="n">
        <v>0</v>
      </c>
      <c r="CG890" s="0" t="n">
        <v>0</v>
      </c>
      <c r="CM890" s="0" t="n">
        <v>0</v>
      </c>
      <c r="CO890" s="0" t="n">
        <v>0</v>
      </c>
      <c r="CP890" s="0" t="n">
        <f aca="false">(P890+Q890+S890)</f>
        <v>1940.84</v>
      </c>
      <c r="CQ890" s="0" t="n">
        <f aca="false">(AC890)*BC890</f>
        <v>485.21</v>
      </c>
      <c r="CR890" s="0" t="n">
        <f aca="false">(AD890)*BB890</f>
        <v>0</v>
      </c>
      <c r="CS890" s="0" t="n">
        <f aca="false">(AE890)*BS890</f>
        <v>0</v>
      </c>
      <c r="CT890" s="0" t="n">
        <f aca="false">(AF890)*BA890</f>
        <v>0</v>
      </c>
      <c r="CU890" s="0" t="n">
        <f aca="false">(AG890)*BT890</f>
        <v>0</v>
      </c>
      <c r="CV890" s="0" t="n">
        <f aca="false">(AH890)*BU890</f>
        <v>0</v>
      </c>
      <c r="CW890" s="0" t="n">
        <f aca="false">(AI890)*BV890</f>
        <v>0</v>
      </c>
      <c r="CX890" s="0" t="n">
        <f aca="false">(AJ890)*BW890</f>
        <v>0</v>
      </c>
      <c r="CY890" s="0" t="n">
        <f aca="false">(((S890+R890)*(FX890*IF((0=1),1,1)))/100)</f>
        <v>0</v>
      </c>
      <c r="CZ890" s="0" t="n">
        <f aca="false">(((S890+R890)*FY890)/100)</f>
        <v>0</v>
      </c>
      <c r="DD890" s="0" t="s">
        <v>344</v>
      </c>
      <c r="DN890" s="0" t="n">
        <v>0</v>
      </c>
      <c r="DO890" s="0" t="n">
        <v>0</v>
      </c>
      <c r="DP890" s="0" t="n">
        <v>1</v>
      </c>
      <c r="DQ890" s="0" t="n">
        <v>1</v>
      </c>
      <c r="DR890" s="0" t="n">
        <v>1</v>
      </c>
      <c r="DS890" s="0" t="n">
        <v>1</v>
      </c>
      <c r="DT890" s="0" t="n">
        <v>1</v>
      </c>
      <c r="DU890" s="0" t="n">
        <v>1010</v>
      </c>
      <c r="DV890" s="0" t="s">
        <v>41</v>
      </c>
      <c r="DW890" s="0" t="s">
        <v>41</v>
      </c>
      <c r="DX890" s="0" t="n">
        <v>1</v>
      </c>
      <c r="EE890" s="0" t="n">
        <v>48318462</v>
      </c>
      <c r="EF890" s="0" t="n">
        <v>1</v>
      </c>
      <c r="EG890" s="0" t="s">
        <v>94</v>
      </c>
      <c r="EH890" s="0" t="n">
        <v>0</v>
      </c>
      <c r="EJ890" s="0" t="n">
        <v>4</v>
      </c>
      <c r="EK890" s="0" t="n">
        <v>0</v>
      </c>
      <c r="EL890" s="0" t="s">
        <v>94</v>
      </c>
      <c r="EM890" s="0" t="s">
        <v>158</v>
      </c>
      <c r="EQ890" s="0" t="n">
        <v>0</v>
      </c>
      <c r="ER890" s="0" t="n">
        <v>0</v>
      </c>
      <c r="ES890" s="0" t="n">
        <v>441.1</v>
      </c>
      <c r="ET890" s="0" t="n">
        <v>0</v>
      </c>
      <c r="EU890" s="0" t="n">
        <v>0</v>
      </c>
      <c r="EV890" s="0" t="n">
        <v>0</v>
      </c>
      <c r="EW890" s="0" t="n">
        <v>0</v>
      </c>
      <c r="EX890" s="0" t="n">
        <v>0</v>
      </c>
      <c r="EY890" s="0" t="n">
        <v>0</v>
      </c>
      <c r="EZ890" s="0" t="n">
        <v>0</v>
      </c>
      <c r="FQ890" s="0" t="n">
        <v>0</v>
      </c>
      <c r="FR890" s="0" t="n">
        <f aca="false">ROUND(IF(AND(AA890=0,BI890=3),P890,0),2)</f>
        <v>0</v>
      </c>
      <c r="FS890" s="0" t="n">
        <v>0</v>
      </c>
      <c r="FU890" s="0" t="s">
        <v>267</v>
      </c>
      <c r="FX890" s="0" t="n">
        <v>106</v>
      </c>
      <c r="FY890" s="0" t="n">
        <v>55.25</v>
      </c>
      <c r="GA890" s="0" t="n">
        <v>441.1</v>
      </c>
      <c r="GB890" s="0" t="n">
        <v>441.1</v>
      </c>
      <c r="GC890" s="0" t="n">
        <v>0</v>
      </c>
      <c r="GD890" s="0" t="n">
        <v>0</v>
      </c>
      <c r="GE890" s="0" t="n">
        <v>0</v>
      </c>
      <c r="GF890" s="0" t="n">
        <v>485.21</v>
      </c>
      <c r="GG890" s="0" t="n">
        <v>485.21</v>
      </c>
      <c r="GH890" s="0" t="n">
        <v>0</v>
      </c>
      <c r="GI890" s="0" t="n">
        <v>0</v>
      </c>
      <c r="GJ890" s="0" t="n">
        <v>0</v>
      </c>
      <c r="GK890" s="0" t="n">
        <v>1</v>
      </c>
      <c r="GL890" s="0" t="n">
        <v>0</v>
      </c>
    </row>
    <row r="892" customFormat="false" ht="12.75" hidden="false" customHeight="false" outlineLevel="0" collapsed="false">
      <c r="A892" s="38" t="n">
        <v>51</v>
      </c>
      <c r="B892" s="38" t="n">
        <f aca="false">B866</f>
        <v>1</v>
      </c>
      <c r="C892" s="38" t="n">
        <f aca="false">A866</f>
        <v>5</v>
      </c>
      <c r="D892" s="38" t="n">
        <f aca="false">ROW(A866)</f>
        <v>866</v>
      </c>
      <c r="E892" s="38"/>
      <c r="F892" s="38" t="str">
        <f aca="false">IF(F866&lt;&gt;"",F866,"")</f>
        <v>Новый подраздел</v>
      </c>
      <c r="G892" s="38" t="str">
        <f aca="false">IF(G866&lt;&gt;"",G866,"")</f>
        <v>Элекроснабжение.</v>
      </c>
      <c r="H892" s="38"/>
      <c r="I892" s="38"/>
      <c r="J892" s="38"/>
      <c r="K892" s="38"/>
      <c r="L892" s="38"/>
      <c r="M892" s="38"/>
      <c r="N892" s="38"/>
      <c r="O892" s="38" t="n">
        <f aca="false">ROUND(AB892,2)</f>
        <v>46788.29</v>
      </c>
      <c r="P892" s="38" t="n">
        <f aca="false">ROUND(AC892,2)</f>
        <v>28560.94</v>
      </c>
      <c r="Q892" s="38" t="n">
        <f aca="false">ROUND(AD892,2)</f>
        <v>5610.53</v>
      </c>
      <c r="R892" s="38" t="n">
        <f aca="false">ROUND(AE892,2)</f>
        <v>1419.68</v>
      </c>
      <c r="S892" s="38" t="n">
        <f aca="false">ROUND(AF892,2)</f>
        <v>12616.82</v>
      </c>
      <c r="T892" s="38" t="n">
        <f aca="false">ROUND(AG892,2)</f>
        <v>0</v>
      </c>
      <c r="U892" s="38" t="n">
        <f aca="false">ROUND(AH892,2)</f>
        <v>81.79</v>
      </c>
      <c r="V892" s="38" t="n">
        <f aca="false">ROUND(AI892,2)</f>
        <v>22.1</v>
      </c>
      <c r="W892" s="38" t="n">
        <f aca="false">ROUND(AJ892,2)</f>
        <v>0</v>
      </c>
      <c r="X892" s="38" t="n">
        <f aca="false">ROUND(AK892,2)</f>
        <v>13334.68</v>
      </c>
      <c r="Y892" s="38" t="n">
        <f aca="false">ROUND(AL892,2)</f>
        <v>9123.72</v>
      </c>
      <c r="Z892" s="38"/>
      <c r="AA892" s="38"/>
      <c r="AB892" s="38" t="n">
        <f aca="false">ROUND(SUMIF(AA870:AA890,"=0",O870:O890),2)</f>
        <v>46788.29</v>
      </c>
      <c r="AC892" s="38" t="n">
        <f aca="false">ROUND(SUMIF(AA870:AA890,"=0",P870:P890),2)</f>
        <v>28560.94</v>
      </c>
      <c r="AD892" s="38" t="n">
        <f aca="false">ROUND(SUMIF(AA870:AA890,"=0",Q870:Q890),2)</f>
        <v>5610.53</v>
      </c>
      <c r="AE892" s="38" t="n">
        <f aca="false">ROUND(SUMIF(AA870:AA890,"=0",R870:R890),2)</f>
        <v>1419.68</v>
      </c>
      <c r="AF892" s="38" t="n">
        <f aca="false">ROUND(SUMIF(AA870:AA890,"=0",S870:S890),2)</f>
        <v>12616.82</v>
      </c>
      <c r="AG892" s="38" t="n">
        <f aca="false">ROUND(SUMIF(AA870:AA890,"=0",T870:T890),2)</f>
        <v>0</v>
      </c>
      <c r="AH892" s="38" t="n">
        <f aca="false">ROUND(SUMIF(AA870:AA890,"=0",U870:U890),2)</f>
        <v>81.79</v>
      </c>
      <c r="AI892" s="38" t="n">
        <f aca="false">ROUND(SUMIF(AA870:AA890,"=0",V870:V890),2)</f>
        <v>22.1</v>
      </c>
      <c r="AJ892" s="38" t="n">
        <f aca="false">ROUND(SUMIF(AA870:AA890,"=0",W870:W890),2)</f>
        <v>0</v>
      </c>
      <c r="AK892" s="38" t="n">
        <f aca="false">ROUND(SUMIF(AA870:AA890,"=0",X870:X890),2)</f>
        <v>13334.68</v>
      </c>
      <c r="AL892" s="38" t="n">
        <f aca="false">ROUND(SUMIF(AA870:AA890,"=0",Y870:Y890),2)</f>
        <v>9123.72</v>
      </c>
      <c r="AM892" s="38"/>
      <c r="AN892" s="38" t="n">
        <f aca="false">ROUND(AO892,2)</f>
        <v>0</v>
      </c>
      <c r="AO892" s="38" t="n">
        <f aca="false">ROUND(SUMIF(AA870:AA890,"=0",FQ870:FQ890),2)</f>
        <v>0</v>
      </c>
      <c r="AP892" s="38" t="n">
        <f aca="false">ROUND(AQ892,2)</f>
        <v>0</v>
      </c>
      <c r="AQ892" s="38" t="n">
        <f aca="false">ROUND(SUM(FR870:FR890),2)</f>
        <v>0</v>
      </c>
    </row>
    <row r="894" customFormat="false" ht="12.75" hidden="false" customHeight="false" outlineLevel="0" collapsed="false">
      <c r="A894" s="39" t="n">
        <v>50</v>
      </c>
      <c r="B894" s="39" t="n">
        <v>0</v>
      </c>
      <c r="C894" s="39" t="n">
        <v>0</v>
      </c>
      <c r="D894" s="39" t="n">
        <v>1</v>
      </c>
      <c r="E894" s="39" t="n">
        <v>201</v>
      </c>
      <c r="F894" s="39" t="n">
        <f aca="false">Source!O892</f>
        <v>46788.29</v>
      </c>
      <c r="G894" s="39" t="s">
        <v>178</v>
      </c>
      <c r="H894" s="39" t="s">
        <v>179</v>
      </c>
      <c r="I894" s="39"/>
      <c r="J894" s="39"/>
      <c r="K894" s="39" t="n">
        <v>201</v>
      </c>
      <c r="L894" s="39" t="n">
        <v>1</v>
      </c>
      <c r="M894" s="39" t="n">
        <v>3</v>
      </c>
      <c r="N894" s="39"/>
    </row>
    <row r="895" customFormat="false" ht="12.75" hidden="false" customHeight="false" outlineLevel="0" collapsed="false">
      <c r="A895" s="39" t="n">
        <v>50</v>
      </c>
      <c r="B895" s="39" t="n">
        <v>1</v>
      </c>
      <c r="C895" s="39" t="n">
        <v>0</v>
      </c>
      <c r="D895" s="39" t="n">
        <v>1</v>
      </c>
      <c r="E895" s="39" t="n">
        <v>202</v>
      </c>
      <c r="F895" s="39" t="n">
        <f aca="false">Source!P892</f>
        <v>28560.94</v>
      </c>
      <c r="G895" s="39" t="s">
        <v>180</v>
      </c>
      <c r="H895" s="39" t="s">
        <v>181</v>
      </c>
      <c r="I895" s="39"/>
      <c r="J895" s="39"/>
      <c r="K895" s="39" t="n">
        <v>202</v>
      </c>
      <c r="L895" s="39" t="n">
        <v>2</v>
      </c>
      <c r="M895" s="39" t="n">
        <v>0</v>
      </c>
      <c r="N895" s="39"/>
    </row>
    <row r="896" customFormat="false" ht="12.75" hidden="false" customHeight="false" outlineLevel="0" collapsed="false">
      <c r="A896" s="39" t="n">
        <v>50</v>
      </c>
      <c r="B896" s="39" t="n">
        <v>0</v>
      </c>
      <c r="C896" s="39" t="n">
        <v>0</v>
      </c>
      <c r="D896" s="39" t="n">
        <v>1</v>
      </c>
      <c r="E896" s="39" t="n">
        <v>222</v>
      </c>
      <c r="F896" s="39" t="n">
        <f aca="false">Source!AN892</f>
        <v>0</v>
      </c>
      <c r="G896" s="39" t="s">
        <v>182</v>
      </c>
      <c r="H896" s="39" t="s">
        <v>183</v>
      </c>
      <c r="I896" s="39"/>
      <c r="J896" s="39"/>
      <c r="K896" s="39" t="n">
        <v>222</v>
      </c>
      <c r="L896" s="39" t="n">
        <v>3</v>
      </c>
      <c r="M896" s="39" t="n">
        <v>3</v>
      </c>
      <c r="N896" s="39"/>
    </row>
    <row r="897" customFormat="false" ht="12.75" hidden="false" customHeight="false" outlineLevel="0" collapsed="false">
      <c r="A897" s="39" t="n">
        <v>50</v>
      </c>
      <c r="B897" s="39" t="n">
        <v>0</v>
      </c>
      <c r="C897" s="39" t="n">
        <v>0</v>
      </c>
      <c r="D897" s="39" t="n">
        <v>1</v>
      </c>
      <c r="E897" s="39" t="n">
        <v>216</v>
      </c>
      <c r="F897" s="39" t="n">
        <f aca="false">Source!AP892</f>
        <v>0</v>
      </c>
      <c r="G897" s="39" t="s">
        <v>184</v>
      </c>
      <c r="H897" s="39" t="s">
        <v>185</v>
      </c>
      <c r="I897" s="39"/>
      <c r="J897" s="39"/>
      <c r="K897" s="39" t="n">
        <v>216</v>
      </c>
      <c r="L897" s="39" t="n">
        <v>4</v>
      </c>
      <c r="M897" s="39" t="n">
        <v>3</v>
      </c>
      <c r="N897" s="39"/>
    </row>
    <row r="898" customFormat="false" ht="12.75" hidden="false" customHeight="false" outlineLevel="0" collapsed="false">
      <c r="A898" s="39" t="n">
        <v>50</v>
      </c>
      <c r="B898" s="39" t="n">
        <v>0</v>
      </c>
      <c r="C898" s="39" t="n">
        <v>0</v>
      </c>
      <c r="D898" s="39" t="n">
        <v>1</v>
      </c>
      <c r="E898" s="39" t="n">
        <v>203</v>
      </c>
      <c r="F898" s="39" t="n">
        <f aca="false">Source!Q892</f>
        <v>5610.53</v>
      </c>
      <c r="G898" s="39" t="s">
        <v>186</v>
      </c>
      <c r="H898" s="39" t="s">
        <v>187</v>
      </c>
      <c r="I898" s="39"/>
      <c r="J898" s="39"/>
      <c r="K898" s="39" t="n">
        <v>203</v>
      </c>
      <c r="L898" s="39" t="n">
        <v>5</v>
      </c>
      <c r="M898" s="39" t="n">
        <v>3</v>
      </c>
      <c r="N898" s="39"/>
    </row>
    <row r="899" customFormat="false" ht="12.75" hidden="false" customHeight="false" outlineLevel="0" collapsed="false">
      <c r="A899" s="39" t="n">
        <v>50</v>
      </c>
      <c r="B899" s="39" t="n">
        <v>0</v>
      </c>
      <c r="C899" s="39" t="n">
        <v>0</v>
      </c>
      <c r="D899" s="39" t="n">
        <v>1</v>
      </c>
      <c r="E899" s="39" t="n">
        <v>204</v>
      </c>
      <c r="F899" s="39" t="n">
        <f aca="false">Source!R892</f>
        <v>1419.68</v>
      </c>
      <c r="G899" s="39" t="s">
        <v>188</v>
      </c>
      <c r="H899" s="39" t="s">
        <v>189</v>
      </c>
      <c r="I899" s="39"/>
      <c r="J899" s="39"/>
      <c r="K899" s="39" t="n">
        <v>204</v>
      </c>
      <c r="L899" s="39" t="n">
        <v>6</v>
      </c>
      <c r="M899" s="39" t="n">
        <v>3</v>
      </c>
      <c r="N899" s="39"/>
    </row>
    <row r="900" customFormat="false" ht="12.75" hidden="false" customHeight="false" outlineLevel="0" collapsed="false">
      <c r="A900" s="39" t="n">
        <v>50</v>
      </c>
      <c r="B900" s="39" t="n">
        <v>0</v>
      </c>
      <c r="C900" s="39" t="n">
        <v>0</v>
      </c>
      <c r="D900" s="39" t="n">
        <v>1</v>
      </c>
      <c r="E900" s="39" t="n">
        <v>205</v>
      </c>
      <c r="F900" s="39" t="n">
        <f aca="false">Source!S892</f>
        <v>12616.82</v>
      </c>
      <c r="G900" s="39" t="s">
        <v>190</v>
      </c>
      <c r="H900" s="39" t="s">
        <v>191</v>
      </c>
      <c r="I900" s="39"/>
      <c r="J900" s="39"/>
      <c r="K900" s="39" t="n">
        <v>205</v>
      </c>
      <c r="L900" s="39" t="n">
        <v>7</v>
      </c>
      <c r="M900" s="39" t="n">
        <v>3</v>
      </c>
      <c r="N900" s="39"/>
    </row>
    <row r="901" customFormat="false" ht="12.75" hidden="false" customHeight="false" outlineLevel="0" collapsed="false">
      <c r="A901" s="39" t="n">
        <v>50</v>
      </c>
      <c r="B901" s="39" t="n">
        <v>0</v>
      </c>
      <c r="C901" s="39" t="n">
        <v>0</v>
      </c>
      <c r="D901" s="39" t="n">
        <v>1</v>
      </c>
      <c r="E901" s="39" t="n">
        <v>206</v>
      </c>
      <c r="F901" s="39" t="n">
        <f aca="false">Source!T892</f>
        <v>0</v>
      </c>
      <c r="G901" s="39" t="s">
        <v>192</v>
      </c>
      <c r="H901" s="39" t="s">
        <v>193</v>
      </c>
      <c r="I901" s="39"/>
      <c r="J901" s="39"/>
      <c r="K901" s="39" t="n">
        <v>206</v>
      </c>
      <c r="L901" s="39" t="n">
        <v>8</v>
      </c>
      <c r="M901" s="39" t="n">
        <v>3</v>
      </c>
      <c r="N901" s="39"/>
    </row>
    <row r="902" customFormat="false" ht="12.75" hidden="false" customHeight="false" outlineLevel="0" collapsed="false">
      <c r="A902" s="39" t="n">
        <v>50</v>
      </c>
      <c r="B902" s="39" t="n">
        <v>0</v>
      </c>
      <c r="C902" s="39" t="n">
        <v>0</v>
      </c>
      <c r="D902" s="39" t="n">
        <v>1</v>
      </c>
      <c r="E902" s="39" t="n">
        <v>207</v>
      </c>
      <c r="F902" s="39" t="n">
        <f aca="false">Source!U892</f>
        <v>81.79</v>
      </c>
      <c r="G902" s="39" t="s">
        <v>194</v>
      </c>
      <c r="H902" s="39" t="s">
        <v>195</v>
      </c>
      <c r="I902" s="39"/>
      <c r="J902" s="39"/>
      <c r="K902" s="39" t="n">
        <v>207</v>
      </c>
      <c r="L902" s="39" t="n">
        <v>9</v>
      </c>
      <c r="M902" s="39" t="n">
        <v>3</v>
      </c>
      <c r="N902" s="39"/>
    </row>
    <row r="903" customFormat="false" ht="12.75" hidden="false" customHeight="false" outlineLevel="0" collapsed="false">
      <c r="A903" s="39" t="n">
        <v>50</v>
      </c>
      <c r="B903" s="39" t="n">
        <v>0</v>
      </c>
      <c r="C903" s="39" t="n">
        <v>0</v>
      </c>
      <c r="D903" s="39" t="n">
        <v>1</v>
      </c>
      <c r="E903" s="39" t="n">
        <v>208</v>
      </c>
      <c r="F903" s="39" t="n">
        <f aca="false">Source!V892</f>
        <v>22.1</v>
      </c>
      <c r="G903" s="39" t="s">
        <v>196</v>
      </c>
      <c r="H903" s="39" t="s">
        <v>197</v>
      </c>
      <c r="I903" s="39"/>
      <c r="J903" s="39"/>
      <c r="K903" s="39" t="n">
        <v>208</v>
      </c>
      <c r="L903" s="39" t="n">
        <v>10</v>
      </c>
      <c r="M903" s="39" t="n">
        <v>3</v>
      </c>
      <c r="N903" s="39"/>
    </row>
    <row r="904" customFormat="false" ht="12.75" hidden="false" customHeight="false" outlineLevel="0" collapsed="false">
      <c r="A904" s="39" t="n">
        <v>50</v>
      </c>
      <c r="B904" s="39" t="n">
        <v>0</v>
      </c>
      <c r="C904" s="39" t="n">
        <v>0</v>
      </c>
      <c r="D904" s="39" t="n">
        <v>1</v>
      </c>
      <c r="E904" s="39" t="n">
        <v>209</v>
      </c>
      <c r="F904" s="39" t="n">
        <f aca="false">Source!W892</f>
        <v>0</v>
      </c>
      <c r="G904" s="39" t="s">
        <v>198</v>
      </c>
      <c r="H904" s="39" t="s">
        <v>199</v>
      </c>
      <c r="I904" s="39"/>
      <c r="J904" s="39"/>
      <c r="K904" s="39" t="n">
        <v>209</v>
      </c>
      <c r="L904" s="39" t="n">
        <v>11</v>
      </c>
      <c r="M904" s="39" t="n">
        <v>3</v>
      </c>
      <c r="N904" s="39"/>
    </row>
    <row r="905" customFormat="false" ht="12.75" hidden="false" customHeight="false" outlineLevel="0" collapsed="false">
      <c r="A905" s="39" t="n">
        <v>50</v>
      </c>
      <c r="B905" s="39" t="n">
        <v>0</v>
      </c>
      <c r="C905" s="39" t="n">
        <v>0</v>
      </c>
      <c r="D905" s="39" t="n">
        <v>1</v>
      </c>
      <c r="E905" s="39" t="n">
        <v>210</v>
      </c>
      <c r="F905" s="39" t="n">
        <f aca="false">Source!X892</f>
        <v>13334.68</v>
      </c>
      <c r="G905" s="39" t="s">
        <v>200</v>
      </c>
      <c r="H905" s="39" t="s">
        <v>201</v>
      </c>
      <c r="I905" s="39"/>
      <c r="J905" s="39"/>
      <c r="K905" s="39" t="n">
        <v>210</v>
      </c>
      <c r="L905" s="39" t="n">
        <v>12</v>
      </c>
      <c r="M905" s="39" t="n">
        <v>3</v>
      </c>
      <c r="N905" s="39"/>
    </row>
    <row r="906" customFormat="false" ht="12.75" hidden="false" customHeight="false" outlineLevel="0" collapsed="false">
      <c r="A906" s="39" t="n">
        <v>50</v>
      </c>
      <c r="B906" s="39" t="n">
        <v>0</v>
      </c>
      <c r="C906" s="39" t="n">
        <v>0</v>
      </c>
      <c r="D906" s="39" t="n">
        <v>1</v>
      </c>
      <c r="E906" s="39" t="n">
        <v>211</v>
      </c>
      <c r="F906" s="39" t="n">
        <f aca="false">Source!Y892</f>
        <v>9123.72</v>
      </c>
      <c r="G906" s="39" t="s">
        <v>202</v>
      </c>
      <c r="H906" s="39" t="s">
        <v>203</v>
      </c>
      <c r="I906" s="39"/>
      <c r="J906" s="39"/>
      <c r="K906" s="39" t="n">
        <v>211</v>
      </c>
      <c r="L906" s="39" t="n">
        <v>13</v>
      </c>
      <c r="M906" s="39" t="n">
        <v>3</v>
      </c>
      <c r="N906" s="39"/>
    </row>
    <row r="908" customFormat="false" ht="12.75" hidden="false" customHeight="false" outlineLevel="0" collapsed="false">
      <c r="A908" s="38" t="n">
        <v>51</v>
      </c>
      <c r="B908" s="38" t="n">
        <f aca="false">B862</f>
        <v>1</v>
      </c>
      <c r="C908" s="38" t="n">
        <f aca="false">A862</f>
        <v>4</v>
      </c>
      <c r="D908" s="38" t="n">
        <f aca="false">ROW(A862)</f>
        <v>862</v>
      </c>
      <c r="E908" s="38"/>
      <c r="F908" s="38" t="str">
        <f aca="false">IF(F862&lt;&gt;"",F862,"")</f>
        <v>Новый раздел</v>
      </c>
      <c r="G908" s="38" t="str">
        <f aca="false">IF(G862&lt;&gt;"",G862,"")</f>
        <v>Инженерные коммуникации.</v>
      </c>
      <c r="H908" s="38"/>
      <c r="I908" s="38"/>
      <c r="J908" s="38"/>
      <c r="K908" s="38"/>
      <c r="L908" s="38"/>
      <c r="M908" s="38"/>
      <c r="N908" s="38"/>
      <c r="O908" s="38" t="n">
        <f aca="false">ROUND(O892+AB908,2)</f>
        <v>46788.29</v>
      </c>
      <c r="P908" s="38" t="n">
        <f aca="false">ROUND(P892+AC908,2)</f>
        <v>28560.94</v>
      </c>
      <c r="Q908" s="38" t="n">
        <f aca="false">ROUND(Q892+AD908,2)</f>
        <v>5610.53</v>
      </c>
      <c r="R908" s="38" t="n">
        <f aca="false">ROUND(R892+AE908,2)</f>
        <v>1419.68</v>
      </c>
      <c r="S908" s="38" t="n">
        <f aca="false">ROUND(S892+AF908,2)</f>
        <v>12616.82</v>
      </c>
      <c r="T908" s="38" t="n">
        <f aca="false">ROUND(T892+AG908,2)</f>
        <v>0</v>
      </c>
      <c r="U908" s="38" t="n">
        <f aca="false">ROUND(U892+AH908,2)</f>
        <v>81.79</v>
      </c>
      <c r="V908" s="38" t="n">
        <f aca="false">ROUND(V892+AI908,2)</f>
        <v>22.1</v>
      </c>
      <c r="W908" s="38" t="n">
        <f aca="false">ROUND(W892+AJ908,2)</f>
        <v>0</v>
      </c>
      <c r="X908" s="38" t="n">
        <f aca="false">ROUND(X892+AK908,2)</f>
        <v>13334.68</v>
      </c>
      <c r="Y908" s="38" t="n">
        <f aca="false">ROUND(Y892+AL908,2)</f>
        <v>9123.72</v>
      </c>
      <c r="Z908" s="38"/>
      <c r="AA908" s="38"/>
      <c r="AB908" s="38" t="n">
        <v>0</v>
      </c>
      <c r="AC908" s="38" t="n">
        <v>0</v>
      </c>
      <c r="AD908" s="38" t="n">
        <v>0</v>
      </c>
      <c r="AE908" s="38" t="n">
        <v>0</v>
      </c>
      <c r="AF908" s="38" t="n">
        <v>0</v>
      </c>
      <c r="AG908" s="38" t="n">
        <v>0</v>
      </c>
      <c r="AH908" s="38" t="n">
        <v>0</v>
      </c>
      <c r="AI908" s="38" t="n">
        <v>0</v>
      </c>
      <c r="AJ908" s="38" t="n">
        <v>0</v>
      </c>
      <c r="AK908" s="38" t="n">
        <v>0</v>
      </c>
      <c r="AL908" s="38" t="n">
        <v>0</v>
      </c>
      <c r="AM908" s="38"/>
      <c r="AN908" s="38" t="n">
        <f aca="false">ROUND(AN892+AO908,2)</f>
        <v>0</v>
      </c>
      <c r="AO908" s="38" t="n">
        <v>0</v>
      </c>
      <c r="AP908" s="38" t="n">
        <f aca="false">ROUND(AP892+AQ908,2)</f>
        <v>0</v>
      </c>
      <c r="AQ908" s="38" t="n">
        <v>0</v>
      </c>
    </row>
    <row r="910" customFormat="false" ht="12.75" hidden="false" customHeight="false" outlineLevel="0" collapsed="false">
      <c r="A910" s="39" t="n">
        <v>50</v>
      </c>
      <c r="B910" s="39" t="n">
        <v>0</v>
      </c>
      <c r="C910" s="39" t="n">
        <v>0</v>
      </c>
      <c r="D910" s="39" t="n">
        <v>1</v>
      </c>
      <c r="E910" s="39" t="n">
        <v>201</v>
      </c>
      <c r="F910" s="39" t="n">
        <f aca="false">Source!O908</f>
        <v>46788.29</v>
      </c>
      <c r="G910" s="39" t="s">
        <v>178</v>
      </c>
      <c r="H910" s="39" t="s">
        <v>179</v>
      </c>
      <c r="I910" s="39"/>
      <c r="J910" s="39"/>
      <c r="K910" s="39" t="n">
        <v>201</v>
      </c>
      <c r="L910" s="39" t="n">
        <v>1</v>
      </c>
      <c r="M910" s="39" t="n">
        <v>3</v>
      </c>
      <c r="N910" s="39"/>
    </row>
    <row r="911" customFormat="false" ht="12.75" hidden="false" customHeight="false" outlineLevel="0" collapsed="false">
      <c r="A911" s="39" t="n">
        <v>50</v>
      </c>
      <c r="B911" s="39" t="n">
        <v>1</v>
      </c>
      <c r="C911" s="39" t="n">
        <v>0</v>
      </c>
      <c r="D911" s="39" t="n">
        <v>1</v>
      </c>
      <c r="E911" s="39" t="n">
        <v>202</v>
      </c>
      <c r="F911" s="39" t="n">
        <f aca="false">Source!P908</f>
        <v>28560.94</v>
      </c>
      <c r="G911" s="39" t="s">
        <v>180</v>
      </c>
      <c r="H911" s="39" t="s">
        <v>181</v>
      </c>
      <c r="I911" s="39"/>
      <c r="J911" s="39"/>
      <c r="K911" s="39" t="n">
        <v>202</v>
      </c>
      <c r="L911" s="39" t="n">
        <v>2</v>
      </c>
      <c r="M911" s="39" t="n">
        <v>0</v>
      </c>
      <c r="N911" s="39"/>
    </row>
    <row r="912" customFormat="false" ht="12.75" hidden="false" customHeight="false" outlineLevel="0" collapsed="false">
      <c r="A912" s="39" t="n">
        <v>50</v>
      </c>
      <c r="B912" s="39" t="n">
        <v>0</v>
      </c>
      <c r="C912" s="39" t="n">
        <v>0</v>
      </c>
      <c r="D912" s="39" t="n">
        <v>1</v>
      </c>
      <c r="E912" s="39" t="n">
        <v>222</v>
      </c>
      <c r="F912" s="39" t="n">
        <f aca="false">Source!AN908</f>
        <v>0</v>
      </c>
      <c r="G912" s="39" t="s">
        <v>182</v>
      </c>
      <c r="H912" s="39" t="s">
        <v>183</v>
      </c>
      <c r="I912" s="39"/>
      <c r="J912" s="39"/>
      <c r="K912" s="39" t="n">
        <v>222</v>
      </c>
      <c r="L912" s="39" t="n">
        <v>3</v>
      </c>
      <c r="M912" s="39" t="n">
        <v>3</v>
      </c>
      <c r="N912" s="39"/>
    </row>
    <row r="913" customFormat="false" ht="12.75" hidden="false" customHeight="false" outlineLevel="0" collapsed="false">
      <c r="A913" s="39" t="n">
        <v>50</v>
      </c>
      <c r="B913" s="39" t="n">
        <v>0</v>
      </c>
      <c r="C913" s="39" t="n">
        <v>0</v>
      </c>
      <c r="D913" s="39" t="n">
        <v>1</v>
      </c>
      <c r="E913" s="39" t="n">
        <v>216</v>
      </c>
      <c r="F913" s="39" t="n">
        <f aca="false">Source!AP908</f>
        <v>0</v>
      </c>
      <c r="G913" s="39" t="s">
        <v>184</v>
      </c>
      <c r="H913" s="39" t="s">
        <v>185</v>
      </c>
      <c r="I913" s="39"/>
      <c r="J913" s="39"/>
      <c r="K913" s="39" t="n">
        <v>216</v>
      </c>
      <c r="L913" s="39" t="n">
        <v>4</v>
      </c>
      <c r="M913" s="39" t="n">
        <v>3</v>
      </c>
      <c r="N913" s="39"/>
    </row>
    <row r="914" customFormat="false" ht="12.75" hidden="false" customHeight="false" outlineLevel="0" collapsed="false">
      <c r="A914" s="39" t="n">
        <v>50</v>
      </c>
      <c r="B914" s="39" t="n">
        <v>0</v>
      </c>
      <c r="C914" s="39" t="n">
        <v>0</v>
      </c>
      <c r="D914" s="39" t="n">
        <v>1</v>
      </c>
      <c r="E914" s="39" t="n">
        <v>203</v>
      </c>
      <c r="F914" s="39" t="n">
        <f aca="false">Source!Q908</f>
        <v>5610.53</v>
      </c>
      <c r="G914" s="39" t="s">
        <v>186</v>
      </c>
      <c r="H914" s="39" t="s">
        <v>187</v>
      </c>
      <c r="I914" s="39"/>
      <c r="J914" s="39"/>
      <c r="K914" s="39" t="n">
        <v>203</v>
      </c>
      <c r="L914" s="39" t="n">
        <v>5</v>
      </c>
      <c r="M914" s="39" t="n">
        <v>3</v>
      </c>
      <c r="N914" s="39"/>
    </row>
    <row r="915" customFormat="false" ht="12.75" hidden="false" customHeight="false" outlineLevel="0" collapsed="false">
      <c r="A915" s="39" t="n">
        <v>50</v>
      </c>
      <c r="B915" s="39" t="n">
        <v>0</v>
      </c>
      <c r="C915" s="39" t="n">
        <v>0</v>
      </c>
      <c r="D915" s="39" t="n">
        <v>1</v>
      </c>
      <c r="E915" s="39" t="n">
        <v>204</v>
      </c>
      <c r="F915" s="39" t="n">
        <f aca="false">Source!R908</f>
        <v>1419.68</v>
      </c>
      <c r="G915" s="39" t="s">
        <v>188</v>
      </c>
      <c r="H915" s="39" t="s">
        <v>189</v>
      </c>
      <c r="I915" s="39"/>
      <c r="J915" s="39"/>
      <c r="K915" s="39" t="n">
        <v>204</v>
      </c>
      <c r="L915" s="39" t="n">
        <v>6</v>
      </c>
      <c r="M915" s="39" t="n">
        <v>3</v>
      </c>
      <c r="N915" s="39"/>
    </row>
    <row r="916" customFormat="false" ht="12.75" hidden="false" customHeight="false" outlineLevel="0" collapsed="false">
      <c r="A916" s="39" t="n">
        <v>50</v>
      </c>
      <c r="B916" s="39" t="n">
        <v>0</v>
      </c>
      <c r="C916" s="39" t="n">
        <v>0</v>
      </c>
      <c r="D916" s="39" t="n">
        <v>1</v>
      </c>
      <c r="E916" s="39" t="n">
        <v>205</v>
      </c>
      <c r="F916" s="39" t="n">
        <f aca="false">Source!S908</f>
        <v>12616.82</v>
      </c>
      <c r="G916" s="39" t="s">
        <v>190</v>
      </c>
      <c r="H916" s="39" t="s">
        <v>191</v>
      </c>
      <c r="I916" s="39"/>
      <c r="J916" s="39"/>
      <c r="K916" s="39" t="n">
        <v>205</v>
      </c>
      <c r="L916" s="39" t="n">
        <v>7</v>
      </c>
      <c r="M916" s="39" t="n">
        <v>3</v>
      </c>
      <c r="N916" s="39"/>
    </row>
    <row r="917" customFormat="false" ht="12.75" hidden="false" customHeight="false" outlineLevel="0" collapsed="false">
      <c r="A917" s="39" t="n">
        <v>50</v>
      </c>
      <c r="B917" s="39" t="n">
        <v>0</v>
      </c>
      <c r="C917" s="39" t="n">
        <v>0</v>
      </c>
      <c r="D917" s="39" t="n">
        <v>1</v>
      </c>
      <c r="E917" s="39" t="n">
        <v>206</v>
      </c>
      <c r="F917" s="39" t="n">
        <f aca="false">Source!T908</f>
        <v>0</v>
      </c>
      <c r="G917" s="39" t="s">
        <v>192</v>
      </c>
      <c r="H917" s="39" t="s">
        <v>193</v>
      </c>
      <c r="I917" s="39"/>
      <c r="J917" s="39"/>
      <c r="K917" s="39" t="n">
        <v>206</v>
      </c>
      <c r="L917" s="39" t="n">
        <v>8</v>
      </c>
      <c r="M917" s="39" t="n">
        <v>3</v>
      </c>
      <c r="N917" s="39"/>
    </row>
    <row r="918" customFormat="false" ht="12.75" hidden="false" customHeight="false" outlineLevel="0" collapsed="false">
      <c r="A918" s="39" t="n">
        <v>50</v>
      </c>
      <c r="B918" s="39" t="n">
        <v>0</v>
      </c>
      <c r="C918" s="39" t="n">
        <v>0</v>
      </c>
      <c r="D918" s="39" t="n">
        <v>1</v>
      </c>
      <c r="E918" s="39" t="n">
        <v>207</v>
      </c>
      <c r="F918" s="39" t="n">
        <f aca="false">Source!U908</f>
        <v>81.79</v>
      </c>
      <c r="G918" s="39" t="s">
        <v>194</v>
      </c>
      <c r="H918" s="39" t="s">
        <v>195</v>
      </c>
      <c r="I918" s="39"/>
      <c r="J918" s="39"/>
      <c r="K918" s="39" t="n">
        <v>207</v>
      </c>
      <c r="L918" s="39" t="n">
        <v>9</v>
      </c>
      <c r="M918" s="39" t="n">
        <v>3</v>
      </c>
      <c r="N918" s="39"/>
    </row>
    <row r="919" customFormat="false" ht="12.75" hidden="false" customHeight="false" outlineLevel="0" collapsed="false">
      <c r="A919" s="39" t="n">
        <v>50</v>
      </c>
      <c r="B919" s="39" t="n">
        <v>0</v>
      </c>
      <c r="C919" s="39" t="n">
        <v>0</v>
      </c>
      <c r="D919" s="39" t="n">
        <v>1</v>
      </c>
      <c r="E919" s="39" t="n">
        <v>208</v>
      </c>
      <c r="F919" s="39" t="n">
        <f aca="false">Source!V908</f>
        <v>22.1</v>
      </c>
      <c r="G919" s="39" t="s">
        <v>196</v>
      </c>
      <c r="H919" s="39" t="s">
        <v>197</v>
      </c>
      <c r="I919" s="39"/>
      <c r="J919" s="39"/>
      <c r="K919" s="39" t="n">
        <v>208</v>
      </c>
      <c r="L919" s="39" t="n">
        <v>10</v>
      </c>
      <c r="M919" s="39" t="n">
        <v>3</v>
      </c>
      <c r="N919" s="39"/>
    </row>
    <row r="920" customFormat="false" ht="12.75" hidden="false" customHeight="false" outlineLevel="0" collapsed="false">
      <c r="A920" s="39" t="n">
        <v>50</v>
      </c>
      <c r="B920" s="39" t="n">
        <v>0</v>
      </c>
      <c r="C920" s="39" t="n">
        <v>0</v>
      </c>
      <c r="D920" s="39" t="n">
        <v>1</v>
      </c>
      <c r="E920" s="39" t="n">
        <v>209</v>
      </c>
      <c r="F920" s="39" t="n">
        <f aca="false">Source!W908</f>
        <v>0</v>
      </c>
      <c r="G920" s="39" t="s">
        <v>198</v>
      </c>
      <c r="H920" s="39" t="s">
        <v>199</v>
      </c>
      <c r="I920" s="39"/>
      <c r="J920" s="39"/>
      <c r="K920" s="39" t="n">
        <v>209</v>
      </c>
      <c r="L920" s="39" t="n">
        <v>11</v>
      </c>
      <c r="M920" s="39" t="n">
        <v>3</v>
      </c>
      <c r="N920" s="39"/>
    </row>
    <row r="921" customFormat="false" ht="12.75" hidden="false" customHeight="false" outlineLevel="0" collapsed="false">
      <c r="A921" s="39" t="n">
        <v>50</v>
      </c>
      <c r="B921" s="39" t="n">
        <v>0</v>
      </c>
      <c r="C921" s="39" t="n">
        <v>0</v>
      </c>
      <c r="D921" s="39" t="n">
        <v>1</v>
      </c>
      <c r="E921" s="39" t="n">
        <v>210</v>
      </c>
      <c r="F921" s="39" t="n">
        <f aca="false">Source!X908</f>
        <v>13334.68</v>
      </c>
      <c r="G921" s="39" t="s">
        <v>200</v>
      </c>
      <c r="H921" s="39" t="s">
        <v>201</v>
      </c>
      <c r="I921" s="39"/>
      <c r="J921" s="39"/>
      <c r="K921" s="39" t="n">
        <v>210</v>
      </c>
      <c r="L921" s="39" t="n">
        <v>12</v>
      </c>
      <c r="M921" s="39" t="n">
        <v>3</v>
      </c>
      <c r="N921" s="39"/>
    </row>
    <row r="922" customFormat="false" ht="12.75" hidden="false" customHeight="false" outlineLevel="0" collapsed="false">
      <c r="A922" s="39" t="n">
        <v>50</v>
      </c>
      <c r="B922" s="39" t="n">
        <v>0</v>
      </c>
      <c r="C922" s="39" t="n">
        <v>0</v>
      </c>
      <c r="D922" s="39" t="n">
        <v>1</v>
      </c>
      <c r="E922" s="39" t="n">
        <v>211</v>
      </c>
      <c r="F922" s="39" t="n">
        <f aca="false">Source!Y908</f>
        <v>9123.72</v>
      </c>
      <c r="G922" s="39" t="s">
        <v>202</v>
      </c>
      <c r="H922" s="39" t="s">
        <v>203</v>
      </c>
      <c r="I922" s="39"/>
      <c r="J922" s="39"/>
      <c r="K922" s="39" t="n">
        <v>211</v>
      </c>
      <c r="L922" s="39" t="n">
        <v>13</v>
      </c>
      <c r="M922" s="39" t="n">
        <v>3</v>
      </c>
      <c r="N922" s="39"/>
    </row>
    <row r="924" customFormat="false" ht="12.75" hidden="false" customHeight="false" outlineLevel="0" collapsed="false">
      <c r="A924" s="38" t="n">
        <v>51</v>
      </c>
      <c r="B924" s="38" t="n">
        <f aca="false">B556</f>
        <v>1</v>
      </c>
      <c r="C924" s="38" t="n">
        <f aca="false">A556</f>
        <v>3</v>
      </c>
      <c r="D924" s="38" t="n">
        <f aca="false">ROW(A556)</f>
        <v>556</v>
      </c>
      <c r="E924" s="38"/>
      <c r="F924" s="38" t="str">
        <f aca="false">IF(F556&lt;&gt;"",F556,"")</f>
        <v>Новая локальная смета</v>
      </c>
      <c r="G924" s="38" t="str">
        <f aca="false">IF(G556&lt;&gt;"",G556,"")</f>
        <v>кабинет 403.</v>
      </c>
      <c r="H924" s="38"/>
      <c r="I924" s="38"/>
      <c r="J924" s="38"/>
      <c r="K924" s="38"/>
      <c r="L924" s="38"/>
      <c r="M924" s="38"/>
      <c r="N924" s="38"/>
      <c r="O924" s="38" t="n">
        <f aca="false">ROUND(O662+O723+O846+O908+AB924,2)</f>
        <v>347110.14</v>
      </c>
      <c r="P924" s="38" t="n">
        <f aca="false">ROUND(P662+P723+P846+P908+AC924,2)</f>
        <v>237584.17</v>
      </c>
      <c r="Q924" s="38" t="n">
        <f aca="false">ROUND(Q662+Q723+Q846+Q908+AD924,2)</f>
        <v>16086.82</v>
      </c>
      <c r="R924" s="38" t="n">
        <f aca="false">ROUND(R662+R723+R846+R908+AE924,2)</f>
        <v>3562.71</v>
      </c>
      <c r="S924" s="38" t="n">
        <f aca="false">ROUND(S662+S723+S846+S908+AF924,2)</f>
        <v>93439.15</v>
      </c>
      <c r="T924" s="38" t="n">
        <f aca="false">ROUND(T662+T723+T846+T908+AG924,2)</f>
        <v>0</v>
      </c>
      <c r="U924" s="38" t="n">
        <f aca="false">ROUND(U662+U723+U846+U908+AH924,2)</f>
        <v>624.78</v>
      </c>
      <c r="V924" s="38" t="n">
        <f aca="false">ROUND(V662+V723+V846+V908+AI924,2)</f>
        <v>56.53</v>
      </c>
      <c r="W924" s="38" t="n">
        <f aca="false">ROUND(W662+W723+W846+W908+AJ924,2)</f>
        <v>0</v>
      </c>
      <c r="X924" s="38" t="n">
        <f aca="false">ROUND(X662+X723+X846+X908+AK924,2)</f>
        <v>99415.49</v>
      </c>
      <c r="Y924" s="38" t="n">
        <f aca="false">ROUND(Y662+Y723+Y846+Y908+AL924,2)</f>
        <v>54396.72</v>
      </c>
      <c r="Z924" s="38"/>
      <c r="AA924" s="38"/>
      <c r="AB924" s="38" t="n">
        <v>0</v>
      </c>
      <c r="AC924" s="38" t="n">
        <v>0</v>
      </c>
      <c r="AD924" s="38" t="n">
        <v>0</v>
      </c>
      <c r="AE924" s="38" t="n">
        <v>0</v>
      </c>
      <c r="AF924" s="38" t="n">
        <v>0</v>
      </c>
      <c r="AG924" s="38" t="n">
        <v>0</v>
      </c>
      <c r="AH924" s="38" t="n">
        <v>0</v>
      </c>
      <c r="AI924" s="38" t="n">
        <v>0</v>
      </c>
      <c r="AJ924" s="38" t="n">
        <v>0</v>
      </c>
      <c r="AK924" s="38" t="n">
        <v>0</v>
      </c>
      <c r="AL924" s="38" t="n">
        <v>0</v>
      </c>
      <c r="AM924" s="38"/>
      <c r="AN924" s="38" t="n">
        <f aca="false">ROUND(AN662+AN723+AN846+AN908+AO924,2)</f>
        <v>0</v>
      </c>
      <c r="AO924" s="38" t="n">
        <v>0</v>
      </c>
      <c r="AP924" s="38" t="n">
        <f aca="false">ROUND(AP662+AP723+AP846+AP908+AQ924,2)</f>
        <v>0</v>
      </c>
      <c r="AQ924" s="38" t="n">
        <v>0</v>
      </c>
    </row>
    <row r="926" customFormat="false" ht="12.75" hidden="false" customHeight="false" outlineLevel="0" collapsed="false">
      <c r="A926" s="39" t="n">
        <v>50</v>
      </c>
      <c r="B926" s="39" t="n">
        <v>0</v>
      </c>
      <c r="C926" s="39" t="n">
        <v>0</v>
      </c>
      <c r="D926" s="39" t="n">
        <v>1</v>
      </c>
      <c r="E926" s="39" t="n">
        <v>201</v>
      </c>
      <c r="F926" s="39" t="n">
        <f aca="false">Source!O924</f>
        <v>347110.14</v>
      </c>
      <c r="G926" s="39" t="s">
        <v>178</v>
      </c>
      <c r="H926" s="39" t="s">
        <v>179</v>
      </c>
      <c r="I926" s="39"/>
      <c r="J926" s="39"/>
      <c r="K926" s="39" t="n">
        <v>201</v>
      </c>
      <c r="L926" s="39" t="n">
        <v>1</v>
      </c>
      <c r="M926" s="39" t="n">
        <v>3</v>
      </c>
      <c r="N926" s="39"/>
    </row>
    <row r="927" customFormat="false" ht="12.75" hidden="false" customHeight="false" outlineLevel="0" collapsed="false">
      <c r="A927" s="39" t="n">
        <v>50</v>
      </c>
      <c r="B927" s="39" t="n">
        <v>1</v>
      </c>
      <c r="C927" s="39" t="n">
        <v>0</v>
      </c>
      <c r="D927" s="39" t="n">
        <v>1</v>
      </c>
      <c r="E927" s="39" t="n">
        <v>202</v>
      </c>
      <c r="F927" s="39" t="n">
        <f aca="false">Source!P924</f>
        <v>237584.17</v>
      </c>
      <c r="G927" s="39" t="s">
        <v>180</v>
      </c>
      <c r="H927" s="39" t="s">
        <v>181</v>
      </c>
      <c r="I927" s="39"/>
      <c r="J927" s="39"/>
      <c r="K927" s="39" t="n">
        <v>202</v>
      </c>
      <c r="L927" s="39" t="n">
        <v>2</v>
      </c>
      <c r="M927" s="39" t="n">
        <v>0</v>
      </c>
      <c r="N927" s="39"/>
    </row>
    <row r="928" customFormat="false" ht="12.75" hidden="false" customHeight="false" outlineLevel="0" collapsed="false">
      <c r="A928" s="39" t="n">
        <v>50</v>
      </c>
      <c r="B928" s="39" t="n">
        <v>0</v>
      </c>
      <c r="C928" s="39" t="n">
        <v>0</v>
      </c>
      <c r="D928" s="39" t="n">
        <v>1</v>
      </c>
      <c r="E928" s="39" t="n">
        <v>222</v>
      </c>
      <c r="F928" s="39" t="n">
        <f aca="false">Source!AN924</f>
        <v>0</v>
      </c>
      <c r="G928" s="39" t="s">
        <v>182</v>
      </c>
      <c r="H928" s="39" t="s">
        <v>183</v>
      </c>
      <c r="I928" s="39"/>
      <c r="J928" s="39"/>
      <c r="K928" s="39" t="n">
        <v>222</v>
      </c>
      <c r="L928" s="39" t="n">
        <v>3</v>
      </c>
      <c r="M928" s="39" t="n">
        <v>3</v>
      </c>
      <c r="N928" s="39"/>
    </row>
    <row r="929" customFormat="false" ht="12.75" hidden="false" customHeight="false" outlineLevel="0" collapsed="false">
      <c r="A929" s="39" t="n">
        <v>50</v>
      </c>
      <c r="B929" s="39" t="n">
        <v>0</v>
      </c>
      <c r="C929" s="39" t="n">
        <v>0</v>
      </c>
      <c r="D929" s="39" t="n">
        <v>1</v>
      </c>
      <c r="E929" s="39" t="n">
        <v>216</v>
      </c>
      <c r="F929" s="39" t="n">
        <f aca="false">Source!AP924</f>
        <v>0</v>
      </c>
      <c r="G929" s="39" t="s">
        <v>184</v>
      </c>
      <c r="H929" s="39" t="s">
        <v>185</v>
      </c>
      <c r="I929" s="39"/>
      <c r="J929" s="39"/>
      <c r="K929" s="39" t="n">
        <v>216</v>
      </c>
      <c r="L929" s="39" t="n">
        <v>4</v>
      </c>
      <c r="M929" s="39" t="n">
        <v>3</v>
      </c>
      <c r="N929" s="39"/>
    </row>
    <row r="930" customFormat="false" ht="12.75" hidden="false" customHeight="false" outlineLevel="0" collapsed="false">
      <c r="A930" s="39" t="n">
        <v>50</v>
      </c>
      <c r="B930" s="39" t="n">
        <v>0</v>
      </c>
      <c r="C930" s="39" t="n">
        <v>0</v>
      </c>
      <c r="D930" s="39" t="n">
        <v>1</v>
      </c>
      <c r="E930" s="39" t="n">
        <v>203</v>
      </c>
      <c r="F930" s="39" t="n">
        <f aca="false">Source!Q924</f>
        <v>16086.82</v>
      </c>
      <c r="G930" s="39" t="s">
        <v>186</v>
      </c>
      <c r="H930" s="39" t="s">
        <v>187</v>
      </c>
      <c r="I930" s="39"/>
      <c r="J930" s="39"/>
      <c r="K930" s="39" t="n">
        <v>203</v>
      </c>
      <c r="L930" s="39" t="n">
        <v>5</v>
      </c>
      <c r="M930" s="39" t="n">
        <v>3</v>
      </c>
      <c r="N930" s="39"/>
    </row>
    <row r="931" customFormat="false" ht="12.75" hidden="false" customHeight="false" outlineLevel="0" collapsed="false">
      <c r="A931" s="39" t="n">
        <v>50</v>
      </c>
      <c r="B931" s="39" t="n">
        <v>0</v>
      </c>
      <c r="C931" s="39" t="n">
        <v>0</v>
      </c>
      <c r="D931" s="39" t="n">
        <v>1</v>
      </c>
      <c r="E931" s="39" t="n">
        <v>204</v>
      </c>
      <c r="F931" s="39" t="n">
        <f aca="false">Source!R924</f>
        <v>3562.71</v>
      </c>
      <c r="G931" s="39" t="s">
        <v>188</v>
      </c>
      <c r="H931" s="39" t="s">
        <v>189</v>
      </c>
      <c r="I931" s="39"/>
      <c r="J931" s="39"/>
      <c r="K931" s="39" t="n">
        <v>204</v>
      </c>
      <c r="L931" s="39" t="n">
        <v>6</v>
      </c>
      <c r="M931" s="39" t="n">
        <v>3</v>
      </c>
      <c r="N931" s="39"/>
    </row>
    <row r="932" customFormat="false" ht="12.75" hidden="false" customHeight="false" outlineLevel="0" collapsed="false">
      <c r="A932" s="39" t="n">
        <v>50</v>
      </c>
      <c r="B932" s="39" t="n">
        <v>0</v>
      </c>
      <c r="C932" s="39" t="n">
        <v>0</v>
      </c>
      <c r="D932" s="39" t="n">
        <v>1</v>
      </c>
      <c r="E932" s="39" t="n">
        <v>205</v>
      </c>
      <c r="F932" s="39" t="n">
        <f aca="false">Source!S924</f>
        <v>93439.15</v>
      </c>
      <c r="G932" s="39" t="s">
        <v>190</v>
      </c>
      <c r="H932" s="39" t="s">
        <v>191</v>
      </c>
      <c r="I932" s="39"/>
      <c r="J932" s="39"/>
      <c r="K932" s="39" t="n">
        <v>205</v>
      </c>
      <c r="L932" s="39" t="n">
        <v>7</v>
      </c>
      <c r="M932" s="39" t="n">
        <v>3</v>
      </c>
      <c r="N932" s="39"/>
    </row>
    <row r="933" customFormat="false" ht="12.75" hidden="false" customHeight="false" outlineLevel="0" collapsed="false">
      <c r="A933" s="39" t="n">
        <v>50</v>
      </c>
      <c r="B933" s="39" t="n">
        <v>0</v>
      </c>
      <c r="C933" s="39" t="n">
        <v>0</v>
      </c>
      <c r="D933" s="39" t="n">
        <v>1</v>
      </c>
      <c r="E933" s="39" t="n">
        <v>206</v>
      </c>
      <c r="F933" s="39" t="n">
        <f aca="false">Source!T924</f>
        <v>0</v>
      </c>
      <c r="G933" s="39" t="s">
        <v>192</v>
      </c>
      <c r="H933" s="39" t="s">
        <v>193</v>
      </c>
      <c r="I933" s="39"/>
      <c r="J933" s="39"/>
      <c r="K933" s="39" t="n">
        <v>206</v>
      </c>
      <c r="L933" s="39" t="n">
        <v>8</v>
      </c>
      <c r="M933" s="39" t="n">
        <v>3</v>
      </c>
      <c r="N933" s="39"/>
    </row>
    <row r="934" customFormat="false" ht="12.75" hidden="false" customHeight="false" outlineLevel="0" collapsed="false">
      <c r="A934" s="39" t="n">
        <v>50</v>
      </c>
      <c r="B934" s="39" t="n">
        <v>0</v>
      </c>
      <c r="C934" s="39" t="n">
        <v>0</v>
      </c>
      <c r="D934" s="39" t="n">
        <v>1</v>
      </c>
      <c r="E934" s="39" t="n">
        <v>207</v>
      </c>
      <c r="F934" s="39" t="n">
        <f aca="false">Source!U924</f>
        <v>624.78</v>
      </c>
      <c r="G934" s="39" t="s">
        <v>194</v>
      </c>
      <c r="H934" s="39" t="s">
        <v>195</v>
      </c>
      <c r="I934" s="39"/>
      <c r="J934" s="39"/>
      <c r="K934" s="39" t="n">
        <v>207</v>
      </c>
      <c r="L934" s="39" t="n">
        <v>9</v>
      </c>
      <c r="M934" s="39" t="n">
        <v>3</v>
      </c>
      <c r="N934" s="39"/>
    </row>
    <row r="935" customFormat="false" ht="12.75" hidden="false" customHeight="false" outlineLevel="0" collapsed="false">
      <c r="A935" s="39" t="n">
        <v>50</v>
      </c>
      <c r="B935" s="39" t="n">
        <v>0</v>
      </c>
      <c r="C935" s="39" t="n">
        <v>0</v>
      </c>
      <c r="D935" s="39" t="n">
        <v>1</v>
      </c>
      <c r="E935" s="39" t="n">
        <v>208</v>
      </c>
      <c r="F935" s="39" t="n">
        <f aca="false">Source!V924</f>
        <v>56.53</v>
      </c>
      <c r="G935" s="39" t="s">
        <v>196</v>
      </c>
      <c r="H935" s="39" t="s">
        <v>197</v>
      </c>
      <c r="I935" s="39"/>
      <c r="J935" s="39"/>
      <c r="K935" s="39" t="n">
        <v>208</v>
      </c>
      <c r="L935" s="39" t="n">
        <v>10</v>
      </c>
      <c r="M935" s="39" t="n">
        <v>3</v>
      </c>
      <c r="N935" s="39"/>
    </row>
    <row r="936" customFormat="false" ht="12.75" hidden="false" customHeight="false" outlineLevel="0" collapsed="false">
      <c r="A936" s="39" t="n">
        <v>50</v>
      </c>
      <c r="B936" s="39" t="n">
        <v>0</v>
      </c>
      <c r="C936" s="39" t="n">
        <v>0</v>
      </c>
      <c r="D936" s="39" t="n">
        <v>1</v>
      </c>
      <c r="E936" s="39" t="n">
        <v>209</v>
      </c>
      <c r="F936" s="39" t="n">
        <f aca="false">Source!W924</f>
        <v>0</v>
      </c>
      <c r="G936" s="39" t="s">
        <v>198</v>
      </c>
      <c r="H936" s="39" t="s">
        <v>199</v>
      </c>
      <c r="I936" s="39"/>
      <c r="J936" s="39"/>
      <c r="K936" s="39" t="n">
        <v>209</v>
      </c>
      <c r="L936" s="39" t="n">
        <v>11</v>
      </c>
      <c r="M936" s="39" t="n">
        <v>3</v>
      </c>
      <c r="N936" s="39"/>
    </row>
    <row r="937" customFormat="false" ht="12.75" hidden="false" customHeight="false" outlineLevel="0" collapsed="false">
      <c r="A937" s="39" t="n">
        <v>50</v>
      </c>
      <c r="B937" s="39" t="n">
        <v>0</v>
      </c>
      <c r="C937" s="39" t="n">
        <v>0</v>
      </c>
      <c r="D937" s="39" t="n">
        <v>1</v>
      </c>
      <c r="E937" s="39" t="n">
        <v>210</v>
      </c>
      <c r="F937" s="39" t="n">
        <f aca="false">Source!X924</f>
        <v>99415.49</v>
      </c>
      <c r="G937" s="39" t="s">
        <v>200</v>
      </c>
      <c r="H937" s="39" t="s">
        <v>201</v>
      </c>
      <c r="I937" s="39"/>
      <c r="J937" s="39"/>
      <c r="K937" s="39" t="n">
        <v>210</v>
      </c>
      <c r="L937" s="39" t="n">
        <v>12</v>
      </c>
      <c r="M937" s="39" t="n">
        <v>3</v>
      </c>
      <c r="N937" s="39"/>
    </row>
    <row r="938" customFormat="false" ht="12.75" hidden="false" customHeight="false" outlineLevel="0" collapsed="false">
      <c r="A938" s="39" t="n">
        <v>50</v>
      </c>
      <c r="B938" s="39" t="n">
        <v>0</v>
      </c>
      <c r="C938" s="39" t="n">
        <v>0</v>
      </c>
      <c r="D938" s="39" t="n">
        <v>1</v>
      </c>
      <c r="E938" s="39" t="n">
        <v>211</v>
      </c>
      <c r="F938" s="39" t="n">
        <f aca="false">Source!Y924</f>
        <v>54396.72</v>
      </c>
      <c r="G938" s="39" t="s">
        <v>202</v>
      </c>
      <c r="H938" s="39" t="s">
        <v>203</v>
      </c>
      <c r="I938" s="39"/>
      <c r="J938" s="39"/>
      <c r="K938" s="39" t="n">
        <v>211</v>
      </c>
      <c r="L938" s="39" t="n">
        <v>13</v>
      </c>
      <c r="M938" s="39" t="n">
        <v>3</v>
      </c>
      <c r="N938" s="39"/>
    </row>
    <row r="940" customFormat="false" ht="12.75" hidden="false" customHeight="false" outlineLevel="0" collapsed="false">
      <c r="A940" s="38" t="n">
        <v>51</v>
      </c>
      <c r="B940" s="38" t="n">
        <f aca="false">B12</f>
        <v>1</v>
      </c>
      <c r="C940" s="38" t="n">
        <f aca="false">A12</f>
        <v>1</v>
      </c>
      <c r="D940" s="38" t="n">
        <f aca="false">ROW(A12)</f>
        <v>12</v>
      </c>
      <c r="E940" s="38"/>
      <c r="F940" s="38" t="str">
        <f aca="false">IF(F12&lt;&gt;"",F12,"")</f>
        <v>Новый объект</v>
      </c>
      <c r="G940" s="38" t="str">
        <f aca="false">IF(G12&lt;&gt;"",G12,"")</f>
        <v>кабинеты</v>
      </c>
      <c r="H940" s="38"/>
      <c r="I940" s="38"/>
      <c r="J940" s="38"/>
      <c r="K940" s="38"/>
      <c r="L940" s="38"/>
      <c r="M940" s="38"/>
      <c r="N940" s="38"/>
      <c r="O940" s="38" t="n">
        <f aca="false">ROUND(O540+O924,2)</f>
        <v>1017886.3</v>
      </c>
      <c r="P940" s="38" t="n">
        <f aca="false">ROUND(P540+P924,2)</f>
        <v>715121.73</v>
      </c>
      <c r="Q940" s="38" t="n">
        <f aca="false">ROUND(Q540+Q924,2)</f>
        <v>42965.57</v>
      </c>
      <c r="R940" s="38" t="n">
        <f aca="false">ROUND(R540+R924,2)</f>
        <v>9742.51</v>
      </c>
      <c r="S940" s="38" t="n">
        <f aca="false">ROUND(S540+S924,2)</f>
        <v>259799</v>
      </c>
      <c r="T940" s="38" t="n">
        <f aca="false">ROUND(T540+T924,2)</f>
        <v>0</v>
      </c>
      <c r="U940" s="38" t="n">
        <f aca="false">ROUND(U540+U924,2)</f>
        <v>1733.68</v>
      </c>
      <c r="V940" s="38" t="n">
        <f aca="false">ROUND(V540+V924,2)</f>
        <v>162.37</v>
      </c>
      <c r="W940" s="38" t="n">
        <f aca="false">ROUND(W540+W924,2)</f>
        <v>0</v>
      </c>
      <c r="X940" s="38" t="n">
        <f aca="false">ROUND(X540+X924,2)</f>
        <v>268310.25</v>
      </c>
      <c r="Y940" s="38" t="n">
        <f aca="false">ROUND(Y540+Y924,2)</f>
        <v>147840.27</v>
      </c>
      <c r="Z940" s="38"/>
      <c r="AA940" s="38"/>
      <c r="AB940" s="38" t="n">
        <v>0</v>
      </c>
      <c r="AC940" s="38" t="n">
        <v>0</v>
      </c>
      <c r="AD940" s="38" t="n">
        <v>0</v>
      </c>
      <c r="AE940" s="38" t="n">
        <v>0</v>
      </c>
      <c r="AF940" s="38" t="n">
        <v>0</v>
      </c>
      <c r="AG940" s="38" t="n">
        <v>0</v>
      </c>
      <c r="AH940" s="38" t="n">
        <v>0</v>
      </c>
      <c r="AI940" s="38" t="n">
        <v>0</v>
      </c>
      <c r="AJ940" s="38" t="n">
        <v>0</v>
      </c>
      <c r="AK940" s="38" t="n">
        <v>0</v>
      </c>
      <c r="AL940" s="38" t="n">
        <v>0</v>
      </c>
      <c r="AM940" s="38"/>
      <c r="AN940" s="38" t="n">
        <f aca="false">ROUND(AN540+AN924,2)</f>
        <v>0</v>
      </c>
      <c r="AO940" s="38" t="n">
        <v>0</v>
      </c>
      <c r="AP940" s="38" t="n">
        <f aca="false">ROUND(AP540+AP924,2)</f>
        <v>0</v>
      </c>
      <c r="AQ940" s="38" t="n">
        <v>0</v>
      </c>
    </row>
    <row r="942" customFormat="false" ht="12.75" hidden="false" customHeight="false" outlineLevel="0" collapsed="false">
      <c r="A942" s="39" t="n">
        <v>50</v>
      </c>
      <c r="B942" s="39" t="n">
        <v>0</v>
      </c>
      <c r="C942" s="39" t="n">
        <v>0</v>
      </c>
      <c r="D942" s="39" t="n">
        <v>1</v>
      </c>
      <c r="E942" s="39" t="n">
        <v>201</v>
      </c>
      <c r="F942" s="39" t="n">
        <f aca="false">Source!O940</f>
        <v>1017886.3</v>
      </c>
      <c r="G942" s="39" t="s">
        <v>178</v>
      </c>
      <c r="H942" s="39" t="s">
        <v>179</v>
      </c>
      <c r="I942" s="39"/>
      <c r="J942" s="39"/>
      <c r="K942" s="39" t="n">
        <v>201</v>
      </c>
      <c r="L942" s="39" t="n">
        <v>1</v>
      </c>
      <c r="M942" s="39" t="n">
        <v>3</v>
      </c>
      <c r="N942" s="39"/>
    </row>
    <row r="943" customFormat="false" ht="12.75" hidden="false" customHeight="false" outlineLevel="0" collapsed="false">
      <c r="A943" s="39" t="n">
        <v>50</v>
      </c>
      <c r="B943" s="39" t="n">
        <v>1</v>
      </c>
      <c r="C943" s="39" t="n">
        <v>0</v>
      </c>
      <c r="D943" s="39" t="n">
        <v>1</v>
      </c>
      <c r="E943" s="39" t="n">
        <v>202</v>
      </c>
      <c r="F943" s="39" t="n">
        <f aca="false">Source!P940</f>
        <v>715121.73</v>
      </c>
      <c r="G943" s="39" t="s">
        <v>180</v>
      </c>
      <c r="H943" s="39" t="s">
        <v>181</v>
      </c>
      <c r="I943" s="39"/>
      <c r="J943" s="39"/>
      <c r="K943" s="39" t="n">
        <v>202</v>
      </c>
      <c r="L943" s="39" t="n">
        <v>2</v>
      </c>
      <c r="M943" s="39" t="n">
        <v>0</v>
      </c>
      <c r="N943" s="39"/>
    </row>
    <row r="944" customFormat="false" ht="12.75" hidden="false" customHeight="false" outlineLevel="0" collapsed="false">
      <c r="A944" s="39" t="n">
        <v>50</v>
      </c>
      <c r="B944" s="39" t="n">
        <v>0</v>
      </c>
      <c r="C944" s="39" t="n">
        <v>0</v>
      </c>
      <c r="D944" s="39" t="n">
        <v>1</v>
      </c>
      <c r="E944" s="39" t="n">
        <v>222</v>
      </c>
      <c r="F944" s="39" t="n">
        <f aca="false">Source!AN940</f>
        <v>0</v>
      </c>
      <c r="G944" s="39" t="s">
        <v>182</v>
      </c>
      <c r="H944" s="39" t="s">
        <v>183</v>
      </c>
      <c r="I944" s="39"/>
      <c r="J944" s="39"/>
      <c r="K944" s="39" t="n">
        <v>222</v>
      </c>
      <c r="L944" s="39" t="n">
        <v>3</v>
      </c>
      <c r="M944" s="39" t="n">
        <v>3</v>
      </c>
      <c r="N944" s="39"/>
    </row>
    <row r="945" customFormat="false" ht="12.75" hidden="false" customHeight="false" outlineLevel="0" collapsed="false">
      <c r="A945" s="39" t="n">
        <v>50</v>
      </c>
      <c r="B945" s="39" t="n">
        <v>0</v>
      </c>
      <c r="C945" s="39" t="n">
        <v>0</v>
      </c>
      <c r="D945" s="39" t="n">
        <v>1</v>
      </c>
      <c r="E945" s="39" t="n">
        <v>216</v>
      </c>
      <c r="F945" s="39" t="n">
        <f aca="false">Source!AP940</f>
        <v>0</v>
      </c>
      <c r="G945" s="39" t="s">
        <v>184</v>
      </c>
      <c r="H945" s="39" t="s">
        <v>185</v>
      </c>
      <c r="I945" s="39"/>
      <c r="J945" s="39"/>
      <c r="K945" s="39" t="n">
        <v>216</v>
      </c>
      <c r="L945" s="39" t="n">
        <v>4</v>
      </c>
      <c r="M945" s="39" t="n">
        <v>3</v>
      </c>
      <c r="N945" s="39"/>
    </row>
    <row r="946" customFormat="false" ht="12.75" hidden="false" customHeight="false" outlineLevel="0" collapsed="false">
      <c r="A946" s="39" t="n">
        <v>50</v>
      </c>
      <c r="B946" s="39" t="n">
        <v>0</v>
      </c>
      <c r="C946" s="39" t="n">
        <v>0</v>
      </c>
      <c r="D946" s="39" t="n">
        <v>1</v>
      </c>
      <c r="E946" s="39" t="n">
        <v>203</v>
      </c>
      <c r="F946" s="39" t="n">
        <f aca="false">Source!Q940</f>
        <v>42965.57</v>
      </c>
      <c r="G946" s="39" t="s">
        <v>186</v>
      </c>
      <c r="H946" s="39" t="s">
        <v>187</v>
      </c>
      <c r="I946" s="39"/>
      <c r="J946" s="39"/>
      <c r="K946" s="39" t="n">
        <v>203</v>
      </c>
      <c r="L946" s="39" t="n">
        <v>5</v>
      </c>
      <c r="M946" s="39" t="n">
        <v>3</v>
      </c>
      <c r="N946" s="39"/>
    </row>
    <row r="947" customFormat="false" ht="12.75" hidden="false" customHeight="false" outlineLevel="0" collapsed="false">
      <c r="A947" s="39" t="n">
        <v>50</v>
      </c>
      <c r="B947" s="39" t="n">
        <v>0</v>
      </c>
      <c r="C947" s="39" t="n">
        <v>0</v>
      </c>
      <c r="D947" s="39" t="n">
        <v>1</v>
      </c>
      <c r="E947" s="39" t="n">
        <v>204</v>
      </c>
      <c r="F947" s="39" t="n">
        <f aca="false">Source!R940</f>
        <v>9742.51</v>
      </c>
      <c r="G947" s="39" t="s">
        <v>188</v>
      </c>
      <c r="H947" s="39" t="s">
        <v>189</v>
      </c>
      <c r="I947" s="39"/>
      <c r="J947" s="39"/>
      <c r="K947" s="39" t="n">
        <v>204</v>
      </c>
      <c r="L947" s="39" t="n">
        <v>6</v>
      </c>
      <c r="M947" s="39" t="n">
        <v>3</v>
      </c>
      <c r="N947" s="39"/>
    </row>
    <row r="948" customFormat="false" ht="12.75" hidden="false" customHeight="false" outlineLevel="0" collapsed="false">
      <c r="A948" s="39" t="n">
        <v>50</v>
      </c>
      <c r="B948" s="39" t="n">
        <v>0</v>
      </c>
      <c r="C948" s="39" t="n">
        <v>0</v>
      </c>
      <c r="D948" s="39" t="n">
        <v>1</v>
      </c>
      <c r="E948" s="39" t="n">
        <v>205</v>
      </c>
      <c r="F948" s="39" t="n">
        <f aca="false">Source!S940</f>
        <v>259799</v>
      </c>
      <c r="G948" s="39" t="s">
        <v>190</v>
      </c>
      <c r="H948" s="39" t="s">
        <v>191</v>
      </c>
      <c r="I948" s="39"/>
      <c r="J948" s="39"/>
      <c r="K948" s="39" t="n">
        <v>205</v>
      </c>
      <c r="L948" s="39" t="n">
        <v>7</v>
      </c>
      <c r="M948" s="39" t="n">
        <v>3</v>
      </c>
      <c r="N948" s="39"/>
    </row>
    <row r="949" customFormat="false" ht="12.75" hidden="false" customHeight="false" outlineLevel="0" collapsed="false">
      <c r="A949" s="39" t="n">
        <v>50</v>
      </c>
      <c r="B949" s="39" t="n">
        <v>0</v>
      </c>
      <c r="C949" s="39" t="n">
        <v>0</v>
      </c>
      <c r="D949" s="39" t="n">
        <v>1</v>
      </c>
      <c r="E949" s="39" t="n">
        <v>206</v>
      </c>
      <c r="F949" s="39" t="n">
        <f aca="false">Source!T940</f>
        <v>0</v>
      </c>
      <c r="G949" s="39" t="s">
        <v>192</v>
      </c>
      <c r="H949" s="39" t="s">
        <v>193</v>
      </c>
      <c r="I949" s="39"/>
      <c r="J949" s="39"/>
      <c r="K949" s="39" t="n">
        <v>206</v>
      </c>
      <c r="L949" s="39" t="n">
        <v>8</v>
      </c>
      <c r="M949" s="39" t="n">
        <v>3</v>
      </c>
      <c r="N949" s="39"/>
    </row>
    <row r="950" customFormat="false" ht="12.75" hidden="false" customHeight="false" outlineLevel="0" collapsed="false">
      <c r="A950" s="39" t="n">
        <v>50</v>
      </c>
      <c r="B950" s="39" t="n">
        <v>0</v>
      </c>
      <c r="C950" s="39" t="n">
        <v>0</v>
      </c>
      <c r="D950" s="39" t="n">
        <v>1</v>
      </c>
      <c r="E950" s="39" t="n">
        <v>207</v>
      </c>
      <c r="F950" s="39" t="n">
        <f aca="false">Source!U940</f>
        <v>1733.68</v>
      </c>
      <c r="G950" s="39" t="s">
        <v>194</v>
      </c>
      <c r="H950" s="39" t="s">
        <v>195</v>
      </c>
      <c r="I950" s="39"/>
      <c r="J950" s="39"/>
      <c r="K950" s="39" t="n">
        <v>207</v>
      </c>
      <c r="L950" s="39" t="n">
        <v>9</v>
      </c>
      <c r="M950" s="39" t="n">
        <v>3</v>
      </c>
      <c r="N950" s="39"/>
    </row>
    <row r="951" customFormat="false" ht="12.75" hidden="false" customHeight="false" outlineLevel="0" collapsed="false">
      <c r="A951" s="39" t="n">
        <v>50</v>
      </c>
      <c r="B951" s="39" t="n">
        <v>0</v>
      </c>
      <c r="C951" s="39" t="n">
        <v>0</v>
      </c>
      <c r="D951" s="39" t="n">
        <v>1</v>
      </c>
      <c r="E951" s="39" t="n">
        <v>208</v>
      </c>
      <c r="F951" s="39" t="n">
        <f aca="false">Source!V940</f>
        <v>162.37</v>
      </c>
      <c r="G951" s="39" t="s">
        <v>196</v>
      </c>
      <c r="H951" s="39" t="s">
        <v>197</v>
      </c>
      <c r="I951" s="39"/>
      <c r="J951" s="39"/>
      <c r="K951" s="39" t="n">
        <v>208</v>
      </c>
      <c r="L951" s="39" t="n">
        <v>10</v>
      </c>
      <c r="M951" s="39" t="n">
        <v>3</v>
      </c>
      <c r="N951" s="39"/>
    </row>
    <row r="952" customFormat="false" ht="12.75" hidden="false" customHeight="false" outlineLevel="0" collapsed="false">
      <c r="A952" s="39" t="n">
        <v>50</v>
      </c>
      <c r="B952" s="39" t="n">
        <v>0</v>
      </c>
      <c r="C952" s="39" t="n">
        <v>0</v>
      </c>
      <c r="D952" s="39" t="n">
        <v>1</v>
      </c>
      <c r="E952" s="39" t="n">
        <v>209</v>
      </c>
      <c r="F952" s="39" t="n">
        <f aca="false">Source!W940</f>
        <v>0</v>
      </c>
      <c r="G952" s="39" t="s">
        <v>198</v>
      </c>
      <c r="H952" s="39" t="s">
        <v>199</v>
      </c>
      <c r="I952" s="39"/>
      <c r="J952" s="39"/>
      <c r="K952" s="39" t="n">
        <v>209</v>
      </c>
      <c r="L952" s="39" t="n">
        <v>11</v>
      </c>
      <c r="M952" s="39" t="n">
        <v>3</v>
      </c>
      <c r="N952" s="39"/>
    </row>
    <row r="953" customFormat="false" ht="12.75" hidden="false" customHeight="false" outlineLevel="0" collapsed="false">
      <c r="A953" s="39" t="n">
        <v>50</v>
      </c>
      <c r="B953" s="39" t="n">
        <v>0</v>
      </c>
      <c r="C953" s="39" t="n">
        <v>0</v>
      </c>
      <c r="D953" s="39" t="n">
        <v>1</v>
      </c>
      <c r="E953" s="39" t="n">
        <v>210</v>
      </c>
      <c r="F953" s="39" t="n">
        <f aca="false">Source!X940</f>
        <v>268310.25</v>
      </c>
      <c r="G953" s="39" t="s">
        <v>200</v>
      </c>
      <c r="H953" s="39" t="s">
        <v>201</v>
      </c>
      <c r="I953" s="39"/>
      <c r="J953" s="39"/>
      <c r="K953" s="39" t="n">
        <v>210</v>
      </c>
      <c r="L953" s="39" t="n">
        <v>12</v>
      </c>
      <c r="M953" s="39" t="n">
        <v>3</v>
      </c>
      <c r="N953" s="39"/>
    </row>
    <row r="954" customFormat="false" ht="12.75" hidden="false" customHeight="false" outlineLevel="0" collapsed="false">
      <c r="A954" s="39" t="n">
        <v>50</v>
      </c>
      <c r="B954" s="39" t="n">
        <v>0</v>
      </c>
      <c r="C954" s="39" t="n">
        <v>0</v>
      </c>
      <c r="D954" s="39" t="n">
        <v>1</v>
      </c>
      <c r="E954" s="39" t="n">
        <v>211</v>
      </c>
      <c r="F954" s="39" t="n">
        <f aca="false">Source!Y940</f>
        <v>147840.27</v>
      </c>
      <c r="G954" s="39" t="s">
        <v>202</v>
      </c>
      <c r="H954" s="39" t="s">
        <v>203</v>
      </c>
      <c r="I954" s="39"/>
      <c r="J954" s="39"/>
      <c r="K954" s="39" t="n">
        <v>211</v>
      </c>
      <c r="L954" s="39" t="n">
        <v>13</v>
      </c>
      <c r="M954" s="39" t="n">
        <v>3</v>
      </c>
      <c r="N954" s="39"/>
    </row>
    <row r="957" customFormat="false" ht="12.75" hidden="false" customHeight="false" outlineLevel="0" collapsed="false">
      <c r="A957" s="0" t="n">
        <v>70</v>
      </c>
      <c r="B957" s="0" t="n">
        <v>1</v>
      </c>
      <c r="D957" s="0" t="n">
        <v>0</v>
      </c>
      <c r="E957" s="0" t="s">
        <v>524</v>
      </c>
      <c r="F957" s="0" t="s">
        <v>525</v>
      </c>
      <c r="G957" s="0" t="n">
        <v>1</v>
      </c>
      <c r="H957" s="0" t="n">
        <v>0.94</v>
      </c>
      <c r="I957" s="0" t="s">
        <v>526</v>
      </c>
      <c r="J957" s="0" t="n">
        <v>0</v>
      </c>
      <c r="K957" s="0" t="n">
        <v>0</v>
      </c>
      <c r="N957" s="0" t="n">
        <v>0</v>
      </c>
    </row>
    <row r="958" customFormat="false" ht="12.75" hidden="false" customHeight="false" outlineLevel="0" collapsed="false">
      <c r="A958" s="0" t="n">
        <v>70</v>
      </c>
      <c r="B958" s="0" t="n">
        <v>1</v>
      </c>
      <c r="D958" s="0" t="n">
        <v>1</v>
      </c>
      <c r="E958" s="0" t="s">
        <v>527</v>
      </c>
      <c r="F958" s="0" t="s">
        <v>528</v>
      </c>
      <c r="G958" s="0" t="n">
        <v>1</v>
      </c>
      <c r="H958" s="0" t="n">
        <v>1</v>
      </c>
      <c r="I958" s="0" t="s">
        <v>529</v>
      </c>
      <c r="J958" s="0" t="n">
        <v>0</v>
      </c>
      <c r="K958" s="0" t="n">
        <v>0</v>
      </c>
      <c r="N958" s="0" t="n">
        <v>0</v>
      </c>
    </row>
    <row r="959" customFormat="false" ht="12.75" hidden="false" customHeight="false" outlineLevel="0" collapsed="false">
      <c r="A959" s="0" t="n">
        <v>70</v>
      </c>
      <c r="B959" s="0" t="n">
        <v>1</v>
      </c>
      <c r="D959" s="0" t="n">
        <v>2</v>
      </c>
      <c r="E959" s="0" t="s">
        <v>530</v>
      </c>
      <c r="F959" s="0" t="s">
        <v>531</v>
      </c>
      <c r="G959" s="0" t="n">
        <v>0.85</v>
      </c>
      <c r="H959" s="0" t="n">
        <v>1</v>
      </c>
      <c r="I959" s="0" t="s">
        <v>532</v>
      </c>
      <c r="J959" s="0" t="n">
        <v>0</v>
      </c>
      <c r="K959" s="0" t="n">
        <v>0</v>
      </c>
      <c r="N959" s="0" t="n">
        <v>0</v>
      </c>
    </row>
    <row r="960" customFormat="false" ht="12.75" hidden="false" customHeight="false" outlineLevel="0" collapsed="false">
      <c r="A960" s="0" t="n">
        <v>70</v>
      </c>
      <c r="B960" s="0" t="n">
        <v>1</v>
      </c>
      <c r="D960" s="0" t="n">
        <v>3</v>
      </c>
      <c r="E960" s="0" t="s">
        <v>533</v>
      </c>
      <c r="F960" s="0" t="s">
        <v>534</v>
      </c>
      <c r="G960" s="0" t="n">
        <v>0</v>
      </c>
      <c r="H960" s="0" t="n">
        <v>0</v>
      </c>
      <c r="I960" s="0" t="s">
        <v>535</v>
      </c>
      <c r="J960" s="0" t="n">
        <v>0</v>
      </c>
      <c r="K960" s="0" t="n">
        <v>0</v>
      </c>
      <c r="N960" s="0" t="n">
        <v>0</v>
      </c>
    </row>
    <row r="961" customFormat="false" ht="12.75" hidden="false" customHeight="false" outlineLevel="0" collapsed="false">
      <c r="A961" s="0" t="n">
        <v>70</v>
      </c>
      <c r="B961" s="0" t="n">
        <v>1</v>
      </c>
      <c r="D961" s="0" t="n">
        <v>4</v>
      </c>
      <c r="E961" s="0" t="s">
        <v>536</v>
      </c>
      <c r="F961" s="0" t="s">
        <v>537</v>
      </c>
      <c r="G961" s="0" t="n">
        <v>0</v>
      </c>
      <c r="H961" s="0" t="n">
        <v>0</v>
      </c>
      <c r="I961" s="0" t="s">
        <v>538</v>
      </c>
      <c r="J961" s="0" t="n">
        <v>0</v>
      </c>
      <c r="K961" s="0" t="n">
        <v>0</v>
      </c>
      <c r="N961" s="0" t="n">
        <v>0</v>
      </c>
    </row>
    <row r="962" customFormat="false" ht="12.75" hidden="false" customHeight="false" outlineLevel="0" collapsed="false">
      <c r="A962" s="0" t="n">
        <v>70</v>
      </c>
      <c r="B962" s="0" t="n">
        <v>1</v>
      </c>
      <c r="D962" s="0" t="n">
        <v>5</v>
      </c>
      <c r="E962" s="0" t="s">
        <v>539</v>
      </c>
      <c r="F962" s="0" t="s">
        <v>540</v>
      </c>
      <c r="G962" s="0" t="n">
        <v>0</v>
      </c>
      <c r="H962" s="0" t="n">
        <v>1</v>
      </c>
      <c r="I962" s="0" t="s">
        <v>541</v>
      </c>
      <c r="J962" s="0" t="n">
        <v>0</v>
      </c>
      <c r="K962" s="0" t="n">
        <v>0</v>
      </c>
      <c r="N962" s="0" t="n">
        <v>0</v>
      </c>
    </row>
    <row r="963" customFormat="false" ht="12.75" hidden="false" customHeight="false" outlineLevel="0" collapsed="false">
      <c r="A963" s="0" t="n">
        <v>70</v>
      </c>
      <c r="B963" s="0" t="n">
        <v>1</v>
      </c>
      <c r="D963" s="0" t="n">
        <v>6</v>
      </c>
      <c r="E963" s="0" t="s">
        <v>542</v>
      </c>
      <c r="F963" s="0" t="s">
        <v>543</v>
      </c>
      <c r="G963" s="0" t="n">
        <v>0</v>
      </c>
      <c r="H963" s="0" t="n">
        <v>0</v>
      </c>
      <c r="I963" s="0" t="s">
        <v>544</v>
      </c>
      <c r="J963" s="0" t="n">
        <v>0</v>
      </c>
      <c r="K963" s="0" t="n">
        <v>0</v>
      </c>
      <c r="N963" s="0" t="n">
        <v>0</v>
      </c>
    </row>
    <row r="964" customFormat="false" ht="12.75" hidden="false" customHeight="false" outlineLevel="0" collapsed="false">
      <c r="A964" s="0" t="n">
        <v>70</v>
      </c>
      <c r="B964" s="0" t="n">
        <v>1</v>
      </c>
      <c r="D964" s="0" t="n">
        <v>7</v>
      </c>
      <c r="E964" s="0" t="s">
        <v>545</v>
      </c>
      <c r="F964" s="0" t="s">
        <v>546</v>
      </c>
      <c r="G964" s="0" t="n">
        <v>0</v>
      </c>
      <c r="H964" s="0" t="n">
        <v>0</v>
      </c>
      <c r="I964" s="0" t="s">
        <v>547</v>
      </c>
      <c r="J964" s="0" t="n">
        <v>0</v>
      </c>
      <c r="K964" s="0" t="n">
        <v>0</v>
      </c>
      <c r="N964" s="0" t="n">
        <v>0</v>
      </c>
    </row>
    <row r="965" customFormat="false" ht="12.75" hidden="false" customHeight="false" outlineLevel="0" collapsed="false">
      <c r="A965" s="0" t="n">
        <v>70</v>
      </c>
      <c r="B965" s="0" t="n">
        <v>1</v>
      </c>
      <c r="D965" s="0" t="n">
        <v>8</v>
      </c>
      <c r="E965" s="0" t="s">
        <v>548</v>
      </c>
      <c r="F965" s="0" t="s">
        <v>549</v>
      </c>
      <c r="G965" s="0" t="n">
        <v>0</v>
      </c>
      <c r="H965" s="0" t="n">
        <v>0</v>
      </c>
      <c r="I965" s="0" t="s">
        <v>550</v>
      </c>
      <c r="J965" s="0" t="n">
        <v>0</v>
      </c>
      <c r="K965" s="0" t="n">
        <v>0</v>
      </c>
      <c r="N965" s="0" t="n">
        <v>0</v>
      </c>
    </row>
    <row r="966" customFormat="false" ht="12.75" hidden="false" customHeight="false" outlineLevel="0" collapsed="false">
      <c r="A966" s="0" t="n">
        <v>70</v>
      </c>
      <c r="B966" s="0" t="n">
        <v>1</v>
      </c>
      <c r="D966" s="0" t="n">
        <v>9</v>
      </c>
      <c r="E966" s="0" t="s">
        <v>551</v>
      </c>
      <c r="F966" s="0" t="s">
        <v>552</v>
      </c>
      <c r="G966" s="0" t="n">
        <v>0</v>
      </c>
      <c r="H966" s="0" t="n">
        <v>0</v>
      </c>
      <c r="I966" s="0" t="s">
        <v>553</v>
      </c>
      <c r="J966" s="0" t="n">
        <v>0</v>
      </c>
      <c r="K966" s="0" t="n">
        <v>0</v>
      </c>
      <c r="N966" s="0" t="n">
        <v>0</v>
      </c>
    </row>
    <row r="967" customFormat="false" ht="12.75" hidden="false" customHeight="false" outlineLevel="0" collapsed="false">
      <c r="A967" s="0" t="n">
        <v>70</v>
      </c>
      <c r="B967" s="0" t="n">
        <v>1</v>
      </c>
      <c r="D967" s="0" t="n">
        <v>10</v>
      </c>
      <c r="E967" s="0" t="s">
        <v>554</v>
      </c>
      <c r="F967" s="0" t="s">
        <v>555</v>
      </c>
      <c r="G967" s="0" t="n">
        <v>0</v>
      </c>
      <c r="H967" s="0" t="n">
        <v>0</v>
      </c>
      <c r="I967" s="0" t="s">
        <v>556</v>
      </c>
      <c r="J967" s="0" t="n">
        <v>0</v>
      </c>
      <c r="K967" s="0" t="n">
        <v>0</v>
      </c>
      <c r="N967" s="0" t="n">
        <v>0</v>
      </c>
    </row>
    <row r="970" customFormat="false" ht="12.75" hidden="false" customHeight="false" outlineLevel="0" collapsed="false">
      <c r="A970" s="0" t="n">
        <v>65</v>
      </c>
      <c r="C970" s="0" t="n">
        <v>1</v>
      </c>
      <c r="D970" s="0" t="n">
        <v>0</v>
      </c>
      <c r="E97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597930</v>
      </c>
      <c r="C1" s="0" t="n">
        <v>77597929</v>
      </c>
      <c r="D1" s="0" t="n">
        <v>12163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57</v>
      </c>
      <c r="K1" s="0" t="s">
        <v>558</v>
      </c>
      <c r="L1" s="0" t="n">
        <v>1369</v>
      </c>
      <c r="N1" s="0" t="n">
        <v>1013</v>
      </c>
      <c r="O1" s="0" t="s">
        <v>559</v>
      </c>
      <c r="P1" s="0" t="s">
        <v>559</v>
      </c>
      <c r="Q1" s="0" t="n">
        <v>1</v>
      </c>
      <c r="Y1" s="0" t="n">
        <v>102.35</v>
      </c>
      <c r="AA1" s="0" t="n">
        <v>0</v>
      </c>
      <c r="AB1" s="0" t="n">
        <v>0</v>
      </c>
      <c r="AC1" s="0" t="n">
        <v>0</v>
      </c>
      <c r="AD1" s="0" t="n">
        <v>9.07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9</v>
      </c>
      <c r="AU1" s="0" t="s">
        <v>131</v>
      </c>
      <c r="AV1" s="0" t="n">
        <v>1</v>
      </c>
      <c r="AW1" s="0" t="n">
        <v>2</v>
      </c>
      <c r="AX1" s="0" t="n">
        <v>7759794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597931</v>
      </c>
      <c r="C2" s="0" t="n">
        <v>77597929</v>
      </c>
      <c r="D2" s="0" t="n">
        <v>1471036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60</v>
      </c>
      <c r="J2" s="0" t="s">
        <v>561</v>
      </c>
      <c r="K2" s="0" t="s">
        <v>562</v>
      </c>
      <c r="L2" s="0" t="n">
        <v>1480</v>
      </c>
      <c r="N2" s="0" t="n">
        <v>1013</v>
      </c>
      <c r="O2" s="0" t="s">
        <v>563</v>
      </c>
      <c r="P2" s="0" t="s">
        <v>564</v>
      </c>
      <c r="Q2" s="0" t="n">
        <v>1</v>
      </c>
      <c r="Y2" s="0" t="n">
        <v>2.7</v>
      </c>
      <c r="AA2" s="0" t="n">
        <v>0</v>
      </c>
      <c r="AB2" s="0" t="n">
        <v>1.4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.16</v>
      </c>
      <c r="AU2" s="0" t="s">
        <v>130</v>
      </c>
      <c r="AV2" s="0" t="n">
        <v>0</v>
      </c>
      <c r="AW2" s="0" t="n">
        <v>2</v>
      </c>
      <c r="AX2" s="0" t="n">
        <v>7759795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7597932</v>
      </c>
      <c r="C3" s="0" t="n">
        <v>77597929</v>
      </c>
      <c r="D3" s="0" t="n">
        <v>147110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65</v>
      </c>
      <c r="J3" s="0" t="s">
        <v>566</v>
      </c>
      <c r="K3" s="0" t="s">
        <v>567</v>
      </c>
      <c r="L3" s="0" t="n">
        <v>1480</v>
      </c>
      <c r="N3" s="0" t="n">
        <v>1013</v>
      </c>
      <c r="O3" s="0" t="s">
        <v>563</v>
      </c>
      <c r="P3" s="0" t="s">
        <v>564</v>
      </c>
      <c r="Q3" s="0" t="n">
        <v>1</v>
      </c>
      <c r="Y3" s="0" t="n">
        <v>0.5875</v>
      </c>
      <c r="AA3" s="0" t="n">
        <v>0</v>
      </c>
      <c r="AB3" s="0" t="n">
        <v>33.59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47</v>
      </c>
      <c r="AU3" s="0" t="s">
        <v>130</v>
      </c>
      <c r="AV3" s="0" t="n">
        <v>0</v>
      </c>
      <c r="AW3" s="0" t="n">
        <v>2</v>
      </c>
      <c r="AX3" s="0" t="n">
        <v>7759795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7597933</v>
      </c>
      <c r="C4" s="0" t="n">
        <v>77597929</v>
      </c>
      <c r="D4" s="0" t="n">
        <v>147119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68</v>
      </c>
      <c r="J4" s="0" t="s">
        <v>569</v>
      </c>
      <c r="K4" s="0" t="s">
        <v>570</v>
      </c>
      <c r="L4" s="0" t="n">
        <v>1480</v>
      </c>
      <c r="N4" s="0" t="n">
        <v>1013</v>
      </c>
      <c r="O4" s="0" t="s">
        <v>563</v>
      </c>
      <c r="P4" s="0" t="s">
        <v>564</v>
      </c>
      <c r="Q4" s="0" t="n">
        <v>1</v>
      </c>
      <c r="Y4" s="0" t="n">
        <v>0.6625</v>
      </c>
      <c r="AA4" s="0" t="n">
        <v>0</v>
      </c>
      <c r="AB4" s="0" t="n">
        <v>2.08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53</v>
      </c>
      <c r="AU4" s="0" t="s">
        <v>130</v>
      </c>
      <c r="AV4" s="0" t="n">
        <v>0</v>
      </c>
      <c r="AW4" s="0" t="n">
        <v>2</v>
      </c>
      <c r="AX4" s="0" t="n">
        <v>7759795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77597934</v>
      </c>
      <c r="C5" s="0" t="n">
        <v>77597929</v>
      </c>
      <c r="D5" s="0" t="n">
        <v>9210664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571</v>
      </c>
      <c r="J5" s="0" t="s">
        <v>572</v>
      </c>
      <c r="K5" s="0" t="s">
        <v>573</v>
      </c>
      <c r="L5" s="0" t="n">
        <v>1354</v>
      </c>
      <c r="N5" s="0" t="n">
        <v>1010</v>
      </c>
      <c r="O5" s="0" t="s">
        <v>41</v>
      </c>
      <c r="P5" s="0" t="s">
        <v>41</v>
      </c>
      <c r="Q5" s="0" t="n">
        <v>1</v>
      </c>
      <c r="Y5" s="0" t="n">
        <v>153</v>
      </c>
      <c r="AA5" s="0" t="n">
        <v>0.08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53</v>
      </c>
      <c r="AV5" s="0" t="n">
        <v>0</v>
      </c>
      <c r="AW5" s="0" t="n">
        <v>2</v>
      </c>
      <c r="AX5" s="0" t="n">
        <v>7759795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77597935</v>
      </c>
      <c r="C6" s="0" t="n">
        <v>77597929</v>
      </c>
      <c r="D6" s="0" t="n">
        <v>9210673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74</v>
      </c>
      <c r="J6" s="0" t="s">
        <v>575</v>
      </c>
      <c r="K6" s="0" t="s">
        <v>576</v>
      </c>
      <c r="L6" s="0" t="n">
        <v>1354</v>
      </c>
      <c r="N6" s="0" t="n">
        <v>1010</v>
      </c>
      <c r="O6" s="0" t="s">
        <v>41</v>
      </c>
      <c r="P6" s="0" t="s">
        <v>41</v>
      </c>
      <c r="Q6" s="0" t="n">
        <v>1</v>
      </c>
      <c r="Y6" s="0" t="n">
        <v>735</v>
      </c>
      <c r="AA6" s="0" t="n">
        <v>0.02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735</v>
      </c>
      <c r="AV6" s="0" t="n">
        <v>0</v>
      </c>
      <c r="AW6" s="0" t="n">
        <v>2</v>
      </c>
      <c r="AX6" s="0" t="n">
        <v>7759795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77597936</v>
      </c>
      <c r="C7" s="0" t="n">
        <v>77597929</v>
      </c>
      <c r="D7" s="0" t="n">
        <v>921076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77</v>
      </c>
      <c r="J7" s="0" t="s">
        <v>578</v>
      </c>
      <c r="K7" s="0" t="s">
        <v>579</v>
      </c>
      <c r="L7" s="0" t="n">
        <v>1354</v>
      </c>
      <c r="N7" s="0" t="n">
        <v>1010</v>
      </c>
      <c r="O7" s="0" t="s">
        <v>41</v>
      </c>
      <c r="P7" s="0" t="s">
        <v>41</v>
      </c>
      <c r="Q7" s="0" t="n">
        <v>1</v>
      </c>
      <c r="Y7" s="0" t="n">
        <v>1855</v>
      </c>
      <c r="AA7" s="0" t="n">
        <v>0.03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855</v>
      </c>
      <c r="AV7" s="0" t="n">
        <v>0</v>
      </c>
      <c r="AW7" s="0" t="n">
        <v>2</v>
      </c>
      <c r="AX7" s="0" t="n">
        <v>775979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77597937</v>
      </c>
      <c r="C8" s="0" t="n">
        <v>77597929</v>
      </c>
      <c r="D8" s="0" t="n">
        <v>9210670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80</v>
      </c>
      <c r="J8" s="0" t="s">
        <v>581</v>
      </c>
      <c r="K8" s="0" t="s">
        <v>582</v>
      </c>
      <c r="L8" s="0" t="n">
        <v>1327</v>
      </c>
      <c r="N8" s="0" t="n">
        <v>1005</v>
      </c>
      <c r="O8" s="0" t="s">
        <v>19</v>
      </c>
      <c r="P8" s="0" t="s">
        <v>19</v>
      </c>
      <c r="Q8" s="0" t="n">
        <v>1</v>
      </c>
      <c r="Y8" s="0" t="n">
        <v>212</v>
      </c>
      <c r="AA8" s="0" t="n">
        <v>15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12</v>
      </c>
      <c r="AV8" s="0" t="n">
        <v>0</v>
      </c>
      <c r="AW8" s="0" t="n">
        <v>2</v>
      </c>
      <c r="AX8" s="0" t="n">
        <v>7759795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77597938</v>
      </c>
      <c r="C9" s="0" t="n">
        <v>77597929</v>
      </c>
      <c r="D9" s="0" t="n">
        <v>921067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83</v>
      </c>
      <c r="J9" s="0" t="s">
        <v>584</v>
      </c>
      <c r="K9" s="0" t="s">
        <v>585</v>
      </c>
      <c r="L9" s="0" t="n">
        <v>1346</v>
      </c>
      <c r="N9" s="0" t="n">
        <v>1009</v>
      </c>
      <c r="O9" s="0" t="s">
        <v>157</v>
      </c>
      <c r="P9" s="0" t="s">
        <v>157</v>
      </c>
      <c r="Q9" s="0" t="n">
        <v>1</v>
      </c>
      <c r="Y9" s="0" t="n">
        <v>9</v>
      </c>
      <c r="AA9" s="0" t="n">
        <v>7.46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9</v>
      </c>
      <c r="AV9" s="0" t="n">
        <v>0</v>
      </c>
      <c r="AW9" s="0" t="n">
        <v>2</v>
      </c>
      <c r="AX9" s="0" t="n">
        <v>775979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77597939</v>
      </c>
      <c r="C10" s="0" t="n">
        <v>77597929</v>
      </c>
      <c r="D10" s="0" t="n">
        <v>921067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86</v>
      </c>
      <c r="J10" s="0" t="s">
        <v>587</v>
      </c>
      <c r="K10" s="0" t="s">
        <v>588</v>
      </c>
      <c r="L10" s="0" t="n">
        <v>1346</v>
      </c>
      <c r="N10" s="0" t="n">
        <v>1009</v>
      </c>
      <c r="O10" s="0" t="s">
        <v>157</v>
      </c>
      <c r="P10" s="0" t="s">
        <v>157</v>
      </c>
      <c r="Q10" s="0" t="n">
        <v>1</v>
      </c>
      <c r="Y10" s="0" t="n">
        <v>85</v>
      </c>
      <c r="AA10" s="0" t="n">
        <v>2.7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85</v>
      </c>
      <c r="AV10" s="0" t="n">
        <v>0</v>
      </c>
      <c r="AW10" s="0" t="n">
        <v>2</v>
      </c>
      <c r="AX10" s="0" t="n">
        <v>7759795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77597940</v>
      </c>
      <c r="C11" s="0" t="n">
        <v>77597929</v>
      </c>
      <c r="D11" s="0" t="n">
        <v>921068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89</v>
      </c>
      <c r="J11" s="0" t="s">
        <v>590</v>
      </c>
      <c r="K11" s="0" t="s">
        <v>591</v>
      </c>
      <c r="L11" s="0" t="n">
        <v>1346</v>
      </c>
      <c r="N11" s="0" t="n">
        <v>1009</v>
      </c>
      <c r="O11" s="0" t="s">
        <v>157</v>
      </c>
      <c r="P11" s="0" t="s">
        <v>157</v>
      </c>
      <c r="Q11" s="0" t="n">
        <v>1</v>
      </c>
      <c r="Y11" s="0" t="n">
        <v>10</v>
      </c>
      <c r="AA11" s="0" t="n">
        <v>13.08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0</v>
      </c>
      <c r="AV11" s="0" t="n">
        <v>0</v>
      </c>
      <c r="AW11" s="0" t="n">
        <v>2</v>
      </c>
      <c r="AX11" s="0" t="n">
        <v>7759795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77597941</v>
      </c>
      <c r="C12" s="0" t="n">
        <v>77597929</v>
      </c>
      <c r="D12" s="0" t="n">
        <v>921121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92</v>
      </c>
      <c r="J12" s="0" t="s">
        <v>593</v>
      </c>
      <c r="K12" s="0" t="s">
        <v>594</v>
      </c>
      <c r="L12" s="0" t="n">
        <v>1346</v>
      </c>
      <c r="N12" s="0" t="n">
        <v>1009</v>
      </c>
      <c r="O12" s="0" t="s">
        <v>157</v>
      </c>
      <c r="P12" s="0" t="s">
        <v>157</v>
      </c>
      <c r="Q12" s="0" t="n">
        <v>1</v>
      </c>
      <c r="Y12" s="0" t="n">
        <v>119</v>
      </c>
      <c r="AA12" s="0" t="n">
        <v>1.5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19</v>
      </c>
      <c r="AV12" s="0" t="n">
        <v>0</v>
      </c>
      <c r="AW12" s="0" t="n">
        <v>2</v>
      </c>
      <c r="AX12" s="0" t="n">
        <v>7759796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77597942</v>
      </c>
      <c r="C13" s="0" t="n">
        <v>77597929</v>
      </c>
      <c r="D13" s="0" t="n">
        <v>921068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95</v>
      </c>
      <c r="J13" s="0" t="s">
        <v>596</v>
      </c>
      <c r="K13" s="0" t="s">
        <v>597</v>
      </c>
      <c r="L13" s="0" t="n">
        <v>1301</v>
      </c>
      <c r="N13" s="0" t="n">
        <v>1003</v>
      </c>
      <c r="O13" s="0" t="s">
        <v>29</v>
      </c>
      <c r="P13" s="0" t="s">
        <v>29</v>
      </c>
      <c r="Q13" s="0" t="n">
        <v>1</v>
      </c>
      <c r="Y13" s="0" t="n">
        <v>82</v>
      </c>
      <c r="AA13" s="0" t="n">
        <v>1.73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82</v>
      </c>
      <c r="AV13" s="0" t="n">
        <v>0</v>
      </c>
      <c r="AW13" s="0" t="n">
        <v>2</v>
      </c>
      <c r="AX13" s="0" t="n">
        <v>7759796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77597943</v>
      </c>
      <c r="C14" s="0" t="n">
        <v>77597929</v>
      </c>
      <c r="D14" s="0" t="n">
        <v>921122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98</v>
      </c>
      <c r="J14" s="0" t="s">
        <v>599</v>
      </c>
      <c r="K14" s="0" t="s">
        <v>600</v>
      </c>
      <c r="L14" s="0" t="n">
        <v>1354</v>
      </c>
      <c r="N14" s="0" t="n">
        <v>1010</v>
      </c>
      <c r="O14" s="0" t="s">
        <v>41</v>
      </c>
      <c r="P14" s="0" t="s">
        <v>41</v>
      </c>
      <c r="Q14" s="0" t="n">
        <v>1</v>
      </c>
      <c r="Y14" s="0" t="n">
        <v>7</v>
      </c>
      <c r="AA14" s="0" t="n">
        <v>13.82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7</v>
      </c>
      <c r="AV14" s="0" t="n">
        <v>0</v>
      </c>
      <c r="AW14" s="0" t="n">
        <v>2</v>
      </c>
      <c r="AX14" s="0" t="n">
        <v>7759796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77597944</v>
      </c>
      <c r="C15" s="0" t="n">
        <v>77597929</v>
      </c>
      <c r="D15" s="0" t="n">
        <v>989262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01</v>
      </c>
      <c r="J15" s="0" t="s">
        <v>602</v>
      </c>
      <c r="K15" s="0" t="s">
        <v>603</v>
      </c>
      <c r="L15" s="0" t="n">
        <v>1301</v>
      </c>
      <c r="N15" s="0" t="n">
        <v>1003</v>
      </c>
      <c r="O15" s="0" t="s">
        <v>29</v>
      </c>
      <c r="P15" s="0" t="s">
        <v>29</v>
      </c>
      <c r="Q15" s="0" t="n">
        <v>1</v>
      </c>
      <c r="Y15" s="0" t="n">
        <v>88</v>
      </c>
      <c r="AA15" s="0" t="n">
        <v>6.91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88</v>
      </c>
      <c r="AV15" s="0" t="n">
        <v>0</v>
      </c>
      <c r="AW15" s="0" t="n">
        <v>2</v>
      </c>
      <c r="AX15" s="0" t="n">
        <v>7759796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77597945</v>
      </c>
      <c r="C16" s="0" t="n">
        <v>77597929</v>
      </c>
      <c r="D16" s="0" t="n">
        <v>989262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04</v>
      </c>
      <c r="J16" s="0" t="s">
        <v>605</v>
      </c>
      <c r="K16" s="0" t="s">
        <v>606</v>
      </c>
      <c r="L16" s="0" t="n">
        <v>1301</v>
      </c>
      <c r="N16" s="0" t="n">
        <v>1003</v>
      </c>
      <c r="O16" s="0" t="s">
        <v>29</v>
      </c>
      <c r="P16" s="0" t="s">
        <v>29</v>
      </c>
      <c r="Q16" s="0" t="n">
        <v>1</v>
      </c>
      <c r="Y16" s="0" t="n">
        <v>225</v>
      </c>
      <c r="AA16" s="0" t="n">
        <v>8.06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25</v>
      </c>
      <c r="AV16" s="0" t="n">
        <v>0</v>
      </c>
      <c r="AW16" s="0" t="n">
        <v>2</v>
      </c>
      <c r="AX16" s="0" t="n">
        <v>7759796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77597946</v>
      </c>
      <c r="C17" s="0" t="n">
        <v>77597929</v>
      </c>
      <c r="D17" s="0" t="n">
        <v>989263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07</v>
      </c>
      <c r="J17" s="0" t="s">
        <v>608</v>
      </c>
      <c r="K17" s="0" t="s">
        <v>609</v>
      </c>
      <c r="L17" s="0" t="n">
        <v>1301</v>
      </c>
      <c r="N17" s="0" t="n">
        <v>1003</v>
      </c>
      <c r="O17" s="0" t="s">
        <v>29</v>
      </c>
      <c r="P17" s="0" t="s">
        <v>29</v>
      </c>
      <c r="Q17" s="0" t="n">
        <v>1</v>
      </c>
      <c r="Y17" s="0" t="n">
        <v>46</v>
      </c>
      <c r="AA17" s="0" t="n">
        <v>3.1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46</v>
      </c>
      <c r="AV17" s="0" t="n">
        <v>0</v>
      </c>
      <c r="AW17" s="0" t="n">
        <v>2</v>
      </c>
      <c r="AX17" s="0" t="n">
        <v>7759796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77597947</v>
      </c>
      <c r="C18" s="0" t="n">
        <v>77597929</v>
      </c>
      <c r="D18" s="0" t="n">
        <v>989264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10</v>
      </c>
      <c r="J18" s="0" t="s">
        <v>611</v>
      </c>
      <c r="K18" s="0" t="s">
        <v>612</v>
      </c>
      <c r="L18" s="0" t="n">
        <v>1301</v>
      </c>
      <c r="N18" s="0" t="n">
        <v>1003</v>
      </c>
      <c r="O18" s="0" t="s">
        <v>29</v>
      </c>
      <c r="P18" s="0" t="s">
        <v>29</v>
      </c>
      <c r="Q18" s="0" t="n">
        <v>1</v>
      </c>
      <c r="Y18" s="0" t="n">
        <v>120</v>
      </c>
      <c r="AA18" s="0" t="n">
        <v>0.17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20</v>
      </c>
      <c r="AV18" s="0" t="n">
        <v>0</v>
      </c>
      <c r="AW18" s="0" t="n">
        <v>2</v>
      </c>
      <c r="AX18" s="0" t="n">
        <v>7759796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77597948</v>
      </c>
      <c r="C19" s="0" t="n">
        <v>77597929</v>
      </c>
      <c r="D19" s="0" t="n">
        <v>989265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13</v>
      </c>
      <c r="J19" s="0" t="s">
        <v>614</v>
      </c>
      <c r="K19" s="0" t="s">
        <v>615</v>
      </c>
      <c r="L19" s="0" t="n">
        <v>1301</v>
      </c>
      <c r="N19" s="0" t="n">
        <v>1003</v>
      </c>
      <c r="O19" s="0" t="s">
        <v>29</v>
      </c>
      <c r="P19" s="0" t="s">
        <v>29</v>
      </c>
      <c r="Q19" s="0" t="n">
        <v>1</v>
      </c>
      <c r="Y19" s="0" t="n">
        <v>116</v>
      </c>
      <c r="AA19" s="0" t="n">
        <v>0.84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16</v>
      </c>
      <c r="AV19" s="0" t="n">
        <v>0</v>
      </c>
      <c r="AW19" s="0" t="n">
        <v>2</v>
      </c>
      <c r="AX19" s="0" t="n">
        <v>7759796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77597969</v>
      </c>
      <c r="C20" s="0" t="n">
        <v>77597968</v>
      </c>
      <c r="D20" s="0" t="n">
        <v>4784066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16</v>
      </c>
      <c r="K20" s="0" t="s">
        <v>617</v>
      </c>
      <c r="L20" s="0" t="n">
        <v>1369</v>
      </c>
      <c r="N20" s="0" t="n">
        <v>1013</v>
      </c>
      <c r="O20" s="0" t="s">
        <v>559</v>
      </c>
      <c r="P20" s="0" t="s">
        <v>559</v>
      </c>
      <c r="Q20" s="0" t="n">
        <v>1</v>
      </c>
      <c r="Y20" s="0" t="n">
        <v>73.8</v>
      </c>
      <c r="AA20" s="0" t="n">
        <v>0</v>
      </c>
      <c r="AB20" s="0" t="n">
        <v>0</v>
      </c>
      <c r="AC20" s="0" t="n">
        <v>0</v>
      </c>
      <c r="AD20" s="0" t="n">
        <v>9.76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73.8</v>
      </c>
      <c r="AV20" s="0" t="n">
        <v>1</v>
      </c>
      <c r="AW20" s="0" t="n">
        <v>2</v>
      </c>
      <c r="AX20" s="0" t="n">
        <v>77597976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77597970</v>
      </c>
      <c r="C21" s="0" t="n">
        <v>77597968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132</v>
      </c>
      <c r="K21" s="0" t="s">
        <v>618</v>
      </c>
      <c r="L21" s="0" t="n">
        <v>1369</v>
      </c>
      <c r="N21" s="0" t="n">
        <v>1013</v>
      </c>
      <c r="O21" s="0" t="s">
        <v>559</v>
      </c>
      <c r="P21" s="0" t="s">
        <v>559</v>
      </c>
      <c r="Q21" s="0" t="n">
        <v>1</v>
      </c>
      <c r="Y21" s="0" t="n">
        <v>1.9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.9</v>
      </c>
      <c r="AV21" s="0" t="n">
        <v>2</v>
      </c>
      <c r="AW21" s="0" t="n">
        <v>2</v>
      </c>
      <c r="AX21" s="0" t="n">
        <v>77597977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77597971</v>
      </c>
      <c r="C22" s="0" t="n">
        <v>77597968</v>
      </c>
      <c r="D22" s="0" t="n">
        <v>4784149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19</v>
      </c>
      <c r="J22" s="0" t="s">
        <v>620</v>
      </c>
      <c r="K22" s="0" t="s">
        <v>621</v>
      </c>
      <c r="L22" s="0" t="n">
        <v>1368</v>
      </c>
      <c r="N22" s="0" t="n">
        <v>1011</v>
      </c>
      <c r="O22" s="0" t="s">
        <v>622</v>
      </c>
      <c r="P22" s="0" t="s">
        <v>622</v>
      </c>
      <c r="Q22" s="0" t="n">
        <v>1</v>
      </c>
      <c r="Y22" s="0" t="n">
        <v>0.46</v>
      </c>
      <c r="AA22" s="0" t="n">
        <v>0</v>
      </c>
      <c r="AB22" s="0" t="n">
        <v>31.26</v>
      </c>
      <c r="AC22" s="0" t="n">
        <v>11.6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46</v>
      </c>
      <c r="AV22" s="0" t="n">
        <v>0</v>
      </c>
      <c r="AW22" s="0" t="n">
        <v>2</v>
      </c>
      <c r="AX22" s="0" t="n">
        <v>77597978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77597972</v>
      </c>
      <c r="C23" s="0" t="n">
        <v>77597968</v>
      </c>
      <c r="D23" s="0" t="n">
        <v>47842258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23</v>
      </c>
      <c r="J23" s="0" t="s">
        <v>624</v>
      </c>
      <c r="K23" s="0" t="s">
        <v>625</v>
      </c>
      <c r="L23" s="0" t="n">
        <v>1368</v>
      </c>
      <c r="N23" s="0" t="n">
        <v>1011</v>
      </c>
      <c r="O23" s="0" t="s">
        <v>622</v>
      </c>
      <c r="P23" s="0" t="s">
        <v>622</v>
      </c>
      <c r="Q23" s="0" t="n">
        <v>1</v>
      </c>
      <c r="Y23" s="0" t="n">
        <v>1.44</v>
      </c>
      <c r="AA23" s="0" t="n">
        <v>0</v>
      </c>
      <c r="AB23" s="0" t="n">
        <v>12.39</v>
      </c>
      <c r="AC23" s="0" t="n">
        <v>10.06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44</v>
      </c>
      <c r="AV23" s="0" t="n">
        <v>0</v>
      </c>
      <c r="AW23" s="0" t="n">
        <v>2</v>
      </c>
      <c r="AX23" s="0" t="n">
        <v>77597979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77597973</v>
      </c>
      <c r="C24" s="0" t="n">
        <v>77597968</v>
      </c>
      <c r="D24" s="0" t="n">
        <v>4839692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626</v>
      </c>
      <c r="J24" s="0" t="s">
        <v>627</v>
      </c>
      <c r="K24" s="0" t="s">
        <v>628</v>
      </c>
      <c r="L24" s="0" t="n">
        <v>1348</v>
      </c>
      <c r="N24" s="0" t="n">
        <v>1009</v>
      </c>
      <c r="O24" s="0" t="s">
        <v>99</v>
      </c>
      <c r="P24" s="0" t="s">
        <v>99</v>
      </c>
      <c r="Q24" s="0" t="n">
        <v>1000</v>
      </c>
      <c r="Y24" s="0" t="n">
        <v>0.01</v>
      </c>
      <c r="AA24" s="0" t="n">
        <v>1130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</v>
      </c>
      <c r="AV24" s="0" t="n">
        <v>0</v>
      </c>
      <c r="AW24" s="0" t="n">
        <v>2</v>
      </c>
      <c r="AX24" s="0" t="n">
        <v>77597980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77597974</v>
      </c>
      <c r="C25" s="0" t="n">
        <v>77597968</v>
      </c>
      <c r="D25" s="0" t="n">
        <v>4839809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629</v>
      </c>
      <c r="J25" s="0" t="s">
        <v>630</v>
      </c>
      <c r="K25" s="0" t="s">
        <v>631</v>
      </c>
      <c r="L25" s="0" t="n">
        <v>1348</v>
      </c>
      <c r="N25" s="0" t="n">
        <v>1009</v>
      </c>
      <c r="O25" s="0" t="s">
        <v>99</v>
      </c>
      <c r="P25" s="0" t="s">
        <v>99</v>
      </c>
      <c r="Q25" s="0" t="n">
        <v>1000</v>
      </c>
      <c r="Y25" s="0" t="n">
        <v>0.96</v>
      </c>
      <c r="AA25" s="0" t="n">
        <v>7003.7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96</v>
      </c>
      <c r="AV25" s="0" t="n">
        <v>0</v>
      </c>
      <c r="AW25" s="0" t="n">
        <v>2</v>
      </c>
      <c r="AX25" s="0" t="n">
        <v>77597981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77597975</v>
      </c>
      <c r="C26" s="0" t="n">
        <v>77597968</v>
      </c>
      <c r="D26" s="0" t="n">
        <v>4784069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632</v>
      </c>
      <c r="J26" s="0" t="s">
        <v>633</v>
      </c>
      <c r="K26" s="0" t="s">
        <v>634</v>
      </c>
      <c r="L26" s="0" t="n">
        <v>1339</v>
      </c>
      <c r="N26" s="0" t="n">
        <v>1007</v>
      </c>
      <c r="O26" s="0" t="s">
        <v>239</v>
      </c>
      <c r="P26" s="0" t="s">
        <v>239</v>
      </c>
      <c r="Q26" s="0" t="n">
        <v>1</v>
      </c>
      <c r="Y26" s="0" t="n">
        <v>0.63</v>
      </c>
      <c r="AA26" s="0" t="n">
        <v>2.44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63</v>
      </c>
      <c r="AV26" s="0" t="n">
        <v>0</v>
      </c>
      <c r="AW26" s="0" t="n">
        <v>2</v>
      </c>
      <c r="AX26" s="0" t="n">
        <v>77597982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77597984</v>
      </c>
      <c r="C27" s="0" t="n">
        <v>77597983</v>
      </c>
      <c r="D27" s="0" t="n">
        <v>12162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35</v>
      </c>
      <c r="K27" s="0" t="s">
        <v>558</v>
      </c>
      <c r="L27" s="0" t="n">
        <v>1369</v>
      </c>
      <c r="N27" s="0" t="n">
        <v>1013</v>
      </c>
      <c r="O27" s="0" t="s">
        <v>559</v>
      </c>
      <c r="P27" s="0" t="s">
        <v>559</v>
      </c>
      <c r="Q27" s="0" t="n">
        <v>1</v>
      </c>
      <c r="Y27" s="0" t="n">
        <v>38.6745</v>
      </c>
      <c r="AA27" s="0" t="n">
        <v>0</v>
      </c>
      <c r="AB27" s="0" t="n">
        <v>0</v>
      </c>
      <c r="AC27" s="0" t="n">
        <v>0</v>
      </c>
      <c r="AD27" s="0" t="n">
        <v>8.85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3.63</v>
      </c>
      <c r="AU27" s="0" t="s">
        <v>131</v>
      </c>
      <c r="AV27" s="0" t="n">
        <v>1</v>
      </c>
      <c r="AW27" s="0" t="n">
        <v>2</v>
      </c>
      <c r="AX27" s="0" t="n">
        <v>7759799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77597985</v>
      </c>
      <c r="C28" s="0" t="n">
        <v>77597983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32</v>
      </c>
      <c r="K28" s="0" t="s">
        <v>636</v>
      </c>
      <c r="L28" s="0" t="n">
        <v>1369</v>
      </c>
      <c r="N28" s="0" t="n">
        <v>1013</v>
      </c>
      <c r="O28" s="0" t="s">
        <v>559</v>
      </c>
      <c r="P28" s="0" t="s">
        <v>559</v>
      </c>
      <c r="Q28" s="0" t="n">
        <v>1</v>
      </c>
      <c r="Y28" s="0" t="n">
        <v>0.025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2</v>
      </c>
      <c r="AU28" s="0" t="s">
        <v>130</v>
      </c>
      <c r="AV28" s="0" t="n">
        <v>2</v>
      </c>
      <c r="AW28" s="0" t="n">
        <v>2</v>
      </c>
      <c r="AX28" s="0" t="n">
        <v>7759799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77597986</v>
      </c>
      <c r="C29" s="0" t="n">
        <v>77597983</v>
      </c>
      <c r="D29" s="0" t="n">
        <v>146719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37</v>
      </c>
      <c r="J29" s="0" t="s">
        <v>638</v>
      </c>
      <c r="K29" s="0" t="s">
        <v>639</v>
      </c>
      <c r="L29" s="0" t="n">
        <v>1480</v>
      </c>
      <c r="N29" s="0" t="n">
        <v>1013</v>
      </c>
      <c r="O29" s="0" t="s">
        <v>563</v>
      </c>
      <c r="P29" s="0" t="s">
        <v>564</v>
      </c>
      <c r="Q29" s="0" t="n">
        <v>1</v>
      </c>
      <c r="Y29" s="0" t="n">
        <v>0.0125</v>
      </c>
      <c r="AA29" s="0" t="n">
        <v>0</v>
      </c>
      <c r="AB29" s="0" t="n">
        <v>20</v>
      </c>
      <c r="AC29" s="0" t="n">
        <v>13.5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1</v>
      </c>
      <c r="AU29" s="0" t="s">
        <v>130</v>
      </c>
      <c r="AV29" s="0" t="n">
        <v>0</v>
      </c>
      <c r="AW29" s="0" t="n">
        <v>2</v>
      </c>
      <c r="AX29" s="0" t="n">
        <v>7759799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77597987</v>
      </c>
      <c r="C30" s="0" t="n">
        <v>77597983</v>
      </c>
      <c r="D30" s="0" t="n">
        <v>147198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40</v>
      </c>
      <c r="J30" s="0" t="s">
        <v>641</v>
      </c>
      <c r="K30" s="0" t="s">
        <v>642</v>
      </c>
      <c r="L30" s="0" t="n">
        <v>1480</v>
      </c>
      <c r="N30" s="0" t="n">
        <v>1013</v>
      </c>
      <c r="O30" s="0" t="s">
        <v>563</v>
      </c>
      <c r="P30" s="0" t="s">
        <v>564</v>
      </c>
      <c r="Q30" s="0" t="n">
        <v>1</v>
      </c>
      <c r="Y30" s="0" t="n">
        <v>0.0125</v>
      </c>
      <c r="AA30" s="0" t="n">
        <v>0</v>
      </c>
      <c r="AB30" s="0" t="n">
        <v>75.4</v>
      </c>
      <c r="AC30" s="0" t="n">
        <v>21.29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1</v>
      </c>
      <c r="AU30" s="0" t="s">
        <v>130</v>
      </c>
      <c r="AV30" s="0" t="n">
        <v>0</v>
      </c>
      <c r="AW30" s="0" t="n">
        <v>2</v>
      </c>
      <c r="AX30" s="0" t="n">
        <v>7759799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77597988</v>
      </c>
      <c r="C31" s="0" t="n">
        <v>77597983</v>
      </c>
      <c r="D31" s="0" t="n">
        <v>140141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43</v>
      </c>
      <c r="J31" s="0" t="s">
        <v>644</v>
      </c>
      <c r="K31" s="0" t="s">
        <v>645</v>
      </c>
      <c r="L31" s="0" t="n">
        <v>1339</v>
      </c>
      <c r="N31" s="0" t="n">
        <v>1007</v>
      </c>
      <c r="O31" s="0" t="s">
        <v>239</v>
      </c>
      <c r="P31" s="0" t="s">
        <v>239</v>
      </c>
      <c r="Q31" s="0" t="n">
        <v>1</v>
      </c>
      <c r="Y31" s="0" t="n">
        <v>0.0004</v>
      </c>
      <c r="AA31" s="0" t="n">
        <v>74.58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04</v>
      </c>
      <c r="AV31" s="0" t="n">
        <v>0</v>
      </c>
      <c r="AW31" s="0" t="n">
        <v>2</v>
      </c>
      <c r="AX31" s="0" t="n">
        <v>7759799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77597989</v>
      </c>
      <c r="C32" s="0" t="n">
        <v>77597983</v>
      </c>
      <c r="D32" s="0" t="n">
        <v>140396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46</v>
      </c>
      <c r="J32" s="0" t="s">
        <v>647</v>
      </c>
      <c r="K32" s="0" t="s">
        <v>648</v>
      </c>
      <c r="L32" s="0" t="n">
        <v>1348</v>
      </c>
      <c r="N32" s="0" t="n">
        <v>1009</v>
      </c>
      <c r="O32" s="0" t="s">
        <v>99</v>
      </c>
      <c r="P32" s="0" t="s">
        <v>99</v>
      </c>
      <c r="Q32" s="0" t="n">
        <v>1000</v>
      </c>
      <c r="Y32" s="0" t="n">
        <v>0.0067</v>
      </c>
      <c r="AA32" s="0" t="n">
        <v>4294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7</v>
      </c>
      <c r="AV32" s="0" t="n">
        <v>0</v>
      </c>
      <c r="AW32" s="0" t="n">
        <v>2</v>
      </c>
      <c r="AX32" s="0" t="n">
        <v>7759799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77597990</v>
      </c>
      <c r="C33" s="0" t="n">
        <v>77597983</v>
      </c>
      <c r="D33" s="0" t="n">
        <v>140407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49</v>
      </c>
      <c r="J33" s="0" t="s">
        <v>650</v>
      </c>
      <c r="K33" s="0" t="s">
        <v>651</v>
      </c>
      <c r="L33" s="0" t="n">
        <v>1346</v>
      </c>
      <c r="N33" s="0" t="n">
        <v>1009</v>
      </c>
      <c r="O33" s="0" t="s">
        <v>157</v>
      </c>
      <c r="P33" s="0" t="s">
        <v>157</v>
      </c>
      <c r="Q33" s="0" t="n">
        <v>1</v>
      </c>
      <c r="Y33" s="0" t="n">
        <v>0.01</v>
      </c>
      <c r="AA33" s="0" t="n">
        <v>1.82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</v>
      </c>
      <c r="AV33" s="0" t="n">
        <v>0</v>
      </c>
      <c r="AW33" s="0" t="n">
        <v>2</v>
      </c>
      <c r="AX33" s="0" t="n">
        <v>7759799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77598005</v>
      </c>
      <c r="C34" s="0" t="n">
        <v>77597983</v>
      </c>
      <c r="D34" s="0" t="n">
        <v>140418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47</v>
      </c>
      <c r="J34" s="0" t="s">
        <v>149</v>
      </c>
      <c r="K34" s="0" t="s">
        <v>148</v>
      </c>
      <c r="L34" s="0" t="n">
        <v>1348</v>
      </c>
      <c r="N34" s="0" t="n">
        <v>1009</v>
      </c>
      <c r="O34" s="0" t="s">
        <v>99</v>
      </c>
      <c r="P34" s="0" t="s">
        <v>99</v>
      </c>
      <c r="Q34" s="0" t="n">
        <v>1000</v>
      </c>
      <c r="Y34" s="0" t="n">
        <v>-0.002</v>
      </c>
      <c r="AA34" s="0" t="n">
        <v>2599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-0.002</v>
      </c>
      <c r="AV34" s="0" t="n">
        <v>0</v>
      </c>
      <c r="AW34" s="0" t="n">
        <v>2</v>
      </c>
      <c r="AX34" s="0" t="n">
        <v>77598000</v>
      </c>
      <c r="AY34" s="0" t="n">
        <v>2</v>
      </c>
      <c r="AZ34" s="0" t="n">
        <v>12288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77597991</v>
      </c>
      <c r="C35" s="0" t="n">
        <v>77597983</v>
      </c>
      <c r="D35" s="0" t="n">
        <v>140419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652</v>
      </c>
      <c r="J35" s="0" t="s">
        <v>653</v>
      </c>
      <c r="K35" s="0" t="s">
        <v>654</v>
      </c>
      <c r="L35" s="0" t="n">
        <v>1348</v>
      </c>
      <c r="N35" s="0" t="n">
        <v>1009</v>
      </c>
      <c r="O35" s="0" t="s">
        <v>99</v>
      </c>
      <c r="P35" s="0" t="s">
        <v>99</v>
      </c>
      <c r="Q35" s="0" t="n">
        <v>1000</v>
      </c>
      <c r="Y35" s="0" t="n">
        <v>0.0071</v>
      </c>
      <c r="AA35" s="0" t="n">
        <v>565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71</v>
      </c>
      <c r="AV35" s="0" t="n">
        <v>0</v>
      </c>
      <c r="AW35" s="0" t="n">
        <v>2</v>
      </c>
      <c r="AX35" s="0" t="n">
        <v>7759800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77598007</v>
      </c>
      <c r="C36" s="0" t="n">
        <v>77597983</v>
      </c>
      <c r="D36" s="0" t="n">
        <v>140420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51</v>
      </c>
      <c r="J36" s="0" t="s">
        <v>153</v>
      </c>
      <c r="K36" s="0" t="s">
        <v>152</v>
      </c>
      <c r="L36" s="0" t="n">
        <v>1328</v>
      </c>
      <c r="N36" s="0" t="n">
        <v>1005</v>
      </c>
      <c r="O36" s="0" t="s">
        <v>135</v>
      </c>
      <c r="P36" s="0" t="s">
        <v>135</v>
      </c>
      <c r="Q36" s="0" t="n">
        <v>100</v>
      </c>
      <c r="Y36" s="0" t="n">
        <v>-1.13</v>
      </c>
      <c r="AA36" s="0" t="n">
        <v>458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-1.13</v>
      </c>
      <c r="AV36" s="0" t="n">
        <v>0</v>
      </c>
      <c r="AW36" s="0" t="n">
        <v>2</v>
      </c>
      <c r="AX36" s="0" t="n">
        <v>77598002</v>
      </c>
      <c r="AY36" s="0" t="n">
        <v>2</v>
      </c>
      <c r="AZ36" s="0" t="n">
        <v>12288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77597992</v>
      </c>
      <c r="C37" s="0" t="n">
        <v>77597983</v>
      </c>
      <c r="D37" s="0" t="n">
        <v>1438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32</v>
      </c>
      <c r="J37" s="0" t="s">
        <v>655</v>
      </c>
      <c r="K37" s="0" t="s">
        <v>634</v>
      </c>
      <c r="L37" s="0" t="n">
        <v>1339</v>
      </c>
      <c r="N37" s="0" t="n">
        <v>1007</v>
      </c>
      <c r="O37" s="0" t="s">
        <v>239</v>
      </c>
      <c r="P37" s="0" t="s">
        <v>239</v>
      </c>
      <c r="Q37" s="0" t="n">
        <v>1</v>
      </c>
      <c r="Y37" s="0" t="n">
        <v>0.01</v>
      </c>
      <c r="AA37" s="0" t="n">
        <v>2.44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1</v>
      </c>
      <c r="AV37" s="0" t="n">
        <v>0</v>
      </c>
      <c r="AW37" s="0" t="n">
        <v>2</v>
      </c>
      <c r="AX37" s="0" t="n">
        <v>7759800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77598011</v>
      </c>
      <c r="C38" s="0" t="n">
        <v>77598010</v>
      </c>
      <c r="D38" s="0" t="n">
        <v>121627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656</v>
      </c>
      <c r="K38" s="0" t="s">
        <v>558</v>
      </c>
      <c r="L38" s="0" t="n">
        <v>1369</v>
      </c>
      <c r="N38" s="0" t="n">
        <v>1013</v>
      </c>
      <c r="O38" s="0" t="s">
        <v>559</v>
      </c>
      <c r="P38" s="0" t="s">
        <v>559</v>
      </c>
      <c r="Q38" s="0" t="n">
        <v>1</v>
      </c>
      <c r="Y38" s="0" t="n">
        <v>49.335</v>
      </c>
      <c r="AA38" s="0" t="n">
        <v>0</v>
      </c>
      <c r="AB38" s="0" t="n">
        <v>0</v>
      </c>
      <c r="AC38" s="0" t="n">
        <v>0</v>
      </c>
      <c r="AD38" s="0" t="n">
        <v>8.97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42.9</v>
      </c>
      <c r="AU38" s="0" t="s">
        <v>131</v>
      </c>
      <c r="AV38" s="0" t="n">
        <v>1</v>
      </c>
      <c r="AW38" s="0" t="n">
        <v>2</v>
      </c>
      <c r="AX38" s="0" t="n">
        <v>7759801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77598012</v>
      </c>
      <c r="C39" s="0" t="n">
        <v>7759801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32</v>
      </c>
      <c r="K39" s="0" t="s">
        <v>636</v>
      </c>
      <c r="L39" s="0" t="n">
        <v>1369</v>
      </c>
      <c r="N39" s="0" t="n">
        <v>1013</v>
      </c>
      <c r="O39" s="0" t="s">
        <v>559</v>
      </c>
      <c r="P39" s="0" t="s">
        <v>559</v>
      </c>
      <c r="Q39" s="0" t="n">
        <v>1</v>
      </c>
      <c r="Y39" s="0" t="n">
        <v>0.2125</v>
      </c>
      <c r="AA39" s="0" t="n">
        <v>0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7</v>
      </c>
      <c r="AU39" s="0" t="s">
        <v>130</v>
      </c>
      <c r="AV39" s="0" t="n">
        <v>2</v>
      </c>
      <c r="AW39" s="0" t="n">
        <v>2</v>
      </c>
      <c r="AX39" s="0" t="n">
        <v>7759802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77598013</v>
      </c>
      <c r="C40" s="0" t="n">
        <v>77598010</v>
      </c>
      <c r="D40" s="0" t="n">
        <v>146719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637</v>
      </c>
      <c r="J40" s="0" t="s">
        <v>638</v>
      </c>
      <c r="K40" s="0" t="s">
        <v>639</v>
      </c>
      <c r="L40" s="0" t="n">
        <v>1480</v>
      </c>
      <c r="N40" s="0" t="n">
        <v>1013</v>
      </c>
      <c r="O40" s="0" t="s">
        <v>563</v>
      </c>
      <c r="P40" s="0" t="s">
        <v>564</v>
      </c>
      <c r="Q40" s="0" t="n">
        <v>1</v>
      </c>
      <c r="Y40" s="0" t="n">
        <v>0.025</v>
      </c>
      <c r="AA40" s="0" t="n">
        <v>0</v>
      </c>
      <c r="AB40" s="0" t="n">
        <v>20</v>
      </c>
      <c r="AC40" s="0" t="n">
        <v>13.5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130</v>
      </c>
      <c r="AV40" s="0" t="n">
        <v>0</v>
      </c>
      <c r="AW40" s="0" t="n">
        <v>2</v>
      </c>
      <c r="AX40" s="0" t="n">
        <v>7759802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77598014</v>
      </c>
      <c r="C41" s="0" t="n">
        <v>77598010</v>
      </c>
      <c r="D41" s="0" t="n">
        <v>147198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640</v>
      </c>
      <c r="J41" s="0" t="s">
        <v>641</v>
      </c>
      <c r="K41" s="0" t="s">
        <v>642</v>
      </c>
      <c r="L41" s="0" t="n">
        <v>1480</v>
      </c>
      <c r="N41" s="0" t="n">
        <v>1013</v>
      </c>
      <c r="O41" s="0" t="s">
        <v>563</v>
      </c>
      <c r="P41" s="0" t="s">
        <v>564</v>
      </c>
      <c r="Q41" s="0" t="n">
        <v>1</v>
      </c>
      <c r="Y41" s="0" t="n">
        <v>0.1875</v>
      </c>
      <c r="AA41" s="0" t="n">
        <v>0</v>
      </c>
      <c r="AB41" s="0" t="n">
        <v>75.4</v>
      </c>
      <c r="AC41" s="0" t="n">
        <v>21.29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5</v>
      </c>
      <c r="AU41" s="0" t="s">
        <v>130</v>
      </c>
      <c r="AV41" s="0" t="n">
        <v>0</v>
      </c>
      <c r="AW41" s="0" t="n">
        <v>2</v>
      </c>
      <c r="AX41" s="0" t="n">
        <v>7759802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77598015</v>
      </c>
      <c r="C42" s="0" t="n">
        <v>77598010</v>
      </c>
      <c r="D42" s="0" t="n">
        <v>140370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57</v>
      </c>
      <c r="J42" s="0" t="s">
        <v>658</v>
      </c>
      <c r="K42" s="0" t="s">
        <v>659</v>
      </c>
      <c r="L42" s="0" t="n">
        <v>1327</v>
      </c>
      <c r="N42" s="0" t="n">
        <v>1005</v>
      </c>
      <c r="O42" s="0" t="s">
        <v>19</v>
      </c>
      <c r="P42" s="0" t="s">
        <v>19</v>
      </c>
      <c r="Q42" s="0" t="n">
        <v>1</v>
      </c>
      <c r="Y42" s="0" t="n">
        <v>0.00084</v>
      </c>
      <c r="AA42" s="0" t="n">
        <v>72.32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084</v>
      </c>
      <c r="AV42" s="0" t="n">
        <v>0</v>
      </c>
      <c r="AW42" s="0" t="n">
        <v>2</v>
      </c>
      <c r="AX42" s="0" t="n">
        <v>7759802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9)</f>
        <v>39</v>
      </c>
      <c r="B43" s="0" t="n">
        <v>77598016</v>
      </c>
      <c r="C43" s="0" t="n">
        <v>77598010</v>
      </c>
      <c r="D43" s="0" t="n">
        <v>140396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46</v>
      </c>
      <c r="J43" s="0" t="s">
        <v>647</v>
      </c>
      <c r="K43" s="0" t="s">
        <v>648</v>
      </c>
      <c r="L43" s="0" t="n">
        <v>1348</v>
      </c>
      <c r="N43" s="0" t="n">
        <v>1009</v>
      </c>
      <c r="O43" s="0" t="s">
        <v>99</v>
      </c>
      <c r="P43" s="0" t="s">
        <v>99</v>
      </c>
      <c r="Q43" s="0" t="n">
        <v>1000</v>
      </c>
      <c r="Y43" s="0" t="n">
        <v>0.051</v>
      </c>
      <c r="AA43" s="0" t="n">
        <v>4294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51</v>
      </c>
      <c r="AV43" s="0" t="n">
        <v>0</v>
      </c>
      <c r="AW43" s="0" t="n">
        <v>2</v>
      </c>
      <c r="AX43" s="0" t="n">
        <v>7759802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9)</f>
        <v>39</v>
      </c>
      <c r="B44" s="0" t="n">
        <v>77598017</v>
      </c>
      <c r="C44" s="0" t="n">
        <v>77598010</v>
      </c>
      <c r="D44" s="0" t="n">
        <v>140407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49</v>
      </c>
      <c r="J44" s="0" t="s">
        <v>650</v>
      </c>
      <c r="K44" s="0" t="s">
        <v>651</v>
      </c>
      <c r="L44" s="0" t="n">
        <v>1346</v>
      </c>
      <c r="N44" s="0" t="n">
        <v>1009</v>
      </c>
      <c r="O44" s="0" t="s">
        <v>157</v>
      </c>
      <c r="P44" s="0" t="s">
        <v>157</v>
      </c>
      <c r="Q44" s="0" t="n">
        <v>1</v>
      </c>
      <c r="Y44" s="0" t="n">
        <v>0.31</v>
      </c>
      <c r="AA44" s="0" t="n">
        <v>1.82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31</v>
      </c>
      <c r="AV44" s="0" t="n">
        <v>0</v>
      </c>
      <c r="AW44" s="0" t="n">
        <v>2</v>
      </c>
      <c r="AX44" s="0" t="n">
        <v>7759802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77598018</v>
      </c>
      <c r="C45" s="0" t="n">
        <v>77598010</v>
      </c>
      <c r="D45" s="0" t="n">
        <v>1404444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60</v>
      </c>
      <c r="J45" s="0" t="s">
        <v>661</v>
      </c>
      <c r="K45" s="0" t="s">
        <v>662</v>
      </c>
      <c r="L45" s="0" t="n">
        <v>1348</v>
      </c>
      <c r="N45" s="0" t="n">
        <v>1009</v>
      </c>
      <c r="O45" s="0" t="s">
        <v>99</v>
      </c>
      <c r="P45" s="0" t="s">
        <v>99</v>
      </c>
      <c r="Q45" s="0" t="n">
        <v>1000</v>
      </c>
      <c r="Y45" s="0" t="n">
        <v>0.063</v>
      </c>
      <c r="AA45" s="0" t="n">
        <v>15481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63</v>
      </c>
      <c r="AV45" s="0" t="n">
        <v>0</v>
      </c>
      <c r="AW45" s="0" t="n">
        <v>2</v>
      </c>
      <c r="AX45" s="0" t="n">
        <v>7759802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77598028</v>
      </c>
      <c r="C46" s="0" t="n">
        <v>77598027</v>
      </c>
      <c r="D46" s="0" t="n">
        <v>121642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63</v>
      </c>
      <c r="K46" s="0" t="s">
        <v>558</v>
      </c>
      <c r="L46" s="0" t="n">
        <v>1369</v>
      </c>
      <c r="N46" s="0" t="n">
        <v>1013</v>
      </c>
      <c r="O46" s="0" t="s">
        <v>559</v>
      </c>
      <c r="P46" s="0" t="s">
        <v>559</v>
      </c>
      <c r="Q46" s="0" t="n">
        <v>1</v>
      </c>
      <c r="Y46" s="0" t="n">
        <v>58.19</v>
      </c>
      <c r="AA46" s="0" t="n">
        <v>0</v>
      </c>
      <c r="AB46" s="0" t="n">
        <v>0</v>
      </c>
      <c r="AC46" s="0" t="n">
        <v>0</v>
      </c>
      <c r="AD46" s="0" t="n">
        <v>9.5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50.6</v>
      </c>
      <c r="AU46" s="0" t="s">
        <v>131</v>
      </c>
      <c r="AV46" s="0" t="n">
        <v>1</v>
      </c>
      <c r="AW46" s="0" t="n">
        <v>2</v>
      </c>
      <c r="AX46" s="0" t="n">
        <v>7759804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77598029</v>
      </c>
      <c r="C47" s="0" t="n">
        <v>77598027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32</v>
      </c>
      <c r="K47" s="0" t="s">
        <v>636</v>
      </c>
      <c r="L47" s="0" t="n">
        <v>1369</v>
      </c>
      <c r="N47" s="0" t="n">
        <v>1013</v>
      </c>
      <c r="O47" s="0" t="s">
        <v>559</v>
      </c>
      <c r="P47" s="0" t="s">
        <v>559</v>
      </c>
      <c r="Q47" s="0" t="n">
        <v>1</v>
      </c>
      <c r="Y47" s="0" t="n">
        <v>1.775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42</v>
      </c>
      <c r="AU47" s="0" t="s">
        <v>130</v>
      </c>
      <c r="AV47" s="0" t="n">
        <v>2</v>
      </c>
      <c r="AW47" s="0" t="n">
        <v>2</v>
      </c>
      <c r="AX47" s="0" t="n">
        <v>7759804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77598030</v>
      </c>
      <c r="C48" s="0" t="n">
        <v>77598027</v>
      </c>
      <c r="D48" s="0" t="n">
        <v>146719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37</v>
      </c>
      <c r="J48" s="0" t="s">
        <v>638</v>
      </c>
      <c r="K48" s="0" t="s">
        <v>639</v>
      </c>
      <c r="L48" s="0" t="n">
        <v>1480</v>
      </c>
      <c r="N48" s="0" t="n">
        <v>1013</v>
      </c>
      <c r="O48" s="0" t="s">
        <v>563</v>
      </c>
      <c r="P48" s="0" t="s">
        <v>564</v>
      </c>
      <c r="Q48" s="0" t="n">
        <v>1</v>
      </c>
      <c r="Y48" s="0" t="n">
        <v>0.275</v>
      </c>
      <c r="AA48" s="0" t="n">
        <v>0</v>
      </c>
      <c r="AB48" s="0" t="n">
        <v>20</v>
      </c>
      <c r="AC48" s="0" t="n">
        <v>13.5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2</v>
      </c>
      <c r="AU48" s="0" t="s">
        <v>130</v>
      </c>
      <c r="AV48" s="0" t="n">
        <v>0</v>
      </c>
      <c r="AW48" s="0" t="n">
        <v>2</v>
      </c>
      <c r="AX48" s="0" t="n">
        <v>7759804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77598031</v>
      </c>
      <c r="C49" s="0" t="n">
        <v>77598027</v>
      </c>
      <c r="D49" s="0" t="n">
        <v>147103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0</v>
      </c>
      <c r="J49" s="0" t="s">
        <v>561</v>
      </c>
      <c r="K49" s="0" t="s">
        <v>562</v>
      </c>
      <c r="L49" s="0" t="n">
        <v>1480</v>
      </c>
      <c r="N49" s="0" t="n">
        <v>1013</v>
      </c>
      <c r="O49" s="0" t="s">
        <v>563</v>
      </c>
      <c r="P49" s="0" t="s">
        <v>564</v>
      </c>
      <c r="Q49" s="0" t="n">
        <v>1</v>
      </c>
      <c r="Y49" s="0" t="n">
        <v>5.025</v>
      </c>
      <c r="AA49" s="0" t="n">
        <v>0</v>
      </c>
      <c r="AB49" s="0" t="n">
        <v>1.4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.02</v>
      </c>
      <c r="AU49" s="0" t="s">
        <v>130</v>
      </c>
      <c r="AV49" s="0" t="n">
        <v>0</v>
      </c>
      <c r="AW49" s="0" t="n">
        <v>2</v>
      </c>
      <c r="AX49" s="0" t="n">
        <v>7759804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77598032</v>
      </c>
      <c r="C50" s="0" t="n">
        <v>77598027</v>
      </c>
      <c r="D50" s="0" t="n">
        <v>147121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664</v>
      </c>
      <c r="J50" s="0" t="s">
        <v>665</v>
      </c>
      <c r="K50" s="0" t="s">
        <v>666</v>
      </c>
      <c r="L50" s="0" t="n">
        <v>1480</v>
      </c>
      <c r="N50" s="0" t="n">
        <v>1013</v>
      </c>
      <c r="O50" s="0" t="s">
        <v>563</v>
      </c>
      <c r="P50" s="0" t="s">
        <v>564</v>
      </c>
      <c r="Q50" s="0" t="n">
        <v>1</v>
      </c>
      <c r="Y50" s="0" t="n">
        <v>0.825</v>
      </c>
      <c r="AA50" s="0" t="n">
        <v>0</v>
      </c>
      <c r="AB50" s="0" t="n">
        <v>0.95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66</v>
      </c>
      <c r="AU50" s="0" t="s">
        <v>130</v>
      </c>
      <c r="AV50" s="0" t="n">
        <v>0</v>
      </c>
      <c r="AW50" s="0" t="n">
        <v>2</v>
      </c>
      <c r="AX50" s="0" t="n">
        <v>7759804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77598033</v>
      </c>
      <c r="C51" s="0" t="n">
        <v>77598027</v>
      </c>
      <c r="D51" s="0" t="n">
        <v>147198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640</v>
      </c>
      <c r="J51" s="0" t="s">
        <v>641</v>
      </c>
      <c r="K51" s="0" t="s">
        <v>642</v>
      </c>
      <c r="L51" s="0" t="n">
        <v>1480</v>
      </c>
      <c r="N51" s="0" t="n">
        <v>1013</v>
      </c>
      <c r="O51" s="0" t="s">
        <v>563</v>
      </c>
      <c r="P51" s="0" t="s">
        <v>564</v>
      </c>
      <c r="Q51" s="0" t="n">
        <v>1</v>
      </c>
      <c r="Y51" s="0" t="n">
        <v>1.5</v>
      </c>
      <c r="AA51" s="0" t="n">
        <v>0</v>
      </c>
      <c r="AB51" s="0" t="n">
        <v>75.4</v>
      </c>
      <c r="AC51" s="0" t="n">
        <v>21.29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2</v>
      </c>
      <c r="AU51" s="0" t="s">
        <v>130</v>
      </c>
      <c r="AV51" s="0" t="n">
        <v>0</v>
      </c>
      <c r="AW51" s="0" t="n">
        <v>2</v>
      </c>
      <c r="AX51" s="0" t="n">
        <v>7759804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77598034</v>
      </c>
      <c r="C52" s="0" t="n">
        <v>77598027</v>
      </c>
      <c r="D52" s="0" t="n">
        <v>14019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67</v>
      </c>
      <c r="J52" s="0" t="s">
        <v>668</v>
      </c>
      <c r="K52" s="0" t="s">
        <v>669</v>
      </c>
      <c r="L52" s="0" t="n">
        <v>1348</v>
      </c>
      <c r="N52" s="0" t="n">
        <v>1009</v>
      </c>
      <c r="O52" s="0" t="s">
        <v>99</v>
      </c>
      <c r="P52" s="0" t="s">
        <v>99</v>
      </c>
      <c r="Q52" s="0" t="n">
        <v>1000</v>
      </c>
      <c r="Y52" s="0" t="n">
        <v>0.003</v>
      </c>
      <c r="AA52" s="0" t="n">
        <v>5479.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3</v>
      </c>
      <c r="AV52" s="0" t="n">
        <v>0</v>
      </c>
      <c r="AW52" s="0" t="n">
        <v>2</v>
      </c>
      <c r="AX52" s="0" t="n">
        <v>7759804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77598035</v>
      </c>
      <c r="C53" s="0" t="n">
        <v>77598027</v>
      </c>
      <c r="D53" s="0" t="n">
        <v>140342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670</v>
      </c>
      <c r="J53" s="0" t="s">
        <v>671</v>
      </c>
      <c r="K53" s="0" t="s">
        <v>672</v>
      </c>
      <c r="L53" s="0" t="n">
        <v>1348</v>
      </c>
      <c r="N53" s="0" t="n">
        <v>1009</v>
      </c>
      <c r="O53" s="0" t="s">
        <v>99</v>
      </c>
      <c r="P53" s="0" t="s">
        <v>99</v>
      </c>
      <c r="Q53" s="0" t="n">
        <v>1000</v>
      </c>
      <c r="Y53" s="0" t="n">
        <v>0.00084</v>
      </c>
      <c r="AA53" s="0" t="n">
        <v>1135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0084</v>
      </c>
      <c r="AV53" s="0" t="n">
        <v>0</v>
      </c>
      <c r="AW53" s="0" t="n">
        <v>2</v>
      </c>
      <c r="AX53" s="0" t="n">
        <v>7759804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77598036</v>
      </c>
      <c r="C54" s="0" t="n">
        <v>77598027</v>
      </c>
      <c r="D54" s="0" t="n">
        <v>140407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49</v>
      </c>
      <c r="J54" s="0" t="s">
        <v>650</v>
      </c>
      <c r="K54" s="0" t="s">
        <v>651</v>
      </c>
      <c r="L54" s="0" t="n">
        <v>1346</v>
      </c>
      <c r="N54" s="0" t="n">
        <v>1009</v>
      </c>
      <c r="O54" s="0" t="s">
        <v>157</v>
      </c>
      <c r="P54" s="0" t="s">
        <v>157</v>
      </c>
      <c r="Q54" s="0" t="n">
        <v>1</v>
      </c>
      <c r="Y54" s="0" t="n">
        <v>0.2</v>
      </c>
      <c r="AA54" s="0" t="n">
        <v>1.82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2</v>
      </c>
      <c r="AV54" s="0" t="n">
        <v>0</v>
      </c>
      <c r="AW54" s="0" t="n">
        <v>2</v>
      </c>
      <c r="AX54" s="0" t="n">
        <v>7759804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77598037</v>
      </c>
      <c r="C55" s="0" t="n">
        <v>77598027</v>
      </c>
      <c r="D55" s="0" t="n">
        <v>140419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673</v>
      </c>
      <c r="J55" s="0" t="s">
        <v>674</v>
      </c>
      <c r="K55" s="0" t="s">
        <v>675</v>
      </c>
      <c r="L55" s="0" t="n">
        <v>1348</v>
      </c>
      <c r="N55" s="0" t="n">
        <v>1009</v>
      </c>
      <c r="O55" s="0" t="s">
        <v>99</v>
      </c>
      <c r="P55" s="0" t="s">
        <v>99</v>
      </c>
      <c r="Q55" s="0" t="n">
        <v>1000</v>
      </c>
      <c r="Y55" s="0" t="n">
        <v>1.1</v>
      </c>
      <c r="AA55" s="0" t="n">
        <v>3364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1</v>
      </c>
      <c r="AV55" s="0" t="n">
        <v>0</v>
      </c>
      <c r="AW55" s="0" t="n">
        <v>2</v>
      </c>
      <c r="AX55" s="0" t="n">
        <v>7759804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77598038</v>
      </c>
      <c r="C56" s="0" t="n">
        <v>77598027</v>
      </c>
      <c r="D56" s="0" t="n">
        <v>1404197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52</v>
      </c>
      <c r="J56" s="0" t="s">
        <v>653</v>
      </c>
      <c r="K56" s="0" t="s">
        <v>654</v>
      </c>
      <c r="L56" s="0" t="n">
        <v>1348</v>
      </c>
      <c r="N56" s="0" t="n">
        <v>1009</v>
      </c>
      <c r="O56" s="0" t="s">
        <v>99</v>
      </c>
      <c r="P56" s="0" t="s">
        <v>99</v>
      </c>
      <c r="Q56" s="0" t="n">
        <v>1000</v>
      </c>
      <c r="Y56" s="0" t="n">
        <v>0.01</v>
      </c>
      <c r="AA56" s="0" t="n">
        <v>565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1</v>
      </c>
      <c r="AV56" s="0" t="n">
        <v>0</v>
      </c>
      <c r="AW56" s="0" t="n">
        <v>2</v>
      </c>
      <c r="AX56" s="0" t="n">
        <v>7759805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77598039</v>
      </c>
      <c r="C57" s="0" t="n">
        <v>77598027</v>
      </c>
      <c r="D57" s="0" t="n">
        <v>140426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676</v>
      </c>
      <c r="J57" s="0" t="s">
        <v>677</v>
      </c>
      <c r="K57" s="0" t="s">
        <v>678</v>
      </c>
      <c r="L57" s="0" t="n">
        <v>1327</v>
      </c>
      <c r="N57" s="0" t="n">
        <v>1005</v>
      </c>
      <c r="O57" s="0" t="s">
        <v>19</v>
      </c>
      <c r="P57" s="0" t="s">
        <v>19</v>
      </c>
      <c r="Q57" s="0" t="n">
        <v>1</v>
      </c>
      <c r="Y57" s="0" t="n">
        <v>102.5</v>
      </c>
      <c r="AA57" s="0" t="n">
        <v>97.1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02.5</v>
      </c>
      <c r="AV57" s="0" t="n">
        <v>0</v>
      </c>
      <c r="AW57" s="0" t="n">
        <v>2</v>
      </c>
      <c r="AX57" s="0" t="n">
        <v>7759805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1)</f>
        <v>41</v>
      </c>
      <c r="B58" s="0" t="n">
        <v>77598053</v>
      </c>
      <c r="C58" s="0" t="n">
        <v>77598052</v>
      </c>
      <c r="D58" s="0" t="n">
        <v>12162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56</v>
      </c>
      <c r="K58" s="0" t="s">
        <v>558</v>
      </c>
      <c r="L58" s="0" t="n">
        <v>1369</v>
      </c>
      <c r="N58" s="0" t="n">
        <v>1013</v>
      </c>
      <c r="O58" s="0" t="s">
        <v>559</v>
      </c>
      <c r="P58" s="0" t="s">
        <v>559</v>
      </c>
      <c r="Q58" s="0" t="n">
        <v>1</v>
      </c>
      <c r="Y58" s="0" t="n">
        <v>2.4265</v>
      </c>
      <c r="AA58" s="0" t="n">
        <v>0</v>
      </c>
      <c r="AB58" s="0" t="n">
        <v>0</v>
      </c>
      <c r="AC58" s="0" t="n">
        <v>0</v>
      </c>
      <c r="AD58" s="0" t="n">
        <v>8.97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11</v>
      </c>
      <c r="AU58" s="0" t="s">
        <v>131</v>
      </c>
      <c r="AV58" s="0" t="n">
        <v>1</v>
      </c>
      <c r="AW58" s="0" t="n">
        <v>2</v>
      </c>
      <c r="AX58" s="0" t="n">
        <v>7759806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1)</f>
        <v>41</v>
      </c>
      <c r="B59" s="0" t="n">
        <v>77598054</v>
      </c>
      <c r="C59" s="0" t="n">
        <v>77598052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132</v>
      </c>
      <c r="K59" s="0" t="s">
        <v>636</v>
      </c>
      <c r="L59" s="0" t="n">
        <v>1369</v>
      </c>
      <c r="N59" s="0" t="n">
        <v>1013</v>
      </c>
      <c r="O59" s="0" t="s">
        <v>559</v>
      </c>
      <c r="P59" s="0" t="s">
        <v>559</v>
      </c>
      <c r="Q59" s="0" t="n">
        <v>1</v>
      </c>
      <c r="Y59" s="0" t="n">
        <v>0.0375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3</v>
      </c>
      <c r="AU59" s="0" t="s">
        <v>130</v>
      </c>
      <c r="AV59" s="0" t="n">
        <v>2</v>
      </c>
      <c r="AW59" s="0" t="n">
        <v>2</v>
      </c>
      <c r="AX59" s="0" t="n">
        <v>7759806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1)</f>
        <v>41</v>
      </c>
      <c r="B60" s="0" t="n">
        <v>77598055</v>
      </c>
      <c r="C60" s="0" t="n">
        <v>77598052</v>
      </c>
      <c r="D60" s="0" t="n">
        <v>146681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679</v>
      </c>
      <c r="J60" s="0" t="s">
        <v>680</v>
      </c>
      <c r="K60" s="0" t="s">
        <v>681</v>
      </c>
      <c r="L60" s="0" t="n">
        <v>1480</v>
      </c>
      <c r="N60" s="0" t="n">
        <v>1013</v>
      </c>
      <c r="O60" s="0" t="s">
        <v>563</v>
      </c>
      <c r="P60" s="0" t="s">
        <v>564</v>
      </c>
      <c r="Q60" s="0" t="n">
        <v>1</v>
      </c>
      <c r="Y60" s="0" t="n">
        <v>0.0125</v>
      </c>
      <c r="AA60" s="0" t="n">
        <v>0</v>
      </c>
      <c r="AB60" s="0" t="n">
        <v>111.99</v>
      </c>
      <c r="AC60" s="0" t="n">
        <v>13.5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1</v>
      </c>
      <c r="AU60" s="0" t="s">
        <v>130</v>
      </c>
      <c r="AV60" s="0" t="n">
        <v>0</v>
      </c>
      <c r="AW60" s="0" t="n">
        <v>2</v>
      </c>
      <c r="AX60" s="0" t="n">
        <v>77598066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77598056</v>
      </c>
      <c r="C61" s="0" t="n">
        <v>77598052</v>
      </c>
      <c r="D61" s="0" t="n">
        <v>146738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82</v>
      </c>
      <c r="J61" s="0" t="s">
        <v>683</v>
      </c>
      <c r="K61" s="0" t="s">
        <v>684</v>
      </c>
      <c r="L61" s="0" t="n">
        <v>1480</v>
      </c>
      <c r="N61" s="0" t="n">
        <v>1013</v>
      </c>
      <c r="O61" s="0" t="s">
        <v>563</v>
      </c>
      <c r="P61" s="0" t="s">
        <v>564</v>
      </c>
      <c r="Q61" s="0" t="n">
        <v>1</v>
      </c>
      <c r="Y61" s="0" t="n">
        <v>0.15</v>
      </c>
      <c r="AA61" s="0" t="n">
        <v>0</v>
      </c>
      <c r="AB61" s="0" t="n">
        <v>8.1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12</v>
      </c>
      <c r="AU61" s="0" t="s">
        <v>130</v>
      </c>
      <c r="AV61" s="0" t="n">
        <v>0</v>
      </c>
      <c r="AW61" s="0" t="n">
        <v>2</v>
      </c>
      <c r="AX61" s="0" t="n">
        <v>77598067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77598057</v>
      </c>
      <c r="C62" s="0" t="n">
        <v>77598052</v>
      </c>
      <c r="D62" s="0" t="n">
        <v>147103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85</v>
      </c>
      <c r="J62" s="0" t="s">
        <v>686</v>
      </c>
      <c r="K62" s="0" t="s">
        <v>687</v>
      </c>
      <c r="L62" s="0" t="n">
        <v>1480</v>
      </c>
      <c r="N62" s="0" t="n">
        <v>1013</v>
      </c>
      <c r="O62" s="0" t="s">
        <v>563</v>
      </c>
      <c r="P62" s="0" t="s">
        <v>564</v>
      </c>
      <c r="Q62" s="0" t="n">
        <v>1</v>
      </c>
      <c r="Y62" s="0" t="n">
        <v>0.5125</v>
      </c>
      <c r="AA62" s="0" t="n">
        <v>0</v>
      </c>
      <c r="AB62" s="0" t="n">
        <v>1.95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41</v>
      </c>
      <c r="AU62" s="0" t="s">
        <v>130</v>
      </c>
      <c r="AV62" s="0" t="n">
        <v>0</v>
      </c>
      <c r="AW62" s="0" t="n">
        <v>2</v>
      </c>
      <c r="AX62" s="0" t="n">
        <v>77598068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1)</f>
        <v>41</v>
      </c>
      <c r="B63" s="0" t="n">
        <v>77598058</v>
      </c>
      <c r="C63" s="0" t="n">
        <v>77598052</v>
      </c>
      <c r="D63" s="0" t="n">
        <v>147198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640</v>
      </c>
      <c r="J63" s="0" t="s">
        <v>641</v>
      </c>
      <c r="K63" s="0" t="s">
        <v>642</v>
      </c>
      <c r="L63" s="0" t="n">
        <v>1480</v>
      </c>
      <c r="N63" s="0" t="n">
        <v>1013</v>
      </c>
      <c r="O63" s="0" t="s">
        <v>563</v>
      </c>
      <c r="P63" s="0" t="s">
        <v>564</v>
      </c>
      <c r="Q63" s="0" t="n">
        <v>1</v>
      </c>
      <c r="Y63" s="0" t="n">
        <v>0.025</v>
      </c>
      <c r="AA63" s="0" t="n">
        <v>0</v>
      </c>
      <c r="AB63" s="0" t="n">
        <v>75.4</v>
      </c>
      <c r="AC63" s="0" t="n">
        <v>21.29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2</v>
      </c>
      <c r="AU63" s="0" t="s">
        <v>130</v>
      </c>
      <c r="AV63" s="0" t="n">
        <v>0</v>
      </c>
      <c r="AW63" s="0" t="n">
        <v>2</v>
      </c>
      <c r="AX63" s="0" t="n">
        <v>77598069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1)</f>
        <v>41</v>
      </c>
      <c r="B64" s="0" t="n">
        <v>77598059</v>
      </c>
      <c r="C64" s="0" t="n">
        <v>77598052</v>
      </c>
      <c r="D64" s="0" t="n">
        <v>140264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88</v>
      </c>
      <c r="J64" s="0" t="s">
        <v>689</v>
      </c>
      <c r="K64" s="0" t="s">
        <v>690</v>
      </c>
      <c r="L64" s="0" t="n">
        <v>1348</v>
      </c>
      <c r="N64" s="0" t="n">
        <v>1009</v>
      </c>
      <c r="O64" s="0" t="s">
        <v>99</v>
      </c>
      <c r="P64" s="0" t="s">
        <v>99</v>
      </c>
      <c r="Q64" s="0" t="n">
        <v>1000</v>
      </c>
      <c r="Y64" s="0" t="n">
        <v>0.00064</v>
      </c>
      <c r="AA64" s="0" t="n">
        <v>2686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64</v>
      </c>
      <c r="AV64" s="0" t="n">
        <v>0</v>
      </c>
      <c r="AW64" s="0" t="n">
        <v>2</v>
      </c>
      <c r="AX64" s="0" t="n">
        <v>77598070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1)</f>
        <v>41</v>
      </c>
      <c r="B65" s="0" t="n">
        <v>77598060</v>
      </c>
      <c r="C65" s="0" t="n">
        <v>77598052</v>
      </c>
      <c r="D65" s="0" t="n">
        <v>140352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691</v>
      </c>
      <c r="J65" s="0" t="s">
        <v>692</v>
      </c>
      <c r="K65" s="0" t="s">
        <v>693</v>
      </c>
      <c r="L65" s="0" t="n">
        <v>1348</v>
      </c>
      <c r="N65" s="0" t="n">
        <v>1009</v>
      </c>
      <c r="O65" s="0" t="s">
        <v>99</v>
      </c>
      <c r="P65" s="0" t="s">
        <v>99</v>
      </c>
      <c r="Q65" s="0" t="n">
        <v>1000</v>
      </c>
      <c r="Y65" s="0" t="n">
        <v>0.00016</v>
      </c>
      <c r="AA65" s="0" t="n">
        <v>10362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016</v>
      </c>
      <c r="AV65" s="0" t="n">
        <v>0</v>
      </c>
      <c r="AW65" s="0" t="n">
        <v>2</v>
      </c>
      <c r="AX65" s="0" t="n">
        <v>77598071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1)</f>
        <v>41</v>
      </c>
      <c r="B66" s="0" t="n">
        <v>77598061</v>
      </c>
      <c r="C66" s="0" t="n">
        <v>77598052</v>
      </c>
      <c r="D66" s="0" t="n">
        <v>140397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94</v>
      </c>
      <c r="J66" s="0" t="s">
        <v>695</v>
      </c>
      <c r="K66" s="0" t="s">
        <v>696</v>
      </c>
      <c r="L66" s="0" t="n">
        <v>1348</v>
      </c>
      <c r="N66" s="0" t="n">
        <v>1009</v>
      </c>
      <c r="O66" s="0" t="s">
        <v>99</v>
      </c>
      <c r="P66" s="0" t="s">
        <v>99</v>
      </c>
      <c r="Q66" s="0" t="n">
        <v>1000</v>
      </c>
      <c r="Y66" s="0" t="n">
        <v>0.0006</v>
      </c>
      <c r="AA66" s="0" t="n">
        <v>904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06</v>
      </c>
      <c r="AV66" s="0" t="n">
        <v>0</v>
      </c>
      <c r="AW66" s="0" t="n">
        <v>2</v>
      </c>
      <c r="AX66" s="0" t="n">
        <v>77598072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77598062</v>
      </c>
      <c r="C67" s="0" t="n">
        <v>77598052</v>
      </c>
      <c r="D67" s="0" t="n">
        <v>143362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97</v>
      </c>
      <c r="J67" s="0" t="s">
        <v>698</v>
      </c>
      <c r="K67" s="0" t="s">
        <v>699</v>
      </c>
      <c r="L67" s="0" t="n">
        <v>1354</v>
      </c>
      <c r="N67" s="0" t="n">
        <v>1010</v>
      </c>
      <c r="O67" s="0" t="s">
        <v>41</v>
      </c>
      <c r="P67" s="0" t="s">
        <v>41</v>
      </c>
      <c r="Q67" s="0" t="n">
        <v>1</v>
      </c>
      <c r="Y67" s="0" t="n">
        <v>1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1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1</v>
      </c>
      <c r="AV67" s="0" t="n">
        <v>0</v>
      </c>
      <c r="AW67" s="0" t="n">
        <v>2</v>
      </c>
      <c r="AX67" s="0" t="n">
        <v>77598073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1)</f>
        <v>41</v>
      </c>
      <c r="B68" s="0" t="n">
        <v>77598063</v>
      </c>
      <c r="C68" s="0" t="n">
        <v>77598052</v>
      </c>
      <c r="D68" s="0" t="n">
        <v>143552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00</v>
      </c>
      <c r="J68" s="0" t="s">
        <v>701</v>
      </c>
      <c r="K68" s="0" t="s">
        <v>702</v>
      </c>
      <c r="L68" s="0" t="n">
        <v>1339</v>
      </c>
      <c r="N68" s="0" t="n">
        <v>1007</v>
      </c>
      <c r="O68" s="0" t="s">
        <v>239</v>
      </c>
      <c r="P68" s="0" t="s">
        <v>239</v>
      </c>
      <c r="Q68" s="0" t="n">
        <v>1</v>
      </c>
      <c r="Y68" s="0" t="n">
        <v>0.0003</v>
      </c>
      <c r="AA68" s="0" t="n">
        <v>519.8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03</v>
      </c>
      <c r="AV68" s="0" t="n">
        <v>0</v>
      </c>
      <c r="AW68" s="0" t="n">
        <v>2</v>
      </c>
      <c r="AX68" s="0" t="n">
        <v>77598074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64)</f>
        <v>64</v>
      </c>
      <c r="B69" s="0" t="n">
        <v>77598396</v>
      </c>
      <c r="C69" s="0" t="n">
        <v>77598395</v>
      </c>
      <c r="D69" s="0" t="n">
        <v>121585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03</v>
      </c>
      <c r="K69" s="0" t="s">
        <v>558</v>
      </c>
      <c r="L69" s="0" t="n">
        <v>1369</v>
      </c>
      <c r="N69" s="0" t="n">
        <v>1013</v>
      </c>
      <c r="O69" s="0" t="s">
        <v>559</v>
      </c>
      <c r="P69" s="0" t="s">
        <v>559</v>
      </c>
      <c r="Q69" s="0" t="n">
        <v>1</v>
      </c>
      <c r="Y69" s="0" t="n">
        <v>11.39</v>
      </c>
      <c r="AA69" s="0" t="n">
        <v>0</v>
      </c>
      <c r="AB69" s="0" t="n">
        <v>0</v>
      </c>
      <c r="AC69" s="0" t="n">
        <v>0</v>
      </c>
      <c r="AD69" s="0" t="n">
        <v>7.8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1.39</v>
      </c>
      <c r="AV69" s="0" t="n">
        <v>1</v>
      </c>
      <c r="AW69" s="0" t="n">
        <v>2</v>
      </c>
      <c r="AX69" s="0" t="n">
        <v>77598399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64)</f>
        <v>64</v>
      </c>
      <c r="B70" s="0" t="n">
        <v>77598397</v>
      </c>
      <c r="C70" s="0" t="n">
        <v>77598395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132</v>
      </c>
      <c r="K70" s="0" t="s">
        <v>636</v>
      </c>
      <c r="L70" s="0" t="n">
        <v>1369</v>
      </c>
      <c r="N70" s="0" t="n">
        <v>1013</v>
      </c>
      <c r="O70" s="0" t="s">
        <v>559</v>
      </c>
      <c r="P70" s="0" t="s">
        <v>559</v>
      </c>
      <c r="Q70" s="0" t="n">
        <v>1</v>
      </c>
      <c r="Y70" s="0" t="n">
        <v>0.13</v>
      </c>
      <c r="AA70" s="0" t="n">
        <v>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13</v>
      </c>
      <c r="AV70" s="0" t="n">
        <v>2</v>
      </c>
      <c r="AW70" s="0" t="n">
        <v>2</v>
      </c>
      <c r="AX70" s="0" t="n">
        <v>77598400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64)</f>
        <v>64</v>
      </c>
      <c r="B71" s="0" t="n">
        <v>77598398</v>
      </c>
      <c r="C71" s="0" t="n">
        <v>77598395</v>
      </c>
      <c r="D71" s="0" t="n">
        <v>1467196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37</v>
      </c>
      <c r="J71" s="0" t="s">
        <v>638</v>
      </c>
      <c r="K71" s="0" t="s">
        <v>639</v>
      </c>
      <c r="L71" s="0" t="n">
        <v>1480</v>
      </c>
      <c r="N71" s="0" t="n">
        <v>1013</v>
      </c>
      <c r="O71" s="0" t="s">
        <v>563</v>
      </c>
      <c r="P71" s="0" t="s">
        <v>564</v>
      </c>
      <c r="Q71" s="0" t="n">
        <v>1</v>
      </c>
      <c r="Y71" s="0" t="n">
        <v>0.13</v>
      </c>
      <c r="AA71" s="0" t="n">
        <v>0</v>
      </c>
      <c r="AB71" s="0" t="n">
        <v>20</v>
      </c>
      <c r="AC71" s="0" t="n">
        <v>13.5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13</v>
      </c>
      <c r="AV71" s="0" t="n">
        <v>0</v>
      </c>
      <c r="AW71" s="0" t="n">
        <v>2</v>
      </c>
      <c r="AX71" s="0" t="n">
        <v>77598401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64)</f>
        <v>64</v>
      </c>
      <c r="B72" s="0" t="n">
        <v>77598404</v>
      </c>
      <c r="C72" s="0" t="n">
        <v>77598395</v>
      </c>
      <c r="D72" s="0" t="n">
        <v>146645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11</v>
      </c>
      <c r="J72" s="0" t="s">
        <v>213</v>
      </c>
      <c r="K72" s="0" t="s">
        <v>212</v>
      </c>
      <c r="L72" s="0" t="n">
        <v>1348</v>
      </c>
      <c r="N72" s="0" t="n">
        <v>1009</v>
      </c>
      <c r="O72" s="0" t="s">
        <v>99</v>
      </c>
      <c r="P72" s="0" t="s">
        <v>99</v>
      </c>
      <c r="Q72" s="0" t="n">
        <v>1000</v>
      </c>
      <c r="Y72" s="0" t="n">
        <v>0.47</v>
      </c>
      <c r="AA72" s="0" t="n">
        <v>0</v>
      </c>
      <c r="AB72" s="0" t="n">
        <v>0</v>
      </c>
      <c r="AC72" s="0" t="n">
        <v>0</v>
      </c>
      <c r="AD72" s="0" t="n">
        <v>0</v>
      </c>
      <c r="AN72" s="0" t="n">
        <v>1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0.47</v>
      </c>
      <c r="AV72" s="0" t="n">
        <v>0</v>
      </c>
      <c r="AW72" s="0" t="n">
        <v>2</v>
      </c>
      <c r="AX72" s="0" t="n">
        <v>77598402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66)</f>
        <v>66</v>
      </c>
      <c r="B73" s="0" t="n">
        <v>77598406</v>
      </c>
      <c r="C73" s="0" t="n">
        <v>77598405</v>
      </c>
      <c r="D73" s="0" t="n">
        <v>121585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703</v>
      </c>
      <c r="K73" s="0" t="s">
        <v>558</v>
      </c>
      <c r="L73" s="0" t="n">
        <v>1369</v>
      </c>
      <c r="N73" s="0" t="n">
        <v>1013</v>
      </c>
      <c r="O73" s="0" t="s">
        <v>559</v>
      </c>
      <c r="P73" s="0" t="s">
        <v>559</v>
      </c>
      <c r="Q73" s="0" t="n">
        <v>1</v>
      </c>
      <c r="Y73" s="0" t="n">
        <v>11.09</v>
      </c>
      <c r="AA73" s="0" t="n">
        <v>0</v>
      </c>
      <c r="AB73" s="0" t="n">
        <v>0</v>
      </c>
      <c r="AC73" s="0" t="n">
        <v>0</v>
      </c>
      <c r="AD73" s="0" t="n">
        <v>7.8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1.09</v>
      </c>
      <c r="AV73" s="0" t="n">
        <v>1</v>
      </c>
      <c r="AW73" s="0" t="n">
        <v>2</v>
      </c>
      <c r="AX73" s="0" t="n">
        <v>77598409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66)</f>
        <v>66</v>
      </c>
      <c r="B74" s="0" t="n">
        <v>77598407</v>
      </c>
      <c r="C74" s="0" t="n">
        <v>77598405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132</v>
      </c>
      <c r="K74" s="0" t="s">
        <v>636</v>
      </c>
      <c r="L74" s="0" t="n">
        <v>1369</v>
      </c>
      <c r="N74" s="0" t="n">
        <v>1013</v>
      </c>
      <c r="O74" s="0" t="s">
        <v>559</v>
      </c>
      <c r="P74" s="0" t="s">
        <v>559</v>
      </c>
      <c r="Q74" s="0" t="n">
        <v>1</v>
      </c>
      <c r="Y74" s="0" t="n">
        <v>0.12</v>
      </c>
      <c r="AA74" s="0" t="n">
        <v>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12</v>
      </c>
      <c r="AV74" s="0" t="n">
        <v>2</v>
      </c>
      <c r="AW74" s="0" t="n">
        <v>2</v>
      </c>
      <c r="AX74" s="0" t="n">
        <v>77598410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66)</f>
        <v>66</v>
      </c>
      <c r="B75" s="0" t="n">
        <v>77598408</v>
      </c>
      <c r="C75" s="0" t="n">
        <v>77598405</v>
      </c>
      <c r="D75" s="0" t="n">
        <v>1467196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37</v>
      </c>
      <c r="J75" s="0" t="s">
        <v>638</v>
      </c>
      <c r="K75" s="0" t="s">
        <v>639</v>
      </c>
      <c r="L75" s="0" t="n">
        <v>1480</v>
      </c>
      <c r="N75" s="0" t="n">
        <v>1013</v>
      </c>
      <c r="O75" s="0" t="s">
        <v>563</v>
      </c>
      <c r="P75" s="0" t="s">
        <v>564</v>
      </c>
      <c r="Q75" s="0" t="n">
        <v>1</v>
      </c>
      <c r="Y75" s="0" t="n">
        <v>0.12</v>
      </c>
      <c r="AA75" s="0" t="n">
        <v>0</v>
      </c>
      <c r="AB75" s="0" t="n">
        <v>20</v>
      </c>
      <c r="AC75" s="0" t="n">
        <v>13.5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12</v>
      </c>
      <c r="AV75" s="0" t="n">
        <v>0</v>
      </c>
      <c r="AW75" s="0" t="n">
        <v>2</v>
      </c>
      <c r="AX75" s="0" t="n">
        <v>77598411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66)</f>
        <v>66</v>
      </c>
      <c r="B76" s="0" t="n">
        <v>77598414</v>
      </c>
      <c r="C76" s="0" t="n">
        <v>77598405</v>
      </c>
      <c r="D76" s="0" t="n">
        <v>146645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1</v>
      </c>
      <c r="J76" s="0" t="s">
        <v>213</v>
      </c>
      <c r="K76" s="0" t="s">
        <v>212</v>
      </c>
      <c r="L76" s="0" t="n">
        <v>1348</v>
      </c>
      <c r="N76" s="0" t="n">
        <v>1009</v>
      </c>
      <c r="O76" s="0" t="s">
        <v>99</v>
      </c>
      <c r="P76" s="0" t="s">
        <v>99</v>
      </c>
      <c r="Q76" s="0" t="n">
        <v>1000</v>
      </c>
      <c r="Y76" s="0" t="n">
        <v>0.55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1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0.55</v>
      </c>
      <c r="AV76" s="0" t="n">
        <v>0</v>
      </c>
      <c r="AW76" s="0" t="n">
        <v>2</v>
      </c>
      <c r="AX76" s="0" t="n">
        <v>77598412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68)</f>
        <v>68</v>
      </c>
      <c r="B77" s="0" t="n">
        <v>77598416</v>
      </c>
      <c r="C77" s="0" t="n">
        <v>77598415</v>
      </c>
      <c r="D77" s="0" t="n">
        <v>12158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703</v>
      </c>
      <c r="K77" s="0" t="s">
        <v>558</v>
      </c>
      <c r="L77" s="0" t="n">
        <v>1369</v>
      </c>
      <c r="N77" s="0" t="n">
        <v>1013</v>
      </c>
      <c r="O77" s="0" t="s">
        <v>559</v>
      </c>
      <c r="P77" s="0" t="s">
        <v>559</v>
      </c>
      <c r="Q77" s="0" t="n">
        <v>1</v>
      </c>
      <c r="Y77" s="0" t="n">
        <v>38.3</v>
      </c>
      <c r="AA77" s="0" t="n">
        <v>0</v>
      </c>
      <c r="AB77" s="0" t="n">
        <v>0</v>
      </c>
      <c r="AC77" s="0" t="n">
        <v>0</v>
      </c>
      <c r="AD77" s="0" t="n">
        <v>7.8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8.3</v>
      </c>
      <c r="AV77" s="0" t="n">
        <v>1</v>
      </c>
      <c r="AW77" s="0" t="n">
        <v>2</v>
      </c>
      <c r="AX77" s="0" t="n">
        <v>7759841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68)</f>
        <v>68</v>
      </c>
      <c r="B78" s="0" t="n">
        <v>77598417</v>
      </c>
      <c r="C78" s="0" t="n">
        <v>7759841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32</v>
      </c>
      <c r="K78" s="0" t="s">
        <v>636</v>
      </c>
      <c r="L78" s="0" t="n">
        <v>1369</v>
      </c>
      <c r="N78" s="0" t="n">
        <v>1013</v>
      </c>
      <c r="O78" s="0" t="s">
        <v>559</v>
      </c>
      <c r="P78" s="0" t="s">
        <v>559</v>
      </c>
      <c r="Q78" s="0" t="n">
        <v>1</v>
      </c>
      <c r="Y78" s="0" t="n">
        <v>0.86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86</v>
      </c>
      <c r="AV78" s="0" t="n">
        <v>2</v>
      </c>
      <c r="AW78" s="0" t="n">
        <v>2</v>
      </c>
      <c r="AX78" s="0" t="n">
        <v>77598420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68)</f>
        <v>68</v>
      </c>
      <c r="B79" s="0" t="n">
        <v>77598418</v>
      </c>
      <c r="C79" s="0" t="n">
        <v>77598415</v>
      </c>
      <c r="D79" s="0" t="n">
        <v>1467196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37</v>
      </c>
      <c r="J79" s="0" t="s">
        <v>638</v>
      </c>
      <c r="K79" s="0" t="s">
        <v>639</v>
      </c>
      <c r="L79" s="0" t="n">
        <v>1480</v>
      </c>
      <c r="N79" s="0" t="n">
        <v>1013</v>
      </c>
      <c r="O79" s="0" t="s">
        <v>563</v>
      </c>
      <c r="P79" s="0" t="s">
        <v>564</v>
      </c>
      <c r="Q79" s="0" t="n">
        <v>1</v>
      </c>
      <c r="Y79" s="0" t="n">
        <v>0.86</v>
      </c>
      <c r="AA79" s="0" t="n">
        <v>0</v>
      </c>
      <c r="AB79" s="0" t="n">
        <v>20</v>
      </c>
      <c r="AC79" s="0" t="n">
        <v>13.5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86</v>
      </c>
      <c r="AV79" s="0" t="n">
        <v>0</v>
      </c>
      <c r="AW79" s="0" t="n">
        <v>2</v>
      </c>
      <c r="AX79" s="0" t="n">
        <v>7759842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68)</f>
        <v>68</v>
      </c>
      <c r="B80" s="0" t="n">
        <v>77598424</v>
      </c>
      <c r="C80" s="0" t="n">
        <v>77598415</v>
      </c>
      <c r="D80" s="0" t="n">
        <v>146645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11</v>
      </c>
      <c r="J80" s="0" t="s">
        <v>213</v>
      </c>
      <c r="K80" s="0" t="s">
        <v>212</v>
      </c>
      <c r="L80" s="0" t="n">
        <v>1348</v>
      </c>
      <c r="N80" s="0" t="n">
        <v>1009</v>
      </c>
      <c r="O80" s="0" t="s">
        <v>99</v>
      </c>
      <c r="P80" s="0" t="s">
        <v>99</v>
      </c>
      <c r="Q80" s="0" t="n">
        <v>1000</v>
      </c>
      <c r="Y80" s="0" t="n">
        <v>2.49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1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2.49</v>
      </c>
      <c r="AV80" s="0" t="n">
        <v>0</v>
      </c>
      <c r="AW80" s="0" t="n">
        <v>2</v>
      </c>
      <c r="AX80" s="0" t="n">
        <v>77598422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70)</f>
        <v>70</v>
      </c>
      <c r="B81" s="0" t="n">
        <v>77598426</v>
      </c>
      <c r="C81" s="0" t="n">
        <v>77598425</v>
      </c>
      <c r="D81" s="0" t="n">
        <v>121585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703</v>
      </c>
      <c r="K81" s="0" t="s">
        <v>558</v>
      </c>
      <c r="L81" s="0" t="n">
        <v>1369</v>
      </c>
      <c r="N81" s="0" t="n">
        <v>1013</v>
      </c>
      <c r="O81" s="0" t="s">
        <v>559</v>
      </c>
      <c r="P81" s="0" t="s">
        <v>559</v>
      </c>
      <c r="Q81" s="0" t="n">
        <v>1</v>
      </c>
      <c r="Y81" s="0" t="n">
        <v>3.77</v>
      </c>
      <c r="AA81" s="0" t="n">
        <v>0</v>
      </c>
      <c r="AB81" s="0" t="n">
        <v>0</v>
      </c>
      <c r="AC81" s="0" t="n">
        <v>0</v>
      </c>
      <c r="AD81" s="0" t="n">
        <v>7.8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77</v>
      </c>
      <c r="AV81" s="0" t="n">
        <v>1</v>
      </c>
      <c r="AW81" s="0" t="n">
        <v>2</v>
      </c>
      <c r="AX81" s="0" t="n">
        <v>77598427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70)</f>
        <v>70</v>
      </c>
      <c r="B82" s="0" t="n">
        <v>77598430</v>
      </c>
      <c r="C82" s="0" t="n">
        <v>77598425</v>
      </c>
      <c r="D82" s="0" t="n">
        <v>14664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11</v>
      </c>
      <c r="J82" s="0" t="s">
        <v>213</v>
      </c>
      <c r="K82" s="0" t="s">
        <v>212</v>
      </c>
      <c r="L82" s="0" t="n">
        <v>1348</v>
      </c>
      <c r="N82" s="0" t="n">
        <v>1009</v>
      </c>
      <c r="O82" s="0" t="s">
        <v>99</v>
      </c>
      <c r="P82" s="0" t="s">
        <v>99</v>
      </c>
      <c r="Q82" s="0" t="n">
        <v>1000</v>
      </c>
      <c r="Y82" s="0" t="n">
        <v>0.11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1</v>
      </c>
      <c r="AO82" s="0" t="n">
        <v>0</v>
      </c>
      <c r="AP82" s="0" t="n">
        <v>0</v>
      </c>
      <c r="AQ82" s="0" t="n">
        <v>0</v>
      </c>
      <c r="AR82" s="0" t="n">
        <v>0</v>
      </c>
      <c r="AT82" s="0" t="n">
        <v>0.11</v>
      </c>
      <c r="AV82" s="0" t="n">
        <v>0</v>
      </c>
      <c r="AW82" s="0" t="n">
        <v>2</v>
      </c>
      <c r="AX82" s="0" t="n">
        <v>77598428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72)</f>
        <v>72</v>
      </c>
      <c r="B83" s="0" t="n">
        <v>77598432</v>
      </c>
      <c r="C83" s="0" t="n">
        <v>77598431</v>
      </c>
      <c r="D83" s="0" t="n">
        <v>121615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704</v>
      </c>
      <c r="K83" s="0" t="s">
        <v>558</v>
      </c>
      <c r="L83" s="0" t="n">
        <v>1369</v>
      </c>
      <c r="N83" s="0" t="n">
        <v>1013</v>
      </c>
      <c r="O83" s="0" t="s">
        <v>559</v>
      </c>
      <c r="P83" s="0" t="s">
        <v>559</v>
      </c>
      <c r="Q83" s="0" t="n">
        <v>1</v>
      </c>
      <c r="Y83" s="0" t="n">
        <v>2.53</v>
      </c>
      <c r="AA83" s="0" t="n">
        <v>0</v>
      </c>
      <c r="AB83" s="0" t="n">
        <v>0</v>
      </c>
      <c r="AC83" s="0" t="n">
        <v>0</v>
      </c>
      <c r="AD83" s="0" t="n">
        <v>8.53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.2</v>
      </c>
      <c r="AU83" s="0" t="s">
        <v>131</v>
      </c>
      <c r="AV83" s="0" t="n">
        <v>1</v>
      </c>
      <c r="AW83" s="0" t="n">
        <v>2</v>
      </c>
      <c r="AX83" s="0" t="n">
        <v>7759843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72)</f>
        <v>72</v>
      </c>
      <c r="B84" s="0" t="n">
        <v>77598433</v>
      </c>
      <c r="C84" s="0" t="n">
        <v>77598431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132</v>
      </c>
      <c r="K84" s="0" t="s">
        <v>636</v>
      </c>
      <c r="L84" s="0" t="n">
        <v>1369</v>
      </c>
      <c r="N84" s="0" t="n">
        <v>1013</v>
      </c>
      <c r="O84" s="0" t="s">
        <v>559</v>
      </c>
      <c r="P84" s="0" t="s">
        <v>559</v>
      </c>
      <c r="Q84" s="0" t="n">
        <v>1</v>
      </c>
      <c r="Y84" s="0" t="n">
        <v>0.5625</v>
      </c>
      <c r="AA84" s="0" t="n">
        <v>0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45</v>
      </c>
      <c r="AU84" s="0" t="s">
        <v>130</v>
      </c>
      <c r="AV84" s="0" t="n">
        <v>2</v>
      </c>
      <c r="AW84" s="0" t="n">
        <v>2</v>
      </c>
      <c r="AX84" s="0" t="n">
        <v>77598438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72)</f>
        <v>72</v>
      </c>
      <c r="B85" s="0" t="n">
        <v>77598434</v>
      </c>
      <c r="C85" s="0" t="n">
        <v>77598431</v>
      </c>
      <c r="D85" s="0" t="n">
        <v>146701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705</v>
      </c>
      <c r="J85" s="0" t="s">
        <v>706</v>
      </c>
      <c r="K85" s="0" t="s">
        <v>707</v>
      </c>
      <c r="L85" s="0" t="n">
        <v>1480</v>
      </c>
      <c r="N85" s="0" t="n">
        <v>1013</v>
      </c>
      <c r="O85" s="0" t="s">
        <v>563</v>
      </c>
      <c r="P85" s="0" t="s">
        <v>564</v>
      </c>
      <c r="Q85" s="0" t="n">
        <v>1</v>
      </c>
      <c r="Y85" s="0" t="n">
        <v>0.3375</v>
      </c>
      <c r="AA85" s="0" t="n">
        <v>0</v>
      </c>
      <c r="AB85" s="0" t="n">
        <v>89.99</v>
      </c>
      <c r="AC85" s="0" t="n">
        <v>10.06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27</v>
      </c>
      <c r="AU85" s="0" t="s">
        <v>130</v>
      </c>
      <c r="AV85" s="0" t="n">
        <v>0</v>
      </c>
      <c r="AW85" s="0" t="n">
        <v>2</v>
      </c>
      <c r="AX85" s="0" t="n">
        <v>77598439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72)</f>
        <v>72</v>
      </c>
      <c r="B86" s="0" t="n">
        <v>77598435</v>
      </c>
      <c r="C86" s="0" t="n">
        <v>77598431</v>
      </c>
      <c r="D86" s="0" t="n">
        <v>1467196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37</v>
      </c>
      <c r="J86" s="0" t="s">
        <v>638</v>
      </c>
      <c r="K86" s="0" t="s">
        <v>639</v>
      </c>
      <c r="L86" s="0" t="n">
        <v>1480</v>
      </c>
      <c r="N86" s="0" t="n">
        <v>1013</v>
      </c>
      <c r="O86" s="0" t="s">
        <v>563</v>
      </c>
      <c r="P86" s="0" t="s">
        <v>564</v>
      </c>
      <c r="Q86" s="0" t="n">
        <v>1</v>
      </c>
      <c r="Y86" s="0" t="n">
        <v>0.225</v>
      </c>
      <c r="AA86" s="0" t="n">
        <v>0</v>
      </c>
      <c r="AB86" s="0" t="n">
        <v>20</v>
      </c>
      <c r="AC86" s="0" t="n">
        <v>13.5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18</v>
      </c>
      <c r="AU86" s="0" t="s">
        <v>130</v>
      </c>
      <c r="AV86" s="0" t="n">
        <v>0</v>
      </c>
      <c r="AW86" s="0" t="n">
        <v>2</v>
      </c>
      <c r="AX86" s="0" t="n">
        <v>77598440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72)</f>
        <v>72</v>
      </c>
      <c r="B87" s="0" t="n">
        <v>77598436</v>
      </c>
      <c r="C87" s="0" t="n">
        <v>77598431</v>
      </c>
      <c r="D87" s="0" t="n">
        <v>143715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708</v>
      </c>
      <c r="J87" s="0" t="s">
        <v>709</v>
      </c>
      <c r="K87" s="0" t="s">
        <v>710</v>
      </c>
      <c r="L87" s="0" t="n">
        <v>1339</v>
      </c>
      <c r="N87" s="0" t="n">
        <v>1007</v>
      </c>
      <c r="O87" s="0" t="s">
        <v>239</v>
      </c>
      <c r="P87" s="0" t="s">
        <v>239</v>
      </c>
      <c r="Q87" s="0" t="n">
        <v>1</v>
      </c>
      <c r="Y87" s="0" t="n">
        <v>1.1</v>
      </c>
      <c r="AA87" s="0" t="n">
        <v>166.7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1</v>
      </c>
      <c r="AV87" s="0" t="n">
        <v>0</v>
      </c>
      <c r="AW87" s="0" t="n">
        <v>2</v>
      </c>
      <c r="AX87" s="0" t="n">
        <v>77598441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73)</f>
        <v>73</v>
      </c>
      <c r="B88" s="0" t="n">
        <v>77598443</v>
      </c>
      <c r="C88" s="0" t="n">
        <v>77598442</v>
      </c>
      <c r="D88" s="0" t="n">
        <v>121591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11</v>
      </c>
      <c r="K88" s="0" t="s">
        <v>558</v>
      </c>
      <c r="L88" s="0" t="n">
        <v>1369</v>
      </c>
      <c r="N88" s="0" t="n">
        <v>1013</v>
      </c>
      <c r="O88" s="0" t="s">
        <v>559</v>
      </c>
      <c r="P88" s="0" t="s">
        <v>559</v>
      </c>
      <c r="Q88" s="0" t="n">
        <v>1</v>
      </c>
      <c r="Y88" s="0" t="n">
        <v>45.4365</v>
      </c>
      <c r="AA88" s="0" t="n">
        <v>0</v>
      </c>
      <c r="AB88" s="0" t="n">
        <v>0</v>
      </c>
      <c r="AC88" s="0" t="n">
        <v>0</v>
      </c>
      <c r="AD88" s="0" t="n">
        <v>7.93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9.51</v>
      </c>
      <c r="AU88" s="0" t="s">
        <v>131</v>
      </c>
      <c r="AV88" s="0" t="n">
        <v>1</v>
      </c>
      <c r="AW88" s="0" t="n">
        <v>2</v>
      </c>
      <c r="AX88" s="0" t="n">
        <v>77598448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73)</f>
        <v>73</v>
      </c>
      <c r="B89" s="0" t="n">
        <v>77598444</v>
      </c>
      <c r="C89" s="0" t="n">
        <v>77598442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132</v>
      </c>
      <c r="K89" s="0" t="s">
        <v>636</v>
      </c>
      <c r="L89" s="0" t="n">
        <v>1369</v>
      </c>
      <c r="N89" s="0" t="n">
        <v>1013</v>
      </c>
      <c r="O89" s="0" t="s">
        <v>559</v>
      </c>
      <c r="P89" s="0" t="s">
        <v>559</v>
      </c>
      <c r="Q89" s="0" t="n">
        <v>1</v>
      </c>
      <c r="Y89" s="0" t="n">
        <v>1.5875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27</v>
      </c>
      <c r="AU89" s="0" t="s">
        <v>130</v>
      </c>
      <c r="AV89" s="0" t="n">
        <v>2</v>
      </c>
      <c r="AW89" s="0" t="n">
        <v>2</v>
      </c>
      <c r="AX89" s="0" t="n">
        <v>77598449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73)</f>
        <v>73</v>
      </c>
      <c r="B90" s="0" t="n">
        <v>77598445</v>
      </c>
      <c r="C90" s="0" t="n">
        <v>77598442</v>
      </c>
      <c r="D90" s="0" t="n">
        <v>1467196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37</v>
      </c>
      <c r="J90" s="0" t="s">
        <v>638</v>
      </c>
      <c r="K90" s="0" t="s">
        <v>639</v>
      </c>
      <c r="L90" s="0" t="n">
        <v>1480</v>
      </c>
      <c r="N90" s="0" t="n">
        <v>1013</v>
      </c>
      <c r="O90" s="0" t="s">
        <v>563</v>
      </c>
      <c r="P90" s="0" t="s">
        <v>564</v>
      </c>
      <c r="Q90" s="0" t="n">
        <v>1</v>
      </c>
      <c r="Y90" s="0" t="n">
        <v>1.5875</v>
      </c>
      <c r="AA90" s="0" t="n">
        <v>0</v>
      </c>
      <c r="AB90" s="0" t="n">
        <v>20</v>
      </c>
      <c r="AC90" s="0" t="n">
        <v>13.5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27</v>
      </c>
      <c r="AU90" s="0" t="s">
        <v>130</v>
      </c>
      <c r="AV90" s="0" t="n">
        <v>0</v>
      </c>
      <c r="AW90" s="0" t="n">
        <v>2</v>
      </c>
      <c r="AX90" s="0" t="n">
        <v>77598450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73)</f>
        <v>73</v>
      </c>
      <c r="B91" s="0" t="n">
        <v>77598446</v>
      </c>
      <c r="C91" s="0" t="n">
        <v>77598442</v>
      </c>
      <c r="D91" s="0" t="n">
        <v>1468532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712</v>
      </c>
      <c r="J91" s="0" t="s">
        <v>713</v>
      </c>
      <c r="K91" s="0" t="s">
        <v>714</v>
      </c>
      <c r="L91" s="0" t="n">
        <v>1480</v>
      </c>
      <c r="N91" s="0" t="n">
        <v>1013</v>
      </c>
      <c r="O91" s="0" t="s">
        <v>563</v>
      </c>
      <c r="P91" s="0" t="s">
        <v>564</v>
      </c>
      <c r="Q91" s="0" t="n">
        <v>1</v>
      </c>
      <c r="Y91" s="0" t="n">
        <v>11.3375</v>
      </c>
      <c r="AA91" s="0" t="n">
        <v>0</v>
      </c>
      <c r="AB91" s="0" t="n">
        <v>0.5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9.07</v>
      </c>
      <c r="AU91" s="0" t="s">
        <v>130</v>
      </c>
      <c r="AV91" s="0" t="n">
        <v>0</v>
      </c>
      <c r="AW91" s="0" t="n">
        <v>2</v>
      </c>
      <c r="AX91" s="0" t="n">
        <v>77598451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73)</f>
        <v>73</v>
      </c>
      <c r="B92" s="0" t="n">
        <v>77598455</v>
      </c>
      <c r="C92" s="0" t="n">
        <v>77598442</v>
      </c>
      <c r="D92" s="0" t="n">
        <v>143552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37</v>
      </c>
      <c r="J92" s="0" t="s">
        <v>240</v>
      </c>
      <c r="K92" s="0" t="s">
        <v>238</v>
      </c>
      <c r="L92" s="0" t="n">
        <v>1339</v>
      </c>
      <c r="N92" s="0" t="n">
        <v>1007</v>
      </c>
      <c r="O92" s="0" t="s">
        <v>239</v>
      </c>
      <c r="P92" s="0" t="s">
        <v>239</v>
      </c>
      <c r="Q92" s="0" t="n">
        <v>1</v>
      </c>
      <c r="Y92" s="0" t="n">
        <v>-2.04</v>
      </c>
      <c r="AA92" s="0" t="n">
        <v>548.3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-2.04</v>
      </c>
      <c r="AV92" s="0" t="n">
        <v>0</v>
      </c>
      <c r="AW92" s="0" t="n">
        <v>2</v>
      </c>
      <c r="AX92" s="0" t="n">
        <v>77598452</v>
      </c>
      <c r="AY92" s="0" t="n">
        <v>2</v>
      </c>
      <c r="AZ92" s="0" t="n">
        <v>12288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73)</f>
        <v>73</v>
      </c>
      <c r="B93" s="0" t="n">
        <v>77598447</v>
      </c>
      <c r="C93" s="0" t="n">
        <v>77598442</v>
      </c>
      <c r="D93" s="0" t="n">
        <v>143881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32</v>
      </c>
      <c r="J93" s="0" t="s">
        <v>655</v>
      </c>
      <c r="K93" s="0" t="s">
        <v>634</v>
      </c>
      <c r="L93" s="0" t="n">
        <v>1339</v>
      </c>
      <c r="N93" s="0" t="n">
        <v>1007</v>
      </c>
      <c r="O93" s="0" t="s">
        <v>239</v>
      </c>
      <c r="P93" s="0" t="s">
        <v>239</v>
      </c>
      <c r="Q93" s="0" t="n">
        <v>1</v>
      </c>
      <c r="Y93" s="0" t="n">
        <v>3.5</v>
      </c>
      <c r="AA93" s="0" t="n">
        <v>2.44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.5</v>
      </c>
      <c r="AV93" s="0" t="n">
        <v>0</v>
      </c>
      <c r="AW93" s="0" t="n">
        <v>2</v>
      </c>
      <c r="AX93" s="0" t="n">
        <v>77598453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75)</f>
        <v>75</v>
      </c>
      <c r="B94" s="0" t="n">
        <v>77598457</v>
      </c>
      <c r="C94" s="0" t="n">
        <v>77598456</v>
      </c>
      <c r="D94" s="0" t="n">
        <v>121591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11</v>
      </c>
      <c r="K94" s="0" t="s">
        <v>558</v>
      </c>
      <c r="L94" s="0" t="n">
        <v>1369</v>
      </c>
      <c r="N94" s="0" t="n">
        <v>1013</v>
      </c>
      <c r="O94" s="0" t="s">
        <v>559</v>
      </c>
      <c r="P94" s="0" t="s">
        <v>559</v>
      </c>
      <c r="Q94" s="0" t="n">
        <v>1</v>
      </c>
      <c r="Y94" s="0" t="n">
        <v>2.3</v>
      </c>
      <c r="AA94" s="0" t="n">
        <v>0</v>
      </c>
      <c r="AB94" s="0" t="n">
        <v>0</v>
      </c>
      <c r="AC94" s="0" t="n">
        <v>0</v>
      </c>
      <c r="AD94" s="0" t="n">
        <v>7.93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5</v>
      </c>
      <c r="AU94" s="0" t="s">
        <v>246</v>
      </c>
      <c r="AV94" s="0" t="n">
        <v>1</v>
      </c>
      <c r="AW94" s="0" t="n">
        <v>2</v>
      </c>
      <c r="AX94" s="0" t="n">
        <v>77598461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75)</f>
        <v>75</v>
      </c>
      <c r="B95" s="0" t="n">
        <v>77598458</v>
      </c>
      <c r="C95" s="0" t="n">
        <v>77598456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132</v>
      </c>
      <c r="K95" s="0" t="s">
        <v>636</v>
      </c>
      <c r="L95" s="0" t="n">
        <v>1369</v>
      </c>
      <c r="N95" s="0" t="n">
        <v>1013</v>
      </c>
      <c r="O95" s="0" t="s">
        <v>559</v>
      </c>
      <c r="P95" s="0" t="s">
        <v>559</v>
      </c>
      <c r="Q95" s="0" t="n">
        <v>1</v>
      </c>
      <c r="Y95" s="0" t="n">
        <v>1.05</v>
      </c>
      <c r="AA95" s="0" t="n">
        <v>0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21</v>
      </c>
      <c r="AU95" s="0" t="s">
        <v>245</v>
      </c>
      <c r="AV95" s="0" t="n">
        <v>2</v>
      </c>
      <c r="AW95" s="0" t="n">
        <v>2</v>
      </c>
      <c r="AX95" s="0" t="n">
        <v>77598462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75)</f>
        <v>75</v>
      </c>
      <c r="B96" s="0" t="n">
        <v>77598459</v>
      </c>
      <c r="C96" s="0" t="n">
        <v>77598456</v>
      </c>
      <c r="D96" s="0" t="n">
        <v>1467196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637</v>
      </c>
      <c r="J96" s="0" t="s">
        <v>638</v>
      </c>
      <c r="K96" s="0" t="s">
        <v>639</v>
      </c>
      <c r="L96" s="0" t="n">
        <v>1480</v>
      </c>
      <c r="N96" s="0" t="n">
        <v>1013</v>
      </c>
      <c r="O96" s="0" t="s">
        <v>563</v>
      </c>
      <c r="P96" s="0" t="s">
        <v>564</v>
      </c>
      <c r="Q96" s="0" t="n">
        <v>1</v>
      </c>
      <c r="Y96" s="0" t="n">
        <v>1.05</v>
      </c>
      <c r="AA96" s="0" t="n">
        <v>0</v>
      </c>
      <c r="AB96" s="0" t="n">
        <v>20</v>
      </c>
      <c r="AC96" s="0" t="n">
        <v>13.5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21</v>
      </c>
      <c r="AU96" s="0" t="s">
        <v>245</v>
      </c>
      <c r="AV96" s="0" t="n">
        <v>0</v>
      </c>
      <c r="AW96" s="0" t="n">
        <v>2</v>
      </c>
      <c r="AX96" s="0" t="n">
        <v>77598463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75)</f>
        <v>75</v>
      </c>
      <c r="B97" s="0" t="n">
        <v>77598460</v>
      </c>
      <c r="C97" s="0" t="n">
        <v>77598456</v>
      </c>
      <c r="D97" s="0" t="n">
        <v>1468532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712</v>
      </c>
      <c r="J97" s="0" t="s">
        <v>713</v>
      </c>
      <c r="K97" s="0" t="s">
        <v>714</v>
      </c>
      <c r="L97" s="0" t="n">
        <v>1480</v>
      </c>
      <c r="N97" s="0" t="n">
        <v>1013</v>
      </c>
      <c r="O97" s="0" t="s">
        <v>563</v>
      </c>
      <c r="P97" s="0" t="s">
        <v>564</v>
      </c>
      <c r="Q97" s="0" t="n">
        <v>1</v>
      </c>
      <c r="Y97" s="0" t="n">
        <v>11.6</v>
      </c>
      <c r="AA97" s="0" t="n">
        <v>0</v>
      </c>
      <c r="AB97" s="0" t="n">
        <v>0.5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.32</v>
      </c>
      <c r="AU97" s="0" t="s">
        <v>245</v>
      </c>
      <c r="AV97" s="0" t="n">
        <v>0</v>
      </c>
      <c r="AW97" s="0" t="n">
        <v>2</v>
      </c>
      <c r="AX97" s="0" t="n">
        <v>77598464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75)</f>
        <v>75</v>
      </c>
      <c r="B98" s="0" t="n">
        <v>77598467</v>
      </c>
      <c r="C98" s="0" t="n">
        <v>77598456</v>
      </c>
      <c r="D98" s="0" t="n">
        <v>143552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37</v>
      </c>
      <c r="J98" s="0" t="s">
        <v>240</v>
      </c>
      <c r="K98" s="0" t="s">
        <v>238</v>
      </c>
      <c r="L98" s="0" t="n">
        <v>1339</v>
      </c>
      <c r="N98" s="0" t="n">
        <v>1007</v>
      </c>
      <c r="O98" s="0" t="s">
        <v>239</v>
      </c>
      <c r="P98" s="0" t="s">
        <v>239</v>
      </c>
      <c r="Q98" s="0" t="n">
        <v>1</v>
      </c>
      <c r="Y98" s="0" t="n">
        <v>-0.51</v>
      </c>
      <c r="AA98" s="0" t="n">
        <v>548.3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-0.51</v>
      </c>
      <c r="AV98" s="0" t="n">
        <v>0</v>
      </c>
      <c r="AW98" s="0" t="n">
        <v>2</v>
      </c>
      <c r="AX98" s="0" t="n">
        <v>77598465</v>
      </c>
      <c r="AY98" s="0" t="n">
        <v>2</v>
      </c>
      <c r="AZ98" s="0" t="n">
        <v>12288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75)</f>
        <v>75</v>
      </c>
      <c r="B99" s="0" t="n">
        <v>77598469</v>
      </c>
      <c r="C99" s="0" t="n">
        <v>77598456</v>
      </c>
      <c r="D99" s="0" t="n">
        <v>4842579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249</v>
      </c>
      <c r="J99" s="0" t="s">
        <v>251</v>
      </c>
      <c r="K99" s="0" t="s">
        <v>250</v>
      </c>
      <c r="L99" s="0" t="n">
        <v>1348</v>
      </c>
      <c r="N99" s="0" t="n">
        <v>1009</v>
      </c>
      <c r="O99" s="0" t="s">
        <v>99</v>
      </c>
      <c r="P99" s="0" t="s">
        <v>99</v>
      </c>
      <c r="Q99" s="0" t="n">
        <v>1000</v>
      </c>
      <c r="Y99" s="0" t="n">
        <v>4.59</v>
      </c>
      <c r="AA99" s="0" t="n">
        <v>1158.02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4.59</v>
      </c>
      <c r="AV99" s="0" t="n">
        <v>0</v>
      </c>
      <c r="AW99" s="0" t="n">
        <v>1</v>
      </c>
      <c r="AX99" s="0" t="n">
        <v>-1</v>
      </c>
      <c r="AY99" s="0" t="n">
        <v>0</v>
      </c>
      <c r="AZ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78)</f>
        <v>78</v>
      </c>
      <c r="B100" s="0" t="n">
        <v>77598471</v>
      </c>
      <c r="C100" s="0" t="n">
        <v>77598470</v>
      </c>
      <c r="D100" s="0" t="n">
        <v>121630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57</v>
      </c>
      <c r="K100" s="0" t="s">
        <v>558</v>
      </c>
      <c r="L100" s="0" t="n">
        <v>1369</v>
      </c>
      <c r="N100" s="0" t="n">
        <v>1013</v>
      </c>
      <c r="O100" s="0" t="s">
        <v>559</v>
      </c>
      <c r="P100" s="0" t="s">
        <v>559</v>
      </c>
      <c r="Q100" s="0" t="n">
        <v>1</v>
      </c>
      <c r="Y100" s="0" t="n">
        <v>14.2945</v>
      </c>
      <c r="AA100" s="0" t="n">
        <v>0</v>
      </c>
      <c r="AB100" s="0" t="n">
        <v>0</v>
      </c>
      <c r="AC100" s="0" t="n">
        <v>0</v>
      </c>
      <c r="AD100" s="0" t="n">
        <v>9.07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2.43</v>
      </c>
      <c r="AU100" s="0" t="s">
        <v>131</v>
      </c>
      <c r="AV100" s="0" t="n">
        <v>1</v>
      </c>
      <c r="AW100" s="0" t="n">
        <v>2</v>
      </c>
      <c r="AX100" s="0" t="n">
        <v>77598475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78)</f>
        <v>78</v>
      </c>
      <c r="B101" s="0" t="n">
        <v>77598472</v>
      </c>
      <c r="C101" s="0" t="n">
        <v>77598470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132</v>
      </c>
      <c r="K101" s="0" t="s">
        <v>636</v>
      </c>
      <c r="L101" s="0" t="n">
        <v>1369</v>
      </c>
      <c r="N101" s="0" t="n">
        <v>1013</v>
      </c>
      <c r="O101" s="0" t="s">
        <v>559</v>
      </c>
      <c r="P101" s="0" t="s">
        <v>559</v>
      </c>
      <c r="Q101" s="0" t="n">
        <v>1</v>
      </c>
      <c r="Y101" s="0" t="n">
        <v>0.2</v>
      </c>
      <c r="AA101" s="0" t="n">
        <v>0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16</v>
      </c>
      <c r="AU101" s="0" t="s">
        <v>130</v>
      </c>
      <c r="AV101" s="0" t="n">
        <v>2</v>
      </c>
      <c r="AW101" s="0" t="n">
        <v>2</v>
      </c>
      <c r="AX101" s="0" t="n">
        <v>77598476</v>
      </c>
      <c r="AY101" s="0" t="n">
        <v>1</v>
      </c>
      <c r="AZ101" s="0" t="n">
        <v>0</v>
      </c>
      <c r="BA101" s="0" t="n">
        <v>10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78)</f>
        <v>78</v>
      </c>
      <c r="B102" s="0" t="n">
        <v>77598473</v>
      </c>
      <c r="C102" s="0" t="n">
        <v>77598470</v>
      </c>
      <c r="D102" s="0" t="n">
        <v>146681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679</v>
      </c>
      <c r="J102" s="0" t="s">
        <v>680</v>
      </c>
      <c r="K102" s="0" t="s">
        <v>681</v>
      </c>
      <c r="L102" s="0" t="n">
        <v>1480</v>
      </c>
      <c r="N102" s="0" t="n">
        <v>1013</v>
      </c>
      <c r="O102" s="0" t="s">
        <v>563</v>
      </c>
      <c r="P102" s="0" t="s">
        <v>564</v>
      </c>
      <c r="Q102" s="0" t="n">
        <v>1</v>
      </c>
      <c r="Y102" s="0" t="n">
        <v>0.0875</v>
      </c>
      <c r="AA102" s="0" t="n">
        <v>0</v>
      </c>
      <c r="AB102" s="0" t="n">
        <v>111.99</v>
      </c>
      <c r="AC102" s="0" t="n">
        <v>13.5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07</v>
      </c>
      <c r="AU102" s="0" t="s">
        <v>130</v>
      </c>
      <c r="AV102" s="0" t="n">
        <v>0</v>
      </c>
      <c r="AW102" s="0" t="n">
        <v>2</v>
      </c>
      <c r="AX102" s="0" t="n">
        <v>77598477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78)</f>
        <v>78</v>
      </c>
      <c r="B103" s="0" t="n">
        <v>77598474</v>
      </c>
      <c r="C103" s="0" t="n">
        <v>77598470</v>
      </c>
      <c r="D103" s="0" t="n">
        <v>1471980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640</v>
      </c>
      <c r="J103" s="0" t="s">
        <v>641</v>
      </c>
      <c r="K103" s="0" t="s">
        <v>642</v>
      </c>
      <c r="L103" s="0" t="n">
        <v>1480</v>
      </c>
      <c r="N103" s="0" t="n">
        <v>1013</v>
      </c>
      <c r="O103" s="0" t="s">
        <v>563</v>
      </c>
      <c r="P103" s="0" t="s">
        <v>564</v>
      </c>
      <c r="Q103" s="0" t="n">
        <v>1</v>
      </c>
      <c r="Y103" s="0" t="n">
        <v>0.1125</v>
      </c>
      <c r="AA103" s="0" t="n">
        <v>0</v>
      </c>
      <c r="AB103" s="0" t="n">
        <v>75.4</v>
      </c>
      <c r="AC103" s="0" t="n">
        <v>21.29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9</v>
      </c>
      <c r="AU103" s="0" t="s">
        <v>130</v>
      </c>
      <c r="AV103" s="0" t="n">
        <v>0</v>
      </c>
      <c r="AW103" s="0" t="n">
        <v>2</v>
      </c>
      <c r="AX103" s="0" t="n">
        <v>77598478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78)</f>
        <v>78</v>
      </c>
      <c r="B104" s="0" t="n">
        <v>77598481</v>
      </c>
      <c r="C104" s="0" t="n">
        <v>77598470</v>
      </c>
      <c r="D104" s="0" t="n">
        <v>228738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58</v>
      </c>
      <c r="J104" s="0" t="s">
        <v>260</v>
      </c>
      <c r="K104" s="0" t="s">
        <v>259</v>
      </c>
      <c r="L104" s="0" t="n">
        <v>1348</v>
      </c>
      <c r="N104" s="0" t="n">
        <v>1009</v>
      </c>
      <c r="O104" s="0" t="s">
        <v>99</v>
      </c>
      <c r="P104" s="0" t="s">
        <v>99</v>
      </c>
      <c r="Q104" s="0" t="n">
        <v>1000</v>
      </c>
      <c r="Y104" s="0" t="n">
        <v>1.153005</v>
      </c>
      <c r="AA104" s="0" t="n">
        <v>8800</v>
      </c>
      <c r="AB104" s="0" t="n">
        <v>0</v>
      </c>
      <c r="AC104" s="0" t="n">
        <v>0</v>
      </c>
      <c r="AD104" s="0" t="n">
        <v>0</v>
      </c>
      <c r="AN104" s="0" t="n">
        <v>1</v>
      </c>
      <c r="AO104" s="0" t="n">
        <v>0</v>
      </c>
      <c r="AP104" s="0" t="n">
        <v>0</v>
      </c>
      <c r="AQ104" s="0" t="n">
        <v>0</v>
      </c>
      <c r="AR104" s="0" t="n">
        <v>0</v>
      </c>
      <c r="AT104" s="0" t="n">
        <v>1.153005</v>
      </c>
      <c r="AV104" s="0" t="n">
        <v>0</v>
      </c>
      <c r="AW104" s="0" t="n">
        <v>1</v>
      </c>
      <c r="AX104" s="0" t="n">
        <v>-1</v>
      </c>
      <c r="AY104" s="0" t="n">
        <v>0</v>
      </c>
      <c r="AZ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80)</f>
        <v>80</v>
      </c>
      <c r="B105" s="0" t="n">
        <v>77598483</v>
      </c>
      <c r="C105" s="0" t="n">
        <v>77598482</v>
      </c>
      <c r="D105" s="0" t="n">
        <v>121624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635</v>
      </c>
      <c r="K105" s="0" t="s">
        <v>715</v>
      </c>
      <c r="L105" s="0" t="n">
        <v>1369</v>
      </c>
      <c r="N105" s="0" t="n">
        <v>1013</v>
      </c>
      <c r="O105" s="0" t="s">
        <v>559</v>
      </c>
      <c r="P105" s="0" t="s">
        <v>559</v>
      </c>
      <c r="Q105" s="0" t="n">
        <v>1</v>
      </c>
      <c r="Y105" s="0" t="n">
        <v>80.04</v>
      </c>
      <c r="AA105" s="0" t="n">
        <v>0</v>
      </c>
      <c r="AB105" s="0" t="n">
        <v>0</v>
      </c>
      <c r="AC105" s="0" t="n">
        <v>0</v>
      </c>
      <c r="AD105" s="0" t="n">
        <v>8.36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69.6</v>
      </c>
      <c r="AU105" s="0" t="s">
        <v>131</v>
      </c>
      <c r="AV105" s="0" t="n">
        <v>1</v>
      </c>
      <c r="AW105" s="0" t="n">
        <v>2</v>
      </c>
      <c r="AX105" s="0" t="n">
        <v>77598497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80)</f>
        <v>80</v>
      </c>
      <c r="B106" s="0" t="n">
        <v>77598484</v>
      </c>
      <c r="C106" s="0" t="n">
        <v>77598482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132</v>
      </c>
      <c r="K106" s="0" t="s">
        <v>618</v>
      </c>
      <c r="L106" s="0" t="n">
        <v>1369</v>
      </c>
      <c r="N106" s="0" t="n">
        <v>1013</v>
      </c>
      <c r="O106" s="0" t="s">
        <v>559</v>
      </c>
      <c r="P106" s="0" t="s">
        <v>559</v>
      </c>
      <c r="Q106" s="0" t="n">
        <v>1</v>
      </c>
      <c r="Y106" s="0" t="n">
        <v>14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1.2</v>
      </c>
      <c r="AU106" s="0" t="s">
        <v>130</v>
      </c>
      <c r="AV106" s="0" t="n">
        <v>2</v>
      </c>
      <c r="AW106" s="0" t="n">
        <v>2</v>
      </c>
      <c r="AX106" s="0" t="n">
        <v>77598498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80)</f>
        <v>80</v>
      </c>
      <c r="B107" s="0" t="n">
        <v>77598485</v>
      </c>
      <c r="C107" s="0" t="n">
        <v>77598482</v>
      </c>
      <c r="D107" s="0" t="n">
        <v>1467196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637</v>
      </c>
      <c r="J107" s="0" t="s">
        <v>638</v>
      </c>
      <c r="K107" s="0" t="s">
        <v>639</v>
      </c>
      <c r="L107" s="0" t="n">
        <v>1480</v>
      </c>
      <c r="N107" s="0" t="n">
        <v>1013</v>
      </c>
      <c r="O107" s="0" t="s">
        <v>563</v>
      </c>
      <c r="P107" s="0" t="s">
        <v>564</v>
      </c>
      <c r="Q107" s="0" t="n">
        <v>1</v>
      </c>
      <c r="Y107" s="0" t="n">
        <v>0.45</v>
      </c>
      <c r="AA107" s="0" t="n">
        <v>0</v>
      </c>
      <c r="AB107" s="0" t="n">
        <v>20</v>
      </c>
      <c r="AC107" s="0" t="n">
        <v>13.5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36</v>
      </c>
      <c r="AU107" s="0" t="s">
        <v>130</v>
      </c>
      <c r="AV107" s="0" t="n">
        <v>0</v>
      </c>
      <c r="AW107" s="0" t="n">
        <v>2</v>
      </c>
      <c r="AX107" s="0" t="n">
        <v>77598499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80)</f>
        <v>80</v>
      </c>
      <c r="B108" s="0" t="n">
        <v>77598486</v>
      </c>
      <c r="C108" s="0" t="n">
        <v>77598482</v>
      </c>
      <c r="D108" s="0" t="n">
        <v>1468503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716</v>
      </c>
      <c r="J108" s="0" t="s">
        <v>717</v>
      </c>
      <c r="K108" s="0" t="s">
        <v>718</v>
      </c>
      <c r="L108" s="0" t="n">
        <v>1368</v>
      </c>
      <c r="N108" s="0" t="n">
        <v>1011</v>
      </c>
      <c r="O108" s="0" t="s">
        <v>622</v>
      </c>
      <c r="P108" s="0" t="s">
        <v>622</v>
      </c>
      <c r="Q108" s="0" t="n">
        <v>1</v>
      </c>
      <c r="Y108" s="0" t="n">
        <v>12.9</v>
      </c>
      <c r="AA108" s="0" t="n">
        <v>0</v>
      </c>
      <c r="AB108" s="0" t="n">
        <v>16.3</v>
      </c>
      <c r="AC108" s="0" t="n">
        <v>10.06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0.32</v>
      </c>
      <c r="AU108" s="0" t="s">
        <v>130</v>
      </c>
      <c r="AV108" s="0" t="n">
        <v>0</v>
      </c>
      <c r="AW108" s="0" t="n">
        <v>2</v>
      </c>
      <c r="AX108" s="0" t="n">
        <v>77598500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80)</f>
        <v>80</v>
      </c>
      <c r="B109" s="0" t="n">
        <v>77598487</v>
      </c>
      <c r="C109" s="0" t="n">
        <v>77598482</v>
      </c>
      <c r="D109" s="0" t="n">
        <v>147136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719</v>
      </c>
      <c r="J109" s="0" t="s">
        <v>720</v>
      </c>
      <c r="K109" s="0" t="s">
        <v>721</v>
      </c>
      <c r="L109" s="0" t="n">
        <v>1368</v>
      </c>
      <c r="N109" s="0" t="n">
        <v>1011</v>
      </c>
      <c r="O109" s="0" t="s">
        <v>622</v>
      </c>
      <c r="P109" s="0" t="s">
        <v>622</v>
      </c>
      <c r="Q109" s="0" t="n">
        <v>1</v>
      </c>
      <c r="Y109" s="0" t="n">
        <v>5</v>
      </c>
      <c r="AA109" s="0" t="n">
        <v>0</v>
      </c>
      <c r="AB109" s="0" t="n">
        <v>1.5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4</v>
      </c>
      <c r="AU109" s="0" t="s">
        <v>130</v>
      </c>
      <c r="AV109" s="0" t="n">
        <v>0</v>
      </c>
      <c r="AW109" s="0" t="n">
        <v>2</v>
      </c>
      <c r="AX109" s="0" t="n">
        <v>77598501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80)</f>
        <v>80</v>
      </c>
      <c r="B110" s="0" t="n">
        <v>77598488</v>
      </c>
      <c r="C110" s="0" t="n">
        <v>77598482</v>
      </c>
      <c r="D110" s="0" t="n">
        <v>147198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40</v>
      </c>
      <c r="J110" s="0" t="s">
        <v>641</v>
      </c>
      <c r="K110" s="0" t="s">
        <v>642</v>
      </c>
      <c r="L110" s="0" t="n">
        <v>1480</v>
      </c>
      <c r="N110" s="0" t="n">
        <v>1013</v>
      </c>
      <c r="O110" s="0" t="s">
        <v>563</v>
      </c>
      <c r="P110" s="0" t="s">
        <v>564</v>
      </c>
      <c r="Q110" s="0" t="n">
        <v>1</v>
      </c>
      <c r="Y110" s="0" t="n">
        <v>0.65</v>
      </c>
      <c r="AA110" s="0" t="n">
        <v>0</v>
      </c>
      <c r="AB110" s="0" t="n">
        <v>75.4</v>
      </c>
      <c r="AC110" s="0" t="n">
        <v>21.29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52</v>
      </c>
      <c r="AU110" s="0" t="s">
        <v>130</v>
      </c>
      <c r="AV110" s="0" t="n">
        <v>0</v>
      </c>
      <c r="AW110" s="0" t="n">
        <v>2</v>
      </c>
      <c r="AX110" s="0" t="n">
        <v>77598502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80)</f>
        <v>80</v>
      </c>
      <c r="B111" s="0" t="n">
        <v>77598489</v>
      </c>
      <c r="C111" s="0" t="n">
        <v>77598482</v>
      </c>
      <c r="D111" s="0" t="n">
        <v>140077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722</v>
      </c>
      <c r="J111" s="0" t="s">
        <v>723</v>
      </c>
      <c r="K111" s="0" t="s">
        <v>724</v>
      </c>
      <c r="L111" s="0" t="n">
        <v>1348</v>
      </c>
      <c r="N111" s="0" t="n">
        <v>1009</v>
      </c>
      <c r="O111" s="0" t="s">
        <v>99</v>
      </c>
      <c r="P111" s="0" t="s">
        <v>99</v>
      </c>
      <c r="Q111" s="0" t="n">
        <v>1000</v>
      </c>
      <c r="Y111" s="0" t="n">
        <v>0.044</v>
      </c>
      <c r="AA111" s="0" t="n">
        <v>15584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44</v>
      </c>
      <c r="AV111" s="0" t="n">
        <v>0</v>
      </c>
      <c r="AW111" s="0" t="n">
        <v>2</v>
      </c>
      <c r="AX111" s="0" t="n">
        <v>77598503</v>
      </c>
      <c r="AY111" s="0" t="n">
        <v>1</v>
      </c>
      <c r="AZ111" s="0" t="n">
        <v>0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80)</f>
        <v>80</v>
      </c>
      <c r="B112" s="0" t="n">
        <v>77598490</v>
      </c>
      <c r="C112" s="0" t="n">
        <v>77598482</v>
      </c>
      <c r="D112" s="0" t="n">
        <v>1403018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725</v>
      </c>
      <c r="J112" s="0" t="s">
        <v>726</v>
      </c>
      <c r="K112" s="0" t="s">
        <v>727</v>
      </c>
      <c r="L112" s="0" t="n">
        <v>1348</v>
      </c>
      <c r="N112" s="0" t="n">
        <v>1009</v>
      </c>
      <c r="O112" s="0" t="s">
        <v>99</v>
      </c>
      <c r="P112" s="0" t="s">
        <v>99</v>
      </c>
      <c r="Q112" s="0" t="n">
        <v>1000</v>
      </c>
      <c r="Y112" s="0" t="n">
        <v>0.149</v>
      </c>
      <c r="AA112" s="0" t="n">
        <v>412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149</v>
      </c>
      <c r="AV112" s="0" t="n">
        <v>0</v>
      </c>
      <c r="AW112" s="0" t="n">
        <v>2</v>
      </c>
      <c r="AX112" s="0" t="n">
        <v>77598504</v>
      </c>
      <c r="AY112" s="0" t="n">
        <v>1</v>
      </c>
      <c r="AZ112" s="0" t="n">
        <v>0</v>
      </c>
      <c r="BA112" s="0" t="n">
        <v>111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80)</f>
        <v>80</v>
      </c>
      <c r="B113" s="0" t="n">
        <v>77598491</v>
      </c>
      <c r="C113" s="0" t="n">
        <v>77598482</v>
      </c>
      <c r="D113" s="0" t="n">
        <v>1404076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49</v>
      </c>
      <c r="J113" s="0" t="s">
        <v>650</v>
      </c>
      <c r="K113" s="0" t="s">
        <v>651</v>
      </c>
      <c r="L113" s="0" t="n">
        <v>1346</v>
      </c>
      <c r="N113" s="0" t="n">
        <v>1009</v>
      </c>
      <c r="O113" s="0" t="s">
        <v>157</v>
      </c>
      <c r="P113" s="0" t="s">
        <v>157</v>
      </c>
      <c r="Q113" s="0" t="n">
        <v>1</v>
      </c>
      <c r="Y113" s="0" t="n">
        <v>0.5</v>
      </c>
      <c r="AA113" s="0" t="n">
        <v>1.82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5</v>
      </c>
      <c r="AV113" s="0" t="n">
        <v>0</v>
      </c>
      <c r="AW113" s="0" t="n">
        <v>2</v>
      </c>
      <c r="AX113" s="0" t="n">
        <v>77598505</v>
      </c>
      <c r="AY113" s="0" t="n">
        <v>1</v>
      </c>
      <c r="AZ113" s="0" t="n">
        <v>0</v>
      </c>
      <c r="BA113" s="0" t="n">
        <v>112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80)</f>
        <v>80</v>
      </c>
      <c r="B114" s="0" t="n">
        <v>77598492</v>
      </c>
      <c r="C114" s="0" t="n">
        <v>77598482</v>
      </c>
      <c r="D114" s="0" t="n">
        <v>140472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728</v>
      </c>
      <c r="J114" s="0" t="s">
        <v>729</v>
      </c>
      <c r="K114" s="0" t="s">
        <v>730</v>
      </c>
      <c r="L114" s="0" t="n">
        <v>1346</v>
      </c>
      <c r="N114" s="0" t="n">
        <v>1009</v>
      </c>
      <c r="O114" s="0" t="s">
        <v>157</v>
      </c>
      <c r="P114" s="0" t="s">
        <v>157</v>
      </c>
      <c r="Q114" s="0" t="n">
        <v>1</v>
      </c>
      <c r="Y114" s="0" t="n">
        <v>0.7</v>
      </c>
      <c r="AA114" s="0" t="n">
        <v>5.71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7</v>
      </c>
      <c r="AV114" s="0" t="n">
        <v>0</v>
      </c>
      <c r="AW114" s="0" t="n">
        <v>2</v>
      </c>
      <c r="AX114" s="0" t="n">
        <v>77598506</v>
      </c>
      <c r="AY114" s="0" t="n">
        <v>1</v>
      </c>
      <c r="AZ114" s="0" t="n">
        <v>0</v>
      </c>
      <c r="BA114" s="0" t="n">
        <v>113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80)</f>
        <v>80</v>
      </c>
      <c r="B115" s="0" t="n">
        <v>77598493</v>
      </c>
      <c r="C115" s="0" t="n">
        <v>77598482</v>
      </c>
      <c r="D115" s="0" t="n">
        <v>1413002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731</v>
      </c>
      <c r="J115" s="0" t="s">
        <v>732</v>
      </c>
      <c r="K115" s="0" t="s">
        <v>733</v>
      </c>
      <c r="L115" s="0" t="n">
        <v>1348</v>
      </c>
      <c r="N115" s="0" t="n">
        <v>1009</v>
      </c>
      <c r="O115" s="0" t="s">
        <v>99</v>
      </c>
      <c r="P115" s="0" t="s">
        <v>99</v>
      </c>
      <c r="Q115" s="0" t="n">
        <v>1000</v>
      </c>
      <c r="Y115" s="0" t="n">
        <v>0.002</v>
      </c>
      <c r="AA115" s="0" t="n">
        <v>12486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02</v>
      </c>
      <c r="AV115" s="0" t="n">
        <v>0</v>
      </c>
      <c r="AW115" s="0" t="n">
        <v>2</v>
      </c>
      <c r="AX115" s="0" t="n">
        <v>77598507</v>
      </c>
      <c r="AY115" s="0" t="n">
        <v>1</v>
      </c>
      <c r="AZ115" s="0" t="n">
        <v>0</v>
      </c>
      <c r="BA115" s="0" t="n">
        <v>114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80)</f>
        <v>80</v>
      </c>
      <c r="B116" s="0" t="n">
        <v>77598494</v>
      </c>
      <c r="C116" s="0" t="n">
        <v>77598482</v>
      </c>
      <c r="D116" s="0" t="n">
        <v>141367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34</v>
      </c>
      <c r="J116" s="0" t="s">
        <v>735</v>
      </c>
      <c r="K116" s="0" t="s">
        <v>736</v>
      </c>
      <c r="L116" s="0" t="n">
        <v>1346</v>
      </c>
      <c r="N116" s="0" t="n">
        <v>1009</v>
      </c>
      <c r="O116" s="0" t="s">
        <v>157</v>
      </c>
      <c r="P116" s="0" t="s">
        <v>157</v>
      </c>
      <c r="Q116" s="0" t="n">
        <v>1</v>
      </c>
      <c r="Y116" s="0" t="n">
        <v>77</v>
      </c>
      <c r="AA116" s="0" t="n">
        <v>16.6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77</v>
      </c>
      <c r="AV116" s="0" t="n">
        <v>0</v>
      </c>
      <c r="AW116" s="0" t="n">
        <v>2</v>
      </c>
      <c r="AX116" s="0" t="n">
        <v>77598508</v>
      </c>
      <c r="AY116" s="0" t="n">
        <v>1</v>
      </c>
      <c r="AZ116" s="0" t="n">
        <v>0</v>
      </c>
      <c r="BA116" s="0" t="n">
        <v>11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80)</f>
        <v>80</v>
      </c>
      <c r="B117" s="0" t="n">
        <v>77598495</v>
      </c>
      <c r="C117" s="0" t="n">
        <v>77598482</v>
      </c>
      <c r="D117" s="0" t="n">
        <v>1438150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737</v>
      </c>
      <c r="J117" s="0" t="s">
        <v>738</v>
      </c>
      <c r="K117" s="0" t="s">
        <v>739</v>
      </c>
      <c r="L117" s="0" t="n">
        <v>1348</v>
      </c>
      <c r="N117" s="0" t="n">
        <v>1009</v>
      </c>
      <c r="O117" s="0" t="s">
        <v>99</v>
      </c>
      <c r="P117" s="0" t="s">
        <v>99</v>
      </c>
      <c r="Q117" s="0" t="n">
        <v>1000</v>
      </c>
      <c r="Y117" s="0" t="n">
        <v>0.591</v>
      </c>
      <c r="AA117" s="0" t="n">
        <v>257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591</v>
      </c>
      <c r="AV117" s="0" t="n">
        <v>0</v>
      </c>
      <c r="AW117" s="0" t="n">
        <v>2</v>
      </c>
      <c r="AX117" s="0" t="n">
        <v>77598509</v>
      </c>
      <c r="AY117" s="0" t="n">
        <v>1</v>
      </c>
      <c r="AZ117" s="0" t="n">
        <v>0</v>
      </c>
      <c r="BA117" s="0" t="n">
        <v>116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80)</f>
        <v>80</v>
      </c>
      <c r="B118" s="0" t="n">
        <v>77598496</v>
      </c>
      <c r="C118" s="0" t="n">
        <v>77598482</v>
      </c>
      <c r="D118" s="0" t="n">
        <v>143881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32</v>
      </c>
      <c r="J118" s="0" t="s">
        <v>655</v>
      </c>
      <c r="K118" s="0" t="s">
        <v>634</v>
      </c>
      <c r="L118" s="0" t="n">
        <v>1339</v>
      </c>
      <c r="N118" s="0" t="n">
        <v>1007</v>
      </c>
      <c r="O118" s="0" t="s">
        <v>239</v>
      </c>
      <c r="P118" s="0" t="s">
        <v>239</v>
      </c>
      <c r="Q118" s="0" t="n">
        <v>1</v>
      </c>
      <c r="Y118" s="0" t="n">
        <v>0.435</v>
      </c>
      <c r="AA118" s="0" t="n">
        <v>2.4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435</v>
      </c>
      <c r="AV118" s="0" t="n">
        <v>0</v>
      </c>
      <c r="AW118" s="0" t="n">
        <v>2</v>
      </c>
      <c r="AX118" s="0" t="n">
        <v>77598510</v>
      </c>
      <c r="AY118" s="0" t="n">
        <v>1</v>
      </c>
      <c r="AZ118" s="0" t="n">
        <v>0</v>
      </c>
      <c r="BA118" s="0" t="n">
        <v>117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81)</f>
        <v>81</v>
      </c>
      <c r="B119" s="0" t="n">
        <v>79256131</v>
      </c>
      <c r="C119" s="0" t="n">
        <v>79256130</v>
      </c>
      <c r="D119" s="0" t="n">
        <v>121621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740</v>
      </c>
      <c r="K119" s="0" t="s">
        <v>741</v>
      </c>
      <c r="L119" s="0" t="n">
        <v>1369</v>
      </c>
      <c r="N119" s="0" t="n">
        <v>1013</v>
      </c>
      <c r="O119" s="0" t="s">
        <v>559</v>
      </c>
      <c r="P119" s="0" t="s">
        <v>559</v>
      </c>
      <c r="Q119" s="0" t="n">
        <v>1</v>
      </c>
      <c r="Y119" s="0" t="n">
        <v>137.747</v>
      </c>
      <c r="AA119" s="0" t="n">
        <v>0</v>
      </c>
      <c r="AB119" s="0" t="n">
        <v>0</v>
      </c>
      <c r="AC119" s="0" t="n">
        <v>0</v>
      </c>
      <c r="AD119" s="0" t="n">
        <v>8.26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19.78</v>
      </c>
      <c r="AU119" s="0" t="s">
        <v>131</v>
      </c>
      <c r="AV119" s="0" t="n">
        <v>1</v>
      </c>
      <c r="AW119" s="0" t="n">
        <v>2</v>
      </c>
      <c r="AX119" s="0" t="n">
        <v>79256131</v>
      </c>
      <c r="AY119" s="0" t="n">
        <v>1</v>
      </c>
      <c r="AZ119" s="0" t="n">
        <v>0</v>
      </c>
      <c r="BA119" s="0" t="n">
        <v>118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81)</f>
        <v>81</v>
      </c>
      <c r="B120" s="0" t="n">
        <v>79256132</v>
      </c>
      <c r="C120" s="0" t="n">
        <v>79256130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132</v>
      </c>
      <c r="K120" s="0" t="s">
        <v>618</v>
      </c>
      <c r="L120" s="0" t="n">
        <v>1369</v>
      </c>
      <c r="N120" s="0" t="n">
        <v>1013</v>
      </c>
      <c r="O120" s="0" t="s">
        <v>559</v>
      </c>
      <c r="P120" s="0" t="s">
        <v>559</v>
      </c>
      <c r="Q120" s="0" t="n">
        <v>1</v>
      </c>
      <c r="Y120" s="0" t="n">
        <v>5.625</v>
      </c>
      <c r="AA120" s="0" t="n">
        <v>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4.5</v>
      </c>
      <c r="AU120" s="0" t="s">
        <v>130</v>
      </c>
      <c r="AV120" s="0" t="n">
        <v>2</v>
      </c>
      <c r="AW120" s="0" t="n">
        <v>2</v>
      </c>
      <c r="AX120" s="0" t="n">
        <v>79256132</v>
      </c>
      <c r="AY120" s="0" t="n">
        <v>1</v>
      </c>
      <c r="AZ120" s="0" t="n">
        <v>0</v>
      </c>
      <c r="BA120" s="0" t="n">
        <v>119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81)</f>
        <v>81</v>
      </c>
      <c r="B121" s="0" t="n">
        <v>79256133</v>
      </c>
      <c r="C121" s="0" t="n">
        <v>79256130</v>
      </c>
      <c r="D121" s="0" t="n">
        <v>1467010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705</v>
      </c>
      <c r="J121" s="0" t="s">
        <v>706</v>
      </c>
      <c r="K121" s="0" t="s">
        <v>707</v>
      </c>
      <c r="L121" s="0" t="n">
        <v>1480</v>
      </c>
      <c r="N121" s="0" t="n">
        <v>1013</v>
      </c>
      <c r="O121" s="0" t="s">
        <v>563</v>
      </c>
      <c r="P121" s="0" t="s">
        <v>564</v>
      </c>
      <c r="Q121" s="0" t="n">
        <v>1</v>
      </c>
      <c r="Y121" s="0" t="n">
        <v>0.45</v>
      </c>
      <c r="AA121" s="0" t="n">
        <v>0</v>
      </c>
      <c r="AB121" s="0" t="n">
        <v>89.99</v>
      </c>
      <c r="AC121" s="0" t="n">
        <v>10.06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36</v>
      </c>
      <c r="AU121" s="0" t="s">
        <v>130</v>
      </c>
      <c r="AV121" s="0" t="n">
        <v>0</v>
      </c>
      <c r="AW121" s="0" t="n">
        <v>2</v>
      </c>
      <c r="AX121" s="0" t="n">
        <v>79256133</v>
      </c>
      <c r="AY121" s="0" t="n">
        <v>1</v>
      </c>
      <c r="AZ121" s="0" t="n">
        <v>0</v>
      </c>
      <c r="BA121" s="0" t="n">
        <v>12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81)</f>
        <v>81</v>
      </c>
      <c r="B122" s="0" t="n">
        <v>79256134</v>
      </c>
      <c r="C122" s="0" t="n">
        <v>79256130</v>
      </c>
      <c r="D122" s="0" t="n">
        <v>1467196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637</v>
      </c>
      <c r="J122" s="0" t="s">
        <v>638</v>
      </c>
      <c r="K122" s="0" t="s">
        <v>639</v>
      </c>
      <c r="L122" s="0" t="n">
        <v>1480</v>
      </c>
      <c r="N122" s="0" t="n">
        <v>1013</v>
      </c>
      <c r="O122" s="0" t="s">
        <v>563</v>
      </c>
      <c r="P122" s="0" t="s">
        <v>564</v>
      </c>
      <c r="Q122" s="0" t="n">
        <v>1</v>
      </c>
      <c r="Y122" s="0" t="n">
        <v>2.875</v>
      </c>
      <c r="AA122" s="0" t="n">
        <v>0</v>
      </c>
      <c r="AB122" s="0" t="n">
        <v>20</v>
      </c>
      <c r="AC122" s="0" t="n">
        <v>13.5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2.3</v>
      </c>
      <c r="AU122" s="0" t="s">
        <v>130</v>
      </c>
      <c r="AV122" s="0" t="n">
        <v>0</v>
      </c>
      <c r="AW122" s="0" t="n">
        <v>2</v>
      </c>
      <c r="AX122" s="0" t="n">
        <v>79256134</v>
      </c>
      <c r="AY122" s="0" t="n">
        <v>1</v>
      </c>
      <c r="AZ122" s="0" t="n">
        <v>0</v>
      </c>
      <c r="BA122" s="0" t="n">
        <v>12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81)</f>
        <v>81</v>
      </c>
      <c r="B123" s="0" t="n">
        <v>79256135</v>
      </c>
      <c r="C123" s="0" t="n">
        <v>79256130</v>
      </c>
      <c r="D123" s="0" t="n">
        <v>1468498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23</v>
      </c>
      <c r="J123" s="0" t="s">
        <v>742</v>
      </c>
      <c r="K123" s="0" t="s">
        <v>625</v>
      </c>
      <c r="L123" s="0" t="n">
        <v>1480</v>
      </c>
      <c r="N123" s="0" t="n">
        <v>1013</v>
      </c>
      <c r="O123" s="0" t="s">
        <v>563</v>
      </c>
      <c r="P123" s="0" t="s">
        <v>564</v>
      </c>
      <c r="Q123" s="0" t="n">
        <v>1</v>
      </c>
      <c r="Y123" s="0" t="n">
        <v>1.95</v>
      </c>
      <c r="AA123" s="0" t="n">
        <v>0</v>
      </c>
      <c r="AB123" s="0" t="n">
        <v>12.39</v>
      </c>
      <c r="AC123" s="0" t="n">
        <v>10.06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1.56</v>
      </c>
      <c r="AU123" s="0" t="s">
        <v>130</v>
      </c>
      <c r="AV123" s="0" t="n">
        <v>0</v>
      </c>
      <c r="AW123" s="0" t="n">
        <v>2</v>
      </c>
      <c r="AX123" s="0" t="n">
        <v>79256135</v>
      </c>
      <c r="AY123" s="0" t="n">
        <v>1</v>
      </c>
      <c r="AZ123" s="0" t="n">
        <v>0</v>
      </c>
      <c r="BA123" s="0" t="n">
        <v>12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81)</f>
        <v>81</v>
      </c>
      <c r="B124" s="0" t="n">
        <v>79256136</v>
      </c>
      <c r="C124" s="0" t="n">
        <v>79256130</v>
      </c>
      <c r="D124" s="0" t="n">
        <v>147198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40</v>
      </c>
      <c r="J124" s="0" t="s">
        <v>641</v>
      </c>
      <c r="K124" s="0" t="s">
        <v>642</v>
      </c>
      <c r="L124" s="0" t="n">
        <v>1480</v>
      </c>
      <c r="N124" s="0" t="n">
        <v>1013</v>
      </c>
      <c r="O124" s="0" t="s">
        <v>563</v>
      </c>
      <c r="P124" s="0" t="s">
        <v>564</v>
      </c>
      <c r="Q124" s="0" t="n">
        <v>1</v>
      </c>
      <c r="Y124" s="0" t="n">
        <v>0.35</v>
      </c>
      <c r="AA124" s="0" t="n">
        <v>0</v>
      </c>
      <c r="AB124" s="0" t="n">
        <v>75.4</v>
      </c>
      <c r="AC124" s="0" t="n">
        <v>21.29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28</v>
      </c>
      <c r="AU124" s="0" t="s">
        <v>130</v>
      </c>
      <c r="AV124" s="0" t="n">
        <v>0</v>
      </c>
      <c r="AW124" s="0" t="n">
        <v>2</v>
      </c>
      <c r="AX124" s="0" t="n">
        <v>79256136</v>
      </c>
      <c r="AY124" s="0" t="n">
        <v>1</v>
      </c>
      <c r="AZ124" s="0" t="n">
        <v>0</v>
      </c>
      <c r="BA124" s="0" t="n">
        <v>12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81)</f>
        <v>81</v>
      </c>
      <c r="B125" s="0" t="n">
        <v>79256137</v>
      </c>
      <c r="C125" s="0" t="n">
        <v>79256130</v>
      </c>
      <c r="D125" s="0" t="n">
        <v>1400508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273</v>
      </c>
      <c r="J125" s="0" t="s">
        <v>275</v>
      </c>
      <c r="K125" s="0" t="s">
        <v>274</v>
      </c>
      <c r="L125" s="0" t="n">
        <v>1327</v>
      </c>
      <c r="N125" s="0" t="n">
        <v>1005</v>
      </c>
      <c r="O125" s="0" t="s">
        <v>19</v>
      </c>
      <c r="P125" s="0" t="s">
        <v>19</v>
      </c>
      <c r="Q125" s="0" t="n">
        <v>1</v>
      </c>
      <c r="Y125" s="0" t="n">
        <v>-102</v>
      </c>
      <c r="AA125" s="0" t="n">
        <v>67.8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-102</v>
      </c>
      <c r="AV125" s="0" t="n">
        <v>0</v>
      </c>
      <c r="AW125" s="0" t="n">
        <v>2</v>
      </c>
      <c r="AX125" s="0" t="n">
        <v>79256137</v>
      </c>
      <c r="AY125" s="0" t="n">
        <v>2</v>
      </c>
      <c r="AZ125" s="0" t="n">
        <v>12288</v>
      </c>
      <c r="BA125" s="0" t="n">
        <v>12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81)</f>
        <v>81</v>
      </c>
      <c r="B126" s="0" t="n">
        <v>79256138</v>
      </c>
      <c r="C126" s="0" t="n">
        <v>79256130</v>
      </c>
      <c r="D126" s="0" t="n">
        <v>1404076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49</v>
      </c>
      <c r="J126" s="0" t="s">
        <v>650</v>
      </c>
      <c r="K126" s="0" t="s">
        <v>651</v>
      </c>
      <c r="L126" s="0" t="n">
        <v>1346</v>
      </c>
      <c r="N126" s="0" t="n">
        <v>1009</v>
      </c>
      <c r="O126" s="0" t="s">
        <v>157</v>
      </c>
      <c r="P126" s="0" t="s">
        <v>157</v>
      </c>
      <c r="Q126" s="0" t="n">
        <v>1</v>
      </c>
      <c r="Y126" s="0" t="n">
        <v>0.5</v>
      </c>
      <c r="AA126" s="0" t="n">
        <v>1.82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5</v>
      </c>
      <c r="AV126" s="0" t="n">
        <v>0</v>
      </c>
      <c r="AW126" s="0" t="n">
        <v>2</v>
      </c>
      <c r="AX126" s="0" t="n">
        <v>79256138</v>
      </c>
      <c r="AY126" s="0" t="n">
        <v>1</v>
      </c>
      <c r="AZ126" s="0" t="n">
        <v>0</v>
      </c>
      <c r="BA126" s="0" t="n">
        <v>125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81)</f>
        <v>81</v>
      </c>
      <c r="B127" s="0" t="n">
        <v>79256139</v>
      </c>
      <c r="C127" s="0" t="n">
        <v>79256130</v>
      </c>
      <c r="D127" s="0" t="n">
        <v>753554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743</v>
      </c>
      <c r="J127" s="0" t="s">
        <v>744</v>
      </c>
      <c r="K127" s="0" t="s">
        <v>745</v>
      </c>
      <c r="L127" s="0" t="n">
        <v>1346</v>
      </c>
      <c r="N127" s="0" t="n">
        <v>1009</v>
      </c>
      <c r="O127" s="0" t="s">
        <v>157</v>
      </c>
      <c r="P127" s="0" t="s">
        <v>157</v>
      </c>
      <c r="Q127" s="0" t="n">
        <v>1</v>
      </c>
      <c r="Y127" s="0" t="n">
        <v>450</v>
      </c>
      <c r="AA127" s="0" t="n">
        <v>1.37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450</v>
      </c>
      <c r="AV127" s="0" t="n">
        <v>0</v>
      </c>
      <c r="AW127" s="0" t="n">
        <v>2</v>
      </c>
      <c r="AX127" s="0" t="n">
        <v>79256139</v>
      </c>
      <c r="AY127" s="0" t="n">
        <v>1</v>
      </c>
      <c r="AZ127" s="0" t="n">
        <v>0</v>
      </c>
      <c r="BA127" s="0" t="n">
        <v>126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81)</f>
        <v>81</v>
      </c>
      <c r="B128" s="0" t="n">
        <v>79256140</v>
      </c>
      <c r="C128" s="0" t="n">
        <v>79256130</v>
      </c>
      <c r="D128" s="0" t="n">
        <v>7535552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746</v>
      </c>
      <c r="J128" s="0" t="s">
        <v>747</v>
      </c>
      <c r="K128" s="0" t="s">
        <v>748</v>
      </c>
      <c r="L128" s="0" t="n">
        <v>1348</v>
      </c>
      <c r="N128" s="0" t="n">
        <v>1009</v>
      </c>
      <c r="O128" s="0" t="s">
        <v>99</v>
      </c>
      <c r="P128" s="0" t="s">
        <v>99</v>
      </c>
      <c r="Q128" s="0" t="n">
        <v>1000</v>
      </c>
      <c r="Y128" s="0" t="n">
        <v>0.05</v>
      </c>
      <c r="AA128" s="0" t="n">
        <v>0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5</v>
      </c>
      <c r="AV128" s="0" t="n">
        <v>0</v>
      </c>
      <c r="AW128" s="0" t="n">
        <v>2</v>
      </c>
      <c r="AX128" s="0" t="n">
        <v>79256140</v>
      </c>
      <c r="AY128" s="0" t="n">
        <v>1</v>
      </c>
      <c r="AZ128" s="0" t="n">
        <v>0</v>
      </c>
      <c r="BA128" s="0" t="n">
        <v>127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81)</f>
        <v>81</v>
      </c>
      <c r="B129" s="0" t="n">
        <v>79256141</v>
      </c>
      <c r="C129" s="0" t="n">
        <v>79256130</v>
      </c>
      <c r="D129" s="0" t="n">
        <v>1438817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32</v>
      </c>
      <c r="J129" s="0" t="s">
        <v>655</v>
      </c>
      <c r="K129" s="0" t="s">
        <v>634</v>
      </c>
      <c r="L129" s="0" t="n">
        <v>1339</v>
      </c>
      <c r="N129" s="0" t="n">
        <v>1007</v>
      </c>
      <c r="O129" s="0" t="s">
        <v>239</v>
      </c>
      <c r="P129" s="0" t="s">
        <v>239</v>
      </c>
      <c r="Q129" s="0" t="n">
        <v>1</v>
      </c>
      <c r="Y129" s="0" t="n">
        <v>0.1</v>
      </c>
      <c r="AA129" s="0" t="n">
        <v>2.4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1</v>
      </c>
      <c r="AV129" s="0" t="n">
        <v>0</v>
      </c>
      <c r="AW129" s="0" t="n">
        <v>2</v>
      </c>
      <c r="AX129" s="0" t="n">
        <v>79256141</v>
      </c>
      <c r="AY129" s="0" t="n">
        <v>1</v>
      </c>
      <c r="AZ129" s="0" t="n">
        <v>0</v>
      </c>
      <c r="BA129" s="0" t="n">
        <v>128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84)</f>
        <v>84</v>
      </c>
      <c r="B130" s="0" t="n">
        <v>79256125</v>
      </c>
      <c r="C130" s="0" t="n">
        <v>79256124</v>
      </c>
      <c r="D130" s="0" t="n">
        <v>121642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63</v>
      </c>
      <c r="K130" s="0" t="s">
        <v>749</v>
      </c>
      <c r="L130" s="0" t="n">
        <v>1369</v>
      </c>
      <c r="N130" s="0" t="n">
        <v>1013</v>
      </c>
      <c r="O130" s="0" t="s">
        <v>559</v>
      </c>
      <c r="P130" s="0" t="s">
        <v>559</v>
      </c>
      <c r="Q130" s="0" t="n">
        <v>1</v>
      </c>
      <c r="Y130" s="0" t="n">
        <v>27.14</v>
      </c>
      <c r="AA130" s="0" t="n">
        <v>0</v>
      </c>
      <c r="AB130" s="0" t="n">
        <v>0</v>
      </c>
      <c r="AC130" s="0" t="n">
        <v>0</v>
      </c>
      <c r="AD130" s="0" t="n">
        <v>8.92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23.6</v>
      </c>
      <c r="AU130" s="0" t="s">
        <v>131</v>
      </c>
      <c r="AV130" s="0" t="n">
        <v>1</v>
      </c>
      <c r="AW130" s="0" t="n">
        <v>2</v>
      </c>
      <c r="AX130" s="0" t="n">
        <v>79256125</v>
      </c>
      <c r="AY130" s="0" t="n">
        <v>1</v>
      </c>
      <c r="AZ130" s="0" t="n">
        <v>0</v>
      </c>
      <c r="BA130" s="0" t="n">
        <v>129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84)</f>
        <v>84</v>
      </c>
      <c r="B131" s="0" t="n">
        <v>79256126</v>
      </c>
      <c r="C131" s="0" t="n">
        <v>79256124</v>
      </c>
      <c r="D131" s="0" t="n">
        <v>12154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132</v>
      </c>
      <c r="K131" s="0" t="s">
        <v>618</v>
      </c>
      <c r="L131" s="0" t="n">
        <v>1369</v>
      </c>
      <c r="N131" s="0" t="n">
        <v>1013</v>
      </c>
      <c r="O131" s="0" t="s">
        <v>559</v>
      </c>
      <c r="P131" s="0" t="s">
        <v>559</v>
      </c>
      <c r="Q131" s="0" t="n">
        <v>1</v>
      </c>
      <c r="Y131" s="0" t="n">
        <v>0.075</v>
      </c>
      <c r="AA131" s="0" t="n">
        <v>0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06</v>
      </c>
      <c r="AU131" s="0" t="s">
        <v>130</v>
      </c>
      <c r="AV131" s="0" t="n">
        <v>2</v>
      </c>
      <c r="AW131" s="0" t="n">
        <v>2</v>
      </c>
      <c r="AX131" s="0" t="n">
        <v>79256126</v>
      </c>
      <c r="AY131" s="0" t="n">
        <v>1</v>
      </c>
      <c r="AZ131" s="0" t="n">
        <v>0</v>
      </c>
      <c r="BA131" s="0" t="n">
        <v>13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84)</f>
        <v>84</v>
      </c>
      <c r="B132" s="0" t="n">
        <v>79256127</v>
      </c>
      <c r="C132" s="0" t="n">
        <v>79256124</v>
      </c>
      <c r="D132" s="0" t="n">
        <v>1471980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40</v>
      </c>
      <c r="J132" s="0" t="s">
        <v>641</v>
      </c>
      <c r="K132" s="0" t="s">
        <v>642</v>
      </c>
      <c r="L132" s="0" t="n">
        <v>1480</v>
      </c>
      <c r="N132" s="0" t="n">
        <v>1013</v>
      </c>
      <c r="O132" s="0" t="s">
        <v>563</v>
      </c>
      <c r="P132" s="0" t="s">
        <v>564</v>
      </c>
      <c r="Q132" s="0" t="n">
        <v>1</v>
      </c>
      <c r="Y132" s="0" t="n">
        <v>0.075</v>
      </c>
      <c r="AA132" s="0" t="n">
        <v>0</v>
      </c>
      <c r="AB132" s="0" t="n">
        <v>75.4</v>
      </c>
      <c r="AC132" s="0" t="n">
        <v>21.29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06</v>
      </c>
      <c r="AU132" s="0" t="s">
        <v>130</v>
      </c>
      <c r="AV132" s="0" t="n">
        <v>0</v>
      </c>
      <c r="AW132" s="0" t="n">
        <v>2</v>
      </c>
      <c r="AX132" s="0" t="n">
        <v>79256127</v>
      </c>
      <c r="AY132" s="0" t="n">
        <v>1</v>
      </c>
      <c r="AZ132" s="0" t="n">
        <v>0</v>
      </c>
      <c r="BA132" s="0" t="n">
        <v>131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84)</f>
        <v>84</v>
      </c>
      <c r="B133" s="0" t="n">
        <v>79256128</v>
      </c>
      <c r="C133" s="0" t="n">
        <v>79256124</v>
      </c>
      <c r="D133" s="0" t="n">
        <v>1404418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84</v>
      </c>
      <c r="J133" s="0" t="s">
        <v>286</v>
      </c>
      <c r="K133" s="0" t="s">
        <v>285</v>
      </c>
      <c r="L133" s="0" t="n">
        <v>1301</v>
      </c>
      <c r="N133" s="0" t="n">
        <v>1003</v>
      </c>
      <c r="O133" s="0" t="s">
        <v>29</v>
      </c>
      <c r="P133" s="0" t="s">
        <v>29</v>
      </c>
      <c r="Q133" s="0" t="n">
        <v>1</v>
      </c>
      <c r="Y133" s="0" t="n">
        <v>-101</v>
      </c>
      <c r="AA133" s="0" t="n">
        <v>23.73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-101</v>
      </c>
      <c r="AV133" s="0" t="n">
        <v>0</v>
      </c>
      <c r="AW133" s="0" t="n">
        <v>2</v>
      </c>
      <c r="AX133" s="0" t="n">
        <v>79256128</v>
      </c>
      <c r="AY133" s="0" t="n">
        <v>2</v>
      </c>
      <c r="AZ133" s="0" t="n">
        <v>12288</v>
      </c>
      <c r="BA133" s="0" t="n">
        <v>132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84)</f>
        <v>84</v>
      </c>
      <c r="B134" s="0" t="n">
        <v>79256129</v>
      </c>
      <c r="C134" s="0" t="n">
        <v>79256124</v>
      </c>
      <c r="D134" s="0" t="n">
        <v>143552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37</v>
      </c>
      <c r="J134" s="0" t="s">
        <v>240</v>
      </c>
      <c r="K134" s="0" t="s">
        <v>238</v>
      </c>
      <c r="L134" s="0" t="n">
        <v>1339</v>
      </c>
      <c r="N134" s="0" t="n">
        <v>1007</v>
      </c>
      <c r="O134" s="0" t="s">
        <v>239</v>
      </c>
      <c r="P134" s="0" t="s">
        <v>239</v>
      </c>
      <c r="Q134" s="0" t="n">
        <v>1</v>
      </c>
      <c r="Y134" s="0" t="n">
        <v>0.16</v>
      </c>
      <c r="AA134" s="0" t="n">
        <v>548.3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16</v>
      </c>
      <c r="AV134" s="0" t="n">
        <v>0</v>
      </c>
      <c r="AW134" s="0" t="n">
        <v>2</v>
      </c>
      <c r="AX134" s="0" t="n">
        <v>79256129</v>
      </c>
      <c r="AY134" s="0" t="n">
        <v>1</v>
      </c>
      <c r="AZ134" s="0" t="n">
        <v>0</v>
      </c>
      <c r="BA134" s="0" t="n">
        <v>133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110)</f>
        <v>110</v>
      </c>
      <c r="B135" s="0" t="n">
        <v>77598555</v>
      </c>
      <c r="C135" s="0" t="n">
        <v>77598554</v>
      </c>
      <c r="D135" s="0" t="n">
        <v>121639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750</v>
      </c>
      <c r="K135" s="0" t="s">
        <v>558</v>
      </c>
      <c r="L135" s="0" t="n">
        <v>1369</v>
      </c>
      <c r="N135" s="0" t="n">
        <v>1013</v>
      </c>
      <c r="O135" s="0" t="s">
        <v>559</v>
      </c>
      <c r="P135" s="0" t="s">
        <v>559</v>
      </c>
      <c r="Q135" s="0" t="n">
        <v>1</v>
      </c>
      <c r="Y135" s="0" t="n">
        <v>117.829</v>
      </c>
      <c r="AA135" s="0" t="n">
        <v>0</v>
      </c>
      <c r="AB135" s="0" t="n">
        <v>0</v>
      </c>
      <c r="AC135" s="0" t="n">
        <v>0</v>
      </c>
      <c r="AD135" s="0" t="n">
        <v>9.4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102.46</v>
      </c>
      <c r="AU135" s="0" t="s">
        <v>131</v>
      </c>
      <c r="AV135" s="0" t="n">
        <v>1</v>
      </c>
      <c r="AW135" s="0" t="n">
        <v>2</v>
      </c>
      <c r="AX135" s="0" t="n">
        <v>77598561</v>
      </c>
      <c r="AY135" s="0" t="n">
        <v>1</v>
      </c>
      <c r="AZ135" s="0" t="n">
        <v>0</v>
      </c>
      <c r="BA135" s="0" t="n">
        <v>134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110)</f>
        <v>110</v>
      </c>
      <c r="B136" s="0" t="n">
        <v>77598556</v>
      </c>
      <c r="C136" s="0" t="n">
        <v>77598554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132</v>
      </c>
      <c r="K136" s="0" t="s">
        <v>636</v>
      </c>
      <c r="L136" s="0" t="n">
        <v>1369</v>
      </c>
      <c r="N136" s="0" t="n">
        <v>1013</v>
      </c>
      <c r="O136" s="0" t="s">
        <v>559</v>
      </c>
      <c r="P136" s="0" t="s">
        <v>559</v>
      </c>
      <c r="Q136" s="0" t="n">
        <v>1</v>
      </c>
      <c r="Y136" s="0" t="n">
        <v>6.675</v>
      </c>
      <c r="AA136" s="0" t="n">
        <v>0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5.34</v>
      </c>
      <c r="AU136" s="0" t="s">
        <v>130</v>
      </c>
      <c r="AV136" s="0" t="n">
        <v>2</v>
      </c>
      <c r="AW136" s="0" t="n">
        <v>2</v>
      </c>
      <c r="AX136" s="0" t="n">
        <v>77598562</v>
      </c>
      <c r="AY136" s="0" t="n">
        <v>1</v>
      </c>
      <c r="AZ136" s="0" t="n">
        <v>0</v>
      </c>
      <c r="BA136" s="0" t="n">
        <v>135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110)</f>
        <v>110</v>
      </c>
      <c r="B137" s="0" t="n">
        <v>77598557</v>
      </c>
      <c r="C137" s="0" t="n">
        <v>77598554</v>
      </c>
      <c r="D137" s="0" t="n">
        <v>1467196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637</v>
      </c>
      <c r="J137" s="0" t="s">
        <v>638</v>
      </c>
      <c r="K137" s="0" t="s">
        <v>639</v>
      </c>
      <c r="L137" s="0" t="n">
        <v>1480</v>
      </c>
      <c r="N137" s="0" t="n">
        <v>1013</v>
      </c>
      <c r="O137" s="0" t="s">
        <v>563</v>
      </c>
      <c r="P137" s="0" t="s">
        <v>564</v>
      </c>
      <c r="Q137" s="0" t="n">
        <v>1</v>
      </c>
      <c r="Y137" s="0" t="n">
        <v>0.95</v>
      </c>
      <c r="AA137" s="0" t="n">
        <v>0</v>
      </c>
      <c r="AB137" s="0" t="n">
        <v>20</v>
      </c>
      <c r="AC137" s="0" t="n">
        <v>13.5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76</v>
      </c>
      <c r="AU137" s="0" t="s">
        <v>130</v>
      </c>
      <c r="AV137" s="0" t="n">
        <v>0</v>
      </c>
      <c r="AW137" s="0" t="n">
        <v>2</v>
      </c>
      <c r="AX137" s="0" t="n">
        <v>77598563</v>
      </c>
      <c r="AY137" s="0" t="n">
        <v>1</v>
      </c>
      <c r="AZ137" s="0" t="n">
        <v>0</v>
      </c>
      <c r="BA137" s="0" t="n">
        <v>136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110)</f>
        <v>110</v>
      </c>
      <c r="B138" s="0" t="n">
        <v>77598558</v>
      </c>
      <c r="C138" s="0" t="n">
        <v>77598554</v>
      </c>
      <c r="D138" s="0" t="n">
        <v>1471034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685</v>
      </c>
      <c r="J138" s="0" t="s">
        <v>686</v>
      </c>
      <c r="K138" s="0" t="s">
        <v>687</v>
      </c>
      <c r="L138" s="0" t="n">
        <v>1480</v>
      </c>
      <c r="N138" s="0" t="n">
        <v>1013</v>
      </c>
      <c r="O138" s="0" t="s">
        <v>563</v>
      </c>
      <c r="P138" s="0" t="s">
        <v>564</v>
      </c>
      <c r="Q138" s="0" t="n">
        <v>1</v>
      </c>
      <c r="Y138" s="0" t="n">
        <v>6.6875</v>
      </c>
      <c r="AA138" s="0" t="n">
        <v>0</v>
      </c>
      <c r="AB138" s="0" t="n">
        <v>1.95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5.35</v>
      </c>
      <c r="AU138" s="0" t="s">
        <v>130</v>
      </c>
      <c r="AV138" s="0" t="n">
        <v>0</v>
      </c>
      <c r="AW138" s="0" t="n">
        <v>2</v>
      </c>
      <c r="AX138" s="0" t="n">
        <v>77598564</v>
      </c>
      <c r="AY138" s="0" t="n">
        <v>1</v>
      </c>
      <c r="AZ138" s="0" t="n">
        <v>0</v>
      </c>
      <c r="BA138" s="0" t="n">
        <v>137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110)</f>
        <v>110</v>
      </c>
      <c r="B139" s="0" t="n">
        <v>77598559</v>
      </c>
      <c r="C139" s="0" t="n">
        <v>77598554</v>
      </c>
      <c r="D139" s="0" t="n">
        <v>1471980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640</v>
      </c>
      <c r="J139" s="0" t="s">
        <v>641</v>
      </c>
      <c r="K139" s="0" t="s">
        <v>642</v>
      </c>
      <c r="L139" s="0" t="n">
        <v>1480</v>
      </c>
      <c r="N139" s="0" t="n">
        <v>1013</v>
      </c>
      <c r="O139" s="0" t="s">
        <v>563</v>
      </c>
      <c r="P139" s="0" t="s">
        <v>564</v>
      </c>
      <c r="Q139" s="0" t="n">
        <v>1</v>
      </c>
      <c r="Y139" s="0" t="n">
        <v>5.725</v>
      </c>
      <c r="AA139" s="0" t="n">
        <v>0</v>
      </c>
      <c r="AB139" s="0" t="n">
        <v>75.4</v>
      </c>
      <c r="AC139" s="0" t="n">
        <v>21.29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4.58</v>
      </c>
      <c r="AU139" s="0" t="s">
        <v>130</v>
      </c>
      <c r="AV139" s="0" t="n">
        <v>0</v>
      </c>
      <c r="AW139" s="0" t="n">
        <v>2</v>
      </c>
      <c r="AX139" s="0" t="n">
        <v>77598565</v>
      </c>
      <c r="AY139" s="0" t="n">
        <v>1</v>
      </c>
      <c r="AZ139" s="0" t="n">
        <v>0</v>
      </c>
      <c r="BA139" s="0" t="n">
        <v>138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110)</f>
        <v>110</v>
      </c>
      <c r="B140" s="0" t="n">
        <v>77598560</v>
      </c>
      <c r="C140" s="0" t="n">
        <v>77598554</v>
      </c>
      <c r="D140" s="0" t="n">
        <v>634299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51</v>
      </c>
      <c r="J140" s="0" t="s">
        <v>752</v>
      </c>
      <c r="K140" s="0" t="s">
        <v>753</v>
      </c>
      <c r="L140" s="0" t="n">
        <v>1327</v>
      </c>
      <c r="N140" s="0" t="n">
        <v>1005</v>
      </c>
      <c r="O140" s="0" t="s">
        <v>19</v>
      </c>
      <c r="P140" s="0" t="s">
        <v>19</v>
      </c>
      <c r="Q140" s="0" t="n">
        <v>1</v>
      </c>
      <c r="Y140" s="0" t="n">
        <v>103</v>
      </c>
      <c r="AA140" s="0" t="n">
        <v>51.8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103</v>
      </c>
      <c r="AV140" s="0" t="n">
        <v>0</v>
      </c>
      <c r="AW140" s="0" t="n">
        <v>2</v>
      </c>
      <c r="AX140" s="0" t="n">
        <v>77598566</v>
      </c>
      <c r="AY140" s="0" t="n">
        <v>1</v>
      </c>
      <c r="AZ140" s="0" t="n">
        <v>0</v>
      </c>
      <c r="BA140" s="0" t="n">
        <v>139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152)</f>
        <v>152</v>
      </c>
      <c r="B141" s="0" t="n">
        <v>77597466</v>
      </c>
      <c r="C141" s="0" t="n">
        <v>77597465</v>
      </c>
      <c r="D141" s="0" t="n">
        <v>47855723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754</v>
      </c>
      <c r="K141" s="0" t="s">
        <v>755</v>
      </c>
      <c r="L141" s="0" t="n">
        <v>1369</v>
      </c>
      <c r="N141" s="0" t="n">
        <v>1013</v>
      </c>
      <c r="O141" s="0" t="s">
        <v>559</v>
      </c>
      <c r="P141" s="0" t="s">
        <v>559</v>
      </c>
      <c r="Q141" s="0" t="n">
        <v>1</v>
      </c>
      <c r="Y141" s="0" t="n">
        <v>15.48</v>
      </c>
      <c r="AA141" s="0" t="n">
        <v>0</v>
      </c>
      <c r="AB141" s="0" t="n">
        <v>0</v>
      </c>
      <c r="AC141" s="0" t="n">
        <v>0</v>
      </c>
      <c r="AD141" s="0" t="n">
        <v>9.4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51.6</v>
      </c>
      <c r="AU141" s="0" t="s">
        <v>313</v>
      </c>
      <c r="AV141" s="0" t="n">
        <v>1</v>
      </c>
      <c r="AW141" s="0" t="n">
        <v>2</v>
      </c>
      <c r="AX141" s="0" t="n">
        <v>77597489</v>
      </c>
      <c r="AY141" s="0" t="n">
        <v>1</v>
      </c>
      <c r="AZ141" s="0" t="n">
        <v>0</v>
      </c>
      <c r="BA141" s="0" t="n">
        <v>14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152)</f>
        <v>152</v>
      </c>
      <c r="B142" s="0" t="n">
        <v>77597467</v>
      </c>
      <c r="C142" s="0" t="n">
        <v>77597465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132</v>
      </c>
      <c r="K142" s="0" t="s">
        <v>618</v>
      </c>
      <c r="L142" s="0" t="n">
        <v>608254</v>
      </c>
      <c r="N142" s="0" t="n">
        <v>1013</v>
      </c>
      <c r="O142" s="0" t="s">
        <v>756</v>
      </c>
      <c r="P142" s="0" t="s">
        <v>756</v>
      </c>
      <c r="Q142" s="0" t="n">
        <v>1</v>
      </c>
      <c r="Y142" s="0" t="n">
        <v>7.485</v>
      </c>
      <c r="AA142" s="0" t="n">
        <v>0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4.95</v>
      </c>
      <c r="AU142" s="0" t="s">
        <v>313</v>
      </c>
      <c r="AV142" s="0" t="n">
        <v>2</v>
      </c>
      <c r="AW142" s="0" t="n">
        <v>2</v>
      </c>
      <c r="AX142" s="0" t="n">
        <v>77597490</v>
      </c>
      <c r="AY142" s="0" t="n">
        <v>1</v>
      </c>
      <c r="AZ142" s="0" t="n">
        <v>0</v>
      </c>
      <c r="BA142" s="0" t="n">
        <v>141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152)</f>
        <v>152</v>
      </c>
      <c r="B143" s="0" t="n">
        <v>77597468</v>
      </c>
      <c r="C143" s="0" t="n">
        <v>77597465</v>
      </c>
      <c r="D143" s="0" t="n">
        <v>47855728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757</v>
      </c>
      <c r="J143" s="0" t="s">
        <v>758</v>
      </c>
      <c r="K143" s="0" t="s">
        <v>759</v>
      </c>
      <c r="L143" s="0" t="n">
        <v>1480</v>
      </c>
      <c r="N143" s="0" t="n">
        <v>1013</v>
      </c>
      <c r="O143" s="0" t="s">
        <v>563</v>
      </c>
      <c r="P143" s="0" t="s">
        <v>564</v>
      </c>
      <c r="Q143" s="0" t="n">
        <v>1</v>
      </c>
      <c r="Y143" s="0" t="n">
        <v>0.075</v>
      </c>
      <c r="AA143" s="0" t="n">
        <v>0</v>
      </c>
      <c r="AB143" s="0" t="n">
        <v>134.65</v>
      </c>
      <c r="AC143" s="0" t="n">
        <v>13.5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25</v>
      </c>
      <c r="AU143" s="0" t="s">
        <v>313</v>
      </c>
      <c r="AV143" s="0" t="n">
        <v>0</v>
      </c>
      <c r="AW143" s="0" t="n">
        <v>2</v>
      </c>
      <c r="AX143" s="0" t="n">
        <v>77597491</v>
      </c>
      <c r="AY143" s="0" t="n">
        <v>1</v>
      </c>
      <c r="AZ143" s="0" t="n">
        <v>0</v>
      </c>
      <c r="BA143" s="0" t="n">
        <v>142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152)</f>
        <v>152</v>
      </c>
      <c r="B144" s="0" t="n">
        <v>77597469</v>
      </c>
      <c r="C144" s="0" t="n">
        <v>77597465</v>
      </c>
      <c r="D144" s="0" t="n">
        <v>48012237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760</v>
      </c>
      <c r="J144" s="0" t="s">
        <v>761</v>
      </c>
      <c r="K144" s="0" t="s">
        <v>762</v>
      </c>
      <c r="L144" s="0" t="n">
        <v>1480</v>
      </c>
      <c r="N144" s="0" t="n">
        <v>1013</v>
      </c>
      <c r="O144" s="0" t="s">
        <v>563</v>
      </c>
      <c r="P144" s="0" t="s">
        <v>564</v>
      </c>
      <c r="Q144" s="0" t="n">
        <v>1</v>
      </c>
      <c r="Y144" s="0" t="n">
        <v>7.41</v>
      </c>
      <c r="AA144" s="0" t="n">
        <v>0</v>
      </c>
      <c r="AB144" s="0" t="n">
        <v>31.14</v>
      </c>
      <c r="AC144" s="0" t="n">
        <v>11.6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24.7</v>
      </c>
      <c r="AU144" s="0" t="s">
        <v>313</v>
      </c>
      <c r="AV144" s="0" t="n">
        <v>0</v>
      </c>
      <c r="AW144" s="0" t="n">
        <v>2</v>
      </c>
      <c r="AX144" s="0" t="n">
        <v>77597492</v>
      </c>
      <c r="AY144" s="0" t="n">
        <v>1</v>
      </c>
      <c r="AZ144" s="0" t="n">
        <v>0</v>
      </c>
      <c r="BA144" s="0" t="n">
        <v>143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152)</f>
        <v>152</v>
      </c>
      <c r="B145" s="0" t="n">
        <v>77597470</v>
      </c>
      <c r="C145" s="0" t="n">
        <v>77597465</v>
      </c>
      <c r="D145" s="0" t="n">
        <v>47841924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682</v>
      </c>
      <c r="J145" s="0" t="s">
        <v>763</v>
      </c>
      <c r="K145" s="0" t="s">
        <v>764</v>
      </c>
      <c r="L145" s="0" t="n">
        <v>1480</v>
      </c>
      <c r="N145" s="0" t="n">
        <v>1013</v>
      </c>
      <c r="O145" s="0" t="s">
        <v>563</v>
      </c>
      <c r="P145" s="0" t="s">
        <v>564</v>
      </c>
      <c r="Q145" s="0" t="n">
        <v>1</v>
      </c>
      <c r="Y145" s="0" t="n">
        <v>0.741</v>
      </c>
      <c r="AA145" s="0" t="n">
        <v>0</v>
      </c>
      <c r="AB145" s="0" t="n">
        <v>8.1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2.47</v>
      </c>
      <c r="AU145" s="0" t="s">
        <v>313</v>
      </c>
      <c r="AV145" s="0" t="n">
        <v>0</v>
      </c>
      <c r="AW145" s="0" t="n">
        <v>2</v>
      </c>
      <c r="AX145" s="0" t="n">
        <v>77597493</v>
      </c>
      <c r="AY145" s="0" t="n">
        <v>1</v>
      </c>
      <c r="AZ145" s="0" t="n">
        <v>0</v>
      </c>
      <c r="BA145" s="0" t="n">
        <v>144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152)</f>
        <v>152</v>
      </c>
      <c r="B146" s="0" t="n">
        <v>77597471</v>
      </c>
      <c r="C146" s="0" t="n">
        <v>77597465</v>
      </c>
      <c r="D146" s="0" t="n">
        <v>47841848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68</v>
      </c>
      <c r="J146" s="0" t="s">
        <v>765</v>
      </c>
      <c r="K146" s="0" t="s">
        <v>766</v>
      </c>
      <c r="L146" s="0" t="n">
        <v>1480</v>
      </c>
      <c r="N146" s="0" t="n">
        <v>1013</v>
      </c>
      <c r="O146" s="0" t="s">
        <v>563</v>
      </c>
      <c r="P146" s="0" t="s">
        <v>564</v>
      </c>
      <c r="Q146" s="0" t="n">
        <v>1</v>
      </c>
      <c r="Y146" s="0" t="n">
        <v>1.809</v>
      </c>
      <c r="AA146" s="0" t="n">
        <v>0</v>
      </c>
      <c r="AB146" s="0" t="n">
        <v>2.08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6.03</v>
      </c>
      <c r="AU146" s="0" t="s">
        <v>313</v>
      </c>
      <c r="AV146" s="0" t="n">
        <v>0</v>
      </c>
      <c r="AW146" s="0" t="n">
        <v>2</v>
      </c>
      <c r="AX146" s="0" t="n">
        <v>77597494</v>
      </c>
      <c r="AY146" s="0" t="n">
        <v>1</v>
      </c>
      <c r="AZ146" s="0" t="n">
        <v>0</v>
      </c>
      <c r="BA146" s="0" t="n">
        <v>145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152)</f>
        <v>152</v>
      </c>
      <c r="B147" s="0" t="n">
        <v>77597472</v>
      </c>
      <c r="C147" s="0" t="n">
        <v>77597465</v>
      </c>
      <c r="D147" s="0" t="n">
        <v>47861460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767</v>
      </c>
      <c r="J147" s="0" t="s">
        <v>768</v>
      </c>
      <c r="K147" s="0" t="s">
        <v>769</v>
      </c>
      <c r="L147" s="0" t="n">
        <v>1480</v>
      </c>
      <c r="N147" s="0" t="n">
        <v>1013</v>
      </c>
      <c r="O147" s="0" t="s">
        <v>563</v>
      </c>
      <c r="P147" s="0" t="s">
        <v>564</v>
      </c>
      <c r="Q147" s="0" t="n">
        <v>1</v>
      </c>
      <c r="Y147" s="0" t="n">
        <v>0.075</v>
      </c>
      <c r="AA147" s="0" t="n">
        <v>0</v>
      </c>
      <c r="AB147" s="0" t="n">
        <v>107.3</v>
      </c>
      <c r="AC147" s="0" t="n">
        <v>11.6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25</v>
      </c>
      <c r="AU147" s="0" t="s">
        <v>313</v>
      </c>
      <c r="AV147" s="0" t="n">
        <v>0</v>
      </c>
      <c r="AW147" s="0" t="n">
        <v>2</v>
      </c>
      <c r="AX147" s="0" t="n">
        <v>77597495</v>
      </c>
      <c r="AY147" s="0" t="n">
        <v>1</v>
      </c>
      <c r="AZ147" s="0" t="n">
        <v>0</v>
      </c>
      <c r="BA147" s="0" t="n">
        <v>146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152)</f>
        <v>152</v>
      </c>
      <c r="B148" s="0" t="n">
        <v>77597473</v>
      </c>
      <c r="C148" s="0" t="n">
        <v>77597465</v>
      </c>
      <c r="D148" s="0" t="n">
        <v>4786242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70</v>
      </c>
      <c r="J148" s="0" t="s">
        <v>771</v>
      </c>
      <c r="K148" s="0" t="s">
        <v>772</v>
      </c>
      <c r="L148" s="0" t="n">
        <v>1348</v>
      </c>
      <c r="N148" s="0" t="n">
        <v>1009</v>
      </c>
      <c r="O148" s="0" t="s">
        <v>99</v>
      </c>
      <c r="P148" s="0" t="s">
        <v>99</v>
      </c>
      <c r="Q148" s="0" t="n">
        <v>1000</v>
      </c>
      <c r="Y148" s="0" t="n">
        <v>0</v>
      </c>
      <c r="AA148" s="0" t="n">
        <v>12430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00065</v>
      </c>
      <c r="AU148" s="0" t="s">
        <v>312</v>
      </c>
      <c r="AV148" s="0" t="n">
        <v>0</v>
      </c>
      <c r="AW148" s="0" t="n">
        <v>2</v>
      </c>
      <c r="AX148" s="0" t="n">
        <v>77597496</v>
      </c>
      <c r="AY148" s="0" t="n">
        <v>1</v>
      </c>
      <c r="AZ148" s="0" t="n">
        <v>0</v>
      </c>
      <c r="BA148" s="0" t="n">
        <v>147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152)</f>
        <v>152</v>
      </c>
      <c r="B149" s="0" t="n">
        <v>77597474</v>
      </c>
      <c r="C149" s="0" t="n">
        <v>77597465</v>
      </c>
      <c r="D149" s="0" t="n">
        <v>48013505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73</v>
      </c>
      <c r="J149" s="0" t="s">
        <v>774</v>
      </c>
      <c r="K149" s="0" t="s">
        <v>775</v>
      </c>
      <c r="L149" s="0" t="n">
        <v>1358</v>
      </c>
      <c r="N149" s="0" t="n">
        <v>1010</v>
      </c>
      <c r="O149" s="0" t="s">
        <v>505</v>
      </c>
      <c r="P149" s="0" t="s">
        <v>505</v>
      </c>
      <c r="Q149" s="0" t="n">
        <v>10</v>
      </c>
      <c r="Y149" s="0" t="n">
        <v>0</v>
      </c>
      <c r="AA149" s="0" t="n">
        <v>23.4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4.5</v>
      </c>
      <c r="AU149" s="0" t="s">
        <v>312</v>
      </c>
      <c r="AV149" s="0" t="n">
        <v>0</v>
      </c>
      <c r="AW149" s="0" t="n">
        <v>2</v>
      </c>
      <c r="AX149" s="0" t="n">
        <v>77597497</v>
      </c>
      <c r="AY149" s="0" t="n">
        <v>1</v>
      </c>
      <c r="AZ149" s="0" t="n">
        <v>0</v>
      </c>
      <c r="BA149" s="0" t="n">
        <v>148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152)</f>
        <v>152</v>
      </c>
      <c r="B150" s="0" t="n">
        <v>77597475</v>
      </c>
      <c r="C150" s="0" t="n">
        <v>77597465</v>
      </c>
      <c r="D150" s="0" t="n">
        <v>4791024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76</v>
      </c>
      <c r="J150" s="0" t="s">
        <v>777</v>
      </c>
      <c r="K150" s="0" t="s">
        <v>778</v>
      </c>
      <c r="L150" s="0" t="n">
        <v>1348</v>
      </c>
      <c r="N150" s="0" t="n">
        <v>1009</v>
      </c>
      <c r="O150" s="0" t="s">
        <v>99</v>
      </c>
      <c r="P150" s="0" t="s">
        <v>99</v>
      </c>
      <c r="Q150" s="0" t="n">
        <v>1000</v>
      </c>
      <c r="Y150" s="0" t="n">
        <v>0</v>
      </c>
      <c r="AA150" s="0" t="n">
        <v>5000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11</v>
      </c>
      <c r="AU150" s="0" t="s">
        <v>312</v>
      </c>
      <c r="AV150" s="0" t="n">
        <v>0</v>
      </c>
      <c r="AW150" s="0" t="n">
        <v>2</v>
      </c>
      <c r="AX150" s="0" t="n">
        <v>77597498</v>
      </c>
      <c r="AY150" s="0" t="n">
        <v>1</v>
      </c>
      <c r="AZ150" s="0" t="n">
        <v>0</v>
      </c>
      <c r="BA150" s="0" t="n">
        <v>149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152)</f>
        <v>152</v>
      </c>
      <c r="B151" s="0" t="n">
        <v>77597476</v>
      </c>
      <c r="C151" s="0" t="n">
        <v>77597465</v>
      </c>
      <c r="D151" s="0" t="n">
        <v>48012222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779</v>
      </c>
      <c r="J151" s="0" t="s">
        <v>780</v>
      </c>
      <c r="K151" s="0" t="s">
        <v>781</v>
      </c>
      <c r="L151" s="0" t="n">
        <v>1346</v>
      </c>
      <c r="N151" s="0" t="n">
        <v>1009</v>
      </c>
      <c r="O151" s="0" t="s">
        <v>157</v>
      </c>
      <c r="P151" s="0" t="s">
        <v>157</v>
      </c>
      <c r="Q151" s="0" t="n">
        <v>1</v>
      </c>
      <c r="Y151" s="0" t="n">
        <v>0</v>
      </c>
      <c r="AA151" s="0" t="n">
        <v>10.57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.75</v>
      </c>
      <c r="AU151" s="0" t="s">
        <v>312</v>
      </c>
      <c r="AV151" s="0" t="n">
        <v>0</v>
      </c>
      <c r="AW151" s="0" t="n">
        <v>2</v>
      </c>
      <c r="AX151" s="0" t="n">
        <v>77597499</v>
      </c>
      <c r="AY151" s="0" t="n">
        <v>1</v>
      </c>
      <c r="AZ151" s="0" t="n">
        <v>0</v>
      </c>
      <c r="BA151" s="0" t="n">
        <v>15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152)</f>
        <v>152</v>
      </c>
      <c r="B152" s="0" t="n">
        <v>77597477</v>
      </c>
      <c r="C152" s="0" t="n">
        <v>77597465</v>
      </c>
      <c r="D152" s="0" t="n">
        <v>48012223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82</v>
      </c>
      <c r="J152" s="0" t="s">
        <v>783</v>
      </c>
      <c r="K152" s="0" t="s">
        <v>784</v>
      </c>
      <c r="L152" s="0" t="n">
        <v>1346</v>
      </c>
      <c r="N152" s="0" t="n">
        <v>1009</v>
      </c>
      <c r="O152" s="0" t="s">
        <v>157</v>
      </c>
      <c r="P152" s="0" t="s">
        <v>157</v>
      </c>
      <c r="Q152" s="0" t="n">
        <v>1</v>
      </c>
      <c r="Y152" s="0" t="n">
        <v>0</v>
      </c>
      <c r="AA152" s="0" t="n">
        <v>28.6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4</v>
      </c>
      <c r="AU152" s="0" t="s">
        <v>312</v>
      </c>
      <c r="AV152" s="0" t="n">
        <v>0</v>
      </c>
      <c r="AW152" s="0" t="n">
        <v>2</v>
      </c>
      <c r="AX152" s="0" t="n">
        <v>77597500</v>
      </c>
      <c r="AY152" s="0" t="n">
        <v>1</v>
      </c>
      <c r="AZ152" s="0" t="n">
        <v>0</v>
      </c>
      <c r="BA152" s="0" t="n">
        <v>151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152)</f>
        <v>152</v>
      </c>
      <c r="B153" s="0" t="n">
        <v>77597478</v>
      </c>
      <c r="C153" s="0" t="n">
        <v>77597465</v>
      </c>
      <c r="D153" s="0" t="n">
        <v>48017863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785</v>
      </c>
      <c r="J153" s="0" t="s">
        <v>786</v>
      </c>
      <c r="K153" s="0" t="s">
        <v>787</v>
      </c>
      <c r="L153" s="0" t="n">
        <v>1308</v>
      </c>
      <c r="N153" s="0" t="n">
        <v>1003</v>
      </c>
      <c r="O153" s="0" t="s">
        <v>223</v>
      </c>
      <c r="P153" s="0" t="s">
        <v>223</v>
      </c>
      <c r="Q153" s="0" t="n">
        <v>100</v>
      </c>
      <c r="Y153" s="0" t="n">
        <v>0</v>
      </c>
      <c r="AA153" s="0" t="n">
        <v>12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3</v>
      </c>
      <c r="AU153" s="0" t="s">
        <v>312</v>
      </c>
      <c r="AV153" s="0" t="n">
        <v>0</v>
      </c>
      <c r="AW153" s="0" t="n">
        <v>2</v>
      </c>
      <c r="AX153" s="0" t="n">
        <v>77597501</v>
      </c>
      <c r="AY153" s="0" t="n">
        <v>1</v>
      </c>
      <c r="AZ153" s="0" t="n">
        <v>0</v>
      </c>
      <c r="BA153" s="0" t="n">
        <v>152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152)</f>
        <v>152</v>
      </c>
      <c r="B154" s="0" t="n">
        <v>77597479</v>
      </c>
      <c r="C154" s="0" t="n">
        <v>77597465</v>
      </c>
      <c r="D154" s="0" t="n">
        <v>48013506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788</v>
      </c>
      <c r="J154" s="0" t="s">
        <v>789</v>
      </c>
      <c r="K154" s="0" t="s">
        <v>790</v>
      </c>
      <c r="L154" s="0" t="n">
        <v>1358</v>
      </c>
      <c r="N154" s="0" t="n">
        <v>1010</v>
      </c>
      <c r="O154" s="0" t="s">
        <v>505</v>
      </c>
      <c r="P154" s="0" t="s">
        <v>505</v>
      </c>
      <c r="Q154" s="0" t="n">
        <v>10</v>
      </c>
      <c r="Y154" s="0" t="n">
        <v>0</v>
      </c>
      <c r="AA154" s="0" t="n">
        <v>26.4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4.5</v>
      </c>
      <c r="AU154" s="0" t="s">
        <v>312</v>
      </c>
      <c r="AV154" s="0" t="n">
        <v>0</v>
      </c>
      <c r="AW154" s="0" t="n">
        <v>2</v>
      </c>
      <c r="AX154" s="0" t="n">
        <v>77597502</v>
      </c>
      <c r="AY154" s="0" t="n">
        <v>1</v>
      </c>
      <c r="AZ154" s="0" t="n">
        <v>0</v>
      </c>
      <c r="BA154" s="0" t="n">
        <v>153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152)</f>
        <v>152</v>
      </c>
      <c r="B155" s="0" t="n">
        <v>77597480</v>
      </c>
      <c r="C155" s="0" t="n">
        <v>77597465</v>
      </c>
      <c r="D155" s="0" t="n">
        <v>4786245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791</v>
      </c>
      <c r="J155" s="0" t="s">
        <v>792</v>
      </c>
      <c r="K155" s="0" t="s">
        <v>793</v>
      </c>
      <c r="L155" s="0" t="n">
        <v>1355</v>
      </c>
      <c r="N155" s="0" t="n">
        <v>1010</v>
      </c>
      <c r="O155" s="0" t="s">
        <v>319</v>
      </c>
      <c r="P155" s="0" t="s">
        <v>319</v>
      </c>
      <c r="Q155" s="0" t="n">
        <v>100</v>
      </c>
      <c r="Y155" s="0" t="n">
        <v>0</v>
      </c>
      <c r="AA155" s="0" t="n">
        <v>86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2.5</v>
      </c>
      <c r="AU155" s="0" t="s">
        <v>312</v>
      </c>
      <c r="AV155" s="0" t="n">
        <v>0</v>
      </c>
      <c r="AW155" s="0" t="n">
        <v>2</v>
      </c>
      <c r="AX155" s="0" t="n">
        <v>77597503</v>
      </c>
      <c r="AY155" s="0" t="n">
        <v>1</v>
      </c>
      <c r="AZ155" s="0" t="n">
        <v>0</v>
      </c>
      <c r="BA155" s="0" t="n">
        <v>154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152)</f>
        <v>152</v>
      </c>
      <c r="B156" s="0" t="n">
        <v>77597481</v>
      </c>
      <c r="C156" s="0" t="n">
        <v>77597465</v>
      </c>
      <c r="D156" s="0" t="n">
        <v>48016455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94</v>
      </c>
      <c r="J156" s="0" t="s">
        <v>795</v>
      </c>
      <c r="K156" s="0" t="s">
        <v>796</v>
      </c>
      <c r="L156" s="0" t="n">
        <v>1355</v>
      </c>
      <c r="N156" s="0" t="n">
        <v>1010</v>
      </c>
      <c r="O156" s="0" t="s">
        <v>319</v>
      </c>
      <c r="P156" s="0" t="s">
        <v>319</v>
      </c>
      <c r="Q156" s="0" t="n">
        <v>100</v>
      </c>
      <c r="Y156" s="0" t="n">
        <v>0</v>
      </c>
      <c r="AA156" s="0" t="n">
        <v>142.5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41</v>
      </c>
      <c r="AU156" s="0" t="s">
        <v>312</v>
      </c>
      <c r="AV156" s="0" t="n">
        <v>0</v>
      </c>
      <c r="AW156" s="0" t="n">
        <v>2</v>
      </c>
      <c r="AX156" s="0" t="n">
        <v>77597504</v>
      </c>
      <c r="AY156" s="0" t="n">
        <v>1</v>
      </c>
      <c r="AZ156" s="0" t="n">
        <v>0</v>
      </c>
      <c r="BA156" s="0" t="n">
        <v>155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152)</f>
        <v>152</v>
      </c>
      <c r="B157" s="0" t="n">
        <v>77597482</v>
      </c>
      <c r="C157" s="0" t="n">
        <v>77597465</v>
      </c>
      <c r="D157" s="0" t="n">
        <v>4794351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97</v>
      </c>
      <c r="J157" s="0" t="s">
        <v>798</v>
      </c>
      <c r="K157" s="0" t="s">
        <v>799</v>
      </c>
      <c r="L157" s="0" t="n">
        <v>1348</v>
      </c>
      <c r="N157" s="0" t="n">
        <v>1009</v>
      </c>
      <c r="O157" s="0" t="s">
        <v>99</v>
      </c>
      <c r="P157" s="0" t="s">
        <v>99</v>
      </c>
      <c r="Q157" s="0" t="n">
        <v>1000</v>
      </c>
      <c r="Y157" s="0" t="n">
        <v>0</v>
      </c>
      <c r="AA157" s="0" t="n">
        <v>7418.82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07</v>
      </c>
      <c r="AU157" s="0" t="s">
        <v>312</v>
      </c>
      <c r="AV157" s="0" t="n">
        <v>0</v>
      </c>
      <c r="AW157" s="0" t="n">
        <v>2</v>
      </c>
      <c r="AX157" s="0" t="n">
        <v>77597505</v>
      </c>
      <c r="AY157" s="0" t="n">
        <v>1</v>
      </c>
      <c r="AZ157" s="0" t="n">
        <v>0</v>
      </c>
      <c r="BA157" s="0" t="n">
        <v>156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152)</f>
        <v>152</v>
      </c>
      <c r="B158" s="0" t="n">
        <v>77597483</v>
      </c>
      <c r="C158" s="0" t="n">
        <v>77597465</v>
      </c>
      <c r="D158" s="0" t="n">
        <v>4801786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00</v>
      </c>
      <c r="J158" s="0" t="s">
        <v>801</v>
      </c>
      <c r="K158" s="0" t="s">
        <v>802</v>
      </c>
      <c r="L158" s="0" t="n">
        <v>1356</v>
      </c>
      <c r="N158" s="0" t="n">
        <v>1010</v>
      </c>
      <c r="O158" s="0" t="s">
        <v>803</v>
      </c>
      <c r="P158" s="0" t="s">
        <v>803</v>
      </c>
      <c r="Q158" s="0" t="n">
        <v>1000</v>
      </c>
      <c r="Y158" s="0" t="n">
        <v>0</v>
      </c>
      <c r="AA158" s="0" t="n">
        <v>19.5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0204</v>
      </c>
      <c r="AU158" s="0" t="s">
        <v>312</v>
      </c>
      <c r="AV158" s="0" t="n">
        <v>0</v>
      </c>
      <c r="AW158" s="0" t="n">
        <v>2</v>
      </c>
      <c r="AX158" s="0" t="n">
        <v>77597506</v>
      </c>
      <c r="AY158" s="0" t="n">
        <v>1</v>
      </c>
      <c r="AZ158" s="0" t="n">
        <v>0</v>
      </c>
      <c r="BA158" s="0" t="n">
        <v>157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152)</f>
        <v>152</v>
      </c>
      <c r="B159" s="0" t="n">
        <v>77597484</v>
      </c>
      <c r="C159" s="0" t="n">
        <v>77597465</v>
      </c>
      <c r="D159" s="0" t="n">
        <v>4801878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04</v>
      </c>
      <c r="J159" s="0" t="s">
        <v>805</v>
      </c>
      <c r="K159" s="0" t="s">
        <v>806</v>
      </c>
      <c r="L159" s="0" t="n">
        <v>1358</v>
      </c>
      <c r="N159" s="0" t="n">
        <v>1010</v>
      </c>
      <c r="O159" s="0" t="s">
        <v>505</v>
      </c>
      <c r="P159" s="0" t="s">
        <v>505</v>
      </c>
      <c r="Q159" s="0" t="n">
        <v>10</v>
      </c>
      <c r="Y159" s="0" t="n">
        <v>0</v>
      </c>
      <c r="AA159" s="0" t="n">
        <v>64.8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16.5</v>
      </c>
      <c r="AU159" s="0" t="s">
        <v>312</v>
      </c>
      <c r="AV159" s="0" t="n">
        <v>0</v>
      </c>
      <c r="AW159" s="0" t="n">
        <v>2</v>
      </c>
      <c r="AX159" s="0" t="n">
        <v>77597507</v>
      </c>
      <c r="AY159" s="0" t="n">
        <v>1</v>
      </c>
      <c r="AZ159" s="0" t="n">
        <v>0</v>
      </c>
      <c r="BA159" s="0" t="n">
        <v>158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152)</f>
        <v>152</v>
      </c>
      <c r="B160" s="0" t="n">
        <v>77597485</v>
      </c>
      <c r="C160" s="0" t="n">
        <v>77597465</v>
      </c>
      <c r="D160" s="0" t="n">
        <v>4802301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807</v>
      </c>
      <c r="J160" s="0" t="s">
        <v>808</v>
      </c>
      <c r="K160" s="0" t="s">
        <v>809</v>
      </c>
      <c r="L160" s="0" t="n">
        <v>1355</v>
      </c>
      <c r="N160" s="0" t="n">
        <v>1010</v>
      </c>
      <c r="O160" s="0" t="s">
        <v>319</v>
      </c>
      <c r="P160" s="0" t="s">
        <v>319</v>
      </c>
      <c r="Q160" s="0" t="n">
        <v>100</v>
      </c>
      <c r="Y160" s="0" t="n">
        <v>0</v>
      </c>
      <c r="AA160" s="0" t="n">
        <v>50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83</v>
      </c>
      <c r="AU160" s="0" t="s">
        <v>312</v>
      </c>
      <c r="AV160" s="0" t="n">
        <v>0</v>
      </c>
      <c r="AW160" s="0" t="n">
        <v>2</v>
      </c>
      <c r="AX160" s="0" t="n">
        <v>77597508</v>
      </c>
      <c r="AY160" s="0" t="n">
        <v>1</v>
      </c>
      <c r="AZ160" s="0" t="n">
        <v>0</v>
      </c>
      <c r="BA160" s="0" t="n">
        <v>159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152)</f>
        <v>152</v>
      </c>
      <c r="B161" s="0" t="n">
        <v>77597486</v>
      </c>
      <c r="C161" s="0" t="n">
        <v>77597465</v>
      </c>
      <c r="D161" s="0" t="n">
        <v>4802345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810</v>
      </c>
      <c r="J161" s="0" t="s">
        <v>811</v>
      </c>
      <c r="K161" s="0" t="s">
        <v>812</v>
      </c>
      <c r="L161" s="0" t="n">
        <v>1301</v>
      </c>
      <c r="N161" s="0" t="n">
        <v>1003</v>
      </c>
      <c r="O161" s="0" t="s">
        <v>29</v>
      </c>
      <c r="P161" s="0" t="s">
        <v>29</v>
      </c>
      <c r="Q161" s="0" t="n">
        <v>1</v>
      </c>
      <c r="Y161" s="0" t="n">
        <v>0</v>
      </c>
      <c r="AA161" s="0" t="n">
        <v>17.54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34</v>
      </c>
      <c r="AU161" s="0" t="s">
        <v>312</v>
      </c>
      <c r="AV161" s="0" t="n">
        <v>0</v>
      </c>
      <c r="AW161" s="0" t="n">
        <v>2</v>
      </c>
      <c r="AX161" s="0" t="n">
        <v>77597509</v>
      </c>
      <c r="AY161" s="0" t="n">
        <v>1</v>
      </c>
      <c r="AZ161" s="0" t="n">
        <v>0</v>
      </c>
      <c r="BA161" s="0" t="n">
        <v>16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152)</f>
        <v>152</v>
      </c>
      <c r="B162" s="0" t="n">
        <v>77597487</v>
      </c>
      <c r="C162" s="0" t="n">
        <v>77597465</v>
      </c>
      <c r="D162" s="0" t="n">
        <v>48019647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813</v>
      </c>
      <c r="J162" s="0" t="s">
        <v>814</v>
      </c>
      <c r="K162" s="0" t="s">
        <v>815</v>
      </c>
      <c r="L162" s="0" t="n">
        <v>1354</v>
      </c>
      <c r="N162" s="0" t="n">
        <v>1010</v>
      </c>
      <c r="O162" s="0" t="s">
        <v>41</v>
      </c>
      <c r="P162" s="0" t="s">
        <v>41</v>
      </c>
      <c r="Q162" s="0" t="n">
        <v>1</v>
      </c>
      <c r="Y162" s="0" t="n">
        <v>0</v>
      </c>
      <c r="AA162" s="0" t="n">
        <v>0.27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24.4</v>
      </c>
      <c r="AU162" s="0" t="s">
        <v>312</v>
      </c>
      <c r="AV162" s="0" t="n">
        <v>0</v>
      </c>
      <c r="AW162" s="0" t="n">
        <v>2</v>
      </c>
      <c r="AX162" s="0" t="n">
        <v>77597510</v>
      </c>
      <c r="AY162" s="0" t="n">
        <v>1</v>
      </c>
      <c r="AZ162" s="0" t="n">
        <v>0</v>
      </c>
      <c r="BA162" s="0" t="n">
        <v>161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152)</f>
        <v>152</v>
      </c>
      <c r="B163" s="0" t="n">
        <v>77597488</v>
      </c>
      <c r="C163" s="0" t="n">
        <v>77597465</v>
      </c>
      <c r="D163" s="0" t="n">
        <v>47855729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356</v>
      </c>
      <c r="J163" s="0" t="s">
        <v>358</v>
      </c>
      <c r="K163" s="0" t="s">
        <v>357</v>
      </c>
      <c r="L163" s="0" t="n">
        <v>19075395</v>
      </c>
      <c r="N163" s="0" t="n">
        <v>1009</v>
      </c>
      <c r="O163" s="0" t="s">
        <v>99</v>
      </c>
      <c r="P163" s="0" t="s">
        <v>359</v>
      </c>
      <c r="Q163" s="0" t="n">
        <v>1000</v>
      </c>
      <c r="Y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N163" s="0" t="n">
        <v>1</v>
      </c>
      <c r="AO163" s="0" t="n">
        <v>0</v>
      </c>
      <c r="AP163" s="0" t="n">
        <v>1</v>
      </c>
      <c r="AQ163" s="0" t="n">
        <v>0</v>
      </c>
      <c r="AR163" s="0" t="n">
        <v>0</v>
      </c>
      <c r="AT163" s="0" t="n">
        <v>0</v>
      </c>
      <c r="AU163" s="0" t="s">
        <v>312</v>
      </c>
      <c r="AV163" s="0" t="n">
        <v>0</v>
      </c>
      <c r="AW163" s="0" t="n">
        <v>2</v>
      </c>
      <c r="AX163" s="0" t="n">
        <v>77597511</v>
      </c>
      <c r="AY163" s="0" t="n">
        <v>1</v>
      </c>
      <c r="AZ163" s="0" t="n">
        <v>0</v>
      </c>
      <c r="BA163" s="0" t="n">
        <v>162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153)</f>
        <v>153</v>
      </c>
      <c r="B164" s="0" t="n">
        <v>77597513</v>
      </c>
      <c r="C164" s="0" t="n">
        <v>77597512</v>
      </c>
      <c r="D164" s="0" t="n">
        <v>47856615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816</v>
      </c>
      <c r="K164" s="0" t="s">
        <v>817</v>
      </c>
      <c r="L164" s="0" t="n">
        <v>1369</v>
      </c>
      <c r="N164" s="0" t="n">
        <v>1013</v>
      </c>
      <c r="O164" s="0" t="s">
        <v>559</v>
      </c>
      <c r="P164" s="0" t="s">
        <v>559</v>
      </c>
      <c r="Q164" s="0" t="n">
        <v>1</v>
      </c>
      <c r="Y164" s="0" t="n">
        <v>11.85</v>
      </c>
      <c r="AA164" s="0" t="n">
        <v>0</v>
      </c>
      <c r="AB164" s="0" t="n">
        <v>0</v>
      </c>
      <c r="AC164" s="0" t="n">
        <v>0</v>
      </c>
      <c r="AD164" s="0" t="n">
        <v>9.92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39.5</v>
      </c>
      <c r="AU164" s="0" t="s">
        <v>313</v>
      </c>
      <c r="AV164" s="0" t="n">
        <v>1</v>
      </c>
      <c r="AW164" s="0" t="n">
        <v>2</v>
      </c>
      <c r="AX164" s="0" t="n">
        <v>77597524</v>
      </c>
      <c r="AY164" s="0" t="n">
        <v>1</v>
      </c>
      <c r="AZ164" s="0" t="n">
        <v>0</v>
      </c>
      <c r="BA164" s="0" t="n">
        <v>163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153)</f>
        <v>153</v>
      </c>
      <c r="B165" s="0" t="n">
        <v>77597514</v>
      </c>
      <c r="C165" s="0" t="n">
        <v>77597512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132</v>
      </c>
      <c r="K165" s="0" t="s">
        <v>618</v>
      </c>
      <c r="L165" s="0" t="n">
        <v>608254</v>
      </c>
      <c r="N165" s="0" t="n">
        <v>1013</v>
      </c>
      <c r="O165" s="0" t="s">
        <v>756</v>
      </c>
      <c r="P165" s="0" t="s">
        <v>756</v>
      </c>
      <c r="Q165" s="0" t="n">
        <v>1</v>
      </c>
      <c r="Y165" s="0" t="n">
        <v>0.009</v>
      </c>
      <c r="AA165" s="0" t="n">
        <v>0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03</v>
      </c>
      <c r="AU165" s="0" t="s">
        <v>313</v>
      </c>
      <c r="AV165" s="0" t="n">
        <v>2</v>
      </c>
      <c r="AW165" s="0" t="n">
        <v>2</v>
      </c>
      <c r="AX165" s="0" t="n">
        <v>77597525</v>
      </c>
      <c r="AY165" s="0" t="n">
        <v>1</v>
      </c>
      <c r="AZ165" s="0" t="n">
        <v>0</v>
      </c>
      <c r="BA165" s="0" t="n">
        <v>164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153)</f>
        <v>153</v>
      </c>
      <c r="B166" s="0" t="n">
        <v>77597515</v>
      </c>
      <c r="C166" s="0" t="n">
        <v>77597512</v>
      </c>
      <c r="D166" s="0" t="n">
        <v>47855728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757</v>
      </c>
      <c r="J166" s="0" t="s">
        <v>758</v>
      </c>
      <c r="K166" s="0" t="s">
        <v>759</v>
      </c>
      <c r="L166" s="0" t="n">
        <v>1480</v>
      </c>
      <c r="N166" s="0" t="n">
        <v>1013</v>
      </c>
      <c r="O166" s="0" t="s">
        <v>563</v>
      </c>
      <c r="P166" s="0" t="s">
        <v>564</v>
      </c>
      <c r="Q166" s="0" t="n">
        <v>1</v>
      </c>
      <c r="Y166" s="0" t="n">
        <v>0.009</v>
      </c>
      <c r="AA166" s="0" t="n">
        <v>0</v>
      </c>
      <c r="AB166" s="0" t="n">
        <v>134.65</v>
      </c>
      <c r="AC166" s="0" t="n">
        <v>13.5</v>
      </c>
      <c r="AD166" s="0" t="n">
        <v>0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03</v>
      </c>
      <c r="AU166" s="0" t="s">
        <v>313</v>
      </c>
      <c r="AV166" s="0" t="n">
        <v>0</v>
      </c>
      <c r="AW166" s="0" t="n">
        <v>2</v>
      </c>
      <c r="AX166" s="0" t="n">
        <v>77597526</v>
      </c>
      <c r="AY166" s="0" t="n">
        <v>1</v>
      </c>
      <c r="AZ166" s="0" t="n">
        <v>0</v>
      </c>
      <c r="BA166" s="0" t="n">
        <v>165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153)</f>
        <v>153</v>
      </c>
      <c r="B167" s="0" t="n">
        <v>77597516</v>
      </c>
      <c r="C167" s="0" t="n">
        <v>77597512</v>
      </c>
      <c r="D167" s="0" t="n">
        <v>47840737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685</v>
      </c>
      <c r="J167" s="0" t="s">
        <v>818</v>
      </c>
      <c r="K167" s="0" t="s">
        <v>819</v>
      </c>
      <c r="L167" s="0" t="n">
        <v>1480</v>
      </c>
      <c r="N167" s="0" t="n">
        <v>1013</v>
      </c>
      <c r="O167" s="0" t="s">
        <v>563</v>
      </c>
      <c r="P167" s="0" t="s">
        <v>564</v>
      </c>
      <c r="Q167" s="0" t="n">
        <v>1</v>
      </c>
      <c r="Y167" s="0" t="n">
        <v>1.92</v>
      </c>
      <c r="AA167" s="0" t="n">
        <v>0</v>
      </c>
      <c r="AB167" s="0" t="n">
        <v>1.95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6.4</v>
      </c>
      <c r="AU167" s="0" t="s">
        <v>313</v>
      </c>
      <c r="AV167" s="0" t="n">
        <v>0</v>
      </c>
      <c r="AW167" s="0" t="n">
        <v>2</v>
      </c>
      <c r="AX167" s="0" t="n">
        <v>77597527</v>
      </c>
      <c r="AY167" s="0" t="n">
        <v>1</v>
      </c>
      <c r="AZ167" s="0" t="n">
        <v>0</v>
      </c>
      <c r="BA167" s="0" t="n">
        <v>166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153)</f>
        <v>153</v>
      </c>
      <c r="B168" s="0" t="n">
        <v>77597517</v>
      </c>
      <c r="C168" s="0" t="n">
        <v>77597512</v>
      </c>
      <c r="D168" s="0" t="n">
        <v>4786146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767</v>
      </c>
      <c r="J168" s="0" t="s">
        <v>768</v>
      </c>
      <c r="K168" s="0" t="s">
        <v>769</v>
      </c>
      <c r="L168" s="0" t="n">
        <v>1480</v>
      </c>
      <c r="N168" s="0" t="n">
        <v>1013</v>
      </c>
      <c r="O168" s="0" t="s">
        <v>563</v>
      </c>
      <c r="P168" s="0" t="s">
        <v>564</v>
      </c>
      <c r="Q168" s="0" t="n">
        <v>1</v>
      </c>
      <c r="Y168" s="0" t="n">
        <v>0.009</v>
      </c>
      <c r="AA168" s="0" t="n">
        <v>0</v>
      </c>
      <c r="AB168" s="0" t="n">
        <v>107.3</v>
      </c>
      <c r="AC168" s="0" t="n">
        <v>11.6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03</v>
      </c>
      <c r="AU168" s="0" t="s">
        <v>313</v>
      </c>
      <c r="AV168" s="0" t="n">
        <v>0</v>
      </c>
      <c r="AW168" s="0" t="n">
        <v>2</v>
      </c>
      <c r="AX168" s="0" t="n">
        <v>77597528</v>
      </c>
      <c r="AY168" s="0" t="n">
        <v>1</v>
      </c>
      <c r="AZ168" s="0" t="n">
        <v>0</v>
      </c>
      <c r="BA168" s="0" t="n">
        <v>167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153)</f>
        <v>153</v>
      </c>
      <c r="B169" s="0" t="n">
        <v>77597518</v>
      </c>
      <c r="C169" s="0" t="n">
        <v>77597512</v>
      </c>
      <c r="D169" s="0" t="n">
        <v>48012154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820</v>
      </c>
      <c r="J169" s="0" t="s">
        <v>821</v>
      </c>
      <c r="K169" s="0" t="s">
        <v>822</v>
      </c>
      <c r="L169" s="0" t="n">
        <v>1348</v>
      </c>
      <c r="N169" s="0" t="n">
        <v>1009</v>
      </c>
      <c r="O169" s="0" t="s">
        <v>99</v>
      </c>
      <c r="P169" s="0" t="s">
        <v>99</v>
      </c>
      <c r="Q169" s="0" t="n">
        <v>1000</v>
      </c>
      <c r="Y169" s="0" t="n">
        <v>0</v>
      </c>
      <c r="AA169" s="0" t="n">
        <v>29800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00016</v>
      </c>
      <c r="AU169" s="0" t="s">
        <v>312</v>
      </c>
      <c r="AV169" s="0" t="n">
        <v>0</v>
      </c>
      <c r="AW169" s="0" t="n">
        <v>2</v>
      </c>
      <c r="AX169" s="0" t="n">
        <v>77597529</v>
      </c>
      <c r="AY169" s="0" t="n">
        <v>1</v>
      </c>
      <c r="AZ169" s="0" t="n">
        <v>0</v>
      </c>
      <c r="BA169" s="0" t="n">
        <v>168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153)</f>
        <v>153</v>
      </c>
      <c r="B170" s="0" t="n">
        <v>77597519</v>
      </c>
      <c r="C170" s="0" t="n">
        <v>77597512</v>
      </c>
      <c r="D170" s="0" t="n">
        <v>47862428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70</v>
      </c>
      <c r="J170" s="0" t="s">
        <v>771</v>
      </c>
      <c r="K170" s="0" t="s">
        <v>772</v>
      </c>
      <c r="L170" s="0" t="n">
        <v>1348</v>
      </c>
      <c r="N170" s="0" t="n">
        <v>1009</v>
      </c>
      <c r="O170" s="0" t="s">
        <v>99</v>
      </c>
      <c r="P170" s="0" t="s">
        <v>99</v>
      </c>
      <c r="Q170" s="0" t="n">
        <v>1000</v>
      </c>
      <c r="Y170" s="0" t="n">
        <v>0</v>
      </c>
      <c r="AA170" s="0" t="n">
        <v>12430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003</v>
      </c>
      <c r="AU170" s="0" t="s">
        <v>312</v>
      </c>
      <c r="AV170" s="0" t="n">
        <v>0</v>
      </c>
      <c r="AW170" s="0" t="n">
        <v>2</v>
      </c>
      <c r="AX170" s="0" t="n">
        <v>77597530</v>
      </c>
      <c r="AY170" s="0" t="n">
        <v>1</v>
      </c>
      <c r="AZ170" s="0" t="n">
        <v>0</v>
      </c>
      <c r="BA170" s="0" t="n">
        <v>169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153)</f>
        <v>153</v>
      </c>
      <c r="B171" s="0" t="n">
        <v>77597520</v>
      </c>
      <c r="C171" s="0" t="n">
        <v>77597512</v>
      </c>
      <c r="D171" s="0" t="n">
        <v>47861103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823</v>
      </c>
      <c r="J171" s="0" t="s">
        <v>824</v>
      </c>
      <c r="K171" s="0" t="s">
        <v>825</v>
      </c>
      <c r="L171" s="0" t="n">
        <v>1346</v>
      </c>
      <c r="N171" s="0" t="n">
        <v>1009</v>
      </c>
      <c r="O171" s="0" t="s">
        <v>157</v>
      </c>
      <c r="P171" s="0" t="s">
        <v>157</v>
      </c>
      <c r="Q171" s="0" t="n">
        <v>1</v>
      </c>
      <c r="Y171" s="0" t="n">
        <v>0</v>
      </c>
      <c r="AA171" s="0" t="n">
        <v>91.29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11</v>
      </c>
      <c r="AU171" s="0" t="s">
        <v>312</v>
      </c>
      <c r="AV171" s="0" t="n">
        <v>0</v>
      </c>
      <c r="AW171" s="0" t="n">
        <v>2</v>
      </c>
      <c r="AX171" s="0" t="n">
        <v>77597531</v>
      </c>
      <c r="AY171" s="0" t="n">
        <v>1</v>
      </c>
      <c r="AZ171" s="0" t="n">
        <v>0</v>
      </c>
      <c r="BA171" s="0" t="n">
        <v>17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153)</f>
        <v>153</v>
      </c>
      <c r="B172" s="0" t="n">
        <v>77597521</v>
      </c>
      <c r="C172" s="0" t="n">
        <v>77597512</v>
      </c>
      <c r="D172" s="0" t="n">
        <v>47862459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91</v>
      </c>
      <c r="J172" s="0" t="s">
        <v>792</v>
      </c>
      <c r="K172" s="0" t="s">
        <v>793</v>
      </c>
      <c r="L172" s="0" t="n">
        <v>1355</v>
      </c>
      <c r="N172" s="0" t="n">
        <v>1010</v>
      </c>
      <c r="O172" s="0" t="s">
        <v>319</v>
      </c>
      <c r="P172" s="0" t="s">
        <v>319</v>
      </c>
      <c r="Q172" s="0" t="n">
        <v>100</v>
      </c>
      <c r="Y172" s="0" t="n">
        <v>0</v>
      </c>
      <c r="AA172" s="0" t="n">
        <v>86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1.02</v>
      </c>
      <c r="AU172" s="0" t="s">
        <v>312</v>
      </c>
      <c r="AV172" s="0" t="n">
        <v>0</v>
      </c>
      <c r="AW172" s="0" t="n">
        <v>2</v>
      </c>
      <c r="AX172" s="0" t="n">
        <v>77597532</v>
      </c>
      <c r="AY172" s="0" t="n">
        <v>1</v>
      </c>
      <c r="AZ172" s="0" t="n">
        <v>0</v>
      </c>
      <c r="BA172" s="0" t="n">
        <v>17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153)</f>
        <v>153</v>
      </c>
      <c r="B173" s="0" t="n">
        <v>77597522</v>
      </c>
      <c r="C173" s="0" t="n">
        <v>77597512</v>
      </c>
      <c r="D173" s="0" t="n">
        <v>4786239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826</v>
      </c>
      <c r="J173" s="0" t="s">
        <v>827</v>
      </c>
      <c r="K173" s="0" t="s">
        <v>828</v>
      </c>
      <c r="L173" s="0" t="n">
        <v>1355</v>
      </c>
      <c r="N173" s="0" t="n">
        <v>1010</v>
      </c>
      <c r="O173" s="0" t="s">
        <v>319</v>
      </c>
      <c r="P173" s="0" t="s">
        <v>319</v>
      </c>
      <c r="Q173" s="0" t="n">
        <v>100</v>
      </c>
      <c r="Y173" s="0" t="n">
        <v>0</v>
      </c>
      <c r="AA173" s="0" t="n">
        <v>216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.03</v>
      </c>
      <c r="AU173" s="0" t="s">
        <v>312</v>
      </c>
      <c r="AV173" s="0" t="n">
        <v>0</v>
      </c>
      <c r="AW173" s="0" t="n">
        <v>2</v>
      </c>
      <c r="AX173" s="0" t="n">
        <v>77597533</v>
      </c>
      <c r="AY173" s="0" t="n">
        <v>1</v>
      </c>
      <c r="AZ173" s="0" t="n">
        <v>0</v>
      </c>
      <c r="BA173" s="0" t="n">
        <v>172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153)</f>
        <v>153</v>
      </c>
      <c r="B174" s="0" t="n">
        <v>77597523</v>
      </c>
      <c r="C174" s="0" t="n">
        <v>77597512</v>
      </c>
      <c r="D174" s="0" t="n">
        <v>4785572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56</v>
      </c>
      <c r="J174" s="0" t="s">
        <v>358</v>
      </c>
      <c r="K174" s="0" t="s">
        <v>357</v>
      </c>
      <c r="L174" s="0" t="n">
        <v>19075395</v>
      </c>
      <c r="N174" s="0" t="n">
        <v>1009</v>
      </c>
      <c r="O174" s="0" t="s">
        <v>99</v>
      </c>
      <c r="P174" s="0" t="s">
        <v>359</v>
      </c>
      <c r="Q174" s="0" t="n">
        <v>1000</v>
      </c>
      <c r="Y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N174" s="0" t="n">
        <v>1</v>
      </c>
      <c r="AO174" s="0" t="n">
        <v>0</v>
      </c>
      <c r="AP174" s="0" t="n">
        <v>1</v>
      </c>
      <c r="AQ174" s="0" t="n">
        <v>0</v>
      </c>
      <c r="AR174" s="0" t="n">
        <v>0</v>
      </c>
      <c r="AT174" s="0" t="n">
        <v>0</v>
      </c>
      <c r="AU174" s="0" t="s">
        <v>312</v>
      </c>
      <c r="AV174" s="0" t="n">
        <v>0</v>
      </c>
      <c r="AW174" s="0" t="n">
        <v>2</v>
      </c>
      <c r="AX174" s="0" t="n">
        <v>77597534</v>
      </c>
      <c r="AY174" s="0" t="n">
        <v>1</v>
      </c>
      <c r="AZ174" s="0" t="n">
        <v>0</v>
      </c>
      <c r="BA174" s="0" t="n">
        <v>173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154)</f>
        <v>154</v>
      </c>
      <c r="B175" s="0" t="n">
        <v>77597536</v>
      </c>
      <c r="C175" s="0" t="n">
        <v>77597535</v>
      </c>
      <c r="D175" s="0" t="n">
        <v>47856615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816</v>
      </c>
      <c r="K175" s="0" t="s">
        <v>817</v>
      </c>
      <c r="L175" s="0" t="n">
        <v>1369</v>
      </c>
      <c r="N175" s="0" t="n">
        <v>1013</v>
      </c>
      <c r="O175" s="0" t="s">
        <v>559</v>
      </c>
      <c r="P175" s="0" t="s">
        <v>559</v>
      </c>
      <c r="Q175" s="0" t="n">
        <v>1</v>
      </c>
      <c r="Y175" s="0" t="n">
        <v>12.96</v>
      </c>
      <c r="AA175" s="0" t="n">
        <v>0</v>
      </c>
      <c r="AB175" s="0" t="n">
        <v>0</v>
      </c>
      <c r="AC175" s="0" t="n">
        <v>0</v>
      </c>
      <c r="AD175" s="0" t="n">
        <v>9.92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43.2</v>
      </c>
      <c r="AU175" s="0" t="s">
        <v>313</v>
      </c>
      <c r="AV175" s="0" t="n">
        <v>1</v>
      </c>
      <c r="AW175" s="0" t="n">
        <v>2</v>
      </c>
      <c r="AX175" s="0" t="n">
        <v>77597547</v>
      </c>
      <c r="AY175" s="0" t="n">
        <v>1</v>
      </c>
      <c r="AZ175" s="0" t="n">
        <v>0</v>
      </c>
      <c r="BA175" s="0" t="n">
        <v>174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154)</f>
        <v>154</v>
      </c>
      <c r="B176" s="0" t="n">
        <v>77597537</v>
      </c>
      <c r="C176" s="0" t="n">
        <v>77597535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132</v>
      </c>
      <c r="K176" s="0" t="s">
        <v>618</v>
      </c>
      <c r="L176" s="0" t="n">
        <v>608254</v>
      </c>
      <c r="N176" s="0" t="n">
        <v>1013</v>
      </c>
      <c r="O176" s="0" t="s">
        <v>756</v>
      </c>
      <c r="P176" s="0" t="s">
        <v>756</v>
      </c>
      <c r="Q176" s="0" t="n">
        <v>1</v>
      </c>
      <c r="Y176" s="0" t="n">
        <v>0.012</v>
      </c>
      <c r="AA176" s="0" t="n">
        <v>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4</v>
      </c>
      <c r="AU176" s="0" t="s">
        <v>313</v>
      </c>
      <c r="AV176" s="0" t="n">
        <v>2</v>
      </c>
      <c r="AW176" s="0" t="n">
        <v>2</v>
      </c>
      <c r="AX176" s="0" t="n">
        <v>77597548</v>
      </c>
      <c r="AY176" s="0" t="n">
        <v>1</v>
      </c>
      <c r="AZ176" s="0" t="n">
        <v>0</v>
      </c>
      <c r="BA176" s="0" t="n">
        <v>175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154)</f>
        <v>154</v>
      </c>
      <c r="B177" s="0" t="n">
        <v>77597538</v>
      </c>
      <c r="C177" s="0" t="n">
        <v>77597535</v>
      </c>
      <c r="D177" s="0" t="n">
        <v>4785572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757</v>
      </c>
      <c r="J177" s="0" t="s">
        <v>758</v>
      </c>
      <c r="K177" s="0" t="s">
        <v>759</v>
      </c>
      <c r="L177" s="0" t="n">
        <v>1480</v>
      </c>
      <c r="N177" s="0" t="n">
        <v>1013</v>
      </c>
      <c r="O177" s="0" t="s">
        <v>563</v>
      </c>
      <c r="P177" s="0" t="s">
        <v>564</v>
      </c>
      <c r="Q177" s="0" t="n">
        <v>1</v>
      </c>
      <c r="Y177" s="0" t="n">
        <v>0.012</v>
      </c>
      <c r="AA177" s="0" t="n">
        <v>0</v>
      </c>
      <c r="AB177" s="0" t="n">
        <v>134.65</v>
      </c>
      <c r="AC177" s="0" t="n">
        <v>13.5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04</v>
      </c>
      <c r="AU177" s="0" t="s">
        <v>313</v>
      </c>
      <c r="AV177" s="0" t="n">
        <v>0</v>
      </c>
      <c r="AW177" s="0" t="n">
        <v>2</v>
      </c>
      <c r="AX177" s="0" t="n">
        <v>77597549</v>
      </c>
      <c r="AY177" s="0" t="n">
        <v>1</v>
      </c>
      <c r="AZ177" s="0" t="n">
        <v>0</v>
      </c>
      <c r="BA177" s="0" t="n">
        <v>176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154)</f>
        <v>154</v>
      </c>
      <c r="B178" s="0" t="n">
        <v>77597539</v>
      </c>
      <c r="C178" s="0" t="n">
        <v>77597535</v>
      </c>
      <c r="D178" s="0" t="n">
        <v>47840737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685</v>
      </c>
      <c r="J178" s="0" t="s">
        <v>818</v>
      </c>
      <c r="K178" s="0" t="s">
        <v>819</v>
      </c>
      <c r="L178" s="0" t="n">
        <v>1480</v>
      </c>
      <c r="N178" s="0" t="n">
        <v>1013</v>
      </c>
      <c r="O178" s="0" t="s">
        <v>563</v>
      </c>
      <c r="P178" s="0" t="s">
        <v>564</v>
      </c>
      <c r="Q178" s="0" t="n">
        <v>1</v>
      </c>
      <c r="Y178" s="0" t="n">
        <v>1.92</v>
      </c>
      <c r="AA178" s="0" t="n">
        <v>0</v>
      </c>
      <c r="AB178" s="0" t="n">
        <v>1.95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6.4</v>
      </c>
      <c r="AU178" s="0" t="s">
        <v>313</v>
      </c>
      <c r="AV178" s="0" t="n">
        <v>0</v>
      </c>
      <c r="AW178" s="0" t="n">
        <v>2</v>
      </c>
      <c r="AX178" s="0" t="n">
        <v>77597550</v>
      </c>
      <c r="AY178" s="0" t="n">
        <v>1</v>
      </c>
      <c r="AZ178" s="0" t="n">
        <v>0</v>
      </c>
      <c r="BA178" s="0" t="n">
        <v>177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154)</f>
        <v>154</v>
      </c>
      <c r="B179" s="0" t="n">
        <v>77597540</v>
      </c>
      <c r="C179" s="0" t="n">
        <v>77597535</v>
      </c>
      <c r="D179" s="0" t="n">
        <v>4786146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767</v>
      </c>
      <c r="J179" s="0" t="s">
        <v>768</v>
      </c>
      <c r="K179" s="0" t="s">
        <v>769</v>
      </c>
      <c r="L179" s="0" t="n">
        <v>1480</v>
      </c>
      <c r="N179" s="0" t="n">
        <v>1013</v>
      </c>
      <c r="O179" s="0" t="s">
        <v>563</v>
      </c>
      <c r="P179" s="0" t="s">
        <v>564</v>
      </c>
      <c r="Q179" s="0" t="n">
        <v>1</v>
      </c>
      <c r="Y179" s="0" t="n">
        <v>0.012</v>
      </c>
      <c r="AA179" s="0" t="n">
        <v>0</v>
      </c>
      <c r="AB179" s="0" t="n">
        <v>107.3</v>
      </c>
      <c r="AC179" s="0" t="n">
        <v>11.6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4</v>
      </c>
      <c r="AU179" s="0" t="s">
        <v>313</v>
      </c>
      <c r="AV179" s="0" t="n">
        <v>0</v>
      </c>
      <c r="AW179" s="0" t="n">
        <v>2</v>
      </c>
      <c r="AX179" s="0" t="n">
        <v>77597551</v>
      </c>
      <c r="AY179" s="0" t="n">
        <v>1</v>
      </c>
      <c r="AZ179" s="0" t="n">
        <v>0</v>
      </c>
      <c r="BA179" s="0" t="n">
        <v>178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154)</f>
        <v>154</v>
      </c>
      <c r="B180" s="0" t="n">
        <v>77597541</v>
      </c>
      <c r="C180" s="0" t="n">
        <v>77597535</v>
      </c>
      <c r="D180" s="0" t="n">
        <v>4801215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820</v>
      </c>
      <c r="J180" s="0" t="s">
        <v>821</v>
      </c>
      <c r="K180" s="0" t="s">
        <v>822</v>
      </c>
      <c r="L180" s="0" t="n">
        <v>1348</v>
      </c>
      <c r="N180" s="0" t="n">
        <v>1009</v>
      </c>
      <c r="O180" s="0" t="s">
        <v>99</v>
      </c>
      <c r="P180" s="0" t="s">
        <v>99</v>
      </c>
      <c r="Q180" s="0" t="n">
        <v>1000</v>
      </c>
      <c r="Y180" s="0" t="n">
        <v>0</v>
      </c>
      <c r="AA180" s="0" t="n">
        <v>29800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00016</v>
      </c>
      <c r="AU180" s="0" t="s">
        <v>312</v>
      </c>
      <c r="AV180" s="0" t="n">
        <v>0</v>
      </c>
      <c r="AW180" s="0" t="n">
        <v>2</v>
      </c>
      <c r="AX180" s="0" t="n">
        <v>77597552</v>
      </c>
      <c r="AY180" s="0" t="n">
        <v>1</v>
      </c>
      <c r="AZ180" s="0" t="n">
        <v>0</v>
      </c>
      <c r="BA180" s="0" t="n">
        <v>179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154)</f>
        <v>154</v>
      </c>
      <c r="B181" s="0" t="n">
        <v>77597542</v>
      </c>
      <c r="C181" s="0" t="n">
        <v>77597535</v>
      </c>
      <c r="D181" s="0" t="n">
        <v>47862428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70</v>
      </c>
      <c r="J181" s="0" t="s">
        <v>771</v>
      </c>
      <c r="K181" s="0" t="s">
        <v>772</v>
      </c>
      <c r="L181" s="0" t="n">
        <v>1348</v>
      </c>
      <c r="N181" s="0" t="n">
        <v>1009</v>
      </c>
      <c r="O181" s="0" t="s">
        <v>99</v>
      </c>
      <c r="P181" s="0" t="s">
        <v>99</v>
      </c>
      <c r="Q181" s="0" t="n">
        <v>1000</v>
      </c>
      <c r="Y181" s="0" t="n">
        <v>0</v>
      </c>
      <c r="AA181" s="0" t="n">
        <v>12430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0003</v>
      </c>
      <c r="AU181" s="0" t="s">
        <v>312</v>
      </c>
      <c r="AV181" s="0" t="n">
        <v>0</v>
      </c>
      <c r="AW181" s="0" t="n">
        <v>2</v>
      </c>
      <c r="AX181" s="0" t="n">
        <v>77597553</v>
      </c>
      <c r="AY181" s="0" t="n">
        <v>1</v>
      </c>
      <c r="AZ181" s="0" t="n">
        <v>0</v>
      </c>
      <c r="BA181" s="0" t="n">
        <v>18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154)</f>
        <v>154</v>
      </c>
      <c r="B182" s="0" t="n">
        <v>77597543</v>
      </c>
      <c r="C182" s="0" t="n">
        <v>77597535</v>
      </c>
      <c r="D182" s="0" t="n">
        <v>47861103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823</v>
      </c>
      <c r="J182" s="0" t="s">
        <v>824</v>
      </c>
      <c r="K182" s="0" t="s">
        <v>825</v>
      </c>
      <c r="L182" s="0" t="n">
        <v>1346</v>
      </c>
      <c r="N182" s="0" t="n">
        <v>1009</v>
      </c>
      <c r="O182" s="0" t="s">
        <v>157</v>
      </c>
      <c r="P182" s="0" t="s">
        <v>157</v>
      </c>
      <c r="Q182" s="0" t="n">
        <v>1</v>
      </c>
      <c r="Y182" s="0" t="n">
        <v>0</v>
      </c>
      <c r="AA182" s="0" t="n">
        <v>91.29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11</v>
      </c>
      <c r="AU182" s="0" t="s">
        <v>312</v>
      </c>
      <c r="AV182" s="0" t="n">
        <v>0</v>
      </c>
      <c r="AW182" s="0" t="n">
        <v>2</v>
      </c>
      <c r="AX182" s="0" t="n">
        <v>77597554</v>
      </c>
      <c r="AY182" s="0" t="n">
        <v>1</v>
      </c>
      <c r="AZ182" s="0" t="n">
        <v>0</v>
      </c>
      <c r="BA182" s="0" t="n">
        <v>18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154)</f>
        <v>154</v>
      </c>
      <c r="B183" s="0" t="n">
        <v>77597544</v>
      </c>
      <c r="C183" s="0" t="n">
        <v>77597535</v>
      </c>
      <c r="D183" s="0" t="n">
        <v>4786245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91</v>
      </c>
      <c r="J183" s="0" t="s">
        <v>792</v>
      </c>
      <c r="K183" s="0" t="s">
        <v>793</v>
      </c>
      <c r="L183" s="0" t="n">
        <v>1355</v>
      </c>
      <c r="N183" s="0" t="n">
        <v>1010</v>
      </c>
      <c r="O183" s="0" t="s">
        <v>319</v>
      </c>
      <c r="P183" s="0" t="s">
        <v>319</v>
      </c>
      <c r="Q183" s="0" t="n">
        <v>100</v>
      </c>
      <c r="Y183" s="0" t="n">
        <v>0</v>
      </c>
      <c r="AA183" s="0" t="n">
        <v>86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1.02</v>
      </c>
      <c r="AU183" s="0" t="s">
        <v>312</v>
      </c>
      <c r="AV183" s="0" t="n">
        <v>0</v>
      </c>
      <c r="AW183" s="0" t="n">
        <v>2</v>
      </c>
      <c r="AX183" s="0" t="n">
        <v>77597555</v>
      </c>
      <c r="AY183" s="0" t="n">
        <v>1</v>
      </c>
      <c r="AZ183" s="0" t="n">
        <v>0</v>
      </c>
      <c r="BA183" s="0" t="n">
        <v>182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154)</f>
        <v>154</v>
      </c>
      <c r="B184" s="0" t="n">
        <v>77597545</v>
      </c>
      <c r="C184" s="0" t="n">
        <v>77597535</v>
      </c>
      <c r="D184" s="0" t="n">
        <v>47862398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826</v>
      </c>
      <c r="J184" s="0" t="s">
        <v>827</v>
      </c>
      <c r="K184" s="0" t="s">
        <v>828</v>
      </c>
      <c r="L184" s="0" t="n">
        <v>1355</v>
      </c>
      <c r="N184" s="0" t="n">
        <v>1010</v>
      </c>
      <c r="O184" s="0" t="s">
        <v>319</v>
      </c>
      <c r="P184" s="0" t="s">
        <v>319</v>
      </c>
      <c r="Q184" s="0" t="n">
        <v>100</v>
      </c>
      <c r="Y184" s="0" t="n">
        <v>0</v>
      </c>
      <c r="AA184" s="0" t="n">
        <v>216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1.03</v>
      </c>
      <c r="AU184" s="0" t="s">
        <v>312</v>
      </c>
      <c r="AV184" s="0" t="n">
        <v>0</v>
      </c>
      <c r="AW184" s="0" t="n">
        <v>2</v>
      </c>
      <c r="AX184" s="0" t="n">
        <v>77597556</v>
      </c>
      <c r="AY184" s="0" t="n">
        <v>1</v>
      </c>
      <c r="AZ184" s="0" t="n">
        <v>0</v>
      </c>
      <c r="BA184" s="0" t="n">
        <v>183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154)</f>
        <v>154</v>
      </c>
      <c r="B185" s="0" t="n">
        <v>77597546</v>
      </c>
      <c r="C185" s="0" t="n">
        <v>77597535</v>
      </c>
      <c r="D185" s="0" t="n">
        <v>47855729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356</v>
      </c>
      <c r="J185" s="0" t="s">
        <v>358</v>
      </c>
      <c r="K185" s="0" t="s">
        <v>357</v>
      </c>
      <c r="L185" s="0" t="n">
        <v>19075395</v>
      </c>
      <c r="N185" s="0" t="n">
        <v>1009</v>
      </c>
      <c r="O185" s="0" t="s">
        <v>99</v>
      </c>
      <c r="P185" s="0" t="s">
        <v>359</v>
      </c>
      <c r="Q185" s="0" t="n">
        <v>1000</v>
      </c>
      <c r="Y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N185" s="0" t="n">
        <v>1</v>
      </c>
      <c r="AO185" s="0" t="n">
        <v>0</v>
      </c>
      <c r="AP185" s="0" t="n">
        <v>1</v>
      </c>
      <c r="AQ185" s="0" t="n">
        <v>0</v>
      </c>
      <c r="AR185" s="0" t="n">
        <v>0</v>
      </c>
      <c r="AT185" s="0" t="n">
        <v>0</v>
      </c>
      <c r="AU185" s="0" t="s">
        <v>312</v>
      </c>
      <c r="AV185" s="0" t="n">
        <v>0</v>
      </c>
      <c r="AW185" s="0" t="n">
        <v>2</v>
      </c>
      <c r="AX185" s="0" t="n">
        <v>77597557</v>
      </c>
      <c r="AY185" s="0" t="n">
        <v>1</v>
      </c>
      <c r="AZ185" s="0" t="n">
        <v>0</v>
      </c>
      <c r="BA185" s="0" t="n">
        <v>184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155)</f>
        <v>155</v>
      </c>
      <c r="B186" s="0" t="n">
        <v>77597559</v>
      </c>
      <c r="C186" s="0" t="n">
        <v>77597558</v>
      </c>
      <c r="D186" s="0" t="n">
        <v>47856615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816</v>
      </c>
      <c r="K186" s="0" t="s">
        <v>817</v>
      </c>
      <c r="L186" s="0" t="n">
        <v>1369</v>
      </c>
      <c r="N186" s="0" t="n">
        <v>1013</v>
      </c>
      <c r="O186" s="0" t="s">
        <v>559</v>
      </c>
      <c r="P186" s="0" t="s">
        <v>559</v>
      </c>
      <c r="Q186" s="0" t="n">
        <v>1</v>
      </c>
      <c r="Y186" s="0" t="n">
        <v>34.8</v>
      </c>
      <c r="AA186" s="0" t="n">
        <v>0</v>
      </c>
      <c r="AB186" s="0" t="n">
        <v>0</v>
      </c>
      <c r="AC186" s="0" t="n">
        <v>0</v>
      </c>
      <c r="AD186" s="0" t="n">
        <v>9.92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116</v>
      </c>
      <c r="AU186" s="0" t="s">
        <v>313</v>
      </c>
      <c r="AV186" s="0" t="n">
        <v>1</v>
      </c>
      <c r="AW186" s="0" t="n">
        <v>2</v>
      </c>
      <c r="AX186" s="0" t="n">
        <v>77597569</v>
      </c>
      <c r="AY186" s="0" t="n">
        <v>1</v>
      </c>
      <c r="AZ186" s="0" t="n">
        <v>0</v>
      </c>
      <c r="BA186" s="0" t="n">
        <v>18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155)</f>
        <v>155</v>
      </c>
      <c r="B187" s="0" t="n">
        <v>77597560</v>
      </c>
      <c r="C187" s="0" t="n">
        <v>77597558</v>
      </c>
      <c r="D187" s="0" t="n">
        <v>121548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132</v>
      </c>
      <c r="K187" s="0" t="s">
        <v>618</v>
      </c>
      <c r="L187" s="0" t="n">
        <v>608254</v>
      </c>
      <c r="N187" s="0" t="n">
        <v>1013</v>
      </c>
      <c r="O187" s="0" t="s">
        <v>756</v>
      </c>
      <c r="P187" s="0" t="s">
        <v>756</v>
      </c>
      <c r="Q187" s="0" t="n">
        <v>1</v>
      </c>
      <c r="Y187" s="0" t="n">
        <v>13.524</v>
      </c>
      <c r="AA187" s="0" t="n">
        <v>0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45.08</v>
      </c>
      <c r="AU187" s="0" t="s">
        <v>313</v>
      </c>
      <c r="AV187" s="0" t="n">
        <v>2</v>
      </c>
      <c r="AW187" s="0" t="n">
        <v>2</v>
      </c>
      <c r="AX187" s="0" t="n">
        <v>77597570</v>
      </c>
      <c r="AY187" s="0" t="n">
        <v>1</v>
      </c>
      <c r="AZ187" s="0" t="n">
        <v>0</v>
      </c>
      <c r="BA187" s="0" t="n">
        <v>186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155)</f>
        <v>155</v>
      </c>
      <c r="B188" s="0" t="n">
        <v>77597561</v>
      </c>
      <c r="C188" s="0" t="n">
        <v>77597558</v>
      </c>
      <c r="D188" s="0" t="n">
        <v>47855728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757</v>
      </c>
      <c r="J188" s="0" t="s">
        <v>758</v>
      </c>
      <c r="K188" s="0" t="s">
        <v>759</v>
      </c>
      <c r="L188" s="0" t="n">
        <v>1480</v>
      </c>
      <c r="N188" s="0" t="n">
        <v>1013</v>
      </c>
      <c r="O188" s="0" t="s">
        <v>563</v>
      </c>
      <c r="P188" s="0" t="s">
        <v>564</v>
      </c>
      <c r="Q188" s="0" t="n">
        <v>1</v>
      </c>
      <c r="Y188" s="0" t="n">
        <v>0.804</v>
      </c>
      <c r="AA188" s="0" t="n">
        <v>0</v>
      </c>
      <c r="AB188" s="0" t="n">
        <v>134.65</v>
      </c>
      <c r="AC188" s="0" t="n">
        <v>13.5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2.68</v>
      </c>
      <c r="AU188" s="0" t="s">
        <v>313</v>
      </c>
      <c r="AV188" s="0" t="n">
        <v>0</v>
      </c>
      <c r="AW188" s="0" t="n">
        <v>2</v>
      </c>
      <c r="AX188" s="0" t="n">
        <v>77597571</v>
      </c>
      <c r="AY188" s="0" t="n">
        <v>1</v>
      </c>
      <c r="AZ188" s="0" t="n">
        <v>0</v>
      </c>
      <c r="BA188" s="0" t="n">
        <v>18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155)</f>
        <v>155</v>
      </c>
      <c r="B189" s="0" t="n">
        <v>77597562</v>
      </c>
      <c r="C189" s="0" t="n">
        <v>77597558</v>
      </c>
      <c r="D189" s="0" t="n">
        <v>48012237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760</v>
      </c>
      <c r="J189" s="0" t="s">
        <v>761</v>
      </c>
      <c r="K189" s="0" t="s">
        <v>762</v>
      </c>
      <c r="L189" s="0" t="n">
        <v>1480</v>
      </c>
      <c r="N189" s="0" t="n">
        <v>1013</v>
      </c>
      <c r="O189" s="0" t="s">
        <v>563</v>
      </c>
      <c r="P189" s="0" t="s">
        <v>564</v>
      </c>
      <c r="Q189" s="0" t="n">
        <v>1</v>
      </c>
      <c r="Y189" s="0" t="n">
        <v>12.72</v>
      </c>
      <c r="AA189" s="0" t="n">
        <v>0</v>
      </c>
      <c r="AB189" s="0" t="n">
        <v>31.14</v>
      </c>
      <c r="AC189" s="0" t="n">
        <v>11.6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42.4</v>
      </c>
      <c r="AU189" s="0" t="s">
        <v>313</v>
      </c>
      <c r="AV189" s="0" t="n">
        <v>0</v>
      </c>
      <c r="AW189" s="0" t="n">
        <v>2</v>
      </c>
      <c r="AX189" s="0" t="n">
        <v>77597572</v>
      </c>
      <c r="AY189" s="0" t="n">
        <v>1</v>
      </c>
      <c r="AZ189" s="0" t="n">
        <v>0</v>
      </c>
      <c r="BA189" s="0" t="n">
        <v>188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155)</f>
        <v>155</v>
      </c>
      <c r="B190" s="0" t="n">
        <v>77597563</v>
      </c>
      <c r="C190" s="0" t="n">
        <v>77597558</v>
      </c>
      <c r="D190" s="0" t="n">
        <v>47861460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767</v>
      </c>
      <c r="J190" s="0" t="s">
        <v>768</v>
      </c>
      <c r="K190" s="0" t="s">
        <v>769</v>
      </c>
      <c r="L190" s="0" t="n">
        <v>1480</v>
      </c>
      <c r="N190" s="0" t="n">
        <v>1013</v>
      </c>
      <c r="O190" s="0" t="s">
        <v>563</v>
      </c>
      <c r="P190" s="0" t="s">
        <v>564</v>
      </c>
      <c r="Q190" s="0" t="n">
        <v>1</v>
      </c>
      <c r="Y190" s="0" t="n">
        <v>0.804</v>
      </c>
      <c r="AA190" s="0" t="n">
        <v>0</v>
      </c>
      <c r="AB190" s="0" t="n">
        <v>107.3</v>
      </c>
      <c r="AC190" s="0" t="n">
        <v>11.6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2.68</v>
      </c>
      <c r="AU190" s="0" t="s">
        <v>313</v>
      </c>
      <c r="AV190" s="0" t="n">
        <v>0</v>
      </c>
      <c r="AW190" s="0" t="n">
        <v>2</v>
      </c>
      <c r="AX190" s="0" t="n">
        <v>77597573</v>
      </c>
      <c r="AY190" s="0" t="n">
        <v>1</v>
      </c>
      <c r="AZ190" s="0" t="n">
        <v>0</v>
      </c>
      <c r="BA190" s="0" t="n">
        <v>18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155)</f>
        <v>155</v>
      </c>
      <c r="B191" s="0" t="n">
        <v>77597564</v>
      </c>
      <c r="C191" s="0" t="n">
        <v>77597558</v>
      </c>
      <c r="D191" s="0" t="n">
        <v>4803546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829</v>
      </c>
      <c r="J191" s="0" t="s">
        <v>830</v>
      </c>
      <c r="K191" s="0" t="s">
        <v>831</v>
      </c>
      <c r="L191" s="0" t="n">
        <v>1354</v>
      </c>
      <c r="N191" s="0" t="n">
        <v>1010</v>
      </c>
      <c r="O191" s="0" t="s">
        <v>41</v>
      </c>
      <c r="P191" s="0" t="s">
        <v>41</v>
      </c>
      <c r="Q191" s="0" t="n">
        <v>1</v>
      </c>
      <c r="Y191" s="0" t="n">
        <v>0</v>
      </c>
      <c r="AA191" s="0" t="n">
        <v>8.7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204</v>
      </c>
      <c r="AU191" s="0" t="s">
        <v>312</v>
      </c>
      <c r="AV191" s="0" t="n">
        <v>0</v>
      </c>
      <c r="AW191" s="0" t="n">
        <v>2</v>
      </c>
      <c r="AX191" s="0" t="n">
        <v>77597574</v>
      </c>
      <c r="AY191" s="0" t="n">
        <v>1</v>
      </c>
      <c r="AZ191" s="0" t="n">
        <v>0</v>
      </c>
      <c r="BA191" s="0" t="n">
        <v>19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155)</f>
        <v>155</v>
      </c>
      <c r="B192" s="0" t="n">
        <v>77597565</v>
      </c>
      <c r="C192" s="0" t="n">
        <v>77597558</v>
      </c>
      <c r="D192" s="0" t="n">
        <v>47841746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832</v>
      </c>
      <c r="J192" s="0" t="s">
        <v>833</v>
      </c>
      <c r="K192" s="0" t="s">
        <v>834</v>
      </c>
      <c r="L192" s="0" t="n">
        <v>1348</v>
      </c>
      <c r="N192" s="0" t="n">
        <v>1009</v>
      </c>
      <c r="O192" s="0" t="s">
        <v>99</v>
      </c>
      <c r="P192" s="0" t="s">
        <v>99</v>
      </c>
      <c r="Q192" s="0" t="n">
        <v>1000</v>
      </c>
      <c r="Y192" s="0" t="n">
        <v>0</v>
      </c>
      <c r="AA192" s="0" t="n">
        <v>729.98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00315</v>
      </c>
      <c r="AU192" s="0" t="s">
        <v>312</v>
      </c>
      <c r="AV192" s="0" t="n">
        <v>0</v>
      </c>
      <c r="AW192" s="0" t="n">
        <v>2</v>
      </c>
      <c r="AX192" s="0" t="n">
        <v>77597575</v>
      </c>
      <c r="AY192" s="0" t="n">
        <v>1</v>
      </c>
      <c r="AZ192" s="0" t="n">
        <v>0</v>
      </c>
      <c r="BA192" s="0" t="n">
        <v>19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155)</f>
        <v>155</v>
      </c>
      <c r="B193" s="0" t="n">
        <v>77597566</v>
      </c>
      <c r="C193" s="0" t="n">
        <v>77597558</v>
      </c>
      <c r="D193" s="0" t="n">
        <v>48035196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35</v>
      </c>
      <c r="J193" s="0" t="s">
        <v>836</v>
      </c>
      <c r="K193" s="0" t="s">
        <v>837</v>
      </c>
      <c r="L193" s="0" t="n">
        <v>1355</v>
      </c>
      <c r="N193" s="0" t="n">
        <v>1010</v>
      </c>
      <c r="O193" s="0" t="s">
        <v>319</v>
      </c>
      <c r="P193" s="0" t="s">
        <v>319</v>
      </c>
      <c r="Q193" s="0" t="n">
        <v>100</v>
      </c>
      <c r="Y193" s="0" t="n">
        <v>0</v>
      </c>
      <c r="AA193" s="0" t="n">
        <v>345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2.04</v>
      </c>
      <c r="AU193" s="0" t="s">
        <v>312</v>
      </c>
      <c r="AV193" s="0" t="n">
        <v>0</v>
      </c>
      <c r="AW193" s="0" t="n">
        <v>2</v>
      </c>
      <c r="AX193" s="0" t="n">
        <v>77597576</v>
      </c>
      <c r="AY193" s="0" t="n">
        <v>1</v>
      </c>
      <c r="AZ193" s="0" t="n">
        <v>0</v>
      </c>
      <c r="BA193" s="0" t="n">
        <v>19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155)</f>
        <v>155</v>
      </c>
      <c r="B194" s="0" t="n">
        <v>77597567</v>
      </c>
      <c r="C194" s="0" t="n">
        <v>77597558</v>
      </c>
      <c r="D194" s="0" t="n">
        <v>47876244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838</v>
      </c>
      <c r="J194" s="0" t="s">
        <v>839</v>
      </c>
      <c r="K194" s="0" t="s">
        <v>840</v>
      </c>
      <c r="L194" s="0" t="n">
        <v>1346</v>
      </c>
      <c r="N194" s="0" t="n">
        <v>1009</v>
      </c>
      <c r="O194" s="0" t="s">
        <v>157</v>
      </c>
      <c r="P194" s="0" t="s">
        <v>157</v>
      </c>
      <c r="Q194" s="0" t="n">
        <v>1</v>
      </c>
      <c r="Y194" s="0" t="n">
        <v>0</v>
      </c>
      <c r="AA194" s="0" t="n">
        <v>35.7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2.8</v>
      </c>
      <c r="AU194" s="0" t="s">
        <v>312</v>
      </c>
      <c r="AV194" s="0" t="n">
        <v>0</v>
      </c>
      <c r="AW194" s="0" t="n">
        <v>2</v>
      </c>
      <c r="AX194" s="0" t="n">
        <v>77597577</v>
      </c>
      <c r="AY194" s="0" t="n">
        <v>1</v>
      </c>
      <c r="AZ194" s="0" t="n">
        <v>0</v>
      </c>
      <c r="BA194" s="0" t="n">
        <v>193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155)</f>
        <v>155</v>
      </c>
      <c r="B195" s="0" t="n">
        <v>77597568</v>
      </c>
      <c r="C195" s="0" t="n">
        <v>77597558</v>
      </c>
      <c r="D195" s="0" t="n">
        <v>4785572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356</v>
      </c>
      <c r="J195" s="0" t="s">
        <v>358</v>
      </c>
      <c r="K195" s="0" t="s">
        <v>357</v>
      </c>
      <c r="L195" s="0" t="n">
        <v>19075395</v>
      </c>
      <c r="N195" s="0" t="n">
        <v>1009</v>
      </c>
      <c r="O195" s="0" t="s">
        <v>99</v>
      </c>
      <c r="P195" s="0" t="s">
        <v>359</v>
      </c>
      <c r="Q195" s="0" t="n">
        <v>1000</v>
      </c>
      <c r="Y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N195" s="0" t="n">
        <v>1</v>
      </c>
      <c r="AO195" s="0" t="n">
        <v>0</v>
      </c>
      <c r="AP195" s="0" t="n">
        <v>1</v>
      </c>
      <c r="AQ195" s="0" t="n">
        <v>0</v>
      </c>
      <c r="AR195" s="0" t="n">
        <v>0</v>
      </c>
      <c r="AT195" s="0" t="n">
        <v>0</v>
      </c>
      <c r="AU195" s="0" t="s">
        <v>312</v>
      </c>
      <c r="AV195" s="0" t="n">
        <v>0</v>
      </c>
      <c r="AW195" s="0" t="n">
        <v>2</v>
      </c>
      <c r="AX195" s="0" t="n">
        <v>77597578</v>
      </c>
      <c r="AY195" s="0" t="n">
        <v>1</v>
      </c>
      <c r="AZ195" s="0" t="n">
        <v>0</v>
      </c>
      <c r="BA195" s="0" t="n">
        <v>194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156)</f>
        <v>156</v>
      </c>
      <c r="B196" s="0" t="n">
        <v>77597580</v>
      </c>
      <c r="C196" s="0" t="n">
        <v>77597579</v>
      </c>
      <c r="D196" s="0" t="n">
        <v>47855723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754</v>
      </c>
      <c r="K196" s="0" t="s">
        <v>755</v>
      </c>
      <c r="L196" s="0" t="n">
        <v>1369</v>
      </c>
      <c r="N196" s="0" t="n">
        <v>1013</v>
      </c>
      <c r="O196" s="0" t="s">
        <v>559</v>
      </c>
      <c r="P196" s="0" t="s">
        <v>559</v>
      </c>
      <c r="Q196" s="0" t="n">
        <v>1</v>
      </c>
      <c r="Y196" s="0" t="n">
        <v>27.3</v>
      </c>
      <c r="AA196" s="0" t="n">
        <v>0</v>
      </c>
      <c r="AB196" s="0" t="n">
        <v>0</v>
      </c>
      <c r="AC196" s="0" t="n">
        <v>0</v>
      </c>
      <c r="AD196" s="0" t="n">
        <v>9.4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27.3</v>
      </c>
      <c r="AV196" s="0" t="n">
        <v>1</v>
      </c>
      <c r="AW196" s="0" t="n">
        <v>2</v>
      </c>
      <c r="AX196" s="0" t="n">
        <v>77597599</v>
      </c>
      <c r="AY196" s="0" t="n">
        <v>1</v>
      </c>
      <c r="AZ196" s="0" t="n">
        <v>0</v>
      </c>
      <c r="BA196" s="0" t="n">
        <v>195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156)</f>
        <v>156</v>
      </c>
      <c r="B197" s="0" t="n">
        <v>77597581</v>
      </c>
      <c r="C197" s="0" t="n">
        <v>77597579</v>
      </c>
      <c r="D197" s="0" t="n">
        <v>121548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132</v>
      </c>
      <c r="K197" s="0" t="s">
        <v>618</v>
      </c>
      <c r="L197" s="0" t="n">
        <v>608254</v>
      </c>
      <c r="N197" s="0" t="n">
        <v>1013</v>
      </c>
      <c r="O197" s="0" t="s">
        <v>756</v>
      </c>
      <c r="P197" s="0" t="s">
        <v>756</v>
      </c>
      <c r="Q197" s="0" t="n">
        <v>1</v>
      </c>
      <c r="Y197" s="0" t="n">
        <v>11.83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11.83</v>
      </c>
      <c r="AV197" s="0" t="n">
        <v>2</v>
      </c>
      <c r="AW197" s="0" t="n">
        <v>2</v>
      </c>
      <c r="AX197" s="0" t="n">
        <v>77597600</v>
      </c>
      <c r="AY197" s="0" t="n">
        <v>1</v>
      </c>
      <c r="AZ197" s="0" t="n">
        <v>0</v>
      </c>
      <c r="BA197" s="0" t="n">
        <v>196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156)</f>
        <v>156</v>
      </c>
      <c r="B198" s="0" t="n">
        <v>77597582</v>
      </c>
      <c r="C198" s="0" t="n">
        <v>77597579</v>
      </c>
      <c r="D198" s="0" t="n">
        <v>4785572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57</v>
      </c>
      <c r="J198" s="0" t="s">
        <v>758</v>
      </c>
      <c r="K198" s="0" t="s">
        <v>759</v>
      </c>
      <c r="L198" s="0" t="n">
        <v>1480</v>
      </c>
      <c r="N198" s="0" t="n">
        <v>1013</v>
      </c>
      <c r="O198" s="0" t="s">
        <v>563</v>
      </c>
      <c r="P198" s="0" t="s">
        <v>564</v>
      </c>
      <c r="Q198" s="0" t="n">
        <v>1</v>
      </c>
      <c r="Y198" s="0" t="n">
        <v>0.33</v>
      </c>
      <c r="AA198" s="0" t="n">
        <v>0</v>
      </c>
      <c r="AB198" s="0" t="n">
        <v>134.65</v>
      </c>
      <c r="AC198" s="0" t="n">
        <v>13.5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33</v>
      </c>
      <c r="AV198" s="0" t="n">
        <v>0</v>
      </c>
      <c r="AW198" s="0" t="n">
        <v>2</v>
      </c>
      <c r="AX198" s="0" t="n">
        <v>77597601</v>
      </c>
      <c r="AY198" s="0" t="n">
        <v>1</v>
      </c>
      <c r="AZ198" s="0" t="n">
        <v>0</v>
      </c>
      <c r="BA198" s="0" t="n">
        <v>197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156)</f>
        <v>156</v>
      </c>
      <c r="B199" s="0" t="n">
        <v>77597583</v>
      </c>
      <c r="C199" s="0" t="n">
        <v>77597579</v>
      </c>
      <c r="D199" s="0" t="n">
        <v>48012237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760</v>
      </c>
      <c r="J199" s="0" t="s">
        <v>761</v>
      </c>
      <c r="K199" s="0" t="s">
        <v>762</v>
      </c>
      <c r="L199" s="0" t="n">
        <v>1480</v>
      </c>
      <c r="N199" s="0" t="n">
        <v>1013</v>
      </c>
      <c r="O199" s="0" t="s">
        <v>563</v>
      </c>
      <c r="P199" s="0" t="s">
        <v>564</v>
      </c>
      <c r="Q199" s="0" t="n">
        <v>1</v>
      </c>
      <c r="Y199" s="0" t="n">
        <v>11.5</v>
      </c>
      <c r="AA199" s="0" t="n">
        <v>0</v>
      </c>
      <c r="AB199" s="0" t="n">
        <v>31.14</v>
      </c>
      <c r="AC199" s="0" t="n">
        <v>11.6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11.5</v>
      </c>
      <c r="AV199" s="0" t="n">
        <v>0</v>
      </c>
      <c r="AW199" s="0" t="n">
        <v>2</v>
      </c>
      <c r="AX199" s="0" t="n">
        <v>77597602</v>
      </c>
      <c r="AY199" s="0" t="n">
        <v>1</v>
      </c>
      <c r="AZ199" s="0" t="n">
        <v>0</v>
      </c>
      <c r="BA199" s="0" t="n">
        <v>198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156)</f>
        <v>156</v>
      </c>
      <c r="B200" s="0" t="n">
        <v>77597584</v>
      </c>
      <c r="C200" s="0" t="n">
        <v>77597579</v>
      </c>
      <c r="D200" s="0" t="n">
        <v>47841924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82</v>
      </c>
      <c r="J200" s="0" t="s">
        <v>763</v>
      </c>
      <c r="K200" s="0" t="s">
        <v>764</v>
      </c>
      <c r="L200" s="0" t="n">
        <v>1480</v>
      </c>
      <c r="N200" s="0" t="n">
        <v>1013</v>
      </c>
      <c r="O200" s="0" t="s">
        <v>563</v>
      </c>
      <c r="P200" s="0" t="s">
        <v>564</v>
      </c>
      <c r="Q200" s="0" t="n">
        <v>1</v>
      </c>
      <c r="Y200" s="0" t="n">
        <v>2.7</v>
      </c>
      <c r="AA200" s="0" t="n">
        <v>0</v>
      </c>
      <c r="AB200" s="0" t="n">
        <v>8.1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2.7</v>
      </c>
      <c r="AV200" s="0" t="n">
        <v>0</v>
      </c>
      <c r="AW200" s="0" t="n">
        <v>2</v>
      </c>
      <c r="AX200" s="0" t="n">
        <v>77597603</v>
      </c>
      <c r="AY200" s="0" t="n">
        <v>1</v>
      </c>
      <c r="AZ200" s="0" t="n">
        <v>0</v>
      </c>
      <c r="BA200" s="0" t="n">
        <v>199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156)</f>
        <v>156</v>
      </c>
      <c r="B201" s="0" t="n">
        <v>77597585</v>
      </c>
      <c r="C201" s="0" t="n">
        <v>77597579</v>
      </c>
      <c r="D201" s="0" t="n">
        <v>4784184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568</v>
      </c>
      <c r="J201" s="0" t="s">
        <v>765</v>
      </c>
      <c r="K201" s="0" t="s">
        <v>766</v>
      </c>
      <c r="L201" s="0" t="n">
        <v>1480</v>
      </c>
      <c r="N201" s="0" t="n">
        <v>1013</v>
      </c>
      <c r="O201" s="0" t="s">
        <v>563</v>
      </c>
      <c r="P201" s="0" t="s">
        <v>564</v>
      </c>
      <c r="Q201" s="0" t="n">
        <v>1</v>
      </c>
      <c r="Y201" s="0" t="n">
        <v>5.26</v>
      </c>
      <c r="AA201" s="0" t="n">
        <v>0</v>
      </c>
      <c r="AB201" s="0" t="n">
        <v>2.08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5.26</v>
      </c>
      <c r="AV201" s="0" t="n">
        <v>0</v>
      </c>
      <c r="AW201" s="0" t="n">
        <v>2</v>
      </c>
      <c r="AX201" s="0" t="n">
        <v>77597604</v>
      </c>
      <c r="AY201" s="0" t="n">
        <v>1</v>
      </c>
      <c r="AZ201" s="0" t="n">
        <v>0</v>
      </c>
      <c r="BA201" s="0" t="n">
        <v>20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156)</f>
        <v>156</v>
      </c>
      <c r="B202" s="0" t="n">
        <v>77597586</v>
      </c>
      <c r="C202" s="0" t="n">
        <v>77597579</v>
      </c>
      <c r="D202" s="0" t="n">
        <v>4786146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767</v>
      </c>
      <c r="J202" s="0" t="s">
        <v>768</v>
      </c>
      <c r="K202" s="0" t="s">
        <v>769</v>
      </c>
      <c r="L202" s="0" t="n">
        <v>1480</v>
      </c>
      <c r="N202" s="0" t="n">
        <v>1013</v>
      </c>
      <c r="O202" s="0" t="s">
        <v>563</v>
      </c>
      <c r="P202" s="0" t="s">
        <v>564</v>
      </c>
      <c r="Q202" s="0" t="n">
        <v>1</v>
      </c>
      <c r="Y202" s="0" t="n">
        <v>0.33</v>
      </c>
      <c r="AA202" s="0" t="n">
        <v>0</v>
      </c>
      <c r="AB202" s="0" t="n">
        <v>107.3</v>
      </c>
      <c r="AC202" s="0" t="n">
        <v>11.6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33</v>
      </c>
      <c r="AV202" s="0" t="n">
        <v>0</v>
      </c>
      <c r="AW202" s="0" t="n">
        <v>2</v>
      </c>
      <c r="AX202" s="0" t="n">
        <v>77597605</v>
      </c>
      <c r="AY202" s="0" t="n">
        <v>1</v>
      </c>
      <c r="AZ202" s="0" t="n">
        <v>0</v>
      </c>
      <c r="BA202" s="0" t="n">
        <v>201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156)</f>
        <v>156</v>
      </c>
      <c r="B203" s="0" t="n">
        <v>77597587</v>
      </c>
      <c r="C203" s="0" t="n">
        <v>77597579</v>
      </c>
      <c r="D203" s="0" t="n">
        <v>4786903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41</v>
      </c>
      <c r="J203" s="0" t="s">
        <v>842</v>
      </c>
      <c r="K203" s="0" t="s">
        <v>843</v>
      </c>
      <c r="L203" s="0" t="n">
        <v>1348</v>
      </c>
      <c r="N203" s="0" t="n">
        <v>1009</v>
      </c>
      <c r="O203" s="0" t="s">
        <v>99</v>
      </c>
      <c r="P203" s="0" t="s">
        <v>99</v>
      </c>
      <c r="Q203" s="0" t="n">
        <v>1000</v>
      </c>
      <c r="Y203" s="0" t="n">
        <v>0.0021</v>
      </c>
      <c r="AA203" s="0" t="n">
        <v>12242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0021</v>
      </c>
      <c r="AV203" s="0" t="n">
        <v>0</v>
      </c>
      <c r="AW203" s="0" t="n">
        <v>2</v>
      </c>
      <c r="AX203" s="0" t="n">
        <v>77597606</v>
      </c>
      <c r="AY203" s="0" t="n">
        <v>1</v>
      </c>
      <c r="AZ203" s="0" t="n">
        <v>0</v>
      </c>
      <c r="BA203" s="0" t="n">
        <v>202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156)</f>
        <v>156</v>
      </c>
      <c r="B204" s="0" t="n">
        <v>77597588</v>
      </c>
      <c r="C204" s="0" t="n">
        <v>77597579</v>
      </c>
      <c r="D204" s="0" t="n">
        <v>48013505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73</v>
      </c>
      <c r="J204" s="0" t="s">
        <v>774</v>
      </c>
      <c r="K204" s="0" t="s">
        <v>775</v>
      </c>
      <c r="L204" s="0" t="n">
        <v>1358</v>
      </c>
      <c r="N204" s="0" t="n">
        <v>1010</v>
      </c>
      <c r="O204" s="0" t="s">
        <v>505</v>
      </c>
      <c r="P204" s="0" t="s">
        <v>505</v>
      </c>
      <c r="Q204" s="0" t="n">
        <v>10</v>
      </c>
      <c r="Y204" s="0" t="n">
        <v>13.4</v>
      </c>
      <c r="AA204" s="0" t="n">
        <v>23.4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13.4</v>
      </c>
      <c r="AV204" s="0" t="n">
        <v>0</v>
      </c>
      <c r="AW204" s="0" t="n">
        <v>2</v>
      </c>
      <c r="AX204" s="0" t="n">
        <v>77597607</v>
      </c>
      <c r="AY204" s="0" t="n">
        <v>1</v>
      </c>
      <c r="AZ204" s="0" t="n">
        <v>0</v>
      </c>
      <c r="BA204" s="0" t="n">
        <v>203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156)</f>
        <v>156</v>
      </c>
      <c r="B205" s="0" t="n">
        <v>77597589</v>
      </c>
      <c r="C205" s="0" t="n">
        <v>77597579</v>
      </c>
      <c r="D205" s="0" t="n">
        <v>48012222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79</v>
      </c>
      <c r="J205" s="0" t="s">
        <v>780</v>
      </c>
      <c r="K205" s="0" t="s">
        <v>781</v>
      </c>
      <c r="L205" s="0" t="n">
        <v>1346</v>
      </c>
      <c r="N205" s="0" t="n">
        <v>1009</v>
      </c>
      <c r="O205" s="0" t="s">
        <v>157</v>
      </c>
      <c r="P205" s="0" t="s">
        <v>157</v>
      </c>
      <c r="Q205" s="0" t="n">
        <v>1</v>
      </c>
      <c r="Y205" s="0" t="n">
        <v>0.96</v>
      </c>
      <c r="AA205" s="0" t="n">
        <v>10.57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96</v>
      </c>
      <c r="AV205" s="0" t="n">
        <v>0</v>
      </c>
      <c r="AW205" s="0" t="n">
        <v>2</v>
      </c>
      <c r="AX205" s="0" t="n">
        <v>77597608</v>
      </c>
      <c r="AY205" s="0" t="n">
        <v>1</v>
      </c>
      <c r="AZ205" s="0" t="n">
        <v>0</v>
      </c>
      <c r="BA205" s="0" t="n">
        <v>204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156)</f>
        <v>156</v>
      </c>
      <c r="B206" s="0" t="n">
        <v>77597590</v>
      </c>
      <c r="C206" s="0" t="n">
        <v>77597579</v>
      </c>
      <c r="D206" s="0" t="n">
        <v>4801350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88</v>
      </c>
      <c r="J206" s="0" t="s">
        <v>789</v>
      </c>
      <c r="K206" s="0" t="s">
        <v>790</v>
      </c>
      <c r="L206" s="0" t="n">
        <v>1358</v>
      </c>
      <c r="N206" s="0" t="n">
        <v>1010</v>
      </c>
      <c r="O206" s="0" t="s">
        <v>505</v>
      </c>
      <c r="P206" s="0" t="s">
        <v>505</v>
      </c>
      <c r="Q206" s="0" t="n">
        <v>10</v>
      </c>
      <c r="Y206" s="0" t="n">
        <v>13.4</v>
      </c>
      <c r="AA206" s="0" t="n">
        <v>26.4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13.4</v>
      </c>
      <c r="AV206" s="0" t="n">
        <v>0</v>
      </c>
      <c r="AW206" s="0" t="n">
        <v>2</v>
      </c>
      <c r="AX206" s="0" t="n">
        <v>77597609</v>
      </c>
      <c r="AY206" s="0" t="n">
        <v>1</v>
      </c>
      <c r="AZ206" s="0" t="n">
        <v>0</v>
      </c>
      <c r="BA206" s="0" t="n">
        <v>205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156)</f>
        <v>156</v>
      </c>
      <c r="B207" s="0" t="n">
        <v>77597591</v>
      </c>
      <c r="C207" s="0" t="n">
        <v>77597579</v>
      </c>
      <c r="D207" s="0" t="n">
        <v>48012176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844</v>
      </c>
      <c r="J207" s="0" t="s">
        <v>845</v>
      </c>
      <c r="K207" s="0" t="s">
        <v>846</v>
      </c>
      <c r="L207" s="0" t="n">
        <v>1346</v>
      </c>
      <c r="N207" s="0" t="n">
        <v>1009</v>
      </c>
      <c r="O207" s="0" t="s">
        <v>157</v>
      </c>
      <c r="P207" s="0" t="s">
        <v>157</v>
      </c>
      <c r="Q207" s="0" t="n">
        <v>1</v>
      </c>
      <c r="Y207" s="0" t="n">
        <v>0.4</v>
      </c>
      <c r="AA207" s="0" t="n">
        <v>25.8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4</v>
      </c>
      <c r="AV207" s="0" t="n">
        <v>0</v>
      </c>
      <c r="AW207" s="0" t="n">
        <v>2</v>
      </c>
      <c r="AX207" s="0" t="n">
        <v>77597610</v>
      </c>
      <c r="AY207" s="0" t="n">
        <v>1</v>
      </c>
      <c r="AZ207" s="0" t="n">
        <v>0</v>
      </c>
      <c r="BA207" s="0" t="n">
        <v>206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156)</f>
        <v>156</v>
      </c>
      <c r="B208" s="0" t="n">
        <v>77597592</v>
      </c>
      <c r="C208" s="0" t="n">
        <v>77597579</v>
      </c>
      <c r="D208" s="0" t="n">
        <v>48024250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847</v>
      </c>
      <c r="J208" s="0" t="s">
        <v>848</v>
      </c>
      <c r="K208" s="0" t="s">
        <v>849</v>
      </c>
      <c r="L208" s="0" t="n">
        <v>1358</v>
      </c>
      <c r="N208" s="0" t="n">
        <v>1010</v>
      </c>
      <c r="O208" s="0" t="s">
        <v>505</v>
      </c>
      <c r="P208" s="0" t="s">
        <v>505</v>
      </c>
      <c r="Q208" s="0" t="n">
        <v>10</v>
      </c>
      <c r="Y208" s="0" t="n">
        <v>1.8</v>
      </c>
      <c r="AA208" s="0" t="n">
        <v>277.5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1.8</v>
      </c>
      <c r="AV208" s="0" t="n">
        <v>0</v>
      </c>
      <c r="AW208" s="0" t="n">
        <v>2</v>
      </c>
      <c r="AX208" s="0" t="n">
        <v>77597611</v>
      </c>
      <c r="AY208" s="0" t="n">
        <v>1</v>
      </c>
      <c r="AZ208" s="0" t="n">
        <v>0</v>
      </c>
      <c r="BA208" s="0" t="n">
        <v>207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156)</f>
        <v>156</v>
      </c>
      <c r="B209" s="0" t="n">
        <v>77597597</v>
      </c>
      <c r="C209" s="0" t="n">
        <v>77597579</v>
      </c>
      <c r="D209" s="0" t="n">
        <v>4844148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34</v>
      </c>
      <c r="J209" s="0" t="s">
        <v>337</v>
      </c>
      <c r="K209" s="0" t="s">
        <v>335</v>
      </c>
      <c r="L209" s="0" t="n">
        <v>1477</v>
      </c>
      <c r="N209" s="0" t="n">
        <v>1013</v>
      </c>
      <c r="O209" s="0" t="s">
        <v>336</v>
      </c>
      <c r="P209" s="0" t="s">
        <v>338</v>
      </c>
      <c r="Q209" s="0" t="n">
        <v>1</v>
      </c>
      <c r="Y209" s="0" t="n">
        <v>0.1</v>
      </c>
      <c r="AA209" s="0" t="n">
        <v>3246.49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T209" s="0" t="n">
        <v>0.1</v>
      </c>
      <c r="AV209" s="0" t="n">
        <v>0</v>
      </c>
      <c r="AW209" s="0" t="n">
        <v>1</v>
      </c>
      <c r="AX209" s="0" t="n">
        <v>-1</v>
      </c>
      <c r="AY209" s="0" t="n">
        <v>0</v>
      </c>
      <c r="AZ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156)</f>
        <v>156</v>
      </c>
      <c r="B210" s="0" t="n">
        <v>77597598</v>
      </c>
      <c r="C210" s="0" t="n">
        <v>77597579</v>
      </c>
      <c r="D210" s="0" t="n">
        <v>47877216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50</v>
      </c>
      <c r="J210" s="0" t="s">
        <v>851</v>
      </c>
      <c r="K210" s="0" t="s">
        <v>852</v>
      </c>
      <c r="L210" s="0" t="n">
        <v>1346</v>
      </c>
      <c r="N210" s="0" t="n">
        <v>1009</v>
      </c>
      <c r="O210" s="0" t="s">
        <v>157</v>
      </c>
      <c r="P210" s="0" t="s">
        <v>157</v>
      </c>
      <c r="Q210" s="0" t="n">
        <v>1</v>
      </c>
      <c r="Y210" s="0" t="n">
        <v>2.5</v>
      </c>
      <c r="AA210" s="0" t="n">
        <v>35.7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T210" s="0" t="n">
        <v>2.5</v>
      </c>
      <c r="AV210" s="0" t="n">
        <v>0</v>
      </c>
      <c r="AW210" s="0" t="n">
        <v>1</v>
      </c>
      <c r="AX210" s="0" t="n">
        <v>-1</v>
      </c>
      <c r="AY210" s="0" t="n">
        <v>0</v>
      </c>
      <c r="AZ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156)</f>
        <v>156</v>
      </c>
      <c r="B211" s="0" t="n">
        <v>77597593</v>
      </c>
      <c r="C211" s="0" t="n">
        <v>77597579</v>
      </c>
      <c r="D211" s="0" t="n">
        <v>48018788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804</v>
      </c>
      <c r="J211" s="0" t="s">
        <v>805</v>
      </c>
      <c r="K211" s="0" t="s">
        <v>806</v>
      </c>
      <c r="L211" s="0" t="n">
        <v>1358</v>
      </c>
      <c r="N211" s="0" t="n">
        <v>1010</v>
      </c>
      <c r="O211" s="0" t="s">
        <v>505</v>
      </c>
      <c r="P211" s="0" t="s">
        <v>505</v>
      </c>
      <c r="Q211" s="0" t="n">
        <v>10</v>
      </c>
      <c r="Y211" s="0" t="n">
        <v>6.7</v>
      </c>
      <c r="AA211" s="0" t="n">
        <v>64.8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6.7</v>
      </c>
      <c r="AV211" s="0" t="n">
        <v>0</v>
      </c>
      <c r="AW211" s="0" t="n">
        <v>2</v>
      </c>
      <c r="AX211" s="0" t="n">
        <v>77597612</v>
      </c>
      <c r="AY211" s="0" t="n">
        <v>1</v>
      </c>
      <c r="AZ211" s="0" t="n">
        <v>0</v>
      </c>
      <c r="BA211" s="0" t="n">
        <v>208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156)</f>
        <v>156</v>
      </c>
      <c r="B212" s="0" t="n">
        <v>77597594</v>
      </c>
      <c r="C212" s="0" t="n">
        <v>77597579</v>
      </c>
      <c r="D212" s="0" t="n">
        <v>4801964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813</v>
      </c>
      <c r="J212" s="0" t="s">
        <v>814</v>
      </c>
      <c r="K212" s="0" t="s">
        <v>815</v>
      </c>
      <c r="L212" s="0" t="n">
        <v>1354</v>
      </c>
      <c r="N212" s="0" t="n">
        <v>1010</v>
      </c>
      <c r="O212" s="0" t="s">
        <v>41</v>
      </c>
      <c r="P212" s="0" t="s">
        <v>41</v>
      </c>
      <c r="Q212" s="0" t="n">
        <v>1</v>
      </c>
      <c r="Y212" s="0" t="n">
        <v>18</v>
      </c>
      <c r="AA212" s="0" t="n">
        <v>0.27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18</v>
      </c>
      <c r="AV212" s="0" t="n">
        <v>0</v>
      </c>
      <c r="AW212" s="0" t="n">
        <v>2</v>
      </c>
      <c r="AX212" s="0" t="n">
        <v>77597613</v>
      </c>
      <c r="AY212" s="0" t="n">
        <v>1</v>
      </c>
      <c r="AZ212" s="0" t="n">
        <v>0</v>
      </c>
      <c r="BA212" s="0" t="n">
        <v>209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156)</f>
        <v>156</v>
      </c>
      <c r="B213" s="0" t="n">
        <v>77597595</v>
      </c>
      <c r="C213" s="0" t="n">
        <v>77597579</v>
      </c>
      <c r="D213" s="0" t="n">
        <v>48023801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853</v>
      </c>
      <c r="J213" s="0" t="s">
        <v>854</v>
      </c>
      <c r="K213" s="0" t="s">
        <v>855</v>
      </c>
      <c r="L213" s="0" t="n">
        <v>1358</v>
      </c>
      <c r="N213" s="0" t="n">
        <v>1010</v>
      </c>
      <c r="O213" s="0" t="s">
        <v>505</v>
      </c>
      <c r="P213" s="0" t="s">
        <v>505</v>
      </c>
      <c r="Q213" s="0" t="n">
        <v>10</v>
      </c>
      <c r="Y213" s="0" t="n">
        <v>1</v>
      </c>
      <c r="AA213" s="0" t="n">
        <v>19.9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1</v>
      </c>
      <c r="AV213" s="0" t="n">
        <v>0</v>
      </c>
      <c r="AW213" s="0" t="n">
        <v>2</v>
      </c>
      <c r="AX213" s="0" t="n">
        <v>77597614</v>
      </c>
      <c r="AY213" s="0" t="n">
        <v>1</v>
      </c>
      <c r="AZ213" s="0" t="n">
        <v>0</v>
      </c>
      <c r="BA213" s="0" t="n">
        <v>21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156)</f>
        <v>156</v>
      </c>
      <c r="B214" s="0" t="n">
        <v>77597596</v>
      </c>
      <c r="C214" s="0" t="n">
        <v>77597579</v>
      </c>
      <c r="D214" s="0" t="n">
        <v>47855729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56</v>
      </c>
      <c r="J214" s="0" t="s">
        <v>358</v>
      </c>
      <c r="K214" s="0" t="s">
        <v>357</v>
      </c>
      <c r="L214" s="0" t="n">
        <v>19075395</v>
      </c>
      <c r="N214" s="0" t="n">
        <v>1009</v>
      </c>
      <c r="O214" s="0" t="s">
        <v>99</v>
      </c>
      <c r="P214" s="0" t="s">
        <v>359</v>
      </c>
      <c r="Q214" s="0" t="n">
        <v>1000</v>
      </c>
      <c r="Y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N214" s="0" t="n">
        <v>1</v>
      </c>
      <c r="AO214" s="0" t="n">
        <v>0</v>
      </c>
      <c r="AP214" s="0" t="n">
        <v>0</v>
      </c>
      <c r="AQ214" s="0" t="n">
        <v>0</v>
      </c>
      <c r="AR214" s="0" t="n">
        <v>0</v>
      </c>
      <c r="AT214" s="0" t="n">
        <v>0</v>
      </c>
      <c r="AV214" s="0" t="n">
        <v>0</v>
      </c>
      <c r="AW214" s="0" t="n">
        <v>2</v>
      </c>
      <c r="AX214" s="0" t="n">
        <v>77597615</v>
      </c>
      <c r="AY214" s="0" t="n">
        <v>1</v>
      </c>
      <c r="AZ214" s="0" t="n">
        <v>0</v>
      </c>
      <c r="BA214" s="0" t="n">
        <v>211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158)</f>
        <v>158</v>
      </c>
      <c r="B215" s="0" t="n">
        <v>77597618</v>
      </c>
      <c r="C215" s="0" t="n">
        <v>77597617</v>
      </c>
      <c r="D215" s="0" t="n">
        <v>47855723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754</v>
      </c>
      <c r="K215" s="0" t="s">
        <v>755</v>
      </c>
      <c r="L215" s="0" t="n">
        <v>1369</v>
      </c>
      <c r="N215" s="0" t="n">
        <v>1013</v>
      </c>
      <c r="O215" s="0" t="s">
        <v>559</v>
      </c>
      <c r="P215" s="0" t="s">
        <v>559</v>
      </c>
      <c r="Q215" s="0" t="n">
        <v>1</v>
      </c>
      <c r="Y215" s="0" t="n">
        <v>7.86</v>
      </c>
      <c r="AA215" s="0" t="n">
        <v>0</v>
      </c>
      <c r="AB215" s="0" t="n">
        <v>0</v>
      </c>
      <c r="AC215" s="0" t="n">
        <v>0</v>
      </c>
      <c r="AD215" s="0" t="n">
        <v>9.4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7.86</v>
      </c>
      <c r="AV215" s="0" t="n">
        <v>1</v>
      </c>
      <c r="AW215" s="0" t="n">
        <v>2</v>
      </c>
      <c r="AX215" s="0" t="n">
        <v>77597631</v>
      </c>
      <c r="AY215" s="0" t="n">
        <v>1</v>
      </c>
      <c r="AZ215" s="0" t="n">
        <v>0</v>
      </c>
      <c r="BA215" s="0" t="n">
        <v>212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158)</f>
        <v>158</v>
      </c>
      <c r="B216" s="0" t="n">
        <v>77597619</v>
      </c>
      <c r="C216" s="0" t="n">
        <v>77597617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132</v>
      </c>
      <c r="K216" s="0" t="s">
        <v>618</v>
      </c>
      <c r="L216" s="0" t="n">
        <v>608254</v>
      </c>
      <c r="N216" s="0" t="n">
        <v>1013</v>
      </c>
      <c r="O216" s="0" t="s">
        <v>756</v>
      </c>
      <c r="P216" s="0" t="s">
        <v>756</v>
      </c>
      <c r="Q216" s="0" t="n">
        <v>1</v>
      </c>
      <c r="Y216" s="0" t="n">
        <v>0.04</v>
      </c>
      <c r="AA216" s="0" t="n">
        <v>0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4</v>
      </c>
      <c r="AV216" s="0" t="n">
        <v>2</v>
      </c>
      <c r="AW216" s="0" t="n">
        <v>2</v>
      </c>
      <c r="AX216" s="0" t="n">
        <v>77597632</v>
      </c>
      <c r="AY216" s="0" t="n">
        <v>1</v>
      </c>
      <c r="AZ216" s="0" t="n">
        <v>0</v>
      </c>
      <c r="BA216" s="0" t="n">
        <v>213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158)</f>
        <v>158</v>
      </c>
      <c r="B217" s="0" t="n">
        <v>77597620</v>
      </c>
      <c r="C217" s="0" t="n">
        <v>77597617</v>
      </c>
      <c r="D217" s="0" t="n">
        <v>4785572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757</v>
      </c>
      <c r="J217" s="0" t="s">
        <v>758</v>
      </c>
      <c r="K217" s="0" t="s">
        <v>759</v>
      </c>
      <c r="L217" s="0" t="n">
        <v>1480</v>
      </c>
      <c r="N217" s="0" t="n">
        <v>1013</v>
      </c>
      <c r="O217" s="0" t="s">
        <v>563</v>
      </c>
      <c r="P217" s="0" t="s">
        <v>564</v>
      </c>
      <c r="Q217" s="0" t="n">
        <v>1</v>
      </c>
      <c r="Y217" s="0" t="n">
        <v>0.04</v>
      </c>
      <c r="AA217" s="0" t="n">
        <v>0</v>
      </c>
      <c r="AB217" s="0" t="n">
        <v>134.65</v>
      </c>
      <c r="AC217" s="0" t="n">
        <v>13.5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4</v>
      </c>
      <c r="AV217" s="0" t="n">
        <v>0</v>
      </c>
      <c r="AW217" s="0" t="n">
        <v>2</v>
      </c>
      <c r="AX217" s="0" t="n">
        <v>77597633</v>
      </c>
      <c r="AY217" s="0" t="n">
        <v>1</v>
      </c>
      <c r="AZ217" s="0" t="n">
        <v>0</v>
      </c>
      <c r="BA217" s="0" t="n">
        <v>214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158)</f>
        <v>158</v>
      </c>
      <c r="B218" s="0" t="n">
        <v>77597621</v>
      </c>
      <c r="C218" s="0" t="n">
        <v>77597617</v>
      </c>
      <c r="D218" s="0" t="n">
        <v>47861460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767</v>
      </c>
      <c r="J218" s="0" t="s">
        <v>768</v>
      </c>
      <c r="K218" s="0" t="s">
        <v>769</v>
      </c>
      <c r="L218" s="0" t="n">
        <v>1480</v>
      </c>
      <c r="N218" s="0" t="n">
        <v>1013</v>
      </c>
      <c r="O218" s="0" t="s">
        <v>563</v>
      </c>
      <c r="P218" s="0" t="s">
        <v>564</v>
      </c>
      <c r="Q218" s="0" t="n">
        <v>1</v>
      </c>
      <c r="Y218" s="0" t="n">
        <v>0.04</v>
      </c>
      <c r="AA218" s="0" t="n">
        <v>0</v>
      </c>
      <c r="AB218" s="0" t="n">
        <v>107.3</v>
      </c>
      <c r="AC218" s="0" t="n">
        <v>11.6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4</v>
      </c>
      <c r="AV218" s="0" t="n">
        <v>0</v>
      </c>
      <c r="AW218" s="0" t="n">
        <v>2</v>
      </c>
      <c r="AX218" s="0" t="n">
        <v>77597634</v>
      </c>
      <c r="AY218" s="0" t="n">
        <v>1</v>
      </c>
      <c r="AZ218" s="0" t="n">
        <v>0</v>
      </c>
      <c r="BA218" s="0" t="n">
        <v>215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158)</f>
        <v>158</v>
      </c>
      <c r="B219" s="0" t="n">
        <v>77597622</v>
      </c>
      <c r="C219" s="0" t="n">
        <v>77597617</v>
      </c>
      <c r="D219" s="0" t="n">
        <v>4801056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56</v>
      </c>
      <c r="J219" s="0" t="s">
        <v>857</v>
      </c>
      <c r="K219" s="0" t="s">
        <v>858</v>
      </c>
      <c r="L219" s="0" t="n">
        <v>1348</v>
      </c>
      <c r="N219" s="0" t="n">
        <v>1009</v>
      </c>
      <c r="O219" s="0" t="s">
        <v>99</v>
      </c>
      <c r="P219" s="0" t="s">
        <v>99</v>
      </c>
      <c r="Q219" s="0" t="n">
        <v>1000</v>
      </c>
      <c r="Y219" s="0" t="n">
        <v>0.00105</v>
      </c>
      <c r="AA219" s="0" t="n">
        <v>1820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0105</v>
      </c>
      <c r="AV219" s="0" t="n">
        <v>0</v>
      </c>
      <c r="AW219" s="0" t="n">
        <v>2</v>
      </c>
      <c r="AX219" s="0" t="n">
        <v>77597635</v>
      </c>
      <c r="AY219" s="0" t="n">
        <v>1</v>
      </c>
      <c r="AZ219" s="0" t="n">
        <v>0</v>
      </c>
      <c r="BA219" s="0" t="n">
        <v>216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158)</f>
        <v>158</v>
      </c>
      <c r="B220" s="0" t="n">
        <v>77597623</v>
      </c>
      <c r="C220" s="0" t="n">
        <v>77597617</v>
      </c>
      <c r="D220" s="0" t="n">
        <v>48012223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82</v>
      </c>
      <c r="J220" s="0" t="s">
        <v>783</v>
      </c>
      <c r="K220" s="0" t="s">
        <v>784</v>
      </c>
      <c r="L220" s="0" t="n">
        <v>1346</v>
      </c>
      <c r="N220" s="0" t="n">
        <v>1009</v>
      </c>
      <c r="O220" s="0" t="s">
        <v>157</v>
      </c>
      <c r="P220" s="0" t="s">
        <v>157</v>
      </c>
      <c r="Q220" s="0" t="n">
        <v>1</v>
      </c>
      <c r="Y220" s="0" t="n">
        <v>0.02</v>
      </c>
      <c r="AA220" s="0" t="n">
        <v>28.6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2</v>
      </c>
      <c r="AV220" s="0" t="n">
        <v>0</v>
      </c>
      <c r="AW220" s="0" t="n">
        <v>2</v>
      </c>
      <c r="AX220" s="0" t="n">
        <v>77597636</v>
      </c>
      <c r="AY220" s="0" t="n">
        <v>1</v>
      </c>
      <c r="AZ220" s="0" t="n">
        <v>0</v>
      </c>
      <c r="BA220" s="0" t="n">
        <v>217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158)</f>
        <v>158</v>
      </c>
      <c r="B221" s="0" t="n">
        <v>77597624</v>
      </c>
      <c r="C221" s="0" t="n">
        <v>77597617</v>
      </c>
      <c r="D221" s="0" t="n">
        <v>47861103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23</v>
      </c>
      <c r="J221" s="0" t="s">
        <v>824</v>
      </c>
      <c r="K221" s="0" t="s">
        <v>825</v>
      </c>
      <c r="L221" s="0" t="n">
        <v>1346</v>
      </c>
      <c r="N221" s="0" t="n">
        <v>1009</v>
      </c>
      <c r="O221" s="0" t="s">
        <v>157</v>
      </c>
      <c r="P221" s="0" t="s">
        <v>157</v>
      </c>
      <c r="Q221" s="0" t="n">
        <v>1</v>
      </c>
      <c r="Y221" s="0" t="n">
        <v>0.32</v>
      </c>
      <c r="AA221" s="0" t="n">
        <v>91.29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32</v>
      </c>
      <c r="AV221" s="0" t="n">
        <v>0</v>
      </c>
      <c r="AW221" s="0" t="n">
        <v>2</v>
      </c>
      <c r="AX221" s="0" t="n">
        <v>77597637</v>
      </c>
      <c r="AY221" s="0" t="n">
        <v>1</v>
      </c>
      <c r="AZ221" s="0" t="n">
        <v>0</v>
      </c>
      <c r="BA221" s="0" t="n">
        <v>218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158)</f>
        <v>158</v>
      </c>
      <c r="B222" s="0" t="n">
        <v>77597625</v>
      </c>
      <c r="C222" s="0" t="n">
        <v>77597617</v>
      </c>
      <c r="D222" s="0" t="n">
        <v>4801645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94</v>
      </c>
      <c r="J222" s="0" t="s">
        <v>795</v>
      </c>
      <c r="K222" s="0" t="s">
        <v>796</v>
      </c>
      <c r="L222" s="0" t="n">
        <v>1355</v>
      </c>
      <c r="N222" s="0" t="n">
        <v>1010</v>
      </c>
      <c r="O222" s="0" t="s">
        <v>319</v>
      </c>
      <c r="P222" s="0" t="s">
        <v>319</v>
      </c>
      <c r="Q222" s="0" t="n">
        <v>100</v>
      </c>
      <c r="Y222" s="0" t="n">
        <v>0.02</v>
      </c>
      <c r="AA222" s="0" t="n">
        <v>142.5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2</v>
      </c>
      <c r="AV222" s="0" t="n">
        <v>0</v>
      </c>
      <c r="AW222" s="0" t="n">
        <v>2</v>
      </c>
      <c r="AX222" s="0" t="n">
        <v>77597638</v>
      </c>
      <c r="AY222" s="0" t="n">
        <v>1</v>
      </c>
      <c r="AZ222" s="0" t="n">
        <v>0</v>
      </c>
      <c r="BA222" s="0" t="n">
        <v>219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158)</f>
        <v>158</v>
      </c>
      <c r="B223" s="0" t="n">
        <v>77597645</v>
      </c>
      <c r="C223" s="0" t="n">
        <v>77597617</v>
      </c>
      <c r="D223" s="0" t="n">
        <v>48441489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334</v>
      </c>
      <c r="J223" s="0" t="s">
        <v>337</v>
      </c>
      <c r="K223" s="0" t="s">
        <v>335</v>
      </c>
      <c r="L223" s="0" t="n">
        <v>1477</v>
      </c>
      <c r="N223" s="0" t="n">
        <v>1013</v>
      </c>
      <c r="O223" s="0" t="s">
        <v>336</v>
      </c>
      <c r="P223" s="0" t="s">
        <v>338</v>
      </c>
      <c r="Q223" s="0" t="n">
        <v>1</v>
      </c>
      <c r="Y223" s="0" t="n">
        <v>0.1</v>
      </c>
      <c r="AA223" s="0" t="n">
        <v>3246.49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T223" s="0" t="n">
        <v>0.1</v>
      </c>
      <c r="AV223" s="0" t="n">
        <v>0</v>
      </c>
      <c r="AW223" s="0" t="n">
        <v>1</v>
      </c>
      <c r="AX223" s="0" t="n">
        <v>-1</v>
      </c>
      <c r="AY223" s="0" t="n">
        <v>0</v>
      </c>
      <c r="AZ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158)</f>
        <v>158</v>
      </c>
      <c r="B224" s="0" t="n">
        <v>77597647</v>
      </c>
      <c r="C224" s="0" t="n">
        <v>77597617</v>
      </c>
      <c r="D224" s="0" t="n">
        <v>4844149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83</v>
      </c>
      <c r="J224" s="0" t="s">
        <v>385</v>
      </c>
      <c r="K224" s="0" t="s">
        <v>384</v>
      </c>
      <c r="L224" s="0" t="n">
        <v>1477</v>
      </c>
      <c r="N224" s="0" t="n">
        <v>1013</v>
      </c>
      <c r="O224" s="0" t="s">
        <v>336</v>
      </c>
      <c r="P224" s="0" t="s">
        <v>338</v>
      </c>
      <c r="Q224" s="0" t="n">
        <v>1</v>
      </c>
      <c r="Y224" s="0" t="n">
        <v>0.05</v>
      </c>
      <c r="AA224" s="0" t="n">
        <v>4883.86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0.05</v>
      </c>
      <c r="AV224" s="0" t="n">
        <v>0</v>
      </c>
      <c r="AW224" s="0" t="n">
        <v>1</v>
      </c>
      <c r="AX224" s="0" t="n">
        <v>-1</v>
      </c>
      <c r="AY224" s="0" t="n">
        <v>0</v>
      </c>
      <c r="AZ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158)</f>
        <v>158</v>
      </c>
      <c r="B225" s="0" t="n">
        <v>77597626</v>
      </c>
      <c r="C225" s="0" t="n">
        <v>77597617</v>
      </c>
      <c r="D225" s="0" t="n">
        <v>48023479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59</v>
      </c>
      <c r="J225" s="0" t="s">
        <v>860</v>
      </c>
      <c r="K225" s="0" t="s">
        <v>861</v>
      </c>
      <c r="L225" s="0" t="n">
        <v>1355</v>
      </c>
      <c r="N225" s="0" t="n">
        <v>1010</v>
      </c>
      <c r="O225" s="0" t="s">
        <v>319</v>
      </c>
      <c r="P225" s="0" t="s">
        <v>319</v>
      </c>
      <c r="Q225" s="0" t="n">
        <v>100</v>
      </c>
      <c r="Y225" s="0" t="n">
        <v>0.31</v>
      </c>
      <c r="AA225" s="0" t="n">
        <v>528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31</v>
      </c>
      <c r="AV225" s="0" t="n">
        <v>0</v>
      </c>
      <c r="AW225" s="0" t="n">
        <v>2</v>
      </c>
      <c r="AX225" s="0" t="n">
        <v>77597639</v>
      </c>
      <c r="AY225" s="0" t="n">
        <v>1</v>
      </c>
      <c r="AZ225" s="0" t="n">
        <v>0</v>
      </c>
      <c r="BA225" s="0" t="n">
        <v>22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158)</f>
        <v>158</v>
      </c>
      <c r="B226" s="0" t="n">
        <v>77597627</v>
      </c>
      <c r="C226" s="0" t="n">
        <v>77597617</v>
      </c>
      <c r="D226" s="0" t="n">
        <v>48022982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862</v>
      </c>
      <c r="J226" s="0" t="s">
        <v>863</v>
      </c>
      <c r="K226" s="0" t="s">
        <v>864</v>
      </c>
      <c r="L226" s="0" t="n">
        <v>1358</v>
      </c>
      <c r="N226" s="0" t="n">
        <v>1010</v>
      </c>
      <c r="O226" s="0" t="s">
        <v>505</v>
      </c>
      <c r="P226" s="0" t="s">
        <v>505</v>
      </c>
      <c r="Q226" s="0" t="n">
        <v>10</v>
      </c>
      <c r="Y226" s="0" t="n">
        <v>0.8</v>
      </c>
      <c r="AA226" s="0" t="n">
        <v>18.7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8</v>
      </c>
      <c r="AV226" s="0" t="n">
        <v>0</v>
      </c>
      <c r="AW226" s="0" t="n">
        <v>2</v>
      </c>
      <c r="AX226" s="0" t="n">
        <v>77597640</v>
      </c>
      <c r="AY226" s="0" t="n">
        <v>1</v>
      </c>
      <c r="AZ226" s="0" t="n">
        <v>0</v>
      </c>
      <c r="BA226" s="0" t="n">
        <v>221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158)</f>
        <v>158</v>
      </c>
      <c r="B227" s="0" t="n">
        <v>77597628</v>
      </c>
      <c r="C227" s="0" t="n">
        <v>77597617</v>
      </c>
      <c r="D227" s="0" t="n">
        <v>48020519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65</v>
      </c>
      <c r="J227" s="0" t="s">
        <v>866</v>
      </c>
      <c r="K227" s="0" t="s">
        <v>867</v>
      </c>
      <c r="L227" s="0" t="n">
        <v>1355</v>
      </c>
      <c r="N227" s="0" t="n">
        <v>1010</v>
      </c>
      <c r="O227" s="0" t="s">
        <v>319</v>
      </c>
      <c r="P227" s="0" t="s">
        <v>319</v>
      </c>
      <c r="Q227" s="0" t="n">
        <v>100</v>
      </c>
      <c r="Y227" s="0" t="n">
        <v>0.05</v>
      </c>
      <c r="AA227" s="0" t="n">
        <v>7086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5</v>
      </c>
      <c r="AV227" s="0" t="n">
        <v>0</v>
      </c>
      <c r="AW227" s="0" t="n">
        <v>2</v>
      </c>
      <c r="AX227" s="0" t="n">
        <v>77597641</v>
      </c>
      <c r="AY227" s="0" t="n">
        <v>1</v>
      </c>
      <c r="AZ227" s="0" t="n">
        <v>0</v>
      </c>
      <c r="BA227" s="0" t="n">
        <v>222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158)</f>
        <v>158</v>
      </c>
      <c r="B228" s="0" t="n">
        <v>77597629</v>
      </c>
      <c r="C228" s="0" t="n">
        <v>77597617</v>
      </c>
      <c r="D228" s="0" t="n">
        <v>48019647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13</v>
      </c>
      <c r="J228" s="0" t="s">
        <v>814</v>
      </c>
      <c r="K228" s="0" t="s">
        <v>815</v>
      </c>
      <c r="L228" s="0" t="n">
        <v>1354</v>
      </c>
      <c r="N228" s="0" t="n">
        <v>1010</v>
      </c>
      <c r="O228" s="0" t="s">
        <v>41</v>
      </c>
      <c r="P228" s="0" t="s">
        <v>41</v>
      </c>
      <c r="Q228" s="0" t="n">
        <v>1</v>
      </c>
      <c r="Y228" s="0" t="n">
        <v>12.2</v>
      </c>
      <c r="AA228" s="0" t="n">
        <v>0.27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12.2</v>
      </c>
      <c r="AV228" s="0" t="n">
        <v>0</v>
      </c>
      <c r="AW228" s="0" t="n">
        <v>2</v>
      </c>
      <c r="AX228" s="0" t="n">
        <v>77597642</v>
      </c>
      <c r="AY228" s="0" t="n">
        <v>1</v>
      </c>
      <c r="AZ228" s="0" t="n">
        <v>0</v>
      </c>
      <c r="BA228" s="0" t="n">
        <v>223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158)</f>
        <v>158</v>
      </c>
      <c r="B229" s="0" t="n">
        <v>77597630</v>
      </c>
      <c r="C229" s="0" t="n">
        <v>77597617</v>
      </c>
      <c r="D229" s="0" t="n">
        <v>4785572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356</v>
      </c>
      <c r="J229" s="0" t="s">
        <v>358</v>
      </c>
      <c r="K229" s="0" t="s">
        <v>357</v>
      </c>
      <c r="L229" s="0" t="n">
        <v>19075395</v>
      </c>
      <c r="N229" s="0" t="n">
        <v>1009</v>
      </c>
      <c r="O229" s="0" t="s">
        <v>99</v>
      </c>
      <c r="P229" s="0" t="s">
        <v>359</v>
      </c>
      <c r="Q229" s="0" t="n">
        <v>1000</v>
      </c>
      <c r="Y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N229" s="0" t="n">
        <v>1</v>
      </c>
      <c r="AO229" s="0" t="n">
        <v>0</v>
      </c>
      <c r="AP229" s="0" t="n">
        <v>0</v>
      </c>
      <c r="AQ229" s="0" t="n">
        <v>0</v>
      </c>
      <c r="AR229" s="0" t="n">
        <v>0</v>
      </c>
      <c r="AT229" s="0" t="n">
        <v>0</v>
      </c>
      <c r="AV229" s="0" t="n">
        <v>0</v>
      </c>
      <c r="AW229" s="0" t="n">
        <v>2</v>
      </c>
      <c r="AX229" s="0" t="n">
        <v>77597643</v>
      </c>
      <c r="AY229" s="0" t="n">
        <v>1</v>
      </c>
      <c r="AZ229" s="0" t="n">
        <v>0</v>
      </c>
      <c r="BA229" s="0" t="n">
        <v>224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160)</f>
        <v>160</v>
      </c>
      <c r="B230" s="0" t="n">
        <v>77597649</v>
      </c>
      <c r="C230" s="0" t="n">
        <v>77597648</v>
      </c>
      <c r="D230" s="0" t="n">
        <v>47855790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868</v>
      </c>
      <c r="K230" s="0" t="s">
        <v>869</v>
      </c>
      <c r="L230" s="0" t="n">
        <v>1369</v>
      </c>
      <c r="N230" s="0" t="n">
        <v>1013</v>
      </c>
      <c r="O230" s="0" t="s">
        <v>559</v>
      </c>
      <c r="P230" s="0" t="s">
        <v>559</v>
      </c>
      <c r="Q230" s="0" t="n">
        <v>1</v>
      </c>
      <c r="Y230" s="0" t="n">
        <v>11.6</v>
      </c>
      <c r="AA230" s="0" t="n">
        <v>0</v>
      </c>
      <c r="AB230" s="0" t="n">
        <v>0</v>
      </c>
      <c r="AC230" s="0" t="n">
        <v>0</v>
      </c>
      <c r="AD230" s="0" t="n">
        <v>9.62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11.6</v>
      </c>
      <c r="AV230" s="0" t="n">
        <v>1</v>
      </c>
      <c r="AW230" s="0" t="n">
        <v>2</v>
      </c>
      <c r="AX230" s="0" t="n">
        <v>77597665</v>
      </c>
      <c r="AY230" s="0" t="n">
        <v>1</v>
      </c>
      <c r="AZ230" s="0" t="n">
        <v>0</v>
      </c>
      <c r="BA230" s="0" t="n">
        <v>225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160)</f>
        <v>160</v>
      </c>
      <c r="B231" s="0" t="n">
        <v>77597650</v>
      </c>
      <c r="C231" s="0" t="n">
        <v>77597648</v>
      </c>
      <c r="D231" s="0" t="n">
        <v>121548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132</v>
      </c>
      <c r="K231" s="0" t="s">
        <v>618</v>
      </c>
      <c r="L231" s="0" t="n">
        <v>608254</v>
      </c>
      <c r="N231" s="0" t="n">
        <v>1013</v>
      </c>
      <c r="O231" s="0" t="s">
        <v>756</v>
      </c>
      <c r="P231" s="0" t="s">
        <v>756</v>
      </c>
      <c r="Q231" s="0" t="n">
        <v>1</v>
      </c>
      <c r="Y231" s="0" t="n">
        <v>2.96</v>
      </c>
      <c r="AA231" s="0" t="n">
        <v>0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2.96</v>
      </c>
      <c r="AV231" s="0" t="n">
        <v>2</v>
      </c>
      <c r="AW231" s="0" t="n">
        <v>2</v>
      </c>
      <c r="AX231" s="0" t="n">
        <v>77597666</v>
      </c>
      <c r="AY231" s="0" t="n">
        <v>1</v>
      </c>
      <c r="AZ231" s="0" t="n">
        <v>0</v>
      </c>
      <c r="BA231" s="0" t="n">
        <v>226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160)</f>
        <v>160</v>
      </c>
      <c r="B232" s="0" t="n">
        <v>77597651</v>
      </c>
      <c r="C232" s="0" t="n">
        <v>77597648</v>
      </c>
      <c r="D232" s="0" t="n">
        <v>47855728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757</v>
      </c>
      <c r="J232" s="0" t="s">
        <v>758</v>
      </c>
      <c r="K232" s="0" t="s">
        <v>759</v>
      </c>
      <c r="L232" s="0" t="n">
        <v>1480</v>
      </c>
      <c r="N232" s="0" t="n">
        <v>1013</v>
      </c>
      <c r="O232" s="0" t="s">
        <v>563</v>
      </c>
      <c r="P232" s="0" t="s">
        <v>564</v>
      </c>
      <c r="Q232" s="0" t="n">
        <v>1</v>
      </c>
      <c r="Y232" s="0" t="n">
        <v>0.21</v>
      </c>
      <c r="AA232" s="0" t="n">
        <v>0</v>
      </c>
      <c r="AB232" s="0" t="n">
        <v>134.65</v>
      </c>
      <c r="AC232" s="0" t="n">
        <v>13.5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21</v>
      </c>
      <c r="AV232" s="0" t="n">
        <v>0</v>
      </c>
      <c r="AW232" s="0" t="n">
        <v>2</v>
      </c>
      <c r="AX232" s="0" t="n">
        <v>77597667</v>
      </c>
      <c r="AY232" s="0" t="n">
        <v>1</v>
      </c>
      <c r="AZ232" s="0" t="n">
        <v>0</v>
      </c>
      <c r="BA232" s="0" t="n">
        <v>227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160)</f>
        <v>160</v>
      </c>
      <c r="B233" s="0" t="n">
        <v>77597652</v>
      </c>
      <c r="C233" s="0" t="n">
        <v>77597648</v>
      </c>
      <c r="D233" s="0" t="n">
        <v>47929161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870</v>
      </c>
      <c r="J233" s="0" t="s">
        <v>871</v>
      </c>
      <c r="K233" s="0" t="s">
        <v>872</v>
      </c>
      <c r="L233" s="0" t="n">
        <v>1480</v>
      </c>
      <c r="N233" s="0" t="n">
        <v>1013</v>
      </c>
      <c r="O233" s="0" t="s">
        <v>563</v>
      </c>
      <c r="P233" s="0" t="s">
        <v>564</v>
      </c>
      <c r="Q233" s="0" t="n">
        <v>1</v>
      </c>
      <c r="Y233" s="0" t="n">
        <v>2.75</v>
      </c>
      <c r="AA233" s="0" t="n">
        <v>0</v>
      </c>
      <c r="AB233" s="0" t="n">
        <v>2.37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2.75</v>
      </c>
      <c r="AV233" s="0" t="n">
        <v>0</v>
      </c>
      <c r="AW233" s="0" t="n">
        <v>2</v>
      </c>
      <c r="AX233" s="0" t="n">
        <v>77597668</v>
      </c>
      <c r="AY233" s="0" t="n">
        <v>1</v>
      </c>
      <c r="AZ233" s="0" t="n">
        <v>0</v>
      </c>
      <c r="BA233" s="0" t="n">
        <v>228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160)</f>
        <v>160</v>
      </c>
      <c r="B234" s="0" t="n">
        <v>77597653</v>
      </c>
      <c r="C234" s="0" t="n">
        <v>77597648</v>
      </c>
      <c r="D234" s="0" t="n">
        <v>47880973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873</v>
      </c>
      <c r="J234" s="0" t="s">
        <v>874</v>
      </c>
      <c r="K234" s="0" t="s">
        <v>875</v>
      </c>
      <c r="L234" s="0" t="n">
        <v>1480</v>
      </c>
      <c r="N234" s="0" t="n">
        <v>1013</v>
      </c>
      <c r="O234" s="0" t="s">
        <v>563</v>
      </c>
      <c r="P234" s="0" t="s">
        <v>564</v>
      </c>
      <c r="Q234" s="0" t="n">
        <v>1</v>
      </c>
      <c r="Y234" s="0" t="n">
        <v>2.75</v>
      </c>
      <c r="AA234" s="0" t="n">
        <v>0</v>
      </c>
      <c r="AB234" s="0" t="n">
        <v>131.44</v>
      </c>
      <c r="AC234" s="0" t="n">
        <v>11.6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2.75</v>
      </c>
      <c r="AV234" s="0" t="n">
        <v>0</v>
      </c>
      <c r="AW234" s="0" t="n">
        <v>2</v>
      </c>
      <c r="AX234" s="0" t="n">
        <v>77597669</v>
      </c>
      <c r="AY234" s="0" t="n">
        <v>1</v>
      </c>
      <c r="AZ234" s="0" t="n">
        <v>0</v>
      </c>
      <c r="BA234" s="0" t="n">
        <v>229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160)</f>
        <v>160</v>
      </c>
      <c r="B235" s="0" t="n">
        <v>77597654</v>
      </c>
      <c r="C235" s="0" t="n">
        <v>77597648</v>
      </c>
      <c r="D235" s="0" t="n">
        <v>47861460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767</v>
      </c>
      <c r="J235" s="0" t="s">
        <v>768</v>
      </c>
      <c r="K235" s="0" t="s">
        <v>769</v>
      </c>
      <c r="L235" s="0" t="n">
        <v>1480</v>
      </c>
      <c r="N235" s="0" t="n">
        <v>1013</v>
      </c>
      <c r="O235" s="0" t="s">
        <v>563</v>
      </c>
      <c r="P235" s="0" t="s">
        <v>564</v>
      </c>
      <c r="Q235" s="0" t="n">
        <v>1</v>
      </c>
      <c r="Y235" s="0" t="n">
        <v>0.21</v>
      </c>
      <c r="AA235" s="0" t="n">
        <v>0</v>
      </c>
      <c r="AB235" s="0" t="n">
        <v>107.3</v>
      </c>
      <c r="AC235" s="0" t="n">
        <v>11.6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21</v>
      </c>
      <c r="AV235" s="0" t="n">
        <v>0</v>
      </c>
      <c r="AW235" s="0" t="n">
        <v>2</v>
      </c>
      <c r="AX235" s="0" t="n">
        <v>77597670</v>
      </c>
      <c r="AY235" s="0" t="n">
        <v>1</v>
      </c>
      <c r="AZ235" s="0" t="n">
        <v>0</v>
      </c>
      <c r="BA235" s="0" t="n">
        <v>23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160)</f>
        <v>160</v>
      </c>
      <c r="B236" s="0" t="n">
        <v>77597655</v>
      </c>
      <c r="C236" s="0" t="n">
        <v>77597648</v>
      </c>
      <c r="D236" s="0" t="n">
        <v>47869037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841</v>
      </c>
      <c r="J236" s="0" t="s">
        <v>842</v>
      </c>
      <c r="K236" s="0" t="s">
        <v>843</v>
      </c>
      <c r="L236" s="0" t="n">
        <v>1348</v>
      </c>
      <c r="N236" s="0" t="n">
        <v>1009</v>
      </c>
      <c r="O236" s="0" t="s">
        <v>99</v>
      </c>
      <c r="P236" s="0" t="s">
        <v>99</v>
      </c>
      <c r="Q236" s="0" t="n">
        <v>1000</v>
      </c>
      <c r="Y236" s="0" t="n">
        <v>0.0001</v>
      </c>
      <c r="AA236" s="0" t="n">
        <v>12242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0001</v>
      </c>
      <c r="AV236" s="0" t="n">
        <v>0</v>
      </c>
      <c r="AW236" s="0" t="n">
        <v>2</v>
      </c>
      <c r="AX236" s="0" t="n">
        <v>77597671</v>
      </c>
      <c r="AY236" s="0" t="n">
        <v>1</v>
      </c>
      <c r="AZ236" s="0" t="n">
        <v>0</v>
      </c>
      <c r="BA236" s="0" t="n">
        <v>231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160)</f>
        <v>160</v>
      </c>
      <c r="B237" s="0" t="n">
        <v>77597656</v>
      </c>
      <c r="C237" s="0" t="n">
        <v>77597648</v>
      </c>
      <c r="D237" s="0" t="n">
        <v>48018291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876</v>
      </c>
      <c r="J237" s="0" t="s">
        <v>877</v>
      </c>
      <c r="K237" s="0" t="s">
        <v>878</v>
      </c>
      <c r="L237" s="0" t="n">
        <v>1348</v>
      </c>
      <c r="N237" s="0" t="n">
        <v>1009</v>
      </c>
      <c r="O237" s="0" t="s">
        <v>99</v>
      </c>
      <c r="P237" s="0" t="s">
        <v>99</v>
      </c>
      <c r="Q237" s="0" t="n">
        <v>1000</v>
      </c>
      <c r="Y237" s="0" t="n">
        <v>0.00062</v>
      </c>
      <c r="AA237" s="0" t="n">
        <v>40600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0062</v>
      </c>
      <c r="AV237" s="0" t="n">
        <v>0</v>
      </c>
      <c r="AW237" s="0" t="n">
        <v>2</v>
      </c>
      <c r="AX237" s="0" t="n">
        <v>77597672</v>
      </c>
      <c r="AY237" s="0" t="n">
        <v>1</v>
      </c>
      <c r="AZ237" s="0" t="n">
        <v>0</v>
      </c>
      <c r="BA237" s="0" t="n">
        <v>232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160)</f>
        <v>160</v>
      </c>
      <c r="B238" s="0" t="n">
        <v>77597657</v>
      </c>
      <c r="C238" s="0" t="n">
        <v>77597648</v>
      </c>
      <c r="D238" s="0" t="n">
        <v>47862428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70</v>
      </c>
      <c r="J238" s="0" t="s">
        <v>771</v>
      </c>
      <c r="K238" s="0" t="s">
        <v>772</v>
      </c>
      <c r="L238" s="0" t="n">
        <v>1348</v>
      </c>
      <c r="N238" s="0" t="n">
        <v>1009</v>
      </c>
      <c r="O238" s="0" t="s">
        <v>99</v>
      </c>
      <c r="P238" s="0" t="s">
        <v>99</v>
      </c>
      <c r="Q238" s="0" t="n">
        <v>1000</v>
      </c>
      <c r="Y238" s="0" t="n">
        <v>0.00011</v>
      </c>
      <c r="AA238" s="0" t="n">
        <v>12430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0011</v>
      </c>
      <c r="AV238" s="0" t="n">
        <v>0</v>
      </c>
      <c r="AW238" s="0" t="n">
        <v>2</v>
      </c>
      <c r="AX238" s="0" t="n">
        <v>77597673</v>
      </c>
      <c r="AY238" s="0" t="n">
        <v>1</v>
      </c>
      <c r="AZ238" s="0" t="n">
        <v>0</v>
      </c>
      <c r="BA238" s="0" t="n">
        <v>233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160)</f>
        <v>160</v>
      </c>
      <c r="B239" s="0" t="n">
        <v>77597658</v>
      </c>
      <c r="C239" s="0" t="n">
        <v>77597648</v>
      </c>
      <c r="D239" s="0" t="n">
        <v>48017863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85</v>
      </c>
      <c r="J239" s="0" t="s">
        <v>786</v>
      </c>
      <c r="K239" s="0" t="s">
        <v>787</v>
      </c>
      <c r="L239" s="0" t="n">
        <v>1308</v>
      </c>
      <c r="N239" s="0" t="n">
        <v>1003</v>
      </c>
      <c r="O239" s="0" t="s">
        <v>223</v>
      </c>
      <c r="P239" s="0" t="s">
        <v>223</v>
      </c>
      <c r="Q239" s="0" t="n">
        <v>100</v>
      </c>
      <c r="Y239" s="0" t="n">
        <v>0.0245</v>
      </c>
      <c r="AA239" s="0" t="n">
        <v>120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245</v>
      </c>
      <c r="AV239" s="0" t="n">
        <v>0</v>
      </c>
      <c r="AW239" s="0" t="n">
        <v>2</v>
      </c>
      <c r="AX239" s="0" t="n">
        <v>77597674</v>
      </c>
      <c r="AY239" s="0" t="n">
        <v>1</v>
      </c>
      <c r="AZ239" s="0" t="n">
        <v>0</v>
      </c>
      <c r="BA239" s="0" t="n">
        <v>234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160)</f>
        <v>160</v>
      </c>
      <c r="B240" s="0" t="n">
        <v>77597659</v>
      </c>
      <c r="C240" s="0" t="n">
        <v>77597648</v>
      </c>
      <c r="D240" s="0" t="n">
        <v>4801645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94</v>
      </c>
      <c r="J240" s="0" t="s">
        <v>795</v>
      </c>
      <c r="K240" s="0" t="s">
        <v>796</v>
      </c>
      <c r="L240" s="0" t="n">
        <v>1355</v>
      </c>
      <c r="N240" s="0" t="n">
        <v>1010</v>
      </c>
      <c r="O240" s="0" t="s">
        <v>319</v>
      </c>
      <c r="P240" s="0" t="s">
        <v>319</v>
      </c>
      <c r="Q240" s="0" t="n">
        <v>100</v>
      </c>
      <c r="Y240" s="0" t="n">
        <v>0.1</v>
      </c>
      <c r="AA240" s="0" t="n">
        <v>142.5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1</v>
      </c>
      <c r="AV240" s="0" t="n">
        <v>0</v>
      </c>
      <c r="AW240" s="0" t="n">
        <v>2</v>
      </c>
      <c r="AX240" s="0" t="n">
        <v>77597675</v>
      </c>
      <c r="AY240" s="0" t="n">
        <v>1</v>
      </c>
      <c r="AZ240" s="0" t="n">
        <v>0</v>
      </c>
      <c r="BA240" s="0" t="n">
        <v>235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160)</f>
        <v>160</v>
      </c>
      <c r="B241" s="0" t="n">
        <v>77597660</v>
      </c>
      <c r="C241" s="0" t="n">
        <v>77597648</v>
      </c>
      <c r="D241" s="0" t="n">
        <v>47843480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879</v>
      </c>
      <c r="J241" s="0" t="s">
        <v>880</v>
      </c>
      <c r="K241" s="0" t="s">
        <v>881</v>
      </c>
      <c r="L241" s="0" t="n">
        <v>1348</v>
      </c>
      <c r="N241" s="0" t="n">
        <v>1009</v>
      </c>
      <c r="O241" s="0" t="s">
        <v>99</v>
      </c>
      <c r="P241" s="0" t="s">
        <v>99</v>
      </c>
      <c r="Q241" s="0" t="n">
        <v>1000</v>
      </c>
      <c r="Y241" s="0" t="n">
        <v>0.00072</v>
      </c>
      <c r="AA241" s="0" t="n">
        <v>7826.9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0072</v>
      </c>
      <c r="AV241" s="0" t="n">
        <v>0</v>
      </c>
      <c r="AW241" s="0" t="n">
        <v>2</v>
      </c>
      <c r="AX241" s="0" t="n">
        <v>77597676</v>
      </c>
      <c r="AY241" s="0" t="n">
        <v>1</v>
      </c>
      <c r="AZ241" s="0" t="n">
        <v>0</v>
      </c>
      <c r="BA241" s="0" t="n">
        <v>236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160)</f>
        <v>160</v>
      </c>
      <c r="B242" s="0" t="n">
        <v>77597661</v>
      </c>
      <c r="C242" s="0" t="n">
        <v>77597648</v>
      </c>
      <c r="D242" s="0" t="n">
        <v>47863634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882</v>
      </c>
      <c r="J242" s="0" t="s">
        <v>883</v>
      </c>
      <c r="K242" s="0" t="s">
        <v>884</v>
      </c>
      <c r="L242" s="0" t="n">
        <v>1346</v>
      </c>
      <c r="N242" s="0" t="n">
        <v>1009</v>
      </c>
      <c r="O242" s="0" t="s">
        <v>157</v>
      </c>
      <c r="P242" s="0" t="s">
        <v>157</v>
      </c>
      <c r="Q242" s="0" t="n">
        <v>1</v>
      </c>
      <c r="Y242" s="0" t="n">
        <v>0.26</v>
      </c>
      <c r="AA242" s="0" t="n">
        <v>68.05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26</v>
      </c>
      <c r="AV242" s="0" t="n">
        <v>0</v>
      </c>
      <c r="AW242" s="0" t="n">
        <v>2</v>
      </c>
      <c r="AX242" s="0" t="n">
        <v>77597677</v>
      </c>
      <c r="AY242" s="0" t="n">
        <v>1</v>
      </c>
      <c r="AZ242" s="0" t="n">
        <v>0</v>
      </c>
      <c r="BA242" s="0" t="n">
        <v>237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160)</f>
        <v>160</v>
      </c>
      <c r="B243" s="0" t="n">
        <v>77597662</v>
      </c>
      <c r="C243" s="0" t="n">
        <v>77597648</v>
      </c>
      <c r="D243" s="0" t="n">
        <v>48017865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800</v>
      </c>
      <c r="J243" s="0" t="s">
        <v>801</v>
      </c>
      <c r="K243" s="0" t="s">
        <v>802</v>
      </c>
      <c r="L243" s="0" t="n">
        <v>1356</v>
      </c>
      <c r="N243" s="0" t="n">
        <v>1010</v>
      </c>
      <c r="O243" s="0" t="s">
        <v>803</v>
      </c>
      <c r="P243" s="0" t="s">
        <v>803</v>
      </c>
      <c r="Q243" s="0" t="n">
        <v>1000</v>
      </c>
      <c r="Y243" s="0" t="n">
        <v>0.0208</v>
      </c>
      <c r="AA243" s="0" t="n">
        <v>19.5</v>
      </c>
      <c r="AB243" s="0" t="n">
        <v>0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208</v>
      </c>
      <c r="AV243" s="0" t="n">
        <v>0</v>
      </c>
      <c r="AW243" s="0" t="n">
        <v>2</v>
      </c>
      <c r="AX243" s="0" t="n">
        <v>77597678</v>
      </c>
      <c r="AY243" s="0" t="n">
        <v>1</v>
      </c>
      <c r="AZ243" s="0" t="n">
        <v>0</v>
      </c>
      <c r="BA243" s="0" t="n">
        <v>238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160)</f>
        <v>160</v>
      </c>
      <c r="B244" s="0" t="n">
        <v>77597663</v>
      </c>
      <c r="C244" s="0" t="n">
        <v>77597648</v>
      </c>
      <c r="D244" s="0" t="n">
        <v>48018788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804</v>
      </c>
      <c r="J244" s="0" t="s">
        <v>805</v>
      </c>
      <c r="K244" s="0" t="s">
        <v>806</v>
      </c>
      <c r="L244" s="0" t="n">
        <v>1358</v>
      </c>
      <c r="N244" s="0" t="n">
        <v>1010</v>
      </c>
      <c r="O244" s="0" t="s">
        <v>505</v>
      </c>
      <c r="P244" s="0" t="s">
        <v>505</v>
      </c>
      <c r="Q244" s="0" t="n">
        <v>10</v>
      </c>
      <c r="Y244" s="0" t="n">
        <v>1.8</v>
      </c>
      <c r="AA244" s="0" t="n">
        <v>64.8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1.8</v>
      </c>
      <c r="AV244" s="0" t="n">
        <v>0</v>
      </c>
      <c r="AW244" s="0" t="n">
        <v>2</v>
      </c>
      <c r="AX244" s="0" t="n">
        <v>77597679</v>
      </c>
      <c r="AY244" s="0" t="n">
        <v>1</v>
      </c>
      <c r="AZ244" s="0" t="n">
        <v>0</v>
      </c>
      <c r="BA244" s="0" t="n">
        <v>239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160)</f>
        <v>160</v>
      </c>
      <c r="B245" s="0" t="n">
        <v>77597664</v>
      </c>
      <c r="C245" s="0" t="n">
        <v>77597648</v>
      </c>
      <c r="D245" s="0" t="n">
        <v>47855729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356</v>
      </c>
      <c r="J245" s="0" t="s">
        <v>358</v>
      </c>
      <c r="K245" s="0" t="s">
        <v>357</v>
      </c>
      <c r="L245" s="0" t="n">
        <v>19075395</v>
      </c>
      <c r="N245" s="0" t="n">
        <v>1009</v>
      </c>
      <c r="O245" s="0" t="s">
        <v>99</v>
      </c>
      <c r="P245" s="0" t="s">
        <v>359</v>
      </c>
      <c r="Q245" s="0" t="n">
        <v>1000</v>
      </c>
      <c r="Y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N245" s="0" t="n">
        <v>1</v>
      </c>
      <c r="AO245" s="0" t="n">
        <v>0</v>
      </c>
      <c r="AP245" s="0" t="n">
        <v>0</v>
      </c>
      <c r="AQ245" s="0" t="n">
        <v>0</v>
      </c>
      <c r="AR245" s="0" t="n">
        <v>0</v>
      </c>
      <c r="AT245" s="0" t="n">
        <v>0</v>
      </c>
      <c r="AV245" s="0" t="n">
        <v>0</v>
      </c>
      <c r="AW245" s="0" t="n">
        <v>2</v>
      </c>
      <c r="AX245" s="0" t="n">
        <v>77597680</v>
      </c>
      <c r="AY245" s="0" t="n">
        <v>1</v>
      </c>
      <c r="AZ245" s="0" t="n">
        <v>0</v>
      </c>
      <c r="BA245" s="0" t="n">
        <v>24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162)</f>
        <v>162</v>
      </c>
      <c r="B246" s="0" t="n">
        <v>77597683</v>
      </c>
      <c r="C246" s="0" t="n">
        <v>77597682</v>
      </c>
      <c r="D246" s="0" t="n">
        <v>47856615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816</v>
      </c>
      <c r="K246" s="0" t="s">
        <v>817</v>
      </c>
      <c r="L246" s="0" t="n">
        <v>1369</v>
      </c>
      <c r="N246" s="0" t="n">
        <v>1013</v>
      </c>
      <c r="O246" s="0" t="s">
        <v>559</v>
      </c>
      <c r="P246" s="0" t="s">
        <v>559</v>
      </c>
      <c r="Q246" s="0" t="n">
        <v>1</v>
      </c>
      <c r="Y246" s="0" t="n">
        <v>317</v>
      </c>
      <c r="AA246" s="0" t="n">
        <v>0</v>
      </c>
      <c r="AB246" s="0" t="n">
        <v>0</v>
      </c>
      <c r="AC246" s="0" t="n">
        <v>0</v>
      </c>
      <c r="AD246" s="0" t="n">
        <v>9.92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317</v>
      </c>
      <c r="AV246" s="0" t="n">
        <v>1</v>
      </c>
      <c r="AW246" s="0" t="n">
        <v>2</v>
      </c>
      <c r="AX246" s="0" t="n">
        <v>77597702</v>
      </c>
      <c r="AY246" s="0" t="n">
        <v>1</v>
      </c>
      <c r="AZ246" s="0" t="n">
        <v>0</v>
      </c>
      <c r="BA246" s="0" t="n">
        <v>241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162)</f>
        <v>162</v>
      </c>
      <c r="B247" s="0" t="n">
        <v>77597684</v>
      </c>
      <c r="C247" s="0" t="n">
        <v>77597682</v>
      </c>
      <c r="D247" s="0" t="n">
        <v>121548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132</v>
      </c>
      <c r="K247" s="0" t="s">
        <v>618</v>
      </c>
      <c r="L247" s="0" t="n">
        <v>608254</v>
      </c>
      <c r="N247" s="0" t="n">
        <v>1013</v>
      </c>
      <c r="O247" s="0" t="s">
        <v>756</v>
      </c>
      <c r="P247" s="0" t="s">
        <v>756</v>
      </c>
      <c r="Q247" s="0" t="n">
        <v>1</v>
      </c>
      <c r="Y247" s="0" t="n">
        <v>75.65</v>
      </c>
      <c r="AA247" s="0" t="n">
        <v>0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75.65</v>
      </c>
      <c r="AV247" s="0" t="n">
        <v>2</v>
      </c>
      <c r="AW247" s="0" t="n">
        <v>2</v>
      </c>
      <c r="AX247" s="0" t="n">
        <v>77597703</v>
      </c>
      <c r="AY247" s="0" t="n">
        <v>1</v>
      </c>
      <c r="AZ247" s="0" t="n">
        <v>0</v>
      </c>
      <c r="BA247" s="0" t="n">
        <v>242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162)</f>
        <v>162</v>
      </c>
      <c r="B248" s="0" t="n">
        <v>77597685</v>
      </c>
      <c r="C248" s="0" t="n">
        <v>77597682</v>
      </c>
      <c r="D248" s="0" t="n">
        <v>4785572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757</v>
      </c>
      <c r="J248" s="0" t="s">
        <v>758</v>
      </c>
      <c r="K248" s="0" t="s">
        <v>759</v>
      </c>
      <c r="L248" s="0" t="n">
        <v>1480</v>
      </c>
      <c r="N248" s="0" t="n">
        <v>1013</v>
      </c>
      <c r="O248" s="0" t="s">
        <v>563</v>
      </c>
      <c r="P248" s="0" t="s">
        <v>564</v>
      </c>
      <c r="Q248" s="0" t="n">
        <v>1</v>
      </c>
      <c r="Y248" s="0" t="n">
        <v>1.55</v>
      </c>
      <c r="AA248" s="0" t="n">
        <v>0</v>
      </c>
      <c r="AB248" s="0" t="n">
        <v>134.65</v>
      </c>
      <c r="AC248" s="0" t="n">
        <v>13.5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1.55</v>
      </c>
      <c r="AV248" s="0" t="n">
        <v>0</v>
      </c>
      <c r="AW248" s="0" t="n">
        <v>2</v>
      </c>
      <c r="AX248" s="0" t="n">
        <v>77597704</v>
      </c>
      <c r="AY248" s="0" t="n">
        <v>1</v>
      </c>
      <c r="AZ248" s="0" t="n">
        <v>0</v>
      </c>
      <c r="BA248" s="0" t="n">
        <v>243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162)</f>
        <v>162</v>
      </c>
      <c r="B249" s="0" t="n">
        <v>77597686</v>
      </c>
      <c r="C249" s="0" t="n">
        <v>77597682</v>
      </c>
      <c r="D249" s="0" t="n">
        <v>48012237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760</v>
      </c>
      <c r="J249" s="0" t="s">
        <v>761</v>
      </c>
      <c r="K249" s="0" t="s">
        <v>762</v>
      </c>
      <c r="L249" s="0" t="n">
        <v>1480</v>
      </c>
      <c r="N249" s="0" t="n">
        <v>1013</v>
      </c>
      <c r="O249" s="0" t="s">
        <v>563</v>
      </c>
      <c r="P249" s="0" t="s">
        <v>564</v>
      </c>
      <c r="Q249" s="0" t="n">
        <v>1</v>
      </c>
      <c r="Y249" s="0" t="n">
        <v>74.1</v>
      </c>
      <c r="AA249" s="0" t="n">
        <v>0</v>
      </c>
      <c r="AB249" s="0" t="n">
        <v>31.14</v>
      </c>
      <c r="AC249" s="0" t="n">
        <v>11.6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74.1</v>
      </c>
      <c r="AV249" s="0" t="n">
        <v>0</v>
      </c>
      <c r="AW249" s="0" t="n">
        <v>2</v>
      </c>
      <c r="AX249" s="0" t="n">
        <v>77597705</v>
      </c>
      <c r="AY249" s="0" t="n">
        <v>1</v>
      </c>
      <c r="AZ249" s="0" t="n">
        <v>0</v>
      </c>
      <c r="BA249" s="0" t="n">
        <v>244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162)</f>
        <v>162</v>
      </c>
      <c r="B250" s="0" t="n">
        <v>77597687</v>
      </c>
      <c r="C250" s="0" t="n">
        <v>77597682</v>
      </c>
      <c r="D250" s="0" t="n">
        <v>47841924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682</v>
      </c>
      <c r="J250" s="0" t="s">
        <v>763</v>
      </c>
      <c r="K250" s="0" t="s">
        <v>764</v>
      </c>
      <c r="L250" s="0" t="n">
        <v>1480</v>
      </c>
      <c r="N250" s="0" t="n">
        <v>1013</v>
      </c>
      <c r="O250" s="0" t="s">
        <v>563</v>
      </c>
      <c r="P250" s="0" t="s">
        <v>564</v>
      </c>
      <c r="Q250" s="0" t="n">
        <v>1</v>
      </c>
      <c r="Y250" s="0" t="n">
        <v>1.78</v>
      </c>
      <c r="AA250" s="0" t="n">
        <v>0</v>
      </c>
      <c r="AB250" s="0" t="n">
        <v>8.1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1.78</v>
      </c>
      <c r="AV250" s="0" t="n">
        <v>0</v>
      </c>
      <c r="AW250" s="0" t="n">
        <v>2</v>
      </c>
      <c r="AX250" s="0" t="n">
        <v>77597706</v>
      </c>
      <c r="AY250" s="0" t="n">
        <v>1</v>
      </c>
      <c r="AZ250" s="0" t="n">
        <v>0</v>
      </c>
      <c r="BA250" s="0" t="n">
        <v>245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162)</f>
        <v>162</v>
      </c>
      <c r="B251" s="0" t="n">
        <v>77597688</v>
      </c>
      <c r="C251" s="0" t="n">
        <v>77597682</v>
      </c>
      <c r="D251" s="0" t="n">
        <v>47875215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885</v>
      </c>
      <c r="J251" s="0" t="s">
        <v>886</v>
      </c>
      <c r="K251" s="0" t="s">
        <v>887</v>
      </c>
      <c r="L251" s="0" t="n">
        <v>1480</v>
      </c>
      <c r="N251" s="0" t="n">
        <v>1013</v>
      </c>
      <c r="O251" s="0" t="s">
        <v>563</v>
      </c>
      <c r="P251" s="0" t="s">
        <v>564</v>
      </c>
      <c r="Q251" s="0" t="n">
        <v>1</v>
      </c>
      <c r="Y251" s="0" t="n">
        <v>1.09</v>
      </c>
      <c r="AA251" s="0" t="n">
        <v>0</v>
      </c>
      <c r="AB251" s="0" t="n">
        <v>2.36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1.09</v>
      </c>
      <c r="AV251" s="0" t="n">
        <v>0</v>
      </c>
      <c r="AW251" s="0" t="n">
        <v>2</v>
      </c>
      <c r="AX251" s="0" t="n">
        <v>77597707</v>
      </c>
      <c r="AY251" s="0" t="n">
        <v>1</v>
      </c>
      <c r="AZ251" s="0" t="n">
        <v>0</v>
      </c>
      <c r="BA251" s="0" t="n">
        <v>246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162)</f>
        <v>162</v>
      </c>
      <c r="B252" s="0" t="n">
        <v>77597689</v>
      </c>
      <c r="C252" s="0" t="n">
        <v>77597682</v>
      </c>
      <c r="D252" s="0" t="n">
        <v>47861460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767</v>
      </c>
      <c r="J252" s="0" t="s">
        <v>768</v>
      </c>
      <c r="K252" s="0" t="s">
        <v>769</v>
      </c>
      <c r="L252" s="0" t="n">
        <v>1480</v>
      </c>
      <c r="N252" s="0" t="n">
        <v>1013</v>
      </c>
      <c r="O252" s="0" t="s">
        <v>563</v>
      </c>
      <c r="P252" s="0" t="s">
        <v>564</v>
      </c>
      <c r="Q252" s="0" t="n">
        <v>1</v>
      </c>
      <c r="Y252" s="0" t="n">
        <v>1.55</v>
      </c>
      <c r="AA252" s="0" t="n">
        <v>0</v>
      </c>
      <c r="AB252" s="0" t="n">
        <v>107.3</v>
      </c>
      <c r="AC252" s="0" t="n">
        <v>11.6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1.55</v>
      </c>
      <c r="AV252" s="0" t="n">
        <v>0</v>
      </c>
      <c r="AW252" s="0" t="n">
        <v>2</v>
      </c>
      <c r="AX252" s="0" t="n">
        <v>77597708</v>
      </c>
      <c r="AY252" s="0" t="n">
        <v>1</v>
      </c>
      <c r="AZ252" s="0" t="n">
        <v>0</v>
      </c>
      <c r="BA252" s="0" t="n">
        <v>247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162)</f>
        <v>162</v>
      </c>
      <c r="B253" s="0" t="n">
        <v>77597690</v>
      </c>
      <c r="C253" s="0" t="n">
        <v>77597682</v>
      </c>
      <c r="D253" s="0" t="n">
        <v>47872151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888</v>
      </c>
      <c r="J253" s="0" t="s">
        <v>889</v>
      </c>
      <c r="K253" s="0" t="s">
        <v>890</v>
      </c>
      <c r="L253" s="0" t="n">
        <v>1348</v>
      </c>
      <c r="N253" s="0" t="n">
        <v>1009</v>
      </c>
      <c r="O253" s="0" t="s">
        <v>99</v>
      </c>
      <c r="P253" s="0" t="s">
        <v>99</v>
      </c>
      <c r="Q253" s="0" t="n">
        <v>1000</v>
      </c>
      <c r="Y253" s="0" t="n">
        <v>0.56</v>
      </c>
      <c r="AA253" s="0" t="n">
        <v>5230.01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56</v>
      </c>
      <c r="AV253" s="0" t="n">
        <v>0</v>
      </c>
      <c r="AW253" s="0" t="n">
        <v>2</v>
      </c>
      <c r="AX253" s="0" t="n">
        <v>77597709</v>
      </c>
      <c r="AY253" s="0" t="n">
        <v>1</v>
      </c>
      <c r="AZ253" s="0" t="n">
        <v>0</v>
      </c>
      <c r="BA253" s="0" t="n">
        <v>248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162)</f>
        <v>162</v>
      </c>
      <c r="B254" s="0" t="n">
        <v>77597691</v>
      </c>
      <c r="C254" s="0" t="n">
        <v>77597682</v>
      </c>
      <c r="D254" s="0" t="n">
        <v>48013505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73</v>
      </c>
      <c r="J254" s="0" t="s">
        <v>774</v>
      </c>
      <c r="K254" s="0" t="s">
        <v>775</v>
      </c>
      <c r="L254" s="0" t="n">
        <v>1358</v>
      </c>
      <c r="N254" s="0" t="n">
        <v>1010</v>
      </c>
      <c r="O254" s="0" t="s">
        <v>505</v>
      </c>
      <c r="P254" s="0" t="s">
        <v>505</v>
      </c>
      <c r="Q254" s="0" t="n">
        <v>10</v>
      </c>
      <c r="Y254" s="0" t="n">
        <v>15.3</v>
      </c>
      <c r="AA254" s="0" t="n">
        <v>23.4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15.3</v>
      </c>
      <c r="AV254" s="0" t="n">
        <v>0</v>
      </c>
      <c r="AW254" s="0" t="n">
        <v>2</v>
      </c>
      <c r="AX254" s="0" t="n">
        <v>77597710</v>
      </c>
      <c r="AY254" s="0" t="n">
        <v>1</v>
      </c>
      <c r="AZ254" s="0" t="n">
        <v>0</v>
      </c>
      <c r="BA254" s="0" t="n">
        <v>249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162)</f>
        <v>162</v>
      </c>
      <c r="B255" s="0" t="n">
        <v>77597692</v>
      </c>
      <c r="C255" s="0" t="n">
        <v>77597682</v>
      </c>
      <c r="D255" s="0" t="n">
        <v>48012222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79</v>
      </c>
      <c r="J255" s="0" t="s">
        <v>780</v>
      </c>
      <c r="K255" s="0" t="s">
        <v>781</v>
      </c>
      <c r="L255" s="0" t="n">
        <v>1346</v>
      </c>
      <c r="N255" s="0" t="n">
        <v>1009</v>
      </c>
      <c r="O255" s="0" t="s">
        <v>157</v>
      </c>
      <c r="P255" s="0" t="s">
        <v>157</v>
      </c>
      <c r="Q255" s="0" t="n">
        <v>1</v>
      </c>
      <c r="Y255" s="0" t="n">
        <v>2.1</v>
      </c>
      <c r="AA255" s="0" t="n">
        <v>10.57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2.1</v>
      </c>
      <c r="AV255" s="0" t="n">
        <v>0</v>
      </c>
      <c r="AW255" s="0" t="n">
        <v>2</v>
      </c>
      <c r="AX255" s="0" t="n">
        <v>77597711</v>
      </c>
      <c r="AY255" s="0" t="n">
        <v>1</v>
      </c>
      <c r="AZ255" s="0" t="n">
        <v>0</v>
      </c>
      <c r="BA255" s="0" t="n">
        <v>25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162)</f>
        <v>162</v>
      </c>
      <c r="B256" s="0" t="n">
        <v>77597693</v>
      </c>
      <c r="C256" s="0" t="n">
        <v>77597682</v>
      </c>
      <c r="D256" s="0" t="n">
        <v>47860788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91</v>
      </c>
      <c r="J256" s="0" t="s">
        <v>892</v>
      </c>
      <c r="K256" s="0" t="s">
        <v>696</v>
      </c>
      <c r="L256" s="0" t="n">
        <v>1346</v>
      </c>
      <c r="N256" s="0" t="n">
        <v>1009</v>
      </c>
      <c r="O256" s="0" t="s">
        <v>157</v>
      </c>
      <c r="P256" s="0" t="s">
        <v>157</v>
      </c>
      <c r="Q256" s="0" t="n">
        <v>1</v>
      </c>
      <c r="Y256" s="0" t="n">
        <v>10.4</v>
      </c>
      <c r="AA256" s="0" t="n">
        <v>9.04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10.4</v>
      </c>
      <c r="AV256" s="0" t="n">
        <v>0</v>
      </c>
      <c r="AW256" s="0" t="n">
        <v>2</v>
      </c>
      <c r="AX256" s="0" t="n">
        <v>77597712</v>
      </c>
      <c r="AY256" s="0" t="n">
        <v>1</v>
      </c>
      <c r="AZ256" s="0" t="n">
        <v>0</v>
      </c>
      <c r="BA256" s="0" t="n">
        <v>251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162)</f>
        <v>162</v>
      </c>
      <c r="B257" s="0" t="n">
        <v>77597694</v>
      </c>
      <c r="C257" s="0" t="n">
        <v>77597682</v>
      </c>
      <c r="D257" s="0" t="n">
        <v>4801222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82</v>
      </c>
      <c r="J257" s="0" t="s">
        <v>783</v>
      </c>
      <c r="K257" s="0" t="s">
        <v>784</v>
      </c>
      <c r="L257" s="0" t="n">
        <v>1346</v>
      </c>
      <c r="N257" s="0" t="n">
        <v>1009</v>
      </c>
      <c r="O257" s="0" t="s">
        <v>157</v>
      </c>
      <c r="P257" s="0" t="s">
        <v>157</v>
      </c>
      <c r="Q257" s="0" t="n">
        <v>1</v>
      </c>
      <c r="Y257" s="0" t="n">
        <v>3</v>
      </c>
      <c r="AA257" s="0" t="n">
        <v>28.6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3</v>
      </c>
      <c r="AV257" s="0" t="n">
        <v>0</v>
      </c>
      <c r="AW257" s="0" t="n">
        <v>2</v>
      </c>
      <c r="AX257" s="0" t="n">
        <v>77597713</v>
      </c>
      <c r="AY257" s="0" t="n">
        <v>1</v>
      </c>
      <c r="AZ257" s="0" t="n">
        <v>0</v>
      </c>
      <c r="BA257" s="0" t="n">
        <v>252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162)</f>
        <v>162</v>
      </c>
      <c r="B258" s="0" t="n">
        <v>77597695</v>
      </c>
      <c r="C258" s="0" t="n">
        <v>77597682</v>
      </c>
      <c r="D258" s="0" t="n">
        <v>48017863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85</v>
      </c>
      <c r="J258" s="0" t="s">
        <v>786</v>
      </c>
      <c r="K258" s="0" t="s">
        <v>787</v>
      </c>
      <c r="L258" s="0" t="n">
        <v>1308</v>
      </c>
      <c r="N258" s="0" t="n">
        <v>1003</v>
      </c>
      <c r="O258" s="0" t="s">
        <v>223</v>
      </c>
      <c r="P258" s="0" t="s">
        <v>223</v>
      </c>
      <c r="Q258" s="0" t="n">
        <v>100</v>
      </c>
      <c r="Y258" s="0" t="n">
        <v>0.1</v>
      </c>
      <c r="AA258" s="0" t="n">
        <v>120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1</v>
      </c>
      <c r="AV258" s="0" t="n">
        <v>0</v>
      </c>
      <c r="AW258" s="0" t="n">
        <v>2</v>
      </c>
      <c r="AX258" s="0" t="n">
        <v>77597714</v>
      </c>
      <c r="AY258" s="0" t="n">
        <v>1</v>
      </c>
      <c r="AZ258" s="0" t="n">
        <v>0</v>
      </c>
      <c r="BA258" s="0" t="n">
        <v>253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162)</f>
        <v>162</v>
      </c>
      <c r="B259" s="0" t="n">
        <v>77597696</v>
      </c>
      <c r="C259" s="0" t="n">
        <v>77597682</v>
      </c>
      <c r="D259" s="0" t="n">
        <v>47861103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823</v>
      </c>
      <c r="J259" s="0" t="s">
        <v>824</v>
      </c>
      <c r="K259" s="0" t="s">
        <v>825</v>
      </c>
      <c r="L259" s="0" t="n">
        <v>1346</v>
      </c>
      <c r="N259" s="0" t="n">
        <v>1009</v>
      </c>
      <c r="O259" s="0" t="s">
        <v>157</v>
      </c>
      <c r="P259" s="0" t="s">
        <v>157</v>
      </c>
      <c r="Q259" s="0" t="n">
        <v>1</v>
      </c>
      <c r="Y259" s="0" t="n">
        <v>0.42</v>
      </c>
      <c r="AA259" s="0" t="n">
        <v>91.29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42</v>
      </c>
      <c r="AV259" s="0" t="n">
        <v>0</v>
      </c>
      <c r="AW259" s="0" t="n">
        <v>2</v>
      </c>
      <c r="AX259" s="0" t="n">
        <v>77597715</v>
      </c>
      <c r="AY259" s="0" t="n">
        <v>1</v>
      </c>
      <c r="AZ259" s="0" t="n">
        <v>0</v>
      </c>
      <c r="BA259" s="0" t="n">
        <v>254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162)</f>
        <v>162</v>
      </c>
      <c r="B260" s="0" t="n">
        <v>77597697</v>
      </c>
      <c r="C260" s="0" t="n">
        <v>77597682</v>
      </c>
      <c r="D260" s="0" t="n">
        <v>48013506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788</v>
      </c>
      <c r="J260" s="0" t="s">
        <v>789</v>
      </c>
      <c r="K260" s="0" t="s">
        <v>790</v>
      </c>
      <c r="L260" s="0" t="n">
        <v>1358</v>
      </c>
      <c r="N260" s="0" t="n">
        <v>1010</v>
      </c>
      <c r="O260" s="0" t="s">
        <v>505</v>
      </c>
      <c r="P260" s="0" t="s">
        <v>505</v>
      </c>
      <c r="Q260" s="0" t="n">
        <v>10</v>
      </c>
      <c r="Y260" s="0" t="n">
        <v>15.3</v>
      </c>
      <c r="AA260" s="0" t="n">
        <v>26.4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5.3</v>
      </c>
      <c r="AV260" s="0" t="n">
        <v>0</v>
      </c>
      <c r="AW260" s="0" t="n">
        <v>2</v>
      </c>
      <c r="AX260" s="0" t="n">
        <v>77597716</v>
      </c>
      <c r="AY260" s="0" t="n">
        <v>1</v>
      </c>
      <c r="AZ260" s="0" t="n">
        <v>0</v>
      </c>
      <c r="BA260" s="0" t="n">
        <v>255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162)</f>
        <v>162</v>
      </c>
      <c r="B261" s="0" t="n">
        <v>77597698</v>
      </c>
      <c r="C261" s="0" t="n">
        <v>77597682</v>
      </c>
      <c r="D261" s="0" t="n">
        <v>48035562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893</v>
      </c>
      <c r="J261" s="0" t="s">
        <v>894</v>
      </c>
      <c r="K261" s="0" t="s">
        <v>895</v>
      </c>
      <c r="L261" s="0" t="n">
        <v>1348</v>
      </c>
      <c r="N261" s="0" t="n">
        <v>1009</v>
      </c>
      <c r="O261" s="0" t="s">
        <v>99</v>
      </c>
      <c r="P261" s="0" t="s">
        <v>99</v>
      </c>
      <c r="Q261" s="0" t="n">
        <v>1000</v>
      </c>
      <c r="Y261" s="0" t="n">
        <v>0.005</v>
      </c>
      <c r="AA261" s="0" t="n">
        <v>1470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05</v>
      </c>
      <c r="AV261" s="0" t="n">
        <v>0</v>
      </c>
      <c r="AW261" s="0" t="n">
        <v>2</v>
      </c>
      <c r="AX261" s="0" t="n">
        <v>77597717</v>
      </c>
      <c r="AY261" s="0" t="n">
        <v>1</v>
      </c>
      <c r="AZ261" s="0" t="n">
        <v>0</v>
      </c>
      <c r="BA261" s="0" t="n">
        <v>256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162)</f>
        <v>162</v>
      </c>
      <c r="B262" s="0" t="n">
        <v>77597699</v>
      </c>
      <c r="C262" s="0" t="n">
        <v>77597682</v>
      </c>
      <c r="D262" s="0" t="n">
        <v>48035563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896</v>
      </c>
      <c r="J262" s="0" t="s">
        <v>897</v>
      </c>
      <c r="K262" s="0" t="s">
        <v>898</v>
      </c>
      <c r="L262" s="0" t="n">
        <v>1354</v>
      </c>
      <c r="N262" s="0" t="n">
        <v>1010</v>
      </c>
      <c r="O262" s="0" t="s">
        <v>41</v>
      </c>
      <c r="P262" s="0" t="s">
        <v>41</v>
      </c>
      <c r="Q262" s="0" t="n">
        <v>1</v>
      </c>
      <c r="Y262" s="0" t="n">
        <v>120</v>
      </c>
      <c r="AA262" s="0" t="n">
        <v>76.84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120</v>
      </c>
      <c r="AV262" s="0" t="n">
        <v>0</v>
      </c>
      <c r="AW262" s="0" t="n">
        <v>2</v>
      </c>
      <c r="AX262" s="0" t="n">
        <v>77597718</v>
      </c>
      <c r="AY262" s="0" t="n">
        <v>1</v>
      </c>
      <c r="AZ262" s="0" t="n">
        <v>0</v>
      </c>
      <c r="BA262" s="0" t="n">
        <v>257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162)</f>
        <v>162</v>
      </c>
      <c r="B263" s="0" t="n">
        <v>77597700</v>
      </c>
      <c r="C263" s="0" t="n">
        <v>77597682</v>
      </c>
      <c r="D263" s="0" t="n">
        <v>48017865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800</v>
      </c>
      <c r="J263" s="0" t="s">
        <v>801</v>
      </c>
      <c r="K263" s="0" t="s">
        <v>802</v>
      </c>
      <c r="L263" s="0" t="n">
        <v>1356</v>
      </c>
      <c r="N263" s="0" t="n">
        <v>1010</v>
      </c>
      <c r="O263" s="0" t="s">
        <v>803</v>
      </c>
      <c r="P263" s="0" t="s">
        <v>803</v>
      </c>
      <c r="Q263" s="0" t="n">
        <v>1000</v>
      </c>
      <c r="Y263" s="0" t="n">
        <v>0.053</v>
      </c>
      <c r="AA263" s="0" t="n">
        <v>19.5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053</v>
      </c>
      <c r="AV263" s="0" t="n">
        <v>0</v>
      </c>
      <c r="AW263" s="0" t="n">
        <v>2</v>
      </c>
      <c r="AX263" s="0" t="n">
        <v>77597719</v>
      </c>
      <c r="AY263" s="0" t="n">
        <v>1</v>
      </c>
      <c r="AZ263" s="0" t="n">
        <v>0</v>
      </c>
      <c r="BA263" s="0" t="n">
        <v>258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162)</f>
        <v>162</v>
      </c>
      <c r="B264" s="0" t="n">
        <v>77597701</v>
      </c>
      <c r="C264" s="0" t="n">
        <v>77597682</v>
      </c>
      <c r="D264" s="0" t="n">
        <v>47855729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356</v>
      </c>
      <c r="J264" s="0" t="s">
        <v>358</v>
      </c>
      <c r="K264" s="0" t="s">
        <v>357</v>
      </c>
      <c r="L264" s="0" t="n">
        <v>19075395</v>
      </c>
      <c r="N264" s="0" t="n">
        <v>1009</v>
      </c>
      <c r="O264" s="0" t="s">
        <v>99</v>
      </c>
      <c r="P264" s="0" t="s">
        <v>359</v>
      </c>
      <c r="Q264" s="0" t="n">
        <v>1000</v>
      </c>
      <c r="Y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N264" s="0" t="n">
        <v>1</v>
      </c>
      <c r="AO264" s="0" t="n">
        <v>0</v>
      </c>
      <c r="AP264" s="0" t="n">
        <v>0</v>
      </c>
      <c r="AQ264" s="0" t="n">
        <v>0</v>
      </c>
      <c r="AR264" s="0" t="n">
        <v>0</v>
      </c>
      <c r="AT264" s="0" t="n">
        <v>0</v>
      </c>
      <c r="AV264" s="0" t="n">
        <v>0</v>
      </c>
      <c r="AW264" s="0" t="n">
        <v>2</v>
      </c>
      <c r="AX264" s="0" t="n">
        <v>77597720</v>
      </c>
      <c r="AY264" s="0" t="n">
        <v>1</v>
      </c>
      <c r="AZ264" s="0" t="n">
        <v>0</v>
      </c>
      <c r="BA264" s="0" t="n">
        <v>259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165)</f>
        <v>165</v>
      </c>
      <c r="B265" s="0" t="n">
        <v>77597724</v>
      </c>
      <c r="C265" s="0" t="n">
        <v>77597723</v>
      </c>
      <c r="D265" s="0" t="n">
        <v>47856615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816</v>
      </c>
      <c r="K265" s="0" t="s">
        <v>817</v>
      </c>
      <c r="L265" s="0" t="n">
        <v>1369</v>
      </c>
      <c r="N265" s="0" t="n">
        <v>1013</v>
      </c>
      <c r="O265" s="0" t="s">
        <v>559</v>
      </c>
      <c r="P265" s="0" t="s">
        <v>559</v>
      </c>
      <c r="Q265" s="0" t="n">
        <v>1</v>
      </c>
      <c r="Y265" s="0" t="n">
        <v>32.8</v>
      </c>
      <c r="AA265" s="0" t="n">
        <v>0</v>
      </c>
      <c r="AB265" s="0" t="n">
        <v>0</v>
      </c>
      <c r="AC265" s="0" t="n">
        <v>0</v>
      </c>
      <c r="AD265" s="0" t="n">
        <v>9.92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32.8</v>
      </c>
      <c r="AV265" s="0" t="n">
        <v>1</v>
      </c>
      <c r="AW265" s="0" t="n">
        <v>2</v>
      </c>
      <c r="AX265" s="0" t="n">
        <v>77597730</v>
      </c>
      <c r="AY265" s="0" t="n">
        <v>1</v>
      </c>
      <c r="AZ265" s="0" t="n">
        <v>0</v>
      </c>
      <c r="BA265" s="0" t="n">
        <v>26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165)</f>
        <v>165</v>
      </c>
      <c r="B266" s="0" t="n">
        <v>77597725</v>
      </c>
      <c r="C266" s="0" t="n">
        <v>77597723</v>
      </c>
      <c r="D266" s="0" t="n">
        <v>121548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132</v>
      </c>
      <c r="K266" s="0" t="s">
        <v>618</v>
      </c>
      <c r="L266" s="0" t="n">
        <v>608254</v>
      </c>
      <c r="N266" s="0" t="n">
        <v>1013</v>
      </c>
      <c r="O266" s="0" t="s">
        <v>756</v>
      </c>
      <c r="P266" s="0" t="s">
        <v>756</v>
      </c>
      <c r="Q266" s="0" t="n">
        <v>1</v>
      </c>
      <c r="Y266" s="0" t="n">
        <v>0.04</v>
      </c>
      <c r="AA266" s="0" t="n">
        <v>0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4</v>
      </c>
      <c r="AV266" s="0" t="n">
        <v>2</v>
      </c>
      <c r="AW266" s="0" t="n">
        <v>2</v>
      </c>
      <c r="AX266" s="0" t="n">
        <v>77597731</v>
      </c>
      <c r="AY266" s="0" t="n">
        <v>1</v>
      </c>
      <c r="AZ266" s="0" t="n">
        <v>0</v>
      </c>
      <c r="BA266" s="0" t="n">
        <v>261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165)</f>
        <v>165</v>
      </c>
      <c r="B267" s="0" t="n">
        <v>77597726</v>
      </c>
      <c r="C267" s="0" t="n">
        <v>77597723</v>
      </c>
      <c r="D267" s="0" t="n">
        <v>47855728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757</v>
      </c>
      <c r="J267" s="0" t="s">
        <v>758</v>
      </c>
      <c r="K267" s="0" t="s">
        <v>759</v>
      </c>
      <c r="L267" s="0" t="n">
        <v>1480</v>
      </c>
      <c r="N267" s="0" t="n">
        <v>1013</v>
      </c>
      <c r="O267" s="0" t="s">
        <v>563</v>
      </c>
      <c r="P267" s="0" t="s">
        <v>564</v>
      </c>
      <c r="Q267" s="0" t="n">
        <v>1</v>
      </c>
      <c r="Y267" s="0" t="n">
        <v>0.04</v>
      </c>
      <c r="AA267" s="0" t="n">
        <v>0</v>
      </c>
      <c r="AB267" s="0" t="n">
        <v>134.65</v>
      </c>
      <c r="AC267" s="0" t="n">
        <v>13.5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04</v>
      </c>
      <c r="AV267" s="0" t="n">
        <v>0</v>
      </c>
      <c r="AW267" s="0" t="n">
        <v>2</v>
      </c>
      <c r="AX267" s="0" t="n">
        <v>77597732</v>
      </c>
      <c r="AY267" s="0" t="n">
        <v>1</v>
      </c>
      <c r="AZ267" s="0" t="n">
        <v>0</v>
      </c>
      <c r="BA267" s="0" t="n">
        <v>262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165)</f>
        <v>165</v>
      </c>
      <c r="B268" s="0" t="n">
        <v>77597727</v>
      </c>
      <c r="C268" s="0" t="n">
        <v>77597723</v>
      </c>
      <c r="D268" s="0" t="n">
        <v>47861460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767</v>
      </c>
      <c r="J268" s="0" t="s">
        <v>768</v>
      </c>
      <c r="K268" s="0" t="s">
        <v>769</v>
      </c>
      <c r="L268" s="0" t="n">
        <v>1480</v>
      </c>
      <c r="N268" s="0" t="n">
        <v>1013</v>
      </c>
      <c r="O268" s="0" t="s">
        <v>563</v>
      </c>
      <c r="P268" s="0" t="s">
        <v>564</v>
      </c>
      <c r="Q268" s="0" t="n">
        <v>1</v>
      </c>
      <c r="Y268" s="0" t="n">
        <v>0.04</v>
      </c>
      <c r="AA268" s="0" t="n">
        <v>0</v>
      </c>
      <c r="AB268" s="0" t="n">
        <v>107.3</v>
      </c>
      <c r="AC268" s="0" t="n">
        <v>11.6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4</v>
      </c>
      <c r="AV268" s="0" t="n">
        <v>0</v>
      </c>
      <c r="AW268" s="0" t="n">
        <v>2</v>
      </c>
      <c r="AX268" s="0" t="n">
        <v>77597733</v>
      </c>
      <c r="AY268" s="0" t="n">
        <v>1</v>
      </c>
      <c r="AZ268" s="0" t="n">
        <v>0</v>
      </c>
      <c r="BA268" s="0" t="n">
        <v>263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165)</f>
        <v>165</v>
      </c>
      <c r="B269" s="0" t="n">
        <v>77597728</v>
      </c>
      <c r="C269" s="0" t="n">
        <v>77597723</v>
      </c>
      <c r="D269" s="0" t="n">
        <v>47841746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832</v>
      </c>
      <c r="J269" s="0" t="s">
        <v>833</v>
      </c>
      <c r="K269" s="0" t="s">
        <v>834</v>
      </c>
      <c r="L269" s="0" t="n">
        <v>1348</v>
      </c>
      <c r="N269" s="0" t="n">
        <v>1009</v>
      </c>
      <c r="O269" s="0" t="s">
        <v>99</v>
      </c>
      <c r="P269" s="0" t="s">
        <v>99</v>
      </c>
      <c r="Q269" s="0" t="n">
        <v>1000</v>
      </c>
      <c r="Y269" s="0" t="n">
        <v>0.00315</v>
      </c>
      <c r="AA269" s="0" t="n">
        <v>729.98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00315</v>
      </c>
      <c r="AV269" s="0" t="n">
        <v>0</v>
      </c>
      <c r="AW269" s="0" t="n">
        <v>2</v>
      </c>
      <c r="AX269" s="0" t="n">
        <v>77597734</v>
      </c>
      <c r="AY269" s="0" t="n">
        <v>1</v>
      </c>
      <c r="AZ269" s="0" t="n">
        <v>0</v>
      </c>
      <c r="BA269" s="0" t="n">
        <v>264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165)</f>
        <v>165</v>
      </c>
      <c r="B270" s="0" t="n">
        <v>77597729</v>
      </c>
      <c r="C270" s="0" t="n">
        <v>77597723</v>
      </c>
      <c r="D270" s="0" t="n">
        <v>48019647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813</v>
      </c>
      <c r="J270" s="0" t="s">
        <v>814</v>
      </c>
      <c r="K270" s="0" t="s">
        <v>815</v>
      </c>
      <c r="L270" s="0" t="n">
        <v>1354</v>
      </c>
      <c r="N270" s="0" t="n">
        <v>1010</v>
      </c>
      <c r="O270" s="0" t="s">
        <v>41</v>
      </c>
      <c r="P270" s="0" t="s">
        <v>41</v>
      </c>
      <c r="Q270" s="0" t="n">
        <v>1</v>
      </c>
      <c r="Y270" s="0" t="n">
        <v>102</v>
      </c>
      <c r="AA270" s="0" t="n">
        <v>0.27</v>
      </c>
      <c r="AB270" s="0" t="n">
        <v>0</v>
      </c>
      <c r="AC270" s="0" t="n">
        <v>0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102</v>
      </c>
      <c r="AV270" s="0" t="n">
        <v>0</v>
      </c>
      <c r="AW270" s="0" t="n">
        <v>2</v>
      </c>
      <c r="AX270" s="0" t="n">
        <v>77597735</v>
      </c>
      <c r="AY270" s="0" t="n">
        <v>1</v>
      </c>
      <c r="AZ270" s="0" t="n">
        <v>0</v>
      </c>
      <c r="BA270" s="0" t="n">
        <v>265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165)</f>
        <v>165</v>
      </c>
      <c r="B271" s="0" t="n">
        <v>77597738</v>
      </c>
      <c r="C271" s="0" t="n">
        <v>77597723</v>
      </c>
      <c r="D271" s="0" t="n">
        <v>47855729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356</v>
      </c>
      <c r="J271" s="0" t="s">
        <v>358</v>
      </c>
      <c r="K271" s="0" t="s">
        <v>357</v>
      </c>
      <c r="L271" s="0" t="n">
        <v>19075395</v>
      </c>
      <c r="N271" s="0" t="n">
        <v>1009</v>
      </c>
      <c r="O271" s="0" t="s">
        <v>99</v>
      </c>
      <c r="P271" s="0" t="s">
        <v>359</v>
      </c>
      <c r="Q271" s="0" t="n">
        <v>1000</v>
      </c>
      <c r="Y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1</v>
      </c>
      <c r="AO271" s="0" t="n">
        <v>0</v>
      </c>
      <c r="AP271" s="0" t="n">
        <v>0</v>
      </c>
      <c r="AQ271" s="0" t="n">
        <v>0</v>
      </c>
      <c r="AR271" s="0" t="n">
        <v>0</v>
      </c>
      <c r="AT271" s="0" t="n">
        <v>0</v>
      </c>
      <c r="AV271" s="0" t="n">
        <v>0</v>
      </c>
      <c r="AW271" s="0" t="n">
        <v>2</v>
      </c>
      <c r="AX271" s="0" t="n">
        <v>77597736</v>
      </c>
      <c r="AY271" s="0" t="n">
        <v>1</v>
      </c>
      <c r="AZ271" s="0" t="n">
        <v>0</v>
      </c>
      <c r="BA271" s="0" t="n">
        <v>266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168)</f>
        <v>168</v>
      </c>
      <c r="B272" s="0" t="n">
        <v>77597741</v>
      </c>
      <c r="C272" s="0" t="n">
        <v>77597740</v>
      </c>
      <c r="D272" s="0" t="n">
        <v>47856615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816</v>
      </c>
      <c r="K272" s="0" t="s">
        <v>817</v>
      </c>
      <c r="L272" s="0" t="n">
        <v>1369</v>
      </c>
      <c r="N272" s="0" t="n">
        <v>1013</v>
      </c>
      <c r="O272" s="0" t="s">
        <v>559</v>
      </c>
      <c r="P272" s="0" t="s">
        <v>559</v>
      </c>
      <c r="Q272" s="0" t="n">
        <v>1</v>
      </c>
      <c r="Y272" s="0" t="n">
        <v>38.1</v>
      </c>
      <c r="AA272" s="0" t="n">
        <v>0</v>
      </c>
      <c r="AB272" s="0" t="n">
        <v>0</v>
      </c>
      <c r="AC272" s="0" t="n">
        <v>0</v>
      </c>
      <c r="AD272" s="0" t="n">
        <v>9.92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38.1</v>
      </c>
      <c r="AV272" s="0" t="n">
        <v>1</v>
      </c>
      <c r="AW272" s="0" t="n">
        <v>2</v>
      </c>
      <c r="AX272" s="0" t="n">
        <v>77597749</v>
      </c>
      <c r="AY272" s="0" t="n">
        <v>1</v>
      </c>
      <c r="AZ272" s="0" t="n">
        <v>0</v>
      </c>
      <c r="BA272" s="0" t="n">
        <v>267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168)</f>
        <v>168</v>
      </c>
      <c r="B273" s="0" t="n">
        <v>77597742</v>
      </c>
      <c r="C273" s="0" t="n">
        <v>77597740</v>
      </c>
      <c r="D273" s="0" t="n">
        <v>121548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132</v>
      </c>
      <c r="K273" s="0" t="s">
        <v>618</v>
      </c>
      <c r="L273" s="0" t="n">
        <v>608254</v>
      </c>
      <c r="N273" s="0" t="n">
        <v>1013</v>
      </c>
      <c r="O273" s="0" t="s">
        <v>756</v>
      </c>
      <c r="P273" s="0" t="s">
        <v>756</v>
      </c>
      <c r="Q273" s="0" t="n">
        <v>1</v>
      </c>
      <c r="Y273" s="0" t="n">
        <v>0.04</v>
      </c>
      <c r="AA273" s="0" t="n">
        <v>0</v>
      </c>
      <c r="AB273" s="0" t="n">
        <v>0</v>
      </c>
      <c r="AC273" s="0" t="n">
        <v>0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4</v>
      </c>
      <c r="AV273" s="0" t="n">
        <v>2</v>
      </c>
      <c r="AW273" s="0" t="n">
        <v>2</v>
      </c>
      <c r="AX273" s="0" t="n">
        <v>77597750</v>
      </c>
      <c r="AY273" s="0" t="n">
        <v>1</v>
      </c>
      <c r="AZ273" s="0" t="n">
        <v>0</v>
      </c>
      <c r="BA273" s="0" t="n">
        <v>268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168)</f>
        <v>168</v>
      </c>
      <c r="B274" s="0" t="n">
        <v>77597743</v>
      </c>
      <c r="C274" s="0" t="n">
        <v>77597740</v>
      </c>
      <c r="D274" s="0" t="n">
        <v>47855728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757</v>
      </c>
      <c r="J274" s="0" t="s">
        <v>758</v>
      </c>
      <c r="K274" s="0" t="s">
        <v>759</v>
      </c>
      <c r="L274" s="0" t="n">
        <v>1480</v>
      </c>
      <c r="N274" s="0" t="n">
        <v>1013</v>
      </c>
      <c r="O274" s="0" t="s">
        <v>563</v>
      </c>
      <c r="P274" s="0" t="s">
        <v>564</v>
      </c>
      <c r="Q274" s="0" t="n">
        <v>1</v>
      </c>
      <c r="Y274" s="0" t="n">
        <v>0.04</v>
      </c>
      <c r="AA274" s="0" t="n">
        <v>0</v>
      </c>
      <c r="AB274" s="0" t="n">
        <v>134.65</v>
      </c>
      <c r="AC274" s="0" t="n">
        <v>13.5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04</v>
      </c>
      <c r="AV274" s="0" t="n">
        <v>0</v>
      </c>
      <c r="AW274" s="0" t="n">
        <v>2</v>
      </c>
      <c r="AX274" s="0" t="n">
        <v>77597751</v>
      </c>
      <c r="AY274" s="0" t="n">
        <v>1</v>
      </c>
      <c r="AZ274" s="0" t="n">
        <v>0</v>
      </c>
      <c r="BA274" s="0" t="n">
        <v>269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168)</f>
        <v>168</v>
      </c>
      <c r="B275" s="0" t="n">
        <v>77597744</v>
      </c>
      <c r="C275" s="0" t="n">
        <v>77597740</v>
      </c>
      <c r="D275" s="0" t="n">
        <v>47861460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767</v>
      </c>
      <c r="J275" s="0" t="s">
        <v>768</v>
      </c>
      <c r="K275" s="0" t="s">
        <v>769</v>
      </c>
      <c r="L275" s="0" t="n">
        <v>1480</v>
      </c>
      <c r="N275" s="0" t="n">
        <v>1013</v>
      </c>
      <c r="O275" s="0" t="s">
        <v>563</v>
      </c>
      <c r="P275" s="0" t="s">
        <v>564</v>
      </c>
      <c r="Q275" s="0" t="n">
        <v>1</v>
      </c>
      <c r="Y275" s="0" t="n">
        <v>0.04</v>
      </c>
      <c r="AA275" s="0" t="n">
        <v>0</v>
      </c>
      <c r="AB275" s="0" t="n">
        <v>107.3</v>
      </c>
      <c r="AC275" s="0" t="n">
        <v>11.6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04</v>
      </c>
      <c r="AV275" s="0" t="n">
        <v>0</v>
      </c>
      <c r="AW275" s="0" t="n">
        <v>2</v>
      </c>
      <c r="AX275" s="0" t="n">
        <v>77597752</v>
      </c>
      <c r="AY275" s="0" t="n">
        <v>1</v>
      </c>
      <c r="AZ275" s="0" t="n">
        <v>0</v>
      </c>
      <c r="BA275" s="0" t="n">
        <v>27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168)</f>
        <v>168</v>
      </c>
      <c r="B276" s="0" t="n">
        <v>77597745</v>
      </c>
      <c r="C276" s="0" t="n">
        <v>77597740</v>
      </c>
      <c r="D276" s="0" t="n">
        <v>47860788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891</v>
      </c>
      <c r="J276" s="0" t="s">
        <v>892</v>
      </c>
      <c r="K276" s="0" t="s">
        <v>696</v>
      </c>
      <c r="L276" s="0" t="n">
        <v>1346</v>
      </c>
      <c r="N276" s="0" t="n">
        <v>1009</v>
      </c>
      <c r="O276" s="0" t="s">
        <v>157</v>
      </c>
      <c r="P276" s="0" t="s">
        <v>157</v>
      </c>
      <c r="Q276" s="0" t="n">
        <v>1</v>
      </c>
      <c r="Y276" s="0" t="n">
        <v>1.5</v>
      </c>
      <c r="AA276" s="0" t="n">
        <v>9.04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1.5</v>
      </c>
      <c r="AV276" s="0" t="n">
        <v>0</v>
      </c>
      <c r="AW276" s="0" t="n">
        <v>2</v>
      </c>
      <c r="AX276" s="0" t="n">
        <v>77597753</v>
      </c>
      <c r="AY276" s="0" t="n">
        <v>1</v>
      </c>
      <c r="AZ276" s="0" t="n">
        <v>0</v>
      </c>
      <c r="BA276" s="0" t="n">
        <v>271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168)</f>
        <v>168</v>
      </c>
      <c r="B277" s="0" t="n">
        <v>77597746</v>
      </c>
      <c r="C277" s="0" t="n">
        <v>77597740</v>
      </c>
      <c r="D277" s="0" t="n">
        <v>47861103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823</v>
      </c>
      <c r="J277" s="0" t="s">
        <v>824</v>
      </c>
      <c r="K277" s="0" t="s">
        <v>825</v>
      </c>
      <c r="L277" s="0" t="n">
        <v>1346</v>
      </c>
      <c r="N277" s="0" t="n">
        <v>1009</v>
      </c>
      <c r="O277" s="0" t="s">
        <v>157</v>
      </c>
      <c r="P277" s="0" t="s">
        <v>157</v>
      </c>
      <c r="Q277" s="0" t="n">
        <v>1</v>
      </c>
      <c r="Y277" s="0" t="n">
        <v>0.42</v>
      </c>
      <c r="AA277" s="0" t="n">
        <v>91.29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42</v>
      </c>
      <c r="AV277" s="0" t="n">
        <v>0</v>
      </c>
      <c r="AW277" s="0" t="n">
        <v>2</v>
      </c>
      <c r="AX277" s="0" t="n">
        <v>77597754</v>
      </c>
      <c r="AY277" s="0" t="n">
        <v>1</v>
      </c>
      <c r="AZ277" s="0" t="n">
        <v>0</v>
      </c>
      <c r="BA277" s="0" t="n">
        <v>272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168)</f>
        <v>168</v>
      </c>
      <c r="B278" s="0" t="n">
        <v>77597747</v>
      </c>
      <c r="C278" s="0" t="n">
        <v>77597740</v>
      </c>
      <c r="D278" s="0" t="n">
        <v>47841746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832</v>
      </c>
      <c r="J278" s="0" t="s">
        <v>833</v>
      </c>
      <c r="K278" s="0" t="s">
        <v>834</v>
      </c>
      <c r="L278" s="0" t="n">
        <v>1348</v>
      </c>
      <c r="N278" s="0" t="n">
        <v>1009</v>
      </c>
      <c r="O278" s="0" t="s">
        <v>99</v>
      </c>
      <c r="P278" s="0" t="s">
        <v>99</v>
      </c>
      <c r="Q278" s="0" t="n">
        <v>1000</v>
      </c>
      <c r="Y278" s="0" t="n">
        <v>0.00315</v>
      </c>
      <c r="AA278" s="0" t="n">
        <v>729.98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315</v>
      </c>
      <c r="AV278" s="0" t="n">
        <v>0</v>
      </c>
      <c r="AW278" s="0" t="n">
        <v>2</v>
      </c>
      <c r="AX278" s="0" t="n">
        <v>77597755</v>
      </c>
      <c r="AY278" s="0" t="n">
        <v>1</v>
      </c>
      <c r="AZ278" s="0" t="n">
        <v>0</v>
      </c>
      <c r="BA278" s="0" t="n">
        <v>273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168)</f>
        <v>168</v>
      </c>
      <c r="B279" s="0" t="n">
        <v>77597748</v>
      </c>
      <c r="C279" s="0" t="n">
        <v>77597740</v>
      </c>
      <c r="D279" s="0" t="n">
        <v>48019647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813</v>
      </c>
      <c r="J279" s="0" t="s">
        <v>814</v>
      </c>
      <c r="K279" s="0" t="s">
        <v>815</v>
      </c>
      <c r="L279" s="0" t="n">
        <v>1354</v>
      </c>
      <c r="N279" s="0" t="n">
        <v>1010</v>
      </c>
      <c r="O279" s="0" t="s">
        <v>41</v>
      </c>
      <c r="P279" s="0" t="s">
        <v>41</v>
      </c>
      <c r="Q279" s="0" t="n">
        <v>1</v>
      </c>
      <c r="Y279" s="0" t="n">
        <v>102</v>
      </c>
      <c r="AA279" s="0" t="n">
        <v>0.27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102</v>
      </c>
      <c r="AV279" s="0" t="n">
        <v>0</v>
      </c>
      <c r="AW279" s="0" t="n">
        <v>2</v>
      </c>
      <c r="AX279" s="0" t="n">
        <v>77597756</v>
      </c>
      <c r="AY279" s="0" t="n">
        <v>1</v>
      </c>
      <c r="AZ279" s="0" t="n">
        <v>0</v>
      </c>
      <c r="BA279" s="0" t="n">
        <v>274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168)</f>
        <v>168</v>
      </c>
      <c r="B280" s="0" t="n">
        <v>77597759</v>
      </c>
      <c r="C280" s="0" t="n">
        <v>77597740</v>
      </c>
      <c r="D280" s="0" t="n">
        <v>4785572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356</v>
      </c>
      <c r="J280" s="0" t="s">
        <v>358</v>
      </c>
      <c r="K280" s="0" t="s">
        <v>357</v>
      </c>
      <c r="L280" s="0" t="n">
        <v>19075395</v>
      </c>
      <c r="N280" s="0" t="n">
        <v>1009</v>
      </c>
      <c r="O280" s="0" t="s">
        <v>99</v>
      </c>
      <c r="P280" s="0" t="s">
        <v>359</v>
      </c>
      <c r="Q280" s="0" t="n">
        <v>1000</v>
      </c>
      <c r="Y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1</v>
      </c>
      <c r="AO280" s="0" t="n">
        <v>0</v>
      </c>
      <c r="AP280" s="0" t="n">
        <v>0</v>
      </c>
      <c r="AQ280" s="0" t="n">
        <v>0</v>
      </c>
      <c r="AR280" s="0" t="n">
        <v>0</v>
      </c>
      <c r="AT280" s="0" t="n">
        <v>0</v>
      </c>
      <c r="AV280" s="0" t="n">
        <v>0</v>
      </c>
      <c r="AW280" s="0" t="n">
        <v>2</v>
      </c>
      <c r="AX280" s="0" t="n">
        <v>77597757</v>
      </c>
      <c r="AY280" s="0" t="n">
        <v>1</v>
      </c>
      <c r="AZ280" s="0" t="n">
        <v>0</v>
      </c>
      <c r="BA280" s="0" t="n">
        <v>275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213)</f>
        <v>213</v>
      </c>
      <c r="B281" s="0" t="n">
        <v>77596397</v>
      </c>
      <c r="C281" s="0" t="n">
        <v>77596396</v>
      </c>
      <c r="D281" s="0" t="n">
        <v>121630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557</v>
      </c>
      <c r="K281" s="0" t="s">
        <v>558</v>
      </c>
      <c r="L281" s="0" t="n">
        <v>1369</v>
      </c>
      <c r="N281" s="0" t="n">
        <v>1013</v>
      </c>
      <c r="O281" s="0" t="s">
        <v>559</v>
      </c>
      <c r="P281" s="0" t="s">
        <v>559</v>
      </c>
      <c r="Q281" s="0" t="n">
        <v>1</v>
      </c>
      <c r="Y281" s="0" t="n">
        <v>102.35</v>
      </c>
      <c r="AA281" s="0" t="n">
        <v>0</v>
      </c>
      <c r="AB281" s="0" t="n">
        <v>0</v>
      </c>
      <c r="AC281" s="0" t="n">
        <v>0</v>
      </c>
      <c r="AD281" s="0" t="n">
        <v>9.07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89</v>
      </c>
      <c r="AU281" s="0" t="s">
        <v>131</v>
      </c>
      <c r="AV281" s="0" t="n">
        <v>1</v>
      </c>
      <c r="AW281" s="0" t="n">
        <v>2</v>
      </c>
      <c r="AX281" s="0" t="n">
        <v>77596416</v>
      </c>
      <c r="AY281" s="0" t="n">
        <v>1</v>
      </c>
      <c r="AZ281" s="0" t="n">
        <v>0</v>
      </c>
      <c r="BA281" s="0" t="n">
        <v>276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213)</f>
        <v>213</v>
      </c>
      <c r="B282" s="0" t="n">
        <v>77596398</v>
      </c>
      <c r="C282" s="0" t="n">
        <v>77596396</v>
      </c>
      <c r="D282" s="0" t="n">
        <v>1471036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560</v>
      </c>
      <c r="J282" s="0" t="s">
        <v>561</v>
      </c>
      <c r="K282" s="0" t="s">
        <v>562</v>
      </c>
      <c r="L282" s="0" t="n">
        <v>1480</v>
      </c>
      <c r="N282" s="0" t="n">
        <v>1013</v>
      </c>
      <c r="O282" s="0" t="s">
        <v>563</v>
      </c>
      <c r="P282" s="0" t="s">
        <v>564</v>
      </c>
      <c r="Q282" s="0" t="n">
        <v>1</v>
      </c>
      <c r="Y282" s="0" t="n">
        <v>2.7</v>
      </c>
      <c r="AA282" s="0" t="n">
        <v>0</v>
      </c>
      <c r="AB282" s="0" t="n">
        <v>1.4</v>
      </c>
      <c r="AC282" s="0" t="n">
        <v>0</v>
      </c>
      <c r="AD282" s="0" t="n">
        <v>0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2.16</v>
      </c>
      <c r="AU282" s="0" t="s">
        <v>130</v>
      </c>
      <c r="AV282" s="0" t="n">
        <v>0</v>
      </c>
      <c r="AW282" s="0" t="n">
        <v>2</v>
      </c>
      <c r="AX282" s="0" t="n">
        <v>77596417</v>
      </c>
      <c r="AY282" s="0" t="n">
        <v>1</v>
      </c>
      <c r="AZ282" s="0" t="n">
        <v>0</v>
      </c>
      <c r="BA282" s="0" t="n">
        <v>277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213)</f>
        <v>213</v>
      </c>
      <c r="B283" s="0" t="n">
        <v>77596399</v>
      </c>
      <c r="C283" s="0" t="n">
        <v>77596396</v>
      </c>
      <c r="D283" s="0" t="n">
        <v>1471102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565</v>
      </c>
      <c r="J283" s="0" t="s">
        <v>566</v>
      </c>
      <c r="K283" s="0" t="s">
        <v>567</v>
      </c>
      <c r="L283" s="0" t="n">
        <v>1480</v>
      </c>
      <c r="N283" s="0" t="n">
        <v>1013</v>
      </c>
      <c r="O283" s="0" t="s">
        <v>563</v>
      </c>
      <c r="P283" s="0" t="s">
        <v>564</v>
      </c>
      <c r="Q283" s="0" t="n">
        <v>1</v>
      </c>
      <c r="Y283" s="0" t="n">
        <v>0.5875</v>
      </c>
      <c r="AA283" s="0" t="n">
        <v>0</v>
      </c>
      <c r="AB283" s="0" t="n">
        <v>33.59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47</v>
      </c>
      <c r="AU283" s="0" t="s">
        <v>130</v>
      </c>
      <c r="AV283" s="0" t="n">
        <v>0</v>
      </c>
      <c r="AW283" s="0" t="n">
        <v>2</v>
      </c>
      <c r="AX283" s="0" t="n">
        <v>77596418</v>
      </c>
      <c r="AY283" s="0" t="n">
        <v>1</v>
      </c>
      <c r="AZ283" s="0" t="n">
        <v>0</v>
      </c>
      <c r="BA283" s="0" t="n">
        <v>278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2.75" hidden="false" customHeight="false" outlineLevel="0" collapsed="false">
      <c r="A284" s="0" t="n">
        <f aca="false">ROW(Source!A213)</f>
        <v>213</v>
      </c>
      <c r="B284" s="0" t="n">
        <v>77596400</v>
      </c>
      <c r="C284" s="0" t="n">
        <v>77596396</v>
      </c>
      <c r="D284" s="0" t="n">
        <v>1471190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568</v>
      </c>
      <c r="J284" s="0" t="s">
        <v>569</v>
      </c>
      <c r="K284" s="0" t="s">
        <v>570</v>
      </c>
      <c r="L284" s="0" t="n">
        <v>1480</v>
      </c>
      <c r="N284" s="0" t="n">
        <v>1013</v>
      </c>
      <c r="O284" s="0" t="s">
        <v>563</v>
      </c>
      <c r="P284" s="0" t="s">
        <v>564</v>
      </c>
      <c r="Q284" s="0" t="n">
        <v>1</v>
      </c>
      <c r="Y284" s="0" t="n">
        <v>0.6625</v>
      </c>
      <c r="AA284" s="0" t="n">
        <v>0</v>
      </c>
      <c r="AB284" s="0" t="n">
        <v>2.08</v>
      </c>
      <c r="AC284" s="0" t="n">
        <v>0</v>
      </c>
      <c r="AD284" s="0" t="n">
        <v>0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0.53</v>
      </c>
      <c r="AU284" s="0" t="s">
        <v>130</v>
      </c>
      <c r="AV284" s="0" t="n">
        <v>0</v>
      </c>
      <c r="AW284" s="0" t="n">
        <v>2</v>
      </c>
      <c r="AX284" s="0" t="n">
        <v>77596419</v>
      </c>
      <c r="AY284" s="0" t="n">
        <v>1</v>
      </c>
      <c r="AZ284" s="0" t="n">
        <v>0</v>
      </c>
      <c r="BA284" s="0" t="n">
        <v>279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2.75" hidden="false" customHeight="false" outlineLevel="0" collapsed="false">
      <c r="A285" s="0" t="n">
        <f aca="false">ROW(Source!A213)</f>
        <v>213</v>
      </c>
      <c r="B285" s="0" t="n">
        <v>77596401</v>
      </c>
      <c r="C285" s="0" t="n">
        <v>77596396</v>
      </c>
      <c r="D285" s="0" t="n">
        <v>9210664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571</v>
      </c>
      <c r="J285" s="0" t="s">
        <v>572</v>
      </c>
      <c r="K285" s="0" t="s">
        <v>573</v>
      </c>
      <c r="L285" s="0" t="n">
        <v>1354</v>
      </c>
      <c r="N285" s="0" t="n">
        <v>1010</v>
      </c>
      <c r="O285" s="0" t="s">
        <v>41</v>
      </c>
      <c r="P285" s="0" t="s">
        <v>41</v>
      </c>
      <c r="Q285" s="0" t="n">
        <v>1</v>
      </c>
      <c r="Y285" s="0" t="n">
        <v>153</v>
      </c>
      <c r="AA285" s="0" t="n">
        <v>0.08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153</v>
      </c>
      <c r="AV285" s="0" t="n">
        <v>0</v>
      </c>
      <c r="AW285" s="0" t="n">
        <v>2</v>
      </c>
      <c r="AX285" s="0" t="n">
        <v>77596420</v>
      </c>
      <c r="AY285" s="0" t="n">
        <v>1</v>
      </c>
      <c r="AZ285" s="0" t="n">
        <v>0</v>
      </c>
      <c r="BA285" s="0" t="n">
        <v>28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2.75" hidden="false" customHeight="false" outlineLevel="0" collapsed="false">
      <c r="A286" s="0" t="n">
        <f aca="false">ROW(Source!A213)</f>
        <v>213</v>
      </c>
      <c r="B286" s="0" t="n">
        <v>77596402</v>
      </c>
      <c r="C286" s="0" t="n">
        <v>77596396</v>
      </c>
      <c r="D286" s="0" t="n">
        <v>9210673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574</v>
      </c>
      <c r="J286" s="0" t="s">
        <v>575</v>
      </c>
      <c r="K286" s="0" t="s">
        <v>576</v>
      </c>
      <c r="L286" s="0" t="n">
        <v>1354</v>
      </c>
      <c r="N286" s="0" t="n">
        <v>1010</v>
      </c>
      <c r="O286" s="0" t="s">
        <v>41</v>
      </c>
      <c r="P286" s="0" t="s">
        <v>41</v>
      </c>
      <c r="Q286" s="0" t="n">
        <v>1</v>
      </c>
      <c r="Y286" s="0" t="n">
        <v>735</v>
      </c>
      <c r="AA286" s="0" t="n">
        <v>0.02</v>
      </c>
      <c r="AB286" s="0" t="n">
        <v>0</v>
      </c>
      <c r="AC286" s="0" t="n">
        <v>0</v>
      </c>
      <c r="AD286" s="0" t="n">
        <v>0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735</v>
      </c>
      <c r="AV286" s="0" t="n">
        <v>0</v>
      </c>
      <c r="AW286" s="0" t="n">
        <v>2</v>
      </c>
      <c r="AX286" s="0" t="n">
        <v>77596421</v>
      </c>
      <c r="AY286" s="0" t="n">
        <v>1</v>
      </c>
      <c r="AZ286" s="0" t="n">
        <v>0</v>
      </c>
      <c r="BA286" s="0" t="n">
        <v>281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2.75" hidden="false" customHeight="false" outlineLevel="0" collapsed="false">
      <c r="A287" s="0" t="n">
        <f aca="false">ROW(Source!A213)</f>
        <v>213</v>
      </c>
      <c r="B287" s="0" t="n">
        <v>77596403</v>
      </c>
      <c r="C287" s="0" t="n">
        <v>77596396</v>
      </c>
      <c r="D287" s="0" t="n">
        <v>9210766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577</v>
      </c>
      <c r="J287" s="0" t="s">
        <v>578</v>
      </c>
      <c r="K287" s="0" t="s">
        <v>579</v>
      </c>
      <c r="L287" s="0" t="n">
        <v>1354</v>
      </c>
      <c r="N287" s="0" t="n">
        <v>1010</v>
      </c>
      <c r="O287" s="0" t="s">
        <v>41</v>
      </c>
      <c r="P287" s="0" t="s">
        <v>41</v>
      </c>
      <c r="Q287" s="0" t="n">
        <v>1</v>
      </c>
      <c r="Y287" s="0" t="n">
        <v>1855</v>
      </c>
      <c r="AA287" s="0" t="n">
        <v>0.03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1855</v>
      </c>
      <c r="AV287" s="0" t="n">
        <v>0</v>
      </c>
      <c r="AW287" s="0" t="n">
        <v>2</v>
      </c>
      <c r="AX287" s="0" t="n">
        <v>77596422</v>
      </c>
      <c r="AY287" s="0" t="n">
        <v>1</v>
      </c>
      <c r="AZ287" s="0" t="n">
        <v>0</v>
      </c>
      <c r="BA287" s="0" t="n">
        <v>282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2.75" hidden="false" customHeight="false" outlineLevel="0" collapsed="false">
      <c r="A288" s="0" t="n">
        <f aca="false">ROW(Source!A213)</f>
        <v>213</v>
      </c>
      <c r="B288" s="0" t="n">
        <v>77596404</v>
      </c>
      <c r="C288" s="0" t="n">
        <v>77596396</v>
      </c>
      <c r="D288" s="0" t="n">
        <v>9210670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580</v>
      </c>
      <c r="J288" s="0" t="s">
        <v>581</v>
      </c>
      <c r="K288" s="0" t="s">
        <v>582</v>
      </c>
      <c r="L288" s="0" t="n">
        <v>1327</v>
      </c>
      <c r="N288" s="0" t="n">
        <v>1005</v>
      </c>
      <c r="O288" s="0" t="s">
        <v>19</v>
      </c>
      <c r="P288" s="0" t="s">
        <v>19</v>
      </c>
      <c r="Q288" s="0" t="n">
        <v>1</v>
      </c>
      <c r="Y288" s="0" t="n">
        <v>212</v>
      </c>
      <c r="AA288" s="0" t="n">
        <v>15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212</v>
      </c>
      <c r="AV288" s="0" t="n">
        <v>0</v>
      </c>
      <c r="AW288" s="0" t="n">
        <v>2</v>
      </c>
      <c r="AX288" s="0" t="n">
        <v>77596423</v>
      </c>
      <c r="AY288" s="0" t="n">
        <v>1</v>
      </c>
      <c r="AZ288" s="0" t="n">
        <v>0</v>
      </c>
      <c r="BA288" s="0" t="n">
        <v>283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2.75" hidden="false" customHeight="false" outlineLevel="0" collapsed="false">
      <c r="A289" s="0" t="n">
        <f aca="false">ROW(Source!A213)</f>
        <v>213</v>
      </c>
      <c r="B289" s="0" t="n">
        <v>77596405</v>
      </c>
      <c r="C289" s="0" t="n">
        <v>77596396</v>
      </c>
      <c r="D289" s="0" t="n">
        <v>9210676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83</v>
      </c>
      <c r="J289" s="0" t="s">
        <v>584</v>
      </c>
      <c r="K289" s="0" t="s">
        <v>585</v>
      </c>
      <c r="L289" s="0" t="n">
        <v>1346</v>
      </c>
      <c r="N289" s="0" t="n">
        <v>1009</v>
      </c>
      <c r="O289" s="0" t="s">
        <v>157</v>
      </c>
      <c r="P289" s="0" t="s">
        <v>157</v>
      </c>
      <c r="Q289" s="0" t="n">
        <v>1</v>
      </c>
      <c r="Y289" s="0" t="n">
        <v>9</v>
      </c>
      <c r="AA289" s="0" t="n">
        <v>7.46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9</v>
      </c>
      <c r="AV289" s="0" t="n">
        <v>0</v>
      </c>
      <c r="AW289" s="0" t="n">
        <v>2</v>
      </c>
      <c r="AX289" s="0" t="n">
        <v>77596424</v>
      </c>
      <c r="AY289" s="0" t="n">
        <v>1</v>
      </c>
      <c r="AZ289" s="0" t="n">
        <v>0</v>
      </c>
      <c r="BA289" s="0" t="n">
        <v>284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2.75" hidden="false" customHeight="false" outlineLevel="0" collapsed="false">
      <c r="A290" s="0" t="n">
        <f aca="false">ROW(Source!A213)</f>
        <v>213</v>
      </c>
      <c r="B290" s="0" t="n">
        <v>77596406</v>
      </c>
      <c r="C290" s="0" t="n">
        <v>77596396</v>
      </c>
      <c r="D290" s="0" t="n">
        <v>9210679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586</v>
      </c>
      <c r="J290" s="0" t="s">
        <v>587</v>
      </c>
      <c r="K290" s="0" t="s">
        <v>588</v>
      </c>
      <c r="L290" s="0" t="n">
        <v>1346</v>
      </c>
      <c r="N290" s="0" t="n">
        <v>1009</v>
      </c>
      <c r="O290" s="0" t="s">
        <v>157</v>
      </c>
      <c r="P290" s="0" t="s">
        <v>157</v>
      </c>
      <c r="Q290" s="0" t="n">
        <v>1</v>
      </c>
      <c r="Y290" s="0" t="n">
        <v>85</v>
      </c>
      <c r="AA290" s="0" t="n">
        <v>2.7</v>
      </c>
      <c r="AB290" s="0" t="n">
        <v>0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85</v>
      </c>
      <c r="AV290" s="0" t="n">
        <v>0</v>
      </c>
      <c r="AW290" s="0" t="n">
        <v>2</v>
      </c>
      <c r="AX290" s="0" t="n">
        <v>77596425</v>
      </c>
      <c r="AY290" s="0" t="n">
        <v>1</v>
      </c>
      <c r="AZ290" s="0" t="n">
        <v>0</v>
      </c>
      <c r="BA290" s="0" t="n">
        <v>285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2.75" hidden="false" customHeight="false" outlineLevel="0" collapsed="false">
      <c r="A291" s="0" t="n">
        <f aca="false">ROW(Source!A213)</f>
        <v>213</v>
      </c>
      <c r="B291" s="0" t="n">
        <v>77596407</v>
      </c>
      <c r="C291" s="0" t="n">
        <v>77596396</v>
      </c>
      <c r="D291" s="0" t="n">
        <v>9210686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589</v>
      </c>
      <c r="J291" s="0" t="s">
        <v>590</v>
      </c>
      <c r="K291" s="0" t="s">
        <v>591</v>
      </c>
      <c r="L291" s="0" t="n">
        <v>1346</v>
      </c>
      <c r="N291" s="0" t="n">
        <v>1009</v>
      </c>
      <c r="O291" s="0" t="s">
        <v>157</v>
      </c>
      <c r="P291" s="0" t="s">
        <v>157</v>
      </c>
      <c r="Q291" s="0" t="n">
        <v>1</v>
      </c>
      <c r="Y291" s="0" t="n">
        <v>10</v>
      </c>
      <c r="AA291" s="0" t="n">
        <v>13.08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10</v>
      </c>
      <c r="AV291" s="0" t="n">
        <v>0</v>
      </c>
      <c r="AW291" s="0" t="n">
        <v>2</v>
      </c>
      <c r="AX291" s="0" t="n">
        <v>77596426</v>
      </c>
      <c r="AY291" s="0" t="n">
        <v>1</v>
      </c>
      <c r="AZ291" s="0" t="n">
        <v>0</v>
      </c>
      <c r="BA291" s="0" t="n">
        <v>286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2.75" hidden="false" customHeight="false" outlineLevel="0" collapsed="false">
      <c r="A292" s="0" t="n">
        <f aca="false">ROW(Source!A213)</f>
        <v>213</v>
      </c>
      <c r="B292" s="0" t="n">
        <v>77596408</v>
      </c>
      <c r="C292" s="0" t="n">
        <v>77596396</v>
      </c>
      <c r="D292" s="0" t="n">
        <v>9211217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592</v>
      </c>
      <c r="J292" s="0" t="s">
        <v>593</v>
      </c>
      <c r="K292" s="0" t="s">
        <v>594</v>
      </c>
      <c r="L292" s="0" t="n">
        <v>1346</v>
      </c>
      <c r="N292" s="0" t="n">
        <v>1009</v>
      </c>
      <c r="O292" s="0" t="s">
        <v>157</v>
      </c>
      <c r="P292" s="0" t="s">
        <v>157</v>
      </c>
      <c r="Q292" s="0" t="n">
        <v>1</v>
      </c>
      <c r="Y292" s="0" t="n">
        <v>119</v>
      </c>
      <c r="AA292" s="0" t="n">
        <v>1.58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119</v>
      </c>
      <c r="AV292" s="0" t="n">
        <v>0</v>
      </c>
      <c r="AW292" s="0" t="n">
        <v>2</v>
      </c>
      <c r="AX292" s="0" t="n">
        <v>77596427</v>
      </c>
      <c r="AY292" s="0" t="n">
        <v>1</v>
      </c>
      <c r="AZ292" s="0" t="n">
        <v>0</v>
      </c>
      <c r="BA292" s="0" t="n">
        <v>287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2.75" hidden="false" customHeight="false" outlineLevel="0" collapsed="false">
      <c r="A293" s="0" t="n">
        <f aca="false">ROW(Source!A213)</f>
        <v>213</v>
      </c>
      <c r="B293" s="0" t="n">
        <v>77596409</v>
      </c>
      <c r="C293" s="0" t="n">
        <v>77596396</v>
      </c>
      <c r="D293" s="0" t="n">
        <v>9210683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595</v>
      </c>
      <c r="J293" s="0" t="s">
        <v>596</v>
      </c>
      <c r="K293" s="0" t="s">
        <v>597</v>
      </c>
      <c r="L293" s="0" t="n">
        <v>1301</v>
      </c>
      <c r="N293" s="0" t="n">
        <v>1003</v>
      </c>
      <c r="O293" s="0" t="s">
        <v>29</v>
      </c>
      <c r="P293" s="0" t="s">
        <v>29</v>
      </c>
      <c r="Q293" s="0" t="n">
        <v>1</v>
      </c>
      <c r="Y293" s="0" t="n">
        <v>82</v>
      </c>
      <c r="AA293" s="0" t="n">
        <v>1.73</v>
      </c>
      <c r="AB293" s="0" t="n">
        <v>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82</v>
      </c>
      <c r="AV293" s="0" t="n">
        <v>0</v>
      </c>
      <c r="AW293" s="0" t="n">
        <v>2</v>
      </c>
      <c r="AX293" s="0" t="n">
        <v>77596428</v>
      </c>
      <c r="AY293" s="0" t="n">
        <v>1</v>
      </c>
      <c r="AZ293" s="0" t="n">
        <v>0</v>
      </c>
      <c r="BA293" s="0" t="n">
        <v>288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2.75" hidden="false" customHeight="false" outlineLevel="0" collapsed="false">
      <c r="A294" s="0" t="n">
        <f aca="false">ROW(Source!A213)</f>
        <v>213</v>
      </c>
      <c r="B294" s="0" t="n">
        <v>77596410</v>
      </c>
      <c r="C294" s="0" t="n">
        <v>77596396</v>
      </c>
      <c r="D294" s="0" t="n">
        <v>921122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598</v>
      </c>
      <c r="J294" s="0" t="s">
        <v>599</v>
      </c>
      <c r="K294" s="0" t="s">
        <v>600</v>
      </c>
      <c r="L294" s="0" t="n">
        <v>1354</v>
      </c>
      <c r="N294" s="0" t="n">
        <v>1010</v>
      </c>
      <c r="O294" s="0" t="s">
        <v>41</v>
      </c>
      <c r="P294" s="0" t="s">
        <v>41</v>
      </c>
      <c r="Q294" s="0" t="n">
        <v>1</v>
      </c>
      <c r="Y294" s="0" t="n">
        <v>7</v>
      </c>
      <c r="AA294" s="0" t="n">
        <v>13.82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7</v>
      </c>
      <c r="AV294" s="0" t="n">
        <v>0</v>
      </c>
      <c r="AW294" s="0" t="n">
        <v>2</v>
      </c>
      <c r="AX294" s="0" t="n">
        <v>77596429</v>
      </c>
      <c r="AY294" s="0" t="n">
        <v>1</v>
      </c>
      <c r="AZ294" s="0" t="n">
        <v>0</v>
      </c>
      <c r="BA294" s="0" t="n">
        <v>289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2.75" hidden="false" customHeight="false" outlineLevel="0" collapsed="false">
      <c r="A295" s="0" t="n">
        <f aca="false">ROW(Source!A213)</f>
        <v>213</v>
      </c>
      <c r="B295" s="0" t="n">
        <v>77596411</v>
      </c>
      <c r="C295" s="0" t="n">
        <v>77596396</v>
      </c>
      <c r="D295" s="0" t="n">
        <v>9892620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601</v>
      </c>
      <c r="J295" s="0" t="s">
        <v>602</v>
      </c>
      <c r="K295" s="0" t="s">
        <v>603</v>
      </c>
      <c r="L295" s="0" t="n">
        <v>1301</v>
      </c>
      <c r="N295" s="0" t="n">
        <v>1003</v>
      </c>
      <c r="O295" s="0" t="s">
        <v>29</v>
      </c>
      <c r="P295" s="0" t="s">
        <v>29</v>
      </c>
      <c r="Q295" s="0" t="n">
        <v>1</v>
      </c>
      <c r="Y295" s="0" t="n">
        <v>88</v>
      </c>
      <c r="AA295" s="0" t="n">
        <v>6.91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88</v>
      </c>
      <c r="AV295" s="0" t="n">
        <v>0</v>
      </c>
      <c r="AW295" s="0" t="n">
        <v>2</v>
      </c>
      <c r="AX295" s="0" t="n">
        <v>77596430</v>
      </c>
      <c r="AY295" s="0" t="n">
        <v>1</v>
      </c>
      <c r="AZ295" s="0" t="n">
        <v>0</v>
      </c>
      <c r="BA295" s="0" t="n">
        <v>29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2.75" hidden="false" customHeight="false" outlineLevel="0" collapsed="false">
      <c r="A296" s="0" t="n">
        <f aca="false">ROW(Source!A213)</f>
        <v>213</v>
      </c>
      <c r="B296" s="0" t="n">
        <v>77596412</v>
      </c>
      <c r="C296" s="0" t="n">
        <v>77596396</v>
      </c>
      <c r="D296" s="0" t="n">
        <v>9892627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604</v>
      </c>
      <c r="J296" s="0" t="s">
        <v>605</v>
      </c>
      <c r="K296" s="0" t="s">
        <v>606</v>
      </c>
      <c r="L296" s="0" t="n">
        <v>1301</v>
      </c>
      <c r="N296" s="0" t="n">
        <v>1003</v>
      </c>
      <c r="O296" s="0" t="s">
        <v>29</v>
      </c>
      <c r="P296" s="0" t="s">
        <v>29</v>
      </c>
      <c r="Q296" s="0" t="n">
        <v>1</v>
      </c>
      <c r="Y296" s="0" t="n">
        <v>225</v>
      </c>
      <c r="AA296" s="0" t="n">
        <v>8.06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225</v>
      </c>
      <c r="AV296" s="0" t="n">
        <v>0</v>
      </c>
      <c r="AW296" s="0" t="n">
        <v>2</v>
      </c>
      <c r="AX296" s="0" t="n">
        <v>77596431</v>
      </c>
      <c r="AY296" s="0" t="n">
        <v>1</v>
      </c>
      <c r="AZ296" s="0" t="n">
        <v>0</v>
      </c>
      <c r="BA296" s="0" t="n">
        <v>291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2.75" hidden="false" customHeight="false" outlineLevel="0" collapsed="false">
      <c r="A297" s="0" t="n">
        <f aca="false">ROW(Source!A213)</f>
        <v>213</v>
      </c>
      <c r="B297" s="0" t="n">
        <v>77596413</v>
      </c>
      <c r="C297" s="0" t="n">
        <v>77596396</v>
      </c>
      <c r="D297" s="0" t="n">
        <v>9892633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607</v>
      </c>
      <c r="J297" s="0" t="s">
        <v>608</v>
      </c>
      <c r="K297" s="0" t="s">
        <v>609</v>
      </c>
      <c r="L297" s="0" t="n">
        <v>1301</v>
      </c>
      <c r="N297" s="0" t="n">
        <v>1003</v>
      </c>
      <c r="O297" s="0" t="s">
        <v>29</v>
      </c>
      <c r="P297" s="0" t="s">
        <v>29</v>
      </c>
      <c r="Q297" s="0" t="n">
        <v>1</v>
      </c>
      <c r="Y297" s="0" t="n">
        <v>46</v>
      </c>
      <c r="AA297" s="0" t="n">
        <v>3.18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46</v>
      </c>
      <c r="AV297" s="0" t="n">
        <v>0</v>
      </c>
      <c r="AW297" s="0" t="n">
        <v>2</v>
      </c>
      <c r="AX297" s="0" t="n">
        <v>77596432</v>
      </c>
      <c r="AY297" s="0" t="n">
        <v>1</v>
      </c>
      <c r="AZ297" s="0" t="n">
        <v>0</v>
      </c>
      <c r="BA297" s="0" t="n">
        <v>292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2.75" hidden="false" customHeight="false" outlineLevel="0" collapsed="false">
      <c r="A298" s="0" t="n">
        <f aca="false">ROW(Source!A213)</f>
        <v>213</v>
      </c>
      <c r="B298" s="0" t="n">
        <v>77596414</v>
      </c>
      <c r="C298" s="0" t="n">
        <v>77596396</v>
      </c>
      <c r="D298" s="0" t="n">
        <v>9892645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610</v>
      </c>
      <c r="J298" s="0" t="s">
        <v>611</v>
      </c>
      <c r="K298" s="0" t="s">
        <v>612</v>
      </c>
      <c r="L298" s="0" t="n">
        <v>1301</v>
      </c>
      <c r="N298" s="0" t="n">
        <v>1003</v>
      </c>
      <c r="O298" s="0" t="s">
        <v>29</v>
      </c>
      <c r="P298" s="0" t="s">
        <v>29</v>
      </c>
      <c r="Q298" s="0" t="n">
        <v>1</v>
      </c>
      <c r="Y298" s="0" t="n">
        <v>120</v>
      </c>
      <c r="AA298" s="0" t="n">
        <v>0.17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120</v>
      </c>
      <c r="AV298" s="0" t="n">
        <v>0</v>
      </c>
      <c r="AW298" s="0" t="n">
        <v>2</v>
      </c>
      <c r="AX298" s="0" t="n">
        <v>77596433</v>
      </c>
      <c r="AY298" s="0" t="n">
        <v>1</v>
      </c>
      <c r="AZ298" s="0" t="n">
        <v>0</v>
      </c>
      <c r="BA298" s="0" t="n">
        <v>293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2.75" hidden="false" customHeight="false" outlineLevel="0" collapsed="false">
      <c r="A299" s="0" t="n">
        <f aca="false">ROW(Source!A213)</f>
        <v>213</v>
      </c>
      <c r="B299" s="0" t="n">
        <v>77596415</v>
      </c>
      <c r="C299" s="0" t="n">
        <v>77596396</v>
      </c>
      <c r="D299" s="0" t="n">
        <v>9892651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613</v>
      </c>
      <c r="J299" s="0" t="s">
        <v>614</v>
      </c>
      <c r="K299" s="0" t="s">
        <v>615</v>
      </c>
      <c r="L299" s="0" t="n">
        <v>1301</v>
      </c>
      <c r="N299" s="0" t="n">
        <v>1003</v>
      </c>
      <c r="O299" s="0" t="s">
        <v>29</v>
      </c>
      <c r="P299" s="0" t="s">
        <v>29</v>
      </c>
      <c r="Q299" s="0" t="n">
        <v>1</v>
      </c>
      <c r="Y299" s="0" t="n">
        <v>116</v>
      </c>
      <c r="AA299" s="0" t="n">
        <v>0.84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116</v>
      </c>
      <c r="AV299" s="0" t="n">
        <v>0</v>
      </c>
      <c r="AW299" s="0" t="n">
        <v>2</v>
      </c>
      <c r="AX299" s="0" t="n">
        <v>77596434</v>
      </c>
      <c r="AY299" s="0" t="n">
        <v>1</v>
      </c>
      <c r="AZ299" s="0" t="n">
        <v>0</v>
      </c>
      <c r="BA299" s="0" t="n">
        <v>294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2.75" hidden="false" customHeight="false" outlineLevel="0" collapsed="false">
      <c r="A300" s="0" t="n">
        <f aca="false">ROW(Source!A214)</f>
        <v>214</v>
      </c>
      <c r="B300" s="0" t="n">
        <v>77596436</v>
      </c>
      <c r="C300" s="0" t="n">
        <v>77596435</v>
      </c>
      <c r="D300" s="0" t="n">
        <v>47840665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616</v>
      </c>
      <c r="K300" s="0" t="s">
        <v>617</v>
      </c>
      <c r="L300" s="0" t="n">
        <v>1369</v>
      </c>
      <c r="N300" s="0" t="n">
        <v>1013</v>
      </c>
      <c r="O300" s="0" t="s">
        <v>559</v>
      </c>
      <c r="P300" s="0" t="s">
        <v>559</v>
      </c>
      <c r="Q300" s="0" t="n">
        <v>1</v>
      </c>
      <c r="Y300" s="0" t="n">
        <v>73.8</v>
      </c>
      <c r="AA300" s="0" t="n">
        <v>0</v>
      </c>
      <c r="AB300" s="0" t="n">
        <v>0</v>
      </c>
      <c r="AC300" s="0" t="n">
        <v>0</v>
      </c>
      <c r="AD300" s="0" t="n">
        <v>9.76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73.8</v>
      </c>
      <c r="AV300" s="0" t="n">
        <v>1</v>
      </c>
      <c r="AW300" s="0" t="n">
        <v>2</v>
      </c>
      <c r="AX300" s="0" t="n">
        <v>77596443</v>
      </c>
      <c r="AY300" s="0" t="n">
        <v>1</v>
      </c>
      <c r="AZ300" s="0" t="n">
        <v>0</v>
      </c>
      <c r="BA300" s="0" t="n">
        <v>295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2.75" hidden="false" customHeight="false" outlineLevel="0" collapsed="false">
      <c r="A301" s="0" t="n">
        <f aca="false">ROW(Source!A214)</f>
        <v>214</v>
      </c>
      <c r="B301" s="0" t="n">
        <v>77596437</v>
      </c>
      <c r="C301" s="0" t="n">
        <v>77596435</v>
      </c>
      <c r="D301" s="0" t="n">
        <v>121548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132</v>
      </c>
      <c r="K301" s="0" t="s">
        <v>618</v>
      </c>
      <c r="L301" s="0" t="n">
        <v>1369</v>
      </c>
      <c r="N301" s="0" t="n">
        <v>1013</v>
      </c>
      <c r="O301" s="0" t="s">
        <v>559</v>
      </c>
      <c r="P301" s="0" t="s">
        <v>559</v>
      </c>
      <c r="Q301" s="0" t="n">
        <v>1</v>
      </c>
      <c r="Y301" s="0" t="n">
        <v>1.9</v>
      </c>
      <c r="AA301" s="0" t="n">
        <v>0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1.9</v>
      </c>
      <c r="AV301" s="0" t="n">
        <v>2</v>
      </c>
      <c r="AW301" s="0" t="n">
        <v>2</v>
      </c>
      <c r="AX301" s="0" t="n">
        <v>77596444</v>
      </c>
      <c r="AY301" s="0" t="n">
        <v>1</v>
      </c>
      <c r="AZ301" s="0" t="n">
        <v>0</v>
      </c>
      <c r="BA301" s="0" t="n">
        <v>296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2.75" hidden="false" customHeight="false" outlineLevel="0" collapsed="false">
      <c r="A302" s="0" t="n">
        <f aca="false">ROW(Source!A214)</f>
        <v>214</v>
      </c>
      <c r="B302" s="0" t="n">
        <v>77596438</v>
      </c>
      <c r="C302" s="0" t="n">
        <v>77596435</v>
      </c>
      <c r="D302" s="0" t="n">
        <v>47841490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619</v>
      </c>
      <c r="J302" s="0" t="s">
        <v>620</v>
      </c>
      <c r="K302" s="0" t="s">
        <v>621</v>
      </c>
      <c r="L302" s="0" t="n">
        <v>1368</v>
      </c>
      <c r="N302" s="0" t="n">
        <v>1011</v>
      </c>
      <c r="O302" s="0" t="s">
        <v>622</v>
      </c>
      <c r="P302" s="0" t="s">
        <v>622</v>
      </c>
      <c r="Q302" s="0" t="n">
        <v>1</v>
      </c>
      <c r="Y302" s="0" t="n">
        <v>0.46</v>
      </c>
      <c r="AA302" s="0" t="n">
        <v>0</v>
      </c>
      <c r="AB302" s="0" t="n">
        <v>31.26</v>
      </c>
      <c r="AC302" s="0" t="n">
        <v>11.6</v>
      </c>
      <c r="AD302" s="0" t="n">
        <v>0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46</v>
      </c>
      <c r="AV302" s="0" t="n">
        <v>0</v>
      </c>
      <c r="AW302" s="0" t="n">
        <v>2</v>
      </c>
      <c r="AX302" s="0" t="n">
        <v>77596445</v>
      </c>
      <c r="AY302" s="0" t="n">
        <v>1</v>
      </c>
      <c r="AZ302" s="0" t="n">
        <v>0</v>
      </c>
      <c r="BA302" s="0" t="n">
        <v>297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2.75" hidden="false" customHeight="false" outlineLevel="0" collapsed="false">
      <c r="A303" s="0" t="n">
        <f aca="false">ROW(Source!A214)</f>
        <v>214</v>
      </c>
      <c r="B303" s="0" t="n">
        <v>77596439</v>
      </c>
      <c r="C303" s="0" t="n">
        <v>77596435</v>
      </c>
      <c r="D303" s="0" t="n">
        <v>47842258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623</v>
      </c>
      <c r="J303" s="0" t="s">
        <v>624</v>
      </c>
      <c r="K303" s="0" t="s">
        <v>625</v>
      </c>
      <c r="L303" s="0" t="n">
        <v>1368</v>
      </c>
      <c r="N303" s="0" t="n">
        <v>1011</v>
      </c>
      <c r="O303" s="0" t="s">
        <v>622</v>
      </c>
      <c r="P303" s="0" t="s">
        <v>622</v>
      </c>
      <c r="Q303" s="0" t="n">
        <v>1</v>
      </c>
      <c r="Y303" s="0" t="n">
        <v>1.44</v>
      </c>
      <c r="AA303" s="0" t="n">
        <v>0</v>
      </c>
      <c r="AB303" s="0" t="n">
        <v>12.39</v>
      </c>
      <c r="AC303" s="0" t="n">
        <v>10.06</v>
      </c>
      <c r="AD303" s="0" t="n">
        <v>0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1.44</v>
      </c>
      <c r="AV303" s="0" t="n">
        <v>0</v>
      </c>
      <c r="AW303" s="0" t="n">
        <v>2</v>
      </c>
      <c r="AX303" s="0" t="n">
        <v>77596446</v>
      </c>
      <c r="AY303" s="0" t="n">
        <v>1</v>
      </c>
      <c r="AZ303" s="0" t="n">
        <v>0</v>
      </c>
      <c r="BA303" s="0" t="n">
        <v>298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2.75" hidden="false" customHeight="false" outlineLevel="0" collapsed="false">
      <c r="A304" s="0" t="n">
        <f aca="false">ROW(Source!A214)</f>
        <v>214</v>
      </c>
      <c r="B304" s="0" t="n">
        <v>77596440</v>
      </c>
      <c r="C304" s="0" t="n">
        <v>77596435</v>
      </c>
      <c r="D304" s="0" t="n">
        <v>48396928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626</v>
      </c>
      <c r="J304" s="0" t="s">
        <v>627</v>
      </c>
      <c r="K304" s="0" t="s">
        <v>628</v>
      </c>
      <c r="L304" s="0" t="n">
        <v>1348</v>
      </c>
      <c r="N304" s="0" t="n">
        <v>1009</v>
      </c>
      <c r="O304" s="0" t="s">
        <v>99</v>
      </c>
      <c r="P304" s="0" t="s">
        <v>99</v>
      </c>
      <c r="Q304" s="0" t="n">
        <v>1000</v>
      </c>
      <c r="Y304" s="0" t="n">
        <v>0.01</v>
      </c>
      <c r="AA304" s="0" t="n">
        <v>11300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1</v>
      </c>
      <c r="AV304" s="0" t="n">
        <v>0</v>
      </c>
      <c r="AW304" s="0" t="n">
        <v>2</v>
      </c>
      <c r="AX304" s="0" t="n">
        <v>77596447</v>
      </c>
      <c r="AY304" s="0" t="n">
        <v>1</v>
      </c>
      <c r="AZ304" s="0" t="n">
        <v>0</v>
      </c>
      <c r="BA304" s="0" t="n">
        <v>299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2.75" hidden="false" customHeight="false" outlineLevel="0" collapsed="false">
      <c r="A305" s="0" t="n">
        <f aca="false">ROW(Source!A214)</f>
        <v>214</v>
      </c>
      <c r="B305" s="0" t="n">
        <v>77596441</v>
      </c>
      <c r="C305" s="0" t="n">
        <v>77596435</v>
      </c>
      <c r="D305" s="0" t="n">
        <v>48398095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629</v>
      </c>
      <c r="J305" s="0" t="s">
        <v>630</v>
      </c>
      <c r="K305" s="0" t="s">
        <v>631</v>
      </c>
      <c r="L305" s="0" t="n">
        <v>1348</v>
      </c>
      <c r="N305" s="0" t="n">
        <v>1009</v>
      </c>
      <c r="O305" s="0" t="s">
        <v>99</v>
      </c>
      <c r="P305" s="0" t="s">
        <v>99</v>
      </c>
      <c r="Q305" s="0" t="n">
        <v>1000</v>
      </c>
      <c r="Y305" s="0" t="n">
        <v>0.96</v>
      </c>
      <c r="AA305" s="0" t="n">
        <v>7003.77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96</v>
      </c>
      <c r="AV305" s="0" t="n">
        <v>0</v>
      </c>
      <c r="AW305" s="0" t="n">
        <v>2</v>
      </c>
      <c r="AX305" s="0" t="n">
        <v>77596448</v>
      </c>
      <c r="AY305" s="0" t="n">
        <v>1</v>
      </c>
      <c r="AZ305" s="0" t="n">
        <v>0</v>
      </c>
      <c r="BA305" s="0" t="n">
        <v>30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2.75" hidden="false" customHeight="false" outlineLevel="0" collapsed="false">
      <c r="A306" s="0" t="n">
        <f aca="false">ROW(Source!A214)</f>
        <v>214</v>
      </c>
      <c r="B306" s="0" t="n">
        <v>77596442</v>
      </c>
      <c r="C306" s="0" t="n">
        <v>77596435</v>
      </c>
      <c r="D306" s="0" t="n">
        <v>47840694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632</v>
      </c>
      <c r="J306" s="0" t="s">
        <v>633</v>
      </c>
      <c r="K306" s="0" t="s">
        <v>634</v>
      </c>
      <c r="L306" s="0" t="n">
        <v>1339</v>
      </c>
      <c r="N306" s="0" t="n">
        <v>1007</v>
      </c>
      <c r="O306" s="0" t="s">
        <v>239</v>
      </c>
      <c r="P306" s="0" t="s">
        <v>239</v>
      </c>
      <c r="Q306" s="0" t="n">
        <v>1</v>
      </c>
      <c r="Y306" s="0" t="n">
        <v>0.63</v>
      </c>
      <c r="AA306" s="0" t="n">
        <v>2.44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63</v>
      </c>
      <c r="AV306" s="0" t="n">
        <v>0</v>
      </c>
      <c r="AW306" s="0" t="n">
        <v>2</v>
      </c>
      <c r="AX306" s="0" t="n">
        <v>77596449</v>
      </c>
      <c r="AY306" s="0" t="n">
        <v>1</v>
      </c>
      <c r="AZ306" s="0" t="n">
        <v>0</v>
      </c>
      <c r="BA306" s="0" t="n">
        <v>301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2.75" hidden="false" customHeight="false" outlineLevel="0" collapsed="false">
      <c r="A307" s="0" t="n">
        <f aca="false">ROW(Source!A215)</f>
        <v>215</v>
      </c>
      <c r="B307" s="0" t="n">
        <v>77596451</v>
      </c>
      <c r="C307" s="0" t="n">
        <v>77596450</v>
      </c>
      <c r="D307" s="0" t="n">
        <v>121624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635</v>
      </c>
      <c r="K307" s="0" t="s">
        <v>558</v>
      </c>
      <c r="L307" s="0" t="n">
        <v>1369</v>
      </c>
      <c r="N307" s="0" t="n">
        <v>1013</v>
      </c>
      <c r="O307" s="0" t="s">
        <v>559</v>
      </c>
      <c r="P307" s="0" t="s">
        <v>559</v>
      </c>
      <c r="Q307" s="0" t="n">
        <v>1</v>
      </c>
      <c r="Y307" s="0" t="n">
        <v>38.6745</v>
      </c>
      <c r="AA307" s="0" t="n">
        <v>0</v>
      </c>
      <c r="AB307" s="0" t="n">
        <v>0</v>
      </c>
      <c r="AC307" s="0" t="n">
        <v>0</v>
      </c>
      <c r="AD307" s="0" t="n">
        <v>8.85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33.63</v>
      </c>
      <c r="AU307" s="0" t="s">
        <v>131</v>
      </c>
      <c r="AV307" s="0" t="n">
        <v>1</v>
      </c>
      <c r="AW307" s="0" t="n">
        <v>2</v>
      </c>
      <c r="AX307" s="0" t="n">
        <v>77596460</v>
      </c>
      <c r="AY307" s="0" t="n">
        <v>1</v>
      </c>
      <c r="AZ307" s="0" t="n">
        <v>0</v>
      </c>
      <c r="BA307" s="0" t="n">
        <v>302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2.75" hidden="false" customHeight="false" outlineLevel="0" collapsed="false">
      <c r="A308" s="0" t="n">
        <f aca="false">ROW(Source!A215)</f>
        <v>215</v>
      </c>
      <c r="B308" s="0" t="n">
        <v>77596452</v>
      </c>
      <c r="C308" s="0" t="n">
        <v>77596450</v>
      </c>
      <c r="D308" s="0" t="n">
        <v>121548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132</v>
      </c>
      <c r="K308" s="0" t="s">
        <v>636</v>
      </c>
      <c r="L308" s="0" t="n">
        <v>1369</v>
      </c>
      <c r="N308" s="0" t="n">
        <v>1013</v>
      </c>
      <c r="O308" s="0" t="s">
        <v>559</v>
      </c>
      <c r="P308" s="0" t="s">
        <v>559</v>
      </c>
      <c r="Q308" s="0" t="n">
        <v>1</v>
      </c>
      <c r="Y308" s="0" t="n">
        <v>0.025</v>
      </c>
      <c r="AA308" s="0" t="n">
        <v>0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2</v>
      </c>
      <c r="AU308" s="0" t="s">
        <v>130</v>
      </c>
      <c r="AV308" s="0" t="n">
        <v>2</v>
      </c>
      <c r="AW308" s="0" t="n">
        <v>2</v>
      </c>
      <c r="AX308" s="0" t="n">
        <v>77596461</v>
      </c>
      <c r="AY308" s="0" t="n">
        <v>1</v>
      </c>
      <c r="AZ308" s="0" t="n">
        <v>0</v>
      </c>
      <c r="BA308" s="0" t="n">
        <v>303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2.75" hidden="false" customHeight="false" outlineLevel="0" collapsed="false">
      <c r="A309" s="0" t="n">
        <f aca="false">ROW(Source!A215)</f>
        <v>215</v>
      </c>
      <c r="B309" s="0" t="n">
        <v>77596453</v>
      </c>
      <c r="C309" s="0" t="n">
        <v>77596450</v>
      </c>
      <c r="D309" s="0" t="n">
        <v>1467196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637</v>
      </c>
      <c r="J309" s="0" t="s">
        <v>638</v>
      </c>
      <c r="K309" s="0" t="s">
        <v>639</v>
      </c>
      <c r="L309" s="0" t="n">
        <v>1480</v>
      </c>
      <c r="N309" s="0" t="n">
        <v>1013</v>
      </c>
      <c r="O309" s="0" t="s">
        <v>563</v>
      </c>
      <c r="P309" s="0" t="s">
        <v>564</v>
      </c>
      <c r="Q309" s="0" t="n">
        <v>1</v>
      </c>
      <c r="Y309" s="0" t="n">
        <v>0.0125</v>
      </c>
      <c r="AA309" s="0" t="n">
        <v>0</v>
      </c>
      <c r="AB309" s="0" t="n">
        <v>20</v>
      </c>
      <c r="AC309" s="0" t="n">
        <v>13.5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01</v>
      </c>
      <c r="AU309" s="0" t="s">
        <v>130</v>
      </c>
      <c r="AV309" s="0" t="n">
        <v>0</v>
      </c>
      <c r="AW309" s="0" t="n">
        <v>2</v>
      </c>
      <c r="AX309" s="0" t="n">
        <v>77596462</v>
      </c>
      <c r="AY309" s="0" t="n">
        <v>1</v>
      </c>
      <c r="AZ309" s="0" t="n">
        <v>0</v>
      </c>
      <c r="BA309" s="0" t="n">
        <v>304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2.75" hidden="false" customHeight="false" outlineLevel="0" collapsed="false">
      <c r="A310" s="0" t="n">
        <f aca="false">ROW(Source!A215)</f>
        <v>215</v>
      </c>
      <c r="B310" s="0" t="n">
        <v>77596454</v>
      </c>
      <c r="C310" s="0" t="n">
        <v>77596450</v>
      </c>
      <c r="D310" s="0" t="n">
        <v>1471980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640</v>
      </c>
      <c r="J310" s="0" t="s">
        <v>641</v>
      </c>
      <c r="K310" s="0" t="s">
        <v>642</v>
      </c>
      <c r="L310" s="0" t="n">
        <v>1480</v>
      </c>
      <c r="N310" s="0" t="n">
        <v>1013</v>
      </c>
      <c r="O310" s="0" t="s">
        <v>563</v>
      </c>
      <c r="P310" s="0" t="s">
        <v>564</v>
      </c>
      <c r="Q310" s="0" t="n">
        <v>1</v>
      </c>
      <c r="Y310" s="0" t="n">
        <v>0.0125</v>
      </c>
      <c r="AA310" s="0" t="n">
        <v>0</v>
      </c>
      <c r="AB310" s="0" t="n">
        <v>75.4</v>
      </c>
      <c r="AC310" s="0" t="n">
        <v>21.29</v>
      </c>
      <c r="AD310" s="0" t="n">
        <v>0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01</v>
      </c>
      <c r="AU310" s="0" t="s">
        <v>130</v>
      </c>
      <c r="AV310" s="0" t="n">
        <v>0</v>
      </c>
      <c r="AW310" s="0" t="n">
        <v>2</v>
      </c>
      <c r="AX310" s="0" t="n">
        <v>77596463</v>
      </c>
      <c r="AY310" s="0" t="n">
        <v>1</v>
      </c>
      <c r="AZ310" s="0" t="n">
        <v>0</v>
      </c>
      <c r="BA310" s="0" t="n">
        <v>305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2.75" hidden="false" customHeight="false" outlineLevel="0" collapsed="false">
      <c r="A311" s="0" t="n">
        <f aca="false">ROW(Source!A215)</f>
        <v>215</v>
      </c>
      <c r="B311" s="0" t="n">
        <v>77596455</v>
      </c>
      <c r="C311" s="0" t="n">
        <v>77596450</v>
      </c>
      <c r="D311" s="0" t="n">
        <v>1401413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643</v>
      </c>
      <c r="J311" s="0" t="s">
        <v>644</v>
      </c>
      <c r="K311" s="0" t="s">
        <v>645</v>
      </c>
      <c r="L311" s="0" t="n">
        <v>1339</v>
      </c>
      <c r="N311" s="0" t="n">
        <v>1007</v>
      </c>
      <c r="O311" s="0" t="s">
        <v>239</v>
      </c>
      <c r="P311" s="0" t="s">
        <v>239</v>
      </c>
      <c r="Q311" s="0" t="n">
        <v>1</v>
      </c>
      <c r="Y311" s="0" t="n">
        <v>0.0004</v>
      </c>
      <c r="AA311" s="0" t="n">
        <v>74.58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004</v>
      </c>
      <c r="AV311" s="0" t="n">
        <v>0</v>
      </c>
      <c r="AW311" s="0" t="n">
        <v>2</v>
      </c>
      <c r="AX311" s="0" t="n">
        <v>77596464</v>
      </c>
      <c r="AY311" s="0" t="n">
        <v>1</v>
      </c>
      <c r="AZ311" s="0" t="n">
        <v>0</v>
      </c>
      <c r="BA311" s="0" t="n">
        <v>306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2.75" hidden="false" customHeight="false" outlineLevel="0" collapsed="false">
      <c r="A312" s="0" t="n">
        <f aca="false">ROW(Source!A215)</f>
        <v>215</v>
      </c>
      <c r="B312" s="0" t="n">
        <v>77596456</v>
      </c>
      <c r="C312" s="0" t="n">
        <v>77596450</v>
      </c>
      <c r="D312" s="0" t="n">
        <v>1403963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646</v>
      </c>
      <c r="J312" s="0" t="s">
        <v>647</v>
      </c>
      <c r="K312" s="0" t="s">
        <v>648</v>
      </c>
      <c r="L312" s="0" t="n">
        <v>1348</v>
      </c>
      <c r="N312" s="0" t="n">
        <v>1009</v>
      </c>
      <c r="O312" s="0" t="s">
        <v>99</v>
      </c>
      <c r="P312" s="0" t="s">
        <v>99</v>
      </c>
      <c r="Q312" s="0" t="n">
        <v>1000</v>
      </c>
      <c r="Y312" s="0" t="n">
        <v>0.0067</v>
      </c>
      <c r="AA312" s="0" t="n">
        <v>4294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067</v>
      </c>
      <c r="AV312" s="0" t="n">
        <v>0</v>
      </c>
      <c r="AW312" s="0" t="n">
        <v>2</v>
      </c>
      <c r="AX312" s="0" t="n">
        <v>77596465</v>
      </c>
      <c r="AY312" s="0" t="n">
        <v>1</v>
      </c>
      <c r="AZ312" s="0" t="n">
        <v>0</v>
      </c>
      <c r="BA312" s="0" t="n">
        <v>307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2.75" hidden="false" customHeight="false" outlineLevel="0" collapsed="false">
      <c r="A313" s="0" t="n">
        <f aca="false">ROW(Source!A215)</f>
        <v>215</v>
      </c>
      <c r="B313" s="0" t="n">
        <v>77596457</v>
      </c>
      <c r="C313" s="0" t="n">
        <v>77596450</v>
      </c>
      <c r="D313" s="0" t="n">
        <v>1404076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649</v>
      </c>
      <c r="J313" s="0" t="s">
        <v>650</v>
      </c>
      <c r="K313" s="0" t="s">
        <v>651</v>
      </c>
      <c r="L313" s="0" t="n">
        <v>1346</v>
      </c>
      <c r="N313" s="0" t="n">
        <v>1009</v>
      </c>
      <c r="O313" s="0" t="s">
        <v>157</v>
      </c>
      <c r="P313" s="0" t="s">
        <v>157</v>
      </c>
      <c r="Q313" s="0" t="n">
        <v>1</v>
      </c>
      <c r="Y313" s="0" t="n">
        <v>0.01</v>
      </c>
      <c r="AA313" s="0" t="n">
        <v>1.82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1</v>
      </c>
      <c r="AV313" s="0" t="n">
        <v>0</v>
      </c>
      <c r="AW313" s="0" t="n">
        <v>2</v>
      </c>
      <c r="AX313" s="0" t="n">
        <v>77596466</v>
      </c>
      <c r="AY313" s="0" t="n">
        <v>1</v>
      </c>
      <c r="AZ313" s="0" t="n">
        <v>0</v>
      </c>
      <c r="BA313" s="0" t="n">
        <v>308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2.75" hidden="false" customHeight="false" outlineLevel="0" collapsed="false">
      <c r="A314" s="0" t="n">
        <f aca="false">ROW(Source!A215)</f>
        <v>215</v>
      </c>
      <c r="B314" s="0" t="n">
        <v>77596472</v>
      </c>
      <c r="C314" s="0" t="n">
        <v>77596450</v>
      </c>
      <c r="D314" s="0" t="n">
        <v>1404182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47</v>
      </c>
      <c r="J314" s="0" t="s">
        <v>149</v>
      </c>
      <c r="K314" s="0" t="s">
        <v>148</v>
      </c>
      <c r="L314" s="0" t="n">
        <v>1348</v>
      </c>
      <c r="N314" s="0" t="n">
        <v>1009</v>
      </c>
      <c r="O314" s="0" t="s">
        <v>99</v>
      </c>
      <c r="P314" s="0" t="s">
        <v>99</v>
      </c>
      <c r="Q314" s="0" t="n">
        <v>1000</v>
      </c>
      <c r="Y314" s="0" t="n">
        <v>-0.002</v>
      </c>
      <c r="AA314" s="0" t="n">
        <v>25990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-0.002</v>
      </c>
      <c r="AV314" s="0" t="n">
        <v>0</v>
      </c>
      <c r="AW314" s="0" t="n">
        <v>2</v>
      </c>
      <c r="AX314" s="0" t="n">
        <v>77596467</v>
      </c>
      <c r="AY314" s="0" t="n">
        <v>2</v>
      </c>
      <c r="AZ314" s="0" t="n">
        <v>12288</v>
      </c>
      <c r="BA314" s="0" t="n">
        <v>309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2.75" hidden="false" customHeight="false" outlineLevel="0" collapsed="false">
      <c r="A315" s="0" t="n">
        <f aca="false">ROW(Source!A215)</f>
        <v>215</v>
      </c>
      <c r="B315" s="0" t="n">
        <v>77596458</v>
      </c>
      <c r="C315" s="0" t="n">
        <v>77596450</v>
      </c>
      <c r="D315" s="0" t="n">
        <v>1404197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652</v>
      </c>
      <c r="J315" s="0" t="s">
        <v>653</v>
      </c>
      <c r="K315" s="0" t="s">
        <v>654</v>
      </c>
      <c r="L315" s="0" t="n">
        <v>1348</v>
      </c>
      <c r="N315" s="0" t="n">
        <v>1009</v>
      </c>
      <c r="O315" s="0" t="s">
        <v>99</v>
      </c>
      <c r="P315" s="0" t="s">
        <v>99</v>
      </c>
      <c r="Q315" s="0" t="n">
        <v>1000</v>
      </c>
      <c r="Y315" s="0" t="n">
        <v>0.0071</v>
      </c>
      <c r="AA315" s="0" t="n">
        <v>5650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0071</v>
      </c>
      <c r="AV315" s="0" t="n">
        <v>0</v>
      </c>
      <c r="AW315" s="0" t="n">
        <v>2</v>
      </c>
      <c r="AX315" s="0" t="n">
        <v>77596468</v>
      </c>
      <c r="AY315" s="0" t="n">
        <v>1</v>
      </c>
      <c r="AZ315" s="0" t="n">
        <v>0</v>
      </c>
      <c r="BA315" s="0" t="n">
        <v>31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2.75" hidden="false" customHeight="false" outlineLevel="0" collapsed="false">
      <c r="A316" s="0" t="n">
        <f aca="false">ROW(Source!A215)</f>
        <v>215</v>
      </c>
      <c r="B316" s="0" t="n">
        <v>77596474</v>
      </c>
      <c r="C316" s="0" t="n">
        <v>77596450</v>
      </c>
      <c r="D316" s="0" t="n">
        <v>1404202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151</v>
      </c>
      <c r="J316" s="0" t="s">
        <v>153</v>
      </c>
      <c r="K316" s="0" t="s">
        <v>152</v>
      </c>
      <c r="L316" s="0" t="n">
        <v>1328</v>
      </c>
      <c r="N316" s="0" t="n">
        <v>1005</v>
      </c>
      <c r="O316" s="0" t="s">
        <v>135</v>
      </c>
      <c r="P316" s="0" t="s">
        <v>135</v>
      </c>
      <c r="Q316" s="0" t="n">
        <v>100</v>
      </c>
      <c r="Y316" s="0" t="n">
        <v>-1.13</v>
      </c>
      <c r="AA316" s="0" t="n">
        <v>458</v>
      </c>
      <c r="AB316" s="0" t="n">
        <v>0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-1.13</v>
      </c>
      <c r="AV316" s="0" t="n">
        <v>0</v>
      </c>
      <c r="AW316" s="0" t="n">
        <v>2</v>
      </c>
      <c r="AX316" s="0" t="n">
        <v>77596469</v>
      </c>
      <c r="AY316" s="0" t="n">
        <v>2</v>
      </c>
      <c r="AZ316" s="0" t="n">
        <v>12288</v>
      </c>
      <c r="BA316" s="0" t="n">
        <v>311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2.75" hidden="false" customHeight="false" outlineLevel="0" collapsed="false">
      <c r="A317" s="0" t="n">
        <f aca="false">ROW(Source!A215)</f>
        <v>215</v>
      </c>
      <c r="B317" s="0" t="n">
        <v>77596459</v>
      </c>
      <c r="C317" s="0" t="n">
        <v>77596450</v>
      </c>
      <c r="D317" s="0" t="n">
        <v>1438817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632</v>
      </c>
      <c r="J317" s="0" t="s">
        <v>655</v>
      </c>
      <c r="K317" s="0" t="s">
        <v>634</v>
      </c>
      <c r="L317" s="0" t="n">
        <v>1339</v>
      </c>
      <c r="N317" s="0" t="n">
        <v>1007</v>
      </c>
      <c r="O317" s="0" t="s">
        <v>239</v>
      </c>
      <c r="P317" s="0" t="s">
        <v>239</v>
      </c>
      <c r="Q317" s="0" t="n">
        <v>1</v>
      </c>
      <c r="Y317" s="0" t="n">
        <v>0.01</v>
      </c>
      <c r="AA317" s="0" t="n">
        <v>2.44</v>
      </c>
      <c r="AB317" s="0" t="n">
        <v>0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0.01</v>
      </c>
      <c r="AV317" s="0" t="n">
        <v>0</v>
      </c>
      <c r="AW317" s="0" t="n">
        <v>2</v>
      </c>
      <c r="AX317" s="0" t="n">
        <v>77596470</v>
      </c>
      <c r="AY317" s="0" t="n">
        <v>1</v>
      </c>
      <c r="AZ317" s="0" t="n">
        <v>0</v>
      </c>
      <c r="BA317" s="0" t="n">
        <v>312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2.75" hidden="false" customHeight="false" outlineLevel="0" collapsed="false">
      <c r="A318" s="0" t="n">
        <f aca="false">ROW(Source!A220)</f>
        <v>220</v>
      </c>
      <c r="B318" s="0" t="n">
        <v>77596478</v>
      </c>
      <c r="C318" s="0" t="n">
        <v>77596477</v>
      </c>
      <c r="D318" s="0" t="n">
        <v>121627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656</v>
      </c>
      <c r="K318" s="0" t="s">
        <v>558</v>
      </c>
      <c r="L318" s="0" t="n">
        <v>1369</v>
      </c>
      <c r="N318" s="0" t="n">
        <v>1013</v>
      </c>
      <c r="O318" s="0" t="s">
        <v>559</v>
      </c>
      <c r="P318" s="0" t="s">
        <v>559</v>
      </c>
      <c r="Q318" s="0" t="n">
        <v>1</v>
      </c>
      <c r="Y318" s="0" t="n">
        <v>49.335</v>
      </c>
      <c r="AA318" s="0" t="n">
        <v>0</v>
      </c>
      <c r="AB318" s="0" t="n">
        <v>0</v>
      </c>
      <c r="AC318" s="0" t="n">
        <v>0</v>
      </c>
      <c r="AD318" s="0" t="n">
        <v>8.97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42.9</v>
      </c>
      <c r="AU318" s="0" t="s">
        <v>131</v>
      </c>
      <c r="AV318" s="0" t="n">
        <v>1</v>
      </c>
      <c r="AW318" s="0" t="n">
        <v>2</v>
      </c>
      <c r="AX318" s="0" t="n">
        <v>77596486</v>
      </c>
      <c r="AY318" s="0" t="n">
        <v>1</v>
      </c>
      <c r="AZ318" s="0" t="n">
        <v>0</v>
      </c>
      <c r="BA318" s="0" t="n">
        <v>313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2.75" hidden="false" customHeight="false" outlineLevel="0" collapsed="false">
      <c r="A319" s="0" t="n">
        <f aca="false">ROW(Source!A220)</f>
        <v>220</v>
      </c>
      <c r="B319" s="0" t="n">
        <v>77596479</v>
      </c>
      <c r="C319" s="0" t="n">
        <v>77596477</v>
      </c>
      <c r="D319" s="0" t="n">
        <v>121548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132</v>
      </c>
      <c r="K319" s="0" t="s">
        <v>636</v>
      </c>
      <c r="L319" s="0" t="n">
        <v>1369</v>
      </c>
      <c r="N319" s="0" t="n">
        <v>1013</v>
      </c>
      <c r="O319" s="0" t="s">
        <v>559</v>
      </c>
      <c r="P319" s="0" t="s">
        <v>559</v>
      </c>
      <c r="Q319" s="0" t="n">
        <v>1</v>
      </c>
      <c r="Y319" s="0" t="n">
        <v>0.2125</v>
      </c>
      <c r="AA319" s="0" t="n">
        <v>0</v>
      </c>
      <c r="AB319" s="0" t="n">
        <v>0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17</v>
      </c>
      <c r="AU319" s="0" t="s">
        <v>130</v>
      </c>
      <c r="AV319" s="0" t="n">
        <v>2</v>
      </c>
      <c r="AW319" s="0" t="n">
        <v>2</v>
      </c>
      <c r="AX319" s="0" t="n">
        <v>77596487</v>
      </c>
      <c r="AY319" s="0" t="n">
        <v>1</v>
      </c>
      <c r="AZ319" s="0" t="n">
        <v>0</v>
      </c>
      <c r="BA319" s="0" t="n">
        <v>314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2.75" hidden="false" customHeight="false" outlineLevel="0" collapsed="false">
      <c r="A320" s="0" t="n">
        <f aca="false">ROW(Source!A220)</f>
        <v>220</v>
      </c>
      <c r="B320" s="0" t="n">
        <v>77596480</v>
      </c>
      <c r="C320" s="0" t="n">
        <v>77596477</v>
      </c>
      <c r="D320" s="0" t="n">
        <v>1467196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637</v>
      </c>
      <c r="J320" s="0" t="s">
        <v>638</v>
      </c>
      <c r="K320" s="0" t="s">
        <v>639</v>
      </c>
      <c r="L320" s="0" t="n">
        <v>1480</v>
      </c>
      <c r="N320" s="0" t="n">
        <v>1013</v>
      </c>
      <c r="O320" s="0" t="s">
        <v>563</v>
      </c>
      <c r="P320" s="0" t="s">
        <v>564</v>
      </c>
      <c r="Q320" s="0" t="n">
        <v>1</v>
      </c>
      <c r="Y320" s="0" t="n">
        <v>0.025</v>
      </c>
      <c r="AA320" s="0" t="n">
        <v>0</v>
      </c>
      <c r="AB320" s="0" t="n">
        <v>20</v>
      </c>
      <c r="AC320" s="0" t="n">
        <v>13.5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02</v>
      </c>
      <c r="AU320" s="0" t="s">
        <v>130</v>
      </c>
      <c r="AV320" s="0" t="n">
        <v>0</v>
      </c>
      <c r="AW320" s="0" t="n">
        <v>2</v>
      </c>
      <c r="AX320" s="0" t="n">
        <v>77596488</v>
      </c>
      <c r="AY320" s="0" t="n">
        <v>1</v>
      </c>
      <c r="AZ320" s="0" t="n">
        <v>0</v>
      </c>
      <c r="BA320" s="0" t="n">
        <v>315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2.75" hidden="false" customHeight="false" outlineLevel="0" collapsed="false">
      <c r="A321" s="0" t="n">
        <f aca="false">ROW(Source!A220)</f>
        <v>220</v>
      </c>
      <c r="B321" s="0" t="n">
        <v>77596481</v>
      </c>
      <c r="C321" s="0" t="n">
        <v>77596477</v>
      </c>
      <c r="D321" s="0" t="n">
        <v>1471980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640</v>
      </c>
      <c r="J321" s="0" t="s">
        <v>641</v>
      </c>
      <c r="K321" s="0" t="s">
        <v>642</v>
      </c>
      <c r="L321" s="0" t="n">
        <v>1480</v>
      </c>
      <c r="N321" s="0" t="n">
        <v>1013</v>
      </c>
      <c r="O321" s="0" t="s">
        <v>563</v>
      </c>
      <c r="P321" s="0" t="s">
        <v>564</v>
      </c>
      <c r="Q321" s="0" t="n">
        <v>1</v>
      </c>
      <c r="Y321" s="0" t="n">
        <v>0.1875</v>
      </c>
      <c r="AA321" s="0" t="n">
        <v>0</v>
      </c>
      <c r="AB321" s="0" t="n">
        <v>75.4</v>
      </c>
      <c r="AC321" s="0" t="n">
        <v>21.29</v>
      </c>
      <c r="AD321" s="0" t="n">
        <v>0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0.15</v>
      </c>
      <c r="AU321" s="0" t="s">
        <v>130</v>
      </c>
      <c r="AV321" s="0" t="n">
        <v>0</v>
      </c>
      <c r="AW321" s="0" t="n">
        <v>2</v>
      </c>
      <c r="AX321" s="0" t="n">
        <v>77596489</v>
      </c>
      <c r="AY321" s="0" t="n">
        <v>1</v>
      </c>
      <c r="AZ321" s="0" t="n">
        <v>0</v>
      </c>
      <c r="BA321" s="0" t="n">
        <v>316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2.75" hidden="false" customHeight="false" outlineLevel="0" collapsed="false">
      <c r="A322" s="0" t="n">
        <f aca="false">ROW(Source!A220)</f>
        <v>220</v>
      </c>
      <c r="B322" s="0" t="n">
        <v>77596482</v>
      </c>
      <c r="C322" s="0" t="n">
        <v>77596477</v>
      </c>
      <c r="D322" s="0" t="n">
        <v>1403707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657</v>
      </c>
      <c r="J322" s="0" t="s">
        <v>658</v>
      </c>
      <c r="K322" s="0" t="s">
        <v>659</v>
      </c>
      <c r="L322" s="0" t="n">
        <v>1327</v>
      </c>
      <c r="N322" s="0" t="n">
        <v>1005</v>
      </c>
      <c r="O322" s="0" t="s">
        <v>19</v>
      </c>
      <c r="P322" s="0" t="s">
        <v>19</v>
      </c>
      <c r="Q322" s="0" t="n">
        <v>1</v>
      </c>
      <c r="Y322" s="0" t="n">
        <v>0.00084</v>
      </c>
      <c r="AA322" s="0" t="n">
        <v>72.32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00084</v>
      </c>
      <c r="AV322" s="0" t="n">
        <v>0</v>
      </c>
      <c r="AW322" s="0" t="n">
        <v>2</v>
      </c>
      <c r="AX322" s="0" t="n">
        <v>77596490</v>
      </c>
      <c r="AY322" s="0" t="n">
        <v>1</v>
      </c>
      <c r="AZ322" s="0" t="n">
        <v>0</v>
      </c>
      <c r="BA322" s="0" t="n">
        <v>317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2.75" hidden="false" customHeight="false" outlineLevel="0" collapsed="false">
      <c r="A323" s="0" t="n">
        <f aca="false">ROW(Source!A220)</f>
        <v>220</v>
      </c>
      <c r="B323" s="0" t="n">
        <v>77596483</v>
      </c>
      <c r="C323" s="0" t="n">
        <v>77596477</v>
      </c>
      <c r="D323" s="0" t="n">
        <v>1403963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46</v>
      </c>
      <c r="J323" s="0" t="s">
        <v>647</v>
      </c>
      <c r="K323" s="0" t="s">
        <v>648</v>
      </c>
      <c r="L323" s="0" t="n">
        <v>1348</v>
      </c>
      <c r="N323" s="0" t="n">
        <v>1009</v>
      </c>
      <c r="O323" s="0" t="s">
        <v>99</v>
      </c>
      <c r="P323" s="0" t="s">
        <v>99</v>
      </c>
      <c r="Q323" s="0" t="n">
        <v>1000</v>
      </c>
      <c r="Y323" s="0" t="n">
        <v>0.051</v>
      </c>
      <c r="AA323" s="0" t="n">
        <v>4294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51</v>
      </c>
      <c r="AV323" s="0" t="n">
        <v>0</v>
      </c>
      <c r="AW323" s="0" t="n">
        <v>2</v>
      </c>
      <c r="AX323" s="0" t="n">
        <v>77596491</v>
      </c>
      <c r="AY323" s="0" t="n">
        <v>1</v>
      </c>
      <c r="AZ323" s="0" t="n">
        <v>0</v>
      </c>
      <c r="BA323" s="0" t="n">
        <v>318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2.75" hidden="false" customHeight="false" outlineLevel="0" collapsed="false">
      <c r="A324" s="0" t="n">
        <f aca="false">ROW(Source!A220)</f>
        <v>220</v>
      </c>
      <c r="B324" s="0" t="n">
        <v>77596484</v>
      </c>
      <c r="C324" s="0" t="n">
        <v>77596477</v>
      </c>
      <c r="D324" s="0" t="n">
        <v>1404076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649</v>
      </c>
      <c r="J324" s="0" t="s">
        <v>650</v>
      </c>
      <c r="K324" s="0" t="s">
        <v>651</v>
      </c>
      <c r="L324" s="0" t="n">
        <v>1346</v>
      </c>
      <c r="N324" s="0" t="n">
        <v>1009</v>
      </c>
      <c r="O324" s="0" t="s">
        <v>157</v>
      </c>
      <c r="P324" s="0" t="s">
        <v>157</v>
      </c>
      <c r="Q324" s="0" t="n">
        <v>1</v>
      </c>
      <c r="Y324" s="0" t="n">
        <v>0.31</v>
      </c>
      <c r="AA324" s="0" t="n">
        <v>1.82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31</v>
      </c>
      <c r="AV324" s="0" t="n">
        <v>0</v>
      </c>
      <c r="AW324" s="0" t="n">
        <v>2</v>
      </c>
      <c r="AX324" s="0" t="n">
        <v>77596492</v>
      </c>
      <c r="AY324" s="0" t="n">
        <v>1</v>
      </c>
      <c r="AZ324" s="0" t="n">
        <v>0</v>
      </c>
      <c r="BA324" s="0" t="n">
        <v>319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2.75" hidden="false" customHeight="false" outlineLevel="0" collapsed="false">
      <c r="A325" s="0" t="n">
        <f aca="false">ROW(Source!A220)</f>
        <v>220</v>
      </c>
      <c r="B325" s="0" t="n">
        <v>77596485</v>
      </c>
      <c r="C325" s="0" t="n">
        <v>77596477</v>
      </c>
      <c r="D325" s="0" t="n">
        <v>1404444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660</v>
      </c>
      <c r="J325" s="0" t="s">
        <v>661</v>
      </c>
      <c r="K325" s="0" t="s">
        <v>662</v>
      </c>
      <c r="L325" s="0" t="n">
        <v>1348</v>
      </c>
      <c r="N325" s="0" t="n">
        <v>1009</v>
      </c>
      <c r="O325" s="0" t="s">
        <v>99</v>
      </c>
      <c r="P325" s="0" t="s">
        <v>99</v>
      </c>
      <c r="Q325" s="0" t="n">
        <v>1000</v>
      </c>
      <c r="Y325" s="0" t="n">
        <v>0.063</v>
      </c>
      <c r="AA325" s="0" t="n">
        <v>15481</v>
      </c>
      <c r="AB325" s="0" t="n">
        <v>0</v>
      </c>
      <c r="AC325" s="0" t="n">
        <v>0</v>
      </c>
      <c r="AD325" s="0" t="n">
        <v>0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063</v>
      </c>
      <c r="AV325" s="0" t="n">
        <v>0</v>
      </c>
      <c r="AW325" s="0" t="n">
        <v>2</v>
      </c>
      <c r="AX325" s="0" t="n">
        <v>77596493</v>
      </c>
      <c r="AY325" s="0" t="n">
        <v>1</v>
      </c>
      <c r="AZ325" s="0" t="n">
        <v>0</v>
      </c>
      <c r="BA325" s="0" t="n">
        <v>32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2.75" hidden="false" customHeight="false" outlineLevel="0" collapsed="false">
      <c r="A326" s="0" t="n">
        <f aca="false">ROW(Source!A221)</f>
        <v>221</v>
      </c>
      <c r="B326" s="0" t="n">
        <v>77596495</v>
      </c>
      <c r="C326" s="0" t="n">
        <v>77596494</v>
      </c>
      <c r="D326" s="0" t="n">
        <v>121642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663</v>
      </c>
      <c r="K326" s="0" t="s">
        <v>558</v>
      </c>
      <c r="L326" s="0" t="n">
        <v>1369</v>
      </c>
      <c r="N326" s="0" t="n">
        <v>1013</v>
      </c>
      <c r="O326" s="0" t="s">
        <v>559</v>
      </c>
      <c r="P326" s="0" t="s">
        <v>559</v>
      </c>
      <c r="Q326" s="0" t="n">
        <v>1</v>
      </c>
      <c r="Y326" s="0" t="n">
        <v>58.19</v>
      </c>
      <c r="AA326" s="0" t="n">
        <v>0</v>
      </c>
      <c r="AB326" s="0" t="n">
        <v>0</v>
      </c>
      <c r="AC326" s="0" t="n">
        <v>0</v>
      </c>
      <c r="AD326" s="0" t="n">
        <v>9.5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50.6</v>
      </c>
      <c r="AU326" s="0" t="s">
        <v>131</v>
      </c>
      <c r="AV326" s="0" t="n">
        <v>1</v>
      </c>
      <c r="AW326" s="0" t="n">
        <v>2</v>
      </c>
      <c r="AX326" s="0" t="n">
        <v>77596507</v>
      </c>
      <c r="AY326" s="0" t="n">
        <v>1</v>
      </c>
      <c r="AZ326" s="0" t="n">
        <v>0</v>
      </c>
      <c r="BA326" s="0" t="n">
        <v>321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2.75" hidden="false" customHeight="false" outlineLevel="0" collapsed="false">
      <c r="A327" s="0" t="n">
        <f aca="false">ROW(Source!A221)</f>
        <v>221</v>
      </c>
      <c r="B327" s="0" t="n">
        <v>77596496</v>
      </c>
      <c r="C327" s="0" t="n">
        <v>77596494</v>
      </c>
      <c r="D327" s="0" t="n">
        <v>121548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132</v>
      </c>
      <c r="K327" s="0" t="s">
        <v>636</v>
      </c>
      <c r="L327" s="0" t="n">
        <v>1369</v>
      </c>
      <c r="N327" s="0" t="n">
        <v>1013</v>
      </c>
      <c r="O327" s="0" t="s">
        <v>559</v>
      </c>
      <c r="P327" s="0" t="s">
        <v>559</v>
      </c>
      <c r="Q327" s="0" t="n">
        <v>1</v>
      </c>
      <c r="Y327" s="0" t="n">
        <v>1.775</v>
      </c>
      <c r="AA327" s="0" t="n">
        <v>0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1.42</v>
      </c>
      <c r="AU327" s="0" t="s">
        <v>130</v>
      </c>
      <c r="AV327" s="0" t="n">
        <v>2</v>
      </c>
      <c r="AW327" s="0" t="n">
        <v>2</v>
      </c>
      <c r="AX327" s="0" t="n">
        <v>77596508</v>
      </c>
      <c r="AY327" s="0" t="n">
        <v>1</v>
      </c>
      <c r="AZ327" s="0" t="n">
        <v>0</v>
      </c>
      <c r="BA327" s="0" t="n">
        <v>322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2.75" hidden="false" customHeight="false" outlineLevel="0" collapsed="false">
      <c r="A328" s="0" t="n">
        <f aca="false">ROW(Source!A221)</f>
        <v>221</v>
      </c>
      <c r="B328" s="0" t="n">
        <v>77596497</v>
      </c>
      <c r="C328" s="0" t="n">
        <v>77596494</v>
      </c>
      <c r="D328" s="0" t="n">
        <v>1467196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637</v>
      </c>
      <c r="J328" s="0" t="s">
        <v>638</v>
      </c>
      <c r="K328" s="0" t="s">
        <v>639</v>
      </c>
      <c r="L328" s="0" t="n">
        <v>1480</v>
      </c>
      <c r="N328" s="0" t="n">
        <v>1013</v>
      </c>
      <c r="O328" s="0" t="s">
        <v>563</v>
      </c>
      <c r="P328" s="0" t="s">
        <v>564</v>
      </c>
      <c r="Q328" s="0" t="n">
        <v>1</v>
      </c>
      <c r="Y328" s="0" t="n">
        <v>0.275</v>
      </c>
      <c r="AA328" s="0" t="n">
        <v>0</v>
      </c>
      <c r="AB328" s="0" t="n">
        <v>20</v>
      </c>
      <c r="AC328" s="0" t="n">
        <v>13.5</v>
      </c>
      <c r="AD328" s="0" t="n">
        <v>0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0.22</v>
      </c>
      <c r="AU328" s="0" t="s">
        <v>130</v>
      </c>
      <c r="AV328" s="0" t="n">
        <v>0</v>
      </c>
      <c r="AW328" s="0" t="n">
        <v>2</v>
      </c>
      <c r="AX328" s="0" t="n">
        <v>77596509</v>
      </c>
      <c r="AY328" s="0" t="n">
        <v>1</v>
      </c>
      <c r="AZ328" s="0" t="n">
        <v>0</v>
      </c>
      <c r="BA328" s="0" t="n">
        <v>323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2.75" hidden="false" customHeight="false" outlineLevel="0" collapsed="false">
      <c r="A329" s="0" t="n">
        <f aca="false">ROW(Source!A221)</f>
        <v>221</v>
      </c>
      <c r="B329" s="0" t="n">
        <v>77596498</v>
      </c>
      <c r="C329" s="0" t="n">
        <v>77596494</v>
      </c>
      <c r="D329" s="0" t="n">
        <v>1471036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560</v>
      </c>
      <c r="J329" s="0" t="s">
        <v>561</v>
      </c>
      <c r="K329" s="0" t="s">
        <v>562</v>
      </c>
      <c r="L329" s="0" t="n">
        <v>1480</v>
      </c>
      <c r="N329" s="0" t="n">
        <v>1013</v>
      </c>
      <c r="O329" s="0" t="s">
        <v>563</v>
      </c>
      <c r="P329" s="0" t="s">
        <v>564</v>
      </c>
      <c r="Q329" s="0" t="n">
        <v>1</v>
      </c>
      <c r="Y329" s="0" t="n">
        <v>5.025</v>
      </c>
      <c r="AA329" s="0" t="n">
        <v>0</v>
      </c>
      <c r="AB329" s="0" t="n">
        <v>1.4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4.02</v>
      </c>
      <c r="AU329" s="0" t="s">
        <v>130</v>
      </c>
      <c r="AV329" s="0" t="n">
        <v>0</v>
      </c>
      <c r="AW329" s="0" t="n">
        <v>2</v>
      </c>
      <c r="AX329" s="0" t="n">
        <v>77596510</v>
      </c>
      <c r="AY329" s="0" t="n">
        <v>1</v>
      </c>
      <c r="AZ329" s="0" t="n">
        <v>0</v>
      </c>
      <c r="BA329" s="0" t="n">
        <v>324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2.75" hidden="false" customHeight="false" outlineLevel="0" collapsed="false">
      <c r="A330" s="0" t="n">
        <f aca="false">ROW(Source!A221)</f>
        <v>221</v>
      </c>
      <c r="B330" s="0" t="n">
        <v>77596499</v>
      </c>
      <c r="C330" s="0" t="n">
        <v>77596494</v>
      </c>
      <c r="D330" s="0" t="n">
        <v>1471210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664</v>
      </c>
      <c r="J330" s="0" t="s">
        <v>665</v>
      </c>
      <c r="K330" s="0" t="s">
        <v>666</v>
      </c>
      <c r="L330" s="0" t="n">
        <v>1480</v>
      </c>
      <c r="N330" s="0" t="n">
        <v>1013</v>
      </c>
      <c r="O330" s="0" t="s">
        <v>563</v>
      </c>
      <c r="P330" s="0" t="s">
        <v>564</v>
      </c>
      <c r="Q330" s="0" t="n">
        <v>1</v>
      </c>
      <c r="Y330" s="0" t="n">
        <v>0.825</v>
      </c>
      <c r="AA330" s="0" t="n">
        <v>0</v>
      </c>
      <c r="AB330" s="0" t="n">
        <v>0.95</v>
      </c>
      <c r="AC330" s="0" t="n">
        <v>0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66</v>
      </c>
      <c r="AU330" s="0" t="s">
        <v>130</v>
      </c>
      <c r="AV330" s="0" t="n">
        <v>0</v>
      </c>
      <c r="AW330" s="0" t="n">
        <v>2</v>
      </c>
      <c r="AX330" s="0" t="n">
        <v>77596511</v>
      </c>
      <c r="AY330" s="0" t="n">
        <v>1</v>
      </c>
      <c r="AZ330" s="0" t="n">
        <v>0</v>
      </c>
      <c r="BA330" s="0" t="n">
        <v>325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2.75" hidden="false" customHeight="false" outlineLevel="0" collapsed="false">
      <c r="A331" s="0" t="n">
        <f aca="false">ROW(Source!A221)</f>
        <v>221</v>
      </c>
      <c r="B331" s="0" t="n">
        <v>77596500</v>
      </c>
      <c r="C331" s="0" t="n">
        <v>77596494</v>
      </c>
      <c r="D331" s="0" t="n">
        <v>147198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640</v>
      </c>
      <c r="J331" s="0" t="s">
        <v>641</v>
      </c>
      <c r="K331" s="0" t="s">
        <v>642</v>
      </c>
      <c r="L331" s="0" t="n">
        <v>1480</v>
      </c>
      <c r="N331" s="0" t="n">
        <v>1013</v>
      </c>
      <c r="O331" s="0" t="s">
        <v>563</v>
      </c>
      <c r="P331" s="0" t="s">
        <v>564</v>
      </c>
      <c r="Q331" s="0" t="n">
        <v>1</v>
      </c>
      <c r="Y331" s="0" t="n">
        <v>1.5</v>
      </c>
      <c r="AA331" s="0" t="n">
        <v>0</v>
      </c>
      <c r="AB331" s="0" t="n">
        <v>75.4</v>
      </c>
      <c r="AC331" s="0" t="n">
        <v>21.29</v>
      </c>
      <c r="AD331" s="0" t="n">
        <v>0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.2</v>
      </c>
      <c r="AU331" s="0" t="s">
        <v>130</v>
      </c>
      <c r="AV331" s="0" t="n">
        <v>0</v>
      </c>
      <c r="AW331" s="0" t="n">
        <v>2</v>
      </c>
      <c r="AX331" s="0" t="n">
        <v>77596512</v>
      </c>
      <c r="AY331" s="0" t="n">
        <v>1</v>
      </c>
      <c r="AZ331" s="0" t="n">
        <v>0</v>
      </c>
      <c r="BA331" s="0" t="n">
        <v>326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2.75" hidden="false" customHeight="false" outlineLevel="0" collapsed="false">
      <c r="A332" s="0" t="n">
        <f aca="false">ROW(Source!A221)</f>
        <v>221</v>
      </c>
      <c r="B332" s="0" t="n">
        <v>77596501</v>
      </c>
      <c r="C332" s="0" t="n">
        <v>77596494</v>
      </c>
      <c r="D332" s="0" t="n">
        <v>1401912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667</v>
      </c>
      <c r="J332" s="0" t="s">
        <v>668</v>
      </c>
      <c r="K332" s="0" t="s">
        <v>669</v>
      </c>
      <c r="L332" s="0" t="n">
        <v>1348</v>
      </c>
      <c r="N332" s="0" t="n">
        <v>1009</v>
      </c>
      <c r="O332" s="0" t="s">
        <v>99</v>
      </c>
      <c r="P332" s="0" t="s">
        <v>99</v>
      </c>
      <c r="Q332" s="0" t="n">
        <v>1000</v>
      </c>
      <c r="Y332" s="0" t="n">
        <v>0.003</v>
      </c>
      <c r="AA332" s="0" t="n">
        <v>5479.9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0.003</v>
      </c>
      <c r="AV332" s="0" t="n">
        <v>0</v>
      </c>
      <c r="AW332" s="0" t="n">
        <v>2</v>
      </c>
      <c r="AX332" s="0" t="n">
        <v>77596513</v>
      </c>
      <c r="AY332" s="0" t="n">
        <v>1</v>
      </c>
      <c r="AZ332" s="0" t="n">
        <v>0</v>
      </c>
      <c r="BA332" s="0" t="n">
        <v>327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2.75" hidden="false" customHeight="false" outlineLevel="0" collapsed="false">
      <c r="A333" s="0" t="n">
        <f aca="false">ROW(Source!A221)</f>
        <v>221</v>
      </c>
      <c r="B333" s="0" t="n">
        <v>77596502</v>
      </c>
      <c r="C333" s="0" t="n">
        <v>77596494</v>
      </c>
      <c r="D333" s="0" t="n">
        <v>1403426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670</v>
      </c>
      <c r="J333" s="0" t="s">
        <v>671</v>
      </c>
      <c r="K333" s="0" t="s">
        <v>672</v>
      </c>
      <c r="L333" s="0" t="n">
        <v>1348</v>
      </c>
      <c r="N333" s="0" t="n">
        <v>1009</v>
      </c>
      <c r="O333" s="0" t="s">
        <v>99</v>
      </c>
      <c r="P333" s="0" t="s">
        <v>99</v>
      </c>
      <c r="Q333" s="0" t="n">
        <v>1000</v>
      </c>
      <c r="Y333" s="0" t="n">
        <v>0.00084</v>
      </c>
      <c r="AA333" s="0" t="n">
        <v>11350</v>
      </c>
      <c r="AB333" s="0" t="n">
        <v>0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0.00084</v>
      </c>
      <c r="AV333" s="0" t="n">
        <v>0</v>
      </c>
      <c r="AW333" s="0" t="n">
        <v>2</v>
      </c>
      <c r="AX333" s="0" t="n">
        <v>77596514</v>
      </c>
      <c r="AY333" s="0" t="n">
        <v>1</v>
      </c>
      <c r="AZ333" s="0" t="n">
        <v>0</v>
      </c>
      <c r="BA333" s="0" t="n">
        <v>328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2.75" hidden="false" customHeight="false" outlineLevel="0" collapsed="false">
      <c r="A334" s="0" t="n">
        <f aca="false">ROW(Source!A221)</f>
        <v>221</v>
      </c>
      <c r="B334" s="0" t="n">
        <v>77596503</v>
      </c>
      <c r="C334" s="0" t="n">
        <v>77596494</v>
      </c>
      <c r="D334" s="0" t="n">
        <v>1404076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649</v>
      </c>
      <c r="J334" s="0" t="s">
        <v>650</v>
      </c>
      <c r="K334" s="0" t="s">
        <v>651</v>
      </c>
      <c r="L334" s="0" t="n">
        <v>1346</v>
      </c>
      <c r="N334" s="0" t="n">
        <v>1009</v>
      </c>
      <c r="O334" s="0" t="s">
        <v>157</v>
      </c>
      <c r="P334" s="0" t="s">
        <v>157</v>
      </c>
      <c r="Q334" s="0" t="n">
        <v>1</v>
      </c>
      <c r="Y334" s="0" t="n">
        <v>0.2</v>
      </c>
      <c r="AA334" s="0" t="n">
        <v>1.82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0.2</v>
      </c>
      <c r="AV334" s="0" t="n">
        <v>0</v>
      </c>
      <c r="AW334" s="0" t="n">
        <v>2</v>
      </c>
      <c r="AX334" s="0" t="n">
        <v>77596515</v>
      </c>
      <c r="AY334" s="0" t="n">
        <v>1</v>
      </c>
      <c r="AZ334" s="0" t="n">
        <v>0</v>
      </c>
      <c r="BA334" s="0" t="n">
        <v>329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2.75" hidden="false" customHeight="false" outlineLevel="0" collapsed="false">
      <c r="A335" s="0" t="n">
        <f aca="false">ROW(Source!A221)</f>
        <v>221</v>
      </c>
      <c r="B335" s="0" t="n">
        <v>77596504</v>
      </c>
      <c r="C335" s="0" t="n">
        <v>77596494</v>
      </c>
      <c r="D335" s="0" t="n">
        <v>1404195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673</v>
      </c>
      <c r="J335" s="0" t="s">
        <v>674</v>
      </c>
      <c r="K335" s="0" t="s">
        <v>675</v>
      </c>
      <c r="L335" s="0" t="n">
        <v>1348</v>
      </c>
      <c r="N335" s="0" t="n">
        <v>1009</v>
      </c>
      <c r="O335" s="0" t="s">
        <v>99</v>
      </c>
      <c r="P335" s="0" t="s">
        <v>99</v>
      </c>
      <c r="Q335" s="0" t="n">
        <v>1000</v>
      </c>
      <c r="Y335" s="0" t="n">
        <v>1.1</v>
      </c>
      <c r="AA335" s="0" t="n">
        <v>33640</v>
      </c>
      <c r="AB335" s="0" t="n">
        <v>0</v>
      </c>
      <c r="AC335" s="0" t="n">
        <v>0</v>
      </c>
      <c r="AD335" s="0" t="n">
        <v>0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1.1</v>
      </c>
      <c r="AV335" s="0" t="n">
        <v>0</v>
      </c>
      <c r="AW335" s="0" t="n">
        <v>2</v>
      </c>
      <c r="AX335" s="0" t="n">
        <v>77596516</v>
      </c>
      <c r="AY335" s="0" t="n">
        <v>1</v>
      </c>
      <c r="AZ335" s="0" t="n">
        <v>0</v>
      </c>
      <c r="BA335" s="0" t="n">
        <v>33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2.75" hidden="false" customHeight="false" outlineLevel="0" collapsed="false">
      <c r="A336" s="0" t="n">
        <f aca="false">ROW(Source!A221)</f>
        <v>221</v>
      </c>
      <c r="B336" s="0" t="n">
        <v>77596505</v>
      </c>
      <c r="C336" s="0" t="n">
        <v>77596494</v>
      </c>
      <c r="D336" s="0" t="n">
        <v>1404197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652</v>
      </c>
      <c r="J336" s="0" t="s">
        <v>653</v>
      </c>
      <c r="K336" s="0" t="s">
        <v>654</v>
      </c>
      <c r="L336" s="0" t="n">
        <v>1348</v>
      </c>
      <c r="N336" s="0" t="n">
        <v>1009</v>
      </c>
      <c r="O336" s="0" t="s">
        <v>99</v>
      </c>
      <c r="P336" s="0" t="s">
        <v>99</v>
      </c>
      <c r="Q336" s="0" t="n">
        <v>1000</v>
      </c>
      <c r="Y336" s="0" t="n">
        <v>0.01</v>
      </c>
      <c r="AA336" s="0" t="n">
        <v>5650</v>
      </c>
      <c r="AB336" s="0" t="n">
        <v>0</v>
      </c>
      <c r="AC336" s="0" t="n">
        <v>0</v>
      </c>
      <c r="AD336" s="0" t="n">
        <v>0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0.01</v>
      </c>
      <c r="AV336" s="0" t="n">
        <v>0</v>
      </c>
      <c r="AW336" s="0" t="n">
        <v>2</v>
      </c>
      <c r="AX336" s="0" t="n">
        <v>77596517</v>
      </c>
      <c r="AY336" s="0" t="n">
        <v>1</v>
      </c>
      <c r="AZ336" s="0" t="n">
        <v>0</v>
      </c>
      <c r="BA336" s="0" t="n">
        <v>331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2.75" hidden="false" customHeight="false" outlineLevel="0" collapsed="false">
      <c r="A337" s="0" t="n">
        <f aca="false">ROW(Source!A221)</f>
        <v>221</v>
      </c>
      <c r="B337" s="0" t="n">
        <v>77596506</v>
      </c>
      <c r="C337" s="0" t="n">
        <v>77596494</v>
      </c>
      <c r="D337" s="0" t="n">
        <v>1404265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676</v>
      </c>
      <c r="J337" s="0" t="s">
        <v>677</v>
      </c>
      <c r="K337" s="0" t="s">
        <v>678</v>
      </c>
      <c r="L337" s="0" t="n">
        <v>1327</v>
      </c>
      <c r="N337" s="0" t="n">
        <v>1005</v>
      </c>
      <c r="O337" s="0" t="s">
        <v>19</v>
      </c>
      <c r="P337" s="0" t="s">
        <v>19</v>
      </c>
      <c r="Q337" s="0" t="n">
        <v>1</v>
      </c>
      <c r="Y337" s="0" t="n">
        <v>102.5</v>
      </c>
      <c r="AA337" s="0" t="n">
        <v>97.1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102.5</v>
      </c>
      <c r="AV337" s="0" t="n">
        <v>0</v>
      </c>
      <c r="AW337" s="0" t="n">
        <v>2</v>
      </c>
      <c r="AX337" s="0" t="n">
        <v>77596518</v>
      </c>
      <c r="AY337" s="0" t="n">
        <v>1</v>
      </c>
      <c r="AZ337" s="0" t="n">
        <v>0</v>
      </c>
      <c r="BA337" s="0" t="n">
        <v>332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2.75" hidden="false" customHeight="false" outlineLevel="0" collapsed="false">
      <c r="A338" s="0" t="n">
        <f aca="false">ROW(Source!A222)</f>
        <v>222</v>
      </c>
      <c r="B338" s="0" t="n">
        <v>77596520</v>
      </c>
      <c r="C338" s="0" t="n">
        <v>77596519</v>
      </c>
      <c r="D338" s="0" t="n">
        <v>121627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656</v>
      </c>
      <c r="K338" s="0" t="s">
        <v>558</v>
      </c>
      <c r="L338" s="0" t="n">
        <v>1369</v>
      </c>
      <c r="N338" s="0" t="n">
        <v>1013</v>
      </c>
      <c r="O338" s="0" t="s">
        <v>559</v>
      </c>
      <c r="P338" s="0" t="s">
        <v>559</v>
      </c>
      <c r="Q338" s="0" t="n">
        <v>1</v>
      </c>
      <c r="Y338" s="0" t="n">
        <v>2.4265</v>
      </c>
      <c r="AA338" s="0" t="n">
        <v>0</v>
      </c>
      <c r="AB338" s="0" t="n">
        <v>0</v>
      </c>
      <c r="AC338" s="0" t="n">
        <v>0</v>
      </c>
      <c r="AD338" s="0" t="n">
        <v>8.97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2.11</v>
      </c>
      <c r="AU338" s="0" t="s">
        <v>131</v>
      </c>
      <c r="AV338" s="0" t="n">
        <v>1</v>
      </c>
      <c r="AW338" s="0" t="n">
        <v>2</v>
      </c>
      <c r="AX338" s="0" t="n">
        <v>77596531</v>
      </c>
      <c r="AY338" s="0" t="n">
        <v>1</v>
      </c>
      <c r="AZ338" s="0" t="n">
        <v>0</v>
      </c>
      <c r="BA338" s="0" t="n">
        <v>333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2.75" hidden="false" customHeight="false" outlineLevel="0" collapsed="false">
      <c r="A339" s="0" t="n">
        <f aca="false">ROW(Source!A222)</f>
        <v>222</v>
      </c>
      <c r="B339" s="0" t="n">
        <v>77596521</v>
      </c>
      <c r="C339" s="0" t="n">
        <v>77596519</v>
      </c>
      <c r="D339" s="0" t="n">
        <v>121548</v>
      </c>
      <c r="E339" s="0" t="n">
        <v>1</v>
      </c>
      <c r="F339" s="0" t="n">
        <v>1</v>
      </c>
      <c r="G339" s="0" t="n">
        <v>1</v>
      </c>
      <c r="H339" s="0" t="n">
        <v>1</v>
      </c>
      <c r="I339" s="0" t="s">
        <v>132</v>
      </c>
      <c r="K339" s="0" t="s">
        <v>636</v>
      </c>
      <c r="L339" s="0" t="n">
        <v>1369</v>
      </c>
      <c r="N339" s="0" t="n">
        <v>1013</v>
      </c>
      <c r="O339" s="0" t="s">
        <v>559</v>
      </c>
      <c r="P339" s="0" t="s">
        <v>559</v>
      </c>
      <c r="Q339" s="0" t="n">
        <v>1</v>
      </c>
      <c r="Y339" s="0" t="n">
        <v>0.0375</v>
      </c>
      <c r="AA339" s="0" t="n">
        <v>0</v>
      </c>
      <c r="AB339" s="0" t="n">
        <v>0</v>
      </c>
      <c r="AC339" s="0" t="n">
        <v>0</v>
      </c>
      <c r="AD339" s="0" t="n">
        <v>0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0.03</v>
      </c>
      <c r="AU339" s="0" t="s">
        <v>130</v>
      </c>
      <c r="AV339" s="0" t="n">
        <v>2</v>
      </c>
      <c r="AW339" s="0" t="n">
        <v>2</v>
      </c>
      <c r="AX339" s="0" t="n">
        <v>77596532</v>
      </c>
      <c r="AY339" s="0" t="n">
        <v>1</v>
      </c>
      <c r="AZ339" s="0" t="n">
        <v>0</v>
      </c>
      <c r="BA339" s="0" t="n">
        <v>334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2.75" hidden="false" customHeight="false" outlineLevel="0" collapsed="false">
      <c r="A340" s="0" t="n">
        <f aca="false">ROW(Source!A222)</f>
        <v>222</v>
      </c>
      <c r="B340" s="0" t="n">
        <v>77596522</v>
      </c>
      <c r="C340" s="0" t="n">
        <v>77596519</v>
      </c>
      <c r="D340" s="0" t="n">
        <v>1466814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679</v>
      </c>
      <c r="J340" s="0" t="s">
        <v>680</v>
      </c>
      <c r="K340" s="0" t="s">
        <v>681</v>
      </c>
      <c r="L340" s="0" t="n">
        <v>1480</v>
      </c>
      <c r="N340" s="0" t="n">
        <v>1013</v>
      </c>
      <c r="O340" s="0" t="s">
        <v>563</v>
      </c>
      <c r="P340" s="0" t="s">
        <v>564</v>
      </c>
      <c r="Q340" s="0" t="n">
        <v>1</v>
      </c>
      <c r="Y340" s="0" t="n">
        <v>0.0125</v>
      </c>
      <c r="AA340" s="0" t="n">
        <v>0</v>
      </c>
      <c r="AB340" s="0" t="n">
        <v>111.99</v>
      </c>
      <c r="AC340" s="0" t="n">
        <v>13.5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0.01</v>
      </c>
      <c r="AU340" s="0" t="s">
        <v>130</v>
      </c>
      <c r="AV340" s="0" t="n">
        <v>0</v>
      </c>
      <c r="AW340" s="0" t="n">
        <v>2</v>
      </c>
      <c r="AX340" s="0" t="n">
        <v>77596533</v>
      </c>
      <c r="AY340" s="0" t="n">
        <v>1</v>
      </c>
      <c r="AZ340" s="0" t="n">
        <v>0</v>
      </c>
      <c r="BA340" s="0" t="n">
        <v>335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2.75" hidden="false" customHeight="false" outlineLevel="0" collapsed="false">
      <c r="A341" s="0" t="n">
        <f aca="false">ROW(Source!A222)</f>
        <v>222</v>
      </c>
      <c r="B341" s="0" t="n">
        <v>77596523</v>
      </c>
      <c r="C341" s="0" t="n">
        <v>77596519</v>
      </c>
      <c r="D341" s="0" t="n">
        <v>1467385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682</v>
      </c>
      <c r="J341" s="0" t="s">
        <v>683</v>
      </c>
      <c r="K341" s="0" t="s">
        <v>684</v>
      </c>
      <c r="L341" s="0" t="n">
        <v>1480</v>
      </c>
      <c r="N341" s="0" t="n">
        <v>1013</v>
      </c>
      <c r="O341" s="0" t="s">
        <v>563</v>
      </c>
      <c r="P341" s="0" t="s">
        <v>564</v>
      </c>
      <c r="Q341" s="0" t="n">
        <v>1</v>
      </c>
      <c r="Y341" s="0" t="n">
        <v>0.15</v>
      </c>
      <c r="AA341" s="0" t="n">
        <v>0</v>
      </c>
      <c r="AB341" s="0" t="n">
        <v>8.1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12</v>
      </c>
      <c r="AU341" s="0" t="s">
        <v>130</v>
      </c>
      <c r="AV341" s="0" t="n">
        <v>0</v>
      </c>
      <c r="AW341" s="0" t="n">
        <v>2</v>
      </c>
      <c r="AX341" s="0" t="n">
        <v>77596534</v>
      </c>
      <c r="AY341" s="0" t="n">
        <v>1</v>
      </c>
      <c r="AZ341" s="0" t="n">
        <v>0</v>
      </c>
      <c r="BA341" s="0" t="n">
        <v>336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2.75" hidden="false" customHeight="false" outlineLevel="0" collapsed="false">
      <c r="A342" s="0" t="n">
        <f aca="false">ROW(Source!A222)</f>
        <v>222</v>
      </c>
      <c r="B342" s="0" t="n">
        <v>77596524</v>
      </c>
      <c r="C342" s="0" t="n">
        <v>77596519</v>
      </c>
      <c r="D342" s="0" t="n">
        <v>1471034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685</v>
      </c>
      <c r="J342" s="0" t="s">
        <v>686</v>
      </c>
      <c r="K342" s="0" t="s">
        <v>687</v>
      </c>
      <c r="L342" s="0" t="n">
        <v>1480</v>
      </c>
      <c r="N342" s="0" t="n">
        <v>1013</v>
      </c>
      <c r="O342" s="0" t="s">
        <v>563</v>
      </c>
      <c r="P342" s="0" t="s">
        <v>564</v>
      </c>
      <c r="Q342" s="0" t="n">
        <v>1</v>
      </c>
      <c r="Y342" s="0" t="n">
        <v>0.5125</v>
      </c>
      <c r="AA342" s="0" t="n">
        <v>0</v>
      </c>
      <c r="AB342" s="0" t="n">
        <v>1.95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41</v>
      </c>
      <c r="AU342" s="0" t="s">
        <v>130</v>
      </c>
      <c r="AV342" s="0" t="n">
        <v>0</v>
      </c>
      <c r="AW342" s="0" t="n">
        <v>2</v>
      </c>
      <c r="AX342" s="0" t="n">
        <v>77596535</v>
      </c>
      <c r="AY342" s="0" t="n">
        <v>1</v>
      </c>
      <c r="AZ342" s="0" t="n">
        <v>0</v>
      </c>
      <c r="BA342" s="0" t="n">
        <v>337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2.75" hidden="false" customHeight="false" outlineLevel="0" collapsed="false">
      <c r="A343" s="0" t="n">
        <f aca="false">ROW(Source!A222)</f>
        <v>222</v>
      </c>
      <c r="B343" s="0" t="n">
        <v>77596525</v>
      </c>
      <c r="C343" s="0" t="n">
        <v>77596519</v>
      </c>
      <c r="D343" s="0" t="n">
        <v>147198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640</v>
      </c>
      <c r="J343" s="0" t="s">
        <v>641</v>
      </c>
      <c r="K343" s="0" t="s">
        <v>642</v>
      </c>
      <c r="L343" s="0" t="n">
        <v>1480</v>
      </c>
      <c r="N343" s="0" t="n">
        <v>1013</v>
      </c>
      <c r="O343" s="0" t="s">
        <v>563</v>
      </c>
      <c r="P343" s="0" t="s">
        <v>564</v>
      </c>
      <c r="Q343" s="0" t="n">
        <v>1</v>
      </c>
      <c r="Y343" s="0" t="n">
        <v>0.025</v>
      </c>
      <c r="AA343" s="0" t="n">
        <v>0</v>
      </c>
      <c r="AB343" s="0" t="n">
        <v>75.4</v>
      </c>
      <c r="AC343" s="0" t="n">
        <v>21.29</v>
      </c>
      <c r="AD343" s="0" t="n">
        <v>0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0.02</v>
      </c>
      <c r="AU343" s="0" t="s">
        <v>130</v>
      </c>
      <c r="AV343" s="0" t="n">
        <v>0</v>
      </c>
      <c r="AW343" s="0" t="n">
        <v>2</v>
      </c>
      <c r="AX343" s="0" t="n">
        <v>77596536</v>
      </c>
      <c r="AY343" s="0" t="n">
        <v>1</v>
      </c>
      <c r="AZ343" s="0" t="n">
        <v>0</v>
      </c>
      <c r="BA343" s="0" t="n">
        <v>338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2.75" hidden="false" customHeight="false" outlineLevel="0" collapsed="false">
      <c r="A344" s="0" t="n">
        <f aca="false">ROW(Source!A222)</f>
        <v>222</v>
      </c>
      <c r="B344" s="0" t="n">
        <v>77596526</v>
      </c>
      <c r="C344" s="0" t="n">
        <v>77596519</v>
      </c>
      <c r="D344" s="0" t="n">
        <v>1402647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688</v>
      </c>
      <c r="J344" s="0" t="s">
        <v>689</v>
      </c>
      <c r="K344" s="0" t="s">
        <v>690</v>
      </c>
      <c r="L344" s="0" t="n">
        <v>1348</v>
      </c>
      <c r="N344" s="0" t="n">
        <v>1009</v>
      </c>
      <c r="O344" s="0" t="s">
        <v>99</v>
      </c>
      <c r="P344" s="0" t="s">
        <v>99</v>
      </c>
      <c r="Q344" s="0" t="n">
        <v>1000</v>
      </c>
      <c r="Y344" s="0" t="n">
        <v>0.00064</v>
      </c>
      <c r="AA344" s="0" t="n">
        <v>2686</v>
      </c>
      <c r="AB344" s="0" t="n">
        <v>0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00064</v>
      </c>
      <c r="AV344" s="0" t="n">
        <v>0</v>
      </c>
      <c r="AW344" s="0" t="n">
        <v>2</v>
      </c>
      <c r="AX344" s="0" t="n">
        <v>77596537</v>
      </c>
      <c r="AY344" s="0" t="n">
        <v>1</v>
      </c>
      <c r="AZ344" s="0" t="n">
        <v>0</v>
      </c>
      <c r="BA344" s="0" t="n">
        <v>339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2.75" hidden="false" customHeight="false" outlineLevel="0" collapsed="false">
      <c r="A345" s="0" t="n">
        <f aca="false">ROW(Source!A222)</f>
        <v>222</v>
      </c>
      <c r="B345" s="0" t="n">
        <v>77596527</v>
      </c>
      <c r="C345" s="0" t="n">
        <v>77596519</v>
      </c>
      <c r="D345" s="0" t="n">
        <v>1403520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691</v>
      </c>
      <c r="J345" s="0" t="s">
        <v>692</v>
      </c>
      <c r="K345" s="0" t="s">
        <v>693</v>
      </c>
      <c r="L345" s="0" t="n">
        <v>1348</v>
      </c>
      <c r="N345" s="0" t="n">
        <v>1009</v>
      </c>
      <c r="O345" s="0" t="s">
        <v>99</v>
      </c>
      <c r="P345" s="0" t="s">
        <v>99</v>
      </c>
      <c r="Q345" s="0" t="n">
        <v>1000</v>
      </c>
      <c r="Y345" s="0" t="n">
        <v>0.00016</v>
      </c>
      <c r="AA345" s="0" t="n">
        <v>10362</v>
      </c>
      <c r="AB345" s="0" t="n">
        <v>0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0016</v>
      </c>
      <c r="AV345" s="0" t="n">
        <v>0</v>
      </c>
      <c r="AW345" s="0" t="n">
        <v>2</v>
      </c>
      <c r="AX345" s="0" t="n">
        <v>77596538</v>
      </c>
      <c r="AY345" s="0" t="n">
        <v>1</v>
      </c>
      <c r="AZ345" s="0" t="n">
        <v>0</v>
      </c>
      <c r="BA345" s="0" t="n">
        <v>34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2.75" hidden="false" customHeight="false" outlineLevel="0" collapsed="false">
      <c r="A346" s="0" t="n">
        <f aca="false">ROW(Source!A222)</f>
        <v>222</v>
      </c>
      <c r="B346" s="0" t="n">
        <v>77596528</v>
      </c>
      <c r="C346" s="0" t="n">
        <v>77596519</v>
      </c>
      <c r="D346" s="0" t="n">
        <v>1403971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694</v>
      </c>
      <c r="J346" s="0" t="s">
        <v>695</v>
      </c>
      <c r="K346" s="0" t="s">
        <v>696</v>
      </c>
      <c r="L346" s="0" t="n">
        <v>1348</v>
      </c>
      <c r="N346" s="0" t="n">
        <v>1009</v>
      </c>
      <c r="O346" s="0" t="s">
        <v>99</v>
      </c>
      <c r="P346" s="0" t="s">
        <v>99</v>
      </c>
      <c r="Q346" s="0" t="n">
        <v>1000</v>
      </c>
      <c r="Y346" s="0" t="n">
        <v>0.0006</v>
      </c>
      <c r="AA346" s="0" t="n">
        <v>9040</v>
      </c>
      <c r="AB346" s="0" t="n">
        <v>0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0006</v>
      </c>
      <c r="AV346" s="0" t="n">
        <v>0</v>
      </c>
      <c r="AW346" s="0" t="n">
        <v>2</v>
      </c>
      <c r="AX346" s="0" t="n">
        <v>77596539</v>
      </c>
      <c r="AY346" s="0" t="n">
        <v>1</v>
      </c>
      <c r="AZ346" s="0" t="n">
        <v>0</v>
      </c>
      <c r="BA346" s="0" t="n">
        <v>341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2.75" hidden="false" customHeight="false" outlineLevel="0" collapsed="false">
      <c r="A347" s="0" t="n">
        <f aca="false">ROW(Source!A222)</f>
        <v>222</v>
      </c>
      <c r="B347" s="0" t="n">
        <v>77596529</v>
      </c>
      <c r="C347" s="0" t="n">
        <v>77596519</v>
      </c>
      <c r="D347" s="0" t="n">
        <v>1433624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697</v>
      </c>
      <c r="J347" s="0" t="s">
        <v>698</v>
      </c>
      <c r="K347" s="0" t="s">
        <v>699</v>
      </c>
      <c r="L347" s="0" t="n">
        <v>1354</v>
      </c>
      <c r="N347" s="0" t="n">
        <v>1010</v>
      </c>
      <c r="O347" s="0" t="s">
        <v>41</v>
      </c>
      <c r="P347" s="0" t="s">
        <v>41</v>
      </c>
      <c r="Q347" s="0" t="n">
        <v>1</v>
      </c>
      <c r="Y347" s="0" t="n">
        <v>1</v>
      </c>
      <c r="AA347" s="0" t="n">
        <v>0</v>
      </c>
      <c r="AB347" s="0" t="n">
        <v>0</v>
      </c>
      <c r="AC347" s="0" t="n">
        <v>0</v>
      </c>
      <c r="AD347" s="0" t="n">
        <v>0</v>
      </c>
      <c r="AN347" s="0" t="n">
        <v>1</v>
      </c>
      <c r="AO347" s="0" t="n">
        <v>0</v>
      </c>
      <c r="AP347" s="0" t="n">
        <v>0</v>
      </c>
      <c r="AQ347" s="0" t="n">
        <v>0</v>
      </c>
      <c r="AR347" s="0" t="n">
        <v>0</v>
      </c>
      <c r="AT347" s="0" t="n">
        <v>1</v>
      </c>
      <c r="AV347" s="0" t="n">
        <v>0</v>
      </c>
      <c r="AW347" s="0" t="n">
        <v>2</v>
      </c>
      <c r="AX347" s="0" t="n">
        <v>77596540</v>
      </c>
      <c r="AY347" s="0" t="n">
        <v>1</v>
      </c>
      <c r="AZ347" s="0" t="n">
        <v>0</v>
      </c>
      <c r="BA347" s="0" t="n">
        <v>342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2.75" hidden="false" customHeight="false" outlineLevel="0" collapsed="false">
      <c r="A348" s="0" t="n">
        <f aca="false">ROW(Source!A222)</f>
        <v>222</v>
      </c>
      <c r="B348" s="0" t="n">
        <v>77596530</v>
      </c>
      <c r="C348" s="0" t="n">
        <v>77596519</v>
      </c>
      <c r="D348" s="0" t="n">
        <v>1435525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700</v>
      </c>
      <c r="J348" s="0" t="s">
        <v>701</v>
      </c>
      <c r="K348" s="0" t="s">
        <v>702</v>
      </c>
      <c r="L348" s="0" t="n">
        <v>1339</v>
      </c>
      <c r="N348" s="0" t="n">
        <v>1007</v>
      </c>
      <c r="O348" s="0" t="s">
        <v>239</v>
      </c>
      <c r="P348" s="0" t="s">
        <v>239</v>
      </c>
      <c r="Q348" s="0" t="n">
        <v>1</v>
      </c>
      <c r="Y348" s="0" t="n">
        <v>0.0003</v>
      </c>
      <c r="AA348" s="0" t="n">
        <v>519.8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0003</v>
      </c>
      <c r="AV348" s="0" t="n">
        <v>0</v>
      </c>
      <c r="AW348" s="0" t="n">
        <v>2</v>
      </c>
      <c r="AX348" s="0" t="n">
        <v>77596541</v>
      </c>
      <c r="AY348" s="0" t="n">
        <v>1</v>
      </c>
      <c r="AZ348" s="0" t="n">
        <v>0</v>
      </c>
      <c r="BA348" s="0" t="n">
        <v>343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2.75" hidden="false" customHeight="false" outlineLevel="0" collapsed="false">
      <c r="A349" s="0" t="n">
        <f aca="false">ROW(Source!A245)</f>
        <v>245</v>
      </c>
      <c r="B349" s="0" t="n">
        <v>77596744</v>
      </c>
      <c r="C349" s="0" t="n">
        <v>77596743</v>
      </c>
      <c r="D349" s="0" t="n">
        <v>121585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703</v>
      </c>
      <c r="K349" s="0" t="s">
        <v>558</v>
      </c>
      <c r="L349" s="0" t="n">
        <v>1369</v>
      </c>
      <c r="N349" s="0" t="n">
        <v>1013</v>
      </c>
      <c r="O349" s="0" t="s">
        <v>559</v>
      </c>
      <c r="P349" s="0" t="s">
        <v>559</v>
      </c>
      <c r="Q349" s="0" t="n">
        <v>1</v>
      </c>
      <c r="Y349" s="0" t="n">
        <v>11.39</v>
      </c>
      <c r="AA349" s="0" t="n">
        <v>0</v>
      </c>
      <c r="AB349" s="0" t="n">
        <v>0</v>
      </c>
      <c r="AC349" s="0" t="n">
        <v>0</v>
      </c>
      <c r="AD349" s="0" t="n">
        <v>7.8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11.39</v>
      </c>
      <c r="AV349" s="0" t="n">
        <v>1</v>
      </c>
      <c r="AW349" s="0" t="n">
        <v>2</v>
      </c>
      <c r="AX349" s="0" t="n">
        <v>77596747</v>
      </c>
      <c r="AY349" s="0" t="n">
        <v>1</v>
      </c>
      <c r="AZ349" s="0" t="n">
        <v>0</v>
      </c>
      <c r="BA349" s="0" t="n">
        <v>344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2.75" hidden="false" customHeight="false" outlineLevel="0" collapsed="false">
      <c r="A350" s="0" t="n">
        <f aca="false">ROW(Source!A245)</f>
        <v>245</v>
      </c>
      <c r="B350" s="0" t="n">
        <v>77596745</v>
      </c>
      <c r="C350" s="0" t="n">
        <v>77596743</v>
      </c>
      <c r="D350" s="0" t="n">
        <v>121548</v>
      </c>
      <c r="E350" s="0" t="n">
        <v>1</v>
      </c>
      <c r="F350" s="0" t="n">
        <v>1</v>
      </c>
      <c r="G350" s="0" t="n">
        <v>1</v>
      </c>
      <c r="H350" s="0" t="n">
        <v>1</v>
      </c>
      <c r="I350" s="0" t="s">
        <v>132</v>
      </c>
      <c r="K350" s="0" t="s">
        <v>636</v>
      </c>
      <c r="L350" s="0" t="n">
        <v>1369</v>
      </c>
      <c r="N350" s="0" t="n">
        <v>1013</v>
      </c>
      <c r="O350" s="0" t="s">
        <v>559</v>
      </c>
      <c r="P350" s="0" t="s">
        <v>559</v>
      </c>
      <c r="Q350" s="0" t="n">
        <v>1</v>
      </c>
      <c r="Y350" s="0" t="n">
        <v>0.13</v>
      </c>
      <c r="AA350" s="0" t="n">
        <v>0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13</v>
      </c>
      <c r="AV350" s="0" t="n">
        <v>2</v>
      </c>
      <c r="AW350" s="0" t="n">
        <v>2</v>
      </c>
      <c r="AX350" s="0" t="n">
        <v>77596748</v>
      </c>
      <c r="AY350" s="0" t="n">
        <v>1</v>
      </c>
      <c r="AZ350" s="0" t="n">
        <v>0</v>
      </c>
      <c r="BA350" s="0" t="n">
        <v>345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2.75" hidden="false" customHeight="false" outlineLevel="0" collapsed="false">
      <c r="A351" s="0" t="n">
        <f aca="false">ROW(Source!A245)</f>
        <v>245</v>
      </c>
      <c r="B351" s="0" t="n">
        <v>77596746</v>
      </c>
      <c r="C351" s="0" t="n">
        <v>77596743</v>
      </c>
      <c r="D351" s="0" t="n">
        <v>1467196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637</v>
      </c>
      <c r="J351" s="0" t="s">
        <v>638</v>
      </c>
      <c r="K351" s="0" t="s">
        <v>639</v>
      </c>
      <c r="L351" s="0" t="n">
        <v>1480</v>
      </c>
      <c r="N351" s="0" t="n">
        <v>1013</v>
      </c>
      <c r="O351" s="0" t="s">
        <v>563</v>
      </c>
      <c r="P351" s="0" t="s">
        <v>564</v>
      </c>
      <c r="Q351" s="0" t="n">
        <v>1</v>
      </c>
      <c r="Y351" s="0" t="n">
        <v>0.13</v>
      </c>
      <c r="AA351" s="0" t="n">
        <v>0</v>
      </c>
      <c r="AB351" s="0" t="n">
        <v>20</v>
      </c>
      <c r="AC351" s="0" t="n">
        <v>13.5</v>
      </c>
      <c r="AD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13</v>
      </c>
      <c r="AV351" s="0" t="n">
        <v>0</v>
      </c>
      <c r="AW351" s="0" t="n">
        <v>2</v>
      </c>
      <c r="AX351" s="0" t="n">
        <v>77596749</v>
      </c>
      <c r="AY351" s="0" t="n">
        <v>1</v>
      </c>
      <c r="AZ351" s="0" t="n">
        <v>0</v>
      </c>
      <c r="BA351" s="0" t="n">
        <v>346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2.75" hidden="false" customHeight="false" outlineLevel="0" collapsed="false">
      <c r="A352" s="0" t="n">
        <f aca="false">ROW(Source!A245)</f>
        <v>245</v>
      </c>
      <c r="B352" s="0" t="n">
        <v>77596752</v>
      </c>
      <c r="C352" s="0" t="n">
        <v>77596743</v>
      </c>
      <c r="D352" s="0" t="n">
        <v>1466452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211</v>
      </c>
      <c r="J352" s="0" t="s">
        <v>213</v>
      </c>
      <c r="K352" s="0" t="s">
        <v>212</v>
      </c>
      <c r="L352" s="0" t="n">
        <v>1348</v>
      </c>
      <c r="N352" s="0" t="n">
        <v>1009</v>
      </c>
      <c r="O352" s="0" t="s">
        <v>99</v>
      </c>
      <c r="P352" s="0" t="s">
        <v>99</v>
      </c>
      <c r="Q352" s="0" t="n">
        <v>1000</v>
      </c>
      <c r="Y352" s="0" t="n">
        <v>0.47</v>
      </c>
      <c r="AA352" s="0" t="n">
        <v>0</v>
      </c>
      <c r="AB352" s="0" t="n">
        <v>0</v>
      </c>
      <c r="AC352" s="0" t="n">
        <v>0</v>
      </c>
      <c r="AD352" s="0" t="n">
        <v>0</v>
      </c>
      <c r="AN352" s="0" t="n">
        <v>1</v>
      </c>
      <c r="AO352" s="0" t="n">
        <v>0</v>
      </c>
      <c r="AP352" s="0" t="n">
        <v>0</v>
      </c>
      <c r="AQ352" s="0" t="n">
        <v>0</v>
      </c>
      <c r="AR352" s="0" t="n">
        <v>0</v>
      </c>
      <c r="AT352" s="0" t="n">
        <v>0.47</v>
      </c>
      <c r="AV352" s="0" t="n">
        <v>0</v>
      </c>
      <c r="AW352" s="0" t="n">
        <v>2</v>
      </c>
      <c r="AX352" s="0" t="n">
        <v>77596750</v>
      </c>
      <c r="AY352" s="0" t="n">
        <v>1</v>
      </c>
      <c r="AZ352" s="0" t="n">
        <v>0</v>
      </c>
      <c r="BA352" s="0" t="n">
        <v>347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2.75" hidden="false" customHeight="false" outlineLevel="0" collapsed="false">
      <c r="A353" s="0" t="n">
        <f aca="false">ROW(Source!A247)</f>
        <v>247</v>
      </c>
      <c r="B353" s="0" t="n">
        <v>77596754</v>
      </c>
      <c r="C353" s="0" t="n">
        <v>77596753</v>
      </c>
      <c r="D353" s="0" t="n">
        <v>121585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703</v>
      </c>
      <c r="K353" s="0" t="s">
        <v>558</v>
      </c>
      <c r="L353" s="0" t="n">
        <v>1369</v>
      </c>
      <c r="N353" s="0" t="n">
        <v>1013</v>
      </c>
      <c r="O353" s="0" t="s">
        <v>559</v>
      </c>
      <c r="P353" s="0" t="s">
        <v>559</v>
      </c>
      <c r="Q353" s="0" t="n">
        <v>1</v>
      </c>
      <c r="Y353" s="0" t="n">
        <v>11.09</v>
      </c>
      <c r="AA353" s="0" t="n">
        <v>0</v>
      </c>
      <c r="AB353" s="0" t="n">
        <v>0</v>
      </c>
      <c r="AC353" s="0" t="n">
        <v>0</v>
      </c>
      <c r="AD353" s="0" t="n">
        <v>7.8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11.09</v>
      </c>
      <c r="AV353" s="0" t="n">
        <v>1</v>
      </c>
      <c r="AW353" s="0" t="n">
        <v>2</v>
      </c>
      <c r="AX353" s="0" t="n">
        <v>77596757</v>
      </c>
      <c r="AY353" s="0" t="n">
        <v>1</v>
      </c>
      <c r="AZ353" s="0" t="n">
        <v>0</v>
      </c>
      <c r="BA353" s="0" t="n">
        <v>348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2.75" hidden="false" customHeight="false" outlineLevel="0" collapsed="false">
      <c r="A354" s="0" t="n">
        <f aca="false">ROW(Source!A247)</f>
        <v>247</v>
      </c>
      <c r="B354" s="0" t="n">
        <v>77596755</v>
      </c>
      <c r="C354" s="0" t="n">
        <v>77596753</v>
      </c>
      <c r="D354" s="0" t="n">
        <v>121548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132</v>
      </c>
      <c r="K354" s="0" t="s">
        <v>636</v>
      </c>
      <c r="L354" s="0" t="n">
        <v>1369</v>
      </c>
      <c r="N354" s="0" t="n">
        <v>1013</v>
      </c>
      <c r="O354" s="0" t="s">
        <v>559</v>
      </c>
      <c r="P354" s="0" t="s">
        <v>559</v>
      </c>
      <c r="Q354" s="0" t="n">
        <v>1</v>
      </c>
      <c r="Y354" s="0" t="n">
        <v>0.12</v>
      </c>
      <c r="AA354" s="0" t="n">
        <v>0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12</v>
      </c>
      <c r="AV354" s="0" t="n">
        <v>2</v>
      </c>
      <c r="AW354" s="0" t="n">
        <v>2</v>
      </c>
      <c r="AX354" s="0" t="n">
        <v>77596758</v>
      </c>
      <c r="AY354" s="0" t="n">
        <v>1</v>
      </c>
      <c r="AZ354" s="0" t="n">
        <v>0</v>
      </c>
      <c r="BA354" s="0" t="n">
        <v>349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2.75" hidden="false" customHeight="false" outlineLevel="0" collapsed="false">
      <c r="A355" s="0" t="n">
        <f aca="false">ROW(Source!A247)</f>
        <v>247</v>
      </c>
      <c r="B355" s="0" t="n">
        <v>77596756</v>
      </c>
      <c r="C355" s="0" t="n">
        <v>77596753</v>
      </c>
      <c r="D355" s="0" t="n">
        <v>1467196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637</v>
      </c>
      <c r="J355" s="0" t="s">
        <v>638</v>
      </c>
      <c r="K355" s="0" t="s">
        <v>639</v>
      </c>
      <c r="L355" s="0" t="n">
        <v>1480</v>
      </c>
      <c r="N355" s="0" t="n">
        <v>1013</v>
      </c>
      <c r="O355" s="0" t="s">
        <v>563</v>
      </c>
      <c r="P355" s="0" t="s">
        <v>564</v>
      </c>
      <c r="Q355" s="0" t="n">
        <v>1</v>
      </c>
      <c r="Y355" s="0" t="n">
        <v>0.12</v>
      </c>
      <c r="AA355" s="0" t="n">
        <v>0</v>
      </c>
      <c r="AB355" s="0" t="n">
        <v>20</v>
      </c>
      <c r="AC355" s="0" t="n">
        <v>13.5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12</v>
      </c>
      <c r="AV355" s="0" t="n">
        <v>0</v>
      </c>
      <c r="AW355" s="0" t="n">
        <v>2</v>
      </c>
      <c r="AX355" s="0" t="n">
        <v>77596759</v>
      </c>
      <c r="AY355" s="0" t="n">
        <v>1</v>
      </c>
      <c r="AZ355" s="0" t="n">
        <v>0</v>
      </c>
      <c r="BA355" s="0" t="n">
        <v>35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2.75" hidden="false" customHeight="false" outlineLevel="0" collapsed="false">
      <c r="A356" s="0" t="n">
        <f aca="false">ROW(Source!A247)</f>
        <v>247</v>
      </c>
      <c r="B356" s="0" t="n">
        <v>77596762</v>
      </c>
      <c r="C356" s="0" t="n">
        <v>77596753</v>
      </c>
      <c r="D356" s="0" t="n">
        <v>1466452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211</v>
      </c>
      <c r="J356" s="0" t="s">
        <v>213</v>
      </c>
      <c r="K356" s="0" t="s">
        <v>212</v>
      </c>
      <c r="L356" s="0" t="n">
        <v>1348</v>
      </c>
      <c r="N356" s="0" t="n">
        <v>1009</v>
      </c>
      <c r="O356" s="0" t="s">
        <v>99</v>
      </c>
      <c r="P356" s="0" t="s">
        <v>99</v>
      </c>
      <c r="Q356" s="0" t="n">
        <v>1000</v>
      </c>
      <c r="Y356" s="0" t="n">
        <v>0.55</v>
      </c>
      <c r="AA356" s="0" t="n">
        <v>0</v>
      </c>
      <c r="AB356" s="0" t="n">
        <v>0</v>
      </c>
      <c r="AC356" s="0" t="n">
        <v>0</v>
      </c>
      <c r="AD356" s="0" t="n">
        <v>0</v>
      </c>
      <c r="AN356" s="0" t="n">
        <v>1</v>
      </c>
      <c r="AO356" s="0" t="n">
        <v>0</v>
      </c>
      <c r="AP356" s="0" t="n">
        <v>0</v>
      </c>
      <c r="AQ356" s="0" t="n">
        <v>0</v>
      </c>
      <c r="AR356" s="0" t="n">
        <v>0</v>
      </c>
      <c r="AT356" s="0" t="n">
        <v>0.55</v>
      </c>
      <c r="AV356" s="0" t="n">
        <v>0</v>
      </c>
      <c r="AW356" s="0" t="n">
        <v>2</v>
      </c>
      <c r="AX356" s="0" t="n">
        <v>77596760</v>
      </c>
      <c r="AY356" s="0" t="n">
        <v>1</v>
      </c>
      <c r="AZ356" s="0" t="n">
        <v>0</v>
      </c>
      <c r="BA356" s="0" t="n">
        <v>351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2.75" hidden="false" customHeight="false" outlineLevel="0" collapsed="false">
      <c r="A357" s="0" t="n">
        <f aca="false">ROW(Source!A249)</f>
        <v>249</v>
      </c>
      <c r="B357" s="0" t="n">
        <v>77596764</v>
      </c>
      <c r="C357" s="0" t="n">
        <v>77596763</v>
      </c>
      <c r="D357" s="0" t="n">
        <v>121585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703</v>
      </c>
      <c r="K357" s="0" t="s">
        <v>558</v>
      </c>
      <c r="L357" s="0" t="n">
        <v>1369</v>
      </c>
      <c r="N357" s="0" t="n">
        <v>1013</v>
      </c>
      <c r="O357" s="0" t="s">
        <v>559</v>
      </c>
      <c r="P357" s="0" t="s">
        <v>559</v>
      </c>
      <c r="Q357" s="0" t="n">
        <v>1</v>
      </c>
      <c r="Y357" s="0" t="n">
        <v>38.3</v>
      </c>
      <c r="AA357" s="0" t="n">
        <v>0</v>
      </c>
      <c r="AB357" s="0" t="n">
        <v>0</v>
      </c>
      <c r="AC357" s="0" t="n">
        <v>0</v>
      </c>
      <c r="AD357" s="0" t="n">
        <v>7.8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38.3</v>
      </c>
      <c r="AV357" s="0" t="n">
        <v>1</v>
      </c>
      <c r="AW357" s="0" t="n">
        <v>2</v>
      </c>
      <c r="AX357" s="0" t="n">
        <v>77596767</v>
      </c>
      <c r="AY357" s="0" t="n">
        <v>1</v>
      </c>
      <c r="AZ357" s="0" t="n">
        <v>0</v>
      </c>
      <c r="BA357" s="0" t="n">
        <v>352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2.75" hidden="false" customHeight="false" outlineLevel="0" collapsed="false">
      <c r="A358" s="0" t="n">
        <f aca="false">ROW(Source!A249)</f>
        <v>249</v>
      </c>
      <c r="B358" s="0" t="n">
        <v>77596765</v>
      </c>
      <c r="C358" s="0" t="n">
        <v>77596763</v>
      </c>
      <c r="D358" s="0" t="n">
        <v>121548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132</v>
      </c>
      <c r="K358" s="0" t="s">
        <v>636</v>
      </c>
      <c r="L358" s="0" t="n">
        <v>1369</v>
      </c>
      <c r="N358" s="0" t="n">
        <v>1013</v>
      </c>
      <c r="O358" s="0" t="s">
        <v>559</v>
      </c>
      <c r="P358" s="0" t="s">
        <v>559</v>
      </c>
      <c r="Q358" s="0" t="n">
        <v>1</v>
      </c>
      <c r="Y358" s="0" t="n">
        <v>0.86</v>
      </c>
      <c r="AA358" s="0" t="n">
        <v>0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86</v>
      </c>
      <c r="AV358" s="0" t="n">
        <v>2</v>
      </c>
      <c r="AW358" s="0" t="n">
        <v>2</v>
      </c>
      <c r="AX358" s="0" t="n">
        <v>77596768</v>
      </c>
      <c r="AY358" s="0" t="n">
        <v>1</v>
      </c>
      <c r="AZ358" s="0" t="n">
        <v>0</v>
      </c>
      <c r="BA358" s="0" t="n">
        <v>353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2.75" hidden="false" customHeight="false" outlineLevel="0" collapsed="false">
      <c r="A359" s="0" t="n">
        <f aca="false">ROW(Source!A249)</f>
        <v>249</v>
      </c>
      <c r="B359" s="0" t="n">
        <v>77596766</v>
      </c>
      <c r="C359" s="0" t="n">
        <v>77596763</v>
      </c>
      <c r="D359" s="0" t="n">
        <v>1467196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637</v>
      </c>
      <c r="J359" s="0" t="s">
        <v>638</v>
      </c>
      <c r="K359" s="0" t="s">
        <v>639</v>
      </c>
      <c r="L359" s="0" t="n">
        <v>1480</v>
      </c>
      <c r="N359" s="0" t="n">
        <v>1013</v>
      </c>
      <c r="O359" s="0" t="s">
        <v>563</v>
      </c>
      <c r="P359" s="0" t="s">
        <v>564</v>
      </c>
      <c r="Q359" s="0" t="n">
        <v>1</v>
      </c>
      <c r="Y359" s="0" t="n">
        <v>0.86</v>
      </c>
      <c r="AA359" s="0" t="n">
        <v>0</v>
      </c>
      <c r="AB359" s="0" t="n">
        <v>20</v>
      </c>
      <c r="AC359" s="0" t="n">
        <v>13.5</v>
      </c>
      <c r="AD359" s="0" t="n">
        <v>0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0.86</v>
      </c>
      <c r="AV359" s="0" t="n">
        <v>0</v>
      </c>
      <c r="AW359" s="0" t="n">
        <v>2</v>
      </c>
      <c r="AX359" s="0" t="n">
        <v>77596769</v>
      </c>
      <c r="AY359" s="0" t="n">
        <v>1</v>
      </c>
      <c r="AZ359" s="0" t="n">
        <v>0</v>
      </c>
      <c r="BA359" s="0" t="n">
        <v>354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2.75" hidden="false" customHeight="false" outlineLevel="0" collapsed="false">
      <c r="A360" s="0" t="n">
        <f aca="false">ROW(Source!A249)</f>
        <v>249</v>
      </c>
      <c r="B360" s="0" t="n">
        <v>77596772</v>
      </c>
      <c r="C360" s="0" t="n">
        <v>77596763</v>
      </c>
      <c r="D360" s="0" t="n">
        <v>1466452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211</v>
      </c>
      <c r="J360" s="0" t="s">
        <v>213</v>
      </c>
      <c r="K360" s="0" t="s">
        <v>212</v>
      </c>
      <c r="L360" s="0" t="n">
        <v>1348</v>
      </c>
      <c r="N360" s="0" t="n">
        <v>1009</v>
      </c>
      <c r="O360" s="0" t="s">
        <v>99</v>
      </c>
      <c r="P360" s="0" t="s">
        <v>99</v>
      </c>
      <c r="Q360" s="0" t="n">
        <v>1000</v>
      </c>
      <c r="Y360" s="0" t="n">
        <v>2.49</v>
      </c>
      <c r="AA360" s="0" t="n">
        <v>0</v>
      </c>
      <c r="AB360" s="0" t="n">
        <v>0</v>
      </c>
      <c r="AC360" s="0" t="n">
        <v>0</v>
      </c>
      <c r="AD360" s="0" t="n">
        <v>0</v>
      </c>
      <c r="AN360" s="0" t="n">
        <v>1</v>
      </c>
      <c r="AO360" s="0" t="n">
        <v>0</v>
      </c>
      <c r="AP360" s="0" t="n">
        <v>0</v>
      </c>
      <c r="AQ360" s="0" t="n">
        <v>0</v>
      </c>
      <c r="AR360" s="0" t="n">
        <v>0</v>
      </c>
      <c r="AT360" s="0" t="n">
        <v>2.49</v>
      </c>
      <c r="AV360" s="0" t="n">
        <v>0</v>
      </c>
      <c r="AW360" s="0" t="n">
        <v>2</v>
      </c>
      <c r="AX360" s="0" t="n">
        <v>77596770</v>
      </c>
      <c r="AY360" s="0" t="n">
        <v>1</v>
      </c>
      <c r="AZ360" s="0" t="n">
        <v>0</v>
      </c>
      <c r="BA360" s="0" t="n">
        <v>355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2.75" hidden="false" customHeight="false" outlineLevel="0" collapsed="false">
      <c r="A361" s="0" t="n">
        <f aca="false">ROW(Source!A251)</f>
        <v>251</v>
      </c>
      <c r="B361" s="0" t="n">
        <v>77596774</v>
      </c>
      <c r="C361" s="0" t="n">
        <v>77596773</v>
      </c>
      <c r="D361" s="0" t="n">
        <v>121585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703</v>
      </c>
      <c r="K361" s="0" t="s">
        <v>558</v>
      </c>
      <c r="L361" s="0" t="n">
        <v>1369</v>
      </c>
      <c r="N361" s="0" t="n">
        <v>1013</v>
      </c>
      <c r="O361" s="0" t="s">
        <v>559</v>
      </c>
      <c r="P361" s="0" t="s">
        <v>559</v>
      </c>
      <c r="Q361" s="0" t="n">
        <v>1</v>
      </c>
      <c r="Y361" s="0" t="n">
        <v>3.77</v>
      </c>
      <c r="AA361" s="0" t="n">
        <v>0</v>
      </c>
      <c r="AB361" s="0" t="n">
        <v>0</v>
      </c>
      <c r="AC361" s="0" t="n">
        <v>0</v>
      </c>
      <c r="AD361" s="0" t="n">
        <v>7.8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3.77</v>
      </c>
      <c r="AV361" s="0" t="n">
        <v>1</v>
      </c>
      <c r="AW361" s="0" t="n">
        <v>2</v>
      </c>
      <c r="AX361" s="0" t="n">
        <v>77596775</v>
      </c>
      <c r="AY361" s="0" t="n">
        <v>1</v>
      </c>
      <c r="AZ361" s="0" t="n">
        <v>0</v>
      </c>
      <c r="BA361" s="0" t="n">
        <v>356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2.75" hidden="false" customHeight="false" outlineLevel="0" collapsed="false">
      <c r="A362" s="0" t="n">
        <f aca="false">ROW(Source!A251)</f>
        <v>251</v>
      </c>
      <c r="B362" s="0" t="n">
        <v>77596778</v>
      </c>
      <c r="C362" s="0" t="n">
        <v>77596773</v>
      </c>
      <c r="D362" s="0" t="n">
        <v>1466452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211</v>
      </c>
      <c r="J362" s="0" t="s">
        <v>213</v>
      </c>
      <c r="K362" s="0" t="s">
        <v>212</v>
      </c>
      <c r="L362" s="0" t="n">
        <v>1348</v>
      </c>
      <c r="N362" s="0" t="n">
        <v>1009</v>
      </c>
      <c r="O362" s="0" t="s">
        <v>99</v>
      </c>
      <c r="P362" s="0" t="s">
        <v>99</v>
      </c>
      <c r="Q362" s="0" t="n">
        <v>1000</v>
      </c>
      <c r="Y362" s="0" t="n">
        <v>0.11</v>
      </c>
      <c r="AA362" s="0" t="n">
        <v>0</v>
      </c>
      <c r="AB362" s="0" t="n">
        <v>0</v>
      </c>
      <c r="AC362" s="0" t="n">
        <v>0</v>
      </c>
      <c r="AD362" s="0" t="n">
        <v>0</v>
      </c>
      <c r="AN362" s="0" t="n">
        <v>1</v>
      </c>
      <c r="AO362" s="0" t="n">
        <v>0</v>
      </c>
      <c r="AP362" s="0" t="n">
        <v>0</v>
      </c>
      <c r="AQ362" s="0" t="n">
        <v>0</v>
      </c>
      <c r="AR362" s="0" t="n">
        <v>0</v>
      </c>
      <c r="AT362" s="0" t="n">
        <v>0.11</v>
      </c>
      <c r="AV362" s="0" t="n">
        <v>0</v>
      </c>
      <c r="AW362" s="0" t="n">
        <v>2</v>
      </c>
      <c r="AX362" s="0" t="n">
        <v>77596776</v>
      </c>
      <c r="AY362" s="0" t="n">
        <v>1</v>
      </c>
      <c r="AZ362" s="0" t="n">
        <v>0</v>
      </c>
      <c r="BA362" s="0" t="n">
        <v>357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2.75" hidden="false" customHeight="false" outlineLevel="0" collapsed="false">
      <c r="A363" s="0" t="n">
        <f aca="false">ROW(Source!A253)</f>
        <v>253</v>
      </c>
      <c r="B363" s="0" t="n">
        <v>77596780</v>
      </c>
      <c r="C363" s="0" t="n">
        <v>77596779</v>
      </c>
      <c r="D363" s="0" t="n">
        <v>121615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704</v>
      </c>
      <c r="K363" s="0" t="s">
        <v>558</v>
      </c>
      <c r="L363" s="0" t="n">
        <v>1369</v>
      </c>
      <c r="N363" s="0" t="n">
        <v>1013</v>
      </c>
      <c r="O363" s="0" t="s">
        <v>559</v>
      </c>
      <c r="P363" s="0" t="s">
        <v>559</v>
      </c>
      <c r="Q363" s="0" t="n">
        <v>1</v>
      </c>
      <c r="Y363" s="0" t="n">
        <v>2.53</v>
      </c>
      <c r="AA363" s="0" t="n">
        <v>0</v>
      </c>
      <c r="AB363" s="0" t="n">
        <v>0</v>
      </c>
      <c r="AC363" s="0" t="n">
        <v>0</v>
      </c>
      <c r="AD363" s="0" t="n">
        <v>8.53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2.2</v>
      </c>
      <c r="AU363" s="0" t="s">
        <v>131</v>
      </c>
      <c r="AV363" s="0" t="n">
        <v>1</v>
      </c>
      <c r="AW363" s="0" t="n">
        <v>2</v>
      </c>
      <c r="AX363" s="0" t="n">
        <v>77596785</v>
      </c>
      <c r="AY363" s="0" t="n">
        <v>1</v>
      </c>
      <c r="AZ363" s="0" t="n">
        <v>0</v>
      </c>
      <c r="BA363" s="0" t="n">
        <v>358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2.75" hidden="false" customHeight="false" outlineLevel="0" collapsed="false">
      <c r="A364" s="0" t="n">
        <f aca="false">ROW(Source!A253)</f>
        <v>253</v>
      </c>
      <c r="B364" s="0" t="n">
        <v>77596781</v>
      </c>
      <c r="C364" s="0" t="n">
        <v>77596779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132</v>
      </c>
      <c r="K364" s="0" t="s">
        <v>636</v>
      </c>
      <c r="L364" s="0" t="n">
        <v>1369</v>
      </c>
      <c r="N364" s="0" t="n">
        <v>1013</v>
      </c>
      <c r="O364" s="0" t="s">
        <v>559</v>
      </c>
      <c r="P364" s="0" t="s">
        <v>559</v>
      </c>
      <c r="Q364" s="0" t="n">
        <v>1</v>
      </c>
      <c r="Y364" s="0" t="n">
        <v>0.5625</v>
      </c>
      <c r="AA364" s="0" t="n">
        <v>0</v>
      </c>
      <c r="AB364" s="0" t="n">
        <v>0</v>
      </c>
      <c r="AC364" s="0" t="n">
        <v>0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45</v>
      </c>
      <c r="AU364" s="0" t="s">
        <v>130</v>
      </c>
      <c r="AV364" s="0" t="n">
        <v>2</v>
      </c>
      <c r="AW364" s="0" t="n">
        <v>2</v>
      </c>
      <c r="AX364" s="0" t="n">
        <v>77596786</v>
      </c>
      <c r="AY364" s="0" t="n">
        <v>1</v>
      </c>
      <c r="AZ364" s="0" t="n">
        <v>0</v>
      </c>
      <c r="BA364" s="0" t="n">
        <v>359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2.75" hidden="false" customHeight="false" outlineLevel="0" collapsed="false">
      <c r="A365" s="0" t="n">
        <f aca="false">ROW(Source!A253)</f>
        <v>253</v>
      </c>
      <c r="B365" s="0" t="n">
        <v>77596782</v>
      </c>
      <c r="C365" s="0" t="n">
        <v>77596779</v>
      </c>
      <c r="D365" s="0" t="n">
        <v>1467010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705</v>
      </c>
      <c r="J365" s="0" t="s">
        <v>706</v>
      </c>
      <c r="K365" s="0" t="s">
        <v>707</v>
      </c>
      <c r="L365" s="0" t="n">
        <v>1480</v>
      </c>
      <c r="N365" s="0" t="n">
        <v>1013</v>
      </c>
      <c r="O365" s="0" t="s">
        <v>563</v>
      </c>
      <c r="P365" s="0" t="s">
        <v>564</v>
      </c>
      <c r="Q365" s="0" t="n">
        <v>1</v>
      </c>
      <c r="Y365" s="0" t="n">
        <v>0.3375</v>
      </c>
      <c r="AA365" s="0" t="n">
        <v>0</v>
      </c>
      <c r="AB365" s="0" t="n">
        <v>89.99</v>
      </c>
      <c r="AC365" s="0" t="n">
        <v>10.06</v>
      </c>
      <c r="AD365" s="0" t="n">
        <v>0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27</v>
      </c>
      <c r="AU365" s="0" t="s">
        <v>130</v>
      </c>
      <c r="AV365" s="0" t="n">
        <v>0</v>
      </c>
      <c r="AW365" s="0" t="n">
        <v>2</v>
      </c>
      <c r="AX365" s="0" t="n">
        <v>77596787</v>
      </c>
      <c r="AY365" s="0" t="n">
        <v>1</v>
      </c>
      <c r="AZ365" s="0" t="n">
        <v>0</v>
      </c>
      <c r="BA365" s="0" t="n">
        <v>36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2.75" hidden="false" customHeight="false" outlineLevel="0" collapsed="false">
      <c r="A366" s="0" t="n">
        <f aca="false">ROW(Source!A253)</f>
        <v>253</v>
      </c>
      <c r="B366" s="0" t="n">
        <v>77596783</v>
      </c>
      <c r="C366" s="0" t="n">
        <v>77596779</v>
      </c>
      <c r="D366" s="0" t="n">
        <v>1467196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637</v>
      </c>
      <c r="J366" s="0" t="s">
        <v>638</v>
      </c>
      <c r="K366" s="0" t="s">
        <v>639</v>
      </c>
      <c r="L366" s="0" t="n">
        <v>1480</v>
      </c>
      <c r="N366" s="0" t="n">
        <v>1013</v>
      </c>
      <c r="O366" s="0" t="s">
        <v>563</v>
      </c>
      <c r="P366" s="0" t="s">
        <v>564</v>
      </c>
      <c r="Q366" s="0" t="n">
        <v>1</v>
      </c>
      <c r="Y366" s="0" t="n">
        <v>0.225</v>
      </c>
      <c r="AA366" s="0" t="n">
        <v>0</v>
      </c>
      <c r="AB366" s="0" t="n">
        <v>20</v>
      </c>
      <c r="AC366" s="0" t="n">
        <v>13.5</v>
      </c>
      <c r="AD366" s="0" t="n">
        <v>0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18</v>
      </c>
      <c r="AU366" s="0" t="s">
        <v>130</v>
      </c>
      <c r="AV366" s="0" t="n">
        <v>0</v>
      </c>
      <c r="AW366" s="0" t="n">
        <v>2</v>
      </c>
      <c r="AX366" s="0" t="n">
        <v>77596788</v>
      </c>
      <c r="AY366" s="0" t="n">
        <v>1</v>
      </c>
      <c r="AZ366" s="0" t="n">
        <v>0</v>
      </c>
      <c r="BA366" s="0" t="n">
        <v>361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2.75" hidden="false" customHeight="false" outlineLevel="0" collapsed="false">
      <c r="A367" s="0" t="n">
        <f aca="false">ROW(Source!A253)</f>
        <v>253</v>
      </c>
      <c r="B367" s="0" t="n">
        <v>77596784</v>
      </c>
      <c r="C367" s="0" t="n">
        <v>77596779</v>
      </c>
      <c r="D367" s="0" t="n">
        <v>1437155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708</v>
      </c>
      <c r="J367" s="0" t="s">
        <v>709</v>
      </c>
      <c r="K367" s="0" t="s">
        <v>710</v>
      </c>
      <c r="L367" s="0" t="n">
        <v>1339</v>
      </c>
      <c r="N367" s="0" t="n">
        <v>1007</v>
      </c>
      <c r="O367" s="0" t="s">
        <v>239</v>
      </c>
      <c r="P367" s="0" t="s">
        <v>239</v>
      </c>
      <c r="Q367" s="0" t="n">
        <v>1</v>
      </c>
      <c r="Y367" s="0" t="n">
        <v>1.1</v>
      </c>
      <c r="AA367" s="0" t="n">
        <v>166.7</v>
      </c>
      <c r="AB367" s="0" t="n">
        <v>0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1.1</v>
      </c>
      <c r="AV367" s="0" t="n">
        <v>0</v>
      </c>
      <c r="AW367" s="0" t="n">
        <v>2</v>
      </c>
      <c r="AX367" s="0" t="n">
        <v>77596789</v>
      </c>
      <c r="AY367" s="0" t="n">
        <v>1</v>
      </c>
      <c r="AZ367" s="0" t="n">
        <v>0</v>
      </c>
      <c r="BA367" s="0" t="n">
        <v>362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2.75" hidden="false" customHeight="false" outlineLevel="0" collapsed="false">
      <c r="A368" s="0" t="n">
        <f aca="false">ROW(Source!A254)</f>
        <v>254</v>
      </c>
      <c r="B368" s="0" t="n">
        <v>77596791</v>
      </c>
      <c r="C368" s="0" t="n">
        <v>77596790</v>
      </c>
      <c r="D368" s="0" t="n">
        <v>121591</v>
      </c>
      <c r="E368" s="0" t="n">
        <v>1</v>
      </c>
      <c r="F368" s="0" t="n">
        <v>1</v>
      </c>
      <c r="G368" s="0" t="n">
        <v>1</v>
      </c>
      <c r="H368" s="0" t="n">
        <v>1</v>
      </c>
      <c r="I368" s="0" t="s">
        <v>711</v>
      </c>
      <c r="K368" s="0" t="s">
        <v>558</v>
      </c>
      <c r="L368" s="0" t="n">
        <v>1369</v>
      </c>
      <c r="N368" s="0" t="n">
        <v>1013</v>
      </c>
      <c r="O368" s="0" t="s">
        <v>559</v>
      </c>
      <c r="P368" s="0" t="s">
        <v>559</v>
      </c>
      <c r="Q368" s="0" t="n">
        <v>1</v>
      </c>
      <c r="Y368" s="0" t="n">
        <v>45.4365</v>
      </c>
      <c r="AA368" s="0" t="n">
        <v>0</v>
      </c>
      <c r="AB368" s="0" t="n">
        <v>0</v>
      </c>
      <c r="AC368" s="0" t="n">
        <v>0</v>
      </c>
      <c r="AD368" s="0" t="n">
        <v>7.93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39.51</v>
      </c>
      <c r="AU368" s="0" t="s">
        <v>131</v>
      </c>
      <c r="AV368" s="0" t="n">
        <v>1</v>
      </c>
      <c r="AW368" s="0" t="n">
        <v>2</v>
      </c>
      <c r="AX368" s="0" t="n">
        <v>77596796</v>
      </c>
      <c r="AY368" s="0" t="n">
        <v>1</v>
      </c>
      <c r="AZ368" s="0" t="n">
        <v>0</v>
      </c>
      <c r="BA368" s="0" t="n">
        <v>363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2.75" hidden="false" customHeight="false" outlineLevel="0" collapsed="false">
      <c r="A369" s="0" t="n">
        <f aca="false">ROW(Source!A254)</f>
        <v>254</v>
      </c>
      <c r="B369" s="0" t="n">
        <v>77596792</v>
      </c>
      <c r="C369" s="0" t="n">
        <v>77596790</v>
      </c>
      <c r="D369" s="0" t="n">
        <v>121548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132</v>
      </c>
      <c r="K369" s="0" t="s">
        <v>636</v>
      </c>
      <c r="L369" s="0" t="n">
        <v>1369</v>
      </c>
      <c r="N369" s="0" t="n">
        <v>1013</v>
      </c>
      <c r="O369" s="0" t="s">
        <v>559</v>
      </c>
      <c r="P369" s="0" t="s">
        <v>559</v>
      </c>
      <c r="Q369" s="0" t="n">
        <v>1</v>
      </c>
      <c r="Y369" s="0" t="n">
        <v>1.5875</v>
      </c>
      <c r="AA369" s="0" t="n">
        <v>0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1.27</v>
      </c>
      <c r="AU369" s="0" t="s">
        <v>130</v>
      </c>
      <c r="AV369" s="0" t="n">
        <v>2</v>
      </c>
      <c r="AW369" s="0" t="n">
        <v>2</v>
      </c>
      <c r="AX369" s="0" t="n">
        <v>77596797</v>
      </c>
      <c r="AY369" s="0" t="n">
        <v>1</v>
      </c>
      <c r="AZ369" s="0" t="n">
        <v>0</v>
      </c>
      <c r="BA369" s="0" t="n">
        <v>364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2.75" hidden="false" customHeight="false" outlineLevel="0" collapsed="false">
      <c r="A370" s="0" t="n">
        <f aca="false">ROW(Source!A254)</f>
        <v>254</v>
      </c>
      <c r="B370" s="0" t="n">
        <v>77596793</v>
      </c>
      <c r="C370" s="0" t="n">
        <v>77596790</v>
      </c>
      <c r="D370" s="0" t="n">
        <v>1467196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637</v>
      </c>
      <c r="J370" s="0" t="s">
        <v>638</v>
      </c>
      <c r="K370" s="0" t="s">
        <v>639</v>
      </c>
      <c r="L370" s="0" t="n">
        <v>1480</v>
      </c>
      <c r="N370" s="0" t="n">
        <v>1013</v>
      </c>
      <c r="O370" s="0" t="s">
        <v>563</v>
      </c>
      <c r="P370" s="0" t="s">
        <v>564</v>
      </c>
      <c r="Q370" s="0" t="n">
        <v>1</v>
      </c>
      <c r="Y370" s="0" t="n">
        <v>1.5875</v>
      </c>
      <c r="AA370" s="0" t="n">
        <v>0</v>
      </c>
      <c r="AB370" s="0" t="n">
        <v>20</v>
      </c>
      <c r="AC370" s="0" t="n">
        <v>13.5</v>
      </c>
      <c r="AD370" s="0" t="n">
        <v>0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1.27</v>
      </c>
      <c r="AU370" s="0" t="s">
        <v>130</v>
      </c>
      <c r="AV370" s="0" t="n">
        <v>0</v>
      </c>
      <c r="AW370" s="0" t="n">
        <v>2</v>
      </c>
      <c r="AX370" s="0" t="n">
        <v>77596798</v>
      </c>
      <c r="AY370" s="0" t="n">
        <v>1</v>
      </c>
      <c r="AZ370" s="0" t="n">
        <v>0</v>
      </c>
      <c r="BA370" s="0" t="n">
        <v>365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2.75" hidden="false" customHeight="false" outlineLevel="0" collapsed="false">
      <c r="A371" s="0" t="n">
        <f aca="false">ROW(Source!A254)</f>
        <v>254</v>
      </c>
      <c r="B371" s="0" t="n">
        <v>77596794</v>
      </c>
      <c r="C371" s="0" t="n">
        <v>77596790</v>
      </c>
      <c r="D371" s="0" t="n">
        <v>1468532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712</v>
      </c>
      <c r="J371" s="0" t="s">
        <v>713</v>
      </c>
      <c r="K371" s="0" t="s">
        <v>714</v>
      </c>
      <c r="L371" s="0" t="n">
        <v>1480</v>
      </c>
      <c r="N371" s="0" t="n">
        <v>1013</v>
      </c>
      <c r="O371" s="0" t="s">
        <v>563</v>
      </c>
      <c r="P371" s="0" t="s">
        <v>564</v>
      </c>
      <c r="Q371" s="0" t="n">
        <v>1</v>
      </c>
      <c r="Y371" s="0" t="n">
        <v>11.3375</v>
      </c>
      <c r="AA371" s="0" t="n">
        <v>0</v>
      </c>
      <c r="AB371" s="0" t="n">
        <v>0.5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9.07</v>
      </c>
      <c r="AU371" s="0" t="s">
        <v>130</v>
      </c>
      <c r="AV371" s="0" t="n">
        <v>0</v>
      </c>
      <c r="AW371" s="0" t="n">
        <v>2</v>
      </c>
      <c r="AX371" s="0" t="n">
        <v>77596799</v>
      </c>
      <c r="AY371" s="0" t="n">
        <v>1</v>
      </c>
      <c r="AZ371" s="0" t="n">
        <v>0</v>
      </c>
      <c r="BA371" s="0" t="n">
        <v>366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2.75" hidden="false" customHeight="false" outlineLevel="0" collapsed="false">
      <c r="A372" s="0" t="n">
        <f aca="false">ROW(Source!A254)</f>
        <v>254</v>
      </c>
      <c r="B372" s="0" t="n">
        <v>77596803</v>
      </c>
      <c r="C372" s="0" t="n">
        <v>77596790</v>
      </c>
      <c r="D372" s="0" t="n">
        <v>1435527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237</v>
      </c>
      <c r="J372" s="0" t="s">
        <v>240</v>
      </c>
      <c r="K372" s="0" t="s">
        <v>238</v>
      </c>
      <c r="L372" s="0" t="n">
        <v>1339</v>
      </c>
      <c r="N372" s="0" t="n">
        <v>1007</v>
      </c>
      <c r="O372" s="0" t="s">
        <v>239</v>
      </c>
      <c r="P372" s="0" t="s">
        <v>239</v>
      </c>
      <c r="Q372" s="0" t="n">
        <v>1</v>
      </c>
      <c r="Y372" s="0" t="n">
        <v>-2.04</v>
      </c>
      <c r="AA372" s="0" t="n">
        <v>548.3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-2.04</v>
      </c>
      <c r="AV372" s="0" t="n">
        <v>0</v>
      </c>
      <c r="AW372" s="0" t="n">
        <v>2</v>
      </c>
      <c r="AX372" s="0" t="n">
        <v>77596800</v>
      </c>
      <c r="AY372" s="0" t="n">
        <v>2</v>
      </c>
      <c r="AZ372" s="0" t="n">
        <v>12288</v>
      </c>
      <c r="BA372" s="0" t="n">
        <v>367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2.75" hidden="false" customHeight="false" outlineLevel="0" collapsed="false">
      <c r="A373" s="0" t="n">
        <f aca="false">ROW(Source!A254)</f>
        <v>254</v>
      </c>
      <c r="B373" s="0" t="n">
        <v>77596795</v>
      </c>
      <c r="C373" s="0" t="n">
        <v>77596790</v>
      </c>
      <c r="D373" s="0" t="n">
        <v>1438817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632</v>
      </c>
      <c r="J373" s="0" t="s">
        <v>655</v>
      </c>
      <c r="K373" s="0" t="s">
        <v>634</v>
      </c>
      <c r="L373" s="0" t="n">
        <v>1339</v>
      </c>
      <c r="N373" s="0" t="n">
        <v>1007</v>
      </c>
      <c r="O373" s="0" t="s">
        <v>239</v>
      </c>
      <c r="P373" s="0" t="s">
        <v>239</v>
      </c>
      <c r="Q373" s="0" t="n">
        <v>1</v>
      </c>
      <c r="Y373" s="0" t="n">
        <v>3.5</v>
      </c>
      <c r="AA373" s="0" t="n">
        <v>2.44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3.5</v>
      </c>
      <c r="AV373" s="0" t="n">
        <v>0</v>
      </c>
      <c r="AW373" s="0" t="n">
        <v>2</v>
      </c>
      <c r="AX373" s="0" t="n">
        <v>77596801</v>
      </c>
      <c r="AY373" s="0" t="n">
        <v>1</v>
      </c>
      <c r="AZ373" s="0" t="n">
        <v>0</v>
      </c>
      <c r="BA373" s="0" t="n">
        <v>368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2.75" hidden="false" customHeight="false" outlineLevel="0" collapsed="false">
      <c r="A374" s="0" t="n">
        <f aca="false">ROW(Source!A256)</f>
        <v>256</v>
      </c>
      <c r="B374" s="0" t="n">
        <v>77596805</v>
      </c>
      <c r="C374" s="0" t="n">
        <v>77596804</v>
      </c>
      <c r="D374" s="0" t="n">
        <v>121591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711</v>
      </c>
      <c r="K374" s="0" t="s">
        <v>558</v>
      </c>
      <c r="L374" s="0" t="n">
        <v>1369</v>
      </c>
      <c r="N374" s="0" t="n">
        <v>1013</v>
      </c>
      <c r="O374" s="0" t="s">
        <v>559</v>
      </c>
      <c r="P374" s="0" t="s">
        <v>559</v>
      </c>
      <c r="Q374" s="0" t="n">
        <v>1</v>
      </c>
      <c r="Y374" s="0" t="n">
        <v>2.3</v>
      </c>
      <c r="AA374" s="0" t="n">
        <v>0</v>
      </c>
      <c r="AB374" s="0" t="n">
        <v>0</v>
      </c>
      <c r="AC374" s="0" t="n">
        <v>0</v>
      </c>
      <c r="AD374" s="0" t="n">
        <v>7.93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5</v>
      </c>
      <c r="AU374" s="0" t="s">
        <v>246</v>
      </c>
      <c r="AV374" s="0" t="n">
        <v>1</v>
      </c>
      <c r="AW374" s="0" t="n">
        <v>2</v>
      </c>
      <c r="AX374" s="0" t="n">
        <v>77596809</v>
      </c>
      <c r="AY374" s="0" t="n">
        <v>1</v>
      </c>
      <c r="AZ374" s="0" t="n">
        <v>0</v>
      </c>
      <c r="BA374" s="0" t="n">
        <v>369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2.75" hidden="false" customHeight="false" outlineLevel="0" collapsed="false">
      <c r="A375" s="0" t="n">
        <f aca="false">ROW(Source!A256)</f>
        <v>256</v>
      </c>
      <c r="B375" s="0" t="n">
        <v>77596806</v>
      </c>
      <c r="C375" s="0" t="n">
        <v>77596804</v>
      </c>
      <c r="D375" s="0" t="n">
        <v>121548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132</v>
      </c>
      <c r="K375" s="0" t="s">
        <v>636</v>
      </c>
      <c r="L375" s="0" t="n">
        <v>1369</v>
      </c>
      <c r="N375" s="0" t="n">
        <v>1013</v>
      </c>
      <c r="O375" s="0" t="s">
        <v>559</v>
      </c>
      <c r="P375" s="0" t="s">
        <v>559</v>
      </c>
      <c r="Q375" s="0" t="n">
        <v>1</v>
      </c>
      <c r="Y375" s="0" t="n">
        <v>1.05</v>
      </c>
      <c r="AA375" s="0" t="n">
        <v>0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0.21</v>
      </c>
      <c r="AU375" s="0" t="s">
        <v>245</v>
      </c>
      <c r="AV375" s="0" t="n">
        <v>2</v>
      </c>
      <c r="AW375" s="0" t="n">
        <v>2</v>
      </c>
      <c r="AX375" s="0" t="n">
        <v>77596810</v>
      </c>
      <c r="AY375" s="0" t="n">
        <v>1</v>
      </c>
      <c r="AZ375" s="0" t="n">
        <v>0</v>
      </c>
      <c r="BA375" s="0" t="n">
        <v>37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2.75" hidden="false" customHeight="false" outlineLevel="0" collapsed="false">
      <c r="A376" s="0" t="n">
        <f aca="false">ROW(Source!A256)</f>
        <v>256</v>
      </c>
      <c r="B376" s="0" t="n">
        <v>77596807</v>
      </c>
      <c r="C376" s="0" t="n">
        <v>77596804</v>
      </c>
      <c r="D376" s="0" t="n">
        <v>1467196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37</v>
      </c>
      <c r="J376" s="0" t="s">
        <v>638</v>
      </c>
      <c r="K376" s="0" t="s">
        <v>639</v>
      </c>
      <c r="L376" s="0" t="n">
        <v>1480</v>
      </c>
      <c r="N376" s="0" t="n">
        <v>1013</v>
      </c>
      <c r="O376" s="0" t="s">
        <v>563</v>
      </c>
      <c r="P376" s="0" t="s">
        <v>564</v>
      </c>
      <c r="Q376" s="0" t="n">
        <v>1</v>
      </c>
      <c r="Y376" s="0" t="n">
        <v>1.05</v>
      </c>
      <c r="AA376" s="0" t="n">
        <v>0</v>
      </c>
      <c r="AB376" s="0" t="n">
        <v>20</v>
      </c>
      <c r="AC376" s="0" t="n">
        <v>13.5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21</v>
      </c>
      <c r="AU376" s="0" t="s">
        <v>245</v>
      </c>
      <c r="AV376" s="0" t="n">
        <v>0</v>
      </c>
      <c r="AW376" s="0" t="n">
        <v>2</v>
      </c>
      <c r="AX376" s="0" t="n">
        <v>77596811</v>
      </c>
      <c r="AY376" s="0" t="n">
        <v>1</v>
      </c>
      <c r="AZ376" s="0" t="n">
        <v>0</v>
      </c>
      <c r="BA376" s="0" t="n">
        <v>371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2.75" hidden="false" customHeight="false" outlineLevel="0" collapsed="false">
      <c r="A377" s="0" t="n">
        <f aca="false">ROW(Source!A256)</f>
        <v>256</v>
      </c>
      <c r="B377" s="0" t="n">
        <v>77596808</v>
      </c>
      <c r="C377" s="0" t="n">
        <v>77596804</v>
      </c>
      <c r="D377" s="0" t="n">
        <v>1468532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712</v>
      </c>
      <c r="J377" s="0" t="s">
        <v>713</v>
      </c>
      <c r="K377" s="0" t="s">
        <v>714</v>
      </c>
      <c r="L377" s="0" t="n">
        <v>1480</v>
      </c>
      <c r="N377" s="0" t="n">
        <v>1013</v>
      </c>
      <c r="O377" s="0" t="s">
        <v>563</v>
      </c>
      <c r="P377" s="0" t="s">
        <v>564</v>
      </c>
      <c r="Q377" s="0" t="n">
        <v>1</v>
      </c>
      <c r="Y377" s="0" t="n">
        <v>11.6</v>
      </c>
      <c r="AA377" s="0" t="n">
        <v>0</v>
      </c>
      <c r="AB377" s="0" t="n">
        <v>0.5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2.32</v>
      </c>
      <c r="AU377" s="0" t="s">
        <v>245</v>
      </c>
      <c r="AV377" s="0" t="n">
        <v>0</v>
      </c>
      <c r="AW377" s="0" t="n">
        <v>2</v>
      </c>
      <c r="AX377" s="0" t="n">
        <v>77596812</v>
      </c>
      <c r="AY377" s="0" t="n">
        <v>1</v>
      </c>
      <c r="AZ377" s="0" t="n">
        <v>0</v>
      </c>
      <c r="BA377" s="0" t="n">
        <v>372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2.75" hidden="false" customHeight="false" outlineLevel="0" collapsed="false">
      <c r="A378" s="0" t="n">
        <f aca="false">ROW(Source!A256)</f>
        <v>256</v>
      </c>
      <c r="B378" s="0" t="n">
        <v>77596815</v>
      </c>
      <c r="C378" s="0" t="n">
        <v>77596804</v>
      </c>
      <c r="D378" s="0" t="n">
        <v>1435527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237</v>
      </c>
      <c r="J378" s="0" t="s">
        <v>240</v>
      </c>
      <c r="K378" s="0" t="s">
        <v>238</v>
      </c>
      <c r="L378" s="0" t="n">
        <v>1339</v>
      </c>
      <c r="N378" s="0" t="n">
        <v>1007</v>
      </c>
      <c r="O378" s="0" t="s">
        <v>239</v>
      </c>
      <c r="P378" s="0" t="s">
        <v>239</v>
      </c>
      <c r="Q378" s="0" t="n">
        <v>1</v>
      </c>
      <c r="Y378" s="0" t="n">
        <v>-0.51</v>
      </c>
      <c r="AA378" s="0" t="n">
        <v>548.3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-0.51</v>
      </c>
      <c r="AV378" s="0" t="n">
        <v>0</v>
      </c>
      <c r="AW378" s="0" t="n">
        <v>2</v>
      </c>
      <c r="AX378" s="0" t="n">
        <v>77596813</v>
      </c>
      <c r="AY378" s="0" t="n">
        <v>2</v>
      </c>
      <c r="AZ378" s="0" t="n">
        <v>12288</v>
      </c>
      <c r="BA378" s="0" t="n">
        <v>373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2.75" hidden="false" customHeight="false" outlineLevel="0" collapsed="false">
      <c r="A379" s="0" t="n">
        <f aca="false">ROW(Source!A256)</f>
        <v>256</v>
      </c>
      <c r="B379" s="0" t="n">
        <v>77596889</v>
      </c>
      <c r="C379" s="0" t="n">
        <v>77596804</v>
      </c>
      <c r="D379" s="0" t="n">
        <v>48425797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249</v>
      </c>
      <c r="J379" s="0" t="s">
        <v>251</v>
      </c>
      <c r="K379" s="0" t="s">
        <v>250</v>
      </c>
      <c r="L379" s="0" t="n">
        <v>1348</v>
      </c>
      <c r="N379" s="0" t="n">
        <v>1009</v>
      </c>
      <c r="O379" s="0" t="s">
        <v>99</v>
      </c>
      <c r="P379" s="0" t="s">
        <v>99</v>
      </c>
      <c r="Q379" s="0" t="n">
        <v>1000</v>
      </c>
      <c r="Y379" s="0" t="n">
        <v>7.2</v>
      </c>
      <c r="AA379" s="0" t="n">
        <v>1158.02</v>
      </c>
      <c r="AB379" s="0" t="n">
        <v>0</v>
      </c>
      <c r="AC379" s="0" t="n">
        <v>0</v>
      </c>
      <c r="AD379" s="0" t="n">
        <v>0</v>
      </c>
      <c r="AN379" s="0" t="n">
        <v>0</v>
      </c>
      <c r="AO379" s="0" t="n">
        <v>0</v>
      </c>
      <c r="AP379" s="0" t="n">
        <v>1</v>
      </c>
      <c r="AQ379" s="0" t="n">
        <v>0</v>
      </c>
      <c r="AR379" s="0" t="n">
        <v>0</v>
      </c>
      <c r="AT379" s="0" t="n">
        <v>7.2</v>
      </c>
      <c r="AV379" s="0" t="n">
        <v>0</v>
      </c>
      <c r="AW379" s="0" t="n">
        <v>1</v>
      </c>
      <c r="AX379" s="0" t="n">
        <v>-1</v>
      </c>
      <c r="AY379" s="0" t="n">
        <v>0</v>
      </c>
      <c r="AZ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2.75" hidden="false" customHeight="false" outlineLevel="0" collapsed="false">
      <c r="A380" s="0" t="n">
        <f aca="false">ROW(Source!A259)</f>
        <v>259</v>
      </c>
      <c r="B380" s="0" t="n">
        <v>77596817</v>
      </c>
      <c r="C380" s="0" t="n">
        <v>77596816</v>
      </c>
      <c r="D380" s="0" t="n">
        <v>121630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557</v>
      </c>
      <c r="K380" s="0" t="s">
        <v>558</v>
      </c>
      <c r="L380" s="0" t="n">
        <v>1369</v>
      </c>
      <c r="N380" s="0" t="n">
        <v>1013</v>
      </c>
      <c r="O380" s="0" t="s">
        <v>559</v>
      </c>
      <c r="P380" s="0" t="s">
        <v>559</v>
      </c>
      <c r="Q380" s="0" t="n">
        <v>1</v>
      </c>
      <c r="Y380" s="0" t="n">
        <v>14.2945</v>
      </c>
      <c r="AA380" s="0" t="n">
        <v>0</v>
      </c>
      <c r="AB380" s="0" t="n">
        <v>0</v>
      </c>
      <c r="AC380" s="0" t="n">
        <v>0</v>
      </c>
      <c r="AD380" s="0" t="n">
        <v>9.07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12.43</v>
      </c>
      <c r="AU380" s="0" t="s">
        <v>131</v>
      </c>
      <c r="AV380" s="0" t="n">
        <v>1</v>
      </c>
      <c r="AW380" s="0" t="n">
        <v>2</v>
      </c>
      <c r="AX380" s="0" t="n">
        <v>77596821</v>
      </c>
      <c r="AY380" s="0" t="n">
        <v>1</v>
      </c>
      <c r="AZ380" s="0" t="n">
        <v>0</v>
      </c>
      <c r="BA380" s="0" t="n">
        <v>374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2.75" hidden="false" customHeight="false" outlineLevel="0" collapsed="false">
      <c r="A381" s="0" t="n">
        <f aca="false">ROW(Source!A259)</f>
        <v>259</v>
      </c>
      <c r="B381" s="0" t="n">
        <v>77596818</v>
      </c>
      <c r="C381" s="0" t="n">
        <v>77596816</v>
      </c>
      <c r="D381" s="0" t="n">
        <v>121548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132</v>
      </c>
      <c r="K381" s="0" t="s">
        <v>636</v>
      </c>
      <c r="L381" s="0" t="n">
        <v>1369</v>
      </c>
      <c r="N381" s="0" t="n">
        <v>1013</v>
      </c>
      <c r="O381" s="0" t="s">
        <v>559</v>
      </c>
      <c r="P381" s="0" t="s">
        <v>559</v>
      </c>
      <c r="Q381" s="0" t="n">
        <v>1</v>
      </c>
      <c r="Y381" s="0" t="n">
        <v>0.2</v>
      </c>
      <c r="AA381" s="0" t="n">
        <v>0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16</v>
      </c>
      <c r="AU381" s="0" t="s">
        <v>130</v>
      </c>
      <c r="AV381" s="0" t="n">
        <v>2</v>
      </c>
      <c r="AW381" s="0" t="n">
        <v>2</v>
      </c>
      <c r="AX381" s="0" t="n">
        <v>77596822</v>
      </c>
      <c r="AY381" s="0" t="n">
        <v>1</v>
      </c>
      <c r="AZ381" s="0" t="n">
        <v>0</v>
      </c>
      <c r="BA381" s="0" t="n">
        <v>375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2.75" hidden="false" customHeight="false" outlineLevel="0" collapsed="false">
      <c r="A382" s="0" t="n">
        <f aca="false">ROW(Source!A259)</f>
        <v>259</v>
      </c>
      <c r="B382" s="0" t="n">
        <v>77596819</v>
      </c>
      <c r="C382" s="0" t="n">
        <v>77596816</v>
      </c>
      <c r="D382" s="0" t="n">
        <v>1466814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679</v>
      </c>
      <c r="J382" s="0" t="s">
        <v>680</v>
      </c>
      <c r="K382" s="0" t="s">
        <v>681</v>
      </c>
      <c r="L382" s="0" t="n">
        <v>1480</v>
      </c>
      <c r="N382" s="0" t="n">
        <v>1013</v>
      </c>
      <c r="O382" s="0" t="s">
        <v>563</v>
      </c>
      <c r="P382" s="0" t="s">
        <v>564</v>
      </c>
      <c r="Q382" s="0" t="n">
        <v>1</v>
      </c>
      <c r="Y382" s="0" t="n">
        <v>0.0875</v>
      </c>
      <c r="AA382" s="0" t="n">
        <v>0</v>
      </c>
      <c r="AB382" s="0" t="n">
        <v>111.99</v>
      </c>
      <c r="AC382" s="0" t="n">
        <v>13.5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7</v>
      </c>
      <c r="AU382" s="0" t="s">
        <v>130</v>
      </c>
      <c r="AV382" s="0" t="n">
        <v>0</v>
      </c>
      <c r="AW382" s="0" t="n">
        <v>2</v>
      </c>
      <c r="AX382" s="0" t="n">
        <v>77596823</v>
      </c>
      <c r="AY382" s="0" t="n">
        <v>1</v>
      </c>
      <c r="AZ382" s="0" t="n">
        <v>0</v>
      </c>
      <c r="BA382" s="0" t="n">
        <v>376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2.75" hidden="false" customHeight="false" outlineLevel="0" collapsed="false">
      <c r="A383" s="0" t="n">
        <f aca="false">ROW(Source!A259)</f>
        <v>259</v>
      </c>
      <c r="B383" s="0" t="n">
        <v>77596820</v>
      </c>
      <c r="C383" s="0" t="n">
        <v>77596816</v>
      </c>
      <c r="D383" s="0" t="n">
        <v>147198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640</v>
      </c>
      <c r="J383" s="0" t="s">
        <v>641</v>
      </c>
      <c r="K383" s="0" t="s">
        <v>642</v>
      </c>
      <c r="L383" s="0" t="n">
        <v>1480</v>
      </c>
      <c r="N383" s="0" t="n">
        <v>1013</v>
      </c>
      <c r="O383" s="0" t="s">
        <v>563</v>
      </c>
      <c r="P383" s="0" t="s">
        <v>564</v>
      </c>
      <c r="Q383" s="0" t="n">
        <v>1</v>
      </c>
      <c r="Y383" s="0" t="n">
        <v>0.1125</v>
      </c>
      <c r="AA383" s="0" t="n">
        <v>0</v>
      </c>
      <c r="AB383" s="0" t="n">
        <v>75.4</v>
      </c>
      <c r="AC383" s="0" t="n">
        <v>21.29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09</v>
      </c>
      <c r="AU383" s="0" t="s">
        <v>130</v>
      </c>
      <c r="AV383" s="0" t="n">
        <v>0</v>
      </c>
      <c r="AW383" s="0" t="n">
        <v>2</v>
      </c>
      <c r="AX383" s="0" t="n">
        <v>77596824</v>
      </c>
      <c r="AY383" s="0" t="n">
        <v>1</v>
      </c>
      <c r="AZ383" s="0" t="n">
        <v>0</v>
      </c>
      <c r="BA383" s="0" t="n">
        <v>377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2.75" hidden="false" customHeight="false" outlineLevel="0" collapsed="false">
      <c r="A384" s="0" t="n">
        <f aca="false">ROW(Source!A259)</f>
        <v>259</v>
      </c>
      <c r="B384" s="0" t="n">
        <v>77596827</v>
      </c>
      <c r="C384" s="0" t="n">
        <v>77596816</v>
      </c>
      <c r="D384" s="0" t="n">
        <v>2287389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258</v>
      </c>
      <c r="J384" s="0" t="s">
        <v>260</v>
      </c>
      <c r="K384" s="0" t="s">
        <v>259</v>
      </c>
      <c r="L384" s="0" t="n">
        <v>1348</v>
      </c>
      <c r="N384" s="0" t="n">
        <v>1009</v>
      </c>
      <c r="O384" s="0" t="s">
        <v>99</v>
      </c>
      <c r="P384" s="0" t="s">
        <v>99</v>
      </c>
      <c r="Q384" s="0" t="n">
        <v>1000</v>
      </c>
      <c r="Y384" s="0" t="n">
        <v>2.5</v>
      </c>
      <c r="AA384" s="0" t="n">
        <v>8800</v>
      </c>
      <c r="AB384" s="0" t="n">
        <v>0</v>
      </c>
      <c r="AC384" s="0" t="n">
        <v>0</v>
      </c>
      <c r="AD384" s="0" t="n">
        <v>0</v>
      </c>
      <c r="AN384" s="0" t="n">
        <v>1</v>
      </c>
      <c r="AO384" s="0" t="n">
        <v>0</v>
      </c>
      <c r="AP384" s="0" t="n">
        <v>0</v>
      </c>
      <c r="AQ384" s="0" t="n">
        <v>0</v>
      </c>
      <c r="AR384" s="0" t="n">
        <v>0</v>
      </c>
      <c r="AT384" s="0" t="n">
        <v>2.5</v>
      </c>
      <c r="AV384" s="0" t="n">
        <v>0</v>
      </c>
      <c r="AW384" s="0" t="n">
        <v>1</v>
      </c>
      <c r="AX384" s="0" t="n">
        <v>-1</v>
      </c>
      <c r="AY384" s="0" t="n">
        <v>0</v>
      </c>
      <c r="AZ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2.75" hidden="false" customHeight="false" outlineLevel="0" collapsed="false">
      <c r="A385" s="0" t="n">
        <f aca="false">ROW(Source!A261)</f>
        <v>261</v>
      </c>
      <c r="B385" s="0" t="n">
        <v>77596829</v>
      </c>
      <c r="C385" s="0" t="n">
        <v>77596828</v>
      </c>
      <c r="D385" s="0" t="n">
        <v>121624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635</v>
      </c>
      <c r="K385" s="0" t="s">
        <v>715</v>
      </c>
      <c r="L385" s="0" t="n">
        <v>1369</v>
      </c>
      <c r="N385" s="0" t="n">
        <v>1013</v>
      </c>
      <c r="O385" s="0" t="s">
        <v>559</v>
      </c>
      <c r="P385" s="0" t="s">
        <v>559</v>
      </c>
      <c r="Q385" s="0" t="n">
        <v>1</v>
      </c>
      <c r="Y385" s="0" t="n">
        <v>80.04</v>
      </c>
      <c r="AA385" s="0" t="n">
        <v>0</v>
      </c>
      <c r="AB385" s="0" t="n">
        <v>0</v>
      </c>
      <c r="AC385" s="0" t="n">
        <v>0</v>
      </c>
      <c r="AD385" s="0" t="n">
        <v>8.36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69.6</v>
      </c>
      <c r="AU385" s="0" t="s">
        <v>131</v>
      </c>
      <c r="AV385" s="0" t="n">
        <v>1</v>
      </c>
      <c r="AW385" s="0" t="n">
        <v>2</v>
      </c>
      <c r="AX385" s="0" t="n">
        <v>77596843</v>
      </c>
      <c r="AY385" s="0" t="n">
        <v>1</v>
      </c>
      <c r="AZ385" s="0" t="n">
        <v>0</v>
      </c>
      <c r="BA385" s="0" t="n">
        <v>379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2.75" hidden="false" customHeight="false" outlineLevel="0" collapsed="false">
      <c r="A386" s="0" t="n">
        <f aca="false">ROW(Source!A261)</f>
        <v>261</v>
      </c>
      <c r="B386" s="0" t="n">
        <v>77596830</v>
      </c>
      <c r="C386" s="0" t="n">
        <v>77596828</v>
      </c>
      <c r="D386" s="0" t="n">
        <v>121548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132</v>
      </c>
      <c r="K386" s="0" t="s">
        <v>618</v>
      </c>
      <c r="L386" s="0" t="n">
        <v>1369</v>
      </c>
      <c r="N386" s="0" t="n">
        <v>1013</v>
      </c>
      <c r="O386" s="0" t="s">
        <v>559</v>
      </c>
      <c r="P386" s="0" t="s">
        <v>559</v>
      </c>
      <c r="Q386" s="0" t="n">
        <v>1</v>
      </c>
      <c r="Y386" s="0" t="n">
        <v>14</v>
      </c>
      <c r="AA386" s="0" t="n">
        <v>0</v>
      </c>
      <c r="AB386" s="0" t="n">
        <v>0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11.2</v>
      </c>
      <c r="AU386" s="0" t="s">
        <v>130</v>
      </c>
      <c r="AV386" s="0" t="n">
        <v>2</v>
      </c>
      <c r="AW386" s="0" t="n">
        <v>2</v>
      </c>
      <c r="AX386" s="0" t="n">
        <v>77596844</v>
      </c>
      <c r="AY386" s="0" t="n">
        <v>1</v>
      </c>
      <c r="AZ386" s="0" t="n">
        <v>0</v>
      </c>
      <c r="BA386" s="0" t="n">
        <v>38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2.75" hidden="false" customHeight="false" outlineLevel="0" collapsed="false">
      <c r="A387" s="0" t="n">
        <f aca="false">ROW(Source!A261)</f>
        <v>261</v>
      </c>
      <c r="B387" s="0" t="n">
        <v>77596831</v>
      </c>
      <c r="C387" s="0" t="n">
        <v>77596828</v>
      </c>
      <c r="D387" s="0" t="n">
        <v>1467196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37</v>
      </c>
      <c r="J387" s="0" t="s">
        <v>638</v>
      </c>
      <c r="K387" s="0" t="s">
        <v>639</v>
      </c>
      <c r="L387" s="0" t="n">
        <v>1480</v>
      </c>
      <c r="N387" s="0" t="n">
        <v>1013</v>
      </c>
      <c r="O387" s="0" t="s">
        <v>563</v>
      </c>
      <c r="P387" s="0" t="s">
        <v>564</v>
      </c>
      <c r="Q387" s="0" t="n">
        <v>1</v>
      </c>
      <c r="Y387" s="0" t="n">
        <v>0.45</v>
      </c>
      <c r="AA387" s="0" t="n">
        <v>0</v>
      </c>
      <c r="AB387" s="0" t="n">
        <v>20</v>
      </c>
      <c r="AC387" s="0" t="n">
        <v>13.5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0.36</v>
      </c>
      <c r="AU387" s="0" t="s">
        <v>130</v>
      </c>
      <c r="AV387" s="0" t="n">
        <v>0</v>
      </c>
      <c r="AW387" s="0" t="n">
        <v>2</v>
      </c>
      <c r="AX387" s="0" t="n">
        <v>77596845</v>
      </c>
      <c r="AY387" s="0" t="n">
        <v>1</v>
      </c>
      <c r="AZ387" s="0" t="n">
        <v>0</v>
      </c>
      <c r="BA387" s="0" t="n">
        <v>381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2.75" hidden="false" customHeight="false" outlineLevel="0" collapsed="false">
      <c r="A388" s="0" t="n">
        <f aca="false">ROW(Source!A261)</f>
        <v>261</v>
      </c>
      <c r="B388" s="0" t="n">
        <v>77596832</v>
      </c>
      <c r="C388" s="0" t="n">
        <v>77596828</v>
      </c>
      <c r="D388" s="0" t="n">
        <v>1468503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716</v>
      </c>
      <c r="J388" s="0" t="s">
        <v>717</v>
      </c>
      <c r="K388" s="0" t="s">
        <v>718</v>
      </c>
      <c r="L388" s="0" t="n">
        <v>1368</v>
      </c>
      <c r="N388" s="0" t="n">
        <v>1011</v>
      </c>
      <c r="O388" s="0" t="s">
        <v>622</v>
      </c>
      <c r="P388" s="0" t="s">
        <v>622</v>
      </c>
      <c r="Q388" s="0" t="n">
        <v>1</v>
      </c>
      <c r="Y388" s="0" t="n">
        <v>12.9</v>
      </c>
      <c r="AA388" s="0" t="n">
        <v>0</v>
      </c>
      <c r="AB388" s="0" t="n">
        <v>16.3</v>
      </c>
      <c r="AC388" s="0" t="n">
        <v>10.06</v>
      </c>
      <c r="AD388" s="0" t="n">
        <v>0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10.32</v>
      </c>
      <c r="AU388" s="0" t="s">
        <v>130</v>
      </c>
      <c r="AV388" s="0" t="n">
        <v>0</v>
      </c>
      <c r="AW388" s="0" t="n">
        <v>2</v>
      </c>
      <c r="AX388" s="0" t="n">
        <v>77596846</v>
      </c>
      <c r="AY388" s="0" t="n">
        <v>1</v>
      </c>
      <c r="AZ388" s="0" t="n">
        <v>0</v>
      </c>
      <c r="BA388" s="0" t="n">
        <v>382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2.75" hidden="false" customHeight="false" outlineLevel="0" collapsed="false">
      <c r="A389" s="0" t="n">
        <f aca="false">ROW(Source!A261)</f>
        <v>261</v>
      </c>
      <c r="B389" s="0" t="n">
        <v>77596833</v>
      </c>
      <c r="C389" s="0" t="n">
        <v>77596828</v>
      </c>
      <c r="D389" s="0" t="n">
        <v>1471362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719</v>
      </c>
      <c r="J389" s="0" t="s">
        <v>720</v>
      </c>
      <c r="K389" s="0" t="s">
        <v>721</v>
      </c>
      <c r="L389" s="0" t="n">
        <v>1368</v>
      </c>
      <c r="N389" s="0" t="n">
        <v>1011</v>
      </c>
      <c r="O389" s="0" t="s">
        <v>622</v>
      </c>
      <c r="P389" s="0" t="s">
        <v>622</v>
      </c>
      <c r="Q389" s="0" t="n">
        <v>1</v>
      </c>
      <c r="Y389" s="0" t="n">
        <v>5</v>
      </c>
      <c r="AA389" s="0" t="n">
        <v>0</v>
      </c>
      <c r="AB389" s="0" t="n">
        <v>1.5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4</v>
      </c>
      <c r="AU389" s="0" t="s">
        <v>130</v>
      </c>
      <c r="AV389" s="0" t="n">
        <v>0</v>
      </c>
      <c r="AW389" s="0" t="n">
        <v>2</v>
      </c>
      <c r="AX389" s="0" t="n">
        <v>77596847</v>
      </c>
      <c r="AY389" s="0" t="n">
        <v>1</v>
      </c>
      <c r="AZ389" s="0" t="n">
        <v>0</v>
      </c>
      <c r="BA389" s="0" t="n">
        <v>383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2.75" hidden="false" customHeight="false" outlineLevel="0" collapsed="false">
      <c r="A390" s="0" t="n">
        <f aca="false">ROW(Source!A261)</f>
        <v>261</v>
      </c>
      <c r="B390" s="0" t="n">
        <v>77596834</v>
      </c>
      <c r="C390" s="0" t="n">
        <v>77596828</v>
      </c>
      <c r="D390" s="0" t="n">
        <v>1471980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640</v>
      </c>
      <c r="J390" s="0" t="s">
        <v>641</v>
      </c>
      <c r="K390" s="0" t="s">
        <v>642</v>
      </c>
      <c r="L390" s="0" t="n">
        <v>1480</v>
      </c>
      <c r="N390" s="0" t="n">
        <v>1013</v>
      </c>
      <c r="O390" s="0" t="s">
        <v>563</v>
      </c>
      <c r="P390" s="0" t="s">
        <v>564</v>
      </c>
      <c r="Q390" s="0" t="n">
        <v>1</v>
      </c>
      <c r="Y390" s="0" t="n">
        <v>0.65</v>
      </c>
      <c r="AA390" s="0" t="n">
        <v>0</v>
      </c>
      <c r="AB390" s="0" t="n">
        <v>75.4</v>
      </c>
      <c r="AC390" s="0" t="n">
        <v>21.29</v>
      </c>
      <c r="AD390" s="0" t="n">
        <v>0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0.52</v>
      </c>
      <c r="AU390" s="0" t="s">
        <v>130</v>
      </c>
      <c r="AV390" s="0" t="n">
        <v>0</v>
      </c>
      <c r="AW390" s="0" t="n">
        <v>2</v>
      </c>
      <c r="AX390" s="0" t="n">
        <v>77596848</v>
      </c>
      <c r="AY390" s="0" t="n">
        <v>1</v>
      </c>
      <c r="AZ390" s="0" t="n">
        <v>0</v>
      </c>
      <c r="BA390" s="0" t="n">
        <v>384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2.75" hidden="false" customHeight="false" outlineLevel="0" collapsed="false">
      <c r="A391" s="0" t="n">
        <f aca="false">ROW(Source!A261)</f>
        <v>261</v>
      </c>
      <c r="B391" s="0" t="n">
        <v>77596835</v>
      </c>
      <c r="C391" s="0" t="n">
        <v>77596828</v>
      </c>
      <c r="D391" s="0" t="n">
        <v>140077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722</v>
      </c>
      <c r="J391" s="0" t="s">
        <v>723</v>
      </c>
      <c r="K391" s="0" t="s">
        <v>724</v>
      </c>
      <c r="L391" s="0" t="n">
        <v>1348</v>
      </c>
      <c r="N391" s="0" t="n">
        <v>1009</v>
      </c>
      <c r="O391" s="0" t="s">
        <v>99</v>
      </c>
      <c r="P391" s="0" t="s">
        <v>99</v>
      </c>
      <c r="Q391" s="0" t="n">
        <v>1000</v>
      </c>
      <c r="Y391" s="0" t="n">
        <v>0.044</v>
      </c>
      <c r="AA391" s="0" t="n">
        <v>15584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0.044</v>
      </c>
      <c r="AV391" s="0" t="n">
        <v>0</v>
      </c>
      <c r="AW391" s="0" t="n">
        <v>2</v>
      </c>
      <c r="AX391" s="0" t="n">
        <v>77596849</v>
      </c>
      <c r="AY391" s="0" t="n">
        <v>1</v>
      </c>
      <c r="AZ391" s="0" t="n">
        <v>0</v>
      </c>
      <c r="BA391" s="0" t="n">
        <v>385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2.75" hidden="false" customHeight="false" outlineLevel="0" collapsed="false">
      <c r="A392" s="0" t="n">
        <f aca="false">ROW(Source!A261)</f>
        <v>261</v>
      </c>
      <c r="B392" s="0" t="n">
        <v>77596836</v>
      </c>
      <c r="C392" s="0" t="n">
        <v>77596828</v>
      </c>
      <c r="D392" s="0" t="n">
        <v>1403018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725</v>
      </c>
      <c r="J392" s="0" t="s">
        <v>726</v>
      </c>
      <c r="K392" s="0" t="s">
        <v>727</v>
      </c>
      <c r="L392" s="0" t="n">
        <v>1348</v>
      </c>
      <c r="N392" s="0" t="n">
        <v>1009</v>
      </c>
      <c r="O392" s="0" t="s">
        <v>99</v>
      </c>
      <c r="P392" s="0" t="s">
        <v>99</v>
      </c>
      <c r="Q392" s="0" t="n">
        <v>1000</v>
      </c>
      <c r="Y392" s="0" t="n">
        <v>0.149</v>
      </c>
      <c r="AA392" s="0" t="n">
        <v>412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0.149</v>
      </c>
      <c r="AV392" s="0" t="n">
        <v>0</v>
      </c>
      <c r="AW392" s="0" t="n">
        <v>2</v>
      </c>
      <c r="AX392" s="0" t="n">
        <v>77596850</v>
      </c>
      <c r="AY392" s="0" t="n">
        <v>1</v>
      </c>
      <c r="AZ392" s="0" t="n">
        <v>0</v>
      </c>
      <c r="BA392" s="0" t="n">
        <v>386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2.75" hidden="false" customHeight="false" outlineLevel="0" collapsed="false">
      <c r="A393" s="0" t="n">
        <f aca="false">ROW(Source!A261)</f>
        <v>261</v>
      </c>
      <c r="B393" s="0" t="n">
        <v>77596837</v>
      </c>
      <c r="C393" s="0" t="n">
        <v>77596828</v>
      </c>
      <c r="D393" s="0" t="n">
        <v>1404076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49</v>
      </c>
      <c r="J393" s="0" t="s">
        <v>650</v>
      </c>
      <c r="K393" s="0" t="s">
        <v>651</v>
      </c>
      <c r="L393" s="0" t="n">
        <v>1346</v>
      </c>
      <c r="N393" s="0" t="n">
        <v>1009</v>
      </c>
      <c r="O393" s="0" t="s">
        <v>157</v>
      </c>
      <c r="P393" s="0" t="s">
        <v>157</v>
      </c>
      <c r="Q393" s="0" t="n">
        <v>1</v>
      </c>
      <c r="Y393" s="0" t="n">
        <v>0.5</v>
      </c>
      <c r="AA393" s="0" t="n">
        <v>1.82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5</v>
      </c>
      <c r="AV393" s="0" t="n">
        <v>0</v>
      </c>
      <c r="AW393" s="0" t="n">
        <v>2</v>
      </c>
      <c r="AX393" s="0" t="n">
        <v>77596851</v>
      </c>
      <c r="AY393" s="0" t="n">
        <v>1</v>
      </c>
      <c r="AZ393" s="0" t="n">
        <v>0</v>
      </c>
      <c r="BA393" s="0" t="n">
        <v>387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2.75" hidden="false" customHeight="false" outlineLevel="0" collapsed="false">
      <c r="A394" s="0" t="n">
        <f aca="false">ROW(Source!A261)</f>
        <v>261</v>
      </c>
      <c r="B394" s="0" t="n">
        <v>77596838</v>
      </c>
      <c r="C394" s="0" t="n">
        <v>77596828</v>
      </c>
      <c r="D394" s="0" t="n">
        <v>1404725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728</v>
      </c>
      <c r="J394" s="0" t="s">
        <v>729</v>
      </c>
      <c r="K394" s="0" t="s">
        <v>730</v>
      </c>
      <c r="L394" s="0" t="n">
        <v>1346</v>
      </c>
      <c r="N394" s="0" t="n">
        <v>1009</v>
      </c>
      <c r="O394" s="0" t="s">
        <v>157</v>
      </c>
      <c r="P394" s="0" t="s">
        <v>157</v>
      </c>
      <c r="Q394" s="0" t="n">
        <v>1</v>
      </c>
      <c r="Y394" s="0" t="n">
        <v>0.7</v>
      </c>
      <c r="AA394" s="0" t="n">
        <v>5.71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7</v>
      </c>
      <c r="AV394" s="0" t="n">
        <v>0</v>
      </c>
      <c r="AW394" s="0" t="n">
        <v>2</v>
      </c>
      <c r="AX394" s="0" t="n">
        <v>77596852</v>
      </c>
      <c r="AY394" s="0" t="n">
        <v>1</v>
      </c>
      <c r="AZ394" s="0" t="n">
        <v>0</v>
      </c>
      <c r="BA394" s="0" t="n">
        <v>388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2.75" hidden="false" customHeight="false" outlineLevel="0" collapsed="false">
      <c r="A395" s="0" t="n">
        <f aca="false">ROW(Source!A261)</f>
        <v>261</v>
      </c>
      <c r="B395" s="0" t="n">
        <v>77596839</v>
      </c>
      <c r="C395" s="0" t="n">
        <v>77596828</v>
      </c>
      <c r="D395" s="0" t="n">
        <v>1413002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731</v>
      </c>
      <c r="J395" s="0" t="s">
        <v>732</v>
      </c>
      <c r="K395" s="0" t="s">
        <v>733</v>
      </c>
      <c r="L395" s="0" t="n">
        <v>1348</v>
      </c>
      <c r="N395" s="0" t="n">
        <v>1009</v>
      </c>
      <c r="O395" s="0" t="s">
        <v>99</v>
      </c>
      <c r="P395" s="0" t="s">
        <v>99</v>
      </c>
      <c r="Q395" s="0" t="n">
        <v>1000</v>
      </c>
      <c r="Y395" s="0" t="n">
        <v>0.002</v>
      </c>
      <c r="AA395" s="0" t="n">
        <v>12486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002</v>
      </c>
      <c r="AV395" s="0" t="n">
        <v>0</v>
      </c>
      <c r="AW395" s="0" t="n">
        <v>2</v>
      </c>
      <c r="AX395" s="0" t="n">
        <v>77596853</v>
      </c>
      <c r="AY395" s="0" t="n">
        <v>1</v>
      </c>
      <c r="AZ395" s="0" t="n">
        <v>0</v>
      </c>
      <c r="BA395" s="0" t="n">
        <v>389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2.75" hidden="false" customHeight="false" outlineLevel="0" collapsed="false">
      <c r="A396" s="0" t="n">
        <f aca="false">ROW(Source!A261)</f>
        <v>261</v>
      </c>
      <c r="B396" s="0" t="n">
        <v>77596840</v>
      </c>
      <c r="C396" s="0" t="n">
        <v>77596828</v>
      </c>
      <c r="D396" s="0" t="n">
        <v>1413676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734</v>
      </c>
      <c r="J396" s="0" t="s">
        <v>735</v>
      </c>
      <c r="K396" s="0" t="s">
        <v>736</v>
      </c>
      <c r="L396" s="0" t="n">
        <v>1346</v>
      </c>
      <c r="N396" s="0" t="n">
        <v>1009</v>
      </c>
      <c r="O396" s="0" t="s">
        <v>157</v>
      </c>
      <c r="P396" s="0" t="s">
        <v>157</v>
      </c>
      <c r="Q396" s="0" t="n">
        <v>1</v>
      </c>
      <c r="Y396" s="0" t="n">
        <v>77</v>
      </c>
      <c r="AA396" s="0" t="n">
        <v>16.6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77</v>
      </c>
      <c r="AV396" s="0" t="n">
        <v>0</v>
      </c>
      <c r="AW396" s="0" t="n">
        <v>2</v>
      </c>
      <c r="AX396" s="0" t="n">
        <v>77596854</v>
      </c>
      <c r="AY396" s="0" t="n">
        <v>1</v>
      </c>
      <c r="AZ396" s="0" t="n">
        <v>0</v>
      </c>
      <c r="BA396" s="0" t="n">
        <v>39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2.75" hidden="false" customHeight="false" outlineLevel="0" collapsed="false">
      <c r="A397" s="0" t="n">
        <f aca="false">ROW(Source!A261)</f>
        <v>261</v>
      </c>
      <c r="B397" s="0" t="n">
        <v>77596841</v>
      </c>
      <c r="C397" s="0" t="n">
        <v>77596828</v>
      </c>
      <c r="D397" s="0" t="n">
        <v>1438150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737</v>
      </c>
      <c r="J397" s="0" t="s">
        <v>738</v>
      </c>
      <c r="K397" s="0" t="s">
        <v>739</v>
      </c>
      <c r="L397" s="0" t="n">
        <v>1348</v>
      </c>
      <c r="N397" s="0" t="n">
        <v>1009</v>
      </c>
      <c r="O397" s="0" t="s">
        <v>99</v>
      </c>
      <c r="P397" s="0" t="s">
        <v>99</v>
      </c>
      <c r="Q397" s="0" t="n">
        <v>1000</v>
      </c>
      <c r="Y397" s="0" t="n">
        <v>0.591</v>
      </c>
      <c r="AA397" s="0" t="n">
        <v>257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591</v>
      </c>
      <c r="AV397" s="0" t="n">
        <v>0</v>
      </c>
      <c r="AW397" s="0" t="n">
        <v>2</v>
      </c>
      <c r="AX397" s="0" t="n">
        <v>77596855</v>
      </c>
      <c r="AY397" s="0" t="n">
        <v>1</v>
      </c>
      <c r="AZ397" s="0" t="n">
        <v>0</v>
      </c>
      <c r="BA397" s="0" t="n">
        <v>391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2.75" hidden="false" customHeight="false" outlineLevel="0" collapsed="false">
      <c r="A398" s="0" t="n">
        <f aca="false">ROW(Source!A261)</f>
        <v>261</v>
      </c>
      <c r="B398" s="0" t="n">
        <v>77596842</v>
      </c>
      <c r="C398" s="0" t="n">
        <v>77596828</v>
      </c>
      <c r="D398" s="0" t="n">
        <v>1438817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632</v>
      </c>
      <c r="J398" s="0" t="s">
        <v>655</v>
      </c>
      <c r="K398" s="0" t="s">
        <v>634</v>
      </c>
      <c r="L398" s="0" t="n">
        <v>1339</v>
      </c>
      <c r="N398" s="0" t="n">
        <v>1007</v>
      </c>
      <c r="O398" s="0" t="s">
        <v>239</v>
      </c>
      <c r="P398" s="0" t="s">
        <v>239</v>
      </c>
      <c r="Q398" s="0" t="n">
        <v>1</v>
      </c>
      <c r="Y398" s="0" t="n">
        <v>0.435</v>
      </c>
      <c r="AA398" s="0" t="n">
        <v>2.44</v>
      </c>
      <c r="AB398" s="0" t="n">
        <v>0</v>
      </c>
      <c r="AC398" s="0" t="n">
        <v>0</v>
      </c>
      <c r="AD398" s="0" t="n">
        <v>0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435</v>
      </c>
      <c r="AV398" s="0" t="n">
        <v>0</v>
      </c>
      <c r="AW398" s="0" t="n">
        <v>2</v>
      </c>
      <c r="AX398" s="0" t="n">
        <v>77596856</v>
      </c>
      <c r="AY398" s="0" t="n">
        <v>1</v>
      </c>
      <c r="AZ398" s="0" t="n">
        <v>0</v>
      </c>
      <c r="BA398" s="0" t="n">
        <v>392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2.75" hidden="false" customHeight="false" outlineLevel="0" collapsed="false">
      <c r="A399" s="0" t="n">
        <f aca="false">ROW(Source!A262)</f>
        <v>262</v>
      </c>
      <c r="B399" s="0" t="n">
        <v>77596858</v>
      </c>
      <c r="C399" s="0" t="n">
        <v>77596857</v>
      </c>
      <c r="D399" s="0" t="n">
        <v>121606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899</v>
      </c>
      <c r="K399" s="0" t="s">
        <v>558</v>
      </c>
      <c r="L399" s="0" t="n">
        <v>1369</v>
      </c>
      <c r="N399" s="0" t="n">
        <v>1013</v>
      </c>
      <c r="O399" s="0" t="s">
        <v>559</v>
      </c>
      <c r="P399" s="0" t="s">
        <v>559</v>
      </c>
      <c r="Q399" s="0" t="n">
        <v>1</v>
      </c>
      <c r="Y399" s="0" t="n">
        <v>48.76</v>
      </c>
      <c r="AA399" s="0" t="n">
        <v>0</v>
      </c>
      <c r="AB399" s="0" t="n">
        <v>0</v>
      </c>
      <c r="AC399" s="0" t="n">
        <v>0</v>
      </c>
      <c r="AD399" s="0" t="n">
        <v>8.3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42.4</v>
      </c>
      <c r="AU399" s="0" t="s">
        <v>131</v>
      </c>
      <c r="AV399" s="0" t="n">
        <v>1</v>
      </c>
      <c r="AW399" s="0" t="n">
        <v>2</v>
      </c>
      <c r="AX399" s="0" t="n">
        <v>77596865</v>
      </c>
      <c r="AY399" s="0" t="n">
        <v>1</v>
      </c>
      <c r="AZ399" s="0" t="n">
        <v>0</v>
      </c>
      <c r="BA399" s="0" t="n">
        <v>393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2.75" hidden="false" customHeight="false" outlineLevel="0" collapsed="false">
      <c r="A400" s="0" t="n">
        <f aca="false">ROW(Source!A262)</f>
        <v>262</v>
      </c>
      <c r="B400" s="0" t="n">
        <v>77596859</v>
      </c>
      <c r="C400" s="0" t="n">
        <v>77596857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132</v>
      </c>
      <c r="K400" s="0" t="s">
        <v>636</v>
      </c>
      <c r="L400" s="0" t="n">
        <v>1369</v>
      </c>
      <c r="N400" s="0" t="n">
        <v>1013</v>
      </c>
      <c r="O400" s="0" t="s">
        <v>559</v>
      </c>
      <c r="P400" s="0" t="s">
        <v>559</v>
      </c>
      <c r="Q400" s="0" t="n">
        <v>1</v>
      </c>
      <c r="Y400" s="0" t="n">
        <v>1.0625</v>
      </c>
      <c r="AA400" s="0" t="n">
        <v>0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0.85</v>
      </c>
      <c r="AU400" s="0" t="s">
        <v>130</v>
      </c>
      <c r="AV400" s="0" t="n">
        <v>2</v>
      </c>
      <c r="AW400" s="0" t="n">
        <v>2</v>
      </c>
      <c r="AX400" s="0" t="n">
        <v>77596866</v>
      </c>
      <c r="AY400" s="0" t="n">
        <v>1</v>
      </c>
      <c r="AZ400" s="0" t="n">
        <v>0</v>
      </c>
      <c r="BA400" s="0" t="n">
        <v>394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2.75" hidden="false" customHeight="false" outlineLevel="0" collapsed="false">
      <c r="A401" s="0" t="n">
        <f aca="false">ROW(Source!A262)</f>
        <v>262</v>
      </c>
      <c r="B401" s="0" t="n">
        <v>77596860</v>
      </c>
      <c r="C401" s="0" t="n">
        <v>77596857</v>
      </c>
      <c r="D401" s="0" t="n">
        <v>1467196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37</v>
      </c>
      <c r="J401" s="0" t="s">
        <v>638</v>
      </c>
      <c r="K401" s="0" t="s">
        <v>639</v>
      </c>
      <c r="L401" s="0" t="n">
        <v>1480</v>
      </c>
      <c r="N401" s="0" t="n">
        <v>1013</v>
      </c>
      <c r="O401" s="0" t="s">
        <v>563</v>
      </c>
      <c r="P401" s="0" t="s">
        <v>564</v>
      </c>
      <c r="Q401" s="0" t="n">
        <v>1</v>
      </c>
      <c r="Y401" s="0" t="n">
        <v>0.4375</v>
      </c>
      <c r="AA401" s="0" t="n">
        <v>0</v>
      </c>
      <c r="AB401" s="0" t="n">
        <v>20</v>
      </c>
      <c r="AC401" s="0" t="n">
        <v>13.5</v>
      </c>
      <c r="AD401" s="0" t="n">
        <v>0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0.35</v>
      </c>
      <c r="AU401" s="0" t="s">
        <v>130</v>
      </c>
      <c r="AV401" s="0" t="n">
        <v>0</v>
      </c>
      <c r="AW401" s="0" t="n">
        <v>2</v>
      </c>
      <c r="AX401" s="0" t="n">
        <v>77596867</v>
      </c>
      <c r="AY401" s="0" t="n">
        <v>1</v>
      </c>
      <c r="AZ401" s="0" t="n">
        <v>0</v>
      </c>
      <c r="BA401" s="0" t="n">
        <v>395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2.75" hidden="false" customHeight="false" outlineLevel="0" collapsed="false">
      <c r="A402" s="0" t="n">
        <f aca="false">ROW(Source!A262)</f>
        <v>262</v>
      </c>
      <c r="B402" s="0" t="n">
        <v>77596861</v>
      </c>
      <c r="C402" s="0" t="n">
        <v>77596857</v>
      </c>
      <c r="D402" s="0" t="n">
        <v>1471980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40</v>
      </c>
      <c r="J402" s="0" t="s">
        <v>641</v>
      </c>
      <c r="K402" s="0" t="s">
        <v>642</v>
      </c>
      <c r="L402" s="0" t="n">
        <v>1480</v>
      </c>
      <c r="N402" s="0" t="n">
        <v>1013</v>
      </c>
      <c r="O402" s="0" t="s">
        <v>563</v>
      </c>
      <c r="P402" s="0" t="s">
        <v>564</v>
      </c>
      <c r="Q402" s="0" t="n">
        <v>1</v>
      </c>
      <c r="Y402" s="0" t="n">
        <v>0.625</v>
      </c>
      <c r="AA402" s="0" t="n">
        <v>0</v>
      </c>
      <c r="AB402" s="0" t="n">
        <v>75.4</v>
      </c>
      <c r="AC402" s="0" t="n">
        <v>21.29</v>
      </c>
      <c r="AD402" s="0" t="n">
        <v>0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0.5</v>
      </c>
      <c r="AU402" s="0" t="s">
        <v>130</v>
      </c>
      <c r="AV402" s="0" t="n">
        <v>0</v>
      </c>
      <c r="AW402" s="0" t="n">
        <v>2</v>
      </c>
      <c r="AX402" s="0" t="n">
        <v>77596868</v>
      </c>
      <c r="AY402" s="0" t="n">
        <v>1</v>
      </c>
      <c r="AZ402" s="0" t="n">
        <v>0</v>
      </c>
      <c r="BA402" s="0" t="n">
        <v>396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2.75" hidden="false" customHeight="false" outlineLevel="0" collapsed="false">
      <c r="A403" s="0" t="n">
        <f aca="false">ROW(Source!A262)</f>
        <v>262</v>
      </c>
      <c r="B403" s="0" t="n">
        <v>77596862</v>
      </c>
      <c r="C403" s="0" t="n">
        <v>77596857</v>
      </c>
      <c r="D403" s="0" t="n">
        <v>1401136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900</v>
      </c>
      <c r="J403" s="0" t="s">
        <v>901</v>
      </c>
      <c r="K403" s="0" t="s">
        <v>902</v>
      </c>
      <c r="L403" s="0" t="n">
        <v>1327</v>
      </c>
      <c r="N403" s="0" t="n">
        <v>1005</v>
      </c>
      <c r="O403" s="0" t="s">
        <v>19</v>
      </c>
      <c r="P403" s="0" t="s">
        <v>19</v>
      </c>
      <c r="Q403" s="0" t="n">
        <v>1</v>
      </c>
      <c r="Y403" s="0" t="n">
        <v>102</v>
      </c>
      <c r="AA403" s="0" t="n">
        <v>59.96</v>
      </c>
      <c r="AB403" s="0" t="n">
        <v>0</v>
      </c>
      <c r="AC403" s="0" t="n">
        <v>0</v>
      </c>
      <c r="AD403" s="0" t="n">
        <v>0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102</v>
      </c>
      <c r="AV403" s="0" t="n">
        <v>0</v>
      </c>
      <c r="AW403" s="0" t="n">
        <v>2</v>
      </c>
      <c r="AX403" s="0" t="n">
        <v>77596869</v>
      </c>
      <c r="AY403" s="0" t="n">
        <v>1</v>
      </c>
      <c r="AZ403" s="0" t="n">
        <v>0</v>
      </c>
      <c r="BA403" s="0" t="n">
        <v>397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2.75" hidden="false" customHeight="false" outlineLevel="0" collapsed="false">
      <c r="A404" s="0" t="n">
        <f aca="false">ROW(Source!A262)</f>
        <v>262</v>
      </c>
      <c r="B404" s="0" t="n">
        <v>77596863</v>
      </c>
      <c r="C404" s="0" t="n">
        <v>77596857</v>
      </c>
      <c r="D404" s="0" t="n">
        <v>1401318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903</v>
      </c>
      <c r="J404" s="0" t="s">
        <v>904</v>
      </c>
      <c r="K404" s="0" t="s">
        <v>905</v>
      </c>
      <c r="L404" s="0" t="n">
        <v>1346</v>
      </c>
      <c r="N404" s="0" t="n">
        <v>1009</v>
      </c>
      <c r="O404" s="0" t="s">
        <v>157</v>
      </c>
      <c r="P404" s="0" t="s">
        <v>157</v>
      </c>
      <c r="Q404" s="0" t="n">
        <v>1</v>
      </c>
      <c r="Y404" s="0" t="n">
        <v>50</v>
      </c>
      <c r="AA404" s="0" t="n">
        <v>8.36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50</v>
      </c>
      <c r="AV404" s="0" t="n">
        <v>0</v>
      </c>
      <c r="AW404" s="0" t="n">
        <v>2</v>
      </c>
      <c r="AX404" s="0" t="n">
        <v>77596870</v>
      </c>
      <c r="AY404" s="0" t="n">
        <v>1</v>
      </c>
      <c r="AZ404" s="0" t="n">
        <v>0</v>
      </c>
      <c r="BA404" s="0" t="n">
        <v>398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2.75" hidden="false" customHeight="false" outlineLevel="0" collapsed="false">
      <c r="A405" s="0" t="n">
        <f aca="false">ROW(Source!A262)</f>
        <v>262</v>
      </c>
      <c r="B405" s="0" t="n">
        <v>77596864</v>
      </c>
      <c r="C405" s="0" t="n">
        <v>77596857</v>
      </c>
      <c r="D405" s="0" t="n">
        <v>1404076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49</v>
      </c>
      <c r="J405" s="0" t="s">
        <v>650</v>
      </c>
      <c r="K405" s="0" t="s">
        <v>651</v>
      </c>
      <c r="L405" s="0" t="n">
        <v>1346</v>
      </c>
      <c r="N405" s="0" t="n">
        <v>1009</v>
      </c>
      <c r="O405" s="0" t="s">
        <v>157</v>
      </c>
      <c r="P405" s="0" t="s">
        <v>157</v>
      </c>
      <c r="Q405" s="0" t="n">
        <v>1</v>
      </c>
      <c r="Y405" s="0" t="n">
        <v>0.5</v>
      </c>
      <c r="AA405" s="0" t="n">
        <v>1.82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0.5</v>
      </c>
      <c r="AV405" s="0" t="n">
        <v>0</v>
      </c>
      <c r="AW405" s="0" t="n">
        <v>2</v>
      </c>
      <c r="AX405" s="0" t="n">
        <v>77596871</v>
      </c>
      <c r="AY405" s="0" t="n">
        <v>1</v>
      </c>
      <c r="AZ405" s="0" t="n">
        <v>0</v>
      </c>
      <c r="BA405" s="0" t="n">
        <v>399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2.75" hidden="false" customHeight="false" outlineLevel="0" collapsed="false">
      <c r="A406" s="0" t="n">
        <f aca="false">ROW(Source!A263)</f>
        <v>263</v>
      </c>
      <c r="B406" s="0" t="n">
        <v>77596873</v>
      </c>
      <c r="C406" s="0" t="n">
        <v>77596872</v>
      </c>
      <c r="D406" s="0" t="n">
        <v>121615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704</v>
      </c>
      <c r="K406" s="0" t="s">
        <v>558</v>
      </c>
      <c r="L406" s="0" t="n">
        <v>1369</v>
      </c>
      <c r="N406" s="0" t="n">
        <v>1013</v>
      </c>
      <c r="O406" s="0" t="s">
        <v>559</v>
      </c>
      <c r="P406" s="0" t="s">
        <v>559</v>
      </c>
      <c r="Q406" s="0" t="n">
        <v>1</v>
      </c>
      <c r="Y406" s="0" t="n">
        <v>8.7975</v>
      </c>
      <c r="AA406" s="0" t="n">
        <v>0</v>
      </c>
      <c r="AB406" s="0" t="n">
        <v>0</v>
      </c>
      <c r="AC406" s="0" t="n">
        <v>0</v>
      </c>
      <c r="AD406" s="0" t="n">
        <v>8.53</v>
      </c>
      <c r="AN406" s="0" t="n">
        <v>0</v>
      </c>
      <c r="AO406" s="0" t="n">
        <v>1</v>
      </c>
      <c r="AP406" s="0" t="n">
        <v>1</v>
      </c>
      <c r="AQ406" s="0" t="n">
        <v>0</v>
      </c>
      <c r="AR406" s="0" t="n">
        <v>0</v>
      </c>
      <c r="AT406" s="0" t="n">
        <v>7.65</v>
      </c>
      <c r="AU406" s="0" t="s">
        <v>131</v>
      </c>
      <c r="AV406" s="0" t="n">
        <v>1</v>
      </c>
      <c r="AW406" s="0" t="n">
        <v>2</v>
      </c>
      <c r="AX406" s="0" t="n">
        <v>77596878</v>
      </c>
      <c r="AY406" s="0" t="n">
        <v>1</v>
      </c>
      <c r="AZ406" s="0" t="n">
        <v>0</v>
      </c>
      <c r="BA406" s="0" t="n">
        <v>40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2.75" hidden="false" customHeight="false" outlineLevel="0" collapsed="false">
      <c r="A407" s="0" t="n">
        <f aca="false">ROW(Source!A263)</f>
        <v>263</v>
      </c>
      <c r="B407" s="0" t="n">
        <v>77596874</v>
      </c>
      <c r="C407" s="0" t="n">
        <v>77596872</v>
      </c>
      <c r="D407" s="0" t="n">
        <v>121548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132</v>
      </c>
      <c r="K407" s="0" t="s">
        <v>636</v>
      </c>
      <c r="L407" s="0" t="n">
        <v>1369</v>
      </c>
      <c r="N407" s="0" t="n">
        <v>1013</v>
      </c>
      <c r="O407" s="0" t="s">
        <v>559</v>
      </c>
      <c r="P407" s="0" t="s">
        <v>559</v>
      </c>
      <c r="Q407" s="0" t="n">
        <v>1</v>
      </c>
      <c r="Y407" s="0" t="n">
        <v>0.1</v>
      </c>
      <c r="AA407" s="0" t="n">
        <v>0</v>
      </c>
      <c r="AB407" s="0" t="n">
        <v>0</v>
      </c>
      <c r="AC407" s="0" t="n">
        <v>0</v>
      </c>
      <c r="AD407" s="0" t="n">
        <v>0</v>
      </c>
      <c r="AN407" s="0" t="n">
        <v>0</v>
      </c>
      <c r="AO407" s="0" t="n">
        <v>1</v>
      </c>
      <c r="AP407" s="0" t="n">
        <v>1</v>
      </c>
      <c r="AQ407" s="0" t="n">
        <v>0</v>
      </c>
      <c r="AR407" s="0" t="n">
        <v>0</v>
      </c>
      <c r="AT407" s="0" t="n">
        <v>0.08</v>
      </c>
      <c r="AU407" s="0" t="s">
        <v>130</v>
      </c>
      <c r="AV407" s="0" t="n">
        <v>2</v>
      </c>
      <c r="AW407" s="0" t="n">
        <v>2</v>
      </c>
      <c r="AX407" s="0" t="n">
        <v>77596879</v>
      </c>
      <c r="AY407" s="0" t="n">
        <v>1</v>
      </c>
      <c r="AZ407" s="0" t="n">
        <v>0</v>
      </c>
      <c r="BA407" s="0" t="n">
        <v>401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2.75" hidden="false" customHeight="false" outlineLevel="0" collapsed="false">
      <c r="A408" s="0" t="n">
        <f aca="false">ROW(Source!A263)</f>
        <v>263</v>
      </c>
      <c r="B408" s="0" t="n">
        <v>77596875</v>
      </c>
      <c r="C408" s="0" t="n">
        <v>77596872</v>
      </c>
      <c r="D408" s="0" t="n">
        <v>1471980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640</v>
      </c>
      <c r="J408" s="0" t="s">
        <v>641</v>
      </c>
      <c r="K408" s="0" t="s">
        <v>642</v>
      </c>
      <c r="L408" s="0" t="n">
        <v>1480</v>
      </c>
      <c r="N408" s="0" t="n">
        <v>1013</v>
      </c>
      <c r="O408" s="0" t="s">
        <v>563</v>
      </c>
      <c r="P408" s="0" t="s">
        <v>564</v>
      </c>
      <c r="Q408" s="0" t="n">
        <v>1</v>
      </c>
      <c r="Y408" s="0" t="n">
        <v>0.1</v>
      </c>
      <c r="AA408" s="0" t="n">
        <v>0</v>
      </c>
      <c r="AB408" s="0" t="n">
        <v>75.4</v>
      </c>
      <c r="AC408" s="0" t="n">
        <v>21.29</v>
      </c>
      <c r="AD408" s="0" t="n">
        <v>0</v>
      </c>
      <c r="AN408" s="0" t="n">
        <v>0</v>
      </c>
      <c r="AO408" s="0" t="n">
        <v>1</v>
      </c>
      <c r="AP408" s="0" t="n">
        <v>1</v>
      </c>
      <c r="AQ408" s="0" t="n">
        <v>0</v>
      </c>
      <c r="AR408" s="0" t="n">
        <v>0</v>
      </c>
      <c r="AT408" s="0" t="n">
        <v>0.08</v>
      </c>
      <c r="AU408" s="0" t="s">
        <v>130</v>
      </c>
      <c r="AV408" s="0" t="n">
        <v>0</v>
      </c>
      <c r="AW408" s="0" t="n">
        <v>2</v>
      </c>
      <c r="AX408" s="0" t="n">
        <v>77596880</v>
      </c>
      <c r="AY408" s="0" t="n">
        <v>1</v>
      </c>
      <c r="AZ408" s="0" t="n">
        <v>0</v>
      </c>
      <c r="BA408" s="0" t="n">
        <v>402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2.75" hidden="false" customHeight="false" outlineLevel="0" collapsed="false">
      <c r="A409" s="0" t="n">
        <f aca="false">ROW(Source!A263)</f>
        <v>263</v>
      </c>
      <c r="B409" s="0" t="n">
        <v>77596876</v>
      </c>
      <c r="C409" s="0" t="n">
        <v>77596872</v>
      </c>
      <c r="D409" s="0" t="n">
        <v>1400237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906</v>
      </c>
      <c r="J409" s="0" t="s">
        <v>907</v>
      </c>
      <c r="K409" s="0" t="s">
        <v>908</v>
      </c>
      <c r="L409" s="0" t="n">
        <v>1348</v>
      </c>
      <c r="N409" s="0" t="n">
        <v>1009</v>
      </c>
      <c r="O409" s="0" t="s">
        <v>99</v>
      </c>
      <c r="P409" s="0" t="s">
        <v>99</v>
      </c>
      <c r="Q409" s="0" t="n">
        <v>1000</v>
      </c>
      <c r="Y409" s="0" t="n">
        <v>0.0003</v>
      </c>
      <c r="AA409" s="0" t="n">
        <v>8475</v>
      </c>
      <c r="AB409" s="0" t="n">
        <v>0</v>
      </c>
      <c r="AC409" s="0" t="n">
        <v>0</v>
      </c>
      <c r="AD409" s="0" t="n">
        <v>0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0003</v>
      </c>
      <c r="AV409" s="0" t="n">
        <v>0</v>
      </c>
      <c r="AW409" s="0" t="n">
        <v>2</v>
      </c>
      <c r="AX409" s="0" t="n">
        <v>77596881</v>
      </c>
      <c r="AY409" s="0" t="n">
        <v>1</v>
      </c>
      <c r="AZ409" s="0" t="n">
        <v>0</v>
      </c>
      <c r="BA409" s="0" t="n">
        <v>403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2.75" hidden="false" customHeight="false" outlineLevel="0" collapsed="false">
      <c r="A410" s="0" t="n">
        <f aca="false">ROW(Source!A263)</f>
        <v>263</v>
      </c>
      <c r="B410" s="0" t="n">
        <v>77596877</v>
      </c>
      <c r="C410" s="0" t="n">
        <v>77596872</v>
      </c>
      <c r="D410" s="0" t="n">
        <v>1424555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909</v>
      </c>
      <c r="J410" s="0" t="s">
        <v>910</v>
      </c>
      <c r="K410" s="0" t="s">
        <v>911</v>
      </c>
      <c r="L410" s="0" t="n">
        <v>1301</v>
      </c>
      <c r="N410" s="0" t="n">
        <v>1003</v>
      </c>
      <c r="O410" s="0" t="s">
        <v>29</v>
      </c>
      <c r="P410" s="0" t="s">
        <v>29</v>
      </c>
      <c r="Q410" s="0" t="n">
        <v>1</v>
      </c>
      <c r="Y410" s="0" t="n">
        <v>101</v>
      </c>
      <c r="AA410" s="0" t="n">
        <v>4.89</v>
      </c>
      <c r="AB410" s="0" t="n">
        <v>0</v>
      </c>
      <c r="AC410" s="0" t="n">
        <v>0</v>
      </c>
      <c r="AD410" s="0" t="n">
        <v>0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101</v>
      </c>
      <c r="AV410" s="0" t="n">
        <v>0</v>
      </c>
      <c r="AW410" s="0" t="n">
        <v>2</v>
      </c>
      <c r="AX410" s="0" t="n">
        <v>77596882</v>
      </c>
      <c r="AY410" s="0" t="n">
        <v>1</v>
      </c>
      <c r="AZ410" s="0" t="n">
        <v>0</v>
      </c>
      <c r="BA410" s="0" t="n">
        <v>404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2.75" hidden="false" customHeight="false" outlineLevel="0" collapsed="false">
      <c r="A411" s="0" t="n">
        <f aca="false">ROW(Source!A287)</f>
        <v>287</v>
      </c>
      <c r="B411" s="0" t="n">
        <v>77596933</v>
      </c>
      <c r="C411" s="0" t="n">
        <v>77596932</v>
      </c>
      <c r="D411" s="0" t="n">
        <v>121639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750</v>
      </c>
      <c r="K411" s="0" t="s">
        <v>558</v>
      </c>
      <c r="L411" s="0" t="n">
        <v>1369</v>
      </c>
      <c r="N411" s="0" t="n">
        <v>1013</v>
      </c>
      <c r="O411" s="0" t="s">
        <v>559</v>
      </c>
      <c r="P411" s="0" t="s">
        <v>559</v>
      </c>
      <c r="Q411" s="0" t="n">
        <v>1</v>
      </c>
      <c r="Y411" s="0" t="n">
        <v>117.829</v>
      </c>
      <c r="AA411" s="0" t="n">
        <v>0</v>
      </c>
      <c r="AB411" s="0" t="n">
        <v>0</v>
      </c>
      <c r="AC411" s="0" t="n">
        <v>0</v>
      </c>
      <c r="AD411" s="0" t="n">
        <v>9.4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102.46</v>
      </c>
      <c r="AU411" s="0" t="s">
        <v>131</v>
      </c>
      <c r="AV411" s="0" t="n">
        <v>1</v>
      </c>
      <c r="AW411" s="0" t="n">
        <v>2</v>
      </c>
      <c r="AX411" s="0" t="n">
        <v>77596939</v>
      </c>
      <c r="AY411" s="0" t="n">
        <v>1</v>
      </c>
      <c r="AZ411" s="0" t="n">
        <v>0</v>
      </c>
      <c r="BA411" s="0" t="n">
        <v>405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2.75" hidden="false" customHeight="false" outlineLevel="0" collapsed="false">
      <c r="A412" s="0" t="n">
        <f aca="false">ROW(Source!A287)</f>
        <v>287</v>
      </c>
      <c r="B412" s="0" t="n">
        <v>77596934</v>
      </c>
      <c r="C412" s="0" t="n">
        <v>77596932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132</v>
      </c>
      <c r="K412" s="0" t="s">
        <v>636</v>
      </c>
      <c r="L412" s="0" t="n">
        <v>1369</v>
      </c>
      <c r="N412" s="0" t="n">
        <v>1013</v>
      </c>
      <c r="O412" s="0" t="s">
        <v>559</v>
      </c>
      <c r="P412" s="0" t="s">
        <v>559</v>
      </c>
      <c r="Q412" s="0" t="n">
        <v>1</v>
      </c>
      <c r="Y412" s="0" t="n">
        <v>6.675</v>
      </c>
      <c r="AA412" s="0" t="n">
        <v>0</v>
      </c>
      <c r="AB412" s="0" t="n">
        <v>0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5.34</v>
      </c>
      <c r="AU412" s="0" t="s">
        <v>130</v>
      </c>
      <c r="AV412" s="0" t="n">
        <v>2</v>
      </c>
      <c r="AW412" s="0" t="n">
        <v>2</v>
      </c>
      <c r="AX412" s="0" t="n">
        <v>77596940</v>
      </c>
      <c r="AY412" s="0" t="n">
        <v>1</v>
      </c>
      <c r="AZ412" s="0" t="n">
        <v>0</v>
      </c>
      <c r="BA412" s="0" t="n">
        <v>406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2.75" hidden="false" customHeight="false" outlineLevel="0" collapsed="false">
      <c r="A413" s="0" t="n">
        <f aca="false">ROW(Source!A287)</f>
        <v>287</v>
      </c>
      <c r="B413" s="0" t="n">
        <v>77596935</v>
      </c>
      <c r="C413" s="0" t="n">
        <v>77596932</v>
      </c>
      <c r="D413" s="0" t="n">
        <v>1467196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637</v>
      </c>
      <c r="J413" s="0" t="s">
        <v>638</v>
      </c>
      <c r="K413" s="0" t="s">
        <v>639</v>
      </c>
      <c r="L413" s="0" t="n">
        <v>1480</v>
      </c>
      <c r="N413" s="0" t="n">
        <v>1013</v>
      </c>
      <c r="O413" s="0" t="s">
        <v>563</v>
      </c>
      <c r="P413" s="0" t="s">
        <v>564</v>
      </c>
      <c r="Q413" s="0" t="n">
        <v>1</v>
      </c>
      <c r="Y413" s="0" t="n">
        <v>0.95</v>
      </c>
      <c r="AA413" s="0" t="n">
        <v>0</v>
      </c>
      <c r="AB413" s="0" t="n">
        <v>20</v>
      </c>
      <c r="AC413" s="0" t="n">
        <v>13.5</v>
      </c>
      <c r="AD413" s="0" t="n">
        <v>0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0.76</v>
      </c>
      <c r="AU413" s="0" t="s">
        <v>130</v>
      </c>
      <c r="AV413" s="0" t="n">
        <v>0</v>
      </c>
      <c r="AW413" s="0" t="n">
        <v>2</v>
      </c>
      <c r="AX413" s="0" t="n">
        <v>77596941</v>
      </c>
      <c r="AY413" s="0" t="n">
        <v>1</v>
      </c>
      <c r="AZ413" s="0" t="n">
        <v>0</v>
      </c>
      <c r="BA413" s="0" t="n">
        <v>407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2.75" hidden="false" customHeight="false" outlineLevel="0" collapsed="false">
      <c r="A414" s="0" t="n">
        <f aca="false">ROW(Source!A287)</f>
        <v>287</v>
      </c>
      <c r="B414" s="0" t="n">
        <v>77596936</v>
      </c>
      <c r="C414" s="0" t="n">
        <v>77596932</v>
      </c>
      <c r="D414" s="0" t="n">
        <v>1471034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685</v>
      </c>
      <c r="J414" s="0" t="s">
        <v>686</v>
      </c>
      <c r="K414" s="0" t="s">
        <v>687</v>
      </c>
      <c r="L414" s="0" t="n">
        <v>1480</v>
      </c>
      <c r="N414" s="0" t="n">
        <v>1013</v>
      </c>
      <c r="O414" s="0" t="s">
        <v>563</v>
      </c>
      <c r="P414" s="0" t="s">
        <v>564</v>
      </c>
      <c r="Q414" s="0" t="n">
        <v>1</v>
      </c>
      <c r="Y414" s="0" t="n">
        <v>6.6875</v>
      </c>
      <c r="AA414" s="0" t="n">
        <v>0</v>
      </c>
      <c r="AB414" s="0" t="n">
        <v>1.95</v>
      </c>
      <c r="AC414" s="0" t="n">
        <v>0</v>
      </c>
      <c r="AD414" s="0" t="n">
        <v>0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5.35</v>
      </c>
      <c r="AU414" s="0" t="s">
        <v>130</v>
      </c>
      <c r="AV414" s="0" t="n">
        <v>0</v>
      </c>
      <c r="AW414" s="0" t="n">
        <v>2</v>
      </c>
      <c r="AX414" s="0" t="n">
        <v>77596942</v>
      </c>
      <c r="AY414" s="0" t="n">
        <v>1</v>
      </c>
      <c r="AZ414" s="0" t="n">
        <v>0</v>
      </c>
      <c r="BA414" s="0" t="n">
        <v>408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2.75" hidden="false" customHeight="false" outlineLevel="0" collapsed="false">
      <c r="A415" s="0" t="n">
        <f aca="false">ROW(Source!A287)</f>
        <v>287</v>
      </c>
      <c r="B415" s="0" t="n">
        <v>77596937</v>
      </c>
      <c r="C415" s="0" t="n">
        <v>77596932</v>
      </c>
      <c r="D415" s="0" t="n">
        <v>1471980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640</v>
      </c>
      <c r="J415" s="0" t="s">
        <v>641</v>
      </c>
      <c r="K415" s="0" t="s">
        <v>642</v>
      </c>
      <c r="L415" s="0" t="n">
        <v>1480</v>
      </c>
      <c r="N415" s="0" t="n">
        <v>1013</v>
      </c>
      <c r="O415" s="0" t="s">
        <v>563</v>
      </c>
      <c r="P415" s="0" t="s">
        <v>564</v>
      </c>
      <c r="Q415" s="0" t="n">
        <v>1</v>
      </c>
      <c r="Y415" s="0" t="n">
        <v>5.725</v>
      </c>
      <c r="AA415" s="0" t="n">
        <v>0</v>
      </c>
      <c r="AB415" s="0" t="n">
        <v>75.4</v>
      </c>
      <c r="AC415" s="0" t="n">
        <v>21.29</v>
      </c>
      <c r="AD415" s="0" t="n">
        <v>0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4.58</v>
      </c>
      <c r="AU415" s="0" t="s">
        <v>130</v>
      </c>
      <c r="AV415" s="0" t="n">
        <v>0</v>
      </c>
      <c r="AW415" s="0" t="n">
        <v>2</v>
      </c>
      <c r="AX415" s="0" t="n">
        <v>77596943</v>
      </c>
      <c r="AY415" s="0" t="n">
        <v>1</v>
      </c>
      <c r="AZ415" s="0" t="n">
        <v>0</v>
      </c>
      <c r="BA415" s="0" t="n">
        <v>409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2.75" hidden="false" customHeight="false" outlineLevel="0" collapsed="false">
      <c r="A416" s="0" t="n">
        <f aca="false">ROW(Source!A287)</f>
        <v>287</v>
      </c>
      <c r="B416" s="0" t="n">
        <v>77596938</v>
      </c>
      <c r="C416" s="0" t="n">
        <v>77596932</v>
      </c>
      <c r="D416" s="0" t="n">
        <v>6342997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751</v>
      </c>
      <c r="J416" s="0" t="s">
        <v>752</v>
      </c>
      <c r="K416" s="0" t="s">
        <v>753</v>
      </c>
      <c r="L416" s="0" t="n">
        <v>1327</v>
      </c>
      <c r="N416" s="0" t="n">
        <v>1005</v>
      </c>
      <c r="O416" s="0" t="s">
        <v>19</v>
      </c>
      <c r="P416" s="0" t="s">
        <v>19</v>
      </c>
      <c r="Q416" s="0" t="n">
        <v>1</v>
      </c>
      <c r="Y416" s="0" t="n">
        <v>103</v>
      </c>
      <c r="AA416" s="0" t="n">
        <v>51.8</v>
      </c>
      <c r="AB416" s="0" t="n">
        <v>0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103</v>
      </c>
      <c r="AV416" s="0" t="n">
        <v>0</v>
      </c>
      <c r="AW416" s="0" t="n">
        <v>2</v>
      </c>
      <c r="AX416" s="0" t="n">
        <v>77596944</v>
      </c>
      <c r="AY416" s="0" t="n">
        <v>1</v>
      </c>
      <c r="AZ416" s="0" t="n">
        <v>0</v>
      </c>
      <c r="BA416" s="0" t="n">
        <v>41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2.75" hidden="false" customHeight="false" outlineLevel="0" collapsed="false">
      <c r="A417" s="0" t="n">
        <f aca="false">ROW(Source!A329)</f>
        <v>329</v>
      </c>
      <c r="B417" s="0" t="n">
        <v>77595317</v>
      </c>
      <c r="C417" s="0" t="n">
        <v>77595316</v>
      </c>
      <c r="D417" s="0" t="n">
        <v>47855723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754</v>
      </c>
      <c r="K417" s="0" t="s">
        <v>755</v>
      </c>
      <c r="L417" s="0" t="n">
        <v>1369</v>
      </c>
      <c r="N417" s="0" t="n">
        <v>1013</v>
      </c>
      <c r="O417" s="0" t="s">
        <v>559</v>
      </c>
      <c r="P417" s="0" t="s">
        <v>559</v>
      </c>
      <c r="Q417" s="0" t="n">
        <v>1</v>
      </c>
      <c r="Y417" s="0" t="n">
        <v>15.48</v>
      </c>
      <c r="AA417" s="0" t="n">
        <v>0</v>
      </c>
      <c r="AB417" s="0" t="n">
        <v>0</v>
      </c>
      <c r="AC417" s="0" t="n">
        <v>0</v>
      </c>
      <c r="AD417" s="0" t="n">
        <v>9.4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51.6</v>
      </c>
      <c r="AU417" s="0" t="s">
        <v>313</v>
      </c>
      <c r="AV417" s="0" t="n">
        <v>1</v>
      </c>
      <c r="AW417" s="0" t="n">
        <v>2</v>
      </c>
      <c r="AX417" s="0" t="n">
        <v>77595340</v>
      </c>
      <c r="AY417" s="0" t="n">
        <v>1</v>
      </c>
      <c r="AZ417" s="0" t="n">
        <v>0</v>
      </c>
      <c r="BA417" s="0" t="n">
        <v>411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2.75" hidden="false" customHeight="false" outlineLevel="0" collapsed="false">
      <c r="A418" s="0" t="n">
        <f aca="false">ROW(Source!A329)</f>
        <v>329</v>
      </c>
      <c r="B418" s="0" t="n">
        <v>77595318</v>
      </c>
      <c r="C418" s="0" t="n">
        <v>77595316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132</v>
      </c>
      <c r="K418" s="0" t="s">
        <v>618</v>
      </c>
      <c r="L418" s="0" t="n">
        <v>608254</v>
      </c>
      <c r="N418" s="0" t="n">
        <v>1013</v>
      </c>
      <c r="O418" s="0" t="s">
        <v>756</v>
      </c>
      <c r="P418" s="0" t="s">
        <v>756</v>
      </c>
      <c r="Q418" s="0" t="n">
        <v>1</v>
      </c>
      <c r="Y418" s="0" t="n">
        <v>7.485</v>
      </c>
      <c r="AA418" s="0" t="n">
        <v>0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24.95</v>
      </c>
      <c r="AU418" s="0" t="s">
        <v>313</v>
      </c>
      <c r="AV418" s="0" t="n">
        <v>2</v>
      </c>
      <c r="AW418" s="0" t="n">
        <v>2</v>
      </c>
      <c r="AX418" s="0" t="n">
        <v>77595341</v>
      </c>
      <c r="AY418" s="0" t="n">
        <v>1</v>
      </c>
      <c r="AZ418" s="0" t="n">
        <v>0</v>
      </c>
      <c r="BA418" s="0" t="n">
        <v>412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2.75" hidden="false" customHeight="false" outlineLevel="0" collapsed="false">
      <c r="A419" s="0" t="n">
        <f aca="false">ROW(Source!A329)</f>
        <v>329</v>
      </c>
      <c r="B419" s="0" t="n">
        <v>77595319</v>
      </c>
      <c r="C419" s="0" t="n">
        <v>77595316</v>
      </c>
      <c r="D419" s="0" t="n">
        <v>47855728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757</v>
      </c>
      <c r="J419" s="0" t="s">
        <v>758</v>
      </c>
      <c r="K419" s="0" t="s">
        <v>759</v>
      </c>
      <c r="L419" s="0" t="n">
        <v>1480</v>
      </c>
      <c r="N419" s="0" t="n">
        <v>1013</v>
      </c>
      <c r="O419" s="0" t="s">
        <v>563</v>
      </c>
      <c r="P419" s="0" t="s">
        <v>564</v>
      </c>
      <c r="Q419" s="0" t="n">
        <v>1</v>
      </c>
      <c r="Y419" s="0" t="n">
        <v>0.075</v>
      </c>
      <c r="AA419" s="0" t="n">
        <v>0</v>
      </c>
      <c r="AB419" s="0" t="n">
        <v>134.65</v>
      </c>
      <c r="AC419" s="0" t="n">
        <v>13.5</v>
      </c>
      <c r="AD419" s="0" t="n">
        <v>0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0.25</v>
      </c>
      <c r="AU419" s="0" t="s">
        <v>313</v>
      </c>
      <c r="AV419" s="0" t="n">
        <v>0</v>
      </c>
      <c r="AW419" s="0" t="n">
        <v>2</v>
      </c>
      <c r="AX419" s="0" t="n">
        <v>77595342</v>
      </c>
      <c r="AY419" s="0" t="n">
        <v>1</v>
      </c>
      <c r="AZ419" s="0" t="n">
        <v>0</v>
      </c>
      <c r="BA419" s="0" t="n">
        <v>413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2.75" hidden="false" customHeight="false" outlineLevel="0" collapsed="false">
      <c r="A420" s="0" t="n">
        <f aca="false">ROW(Source!A329)</f>
        <v>329</v>
      </c>
      <c r="B420" s="0" t="n">
        <v>77595320</v>
      </c>
      <c r="C420" s="0" t="n">
        <v>77595316</v>
      </c>
      <c r="D420" s="0" t="n">
        <v>48012237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760</v>
      </c>
      <c r="J420" s="0" t="s">
        <v>761</v>
      </c>
      <c r="K420" s="0" t="s">
        <v>762</v>
      </c>
      <c r="L420" s="0" t="n">
        <v>1480</v>
      </c>
      <c r="N420" s="0" t="n">
        <v>1013</v>
      </c>
      <c r="O420" s="0" t="s">
        <v>563</v>
      </c>
      <c r="P420" s="0" t="s">
        <v>564</v>
      </c>
      <c r="Q420" s="0" t="n">
        <v>1</v>
      </c>
      <c r="Y420" s="0" t="n">
        <v>7.41</v>
      </c>
      <c r="AA420" s="0" t="n">
        <v>0</v>
      </c>
      <c r="AB420" s="0" t="n">
        <v>31.14</v>
      </c>
      <c r="AC420" s="0" t="n">
        <v>11.6</v>
      </c>
      <c r="AD420" s="0" t="n">
        <v>0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24.7</v>
      </c>
      <c r="AU420" s="0" t="s">
        <v>313</v>
      </c>
      <c r="AV420" s="0" t="n">
        <v>0</v>
      </c>
      <c r="AW420" s="0" t="n">
        <v>2</v>
      </c>
      <c r="AX420" s="0" t="n">
        <v>77595343</v>
      </c>
      <c r="AY420" s="0" t="n">
        <v>1</v>
      </c>
      <c r="AZ420" s="0" t="n">
        <v>0</v>
      </c>
      <c r="BA420" s="0" t="n">
        <v>414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2.75" hidden="false" customHeight="false" outlineLevel="0" collapsed="false">
      <c r="A421" s="0" t="n">
        <f aca="false">ROW(Source!A329)</f>
        <v>329</v>
      </c>
      <c r="B421" s="0" t="n">
        <v>77595321</v>
      </c>
      <c r="C421" s="0" t="n">
        <v>77595316</v>
      </c>
      <c r="D421" s="0" t="n">
        <v>47841924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682</v>
      </c>
      <c r="J421" s="0" t="s">
        <v>763</v>
      </c>
      <c r="K421" s="0" t="s">
        <v>764</v>
      </c>
      <c r="L421" s="0" t="n">
        <v>1480</v>
      </c>
      <c r="N421" s="0" t="n">
        <v>1013</v>
      </c>
      <c r="O421" s="0" t="s">
        <v>563</v>
      </c>
      <c r="P421" s="0" t="s">
        <v>564</v>
      </c>
      <c r="Q421" s="0" t="n">
        <v>1</v>
      </c>
      <c r="Y421" s="0" t="n">
        <v>0.741</v>
      </c>
      <c r="AA421" s="0" t="n">
        <v>0</v>
      </c>
      <c r="AB421" s="0" t="n">
        <v>8.1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2.47</v>
      </c>
      <c r="AU421" s="0" t="s">
        <v>313</v>
      </c>
      <c r="AV421" s="0" t="n">
        <v>0</v>
      </c>
      <c r="AW421" s="0" t="n">
        <v>2</v>
      </c>
      <c r="AX421" s="0" t="n">
        <v>77595344</v>
      </c>
      <c r="AY421" s="0" t="n">
        <v>1</v>
      </c>
      <c r="AZ421" s="0" t="n">
        <v>0</v>
      </c>
      <c r="BA421" s="0" t="n">
        <v>415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2.75" hidden="false" customHeight="false" outlineLevel="0" collapsed="false">
      <c r="A422" s="0" t="n">
        <f aca="false">ROW(Source!A329)</f>
        <v>329</v>
      </c>
      <c r="B422" s="0" t="n">
        <v>77595322</v>
      </c>
      <c r="C422" s="0" t="n">
        <v>77595316</v>
      </c>
      <c r="D422" s="0" t="n">
        <v>47841848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568</v>
      </c>
      <c r="J422" s="0" t="s">
        <v>765</v>
      </c>
      <c r="K422" s="0" t="s">
        <v>766</v>
      </c>
      <c r="L422" s="0" t="n">
        <v>1480</v>
      </c>
      <c r="N422" s="0" t="n">
        <v>1013</v>
      </c>
      <c r="O422" s="0" t="s">
        <v>563</v>
      </c>
      <c r="P422" s="0" t="s">
        <v>564</v>
      </c>
      <c r="Q422" s="0" t="n">
        <v>1</v>
      </c>
      <c r="Y422" s="0" t="n">
        <v>1.809</v>
      </c>
      <c r="AA422" s="0" t="n">
        <v>0</v>
      </c>
      <c r="AB422" s="0" t="n">
        <v>2.08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6.03</v>
      </c>
      <c r="AU422" s="0" t="s">
        <v>313</v>
      </c>
      <c r="AV422" s="0" t="n">
        <v>0</v>
      </c>
      <c r="AW422" s="0" t="n">
        <v>2</v>
      </c>
      <c r="AX422" s="0" t="n">
        <v>77595345</v>
      </c>
      <c r="AY422" s="0" t="n">
        <v>1</v>
      </c>
      <c r="AZ422" s="0" t="n">
        <v>0</v>
      </c>
      <c r="BA422" s="0" t="n">
        <v>416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2.75" hidden="false" customHeight="false" outlineLevel="0" collapsed="false">
      <c r="A423" s="0" t="n">
        <f aca="false">ROW(Source!A329)</f>
        <v>329</v>
      </c>
      <c r="B423" s="0" t="n">
        <v>77595323</v>
      </c>
      <c r="C423" s="0" t="n">
        <v>77595316</v>
      </c>
      <c r="D423" s="0" t="n">
        <v>47861460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767</v>
      </c>
      <c r="J423" s="0" t="s">
        <v>768</v>
      </c>
      <c r="K423" s="0" t="s">
        <v>769</v>
      </c>
      <c r="L423" s="0" t="n">
        <v>1480</v>
      </c>
      <c r="N423" s="0" t="n">
        <v>1013</v>
      </c>
      <c r="O423" s="0" t="s">
        <v>563</v>
      </c>
      <c r="P423" s="0" t="s">
        <v>564</v>
      </c>
      <c r="Q423" s="0" t="n">
        <v>1</v>
      </c>
      <c r="Y423" s="0" t="n">
        <v>0.075</v>
      </c>
      <c r="AA423" s="0" t="n">
        <v>0</v>
      </c>
      <c r="AB423" s="0" t="n">
        <v>107.3</v>
      </c>
      <c r="AC423" s="0" t="n">
        <v>11.6</v>
      </c>
      <c r="AD423" s="0" t="n">
        <v>0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0.25</v>
      </c>
      <c r="AU423" s="0" t="s">
        <v>313</v>
      </c>
      <c r="AV423" s="0" t="n">
        <v>0</v>
      </c>
      <c r="AW423" s="0" t="n">
        <v>2</v>
      </c>
      <c r="AX423" s="0" t="n">
        <v>77595346</v>
      </c>
      <c r="AY423" s="0" t="n">
        <v>1</v>
      </c>
      <c r="AZ423" s="0" t="n">
        <v>0</v>
      </c>
      <c r="BA423" s="0" t="n">
        <v>417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2.75" hidden="false" customHeight="false" outlineLevel="0" collapsed="false">
      <c r="A424" s="0" t="n">
        <f aca="false">ROW(Source!A329)</f>
        <v>329</v>
      </c>
      <c r="B424" s="0" t="n">
        <v>77595324</v>
      </c>
      <c r="C424" s="0" t="n">
        <v>77595316</v>
      </c>
      <c r="D424" s="0" t="n">
        <v>47862428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770</v>
      </c>
      <c r="J424" s="0" t="s">
        <v>771</v>
      </c>
      <c r="K424" s="0" t="s">
        <v>772</v>
      </c>
      <c r="L424" s="0" t="n">
        <v>1348</v>
      </c>
      <c r="N424" s="0" t="n">
        <v>1009</v>
      </c>
      <c r="O424" s="0" t="s">
        <v>99</v>
      </c>
      <c r="P424" s="0" t="s">
        <v>99</v>
      </c>
      <c r="Q424" s="0" t="n">
        <v>1000</v>
      </c>
      <c r="Y424" s="0" t="n">
        <v>0</v>
      </c>
      <c r="AA424" s="0" t="n">
        <v>12430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0.00065</v>
      </c>
      <c r="AU424" s="0" t="s">
        <v>312</v>
      </c>
      <c r="AV424" s="0" t="n">
        <v>0</v>
      </c>
      <c r="AW424" s="0" t="n">
        <v>2</v>
      </c>
      <c r="AX424" s="0" t="n">
        <v>77595347</v>
      </c>
      <c r="AY424" s="0" t="n">
        <v>1</v>
      </c>
      <c r="AZ424" s="0" t="n">
        <v>0</v>
      </c>
      <c r="BA424" s="0" t="n">
        <v>418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2.75" hidden="false" customHeight="false" outlineLevel="0" collapsed="false">
      <c r="A425" s="0" t="n">
        <f aca="false">ROW(Source!A329)</f>
        <v>329</v>
      </c>
      <c r="B425" s="0" t="n">
        <v>77595325</v>
      </c>
      <c r="C425" s="0" t="n">
        <v>77595316</v>
      </c>
      <c r="D425" s="0" t="n">
        <v>48013505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773</v>
      </c>
      <c r="J425" s="0" t="s">
        <v>774</v>
      </c>
      <c r="K425" s="0" t="s">
        <v>775</v>
      </c>
      <c r="L425" s="0" t="n">
        <v>1358</v>
      </c>
      <c r="N425" s="0" t="n">
        <v>1010</v>
      </c>
      <c r="O425" s="0" t="s">
        <v>505</v>
      </c>
      <c r="P425" s="0" t="s">
        <v>505</v>
      </c>
      <c r="Q425" s="0" t="n">
        <v>10</v>
      </c>
      <c r="Y425" s="0" t="n">
        <v>0</v>
      </c>
      <c r="AA425" s="0" t="n">
        <v>23.4</v>
      </c>
      <c r="AB425" s="0" t="n">
        <v>0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4.5</v>
      </c>
      <c r="AU425" s="0" t="s">
        <v>312</v>
      </c>
      <c r="AV425" s="0" t="n">
        <v>0</v>
      </c>
      <c r="AW425" s="0" t="n">
        <v>2</v>
      </c>
      <c r="AX425" s="0" t="n">
        <v>77595348</v>
      </c>
      <c r="AY425" s="0" t="n">
        <v>1</v>
      </c>
      <c r="AZ425" s="0" t="n">
        <v>0</v>
      </c>
      <c r="BA425" s="0" t="n">
        <v>419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2.75" hidden="false" customHeight="false" outlineLevel="0" collapsed="false">
      <c r="A426" s="0" t="n">
        <f aca="false">ROW(Source!A329)</f>
        <v>329</v>
      </c>
      <c r="B426" s="0" t="n">
        <v>77595326</v>
      </c>
      <c r="C426" s="0" t="n">
        <v>77595316</v>
      </c>
      <c r="D426" s="0" t="n">
        <v>47910241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76</v>
      </c>
      <c r="J426" s="0" t="s">
        <v>777</v>
      </c>
      <c r="K426" s="0" t="s">
        <v>778</v>
      </c>
      <c r="L426" s="0" t="n">
        <v>1348</v>
      </c>
      <c r="N426" s="0" t="n">
        <v>1009</v>
      </c>
      <c r="O426" s="0" t="s">
        <v>99</v>
      </c>
      <c r="P426" s="0" t="s">
        <v>99</v>
      </c>
      <c r="Q426" s="0" t="n">
        <v>1000</v>
      </c>
      <c r="Y426" s="0" t="n">
        <v>0</v>
      </c>
      <c r="AA426" s="0" t="n">
        <v>5000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0.011</v>
      </c>
      <c r="AU426" s="0" t="s">
        <v>312</v>
      </c>
      <c r="AV426" s="0" t="n">
        <v>0</v>
      </c>
      <c r="AW426" s="0" t="n">
        <v>2</v>
      </c>
      <c r="AX426" s="0" t="n">
        <v>77595349</v>
      </c>
      <c r="AY426" s="0" t="n">
        <v>1</v>
      </c>
      <c r="AZ426" s="0" t="n">
        <v>0</v>
      </c>
      <c r="BA426" s="0" t="n">
        <v>42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2.75" hidden="false" customHeight="false" outlineLevel="0" collapsed="false">
      <c r="A427" s="0" t="n">
        <f aca="false">ROW(Source!A329)</f>
        <v>329</v>
      </c>
      <c r="B427" s="0" t="n">
        <v>77595327</v>
      </c>
      <c r="C427" s="0" t="n">
        <v>77595316</v>
      </c>
      <c r="D427" s="0" t="n">
        <v>48012222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779</v>
      </c>
      <c r="J427" s="0" t="s">
        <v>780</v>
      </c>
      <c r="K427" s="0" t="s">
        <v>781</v>
      </c>
      <c r="L427" s="0" t="n">
        <v>1346</v>
      </c>
      <c r="N427" s="0" t="n">
        <v>1009</v>
      </c>
      <c r="O427" s="0" t="s">
        <v>157</v>
      </c>
      <c r="P427" s="0" t="s">
        <v>157</v>
      </c>
      <c r="Q427" s="0" t="n">
        <v>1</v>
      </c>
      <c r="Y427" s="0" t="n">
        <v>0</v>
      </c>
      <c r="AA427" s="0" t="n">
        <v>10.57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1.75</v>
      </c>
      <c r="AU427" s="0" t="s">
        <v>312</v>
      </c>
      <c r="AV427" s="0" t="n">
        <v>0</v>
      </c>
      <c r="AW427" s="0" t="n">
        <v>2</v>
      </c>
      <c r="AX427" s="0" t="n">
        <v>77595350</v>
      </c>
      <c r="AY427" s="0" t="n">
        <v>1</v>
      </c>
      <c r="AZ427" s="0" t="n">
        <v>0</v>
      </c>
      <c r="BA427" s="0" t="n">
        <v>421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2.75" hidden="false" customHeight="false" outlineLevel="0" collapsed="false">
      <c r="A428" s="0" t="n">
        <f aca="false">ROW(Source!A329)</f>
        <v>329</v>
      </c>
      <c r="B428" s="0" t="n">
        <v>77595328</v>
      </c>
      <c r="C428" s="0" t="n">
        <v>77595316</v>
      </c>
      <c r="D428" s="0" t="n">
        <v>48012223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782</v>
      </c>
      <c r="J428" s="0" t="s">
        <v>783</v>
      </c>
      <c r="K428" s="0" t="s">
        <v>784</v>
      </c>
      <c r="L428" s="0" t="n">
        <v>1346</v>
      </c>
      <c r="N428" s="0" t="n">
        <v>1009</v>
      </c>
      <c r="O428" s="0" t="s">
        <v>157</v>
      </c>
      <c r="P428" s="0" t="s">
        <v>157</v>
      </c>
      <c r="Q428" s="0" t="n">
        <v>1</v>
      </c>
      <c r="Y428" s="0" t="n">
        <v>0</v>
      </c>
      <c r="AA428" s="0" t="n">
        <v>28.6</v>
      </c>
      <c r="AB428" s="0" t="n">
        <v>0</v>
      </c>
      <c r="AC428" s="0" t="n">
        <v>0</v>
      </c>
      <c r="AD428" s="0" t="n">
        <v>0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0.4</v>
      </c>
      <c r="AU428" s="0" t="s">
        <v>312</v>
      </c>
      <c r="AV428" s="0" t="n">
        <v>0</v>
      </c>
      <c r="AW428" s="0" t="n">
        <v>2</v>
      </c>
      <c r="AX428" s="0" t="n">
        <v>77595351</v>
      </c>
      <c r="AY428" s="0" t="n">
        <v>1</v>
      </c>
      <c r="AZ428" s="0" t="n">
        <v>0</v>
      </c>
      <c r="BA428" s="0" t="n">
        <v>422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2.75" hidden="false" customHeight="false" outlineLevel="0" collapsed="false">
      <c r="A429" s="0" t="n">
        <f aca="false">ROW(Source!A329)</f>
        <v>329</v>
      </c>
      <c r="B429" s="0" t="n">
        <v>77595329</v>
      </c>
      <c r="C429" s="0" t="n">
        <v>77595316</v>
      </c>
      <c r="D429" s="0" t="n">
        <v>48017863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785</v>
      </c>
      <c r="J429" s="0" t="s">
        <v>786</v>
      </c>
      <c r="K429" s="0" t="s">
        <v>787</v>
      </c>
      <c r="L429" s="0" t="n">
        <v>1308</v>
      </c>
      <c r="N429" s="0" t="n">
        <v>1003</v>
      </c>
      <c r="O429" s="0" t="s">
        <v>223</v>
      </c>
      <c r="P429" s="0" t="s">
        <v>223</v>
      </c>
      <c r="Q429" s="0" t="n">
        <v>100</v>
      </c>
      <c r="Y429" s="0" t="n">
        <v>0</v>
      </c>
      <c r="AA429" s="0" t="n">
        <v>120</v>
      </c>
      <c r="AB429" s="0" t="n">
        <v>0</v>
      </c>
      <c r="AC429" s="0" t="n">
        <v>0</v>
      </c>
      <c r="AD429" s="0" t="n">
        <v>0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0.03</v>
      </c>
      <c r="AU429" s="0" t="s">
        <v>312</v>
      </c>
      <c r="AV429" s="0" t="n">
        <v>0</v>
      </c>
      <c r="AW429" s="0" t="n">
        <v>2</v>
      </c>
      <c r="AX429" s="0" t="n">
        <v>77595352</v>
      </c>
      <c r="AY429" s="0" t="n">
        <v>1</v>
      </c>
      <c r="AZ429" s="0" t="n">
        <v>0</v>
      </c>
      <c r="BA429" s="0" t="n">
        <v>423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2.75" hidden="false" customHeight="false" outlineLevel="0" collapsed="false">
      <c r="A430" s="0" t="n">
        <f aca="false">ROW(Source!A329)</f>
        <v>329</v>
      </c>
      <c r="B430" s="0" t="n">
        <v>77595330</v>
      </c>
      <c r="C430" s="0" t="n">
        <v>77595316</v>
      </c>
      <c r="D430" s="0" t="n">
        <v>48013506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88</v>
      </c>
      <c r="J430" s="0" t="s">
        <v>789</v>
      </c>
      <c r="K430" s="0" t="s">
        <v>790</v>
      </c>
      <c r="L430" s="0" t="n">
        <v>1358</v>
      </c>
      <c r="N430" s="0" t="n">
        <v>1010</v>
      </c>
      <c r="O430" s="0" t="s">
        <v>505</v>
      </c>
      <c r="P430" s="0" t="s">
        <v>505</v>
      </c>
      <c r="Q430" s="0" t="n">
        <v>10</v>
      </c>
      <c r="Y430" s="0" t="n">
        <v>0</v>
      </c>
      <c r="AA430" s="0" t="n">
        <v>26.4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4.5</v>
      </c>
      <c r="AU430" s="0" t="s">
        <v>312</v>
      </c>
      <c r="AV430" s="0" t="n">
        <v>0</v>
      </c>
      <c r="AW430" s="0" t="n">
        <v>2</v>
      </c>
      <c r="AX430" s="0" t="n">
        <v>77595353</v>
      </c>
      <c r="AY430" s="0" t="n">
        <v>1</v>
      </c>
      <c r="AZ430" s="0" t="n">
        <v>0</v>
      </c>
      <c r="BA430" s="0" t="n">
        <v>424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2.75" hidden="false" customHeight="false" outlineLevel="0" collapsed="false">
      <c r="A431" s="0" t="n">
        <f aca="false">ROW(Source!A329)</f>
        <v>329</v>
      </c>
      <c r="B431" s="0" t="n">
        <v>77595331</v>
      </c>
      <c r="C431" s="0" t="n">
        <v>77595316</v>
      </c>
      <c r="D431" s="0" t="n">
        <v>47862459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791</v>
      </c>
      <c r="J431" s="0" t="s">
        <v>792</v>
      </c>
      <c r="K431" s="0" t="s">
        <v>793</v>
      </c>
      <c r="L431" s="0" t="n">
        <v>1355</v>
      </c>
      <c r="N431" s="0" t="n">
        <v>1010</v>
      </c>
      <c r="O431" s="0" t="s">
        <v>319</v>
      </c>
      <c r="P431" s="0" t="s">
        <v>319</v>
      </c>
      <c r="Q431" s="0" t="n">
        <v>100</v>
      </c>
      <c r="Y431" s="0" t="n">
        <v>0</v>
      </c>
      <c r="AA431" s="0" t="n">
        <v>86</v>
      </c>
      <c r="AB431" s="0" t="n">
        <v>0</v>
      </c>
      <c r="AC431" s="0" t="n">
        <v>0</v>
      </c>
      <c r="AD431" s="0" t="n">
        <v>0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2.5</v>
      </c>
      <c r="AU431" s="0" t="s">
        <v>312</v>
      </c>
      <c r="AV431" s="0" t="n">
        <v>0</v>
      </c>
      <c r="AW431" s="0" t="n">
        <v>2</v>
      </c>
      <c r="AX431" s="0" t="n">
        <v>77595354</v>
      </c>
      <c r="AY431" s="0" t="n">
        <v>1</v>
      </c>
      <c r="AZ431" s="0" t="n">
        <v>0</v>
      </c>
      <c r="BA431" s="0" t="n">
        <v>425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2.75" hidden="false" customHeight="false" outlineLevel="0" collapsed="false">
      <c r="A432" s="0" t="n">
        <f aca="false">ROW(Source!A329)</f>
        <v>329</v>
      </c>
      <c r="B432" s="0" t="n">
        <v>77595332</v>
      </c>
      <c r="C432" s="0" t="n">
        <v>77595316</v>
      </c>
      <c r="D432" s="0" t="n">
        <v>48016455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94</v>
      </c>
      <c r="J432" s="0" t="s">
        <v>795</v>
      </c>
      <c r="K432" s="0" t="s">
        <v>796</v>
      </c>
      <c r="L432" s="0" t="n">
        <v>1355</v>
      </c>
      <c r="N432" s="0" t="n">
        <v>1010</v>
      </c>
      <c r="O432" s="0" t="s">
        <v>319</v>
      </c>
      <c r="P432" s="0" t="s">
        <v>319</v>
      </c>
      <c r="Q432" s="0" t="n">
        <v>100</v>
      </c>
      <c r="Y432" s="0" t="n">
        <v>0</v>
      </c>
      <c r="AA432" s="0" t="n">
        <v>142.5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0.41</v>
      </c>
      <c r="AU432" s="0" t="s">
        <v>312</v>
      </c>
      <c r="AV432" s="0" t="n">
        <v>0</v>
      </c>
      <c r="AW432" s="0" t="n">
        <v>2</v>
      </c>
      <c r="AX432" s="0" t="n">
        <v>77595355</v>
      </c>
      <c r="AY432" s="0" t="n">
        <v>1</v>
      </c>
      <c r="AZ432" s="0" t="n">
        <v>0</v>
      </c>
      <c r="BA432" s="0" t="n">
        <v>426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2.75" hidden="false" customHeight="false" outlineLevel="0" collapsed="false">
      <c r="A433" s="0" t="n">
        <f aca="false">ROW(Source!A329)</f>
        <v>329</v>
      </c>
      <c r="B433" s="0" t="n">
        <v>77595333</v>
      </c>
      <c r="C433" s="0" t="n">
        <v>77595316</v>
      </c>
      <c r="D433" s="0" t="n">
        <v>47943511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797</v>
      </c>
      <c r="J433" s="0" t="s">
        <v>798</v>
      </c>
      <c r="K433" s="0" t="s">
        <v>799</v>
      </c>
      <c r="L433" s="0" t="n">
        <v>1348</v>
      </c>
      <c r="N433" s="0" t="n">
        <v>1009</v>
      </c>
      <c r="O433" s="0" t="s">
        <v>99</v>
      </c>
      <c r="P433" s="0" t="s">
        <v>99</v>
      </c>
      <c r="Q433" s="0" t="n">
        <v>1000</v>
      </c>
      <c r="Y433" s="0" t="n">
        <v>0</v>
      </c>
      <c r="AA433" s="0" t="n">
        <v>7418.82</v>
      </c>
      <c r="AB433" s="0" t="n">
        <v>0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0.007</v>
      </c>
      <c r="AU433" s="0" t="s">
        <v>312</v>
      </c>
      <c r="AV433" s="0" t="n">
        <v>0</v>
      </c>
      <c r="AW433" s="0" t="n">
        <v>2</v>
      </c>
      <c r="AX433" s="0" t="n">
        <v>77595356</v>
      </c>
      <c r="AY433" s="0" t="n">
        <v>1</v>
      </c>
      <c r="AZ433" s="0" t="n">
        <v>0</v>
      </c>
      <c r="BA433" s="0" t="n">
        <v>427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2.75" hidden="false" customHeight="false" outlineLevel="0" collapsed="false">
      <c r="A434" s="0" t="n">
        <f aca="false">ROW(Source!A329)</f>
        <v>329</v>
      </c>
      <c r="B434" s="0" t="n">
        <v>77595334</v>
      </c>
      <c r="C434" s="0" t="n">
        <v>77595316</v>
      </c>
      <c r="D434" s="0" t="n">
        <v>48017865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800</v>
      </c>
      <c r="J434" s="0" t="s">
        <v>801</v>
      </c>
      <c r="K434" s="0" t="s">
        <v>802</v>
      </c>
      <c r="L434" s="0" t="n">
        <v>1356</v>
      </c>
      <c r="N434" s="0" t="n">
        <v>1010</v>
      </c>
      <c r="O434" s="0" t="s">
        <v>803</v>
      </c>
      <c r="P434" s="0" t="s">
        <v>803</v>
      </c>
      <c r="Q434" s="0" t="n">
        <v>1000</v>
      </c>
      <c r="Y434" s="0" t="n">
        <v>0</v>
      </c>
      <c r="AA434" s="0" t="n">
        <v>19.5</v>
      </c>
      <c r="AB434" s="0" t="n">
        <v>0</v>
      </c>
      <c r="AC434" s="0" t="n">
        <v>0</v>
      </c>
      <c r="AD434" s="0" t="n">
        <v>0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0.00204</v>
      </c>
      <c r="AU434" s="0" t="s">
        <v>312</v>
      </c>
      <c r="AV434" s="0" t="n">
        <v>0</v>
      </c>
      <c r="AW434" s="0" t="n">
        <v>2</v>
      </c>
      <c r="AX434" s="0" t="n">
        <v>77595357</v>
      </c>
      <c r="AY434" s="0" t="n">
        <v>1</v>
      </c>
      <c r="AZ434" s="0" t="n">
        <v>0</v>
      </c>
      <c r="BA434" s="0" t="n">
        <v>428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2.75" hidden="false" customHeight="false" outlineLevel="0" collapsed="false">
      <c r="A435" s="0" t="n">
        <f aca="false">ROW(Source!A329)</f>
        <v>329</v>
      </c>
      <c r="B435" s="0" t="n">
        <v>77595335</v>
      </c>
      <c r="C435" s="0" t="n">
        <v>77595316</v>
      </c>
      <c r="D435" s="0" t="n">
        <v>48018788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804</v>
      </c>
      <c r="J435" s="0" t="s">
        <v>805</v>
      </c>
      <c r="K435" s="0" t="s">
        <v>806</v>
      </c>
      <c r="L435" s="0" t="n">
        <v>1358</v>
      </c>
      <c r="N435" s="0" t="n">
        <v>1010</v>
      </c>
      <c r="O435" s="0" t="s">
        <v>505</v>
      </c>
      <c r="P435" s="0" t="s">
        <v>505</v>
      </c>
      <c r="Q435" s="0" t="n">
        <v>10</v>
      </c>
      <c r="Y435" s="0" t="n">
        <v>0</v>
      </c>
      <c r="AA435" s="0" t="n">
        <v>64.8</v>
      </c>
      <c r="AB435" s="0" t="n">
        <v>0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16.5</v>
      </c>
      <c r="AU435" s="0" t="s">
        <v>312</v>
      </c>
      <c r="AV435" s="0" t="n">
        <v>0</v>
      </c>
      <c r="AW435" s="0" t="n">
        <v>2</v>
      </c>
      <c r="AX435" s="0" t="n">
        <v>77595358</v>
      </c>
      <c r="AY435" s="0" t="n">
        <v>1</v>
      </c>
      <c r="AZ435" s="0" t="n">
        <v>0</v>
      </c>
      <c r="BA435" s="0" t="n">
        <v>429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2.75" hidden="false" customHeight="false" outlineLevel="0" collapsed="false">
      <c r="A436" s="0" t="n">
        <f aca="false">ROW(Source!A329)</f>
        <v>329</v>
      </c>
      <c r="B436" s="0" t="n">
        <v>77595336</v>
      </c>
      <c r="C436" s="0" t="n">
        <v>77595316</v>
      </c>
      <c r="D436" s="0" t="n">
        <v>48023016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807</v>
      </c>
      <c r="J436" s="0" t="s">
        <v>808</v>
      </c>
      <c r="K436" s="0" t="s">
        <v>809</v>
      </c>
      <c r="L436" s="0" t="n">
        <v>1355</v>
      </c>
      <c r="N436" s="0" t="n">
        <v>1010</v>
      </c>
      <c r="O436" s="0" t="s">
        <v>319</v>
      </c>
      <c r="P436" s="0" t="s">
        <v>319</v>
      </c>
      <c r="Q436" s="0" t="n">
        <v>100</v>
      </c>
      <c r="Y436" s="0" t="n">
        <v>0</v>
      </c>
      <c r="AA436" s="0" t="n">
        <v>50</v>
      </c>
      <c r="AB436" s="0" t="n">
        <v>0</v>
      </c>
      <c r="AC436" s="0" t="n">
        <v>0</v>
      </c>
      <c r="AD436" s="0" t="n">
        <v>0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0.83</v>
      </c>
      <c r="AU436" s="0" t="s">
        <v>312</v>
      </c>
      <c r="AV436" s="0" t="n">
        <v>0</v>
      </c>
      <c r="AW436" s="0" t="n">
        <v>2</v>
      </c>
      <c r="AX436" s="0" t="n">
        <v>77595359</v>
      </c>
      <c r="AY436" s="0" t="n">
        <v>1</v>
      </c>
      <c r="AZ436" s="0" t="n">
        <v>0</v>
      </c>
      <c r="BA436" s="0" t="n">
        <v>43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2.75" hidden="false" customHeight="false" outlineLevel="0" collapsed="false">
      <c r="A437" s="0" t="n">
        <f aca="false">ROW(Source!A329)</f>
        <v>329</v>
      </c>
      <c r="B437" s="0" t="n">
        <v>77595337</v>
      </c>
      <c r="C437" s="0" t="n">
        <v>77595316</v>
      </c>
      <c r="D437" s="0" t="n">
        <v>48023455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810</v>
      </c>
      <c r="J437" s="0" t="s">
        <v>811</v>
      </c>
      <c r="K437" s="0" t="s">
        <v>812</v>
      </c>
      <c r="L437" s="0" t="n">
        <v>1301</v>
      </c>
      <c r="N437" s="0" t="n">
        <v>1003</v>
      </c>
      <c r="O437" s="0" t="s">
        <v>29</v>
      </c>
      <c r="P437" s="0" t="s">
        <v>29</v>
      </c>
      <c r="Q437" s="0" t="n">
        <v>1</v>
      </c>
      <c r="Y437" s="0" t="n">
        <v>0</v>
      </c>
      <c r="AA437" s="0" t="n">
        <v>17.54</v>
      </c>
      <c r="AB437" s="0" t="n">
        <v>0</v>
      </c>
      <c r="AC437" s="0" t="n">
        <v>0</v>
      </c>
      <c r="AD437" s="0" t="n">
        <v>0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34</v>
      </c>
      <c r="AU437" s="0" t="s">
        <v>312</v>
      </c>
      <c r="AV437" s="0" t="n">
        <v>0</v>
      </c>
      <c r="AW437" s="0" t="n">
        <v>2</v>
      </c>
      <c r="AX437" s="0" t="n">
        <v>77595360</v>
      </c>
      <c r="AY437" s="0" t="n">
        <v>1</v>
      </c>
      <c r="AZ437" s="0" t="n">
        <v>0</v>
      </c>
      <c r="BA437" s="0" t="n">
        <v>431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2.75" hidden="false" customHeight="false" outlineLevel="0" collapsed="false">
      <c r="A438" s="0" t="n">
        <f aca="false">ROW(Source!A329)</f>
        <v>329</v>
      </c>
      <c r="B438" s="0" t="n">
        <v>77595338</v>
      </c>
      <c r="C438" s="0" t="n">
        <v>77595316</v>
      </c>
      <c r="D438" s="0" t="n">
        <v>48019647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813</v>
      </c>
      <c r="J438" s="0" t="s">
        <v>814</v>
      </c>
      <c r="K438" s="0" t="s">
        <v>815</v>
      </c>
      <c r="L438" s="0" t="n">
        <v>1354</v>
      </c>
      <c r="N438" s="0" t="n">
        <v>1010</v>
      </c>
      <c r="O438" s="0" t="s">
        <v>41</v>
      </c>
      <c r="P438" s="0" t="s">
        <v>41</v>
      </c>
      <c r="Q438" s="0" t="n">
        <v>1</v>
      </c>
      <c r="Y438" s="0" t="n">
        <v>0</v>
      </c>
      <c r="AA438" s="0" t="n">
        <v>0.27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24.4</v>
      </c>
      <c r="AU438" s="0" t="s">
        <v>312</v>
      </c>
      <c r="AV438" s="0" t="n">
        <v>0</v>
      </c>
      <c r="AW438" s="0" t="n">
        <v>2</v>
      </c>
      <c r="AX438" s="0" t="n">
        <v>77595361</v>
      </c>
      <c r="AY438" s="0" t="n">
        <v>1</v>
      </c>
      <c r="AZ438" s="0" t="n">
        <v>0</v>
      </c>
      <c r="BA438" s="0" t="n">
        <v>432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2.75" hidden="false" customHeight="false" outlineLevel="0" collapsed="false">
      <c r="A439" s="0" t="n">
        <f aca="false">ROW(Source!A329)</f>
        <v>329</v>
      </c>
      <c r="B439" s="0" t="n">
        <v>77595339</v>
      </c>
      <c r="C439" s="0" t="n">
        <v>77595316</v>
      </c>
      <c r="D439" s="0" t="n">
        <v>47855729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356</v>
      </c>
      <c r="J439" s="0" t="s">
        <v>358</v>
      </c>
      <c r="K439" s="0" t="s">
        <v>357</v>
      </c>
      <c r="L439" s="0" t="n">
        <v>19075395</v>
      </c>
      <c r="N439" s="0" t="n">
        <v>1009</v>
      </c>
      <c r="O439" s="0" t="s">
        <v>99</v>
      </c>
      <c r="P439" s="0" t="s">
        <v>359</v>
      </c>
      <c r="Q439" s="0" t="n">
        <v>1000</v>
      </c>
      <c r="Y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N439" s="0" t="n">
        <v>1</v>
      </c>
      <c r="AO439" s="0" t="n">
        <v>0</v>
      </c>
      <c r="AP439" s="0" t="n">
        <v>1</v>
      </c>
      <c r="AQ439" s="0" t="n">
        <v>0</v>
      </c>
      <c r="AR439" s="0" t="n">
        <v>0</v>
      </c>
      <c r="AT439" s="0" t="n">
        <v>0</v>
      </c>
      <c r="AU439" s="0" t="s">
        <v>312</v>
      </c>
      <c r="AV439" s="0" t="n">
        <v>0</v>
      </c>
      <c r="AW439" s="0" t="n">
        <v>2</v>
      </c>
      <c r="AX439" s="0" t="n">
        <v>77595362</v>
      </c>
      <c r="AY439" s="0" t="n">
        <v>1</v>
      </c>
      <c r="AZ439" s="0" t="n">
        <v>0</v>
      </c>
      <c r="BA439" s="0" t="n">
        <v>433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2.75" hidden="false" customHeight="false" outlineLevel="0" collapsed="false">
      <c r="A440" s="0" t="n">
        <f aca="false">ROW(Source!A330)</f>
        <v>330</v>
      </c>
      <c r="B440" s="0" t="n">
        <v>77595364</v>
      </c>
      <c r="C440" s="0" t="n">
        <v>77595363</v>
      </c>
      <c r="D440" s="0" t="n">
        <v>47856615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816</v>
      </c>
      <c r="K440" s="0" t="s">
        <v>817</v>
      </c>
      <c r="L440" s="0" t="n">
        <v>1369</v>
      </c>
      <c r="N440" s="0" t="n">
        <v>1013</v>
      </c>
      <c r="O440" s="0" t="s">
        <v>559</v>
      </c>
      <c r="P440" s="0" t="s">
        <v>559</v>
      </c>
      <c r="Q440" s="0" t="n">
        <v>1</v>
      </c>
      <c r="Y440" s="0" t="n">
        <v>11.85</v>
      </c>
      <c r="AA440" s="0" t="n">
        <v>0</v>
      </c>
      <c r="AB440" s="0" t="n">
        <v>0</v>
      </c>
      <c r="AC440" s="0" t="n">
        <v>0</v>
      </c>
      <c r="AD440" s="0" t="n">
        <v>9.92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39.5</v>
      </c>
      <c r="AU440" s="0" t="s">
        <v>313</v>
      </c>
      <c r="AV440" s="0" t="n">
        <v>1</v>
      </c>
      <c r="AW440" s="0" t="n">
        <v>2</v>
      </c>
      <c r="AX440" s="0" t="n">
        <v>77595375</v>
      </c>
      <c r="AY440" s="0" t="n">
        <v>1</v>
      </c>
      <c r="AZ440" s="0" t="n">
        <v>0</v>
      </c>
      <c r="BA440" s="0" t="n">
        <v>434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2.75" hidden="false" customHeight="false" outlineLevel="0" collapsed="false">
      <c r="A441" s="0" t="n">
        <f aca="false">ROW(Source!A330)</f>
        <v>330</v>
      </c>
      <c r="B441" s="0" t="n">
        <v>77595365</v>
      </c>
      <c r="C441" s="0" t="n">
        <v>77595363</v>
      </c>
      <c r="D441" s="0" t="n">
        <v>121548</v>
      </c>
      <c r="E441" s="0" t="n">
        <v>1</v>
      </c>
      <c r="F441" s="0" t="n">
        <v>1</v>
      </c>
      <c r="G441" s="0" t="n">
        <v>1</v>
      </c>
      <c r="H441" s="0" t="n">
        <v>1</v>
      </c>
      <c r="I441" s="0" t="s">
        <v>132</v>
      </c>
      <c r="K441" s="0" t="s">
        <v>618</v>
      </c>
      <c r="L441" s="0" t="n">
        <v>608254</v>
      </c>
      <c r="N441" s="0" t="n">
        <v>1013</v>
      </c>
      <c r="O441" s="0" t="s">
        <v>756</v>
      </c>
      <c r="P441" s="0" t="s">
        <v>756</v>
      </c>
      <c r="Q441" s="0" t="n">
        <v>1</v>
      </c>
      <c r="Y441" s="0" t="n">
        <v>0.009</v>
      </c>
      <c r="AA441" s="0" t="n">
        <v>0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0.03</v>
      </c>
      <c r="AU441" s="0" t="s">
        <v>313</v>
      </c>
      <c r="AV441" s="0" t="n">
        <v>2</v>
      </c>
      <c r="AW441" s="0" t="n">
        <v>2</v>
      </c>
      <c r="AX441" s="0" t="n">
        <v>77595376</v>
      </c>
      <c r="AY441" s="0" t="n">
        <v>1</v>
      </c>
      <c r="AZ441" s="0" t="n">
        <v>0</v>
      </c>
      <c r="BA441" s="0" t="n">
        <v>435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2.75" hidden="false" customHeight="false" outlineLevel="0" collapsed="false">
      <c r="A442" s="0" t="n">
        <f aca="false">ROW(Source!A330)</f>
        <v>330</v>
      </c>
      <c r="B442" s="0" t="n">
        <v>77595366</v>
      </c>
      <c r="C442" s="0" t="n">
        <v>77595363</v>
      </c>
      <c r="D442" s="0" t="n">
        <v>47855728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757</v>
      </c>
      <c r="J442" s="0" t="s">
        <v>758</v>
      </c>
      <c r="K442" s="0" t="s">
        <v>759</v>
      </c>
      <c r="L442" s="0" t="n">
        <v>1480</v>
      </c>
      <c r="N442" s="0" t="n">
        <v>1013</v>
      </c>
      <c r="O442" s="0" t="s">
        <v>563</v>
      </c>
      <c r="P442" s="0" t="s">
        <v>564</v>
      </c>
      <c r="Q442" s="0" t="n">
        <v>1</v>
      </c>
      <c r="Y442" s="0" t="n">
        <v>0.009</v>
      </c>
      <c r="AA442" s="0" t="n">
        <v>0</v>
      </c>
      <c r="AB442" s="0" t="n">
        <v>134.65</v>
      </c>
      <c r="AC442" s="0" t="n">
        <v>13.5</v>
      </c>
      <c r="AD442" s="0" t="n">
        <v>0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0.03</v>
      </c>
      <c r="AU442" s="0" t="s">
        <v>313</v>
      </c>
      <c r="AV442" s="0" t="n">
        <v>0</v>
      </c>
      <c r="AW442" s="0" t="n">
        <v>2</v>
      </c>
      <c r="AX442" s="0" t="n">
        <v>77595377</v>
      </c>
      <c r="AY442" s="0" t="n">
        <v>1</v>
      </c>
      <c r="AZ442" s="0" t="n">
        <v>0</v>
      </c>
      <c r="BA442" s="0" t="n">
        <v>436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2.75" hidden="false" customHeight="false" outlineLevel="0" collapsed="false">
      <c r="A443" s="0" t="n">
        <f aca="false">ROW(Source!A330)</f>
        <v>330</v>
      </c>
      <c r="B443" s="0" t="n">
        <v>77595367</v>
      </c>
      <c r="C443" s="0" t="n">
        <v>77595363</v>
      </c>
      <c r="D443" s="0" t="n">
        <v>47840737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685</v>
      </c>
      <c r="J443" s="0" t="s">
        <v>818</v>
      </c>
      <c r="K443" s="0" t="s">
        <v>819</v>
      </c>
      <c r="L443" s="0" t="n">
        <v>1480</v>
      </c>
      <c r="N443" s="0" t="n">
        <v>1013</v>
      </c>
      <c r="O443" s="0" t="s">
        <v>563</v>
      </c>
      <c r="P443" s="0" t="s">
        <v>564</v>
      </c>
      <c r="Q443" s="0" t="n">
        <v>1</v>
      </c>
      <c r="Y443" s="0" t="n">
        <v>1.92</v>
      </c>
      <c r="AA443" s="0" t="n">
        <v>0</v>
      </c>
      <c r="AB443" s="0" t="n">
        <v>1.95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6.4</v>
      </c>
      <c r="AU443" s="0" t="s">
        <v>313</v>
      </c>
      <c r="AV443" s="0" t="n">
        <v>0</v>
      </c>
      <c r="AW443" s="0" t="n">
        <v>2</v>
      </c>
      <c r="AX443" s="0" t="n">
        <v>77595378</v>
      </c>
      <c r="AY443" s="0" t="n">
        <v>1</v>
      </c>
      <c r="AZ443" s="0" t="n">
        <v>0</v>
      </c>
      <c r="BA443" s="0" t="n">
        <v>437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2.75" hidden="false" customHeight="false" outlineLevel="0" collapsed="false">
      <c r="A444" s="0" t="n">
        <f aca="false">ROW(Source!A330)</f>
        <v>330</v>
      </c>
      <c r="B444" s="0" t="n">
        <v>77595368</v>
      </c>
      <c r="C444" s="0" t="n">
        <v>77595363</v>
      </c>
      <c r="D444" s="0" t="n">
        <v>47861460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767</v>
      </c>
      <c r="J444" s="0" t="s">
        <v>768</v>
      </c>
      <c r="K444" s="0" t="s">
        <v>769</v>
      </c>
      <c r="L444" s="0" t="n">
        <v>1480</v>
      </c>
      <c r="N444" s="0" t="n">
        <v>1013</v>
      </c>
      <c r="O444" s="0" t="s">
        <v>563</v>
      </c>
      <c r="P444" s="0" t="s">
        <v>564</v>
      </c>
      <c r="Q444" s="0" t="n">
        <v>1</v>
      </c>
      <c r="Y444" s="0" t="n">
        <v>0.009</v>
      </c>
      <c r="AA444" s="0" t="n">
        <v>0</v>
      </c>
      <c r="AB444" s="0" t="n">
        <v>107.3</v>
      </c>
      <c r="AC444" s="0" t="n">
        <v>11.6</v>
      </c>
      <c r="AD444" s="0" t="n">
        <v>0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0.03</v>
      </c>
      <c r="AU444" s="0" t="s">
        <v>313</v>
      </c>
      <c r="AV444" s="0" t="n">
        <v>0</v>
      </c>
      <c r="AW444" s="0" t="n">
        <v>2</v>
      </c>
      <c r="AX444" s="0" t="n">
        <v>77595379</v>
      </c>
      <c r="AY444" s="0" t="n">
        <v>1</v>
      </c>
      <c r="AZ444" s="0" t="n">
        <v>0</v>
      </c>
      <c r="BA444" s="0" t="n">
        <v>438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2.75" hidden="false" customHeight="false" outlineLevel="0" collapsed="false">
      <c r="A445" s="0" t="n">
        <f aca="false">ROW(Source!A330)</f>
        <v>330</v>
      </c>
      <c r="B445" s="0" t="n">
        <v>77595369</v>
      </c>
      <c r="C445" s="0" t="n">
        <v>77595363</v>
      </c>
      <c r="D445" s="0" t="n">
        <v>48012154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820</v>
      </c>
      <c r="J445" s="0" t="s">
        <v>821</v>
      </c>
      <c r="K445" s="0" t="s">
        <v>822</v>
      </c>
      <c r="L445" s="0" t="n">
        <v>1348</v>
      </c>
      <c r="N445" s="0" t="n">
        <v>1009</v>
      </c>
      <c r="O445" s="0" t="s">
        <v>99</v>
      </c>
      <c r="P445" s="0" t="s">
        <v>99</v>
      </c>
      <c r="Q445" s="0" t="n">
        <v>1000</v>
      </c>
      <c r="Y445" s="0" t="n">
        <v>0</v>
      </c>
      <c r="AA445" s="0" t="n">
        <v>29800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0.00016</v>
      </c>
      <c r="AU445" s="0" t="s">
        <v>312</v>
      </c>
      <c r="AV445" s="0" t="n">
        <v>0</v>
      </c>
      <c r="AW445" s="0" t="n">
        <v>2</v>
      </c>
      <c r="AX445" s="0" t="n">
        <v>77595380</v>
      </c>
      <c r="AY445" s="0" t="n">
        <v>1</v>
      </c>
      <c r="AZ445" s="0" t="n">
        <v>0</v>
      </c>
      <c r="BA445" s="0" t="n">
        <v>439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2.75" hidden="false" customHeight="false" outlineLevel="0" collapsed="false">
      <c r="A446" s="0" t="n">
        <f aca="false">ROW(Source!A330)</f>
        <v>330</v>
      </c>
      <c r="B446" s="0" t="n">
        <v>77595370</v>
      </c>
      <c r="C446" s="0" t="n">
        <v>77595363</v>
      </c>
      <c r="D446" s="0" t="n">
        <v>47862428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770</v>
      </c>
      <c r="J446" s="0" t="s">
        <v>771</v>
      </c>
      <c r="K446" s="0" t="s">
        <v>772</v>
      </c>
      <c r="L446" s="0" t="n">
        <v>1348</v>
      </c>
      <c r="N446" s="0" t="n">
        <v>1009</v>
      </c>
      <c r="O446" s="0" t="s">
        <v>99</v>
      </c>
      <c r="P446" s="0" t="s">
        <v>99</v>
      </c>
      <c r="Q446" s="0" t="n">
        <v>1000</v>
      </c>
      <c r="Y446" s="0" t="n">
        <v>0</v>
      </c>
      <c r="AA446" s="0" t="n">
        <v>12430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0003</v>
      </c>
      <c r="AU446" s="0" t="s">
        <v>312</v>
      </c>
      <c r="AV446" s="0" t="n">
        <v>0</v>
      </c>
      <c r="AW446" s="0" t="n">
        <v>2</v>
      </c>
      <c r="AX446" s="0" t="n">
        <v>77595381</v>
      </c>
      <c r="AY446" s="0" t="n">
        <v>1</v>
      </c>
      <c r="AZ446" s="0" t="n">
        <v>0</v>
      </c>
      <c r="BA446" s="0" t="n">
        <v>44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2.75" hidden="false" customHeight="false" outlineLevel="0" collapsed="false">
      <c r="A447" s="0" t="n">
        <f aca="false">ROW(Source!A330)</f>
        <v>330</v>
      </c>
      <c r="B447" s="0" t="n">
        <v>77595371</v>
      </c>
      <c r="C447" s="0" t="n">
        <v>77595363</v>
      </c>
      <c r="D447" s="0" t="n">
        <v>47861103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823</v>
      </c>
      <c r="J447" s="0" t="s">
        <v>824</v>
      </c>
      <c r="K447" s="0" t="s">
        <v>825</v>
      </c>
      <c r="L447" s="0" t="n">
        <v>1346</v>
      </c>
      <c r="N447" s="0" t="n">
        <v>1009</v>
      </c>
      <c r="O447" s="0" t="s">
        <v>157</v>
      </c>
      <c r="P447" s="0" t="s">
        <v>157</v>
      </c>
      <c r="Q447" s="0" t="n">
        <v>1</v>
      </c>
      <c r="Y447" s="0" t="n">
        <v>0</v>
      </c>
      <c r="AA447" s="0" t="n">
        <v>91.29</v>
      </c>
      <c r="AB447" s="0" t="n">
        <v>0</v>
      </c>
      <c r="AC447" s="0" t="n">
        <v>0</v>
      </c>
      <c r="AD447" s="0" t="n">
        <v>0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11</v>
      </c>
      <c r="AU447" s="0" t="s">
        <v>312</v>
      </c>
      <c r="AV447" s="0" t="n">
        <v>0</v>
      </c>
      <c r="AW447" s="0" t="n">
        <v>2</v>
      </c>
      <c r="AX447" s="0" t="n">
        <v>77595382</v>
      </c>
      <c r="AY447" s="0" t="n">
        <v>1</v>
      </c>
      <c r="AZ447" s="0" t="n">
        <v>0</v>
      </c>
      <c r="BA447" s="0" t="n">
        <v>441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2.75" hidden="false" customHeight="false" outlineLevel="0" collapsed="false">
      <c r="A448" s="0" t="n">
        <f aca="false">ROW(Source!A330)</f>
        <v>330</v>
      </c>
      <c r="B448" s="0" t="n">
        <v>77595372</v>
      </c>
      <c r="C448" s="0" t="n">
        <v>77595363</v>
      </c>
      <c r="D448" s="0" t="n">
        <v>47862459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791</v>
      </c>
      <c r="J448" s="0" t="s">
        <v>792</v>
      </c>
      <c r="K448" s="0" t="s">
        <v>793</v>
      </c>
      <c r="L448" s="0" t="n">
        <v>1355</v>
      </c>
      <c r="N448" s="0" t="n">
        <v>1010</v>
      </c>
      <c r="O448" s="0" t="s">
        <v>319</v>
      </c>
      <c r="P448" s="0" t="s">
        <v>319</v>
      </c>
      <c r="Q448" s="0" t="n">
        <v>100</v>
      </c>
      <c r="Y448" s="0" t="n">
        <v>0</v>
      </c>
      <c r="AA448" s="0" t="n">
        <v>86</v>
      </c>
      <c r="AB448" s="0" t="n">
        <v>0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1.02</v>
      </c>
      <c r="AU448" s="0" t="s">
        <v>312</v>
      </c>
      <c r="AV448" s="0" t="n">
        <v>0</v>
      </c>
      <c r="AW448" s="0" t="n">
        <v>2</v>
      </c>
      <c r="AX448" s="0" t="n">
        <v>77595383</v>
      </c>
      <c r="AY448" s="0" t="n">
        <v>1</v>
      </c>
      <c r="AZ448" s="0" t="n">
        <v>0</v>
      </c>
      <c r="BA448" s="0" t="n">
        <v>442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2.75" hidden="false" customHeight="false" outlineLevel="0" collapsed="false">
      <c r="A449" s="0" t="n">
        <f aca="false">ROW(Source!A330)</f>
        <v>330</v>
      </c>
      <c r="B449" s="0" t="n">
        <v>77595373</v>
      </c>
      <c r="C449" s="0" t="n">
        <v>77595363</v>
      </c>
      <c r="D449" s="0" t="n">
        <v>47862398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826</v>
      </c>
      <c r="J449" s="0" t="s">
        <v>827</v>
      </c>
      <c r="K449" s="0" t="s">
        <v>828</v>
      </c>
      <c r="L449" s="0" t="n">
        <v>1355</v>
      </c>
      <c r="N449" s="0" t="n">
        <v>1010</v>
      </c>
      <c r="O449" s="0" t="s">
        <v>319</v>
      </c>
      <c r="P449" s="0" t="s">
        <v>319</v>
      </c>
      <c r="Q449" s="0" t="n">
        <v>100</v>
      </c>
      <c r="Y449" s="0" t="n">
        <v>0</v>
      </c>
      <c r="AA449" s="0" t="n">
        <v>216</v>
      </c>
      <c r="AB449" s="0" t="n">
        <v>0</v>
      </c>
      <c r="AC449" s="0" t="n">
        <v>0</v>
      </c>
      <c r="AD449" s="0" t="n">
        <v>0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1.03</v>
      </c>
      <c r="AU449" s="0" t="s">
        <v>312</v>
      </c>
      <c r="AV449" s="0" t="n">
        <v>0</v>
      </c>
      <c r="AW449" s="0" t="n">
        <v>2</v>
      </c>
      <c r="AX449" s="0" t="n">
        <v>77595384</v>
      </c>
      <c r="AY449" s="0" t="n">
        <v>1</v>
      </c>
      <c r="AZ449" s="0" t="n">
        <v>0</v>
      </c>
      <c r="BA449" s="0" t="n">
        <v>443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2.75" hidden="false" customHeight="false" outlineLevel="0" collapsed="false">
      <c r="A450" s="0" t="n">
        <f aca="false">ROW(Source!A330)</f>
        <v>330</v>
      </c>
      <c r="B450" s="0" t="n">
        <v>77595374</v>
      </c>
      <c r="C450" s="0" t="n">
        <v>77595363</v>
      </c>
      <c r="D450" s="0" t="n">
        <v>47855729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356</v>
      </c>
      <c r="J450" s="0" t="s">
        <v>358</v>
      </c>
      <c r="K450" s="0" t="s">
        <v>357</v>
      </c>
      <c r="L450" s="0" t="n">
        <v>19075395</v>
      </c>
      <c r="N450" s="0" t="n">
        <v>1009</v>
      </c>
      <c r="O450" s="0" t="s">
        <v>99</v>
      </c>
      <c r="P450" s="0" t="s">
        <v>359</v>
      </c>
      <c r="Q450" s="0" t="n">
        <v>1000</v>
      </c>
      <c r="Y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N450" s="0" t="n">
        <v>1</v>
      </c>
      <c r="AO450" s="0" t="n">
        <v>0</v>
      </c>
      <c r="AP450" s="0" t="n">
        <v>1</v>
      </c>
      <c r="AQ450" s="0" t="n">
        <v>0</v>
      </c>
      <c r="AR450" s="0" t="n">
        <v>0</v>
      </c>
      <c r="AT450" s="0" t="n">
        <v>0</v>
      </c>
      <c r="AU450" s="0" t="s">
        <v>312</v>
      </c>
      <c r="AV450" s="0" t="n">
        <v>0</v>
      </c>
      <c r="AW450" s="0" t="n">
        <v>2</v>
      </c>
      <c r="AX450" s="0" t="n">
        <v>77595385</v>
      </c>
      <c r="AY450" s="0" t="n">
        <v>1</v>
      </c>
      <c r="AZ450" s="0" t="n">
        <v>0</v>
      </c>
      <c r="BA450" s="0" t="n">
        <v>444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2.75" hidden="false" customHeight="false" outlineLevel="0" collapsed="false">
      <c r="A451" s="0" t="n">
        <f aca="false">ROW(Source!A331)</f>
        <v>331</v>
      </c>
      <c r="B451" s="0" t="n">
        <v>77595387</v>
      </c>
      <c r="C451" s="0" t="n">
        <v>77595386</v>
      </c>
      <c r="D451" s="0" t="n">
        <v>47856615</v>
      </c>
      <c r="E451" s="0" t="n">
        <v>1</v>
      </c>
      <c r="F451" s="0" t="n">
        <v>1</v>
      </c>
      <c r="G451" s="0" t="n">
        <v>1</v>
      </c>
      <c r="H451" s="0" t="n">
        <v>1</v>
      </c>
      <c r="I451" s="0" t="s">
        <v>816</v>
      </c>
      <c r="K451" s="0" t="s">
        <v>817</v>
      </c>
      <c r="L451" s="0" t="n">
        <v>1369</v>
      </c>
      <c r="N451" s="0" t="n">
        <v>1013</v>
      </c>
      <c r="O451" s="0" t="s">
        <v>559</v>
      </c>
      <c r="P451" s="0" t="s">
        <v>559</v>
      </c>
      <c r="Q451" s="0" t="n">
        <v>1</v>
      </c>
      <c r="Y451" s="0" t="n">
        <v>12.96</v>
      </c>
      <c r="AA451" s="0" t="n">
        <v>0</v>
      </c>
      <c r="AB451" s="0" t="n">
        <v>0</v>
      </c>
      <c r="AC451" s="0" t="n">
        <v>0</v>
      </c>
      <c r="AD451" s="0" t="n">
        <v>9.92</v>
      </c>
      <c r="AN451" s="0" t="n">
        <v>0</v>
      </c>
      <c r="AO451" s="0" t="n">
        <v>1</v>
      </c>
      <c r="AP451" s="0" t="n">
        <v>1</v>
      </c>
      <c r="AQ451" s="0" t="n">
        <v>0</v>
      </c>
      <c r="AR451" s="0" t="n">
        <v>0</v>
      </c>
      <c r="AT451" s="0" t="n">
        <v>43.2</v>
      </c>
      <c r="AU451" s="0" t="s">
        <v>313</v>
      </c>
      <c r="AV451" s="0" t="n">
        <v>1</v>
      </c>
      <c r="AW451" s="0" t="n">
        <v>2</v>
      </c>
      <c r="AX451" s="0" t="n">
        <v>77595398</v>
      </c>
      <c r="AY451" s="0" t="n">
        <v>1</v>
      </c>
      <c r="AZ451" s="0" t="n">
        <v>0</v>
      </c>
      <c r="BA451" s="0" t="n">
        <v>445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2.75" hidden="false" customHeight="false" outlineLevel="0" collapsed="false">
      <c r="A452" s="0" t="n">
        <f aca="false">ROW(Source!A331)</f>
        <v>331</v>
      </c>
      <c r="B452" s="0" t="n">
        <v>77595388</v>
      </c>
      <c r="C452" s="0" t="n">
        <v>77595386</v>
      </c>
      <c r="D452" s="0" t="n">
        <v>121548</v>
      </c>
      <c r="E452" s="0" t="n">
        <v>1</v>
      </c>
      <c r="F452" s="0" t="n">
        <v>1</v>
      </c>
      <c r="G452" s="0" t="n">
        <v>1</v>
      </c>
      <c r="H452" s="0" t="n">
        <v>1</v>
      </c>
      <c r="I452" s="0" t="s">
        <v>132</v>
      </c>
      <c r="K452" s="0" t="s">
        <v>618</v>
      </c>
      <c r="L452" s="0" t="n">
        <v>608254</v>
      </c>
      <c r="N452" s="0" t="n">
        <v>1013</v>
      </c>
      <c r="O452" s="0" t="s">
        <v>756</v>
      </c>
      <c r="P452" s="0" t="s">
        <v>756</v>
      </c>
      <c r="Q452" s="0" t="n">
        <v>1</v>
      </c>
      <c r="Y452" s="0" t="n">
        <v>0.012</v>
      </c>
      <c r="AA452" s="0" t="n">
        <v>0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1</v>
      </c>
      <c r="AP452" s="0" t="n">
        <v>1</v>
      </c>
      <c r="AQ452" s="0" t="n">
        <v>0</v>
      </c>
      <c r="AR452" s="0" t="n">
        <v>0</v>
      </c>
      <c r="AT452" s="0" t="n">
        <v>0.04</v>
      </c>
      <c r="AU452" s="0" t="s">
        <v>313</v>
      </c>
      <c r="AV452" s="0" t="n">
        <v>2</v>
      </c>
      <c r="AW452" s="0" t="n">
        <v>2</v>
      </c>
      <c r="AX452" s="0" t="n">
        <v>77595399</v>
      </c>
      <c r="AY452" s="0" t="n">
        <v>1</v>
      </c>
      <c r="AZ452" s="0" t="n">
        <v>0</v>
      </c>
      <c r="BA452" s="0" t="n">
        <v>446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2.75" hidden="false" customHeight="false" outlineLevel="0" collapsed="false">
      <c r="A453" s="0" t="n">
        <f aca="false">ROW(Source!A331)</f>
        <v>331</v>
      </c>
      <c r="B453" s="0" t="n">
        <v>77595389</v>
      </c>
      <c r="C453" s="0" t="n">
        <v>77595386</v>
      </c>
      <c r="D453" s="0" t="n">
        <v>47855728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757</v>
      </c>
      <c r="J453" s="0" t="s">
        <v>758</v>
      </c>
      <c r="K453" s="0" t="s">
        <v>759</v>
      </c>
      <c r="L453" s="0" t="n">
        <v>1480</v>
      </c>
      <c r="N453" s="0" t="n">
        <v>1013</v>
      </c>
      <c r="O453" s="0" t="s">
        <v>563</v>
      </c>
      <c r="P453" s="0" t="s">
        <v>564</v>
      </c>
      <c r="Q453" s="0" t="n">
        <v>1</v>
      </c>
      <c r="Y453" s="0" t="n">
        <v>0.012</v>
      </c>
      <c r="AA453" s="0" t="n">
        <v>0</v>
      </c>
      <c r="AB453" s="0" t="n">
        <v>134.65</v>
      </c>
      <c r="AC453" s="0" t="n">
        <v>13.5</v>
      </c>
      <c r="AD453" s="0" t="n">
        <v>0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0.04</v>
      </c>
      <c r="AU453" s="0" t="s">
        <v>313</v>
      </c>
      <c r="AV453" s="0" t="n">
        <v>0</v>
      </c>
      <c r="AW453" s="0" t="n">
        <v>2</v>
      </c>
      <c r="AX453" s="0" t="n">
        <v>77595400</v>
      </c>
      <c r="AY453" s="0" t="n">
        <v>1</v>
      </c>
      <c r="AZ453" s="0" t="n">
        <v>0</v>
      </c>
      <c r="BA453" s="0" t="n">
        <v>447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2.75" hidden="false" customHeight="false" outlineLevel="0" collapsed="false">
      <c r="A454" s="0" t="n">
        <f aca="false">ROW(Source!A331)</f>
        <v>331</v>
      </c>
      <c r="B454" s="0" t="n">
        <v>77595390</v>
      </c>
      <c r="C454" s="0" t="n">
        <v>77595386</v>
      </c>
      <c r="D454" s="0" t="n">
        <v>47840737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685</v>
      </c>
      <c r="J454" s="0" t="s">
        <v>818</v>
      </c>
      <c r="K454" s="0" t="s">
        <v>819</v>
      </c>
      <c r="L454" s="0" t="n">
        <v>1480</v>
      </c>
      <c r="N454" s="0" t="n">
        <v>1013</v>
      </c>
      <c r="O454" s="0" t="s">
        <v>563</v>
      </c>
      <c r="P454" s="0" t="s">
        <v>564</v>
      </c>
      <c r="Q454" s="0" t="n">
        <v>1</v>
      </c>
      <c r="Y454" s="0" t="n">
        <v>1.92</v>
      </c>
      <c r="AA454" s="0" t="n">
        <v>0</v>
      </c>
      <c r="AB454" s="0" t="n">
        <v>1.95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6.4</v>
      </c>
      <c r="AU454" s="0" t="s">
        <v>313</v>
      </c>
      <c r="AV454" s="0" t="n">
        <v>0</v>
      </c>
      <c r="AW454" s="0" t="n">
        <v>2</v>
      </c>
      <c r="AX454" s="0" t="n">
        <v>77595401</v>
      </c>
      <c r="AY454" s="0" t="n">
        <v>1</v>
      </c>
      <c r="AZ454" s="0" t="n">
        <v>0</v>
      </c>
      <c r="BA454" s="0" t="n">
        <v>448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2.75" hidden="false" customHeight="false" outlineLevel="0" collapsed="false">
      <c r="A455" s="0" t="n">
        <f aca="false">ROW(Source!A331)</f>
        <v>331</v>
      </c>
      <c r="B455" s="0" t="n">
        <v>77595391</v>
      </c>
      <c r="C455" s="0" t="n">
        <v>77595386</v>
      </c>
      <c r="D455" s="0" t="n">
        <v>47861460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767</v>
      </c>
      <c r="J455" s="0" t="s">
        <v>768</v>
      </c>
      <c r="K455" s="0" t="s">
        <v>769</v>
      </c>
      <c r="L455" s="0" t="n">
        <v>1480</v>
      </c>
      <c r="N455" s="0" t="n">
        <v>1013</v>
      </c>
      <c r="O455" s="0" t="s">
        <v>563</v>
      </c>
      <c r="P455" s="0" t="s">
        <v>564</v>
      </c>
      <c r="Q455" s="0" t="n">
        <v>1</v>
      </c>
      <c r="Y455" s="0" t="n">
        <v>0.012</v>
      </c>
      <c r="AA455" s="0" t="n">
        <v>0</v>
      </c>
      <c r="AB455" s="0" t="n">
        <v>107.3</v>
      </c>
      <c r="AC455" s="0" t="n">
        <v>11.6</v>
      </c>
      <c r="AD455" s="0" t="n">
        <v>0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0.04</v>
      </c>
      <c r="AU455" s="0" t="s">
        <v>313</v>
      </c>
      <c r="AV455" s="0" t="n">
        <v>0</v>
      </c>
      <c r="AW455" s="0" t="n">
        <v>2</v>
      </c>
      <c r="AX455" s="0" t="n">
        <v>77595402</v>
      </c>
      <c r="AY455" s="0" t="n">
        <v>1</v>
      </c>
      <c r="AZ455" s="0" t="n">
        <v>0</v>
      </c>
      <c r="BA455" s="0" t="n">
        <v>449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2.75" hidden="false" customHeight="false" outlineLevel="0" collapsed="false">
      <c r="A456" s="0" t="n">
        <f aca="false">ROW(Source!A331)</f>
        <v>331</v>
      </c>
      <c r="B456" s="0" t="n">
        <v>77595392</v>
      </c>
      <c r="C456" s="0" t="n">
        <v>77595386</v>
      </c>
      <c r="D456" s="0" t="n">
        <v>48012154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820</v>
      </c>
      <c r="J456" s="0" t="s">
        <v>821</v>
      </c>
      <c r="K456" s="0" t="s">
        <v>822</v>
      </c>
      <c r="L456" s="0" t="n">
        <v>1348</v>
      </c>
      <c r="N456" s="0" t="n">
        <v>1009</v>
      </c>
      <c r="O456" s="0" t="s">
        <v>99</v>
      </c>
      <c r="P456" s="0" t="s">
        <v>99</v>
      </c>
      <c r="Q456" s="0" t="n">
        <v>1000</v>
      </c>
      <c r="Y456" s="0" t="n">
        <v>0</v>
      </c>
      <c r="AA456" s="0" t="n">
        <v>29800</v>
      </c>
      <c r="AB456" s="0" t="n">
        <v>0</v>
      </c>
      <c r="AC456" s="0" t="n">
        <v>0</v>
      </c>
      <c r="AD456" s="0" t="n">
        <v>0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0.00016</v>
      </c>
      <c r="AU456" s="0" t="s">
        <v>312</v>
      </c>
      <c r="AV456" s="0" t="n">
        <v>0</v>
      </c>
      <c r="AW456" s="0" t="n">
        <v>2</v>
      </c>
      <c r="AX456" s="0" t="n">
        <v>77595403</v>
      </c>
      <c r="AY456" s="0" t="n">
        <v>1</v>
      </c>
      <c r="AZ456" s="0" t="n">
        <v>0</v>
      </c>
      <c r="BA456" s="0" t="n">
        <v>45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2.75" hidden="false" customHeight="false" outlineLevel="0" collapsed="false">
      <c r="A457" s="0" t="n">
        <f aca="false">ROW(Source!A331)</f>
        <v>331</v>
      </c>
      <c r="B457" s="0" t="n">
        <v>77595393</v>
      </c>
      <c r="C457" s="0" t="n">
        <v>77595386</v>
      </c>
      <c r="D457" s="0" t="n">
        <v>47862428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770</v>
      </c>
      <c r="J457" s="0" t="s">
        <v>771</v>
      </c>
      <c r="K457" s="0" t="s">
        <v>772</v>
      </c>
      <c r="L457" s="0" t="n">
        <v>1348</v>
      </c>
      <c r="N457" s="0" t="n">
        <v>1009</v>
      </c>
      <c r="O457" s="0" t="s">
        <v>99</v>
      </c>
      <c r="P457" s="0" t="s">
        <v>99</v>
      </c>
      <c r="Q457" s="0" t="n">
        <v>1000</v>
      </c>
      <c r="Y457" s="0" t="n">
        <v>0</v>
      </c>
      <c r="AA457" s="0" t="n">
        <v>12430</v>
      </c>
      <c r="AB457" s="0" t="n">
        <v>0</v>
      </c>
      <c r="AC457" s="0" t="n">
        <v>0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0003</v>
      </c>
      <c r="AU457" s="0" t="s">
        <v>312</v>
      </c>
      <c r="AV457" s="0" t="n">
        <v>0</v>
      </c>
      <c r="AW457" s="0" t="n">
        <v>2</v>
      </c>
      <c r="AX457" s="0" t="n">
        <v>77595404</v>
      </c>
      <c r="AY457" s="0" t="n">
        <v>1</v>
      </c>
      <c r="AZ457" s="0" t="n">
        <v>0</v>
      </c>
      <c r="BA457" s="0" t="n">
        <v>451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2.75" hidden="false" customHeight="false" outlineLevel="0" collapsed="false">
      <c r="A458" s="0" t="n">
        <f aca="false">ROW(Source!A331)</f>
        <v>331</v>
      </c>
      <c r="B458" s="0" t="n">
        <v>77595394</v>
      </c>
      <c r="C458" s="0" t="n">
        <v>77595386</v>
      </c>
      <c r="D458" s="0" t="n">
        <v>47861103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823</v>
      </c>
      <c r="J458" s="0" t="s">
        <v>824</v>
      </c>
      <c r="K458" s="0" t="s">
        <v>825</v>
      </c>
      <c r="L458" s="0" t="n">
        <v>1346</v>
      </c>
      <c r="N458" s="0" t="n">
        <v>1009</v>
      </c>
      <c r="O458" s="0" t="s">
        <v>157</v>
      </c>
      <c r="P458" s="0" t="s">
        <v>157</v>
      </c>
      <c r="Q458" s="0" t="n">
        <v>1</v>
      </c>
      <c r="Y458" s="0" t="n">
        <v>0</v>
      </c>
      <c r="AA458" s="0" t="n">
        <v>91.29</v>
      </c>
      <c r="AB458" s="0" t="n">
        <v>0</v>
      </c>
      <c r="AC458" s="0" t="n">
        <v>0</v>
      </c>
      <c r="AD458" s="0" t="n">
        <v>0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0.11</v>
      </c>
      <c r="AU458" s="0" t="s">
        <v>312</v>
      </c>
      <c r="AV458" s="0" t="n">
        <v>0</v>
      </c>
      <c r="AW458" s="0" t="n">
        <v>2</v>
      </c>
      <c r="AX458" s="0" t="n">
        <v>77595405</v>
      </c>
      <c r="AY458" s="0" t="n">
        <v>1</v>
      </c>
      <c r="AZ458" s="0" t="n">
        <v>0</v>
      </c>
      <c r="BA458" s="0" t="n">
        <v>452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2.75" hidden="false" customHeight="false" outlineLevel="0" collapsed="false">
      <c r="A459" s="0" t="n">
        <f aca="false">ROW(Source!A331)</f>
        <v>331</v>
      </c>
      <c r="B459" s="0" t="n">
        <v>77595395</v>
      </c>
      <c r="C459" s="0" t="n">
        <v>77595386</v>
      </c>
      <c r="D459" s="0" t="n">
        <v>47862459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791</v>
      </c>
      <c r="J459" s="0" t="s">
        <v>792</v>
      </c>
      <c r="K459" s="0" t="s">
        <v>793</v>
      </c>
      <c r="L459" s="0" t="n">
        <v>1355</v>
      </c>
      <c r="N459" s="0" t="n">
        <v>1010</v>
      </c>
      <c r="O459" s="0" t="s">
        <v>319</v>
      </c>
      <c r="P459" s="0" t="s">
        <v>319</v>
      </c>
      <c r="Q459" s="0" t="n">
        <v>100</v>
      </c>
      <c r="Y459" s="0" t="n">
        <v>0</v>
      </c>
      <c r="AA459" s="0" t="n">
        <v>86</v>
      </c>
      <c r="AB459" s="0" t="n">
        <v>0</v>
      </c>
      <c r="AC459" s="0" t="n">
        <v>0</v>
      </c>
      <c r="AD459" s="0" t="n">
        <v>0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1.02</v>
      </c>
      <c r="AU459" s="0" t="s">
        <v>312</v>
      </c>
      <c r="AV459" s="0" t="n">
        <v>0</v>
      </c>
      <c r="AW459" s="0" t="n">
        <v>2</v>
      </c>
      <c r="AX459" s="0" t="n">
        <v>77595406</v>
      </c>
      <c r="AY459" s="0" t="n">
        <v>1</v>
      </c>
      <c r="AZ459" s="0" t="n">
        <v>0</v>
      </c>
      <c r="BA459" s="0" t="n">
        <v>453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2.75" hidden="false" customHeight="false" outlineLevel="0" collapsed="false">
      <c r="A460" s="0" t="n">
        <f aca="false">ROW(Source!A331)</f>
        <v>331</v>
      </c>
      <c r="B460" s="0" t="n">
        <v>77595396</v>
      </c>
      <c r="C460" s="0" t="n">
        <v>77595386</v>
      </c>
      <c r="D460" s="0" t="n">
        <v>47862398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826</v>
      </c>
      <c r="J460" s="0" t="s">
        <v>827</v>
      </c>
      <c r="K460" s="0" t="s">
        <v>828</v>
      </c>
      <c r="L460" s="0" t="n">
        <v>1355</v>
      </c>
      <c r="N460" s="0" t="n">
        <v>1010</v>
      </c>
      <c r="O460" s="0" t="s">
        <v>319</v>
      </c>
      <c r="P460" s="0" t="s">
        <v>319</v>
      </c>
      <c r="Q460" s="0" t="n">
        <v>100</v>
      </c>
      <c r="Y460" s="0" t="n">
        <v>0</v>
      </c>
      <c r="AA460" s="0" t="n">
        <v>216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1</v>
      </c>
      <c r="AQ460" s="0" t="n">
        <v>0</v>
      </c>
      <c r="AR460" s="0" t="n">
        <v>0</v>
      </c>
      <c r="AT460" s="0" t="n">
        <v>1.03</v>
      </c>
      <c r="AU460" s="0" t="s">
        <v>312</v>
      </c>
      <c r="AV460" s="0" t="n">
        <v>0</v>
      </c>
      <c r="AW460" s="0" t="n">
        <v>2</v>
      </c>
      <c r="AX460" s="0" t="n">
        <v>77595407</v>
      </c>
      <c r="AY460" s="0" t="n">
        <v>1</v>
      </c>
      <c r="AZ460" s="0" t="n">
        <v>0</v>
      </c>
      <c r="BA460" s="0" t="n">
        <v>454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2.75" hidden="false" customHeight="false" outlineLevel="0" collapsed="false">
      <c r="A461" s="0" t="n">
        <f aca="false">ROW(Source!A331)</f>
        <v>331</v>
      </c>
      <c r="B461" s="0" t="n">
        <v>77595397</v>
      </c>
      <c r="C461" s="0" t="n">
        <v>77595386</v>
      </c>
      <c r="D461" s="0" t="n">
        <v>47855729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356</v>
      </c>
      <c r="J461" s="0" t="s">
        <v>358</v>
      </c>
      <c r="K461" s="0" t="s">
        <v>357</v>
      </c>
      <c r="L461" s="0" t="n">
        <v>19075395</v>
      </c>
      <c r="N461" s="0" t="n">
        <v>1009</v>
      </c>
      <c r="O461" s="0" t="s">
        <v>99</v>
      </c>
      <c r="P461" s="0" t="s">
        <v>359</v>
      </c>
      <c r="Q461" s="0" t="n">
        <v>1000</v>
      </c>
      <c r="Y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N461" s="0" t="n">
        <v>1</v>
      </c>
      <c r="AO461" s="0" t="n">
        <v>0</v>
      </c>
      <c r="AP461" s="0" t="n">
        <v>1</v>
      </c>
      <c r="AQ461" s="0" t="n">
        <v>0</v>
      </c>
      <c r="AR461" s="0" t="n">
        <v>0</v>
      </c>
      <c r="AT461" s="0" t="n">
        <v>0</v>
      </c>
      <c r="AU461" s="0" t="s">
        <v>312</v>
      </c>
      <c r="AV461" s="0" t="n">
        <v>0</v>
      </c>
      <c r="AW461" s="0" t="n">
        <v>2</v>
      </c>
      <c r="AX461" s="0" t="n">
        <v>77595408</v>
      </c>
      <c r="AY461" s="0" t="n">
        <v>1</v>
      </c>
      <c r="AZ461" s="0" t="n">
        <v>0</v>
      </c>
      <c r="BA461" s="0" t="n">
        <v>455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2.75" hidden="false" customHeight="false" outlineLevel="0" collapsed="false">
      <c r="A462" s="0" t="n">
        <f aca="false">ROW(Source!A332)</f>
        <v>332</v>
      </c>
      <c r="B462" s="0" t="n">
        <v>77595410</v>
      </c>
      <c r="C462" s="0" t="n">
        <v>77595409</v>
      </c>
      <c r="D462" s="0" t="n">
        <v>47856615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816</v>
      </c>
      <c r="K462" s="0" t="s">
        <v>817</v>
      </c>
      <c r="L462" s="0" t="n">
        <v>1369</v>
      </c>
      <c r="N462" s="0" t="n">
        <v>1013</v>
      </c>
      <c r="O462" s="0" t="s">
        <v>559</v>
      </c>
      <c r="P462" s="0" t="s">
        <v>559</v>
      </c>
      <c r="Q462" s="0" t="n">
        <v>1</v>
      </c>
      <c r="Y462" s="0" t="n">
        <v>34.8</v>
      </c>
      <c r="AA462" s="0" t="n">
        <v>0</v>
      </c>
      <c r="AB462" s="0" t="n">
        <v>0</v>
      </c>
      <c r="AC462" s="0" t="n">
        <v>0</v>
      </c>
      <c r="AD462" s="0" t="n">
        <v>9.92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116</v>
      </c>
      <c r="AU462" s="0" t="s">
        <v>313</v>
      </c>
      <c r="AV462" s="0" t="n">
        <v>1</v>
      </c>
      <c r="AW462" s="0" t="n">
        <v>2</v>
      </c>
      <c r="AX462" s="0" t="n">
        <v>77595420</v>
      </c>
      <c r="AY462" s="0" t="n">
        <v>1</v>
      </c>
      <c r="AZ462" s="0" t="n">
        <v>0</v>
      </c>
      <c r="BA462" s="0" t="n">
        <v>456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2.75" hidden="false" customHeight="false" outlineLevel="0" collapsed="false">
      <c r="A463" s="0" t="n">
        <f aca="false">ROW(Source!A332)</f>
        <v>332</v>
      </c>
      <c r="B463" s="0" t="n">
        <v>77595411</v>
      </c>
      <c r="C463" s="0" t="n">
        <v>77595409</v>
      </c>
      <c r="D463" s="0" t="n">
        <v>121548</v>
      </c>
      <c r="E463" s="0" t="n">
        <v>1</v>
      </c>
      <c r="F463" s="0" t="n">
        <v>1</v>
      </c>
      <c r="G463" s="0" t="n">
        <v>1</v>
      </c>
      <c r="H463" s="0" t="n">
        <v>1</v>
      </c>
      <c r="I463" s="0" t="s">
        <v>132</v>
      </c>
      <c r="K463" s="0" t="s">
        <v>618</v>
      </c>
      <c r="L463" s="0" t="n">
        <v>608254</v>
      </c>
      <c r="N463" s="0" t="n">
        <v>1013</v>
      </c>
      <c r="O463" s="0" t="s">
        <v>756</v>
      </c>
      <c r="P463" s="0" t="s">
        <v>756</v>
      </c>
      <c r="Q463" s="0" t="n">
        <v>1</v>
      </c>
      <c r="Y463" s="0" t="n">
        <v>13.524</v>
      </c>
      <c r="AA463" s="0" t="n">
        <v>0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1</v>
      </c>
      <c r="AQ463" s="0" t="n">
        <v>0</v>
      </c>
      <c r="AR463" s="0" t="n">
        <v>0</v>
      </c>
      <c r="AT463" s="0" t="n">
        <v>45.08</v>
      </c>
      <c r="AU463" s="0" t="s">
        <v>313</v>
      </c>
      <c r="AV463" s="0" t="n">
        <v>2</v>
      </c>
      <c r="AW463" s="0" t="n">
        <v>2</v>
      </c>
      <c r="AX463" s="0" t="n">
        <v>77595421</v>
      </c>
      <c r="AY463" s="0" t="n">
        <v>1</v>
      </c>
      <c r="AZ463" s="0" t="n">
        <v>0</v>
      </c>
      <c r="BA463" s="0" t="n">
        <v>457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2.75" hidden="false" customHeight="false" outlineLevel="0" collapsed="false">
      <c r="A464" s="0" t="n">
        <f aca="false">ROW(Source!A332)</f>
        <v>332</v>
      </c>
      <c r="B464" s="0" t="n">
        <v>77595412</v>
      </c>
      <c r="C464" s="0" t="n">
        <v>77595409</v>
      </c>
      <c r="D464" s="0" t="n">
        <v>47855728</v>
      </c>
      <c r="E464" s="0" t="n">
        <v>1</v>
      </c>
      <c r="F464" s="0" t="n">
        <v>1</v>
      </c>
      <c r="G464" s="0" t="n">
        <v>1</v>
      </c>
      <c r="H464" s="0" t="n">
        <v>2</v>
      </c>
      <c r="I464" s="0" t="s">
        <v>757</v>
      </c>
      <c r="J464" s="0" t="s">
        <v>758</v>
      </c>
      <c r="K464" s="0" t="s">
        <v>759</v>
      </c>
      <c r="L464" s="0" t="n">
        <v>1480</v>
      </c>
      <c r="N464" s="0" t="n">
        <v>1013</v>
      </c>
      <c r="O464" s="0" t="s">
        <v>563</v>
      </c>
      <c r="P464" s="0" t="s">
        <v>564</v>
      </c>
      <c r="Q464" s="0" t="n">
        <v>1</v>
      </c>
      <c r="Y464" s="0" t="n">
        <v>0.804</v>
      </c>
      <c r="AA464" s="0" t="n">
        <v>0</v>
      </c>
      <c r="AB464" s="0" t="n">
        <v>134.65</v>
      </c>
      <c r="AC464" s="0" t="n">
        <v>13.5</v>
      </c>
      <c r="AD464" s="0" t="n">
        <v>0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2.68</v>
      </c>
      <c r="AU464" s="0" t="s">
        <v>313</v>
      </c>
      <c r="AV464" s="0" t="n">
        <v>0</v>
      </c>
      <c r="AW464" s="0" t="n">
        <v>2</v>
      </c>
      <c r="AX464" s="0" t="n">
        <v>77595422</v>
      </c>
      <c r="AY464" s="0" t="n">
        <v>1</v>
      </c>
      <c r="AZ464" s="0" t="n">
        <v>0</v>
      </c>
      <c r="BA464" s="0" t="n">
        <v>458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2.75" hidden="false" customHeight="false" outlineLevel="0" collapsed="false">
      <c r="A465" s="0" t="n">
        <f aca="false">ROW(Source!A332)</f>
        <v>332</v>
      </c>
      <c r="B465" s="0" t="n">
        <v>77595413</v>
      </c>
      <c r="C465" s="0" t="n">
        <v>77595409</v>
      </c>
      <c r="D465" s="0" t="n">
        <v>48012237</v>
      </c>
      <c r="E465" s="0" t="n">
        <v>1</v>
      </c>
      <c r="F465" s="0" t="n">
        <v>1</v>
      </c>
      <c r="G465" s="0" t="n">
        <v>1</v>
      </c>
      <c r="H465" s="0" t="n">
        <v>2</v>
      </c>
      <c r="I465" s="0" t="s">
        <v>760</v>
      </c>
      <c r="J465" s="0" t="s">
        <v>761</v>
      </c>
      <c r="K465" s="0" t="s">
        <v>762</v>
      </c>
      <c r="L465" s="0" t="n">
        <v>1480</v>
      </c>
      <c r="N465" s="0" t="n">
        <v>1013</v>
      </c>
      <c r="O465" s="0" t="s">
        <v>563</v>
      </c>
      <c r="P465" s="0" t="s">
        <v>564</v>
      </c>
      <c r="Q465" s="0" t="n">
        <v>1</v>
      </c>
      <c r="Y465" s="0" t="n">
        <v>12.72</v>
      </c>
      <c r="AA465" s="0" t="n">
        <v>0</v>
      </c>
      <c r="AB465" s="0" t="n">
        <v>31.14</v>
      </c>
      <c r="AC465" s="0" t="n">
        <v>11.6</v>
      </c>
      <c r="AD465" s="0" t="n">
        <v>0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42.4</v>
      </c>
      <c r="AU465" s="0" t="s">
        <v>313</v>
      </c>
      <c r="AV465" s="0" t="n">
        <v>0</v>
      </c>
      <c r="AW465" s="0" t="n">
        <v>2</v>
      </c>
      <c r="AX465" s="0" t="n">
        <v>77595423</v>
      </c>
      <c r="AY465" s="0" t="n">
        <v>1</v>
      </c>
      <c r="AZ465" s="0" t="n">
        <v>0</v>
      </c>
      <c r="BA465" s="0" t="n">
        <v>459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2.75" hidden="false" customHeight="false" outlineLevel="0" collapsed="false">
      <c r="A466" s="0" t="n">
        <f aca="false">ROW(Source!A332)</f>
        <v>332</v>
      </c>
      <c r="B466" s="0" t="n">
        <v>77595414</v>
      </c>
      <c r="C466" s="0" t="n">
        <v>77595409</v>
      </c>
      <c r="D466" s="0" t="n">
        <v>47861460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767</v>
      </c>
      <c r="J466" s="0" t="s">
        <v>768</v>
      </c>
      <c r="K466" s="0" t="s">
        <v>769</v>
      </c>
      <c r="L466" s="0" t="n">
        <v>1480</v>
      </c>
      <c r="N466" s="0" t="n">
        <v>1013</v>
      </c>
      <c r="O466" s="0" t="s">
        <v>563</v>
      </c>
      <c r="P466" s="0" t="s">
        <v>564</v>
      </c>
      <c r="Q466" s="0" t="n">
        <v>1</v>
      </c>
      <c r="Y466" s="0" t="n">
        <v>0.804</v>
      </c>
      <c r="AA466" s="0" t="n">
        <v>0</v>
      </c>
      <c r="AB466" s="0" t="n">
        <v>107.3</v>
      </c>
      <c r="AC466" s="0" t="n">
        <v>11.6</v>
      </c>
      <c r="AD466" s="0" t="n">
        <v>0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2.68</v>
      </c>
      <c r="AU466" s="0" t="s">
        <v>313</v>
      </c>
      <c r="AV466" s="0" t="n">
        <v>0</v>
      </c>
      <c r="AW466" s="0" t="n">
        <v>2</v>
      </c>
      <c r="AX466" s="0" t="n">
        <v>77595424</v>
      </c>
      <c r="AY466" s="0" t="n">
        <v>1</v>
      </c>
      <c r="AZ466" s="0" t="n">
        <v>0</v>
      </c>
      <c r="BA466" s="0" t="n">
        <v>46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2.75" hidden="false" customHeight="false" outlineLevel="0" collapsed="false">
      <c r="A467" s="0" t="n">
        <f aca="false">ROW(Source!A332)</f>
        <v>332</v>
      </c>
      <c r="B467" s="0" t="n">
        <v>77595415</v>
      </c>
      <c r="C467" s="0" t="n">
        <v>77595409</v>
      </c>
      <c r="D467" s="0" t="n">
        <v>48035469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829</v>
      </c>
      <c r="J467" s="0" t="s">
        <v>830</v>
      </c>
      <c r="K467" s="0" t="s">
        <v>831</v>
      </c>
      <c r="L467" s="0" t="n">
        <v>1354</v>
      </c>
      <c r="N467" s="0" t="n">
        <v>1010</v>
      </c>
      <c r="O467" s="0" t="s">
        <v>41</v>
      </c>
      <c r="P467" s="0" t="s">
        <v>41</v>
      </c>
      <c r="Q467" s="0" t="n">
        <v>1</v>
      </c>
      <c r="Y467" s="0" t="n">
        <v>0</v>
      </c>
      <c r="AA467" s="0" t="n">
        <v>8.7</v>
      </c>
      <c r="AB467" s="0" t="n">
        <v>0</v>
      </c>
      <c r="AC467" s="0" t="n">
        <v>0</v>
      </c>
      <c r="AD467" s="0" t="n">
        <v>0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204</v>
      </c>
      <c r="AU467" s="0" t="s">
        <v>312</v>
      </c>
      <c r="AV467" s="0" t="n">
        <v>0</v>
      </c>
      <c r="AW467" s="0" t="n">
        <v>2</v>
      </c>
      <c r="AX467" s="0" t="n">
        <v>77595425</v>
      </c>
      <c r="AY467" s="0" t="n">
        <v>1</v>
      </c>
      <c r="AZ467" s="0" t="n">
        <v>0</v>
      </c>
      <c r="BA467" s="0" t="n">
        <v>461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2.75" hidden="false" customHeight="false" outlineLevel="0" collapsed="false">
      <c r="A468" s="0" t="n">
        <f aca="false">ROW(Source!A332)</f>
        <v>332</v>
      </c>
      <c r="B468" s="0" t="n">
        <v>77595416</v>
      </c>
      <c r="C468" s="0" t="n">
        <v>77595409</v>
      </c>
      <c r="D468" s="0" t="n">
        <v>47841746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832</v>
      </c>
      <c r="J468" s="0" t="s">
        <v>833</v>
      </c>
      <c r="K468" s="0" t="s">
        <v>834</v>
      </c>
      <c r="L468" s="0" t="n">
        <v>1348</v>
      </c>
      <c r="N468" s="0" t="n">
        <v>1009</v>
      </c>
      <c r="O468" s="0" t="s">
        <v>99</v>
      </c>
      <c r="P468" s="0" t="s">
        <v>99</v>
      </c>
      <c r="Q468" s="0" t="n">
        <v>1000</v>
      </c>
      <c r="Y468" s="0" t="n">
        <v>0</v>
      </c>
      <c r="AA468" s="0" t="n">
        <v>729.98</v>
      </c>
      <c r="AB468" s="0" t="n">
        <v>0</v>
      </c>
      <c r="AC468" s="0" t="n">
        <v>0</v>
      </c>
      <c r="AD468" s="0" t="n">
        <v>0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0.00315</v>
      </c>
      <c r="AU468" s="0" t="s">
        <v>312</v>
      </c>
      <c r="AV468" s="0" t="n">
        <v>0</v>
      </c>
      <c r="AW468" s="0" t="n">
        <v>2</v>
      </c>
      <c r="AX468" s="0" t="n">
        <v>77595426</v>
      </c>
      <c r="AY468" s="0" t="n">
        <v>1</v>
      </c>
      <c r="AZ468" s="0" t="n">
        <v>0</v>
      </c>
      <c r="BA468" s="0" t="n">
        <v>462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2.75" hidden="false" customHeight="false" outlineLevel="0" collapsed="false">
      <c r="A469" s="0" t="n">
        <f aca="false">ROW(Source!A332)</f>
        <v>332</v>
      </c>
      <c r="B469" s="0" t="n">
        <v>77595417</v>
      </c>
      <c r="C469" s="0" t="n">
        <v>77595409</v>
      </c>
      <c r="D469" s="0" t="n">
        <v>48035196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835</v>
      </c>
      <c r="J469" s="0" t="s">
        <v>836</v>
      </c>
      <c r="K469" s="0" t="s">
        <v>837</v>
      </c>
      <c r="L469" s="0" t="n">
        <v>1355</v>
      </c>
      <c r="N469" s="0" t="n">
        <v>1010</v>
      </c>
      <c r="O469" s="0" t="s">
        <v>319</v>
      </c>
      <c r="P469" s="0" t="s">
        <v>319</v>
      </c>
      <c r="Q469" s="0" t="n">
        <v>100</v>
      </c>
      <c r="Y469" s="0" t="n">
        <v>0</v>
      </c>
      <c r="AA469" s="0" t="n">
        <v>345</v>
      </c>
      <c r="AB469" s="0" t="n">
        <v>0</v>
      </c>
      <c r="AC469" s="0" t="n">
        <v>0</v>
      </c>
      <c r="AD469" s="0" t="n">
        <v>0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2.04</v>
      </c>
      <c r="AU469" s="0" t="s">
        <v>312</v>
      </c>
      <c r="AV469" s="0" t="n">
        <v>0</v>
      </c>
      <c r="AW469" s="0" t="n">
        <v>2</v>
      </c>
      <c r="AX469" s="0" t="n">
        <v>77595427</v>
      </c>
      <c r="AY469" s="0" t="n">
        <v>1</v>
      </c>
      <c r="AZ469" s="0" t="n">
        <v>0</v>
      </c>
      <c r="BA469" s="0" t="n">
        <v>463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2.75" hidden="false" customHeight="false" outlineLevel="0" collapsed="false">
      <c r="A470" s="0" t="n">
        <f aca="false">ROW(Source!A332)</f>
        <v>332</v>
      </c>
      <c r="B470" s="0" t="n">
        <v>77595418</v>
      </c>
      <c r="C470" s="0" t="n">
        <v>77595409</v>
      </c>
      <c r="D470" s="0" t="n">
        <v>47876244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838</v>
      </c>
      <c r="J470" s="0" t="s">
        <v>839</v>
      </c>
      <c r="K470" s="0" t="s">
        <v>840</v>
      </c>
      <c r="L470" s="0" t="n">
        <v>1346</v>
      </c>
      <c r="N470" s="0" t="n">
        <v>1009</v>
      </c>
      <c r="O470" s="0" t="s">
        <v>157</v>
      </c>
      <c r="P470" s="0" t="s">
        <v>157</v>
      </c>
      <c r="Q470" s="0" t="n">
        <v>1</v>
      </c>
      <c r="Y470" s="0" t="n">
        <v>0</v>
      </c>
      <c r="AA470" s="0" t="n">
        <v>35.7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2.8</v>
      </c>
      <c r="AU470" s="0" t="s">
        <v>312</v>
      </c>
      <c r="AV470" s="0" t="n">
        <v>0</v>
      </c>
      <c r="AW470" s="0" t="n">
        <v>2</v>
      </c>
      <c r="AX470" s="0" t="n">
        <v>77595428</v>
      </c>
      <c r="AY470" s="0" t="n">
        <v>1</v>
      </c>
      <c r="AZ470" s="0" t="n">
        <v>0</v>
      </c>
      <c r="BA470" s="0" t="n">
        <v>464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2.75" hidden="false" customHeight="false" outlineLevel="0" collapsed="false">
      <c r="A471" s="0" t="n">
        <f aca="false">ROW(Source!A332)</f>
        <v>332</v>
      </c>
      <c r="B471" s="0" t="n">
        <v>77595419</v>
      </c>
      <c r="C471" s="0" t="n">
        <v>77595409</v>
      </c>
      <c r="D471" s="0" t="n">
        <v>47855729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356</v>
      </c>
      <c r="J471" s="0" t="s">
        <v>358</v>
      </c>
      <c r="K471" s="0" t="s">
        <v>357</v>
      </c>
      <c r="L471" s="0" t="n">
        <v>19075395</v>
      </c>
      <c r="N471" s="0" t="n">
        <v>1009</v>
      </c>
      <c r="O471" s="0" t="s">
        <v>99</v>
      </c>
      <c r="P471" s="0" t="s">
        <v>359</v>
      </c>
      <c r="Q471" s="0" t="n">
        <v>1000</v>
      </c>
      <c r="Y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N471" s="0" t="n">
        <v>1</v>
      </c>
      <c r="AO471" s="0" t="n">
        <v>0</v>
      </c>
      <c r="AP471" s="0" t="n">
        <v>1</v>
      </c>
      <c r="AQ471" s="0" t="n">
        <v>0</v>
      </c>
      <c r="AR471" s="0" t="n">
        <v>0</v>
      </c>
      <c r="AT471" s="0" t="n">
        <v>0</v>
      </c>
      <c r="AU471" s="0" t="s">
        <v>312</v>
      </c>
      <c r="AV471" s="0" t="n">
        <v>0</v>
      </c>
      <c r="AW471" s="0" t="n">
        <v>2</v>
      </c>
      <c r="AX471" s="0" t="n">
        <v>77595429</v>
      </c>
      <c r="AY471" s="0" t="n">
        <v>1</v>
      </c>
      <c r="AZ471" s="0" t="n">
        <v>0</v>
      </c>
      <c r="BA471" s="0" t="n">
        <v>465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2.75" hidden="false" customHeight="false" outlineLevel="0" collapsed="false">
      <c r="A472" s="0" t="n">
        <f aca="false">ROW(Source!A333)</f>
        <v>333</v>
      </c>
      <c r="B472" s="0" t="n">
        <v>77595431</v>
      </c>
      <c r="C472" s="0" t="n">
        <v>77595430</v>
      </c>
      <c r="D472" s="0" t="n">
        <v>47855723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754</v>
      </c>
      <c r="K472" s="0" t="s">
        <v>755</v>
      </c>
      <c r="L472" s="0" t="n">
        <v>1369</v>
      </c>
      <c r="N472" s="0" t="n">
        <v>1013</v>
      </c>
      <c r="O472" s="0" t="s">
        <v>559</v>
      </c>
      <c r="P472" s="0" t="s">
        <v>559</v>
      </c>
      <c r="Q472" s="0" t="n">
        <v>1</v>
      </c>
      <c r="Y472" s="0" t="n">
        <v>27.3</v>
      </c>
      <c r="AA472" s="0" t="n">
        <v>0</v>
      </c>
      <c r="AB472" s="0" t="n">
        <v>0</v>
      </c>
      <c r="AC472" s="0" t="n">
        <v>0</v>
      </c>
      <c r="AD472" s="0" t="n">
        <v>9.4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27.3</v>
      </c>
      <c r="AV472" s="0" t="n">
        <v>1</v>
      </c>
      <c r="AW472" s="0" t="n">
        <v>2</v>
      </c>
      <c r="AX472" s="0" t="n">
        <v>77595450</v>
      </c>
      <c r="AY472" s="0" t="n">
        <v>1</v>
      </c>
      <c r="AZ472" s="0" t="n">
        <v>0</v>
      </c>
      <c r="BA472" s="0" t="n">
        <v>466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2.75" hidden="false" customHeight="false" outlineLevel="0" collapsed="false">
      <c r="A473" s="0" t="n">
        <f aca="false">ROW(Source!A333)</f>
        <v>333</v>
      </c>
      <c r="B473" s="0" t="n">
        <v>77595432</v>
      </c>
      <c r="C473" s="0" t="n">
        <v>77595430</v>
      </c>
      <c r="D473" s="0" t="n">
        <v>121548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132</v>
      </c>
      <c r="K473" s="0" t="s">
        <v>618</v>
      </c>
      <c r="L473" s="0" t="n">
        <v>608254</v>
      </c>
      <c r="N473" s="0" t="n">
        <v>1013</v>
      </c>
      <c r="O473" s="0" t="s">
        <v>756</v>
      </c>
      <c r="P473" s="0" t="s">
        <v>756</v>
      </c>
      <c r="Q473" s="0" t="n">
        <v>1</v>
      </c>
      <c r="Y473" s="0" t="n">
        <v>11.83</v>
      </c>
      <c r="AA473" s="0" t="n">
        <v>0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11.83</v>
      </c>
      <c r="AV473" s="0" t="n">
        <v>2</v>
      </c>
      <c r="AW473" s="0" t="n">
        <v>2</v>
      </c>
      <c r="AX473" s="0" t="n">
        <v>77595451</v>
      </c>
      <c r="AY473" s="0" t="n">
        <v>1</v>
      </c>
      <c r="AZ473" s="0" t="n">
        <v>0</v>
      </c>
      <c r="BA473" s="0" t="n">
        <v>467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2.75" hidden="false" customHeight="false" outlineLevel="0" collapsed="false">
      <c r="A474" s="0" t="n">
        <f aca="false">ROW(Source!A333)</f>
        <v>333</v>
      </c>
      <c r="B474" s="0" t="n">
        <v>77595433</v>
      </c>
      <c r="C474" s="0" t="n">
        <v>77595430</v>
      </c>
      <c r="D474" s="0" t="n">
        <v>47855728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757</v>
      </c>
      <c r="J474" s="0" t="s">
        <v>758</v>
      </c>
      <c r="K474" s="0" t="s">
        <v>759</v>
      </c>
      <c r="L474" s="0" t="n">
        <v>1480</v>
      </c>
      <c r="N474" s="0" t="n">
        <v>1013</v>
      </c>
      <c r="O474" s="0" t="s">
        <v>563</v>
      </c>
      <c r="P474" s="0" t="s">
        <v>564</v>
      </c>
      <c r="Q474" s="0" t="n">
        <v>1</v>
      </c>
      <c r="Y474" s="0" t="n">
        <v>0.33</v>
      </c>
      <c r="AA474" s="0" t="n">
        <v>0</v>
      </c>
      <c r="AB474" s="0" t="n">
        <v>134.65</v>
      </c>
      <c r="AC474" s="0" t="n">
        <v>13.5</v>
      </c>
      <c r="AD474" s="0" t="n">
        <v>0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33</v>
      </c>
      <c r="AV474" s="0" t="n">
        <v>0</v>
      </c>
      <c r="AW474" s="0" t="n">
        <v>2</v>
      </c>
      <c r="AX474" s="0" t="n">
        <v>77595452</v>
      </c>
      <c r="AY474" s="0" t="n">
        <v>1</v>
      </c>
      <c r="AZ474" s="0" t="n">
        <v>0</v>
      </c>
      <c r="BA474" s="0" t="n">
        <v>468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2.75" hidden="false" customHeight="false" outlineLevel="0" collapsed="false">
      <c r="A475" s="0" t="n">
        <f aca="false">ROW(Source!A333)</f>
        <v>333</v>
      </c>
      <c r="B475" s="0" t="n">
        <v>77595434</v>
      </c>
      <c r="C475" s="0" t="n">
        <v>77595430</v>
      </c>
      <c r="D475" s="0" t="n">
        <v>48012237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760</v>
      </c>
      <c r="J475" s="0" t="s">
        <v>761</v>
      </c>
      <c r="K475" s="0" t="s">
        <v>762</v>
      </c>
      <c r="L475" s="0" t="n">
        <v>1480</v>
      </c>
      <c r="N475" s="0" t="n">
        <v>1013</v>
      </c>
      <c r="O475" s="0" t="s">
        <v>563</v>
      </c>
      <c r="P475" s="0" t="s">
        <v>564</v>
      </c>
      <c r="Q475" s="0" t="n">
        <v>1</v>
      </c>
      <c r="Y475" s="0" t="n">
        <v>11.5</v>
      </c>
      <c r="AA475" s="0" t="n">
        <v>0</v>
      </c>
      <c r="AB475" s="0" t="n">
        <v>31.14</v>
      </c>
      <c r="AC475" s="0" t="n">
        <v>11.6</v>
      </c>
      <c r="AD475" s="0" t="n">
        <v>0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11.5</v>
      </c>
      <c r="AV475" s="0" t="n">
        <v>0</v>
      </c>
      <c r="AW475" s="0" t="n">
        <v>2</v>
      </c>
      <c r="AX475" s="0" t="n">
        <v>77595453</v>
      </c>
      <c r="AY475" s="0" t="n">
        <v>1</v>
      </c>
      <c r="AZ475" s="0" t="n">
        <v>0</v>
      </c>
      <c r="BA475" s="0" t="n">
        <v>469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2.75" hidden="false" customHeight="false" outlineLevel="0" collapsed="false">
      <c r="A476" s="0" t="n">
        <f aca="false">ROW(Source!A333)</f>
        <v>333</v>
      </c>
      <c r="B476" s="0" t="n">
        <v>77595435</v>
      </c>
      <c r="C476" s="0" t="n">
        <v>77595430</v>
      </c>
      <c r="D476" s="0" t="n">
        <v>47841924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682</v>
      </c>
      <c r="J476" s="0" t="s">
        <v>763</v>
      </c>
      <c r="K476" s="0" t="s">
        <v>764</v>
      </c>
      <c r="L476" s="0" t="n">
        <v>1480</v>
      </c>
      <c r="N476" s="0" t="n">
        <v>1013</v>
      </c>
      <c r="O476" s="0" t="s">
        <v>563</v>
      </c>
      <c r="P476" s="0" t="s">
        <v>564</v>
      </c>
      <c r="Q476" s="0" t="n">
        <v>1</v>
      </c>
      <c r="Y476" s="0" t="n">
        <v>2.7</v>
      </c>
      <c r="AA476" s="0" t="n">
        <v>0</v>
      </c>
      <c r="AB476" s="0" t="n">
        <v>8.1</v>
      </c>
      <c r="AC476" s="0" t="n">
        <v>0</v>
      </c>
      <c r="AD476" s="0" t="n">
        <v>0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2.7</v>
      </c>
      <c r="AV476" s="0" t="n">
        <v>0</v>
      </c>
      <c r="AW476" s="0" t="n">
        <v>2</v>
      </c>
      <c r="AX476" s="0" t="n">
        <v>77595454</v>
      </c>
      <c r="AY476" s="0" t="n">
        <v>1</v>
      </c>
      <c r="AZ476" s="0" t="n">
        <v>0</v>
      </c>
      <c r="BA476" s="0" t="n">
        <v>47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2.75" hidden="false" customHeight="false" outlineLevel="0" collapsed="false">
      <c r="A477" s="0" t="n">
        <f aca="false">ROW(Source!A333)</f>
        <v>333</v>
      </c>
      <c r="B477" s="0" t="n">
        <v>77595436</v>
      </c>
      <c r="C477" s="0" t="n">
        <v>77595430</v>
      </c>
      <c r="D477" s="0" t="n">
        <v>47841848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568</v>
      </c>
      <c r="J477" s="0" t="s">
        <v>765</v>
      </c>
      <c r="K477" s="0" t="s">
        <v>766</v>
      </c>
      <c r="L477" s="0" t="n">
        <v>1480</v>
      </c>
      <c r="N477" s="0" t="n">
        <v>1013</v>
      </c>
      <c r="O477" s="0" t="s">
        <v>563</v>
      </c>
      <c r="P477" s="0" t="s">
        <v>564</v>
      </c>
      <c r="Q477" s="0" t="n">
        <v>1</v>
      </c>
      <c r="Y477" s="0" t="n">
        <v>5.26</v>
      </c>
      <c r="AA477" s="0" t="n">
        <v>0</v>
      </c>
      <c r="AB477" s="0" t="n">
        <v>2.08</v>
      </c>
      <c r="AC477" s="0" t="n">
        <v>0</v>
      </c>
      <c r="AD477" s="0" t="n">
        <v>0</v>
      </c>
      <c r="AN477" s="0" t="n">
        <v>0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5.26</v>
      </c>
      <c r="AV477" s="0" t="n">
        <v>0</v>
      </c>
      <c r="AW477" s="0" t="n">
        <v>2</v>
      </c>
      <c r="AX477" s="0" t="n">
        <v>77595455</v>
      </c>
      <c r="AY477" s="0" t="n">
        <v>1</v>
      </c>
      <c r="AZ477" s="0" t="n">
        <v>0</v>
      </c>
      <c r="BA477" s="0" t="n">
        <v>471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2.75" hidden="false" customHeight="false" outlineLevel="0" collapsed="false">
      <c r="A478" s="0" t="n">
        <f aca="false">ROW(Source!A333)</f>
        <v>333</v>
      </c>
      <c r="B478" s="0" t="n">
        <v>77595437</v>
      </c>
      <c r="C478" s="0" t="n">
        <v>77595430</v>
      </c>
      <c r="D478" s="0" t="n">
        <v>47861460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767</v>
      </c>
      <c r="J478" s="0" t="s">
        <v>768</v>
      </c>
      <c r="K478" s="0" t="s">
        <v>769</v>
      </c>
      <c r="L478" s="0" t="n">
        <v>1480</v>
      </c>
      <c r="N478" s="0" t="n">
        <v>1013</v>
      </c>
      <c r="O478" s="0" t="s">
        <v>563</v>
      </c>
      <c r="P478" s="0" t="s">
        <v>564</v>
      </c>
      <c r="Q478" s="0" t="n">
        <v>1</v>
      </c>
      <c r="Y478" s="0" t="n">
        <v>0.33</v>
      </c>
      <c r="AA478" s="0" t="n">
        <v>0</v>
      </c>
      <c r="AB478" s="0" t="n">
        <v>107.3</v>
      </c>
      <c r="AC478" s="0" t="n">
        <v>11.6</v>
      </c>
      <c r="AD478" s="0" t="n">
        <v>0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0.33</v>
      </c>
      <c r="AV478" s="0" t="n">
        <v>0</v>
      </c>
      <c r="AW478" s="0" t="n">
        <v>2</v>
      </c>
      <c r="AX478" s="0" t="n">
        <v>77595456</v>
      </c>
      <c r="AY478" s="0" t="n">
        <v>1</v>
      </c>
      <c r="AZ478" s="0" t="n">
        <v>0</v>
      </c>
      <c r="BA478" s="0" t="n">
        <v>472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2.75" hidden="false" customHeight="false" outlineLevel="0" collapsed="false">
      <c r="A479" s="0" t="n">
        <f aca="false">ROW(Source!A333)</f>
        <v>333</v>
      </c>
      <c r="B479" s="0" t="n">
        <v>77595438</v>
      </c>
      <c r="C479" s="0" t="n">
        <v>77595430</v>
      </c>
      <c r="D479" s="0" t="n">
        <v>47869037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841</v>
      </c>
      <c r="J479" s="0" t="s">
        <v>842</v>
      </c>
      <c r="K479" s="0" t="s">
        <v>843</v>
      </c>
      <c r="L479" s="0" t="n">
        <v>1348</v>
      </c>
      <c r="N479" s="0" t="n">
        <v>1009</v>
      </c>
      <c r="O479" s="0" t="s">
        <v>99</v>
      </c>
      <c r="P479" s="0" t="s">
        <v>99</v>
      </c>
      <c r="Q479" s="0" t="n">
        <v>1000</v>
      </c>
      <c r="Y479" s="0" t="n">
        <v>0.0021</v>
      </c>
      <c r="AA479" s="0" t="n">
        <v>12242</v>
      </c>
      <c r="AB479" s="0" t="n">
        <v>0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0.0021</v>
      </c>
      <c r="AV479" s="0" t="n">
        <v>0</v>
      </c>
      <c r="AW479" s="0" t="n">
        <v>2</v>
      </c>
      <c r="AX479" s="0" t="n">
        <v>77595457</v>
      </c>
      <c r="AY479" s="0" t="n">
        <v>1</v>
      </c>
      <c r="AZ479" s="0" t="n">
        <v>0</v>
      </c>
      <c r="BA479" s="0" t="n">
        <v>473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2.75" hidden="false" customHeight="false" outlineLevel="0" collapsed="false">
      <c r="A480" s="0" t="n">
        <f aca="false">ROW(Source!A333)</f>
        <v>333</v>
      </c>
      <c r="B480" s="0" t="n">
        <v>77595439</v>
      </c>
      <c r="C480" s="0" t="n">
        <v>77595430</v>
      </c>
      <c r="D480" s="0" t="n">
        <v>48013505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773</v>
      </c>
      <c r="J480" s="0" t="s">
        <v>774</v>
      </c>
      <c r="K480" s="0" t="s">
        <v>775</v>
      </c>
      <c r="L480" s="0" t="n">
        <v>1358</v>
      </c>
      <c r="N480" s="0" t="n">
        <v>1010</v>
      </c>
      <c r="O480" s="0" t="s">
        <v>505</v>
      </c>
      <c r="P480" s="0" t="s">
        <v>505</v>
      </c>
      <c r="Q480" s="0" t="n">
        <v>10</v>
      </c>
      <c r="Y480" s="0" t="n">
        <v>13.4</v>
      </c>
      <c r="AA480" s="0" t="n">
        <v>23.4</v>
      </c>
      <c r="AB480" s="0" t="n">
        <v>0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13.4</v>
      </c>
      <c r="AV480" s="0" t="n">
        <v>0</v>
      </c>
      <c r="AW480" s="0" t="n">
        <v>2</v>
      </c>
      <c r="AX480" s="0" t="n">
        <v>77595458</v>
      </c>
      <c r="AY480" s="0" t="n">
        <v>1</v>
      </c>
      <c r="AZ480" s="0" t="n">
        <v>0</v>
      </c>
      <c r="BA480" s="0" t="n">
        <v>474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2.75" hidden="false" customHeight="false" outlineLevel="0" collapsed="false">
      <c r="A481" s="0" t="n">
        <f aca="false">ROW(Source!A333)</f>
        <v>333</v>
      </c>
      <c r="B481" s="0" t="n">
        <v>77595440</v>
      </c>
      <c r="C481" s="0" t="n">
        <v>77595430</v>
      </c>
      <c r="D481" s="0" t="n">
        <v>48012222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779</v>
      </c>
      <c r="J481" s="0" t="s">
        <v>780</v>
      </c>
      <c r="K481" s="0" t="s">
        <v>781</v>
      </c>
      <c r="L481" s="0" t="n">
        <v>1346</v>
      </c>
      <c r="N481" s="0" t="n">
        <v>1009</v>
      </c>
      <c r="O481" s="0" t="s">
        <v>157</v>
      </c>
      <c r="P481" s="0" t="s">
        <v>157</v>
      </c>
      <c r="Q481" s="0" t="n">
        <v>1</v>
      </c>
      <c r="Y481" s="0" t="n">
        <v>0.96</v>
      </c>
      <c r="AA481" s="0" t="n">
        <v>10.57</v>
      </c>
      <c r="AB481" s="0" t="n">
        <v>0</v>
      </c>
      <c r="AC481" s="0" t="n">
        <v>0</v>
      </c>
      <c r="AD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0.96</v>
      </c>
      <c r="AV481" s="0" t="n">
        <v>0</v>
      </c>
      <c r="AW481" s="0" t="n">
        <v>2</v>
      </c>
      <c r="AX481" s="0" t="n">
        <v>77595459</v>
      </c>
      <c r="AY481" s="0" t="n">
        <v>1</v>
      </c>
      <c r="AZ481" s="0" t="n">
        <v>0</v>
      </c>
      <c r="BA481" s="0" t="n">
        <v>475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2.75" hidden="false" customHeight="false" outlineLevel="0" collapsed="false">
      <c r="A482" s="0" t="n">
        <f aca="false">ROW(Source!A333)</f>
        <v>333</v>
      </c>
      <c r="B482" s="0" t="n">
        <v>77595441</v>
      </c>
      <c r="C482" s="0" t="n">
        <v>77595430</v>
      </c>
      <c r="D482" s="0" t="n">
        <v>48013506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788</v>
      </c>
      <c r="J482" s="0" t="s">
        <v>789</v>
      </c>
      <c r="K482" s="0" t="s">
        <v>790</v>
      </c>
      <c r="L482" s="0" t="n">
        <v>1358</v>
      </c>
      <c r="N482" s="0" t="n">
        <v>1010</v>
      </c>
      <c r="O482" s="0" t="s">
        <v>505</v>
      </c>
      <c r="P482" s="0" t="s">
        <v>505</v>
      </c>
      <c r="Q482" s="0" t="n">
        <v>10</v>
      </c>
      <c r="Y482" s="0" t="n">
        <v>13.4</v>
      </c>
      <c r="AA482" s="0" t="n">
        <v>26.4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13.4</v>
      </c>
      <c r="AV482" s="0" t="n">
        <v>0</v>
      </c>
      <c r="AW482" s="0" t="n">
        <v>2</v>
      </c>
      <c r="AX482" s="0" t="n">
        <v>77595460</v>
      </c>
      <c r="AY482" s="0" t="n">
        <v>1</v>
      </c>
      <c r="AZ482" s="0" t="n">
        <v>0</v>
      </c>
      <c r="BA482" s="0" t="n">
        <v>476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2.75" hidden="false" customHeight="false" outlineLevel="0" collapsed="false">
      <c r="A483" s="0" t="n">
        <f aca="false">ROW(Source!A333)</f>
        <v>333</v>
      </c>
      <c r="B483" s="0" t="n">
        <v>77595442</v>
      </c>
      <c r="C483" s="0" t="n">
        <v>77595430</v>
      </c>
      <c r="D483" s="0" t="n">
        <v>48012176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844</v>
      </c>
      <c r="J483" s="0" t="s">
        <v>845</v>
      </c>
      <c r="K483" s="0" t="s">
        <v>846</v>
      </c>
      <c r="L483" s="0" t="n">
        <v>1346</v>
      </c>
      <c r="N483" s="0" t="n">
        <v>1009</v>
      </c>
      <c r="O483" s="0" t="s">
        <v>157</v>
      </c>
      <c r="P483" s="0" t="s">
        <v>157</v>
      </c>
      <c r="Q483" s="0" t="n">
        <v>1</v>
      </c>
      <c r="Y483" s="0" t="n">
        <v>0.4</v>
      </c>
      <c r="AA483" s="0" t="n">
        <v>25.8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0.4</v>
      </c>
      <c r="AV483" s="0" t="n">
        <v>0</v>
      </c>
      <c r="AW483" s="0" t="n">
        <v>2</v>
      </c>
      <c r="AX483" s="0" t="n">
        <v>77595461</v>
      </c>
      <c r="AY483" s="0" t="n">
        <v>1</v>
      </c>
      <c r="AZ483" s="0" t="n">
        <v>0</v>
      </c>
      <c r="BA483" s="0" t="n">
        <v>477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2.75" hidden="false" customHeight="false" outlineLevel="0" collapsed="false">
      <c r="A484" s="0" t="n">
        <f aca="false">ROW(Source!A333)</f>
        <v>333</v>
      </c>
      <c r="B484" s="0" t="n">
        <v>77595443</v>
      </c>
      <c r="C484" s="0" t="n">
        <v>77595430</v>
      </c>
      <c r="D484" s="0" t="n">
        <v>48024250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847</v>
      </c>
      <c r="J484" s="0" t="s">
        <v>848</v>
      </c>
      <c r="K484" s="0" t="s">
        <v>849</v>
      </c>
      <c r="L484" s="0" t="n">
        <v>1358</v>
      </c>
      <c r="N484" s="0" t="n">
        <v>1010</v>
      </c>
      <c r="O484" s="0" t="s">
        <v>505</v>
      </c>
      <c r="P484" s="0" t="s">
        <v>505</v>
      </c>
      <c r="Q484" s="0" t="n">
        <v>10</v>
      </c>
      <c r="Y484" s="0" t="n">
        <v>1.8</v>
      </c>
      <c r="AA484" s="0" t="n">
        <v>277.5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1.8</v>
      </c>
      <c r="AV484" s="0" t="n">
        <v>0</v>
      </c>
      <c r="AW484" s="0" t="n">
        <v>2</v>
      </c>
      <c r="AX484" s="0" t="n">
        <v>77595462</v>
      </c>
      <c r="AY484" s="0" t="n">
        <v>1</v>
      </c>
      <c r="AZ484" s="0" t="n">
        <v>0</v>
      </c>
      <c r="BA484" s="0" t="n">
        <v>478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2.75" hidden="false" customHeight="false" outlineLevel="0" collapsed="false">
      <c r="A485" s="0" t="n">
        <f aca="false">ROW(Source!A333)</f>
        <v>333</v>
      </c>
      <c r="B485" s="0" t="n">
        <v>77595448</v>
      </c>
      <c r="C485" s="0" t="n">
        <v>77595430</v>
      </c>
      <c r="D485" s="0" t="n">
        <v>48441489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334</v>
      </c>
      <c r="J485" s="0" t="s">
        <v>337</v>
      </c>
      <c r="K485" s="0" t="s">
        <v>335</v>
      </c>
      <c r="L485" s="0" t="n">
        <v>1477</v>
      </c>
      <c r="N485" s="0" t="n">
        <v>1013</v>
      </c>
      <c r="O485" s="0" t="s">
        <v>336</v>
      </c>
      <c r="P485" s="0" t="s">
        <v>338</v>
      </c>
      <c r="Q485" s="0" t="n">
        <v>1</v>
      </c>
      <c r="Y485" s="0" t="n">
        <v>0.1</v>
      </c>
      <c r="AA485" s="0" t="n">
        <v>3246.49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T485" s="0" t="n">
        <v>0.1</v>
      </c>
      <c r="AV485" s="0" t="n">
        <v>0</v>
      </c>
      <c r="AW485" s="0" t="n">
        <v>1</v>
      </c>
      <c r="AX485" s="0" t="n">
        <v>-1</v>
      </c>
      <c r="AY485" s="0" t="n">
        <v>0</v>
      </c>
      <c r="AZ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2.75" hidden="false" customHeight="false" outlineLevel="0" collapsed="false">
      <c r="A486" s="0" t="n">
        <f aca="false">ROW(Source!A333)</f>
        <v>333</v>
      </c>
      <c r="B486" s="0" t="n">
        <v>77595449</v>
      </c>
      <c r="C486" s="0" t="n">
        <v>77595430</v>
      </c>
      <c r="D486" s="0" t="n">
        <v>47877216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850</v>
      </c>
      <c r="J486" s="0" t="s">
        <v>851</v>
      </c>
      <c r="K486" s="0" t="s">
        <v>852</v>
      </c>
      <c r="L486" s="0" t="n">
        <v>1346</v>
      </c>
      <c r="N486" s="0" t="n">
        <v>1009</v>
      </c>
      <c r="O486" s="0" t="s">
        <v>157</v>
      </c>
      <c r="P486" s="0" t="s">
        <v>157</v>
      </c>
      <c r="Q486" s="0" t="n">
        <v>1</v>
      </c>
      <c r="Y486" s="0" t="n">
        <v>2.5</v>
      </c>
      <c r="AA486" s="0" t="n">
        <v>35.7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T486" s="0" t="n">
        <v>2.5</v>
      </c>
      <c r="AV486" s="0" t="n">
        <v>0</v>
      </c>
      <c r="AW486" s="0" t="n">
        <v>1</v>
      </c>
      <c r="AX486" s="0" t="n">
        <v>-1</v>
      </c>
      <c r="AY486" s="0" t="n">
        <v>0</v>
      </c>
      <c r="AZ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2.75" hidden="false" customHeight="false" outlineLevel="0" collapsed="false">
      <c r="A487" s="0" t="n">
        <f aca="false">ROW(Source!A333)</f>
        <v>333</v>
      </c>
      <c r="B487" s="0" t="n">
        <v>77595444</v>
      </c>
      <c r="C487" s="0" t="n">
        <v>77595430</v>
      </c>
      <c r="D487" s="0" t="n">
        <v>48018788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804</v>
      </c>
      <c r="J487" s="0" t="s">
        <v>805</v>
      </c>
      <c r="K487" s="0" t="s">
        <v>806</v>
      </c>
      <c r="L487" s="0" t="n">
        <v>1358</v>
      </c>
      <c r="N487" s="0" t="n">
        <v>1010</v>
      </c>
      <c r="O487" s="0" t="s">
        <v>505</v>
      </c>
      <c r="P487" s="0" t="s">
        <v>505</v>
      </c>
      <c r="Q487" s="0" t="n">
        <v>10</v>
      </c>
      <c r="Y487" s="0" t="n">
        <v>6.7</v>
      </c>
      <c r="AA487" s="0" t="n">
        <v>64.8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6.7</v>
      </c>
      <c r="AV487" s="0" t="n">
        <v>0</v>
      </c>
      <c r="AW487" s="0" t="n">
        <v>2</v>
      </c>
      <c r="AX487" s="0" t="n">
        <v>77595463</v>
      </c>
      <c r="AY487" s="0" t="n">
        <v>1</v>
      </c>
      <c r="AZ487" s="0" t="n">
        <v>0</v>
      </c>
      <c r="BA487" s="0" t="n">
        <v>479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2.75" hidden="false" customHeight="false" outlineLevel="0" collapsed="false">
      <c r="A488" s="0" t="n">
        <f aca="false">ROW(Source!A333)</f>
        <v>333</v>
      </c>
      <c r="B488" s="0" t="n">
        <v>77595445</v>
      </c>
      <c r="C488" s="0" t="n">
        <v>77595430</v>
      </c>
      <c r="D488" s="0" t="n">
        <v>48019647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813</v>
      </c>
      <c r="J488" s="0" t="s">
        <v>814</v>
      </c>
      <c r="K488" s="0" t="s">
        <v>815</v>
      </c>
      <c r="L488" s="0" t="n">
        <v>1354</v>
      </c>
      <c r="N488" s="0" t="n">
        <v>1010</v>
      </c>
      <c r="O488" s="0" t="s">
        <v>41</v>
      </c>
      <c r="P488" s="0" t="s">
        <v>41</v>
      </c>
      <c r="Q488" s="0" t="n">
        <v>1</v>
      </c>
      <c r="Y488" s="0" t="n">
        <v>18</v>
      </c>
      <c r="AA488" s="0" t="n">
        <v>0.27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18</v>
      </c>
      <c r="AV488" s="0" t="n">
        <v>0</v>
      </c>
      <c r="AW488" s="0" t="n">
        <v>2</v>
      </c>
      <c r="AX488" s="0" t="n">
        <v>77595464</v>
      </c>
      <c r="AY488" s="0" t="n">
        <v>1</v>
      </c>
      <c r="AZ488" s="0" t="n">
        <v>0</v>
      </c>
      <c r="BA488" s="0" t="n">
        <v>48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2.75" hidden="false" customHeight="false" outlineLevel="0" collapsed="false">
      <c r="A489" s="0" t="n">
        <f aca="false">ROW(Source!A333)</f>
        <v>333</v>
      </c>
      <c r="B489" s="0" t="n">
        <v>77595446</v>
      </c>
      <c r="C489" s="0" t="n">
        <v>77595430</v>
      </c>
      <c r="D489" s="0" t="n">
        <v>48023801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853</v>
      </c>
      <c r="J489" s="0" t="s">
        <v>854</v>
      </c>
      <c r="K489" s="0" t="s">
        <v>855</v>
      </c>
      <c r="L489" s="0" t="n">
        <v>1358</v>
      </c>
      <c r="N489" s="0" t="n">
        <v>1010</v>
      </c>
      <c r="O489" s="0" t="s">
        <v>505</v>
      </c>
      <c r="P489" s="0" t="s">
        <v>505</v>
      </c>
      <c r="Q489" s="0" t="n">
        <v>10</v>
      </c>
      <c r="Y489" s="0" t="n">
        <v>1</v>
      </c>
      <c r="AA489" s="0" t="n">
        <v>19.9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1</v>
      </c>
      <c r="AV489" s="0" t="n">
        <v>0</v>
      </c>
      <c r="AW489" s="0" t="n">
        <v>2</v>
      </c>
      <c r="AX489" s="0" t="n">
        <v>77595465</v>
      </c>
      <c r="AY489" s="0" t="n">
        <v>1</v>
      </c>
      <c r="AZ489" s="0" t="n">
        <v>0</v>
      </c>
      <c r="BA489" s="0" t="n">
        <v>481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2.75" hidden="false" customHeight="false" outlineLevel="0" collapsed="false">
      <c r="A490" s="0" t="n">
        <f aca="false">ROW(Source!A333)</f>
        <v>333</v>
      </c>
      <c r="B490" s="0" t="n">
        <v>77595447</v>
      </c>
      <c r="C490" s="0" t="n">
        <v>77595430</v>
      </c>
      <c r="D490" s="0" t="n">
        <v>47855729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356</v>
      </c>
      <c r="J490" s="0" t="s">
        <v>358</v>
      </c>
      <c r="K490" s="0" t="s">
        <v>357</v>
      </c>
      <c r="L490" s="0" t="n">
        <v>19075395</v>
      </c>
      <c r="N490" s="0" t="n">
        <v>1009</v>
      </c>
      <c r="O490" s="0" t="s">
        <v>99</v>
      </c>
      <c r="P490" s="0" t="s">
        <v>359</v>
      </c>
      <c r="Q490" s="0" t="n">
        <v>1000</v>
      </c>
      <c r="Y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N490" s="0" t="n">
        <v>1</v>
      </c>
      <c r="AO490" s="0" t="n">
        <v>0</v>
      </c>
      <c r="AP490" s="0" t="n">
        <v>0</v>
      </c>
      <c r="AQ490" s="0" t="n">
        <v>0</v>
      </c>
      <c r="AR490" s="0" t="n">
        <v>0</v>
      </c>
      <c r="AT490" s="0" t="n">
        <v>0</v>
      </c>
      <c r="AV490" s="0" t="n">
        <v>0</v>
      </c>
      <c r="AW490" s="0" t="n">
        <v>2</v>
      </c>
      <c r="AX490" s="0" t="n">
        <v>77595466</v>
      </c>
      <c r="AY490" s="0" t="n">
        <v>1</v>
      </c>
      <c r="AZ490" s="0" t="n">
        <v>0</v>
      </c>
      <c r="BA490" s="0" t="n">
        <v>482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2.75" hidden="false" customHeight="false" outlineLevel="0" collapsed="false">
      <c r="A491" s="0" t="n">
        <f aca="false">ROW(Source!A335)</f>
        <v>335</v>
      </c>
      <c r="B491" s="0" t="n">
        <v>77595469</v>
      </c>
      <c r="C491" s="0" t="n">
        <v>77595468</v>
      </c>
      <c r="D491" s="0" t="n">
        <v>47855723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754</v>
      </c>
      <c r="K491" s="0" t="s">
        <v>755</v>
      </c>
      <c r="L491" s="0" t="n">
        <v>1369</v>
      </c>
      <c r="N491" s="0" t="n">
        <v>1013</v>
      </c>
      <c r="O491" s="0" t="s">
        <v>559</v>
      </c>
      <c r="P491" s="0" t="s">
        <v>559</v>
      </c>
      <c r="Q491" s="0" t="n">
        <v>1</v>
      </c>
      <c r="Y491" s="0" t="n">
        <v>7.86</v>
      </c>
      <c r="AA491" s="0" t="n">
        <v>0</v>
      </c>
      <c r="AB491" s="0" t="n">
        <v>0</v>
      </c>
      <c r="AC491" s="0" t="n">
        <v>0</v>
      </c>
      <c r="AD491" s="0" t="n">
        <v>9.4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7.86</v>
      </c>
      <c r="AV491" s="0" t="n">
        <v>1</v>
      </c>
      <c r="AW491" s="0" t="n">
        <v>2</v>
      </c>
      <c r="AX491" s="0" t="n">
        <v>77595482</v>
      </c>
      <c r="AY491" s="0" t="n">
        <v>1</v>
      </c>
      <c r="AZ491" s="0" t="n">
        <v>0</v>
      </c>
      <c r="BA491" s="0" t="n">
        <v>483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2.75" hidden="false" customHeight="false" outlineLevel="0" collapsed="false">
      <c r="A492" s="0" t="n">
        <f aca="false">ROW(Source!A335)</f>
        <v>335</v>
      </c>
      <c r="B492" s="0" t="n">
        <v>77595470</v>
      </c>
      <c r="C492" s="0" t="n">
        <v>77595468</v>
      </c>
      <c r="D492" s="0" t="n">
        <v>121548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132</v>
      </c>
      <c r="K492" s="0" t="s">
        <v>618</v>
      </c>
      <c r="L492" s="0" t="n">
        <v>608254</v>
      </c>
      <c r="N492" s="0" t="n">
        <v>1013</v>
      </c>
      <c r="O492" s="0" t="s">
        <v>756</v>
      </c>
      <c r="P492" s="0" t="s">
        <v>756</v>
      </c>
      <c r="Q492" s="0" t="n">
        <v>1</v>
      </c>
      <c r="Y492" s="0" t="n">
        <v>0.04</v>
      </c>
      <c r="AA492" s="0" t="n">
        <v>0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0.04</v>
      </c>
      <c r="AV492" s="0" t="n">
        <v>2</v>
      </c>
      <c r="AW492" s="0" t="n">
        <v>2</v>
      </c>
      <c r="AX492" s="0" t="n">
        <v>77595483</v>
      </c>
      <c r="AY492" s="0" t="n">
        <v>1</v>
      </c>
      <c r="AZ492" s="0" t="n">
        <v>0</v>
      </c>
      <c r="BA492" s="0" t="n">
        <v>484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2.75" hidden="false" customHeight="false" outlineLevel="0" collapsed="false">
      <c r="A493" s="0" t="n">
        <f aca="false">ROW(Source!A335)</f>
        <v>335</v>
      </c>
      <c r="B493" s="0" t="n">
        <v>77595471</v>
      </c>
      <c r="C493" s="0" t="n">
        <v>77595468</v>
      </c>
      <c r="D493" s="0" t="n">
        <v>47855728</v>
      </c>
      <c r="E493" s="0" t="n">
        <v>1</v>
      </c>
      <c r="F493" s="0" t="n">
        <v>1</v>
      </c>
      <c r="G493" s="0" t="n">
        <v>1</v>
      </c>
      <c r="H493" s="0" t="n">
        <v>2</v>
      </c>
      <c r="I493" s="0" t="s">
        <v>757</v>
      </c>
      <c r="J493" s="0" t="s">
        <v>758</v>
      </c>
      <c r="K493" s="0" t="s">
        <v>759</v>
      </c>
      <c r="L493" s="0" t="n">
        <v>1480</v>
      </c>
      <c r="N493" s="0" t="n">
        <v>1013</v>
      </c>
      <c r="O493" s="0" t="s">
        <v>563</v>
      </c>
      <c r="P493" s="0" t="s">
        <v>564</v>
      </c>
      <c r="Q493" s="0" t="n">
        <v>1</v>
      </c>
      <c r="Y493" s="0" t="n">
        <v>0.04</v>
      </c>
      <c r="AA493" s="0" t="n">
        <v>0</v>
      </c>
      <c r="AB493" s="0" t="n">
        <v>134.65</v>
      </c>
      <c r="AC493" s="0" t="n">
        <v>13.5</v>
      </c>
      <c r="AD493" s="0" t="n">
        <v>0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0.04</v>
      </c>
      <c r="AV493" s="0" t="n">
        <v>0</v>
      </c>
      <c r="AW493" s="0" t="n">
        <v>2</v>
      </c>
      <c r="AX493" s="0" t="n">
        <v>77595484</v>
      </c>
      <c r="AY493" s="0" t="n">
        <v>1</v>
      </c>
      <c r="AZ493" s="0" t="n">
        <v>0</v>
      </c>
      <c r="BA493" s="0" t="n">
        <v>485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2.75" hidden="false" customHeight="false" outlineLevel="0" collapsed="false">
      <c r="A494" s="0" t="n">
        <f aca="false">ROW(Source!A335)</f>
        <v>335</v>
      </c>
      <c r="B494" s="0" t="n">
        <v>77595472</v>
      </c>
      <c r="C494" s="0" t="n">
        <v>77595468</v>
      </c>
      <c r="D494" s="0" t="n">
        <v>47861460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767</v>
      </c>
      <c r="J494" s="0" t="s">
        <v>768</v>
      </c>
      <c r="K494" s="0" t="s">
        <v>769</v>
      </c>
      <c r="L494" s="0" t="n">
        <v>1480</v>
      </c>
      <c r="N494" s="0" t="n">
        <v>1013</v>
      </c>
      <c r="O494" s="0" t="s">
        <v>563</v>
      </c>
      <c r="P494" s="0" t="s">
        <v>564</v>
      </c>
      <c r="Q494" s="0" t="n">
        <v>1</v>
      </c>
      <c r="Y494" s="0" t="n">
        <v>0.04</v>
      </c>
      <c r="AA494" s="0" t="n">
        <v>0</v>
      </c>
      <c r="AB494" s="0" t="n">
        <v>107.3</v>
      </c>
      <c r="AC494" s="0" t="n">
        <v>11.6</v>
      </c>
      <c r="AD494" s="0" t="n">
        <v>0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0.04</v>
      </c>
      <c r="AV494" s="0" t="n">
        <v>0</v>
      </c>
      <c r="AW494" s="0" t="n">
        <v>2</v>
      </c>
      <c r="AX494" s="0" t="n">
        <v>77595485</v>
      </c>
      <c r="AY494" s="0" t="n">
        <v>1</v>
      </c>
      <c r="AZ494" s="0" t="n">
        <v>0</v>
      </c>
      <c r="BA494" s="0" t="n">
        <v>486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2.75" hidden="false" customHeight="false" outlineLevel="0" collapsed="false">
      <c r="A495" s="0" t="n">
        <f aca="false">ROW(Source!A335)</f>
        <v>335</v>
      </c>
      <c r="B495" s="0" t="n">
        <v>77595473</v>
      </c>
      <c r="C495" s="0" t="n">
        <v>77595468</v>
      </c>
      <c r="D495" s="0" t="n">
        <v>48010561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856</v>
      </c>
      <c r="J495" s="0" t="s">
        <v>857</v>
      </c>
      <c r="K495" s="0" t="s">
        <v>858</v>
      </c>
      <c r="L495" s="0" t="n">
        <v>1348</v>
      </c>
      <c r="N495" s="0" t="n">
        <v>1009</v>
      </c>
      <c r="O495" s="0" t="s">
        <v>99</v>
      </c>
      <c r="P495" s="0" t="s">
        <v>99</v>
      </c>
      <c r="Q495" s="0" t="n">
        <v>1000</v>
      </c>
      <c r="Y495" s="0" t="n">
        <v>0.00105</v>
      </c>
      <c r="AA495" s="0" t="n">
        <v>1820</v>
      </c>
      <c r="AB495" s="0" t="n">
        <v>0</v>
      </c>
      <c r="AC495" s="0" t="n">
        <v>0</v>
      </c>
      <c r="AD495" s="0" t="n">
        <v>0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0.00105</v>
      </c>
      <c r="AV495" s="0" t="n">
        <v>0</v>
      </c>
      <c r="AW495" s="0" t="n">
        <v>2</v>
      </c>
      <c r="AX495" s="0" t="n">
        <v>77595486</v>
      </c>
      <c r="AY495" s="0" t="n">
        <v>1</v>
      </c>
      <c r="AZ495" s="0" t="n">
        <v>0</v>
      </c>
      <c r="BA495" s="0" t="n">
        <v>487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2.75" hidden="false" customHeight="false" outlineLevel="0" collapsed="false">
      <c r="A496" s="0" t="n">
        <f aca="false">ROW(Source!A335)</f>
        <v>335</v>
      </c>
      <c r="B496" s="0" t="n">
        <v>77595474</v>
      </c>
      <c r="C496" s="0" t="n">
        <v>77595468</v>
      </c>
      <c r="D496" s="0" t="n">
        <v>48012223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782</v>
      </c>
      <c r="J496" s="0" t="s">
        <v>783</v>
      </c>
      <c r="K496" s="0" t="s">
        <v>784</v>
      </c>
      <c r="L496" s="0" t="n">
        <v>1346</v>
      </c>
      <c r="N496" s="0" t="n">
        <v>1009</v>
      </c>
      <c r="O496" s="0" t="s">
        <v>157</v>
      </c>
      <c r="P496" s="0" t="s">
        <v>157</v>
      </c>
      <c r="Q496" s="0" t="n">
        <v>1</v>
      </c>
      <c r="Y496" s="0" t="n">
        <v>0.02</v>
      </c>
      <c r="AA496" s="0" t="n">
        <v>28.6</v>
      </c>
      <c r="AB496" s="0" t="n">
        <v>0</v>
      </c>
      <c r="AC496" s="0" t="n">
        <v>0</v>
      </c>
      <c r="AD496" s="0" t="n">
        <v>0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0.02</v>
      </c>
      <c r="AV496" s="0" t="n">
        <v>0</v>
      </c>
      <c r="AW496" s="0" t="n">
        <v>2</v>
      </c>
      <c r="AX496" s="0" t="n">
        <v>77595487</v>
      </c>
      <c r="AY496" s="0" t="n">
        <v>1</v>
      </c>
      <c r="AZ496" s="0" t="n">
        <v>0</v>
      </c>
      <c r="BA496" s="0" t="n">
        <v>488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2.75" hidden="false" customHeight="false" outlineLevel="0" collapsed="false">
      <c r="A497" s="0" t="n">
        <f aca="false">ROW(Source!A335)</f>
        <v>335</v>
      </c>
      <c r="B497" s="0" t="n">
        <v>77595475</v>
      </c>
      <c r="C497" s="0" t="n">
        <v>77595468</v>
      </c>
      <c r="D497" s="0" t="n">
        <v>47861103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823</v>
      </c>
      <c r="J497" s="0" t="s">
        <v>824</v>
      </c>
      <c r="K497" s="0" t="s">
        <v>825</v>
      </c>
      <c r="L497" s="0" t="n">
        <v>1346</v>
      </c>
      <c r="N497" s="0" t="n">
        <v>1009</v>
      </c>
      <c r="O497" s="0" t="s">
        <v>157</v>
      </c>
      <c r="P497" s="0" t="s">
        <v>157</v>
      </c>
      <c r="Q497" s="0" t="n">
        <v>1</v>
      </c>
      <c r="Y497" s="0" t="n">
        <v>0.32</v>
      </c>
      <c r="AA497" s="0" t="n">
        <v>91.29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0.32</v>
      </c>
      <c r="AV497" s="0" t="n">
        <v>0</v>
      </c>
      <c r="AW497" s="0" t="n">
        <v>2</v>
      </c>
      <c r="AX497" s="0" t="n">
        <v>77595488</v>
      </c>
      <c r="AY497" s="0" t="n">
        <v>1</v>
      </c>
      <c r="AZ497" s="0" t="n">
        <v>0</v>
      </c>
      <c r="BA497" s="0" t="n">
        <v>489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2.75" hidden="false" customHeight="false" outlineLevel="0" collapsed="false">
      <c r="A498" s="0" t="n">
        <f aca="false">ROW(Source!A335)</f>
        <v>335</v>
      </c>
      <c r="B498" s="0" t="n">
        <v>77595476</v>
      </c>
      <c r="C498" s="0" t="n">
        <v>77595468</v>
      </c>
      <c r="D498" s="0" t="n">
        <v>48016455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794</v>
      </c>
      <c r="J498" s="0" t="s">
        <v>795</v>
      </c>
      <c r="K498" s="0" t="s">
        <v>796</v>
      </c>
      <c r="L498" s="0" t="n">
        <v>1355</v>
      </c>
      <c r="N498" s="0" t="n">
        <v>1010</v>
      </c>
      <c r="O498" s="0" t="s">
        <v>319</v>
      </c>
      <c r="P498" s="0" t="s">
        <v>319</v>
      </c>
      <c r="Q498" s="0" t="n">
        <v>100</v>
      </c>
      <c r="Y498" s="0" t="n">
        <v>0.02</v>
      </c>
      <c r="AA498" s="0" t="n">
        <v>142.5</v>
      </c>
      <c r="AB498" s="0" t="n">
        <v>0</v>
      </c>
      <c r="AC498" s="0" t="n">
        <v>0</v>
      </c>
      <c r="AD498" s="0" t="n">
        <v>0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0.02</v>
      </c>
      <c r="AV498" s="0" t="n">
        <v>0</v>
      </c>
      <c r="AW498" s="0" t="n">
        <v>2</v>
      </c>
      <c r="AX498" s="0" t="n">
        <v>77595489</v>
      </c>
      <c r="AY498" s="0" t="n">
        <v>1</v>
      </c>
      <c r="AZ498" s="0" t="n">
        <v>0</v>
      </c>
      <c r="BA498" s="0" t="n">
        <v>49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2.75" hidden="false" customHeight="false" outlineLevel="0" collapsed="false">
      <c r="A499" s="0" t="n">
        <f aca="false">ROW(Source!A335)</f>
        <v>335</v>
      </c>
      <c r="B499" s="0" t="n">
        <v>77595496</v>
      </c>
      <c r="C499" s="0" t="n">
        <v>77595468</v>
      </c>
      <c r="D499" s="0" t="n">
        <v>48441489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334</v>
      </c>
      <c r="J499" s="0" t="s">
        <v>337</v>
      </c>
      <c r="K499" s="0" t="s">
        <v>335</v>
      </c>
      <c r="L499" s="0" t="n">
        <v>1477</v>
      </c>
      <c r="N499" s="0" t="n">
        <v>1013</v>
      </c>
      <c r="O499" s="0" t="s">
        <v>336</v>
      </c>
      <c r="P499" s="0" t="s">
        <v>338</v>
      </c>
      <c r="Q499" s="0" t="n">
        <v>1</v>
      </c>
      <c r="Y499" s="0" t="n">
        <v>0.05</v>
      </c>
      <c r="AA499" s="0" t="n">
        <v>3246.49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T499" s="0" t="n">
        <v>0.05</v>
      </c>
      <c r="AV499" s="0" t="n">
        <v>0</v>
      </c>
      <c r="AW499" s="0" t="n">
        <v>1</v>
      </c>
      <c r="AX499" s="0" t="n">
        <v>-1</v>
      </c>
      <c r="AY499" s="0" t="n">
        <v>0</v>
      </c>
      <c r="AZ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2.75" hidden="false" customHeight="false" outlineLevel="0" collapsed="false">
      <c r="A500" s="0" t="n">
        <f aca="false">ROW(Source!A335)</f>
        <v>335</v>
      </c>
      <c r="B500" s="0" t="n">
        <v>77596238</v>
      </c>
      <c r="C500" s="0" t="n">
        <v>77595468</v>
      </c>
      <c r="D500" s="0" t="n">
        <v>48441491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383</v>
      </c>
      <c r="J500" s="0" t="s">
        <v>385</v>
      </c>
      <c r="K500" s="0" t="s">
        <v>384</v>
      </c>
      <c r="L500" s="0" t="n">
        <v>1477</v>
      </c>
      <c r="N500" s="0" t="n">
        <v>1013</v>
      </c>
      <c r="O500" s="0" t="s">
        <v>336</v>
      </c>
      <c r="P500" s="0" t="s">
        <v>338</v>
      </c>
      <c r="Q500" s="0" t="n">
        <v>1</v>
      </c>
      <c r="Y500" s="0" t="n">
        <v>0.05</v>
      </c>
      <c r="AA500" s="0" t="n">
        <v>4883.86</v>
      </c>
      <c r="AB500" s="0" t="n">
        <v>0</v>
      </c>
      <c r="AC500" s="0" t="n">
        <v>0</v>
      </c>
      <c r="AD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T500" s="0" t="n">
        <v>0.05</v>
      </c>
      <c r="AV500" s="0" t="n">
        <v>0</v>
      </c>
      <c r="AW500" s="0" t="n">
        <v>1</v>
      </c>
      <c r="AX500" s="0" t="n">
        <v>-1</v>
      </c>
      <c r="AY500" s="0" t="n">
        <v>0</v>
      </c>
      <c r="AZ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2.75" hidden="false" customHeight="false" outlineLevel="0" collapsed="false">
      <c r="A501" s="0" t="n">
        <f aca="false">ROW(Source!A335)</f>
        <v>335</v>
      </c>
      <c r="B501" s="0" t="n">
        <v>77595477</v>
      </c>
      <c r="C501" s="0" t="n">
        <v>77595468</v>
      </c>
      <c r="D501" s="0" t="n">
        <v>48023479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859</v>
      </c>
      <c r="J501" s="0" t="s">
        <v>860</v>
      </c>
      <c r="K501" s="0" t="s">
        <v>861</v>
      </c>
      <c r="L501" s="0" t="n">
        <v>1355</v>
      </c>
      <c r="N501" s="0" t="n">
        <v>1010</v>
      </c>
      <c r="O501" s="0" t="s">
        <v>319</v>
      </c>
      <c r="P501" s="0" t="s">
        <v>319</v>
      </c>
      <c r="Q501" s="0" t="n">
        <v>100</v>
      </c>
      <c r="Y501" s="0" t="n">
        <v>0.31</v>
      </c>
      <c r="AA501" s="0" t="n">
        <v>528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31</v>
      </c>
      <c r="AV501" s="0" t="n">
        <v>0</v>
      </c>
      <c r="AW501" s="0" t="n">
        <v>2</v>
      </c>
      <c r="AX501" s="0" t="n">
        <v>77595490</v>
      </c>
      <c r="AY501" s="0" t="n">
        <v>1</v>
      </c>
      <c r="AZ501" s="0" t="n">
        <v>0</v>
      </c>
      <c r="BA501" s="0" t="n">
        <v>491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2.75" hidden="false" customHeight="false" outlineLevel="0" collapsed="false">
      <c r="A502" s="0" t="n">
        <f aca="false">ROW(Source!A335)</f>
        <v>335</v>
      </c>
      <c r="B502" s="0" t="n">
        <v>77595478</v>
      </c>
      <c r="C502" s="0" t="n">
        <v>77595468</v>
      </c>
      <c r="D502" s="0" t="n">
        <v>48022982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862</v>
      </c>
      <c r="J502" s="0" t="s">
        <v>863</v>
      </c>
      <c r="K502" s="0" t="s">
        <v>864</v>
      </c>
      <c r="L502" s="0" t="n">
        <v>1358</v>
      </c>
      <c r="N502" s="0" t="n">
        <v>1010</v>
      </c>
      <c r="O502" s="0" t="s">
        <v>505</v>
      </c>
      <c r="P502" s="0" t="s">
        <v>505</v>
      </c>
      <c r="Q502" s="0" t="n">
        <v>10</v>
      </c>
      <c r="Y502" s="0" t="n">
        <v>0.8</v>
      </c>
      <c r="AA502" s="0" t="n">
        <v>18.7</v>
      </c>
      <c r="AB502" s="0" t="n">
        <v>0</v>
      </c>
      <c r="AC502" s="0" t="n">
        <v>0</v>
      </c>
      <c r="AD502" s="0" t="n">
        <v>0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8</v>
      </c>
      <c r="AV502" s="0" t="n">
        <v>0</v>
      </c>
      <c r="AW502" s="0" t="n">
        <v>2</v>
      </c>
      <c r="AX502" s="0" t="n">
        <v>77595491</v>
      </c>
      <c r="AY502" s="0" t="n">
        <v>1</v>
      </c>
      <c r="AZ502" s="0" t="n">
        <v>0</v>
      </c>
      <c r="BA502" s="0" t="n">
        <v>492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2.75" hidden="false" customHeight="false" outlineLevel="0" collapsed="false">
      <c r="A503" s="0" t="n">
        <f aca="false">ROW(Source!A335)</f>
        <v>335</v>
      </c>
      <c r="B503" s="0" t="n">
        <v>77595479</v>
      </c>
      <c r="C503" s="0" t="n">
        <v>77595468</v>
      </c>
      <c r="D503" s="0" t="n">
        <v>48020519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865</v>
      </c>
      <c r="J503" s="0" t="s">
        <v>866</v>
      </c>
      <c r="K503" s="0" t="s">
        <v>867</v>
      </c>
      <c r="L503" s="0" t="n">
        <v>1355</v>
      </c>
      <c r="N503" s="0" t="n">
        <v>1010</v>
      </c>
      <c r="O503" s="0" t="s">
        <v>319</v>
      </c>
      <c r="P503" s="0" t="s">
        <v>319</v>
      </c>
      <c r="Q503" s="0" t="n">
        <v>100</v>
      </c>
      <c r="Y503" s="0" t="n">
        <v>0.05</v>
      </c>
      <c r="AA503" s="0" t="n">
        <v>7086</v>
      </c>
      <c r="AB503" s="0" t="n">
        <v>0</v>
      </c>
      <c r="AC503" s="0" t="n">
        <v>0</v>
      </c>
      <c r="AD503" s="0" t="n">
        <v>0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0.05</v>
      </c>
      <c r="AV503" s="0" t="n">
        <v>0</v>
      </c>
      <c r="AW503" s="0" t="n">
        <v>2</v>
      </c>
      <c r="AX503" s="0" t="n">
        <v>77595492</v>
      </c>
      <c r="AY503" s="0" t="n">
        <v>1</v>
      </c>
      <c r="AZ503" s="0" t="n">
        <v>0</v>
      </c>
      <c r="BA503" s="0" t="n">
        <v>49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2.75" hidden="false" customHeight="false" outlineLevel="0" collapsed="false">
      <c r="A504" s="0" t="n">
        <f aca="false">ROW(Source!A335)</f>
        <v>335</v>
      </c>
      <c r="B504" s="0" t="n">
        <v>77595480</v>
      </c>
      <c r="C504" s="0" t="n">
        <v>77595468</v>
      </c>
      <c r="D504" s="0" t="n">
        <v>48019647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813</v>
      </c>
      <c r="J504" s="0" t="s">
        <v>814</v>
      </c>
      <c r="K504" s="0" t="s">
        <v>815</v>
      </c>
      <c r="L504" s="0" t="n">
        <v>1354</v>
      </c>
      <c r="N504" s="0" t="n">
        <v>1010</v>
      </c>
      <c r="O504" s="0" t="s">
        <v>41</v>
      </c>
      <c r="P504" s="0" t="s">
        <v>41</v>
      </c>
      <c r="Q504" s="0" t="n">
        <v>1</v>
      </c>
      <c r="Y504" s="0" t="n">
        <v>12.2</v>
      </c>
      <c r="AA504" s="0" t="n">
        <v>0.27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12.2</v>
      </c>
      <c r="AV504" s="0" t="n">
        <v>0</v>
      </c>
      <c r="AW504" s="0" t="n">
        <v>2</v>
      </c>
      <c r="AX504" s="0" t="n">
        <v>77595493</v>
      </c>
      <c r="AY504" s="0" t="n">
        <v>1</v>
      </c>
      <c r="AZ504" s="0" t="n">
        <v>0</v>
      </c>
      <c r="BA504" s="0" t="n">
        <v>49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2.75" hidden="false" customHeight="false" outlineLevel="0" collapsed="false">
      <c r="A505" s="0" t="n">
        <f aca="false">ROW(Source!A335)</f>
        <v>335</v>
      </c>
      <c r="B505" s="0" t="n">
        <v>77595481</v>
      </c>
      <c r="C505" s="0" t="n">
        <v>77595468</v>
      </c>
      <c r="D505" s="0" t="n">
        <v>47855729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356</v>
      </c>
      <c r="J505" s="0" t="s">
        <v>358</v>
      </c>
      <c r="K505" s="0" t="s">
        <v>357</v>
      </c>
      <c r="L505" s="0" t="n">
        <v>19075395</v>
      </c>
      <c r="N505" s="0" t="n">
        <v>1009</v>
      </c>
      <c r="O505" s="0" t="s">
        <v>99</v>
      </c>
      <c r="P505" s="0" t="s">
        <v>359</v>
      </c>
      <c r="Q505" s="0" t="n">
        <v>1000</v>
      </c>
      <c r="Y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N505" s="0" t="n">
        <v>1</v>
      </c>
      <c r="AO505" s="0" t="n">
        <v>0</v>
      </c>
      <c r="AP505" s="0" t="n">
        <v>0</v>
      </c>
      <c r="AQ505" s="0" t="n">
        <v>0</v>
      </c>
      <c r="AR505" s="0" t="n">
        <v>0</v>
      </c>
      <c r="AT505" s="0" t="n">
        <v>0</v>
      </c>
      <c r="AV505" s="0" t="n">
        <v>0</v>
      </c>
      <c r="AW505" s="0" t="n">
        <v>2</v>
      </c>
      <c r="AX505" s="0" t="n">
        <v>77595494</v>
      </c>
      <c r="AY505" s="0" t="n">
        <v>1</v>
      </c>
      <c r="AZ505" s="0" t="n">
        <v>0</v>
      </c>
      <c r="BA505" s="0" t="n">
        <v>49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2.75" hidden="false" customHeight="false" outlineLevel="0" collapsed="false">
      <c r="A506" s="0" t="n">
        <f aca="false">ROW(Source!A338)</f>
        <v>338</v>
      </c>
      <c r="B506" s="0" t="n">
        <v>77595498</v>
      </c>
      <c r="C506" s="0" t="n">
        <v>77595497</v>
      </c>
      <c r="D506" s="0" t="n">
        <v>47855790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868</v>
      </c>
      <c r="K506" s="0" t="s">
        <v>869</v>
      </c>
      <c r="L506" s="0" t="n">
        <v>1369</v>
      </c>
      <c r="N506" s="0" t="n">
        <v>1013</v>
      </c>
      <c r="O506" s="0" t="s">
        <v>559</v>
      </c>
      <c r="P506" s="0" t="s">
        <v>559</v>
      </c>
      <c r="Q506" s="0" t="n">
        <v>1</v>
      </c>
      <c r="Y506" s="0" t="n">
        <v>11.6</v>
      </c>
      <c r="AA506" s="0" t="n">
        <v>0</v>
      </c>
      <c r="AB506" s="0" t="n">
        <v>0</v>
      </c>
      <c r="AC506" s="0" t="n">
        <v>0</v>
      </c>
      <c r="AD506" s="0" t="n">
        <v>9.62</v>
      </c>
      <c r="AN506" s="0" t="n">
        <v>0</v>
      </c>
      <c r="AO506" s="0" t="n">
        <v>1</v>
      </c>
      <c r="AP506" s="0" t="n">
        <v>0</v>
      </c>
      <c r="AQ506" s="0" t="n">
        <v>0</v>
      </c>
      <c r="AR506" s="0" t="n">
        <v>0</v>
      </c>
      <c r="AT506" s="0" t="n">
        <v>11.6</v>
      </c>
      <c r="AV506" s="0" t="n">
        <v>1</v>
      </c>
      <c r="AW506" s="0" t="n">
        <v>2</v>
      </c>
      <c r="AX506" s="0" t="n">
        <v>77595514</v>
      </c>
      <c r="AY506" s="0" t="n">
        <v>1</v>
      </c>
      <c r="AZ506" s="0" t="n">
        <v>0</v>
      </c>
      <c r="BA506" s="0" t="n">
        <v>49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2.75" hidden="false" customHeight="false" outlineLevel="0" collapsed="false">
      <c r="A507" s="0" t="n">
        <f aca="false">ROW(Source!A338)</f>
        <v>338</v>
      </c>
      <c r="B507" s="0" t="n">
        <v>77595499</v>
      </c>
      <c r="C507" s="0" t="n">
        <v>77595497</v>
      </c>
      <c r="D507" s="0" t="n">
        <v>121548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132</v>
      </c>
      <c r="K507" s="0" t="s">
        <v>618</v>
      </c>
      <c r="L507" s="0" t="n">
        <v>608254</v>
      </c>
      <c r="N507" s="0" t="n">
        <v>1013</v>
      </c>
      <c r="O507" s="0" t="s">
        <v>756</v>
      </c>
      <c r="P507" s="0" t="s">
        <v>756</v>
      </c>
      <c r="Q507" s="0" t="n">
        <v>1</v>
      </c>
      <c r="Y507" s="0" t="n">
        <v>2.96</v>
      </c>
      <c r="AA507" s="0" t="n">
        <v>0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2.96</v>
      </c>
      <c r="AV507" s="0" t="n">
        <v>2</v>
      </c>
      <c r="AW507" s="0" t="n">
        <v>2</v>
      </c>
      <c r="AX507" s="0" t="n">
        <v>77595515</v>
      </c>
      <c r="AY507" s="0" t="n">
        <v>1</v>
      </c>
      <c r="AZ507" s="0" t="n">
        <v>0</v>
      </c>
      <c r="BA507" s="0" t="n">
        <v>49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2.75" hidden="false" customHeight="false" outlineLevel="0" collapsed="false">
      <c r="A508" s="0" t="n">
        <f aca="false">ROW(Source!A338)</f>
        <v>338</v>
      </c>
      <c r="B508" s="0" t="n">
        <v>77595500</v>
      </c>
      <c r="C508" s="0" t="n">
        <v>77595497</v>
      </c>
      <c r="D508" s="0" t="n">
        <v>47855728</v>
      </c>
      <c r="E508" s="0" t="n">
        <v>1</v>
      </c>
      <c r="F508" s="0" t="n">
        <v>1</v>
      </c>
      <c r="G508" s="0" t="n">
        <v>1</v>
      </c>
      <c r="H508" s="0" t="n">
        <v>2</v>
      </c>
      <c r="I508" s="0" t="s">
        <v>757</v>
      </c>
      <c r="J508" s="0" t="s">
        <v>758</v>
      </c>
      <c r="K508" s="0" t="s">
        <v>759</v>
      </c>
      <c r="L508" s="0" t="n">
        <v>1480</v>
      </c>
      <c r="N508" s="0" t="n">
        <v>1013</v>
      </c>
      <c r="O508" s="0" t="s">
        <v>563</v>
      </c>
      <c r="P508" s="0" t="s">
        <v>564</v>
      </c>
      <c r="Q508" s="0" t="n">
        <v>1</v>
      </c>
      <c r="Y508" s="0" t="n">
        <v>0.21</v>
      </c>
      <c r="AA508" s="0" t="n">
        <v>0</v>
      </c>
      <c r="AB508" s="0" t="n">
        <v>134.65</v>
      </c>
      <c r="AC508" s="0" t="n">
        <v>13.5</v>
      </c>
      <c r="AD508" s="0" t="n">
        <v>0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0.21</v>
      </c>
      <c r="AV508" s="0" t="n">
        <v>0</v>
      </c>
      <c r="AW508" s="0" t="n">
        <v>2</v>
      </c>
      <c r="AX508" s="0" t="n">
        <v>77595516</v>
      </c>
      <c r="AY508" s="0" t="n">
        <v>1</v>
      </c>
      <c r="AZ508" s="0" t="n">
        <v>0</v>
      </c>
      <c r="BA508" s="0" t="n">
        <v>49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2.75" hidden="false" customHeight="false" outlineLevel="0" collapsed="false">
      <c r="A509" s="0" t="n">
        <f aca="false">ROW(Source!A338)</f>
        <v>338</v>
      </c>
      <c r="B509" s="0" t="n">
        <v>77595501</v>
      </c>
      <c r="C509" s="0" t="n">
        <v>77595497</v>
      </c>
      <c r="D509" s="0" t="n">
        <v>47929161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870</v>
      </c>
      <c r="J509" s="0" t="s">
        <v>871</v>
      </c>
      <c r="K509" s="0" t="s">
        <v>872</v>
      </c>
      <c r="L509" s="0" t="n">
        <v>1480</v>
      </c>
      <c r="N509" s="0" t="n">
        <v>1013</v>
      </c>
      <c r="O509" s="0" t="s">
        <v>563</v>
      </c>
      <c r="P509" s="0" t="s">
        <v>564</v>
      </c>
      <c r="Q509" s="0" t="n">
        <v>1</v>
      </c>
      <c r="Y509" s="0" t="n">
        <v>2.75</v>
      </c>
      <c r="AA509" s="0" t="n">
        <v>0</v>
      </c>
      <c r="AB509" s="0" t="n">
        <v>2.37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2.75</v>
      </c>
      <c r="AV509" s="0" t="n">
        <v>0</v>
      </c>
      <c r="AW509" s="0" t="n">
        <v>2</v>
      </c>
      <c r="AX509" s="0" t="n">
        <v>77595517</v>
      </c>
      <c r="AY509" s="0" t="n">
        <v>1</v>
      </c>
      <c r="AZ509" s="0" t="n">
        <v>0</v>
      </c>
      <c r="BA509" s="0" t="n">
        <v>49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2.75" hidden="false" customHeight="false" outlineLevel="0" collapsed="false">
      <c r="A510" s="0" t="n">
        <f aca="false">ROW(Source!A338)</f>
        <v>338</v>
      </c>
      <c r="B510" s="0" t="n">
        <v>77595502</v>
      </c>
      <c r="C510" s="0" t="n">
        <v>77595497</v>
      </c>
      <c r="D510" s="0" t="n">
        <v>47880973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873</v>
      </c>
      <c r="J510" s="0" t="s">
        <v>874</v>
      </c>
      <c r="K510" s="0" t="s">
        <v>875</v>
      </c>
      <c r="L510" s="0" t="n">
        <v>1480</v>
      </c>
      <c r="N510" s="0" t="n">
        <v>1013</v>
      </c>
      <c r="O510" s="0" t="s">
        <v>563</v>
      </c>
      <c r="P510" s="0" t="s">
        <v>564</v>
      </c>
      <c r="Q510" s="0" t="n">
        <v>1</v>
      </c>
      <c r="Y510" s="0" t="n">
        <v>2.75</v>
      </c>
      <c r="AA510" s="0" t="n">
        <v>0</v>
      </c>
      <c r="AB510" s="0" t="n">
        <v>131.44</v>
      </c>
      <c r="AC510" s="0" t="n">
        <v>11.6</v>
      </c>
      <c r="AD510" s="0" t="n">
        <v>0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2.75</v>
      </c>
      <c r="AV510" s="0" t="n">
        <v>0</v>
      </c>
      <c r="AW510" s="0" t="n">
        <v>2</v>
      </c>
      <c r="AX510" s="0" t="n">
        <v>77595518</v>
      </c>
      <c r="AY510" s="0" t="n">
        <v>1</v>
      </c>
      <c r="AZ510" s="0" t="n">
        <v>0</v>
      </c>
      <c r="BA510" s="0" t="n">
        <v>50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2.75" hidden="false" customHeight="false" outlineLevel="0" collapsed="false">
      <c r="A511" s="0" t="n">
        <f aca="false">ROW(Source!A338)</f>
        <v>338</v>
      </c>
      <c r="B511" s="0" t="n">
        <v>77595503</v>
      </c>
      <c r="C511" s="0" t="n">
        <v>77595497</v>
      </c>
      <c r="D511" s="0" t="n">
        <v>47861460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767</v>
      </c>
      <c r="J511" s="0" t="s">
        <v>768</v>
      </c>
      <c r="K511" s="0" t="s">
        <v>769</v>
      </c>
      <c r="L511" s="0" t="n">
        <v>1480</v>
      </c>
      <c r="N511" s="0" t="n">
        <v>1013</v>
      </c>
      <c r="O511" s="0" t="s">
        <v>563</v>
      </c>
      <c r="P511" s="0" t="s">
        <v>564</v>
      </c>
      <c r="Q511" s="0" t="n">
        <v>1</v>
      </c>
      <c r="Y511" s="0" t="n">
        <v>0.21</v>
      </c>
      <c r="AA511" s="0" t="n">
        <v>0</v>
      </c>
      <c r="AB511" s="0" t="n">
        <v>107.3</v>
      </c>
      <c r="AC511" s="0" t="n">
        <v>11.6</v>
      </c>
      <c r="AD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0.21</v>
      </c>
      <c r="AV511" s="0" t="n">
        <v>0</v>
      </c>
      <c r="AW511" s="0" t="n">
        <v>2</v>
      </c>
      <c r="AX511" s="0" t="n">
        <v>77595519</v>
      </c>
      <c r="AY511" s="0" t="n">
        <v>1</v>
      </c>
      <c r="AZ511" s="0" t="n">
        <v>0</v>
      </c>
      <c r="BA511" s="0" t="n">
        <v>501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2.75" hidden="false" customHeight="false" outlineLevel="0" collapsed="false">
      <c r="A512" s="0" t="n">
        <f aca="false">ROW(Source!A338)</f>
        <v>338</v>
      </c>
      <c r="B512" s="0" t="n">
        <v>77595504</v>
      </c>
      <c r="C512" s="0" t="n">
        <v>77595497</v>
      </c>
      <c r="D512" s="0" t="n">
        <v>47869037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841</v>
      </c>
      <c r="J512" s="0" t="s">
        <v>842</v>
      </c>
      <c r="K512" s="0" t="s">
        <v>843</v>
      </c>
      <c r="L512" s="0" t="n">
        <v>1348</v>
      </c>
      <c r="N512" s="0" t="n">
        <v>1009</v>
      </c>
      <c r="O512" s="0" t="s">
        <v>99</v>
      </c>
      <c r="P512" s="0" t="s">
        <v>99</v>
      </c>
      <c r="Q512" s="0" t="n">
        <v>1000</v>
      </c>
      <c r="Y512" s="0" t="n">
        <v>0.0001</v>
      </c>
      <c r="AA512" s="0" t="n">
        <v>12242</v>
      </c>
      <c r="AB512" s="0" t="n">
        <v>0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0.0001</v>
      </c>
      <c r="AV512" s="0" t="n">
        <v>0</v>
      </c>
      <c r="AW512" s="0" t="n">
        <v>2</v>
      </c>
      <c r="AX512" s="0" t="n">
        <v>77595520</v>
      </c>
      <c r="AY512" s="0" t="n">
        <v>1</v>
      </c>
      <c r="AZ512" s="0" t="n">
        <v>0</v>
      </c>
      <c r="BA512" s="0" t="n">
        <v>502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2.75" hidden="false" customHeight="false" outlineLevel="0" collapsed="false">
      <c r="A513" s="0" t="n">
        <f aca="false">ROW(Source!A338)</f>
        <v>338</v>
      </c>
      <c r="B513" s="0" t="n">
        <v>77595505</v>
      </c>
      <c r="C513" s="0" t="n">
        <v>77595497</v>
      </c>
      <c r="D513" s="0" t="n">
        <v>48018291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876</v>
      </c>
      <c r="J513" s="0" t="s">
        <v>877</v>
      </c>
      <c r="K513" s="0" t="s">
        <v>878</v>
      </c>
      <c r="L513" s="0" t="n">
        <v>1348</v>
      </c>
      <c r="N513" s="0" t="n">
        <v>1009</v>
      </c>
      <c r="O513" s="0" t="s">
        <v>99</v>
      </c>
      <c r="P513" s="0" t="s">
        <v>99</v>
      </c>
      <c r="Q513" s="0" t="n">
        <v>1000</v>
      </c>
      <c r="Y513" s="0" t="n">
        <v>0.00062</v>
      </c>
      <c r="AA513" s="0" t="n">
        <v>40600</v>
      </c>
      <c r="AB513" s="0" t="n">
        <v>0</v>
      </c>
      <c r="AC513" s="0" t="n">
        <v>0</v>
      </c>
      <c r="AD513" s="0" t="n">
        <v>0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0.00062</v>
      </c>
      <c r="AV513" s="0" t="n">
        <v>0</v>
      </c>
      <c r="AW513" s="0" t="n">
        <v>2</v>
      </c>
      <c r="AX513" s="0" t="n">
        <v>77595521</v>
      </c>
      <c r="AY513" s="0" t="n">
        <v>1</v>
      </c>
      <c r="AZ513" s="0" t="n">
        <v>0</v>
      </c>
      <c r="BA513" s="0" t="n">
        <v>503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2.75" hidden="false" customHeight="false" outlineLevel="0" collapsed="false">
      <c r="A514" s="0" t="n">
        <f aca="false">ROW(Source!A338)</f>
        <v>338</v>
      </c>
      <c r="B514" s="0" t="n">
        <v>77595506</v>
      </c>
      <c r="C514" s="0" t="n">
        <v>77595497</v>
      </c>
      <c r="D514" s="0" t="n">
        <v>47862428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770</v>
      </c>
      <c r="J514" s="0" t="s">
        <v>771</v>
      </c>
      <c r="K514" s="0" t="s">
        <v>772</v>
      </c>
      <c r="L514" s="0" t="n">
        <v>1348</v>
      </c>
      <c r="N514" s="0" t="n">
        <v>1009</v>
      </c>
      <c r="O514" s="0" t="s">
        <v>99</v>
      </c>
      <c r="P514" s="0" t="s">
        <v>99</v>
      </c>
      <c r="Q514" s="0" t="n">
        <v>1000</v>
      </c>
      <c r="Y514" s="0" t="n">
        <v>0.00011</v>
      </c>
      <c r="AA514" s="0" t="n">
        <v>12430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0.00011</v>
      </c>
      <c r="AV514" s="0" t="n">
        <v>0</v>
      </c>
      <c r="AW514" s="0" t="n">
        <v>2</v>
      </c>
      <c r="AX514" s="0" t="n">
        <v>77595522</v>
      </c>
      <c r="AY514" s="0" t="n">
        <v>1</v>
      </c>
      <c r="AZ514" s="0" t="n">
        <v>0</v>
      </c>
      <c r="BA514" s="0" t="n">
        <v>504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2.75" hidden="false" customHeight="false" outlineLevel="0" collapsed="false">
      <c r="A515" s="0" t="n">
        <f aca="false">ROW(Source!A338)</f>
        <v>338</v>
      </c>
      <c r="B515" s="0" t="n">
        <v>77595507</v>
      </c>
      <c r="C515" s="0" t="n">
        <v>77595497</v>
      </c>
      <c r="D515" s="0" t="n">
        <v>48017863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785</v>
      </c>
      <c r="J515" s="0" t="s">
        <v>786</v>
      </c>
      <c r="K515" s="0" t="s">
        <v>787</v>
      </c>
      <c r="L515" s="0" t="n">
        <v>1308</v>
      </c>
      <c r="N515" s="0" t="n">
        <v>1003</v>
      </c>
      <c r="O515" s="0" t="s">
        <v>223</v>
      </c>
      <c r="P515" s="0" t="s">
        <v>223</v>
      </c>
      <c r="Q515" s="0" t="n">
        <v>100</v>
      </c>
      <c r="Y515" s="0" t="n">
        <v>0.0245</v>
      </c>
      <c r="AA515" s="0" t="n">
        <v>120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0.0245</v>
      </c>
      <c r="AV515" s="0" t="n">
        <v>0</v>
      </c>
      <c r="AW515" s="0" t="n">
        <v>2</v>
      </c>
      <c r="AX515" s="0" t="n">
        <v>77595523</v>
      </c>
      <c r="AY515" s="0" t="n">
        <v>1</v>
      </c>
      <c r="AZ515" s="0" t="n">
        <v>0</v>
      </c>
      <c r="BA515" s="0" t="n">
        <v>505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2.75" hidden="false" customHeight="false" outlineLevel="0" collapsed="false">
      <c r="A516" s="0" t="n">
        <f aca="false">ROW(Source!A338)</f>
        <v>338</v>
      </c>
      <c r="B516" s="0" t="n">
        <v>77595508</v>
      </c>
      <c r="C516" s="0" t="n">
        <v>77595497</v>
      </c>
      <c r="D516" s="0" t="n">
        <v>48016455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794</v>
      </c>
      <c r="J516" s="0" t="s">
        <v>795</v>
      </c>
      <c r="K516" s="0" t="s">
        <v>796</v>
      </c>
      <c r="L516" s="0" t="n">
        <v>1355</v>
      </c>
      <c r="N516" s="0" t="n">
        <v>1010</v>
      </c>
      <c r="O516" s="0" t="s">
        <v>319</v>
      </c>
      <c r="P516" s="0" t="s">
        <v>319</v>
      </c>
      <c r="Q516" s="0" t="n">
        <v>100</v>
      </c>
      <c r="Y516" s="0" t="n">
        <v>0.1</v>
      </c>
      <c r="AA516" s="0" t="n">
        <v>142.5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1</v>
      </c>
      <c r="AV516" s="0" t="n">
        <v>0</v>
      </c>
      <c r="AW516" s="0" t="n">
        <v>2</v>
      </c>
      <c r="AX516" s="0" t="n">
        <v>77595524</v>
      </c>
      <c r="AY516" s="0" t="n">
        <v>1</v>
      </c>
      <c r="AZ516" s="0" t="n">
        <v>0</v>
      </c>
      <c r="BA516" s="0" t="n">
        <v>506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2.75" hidden="false" customHeight="false" outlineLevel="0" collapsed="false">
      <c r="A517" s="0" t="n">
        <f aca="false">ROW(Source!A338)</f>
        <v>338</v>
      </c>
      <c r="B517" s="0" t="n">
        <v>77595509</v>
      </c>
      <c r="C517" s="0" t="n">
        <v>77595497</v>
      </c>
      <c r="D517" s="0" t="n">
        <v>47843480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879</v>
      </c>
      <c r="J517" s="0" t="s">
        <v>880</v>
      </c>
      <c r="K517" s="0" t="s">
        <v>881</v>
      </c>
      <c r="L517" s="0" t="n">
        <v>1348</v>
      </c>
      <c r="N517" s="0" t="n">
        <v>1009</v>
      </c>
      <c r="O517" s="0" t="s">
        <v>99</v>
      </c>
      <c r="P517" s="0" t="s">
        <v>99</v>
      </c>
      <c r="Q517" s="0" t="n">
        <v>1000</v>
      </c>
      <c r="Y517" s="0" t="n">
        <v>0.00072</v>
      </c>
      <c r="AA517" s="0" t="n">
        <v>7826.9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0.00072</v>
      </c>
      <c r="AV517" s="0" t="n">
        <v>0</v>
      </c>
      <c r="AW517" s="0" t="n">
        <v>2</v>
      </c>
      <c r="AX517" s="0" t="n">
        <v>77595525</v>
      </c>
      <c r="AY517" s="0" t="n">
        <v>1</v>
      </c>
      <c r="AZ517" s="0" t="n">
        <v>0</v>
      </c>
      <c r="BA517" s="0" t="n">
        <v>507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2.75" hidden="false" customHeight="false" outlineLevel="0" collapsed="false">
      <c r="A518" s="0" t="n">
        <f aca="false">ROW(Source!A338)</f>
        <v>338</v>
      </c>
      <c r="B518" s="0" t="n">
        <v>77595510</v>
      </c>
      <c r="C518" s="0" t="n">
        <v>77595497</v>
      </c>
      <c r="D518" s="0" t="n">
        <v>47863634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882</v>
      </c>
      <c r="J518" s="0" t="s">
        <v>883</v>
      </c>
      <c r="K518" s="0" t="s">
        <v>884</v>
      </c>
      <c r="L518" s="0" t="n">
        <v>1346</v>
      </c>
      <c r="N518" s="0" t="n">
        <v>1009</v>
      </c>
      <c r="O518" s="0" t="s">
        <v>157</v>
      </c>
      <c r="P518" s="0" t="s">
        <v>157</v>
      </c>
      <c r="Q518" s="0" t="n">
        <v>1</v>
      </c>
      <c r="Y518" s="0" t="n">
        <v>0.26</v>
      </c>
      <c r="AA518" s="0" t="n">
        <v>68.05</v>
      </c>
      <c r="AB518" s="0" t="n">
        <v>0</v>
      </c>
      <c r="AC518" s="0" t="n">
        <v>0</v>
      </c>
      <c r="AD518" s="0" t="n">
        <v>0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0.26</v>
      </c>
      <c r="AV518" s="0" t="n">
        <v>0</v>
      </c>
      <c r="AW518" s="0" t="n">
        <v>2</v>
      </c>
      <c r="AX518" s="0" t="n">
        <v>77595526</v>
      </c>
      <c r="AY518" s="0" t="n">
        <v>1</v>
      </c>
      <c r="AZ518" s="0" t="n">
        <v>0</v>
      </c>
      <c r="BA518" s="0" t="n">
        <v>508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2.75" hidden="false" customHeight="false" outlineLevel="0" collapsed="false">
      <c r="A519" s="0" t="n">
        <f aca="false">ROW(Source!A338)</f>
        <v>338</v>
      </c>
      <c r="B519" s="0" t="n">
        <v>77595511</v>
      </c>
      <c r="C519" s="0" t="n">
        <v>77595497</v>
      </c>
      <c r="D519" s="0" t="n">
        <v>48017865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800</v>
      </c>
      <c r="J519" s="0" t="s">
        <v>801</v>
      </c>
      <c r="K519" s="0" t="s">
        <v>802</v>
      </c>
      <c r="L519" s="0" t="n">
        <v>1356</v>
      </c>
      <c r="N519" s="0" t="n">
        <v>1010</v>
      </c>
      <c r="O519" s="0" t="s">
        <v>803</v>
      </c>
      <c r="P519" s="0" t="s">
        <v>803</v>
      </c>
      <c r="Q519" s="0" t="n">
        <v>1000</v>
      </c>
      <c r="Y519" s="0" t="n">
        <v>0.0208</v>
      </c>
      <c r="AA519" s="0" t="n">
        <v>19.5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0.0208</v>
      </c>
      <c r="AV519" s="0" t="n">
        <v>0</v>
      </c>
      <c r="AW519" s="0" t="n">
        <v>2</v>
      </c>
      <c r="AX519" s="0" t="n">
        <v>77595527</v>
      </c>
      <c r="AY519" s="0" t="n">
        <v>1</v>
      </c>
      <c r="AZ519" s="0" t="n">
        <v>0</v>
      </c>
      <c r="BA519" s="0" t="n">
        <v>509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2.75" hidden="false" customHeight="false" outlineLevel="0" collapsed="false">
      <c r="A520" s="0" t="n">
        <f aca="false">ROW(Source!A338)</f>
        <v>338</v>
      </c>
      <c r="B520" s="0" t="n">
        <v>77595512</v>
      </c>
      <c r="C520" s="0" t="n">
        <v>77595497</v>
      </c>
      <c r="D520" s="0" t="n">
        <v>48018788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804</v>
      </c>
      <c r="J520" s="0" t="s">
        <v>805</v>
      </c>
      <c r="K520" s="0" t="s">
        <v>806</v>
      </c>
      <c r="L520" s="0" t="n">
        <v>1358</v>
      </c>
      <c r="N520" s="0" t="n">
        <v>1010</v>
      </c>
      <c r="O520" s="0" t="s">
        <v>505</v>
      </c>
      <c r="P520" s="0" t="s">
        <v>505</v>
      </c>
      <c r="Q520" s="0" t="n">
        <v>10</v>
      </c>
      <c r="Y520" s="0" t="n">
        <v>1.8</v>
      </c>
      <c r="AA520" s="0" t="n">
        <v>64.8</v>
      </c>
      <c r="AB520" s="0" t="n">
        <v>0</v>
      </c>
      <c r="AC520" s="0" t="n">
        <v>0</v>
      </c>
      <c r="AD520" s="0" t="n">
        <v>0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1.8</v>
      </c>
      <c r="AV520" s="0" t="n">
        <v>0</v>
      </c>
      <c r="AW520" s="0" t="n">
        <v>2</v>
      </c>
      <c r="AX520" s="0" t="n">
        <v>77595528</v>
      </c>
      <c r="AY520" s="0" t="n">
        <v>1</v>
      </c>
      <c r="AZ520" s="0" t="n">
        <v>0</v>
      </c>
      <c r="BA520" s="0" t="n">
        <v>51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2.75" hidden="false" customHeight="false" outlineLevel="0" collapsed="false">
      <c r="A521" s="0" t="n">
        <f aca="false">ROW(Source!A338)</f>
        <v>338</v>
      </c>
      <c r="B521" s="0" t="n">
        <v>77595513</v>
      </c>
      <c r="C521" s="0" t="n">
        <v>77595497</v>
      </c>
      <c r="D521" s="0" t="n">
        <v>47855729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356</v>
      </c>
      <c r="J521" s="0" t="s">
        <v>358</v>
      </c>
      <c r="K521" s="0" t="s">
        <v>357</v>
      </c>
      <c r="L521" s="0" t="n">
        <v>19075395</v>
      </c>
      <c r="N521" s="0" t="n">
        <v>1009</v>
      </c>
      <c r="O521" s="0" t="s">
        <v>99</v>
      </c>
      <c r="P521" s="0" t="s">
        <v>359</v>
      </c>
      <c r="Q521" s="0" t="n">
        <v>1000</v>
      </c>
      <c r="Y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N521" s="0" t="n">
        <v>1</v>
      </c>
      <c r="AO521" s="0" t="n">
        <v>0</v>
      </c>
      <c r="AP521" s="0" t="n">
        <v>0</v>
      </c>
      <c r="AQ521" s="0" t="n">
        <v>0</v>
      </c>
      <c r="AR521" s="0" t="n">
        <v>0</v>
      </c>
      <c r="AT521" s="0" t="n">
        <v>0</v>
      </c>
      <c r="AV521" s="0" t="n">
        <v>0</v>
      </c>
      <c r="AW521" s="0" t="n">
        <v>2</v>
      </c>
      <c r="AX521" s="0" t="n">
        <v>77595529</v>
      </c>
      <c r="AY521" s="0" t="n">
        <v>1</v>
      </c>
      <c r="AZ521" s="0" t="n">
        <v>0</v>
      </c>
      <c r="BA521" s="0" t="n">
        <v>511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2.75" hidden="false" customHeight="false" outlineLevel="0" collapsed="false">
      <c r="A522" s="0" t="n">
        <f aca="false">ROW(Source!A340)</f>
        <v>340</v>
      </c>
      <c r="B522" s="0" t="n">
        <v>77595532</v>
      </c>
      <c r="C522" s="0" t="n">
        <v>77595531</v>
      </c>
      <c r="D522" s="0" t="n">
        <v>47856615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816</v>
      </c>
      <c r="K522" s="0" t="s">
        <v>817</v>
      </c>
      <c r="L522" s="0" t="n">
        <v>1369</v>
      </c>
      <c r="N522" s="0" t="n">
        <v>1013</v>
      </c>
      <c r="O522" s="0" t="s">
        <v>559</v>
      </c>
      <c r="P522" s="0" t="s">
        <v>559</v>
      </c>
      <c r="Q522" s="0" t="n">
        <v>1</v>
      </c>
      <c r="Y522" s="0" t="n">
        <v>317</v>
      </c>
      <c r="AA522" s="0" t="n">
        <v>0</v>
      </c>
      <c r="AB522" s="0" t="n">
        <v>0</v>
      </c>
      <c r="AC522" s="0" t="n">
        <v>0</v>
      </c>
      <c r="AD522" s="0" t="n">
        <v>9.92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317</v>
      </c>
      <c r="AV522" s="0" t="n">
        <v>1</v>
      </c>
      <c r="AW522" s="0" t="n">
        <v>2</v>
      </c>
      <c r="AX522" s="0" t="n">
        <v>77595551</v>
      </c>
      <c r="AY522" s="0" t="n">
        <v>1</v>
      </c>
      <c r="AZ522" s="0" t="n">
        <v>0</v>
      </c>
      <c r="BA522" s="0" t="n">
        <v>512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2.75" hidden="false" customHeight="false" outlineLevel="0" collapsed="false">
      <c r="A523" s="0" t="n">
        <f aca="false">ROW(Source!A340)</f>
        <v>340</v>
      </c>
      <c r="B523" s="0" t="n">
        <v>77595533</v>
      </c>
      <c r="C523" s="0" t="n">
        <v>77595531</v>
      </c>
      <c r="D523" s="0" t="n">
        <v>121548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132</v>
      </c>
      <c r="K523" s="0" t="s">
        <v>618</v>
      </c>
      <c r="L523" s="0" t="n">
        <v>608254</v>
      </c>
      <c r="N523" s="0" t="n">
        <v>1013</v>
      </c>
      <c r="O523" s="0" t="s">
        <v>756</v>
      </c>
      <c r="P523" s="0" t="s">
        <v>756</v>
      </c>
      <c r="Q523" s="0" t="n">
        <v>1</v>
      </c>
      <c r="Y523" s="0" t="n">
        <v>75.65</v>
      </c>
      <c r="AA523" s="0" t="n">
        <v>0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1</v>
      </c>
      <c r="AP523" s="0" t="n">
        <v>0</v>
      </c>
      <c r="AQ523" s="0" t="n">
        <v>0</v>
      </c>
      <c r="AR523" s="0" t="n">
        <v>0</v>
      </c>
      <c r="AT523" s="0" t="n">
        <v>75.65</v>
      </c>
      <c r="AV523" s="0" t="n">
        <v>2</v>
      </c>
      <c r="AW523" s="0" t="n">
        <v>2</v>
      </c>
      <c r="AX523" s="0" t="n">
        <v>77595552</v>
      </c>
      <c r="AY523" s="0" t="n">
        <v>1</v>
      </c>
      <c r="AZ523" s="0" t="n">
        <v>0</v>
      </c>
      <c r="BA523" s="0" t="n">
        <v>513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2.75" hidden="false" customHeight="false" outlineLevel="0" collapsed="false">
      <c r="A524" s="0" t="n">
        <f aca="false">ROW(Source!A340)</f>
        <v>340</v>
      </c>
      <c r="B524" s="0" t="n">
        <v>77595534</v>
      </c>
      <c r="C524" s="0" t="n">
        <v>77595531</v>
      </c>
      <c r="D524" s="0" t="n">
        <v>47855728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757</v>
      </c>
      <c r="J524" s="0" t="s">
        <v>758</v>
      </c>
      <c r="K524" s="0" t="s">
        <v>759</v>
      </c>
      <c r="L524" s="0" t="n">
        <v>1480</v>
      </c>
      <c r="N524" s="0" t="n">
        <v>1013</v>
      </c>
      <c r="O524" s="0" t="s">
        <v>563</v>
      </c>
      <c r="P524" s="0" t="s">
        <v>564</v>
      </c>
      <c r="Q524" s="0" t="n">
        <v>1</v>
      </c>
      <c r="Y524" s="0" t="n">
        <v>1.55</v>
      </c>
      <c r="AA524" s="0" t="n">
        <v>0</v>
      </c>
      <c r="AB524" s="0" t="n">
        <v>134.65</v>
      </c>
      <c r="AC524" s="0" t="n">
        <v>13.5</v>
      </c>
      <c r="AD524" s="0" t="n">
        <v>0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1.55</v>
      </c>
      <c r="AV524" s="0" t="n">
        <v>0</v>
      </c>
      <c r="AW524" s="0" t="n">
        <v>2</v>
      </c>
      <c r="AX524" s="0" t="n">
        <v>77595553</v>
      </c>
      <c r="AY524" s="0" t="n">
        <v>1</v>
      </c>
      <c r="AZ524" s="0" t="n">
        <v>0</v>
      </c>
      <c r="BA524" s="0" t="n">
        <v>514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2.75" hidden="false" customHeight="false" outlineLevel="0" collapsed="false">
      <c r="A525" s="0" t="n">
        <f aca="false">ROW(Source!A340)</f>
        <v>340</v>
      </c>
      <c r="B525" s="0" t="n">
        <v>77595535</v>
      </c>
      <c r="C525" s="0" t="n">
        <v>77595531</v>
      </c>
      <c r="D525" s="0" t="n">
        <v>48012237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760</v>
      </c>
      <c r="J525" s="0" t="s">
        <v>761</v>
      </c>
      <c r="K525" s="0" t="s">
        <v>762</v>
      </c>
      <c r="L525" s="0" t="n">
        <v>1480</v>
      </c>
      <c r="N525" s="0" t="n">
        <v>1013</v>
      </c>
      <c r="O525" s="0" t="s">
        <v>563</v>
      </c>
      <c r="P525" s="0" t="s">
        <v>564</v>
      </c>
      <c r="Q525" s="0" t="n">
        <v>1</v>
      </c>
      <c r="Y525" s="0" t="n">
        <v>74.1</v>
      </c>
      <c r="AA525" s="0" t="n">
        <v>0</v>
      </c>
      <c r="AB525" s="0" t="n">
        <v>31.14</v>
      </c>
      <c r="AC525" s="0" t="n">
        <v>11.6</v>
      </c>
      <c r="AD525" s="0" t="n">
        <v>0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74.1</v>
      </c>
      <c r="AV525" s="0" t="n">
        <v>0</v>
      </c>
      <c r="AW525" s="0" t="n">
        <v>2</v>
      </c>
      <c r="AX525" s="0" t="n">
        <v>77595554</v>
      </c>
      <c r="AY525" s="0" t="n">
        <v>1</v>
      </c>
      <c r="AZ525" s="0" t="n">
        <v>0</v>
      </c>
      <c r="BA525" s="0" t="n">
        <v>515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2.75" hidden="false" customHeight="false" outlineLevel="0" collapsed="false">
      <c r="A526" s="0" t="n">
        <f aca="false">ROW(Source!A340)</f>
        <v>340</v>
      </c>
      <c r="B526" s="0" t="n">
        <v>77595536</v>
      </c>
      <c r="C526" s="0" t="n">
        <v>77595531</v>
      </c>
      <c r="D526" s="0" t="n">
        <v>47841924</v>
      </c>
      <c r="E526" s="0" t="n">
        <v>1</v>
      </c>
      <c r="F526" s="0" t="n">
        <v>1</v>
      </c>
      <c r="G526" s="0" t="n">
        <v>1</v>
      </c>
      <c r="H526" s="0" t="n">
        <v>2</v>
      </c>
      <c r="I526" s="0" t="s">
        <v>682</v>
      </c>
      <c r="J526" s="0" t="s">
        <v>763</v>
      </c>
      <c r="K526" s="0" t="s">
        <v>764</v>
      </c>
      <c r="L526" s="0" t="n">
        <v>1480</v>
      </c>
      <c r="N526" s="0" t="n">
        <v>1013</v>
      </c>
      <c r="O526" s="0" t="s">
        <v>563</v>
      </c>
      <c r="P526" s="0" t="s">
        <v>564</v>
      </c>
      <c r="Q526" s="0" t="n">
        <v>1</v>
      </c>
      <c r="Y526" s="0" t="n">
        <v>1.78</v>
      </c>
      <c r="AA526" s="0" t="n">
        <v>0</v>
      </c>
      <c r="AB526" s="0" t="n">
        <v>8.1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1.78</v>
      </c>
      <c r="AV526" s="0" t="n">
        <v>0</v>
      </c>
      <c r="AW526" s="0" t="n">
        <v>2</v>
      </c>
      <c r="AX526" s="0" t="n">
        <v>77595555</v>
      </c>
      <c r="AY526" s="0" t="n">
        <v>1</v>
      </c>
      <c r="AZ526" s="0" t="n">
        <v>0</v>
      </c>
      <c r="BA526" s="0" t="n">
        <v>516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2.75" hidden="false" customHeight="false" outlineLevel="0" collapsed="false">
      <c r="A527" s="0" t="n">
        <f aca="false">ROW(Source!A340)</f>
        <v>340</v>
      </c>
      <c r="B527" s="0" t="n">
        <v>77595537</v>
      </c>
      <c r="C527" s="0" t="n">
        <v>77595531</v>
      </c>
      <c r="D527" s="0" t="n">
        <v>47875215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885</v>
      </c>
      <c r="J527" s="0" t="s">
        <v>886</v>
      </c>
      <c r="K527" s="0" t="s">
        <v>887</v>
      </c>
      <c r="L527" s="0" t="n">
        <v>1480</v>
      </c>
      <c r="N527" s="0" t="n">
        <v>1013</v>
      </c>
      <c r="O527" s="0" t="s">
        <v>563</v>
      </c>
      <c r="P527" s="0" t="s">
        <v>564</v>
      </c>
      <c r="Q527" s="0" t="n">
        <v>1</v>
      </c>
      <c r="Y527" s="0" t="n">
        <v>1.09</v>
      </c>
      <c r="AA527" s="0" t="n">
        <v>0</v>
      </c>
      <c r="AB527" s="0" t="n">
        <v>2.36</v>
      </c>
      <c r="AC527" s="0" t="n">
        <v>0</v>
      </c>
      <c r="AD527" s="0" t="n">
        <v>0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1.09</v>
      </c>
      <c r="AV527" s="0" t="n">
        <v>0</v>
      </c>
      <c r="AW527" s="0" t="n">
        <v>2</v>
      </c>
      <c r="AX527" s="0" t="n">
        <v>77595556</v>
      </c>
      <c r="AY527" s="0" t="n">
        <v>1</v>
      </c>
      <c r="AZ527" s="0" t="n">
        <v>0</v>
      </c>
      <c r="BA527" s="0" t="n">
        <v>517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2.75" hidden="false" customHeight="false" outlineLevel="0" collapsed="false">
      <c r="A528" s="0" t="n">
        <f aca="false">ROW(Source!A340)</f>
        <v>340</v>
      </c>
      <c r="B528" s="0" t="n">
        <v>77595538</v>
      </c>
      <c r="C528" s="0" t="n">
        <v>77595531</v>
      </c>
      <c r="D528" s="0" t="n">
        <v>47861460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767</v>
      </c>
      <c r="J528" s="0" t="s">
        <v>768</v>
      </c>
      <c r="K528" s="0" t="s">
        <v>769</v>
      </c>
      <c r="L528" s="0" t="n">
        <v>1480</v>
      </c>
      <c r="N528" s="0" t="n">
        <v>1013</v>
      </c>
      <c r="O528" s="0" t="s">
        <v>563</v>
      </c>
      <c r="P528" s="0" t="s">
        <v>564</v>
      </c>
      <c r="Q528" s="0" t="n">
        <v>1</v>
      </c>
      <c r="Y528" s="0" t="n">
        <v>1.55</v>
      </c>
      <c r="AA528" s="0" t="n">
        <v>0</v>
      </c>
      <c r="AB528" s="0" t="n">
        <v>107.3</v>
      </c>
      <c r="AC528" s="0" t="n">
        <v>11.6</v>
      </c>
      <c r="AD528" s="0" t="n">
        <v>0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1.55</v>
      </c>
      <c r="AV528" s="0" t="n">
        <v>0</v>
      </c>
      <c r="AW528" s="0" t="n">
        <v>2</v>
      </c>
      <c r="AX528" s="0" t="n">
        <v>77595557</v>
      </c>
      <c r="AY528" s="0" t="n">
        <v>1</v>
      </c>
      <c r="AZ528" s="0" t="n">
        <v>0</v>
      </c>
      <c r="BA528" s="0" t="n">
        <v>518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  <row r="529" customFormat="false" ht="12.75" hidden="false" customHeight="false" outlineLevel="0" collapsed="false">
      <c r="A529" s="0" t="n">
        <f aca="false">ROW(Source!A340)</f>
        <v>340</v>
      </c>
      <c r="B529" s="0" t="n">
        <v>77595539</v>
      </c>
      <c r="C529" s="0" t="n">
        <v>77595531</v>
      </c>
      <c r="D529" s="0" t="n">
        <v>47872151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888</v>
      </c>
      <c r="J529" s="0" t="s">
        <v>889</v>
      </c>
      <c r="K529" s="0" t="s">
        <v>890</v>
      </c>
      <c r="L529" s="0" t="n">
        <v>1348</v>
      </c>
      <c r="N529" s="0" t="n">
        <v>1009</v>
      </c>
      <c r="O529" s="0" t="s">
        <v>99</v>
      </c>
      <c r="P529" s="0" t="s">
        <v>99</v>
      </c>
      <c r="Q529" s="0" t="n">
        <v>1000</v>
      </c>
      <c r="Y529" s="0" t="n">
        <v>0.56</v>
      </c>
      <c r="AA529" s="0" t="n">
        <v>5230.01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56</v>
      </c>
      <c r="AV529" s="0" t="n">
        <v>0</v>
      </c>
      <c r="AW529" s="0" t="n">
        <v>2</v>
      </c>
      <c r="AX529" s="0" t="n">
        <v>77595558</v>
      </c>
      <c r="AY529" s="0" t="n">
        <v>1</v>
      </c>
      <c r="AZ529" s="0" t="n">
        <v>0</v>
      </c>
      <c r="BA529" s="0" t="n">
        <v>519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B529" s="0" t="n">
        <v>0</v>
      </c>
    </row>
    <row r="530" customFormat="false" ht="12.75" hidden="false" customHeight="false" outlineLevel="0" collapsed="false">
      <c r="A530" s="0" t="n">
        <f aca="false">ROW(Source!A340)</f>
        <v>340</v>
      </c>
      <c r="B530" s="0" t="n">
        <v>77595540</v>
      </c>
      <c r="C530" s="0" t="n">
        <v>77595531</v>
      </c>
      <c r="D530" s="0" t="n">
        <v>48013505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773</v>
      </c>
      <c r="J530" s="0" t="s">
        <v>774</v>
      </c>
      <c r="K530" s="0" t="s">
        <v>775</v>
      </c>
      <c r="L530" s="0" t="n">
        <v>1358</v>
      </c>
      <c r="N530" s="0" t="n">
        <v>1010</v>
      </c>
      <c r="O530" s="0" t="s">
        <v>505</v>
      </c>
      <c r="P530" s="0" t="s">
        <v>505</v>
      </c>
      <c r="Q530" s="0" t="n">
        <v>10</v>
      </c>
      <c r="Y530" s="0" t="n">
        <v>15.3</v>
      </c>
      <c r="AA530" s="0" t="n">
        <v>23.4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15.3</v>
      </c>
      <c r="AV530" s="0" t="n">
        <v>0</v>
      </c>
      <c r="AW530" s="0" t="n">
        <v>2</v>
      </c>
      <c r="AX530" s="0" t="n">
        <v>77595559</v>
      </c>
      <c r="AY530" s="0" t="n">
        <v>1</v>
      </c>
      <c r="AZ530" s="0" t="n">
        <v>0</v>
      </c>
      <c r="BA530" s="0" t="n">
        <v>52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B530" s="0" t="n">
        <v>0</v>
      </c>
    </row>
    <row r="531" customFormat="false" ht="12.75" hidden="false" customHeight="false" outlineLevel="0" collapsed="false">
      <c r="A531" s="0" t="n">
        <f aca="false">ROW(Source!A340)</f>
        <v>340</v>
      </c>
      <c r="B531" s="0" t="n">
        <v>77595541</v>
      </c>
      <c r="C531" s="0" t="n">
        <v>77595531</v>
      </c>
      <c r="D531" s="0" t="n">
        <v>48012222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779</v>
      </c>
      <c r="J531" s="0" t="s">
        <v>780</v>
      </c>
      <c r="K531" s="0" t="s">
        <v>781</v>
      </c>
      <c r="L531" s="0" t="n">
        <v>1346</v>
      </c>
      <c r="N531" s="0" t="n">
        <v>1009</v>
      </c>
      <c r="O531" s="0" t="s">
        <v>157</v>
      </c>
      <c r="P531" s="0" t="s">
        <v>157</v>
      </c>
      <c r="Q531" s="0" t="n">
        <v>1</v>
      </c>
      <c r="Y531" s="0" t="n">
        <v>2.1</v>
      </c>
      <c r="AA531" s="0" t="n">
        <v>10.57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2.1</v>
      </c>
      <c r="AV531" s="0" t="n">
        <v>0</v>
      </c>
      <c r="AW531" s="0" t="n">
        <v>2</v>
      </c>
      <c r="AX531" s="0" t="n">
        <v>77595560</v>
      </c>
      <c r="AY531" s="0" t="n">
        <v>1</v>
      </c>
      <c r="AZ531" s="0" t="n">
        <v>0</v>
      </c>
      <c r="BA531" s="0" t="n">
        <v>521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B531" s="0" t="n">
        <v>0</v>
      </c>
    </row>
    <row r="532" customFormat="false" ht="12.75" hidden="false" customHeight="false" outlineLevel="0" collapsed="false">
      <c r="A532" s="0" t="n">
        <f aca="false">ROW(Source!A340)</f>
        <v>340</v>
      </c>
      <c r="B532" s="0" t="n">
        <v>77595542</v>
      </c>
      <c r="C532" s="0" t="n">
        <v>77595531</v>
      </c>
      <c r="D532" s="0" t="n">
        <v>47860788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891</v>
      </c>
      <c r="J532" s="0" t="s">
        <v>892</v>
      </c>
      <c r="K532" s="0" t="s">
        <v>696</v>
      </c>
      <c r="L532" s="0" t="n">
        <v>1346</v>
      </c>
      <c r="N532" s="0" t="n">
        <v>1009</v>
      </c>
      <c r="O532" s="0" t="s">
        <v>157</v>
      </c>
      <c r="P532" s="0" t="s">
        <v>157</v>
      </c>
      <c r="Q532" s="0" t="n">
        <v>1</v>
      </c>
      <c r="Y532" s="0" t="n">
        <v>10.4</v>
      </c>
      <c r="AA532" s="0" t="n">
        <v>9.04</v>
      </c>
      <c r="AB532" s="0" t="n">
        <v>0</v>
      </c>
      <c r="AC532" s="0" t="n">
        <v>0</v>
      </c>
      <c r="AD532" s="0" t="n">
        <v>0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10.4</v>
      </c>
      <c r="AV532" s="0" t="n">
        <v>0</v>
      </c>
      <c r="AW532" s="0" t="n">
        <v>2</v>
      </c>
      <c r="AX532" s="0" t="n">
        <v>77595561</v>
      </c>
      <c r="AY532" s="0" t="n">
        <v>1</v>
      </c>
      <c r="AZ532" s="0" t="n">
        <v>0</v>
      </c>
      <c r="BA532" s="0" t="n">
        <v>522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B532" s="0" t="n">
        <v>0</v>
      </c>
    </row>
    <row r="533" customFormat="false" ht="12.75" hidden="false" customHeight="false" outlineLevel="0" collapsed="false">
      <c r="A533" s="0" t="n">
        <f aca="false">ROW(Source!A340)</f>
        <v>340</v>
      </c>
      <c r="B533" s="0" t="n">
        <v>77595543</v>
      </c>
      <c r="C533" s="0" t="n">
        <v>77595531</v>
      </c>
      <c r="D533" s="0" t="n">
        <v>48012223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782</v>
      </c>
      <c r="J533" s="0" t="s">
        <v>783</v>
      </c>
      <c r="K533" s="0" t="s">
        <v>784</v>
      </c>
      <c r="L533" s="0" t="n">
        <v>1346</v>
      </c>
      <c r="N533" s="0" t="n">
        <v>1009</v>
      </c>
      <c r="O533" s="0" t="s">
        <v>157</v>
      </c>
      <c r="P533" s="0" t="s">
        <v>157</v>
      </c>
      <c r="Q533" s="0" t="n">
        <v>1</v>
      </c>
      <c r="Y533" s="0" t="n">
        <v>3</v>
      </c>
      <c r="AA533" s="0" t="n">
        <v>28.6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3</v>
      </c>
      <c r="AV533" s="0" t="n">
        <v>0</v>
      </c>
      <c r="AW533" s="0" t="n">
        <v>2</v>
      </c>
      <c r="AX533" s="0" t="n">
        <v>77595562</v>
      </c>
      <c r="AY533" s="0" t="n">
        <v>1</v>
      </c>
      <c r="AZ533" s="0" t="n">
        <v>0</v>
      </c>
      <c r="BA533" s="0" t="n">
        <v>523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B533" s="0" t="n">
        <v>0</v>
      </c>
    </row>
    <row r="534" customFormat="false" ht="12.75" hidden="false" customHeight="false" outlineLevel="0" collapsed="false">
      <c r="A534" s="0" t="n">
        <f aca="false">ROW(Source!A340)</f>
        <v>340</v>
      </c>
      <c r="B534" s="0" t="n">
        <v>77595544</v>
      </c>
      <c r="C534" s="0" t="n">
        <v>77595531</v>
      </c>
      <c r="D534" s="0" t="n">
        <v>48017863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785</v>
      </c>
      <c r="J534" s="0" t="s">
        <v>786</v>
      </c>
      <c r="K534" s="0" t="s">
        <v>787</v>
      </c>
      <c r="L534" s="0" t="n">
        <v>1308</v>
      </c>
      <c r="N534" s="0" t="n">
        <v>1003</v>
      </c>
      <c r="O534" s="0" t="s">
        <v>223</v>
      </c>
      <c r="P534" s="0" t="s">
        <v>223</v>
      </c>
      <c r="Q534" s="0" t="n">
        <v>100</v>
      </c>
      <c r="Y534" s="0" t="n">
        <v>0.1</v>
      </c>
      <c r="AA534" s="0" t="n">
        <v>120</v>
      </c>
      <c r="AB534" s="0" t="n">
        <v>0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1</v>
      </c>
      <c r="AV534" s="0" t="n">
        <v>0</v>
      </c>
      <c r="AW534" s="0" t="n">
        <v>2</v>
      </c>
      <c r="AX534" s="0" t="n">
        <v>77595563</v>
      </c>
      <c r="AY534" s="0" t="n">
        <v>1</v>
      </c>
      <c r="AZ534" s="0" t="n">
        <v>0</v>
      </c>
      <c r="BA534" s="0" t="n">
        <v>524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B534" s="0" t="n">
        <v>0</v>
      </c>
    </row>
    <row r="535" customFormat="false" ht="12.75" hidden="false" customHeight="false" outlineLevel="0" collapsed="false">
      <c r="A535" s="0" t="n">
        <f aca="false">ROW(Source!A340)</f>
        <v>340</v>
      </c>
      <c r="B535" s="0" t="n">
        <v>77595545</v>
      </c>
      <c r="C535" s="0" t="n">
        <v>77595531</v>
      </c>
      <c r="D535" s="0" t="n">
        <v>47861103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823</v>
      </c>
      <c r="J535" s="0" t="s">
        <v>824</v>
      </c>
      <c r="K535" s="0" t="s">
        <v>825</v>
      </c>
      <c r="L535" s="0" t="n">
        <v>1346</v>
      </c>
      <c r="N535" s="0" t="n">
        <v>1009</v>
      </c>
      <c r="O535" s="0" t="s">
        <v>157</v>
      </c>
      <c r="P535" s="0" t="s">
        <v>157</v>
      </c>
      <c r="Q535" s="0" t="n">
        <v>1</v>
      </c>
      <c r="Y535" s="0" t="n">
        <v>0.42</v>
      </c>
      <c r="AA535" s="0" t="n">
        <v>91.29</v>
      </c>
      <c r="AB535" s="0" t="n">
        <v>0</v>
      </c>
      <c r="AC535" s="0" t="n">
        <v>0</v>
      </c>
      <c r="AD535" s="0" t="n">
        <v>0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42</v>
      </c>
      <c r="AV535" s="0" t="n">
        <v>0</v>
      </c>
      <c r="AW535" s="0" t="n">
        <v>2</v>
      </c>
      <c r="AX535" s="0" t="n">
        <v>77595564</v>
      </c>
      <c r="AY535" s="0" t="n">
        <v>1</v>
      </c>
      <c r="AZ535" s="0" t="n">
        <v>0</v>
      </c>
      <c r="BA535" s="0" t="n">
        <v>525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B535" s="0" t="n">
        <v>0</v>
      </c>
    </row>
    <row r="536" customFormat="false" ht="12.75" hidden="false" customHeight="false" outlineLevel="0" collapsed="false">
      <c r="A536" s="0" t="n">
        <f aca="false">ROW(Source!A340)</f>
        <v>340</v>
      </c>
      <c r="B536" s="0" t="n">
        <v>77595546</v>
      </c>
      <c r="C536" s="0" t="n">
        <v>77595531</v>
      </c>
      <c r="D536" s="0" t="n">
        <v>48013506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788</v>
      </c>
      <c r="J536" s="0" t="s">
        <v>789</v>
      </c>
      <c r="K536" s="0" t="s">
        <v>790</v>
      </c>
      <c r="L536" s="0" t="n">
        <v>1358</v>
      </c>
      <c r="N536" s="0" t="n">
        <v>1010</v>
      </c>
      <c r="O536" s="0" t="s">
        <v>505</v>
      </c>
      <c r="P536" s="0" t="s">
        <v>505</v>
      </c>
      <c r="Q536" s="0" t="n">
        <v>10</v>
      </c>
      <c r="Y536" s="0" t="n">
        <v>15.3</v>
      </c>
      <c r="AA536" s="0" t="n">
        <v>26.4</v>
      </c>
      <c r="AB536" s="0" t="n">
        <v>0</v>
      </c>
      <c r="AC536" s="0" t="n">
        <v>0</v>
      </c>
      <c r="AD536" s="0" t="n">
        <v>0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15.3</v>
      </c>
      <c r="AV536" s="0" t="n">
        <v>0</v>
      </c>
      <c r="AW536" s="0" t="n">
        <v>2</v>
      </c>
      <c r="AX536" s="0" t="n">
        <v>77595565</v>
      </c>
      <c r="AY536" s="0" t="n">
        <v>1</v>
      </c>
      <c r="AZ536" s="0" t="n">
        <v>0</v>
      </c>
      <c r="BA536" s="0" t="n">
        <v>526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B536" s="0" t="n">
        <v>0</v>
      </c>
    </row>
    <row r="537" customFormat="false" ht="12.75" hidden="false" customHeight="false" outlineLevel="0" collapsed="false">
      <c r="A537" s="0" t="n">
        <f aca="false">ROW(Source!A340)</f>
        <v>340</v>
      </c>
      <c r="B537" s="0" t="n">
        <v>77595547</v>
      </c>
      <c r="C537" s="0" t="n">
        <v>77595531</v>
      </c>
      <c r="D537" s="0" t="n">
        <v>48035562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893</v>
      </c>
      <c r="J537" s="0" t="s">
        <v>894</v>
      </c>
      <c r="K537" s="0" t="s">
        <v>895</v>
      </c>
      <c r="L537" s="0" t="n">
        <v>1348</v>
      </c>
      <c r="N537" s="0" t="n">
        <v>1009</v>
      </c>
      <c r="O537" s="0" t="s">
        <v>99</v>
      </c>
      <c r="P537" s="0" t="s">
        <v>99</v>
      </c>
      <c r="Q537" s="0" t="n">
        <v>1000</v>
      </c>
      <c r="Y537" s="0" t="n">
        <v>0.005</v>
      </c>
      <c r="AA537" s="0" t="n">
        <v>1470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0.005</v>
      </c>
      <c r="AV537" s="0" t="n">
        <v>0</v>
      </c>
      <c r="AW537" s="0" t="n">
        <v>2</v>
      </c>
      <c r="AX537" s="0" t="n">
        <v>77595566</v>
      </c>
      <c r="AY537" s="0" t="n">
        <v>1</v>
      </c>
      <c r="AZ537" s="0" t="n">
        <v>0</v>
      </c>
      <c r="BA537" s="0" t="n">
        <v>527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B537" s="0" t="n">
        <v>0</v>
      </c>
    </row>
    <row r="538" customFormat="false" ht="12.75" hidden="false" customHeight="false" outlineLevel="0" collapsed="false">
      <c r="A538" s="0" t="n">
        <f aca="false">ROW(Source!A340)</f>
        <v>340</v>
      </c>
      <c r="B538" s="0" t="n">
        <v>77595548</v>
      </c>
      <c r="C538" s="0" t="n">
        <v>77595531</v>
      </c>
      <c r="D538" s="0" t="n">
        <v>48035563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896</v>
      </c>
      <c r="J538" s="0" t="s">
        <v>897</v>
      </c>
      <c r="K538" s="0" t="s">
        <v>898</v>
      </c>
      <c r="L538" s="0" t="n">
        <v>1354</v>
      </c>
      <c r="N538" s="0" t="n">
        <v>1010</v>
      </c>
      <c r="O538" s="0" t="s">
        <v>41</v>
      </c>
      <c r="P538" s="0" t="s">
        <v>41</v>
      </c>
      <c r="Q538" s="0" t="n">
        <v>1</v>
      </c>
      <c r="Y538" s="0" t="n">
        <v>120</v>
      </c>
      <c r="AA538" s="0" t="n">
        <v>76.84</v>
      </c>
      <c r="AB538" s="0" t="n">
        <v>0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120</v>
      </c>
      <c r="AV538" s="0" t="n">
        <v>0</v>
      </c>
      <c r="AW538" s="0" t="n">
        <v>2</v>
      </c>
      <c r="AX538" s="0" t="n">
        <v>77595567</v>
      </c>
      <c r="AY538" s="0" t="n">
        <v>1</v>
      </c>
      <c r="AZ538" s="0" t="n">
        <v>0</v>
      </c>
      <c r="BA538" s="0" t="n">
        <v>528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B538" s="0" t="n">
        <v>0</v>
      </c>
    </row>
    <row r="539" customFormat="false" ht="12.75" hidden="false" customHeight="false" outlineLevel="0" collapsed="false">
      <c r="A539" s="0" t="n">
        <f aca="false">ROW(Source!A340)</f>
        <v>340</v>
      </c>
      <c r="B539" s="0" t="n">
        <v>77595549</v>
      </c>
      <c r="C539" s="0" t="n">
        <v>77595531</v>
      </c>
      <c r="D539" s="0" t="n">
        <v>48017865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800</v>
      </c>
      <c r="J539" s="0" t="s">
        <v>801</v>
      </c>
      <c r="K539" s="0" t="s">
        <v>802</v>
      </c>
      <c r="L539" s="0" t="n">
        <v>1356</v>
      </c>
      <c r="N539" s="0" t="n">
        <v>1010</v>
      </c>
      <c r="O539" s="0" t="s">
        <v>803</v>
      </c>
      <c r="P539" s="0" t="s">
        <v>803</v>
      </c>
      <c r="Q539" s="0" t="n">
        <v>1000</v>
      </c>
      <c r="Y539" s="0" t="n">
        <v>0.053</v>
      </c>
      <c r="AA539" s="0" t="n">
        <v>19.5</v>
      </c>
      <c r="AB539" s="0" t="n">
        <v>0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0.053</v>
      </c>
      <c r="AV539" s="0" t="n">
        <v>0</v>
      </c>
      <c r="AW539" s="0" t="n">
        <v>2</v>
      </c>
      <c r="AX539" s="0" t="n">
        <v>77595568</v>
      </c>
      <c r="AY539" s="0" t="n">
        <v>1</v>
      </c>
      <c r="AZ539" s="0" t="n">
        <v>0</v>
      </c>
      <c r="BA539" s="0" t="n">
        <v>529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B539" s="0" t="n">
        <v>0</v>
      </c>
    </row>
    <row r="540" customFormat="false" ht="12.75" hidden="false" customHeight="false" outlineLevel="0" collapsed="false">
      <c r="A540" s="0" t="n">
        <f aca="false">ROW(Source!A340)</f>
        <v>340</v>
      </c>
      <c r="B540" s="0" t="n">
        <v>77595550</v>
      </c>
      <c r="C540" s="0" t="n">
        <v>77595531</v>
      </c>
      <c r="D540" s="0" t="n">
        <v>47855729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356</v>
      </c>
      <c r="J540" s="0" t="s">
        <v>358</v>
      </c>
      <c r="K540" s="0" t="s">
        <v>357</v>
      </c>
      <c r="L540" s="0" t="n">
        <v>19075395</v>
      </c>
      <c r="N540" s="0" t="n">
        <v>1009</v>
      </c>
      <c r="O540" s="0" t="s">
        <v>99</v>
      </c>
      <c r="P540" s="0" t="s">
        <v>359</v>
      </c>
      <c r="Q540" s="0" t="n">
        <v>1000</v>
      </c>
      <c r="Y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  <c r="AT540" s="0" t="n">
        <v>0</v>
      </c>
      <c r="AV540" s="0" t="n">
        <v>0</v>
      </c>
      <c r="AW540" s="0" t="n">
        <v>2</v>
      </c>
      <c r="AX540" s="0" t="n">
        <v>77595569</v>
      </c>
      <c r="AY540" s="0" t="n">
        <v>1</v>
      </c>
      <c r="AZ540" s="0" t="n">
        <v>0</v>
      </c>
      <c r="BA540" s="0" t="n">
        <v>53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B540" s="0" t="n">
        <v>0</v>
      </c>
    </row>
    <row r="541" customFormat="false" ht="12.75" hidden="false" customHeight="false" outlineLevel="0" collapsed="false">
      <c r="A541" s="0" t="n">
        <f aca="false">ROW(Source!A343)</f>
        <v>343</v>
      </c>
      <c r="B541" s="0" t="n">
        <v>77595573</v>
      </c>
      <c r="C541" s="0" t="n">
        <v>77595572</v>
      </c>
      <c r="D541" s="0" t="n">
        <v>47856615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816</v>
      </c>
      <c r="K541" s="0" t="s">
        <v>817</v>
      </c>
      <c r="L541" s="0" t="n">
        <v>1369</v>
      </c>
      <c r="N541" s="0" t="n">
        <v>1013</v>
      </c>
      <c r="O541" s="0" t="s">
        <v>559</v>
      </c>
      <c r="P541" s="0" t="s">
        <v>559</v>
      </c>
      <c r="Q541" s="0" t="n">
        <v>1</v>
      </c>
      <c r="Y541" s="0" t="n">
        <v>32.8</v>
      </c>
      <c r="AA541" s="0" t="n">
        <v>0</v>
      </c>
      <c r="AB541" s="0" t="n">
        <v>0</v>
      </c>
      <c r="AC541" s="0" t="n">
        <v>0</v>
      </c>
      <c r="AD541" s="0" t="n">
        <v>9.92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32.8</v>
      </c>
      <c r="AV541" s="0" t="n">
        <v>1</v>
      </c>
      <c r="AW541" s="0" t="n">
        <v>2</v>
      </c>
      <c r="AX541" s="0" t="n">
        <v>77595579</v>
      </c>
      <c r="AY541" s="0" t="n">
        <v>1</v>
      </c>
      <c r="AZ541" s="0" t="n">
        <v>0</v>
      </c>
      <c r="BA541" s="0" t="n">
        <v>531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B541" s="0" t="n">
        <v>0</v>
      </c>
    </row>
    <row r="542" customFormat="false" ht="12.75" hidden="false" customHeight="false" outlineLevel="0" collapsed="false">
      <c r="A542" s="0" t="n">
        <f aca="false">ROW(Source!A343)</f>
        <v>343</v>
      </c>
      <c r="B542" s="0" t="n">
        <v>77595574</v>
      </c>
      <c r="C542" s="0" t="n">
        <v>77595572</v>
      </c>
      <c r="D542" s="0" t="n">
        <v>121548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132</v>
      </c>
      <c r="K542" s="0" t="s">
        <v>618</v>
      </c>
      <c r="L542" s="0" t="n">
        <v>608254</v>
      </c>
      <c r="N542" s="0" t="n">
        <v>1013</v>
      </c>
      <c r="O542" s="0" t="s">
        <v>756</v>
      </c>
      <c r="P542" s="0" t="s">
        <v>756</v>
      </c>
      <c r="Q542" s="0" t="n">
        <v>1</v>
      </c>
      <c r="Y542" s="0" t="n">
        <v>0.04</v>
      </c>
      <c r="AA542" s="0" t="n">
        <v>0</v>
      </c>
      <c r="AB542" s="0" t="n">
        <v>0</v>
      </c>
      <c r="AC542" s="0" t="n">
        <v>0</v>
      </c>
      <c r="AD542" s="0" t="n">
        <v>0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04</v>
      </c>
      <c r="AV542" s="0" t="n">
        <v>2</v>
      </c>
      <c r="AW542" s="0" t="n">
        <v>2</v>
      </c>
      <c r="AX542" s="0" t="n">
        <v>77595580</v>
      </c>
      <c r="AY542" s="0" t="n">
        <v>1</v>
      </c>
      <c r="AZ542" s="0" t="n">
        <v>0</v>
      </c>
      <c r="BA542" s="0" t="n">
        <v>532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B542" s="0" t="n">
        <v>0</v>
      </c>
    </row>
    <row r="543" customFormat="false" ht="12.75" hidden="false" customHeight="false" outlineLevel="0" collapsed="false">
      <c r="A543" s="0" t="n">
        <f aca="false">ROW(Source!A343)</f>
        <v>343</v>
      </c>
      <c r="B543" s="0" t="n">
        <v>77595575</v>
      </c>
      <c r="C543" s="0" t="n">
        <v>77595572</v>
      </c>
      <c r="D543" s="0" t="n">
        <v>47855728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757</v>
      </c>
      <c r="J543" s="0" t="s">
        <v>758</v>
      </c>
      <c r="K543" s="0" t="s">
        <v>759</v>
      </c>
      <c r="L543" s="0" t="n">
        <v>1480</v>
      </c>
      <c r="N543" s="0" t="n">
        <v>1013</v>
      </c>
      <c r="O543" s="0" t="s">
        <v>563</v>
      </c>
      <c r="P543" s="0" t="s">
        <v>564</v>
      </c>
      <c r="Q543" s="0" t="n">
        <v>1</v>
      </c>
      <c r="Y543" s="0" t="n">
        <v>0.04</v>
      </c>
      <c r="AA543" s="0" t="n">
        <v>0</v>
      </c>
      <c r="AB543" s="0" t="n">
        <v>134.65</v>
      </c>
      <c r="AC543" s="0" t="n">
        <v>13.5</v>
      </c>
      <c r="AD543" s="0" t="n">
        <v>0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0.04</v>
      </c>
      <c r="AV543" s="0" t="n">
        <v>0</v>
      </c>
      <c r="AW543" s="0" t="n">
        <v>2</v>
      </c>
      <c r="AX543" s="0" t="n">
        <v>77595581</v>
      </c>
      <c r="AY543" s="0" t="n">
        <v>1</v>
      </c>
      <c r="AZ543" s="0" t="n">
        <v>0</v>
      </c>
      <c r="BA543" s="0" t="n">
        <v>533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B543" s="0" t="n">
        <v>0</v>
      </c>
    </row>
    <row r="544" customFormat="false" ht="12.75" hidden="false" customHeight="false" outlineLevel="0" collapsed="false">
      <c r="A544" s="0" t="n">
        <f aca="false">ROW(Source!A343)</f>
        <v>343</v>
      </c>
      <c r="B544" s="0" t="n">
        <v>77595576</v>
      </c>
      <c r="C544" s="0" t="n">
        <v>77595572</v>
      </c>
      <c r="D544" s="0" t="n">
        <v>47861460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767</v>
      </c>
      <c r="J544" s="0" t="s">
        <v>768</v>
      </c>
      <c r="K544" s="0" t="s">
        <v>769</v>
      </c>
      <c r="L544" s="0" t="n">
        <v>1480</v>
      </c>
      <c r="N544" s="0" t="n">
        <v>1013</v>
      </c>
      <c r="O544" s="0" t="s">
        <v>563</v>
      </c>
      <c r="P544" s="0" t="s">
        <v>564</v>
      </c>
      <c r="Q544" s="0" t="n">
        <v>1</v>
      </c>
      <c r="Y544" s="0" t="n">
        <v>0.04</v>
      </c>
      <c r="AA544" s="0" t="n">
        <v>0</v>
      </c>
      <c r="AB544" s="0" t="n">
        <v>107.3</v>
      </c>
      <c r="AC544" s="0" t="n">
        <v>11.6</v>
      </c>
      <c r="AD544" s="0" t="n">
        <v>0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0.04</v>
      </c>
      <c r="AV544" s="0" t="n">
        <v>0</v>
      </c>
      <c r="AW544" s="0" t="n">
        <v>2</v>
      </c>
      <c r="AX544" s="0" t="n">
        <v>77595582</v>
      </c>
      <c r="AY544" s="0" t="n">
        <v>1</v>
      </c>
      <c r="AZ544" s="0" t="n">
        <v>0</v>
      </c>
      <c r="BA544" s="0" t="n">
        <v>534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B544" s="0" t="n">
        <v>0</v>
      </c>
    </row>
    <row r="545" customFormat="false" ht="12.75" hidden="false" customHeight="false" outlineLevel="0" collapsed="false">
      <c r="A545" s="0" t="n">
        <f aca="false">ROW(Source!A343)</f>
        <v>343</v>
      </c>
      <c r="B545" s="0" t="n">
        <v>77595577</v>
      </c>
      <c r="C545" s="0" t="n">
        <v>77595572</v>
      </c>
      <c r="D545" s="0" t="n">
        <v>47841746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832</v>
      </c>
      <c r="J545" s="0" t="s">
        <v>833</v>
      </c>
      <c r="K545" s="0" t="s">
        <v>834</v>
      </c>
      <c r="L545" s="0" t="n">
        <v>1348</v>
      </c>
      <c r="N545" s="0" t="n">
        <v>1009</v>
      </c>
      <c r="O545" s="0" t="s">
        <v>99</v>
      </c>
      <c r="P545" s="0" t="s">
        <v>99</v>
      </c>
      <c r="Q545" s="0" t="n">
        <v>1000</v>
      </c>
      <c r="Y545" s="0" t="n">
        <v>0.00315</v>
      </c>
      <c r="AA545" s="0" t="n">
        <v>729.98</v>
      </c>
      <c r="AB545" s="0" t="n">
        <v>0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0.00315</v>
      </c>
      <c r="AV545" s="0" t="n">
        <v>0</v>
      </c>
      <c r="AW545" s="0" t="n">
        <v>2</v>
      </c>
      <c r="AX545" s="0" t="n">
        <v>77595583</v>
      </c>
      <c r="AY545" s="0" t="n">
        <v>1</v>
      </c>
      <c r="AZ545" s="0" t="n">
        <v>0</v>
      </c>
      <c r="BA545" s="0" t="n">
        <v>535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B545" s="0" t="n">
        <v>0</v>
      </c>
    </row>
    <row r="546" customFormat="false" ht="12.75" hidden="false" customHeight="false" outlineLevel="0" collapsed="false">
      <c r="A546" s="0" t="n">
        <f aca="false">ROW(Source!A343)</f>
        <v>343</v>
      </c>
      <c r="B546" s="0" t="n">
        <v>77595578</v>
      </c>
      <c r="C546" s="0" t="n">
        <v>77595572</v>
      </c>
      <c r="D546" s="0" t="n">
        <v>48019647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813</v>
      </c>
      <c r="J546" s="0" t="s">
        <v>814</v>
      </c>
      <c r="K546" s="0" t="s">
        <v>815</v>
      </c>
      <c r="L546" s="0" t="n">
        <v>1354</v>
      </c>
      <c r="N546" s="0" t="n">
        <v>1010</v>
      </c>
      <c r="O546" s="0" t="s">
        <v>41</v>
      </c>
      <c r="P546" s="0" t="s">
        <v>41</v>
      </c>
      <c r="Q546" s="0" t="n">
        <v>1</v>
      </c>
      <c r="Y546" s="0" t="n">
        <v>102</v>
      </c>
      <c r="AA546" s="0" t="n">
        <v>0.27</v>
      </c>
      <c r="AB546" s="0" t="n">
        <v>0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102</v>
      </c>
      <c r="AV546" s="0" t="n">
        <v>0</v>
      </c>
      <c r="AW546" s="0" t="n">
        <v>2</v>
      </c>
      <c r="AX546" s="0" t="n">
        <v>77595584</v>
      </c>
      <c r="AY546" s="0" t="n">
        <v>1</v>
      </c>
      <c r="AZ546" s="0" t="n">
        <v>0</v>
      </c>
      <c r="BA546" s="0" t="n">
        <v>536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B546" s="0" t="n">
        <v>0</v>
      </c>
    </row>
    <row r="547" customFormat="false" ht="12.75" hidden="false" customHeight="false" outlineLevel="0" collapsed="false">
      <c r="A547" s="0" t="n">
        <f aca="false">ROW(Source!A343)</f>
        <v>343</v>
      </c>
      <c r="B547" s="0" t="n">
        <v>77595587</v>
      </c>
      <c r="C547" s="0" t="n">
        <v>77595572</v>
      </c>
      <c r="D547" s="0" t="n">
        <v>47855729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356</v>
      </c>
      <c r="J547" s="0" t="s">
        <v>358</v>
      </c>
      <c r="K547" s="0" t="s">
        <v>357</v>
      </c>
      <c r="L547" s="0" t="n">
        <v>19075395</v>
      </c>
      <c r="N547" s="0" t="n">
        <v>1009</v>
      </c>
      <c r="O547" s="0" t="s">
        <v>99</v>
      </c>
      <c r="P547" s="0" t="s">
        <v>359</v>
      </c>
      <c r="Q547" s="0" t="n">
        <v>1000</v>
      </c>
      <c r="Y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N547" s="0" t="n">
        <v>1</v>
      </c>
      <c r="AO547" s="0" t="n">
        <v>0</v>
      </c>
      <c r="AP547" s="0" t="n">
        <v>0</v>
      </c>
      <c r="AQ547" s="0" t="n">
        <v>0</v>
      </c>
      <c r="AR547" s="0" t="n">
        <v>0</v>
      </c>
      <c r="AT547" s="0" t="n">
        <v>0</v>
      </c>
      <c r="AV547" s="0" t="n">
        <v>0</v>
      </c>
      <c r="AW547" s="0" t="n">
        <v>2</v>
      </c>
      <c r="AX547" s="0" t="n">
        <v>77595585</v>
      </c>
      <c r="AY547" s="0" t="n">
        <v>1</v>
      </c>
      <c r="AZ547" s="0" t="n">
        <v>0</v>
      </c>
      <c r="BA547" s="0" t="n">
        <v>537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B547" s="0" t="n">
        <v>0</v>
      </c>
    </row>
    <row r="548" customFormat="false" ht="12.75" hidden="false" customHeight="false" outlineLevel="0" collapsed="false">
      <c r="A548" s="0" t="n">
        <f aca="false">ROW(Source!A346)</f>
        <v>346</v>
      </c>
      <c r="B548" s="0" t="n">
        <v>77595590</v>
      </c>
      <c r="C548" s="0" t="n">
        <v>77595589</v>
      </c>
      <c r="D548" s="0" t="n">
        <v>47856615</v>
      </c>
      <c r="E548" s="0" t="n">
        <v>1</v>
      </c>
      <c r="F548" s="0" t="n">
        <v>1</v>
      </c>
      <c r="G548" s="0" t="n">
        <v>1</v>
      </c>
      <c r="H548" s="0" t="n">
        <v>1</v>
      </c>
      <c r="I548" s="0" t="s">
        <v>816</v>
      </c>
      <c r="K548" s="0" t="s">
        <v>817</v>
      </c>
      <c r="L548" s="0" t="n">
        <v>1369</v>
      </c>
      <c r="N548" s="0" t="n">
        <v>1013</v>
      </c>
      <c r="O548" s="0" t="s">
        <v>559</v>
      </c>
      <c r="P548" s="0" t="s">
        <v>559</v>
      </c>
      <c r="Q548" s="0" t="n">
        <v>1</v>
      </c>
      <c r="Y548" s="0" t="n">
        <v>38.1</v>
      </c>
      <c r="AA548" s="0" t="n">
        <v>0</v>
      </c>
      <c r="AB548" s="0" t="n">
        <v>0</v>
      </c>
      <c r="AC548" s="0" t="n">
        <v>0</v>
      </c>
      <c r="AD548" s="0" t="n">
        <v>9.92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38.1</v>
      </c>
      <c r="AV548" s="0" t="n">
        <v>1</v>
      </c>
      <c r="AW548" s="0" t="n">
        <v>2</v>
      </c>
      <c r="AX548" s="0" t="n">
        <v>77595598</v>
      </c>
      <c r="AY548" s="0" t="n">
        <v>1</v>
      </c>
      <c r="AZ548" s="0" t="n">
        <v>0</v>
      </c>
      <c r="BA548" s="0" t="n">
        <v>538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B548" s="0" t="n">
        <v>0</v>
      </c>
    </row>
    <row r="549" customFormat="false" ht="12.75" hidden="false" customHeight="false" outlineLevel="0" collapsed="false">
      <c r="A549" s="0" t="n">
        <f aca="false">ROW(Source!A346)</f>
        <v>346</v>
      </c>
      <c r="B549" s="0" t="n">
        <v>77595591</v>
      </c>
      <c r="C549" s="0" t="n">
        <v>77595589</v>
      </c>
      <c r="D549" s="0" t="n">
        <v>121548</v>
      </c>
      <c r="E549" s="0" t="n">
        <v>1</v>
      </c>
      <c r="F549" s="0" t="n">
        <v>1</v>
      </c>
      <c r="G549" s="0" t="n">
        <v>1</v>
      </c>
      <c r="H549" s="0" t="n">
        <v>1</v>
      </c>
      <c r="I549" s="0" t="s">
        <v>132</v>
      </c>
      <c r="K549" s="0" t="s">
        <v>618</v>
      </c>
      <c r="L549" s="0" t="n">
        <v>608254</v>
      </c>
      <c r="N549" s="0" t="n">
        <v>1013</v>
      </c>
      <c r="O549" s="0" t="s">
        <v>756</v>
      </c>
      <c r="P549" s="0" t="s">
        <v>756</v>
      </c>
      <c r="Q549" s="0" t="n">
        <v>1</v>
      </c>
      <c r="Y549" s="0" t="n">
        <v>0.04</v>
      </c>
      <c r="AA549" s="0" t="n">
        <v>0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0.04</v>
      </c>
      <c r="AV549" s="0" t="n">
        <v>2</v>
      </c>
      <c r="AW549" s="0" t="n">
        <v>2</v>
      </c>
      <c r="AX549" s="0" t="n">
        <v>77595599</v>
      </c>
      <c r="AY549" s="0" t="n">
        <v>1</v>
      </c>
      <c r="AZ549" s="0" t="n">
        <v>0</v>
      </c>
      <c r="BA549" s="0" t="n">
        <v>539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B549" s="0" t="n">
        <v>0</v>
      </c>
    </row>
    <row r="550" customFormat="false" ht="12.75" hidden="false" customHeight="false" outlineLevel="0" collapsed="false">
      <c r="A550" s="0" t="n">
        <f aca="false">ROW(Source!A346)</f>
        <v>346</v>
      </c>
      <c r="B550" s="0" t="n">
        <v>77595592</v>
      </c>
      <c r="C550" s="0" t="n">
        <v>77595589</v>
      </c>
      <c r="D550" s="0" t="n">
        <v>47855728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757</v>
      </c>
      <c r="J550" s="0" t="s">
        <v>758</v>
      </c>
      <c r="K550" s="0" t="s">
        <v>759</v>
      </c>
      <c r="L550" s="0" t="n">
        <v>1480</v>
      </c>
      <c r="N550" s="0" t="n">
        <v>1013</v>
      </c>
      <c r="O550" s="0" t="s">
        <v>563</v>
      </c>
      <c r="P550" s="0" t="s">
        <v>564</v>
      </c>
      <c r="Q550" s="0" t="n">
        <v>1</v>
      </c>
      <c r="Y550" s="0" t="n">
        <v>0.04</v>
      </c>
      <c r="AA550" s="0" t="n">
        <v>0</v>
      </c>
      <c r="AB550" s="0" t="n">
        <v>134.65</v>
      </c>
      <c r="AC550" s="0" t="n">
        <v>13.5</v>
      </c>
      <c r="AD550" s="0" t="n">
        <v>0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0.04</v>
      </c>
      <c r="AV550" s="0" t="n">
        <v>0</v>
      </c>
      <c r="AW550" s="0" t="n">
        <v>2</v>
      </c>
      <c r="AX550" s="0" t="n">
        <v>77595600</v>
      </c>
      <c r="AY550" s="0" t="n">
        <v>1</v>
      </c>
      <c r="AZ550" s="0" t="n">
        <v>0</v>
      </c>
      <c r="BA550" s="0" t="n">
        <v>54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B550" s="0" t="n">
        <v>0</v>
      </c>
    </row>
    <row r="551" customFormat="false" ht="12.75" hidden="false" customHeight="false" outlineLevel="0" collapsed="false">
      <c r="A551" s="0" t="n">
        <f aca="false">ROW(Source!A346)</f>
        <v>346</v>
      </c>
      <c r="B551" s="0" t="n">
        <v>77595593</v>
      </c>
      <c r="C551" s="0" t="n">
        <v>77595589</v>
      </c>
      <c r="D551" s="0" t="n">
        <v>47861460</v>
      </c>
      <c r="E551" s="0" t="n">
        <v>1</v>
      </c>
      <c r="F551" s="0" t="n">
        <v>1</v>
      </c>
      <c r="G551" s="0" t="n">
        <v>1</v>
      </c>
      <c r="H551" s="0" t="n">
        <v>2</v>
      </c>
      <c r="I551" s="0" t="s">
        <v>767</v>
      </c>
      <c r="J551" s="0" t="s">
        <v>768</v>
      </c>
      <c r="K551" s="0" t="s">
        <v>769</v>
      </c>
      <c r="L551" s="0" t="n">
        <v>1480</v>
      </c>
      <c r="N551" s="0" t="n">
        <v>1013</v>
      </c>
      <c r="O551" s="0" t="s">
        <v>563</v>
      </c>
      <c r="P551" s="0" t="s">
        <v>564</v>
      </c>
      <c r="Q551" s="0" t="n">
        <v>1</v>
      </c>
      <c r="Y551" s="0" t="n">
        <v>0.04</v>
      </c>
      <c r="AA551" s="0" t="n">
        <v>0</v>
      </c>
      <c r="AB551" s="0" t="n">
        <v>107.3</v>
      </c>
      <c r="AC551" s="0" t="n">
        <v>11.6</v>
      </c>
      <c r="AD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0.04</v>
      </c>
      <c r="AV551" s="0" t="n">
        <v>0</v>
      </c>
      <c r="AW551" s="0" t="n">
        <v>2</v>
      </c>
      <c r="AX551" s="0" t="n">
        <v>77595601</v>
      </c>
      <c r="AY551" s="0" t="n">
        <v>1</v>
      </c>
      <c r="AZ551" s="0" t="n">
        <v>0</v>
      </c>
      <c r="BA551" s="0" t="n">
        <v>541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B551" s="0" t="n">
        <v>0</v>
      </c>
    </row>
    <row r="552" customFormat="false" ht="12.75" hidden="false" customHeight="false" outlineLevel="0" collapsed="false">
      <c r="A552" s="0" t="n">
        <f aca="false">ROW(Source!A346)</f>
        <v>346</v>
      </c>
      <c r="B552" s="0" t="n">
        <v>77595594</v>
      </c>
      <c r="C552" s="0" t="n">
        <v>77595589</v>
      </c>
      <c r="D552" s="0" t="n">
        <v>47860788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891</v>
      </c>
      <c r="J552" s="0" t="s">
        <v>892</v>
      </c>
      <c r="K552" s="0" t="s">
        <v>696</v>
      </c>
      <c r="L552" s="0" t="n">
        <v>1346</v>
      </c>
      <c r="N552" s="0" t="n">
        <v>1009</v>
      </c>
      <c r="O552" s="0" t="s">
        <v>157</v>
      </c>
      <c r="P552" s="0" t="s">
        <v>157</v>
      </c>
      <c r="Q552" s="0" t="n">
        <v>1</v>
      </c>
      <c r="Y552" s="0" t="n">
        <v>1.5</v>
      </c>
      <c r="AA552" s="0" t="n">
        <v>9.04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1.5</v>
      </c>
      <c r="AV552" s="0" t="n">
        <v>0</v>
      </c>
      <c r="AW552" s="0" t="n">
        <v>2</v>
      </c>
      <c r="AX552" s="0" t="n">
        <v>77595602</v>
      </c>
      <c r="AY552" s="0" t="n">
        <v>1</v>
      </c>
      <c r="AZ552" s="0" t="n">
        <v>0</v>
      </c>
      <c r="BA552" s="0" t="n">
        <v>542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B552" s="0" t="n">
        <v>0</v>
      </c>
    </row>
    <row r="553" customFormat="false" ht="12.75" hidden="false" customHeight="false" outlineLevel="0" collapsed="false">
      <c r="A553" s="0" t="n">
        <f aca="false">ROW(Source!A346)</f>
        <v>346</v>
      </c>
      <c r="B553" s="0" t="n">
        <v>77595595</v>
      </c>
      <c r="C553" s="0" t="n">
        <v>77595589</v>
      </c>
      <c r="D553" s="0" t="n">
        <v>47861103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823</v>
      </c>
      <c r="J553" s="0" t="s">
        <v>824</v>
      </c>
      <c r="K553" s="0" t="s">
        <v>825</v>
      </c>
      <c r="L553" s="0" t="n">
        <v>1346</v>
      </c>
      <c r="N553" s="0" t="n">
        <v>1009</v>
      </c>
      <c r="O553" s="0" t="s">
        <v>157</v>
      </c>
      <c r="P553" s="0" t="s">
        <v>157</v>
      </c>
      <c r="Q553" s="0" t="n">
        <v>1</v>
      </c>
      <c r="Y553" s="0" t="n">
        <v>0.42</v>
      </c>
      <c r="AA553" s="0" t="n">
        <v>91.29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0.42</v>
      </c>
      <c r="AV553" s="0" t="n">
        <v>0</v>
      </c>
      <c r="AW553" s="0" t="n">
        <v>2</v>
      </c>
      <c r="AX553" s="0" t="n">
        <v>77595603</v>
      </c>
      <c r="AY553" s="0" t="n">
        <v>1</v>
      </c>
      <c r="AZ553" s="0" t="n">
        <v>0</v>
      </c>
      <c r="BA553" s="0" t="n">
        <v>543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B553" s="0" t="n">
        <v>0</v>
      </c>
    </row>
    <row r="554" customFormat="false" ht="12.75" hidden="false" customHeight="false" outlineLevel="0" collapsed="false">
      <c r="A554" s="0" t="n">
        <f aca="false">ROW(Source!A346)</f>
        <v>346</v>
      </c>
      <c r="B554" s="0" t="n">
        <v>77595596</v>
      </c>
      <c r="C554" s="0" t="n">
        <v>77595589</v>
      </c>
      <c r="D554" s="0" t="n">
        <v>47841746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832</v>
      </c>
      <c r="J554" s="0" t="s">
        <v>833</v>
      </c>
      <c r="K554" s="0" t="s">
        <v>834</v>
      </c>
      <c r="L554" s="0" t="n">
        <v>1348</v>
      </c>
      <c r="N554" s="0" t="n">
        <v>1009</v>
      </c>
      <c r="O554" s="0" t="s">
        <v>99</v>
      </c>
      <c r="P554" s="0" t="s">
        <v>99</v>
      </c>
      <c r="Q554" s="0" t="n">
        <v>1000</v>
      </c>
      <c r="Y554" s="0" t="n">
        <v>0.00315</v>
      </c>
      <c r="AA554" s="0" t="n">
        <v>729.98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0.00315</v>
      </c>
      <c r="AV554" s="0" t="n">
        <v>0</v>
      </c>
      <c r="AW554" s="0" t="n">
        <v>2</v>
      </c>
      <c r="AX554" s="0" t="n">
        <v>77595604</v>
      </c>
      <c r="AY554" s="0" t="n">
        <v>1</v>
      </c>
      <c r="AZ554" s="0" t="n">
        <v>0</v>
      </c>
      <c r="BA554" s="0" t="n">
        <v>544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B554" s="0" t="n">
        <v>0</v>
      </c>
    </row>
    <row r="555" customFormat="false" ht="12.75" hidden="false" customHeight="false" outlineLevel="0" collapsed="false">
      <c r="A555" s="0" t="n">
        <f aca="false">ROW(Source!A346)</f>
        <v>346</v>
      </c>
      <c r="B555" s="0" t="n">
        <v>77595597</v>
      </c>
      <c r="C555" s="0" t="n">
        <v>77595589</v>
      </c>
      <c r="D555" s="0" t="n">
        <v>48019647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813</v>
      </c>
      <c r="J555" s="0" t="s">
        <v>814</v>
      </c>
      <c r="K555" s="0" t="s">
        <v>815</v>
      </c>
      <c r="L555" s="0" t="n">
        <v>1354</v>
      </c>
      <c r="N555" s="0" t="n">
        <v>1010</v>
      </c>
      <c r="O555" s="0" t="s">
        <v>41</v>
      </c>
      <c r="P555" s="0" t="s">
        <v>41</v>
      </c>
      <c r="Q555" s="0" t="n">
        <v>1</v>
      </c>
      <c r="Y555" s="0" t="n">
        <v>102</v>
      </c>
      <c r="AA555" s="0" t="n">
        <v>0.27</v>
      </c>
      <c r="AB555" s="0" t="n">
        <v>0</v>
      </c>
      <c r="AC555" s="0" t="n">
        <v>0</v>
      </c>
      <c r="AD555" s="0" t="n">
        <v>0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102</v>
      </c>
      <c r="AV555" s="0" t="n">
        <v>0</v>
      </c>
      <c r="AW555" s="0" t="n">
        <v>2</v>
      </c>
      <c r="AX555" s="0" t="n">
        <v>77595605</v>
      </c>
      <c r="AY555" s="0" t="n">
        <v>1</v>
      </c>
      <c r="AZ555" s="0" t="n">
        <v>0</v>
      </c>
      <c r="BA555" s="0" t="n">
        <v>545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B555" s="0" t="n">
        <v>0</v>
      </c>
    </row>
    <row r="556" customFormat="false" ht="12.75" hidden="false" customHeight="false" outlineLevel="0" collapsed="false">
      <c r="A556" s="0" t="n">
        <f aca="false">ROW(Source!A346)</f>
        <v>346</v>
      </c>
      <c r="B556" s="0" t="n">
        <v>77595608</v>
      </c>
      <c r="C556" s="0" t="n">
        <v>77595589</v>
      </c>
      <c r="D556" s="0" t="n">
        <v>47855729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356</v>
      </c>
      <c r="J556" s="0" t="s">
        <v>358</v>
      </c>
      <c r="K556" s="0" t="s">
        <v>357</v>
      </c>
      <c r="L556" s="0" t="n">
        <v>19075395</v>
      </c>
      <c r="N556" s="0" t="n">
        <v>1009</v>
      </c>
      <c r="O556" s="0" t="s">
        <v>99</v>
      </c>
      <c r="P556" s="0" t="s">
        <v>359</v>
      </c>
      <c r="Q556" s="0" t="n">
        <v>1000</v>
      </c>
      <c r="Y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N556" s="0" t="n">
        <v>1</v>
      </c>
      <c r="AO556" s="0" t="n">
        <v>0</v>
      </c>
      <c r="AP556" s="0" t="n">
        <v>0</v>
      </c>
      <c r="AQ556" s="0" t="n">
        <v>0</v>
      </c>
      <c r="AR556" s="0" t="n">
        <v>0</v>
      </c>
      <c r="AT556" s="0" t="n">
        <v>0</v>
      </c>
      <c r="AV556" s="0" t="n">
        <v>0</v>
      </c>
      <c r="AW556" s="0" t="n">
        <v>2</v>
      </c>
      <c r="AX556" s="0" t="n">
        <v>77595606</v>
      </c>
      <c r="AY556" s="0" t="n">
        <v>1</v>
      </c>
      <c r="AZ556" s="0" t="n">
        <v>0</v>
      </c>
      <c r="BA556" s="0" t="n">
        <v>546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B556" s="0" t="n">
        <v>0</v>
      </c>
    </row>
    <row r="557" customFormat="false" ht="12.75" hidden="false" customHeight="false" outlineLevel="0" collapsed="false">
      <c r="A557" s="0" t="n">
        <f aca="false">ROW(Source!A391)</f>
        <v>391</v>
      </c>
      <c r="B557" s="0" t="n">
        <v>77261742</v>
      </c>
      <c r="C557" s="0" t="n">
        <v>77261741</v>
      </c>
      <c r="D557" s="0" t="n">
        <v>121630</v>
      </c>
      <c r="E557" s="0" t="n">
        <v>1</v>
      </c>
      <c r="F557" s="0" t="n">
        <v>1</v>
      </c>
      <c r="G557" s="0" t="n">
        <v>1</v>
      </c>
      <c r="H557" s="0" t="n">
        <v>1</v>
      </c>
      <c r="I557" s="0" t="s">
        <v>557</v>
      </c>
      <c r="K557" s="0" t="s">
        <v>558</v>
      </c>
      <c r="L557" s="0" t="n">
        <v>1369</v>
      </c>
      <c r="N557" s="0" t="n">
        <v>1013</v>
      </c>
      <c r="O557" s="0" t="s">
        <v>559</v>
      </c>
      <c r="P557" s="0" t="s">
        <v>559</v>
      </c>
      <c r="Q557" s="0" t="n">
        <v>1</v>
      </c>
      <c r="Y557" s="0" t="n">
        <v>102.35</v>
      </c>
      <c r="AA557" s="0" t="n">
        <v>0</v>
      </c>
      <c r="AB557" s="0" t="n">
        <v>0</v>
      </c>
      <c r="AC557" s="0" t="n">
        <v>0</v>
      </c>
      <c r="AD557" s="0" t="n">
        <v>9.07</v>
      </c>
      <c r="AN557" s="0" t="n">
        <v>0</v>
      </c>
      <c r="AO557" s="0" t="n">
        <v>1</v>
      </c>
      <c r="AP557" s="0" t="n">
        <v>1</v>
      </c>
      <c r="AQ557" s="0" t="n">
        <v>0</v>
      </c>
      <c r="AR557" s="0" t="n">
        <v>0</v>
      </c>
      <c r="AT557" s="0" t="n">
        <v>89</v>
      </c>
      <c r="AU557" s="0" t="s">
        <v>131</v>
      </c>
      <c r="AV557" s="0" t="n">
        <v>1</v>
      </c>
      <c r="AW557" s="0" t="n">
        <v>2</v>
      </c>
      <c r="AX557" s="0" t="n">
        <v>77261761</v>
      </c>
      <c r="AY557" s="0" t="n">
        <v>1</v>
      </c>
      <c r="AZ557" s="0" t="n">
        <v>0</v>
      </c>
      <c r="BA557" s="0" t="n">
        <v>547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B557" s="0" t="n">
        <v>0</v>
      </c>
    </row>
    <row r="558" customFormat="false" ht="12.75" hidden="false" customHeight="false" outlineLevel="0" collapsed="false">
      <c r="A558" s="0" t="n">
        <f aca="false">ROW(Source!A391)</f>
        <v>391</v>
      </c>
      <c r="B558" s="0" t="n">
        <v>77261743</v>
      </c>
      <c r="C558" s="0" t="n">
        <v>77261741</v>
      </c>
      <c r="D558" s="0" t="n">
        <v>1471036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560</v>
      </c>
      <c r="J558" s="0" t="s">
        <v>561</v>
      </c>
      <c r="K558" s="0" t="s">
        <v>562</v>
      </c>
      <c r="L558" s="0" t="n">
        <v>1480</v>
      </c>
      <c r="N558" s="0" t="n">
        <v>1013</v>
      </c>
      <c r="O558" s="0" t="s">
        <v>563</v>
      </c>
      <c r="P558" s="0" t="s">
        <v>564</v>
      </c>
      <c r="Q558" s="0" t="n">
        <v>1</v>
      </c>
      <c r="Y558" s="0" t="n">
        <v>2.7</v>
      </c>
      <c r="AA558" s="0" t="n">
        <v>0</v>
      </c>
      <c r="AB558" s="0" t="n">
        <v>1.4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1</v>
      </c>
      <c r="AQ558" s="0" t="n">
        <v>0</v>
      </c>
      <c r="AR558" s="0" t="n">
        <v>0</v>
      </c>
      <c r="AT558" s="0" t="n">
        <v>2.16</v>
      </c>
      <c r="AU558" s="0" t="s">
        <v>130</v>
      </c>
      <c r="AV558" s="0" t="n">
        <v>0</v>
      </c>
      <c r="AW558" s="0" t="n">
        <v>2</v>
      </c>
      <c r="AX558" s="0" t="n">
        <v>77261762</v>
      </c>
      <c r="AY558" s="0" t="n">
        <v>1</v>
      </c>
      <c r="AZ558" s="0" t="n">
        <v>0</v>
      </c>
      <c r="BA558" s="0" t="n">
        <v>548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B558" s="0" t="n">
        <v>0</v>
      </c>
    </row>
    <row r="559" customFormat="false" ht="12.75" hidden="false" customHeight="false" outlineLevel="0" collapsed="false">
      <c r="A559" s="0" t="n">
        <f aca="false">ROW(Source!A391)</f>
        <v>391</v>
      </c>
      <c r="B559" s="0" t="n">
        <v>77261744</v>
      </c>
      <c r="C559" s="0" t="n">
        <v>77261741</v>
      </c>
      <c r="D559" s="0" t="n">
        <v>1471102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65</v>
      </c>
      <c r="J559" s="0" t="s">
        <v>566</v>
      </c>
      <c r="K559" s="0" t="s">
        <v>567</v>
      </c>
      <c r="L559" s="0" t="n">
        <v>1480</v>
      </c>
      <c r="N559" s="0" t="n">
        <v>1013</v>
      </c>
      <c r="O559" s="0" t="s">
        <v>563</v>
      </c>
      <c r="P559" s="0" t="s">
        <v>564</v>
      </c>
      <c r="Q559" s="0" t="n">
        <v>1</v>
      </c>
      <c r="Y559" s="0" t="n">
        <v>0.5875</v>
      </c>
      <c r="AA559" s="0" t="n">
        <v>0</v>
      </c>
      <c r="AB559" s="0" t="n">
        <v>33.59</v>
      </c>
      <c r="AC559" s="0" t="n">
        <v>0</v>
      </c>
      <c r="AD559" s="0" t="n">
        <v>0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0.47</v>
      </c>
      <c r="AU559" s="0" t="s">
        <v>130</v>
      </c>
      <c r="AV559" s="0" t="n">
        <v>0</v>
      </c>
      <c r="AW559" s="0" t="n">
        <v>2</v>
      </c>
      <c r="AX559" s="0" t="n">
        <v>77261763</v>
      </c>
      <c r="AY559" s="0" t="n">
        <v>1</v>
      </c>
      <c r="AZ559" s="0" t="n">
        <v>0</v>
      </c>
      <c r="BA559" s="0" t="n">
        <v>549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B559" s="0" t="n">
        <v>0</v>
      </c>
    </row>
    <row r="560" customFormat="false" ht="12.75" hidden="false" customHeight="false" outlineLevel="0" collapsed="false">
      <c r="A560" s="0" t="n">
        <f aca="false">ROW(Source!A391)</f>
        <v>391</v>
      </c>
      <c r="B560" s="0" t="n">
        <v>77261745</v>
      </c>
      <c r="C560" s="0" t="n">
        <v>77261741</v>
      </c>
      <c r="D560" s="0" t="n">
        <v>1471190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68</v>
      </c>
      <c r="J560" s="0" t="s">
        <v>569</v>
      </c>
      <c r="K560" s="0" t="s">
        <v>570</v>
      </c>
      <c r="L560" s="0" t="n">
        <v>1480</v>
      </c>
      <c r="N560" s="0" t="n">
        <v>1013</v>
      </c>
      <c r="O560" s="0" t="s">
        <v>563</v>
      </c>
      <c r="P560" s="0" t="s">
        <v>564</v>
      </c>
      <c r="Q560" s="0" t="n">
        <v>1</v>
      </c>
      <c r="Y560" s="0" t="n">
        <v>0.6625</v>
      </c>
      <c r="AA560" s="0" t="n">
        <v>0</v>
      </c>
      <c r="AB560" s="0" t="n">
        <v>2.08</v>
      </c>
      <c r="AC560" s="0" t="n">
        <v>0</v>
      </c>
      <c r="AD560" s="0" t="n">
        <v>0</v>
      </c>
      <c r="AN560" s="0" t="n">
        <v>0</v>
      </c>
      <c r="AO560" s="0" t="n">
        <v>1</v>
      </c>
      <c r="AP560" s="0" t="n">
        <v>1</v>
      </c>
      <c r="AQ560" s="0" t="n">
        <v>0</v>
      </c>
      <c r="AR560" s="0" t="n">
        <v>0</v>
      </c>
      <c r="AT560" s="0" t="n">
        <v>0.53</v>
      </c>
      <c r="AU560" s="0" t="s">
        <v>130</v>
      </c>
      <c r="AV560" s="0" t="n">
        <v>0</v>
      </c>
      <c r="AW560" s="0" t="n">
        <v>2</v>
      </c>
      <c r="AX560" s="0" t="n">
        <v>77261764</v>
      </c>
      <c r="AY560" s="0" t="n">
        <v>1</v>
      </c>
      <c r="AZ560" s="0" t="n">
        <v>0</v>
      </c>
      <c r="BA560" s="0" t="n">
        <v>55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B560" s="0" t="n">
        <v>0</v>
      </c>
    </row>
    <row r="561" customFormat="false" ht="12.75" hidden="false" customHeight="false" outlineLevel="0" collapsed="false">
      <c r="A561" s="0" t="n">
        <f aca="false">ROW(Source!A391)</f>
        <v>391</v>
      </c>
      <c r="B561" s="0" t="n">
        <v>77261746</v>
      </c>
      <c r="C561" s="0" t="n">
        <v>77261741</v>
      </c>
      <c r="D561" s="0" t="n">
        <v>9210664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571</v>
      </c>
      <c r="J561" s="0" t="s">
        <v>572</v>
      </c>
      <c r="K561" s="0" t="s">
        <v>573</v>
      </c>
      <c r="L561" s="0" t="n">
        <v>1354</v>
      </c>
      <c r="N561" s="0" t="n">
        <v>1010</v>
      </c>
      <c r="O561" s="0" t="s">
        <v>41</v>
      </c>
      <c r="P561" s="0" t="s">
        <v>41</v>
      </c>
      <c r="Q561" s="0" t="n">
        <v>1</v>
      </c>
      <c r="Y561" s="0" t="n">
        <v>153</v>
      </c>
      <c r="AA561" s="0" t="n">
        <v>0.08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153</v>
      </c>
      <c r="AV561" s="0" t="n">
        <v>0</v>
      </c>
      <c r="AW561" s="0" t="n">
        <v>2</v>
      </c>
      <c r="AX561" s="0" t="n">
        <v>77261765</v>
      </c>
      <c r="AY561" s="0" t="n">
        <v>1</v>
      </c>
      <c r="AZ561" s="0" t="n">
        <v>0</v>
      </c>
      <c r="BA561" s="0" t="n">
        <v>551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B561" s="0" t="n">
        <v>0</v>
      </c>
    </row>
    <row r="562" customFormat="false" ht="12.75" hidden="false" customHeight="false" outlineLevel="0" collapsed="false">
      <c r="A562" s="0" t="n">
        <f aca="false">ROW(Source!A391)</f>
        <v>391</v>
      </c>
      <c r="B562" s="0" t="n">
        <v>77261747</v>
      </c>
      <c r="C562" s="0" t="n">
        <v>77261741</v>
      </c>
      <c r="D562" s="0" t="n">
        <v>9210673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74</v>
      </c>
      <c r="J562" s="0" t="s">
        <v>575</v>
      </c>
      <c r="K562" s="0" t="s">
        <v>576</v>
      </c>
      <c r="L562" s="0" t="n">
        <v>1354</v>
      </c>
      <c r="N562" s="0" t="n">
        <v>1010</v>
      </c>
      <c r="O562" s="0" t="s">
        <v>41</v>
      </c>
      <c r="P562" s="0" t="s">
        <v>41</v>
      </c>
      <c r="Q562" s="0" t="n">
        <v>1</v>
      </c>
      <c r="Y562" s="0" t="n">
        <v>735</v>
      </c>
      <c r="AA562" s="0" t="n">
        <v>0.02</v>
      </c>
      <c r="AB562" s="0" t="n">
        <v>0</v>
      </c>
      <c r="AC562" s="0" t="n">
        <v>0</v>
      </c>
      <c r="AD562" s="0" t="n">
        <v>0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735</v>
      </c>
      <c r="AV562" s="0" t="n">
        <v>0</v>
      </c>
      <c r="AW562" s="0" t="n">
        <v>2</v>
      </c>
      <c r="AX562" s="0" t="n">
        <v>77261766</v>
      </c>
      <c r="AY562" s="0" t="n">
        <v>1</v>
      </c>
      <c r="AZ562" s="0" t="n">
        <v>0</v>
      </c>
      <c r="BA562" s="0" t="n">
        <v>552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B562" s="0" t="n">
        <v>0</v>
      </c>
    </row>
    <row r="563" customFormat="false" ht="12.75" hidden="false" customHeight="false" outlineLevel="0" collapsed="false">
      <c r="A563" s="0" t="n">
        <f aca="false">ROW(Source!A391)</f>
        <v>391</v>
      </c>
      <c r="B563" s="0" t="n">
        <v>77261748</v>
      </c>
      <c r="C563" s="0" t="n">
        <v>77261741</v>
      </c>
      <c r="D563" s="0" t="n">
        <v>9210766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77</v>
      </c>
      <c r="J563" s="0" t="s">
        <v>578</v>
      </c>
      <c r="K563" s="0" t="s">
        <v>579</v>
      </c>
      <c r="L563" s="0" t="n">
        <v>1354</v>
      </c>
      <c r="N563" s="0" t="n">
        <v>1010</v>
      </c>
      <c r="O563" s="0" t="s">
        <v>41</v>
      </c>
      <c r="P563" s="0" t="s">
        <v>41</v>
      </c>
      <c r="Q563" s="0" t="n">
        <v>1</v>
      </c>
      <c r="Y563" s="0" t="n">
        <v>1855</v>
      </c>
      <c r="AA563" s="0" t="n">
        <v>0.03</v>
      </c>
      <c r="AB563" s="0" t="n">
        <v>0</v>
      </c>
      <c r="AC563" s="0" t="n">
        <v>0</v>
      </c>
      <c r="AD563" s="0" t="n">
        <v>0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1855</v>
      </c>
      <c r="AV563" s="0" t="n">
        <v>0</v>
      </c>
      <c r="AW563" s="0" t="n">
        <v>2</v>
      </c>
      <c r="AX563" s="0" t="n">
        <v>77261767</v>
      </c>
      <c r="AY563" s="0" t="n">
        <v>1</v>
      </c>
      <c r="AZ563" s="0" t="n">
        <v>0</v>
      </c>
      <c r="BA563" s="0" t="n">
        <v>553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B563" s="0" t="n">
        <v>0</v>
      </c>
    </row>
    <row r="564" customFormat="false" ht="12.75" hidden="false" customHeight="false" outlineLevel="0" collapsed="false">
      <c r="A564" s="0" t="n">
        <f aca="false">ROW(Source!A391)</f>
        <v>391</v>
      </c>
      <c r="B564" s="0" t="n">
        <v>77261749</v>
      </c>
      <c r="C564" s="0" t="n">
        <v>77261741</v>
      </c>
      <c r="D564" s="0" t="n">
        <v>9210670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580</v>
      </c>
      <c r="J564" s="0" t="s">
        <v>581</v>
      </c>
      <c r="K564" s="0" t="s">
        <v>582</v>
      </c>
      <c r="L564" s="0" t="n">
        <v>1327</v>
      </c>
      <c r="N564" s="0" t="n">
        <v>1005</v>
      </c>
      <c r="O564" s="0" t="s">
        <v>19</v>
      </c>
      <c r="P564" s="0" t="s">
        <v>19</v>
      </c>
      <c r="Q564" s="0" t="n">
        <v>1</v>
      </c>
      <c r="Y564" s="0" t="n">
        <v>212</v>
      </c>
      <c r="AA564" s="0" t="n">
        <v>15</v>
      </c>
      <c r="AB564" s="0" t="n">
        <v>0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212</v>
      </c>
      <c r="AV564" s="0" t="n">
        <v>0</v>
      </c>
      <c r="AW564" s="0" t="n">
        <v>2</v>
      </c>
      <c r="AX564" s="0" t="n">
        <v>77261768</v>
      </c>
      <c r="AY564" s="0" t="n">
        <v>1</v>
      </c>
      <c r="AZ564" s="0" t="n">
        <v>0</v>
      </c>
      <c r="BA564" s="0" t="n">
        <v>554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B564" s="0" t="n">
        <v>0</v>
      </c>
    </row>
    <row r="565" customFormat="false" ht="12.75" hidden="false" customHeight="false" outlineLevel="0" collapsed="false">
      <c r="A565" s="0" t="n">
        <f aca="false">ROW(Source!A391)</f>
        <v>391</v>
      </c>
      <c r="B565" s="0" t="n">
        <v>77261750</v>
      </c>
      <c r="C565" s="0" t="n">
        <v>77261741</v>
      </c>
      <c r="D565" s="0" t="n">
        <v>9210676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583</v>
      </c>
      <c r="J565" s="0" t="s">
        <v>584</v>
      </c>
      <c r="K565" s="0" t="s">
        <v>585</v>
      </c>
      <c r="L565" s="0" t="n">
        <v>1346</v>
      </c>
      <c r="N565" s="0" t="n">
        <v>1009</v>
      </c>
      <c r="O565" s="0" t="s">
        <v>157</v>
      </c>
      <c r="P565" s="0" t="s">
        <v>157</v>
      </c>
      <c r="Q565" s="0" t="n">
        <v>1</v>
      </c>
      <c r="Y565" s="0" t="n">
        <v>9</v>
      </c>
      <c r="AA565" s="0" t="n">
        <v>7.46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9</v>
      </c>
      <c r="AV565" s="0" t="n">
        <v>0</v>
      </c>
      <c r="AW565" s="0" t="n">
        <v>2</v>
      </c>
      <c r="AX565" s="0" t="n">
        <v>77261769</v>
      </c>
      <c r="AY565" s="0" t="n">
        <v>1</v>
      </c>
      <c r="AZ565" s="0" t="n">
        <v>0</v>
      </c>
      <c r="BA565" s="0" t="n">
        <v>555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B565" s="0" t="n">
        <v>0</v>
      </c>
    </row>
    <row r="566" customFormat="false" ht="12.75" hidden="false" customHeight="false" outlineLevel="0" collapsed="false">
      <c r="A566" s="0" t="n">
        <f aca="false">ROW(Source!A391)</f>
        <v>391</v>
      </c>
      <c r="B566" s="0" t="n">
        <v>77261751</v>
      </c>
      <c r="C566" s="0" t="n">
        <v>77261741</v>
      </c>
      <c r="D566" s="0" t="n">
        <v>9210679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586</v>
      </c>
      <c r="J566" s="0" t="s">
        <v>587</v>
      </c>
      <c r="K566" s="0" t="s">
        <v>588</v>
      </c>
      <c r="L566" s="0" t="n">
        <v>1346</v>
      </c>
      <c r="N566" s="0" t="n">
        <v>1009</v>
      </c>
      <c r="O566" s="0" t="s">
        <v>157</v>
      </c>
      <c r="P566" s="0" t="s">
        <v>157</v>
      </c>
      <c r="Q566" s="0" t="n">
        <v>1</v>
      </c>
      <c r="Y566" s="0" t="n">
        <v>85</v>
      </c>
      <c r="AA566" s="0" t="n">
        <v>2.7</v>
      </c>
      <c r="AB566" s="0" t="n">
        <v>0</v>
      </c>
      <c r="AC566" s="0" t="n">
        <v>0</v>
      </c>
      <c r="AD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85</v>
      </c>
      <c r="AV566" s="0" t="n">
        <v>0</v>
      </c>
      <c r="AW566" s="0" t="n">
        <v>2</v>
      </c>
      <c r="AX566" s="0" t="n">
        <v>77261770</v>
      </c>
      <c r="AY566" s="0" t="n">
        <v>1</v>
      </c>
      <c r="AZ566" s="0" t="n">
        <v>0</v>
      </c>
      <c r="BA566" s="0" t="n">
        <v>556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B566" s="0" t="n">
        <v>0</v>
      </c>
    </row>
    <row r="567" customFormat="false" ht="12.75" hidden="false" customHeight="false" outlineLevel="0" collapsed="false">
      <c r="A567" s="0" t="n">
        <f aca="false">ROW(Source!A391)</f>
        <v>391</v>
      </c>
      <c r="B567" s="0" t="n">
        <v>77261752</v>
      </c>
      <c r="C567" s="0" t="n">
        <v>77261741</v>
      </c>
      <c r="D567" s="0" t="n">
        <v>9210686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589</v>
      </c>
      <c r="J567" s="0" t="s">
        <v>590</v>
      </c>
      <c r="K567" s="0" t="s">
        <v>591</v>
      </c>
      <c r="L567" s="0" t="n">
        <v>1346</v>
      </c>
      <c r="N567" s="0" t="n">
        <v>1009</v>
      </c>
      <c r="O567" s="0" t="s">
        <v>157</v>
      </c>
      <c r="P567" s="0" t="s">
        <v>157</v>
      </c>
      <c r="Q567" s="0" t="n">
        <v>1</v>
      </c>
      <c r="Y567" s="0" t="n">
        <v>10</v>
      </c>
      <c r="AA567" s="0" t="n">
        <v>13.08</v>
      </c>
      <c r="AB567" s="0" t="n">
        <v>0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10</v>
      </c>
      <c r="AV567" s="0" t="n">
        <v>0</v>
      </c>
      <c r="AW567" s="0" t="n">
        <v>2</v>
      </c>
      <c r="AX567" s="0" t="n">
        <v>77261771</v>
      </c>
      <c r="AY567" s="0" t="n">
        <v>1</v>
      </c>
      <c r="AZ567" s="0" t="n">
        <v>0</v>
      </c>
      <c r="BA567" s="0" t="n">
        <v>557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B567" s="0" t="n">
        <v>0</v>
      </c>
    </row>
    <row r="568" customFormat="false" ht="12.75" hidden="false" customHeight="false" outlineLevel="0" collapsed="false">
      <c r="A568" s="0" t="n">
        <f aca="false">ROW(Source!A391)</f>
        <v>391</v>
      </c>
      <c r="B568" s="0" t="n">
        <v>77261753</v>
      </c>
      <c r="C568" s="0" t="n">
        <v>77261741</v>
      </c>
      <c r="D568" s="0" t="n">
        <v>9211217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592</v>
      </c>
      <c r="J568" s="0" t="s">
        <v>593</v>
      </c>
      <c r="K568" s="0" t="s">
        <v>594</v>
      </c>
      <c r="L568" s="0" t="n">
        <v>1346</v>
      </c>
      <c r="N568" s="0" t="n">
        <v>1009</v>
      </c>
      <c r="O568" s="0" t="s">
        <v>157</v>
      </c>
      <c r="P568" s="0" t="s">
        <v>157</v>
      </c>
      <c r="Q568" s="0" t="n">
        <v>1</v>
      </c>
      <c r="Y568" s="0" t="n">
        <v>119</v>
      </c>
      <c r="AA568" s="0" t="n">
        <v>1.58</v>
      </c>
      <c r="AB568" s="0" t="n">
        <v>0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119</v>
      </c>
      <c r="AV568" s="0" t="n">
        <v>0</v>
      </c>
      <c r="AW568" s="0" t="n">
        <v>2</v>
      </c>
      <c r="AX568" s="0" t="n">
        <v>77261772</v>
      </c>
      <c r="AY568" s="0" t="n">
        <v>1</v>
      </c>
      <c r="AZ568" s="0" t="n">
        <v>0</v>
      </c>
      <c r="BA568" s="0" t="n">
        <v>558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B568" s="0" t="n">
        <v>0</v>
      </c>
    </row>
    <row r="569" customFormat="false" ht="12.75" hidden="false" customHeight="false" outlineLevel="0" collapsed="false">
      <c r="A569" s="0" t="n">
        <f aca="false">ROW(Source!A391)</f>
        <v>391</v>
      </c>
      <c r="B569" s="0" t="n">
        <v>77261754</v>
      </c>
      <c r="C569" s="0" t="n">
        <v>77261741</v>
      </c>
      <c r="D569" s="0" t="n">
        <v>9210683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595</v>
      </c>
      <c r="J569" s="0" t="s">
        <v>596</v>
      </c>
      <c r="K569" s="0" t="s">
        <v>597</v>
      </c>
      <c r="L569" s="0" t="n">
        <v>1301</v>
      </c>
      <c r="N569" s="0" t="n">
        <v>1003</v>
      </c>
      <c r="O569" s="0" t="s">
        <v>29</v>
      </c>
      <c r="P569" s="0" t="s">
        <v>29</v>
      </c>
      <c r="Q569" s="0" t="n">
        <v>1</v>
      </c>
      <c r="Y569" s="0" t="n">
        <v>82</v>
      </c>
      <c r="AA569" s="0" t="n">
        <v>1.73</v>
      </c>
      <c r="AB569" s="0" t="n">
        <v>0</v>
      </c>
      <c r="AC569" s="0" t="n">
        <v>0</v>
      </c>
      <c r="AD569" s="0" t="n">
        <v>0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82</v>
      </c>
      <c r="AV569" s="0" t="n">
        <v>0</v>
      </c>
      <c r="AW569" s="0" t="n">
        <v>2</v>
      </c>
      <c r="AX569" s="0" t="n">
        <v>77261773</v>
      </c>
      <c r="AY569" s="0" t="n">
        <v>1</v>
      </c>
      <c r="AZ569" s="0" t="n">
        <v>0</v>
      </c>
      <c r="BA569" s="0" t="n">
        <v>559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B569" s="0" t="n">
        <v>0</v>
      </c>
    </row>
    <row r="570" customFormat="false" ht="12.75" hidden="false" customHeight="false" outlineLevel="0" collapsed="false">
      <c r="A570" s="0" t="n">
        <f aca="false">ROW(Source!A391)</f>
        <v>391</v>
      </c>
      <c r="B570" s="0" t="n">
        <v>77261755</v>
      </c>
      <c r="C570" s="0" t="n">
        <v>77261741</v>
      </c>
      <c r="D570" s="0" t="n">
        <v>9211223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598</v>
      </c>
      <c r="J570" s="0" t="s">
        <v>599</v>
      </c>
      <c r="K570" s="0" t="s">
        <v>600</v>
      </c>
      <c r="L570" s="0" t="n">
        <v>1354</v>
      </c>
      <c r="N570" s="0" t="n">
        <v>1010</v>
      </c>
      <c r="O570" s="0" t="s">
        <v>41</v>
      </c>
      <c r="P570" s="0" t="s">
        <v>41</v>
      </c>
      <c r="Q570" s="0" t="n">
        <v>1</v>
      </c>
      <c r="Y570" s="0" t="n">
        <v>7</v>
      </c>
      <c r="AA570" s="0" t="n">
        <v>13.82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7</v>
      </c>
      <c r="AV570" s="0" t="n">
        <v>0</v>
      </c>
      <c r="AW570" s="0" t="n">
        <v>2</v>
      </c>
      <c r="AX570" s="0" t="n">
        <v>77261774</v>
      </c>
      <c r="AY570" s="0" t="n">
        <v>1</v>
      </c>
      <c r="AZ570" s="0" t="n">
        <v>0</v>
      </c>
      <c r="BA570" s="0" t="n">
        <v>56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B570" s="0" t="n">
        <v>0</v>
      </c>
    </row>
    <row r="571" customFormat="false" ht="12.75" hidden="false" customHeight="false" outlineLevel="0" collapsed="false">
      <c r="A571" s="0" t="n">
        <f aca="false">ROW(Source!A391)</f>
        <v>391</v>
      </c>
      <c r="B571" s="0" t="n">
        <v>77261756</v>
      </c>
      <c r="C571" s="0" t="n">
        <v>77261741</v>
      </c>
      <c r="D571" s="0" t="n">
        <v>9892620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601</v>
      </c>
      <c r="J571" s="0" t="s">
        <v>602</v>
      </c>
      <c r="K571" s="0" t="s">
        <v>603</v>
      </c>
      <c r="L571" s="0" t="n">
        <v>1301</v>
      </c>
      <c r="N571" s="0" t="n">
        <v>1003</v>
      </c>
      <c r="O571" s="0" t="s">
        <v>29</v>
      </c>
      <c r="P571" s="0" t="s">
        <v>29</v>
      </c>
      <c r="Q571" s="0" t="n">
        <v>1</v>
      </c>
      <c r="Y571" s="0" t="n">
        <v>88</v>
      </c>
      <c r="AA571" s="0" t="n">
        <v>6.91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88</v>
      </c>
      <c r="AV571" s="0" t="n">
        <v>0</v>
      </c>
      <c r="AW571" s="0" t="n">
        <v>2</v>
      </c>
      <c r="AX571" s="0" t="n">
        <v>77261775</v>
      </c>
      <c r="AY571" s="0" t="n">
        <v>1</v>
      </c>
      <c r="AZ571" s="0" t="n">
        <v>0</v>
      </c>
      <c r="BA571" s="0" t="n">
        <v>561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B571" s="0" t="n">
        <v>0</v>
      </c>
    </row>
    <row r="572" customFormat="false" ht="12.75" hidden="false" customHeight="false" outlineLevel="0" collapsed="false">
      <c r="A572" s="0" t="n">
        <f aca="false">ROW(Source!A391)</f>
        <v>391</v>
      </c>
      <c r="B572" s="0" t="n">
        <v>77261757</v>
      </c>
      <c r="C572" s="0" t="n">
        <v>77261741</v>
      </c>
      <c r="D572" s="0" t="n">
        <v>9892627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604</v>
      </c>
      <c r="J572" s="0" t="s">
        <v>605</v>
      </c>
      <c r="K572" s="0" t="s">
        <v>606</v>
      </c>
      <c r="L572" s="0" t="n">
        <v>1301</v>
      </c>
      <c r="N572" s="0" t="n">
        <v>1003</v>
      </c>
      <c r="O572" s="0" t="s">
        <v>29</v>
      </c>
      <c r="P572" s="0" t="s">
        <v>29</v>
      </c>
      <c r="Q572" s="0" t="n">
        <v>1</v>
      </c>
      <c r="Y572" s="0" t="n">
        <v>225</v>
      </c>
      <c r="AA572" s="0" t="n">
        <v>8.06</v>
      </c>
      <c r="AB572" s="0" t="n">
        <v>0</v>
      </c>
      <c r="AC572" s="0" t="n">
        <v>0</v>
      </c>
      <c r="AD572" s="0" t="n">
        <v>0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225</v>
      </c>
      <c r="AV572" s="0" t="n">
        <v>0</v>
      </c>
      <c r="AW572" s="0" t="n">
        <v>2</v>
      </c>
      <c r="AX572" s="0" t="n">
        <v>77261776</v>
      </c>
      <c r="AY572" s="0" t="n">
        <v>1</v>
      </c>
      <c r="AZ572" s="0" t="n">
        <v>0</v>
      </c>
      <c r="BA572" s="0" t="n">
        <v>562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B572" s="0" t="n">
        <v>0</v>
      </c>
    </row>
    <row r="573" customFormat="false" ht="12.75" hidden="false" customHeight="false" outlineLevel="0" collapsed="false">
      <c r="A573" s="0" t="n">
        <f aca="false">ROW(Source!A391)</f>
        <v>391</v>
      </c>
      <c r="B573" s="0" t="n">
        <v>77261758</v>
      </c>
      <c r="C573" s="0" t="n">
        <v>77261741</v>
      </c>
      <c r="D573" s="0" t="n">
        <v>9892633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607</v>
      </c>
      <c r="J573" s="0" t="s">
        <v>608</v>
      </c>
      <c r="K573" s="0" t="s">
        <v>609</v>
      </c>
      <c r="L573" s="0" t="n">
        <v>1301</v>
      </c>
      <c r="N573" s="0" t="n">
        <v>1003</v>
      </c>
      <c r="O573" s="0" t="s">
        <v>29</v>
      </c>
      <c r="P573" s="0" t="s">
        <v>29</v>
      </c>
      <c r="Q573" s="0" t="n">
        <v>1</v>
      </c>
      <c r="Y573" s="0" t="n">
        <v>46</v>
      </c>
      <c r="AA573" s="0" t="n">
        <v>3.18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46</v>
      </c>
      <c r="AV573" s="0" t="n">
        <v>0</v>
      </c>
      <c r="AW573" s="0" t="n">
        <v>2</v>
      </c>
      <c r="AX573" s="0" t="n">
        <v>77261777</v>
      </c>
      <c r="AY573" s="0" t="n">
        <v>1</v>
      </c>
      <c r="AZ573" s="0" t="n">
        <v>0</v>
      </c>
      <c r="BA573" s="0" t="n">
        <v>563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B573" s="0" t="n">
        <v>0</v>
      </c>
    </row>
    <row r="574" customFormat="false" ht="12.75" hidden="false" customHeight="false" outlineLevel="0" collapsed="false">
      <c r="A574" s="0" t="n">
        <f aca="false">ROW(Source!A391)</f>
        <v>391</v>
      </c>
      <c r="B574" s="0" t="n">
        <v>77261759</v>
      </c>
      <c r="C574" s="0" t="n">
        <v>77261741</v>
      </c>
      <c r="D574" s="0" t="n">
        <v>9892645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610</v>
      </c>
      <c r="J574" s="0" t="s">
        <v>611</v>
      </c>
      <c r="K574" s="0" t="s">
        <v>612</v>
      </c>
      <c r="L574" s="0" t="n">
        <v>1301</v>
      </c>
      <c r="N574" s="0" t="n">
        <v>1003</v>
      </c>
      <c r="O574" s="0" t="s">
        <v>29</v>
      </c>
      <c r="P574" s="0" t="s">
        <v>29</v>
      </c>
      <c r="Q574" s="0" t="n">
        <v>1</v>
      </c>
      <c r="Y574" s="0" t="n">
        <v>120</v>
      </c>
      <c r="AA574" s="0" t="n">
        <v>0.17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120</v>
      </c>
      <c r="AV574" s="0" t="n">
        <v>0</v>
      </c>
      <c r="AW574" s="0" t="n">
        <v>2</v>
      </c>
      <c r="AX574" s="0" t="n">
        <v>77261778</v>
      </c>
      <c r="AY574" s="0" t="n">
        <v>1</v>
      </c>
      <c r="AZ574" s="0" t="n">
        <v>0</v>
      </c>
      <c r="BA574" s="0" t="n">
        <v>564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B574" s="0" t="n">
        <v>0</v>
      </c>
    </row>
    <row r="575" customFormat="false" ht="12.75" hidden="false" customHeight="false" outlineLevel="0" collapsed="false">
      <c r="A575" s="0" t="n">
        <f aca="false">ROW(Source!A391)</f>
        <v>391</v>
      </c>
      <c r="B575" s="0" t="n">
        <v>77261760</v>
      </c>
      <c r="C575" s="0" t="n">
        <v>77261741</v>
      </c>
      <c r="D575" s="0" t="n">
        <v>9892651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613</v>
      </c>
      <c r="J575" s="0" t="s">
        <v>614</v>
      </c>
      <c r="K575" s="0" t="s">
        <v>615</v>
      </c>
      <c r="L575" s="0" t="n">
        <v>1301</v>
      </c>
      <c r="N575" s="0" t="n">
        <v>1003</v>
      </c>
      <c r="O575" s="0" t="s">
        <v>29</v>
      </c>
      <c r="P575" s="0" t="s">
        <v>29</v>
      </c>
      <c r="Q575" s="0" t="n">
        <v>1</v>
      </c>
      <c r="Y575" s="0" t="n">
        <v>116</v>
      </c>
      <c r="AA575" s="0" t="n">
        <v>0.84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116</v>
      </c>
      <c r="AV575" s="0" t="n">
        <v>0</v>
      </c>
      <c r="AW575" s="0" t="n">
        <v>2</v>
      </c>
      <c r="AX575" s="0" t="n">
        <v>77261779</v>
      </c>
      <c r="AY575" s="0" t="n">
        <v>1</v>
      </c>
      <c r="AZ575" s="0" t="n">
        <v>0</v>
      </c>
      <c r="BA575" s="0" t="n">
        <v>565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B575" s="0" t="n">
        <v>0</v>
      </c>
    </row>
    <row r="576" customFormat="false" ht="12.75" hidden="false" customHeight="false" outlineLevel="0" collapsed="false">
      <c r="A576" s="0" t="n">
        <f aca="false">ROW(Source!A392)</f>
        <v>392</v>
      </c>
      <c r="B576" s="0" t="n">
        <v>77594789</v>
      </c>
      <c r="C576" s="0" t="n">
        <v>77594788</v>
      </c>
      <c r="D576" s="0" t="n">
        <v>47840665</v>
      </c>
      <c r="E576" s="0" t="n">
        <v>1</v>
      </c>
      <c r="F576" s="0" t="n">
        <v>1</v>
      </c>
      <c r="G576" s="0" t="n">
        <v>1</v>
      </c>
      <c r="H576" s="0" t="n">
        <v>1</v>
      </c>
      <c r="I576" s="0" t="s">
        <v>616</v>
      </c>
      <c r="K576" s="0" t="s">
        <v>617</v>
      </c>
      <c r="L576" s="0" t="n">
        <v>1369</v>
      </c>
      <c r="N576" s="0" t="n">
        <v>1013</v>
      </c>
      <c r="O576" s="0" t="s">
        <v>559</v>
      </c>
      <c r="P576" s="0" t="s">
        <v>559</v>
      </c>
      <c r="Q576" s="0" t="n">
        <v>1</v>
      </c>
      <c r="Y576" s="0" t="n">
        <v>73.8</v>
      </c>
      <c r="AA576" s="0" t="n">
        <v>0</v>
      </c>
      <c r="AB576" s="0" t="n">
        <v>0</v>
      </c>
      <c r="AC576" s="0" t="n">
        <v>0</v>
      </c>
      <c r="AD576" s="0" t="n">
        <v>9.76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73.8</v>
      </c>
      <c r="AV576" s="0" t="n">
        <v>1</v>
      </c>
      <c r="AW576" s="0" t="n">
        <v>2</v>
      </c>
      <c r="AX576" s="0" t="n">
        <v>77594789</v>
      </c>
      <c r="AY576" s="0" t="n">
        <v>1</v>
      </c>
      <c r="AZ576" s="0" t="n">
        <v>0</v>
      </c>
      <c r="BA576" s="0" t="n">
        <v>566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B576" s="0" t="n">
        <v>0</v>
      </c>
    </row>
    <row r="577" customFormat="false" ht="12.75" hidden="false" customHeight="false" outlineLevel="0" collapsed="false">
      <c r="A577" s="0" t="n">
        <f aca="false">ROW(Source!A392)</f>
        <v>392</v>
      </c>
      <c r="B577" s="0" t="n">
        <v>77594790</v>
      </c>
      <c r="C577" s="0" t="n">
        <v>77594788</v>
      </c>
      <c r="D577" s="0" t="n">
        <v>121548</v>
      </c>
      <c r="E577" s="0" t="n">
        <v>1</v>
      </c>
      <c r="F577" s="0" t="n">
        <v>1</v>
      </c>
      <c r="G577" s="0" t="n">
        <v>1</v>
      </c>
      <c r="H577" s="0" t="n">
        <v>1</v>
      </c>
      <c r="I577" s="0" t="s">
        <v>132</v>
      </c>
      <c r="K577" s="0" t="s">
        <v>618</v>
      </c>
      <c r="L577" s="0" t="n">
        <v>1369</v>
      </c>
      <c r="N577" s="0" t="n">
        <v>1013</v>
      </c>
      <c r="O577" s="0" t="s">
        <v>559</v>
      </c>
      <c r="P577" s="0" t="s">
        <v>559</v>
      </c>
      <c r="Q577" s="0" t="n">
        <v>1</v>
      </c>
      <c r="Y577" s="0" t="n">
        <v>1.9</v>
      </c>
      <c r="AA577" s="0" t="n">
        <v>0</v>
      </c>
      <c r="AB577" s="0" t="n">
        <v>0</v>
      </c>
      <c r="AC577" s="0" t="n">
        <v>0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1.9</v>
      </c>
      <c r="AV577" s="0" t="n">
        <v>2</v>
      </c>
      <c r="AW577" s="0" t="n">
        <v>2</v>
      </c>
      <c r="AX577" s="0" t="n">
        <v>77594790</v>
      </c>
      <c r="AY577" s="0" t="n">
        <v>1</v>
      </c>
      <c r="AZ577" s="0" t="n">
        <v>0</v>
      </c>
      <c r="BA577" s="0" t="n">
        <v>567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B577" s="0" t="n">
        <v>0</v>
      </c>
    </row>
    <row r="578" customFormat="false" ht="12.75" hidden="false" customHeight="false" outlineLevel="0" collapsed="false">
      <c r="A578" s="0" t="n">
        <f aca="false">ROW(Source!A392)</f>
        <v>392</v>
      </c>
      <c r="B578" s="0" t="n">
        <v>77594791</v>
      </c>
      <c r="C578" s="0" t="n">
        <v>77594788</v>
      </c>
      <c r="D578" s="0" t="n">
        <v>47841490</v>
      </c>
      <c r="E578" s="0" t="n">
        <v>1</v>
      </c>
      <c r="F578" s="0" t="n">
        <v>1</v>
      </c>
      <c r="G578" s="0" t="n">
        <v>1</v>
      </c>
      <c r="H578" s="0" t="n">
        <v>2</v>
      </c>
      <c r="I578" s="0" t="s">
        <v>619</v>
      </c>
      <c r="J578" s="0" t="s">
        <v>620</v>
      </c>
      <c r="K578" s="0" t="s">
        <v>621</v>
      </c>
      <c r="L578" s="0" t="n">
        <v>1368</v>
      </c>
      <c r="N578" s="0" t="n">
        <v>1011</v>
      </c>
      <c r="O578" s="0" t="s">
        <v>622</v>
      </c>
      <c r="P578" s="0" t="s">
        <v>622</v>
      </c>
      <c r="Q578" s="0" t="n">
        <v>1</v>
      </c>
      <c r="Y578" s="0" t="n">
        <v>0.46</v>
      </c>
      <c r="AA578" s="0" t="n">
        <v>0</v>
      </c>
      <c r="AB578" s="0" t="n">
        <v>31.26</v>
      </c>
      <c r="AC578" s="0" t="n">
        <v>11.6</v>
      </c>
      <c r="AD578" s="0" t="n">
        <v>0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0.46</v>
      </c>
      <c r="AV578" s="0" t="n">
        <v>0</v>
      </c>
      <c r="AW578" s="0" t="n">
        <v>2</v>
      </c>
      <c r="AX578" s="0" t="n">
        <v>77594791</v>
      </c>
      <c r="AY578" s="0" t="n">
        <v>1</v>
      </c>
      <c r="AZ578" s="0" t="n">
        <v>0</v>
      </c>
      <c r="BA578" s="0" t="n">
        <v>568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B578" s="0" t="n">
        <v>0</v>
      </c>
    </row>
    <row r="579" customFormat="false" ht="12.75" hidden="false" customHeight="false" outlineLevel="0" collapsed="false">
      <c r="A579" s="0" t="n">
        <f aca="false">ROW(Source!A392)</f>
        <v>392</v>
      </c>
      <c r="B579" s="0" t="n">
        <v>77594792</v>
      </c>
      <c r="C579" s="0" t="n">
        <v>77594788</v>
      </c>
      <c r="D579" s="0" t="n">
        <v>47842258</v>
      </c>
      <c r="E579" s="0" t="n">
        <v>1</v>
      </c>
      <c r="F579" s="0" t="n">
        <v>1</v>
      </c>
      <c r="G579" s="0" t="n">
        <v>1</v>
      </c>
      <c r="H579" s="0" t="n">
        <v>2</v>
      </c>
      <c r="I579" s="0" t="s">
        <v>623</v>
      </c>
      <c r="J579" s="0" t="s">
        <v>624</v>
      </c>
      <c r="K579" s="0" t="s">
        <v>625</v>
      </c>
      <c r="L579" s="0" t="n">
        <v>1368</v>
      </c>
      <c r="N579" s="0" t="n">
        <v>1011</v>
      </c>
      <c r="O579" s="0" t="s">
        <v>622</v>
      </c>
      <c r="P579" s="0" t="s">
        <v>622</v>
      </c>
      <c r="Q579" s="0" t="n">
        <v>1</v>
      </c>
      <c r="Y579" s="0" t="n">
        <v>1.44</v>
      </c>
      <c r="AA579" s="0" t="n">
        <v>0</v>
      </c>
      <c r="AB579" s="0" t="n">
        <v>12.39</v>
      </c>
      <c r="AC579" s="0" t="n">
        <v>10.06</v>
      </c>
      <c r="AD579" s="0" t="n">
        <v>0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1.44</v>
      </c>
      <c r="AV579" s="0" t="n">
        <v>0</v>
      </c>
      <c r="AW579" s="0" t="n">
        <v>2</v>
      </c>
      <c r="AX579" s="0" t="n">
        <v>77594792</v>
      </c>
      <c r="AY579" s="0" t="n">
        <v>1</v>
      </c>
      <c r="AZ579" s="0" t="n">
        <v>0</v>
      </c>
      <c r="BA579" s="0" t="n">
        <v>569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B579" s="0" t="n">
        <v>0</v>
      </c>
    </row>
    <row r="580" customFormat="false" ht="12.75" hidden="false" customHeight="false" outlineLevel="0" collapsed="false">
      <c r="A580" s="0" t="n">
        <f aca="false">ROW(Source!A392)</f>
        <v>392</v>
      </c>
      <c r="B580" s="0" t="n">
        <v>77594793</v>
      </c>
      <c r="C580" s="0" t="n">
        <v>77594788</v>
      </c>
      <c r="D580" s="0" t="n">
        <v>48396928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626</v>
      </c>
      <c r="J580" s="0" t="s">
        <v>627</v>
      </c>
      <c r="K580" s="0" t="s">
        <v>628</v>
      </c>
      <c r="L580" s="0" t="n">
        <v>1348</v>
      </c>
      <c r="N580" s="0" t="n">
        <v>1009</v>
      </c>
      <c r="O580" s="0" t="s">
        <v>99</v>
      </c>
      <c r="P580" s="0" t="s">
        <v>99</v>
      </c>
      <c r="Q580" s="0" t="n">
        <v>1000</v>
      </c>
      <c r="Y580" s="0" t="n">
        <v>0.01</v>
      </c>
      <c r="AA580" s="0" t="n">
        <v>11300</v>
      </c>
      <c r="AB580" s="0" t="n">
        <v>0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0.01</v>
      </c>
      <c r="AV580" s="0" t="n">
        <v>0</v>
      </c>
      <c r="AW580" s="0" t="n">
        <v>2</v>
      </c>
      <c r="AX580" s="0" t="n">
        <v>77594793</v>
      </c>
      <c r="AY580" s="0" t="n">
        <v>1</v>
      </c>
      <c r="AZ580" s="0" t="n">
        <v>0</v>
      </c>
      <c r="BA580" s="0" t="n">
        <v>57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B580" s="0" t="n">
        <v>0</v>
      </c>
    </row>
    <row r="581" customFormat="false" ht="12.75" hidden="false" customHeight="false" outlineLevel="0" collapsed="false">
      <c r="A581" s="0" t="n">
        <f aca="false">ROW(Source!A392)</f>
        <v>392</v>
      </c>
      <c r="B581" s="0" t="n">
        <v>77594794</v>
      </c>
      <c r="C581" s="0" t="n">
        <v>77594788</v>
      </c>
      <c r="D581" s="0" t="n">
        <v>48398095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629</v>
      </c>
      <c r="J581" s="0" t="s">
        <v>630</v>
      </c>
      <c r="K581" s="0" t="s">
        <v>631</v>
      </c>
      <c r="L581" s="0" t="n">
        <v>1348</v>
      </c>
      <c r="N581" s="0" t="n">
        <v>1009</v>
      </c>
      <c r="O581" s="0" t="s">
        <v>99</v>
      </c>
      <c r="P581" s="0" t="s">
        <v>99</v>
      </c>
      <c r="Q581" s="0" t="n">
        <v>1000</v>
      </c>
      <c r="Y581" s="0" t="n">
        <v>0.96</v>
      </c>
      <c r="AA581" s="0" t="n">
        <v>7003.77</v>
      </c>
      <c r="AB581" s="0" t="n">
        <v>0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0.96</v>
      </c>
      <c r="AV581" s="0" t="n">
        <v>0</v>
      </c>
      <c r="AW581" s="0" t="n">
        <v>2</v>
      </c>
      <c r="AX581" s="0" t="n">
        <v>77594794</v>
      </c>
      <c r="AY581" s="0" t="n">
        <v>1</v>
      </c>
      <c r="AZ581" s="0" t="n">
        <v>0</v>
      </c>
      <c r="BA581" s="0" t="n">
        <v>571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B581" s="0" t="n">
        <v>0</v>
      </c>
    </row>
    <row r="582" customFormat="false" ht="12.75" hidden="false" customHeight="false" outlineLevel="0" collapsed="false">
      <c r="A582" s="0" t="n">
        <f aca="false">ROW(Source!A392)</f>
        <v>392</v>
      </c>
      <c r="B582" s="0" t="n">
        <v>77594795</v>
      </c>
      <c r="C582" s="0" t="n">
        <v>77594788</v>
      </c>
      <c r="D582" s="0" t="n">
        <v>47840694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632</v>
      </c>
      <c r="J582" s="0" t="s">
        <v>633</v>
      </c>
      <c r="K582" s="0" t="s">
        <v>634</v>
      </c>
      <c r="L582" s="0" t="n">
        <v>1339</v>
      </c>
      <c r="N582" s="0" t="n">
        <v>1007</v>
      </c>
      <c r="O582" s="0" t="s">
        <v>239</v>
      </c>
      <c r="P582" s="0" t="s">
        <v>239</v>
      </c>
      <c r="Q582" s="0" t="n">
        <v>1</v>
      </c>
      <c r="Y582" s="0" t="n">
        <v>0.63</v>
      </c>
      <c r="AA582" s="0" t="n">
        <v>2.44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0.63</v>
      </c>
      <c r="AV582" s="0" t="n">
        <v>0</v>
      </c>
      <c r="AW582" s="0" t="n">
        <v>2</v>
      </c>
      <c r="AX582" s="0" t="n">
        <v>77594795</v>
      </c>
      <c r="AY582" s="0" t="n">
        <v>1</v>
      </c>
      <c r="AZ582" s="0" t="n">
        <v>0</v>
      </c>
      <c r="BA582" s="0" t="n">
        <v>572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B582" s="0" t="n">
        <v>0</v>
      </c>
    </row>
    <row r="583" customFormat="false" ht="12.75" hidden="false" customHeight="false" outlineLevel="0" collapsed="false">
      <c r="A583" s="0" t="n">
        <f aca="false">ROW(Source!A393)</f>
        <v>393</v>
      </c>
      <c r="B583" s="0" t="n">
        <v>77261781</v>
      </c>
      <c r="C583" s="0" t="n">
        <v>77261780</v>
      </c>
      <c r="D583" s="0" t="n">
        <v>121624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635</v>
      </c>
      <c r="K583" s="0" t="s">
        <v>558</v>
      </c>
      <c r="L583" s="0" t="n">
        <v>1369</v>
      </c>
      <c r="N583" s="0" t="n">
        <v>1013</v>
      </c>
      <c r="O583" s="0" t="s">
        <v>559</v>
      </c>
      <c r="P583" s="0" t="s">
        <v>559</v>
      </c>
      <c r="Q583" s="0" t="n">
        <v>1</v>
      </c>
      <c r="Y583" s="0" t="n">
        <v>38.6745</v>
      </c>
      <c r="AA583" s="0" t="n">
        <v>0</v>
      </c>
      <c r="AB583" s="0" t="n">
        <v>0</v>
      </c>
      <c r="AC583" s="0" t="n">
        <v>0</v>
      </c>
      <c r="AD583" s="0" t="n">
        <v>8.85</v>
      </c>
      <c r="AN583" s="0" t="n">
        <v>0</v>
      </c>
      <c r="AO583" s="0" t="n">
        <v>1</v>
      </c>
      <c r="AP583" s="0" t="n">
        <v>1</v>
      </c>
      <c r="AQ583" s="0" t="n">
        <v>0</v>
      </c>
      <c r="AR583" s="0" t="n">
        <v>0</v>
      </c>
      <c r="AT583" s="0" t="n">
        <v>33.63</v>
      </c>
      <c r="AU583" s="0" t="s">
        <v>131</v>
      </c>
      <c r="AV583" s="0" t="n">
        <v>1</v>
      </c>
      <c r="AW583" s="0" t="n">
        <v>2</v>
      </c>
      <c r="AX583" s="0" t="n">
        <v>77261790</v>
      </c>
      <c r="AY583" s="0" t="n">
        <v>1</v>
      </c>
      <c r="AZ583" s="0" t="n">
        <v>0</v>
      </c>
      <c r="BA583" s="0" t="n">
        <v>573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B583" s="0" t="n">
        <v>0</v>
      </c>
    </row>
    <row r="584" customFormat="false" ht="12.75" hidden="false" customHeight="false" outlineLevel="0" collapsed="false">
      <c r="A584" s="0" t="n">
        <f aca="false">ROW(Source!A393)</f>
        <v>393</v>
      </c>
      <c r="B584" s="0" t="n">
        <v>77261782</v>
      </c>
      <c r="C584" s="0" t="n">
        <v>77261780</v>
      </c>
      <c r="D584" s="0" t="n">
        <v>121548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132</v>
      </c>
      <c r="K584" s="0" t="s">
        <v>636</v>
      </c>
      <c r="L584" s="0" t="n">
        <v>1369</v>
      </c>
      <c r="N584" s="0" t="n">
        <v>1013</v>
      </c>
      <c r="O584" s="0" t="s">
        <v>559</v>
      </c>
      <c r="P584" s="0" t="s">
        <v>559</v>
      </c>
      <c r="Q584" s="0" t="n">
        <v>1</v>
      </c>
      <c r="Y584" s="0" t="n">
        <v>0.025</v>
      </c>
      <c r="AA584" s="0" t="n">
        <v>0</v>
      </c>
      <c r="AB584" s="0" t="n">
        <v>0</v>
      </c>
      <c r="AC584" s="0" t="n">
        <v>0</v>
      </c>
      <c r="AD584" s="0" t="n">
        <v>0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0.02</v>
      </c>
      <c r="AU584" s="0" t="s">
        <v>130</v>
      </c>
      <c r="AV584" s="0" t="n">
        <v>2</v>
      </c>
      <c r="AW584" s="0" t="n">
        <v>2</v>
      </c>
      <c r="AX584" s="0" t="n">
        <v>77261791</v>
      </c>
      <c r="AY584" s="0" t="n">
        <v>1</v>
      </c>
      <c r="AZ584" s="0" t="n">
        <v>0</v>
      </c>
      <c r="BA584" s="0" t="n">
        <v>574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B584" s="0" t="n">
        <v>0</v>
      </c>
    </row>
    <row r="585" customFormat="false" ht="12.75" hidden="false" customHeight="false" outlineLevel="0" collapsed="false">
      <c r="A585" s="0" t="n">
        <f aca="false">ROW(Source!A393)</f>
        <v>393</v>
      </c>
      <c r="B585" s="0" t="n">
        <v>77261783</v>
      </c>
      <c r="C585" s="0" t="n">
        <v>77261780</v>
      </c>
      <c r="D585" s="0" t="n">
        <v>1467196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637</v>
      </c>
      <c r="J585" s="0" t="s">
        <v>638</v>
      </c>
      <c r="K585" s="0" t="s">
        <v>639</v>
      </c>
      <c r="L585" s="0" t="n">
        <v>1480</v>
      </c>
      <c r="N585" s="0" t="n">
        <v>1013</v>
      </c>
      <c r="O585" s="0" t="s">
        <v>563</v>
      </c>
      <c r="P585" s="0" t="s">
        <v>564</v>
      </c>
      <c r="Q585" s="0" t="n">
        <v>1</v>
      </c>
      <c r="Y585" s="0" t="n">
        <v>0.0125</v>
      </c>
      <c r="AA585" s="0" t="n">
        <v>0</v>
      </c>
      <c r="AB585" s="0" t="n">
        <v>20</v>
      </c>
      <c r="AC585" s="0" t="n">
        <v>13.5</v>
      </c>
      <c r="AD585" s="0" t="n">
        <v>0</v>
      </c>
      <c r="AN585" s="0" t="n">
        <v>0</v>
      </c>
      <c r="AO585" s="0" t="n">
        <v>1</v>
      </c>
      <c r="AP585" s="0" t="n">
        <v>1</v>
      </c>
      <c r="AQ585" s="0" t="n">
        <v>0</v>
      </c>
      <c r="AR585" s="0" t="n">
        <v>0</v>
      </c>
      <c r="AT585" s="0" t="n">
        <v>0.01</v>
      </c>
      <c r="AU585" s="0" t="s">
        <v>130</v>
      </c>
      <c r="AV585" s="0" t="n">
        <v>0</v>
      </c>
      <c r="AW585" s="0" t="n">
        <v>2</v>
      </c>
      <c r="AX585" s="0" t="n">
        <v>77261792</v>
      </c>
      <c r="AY585" s="0" t="n">
        <v>1</v>
      </c>
      <c r="AZ585" s="0" t="n">
        <v>0</v>
      </c>
      <c r="BA585" s="0" t="n">
        <v>575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B585" s="0" t="n">
        <v>0</v>
      </c>
    </row>
    <row r="586" customFormat="false" ht="12.75" hidden="false" customHeight="false" outlineLevel="0" collapsed="false">
      <c r="A586" s="0" t="n">
        <f aca="false">ROW(Source!A393)</f>
        <v>393</v>
      </c>
      <c r="B586" s="0" t="n">
        <v>77261784</v>
      </c>
      <c r="C586" s="0" t="n">
        <v>77261780</v>
      </c>
      <c r="D586" s="0" t="n">
        <v>1471980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640</v>
      </c>
      <c r="J586" s="0" t="s">
        <v>641</v>
      </c>
      <c r="K586" s="0" t="s">
        <v>642</v>
      </c>
      <c r="L586" s="0" t="n">
        <v>1480</v>
      </c>
      <c r="N586" s="0" t="n">
        <v>1013</v>
      </c>
      <c r="O586" s="0" t="s">
        <v>563</v>
      </c>
      <c r="P586" s="0" t="s">
        <v>564</v>
      </c>
      <c r="Q586" s="0" t="n">
        <v>1</v>
      </c>
      <c r="Y586" s="0" t="n">
        <v>0.0125</v>
      </c>
      <c r="AA586" s="0" t="n">
        <v>0</v>
      </c>
      <c r="AB586" s="0" t="n">
        <v>75.4</v>
      </c>
      <c r="AC586" s="0" t="n">
        <v>21.29</v>
      </c>
      <c r="AD586" s="0" t="n">
        <v>0</v>
      </c>
      <c r="AN586" s="0" t="n">
        <v>0</v>
      </c>
      <c r="AO586" s="0" t="n">
        <v>1</v>
      </c>
      <c r="AP586" s="0" t="n">
        <v>1</v>
      </c>
      <c r="AQ586" s="0" t="n">
        <v>0</v>
      </c>
      <c r="AR586" s="0" t="n">
        <v>0</v>
      </c>
      <c r="AT586" s="0" t="n">
        <v>0.01</v>
      </c>
      <c r="AU586" s="0" t="s">
        <v>130</v>
      </c>
      <c r="AV586" s="0" t="n">
        <v>0</v>
      </c>
      <c r="AW586" s="0" t="n">
        <v>2</v>
      </c>
      <c r="AX586" s="0" t="n">
        <v>77261793</v>
      </c>
      <c r="AY586" s="0" t="n">
        <v>1</v>
      </c>
      <c r="AZ586" s="0" t="n">
        <v>0</v>
      </c>
      <c r="BA586" s="0" t="n">
        <v>576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B586" s="0" t="n">
        <v>0</v>
      </c>
    </row>
    <row r="587" customFormat="false" ht="12.75" hidden="false" customHeight="false" outlineLevel="0" collapsed="false">
      <c r="A587" s="0" t="n">
        <f aca="false">ROW(Source!A393)</f>
        <v>393</v>
      </c>
      <c r="B587" s="0" t="n">
        <v>77261785</v>
      </c>
      <c r="C587" s="0" t="n">
        <v>77261780</v>
      </c>
      <c r="D587" s="0" t="n">
        <v>1401413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643</v>
      </c>
      <c r="J587" s="0" t="s">
        <v>644</v>
      </c>
      <c r="K587" s="0" t="s">
        <v>645</v>
      </c>
      <c r="L587" s="0" t="n">
        <v>1339</v>
      </c>
      <c r="N587" s="0" t="n">
        <v>1007</v>
      </c>
      <c r="O587" s="0" t="s">
        <v>239</v>
      </c>
      <c r="P587" s="0" t="s">
        <v>239</v>
      </c>
      <c r="Q587" s="0" t="n">
        <v>1</v>
      </c>
      <c r="Y587" s="0" t="n">
        <v>0.0004</v>
      </c>
      <c r="AA587" s="0" t="n">
        <v>74.58</v>
      </c>
      <c r="AB587" s="0" t="n">
        <v>0</v>
      </c>
      <c r="AC587" s="0" t="n">
        <v>0</v>
      </c>
      <c r="AD587" s="0" t="n">
        <v>0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0.0004</v>
      </c>
      <c r="AV587" s="0" t="n">
        <v>0</v>
      </c>
      <c r="AW587" s="0" t="n">
        <v>2</v>
      </c>
      <c r="AX587" s="0" t="n">
        <v>77261794</v>
      </c>
      <c r="AY587" s="0" t="n">
        <v>1</v>
      </c>
      <c r="AZ587" s="0" t="n">
        <v>0</v>
      </c>
      <c r="BA587" s="0" t="n">
        <v>577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B587" s="0" t="n">
        <v>0</v>
      </c>
    </row>
    <row r="588" customFormat="false" ht="12.75" hidden="false" customHeight="false" outlineLevel="0" collapsed="false">
      <c r="A588" s="0" t="n">
        <f aca="false">ROW(Source!A393)</f>
        <v>393</v>
      </c>
      <c r="B588" s="0" t="n">
        <v>77261786</v>
      </c>
      <c r="C588" s="0" t="n">
        <v>77261780</v>
      </c>
      <c r="D588" s="0" t="n">
        <v>1403963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646</v>
      </c>
      <c r="J588" s="0" t="s">
        <v>647</v>
      </c>
      <c r="K588" s="0" t="s">
        <v>648</v>
      </c>
      <c r="L588" s="0" t="n">
        <v>1348</v>
      </c>
      <c r="N588" s="0" t="n">
        <v>1009</v>
      </c>
      <c r="O588" s="0" t="s">
        <v>99</v>
      </c>
      <c r="P588" s="0" t="s">
        <v>99</v>
      </c>
      <c r="Q588" s="0" t="n">
        <v>1000</v>
      </c>
      <c r="Y588" s="0" t="n">
        <v>0.0067</v>
      </c>
      <c r="AA588" s="0" t="n">
        <v>4294</v>
      </c>
      <c r="AB588" s="0" t="n">
        <v>0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0.0067</v>
      </c>
      <c r="AV588" s="0" t="n">
        <v>0</v>
      </c>
      <c r="AW588" s="0" t="n">
        <v>2</v>
      </c>
      <c r="AX588" s="0" t="n">
        <v>77261795</v>
      </c>
      <c r="AY588" s="0" t="n">
        <v>1</v>
      </c>
      <c r="AZ588" s="0" t="n">
        <v>0</v>
      </c>
      <c r="BA588" s="0" t="n">
        <v>578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B588" s="0" t="n">
        <v>0</v>
      </c>
    </row>
    <row r="589" customFormat="false" ht="12.75" hidden="false" customHeight="false" outlineLevel="0" collapsed="false">
      <c r="A589" s="0" t="n">
        <f aca="false">ROW(Source!A393)</f>
        <v>393</v>
      </c>
      <c r="B589" s="0" t="n">
        <v>77261787</v>
      </c>
      <c r="C589" s="0" t="n">
        <v>77261780</v>
      </c>
      <c r="D589" s="0" t="n">
        <v>1404076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649</v>
      </c>
      <c r="J589" s="0" t="s">
        <v>650</v>
      </c>
      <c r="K589" s="0" t="s">
        <v>651</v>
      </c>
      <c r="L589" s="0" t="n">
        <v>1346</v>
      </c>
      <c r="N589" s="0" t="n">
        <v>1009</v>
      </c>
      <c r="O589" s="0" t="s">
        <v>157</v>
      </c>
      <c r="P589" s="0" t="s">
        <v>157</v>
      </c>
      <c r="Q589" s="0" t="n">
        <v>1</v>
      </c>
      <c r="Y589" s="0" t="n">
        <v>0.01</v>
      </c>
      <c r="AA589" s="0" t="n">
        <v>1.82</v>
      </c>
      <c r="AB589" s="0" t="n">
        <v>0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0.01</v>
      </c>
      <c r="AV589" s="0" t="n">
        <v>0</v>
      </c>
      <c r="AW589" s="0" t="n">
        <v>2</v>
      </c>
      <c r="AX589" s="0" t="n">
        <v>77261796</v>
      </c>
      <c r="AY589" s="0" t="n">
        <v>1</v>
      </c>
      <c r="AZ589" s="0" t="n">
        <v>0</v>
      </c>
      <c r="BA589" s="0" t="n">
        <v>579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B589" s="0" t="n">
        <v>0</v>
      </c>
    </row>
    <row r="590" customFormat="false" ht="12.75" hidden="false" customHeight="false" outlineLevel="0" collapsed="false">
      <c r="A590" s="0" t="n">
        <f aca="false">ROW(Source!A393)</f>
        <v>393</v>
      </c>
      <c r="B590" s="0" t="n">
        <v>77261802</v>
      </c>
      <c r="C590" s="0" t="n">
        <v>77261780</v>
      </c>
      <c r="D590" s="0" t="n">
        <v>1404182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147</v>
      </c>
      <c r="J590" s="0" t="s">
        <v>149</v>
      </c>
      <c r="K590" s="0" t="s">
        <v>148</v>
      </c>
      <c r="L590" s="0" t="n">
        <v>1348</v>
      </c>
      <c r="N590" s="0" t="n">
        <v>1009</v>
      </c>
      <c r="O590" s="0" t="s">
        <v>99</v>
      </c>
      <c r="P590" s="0" t="s">
        <v>99</v>
      </c>
      <c r="Q590" s="0" t="n">
        <v>1000</v>
      </c>
      <c r="Y590" s="0" t="n">
        <v>-0.002</v>
      </c>
      <c r="AA590" s="0" t="n">
        <v>25990</v>
      </c>
      <c r="AB590" s="0" t="n">
        <v>0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-0.002</v>
      </c>
      <c r="AV590" s="0" t="n">
        <v>0</v>
      </c>
      <c r="AW590" s="0" t="n">
        <v>2</v>
      </c>
      <c r="AX590" s="0" t="n">
        <v>77261797</v>
      </c>
      <c r="AY590" s="0" t="n">
        <v>2</v>
      </c>
      <c r="AZ590" s="0" t="n">
        <v>12288</v>
      </c>
      <c r="BA590" s="0" t="n">
        <v>58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B590" s="0" t="n">
        <v>0</v>
      </c>
    </row>
    <row r="591" customFormat="false" ht="12.75" hidden="false" customHeight="false" outlineLevel="0" collapsed="false">
      <c r="A591" s="0" t="n">
        <f aca="false">ROW(Source!A393)</f>
        <v>393</v>
      </c>
      <c r="B591" s="0" t="n">
        <v>77261788</v>
      </c>
      <c r="C591" s="0" t="n">
        <v>77261780</v>
      </c>
      <c r="D591" s="0" t="n">
        <v>1404197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652</v>
      </c>
      <c r="J591" s="0" t="s">
        <v>653</v>
      </c>
      <c r="K591" s="0" t="s">
        <v>654</v>
      </c>
      <c r="L591" s="0" t="n">
        <v>1348</v>
      </c>
      <c r="N591" s="0" t="n">
        <v>1009</v>
      </c>
      <c r="O591" s="0" t="s">
        <v>99</v>
      </c>
      <c r="P591" s="0" t="s">
        <v>99</v>
      </c>
      <c r="Q591" s="0" t="n">
        <v>1000</v>
      </c>
      <c r="Y591" s="0" t="n">
        <v>0.0071</v>
      </c>
      <c r="AA591" s="0" t="n">
        <v>5650</v>
      </c>
      <c r="AB591" s="0" t="n">
        <v>0</v>
      </c>
      <c r="AC591" s="0" t="n">
        <v>0</v>
      </c>
      <c r="AD591" s="0" t="n">
        <v>0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0.0071</v>
      </c>
      <c r="AV591" s="0" t="n">
        <v>0</v>
      </c>
      <c r="AW591" s="0" t="n">
        <v>2</v>
      </c>
      <c r="AX591" s="0" t="n">
        <v>77261798</v>
      </c>
      <c r="AY591" s="0" t="n">
        <v>1</v>
      </c>
      <c r="AZ591" s="0" t="n">
        <v>0</v>
      </c>
      <c r="BA591" s="0" t="n">
        <v>581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B591" s="0" t="n">
        <v>0</v>
      </c>
    </row>
    <row r="592" customFormat="false" ht="12.75" hidden="false" customHeight="false" outlineLevel="0" collapsed="false">
      <c r="A592" s="0" t="n">
        <f aca="false">ROW(Source!A393)</f>
        <v>393</v>
      </c>
      <c r="B592" s="0" t="n">
        <v>77261804</v>
      </c>
      <c r="C592" s="0" t="n">
        <v>77261780</v>
      </c>
      <c r="D592" s="0" t="n">
        <v>1404202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151</v>
      </c>
      <c r="J592" s="0" t="s">
        <v>153</v>
      </c>
      <c r="K592" s="0" t="s">
        <v>152</v>
      </c>
      <c r="L592" s="0" t="n">
        <v>1328</v>
      </c>
      <c r="N592" s="0" t="n">
        <v>1005</v>
      </c>
      <c r="O592" s="0" t="s">
        <v>135</v>
      </c>
      <c r="P592" s="0" t="s">
        <v>135</v>
      </c>
      <c r="Q592" s="0" t="n">
        <v>100</v>
      </c>
      <c r="Y592" s="0" t="n">
        <v>-1.13</v>
      </c>
      <c r="AA592" s="0" t="n">
        <v>458</v>
      </c>
      <c r="AB592" s="0" t="n">
        <v>0</v>
      </c>
      <c r="AC592" s="0" t="n">
        <v>0</v>
      </c>
      <c r="AD592" s="0" t="n">
        <v>0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-1.13</v>
      </c>
      <c r="AV592" s="0" t="n">
        <v>0</v>
      </c>
      <c r="AW592" s="0" t="n">
        <v>2</v>
      </c>
      <c r="AX592" s="0" t="n">
        <v>77261799</v>
      </c>
      <c r="AY592" s="0" t="n">
        <v>2</v>
      </c>
      <c r="AZ592" s="0" t="n">
        <v>12288</v>
      </c>
      <c r="BA592" s="0" t="n">
        <v>582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B592" s="0" t="n">
        <v>0</v>
      </c>
    </row>
    <row r="593" customFormat="false" ht="12.75" hidden="false" customHeight="false" outlineLevel="0" collapsed="false">
      <c r="A593" s="0" t="n">
        <f aca="false">ROW(Source!A393)</f>
        <v>393</v>
      </c>
      <c r="B593" s="0" t="n">
        <v>77261789</v>
      </c>
      <c r="C593" s="0" t="n">
        <v>77261780</v>
      </c>
      <c r="D593" s="0" t="n">
        <v>1438817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632</v>
      </c>
      <c r="J593" s="0" t="s">
        <v>655</v>
      </c>
      <c r="K593" s="0" t="s">
        <v>634</v>
      </c>
      <c r="L593" s="0" t="n">
        <v>1339</v>
      </c>
      <c r="N593" s="0" t="n">
        <v>1007</v>
      </c>
      <c r="O593" s="0" t="s">
        <v>239</v>
      </c>
      <c r="P593" s="0" t="s">
        <v>239</v>
      </c>
      <c r="Q593" s="0" t="n">
        <v>1</v>
      </c>
      <c r="Y593" s="0" t="n">
        <v>0.01</v>
      </c>
      <c r="AA593" s="0" t="n">
        <v>2.44</v>
      </c>
      <c r="AB593" s="0" t="n">
        <v>0</v>
      </c>
      <c r="AC593" s="0" t="n">
        <v>0</v>
      </c>
      <c r="AD593" s="0" t="n">
        <v>0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01</v>
      </c>
      <c r="AV593" s="0" t="n">
        <v>0</v>
      </c>
      <c r="AW593" s="0" t="n">
        <v>2</v>
      </c>
      <c r="AX593" s="0" t="n">
        <v>77261800</v>
      </c>
      <c r="AY593" s="0" t="n">
        <v>1</v>
      </c>
      <c r="AZ593" s="0" t="n">
        <v>0</v>
      </c>
      <c r="BA593" s="0" t="n">
        <v>583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B593" s="0" t="n">
        <v>0</v>
      </c>
    </row>
    <row r="594" customFormat="false" ht="12.75" hidden="false" customHeight="false" outlineLevel="0" collapsed="false">
      <c r="A594" s="0" t="n">
        <f aca="false">ROW(Source!A398)</f>
        <v>398</v>
      </c>
      <c r="B594" s="0" t="n">
        <v>77261808</v>
      </c>
      <c r="C594" s="0" t="n">
        <v>77261807</v>
      </c>
      <c r="D594" s="0" t="n">
        <v>121627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656</v>
      </c>
      <c r="K594" s="0" t="s">
        <v>558</v>
      </c>
      <c r="L594" s="0" t="n">
        <v>1369</v>
      </c>
      <c r="N594" s="0" t="n">
        <v>1013</v>
      </c>
      <c r="O594" s="0" t="s">
        <v>559</v>
      </c>
      <c r="P594" s="0" t="s">
        <v>559</v>
      </c>
      <c r="Q594" s="0" t="n">
        <v>1</v>
      </c>
      <c r="Y594" s="0" t="n">
        <v>49.335</v>
      </c>
      <c r="AA594" s="0" t="n">
        <v>0</v>
      </c>
      <c r="AB594" s="0" t="n">
        <v>0</v>
      </c>
      <c r="AC594" s="0" t="n">
        <v>0</v>
      </c>
      <c r="AD594" s="0" t="n">
        <v>8.97</v>
      </c>
      <c r="AN594" s="0" t="n">
        <v>0</v>
      </c>
      <c r="AO594" s="0" t="n">
        <v>1</v>
      </c>
      <c r="AP594" s="0" t="n">
        <v>1</v>
      </c>
      <c r="AQ594" s="0" t="n">
        <v>0</v>
      </c>
      <c r="AR594" s="0" t="n">
        <v>0</v>
      </c>
      <c r="AT594" s="0" t="n">
        <v>42.9</v>
      </c>
      <c r="AU594" s="0" t="s">
        <v>131</v>
      </c>
      <c r="AV594" s="0" t="n">
        <v>1</v>
      </c>
      <c r="AW594" s="0" t="n">
        <v>2</v>
      </c>
      <c r="AX594" s="0" t="n">
        <v>77261816</v>
      </c>
      <c r="AY594" s="0" t="n">
        <v>1</v>
      </c>
      <c r="AZ594" s="0" t="n">
        <v>0</v>
      </c>
      <c r="BA594" s="0" t="n">
        <v>584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B594" s="0" t="n">
        <v>0</v>
      </c>
    </row>
    <row r="595" customFormat="false" ht="12.75" hidden="false" customHeight="false" outlineLevel="0" collapsed="false">
      <c r="A595" s="0" t="n">
        <f aca="false">ROW(Source!A398)</f>
        <v>398</v>
      </c>
      <c r="B595" s="0" t="n">
        <v>77261809</v>
      </c>
      <c r="C595" s="0" t="n">
        <v>77261807</v>
      </c>
      <c r="D595" s="0" t="n">
        <v>121548</v>
      </c>
      <c r="E595" s="0" t="n">
        <v>1</v>
      </c>
      <c r="F595" s="0" t="n">
        <v>1</v>
      </c>
      <c r="G595" s="0" t="n">
        <v>1</v>
      </c>
      <c r="H595" s="0" t="n">
        <v>1</v>
      </c>
      <c r="I595" s="0" t="s">
        <v>132</v>
      </c>
      <c r="K595" s="0" t="s">
        <v>636</v>
      </c>
      <c r="L595" s="0" t="n">
        <v>1369</v>
      </c>
      <c r="N595" s="0" t="n">
        <v>1013</v>
      </c>
      <c r="O595" s="0" t="s">
        <v>559</v>
      </c>
      <c r="P595" s="0" t="s">
        <v>559</v>
      </c>
      <c r="Q595" s="0" t="n">
        <v>1</v>
      </c>
      <c r="Y595" s="0" t="n">
        <v>0.2125</v>
      </c>
      <c r="AA595" s="0" t="n">
        <v>0</v>
      </c>
      <c r="AB595" s="0" t="n">
        <v>0</v>
      </c>
      <c r="AC595" s="0" t="n">
        <v>0</v>
      </c>
      <c r="AD595" s="0" t="n">
        <v>0</v>
      </c>
      <c r="AN595" s="0" t="n">
        <v>0</v>
      </c>
      <c r="AO595" s="0" t="n">
        <v>1</v>
      </c>
      <c r="AP595" s="0" t="n">
        <v>1</v>
      </c>
      <c r="AQ595" s="0" t="n">
        <v>0</v>
      </c>
      <c r="AR595" s="0" t="n">
        <v>0</v>
      </c>
      <c r="AT595" s="0" t="n">
        <v>0.17</v>
      </c>
      <c r="AU595" s="0" t="s">
        <v>130</v>
      </c>
      <c r="AV595" s="0" t="n">
        <v>2</v>
      </c>
      <c r="AW595" s="0" t="n">
        <v>2</v>
      </c>
      <c r="AX595" s="0" t="n">
        <v>77261817</v>
      </c>
      <c r="AY595" s="0" t="n">
        <v>1</v>
      </c>
      <c r="AZ595" s="0" t="n">
        <v>0</v>
      </c>
      <c r="BA595" s="0" t="n">
        <v>585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B595" s="0" t="n">
        <v>0</v>
      </c>
    </row>
    <row r="596" customFormat="false" ht="12.75" hidden="false" customHeight="false" outlineLevel="0" collapsed="false">
      <c r="A596" s="0" t="n">
        <f aca="false">ROW(Source!A398)</f>
        <v>398</v>
      </c>
      <c r="B596" s="0" t="n">
        <v>77261810</v>
      </c>
      <c r="C596" s="0" t="n">
        <v>77261807</v>
      </c>
      <c r="D596" s="0" t="n">
        <v>1467196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637</v>
      </c>
      <c r="J596" s="0" t="s">
        <v>638</v>
      </c>
      <c r="K596" s="0" t="s">
        <v>639</v>
      </c>
      <c r="L596" s="0" t="n">
        <v>1480</v>
      </c>
      <c r="N596" s="0" t="n">
        <v>1013</v>
      </c>
      <c r="O596" s="0" t="s">
        <v>563</v>
      </c>
      <c r="P596" s="0" t="s">
        <v>564</v>
      </c>
      <c r="Q596" s="0" t="n">
        <v>1</v>
      </c>
      <c r="Y596" s="0" t="n">
        <v>0.025</v>
      </c>
      <c r="AA596" s="0" t="n">
        <v>0</v>
      </c>
      <c r="AB596" s="0" t="n">
        <v>20</v>
      </c>
      <c r="AC596" s="0" t="n">
        <v>13.5</v>
      </c>
      <c r="AD596" s="0" t="n">
        <v>0</v>
      </c>
      <c r="AN596" s="0" t="n">
        <v>0</v>
      </c>
      <c r="AO596" s="0" t="n">
        <v>1</v>
      </c>
      <c r="AP596" s="0" t="n">
        <v>1</v>
      </c>
      <c r="AQ596" s="0" t="n">
        <v>0</v>
      </c>
      <c r="AR596" s="0" t="n">
        <v>0</v>
      </c>
      <c r="AT596" s="0" t="n">
        <v>0.02</v>
      </c>
      <c r="AU596" s="0" t="s">
        <v>130</v>
      </c>
      <c r="AV596" s="0" t="n">
        <v>0</v>
      </c>
      <c r="AW596" s="0" t="n">
        <v>2</v>
      </c>
      <c r="AX596" s="0" t="n">
        <v>77261818</v>
      </c>
      <c r="AY596" s="0" t="n">
        <v>1</v>
      </c>
      <c r="AZ596" s="0" t="n">
        <v>0</v>
      </c>
      <c r="BA596" s="0" t="n">
        <v>586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B596" s="0" t="n">
        <v>0</v>
      </c>
    </row>
    <row r="597" customFormat="false" ht="12.75" hidden="false" customHeight="false" outlineLevel="0" collapsed="false">
      <c r="A597" s="0" t="n">
        <f aca="false">ROW(Source!A398)</f>
        <v>398</v>
      </c>
      <c r="B597" s="0" t="n">
        <v>77261811</v>
      </c>
      <c r="C597" s="0" t="n">
        <v>77261807</v>
      </c>
      <c r="D597" s="0" t="n">
        <v>1471980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640</v>
      </c>
      <c r="J597" s="0" t="s">
        <v>641</v>
      </c>
      <c r="K597" s="0" t="s">
        <v>642</v>
      </c>
      <c r="L597" s="0" t="n">
        <v>1480</v>
      </c>
      <c r="N597" s="0" t="n">
        <v>1013</v>
      </c>
      <c r="O597" s="0" t="s">
        <v>563</v>
      </c>
      <c r="P597" s="0" t="s">
        <v>564</v>
      </c>
      <c r="Q597" s="0" t="n">
        <v>1</v>
      </c>
      <c r="Y597" s="0" t="n">
        <v>0.1875</v>
      </c>
      <c r="AA597" s="0" t="n">
        <v>0</v>
      </c>
      <c r="AB597" s="0" t="n">
        <v>75.4</v>
      </c>
      <c r="AC597" s="0" t="n">
        <v>21.29</v>
      </c>
      <c r="AD597" s="0" t="n">
        <v>0</v>
      </c>
      <c r="AN597" s="0" t="n">
        <v>0</v>
      </c>
      <c r="AO597" s="0" t="n">
        <v>1</v>
      </c>
      <c r="AP597" s="0" t="n">
        <v>1</v>
      </c>
      <c r="AQ597" s="0" t="n">
        <v>0</v>
      </c>
      <c r="AR597" s="0" t="n">
        <v>0</v>
      </c>
      <c r="AT597" s="0" t="n">
        <v>0.15</v>
      </c>
      <c r="AU597" s="0" t="s">
        <v>130</v>
      </c>
      <c r="AV597" s="0" t="n">
        <v>0</v>
      </c>
      <c r="AW597" s="0" t="n">
        <v>2</v>
      </c>
      <c r="AX597" s="0" t="n">
        <v>77261819</v>
      </c>
      <c r="AY597" s="0" t="n">
        <v>1</v>
      </c>
      <c r="AZ597" s="0" t="n">
        <v>0</v>
      </c>
      <c r="BA597" s="0" t="n">
        <v>587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B597" s="0" t="n">
        <v>0</v>
      </c>
    </row>
    <row r="598" customFormat="false" ht="12.75" hidden="false" customHeight="false" outlineLevel="0" collapsed="false">
      <c r="A598" s="0" t="n">
        <f aca="false">ROW(Source!A398)</f>
        <v>398</v>
      </c>
      <c r="B598" s="0" t="n">
        <v>77261812</v>
      </c>
      <c r="C598" s="0" t="n">
        <v>77261807</v>
      </c>
      <c r="D598" s="0" t="n">
        <v>1403707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657</v>
      </c>
      <c r="J598" s="0" t="s">
        <v>658</v>
      </c>
      <c r="K598" s="0" t="s">
        <v>659</v>
      </c>
      <c r="L598" s="0" t="n">
        <v>1327</v>
      </c>
      <c r="N598" s="0" t="n">
        <v>1005</v>
      </c>
      <c r="O598" s="0" t="s">
        <v>19</v>
      </c>
      <c r="P598" s="0" t="s">
        <v>19</v>
      </c>
      <c r="Q598" s="0" t="n">
        <v>1</v>
      </c>
      <c r="Y598" s="0" t="n">
        <v>0.00084</v>
      </c>
      <c r="AA598" s="0" t="n">
        <v>72.32</v>
      </c>
      <c r="AB598" s="0" t="n">
        <v>0</v>
      </c>
      <c r="AC598" s="0" t="n">
        <v>0</v>
      </c>
      <c r="AD598" s="0" t="n">
        <v>0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0.00084</v>
      </c>
      <c r="AV598" s="0" t="n">
        <v>0</v>
      </c>
      <c r="AW598" s="0" t="n">
        <v>2</v>
      </c>
      <c r="AX598" s="0" t="n">
        <v>77261820</v>
      </c>
      <c r="AY598" s="0" t="n">
        <v>1</v>
      </c>
      <c r="AZ598" s="0" t="n">
        <v>0</v>
      </c>
      <c r="BA598" s="0" t="n">
        <v>588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B598" s="0" t="n">
        <v>0</v>
      </c>
    </row>
    <row r="599" customFormat="false" ht="12.75" hidden="false" customHeight="false" outlineLevel="0" collapsed="false">
      <c r="A599" s="0" t="n">
        <f aca="false">ROW(Source!A398)</f>
        <v>398</v>
      </c>
      <c r="B599" s="0" t="n">
        <v>77261813</v>
      </c>
      <c r="C599" s="0" t="n">
        <v>77261807</v>
      </c>
      <c r="D599" s="0" t="n">
        <v>1403963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646</v>
      </c>
      <c r="J599" s="0" t="s">
        <v>647</v>
      </c>
      <c r="K599" s="0" t="s">
        <v>648</v>
      </c>
      <c r="L599" s="0" t="n">
        <v>1348</v>
      </c>
      <c r="N599" s="0" t="n">
        <v>1009</v>
      </c>
      <c r="O599" s="0" t="s">
        <v>99</v>
      </c>
      <c r="P599" s="0" t="s">
        <v>99</v>
      </c>
      <c r="Q599" s="0" t="n">
        <v>1000</v>
      </c>
      <c r="Y599" s="0" t="n">
        <v>0.051</v>
      </c>
      <c r="AA599" s="0" t="n">
        <v>4294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51</v>
      </c>
      <c r="AV599" s="0" t="n">
        <v>0</v>
      </c>
      <c r="AW599" s="0" t="n">
        <v>2</v>
      </c>
      <c r="AX599" s="0" t="n">
        <v>77261821</v>
      </c>
      <c r="AY599" s="0" t="n">
        <v>1</v>
      </c>
      <c r="AZ599" s="0" t="n">
        <v>0</v>
      </c>
      <c r="BA599" s="0" t="n">
        <v>589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B599" s="0" t="n">
        <v>0</v>
      </c>
    </row>
    <row r="600" customFormat="false" ht="12.75" hidden="false" customHeight="false" outlineLevel="0" collapsed="false">
      <c r="A600" s="0" t="n">
        <f aca="false">ROW(Source!A398)</f>
        <v>398</v>
      </c>
      <c r="B600" s="0" t="n">
        <v>77261814</v>
      </c>
      <c r="C600" s="0" t="n">
        <v>77261807</v>
      </c>
      <c r="D600" s="0" t="n">
        <v>140407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649</v>
      </c>
      <c r="J600" s="0" t="s">
        <v>650</v>
      </c>
      <c r="K600" s="0" t="s">
        <v>651</v>
      </c>
      <c r="L600" s="0" t="n">
        <v>1346</v>
      </c>
      <c r="N600" s="0" t="n">
        <v>1009</v>
      </c>
      <c r="O600" s="0" t="s">
        <v>157</v>
      </c>
      <c r="P600" s="0" t="s">
        <v>157</v>
      </c>
      <c r="Q600" s="0" t="n">
        <v>1</v>
      </c>
      <c r="Y600" s="0" t="n">
        <v>0.31</v>
      </c>
      <c r="AA600" s="0" t="n">
        <v>1.82</v>
      </c>
      <c r="AB600" s="0" t="n">
        <v>0</v>
      </c>
      <c r="AC600" s="0" t="n">
        <v>0</v>
      </c>
      <c r="AD600" s="0" t="n">
        <v>0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31</v>
      </c>
      <c r="AV600" s="0" t="n">
        <v>0</v>
      </c>
      <c r="AW600" s="0" t="n">
        <v>2</v>
      </c>
      <c r="AX600" s="0" t="n">
        <v>77261822</v>
      </c>
      <c r="AY600" s="0" t="n">
        <v>1</v>
      </c>
      <c r="AZ600" s="0" t="n">
        <v>0</v>
      </c>
      <c r="BA600" s="0" t="n">
        <v>59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B600" s="0" t="n">
        <v>0</v>
      </c>
    </row>
    <row r="601" customFormat="false" ht="12.75" hidden="false" customHeight="false" outlineLevel="0" collapsed="false">
      <c r="A601" s="0" t="n">
        <f aca="false">ROW(Source!A398)</f>
        <v>398</v>
      </c>
      <c r="B601" s="0" t="n">
        <v>77261815</v>
      </c>
      <c r="C601" s="0" t="n">
        <v>77261807</v>
      </c>
      <c r="D601" s="0" t="n">
        <v>1404444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660</v>
      </c>
      <c r="J601" s="0" t="s">
        <v>661</v>
      </c>
      <c r="K601" s="0" t="s">
        <v>662</v>
      </c>
      <c r="L601" s="0" t="n">
        <v>1348</v>
      </c>
      <c r="N601" s="0" t="n">
        <v>1009</v>
      </c>
      <c r="O601" s="0" t="s">
        <v>99</v>
      </c>
      <c r="P601" s="0" t="s">
        <v>99</v>
      </c>
      <c r="Q601" s="0" t="n">
        <v>1000</v>
      </c>
      <c r="Y601" s="0" t="n">
        <v>0.063</v>
      </c>
      <c r="AA601" s="0" t="n">
        <v>15481</v>
      </c>
      <c r="AB601" s="0" t="n">
        <v>0</v>
      </c>
      <c r="AC601" s="0" t="n">
        <v>0</v>
      </c>
      <c r="AD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63</v>
      </c>
      <c r="AV601" s="0" t="n">
        <v>0</v>
      </c>
      <c r="AW601" s="0" t="n">
        <v>2</v>
      </c>
      <c r="AX601" s="0" t="n">
        <v>77261823</v>
      </c>
      <c r="AY601" s="0" t="n">
        <v>1</v>
      </c>
      <c r="AZ601" s="0" t="n">
        <v>0</v>
      </c>
      <c r="BA601" s="0" t="n">
        <v>591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B601" s="0" t="n">
        <v>0</v>
      </c>
    </row>
    <row r="602" customFormat="false" ht="12.75" hidden="false" customHeight="false" outlineLevel="0" collapsed="false">
      <c r="A602" s="0" t="n">
        <f aca="false">ROW(Source!A399)</f>
        <v>399</v>
      </c>
      <c r="B602" s="0" t="n">
        <v>77261825</v>
      </c>
      <c r="C602" s="0" t="n">
        <v>77261824</v>
      </c>
      <c r="D602" s="0" t="n">
        <v>121642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663</v>
      </c>
      <c r="K602" s="0" t="s">
        <v>558</v>
      </c>
      <c r="L602" s="0" t="n">
        <v>1369</v>
      </c>
      <c r="N602" s="0" t="n">
        <v>1013</v>
      </c>
      <c r="O602" s="0" t="s">
        <v>559</v>
      </c>
      <c r="P602" s="0" t="s">
        <v>559</v>
      </c>
      <c r="Q602" s="0" t="n">
        <v>1</v>
      </c>
      <c r="Y602" s="0" t="n">
        <v>58.19</v>
      </c>
      <c r="AA602" s="0" t="n">
        <v>0</v>
      </c>
      <c r="AB602" s="0" t="n">
        <v>0</v>
      </c>
      <c r="AC602" s="0" t="n">
        <v>0</v>
      </c>
      <c r="AD602" s="0" t="n">
        <v>9.51</v>
      </c>
      <c r="AN602" s="0" t="n">
        <v>0</v>
      </c>
      <c r="AO602" s="0" t="n">
        <v>1</v>
      </c>
      <c r="AP602" s="0" t="n">
        <v>1</v>
      </c>
      <c r="AQ602" s="0" t="n">
        <v>0</v>
      </c>
      <c r="AR602" s="0" t="n">
        <v>0</v>
      </c>
      <c r="AT602" s="0" t="n">
        <v>50.6</v>
      </c>
      <c r="AU602" s="0" t="s">
        <v>131</v>
      </c>
      <c r="AV602" s="0" t="n">
        <v>1</v>
      </c>
      <c r="AW602" s="0" t="n">
        <v>2</v>
      </c>
      <c r="AX602" s="0" t="n">
        <v>77261837</v>
      </c>
      <c r="AY602" s="0" t="n">
        <v>1</v>
      </c>
      <c r="AZ602" s="0" t="n">
        <v>0</v>
      </c>
      <c r="BA602" s="0" t="n">
        <v>592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B602" s="0" t="n">
        <v>0</v>
      </c>
    </row>
    <row r="603" customFormat="false" ht="12.75" hidden="false" customHeight="false" outlineLevel="0" collapsed="false">
      <c r="A603" s="0" t="n">
        <f aca="false">ROW(Source!A399)</f>
        <v>399</v>
      </c>
      <c r="B603" s="0" t="n">
        <v>77261826</v>
      </c>
      <c r="C603" s="0" t="n">
        <v>77261824</v>
      </c>
      <c r="D603" s="0" t="n">
        <v>121548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132</v>
      </c>
      <c r="K603" s="0" t="s">
        <v>636</v>
      </c>
      <c r="L603" s="0" t="n">
        <v>1369</v>
      </c>
      <c r="N603" s="0" t="n">
        <v>1013</v>
      </c>
      <c r="O603" s="0" t="s">
        <v>559</v>
      </c>
      <c r="P603" s="0" t="s">
        <v>559</v>
      </c>
      <c r="Q603" s="0" t="n">
        <v>1</v>
      </c>
      <c r="Y603" s="0" t="n">
        <v>1.775</v>
      </c>
      <c r="AA603" s="0" t="n">
        <v>0</v>
      </c>
      <c r="AB603" s="0" t="n">
        <v>0</v>
      </c>
      <c r="AC603" s="0" t="n">
        <v>0</v>
      </c>
      <c r="AD603" s="0" t="n">
        <v>0</v>
      </c>
      <c r="AN603" s="0" t="n">
        <v>0</v>
      </c>
      <c r="AO603" s="0" t="n">
        <v>1</v>
      </c>
      <c r="AP603" s="0" t="n">
        <v>1</v>
      </c>
      <c r="AQ603" s="0" t="n">
        <v>0</v>
      </c>
      <c r="AR603" s="0" t="n">
        <v>0</v>
      </c>
      <c r="AT603" s="0" t="n">
        <v>1.42</v>
      </c>
      <c r="AU603" s="0" t="s">
        <v>130</v>
      </c>
      <c r="AV603" s="0" t="n">
        <v>2</v>
      </c>
      <c r="AW603" s="0" t="n">
        <v>2</v>
      </c>
      <c r="AX603" s="0" t="n">
        <v>77261838</v>
      </c>
      <c r="AY603" s="0" t="n">
        <v>1</v>
      </c>
      <c r="AZ603" s="0" t="n">
        <v>0</v>
      </c>
      <c r="BA603" s="0" t="n">
        <v>593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B603" s="0" t="n">
        <v>0</v>
      </c>
    </row>
    <row r="604" customFormat="false" ht="12.75" hidden="false" customHeight="false" outlineLevel="0" collapsed="false">
      <c r="A604" s="0" t="n">
        <f aca="false">ROW(Source!A399)</f>
        <v>399</v>
      </c>
      <c r="B604" s="0" t="n">
        <v>77261827</v>
      </c>
      <c r="C604" s="0" t="n">
        <v>77261824</v>
      </c>
      <c r="D604" s="0" t="n">
        <v>1467196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637</v>
      </c>
      <c r="J604" s="0" t="s">
        <v>638</v>
      </c>
      <c r="K604" s="0" t="s">
        <v>639</v>
      </c>
      <c r="L604" s="0" t="n">
        <v>1480</v>
      </c>
      <c r="N604" s="0" t="n">
        <v>1013</v>
      </c>
      <c r="O604" s="0" t="s">
        <v>563</v>
      </c>
      <c r="P604" s="0" t="s">
        <v>564</v>
      </c>
      <c r="Q604" s="0" t="n">
        <v>1</v>
      </c>
      <c r="Y604" s="0" t="n">
        <v>0.275</v>
      </c>
      <c r="AA604" s="0" t="n">
        <v>0</v>
      </c>
      <c r="AB604" s="0" t="n">
        <v>20</v>
      </c>
      <c r="AC604" s="0" t="n">
        <v>13.5</v>
      </c>
      <c r="AD604" s="0" t="n">
        <v>0</v>
      </c>
      <c r="AN604" s="0" t="n">
        <v>0</v>
      </c>
      <c r="AO604" s="0" t="n">
        <v>1</v>
      </c>
      <c r="AP604" s="0" t="n">
        <v>1</v>
      </c>
      <c r="AQ604" s="0" t="n">
        <v>0</v>
      </c>
      <c r="AR604" s="0" t="n">
        <v>0</v>
      </c>
      <c r="AT604" s="0" t="n">
        <v>0.22</v>
      </c>
      <c r="AU604" s="0" t="s">
        <v>130</v>
      </c>
      <c r="AV604" s="0" t="n">
        <v>0</v>
      </c>
      <c r="AW604" s="0" t="n">
        <v>2</v>
      </c>
      <c r="AX604" s="0" t="n">
        <v>77261839</v>
      </c>
      <c r="AY604" s="0" t="n">
        <v>1</v>
      </c>
      <c r="AZ604" s="0" t="n">
        <v>0</v>
      </c>
      <c r="BA604" s="0" t="n">
        <v>594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B604" s="0" t="n">
        <v>0</v>
      </c>
    </row>
    <row r="605" customFormat="false" ht="12.75" hidden="false" customHeight="false" outlineLevel="0" collapsed="false">
      <c r="A605" s="0" t="n">
        <f aca="false">ROW(Source!A399)</f>
        <v>399</v>
      </c>
      <c r="B605" s="0" t="n">
        <v>77261828</v>
      </c>
      <c r="C605" s="0" t="n">
        <v>77261824</v>
      </c>
      <c r="D605" s="0" t="n">
        <v>1471036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560</v>
      </c>
      <c r="J605" s="0" t="s">
        <v>561</v>
      </c>
      <c r="K605" s="0" t="s">
        <v>562</v>
      </c>
      <c r="L605" s="0" t="n">
        <v>1480</v>
      </c>
      <c r="N605" s="0" t="n">
        <v>1013</v>
      </c>
      <c r="O605" s="0" t="s">
        <v>563</v>
      </c>
      <c r="P605" s="0" t="s">
        <v>564</v>
      </c>
      <c r="Q605" s="0" t="n">
        <v>1</v>
      </c>
      <c r="Y605" s="0" t="n">
        <v>5.025</v>
      </c>
      <c r="AA605" s="0" t="n">
        <v>0</v>
      </c>
      <c r="AB605" s="0" t="n">
        <v>1.4</v>
      </c>
      <c r="AC605" s="0" t="n">
        <v>0</v>
      </c>
      <c r="AD605" s="0" t="n">
        <v>0</v>
      </c>
      <c r="AN605" s="0" t="n">
        <v>0</v>
      </c>
      <c r="AO605" s="0" t="n">
        <v>1</v>
      </c>
      <c r="AP605" s="0" t="n">
        <v>1</v>
      </c>
      <c r="AQ605" s="0" t="n">
        <v>0</v>
      </c>
      <c r="AR605" s="0" t="n">
        <v>0</v>
      </c>
      <c r="AT605" s="0" t="n">
        <v>4.02</v>
      </c>
      <c r="AU605" s="0" t="s">
        <v>130</v>
      </c>
      <c r="AV605" s="0" t="n">
        <v>0</v>
      </c>
      <c r="AW605" s="0" t="n">
        <v>2</v>
      </c>
      <c r="AX605" s="0" t="n">
        <v>77261840</v>
      </c>
      <c r="AY605" s="0" t="n">
        <v>1</v>
      </c>
      <c r="AZ605" s="0" t="n">
        <v>0</v>
      </c>
      <c r="BA605" s="0" t="n">
        <v>595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B605" s="0" t="n">
        <v>0</v>
      </c>
    </row>
    <row r="606" customFormat="false" ht="12.75" hidden="false" customHeight="false" outlineLevel="0" collapsed="false">
      <c r="A606" s="0" t="n">
        <f aca="false">ROW(Source!A399)</f>
        <v>399</v>
      </c>
      <c r="B606" s="0" t="n">
        <v>77261829</v>
      </c>
      <c r="C606" s="0" t="n">
        <v>77261824</v>
      </c>
      <c r="D606" s="0" t="n">
        <v>1471210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664</v>
      </c>
      <c r="J606" s="0" t="s">
        <v>665</v>
      </c>
      <c r="K606" s="0" t="s">
        <v>666</v>
      </c>
      <c r="L606" s="0" t="n">
        <v>1480</v>
      </c>
      <c r="N606" s="0" t="n">
        <v>1013</v>
      </c>
      <c r="O606" s="0" t="s">
        <v>563</v>
      </c>
      <c r="P606" s="0" t="s">
        <v>564</v>
      </c>
      <c r="Q606" s="0" t="n">
        <v>1</v>
      </c>
      <c r="Y606" s="0" t="n">
        <v>0.825</v>
      </c>
      <c r="AA606" s="0" t="n">
        <v>0</v>
      </c>
      <c r="AB606" s="0" t="n">
        <v>0.95</v>
      </c>
      <c r="AC606" s="0" t="n">
        <v>0</v>
      </c>
      <c r="AD606" s="0" t="n">
        <v>0</v>
      </c>
      <c r="AN606" s="0" t="n">
        <v>0</v>
      </c>
      <c r="AO606" s="0" t="n">
        <v>1</v>
      </c>
      <c r="AP606" s="0" t="n">
        <v>1</v>
      </c>
      <c r="AQ606" s="0" t="n">
        <v>0</v>
      </c>
      <c r="AR606" s="0" t="n">
        <v>0</v>
      </c>
      <c r="AT606" s="0" t="n">
        <v>0.66</v>
      </c>
      <c r="AU606" s="0" t="s">
        <v>130</v>
      </c>
      <c r="AV606" s="0" t="n">
        <v>0</v>
      </c>
      <c r="AW606" s="0" t="n">
        <v>2</v>
      </c>
      <c r="AX606" s="0" t="n">
        <v>77261841</v>
      </c>
      <c r="AY606" s="0" t="n">
        <v>1</v>
      </c>
      <c r="AZ606" s="0" t="n">
        <v>0</v>
      </c>
      <c r="BA606" s="0" t="n">
        <v>596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B606" s="0" t="n">
        <v>0</v>
      </c>
    </row>
    <row r="607" customFormat="false" ht="12.75" hidden="false" customHeight="false" outlineLevel="0" collapsed="false">
      <c r="A607" s="0" t="n">
        <f aca="false">ROW(Source!A399)</f>
        <v>399</v>
      </c>
      <c r="B607" s="0" t="n">
        <v>77261830</v>
      </c>
      <c r="C607" s="0" t="n">
        <v>77261824</v>
      </c>
      <c r="D607" s="0" t="n">
        <v>1471980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640</v>
      </c>
      <c r="J607" s="0" t="s">
        <v>641</v>
      </c>
      <c r="K607" s="0" t="s">
        <v>642</v>
      </c>
      <c r="L607" s="0" t="n">
        <v>1480</v>
      </c>
      <c r="N607" s="0" t="n">
        <v>1013</v>
      </c>
      <c r="O607" s="0" t="s">
        <v>563</v>
      </c>
      <c r="P607" s="0" t="s">
        <v>564</v>
      </c>
      <c r="Q607" s="0" t="n">
        <v>1</v>
      </c>
      <c r="Y607" s="0" t="n">
        <v>1.5</v>
      </c>
      <c r="AA607" s="0" t="n">
        <v>0</v>
      </c>
      <c r="AB607" s="0" t="n">
        <v>75.4</v>
      </c>
      <c r="AC607" s="0" t="n">
        <v>21.29</v>
      </c>
      <c r="AD607" s="0" t="n">
        <v>0</v>
      </c>
      <c r="AN607" s="0" t="n">
        <v>0</v>
      </c>
      <c r="AO607" s="0" t="n">
        <v>1</v>
      </c>
      <c r="AP607" s="0" t="n">
        <v>1</v>
      </c>
      <c r="AQ607" s="0" t="n">
        <v>0</v>
      </c>
      <c r="AR607" s="0" t="n">
        <v>0</v>
      </c>
      <c r="AT607" s="0" t="n">
        <v>1.2</v>
      </c>
      <c r="AU607" s="0" t="s">
        <v>130</v>
      </c>
      <c r="AV607" s="0" t="n">
        <v>0</v>
      </c>
      <c r="AW607" s="0" t="n">
        <v>2</v>
      </c>
      <c r="AX607" s="0" t="n">
        <v>77261842</v>
      </c>
      <c r="AY607" s="0" t="n">
        <v>1</v>
      </c>
      <c r="AZ607" s="0" t="n">
        <v>0</v>
      </c>
      <c r="BA607" s="0" t="n">
        <v>597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B607" s="0" t="n">
        <v>0</v>
      </c>
    </row>
    <row r="608" customFormat="false" ht="12.75" hidden="false" customHeight="false" outlineLevel="0" collapsed="false">
      <c r="A608" s="0" t="n">
        <f aca="false">ROW(Source!A399)</f>
        <v>399</v>
      </c>
      <c r="B608" s="0" t="n">
        <v>77261831</v>
      </c>
      <c r="C608" s="0" t="n">
        <v>77261824</v>
      </c>
      <c r="D608" s="0" t="n">
        <v>1401912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667</v>
      </c>
      <c r="J608" s="0" t="s">
        <v>668</v>
      </c>
      <c r="K608" s="0" t="s">
        <v>669</v>
      </c>
      <c r="L608" s="0" t="n">
        <v>1348</v>
      </c>
      <c r="N608" s="0" t="n">
        <v>1009</v>
      </c>
      <c r="O608" s="0" t="s">
        <v>99</v>
      </c>
      <c r="P608" s="0" t="s">
        <v>99</v>
      </c>
      <c r="Q608" s="0" t="n">
        <v>1000</v>
      </c>
      <c r="Y608" s="0" t="n">
        <v>0.003</v>
      </c>
      <c r="AA608" s="0" t="n">
        <v>5479.9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0.003</v>
      </c>
      <c r="AV608" s="0" t="n">
        <v>0</v>
      </c>
      <c r="AW608" s="0" t="n">
        <v>2</v>
      </c>
      <c r="AX608" s="0" t="n">
        <v>77261843</v>
      </c>
      <c r="AY608" s="0" t="n">
        <v>1</v>
      </c>
      <c r="AZ608" s="0" t="n">
        <v>0</v>
      </c>
      <c r="BA608" s="0" t="n">
        <v>598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B608" s="0" t="n">
        <v>0</v>
      </c>
    </row>
    <row r="609" customFormat="false" ht="12.75" hidden="false" customHeight="false" outlineLevel="0" collapsed="false">
      <c r="A609" s="0" t="n">
        <f aca="false">ROW(Source!A399)</f>
        <v>399</v>
      </c>
      <c r="B609" s="0" t="n">
        <v>77261832</v>
      </c>
      <c r="C609" s="0" t="n">
        <v>77261824</v>
      </c>
      <c r="D609" s="0" t="n">
        <v>1403426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670</v>
      </c>
      <c r="J609" s="0" t="s">
        <v>671</v>
      </c>
      <c r="K609" s="0" t="s">
        <v>672</v>
      </c>
      <c r="L609" s="0" t="n">
        <v>1348</v>
      </c>
      <c r="N609" s="0" t="n">
        <v>1009</v>
      </c>
      <c r="O609" s="0" t="s">
        <v>99</v>
      </c>
      <c r="P609" s="0" t="s">
        <v>99</v>
      </c>
      <c r="Q609" s="0" t="n">
        <v>1000</v>
      </c>
      <c r="Y609" s="0" t="n">
        <v>0.00084</v>
      </c>
      <c r="AA609" s="0" t="n">
        <v>11350</v>
      </c>
      <c r="AB609" s="0" t="n">
        <v>0</v>
      </c>
      <c r="AC609" s="0" t="n">
        <v>0</v>
      </c>
      <c r="AD609" s="0" t="n">
        <v>0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0.00084</v>
      </c>
      <c r="AV609" s="0" t="n">
        <v>0</v>
      </c>
      <c r="AW609" s="0" t="n">
        <v>2</v>
      </c>
      <c r="AX609" s="0" t="n">
        <v>77261844</v>
      </c>
      <c r="AY609" s="0" t="n">
        <v>1</v>
      </c>
      <c r="AZ609" s="0" t="n">
        <v>0</v>
      </c>
      <c r="BA609" s="0" t="n">
        <v>599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B609" s="0" t="n">
        <v>0</v>
      </c>
    </row>
    <row r="610" customFormat="false" ht="12.75" hidden="false" customHeight="false" outlineLevel="0" collapsed="false">
      <c r="A610" s="0" t="n">
        <f aca="false">ROW(Source!A399)</f>
        <v>399</v>
      </c>
      <c r="B610" s="0" t="n">
        <v>77261833</v>
      </c>
      <c r="C610" s="0" t="n">
        <v>77261824</v>
      </c>
      <c r="D610" s="0" t="n">
        <v>1404076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649</v>
      </c>
      <c r="J610" s="0" t="s">
        <v>650</v>
      </c>
      <c r="K610" s="0" t="s">
        <v>651</v>
      </c>
      <c r="L610" s="0" t="n">
        <v>1346</v>
      </c>
      <c r="N610" s="0" t="n">
        <v>1009</v>
      </c>
      <c r="O610" s="0" t="s">
        <v>157</v>
      </c>
      <c r="P610" s="0" t="s">
        <v>157</v>
      </c>
      <c r="Q610" s="0" t="n">
        <v>1</v>
      </c>
      <c r="Y610" s="0" t="n">
        <v>0.2</v>
      </c>
      <c r="AA610" s="0" t="n">
        <v>1.82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1</v>
      </c>
      <c r="AP610" s="0" t="n">
        <v>0</v>
      </c>
      <c r="AQ610" s="0" t="n">
        <v>0</v>
      </c>
      <c r="AR610" s="0" t="n">
        <v>0</v>
      </c>
      <c r="AT610" s="0" t="n">
        <v>0.2</v>
      </c>
      <c r="AV610" s="0" t="n">
        <v>0</v>
      </c>
      <c r="AW610" s="0" t="n">
        <v>2</v>
      </c>
      <c r="AX610" s="0" t="n">
        <v>77261845</v>
      </c>
      <c r="AY610" s="0" t="n">
        <v>1</v>
      </c>
      <c r="AZ610" s="0" t="n">
        <v>0</v>
      </c>
      <c r="BA610" s="0" t="n">
        <v>60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B610" s="0" t="n">
        <v>0</v>
      </c>
    </row>
    <row r="611" customFormat="false" ht="12.75" hidden="false" customHeight="false" outlineLevel="0" collapsed="false">
      <c r="A611" s="0" t="n">
        <f aca="false">ROW(Source!A399)</f>
        <v>399</v>
      </c>
      <c r="B611" s="0" t="n">
        <v>77261834</v>
      </c>
      <c r="C611" s="0" t="n">
        <v>77261824</v>
      </c>
      <c r="D611" s="0" t="n">
        <v>1404195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673</v>
      </c>
      <c r="J611" s="0" t="s">
        <v>674</v>
      </c>
      <c r="K611" s="0" t="s">
        <v>675</v>
      </c>
      <c r="L611" s="0" t="n">
        <v>1348</v>
      </c>
      <c r="N611" s="0" t="n">
        <v>1009</v>
      </c>
      <c r="O611" s="0" t="s">
        <v>99</v>
      </c>
      <c r="P611" s="0" t="s">
        <v>99</v>
      </c>
      <c r="Q611" s="0" t="n">
        <v>1000</v>
      </c>
      <c r="Y611" s="0" t="n">
        <v>1.1</v>
      </c>
      <c r="AA611" s="0" t="n">
        <v>33640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1.1</v>
      </c>
      <c r="AV611" s="0" t="n">
        <v>0</v>
      </c>
      <c r="AW611" s="0" t="n">
        <v>2</v>
      </c>
      <c r="AX611" s="0" t="n">
        <v>77261846</v>
      </c>
      <c r="AY611" s="0" t="n">
        <v>1</v>
      </c>
      <c r="AZ611" s="0" t="n">
        <v>0</v>
      </c>
      <c r="BA611" s="0" t="n">
        <v>601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B611" s="0" t="n">
        <v>0</v>
      </c>
    </row>
    <row r="612" customFormat="false" ht="12.75" hidden="false" customHeight="false" outlineLevel="0" collapsed="false">
      <c r="A612" s="0" t="n">
        <f aca="false">ROW(Source!A399)</f>
        <v>399</v>
      </c>
      <c r="B612" s="0" t="n">
        <v>77261835</v>
      </c>
      <c r="C612" s="0" t="n">
        <v>77261824</v>
      </c>
      <c r="D612" s="0" t="n">
        <v>1404197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652</v>
      </c>
      <c r="J612" s="0" t="s">
        <v>653</v>
      </c>
      <c r="K612" s="0" t="s">
        <v>654</v>
      </c>
      <c r="L612" s="0" t="n">
        <v>1348</v>
      </c>
      <c r="N612" s="0" t="n">
        <v>1009</v>
      </c>
      <c r="O612" s="0" t="s">
        <v>99</v>
      </c>
      <c r="P612" s="0" t="s">
        <v>99</v>
      </c>
      <c r="Q612" s="0" t="n">
        <v>1000</v>
      </c>
      <c r="Y612" s="0" t="n">
        <v>0.01</v>
      </c>
      <c r="AA612" s="0" t="n">
        <v>5650</v>
      </c>
      <c r="AB612" s="0" t="n">
        <v>0</v>
      </c>
      <c r="AC612" s="0" t="n">
        <v>0</v>
      </c>
      <c r="AD612" s="0" t="n">
        <v>0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0.01</v>
      </c>
      <c r="AV612" s="0" t="n">
        <v>0</v>
      </c>
      <c r="AW612" s="0" t="n">
        <v>2</v>
      </c>
      <c r="AX612" s="0" t="n">
        <v>77261847</v>
      </c>
      <c r="AY612" s="0" t="n">
        <v>1</v>
      </c>
      <c r="AZ612" s="0" t="n">
        <v>0</v>
      </c>
      <c r="BA612" s="0" t="n">
        <v>602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B612" s="0" t="n">
        <v>0</v>
      </c>
    </row>
    <row r="613" customFormat="false" ht="12.75" hidden="false" customHeight="false" outlineLevel="0" collapsed="false">
      <c r="A613" s="0" t="n">
        <f aca="false">ROW(Source!A399)</f>
        <v>399</v>
      </c>
      <c r="B613" s="0" t="n">
        <v>77261836</v>
      </c>
      <c r="C613" s="0" t="n">
        <v>77261824</v>
      </c>
      <c r="D613" s="0" t="n">
        <v>1404265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676</v>
      </c>
      <c r="J613" s="0" t="s">
        <v>677</v>
      </c>
      <c r="K613" s="0" t="s">
        <v>678</v>
      </c>
      <c r="L613" s="0" t="n">
        <v>1327</v>
      </c>
      <c r="N613" s="0" t="n">
        <v>1005</v>
      </c>
      <c r="O613" s="0" t="s">
        <v>19</v>
      </c>
      <c r="P613" s="0" t="s">
        <v>19</v>
      </c>
      <c r="Q613" s="0" t="n">
        <v>1</v>
      </c>
      <c r="Y613" s="0" t="n">
        <v>102.5</v>
      </c>
      <c r="AA613" s="0" t="n">
        <v>97.1</v>
      </c>
      <c r="AB613" s="0" t="n">
        <v>0</v>
      </c>
      <c r="AC613" s="0" t="n">
        <v>0</v>
      </c>
      <c r="AD613" s="0" t="n">
        <v>0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102.5</v>
      </c>
      <c r="AV613" s="0" t="n">
        <v>0</v>
      </c>
      <c r="AW613" s="0" t="n">
        <v>2</v>
      </c>
      <c r="AX613" s="0" t="n">
        <v>77261848</v>
      </c>
      <c r="AY613" s="0" t="n">
        <v>1</v>
      </c>
      <c r="AZ613" s="0" t="n">
        <v>0</v>
      </c>
      <c r="BA613" s="0" t="n">
        <v>603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B613" s="0" t="n">
        <v>0</v>
      </c>
    </row>
    <row r="614" customFormat="false" ht="12.75" hidden="false" customHeight="false" outlineLevel="0" collapsed="false">
      <c r="A614" s="0" t="n">
        <f aca="false">ROW(Source!A400)</f>
        <v>400</v>
      </c>
      <c r="B614" s="0" t="n">
        <v>77488718</v>
      </c>
      <c r="C614" s="0" t="n">
        <v>77488717</v>
      </c>
      <c r="D614" s="0" t="n">
        <v>121627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656</v>
      </c>
      <c r="K614" s="0" t="s">
        <v>558</v>
      </c>
      <c r="L614" s="0" t="n">
        <v>1369</v>
      </c>
      <c r="N614" s="0" t="n">
        <v>1013</v>
      </c>
      <c r="O614" s="0" t="s">
        <v>559</v>
      </c>
      <c r="P614" s="0" t="s">
        <v>559</v>
      </c>
      <c r="Q614" s="0" t="n">
        <v>1</v>
      </c>
      <c r="Y614" s="0" t="n">
        <v>2.4265</v>
      </c>
      <c r="AA614" s="0" t="n">
        <v>0</v>
      </c>
      <c r="AB614" s="0" t="n">
        <v>0</v>
      </c>
      <c r="AC614" s="0" t="n">
        <v>0</v>
      </c>
      <c r="AD614" s="0" t="n">
        <v>8.97</v>
      </c>
      <c r="AN614" s="0" t="n">
        <v>0</v>
      </c>
      <c r="AO614" s="0" t="n">
        <v>1</v>
      </c>
      <c r="AP614" s="0" t="n">
        <v>1</v>
      </c>
      <c r="AQ614" s="0" t="n">
        <v>0</v>
      </c>
      <c r="AR614" s="0" t="n">
        <v>0</v>
      </c>
      <c r="AT614" s="0" t="n">
        <v>2.11</v>
      </c>
      <c r="AU614" s="0" t="s">
        <v>131</v>
      </c>
      <c r="AV614" s="0" t="n">
        <v>1</v>
      </c>
      <c r="AW614" s="0" t="n">
        <v>2</v>
      </c>
      <c r="AX614" s="0" t="n">
        <v>77488729</v>
      </c>
      <c r="AY614" s="0" t="n">
        <v>1</v>
      </c>
      <c r="AZ614" s="0" t="n">
        <v>0</v>
      </c>
      <c r="BA614" s="0" t="n">
        <v>604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B614" s="0" t="n">
        <v>0</v>
      </c>
    </row>
    <row r="615" customFormat="false" ht="12.75" hidden="false" customHeight="false" outlineLevel="0" collapsed="false">
      <c r="A615" s="0" t="n">
        <f aca="false">ROW(Source!A400)</f>
        <v>400</v>
      </c>
      <c r="B615" s="0" t="n">
        <v>77488719</v>
      </c>
      <c r="C615" s="0" t="n">
        <v>77488717</v>
      </c>
      <c r="D615" s="0" t="n">
        <v>121548</v>
      </c>
      <c r="E615" s="0" t="n">
        <v>1</v>
      </c>
      <c r="F615" s="0" t="n">
        <v>1</v>
      </c>
      <c r="G615" s="0" t="n">
        <v>1</v>
      </c>
      <c r="H615" s="0" t="n">
        <v>1</v>
      </c>
      <c r="I615" s="0" t="s">
        <v>132</v>
      </c>
      <c r="K615" s="0" t="s">
        <v>636</v>
      </c>
      <c r="L615" s="0" t="n">
        <v>1369</v>
      </c>
      <c r="N615" s="0" t="n">
        <v>1013</v>
      </c>
      <c r="O615" s="0" t="s">
        <v>559</v>
      </c>
      <c r="P615" s="0" t="s">
        <v>559</v>
      </c>
      <c r="Q615" s="0" t="n">
        <v>1</v>
      </c>
      <c r="Y615" s="0" t="n">
        <v>0.0375</v>
      </c>
      <c r="AA615" s="0" t="n">
        <v>0</v>
      </c>
      <c r="AB615" s="0" t="n">
        <v>0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1</v>
      </c>
      <c r="AQ615" s="0" t="n">
        <v>0</v>
      </c>
      <c r="AR615" s="0" t="n">
        <v>0</v>
      </c>
      <c r="AT615" s="0" t="n">
        <v>0.03</v>
      </c>
      <c r="AU615" s="0" t="s">
        <v>130</v>
      </c>
      <c r="AV615" s="0" t="n">
        <v>2</v>
      </c>
      <c r="AW615" s="0" t="n">
        <v>2</v>
      </c>
      <c r="AX615" s="0" t="n">
        <v>77488730</v>
      </c>
      <c r="AY615" s="0" t="n">
        <v>1</v>
      </c>
      <c r="AZ615" s="0" t="n">
        <v>0</v>
      </c>
      <c r="BA615" s="0" t="n">
        <v>605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B615" s="0" t="n">
        <v>0</v>
      </c>
    </row>
    <row r="616" customFormat="false" ht="12.75" hidden="false" customHeight="false" outlineLevel="0" collapsed="false">
      <c r="A616" s="0" t="n">
        <f aca="false">ROW(Source!A400)</f>
        <v>400</v>
      </c>
      <c r="B616" s="0" t="n">
        <v>77488720</v>
      </c>
      <c r="C616" s="0" t="n">
        <v>77488717</v>
      </c>
      <c r="D616" s="0" t="n">
        <v>1466814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679</v>
      </c>
      <c r="J616" s="0" t="s">
        <v>680</v>
      </c>
      <c r="K616" s="0" t="s">
        <v>681</v>
      </c>
      <c r="L616" s="0" t="n">
        <v>1480</v>
      </c>
      <c r="N616" s="0" t="n">
        <v>1013</v>
      </c>
      <c r="O616" s="0" t="s">
        <v>563</v>
      </c>
      <c r="P616" s="0" t="s">
        <v>564</v>
      </c>
      <c r="Q616" s="0" t="n">
        <v>1</v>
      </c>
      <c r="Y616" s="0" t="n">
        <v>0.0125</v>
      </c>
      <c r="AA616" s="0" t="n">
        <v>0</v>
      </c>
      <c r="AB616" s="0" t="n">
        <v>111.99</v>
      </c>
      <c r="AC616" s="0" t="n">
        <v>13.5</v>
      </c>
      <c r="AD616" s="0" t="n">
        <v>0</v>
      </c>
      <c r="AN616" s="0" t="n">
        <v>0</v>
      </c>
      <c r="AO616" s="0" t="n">
        <v>1</v>
      </c>
      <c r="AP616" s="0" t="n">
        <v>1</v>
      </c>
      <c r="AQ616" s="0" t="n">
        <v>0</v>
      </c>
      <c r="AR616" s="0" t="n">
        <v>0</v>
      </c>
      <c r="AT616" s="0" t="n">
        <v>0.01</v>
      </c>
      <c r="AU616" s="0" t="s">
        <v>130</v>
      </c>
      <c r="AV616" s="0" t="n">
        <v>0</v>
      </c>
      <c r="AW616" s="0" t="n">
        <v>2</v>
      </c>
      <c r="AX616" s="0" t="n">
        <v>77488731</v>
      </c>
      <c r="AY616" s="0" t="n">
        <v>1</v>
      </c>
      <c r="AZ616" s="0" t="n">
        <v>0</v>
      </c>
      <c r="BA616" s="0" t="n">
        <v>606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B616" s="0" t="n">
        <v>0</v>
      </c>
    </row>
    <row r="617" customFormat="false" ht="12.75" hidden="false" customHeight="false" outlineLevel="0" collapsed="false">
      <c r="A617" s="0" t="n">
        <f aca="false">ROW(Source!A400)</f>
        <v>400</v>
      </c>
      <c r="B617" s="0" t="n">
        <v>77488721</v>
      </c>
      <c r="C617" s="0" t="n">
        <v>77488717</v>
      </c>
      <c r="D617" s="0" t="n">
        <v>1467385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682</v>
      </c>
      <c r="J617" s="0" t="s">
        <v>683</v>
      </c>
      <c r="K617" s="0" t="s">
        <v>684</v>
      </c>
      <c r="L617" s="0" t="n">
        <v>1480</v>
      </c>
      <c r="N617" s="0" t="n">
        <v>1013</v>
      </c>
      <c r="O617" s="0" t="s">
        <v>563</v>
      </c>
      <c r="P617" s="0" t="s">
        <v>564</v>
      </c>
      <c r="Q617" s="0" t="n">
        <v>1</v>
      </c>
      <c r="Y617" s="0" t="n">
        <v>0.15</v>
      </c>
      <c r="AA617" s="0" t="n">
        <v>0</v>
      </c>
      <c r="AB617" s="0" t="n">
        <v>8.1</v>
      </c>
      <c r="AC617" s="0" t="n">
        <v>0</v>
      </c>
      <c r="AD617" s="0" t="n">
        <v>0</v>
      </c>
      <c r="AN617" s="0" t="n">
        <v>0</v>
      </c>
      <c r="AO617" s="0" t="n">
        <v>1</v>
      </c>
      <c r="AP617" s="0" t="n">
        <v>1</v>
      </c>
      <c r="AQ617" s="0" t="n">
        <v>0</v>
      </c>
      <c r="AR617" s="0" t="n">
        <v>0</v>
      </c>
      <c r="AT617" s="0" t="n">
        <v>0.12</v>
      </c>
      <c r="AU617" s="0" t="s">
        <v>130</v>
      </c>
      <c r="AV617" s="0" t="n">
        <v>0</v>
      </c>
      <c r="AW617" s="0" t="n">
        <v>2</v>
      </c>
      <c r="AX617" s="0" t="n">
        <v>77488732</v>
      </c>
      <c r="AY617" s="0" t="n">
        <v>1</v>
      </c>
      <c r="AZ617" s="0" t="n">
        <v>0</v>
      </c>
      <c r="BA617" s="0" t="n">
        <v>607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B617" s="0" t="n">
        <v>0</v>
      </c>
    </row>
    <row r="618" customFormat="false" ht="12.75" hidden="false" customHeight="false" outlineLevel="0" collapsed="false">
      <c r="A618" s="0" t="n">
        <f aca="false">ROW(Source!A400)</f>
        <v>400</v>
      </c>
      <c r="B618" s="0" t="n">
        <v>77488722</v>
      </c>
      <c r="C618" s="0" t="n">
        <v>77488717</v>
      </c>
      <c r="D618" s="0" t="n">
        <v>1471034</v>
      </c>
      <c r="E618" s="0" t="n">
        <v>1</v>
      </c>
      <c r="F618" s="0" t="n">
        <v>1</v>
      </c>
      <c r="G618" s="0" t="n">
        <v>1</v>
      </c>
      <c r="H618" s="0" t="n">
        <v>2</v>
      </c>
      <c r="I618" s="0" t="s">
        <v>685</v>
      </c>
      <c r="J618" s="0" t="s">
        <v>686</v>
      </c>
      <c r="K618" s="0" t="s">
        <v>687</v>
      </c>
      <c r="L618" s="0" t="n">
        <v>1480</v>
      </c>
      <c r="N618" s="0" t="n">
        <v>1013</v>
      </c>
      <c r="O618" s="0" t="s">
        <v>563</v>
      </c>
      <c r="P618" s="0" t="s">
        <v>564</v>
      </c>
      <c r="Q618" s="0" t="n">
        <v>1</v>
      </c>
      <c r="Y618" s="0" t="n">
        <v>0.5125</v>
      </c>
      <c r="AA618" s="0" t="n">
        <v>0</v>
      </c>
      <c r="AB618" s="0" t="n">
        <v>1.95</v>
      </c>
      <c r="AC618" s="0" t="n">
        <v>0</v>
      </c>
      <c r="AD618" s="0" t="n">
        <v>0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0.41</v>
      </c>
      <c r="AU618" s="0" t="s">
        <v>130</v>
      </c>
      <c r="AV618" s="0" t="n">
        <v>0</v>
      </c>
      <c r="AW618" s="0" t="n">
        <v>2</v>
      </c>
      <c r="AX618" s="0" t="n">
        <v>77488733</v>
      </c>
      <c r="AY618" s="0" t="n">
        <v>1</v>
      </c>
      <c r="AZ618" s="0" t="n">
        <v>0</v>
      </c>
      <c r="BA618" s="0" t="n">
        <v>608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B618" s="0" t="n">
        <v>0</v>
      </c>
    </row>
    <row r="619" customFormat="false" ht="12.75" hidden="false" customHeight="false" outlineLevel="0" collapsed="false">
      <c r="A619" s="0" t="n">
        <f aca="false">ROW(Source!A400)</f>
        <v>400</v>
      </c>
      <c r="B619" s="0" t="n">
        <v>77488723</v>
      </c>
      <c r="C619" s="0" t="n">
        <v>77488717</v>
      </c>
      <c r="D619" s="0" t="n">
        <v>1471980</v>
      </c>
      <c r="E619" s="0" t="n">
        <v>1</v>
      </c>
      <c r="F619" s="0" t="n">
        <v>1</v>
      </c>
      <c r="G619" s="0" t="n">
        <v>1</v>
      </c>
      <c r="H619" s="0" t="n">
        <v>2</v>
      </c>
      <c r="I619" s="0" t="s">
        <v>640</v>
      </c>
      <c r="J619" s="0" t="s">
        <v>641</v>
      </c>
      <c r="K619" s="0" t="s">
        <v>642</v>
      </c>
      <c r="L619" s="0" t="n">
        <v>1480</v>
      </c>
      <c r="N619" s="0" t="n">
        <v>1013</v>
      </c>
      <c r="O619" s="0" t="s">
        <v>563</v>
      </c>
      <c r="P619" s="0" t="s">
        <v>564</v>
      </c>
      <c r="Q619" s="0" t="n">
        <v>1</v>
      </c>
      <c r="Y619" s="0" t="n">
        <v>0.025</v>
      </c>
      <c r="AA619" s="0" t="n">
        <v>0</v>
      </c>
      <c r="AB619" s="0" t="n">
        <v>75.4</v>
      </c>
      <c r="AC619" s="0" t="n">
        <v>21.29</v>
      </c>
      <c r="AD619" s="0" t="n">
        <v>0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0.02</v>
      </c>
      <c r="AU619" s="0" t="s">
        <v>130</v>
      </c>
      <c r="AV619" s="0" t="n">
        <v>0</v>
      </c>
      <c r="AW619" s="0" t="n">
        <v>2</v>
      </c>
      <c r="AX619" s="0" t="n">
        <v>77488734</v>
      </c>
      <c r="AY619" s="0" t="n">
        <v>1</v>
      </c>
      <c r="AZ619" s="0" t="n">
        <v>0</v>
      </c>
      <c r="BA619" s="0" t="n">
        <v>609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B619" s="0" t="n">
        <v>0</v>
      </c>
    </row>
    <row r="620" customFormat="false" ht="12.75" hidden="false" customHeight="false" outlineLevel="0" collapsed="false">
      <c r="A620" s="0" t="n">
        <f aca="false">ROW(Source!A400)</f>
        <v>400</v>
      </c>
      <c r="B620" s="0" t="n">
        <v>77488724</v>
      </c>
      <c r="C620" s="0" t="n">
        <v>77488717</v>
      </c>
      <c r="D620" s="0" t="n">
        <v>1402647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688</v>
      </c>
      <c r="J620" s="0" t="s">
        <v>689</v>
      </c>
      <c r="K620" s="0" t="s">
        <v>690</v>
      </c>
      <c r="L620" s="0" t="n">
        <v>1348</v>
      </c>
      <c r="N620" s="0" t="n">
        <v>1009</v>
      </c>
      <c r="O620" s="0" t="s">
        <v>99</v>
      </c>
      <c r="P620" s="0" t="s">
        <v>99</v>
      </c>
      <c r="Q620" s="0" t="n">
        <v>1000</v>
      </c>
      <c r="Y620" s="0" t="n">
        <v>0.00064</v>
      </c>
      <c r="AA620" s="0" t="n">
        <v>2686</v>
      </c>
      <c r="AB620" s="0" t="n">
        <v>0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0.00064</v>
      </c>
      <c r="AV620" s="0" t="n">
        <v>0</v>
      </c>
      <c r="AW620" s="0" t="n">
        <v>2</v>
      </c>
      <c r="AX620" s="0" t="n">
        <v>77488735</v>
      </c>
      <c r="AY620" s="0" t="n">
        <v>1</v>
      </c>
      <c r="AZ620" s="0" t="n">
        <v>0</v>
      </c>
      <c r="BA620" s="0" t="n">
        <v>61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B620" s="0" t="n">
        <v>0</v>
      </c>
    </row>
    <row r="621" customFormat="false" ht="12.75" hidden="false" customHeight="false" outlineLevel="0" collapsed="false">
      <c r="A621" s="0" t="n">
        <f aca="false">ROW(Source!A400)</f>
        <v>400</v>
      </c>
      <c r="B621" s="0" t="n">
        <v>77488725</v>
      </c>
      <c r="C621" s="0" t="n">
        <v>77488717</v>
      </c>
      <c r="D621" s="0" t="n">
        <v>1403520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691</v>
      </c>
      <c r="J621" s="0" t="s">
        <v>692</v>
      </c>
      <c r="K621" s="0" t="s">
        <v>693</v>
      </c>
      <c r="L621" s="0" t="n">
        <v>1348</v>
      </c>
      <c r="N621" s="0" t="n">
        <v>1009</v>
      </c>
      <c r="O621" s="0" t="s">
        <v>99</v>
      </c>
      <c r="P621" s="0" t="s">
        <v>99</v>
      </c>
      <c r="Q621" s="0" t="n">
        <v>1000</v>
      </c>
      <c r="Y621" s="0" t="n">
        <v>0.00016</v>
      </c>
      <c r="AA621" s="0" t="n">
        <v>10362</v>
      </c>
      <c r="AB621" s="0" t="n">
        <v>0</v>
      </c>
      <c r="AC621" s="0" t="n">
        <v>0</v>
      </c>
      <c r="AD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0.00016</v>
      </c>
      <c r="AV621" s="0" t="n">
        <v>0</v>
      </c>
      <c r="AW621" s="0" t="n">
        <v>2</v>
      </c>
      <c r="AX621" s="0" t="n">
        <v>77488736</v>
      </c>
      <c r="AY621" s="0" t="n">
        <v>1</v>
      </c>
      <c r="AZ621" s="0" t="n">
        <v>0</v>
      </c>
      <c r="BA621" s="0" t="n">
        <v>611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B621" s="0" t="n">
        <v>0</v>
      </c>
    </row>
    <row r="622" customFormat="false" ht="12.75" hidden="false" customHeight="false" outlineLevel="0" collapsed="false">
      <c r="A622" s="0" t="n">
        <f aca="false">ROW(Source!A400)</f>
        <v>400</v>
      </c>
      <c r="B622" s="0" t="n">
        <v>77488726</v>
      </c>
      <c r="C622" s="0" t="n">
        <v>77488717</v>
      </c>
      <c r="D622" s="0" t="n">
        <v>1403971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694</v>
      </c>
      <c r="J622" s="0" t="s">
        <v>695</v>
      </c>
      <c r="K622" s="0" t="s">
        <v>696</v>
      </c>
      <c r="L622" s="0" t="n">
        <v>1348</v>
      </c>
      <c r="N622" s="0" t="n">
        <v>1009</v>
      </c>
      <c r="O622" s="0" t="s">
        <v>99</v>
      </c>
      <c r="P622" s="0" t="s">
        <v>99</v>
      </c>
      <c r="Q622" s="0" t="n">
        <v>1000</v>
      </c>
      <c r="Y622" s="0" t="n">
        <v>0.0006</v>
      </c>
      <c r="AA622" s="0" t="n">
        <v>9040</v>
      </c>
      <c r="AB622" s="0" t="n">
        <v>0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0.0006</v>
      </c>
      <c r="AV622" s="0" t="n">
        <v>0</v>
      </c>
      <c r="AW622" s="0" t="n">
        <v>2</v>
      </c>
      <c r="AX622" s="0" t="n">
        <v>77488737</v>
      </c>
      <c r="AY622" s="0" t="n">
        <v>1</v>
      </c>
      <c r="AZ622" s="0" t="n">
        <v>0</v>
      </c>
      <c r="BA622" s="0" t="n">
        <v>612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B622" s="0" t="n">
        <v>0</v>
      </c>
    </row>
    <row r="623" customFormat="false" ht="12.75" hidden="false" customHeight="false" outlineLevel="0" collapsed="false">
      <c r="A623" s="0" t="n">
        <f aca="false">ROW(Source!A400)</f>
        <v>400</v>
      </c>
      <c r="B623" s="0" t="n">
        <v>77488727</v>
      </c>
      <c r="C623" s="0" t="n">
        <v>77488717</v>
      </c>
      <c r="D623" s="0" t="n">
        <v>1433624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697</v>
      </c>
      <c r="J623" s="0" t="s">
        <v>698</v>
      </c>
      <c r="K623" s="0" t="s">
        <v>699</v>
      </c>
      <c r="L623" s="0" t="n">
        <v>1354</v>
      </c>
      <c r="N623" s="0" t="n">
        <v>1010</v>
      </c>
      <c r="O623" s="0" t="s">
        <v>41</v>
      </c>
      <c r="P623" s="0" t="s">
        <v>41</v>
      </c>
      <c r="Q623" s="0" t="n">
        <v>1</v>
      </c>
      <c r="Y623" s="0" t="n">
        <v>1</v>
      </c>
      <c r="AA623" s="0" t="n">
        <v>0</v>
      </c>
      <c r="AB623" s="0" t="n">
        <v>0</v>
      </c>
      <c r="AC623" s="0" t="n">
        <v>0</v>
      </c>
      <c r="AD623" s="0" t="n">
        <v>0</v>
      </c>
      <c r="AN623" s="0" t="n">
        <v>1</v>
      </c>
      <c r="AO623" s="0" t="n">
        <v>0</v>
      </c>
      <c r="AP623" s="0" t="n">
        <v>0</v>
      </c>
      <c r="AQ623" s="0" t="n">
        <v>0</v>
      </c>
      <c r="AR623" s="0" t="n">
        <v>0</v>
      </c>
      <c r="AT623" s="0" t="n">
        <v>1</v>
      </c>
      <c r="AV623" s="0" t="n">
        <v>0</v>
      </c>
      <c r="AW623" s="0" t="n">
        <v>2</v>
      </c>
      <c r="AX623" s="0" t="n">
        <v>77488738</v>
      </c>
      <c r="AY623" s="0" t="n">
        <v>1</v>
      </c>
      <c r="AZ623" s="0" t="n">
        <v>0</v>
      </c>
      <c r="BA623" s="0" t="n">
        <v>613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B623" s="0" t="n">
        <v>0</v>
      </c>
    </row>
    <row r="624" customFormat="false" ht="12.75" hidden="false" customHeight="false" outlineLevel="0" collapsed="false">
      <c r="A624" s="0" t="n">
        <f aca="false">ROW(Source!A400)</f>
        <v>400</v>
      </c>
      <c r="B624" s="0" t="n">
        <v>77488728</v>
      </c>
      <c r="C624" s="0" t="n">
        <v>77488717</v>
      </c>
      <c r="D624" s="0" t="n">
        <v>1435525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700</v>
      </c>
      <c r="J624" s="0" t="s">
        <v>701</v>
      </c>
      <c r="K624" s="0" t="s">
        <v>702</v>
      </c>
      <c r="L624" s="0" t="n">
        <v>1339</v>
      </c>
      <c r="N624" s="0" t="n">
        <v>1007</v>
      </c>
      <c r="O624" s="0" t="s">
        <v>239</v>
      </c>
      <c r="P624" s="0" t="s">
        <v>239</v>
      </c>
      <c r="Q624" s="0" t="n">
        <v>1</v>
      </c>
      <c r="Y624" s="0" t="n">
        <v>0.0003</v>
      </c>
      <c r="AA624" s="0" t="n">
        <v>519.8</v>
      </c>
      <c r="AB624" s="0" t="n">
        <v>0</v>
      </c>
      <c r="AC624" s="0" t="n">
        <v>0</v>
      </c>
      <c r="AD624" s="0" t="n">
        <v>0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0.0003</v>
      </c>
      <c r="AV624" s="0" t="n">
        <v>0</v>
      </c>
      <c r="AW624" s="0" t="n">
        <v>2</v>
      </c>
      <c r="AX624" s="0" t="n">
        <v>77488739</v>
      </c>
      <c r="AY624" s="0" t="n">
        <v>1</v>
      </c>
      <c r="AZ624" s="0" t="n">
        <v>0</v>
      </c>
      <c r="BA624" s="0" t="n">
        <v>614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B624" s="0" t="n">
        <v>0</v>
      </c>
    </row>
    <row r="625" customFormat="false" ht="12.75" hidden="false" customHeight="false" outlineLevel="0" collapsed="false">
      <c r="A625" s="0" t="n">
        <f aca="false">ROW(Source!A423)</f>
        <v>423</v>
      </c>
      <c r="B625" s="0" t="n">
        <v>77261485</v>
      </c>
      <c r="C625" s="0" t="n">
        <v>77261484</v>
      </c>
      <c r="D625" s="0" t="n">
        <v>121585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703</v>
      </c>
      <c r="K625" s="0" t="s">
        <v>558</v>
      </c>
      <c r="L625" s="0" t="n">
        <v>1369</v>
      </c>
      <c r="N625" s="0" t="n">
        <v>1013</v>
      </c>
      <c r="O625" s="0" t="s">
        <v>559</v>
      </c>
      <c r="P625" s="0" t="s">
        <v>559</v>
      </c>
      <c r="Q625" s="0" t="n">
        <v>1</v>
      </c>
      <c r="Y625" s="0" t="n">
        <v>11.39</v>
      </c>
      <c r="AA625" s="0" t="n">
        <v>0</v>
      </c>
      <c r="AB625" s="0" t="n">
        <v>0</v>
      </c>
      <c r="AC625" s="0" t="n">
        <v>0</v>
      </c>
      <c r="AD625" s="0" t="n">
        <v>7.8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11.39</v>
      </c>
      <c r="AV625" s="0" t="n">
        <v>1</v>
      </c>
      <c r="AW625" s="0" t="n">
        <v>2</v>
      </c>
      <c r="AX625" s="0" t="n">
        <v>77261488</v>
      </c>
      <c r="AY625" s="0" t="n">
        <v>1</v>
      </c>
      <c r="AZ625" s="0" t="n">
        <v>0</v>
      </c>
      <c r="BA625" s="0" t="n">
        <v>615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B625" s="0" t="n">
        <v>0</v>
      </c>
    </row>
    <row r="626" customFormat="false" ht="12.75" hidden="false" customHeight="false" outlineLevel="0" collapsed="false">
      <c r="A626" s="0" t="n">
        <f aca="false">ROW(Source!A423)</f>
        <v>423</v>
      </c>
      <c r="B626" s="0" t="n">
        <v>77261486</v>
      </c>
      <c r="C626" s="0" t="n">
        <v>77261484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132</v>
      </c>
      <c r="K626" s="0" t="s">
        <v>636</v>
      </c>
      <c r="L626" s="0" t="n">
        <v>1369</v>
      </c>
      <c r="N626" s="0" t="n">
        <v>1013</v>
      </c>
      <c r="O626" s="0" t="s">
        <v>559</v>
      </c>
      <c r="P626" s="0" t="s">
        <v>559</v>
      </c>
      <c r="Q626" s="0" t="n">
        <v>1</v>
      </c>
      <c r="Y626" s="0" t="n">
        <v>0.13</v>
      </c>
      <c r="AA626" s="0" t="n">
        <v>0</v>
      </c>
      <c r="AB626" s="0" t="n">
        <v>0</v>
      </c>
      <c r="AC626" s="0" t="n">
        <v>0</v>
      </c>
      <c r="AD626" s="0" t="n">
        <v>0</v>
      </c>
      <c r="AN626" s="0" t="n">
        <v>0</v>
      </c>
      <c r="AO626" s="0" t="n">
        <v>1</v>
      </c>
      <c r="AP626" s="0" t="n">
        <v>0</v>
      </c>
      <c r="AQ626" s="0" t="n">
        <v>0</v>
      </c>
      <c r="AR626" s="0" t="n">
        <v>0</v>
      </c>
      <c r="AT626" s="0" t="n">
        <v>0.13</v>
      </c>
      <c r="AV626" s="0" t="n">
        <v>2</v>
      </c>
      <c r="AW626" s="0" t="n">
        <v>2</v>
      </c>
      <c r="AX626" s="0" t="n">
        <v>77261489</v>
      </c>
      <c r="AY626" s="0" t="n">
        <v>1</v>
      </c>
      <c r="AZ626" s="0" t="n">
        <v>0</v>
      </c>
      <c r="BA626" s="0" t="n">
        <v>616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B626" s="0" t="n">
        <v>0</v>
      </c>
    </row>
    <row r="627" customFormat="false" ht="12.75" hidden="false" customHeight="false" outlineLevel="0" collapsed="false">
      <c r="A627" s="0" t="n">
        <f aca="false">ROW(Source!A423)</f>
        <v>423</v>
      </c>
      <c r="B627" s="0" t="n">
        <v>77261487</v>
      </c>
      <c r="C627" s="0" t="n">
        <v>77261484</v>
      </c>
      <c r="D627" s="0" t="n">
        <v>1467196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637</v>
      </c>
      <c r="J627" s="0" t="s">
        <v>638</v>
      </c>
      <c r="K627" s="0" t="s">
        <v>639</v>
      </c>
      <c r="L627" s="0" t="n">
        <v>1480</v>
      </c>
      <c r="N627" s="0" t="n">
        <v>1013</v>
      </c>
      <c r="O627" s="0" t="s">
        <v>563</v>
      </c>
      <c r="P627" s="0" t="s">
        <v>564</v>
      </c>
      <c r="Q627" s="0" t="n">
        <v>1</v>
      </c>
      <c r="Y627" s="0" t="n">
        <v>0.13</v>
      </c>
      <c r="AA627" s="0" t="n">
        <v>0</v>
      </c>
      <c r="AB627" s="0" t="n">
        <v>20</v>
      </c>
      <c r="AC627" s="0" t="n">
        <v>13.5</v>
      </c>
      <c r="AD627" s="0" t="n">
        <v>0</v>
      </c>
      <c r="AN627" s="0" t="n">
        <v>0</v>
      </c>
      <c r="AO627" s="0" t="n">
        <v>1</v>
      </c>
      <c r="AP627" s="0" t="n">
        <v>0</v>
      </c>
      <c r="AQ627" s="0" t="n">
        <v>0</v>
      </c>
      <c r="AR627" s="0" t="n">
        <v>0</v>
      </c>
      <c r="AT627" s="0" t="n">
        <v>0.13</v>
      </c>
      <c r="AV627" s="0" t="n">
        <v>0</v>
      </c>
      <c r="AW627" s="0" t="n">
        <v>2</v>
      </c>
      <c r="AX627" s="0" t="n">
        <v>77261490</v>
      </c>
      <c r="AY627" s="0" t="n">
        <v>1</v>
      </c>
      <c r="AZ627" s="0" t="n">
        <v>0</v>
      </c>
      <c r="BA627" s="0" t="n">
        <v>617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B627" s="0" t="n">
        <v>0</v>
      </c>
    </row>
    <row r="628" customFormat="false" ht="12.75" hidden="false" customHeight="false" outlineLevel="0" collapsed="false">
      <c r="A628" s="0" t="n">
        <f aca="false">ROW(Source!A423)</f>
        <v>423</v>
      </c>
      <c r="B628" s="0" t="n">
        <v>77261493</v>
      </c>
      <c r="C628" s="0" t="n">
        <v>77261484</v>
      </c>
      <c r="D628" s="0" t="n">
        <v>1466452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211</v>
      </c>
      <c r="J628" s="0" t="s">
        <v>213</v>
      </c>
      <c r="K628" s="0" t="s">
        <v>212</v>
      </c>
      <c r="L628" s="0" t="n">
        <v>1348</v>
      </c>
      <c r="N628" s="0" t="n">
        <v>1009</v>
      </c>
      <c r="O628" s="0" t="s">
        <v>99</v>
      </c>
      <c r="P628" s="0" t="s">
        <v>99</v>
      </c>
      <c r="Q628" s="0" t="n">
        <v>1000</v>
      </c>
      <c r="Y628" s="0" t="n">
        <v>0.47</v>
      </c>
      <c r="AA628" s="0" t="n">
        <v>0</v>
      </c>
      <c r="AB628" s="0" t="n">
        <v>0</v>
      </c>
      <c r="AC628" s="0" t="n">
        <v>0</v>
      </c>
      <c r="AD628" s="0" t="n">
        <v>0</v>
      </c>
      <c r="AN628" s="0" t="n">
        <v>1</v>
      </c>
      <c r="AO628" s="0" t="n">
        <v>0</v>
      </c>
      <c r="AP628" s="0" t="n">
        <v>0</v>
      </c>
      <c r="AQ628" s="0" t="n">
        <v>0</v>
      </c>
      <c r="AR628" s="0" t="n">
        <v>0</v>
      </c>
      <c r="AT628" s="0" t="n">
        <v>0.47</v>
      </c>
      <c r="AV628" s="0" t="n">
        <v>0</v>
      </c>
      <c r="AW628" s="0" t="n">
        <v>2</v>
      </c>
      <c r="AX628" s="0" t="n">
        <v>77261491</v>
      </c>
      <c r="AY628" s="0" t="n">
        <v>1</v>
      </c>
      <c r="AZ628" s="0" t="n">
        <v>0</v>
      </c>
      <c r="BA628" s="0" t="n">
        <v>618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B628" s="0" t="n">
        <v>0</v>
      </c>
    </row>
    <row r="629" customFormat="false" ht="12.75" hidden="false" customHeight="false" outlineLevel="0" collapsed="false">
      <c r="A629" s="0" t="n">
        <f aca="false">ROW(Source!A425)</f>
        <v>425</v>
      </c>
      <c r="B629" s="0" t="n">
        <v>77261495</v>
      </c>
      <c r="C629" s="0" t="n">
        <v>77261494</v>
      </c>
      <c r="D629" s="0" t="n">
        <v>121585</v>
      </c>
      <c r="E629" s="0" t="n">
        <v>1</v>
      </c>
      <c r="F629" s="0" t="n">
        <v>1</v>
      </c>
      <c r="G629" s="0" t="n">
        <v>1</v>
      </c>
      <c r="H629" s="0" t="n">
        <v>1</v>
      </c>
      <c r="I629" s="0" t="s">
        <v>703</v>
      </c>
      <c r="K629" s="0" t="s">
        <v>558</v>
      </c>
      <c r="L629" s="0" t="n">
        <v>1369</v>
      </c>
      <c r="N629" s="0" t="n">
        <v>1013</v>
      </c>
      <c r="O629" s="0" t="s">
        <v>559</v>
      </c>
      <c r="P629" s="0" t="s">
        <v>559</v>
      </c>
      <c r="Q629" s="0" t="n">
        <v>1</v>
      </c>
      <c r="Y629" s="0" t="n">
        <v>11.09</v>
      </c>
      <c r="AA629" s="0" t="n">
        <v>0</v>
      </c>
      <c r="AB629" s="0" t="n">
        <v>0</v>
      </c>
      <c r="AC629" s="0" t="n">
        <v>0</v>
      </c>
      <c r="AD629" s="0" t="n">
        <v>7.8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11.09</v>
      </c>
      <c r="AV629" s="0" t="n">
        <v>1</v>
      </c>
      <c r="AW629" s="0" t="n">
        <v>2</v>
      </c>
      <c r="AX629" s="0" t="n">
        <v>77261498</v>
      </c>
      <c r="AY629" s="0" t="n">
        <v>1</v>
      </c>
      <c r="AZ629" s="0" t="n">
        <v>0</v>
      </c>
      <c r="BA629" s="0" t="n">
        <v>619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B629" s="0" t="n">
        <v>0</v>
      </c>
    </row>
    <row r="630" customFormat="false" ht="12.75" hidden="false" customHeight="false" outlineLevel="0" collapsed="false">
      <c r="A630" s="0" t="n">
        <f aca="false">ROW(Source!A425)</f>
        <v>425</v>
      </c>
      <c r="B630" s="0" t="n">
        <v>77261496</v>
      </c>
      <c r="C630" s="0" t="n">
        <v>77261494</v>
      </c>
      <c r="D630" s="0" t="n">
        <v>121548</v>
      </c>
      <c r="E630" s="0" t="n">
        <v>1</v>
      </c>
      <c r="F630" s="0" t="n">
        <v>1</v>
      </c>
      <c r="G630" s="0" t="n">
        <v>1</v>
      </c>
      <c r="H630" s="0" t="n">
        <v>1</v>
      </c>
      <c r="I630" s="0" t="s">
        <v>132</v>
      </c>
      <c r="K630" s="0" t="s">
        <v>636</v>
      </c>
      <c r="L630" s="0" t="n">
        <v>1369</v>
      </c>
      <c r="N630" s="0" t="n">
        <v>1013</v>
      </c>
      <c r="O630" s="0" t="s">
        <v>559</v>
      </c>
      <c r="P630" s="0" t="s">
        <v>559</v>
      </c>
      <c r="Q630" s="0" t="n">
        <v>1</v>
      </c>
      <c r="Y630" s="0" t="n">
        <v>0.12</v>
      </c>
      <c r="AA630" s="0" t="n">
        <v>0</v>
      </c>
      <c r="AB630" s="0" t="n">
        <v>0</v>
      </c>
      <c r="AC630" s="0" t="n">
        <v>0</v>
      </c>
      <c r="AD630" s="0" t="n">
        <v>0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0.12</v>
      </c>
      <c r="AV630" s="0" t="n">
        <v>2</v>
      </c>
      <c r="AW630" s="0" t="n">
        <v>2</v>
      </c>
      <c r="AX630" s="0" t="n">
        <v>77261499</v>
      </c>
      <c r="AY630" s="0" t="n">
        <v>1</v>
      </c>
      <c r="AZ630" s="0" t="n">
        <v>0</v>
      </c>
      <c r="BA630" s="0" t="n">
        <v>62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B630" s="0" t="n">
        <v>0</v>
      </c>
    </row>
    <row r="631" customFormat="false" ht="12.75" hidden="false" customHeight="false" outlineLevel="0" collapsed="false">
      <c r="A631" s="0" t="n">
        <f aca="false">ROW(Source!A425)</f>
        <v>425</v>
      </c>
      <c r="B631" s="0" t="n">
        <v>77261497</v>
      </c>
      <c r="C631" s="0" t="n">
        <v>77261494</v>
      </c>
      <c r="D631" s="0" t="n">
        <v>1467196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637</v>
      </c>
      <c r="J631" s="0" t="s">
        <v>638</v>
      </c>
      <c r="K631" s="0" t="s">
        <v>639</v>
      </c>
      <c r="L631" s="0" t="n">
        <v>1480</v>
      </c>
      <c r="N631" s="0" t="n">
        <v>1013</v>
      </c>
      <c r="O631" s="0" t="s">
        <v>563</v>
      </c>
      <c r="P631" s="0" t="s">
        <v>564</v>
      </c>
      <c r="Q631" s="0" t="n">
        <v>1</v>
      </c>
      <c r="Y631" s="0" t="n">
        <v>0.12</v>
      </c>
      <c r="AA631" s="0" t="n">
        <v>0</v>
      </c>
      <c r="AB631" s="0" t="n">
        <v>20</v>
      </c>
      <c r="AC631" s="0" t="n">
        <v>13.5</v>
      </c>
      <c r="AD631" s="0" t="n">
        <v>0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  <c r="AT631" s="0" t="n">
        <v>0.12</v>
      </c>
      <c r="AV631" s="0" t="n">
        <v>0</v>
      </c>
      <c r="AW631" s="0" t="n">
        <v>2</v>
      </c>
      <c r="AX631" s="0" t="n">
        <v>77261500</v>
      </c>
      <c r="AY631" s="0" t="n">
        <v>1</v>
      </c>
      <c r="AZ631" s="0" t="n">
        <v>0</v>
      </c>
      <c r="BA631" s="0" t="n">
        <v>621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B631" s="0" t="n">
        <v>0</v>
      </c>
    </row>
    <row r="632" customFormat="false" ht="12.75" hidden="false" customHeight="false" outlineLevel="0" collapsed="false">
      <c r="A632" s="0" t="n">
        <f aca="false">ROW(Source!A425)</f>
        <v>425</v>
      </c>
      <c r="B632" s="0" t="n">
        <v>77261503</v>
      </c>
      <c r="C632" s="0" t="n">
        <v>77261494</v>
      </c>
      <c r="D632" s="0" t="n">
        <v>1466452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211</v>
      </c>
      <c r="J632" s="0" t="s">
        <v>213</v>
      </c>
      <c r="K632" s="0" t="s">
        <v>212</v>
      </c>
      <c r="L632" s="0" t="n">
        <v>1348</v>
      </c>
      <c r="N632" s="0" t="n">
        <v>1009</v>
      </c>
      <c r="O632" s="0" t="s">
        <v>99</v>
      </c>
      <c r="P632" s="0" t="s">
        <v>99</v>
      </c>
      <c r="Q632" s="0" t="n">
        <v>1000</v>
      </c>
      <c r="Y632" s="0" t="n">
        <v>0.55</v>
      </c>
      <c r="AA632" s="0" t="n">
        <v>0</v>
      </c>
      <c r="AB632" s="0" t="n">
        <v>0</v>
      </c>
      <c r="AC632" s="0" t="n">
        <v>0</v>
      </c>
      <c r="AD632" s="0" t="n">
        <v>0</v>
      </c>
      <c r="AN632" s="0" t="n">
        <v>1</v>
      </c>
      <c r="AO632" s="0" t="n">
        <v>0</v>
      </c>
      <c r="AP632" s="0" t="n">
        <v>0</v>
      </c>
      <c r="AQ632" s="0" t="n">
        <v>0</v>
      </c>
      <c r="AR632" s="0" t="n">
        <v>0</v>
      </c>
      <c r="AT632" s="0" t="n">
        <v>0.55</v>
      </c>
      <c r="AV632" s="0" t="n">
        <v>0</v>
      </c>
      <c r="AW632" s="0" t="n">
        <v>2</v>
      </c>
      <c r="AX632" s="0" t="n">
        <v>77261501</v>
      </c>
      <c r="AY632" s="0" t="n">
        <v>1</v>
      </c>
      <c r="AZ632" s="0" t="n">
        <v>0</v>
      </c>
      <c r="BA632" s="0" t="n">
        <v>622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B632" s="0" t="n">
        <v>0</v>
      </c>
    </row>
    <row r="633" customFormat="false" ht="12.75" hidden="false" customHeight="false" outlineLevel="0" collapsed="false">
      <c r="A633" s="0" t="n">
        <f aca="false">ROW(Source!A427)</f>
        <v>427</v>
      </c>
      <c r="B633" s="0" t="n">
        <v>77261505</v>
      </c>
      <c r="C633" s="0" t="n">
        <v>77261504</v>
      </c>
      <c r="D633" s="0" t="n">
        <v>121585</v>
      </c>
      <c r="E633" s="0" t="n">
        <v>1</v>
      </c>
      <c r="F633" s="0" t="n">
        <v>1</v>
      </c>
      <c r="G633" s="0" t="n">
        <v>1</v>
      </c>
      <c r="H633" s="0" t="n">
        <v>1</v>
      </c>
      <c r="I633" s="0" t="s">
        <v>703</v>
      </c>
      <c r="K633" s="0" t="s">
        <v>558</v>
      </c>
      <c r="L633" s="0" t="n">
        <v>1369</v>
      </c>
      <c r="N633" s="0" t="n">
        <v>1013</v>
      </c>
      <c r="O633" s="0" t="s">
        <v>559</v>
      </c>
      <c r="P633" s="0" t="s">
        <v>559</v>
      </c>
      <c r="Q633" s="0" t="n">
        <v>1</v>
      </c>
      <c r="Y633" s="0" t="n">
        <v>38.3</v>
      </c>
      <c r="AA633" s="0" t="n">
        <v>0</v>
      </c>
      <c r="AB633" s="0" t="n">
        <v>0</v>
      </c>
      <c r="AC633" s="0" t="n">
        <v>0</v>
      </c>
      <c r="AD633" s="0" t="n">
        <v>7.8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38.3</v>
      </c>
      <c r="AV633" s="0" t="n">
        <v>1</v>
      </c>
      <c r="AW633" s="0" t="n">
        <v>2</v>
      </c>
      <c r="AX633" s="0" t="n">
        <v>77261508</v>
      </c>
      <c r="AY633" s="0" t="n">
        <v>1</v>
      </c>
      <c r="AZ633" s="0" t="n">
        <v>0</v>
      </c>
      <c r="BA633" s="0" t="n">
        <v>623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B633" s="0" t="n">
        <v>0</v>
      </c>
    </row>
    <row r="634" customFormat="false" ht="12.75" hidden="false" customHeight="false" outlineLevel="0" collapsed="false">
      <c r="A634" s="0" t="n">
        <f aca="false">ROW(Source!A427)</f>
        <v>427</v>
      </c>
      <c r="B634" s="0" t="n">
        <v>77261506</v>
      </c>
      <c r="C634" s="0" t="n">
        <v>77261504</v>
      </c>
      <c r="D634" s="0" t="n">
        <v>121548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132</v>
      </c>
      <c r="K634" s="0" t="s">
        <v>636</v>
      </c>
      <c r="L634" s="0" t="n">
        <v>1369</v>
      </c>
      <c r="N634" s="0" t="n">
        <v>1013</v>
      </c>
      <c r="O634" s="0" t="s">
        <v>559</v>
      </c>
      <c r="P634" s="0" t="s">
        <v>559</v>
      </c>
      <c r="Q634" s="0" t="n">
        <v>1</v>
      </c>
      <c r="Y634" s="0" t="n">
        <v>0.86</v>
      </c>
      <c r="AA634" s="0" t="n">
        <v>0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1</v>
      </c>
      <c r="AP634" s="0" t="n">
        <v>0</v>
      </c>
      <c r="AQ634" s="0" t="n">
        <v>0</v>
      </c>
      <c r="AR634" s="0" t="n">
        <v>0</v>
      </c>
      <c r="AT634" s="0" t="n">
        <v>0.86</v>
      </c>
      <c r="AV634" s="0" t="n">
        <v>2</v>
      </c>
      <c r="AW634" s="0" t="n">
        <v>2</v>
      </c>
      <c r="AX634" s="0" t="n">
        <v>77261509</v>
      </c>
      <c r="AY634" s="0" t="n">
        <v>1</v>
      </c>
      <c r="AZ634" s="0" t="n">
        <v>0</v>
      </c>
      <c r="BA634" s="0" t="n">
        <v>624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B634" s="0" t="n">
        <v>0</v>
      </c>
    </row>
    <row r="635" customFormat="false" ht="12.75" hidden="false" customHeight="false" outlineLevel="0" collapsed="false">
      <c r="A635" s="0" t="n">
        <f aca="false">ROW(Source!A427)</f>
        <v>427</v>
      </c>
      <c r="B635" s="0" t="n">
        <v>77261507</v>
      </c>
      <c r="C635" s="0" t="n">
        <v>77261504</v>
      </c>
      <c r="D635" s="0" t="n">
        <v>1467196</v>
      </c>
      <c r="E635" s="0" t="n">
        <v>1</v>
      </c>
      <c r="F635" s="0" t="n">
        <v>1</v>
      </c>
      <c r="G635" s="0" t="n">
        <v>1</v>
      </c>
      <c r="H635" s="0" t="n">
        <v>2</v>
      </c>
      <c r="I635" s="0" t="s">
        <v>637</v>
      </c>
      <c r="J635" s="0" t="s">
        <v>638</v>
      </c>
      <c r="K635" s="0" t="s">
        <v>639</v>
      </c>
      <c r="L635" s="0" t="n">
        <v>1480</v>
      </c>
      <c r="N635" s="0" t="n">
        <v>1013</v>
      </c>
      <c r="O635" s="0" t="s">
        <v>563</v>
      </c>
      <c r="P635" s="0" t="s">
        <v>564</v>
      </c>
      <c r="Q635" s="0" t="n">
        <v>1</v>
      </c>
      <c r="Y635" s="0" t="n">
        <v>0.86</v>
      </c>
      <c r="AA635" s="0" t="n">
        <v>0</v>
      </c>
      <c r="AB635" s="0" t="n">
        <v>20</v>
      </c>
      <c r="AC635" s="0" t="n">
        <v>13.5</v>
      </c>
      <c r="AD635" s="0" t="n">
        <v>0</v>
      </c>
      <c r="AN635" s="0" t="n">
        <v>0</v>
      </c>
      <c r="AO635" s="0" t="n">
        <v>1</v>
      </c>
      <c r="AP635" s="0" t="n">
        <v>0</v>
      </c>
      <c r="AQ635" s="0" t="n">
        <v>0</v>
      </c>
      <c r="AR635" s="0" t="n">
        <v>0</v>
      </c>
      <c r="AT635" s="0" t="n">
        <v>0.86</v>
      </c>
      <c r="AV635" s="0" t="n">
        <v>0</v>
      </c>
      <c r="AW635" s="0" t="n">
        <v>2</v>
      </c>
      <c r="AX635" s="0" t="n">
        <v>77261510</v>
      </c>
      <c r="AY635" s="0" t="n">
        <v>1</v>
      </c>
      <c r="AZ635" s="0" t="n">
        <v>0</v>
      </c>
      <c r="BA635" s="0" t="n">
        <v>625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B635" s="0" t="n">
        <v>0</v>
      </c>
    </row>
    <row r="636" customFormat="false" ht="12.75" hidden="false" customHeight="false" outlineLevel="0" collapsed="false">
      <c r="A636" s="0" t="n">
        <f aca="false">ROW(Source!A427)</f>
        <v>427</v>
      </c>
      <c r="B636" s="0" t="n">
        <v>77261513</v>
      </c>
      <c r="C636" s="0" t="n">
        <v>77261504</v>
      </c>
      <c r="D636" s="0" t="n">
        <v>1466452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211</v>
      </c>
      <c r="J636" s="0" t="s">
        <v>213</v>
      </c>
      <c r="K636" s="0" t="s">
        <v>212</v>
      </c>
      <c r="L636" s="0" t="n">
        <v>1348</v>
      </c>
      <c r="N636" s="0" t="n">
        <v>1009</v>
      </c>
      <c r="O636" s="0" t="s">
        <v>99</v>
      </c>
      <c r="P636" s="0" t="s">
        <v>99</v>
      </c>
      <c r="Q636" s="0" t="n">
        <v>1000</v>
      </c>
      <c r="Y636" s="0" t="n">
        <v>2.49</v>
      </c>
      <c r="AA636" s="0" t="n">
        <v>0</v>
      </c>
      <c r="AB636" s="0" t="n">
        <v>0</v>
      </c>
      <c r="AC636" s="0" t="n">
        <v>0</v>
      </c>
      <c r="AD636" s="0" t="n">
        <v>0</v>
      </c>
      <c r="AN636" s="0" t="n">
        <v>1</v>
      </c>
      <c r="AO636" s="0" t="n">
        <v>0</v>
      </c>
      <c r="AP636" s="0" t="n">
        <v>0</v>
      </c>
      <c r="AQ636" s="0" t="n">
        <v>0</v>
      </c>
      <c r="AR636" s="0" t="n">
        <v>0</v>
      </c>
      <c r="AT636" s="0" t="n">
        <v>2.49</v>
      </c>
      <c r="AV636" s="0" t="n">
        <v>0</v>
      </c>
      <c r="AW636" s="0" t="n">
        <v>2</v>
      </c>
      <c r="AX636" s="0" t="n">
        <v>77261511</v>
      </c>
      <c r="AY636" s="0" t="n">
        <v>1</v>
      </c>
      <c r="AZ636" s="0" t="n">
        <v>0</v>
      </c>
      <c r="BA636" s="0" t="n">
        <v>626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B636" s="0" t="n">
        <v>0</v>
      </c>
    </row>
    <row r="637" customFormat="false" ht="12.75" hidden="false" customHeight="false" outlineLevel="0" collapsed="false">
      <c r="A637" s="0" t="n">
        <f aca="false">ROW(Source!A429)</f>
        <v>429</v>
      </c>
      <c r="B637" s="0" t="n">
        <v>77261515</v>
      </c>
      <c r="C637" s="0" t="n">
        <v>77261514</v>
      </c>
      <c r="D637" s="0" t="n">
        <v>121585</v>
      </c>
      <c r="E637" s="0" t="n">
        <v>1</v>
      </c>
      <c r="F637" s="0" t="n">
        <v>1</v>
      </c>
      <c r="G637" s="0" t="n">
        <v>1</v>
      </c>
      <c r="H637" s="0" t="n">
        <v>1</v>
      </c>
      <c r="I637" s="0" t="s">
        <v>703</v>
      </c>
      <c r="K637" s="0" t="s">
        <v>558</v>
      </c>
      <c r="L637" s="0" t="n">
        <v>1369</v>
      </c>
      <c r="N637" s="0" t="n">
        <v>1013</v>
      </c>
      <c r="O637" s="0" t="s">
        <v>559</v>
      </c>
      <c r="P637" s="0" t="s">
        <v>559</v>
      </c>
      <c r="Q637" s="0" t="n">
        <v>1</v>
      </c>
      <c r="Y637" s="0" t="n">
        <v>3.77</v>
      </c>
      <c r="AA637" s="0" t="n">
        <v>0</v>
      </c>
      <c r="AB637" s="0" t="n">
        <v>0</v>
      </c>
      <c r="AC637" s="0" t="n">
        <v>0</v>
      </c>
      <c r="AD637" s="0" t="n">
        <v>7.8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3.77</v>
      </c>
      <c r="AV637" s="0" t="n">
        <v>1</v>
      </c>
      <c r="AW637" s="0" t="n">
        <v>2</v>
      </c>
      <c r="AX637" s="0" t="n">
        <v>77261516</v>
      </c>
      <c r="AY637" s="0" t="n">
        <v>1</v>
      </c>
      <c r="AZ637" s="0" t="n">
        <v>0</v>
      </c>
      <c r="BA637" s="0" t="n">
        <v>627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B637" s="0" t="n">
        <v>0</v>
      </c>
    </row>
    <row r="638" customFormat="false" ht="12.75" hidden="false" customHeight="false" outlineLevel="0" collapsed="false">
      <c r="A638" s="0" t="n">
        <f aca="false">ROW(Source!A429)</f>
        <v>429</v>
      </c>
      <c r="B638" s="0" t="n">
        <v>77261519</v>
      </c>
      <c r="C638" s="0" t="n">
        <v>77261514</v>
      </c>
      <c r="D638" s="0" t="n">
        <v>1466452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211</v>
      </c>
      <c r="J638" s="0" t="s">
        <v>213</v>
      </c>
      <c r="K638" s="0" t="s">
        <v>212</v>
      </c>
      <c r="L638" s="0" t="n">
        <v>1348</v>
      </c>
      <c r="N638" s="0" t="n">
        <v>1009</v>
      </c>
      <c r="O638" s="0" t="s">
        <v>99</v>
      </c>
      <c r="P638" s="0" t="s">
        <v>99</v>
      </c>
      <c r="Q638" s="0" t="n">
        <v>1000</v>
      </c>
      <c r="Y638" s="0" t="n">
        <v>0.11</v>
      </c>
      <c r="AA638" s="0" t="n">
        <v>0</v>
      </c>
      <c r="AB638" s="0" t="n">
        <v>0</v>
      </c>
      <c r="AC638" s="0" t="n">
        <v>0</v>
      </c>
      <c r="AD638" s="0" t="n">
        <v>0</v>
      </c>
      <c r="AN638" s="0" t="n">
        <v>1</v>
      </c>
      <c r="AO638" s="0" t="n">
        <v>0</v>
      </c>
      <c r="AP638" s="0" t="n">
        <v>0</v>
      </c>
      <c r="AQ638" s="0" t="n">
        <v>0</v>
      </c>
      <c r="AR638" s="0" t="n">
        <v>0</v>
      </c>
      <c r="AT638" s="0" t="n">
        <v>0.11</v>
      </c>
      <c r="AV638" s="0" t="n">
        <v>0</v>
      </c>
      <c r="AW638" s="0" t="n">
        <v>2</v>
      </c>
      <c r="AX638" s="0" t="n">
        <v>77261517</v>
      </c>
      <c r="AY638" s="0" t="n">
        <v>1</v>
      </c>
      <c r="AZ638" s="0" t="n">
        <v>0</v>
      </c>
      <c r="BA638" s="0" t="n">
        <v>628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B638" s="0" t="n">
        <v>0</v>
      </c>
    </row>
    <row r="639" customFormat="false" ht="12.75" hidden="false" customHeight="false" outlineLevel="0" collapsed="false">
      <c r="A639" s="0" t="n">
        <f aca="false">ROW(Source!A431)</f>
        <v>431</v>
      </c>
      <c r="B639" s="0" t="n">
        <v>77261521</v>
      </c>
      <c r="C639" s="0" t="n">
        <v>77261520</v>
      </c>
      <c r="D639" s="0" t="n">
        <v>121615</v>
      </c>
      <c r="E639" s="0" t="n">
        <v>1</v>
      </c>
      <c r="F639" s="0" t="n">
        <v>1</v>
      </c>
      <c r="G639" s="0" t="n">
        <v>1</v>
      </c>
      <c r="H639" s="0" t="n">
        <v>1</v>
      </c>
      <c r="I639" s="0" t="s">
        <v>704</v>
      </c>
      <c r="K639" s="0" t="s">
        <v>558</v>
      </c>
      <c r="L639" s="0" t="n">
        <v>1369</v>
      </c>
      <c r="N639" s="0" t="n">
        <v>1013</v>
      </c>
      <c r="O639" s="0" t="s">
        <v>559</v>
      </c>
      <c r="P639" s="0" t="s">
        <v>559</v>
      </c>
      <c r="Q639" s="0" t="n">
        <v>1</v>
      </c>
      <c r="Y639" s="0" t="n">
        <v>2.53</v>
      </c>
      <c r="AA639" s="0" t="n">
        <v>0</v>
      </c>
      <c r="AB639" s="0" t="n">
        <v>0</v>
      </c>
      <c r="AC639" s="0" t="n">
        <v>0</v>
      </c>
      <c r="AD639" s="0" t="n">
        <v>8.53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2.2</v>
      </c>
      <c r="AU639" s="0" t="s">
        <v>131</v>
      </c>
      <c r="AV639" s="0" t="n">
        <v>1</v>
      </c>
      <c r="AW639" s="0" t="n">
        <v>2</v>
      </c>
      <c r="AX639" s="0" t="n">
        <v>77261526</v>
      </c>
      <c r="AY639" s="0" t="n">
        <v>1</v>
      </c>
      <c r="AZ639" s="0" t="n">
        <v>0</v>
      </c>
      <c r="BA639" s="0" t="n">
        <v>629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B639" s="0" t="n">
        <v>0</v>
      </c>
    </row>
    <row r="640" customFormat="false" ht="12.75" hidden="false" customHeight="false" outlineLevel="0" collapsed="false">
      <c r="A640" s="0" t="n">
        <f aca="false">ROW(Source!A431)</f>
        <v>431</v>
      </c>
      <c r="B640" s="0" t="n">
        <v>77261522</v>
      </c>
      <c r="C640" s="0" t="n">
        <v>77261520</v>
      </c>
      <c r="D640" s="0" t="n">
        <v>121548</v>
      </c>
      <c r="E640" s="0" t="n">
        <v>1</v>
      </c>
      <c r="F640" s="0" t="n">
        <v>1</v>
      </c>
      <c r="G640" s="0" t="n">
        <v>1</v>
      </c>
      <c r="H640" s="0" t="n">
        <v>1</v>
      </c>
      <c r="I640" s="0" t="s">
        <v>132</v>
      </c>
      <c r="K640" s="0" t="s">
        <v>636</v>
      </c>
      <c r="L640" s="0" t="n">
        <v>1369</v>
      </c>
      <c r="N640" s="0" t="n">
        <v>1013</v>
      </c>
      <c r="O640" s="0" t="s">
        <v>559</v>
      </c>
      <c r="P640" s="0" t="s">
        <v>559</v>
      </c>
      <c r="Q640" s="0" t="n">
        <v>1</v>
      </c>
      <c r="Y640" s="0" t="n">
        <v>0.5625</v>
      </c>
      <c r="AA640" s="0" t="n">
        <v>0</v>
      </c>
      <c r="AB640" s="0" t="n">
        <v>0</v>
      </c>
      <c r="AC640" s="0" t="n">
        <v>0</v>
      </c>
      <c r="AD640" s="0" t="n">
        <v>0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0.45</v>
      </c>
      <c r="AU640" s="0" t="s">
        <v>130</v>
      </c>
      <c r="AV640" s="0" t="n">
        <v>2</v>
      </c>
      <c r="AW640" s="0" t="n">
        <v>2</v>
      </c>
      <c r="AX640" s="0" t="n">
        <v>77261527</v>
      </c>
      <c r="AY640" s="0" t="n">
        <v>1</v>
      </c>
      <c r="AZ640" s="0" t="n">
        <v>0</v>
      </c>
      <c r="BA640" s="0" t="n">
        <v>63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B640" s="0" t="n">
        <v>0</v>
      </c>
    </row>
    <row r="641" customFormat="false" ht="12.75" hidden="false" customHeight="false" outlineLevel="0" collapsed="false">
      <c r="A641" s="0" t="n">
        <f aca="false">ROW(Source!A431)</f>
        <v>431</v>
      </c>
      <c r="B641" s="0" t="n">
        <v>77261523</v>
      </c>
      <c r="C641" s="0" t="n">
        <v>77261520</v>
      </c>
      <c r="D641" s="0" t="n">
        <v>1467010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705</v>
      </c>
      <c r="J641" s="0" t="s">
        <v>706</v>
      </c>
      <c r="K641" s="0" t="s">
        <v>707</v>
      </c>
      <c r="L641" s="0" t="n">
        <v>1480</v>
      </c>
      <c r="N641" s="0" t="n">
        <v>1013</v>
      </c>
      <c r="O641" s="0" t="s">
        <v>563</v>
      </c>
      <c r="P641" s="0" t="s">
        <v>564</v>
      </c>
      <c r="Q641" s="0" t="n">
        <v>1</v>
      </c>
      <c r="Y641" s="0" t="n">
        <v>0.3375</v>
      </c>
      <c r="AA641" s="0" t="n">
        <v>0</v>
      </c>
      <c r="AB641" s="0" t="n">
        <v>89.99</v>
      </c>
      <c r="AC641" s="0" t="n">
        <v>10.06</v>
      </c>
      <c r="AD641" s="0" t="n">
        <v>0</v>
      </c>
      <c r="AN641" s="0" t="n">
        <v>0</v>
      </c>
      <c r="AO641" s="0" t="n">
        <v>1</v>
      </c>
      <c r="AP641" s="0" t="n">
        <v>1</v>
      </c>
      <c r="AQ641" s="0" t="n">
        <v>0</v>
      </c>
      <c r="AR641" s="0" t="n">
        <v>0</v>
      </c>
      <c r="AT641" s="0" t="n">
        <v>0.27</v>
      </c>
      <c r="AU641" s="0" t="s">
        <v>130</v>
      </c>
      <c r="AV641" s="0" t="n">
        <v>0</v>
      </c>
      <c r="AW641" s="0" t="n">
        <v>2</v>
      </c>
      <c r="AX641" s="0" t="n">
        <v>77261528</v>
      </c>
      <c r="AY641" s="0" t="n">
        <v>1</v>
      </c>
      <c r="AZ641" s="0" t="n">
        <v>0</v>
      </c>
      <c r="BA641" s="0" t="n">
        <v>631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B641" s="0" t="n">
        <v>0</v>
      </c>
    </row>
    <row r="642" customFormat="false" ht="12.75" hidden="false" customHeight="false" outlineLevel="0" collapsed="false">
      <c r="A642" s="0" t="n">
        <f aca="false">ROW(Source!A431)</f>
        <v>431</v>
      </c>
      <c r="B642" s="0" t="n">
        <v>77261524</v>
      </c>
      <c r="C642" s="0" t="n">
        <v>77261520</v>
      </c>
      <c r="D642" s="0" t="n">
        <v>1467196</v>
      </c>
      <c r="E642" s="0" t="n">
        <v>1</v>
      </c>
      <c r="F642" s="0" t="n">
        <v>1</v>
      </c>
      <c r="G642" s="0" t="n">
        <v>1</v>
      </c>
      <c r="H642" s="0" t="n">
        <v>2</v>
      </c>
      <c r="I642" s="0" t="s">
        <v>637</v>
      </c>
      <c r="J642" s="0" t="s">
        <v>638</v>
      </c>
      <c r="K642" s="0" t="s">
        <v>639</v>
      </c>
      <c r="L642" s="0" t="n">
        <v>1480</v>
      </c>
      <c r="N642" s="0" t="n">
        <v>1013</v>
      </c>
      <c r="O642" s="0" t="s">
        <v>563</v>
      </c>
      <c r="P642" s="0" t="s">
        <v>564</v>
      </c>
      <c r="Q642" s="0" t="n">
        <v>1</v>
      </c>
      <c r="Y642" s="0" t="n">
        <v>0.225</v>
      </c>
      <c r="AA642" s="0" t="n">
        <v>0</v>
      </c>
      <c r="AB642" s="0" t="n">
        <v>20</v>
      </c>
      <c r="AC642" s="0" t="n">
        <v>13.5</v>
      </c>
      <c r="AD642" s="0" t="n">
        <v>0</v>
      </c>
      <c r="AN642" s="0" t="n">
        <v>0</v>
      </c>
      <c r="AO642" s="0" t="n">
        <v>1</v>
      </c>
      <c r="AP642" s="0" t="n">
        <v>1</v>
      </c>
      <c r="AQ642" s="0" t="n">
        <v>0</v>
      </c>
      <c r="AR642" s="0" t="n">
        <v>0</v>
      </c>
      <c r="AT642" s="0" t="n">
        <v>0.18</v>
      </c>
      <c r="AU642" s="0" t="s">
        <v>130</v>
      </c>
      <c r="AV642" s="0" t="n">
        <v>0</v>
      </c>
      <c r="AW642" s="0" t="n">
        <v>2</v>
      </c>
      <c r="AX642" s="0" t="n">
        <v>77261529</v>
      </c>
      <c r="AY642" s="0" t="n">
        <v>1</v>
      </c>
      <c r="AZ642" s="0" t="n">
        <v>0</v>
      </c>
      <c r="BA642" s="0" t="n">
        <v>632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B642" s="0" t="n">
        <v>0</v>
      </c>
    </row>
    <row r="643" customFormat="false" ht="12.75" hidden="false" customHeight="false" outlineLevel="0" collapsed="false">
      <c r="A643" s="0" t="n">
        <f aca="false">ROW(Source!A431)</f>
        <v>431</v>
      </c>
      <c r="B643" s="0" t="n">
        <v>77261525</v>
      </c>
      <c r="C643" s="0" t="n">
        <v>77261520</v>
      </c>
      <c r="D643" s="0" t="n">
        <v>1437155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708</v>
      </c>
      <c r="J643" s="0" t="s">
        <v>709</v>
      </c>
      <c r="K643" s="0" t="s">
        <v>710</v>
      </c>
      <c r="L643" s="0" t="n">
        <v>1339</v>
      </c>
      <c r="N643" s="0" t="n">
        <v>1007</v>
      </c>
      <c r="O643" s="0" t="s">
        <v>239</v>
      </c>
      <c r="P643" s="0" t="s">
        <v>239</v>
      </c>
      <c r="Q643" s="0" t="n">
        <v>1</v>
      </c>
      <c r="Y643" s="0" t="n">
        <v>1.1</v>
      </c>
      <c r="AA643" s="0" t="n">
        <v>166.7</v>
      </c>
      <c r="AB643" s="0" t="n">
        <v>0</v>
      </c>
      <c r="AC643" s="0" t="n">
        <v>0</v>
      </c>
      <c r="AD643" s="0" t="n">
        <v>0</v>
      </c>
      <c r="AN643" s="0" t="n">
        <v>0</v>
      </c>
      <c r="AO643" s="0" t="n">
        <v>1</v>
      </c>
      <c r="AP643" s="0" t="n">
        <v>0</v>
      </c>
      <c r="AQ643" s="0" t="n">
        <v>0</v>
      </c>
      <c r="AR643" s="0" t="n">
        <v>0</v>
      </c>
      <c r="AT643" s="0" t="n">
        <v>1.1</v>
      </c>
      <c r="AV643" s="0" t="n">
        <v>0</v>
      </c>
      <c r="AW643" s="0" t="n">
        <v>2</v>
      </c>
      <c r="AX643" s="0" t="n">
        <v>77261530</v>
      </c>
      <c r="AY643" s="0" t="n">
        <v>1</v>
      </c>
      <c r="AZ643" s="0" t="n">
        <v>0</v>
      </c>
      <c r="BA643" s="0" t="n">
        <v>633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B643" s="0" t="n">
        <v>0</v>
      </c>
    </row>
    <row r="644" customFormat="false" ht="12.75" hidden="false" customHeight="false" outlineLevel="0" collapsed="false">
      <c r="A644" s="0" t="n">
        <f aca="false">ROW(Source!A432)</f>
        <v>432</v>
      </c>
      <c r="B644" s="0" t="n">
        <v>77261532</v>
      </c>
      <c r="C644" s="0" t="n">
        <v>77261531</v>
      </c>
      <c r="D644" s="0" t="n">
        <v>121591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711</v>
      </c>
      <c r="K644" s="0" t="s">
        <v>558</v>
      </c>
      <c r="L644" s="0" t="n">
        <v>1369</v>
      </c>
      <c r="N644" s="0" t="n">
        <v>1013</v>
      </c>
      <c r="O644" s="0" t="s">
        <v>559</v>
      </c>
      <c r="P644" s="0" t="s">
        <v>559</v>
      </c>
      <c r="Q644" s="0" t="n">
        <v>1</v>
      </c>
      <c r="Y644" s="0" t="n">
        <v>45.4365</v>
      </c>
      <c r="AA644" s="0" t="n">
        <v>0</v>
      </c>
      <c r="AB644" s="0" t="n">
        <v>0</v>
      </c>
      <c r="AC644" s="0" t="n">
        <v>0</v>
      </c>
      <c r="AD644" s="0" t="n">
        <v>7.93</v>
      </c>
      <c r="AN644" s="0" t="n">
        <v>0</v>
      </c>
      <c r="AO644" s="0" t="n">
        <v>1</v>
      </c>
      <c r="AP644" s="0" t="n">
        <v>1</v>
      </c>
      <c r="AQ644" s="0" t="n">
        <v>0</v>
      </c>
      <c r="AR644" s="0" t="n">
        <v>0</v>
      </c>
      <c r="AT644" s="0" t="n">
        <v>39.51</v>
      </c>
      <c r="AU644" s="0" t="s">
        <v>131</v>
      </c>
      <c r="AV644" s="0" t="n">
        <v>1</v>
      </c>
      <c r="AW644" s="0" t="n">
        <v>2</v>
      </c>
      <c r="AX644" s="0" t="n">
        <v>77261537</v>
      </c>
      <c r="AY644" s="0" t="n">
        <v>1</v>
      </c>
      <c r="AZ644" s="0" t="n">
        <v>0</v>
      </c>
      <c r="BA644" s="0" t="n">
        <v>634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B644" s="0" t="n">
        <v>0</v>
      </c>
    </row>
    <row r="645" customFormat="false" ht="12.75" hidden="false" customHeight="false" outlineLevel="0" collapsed="false">
      <c r="A645" s="0" t="n">
        <f aca="false">ROW(Source!A432)</f>
        <v>432</v>
      </c>
      <c r="B645" s="0" t="n">
        <v>77261533</v>
      </c>
      <c r="C645" s="0" t="n">
        <v>77261531</v>
      </c>
      <c r="D645" s="0" t="n">
        <v>121548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132</v>
      </c>
      <c r="K645" s="0" t="s">
        <v>636</v>
      </c>
      <c r="L645" s="0" t="n">
        <v>1369</v>
      </c>
      <c r="N645" s="0" t="n">
        <v>1013</v>
      </c>
      <c r="O645" s="0" t="s">
        <v>559</v>
      </c>
      <c r="P645" s="0" t="s">
        <v>559</v>
      </c>
      <c r="Q645" s="0" t="n">
        <v>1</v>
      </c>
      <c r="Y645" s="0" t="n">
        <v>1.5875</v>
      </c>
      <c r="AA645" s="0" t="n">
        <v>0</v>
      </c>
      <c r="AB645" s="0" t="n">
        <v>0</v>
      </c>
      <c r="AC645" s="0" t="n">
        <v>0</v>
      </c>
      <c r="AD645" s="0" t="n">
        <v>0</v>
      </c>
      <c r="AN645" s="0" t="n">
        <v>0</v>
      </c>
      <c r="AO645" s="0" t="n">
        <v>1</v>
      </c>
      <c r="AP645" s="0" t="n">
        <v>1</v>
      </c>
      <c r="AQ645" s="0" t="n">
        <v>0</v>
      </c>
      <c r="AR645" s="0" t="n">
        <v>0</v>
      </c>
      <c r="AT645" s="0" t="n">
        <v>1.27</v>
      </c>
      <c r="AU645" s="0" t="s">
        <v>130</v>
      </c>
      <c r="AV645" s="0" t="n">
        <v>2</v>
      </c>
      <c r="AW645" s="0" t="n">
        <v>2</v>
      </c>
      <c r="AX645" s="0" t="n">
        <v>77261538</v>
      </c>
      <c r="AY645" s="0" t="n">
        <v>1</v>
      </c>
      <c r="AZ645" s="0" t="n">
        <v>0</v>
      </c>
      <c r="BA645" s="0" t="n">
        <v>635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B645" s="0" t="n">
        <v>0</v>
      </c>
    </row>
    <row r="646" customFormat="false" ht="12.75" hidden="false" customHeight="false" outlineLevel="0" collapsed="false">
      <c r="A646" s="0" t="n">
        <f aca="false">ROW(Source!A432)</f>
        <v>432</v>
      </c>
      <c r="B646" s="0" t="n">
        <v>77261534</v>
      </c>
      <c r="C646" s="0" t="n">
        <v>77261531</v>
      </c>
      <c r="D646" s="0" t="n">
        <v>1467196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637</v>
      </c>
      <c r="J646" s="0" t="s">
        <v>638</v>
      </c>
      <c r="K646" s="0" t="s">
        <v>639</v>
      </c>
      <c r="L646" s="0" t="n">
        <v>1480</v>
      </c>
      <c r="N646" s="0" t="n">
        <v>1013</v>
      </c>
      <c r="O646" s="0" t="s">
        <v>563</v>
      </c>
      <c r="P646" s="0" t="s">
        <v>564</v>
      </c>
      <c r="Q646" s="0" t="n">
        <v>1</v>
      </c>
      <c r="Y646" s="0" t="n">
        <v>1.5875</v>
      </c>
      <c r="AA646" s="0" t="n">
        <v>0</v>
      </c>
      <c r="AB646" s="0" t="n">
        <v>20</v>
      </c>
      <c r="AC646" s="0" t="n">
        <v>13.5</v>
      </c>
      <c r="AD646" s="0" t="n">
        <v>0</v>
      </c>
      <c r="AN646" s="0" t="n">
        <v>0</v>
      </c>
      <c r="AO646" s="0" t="n">
        <v>1</v>
      </c>
      <c r="AP646" s="0" t="n">
        <v>1</v>
      </c>
      <c r="AQ646" s="0" t="n">
        <v>0</v>
      </c>
      <c r="AR646" s="0" t="n">
        <v>0</v>
      </c>
      <c r="AT646" s="0" t="n">
        <v>1.27</v>
      </c>
      <c r="AU646" s="0" t="s">
        <v>130</v>
      </c>
      <c r="AV646" s="0" t="n">
        <v>0</v>
      </c>
      <c r="AW646" s="0" t="n">
        <v>2</v>
      </c>
      <c r="AX646" s="0" t="n">
        <v>77261539</v>
      </c>
      <c r="AY646" s="0" t="n">
        <v>1</v>
      </c>
      <c r="AZ646" s="0" t="n">
        <v>0</v>
      </c>
      <c r="BA646" s="0" t="n">
        <v>636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B646" s="0" t="n">
        <v>0</v>
      </c>
    </row>
    <row r="647" customFormat="false" ht="12.75" hidden="false" customHeight="false" outlineLevel="0" collapsed="false">
      <c r="A647" s="0" t="n">
        <f aca="false">ROW(Source!A432)</f>
        <v>432</v>
      </c>
      <c r="B647" s="0" t="n">
        <v>77261535</v>
      </c>
      <c r="C647" s="0" t="n">
        <v>77261531</v>
      </c>
      <c r="D647" s="0" t="n">
        <v>1468532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712</v>
      </c>
      <c r="J647" s="0" t="s">
        <v>713</v>
      </c>
      <c r="K647" s="0" t="s">
        <v>714</v>
      </c>
      <c r="L647" s="0" t="n">
        <v>1480</v>
      </c>
      <c r="N647" s="0" t="n">
        <v>1013</v>
      </c>
      <c r="O647" s="0" t="s">
        <v>563</v>
      </c>
      <c r="P647" s="0" t="s">
        <v>564</v>
      </c>
      <c r="Q647" s="0" t="n">
        <v>1</v>
      </c>
      <c r="Y647" s="0" t="n">
        <v>11.3375</v>
      </c>
      <c r="AA647" s="0" t="n">
        <v>0</v>
      </c>
      <c r="AB647" s="0" t="n">
        <v>0.5</v>
      </c>
      <c r="AC647" s="0" t="n">
        <v>0</v>
      </c>
      <c r="AD647" s="0" t="n">
        <v>0</v>
      </c>
      <c r="AN647" s="0" t="n">
        <v>0</v>
      </c>
      <c r="AO647" s="0" t="n">
        <v>1</v>
      </c>
      <c r="AP647" s="0" t="n">
        <v>1</v>
      </c>
      <c r="AQ647" s="0" t="n">
        <v>0</v>
      </c>
      <c r="AR647" s="0" t="n">
        <v>0</v>
      </c>
      <c r="AT647" s="0" t="n">
        <v>9.07</v>
      </c>
      <c r="AU647" s="0" t="s">
        <v>130</v>
      </c>
      <c r="AV647" s="0" t="n">
        <v>0</v>
      </c>
      <c r="AW647" s="0" t="n">
        <v>2</v>
      </c>
      <c r="AX647" s="0" t="n">
        <v>77261540</v>
      </c>
      <c r="AY647" s="0" t="n">
        <v>1</v>
      </c>
      <c r="AZ647" s="0" t="n">
        <v>0</v>
      </c>
      <c r="BA647" s="0" t="n">
        <v>637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B647" s="0" t="n">
        <v>0</v>
      </c>
    </row>
    <row r="648" customFormat="false" ht="12.75" hidden="false" customHeight="false" outlineLevel="0" collapsed="false">
      <c r="A648" s="0" t="n">
        <f aca="false">ROW(Source!A432)</f>
        <v>432</v>
      </c>
      <c r="B648" s="0" t="n">
        <v>77261544</v>
      </c>
      <c r="C648" s="0" t="n">
        <v>77261531</v>
      </c>
      <c r="D648" s="0" t="n">
        <v>1435527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237</v>
      </c>
      <c r="J648" s="0" t="s">
        <v>240</v>
      </c>
      <c r="K648" s="0" t="s">
        <v>238</v>
      </c>
      <c r="L648" s="0" t="n">
        <v>1339</v>
      </c>
      <c r="N648" s="0" t="n">
        <v>1007</v>
      </c>
      <c r="O648" s="0" t="s">
        <v>239</v>
      </c>
      <c r="P648" s="0" t="s">
        <v>239</v>
      </c>
      <c r="Q648" s="0" t="n">
        <v>1</v>
      </c>
      <c r="Y648" s="0" t="n">
        <v>-2.04</v>
      </c>
      <c r="AA648" s="0" t="n">
        <v>548.3</v>
      </c>
      <c r="AB648" s="0" t="n">
        <v>0</v>
      </c>
      <c r="AC648" s="0" t="n">
        <v>0</v>
      </c>
      <c r="AD648" s="0" t="n">
        <v>0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-2.04</v>
      </c>
      <c r="AV648" s="0" t="n">
        <v>0</v>
      </c>
      <c r="AW648" s="0" t="n">
        <v>2</v>
      </c>
      <c r="AX648" s="0" t="n">
        <v>77261541</v>
      </c>
      <c r="AY648" s="0" t="n">
        <v>2</v>
      </c>
      <c r="AZ648" s="0" t="n">
        <v>12288</v>
      </c>
      <c r="BA648" s="0" t="n">
        <v>638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B648" s="0" t="n">
        <v>0</v>
      </c>
    </row>
    <row r="649" customFormat="false" ht="12.75" hidden="false" customHeight="false" outlineLevel="0" collapsed="false">
      <c r="A649" s="0" t="n">
        <f aca="false">ROW(Source!A432)</f>
        <v>432</v>
      </c>
      <c r="B649" s="0" t="n">
        <v>77261536</v>
      </c>
      <c r="C649" s="0" t="n">
        <v>77261531</v>
      </c>
      <c r="D649" s="0" t="n">
        <v>1438817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632</v>
      </c>
      <c r="J649" s="0" t="s">
        <v>655</v>
      </c>
      <c r="K649" s="0" t="s">
        <v>634</v>
      </c>
      <c r="L649" s="0" t="n">
        <v>1339</v>
      </c>
      <c r="N649" s="0" t="n">
        <v>1007</v>
      </c>
      <c r="O649" s="0" t="s">
        <v>239</v>
      </c>
      <c r="P649" s="0" t="s">
        <v>239</v>
      </c>
      <c r="Q649" s="0" t="n">
        <v>1</v>
      </c>
      <c r="Y649" s="0" t="n">
        <v>3.5</v>
      </c>
      <c r="AA649" s="0" t="n">
        <v>2.44</v>
      </c>
      <c r="AB649" s="0" t="n">
        <v>0</v>
      </c>
      <c r="AC649" s="0" t="n">
        <v>0</v>
      </c>
      <c r="AD649" s="0" t="n">
        <v>0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3.5</v>
      </c>
      <c r="AV649" s="0" t="n">
        <v>0</v>
      </c>
      <c r="AW649" s="0" t="n">
        <v>2</v>
      </c>
      <c r="AX649" s="0" t="n">
        <v>77261542</v>
      </c>
      <c r="AY649" s="0" t="n">
        <v>1</v>
      </c>
      <c r="AZ649" s="0" t="n">
        <v>0</v>
      </c>
      <c r="BA649" s="0" t="n">
        <v>639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B649" s="0" t="n">
        <v>0</v>
      </c>
    </row>
    <row r="650" customFormat="false" ht="12.75" hidden="false" customHeight="false" outlineLevel="0" collapsed="false">
      <c r="A650" s="0" t="n">
        <f aca="false">ROW(Source!A434)</f>
        <v>434</v>
      </c>
      <c r="B650" s="0" t="n">
        <v>77261546</v>
      </c>
      <c r="C650" s="0" t="n">
        <v>77261545</v>
      </c>
      <c r="D650" s="0" t="n">
        <v>121591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711</v>
      </c>
      <c r="K650" s="0" t="s">
        <v>558</v>
      </c>
      <c r="L650" s="0" t="n">
        <v>1369</v>
      </c>
      <c r="N650" s="0" t="n">
        <v>1013</v>
      </c>
      <c r="O650" s="0" t="s">
        <v>559</v>
      </c>
      <c r="P650" s="0" t="s">
        <v>559</v>
      </c>
      <c r="Q650" s="0" t="n">
        <v>1</v>
      </c>
      <c r="Y650" s="0" t="n">
        <v>2.3</v>
      </c>
      <c r="AA650" s="0" t="n">
        <v>0</v>
      </c>
      <c r="AB650" s="0" t="n">
        <v>0</v>
      </c>
      <c r="AC650" s="0" t="n">
        <v>0</v>
      </c>
      <c r="AD650" s="0" t="n">
        <v>7.93</v>
      </c>
      <c r="AN650" s="0" t="n">
        <v>0</v>
      </c>
      <c r="AO650" s="0" t="n">
        <v>1</v>
      </c>
      <c r="AP650" s="0" t="n">
        <v>1</v>
      </c>
      <c r="AQ650" s="0" t="n">
        <v>0</v>
      </c>
      <c r="AR650" s="0" t="n">
        <v>0</v>
      </c>
      <c r="AT650" s="0" t="n">
        <v>0.5</v>
      </c>
      <c r="AU650" s="0" t="s">
        <v>246</v>
      </c>
      <c r="AV650" s="0" t="n">
        <v>1</v>
      </c>
      <c r="AW650" s="0" t="n">
        <v>2</v>
      </c>
      <c r="AX650" s="0" t="n">
        <v>77261550</v>
      </c>
      <c r="AY650" s="0" t="n">
        <v>1</v>
      </c>
      <c r="AZ650" s="0" t="n">
        <v>0</v>
      </c>
      <c r="BA650" s="0" t="n">
        <v>64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B650" s="0" t="n">
        <v>0</v>
      </c>
    </row>
    <row r="651" customFormat="false" ht="12.75" hidden="false" customHeight="false" outlineLevel="0" collapsed="false">
      <c r="A651" s="0" t="n">
        <f aca="false">ROW(Source!A434)</f>
        <v>434</v>
      </c>
      <c r="B651" s="0" t="n">
        <v>77261547</v>
      </c>
      <c r="C651" s="0" t="n">
        <v>77261545</v>
      </c>
      <c r="D651" s="0" t="n">
        <v>121548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132</v>
      </c>
      <c r="K651" s="0" t="s">
        <v>636</v>
      </c>
      <c r="L651" s="0" t="n">
        <v>1369</v>
      </c>
      <c r="N651" s="0" t="n">
        <v>1013</v>
      </c>
      <c r="O651" s="0" t="s">
        <v>559</v>
      </c>
      <c r="P651" s="0" t="s">
        <v>559</v>
      </c>
      <c r="Q651" s="0" t="n">
        <v>1</v>
      </c>
      <c r="Y651" s="0" t="n">
        <v>1.05</v>
      </c>
      <c r="AA651" s="0" t="n">
        <v>0</v>
      </c>
      <c r="AB651" s="0" t="n">
        <v>0</v>
      </c>
      <c r="AC651" s="0" t="n">
        <v>0</v>
      </c>
      <c r="AD651" s="0" t="n">
        <v>0</v>
      </c>
      <c r="AN651" s="0" t="n">
        <v>0</v>
      </c>
      <c r="AO651" s="0" t="n">
        <v>1</v>
      </c>
      <c r="AP651" s="0" t="n">
        <v>1</v>
      </c>
      <c r="AQ651" s="0" t="n">
        <v>0</v>
      </c>
      <c r="AR651" s="0" t="n">
        <v>0</v>
      </c>
      <c r="AT651" s="0" t="n">
        <v>0.21</v>
      </c>
      <c r="AU651" s="0" t="s">
        <v>245</v>
      </c>
      <c r="AV651" s="0" t="n">
        <v>2</v>
      </c>
      <c r="AW651" s="0" t="n">
        <v>2</v>
      </c>
      <c r="AX651" s="0" t="n">
        <v>77261551</v>
      </c>
      <c r="AY651" s="0" t="n">
        <v>1</v>
      </c>
      <c r="AZ651" s="0" t="n">
        <v>0</v>
      </c>
      <c r="BA651" s="0" t="n">
        <v>641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B651" s="0" t="n">
        <v>0</v>
      </c>
    </row>
    <row r="652" customFormat="false" ht="12.75" hidden="false" customHeight="false" outlineLevel="0" collapsed="false">
      <c r="A652" s="0" t="n">
        <f aca="false">ROW(Source!A434)</f>
        <v>434</v>
      </c>
      <c r="B652" s="0" t="n">
        <v>77261548</v>
      </c>
      <c r="C652" s="0" t="n">
        <v>77261545</v>
      </c>
      <c r="D652" s="0" t="n">
        <v>1467196</v>
      </c>
      <c r="E652" s="0" t="n">
        <v>1</v>
      </c>
      <c r="F652" s="0" t="n">
        <v>1</v>
      </c>
      <c r="G652" s="0" t="n">
        <v>1</v>
      </c>
      <c r="H652" s="0" t="n">
        <v>2</v>
      </c>
      <c r="I652" s="0" t="s">
        <v>637</v>
      </c>
      <c r="J652" s="0" t="s">
        <v>638</v>
      </c>
      <c r="K652" s="0" t="s">
        <v>639</v>
      </c>
      <c r="L652" s="0" t="n">
        <v>1480</v>
      </c>
      <c r="N652" s="0" t="n">
        <v>1013</v>
      </c>
      <c r="O652" s="0" t="s">
        <v>563</v>
      </c>
      <c r="P652" s="0" t="s">
        <v>564</v>
      </c>
      <c r="Q652" s="0" t="n">
        <v>1</v>
      </c>
      <c r="Y652" s="0" t="n">
        <v>1.05</v>
      </c>
      <c r="AA652" s="0" t="n">
        <v>0</v>
      </c>
      <c r="AB652" s="0" t="n">
        <v>20</v>
      </c>
      <c r="AC652" s="0" t="n">
        <v>13.5</v>
      </c>
      <c r="AD652" s="0" t="n">
        <v>0</v>
      </c>
      <c r="AN652" s="0" t="n">
        <v>0</v>
      </c>
      <c r="AO652" s="0" t="n">
        <v>1</v>
      </c>
      <c r="AP652" s="0" t="n">
        <v>1</v>
      </c>
      <c r="AQ652" s="0" t="n">
        <v>0</v>
      </c>
      <c r="AR652" s="0" t="n">
        <v>0</v>
      </c>
      <c r="AT652" s="0" t="n">
        <v>0.21</v>
      </c>
      <c r="AU652" s="0" t="s">
        <v>245</v>
      </c>
      <c r="AV652" s="0" t="n">
        <v>0</v>
      </c>
      <c r="AW652" s="0" t="n">
        <v>2</v>
      </c>
      <c r="AX652" s="0" t="n">
        <v>77261552</v>
      </c>
      <c r="AY652" s="0" t="n">
        <v>1</v>
      </c>
      <c r="AZ652" s="0" t="n">
        <v>0</v>
      </c>
      <c r="BA652" s="0" t="n">
        <v>642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B652" s="0" t="n">
        <v>0</v>
      </c>
    </row>
    <row r="653" customFormat="false" ht="12.75" hidden="false" customHeight="false" outlineLevel="0" collapsed="false">
      <c r="A653" s="0" t="n">
        <f aca="false">ROW(Source!A434)</f>
        <v>434</v>
      </c>
      <c r="B653" s="0" t="n">
        <v>77261549</v>
      </c>
      <c r="C653" s="0" t="n">
        <v>77261545</v>
      </c>
      <c r="D653" s="0" t="n">
        <v>1468532</v>
      </c>
      <c r="E653" s="0" t="n">
        <v>1</v>
      </c>
      <c r="F653" s="0" t="n">
        <v>1</v>
      </c>
      <c r="G653" s="0" t="n">
        <v>1</v>
      </c>
      <c r="H653" s="0" t="n">
        <v>2</v>
      </c>
      <c r="I653" s="0" t="s">
        <v>712</v>
      </c>
      <c r="J653" s="0" t="s">
        <v>713</v>
      </c>
      <c r="K653" s="0" t="s">
        <v>714</v>
      </c>
      <c r="L653" s="0" t="n">
        <v>1480</v>
      </c>
      <c r="N653" s="0" t="n">
        <v>1013</v>
      </c>
      <c r="O653" s="0" t="s">
        <v>563</v>
      </c>
      <c r="P653" s="0" t="s">
        <v>564</v>
      </c>
      <c r="Q653" s="0" t="n">
        <v>1</v>
      </c>
      <c r="Y653" s="0" t="n">
        <v>11.6</v>
      </c>
      <c r="AA653" s="0" t="n">
        <v>0</v>
      </c>
      <c r="AB653" s="0" t="n">
        <v>0.5</v>
      </c>
      <c r="AC653" s="0" t="n">
        <v>0</v>
      </c>
      <c r="AD653" s="0" t="n">
        <v>0</v>
      </c>
      <c r="AN653" s="0" t="n">
        <v>0</v>
      </c>
      <c r="AO653" s="0" t="n">
        <v>1</v>
      </c>
      <c r="AP653" s="0" t="n">
        <v>1</v>
      </c>
      <c r="AQ653" s="0" t="n">
        <v>0</v>
      </c>
      <c r="AR653" s="0" t="n">
        <v>0</v>
      </c>
      <c r="AT653" s="0" t="n">
        <v>2.32</v>
      </c>
      <c r="AU653" s="0" t="s">
        <v>245</v>
      </c>
      <c r="AV653" s="0" t="n">
        <v>0</v>
      </c>
      <c r="AW653" s="0" t="n">
        <v>2</v>
      </c>
      <c r="AX653" s="0" t="n">
        <v>77261553</v>
      </c>
      <c r="AY653" s="0" t="n">
        <v>1</v>
      </c>
      <c r="AZ653" s="0" t="n">
        <v>0</v>
      </c>
      <c r="BA653" s="0" t="n">
        <v>643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B653" s="0" t="n">
        <v>0</v>
      </c>
    </row>
    <row r="654" customFormat="false" ht="12.75" hidden="false" customHeight="false" outlineLevel="0" collapsed="false">
      <c r="A654" s="0" t="n">
        <f aca="false">ROW(Source!A434)</f>
        <v>434</v>
      </c>
      <c r="B654" s="0" t="n">
        <v>77261556</v>
      </c>
      <c r="C654" s="0" t="n">
        <v>77261545</v>
      </c>
      <c r="D654" s="0" t="n">
        <v>1435527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237</v>
      </c>
      <c r="J654" s="0" t="s">
        <v>240</v>
      </c>
      <c r="K654" s="0" t="s">
        <v>238</v>
      </c>
      <c r="L654" s="0" t="n">
        <v>1339</v>
      </c>
      <c r="N654" s="0" t="n">
        <v>1007</v>
      </c>
      <c r="O654" s="0" t="s">
        <v>239</v>
      </c>
      <c r="P654" s="0" t="s">
        <v>239</v>
      </c>
      <c r="Q654" s="0" t="n">
        <v>1</v>
      </c>
      <c r="Y654" s="0" t="n">
        <v>-0.51</v>
      </c>
      <c r="AA654" s="0" t="n">
        <v>548.3</v>
      </c>
      <c r="AB654" s="0" t="n">
        <v>0</v>
      </c>
      <c r="AC654" s="0" t="n">
        <v>0</v>
      </c>
      <c r="AD654" s="0" t="n">
        <v>0</v>
      </c>
      <c r="AN654" s="0" t="n">
        <v>0</v>
      </c>
      <c r="AO654" s="0" t="n">
        <v>1</v>
      </c>
      <c r="AP654" s="0" t="n">
        <v>1</v>
      </c>
      <c r="AQ654" s="0" t="n">
        <v>0</v>
      </c>
      <c r="AR654" s="0" t="n">
        <v>0</v>
      </c>
      <c r="AT654" s="0" t="n">
        <v>-0.51</v>
      </c>
      <c r="AV654" s="0" t="n">
        <v>0</v>
      </c>
      <c r="AW654" s="0" t="n">
        <v>2</v>
      </c>
      <c r="AX654" s="0" t="n">
        <v>77261554</v>
      </c>
      <c r="AY654" s="0" t="n">
        <v>2</v>
      </c>
      <c r="AZ654" s="0" t="n">
        <v>12288</v>
      </c>
      <c r="BA654" s="0" t="n">
        <v>644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B654" s="0" t="n">
        <v>0</v>
      </c>
    </row>
    <row r="655" customFormat="false" ht="12.75" hidden="false" customHeight="false" outlineLevel="0" collapsed="false">
      <c r="A655" s="0" t="n">
        <f aca="false">ROW(Source!A434)</f>
        <v>434</v>
      </c>
      <c r="B655" s="0" t="n">
        <v>77598568</v>
      </c>
      <c r="C655" s="0" t="n">
        <v>77261545</v>
      </c>
      <c r="D655" s="0" t="n">
        <v>48425797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249</v>
      </c>
      <c r="J655" s="0" t="s">
        <v>251</v>
      </c>
      <c r="K655" s="0" t="s">
        <v>250</v>
      </c>
      <c r="L655" s="0" t="n">
        <v>1348</v>
      </c>
      <c r="N655" s="0" t="n">
        <v>1009</v>
      </c>
      <c r="O655" s="0" t="s">
        <v>99</v>
      </c>
      <c r="P655" s="0" t="s">
        <v>99</v>
      </c>
      <c r="Q655" s="0" t="n">
        <v>1000</v>
      </c>
      <c r="Y655" s="0" t="n">
        <v>28.8</v>
      </c>
      <c r="AA655" s="0" t="n">
        <v>1158.02</v>
      </c>
      <c r="AB655" s="0" t="n">
        <v>0</v>
      </c>
      <c r="AC655" s="0" t="n">
        <v>0</v>
      </c>
      <c r="AD655" s="0" t="n">
        <v>0</v>
      </c>
      <c r="AN655" s="0" t="n">
        <v>0</v>
      </c>
      <c r="AO655" s="0" t="n">
        <v>0</v>
      </c>
      <c r="AP655" s="0" t="n">
        <v>1</v>
      </c>
      <c r="AQ655" s="0" t="n">
        <v>0</v>
      </c>
      <c r="AR655" s="0" t="n">
        <v>0</v>
      </c>
      <c r="AT655" s="0" t="n">
        <v>7.2</v>
      </c>
      <c r="AU655" s="0" t="s">
        <v>244</v>
      </c>
      <c r="AV655" s="0" t="n">
        <v>0</v>
      </c>
      <c r="AW655" s="0" t="n">
        <v>1</v>
      </c>
      <c r="AX655" s="0" t="n">
        <v>-1</v>
      </c>
      <c r="AY655" s="0" t="n">
        <v>0</v>
      </c>
      <c r="AZ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B655" s="0" t="n">
        <v>0</v>
      </c>
    </row>
    <row r="656" customFormat="false" ht="12.75" hidden="false" customHeight="false" outlineLevel="0" collapsed="false">
      <c r="A656" s="0" t="n">
        <f aca="false">ROW(Source!A437)</f>
        <v>437</v>
      </c>
      <c r="B656" s="0" t="n">
        <v>77261558</v>
      </c>
      <c r="C656" s="0" t="n">
        <v>77261557</v>
      </c>
      <c r="D656" s="0" t="n">
        <v>121630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557</v>
      </c>
      <c r="K656" s="0" t="s">
        <v>558</v>
      </c>
      <c r="L656" s="0" t="n">
        <v>1369</v>
      </c>
      <c r="N656" s="0" t="n">
        <v>1013</v>
      </c>
      <c r="O656" s="0" t="s">
        <v>559</v>
      </c>
      <c r="P656" s="0" t="s">
        <v>559</v>
      </c>
      <c r="Q656" s="0" t="n">
        <v>1</v>
      </c>
      <c r="Y656" s="0" t="n">
        <v>14.2945</v>
      </c>
      <c r="AA656" s="0" t="n">
        <v>0</v>
      </c>
      <c r="AB656" s="0" t="n">
        <v>0</v>
      </c>
      <c r="AC656" s="0" t="n">
        <v>0</v>
      </c>
      <c r="AD656" s="0" t="n">
        <v>9.07</v>
      </c>
      <c r="AN656" s="0" t="n">
        <v>0</v>
      </c>
      <c r="AO656" s="0" t="n">
        <v>1</v>
      </c>
      <c r="AP656" s="0" t="n">
        <v>1</v>
      </c>
      <c r="AQ656" s="0" t="n">
        <v>0</v>
      </c>
      <c r="AR656" s="0" t="n">
        <v>0</v>
      </c>
      <c r="AT656" s="0" t="n">
        <v>12.43</v>
      </c>
      <c r="AU656" s="0" t="s">
        <v>131</v>
      </c>
      <c r="AV656" s="0" t="n">
        <v>1</v>
      </c>
      <c r="AW656" s="0" t="n">
        <v>2</v>
      </c>
      <c r="AX656" s="0" t="n">
        <v>77261562</v>
      </c>
      <c r="AY656" s="0" t="n">
        <v>1</v>
      </c>
      <c r="AZ656" s="0" t="n">
        <v>0</v>
      </c>
      <c r="BA656" s="0" t="n">
        <v>645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B656" s="0" t="n">
        <v>0</v>
      </c>
    </row>
    <row r="657" customFormat="false" ht="12.75" hidden="false" customHeight="false" outlineLevel="0" collapsed="false">
      <c r="A657" s="0" t="n">
        <f aca="false">ROW(Source!A437)</f>
        <v>437</v>
      </c>
      <c r="B657" s="0" t="n">
        <v>77261559</v>
      </c>
      <c r="C657" s="0" t="n">
        <v>77261557</v>
      </c>
      <c r="D657" s="0" t="n">
        <v>121548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132</v>
      </c>
      <c r="K657" s="0" t="s">
        <v>636</v>
      </c>
      <c r="L657" s="0" t="n">
        <v>1369</v>
      </c>
      <c r="N657" s="0" t="n">
        <v>1013</v>
      </c>
      <c r="O657" s="0" t="s">
        <v>559</v>
      </c>
      <c r="P657" s="0" t="s">
        <v>559</v>
      </c>
      <c r="Q657" s="0" t="n">
        <v>1</v>
      </c>
      <c r="Y657" s="0" t="n">
        <v>0.2</v>
      </c>
      <c r="AA657" s="0" t="n">
        <v>0</v>
      </c>
      <c r="AB657" s="0" t="n">
        <v>0</v>
      </c>
      <c r="AC657" s="0" t="n">
        <v>0</v>
      </c>
      <c r="AD657" s="0" t="n">
        <v>0</v>
      </c>
      <c r="AN657" s="0" t="n">
        <v>0</v>
      </c>
      <c r="AO657" s="0" t="n">
        <v>1</v>
      </c>
      <c r="AP657" s="0" t="n">
        <v>1</v>
      </c>
      <c r="AQ657" s="0" t="n">
        <v>0</v>
      </c>
      <c r="AR657" s="0" t="n">
        <v>0</v>
      </c>
      <c r="AT657" s="0" t="n">
        <v>0.16</v>
      </c>
      <c r="AU657" s="0" t="s">
        <v>130</v>
      </c>
      <c r="AV657" s="0" t="n">
        <v>2</v>
      </c>
      <c r="AW657" s="0" t="n">
        <v>2</v>
      </c>
      <c r="AX657" s="0" t="n">
        <v>77261563</v>
      </c>
      <c r="AY657" s="0" t="n">
        <v>1</v>
      </c>
      <c r="AZ657" s="0" t="n">
        <v>0</v>
      </c>
      <c r="BA657" s="0" t="n">
        <v>646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B657" s="0" t="n">
        <v>0</v>
      </c>
    </row>
    <row r="658" customFormat="false" ht="12.75" hidden="false" customHeight="false" outlineLevel="0" collapsed="false">
      <c r="A658" s="0" t="n">
        <f aca="false">ROW(Source!A437)</f>
        <v>437</v>
      </c>
      <c r="B658" s="0" t="n">
        <v>77261560</v>
      </c>
      <c r="C658" s="0" t="n">
        <v>77261557</v>
      </c>
      <c r="D658" s="0" t="n">
        <v>1466814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679</v>
      </c>
      <c r="J658" s="0" t="s">
        <v>680</v>
      </c>
      <c r="K658" s="0" t="s">
        <v>681</v>
      </c>
      <c r="L658" s="0" t="n">
        <v>1480</v>
      </c>
      <c r="N658" s="0" t="n">
        <v>1013</v>
      </c>
      <c r="O658" s="0" t="s">
        <v>563</v>
      </c>
      <c r="P658" s="0" t="s">
        <v>564</v>
      </c>
      <c r="Q658" s="0" t="n">
        <v>1</v>
      </c>
      <c r="Y658" s="0" t="n">
        <v>0.0875</v>
      </c>
      <c r="AA658" s="0" t="n">
        <v>0</v>
      </c>
      <c r="AB658" s="0" t="n">
        <v>111.99</v>
      </c>
      <c r="AC658" s="0" t="n">
        <v>13.5</v>
      </c>
      <c r="AD658" s="0" t="n">
        <v>0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0.07</v>
      </c>
      <c r="AU658" s="0" t="s">
        <v>130</v>
      </c>
      <c r="AV658" s="0" t="n">
        <v>0</v>
      </c>
      <c r="AW658" s="0" t="n">
        <v>2</v>
      </c>
      <c r="AX658" s="0" t="n">
        <v>77261564</v>
      </c>
      <c r="AY658" s="0" t="n">
        <v>1</v>
      </c>
      <c r="AZ658" s="0" t="n">
        <v>0</v>
      </c>
      <c r="BA658" s="0" t="n">
        <v>647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B658" s="0" t="n">
        <v>0</v>
      </c>
    </row>
    <row r="659" customFormat="false" ht="12.75" hidden="false" customHeight="false" outlineLevel="0" collapsed="false">
      <c r="A659" s="0" t="n">
        <f aca="false">ROW(Source!A437)</f>
        <v>437</v>
      </c>
      <c r="B659" s="0" t="n">
        <v>77261561</v>
      </c>
      <c r="C659" s="0" t="n">
        <v>77261557</v>
      </c>
      <c r="D659" s="0" t="n">
        <v>1471980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640</v>
      </c>
      <c r="J659" s="0" t="s">
        <v>641</v>
      </c>
      <c r="K659" s="0" t="s">
        <v>642</v>
      </c>
      <c r="L659" s="0" t="n">
        <v>1480</v>
      </c>
      <c r="N659" s="0" t="n">
        <v>1013</v>
      </c>
      <c r="O659" s="0" t="s">
        <v>563</v>
      </c>
      <c r="P659" s="0" t="s">
        <v>564</v>
      </c>
      <c r="Q659" s="0" t="n">
        <v>1</v>
      </c>
      <c r="Y659" s="0" t="n">
        <v>0.1125</v>
      </c>
      <c r="AA659" s="0" t="n">
        <v>0</v>
      </c>
      <c r="AB659" s="0" t="n">
        <v>75.4</v>
      </c>
      <c r="AC659" s="0" t="n">
        <v>21.29</v>
      </c>
      <c r="AD659" s="0" t="n">
        <v>0</v>
      </c>
      <c r="AN659" s="0" t="n">
        <v>0</v>
      </c>
      <c r="AO659" s="0" t="n">
        <v>1</v>
      </c>
      <c r="AP659" s="0" t="n">
        <v>1</v>
      </c>
      <c r="AQ659" s="0" t="n">
        <v>0</v>
      </c>
      <c r="AR659" s="0" t="n">
        <v>0</v>
      </c>
      <c r="AT659" s="0" t="n">
        <v>0.09</v>
      </c>
      <c r="AU659" s="0" t="s">
        <v>130</v>
      </c>
      <c r="AV659" s="0" t="n">
        <v>0</v>
      </c>
      <c r="AW659" s="0" t="n">
        <v>2</v>
      </c>
      <c r="AX659" s="0" t="n">
        <v>77261565</v>
      </c>
      <c r="AY659" s="0" t="n">
        <v>1</v>
      </c>
      <c r="AZ659" s="0" t="n">
        <v>0</v>
      </c>
      <c r="BA659" s="0" t="n">
        <v>648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B659" s="0" t="n">
        <v>0</v>
      </c>
    </row>
    <row r="660" customFormat="false" ht="12.75" hidden="false" customHeight="false" outlineLevel="0" collapsed="false">
      <c r="A660" s="0" t="n">
        <f aca="false">ROW(Source!A437)</f>
        <v>437</v>
      </c>
      <c r="B660" s="0" t="n">
        <v>77261568</v>
      </c>
      <c r="C660" s="0" t="n">
        <v>77261557</v>
      </c>
      <c r="D660" s="0" t="n">
        <v>2287389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258</v>
      </c>
      <c r="J660" s="0" t="s">
        <v>260</v>
      </c>
      <c r="K660" s="0" t="s">
        <v>259</v>
      </c>
      <c r="L660" s="0" t="n">
        <v>1348</v>
      </c>
      <c r="N660" s="0" t="n">
        <v>1009</v>
      </c>
      <c r="O660" s="0" t="s">
        <v>99</v>
      </c>
      <c r="P660" s="0" t="s">
        <v>99</v>
      </c>
      <c r="Q660" s="0" t="n">
        <v>1000</v>
      </c>
      <c r="Y660" s="0" t="n">
        <v>2</v>
      </c>
      <c r="AA660" s="0" t="n">
        <v>8800</v>
      </c>
      <c r="AB660" s="0" t="n">
        <v>0</v>
      </c>
      <c r="AC660" s="0" t="n">
        <v>0</v>
      </c>
      <c r="AD660" s="0" t="n">
        <v>0</v>
      </c>
      <c r="AN660" s="0" t="n">
        <v>1</v>
      </c>
      <c r="AO660" s="0" t="n">
        <v>0</v>
      </c>
      <c r="AP660" s="0" t="n">
        <v>0</v>
      </c>
      <c r="AQ660" s="0" t="n">
        <v>0</v>
      </c>
      <c r="AR660" s="0" t="n">
        <v>0</v>
      </c>
      <c r="AT660" s="0" t="n">
        <v>2</v>
      </c>
      <c r="AV660" s="0" t="n">
        <v>0</v>
      </c>
      <c r="AW660" s="0" t="n">
        <v>1</v>
      </c>
      <c r="AX660" s="0" t="n">
        <v>-1</v>
      </c>
      <c r="AY660" s="0" t="n">
        <v>0</v>
      </c>
      <c r="AZ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B660" s="0" t="n">
        <v>0</v>
      </c>
    </row>
    <row r="661" customFormat="false" ht="12.75" hidden="false" customHeight="false" outlineLevel="0" collapsed="false">
      <c r="A661" s="0" t="n">
        <f aca="false">ROW(Source!A439)</f>
        <v>439</v>
      </c>
      <c r="B661" s="0" t="n">
        <v>77302186</v>
      </c>
      <c r="C661" s="0" t="n">
        <v>77302185</v>
      </c>
      <c r="D661" s="0" t="n">
        <v>121624</v>
      </c>
      <c r="E661" s="0" t="n">
        <v>1</v>
      </c>
      <c r="F661" s="0" t="n">
        <v>1</v>
      </c>
      <c r="G661" s="0" t="n">
        <v>1</v>
      </c>
      <c r="H661" s="0" t="n">
        <v>1</v>
      </c>
      <c r="I661" s="0" t="s">
        <v>635</v>
      </c>
      <c r="K661" s="0" t="s">
        <v>715</v>
      </c>
      <c r="L661" s="0" t="n">
        <v>1369</v>
      </c>
      <c r="N661" s="0" t="n">
        <v>1013</v>
      </c>
      <c r="O661" s="0" t="s">
        <v>559</v>
      </c>
      <c r="P661" s="0" t="s">
        <v>559</v>
      </c>
      <c r="Q661" s="0" t="n">
        <v>1</v>
      </c>
      <c r="Y661" s="0" t="n">
        <v>80.04</v>
      </c>
      <c r="AA661" s="0" t="n">
        <v>0</v>
      </c>
      <c r="AB661" s="0" t="n">
        <v>0</v>
      </c>
      <c r="AC661" s="0" t="n">
        <v>0</v>
      </c>
      <c r="AD661" s="0" t="n">
        <v>8.36</v>
      </c>
      <c r="AN661" s="0" t="n">
        <v>0</v>
      </c>
      <c r="AO661" s="0" t="n">
        <v>1</v>
      </c>
      <c r="AP661" s="0" t="n">
        <v>1</v>
      </c>
      <c r="AQ661" s="0" t="n">
        <v>0</v>
      </c>
      <c r="AR661" s="0" t="n">
        <v>0</v>
      </c>
      <c r="AT661" s="0" t="n">
        <v>69.6</v>
      </c>
      <c r="AU661" s="0" t="s">
        <v>131</v>
      </c>
      <c r="AV661" s="0" t="n">
        <v>1</v>
      </c>
      <c r="AW661" s="0" t="n">
        <v>2</v>
      </c>
      <c r="AX661" s="0" t="n">
        <v>77302186</v>
      </c>
      <c r="AY661" s="0" t="n">
        <v>1</v>
      </c>
      <c r="AZ661" s="0" t="n">
        <v>0</v>
      </c>
      <c r="BA661" s="0" t="n">
        <v>65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B661" s="0" t="n">
        <v>0</v>
      </c>
    </row>
    <row r="662" customFormat="false" ht="12.75" hidden="false" customHeight="false" outlineLevel="0" collapsed="false">
      <c r="A662" s="0" t="n">
        <f aca="false">ROW(Source!A439)</f>
        <v>439</v>
      </c>
      <c r="B662" s="0" t="n">
        <v>77302187</v>
      </c>
      <c r="C662" s="0" t="n">
        <v>77302185</v>
      </c>
      <c r="D662" s="0" t="n">
        <v>121548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132</v>
      </c>
      <c r="K662" s="0" t="s">
        <v>618</v>
      </c>
      <c r="L662" s="0" t="n">
        <v>1369</v>
      </c>
      <c r="N662" s="0" t="n">
        <v>1013</v>
      </c>
      <c r="O662" s="0" t="s">
        <v>559</v>
      </c>
      <c r="P662" s="0" t="s">
        <v>559</v>
      </c>
      <c r="Q662" s="0" t="n">
        <v>1</v>
      </c>
      <c r="Y662" s="0" t="n">
        <v>14</v>
      </c>
      <c r="AA662" s="0" t="n">
        <v>0</v>
      </c>
      <c r="AB662" s="0" t="n">
        <v>0</v>
      </c>
      <c r="AC662" s="0" t="n">
        <v>0</v>
      </c>
      <c r="AD662" s="0" t="n">
        <v>0</v>
      </c>
      <c r="AN662" s="0" t="n">
        <v>0</v>
      </c>
      <c r="AO662" s="0" t="n">
        <v>1</v>
      </c>
      <c r="AP662" s="0" t="n">
        <v>1</v>
      </c>
      <c r="AQ662" s="0" t="n">
        <v>0</v>
      </c>
      <c r="AR662" s="0" t="n">
        <v>0</v>
      </c>
      <c r="AT662" s="0" t="n">
        <v>11.2</v>
      </c>
      <c r="AU662" s="0" t="s">
        <v>130</v>
      </c>
      <c r="AV662" s="0" t="n">
        <v>2</v>
      </c>
      <c r="AW662" s="0" t="n">
        <v>2</v>
      </c>
      <c r="AX662" s="0" t="n">
        <v>77302187</v>
      </c>
      <c r="AY662" s="0" t="n">
        <v>1</v>
      </c>
      <c r="AZ662" s="0" t="n">
        <v>0</v>
      </c>
      <c r="BA662" s="0" t="n">
        <v>651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B662" s="0" t="n">
        <v>0</v>
      </c>
    </row>
    <row r="663" customFormat="false" ht="12.75" hidden="false" customHeight="false" outlineLevel="0" collapsed="false">
      <c r="A663" s="0" t="n">
        <f aca="false">ROW(Source!A439)</f>
        <v>439</v>
      </c>
      <c r="B663" s="0" t="n">
        <v>77302188</v>
      </c>
      <c r="C663" s="0" t="n">
        <v>77302185</v>
      </c>
      <c r="D663" s="0" t="n">
        <v>1467196</v>
      </c>
      <c r="E663" s="0" t="n">
        <v>1</v>
      </c>
      <c r="F663" s="0" t="n">
        <v>1</v>
      </c>
      <c r="G663" s="0" t="n">
        <v>1</v>
      </c>
      <c r="H663" s="0" t="n">
        <v>2</v>
      </c>
      <c r="I663" s="0" t="s">
        <v>637</v>
      </c>
      <c r="J663" s="0" t="s">
        <v>638</v>
      </c>
      <c r="K663" s="0" t="s">
        <v>639</v>
      </c>
      <c r="L663" s="0" t="n">
        <v>1480</v>
      </c>
      <c r="N663" s="0" t="n">
        <v>1013</v>
      </c>
      <c r="O663" s="0" t="s">
        <v>563</v>
      </c>
      <c r="P663" s="0" t="s">
        <v>564</v>
      </c>
      <c r="Q663" s="0" t="n">
        <v>1</v>
      </c>
      <c r="Y663" s="0" t="n">
        <v>0.45</v>
      </c>
      <c r="AA663" s="0" t="n">
        <v>0</v>
      </c>
      <c r="AB663" s="0" t="n">
        <v>20</v>
      </c>
      <c r="AC663" s="0" t="n">
        <v>13.5</v>
      </c>
      <c r="AD663" s="0" t="n">
        <v>0</v>
      </c>
      <c r="AN663" s="0" t="n">
        <v>0</v>
      </c>
      <c r="AO663" s="0" t="n">
        <v>1</v>
      </c>
      <c r="AP663" s="0" t="n">
        <v>1</v>
      </c>
      <c r="AQ663" s="0" t="n">
        <v>0</v>
      </c>
      <c r="AR663" s="0" t="n">
        <v>0</v>
      </c>
      <c r="AT663" s="0" t="n">
        <v>0.36</v>
      </c>
      <c r="AU663" s="0" t="s">
        <v>130</v>
      </c>
      <c r="AV663" s="0" t="n">
        <v>0</v>
      </c>
      <c r="AW663" s="0" t="n">
        <v>2</v>
      </c>
      <c r="AX663" s="0" t="n">
        <v>77302188</v>
      </c>
      <c r="AY663" s="0" t="n">
        <v>1</v>
      </c>
      <c r="AZ663" s="0" t="n">
        <v>0</v>
      </c>
      <c r="BA663" s="0" t="n">
        <v>652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B663" s="0" t="n">
        <v>0</v>
      </c>
    </row>
    <row r="664" customFormat="false" ht="12.75" hidden="false" customHeight="false" outlineLevel="0" collapsed="false">
      <c r="A664" s="0" t="n">
        <f aca="false">ROW(Source!A439)</f>
        <v>439</v>
      </c>
      <c r="B664" s="0" t="n">
        <v>77302189</v>
      </c>
      <c r="C664" s="0" t="n">
        <v>77302185</v>
      </c>
      <c r="D664" s="0" t="n">
        <v>1468503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716</v>
      </c>
      <c r="J664" s="0" t="s">
        <v>717</v>
      </c>
      <c r="K664" s="0" t="s">
        <v>718</v>
      </c>
      <c r="L664" s="0" t="n">
        <v>1368</v>
      </c>
      <c r="N664" s="0" t="n">
        <v>1011</v>
      </c>
      <c r="O664" s="0" t="s">
        <v>622</v>
      </c>
      <c r="P664" s="0" t="s">
        <v>622</v>
      </c>
      <c r="Q664" s="0" t="n">
        <v>1</v>
      </c>
      <c r="Y664" s="0" t="n">
        <v>12.9</v>
      </c>
      <c r="AA664" s="0" t="n">
        <v>0</v>
      </c>
      <c r="AB664" s="0" t="n">
        <v>16.3</v>
      </c>
      <c r="AC664" s="0" t="n">
        <v>10.06</v>
      </c>
      <c r="AD664" s="0" t="n">
        <v>0</v>
      </c>
      <c r="AN664" s="0" t="n">
        <v>0</v>
      </c>
      <c r="AO664" s="0" t="n">
        <v>1</v>
      </c>
      <c r="AP664" s="0" t="n">
        <v>1</v>
      </c>
      <c r="AQ664" s="0" t="n">
        <v>0</v>
      </c>
      <c r="AR664" s="0" t="n">
        <v>0</v>
      </c>
      <c r="AT664" s="0" t="n">
        <v>10.32</v>
      </c>
      <c r="AU664" s="0" t="s">
        <v>130</v>
      </c>
      <c r="AV664" s="0" t="n">
        <v>0</v>
      </c>
      <c r="AW664" s="0" t="n">
        <v>2</v>
      </c>
      <c r="AX664" s="0" t="n">
        <v>77302189</v>
      </c>
      <c r="AY664" s="0" t="n">
        <v>1</v>
      </c>
      <c r="AZ664" s="0" t="n">
        <v>0</v>
      </c>
      <c r="BA664" s="0" t="n">
        <v>653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B664" s="0" t="n">
        <v>0</v>
      </c>
    </row>
    <row r="665" customFormat="false" ht="12.75" hidden="false" customHeight="false" outlineLevel="0" collapsed="false">
      <c r="A665" s="0" t="n">
        <f aca="false">ROW(Source!A439)</f>
        <v>439</v>
      </c>
      <c r="B665" s="0" t="n">
        <v>77302190</v>
      </c>
      <c r="C665" s="0" t="n">
        <v>77302185</v>
      </c>
      <c r="D665" s="0" t="n">
        <v>1471362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719</v>
      </c>
      <c r="J665" s="0" t="s">
        <v>720</v>
      </c>
      <c r="K665" s="0" t="s">
        <v>721</v>
      </c>
      <c r="L665" s="0" t="n">
        <v>1368</v>
      </c>
      <c r="N665" s="0" t="n">
        <v>1011</v>
      </c>
      <c r="O665" s="0" t="s">
        <v>622</v>
      </c>
      <c r="P665" s="0" t="s">
        <v>622</v>
      </c>
      <c r="Q665" s="0" t="n">
        <v>1</v>
      </c>
      <c r="Y665" s="0" t="n">
        <v>5</v>
      </c>
      <c r="AA665" s="0" t="n">
        <v>0</v>
      </c>
      <c r="AB665" s="0" t="n">
        <v>1.5</v>
      </c>
      <c r="AC665" s="0" t="n">
        <v>0</v>
      </c>
      <c r="AD665" s="0" t="n">
        <v>0</v>
      </c>
      <c r="AN665" s="0" t="n">
        <v>0</v>
      </c>
      <c r="AO665" s="0" t="n">
        <v>1</v>
      </c>
      <c r="AP665" s="0" t="n">
        <v>1</v>
      </c>
      <c r="AQ665" s="0" t="n">
        <v>0</v>
      </c>
      <c r="AR665" s="0" t="n">
        <v>0</v>
      </c>
      <c r="AT665" s="0" t="n">
        <v>4</v>
      </c>
      <c r="AU665" s="0" t="s">
        <v>130</v>
      </c>
      <c r="AV665" s="0" t="n">
        <v>0</v>
      </c>
      <c r="AW665" s="0" t="n">
        <v>2</v>
      </c>
      <c r="AX665" s="0" t="n">
        <v>77302190</v>
      </c>
      <c r="AY665" s="0" t="n">
        <v>1</v>
      </c>
      <c r="AZ665" s="0" t="n">
        <v>0</v>
      </c>
      <c r="BA665" s="0" t="n">
        <v>654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B665" s="0" t="n">
        <v>0</v>
      </c>
    </row>
    <row r="666" customFormat="false" ht="12.75" hidden="false" customHeight="false" outlineLevel="0" collapsed="false">
      <c r="A666" s="0" t="n">
        <f aca="false">ROW(Source!A439)</f>
        <v>439</v>
      </c>
      <c r="B666" s="0" t="n">
        <v>77302191</v>
      </c>
      <c r="C666" s="0" t="n">
        <v>77302185</v>
      </c>
      <c r="D666" s="0" t="n">
        <v>1471980</v>
      </c>
      <c r="E666" s="0" t="n">
        <v>1</v>
      </c>
      <c r="F666" s="0" t="n">
        <v>1</v>
      </c>
      <c r="G666" s="0" t="n">
        <v>1</v>
      </c>
      <c r="H666" s="0" t="n">
        <v>2</v>
      </c>
      <c r="I666" s="0" t="s">
        <v>640</v>
      </c>
      <c r="J666" s="0" t="s">
        <v>641</v>
      </c>
      <c r="K666" s="0" t="s">
        <v>642</v>
      </c>
      <c r="L666" s="0" t="n">
        <v>1480</v>
      </c>
      <c r="N666" s="0" t="n">
        <v>1013</v>
      </c>
      <c r="O666" s="0" t="s">
        <v>563</v>
      </c>
      <c r="P666" s="0" t="s">
        <v>564</v>
      </c>
      <c r="Q666" s="0" t="n">
        <v>1</v>
      </c>
      <c r="Y666" s="0" t="n">
        <v>0.65</v>
      </c>
      <c r="AA666" s="0" t="n">
        <v>0</v>
      </c>
      <c r="AB666" s="0" t="n">
        <v>75.4</v>
      </c>
      <c r="AC666" s="0" t="n">
        <v>21.29</v>
      </c>
      <c r="AD666" s="0" t="n">
        <v>0</v>
      </c>
      <c r="AN666" s="0" t="n">
        <v>0</v>
      </c>
      <c r="AO666" s="0" t="n">
        <v>1</v>
      </c>
      <c r="AP666" s="0" t="n">
        <v>1</v>
      </c>
      <c r="AQ666" s="0" t="n">
        <v>0</v>
      </c>
      <c r="AR666" s="0" t="n">
        <v>0</v>
      </c>
      <c r="AT666" s="0" t="n">
        <v>0.52</v>
      </c>
      <c r="AU666" s="0" t="s">
        <v>130</v>
      </c>
      <c r="AV666" s="0" t="n">
        <v>0</v>
      </c>
      <c r="AW666" s="0" t="n">
        <v>2</v>
      </c>
      <c r="AX666" s="0" t="n">
        <v>77302191</v>
      </c>
      <c r="AY666" s="0" t="n">
        <v>1</v>
      </c>
      <c r="AZ666" s="0" t="n">
        <v>0</v>
      </c>
      <c r="BA666" s="0" t="n">
        <v>655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B666" s="0" t="n">
        <v>0</v>
      </c>
    </row>
    <row r="667" customFormat="false" ht="12.75" hidden="false" customHeight="false" outlineLevel="0" collapsed="false">
      <c r="A667" s="0" t="n">
        <f aca="false">ROW(Source!A439)</f>
        <v>439</v>
      </c>
      <c r="B667" s="0" t="n">
        <v>77302192</v>
      </c>
      <c r="C667" s="0" t="n">
        <v>77302185</v>
      </c>
      <c r="D667" s="0" t="n">
        <v>1400771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722</v>
      </c>
      <c r="J667" s="0" t="s">
        <v>723</v>
      </c>
      <c r="K667" s="0" t="s">
        <v>724</v>
      </c>
      <c r="L667" s="0" t="n">
        <v>1348</v>
      </c>
      <c r="N667" s="0" t="n">
        <v>1009</v>
      </c>
      <c r="O667" s="0" t="s">
        <v>99</v>
      </c>
      <c r="P667" s="0" t="s">
        <v>99</v>
      </c>
      <c r="Q667" s="0" t="n">
        <v>1000</v>
      </c>
      <c r="Y667" s="0" t="n">
        <v>0.044</v>
      </c>
      <c r="AA667" s="0" t="n">
        <v>15584</v>
      </c>
      <c r="AB667" s="0" t="n">
        <v>0</v>
      </c>
      <c r="AC667" s="0" t="n">
        <v>0</v>
      </c>
      <c r="AD667" s="0" t="n">
        <v>0</v>
      </c>
      <c r="AN667" s="0" t="n">
        <v>0</v>
      </c>
      <c r="AO667" s="0" t="n">
        <v>1</v>
      </c>
      <c r="AP667" s="0" t="n">
        <v>0</v>
      </c>
      <c r="AQ667" s="0" t="n">
        <v>0</v>
      </c>
      <c r="AR667" s="0" t="n">
        <v>0</v>
      </c>
      <c r="AT667" s="0" t="n">
        <v>0.044</v>
      </c>
      <c r="AV667" s="0" t="n">
        <v>0</v>
      </c>
      <c r="AW667" s="0" t="n">
        <v>2</v>
      </c>
      <c r="AX667" s="0" t="n">
        <v>77302192</v>
      </c>
      <c r="AY667" s="0" t="n">
        <v>1</v>
      </c>
      <c r="AZ667" s="0" t="n">
        <v>0</v>
      </c>
      <c r="BA667" s="0" t="n">
        <v>656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B667" s="0" t="n">
        <v>0</v>
      </c>
    </row>
    <row r="668" customFormat="false" ht="12.75" hidden="false" customHeight="false" outlineLevel="0" collapsed="false">
      <c r="A668" s="0" t="n">
        <f aca="false">ROW(Source!A439)</f>
        <v>439</v>
      </c>
      <c r="B668" s="0" t="n">
        <v>77302193</v>
      </c>
      <c r="C668" s="0" t="n">
        <v>77302185</v>
      </c>
      <c r="D668" s="0" t="n">
        <v>1403018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725</v>
      </c>
      <c r="J668" s="0" t="s">
        <v>726</v>
      </c>
      <c r="K668" s="0" t="s">
        <v>727</v>
      </c>
      <c r="L668" s="0" t="n">
        <v>1348</v>
      </c>
      <c r="N668" s="0" t="n">
        <v>1009</v>
      </c>
      <c r="O668" s="0" t="s">
        <v>99</v>
      </c>
      <c r="P668" s="0" t="s">
        <v>99</v>
      </c>
      <c r="Q668" s="0" t="n">
        <v>1000</v>
      </c>
      <c r="Y668" s="0" t="n">
        <v>0.149</v>
      </c>
      <c r="AA668" s="0" t="n">
        <v>412</v>
      </c>
      <c r="AB668" s="0" t="n">
        <v>0</v>
      </c>
      <c r="AC668" s="0" t="n">
        <v>0</v>
      </c>
      <c r="AD668" s="0" t="n">
        <v>0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0.149</v>
      </c>
      <c r="AV668" s="0" t="n">
        <v>0</v>
      </c>
      <c r="AW668" s="0" t="n">
        <v>2</v>
      </c>
      <c r="AX668" s="0" t="n">
        <v>77302193</v>
      </c>
      <c r="AY668" s="0" t="n">
        <v>1</v>
      </c>
      <c r="AZ668" s="0" t="n">
        <v>0</v>
      </c>
      <c r="BA668" s="0" t="n">
        <v>657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B668" s="0" t="n">
        <v>0</v>
      </c>
    </row>
    <row r="669" customFormat="false" ht="12.75" hidden="false" customHeight="false" outlineLevel="0" collapsed="false">
      <c r="A669" s="0" t="n">
        <f aca="false">ROW(Source!A439)</f>
        <v>439</v>
      </c>
      <c r="B669" s="0" t="n">
        <v>77302194</v>
      </c>
      <c r="C669" s="0" t="n">
        <v>77302185</v>
      </c>
      <c r="D669" s="0" t="n">
        <v>1404076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649</v>
      </c>
      <c r="J669" s="0" t="s">
        <v>650</v>
      </c>
      <c r="K669" s="0" t="s">
        <v>651</v>
      </c>
      <c r="L669" s="0" t="n">
        <v>1346</v>
      </c>
      <c r="N669" s="0" t="n">
        <v>1009</v>
      </c>
      <c r="O669" s="0" t="s">
        <v>157</v>
      </c>
      <c r="P669" s="0" t="s">
        <v>157</v>
      </c>
      <c r="Q669" s="0" t="n">
        <v>1</v>
      </c>
      <c r="Y669" s="0" t="n">
        <v>0.5</v>
      </c>
      <c r="AA669" s="0" t="n">
        <v>1.82</v>
      </c>
      <c r="AB669" s="0" t="n">
        <v>0</v>
      </c>
      <c r="AC669" s="0" t="n">
        <v>0</v>
      </c>
      <c r="AD669" s="0" t="n">
        <v>0</v>
      </c>
      <c r="AN669" s="0" t="n">
        <v>0</v>
      </c>
      <c r="AO669" s="0" t="n">
        <v>1</v>
      </c>
      <c r="AP669" s="0" t="n">
        <v>0</v>
      </c>
      <c r="AQ669" s="0" t="n">
        <v>0</v>
      </c>
      <c r="AR669" s="0" t="n">
        <v>0</v>
      </c>
      <c r="AT669" s="0" t="n">
        <v>0.5</v>
      </c>
      <c r="AV669" s="0" t="n">
        <v>0</v>
      </c>
      <c r="AW669" s="0" t="n">
        <v>2</v>
      </c>
      <c r="AX669" s="0" t="n">
        <v>77302194</v>
      </c>
      <c r="AY669" s="0" t="n">
        <v>1</v>
      </c>
      <c r="AZ669" s="0" t="n">
        <v>0</v>
      </c>
      <c r="BA669" s="0" t="n">
        <v>658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B669" s="0" t="n">
        <v>0</v>
      </c>
    </row>
    <row r="670" customFormat="false" ht="12.75" hidden="false" customHeight="false" outlineLevel="0" collapsed="false">
      <c r="A670" s="0" t="n">
        <f aca="false">ROW(Source!A439)</f>
        <v>439</v>
      </c>
      <c r="B670" s="0" t="n">
        <v>77302195</v>
      </c>
      <c r="C670" s="0" t="n">
        <v>77302185</v>
      </c>
      <c r="D670" s="0" t="n">
        <v>1404725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728</v>
      </c>
      <c r="J670" s="0" t="s">
        <v>729</v>
      </c>
      <c r="K670" s="0" t="s">
        <v>730</v>
      </c>
      <c r="L670" s="0" t="n">
        <v>1346</v>
      </c>
      <c r="N670" s="0" t="n">
        <v>1009</v>
      </c>
      <c r="O670" s="0" t="s">
        <v>157</v>
      </c>
      <c r="P670" s="0" t="s">
        <v>157</v>
      </c>
      <c r="Q670" s="0" t="n">
        <v>1</v>
      </c>
      <c r="Y670" s="0" t="n">
        <v>0.7</v>
      </c>
      <c r="AA670" s="0" t="n">
        <v>5.71</v>
      </c>
      <c r="AB670" s="0" t="n">
        <v>0</v>
      </c>
      <c r="AC670" s="0" t="n">
        <v>0</v>
      </c>
      <c r="AD670" s="0" t="n">
        <v>0</v>
      </c>
      <c r="AN670" s="0" t="n">
        <v>0</v>
      </c>
      <c r="AO670" s="0" t="n">
        <v>1</v>
      </c>
      <c r="AP670" s="0" t="n">
        <v>0</v>
      </c>
      <c r="AQ670" s="0" t="n">
        <v>0</v>
      </c>
      <c r="AR670" s="0" t="n">
        <v>0</v>
      </c>
      <c r="AT670" s="0" t="n">
        <v>0.7</v>
      </c>
      <c r="AV670" s="0" t="n">
        <v>0</v>
      </c>
      <c r="AW670" s="0" t="n">
        <v>2</v>
      </c>
      <c r="AX670" s="0" t="n">
        <v>77302195</v>
      </c>
      <c r="AY670" s="0" t="n">
        <v>1</v>
      </c>
      <c r="AZ670" s="0" t="n">
        <v>0</v>
      </c>
      <c r="BA670" s="0" t="n">
        <v>659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B670" s="0" t="n">
        <v>0</v>
      </c>
    </row>
    <row r="671" customFormat="false" ht="12.75" hidden="false" customHeight="false" outlineLevel="0" collapsed="false">
      <c r="A671" s="0" t="n">
        <f aca="false">ROW(Source!A439)</f>
        <v>439</v>
      </c>
      <c r="B671" s="0" t="n">
        <v>77302196</v>
      </c>
      <c r="C671" s="0" t="n">
        <v>77302185</v>
      </c>
      <c r="D671" s="0" t="n">
        <v>1413002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731</v>
      </c>
      <c r="J671" s="0" t="s">
        <v>732</v>
      </c>
      <c r="K671" s="0" t="s">
        <v>733</v>
      </c>
      <c r="L671" s="0" t="n">
        <v>1348</v>
      </c>
      <c r="N671" s="0" t="n">
        <v>1009</v>
      </c>
      <c r="O671" s="0" t="s">
        <v>99</v>
      </c>
      <c r="P671" s="0" t="s">
        <v>99</v>
      </c>
      <c r="Q671" s="0" t="n">
        <v>1000</v>
      </c>
      <c r="Y671" s="0" t="n">
        <v>0.002</v>
      </c>
      <c r="AA671" s="0" t="n">
        <v>12486</v>
      </c>
      <c r="AB671" s="0" t="n">
        <v>0</v>
      </c>
      <c r="AC671" s="0" t="n">
        <v>0</v>
      </c>
      <c r="AD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0.002</v>
      </c>
      <c r="AV671" s="0" t="n">
        <v>0</v>
      </c>
      <c r="AW671" s="0" t="n">
        <v>2</v>
      </c>
      <c r="AX671" s="0" t="n">
        <v>77302196</v>
      </c>
      <c r="AY671" s="0" t="n">
        <v>1</v>
      </c>
      <c r="AZ671" s="0" t="n">
        <v>0</v>
      </c>
      <c r="BA671" s="0" t="n">
        <v>66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B671" s="0" t="n">
        <v>0</v>
      </c>
    </row>
    <row r="672" customFormat="false" ht="12.75" hidden="false" customHeight="false" outlineLevel="0" collapsed="false">
      <c r="A672" s="0" t="n">
        <f aca="false">ROW(Source!A439)</f>
        <v>439</v>
      </c>
      <c r="B672" s="0" t="n">
        <v>77302197</v>
      </c>
      <c r="C672" s="0" t="n">
        <v>77302185</v>
      </c>
      <c r="D672" s="0" t="n">
        <v>1413676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734</v>
      </c>
      <c r="J672" s="0" t="s">
        <v>735</v>
      </c>
      <c r="K672" s="0" t="s">
        <v>736</v>
      </c>
      <c r="L672" s="0" t="n">
        <v>1346</v>
      </c>
      <c r="N672" s="0" t="n">
        <v>1009</v>
      </c>
      <c r="O672" s="0" t="s">
        <v>157</v>
      </c>
      <c r="P672" s="0" t="s">
        <v>157</v>
      </c>
      <c r="Q672" s="0" t="n">
        <v>1</v>
      </c>
      <c r="Y672" s="0" t="n">
        <v>77</v>
      </c>
      <c r="AA672" s="0" t="n">
        <v>16.6</v>
      </c>
      <c r="AB672" s="0" t="n">
        <v>0</v>
      </c>
      <c r="AC672" s="0" t="n">
        <v>0</v>
      </c>
      <c r="AD672" s="0" t="n">
        <v>0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77</v>
      </c>
      <c r="AV672" s="0" t="n">
        <v>0</v>
      </c>
      <c r="AW672" s="0" t="n">
        <v>2</v>
      </c>
      <c r="AX672" s="0" t="n">
        <v>77302197</v>
      </c>
      <c r="AY672" s="0" t="n">
        <v>1</v>
      </c>
      <c r="AZ672" s="0" t="n">
        <v>0</v>
      </c>
      <c r="BA672" s="0" t="n">
        <v>661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B672" s="0" t="n">
        <v>0</v>
      </c>
    </row>
    <row r="673" customFormat="false" ht="12.75" hidden="false" customHeight="false" outlineLevel="0" collapsed="false">
      <c r="A673" s="0" t="n">
        <f aca="false">ROW(Source!A439)</f>
        <v>439</v>
      </c>
      <c r="B673" s="0" t="n">
        <v>77302198</v>
      </c>
      <c r="C673" s="0" t="n">
        <v>77302185</v>
      </c>
      <c r="D673" s="0" t="n">
        <v>1438150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737</v>
      </c>
      <c r="J673" s="0" t="s">
        <v>738</v>
      </c>
      <c r="K673" s="0" t="s">
        <v>739</v>
      </c>
      <c r="L673" s="0" t="n">
        <v>1348</v>
      </c>
      <c r="N673" s="0" t="n">
        <v>1009</v>
      </c>
      <c r="O673" s="0" t="s">
        <v>99</v>
      </c>
      <c r="P673" s="0" t="s">
        <v>99</v>
      </c>
      <c r="Q673" s="0" t="n">
        <v>1000</v>
      </c>
      <c r="Y673" s="0" t="n">
        <v>0.591</v>
      </c>
      <c r="AA673" s="0" t="n">
        <v>257</v>
      </c>
      <c r="AB673" s="0" t="n">
        <v>0</v>
      </c>
      <c r="AC673" s="0" t="n">
        <v>0</v>
      </c>
      <c r="AD673" s="0" t="n">
        <v>0</v>
      </c>
      <c r="AN673" s="0" t="n">
        <v>0</v>
      </c>
      <c r="AO673" s="0" t="n">
        <v>1</v>
      </c>
      <c r="AP673" s="0" t="n">
        <v>0</v>
      </c>
      <c r="AQ673" s="0" t="n">
        <v>0</v>
      </c>
      <c r="AR673" s="0" t="n">
        <v>0</v>
      </c>
      <c r="AT673" s="0" t="n">
        <v>0.591</v>
      </c>
      <c r="AV673" s="0" t="n">
        <v>0</v>
      </c>
      <c r="AW673" s="0" t="n">
        <v>2</v>
      </c>
      <c r="AX673" s="0" t="n">
        <v>77302198</v>
      </c>
      <c r="AY673" s="0" t="n">
        <v>1</v>
      </c>
      <c r="AZ673" s="0" t="n">
        <v>0</v>
      </c>
      <c r="BA673" s="0" t="n">
        <v>662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B673" s="0" t="n">
        <v>0</v>
      </c>
    </row>
    <row r="674" customFormat="false" ht="12.75" hidden="false" customHeight="false" outlineLevel="0" collapsed="false">
      <c r="A674" s="0" t="n">
        <f aca="false">ROW(Source!A439)</f>
        <v>439</v>
      </c>
      <c r="B674" s="0" t="n">
        <v>77302199</v>
      </c>
      <c r="C674" s="0" t="n">
        <v>77302185</v>
      </c>
      <c r="D674" s="0" t="n">
        <v>1438817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32</v>
      </c>
      <c r="J674" s="0" t="s">
        <v>655</v>
      </c>
      <c r="K674" s="0" t="s">
        <v>634</v>
      </c>
      <c r="L674" s="0" t="n">
        <v>1339</v>
      </c>
      <c r="N674" s="0" t="n">
        <v>1007</v>
      </c>
      <c r="O674" s="0" t="s">
        <v>239</v>
      </c>
      <c r="P674" s="0" t="s">
        <v>239</v>
      </c>
      <c r="Q674" s="0" t="n">
        <v>1</v>
      </c>
      <c r="Y674" s="0" t="n">
        <v>0.435</v>
      </c>
      <c r="AA674" s="0" t="n">
        <v>2.44</v>
      </c>
      <c r="AB674" s="0" t="n">
        <v>0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0.435</v>
      </c>
      <c r="AV674" s="0" t="n">
        <v>0</v>
      </c>
      <c r="AW674" s="0" t="n">
        <v>2</v>
      </c>
      <c r="AX674" s="0" t="n">
        <v>77302199</v>
      </c>
      <c r="AY674" s="0" t="n">
        <v>1</v>
      </c>
      <c r="AZ674" s="0" t="n">
        <v>0</v>
      </c>
      <c r="BA674" s="0" t="n">
        <v>663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B674" s="0" t="n">
        <v>0</v>
      </c>
    </row>
    <row r="675" customFormat="false" ht="12.75" hidden="false" customHeight="false" outlineLevel="0" collapsed="false">
      <c r="A675" s="0" t="n">
        <f aca="false">ROW(Source!A440)</f>
        <v>440</v>
      </c>
      <c r="B675" s="0" t="n">
        <v>77261581</v>
      </c>
      <c r="C675" s="0" t="n">
        <v>77261580</v>
      </c>
      <c r="D675" s="0" t="n">
        <v>121606</v>
      </c>
      <c r="E675" s="0" t="n">
        <v>1</v>
      </c>
      <c r="F675" s="0" t="n">
        <v>1</v>
      </c>
      <c r="G675" s="0" t="n">
        <v>1</v>
      </c>
      <c r="H675" s="0" t="n">
        <v>1</v>
      </c>
      <c r="I675" s="0" t="s">
        <v>899</v>
      </c>
      <c r="K675" s="0" t="s">
        <v>558</v>
      </c>
      <c r="L675" s="0" t="n">
        <v>1369</v>
      </c>
      <c r="N675" s="0" t="n">
        <v>1013</v>
      </c>
      <c r="O675" s="0" t="s">
        <v>559</v>
      </c>
      <c r="P675" s="0" t="s">
        <v>559</v>
      </c>
      <c r="Q675" s="0" t="n">
        <v>1</v>
      </c>
      <c r="Y675" s="0" t="n">
        <v>48.76</v>
      </c>
      <c r="AA675" s="0" t="n">
        <v>0</v>
      </c>
      <c r="AB675" s="0" t="n">
        <v>0</v>
      </c>
      <c r="AC675" s="0" t="n">
        <v>0</v>
      </c>
      <c r="AD675" s="0" t="n">
        <v>8.3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42.4</v>
      </c>
      <c r="AU675" s="0" t="s">
        <v>131</v>
      </c>
      <c r="AV675" s="0" t="n">
        <v>1</v>
      </c>
      <c r="AW675" s="0" t="n">
        <v>2</v>
      </c>
      <c r="AX675" s="0" t="n">
        <v>77261588</v>
      </c>
      <c r="AY675" s="0" t="n">
        <v>1</v>
      </c>
      <c r="AZ675" s="0" t="n">
        <v>0</v>
      </c>
      <c r="BA675" s="0" t="n">
        <v>664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B675" s="0" t="n">
        <v>0</v>
      </c>
    </row>
    <row r="676" customFormat="false" ht="12.75" hidden="false" customHeight="false" outlineLevel="0" collapsed="false">
      <c r="A676" s="0" t="n">
        <f aca="false">ROW(Source!A440)</f>
        <v>440</v>
      </c>
      <c r="B676" s="0" t="n">
        <v>77261582</v>
      </c>
      <c r="C676" s="0" t="n">
        <v>77261580</v>
      </c>
      <c r="D676" s="0" t="n">
        <v>121548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132</v>
      </c>
      <c r="K676" s="0" t="s">
        <v>636</v>
      </c>
      <c r="L676" s="0" t="n">
        <v>1369</v>
      </c>
      <c r="N676" s="0" t="n">
        <v>1013</v>
      </c>
      <c r="O676" s="0" t="s">
        <v>559</v>
      </c>
      <c r="P676" s="0" t="s">
        <v>559</v>
      </c>
      <c r="Q676" s="0" t="n">
        <v>1</v>
      </c>
      <c r="Y676" s="0" t="n">
        <v>1.0625</v>
      </c>
      <c r="AA676" s="0" t="n">
        <v>0</v>
      </c>
      <c r="AB676" s="0" t="n">
        <v>0</v>
      </c>
      <c r="AC676" s="0" t="n">
        <v>0</v>
      </c>
      <c r="AD676" s="0" t="n">
        <v>0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0.85</v>
      </c>
      <c r="AU676" s="0" t="s">
        <v>130</v>
      </c>
      <c r="AV676" s="0" t="n">
        <v>2</v>
      </c>
      <c r="AW676" s="0" t="n">
        <v>2</v>
      </c>
      <c r="AX676" s="0" t="n">
        <v>77261589</v>
      </c>
      <c r="AY676" s="0" t="n">
        <v>1</v>
      </c>
      <c r="AZ676" s="0" t="n">
        <v>0</v>
      </c>
      <c r="BA676" s="0" t="n">
        <v>665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B676" s="0" t="n">
        <v>0</v>
      </c>
    </row>
    <row r="677" customFormat="false" ht="12.75" hidden="false" customHeight="false" outlineLevel="0" collapsed="false">
      <c r="A677" s="0" t="n">
        <f aca="false">ROW(Source!A440)</f>
        <v>440</v>
      </c>
      <c r="B677" s="0" t="n">
        <v>77261583</v>
      </c>
      <c r="C677" s="0" t="n">
        <v>77261580</v>
      </c>
      <c r="D677" s="0" t="n">
        <v>1467196</v>
      </c>
      <c r="E677" s="0" t="n">
        <v>1</v>
      </c>
      <c r="F677" s="0" t="n">
        <v>1</v>
      </c>
      <c r="G677" s="0" t="n">
        <v>1</v>
      </c>
      <c r="H677" s="0" t="n">
        <v>2</v>
      </c>
      <c r="I677" s="0" t="s">
        <v>637</v>
      </c>
      <c r="J677" s="0" t="s">
        <v>638</v>
      </c>
      <c r="K677" s="0" t="s">
        <v>639</v>
      </c>
      <c r="L677" s="0" t="n">
        <v>1480</v>
      </c>
      <c r="N677" s="0" t="n">
        <v>1013</v>
      </c>
      <c r="O677" s="0" t="s">
        <v>563</v>
      </c>
      <c r="P677" s="0" t="s">
        <v>564</v>
      </c>
      <c r="Q677" s="0" t="n">
        <v>1</v>
      </c>
      <c r="Y677" s="0" t="n">
        <v>0.4375</v>
      </c>
      <c r="AA677" s="0" t="n">
        <v>0</v>
      </c>
      <c r="AB677" s="0" t="n">
        <v>20</v>
      </c>
      <c r="AC677" s="0" t="n">
        <v>13.5</v>
      </c>
      <c r="AD677" s="0" t="n">
        <v>0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0.35</v>
      </c>
      <c r="AU677" s="0" t="s">
        <v>130</v>
      </c>
      <c r="AV677" s="0" t="n">
        <v>0</v>
      </c>
      <c r="AW677" s="0" t="n">
        <v>2</v>
      </c>
      <c r="AX677" s="0" t="n">
        <v>77261590</v>
      </c>
      <c r="AY677" s="0" t="n">
        <v>1</v>
      </c>
      <c r="AZ677" s="0" t="n">
        <v>0</v>
      </c>
      <c r="BA677" s="0" t="n">
        <v>666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B677" s="0" t="n">
        <v>0</v>
      </c>
    </row>
    <row r="678" customFormat="false" ht="12.75" hidden="false" customHeight="false" outlineLevel="0" collapsed="false">
      <c r="A678" s="0" t="n">
        <f aca="false">ROW(Source!A440)</f>
        <v>440</v>
      </c>
      <c r="B678" s="0" t="n">
        <v>77261584</v>
      </c>
      <c r="C678" s="0" t="n">
        <v>77261580</v>
      </c>
      <c r="D678" s="0" t="n">
        <v>1471980</v>
      </c>
      <c r="E678" s="0" t="n">
        <v>1</v>
      </c>
      <c r="F678" s="0" t="n">
        <v>1</v>
      </c>
      <c r="G678" s="0" t="n">
        <v>1</v>
      </c>
      <c r="H678" s="0" t="n">
        <v>2</v>
      </c>
      <c r="I678" s="0" t="s">
        <v>640</v>
      </c>
      <c r="J678" s="0" t="s">
        <v>641</v>
      </c>
      <c r="K678" s="0" t="s">
        <v>642</v>
      </c>
      <c r="L678" s="0" t="n">
        <v>1480</v>
      </c>
      <c r="N678" s="0" t="n">
        <v>1013</v>
      </c>
      <c r="O678" s="0" t="s">
        <v>563</v>
      </c>
      <c r="P678" s="0" t="s">
        <v>564</v>
      </c>
      <c r="Q678" s="0" t="n">
        <v>1</v>
      </c>
      <c r="Y678" s="0" t="n">
        <v>0.625</v>
      </c>
      <c r="AA678" s="0" t="n">
        <v>0</v>
      </c>
      <c r="AB678" s="0" t="n">
        <v>75.4</v>
      </c>
      <c r="AC678" s="0" t="n">
        <v>21.29</v>
      </c>
      <c r="AD678" s="0" t="n">
        <v>0</v>
      </c>
      <c r="AN678" s="0" t="n">
        <v>0</v>
      </c>
      <c r="AO678" s="0" t="n">
        <v>1</v>
      </c>
      <c r="AP678" s="0" t="n">
        <v>1</v>
      </c>
      <c r="AQ678" s="0" t="n">
        <v>0</v>
      </c>
      <c r="AR678" s="0" t="n">
        <v>0</v>
      </c>
      <c r="AT678" s="0" t="n">
        <v>0.5</v>
      </c>
      <c r="AU678" s="0" t="s">
        <v>130</v>
      </c>
      <c r="AV678" s="0" t="n">
        <v>0</v>
      </c>
      <c r="AW678" s="0" t="n">
        <v>2</v>
      </c>
      <c r="AX678" s="0" t="n">
        <v>77261591</v>
      </c>
      <c r="AY678" s="0" t="n">
        <v>1</v>
      </c>
      <c r="AZ678" s="0" t="n">
        <v>0</v>
      </c>
      <c r="BA678" s="0" t="n">
        <v>667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B678" s="0" t="n">
        <v>0</v>
      </c>
    </row>
    <row r="679" customFormat="false" ht="12.75" hidden="false" customHeight="false" outlineLevel="0" collapsed="false">
      <c r="A679" s="0" t="n">
        <f aca="false">ROW(Source!A440)</f>
        <v>440</v>
      </c>
      <c r="B679" s="0" t="n">
        <v>77261585</v>
      </c>
      <c r="C679" s="0" t="n">
        <v>77261580</v>
      </c>
      <c r="D679" s="0" t="n">
        <v>1401136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900</v>
      </c>
      <c r="J679" s="0" t="s">
        <v>901</v>
      </c>
      <c r="K679" s="0" t="s">
        <v>902</v>
      </c>
      <c r="L679" s="0" t="n">
        <v>1327</v>
      </c>
      <c r="N679" s="0" t="n">
        <v>1005</v>
      </c>
      <c r="O679" s="0" t="s">
        <v>19</v>
      </c>
      <c r="P679" s="0" t="s">
        <v>19</v>
      </c>
      <c r="Q679" s="0" t="n">
        <v>1</v>
      </c>
      <c r="Y679" s="0" t="n">
        <v>102</v>
      </c>
      <c r="AA679" s="0" t="n">
        <v>59.96</v>
      </c>
      <c r="AB679" s="0" t="n">
        <v>0</v>
      </c>
      <c r="AC679" s="0" t="n">
        <v>0</v>
      </c>
      <c r="AD679" s="0" t="n">
        <v>0</v>
      </c>
      <c r="AN679" s="0" t="n">
        <v>0</v>
      </c>
      <c r="AO679" s="0" t="n">
        <v>1</v>
      </c>
      <c r="AP679" s="0" t="n">
        <v>0</v>
      </c>
      <c r="AQ679" s="0" t="n">
        <v>0</v>
      </c>
      <c r="AR679" s="0" t="n">
        <v>0</v>
      </c>
      <c r="AT679" s="0" t="n">
        <v>102</v>
      </c>
      <c r="AV679" s="0" t="n">
        <v>0</v>
      </c>
      <c r="AW679" s="0" t="n">
        <v>2</v>
      </c>
      <c r="AX679" s="0" t="n">
        <v>77261592</v>
      </c>
      <c r="AY679" s="0" t="n">
        <v>1</v>
      </c>
      <c r="AZ679" s="0" t="n">
        <v>0</v>
      </c>
      <c r="BA679" s="0" t="n">
        <v>668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B679" s="0" t="n">
        <v>0</v>
      </c>
    </row>
    <row r="680" customFormat="false" ht="12.75" hidden="false" customHeight="false" outlineLevel="0" collapsed="false">
      <c r="A680" s="0" t="n">
        <f aca="false">ROW(Source!A440)</f>
        <v>440</v>
      </c>
      <c r="B680" s="0" t="n">
        <v>77261586</v>
      </c>
      <c r="C680" s="0" t="n">
        <v>77261580</v>
      </c>
      <c r="D680" s="0" t="n">
        <v>1401318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903</v>
      </c>
      <c r="J680" s="0" t="s">
        <v>904</v>
      </c>
      <c r="K680" s="0" t="s">
        <v>905</v>
      </c>
      <c r="L680" s="0" t="n">
        <v>1346</v>
      </c>
      <c r="N680" s="0" t="n">
        <v>1009</v>
      </c>
      <c r="O680" s="0" t="s">
        <v>157</v>
      </c>
      <c r="P680" s="0" t="s">
        <v>157</v>
      </c>
      <c r="Q680" s="0" t="n">
        <v>1</v>
      </c>
      <c r="Y680" s="0" t="n">
        <v>50</v>
      </c>
      <c r="AA680" s="0" t="n">
        <v>8.36</v>
      </c>
      <c r="AB680" s="0" t="n">
        <v>0</v>
      </c>
      <c r="AC680" s="0" t="n">
        <v>0</v>
      </c>
      <c r="AD680" s="0" t="n">
        <v>0</v>
      </c>
      <c r="AN680" s="0" t="n">
        <v>0</v>
      </c>
      <c r="AO680" s="0" t="n">
        <v>1</v>
      </c>
      <c r="AP680" s="0" t="n">
        <v>0</v>
      </c>
      <c r="AQ680" s="0" t="n">
        <v>0</v>
      </c>
      <c r="AR680" s="0" t="n">
        <v>0</v>
      </c>
      <c r="AT680" s="0" t="n">
        <v>50</v>
      </c>
      <c r="AV680" s="0" t="n">
        <v>0</v>
      </c>
      <c r="AW680" s="0" t="n">
        <v>2</v>
      </c>
      <c r="AX680" s="0" t="n">
        <v>77261593</v>
      </c>
      <c r="AY680" s="0" t="n">
        <v>1</v>
      </c>
      <c r="AZ680" s="0" t="n">
        <v>0</v>
      </c>
      <c r="BA680" s="0" t="n">
        <v>669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B680" s="0" t="n">
        <v>0</v>
      </c>
    </row>
    <row r="681" customFormat="false" ht="12.75" hidden="false" customHeight="false" outlineLevel="0" collapsed="false">
      <c r="A681" s="0" t="n">
        <f aca="false">ROW(Source!A440)</f>
        <v>440</v>
      </c>
      <c r="B681" s="0" t="n">
        <v>77261587</v>
      </c>
      <c r="C681" s="0" t="n">
        <v>77261580</v>
      </c>
      <c r="D681" s="0" t="n">
        <v>1404076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649</v>
      </c>
      <c r="J681" s="0" t="s">
        <v>650</v>
      </c>
      <c r="K681" s="0" t="s">
        <v>651</v>
      </c>
      <c r="L681" s="0" t="n">
        <v>1346</v>
      </c>
      <c r="N681" s="0" t="n">
        <v>1009</v>
      </c>
      <c r="O681" s="0" t="s">
        <v>157</v>
      </c>
      <c r="P681" s="0" t="s">
        <v>157</v>
      </c>
      <c r="Q681" s="0" t="n">
        <v>1</v>
      </c>
      <c r="Y681" s="0" t="n">
        <v>0.5</v>
      </c>
      <c r="AA681" s="0" t="n">
        <v>1.82</v>
      </c>
      <c r="AB681" s="0" t="n">
        <v>0</v>
      </c>
      <c r="AC681" s="0" t="n">
        <v>0</v>
      </c>
      <c r="AD681" s="0" t="n">
        <v>0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  <c r="AT681" s="0" t="n">
        <v>0.5</v>
      </c>
      <c r="AV681" s="0" t="n">
        <v>0</v>
      </c>
      <c r="AW681" s="0" t="n">
        <v>2</v>
      </c>
      <c r="AX681" s="0" t="n">
        <v>77261594</v>
      </c>
      <c r="AY681" s="0" t="n">
        <v>1</v>
      </c>
      <c r="AZ681" s="0" t="n">
        <v>0</v>
      </c>
      <c r="BA681" s="0" t="n">
        <v>67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B681" s="0" t="n">
        <v>0</v>
      </c>
    </row>
    <row r="682" customFormat="false" ht="12.75" hidden="false" customHeight="false" outlineLevel="0" collapsed="false">
      <c r="A682" s="0" t="n">
        <f aca="false">ROW(Source!A441)</f>
        <v>441</v>
      </c>
      <c r="B682" s="0" t="n">
        <v>77261596</v>
      </c>
      <c r="C682" s="0" t="n">
        <v>77261595</v>
      </c>
      <c r="D682" s="0" t="n">
        <v>121615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704</v>
      </c>
      <c r="K682" s="0" t="s">
        <v>558</v>
      </c>
      <c r="L682" s="0" t="n">
        <v>1369</v>
      </c>
      <c r="N682" s="0" t="n">
        <v>1013</v>
      </c>
      <c r="O682" s="0" t="s">
        <v>559</v>
      </c>
      <c r="P682" s="0" t="s">
        <v>559</v>
      </c>
      <c r="Q682" s="0" t="n">
        <v>1</v>
      </c>
      <c r="Y682" s="0" t="n">
        <v>8.7975</v>
      </c>
      <c r="AA682" s="0" t="n">
        <v>0</v>
      </c>
      <c r="AB682" s="0" t="n">
        <v>0</v>
      </c>
      <c r="AC682" s="0" t="n">
        <v>0</v>
      </c>
      <c r="AD682" s="0" t="n">
        <v>8.53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7.65</v>
      </c>
      <c r="AU682" s="0" t="s">
        <v>131</v>
      </c>
      <c r="AV682" s="0" t="n">
        <v>1</v>
      </c>
      <c r="AW682" s="0" t="n">
        <v>2</v>
      </c>
      <c r="AX682" s="0" t="n">
        <v>77261601</v>
      </c>
      <c r="AY682" s="0" t="n">
        <v>1</v>
      </c>
      <c r="AZ682" s="0" t="n">
        <v>0</v>
      </c>
      <c r="BA682" s="0" t="n">
        <v>671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B682" s="0" t="n">
        <v>0</v>
      </c>
    </row>
    <row r="683" customFormat="false" ht="12.75" hidden="false" customHeight="false" outlineLevel="0" collapsed="false">
      <c r="A683" s="0" t="n">
        <f aca="false">ROW(Source!A441)</f>
        <v>441</v>
      </c>
      <c r="B683" s="0" t="n">
        <v>77261597</v>
      </c>
      <c r="C683" s="0" t="n">
        <v>77261595</v>
      </c>
      <c r="D683" s="0" t="n">
        <v>121548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132</v>
      </c>
      <c r="K683" s="0" t="s">
        <v>636</v>
      </c>
      <c r="L683" s="0" t="n">
        <v>1369</v>
      </c>
      <c r="N683" s="0" t="n">
        <v>1013</v>
      </c>
      <c r="O683" s="0" t="s">
        <v>559</v>
      </c>
      <c r="P683" s="0" t="s">
        <v>559</v>
      </c>
      <c r="Q683" s="0" t="n">
        <v>1</v>
      </c>
      <c r="Y683" s="0" t="n">
        <v>0.1</v>
      </c>
      <c r="AA683" s="0" t="n">
        <v>0</v>
      </c>
      <c r="AB683" s="0" t="n">
        <v>0</v>
      </c>
      <c r="AC683" s="0" t="n">
        <v>0</v>
      </c>
      <c r="AD683" s="0" t="n">
        <v>0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0.08</v>
      </c>
      <c r="AU683" s="0" t="s">
        <v>130</v>
      </c>
      <c r="AV683" s="0" t="n">
        <v>2</v>
      </c>
      <c r="AW683" s="0" t="n">
        <v>2</v>
      </c>
      <c r="AX683" s="0" t="n">
        <v>77261602</v>
      </c>
      <c r="AY683" s="0" t="n">
        <v>1</v>
      </c>
      <c r="AZ683" s="0" t="n">
        <v>0</v>
      </c>
      <c r="BA683" s="0" t="n">
        <v>672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B683" s="0" t="n">
        <v>0</v>
      </c>
    </row>
    <row r="684" customFormat="false" ht="12.75" hidden="false" customHeight="false" outlineLevel="0" collapsed="false">
      <c r="A684" s="0" t="n">
        <f aca="false">ROW(Source!A441)</f>
        <v>441</v>
      </c>
      <c r="B684" s="0" t="n">
        <v>77261598</v>
      </c>
      <c r="C684" s="0" t="n">
        <v>77261595</v>
      </c>
      <c r="D684" s="0" t="n">
        <v>1471980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640</v>
      </c>
      <c r="J684" s="0" t="s">
        <v>641</v>
      </c>
      <c r="K684" s="0" t="s">
        <v>642</v>
      </c>
      <c r="L684" s="0" t="n">
        <v>1480</v>
      </c>
      <c r="N684" s="0" t="n">
        <v>1013</v>
      </c>
      <c r="O684" s="0" t="s">
        <v>563</v>
      </c>
      <c r="P684" s="0" t="s">
        <v>564</v>
      </c>
      <c r="Q684" s="0" t="n">
        <v>1</v>
      </c>
      <c r="Y684" s="0" t="n">
        <v>0.1</v>
      </c>
      <c r="AA684" s="0" t="n">
        <v>0</v>
      </c>
      <c r="AB684" s="0" t="n">
        <v>75.4</v>
      </c>
      <c r="AC684" s="0" t="n">
        <v>21.29</v>
      </c>
      <c r="AD684" s="0" t="n">
        <v>0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0.08</v>
      </c>
      <c r="AU684" s="0" t="s">
        <v>130</v>
      </c>
      <c r="AV684" s="0" t="n">
        <v>0</v>
      </c>
      <c r="AW684" s="0" t="n">
        <v>2</v>
      </c>
      <c r="AX684" s="0" t="n">
        <v>77261603</v>
      </c>
      <c r="AY684" s="0" t="n">
        <v>1</v>
      </c>
      <c r="AZ684" s="0" t="n">
        <v>0</v>
      </c>
      <c r="BA684" s="0" t="n">
        <v>673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B684" s="0" t="n">
        <v>0</v>
      </c>
    </row>
    <row r="685" customFormat="false" ht="12.75" hidden="false" customHeight="false" outlineLevel="0" collapsed="false">
      <c r="A685" s="0" t="n">
        <f aca="false">ROW(Source!A441)</f>
        <v>441</v>
      </c>
      <c r="B685" s="0" t="n">
        <v>77261599</v>
      </c>
      <c r="C685" s="0" t="n">
        <v>77261595</v>
      </c>
      <c r="D685" s="0" t="n">
        <v>1400237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906</v>
      </c>
      <c r="J685" s="0" t="s">
        <v>907</v>
      </c>
      <c r="K685" s="0" t="s">
        <v>908</v>
      </c>
      <c r="L685" s="0" t="n">
        <v>1348</v>
      </c>
      <c r="N685" s="0" t="n">
        <v>1009</v>
      </c>
      <c r="O685" s="0" t="s">
        <v>99</v>
      </c>
      <c r="P685" s="0" t="s">
        <v>99</v>
      </c>
      <c r="Q685" s="0" t="n">
        <v>1000</v>
      </c>
      <c r="Y685" s="0" t="n">
        <v>0.0003</v>
      </c>
      <c r="AA685" s="0" t="n">
        <v>8475</v>
      </c>
      <c r="AB685" s="0" t="n">
        <v>0</v>
      </c>
      <c r="AC685" s="0" t="n">
        <v>0</v>
      </c>
      <c r="AD685" s="0" t="n">
        <v>0</v>
      </c>
      <c r="AN685" s="0" t="n">
        <v>0</v>
      </c>
      <c r="AO685" s="0" t="n">
        <v>1</v>
      </c>
      <c r="AP685" s="0" t="n">
        <v>0</v>
      </c>
      <c r="AQ685" s="0" t="n">
        <v>0</v>
      </c>
      <c r="AR685" s="0" t="n">
        <v>0</v>
      </c>
      <c r="AT685" s="0" t="n">
        <v>0.0003</v>
      </c>
      <c r="AV685" s="0" t="n">
        <v>0</v>
      </c>
      <c r="AW685" s="0" t="n">
        <v>2</v>
      </c>
      <c r="AX685" s="0" t="n">
        <v>77261604</v>
      </c>
      <c r="AY685" s="0" t="n">
        <v>1</v>
      </c>
      <c r="AZ685" s="0" t="n">
        <v>0</v>
      </c>
      <c r="BA685" s="0" t="n">
        <v>674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B685" s="0" t="n">
        <v>0</v>
      </c>
    </row>
    <row r="686" customFormat="false" ht="12.75" hidden="false" customHeight="false" outlineLevel="0" collapsed="false">
      <c r="A686" s="0" t="n">
        <f aca="false">ROW(Source!A441)</f>
        <v>441</v>
      </c>
      <c r="B686" s="0" t="n">
        <v>77261600</v>
      </c>
      <c r="C686" s="0" t="n">
        <v>77261595</v>
      </c>
      <c r="D686" s="0" t="n">
        <v>1424555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909</v>
      </c>
      <c r="J686" s="0" t="s">
        <v>910</v>
      </c>
      <c r="K686" s="0" t="s">
        <v>911</v>
      </c>
      <c r="L686" s="0" t="n">
        <v>1301</v>
      </c>
      <c r="N686" s="0" t="n">
        <v>1003</v>
      </c>
      <c r="O686" s="0" t="s">
        <v>29</v>
      </c>
      <c r="P686" s="0" t="s">
        <v>29</v>
      </c>
      <c r="Q686" s="0" t="n">
        <v>1</v>
      </c>
      <c r="Y686" s="0" t="n">
        <v>101</v>
      </c>
      <c r="AA686" s="0" t="n">
        <v>4.89</v>
      </c>
      <c r="AB686" s="0" t="n">
        <v>0</v>
      </c>
      <c r="AC686" s="0" t="n">
        <v>0</v>
      </c>
      <c r="AD686" s="0" t="n">
        <v>0</v>
      </c>
      <c r="AN686" s="0" t="n">
        <v>0</v>
      </c>
      <c r="AO686" s="0" t="n">
        <v>1</v>
      </c>
      <c r="AP686" s="0" t="n">
        <v>0</v>
      </c>
      <c r="AQ686" s="0" t="n">
        <v>0</v>
      </c>
      <c r="AR686" s="0" t="n">
        <v>0</v>
      </c>
      <c r="AT686" s="0" t="n">
        <v>101</v>
      </c>
      <c r="AV686" s="0" t="n">
        <v>0</v>
      </c>
      <c r="AW686" s="0" t="n">
        <v>2</v>
      </c>
      <c r="AX686" s="0" t="n">
        <v>77261605</v>
      </c>
      <c r="AY686" s="0" t="n">
        <v>1</v>
      </c>
      <c r="AZ686" s="0" t="n">
        <v>0</v>
      </c>
      <c r="BA686" s="0" t="n">
        <v>675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B686" s="0" t="n">
        <v>0</v>
      </c>
    </row>
    <row r="687" customFormat="false" ht="12.75" hidden="false" customHeight="false" outlineLevel="0" collapsed="false">
      <c r="A687" s="0" t="n">
        <f aca="false">ROW(Source!A465)</f>
        <v>465</v>
      </c>
      <c r="B687" s="0" t="n">
        <v>77261865</v>
      </c>
      <c r="C687" s="0" t="n">
        <v>77261864</v>
      </c>
      <c r="D687" s="0" t="n">
        <v>121639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750</v>
      </c>
      <c r="K687" s="0" t="s">
        <v>558</v>
      </c>
      <c r="L687" s="0" t="n">
        <v>1369</v>
      </c>
      <c r="N687" s="0" t="n">
        <v>1013</v>
      </c>
      <c r="O687" s="0" t="s">
        <v>559</v>
      </c>
      <c r="P687" s="0" t="s">
        <v>559</v>
      </c>
      <c r="Q687" s="0" t="n">
        <v>1</v>
      </c>
      <c r="Y687" s="0" t="n">
        <v>117.829</v>
      </c>
      <c r="AA687" s="0" t="n">
        <v>0</v>
      </c>
      <c r="AB687" s="0" t="n">
        <v>0</v>
      </c>
      <c r="AC687" s="0" t="n">
        <v>0</v>
      </c>
      <c r="AD687" s="0" t="n">
        <v>9.4</v>
      </c>
      <c r="AN687" s="0" t="n">
        <v>0</v>
      </c>
      <c r="AO687" s="0" t="n">
        <v>1</v>
      </c>
      <c r="AP687" s="0" t="n">
        <v>1</v>
      </c>
      <c r="AQ687" s="0" t="n">
        <v>0</v>
      </c>
      <c r="AR687" s="0" t="n">
        <v>0</v>
      </c>
      <c r="AT687" s="0" t="n">
        <v>102.46</v>
      </c>
      <c r="AU687" s="0" t="s">
        <v>131</v>
      </c>
      <c r="AV687" s="0" t="n">
        <v>1</v>
      </c>
      <c r="AW687" s="0" t="n">
        <v>2</v>
      </c>
      <c r="AX687" s="0" t="n">
        <v>77261871</v>
      </c>
      <c r="AY687" s="0" t="n">
        <v>1</v>
      </c>
      <c r="AZ687" s="0" t="n">
        <v>0</v>
      </c>
      <c r="BA687" s="0" t="n">
        <v>676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B687" s="0" t="n">
        <v>0</v>
      </c>
    </row>
    <row r="688" customFormat="false" ht="12.75" hidden="false" customHeight="false" outlineLevel="0" collapsed="false">
      <c r="A688" s="0" t="n">
        <f aca="false">ROW(Source!A465)</f>
        <v>465</v>
      </c>
      <c r="B688" s="0" t="n">
        <v>77261866</v>
      </c>
      <c r="C688" s="0" t="n">
        <v>77261864</v>
      </c>
      <c r="D688" s="0" t="n">
        <v>121548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132</v>
      </c>
      <c r="K688" s="0" t="s">
        <v>636</v>
      </c>
      <c r="L688" s="0" t="n">
        <v>1369</v>
      </c>
      <c r="N688" s="0" t="n">
        <v>1013</v>
      </c>
      <c r="O688" s="0" t="s">
        <v>559</v>
      </c>
      <c r="P688" s="0" t="s">
        <v>559</v>
      </c>
      <c r="Q688" s="0" t="n">
        <v>1</v>
      </c>
      <c r="Y688" s="0" t="n">
        <v>6.675</v>
      </c>
      <c r="AA688" s="0" t="n">
        <v>0</v>
      </c>
      <c r="AB688" s="0" t="n">
        <v>0</v>
      </c>
      <c r="AC688" s="0" t="n">
        <v>0</v>
      </c>
      <c r="AD688" s="0" t="n">
        <v>0</v>
      </c>
      <c r="AN688" s="0" t="n">
        <v>0</v>
      </c>
      <c r="AO688" s="0" t="n">
        <v>1</v>
      </c>
      <c r="AP688" s="0" t="n">
        <v>1</v>
      </c>
      <c r="AQ688" s="0" t="n">
        <v>0</v>
      </c>
      <c r="AR688" s="0" t="n">
        <v>0</v>
      </c>
      <c r="AT688" s="0" t="n">
        <v>5.34</v>
      </c>
      <c r="AU688" s="0" t="s">
        <v>130</v>
      </c>
      <c r="AV688" s="0" t="n">
        <v>2</v>
      </c>
      <c r="AW688" s="0" t="n">
        <v>2</v>
      </c>
      <c r="AX688" s="0" t="n">
        <v>77261872</v>
      </c>
      <c r="AY688" s="0" t="n">
        <v>1</v>
      </c>
      <c r="AZ688" s="0" t="n">
        <v>0</v>
      </c>
      <c r="BA688" s="0" t="n">
        <v>677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B688" s="0" t="n">
        <v>0</v>
      </c>
    </row>
    <row r="689" customFormat="false" ht="12.75" hidden="false" customHeight="false" outlineLevel="0" collapsed="false">
      <c r="A689" s="0" t="n">
        <f aca="false">ROW(Source!A465)</f>
        <v>465</v>
      </c>
      <c r="B689" s="0" t="n">
        <v>77261867</v>
      </c>
      <c r="C689" s="0" t="n">
        <v>77261864</v>
      </c>
      <c r="D689" s="0" t="n">
        <v>1467196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637</v>
      </c>
      <c r="J689" s="0" t="s">
        <v>638</v>
      </c>
      <c r="K689" s="0" t="s">
        <v>639</v>
      </c>
      <c r="L689" s="0" t="n">
        <v>1480</v>
      </c>
      <c r="N689" s="0" t="n">
        <v>1013</v>
      </c>
      <c r="O689" s="0" t="s">
        <v>563</v>
      </c>
      <c r="P689" s="0" t="s">
        <v>564</v>
      </c>
      <c r="Q689" s="0" t="n">
        <v>1</v>
      </c>
      <c r="Y689" s="0" t="n">
        <v>0.95</v>
      </c>
      <c r="AA689" s="0" t="n">
        <v>0</v>
      </c>
      <c r="AB689" s="0" t="n">
        <v>20</v>
      </c>
      <c r="AC689" s="0" t="n">
        <v>13.5</v>
      </c>
      <c r="AD689" s="0" t="n">
        <v>0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0.76</v>
      </c>
      <c r="AU689" s="0" t="s">
        <v>130</v>
      </c>
      <c r="AV689" s="0" t="n">
        <v>0</v>
      </c>
      <c r="AW689" s="0" t="n">
        <v>2</v>
      </c>
      <c r="AX689" s="0" t="n">
        <v>77261873</v>
      </c>
      <c r="AY689" s="0" t="n">
        <v>1</v>
      </c>
      <c r="AZ689" s="0" t="n">
        <v>0</v>
      </c>
      <c r="BA689" s="0" t="n">
        <v>678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B689" s="0" t="n">
        <v>0</v>
      </c>
    </row>
    <row r="690" customFormat="false" ht="12.75" hidden="false" customHeight="false" outlineLevel="0" collapsed="false">
      <c r="A690" s="0" t="n">
        <f aca="false">ROW(Source!A465)</f>
        <v>465</v>
      </c>
      <c r="B690" s="0" t="n">
        <v>77261868</v>
      </c>
      <c r="C690" s="0" t="n">
        <v>77261864</v>
      </c>
      <c r="D690" s="0" t="n">
        <v>1471034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685</v>
      </c>
      <c r="J690" s="0" t="s">
        <v>686</v>
      </c>
      <c r="K690" s="0" t="s">
        <v>687</v>
      </c>
      <c r="L690" s="0" t="n">
        <v>1480</v>
      </c>
      <c r="N690" s="0" t="n">
        <v>1013</v>
      </c>
      <c r="O690" s="0" t="s">
        <v>563</v>
      </c>
      <c r="P690" s="0" t="s">
        <v>564</v>
      </c>
      <c r="Q690" s="0" t="n">
        <v>1</v>
      </c>
      <c r="Y690" s="0" t="n">
        <v>6.6875</v>
      </c>
      <c r="AA690" s="0" t="n">
        <v>0</v>
      </c>
      <c r="AB690" s="0" t="n">
        <v>1.95</v>
      </c>
      <c r="AC690" s="0" t="n">
        <v>0</v>
      </c>
      <c r="AD690" s="0" t="n">
        <v>0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5.35</v>
      </c>
      <c r="AU690" s="0" t="s">
        <v>130</v>
      </c>
      <c r="AV690" s="0" t="n">
        <v>0</v>
      </c>
      <c r="AW690" s="0" t="n">
        <v>2</v>
      </c>
      <c r="AX690" s="0" t="n">
        <v>77261874</v>
      </c>
      <c r="AY690" s="0" t="n">
        <v>1</v>
      </c>
      <c r="AZ690" s="0" t="n">
        <v>0</v>
      </c>
      <c r="BA690" s="0" t="n">
        <v>679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B690" s="0" t="n">
        <v>0</v>
      </c>
    </row>
    <row r="691" customFormat="false" ht="12.75" hidden="false" customHeight="false" outlineLevel="0" collapsed="false">
      <c r="A691" s="0" t="n">
        <f aca="false">ROW(Source!A465)</f>
        <v>465</v>
      </c>
      <c r="B691" s="0" t="n">
        <v>77261869</v>
      </c>
      <c r="C691" s="0" t="n">
        <v>77261864</v>
      </c>
      <c r="D691" s="0" t="n">
        <v>1471980</v>
      </c>
      <c r="E691" s="0" t="n">
        <v>1</v>
      </c>
      <c r="F691" s="0" t="n">
        <v>1</v>
      </c>
      <c r="G691" s="0" t="n">
        <v>1</v>
      </c>
      <c r="H691" s="0" t="n">
        <v>2</v>
      </c>
      <c r="I691" s="0" t="s">
        <v>640</v>
      </c>
      <c r="J691" s="0" t="s">
        <v>641</v>
      </c>
      <c r="K691" s="0" t="s">
        <v>642</v>
      </c>
      <c r="L691" s="0" t="n">
        <v>1480</v>
      </c>
      <c r="N691" s="0" t="n">
        <v>1013</v>
      </c>
      <c r="O691" s="0" t="s">
        <v>563</v>
      </c>
      <c r="P691" s="0" t="s">
        <v>564</v>
      </c>
      <c r="Q691" s="0" t="n">
        <v>1</v>
      </c>
      <c r="Y691" s="0" t="n">
        <v>5.725</v>
      </c>
      <c r="AA691" s="0" t="n">
        <v>0</v>
      </c>
      <c r="AB691" s="0" t="n">
        <v>75.4</v>
      </c>
      <c r="AC691" s="0" t="n">
        <v>21.29</v>
      </c>
      <c r="AD691" s="0" t="n">
        <v>0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4.58</v>
      </c>
      <c r="AU691" s="0" t="s">
        <v>130</v>
      </c>
      <c r="AV691" s="0" t="n">
        <v>0</v>
      </c>
      <c r="AW691" s="0" t="n">
        <v>2</v>
      </c>
      <c r="AX691" s="0" t="n">
        <v>77261875</v>
      </c>
      <c r="AY691" s="0" t="n">
        <v>1</v>
      </c>
      <c r="AZ691" s="0" t="n">
        <v>0</v>
      </c>
      <c r="BA691" s="0" t="n">
        <v>68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B691" s="0" t="n">
        <v>0</v>
      </c>
    </row>
    <row r="692" customFormat="false" ht="12.75" hidden="false" customHeight="false" outlineLevel="0" collapsed="false">
      <c r="A692" s="0" t="n">
        <f aca="false">ROW(Source!A465)</f>
        <v>465</v>
      </c>
      <c r="B692" s="0" t="n">
        <v>77261870</v>
      </c>
      <c r="C692" s="0" t="n">
        <v>77261864</v>
      </c>
      <c r="D692" s="0" t="n">
        <v>6342997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751</v>
      </c>
      <c r="J692" s="0" t="s">
        <v>752</v>
      </c>
      <c r="K692" s="0" t="s">
        <v>753</v>
      </c>
      <c r="L692" s="0" t="n">
        <v>1327</v>
      </c>
      <c r="N692" s="0" t="n">
        <v>1005</v>
      </c>
      <c r="O692" s="0" t="s">
        <v>19</v>
      </c>
      <c r="P692" s="0" t="s">
        <v>19</v>
      </c>
      <c r="Q692" s="0" t="n">
        <v>1</v>
      </c>
      <c r="Y692" s="0" t="n">
        <v>103</v>
      </c>
      <c r="AA692" s="0" t="n">
        <v>51.8</v>
      </c>
      <c r="AB692" s="0" t="n">
        <v>0</v>
      </c>
      <c r="AC692" s="0" t="n">
        <v>0</v>
      </c>
      <c r="AD692" s="0" t="n">
        <v>0</v>
      </c>
      <c r="AN692" s="0" t="n">
        <v>0</v>
      </c>
      <c r="AO692" s="0" t="n">
        <v>1</v>
      </c>
      <c r="AP692" s="0" t="n">
        <v>0</v>
      </c>
      <c r="AQ692" s="0" t="n">
        <v>0</v>
      </c>
      <c r="AR692" s="0" t="n">
        <v>0</v>
      </c>
      <c r="AT692" s="0" t="n">
        <v>103</v>
      </c>
      <c r="AV692" s="0" t="n">
        <v>0</v>
      </c>
      <c r="AW692" s="0" t="n">
        <v>2</v>
      </c>
      <c r="AX692" s="0" t="n">
        <v>77261876</v>
      </c>
      <c r="AY692" s="0" t="n">
        <v>1</v>
      </c>
      <c r="AZ692" s="0" t="n">
        <v>0</v>
      </c>
      <c r="BA692" s="0" t="n">
        <v>681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B692" s="0" t="n">
        <v>0</v>
      </c>
    </row>
    <row r="693" customFormat="false" ht="12.75" hidden="false" customHeight="false" outlineLevel="0" collapsed="false">
      <c r="A693" s="0" t="n">
        <f aca="false">ROW(Source!A503)</f>
        <v>503</v>
      </c>
      <c r="B693" s="0" t="n">
        <v>77579471</v>
      </c>
      <c r="C693" s="0" t="n">
        <v>77579470</v>
      </c>
      <c r="D693" s="0" t="n">
        <v>121639</v>
      </c>
      <c r="E693" s="0" t="n">
        <v>1</v>
      </c>
      <c r="F693" s="0" t="n">
        <v>1</v>
      </c>
      <c r="G693" s="0" t="n">
        <v>1</v>
      </c>
      <c r="H693" s="0" t="n">
        <v>1</v>
      </c>
      <c r="I693" s="0" t="s">
        <v>750</v>
      </c>
      <c r="K693" s="0" t="s">
        <v>558</v>
      </c>
      <c r="L693" s="0" t="n">
        <v>1369</v>
      </c>
      <c r="N693" s="0" t="n">
        <v>1013</v>
      </c>
      <c r="O693" s="0" t="s">
        <v>559</v>
      </c>
      <c r="P693" s="0" t="s">
        <v>559</v>
      </c>
      <c r="Q693" s="0" t="n">
        <v>1</v>
      </c>
      <c r="Y693" s="0" t="n">
        <v>15.48</v>
      </c>
      <c r="AA693" s="0" t="n">
        <v>0</v>
      </c>
      <c r="AB693" s="0" t="n">
        <v>0</v>
      </c>
      <c r="AC693" s="0" t="n">
        <v>0</v>
      </c>
      <c r="AD693" s="0" t="n">
        <v>9.4</v>
      </c>
      <c r="AN693" s="0" t="n">
        <v>0</v>
      </c>
      <c r="AO693" s="0" t="n">
        <v>1</v>
      </c>
      <c r="AP693" s="0" t="n">
        <v>1</v>
      </c>
      <c r="AQ693" s="0" t="n">
        <v>0</v>
      </c>
      <c r="AR693" s="0" t="n">
        <v>0</v>
      </c>
      <c r="AT693" s="0" t="n">
        <v>51.6</v>
      </c>
      <c r="AU693" s="0" t="s">
        <v>313</v>
      </c>
      <c r="AV693" s="0" t="n">
        <v>1</v>
      </c>
      <c r="AW693" s="0" t="n">
        <v>2</v>
      </c>
      <c r="AX693" s="0" t="n">
        <v>77579493</v>
      </c>
      <c r="AY693" s="0" t="n">
        <v>1</v>
      </c>
      <c r="AZ693" s="0" t="n">
        <v>0</v>
      </c>
      <c r="BA693" s="0" t="n">
        <v>682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B693" s="0" t="n">
        <v>0</v>
      </c>
    </row>
    <row r="694" customFormat="false" ht="12.75" hidden="false" customHeight="false" outlineLevel="0" collapsed="false">
      <c r="A694" s="0" t="n">
        <f aca="false">ROW(Source!A503)</f>
        <v>503</v>
      </c>
      <c r="B694" s="0" t="n">
        <v>77579472</v>
      </c>
      <c r="C694" s="0" t="n">
        <v>77579470</v>
      </c>
      <c r="D694" s="0" t="n">
        <v>121548</v>
      </c>
      <c r="E694" s="0" t="n">
        <v>1</v>
      </c>
      <c r="F694" s="0" t="n">
        <v>1</v>
      </c>
      <c r="G694" s="0" t="n">
        <v>1</v>
      </c>
      <c r="H694" s="0" t="n">
        <v>1</v>
      </c>
      <c r="I694" s="0" t="s">
        <v>132</v>
      </c>
      <c r="K694" s="0" t="s">
        <v>636</v>
      </c>
      <c r="L694" s="0" t="n">
        <v>1369</v>
      </c>
      <c r="N694" s="0" t="n">
        <v>1013</v>
      </c>
      <c r="O694" s="0" t="s">
        <v>559</v>
      </c>
      <c r="P694" s="0" t="s">
        <v>559</v>
      </c>
      <c r="Q694" s="0" t="n">
        <v>1</v>
      </c>
      <c r="Y694" s="0" t="n">
        <v>7.56</v>
      </c>
      <c r="AA694" s="0" t="n">
        <v>0</v>
      </c>
      <c r="AB694" s="0" t="n">
        <v>0</v>
      </c>
      <c r="AC694" s="0" t="n">
        <v>0</v>
      </c>
      <c r="AD694" s="0" t="n">
        <v>0</v>
      </c>
      <c r="AN694" s="0" t="n">
        <v>0</v>
      </c>
      <c r="AO694" s="0" t="n">
        <v>1</v>
      </c>
      <c r="AP694" s="0" t="n">
        <v>1</v>
      </c>
      <c r="AQ694" s="0" t="n">
        <v>0</v>
      </c>
      <c r="AR694" s="0" t="n">
        <v>0</v>
      </c>
      <c r="AT694" s="0" t="n">
        <v>25.2</v>
      </c>
      <c r="AU694" s="0" t="s">
        <v>313</v>
      </c>
      <c r="AV694" s="0" t="n">
        <v>2</v>
      </c>
      <c r="AW694" s="0" t="n">
        <v>2</v>
      </c>
      <c r="AX694" s="0" t="n">
        <v>77579494</v>
      </c>
      <c r="AY694" s="0" t="n">
        <v>1</v>
      </c>
      <c r="AZ694" s="0" t="n">
        <v>0</v>
      </c>
      <c r="BA694" s="0" t="n">
        <v>683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B694" s="0" t="n">
        <v>0</v>
      </c>
    </row>
    <row r="695" customFormat="false" ht="12.75" hidden="false" customHeight="false" outlineLevel="0" collapsed="false">
      <c r="A695" s="0" t="n">
        <f aca="false">ROW(Source!A503)</f>
        <v>503</v>
      </c>
      <c r="B695" s="0" t="n">
        <v>77579473</v>
      </c>
      <c r="C695" s="0" t="n">
        <v>77579470</v>
      </c>
      <c r="D695" s="0" t="n">
        <v>1466783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757</v>
      </c>
      <c r="J695" s="0" t="s">
        <v>912</v>
      </c>
      <c r="K695" s="0" t="s">
        <v>913</v>
      </c>
      <c r="L695" s="0" t="n">
        <v>1480</v>
      </c>
      <c r="N695" s="0" t="n">
        <v>1013</v>
      </c>
      <c r="O695" s="0" t="s">
        <v>563</v>
      </c>
      <c r="P695" s="0" t="s">
        <v>564</v>
      </c>
      <c r="Q695" s="0" t="n">
        <v>1</v>
      </c>
      <c r="Y695" s="0" t="n">
        <v>0.075</v>
      </c>
      <c r="AA695" s="0" t="n">
        <v>0</v>
      </c>
      <c r="AB695" s="0" t="n">
        <v>134.65</v>
      </c>
      <c r="AC695" s="0" t="n">
        <v>13.5</v>
      </c>
      <c r="AD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25</v>
      </c>
      <c r="AU695" s="0" t="s">
        <v>313</v>
      </c>
      <c r="AV695" s="0" t="n">
        <v>0</v>
      </c>
      <c r="AW695" s="0" t="n">
        <v>2</v>
      </c>
      <c r="AX695" s="0" t="n">
        <v>77579495</v>
      </c>
      <c r="AY695" s="0" t="n">
        <v>1</v>
      </c>
      <c r="AZ695" s="0" t="n">
        <v>0</v>
      </c>
      <c r="BA695" s="0" t="n">
        <v>684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B695" s="0" t="n">
        <v>0</v>
      </c>
    </row>
    <row r="696" customFormat="false" ht="12.75" hidden="false" customHeight="false" outlineLevel="0" collapsed="false">
      <c r="A696" s="0" t="n">
        <f aca="false">ROW(Source!A503)</f>
        <v>503</v>
      </c>
      <c r="B696" s="0" t="n">
        <v>77579474</v>
      </c>
      <c r="C696" s="0" t="n">
        <v>77579470</v>
      </c>
      <c r="D696" s="0" t="n">
        <v>1467145</v>
      </c>
      <c r="E696" s="0" t="n">
        <v>1</v>
      </c>
      <c r="F696" s="0" t="n">
        <v>1</v>
      </c>
      <c r="G696" s="0" t="n">
        <v>1</v>
      </c>
      <c r="H696" s="0" t="n">
        <v>2</v>
      </c>
      <c r="I696" s="0" t="s">
        <v>760</v>
      </c>
      <c r="J696" s="0" t="s">
        <v>914</v>
      </c>
      <c r="K696" s="0" t="s">
        <v>915</v>
      </c>
      <c r="L696" s="0" t="n">
        <v>1368</v>
      </c>
      <c r="N696" s="0" t="n">
        <v>1011</v>
      </c>
      <c r="O696" s="0" t="s">
        <v>622</v>
      </c>
      <c r="P696" s="0" t="s">
        <v>622</v>
      </c>
      <c r="Q696" s="0" t="n">
        <v>1</v>
      </c>
      <c r="Y696" s="0" t="n">
        <v>7.41</v>
      </c>
      <c r="AA696" s="0" t="n">
        <v>0</v>
      </c>
      <c r="AB696" s="0" t="n">
        <v>31.14</v>
      </c>
      <c r="AC696" s="0" t="n">
        <v>11.6</v>
      </c>
      <c r="AD696" s="0" t="n">
        <v>0</v>
      </c>
      <c r="AN696" s="0" t="n">
        <v>0</v>
      </c>
      <c r="AO696" s="0" t="n">
        <v>1</v>
      </c>
      <c r="AP696" s="0" t="n">
        <v>1</v>
      </c>
      <c r="AQ696" s="0" t="n">
        <v>0</v>
      </c>
      <c r="AR696" s="0" t="n">
        <v>0</v>
      </c>
      <c r="AT696" s="0" t="n">
        <v>24.7</v>
      </c>
      <c r="AU696" s="0" t="s">
        <v>313</v>
      </c>
      <c r="AV696" s="0" t="n">
        <v>0</v>
      </c>
      <c r="AW696" s="0" t="n">
        <v>2</v>
      </c>
      <c r="AX696" s="0" t="n">
        <v>77579496</v>
      </c>
      <c r="AY696" s="0" t="n">
        <v>1</v>
      </c>
      <c r="AZ696" s="0" t="n">
        <v>0</v>
      </c>
      <c r="BA696" s="0" t="n">
        <v>685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B696" s="0" t="n">
        <v>0</v>
      </c>
    </row>
    <row r="697" customFormat="false" ht="12.75" hidden="false" customHeight="false" outlineLevel="0" collapsed="false">
      <c r="A697" s="0" t="n">
        <f aca="false">ROW(Source!A503)</f>
        <v>503</v>
      </c>
      <c r="B697" s="0" t="n">
        <v>77579475</v>
      </c>
      <c r="C697" s="0" t="n">
        <v>77579470</v>
      </c>
      <c r="D697" s="0" t="n">
        <v>1467385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682</v>
      </c>
      <c r="J697" s="0" t="s">
        <v>683</v>
      </c>
      <c r="K697" s="0" t="s">
        <v>684</v>
      </c>
      <c r="L697" s="0" t="n">
        <v>1480</v>
      </c>
      <c r="N697" s="0" t="n">
        <v>1013</v>
      </c>
      <c r="O697" s="0" t="s">
        <v>563</v>
      </c>
      <c r="P697" s="0" t="s">
        <v>564</v>
      </c>
      <c r="Q697" s="0" t="n">
        <v>1</v>
      </c>
      <c r="Y697" s="0" t="n">
        <v>0.741</v>
      </c>
      <c r="AA697" s="0" t="n">
        <v>0</v>
      </c>
      <c r="AB697" s="0" t="n">
        <v>8.1</v>
      </c>
      <c r="AC697" s="0" t="n">
        <v>0</v>
      </c>
      <c r="AD697" s="0" t="n">
        <v>0</v>
      </c>
      <c r="AN697" s="0" t="n">
        <v>0</v>
      </c>
      <c r="AO697" s="0" t="n">
        <v>1</v>
      </c>
      <c r="AP697" s="0" t="n">
        <v>1</v>
      </c>
      <c r="AQ697" s="0" t="n">
        <v>0</v>
      </c>
      <c r="AR697" s="0" t="n">
        <v>0</v>
      </c>
      <c r="AT697" s="0" t="n">
        <v>2.47</v>
      </c>
      <c r="AU697" s="0" t="s">
        <v>313</v>
      </c>
      <c r="AV697" s="0" t="n">
        <v>0</v>
      </c>
      <c r="AW697" s="0" t="n">
        <v>2</v>
      </c>
      <c r="AX697" s="0" t="n">
        <v>77579497</v>
      </c>
      <c r="AY697" s="0" t="n">
        <v>1</v>
      </c>
      <c r="AZ697" s="0" t="n">
        <v>0</v>
      </c>
      <c r="BA697" s="0" t="n">
        <v>686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B697" s="0" t="n">
        <v>0</v>
      </c>
    </row>
    <row r="698" customFormat="false" ht="12.75" hidden="false" customHeight="false" outlineLevel="0" collapsed="false">
      <c r="A698" s="0" t="n">
        <f aca="false">ROW(Source!A503)</f>
        <v>503</v>
      </c>
      <c r="B698" s="0" t="n">
        <v>77579476</v>
      </c>
      <c r="C698" s="0" t="n">
        <v>77579470</v>
      </c>
      <c r="D698" s="0" t="n">
        <v>1471190</v>
      </c>
      <c r="E698" s="0" t="n">
        <v>1</v>
      </c>
      <c r="F698" s="0" t="n">
        <v>1</v>
      </c>
      <c r="G698" s="0" t="n">
        <v>1</v>
      </c>
      <c r="H698" s="0" t="n">
        <v>2</v>
      </c>
      <c r="I698" s="0" t="s">
        <v>568</v>
      </c>
      <c r="J698" s="0" t="s">
        <v>569</v>
      </c>
      <c r="K698" s="0" t="s">
        <v>570</v>
      </c>
      <c r="L698" s="0" t="n">
        <v>1480</v>
      </c>
      <c r="N698" s="0" t="n">
        <v>1013</v>
      </c>
      <c r="O698" s="0" t="s">
        <v>563</v>
      </c>
      <c r="P698" s="0" t="s">
        <v>564</v>
      </c>
      <c r="Q698" s="0" t="n">
        <v>1</v>
      </c>
      <c r="Y698" s="0" t="n">
        <v>1.809</v>
      </c>
      <c r="AA698" s="0" t="n">
        <v>0</v>
      </c>
      <c r="AB698" s="0" t="n">
        <v>2.08</v>
      </c>
      <c r="AC698" s="0" t="n">
        <v>0</v>
      </c>
      <c r="AD698" s="0" t="n">
        <v>0</v>
      </c>
      <c r="AN698" s="0" t="n">
        <v>0</v>
      </c>
      <c r="AO698" s="0" t="n">
        <v>1</v>
      </c>
      <c r="AP698" s="0" t="n">
        <v>1</v>
      </c>
      <c r="AQ698" s="0" t="n">
        <v>0</v>
      </c>
      <c r="AR698" s="0" t="n">
        <v>0</v>
      </c>
      <c r="AT698" s="0" t="n">
        <v>6.03</v>
      </c>
      <c r="AU698" s="0" t="s">
        <v>313</v>
      </c>
      <c r="AV698" s="0" t="n">
        <v>0</v>
      </c>
      <c r="AW698" s="0" t="n">
        <v>2</v>
      </c>
      <c r="AX698" s="0" t="n">
        <v>77579498</v>
      </c>
      <c r="AY698" s="0" t="n">
        <v>1</v>
      </c>
      <c r="AZ698" s="0" t="n">
        <v>0</v>
      </c>
      <c r="BA698" s="0" t="n">
        <v>687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B698" s="0" t="n">
        <v>0</v>
      </c>
    </row>
    <row r="699" customFormat="false" ht="12.75" hidden="false" customHeight="false" outlineLevel="0" collapsed="false">
      <c r="A699" s="0" t="n">
        <f aca="false">ROW(Source!A503)</f>
        <v>503</v>
      </c>
      <c r="B699" s="0" t="n">
        <v>77579477</v>
      </c>
      <c r="C699" s="0" t="n">
        <v>77579470</v>
      </c>
      <c r="D699" s="0" t="n">
        <v>1471982</v>
      </c>
      <c r="E699" s="0" t="n">
        <v>1</v>
      </c>
      <c r="F699" s="0" t="n">
        <v>1</v>
      </c>
      <c r="G699" s="0" t="n">
        <v>1</v>
      </c>
      <c r="H699" s="0" t="n">
        <v>2</v>
      </c>
      <c r="I699" s="0" t="s">
        <v>767</v>
      </c>
      <c r="J699" s="0" t="s">
        <v>916</v>
      </c>
      <c r="K699" s="0" t="s">
        <v>917</v>
      </c>
      <c r="L699" s="0" t="n">
        <v>1480</v>
      </c>
      <c r="N699" s="0" t="n">
        <v>1013</v>
      </c>
      <c r="O699" s="0" t="s">
        <v>563</v>
      </c>
      <c r="P699" s="0" t="s">
        <v>564</v>
      </c>
      <c r="Q699" s="0" t="n">
        <v>1</v>
      </c>
      <c r="Y699" s="0" t="n">
        <v>0.075</v>
      </c>
      <c r="AA699" s="0" t="n">
        <v>0</v>
      </c>
      <c r="AB699" s="0" t="n">
        <v>95.53</v>
      </c>
      <c r="AC699" s="0" t="n">
        <v>21.29</v>
      </c>
      <c r="AD699" s="0" t="n">
        <v>0</v>
      </c>
      <c r="AN699" s="0" t="n">
        <v>0</v>
      </c>
      <c r="AO699" s="0" t="n">
        <v>1</v>
      </c>
      <c r="AP699" s="0" t="n">
        <v>1</v>
      </c>
      <c r="AQ699" s="0" t="n">
        <v>0</v>
      </c>
      <c r="AR699" s="0" t="n">
        <v>0</v>
      </c>
      <c r="AT699" s="0" t="n">
        <v>0.25</v>
      </c>
      <c r="AU699" s="0" t="s">
        <v>313</v>
      </c>
      <c r="AV699" s="0" t="n">
        <v>0</v>
      </c>
      <c r="AW699" s="0" t="n">
        <v>2</v>
      </c>
      <c r="AX699" s="0" t="n">
        <v>77579499</v>
      </c>
      <c r="AY699" s="0" t="n">
        <v>1</v>
      </c>
      <c r="AZ699" s="0" t="n">
        <v>0</v>
      </c>
      <c r="BA699" s="0" t="n">
        <v>688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B699" s="0" t="n">
        <v>0</v>
      </c>
    </row>
    <row r="700" customFormat="false" ht="12.75" hidden="false" customHeight="false" outlineLevel="0" collapsed="false">
      <c r="A700" s="0" t="n">
        <f aca="false">ROW(Source!A503)</f>
        <v>503</v>
      </c>
      <c r="B700" s="0" t="n">
        <v>77579478</v>
      </c>
      <c r="C700" s="0" t="n">
        <v>77579470</v>
      </c>
      <c r="D700" s="0" t="n">
        <v>1402641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918</v>
      </c>
      <c r="J700" s="0" t="s">
        <v>919</v>
      </c>
      <c r="K700" s="0" t="s">
        <v>920</v>
      </c>
      <c r="L700" s="0" t="n">
        <v>1348</v>
      </c>
      <c r="N700" s="0" t="n">
        <v>1009</v>
      </c>
      <c r="O700" s="0" t="s">
        <v>99</v>
      </c>
      <c r="P700" s="0" t="s">
        <v>99</v>
      </c>
      <c r="Q700" s="0" t="n">
        <v>1000</v>
      </c>
      <c r="Y700" s="0" t="n">
        <v>0</v>
      </c>
      <c r="AA700" s="0" t="n">
        <v>5650</v>
      </c>
      <c r="AB700" s="0" t="n">
        <v>0</v>
      </c>
      <c r="AC700" s="0" t="n">
        <v>0</v>
      </c>
      <c r="AD700" s="0" t="n">
        <v>0</v>
      </c>
      <c r="AN700" s="0" t="n">
        <v>0</v>
      </c>
      <c r="AO700" s="0" t="n">
        <v>1</v>
      </c>
      <c r="AP700" s="0" t="n">
        <v>1</v>
      </c>
      <c r="AQ700" s="0" t="n">
        <v>0</v>
      </c>
      <c r="AR700" s="0" t="n">
        <v>0</v>
      </c>
      <c r="AT700" s="0" t="n">
        <v>0.007</v>
      </c>
      <c r="AU700" s="0" t="s">
        <v>312</v>
      </c>
      <c r="AV700" s="0" t="n">
        <v>0</v>
      </c>
      <c r="AW700" s="0" t="n">
        <v>2</v>
      </c>
      <c r="AX700" s="0" t="n">
        <v>77579500</v>
      </c>
      <c r="AY700" s="0" t="n">
        <v>1</v>
      </c>
      <c r="AZ700" s="0" t="n">
        <v>0</v>
      </c>
      <c r="BA700" s="0" t="n">
        <v>689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B700" s="0" t="n">
        <v>0</v>
      </c>
    </row>
    <row r="701" customFormat="false" ht="12.75" hidden="false" customHeight="false" outlineLevel="0" collapsed="false">
      <c r="A701" s="0" t="n">
        <f aca="false">ROW(Source!A503)</f>
        <v>503</v>
      </c>
      <c r="B701" s="0" t="n">
        <v>77579479</v>
      </c>
      <c r="C701" s="0" t="n">
        <v>77579470</v>
      </c>
      <c r="D701" s="0" t="n">
        <v>1403420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770</v>
      </c>
      <c r="J701" s="0" t="s">
        <v>921</v>
      </c>
      <c r="K701" s="0" t="s">
        <v>772</v>
      </c>
      <c r="L701" s="0" t="n">
        <v>1348</v>
      </c>
      <c r="N701" s="0" t="n">
        <v>1009</v>
      </c>
      <c r="O701" s="0" t="s">
        <v>99</v>
      </c>
      <c r="P701" s="0" t="s">
        <v>99</v>
      </c>
      <c r="Q701" s="0" t="n">
        <v>1000</v>
      </c>
      <c r="Y701" s="0" t="n">
        <v>0</v>
      </c>
      <c r="AA701" s="0" t="n">
        <v>12430</v>
      </c>
      <c r="AB701" s="0" t="n">
        <v>0</v>
      </c>
      <c r="AC701" s="0" t="n">
        <v>0</v>
      </c>
      <c r="AD701" s="0" t="n">
        <v>0</v>
      </c>
      <c r="AN701" s="0" t="n">
        <v>0</v>
      </c>
      <c r="AO701" s="0" t="n">
        <v>1</v>
      </c>
      <c r="AP701" s="0" t="n">
        <v>1</v>
      </c>
      <c r="AQ701" s="0" t="n">
        <v>0</v>
      </c>
      <c r="AR701" s="0" t="n">
        <v>0</v>
      </c>
      <c r="AT701" s="0" t="n">
        <v>0.00065</v>
      </c>
      <c r="AU701" s="0" t="s">
        <v>312</v>
      </c>
      <c r="AV701" s="0" t="n">
        <v>0</v>
      </c>
      <c r="AW701" s="0" t="n">
        <v>2</v>
      </c>
      <c r="AX701" s="0" t="n">
        <v>77579501</v>
      </c>
      <c r="AY701" s="0" t="n">
        <v>1</v>
      </c>
      <c r="AZ701" s="0" t="n">
        <v>0</v>
      </c>
      <c r="BA701" s="0" t="n">
        <v>69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B701" s="0" t="n">
        <v>0</v>
      </c>
    </row>
    <row r="702" customFormat="false" ht="12.75" hidden="false" customHeight="false" outlineLevel="0" collapsed="false">
      <c r="A702" s="0" t="n">
        <f aca="false">ROW(Source!A503)</f>
        <v>503</v>
      </c>
      <c r="B702" s="0" t="n">
        <v>77579480</v>
      </c>
      <c r="C702" s="0" t="n">
        <v>77579470</v>
      </c>
      <c r="D702" s="0" t="n">
        <v>1404070</v>
      </c>
      <c r="E702" s="0" t="n">
        <v>1</v>
      </c>
      <c r="F702" s="0" t="n">
        <v>1</v>
      </c>
      <c r="G702" s="0" t="n">
        <v>1</v>
      </c>
      <c r="H702" s="0" t="n">
        <v>3</v>
      </c>
      <c r="I702" s="0" t="s">
        <v>776</v>
      </c>
      <c r="J702" s="0" t="s">
        <v>922</v>
      </c>
      <c r="K702" s="0" t="s">
        <v>923</v>
      </c>
      <c r="L702" s="0" t="n">
        <v>1348</v>
      </c>
      <c r="N702" s="0" t="n">
        <v>1009</v>
      </c>
      <c r="O702" s="0" t="s">
        <v>99</v>
      </c>
      <c r="P702" s="0" t="s">
        <v>99</v>
      </c>
      <c r="Q702" s="0" t="n">
        <v>1000</v>
      </c>
      <c r="Y702" s="0" t="n">
        <v>0</v>
      </c>
      <c r="AA702" s="0" t="n">
        <v>5000</v>
      </c>
      <c r="AB702" s="0" t="n">
        <v>0</v>
      </c>
      <c r="AC702" s="0" t="n">
        <v>0</v>
      </c>
      <c r="AD702" s="0" t="n">
        <v>0</v>
      </c>
      <c r="AN702" s="0" t="n">
        <v>0</v>
      </c>
      <c r="AO702" s="0" t="n">
        <v>1</v>
      </c>
      <c r="AP702" s="0" t="n">
        <v>1</v>
      </c>
      <c r="AQ702" s="0" t="n">
        <v>0</v>
      </c>
      <c r="AR702" s="0" t="n">
        <v>0</v>
      </c>
      <c r="AT702" s="0" t="n">
        <v>0.011</v>
      </c>
      <c r="AU702" s="0" t="s">
        <v>312</v>
      </c>
      <c r="AV702" s="0" t="n">
        <v>0</v>
      </c>
      <c r="AW702" s="0" t="n">
        <v>2</v>
      </c>
      <c r="AX702" s="0" t="n">
        <v>77579502</v>
      </c>
      <c r="AY702" s="0" t="n">
        <v>1</v>
      </c>
      <c r="AZ702" s="0" t="n">
        <v>0</v>
      </c>
      <c r="BA702" s="0" t="n">
        <v>691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B702" s="0" t="n">
        <v>0</v>
      </c>
    </row>
    <row r="703" customFormat="false" ht="12.75" hidden="false" customHeight="false" outlineLevel="0" collapsed="false">
      <c r="A703" s="0" t="n">
        <f aca="false">ROW(Source!A503)</f>
        <v>503</v>
      </c>
      <c r="B703" s="0" t="n">
        <v>77579481</v>
      </c>
      <c r="C703" s="0" t="n">
        <v>77579470</v>
      </c>
      <c r="D703" s="0" t="n">
        <v>1404368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779</v>
      </c>
      <c r="J703" s="0" t="s">
        <v>924</v>
      </c>
      <c r="K703" s="0" t="s">
        <v>781</v>
      </c>
      <c r="L703" s="0" t="n">
        <v>1346</v>
      </c>
      <c r="N703" s="0" t="n">
        <v>1009</v>
      </c>
      <c r="O703" s="0" t="s">
        <v>157</v>
      </c>
      <c r="P703" s="0" t="s">
        <v>157</v>
      </c>
      <c r="Q703" s="0" t="n">
        <v>1</v>
      </c>
      <c r="Y703" s="0" t="n">
        <v>0</v>
      </c>
      <c r="AA703" s="0" t="n">
        <v>14.3</v>
      </c>
      <c r="AB703" s="0" t="n">
        <v>0</v>
      </c>
      <c r="AC703" s="0" t="n">
        <v>0</v>
      </c>
      <c r="AD703" s="0" t="n">
        <v>0</v>
      </c>
      <c r="AN703" s="0" t="n">
        <v>0</v>
      </c>
      <c r="AO703" s="0" t="n">
        <v>1</v>
      </c>
      <c r="AP703" s="0" t="n">
        <v>1</v>
      </c>
      <c r="AQ703" s="0" t="n">
        <v>0</v>
      </c>
      <c r="AR703" s="0" t="n">
        <v>0</v>
      </c>
      <c r="AT703" s="0" t="n">
        <v>1.75</v>
      </c>
      <c r="AU703" s="0" t="s">
        <v>312</v>
      </c>
      <c r="AV703" s="0" t="n">
        <v>0</v>
      </c>
      <c r="AW703" s="0" t="n">
        <v>2</v>
      </c>
      <c r="AX703" s="0" t="n">
        <v>77579503</v>
      </c>
      <c r="AY703" s="0" t="n">
        <v>1</v>
      </c>
      <c r="AZ703" s="0" t="n">
        <v>0</v>
      </c>
      <c r="BA703" s="0" t="n">
        <v>692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B703" s="0" t="n">
        <v>0</v>
      </c>
    </row>
    <row r="704" customFormat="false" ht="12.75" hidden="false" customHeight="false" outlineLevel="0" collapsed="false">
      <c r="A704" s="0" t="n">
        <f aca="false">ROW(Source!A503)</f>
        <v>503</v>
      </c>
      <c r="B704" s="0" t="n">
        <v>77579482</v>
      </c>
      <c r="C704" s="0" t="n">
        <v>77579470</v>
      </c>
      <c r="D704" s="0" t="n">
        <v>1405092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925</v>
      </c>
      <c r="J704" s="0" t="s">
        <v>926</v>
      </c>
      <c r="K704" s="0" t="s">
        <v>775</v>
      </c>
      <c r="L704" s="0" t="n">
        <v>1358</v>
      </c>
      <c r="N704" s="0" t="n">
        <v>1010</v>
      </c>
      <c r="O704" s="0" t="s">
        <v>505</v>
      </c>
      <c r="P704" s="0" t="s">
        <v>505</v>
      </c>
      <c r="Q704" s="0" t="n">
        <v>10</v>
      </c>
      <c r="Y704" s="0" t="n">
        <v>0</v>
      </c>
      <c r="AA704" s="0" t="n">
        <v>23.4</v>
      </c>
      <c r="AB704" s="0" t="n">
        <v>0</v>
      </c>
      <c r="AC704" s="0" t="n">
        <v>0</v>
      </c>
      <c r="AD704" s="0" t="n">
        <v>0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4.5</v>
      </c>
      <c r="AU704" s="0" t="s">
        <v>312</v>
      </c>
      <c r="AV704" s="0" t="n">
        <v>0</v>
      </c>
      <c r="AW704" s="0" t="n">
        <v>2</v>
      </c>
      <c r="AX704" s="0" t="n">
        <v>77579504</v>
      </c>
      <c r="AY704" s="0" t="n">
        <v>1</v>
      </c>
      <c r="AZ704" s="0" t="n">
        <v>0</v>
      </c>
      <c r="BA704" s="0" t="n">
        <v>693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B704" s="0" t="n">
        <v>0</v>
      </c>
    </row>
    <row r="705" customFormat="false" ht="12.75" hidden="false" customHeight="false" outlineLevel="0" collapsed="false">
      <c r="A705" s="0" t="n">
        <f aca="false">ROW(Source!A503)</f>
        <v>503</v>
      </c>
      <c r="B705" s="0" t="n">
        <v>77579483</v>
      </c>
      <c r="C705" s="0" t="n">
        <v>77579470</v>
      </c>
      <c r="D705" s="0" t="n">
        <v>1405109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927</v>
      </c>
      <c r="J705" s="0" t="s">
        <v>928</v>
      </c>
      <c r="K705" s="0" t="s">
        <v>929</v>
      </c>
      <c r="L705" s="0" t="n">
        <v>1355</v>
      </c>
      <c r="N705" s="0" t="n">
        <v>1010</v>
      </c>
      <c r="O705" s="0" t="s">
        <v>319</v>
      </c>
      <c r="P705" s="0" t="s">
        <v>319</v>
      </c>
      <c r="Q705" s="0" t="n">
        <v>100</v>
      </c>
      <c r="Y705" s="0" t="n">
        <v>0</v>
      </c>
      <c r="AA705" s="0" t="n">
        <v>86</v>
      </c>
      <c r="AB705" s="0" t="n">
        <v>0</v>
      </c>
      <c r="AC705" s="0" t="n">
        <v>0</v>
      </c>
      <c r="AD705" s="0" t="n">
        <v>0</v>
      </c>
      <c r="AN705" s="0" t="n">
        <v>0</v>
      </c>
      <c r="AO705" s="0" t="n">
        <v>1</v>
      </c>
      <c r="AP705" s="0" t="n">
        <v>1</v>
      </c>
      <c r="AQ705" s="0" t="n">
        <v>0</v>
      </c>
      <c r="AR705" s="0" t="n">
        <v>0</v>
      </c>
      <c r="AT705" s="0" t="n">
        <v>2.5</v>
      </c>
      <c r="AU705" s="0" t="s">
        <v>312</v>
      </c>
      <c r="AV705" s="0" t="n">
        <v>0</v>
      </c>
      <c r="AW705" s="0" t="n">
        <v>2</v>
      </c>
      <c r="AX705" s="0" t="n">
        <v>77579505</v>
      </c>
      <c r="AY705" s="0" t="n">
        <v>1</v>
      </c>
      <c r="AZ705" s="0" t="n">
        <v>0</v>
      </c>
      <c r="BA705" s="0" t="n">
        <v>694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B705" s="0" t="n">
        <v>0</v>
      </c>
    </row>
    <row r="706" customFormat="false" ht="12.75" hidden="false" customHeight="false" outlineLevel="0" collapsed="false">
      <c r="A706" s="0" t="n">
        <f aca="false">ROW(Source!A503)</f>
        <v>503</v>
      </c>
      <c r="B706" s="0" t="n">
        <v>77579484</v>
      </c>
      <c r="C706" s="0" t="n">
        <v>77579470</v>
      </c>
      <c r="D706" s="0" t="n">
        <v>1405125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930</v>
      </c>
      <c r="J706" s="0" t="s">
        <v>931</v>
      </c>
      <c r="K706" s="0" t="s">
        <v>932</v>
      </c>
      <c r="L706" s="0" t="n">
        <v>1358</v>
      </c>
      <c r="N706" s="0" t="n">
        <v>1010</v>
      </c>
      <c r="O706" s="0" t="s">
        <v>505</v>
      </c>
      <c r="P706" s="0" t="s">
        <v>505</v>
      </c>
      <c r="Q706" s="0" t="n">
        <v>10</v>
      </c>
      <c r="Y706" s="0" t="n">
        <v>0</v>
      </c>
      <c r="AA706" s="0" t="n">
        <v>26.4</v>
      </c>
      <c r="AB706" s="0" t="n">
        <v>0</v>
      </c>
      <c r="AC706" s="0" t="n">
        <v>0</v>
      </c>
      <c r="AD706" s="0" t="n">
        <v>0</v>
      </c>
      <c r="AN706" s="0" t="n">
        <v>0</v>
      </c>
      <c r="AO706" s="0" t="n">
        <v>1</v>
      </c>
      <c r="AP706" s="0" t="n">
        <v>1</v>
      </c>
      <c r="AQ706" s="0" t="n">
        <v>0</v>
      </c>
      <c r="AR706" s="0" t="n">
        <v>0</v>
      </c>
      <c r="AT706" s="0" t="n">
        <v>4.5</v>
      </c>
      <c r="AU706" s="0" t="s">
        <v>312</v>
      </c>
      <c r="AV706" s="0" t="n">
        <v>0</v>
      </c>
      <c r="AW706" s="0" t="n">
        <v>2</v>
      </c>
      <c r="AX706" s="0" t="n">
        <v>77579506</v>
      </c>
      <c r="AY706" s="0" t="n">
        <v>1</v>
      </c>
      <c r="AZ706" s="0" t="n">
        <v>0</v>
      </c>
      <c r="BA706" s="0" t="n">
        <v>695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B706" s="0" t="n">
        <v>0</v>
      </c>
    </row>
    <row r="707" customFormat="false" ht="12.75" hidden="false" customHeight="false" outlineLevel="0" collapsed="false">
      <c r="A707" s="0" t="n">
        <f aca="false">ROW(Source!A503)</f>
        <v>503</v>
      </c>
      <c r="B707" s="0" t="n">
        <v>77579492</v>
      </c>
      <c r="C707" s="0" t="n">
        <v>77579470</v>
      </c>
      <c r="D707" s="0" t="n">
        <v>1405803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933</v>
      </c>
      <c r="J707" s="0" t="s">
        <v>934</v>
      </c>
      <c r="K707" s="0" t="s">
        <v>784</v>
      </c>
      <c r="L707" s="0" t="n">
        <v>1346</v>
      </c>
      <c r="N707" s="0" t="n">
        <v>1009</v>
      </c>
      <c r="O707" s="0" t="s">
        <v>157</v>
      </c>
      <c r="P707" s="0" t="s">
        <v>157</v>
      </c>
      <c r="Q707" s="0" t="n">
        <v>1</v>
      </c>
      <c r="Y707" s="0" t="n">
        <v>0</v>
      </c>
      <c r="AA707" s="0" t="n">
        <v>28.6</v>
      </c>
      <c r="AB707" s="0" t="n">
        <v>0</v>
      </c>
      <c r="AC707" s="0" t="n">
        <v>0</v>
      </c>
      <c r="AD707" s="0" t="n">
        <v>0</v>
      </c>
      <c r="AN707" s="0" t="n">
        <v>0</v>
      </c>
      <c r="AO707" s="0" t="n">
        <v>1</v>
      </c>
      <c r="AP707" s="0" t="n">
        <v>1</v>
      </c>
      <c r="AQ707" s="0" t="n">
        <v>0</v>
      </c>
      <c r="AR707" s="0" t="n">
        <v>0</v>
      </c>
      <c r="AT707" s="0" t="n">
        <v>0.4</v>
      </c>
      <c r="AU707" s="0" t="s">
        <v>312</v>
      </c>
      <c r="AV707" s="0" t="n">
        <v>0</v>
      </c>
      <c r="AW707" s="0" t="n">
        <v>2</v>
      </c>
      <c r="AX707" s="0" t="n">
        <v>77579507</v>
      </c>
      <c r="AY707" s="0" t="n">
        <v>1</v>
      </c>
      <c r="AZ707" s="0" t="n">
        <v>0</v>
      </c>
      <c r="BA707" s="0" t="n">
        <v>696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B707" s="0" t="n">
        <v>0</v>
      </c>
    </row>
    <row r="708" customFormat="false" ht="12.75" hidden="false" customHeight="false" outlineLevel="0" collapsed="false">
      <c r="A708" s="0" t="n">
        <f aca="false">ROW(Source!A503)</f>
        <v>503</v>
      </c>
      <c r="B708" s="0" t="n">
        <v>77579485</v>
      </c>
      <c r="C708" s="0" t="n">
        <v>77579470</v>
      </c>
      <c r="D708" s="0" t="n">
        <v>1444042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935</v>
      </c>
      <c r="J708" s="0" t="s">
        <v>936</v>
      </c>
      <c r="K708" s="0" t="s">
        <v>806</v>
      </c>
      <c r="L708" s="0" t="n">
        <v>1358</v>
      </c>
      <c r="N708" s="0" t="n">
        <v>1010</v>
      </c>
      <c r="O708" s="0" t="s">
        <v>505</v>
      </c>
      <c r="P708" s="0" t="s">
        <v>505</v>
      </c>
      <c r="Q708" s="0" t="n">
        <v>10</v>
      </c>
      <c r="Y708" s="0" t="n">
        <v>0</v>
      </c>
      <c r="AA708" s="0" t="n">
        <v>64.8</v>
      </c>
      <c r="AB708" s="0" t="n">
        <v>0</v>
      </c>
      <c r="AC708" s="0" t="n">
        <v>0</v>
      </c>
      <c r="AD708" s="0" t="n">
        <v>0</v>
      </c>
      <c r="AN708" s="0" t="n">
        <v>0</v>
      </c>
      <c r="AO708" s="0" t="n">
        <v>1</v>
      </c>
      <c r="AP708" s="0" t="n">
        <v>1</v>
      </c>
      <c r="AQ708" s="0" t="n">
        <v>0</v>
      </c>
      <c r="AR708" s="0" t="n">
        <v>0</v>
      </c>
      <c r="AT708" s="0" t="n">
        <v>16.5</v>
      </c>
      <c r="AU708" s="0" t="s">
        <v>312</v>
      </c>
      <c r="AV708" s="0" t="n">
        <v>0</v>
      </c>
      <c r="AW708" s="0" t="n">
        <v>2</v>
      </c>
      <c r="AX708" s="0" t="n">
        <v>77579508</v>
      </c>
      <c r="AY708" s="0" t="n">
        <v>1</v>
      </c>
      <c r="AZ708" s="0" t="n">
        <v>0</v>
      </c>
      <c r="BA708" s="0" t="n">
        <v>697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B708" s="0" t="n">
        <v>0</v>
      </c>
    </row>
    <row r="709" customFormat="false" ht="12.75" hidden="false" customHeight="false" outlineLevel="0" collapsed="false">
      <c r="A709" s="0" t="n">
        <f aca="false">ROW(Source!A503)</f>
        <v>503</v>
      </c>
      <c r="B709" s="0" t="n">
        <v>77579486</v>
      </c>
      <c r="C709" s="0" t="n">
        <v>77579470</v>
      </c>
      <c r="D709" s="0" t="n">
        <v>1444120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937</v>
      </c>
      <c r="J709" s="0" t="s">
        <v>938</v>
      </c>
      <c r="K709" s="0" t="s">
        <v>815</v>
      </c>
      <c r="L709" s="0" t="n">
        <v>1354</v>
      </c>
      <c r="N709" s="0" t="n">
        <v>1010</v>
      </c>
      <c r="O709" s="0" t="s">
        <v>41</v>
      </c>
      <c r="P709" s="0" t="s">
        <v>41</v>
      </c>
      <c r="Q709" s="0" t="n">
        <v>1</v>
      </c>
      <c r="Y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N709" s="0" t="n">
        <v>0</v>
      </c>
      <c r="AO709" s="0" t="n">
        <v>1</v>
      </c>
      <c r="AP709" s="0" t="n">
        <v>1</v>
      </c>
      <c r="AQ709" s="0" t="n">
        <v>0</v>
      </c>
      <c r="AR709" s="0" t="n">
        <v>0</v>
      </c>
      <c r="AT709" s="0" t="n">
        <v>24.4</v>
      </c>
      <c r="AU709" s="0" t="s">
        <v>312</v>
      </c>
      <c r="AV709" s="0" t="n">
        <v>0</v>
      </c>
      <c r="AW709" s="0" t="n">
        <v>2</v>
      </c>
      <c r="AX709" s="0" t="n">
        <v>77579509</v>
      </c>
      <c r="AY709" s="0" t="n">
        <v>1</v>
      </c>
      <c r="AZ709" s="0" t="n">
        <v>0</v>
      </c>
      <c r="BA709" s="0" t="n">
        <v>698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B709" s="0" t="n">
        <v>0</v>
      </c>
    </row>
    <row r="710" customFormat="false" ht="12.75" hidden="false" customHeight="false" outlineLevel="0" collapsed="false">
      <c r="A710" s="0" t="n">
        <f aca="false">ROW(Source!A503)</f>
        <v>503</v>
      </c>
      <c r="B710" s="0" t="n">
        <v>77579487</v>
      </c>
      <c r="C710" s="0" t="n">
        <v>77579470</v>
      </c>
      <c r="D710" s="0" t="n">
        <v>1444168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939</v>
      </c>
      <c r="J710" s="0" t="s">
        <v>940</v>
      </c>
      <c r="K710" s="0" t="s">
        <v>802</v>
      </c>
      <c r="L710" s="0" t="n">
        <v>1356</v>
      </c>
      <c r="N710" s="0" t="n">
        <v>1010</v>
      </c>
      <c r="O710" s="0" t="s">
        <v>803</v>
      </c>
      <c r="P710" s="0" t="s">
        <v>803</v>
      </c>
      <c r="Q710" s="0" t="n">
        <v>1000</v>
      </c>
      <c r="Y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N710" s="0" t="n">
        <v>0</v>
      </c>
      <c r="AO710" s="0" t="n">
        <v>1</v>
      </c>
      <c r="AP710" s="0" t="n">
        <v>1</v>
      </c>
      <c r="AQ710" s="0" t="n">
        <v>0</v>
      </c>
      <c r="AR710" s="0" t="n">
        <v>0</v>
      </c>
      <c r="AT710" s="0" t="n">
        <v>0.00204</v>
      </c>
      <c r="AU710" s="0" t="s">
        <v>312</v>
      </c>
      <c r="AV710" s="0" t="n">
        <v>0</v>
      </c>
      <c r="AW710" s="0" t="n">
        <v>2</v>
      </c>
      <c r="AX710" s="0" t="n">
        <v>77579510</v>
      </c>
      <c r="AY710" s="0" t="n">
        <v>1</v>
      </c>
      <c r="AZ710" s="0" t="n">
        <v>0</v>
      </c>
      <c r="BA710" s="0" t="n">
        <v>699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B710" s="0" t="n">
        <v>0</v>
      </c>
    </row>
    <row r="711" customFormat="false" ht="12.75" hidden="false" customHeight="false" outlineLevel="0" collapsed="false">
      <c r="A711" s="0" t="n">
        <f aca="false">ROW(Source!A503)</f>
        <v>503</v>
      </c>
      <c r="B711" s="0" t="n">
        <v>77579488</v>
      </c>
      <c r="C711" s="0" t="n">
        <v>77579470</v>
      </c>
      <c r="D711" s="0" t="n">
        <v>1444364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941</v>
      </c>
      <c r="J711" s="0" t="s">
        <v>942</v>
      </c>
      <c r="K711" s="0" t="s">
        <v>796</v>
      </c>
      <c r="L711" s="0" t="n">
        <v>1355</v>
      </c>
      <c r="N711" s="0" t="n">
        <v>1010</v>
      </c>
      <c r="O711" s="0" t="s">
        <v>319</v>
      </c>
      <c r="P711" s="0" t="s">
        <v>319</v>
      </c>
      <c r="Q711" s="0" t="n">
        <v>100</v>
      </c>
      <c r="Y711" s="0" t="n">
        <v>0</v>
      </c>
      <c r="AA711" s="0" t="n">
        <v>142.5</v>
      </c>
      <c r="AB711" s="0" t="n">
        <v>0</v>
      </c>
      <c r="AC711" s="0" t="n">
        <v>0</v>
      </c>
      <c r="AD711" s="0" t="n">
        <v>0</v>
      </c>
      <c r="AN711" s="0" t="n">
        <v>0</v>
      </c>
      <c r="AO711" s="0" t="n">
        <v>1</v>
      </c>
      <c r="AP711" s="0" t="n">
        <v>1</v>
      </c>
      <c r="AQ711" s="0" t="n">
        <v>0</v>
      </c>
      <c r="AR711" s="0" t="n">
        <v>0</v>
      </c>
      <c r="AT711" s="0" t="n">
        <v>0.41</v>
      </c>
      <c r="AU711" s="0" t="s">
        <v>312</v>
      </c>
      <c r="AV711" s="0" t="n">
        <v>0</v>
      </c>
      <c r="AW711" s="0" t="n">
        <v>2</v>
      </c>
      <c r="AX711" s="0" t="n">
        <v>77579511</v>
      </c>
      <c r="AY711" s="0" t="n">
        <v>1</v>
      </c>
      <c r="AZ711" s="0" t="n">
        <v>0</v>
      </c>
      <c r="BA711" s="0" t="n">
        <v>70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B711" s="0" t="n">
        <v>0</v>
      </c>
    </row>
    <row r="712" customFormat="false" ht="12.75" hidden="false" customHeight="false" outlineLevel="0" collapsed="false">
      <c r="A712" s="0" t="n">
        <f aca="false">ROW(Source!A503)</f>
        <v>503</v>
      </c>
      <c r="B712" s="0" t="n">
        <v>77579489</v>
      </c>
      <c r="C712" s="0" t="n">
        <v>77579470</v>
      </c>
      <c r="D712" s="0" t="n">
        <v>1444421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943</v>
      </c>
      <c r="J712" s="0" t="s">
        <v>944</v>
      </c>
      <c r="K712" s="0" t="s">
        <v>787</v>
      </c>
      <c r="L712" s="0" t="n">
        <v>1308</v>
      </c>
      <c r="N712" s="0" t="n">
        <v>1003</v>
      </c>
      <c r="O712" s="0" t="s">
        <v>223</v>
      </c>
      <c r="P712" s="0" t="s">
        <v>223</v>
      </c>
      <c r="Q712" s="0" t="n">
        <v>100</v>
      </c>
      <c r="Y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N712" s="0" t="n">
        <v>0</v>
      </c>
      <c r="AO712" s="0" t="n">
        <v>1</v>
      </c>
      <c r="AP712" s="0" t="n">
        <v>1</v>
      </c>
      <c r="AQ712" s="0" t="n">
        <v>0</v>
      </c>
      <c r="AR712" s="0" t="n">
        <v>0</v>
      </c>
      <c r="AT712" s="0" t="n">
        <v>0.03</v>
      </c>
      <c r="AU712" s="0" t="s">
        <v>312</v>
      </c>
      <c r="AV712" s="0" t="n">
        <v>0</v>
      </c>
      <c r="AW712" s="0" t="n">
        <v>2</v>
      </c>
      <c r="AX712" s="0" t="n">
        <v>77579512</v>
      </c>
      <c r="AY712" s="0" t="n">
        <v>1</v>
      </c>
      <c r="AZ712" s="0" t="n">
        <v>0</v>
      </c>
      <c r="BA712" s="0" t="n">
        <v>701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B712" s="0" t="n">
        <v>0</v>
      </c>
    </row>
    <row r="713" customFormat="false" ht="12.75" hidden="false" customHeight="false" outlineLevel="0" collapsed="false">
      <c r="A713" s="0" t="n">
        <f aca="false">ROW(Source!A503)</f>
        <v>503</v>
      </c>
      <c r="B713" s="0" t="n">
        <v>77579490</v>
      </c>
      <c r="C713" s="0" t="n">
        <v>77579470</v>
      </c>
      <c r="D713" s="0" t="n">
        <v>1444475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945</v>
      </c>
      <c r="J713" s="0" t="s">
        <v>946</v>
      </c>
      <c r="K713" s="0" t="s">
        <v>809</v>
      </c>
      <c r="L713" s="0" t="n">
        <v>1355</v>
      </c>
      <c r="N713" s="0" t="n">
        <v>1010</v>
      </c>
      <c r="O713" s="0" t="s">
        <v>319</v>
      </c>
      <c r="P713" s="0" t="s">
        <v>319</v>
      </c>
      <c r="Q713" s="0" t="n">
        <v>100</v>
      </c>
      <c r="Y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N713" s="0" t="n">
        <v>0</v>
      </c>
      <c r="AO713" s="0" t="n">
        <v>1</v>
      </c>
      <c r="AP713" s="0" t="n">
        <v>1</v>
      </c>
      <c r="AQ713" s="0" t="n">
        <v>0</v>
      </c>
      <c r="AR713" s="0" t="n">
        <v>0</v>
      </c>
      <c r="AT713" s="0" t="n">
        <v>0.83</v>
      </c>
      <c r="AU713" s="0" t="s">
        <v>312</v>
      </c>
      <c r="AV713" s="0" t="n">
        <v>0</v>
      </c>
      <c r="AW713" s="0" t="n">
        <v>2</v>
      </c>
      <c r="AX713" s="0" t="n">
        <v>77579513</v>
      </c>
      <c r="AY713" s="0" t="n">
        <v>1</v>
      </c>
      <c r="AZ713" s="0" t="n">
        <v>0</v>
      </c>
      <c r="BA713" s="0" t="n">
        <v>702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B713" s="0" t="n">
        <v>0</v>
      </c>
    </row>
    <row r="714" customFormat="false" ht="12.75" hidden="false" customHeight="false" outlineLevel="0" collapsed="false">
      <c r="A714" s="0" t="n">
        <f aca="false">ROW(Source!A503)</f>
        <v>503</v>
      </c>
      <c r="B714" s="0" t="n">
        <v>77579491</v>
      </c>
      <c r="C714" s="0" t="n">
        <v>77579470</v>
      </c>
      <c r="D714" s="0" t="n">
        <v>1444562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947</v>
      </c>
      <c r="J714" s="0" t="s">
        <v>948</v>
      </c>
      <c r="K714" s="0" t="s">
        <v>812</v>
      </c>
      <c r="L714" s="0" t="n">
        <v>1301</v>
      </c>
      <c r="N714" s="0" t="n">
        <v>1003</v>
      </c>
      <c r="O714" s="0" t="s">
        <v>29</v>
      </c>
      <c r="P714" s="0" t="s">
        <v>29</v>
      </c>
      <c r="Q714" s="0" t="n">
        <v>1</v>
      </c>
      <c r="Y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N714" s="0" t="n">
        <v>0</v>
      </c>
      <c r="AO714" s="0" t="n">
        <v>1</v>
      </c>
      <c r="AP714" s="0" t="n">
        <v>1</v>
      </c>
      <c r="AQ714" s="0" t="n">
        <v>0</v>
      </c>
      <c r="AR714" s="0" t="n">
        <v>0</v>
      </c>
      <c r="AT714" s="0" t="n">
        <v>34</v>
      </c>
      <c r="AU714" s="0" t="s">
        <v>312</v>
      </c>
      <c r="AV714" s="0" t="n">
        <v>0</v>
      </c>
      <c r="AW714" s="0" t="n">
        <v>2</v>
      </c>
      <c r="AX714" s="0" t="n">
        <v>77579514</v>
      </c>
      <c r="AY714" s="0" t="n">
        <v>1</v>
      </c>
      <c r="AZ714" s="0" t="n">
        <v>0</v>
      </c>
      <c r="BA714" s="0" t="n">
        <v>703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B714" s="0" t="n">
        <v>0</v>
      </c>
    </row>
    <row r="715" customFormat="false" ht="12.75" hidden="false" customHeight="false" outlineLevel="0" collapsed="false">
      <c r="A715" s="0" t="n">
        <f aca="false">ROW(Source!A504)</f>
        <v>504</v>
      </c>
      <c r="B715" s="0" t="n">
        <v>77579516</v>
      </c>
      <c r="C715" s="0" t="n">
        <v>77579515</v>
      </c>
      <c r="D715" s="0" t="n">
        <v>121651</v>
      </c>
      <c r="E715" s="0" t="n">
        <v>1</v>
      </c>
      <c r="F715" s="0" t="n">
        <v>1</v>
      </c>
      <c r="G715" s="0" t="n">
        <v>1</v>
      </c>
      <c r="H715" s="0" t="n">
        <v>1</v>
      </c>
      <c r="I715" s="0" t="s">
        <v>949</v>
      </c>
      <c r="K715" s="0" t="s">
        <v>558</v>
      </c>
      <c r="L715" s="0" t="n">
        <v>1369</v>
      </c>
      <c r="N715" s="0" t="n">
        <v>1013</v>
      </c>
      <c r="O715" s="0" t="s">
        <v>559</v>
      </c>
      <c r="P715" s="0" t="s">
        <v>559</v>
      </c>
      <c r="Q715" s="0" t="n">
        <v>1</v>
      </c>
      <c r="Y715" s="0" t="n">
        <v>39.5</v>
      </c>
      <c r="AA715" s="0" t="n">
        <v>0</v>
      </c>
      <c r="AB715" s="0" t="n">
        <v>0</v>
      </c>
      <c r="AC715" s="0" t="n">
        <v>0</v>
      </c>
      <c r="AD715" s="0" t="n">
        <v>9.91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39.5</v>
      </c>
      <c r="AV715" s="0" t="n">
        <v>1</v>
      </c>
      <c r="AW715" s="0" t="n">
        <v>2</v>
      </c>
      <c r="AX715" s="0" t="n">
        <v>77579526</v>
      </c>
      <c r="AY715" s="0" t="n">
        <v>1</v>
      </c>
      <c r="AZ715" s="0" t="n">
        <v>0</v>
      </c>
      <c r="BA715" s="0" t="n">
        <v>704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B715" s="0" t="n">
        <v>0</v>
      </c>
    </row>
    <row r="716" customFormat="false" ht="12.75" hidden="false" customHeight="false" outlineLevel="0" collapsed="false">
      <c r="A716" s="0" t="n">
        <f aca="false">ROW(Source!A504)</f>
        <v>504</v>
      </c>
      <c r="B716" s="0" t="n">
        <v>77579517</v>
      </c>
      <c r="C716" s="0" t="n">
        <v>77579515</v>
      </c>
      <c r="D716" s="0" t="n">
        <v>121548</v>
      </c>
      <c r="E716" s="0" t="n">
        <v>1</v>
      </c>
      <c r="F716" s="0" t="n">
        <v>1</v>
      </c>
      <c r="G716" s="0" t="n">
        <v>1</v>
      </c>
      <c r="H716" s="0" t="n">
        <v>1</v>
      </c>
      <c r="I716" s="0" t="s">
        <v>132</v>
      </c>
      <c r="K716" s="0" t="s">
        <v>636</v>
      </c>
      <c r="L716" s="0" t="n">
        <v>1369</v>
      </c>
      <c r="N716" s="0" t="n">
        <v>1013</v>
      </c>
      <c r="O716" s="0" t="s">
        <v>559</v>
      </c>
      <c r="P716" s="0" t="s">
        <v>559</v>
      </c>
      <c r="Q716" s="0" t="n">
        <v>1</v>
      </c>
      <c r="Y716" s="0" t="n">
        <v>0.06</v>
      </c>
      <c r="AA716" s="0" t="n">
        <v>0</v>
      </c>
      <c r="AB716" s="0" t="n">
        <v>0</v>
      </c>
      <c r="AC716" s="0" t="n">
        <v>0</v>
      </c>
      <c r="AD716" s="0" t="n">
        <v>0</v>
      </c>
      <c r="AN716" s="0" t="n">
        <v>0</v>
      </c>
      <c r="AO716" s="0" t="n">
        <v>1</v>
      </c>
      <c r="AP716" s="0" t="n">
        <v>0</v>
      </c>
      <c r="AQ716" s="0" t="n">
        <v>0</v>
      </c>
      <c r="AR716" s="0" t="n">
        <v>0</v>
      </c>
      <c r="AT716" s="0" t="n">
        <v>0.06</v>
      </c>
      <c r="AV716" s="0" t="n">
        <v>2</v>
      </c>
      <c r="AW716" s="0" t="n">
        <v>2</v>
      </c>
      <c r="AX716" s="0" t="n">
        <v>77579527</v>
      </c>
      <c r="AY716" s="0" t="n">
        <v>1</v>
      </c>
      <c r="AZ716" s="0" t="n">
        <v>0</v>
      </c>
      <c r="BA716" s="0" t="n">
        <v>705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B716" s="0" t="n">
        <v>0</v>
      </c>
    </row>
    <row r="717" customFormat="false" ht="12.75" hidden="false" customHeight="false" outlineLevel="0" collapsed="false">
      <c r="A717" s="0" t="n">
        <f aca="false">ROW(Source!A504)</f>
        <v>504</v>
      </c>
      <c r="B717" s="0" t="n">
        <v>77579518</v>
      </c>
      <c r="C717" s="0" t="n">
        <v>77579515</v>
      </c>
      <c r="D717" s="0" t="n">
        <v>1466783</v>
      </c>
      <c r="E717" s="0" t="n">
        <v>1</v>
      </c>
      <c r="F717" s="0" t="n">
        <v>1</v>
      </c>
      <c r="G717" s="0" t="n">
        <v>1</v>
      </c>
      <c r="H717" s="0" t="n">
        <v>2</v>
      </c>
      <c r="I717" s="0" t="s">
        <v>757</v>
      </c>
      <c r="J717" s="0" t="s">
        <v>912</v>
      </c>
      <c r="K717" s="0" t="s">
        <v>913</v>
      </c>
      <c r="L717" s="0" t="n">
        <v>1480</v>
      </c>
      <c r="N717" s="0" t="n">
        <v>1013</v>
      </c>
      <c r="O717" s="0" t="s">
        <v>563</v>
      </c>
      <c r="P717" s="0" t="s">
        <v>564</v>
      </c>
      <c r="Q717" s="0" t="n">
        <v>1</v>
      </c>
      <c r="Y717" s="0" t="n">
        <v>0.03</v>
      </c>
      <c r="AA717" s="0" t="n">
        <v>0</v>
      </c>
      <c r="AB717" s="0" t="n">
        <v>134.65</v>
      </c>
      <c r="AC717" s="0" t="n">
        <v>13.5</v>
      </c>
      <c r="AD717" s="0" t="n">
        <v>0</v>
      </c>
      <c r="AN717" s="0" t="n">
        <v>0</v>
      </c>
      <c r="AO717" s="0" t="n">
        <v>1</v>
      </c>
      <c r="AP717" s="0" t="n">
        <v>0</v>
      </c>
      <c r="AQ717" s="0" t="n">
        <v>0</v>
      </c>
      <c r="AR717" s="0" t="n">
        <v>0</v>
      </c>
      <c r="AT717" s="0" t="n">
        <v>0.03</v>
      </c>
      <c r="AV717" s="0" t="n">
        <v>0</v>
      </c>
      <c r="AW717" s="0" t="n">
        <v>2</v>
      </c>
      <c r="AX717" s="0" t="n">
        <v>77579528</v>
      </c>
      <c r="AY717" s="0" t="n">
        <v>1</v>
      </c>
      <c r="AZ717" s="0" t="n">
        <v>0</v>
      </c>
      <c r="BA717" s="0" t="n">
        <v>706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B717" s="0" t="n">
        <v>0</v>
      </c>
    </row>
    <row r="718" customFormat="false" ht="12.75" hidden="false" customHeight="false" outlineLevel="0" collapsed="false">
      <c r="A718" s="0" t="n">
        <f aca="false">ROW(Source!A504)</f>
        <v>504</v>
      </c>
      <c r="B718" s="0" t="n">
        <v>77579519</v>
      </c>
      <c r="C718" s="0" t="n">
        <v>77579515</v>
      </c>
      <c r="D718" s="0" t="n">
        <v>1471034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685</v>
      </c>
      <c r="J718" s="0" t="s">
        <v>686</v>
      </c>
      <c r="K718" s="0" t="s">
        <v>687</v>
      </c>
      <c r="L718" s="0" t="n">
        <v>1480</v>
      </c>
      <c r="N718" s="0" t="n">
        <v>1013</v>
      </c>
      <c r="O718" s="0" t="s">
        <v>563</v>
      </c>
      <c r="P718" s="0" t="s">
        <v>564</v>
      </c>
      <c r="Q718" s="0" t="n">
        <v>1</v>
      </c>
      <c r="Y718" s="0" t="n">
        <v>6.4</v>
      </c>
      <c r="AA718" s="0" t="n">
        <v>0</v>
      </c>
      <c r="AB718" s="0" t="n">
        <v>1.95</v>
      </c>
      <c r="AC718" s="0" t="n">
        <v>0</v>
      </c>
      <c r="AD718" s="0" t="n">
        <v>0</v>
      </c>
      <c r="AN718" s="0" t="n">
        <v>0</v>
      </c>
      <c r="AO718" s="0" t="n">
        <v>1</v>
      </c>
      <c r="AP718" s="0" t="n">
        <v>0</v>
      </c>
      <c r="AQ718" s="0" t="n">
        <v>0</v>
      </c>
      <c r="AR718" s="0" t="n">
        <v>0</v>
      </c>
      <c r="AT718" s="0" t="n">
        <v>6.4</v>
      </c>
      <c r="AV718" s="0" t="n">
        <v>0</v>
      </c>
      <c r="AW718" s="0" t="n">
        <v>2</v>
      </c>
      <c r="AX718" s="0" t="n">
        <v>77579529</v>
      </c>
      <c r="AY718" s="0" t="n">
        <v>1</v>
      </c>
      <c r="AZ718" s="0" t="n">
        <v>0</v>
      </c>
      <c r="BA718" s="0" t="n">
        <v>707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B718" s="0" t="n">
        <v>0</v>
      </c>
    </row>
    <row r="719" customFormat="false" ht="12.75" hidden="false" customHeight="false" outlineLevel="0" collapsed="false">
      <c r="A719" s="0" t="n">
        <f aca="false">ROW(Source!A504)</f>
        <v>504</v>
      </c>
      <c r="B719" s="0" t="n">
        <v>77579520</v>
      </c>
      <c r="C719" s="0" t="n">
        <v>77579515</v>
      </c>
      <c r="D719" s="0" t="n">
        <v>1471982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767</v>
      </c>
      <c r="J719" s="0" t="s">
        <v>916</v>
      </c>
      <c r="K719" s="0" t="s">
        <v>917</v>
      </c>
      <c r="L719" s="0" t="n">
        <v>1480</v>
      </c>
      <c r="N719" s="0" t="n">
        <v>1013</v>
      </c>
      <c r="O719" s="0" t="s">
        <v>563</v>
      </c>
      <c r="P719" s="0" t="s">
        <v>564</v>
      </c>
      <c r="Q719" s="0" t="n">
        <v>1</v>
      </c>
      <c r="Y719" s="0" t="n">
        <v>0.03</v>
      </c>
      <c r="AA719" s="0" t="n">
        <v>0</v>
      </c>
      <c r="AB719" s="0" t="n">
        <v>95.53</v>
      </c>
      <c r="AC719" s="0" t="n">
        <v>21.29</v>
      </c>
      <c r="AD719" s="0" t="n">
        <v>0</v>
      </c>
      <c r="AN719" s="0" t="n">
        <v>0</v>
      </c>
      <c r="AO719" s="0" t="n">
        <v>1</v>
      </c>
      <c r="AP719" s="0" t="n">
        <v>0</v>
      </c>
      <c r="AQ719" s="0" t="n">
        <v>0</v>
      </c>
      <c r="AR719" s="0" t="n">
        <v>0</v>
      </c>
      <c r="AT719" s="0" t="n">
        <v>0.03</v>
      </c>
      <c r="AV719" s="0" t="n">
        <v>0</v>
      </c>
      <c r="AW719" s="0" t="n">
        <v>2</v>
      </c>
      <c r="AX719" s="0" t="n">
        <v>77579530</v>
      </c>
      <c r="AY719" s="0" t="n">
        <v>1</v>
      </c>
      <c r="AZ719" s="0" t="n">
        <v>0</v>
      </c>
      <c r="BA719" s="0" t="n">
        <v>708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B719" s="0" t="n">
        <v>0</v>
      </c>
    </row>
    <row r="720" customFormat="false" ht="12.75" hidden="false" customHeight="false" outlineLevel="0" collapsed="false">
      <c r="A720" s="0" t="n">
        <f aca="false">ROW(Source!A504)</f>
        <v>504</v>
      </c>
      <c r="B720" s="0" t="n">
        <v>77579521</v>
      </c>
      <c r="C720" s="0" t="n">
        <v>77579515</v>
      </c>
      <c r="D720" s="0" t="n">
        <v>1403412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820</v>
      </c>
      <c r="J720" s="0" t="s">
        <v>950</v>
      </c>
      <c r="K720" s="0" t="s">
        <v>822</v>
      </c>
      <c r="L720" s="0" t="n">
        <v>1348</v>
      </c>
      <c r="N720" s="0" t="n">
        <v>1009</v>
      </c>
      <c r="O720" s="0" t="s">
        <v>99</v>
      </c>
      <c r="P720" s="0" t="s">
        <v>99</v>
      </c>
      <c r="Q720" s="0" t="n">
        <v>1000</v>
      </c>
      <c r="Y720" s="0" t="n">
        <v>0.00016</v>
      </c>
      <c r="AA720" s="0" t="n">
        <v>29800</v>
      </c>
      <c r="AB720" s="0" t="n">
        <v>0</v>
      </c>
      <c r="AC720" s="0" t="n">
        <v>0</v>
      </c>
      <c r="AD720" s="0" t="n">
        <v>0</v>
      </c>
      <c r="AN720" s="0" t="n">
        <v>0</v>
      </c>
      <c r="AO720" s="0" t="n">
        <v>1</v>
      </c>
      <c r="AP720" s="0" t="n">
        <v>0</v>
      </c>
      <c r="AQ720" s="0" t="n">
        <v>0</v>
      </c>
      <c r="AR720" s="0" t="n">
        <v>0</v>
      </c>
      <c r="AT720" s="0" t="n">
        <v>0.00016</v>
      </c>
      <c r="AV720" s="0" t="n">
        <v>0</v>
      </c>
      <c r="AW720" s="0" t="n">
        <v>2</v>
      </c>
      <c r="AX720" s="0" t="n">
        <v>77579531</v>
      </c>
      <c r="AY720" s="0" t="n">
        <v>1</v>
      </c>
      <c r="AZ720" s="0" t="n">
        <v>0</v>
      </c>
      <c r="BA720" s="0" t="n">
        <v>709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B720" s="0" t="n">
        <v>0</v>
      </c>
    </row>
    <row r="721" customFormat="false" ht="12.75" hidden="false" customHeight="false" outlineLevel="0" collapsed="false">
      <c r="A721" s="0" t="n">
        <f aca="false">ROW(Source!A504)</f>
        <v>504</v>
      </c>
      <c r="B721" s="0" t="n">
        <v>77579522</v>
      </c>
      <c r="C721" s="0" t="n">
        <v>77579515</v>
      </c>
      <c r="D721" s="0" t="n">
        <v>1403420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770</v>
      </c>
      <c r="J721" s="0" t="s">
        <v>921</v>
      </c>
      <c r="K721" s="0" t="s">
        <v>772</v>
      </c>
      <c r="L721" s="0" t="n">
        <v>1348</v>
      </c>
      <c r="N721" s="0" t="n">
        <v>1009</v>
      </c>
      <c r="O721" s="0" t="s">
        <v>99</v>
      </c>
      <c r="P721" s="0" t="s">
        <v>99</v>
      </c>
      <c r="Q721" s="0" t="n">
        <v>1000</v>
      </c>
      <c r="Y721" s="0" t="n">
        <v>0.0003</v>
      </c>
      <c r="AA721" s="0" t="n">
        <v>12430</v>
      </c>
      <c r="AB721" s="0" t="n">
        <v>0</v>
      </c>
      <c r="AC721" s="0" t="n">
        <v>0</v>
      </c>
      <c r="AD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  <c r="AT721" s="0" t="n">
        <v>0.0003</v>
      </c>
      <c r="AV721" s="0" t="n">
        <v>0</v>
      </c>
      <c r="AW721" s="0" t="n">
        <v>2</v>
      </c>
      <c r="AX721" s="0" t="n">
        <v>77579532</v>
      </c>
      <c r="AY721" s="0" t="n">
        <v>1</v>
      </c>
      <c r="AZ721" s="0" t="n">
        <v>0</v>
      </c>
      <c r="BA721" s="0" t="n">
        <v>71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B721" s="0" t="n">
        <v>0</v>
      </c>
    </row>
    <row r="722" customFormat="false" ht="12.75" hidden="false" customHeight="false" outlineLevel="0" collapsed="false">
      <c r="A722" s="0" t="n">
        <f aca="false">ROW(Source!A504)</f>
        <v>504</v>
      </c>
      <c r="B722" s="0" t="n">
        <v>77579523</v>
      </c>
      <c r="C722" s="0" t="n">
        <v>77579515</v>
      </c>
      <c r="D722" s="0" t="n">
        <v>1405109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927</v>
      </c>
      <c r="J722" s="0" t="s">
        <v>928</v>
      </c>
      <c r="K722" s="0" t="s">
        <v>929</v>
      </c>
      <c r="L722" s="0" t="n">
        <v>1355</v>
      </c>
      <c r="N722" s="0" t="n">
        <v>1010</v>
      </c>
      <c r="O722" s="0" t="s">
        <v>319</v>
      </c>
      <c r="P722" s="0" t="s">
        <v>319</v>
      </c>
      <c r="Q722" s="0" t="n">
        <v>100</v>
      </c>
      <c r="Y722" s="0" t="n">
        <v>1.02</v>
      </c>
      <c r="AA722" s="0" t="n">
        <v>86</v>
      </c>
      <c r="AB722" s="0" t="n">
        <v>0</v>
      </c>
      <c r="AC722" s="0" t="n">
        <v>0</v>
      </c>
      <c r="AD722" s="0" t="n">
        <v>0</v>
      </c>
      <c r="AN722" s="0" t="n">
        <v>0</v>
      </c>
      <c r="AO722" s="0" t="n">
        <v>1</v>
      </c>
      <c r="AP722" s="0" t="n">
        <v>0</v>
      </c>
      <c r="AQ722" s="0" t="n">
        <v>0</v>
      </c>
      <c r="AR722" s="0" t="n">
        <v>0</v>
      </c>
      <c r="AT722" s="0" t="n">
        <v>1.02</v>
      </c>
      <c r="AV722" s="0" t="n">
        <v>0</v>
      </c>
      <c r="AW722" s="0" t="n">
        <v>2</v>
      </c>
      <c r="AX722" s="0" t="n">
        <v>77579533</v>
      </c>
      <c r="AY722" s="0" t="n">
        <v>1</v>
      </c>
      <c r="AZ722" s="0" t="n">
        <v>0</v>
      </c>
      <c r="BA722" s="0" t="n">
        <v>711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B722" s="0" t="n">
        <v>0</v>
      </c>
    </row>
    <row r="723" customFormat="false" ht="12.75" hidden="false" customHeight="false" outlineLevel="0" collapsed="false">
      <c r="A723" s="0" t="n">
        <f aca="false">ROW(Source!A504)</f>
        <v>504</v>
      </c>
      <c r="B723" s="0" t="n">
        <v>77579524</v>
      </c>
      <c r="C723" s="0" t="n">
        <v>77579515</v>
      </c>
      <c r="D723" s="0" t="n">
        <v>1444211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951</v>
      </c>
      <c r="J723" s="0" t="s">
        <v>952</v>
      </c>
      <c r="K723" s="0" t="s">
        <v>828</v>
      </c>
      <c r="L723" s="0" t="n">
        <v>1355</v>
      </c>
      <c r="N723" s="0" t="n">
        <v>1010</v>
      </c>
      <c r="O723" s="0" t="s">
        <v>319</v>
      </c>
      <c r="P723" s="0" t="s">
        <v>319</v>
      </c>
      <c r="Q723" s="0" t="n">
        <v>100</v>
      </c>
      <c r="Y723" s="0" t="n">
        <v>1.03</v>
      </c>
      <c r="AA723" s="0" t="n">
        <v>0</v>
      </c>
      <c r="AB723" s="0" t="n">
        <v>0</v>
      </c>
      <c r="AC723" s="0" t="n">
        <v>0</v>
      </c>
      <c r="AD723" s="0" t="n">
        <v>0</v>
      </c>
      <c r="AN723" s="0" t="n">
        <v>0</v>
      </c>
      <c r="AO723" s="0" t="n">
        <v>1</v>
      </c>
      <c r="AP723" s="0" t="n">
        <v>0</v>
      </c>
      <c r="AQ723" s="0" t="n">
        <v>0</v>
      </c>
      <c r="AR723" s="0" t="n">
        <v>0</v>
      </c>
      <c r="AT723" s="0" t="n">
        <v>1.03</v>
      </c>
      <c r="AV723" s="0" t="n">
        <v>0</v>
      </c>
      <c r="AW723" s="0" t="n">
        <v>2</v>
      </c>
      <c r="AX723" s="0" t="n">
        <v>77579534</v>
      </c>
      <c r="AY723" s="0" t="n">
        <v>1</v>
      </c>
      <c r="AZ723" s="0" t="n">
        <v>0</v>
      </c>
      <c r="BA723" s="0" t="n">
        <v>712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B723" s="0" t="n">
        <v>0</v>
      </c>
    </row>
    <row r="724" customFormat="false" ht="12.75" hidden="false" customHeight="false" outlineLevel="0" collapsed="false">
      <c r="A724" s="0" t="n">
        <f aca="false">ROW(Source!A504)</f>
        <v>504</v>
      </c>
      <c r="B724" s="0" t="n">
        <v>77579525</v>
      </c>
      <c r="C724" s="0" t="n">
        <v>77579515</v>
      </c>
      <c r="D724" s="0" t="n">
        <v>1459071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953</v>
      </c>
      <c r="J724" s="0" t="s">
        <v>954</v>
      </c>
      <c r="K724" s="0" t="s">
        <v>955</v>
      </c>
      <c r="L724" s="0" t="n">
        <v>1346</v>
      </c>
      <c r="N724" s="0" t="n">
        <v>1009</v>
      </c>
      <c r="O724" s="0" t="s">
        <v>157</v>
      </c>
      <c r="P724" s="0" t="s">
        <v>157</v>
      </c>
      <c r="Q724" s="0" t="n">
        <v>1</v>
      </c>
      <c r="Y724" s="0" t="n">
        <v>0.11</v>
      </c>
      <c r="AA724" s="0" t="n">
        <v>91.29</v>
      </c>
      <c r="AB724" s="0" t="n">
        <v>0</v>
      </c>
      <c r="AC724" s="0" t="n">
        <v>0</v>
      </c>
      <c r="AD724" s="0" t="n">
        <v>0</v>
      </c>
      <c r="AN724" s="0" t="n">
        <v>0</v>
      </c>
      <c r="AO724" s="0" t="n">
        <v>1</v>
      </c>
      <c r="AP724" s="0" t="n">
        <v>0</v>
      </c>
      <c r="AQ724" s="0" t="n">
        <v>0</v>
      </c>
      <c r="AR724" s="0" t="n">
        <v>0</v>
      </c>
      <c r="AT724" s="0" t="n">
        <v>0.11</v>
      </c>
      <c r="AV724" s="0" t="n">
        <v>0</v>
      </c>
      <c r="AW724" s="0" t="n">
        <v>2</v>
      </c>
      <c r="AX724" s="0" t="n">
        <v>77579535</v>
      </c>
      <c r="AY724" s="0" t="n">
        <v>1</v>
      </c>
      <c r="AZ724" s="0" t="n">
        <v>0</v>
      </c>
      <c r="BA724" s="0" t="n">
        <v>713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B724" s="0" t="n">
        <v>0</v>
      </c>
    </row>
    <row r="725" customFormat="false" ht="12.75" hidden="false" customHeight="false" outlineLevel="0" collapsed="false">
      <c r="A725" s="0" t="n">
        <f aca="false">ROW(Source!A505)</f>
        <v>505</v>
      </c>
      <c r="B725" s="0" t="n">
        <v>77579537</v>
      </c>
      <c r="C725" s="0" t="n">
        <v>77579536</v>
      </c>
      <c r="D725" s="0" t="n">
        <v>121651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949</v>
      </c>
      <c r="K725" s="0" t="s">
        <v>558</v>
      </c>
      <c r="L725" s="0" t="n">
        <v>1369</v>
      </c>
      <c r="N725" s="0" t="n">
        <v>1013</v>
      </c>
      <c r="O725" s="0" t="s">
        <v>559</v>
      </c>
      <c r="P725" s="0" t="s">
        <v>559</v>
      </c>
      <c r="Q725" s="0" t="n">
        <v>1</v>
      </c>
      <c r="Y725" s="0" t="n">
        <v>12.96</v>
      </c>
      <c r="AA725" s="0" t="n">
        <v>0</v>
      </c>
      <c r="AB725" s="0" t="n">
        <v>0</v>
      </c>
      <c r="AC725" s="0" t="n">
        <v>0</v>
      </c>
      <c r="AD725" s="0" t="n">
        <v>9.91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43.2</v>
      </c>
      <c r="AU725" s="0" t="s">
        <v>313</v>
      </c>
      <c r="AV725" s="0" t="n">
        <v>1</v>
      </c>
      <c r="AW725" s="0" t="n">
        <v>2</v>
      </c>
      <c r="AX725" s="0" t="n">
        <v>77579547</v>
      </c>
      <c r="AY725" s="0" t="n">
        <v>1</v>
      </c>
      <c r="AZ725" s="0" t="n">
        <v>0</v>
      </c>
      <c r="BA725" s="0" t="n">
        <v>714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B725" s="0" t="n">
        <v>0</v>
      </c>
    </row>
    <row r="726" customFormat="false" ht="12.75" hidden="false" customHeight="false" outlineLevel="0" collapsed="false">
      <c r="A726" s="0" t="n">
        <f aca="false">ROW(Source!A505)</f>
        <v>505</v>
      </c>
      <c r="B726" s="0" t="n">
        <v>77579538</v>
      </c>
      <c r="C726" s="0" t="n">
        <v>77579536</v>
      </c>
      <c r="D726" s="0" t="n">
        <v>121548</v>
      </c>
      <c r="E726" s="0" t="n">
        <v>1</v>
      </c>
      <c r="F726" s="0" t="n">
        <v>1</v>
      </c>
      <c r="G726" s="0" t="n">
        <v>1</v>
      </c>
      <c r="H726" s="0" t="n">
        <v>1</v>
      </c>
      <c r="I726" s="0" t="s">
        <v>132</v>
      </c>
      <c r="K726" s="0" t="s">
        <v>636</v>
      </c>
      <c r="L726" s="0" t="n">
        <v>1369</v>
      </c>
      <c r="N726" s="0" t="n">
        <v>1013</v>
      </c>
      <c r="O726" s="0" t="s">
        <v>559</v>
      </c>
      <c r="P726" s="0" t="s">
        <v>559</v>
      </c>
      <c r="Q726" s="0" t="n">
        <v>1</v>
      </c>
      <c r="Y726" s="0" t="n">
        <v>0.024</v>
      </c>
      <c r="AA726" s="0" t="n">
        <v>0</v>
      </c>
      <c r="AB726" s="0" t="n">
        <v>0</v>
      </c>
      <c r="AC726" s="0" t="n">
        <v>0</v>
      </c>
      <c r="AD726" s="0" t="n">
        <v>0</v>
      </c>
      <c r="AN726" s="0" t="n">
        <v>0</v>
      </c>
      <c r="AO726" s="0" t="n">
        <v>1</v>
      </c>
      <c r="AP726" s="0" t="n">
        <v>1</v>
      </c>
      <c r="AQ726" s="0" t="n">
        <v>0</v>
      </c>
      <c r="AR726" s="0" t="n">
        <v>0</v>
      </c>
      <c r="AT726" s="0" t="n">
        <v>0.08</v>
      </c>
      <c r="AU726" s="0" t="s">
        <v>313</v>
      </c>
      <c r="AV726" s="0" t="n">
        <v>2</v>
      </c>
      <c r="AW726" s="0" t="n">
        <v>2</v>
      </c>
      <c r="AX726" s="0" t="n">
        <v>77579548</v>
      </c>
      <c r="AY726" s="0" t="n">
        <v>1</v>
      </c>
      <c r="AZ726" s="0" t="n">
        <v>0</v>
      </c>
      <c r="BA726" s="0" t="n">
        <v>715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B726" s="0" t="n">
        <v>0</v>
      </c>
    </row>
    <row r="727" customFormat="false" ht="12.75" hidden="false" customHeight="false" outlineLevel="0" collapsed="false">
      <c r="A727" s="0" t="n">
        <f aca="false">ROW(Source!A505)</f>
        <v>505</v>
      </c>
      <c r="B727" s="0" t="n">
        <v>77579539</v>
      </c>
      <c r="C727" s="0" t="n">
        <v>77579536</v>
      </c>
      <c r="D727" s="0" t="n">
        <v>1466783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757</v>
      </c>
      <c r="J727" s="0" t="s">
        <v>912</v>
      </c>
      <c r="K727" s="0" t="s">
        <v>913</v>
      </c>
      <c r="L727" s="0" t="n">
        <v>1480</v>
      </c>
      <c r="N727" s="0" t="n">
        <v>1013</v>
      </c>
      <c r="O727" s="0" t="s">
        <v>563</v>
      </c>
      <c r="P727" s="0" t="s">
        <v>564</v>
      </c>
      <c r="Q727" s="0" t="n">
        <v>1</v>
      </c>
      <c r="Y727" s="0" t="n">
        <v>0.012</v>
      </c>
      <c r="AA727" s="0" t="n">
        <v>0</v>
      </c>
      <c r="AB727" s="0" t="n">
        <v>134.65</v>
      </c>
      <c r="AC727" s="0" t="n">
        <v>13.5</v>
      </c>
      <c r="AD727" s="0" t="n">
        <v>0</v>
      </c>
      <c r="AN727" s="0" t="n">
        <v>0</v>
      </c>
      <c r="AO727" s="0" t="n">
        <v>1</v>
      </c>
      <c r="AP727" s="0" t="n">
        <v>1</v>
      </c>
      <c r="AQ727" s="0" t="n">
        <v>0</v>
      </c>
      <c r="AR727" s="0" t="n">
        <v>0</v>
      </c>
      <c r="AT727" s="0" t="n">
        <v>0.04</v>
      </c>
      <c r="AU727" s="0" t="s">
        <v>313</v>
      </c>
      <c r="AV727" s="0" t="n">
        <v>0</v>
      </c>
      <c r="AW727" s="0" t="n">
        <v>2</v>
      </c>
      <c r="AX727" s="0" t="n">
        <v>77579549</v>
      </c>
      <c r="AY727" s="0" t="n">
        <v>1</v>
      </c>
      <c r="AZ727" s="0" t="n">
        <v>0</v>
      </c>
      <c r="BA727" s="0" t="n">
        <v>716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B727" s="0" t="n">
        <v>0</v>
      </c>
    </row>
    <row r="728" customFormat="false" ht="12.75" hidden="false" customHeight="false" outlineLevel="0" collapsed="false">
      <c r="A728" s="0" t="n">
        <f aca="false">ROW(Source!A505)</f>
        <v>505</v>
      </c>
      <c r="B728" s="0" t="n">
        <v>77579540</v>
      </c>
      <c r="C728" s="0" t="n">
        <v>77579536</v>
      </c>
      <c r="D728" s="0" t="n">
        <v>1471034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685</v>
      </c>
      <c r="J728" s="0" t="s">
        <v>686</v>
      </c>
      <c r="K728" s="0" t="s">
        <v>687</v>
      </c>
      <c r="L728" s="0" t="n">
        <v>1480</v>
      </c>
      <c r="N728" s="0" t="n">
        <v>1013</v>
      </c>
      <c r="O728" s="0" t="s">
        <v>563</v>
      </c>
      <c r="P728" s="0" t="s">
        <v>564</v>
      </c>
      <c r="Q728" s="0" t="n">
        <v>1</v>
      </c>
      <c r="Y728" s="0" t="n">
        <v>1.92</v>
      </c>
      <c r="AA728" s="0" t="n">
        <v>0</v>
      </c>
      <c r="AB728" s="0" t="n">
        <v>1.95</v>
      </c>
      <c r="AC728" s="0" t="n">
        <v>0</v>
      </c>
      <c r="AD728" s="0" t="n">
        <v>0</v>
      </c>
      <c r="AN728" s="0" t="n">
        <v>0</v>
      </c>
      <c r="AO728" s="0" t="n">
        <v>1</v>
      </c>
      <c r="AP728" s="0" t="n">
        <v>1</v>
      </c>
      <c r="AQ728" s="0" t="n">
        <v>0</v>
      </c>
      <c r="AR728" s="0" t="n">
        <v>0</v>
      </c>
      <c r="AT728" s="0" t="n">
        <v>6.4</v>
      </c>
      <c r="AU728" s="0" t="s">
        <v>313</v>
      </c>
      <c r="AV728" s="0" t="n">
        <v>0</v>
      </c>
      <c r="AW728" s="0" t="n">
        <v>2</v>
      </c>
      <c r="AX728" s="0" t="n">
        <v>77579550</v>
      </c>
      <c r="AY728" s="0" t="n">
        <v>1</v>
      </c>
      <c r="AZ728" s="0" t="n">
        <v>0</v>
      </c>
      <c r="BA728" s="0" t="n">
        <v>717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B728" s="0" t="n">
        <v>0</v>
      </c>
    </row>
    <row r="729" customFormat="false" ht="12.75" hidden="false" customHeight="false" outlineLevel="0" collapsed="false">
      <c r="A729" s="0" t="n">
        <f aca="false">ROW(Source!A505)</f>
        <v>505</v>
      </c>
      <c r="B729" s="0" t="n">
        <v>77579541</v>
      </c>
      <c r="C729" s="0" t="n">
        <v>77579536</v>
      </c>
      <c r="D729" s="0" t="n">
        <v>1471982</v>
      </c>
      <c r="E729" s="0" t="n">
        <v>1</v>
      </c>
      <c r="F729" s="0" t="n">
        <v>1</v>
      </c>
      <c r="G729" s="0" t="n">
        <v>1</v>
      </c>
      <c r="H729" s="0" t="n">
        <v>2</v>
      </c>
      <c r="I729" s="0" t="s">
        <v>767</v>
      </c>
      <c r="J729" s="0" t="s">
        <v>916</v>
      </c>
      <c r="K729" s="0" t="s">
        <v>917</v>
      </c>
      <c r="L729" s="0" t="n">
        <v>1480</v>
      </c>
      <c r="N729" s="0" t="n">
        <v>1013</v>
      </c>
      <c r="O729" s="0" t="s">
        <v>563</v>
      </c>
      <c r="P729" s="0" t="s">
        <v>564</v>
      </c>
      <c r="Q729" s="0" t="n">
        <v>1</v>
      </c>
      <c r="Y729" s="0" t="n">
        <v>0.012</v>
      </c>
      <c r="AA729" s="0" t="n">
        <v>0</v>
      </c>
      <c r="AB729" s="0" t="n">
        <v>95.53</v>
      </c>
      <c r="AC729" s="0" t="n">
        <v>21.29</v>
      </c>
      <c r="AD729" s="0" t="n">
        <v>0</v>
      </c>
      <c r="AN729" s="0" t="n">
        <v>0</v>
      </c>
      <c r="AO729" s="0" t="n">
        <v>1</v>
      </c>
      <c r="AP729" s="0" t="n">
        <v>1</v>
      </c>
      <c r="AQ729" s="0" t="n">
        <v>0</v>
      </c>
      <c r="AR729" s="0" t="n">
        <v>0</v>
      </c>
      <c r="AT729" s="0" t="n">
        <v>0.04</v>
      </c>
      <c r="AU729" s="0" t="s">
        <v>313</v>
      </c>
      <c r="AV729" s="0" t="n">
        <v>0</v>
      </c>
      <c r="AW729" s="0" t="n">
        <v>2</v>
      </c>
      <c r="AX729" s="0" t="n">
        <v>77579551</v>
      </c>
      <c r="AY729" s="0" t="n">
        <v>1</v>
      </c>
      <c r="AZ729" s="0" t="n">
        <v>0</v>
      </c>
      <c r="BA729" s="0" t="n">
        <v>718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B729" s="0" t="n">
        <v>0</v>
      </c>
    </row>
    <row r="730" customFormat="false" ht="12.75" hidden="false" customHeight="false" outlineLevel="0" collapsed="false">
      <c r="A730" s="0" t="n">
        <f aca="false">ROW(Source!A505)</f>
        <v>505</v>
      </c>
      <c r="B730" s="0" t="n">
        <v>77579542</v>
      </c>
      <c r="C730" s="0" t="n">
        <v>77579536</v>
      </c>
      <c r="D730" s="0" t="n">
        <v>1403412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820</v>
      </c>
      <c r="J730" s="0" t="s">
        <v>950</v>
      </c>
      <c r="K730" s="0" t="s">
        <v>822</v>
      </c>
      <c r="L730" s="0" t="n">
        <v>1348</v>
      </c>
      <c r="N730" s="0" t="n">
        <v>1009</v>
      </c>
      <c r="O730" s="0" t="s">
        <v>99</v>
      </c>
      <c r="P730" s="0" t="s">
        <v>99</v>
      </c>
      <c r="Q730" s="0" t="n">
        <v>1000</v>
      </c>
      <c r="Y730" s="0" t="n">
        <v>0</v>
      </c>
      <c r="AA730" s="0" t="n">
        <v>29800</v>
      </c>
      <c r="AB730" s="0" t="n">
        <v>0</v>
      </c>
      <c r="AC730" s="0" t="n">
        <v>0</v>
      </c>
      <c r="AD730" s="0" t="n">
        <v>0</v>
      </c>
      <c r="AN730" s="0" t="n">
        <v>0</v>
      </c>
      <c r="AO730" s="0" t="n">
        <v>1</v>
      </c>
      <c r="AP730" s="0" t="n">
        <v>1</v>
      </c>
      <c r="AQ730" s="0" t="n">
        <v>0</v>
      </c>
      <c r="AR730" s="0" t="n">
        <v>0</v>
      </c>
      <c r="AT730" s="0" t="n">
        <v>0.00016</v>
      </c>
      <c r="AU730" s="0" t="s">
        <v>312</v>
      </c>
      <c r="AV730" s="0" t="n">
        <v>0</v>
      </c>
      <c r="AW730" s="0" t="n">
        <v>2</v>
      </c>
      <c r="AX730" s="0" t="n">
        <v>77579552</v>
      </c>
      <c r="AY730" s="0" t="n">
        <v>1</v>
      </c>
      <c r="AZ730" s="0" t="n">
        <v>0</v>
      </c>
      <c r="BA730" s="0" t="n">
        <v>719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B730" s="0" t="n">
        <v>0</v>
      </c>
    </row>
    <row r="731" customFormat="false" ht="12.75" hidden="false" customHeight="false" outlineLevel="0" collapsed="false">
      <c r="A731" s="0" t="n">
        <f aca="false">ROW(Source!A505)</f>
        <v>505</v>
      </c>
      <c r="B731" s="0" t="n">
        <v>77579543</v>
      </c>
      <c r="C731" s="0" t="n">
        <v>77579536</v>
      </c>
      <c r="D731" s="0" t="n">
        <v>1403420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770</v>
      </c>
      <c r="J731" s="0" t="s">
        <v>921</v>
      </c>
      <c r="K731" s="0" t="s">
        <v>772</v>
      </c>
      <c r="L731" s="0" t="n">
        <v>1348</v>
      </c>
      <c r="N731" s="0" t="n">
        <v>1009</v>
      </c>
      <c r="O731" s="0" t="s">
        <v>99</v>
      </c>
      <c r="P731" s="0" t="s">
        <v>99</v>
      </c>
      <c r="Q731" s="0" t="n">
        <v>1000</v>
      </c>
      <c r="Y731" s="0" t="n">
        <v>0</v>
      </c>
      <c r="AA731" s="0" t="n">
        <v>12430</v>
      </c>
      <c r="AB731" s="0" t="n">
        <v>0</v>
      </c>
      <c r="AC731" s="0" t="n">
        <v>0</v>
      </c>
      <c r="AD731" s="0" t="n">
        <v>0</v>
      </c>
      <c r="AN731" s="0" t="n">
        <v>0</v>
      </c>
      <c r="AO731" s="0" t="n">
        <v>1</v>
      </c>
      <c r="AP731" s="0" t="n">
        <v>1</v>
      </c>
      <c r="AQ731" s="0" t="n">
        <v>0</v>
      </c>
      <c r="AR731" s="0" t="n">
        <v>0</v>
      </c>
      <c r="AT731" s="0" t="n">
        <v>0.0003</v>
      </c>
      <c r="AU731" s="0" t="s">
        <v>312</v>
      </c>
      <c r="AV731" s="0" t="n">
        <v>0</v>
      </c>
      <c r="AW731" s="0" t="n">
        <v>2</v>
      </c>
      <c r="AX731" s="0" t="n">
        <v>77579553</v>
      </c>
      <c r="AY731" s="0" t="n">
        <v>1</v>
      </c>
      <c r="AZ731" s="0" t="n">
        <v>0</v>
      </c>
      <c r="BA731" s="0" t="n">
        <v>72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B731" s="0" t="n">
        <v>0</v>
      </c>
    </row>
    <row r="732" customFormat="false" ht="12.75" hidden="false" customHeight="false" outlineLevel="0" collapsed="false">
      <c r="A732" s="0" t="n">
        <f aca="false">ROW(Source!A505)</f>
        <v>505</v>
      </c>
      <c r="B732" s="0" t="n">
        <v>77579544</v>
      </c>
      <c r="C732" s="0" t="n">
        <v>77579536</v>
      </c>
      <c r="D732" s="0" t="n">
        <v>1405109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927</v>
      </c>
      <c r="J732" s="0" t="s">
        <v>928</v>
      </c>
      <c r="K732" s="0" t="s">
        <v>929</v>
      </c>
      <c r="L732" s="0" t="n">
        <v>1355</v>
      </c>
      <c r="N732" s="0" t="n">
        <v>1010</v>
      </c>
      <c r="O732" s="0" t="s">
        <v>319</v>
      </c>
      <c r="P732" s="0" t="s">
        <v>319</v>
      </c>
      <c r="Q732" s="0" t="n">
        <v>100</v>
      </c>
      <c r="Y732" s="0" t="n">
        <v>0</v>
      </c>
      <c r="AA732" s="0" t="n">
        <v>86</v>
      </c>
      <c r="AB732" s="0" t="n">
        <v>0</v>
      </c>
      <c r="AC732" s="0" t="n">
        <v>0</v>
      </c>
      <c r="AD732" s="0" t="n">
        <v>0</v>
      </c>
      <c r="AN732" s="0" t="n">
        <v>0</v>
      </c>
      <c r="AO732" s="0" t="n">
        <v>1</v>
      </c>
      <c r="AP732" s="0" t="n">
        <v>1</v>
      </c>
      <c r="AQ732" s="0" t="n">
        <v>0</v>
      </c>
      <c r="AR732" s="0" t="n">
        <v>0</v>
      </c>
      <c r="AT732" s="0" t="n">
        <v>1.02</v>
      </c>
      <c r="AU732" s="0" t="s">
        <v>312</v>
      </c>
      <c r="AV732" s="0" t="n">
        <v>0</v>
      </c>
      <c r="AW732" s="0" t="n">
        <v>2</v>
      </c>
      <c r="AX732" s="0" t="n">
        <v>77579554</v>
      </c>
      <c r="AY732" s="0" t="n">
        <v>1</v>
      </c>
      <c r="AZ732" s="0" t="n">
        <v>0</v>
      </c>
      <c r="BA732" s="0" t="n">
        <v>721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B732" s="0" t="n">
        <v>0</v>
      </c>
    </row>
    <row r="733" customFormat="false" ht="12.75" hidden="false" customHeight="false" outlineLevel="0" collapsed="false">
      <c r="A733" s="0" t="n">
        <f aca="false">ROW(Source!A505)</f>
        <v>505</v>
      </c>
      <c r="B733" s="0" t="n">
        <v>77579545</v>
      </c>
      <c r="C733" s="0" t="n">
        <v>77579536</v>
      </c>
      <c r="D733" s="0" t="n">
        <v>1444211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951</v>
      </c>
      <c r="J733" s="0" t="s">
        <v>952</v>
      </c>
      <c r="K733" s="0" t="s">
        <v>828</v>
      </c>
      <c r="L733" s="0" t="n">
        <v>1355</v>
      </c>
      <c r="N733" s="0" t="n">
        <v>1010</v>
      </c>
      <c r="O733" s="0" t="s">
        <v>319</v>
      </c>
      <c r="P733" s="0" t="s">
        <v>319</v>
      </c>
      <c r="Q733" s="0" t="n">
        <v>100</v>
      </c>
      <c r="Y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N733" s="0" t="n">
        <v>0</v>
      </c>
      <c r="AO733" s="0" t="n">
        <v>1</v>
      </c>
      <c r="AP733" s="0" t="n">
        <v>1</v>
      </c>
      <c r="AQ733" s="0" t="n">
        <v>0</v>
      </c>
      <c r="AR733" s="0" t="n">
        <v>0</v>
      </c>
      <c r="AT733" s="0" t="n">
        <v>1.03</v>
      </c>
      <c r="AU733" s="0" t="s">
        <v>312</v>
      </c>
      <c r="AV733" s="0" t="n">
        <v>0</v>
      </c>
      <c r="AW733" s="0" t="n">
        <v>2</v>
      </c>
      <c r="AX733" s="0" t="n">
        <v>77579555</v>
      </c>
      <c r="AY733" s="0" t="n">
        <v>1</v>
      </c>
      <c r="AZ733" s="0" t="n">
        <v>0</v>
      </c>
      <c r="BA733" s="0" t="n">
        <v>722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B733" s="0" t="n">
        <v>0</v>
      </c>
    </row>
    <row r="734" customFormat="false" ht="12.75" hidden="false" customHeight="false" outlineLevel="0" collapsed="false">
      <c r="A734" s="0" t="n">
        <f aca="false">ROW(Source!A505)</f>
        <v>505</v>
      </c>
      <c r="B734" s="0" t="n">
        <v>77579546</v>
      </c>
      <c r="C734" s="0" t="n">
        <v>77579536</v>
      </c>
      <c r="D734" s="0" t="n">
        <v>1459071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953</v>
      </c>
      <c r="J734" s="0" t="s">
        <v>954</v>
      </c>
      <c r="K734" s="0" t="s">
        <v>955</v>
      </c>
      <c r="L734" s="0" t="n">
        <v>1346</v>
      </c>
      <c r="N734" s="0" t="n">
        <v>1009</v>
      </c>
      <c r="O734" s="0" t="s">
        <v>157</v>
      </c>
      <c r="P734" s="0" t="s">
        <v>157</v>
      </c>
      <c r="Q734" s="0" t="n">
        <v>1</v>
      </c>
      <c r="Y734" s="0" t="n">
        <v>0</v>
      </c>
      <c r="AA734" s="0" t="n">
        <v>91.29</v>
      </c>
      <c r="AB734" s="0" t="n">
        <v>0</v>
      </c>
      <c r="AC734" s="0" t="n">
        <v>0</v>
      </c>
      <c r="AD734" s="0" t="n">
        <v>0</v>
      </c>
      <c r="AN734" s="0" t="n">
        <v>0</v>
      </c>
      <c r="AO734" s="0" t="n">
        <v>1</v>
      </c>
      <c r="AP734" s="0" t="n">
        <v>1</v>
      </c>
      <c r="AQ734" s="0" t="n">
        <v>0</v>
      </c>
      <c r="AR734" s="0" t="n">
        <v>0</v>
      </c>
      <c r="AT734" s="0" t="n">
        <v>0.11</v>
      </c>
      <c r="AU734" s="0" t="s">
        <v>312</v>
      </c>
      <c r="AV734" s="0" t="n">
        <v>0</v>
      </c>
      <c r="AW734" s="0" t="n">
        <v>2</v>
      </c>
      <c r="AX734" s="0" t="n">
        <v>77579556</v>
      </c>
      <c r="AY734" s="0" t="n">
        <v>1</v>
      </c>
      <c r="AZ734" s="0" t="n">
        <v>0</v>
      </c>
      <c r="BA734" s="0" t="n">
        <v>723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B734" s="0" t="n">
        <v>0</v>
      </c>
    </row>
    <row r="735" customFormat="false" ht="12.75" hidden="false" customHeight="false" outlineLevel="0" collapsed="false">
      <c r="A735" s="0" t="n">
        <f aca="false">ROW(Source!A506)</f>
        <v>506</v>
      </c>
      <c r="B735" s="0" t="n">
        <v>77579558</v>
      </c>
      <c r="C735" s="0" t="n">
        <v>77579557</v>
      </c>
      <c r="D735" s="0" t="n">
        <v>121651</v>
      </c>
      <c r="E735" s="0" t="n">
        <v>1</v>
      </c>
      <c r="F735" s="0" t="n">
        <v>1</v>
      </c>
      <c r="G735" s="0" t="n">
        <v>1</v>
      </c>
      <c r="H735" s="0" t="n">
        <v>1</v>
      </c>
      <c r="I735" s="0" t="s">
        <v>949</v>
      </c>
      <c r="K735" s="0" t="s">
        <v>558</v>
      </c>
      <c r="L735" s="0" t="n">
        <v>1369</v>
      </c>
      <c r="N735" s="0" t="n">
        <v>1013</v>
      </c>
      <c r="O735" s="0" t="s">
        <v>559</v>
      </c>
      <c r="P735" s="0" t="s">
        <v>559</v>
      </c>
      <c r="Q735" s="0" t="n">
        <v>1</v>
      </c>
      <c r="Y735" s="0" t="n">
        <v>34.8</v>
      </c>
      <c r="AA735" s="0" t="n">
        <v>0</v>
      </c>
      <c r="AB735" s="0" t="n">
        <v>0</v>
      </c>
      <c r="AC735" s="0" t="n">
        <v>0</v>
      </c>
      <c r="AD735" s="0" t="n">
        <v>9.91</v>
      </c>
      <c r="AN735" s="0" t="n">
        <v>0</v>
      </c>
      <c r="AO735" s="0" t="n">
        <v>1</v>
      </c>
      <c r="AP735" s="0" t="n">
        <v>1</v>
      </c>
      <c r="AQ735" s="0" t="n">
        <v>0</v>
      </c>
      <c r="AR735" s="0" t="n">
        <v>0</v>
      </c>
      <c r="AT735" s="0" t="n">
        <v>116</v>
      </c>
      <c r="AU735" s="0" t="s">
        <v>313</v>
      </c>
      <c r="AV735" s="0" t="n">
        <v>1</v>
      </c>
      <c r="AW735" s="0" t="n">
        <v>2</v>
      </c>
      <c r="AX735" s="0" t="n">
        <v>77579567</v>
      </c>
      <c r="AY735" s="0" t="n">
        <v>1</v>
      </c>
      <c r="AZ735" s="0" t="n">
        <v>0</v>
      </c>
      <c r="BA735" s="0" t="n">
        <v>724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B735" s="0" t="n">
        <v>0</v>
      </c>
    </row>
    <row r="736" customFormat="false" ht="12.75" hidden="false" customHeight="false" outlineLevel="0" collapsed="false">
      <c r="A736" s="0" t="n">
        <f aca="false">ROW(Source!A506)</f>
        <v>506</v>
      </c>
      <c r="B736" s="0" t="n">
        <v>77579559</v>
      </c>
      <c r="C736" s="0" t="n">
        <v>77579557</v>
      </c>
      <c r="D736" s="0" t="n">
        <v>121548</v>
      </c>
      <c r="E736" s="0" t="n">
        <v>1</v>
      </c>
      <c r="F736" s="0" t="n">
        <v>1</v>
      </c>
      <c r="G736" s="0" t="n">
        <v>1</v>
      </c>
      <c r="H736" s="0" t="n">
        <v>1</v>
      </c>
      <c r="I736" s="0" t="s">
        <v>132</v>
      </c>
      <c r="K736" s="0" t="s">
        <v>636</v>
      </c>
      <c r="L736" s="0" t="n">
        <v>1369</v>
      </c>
      <c r="N736" s="0" t="n">
        <v>1013</v>
      </c>
      <c r="O736" s="0" t="s">
        <v>559</v>
      </c>
      <c r="P736" s="0" t="s">
        <v>559</v>
      </c>
      <c r="Q736" s="0" t="n">
        <v>1</v>
      </c>
      <c r="Y736" s="0" t="n">
        <v>14.28</v>
      </c>
      <c r="AA736" s="0" t="n">
        <v>0</v>
      </c>
      <c r="AB736" s="0" t="n">
        <v>0</v>
      </c>
      <c r="AC736" s="0" t="n">
        <v>0</v>
      </c>
      <c r="AD736" s="0" t="n">
        <v>0</v>
      </c>
      <c r="AN736" s="0" t="n">
        <v>0</v>
      </c>
      <c r="AO736" s="0" t="n">
        <v>1</v>
      </c>
      <c r="AP736" s="0" t="n">
        <v>1</v>
      </c>
      <c r="AQ736" s="0" t="n">
        <v>0</v>
      </c>
      <c r="AR736" s="0" t="n">
        <v>0</v>
      </c>
      <c r="AT736" s="0" t="n">
        <v>47.6</v>
      </c>
      <c r="AU736" s="0" t="s">
        <v>313</v>
      </c>
      <c r="AV736" s="0" t="n">
        <v>2</v>
      </c>
      <c r="AW736" s="0" t="n">
        <v>2</v>
      </c>
      <c r="AX736" s="0" t="n">
        <v>77579568</v>
      </c>
      <c r="AY736" s="0" t="n">
        <v>1</v>
      </c>
      <c r="AZ736" s="0" t="n">
        <v>0</v>
      </c>
      <c r="BA736" s="0" t="n">
        <v>725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B736" s="0" t="n">
        <v>0</v>
      </c>
    </row>
    <row r="737" customFormat="false" ht="12.75" hidden="false" customHeight="false" outlineLevel="0" collapsed="false">
      <c r="A737" s="0" t="n">
        <f aca="false">ROW(Source!A506)</f>
        <v>506</v>
      </c>
      <c r="B737" s="0" t="n">
        <v>77579560</v>
      </c>
      <c r="C737" s="0" t="n">
        <v>77579557</v>
      </c>
      <c r="D737" s="0" t="n">
        <v>1466781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956</v>
      </c>
      <c r="J737" s="0" t="s">
        <v>957</v>
      </c>
      <c r="K737" s="0" t="s">
        <v>958</v>
      </c>
      <c r="L737" s="0" t="n">
        <v>1368</v>
      </c>
      <c r="N737" s="0" t="n">
        <v>1011</v>
      </c>
      <c r="O737" s="0" t="s">
        <v>622</v>
      </c>
      <c r="P737" s="0" t="s">
        <v>622</v>
      </c>
      <c r="Q737" s="0" t="n">
        <v>1</v>
      </c>
      <c r="Y737" s="0" t="n">
        <v>0.804</v>
      </c>
      <c r="AA737" s="0" t="n">
        <v>0</v>
      </c>
      <c r="AB737" s="0" t="n">
        <v>111.04</v>
      </c>
      <c r="AC737" s="0" t="n">
        <v>11.6</v>
      </c>
      <c r="AD737" s="0" t="n">
        <v>0</v>
      </c>
      <c r="AN737" s="0" t="n">
        <v>0</v>
      </c>
      <c r="AO737" s="0" t="n">
        <v>1</v>
      </c>
      <c r="AP737" s="0" t="n">
        <v>1</v>
      </c>
      <c r="AQ737" s="0" t="n">
        <v>0</v>
      </c>
      <c r="AR737" s="0" t="n">
        <v>0</v>
      </c>
      <c r="AT737" s="0" t="n">
        <v>2.68</v>
      </c>
      <c r="AU737" s="0" t="s">
        <v>313</v>
      </c>
      <c r="AV737" s="0" t="n">
        <v>0</v>
      </c>
      <c r="AW737" s="0" t="n">
        <v>2</v>
      </c>
      <c r="AX737" s="0" t="n">
        <v>77579569</v>
      </c>
      <c r="AY737" s="0" t="n">
        <v>1</v>
      </c>
      <c r="AZ737" s="0" t="n">
        <v>0</v>
      </c>
      <c r="BA737" s="0" t="n">
        <v>726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B737" s="0" t="n">
        <v>0</v>
      </c>
    </row>
    <row r="738" customFormat="false" ht="12.75" hidden="false" customHeight="false" outlineLevel="0" collapsed="false">
      <c r="A738" s="0" t="n">
        <f aca="false">ROW(Source!A506)</f>
        <v>506</v>
      </c>
      <c r="B738" s="0" t="n">
        <v>77579561</v>
      </c>
      <c r="C738" s="0" t="n">
        <v>77579557</v>
      </c>
      <c r="D738" s="0" t="n">
        <v>1467145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760</v>
      </c>
      <c r="J738" s="0" t="s">
        <v>914</v>
      </c>
      <c r="K738" s="0" t="s">
        <v>915</v>
      </c>
      <c r="L738" s="0" t="n">
        <v>1368</v>
      </c>
      <c r="N738" s="0" t="n">
        <v>1011</v>
      </c>
      <c r="O738" s="0" t="s">
        <v>622</v>
      </c>
      <c r="P738" s="0" t="s">
        <v>622</v>
      </c>
      <c r="Q738" s="0" t="n">
        <v>1</v>
      </c>
      <c r="Y738" s="0" t="n">
        <v>12.72</v>
      </c>
      <c r="AA738" s="0" t="n">
        <v>0</v>
      </c>
      <c r="AB738" s="0" t="n">
        <v>31.14</v>
      </c>
      <c r="AC738" s="0" t="n">
        <v>11.6</v>
      </c>
      <c r="AD738" s="0" t="n">
        <v>0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42.4</v>
      </c>
      <c r="AU738" s="0" t="s">
        <v>313</v>
      </c>
      <c r="AV738" s="0" t="n">
        <v>0</v>
      </c>
      <c r="AW738" s="0" t="n">
        <v>2</v>
      </c>
      <c r="AX738" s="0" t="n">
        <v>77579570</v>
      </c>
      <c r="AY738" s="0" t="n">
        <v>1</v>
      </c>
      <c r="AZ738" s="0" t="n">
        <v>0</v>
      </c>
      <c r="BA738" s="0" t="n">
        <v>727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B738" s="0" t="n">
        <v>0</v>
      </c>
    </row>
    <row r="739" customFormat="false" ht="12.75" hidden="false" customHeight="false" outlineLevel="0" collapsed="false">
      <c r="A739" s="0" t="n">
        <f aca="false">ROW(Source!A506)</f>
        <v>506</v>
      </c>
      <c r="B739" s="0" t="n">
        <v>77579562</v>
      </c>
      <c r="C739" s="0" t="n">
        <v>77579557</v>
      </c>
      <c r="D739" s="0" t="n">
        <v>1471982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767</v>
      </c>
      <c r="J739" s="0" t="s">
        <v>916</v>
      </c>
      <c r="K739" s="0" t="s">
        <v>917</v>
      </c>
      <c r="L739" s="0" t="n">
        <v>1480</v>
      </c>
      <c r="N739" s="0" t="n">
        <v>1013</v>
      </c>
      <c r="O739" s="0" t="s">
        <v>563</v>
      </c>
      <c r="P739" s="0" t="s">
        <v>564</v>
      </c>
      <c r="Q739" s="0" t="n">
        <v>1</v>
      </c>
      <c r="Y739" s="0" t="n">
        <v>0.804</v>
      </c>
      <c r="AA739" s="0" t="n">
        <v>0</v>
      </c>
      <c r="AB739" s="0" t="n">
        <v>95.53</v>
      </c>
      <c r="AC739" s="0" t="n">
        <v>21.29</v>
      </c>
      <c r="AD739" s="0" t="n">
        <v>0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2.68</v>
      </c>
      <c r="AU739" s="0" t="s">
        <v>313</v>
      </c>
      <c r="AV739" s="0" t="n">
        <v>0</v>
      </c>
      <c r="AW739" s="0" t="n">
        <v>2</v>
      </c>
      <c r="AX739" s="0" t="n">
        <v>77579571</v>
      </c>
      <c r="AY739" s="0" t="n">
        <v>1</v>
      </c>
      <c r="AZ739" s="0" t="n">
        <v>0</v>
      </c>
      <c r="BA739" s="0" t="n">
        <v>728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B739" s="0" t="n">
        <v>0</v>
      </c>
    </row>
    <row r="740" customFormat="false" ht="12.75" hidden="false" customHeight="false" outlineLevel="0" collapsed="false">
      <c r="A740" s="0" t="n">
        <f aca="false">ROW(Source!A506)</f>
        <v>506</v>
      </c>
      <c r="B740" s="0" t="n">
        <v>77579563</v>
      </c>
      <c r="C740" s="0" t="n">
        <v>77579557</v>
      </c>
      <c r="D740" s="0" t="n">
        <v>1400331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959</v>
      </c>
      <c r="J740" s="0" t="s">
        <v>960</v>
      </c>
      <c r="K740" s="0" t="s">
        <v>961</v>
      </c>
      <c r="L740" s="0" t="n">
        <v>1348</v>
      </c>
      <c r="N740" s="0" t="n">
        <v>1009</v>
      </c>
      <c r="O740" s="0" t="s">
        <v>99</v>
      </c>
      <c r="P740" s="0" t="s">
        <v>99</v>
      </c>
      <c r="Q740" s="0" t="n">
        <v>1000</v>
      </c>
      <c r="Y740" s="0" t="n">
        <v>0</v>
      </c>
      <c r="AA740" s="0" t="n">
        <v>729.98</v>
      </c>
      <c r="AB740" s="0" t="n">
        <v>0</v>
      </c>
      <c r="AC740" s="0" t="n">
        <v>0</v>
      </c>
      <c r="AD740" s="0" t="n">
        <v>0</v>
      </c>
      <c r="AN740" s="0" t="n">
        <v>0</v>
      </c>
      <c r="AO740" s="0" t="n">
        <v>1</v>
      </c>
      <c r="AP740" s="0" t="n">
        <v>1</v>
      </c>
      <c r="AQ740" s="0" t="n">
        <v>0</v>
      </c>
      <c r="AR740" s="0" t="n">
        <v>0</v>
      </c>
      <c r="AT740" s="0" t="n">
        <v>0.00315</v>
      </c>
      <c r="AU740" s="0" t="s">
        <v>312</v>
      </c>
      <c r="AV740" s="0" t="n">
        <v>0</v>
      </c>
      <c r="AW740" s="0" t="n">
        <v>2</v>
      </c>
      <c r="AX740" s="0" t="n">
        <v>77579572</v>
      </c>
      <c r="AY740" s="0" t="n">
        <v>1</v>
      </c>
      <c r="AZ740" s="0" t="n">
        <v>0</v>
      </c>
      <c r="BA740" s="0" t="n">
        <v>729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B740" s="0" t="n">
        <v>0</v>
      </c>
    </row>
    <row r="741" customFormat="false" ht="12.75" hidden="false" customHeight="false" outlineLevel="0" collapsed="false">
      <c r="A741" s="0" t="n">
        <f aca="false">ROW(Source!A506)</f>
        <v>506</v>
      </c>
      <c r="B741" s="0" t="n">
        <v>77579566</v>
      </c>
      <c r="C741" s="0" t="n">
        <v>77579557</v>
      </c>
      <c r="D741" s="0" t="n">
        <v>1444184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962</v>
      </c>
      <c r="J741" s="0" t="s">
        <v>963</v>
      </c>
      <c r="K741" s="0" t="s">
        <v>831</v>
      </c>
      <c r="L741" s="0" t="n">
        <v>1354</v>
      </c>
      <c r="N741" s="0" t="n">
        <v>1010</v>
      </c>
      <c r="O741" s="0" t="s">
        <v>41</v>
      </c>
      <c r="P741" s="0" t="s">
        <v>41</v>
      </c>
      <c r="Q741" s="0" t="n">
        <v>1</v>
      </c>
      <c r="Y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N741" s="0" t="n">
        <v>0</v>
      </c>
      <c r="AO741" s="0" t="n">
        <v>1</v>
      </c>
      <c r="AP741" s="0" t="n">
        <v>1</v>
      </c>
      <c r="AQ741" s="0" t="n">
        <v>0</v>
      </c>
      <c r="AR741" s="0" t="n">
        <v>0</v>
      </c>
      <c r="AT741" s="0" t="n">
        <v>204</v>
      </c>
      <c r="AU741" s="0" t="s">
        <v>312</v>
      </c>
      <c r="AV741" s="0" t="n">
        <v>0</v>
      </c>
      <c r="AW741" s="0" t="n">
        <v>2</v>
      </c>
      <c r="AX741" s="0" t="n">
        <v>77579573</v>
      </c>
      <c r="AY741" s="0" t="n">
        <v>1</v>
      </c>
      <c r="AZ741" s="0" t="n">
        <v>0</v>
      </c>
      <c r="BA741" s="0" t="n">
        <v>73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B741" s="0" t="n">
        <v>0</v>
      </c>
    </row>
    <row r="742" customFormat="false" ht="12.75" hidden="false" customHeight="false" outlineLevel="0" collapsed="false">
      <c r="A742" s="0" t="n">
        <f aca="false">ROW(Source!A506)</f>
        <v>506</v>
      </c>
      <c r="B742" s="0" t="n">
        <v>77579564</v>
      </c>
      <c r="C742" s="0" t="n">
        <v>77579557</v>
      </c>
      <c r="D742" s="0" t="n">
        <v>1444217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964</v>
      </c>
      <c r="J742" s="0" t="s">
        <v>965</v>
      </c>
      <c r="K742" s="0" t="s">
        <v>966</v>
      </c>
      <c r="L742" s="0" t="n">
        <v>1355</v>
      </c>
      <c r="N742" s="0" t="n">
        <v>1010</v>
      </c>
      <c r="O742" s="0" t="s">
        <v>319</v>
      </c>
      <c r="P742" s="0" t="s">
        <v>319</v>
      </c>
      <c r="Q742" s="0" t="n">
        <v>100</v>
      </c>
      <c r="Y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N742" s="0" t="n">
        <v>0</v>
      </c>
      <c r="AO742" s="0" t="n">
        <v>1</v>
      </c>
      <c r="AP742" s="0" t="n">
        <v>1</v>
      </c>
      <c r="AQ742" s="0" t="n">
        <v>0</v>
      </c>
      <c r="AR742" s="0" t="n">
        <v>0</v>
      </c>
      <c r="AT742" s="0" t="n">
        <v>2.04</v>
      </c>
      <c r="AU742" s="0" t="s">
        <v>312</v>
      </c>
      <c r="AV742" s="0" t="n">
        <v>0</v>
      </c>
      <c r="AW742" s="0" t="n">
        <v>2</v>
      </c>
      <c r="AX742" s="0" t="n">
        <v>77579574</v>
      </c>
      <c r="AY742" s="0" t="n">
        <v>1</v>
      </c>
      <c r="AZ742" s="0" t="n">
        <v>0</v>
      </c>
      <c r="BA742" s="0" t="n">
        <v>731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B742" s="0" t="n">
        <v>0</v>
      </c>
    </row>
    <row r="743" customFormat="false" ht="12.75" hidden="false" customHeight="false" outlineLevel="0" collapsed="false">
      <c r="A743" s="0" t="n">
        <f aca="false">ROW(Source!A506)</f>
        <v>506</v>
      </c>
      <c r="B743" s="0" t="n">
        <v>77579565</v>
      </c>
      <c r="C743" s="0" t="n">
        <v>77579557</v>
      </c>
      <c r="D743" s="0" t="n">
        <v>1444281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967</v>
      </c>
      <c r="J743" s="0" t="s">
        <v>968</v>
      </c>
      <c r="K743" s="0" t="s">
        <v>840</v>
      </c>
      <c r="L743" s="0" t="n">
        <v>1346</v>
      </c>
      <c r="N743" s="0" t="n">
        <v>1009</v>
      </c>
      <c r="O743" s="0" t="s">
        <v>157</v>
      </c>
      <c r="P743" s="0" t="s">
        <v>157</v>
      </c>
      <c r="Q743" s="0" t="n">
        <v>1</v>
      </c>
      <c r="Y743" s="0" t="n">
        <v>0</v>
      </c>
      <c r="AA743" s="0" t="n">
        <v>35.7</v>
      </c>
      <c r="AB743" s="0" t="n">
        <v>0</v>
      </c>
      <c r="AC743" s="0" t="n">
        <v>0</v>
      </c>
      <c r="AD743" s="0" t="n">
        <v>0</v>
      </c>
      <c r="AN743" s="0" t="n">
        <v>0</v>
      </c>
      <c r="AO743" s="0" t="n">
        <v>1</v>
      </c>
      <c r="AP743" s="0" t="n">
        <v>1</v>
      </c>
      <c r="AQ743" s="0" t="n">
        <v>0</v>
      </c>
      <c r="AR743" s="0" t="n">
        <v>0</v>
      </c>
      <c r="AT743" s="0" t="n">
        <v>2.8</v>
      </c>
      <c r="AU743" s="0" t="s">
        <v>312</v>
      </c>
      <c r="AV743" s="0" t="n">
        <v>0</v>
      </c>
      <c r="AW743" s="0" t="n">
        <v>2</v>
      </c>
      <c r="AX743" s="0" t="n">
        <v>77579575</v>
      </c>
      <c r="AY743" s="0" t="n">
        <v>1</v>
      </c>
      <c r="AZ743" s="0" t="n">
        <v>0</v>
      </c>
      <c r="BA743" s="0" t="n">
        <v>732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B743" s="0" t="n">
        <v>0</v>
      </c>
    </row>
    <row r="744" customFormat="false" ht="12.75" hidden="false" customHeight="false" outlineLevel="0" collapsed="false">
      <c r="A744" s="0" t="n">
        <f aca="false">ROW(Source!A507)</f>
        <v>507</v>
      </c>
      <c r="B744" s="0" t="n">
        <v>77579577</v>
      </c>
      <c r="C744" s="0" t="n">
        <v>77579576</v>
      </c>
      <c r="D744" s="0" t="n">
        <v>121639</v>
      </c>
      <c r="E744" s="0" t="n">
        <v>1</v>
      </c>
      <c r="F744" s="0" t="n">
        <v>1</v>
      </c>
      <c r="G744" s="0" t="n">
        <v>1</v>
      </c>
      <c r="H744" s="0" t="n">
        <v>1</v>
      </c>
      <c r="I744" s="0" t="s">
        <v>750</v>
      </c>
      <c r="K744" s="0" t="s">
        <v>558</v>
      </c>
      <c r="L744" s="0" t="n">
        <v>1369</v>
      </c>
      <c r="N744" s="0" t="n">
        <v>1013</v>
      </c>
      <c r="O744" s="0" t="s">
        <v>559</v>
      </c>
      <c r="P744" s="0" t="s">
        <v>559</v>
      </c>
      <c r="Q744" s="0" t="n">
        <v>1</v>
      </c>
      <c r="Y744" s="0" t="n">
        <v>27.3</v>
      </c>
      <c r="AA744" s="0" t="n">
        <v>0</v>
      </c>
      <c r="AB744" s="0" t="n">
        <v>0</v>
      </c>
      <c r="AC744" s="0" t="n">
        <v>0</v>
      </c>
      <c r="AD744" s="0" t="n">
        <v>9.4</v>
      </c>
      <c r="AN744" s="0" t="n">
        <v>0</v>
      </c>
      <c r="AO744" s="0" t="n">
        <v>1</v>
      </c>
      <c r="AP744" s="0" t="n">
        <v>0</v>
      </c>
      <c r="AQ744" s="0" t="n">
        <v>0</v>
      </c>
      <c r="AR744" s="0" t="n">
        <v>0</v>
      </c>
      <c r="AT744" s="0" t="n">
        <v>27.3</v>
      </c>
      <c r="AV744" s="0" t="n">
        <v>1</v>
      </c>
      <c r="AW744" s="0" t="n">
        <v>2</v>
      </c>
      <c r="AX744" s="0" t="n">
        <v>77579594</v>
      </c>
      <c r="AY744" s="0" t="n">
        <v>1</v>
      </c>
      <c r="AZ744" s="0" t="n">
        <v>0</v>
      </c>
      <c r="BA744" s="0" t="n">
        <v>733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B744" s="0" t="n">
        <v>0</v>
      </c>
    </row>
    <row r="745" customFormat="false" ht="12.75" hidden="false" customHeight="false" outlineLevel="0" collapsed="false">
      <c r="A745" s="0" t="n">
        <f aca="false">ROW(Source!A507)</f>
        <v>507</v>
      </c>
      <c r="B745" s="0" t="n">
        <v>77579578</v>
      </c>
      <c r="C745" s="0" t="n">
        <v>77579576</v>
      </c>
      <c r="D745" s="0" t="n">
        <v>121548</v>
      </c>
      <c r="E745" s="0" t="n">
        <v>1</v>
      </c>
      <c r="F745" s="0" t="n">
        <v>1</v>
      </c>
      <c r="G745" s="0" t="n">
        <v>1</v>
      </c>
      <c r="H745" s="0" t="n">
        <v>1</v>
      </c>
      <c r="I745" s="0" t="s">
        <v>132</v>
      </c>
      <c r="K745" s="0" t="s">
        <v>636</v>
      </c>
      <c r="L745" s="0" t="n">
        <v>1369</v>
      </c>
      <c r="N745" s="0" t="n">
        <v>1013</v>
      </c>
      <c r="O745" s="0" t="s">
        <v>559</v>
      </c>
      <c r="P745" s="0" t="s">
        <v>559</v>
      </c>
      <c r="Q745" s="0" t="n">
        <v>1</v>
      </c>
      <c r="Y745" s="0" t="n">
        <v>12.2</v>
      </c>
      <c r="AA745" s="0" t="n">
        <v>0</v>
      </c>
      <c r="AB745" s="0" t="n">
        <v>0</v>
      </c>
      <c r="AC745" s="0" t="n">
        <v>0</v>
      </c>
      <c r="AD745" s="0" t="n">
        <v>0</v>
      </c>
      <c r="AN745" s="0" t="n">
        <v>0</v>
      </c>
      <c r="AO745" s="0" t="n">
        <v>1</v>
      </c>
      <c r="AP745" s="0" t="n">
        <v>0</v>
      </c>
      <c r="AQ745" s="0" t="n">
        <v>0</v>
      </c>
      <c r="AR745" s="0" t="n">
        <v>0</v>
      </c>
      <c r="AT745" s="0" t="n">
        <v>12.2</v>
      </c>
      <c r="AV745" s="0" t="n">
        <v>2</v>
      </c>
      <c r="AW745" s="0" t="n">
        <v>2</v>
      </c>
      <c r="AX745" s="0" t="n">
        <v>77579595</v>
      </c>
      <c r="AY745" s="0" t="n">
        <v>1</v>
      </c>
      <c r="AZ745" s="0" t="n">
        <v>0</v>
      </c>
      <c r="BA745" s="0" t="n">
        <v>734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B745" s="0" t="n">
        <v>0</v>
      </c>
    </row>
    <row r="746" customFormat="false" ht="12.75" hidden="false" customHeight="false" outlineLevel="0" collapsed="false">
      <c r="A746" s="0" t="n">
        <f aca="false">ROW(Source!A507)</f>
        <v>507</v>
      </c>
      <c r="B746" s="0" t="n">
        <v>77579579</v>
      </c>
      <c r="C746" s="0" t="n">
        <v>77579576</v>
      </c>
      <c r="D746" s="0" t="n">
        <v>1466783</v>
      </c>
      <c r="E746" s="0" t="n">
        <v>1</v>
      </c>
      <c r="F746" s="0" t="n">
        <v>1</v>
      </c>
      <c r="G746" s="0" t="n">
        <v>1</v>
      </c>
      <c r="H746" s="0" t="n">
        <v>2</v>
      </c>
      <c r="I746" s="0" t="s">
        <v>757</v>
      </c>
      <c r="J746" s="0" t="s">
        <v>912</v>
      </c>
      <c r="K746" s="0" t="s">
        <v>913</v>
      </c>
      <c r="L746" s="0" t="n">
        <v>1480</v>
      </c>
      <c r="N746" s="0" t="n">
        <v>1013</v>
      </c>
      <c r="O746" s="0" t="s">
        <v>563</v>
      </c>
      <c r="P746" s="0" t="s">
        <v>564</v>
      </c>
      <c r="Q746" s="0" t="n">
        <v>1</v>
      </c>
      <c r="Y746" s="0" t="n">
        <v>0.33</v>
      </c>
      <c r="AA746" s="0" t="n">
        <v>0</v>
      </c>
      <c r="AB746" s="0" t="n">
        <v>134.65</v>
      </c>
      <c r="AC746" s="0" t="n">
        <v>13.5</v>
      </c>
      <c r="AD746" s="0" t="n">
        <v>0</v>
      </c>
      <c r="AN746" s="0" t="n">
        <v>0</v>
      </c>
      <c r="AO746" s="0" t="n">
        <v>1</v>
      </c>
      <c r="AP746" s="0" t="n">
        <v>0</v>
      </c>
      <c r="AQ746" s="0" t="n">
        <v>0</v>
      </c>
      <c r="AR746" s="0" t="n">
        <v>0</v>
      </c>
      <c r="AT746" s="0" t="n">
        <v>0.33</v>
      </c>
      <c r="AV746" s="0" t="n">
        <v>0</v>
      </c>
      <c r="AW746" s="0" t="n">
        <v>2</v>
      </c>
      <c r="AX746" s="0" t="n">
        <v>77579596</v>
      </c>
      <c r="AY746" s="0" t="n">
        <v>1</v>
      </c>
      <c r="AZ746" s="0" t="n">
        <v>0</v>
      </c>
      <c r="BA746" s="0" t="n">
        <v>735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B746" s="0" t="n">
        <v>0</v>
      </c>
    </row>
    <row r="747" customFormat="false" ht="12.75" hidden="false" customHeight="false" outlineLevel="0" collapsed="false">
      <c r="A747" s="0" t="n">
        <f aca="false">ROW(Source!A507)</f>
        <v>507</v>
      </c>
      <c r="B747" s="0" t="n">
        <v>77579580</v>
      </c>
      <c r="C747" s="0" t="n">
        <v>77579576</v>
      </c>
      <c r="D747" s="0" t="n">
        <v>1467145</v>
      </c>
      <c r="E747" s="0" t="n">
        <v>1</v>
      </c>
      <c r="F747" s="0" t="n">
        <v>1</v>
      </c>
      <c r="G747" s="0" t="n">
        <v>1</v>
      </c>
      <c r="H747" s="0" t="n">
        <v>2</v>
      </c>
      <c r="I747" s="0" t="s">
        <v>760</v>
      </c>
      <c r="J747" s="0" t="s">
        <v>914</v>
      </c>
      <c r="K747" s="0" t="s">
        <v>915</v>
      </c>
      <c r="L747" s="0" t="n">
        <v>1368</v>
      </c>
      <c r="N747" s="0" t="n">
        <v>1011</v>
      </c>
      <c r="O747" s="0" t="s">
        <v>622</v>
      </c>
      <c r="P747" s="0" t="s">
        <v>622</v>
      </c>
      <c r="Q747" s="0" t="n">
        <v>1</v>
      </c>
      <c r="Y747" s="0" t="n">
        <v>11.5</v>
      </c>
      <c r="AA747" s="0" t="n">
        <v>0</v>
      </c>
      <c r="AB747" s="0" t="n">
        <v>31.14</v>
      </c>
      <c r="AC747" s="0" t="n">
        <v>11.6</v>
      </c>
      <c r="AD747" s="0" t="n">
        <v>0</v>
      </c>
      <c r="AN747" s="0" t="n">
        <v>0</v>
      </c>
      <c r="AO747" s="0" t="n">
        <v>1</v>
      </c>
      <c r="AP747" s="0" t="n">
        <v>0</v>
      </c>
      <c r="AQ747" s="0" t="n">
        <v>0</v>
      </c>
      <c r="AR747" s="0" t="n">
        <v>0</v>
      </c>
      <c r="AT747" s="0" t="n">
        <v>11.5</v>
      </c>
      <c r="AV747" s="0" t="n">
        <v>0</v>
      </c>
      <c r="AW747" s="0" t="n">
        <v>2</v>
      </c>
      <c r="AX747" s="0" t="n">
        <v>77579597</v>
      </c>
      <c r="AY747" s="0" t="n">
        <v>1</v>
      </c>
      <c r="AZ747" s="0" t="n">
        <v>0</v>
      </c>
      <c r="BA747" s="0" t="n">
        <v>736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B747" s="0" t="n">
        <v>0</v>
      </c>
    </row>
    <row r="748" customFormat="false" ht="12.75" hidden="false" customHeight="false" outlineLevel="0" collapsed="false">
      <c r="A748" s="0" t="n">
        <f aca="false">ROW(Source!A507)</f>
        <v>507</v>
      </c>
      <c r="B748" s="0" t="n">
        <v>77579581</v>
      </c>
      <c r="C748" s="0" t="n">
        <v>77579576</v>
      </c>
      <c r="D748" s="0" t="n">
        <v>1467385</v>
      </c>
      <c r="E748" s="0" t="n">
        <v>1</v>
      </c>
      <c r="F748" s="0" t="n">
        <v>1</v>
      </c>
      <c r="G748" s="0" t="n">
        <v>1</v>
      </c>
      <c r="H748" s="0" t="n">
        <v>2</v>
      </c>
      <c r="I748" s="0" t="s">
        <v>682</v>
      </c>
      <c r="J748" s="0" t="s">
        <v>683</v>
      </c>
      <c r="K748" s="0" t="s">
        <v>684</v>
      </c>
      <c r="L748" s="0" t="n">
        <v>1480</v>
      </c>
      <c r="N748" s="0" t="n">
        <v>1013</v>
      </c>
      <c r="O748" s="0" t="s">
        <v>563</v>
      </c>
      <c r="P748" s="0" t="s">
        <v>564</v>
      </c>
      <c r="Q748" s="0" t="n">
        <v>1</v>
      </c>
      <c r="Y748" s="0" t="n">
        <v>2.7</v>
      </c>
      <c r="AA748" s="0" t="n">
        <v>0</v>
      </c>
      <c r="AB748" s="0" t="n">
        <v>8.1</v>
      </c>
      <c r="AC748" s="0" t="n">
        <v>0</v>
      </c>
      <c r="AD748" s="0" t="n">
        <v>0</v>
      </c>
      <c r="AN748" s="0" t="n">
        <v>0</v>
      </c>
      <c r="AO748" s="0" t="n">
        <v>1</v>
      </c>
      <c r="AP748" s="0" t="n">
        <v>0</v>
      </c>
      <c r="AQ748" s="0" t="n">
        <v>0</v>
      </c>
      <c r="AR748" s="0" t="n">
        <v>0</v>
      </c>
      <c r="AT748" s="0" t="n">
        <v>2.7</v>
      </c>
      <c r="AV748" s="0" t="n">
        <v>0</v>
      </c>
      <c r="AW748" s="0" t="n">
        <v>2</v>
      </c>
      <c r="AX748" s="0" t="n">
        <v>77579598</v>
      </c>
      <c r="AY748" s="0" t="n">
        <v>1</v>
      </c>
      <c r="AZ748" s="0" t="n">
        <v>0</v>
      </c>
      <c r="BA748" s="0" t="n">
        <v>737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B748" s="0" t="n">
        <v>0</v>
      </c>
    </row>
    <row r="749" customFormat="false" ht="12.75" hidden="false" customHeight="false" outlineLevel="0" collapsed="false">
      <c r="A749" s="0" t="n">
        <f aca="false">ROW(Source!A507)</f>
        <v>507</v>
      </c>
      <c r="B749" s="0" t="n">
        <v>77579582</v>
      </c>
      <c r="C749" s="0" t="n">
        <v>77579576</v>
      </c>
      <c r="D749" s="0" t="n">
        <v>1471190</v>
      </c>
      <c r="E749" s="0" t="n">
        <v>1</v>
      </c>
      <c r="F749" s="0" t="n">
        <v>1</v>
      </c>
      <c r="G749" s="0" t="n">
        <v>1</v>
      </c>
      <c r="H749" s="0" t="n">
        <v>2</v>
      </c>
      <c r="I749" s="0" t="s">
        <v>568</v>
      </c>
      <c r="J749" s="0" t="s">
        <v>569</v>
      </c>
      <c r="K749" s="0" t="s">
        <v>570</v>
      </c>
      <c r="L749" s="0" t="n">
        <v>1480</v>
      </c>
      <c r="N749" s="0" t="n">
        <v>1013</v>
      </c>
      <c r="O749" s="0" t="s">
        <v>563</v>
      </c>
      <c r="P749" s="0" t="s">
        <v>564</v>
      </c>
      <c r="Q749" s="0" t="n">
        <v>1</v>
      </c>
      <c r="Y749" s="0" t="n">
        <v>5.26</v>
      </c>
      <c r="AA749" s="0" t="n">
        <v>0</v>
      </c>
      <c r="AB749" s="0" t="n">
        <v>2.08</v>
      </c>
      <c r="AC749" s="0" t="n">
        <v>0</v>
      </c>
      <c r="AD749" s="0" t="n">
        <v>0</v>
      </c>
      <c r="AN749" s="0" t="n">
        <v>0</v>
      </c>
      <c r="AO749" s="0" t="n">
        <v>1</v>
      </c>
      <c r="AP749" s="0" t="n">
        <v>0</v>
      </c>
      <c r="AQ749" s="0" t="n">
        <v>0</v>
      </c>
      <c r="AR749" s="0" t="n">
        <v>0</v>
      </c>
      <c r="AT749" s="0" t="n">
        <v>5.26</v>
      </c>
      <c r="AV749" s="0" t="n">
        <v>0</v>
      </c>
      <c r="AW749" s="0" t="n">
        <v>2</v>
      </c>
      <c r="AX749" s="0" t="n">
        <v>77579599</v>
      </c>
      <c r="AY749" s="0" t="n">
        <v>1</v>
      </c>
      <c r="AZ749" s="0" t="n">
        <v>0</v>
      </c>
      <c r="BA749" s="0" t="n">
        <v>738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B749" s="0" t="n">
        <v>0</v>
      </c>
    </row>
    <row r="750" customFormat="false" ht="12.75" hidden="false" customHeight="false" outlineLevel="0" collapsed="false">
      <c r="A750" s="0" t="n">
        <f aca="false">ROW(Source!A507)</f>
        <v>507</v>
      </c>
      <c r="B750" s="0" t="n">
        <v>77579583</v>
      </c>
      <c r="C750" s="0" t="n">
        <v>77579576</v>
      </c>
      <c r="D750" s="0" t="n">
        <v>1471982</v>
      </c>
      <c r="E750" s="0" t="n">
        <v>1</v>
      </c>
      <c r="F750" s="0" t="n">
        <v>1</v>
      </c>
      <c r="G750" s="0" t="n">
        <v>1</v>
      </c>
      <c r="H750" s="0" t="n">
        <v>2</v>
      </c>
      <c r="I750" s="0" t="s">
        <v>767</v>
      </c>
      <c r="J750" s="0" t="s">
        <v>916</v>
      </c>
      <c r="K750" s="0" t="s">
        <v>917</v>
      </c>
      <c r="L750" s="0" t="n">
        <v>1480</v>
      </c>
      <c r="N750" s="0" t="n">
        <v>1013</v>
      </c>
      <c r="O750" s="0" t="s">
        <v>563</v>
      </c>
      <c r="P750" s="0" t="s">
        <v>564</v>
      </c>
      <c r="Q750" s="0" t="n">
        <v>1</v>
      </c>
      <c r="Y750" s="0" t="n">
        <v>0.33</v>
      </c>
      <c r="AA750" s="0" t="n">
        <v>0</v>
      </c>
      <c r="AB750" s="0" t="n">
        <v>95.53</v>
      </c>
      <c r="AC750" s="0" t="n">
        <v>21.29</v>
      </c>
      <c r="AD750" s="0" t="n">
        <v>0</v>
      </c>
      <c r="AN750" s="0" t="n">
        <v>0</v>
      </c>
      <c r="AO750" s="0" t="n">
        <v>1</v>
      </c>
      <c r="AP750" s="0" t="n">
        <v>0</v>
      </c>
      <c r="AQ750" s="0" t="n">
        <v>0</v>
      </c>
      <c r="AR750" s="0" t="n">
        <v>0</v>
      </c>
      <c r="AT750" s="0" t="n">
        <v>0.33</v>
      </c>
      <c r="AV750" s="0" t="n">
        <v>0</v>
      </c>
      <c r="AW750" s="0" t="n">
        <v>2</v>
      </c>
      <c r="AX750" s="0" t="n">
        <v>77579600</v>
      </c>
      <c r="AY750" s="0" t="n">
        <v>1</v>
      </c>
      <c r="AZ750" s="0" t="n">
        <v>0</v>
      </c>
      <c r="BA750" s="0" t="n">
        <v>739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B750" s="0" t="n">
        <v>0</v>
      </c>
    </row>
    <row r="751" customFormat="false" ht="12.75" hidden="false" customHeight="false" outlineLevel="0" collapsed="false">
      <c r="A751" s="0" t="n">
        <f aca="false">ROW(Source!A507)</f>
        <v>507</v>
      </c>
      <c r="B751" s="0" t="n">
        <v>77579584</v>
      </c>
      <c r="C751" s="0" t="n">
        <v>77579576</v>
      </c>
      <c r="D751" s="0" t="n">
        <v>1401843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841</v>
      </c>
      <c r="J751" s="0" t="s">
        <v>969</v>
      </c>
      <c r="K751" s="0" t="s">
        <v>970</v>
      </c>
      <c r="L751" s="0" t="n">
        <v>1348</v>
      </c>
      <c r="N751" s="0" t="n">
        <v>1009</v>
      </c>
      <c r="O751" s="0" t="s">
        <v>99</v>
      </c>
      <c r="P751" s="0" t="s">
        <v>99</v>
      </c>
      <c r="Q751" s="0" t="n">
        <v>1000</v>
      </c>
      <c r="Y751" s="0" t="n">
        <v>0.0021</v>
      </c>
      <c r="AA751" s="0" t="n">
        <v>12242</v>
      </c>
      <c r="AB751" s="0" t="n">
        <v>0</v>
      </c>
      <c r="AC751" s="0" t="n">
        <v>0</v>
      </c>
      <c r="AD751" s="0" t="n">
        <v>0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  <c r="AT751" s="0" t="n">
        <v>0.0021</v>
      </c>
      <c r="AV751" s="0" t="n">
        <v>0</v>
      </c>
      <c r="AW751" s="0" t="n">
        <v>2</v>
      </c>
      <c r="AX751" s="0" t="n">
        <v>77579601</v>
      </c>
      <c r="AY751" s="0" t="n">
        <v>1</v>
      </c>
      <c r="AZ751" s="0" t="n">
        <v>0</v>
      </c>
      <c r="BA751" s="0" t="n">
        <v>74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B751" s="0" t="n">
        <v>0</v>
      </c>
    </row>
    <row r="752" customFormat="false" ht="12.75" hidden="false" customHeight="false" outlineLevel="0" collapsed="false">
      <c r="A752" s="0" t="n">
        <f aca="false">ROW(Source!A507)</f>
        <v>507</v>
      </c>
      <c r="B752" s="0" t="n">
        <v>77579585</v>
      </c>
      <c r="C752" s="0" t="n">
        <v>77579576</v>
      </c>
      <c r="D752" s="0" t="n">
        <v>1404368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779</v>
      </c>
      <c r="J752" s="0" t="s">
        <v>924</v>
      </c>
      <c r="K752" s="0" t="s">
        <v>781</v>
      </c>
      <c r="L752" s="0" t="n">
        <v>1346</v>
      </c>
      <c r="N752" s="0" t="n">
        <v>1009</v>
      </c>
      <c r="O752" s="0" t="s">
        <v>157</v>
      </c>
      <c r="P752" s="0" t="s">
        <v>157</v>
      </c>
      <c r="Q752" s="0" t="n">
        <v>1</v>
      </c>
      <c r="Y752" s="0" t="n">
        <v>0.96</v>
      </c>
      <c r="AA752" s="0" t="n">
        <v>14.3</v>
      </c>
      <c r="AB752" s="0" t="n">
        <v>0</v>
      </c>
      <c r="AC752" s="0" t="n">
        <v>0</v>
      </c>
      <c r="AD752" s="0" t="n">
        <v>0</v>
      </c>
      <c r="AN752" s="0" t="n">
        <v>0</v>
      </c>
      <c r="AO752" s="0" t="n">
        <v>1</v>
      </c>
      <c r="AP752" s="0" t="n">
        <v>0</v>
      </c>
      <c r="AQ752" s="0" t="n">
        <v>0</v>
      </c>
      <c r="AR752" s="0" t="n">
        <v>0</v>
      </c>
      <c r="AT752" s="0" t="n">
        <v>0.96</v>
      </c>
      <c r="AV752" s="0" t="n">
        <v>0</v>
      </c>
      <c r="AW752" s="0" t="n">
        <v>2</v>
      </c>
      <c r="AX752" s="0" t="n">
        <v>77579602</v>
      </c>
      <c r="AY752" s="0" t="n">
        <v>1</v>
      </c>
      <c r="AZ752" s="0" t="n">
        <v>0</v>
      </c>
      <c r="BA752" s="0" t="n">
        <v>741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B752" s="0" t="n">
        <v>0</v>
      </c>
    </row>
    <row r="753" customFormat="false" ht="12.75" hidden="false" customHeight="false" outlineLevel="0" collapsed="false">
      <c r="A753" s="0" t="n">
        <f aca="false">ROW(Source!A507)</f>
        <v>507</v>
      </c>
      <c r="B753" s="0" t="n">
        <v>77579586</v>
      </c>
      <c r="C753" s="0" t="n">
        <v>77579576</v>
      </c>
      <c r="D753" s="0" t="n">
        <v>1405092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925</v>
      </c>
      <c r="J753" s="0" t="s">
        <v>926</v>
      </c>
      <c r="K753" s="0" t="s">
        <v>775</v>
      </c>
      <c r="L753" s="0" t="n">
        <v>1358</v>
      </c>
      <c r="N753" s="0" t="n">
        <v>1010</v>
      </c>
      <c r="O753" s="0" t="s">
        <v>505</v>
      </c>
      <c r="P753" s="0" t="s">
        <v>505</v>
      </c>
      <c r="Q753" s="0" t="n">
        <v>10</v>
      </c>
      <c r="Y753" s="0" t="n">
        <v>13.4</v>
      </c>
      <c r="AA753" s="0" t="n">
        <v>23.4</v>
      </c>
      <c r="AB753" s="0" t="n">
        <v>0</v>
      </c>
      <c r="AC753" s="0" t="n">
        <v>0</v>
      </c>
      <c r="AD753" s="0" t="n">
        <v>0</v>
      </c>
      <c r="AN753" s="0" t="n">
        <v>0</v>
      </c>
      <c r="AO753" s="0" t="n">
        <v>1</v>
      </c>
      <c r="AP753" s="0" t="n">
        <v>0</v>
      </c>
      <c r="AQ753" s="0" t="n">
        <v>0</v>
      </c>
      <c r="AR753" s="0" t="n">
        <v>0</v>
      </c>
      <c r="AT753" s="0" t="n">
        <v>13.4</v>
      </c>
      <c r="AV753" s="0" t="n">
        <v>0</v>
      </c>
      <c r="AW753" s="0" t="n">
        <v>2</v>
      </c>
      <c r="AX753" s="0" t="n">
        <v>77579603</v>
      </c>
      <c r="AY753" s="0" t="n">
        <v>1</v>
      </c>
      <c r="AZ753" s="0" t="n">
        <v>0</v>
      </c>
      <c r="BA753" s="0" t="n">
        <v>742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B753" s="0" t="n">
        <v>0</v>
      </c>
    </row>
    <row r="754" customFormat="false" ht="12.75" hidden="false" customHeight="false" outlineLevel="0" collapsed="false">
      <c r="A754" s="0" t="n">
        <f aca="false">ROW(Source!A507)</f>
        <v>507</v>
      </c>
      <c r="B754" s="0" t="n">
        <v>77579587</v>
      </c>
      <c r="C754" s="0" t="n">
        <v>77579576</v>
      </c>
      <c r="D754" s="0" t="n">
        <v>1405125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930</v>
      </c>
      <c r="J754" s="0" t="s">
        <v>931</v>
      </c>
      <c r="K754" s="0" t="s">
        <v>932</v>
      </c>
      <c r="L754" s="0" t="n">
        <v>1358</v>
      </c>
      <c r="N754" s="0" t="n">
        <v>1010</v>
      </c>
      <c r="O754" s="0" t="s">
        <v>505</v>
      </c>
      <c r="P754" s="0" t="s">
        <v>505</v>
      </c>
      <c r="Q754" s="0" t="n">
        <v>10</v>
      </c>
      <c r="Y754" s="0" t="n">
        <v>13.4</v>
      </c>
      <c r="AA754" s="0" t="n">
        <v>26.4</v>
      </c>
      <c r="AB754" s="0" t="n">
        <v>0</v>
      </c>
      <c r="AC754" s="0" t="n">
        <v>0</v>
      </c>
      <c r="AD754" s="0" t="n">
        <v>0</v>
      </c>
      <c r="AN754" s="0" t="n">
        <v>0</v>
      </c>
      <c r="AO754" s="0" t="n">
        <v>1</v>
      </c>
      <c r="AP754" s="0" t="n">
        <v>0</v>
      </c>
      <c r="AQ754" s="0" t="n">
        <v>0</v>
      </c>
      <c r="AR754" s="0" t="n">
        <v>0</v>
      </c>
      <c r="AT754" s="0" t="n">
        <v>13.4</v>
      </c>
      <c r="AV754" s="0" t="n">
        <v>0</v>
      </c>
      <c r="AW754" s="0" t="n">
        <v>2</v>
      </c>
      <c r="AX754" s="0" t="n">
        <v>77579604</v>
      </c>
      <c r="AY754" s="0" t="n">
        <v>1</v>
      </c>
      <c r="AZ754" s="0" t="n">
        <v>0</v>
      </c>
      <c r="BA754" s="0" t="n">
        <v>743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B754" s="0" t="n">
        <v>0</v>
      </c>
    </row>
    <row r="755" customFormat="false" ht="12.75" hidden="false" customHeight="false" outlineLevel="0" collapsed="false">
      <c r="A755" s="0" t="n">
        <f aca="false">ROW(Source!A507)</f>
        <v>507</v>
      </c>
      <c r="B755" s="0" t="n">
        <v>77579588</v>
      </c>
      <c r="C755" s="0" t="n">
        <v>77579576</v>
      </c>
      <c r="D755" s="0" t="n">
        <v>1413966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971</v>
      </c>
      <c r="J755" s="0" t="s">
        <v>972</v>
      </c>
      <c r="K755" s="0" t="s">
        <v>846</v>
      </c>
      <c r="L755" s="0" t="n">
        <v>1346</v>
      </c>
      <c r="N755" s="0" t="n">
        <v>1009</v>
      </c>
      <c r="O755" s="0" t="s">
        <v>157</v>
      </c>
      <c r="P755" s="0" t="s">
        <v>157</v>
      </c>
      <c r="Q755" s="0" t="n">
        <v>1</v>
      </c>
      <c r="Y755" s="0" t="n">
        <v>0.4</v>
      </c>
      <c r="AA755" s="0" t="n">
        <v>25.8</v>
      </c>
      <c r="AB755" s="0" t="n">
        <v>0</v>
      </c>
      <c r="AC755" s="0" t="n">
        <v>0</v>
      </c>
      <c r="AD755" s="0" t="n">
        <v>0</v>
      </c>
      <c r="AN755" s="0" t="n">
        <v>0</v>
      </c>
      <c r="AO755" s="0" t="n">
        <v>1</v>
      </c>
      <c r="AP755" s="0" t="n">
        <v>0</v>
      </c>
      <c r="AQ755" s="0" t="n">
        <v>0</v>
      </c>
      <c r="AR755" s="0" t="n">
        <v>0</v>
      </c>
      <c r="AT755" s="0" t="n">
        <v>0.4</v>
      </c>
      <c r="AV755" s="0" t="n">
        <v>0</v>
      </c>
      <c r="AW755" s="0" t="n">
        <v>2</v>
      </c>
      <c r="AX755" s="0" t="n">
        <v>77579605</v>
      </c>
      <c r="AY755" s="0" t="n">
        <v>1</v>
      </c>
      <c r="AZ755" s="0" t="n">
        <v>0</v>
      </c>
      <c r="BA755" s="0" t="n">
        <v>744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B755" s="0" t="n">
        <v>0</v>
      </c>
    </row>
    <row r="756" customFormat="false" ht="12.75" hidden="false" customHeight="false" outlineLevel="0" collapsed="false">
      <c r="A756" s="0" t="n">
        <f aca="false">ROW(Source!A507)</f>
        <v>507</v>
      </c>
      <c r="B756" s="0" t="n">
        <v>77579593</v>
      </c>
      <c r="C756" s="0" t="n">
        <v>77579576</v>
      </c>
      <c r="D756" s="0" t="n">
        <v>48420467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973</v>
      </c>
      <c r="J756" s="0" t="s">
        <v>974</v>
      </c>
      <c r="K756" s="0" t="s">
        <v>975</v>
      </c>
      <c r="L756" s="0" t="n">
        <v>1301</v>
      </c>
      <c r="N756" s="0" t="n">
        <v>1003</v>
      </c>
      <c r="O756" s="0" t="s">
        <v>29</v>
      </c>
      <c r="P756" s="0" t="s">
        <v>29</v>
      </c>
      <c r="Q756" s="0" t="n">
        <v>1</v>
      </c>
      <c r="Y756" s="0" t="n">
        <v>1000</v>
      </c>
      <c r="AA756" s="0" t="n">
        <v>9.5</v>
      </c>
      <c r="AB756" s="0" t="n">
        <v>0</v>
      </c>
      <c r="AC756" s="0" t="n">
        <v>0</v>
      </c>
      <c r="AD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T756" s="0" t="n">
        <v>1000</v>
      </c>
      <c r="AV756" s="0" t="n">
        <v>0</v>
      </c>
      <c r="AW756" s="0" t="n">
        <v>1</v>
      </c>
      <c r="AX756" s="0" t="n">
        <v>-1</v>
      </c>
      <c r="AY756" s="0" t="n">
        <v>0</v>
      </c>
      <c r="AZ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B756" s="0" t="n">
        <v>0</v>
      </c>
    </row>
    <row r="757" customFormat="false" ht="12.75" hidden="false" customHeight="false" outlineLevel="0" collapsed="false">
      <c r="A757" s="0" t="n">
        <f aca="false">ROW(Source!A507)</f>
        <v>507</v>
      </c>
      <c r="B757" s="0" t="n">
        <v>77579589</v>
      </c>
      <c r="C757" s="0" t="n">
        <v>77579576</v>
      </c>
      <c r="D757" s="0" t="n">
        <v>1444033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976</v>
      </c>
      <c r="J757" s="0" t="s">
        <v>977</v>
      </c>
      <c r="K757" s="0" t="s">
        <v>855</v>
      </c>
      <c r="L757" s="0" t="n">
        <v>1358</v>
      </c>
      <c r="N757" s="0" t="n">
        <v>1010</v>
      </c>
      <c r="O757" s="0" t="s">
        <v>505</v>
      </c>
      <c r="P757" s="0" t="s">
        <v>505</v>
      </c>
      <c r="Q757" s="0" t="n">
        <v>10</v>
      </c>
      <c r="Y757" s="0" t="n">
        <v>1</v>
      </c>
      <c r="AA757" s="0" t="n">
        <v>19.9</v>
      </c>
      <c r="AB757" s="0" t="n">
        <v>0</v>
      </c>
      <c r="AC757" s="0" t="n">
        <v>0</v>
      </c>
      <c r="AD757" s="0" t="n">
        <v>0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1</v>
      </c>
      <c r="AV757" s="0" t="n">
        <v>0</v>
      </c>
      <c r="AW757" s="0" t="n">
        <v>2</v>
      </c>
      <c r="AX757" s="0" t="n">
        <v>77579606</v>
      </c>
      <c r="AY757" s="0" t="n">
        <v>1</v>
      </c>
      <c r="AZ757" s="0" t="n">
        <v>0</v>
      </c>
      <c r="BA757" s="0" t="n">
        <v>745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B757" s="0" t="n">
        <v>0</v>
      </c>
    </row>
    <row r="758" customFormat="false" ht="12.75" hidden="false" customHeight="false" outlineLevel="0" collapsed="false">
      <c r="A758" s="0" t="n">
        <f aca="false">ROW(Source!A507)</f>
        <v>507</v>
      </c>
      <c r="B758" s="0" t="n">
        <v>77579590</v>
      </c>
      <c r="C758" s="0" t="n">
        <v>77579576</v>
      </c>
      <c r="D758" s="0" t="n">
        <v>1444042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935</v>
      </c>
      <c r="J758" s="0" t="s">
        <v>936</v>
      </c>
      <c r="K758" s="0" t="s">
        <v>806</v>
      </c>
      <c r="L758" s="0" t="n">
        <v>1358</v>
      </c>
      <c r="N758" s="0" t="n">
        <v>1010</v>
      </c>
      <c r="O758" s="0" t="s">
        <v>505</v>
      </c>
      <c r="P758" s="0" t="s">
        <v>505</v>
      </c>
      <c r="Q758" s="0" t="n">
        <v>10</v>
      </c>
      <c r="Y758" s="0" t="n">
        <v>6.7</v>
      </c>
      <c r="AA758" s="0" t="n">
        <v>64.8</v>
      </c>
      <c r="AB758" s="0" t="n">
        <v>0</v>
      </c>
      <c r="AC758" s="0" t="n">
        <v>0</v>
      </c>
      <c r="AD758" s="0" t="n">
        <v>0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6.7</v>
      </c>
      <c r="AV758" s="0" t="n">
        <v>0</v>
      </c>
      <c r="AW758" s="0" t="n">
        <v>2</v>
      </c>
      <c r="AX758" s="0" t="n">
        <v>77579607</v>
      </c>
      <c r="AY758" s="0" t="n">
        <v>1</v>
      </c>
      <c r="AZ758" s="0" t="n">
        <v>0</v>
      </c>
      <c r="BA758" s="0" t="n">
        <v>746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B758" s="0" t="n">
        <v>0</v>
      </c>
    </row>
    <row r="759" customFormat="false" ht="12.75" hidden="false" customHeight="false" outlineLevel="0" collapsed="false">
      <c r="A759" s="0" t="n">
        <f aca="false">ROW(Source!A507)</f>
        <v>507</v>
      </c>
      <c r="B759" s="0" t="n">
        <v>77579591</v>
      </c>
      <c r="C759" s="0" t="n">
        <v>77579576</v>
      </c>
      <c r="D759" s="0" t="n">
        <v>1444120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937</v>
      </c>
      <c r="J759" s="0" t="s">
        <v>938</v>
      </c>
      <c r="K759" s="0" t="s">
        <v>815</v>
      </c>
      <c r="L759" s="0" t="n">
        <v>1354</v>
      </c>
      <c r="N759" s="0" t="n">
        <v>1010</v>
      </c>
      <c r="O759" s="0" t="s">
        <v>41</v>
      </c>
      <c r="P759" s="0" t="s">
        <v>41</v>
      </c>
      <c r="Q759" s="0" t="n">
        <v>1</v>
      </c>
      <c r="Y759" s="0" t="n">
        <v>18</v>
      </c>
      <c r="AA759" s="0" t="n">
        <v>0</v>
      </c>
      <c r="AB759" s="0" t="n">
        <v>0</v>
      </c>
      <c r="AC759" s="0" t="n">
        <v>0</v>
      </c>
      <c r="AD759" s="0" t="n">
        <v>0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18</v>
      </c>
      <c r="AV759" s="0" t="n">
        <v>0</v>
      </c>
      <c r="AW759" s="0" t="n">
        <v>2</v>
      </c>
      <c r="AX759" s="0" t="n">
        <v>77579608</v>
      </c>
      <c r="AY759" s="0" t="n">
        <v>1</v>
      </c>
      <c r="AZ759" s="0" t="n">
        <v>0</v>
      </c>
      <c r="BA759" s="0" t="n">
        <v>747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B759" s="0" t="n">
        <v>0</v>
      </c>
    </row>
    <row r="760" customFormat="false" ht="12.75" hidden="false" customHeight="false" outlineLevel="0" collapsed="false">
      <c r="A760" s="0" t="n">
        <f aca="false">ROW(Source!A507)</f>
        <v>507</v>
      </c>
      <c r="B760" s="0" t="n">
        <v>77579592</v>
      </c>
      <c r="C760" s="0" t="n">
        <v>77579576</v>
      </c>
      <c r="D760" s="0" t="n">
        <v>1444148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978</v>
      </c>
      <c r="J760" s="0" t="s">
        <v>979</v>
      </c>
      <c r="K760" s="0" t="s">
        <v>849</v>
      </c>
      <c r="L760" s="0" t="n">
        <v>1358</v>
      </c>
      <c r="N760" s="0" t="n">
        <v>1010</v>
      </c>
      <c r="O760" s="0" t="s">
        <v>505</v>
      </c>
      <c r="P760" s="0" t="s">
        <v>505</v>
      </c>
      <c r="Q760" s="0" t="n">
        <v>10</v>
      </c>
      <c r="Y760" s="0" t="n">
        <v>1.8</v>
      </c>
      <c r="AA760" s="0" t="n">
        <v>277.5</v>
      </c>
      <c r="AB760" s="0" t="n">
        <v>0</v>
      </c>
      <c r="AC760" s="0" t="n">
        <v>0</v>
      </c>
      <c r="AD760" s="0" t="n">
        <v>0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1.8</v>
      </c>
      <c r="AV760" s="0" t="n">
        <v>0</v>
      </c>
      <c r="AW760" s="0" t="n">
        <v>2</v>
      </c>
      <c r="AX760" s="0" t="n">
        <v>77579609</v>
      </c>
      <c r="AY760" s="0" t="n">
        <v>1</v>
      </c>
      <c r="AZ760" s="0" t="n">
        <v>0</v>
      </c>
      <c r="BA760" s="0" t="n">
        <v>748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B760" s="0" t="n">
        <v>0</v>
      </c>
    </row>
    <row r="761" customFormat="false" ht="12.75" hidden="false" customHeight="false" outlineLevel="0" collapsed="false">
      <c r="A761" s="0" t="n">
        <f aca="false">ROW(Source!A509)</f>
        <v>509</v>
      </c>
      <c r="B761" s="0" t="n">
        <v>77579612</v>
      </c>
      <c r="C761" s="0" t="n">
        <v>77579611</v>
      </c>
      <c r="D761" s="0" t="n">
        <v>121639</v>
      </c>
      <c r="E761" s="0" t="n">
        <v>1</v>
      </c>
      <c r="F761" s="0" t="n">
        <v>1</v>
      </c>
      <c r="G761" s="0" t="n">
        <v>1</v>
      </c>
      <c r="H761" s="0" t="n">
        <v>1</v>
      </c>
      <c r="I761" s="0" t="s">
        <v>750</v>
      </c>
      <c r="K761" s="0" t="s">
        <v>558</v>
      </c>
      <c r="L761" s="0" t="n">
        <v>1369</v>
      </c>
      <c r="N761" s="0" t="n">
        <v>1013</v>
      </c>
      <c r="O761" s="0" t="s">
        <v>559</v>
      </c>
      <c r="P761" s="0" t="s">
        <v>559</v>
      </c>
      <c r="Q761" s="0" t="n">
        <v>1</v>
      </c>
      <c r="Y761" s="0" t="n">
        <v>7.86</v>
      </c>
      <c r="AA761" s="0" t="n">
        <v>0</v>
      </c>
      <c r="AB761" s="0" t="n">
        <v>0</v>
      </c>
      <c r="AC761" s="0" t="n">
        <v>0</v>
      </c>
      <c r="AD761" s="0" t="n">
        <v>9.4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7.86</v>
      </c>
      <c r="AV761" s="0" t="n">
        <v>1</v>
      </c>
      <c r="AW761" s="0" t="n">
        <v>2</v>
      </c>
      <c r="AX761" s="0" t="n">
        <v>77579626</v>
      </c>
      <c r="AY761" s="0" t="n">
        <v>1</v>
      </c>
      <c r="AZ761" s="0" t="n">
        <v>0</v>
      </c>
      <c r="BA761" s="0" t="n">
        <v>749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B761" s="0" t="n">
        <v>0</v>
      </c>
    </row>
    <row r="762" customFormat="false" ht="12.75" hidden="false" customHeight="false" outlineLevel="0" collapsed="false">
      <c r="A762" s="0" t="n">
        <f aca="false">ROW(Source!A509)</f>
        <v>509</v>
      </c>
      <c r="B762" s="0" t="n">
        <v>77579613</v>
      </c>
      <c r="C762" s="0" t="n">
        <v>77579611</v>
      </c>
      <c r="D762" s="0" t="n">
        <v>121548</v>
      </c>
      <c r="E762" s="0" t="n">
        <v>1</v>
      </c>
      <c r="F762" s="0" t="n">
        <v>1</v>
      </c>
      <c r="G762" s="0" t="n">
        <v>1</v>
      </c>
      <c r="H762" s="0" t="n">
        <v>1</v>
      </c>
      <c r="I762" s="0" t="s">
        <v>132</v>
      </c>
      <c r="K762" s="0" t="s">
        <v>636</v>
      </c>
      <c r="L762" s="0" t="n">
        <v>1369</v>
      </c>
      <c r="N762" s="0" t="n">
        <v>1013</v>
      </c>
      <c r="O762" s="0" t="s">
        <v>559</v>
      </c>
      <c r="P762" s="0" t="s">
        <v>559</v>
      </c>
      <c r="Q762" s="0" t="n">
        <v>1</v>
      </c>
      <c r="Y762" s="0" t="n">
        <v>0.08</v>
      </c>
      <c r="AA762" s="0" t="n">
        <v>0</v>
      </c>
      <c r="AB762" s="0" t="n">
        <v>0</v>
      </c>
      <c r="AC762" s="0" t="n">
        <v>0</v>
      </c>
      <c r="AD762" s="0" t="n">
        <v>0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0.08</v>
      </c>
      <c r="AV762" s="0" t="n">
        <v>2</v>
      </c>
      <c r="AW762" s="0" t="n">
        <v>2</v>
      </c>
      <c r="AX762" s="0" t="n">
        <v>77579627</v>
      </c>
      <c r="AY762" s="0" t="n">
        <v>1</v>
      </c>
      <c r="AZ762" s="0" t="n">
        <v>0</v>
      </c>
      <c r="BA762" s="0" t="n">
        <v>75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B762" s="0" t="n">
        <v>0</v>
      </c>
    </row>
    <row r="763" customFormat="false" ht="12.75" hidden="false" customHeight="false" outlineLevel="0" collapsed="false">
      <c r="A763" s="0" t="n">
        <f aca="false">ROW(Source!A509)</f>
        <v>509</v>
      </c>
      <c r="B763" s="0" t="n">
        <v>77579614</v>
      </c>
      <c r="C763" s="0" t="n">
        <v>77579611</v>
      </c>
      <c r="D763" s="0" t="n">
        <v>1466783</v>
      </c>
      <c r="E763" s="0" t="n">
        <v>1</v>
      </c>
      <c r="F763" s="0" t="n">
        <v>1</v>
      </c>
      <c r="G763" s="0" t="n">
        <v>1</v>
      </c>
      <c r="H763" s="0" t="n">
        <v>2</v>
      </c>
      <c r="I763" s="0" t="s">
        <v>757</v>
      </c>
      <c r="J763" s="0" t="s">
        <v>912</v>
      </c>
      <c r="K763" s="0" t="s">
        <v>913</v>
      </c>
      <c r="L763" s="0" t="n">
        <v>1480</v>
      </c>
      <c r="N763" s="0" t="n">
        <v>1013</v>
      </c>
      <c r="O763" s="0" t="s">
        <v>563</v>
      </c>
      <c r="P763" s="0" t="s">
        <v>564</v>
      </c>
      <c r="Q763" s="0" t="n">
        <v>1</v>
      </c>
      <c r="Y763" s="0" t="n">
        <v>0.04</v>
      </c>
      <c r="AA763" s="0" t="n">
        <v>0</v>
      </c>
      <c r="AB763" s="0" t="n">
        <v>134.65</v>
      </c>
      <c r="AC763" s="0" t="n">
        <v>13.5</v>
      </c>
      <c r="AD763" s="0" t="n">
        <v>0</v>
      </c>
      <c r="AN763" s="0" t="n">
        <v>0</v>
      </c>
      <c r="AO763" s="0" t="n">
        <v>1</v>
      </c>
      <c r="AP763" s="0" t="n">
        <v>0</v>
      </c>
      <c r="AQ763" s="0" t="n">
        <v>0</v>
      </c>
      <c r="AR763" s="0" t="n">
        <v>0</v>
      </c>
      <c r="AT763" s="0" t="n">
        <v>0.04</v>
      </c>
      <c r="AV763" s="0" t="n">
        <v>0</v>
      </c>
      <c r="AW763" s="0" t="n">
        <v>2</v>
      </c>
      <c r="AX763" s="0" t="n">
        <v>77579628</v>
      </c>
      <c r="AY763" s="0" t="n">
        <v>1</v>
      </c>
      <c r="AZ763" s="0" t="n">
        <v>0</v>
      </c>
      <c r="BA763" s="0" t="n">
        <v>751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B763" s="0" t="n">
        <v>0</v>
      </c>
    </row>
    <row r="764" customFormat="false" ht="12.75" hidden="false" customHeight="false" outlineLevel="0" collapsed="false">
      <c r="A764" s="0" t="n">
        <f aca="false">ROW(Source!A509)</f>
        <v>509</v>
      </c>
      <c r="B764" s="0" t="n">
        <v>77579615</v>
      </c>
      <c r="C764" s="0" t="n">
        <v>77579611</v>
      </c>
      <c r="D764" s="0" t="n">
        <v>1471982</v>
      </c>
      <c r="E764" s="0" t="n">
        <v>1</v>
      </c>
      <c r="F764" s="0" t="n">
        <v>1</v>
      </c>
      <c r="G764" s="0" t="n">
        <v>1</v>
      </c>
      <c r="H764" s="0" t="n">
        <v>2</v>
      </c>
      <c r="I764" s="0" t="s">
        <v>767</v>
      </c>
      <c r="J764" s="0" t="s">
        <v>916</v>
      </c>
      <c r="K764" s="0" t="s">
        <v>917</v>
      </c>
      <c r="L764" s="0" t="n">
        <v>1480</v>
      </c>
      <c r="N764" s="0" t="n">
        <v>1013</v>
      </c>
      <c r="O764" s="0" t="s">
        <v>563</v>
      </c>
      <c r="P764" s="0" t="s">
        <v>564</v>
      </c>
      <c r="Q764" s="0" t="n">
        <v>1</v>
      </c>
      <c r="Y764" s="0" t="n">
        <v>0.04</v>
      </c>
      <c r="AA764" s="0" t="n">
        <v>0</v>
      </c>
      <c r="AB764" s="0" t="n">
        <v>95.53</v>
      </c>
      <c r="AC764" s="0" t="n">
        <v>21.29</v>
      </c>
      <c r="AD764" s="0" t="n">
        <v>0</v>
      </c>
      <c r="AN764" s="0" t="n">
        <v>0</v>
      </c>
      <c r="AO764" s="0" t="n">
        <v>1</v>
      </c>
      <c r="AP764" s="0" t="n">
        <v>0</v>
      </c>
      <c r="AQ764" s="0" t="n">
        <v>0</v>
      </c>
      <c r="AR764" s="0" t="n">
        <v>0</v>
      </c>
      <c r="AT764" s="0" t="n">
        <v>0.04</v>
      </c>
      <c r="AV764" s="0" t="n">
        <v>0</v>
      </c>
      <c r="AW764" s="0" t="n">
        <v>2</v>
      </c>
      <c r="AX764" s="0" t="n">
        <v>77579629</v>
      </c>
      <c r="AY764" s="0" t="n">
        <v>1</v>
      </c>
      <c r="AZ764" s="0" t="n">
        <v>0</v>
      </c>
      <c r="BA764" s="0" t="n">
        <v>752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B764" s="0" t="n">
        <v>0</v>
      </c>
    </row>
    <row r="765" customFormat="false" ht="12.75" hidden="false" customHeight="false" outlineLevel="0" collapsed="false">
      <c r="A765" s="0" t="n">
        <f aca="false">ROW(Source!A509)</f>
        <v>509</v>
      </c>
      <c r="B765" s="0" t="n">
        <v>77579616</v>
      </c>
      <c r="C765" s="0" t="n">
        <v>77579611</v>
      </c>
      <c r="D765" s="0" t="n">
        <v>1404090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856</v>
      </c>
      <c r="J765" s="0" t="s">
        <v>980</v>
      </c>
      <c r="K765" s="0" t="s">
        <v>981</v>
      </c>
      <c r="L765" s="0" t="n">
        <v>1348</v>
      </c>
      <c r="N765" s="0" t="n">
        <v>1009</v>
      </c>
      <c r="O765" s="0" t="s">
        <v>99</v>
      </c>
      <c r="P765" s="0" t="s">
        <v>99</v>
      </c>
      <c r="Q765" s="0" t="n">
        <v>1000</v>
      </c>
      <c r="Y765" s="0" t="n">
        <v>0.00105</v>
      </c>
      <c r="AA765" s="0" t="n">
        <v>1820</v>
      </c>
      <c r="AB765" s="0" t="n">
        <v>0</v>
      </c>
      <c r="AC765" s="0" t="n">
        <v>0</v>
      </c>
      <c r="AD765" s="0" t="n">
        <v>0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0.00105</v>
      </c>
      <c r="AV765" s="0" t="n">
        <v>0</v>
      </c>
      <c r="AW765" s="0" t="n">
        <v>2</v>
      </c>
      <c r="AX765" s="0" t="n">
        <v>77579630</v>
      </c>
      <c r="AY765" s="0" t="n">
        <v>1</v>
      </c>
      <c r="AZ765" s="0" t="n">
        <v>0</v>
      </c>
      <c r="BA765" s="0" t="n">
        <v>753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B765" s="0" t="n">
        <v>0</v>
      </c>
    </row>
    <row r="766" customFormat="false" ht="12.75" hidden="false" customHeight="false" outlineLevel="0" collapsed="false">
      <c r="A766" s="0" t="n">
        <f aca="false">ROW(Source!A509)</f>
        <v>509</v>
      </c>
      <c r="B766" s="0" t="n">
        <v>77579617</v>
      </c>
      <c r="C766" s="0" t="n">
        <v>77579611</v>
      </c>
      <c r="D766" s="0" t="n">
        <v>1405803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933</v>
      </c>
      <c r="J766" s="0" t="s">
        <v>934</v>
      </c>
      <c r="K766" s="0" t="s">
        <v>784</v>
      </c>
      <c r="L766" s="0" t="n">
        <v>1346</v>
      </c>
      <c r="N766" s="0" t="n">
        <v>1009</v>
      </c>
      <c r="O766" s="0" t="s">
        <v>157</v>
      </c>
      <c r="P766" s="0" t="s">
        <v>157</v>
      </c>
      <c r="Q766" s="0" t="n">
        <v>1</v>
      </c>
      <c r="Y766" s="0" t="n">
        <v>0.02</v>
      </c>
      <c r="AA766" s="0" t="n">
        <v>28.6</v>
      </c>
      <c r="AB766" s="0" t="n">
        <v>0</v>
      </c>
      <c r="AC766" s="0" t="n">
        <v>0</v>
      </c>
      <c r="AD766" s="0" t="n">
        <v>0</v>
      </c>
      <c r="AN766" s="0" t="n">
        <v>0</v>
      </c>
      <c r="AO766" s="0" t="n">
        <v>1</v>
      </c>
      <c r="AP766" s="0" t="n">
        <v>0</v>
      </c>
      <c r="AQ766" s="0" t="n">
        <v>0</v>
      </c>
      <c r="AR766" s="0" t="n">
        <v>0</v>
      </c>
      <c r="AT766" s="0" t="n">
        <v>0.02</v>
      </c>
      <c r="AV766" s="0" t="n">
        <v>0</v>
      </c>
      <c r="AW766" s="0" t="n">
        <v>2</v>
      </c>
      <c r="AX766" s="0" t="n">
        <v>77579631</v>
      </c>
      <c r="AY766" s="0" t="n">
        <v>1</v>
      </c>
      <c r="AZ766" s="0" t="n">
        <v>0</v>
      </c>
      <c r="BA766" s="0" t="n">
        <v>754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B766" s="0" t="n">
        <v>0</v>
      </c>
    </row>
    <row r="767" customFormat="false" ht="12.75" hidden="false" customHeight="false" outlineLevel="0" collapsed="false">
      <c r="A767" s="0" t="n">
        <f aca="false">ROW(Source!A509)</f>
        <v>509</v>
      </c>
      <c r="B767" s="0" t="n">
        <v>77579618</v>
      </c>
      <c r="C767" s="0" t="n">
        <v>77579611</v>
      </c>
      <c r="D767" s="0" t="n">
        <v>1444068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982</v>
      </c>
      <c r="J767" s="0" t="s">
        <v>983</v>
      </c>
      <c r="K767" s="0" t="s">
        <v>861</v>
      </c>
      <c r="L767" s="0" t="n">
        <v>1355</v>
      </c>
      <c r="N767" s="0" t="n">
        <v>1010</v>
      </c>
      <c r="O767" s="0" t="s">
        <v>319</v>
      </c>
      <c r="P767" s="0" t="s">
        <v>319</v>
      </c>
      <c r="Q767" s="0" t="n">
        <v>100</v>
      </c>
      <c r="Y767" s="0" t="n">
        <v>0.31</v>
      </c>
      <c r="AA767" s="0" t="n">
        <v>528</v>
      </c>
      <c r="AB767" s="0" t="n">
        <v>0</v>
      </c>
      <c r="AC767" s="0" t="n">
        <v>0</v>
      </c>
      <c r="AD767" s="0" t="n">
        <v>0</v>
      </c>
      <c r="AN767" s="0" t="n">
        <v>0</v>
      </c>
      <c r="AO767" s="0" t="n">
        <v>1</v>
      </c>
      <c r="AP767" s="0" t="n">
        <v>0</v>
      </c>
      <c r="AQ767" s="0" t="n">
        <v>0</v>
      </c>
      <c r="AR767" s="0" t="n">
        <v>0</v>
      </c>
      <c r="AT767" s="0" t="n">
        <v>0.31</v>
      </c>
      <c r="AV767" s="0" t="n">
        <v>0</v>
      </c>
      <c r="AW767" s="0" t="n">
        <v>2</v>
      </c>
      <c r="AX767" s="0" t="n">
        <v>77579632</v>
      </c>
      <c r="AY767" s="0" t="n">
        <v>1</v>
      </c>
      <c r="AZ767" s="0" t="n">
        <v>0</v>
      </c>
      <c r="BA767" s="0" t="n">
        <v>755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B767" s="0" t="n">
        <v>0</v>
      </c>
    </row>
    <row r="768" customFormat="false" ht="12.75" hidden="false" customHeight="false" outlineLevel="0" collapsed="false">
      <c r="A768" s="0" t="n">
        <f aca="false">ROW(Source!A509)</f>
        <v>509</v>
      </c>
      <c r="B768" s="0" t="n">
        <v>77579619</v>
      </c>
      <c r="C768" s="0" t="n">
        <v>77579611</v>
      </c>
      <c r="D768" s="0" t="n">
        <v>1444101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984</v>
      </c>
      <c r="J768" s="0" t="s">
        <v>985</v>
      </c>
      <c r="K768" s="0" t="s">
        <v>864</v>
      </c>
      <c r="L768" s="0" t="n">
        <v>1358</v>
      </c>
      <c r="N768" s="0" t="n">
        <v>1010</v>
      </c>
      <c r="O768" s="0" t="s">
        <v>505</v>
      </c>
      <c r="P768" s="0" t="s">
        <v>505</v>
      </c>
      <c r="Q768" s="0" t="n">
        <v>10</v>
      </c>
      <c r="Y768" s="0" t="n">
        <v>0.8</v>
      </c>
      <c r="AA768" s="0" t="n">
        <v>18.7</v>
      </c>
      <c r="AB768" s="0" t="n">
        <v>0</v>
      </c>
      <c r="AC768" s="0" t="n">
        <v>0</v>
      </c>
      <c r="AD768" s="0" t="n">
        <v>0</v>
      </c>
      <c r="AN768" s="0" t="n">
        <v>0</v>
      </c>
      <c r="AO768" s="0" t="n">
        <v>1</v>
      </c>
      <c r="AP768" s="0" t="n">
        <v>0</v>
      </c>
      <c r="AQ768" s="0" t="n">
        <v>0</v>
      </c>
      <c r="AR768" s="0" t="n">
        <v>0</v>
      </c>
      <c r="AT768" s="0" t="n">
        <v>0.8</v>
      </c>
      <c r="AV768" s="0" t="n">
        <v>0</v>
      </c>
      <c r="AW768" s="0" t="n">
        <v>2</v>
      </c>
      <c r="AX768" s="0" t="n">
        <v>77579633</v>
      </c>
      <c r="AY768" s="0" t="n">
        <v>1</v>
      </c>
      <c r="AZ768" s="0" t="n">
        <v>0</v>
      </c>
      <c r="BA768" s="0" t="n">
        <v>756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B768" s="0" t="n">
        <v>0</v>
      </c>
    </row>
    <row r="769" customFormat="false" ht="12.75" hidden="false" customHeight="false" outlineLevel="0" collapsed="false">
      <c r="A769" s="0" t="n">
        <f aca="false">ROW(Source!A509)</f>
        <v>509</v>
      </c>
      <c r="B769" s="0" t="n">
        <v>77579620</v>
      </c>
      <c r="C769" s="0" t="n">
        <v>77579611</v>
      </c>
      <c r="D769" s="0" t="n">
        <v>1444120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937</v>
      </c>
      <c r="J769" s="0" t="s">
        <v>938</v>
      </c>
      <c r="K769" s="0" t="s">
        <v>815</v>
      </c>
      <c r="L769" s="0" t="n">
        <v>1354</v>
      </c>
      <c r="N769" s="0" t="n">
        <v>1010</v>
      </c>
      <c r="O769" s="0" t="s">
        <v>41</v>
      </c>
      <c r="P769" s="0" t="s">
        <v>41</v>
      </c>
      <c r="Q769" s="0" t="n">
        <v>1</v>
      </c>
      <c r="Y769" s="0" t="n">
        <v>12.2</v>
      </c>
      <c r="AA769" s="0" t="n">
        <v>0</v>
      </c>
      <c r="AB769" s="0" t="n">
        <v>0</v>
      </c>
      <c r="AC769" s="0" t="n">
        <v>0</v>
      </c>
      <c r="AD769" s="0" t="n">
        <v>0</v>
      </c>
      <c r="AN769" s="0" t="n">
        <v>0</v>
      </c>
      <c r="AO769" s="0" t="n">
        <v>1</v>
      </c>
      <c r="AP769" s="0" t="n">
        <v>0</v>
      </c>
      <c r="AQ769" s="0" t="n">
        <v>0</v>
      </c>
      <c r="AR769" s="0" t="n">
        <v>0</v>
      </c>
      <c r="AT769" s="0" t="n">
        <v>12.2</v>
      </c>
      <c r="AV769" s="0" t="n">
        <v>0</v>
      </c>
      <c r="AW769" s="0" t="n">
        <v>2</v>
      </c>
      <c r="AX769" s="0" t="n">
        <v>77579634</v>
      </c>
      <c r="AY769" s="0" t="n">
        <v>1</v>
      </c>
      <c r="AZ769" s="0" t="n">
        <v>0</v>
      </c>
      <c r="BA769" s="0" t="n">
        <v>757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B769" s="0" t="n">
        <v>0</v>
      </c>
    </row>
    <row r="770" customFormat="false" ht="12.75" hidden="false" customHeight="false" outlineLevel="0" collapsed="false">
      <c r="A770" s="0" t="n">
        <f aca="false">ROW(Source!A509)</f>
        <v>509</v>
      </c>
      <c r="B770" s="0" t="n">
        <v>77579621</v>
      </c>
      <c r="C770" s="0" t="n">
        <v>77579611</v>
      </c>
      <c r="D770" s="0" t="n">
        <v>1444228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986</v>
      </c>
      <c r="J770" s="0" t="s">
        <v>987</v>
      </c>
      <c r="K770" s="0" t="s">
        <v>867</v>
      </c>
      <c r="L770" s="0" t="n">
        <v>1355</v>
      </c>
      <c r="N770" s="0" t="n">
        <v>1010</v>
      </c>
      <c r="O770" s="0" t="s">
        <v>319</v>
      </c>
      <c r="P770" s="0" t="s">
        <v>319</v>
      </c>
      <c r="Q770" s="0" t="n">
        <v>100</v>
      </c>
      <c r="Y770" s="0" t="n">
        <v>0.05</v>
      </c>
      <c r="AA770" s="0" t="n">
        <v>7086</v>
      </c>
      <c r="AB770" s="0" t="n">
        <v>0</v>
      </c>
      <c r="AC770" s="0" t="n">
        <v>0</v>
      </c>
      <c r="AD770" s="0" t="n">
        <v>0</v>
      </c>
      <c r="AN770" s="0" t="n">
        <v>0</v>
      </c>
      <c r="AO770" s="0" t="n">
        <v>1</v>
      </c>
      <c r="AP770" s="0" t="n">
        <v>0</v>
      </c>
      <c r="AQ770" s="0" t="n">
        <v>0</v>
      </c>
      <c r="AR770" s="0" t="n">
        <v>0</v>
      </c>
      <c r="AT770" s="0" t="n">
        <v>0.05</v>
      </c>
      <c r="AV770" s="0" t="n">
        <v>0</v>
      </c>
      <c r="AW770" s="0" t="n">
        <v>2</v>
      </c>
      <c r="AX770" s="0" t="n">
        <v>77579635</v>
      </c>
      <c r="AY770" s="0" t="n">
        <v>1</v>
      </c>
      <c r="AZ770" s="0" t="n">
        <v>0</v>
      </c>
      <c r="BA770" s="0" t="n">
        <v>758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B770" s="0" t="n">
        <v>0</v>
      </c>
    </row>
    <row r="771" customFormat="false" ht="12.75" hidden="false" customHeight="false" outlineLevel="0" collapsed="false">
      <c r="A771" s="0" t="n">
        <f aca="false">ROW(Source!A509)</f>
        <v>509</v>
      </c>
      <c r="B771" s="0" t="n">
        <v>77579622</v>
      </c>
      <c r="C771" s="0" t="n">
        <v>77579611</v>
      </c>
      <c r="D771" s="0" t="n">
        <v>1444364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941</v>
      </c>
      <c r="J771" s="0" t="s">
        <v>942</v>
      </c>
      <c r="K771" s="0" t="s">
        <v>796</v>
      </c>
      <c r="L771" s="0" t="n">
        <v>1355</v>
      </c>
      <c r="N771" s="0" t="n">
        <v>1010</v>
      </c>
      <c r="O771" s="0" t="s">
        <v>319</v>
      </c>
      <c r="P771" s="0" t="s">
        <v>319</v>
      </c>
      <c r="Q771" s="0" t="n">
        <v>100</v>
      </c>
      <c r="Y771" s="0" t="n">
        <v>0.002</v>
      </c>
      <c r="AA771" s="0" t="n">
        <v>142.5</v>
      </c>
      <c r="AB771" s="0" t="n">
        <v>0</v>
      </c>
      <c r="AC771" s="0" t="n">
        <v>0</v>
      </c>
      <c r="AD771" s="0" t="n">
        <v>0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  <c r="AT771" s="0" t="n">
        <v>0.002</v>
      </c>
      <c r="AV771" s="0" t="n">
        <v>0</v>
      </c>
      <c r="AW771" s="0" t="n">
        <v>2</v>
      </c>
      <c r="AX771" s="0" t="n">
        <v>77579636</v>
      </c>
      <c r="AY771" s="0" t="n">
        <v>1</v>
      </c>
      <c r="AZ771" s="0" t="n">
        <v>0</v>
      </c>
      <c r="BA771" s="0" t="n">
        <v>759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B771" s="0" t="n">
        <v>0</v>
      </c>
    </row>
    <row r="772" customFormat="false" ht="12.75" hidden="false" customHeight="false" outlineLevel="0" collapsed="false">
      <c r="A772" s="0" t="n">
        <f aca="false">ROW(Source!A509)</f>
        <v>509</v>
      </c>
      <c r="B772" s="0" t="n">
        <v>77579624</v>
      </c>
      <c r="C772" s="0" t="n">
        <v>77579611</v>
      </c>
      <c r="D772" s="0" t="n">
        <v>19048929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334</v>
      </c>
      <c r="J772" s="0" t="s">
        <v>988</v>
      </c>
      <c r="K772" s="0" t="s">
        <v>989</v>
      </c>
      <c r="L772" s="0" t="n">
        <v>1477</v>
      </c>
      <c r="N772" s="0" t="n">
        <v>1013</v>
      </c>
      <c r="O772" s="0" t="s">
        <v>336</v>
      </c>
      <c r="P772" s="0" t="s">
        <v>338</v>
      </c>
      <c r="Q772" s="0" t="n">
        <v>1</v>
      </c>
      <c r="Y772" s="0" t="n">
        <v>0.5</v>
      </c>
      <c r="AA772" s="0" t="n">
        <v>3246.49</v>
      </c>
      <c r="AB772" s="0" t="n">
        <v>0</v>
      </c>
      <c r="AC772" s="0" t="n">
        <v>0</v>
      </c>
      <c r="AD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T772" s="0" t="n">
        <v>0.5</v>
      </c>
      <c r="AV772" s="0" t="n">
        <v>0</v>
      </c>
      <c r="AW772" s="0" t="n">
        <v>1</v>
      </c>
      <c r="AX772" s="0" t="n">
        <v>-1</v>
      </c>
      <c r="AY772" s="0" t="n">
        <v>0</v>
      </c>
      <c r="AZ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B772" s="0" t="n">
        <v>0</v>
      </c>
    </row>
    <row r="773" customFormat="false" ht="12.75" hidden="false" customHeight="false" outlineLevel="0" collapsed="false">
      <c r="A773" s="0" t="n">
        <f aca="false">ROW(Source!A509)</f>
        <v>509</v>
      </c>
      <c r="B773" s="0" t="n">
        <v>77579625</v>
      </c>
      <c r="C773" s="0" t="n">
        <v>77579611</v>
      </c>
      <c r="D773" s="0" t="n">
        <v>19048931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383</v>
      </c>
      <c r="J773" s="0" t="s">
        <v>990</v>
      </c>
      <c r="K773" s="0" t="s">
        <v>991</v>
      </c>
      <c r="L773" s="0" t="n">
        <v>1477</v>
      </c>
      <c r="N773" s="0" t="n">
        <v>1013</v>
      </c>
      <c r="O773" s="0" t="s">
        <v>336</v>
      </c>
      <c r="P773" s="0" t="s">
        <v>338</v>
      </c>
      <c r="Q773" s="0" t="n">
        <v>1</v>
      </c>
      <c r="Y773" s="0" t="n">
        <v>0.5</v>
      </c>
      <c r="AA773" s="0" t="n">
        <v>4883.86</v>
      </c>
      <c r="AB773" s="0" t="n">
        <v>0</v>
      </c>
      <c r="AC773" s="0" t="n">
        <v>0</v>
      </c>
      <c r="AD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T773" s="0" t="n">
        <v>0.5</v>
      </c>
      <c r="AV773" s="0" t="n">
        <v>0</v>
      </c>
      <c r="AW773" s="0" t="n">
        <v>1</v>
      </c>
      <c r="AX773" s="0" t="n">
        <v>-1</v>
      </c>
      <c r="AY773" s="0" t="n">
        <v>0</v>
      </c>
      <c r="AZ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B773" s="0" t="n">
        <v>0</v>
      </c>
    </row>
    <row r="774" customFormat="false" ht="12.75" hidden="false" customHeight="false" outlineLevel="0" collapsed="false">
      <c r="A774" s="0" t="n">
        <f aca="false">ROW(Source!A509)</f>
        <v>509</v>
      </c>
      <c r="B774" s="0" t="n">
        <v>77579623</v>
      </c>
      <c r="C774" s="0" t="n">
        <v>77579611</v>
      </c>
      <c r="D774" s="0" t="n">
        <v>1459071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953</v>
      </c>
      <c r="J774" s="0" t="s">
        <v>954</v>
      </c>
      <c r="K774" s="0" t="s">
        <v>955</v>
      </c>
      <c r="L774" s="0" t="n">
        <v>1346</v>
      </c>
      <c r="N774" s="0" t="n">
        <v>1009</v>
      </c>
      <c r="O774" s="0" t="s">
        <v>157</v>
      </c>
      <c r="P774" s="0" t="s">
        <v>157</v>
      </c>
      <c r="Q774" s="0" t="n">
        <v>1</v>
      </c>
      <c r="Y774" s="0" t="n">
        <v>0.32</v>
      </c>
      <c r="AA774" s="0" t="n">
        <v>91.29</v>
      </c>
      <c r="AB774" s="0" t="n">
        <v>0</v>
      </c>
      <c r="AC774" s="0" t="n">
        <v>0</v>
      </c>
      <c r="AD774" s="0" t="n">
        <v>0</v>
      </c>
      <c r="AN774" s="0" t="n">
        <v>0</v>
      </c>
      <c r="AO774" s="0" t="n">
        <v>1</v>
      </c>
      <c r="AP774" s="0" t="n">
        <v>0</v>
      </c>
      <c r="AQ774" s="0" t="n">
        <v>0</v>
      </c>
      <c r="AR774" s="0" t="n">
        <v>0</v>
      </c>
      <c r="AT774" s="0" t="n">
        <v>0.32</v>
      </c>
      <c r="AV774" s="0" t="n">
        <v>0</v>
      </c>
      <c r="AW774" s="0" t="n">
        <v>2</v>
      </c>
      <c r="AX774" s="0" t="n">
        <v>77579637</v>
      </c>
      <c r="AY774" s="0" t="n">
        <v>1</v>
      </c>
      <c r="AZ774" s="0" t="n">
        <v>0</v>
      </c>
      <c r="BA774" s="0" t="n">
        <v>76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B774" s="0" t="n">
        <v>0</v>
      </c>
    </row>
    <row r="775" customFormat="false" ht="12.75" hidden="false" customHeight="false" outlineLevel="0" collapsed="false">
      <c r="A775" s="0" t="n">
        <f aca="false">ROW(Source!A512)</f>
        <v>512</v>
      </c>
      <c r="B775" s="0" t="n">
        <v>77579641</v>
      </c>
      <c r="C775" s="0" t="n">
        <v>77579640</v>
      </c>
      <c r="D775" s="0" t="n">
        <v>121645</v>
      </c>
      <c r="E775" s="0" t="n">
        <v>1</v>
      </c>
      <c r="F775" s="0" t="n">
        <v>1</v>
      </c>
      <c r="G775" s="0" t="n">
        <v>1</v>
      </c>
      <c r="H775" s="0" t="n">
        <v>1</v>
      </c>
      <c r="I775" s="0" t="s">
        <v>992</v>
      </c>
      <c r="K775" s="0" t="s">
        <v>558</v>
      </c>
      <c r="L775" s="0" t="n">
        <v>1369</v>
      </c>
      <c r="N775" s="0" t="n">
        <v>1013</v>
      </c>
      <c r="O775" s="0" t="s">
        <v>559</v>
      </c>
      <c r="P775" s="0" t="s">
        <v>559</v>
      </c>
      <c r="Q775" s="0" t="n">
        <v>1</v>
      </c>
      <c r="Y775" s="0" t="n">
        <v>11.6</v>
      </c>
      <c r="AA775" s="0" t="n">
        <v>0</v>
      </c>
      <c r="AB775" s="0" t="n">
        <v>0</v>
      </c>
      <c r="AC775" s="0" t="n">
        <v>0</v>
      </c>
      <c r="AD775" s="0" t="n">
        <v>9.62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11.6</v>
      </c>
      <c r="AV775" s="0" t="n">
        <v>1</v>
      </c>
      <c r="AW775" s="0" t="n">
        <v>2</v>
      </c>
      <c r="AX775" s="0" t="n">
        <v>77579656</v>
      </c>
      <c r="AY775" s="0" t="n">
        <v>1</v>
      </c>
      <c r="AZ775" s="0" t="n">
        <v>0</v>
      </c>
      <c r="BA775" s="0" t="n">
        <v>761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B775" s="0" t="n">
        <v>0</v>
      </c>
    </row>
    <row r="776" customFormat="false" ht="12.75" hidden="false" customHeight="false" outlineLevel="0" collapsed="false">
      <c r="A776" s="0" t="n">
        <f aca="false">ROW(Source!A512)</f>
        <v>512</v>
      </c>
      <c r="B776" s="0" t="n">
        <v>77579642</v>
      </c>
      <c r="C776" s="0" t="n">
        <v>77579640</v>
      </c>
      <c r="D776" s="0" t="n">
        <v>121548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132</v>
      </c>
      <c r="K776" s="0" t="s">
        <v>636</v>
      </c>
      <c r="L776" s="0" t="n">
        <v>1369</v>
      </c>
      <c r="N776" s="0" t="n">
        <v>1013</v>
      </c>
      <c r="O776" s="0" t="s">
        <v>559</v>
      </c>
      <c r="P776" s="0" t="s">
        <v>559</v>
      </c>
      <c r="Q776" s="0" t="n">
        <v>1</v>
      </c>
      <c r="Y776" s="0" t="n">
        <v>3.14</v>
      </c>
      <c r="AA776" s="0" t="n">
        <v>0</v>
      </c>
      <c r="AB776" s="0" t="n">
        <v>0</v>
      </c>
      <c r="AC776" s="0" t="n">
        <v>0</v>
      </c>
      <c r="AD776" s="0" t="n">
        <v>0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3.14</v>
      </c>
      <c r="AV776" s="0" t="n">
        <v>2</v>
      </c>
      <c r="AW776" s="0" t="n">
        <v>2</v>
      </c>
      <c r="AX776" s="0" t="n">
        <v>77579657</v>
      </c>
      <c r="AY776" s="0" t="n">
        <v>1</v>
      </c>
      <c r="AZ776" s="0" t="n">
        <v>0</v>
      </c>
      <c r="BA776" s="0" t="n">
        <v>762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B776" s="0" t="n">
        <v>0</v>
      </c>
    </row>
    <row r="777" customFormat="false" ht="12.75" hidden="false" customHeight="false" outlineLevel="0" collapsed="false">
      <c r="A777" s="0" t="n">
        <f aca="false">ROW(Source!A512)</f>
        <v>512</v>
      </c>
      <c r="B777" s="0" t="n">
        <v>77579643</v>
      </c>
      <c r="C777" s="0" t="n">
        <v>77579640</v>
      </c>
      <c r="D777" s="0" t="n">
        <v>1466783</v>
      </c>
      <c r="E777" s="0" t="n">
        <v>1</v>
      </c>
      <c r="F777" s="0" t="n">
        <v>1</v>
      </c>
      <c r="G777" s="0" t="n">
        <v>1</v>
      </c>
      <c r="H777" s="0" t="n">
        <v>2</v>
      </c>
      <c r="I777" s="0" t="s">
        <v>757</v>
      </c>
      <c r="J777" s="0" t="s">
        <v>912</v>
      </c>
      <c r="K777" s="0" t="s">
        <v>913</v>
      </c>
      <c r="L777" s="0" t="n">
        <v>1480</v>
      </c>
      <c r="N777" s="0" t="n">
        <v>1013</v>
      </c>
      <c r="O777" s="0" t="s">
        <v>563</v>
      </c>
      <c r="P777" s="0" t="s">
        <v>564</v>
      </c>
      <c r="Q777" s="0" t="n">
        <v>1</v>
      </c>
      <c r="Y777" s="0" t="n">
        <v>0.21</v>
      </c>
      <c r="AA777" s="0" t="n">
        <v>0</v>
      </c>
      <c r="AB777" s="0" t="n">
        <v>134.65</v>
      </c>
      <c r="AC777" s="0" t="n">
        <v>13.5</v>
      </c>
      <c r="AD777" s="0" t="n">
        <v>0</v>
      </c>
      <c r="AN777" s="0" t="n">
        <v>0</v>
      </c>
      <c r="AO777" s="0" t="n">
        <v>1</v>
      </c>
      <c r="AP777" s="0" t="n">
        <v>0</v>
      </c>
      <c r="AQ777" s="0" t="n">
        <v>0</v>
      </c>
      <c r="AR777" s="0" t="n">
        <v>0</v>
      </c>
      <c r="AT777" s="0" t="n">
        <v>0.21</v>
      </c>
      <c r="AV777" s="0" t="n">
        <v>0</v>
      </c>
      <c r="AW777" s="0" t="n">
        <v>2</v>
      </c>
      <c r="AX777" s="0" t="n">
        <v>77579658</v>
      </c>
      <c r="AY777" s="0" t="n">
        <v>1</v>
      </c>
      <c r="AZ777" s="0" t="n">
        <v>0</v>
      </c>
      <c r="BA777" s="0" t="n">
        <v>763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B777" s="0" t="n">
        <v>0</v>
      </c>
    </row>
    <row r="778" customFormat="false" ht="12.75" hidden="false" customHeight="false" outlineLevel="0" collapsed="false">
      <c r="A778" s="0" t="n">
        <f aca="false">ROW(Source!A512)</f>
        <v>512</v>
      </c>
      <c r="B778" s="0" t="n">
        <v>77579644</v>
      </c>
      <c r="C778" s="0" t="n">
        <v>77579640</v>
      </c>
      <c r="D778" s="0" t="n">
        <v>1467043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870</v>
      </c>
      <c r="J778" s="0" t="s">
        <v>993</v>
      </c>
      <c r="K778" s="0" t="s">
        <v>994</v>
      </c>
      <c r="L778" s="0" t="n">
        <v>1368</v>
      </c>
      <c r="N778" s="0" t="n">
        <v>1011</v>
      </c>
      <c r="O778" s="0" t="s">
        <v>622</v>
      </c>
      <c r="P778" s="0" t="s">
        <v>622</v>
      </c>
      <c r="Q778" s="0" t="n">
        <v>1</v>
      </c>
      <c r="Y778" s="0" t="n">
        <v>2.75</v>
      </c>
      <c r="AA778" s="0" t="n">
        <v>0</v>
      </c>
      <c r="AB778" s="0" t="n">
        <v>2.37</v>
      </c>
      <c r="AC778" s="0" t="n">
        <v>0</v>
      </c>
      <c r="AD778" s="0" t="n">
        <v>0</v>
      </c>
      <c r="AN778" s="0" t="n">
        <v>0</v>
      </c>
      <c r="AO778" s="0" t="n">
        <v>1</v>
      </c>
      <c r="AP778" s="0" t="n">
        <v>0</v>
      </c>
      <c r="AQ778" s="0" t="n">
        <v>0</v>
      </c>
      <c r="AR778" s="0" t="n">
        <v>0</v>
      </c>
      <c r="AT778" s="0" t="n">
        <v>2.75</v>
      </c>
      <c r="AV778" s="0" t="n">
        <v>0</v>
      </c>
      <c r="AW778" s="0" t="n">
        <v>2</v>
      </c>
      <c r="AX778" s="0" t="n">
        <v>77579659</v>
      </c>
      <c r="AY778" s="0" t="n">
        <v>1</v>
      </c>
      <c r="AZ778" s="0" t="n">
        <v>0</v>
      </c>
      <c r="BA778" s="0" t="n">
        <v>764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B778" s="0" t="n">
        <v>0</v>
      </c>
    </row>
    <row r="779" customFormat="false" ht="12.75" hidden="false" customHeight="false" outlineLevel="0" collapsed="false">
      <c r="A779" s="0" t="n">
        <f aca="false">ROW(Source!A512)</f>
        <v>512</v>
      </c>
      <c r="B779" s="0" t="n">
        <v>77579645</v>
      </c>
      <c r="C779" s="0" t="n">
        <v>77579640</v>
      </c>
      <c r="D779" s="0" t="n">
        <v>1467086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873</v>
      </c>
      <c r="J779" s="0" t="s">
        <v>995</v>
      </c>
      <c r="K779" s="0" t="s">
        <v>996</v>
      </c>
      <c r="L779" s="0" t="n">
        <v>1368</v>
      </c>
      <c r="N779" s="0" t="n">
        <v>1011</v>
      </c>
      <c r="O779" s="0" t="s">
        <v>622</v>
      </c>
      <c r="P779" s="0" t="s">
        <v>622</v>
      </c>
      <c r="Q779" s="0" t="n">
        <v>1</v>
      </c>
      <c r="Y779" s="0" t="n">
        <v>2.75</v>
      </c>
      <c r="AA779" s="0" t="n">
        <v>0</v>
      </c>
      <c r="AB779" s="0" t="n">
        <v>131.44</v>
      </c>
      <c r="AC779" s="0" t="n">
        <v>11.6</v>
      </c>
      <c r="AD779" s="0" t="n">
        <v>0</v>
      </c>
      <c r="AN779" s="0" t="n">
        <v>0</v>
      </c>
      <c r="AO779" s="0" t="n">
        <v>1</v>
      </c>
      <c r="AP779" s="0" t="n">
        <v>0</v>
      </c>
      <c r="AQ779" s="0" t="n">
        <v>0</v>
      </c>
      <c r="AR779" s="0" t="n">
        <v>0</v>
      </c>
      <c r="AT779" s="0" t="n">
        <v>2.75</v>
      </c>
      <c r="AV779" s="0" t="n">
        <v>0</v>
      </c>
      <c r="AW779" s="0" t="n">
        <v>2</v>
      </c>
      <c r="AX779" s="0" t="n">
        <v>77579660</v>
      </c>
      <c r="AY779" s="0" t="n">
        <v>1</v>
      </c>
      <c r="AZ779" s="0" t="n">
        <v>0</v>
      </c>
      <c r="BA779" s="0" t="n">
        <v>765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B779" s="0" t="n">
        <v>0</v>
      </c>
    </row>
    <row r="780" customFormat="false" ht="12.75" hidden="false" customHeight="false" outlineLevel="0" collapsed="false">
      <c r="A780" s="0" t="n">
        <f aca="false">ROW(Source!A512)</f>
        <v>512</v>
      </c>
      <c r="B780" s="0" t="n">
        <v>77579646</v>
      </c>
      <c r="C780" s="0" t="n">
        <v>77579640</v>
      </c>
      <c r="D780" s="0" t="n">
        <v>1471982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767</v>
      </c>
      <c r="J780" s="0" t="s">
        <v>916</v>
      </c>
      <c r="K780" s="0" t="s">
        <v>917</v>
      </c>
      <c r="L780" s="0" t="n">
        <v>1480</v>
      </c>
      <c r="N780" s="0" t="n">
        <v>1013</v>
      </c>
      <c r="O780" s="0" t="s">
        <v>563</v>
      </c>
      <c r="P780" s="0" t="s">
        <v>564</v>
      </c>
      <c r="Q780" s="0" t="n">
        <v>1</v>
      </c>
      <c r="Y780" s="0" t="n">
        <v>0.21</v>
      </c>
      <c r="AA780" s="0" t="n">
        <v>0</v>
      </c>
      <c r="AB780" s="0" t="n">
        <v>95.53</v>
      </c>
      <c r="AC780" s="0" t="n">
        <v>21.29</v>
      </c>
      <c r="AD780" s="0" t="n">
        <v>0</v>
      </c>
      <c r="AN780" s="0" t="n">
        <v>0</v>
      </c>
      <c r="AO780" s="0" t="n">
        <v>1</v>
      </c>
      <c r="AP780" s="0" t="n">
        <v>0</v>
      </c>
      <c r="AQ780" s="0" t="n">
        <v>0</v>
      </c>
      <c r="AR780" s="0" t="n">
        <v>0</v>
      </c>
      <c r="AT780" s="0" t="n">
        <v>0.21</v>
      </c>
      <c r="AV780" s="0" t="n">
        <v>0</v>
      </c>
      <c r="AW780" s="0" t="n">
        <v>2</v>
      </c>
      <c r="AX780" s="0" t="n">
        <v>77579661</v>
      </c>
      <c r="AY780" s="0" t="n">
        <v>1</v>
      </c>
      <c r="AZ780" s="0" t="n">
        <v>0</v>
      </c>
      <c r="BA780" s="0" t="n">
        <v>766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B780" s="0" t="n">
        <v>0</v>
      </c>
    </row>
    <row r="781" customFormat="false" ht="12.75" hidden="false" customHeight="false" outlineLevel="0" collapsed="false">
      <c r="A781" s="0" t="n">
        <f aca="false">ROW(Source!A512)</f>
        <v>512</v>
      </c>
      <c r="B781" s="0" t="n">
        <v>77579647</v>
      </c>
      <c r="C781" s="0" t="n">
        <v>77579640</v>
      </c>
      <c r="D781" s="0" t="n">
        <v>1401843</v>
      </c>
      <c r="E781" s="0" t="n">
        <v>1</v>
      </c>
      <c r="F781" s="0" t="n">
        <v>1</v>
      </c>
      <c r="G781" s="0" t="n">
        <v>1</v>
      </c>
      <c r="H781" s="0" t="n">
        <v>3</v>
      </c>
      <c r="I781" s="0" t="s">
        <v>841</v>
      </c>
      <c r="J781" s="0" t="s">
        <v>969</v>
      </c>
      <c r="K781" s="0" t="s">
        <v>970</v>
      </c>
      <c r="L781" s="0" t="n">
        <v>1348</v>
      </c>
      <c r="N781" s="0" t="n">
        <v>1009</v>
      </c>
      <c r="O781" s="0" t="s">
        <v>99</v>
      </c>
      <c r="P781" s="0" t="s">
        <v>99</v>
      </c>
      <c r="Q781" s="0" t="n">
        <v>1000</v>
      </c>
      <c r="Y781" s="0" t="n">
        <v>0.0001</v>
      </c>
      <c r="AA781" s="0" t="n">
        <v>12242</v>
      </c>
      <c r="AB781" s="0" t="n">
        <v>0</v>
      </c>
      <c r="AC781" s="0" t="n">
        <v>0</v>
      </c>
      <c r="AD781" s="0" t="n">
        <v>0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  <c r="AT781" s="0" t="n">
        <v>0.0001</v>
      </c>
      <c r="AV781" s="0" t="n">
        <v>0</v>
      </c>
      <c r="AW781" s="0" t="n">
        <v>2</v>
      </c>
      <c r="AX781" s="0" t="n">
        <v>77579662</v>
      </c>
      <c r="AY781" s="0" t="n">
        <v>1</v>
      </c>
      <c r="AZ781" s="0" t="n">
        <v>0</v>
      </c>
      <c r="BA781" s="0" t="n">
        <v>767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B781" s="0" t="n">
        <v>0</v>
      </c>
    </row>
    <row r="782" customFormat="false" ht="12.75" hidden="false" customHeight="false" outlineLevel="0" collapsed="false">
      <c r="A782" s="0" t="n">
        <f aca="false">ROW(Source!A512)</f>
        <v>512</v>
      </c>
      <c r="B782" s="0" t="n">
        <v>77579648</v>
      </c>
      <c r="C782" s="0" t="n">
        <v>77579640</v>
      </c>
      <c r="D782" s="0" t="n">
        <v>1401987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876</v>
      </c>
      <c r="J782" s="0" t="s">
        <v>997</v>
      </c>
      <c r="K782" s="0" t="s">
        <v>998</v>
      </c>
      <c r="L782" s="0" t="n">
        <v>1348</v>
      </c>
      <c r="N782" s="0" t="n">
        <v>1009</v>
      </c>
      <c r="O782" s="0" t="s">
        <v>99</v>
      </c>
      <c r="P782" s="0" t="s">
        <v>99</v>
      </c>
      <c r="Q782" s="0" t="n">
        <v>1000</v>
      </c>
      <c r="Y782" s="0" t="n">
        <v>0.00062</v>
      </c>
      <c r="AA782" s="0" t="n">
        <v>40600</v>
      </c>
      <c r="AB782" s="0" t="n">
        <v>0</v>
      </c>
      <c r="AC782" s="0" t="n">
        <v>0</v>
      </c>
      <c r="AD782" s="0" t="n">
        <v>0</v>
      </c>
      <c r="AN782" s="0" t="n">
        <v>0</v>
      </c>
      <c r="AO782" s="0" t="n">
        <v>1</v>
      </c>
      <c r="AP782" s="0" t="n">
        <v>0</v>
      </c>
      <c r="AQ782" s="0" t="n">
        <v>0</v>
      </c>
      <c r="AR782" s="0" t="n">
        <v>0</v>
      </c>
      <c r="AT782" s="0" t="n">
        <v>0.00062</v>
      </c>
      <c r="AV782" s="0" t="n">
        <v>0</v>
      </c>
      <c r="AW782" s="0" t="n">
        <v>2</v>
      </c>
      <c r="AX782" s="0" t="n">
        <v>77579663</v>
      </c>
      <c r="AY782" s="0" t="n">
        <v>1</v>
      </c>
      <c r="AZ782" s="0" t="n">
        <v>0</v>
      </c>
      <c r="BA782" s="0" t="n">
        <v>768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B782" s="0" t="n">
        <v>0</v>
      </c>
    </row>
    <row r="783" customFormat="false" ht="12.75" hidden="false" customHeight="false" outlineLevel="0" collapsed="false">
      <c r="A783" s="0" t="n">
        <f aca="false">ROW(Source!A512)</f>
        <v>512</v>
      </c>
      <c r="B783" s="0" t="n">
        <v>77579649</v>
      </c>
      <c r="C783" s="0" t="n">
        <v>77579640</v>
      </c>
      <c r="D783" s="0" t="n">
        <v>1403420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770</v>
      </c>
      <c r="J783" s="0" t="s">
        <v>921</v>
      </c>
      <c r="K783" s="0" t="s">
        <v>772</v>
      </c>
      <c r="L783" s="0" t="n">
        <v>1348</v>
      </c>
      <c r="N783" s="0" t="n">
        <v>1009</v>
      </c>
      <c r="O783" s="0" t="s">
        <v>99</v>
      </c>
      <c r="P783" s="0" t="s">
        <v>99</v>
      </c>
      <c r="Q783" s="0" t="n">
        <v>1000</v>
      </c>
      <c r="Y783" s="0" t="n">
        <v>0.00011</v>
      </c>
      <c r="AA783" s="0" t="n">
        <v>12430</v>
      </c>
      <c r="AB783" s="0" t="n">
        <v>0</v>
      </c>
      <c r="AC783" s="0" t="n">
        <v>0</v>
      </c>
      <c r="AD783" s="0" t="n">
        <v>0</v>
      </c>
      <c r="AN783" s="0" t="n">
        <v>0</v>
      </c>
      <c r="AO783" s="0" t="n">
        <v>1</v>
      </c>
      <c r="AP783" s="0" t="n">
        <v>0</v>
      </c>
      <c r="AQ783" s="0" t="n">
        <v>0</v>
      </c>
      <c r="AR783" s="0" t="n">
        <v>0</v>
      </c>
      <c r="AT783" s="0" t="n">
        <v>0.00011</v>
      </c>
      <c r="AV783" s="0" t="n">
        <v>0</v>
      </c>
      <c r="AW783" s="0" t="n">
        <v>2</v>
      </c>
      <c r="AX783" s="0" t="n">
        <v>77579664</v>
      </c>
      <c r="AY783" s="0" t="n">
        <v>1</v>
      </c>
      <c r="AZ783" s="0" t="n">
        <v>0</v>
      </c>
      <c r="BA783" s="0" t="n">
        <v>769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B783" s="0" t="n">
        <v>0</v>
      </c>
    </row>
    <row r="784" customFormat="false" ht="12.75" hidden="false" customHeight="false" outlineLevel="0" collapsed="false">
      <c r="A784" s="0" t="n">
        <f aca="false">ROW(Source!A512)</f>
        <v>512</v>
      </c>
      <c r="B784" s="0" t="n">
        <v>77579650</v>
      </c>
      <c r="C784" s="0" t="n">
        <v>77579640</v>
      </c>
      <c r="D784" s="0" t="n">
        <v>1404120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999</v>
      </c>
      <c r="J784" s="0" t="s">
        <v>1000</v>
      </c>
      <c r="K784" s="0" t="s">
        <v>881</v>
      </c>
      <c r="L784" s="0" t="n">
        <v>1348</v>
      </c>
      <c r="N784" s="0" t="n">
        <v>1009</v>
      </c>
      <c r="O784" s="0" t="s">
        <v>99</v>
      </c>
      <c r="P784" s="0" t="s">
        <v>99</v>
      </c>
      <c r="Q784" s="0" t="n">
        <v>1000</v>
      </c>
      <c r="Y784" s="0" t="n">
        <v>0.00072</v>
      </c>
      <c r="AA784" s="0" t="n">
        <v>21309</v>
      </c>
      <c r="AB784" s="0" t="n">
        <v>0</v>
      </c>
      <c r="AC784" s="0" t="n">
        <v>0</v>
      </c>
      <c r="AD784" s="0" t="n">
        <v>0</v>
      </c>
      <c r="AN784" s="0" t="n">
        <v>0</v>
      </c>
      <c r="AO784" s="0" t="n">
        <v>1</v>
      </c>
      <c r="AP784" s="0" t="n">
        <v>0</v>
      </c>
      <c r="AQ784" s="0" t="n">
        <v>0</v>
      </c>
      <c r="AR784" s="0" t="n">
        <v>0</v>
      </c>
      <c r="AT784" s="0" t="n">
        <v>0.00072</v>
      </c>
      <c r="AV784" s="0" t="n">
        <v>0</v>
      </c>
      <c r="AW784" s="0" t="n">
        <v>2</v>
      </c>
      <c r="AX784" s="0" t="n">
        <v>77579665</v>
      </c>
      <c r="AY784" s="0" t="n">
        <v>1</v>
      </c>
      <c r="AZ784" s="0" t="n">
        <v>0</v>
      </c>
      <c r="BA784" s="0" t="n">
        <v>77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B784" s="0" t="n">
        <v>0</v>
      </c>
    </row>
    <row r="785" customFormat="false" ht="12.75" hidden="false" customHeight="false" outlineLevel="0" collapsed="false">
      <c r="A785" s="0" t="n">
        <f aca="false">ROW(Source!A512)</f>
        <v>512</v>
      </c>
      <c r="B785" s="0" t="n">
        <v>77579651</v>
      </c>
      <c r="C785" s="0" t="n">
        <v>77579640</v>
      </c>
      <c r="D785" s="0" t="n">
        <v>1444042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935</v>
      </c>
      <c r="J785" s="0" t="s">
        <v>936</v>
      </c>
      <c r="K785" s="0" t="s">
        <v>806</v>
      </c>
      <c r="L785" s="0" t="n">
        <v>1358</v>
      </c>
      <c r="N785" s="0" t="n">
        <v>1010</v>
      </c>
      <c r="O785" s="0" t="s">
        <v>505</v>
      </c>
      <c r="P785" s="0" t="s">
        <v>505</v>
      </c>
      <c r="Q785" s="0" t="n">
        <v>10</v>
      </c>
      <c r="Y785" s="0" t="n">
        <v>1.8</v>
      </c>
      <c r="AA785" s="0" t="n">
        <v>64.8</v>
      </c>
      <c r="AB785" s="0" t="n">
        <v>0</v>
      </c>
      <c r="AC785" s="0" t="n">
        <v>0</v>
      </c>
      <c r="AD785" s="0" t="n">
        <v>0</v>
      </c>
      <c r="AN785" s="0" t="n">
        <v>0</v>
      </c>
      <c r="AO785" s="0" t="n">
        <v>1</v>
      </c>
      <c r="AP785" s="0" t="n">
        <v>0</v>
      </c>
      <c r="AQ785" s="0" t="n">
        <v>0</v>
      </c>
      <c r="AR785" s="0" t="n">
        <v>0</v>
      </c>
      <c r="AT785" s="0" t="n">
        <v>1.8</v>
      </c>
      <c r="AV785" s="0" t="n">
        <v>0</v>
      </c>
      <c r="AW785" s="0" t="n">
        <v>2</v>
      </c>
      <c r="AX785" s="0" t="n">
        <v>77579666</v>
      </c>
      <c r="AY785" s="0" t="n">
        <v>1</v>
      </c>
      <c r="AZ785" s="0" t="n">
        <v>0</v>
      </c>
      <c r="BA785" s="0" t="n">
        <v>771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B785" s="0" t="n">
        <v>0</v>
      </c>
    </row>
    <row r="786" customFormat="false" ht="12.75" hidden="false" customHeight="false" outlineLevel="0" collapsed="false">
      <c r="A786" s="0" t="n">
        <f aca="false">ROW(Source!A512)</f>
        <v>512</v>
      </c>
      <c r="B786" s="0" t="n">
        <v>77579652</v>
      </c>
      <c r="C786" s="0" t="n">
        <v>77579640</v>
      </c>
      <c r="D786" s="0" t="n">
        <v>1444168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939</v>
      </c>
      <c r="J786" s="0" t="s">
        <v>940</v>
      </c>
      <c r="K786" s="0" t="s">
        <v>802</v>
      </c>
      <c r="L786" s="0" t="n">
        <v>1356</v>
      </c>
      <c r="N786" s="0" t="n">
        <v>1010</v>
      </c>
      <c r="O786" s="0" t="s">
        <v>803</v>
      </c>
      <c r="P786" s="0" t="s">
        <v>803</v>
      </c>
      <c r="Q786" s="0" t="n">
        <v>1000</v>
      </c>
      <c r="Y786" s="0" t="n">
        <v>0.0208</v>
      </c>
      <c r="AA786" s="0" t="n">
        <v>0</v>
      </c>
      <c r="AB786" s="0" t="n">
        <v>0</v>
      </c>
      <c r="AC786" s="0" t="n">
        <v>0</v>
      </c>
      <c r="AD786" s="0" t="n">
        <v>0</v>
      </c>
      <c r="AN786" s="0" t="n">
        <v>0</v>
      </c>
      <c r="AO786" s="0" t="n">
        <v>1</v>
      </c>
      <c r="AP786" s="0" t="n">
        <v>0</v>
      </c>
      <c r="AQ786" s="0" t="n">
        <v>0</v>
      </c>
      <c r="AR786" s="0" t="n">
        <v>0</v>
      </c>
      <c r="AT786" s="0" t="n">
        <v>0.0208</v>
      </c>
      <c r="AV786" s="0" t="n">
        <v>0</v>
      </c>
      <c r="AW786" s="0" t="n">
        <v>2</v>
      </c>
      <c r="AX786" s="0" t="n">
        <v>77579667</v>
      </c>
      <c r="AY786" s="0" t="n">
        <v>1</v>
      </c>
      <c r="AZ786" s="0" t="n">
        <v>0</v>
      </c>
      <c r="BA786" s="0" t="n">
        <v>772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B786" s="0" t="n">
        <v>0</v>
      </c>
    </row>
    <row r="787" customFormat="false" ht="12.75" hidden="false" customHeight="false" outlineLevel="0" collapsed="false">
      <c r="A787" s="0" t="n">
        <f aca="false">ROW(Source!A512)</f>
        <v>512</v>
      </c>
      <c r="B787" s="0" t="n">
        <v>77579653</v>
      </c>
      <c r="C787" s="0" t="n">
        <v>77579640</v>
      </c>
      <c r="D787" s="0" t="n">
        <v>1444364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941</v>
      </c>
      <c r="J787" s="0" t="s">
        <v>942</v>
      </c>
      <c r="K787" s="0" t="s">
        <v>796</v>
      </c>
      <c r="L787" s="0" t="n">
        <v>1355</v>
      </c>
      <c r="N787" s="0" t="n">
        <v>1010</v>
      </c>
      <c r="O787" s="0" t="s">
        <v>319</v>
      </c>
      <c r="P787" s="0" t="s">
        <v>319</v>
      </c>
      <c r="Q787" s="0" t="n">
        <v>100</v>
      </c>
      <c r="Y787" s="0" t="n">
        <v>0.1</v>
      </c>
      <c r="AA787" s="0" t="n">
        <v>142.5</v>
      </c>
      <c r="AB787" s="0" t="n">
        <v>0</v>
      </c>
      <c r="AC787" s="0" t="n">
        <v>0</v>
      </c>
      <c r="AD787" s="0" t="n">
        <v>0</v>
      </c>
      <c r="AN787" s="0" t="n">
        <v>0</v>
      </c>
      <c r="AO787" s="0" t="n">
        <v>1</v>
      </c>
      <c r="AP787" s="0" t="n">
        <v>0</v>
      </c>
      <c r="AQ787" s="0" t="n">
        <v>0</v>
      </c>
      <c r="AR787" s="0" t="n">
        <v>0</v>
      </c>
      <c r="AT787" s="0" t="n">
        <v>0.1</v>
      </c>
      <c r="AV787" s="0" t="n">
        <v>0</v>
      </c>
      <c r="AW787" s="0" t="n">
        <v>2</v>
      </c>
      <c r="AX787" s="0" t="n">
        <v>77579668</v>
      </c>
      <c r="AY787" s="0" t="n">
        <v>1</v>
      </c>
      <c r="AZ787" s="0" t="n">
        <v>0</v>
      </c>
      <c r="BA787" s="0" t="n">
        <v>773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B787" s="0" t="n">
        <v>0</v>
      </c>
    </row>
    <row r="788" customFormat="false" ht="12.75" hidden="false" customHeight="false" outlineLevel="0" collapsed="false">
      <c r="A788" s="0" t="n">
        <f aca="false">ROW(Source!A512)</f>
        <v>512</v>
      </c>
      <c r="B788" s="0" t="n">
        <v>77579654</v>
      </c>
      <c r="C788" s="0" t="n">
        <v>77579640</v>
      </c>
      <c r="D788" s="0" t="n">
        <v>1444421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943</v>
      </c>
      <c r="J788" s="0" t="s">
        <v>944</v>
      </c>
      <c r="K788" s="0" t="s">
        <v>787</v>
      </c>
      <c r="L788" s="0" t="n">
        <v>1308</v>
      </c>
      <c r="N788" s="0" t="n">
        <v>1003</v>
      </c>
      <c r="O788" s="0" t="s">
        <v>223</v>
      </c>
      <c r="P788" s="0" t="s">
        <v>223</v>
      </c>
      <c r="Q788" s="0" t="n">
        <v>100</v>
      </c>
      <c r="Y788" s="0" t="n">
        <v>0.0245</v>
      </c>
      <c r="AA788" s="0" t="n">
        <v>0</v>
      </c>
      <c r="AB788" s="0" t="n">
        <v>0</v>
      </c>
      <c r="AC788" s="0" t="n">
        <v>0</v>
      </c>
      <c r="AD788" s="0" t="n">
        <v>0</v>
      </c>
      <c r="AN788" s="0" t="n">
        <v>0</v>
      </c>
      <c r="AO788" s="0" t="n">
        <v>1</v>
      </c>
      <c r="AP788" s="0" t="n">
        <v>0</v>
      </c>
      <c r="AQ788" s="0" t="n">
        <v>0</v>
      </c>
      <c r="AR788" s="0" t="n">
        <v>0</v>
      </c>
      <c r="AT788" s="0" t="n">
        <v>0.0245</v>
      </c>
      <c r="AV788" s="0" t="n">
        <v>0</v>
      </c>
      <c r="AW788" s="0" t="n">
        <v>2</v>
      </c>
      <c r="AX788" s="0" t="n">
        <v>77579669</v>
      </c>
      <c r="AY788" s="0" t="n">
        <v>1</v>
      </c>
      <c r="AZ788" s="0" t="n">
        <v>0</v>
      </c>
      <c r="BA788" s="0" t="n">
        <v>774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B788" s="0" t="n">
        <v>0</v>
      </c>
    </row>
    <row r="789" customFormat="false" ht="12.75" hidden="false" customHeight="false" outlineLevel="0" collapsed="false">
      <c r="A789" s="0" t="n">
        <f aca="false">ROW(Source!A512)</f>
        <v>512</v>
      </c>
      <c r="B789" s="0" t="n">
        <v>77579655</v>
      </c>
      <c r="C789" s="0" t="n">
        <v>77579640</v>
      </c>
      <c r="D789" s="0" t="n">
        <v>1452254</v>
      </c>
      <c r="E789" s="0" t="n">
        <v>1</v>
      </c>
      <c r="F789" s="0" t="n">
        <v>1</v>
      </c>
      <c r="G789" s="0" t="n">
        <v>1</v>
      </c>
      <c r="H789" s="0" t="n">
        <v>3</v>
      </c>
      <c r="I789" s="0" t="s">
        <v>1001</v>
      </c>
      <c r="J789" s="0" t="s">
        <v>1002</v>
      </c>
      <c r="K789" s="0" t="s">
        <v>884</v>
      </c>
      <c r="L789" s="0" t="n">
        <v>1346</v>
      </c>
      <c r="N789" s="0" t="n">
        <v>1009</v>
      </c>
      <c r="O789" s="0" t="s">
        <v>157</v>
      </c>
      <c r="P789" s="0" t="s">
        <v>157</v>
      </c>
      <c r="Q789" s="0" t="n">
        <v>1</v>
      </c>
      <c r="Y789" s="0" t="n">
        <v>0.26</v>
      </c>
      <c r="AA789" s="0" t="n">
        <v>68.05</v>
      </c>
      <c r="AB789" s="0" t="n">
        <v>0</v>
      </c>
      <c r="AC789" s="0" t="n">
        <v>0</v>
      </c>
      <c r="AD789" s="0" t="n">
        <v>0</v>
      </c>
      <c r="AN789" s="0" t="n">
        <v>0</v>
      </c>
      <c r="AO789" s="0" t="n">
        <v>1</v>
      </c>
      <c r="AP789" s="0" t="n">
        <v>0</v>
      </c>
      <c r="AQ789" s="0" t="n">
        <v>0</v>
      </c>
      <c r="AR789" s="0" t="n">
        <v>0</v>
      </c>
      <c r="AT789" s="0" t="n">
        <v>0.26</v>
      </c>
      <c r="AV789" s="0" t="n">
        <v>0</v>
      </c>
      <c r="AW789" s="0" t="n">
        <v>2</v>
      </c>
      <c r="AX789" s="0" t="n">
        <v>77579670</v>
      </c>
      <c r="AY789" s="0" t="n">
        <v>1</v>
      </c>
      <c r="AZ789" s="0" t="n">
        <v>0</v>
      </c>
      <c r="BA789" s="0" t="n">
        <v>775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B789" s="0" t="n">
        <v>0</v>
      </c>
    </row>
    <row r="790" customFormat="false" ht="12.75" hidden="false" customHeight="false" outlineLevel="0" collapsed="false">
      <c r="A790" s="0" t="n">
        <f aca="false">ROW(Source!A514)</f>
        <v>514</v>
      </c>
      <c r="B790" s="0" t="n">
        <v>77579673</v>
      </c>
      <c r="C790" s="0" t="n">
        <v>77579672</v>
      </c>
      <c r="D790" s="0" t="n">
        <v>121651</v>
      </c>
      <c r="E790" s="0" t="n">
        <v>1</v>
      </c>
      <c r="F790" s="0" t="n">
        <v>1</v>
      </c>
      <c r="G790" s="0" t="n">
        <v>1</v>
      </c>
      <c r="H790" s="0" t="n">
        <v>1</v>
      </c>
      <c r="I790" s="0" t="s">
        <v>949</v>
      </c>
      <c r="K790" s="0" t="s">
        <v>558</v>
      </c>
      <c r="L790" s="0" t="n">
        <v>1369</v>
      </c>
      <c r="N790" s="0" t="n">
        <v>1013</v>
      </c>
      <c r="O790" s="0" t="s">
        <v>559</v>
      </c>
      <c r="P790" s="0" t="s">
        <v>559</v>
      </c>
      <c r="Q790" s="0" t="n">
        <v>1</v>
      </c>
      <c r="Y790" s="0" t="n">
        <v>317</v>
      </c>
      <c r="AA790" s="0" t="n">
        <v>0</v>
      </c>
      <c r="AB790" s="0" t="n">
        <v>0</v>
      </c>
      <c r="AC790" s="0" t="n">
        <v>0</v>
      </c>
      <c r="AD790" s="0" t="n">
        <v>9.91</v>
      </c>
      <c r="AN790" s="0" t="n">
        <v>0</v>
      </c>
      <c r="AO790" s="0" t="n">
        <v>1</v>
      </c>
      <c r="AP790" s="0" t="n">
        <v>0</v>
      </c>
      <c r="AQ790" s="0" t="n">
        <v>0</v>
      </c>
      <c r="AR790" s="0" t="n">
        <v>0</v>
      </c>
      <c r="AT790" s="0" t="n">
        <v>317</v>
      </c>
      <c r="AV790" s="0" t="n">
        <v>1</v>
      </c>
      <c r="AW790" s="0" t="n">
        <v>2</v>
      </c>
      <c r="AX790" s="0" t="n">
        <v>77579693</v>
      </c>
      <c r="AY790" s="0" t="n">
        <v>1</v>
      </c>
      <c r="AZ790" s="0" t="n">
        <v>0</v>
      </c>
      <c r="BA790" s="0" t="n">
        <v>776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B790" s="0" t="n">
        <v>0</v>
      </c>
    </row>
    <row r="791" customFormat="false" ht="12.75" hidden="false" customHeight="false" outlineLevel="0" collapsed="false">
      <c r="A791" s="0" t="n">
        <f aca="false">ROW(Source!A514)</f>
        <v>514</v>
      </c>
      <c r="B791" s="0" t="n">
        <v>77579674</v>
      </c>
      <c r="C791" s="0" t="n">
        <v>77579672</v>
      </c>
      <c r="D791" s="0" t="n">
        <v>121548</v>
      </c>
      <c r="E791" s="0" t="n">
        <v>1</v>
      </c>
      <c r="F791" s="0" t="n">
        <v>1</v>
      </c>
      <c r="G791" s="0" t="n">
        <v>1</v>
      </c>
      <c r="H791" s="0" t="n">
        <v>1</v>
      </c>
      <c r="I791" s="0" t="s">
        <v>132</v>
      </c>
      <c r="K791" s="0" t="s">
        <v>636</v>
      </c>
      <c r="L791" s="0" t="n">
        <v>1369</v>
      </c>
      <c r="N791" s="0" t="n">
        <v>1013</v>
      </c>
      <c r="O791" s="0" t="s">
        <v>559</v>
      </c>
      <c r="P791" s="0" t="s">
        <v>559</v>
      </c>
      <c r="Q791" s="0" t="n">
        <v>1</v>
      </c>
      <c r="Y791" s="0" t="n">
        <v>77.2</v>
      </c>
      <c r="AA791" s="0" t="n">
        <v>0</v>
      </c>
      <c r="AB791" s="0" t="n">
        <v>0</v>
      </c>
      <c r="AC791" s="0" t="n">
        <v>0</v>
      </c>
      <c r="AD791" s="0" t="n">
        <v>0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  <c r="AT791" s="0" t="n">
        <v>77.2</v>
      </c>
      <c r="AV791" s="0" t="n">
        <v>2</v>
      </c>
      <c r="AW791" s="0" t="n">
        <v>2</v>
      </c>
      <c r="AX791" s="0" t="n">
        <v>77579694</v>
      </c>
      <c r="AY791" s="0" t="n">
        <v>1</v>
      </c>
      <c r="AZ791" s="0" t="n">
        <v>0</v>
      </c>
      <c r="BA791" s="0" t="n">
        <v>777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B791" s="0" t="n">
        <v>0</v>
      </c>
    </row>
    <row r="792" customFormat="false" ht="12.75" hidden="false" customHeight="false" outlineLevel="0" collapsed="false">
      <c r="A792" s="0" t="n">
        <f aca="false">ROW(Source!A514)</f>
        <v>514</v>
      </c>
      <c r="B792" s="0" t="n">
        <v>77579675</v>
      </c>
      <c r="C792" s="0" t="n">
        <v>77579672</v>
      </c>
      <c r="D792" s="0" t="n">
        <v>1466783</v>
      </c>
      <c r="E792" s="0" t="n">
        <v>1</v>
      </c>
      <c r="F792" s="0" t="n">
        <v>1</v>
      </c>
      <c r="G792" s="0" t="n">
        <v>1</v>
      </c>
      <c r="H792" s="0" t="n">
        <v>2</v>
      </c>
      <c r="I792" s="0" t="s">
        <v>757</v>
      </c>
      <c r="J792" s="0" t="s">
        <v>912</v>
      </c>
      <c r="K792" s="0" t="s">
        <v>913</v>
      </c>
      <c r="L792" s="0" t="n">
        <v>1480</v>
      </c>
      <c r="N792" s="0" t="n">
        <v>1013</v>
      </c>
      <c r="O792" s="0" t="s">
        <v>563</v>
      </c>
      <c r="P792" s="0" t="s">
        <v>564</v>
      </c>
      <c r="Q792" s="0" t="n">
        <v>1</v>
      </c>
      <c r="Y792" s="0" t="n">
        <v>1.55</v>
      </c>
      <c r="AA792" s="0" t="n">
        <v>0</v>
      </c>
      <c r="AB792" s="0" t="n">
        <v>134.65</v>
      </c>
      <c r="AC792" s="0" t="n">
        <v>13.5</v>
      </c>
      <c r="AD792" s="0" t="n">
        <v>0</v>
      </c>
      <c r="AN792" s="0" t="n">
        <v>0</v>
      </c>
      <c r="AO792" s="0" t="n">
        <v>1</v>
      </c>
      <c r="AP792" s="0" t="n">
        <v>0</v>
      </c>
      <c r="AQ792" s="0" t="n">
        <v>0</v>
      </c>
      <c r="AR792" s="0" t="n">
        <v>0</v>
      </c>
      <c r="AT792" s="0" t="n">
        <v>1.55</v>
      </c>
      <c r="AV792" s="0" t="n">
        <v>0</v>
      </c>
      <c r="AW792" s="0" t="n">
        <v>2</v>
      </c>
      <c r="AX792" s="0" t="n">
        <v>77579695</v>
      </c>
      <c r="AY792" s="0" t="n">
        <v>1</v>
      </c>
      <c r="AZ792" s="0" t="n">
        <v>0</v>
      </c>
      <c r="BA792" s="0" t="n">
        <v>778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B792" s="0" t="n">
        <v>0</v>
      </c>
    </row>
    <row r="793" customFormat="false" ht="12.75" hidden="false" customHeight="false" outlineLevel="0" collapsed="false">
      <c r="A793" s="0" t="n">
        <f aca="false">ROW(Source!A514)</f>
        <v>514</v>
      </c>
      <c r="B793" s="0" t="n">
        <v>77579676</v>
      </c>
      <c r="C793" s="0" t="n">
        <v>77579672</v>
      </c>
      <c r="D793" s="0" t="n">
        <v>1467145</v>
      </c>
      <c r="E793" s="0" t="n">
        <v>1</v>
      </c>
      <c r="F793" s="0" t="n">
        <v>1</v>
      </c>
      <c r="G793" s="0" t="n">
        <v>1</v>
      </c>
      <c r="H793" s="0" t="n">
        <v>2</v>
      </c>
      <c r="I793" s="0" t="s">
        <v>760</v>
      </c>
      <c r="J793" s="0" t="s">
        <v>914</v>
      </c>
      <c r="K793" s="0" t="s">
        <v>915</v>
      </c>
      <c r="L793" s="0" t="n">
        <v>1368</v>
      </c>
      <c r="N793" s="0" t="n">
        <v>1011</v>
      </c>
      <c r="O793" s="0" t="s">
        <v>622</v>
      </c>
      <c r="P793" s="0" t="s">
        <v>622</v>
      </c>
      <c r="Q793" s="0" t="n">
        <v>1</v>
      </c>
      <c r="Y793" s="0" t="n">
        <v>74.1</v>
      </c>
      <c r="AA793" s="0" t="n">
        <v>0</v>
      </c>
      <c r="AB793" s="0" t="n">
        <v>31.14</v>
      </c>
      <c r="AC793" s="0" t="n">
        <v>11.6</v>
      </c>
      <c r="AD793" s="0" t="n">
        <v>0</v>
      </c>
      <c r="AN793" s="0" t="n">
        <v>0</v>
      </c>
      <c r="AO793" s="0" t="n">
        <v>1</v>
      </c>
      <c r="AP793" s="0" t="n">
        <v>0</v>
      </c>
      <c r="AQ793" s="0" t="n">
        <v>0</v>
      </c>
      <c r="AR793" s="0" t="n">
        <v>0</v>
      </c>
      <c r="AT793" s="0" t="n">
        <v>74.1</v>
      </c>
      <c r="AV793" s="0" t="n">
        <v>0</v>
      </c>
      <c r="AW793" s="0" t="n">
        <v>2</v>
      </c>
      <c r="AX793" s="0" t="n">
        <v>77579696</v>
      </c>
      <c r="AY793" s="0" t="n">
        <v>1</v>
      </c>
      <c r="AZ793" s="0" t="n">
        <v>0</v>
      </c>
      <c r="BA793" s="0" t="n">
        <v>779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B793" s="0" t="n">
        <v>0</v>
      </c>
    </row>
    <row r="794" customFormat="false" ht="12.75" hidden="false" customHeight="false" outlineLevel="0" collapsed="false">
      <c r="A794" s="0" t="n">
        <f aca="false">ROW(Source!A514)</f>
        <v>514</v>
      </c>
      <c r="B794" s="0" t="n">
        <v>77579677</v>
      </c>
      <c r="C794" s="0" t="n">
        <v>77579672</v>
      </c>
      <c r="D794" s="0" t="n">
        <v>1467385</v>
      </c>
      <c r="E794" s="0" t="n">
        <v>1</v>
      </c>
      <c r="F794" s="0" t="n">
        <v>1</v>
      </c>
      <c r="G794" s="0" t="n">
        <v>1</v>
      </c>
      <c r="H794" s="0" t="n">
        <v>2</v>
      </c>
      <c r="I794" s="0" t="s">
        <v>682</v>
      </c>
      <c r="J794" s="0" t="s">
        <v>683</v>
      </c>
      <c r="K794" s="0" t="s">
        <v>684</v>
      </c>
      <c r="L794" s="0" t="n">
        <v>1480</v>
      </c>
      <c r="N794" s="0" t="n">
        <v>1013</v>
      </c>
      <c r="O794" s="0" t="s">
        <v>563</v>
      </c>
      <c r="P794" s="0" t="s">
        <v>564</v>
      </c>
      <c r="Q794" s="0" t="n">
        <v>1</v>
      </c>
      <c r="Y794" s="0" t="n">
        <v>1.78</v>
      </c>
      <c r="AA794" s="0" t="n">
        <v>0</v>
      </c>
      <c r="AB794" s="0" t="n">
        <v>8.1</v>
      </c>
      <c r="AC794" s="0" t="n">
        <v>0</v>
      </c>
      <c r="AD794" s="0" t="n">
        <v>0</v>
      </c>
      <c r="AN794" s="0" t="n">
        <v>0</v>
      </c>
      <c r="AO794" s="0" t="n">
        <v>1</v>
      </c>
      <c r="AP794" s="0" t="n">
        <v>0</v>
      </c>
      <c r="AQ794" s="0" t="n">
        <v>0</v>
      </c>
      <c r="AR794" s="0" t="n">
        <v>0</v>
      </c>
      <c r="AT794" s="0" t="n">
        <v>1.78</v>
      </c>
      <c r="AV794" s="0" t="n">
        <v>0</v>
      </c>
      <c r="AW794" s="0" t="n">
        <v>2</v>
      </c>
      <c r="AX794" s="0" t="n">
        <v>77579697</v>
      </c>
      <c r="AY794" s="0" t="n">
        <v>1</v>
      </c>
      <c r="AZ794" s="0" t="n">
        <v>0</v>
      </c>
      <c r="BA794" s="0" t="n">
        <v>78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B794" s="0" t="n">
        <v>0</v>
      </c>
    </row>
    <row r="795" customFormat="false" ht="12.75" hidden="false" customHeight="false" outlineLevel="0" collapsed="false">
      <c r="A795" s="0" t="n">
        <f aca="false">ROW(Source!A514)</f>
        <v>514</v>
      </c>
      <c r="B795" s="0" t="n">
        <v>77579678</v>
      </c>
      <c r="C795" s="0" t="n">
        <v>77579672</v>
      </c>
      <c r="D795" s="0" t="n">
        <v>1471112</v>
      </c>
      <c r="E795" s="0" t="n">
        <v>1</v>
      </c>
      <c r="F795" s="0" t="n">
        <v>1</v>
      </c>
      <c r="G795" s="0" t="n">
        <v>1</v>
      </c>
      <c r="H795" s="0" t="n">
        <v>2</v>
      </c>
      <c r="I795" s="0" t="s">
        <v>885</v>
      </c>
      <c r="J795" s="0" t="s">
        <v>1003</v>
      </c>
      <c r="K795" s="0" t="s">
        <v>1004</v>
      </c>
      <c r="L795" s="0" t="n">
        <v>1480</v>
      </c>
      <c r="N795" s="0" t="n">
        <v>1013</v>
      </c>
      <c r="O795" s="0" t="s">
        <v>563</v>
      </c>
      <c r="P795" s="0" t="s">
        <v>564</v>
      </c>
      <c r="Q795" s="0" t="n">
        <v>1</v>
      </c>
      <c r="Y795" s="0" t="n">
        <v>1.09</v>
      </c>
      <c r="AA795" s="0" t="n">
        <v>0</v>
      </c>
      <c r="AB795" s="0" t="n">
        <v>2.36</v>
      </c>
      <c r="AC795" s="0" t="n">
        <v>0</v>
      </c>
      <c r="AD795" s="0" t="n">
        <v>0</v>
      </c>
      <c r="AN795" s="0" t="n">
        <v>0</v>
      </c>
      <c r="AO795" s="0" t="n">
        <v>1</v>
      </c>
      <c r="AP795" s="0" t="n">
        <v>0</v>
      </c>
      <c r="AQ795" s="0" t="n">
        <v>0</v>
      </c>
      <c r="AR795" s="0" t="n">
        <v>0</v>
      </c>
      <c r="AT795" s="0" t="n">
        <v>1.09</v>
      </c>
      <c r="AV795" s="0" t="n">
        <v>0</v>
      </c>
      <c r="AW795" s="0" t="n">
        <v>2</v>
      </c>
      <c r="AX795" s="0" t="n">
        <v>77579698</v>
      </c>
      <c r="AY795" s="0" t="n">
        <v>1</v>
      </c>
      <c r="AZ795" s="0" t="n">
        <v>0</v>
      </c>
      <c r="BA795" s="0" t="n">
        <v>781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B795" s="0" t="n">
        <v>0</v>
      </c>
    </row>
    <row r="796" customFormat="false" ht="12.75" hidden="false" customHeight="false" outlineLevel="0" collapsed="false">
      <c r="A796" s="0" t="n">
        <f aca="false">ROW(Source!A514)</f>
        <v>514</v>
      </c>
      <c r="B796" s="0" t="n">
        <v>77579679</v>
      </c>
      <c r="C796" s="0" t="n">
        <v>77579672</v>
      </c>
      <c r="D796" s="0" t="n">
        <v>1471982</v>
      </c>
      <c r="E796" s="0" t="n">
        <v>1</v>
      </c>
      <c r="F796" s="0" t="n">
        <v>1</v>
      </c>
      <c r="G796" s="0" t="n">
        <v>1</v>
      </c>
      <c r="H796" s="0" t="n">
        <v>2</v>
      </c>
      <c r="I796" s="0" t="s">
        <v>767</v>
      </c>
      <c r="J796" s="0" t="s">
        <v>916</v>
      </c>
      <c r="K796" s="0" t="s">
        <v>917</v>
      </c>
      <c r="L796" s="0" t="n">
        <v>1480</v>
      </c>
      <c r="N796" s="0" t="n">
        <v>1013</v>
      </c>
      <c r="O796" s="0" t="s">
        <v>563</v>
      </c>
      <c r="P796" s="0" t="s">
        <v>564</v>
      </c>
      <c r="Q796" s="0" t="n">
        <v>1</v>
      </c>
      <c r="Y796" s="0" t="n">
        <v>1.55</v>
      </c>
      <c r="AA796" s="0" t="n">
        <v>0</v>
      </c>
      <c r="AB796" s="0" t="n">
        <v>95.53</v>
      </c>
      <c r="AC796" s="0" t="n">
        <v>21.29</v>
      </c>
      <c r="AD796" s="0" t="n">
        <v>0</v>
      </c>
      <c r="AN796" s="0" t="n">
        <v>0</v>
      </c>
      <c r="AO796" s="0" t="n">
        <v>1</v>
      </c>
      <c r="AP796" s="0" t="n">
        <v>0</v>
      </c>
      <c r="AQ796" s="0" t="n">
        <v>0</v>
      </c>
      <c r="AR796" s="0" t="n">
        <v>0</v>
      </c>
      <c r="AT796" s="0" t="n">
        <v>1.55</v>
      </c>
      <c r="AV796" s="0" t="n">
        <v>0</v>
      </c>
      <c r="AW796" s="0" t="n">
        <v>2</v>
      </c>
      <c r="AX796" s="0" t="n">
        <v>77579699</v>
      </c>
      <c r="AY796" s="0" t="n">
        <v>1</v>
      </c>
      <c r="AZ796" s="0" t="n">
        <v>0</v>
      </c>
      <c r="BA796" s="0" t="n">
        <v>782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B796" s="0" t="n">
        <v>0</v>
      </c>
    </row>
    <row r="797" customFormat="false" ht="12.75" hidden="false" customHeight="false" outlineLevel="0" collapsed="false">
      <c r="A797" s="0" t="n">
        <f aca="false">ROW(Source!A514)</f>
        <v>514</v>
      </c>
      <c r="B797" s="0" t="n">
        <v>77579680</v>
      </c>
      <c r="C797" s="0" t="n">
        <v>77579672</v>
      </c>
      <c r="D797" s="0" t="n">
        <v>1403765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888</v>
      </c>
      <c r="J797" s="0" t="s">
        <v>1005</v>
      </c>
      <c r="K797" s="0" t="s">
        <v>1006</v>
      </c>
      <c r="L797" s="0" t="n">
        <v>1348</v>
      </c>
      <c r="N797" s="0" t="n">
        <v>1009</v>
      </c>
      <c r="O797" s="0" t="s">
        <v>99</v>
      </c>
      <c r="P797" s="0" t="s">
        <v>99</v>
      </c>
      <c r="Q797" s="0" t="n">
        <v>1000</v>
      </c>
      <c r="Y797" s="0" t="n">
        <v>0.56</v>
      </c>
      <c r="AA797" s="0" t="n">
        <v>4989</v>
      </c>
      <c r="AB797" s="0" t="n">
        <v>0</v>
      </c>
      <c r="AC797" s="0" t="n">
        <v>0</v>
      </c>
      <c r="AD797" s="0" t="n">
        <v>0</v>
      </c>
      <c r="AN797" s="0" t="n">
        <v>0</v>
      </c>
      <c r="AO797" s="0" t="n">
        <v>1</v>
      </c>
      <c r="AP797" s="0" t="n">
        <v>0</v>
      </c>
      <c r="AQ797" s="0" t="n">
        <v>0</v>
      </c>
      <c r="AR797" s="0" t="n">
        <v>0</v>
      </c>
      <c r="AT797" s="0" t="n">
        <v>0.56</v>
      </c>
      <c r="AV797" s="0" t="n">
        <v>0</v>
      </c>
      <c r="AW797" s="0" t="n">
        <v>2</v>
      </c>
      <c r="AX797" s="0" t="n">
        <v>77579700</v>
      </c>
      <c r="AY797" s="0" t="n">
        <v>1</v>
      </c>
      <c r="AZ797" s="0" t="n">
        <v>0</v>
      </c>
      <c r="BA797" s="0" t="n">
        <v>783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B797" s="0" t="n">
        <v>0</v>
      </c>
    </row>
    <row r="798" customFormat="false" ht="12.75" hidden="false" customHeight="false" outlineLevel="0" collapsed="false">
      <c r="A798" s="0" t="n">
        <f aca="false">ROW(Source!A514)</f>
        <v>514</v>
      </c>
      <c r="B798" s="0" t="n">
        <v>77579681</v>
      </c>
      <c r="C798" s="0" t="n">
        <v>77579672</v>
      </c>
      <c r="D798" s="0" t="n">
        <v>1404368</v>
      </c>
      <c r="E798" s="0" t="n">
        <v>1</v>
      </c>
      <c r="F798" s="0" t="n">
        <v>1</v>
      </c>
      <c r="G798" s="0" t="n">
        <v>1</v>
      </c>
      <c r="H798" s="0" t="n">
        <v>3</v>
      </c>
      <c r="I798" s="0" t="s">
        <v>779</v>
      </c>
      <c r="J798" s="0" t="s">
        <v>924</v>
      </c>
      <c r="K798" s="0" t="s">
        <v>781</v>
      </c>
      <c r="L798" s="0" t="n">
        <v>1346</v>
      </c>
      <c r="N798" s="0" t="n">
        <v>1009</v>
      </c>
      <c r="O798" s="0" t="s">
        <v>157</v>
      </c>
      <c r="P798" s="0" t="s">
        <v>157</v>
      </c>
      <c r="Q798" s="0" t="n">
        <v>1</v>
      </c>
      <c r="Y798" s="0" t="n">
        <v>2.1</v>
      </c>
      <c r="AA798" s="0" t="n">
        <v>14.3</v>
      </c>
      <c r="AB798" s="0" t="n">
        <v>0</v>
      </c>
      <c r="AC798" s="0" t="n">
        <v>0</v>
      </c>
      <c r="AD798" s="0" t="n">
        <v>0</v>
      </c>
      <c r="AN798" s="0" t="n">
        <v>0</v>
      </c>
      <c r="AO798" s="0" t="n">
        <v>1</v>
      </c>
      <c r="AP798" s="0" t="n">
        <v>0</v>
      </c>
      <c r="AQ798" s="0" t="n">
        <v>0</v>
      </c>
      <c r="AR798" s="0" t="n">
        <v>0</v>
      </c>
      <c r="AT798" s="0" t="n">
        <v>2.1</v>
      </c>
      <c r="AV798" s="0" t="n">
        <v>0</v>
      </c>
      <c r="AW798" s="0" t="n">
        <v>2</v>
      </c>
      <c r="AX798" s="0" t="n">
        <v>77579701</v>
      </c>
      <c r="AY798" s="0" t="n">
        <v>1</v>
      </c>
      <c r="AZ798" s="0" t="n">
        <v>0</v>
      </c>
      <c r="BA798" s="0" t="n">
        <v>784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B798" s="0" t="n">
        <v>0</v>
      </c>
    </row>
    <row r="799" customFormat="false" ht="12.75" hidden="false" customHeight="false" outlineLevel="0" collapsed="false">
      <c r="A799" s="0" t="n">
        <f aca="false">ROW(Source!A514)</f>
        <v>514</v>
      </c>
      <c r="B799" s="0" t="n">
        <v>77579682</v>
      </c>
      <c r="C799" s="0" t="n">
        <v>77579672</v>
      </c>
      <c r="D799" s="0" t="n">
        <v>1404489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891</v>
      </c>
      <c r="J799" s="0" t="s">
        <v>1007</v>
      </c>
      <c r="K799" s="0" t="s">
        <v>1008</v>
      </c>
      <c r="L799" s="0" t="n">
        <v>1346</v>
      </c>
      <c r="N799" s="0" t="n">
        <v>1009</v>
      </c>
      <c r="O799" s="0" t="s">
        <v>157</v>
      </c>
      <c r="P799" s="0" t="s">
        <v>157</v>
      </c>
      <c r="Q799" s="0" t="n">
        <v>1</v>
      </c>
      <c r="Y799" s="0" t="n">
        <v>10.4</v>
      </c>
      <c r="AA799" s="0" t="n">
        <v>9.04</v>
      </c>
      <c r="AB799" s="0" t="n">
        <v>0</v>
      </c>
      <c r="AC799" s="0" t="n">
        <v>0</v>
      </c>
      <c r="AD799" s="0" t="n">
        <v>0</v>
      </c>
      <c r="AN799" s="0" t="n">
        <v>0</v>
      </c>
      <c r="AO799" s="0" t="n">
        <v>1</v>
      </c>
      <c r="AP799" s="0" t="n">
        <v>0</v>
      </c>
      <c r="AQ799" s="0" t="n">
        <v>0</v>
      </c>
      <c r="AR799" s="0" t="n">
        <v>0</v>
      </c>
      <c r="AT799" s="0" t="n">
        <v>10.4</v>
      </c>
      <c r="AV799" s="0" t="n">
        <v>0</v>
      </c>
      <c r="AW799" s="0" t="n">
        <v>2</v>
      </c>
      <c r="AX799" s="0" t="n">
        <v>77579702</v>
      </c>
      <c r="AY799" s="0" t="n">
        <v>1</v>
      </c>
      <c r="AZ799" s="0" t="n">
        <v>0</v>
      </c>
      <c r="BA799" s="0" t="n">
        <v>785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B799" s="0" t="n">
        <v>0</v>
      </c>
    </row>
    <row r="800" customFormat="false" ht="12.75" hidden="false" customHeight="false" outlineLevel="0" collapsed="false">
      <c r="A800" s="0" t="n">
        <f aca="false">ROW(Source!A514)</f>
        <v>514</v>
      </c>
      <c r="B800" s="0" t="n">
        <v>77579683</v>
      </c>
      <c r="C800" s="0" t="n">
        <v>77579672</v>
      </c>
      <c r="D800" s="0" t="n">
        <v>1405092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925</v>
      </c>
      <c r="J800" s="0" t="s">
        <v>926</v>
      </c>
      <c r="K800" s="0" t="s">
        <v>775</v>
      </c>
      <c r="L800" s="0" t="n">
        <v>1358</v>
      </c>
      <c r="N800" s="0" t="n">
        <v>1010</v>
      </c>
      <c r="O800" s="0" t="s">
        <v>505</v>
      </c>
      <c r="P800" s="0" t="s">
        <v>505</v>
      </c>
      <c r="Q800" s="0" t="n">
        <v>10</v>
      </c>
      <c r="Y800" s="0" t="n">
        <v>15.3</v>
      </c>
      <c r="AA800" s="0" t="n">
        <v>23.4</v>
      </c>
      <c r="AB800" s="0" t="n">
        <v>0</v>
      </c>
      <c r="AC800" s="0" t="n">
        <v>0</v>
      </c>
      <c r="AD800" s="0" t="n">
        <v>0</v>
      </c>
      <c r="AN800" s="0" t="n">
        <v>0</v>
      </c>
      <c r="AO800" s="0" t="n">
        <v>1</v>
      </c>
      <c r="AP800" s="0" t="n">
        <v>0</v>
      </c>
      <c r="AQ800" s="0" t="n">
        <v>0</v>
      </c>
      <c r="AR800" s="0" t="n">
        <v>0</v>
      </c>
      <c r="AT800" s="0" t="n">
        <v>15.3</v>
      </c>
      <c r="AV800" s="0" t="n">
        <v>0</v>
      </c>
      <c r="AW800" s="0" t="n">
        <v>2</v>
      </c>
      <c r="AX800" s="0" t="n">
        <v>77579703</v>
      </c>
      <c r="AY800" s="0" t="n">
        <v>1</v>
      </c>
      <c r="AZ800" s="0" t="n">
        <v>0</v>
      </c>
      <c r="BA800" s="0" t="n">
        <v>786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B800" s="0" t="n">
        <v>0</v>
      </c>
    </row>
    <row r="801" customFormat="false" ht="12.75" hidden="false" customHeight="false" outlineLevel="0" collapsed="false">
      <c r="A801" s="0" t="n">
        <f aca="false">ROW(Source!A514)</f>
        <v>514</v>
      </c>
      <c r="B801" s="0" t="n">
        <v>77579684</v>
      </c>
      <c r="C801" s="0" t="n">
        <v>77579672</v>
      </c>
      <c r="D801" s="0" t="n">
        <v>1405125</v>
      </c>
      <c r="E801" s="0" t="n">
        <v>1</v>
      </c>
      <c r="F801" s="0" t="n">
        <v>1</v>
      </c>
      <c r="G801" s="0" t="n">
        <v>1</v>
      </c>
      <c r="H801" s="0" t="n">
        <v>3</v>
      </c>
      <c r="I801" s="0" t="s">
        <v>930</v>
      </c>
      <c r="J801" s="0" t="s">
        <v>931</v>
      </c>
      <c r="K801" s="0" t="s">
        <v>932</v>
      </c>
      <c r="L801" s="0" t="n">
        <v>1358</v>
      </c>
      <c r="N801" s="0" t="n">
        <v>1010</v>
      </c>
      <c r="O801" s="0" t="s">
        <v>505</v>
      </c>
      <c r="P801" s="0" t="s">
        <v>505</v>
      </c>
      <c r="Q801" s="0" t="n">
        <v>10</v>
      </c>
      <c r="Y801" s="0" t="n">
        <v>15.3</v>
      </c>
      <c r="AA801" s="0" t="n">
        <v>26.4</v>
      </c>
      <c r="AB801" s="0" t="n">
        <v>0</v>
      </c>
      <c r="AC801" s="0" t="n">
        <v>0</v>
      </c>
      <c r="AD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  <c r="AT801" s="0" t="n">
        <v>15.3</v>
      </c>
      <c r="AV801" s="0" t="n">
        <v>0</v>
      </c>
      <c r="AW801" s="0" t="n">
        <v>2</v>
      </c>
      <c r="AX801" s="0" t="n">
        <v>77579704</v>
      </c>
      <c r="AY801" s="0" t="n">
        <v>1</v>
      </c>
      <c r="AZ801" s="0" t="n">
        <v>0</v>
      </c>
      <c r="BA801" s="0" t="n">
        <v>787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B801" s="0" t="n">
        <v>0</v>
      </c>
    </row>
    <row r="802" customFormat="false" ht="12.75" hidden="false" customHeight="false" outlineLevel="0" collapsed="false">
      <c r="A802" s="0" t="n">
        <f aca="false">ROW(Source!A514)</f>
        <v>514</v>
      </c>
      <c r="B802" s="0" t="n">
        <v>77579685</v>
      </c>
      <c r="C802" s="0" t="n">
        <v>77579672</v>
      </c>
      <c r="D802" s="0" t="n">
        <v>1405803</v>
      </c>
      <c r="E802" s="0" t="n">
        <v>1</v>
      </c>
      <c r="F802" s="0" t="n">
        <v>1</v>
      </c>
      <c r="G802" s="0" t="n">
        <v>1</v>
      </c>
      <c r="H802" s="0" t="n">
        <v>3</v>
      </c>
      <c r="I802" s="0" t="s">
        <v>933</v>
      </c>
      <c r="J802" s="0" t="s">
        <v>934</v>
      </c>
      <c r="K802" s="0" t="s">
        <v>784</v>
      </c>
      <c r="L802" s="0" t="n">
        <v>1346</v>
      </c>
      <c r="N802" s="0" t="n">
        <v>1009</v>
      </c>
      <c r="O802" s="0" t="s">
        <v>157</v>
      </c>
      <c r="P802" s="0" t="s">
        <v>157</v>
      </c>
      <c r="Q802" s="0" t="n">
        <v>1</v>
      </c>
      <c r="Y802" s="0" t="n">
        <v>3</v>
      </c>
      <c r="AA802" s="0" t="n">
        <v>28.6</v>
      </c>
      <c r="AB802" s="0" t="n">
        <v>0</v>
      </c>
      <c r="AC802" s="0" t="n">
        <v>0</v>
      </c>
      <c r="AD802" s="0" t="n">
        <v>0</v>
      </c>
      <c r="AN802" s="0" t="n">
        <v>0</v>
      </c>
      <c r="AO802" s="0" t="n">
        <v>1</v>
      </c>
      <c r="AP802" s="0" t="n">
        <v>0</v>
      </c>
      <c r="AQ802" s="0" t="n">
        <v>0</v>
      </c>
      <c r="AR802" s="0" t="n">
        <v>0</v>
      </c>
      <c r="AT802" s="0" t="n">
        <v>3</v>
      </c>
      <c r="AV802" s="0" t="n">
        <v>0</v>
      </c>
      <c r="AW802" s="0" t="n">
        <v>2</v>
      </c>
      <c r="AX802" s="0" t="n">
        <v>77579705</v>
      </c>
      <c r="AY802" s="0" t="n">
        <v>1</v>
      </c>
      <c r="AZ802" s="0" t="n">
        <v>0</v>
      </c>
      <c r="BA802" s="0" t="n">
        <v>788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B802" s="0" t="n">
        <v>0</v>
      </c>
    </row>
    <row r="803" customFormat="false" ht="12.75" hidden="false" customHeight="false" outlineLevel="0" collapsed="false">
      <c r="A803" s="0" t="n">
        <f aca="false">ROW(Source!A514)</f>
        <v>514</v>
      </c>
      <c r="B803" s="0" t="n">
        <v>77579686</v>
      </c>
      <c r="C803" s="0" t="n">
        <v>77579672</v>
      </c>
      <c r="D803" s="0" t="n">
        <v>1437035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1009</v>
      </c>
      <c r="J803" s="0" t="s">
        <v>1010</v>
      </c>
      <c r="K803" s="0" t="s">
        <v>895</v>
      </c>
      <c r="L803" s="0" t="n">
        <v>1348</v>
      </c>
      <c r="N803" s="0" t="n">
        <v>1009</v>
      </c>
      <c r="O803" s="0" t="s">
        <v>99</v>
      </c>
      <c r="P803" s="0" t="s">
        <v>99</v>
      </c>
      <c r="Q803" s="0" t="n">
        <v>1000</v>
      </c>
      <c r="Y803" s="0" t="n">
        <v>0.005</v>
      </c>
      <c r="AA803" s="0" t="n">
        <v>1470</v>
      </c>
      <c r="AB803" s="0" t="n">
        <v>0</v>
      </c>
      <c r="AC803" s="0" t="n">
        <v>0</v>
      </c>
      <c r="AD803" s="0" t="n">
        <v>0</v>
      </c>
      <c r="AN803" s="0" t="n">
        <v>0</v>
      </c>
      <c r="AO803" s="0" t="n">
        <v>1</v>
      </c>
      <c r="AP803" s="0" t="n">
        <v>0</v>
      </c>
      <c r="AQ803" s="0" t="n">
        <v>0</v>
      </c>
      <c r="AR803" s="0" t="n">
        <v>0</v>
      </c>
      <c r="AT803" s="0" t="n">
        <v>0.005</v>
      </c>
      <c r="AV803" s="0" t="n">
        <v>0</v>
      </c>
      <c r="AW803" s="0" t="n">
        <v>2</v>
      </c>
      <c r="AX803" s="0" t="n">
        <v>77579706</v>
      </c>
      <c r="AY803" s="0" t="n">
        <v>1</v>
      </c>
      <c r="AZ803" s="0" t="n">
        <v>0</v>
      </c>
      <c r="BA803" s="0" t="n">
        <v>789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B803" s="0" t="n">
        <v>0</v>
      </c>
    </row>
    <row r="804" customFormat="false" ht="12.75" hidden="false" customHeight="false" outlineLevel="0" collapsed="false">
      <c r="A804" s="0" t="n">
        <f aca="false">ROW(Source!A514)</f>
        <v>514</v>
      </c>
      <c r="B804" s="0" t="n">
        <v>77579687</v>
      </c>
      <c r="C804" s="0" t="n">
        <v>77579672</v>
      </c>
      <c r="D804" s="0" t="n">
        <v>1444151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1011</v>
      </c>
      <c r="J804" s="0" t="s">
        <v>1012</v>
      </c>
      <c r="K804" s="0" t="s">
        <v>898</v>
      </c>
      <c r="L804" s="0" t="n">
        <v>1354</v>
      </c>
      <c r="N804" s="0" t="n">
        <v>1010</v>
      </c>
      <c r="O804" s="0" t="s">
        <v>41</v>
      </c>
      <c r="P804" s="0" t="s">
        <v>41</v>
      </c>
      <c r="Q804" s="0" t="n">
        <v>1</v>
      </c>
      <c r="Y804" s="0" t="n">
        <v>120</v>
      </c>
      <c r="AA804" s="0" t="n">
        <v>0</v>
      </c>
      <c r="AB804" s="0" t="n">
        <v>0</v>
      </c>
      <c r="AC804" s="0" t="n">
        <v>0</v>
      </c>
      <c r="AD804" s="0" t="n">
        <v>0</v>
      </c>
      <c r="AN804" s="0" t="n">
        <v>0</v>
      </c>
      <c r="AO804" s="0" t="n">
        <v>1</v>
      </c>
      <c r="AP804" s="0" t="n">
        <v>0</v>
      </c>
      <c r="AQ804" s="0" t="n">
        <v>0</v>
      </c>
      <c r="AR804" s="0" t="n">
        <v>0</v>
      </c>
      <c r="AT804" s="0" t="n">
        <v>120</v>
      </c>
      <c r="AV804" s="0" t="n">
        <v>0</v>
      </c>
      <c r="AW804" s="0" t="n">
        <v>2</v>
      </c>
      <c r="AX804" s="0" t="n">
        <v>77579707</v>
      </c>
      <c r="AY804" s="0" t="n">
        <v>1</v>
      </c>
      <c r="AZ804" s="0" t="n">
        <v>0</v>
      </c>
      <c r="BA804" s="0" t="n">
        <v>79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B804" s="0" t="n">
        <v>0</v>
      </c>
    </row>
    <row r="805" customFormat="false" ht="12.75" hidden="false" customHeight="false" outlineLevel="0" collapsed="false">
      <c r="A805" s="0" t="n">
        <f aca="false">ROW(Source!A514)</f>
        <v>514</v>
      </c>
      <c r="B805" s="0" t="n">
        <v>77579692</v>
      </c>
      <c r="C805" s="0" t="n">
        <v>77579672</v>
      </c>
      <c r="D805" s="0" t="n">
        <v>1444168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939</v>
      </c>
      <c r="J805" s="0" t="s">
        <v>940</v>
      </c>
      <c r="K805" s="0" t="s">
        <v>802</v>
      </c>
      <c r="L805" s="0" t="n">
        <v>1356</v>
      </c>
      <c r="N805" s="0" t="n">
        <v>1010</v>
      </c>
      <c r="O805" s="0" t="s">
        <v>803</v>
      </c>
      <c r="P805" s="0" t="s">
        <v>803</v>
      </c>
      <c r="Q805" s="0" t="n">
        <v>1000</v>
      </c>
      <c r="Y805" s="0" t="n">
        <v>0.053</v>
      </c>
      <c r="AA805" s="0" t="n">
        <v>0</v>
      </c>
      <c r="AB805" s="0" t="n">
        <v>0</v>
      </c>
      <c r="AC805" s="0" t="n">
        <v>0</v>
      </c>
      <c r="AD805" s="0" t="n">
        <v>0</v>
      </c>
      <c r="AN805" s="0" t="n">
        <v>0</v>
      </c>
      <c r="AO805" s="0" t="n">
        <v>1</v>
      </c>
      <c r="AP805" s="0" t="n">
        <v>0</v>
      </c>
      <c r="AQ805" s="0" t="n">
        <v>0</v>
      </c>
      <c r="AR805" s="0" t="n">
        <v>0</v>
      </c>
      <c r="AT805" s="0" t="n">
        <v>0.053</v>
      </c>
      <c r="AV805" s="0" t="n">
        <v>0</v>
      </c>
      <c r="AW805" s="0" t="n">
        <v>2</v>
      </c>
      <c r="AX805" s="0" t="n">
        <v>77579708</v>
      </c>
      <c r="AY805" s="0" t="n">
        <v>1</v>
      </c>
      <c r="AZ805" s="0" t="n">
        <v>0</v>
      </c>
      <c r="BA805" s="0" t="n">
        <v>791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B805" s="0" t="n">
        <v>0</v>
      </c>
    </row>
    <row r="806" customFormat="false" ht="12.75" hidden="false" customHeight="false" outlineLevel="0" collapsed="false">
      <c r="A806" s="0" t="n">
        <f aca="false">ROW(Source!A514)</f>
        <v>514</v>
      </c>
      <c r="B806" s="0" t="n">
        <v>77579688</v>
      </c>
      <c r="C806" s="0" t="n">
        <v>77579672</v>
      </c>
      <c r="D806" s="0" t="n">
        <v>1444421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943</v>
      </c>
      <c r="J806" s="0" t="s">
        <v>944</v>
      </c>
      <c r="K806" s="0" t="s">
        <v>787</v>
      </c>
      <c r="L806" s="0" t="n">
        <v>1308</v>
      </c>
      <c r="N806" s="0" t="n">
        <v>1003</v>
      </c>
      <c r="O806" s="0" t="s">
        <v>223</v>
      </c>
      <c r="P806" s="0" t="s">
        <v>223</v>
      </c>
      <c r="Q806" s="0" t="n">
        <v>100</v>
      </c>
      <c r="Y806" s="0" t="n">
        <v>0.1</v>
      </c>
      <c r="AA806" s="0" t="n">
        <v>0</v>
      </c>
      <c r="AB806" s="0" t="n">
        <v>0</v>
      </c>
      <c r="AC806" s="0" t="n">
        <v>0</v>
      </c>
      <c r="AD806" s="0" t="n">
        <v>0</v>
      </c>
      <c r="AN806" s="0" t="n">
        <v>0</v>
      </c>
      <c r="AO806" s="0" t="n">
        <v>1</v>
      </c>
      <c r="AP806" s="0" t="n">
        <v>0</v>
      </c>
      <c r="AQ806" s="0" t="n">
        <v>0</v>
      </c>
      <c r="AR806" s="0" t="n">
        <v>0</v>
      </c>
      <c r="AT806" s="0" t="n">
        <v>0.1</v>
      </c>
      <c r="AV806" s="0" t="n">
        <v>0</v>
      </c>
      <c r="AW806" s="0" t="n">
        <v>2</v>
      </c>
      <c r="AX806" s="0" t="n">
        <v>77579709</v>
      </c>
      <c r="AY806" s="0" t="n">
        <v>1</v>
      </c>
      <c r="AZ806" s="0" t="n">
        <v>0</v>
      </c>
      <c r="BA806" s="0" t="n">
        <v>792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B806" s="0" t="n">
        <v>0</v>
      </c>
    </row>
    <row r="807" customFormat="false" ht="12.75" hidden="false" customHeight="false" outlineLevel="0" collapsed="false">
      <c r="A807" s="0" t="n">
        <f aca="false">ROW(Source!A514)</f>
        <v>514</v>
      </c>
      <c r="B807" s="0" t="n">
        <v>77579691</v>
      </c>
      <c r="C807" s="0" t="n">
        <v>77579672</v>
      </c>
      <c r="D807" s="0" t="n">
        <v>0</v>
      </c>
      <c r="E807" s="0" t="n">
        <v>0</v>
      </c>
      <c r="F807" s="0" t="n">
        <v>1</v>
      </c>
      <c r="G807" s="0" t="n">
        <v>1</v>
      </c>
      <c r="H807" s="0" t="n">
        <v>3</v>
      </c>
      <c r="I807" s="0" t="s">
        <v>1013</v>
      </c>
      <c r="J807" s="0" t="s">
        <v>1014</v>
      </c>
      <c r="K807" s="0" t="s">
        <v>1015</v>
      </c>
      <c r="L807" s="0" t="n">
        <v>1354</v>
      </c>
      <c r="N807" s="0" t="n">
        <v>1010</v>
      </c>
      <c r="O807" s="0" t="s">
        <v>41</v>
      </c>
      <c r="P807" s="0" t="s">
        <v>41</v>
      </c>
      <c r="Q807" s="0" t="n">
        <v>1</v>
      </c>
      <c r="Y807" s="0" t="n">
        <v>100</v>
      </c>
      <c r="AA807" s="0" t="n">
        <v>205</v>
      </c>
      <c r="AB807" s="0" t="n">
        <v>0</v>
      </c>
      <c r="AC807" s="0" t="n">
        <v>0</v>
      </c>
      <c r="AD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T807" s="0" t="n">
        <v>100</v>
      </c>
      <c r="AV807" s="0" t="n">
        <v>0</v>
      </c>
      <c r="AW807" s="0" t="n">
        <v>1</v>
      </c>
      <c r="AX807" s="0" t="n">
        <v>-1</v>
      </c>
      <c r="AY807" s="0" t="n">
        <v>0</v>
      </c>
      <c r="AZ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B807" s="0" t="n">
        <v>0</v>
      </c>
    </row>
    <row r="808" customFormat="false" ht="12.75" hidden="false" customHeight="false" outlineLevel="0" collapsed="false">
      <c r="A808" s="0" t="n">
        <f aca="false">ROW(Source!A514)</f>
        <v>514</v>
      </c>
      <c r="B808" s="0" t="n">
        <v>77579689</v>
      </c>
      <c r="C808" s="0" t="n">
        <v>77579672</v>
      </c>
      <c r="D808" s="0" t="n">
        <v>1447991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1016</v>
      </c>
      <c r="J808" s="0" t="s">
        <v>1017</v>
      </c>
      <c r="K808" s="0" t="s">
        <v>1018</v>
      </c>
      <c r="L808" s="0" t="n">
        <v>1348</v>
      </c>
      <c r="N808" s="0" t="n">
        <v>1009</v>
      </c>
      <c r="O808" s="0" t="s">
        <v>99</v>
      </c>
      <c r="P808" s="0" t="s">
        <v>99</v>
      </c>
      <c r="Q808" s="0" t="n">
        <v>1000</v>
      </c>
      <c r="Y808" s="0" t="n">
        <v>0.003</v>
      </c>
      <c r="AA808" s="0" t="n">
        <v>96440</v>
      </c>
      <c r="AB808" s="0" t="n">
        <v>0</v>
      </c>
      <c r="AC808" s="0" t="n">
        <v>0</v>
      </c>
      <c r="AD808" s="0" t="n">
        <v>0</v>
      </c>
      <c r="AN808" s="0" t="n">
        <v>0</v>
      </c>
      <c r="AO808" s="0" t="n">
        <v>1</v>
      </c>
      <c r="AP808" s="0" t="n">
        <v>0</v>
      </c>
      <c r="AQ808" s="0" t="n">
        <v>0</v>
      </c>
      <c r="AR808" s="0" t="n">
        <v>0</v>
      </c>
      <c r="AT808" s="0" t="n">
        <v>0.003</v>
      </c>
      <c r="AV808" s="0" t="n">
        <v>0</v>
      </c>
      <c r="AW808" s="0" t="n">
        <v>2</v>
      </c>
      <c r="AX808" s="0" t="n">
        <v>77579710</v>
      </c>
      <c r="AY808" s="0" t="n">
        <v>1</v>
      </c>
      <c r="AZ808" s="0" t="n">
        <v>0</v>
      </c>
      <c r="BA808" s="0" t="n">
        <v>793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B808" s="0" t="n">
        <v>0</v>
      </c>
    </row>
    <row r="809" customFormat="false" ht="12.75" hidden="false" customHeight="false" outlineLevel="0" collapsed="false">
      <c r="A809" s="0" t="n">
        <f aca="false">ROW(Source!A514)</f>
        <v>514</v>
      </c>
      <c r="B809" s="0" t="n">
        <v>77579690</v>
      </c>
      <c r="C809" s="0" t="n">
        <v>77579672</v>
      </c>
      <c r="D809" s="0" t="n">
        <v>1459071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953</v>
      </c>
      <c r="J809" s="0" t="s">
        <v>954</v>
      </c>
      <c r="K809" s="0" t="s">
        <v>955</v>
      </c>
      <c r="L809" s="0" t="n">
        <v>1346</v>
      </c>
      <c r="N809" s="0" t="n">
        <v>1009</v>
      </c>
      <c r="O809" s="0" t="s">
        <v>157</v>
      </c>
      <c r="P809" s="0" t="s">
        <v>157</v>
      </c>
      <c r="Q809" s="0" t="n">
        <v>1</v>
      </c>
      <c r="Y809" s="0" t="n">
        <v>0.42</v>
      </c>
      <c r="AA809" s="0" t="n">
        <v>91.29</v>
      </c>
      <c r="AB809" s="0" t="n">
        <v>0</v>
      </c>
      <c r="AC809" s="0" t="n">
        <v>0</v>
      </c>
      <c r="AD809" s="0" t="n">
        <v>0</v>
      </c>
      <c r="AN809" s="0" t="n">
        <v>0</v>
      </c>
      <c r="AO809" s="0" t="n">
        <v>1</v>
      </c>
      <c r="AP809" s="0" t="n">
        <v>0</v>
      </c>
      <c r="AQ809" s="0" t="n">
        <v>0</v>
      </c>
      <c r="AR809" s="0" t="n">
        <v>0</v>
      </c>
      <c r="AT809" s="0" t="n">
        <v>0.42</v>
      </c>
      <c r="AV809" s="0" t="n">
        <v>0</v>
      </c>
      <c r="AW809" s="0" t="n">
        <v>2</v>
      </c>
      <c r="AX809" s="0" t="n">
        <v>77579711</v>
      </c>
      <c r="AY809" s="0" t="n">
        <v>1</v>
      </c>
      <c r="AZ809" s="0" t="n">
        <v>0</v>
      </c>
      <c r="BA809" s="0" t="n">
        <v>794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B809" s="0" t="n">
        <v>0</v>
      </c>
    </row>
    <row r="810" customFormat="false" ht="12.75" hidden="false" customHeight="false" outlineLevel="0" collapsed="false">
      <c r="A810" s="0" t="n">
        <f aca="false">ROW(Source!A517)</f>
        <v>517</v>
      </c>
      <c r="B810" s="0" t="n">
        <v>77594809</v>
      </c>
      <c r="C810" s="0" t="n">
        <v>77579714</v>
      </c>
      <c r="D810" s="0" t="n">
        <v>47856615</v>
      </c>
      <c r="E810" s="0" t="n">
        <v>1</v>
      </c>
      <c r="F810" s="0" t="n">
        <v>1</v>
      </c>
      <c r="G810" s="0" t="n">
        <v>1</v>
      </c>
      <c r="H810" s="0" t="n">
        <v>1</v>
      </c>
      <c r="I810" s="0" t="s">
        <v>816</v>
      </c>
      <c r="K810" s="0" t="s">
        <v>817</v>
      </c>
      <c r="L810" s="0" t="n">
        <v>1369</v>
      </c>
      <c r="N810" s="0" t="n">
        <v>1013</v>
      </c>
      <c r="O810" s="0" t="s">
        <v>559</v>
      </c>
      <c r="P810" s="0" t="s">
        <v>559</v>
      </c>
      <c r="Q810" s="0" t="n">
        <v>1</v>
      </c>
      <c r="Y810" s="0" t="n">
        <v>32.8</v>
      </c>
      <c r="AA810" s="0" t="n">
        <v>0</v>
      </c>
      <c r="AB810" s="0" t="n">
        <v>0</v>
      </c>
      <c r="AC810" s="0" t="n">
        <v>0</v>
      </c>
      <c r="AD810" s="0" t="n">
        <v>9.92</v>
      </c>
      <c r="AN810" s="0" t="n">
        <v>0</v>
      </c>
      <c r="AO810" s="0" t="n">
        <v>1</v>
      </c>
      <c r="AP810" s="0" t="n">
        <v>0</v>
      </c>
      <c r="AQ810" s="0" t="n">
        <v>0</v>
      </c>
      <c r="AR810" s="0" t="n">
        <v>0</v>
      </c>
      <c r="AT810" s="0" t="n">
        <v>32.8</v>
      </c>
      <c r="AV810" s="0" t="n">
        <v>1</v>
      </c>
      <c r="AW810" s="0" t="n">
        <v>2</v>
      </c>
      <c r="AX810" s="0" t="n">
        <v>77594809</v>
      </c>
      <c r="AY810" s="0" t="n">
        <v>1</v>
      </c>
      <c r="AZ810" s="0" t="n">
        <v>0</v>
      </c>
      <c r="BA810" s="0" t="n">
        <v>795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B810" s="0" t="n">
        <v>0</v>
      </c>
    </row>
    <row r="811" customFormat="false" ht="12.75" hidden="false" customHeight="false" outlineLevel="0" collapsed="false">
      <c r="A811" s="0" t="n">
        <f aca="false">ROW(Source!A517)</f>
        <v>517</v>
      </c>
      <c r="B811" s="0" t="n">
        <v>77594810</v>
      </c>
      <c r="C811" s="0" t="n">
        <v>77579714</v>
      </c>
      <c r="D811" s="0" t="n">
        <v>121548</v>
      </c>
      <c r="E811" s="0" t="n">
        <v>1</v>
      </c>
      <c r="F811" s="0" t="n">
        <v>1</v>
      </c>
      <c r="G811" s="0" t="n">
        <v>1</v>
      </c>
      <c r="H811" s="0" t="n">
        <v>1</v>
      </c>
      <c r="I811" s="0" t="s">
        <v>132</v>
      </c>
      <c r="K811" s="0" t="s">
        <v>618</v>
      </c>
      <c r="L811" s="0" t="n">
        <v>1369</v>
      </c>
      <c r="N811" s="0" t="n">
        <v>1013</v>
      </c>
      <c r="O811" s="0" t="s">
        <v>559</v>
      </c>
      <c r="P811" s="0" t="s">
        <v>559</v>
      </c>
      <c r="Q811" s="0" t="n">
        <v>1</v>
      </c>
      <c r="Y811" s="0" t="n">
        <v>0.04</v>
      </c>
      <c r="AA811" s="0" t="n">
        <v>0</v>
      </c>
      <c r="AB811" s="0" t="n">
        <v>0</v>
      </c>
      <c r="AC811" s="0" t="n">
        <v>0</v>
      </c>
      <c r="AD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  <c r="AT811" s="0" t="n">
        <v>0.04</v>
      </c>
      <c r="AV811" s="0" t="n">
        <v>2</v>
      </c>
      <c r="AW811" s="0" t="n">
        <v>2</v>
      </c>
      <c r="AX811" s="0" t="n">
        <v>77594810</v>
      </c>
      <c r="AY811" s="0" t="n">
        <v>1</v>
      </c>
      <c r="AZ811" s="0" t="n">
        <v>0</v>
      </c>
      <c r="BA811" s="0" t="n">
        <v>796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B811" s="0" t="n">
        <v>0</v>
      </c>
    </row>
    <row r="812" customFormat="false" ht="12.75" hidden="false" customHeight="false" outlineLevel="0" collapsed="false">
      <c r="A812" s="0" t="n">
        <f aca="false">ROW(Source!A517)</f>
        <v>517</v>
      </c>
      <c r="B812" s="0" t="n">
        <v>77594811</v>
      </c>
      <c r="C812" s="0" t="n">
        <v>77579714</v>
      </c>
      <c r="D812" s="0" t="n">
        <v>47855728</v>
      </c>
      <c r="E812" s="0" t="n">
        <v>1</v>
      </c>
      <c r="F812" s="0" t="n">
        <v>1</v>
      </c>
      <c r="G812" s="0" t="n">
        <v>1</v>
      </c>
      <c r="H812" s="0" t="n">
        <v>2</v>
      </c>
      <c r="I812" s="0" t="s">
        <v>757</v>
      </c>
      <c r="J812" s="0" t="s">
        <v>758</v>
      </c>
      <c r="K812" s="0" t="s">
        <v>913</v>
      </c>
      <c r="L812" s="0" t="n">
        <v>1368</v>
      </c>
      <c r="N812" s="0" t="n">
        <v>1011</v>
      </c>
      <c r="O812" s="0" t="s">
        <v>622</v>
      </c>
      <c r="P812" s="0" t="s">
        <v>622</v>
      </c>
      <c r="Q812" s="0" t="n">
        <v>1</v>
      </c>
      <c r="Y812" s="0" t="n">
        <v>0.04</v>
      </c>
      <c r="AA812" s="0" t="n">
        <v>0</v>
      </c>
      <c r="AB812" s="0" t="n">
        <v>134.65</v>
      </c>
      <c r="AC812" s="0" t="n">
        <v>13.5</v>
      </c>
      <c r="AD812" s="0" t="n">
        <v>0</v>
      </c>
      <c r="AN812" s="0" t="n">
        <v>0</v>
      </c>
      <c r="AO812" s="0" t="n">
        <v>1</v>
      </c>
      <c r="AP812" s="0" t="n">
        <v>0</v>
      </c>
      <c r="AQ812" s="0" t="n">
        <v>0</v>
      </c>
      <c r="AR812" s="0" t="n">
        <v>0</v>
      </c>
      <c r="AT812" s="0" t="n">
        <v>0.04</v>
      </c>
      <c r="AV812" s="0" t="n">
        <v>0</v>
      </c>
      <c r="AW812" s="0" t="n">
        <v>2</v>
      </c>
      <c r="AX812" s="0" t="n">
        <v>77594811</v>
      </c>
      <c r="AY812" s="0" t="n">
        <v>1</v>
      </c>
      <c r="AZ812" s="0" t="n">
        <v>0</v>
      </c>
      <c r="BA812" s="0" t="n">
        <v>797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B812" s="0" t="n">
        <v>0</v>
      </c>
    </row>
    <row r="813" customFormat="false" ht="12.75" hidden="false" customHeight="false" outlineLevel="0" collapsed="false">
      <c r="A813" s="0" t="n">
        <f aca="false">ROW(Source!A517)</f>
        <v>517</v>
      </c>
      <c r="B813" s="0" t="n">
        <v>77594812</v>
      </c>
      <c r="C813" s="0" t="n">
        <v>77579714</v>
      </c>
      <c r="D813" s="0" t="n">
        <v>47861460</v>
      </c>
      <c r="E813" s="0" t="n">
        <v>1</v>
      </c>
      <c r="F813" s="0" t="n">
        <v>1</v>
      </c>
      <c r="G813" s="0" t="n">
        <v>1</v>
      </c>
      <c r="H813" s="0" t="n">
        <v>2</v>
      </c>
      <c r="I813" s="0" t="s">
        <v>767</v>
      </c>
      <c r="J813" s="0" t="s">
        <v>768</v>
      </c>
      <c r="K813" s="0" t="s">
        <v>917</v>
      </c>
      <c r="L813" s="0" t="n">
        <v>1368</v>
      </c>
      <c r="N813" s="0" t="n">
        <v>1011</v>
      </c>
      <c r="O813" s="0" t="s">
        <v>622</v>
      </c>
      <c r="P813" s="0" t="s">
        <v>622</v>
      </c>
      <c r="Q813" s="0" t="n">
        <v>1</v>
      </c>
      <c r="Y813" s="0" t="n">
        <v>0.04</v>
      </c>
      <c r="AA813" s="0" t="n">
        <v>0</v>
      </c>
      <c r="AB813" s="0" t="n">
        <v>107.3</v>
      </c>
      <c r="AC813" s="0" t="n">
        <v>11.6</v>
      </c>
      <c r="AD813" s="0" t="n">
        <v>0</v>
      </c>
      <c r="AN813" s="0" t="n">
        <v>0</v>
      </c>
      <c r="AO813" s="0" t="n">
        <v>1</v>
      </c>
      <c r="AP813" s="0" t="n">
        <v>0</v>
      </c>
      <c r="AQ813" s="0" t="n">
        <v>0</v>
      </c>
      <c r="AR813" s="0" t="n">
        <v>0</v>
      </c>
      <c r="AT813" s="0" t="n">
        <v>0.04</v>
      </c>
      <c r="AV813" s="0" t="n">
        <v>0</v>
      </c>
      <c r="AW813" s="0" t="n">
        <v>2</v>
      </c>
      <c r="AX813" s="0" t="n">
        <v>77594812</v>
      </c>
      <c r="AY813" s="0" t="n">
        <v>1</v>
      </c>
      <c r="AZ813" s="0" t="n">
        <v>0</v>
      </c>
      <c r="BA813" s="0" t="n">
        <v>798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B813" s="0" t="n">
        <v>0</v>
      </c>
    </row>
    <row r="814" customFormat="false" ht="12.75" hidden="false" customHeight="false" outlineLevel="0" collapsed="false">
      <c r="A814" s="0" t="n">
        <f aca="false">ROW(Source!A517)</f>
        <v>517</v>
      </c>
      <c r="B814" s="0" t="n">
        <v>77594813</v>
      </c>
      <c r="C814" s="0" t="n">
        <v>77579714</v>
      </c>
      <c r="D814" s="0" t="n">
        <v>47841746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832</v>
      </c>
      <c r="J814" s="0" t="s">
        <v>1019</v>
      </c>
      <c r="K814" s="0" t="s">
        <v>834</v>
      </c>
      <c r="L814" s="0" t="n">
        <v>1348</v>
      </c>
      <c r="N814" s="0" t="n">
        <v>1009</v>
      </c>
      <c r="O814" s="0" t="s">
        <v>99</v>
      </c>
      <c r="P814" s="0" t="s">
        <v>99</v>
      </c>
      <c r="Q814" s="0" t="n">
        <v>1000</v>
      </c>
      <c r="Y814" s="0" t="n">
        <v>0.00315</v>
      </c>
      <c r="AA814" s="0" t="n">
        <v>729.98</v>
      </c>
      <c r="AB814" s="0" t="n">
        <v>0</v>
      </c>
      <c r="AC814" s="0" t="n">
        <v>0</v>
      </c>
      <c r="AD814" s="0" t="n">
        <v>0</v>
      </c>
      <c r="AN814" s="0" t="n">
        <v>0</v>
      </c>
      <c r="AO814" s="0" t="n">
        <v>1</v>
      </c>
      <c r="AP814" s="0" t="n">
        <v>0</v>
      </c>
      <c r="AQ814" s="0" t="n">
        <v>0</v>
      </c>
      <c r="AR814" s="0" t="n">
        <v>0</v>
      </c>
      <c r="AT814" s="0" t="n">
        <v>0.00315</v>
      </c>
      <c r="AV814" s="0" t="n">
        <v>0</v>
      </c>
      <c r="AW814" s="0" t="n">
        <v>2</v>
      </c>
      <c r="AX814" s="0" t="n">
        <v>77594813</v>
      </c>
      <c r="AY814" s="0" t="n">
        <v>1</v>
      </c>
      <c r="AZ814" s="0" t="n">
        <v>0</v>
      </c>
      <c r="BA814" s="0" t="n">
        <v>799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B814" s="0" t="n">
        <v>0</v>
      </c>
    </row>
    <row r="815" customFormat="false" ht="12.75" hidden="false" customHeight="false" outlineLevel="0" collapsed="false">
      <c r="A815" s="0" t="n">
        <f aca="false">ROW(Source!A517)</f>
        <v>517</v>
      </c>
      <c r="B815" s="0" t="n">
        <v>77594814</v>
      </c>
      <c r="C815" s="0" t="n">
        <v>77579714</v>
      </c>
      <c r="D815" s="0" t="n">
        <v>68817102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813</v>
      </c>
      <c r="J815" s="0" t="s">
        <v>1020</v>
      </c>
      <c r="K815" s="0" t="s">
        <v>815</v>
      </c>
      <c r="L815" s="0" t="n">
        <v>1354</v>
      </c>
      <c r="N815" s="0" t="n">
        <v>1010</v>
      </c>
      <c r="O815" s="0" t="s">
        <v>41</v>
      </c>
      <c r="P815" s="0" t="s">
        <v>41</v>
      </c>
      <c r="Q815" s="0" t="n">
        <v>1</v>
      </c>
      <c r="Y815" s="0" t="n">
        <v>102</v>
      </c>
      <c r="AA815" s="0" t="n">
        <v>0.27</v>
      </c>
      <c r="AB815" s="0" t="n">
        <v>0</v>
      </c>
      <c r="AC815" s="0" t="n">
        <v>0</v>
      </c>
      <c r="AD815" s="0" t="n">
        <v>0</v>
      </c>
      <c r="AN815" s="0" t="n">
        <v>0</v>
      </c>
      <c r="AO815" s="0" t="n">
        <v>1</v>
      </c>
      <c r="AP815" s="0" t="n">
        <v>0</v>
      </c>
      <c r="AQ815" s="0" t="n">
        <v>0</v>
      </c>
      <c r="AR815" s="0" t="n">
        <v>0</v>
      </c>
      <c r="AT815" s="0" t="n">
        <v>102</v>
      </c>
      <c r="AV815" s="0" t="n">
        <v>0</v>
      </c>
      <c r="AW815" s="0" t="n">
        <v>2</v>
      </c>
      <c r="AX815" s="0" t="n">
        <v>77594814</v>
      </c>
      <c r="AY815" s="0" t="n">
        <v>1</v>
      </c>
      <c r="AZ815" s="0" t="n">
        <v>0</v>
      </c>
      <c r="BA815" s="0" t="n">
        <v>80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B815" s="0" t="n">
        <v>0</v>
      </c>
    </row>
    <row r="816" customFormat="false" ht="12.75" hidden="false" customHeight="false" outlineLevel="0" collapsed="false">
      <c r="A816" s="0" t="n">
        <f aca="false">ROW(Source!A517)</f>
        <v>517</v>
      </c>
      <c r="B816" s="0" t="n">
        <v>77594815</v>
      </c>
      <c r="C816" s="0" t="n">
        <v>77579714</v>
      </c>
      <c r="D816" s="0" t="n">
        <v>47855729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356</v>
      </c>
      <c r="J816" s="0" t="s">
        <v>1021</v>
      </c>
      <c r="K816" s="0" t="s">
        <v>1022</v>
      </c>
      <c r="L816" s="0" t="n">
        <v>1344</v>
      </c>
      <c r="N816" s="0" t="n">
        <v>1008</v>
      </c>
      <c r="O816" s="0" t="s">
        <v>1023</v>
      </c>
      <c r="P816" s="0" t="s">
        <v>1023</v>
      </c>
      <c r="Q816" s="0" t="n">
        <v>1</v>
      </c>
      <c r="Y816" s="0" t="n">
        <v>6.51</v>
      </c>
      <c r="AA816" s="0" t="n">
        <v>1</v>
      </c>
      <c r="AB816" s="0" t="n">
        <v>0</v>
      </c>
      <c r="AC816" s="0" t="n">
        <v>0</v>
      </c>
      <c r="AD816" s="0" t="n">
        <v>0</v>
      </c>
      <c r="AN816" s="0" t="n">
        <v>0</v>
      </c>
      <c r="AO816" s="0" t="n">
        <v>1</v>
      </c>
      <c r="AP816" s="0" t="n">
        <v>0</v>
      </c>
      <c r="AQ816" s="0" t="n">
        <v>0</v>
      </c>
      <c r="AR816" s="0" t="n">
        <v>0</v>
      </c>
      <c r="AT816" s="0" t="n">
        <v>6.51</v>
      </c>
      <c r="AV816" s="0" t="n">
        <v>0</v>
      </c>
      <c r="AW816" s="0" t="n">
        <v>2</v>
      </c>
      <c r="AX816" s="0" t="n">
        <v>77594815</v>
      </c>
      <c r="AY816" s="0" t="n">
        <v>1</v>
      </c>
      <c r="AZ816" s="0" t="n">
        <v>0</v>
      </c>
      <c r="BA816" s="0" t="n">
        <v>801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B816" s="0" t="n">
        <v>0</v>
      </c>
    </row>
    <row r="817" customFormat="false" ht="12.75" hidden="false" customHeight="false" outlineLevel="0" collapsed="false">
      <c r="A817" s="0" t="n">
        <f aca="false">ROW(Source!A519)</f>
        <v>519</v>
      </c>
      <c r="B817" s="0" t="n">
        <v>77594817</v>
      </c>
      <c r="C817" s="0" t="n">
        <v>77579735</v>
      </c>
      <c r="D817" s="0" t="n">
        <v>47856615</v>
      </c>
      <c r="E817" s="0" t="n">
        <v>1</v>
      </c>
      <c r="F817" s="0" t="n">
        <v>1</v>
      </c>
      <c r="G817" s="0" t="n">
        <v>1</v>
      </c>
      <c r="H817" s="0" t="n">
        <v>1</v>
      </c>
      <c r="I817" s="0" t="s">
        <v>816</v>
      </c>
      <c r="K817" s="0" t="s">
        <v>817</v>
      </c>
      <c r="L817" s="0" t="n">
        <v>1369</v>
      </c>
      <c r="N817" s="0" t="n">
        <v>1013</v>
      </c>
      <c r="O817" s="0" t="s">
        <v>559</v>
      </c>
      <c r="P817" s="0" t="s">
        <v>559</v>
      </c>
      <c r="Q817" s="0" t="n">
        <v>1</v>
      </c>
      <c r="Y817" s="0" t="n">
        <v>38.1</v>
      </c>
      <c r="AA817" s="0" t="n">
        <v>0</v>
      </c>
      <c r="AB817" s="0" t="n">
        <v>0</v>
      </c>
      <c r="AC817" s="0" t="n">
        <v>0</v>
      </c>
      <c r="AD817" s="0" t="n">
        <v>9.92</v>
      </c>
      <c r="AN817" s="0" t="n">
        <v>0</v>
      </c>
      <c r="AO817" s="0" t="n">
        <v>1</v>
      </c>
      <c r="AP817" s="0" t="n">
        <v>0</v>
      </c>
      <c r="AQ817" s="0" t="n">
        <v>0</v>
      </c>
      <c r="AR817" s="0" t="n">
        <v>0</v>
      </c>
      <c r="AT817" s="0" t="n">
        <v>38.1</v>
      </c>
      <c r="AV817" s="0" t="n">
        <v>1</v>
      </c>
      <c r="AW817" s="0" t="n">
        <v>2</v>
      </c>
      <c r="AX817" s="0" t="n">
        <v>77594817</v>
      </c>
      <c r="AY817" s="0" t="n">
        <v>1</v>
      </c>
      <c r="AZ817" s="0" t="n">
        <v>0</v>
      </c>
      <c r="BA817" s="0" t="n">
        <v>802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B817" s="0" t="n">
        <v>0</v>
      </c>
    </row>
    <row r="818" customFormat="false" ht="12.75" hidden="false" customHeight="false" outlineLevel="0" collapsed="false">
      <c r="A818" s="0" t="n">
        <f aca="false">ROW(Source!A519)</f>
        <v>519</v>
      </c>
      <c r="B818" s="0" t="n">
        <v>77594818</v>
      </c>
      <c r="C818" s="0" t="n">
        <v>77579735</v>
      </c>
      <c r="D818" s="0" t="n">
        <v>121548</v>
      </c>
      <c r="E818" s="0" t="n">
        <v>1</v>
      </c>
      <c r="F818" s="0" t="n">
        <v>1</v>
      </c>
      <c r="G818" s="0" t="n">
        <v>1</v>
      </c>
      <c r="H818" s="0" t="n">
        <v>1</v>
      </c>
      <c r="I818" s="0" t="s">
        <v>132</v>
      </c>
      <c r="K818" s="0" t="s">
        <v>618</v>
      </c>
      <c r="L818" s="0" t="n">
        <v>1369</v>
      </c>
      <c r="N818" s="0" t="n">
        <v>1013</v>
      </c>
      <c r="O818" s="0" t="s">
        <v>559</v>
      </c>
      <c r="P818" s="0" t="s">
        <v>559</v>
      </c>
      <c r="Q818" s="0" t="n">
        <v>1</v>
      </c>
      <c r="Y818" s="0" t="n">
        <v>0.04</v>
      </c>
      <c r="AA818" s="0" t="n">
        <v>0</v>
      </c>
      <c r="AB818" s="0" t="n">
        <v>0</v>
      </c>
      <c r="AC818" s="0" t="n">
        <v>0</v>
      </c>
      <c r="AD818" s="0" t="n">
        <v>0</v>
      </c>
      <c r="AN818" s="0" t="n">
        <v>0</v>
      </c>
      <c r="AO818" s="0" t="n">
        <v>1</v>
      </c>
      <c r="AP818" s="0" t="n">
        <v>0</v>
      </c>
      <c r="AQ818" s="0" t="n">
        <v>0</v>
      </c>
      <c r="AR818" s="0" t="n">
        <v>0</v>
      </c>
      <c r="AT818" s="0" t="n">
        <v>0.04</v>
      </c>
      <c r="AV818" s="0" t="n">
        <v>2</v>
      </c>
      <c r="AW818" s="0" t="n">
        <v>2</v>
      </c>
      <c r="AX818" s="0" t="n">
        <v>77594818</v>
      </c>
      <c r="AY818" s="0" t="n">
        <v>1</v>
      </c>
      <c r="AZ818" s="0" t="n">
        <v>0</v>
      </c>
      <c r="BA818" s="0" t="n">
        <v>803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B818" s="0" t="n">
        <v>0</v>
      </c>
    </row>
    <row r="819" customFormat="false" ht="12.75" hidden="false" customHeight="false" outlineLevel="0" collapsed="false">
      <c r="A819" s="0" t="n">
        <f aca="false">ROW(Source!A519)</f>
        <v>519</v>
      </c>
      <c r="B819" s="0" t="n">
        <v>77594819</v>
      </c>
      <c r="C819" s="0" t="n">
        <v>77579735</v>
      </c>
      <c r="D819" s="0" t="n">
        <v>47855728</v>
      </c>
      <c r="E819" s="0" t="n">
        <v>1</v>
      </c>
      <c r="F819" s="0" t="n">
        <v>1</v>
      </c>
      <c r="G819" s="0" t="n">
        <v>1</v>
      </c>
      <c r="H819" s="0" t="n">
        <v>2</v>
      </c>
      <c r="I819" s="0" t="s">
        <v>757</v>
      </c>
      <c r="J819" s="0" t="s">
        <v>758</v>
      </c>
      <c r="K819" s="0" t="s">
        <v>913</v>
      </c>
      <c r="L819" s="0" t="n">
        <v>1368</v>
      </c>
      <c r="N819" s="0" t="n">
        <v>1011</v>
      </c>
      <c r="O819" s="0" t="s">
        <v>622</v>
      </c>
      <c r="P819" s="0" t="s">
        <v>622</v>
      </c>
      <c r="Q819" s="0" t="n">
        <v>1</v>
      </c>
      <c r="Y819" s="0" t="n">
        <v>0.04</v>
      </c>
      <c r="AA819" s="0" t="n">
        <v>0</v>
      </c>
      <c r="AB819" s="0" t="n">
        <v>134.65</v>
      </c>
      <c r="AC819" s="0" t="n">
        <v>13.5</v>
      </c>
      <c r="AD819" s="0" t="n">
        <v>0</v>
      </c>
      <c r="AN819" s="0" t="n">
        <v>0</v>
      </c>
      <c r="AO819" s="0" t="n">
        <v>1</v>
      </c>
      <c r="AP819" s="0" t="n">
        <v>0</v>
      </c>
      <c r="AQ819" s="0" t="n">
        <v>0</v>
      </c>
      <c r="AR819" s="0" t="n">
        <v>0</v>
      </c>
      <c r="AT819" s="0" t="n">
        <v>0.04</v>
      </c>
      <c r="AV819" s="0" t="n">
        <v>0</v>
      </c>
      <c r="AW819" s="0" t="n">
        <v>2</v>
      </c>
      <c r="AX819" s="0" t="n">
        <v>77594819</v>
      </c>
      <c r="AY819" s="0" t="n">
        <v>1</v>
      </c>
      <c r="AZ819" s="0" t="n">
        <v>0</v>
      </c>
      <c r="BA819" s="0" t="n">
        <v>804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B819" s="0" t="n">
        <v>0</v>
      </c>
    </row>
    <row r="820" customFormat="false" ht="12.75" hidden="false" customHeight="false" outlineLevel="0" collapsed="false">
      <c r="A820" s="0" t="n">
        <f aca="false">ROW(Source!A519)</f>
        <v>519</v>
      </c>
      <c r="B820" s="0" t="n">
        <v>77594820</v>
      </c>
      <c r="C820" s="0" t="n">
        <v>77579735</v>
      </c>
      <c r="D820" s="0" t="n">
        <v>47861460</v>
      </c>
      <c r="E820" s="0" t="n">
        <v>1</v>
      </c>
      <c r="F820" s="0" t="n">
        <v>1</v>
      </c>
      <c r="G820" s="0" t="n">
        <v>1</v>
      </c>
      <c r="H820" s="0" t="n">
        <v>2</v>
      </c>
      <c r="I820" s="0" t="s">
        <v>767</v>
      </c>
      <c r="J820" s="0" t="s">
        <v>768</v>
      </c>
      <c r="K820" s="0" t="s">
        <v>917</v>
      </c>
      <c r="L820" s="0" t="n">
        <v>1368</v>
      </c>
      <c r="N820" s="0" t="n">
        <v>1011</v>
      </c>
      <c r="O820" s="0" t="s">
        <v>622</v>
      </c>
      <c r="P820" s="0" t="s">
        <v>622</v>
      </c>
      <c r="Q820" s="0" t="n">
        <v>1</v>
      </c>
      <c r="Y820" s="0" t="n">
        <v>0.04</v>
      </c>
      <c r="AA820" s="0" t="n">
        <v>0</v>
      </c>
      <c r="AB820" s="0" t="n">
        <v>107.3</v>
      </c>
      <c r="AC820" s="0" t="n">
        <v>11.6</v>
      </c>
      <c r="AD820" s="0" t="n">
        <v>0</v>
      </c>
      <c r="AN820" s="0" t="n">
        <v>0</v>
      </c>
      <c r="AO820" s="0" t="n">
        <v>1</v>
      </c>
      <c r="AP820" s="0" t="n">
        <v>0</v>
      </c>
      <c r="AQ820" s="0" t="n">
        <v>0</v>
      </c>
      <c r="AR820" s="0" t="n">
        <v>0</v>
      </c>
      <c r="AT820" s="0" t="n">
        <v>0.04</v>
      </c>
      <c r="AV820" s="0" t="n">
        <v>0</v>
      </c>
      <c r="AW820" s="0" t="n">
        <v>2</v>
      </c>
      <c r="AX820" s="0" t="n">
        <v>77594820</v>
      </c>
      <c r="AY820" s="0" t="n">
        <v>1</v>
      </c>
      <c r="AZ820" s="0" t="n">
        <v>0</v>
      </c>
      <c r="BA820" s="0" t="n">
        <v>805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B820" s="0" t="n">
        <v>0</v>
      </c>
    </row>
    <row r="821" customFormat="false" ht="12.75" hidden="false" customHeight="false" outlineLevel="0" collapsed="false">
      <c r="A821" s="0" t="n">
        <f aca="false">ROW(Source!A519)</f>
        <v>519</v>
      </c>
      <c r="B821" s="0" t="n">
        <v>77594821</v>
      </c>
      <c r="C821" s="0" t="n">
        <v>77579735</v>
      </c>
      <c r="D821" s="0" t="n">
        <v>47860788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891</v>
      </c>
      <c r="J821" s="0" t="s">
        <v>1024</v>
      </c>
      <c r="K821" s="0" t="s">
        <v>696</v>
      </c>
      <c r="L821" s="0" t="n">
        <v>1346</v>
      </c>
      <c r="N821" s="0" t="n">
        <v>1009</v>
      </c>
      <c r="O821" s="0" t="s">
        <v>157</v>
      </c>
      <c r="P821" s="0" t="s">
        <v>157</v>
      </c>
      <c r="Q821" s="0" t="n">
        <v>1</v>
      </c>
      <c r="Y821" s="0" t="n">
        <v>1.5</v>
      </c>
      <c r="AA821" s="0" t="n">
        <v>9.04</v>
      </c>
      <c r="AB821" s="0" t="n">
        <v>0</v>
      </c>
      <c r="AC821" s="0" t="n">
        <v>0</v>
      </c>
      <c r="AD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  <c r="AT821" s="0" t="n">
        <v>1.5</v>
      </c>
      <c r="AV821" s="0" t="n">
        <v>0</v>
      </c>
      <c r="AW821" s="0" t="n">
        <v>2</v>
      </c>
      <c r="AX821" s="0" t="n">
        <v>77594821</v>
      </c>
      <c r="AY821" s="0" t="n">
        <v>1</v>
      </c>
      <c r="AZ821" s="0" t="n">
        <v>0</v>
      </c>
      <c r="BA821" s="0" t="n">
        <v>806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B821" s="0" t="n">
        <v>0</v>
      </c>
    </row>
    <row r="822" customFormat="false" ht="12.75" hidden="false" customHeight="false" outlineLevel="0" collapsed="false">
      <c r="A822" s="0" t="n">
        <f aca="false">ROW(Source!A519)</f>
        <v>519</v>
      </c>
      <c r="B822" s="0" t="n">
        <v>77594822</v>
      </c>
      <c r="C822" s="0" t="n">
        <v>77579735</v>
      </c>
      <c r="D822" s="0" t="n">
        <v>47861103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823</v>
      </c>
      <c r="J822" s="0" t="s">
        <v>1025</v>
      </c>
      <c r="K822" s="0" t="s">
        <v>825</v>
      </c>
      <c r="L822" s="0" t="n">
        <v>1346</v>
      </c>
      <c r="N822" s="0" t="n">
        <v>1009</v>
      </c>
      <c r="O822" s="0" t="s">
        <v>157</v>
      </c>
      <c r="P822" s="0" t="s">
        <v>157</v>
      </c>
      <c r="Q822" s="0" t="n">
        <v>1</v>
      </c>
      <c r="Y822" s="0" t="n">
        <v>0.42</v>
      </c>
      <c r="AA822" s="0" t="n">
        <v>91.29</v>
      </c>
      <c r="AB822" s="0" t="n">
        <v>0</v>
      </c>
      <c r="AC822" s="0" t="n">
        <v>0</v>
      </c>
      <c r="AD822" s="0" t="n">
        <v>0</v>
      </c>
      <c r="AN822" s="0" t="n">
        <v>0</v>
      </c>
      <c r="AO822" s="0" t="n">
        <v>1</v>
      </c>
      <c r="AP822" s="0" t="n">
        <v>0</v>
      </c>
      <c r="AQ822" s="0" t="n">
        <v>0</v>
      </c>
      <c r="AR822" s="0" t="n">
        <v>0</v>
      </c>
      <c r="AT822" s="0" t="n">
        <v>0.42</v>
      </c>
      <c r="AV822" s="0" t="n">
        <v>0</v>
      </c>
      <c r="AW822" s="0" t="n">
        <v>2</v>
      </c>
      <c r="AX822" s="0" t="n">
        <v>77594822</v>
      </c>
      <c r="AY822" s="0" t="n">
        <v>1</v>
      </c>
      <c r="AZ822" s="0" t="n">
        <v>0</v>
      </c>
      <c r="BA822" s="0" t="n">
        <v>807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B822" s="0" t="n">
        <v>0</v>
      </c>
    </row>
    <row r="823" customFormat="false" ht="12.75" hidden="false" customHeight="false" outlineLevel="0" collapsed="false">
      <c r="A823" s="0" t="n">
        <f aca="false">ROW(Source!A519)</f>
        <v>519</v>
      </c>
      <c r="B823" s="0" t="n">
        <v>77594823</v>
      </c>
      <c r="C823" s="0" t="n">
        <v>77579735</v>
      </c>
      <c r="D823" s="0" t="n">
        <v>47841746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832</v>
      </c>
      <c r="J823" s="0" t="s">
        <v>1019</v>
      </c>
      <c r="K823" s="0" t="s">
        <v>834</v>
      </c>
      <c r="L823" s="0" t="n">
        <v>1348</v>
      </c>
      <c r="N823" s="0" t="n">
        <v>1009</v>
      </c>
      <c r="O823" s="0" t="s">
        <v>99</v>
      </c>
      <c r="P823" s="0" t="s">
        <v>99</v>
      </c>
      <c r="Q823" s="0" t="n">
        <v>1000</v>
      </c>
      <c r="Y823" s="0" t="n">
        <v>0.00315</v>
      </c>
      <c r="AA823" s="0" t="n">
        <v>729.98</v>
      </c>
      <c r="AB823" s="0" t="n">
        <v>0</v>
      </c>
      <c r="AC823" s="0" t="n">
        <v>0</v>
      </c>
      <c r="AD823" s="0" t="n">
        <v>0</v>
      </c>
      <c r="AN823" s="0" t="n">
        <v>0</v>
      </c>
      <c r="AO823" s="0" t="n">
        <v>1</v>
      </c>
      <c r="AP823" s="0" t="n">
        <v>0</v>
      </c>
      <c r="AQ823" s="0" t="n">
        <v>0</v>
      </c>
      <c r="AR823" s="0" t="n">
        <v>0</v>
      </c>
      <c r="AT823" s="0" t="n">
        <v>0.00315</v>
      </c>
      <c r="AV823" s="0" t="n">
        <v>0</v>
      </c>
      <c r="AW823" s="0" t="n">
        <v>2</v>
      </c>
      <c r="AX823" s="0" t="n">
        <v>77594823</v>
      </c>
      <c r="AY823" s="0" t="n">
        <v>1</v>
      </c>
      <c r="AZ823" s="0" t="n">
        <v>0</v>
      </c>
      <c r="BA823" s="0" t="n">
        <v>808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B823" s="0" t="n">
        <v>0</v>
      </c>
    </row>
    <row r="824" customFormat="false" ht="12.75" hidden="false" customHeight="false" outlineLevel="0" collapsed="false">
      <c r="A824" s="0" t="n">
        <f aca="false">ROW(Source!A519)</f>
        <v>519</v>
      </c>
      <c r="B824" s="0" t="n">
        <v>77594824</v>
      </c>
      <c r="C824" s="0" t="n">
        <v>77579735</v>
      </c>
      <c r="D824" s="0" t="n">
        <v>68817102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813</v>
      </c>
      <c r="J824" s="0" t="s">
        <v>1020</v>
      </c>
      <c r="K824" s="0" t="s">
        <v>815</v>
      </c>
      <c r="L824" s="0" t="n">
        <v>1354</v>
      </c>
      <c r="N824" s="0" t="n">
        <v>1010</v>
      </c>
      <c r="O824" s="0" t="s">
        <v>41</v>
      </c>
      <c r="P824" s="0" t="s">
        <v>41</v>
      </c>
      <c r="Q824" s="0" t="n">
        <v>1</v>
      </c>
      <c r="Y824" s="0" t="n">
        <v>102</v>
      </c>
      <c r="AA824" s="0" t="n">
        <v>0.27</v>
      </c>
      <c r="AB824" s="0" t="n">
        <v>0</v>
      </c>
      <c r="AC824" s="0" t="n">
        <v>0</v>
      </c>
      <c r="AD824" s="0" t="n">
        <v>0</v>
      </c>
      <c r="AN824" s="0" t="n">
        <v>0</v>
      </c>
      <c r="AO824" s="0" t="n">
        <v>1</v>
      </c>
      <c r="AP824" s="0" t="n">
        <v>0</v>
      </c>
      <c r="AQ824" s="0" t="n">
        <v>0</v>
      </c>
      <c r="AR824" s="0" t="n">
        <v>0</v>
      </c>
      <c r="AT824" s="0" t="n">
        <v>102</v>
      </c>
      <c r="AV824" s="0" t="n">
        <v>0</v>
      </c>
      <c r="AW824" s="0" t="n">
        <v>2</v>
      </c>
      <c r="AX824" s="0" t="n">
        <v>77594824</v>
      </c>
      <c r="AY824" s="0" t="n">
        <v>1</v>
      </c>
      <c r="AZ824" s="0" t="n">
        <v>0</v>
      </c>
      <c r="BA824" s="0" t="n">
        <v>809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B824" s="0" t="n">
        <v>0</v>
      </c>
    </row>
    <row r="825" customFormat="false" ht="12.75" hidden="false" customHeight="false" outlineLevel="0" collapsed="false">
      <c r="A825" s="0" t="n">
        <f aca="false">ROW(Source!A519)</f>
        <v>519</v>
      </c>
      <c r="B825" s="0" t="n">
        <v>77594825</v>
      </c>
      <c r="C825" s="0" t="n">
        <v>77579735</v>
      </c>
      <c r="D825" s="0" t="n">
        <v>47855729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356</v>
      </c>
      <c r="J825" s="0" t="s">
        <v>1021</v>
      </c>
      <c r="K825" s="0" t="s">
        <v>1022</v>
      </c>
      <c r="L825" s="0" t="n">
        <v>1344</v>
      </c>
      <c r="N825" s="0" t="n">
        <v>1008</v>
      </c>
      <c r="O825" s="0" t="s">
        <v>1023</v>
      </c>
      <c r="P825" s="0" t="s">
        <v>1023</v>
      </c>
      <c r="Q825" s="0" t="n">
        <v>1</v>
      </c>
      <c r="Y825" s="0" t="n">
        <v>7.56</v>
      </c>
      <c r="AA825" s="0" t="n">
        <v>1</v>
      </c>
      <c r="AB825" s="0" t="n">
        <v>0</v>
      </c>
      <c r="AC825" s="0" t="n">
        <v>0</v>
      </c>
      <c r="AD825" s="0" t="n">
        <v>0</v>
      </c>
      <c r="AN825" s="0" t="n">
        <v>0</v>
      </c>
      <c r="AO825" s="0" t="n">
        <v>1</v>
      </c>
      <c r="AP825" s="0" t="n">
        <v>0</v>
      </c>
      <c r="AQ825" s="0" t="n">
        <v>0</v>
      </c>
      <c r="AR825" s="0" t="n">
        <v>0</v>
      </c>
      <c r="AT825" s="0" t="n">
        <v>7.56</v>
      </c>
      <c r="AV825" s="0" t="n">
        <v>0</v>
      </c>
      <c r="AW825" s="0" t="n">
        <v>2</v>
      </c>
      <c r="AX825" s="0" t="n">
        <v>77594825</v>
      </c>
      <c r="AY825" s="0" t="n">
        <v>1</v>
      </c>
      <c r="AZ825" s="0" t="n">
        <v>0</v>
      </c>
      <c r="BA825" s="0" t="n">
        <v>81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B825" s="0" t="n">
        <v>0</v>
      </c>
    </row>
    <row r="826" customFormat="false" ht="12.75" hidden="false" customHeight="false" outlineLevel="0" collapsed="false">
      <c r="A826" s="0" t="n">
        <f aca="false">ROW(Source!A568)</f>
        <v>568</v>
      </c>
      <c r="B826" s="0" t="n">
        <v>77303115</v>
      </c>
      <c r="C826" s="0" t="n">
        <v>77303114</v>
      </c>
      <c r="D826" s="0" t="n">
        <v>47841090</v>
      </c>
      <c r="E826" s="0" t="n">
        <v>1</v>
      </c>
      <c r="F826" s="0" t="n">
        <v>1</v>
      </c>
      <c r="G826" s="0" t="n">
        <v>1</v>
      </c>
      <c r="H826" s="0" t="n">
        <v>1</v>
      </c>
      <c r="I826" s="0" t="s">
        <v>1026</v>
      </c>
      <c r="K826" s="0" t="s">
        <v>1027</v>
      </c>
      <c r="L826" s="0" t="n">
        <v>1369</v>
      </c>
      <c r="N826" s="0" t="n">
        <v>1013</v>
      </c>
      <c r="O826" s="0" t="s">
        <v>559</v>
      </c>
      <c r="P826" s="0" t="s">
        <v>559</v>
      </c>
      <c r="Q826" s="0" t="n">
        <v>1</v>
      </c>
      <c r="Y826" s="0" t="n">
        <v>102.35</v>
      </c>
      <c r="AA826" s="0" t="n">
        <v>0</v>
      </c>
      <c r="AB826" s="0" t="n">
        <v>0</v>
      </c>
      <c r="AC826" s="0" t="n">
        <v>0</v>
      </c>
      <c r="AD826" s="0" t="n">
        <v>9.07</v>
      </c>
      <c r="AN826" s="0" t="n">
        <v>0</v>
      </c>
      <c r="AO826" s="0" t="n">
        <v>1</v>
      </c>
      <c r="AP826" s="0" t="n">
        <v>1</v>
      </c>
      <c r="AQ826" s="0" t="n">
        <v>0</v>
      </c>
      <c r="AR826" s="0" t="n">
        <v>0</v>
      </c>
      <c r="AT826" s="0" t="n">
        <v>89</v>
      </c>
      <c r="AU826" s="0" t="s">
        <v>131</v>
      </c>
      <c r="AV826" s="0" t="n">
        <v>1</v>
      </c>
      <c r="AW826" s="0" t="n">
        <v>2</v>
      </c>
      <c r="AX826" s="0" t="n">
        <v>77303134</v>
      </c>
      <c r="AY826" s="0" t="n">
        <v>1</v>
      </c>
      <c r="AZ826" s="0" t="n">
        <v>0</v>
      </c>
      <c r="BA826" s="0" t="n">
        <v>811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B826" s="0" t="n">
        <v>0</v>
      </c>
    </row>
    <row r="827" customFormat="false" ht="12.75" hidden="false" customHeight="false" outlineLevel="0" collapsed="false">
      <c r="A827" s="0" t="n">
        <f aca="false">ROW(Source!A568)</f>
        <v>568</v>
      </c>
      <c r="B827" s="0" t="n">
        <v>77303116</v>
      </c>
      <c r="C827" s="0" t="n">
        <v>77303114</v>
      </c>
      <c r="D827" s="0" t="n">
        <v>47854364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1028</v>
      </c>
      <c r="J827" s="0" t="s">
        <v>1029</v>
      </c>
      <c r="K827" s="0" t="s">
        <v>1030</v>
      </c>
      <c r="L827" s="0" t="n">
        <v>1480</v>
      </c>
      <c r="N827" s="0" t="n">
        <v>1013</v>
      </c>
      <c r="O827" s="0" t="s">
        <v>563</v>
      </c>
      <c r="P827" s="0" t="s">
        <v>564</v>
      </c>
      <c r="Q827" s="0" t="n">
        <v>1</v>
      </c>
      <c r="Y827" s="0" t="n">
        <v>2.7</v>
      </c>
      <c r="AA827" s="0" t="n">
        <v>0</v>
      </c>
      <c r="AB827" s="0" t="n">
        <v>3</v>
      </c>
      <c r="AC827" s="0" t="n">
        <v>0</v>
      </c>
      <c r="AD827" s="0" t="n">
        <v>0</v>
      </c>
      <c r="AN827" s="0" t="n">
        <v>0</v>
      </c>
      <c r="AO827" s="0" t="n">
        <v>1</v>
      </c>
      <c r="AP827" s="0" t="n">
        <v>1</v>
      </c>
      <c r="AQ827" s="0" t="n">
        <v>0</v>
      </c>
      <c r="AR827" s="0" t="n">
        <v>0</v>
      </c>
      <c r="AT827" s="0" t="n">
        <v>2.16</v>
      </c>
      <c r="AU827" s="0" t="s">
        <v>130</v>
      </c>
      <c r="AV827" s="0" t="n">
        <v>0</v>
      </c>
      <c r="AW827" s="0" t="n">
        <v>2</v>
      </c>
      <c r="AX827" s="0" t="n">
        <v>77303135</v>
      </c>
      <c r="AY827" s="0" t="n">
        <v>1</v>
      </c>
      <c r="AZ827" s="0" t="n">
        <v>0</v>
      </c>
      <c r="BA827" s="0" t="n">
        <v>812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B827" s="0" t="n">
        <v>0</v>
      </c>
    </row>
    <row r="828" customFormat="false" ht="12.75" hidden="false" customHeight="false" outlineLevel="0" collapsed="false">
      <c r="A828" s="0" t="n">
        <f aca="false">ROW(Source!A568)</f>
        <v>568</v>
      </c>
      <c r="B828" s="0" t="n">
        <v>77303117</v>
      </c>
      <c r="C828" s="0" t="n">
        <v>77303114</v>
      </c>
      <c r="D828" s="0" t="n">
        <v>48092422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565</v>
      </c>
      <c r="J828" s="0" t="s">
        <v>1031</v>
      </c>
      <c r="K828" s="0" t="s">
        <v>1032</v>
      </c>
      <c r="L828" s="0" t="n">
        <v>1480</v>
      </c>
      <c r="N828" s="0" t="n">
        <v>1013</v>
      </c>
      <c r="O828" s="0" t="s">
        <v>563</v>
      </c>
      <c r="P828" s="0" t="s">
        <v>564</v>
      </c>
      <c r="Q828" s="0" t="n">
        <v>1</v>
      </c>
      <c r="Y828" s="0" t="n">
        <v>0.5875</v>
      </c>
      <c r="AA828" s="0" t="n">
        <v>0</v>
      </c>
      <c r="AB828" s="0" t="n">
        <v>33.59</v>
      </c>
      <c r="AC828" s="0" t="n">
        <v>0</v>
      </c>
      <c r="AD828" s="0" t="n">
        <v>0</v>
      </c>
      <c r="AN828" s="0" t="n">
        <v>0</v>
      </c>
      <c r="AO828" s="0" t="n">
        <v>1</v>
      </c>
      <c r="AP828" s="0" t="n">
        <v>1</v>
      </c>
      <c r="AQ828" s="0" t="n">
        <v>0</v>
      </c>
      <c r="AR828" s="0" t="n">
        <v>0</v>
      </c>
      <c r="AT828" s="0" t="n">
        <v>0.47</v>
      </c>
      <c r="AU828" s="0" t="s">
        <v>130</v>
      </c>
      <c r="AV828" s="0" t="n">
        <v>0</v>
      </c>
      <c r="AW828" s="0" t="n">
        <v>2</v>
      </c>
      <c r="AX828" s="0" t="n">
        <v>77303136</v>
      </c>
      <c r="AY828" s="0" t="n">
        <v>1</v>
      </c>
      <c r="AZ828" s="0" t="n">
        <v>0</v>
      </c>
      <c r="BA828" s="0" t="n">
        <v>813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B828" s="0" t="n">
        <v>0</v>
      </c>
    </row>
    <row r="829" customFormat="false" ht="12.75" hidden="false" customHeight="false" outlineLevel="0" collapsed="false">
      <c r="A829" s="0" t="n">
        <f aca="false">ROW(Source!A568)</f>
        <v>568</v>
      </c>
      <c r="B829" s="0" t="n">
        <v>77303118</v>
      </c>
      <c r="C829" s="0" t="n">
        <v>77303114</v>
      </c>
      <c r="D829" s="0" t="n">
        <v>47841848</v>
      </c>
      <c r="E829" s="0" t="n">
        <v>1</v>
      </c>
      <c r="F829" s="0" t="n">
        <v>1</v>
      </c>
      <c r="G829" s="0" t="n">
        <v>1</v>
      </c>
      <c r="H829" s="0" t="n">
        <v>2</v>
      </c>
      <c r="I829" s="0" t="s">
        <v>568</v>
      </c>
      <c r="J829" s="0" t="s">
        <v>765</v>
      </c>
      <c r="K829" s="0" t="s">
        <v>766</v>
      </c>
      <c r="L829" s="0" t="n">
        <v>1480</v>
      </c>
      <c r="N829" s="0" t="n">
        <v>1013</v>
      </c>
      <c r="O829" s="0" t="s">
        <v>563</v>
      </c>
      <c r="P829" s="0" t="s">
        <v>564</v>
      </c>
      <c r="Q829" s="0" t="n">
        <v>1</v>
      </c>
      <c r="Y829" s="0" t="n">
        <v>0.6625</v>
      </c>
      <c r="AA829" s="0" t="n">
        <v>0</v>
      </c>
      <c r="AB829" s="0" t="n">
        <v>2.08</v>
      </c>
      <c r="AC829" s="0" t="n">
        <v>0</v>
      </c>
      <c r="AD829" s="0" t="n">
        <v>0</v>
      </c>
      <c r="AN829" s="0" t="n">
        <v>0</v>
      </c>
      <c r="AO829" s="0" t="n">
        <v>1</v>
      </c>
      <c r="AP829" s="0" t="n">
        <v>1</v>
      </c>
      <c r="AQ829" s="0" t="n">
        <v>0</v>
      </c>
      <c r="AR829" s="0" t="n">
        <v>0</v>
      </c>
      <c r="AT829" s="0" t="n">
        <v>0.53</v>
      </c>
      <c r="AU829" s="0" t="s">
        <v>130</v>
      </c>
      <c r="AV829" s="0" t="n">
        <v>0</v>
      </c>
      <c r="AW829" s="0" t="n">
        <v>2</v>
      </c>
      <c r="AX829" s="0" t="n">
        <v>77303137</v>
      </c>
      <c r="AY829" s="0" t="n">
        <v>1</v>
      </c>
      <c r="AZ829" s="0" t="n">
        <v>0</v>
      </c>
      <c r="BA829" s="0" t="n">
        <v>814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B829" s="0" t="n">
        <v>0</v>
      </c>
    </row>
    <row r="830" customFormat="false" ht="12.75" hidden="false" customHeight="false" outlineLevel="0" collapsed="false">
      <c r="A830" s="0" t="n">
        <f aca="false">ROW(Source!A568)</f>
        <v>568</v>
      </c>
      <c r="B830" s="0" t="n">
        <v>77303119</v>
      </c>
      <c r="C830" s="0" t="n">
        <v>77303114</v>
      </c>
      <c r="D830" s="0" t="n">
        <v>48397192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1033</v>
      </c>
      <c r="J830" s="0" t="s">
        <v>1034</v>
      </c>
      <c r="K830" s="0" t="s">
        <v>1035</v>
      </c>
      <c r="L830" s="0" t="n">
        <v>1354</v>
      </c>
      <c r="N830" s="0" t="n">
        <v>1010</v>
      </c>
      <c r="O830" s="0" t="s">
        <v>41</v>
      </c>
      <c r="P830" s="0" t="s">
        <v>41</v>
      </c>
      <c r="Q830" s="0" t="n">
        <v>1</v>
      </c>
      <c r="Y830" s="0" t="n">
        <v>7</v>
      </c>
      <c r="AA830" s="0" t="n">
        <v>13.82</v>
      </c>
      <c r="AB830" s="0" t="n">
        <v>0</v>
      </c>
      <c r="AC830" s="0" t="n">
        <v>0</v>
      </c>
      <c r="AD830" s="0" t="n">
        <v>0</v>
      </c>
      <c r="AN830" s="0" t="n">
        <v>0</v>
      </c>
      <c r="AO830" s="0" t="n">
        <v>1</v>
      </c>
      <c r="AP830" s="0" t="n">
        <v>0</v>
      </c>
      <c r="AQ830" s="0" t="n">
        <v>0</v>
      </c>
      <c r="AR830" s="0" t="n">
        <v>0</v>
      </c>
      <c r="AT830" s="0" t="n">
        <v>7</v>
      </c>
      <c r="AV830" s="0" t="n">
        <v>0</v>
      </c>
      <c r="AW830" s="0" t="n">
        <v>2</v>
      </c>
      <c r="AX830" s="0" t="n">
        <v>77303138</v>
      </c>
      <c r="AY830" s="0" t="n">
        <v>1</v>
      </c>
      <c r="AZ830" s="0" t="n">
        <v>0</v>
      </c>
      <c r="BA830" s="0" t="n">
        <v>815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B830" s="0" t="n">
        <v>0</v>
      </c>
    </row>
    <row r="831" customFormat="false" ht="12.75" hidden="false" customHeight="false" outlineLevel="0" collapsed="false">
      <c r="A831" s="0" t="n">
        <f aca="false">ROW(Source!A568)</f>
        <v>568</v>
      </c>
      <c r="B831" s="0" t="n">
        <v>77303120</v>
      </c>
      <c r="C831" s="0" t="n">
        <v>77303114</v>
      </c>
      <c r="D831" s="0" t="n">
        <v>48267788</v>
      </c>
      <c r="E831" s="0" t="n">
        <v>1</v>
      </c>
      <c r="F831" s="0" t="n">
        <v>1</v>
      </c>
      <c r="G831" s="0" t="n">
        <v>1</v>
      </c>
      <c r="H831" s="0" t="n">
        <v>3</v>
      </c>
      <c r="I831" s="0" t="s">
        <v>1036</v>
      </c>
      <c r="J831" s="0" t="s">
        <v>1037</v>
      </c>
      <c r="K831" s="0" t="s">
        <v>1038</v>
      </c>
      <c r="L831" s="0" t="n">
        <v>1346</v>
      </c>
      <c r="N831" s="0" t="n">
        <v>1009</v>
      </c>
      <c r="O831" s="0" t="s">
        <v>157</v>
      </c>
      <c r="P831" s="0" t="s">
        <v>157</v>
      </c>
      <c r="Q831" s="0" t="n">
        <v>1</v>
      </c>
      <c r="Y831" s="0" t="n">
        <v>10</v>
      </c>
      <c r="AA831" s="0" t="n">
        <v>13.08</v>
      </c>
      <c r="AB831" s="0" t="n">
        <v>0</v>
      </c>
      <c r="AC831" s="0" t="n">
        <v>0</v>
      </c>
      <c r="AD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  <c r="AT831" s="0" t="n">
        <v>10</v>
      </c>
      <c r="AV831" s="0" t="n">
        <v>0</v>
      </c>
      <c r="AW831" s="0" t="n">
        <v>2</v>
      </c>
      <c r="AX831" s="0" t="n">
        <v>77303139</v>
      </c>
      <c r="AY831" s="0" t="n">
        <v>1</v>
      </c>
      <c r="AZ831" s="0" t="n">
        <v>0</v>
      </c>
      <c r="BA831" s="0" t="n">
        <v>816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B831" s="0" t="n">
        <v>0</v>
      </c>
    </row>
    <row r="832" customFormat="false" ht="12.75" hidden="false" customHeight="false" outlineLevel="0" collapsed="false">
      <c r="A832" s="0" t="n">
        <f aca="false">ROW(Source!A568)</f>
        <v>568</v>
      </c>
      <c r="B832" s="0" t="n">
        <v>77303121</v>
      </c>
      <c r="C832" s="0" t="n">
        <v>77303114</v>
      </c>
      <c r="D832" s="0" t="n">
        <v>48268294</v>
      </c>
      <c r="E832" s="0" t="n">
        <v>1</v>
      </c>
      <c r="F832" s="0" t="n">
        <v>1</v>
      </c>
      <c r="G832" s="0" t="n">
        <v>1</v>
      </c>
      <c r="H832" s="0" t="n">
        <v>3</v>
      </c>
      <c r="I832" s="0" t="s">
        <v>1039</v>
      </c>
      <c r="J832" s="0" t="s">
        <v>1040</v>
      </c>
      <c r="K832" s="0" t="s">
        <v>1041</v>
      </c>
      <c r="L832" s="0" t="n">
        <v>1346</v>
      </c>
      <c r="N832" s="0" t="n">
        <v>1009</v>
      </c>
      <c r="O832" s="0" t="s">
        <v>157</v>
      </c>
      <c r="P832" s="0" t="s">
        <v>157</v>
      </c>
      <c r="Q832" s="0" t="n">
        <v>1</v>
      </c>
      <c r="Y832" s="0" t="n">
        <v>119</v>
      </c>
      <c r="AA832" s="0" t="n">
        <v>1.58</v>
      </c>
      <c r="AB832" s="0" t="n">
        <v>0</v>
      </c>
      <c r="AC832" s="0" t="n">
        <v>0</v>
      </c>
      <c r="AD832" s="0" t="n">
        <v>0</v>
      </c>
      <c r="AN832" s="0" t="n">
        <v>0</v>
      </c>
      <c r="AO832" s="0" t="n">
        <v>1</v>
      </c>
      <c r="AP832" s="0" t="n">
        <v>0</v>
      </c>
      <c r="AQ832" s="0" t="n">
        <v>0</v>
      </c>
      <c r="AR832" s="0" t="n">
        <v>0</v>
      </c>
      <c r="AT832" s="0" t="n">
        <v>119</v>
      </c>
      <c r="AV832" s="0" t="n">
        <v>0</v>
      </c>
      <c r="AW832" s="0" t="n">
        <v>2</v>
      </c>
      <c r="AX832" s="0" t="n">
        <v>77303140</v>
      </c>
      <c r="AY832" s="0" t="n">
        <v>1</v>
      </c>
      <c r="AZ832" s="0" t="n">
        <v>0</v>
      </c>
      <c r="BA832" s="0" t="n">
        <v>817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B832" s="0" t="n">
        <v>0</v>
      </c>
    </row>
    <row r="833" customFormat="false" ht="12.75" hidden="false" customHeight="false" outlineLevel="0" collapsed="false">
      <c r="A833" s="0" t="n">
        <f aca="false">ROW(Source!A568)</f>
        <v>568</v>
      </c>
      <c r="B833" s="0" t="n">
        <v>77303122</v>
      </c>
      <c r="C833" s="0" t="n">
        <v>77303114</v>
      </c>
      <c r="D833" s="0" t="n">
        <v>48267789</v>
      </c>
      <c r="E833" s="0" t="n">
        <v>1</v>
      </c>
      <c r="F833" s="0" t="n">
        <v>1</v>
      </c>
      <c r="G833" s="0" t="n">
        <v>1</v>
      </c>
      <c r="H833" s="0" t="n">
        <v>3</v>
      </c>
      <c r="I833" s="0" t="s">
        <v>1042</v>
      </c>
      <c r="J833" s="0" t="s">
        <v>1043</v>
      </c>
      <c r="K833" s="0" t="s">
        <v>1044</v>
      </c>
      <c r="L833" s="0" t="n">
        <v>1346</v>
      </c>
      <c r="N833" s="0" t="n">
        <v>1009</v>
      </c>
      <c r="O833" s="0" t="s">
        <v>157</v>
      </c>
      <c r="P833" s="0" t="s">
        <v>157</v>
      </c>
      <c r="Q833" s="0" t="n">
        <v>1</v>
      </c>
      <c r="Y833" s="0" t="n">
        <v>9</v>
      </c>
      <c r="AA833" s="0" t="n">
        <v>7.46</v>
      </c>
      <c r="AB833" s="0" t="n">
        <v>0</v>
      </c>
      <c r="AC833" s="0" t="n">
        <v>0</v>
      </c>
      <c r="AD833" s="0" t="n">
        <v>0</v>
      </c>
      <c r="AN833" s="0" t="n">
        <v>0</v>
      </c>
      <c r="AO833" s="0" t="n">
        <v>1</v>
      </c>
      <c r="AP833" s="0" t="n">
        <v>0</v>
      </c>
      <c r="AQ833" s="0" t="n">
        <v>0</v>
      </c>
      <c r="AR833" s="0" t="n">
        <v>0</v>
      </c>
      <c r="AT833" s="0" t="n">
        <v>9</v>
      </c>
      <c r="AV833" s="0" t="n">
        <v>0</v>
      </c>
      <c r="AW833" s="0" t="n">
        <v>2</v>
      </c>
      <c r="AX833" s="0" t="n">
        <v>77303141</v>
      </c>
      <c r="AY833" s="0" t="n">
        <v>1</v>
      </c>
      <c r="AZ833" s="0" t="n">
        <v>0</v>
      </c>
      <c r="BA833" s="0" t="n">
        <v>818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B833" s="0" t="n">
        <v>0</v>
      </c>
    </row>
    <row r="834" customFormat="false" ht="12.75" hidden="false" customHeight="false" outlineLevel="0" collapsed="false">
      <c r="A834" s="0" t="n">
        <f aca="false">ROW(Source!A568)</f>
        <v>568</v>
      </c>
      <c r="B834" s="0" t="n">
        <v>77303123</v>
      </c>
      <c r="C834" s="0" t="n">
        <v>77303114</v>
      </c>
      <c r="D834" s="0" t="n">
        <v>48267790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1045</v>
      </c>
      <c r="J834" s="0" t="s">
        <v>1046</v>
      </c>
      <c r="K834" s="0" t="s">
        <v>1047</v>
      </c>
      <c r="L834" s="0" t="n">
        <v>1346</v>
      </c>
      <c r="N834" s="0" t="n">
        <v>1009</v>
      </c>
      <c r="O834" s="0" t="s">
        <v>157</v>
      </c>
      <c r="P834" s="0" t="s">
        <v>157</v>
      </c>
      <c r="Q834" s="0" t="n">
        <v>1</v>
      </c>
      <c r="Y834" s="0" t="n">
        <v>85</v>
      </c>
      <c r="AA834" s="0" t="n">
        <v>2.7</v>
      </c>
      <c r="AB834" s="0" t="n">
        <v>0</v>
      </c>
      <c r="AC834" s="0" t="n">
        <v>0</v>
      </c>
      <c r="AD834" s="0" t="n">
        <v>0</v>
      </c>
      <c r="AN834" s="0" t="n">
        <v>0</v>
      </c>
      <c r="AO834" s="0" t="n">
        <v>1</v>
      </c>
      <c r="AP834" s="0" t="n">
        <v>0</v>
      </c>
      <c r="AQ834" s="0" t="n">
        <v>0</v>
      </c>
      <c r="AR834" s="0" t="n">
        <v>0</v>
      </c>
      <c r="AT834" s="0" t="n">
        <v>85</v>
      </c>
      <c r="AV834" s="0" t="n">
        <v>0</v>
      </c>
      <c r="AW834" s="0" t="n">
        <v>2</v>
      </c>
      <c r="AX834" s="0" t="n">
        <v>77303142</v>
      </c>
      <c r="AY834" s="0" t="n">
        <v>1</v>
      </c>
      <c r="AZ834" s="0" t="n">
        <v>0</v>
      </c>
      <c r="BA834" s="0" t="n">
        <v>819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B834" s="0" t="n">
        <v>0</v>
      </c>
    </row>
    <row r="835" customFormat="false" ht="12.75" hidden="false" customHeight="false" outlineLevel="0" collapsed="false">
      <c r="A835" s="0" t="n">
        <f aca="false">ROW(Source!A568)</f>
        <v>568</v>
      </c>
      <c r="B835" s="0" t="n">
        <v>77303124</v>
      </c>
      <c r="C835" s="0" t="n">
        <v>77303114</v>
      </c>
      <c r="D835" s="0" t="n">
        <v>48267791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048</v>
      </c>
      <c r="J835" s="0" t="s">
        <v>1049</v>
      </c>
      <c r="K835" s="0" t="s">
        <v>612</v>
      </c>
      <c r="L835" s="0" t="n">
        <v>1301</v>
      </c>
      <c r="N835" s="0" t="n">
        <v>1003</v>
      </c>
      <c r="O835" s="0" t="s">
        <v>29</v>
      </c>
      <c r="P835" s="0" t="s">
        <v>29</v>
      </c>
      <c r="Q835" s="0" t="n">
        <v>1</v>
      </c>
      <c r="Y835" s="0" t="n">
        <v>120</v>
      </c>
      <c r="AA835" s="0" t="n">
        <v>0.17</v>
      </c>
      <c r="AB835" s="0" t="n">
        <v>0</v>
      </c>
      <c r="AC835" s="0" t="n">
        <v>0</v>
      </c>
      <c r="AD835" s="0" t="n">
        <v>0</v>
      </c>
      <c r="AN835" s="0" t="n">
        <v>0</v>
      </c>
      <c r="AO835" s="0" t="n">
        <v>1</v>
      </c>
      <c r="AP835" s="0" t="n">
        <v>0</v>
      </c>
      <c r="AQ835" s="0" t="n">
        <v>0</v>
      </c>
      <c r="AR835" s="0" t="n">
        <v>0</v>
      </c>
      <c r="AT835" s="0" t="n">
        <v>120</v>
      </c>
      <c r="AV835" s="0" t="n">
        <v>0</v>
      </c>
      <c r="AW835" s="0" t="n">
        <v>2</v>
      </c>
      <c r="AX835" s="0" t="n">
        <v>77303143</v>
      </c>
      <c r="AY835" s="0" t="n">
        <v>1</v>
      </c>
      <c r="AZ835" s="0" t="n">
        <v>0</v>
      </c>
      <c r="BA835" s="0" t="n">
        <v>82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B835" s="0" t="n">
        <v>0</v>
      </c>
    </row>
    <row r="836" customFormat="false" ht="12.75" hidden="false" customHeight="false" outlineLevel="0" collapsed="false">
      <c r="A836" s="0" t="n">
        <f aca="false">ROW(Source!A568)</f>
        <v>568</v>
      </c>
      <c r="B836" s="0" t="n">
        <v>77303125</v>
      </c>
      <c r="C836" s="0" t="n">
        <v>77303114</v>
      </c>
      <c r="D836" s="0" t="n">
        <v>48267792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1050</v>
      </c>
      <c r="J836" s="0" t="s">
        <v>1051</v>
      </c>
      <c r="K836" s="0" t="s">
        <v>597</v>
      </c>
      <c r="L836" s="0" t="n">
        <v>1301</v>
      </c>
      <c r="N836" s="0" t="n">
        <v>1003</v>
      </c>
      <c r="O836" s="0" t="s">
        <v>29</v>
      </c>
      <c r="P836" s="0" t="s">
        <v>29</v>
      </c>
      <c r="Q836" s="0" t="n">
        <v>1</v>
      </c>
      <c r="Y836" s="0" t="n">
        <v>82</v>
      </c>
      <c r="AA836" s="0" t="n">
        <v>1.73</v>
      </c>
      <c r="AB836" s="0" t="n">
        <v>0</v>
      </c>
      <c r="AC836" s="0" t="n">
        <v>0</v>
      </c>
      <c r="AD836" s="0" t="n">
        <v>0</v>
      </c>
      <c r="AN836" s="0" t="n">
        <v>0</v>
      </c>
      <c r="AO836" s="0" t="n">
        <v>1</v>
      </c>
      <c r="AP836" s="0" t="n">
        <v>0</v>
      </c>
      <c r="AQ836" s="0" t="n">
        <v>0</v>
      </c>
      <c r="AR836" s="0" t="n">
        <v>0</v>
      </c>
      <c r="AT836" s="0" t="n">
        <v>82</v>
      </c>
      <c r="AV836" s="0" t="n">
        <v>0</v>
      </c>
      <c r="AW836" s="0" t="n">
        <v>2</v>
      </c>
      <c r="AX836" s="0" t="n">
        <v>77303144</v>
      </c>
      <c r="AY836" s="0" t="n">
        <v>1</v>
      </c>
      <c r="AZ836" s="0" t="n">
        <v>0</v>
      </c>
      <c r="BA836" s="0" t="n">
        <v>821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B836" s="0" t="n">
        <v>0</v>
      </c>
    </row>
    <row r="837" customFormat="false" ht="12.75" hidden="false" customHeight="false" outlineLevel="0" collapsed="false">
      <c r="A837" s="0" t="n">
        <f aca="false">ROW(Source!A568)</f>
        <v>568</v>
      </c>
      <c r="B837" s="0" t="n">
        <v>77303126</v>
      </c>
      <c r="C837" s="0" t="n">
        <v>77303114</v>
      </c>
      <c r="D837" s="0" t="n">
        <v>48397250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1052</v>
      </c>
      <c r="J837" s="0" t="s">
        <v>1053</v>
      </c>
      <c r="K837" s="0" t="s">
        <v>1054</v>
      </c>
      <c r="L837" s="0" t="n">
        <v>1301</v>
      </c>
      <c r="N837" s="0" t="n">
        <v>1003</v>
      </c>
      <c r="O837" s="0" t="s">
        <v>29</v>
      </c>
      <c r="P837" s="0" t="s">
        <v>29</v>
      </c>
      <c r="Q837" s="0" t="n">
        <v>1</v>
      </c>
      <c r="Y837" s="0" t="n">
        <v>116</v>
      </c>
      <c r="AA837" s="0" t="n">
        <v>0.84</v>
      </c>
      <c r="AB837" s="0" t="n">
        <v>0</v>
      </c>
      <c r="AC837" s="0" t="n">
        <v>0</v>
      </c>
      <c r="AD837" s="0" t="n">
        <v>0</v>
      </c>
      <c r="AN837" s="0" t="n">
        <v>0</v>
      </c>
      <c r="AO837" s="0" t="n">
        <v>1</v>
      </c>
      <c r="AP837" s="0" t="n">
        <v>0</v>
      </c>
      <c r="AQ837" s="0" t="n">
        <v>0</v>
      </c>
      <c r="AR837" s="0" t="n">
        <v>0</v>
      </c>
      <c r="AT837" s="0" t="n">
        <v>116</v>
      </c>
      <c r="AV837" s="0" t="n">
        <v>0</v>
      </c>
      <c r="AW837" s="0" t="n">
        <v>2</v>
      </c>
      <c r="AX837" s="0" t="n">
        <v>77303145</v>
      </c>
      <c r="AY837" s="0" t="n">
        <v>1</v>
      </c>
      <c r="AZ837" s="0" t="n">
        <v>0</v>
      </c>
      <c r="BA837" s="0" t="n">
        <v>822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B837" s="0" t="n">
        <v>0</v>
      </c>
    </row>
    <row r="838" customFormat="false" ht="12.75" hidden="false" customHeight="false" outlineLevel="0" collapsed="false">
      <c r="A838" s="0" t="n">
        <f aca="false">ROW(Source!A568)</f>
        <v>568</v>
      </c>
      <c r="B838" s="0" t="n">
        <v>77303127</v>
      </c>
      <c r="C838" s="0" t="n">
        <v>77303114</v>
      </c>
      <c r="D838" s="0" t="n">
        <v>48265853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055</v>
      </c>
      <c r="J838" s="0" t="s">
        <v>1056</v>
      </c>
      <c r="K838" s="0" t="s">
        <v>582</v>
      </c>
      <c r="L838" s="0" t="n">
        <v>1327</v>
      </c>
      <c r="N838" s="0" t="n">
        <v>1005</v>
      </c>
      <c r="O838" s="0" t="s">
        <v>19</v>
      </c>
      <c r="P838" s="0" t="s">
        <v>19</v>
      </c>
      <c r="Q838" s="0" t="n">
        <v>1</v>
      </c>
      <c r="Y838" s="0" t="n">
        <v>212</v>
      </c>
      <c r="AA838" s="0" t="n">
        <v>15</v>
      </c>
      <c r="AB838" s="0" t="n">
        <v>0</v>
      </c>
      <c r="AC838" s="0" t="n">
        <v>0</v>
      </c>
      <c r="AD838" s="0" t="n">
        <v>0</v>
      </c>
      <c r="AN838" s="0" t="n">
        <v>0</v>
      </c>
      <c r="AO838" s="0" t="n">
        <v>1</v>
      </c>
      <c r="AP838" s="0" t="n">
        <v>0</v>
      </c>
      <c r="AQ838" s="0" t="n">
        <v>0</v>
      </c>
      <c r="AR838" s="0" t="n">
        <v>0</v>
      </c>
      <c r="AT838" s="0" t="n">
        <v>212</v>
      </c>
      <c r="AV838" s="0" t="n">
        <v>0</v>
      </c>
      <c r="AW838" s="0" t="n">
        <v>2</v>
      </c>
      <c r="AX838" s="0" t="n">
        <v>77303146</v>
      </c>
      <c r="AY838" s="0" t="n">
        <v>1</v>
      </c>
      <c r="AZ838" s="0" t="n">
        <v>0</v>
      </c>
      <c r="BA838" s="0" t="n">
        <v>823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B838" s="0" t="n">
        <v>0</v>
      </c>
    </row>
    <row r="839" customFormat="false" ht="12.75" hidden="false" customHeight="false" outlineLevel="0" collapsed="false">
      <c r="A839" s="0" t="n">
        <f aca="false">ROW(Source!A568)</f>
        <v>568</v>
      </c>
      <c r="B839" s="0" t="n">
        <v>77303128</v>
      </c>
      <c r="C839" s="0" t="n">
        <v>77303114</v>
      </c>
      <c r="D839" s="0" t="n">
        <v>48267793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1057</v>
      </c>
      <c r="J839" s="0" t="s">
        <v>1058</v>
      </c>
      <c r="K839" s="0" t="s">
        <v>576</v>
      </c>
      <c r="L839" s="0" t="n">
        <v>1354</v>
      </c>
      <c r="N839" s="0" t="n">
        <v>1010</v>
      </c>
      <c r="O839" s="0" t="s">
        <v>41</v>
      </c>
      <c r="P839" s="0" t="s">
        <v>41</v>
      </c>
      <c r="Q839" s="0" t="n">
        <v>1</v>
      </c>
      <c r="Y839" s="0" t="n">
        <v>735</v>
      </c>
      <c r="AA839" s="0" t="n">
        <v>0.02</v>
      </c>
      <c r="AB839" s="0" t="n">
        <v>0</v>
      </c>
      <c r="AC839" s="0" t="n">
        <v>0</v>
      </c>
      <c r="AD839" s="0" t="n">
        <v>0</v>
      </c>
      <c r="AN839" s="0" t="n">
        <v>0</v>
      </c>
      <c r="AO839" s="0" t="n">
        <v>1</v>
      </c>
      <c r="AP839" s="0" t="n">
        <v>0</v>
      </c>
      <c r="AQ839" s="0" t="n">
        <v>0</v>
      </c>
      <c r="AR839" s="0" t="n">
        <v>0</v>
      </c>
      <c r="AT839" s="0" t="n">
        <v>735</v>
      </c>
      <c r="AV839" s="0" t="n">
        <v>0</v>
      </c>
      <c r="AW839" s="0" t="n">
        <v>2</v>
      </c>
      <c r="AX839" s="0" t="n">
        <v>77303147</v>
      </c>
      <c r="AY839" s="0" t="n">
        <v>1</v>
      </c>
      <c r="AZ839" s="0" t="n">
        <v>0</v>
      </c>
      <c r="BA839" s="0" t="n">
        <v>824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B839" s="0" t="n">
        <v>0</v>
      </c>
    </row>
    <row r="840" customFormat="false" ht="12.75" hidden="false" customHeight="false" outlineLevel="0" collapsed="false">
      <c r="A840" s="0" t="n">
        <f aca="false">ROW(Source!A568)</f>
        <v>568</v>
      </c>
      <c r="B840" s="0" t="n">
        <v>77303129</v>
      </c>
      <c r="C840" s="0" t="n">
        <v>77303114</v>
      </c>
      <c r="D840" s="0" t="n">
        <v>48267862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1059</v>
      </c>
      <c r="J840" s="0" t="s">
        <v>1060</v>
      </c>
      <c r="K840" s="0" t="s">
        <v>579</v>
      </c>
      <c r="L840" s="0" t="n">
        <v>1354</v>
      </c>
      <c r="N840" s="0" t="n">
        <v>1010</v>
      </c>
      <c r="O840" s="0" t="s">
        <v>41</v>
      </c>
      <c r="P840" s="0" t="s">
        <v>41</v>
      </c>
      <c r="Q840" s="0" t="n">
        <v>1</v>
      </c>
      <c r="Y840" s="0" t="n">
        <v>1855</v>
      </c>
      <c r="AA840" s="0" t="n">
        <v>0.03</v>
      </c>
      <c r="AB840" s="0" t="n">
        <v>0</v>
      </c>
      <c r="AC840" s="0" t="n">
        <v>0</v>
      </c>
      <c r="AD840" s="0" t="n">
        <v>0</v>
      </c>
      <c r="AN840" s="0" t="n">
        <v>0</v>
      </c>
      <c r="AO840" s="0" t="n">
        <v>1</v>
      </c>
      <c r="AP840" s="0" t="n">
        <v>0</v>
      </c>
      <c r="AQ840" s="0" t="n">
        <v>0</v>
      </c>
      <c r="AR840" s="0" t="n">
        <v>0</v>
      </c>
      <c r="AT840" s="0" t="n">
        <v>1855</v>
      </c>
      <c r="AV840" s="0" t="n">
        <v>0</v>
      </c>
      <c r="AW840" s="0" t="n">
        <v>2</v>
      </c>
      <c r="AX840" s="0" t="n">
        <v>77303148</v>
      </c>
      <c r="AY840" s="0" t="n">
        <v>1</v>
      </c>
      <c r="AZ840" s="0" t="n">
        <v>0</v>
      </c>
      <c r="BA840" s="0" t="n">
        <v>825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B840" s="0" t="n">
        <v>0</v>
      </c>
    </row>
    <row r="841" customFormat="false" ht="12.75" hidden="false" customHeight="false" outlineLevel="0" collapsed="false">
      <c r="A841" s="0" t="n">
        <f aca="false">ROW(Source!A568)</f>
        <v>568</v>
      </c>
      <c r="B841" s="0" t="n">
        <v>77303130</v>
      </c>
      <c r="C841" s="0" t="n">
        <v>77303114</v>
      </c>
      <c r="D841" s="0" t="n">
        <v>48267794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1061</v>
      </c>
      <c r="J841" s="0" t="s">
        <v>1062</v>
      </c>
      <c r="K841" s="0" t="s">
        <v>573</v>
      </c>
      <c r="L841" s="0" t="n">
        <v>1354</v>
      </c>
      <c r="N841" s="0" t="n">
        <v>1010</v>
      </c>
      <c r="O841" s="0" t="s">
        <v>41</v>
      </c>
      <c r="P841" s="0" t="s">
        <v>41</v>
      </c>
      <c r="Q841" s="0" t="n">
        <v>1</v>
      </c>
      <c r="Y841" s="0" t="n">
        <v>153</v>
      </c>
      <c r="AA841" s="0" t="n">
        <v>0.08</v>
      </c>
      <c r="AB841" s="0" t="n">
        <v>0</v>
      </c>
      <c r="AC841" s="0" t="n">
        <v>0</v>
      </c>
      <c r="AD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  <c r="AT841" s="0" t="n">
        <v>153</v>
      </c>
      <c r="AV841" s="0" t="n">
        <v>0</v>
      </c>
      <c r="AW841" s="0" t="n">
        <v>2</v>
      </c>
      <c r="AX841" s="0" t="n">
        <v>77303149</v>
      </c>
      <c r="AY841" s="0" t="n">
        <v>1</v>
      </c>
      <c r="AZ841" s="0" t="n">
        <v>0</v>
      </c>
      <c r="BA841" s="0" t="n">
        <v>826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B841" s="0" t="n">
        <v>0</v>
      </c>
    </row>
    <row r="842" customFormat="false" ht="12.75" hidden="false" customHeight="false" outlineLevel="0" collapsed="false">
      <c r="A842" s="0" t="n">
        <f aca="false">ROW(Source!A568)</f>
        <v>568</v>
      </c>
      <c r="B842" s="0" t="n">
        <v>77303131</v>
      </c>
      <c r="C842" s="0" t="n">
        <v>77303114</v>
      </c>
      <c r="D842" s="0" t="n">
        <v>48277486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1063</v>
      </c>
      <c r="J842" s="0" t="s">
        <v>1064</v>
      </c>
      <c r="K842" s="0" t="s">
        <v>603</v>
      </c>
      <c r="L842" s="0" t="n">
        <v>1301</v>
      </c>
      <c r="N842" s="0" t="n">
        <v>1003</v>
      </c>
      <c r="O842" s="0" t="s">
        <v>29</v>
      </c>
      <c r="P842" s="0" t="s">
        <v>29</v>
      </c>
      <c r="Q842" s="0" t="n">
        <v>1</v>
      </c>
      <c r="Y842" s="0" t="n">
        <v>88</v>
      </c>
      <c r="AA842" s="0" t="n">
        <v>6.91</v>
      </c>
      <c r="AB842" s="0" t="n">
        <v>0</v>
      </c>
      <c r="AC842" s="0" t="n">
        <v>0</v>
      </c>
      <c r="AD842" s="0" t="n">
        <v>0</v>
      </c>
      <c r="AN842" s="0" t="n">
        <v>0</v>
      </c>
      <c r="AO842" s="0" t="n">
        <v>1</v>
      </c>
      <c r="AP842" s="0" t="n">
        <v>0</v>
      </c>
      <c r="AQ842" s="0" t="n">
        <v>0</v>
      </c>
      <c r="AR842" s="0" t="n">
        <v>0</v>
      </c>
      <c r="AT842" s="0" t="n">
        <v>88</v>
      </c>
      <c r="AV842" s="0" t="n">
        <v>0</v>
      </c>
      <c r="AW842" s="0" t="n">
        <v>2</v>
      </c>
      <c r="AX842" s="0" t="n">
        <v>77303150</v>
      </c>
      <c r="AY842" s="0" t="n">
        <v>1</v>
      </c>
      <c r="AZ842" s="0" t="n">
        <v>0</v>
      </c>
      <c r="BA842" s="0" t="n">
        <v>827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B842" s="0" t="n">
        <v>0</v>
      </c>
    </row>
    <row r="843" customFormat="false" ht="12.75" hidden="false" customHeight="false" outlineLevel="0" collapsed="false">
      <c r="A843" s="0" t="n">
        <f aca="false">ROW(Source!A568)</f>
        <v>568</v>
      </c>
      <c r="B843" s="0" t="n">
        <v>77303132</v>
      </c>
      <c r="C843" s="0" t="n">
        <v>77303114</v>
      </c>
      <c r="D843" s="0" t="n">
        <v>48413410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1065</v>
      </c>
      <c r="J843" s="0" t="s">
        <v>1066</v>
      </c>
      <c r="K843" s="0" t="s">
        <v>606</v>
      </c>
      <c r="L843" s="0" t="n">
        <v>1301</v>
      </c>
      <c r="N843" s="0" t="n">
        <v>1003</v>
      </c>
      <c r="O843" s="0" t="s">
        <v>29</v>
      </c>
      <c r="P843" s="0" t="s">
        <v>29</v>
      </c>
      <c r="Q843" s="0" t="n">
        <v>1</v>
      </c>
      <c r="Y843" s="0" t="n">
        <v>225</v>
      </c>
      <c r="AA843" s="0" t="n">
        <v>8.06</v>
      </c>
      <c r="AB843" s="0" t="n">
        <v>0</v>
      </c>
      <c r="AC843" s="0" t="n">
        <v>0</v>
      </c>
      <c r="AD843" s="0" t="n">
        <v>0</v>
      </c>
      <c r="AN843" s="0" t="n">
        <v>0</v>
      </c>
      <c r="AO843" s="0" t="n">
        <v>1</v>
      </c>
      <c r="AP843" s="0" t="n">
        <v>0</v>
      </c>
      <c r="AQ843" s="0" t="n">
        <v>0</v>
      </c>
      <c r="AR843" s="0" t="n">
        <v>0</v>
      </c>
      <c r="AT843" s="0" t="n">
        <v>225</v>
      </c>
      <c r="AV843" s="0" t="n">
        <v>0</v>
      </c>
      <c r="AW843" s="0" t="n">
        <v>2</v>
      </c>
      <c r="AX843" s="0" t="n">
        <v>77303151</v>
      </c>
      <c r="AY843" s="0" t="n">
        <v>1</v>
      </c>
      <c r="AZ843" s="0" t="n">
        <v>0</v>
      </c>
      <c r="BA843" s="0" t="n">
        <v>828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B843" s="0" t="n">
        <v>0</v>
      </c>
    </row>
    <row r="844" customFormat="false" ht="12.75" hidden="false" customHeight="false" outlineLevel="0" collapsed="false">
      <c r="A844" s="0" t="n">
        <f aca="false">ROW(Source!A568)</f>
        <v>568</v>
      </c>
      <c r="B844" s="0" t="n">
        <v>77303133</v>
      </c>
      <c r="C844" s="0" t="n">
        <v>77303114</v>
      </c>
      <c r="D844" s="0" t="n">
        <v>48268298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1067</v>
      </c>
      <c r="J844" s="0" t="s">
        <v>1068</v>
      </c>
      <c r="K844" s="0" t="s">
        <v>1069</v>
      </c>
      <c r="L844" s="0" t="n">
        <v>1301</v>
      </c>
      <c r="N844" s="0" t="n">
        <v>1003</v>
      </c>
      <c r="O844" s="0" t="s">
        <v>29</v>
      </c>
      <c r="P844" s="0" t="s">
        <v>29</v>
      </c>
      <c r="Q844" s="0" t="n">
        <v>1</v>
      </c>
      <c r="Y844" s="0" t="n">
        <v>46</v>
      </c>
      <c r="AA844" s="0" t="n">
        <v>3.18</v>
      </c>
      <c r="AB844" s="0" t="n">
        <v>0</v>
      </c>
      <c r="AC844" s="0" t="n">
        <v>0</v>
      </c>
      <c r="AD844" s="0" t="n">
        <v>0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T844" s="0" t="n">
        <v>46</v>
      </c>
      <c r="AV844" s="0" t="n">
        <v>0</v>
      </c>
      <c r="AW844" s="0" t="n">
        <v>2</v>
      </c>
      <c r="AX844" s="0" t="n">
        <v>77303152</v>
      </c>
      <c r="AY844" s="0" t="n">
        <v>1</v>
      </c>
      <c r="AZ844" s="0" t="n">
        <v>0</v>
      </c>
      <c r="BA844" s="0" t="n">
        <v>829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B844" s="0" t="n">
        <v>0</v>
      </c>
    </row>
    <row r="845" customFormat="false" ht="12.75" hidden="false" customHeight="false" outlineLevel="0" collapsed="false">
      <c r="A845" s="0" t="n">
        <f aca="false">ROW(Source!A569)</f>
        <v>569</v>
      </c>
      <c r="B845" s="0" t="n">
        <v>77303154</v>
      </c>
      <c r="C845" s="0" t="n">
        <v>77303153</v>
      </c>
      <c r="D845" s="0" t="n">
        <v>47840665</v>
      </c>
      <c r="E845" s="0" t="n">
        <v>1</v>
      </c>
      <c r="F845" s="0" t="n">
        <v>1</v>
      </c>
      <c r="G845" s="0" t="n">
        <v>1</v>
      </c>
      <c r="H845" s="0" t="n">
        <v>1</v>
      </c>
      <c r="I845" s="0" t="s">
        <v>616</v>
      </c>
      <c r="K845" s="0" t="s">
        <v>617</v>
      </c>
      <c r="L845" s="0" t="n">
        <v>1369</v>
      </c>
      <c r="N845" s="0" t="n">
        <v>1013</v>
      </c>
      <c r="O845" s="0" t="s">
        <v>559</v>
      </c>
      <c r="P845" s="0" t="s">
        <v>559</v>
      </c>
      <c r="Q845" s="0" t="n">
        <v>1</v>
      </c>
      <c r="Y845" s="0" t="n">
        <v>73.8</v>
      </c>
      <c r="AA845" s="0" t="n">
        <v>0</v>
      </c>
      <c r="AB845" s="0" t="n">
        <v>0</v>
      </c>
      <c r="AC845" s="0" t="n">
        <v>0</v>
      </c>
      <c r="AD845" s="0" t="n">
        <v>9.76</v>
      </c>
      <c r="AN845" s="0" t="n">
        <v>0</v>
      </c>
      <c r="AO845" s="0" t="n">
        <v>1</v>
      </c>
      <c r="AP845" s="0" t="n">
        <v>1</v>
      </c>
      <c r="AQ845" s="0" t="n">
        <v>0</v>
      </c>
      <c r="AR845" s="0" t="n">
        <v>0</v>
      </c>
      <c r="AT845" s="0" t="n">
        <v>73.8</v>
      </c>
      <c r="AV845" s="0" t="n">
        <v>1</v>
      </c>
      <c r="AW845" s="0" t="n">
        <v>2</v>
      </c>
      <c r="AX845" s="0" t="n">
        <v>77303161</v>
      </c>
      <c r="AY845" s="0" t="n">
        <v>1</v>
      </c>
      <c r="AZ845" s="0" t="n">
        <v>0</v>
      </c>
      <c r="BA845" s="0" t="n">
        <v>83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B845" s="0" t="n">
        <v>0</v>
      </c>
    </row>
    <row r="846" customFormat="false" ht="12.75" hidden="false" customHeight="false" outlineLevel="0" collapsed="false">
      <c r="A846" s="0" t="n">
        <f aca="false">ROW(Source!A569)</f>
        <v>569</v>
      </c>
      <c r="B846" s="0" t="n">
        <v>77303155</v>
      </c>
      <c r="C846" s="0" t="n">
        <v>77303153</v>
      </c>
      <c r="D846" s="0" t="n">
        <v>121548</v>
      </c>
      <c r="E846" s="0" t="n">
        <v>1</v>
      </c>
      <c r="F846" s="0" t="n">
        <v>1</v>
      </c>
      <c r="G846" s="0" t="n">
        <v>1</v>
      </c>
      <c r="H846" s="0" t="n">
        <v>1</v>
      </c>
      <c r="I846" s="0" t="s">
        <v>132</v>
      </c>
      <c r="K846" s="0" t="s">
        <v>618</v>
      </c>
      <c r="L846" s="0" t="n">
        <v>608254</v>
      </c>
      <c r="N846" s="0" t="n">
        <v>1013</v>
      </c>
      <c r="O846" s="0" t="s">
        <v>756</v>
      </c>
      <c r="P846" s="0" t="s">
        <v>756</v>
      </c>
      <c r="Q846" s="0" t="n">
        <v>1</v>
      </c>
      <c r="Y846" s="0" t="n">
        <v>1.9</v>
      </c>
      <c r="AA846" s="0" t="n">
        <v>0</v>
      </c>
      <c r="AB846" s="0" t="n">
        <v>0</v>
      </c>
      <c r="AC846" s="0" t="n">
        <v>0</v>
      </c>
      <c r="AD846" s="0" t="n">
        <v>0</v>
      </c>
      <c r="AN846" s="0" t="n">
        <v>0</v>
      </c>
      <c r="AO846" s="0" t="n">
        <v>1</v>
      </c>
      <c r="AP846" s="0" t="n">
        <v>1</v>
      </c>
      <c r="AQ846" s="0" t="n">
        <v>0</v>
      </c>
      <c r="AR846" s="0" t="n">
        <v>0</v>
      </c>
      <c r="AT846" s="0" t="n">
        <v>1.9</v>
      </c>
      <c r="AV846" s="0" t="n">
        <v>2</v>
      </c>
      <c r="AW846" s="0" t="n">
        <v>2</v>
      </c>
      <c r="AX846" s="0" t="n">
        <v>77303162</v>
      </c>
      <c r="AY846" s="0" t="n">
        <v>1</v>
      </c>
      <c r="AZ846" s="0" t="n">
        <v>0</v>
      </c>
      <c r="BA846" s="0" t="n">
        <v>831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B846" s="0" t="n">
        <v>0</v>
      </c>
    </row>
    <row r="847" customFormat="false" ht="12.75" hidden="false" customHeight="false" outlineLevel="0" collapsed="false">
      <c r="A847" s="0" t="n">
        <f aca="false">ROW(Source!A569)</f>
        <v>569</v>
      </c>
      <c r="B847" s="0" t="n">
        <v>77303156</v>
      </c>
      <c r="C847" s="0" t="n">
        <v>77303153</v>
      </c>
      <c r="D847" s="0" t="n">
        <v>47841490</v>
      </c>
      <c r="E847" s="0" t="n">
        <v>1</v>
      </c>
      <c r="F847" s="0" t="n">
        <v>1</v>
      </c>
      <c r="G847" s="0" t="n">
        <v>1</v>
      </c>
      <c r="H847" s="0" t="n">
        <v>2</v>
      </c>
      <c r="I847" s="0" t="s">
        <v>619</v>
      </c>
      <c r="J847" s="0" t="s">
        <v>620</v>
      </c>
      <c r="K847" s="0" t="s">
        <v>1070</v>
      </c>
      <c r="L847" s="0" t="n">
        <v>1480</v>
      </c>
      <c r="N847" s="0" t="n">
        <v>1013</v>
      </c>
      <c r="O847" s="0" t="s">
        <v>563</v>
      </c>
      <c r="P847" s="0" t="s">
        <v>564</v>
      </c>
      <c r="Q847" s="0" t="n">
        <v>1</v>
      </c>
      <c r="Y847" s="0" t="n">
        <v>0.46</v>
      </c>
      <c r="AA847" s="0" t="n">
        <v>0</v>
      </c>
      <c r="AB847" s="0" t="n">
        <v>31.26</v>
      </c>
      <c r="AC847" s="0" t="n">
        <v>11.6</v>
      </c>
      <c r="AD847" s="0" t="n">
        <v>0</v>
      </c>
      <c r="AN847" s="0" t="n">
        <v>0</v>
      </c>
      <c r="AO847" s="0" t="n">
        <v>1</v>
      </c>
      <c r="AP847" s="0" t="n">
        <v>1</v>
      </c>
      <c r="AQ847" s="0" t="n">
        <v>0</v>
      </c>
      <c r="AR847" s="0" t="n">
        <v>0</v>
      </c>
      <c r="AT847" s="0" t="n">
        <v>0.46</v>
      </c>
      <c r="AV847" s="0" t="n">
        <v>0</v>
      </c>
      <c r="AW847" s="0" t="n">
        <v>2</v>
      </c>
      <c r="AX847" s="0" t="n">
        <v>77303163</v>
      </c>
      <c r="AY847" s="0" t="n">
        <v>1</v>
      </c>
      <c r="AZ847" s="0" t="n">
        <v>0</v>
      </c>
      <c r="BA847" s="0" t="n">
        <v>832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B847" s="0" t="n">
        <v>0</v>
      </c>
    </row>
    <row r="848" customFormat="false" ht="12.75" hidden="false" customHeight="false" outlineLevel="0" collapsed="false">
      <c r="A848" s="0" t="n">
        <f aca="false">ROW(Source!A569)</f>
        <v>569</v>
      </c>
      <c r="B848" s="0" t="n">
        <v>77303157</v>
      </c>
      <c r="C848" s="0" t="n">
        <v>77303153</v>
      </c>
      <c r="D848" s="0" t="n">
        <v>47842258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623</v>
      </c>
      <c r="J848" s="0" t="s">
        <v>624</v>
      </c>
      <c r="K848" s="0" t="s">
        <v>1071</v>
      </c>
      <c r="L848" s="0" t="n">
        <v>1480</v>
      </c>
      <c r="N848" s="0" t="n">
        <v>1013</v>
      </c>
      <c r="O848" s="0" t="s">
        <v>563</v>
      </c>
      <c r="P848" s="0" t="s">
        <v>564</v>
      </c>
      <c r="Q848" s="0" t="n">
        <v>1</v>
      </c>
      <c r="Y848" s="0" t="n">
        <v>1.44</v>
      </c>
      <c r="AA848" s="0" t="n">
        <v>0</v>
      </c>
      <c r="AB848" s="0" t="n">
        <v>12.39</v>
      </c>
      <c r="AC848" s="0" t="n">
        <v>10.06</v>
      </c>
      <c r="AD848" s="0" t="n">
        <v>0</v>
      </c>
      <c r="AN848" s="0" t="n">
        <v>0</v>
      </c>
      <c r="AO848" s="0" t="n">
        <v>1</v>
      </c>
      <c r="AP848" s="0" t="n">
        <v>1</v>
      </c>
      <c r="AQ848" s="0" t="n">
        <v>0</v>
      </c>
      <c r="AR848" s="0" t="n">
        <v>0</v>
      </c>
      <c r="AT848" s="0" t="n">
        <v>1.44</v>
      </c>
      <c r="AV848" s="0" t="n">
        <v>0</v>
      </c>
      <c r="AW848" s="0" t="n">
        <v>2</v>
      </c>
      <c r="AX848" s="0" t="n">
        <v>77303164</v>
      </c>
      <c r="AY848" s="0" t="n">
        <v>1</v>
      </c>
      <c r="AZ848" s="0" t="n">
        <v>0</v>
      </c>
      <c r="BA848" s="0" t="n">
        <v>833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B848" s="0" t="n">
        <v>0</v>
      </c>
    </row>
    <row r="849" customFormat="false" ht="12.75" hidden="false" customHeight="false" outlineLevel="0" collapsed="false">
      <c r="A849" s="0" t="n">
        <f aca="false">ROW(Source!A569)</f>
        <v>569</v>
      </c>
      <c r="B849" s="0" t="n">
        <v>77303158</v>
      </c>
      <c r="C849" s="0" t="n">
        <v>77303153</v>
      </c>
      <c r="D849" s="0" t="n">
        <v>48396928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626</v>
      </c>
      <c r="J849" s="0" t="s">
        <v>1072</v>
      </c>
      <c r="K849" s="0" t="s">
        <v>628</v>
      </c>
      <c r="L849" s="0" t="n">
        <v>1348</v>
      </c>
      <c r="N849" s="0" t="n">
        <v>1009</v>
      </c>
      <c r="O849" s="0" t="s">
        <v>99</v>
      </c>
      <c r="P849" s="0" t="s">
        <v>99</v>
      </c>
      <c r="Q849" s="0" t="n">
        <v>1000</v>
      </c>
      <c r="Y849" s="0" t="n">
        <v>0.01</v>
      </c>
      <c r="AA849" s="0" t="n">
        <v>11300</v>
      </c>
      <c r="AB849" s="0" t="n">
        <v>0</v>
      </c>
      <c r="AC849" s="0" t="n">
        <v>0</v>
      </c>
      <c r="AD849" s="0" t="n">
        <v>0</v>
      </c>
      <c r="AN849" s="0" t="n">
        <v>0</v>
      </c>
      <c r="AO849" s="0" t="n">
        <v>1</v>
      </c>
      <c r="AP849" s="0" t="n">
        <v>0</v>
      </c>
      <c r="AQ849" s="0" t="n">
        <v>0</v>
      </c>
      <c r="AR849" s="0" t="n">
        <v>0</v>
      </c>
      <c r="AT849" s="0" t="n">
        <v>0.01</v>
      </c>
      <c r="AV849" s="0" t="n">
        <v>0</v>
      </c>
      <c r="AW849" s="0" t="n">
        <v>2</v>
      </c>
      <c r="AX849" s="0" t="n">
        <v>77303165</v>
      </c>
      <c r="AY849" s="0" t="n">
        <v>1</v>
      </c>
      <c r="AZ849" s="0" t="n">
        <v>0</v>
      </c>
      <c r="BA849" s="0" t="n">
        <v>834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B849" s="0" t="n">
        <v>0</v>
      </c>
    </row>
    <row r="850" customFormat="false" ht="12.75" hidden="false" customHeight="false" outlineLevel="0" collapsed="false">
      <c r="A850" s="0" t="n">
        <f aca="false">ROW(Source!A569)</f>
        <v>569</v>
      </c>
      <c r="B850" s="0" t="n">
        <v>77303159</v>
      </c>
      <c r="C850" s="0" t="n">
        <v>77303153</v>
      </c>
      <c r="D850" s="0" t="n">
        <v>48396934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073</v>
      </c>
      <c r="J850" s="0" t="s">
        <v>1074</v>
      </c>
      <c r="K850" s="0" t="s">
        <v>1075</v>
      </c>
      <c r="L850" s="0" t="n">
        <v>1348</v>
      </c>
      <c r="N850" s="0" t="n">
        <v>1009</v>
      </c>
      <c r="O850" s="0" t="s">
        <v>99</v>
      </c>
      <c r="P850" s="0" t="s">
        <v>99</v>
      </c>
      <c r="Q850" s="0" t="n">
        <v>1000</v>
      </c>
      <c r="Y850" s="0" t="n">
        <v>0.96</v>
      </c>
      <c r="AA850" s="0" t="n">
        <v>13560</v>
      </c>
      <c r="AB850" s="0" t="n">
        <v>0</v>
      </c>
      <c r="AC850" s="0" t="n">
        <v>0</v>
      </c>
      <c r="AD850" s="0" t="n">
        <v>0</v>
      </c>
      <c r="AN850" s="0" t="n">
        <v>0</v>
      </c>
      <c r="AO850" s="0" t="n">
        <v>1</v>
      </c>
      <c r="AP850" s="0" t="n">
        <v>0</v>
      </c>
      <c r="AQ850" s="0" t="n">
        <v>0</v>
      </c>
      <c r="AR850" s="0" t="n">
        <v>0</v>
      </c>
      <c r="AT850" s="0" t="n">
        <v>0.96</v>
      </c>
      <c r="AV850" s="0" t="n">
        <v>0</v>
      </c>
      <c r="AW850" s="0" t="n">
        <v>2</v>
      </c>
      <c r="AX850" s="0" t="n">
        <v>77303166</v>
      </c>
      <c r="AY850" s="0" t="n">
        <v>1</v>
      </c>
      <c r="AZ850" s="0" t="n">
        <v>0</v>
      </c>
      <c r="BA850" s="0" t="n">
        <v>835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B850" s="0" t="n">
        <v>0</v>
      </c>
    </row>
    <row r="851" customFormat="false" ht="12.75" hidden="false" customHeight="false" outlineLevel="0" collapsed="false">
      <c r="A851" s="0" t="n">
        <f aca="false">ROW(Source!A569)</f>
        <v>569</v>
      </c>
      <c r="B851" s="0" t="n">
        <v>77303160</v>
      </c>
      <c r="C851" s="0" t="n">
        <v>77303153</v>
      </c>
      <c r="D851" s="0" t="n">
        <v>47840694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632</v>
      </c>
      <c r="J851" s="0" t="s">
        <v>1076</v>
      </c>
      <c r="K851" s="0" t="s">
        <v>634</v>
      </c>
      <c r="L851" s="0" t="n">
        <v>1339</v>
      </c>
      <c r="N851" s="0" t="n">
        <v>1007</v>
      </c>
      <c r="O851" s="0" t="s">
        <v>239</v>
      </c>
      <c r="P851" s="0" t="s">
        <v>239</v>
      </c>
      <c r="Q851" s="0" t="n">
        <v>1</v>
      </c>
      <c r="Y851" s="0" t="n">
        <v>0.63</v>
      </c>
      <c r="AA851" s="0" t="n">
        <v>2.44</v>
      </c>
      <c r="AB851" s="0" t="n">
        <v>0</v>
      </c>
      <c r="AC851" s="0" t="n">
        <v>0</v>
      </c>
      <c r="AD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  <c r="AT851" s="0" t="n">
        <v>0.63</v>
      </c>
      <c r="AV851" s="0" t="n">
        <v>0</v>
      </c>
      <c r="AW851" s="0" t="n">
        <v>2</v>
      </c>
      <c r="AX851" s="0" t="n">
        <v>77303167</v>
      </c>
      <c r="AY851" s="0" t="n">
        <v>1</v>
      </c>
      <c r="AZ851" s="0" t="n">
        <v>0</v>
      </c>
      <c r="BA851" s="0" t="n">
        <v>836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B851" s="0" t="n">
        <v>0</v>
      </c>
    </row>
    <row r="852" customFormat="false" ht="12.75" hidden="false" customHeight="false" outlineLevel="0" collapsed="false">
      <c r="A852" s="0" t="n">
        <f aca="false">ROW(Source!A570)</f>
        <v>570</v>
      </c>
      <c r="B852" s="0" t="n">
        <v>77303169</v>
      </c>
      <c r="C852" s="0" t="n">
        <v>77303168</v>
      </c>
      <c r="D852" s="0" t="n">
        <v>47841101</v>
      </c>
      <c r="E852" s="0" t="n">
        <v>1</v>
      </c>
      <c r="F852" s="0" t="n">
        <v>1</v>
      </c>
      <c r="G852" s="0" t="n">
        <v>1</v>
      </c>
      <c r="H852" s="0" t="n">
        <v>1</v>
      </c>
      <c r="I852" s="0" t="s">
        <v>1077</v>
      </c>
      <c r="K852" s="0" t="s">
        <v>1078</v>
      </c>
      <c r="L852" s="0" t="n">
        <v>1369</v>
      </c>
      <c r="N852" s="0" t="n">
        <v>1013</v>
      </c>
      <c r="O852" s="0" t="s">
        <v>559</v>
      </c>
      <c r="P852" s="0" t="s">
        <v>559</v>
      </c>
      <c r="Q852" s="0" t="n">
        <v>1</v>
      </c>
      <c r="Y852" s="0" t="n">
        <v>38.6745</v>
      </c>
      <c r="AA852" s="0" t="n">
        <v>0</v>
      </c>
      <c r="AB852" s="0" t="n">
        <v>0</v>
      </c>
      <c r="AC852" s="0" t="n">
        <v>0</v>
      </c>
      <c r="AD852" s="0" t="n">
        <v>8.86</v>
      </c>
      <c r="AN852" s="0" t="n">
        <v>0</v>
      </c>
      <c r="AO852" s="0" t="n">
        <v>1</v>
      </c>
      <c r="AP852" s="0" t="n">
        <v>1</v>
      </c>
      <c r="AQ852" s="0" t="n">
        <v>0</v>
      </c>
      <c r="AR852" s="0" t="n">
        <v>0</v>
      </c>
      <c r="AT852" s="0" t="n">
        <v>33.63</v>
      </c>
      <c r="AU852" s="0" t="s">
        <v>131</v>
      </c>
      <c r="AV852" s="0" t="n">
        <v>1</v>
      </c>
      <c r="AW852" s="0" t="n">
        <v>2</v>
      </c>
      <c r="AX852" s="0" t="n">
        <v>77303178</v>
      </c>
      <c r="AY852" s="0" t="n">
        <v>1</v>
      </c>
      <c r="AZ852" s="0" t="n">
        <v>0</v>
      </c>
      <c r="BA852" s="0" t="n">
        <v>837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B852" s="0" t="n">
        <v>0</v>
      </c>
    </row>
    <row r="853" customFormat="false" ht="12.75" hidden="false" customHeight="false" outlineLevel="0" collapsed="false">
      <c r="A853" s="0" t="n">
        <f aca="false">ROW(Source!A570)</f>
        <v>570</v>
      </c>
      <c r="B853" s="0" t="n">
        <v>77303170</v>
      </c>
      <c r="C853" s="0" t="n">
        <v>77303168</v>
      </c>
      <c r="D853" s="0" t="n">
        <v>121548</v>
      </c>
      <c r="E853" s="0" t="n">
        <v>1</v>
      </c>
      <c r="F853" s="0" t="n">
        <v>1</v>
      </c>
      <c r="G853" s="0" t="n">
        <v>1</v>
      </c>
      <c r="H853" s="0" t="n">
        <v>1</v>
      </c>
      <c r="I853" s="0" t="s">
        <v>132</v>
      </c>
      <c r="K853" s="0" t="s">
        <v>618</v>
      </c>
      <c r="L853" s="0" t="n">
        <v>608254</v>
      </c>
      <c r="N853" s="0" t="n">
        <v>1013</v>
      </c>
      <c r="O853" s="0" t="s">
        <v>756</v>
      </c>
      <c r="P853" s="0" t="s">
        <v>756</v>
      </c>
      <c r="Q853" s="0" t="n">
        <v>1</v>
      </c>
      <c r="Y853" s="0" t="n">
        <v>0.0125</v>
      </c>
      <c r="AA853" s="0" t="n">
        <v>0</v>
      </c>
      <c r="AB853" s="0" t="n">
        <v>0</v>
      </c>
      <c r="AC853" s="0" t="n">
        <v>0</v>
      </c>
      <c r="AD853" s="0" t="n">
        <v>0</v>
      </c>
      <c r="AN853" s="0" t="n">
        <v>0</v>
      </c>
      <c r="AO853" s="0" t="n">
        <v>1</v>
      </c>
      <c r="AP853" s="0" t="n">
        <v>1</v>
      </c>
      <c r="AQ853" s="0" t="n">
        <v>0</v>
      </c>
      <c r="AR853" s="0" t="n">
        <v>0</v>
      </c>
      <c r="AT853" s="0" t="n">
        <v>0.01</v>
      </c>
      <c r="AU853" s="0" t="s">
        <v>130</v>
      </c>
      <c r="AV853" s="0" t="n">
        <v>2</v>
      </c>
      <c r="AW853" s="0" t="n">
        <v>2</v>
      </c>
      <c r="AX853" s="0" t="n">
        <v>77303179</v>
      </c>
      <c r="AY853" s="0" t="n">
        <v>1</v>
      </c>
      <c r="AZ853" s="0" t="n">
        <v>0</v>
      </c>
      <c r="BA853" s="0" t="n">
        <v>838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B853" s="0" t="n">
        <v>0</v>
      </c>
    </row>
    <row r="854" customFormat="false" ht="12.75" hidden="false" customHeight="false" outlineLevel="0" collapsed="false">
      <c r="A854" s="0" t="n">
        <f aca="false">ROW(Source!A570)</f>
        <v>570</v>
      </c>
      <c r="B854" s="0" t="n">
        <v>77303171</v>
      </c>
      <c r="C854" s="0" t="n">
        <v>77303168</v>
      </c>
      <c r="D854" s="0" t="n">
        <v>47841490</v>
      </c>
      <c r="E854" s="0" t="n">
        <v>1</v>
      </c>
      <c r="F854" s="0" t="n">
        <v>1</v>
      </c>
      <c r="G854" s="0" t="n">
        <v>1</v>
      </c>
      <c r="H854" s="0" t="n">
        <v>2</v>
      </c>
      <c r="I854" s="0" t="s">
        <v>619</v>
      </c>
      <c r="J854" s="0" t="s">
        <v>620</v>
      </c>
      <c r="K854" s="0" t="s">
        <v>1070</v>
      </c>
      <c r="L854" s="0" t="n">
        <v>1480</v>
      </c>
      <c r="N854" s="0" t="n">
        <v>1013</v>
      </c>
      <c r="O854" s="0" t="s">
        <v>563</v>
      </c>
      <c r="P854" s="0" t="s">
        <v>564</v>
      </c>
      <c r="Q854" s="0" t="n">
        <v>1</v>
      </c>
      <c r="Y854" s="0" t="n">
        <v>0.0125</v>
      </c>
      <c r="AA854" s="0" t="n">
        <v>0</v>
      </c>
      <c r="AB854" s="0" t="n">
        <v>31.26</v>
      </c>
      <c r="AC854" s="0" t="n">
        <v>11.6</v>
      </c>
      <c r="AD854" s="0" t="n">
        <v>0</v>
      </c>
      <c r="AN854" s="0" t="n">
        <v>0</v>
      </c>
      <c r="AO854" s="0" t="n">
        <v>1</v>
      </c>
      <c r="AP854" s="0" t="n">
        <v>1</v>
      </c>
      <c r="AQ854" s="0" t="n">
        <v>0</v>
      </c>
      <c r="AR854" s="0" t="n">
        <v>0</v>
      </c>
      <c r="AT854" s="0" t="n">
        <v>0.01</v>
      </c>
      <c r="AU854" s="0" t="s">
        <v>130</v>
      </c>
      <c r="AV854" s="0" t="n">
        <v>0</v>
      </c>
      <c r="AW854" s="0" t="n">
        <v>2</v>
      </c>
      <c r="AX854" s="0" t="n">
        <v>77303180</v>
      </c>
      <c r="AY854" s="0" t="n">
        <v>1</v>
      </c>
      <c r="AZ854" s="0" t="n">
        <v>0</v>
      </c>
      <c r="BA854" s="0" t="n">
        <v>839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B854" s="0" t="n">
        <v>0</v>
      </c>
    </row>
    <row r="855" customFormat="false" ht="12.75" hidden="false" customHeight="false" outlineLevel="0" collapsed="false">
      <c r="A855" s="0" t="n">
        <f aca="false">ROW(Source!A570)</f>
        <v>570</v>
      </c>
      <c r="B855" s="0" t="n">
        <v>77303172</v>
      </c>
      <c r="C855" s="0" t="n">
        <v>77303168</v>
      </c>
      <c r="D855" s="0" t="n">
        <v>47840576</v>
      </c>
      <c r="E855" s="0" t="n">
        <v>1</v>
      </c>
      <c r="F855" s="0" t="n">
        <v>1</v>
      </c>
      <c r="G855" s="0" t="n">
        <v>1</v>
      </c>
      <c r="H855" s="0" t="n">
        <v>2</v>
      </c>
      <c r="I855" s="0" t="s">
        <v>640</v>
      </c>
      <c r="J855" s="0" t="s">
        <v>1079</v>
      </c>
      <c r="K855" s="0" t="s">
        <v>1080</v>
      </c>
      <c r="L855" s="0" t="n">
        <v>1480</v>
      </c>
      <c r="N855" s="0" t="n">
        <v>1013</v>
      </c>
      <c r="O855" s="0" t="s">
        <v>563</v>
      </c>
      <c r="P855" s="0" t="s">
        <v>564</v>
      </c>
      <c r="Q855" s="0" t="n">
        <v>1</v>
      </c>
      <c r="Y855" s="0" t="n">
        <v>0.0125</v>
      </c>
      <c r="AA855" s="0" t="n">
        <v>0</v>
      </c>
      <c r="AB855" s="0" t="n">
        <v>87.17</v>
      </c>
      <c r="AC855" s="0" t="n">
        <v>11.6</v>
      </c>
      <c r="AD855" s="0" t="n">
        <v>0</v>
      </c>
      <c r="AN855" s="0" t="n">
        <v>0</v>
      </c>
      <c r="AO855" s="0" t="n">
        <v>1</v>
      </c>
      <c r="AP855" s="0" t="n">
        <v>1</v>
      </c>
      <c r="AQ855" s="0" t="n">
        <v>0</v>
      </c>
      <c r="AR855" s="0" t="n">
        <v>0</v>
      </c>
      <c r="AT855" s="0" t="n">
        <v>0.01</v>
      </c>
      <c r="AU855" s="0" t="s">
        <v>130</v>
      </c>
      <c r="AV855" s="0" t="n">
        <v>0</v>
      </c>
      <c r="AW855" s="0" t="n">
        <v>2</v>
      </c>
      <c r="AX855" s="0" t="n">
        <v>77303181</v>
      </c>
      <c r="AY855" s="0" t="n">
        <v>1</v>
      </c>
      <c r="AZ855" s="0" t="n">
        <v>0</v>
      </c>
      <c r="BA855" s="0" t="n">
        <v>84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B855" s="0" t="n">
        <v>0</v>
      </c>
    </row>
    <row r="856" customFormat="false" ht="12.75" hidden="false" customHeight="false" outlineLevel="0" collapsed="false">
      <c r="A856" s="0" t="n">
        <f aca="false">ROW(Source!A570)</f>
        <v>570</v>
      </c>
      <c r="B856" s="0" t="n">
        <v>77303173</v>
      </c>
      <c r="C856" s="0" t="n">
        <v>77303168</v>
      </c>
      <c r="D856" s="0" t="n">
        <v>47844114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646</v>
      </c>
      <c r="J856" s="0" t="s">
        <v>1081</v>
      </c>
      <c r="K856" s="0" t="s">
        <v>648</v>
      </c>
      <c r="L856" s="0" t="n">
        <v>1348</v>
      </c>
      <c r="N856" s="0" t="n">
        <v>1009</v>
      </c>
      <c r="O856" s="0" t="s">
        <v>99</v>
      </c>
      <c r="P856" s="0" t="s">
        <v>99</v>
      </c>
      <c r="Q856" s="0" t="n">
        <v>1000</v>
      </c>
      <c r="Y856" s="0" t="n">
        <v>0.0067</v>
      </c>
      <c r="AA856" s="0" t="n">
        <v>4294</v>
      </c>
      <c r="AB856" s="0" t="n">
        <v>0</v>
      </c>
      <c r="AC856" s="0" t="n">
        <v>0</v>
      </c>
      <c r="AD856" s="0" t="n">
        <v>0</v>
      </c>
      <c r="AN856" s="0" t="n">
        <v>0</v>
      </c>
      <c r="AO856" s="0" t="n">
        <v>1</v>
      </c>
      <c r="AP856" s="0" t="n">
        <v>0</v>
      </c>
      <c r="AQ856" s="0" t="n">
        <v>0</v>
      </c>
      <c r="AR856" s="0" t="n">
        <v>0</v>
      </c>
      <c r="AT856" s="0" t="n">
        <v>0.0067</v>
      </c>
      <c r="AV856" s="0" t="n">
        <v>0</v>
      </c>
      <c r="AW856" s="0" t="n">
        <v>2</v>
      </c>
      <c r="AX856" s="0" t="n">
        <v>77303182</v>
      </c>
      <c r="AY856" s="0" t="n">
        <v>1</v>
      </c>
      <c r="AZ856" s="0" t="n">
        <v>0</v>
      </c>
      <c r="BA856" s="0" t="n">
        <v>841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B856" s="0" t="n">
        <v>0</v>
      </c>
    </row>
    <row r="857" customFormat="false" ht="12.75" hidden="false" customHeight="false" outlineLevel="0" collapsed="false">
      <c r="A857" s="0" t="n">
        <f aca="false">ROW(Source!A570)</f>
        <v>570</v>
      </c>
      <c r="B857" s="0" t="n">
        <v>77303174</v>
      </c>
      <c r="C857" s="0" t="n">
        <v>77303168</v>
      </c>
      <c r="D857" s="0" t="n">
        <v>47844446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649</v>
      </c>
      <c r="J857" s="0" t="s">
        <v>1082</v>
      </c>
      <c r="K857" s="0" t="s">
        <v>651</v>
      </c>
      <c r="L857" s="0" t="n">
        <v>1346</v>
      </c>
      <c r="N857" s="0" t="n">
        <v>1009</v>
      </c>
      <c r="O857" s="0" t="s">
        <v>157</v>
      </c>
      <c r="P857" s="0" t="s">
        <v>157</v>
      </c>
      <c r="Q857" s="0" t="n">
        <v>1</v>
      </c>
      <c r="Y857" s="0" t="n">
        <v>0.01</v>
      </c>
      <c r="AA857" s="0" t="n">
        <v>1.82</v>
      </c>
      <c r="AB857" s="0" t="n">
        <v>0</v>
      </c>
      <c r="AC857" s="0" t="n">
        <v>0</v>
      </c>
      <c r="AD857" s="0" t="n">
        <v>0</v>
      </c>
      <c r="AN857" s="0" t="n">
        <v>0</v>
      </c>
      <c r="AO857" s="0" t="n">
        <v>1</v>
      </c>
      <c r="AP857" s="0" t="n">
        <v>0</v>
      </c>
      <c r="AQ857" s="0" t="n">
        <v>0</v>
      </c>
      <c r="AR857" s="0" t="n">
        <v>0</v>
      </c>
      <c r="AT857" s="0" t="n">
        <v>0.01</v>
      </c>
      <c r="AV857" s="0" t="n">
        <v>0</v>
      </c>
      <c r="AW857" s="0" t="n">
        <v>2</v>
      </c>
      <c r="AX857" s="0" t="n">
        <v>77303183</v>
      </c>
      <c r="AY857" s="0" t="n">
        <v>1</v>
      </c>
      <c r="AZ857" s="0" t="n">
        <v>0</v>
      </c>
      <c r="BA857" s="0" t="n">
        <v>842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B857" s="0" t="n">
        <v>0</v>
      </c>
    </row>
    <row r="858" customFormat="false" ht="12.75" hidden="false" customHeight="false" outlineLevel="0" collapsed="false">
      <c r="A858" s="0" t="n">
        <f aca="false">ROW(Source!A570)</f>
        <v>570</v>
      </c>
      <c r="B858" s="0" t="n">
        <v>77303190</v>
      </c>
      <c r="C858" s="0" t="n">
        <v>77303168</v>
      </c>
      <c r="D858" s="0" t="n">
        <v>47848177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147</v>
      </c>
      <c r="J858" s="0" t="s">
        <v>439</v>
      </c>
      <c r="K858" s="0" t="s">
        <v>438</v>
      </c>
      <c r="L858" s="0" t="n">
        <v>1348</v>
      </c>
      <c r="N858" s="0" t="n">
        <v>1009</v>
      </c>
      <c r="O858" s="0" t="s">
        <v>99</v>
      </c>
      <c r="P858" s="0" t="s">
        <v>99</v>
      </c>
      <c r="Q858" s="0" t="n">
        <v>1000</v>
      </c>
      <c r="Y858" s="0" t="n">
        <v>-0.002</v>
      </c>
      <c r="AA858" s="0" t="n">
        <v>25990</v>
      </c>
      <c r="AB858" s="0" t="n">
        <v>0</v>
      </c>
      <c r="AC858" s="0" t="n">
        <v>0</v>
      </c>
      <c r="AD858" s="0" t="n">
        <v>0</v>
      </c>
      <c r="AN858" s="0" t="n">
        <v>0</v>
      </c>
      <c r="AO858" s="0" t="n">
        <v>1</v>
      </c>
      <c r="AP858" s="0" t="n">
        <v>0</v>
      </c>
      <c r="AQ858" s="0" t="n">
        <v>0</v>
      </c>
      <c r="AR858" s="0" t="n">
        <v>0</v>
      </c>
      <c r="AT858" s="0" t="n">
        <v>-0.002</v>
      </c>
      <c r="AV858" s="0" t="n">
        <v>0</v>
      </c>
      <c r="AW858" s="0" t="n">
        <v>2</v>
      </c>
      <c r="AX858" s="0" t="n">
        <v>77303184</v>
      </c>
      <c r="AY858" s="0" t="n">
        <v>2</v>
      </c>
      <c r="AZ858" s="0" t="n">
        <v>12288</v>
      </c>
      <c r="BA858" s="0" t="n">
        <v>843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B858" s="0" t="n">
        <v>0</v>
      </c>
    </row>
    <row r="859" customFormat="false" ht="12.75" hidden="false" customHeight="false" outlineLevel="0" collapsed="false">
      <c r="A859" s="0" t="n">
        <f aca="false">ROW(Source!A570)</f>
        <v>570</v>
      </c>
      <c r="B859" s="0" t="n">
        <v>77303175</v>
      </c>
      <c r="C859" s="0" t="n">
        <v>77303168</v>
      </c>
      <c r="D859" s="0" t="n">
        <v>47848178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652</v>
      </c>
      <c r="J859" s="0" t="s">
        <v>1083</v>
      </c>
      <c r="K859" s="0" t="s">
        <v>654</v>
      </c>
      <c r="L859" s="0" t="n">
        <v>1348</v>
      </c>
      <c r="N859" s="0" t="n">
        <v>1009</v>
      </c>
      <c r="O859" s="0" t="s">
        <v>99</v>
      </c>
      <c r="P859" s="0" t="s">
        <v>99</v>
      </c>
      <c r="Q859" s="0" t="n">
        <v>1000</v>
      </c>
      <c r="Y859" s="0" t="n">
        <v>0.0071</v>
      </c>
      <c r="AA859" s="0" t="n">
        <v>5650</v>
      </c>
      <c r="AB859" s="0" t="n">
        <v>0</v>
      </c>
      <c r="AC859" s="0" t="n">
        <v>0</v>
      </c>
      <c r="AD859" s="0" t="n">
        <v>0</v>
      </c>
      <c r="AN859" s="0" t="n">
        <v>0</v>
      </c>
      <c r="AO859" s="0" t="n">
        <v>1</v>
      </c>
      <c r="AP859" s="0" t="n">
        <v>0</v>
      </c>
      <c r="AQ859" s="0" t="n">
        <v>0</v>
      </c>
      <c r="AR859" s="0" t="n">
        <v>0</v>
      </c>
      <c r="AT859" s="0" t="n">
        <v>0.0071</v>
      </c>
      <c r="AV859" s="0" t="n">
        <v>0</v>
      </c>
      <c r="AW859" s="0" t="n">
        <v>2</v>
      </c>
      <c r="AX859" s="0" t="n">
        <v>77303185</v>
      </c>
      <c r="AY859" s="0" t="n">
        <v>1</v>
      </c>
      <c r="AZ859" s="0" t="n">
        <v>0</v>
      </c>
      <c r="BA859" s="0" t="n">
        <v>844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B859" s="0" t="n">
        <v>0</v>
      </c>
    </row>
    <row r="860" customFormat="false" ht="12.75" hidden="false" customHeight="false" outlineLevel="0" collapsed="false">
      <c r="A860" s="0" t="n">
        <f aca="false">ROW(Source!A570)</f>
        <v>570</v>
      </c>
      <c r="B860" s="0" t="n">
        <v>77303192</v>
      </c>
      <c r="C860" s="0" t="n">
        <v>77303168</v>
      </c>
      <c r="D860" s="0" t="n">
        <v>48396897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151</v>
      </c>
      <c r="J860" s="0" t="s">
        <v>440</v>
      </c>
      <c r="K860" s="0" t="s">
        <v>152</v>
      </c>
      <c r="L860" s="0" t="n">
        <v>1328</v>
      </c>
      <c r="N860" s="0" t="n">
        <v>1005</v>
      </c>
      <c r="O860" s="0" t="s">
        <v>135</v>
      </c>
      <c r="P860" s="0" t="s">
        <v>135</v>
      </c>
      <c r="Q860" s="0" t="n">
        <v>100</v>
      </c>
      <c r="Y860" s="0" t="n">
        <v>-1.13</v>
      </c>
      <c r="AA860" s="0" t="n">
        <v>458</v>
      </c>
      <c r="AB860" s="0" t="n">
        <v>0</v>
      </c>
      <c r="AC860" s="0" t="n">
        <v>0</v>
      </c>
      <c r="AD860" s="0" t="n">
        <v>0</v>
      </c>
      <c r="AN860" s="0" t="n">
        <v>0</v>
      </c>
      <c r="AO860" s="0" t="n">
        <v>1</v>
      </c>
      <c r="AP860" s="0" t="n">
        <v>0</v>
      </c>
      <c r="AQ860" s="0" t="n">
        <v>0</v>
      </c>
      <c r="AR860" s="0" t="n">
        <v>0</v>
      </c>
      <c r="AT860" s="0" t="n">
        <v>-1.13</v>
      </c>
      <c r="AV860" s="0" t="n">
        <v>0</v>
      </c>
      <c r="AW860" s="0" t="n">
        <v>2</v>
      </c>
      <c r="AX860" s="0" t="n">
        <v>77303186</v>
      </c>
      <c r="AY860" s="0" t="n">
        <v>2</v>
      </c>
      <c r="AZ860" s="0" t="n">
        <v>12288</v>
      </c>
      <c r="BA860" s="0" t="n">
        <v>845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B860" s="0" t="n">
        <v>0</v>
      </c>
    </row>
    <row r="861" customFormat="false" ht="12.75" hidden="false" customHeight="false" outlineLevel="0" collapsed="false">
      <c r="A861" s="0" t="n">
        <f aca="false">ROW(Source!A570)</f>
        <v>570</v>
      </c>
      <c r="B861" s="0" t="n">
        <v>77303176</v>
      </c>
      <c r="C861" s="0" t="n">
        <v>77303168</v>
      </c>
      <c r="D861" s="0" t="n">
        <v>47846088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1084</v>
      </c>
      <c r="J861" s="0" t="s">
        <v>1085</v>
      </c>
      <c r="K861" s="0" t="s">
        <v>645</v>
      </c>
      <c r="L861" s="0" t="n">
        <v>1339</v>
      </c>
      <c r="N861" s="0" t="n">
        <v>1007</v>
      </c>
      <c r="O861" s="0" t="s">
        <v>239</v>
      </c>
      <c r="P861" s="0" t="s">
        <v>239</v>
      </c>
      <c r="Q861" s="0" t="n">
        <v>1</v>
      </c>
      <c r="Y861" s="0" t="n">
        <v>0.0004</v>
      </c>
      <c r="AA861" s="0" t="n">
        <v>74.58</v>
      </c>
      <c r="AB861" s="0" t="n">
        <v>0</v>
      </c>
      <c r="AC861" s="0" t="n">
        <v>0</v>
      </c>
      <c r="AD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  <c r="AT861" s="0" t="n">
        <v>0.0004</v>
      </c>
      <c r="AV861" s="0" t="n">
        <v>0</v>
      </c>
      <c r="AW861" s="0" t="n">
        <v>2</v>
      </c>
      <c r="AX861" s="0" t="n">
        <v>77303187</v>
      </c>
      <c r="AY861" s="0" t="n">
        <v>1</v>
      </c>
      <c r="AZ861" s="0" t="n">
        <v>0</v>
      </c>
      <c r="BA861" s="0" t="n">
        <v>846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B861" s="0" t="n">
        <v>0</v>
      </c>
    </row>
    <row r="862" customFormat="false" ht="12.75" hidden="false" customHeight="false" outlineLevel="0" collapsed="false">
      <c r="A862" s="0" t="n">
        <f aca="false">ROW(Source!A570)</f>
        <v>570</v>
      </c>
      <c r="B862" s="0" t="n">
        <v>77303177</v>
      </c>
      <c r="C862" s="0" t="n">
        <v>77303168</v>
      </c>
      <c r="D862" s="0" t="n">
        <v>47840694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632</v>
      </c>
      <c r="J862" s="0" t="s">
        <v>1076</v>
      </c>
      <c r="K862" s="0" t="s">
        <v>634</v>
      </c>
      <c r="L862" s="0" t="n">
        <v>1339</v>
      </c>
      <c r="N862" s="0" t="n">
        <v>1007</v>
      </c>
      <c r="O862" s="0" t="s">
        <v>239</v>
      </c>
      <c r="P862" s="0" t="s">
        <v>239</v>
      </c>
      <c r="Q862" s="0" t="n">
        <v>1</v>
      </c>
      <c r="Y862" s="0" t="n">
        <v>0.01</v>
      </c>
      <c r="AA862" s="0" t="n">
        <v>2.44</v>
      </c>
      <c r="AB862" s="0" t="n">
        <v>0</v>
      </c>
      <c r="AC862" s="0" t="n">
        <v>0</v>
      </c>
      <c r="AD862" s="0" t="n">
        <v>0</v>
      </c>
      <c r="AN862" s="0" t="n">
        <v>0</v>
      </c>
      <c r="AO862" s="0" t="n">
        <v>1</v>
      </c>
      <c r="AP862" s="0" t="n">
        <v>0</v>
      </c>
      <c r="AQ862" s="0" t="n">
        <v>0</v>
      </c>
      <c r="AR862" s="0" t="n">
        <v>0</v>
      </c>
      <c r="AT862" s="0" t="n">
        <v>0.01</v>
      </c>
      <c r="AV862" s="0" t="n">
        <v>0</v>
      </c>
      <c r="AW862" s="0" t="n">
        <v>2</v>
      </c>
      <c r="AX862" s="0" t="n">
        <v>77303188</v>
      </c>
      <c r="AY862" s="0" t="n">
        <v>1</v>
      </c>
      <c r="AZ862" s="0" t="n">
        <v>0</v>
      </c>
      <c r="BA862" s="0" t="n">
        <v>847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B862" s="0" t="n">
        <v>0</v>
      </c>
    </row>
    <row r="863" customFormat="false" ht="12.75" hidden="false" customHeight="false" outlineLevel="0" collapsed="false">
      <c r="A863" s="0" t="n">
        <f aca="false">ROW(Source!A575)</f>
        <v>575</v>
      </c>
      <c r="B863" s="0" t="n">
        <v>77303196</v>
      </c>
      <c r="C863" s="0" t="n">
        <v>77303195</v>
      </c>
      <c r="D863" s="0" t="n">
        <v>47841445</v>
      </c>
      <c r="E863" s="0" t="n">
        <v>1</v>
      </c>
      <c r="F863" s="0" t="n">
        <v>1</v>
      </c>
      <c r="G863" s="0" t="n">
        <v>1</v>
      </c>
      <c r="H863" s="0" t="n">
        <v>1</v>
      </c>
      <c r="I863" s="0" t="s">
        <v>1086</v>
      </c>
      <c r="K863" s="0" t="s">
        <v>1087</v>
      </c>
      <c r="L863" s="0" t="n">
        <v>1369</v>
      </c>
      <c r="N863" s="0" t="n">
        <v>1013</v>
      </c>
      <c r="O863" s="0" t="s">
        <v>559</v>
      </c>
      <c r="P863" s="0" t="s">
        <v>559</v>
      </c>
      <c r="Q863" s="0" t="n">
        <v>1</v>
      </c>
      <c r="Y863" s="0" t="n">
        <v>49.335</v>
      </c>
      <c r="AA863" s="0" t="n">
        <v>0</v>
      </c>
      <c r="AB863" s="0" t="n">
        <v>0</v>
      </c>
      <c r="AC863" s="0" t="n">
        <v>0</v>
      </c>
      <c r="AD863" s="0" t="n">
        <v>8.97</v>
      </c>
      <c r="AN863" s="0" t="n">
        <v>0</v>
      </c>
      <c r="AO863" s="0" t="n">
        <v>1</v>
      </c>
      <c r="AP863" s="0" t="n">
        <v>1</v>
      </c>
      <c r="AQ863" s="0" t="n">
        <v>0</v>
      </c>
      <c r="AR863" s="0" t="n">
        <v>0</v>
      </c>
      <c r="AT863" s="0" t="n">
        <v>42.9</v>
      </c>
      <c r="AU863" s="0" t="s">
        <v>131</v>
      </c>
      <c r="AV863" s="0" t="n">
        <v>1</v>
      </c>
      <c r="AW863" s="0" t="n">
        <v>2</v>
      </c>
      <c r="AX863" s="0" t="n">
        <v>77303204</v>
      </c>
      <c r="AY863" s="0" t="n">
        <v>1</v>
      </c>
      <c r="AZ863" s="0" t="n">
        <v>0</v>
      </c>
      <c r="BA863" s="0" t="n">
        <v>848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B863" s="0" t="n">
        <v>0</v>
      </c>
    </row>
    <row r="864" customFormat="false" ht="12.75" hidden="false" customHeight="false" outlineLevel="0" collapsed="false">
      <c r="A864" s="0" t="n">
        <f aca="false">ROW(Source!A575)</f>
        <v>575</v>
      </c>
      <c r="B864" s="0" t="n">
        <v>77303197</v>
      </c>
      <c r="C864" s="0" t="n">
        <v>77303195</v>
      </c>
      <c r="D864" s="0" t="n">
        <v>121548</v>
      </c>
      <c r="E864" s="0" t="n">
        <v>1</v>
      </c>
      <c r="F864" s="0" t="n">
        <v>1</v>
      </c>
      <c r="G864" s="0" t="n">
        <v>1</v>
      </c>
      <c r="H864" s="0" t="n">
        <v>1</v>
      </c>
      <c r="I864" s="0" t="s">
        <v>132</v>
      </c>
      <c r="K864" s="0" t="s">
        <v>618</v>
      </c>
      <c r="L864" s="0" t="n">
        <v>608254</v>
      </c>
      <c r="N864" s="0" t="n">
        <v>1013</v>
      </c>
      <c r="O864" s="0" t="s">
        <v>756</v>
      </c>
      <c r="P864" s="0" t="s">
        <v>756</v>
      </c>
      <c r="Q864" s="0" t="n">
        <v>1</v>
      </c>
      <c r="Y864" s="0" t="n">
        <v>0.025</v>
      </c>
      <c r="AA864" s="0" t="n">
        <v>0</v>
      </c>
      <c r="AB864" s="0" t="n">
        <v>0</v>
      </c>
      <c r="AC864" s="0" t="n">
        <v>0</v>
      </c>
      <c r="AD864" s="0" t="n">
        <v>0</v>
      </c>
      <c r="AN864" s="0" t="n">
        <v>0</v>
      </c>
      <c r="AO864" s="0" t="n">
        <v>1</v>
      </c>
      <c r="AP864" s="0" t="n">
        <v>1</v>
      </c>
      <c r="AQ864" s="0" t="n">
        <v>0</v>
      </c>
      <c r="AR864" s="0" t="n">
        <v>0</v>
      </c>
      <c r="AT864" s="0" t="n">
        <v>0.02</v>
      </c>
      <c r="AU864" s="0" t="s">
        <v>130</v>
      </c>
      <c r="AV864" s="0" t="n">
        <v>2</v>
      </c>
      <c r="AW864" s="0" t="n">
        <v>2</v>
      </c>
      <c r="AX864" s="0" t="n">
        <v>77303205</v>
      </c>
      <c r="AY864" s="0" t="n">
        <v>1</v>
      </c>
      <c r="AZ864" s="0" t="n">
        <v>0</v>
      </c>
      <c r="BA864" s="0" t="n">
        <v>849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B864" s="0" t="n">
        <v>0</v>
      </c>
    </row>
    <row r="865" customFormat="false" ht="12.75" hidden="false" customHeight="false" outlineLevel="0" collapsed="false">
      <c r="A865" s="0" t="n">
        <f aca="false">ROW(Source!A575)</f>
        <v>575</v>
      </c>
      <c r="B865" s="0" t="n">
        <v>77303198</v>
      </c>
      <c r="C865" s="0" t="n">
        <v>77303195</v>
      </c>
      <c r="D865" s="0" t="n">
        <v>47841490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619</v>
      </c>
      <c r="J865" s="0" t="s">
        <v>620</v>
      </c>
      <c r="K865" s="0" t="s">
        <v>1070</v>
      </c>
      <c r="L865" s="0" t="n">
        <v>1480</v>
      </c>
      <c r="N865" s="0" t="n">
        <v>1013</v>
      </c>
      <c r="O865" s="0" t="s">
        <v>563</v>
      </c>
      <c r="P865" s="0" t="s">
        <v>564</v>
      </c>
      <c r="Q865" s="0" t="n">
        <v>1</v>
      </c>
      <c r="Y865" s="0" t="n">
        <v>0.025</v>
      </c>
      <c r="AA865" s="0" t="n">
        <v>0</v>
      </c>
      <c r="AB865" s="0" t="n">
        <v>31.26</v>
      </c>
      <c r="AC865" s="0" t="n">
        <v>11.6</v>
      </c>
      <c r="AD865" s="0" t="n">
        <v>0</v>
      </c>
      <c r="AN865" s="0" t="n">
        <v>0</v>
      </c>
      <c r="AO865" s="0" t="n">
        <v>1</v>
      </c>
      <c r="AP865" s="0" t="n">
        <v>1</v>
      </c>
      <c r="AQ865" s="0" t="n">
        <v>0</v>
      </c>
      <c r="AR865" s="0" t="n">
        <v>0</v>
      </c>
      <c r="AT865" s="0" t="n">
        <v>0.02</v>
      </c>
      <c r="AU865" s="0" t="s">
        <v>130</v>
      </c>
      <c r="AV865" s="0" t="n">
        <v>0</v>
      </c>
      <c r="AW865" s="0" t="n">
        <v>2</v>
      </c>
      <c r="AX865" s="0" t="n">
        <v>77303206</v>
      </c>
      <c r="AY865" s="0" t="n">
        <v>1</v>
      </c>
      <c r="AZ865" s="0" t="n">
        <v>0</v>
      </c>
      <c r="BA865" s="0" t="n">
        <v>85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B865" s="0" t="n">
        <v>0</v>
      </c>
    </row>
    <row r="866" customFormat="false" ht="12.75" hidden="false" customHeight="false" outlineLevel="0" collapsed="false">
      <c r="A866" s="0" t="n">
        <f aca="false">ROW(Source!A575)</f>
        <v>575</v>
      </c>
      <c r="B866" s="0" t="n">
        <v>77303199</v>
      </c>
      <c r="C866" s="0" t="n">
        <v>77303195</v>
      </c>
      <c r="D866" s="0" t="n">
        <v>47840576</v>
      </c>
      <c r="E866" s="0" t="n">
        <v>1</v>
      </c>
      <c r="F866" s="0" t="n">
        <v>1</v>
      </c>
      <c r="G866" s="0" t="n">
        <v>1</v>
      </c>
      <c r="H866" s="0" t="n">
        <v>2</v>
      </c>
      <c r="I866" s="0" t="s">
        <v>640</v>
      </c>
      <c r="J866" s="0" t="s">
        <v>1079</v>
      </c>
      <c r="K866" s="0" t="s">
        <v>1080</v>
      </c>
      <c r="L866" s="0" t="n">
        <v>1480</v>
      </c>
      <c r="N866" s="0" t="n">
        <v>1013</v>
      </c>
      <c r="O866" s="0" t="s">
        <v>563</v>
      </c>
      <c r="P866" s="0" t="s">
        <v>564</v>
      </c>
      <c r="Q866" s="0" t="n">
        <v>1</v>
      </c>
      <c r="Y866" s="0" t="n">
        <v>0.1875</v>
      </c>
      <c r="AA866" s="0" t="n">
        <v>0</v>
      </c>
      <c r="AB866" s="0" t="n">
        <v>87.17</v>
      </c>
      <c r="AC866" s="0" t="n">
        <v>11.6</v>
      </c>
      <c r="AD866" s="0" t="n">
        <v>0</v>
      </c>
      <c r="AN866" s="0" t="n">
        <v>0</v>
      </c>
      <c r="AO866" s="0" t="n">
        <v>1</v>
      </c>
      <c r="AP866" s="0" t="n">
        <v>1</v>
      </c>
      <c r="AQ866" s="0" t="n">
        <v>0</v>
      </c>
      <c r="AR866" s="0" t="n">
        <v>0</v>
      </c>
      <c r="AT866" s="0" t="n">
        <v>0.15</v>
      </c>
      <c r="AU866" s="0" t="s">
        <v>130</v>
      </c>
      <c r="AV866" s="0" t="n">
        <v>0</v>
      </c>
      <c r="AW866" s="0" t="n">
        <v>2</v>
      </c>
      <c r="AX866" s="0" t="n">
        <v>77303207</v>
      </c>
      <c r="AY866" s="0" t="n">
        <v>1</v>
      </c>
      <c r="AZ866" s="0" t="n">
        <v>0</v>
      </c>
      <c r="BA866" s="0" t="n">
        <v>851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B866" s="0" t="n">
        <v>0</v>
      </c>
    </row>
    <row r="867" customFormat="false" ht="12.75" hidden="false" customHeight="false" outlineLevel="0" collapsed="false">
      <c r="A867" s="0" t="n">
        <f aca="false">ROW(Source!A575)</f>
        <v>575</v>
      </c>
      <c r="B867" s="0" t="n">
        <v>77303200</v>
      </c>
      <c r="C867" s="0" t="n">
        <v>77303195</v>
      </c>
      <c r="D867" s="0" t="n">
        <v>47842953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657</v>
      </c>
      <c r="J867" s="0" t="s">
        <v>1088</v>
      </c>
      <c r="K867" s="0" t="s">
        <v>659</v>
      </c>
      <c r="L867" s="0" t="n">
        <v>1327</v>
      </c>
      <c r="N867" s="0" t="n">
        <v>1005</v>
      </c>
      <c r="O867" s="0" t="s">
        <v>19</v>
      </c>
      <c r="P867" s="0" t="s">
        <v>19</v>
      </c>
      <c r="Q867" s="0" t="n">
        <v>1</v>
      </c>
      <c r="Y867" s="0" t="n">
        <v>8.4</v>
      </c>
      <c r="AA867" s="0" t="n">
        <v>72.32</v>
      </c>
      <c r="AB867" s="0" t="n">
        <v>0</v>
      </c>
      <c r="AC867" s="0" t="n">
        <v>0</v>
      </c>
      <c r="AD867" s="0" t="n">
        <v>0</v>
      </c>
      <c r="AN867" s="0" t="n">
        <v>0</v>
      </c>
      <c r="AO867" s="0" t="n">
        <v>1</v>
      </c>
      <c r="AP867" s="0" t="n">
        <v>0</v>
      </c>
      <c r="AQ867" s="0" t="n">
        <v>0</v>
      </c>
      <c r="AR867" s="0" t="n">
        <v>0</v>
      </c>
      <c r="AT867" s="0" t="n">
        <v>8.4</v>
      </c>
      <c r="AV867" s="0" t="n">
        <v>0</v>
      </c>
      <c r="AW867" s="0" t="n">
        <v>2</v>
      </c>
      <c r="AX867" s="0" t="n">
        <v>77303208</v>
      </c>
      <c r="AY867" s="0" t="n">
        <v>1</v>
      </c>
      <c r="AZ867" s="0" t="n">
        <v>0</v>
      </c>
      <c r="BA867" s="0" t="n">
        <v>852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B867" s="0" t="n">
        <v>0</v>
      </c>
    </row>
    <row r="868" customFormat="false" ht="12.75" hidden="false" customHeight="false" outlineLevel="0" collapsed="false">
      <c r="A868" s="0" t="n">
        <f aca="false">ROW(Source!A575)</f>
        <v>575</v>
      </c>
      <c r="B868" s="0" t="n">
        <v>77303201</v>
      </c>
      <c r="C868" s="0" t="n">
        <v>77303195</v>
      </c>
      <c r="D868" s="0" t="n">
        <v>47844114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646</v>
      </c>
      <c r="J868" s="0" t="s">
        <v>1081</v>
      </c>
      <c r="K868" s="0" t="s">
        <v>648</v>
      </c>
      <c r="L868" s="0" t="n">
        <v>1348</v>
      </c>
      <c r="N868" s="0" t="n">
        <v>1009</v>
      </c>
      <c r="O868" s="0" t="s">
        <v>99</v>
      </c>
      <c r="P868" s="0" t="s">
        <v>99</v>
      </c>
      <c r="Q868" s="0" t="n">
        <v>1000</v>
      </c>
      <c r="Y868" s="0" t="n">
        <v>0.051</v>
      </c>
      <c r="AA868" s="0" t="n">
        <v>4294</v>
      </c>
      <c r="AB868" s="0" t="n">
        <v>0</v>
      </c>
      <c r="AC868" s="0" t="n">
        <v>0</v>
      </c>
      <c r="AD868" s="0" t="n">
        <v>0</v>
      </c>
      <c r="AN868" s="0" t="n">
        <v>0</v>
      </c>
      <c r="AO868" s="0" t="n">
        <v>1</v>
      </c>
      <c r="AP868" s="0" t="n">
        <v>0</v>
      </c>
      <c r="AQ868" s="0" t="n">
        <v>0</v>
      </c>
      <c r="AR868" s="0" t="n">
        <v>0</v>
      </c>
      <c r="AT868" s="0" t="n">
        <v>0.051</v>
      </c>
      <c r="AV868" s="0" t="n">
        <v>0</v>
      </c>
      <c r="AW868" s="0" t="n">
        <v>2</v>
      </c>
      <c r="AX868" s="0" t="n">
        <v>77303209</v>
      </c>
      <c r="AY868" s="0" t="n">
        <v>1</v>
      </c>
      <c r="AZ868" s="0" t="n">
        <v>0</v>
      </c>
      <c r="BA868" s="0" t="n">
        <v>853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B868" s="0" t="n">
        <v>0</v>
      </c>
    </row>
    <row r="869" customFormat="false" ht="12.75" hidden="false" customHeight="false" outlineLevel="0" collapsed="false">
      <c r="A869" s="0" t="n">
        <f aca="false">ROW(Source!A575)</f>
        <v>575</v>
      </c>
      <c r="B869" s="0" t="n">
        <v>77303202</v>
      </c>
      <c r="C869" s="0" t="n">
        <v>77303195</v>
      </c>
      <c r="D869" s="0" t="n">
        <v>47844446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649</v>
      </c>
      <c r="J869" s="0" t="s">
        <v>1082</v>
      </c>
      <c r="K869" s="0" t="s">
        <v>651</v>
      </c>
      <c r="L869" s="0" t="n">
        <v>1346</v>
      </c>
      <c r="N869" s="0" t="n">
        <v>1009</v>
      </c>
      <c r="O869" s="0" t="s">
        <v>157</v>
      </c>
      <c r="P869" s="0" t="s">
        <v>157</v>
      </c>
      <c r="Q869" s="0" t="n">
        <v>1</v>
      </c>
      <c r="Y869" s="0" t="n">
        <v>0.31</v>
      </c>
      <c r="AA869" s="0" t="n">
        <v>1.82</v>
      </c>
      <c r="AB869" s="0" t="n">
        <v>0</v>
      </c>
      <c r="AC869" s="0" t="n">
        <v>0</v>
      </c>
      <c r="AD869" s="0" t="n">
        <v>0</v>
      </c>
      <c r="AN869" s="0" t="n">
        <v>0</v>
      </c>
      <c r="AO869" s="0" t="n">
        <v>1</v>
      </c>
      <c r="AP869" s="0" t="n">
        <v>0</v>
      </c>
      <c r="AQ869" s="0" t="n">
        <v>0</v>
      </c>
      <c r="AR869" s="0" t="n">
        <v>0</v>
      </c>
      <c r="AT869" s="0" t="n">
        <v>0.31</v>
      </c>
      <c r="AV869" s="0" t="n">
        <v>0</v>
      </c>
      <c r="AW869" s="0" t="n">
        <v>2</v>
      </c>
      <c r="AX869" s="0" t="n">
        <v>77303210</v>
      </c>
      <c r="AY869" s="0" t="n">
        <v>1</v>
      </c>
      <c r="AZ869" s="0" t="n">
        <v>0</v>
      </c>
      <c r="BA869" s="0" t="n">
        <v>854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B869" s="0" t="n">
        <v>0</v>
      </c>
    </row>
    <row r="870" customFormat="false" ht="12.75" hidden="false" customHeight="false" outlineLevel="0" collapsed="false">
      <c r="A870" s="0" t="n">
        <f aca="false">ROW(Source!A575)</f>
        <v>575</v>
      </c>
      <c r="B870" s="0" t="n">
        <v>77303203</v>
      </c>
      <c r="C870" s="0" t="n">
        <v>77303195</v>
      </c>
      <c r="D870" s="0" t="n">
        <v>47861929</v>
      </c>
      <c r="E870" s="0" t="n">
        <v>1</v>
      </c>
      <c r="F870" s="0" t="n">
        <v>1</v>
      </c>
      <c r="G870" s="0" t="n">
        <v>1</v>
      </c>
      <c r="H870" s="0" t="n">
        <v>3</v>
      </c>
      <c r="I870" s="0" t="s">
        <v>660</v>
      </c>
      <c r="J870" s="0" t="s">
        <v>1089</v>
      </c>
      <c r="K870" s="0" t="s">
        <v>1090</v>
      </c>
      <c r="L870" s="0" t="n">
        <v>1348</v>
      </c>
      <c r="N870" s="0" t="n">
        <v>1009</v>
      </c>
      <c r="O870" s="0" t="s">
        <v>99</v>
      </c>
      <c r="P870" s="0" t="s">
        <v>99</v>
      </c>
      <c r="Q870" s="0" t="n">
        <v>1000</v>
      </c>
      <c r="Y870" s="0" t="n">
        <v>0.063</v>
      </c>
      <c r="AA870" s="0" t="n">
        <v>15481</v>
      </c>
      <c r="AB870" s="0" t="n">
        <v>0</v>
      </c>
      <c r="AC870" s="0" t="n">
        <v>0</v>
      </c>
      <c r="AD870" s="0" t="n">
        <v>0</v>
      </c>
      <c r="AN870" s="0" t="n">
        <v>0</v>
      </c>
      <c r="AO870" s="0" t="n">
        <v>1</v>
      </c>
      <c r="AP870" s="0" t="n">
        <v>0</v>
      </c>
      <c r="AQ870" s="0" t="n">
        <v>0</v>
      </c>
      <c r="AR870" s="0" t="n">
        <v>0</v>
      </c>
      <c r="AT870" s="0" t="n">
        <v>0.063</v>
      </c>
      <c r="AV870" s="0" t="n">
        <v>0</v>
      </c>
      <c r="AW870" s="0" t="n">
        <v>2</v>
      </c>
      <c r="AX870" s="0" t="n">
        <v>77303211</v>
      </c>
      <c r="AY870" s="0" t="n">
        <v>1</v>
      </c>
      <c r="AZ870" s="0" t="n">
        <v>0</v>
      </c>
      <c r="BA870" s="0" t="n">
        <v>855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B870" s="0" t="n">
        <v>0</v>
      </c>
    </row>
    <row r="871" customFormat="false" ht="12.75" hidden="false" customHeight="false" outlineLevel="0" collapsed="false">
      <c r="A871" s="0" t="n">
        <f aca="false">ROW(Source!A576)</f>
        <v>576</v>
      </c>
      <c r="B871" s="0" t="n">
        <v>77303228</v>
      </c>
      <c r="C871" s="0" t="n">
        <v>77303227</v>
      </c>
      <c r="D871" s="0" t="n">
        <v>47841622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1091</v>
      </c>
      <c r="K871" s="0" t="s">
        <v>1092</v>
      </c>
      <c r="L871" s="0" t="n">
        <v>1369</v>
      </c>
      <c r="N871" s="0" t="n">
        <v>1013</v>
      </c>
      <c r="O871" s="0" t="s">
        <v>559</v>
      </c>
      <c r="P871" s="0" t="s">
        <v>559</v>
      </c>
      <c r="Q871" s="0" t="n">
        <v>1</v>
      </c>
      <c r="Y871" s="0" t="n">
        <v>58.19</v>
      </c>
      <c r="AA871" s="0" t="n">
        <v>0</v>
      </c>
      <c r="AB871" s="0" t="n">
        <v>0</v>
      </c>
      <c r="AC871" s="0" t="n">
        <v>0</v>
      </c>
      <c r="AD871" s="0" t="n">
        <v>9.51</v>
      </c>
      <c r="AN871" s="0" t="n">
        <v>0</v>
      </c>
      <c r="AO871" s="0" t="n">
        <v>1</v>
      </c>
      <c r="AP871" s="0" t="n">
        <v>1</v>
      </c>
      <c r="AQ871" s="0" t="n">
        <v>0</v>
      </c>
      <c r="AR871" s="0" t="n">
        <v>0</v>
      </c>
      <c r="AT871" s="0" t="n">
        <v>50.6</v>
      </c>
      <c r="AU871" s="0" t="s">
        <v>131</v>
      </c>
      <c r="AV871" s="0" t="n">
        <v>1</v>
      </c>
      <c r="AW871" s="0" t="n">
        <v>2</v>
      </c>
      <c r="AX871" s="0" t="n">
        <v>77303240</v>
      </c>
      <c r="AY871" s="0" t="n">
        <v>1</v>
      </c>
      <c r="AZ871" s="0" t="n">
        <v>0</v>
      </c>
      <c r="BA871" s="0" t="n">
        <v>856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B871" s="0" t="n">
        <v>0</v>
      </c>
    </row>
    <row r="872" customFormat="false" ht="12.75" hidden="false" customHeight="false" outlineLevel="0" collapsed="false">
      <c r="A872" s="0" t="n">
        <f aca="false">ROW(Source!A576)</f>
        <v>576</v>
      </c>
      <c r="B872" s="0" t="n">
        <v>77303229</v>
      </c>
      <c r="C872" s="0" t="n">
        <v>77303227</v>
      </c>
      <c r="D872" s="0" t="n">
        <v>121548</v>
      </c>
      <c r="E872" s="0" t="n">
        <v>1</v>
      </c>
      <c r="F872" s="0" t="n">
        <v>1</v>
      </c>
      <c r="G872" s="0" t="n">
        <v>1</v>
      </c>
      <c r="H872" s="0" t="n">
        <v>1</v>
      </c>
      <c r="I872" s="0" t="s">
        <v>132</v>
      </c>
      <c r="K872" s="0" t="s">
        <v>618</v>
      </c>
      <c r="L872" s="0" t="n">
        <v>608254</v>
      </c>
      <c r="N872" s="0" t="n">
        <v>1013</v>
      </c>
      <c r="O872" s="0" t="s">
        <v>756</v>
      </c>
      <c r="P872" s="0" t="s">
        <v>756</v>
      </c>
      <c r="Q872" s="0" t="n">
        <v>1</v>
      </c>
      <c r="Y872" s="0" t="n">
        <v>0.275</v>
      </c>
      <c r="AA872" s="0" t="n">
        <v>0</v>
      </c>
      <c r="AB872" s="0" t="n">
        <v>0</v>
      </c>
      <c r="AC872" s="0" t="n">
        <v>0</v>
      </c>
      <c r="AD872" s="0" t="n">
        <v>0</v>
      </c>
      <c r="AN872" s="0" t="n">
        <v>0</v>
      </c>
      <c r="AO872" s="0" t="n">
        <v>1</v>
      </c>
      <c r="AP872" s="0" t="n">
        <v>1</v>
      </c>
      <c r="AQ872" s="0" t="n">
        <v>0</v>
      </c>
      <c r="AR872" s="0" t="n">
        <v>0</v>
      </c>
      <c r="AT872" s="0" t="n">
        <v>0.22</v>
      </c>
      <c r="AU872" s="0" t="s">
        <v>130</v>
      </c>
      <c r="AV872" s="0" t="n">
        <v>2</v>
      </c>
      <c r="AW872" s="0" t="n">
        <v>2</v>
      </c>
      <c r="AX872" s="0" t="n">
        <v>77303241</v>
      </c>
      <c r="AY872" s="0" t="n">
        <v>1</v>
      </c>
      <c r="AZ872" s="0" t="n">
        <v>0</v>
      </c>
      <c r="BA872" s="0" t="n">
        <v>857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B872" s="0" t="n">
        <v>0</v>
      </c>
    </row>
    <row r="873" customFormat="false" ht="12.75" hidden="false" customHeight="false" outlineLevel="0" collapsed="false">
      <c r="A873" s="0" t="n">
        <f aca="false">ROW(Source!A576)</f>
        <v>576</v>
      </c>
      <c r="B873" s="0" t="n">
        <v>77303230</v>
      </c>
      <c r="C873" s="0" t="n">
        <v>77303227</v>
      </c>
      <c r="D873" s="0" t="n">
        <v>47841490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619</v>
      </c>
      <c r="J873" s="0" t="s">
        <v>620</v>
      </c>
      <c r="K873" s="0" t="s">
        <v>1070</v>
      </c>
      <c r="L873" s="0" t="n">
        <v>1480</v>
      </c>
      <c r="N873" s="0" t="n">
        <v>1013</v>
      </c>
      <c r="O873" s="0" t="s">
        <v>563</v>
      </c>
      <c r="P873" s="0" t="s">
        <v>564</v>
      </c>
      <c r="Q873" s="0" t="n">
        <v>1</v>
      </c>
      <c r="Y873" s="0" t="n">
        <v>0.275</v>
      </c>
      <c r="AA873" s="0" t="n">
        <v>0</v>
      </c>
      <c r="AB873" s="0" t="n">
        <v>31.26</v>
      </c>
      <c r="AC873" s="0" t="n">
        <v>11.6</v>
      </c>
      <c r="AD873" s="0" t="n">
        <v>0</v>
      </c>
      <c r="AN873" s="0" t="n">
        <v>0</v>
      </c>
      <c r="AO873" s="0" t="n">
        <v>1</v>
      </c>
      <c r="AP873" s="0" t="n">
        <v>1</v>
      </c>
      <c r="AQ873" s="0" t="n">
        <v>0</v>
      </c>
      <c r="AR873" s="0" t="n">
        <v>0</v>
      </c>
      <c r="AT873" s="0" t="n">
        <v>0.22</v>
      </c>
      <c r="AU873" s="0" t="s">
        <v>130</v>
      </c>
      <c r="AV873" s="0" t="n">
        <v>0</v>
      </c>
      <c r="AW873" s="0" t="n">
        <v>2</v>
      </c>
      <c r="AX873" s="0" t="n">
        <v>77303242</v>
      </c>
      <c r="AY873" s="0" t="n">
        <v>1</v>
      </c>
      <c r="AZ873" s="0" t="n">
        <v>0</v>
      </c>
      <c r="BA873" s="0" t="n">
        <v>858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B873" s="0" t="n">
        <v>0</v>
      </c>
    </row>
    <row r="874" customFormat="false" ht="12.75" hidden="false" customHeight="false" outlineLevel="0" collapsed="false">
      <c r="A874" s="0" t="n">
        <f aca="false">ROW(Source!A576)</f>
        <v>576</v>
      </c>
      <c r="B874" s="0" t="n">
        <v>77303231</v>
      </c>
      <c r="C874" s="0" t="n">
        <v>77303227</v>
      </c>
      <c r="D874" s="0" t="n">
        <v>47854364</v>
      </c>
      <c r="E874" s="0" t="n">
        <v>1</v>
      </c>
      <c r="F874" s="0" t="n">
        <v>1</v>
      </c>
      <c r="G874" s="0" t="n">
        <v>1</v>
      </c>
      <c r="H874" s="0" t="n">
        <v>2</v>
      </c>
      <c r="I874" s="0" t="s">
        <v>1028</v>
      </c>
      <c r="J874" s="0" t="s">
        <v>1029</v>
      </c>
      <c r="K874" s="0" t="s">
        <v>1030</v>
      </c>
      <c r="L874" s="0" t="n">
        <v>1480</v>
      </c>
      <c r="N874" s="0" t="n">
        <v>1013</v>
      </c>
      <c r="O874" s="0" t="s">
        <v>563</v>
      </c>
      <c r="P874" s="0" t="s">
        <v>564</v>
      </c>
      <c r="Q874" s="0" t="n">
        <v>1</v>
      </c>
      <c r="Y874" s="0" t="n">
        <v>5.025</v>
      </c>
      <c r="AA874" s="0" t="n">
        <v>0</v>
      </c>
      <c r="AB874" s="0" t="n">
        <v>3</v>
      </c>
      <c r="AC874" s="0" t="n">
        <v>0</v>
      </c>
      <c r="AD874" s="0" t="n">
        <v>0</v>
      </c>
      <c r="AN874" s="0" t="n">
        <v>0</v>
      </c>
      <c r="AO874" s="0" t="n">
        <v>1</v>
      </c>
      <c r="AP874" s="0" t="n">
        <v>1</v>
      </c>
      <c r="AQ874" s="0" t="n">
        <v>0</v>
      </c>
      <c r="AR874" s="0" t="n">
        <v>0</v>
      </c>
      <c r="AT874" s="0" t="n">
        <v>4.02</v>
      </c>
      <c r="AU874" s="0" t="s">
        <v>130</v>
      </c>
      <c r="AV874" s="0" t="n">
        <v>0</v>
      </c>
      <c r="AW874" s="0" t="n">
        <v>2</v>
      </c>
      <c r="AX874" s="0" t="n">
        <v>77303243</v>
      </c>
      <c r="AY874" s="0" t="n">
        <v>1</v>
      </c>
      <c r="AZ874" s="0" t="n">
        <v>0</v>
      </c>
      <c r="BA874" s="0" t="n">
        <v>859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B874" s="0" t="n">
        <v>0</v>
      </c>
    </row>
    <row r="875" customFormat="false" ht="12.75" hidden="false" customHeight="false" outlineLevel="0" collapsed="false">
      <c r="A875" s="0" t="n">
        <f aca="false">ROW(Source!A576)</f>
        <v>576</v>
      </c>
      <c r="B875" s="0" t="n">
        <v>77303232</v>
      </c>
      <c r="C875" s="0" t="n">
        <v>77303227</v>
      </c>
      <c r="D875" s="0" t="n">
        <v>47843250</v>
      </c>
      <c r="E875" s="0" t="n">
        <v>1</v>
      </c>
      <c r="F875" s="0" t="n">
        <v>1</v>
      </c>
      <c r="G875" s="0" t="n">
        <v>1</v>
      </c>
      <c r="H875" s="0" t="n">
        <v>2</v>
      </c>
      <c r="I875" s="0" t="s">
        <v>664</v>
      </c>
      <c r="J875" s="0" t="s">
        <v>1093</v>
      </c>
      <c r="K875" s="0" t="s">
        <v>1094</v>
      </c>
      <c r="L875" s="0" t="n">
        <v>1480</v>
      </c>
      <c r="N875" s="0" t="n">
        <v>1013</v>
      </c>
      <c r="O875" s="0" t="s">
        <v>563</v>
      </c>
      <c r="P875" s="0" t="s">
        <v>564</v>
      </c>
      <c r="Q875" s="0" t="n">
        <v>1</v>
      </c>
      <c r="Y875" s="0" t="n">
        <v>0.825</v>
      </c>
      <c r="AA875" s="0" t="n">
        <v>0</v>
      </c>
      <c r="AB875" s="0" t="n">
        <v>0.95</v>
      </c>
      <c r="AC875" s="0" t="n">
        <v>0</v>
      </c>
      <c r="AD875" s="0" t="n">
        <v>0</v>
      </c>
      <c r="AN875" s="0" t="n">
        <v>0</v>
      </c>
      <c r="AO875" s="0" t="n">
        <v>1</v>
      </c>
      <c r="AP875" s="0" t="n">
        <v>1</v>
      </c>
      <c r="AQ875" s="0" t="n">
        <v>0</v>
      </c>
      <c r="AR875" s="0" t="n">
        <v>0</v>
      </c>
      <c r="AT875" s="0" t="n">
        <v>0.66</v>
      </c>
      <c r="AU875" s="0" t="s">
        <v>130</v>
      </c>
      <c r="AV875" s="0" t="n">
        <v>0</v>
      </c>
      <c r="AW875" s="0" t="n">
        <v>2</v>
      </c>
      <c r="AX875" s="0" t="n">
        <v>77303244</v>
      </c>
      <c r="AY875" s="0" t="n">
        <v>1</v>
      </c>
      <c r="AZ875" s="0" t="n">
        <v>0</v>
      </c>
      <c r="BA875" s="0" t="n">
        <v>86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B875" s="0" t="n">
        <v>0</v>
      </c>
    </row>
    <row r="876" customFormat="false" ht="12.75" hidden="false" customHeight="false" outlineLevel="0" collapsed="false">
      <c r="A876" s="0" t="n">
        <f aca="false">ROW(Source!A576)</f>
        <v>576</v>
      </c>
      <c r="B876" s="0" t="n">
        <v>77303233</v>
      </c>
      <c r="C876" s="0" t="n">
        <v>77303227</v>
      </c>
      <c r="D876" s="0" t="n">
        <v>47840576</v>
      </c>
      <c r="E876" s="0" t="n">
        <v>1</v>
      </c>
      <c r="F876" s="0" t="n">
        <v>1</v>
      </c>
      <c r="G876" s="0" t="n">
        <v>1</v>
      </c>
      <c r="H876" s="0" t="n">
        <v>2</v>
      </c>
      <c r="I876" s="0" t="s">
        <v>640</v>
      </c>
      <c r="J876" s="0" t="s">
        <v>1079</v>
      </c>
      <c r="K876" s="0" t="s">
        <v>1080</v>
      </c>
      <c r="L876" s="0" t="n">
        <v>1480</v>
      </c>
      <c r="N876" s="0" t="n">
        <v>1013</v>
      </c>
      <c r="O876" s="0" t="s">
        <v>563</v>
      </c>
      <c r="P876" s="0" t="s">
        <v>564</v>
      </c>
      <c r="Q876" s="0" t="n">
        <v>1</v>
      </c>
      <c r="Y876" s="0" t="n">
        <v>1.5</v>
      </c>
      <c r="AA876" s="0" t="n">
        <v>0</v>
      </c>
      <c r="AB876" s="0" t="n">
        <v>87.17</v>
      </c>
      <c r="AC876" s="0" t="n">
        <v>11.6</v>
      </c>
      <c r="AD876" s="0" t="n">
        <v>0</v>
      </c>
      <c r="AN876" s="0" t="n">
        <v>0</v>
      </c>
      <c r="AO876" s="0" t="n">
        <v>1</v>
      </c>
      <c r="AP876" s="0" t="n">
        <v>1</v>
      </c>
      <c r="AQ876" s="0" t="n">
        <v>0</v>
      </c>
      <c r="AR876" s="0" t="n">
        <v>0</v>
      </c>
      <c r="AT876" s="0" t="n">
        <v>1.2</v>
      </c>
      <c r="AU876" s="0" t="s">
        <v>130</v>
      </c>
      <c r="AV876" s="0" t="n">
        <v>0</v>
      </c>
      <c r="AW876" s="0" t="n">
        <v>2</v>
      </c>
      <c r="AX876" s="0" t="n">
        <v>77303245</v>
      </c>
      <c r="AY876" s="0" t="n">
        <v>1</v>
      </c>
      <c r="AZ876" s="0" t="n">
        <v>0</v>
      </c>
      <c r="BA876" s="0" t="n">
        <v>861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B876" s="0" t="n">
        <v>0</v>
      </c>
    </row>
    <row r="877" customFormat="false" ht="12.75" hidden="false" customHeight="false" outlineLevel="0" collapsed="false">
      <c r="A877" s="0" t="n">
        <f aca="false">ROW(Source!A576)</f>
        <v>576</v>
      </c>
      <c r="B877" s="0" t="n">
        <v>77303234</v>
      </c>
      <c r="C877" s="0" t="n">
        <v>77303227</v>
      </c>
      <c r="D877" s="0" t="n">
        <v>48097110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667</v>
      </c>
      <c r="J877" s="0" t="s">
        <v>1095</v>
      </c>
      <c r="K877" s="0" t="s">
        <v>1096</v>
      </c>
      <c r="L877" s="0" t="n">
        <v>1348</v>
      </c>
      <c r="N877" s="0" t="n">
        <v>1009</v>
      </c>
      <c r="O877" s="0" t="s">
        <v>99</v>
      </c>
      <c r="P877" s="0" t="s">
        <v>99</v>
      </c>
      <c r="Q877" s="0" t="n">
        <v>1000</v>
      </c>
      <c r="Y877" s="0" t="n">
        <v>0.003</v>
      </c>
      <c r="AA877" s="0" t="n">
        <v>5479.9</v>
      </c>
      <c r="AB877" s="0" t="n">
        <v>0</v>
      </c>
      <c r="AC877" s="0" t="n">
        <v>0</v>
      </c>
      <c r="AD877" s="0" t="n">
        <v>0</v>
      </c>
      <c r="AN877" s="0" t="n">
        <v>0</v>
      </c>
      <c r="AO877" s="0" t="n">
        <v>1</v>
      </c>
      <c r="AP877" s="0" t="n">
        <v>0</v>
      </c>
      <c r="AQ877" s="0" t="n">
        <v>0</v>
      </c>
      <c r="AR877" s="0" t="n">
        <v>0</v>
      </c>
      <c r="AT877" s="0" t="n">
        <v>0.003</v>
      </c>
      <c r="AV877" s="0" t="n">
        <v>0</v>
      </c>
      <c r="AW877" s="0" t="n">
        <v>2</v>
      </c>
      <c r="AX877" s="0" t="n">
        <v>77303246</v>
      </c>
      <c r="AY877" s="0" t="n">
        <v>1</v>
      </c>
      <c r="AZ877" s="0" t="n">
        <v>0</v>
      </c>
      <c r="BA877" s="0" t="n">
        <v>862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B877" s="0" t="n">
        <v>0</v>
      </c>
    </row>
    <row r="878" customFormat="false" ht="12.75" hidden="false" customHeight="false" outlineLevel="0" collapsed="false">
      <c r="A878" s="0" t="n">
        <f aca="false">ROW(Source!A576)</f>
        <v>576</v>
      </c>
      <c r="B878" s="0" t="n">
        <v>77303235</v>
      </c>
      <c r="C878" s="0" t="n">
        <v>77303227</v>
      </c>
      <c r="D878" s="0" t="n">
        <v>47871311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670</v>
      </c>
      <c r="J878" s="0" t="s">
        <v>1097</v>
      </c>
      <c r="K878" s="0" t="s">
        <v>1098</v>
      </c>
      <c r="L878" s="0" t="n">
        <v>1348</v>
      </c>
      <c r="N878" s="0" t="n">
        <v>1009</v>
      </c>
      <c r="O878" s="0" t="s">
        <v>99</v>
      </c>
      <c r="P878" s="0" t="s">
        <v>99</v>
      </c>
      <c r="Q878" s="0" t="n">
        <v>1000</v>
      </c>
      <c r="Y878" s="0" t="n">
        <v>0.00084</v>
      </c>
      <c r="AA878" s="0" t="n">
        <v>11350</v>
      </c>
      <c r="AB878" s="0" t="n">
        <v>0</v>
      </c>
      <c r="AC878" s="0" t="n">
        <v>0</v>
      </c>
      <c r="AD878" s="0" t="n">
        <v>0</v>
      </c>
      <c r="AN878" s="0" t="n">
        <v>0</v>
      </c>
      <c r="AO878" s="0" t="n">
        <v>1</v>
      </c>
      <c r="AP878" s="0" t="n">
        <v>0</v>
      </c>
      <c r="AQ878" s="0" t="n">
        <v>0</v>
      </c>
      <c r="AR878" s="0" t="n">
        <v>0</v>
      </c>
      <c r="AT878" s="0" t="n">
        <v>0.00084</v>
      </c>
      <c r="AV878" s="0" t="n">
        <v>0</v>
      </c>
      <c r="AW878" s="0" t="n">
        <v>2</v>
      </c>
      <c r="AX878" s="0" t="n">
        <v>77303247</v>
      </c>
      <c r="AY878" s="0" t="n">
        <v>1</v>
      </c>
      <c r="AZ878" s="0" t="n">
        <v>0</v>
      </c>
      <c r="BA878" s="0" t="n">
        <v>863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B878" s="0" t="n">
        <v>0</v>
      </c>
    </row>
    <row r="879" customFormat="false" ht="12.75" hidden="false" customHeight="false" outlineLevel="0" collapsed="false">
      <c r="A879" s="0" t="n">
        <f aca="false">ROW(Source!A576)</f>
        <v>576</v>
      </c>
      <c r="B879" s="0" t="n">
        <v>77303236</v>
      </c>
      <c r="C879" s="0" t="n">
        <v>77303227</v>
      </c>
      <c r="D879" s="0" t="n">
        <v>47844446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649</v>
      </c>
      <c r="J879" s="0" t="s">
        <v>1082</v>
      </c>
      <c r="K879" s="0" t="s">
        <v>651</v>
      </c>
      <c r="L879" s="0" t="n">
        <v>1346</v>
      </c>
      <c r="N879" s="0" t="n">
        <v>1009</v>
      </c>
      <c r="O879" s="0" t="s">
        <v>157</v>
      </c>
      <c r="P879" s="0" t="s">
        <v>157</v>
      </c>
      <c r="Q879" s="0" t="n">
        <v>1</v>
      </c>
      <c r="Y879" s="0" t="n">
        <v>0.2</v>
      </c>
      <c r="AA879" s="0" t="n">
        <v>1.82</v>
      </c>
      <c r="AB879" s="0" t="n">
        <v>0</v>
      </c>
      <c r="AC879" s="0" t="n">
        <v>0</v>
      </c>
      <c r="AD879" s="0" t="n">
        <v>0</v>
      </c>
      <c r="AN879" s="0" t="n">
        <v>0</v>
      </c>
      <c r="AO879" s="0" t="n">
        <v>1</v>
      </c>
      <c r="AP879" s="0" t="n">
        <v>0</v>
      </c>
      <c r="AQ879" s="0" t="n">
        <v>0</v>
      </c>
      <c r="AR879" s="0" t="n">
        <v>0</v>
      </c>
      <c r="AT879" s="0" t="n">
        <v>0.2</v>
      </c>
      <c r="AV879" s="0" t="n">
        <v>0</v>
      </c>
      <c r="AW879" s="0" t="n">
        <v>2</v>
      </c>
      <c r="AX879" s="0" t="n">
        <v>77303248</v>
      </c>
      <c r="AY879" s="0" t="n">
        <v>1</v>
      </c>
      <c r="AZ879" s="0" t="n">
        <v>0</v>
      </c>
      <c r="BA879" s="0" t="n">
        <v>864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B879" s="0" t="n">
        <v>0</v>
      </c>
    </row>
    <row r="880" customFormat="false" ht="12.75" hidden="false" customHeight="false" outlineLevel="0" collapsed="false">
      <c r="A880" s="0" t="n">
        <f aca="false">ROW(Source!A576)</f>
        <v>576</v>
      </c>
      <c r="B880" s="0" t="n">
        <v>77303237</v>
      </c>
      <c r="C880" s="0" t="n">
        <v>77303227</v>
      </c>
      <c r="D880" s="0" t="n">
        <v>47847144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673</v>
      </c>
      <c r="J880" s="0" t="s">
        <v>1099</v>
      </c>
      <c r="K880" s="0" t="s">
        <v>675</v>
      </c>
      <c r="L880" s="0" t="n">
        <v>1348</v>
      </c>
      <c r="N880" s="0" t="n">
        <v>1009</v>
      </c>
      <c r="O880" s="0" t="s">
        <v>99</v>
      </c>
      <c r="P880" s="0" t="s">
        <v>99</v>
      </c>
      <c r="Q880" s="0" t="n">
        <v>1000</v>
      </c>
      <c r="Y880" s="0" t="n">
        <v>0.0011</v>
      </c>
      <c r="AA880" s="0" t="n">
        <v>33640</v>
      </c>
      <c r="AB880" s="0" t="n">
        <v>0</v>
      </c>
      <c r="AC880" s="0" t="n">
        <v>0</v>
      </c>
      <c r="AD880" s="0" t="n">
        <v>0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T880" s="0" t="n">
        <v>0.0011</v>
      </c>
      <c r="AV880" s="0" t="n">
        <v>0</v>
      </c>
      <c r="AW880" s="0" t="n">
        <v>2</v>
      </c>
      <c r="AX880" s="0" t="n">
        <v>77303249</v>
      </c>
      <c r="AY880" s="0" t="n">
        <v>1</v>
      </c>
      <c r="AZ880" s="0" t="n">
        <v>0</v>
      </c>
      <c r="BA880" s="0" t="n">
        <v>865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B880" s="0" t="n">
        <v>0</v>
      </c>
    </row>
    <row r="881" customFormat="false" ht="12.75" hidden="false" customHeight="false" outlineLevel="0" collapsed="false">
      <c r="A881" s="0" t="n">
        <f aca="false">ROW(Source!A576)</f>
        <v>576</v>
      </c>
      <c r="B881" s="0" t="n">
        <v>77303238</v>
      </c>
      <c r="C881" s="0" t="n">
        <v>77303227</v>
      </c>
      <c r="D881" s="0" t="n">
        <v>47848178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652</v>
      </c>
      <c r="J881" s="0" t="s">
        <v>1083</v>
      </c>
      <c r="K881" s="0" t="s">
        <v>654</v>
      </c>
      <c r="L881" s="0" t="n">
        <v>1348</v>
      </c>
      <c r="N881" s="0" t="n">
        <v>1009</v>
      </c>
      <c r="O881" s="0" t="s">
        <v>99</v>
      </c>
      <c r="P881" s="0" t="s">
        <v>99</v>
      </c>
      <c r="Q881" s="0" t="n">
        <v>1000</v>
      </c>
      <c r="Y881" s="0" t="n">
        <v>0.01</v>
      </c>
      <c r="AA881" s="0" t="n">
        <v>5650</v>
      </c>
      <c r="AB881" s="0" t="n">
        <v>0</v>
      </c>
      <c r="AC881" s="0" t="n">
        <v>0</v>
      </c>
      <c r="AD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  <c r="AT881" s="0" t="n">
        <v>0.01</v>
      </c>
      <c r="AV881" s="0" t="n">
        <v>0</v>
      </c>
      <c r="AW881" s="0" t="n">
        <v>2</v>
      </c>
      <c r="AX881" s="0" t="n">
        <v>77303250</v>
      </c>
      <c r="AY881" s="0" t="n">
        <v>1</v>
      </c>
      <c r="AZ881" s="0" t="n">
        <v>0</v>
      </c>
      <c r="BA881" s="0" t="n">
        <v>866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B881" s="0" t="n">
        <v>0</v>
      </c>
    </row>
    <row r="882" customFormat="false" ht="12.75" hidden="false" customHeight="false" outlineLevel="0" collapsed="false">
      <c r="A882" s="0" t="n">
        <f aca="false">ROW(Source!A576)</f>
        <v>576</v>
      </c>
      <c r="B882" s="0" t="n">
        <v>77303239</v>
      </c>
      <c r="C882" s="0" t="n">
        <v>77303227</v>
      </c>
      <c r="D882" s="0" t="n">
        <v>48396905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676</v>
      </c>
      <c r="J882" s="0" t="s">
        <v>1100</v>
      </c>
      <c r="K882" s="0" t="s">
        <v>678</v>
      </c>
      <c r="L882" s="0" t="n">
        <v>1327</v>
      </c>
      <c r="N882" s="0" t="n">
        <v>1005</v>
      </c>
      <c r="O882" s="0" t="s">
        <v>19</v>
      </c>
      <c r="P882" s="0" t="s">
        <v>19</v>
      </c>
      <c r="Q882" s="0" t="n">
        <v>1</v>
      </c>
      <c r="Y882" s="0" t="n">
        <v>102.5</v>
      </c>
      <c r="AA882" s="0" t="n">
        <v>97.1</v>
      </c>
      <c r="AB882" s="0" t="n">
        <v>0</v>
      </c>
      <c r="AC882" s="0" t="n">
        <v>0</v>
      </c>
      <c r="AD882" s="0" t="n">
        <v>0</v>
      </c>
      <c r="AN882" s="0" t="n">
        <v>0</v>
      </c>
      <c r="AO882" s="0" t="n">
        <v>1</v>
      </c>
      <c r="AP882" s="0" t="n">
        <v>0</v>
      </c>
      <c r="AQ882" s="0" t="n">
        <v>0</v>
      </c>
      <c r="AR882" s="0" t="n">
        <v>0</v>
      </c>
      <c r="AT882" s="0" t="n">
        <v>102.5</v>
      </c>
      <c r="AV882" s="0" t="n">
        <v>0</v>
      </c>
      <c r="AW882" s="0" t="n">
        <v>2</v>
      </c>
      <c r="AX882" s="0" t="n">
        <v>77303251</v>
      </c>
      <c r="AY882" s="0" t="n">
        <v>1</v>
      </c>
      <c r="AZ882" s="0" t="n">
        <v>0</v>
      </c>
      <c r="BA882" s="0" t="n">
        <v>867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B882" s="0" t="n">
        <v>0</v>
      </c>
    </row>
    <row r="883" customFormat="false" ht="12.75" hidden="false" customHeight="false" outlineLevel="0" collapsed="false">
      <c r="A883" s="0" t="n">
        <f aca="false">ROW(Source!A577)</f>
        <v>577</v>
      </c>
      <c r="B883" s="0" t="n">
        <v>77488794</v>
      </c>
      <c r="C883" s="0" t="n">
        <v>77488793</v>
      </c>
      <c r="D883" s="0" t="n">
        <v>121627</v>
      </c>
      <c r="E883" s="0" t="n">
        <v>1</v>
      </c>
      <c r="F883" s="0" t="n">
        <v>1</v>
      </c>
      <c r="G883" s="0" t="n">
        <v>1</v>
      </c>
      <c r="H883" s="0" t="n">
        <v>1</v>
      </c>
      <c r="I883" s="0" t="s">
        <v>656</v>
      </c>
      <c r="K883" s="0" t="s">
        <v>558</v>
      </c>
      <c r="L883" s="0" t="n">
        <v>1369</v>
      </c>
      <c r="N883" s="0" t="n">
        <v>1013</v>
      </c>
      <c r="O883" s="0" t="s">
        <v>559</v>
      </c>
      <c r="P883" s="0" t="s">
        <v>559</v>
      </c>
      <c r="Q883" s="0" t="n">
        <v>1</v>
      </c>
      <c r="Y883" s="0" t="n">
        <v>2.4265</v>
      </c>
      <c r="AA883" s="0" t="n">
        <v>0</v>
      </c>
      <c r="AB883" s="0" t="n">
        <v>0</v>
      </c>
      <c r="AC883" s="0" t="n">
        <v>0</v>
      </c>
      <c r="AD883" s="0" t="n">
        <v>8.97</v>
      </c>
      <c r="AN883" s="0" t="n">
        <v>0</v>
      </c>
      <c r="AO883" s="0" t="n">
        <v>1</v>
      </c>
      <c r="AP883" s="0" t="n">
        <v>1</v>
      </c>
      <c r="AQ883" s="0" t="n">
        <v>0</v>
      </c>
      <c r="AR883" s="0" t="n">
        <v>0</v>
      </c>
      <c r="AT883" s="0" t="n">
        <v>2.11</v>
      </c>
      <c r="AU883" s="0" t="s">
        <v>131</v>
      </c>
      <c r="AV883" s="0" t="n">
        <v>1</v>
      </c>
      <c r="AW883" s="0" t="n">
        <v>2</v>
      </c>
      <c r="AX883" s="0" t="n">
        <v>77488805</v>
      </c>
      <c r="AY883" s="0" t="n">
        <v>1</v>
      </c>
      <c r="AZ883" s="0" t="n">
        <v>0</v>
      </c>
      <c r="BA883" s="0" t="n">
        <v>868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B883" s="0" t="n">
        <v>0</v>
      </c>
    </row>
    <row r="884" customFormat="false" ht="12.75" hidden="false" customHeight="false" outlineLevel="0" collapsed="false">
      <c r="A884" s="0" t="n">
        <f aca="false">ROW(Source!A577)</f>
        <v>577</v>
      </c>
      <c r="B884" s="0" t="n">
        <v>77488795</v>
      </c>
      <c r="C884" s="0" t="n">
        <v>77488793</v>
      </c>
      <c r="D884" s="0" t="n">
        <v>121548</v>
      </c>
      <c r="E884" s="0" t="n">
        <v>1</v>
      </c>
      <c r="F884" s="0" t="n">
        <v>1</v>
      </c>
      <c r="G884" s="0" t="n">
        <v>1</v>
      </c>
      <c r="H884" s="0" t="n">
        <v>1</v>
      </c>
      <c r="I884" s="0" t="s">
        <v>132</v>
      </c>
      <c r="K884" s="0" t="s">
        <v>636</v>
      </c>
      <c r="L884" s="0" t="n">
        <v>1369</v>
      </c>
      <c r="N884" s="0" t="n">
        <v>1013</v>
      </c>
      <c r="O884" s="0" t="s">
        <v>559</v>
      </c>
      <c r="P884" s="0" t="s">
        <v>559</v>
      </c>
      <c r="Q884" s="0" t="n">
        <v>1</v>
      </c>
      <c r="Y884" s="0" t="n">
        <v>0.0375</v>
      </c>
      <c r="AA884" s="0" t="n">
        <v>0</v>
      </c>
      <c r="AB884" s="0" t="n">
        <v>0</v>
      </c>
      <c r="AC884" s="0" t="n">
        <v>0</v>
      </c>
      <c r="AD884" s="0" t="n">
        <v>0</v>
      </c>
      <c r="AN884" s="0" t="n">
        <v>0</v>
      </c>
      <c r="AO884" s="0" t="n">
        <v>1</v>
      </c>
      <c r="AP884" s="0" t="n">
        <v>1</v>
      </c>
      <c r="AQ884" s="0" t="n">
        <v>0</v>
      </c>
      <c r="AR884" s="0" t="n">
        <v>0</v>
      </c>
      <c r="AT884" s="0" t="n">
        <v>0.03</v>
      </c>
      <c r="AU884" s="0" t="s">
        <v>130</v>
      </c>
      <c r="AV884" s="0" t="n">
        <v>2</v>
      </c>
      <c r="AW884" s="0" t="n">
        <v>2</v>
      </c>
      <c r="AX884" s="0" t="n">
        <v>77488806</v>
      </c>
      <c r="AY884" s="0" t="n">
        <v>1</v>
      </c>
      <c r="AZ884" s="0" t="n">
        <v>0</v>
      </c>
      <c r="BA884" s="0" t="n">
        <v>869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B884" s="0" t="n">
        <v>0</v>
      </c>
    </row>
    <row r="885" customFormat="false" ht="12.75" hidden="false" customHeight="false" outlineLevel="0" collapsed="false">
      <c r="A885" s="0" t="n">
        <f aca="false">ROW(Source!A577)</f>
        <v>577</v>
      </c>
      <c r="B885" s="0" t="n">
        <v>77488796</v>
      </c>
      <c r="C885" s="0" t="n">
        <v>77488793</v>
      </c>
      <c r="D885" s="0" t="n">
        <v>1466814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679</v>
      </c>
      <c r="J885" s="0" t="s">
        <v>680</v>
      </c>
      <c r="K885" s="0" t="s">
        <v>681</v>
      </c>
      <c r="L885" s="0" t="n">
        <v>1480</v>
      </c>
      <c r="N885" s="0" t="n">
        <v>1013</v>
      </c>
      <c r="O885" s="0" t="s">
        <v>563</v>
      </c>
      <c r="P885" s="0" t="s">
        <v>564</v>
      </c>
      <c r="Q885" s="0" t="n">
        <v>1</v>
      </c>
      <c r="Y885" s="0" t="n">
        <v>0.0125</v>
      </c>
      <c r="AA885" s="0" t="n">
        <v>0</v>
      </c>
      <c r="AB885" s="0" t="n">
        <v>111.99</v>
      </c>
      <c r="AC885" s="0" t="n">
        <v>13.5</v>
      </c>
      <c r="AD885" s="0" t="n">
        <v>0</v>
      </c>
      <c r="AN885" s="0" t="n">
        <v>0</v>
      </c>
      <c r="AO885" s="0" t="n">
        <v>1</v>
      </c>
      <c r="AP885" s="0" t="n">
        <v>1</v>
      </c>
      <c r="AQ885" s="0" t="n">
        <v>0</v>
      </c>
      <c r="AR885" s="0" t="n">
        <v>0</v>
      </c>
      <c r="AT885" s="0" t="n">
        <v>0.01</v>
      </c>
      <c r="AU885" s="0" t="s">
        <v>130</v>
      </c>
      <c r="AV885" s="0" t="n">
        <v>0</v>
      </c>
      <c r="AW885" s="0" t="n">
        <v>2</v>
      </c>
      <c r="AX885" s="0" t="n">
        <v>77488807</v>
      </c>
      <c r="AY885" s="0" t="n">
        <v>1</v>
      </c>
      <c r="AZ885" s="0" t="n">
        <v>0</v>
      </c>
      <c r="BA885" s="0" t="n">
        <v>87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B885" s="0" t="n">
        <v>0</v>
      </c>
    </row>
    <row r="886" customFormat="false" ht="12.75" hidden="false" customHeight="false" outlineLevel="0" collapsed="false">
      <c r="A886" s="0" t="n">
        <f aca="false">ROW(Source!A577)</f>
        <v>577</v>
      </c>
      <c r="B886" s="0" t="n">
        <v>77488797</v>
      </c>
      <c r="C886" s="0" t="n">
        <v>77488793</v>
      </c>
      <c r="D886" s="0" t="n">
        <v>1467385</v>
      </c>
      <c r="E886" s="0" t="n">
        <v>1</v>
      </c>
      <c r="F886" s="0" t="n">
        <v>1</v>
      </c>
      <c r="G886" s="0" t="n">
        <v>1</v>
      </c>
      <c r="H886" s="0" t="n">
        <v>2</v>
      </c>
      <c r="I886" s="0" t="s">
        <v>682</v>
      </c>
      <c r="J886" s="0" t="s">
        <v>683</v>
      </c>
      <c r="K886" s="0" t="s">
        <v>684</v>
      </c>
      <c r="L886" s="0" t="n">
        <v>1480</v>
      </c>
      <c r="N886" s="0" t="n">
        <v>1013</v>
      </c>
      <c r="O886" s="0" t="s">
        <v>563</v>
      </c>
      <c r="P886" s="0" t="s">
        <v>564</v>
      </c>
      <c r="Q886" s="0" t="n">
        <v>1</v>
      </c>
      <c r="Y886" s="0" t="n">
        <v>0.15</v>
      </c>
      <c r="AA886" s="0" t="n">
        <v>0</v>
      </c>
      <c r="AB886" s="0" t="n">
        <v>8.1</v>
      </c>
      <c r="AC886" s="0" t="n">
        <v>0</v>
      </c>
      <c r="AD886" s="0" t="n">
        <v>0</v>
      </c>
      <c r="AN886" s="0" t="n">
        <v>0</v>
      </c>
      <c r="AO886" s="0" t="n">
        <v>1</v>
      </c>
      <c r="AP886" s="0" t="n">
        <v>1</v>
      </c>
      <c r="AQ886" s="0" t="n">
        <v>0</v>
      </c>
      <c r="AR886" s="0" t="n">
        <v>0</v>
      </c>
      <c r="AT886" s="0" t="n">
        <v>0.12</v>
      </c>
      <c r="AU886" s="0" t="s">
        <v>130</v>
      </c>
      <c r="AV886" s="0" t="n">
        <v>0</v>
      </c>
      <c r="AW886" s="0" t="n">
        <v>2</v>
      </c>
      <c r="AX886" s="0" t="n">
        <v>77488808</v>
      </c>
      <c r="AY886" s="0" t="n">
        <v>1</v>
      </c>
      <c r="AZ886" s="0" t="n">
        <v>0</v>
      </c>
      <c r="BA886" s="0" t="n">
        <v>871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B886" s="0" t="n">
        <v>0</v>
      </c>
    </row>
    <row r="887" customFormat="false" ht="12.75" hidden="false" customHeight="false" outlineLevel="0" collapsed="false">
      <c r="A887" s="0" t="n">
        <f aca="false">ROW(Source!A577)</f>
        <v>577</v>
      </c>
      <c r="B887" s="0" t="n">
        <v>77488798</v>
      </c>
      <c r="C887" s="0" t="n">
        <v>77488793</v>
      </c>
      <c r="D887" s="0" t="n">
        <v>1471034</v>
      </c>
      <c r="E887" s="0" t="n">
        <v>1</v>
      </c>
      <c r="F887" s="0" t="n">
        <v>1</v>
      </c>
      <c r="G887" s="0" t="n">
        <v>1</v>
      </c>
      <c r="H887" s="0" t="n">
        <v>2</v>
      </c>
      <c r="I887" s="0" t="s">
        <v>685</v>
      </c>
      <c r="J887" s="0" t="s">
        <v>686</v>
      </c>
      <c r="K887" s="0" t="s">
        <v>687</v>
      </c>
      <c r="L887" s="0" t="n">
        <v>1480</v>
      </c>
      <c r="N887" s="0" t="n">
        <v>1013</v>
      </c>
      <c r="O887" s="0" t="s">
        <v>563</v>
      </c>
      <c r="P887" s="0" t="s">
        <v>564</v>
      </c>
      <c r="Q887" s="0" t="n">
        <v>1</v>
      </c>
      <c r="Y887" s="0" t="n">
        <v>0.5125</v>
      </c>
      <c r="AA887" s="0" t="n">
        <v>0</v>
      </c>
      <c r="AB887" s="0" t="n">
        <v>1.95</v>
      </c>
      <c r="AC887" s="0" t="n">
        <v>0</v>
      </c>
      <c r="AD887" s="0" t="n">
        <v>0</v>
      </c>
      <c r="AN887" s="0" t="n">
        <v>0</v>
      </c>
      <c r="AO887" s="0" t="n">
        <v>1</v>
      </c>
      <c r="AP887" s="0" t="n">
        <v>1</v>
      </c>
      <c r="AQ887" s="0" t="n">
        <v>0</v>
      </c>
      <c r="AR887" s="0" t="n">
        <v>0</v>
      </c>
      <c r="AT887" s="0" t="n">
        <v>0.41</v>
      </c>
      <c r="AU887" s="0" t="s">
        <v>130</v>
      </c>
      <c r="AV887" s="0" t="n">
        <v>0</v>
      </c>
      <c r="AW887" s="0" t="n">
        <v>2</v>
      </c>
      <c r="AX887" s="0" t="n">
        <v>77488809</v>
      </c>
      <c r="AY887" s="0" t="n">
        <v>1</v>
      </c>
      <c r="AZ887" s="0" t="n">
        <v>0</v>
      </c>
      <c r="BA887" s="0" t="n">
        <v>872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B887" s="0" t="n">
        <v>0</v>
      </c>
    </row>
    <row r="888" customFormat="false" ht="12.75" hidden="false" customHeight="false" outlineLevel="0" collapsed="false">
      <c r="A888" s="0" t="n">
        <f aca="false">ROW(Source!A577)</f>
        <v>577</v>
      </c>
      <c r="B888" s="0" t="n">
        <v>77488799</v>
      </c>
      <c r="C888" s="0" t="n">
        <v>77488793</v>
      </c>
      <c r="D888" s="0" t="n">
        <v>1471980</v>
      </c>
      <c r="E888" s="0" t="n">
        <v>1</v>
      </c>
      <c r="F888" s="0" t="n">
        <v>1</v>
      </c>
      <c r="G888" s="0" t="n">
        <v>1</v>
      </c>
      <c r="H888" s="0" t="n">
        <v>2</v>
      </c>
      <c r="I888" s="0" t="s">
        <v>640</v>
      </c>
      <c r="J888" s="0" t="s">
        <v>641</v>
      </c>
      <c r="K888" s="0" t="s">
        <v>642</v>
      </c>
      <c r="L888" s="0" t="n">
        <v>1480</v>
      </c>
      <c r="N888" s="0" t="n">
        <v>1013</v>
      </c>
      <c r="O888" s="0" t="s">
        <v>563</v>
      </c>
      <c r="P888" s="0" t="s">
        <v>564</v>
      </c>
      <c r="Q888" s="0" t="n">
        <v>1</v>
      </c>
      <c r="Y888" s="0" t="n">
        <v>0.025</v>
      </c>
      <c r="AA888" s="0" t="n">
        <v>0</v>
      </c>
      <c r="AB888" s="0" t="n">
        <v>75.4</v>
      </c>
      <c r="AC888" s="0" t="n">
        <v>21.29</v>
      </c>
      <c r="AD888" s="0" t="n">
        <v>0</v>
      </c>
      <c r="AN888" s="0" t="n">
        <v>0</v>
      </c>
      <c r="AO888" s="0" t="n">
        <v>1</v>
      </c>
      <c r="AP888" s="0" t="n">
        <v>1</v>
      </c>
      <c r="AQ888" s="0" t="n">
        <v>0</v>
      </c>
      <c r="AR888" s="0" t="n">
        <v>0</v>
      </c>
      <c r="AT888" s="0" t="n">
        <v>0.02</v>
      </c>
      <c r="AU888" s="0" t="s">
        <v>130</v>
      </c>
      <c r="AV888" s="0" t="n">
        <v>0</v>
      </c>
      <c r="AW888" s="0" t="n">
        <v>2</v>
      </c>
      <c r="AX888" s="0" t="n">
        <v>77488810</v>
      </c>
      <c r="AY888" s="0" t="n">
        <v>1</v>
      </c>
      <c r="AZ888" s="0" t="n">
        <v>0</v>
      </c>
      <c r="BA888" s="0" t="n">
        <v>873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B888" s="0" t="n">
        <v>0</v>
      </c>
    </row>
    <row r="889" customFormat="false" ht="12.75" hidden="false" customHeight="false" outlineLevel="0" collapsed="false">
      <c r="A889" s="0" t="n">
        <f aca="false">ROW(Source!A577)</f>
        <v>577</v>
      </c>
      <c r="B889" s="0" t="n">
        <v>77488800</v>
      </c>
      <c r="C889" s="0" t="n">
        <v>77488793</v>
      </c>
      <c r="D889" s="0" t="n">
        <v>1402647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688</v>
      </c>
      <c r="J889" s="0" t="s">
        <v>689</v>
      </c>
      <c r="K889" s="0" t="s">
        <v>690</v>
      </c>
      <c r="L889" s="0" t="n">
        <v>1348</v>
      </c>
      <c r="N889" s="0" t="n">
        <v>1009</v>
      </c>
      <c r="O889" s="0" t="s">
        <v>99</v>
      </c>
      <c r="P889" s="0" t="s">
        <v>99</v>
      </c>
      <c r="Q889" s="0" t="n">
        <v>1000</v>
      </c>
      <c r="Y889" s="0" t="n">
        <v>0.00064</v>
      </c>
      <c r="AA889" s="0" t="n">
        <v>2686</v>
      </c>
      <c r="AB889" s="0" t="n">
        <v>0</v>
      </c>
      <c r="AC889" s="0" t="n">
        <v>0</v>
      </c>
      <c r="AD889" s="0" t="n">
        <v>0</v>
      </c>
      <c r="AN889" s="0" t="n">
        <v>0</v>
      </c>
      <c r="AO889" s="0" t="n">
        <v>1</v>
      </c>
      <c r="AP889" s="0" t="n">
        <v>0</v>
      </c>
      <c r="AQ889" s="0" t="n">
        <v>0</v>
      </c>
      <c r="AR889" s="0" t="n">
        <v>0</v>
      </c>
      <c r="AT889" s="0" t="n">
        <v>0.00064</v>
      </c>
      <c r="AV889" s="0" t="n">
        <v>0</v>
      </c>
      <c r="AW889" s="0" t="n">
        <v>2</v>
      </c>
      <c r="AX889" s="0" t="n">
        <v>77488811</v>
      </c>
      <c r="AY889" s="0" t="n">
        <v>1</v>
      </c>
      <c r="AZ889" s="0" t="n">
        <v>0</v>
      </c>
      <c r="BA889" s="0" t="n">
        <v>874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B889" s="0" t="n">
        <v>0</v>
      </c>
    </row>
    <row r="890" customFormat="false" ht="12.75" hidden="false" customHeight="false" outlineLevel="0" collapsed="false">
      <c r="A890" s="0" t="n">
        <f aca="false">ROW(Source!A577)</f>
        <v>577</v>
      </c>
      <c r="B890" s="0" t="n">
        <v>77488801</v>
      </c>
      <c r="C890" s="0" t="n">
        <v>77488793</v>
      </c>
      <c r="D890" s="0" t="n">
        <v>1403520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691</v>
      </c>
      <c r="J890" s="0" t="s">
        <v>692</v>
      </c>
      <c r="K890" s="0" t="s">
        <v>693</v>
      </c>
      <c r="L890" s="0" t="n">
        <v>1348</v>
      </c>
      <c r="N890" s="0" t="n">
        <v>1009</v>
      </c>
      <c r="O890" s="0" t="s">
        <v>99</v>
      </c>
      <c r="P890" s="0" t="s">
        <v>99</v>
      </c>
      <c r="Q890" s="0" t="n">
        <v>1000</v>
      </c>
      <c r="Y890" s="0" t="n">
        <v>0.00016</v>
      </c>
      <c r="AA890" s="0" t="n">
        <v>10362</v>
      </c>
      <c r="AB890" s="0" t="n">
        <v>0</v>
      </c>
      <c r="AC890" s="0" t="n">
        <v>0</v>
      </c>
      <c r="AD890" s="0" t="n">
        <v>0</v>
      </c>
      <c r="AN890" s="0" t="n">
        <v>0</v>
      </c>
      <c r="AO890" s="0" t="n">
        <v>1</v>
      </c>
      <c r="AP890" s="0" t="n">
        <v>0</v>
      </c>
      <c r="AQ890" s="0" t="n">
        <v>0</v>
      </c>
      <c r="AR890" s="0" t="n">
        <v>0</v>
      </c>
      <c r="AT890" s="0" t="n">
        <v>0.00016</v>
      </c>
      <c r="AV890" s="0" t="n">
        <v>0</v>
      </c>
      <c r="AW890" s="0" t="n">
        <v>2</v>
      </c>
      <c r="AX890" s="0" t="n">
        <v>77488812</v>
      </c>
      <c r="AY890" s="0" t="n">
        <v>1</v>
      </c>
      <c r="AZ890" s="0" t="n">
        <v>0</v>
      </c>
      <c r="BA890" s="0" t="n">
        <v>875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B890" s="0" t="n">
        <v>0</v>
      </c>
    </row>
    <row r="891" customFormat="false" ht="12.75" hidden="false" customHeight="false" outlineLevel="0" collapsed="false">
      <c r="A891" s="0" t="n">
        <f aca="false">ROW(Source!A577)</f>
        <v>577</v>
      </c>
      <c r="B891" s="0" t="n">
        <v>77488802</v>
      </c>
      <c r="C891" s="0" t="n">
        <v>77488793</v>
      </c>
      <c r="D891" s="0" t="n">
        <v>1403971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694</v>
      </c>
      <c r="J891" s="0" t="s">
        <v>695</v>
      </c>
      <c r="K891" s="0" t="s">
        <v>696</v>
      </c>
      <c r="L891" s="0" t="n">
        <v>1348</v>
      </c>
      <c r="N891" s="0" t="n">
        <v>1009</v>
      </c>
      <c r="O891" s="0" t="s">
        <v>99</v>
      </c>
      <c r="P891" s="0" t="s">
        <v>99</v>
      </c>
      <c r="Q891" s="0" t="n">
        <v>1000</v>
      </c>
      <c r="Y891" s="0" t="n">
        <v>0.0006</v>
      </c>
      <c r="AA891" s="0" t="n">
        <v>9040</v>
      </c>
      <c r="AB891" s="0" t="n">
        <v>0</v>
      </c>
      <c r="AC891" s="0" t="n">
        <v>0</v>
      </c>
      <c r="AD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  <c r="AT891" s="0" t="n">
        <v>0.0006</v>
      </c>
      <c r="AV891" s="0" t="n">
        <v>0</v>
      </c>
      <c r="AW891" s="0" t="n">
        <v>2</v>
      </c>
      <c r="AX891" s="0" t="n">
        <v>77488813</v>
      </c>
      <c r="AY891" s="0" t="n">
        <v>1</v>
      </c>
      <c r="AZ891" s="0" t="n">
        <v>0</v>
      </c>
      <c r="BA891" s="0" t="n">
        <v>876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B891" s="0" t="n">
        <v>0</v>
      </c>
    </row>
    <row r="892" customFormat="false" ht="12.75" hidden="false" customHeight="false" outlineLevel="0" collapsed="false">
      <c r="A892" s="0" t="n">
        <f aca="false">ROW(Source!A577)</f>
        <v>577</v>
      </c>
      <c r="B892" s="0" t="n">
        <v>77488803</v>
      </c>
      <c r="C892" s="0" t="n">
        <v>77488793</v>
      </c>
      <c r="D892" s="0" t="n">
        <v>1433624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697</v>
      </c>
      <c r="J892" s="0" t="s">
        <v>698</v>
      </c>
      <c r="K892" s="0" t="s">
        <v>699</v>
      </c>
      <c r="L892" s="0" t="n">
        <v>1354</v>
      </c>
      <c r="N892" s="0" t="n">
        <v>1010</v>
      </c>
      <c r="O892" s="0" t="s">
        <v>41</v>
      </c>
      <c r="P892" s="0" t="s">
        <v>41</v>
      </c>
      <c r="Q892" s="0" t="n">
        <v>1</v>
      </c>
      <c r="Y892" s="0" t="n">
        <v>1</v>
      </c>
      <c r="AA892" s="0" t="n">
        <v>0</v>
      </c>
      <c r="AB892" s="0" t="n">
        <v>0</v>
      </c>
      <c r="AC892" s="0" t="n">
        <v>0</v>
      </c>
      <c r="AD892" s="0" t="n">
        <v>0</v>
      </c>
      <c r="AN892" s="0" t="n">
        <v>1</v>
      </c>
      <c r="AO892" s="0" t="n">
        <v>0</v>
      </c>
      <c r="AP892" s="0" t="n">
        <v>0</v>
      </c>
      <c r="AQ892" s="0" t="n">
        <v>0</v>
      </c>
      <c r="AR892" s="0" t="n">
        <v>0</v>
      </c>
      <c r="AT892" s="0" t="n">
        <v>1</v>
      </c>
      <c r="AV892" s="0" t="n">
        <v>0</v>
      </c>
      <c r="AW892" s="0" t="n">
        <v>2</v>
      </c>
      <c r="AX892" s="0" t="n">
        <v>77488814</v>
      </c>
      <c r="AY892" s="0" t="n">
        <v>1</v>
      </c>
      <c r="AZ892" s="0" t="n">
        <v>0</v>
      </c>
      <c r="BA892" s="0" t="n">
        <v>877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B892" s="0" t="n">
        <v>0</v>
      </c>
    </row>
    <row r="893" customFormat="false" ht="12.75" hidden="false" customHeight="false" outlineLevel="0" collapsed="false">
      <c r="A893" s="0" t="n">
        <f aca="false">ROW(Source!A577)</f>
        <v>577</v>
      </c>
      <c r="B893" s="0" t="n">
        <v>77488804</v>
      </c>
      <c r="C893" s="0" t="n">
        <v>77488793</v>
      </c>
      <c r="D893" s="0" t="n">
        <v>1435525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700</v>
      </c>
      <c r="J893" s="0" t="s">
        <v>701</v>
      </c>
      <c r="K893" s="0" t="s">
        <v>702</v>
      </c>
      <c r="L893" s="0" t="n">
        <v>1339</v>
      </c>
      <c r="N893" s="0" t="n">
        <v>1007</v>
      </c>
      <c r="O893" s="0" t="s">
        <v>239</v>
      </c>
      <c r="P893" s="0" t="s">
        <v>239</v>
      </c>
      <c r="Q893" s="0" t="n">
        <v>1</v>
      </c>
      <c r="Y893" s="0" t="n">
        <v>0.0003</v>
      </c>
      <c r="AA893" s="0" t="n">
        <v>519.8</v>
      </c>
      <c r="AB893" s="0" t="n">
        <v>0</v>
      </c>
      <c r="AC893" s="0" t="n">
        <v>0</v>
      </c>
      <c r="AD893" s="0" t="n">
        <v>0</v>
      </c>
      <c r="AN893" s="0" t="n">
        <v>0</v>
      </c>
      <c r="AO893" s="0" t="n">
        <v>1</v>
      </c>
      <c r="AP893" s="0" t="n">
        <v>0</v>
      </c>
      <c r="AQ893" s="0" t="n">
        <v>0</v>
      </c>
      <c r="AR893" s="0" t="n">
        <v>0</v>
      </c>
      <c r="AT893" s="0" t="n">
        <v>0.0003</v>
      </c>
      <c r="AV893" s="0" t="n">
        <v>0</v>
      </c>
      <c r="AW893" s="0" t="n">
        <v>2</v>
      </c>
      <c r="AX893" s="0" t="n">
        <v>77488815</v>
      </c>
      <c r="AY893" s="0" t="n">
        <v>1</v>
      </c>
      <c r="AZ893" s="0" t="n">
        <v>0</v>
      </c>
      <c r="BA893" s="0" t="n">
        <v>878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B893" s="0" t="n">
        <v>0</v>
      </c>
    </row>
    <row r="894" customFormat="false" ht="12.75" hidden="false" customHeight="false" outlineLevel="0" collapsed="false">
      <c r="A894" s="0" t="n">
        <f aca="false">ROW(Source!A600)</f>
        <v>600</v>
      </c>
      <c r="B894" s="0" t="n">
        <v>77302849</v>
      </c>
      <c r="C894" s="0" t="n">
        <v>77302848</v>
      </c>
      <c r="D894" s="0" t="n">
        <v>47840527</v>
      </c>
      <c r="E894" s="0" t="n">
        <v>1</v>
      </c>
      <c r="F894" s="0" t="n">
        <v>1</v>
      </c>
      <c r="G894" s="0" t="n">
        <v>1</v>
      </c>
      <c r="H894" s="0" t="n">
        <v>1</v>
      </c>
      <c r="I894" s="0" t="s">
        <v>1101</v>
      </c>
      <c r="K894" s="0" t="s">
        <v>1102</v>
      </c>
      <c r="L894" s="0" t="n">
        <v>1369</v>
      </c>
      <c r="N894" s="0" t="n">
        <v>1013</v>
      </c>
      <c r="O894" s="0" t="s">
        <v>559</v>
      </c>
      <c r="P894" s="0" t="s">
        <v>559</v>
      </c>
      <c r="Q894" s="0" t="n">
        <v>1</v>
      </c>
      <c r="Y894" s="0" t="n">
        <v>11.39</v>
      </c>
      <c r="AA894" s="0" t="n">
        <v>0</v>
      </c>
      <c r="AB894" s="0" t="n">
        <v>0</v>
      </c>
      <c r="AC894" s="0" t="n">
        <v>0</v>
      </c>
      <c r="AD894" s="0" t="n">
        <v>7.8</v>
      </c>
      <c r="AN894" s="0" t="n">
        <v>0</v>
      </c>
      <c r="AO894" s="0" t="n">
        <v>1</v>
      </c>
      <c r="AP894" s="0" t="n">
        <v>0</v>
      </c>
      <c r="AQ894" s="0" t="n">
        <v>0</v>
      </c>
      <c r="AR894" s="0" t="n">
        <v>0</v>
      </c>
      <c r="AT894" s="0" t="n">
        <v>11.39</v>
      </c>
      <c r="AV894" s="0" t="n">
        <v>1</v>
      </c>
      <c r="AW894" s="0" t="n">
        <v>2</v>
      </c>
      <c r="AX894" s="0" t="n">
        <v>77302852</v>
      </c>
      <c r="AY894" s="0" t="n">
        <v>1</v>
      </c>
      <c r="AZ894" s="0" t="n">
        <v>0</v>
      </c>
      <c r="BA894" s="0" t="n">
        <v>879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B894" s="0" t="n">
        <v>0</v>
      </c>
    </row>
    <row r="895" customFormat="false" ht="12.75" hidden="false" customHeight="false" outlineLevel="0" collapsed="false">
      <c r="A895" s="0" t="n">
        <f aca="false">ROW(Source!A600)</f>
        <v>600</v>
      </c>
      <c r="B895" s="0" t="n">
        <v>77302850</v>
      </c>
      <c r="C895" s="0" t="n">
        <v>77302848</v>
      </c>
      <c r="D895" s="0" t="n">
        <v>121548</v>
      </c>
      <c r="E895" s="0" t="n">
        <v>1</v>
      </c>
      <c r="F895" s="0" t="n">
        <v>1</v>
      </c>
      <c r="G895" s="0" t="n">
        <v>1</v>
      </c>
      <c r="H895" s="0" t="n">
        <v>1</v>
      </c>
      <c r="I895" s="0" t="s">
        <v>132</v>
      </c>
      <c r="K895" s="0" t="s">
        <v>618</v>
      </c>
      <c r="L895" s="0" t="n">
        <v>608254</v>
      </c>
      <c r="N895" s="0" t="n">
        <v>1013</v>
      </c>
      <c r="O895" s="0" t="s">
        <v>756</v>
      </c>
      <c r="P895" s="0" t="s">
        <v>756</v>
      </c>
      <c r="Q895" s="0" t="n">
        <v>1</v>
      </c>
      <c r="Y895" s="0" t="n">
        <v>0.13</v>
      </c>
      <c r="AA895" s="0" t="n">
        <v>0</v>
      </c>
      <c r="AB895" s="0" t="n">
        <v>0</v>
      </c>
      <c r="AC895" s="0" t="n">
        <v>0</v>
      </c>
      <c r="AD895" s="0" t="n">
        <v>0</v>
      </c>
      <c r="AN895" s="0" t="n">
        <v>0</v>
      </c>
      <c r="AO895" s="0" t="n">
        <v>1</v>
      </c>
      <c r="AP895" s="0" t="n">
        <v>0</v>
      </c>
      <c r="AQ895" s="0" t="n">
        <v>0</v>
      </c>
      <c r="AR895" s="0" t="n">
        <v>0</v>
      </c>
      <c r="AT895" s="0" t="n">
        <v>0.13</v>
      </c>
      <c r="AV895" s="0" t="n">
        <v>2</v>
      </c>
      <c r="AW895" s="0" t="n">
        <v>2</v>
      </c>
      <c r="AX895" s="0" t="n">
        <v>77302853</v>
      </c>
      <c r="AY895" s="0" t="n">
        <v>1</v>
      </c>
      <c r="AZ895" s="0" t="n">
        <v>0</v>
      </c>
      <c r="BA895" s="0" t="n">
        <v>88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B895" s="0" t="n">
        <v>0</v>
      </c>
    </row>
    <row r="896" customFormat="false" ht="12.75" hidden="false" customHeight="false" outlineLevel="0" collapsed="false">
      <c r="A896" s="0" t="n">
        <f aca="false">ROW(Source!A600)</f>
        <v>600</v>
      </c>
      <c r="B896" s="0" t="n">
        <v>77302851</v>
      </c>
      <c r="C896" s="0" t="n">
        <v>77302848</v>
      </c>
      <c r="D896" s="0" t="n">
        <v>47841490</v>
      </c>
      <c r="E896" s="0" t="n">
        <v>1</v>
      </c>
      <c r="F896" s="0" t="n">
        <v>1</v>
      </c>
      <c r="G896" s="0" t="n">
        <v>1</v>
      </c>
      <c r="H896" s="0" t="n">
        <v>2</v>
      </c>
      <c r="I896" s="0" t="s">
        <v>619</v>
      </c>
      <c r="J896" s="0" t="s">
        <v>620</v>
      </c>
      <c r="K896" s="0" t="s">
        <v>1070</v>
      </c>
      <c r="L896" s="0" t="n">
        <v>1480</v>
      </c>
      <c r="N896" s="0" t="n">
        <v>1013</v>
      </c>
      <c r="O896" s="0" t="s">
        <v>563</v>
      </c>
      <c r="P896" s="0" t="s">
        <v>564</v>
      </c>
      <c r="Q896" s="0" t="n">
        <v>1</v>
      </c>
      <c r="Y896" s="0" t="n">
        <v>0.13</v>
      </c>
      <c r="AA896" s="0" t="n">
        <v>0</v>
      </c>
      <c r="AB896" s="0" t="n">
        <v>31.26</v>
      </c>
      <c r="AC896" s="0" t="n">
        <v>11.6</v>
      </c>
      <c r="AD896" s="0" t="n">
        <v>0</v>
      </c>
      <c r="AN896" s="0" t="n">
        <v>0</v>
      </c>
      <c r="AO896" s="0" t="n">
        <v>1</v>
      </c>
      <c r="AP896" s="0" t="n">
        <v>0</v>
      </c>
      <c r="AQ896" s="0" t="n">
        <v>0</v>
      </c>
      <c r="AR896" s="0" t="n">
        <v>0</v>
      </c>
      <c r="AT896" s="0" t="n">
        <v>0.13</v>
      </c>
      <c r="AV896" s="0" t="n">
        <v>0</v>
      </c>
      <c r="AW896" s="0" t="n">
        <v>2</v>
      </c>
      <c r="AX896" s="0" t="n">
        <v>77302854</v>
      </c>
      <c r="AY896" s="0" t="n">
        <v>1</v>
      </c>
      <c r="AZ896" s="0" t="n">
        <v>0</v>
      </c>
      <c r="BA896" s="0" t="n">
        <v>881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B896" s="0" t="n">
        <v>0</v>
      </c>
    </row>
    <row r="897" customFormat="false" ht="12.75" hidden="false" customHeight="false" outlineLevel="0" collapsed="false">
      <c r="A897" s="0" t="n">
        <f aca="false">ROW(Source!A600)</f>
        <v>600</v>
      </c>
      <c r="B897" s="0" t="n">
        <v>77302857</v>
      </c>
      <c r="C897" s="0" t="n">
        <v>77302848</v>
      </c>
      <c r="D897" s="0" t="n">
        <v>47840969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451</v>
      </c>
      <c r="J897" s="0" t="s">
        <v>452</v>
      </c>
      <c r="K897" s="0" t="s">
        <v>212</v>
      </c>
      <c r="L897" s="0" t="n">
        <v>1348</v>
      </c>
      <c r="N897" s="0" t="n">
        <v>1009</v>
      </c>
      <c r="O897" s="0" t="s">
        <v>99</v>
      </c>
      <c r="P897" s="0" t="s">
        <v>99</v>
      </c>
      <c r="Q897" s="0" t="n">
        <v>1000</v>
      </c>
      <c r="Y897" s="0" t="n">
        <v>0.47</v>
      </c>
      <c r="AA897" s="0" t="n">
        <v>0</v>
      </c>
      <c r="AB897" s="0" t="n">
        <v>0</v>
      </c>
      <c r="AC897" s="0" t="n">
        <v>0</v>
      </c>
      <c r="AD897" s="0" t="n">
        <v>0</v>
      </c>
      <c r="AN897" s="0" t="n">
        <v>0</v>
      </c>
      <c r="AO897" s="0" t="n">
        <v>1</v>
      </c>
      <c r="AP897" s="0" t="n">
        <v>0</v>
      </c>
      <c r="AQ897" s="0" t="n">
        <v>0</v>
      </c>
      <c r="AR897" s="0" t="n">
        <v>0</v>
      </c>
      <c r="AT897" s="0" t="n">
        <v>0.47</v>
      </c>
      <c r="AV897" s="0" t="n">
        <v>0</v>
      </c>
      <c r="AW897" s="0" t="n">
        <v>2</v>
      </c>
      <c r="AX897" s="0" t="n">
        <v>77302855</v>
      </c>
      <c r="AY897" s="0" t="n">
        <v>1</v>
      </c>
      <c r="AZ897" s="0" t="n">
        <v>0</v>
      </c>
      <c r="BA897" s="0" t="n">
        <v>882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B897" s="0" t="n">
        <v>0</v>
      </c>
    </row>
    <row r="898" customFormat="false" ht="12.75" hidden="false" customHeight="false" outlineLevel="0" collapsed="false">
      <c r="A898" s="0" t="n">
        <f aca="false">ROW(Source!A602)</f>
        <v>602</v>
      </c>
      <c r="B898" s="0" t="n">
        <v>77302859</v>
      </c>
      <c r="C898" s="0" t="n">
        <v>77302858</v>
      </c>
      <c r="D898" s="0" t="n">
        <v>47840527</v>
      </c>
      <c r="E898" s="0" t="n">
        <v>1</v>
      </c>
      <c r="F898" s="0" t="n">
        <v>1</v>
      </c>
      <c r="G898" s="0" t="n">
        <v>1</v>
      </c>
      <c r="H898" s="0" t="n">
        <v>1</v>
      </c>
      <c r="I898" s="0" t="s">
        <v>1101</v>
      </c>
      <c r="K898" s="0" t="s">
        <v>1102</v>
      </c>
      <c r="L898" s="0" t="n">
        <v>1369</v>
      </c>
      <c r="N898" s="0" t="n">
        <v>1013</v>
      </c>
      <c r="O898" s="0" t="s">
        <v>559</v>
      </c>
      <c r="P898" s="0" t="s">
        <v>559</v>
      </c>
      <c r="Q898" s="0" t="n">
        <v>1</v>
      </c>
      <c r="Y898" s="0" t="n">
        <v>11.09</v>
      </c>
      <c r="AA898" s="0" t="n">
        <v>0</v>
      </c>
      <c r="AB898" s="0" t="n">
        <v>0</v>
      </c>
      <c r="AC898" s="0" t="n">
        <v>0</v>
      </c>
      <c r="AD898" s="0" t="n">
        <v>7.8</v>
      </c>
      <c r="AN898" s="0" t="n">
        <v>0</v>
      </c>
      <c r="AO898" s="0" t="n">
        <v>1</v>
      </c>
      <c r="AP898" s="0" t="n">
        <v>0</v>
      </c>
      <c r="AQ898" s="0" t="n">
        <v>0</v>
      </c>
      <c r="AR898" s="0" t="n">
        <v>0</v>
      </c>
      <c r="AT898" s="0" t="n">
        <v>11.09</v>
      </c>
      <c r="AV898" s="0" t="n">
        <v>1</v>
      </c>
      <c r="AW898" s="0" t="n">
        <v>2</v>
      </c>
      <c r="AX898" s="0" t="n">
        <v>77302862</v>
      </c>
      <c r="AY898" s="0" t="n">
        <v>1</v>
      </c>
      <c r="AZ898" s="0" t="n">
        <v>0</v>
      </c>
      <c r="BA898" s="0" t="n">
        <v>883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B898" s="0" t="n">
        <v>0</v>
      </c>
    </row>
    <row r="899" customFormat="false" ht="12.75" hidden="false" customHeight="false" outlineLevel="0" collapsed="false">
      <c r="A899" s="0" t="n">
        <f aca="false">ROW(Source!A602)</f>
        <v>602</v>
      </c>
      <c r="B899" s="0" t="n">
        <v>77302860</v>
      </c>
      <c r="C899" s="0" t="n">
        <v>77302858</v>
      </c>
      <c r="D899" s="0" t="n">
        <v>121548</v>
      </c>
      <c r="E899" s="0" t="n">
        <v>1</v>
      </c>
      <c r="F899" s="0" t="n">
        <v>1</v>
      </c>
      <c r="G899" s="0" t="n">
        <v>1</v>
      </c>
      <c r="H899" s="0" t="n">
        <v>1</v>
      </c>
      <c r="I899" s="0" t="s">
        <v>132</v>
      </c>
      <c r="K899" s="0" t="s">
        <v>618</v>
      </c>
      <c r="L899" s="0" t="n">
        <v>608254</v>
      </c>
      <c r="N899" s="0" t="n">
        <v>1013</v>
      </c>
      <c r="O899" s="0" t="s">
        <v>756</v>
      </c>
      <c r="P899" s="0" t="s">
        <v>756</v>
      </c>
      <c r="Q899" s="0" t="n">
        <v>1</v>
      </c>
      <c r="Y899" s="0" t="n">
        <v>0.12</v>
      </c>
      <c r="AA899" s="0" t="n">
        <v>0</v>
      </c>
      <c r="AB899" s="0" t="n">
        <v>0</v>
      </c>
      <c r="AC899" s="0" t="n">
        <v>0</v>
      </c>
      <c r="AD899" s="0" t="n">
        <v>0</v>
      </c>
      <c r="AN899" s="0" t="n">
        <v>0</v>
      </c>
      <c r="AO899" s="0" t="n">
        <v>1</v>
      </c>
      <c r="AP899" s="0" t="n">
        <v>0</v>
      </c>
      <c r="AQ899" s="0" t="n">
        <v>0</v>
      </c>
      <c r="AR899" s="0" t="n">
        <v>0</v>
      </c>
      <c r="AT899" s="0" t="n">
        <v>0.12</v>
      </c>
      <c r="AV899" s="0" t="n">
        <v>2</v>
      </c>
      <c r="AW899" s="0" t="n">
        <v>2</v>
      </c>
      <c r="AX899" s="0" t="n">
        <v>77302863</v>
      </c>
      <c r="AY899" s="0" t="n">
        <v>1</v>
      </c>
      <c r="AZ899" s="0" t="n">
        <v>0</v>
      </c>
      <c r="BA899" s="0" t="n">
        <v>884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B899" s="0" t="n">
        <v>0</v>
      </c>
    </row>
    <row r="900" customFormat="false" ht="12.75" hidden="false" customHeight="false" outlineLevel="0" collapsed="false">
      <c r="A900" s="0" t="n">
        <f aca="false">ROW(Source!A602)</f>
        <v>602</v>
      </c>
      <c r="B900" s="0" t="n">
        <v>77302861</v>
      </c>
      <c r="C900" s="0" t="n">
        <v>77302858</v>
      </c>
      <c r="D900" s="0" t="n">
        <v>47841490</v>
      </c>
      <c r="E900" s="0" t="n">
        <v>1</v>
      </c>
      <c r="F900" s="0" t="n">
        <v>1</v>
      </c>
      <c r="G900" s="0" t="n">
        <v>1</v>
      </c>
      <c r="H900" s="0" t="n">
        <v>2</v>
      </c>
      <c r="I900" s="0" t="s">
        <v>619</v>
      </c>
      <c r="J900" s="0" t="s">
        <v>620</v>
      </c>
      <c r="K900" s="0" t="s">
        <v>1070</v>
      </c>
      <c r="L900" s="0" t="n">
        <v>1480</v>
      </c>
      <c r="N900" s="0" t="n">
        <v>1013</v>
      </c>
      <c r="O900" s="0" t="s">
        <v>563</v>
      </c>
      <c r="P900" s="0" t="s">
        <v>564</v>
      </c>
      <c r="Q900" s="0" t="n">
        <v>1</v>
      </c>
      <c r="Y900" s="0" t="n">
        <v>0.12</v>
      </c>
      <c r="AA900" s="0" t="n">
        <v>0</v>
      </c>
      <c r="AB900" s="0" t="n">
        <v>31.26</v>
      </c>
      <c r="AC900" s="0" t="n">
        <v>11.6</v>
      </c>
      <c r="AD900" s="0" t="n">
        <v>0</v>
      </c>
      <c r="AN900" s="0" t="n">
        <v>0</v>
      </c>
      <c r="AO900" s="0" t="n">
        <v>1</v>
      </c>
      <c r="AP900" s="0" t="n">
        <v>0</v>
      </c>
      <c r="AQ900" s="0" t="n">
        <v>0</v>
      </c>
      <c r="AR900" s="0" t="n">
        <v>0</v>
      </c>
      <c r="AT900" s="0" t="n">
        <v>0.12</v>
      </c>
      <c r="AV900" s="0" t="n">
        <v>0</v>
      </c>
      <c r="AW900" s="0" t="n">
        <v>2</v>
      </c>
      <c r="AX900" s="0" t="n">
        <v>77302864</v>
      </c>
      <c r="AY900" s="0" t="n">
        <v>1</v>
      </c>
      <c r="AZ900" s="0" t="n">
        <v>0</v>
      </c>
      <c r="BA900" s="0" t="n">
        <v>885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B900" s="0" t="n">
        <v>0</v>
      </c>
    </row>
    <row r="901" customFormat="false" ht="12.75" hidden="false" customHeight="false" outlineLevel="0" collapsed="false">
      <c r="A901" s="0" t="n">
        <f aca="false">ROW(Source!A602)</f>
        <v>602</v>
      </c>
      <c r="B901" s="0" t="n">
        <v>77302867</v>
      </c>
      <c r="C901" s="0" t="n">
        <v>77302858</v>
      </c>
      <c r="D901" s="0" t="n">
        <v>47840969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451</v>
      </c>
      <c r="J901" s="0" t="s">
        <v>452</v>
      </c>
      <c r="K901" s="0" t="s">
        <v>212</v>
      </c>
      <c r="L901" s="0" t="n">
        <v>1348</v>
      </c>
      <c r="N901" s="0" t="n">
        <v>1009</v>
      </c>
      <c r="O901" s="0" t="s">
        <v>99</v>
      </c>
      <c r="P901" s="0" t="s">
        <v>99</v>
      </c>
      <c r="Q901" s="0" t="n">
        <v>1000</v>
      </c>
      <c r="Y901" s="0" t="n">
        <v>0.55</v>
      </c>
      <c r="AA901" s="0" t="n">
        <v>0</v>
      </c>
      <c r="AB901" s="0" t="n">
        <v>0</v>
      </c>
      <c r="AC901" s="0" t="n">
        <v>0</v>
      </c>
      <c r="AD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  <c r="AT901" s="0" t="n">
        <v>0.55</v>
      </c>
      <c r="AV901" s="0" t="n">
        <v>0</v>
      </c>
      <c r="AW901" s="0" t="n">
        <v>2</v>
      </c>
      <c r="AX901" s="0" t="n">
        <v>77302865</v>
      </c>
      <c r="AY901" s="0" t="n">
        <v>1</v>
      </c>
      <c r="AZ901" s="0" t="n">
        <v>0</v>
      </c>
      <c r="BA901" s="0" t="n">
        <v>886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B901" s="0" t="n">
        <v>0</v>
      </c>
    </row>
    <row r="902" customFormat="false" ht="12.75" hidden="false" customHeight="false" outlineLevel="0" collapsed="false">
      <c r="A902" s="0" t="n">
        <f aca="false">ROW(Source!A604)</f>
        <v>604</v>
      </c>
      <c r="B902" s="0" t="n">
        <v>77302869</v>
      </c>
      <c r="C902" s="0" t="n">
        <v>77302868</v>
      </c>
      <c r="D902" s="0" t="n">
        <v>47840527</v>
      </c>
      <c r="E902" s="0" t="n">
        <v>1</v>
      </c>
      <c r="F902" s="0" t="n">
        <v>1</v>
      </c>
      <c r="G902" s="0" t="n">
        <v>1</v>
      </c>
      <c r="H902" s="0" t="n">
        <v>1</v>
      </c>
      <c r="I902" s="0" t="s">
        <v>1101</v>
      </c>
      <c r="K902" s="0" t="s">
        <v>1102</v>
      </c>
      <c r="L902" s="0" t="n">
        <v>1369</v>
      </c>
      <c r="N902" s="0" t="n">
        <v>1013</v>
      </c>
      <c r="O902" s="0" t="s">
        <v>559</v>
      </c>
      <c r="P902" s="0" t="s">
        <v>559</v>
      </c>
      <c r="Q902" s="0" t="n">
        <v>1</v>
      </c>
      <c r="Y902" s="0" t="n">
        <v>17.44</v>
      </c>
      <c r="AA902" s="0" t="n">
        <v>0</v>
      </c>
      <c r="AB902" s="0" t="n">
        <v>0</v>
      </c>
      <c r="AC902" s="0" t="n">
        <v>0</v>
      </c>
      <c r="AD902" s="0" t="n">
        <v>7.8</v>
      </c>
      <c r="AN902" s="0" t="n">
        <v>0</v>
      </c>
      <c r="AO902" s="0" t="n">
        <v>1</v>
      </c>
      <c r="AP902" s="0" t="n">
        <v>0</v>
      </c>
      <c r="AQ902" s="0" t="n">
        <v>0</v>
      </c>
      <c r="AR902" s="0" t="n">
        <v>0</v>
      </c>
      <c r="AT902" s="0" t="n">
        <v>17.44</v>
      </c>
      <c r="AV902" s="0" t="n">
        <v>1</v>
      </c>
      <c r="AW902" s="0" t="n">
        <v>2</v>
      </c>
      <c r="AX902" s="0" t="n">
        <v>77302870</v>
      </c>
      <c r="AY902" s="0" t="n">
        <v>1</v>
      </c>
      <c r="AZ902" s="0" t="n">
        <v>0</v>
      </c>
      <c r="BA902" s="0" t="n">
        <v>887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B902" s="0" t="n">
        <v>0</v>
      </c>
    </row>
    <row r="903" customFormat="false" ht="12.75" hidden="false" customHeight="false" outlineLevel="0" collapsed="false">
      <c r="A903" s="0" t="n">
        <f aca="false">ROW(Source!A604)</f>
        <v>604</v>
      </c>
      <c r="B903" s="0" t="n">
        <v>77302873</v>
      </c>
      <c r="C903" s="0" t="n">
        <v>77302868</v>
      </c>
      <c r="D903" s="0" t="n">
        <v>47840969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451</v>
      </c>
      <c r="J903" s="0" t="s">
        <v>452</v>
      </c>
      <c r="K903" s="0" t="s">
        <v>212</v>
      </c>
      <c r="L903" s="0" t="n">
        <v>1348</v>
      </c>
      <c r="N903" s="0" t="n">
        <v>1009</v>
      </c>
      <c r="O903" s="0" t="s">
        <v>99</v>
      </c>
      <c r="P903" s="0" t="s">
        <v>99</v>
      </c>
      <c r="Q903" s="0" t="n">
        <v>1000</v>
      </c>
      <c r="Y903" s="0" t="n">
        <v>4.67</v>
      </c>
      <c r="AA903" s="0" t="n">
        <v>0</v>
      </c>
      <c r="AB903" s="0" t="n">
        <v>0</v>
      </c>
      <c r="AC903" s="0" t="n">
        <v>0</v>
      </c>
      <c r="AD903" s="0" t="n">
        <v>0</v>
      </c>
      <c r="AN903" s="0" t="n">
        <v>0</v>
      </c>
      <c r="AO903" s="0" t="n">
        <v>1</v>
      </c>
      <c r="AP903" s="0" t="n">
        <v>0</v>
      </c>
      <c r="AQ903" s="0" t="n">
        <v>0</v>
      </c>
      <c r="AR903" s="0" t="n">
        <v>0</v>
      </c>
      <c r="AT903" s="0" t="n">
        <v>4.67</v>
      </c>
      <c r="AV903" s="0" t="n">
        <v>0</v>
      </c>
      <c r="AW903" s="0" t="n">
        <v>2</v>
      </c>
      <c r="AX903" s="0" t="n">
        <v>77302871</v>
      </c>
      <c r="AY903" s="0" t="n">
        <v>1</v>
      </c>
      <c r="AZ903" s="0" t="n">
        <v>0</v>
      </c>
      <c r="BA903" s="0" t="n">
        <v>888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B903" s="0" t="n">
        <v>0</v>
      </c>
    </row>
    <row r="904" customFormat="false" ht="12.75" hidden="false" customHeight="false" outlineLevel="0" collapsed="false">
      <c r="A904" s="0" t="n">
        <f aca="false">ROW(Source!A606)</f>
        <v>606</v>
      </c>
      <c r="B904" s="0" t="n">
        <v>77302875</v>
      </c>
      <c r="C904" s="0" t="n">
        <v>77302874</v>
      </c>
      <c r="D904" s="0" t="n">
        <v>47840527</v>
      </c>
      <c r="E904" s="0" t="n">
        <v>1</v>
      </c>
      <c r="F904" s="0" t="n">
        <v>1</v>
      </c>
      <c r="G904" s="0" t="n">
        <v>1</v>
      </c>
      <c r="H904" s="0" t="n">
        <v>1</v>
      </c>
      <c r="I904" s="0" t="s">
        <v>1101</v>
      </c>
      <c r="K904" s="0" t="s">
        <v>1102</v>
      </c>
      <c r="L904" s="0" t="n">
        <v>1369</v>
      </c>
      <c r="N904" s="0" t="n">
        <v>1013</v>
      </c>
      <c r="O904" s="0" t="s">
        <v>559</v>
      </c>
      <c r="P904" s="0" t="s">
        <v>559</v>
      </c>
      <c r="Q904" s="0" t="n">
        <v>1</v>
      </c>
      <c r="Y904" s="0" t="n">
        <v>7.67</v>
      </c>
      <c r="AA904" s="0" t="n">
        <v>0</v>
      </c>
      <c r="AB904" s="0" t="n">
        <v>0</v>
      </c>
      <c r="AC904" s="0" t="n">
        <v>0</v>
      </c>
      <c r="AD904" s="0" t="n">
        <v>7.8</v>
      </c>
      <c r="AN904" s="0" t="n">
        <v>0</v>
      </c>
      <c r="AO904" s="0" t="n">
        <v>1</v>
      </c>
      <c r="AP904" s="0" t="n">
        <v>0</v>
      </c>
      <c r="AQ904" s="0" t="n">
        <v>0</v>
      </c>
      <c r="AR904" s="0" t="n">
        <v>0</v>
      </c>
      <c r="AT904" s="0" t="n">
        <v>7.67</v>
      </c>
      <c r="AV904" s="0" t="n">
        <v>1</v>
      </c>
      <c r="AW904" s="0" t="n">
        <v>2</v>
      </c>
      <c r="AX904" s="0" t="n">
        <v>77302876</v>
      </c>
      <c r="AY904" s="0" t="n">
        <v>1</v>
      </c>
      <c r="AZ904" s="0" t="n">
        <v>0</v>
      </c>
      <c r="BA904" s="0" t="n">
        <v>889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B904" s="0" t="n">
        <v>0</v>
      </c>
    </row>
    <row r="905" customFormat="false" ht="12.75" hidden="false" customHeight="false" outlineLevel="0" collapsed="false">
      <c r="A905" s="0" t="n">
        <f aca="false">ROW(Source!A606)</f>
        <v>606</v>
      </c>
      <c r="B905" s="0" t="n">
        <v>77302879</v>
      </c>
      <c r="C905" s="0" t="n">
        <v>77302874</v>
      </c>
      <c r="D905" s="0" t="n">
        <v>47840969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451</v>
      </c>
      <c r="J905" s="0" t="s">
        <v>452</v>
      </c>
      <c r="K905" s="0" t="s">
        <v>212</v>
      </c>
      <c r="L905" s="0" t="n">
        <v>1348</v>
      </c>
      <c r="N905" s="0" t="n">
        <v>1009</v>
      </c>
      <c r="O905" s="0" t="s">
        <v>99</v>
      </c>
      <c r="P905" s="0" t="s">
        <v>99</v>
      </c>
      <c r="Q905" s="0" t="n">
        <v>1000</v>
      </c>
      <c r="Y905" s="0" t="n">
        <v>0.7</v>
      </c>
      <c r="AA905" s="0" t="n">
        <v>0</v>
      </c>
      <c r="AB905" s="0" t="n">
        <v>0</v>
      </c>
      <c r="AC905" s="0" t="n">
        <v>0</v>
      </c>
      <c r="AD905" s="0" t="n">
        <v>0</v>
      </c>
      <c r="AN905" s="0" t="n">
        <v>0</v>
      </c>
      <c r="AO905" s="0" t="n">
        <v>1</v>
      </c>
      <c r="AP905" s="0" t="n">
        <v>0</v>
      </c>
      <c r="AQ905" s="0" t="n">
        <v>0</v>
      </c>
      <c r="AR905" s="0" t="n">
        <v>0</v>
      </c>
      <c r="AT905" s="0" t="n">
        <v>0.7</v>
      </c>
      <c r="AV905" s="0" t="n">
        <v>0</v>
      </c>
      <c r="AW905" s="0" t="n">
        <v>2</v>
      </c>
      <c r="AX905" s="0" t="n">
        <v>77302877</v>
      </c>
      <c r="AY905" s="0" t="n">
        <v>1</v>
      </c>
      <c r="AZ905" s="0" t="n">
        <v>0</v>
      </c>
      <c r="BA905" s="0" t="n">
        <v>89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B905" s="0" t="n">
        <v>0</v>
      </c>
    </row>
    <row r="906" customFormat="false" ht="12.75" hidden="false" customHeight="false" outlineLevel="0" collapsed="false">
      <c r="A906" s="0" t="n">
        <f aca="false">ROW(Source!A608)</f>
        <v>608</v>
      </c>
      <c r="B906" s="0" t="n">
        <v>77302881</v>
      </c>
      <c r="C906" s="0" t="n">
        <v>77302880</v>
      </c>
      <c r="D906" s="0" t="n">
        <v>47840527</v>
      </c>
      <c r="E906" s="0" t="n">
        <v>1</v>
      </c>
      <c r="F906" s="0" t="n">
        <v>1</v>
      </c>
      <c r="G906" s="0" t="n">
        <v>1</v>
      </c>
      <c r="H906" s="0" t="n">
        <v>1</v>
      </c>
      <c r="I906" s="0" t="s">
        <v>1101</v>
      </c>
      <c r="K906" s="0" t="s">
        <v>1102</v>
      </c>
      <c r="L906" s="0" t="n">
        <v>1369</v>
      </c>
      <c r="N906" s="0" t="n">
        <v>1013</v>
      </c>
      <c r="O906" s="0" t="s">
        <v>559</v>
      </c>
      <c r="P906" s="0" t="s">
        <v>559</v>
      </c>
      <c r="Q906" s="0" t="n">
        <v>1</v>
      </c>
      <c r="Y906" s="0" t="n">
        <v>3.77</v>
      </c>
      <c r="AA906" s="0" t="n">
        <v>0</v>
      </c>
      <c r="AB906" s="0" t="n">
        <v>0</v>
      </c>
      <c r="AC906" s="0" t="n">
        <v>0</v>
      </c>
      <c r="AD906" s="0" t="n">
        <v>7.8</v>
      </c>
      <c r="AN906" s="0" t="n">
        <v>0</v>
      </c>
      <c r="AO906" s="0" t="n">
        <v>1</v>
      </c>
      <c r="AP906" s="0" t="n">
        <v>0</v>
      </c>
      <c r="AQ906" s="0" t="n">
        <v>0</v>
      </c>
      <c r="AR906" s="0" t="n">
        <v>0</v>
      </c>
      <c r="AT906" s="0" t="n">
        <v>3.77</v>
      </c>
      <c r="AV906" s="0" t="n">
        <v>1</v>
      </c>
      <c r="AW906" s="0" t="n">
        <v>2</v>
      </c>
      <c r="AX906" s="0" t="n">
        <v>77302882</v>
      </c>
      <c r="AY906" s="0" t="n">
        <v>1</v>
      </c>
      <c r="AZ906" s="0" t="n">
        <v>0</v>
      </c>
      <c r="BA906" s="0" t="n">
        <v>891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B906" s="0" t="n">
        <v>0</v>
      </c>
    </row>
    <row r="907" customFormat="false" ht="12.75" hidden="false" customHeight="false" outlineLevel="0" collapsed="false">
      <c r="A907" s="0" t="n">
        <f aca="false">ROW(Source!A608)</f>
        <v>608</v>
      </c>
      <c r="B907" s="0" t="n">
        <v>77302885</v>
      </c>
      <c r="C907" s="0" t="n">
        <v>77302880</v>
      </c>
      <c r="D907" s="0" t="n">
        <v>47840969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451</v>
      </c>
      <c r="J907" s="0" t="s">
        <v>452</v>
      </c>
      <c r="K907" s="0" t="s">
        <v>212</v>
      </c>
      <c r="L907" s="0" t="n">
        <v>1348</v>
      </c>
      <c r="N907" s="0" t="n">
        <v>1009</v>
      </c>
      <c r="O907" s="0" t="s">
        <v>99</v>
      </c>
      <c r="P907" s="0" t="s">
        <v>99</v>
      </c>
      <c r="Q907" s="0" t="n">
        <v>1000</v>
      </c>
      <c r="Y907" s="0" t="n">
        <v>0.11</v>
      </c>
      <c r="AA907" s="0" t="n">
        <v>0</v>
      </c>
      <c r="AB907" s="0" t="n">
        <v>0</v>
      </c>
      <c r="AC907" s="0" t="n">
        <v>0</v>
      </c>
      <c r="AD907" s="0" t="n">
        <v>0</v>
      </c>
      <c r="AN907" s="0" t="n">
        <v>0</v>
      </c>
      <c r="AO907" s="0" t="n">
        <v>1</v>
      </c>
      <c r="AP907" s="0" t="n">
        <v>0</v>
      </c>
      <c r="AQ907" s="0" t="n">
        <v>0</v>
      </c>
      <c r="AR907" s="0" t="n">
        <v>0</v>
      </c>
      <c r="AT907" s="0" t="n">
        <v>0.11</v>
      </c>
      <c r="AV907" s="0" t="n">
        <v>0</v>
      </c>
      <c r="AW907" s="0" t="n">
        <v>2</v>
      </c>
      <c r="AX907" s="0" t="n">
        <v>77302883</v>
      </c>
      <c r="AY907" s="0" t="n">
        <v>1</v>
      </c>
      <c r="AZ907" s="0" t="n">
        <v>0</v>
      </c>
      <c r="BA907" s="0" t="n">
        <v>892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B907" s="0" t="n">
        <v>0</v>
      </c>
    </row>
    <row r="908" customFormat="false" ht="12.75" hidden="false" customHeight="false" outlineLevel="0" collapsed="false">
      <c r="A908" s="0" t="n">
        <f aca="false">ROW(Source!A610)</f>
        <v>610</v>
      </c>
      <c r="B908" s="0" t="n">
        <v>77302887</v>
      </c>
      <c r="C908" s="0" t="n">
        <v>77302886</v>
      </c>
      <c r="D908" s="0" t="n">
        <v>47840853</v>
      </c>
      <c r="E908" s="0" t="n">
        <v>1</v>
      </c>
      <c r="F908" s="0" t="n">
        <v>1</v>
      </c>
      <c r="G908" s="0" t="n">
        <v>1</v>
      </c>
      <c r="H908" s="0" t="n">
        <v>1</v>
      </c>
      <c r="I908" s="0" t="s">
        <v>1103</v>
      </c>
      <c r="K908" s="0" t="s">
        <v>1104</v>
      </c>
      <c r="L908" s="0" t="n">
        <v>1369</v>
      </c>
      <c r="N908" s="0" t="n">
        <v>1013</v>
      </c>
      <c r="O908" s="0" t="s">
        <v>559</v>
      </c>
      <c r="P908" s="0" t="s">
        <v>559</v>
      </c>
      <c r="Q908" s="0" t="n">
        <v>1</v>
      </c>
      <c r="Y908" s="0" t="n">
        <v>2.53</v>
      </c>
      <c r="AA908" s="0" t="n">
        <v>0</v>
      </c>
      <c r="AB908" s="0" t="n">
        <v>0</v>
      </c>
      <c r="AC908" s="0" t="n">
        <v>0</v>
      </c>
      <c r="AD908" s="0" t="n">
        <v>8.53</v>
      </c>
      <c r="AN908" s="0" t="n">
        <v>0</v>
      </c>
      <c r="AO908" s="0" t="n">
        <v>1</v>
      </c>
      <c r="AP908" s="0" t="n">
        <v>1</v>
      </c>
      <c r="AQ908" s="0" t="n">
        <v>0</v>
      </c>
      <c r="AR908" s="0" t="n">
        <v>0</v>
      </c>
      <c r="AT908" s="0" t="n">
        <v>2.2</v>
      </c>
      <c r="AU908" s="0" t="s">
        <v>131</v>
      </c>
      <c r="AV908" s="0" t="n">
        <v>1</v>
      </c>
      <c r="AW908" s="0" t="n">
        <v>2</v>
      </c>
      <c r="AX908" s="0" t="n">
        <v>77302892</v>
      </c>
      <c r="AY908" s="0" t="n">
        <v>1</v>
      </c>
      <c r="AZ908" s="0" t="n">
        <v>0</v>
      </c>
      <c r="BA908" s="0" t="n">
        <v>893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B908" s="0" t="n">
        <v>0</v>
      </c>
    </row>
    <row r="909" customFormat="false" ht="12.75" hidden="false" customHeight="false" outlineLevel="0" collapsed="false">
      <c r="A909" s="0" t="n">
        <f aca="false">ROW(Source!A610)</f>
        <v>610</v>
      </c>
      <c r="B909" s="0" t="n">
        <v>77302888</v>
      </c>
      <c r="C909" s="0" t="n">
        <v>77302886</v>
      </c>
      <c r="D909" s="0" t="n">
        <v>121548</v>
      </c>
      <c r="E909" s="0" t="n">
        <v>1</v>
      </c>
      <c r="F909" s="0" t="n">
        <v>1</v>
      </c>
      <c r="G909" s="0" t="n">
        <v>1</v>
      </c>
      <c r="H909" s="0" t="n">
        <v>1</v>
      </c>
      <c r="I909" s="0" t="s">
        <v>132</v>
      </c>
      <c r="K909" s="0" t="s">
        <v>618</v>
      </c>
      <c r="L909" s="0" t="n">
        <v>608254</v>
      </c>
      <c r="N909" s="0" t="n">
        <v>1013</v>
      </c>
      <c r="O909" s="0" t="s">
        <v>756</v>
      </c>
      <c r="P909" s="0" t="s">
        <v>756</v>
      </c>
      <c r="Q909" s="0" t="n">
        <v>1</v>
      </c>
      <c r="Y909" s="0" t="n">
        <v>0.5625</v>
      </c>
      <c r="AA909" s="0" t="n">
        <v>0</v>
      </c>
      <c r="AB909" s="0" t="n">
        <v>0</v>
      </c>
      <c r="AC909" s="0" t="n">
        <v>0</v>
      </c>
      <c r="AD909" s="0" t="n">
        <v>0</v>
      </c>
      <c r="AN909" s="0" t="n">
        <v>0</v>
      </c>
      <c r="AO909" s="0" t="n">
        <v>1</v>
      </c>
      <c r="AP909" s="0" t="n">
        <v>1</v>
      </c>
      <c r="AQ909" s="0" t="n">
        <v>0</v>
      </c>
      <c r="AR909" s="0" t="n">
        <v>0</v>
      </c>
      <c r="AT909" s="0" t="n">
        <v>0.45</v>
      </c>
      <c r="AU909" s="0" t="s">
        <v>130</v>
      </c>
      <c r="AV909" s="0" t="n">
        <v>2</v>
      </c>
      <c r="AW909" s="0" t="n">
        <v>2</v>
      </c>
      <c r="AX909" s="0" t="n">
        <v>77302893</v>
      </c>
      <c r="AY909" s="0" t="n">
        <v>1</v>
      </c>
      <c r="AZ909" s="0" t="n">
        <v>0</v>
      </c>
      <c r="BA909" s="0" t="n">
        <v>894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B909" s="0" t="n">
        <v>0</v>
      </c>
    </row>
    <row r="910" customFormat="false" ht="12.75" hidden="false" customHeight="false" outlineLevel="0" collapsed="false">
      <c r="A910" s="0" t="n">
        <f aca="false">ROW(Source!A610)</f>
        <v>610</v>
      </c>
      <c r="B910" s="0" t="n">
        <v>77302889</v>
      </c>
      <c r="C910" s="0" t="n">
        <v>77302886</v>
      </c>
      <c r="D910" s="0" t="n">
        <v>47861120</v>
      </c>
      <c r="E910" s="0" t="n">
        <v>1</v>
      </c>
      <c r="F910" s="0" t="n">
        <v>1</v>
      </c>
      <c r="G910" s="0" t="n">
        <v>1</v>
      </c>
      <c r="H910" s="0" t="n">
        <v>2</v>
      </c>
      <c r="I910" s="0" t="s">
        <v>705</v>
      </c>
      <c r="J910" s="0" t="s">
        <v>1105</v>
      </c>
      <c r="K910" s="0" t="s">
        <v>1106</v>
      </c>
      <c r="L910" s="0" t="n">
        <v>1480</v>
      </c>
      <c r="N910" s="0" t="n">
        <v>1013</v>
      </c>
      <c r="O910" s="0" t="s">
        <v>563</v>
      </c>
      <c r="P910" s="0" t="s">
        <v>564</v>
      </c>
      <c r="Q910" s="0" t="n">
        <v>1</v>
      </c>
      <c r="Y910" s="0" t="n">
        <v>0.3375</v>
      </c>
      <c r="AA910" s="0" t="n">
        <v>0</v>
      </c>
      <c r="AB910" s="0" t="n">
        <v>89.99</v>
      </c>
      <c r="AC910" s="0" t="n">
        <v>10.06</v>
      </c>
      <c r="AD910" s="0" t="n">
        <v>0</v>
      </c>
      <c r="AN910" s="0" t="n">
        <v>0</v>
      </c>
      <c r="AO910" s="0" t="n">
        <v>1</v>
      </c>
      <c r="AP910" s="0" t="n">
        <v>1</v>
      </c>
      <c r="AQ910" s="0" t="n">
        <v>0</v>
      </c>
      <c r="AR910" s="0" t="n">
        <v>0</v>
      </c>
      <c r="AT910" s="0" t="n">
        <v>0.27</v>
      </c>
      <c r="AU910" s="0" t="s">
        <v>130</v>
      </c>
      <c r="AV910" s="0" t="n">
        <v>0</v>
      </c>
      <c r="AW910" s="0" t="n">
        <v>2</v>
      </c>
      <c r="AX910" s="0" t="n">
        <v>77302894</v>
      </c>
      <c r="AY910" s="0" t="n">
        <v>1</v>
      </c>
      <c r="AZ910" s="0" t="n">
        <v>0</v>
      </c>
      <c r="BA910" s="0" t="n">
        <v>895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B910" s="0" t="n">
        <v>0</v>
      </c>
    </row>
    <row r="911" customFormat="false" ht="12.75" hidden="false" customHeight="false" outlineLevel="0" collapsed="false">
      <c r="A911" s="0" t="n">
        <f aca="false">ROW(Source!A610)</f>
        <v>610</v>
      </c>
      <c r="B911" s="0" t="n">
        <v>77302890</v>
      </c>
      <c r="C911" s="0" t="n">
        <v>77302886</v>
      </c>
      <c r="D911" s="0" t="n">
        <v>47841490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619</v>
      </c>
      <c r="J911" s="0" t="s">
        <v>620</v>
      </c>
      <c r="K911" s="0" t="s">
        <v>1070</v>
      </c>
      <c r="L911" s="0" t="n">
        <v>1480</v>
      </c>
      <c r="N911" s="0" t="n">
        <v>1013</v>
      </c>
      <c r="O911" s="0" t="s">
        <v>563</v>
      </c>
      <c r="P911" s="0" t="s">
        <v>564</v>
      </c>
      <c r="Q911" s="0" t="n">
        <v>1</v>
      </c>
      <c r="Y911" s="0" t="n">
        <v>0.225</v>
      </c>
      <c r="AA911" s="0" t="n">
        <v>0</v>
      </c>
      <c r="AB911" s="0" t="n">
        <v>31.26</v>
      </c>
      <c r="AC911" s="0" t="n">
        <v>11.6</v>
      </c>
      <c r="AD911" s="0" t="n">
        <v>0</v>
      </c>
      <c r="AN911" s="0" t="n">
        <v>0</v>
      </c>
      <c r="AO911" s="0" t="n">
        <v>1</v>
      </c>
      <c r="AP911" s="0" t="n">
        <v>1</v>
      </c>
      <c r="AQ911" s="0" t="n">
        <v>0</v>
      </c>
      <c r="AR911" s="0" t="n">
        <v>0</v>
      </c>
      <c r="AT911" s="0" t="n">
        <v>0.18</v>
      </c>
      <c r="AU911" s="0" t="s">
        <v>130</v>
      </c>
      <c r="AV911" s="0" t="n">
        <v>0</v>
      </c>
      <c r="AW911" s="0" t="n">
        <v>2</v>
      </c>
      <c r="AX911" s="0" t="n">
        <v>77302895</v>
      </c>
      <c r="AY911" s="0" t="n">
        <v>1</v>
      </c>
      <c r="AZ911" s="0" t="n">
        <v>0</v>
      </c>
      <c r="BA911" s="0" t="n">
        <v>896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B911" s="0" t="n">
        <v>0</v>
      </c>
    </row>
    <row r="912" customFormat="false" ht="12.75" hidden="false" customHeight="false" outlineLevel="0" collapsed="false">
      <c r="A912" s="0" t="n">
        <f aca="false">ROW(Source!A610)</f>
        <v>610</v>
      </c>
      <c r="B912" s="0" t="n">
        <v>77302891</v>
      </c>
      <c r="C912" s="0" t="n">
        <v>77302886</v>
      </c>
      <c r="D912" s="0" t="n">
        <v>48434181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708</v>
      </c>
      <c r="J912" s="0" t="s">
        <v>1107</v>
      </c>
      <c r="K912" s="0" t="s">
        <v>710</v>
      </c>
      <c r="L912" s="0" t="n">
        <v>1339</v>
      </c>
      <c r="N912" s="0" t="n">
        <v>1007</v>
      </c>
      <c r="O912" s="0" t="s">
        <v>239</v>
      </c>
      <c r="P912" s="0" t="s">
        <v>239</v>
      </c>
      <c r="Q912" s="0" t="n">
        <v>1</v>
      </c>
      <c r="Y912" s="0" t="n">
        <v>1.1</v>
      </c>
      <c r="AA912" s="0" t="n">
        <v>166.7</v>
      </c>
      <c r="AB912" s="0" t="n">
        <v>0</v>
      </c>
      <c r="AC912" s="0" t="n">
        <v>0</v>
      </c>
      <c r="AD912" s="0" t="n">
        <v>0</v>
      </c>
      <c r="AN912" s="0" t="n">
        <v>0</v>
      </c>
      <c r="AO912" s="0" t="n">
        <v>1</v>
      </c>
      <c r="AP912" s="0" t="n">
        <v>0</v>
      </c>
      <c r="AQ912" s="0" t="n">
        <v>0</v>
      </c>
      <c r="AR912" s="0" t="n">
        <v>0</v>
      </c>
      <c r="AT912" s="0" t="n">
        <v>1.1</v>
      </c>
      <c r="AV912" s="0" t="n">
        <v>0</v>
      </c>
      <c r="AW912" s="0" t="n">
        <v>2</v>
      </c>
      <c r="AX912" s="0" t="n">
        <v>77302896</v>
      </c>
      <c r="AY912" s="0" t="n">
        <v>1</v>
      </c>
      <c r="AZ912" s="0" t="n">
        <v>0</v>
      </c>
      <c r="BA912" s="0" t="n">
        <v>897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B912" s="0" t="n">
        <v>0</v>
      </c>
    </row>
    <row r="913" customFormat="false" ht="12.75" hidden="false" customHeight="false" outlineLevel="0" collapsed="false">
      <c r="A913" s="0" t="n">
        <f aca="false">ROW(Source!A611)</f>
        <v>611</v>
      </c>
      <c r="B913" s="0" t="n">
        <v>77302898</v>
      </c>
      <c r="C913" s="0" t="n">
        <v>77302897</v>
      </c>
      <c r="D913" s="0" t="n">
        <v>47840614</v>
      </c>
      <c r="E913" s="0" t="n">
        <v>1</v>
      </c>
      <c r="F913" s="0" t="n">
        <v>1</v>
      </c>
      <c r="G913" s="0" t="n">
        <v>1</v>
      </c>
      <c r="H913" s="0" t="n">
        <v>1</v>
      </c>
      <c r="I913" s="0" t="s">
        <v>1108</v>
      </c>
      <c r="K913" s="0" t="s">
        <v>1109</v>
      </c>
      <c r="L913" s="0" t="n">
        <v>1369</v>
      </c>
      <c r="N913" s="0" t="n">
        <v>1013</v>
      </c>
      <c r="O913" s="0" t="s">
        <v>559</v>
      </c>
      <c r="P913" s="0" t="s">
        <v>559</v>
      </c>
      <c r="Q913" s="0" t="n">
        <v>1</v>
      </c>
      <c r="Y913" s="0" t="n">
        <v>45.4365</v>
      </c>
      <c r="AA913" s="0" t="n">
        <v>0</v>
      </c>
      <c r="AB913" s="0" t="n">
        <v>0</v>
      </c>
      <c r="AC913" s="0" t="n">
        <v>0</v>
      </c>
      <c r="AD913" s="0" t="n">
        <v>7.94</v>
      </c>
      <c r="AN913" s="0" t="n">
        <v>0</v>
      </c>
      <c r="AO913" s="0" t="n">
        <v>1</v>
      </c>
      <c r="AP913" s="0" t="n">
        <v>1</v>
      </c>
      <c r="AQ913" s="0" t="n">
        <v>0</v>
      </c>
      <c r="AR913" s="0" t="n">
        <v>0</v>
      </c>
      <c r="AT913" s="0" t="n">
        <v>39.51</v>
      </c>
      <c r="AU913" s="0" t="s">
        <v>131</v>
      </c>
      <c r="AV913" s="0" t="n">
        <v>1</v>
      </c>
      <c r="AW913" s="0" t="n">
        <v>2</v>
      </c>
      <c r="AX913" s="0" t="n">
        <v>77302903</v>
      </c>
      <c r="AY913" s="0" t="n">
        <v>1</v>
      </c>
      <c r="AZ913" s="0" t="n">
        <v>0</v>
      </c>
      <c r="BA913" s="0" t="n">
        <v>898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B913" s="0" t="n">
        <v>0</v>
      </c>
    </row>
    <row r="914" customFormat="false" ht="12.75" hidden="false" customHeight="false" outlineLevel="0" collapsed="false">
      <c r="A914" s="0" t="n">
        <f aca="false">ROW(Source!A611)</f>
        <v>611</v>
      </c>
      <c r="B914" s="0" t="n">
        <v>77302899</v>
      </c>
      <c r="C914" s="0" t="n">
        <v>77302897</v>
      </c>
      <c r="D914" s="0" t="n">
        <v>121548</v>
      </c>
      <c r="E914" s="0" t="n">
        <v>1</v>
      </c>
      <c r="F914" s="0" t="n">
        <v>1</v>
      </c>
      <c r="G914" s="0" t="n">
        <v>1</v>
      </c>
      <c r="H914" s="0" t="n">
        <v>1</v>
      </c>
      <c r="I914" s="0" t="s">
        <v>132</v>
      </c>
      <c r="K914" s="0" t="s">
        <v>618</v>
      </c>
      <c r="L914" s="0" t="n">
        <v>608254</v>
      </c>
      <c r="N914" s="0" t="n">
        <v>1013</v>
      </c>
      <c r="O914" s="0" t="s">
        <v>756</v>
      </c>
      <c r="P914" s="0" t="s">
        <v>756</v>
      </c>
      <c r="Q914" s="0" t="n">
        <v>1</v>
      </c>
      <c r="Y914" s="0" t="n">
        <v>1.5875</v>
      </c>
      <c r="AA914" s="0" t="n">
        <v>0</v>
      </c>
      <c r="AB914" s="0" t="n">
        <v>0</v>
      </c>
      <c r="AC914" s="0" t="n">
        <v>0</v>
      </c>
      <c r="AD914" s="0" t="n">
        <v>0</v>
      </c>
      <c r="AN914" s="0" t="n">
        <v>0</v>
      </c>
      <c r="AO914" s="0" t="n">
        <v>1</v>
      </c>
      <c r="AP914" s="0" t="n">
        <v>1</v>
      </c>
      <c r="AQ914" s="0" t="n">
        <v>0</v>
      </c>
      <c r="AR914" s="0" t="n">
        <v>0</v>
      </c>
      <c r="AT914" s="0" t="n">
        <v>1.27</v>
      </c>
      <c r="AU914" s="0" t="s">
        <v>130</v>
      </c>
      <c r="AV914" s="0" t="n">
        <v>2</v>
      </c>
      <c r="AW914" s="0" t="n">
        <v>2</v>
      </c>
      <c r="AX914" s="0" t="n">
        <v>77302904</v>
      </c>
      <c r="AY914" s="0" t="n">
        <v>1</v>
      </c>
      <c r="AZ914" s="0" t="n">
        <v>0</v>
      </c>
      <c r="BA914" s="0" t="n">
        <v>899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B914" s="0" t="n">
        <v>0</v>
      </c>
    </row>
    <row r="915" customFormat="false" ht="12.75" hidden="false" customHeight="false" outlineLevel="0" collapsed="false">
      <c r="A915" s="0" t="n">
        <f aca="false">ROW(Source!A611)</f>
        <v>611</v>
      </c>
      <c r="B915" s="0" t="n">
        <v>77302900</v>
      </c>
      <c r="C915" s="0" t="n">
        <v>77302897</v>
      </c>
      <c r="D915" s="0" t="n">
        <v>47841490</v>
      </c>
      <c r="E915" s="0" t="n">
        <v>1</v>
      </c>
      <c r="F915" s="0" t="n">
        <v>1</v>
      </c>
      <c r="G915" s="0" t="n">
        <v>1</v>
      </c>
      <c r="H915" s="0" t="n">
        <v>2</v>
      </c>
      <c r="I915" s="0" t="s">
        <v>619</v>
      </c>
      <c r="J915" s="0" t="s">
        <v>620</v>
      </c>
      <c r="K915" s="0" t="s">
        <v>1070</v>
      </c>
      <c r="L915" s="0" t="n">
        <v>1480</v>
      </c>
      <c r="N915" s="0" t="n">
        <v>1013</v>
      </c>
      <c r="O915" s="0" t="s">
        <v>563</v>
      </c>
      <c r="P915" s="0" t="s">
        <v>564</v>
      </c>
      <c r="Q915" s="0" t="n">
        <v>1</v>
      </c>
      <c r="Y915" s="0" t="n">
        <v>1.5875</v>
      </c>
      <c r="AA915" s="0" t="n">
        <v>0</v>
      </c>
      <c r="AB915" s="0" t="n">
        <v>31.26</v>
      </c>
      <c r="AC915" s="0" t="n">
        <v>11.6</v>
      </c>
      <c r="AD915" s="0" t="n">
        <v>0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1.27</v>
      </c>
      <c r="AU915" s="0" t="s">
        <v>130</v>
      </c>
      <c r="AV915" s="0" t="n">
        <v>0</v>
      </c>
      <c r="AW915" s="0" t="n">
        <v>2</v>
      </c>
      <c r="AX915" s="0" t="n">
        <v>77302905</v>
      </c>
      <c r="AY915" s="0" t="n">
        <v>1</v>
      </c>
      <c r="AZ915" s="0" t="n">
        <v>0</v>
      </c>
      <c r="BA915" s="0" t="n">
        <v>90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B915" s="0" t="n">
        <v>0</v>
      </c>
    </row>
    <row r="916" customFormat="false" ht="12.75" hidden="false" customHeight="false" outlineLevel="0" collapsed="false">
      <c r="A916" s="0" t="n">
        <f aca="false">ROW(Source!A611)</f>
        <v>611</v>
      </c>
      <c r="B916" s="0" t="n">
        <v>77302901</v>
      </c>
      <c r="C916" s="0" t="n">
        <v>77302897</v>
      </c>
      <c r="D916" s="0" t="n">
        <v>47855024</v>
      </c>
      <c r="E916" s="0" t="n">
        <v>1</v>
      </c>
      <c r="F916" s="0" t="n">
        <v>1</v>
      </c>
      <c r="G916" s="0" t="n">
        <v>1</v>
      </c>
      <c r="H916" s="0" t="n">
        <v>2</v>
      </c>
      <c r="I916" s="0" t="s">
        <v>712</v>
      </c>
      <c r="J916" s="0" t="s">
        <v>1110</v>
      </c>
      <c r="K916" s="0" t="s">
        <v>714</v>
      </c>
      <c r="L916" s="0" t="n">
        <v>1480</v>
      </c>
      <c r="N916" s="0" t="n">
        <v>1013</v>
      </c>
      <c r="O916" s="0" t="s">
        <v>563</v>
      </c>
      <c r="P916" s="0" t="s">
        <v>564</v>
      </c>
      <c r="Q916" s="0" t="n">
        <v>1</v>
      </c>
      <c r="Y916" s="0" t="n">
        <v>11.3375</v>
      </c>
      <c r="AA916" s="0" t="n">
        <v>0</v>
      </c>
      <c r="AB916" s="0" t="n">
        <v>0.5</v>
      </c>
      <c r="AC916" s="0" t="n">
        <v>0</v>
      </c>
      <c r="AD916" s="0" t="n">
        <v>0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9.07</v>
      </c>
      <c r="AU916" s="0" t="s">
        <v>130</v>
      </c>
      <c r="AV916" s="0" t="n">
        <v>0</v>
      </c>
      <c r="AW916" s="0" t="n">
        <v>2</v>
      </c>
      <c r="AX916" s="0" t="n">
        <v>77302906</v>
      </c>
      <c r="AY916" s="0" t="n">
        <v>1</v>
      </c>
      <c r="AZ916" s="0" t="n">
        <v>0</v>
      </c>
      <c r="BA916" s="0" t="n">
        <v>901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CB916" s="0" t="n">
        <v>0</v>
      </c>
    </row>
    <row r="917" customFormat="false" ht="12.75" hidden="false" customHeight="false" outlineLevel="0" collapsed="false">
      <c r="A917" s="0" t="n">
        <f aca="false">ROW(Source!A611)</f>
        <v>611</v>
      </c>
      <c r="B917" s="0" t="n">
        <v>77302910</v>
      </c>
      <c r="C917" s="0" t="n">
        <v>77302897</v>
      </c>
      <c r="D917" s="0" t="n">
        <v>48092575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237</v>
      </c>
      <c r="J917" s="0" t="s">
        <v>469</v>
      </c>
      <c r="K917" s="0" t="s">
        <v>238</v>
      </c>
      <c r="L917" s="0" t="n">
        <v>1339</v>
      </c>
      <c r="N917" s="0" t="n">
        <v>1007</v>
      </c>
      <c r="O917" s="0" t="s">
        <v>239</v>
      </c>
      <c r="P917" s="0" t="s">
        <v>239</v>
      </c>
      <c r="Q917" s="0" t="n">
        <v>1</v>
      </c>
      <c r="Y917" s="0" t="n">
        <v>-2.04</v>
      </c>
      <c r="AA917" s="0" t="n">
        <v>548.3</v>
      </c>
      <c r="AB917" s="0" t="n">
        <v>0</v>
      </c>
      <c r="AC917" s="0" t="n">
        <v>0</v>
      </c>
      <c r="AD917" s="0" t="n">
        <v>0</v>
      </c>
      <c r="AN917" s="0" t="n">
        <v>0</v>
      </c>
      <c r="AO917" s="0" t="n">
        <v>1</v>
      </c>
      <c r="AP917" s="0" t="n">
        <v>0</v>
      </c>
      <c r="AQ917" s="0" t="n">
        <v>0</v>
      </c>
      <c r="AR917" s="0" t="n">
        <v>0</v>
      </c>
      <c r="AT917" s="0" t="n">
        <v>-2.04</v>
      </c>
      <c r="AV917" s="0" t="n">
        <v>0</v>
      </c>
      <c r="AW917" s="0" t="n">
        <v>2</v>
      </c>
      <c r="AX917" s="0" t="n">
        <v>77302907</v>
      </c>
      <c r="AY917" s="0" t="n">
        <v>2</v>
      </c>
      <c r="AZ917" s="0" t="n">
        <v>12288</v>
      </c>
      <c r="BA917" s="0" t="n">
        <v>902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CB917" s="0" t="n">
        <v>0</v>
      </c>
    </row>
    <row r="918" customFormat="false" ht="12.75" hidden="false" customHeight="false" outlineLevel="0" collapsed="false">
      <c r="A918" s="0" t="n">
        <f aca="false">ROW(Source!A611)</f>
        <v>611</v>
      </c>
      <c r="B918" s="0" t="n">
        <v>77302902</v>
      </c>
      <c r="C918" s="0" t="n">
        <v>77302897</v>
      </c>
      <c r="D918" s="0" t="n">
        <v>47840694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632</v>
      </c>
      <c r="J918" s="0" t="s">
        <v>1076</v>
      </c>
      <c r="K918" s="0" t="s">
        <v>634</v>
      </c>
      <c r="L918" s="0" t="n">
        <v>1339</v>
      </c>
      <c r="N918" s="0" t="n">
        <v>1007</v>
      </c>
      <c r="O918" s="0" t="s">
        <v>239</v>
      </c>
      <c r="P918" s="0" t="s">
        <v>239</v>
      </c>
      <c r="Q918" s="0" t="n">
        <v>1</v>
      </c>
      <c r="Y918" s="0" t="n">
        <v>3.5</v>
      </c>
      <c r="AA918" s="0" t="n">
        <v>2.44</v>
      </c>
      <c r="AB918" s="0" t="n">
        <v>0</v>
      </c>
      <c r="AC918" s="0" t="n">
        <v>0</v>
      </c>
      <c r="AD918" s="0" t="n">
        <v>0</v>
      </c>
      <c r="AN918" s="0" t="n">
        <v>0</v>
      </c>
      <c r="AO918" s="0" t="n">
        <v>1</v>
      </c>
      <c r="AP918" s="0" t="n">
        <v>0</v>
      </c>
      <c r="AQ918" s="0" t="n">
        <v>0</v>
      </c>
      <c r="AR918" s="0" t="n">
        <v>0</v>
      </c>
      <c r="AT918" s="0" t="n">
        <v>3.5</v>
      </c>
      <c r="AV918" s="0" t="n">
        <v>0</v>
      </c>
      <c r="AW918" s="0" t="n">
        <v>2</v>
      </c>
      <c r="AX918" s="0" t="n">
        <v>77302908</v>
      </c>
      <c r="AY918" s="0" t="n">
        <v>1</v>
      </c>
      <c r="AZ918" s="0" t="n">
        <v>0</v>
      </c>
      <c r="BA918" s="0" t="n">
        <v>903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CB918" s="0" t="n">
        <v>0</v>
      </c>
    </row>
    <row r="919" customFormat="false" ht="12.75" hidden="false" customHeight="false" outlineLevel="0" collapsed="false">
      <c r="A919" s="0" t="n">
        <f aca="false">ROW(Source!A613)</f>
        <v>613</v>
      </c>
      <c r="B919" s="0" t="n">
        <v>77302912</v>
      </c>
      <c r="C919" s="0" t="n">
        <v>77302911</v>
      </c>
      <c r="D919" s="0" t="n">
        <v>47840614</v>
      </c>
      <c r="E919" s="0" t="n">
        <v>1</v>
      </c>
      <c r="F919" s="0" t="n">
        <v>1</v>
      </c>
      <c r="G919" s="0" t="n">
        <v>1</v>
      </c>
      <c r="H919" s="0" t="n">
        <v>1</v>
      </c>
      <c r="I919" s="0" t="s">
        <v>1108</v>
      </c>
      <c r="K919" s="0" t="s">
        <v>1109</v>
      </c>
      <c r="L919" s="0" t="n">
        <v>1369</v>
      </c>
      <c r="N919" s="0" t="n">
        <v>1013</v>
      </c>
      <c r="O919" s="0" t="s">
        <v>559</v>
      </c>
      <c r="P919" s="0" t="s">
        <v>559</v>
      </c>
      <c r="Q919" s="0" t="n">
        <v>1</v>
      </c>
      <c r="Y919" s="0" t="n">
        <v>2.3</v>
      </c>
      <c r="AA919" s="0" t="n">
        <v>0</v>
      </c>
      <c r="AB919" s="0" t="n">
        <v>0</v>
      </c>
      <c r="AC919" s="0" t="n">
        <v>0</v>
      </c>
      <c r="AD919" s="0" t="n">
        <v>7.94</v>
      </c>
      <c r="AN919" s="0" t="n">
        <v>0</v>
      </c>
      <c r="AO919" s="0" t="n">
        <v>1</v>
      </c>
      <c r="AP919" s="0" t="n">
        <v>1</v>
      </c>
      <c r="AQ919" s="0" t="n">
        <v>0</v>
      </c>
      <c r="AR919" s="0" t="n">
        <v>0</v>
      </c>
      <c r="AT919" s="0" t="n">
        <v>0.5</v>
      </c>
      <c r="AU919" s="0" t="s">
        <v>473</v>
      </c>
      <c r="AV919" s="0" t="n">
        <v>1</v>
      </c>
      <c r="AW919" s="0" t="n">
        <v>2</v>
      </c>
      <c r="AX919" s="0" t="n">
        <v>77302916</v>
      </c>
      <c r="AY919" s="0" t="n">
        <v>1</v>
      </c>
      <c r="AZ919" s="0" t="n">
        <v>0</v>
      </c>
      <c r="BA919" s="0" t="n">
        <v>904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CB919" s="0" t="n">
        <v>0</v>
      </c>
    </row>
    <row r="920" customFormat="false" ht="12.75" hidden="false" customHeight="false" outlineLevel="0" collapsed="false">
      <c r="A920" s="0" t="n">
        <f aca="false">ROW(Source!A613)</f>
        <v>613</v>
      </c>
      <c r="B920" s="0" t="n">
        <v>77302913</v>
      </c>
      <c r="C920" s="0" t="n">
        <v>77302911</v>
      </c>
      <c r="D920" s="0" t="n">
        <v>121548</v>
      </c>
      <c r="E920" s="0" t="n">
        <v>1</v>
      </c>
      <c r="F920" s="0" t="n">
        <v>1</v>
      </c>
      <c r="G920" s="0" t="n">
        <v>1</v>
      </c>
      <c r="H920" s="0" t="n">
        <v>1</v>
      </c>
      <c r="I920" s="0" t="s">
        <v>132</v>
      </c>
      <c r="K920" s="0" t="s">
        <v>618</v>
      </c>
      <c r="L920" s="0" t="n">
        <v>608254</v>
      </c>
      <c r="N920" s="0" t="n">
        <v>1013</v>
      </c>
      <c r="O920" s="0" t="s">
        <v>756</v>
      </c>
      <c r="P920" s="0" t="s">
        <v>756</v>
      </c>
      <c r="Q920" s="0" t="n">
        <v>1</v>
      </c>
      <c r="Y920" s="0" t="n">
        <v>1.05</v>
      </c>
      <c r="AA920" s="0" t="n">
        <v>0</v>
      </c>
      <c r="AB920" s="0" t="n">
        <v>0</v>
      </c>
      <c r="AC920" s="0" t="n">
        <v>0</v>
      </c>
      <c r="AD920" s="0" t="n">
        <v>0</v>
      </c>
      <c r="AN920" s="0" t="n">
        <v>0</v>
      </c>
      <c r="AO920" s="0" t="n">
        <v>1</v>
      </c>
      <c r="AP920" s="0" t="n">
        <v>1</v>
      </c>
      <c r="AQ920" s="0" t="n">
        <v>0</v>
      </c>
      <c r="AR920" s="0" t="n">
        <v>0</v>
      </c>
      <c r="AT920" s="0" t="n">
        <v>0.21</v>
      </c>
      <c r="AU920" s="0" t="s">
        <v>472</v>
      </c>
      <c r="AV920" s="0" t="n">
        <v>2</v>
      </c>
      <c r="AW920" s="0" t="n">
        <v>2</v>
      </c>
      <c r="AX920" s="0" t="n">
        <v>77302917</v>
      </c>
      <c r="AY920" s="0" t="n">
        <v>1</v>
      </c>
      <c r="AZ920" s="0" t="n">
        <v>0</v>
      </c>
      <c r="BA920" s="0" t="n">
        <v>905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CB920" s="0" t="n">
        <v>0</v>
      </c>
    </row>
    <row r="921" customFormat="false" ht="12.75" hidden="false" customHeight="false" outlineLevel="0" collapsed="false">
      <c r="A921" s="0" t="n">
        <f aca="false">ROW(Source!A613)</f>
        <v>613</v>
      </c>
      <c r="B921" s="0" t="n">
        <v>77302914</v>
      </c>
      <c r="C921" s="0" t="n">
        <v>77302911</v>
      </c>
      <c r="D921" s="0" t="n">
        <v>47841490</v>
      </c>
      <c r="E921" s="0" t="n">
        <v>1</v>
      </c>
      <c r="F921" s="0" t="n">
        <v>1</v>
      </c>
      <c r="G921" s="0" t="n">
        <v>1</v>
      </c>
      <c r="H921" s="0" t="n">
        <v>2</v>
      </c>
      <c r="I921" s="0" t="s">
        <v>619</v>
      </c>
      <c r="J921" s="0" t="s">
        <v>620</v>
      </c>
      <c r="K921" s="0" t="s">
        <v>1070</v>
      </c>
      <c r="L921" s="0" t="n">
        <v>1480</v>
      </c>
      <c r="N921" s="0" t="n">
        <v>1013</v>
      </c>
      <c r="O921" s="0" t="s">
        <v>563</v>
      </c>
      <c r="P921" s="0" t="s">
        <v>564</v>
      </c>
      <c r="Q921" s="0" t="n">
        <v>1</v>
      </c>
      <c r="Y921" s="0" t="n">
        <v>1.05</v>
      </c>
      <c r="AA921" s="0" t="n">
        <v>0</v>
      </c>
      <c r="AB921" s="0" t="n">
        <v>31.26</v>
      </c>
      <c r="AC921" s="0" t="n">
        <v>11.6</v>
      </c>
      <c r="AD921" s="0" t="n">
        <v>0</v>
      </c>
      <c r="AN921" s="0" t="n">
        <v>0</v>
      </c>
      <c r="AO921" s="0" t="n">
        <v>1</v>
      </c>
      <c r="AP921" s="0" t="n">
        <v>1</v>
      </c>
      <c r="AQ921" s="0" t="n">
        <v>0</v>
      </c>
      <c r="AR921" s="0" t="n">
        <v>0</v>
      </c>
      <c r="AT921" s="0" t="n">
        <v>0.21</v>
      </c>
      <c r="AU921" s="0" t="s">
        <v>472</v>
      </c>
      <c r="AV921" s="0" t="n">
        <v>0</v>
      </c>
      <c r="AW921" s="0" t="n">
        <v>2</v>
      </c>
      <c r="AX921" s="0" t="n">
        <v>77302918</v>
      </c>
      <c r="AY921" s="0" t="n">
        <v>1</v>
      </c>
      <c r="AZ921" s="0" t="n">
        <v>0</v>
      </c>
      <c r="BA921" s="0" t="n">
        <v>906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CB921" s="0" t="n">
        <v>0</v>
      </c>
    </row>
    <row r="922" customFormat="false" ht="12.75" hidden="false" customHeight="false" outlineLevel="0" collapsed="false">
      <c r="A922" s="0" t="n">
        <f aca="false">ROW(Source!A613)</f>
        <v>613</v>
      </c>
      <c r="B922" s="0" t="n">
        <v>77302915</v>
      </c>
      <c r="C922" s="0" t="n">
        <v>77302911</v>
      </c>
      <c r="D922" s="0" t="n">
        <v>47855024</v>
      </c>
      <c r="E922" s="0" t="n">
        <v>1</v>
      </c>
      <c r="F922" s="0" t="n">
        <v>1</v>
      </c>
      <c r="G922" s="0" t="n">
        <v>1</v>
      </c>
      <c r="H922" s="0" t="n">
        <v>2</v>
      </c>
      <c r="I922" s="0" t="s">
        <v>712</v>
      </c>
      <c r="J922" s="0" t="s">
        <v>1110</v>
      </c>
      <c r="K922" s="0" t="s">
        <v>714</v>
      </c>
      <c r="L922" s="0" t="n">
        <v>1480</v>
      </c>
      <c r="N922" s="0" t="n">
        <v>1013</v>
      </c>
      <c r="O922" s="0" t="s">
        <v>563</v>
      </c>
      <c r="P922" s="0" t="s">
        <v>564</v>
      </c>
      <c r="Q922" s="0" t="n">
        <v>1</v>
      </c>
      <c r="Y922" s="0" t="n">
        <v>11.6</v>
      </c>
      <c r="AA922" s="0" t="n">
        <v>0</v>
      </c>
      <c r="AB922" s="0" t="n">
        <v>0.5</v>
      </c>
      <c r="AC922" s="0" t="n">
        <v>0</v>
      </c>
      <c r="AD922" s="0" t="n">
        <v>0</v>
      </c>
      <c r="AN922" s="0" t="n">
        <v>0</v>
      </c>
      <c r="AO922" s="0" t="n">
        <v>1</v>
      </c>
      <c r="AP922" s="0" t="n">
        <v>1</v>
      </c>
      <c r="AQ922" s="0" t="n">
        <v>0</v>
      </c>
      <c r="AR922" s="0" t="n">
        <v>0</v>
      </c>
      <c r="AT922" s="0" t="n">
        <v>2.32</v>
      </c>
      <c r="AU922" s="0" t="s">
        <v>472</v>
      </c>
      <c r="AV922" s="0" t="n">
        <v>0</v>
      </c>
      <c r="AW922" s="0" t="n">
        <v>2</v>
      </c>
      <c r="AX922" s="0" t="n">
        <v>77302919</v>
      </c>
      <c r="AY922" s="0" t="n">
        <v>1</v>
      </c>
      <c r="AZ922" s="0" t="n">
        <v>0</v>
      </c>
      <c r="BA922" s="0" t="n">
        <v>907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CB922" s="0" t="n">
        <v>0</v>
      </c>
    </row>
    <row r="923" customFormat="false" ht="12.75" hidden="false" customHeight="false" outlineLevel="0" collapsed="false">
      <c r="A923" s="0" t="n">
        <f aca="false">ROW(Source!A613)</f>
        <v>613</v>
      </c>
      <c r="B923" s="0" t="n">
        <v>77594801</v>
      </c>
      <c r="C923" s="0" t="n">
        <v>77302911</v>
      </c>
      <c r="D923" s="0" t="n">
        <v>0</v>
      </c>
      <c r="E923" s="0" t="n">
        <v>0</v>
      </c>
      <c r="F923" s="0" t="n">
        <v>1</v>
      </c>
      <c r="G923" s="0" t="n">
        <v>1</v>
      </c>
      <c r="H923" s="0" t="n">
        <v>3</v>
      </c>
      <c r="L923" s="0" t="n">
        <v>0</v>
      </c>
      <c r="Y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N923" s="0" t="n">
        <v>0</v>
      </c>
      <c r="AO923" s="0" t="n">
        <v>0</v>
      </c>
      <c r="AP923" s="0" t="n">
        <v>1</v>
      </c>
      <c r="AQ923" s="0" t="n">
        <v>0</v>
      </c>
      <c r="AR923" s="0" t="n">
        <v>0</v>
      </c>
      <c r="AT923" s="0" t="n">
        <v>0</v>
      </c>
      <c r="AU923" s="0" t="s">
        <v>244</v>
      </c>
      <c r="AV923" s="0" t="n">
        <v>0</v>
      </c>
      <c r="AW923" s="0" t="n">
        <v>1</v>
      </c>
      <c r="AX923" s="0" t="n">
        <v>-1</v>
      </c>
      <c r="AY923" s="0" t="n">
        <v>0</v>
      </c>
      <c r="AZ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CB923" s="0" t="n">
        <v>0</v>
      </c>
    </row>
    <row r="924" customFormat="false" ht="12.75" hidden="false" customHeight="false" outlineLevel="0" collapsed="false">
      <c r="A924" s="0" t="n">
        <f aca="false">ROW(Source!A613)</f>
        <v>613</v>
      </c>
      <c r="B924" s="0" t="n">
        <v>77302922</v>
      </c>
      <c r="C924" s="0" t="n">
        <v>77302911</v>
      </c>
      <c r="D924" s="0" t="n">
        <v>48092575</v>
      </c>
      <c r="E924" s="0" t="n">
        <v>1</v>
      </c>
      <c r="F924" s="0" t="n">
        <v>1</v>
      </c>
      <c r="G924" s="0" t="n">
        <v>1</v>
      </c>
      <c r="H924" s="0" t="n">
        <v>3</v>
      </c>
      <c r="I924" s="0" t="s">
        <v>237</v>
      </c>
      <c r="J924" s="0" t="s">
        <v>469</v>
      </c>
      <c r="K924" s="0" t="s">
        <v>238</v>
      </c>
      <c r="L924" s="0" t="n">
        <v>1339</v>
      </c>
      <c r="N924" s="0" t="n">
        <v>1007</v>
      </c>
      <c r="O924" s="0" t="s">
        <v>239</v>
      </c>
      <c r="P924" s="0" t="s">
        <v>239</v>
      </c>
      <c r="Q924" s="0" t="n">
        <v>1</v>
      </c>
      <c r="Y924" s="0" t="n">
        <v>-0.51</v>
      </c>
      <c r="AA924" s="0" t="n">
        <v>548.3</v>
      </c>
      <c r="AB924" s="0" t="n">
        <v>0</v>
      </c>
      <c r="AC924" s="0" t="n">
        <v>0</v>
      </c>
      <c r="AD924" s="0" t="n">
        <v>0</v>
      </c>
      <c r="AN924" s="0" t="n">
        <v>0</v>
      </c>
      <c r="AO924" s="0" t="n">
        <v>1</v>
      </c>
      <c r="AP924" s="0" t="n">
        <v>1</v>
      </c>
      <c r="AQ924" s="0" t="n">
        <v>0</v>
      </c>
      <c r="AR924" s="0" t="n">
        <v>0</v>
      </c>
      <c r="AT924" s="0" t="n">
        <v>-0.51</v>
      </c>
      <c r="AV924" s="0" t="n">
        <v>0</v>
      </c>
      <c r="AW924" s="0" t="n">
        <v>2</v>
      </c>
      <c r="AX924" s="0" t="n">
        <v>77302920</v>
      </c>
      <c r="AY924" s="0" t="n">
        <v>2</v>
      </c>
      <c r="AZ924" s="0" t="n">
        <v>12288</v>
      </c>
      <c r="BA924" s="0" t="n">
        <v>908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CB924" s="0" t="n">
        <v>0</v>
      </c>
    </row>
    <row r="925" customFormat="false" ht="12.75" hidden="false" customHeight="false" outlineLevel="0" collapsed="false">
      <c r="A925" s="0" t="n">
        <f aca="false">ROW(Source!A613)</f>
        <v>613</v>
      </c>
      <c r="B925" s="0" t="n">
        <v>77594803</v>
      </c>
      <c r="C925" s="0" t="n">
        <v>77302911</v>
      </c>
      <c r="D925" s="0" t="n">
        <v>48425797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249</v>
      </c>
      <c r="J925" s="0" t="s">
        <v>251</v>
      </c>
      <c r="K925" s="0" t="s">
        <v>250</v>
      </c>
      <c r="L925" s="0" t="n">
        <v>1348</v>
      </c>
      <c r="N925" s="0" t="n">
        <v>1009</v>
      </c>
      <c r="O925" s="0" t="s">
        <v>99</v>
      </c>
      <c r="P925" s="0" t="s">
        <v>99</v>
      </c>
      <c r="Q925" s="0" t="n">
        <v>1000</v>
      </c>
      <c r="Y925" s="0" t="n">
        <v>4.59</v>
      </c>
      <c r="AA925" s="0" t="n">
        <v>1158.02</v>
      </c>
      <c r="AB925" s="0" t="n">
        <v>0</v>
      </c>
      <c r="AC925" s="0" t="n">
        <v>0</v>
      </c>
      <c r="AD925" s="0" t="n">
        <v>0</v>
      </c>
      <c r="AN925" s="0" t="n">
        <v>0</v>
      </c>
      <c r="AO925" s="0" t="n">
        <v>0</v>
      </c>
      <c r="AP925" s="0" t="n">
        <v>1</v>
      </c>
      <c r="AQ925" s="0" t="n">
        <v>0</v>
      </c>
      <c r="AR925" s="0" t="n">
        <v>0</v>
      </c>
      <c r="AT925" s="0" t="n">
        <v>4.59</v>
      </c>
      <c r="AV925" s="0" t="n">
        <v>0</v>
      </c>
      <c r="AW925" s="0" t="n">
        <v>1</v>
      </c>
      <c r="AX925" s="0" t="n">
        <v>-1</v>
      </c>
      <c r="AY925" s="0" t="n">
        <v>0</v>
      </c>
      <c r="AZ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CB925" s="0" t="n">
        <v>0</v>
      </c>
    </row>
    <row r="926" customFormat="false" ht="12.75" hidden="false" customHeight="false" outlineLevel="0" collapsed="false">
      <c r="A926" s="0" t="n">
        <f aca="false">ROW(Source!A616)</f>
        <v>616</v>
      </c>
      <c r="B926" s="0" t="n">
        <v>77302930</v>
      </c>
      <c r="C926" s="0" t="n">
        <v>77302929</v>
      </c>
      <c r="D926" s="0" t="n">
        <v>47841090</v>
      </c>
      <c r="E926" s="0" t="n">
        <v>1</v>
      </c>
      <c r="F926" s="0" t="n">
        <v>1</v>
      </c>
      <c r="G926" s="0" t="n">
        <v>1</v>
      </c>
      <c r="H926" s="0" t="n">
        <v>1</v>
      </c>
      <c r="I926" s="0" t="s">
        <v>1026</v>
      </c>
      <c r="K926" s="0" t="s">
        <v>1027</v>
      </c>
      <c r="L926" s="0" t="n">
        <v>1369</v>
      </c>
      <c r="N926" s="0" t="n">
        <v>1013</v>
      </c>
      <c r="O926" s="0" t="s">
        <v>559</v>
      </c>
      <c r="P926" s="0" t="s">
        <v>559</v>
      </c>
      <c r="Q926" s="0" t="n">
        <v>1</v>
      </c>
      <c r="Y926" s="0" t="n">
        <v>14.2945</v>
      </c>
      <c r="AA926" s="0" t="n">
        <v>0</v>
      </c>
      <c r="AB926" s="0" t="n">
        <v>0</v>
      </c>
      <c r="AC926" s="0" t="n">
        <v>0</v>
      </c>
      <c r="AD926" s="0" t="n">
        <v>9.07</v>
      </c>
      <c r="AN926" s="0" t="n">
        <v>0</v>
      </c>
      <c r="AO926" s="0" t="n">
        <v>1</v>
      </c>
      <c r="AP926" s="0" t="n">
        <v>1</v>
      </c>
      <c r="AQ926" s="0" t="n">
        <v>0</v>
      </c>
      <c r="AR926" s="0" t="n">
        <v>0</v>
      </c>
      <c r="AT926" s="0" t="n">
        <v>12.43</v>
      </c>
      <c r="AU926" s="0" t="s">
        <v>131</v>
      </c>
      <c r="AV926" s="0" t="n">
        <v>1</v>
      </c>
      <c r="AW926" s="0" t="n">
        <v>2</v>
      </c>
      <c r="AX926" s="0" t="n">
        <v>77302934</v>
      </c>
      <c r="AY926" s="0" t="n">
        <v>1</v>
      </c>
      <c r="AZ926" s="0" t="n">
        <v>0</v>
      </c>
      <c r="BA926" s="0" t="n">
        <v>909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CB926" s="0" t="n">
        <v>0</v>
      </c>
    </row>
    <row r="927" customFormat="false" ht="12.75" hidden="false" customHeight="false" outlineLevel="0" collapsed="false">
      <c r="A927" s="0" t="n">
        <f aca="false">ROW(Source!A616)</f>
        <v>616</v>
      </c>
      <c r="B927" s="0" t="n">
        <v>77302931</v>
      </c>
      <c r="C927" s="0" t="n">
        <v>77302929</v>
      </c>
      <c r="D927" s="0" t="n">
        <v>121548</v>
      </c>
      <c r="E927" s="0" t="n">
        <v>1</v>
      </c>
      <c r="F927" s="0" t="n">
        <v>1</v>
      </c>
      <c r="G927" s="0" t="n">
        <v>1</v>
      </c>
      <c r="H927" s="0" t="n">
        <v>1</v>
      </c>
      <c r="I927" s="0" t="s">
        <v>132</v>
      </c>
      <c r="K927" s="0" t="s">
        <v>618</v>
      </c>
      <c r="L927" s="0" t="n">
        <v>608254</v>
      </c>
      <c r="N927" s="0" t="n">
        <v>1013</v>
      </c>
      <c r="O927" s="0" t="s">
        <v>756</v>
      </c>
      <c r="P927" s="0" t="s">
        <v>756</v>
      </c>
      <c r="Q927" s="0" t="n">
        <v>1</v>
      </c>
      <c r="Y927" s="0" t="n">
        <v>0.0875</v>
      </c>
      <c r="AA927" s="0" t="n">
        <v>0</v>
      </c>
      <c r="AB927" s="0" t="n">
        <v>0</v>
      </c>
      <c r="AC927" s="0" t="n">
        <v>0</v>
      </c>
      <c r="AD927" s="0" t="n">
        <v>0</v>
      </c>
      <c r="AN927" s="0" t="n">
        <v>0</v>
      </c>
      <c r="AO927" s="0" t="n">
        <v>1</v>
      </c>
      <c r="AP927" s="0" t="n">
        <v>1</v>
      </c>
      <c r="AQ927" s="0" t="n">
        <v>0</v>
      </c>
      <c r="AR927" s="0" t="n">
        <v>0</v>
      </c>
      <c r="AT927" s="0" t="n">
        <v>0.07</v>
      </c>
      <c r="AU927" s="0" t="s">
        <v>130</v>
      </c>
      <c r="AV927" s="0" t="n">
        <v>2</v>
      </c>
      <c r="AW927" s="0" t="n">
        <v>2</v>
      </c>
      <c r="AX927" s="0" t="n">
        <v>77302935</v>
      </c>
      <c r="AY927" s="0" t="n">
        <v>1</v>
      </c>
      <c r="AZ927" s="0" t="n">
        <v>0</v>
      </c>
      <c r="BA927" s="0" t="n">
        <v>91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CB927" s="0" t="n">
        <v>0</v>
      </c>
    </row>
    <row r="928" customFormat="false" ht="12.75" hidden="false" customHeight="false" outlineLevel="0" collapsed="false">
      <c r="A928" s="0" t="n">
        <f aca="false">ROW(Source!A616)</f>
        <v>616</v>
      </c>
      <c r="B928" s="0" t="n">
        <v>77302932</v>
      </c>
      <c r="C928" s="0" t="n">
        <v>77302929</v>
      </c>
      <c r="D928" s="0" t="n">
        <v>47840893</v>
      </c>
      <c r="E928" s="0" t="n">
        <v>1</v>
      </c>
      <c r="F928" s="0" t="n">
        <v>1</v>
      </c>
      <c r="G928" s="0" t="n">
        <v>1</v>
      </c>
      <c r="H928" s="0" t="n">
        <v>2</v>
      </c>
      <c r="I928" s="0" t="s">
        <v>679</v>
      </c>
      <c r="J928" s="0" t="s">
        <v>1111</v>
      </c>
      <c r="K928" s="0" t="s">
        <v>1112</v>
      </c>
      <c r="L928" s="0" t="n">
        <v>1480</v>
      </c>
      <c r="N928" s="0" t="n">
        <v>1013</v>
      </c>
      <c r="O928" s="0" t="s">
        <v>563</v>
      </c>
      <c r="P928" s="0" t="s">
        <v>564</v>
      </c>
      <c r="Q928" s="0" t="n">
        <v>1</v>
      </c>
      <c r="Y928" s="0" t="n">
        <v>0.0875</v>
      </c>
      <c r="AA928" s="0" t="n">
        <v>0</v>
      </c>
      <c r="AB928" s="0" t="n">
        <v>111.99</v>
      </c>
      <c r="AC928" s="0" t="n">
        <v>13.5</v>
      </c>
      <c r="AD928" s="0" t="n">
        <v>0</v>
      </c>
      <c r="AN928" s="0" t="n">
        <v>0</v>
      </c>
      <c r="AO928" s="0" t="n">
        <v>1</v>
      </c>
      <c r="AP928" s="0" t="n">
        <v>1</v>
      </c>
      <c r="AQ928" s="0" t="n">
        <v>0</v>
      </c>
      <c r="AR928" s="0" t="n">
        <v>0</v>
      </c>
      <c r="AT928" s="0" t="n">
        <v>0.07</v>
      </c>
      <c r="AU928" s="0" t="s">
        <v>130</v>
      </c>
      <c r="AV928" s="0" t="n">
        <v>0</v>
      </c>
      <c r="AW928" s="0" t="n">
        <v>2</v>
      </c>
      <c r="AX928" s="0" t="n">
        <v>77302936</v>
      </c>
      <c r="AY928" s="0" t="n">
        <v>1</v>
      </c>
      <c r="AZ928" s="0" t="n">
        <v>0</v>
      </c>
      <c r="BA928" s="0" t="n">
        <v>911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CB928" s="0" t="n">
        <v>0</v>
      </c>
    </row>
    <row r="929" customFormat="false" ht="12.75" hidden="false" customHeight="false" outlineLevel="0" collapsed="false">
      <c r="A929" s="0" t="n">
        <f aca="false">ROW(Source!A616)</f>
        <v>616</v>
      </c>
      <c r="B929" s="0" t="n">
        <v>77302933</v>
      </c>
      <c r="C929" s="0" t="n">
        <v>77302929</v>
      </c>
      <c r="D929" s="0" t="n">
        <v>47840576</v>
      </c>
      <c r="E929" s="0" t="n">
        <v>1</v>
      </c>
      <c r="F929" s="0" t="n">
        <v>1</v>
      </c>
      <c r="G929" s="0" t="n">
        <v>1</v>
      </c>
      <c r="H929" s="0" t="n">
        <v>2</v>
      </c>
      <c r="I929" s="0" t="s">
        <v>640</v>
      </c>
      <c r="J929" s="0" t="s">
        <v>1079</v>
      </c>
      <c r="K929" s="0" t="s">
        <v>1080</v>
      </c>
      <c r="L929" s="0" t="n">
        <v>1480</v>
      </c>
      <c r="N929" s="0" t="n">
        <v>1013</v>
      </c>
      <c r="O929" s="0" t="s">
        <v>563</v>
      </c>
      <c r="P929" s="0" t="s">
        <v>564</v>
      </c>
      <c r="Q929" s="0" t="n">
        <v>1</v>
      </c>
      <c r="Y929" s="0" t="n">
        <v>0.1125</v>
      </c>
      <c r="AA929" s="0" t="n">
        <v>0</v>
      </c>
      <c r="AB929" s="0" t="n">
        <v>87.17</v>
      </c>
      <c r="AC929" s="0" t="n">
        <v>11.6</v>
      </c>
      <c r="AD929" s="0" t="n">
        <v>0</v>
      </c>
      <c r="AN929" s="0" t="n">
        <v>0</v>
      </c>
      <c r="AO929" s="0" t="n">
        <v>1</v>
      </c>
      <c r="AP929" s="0" t="n">
        <v>1</v>
      </c>
      <c r="AQ929" s="0" t="n">
        <v>0</v>
      </c>
      <c r="AR929" s="0" t="n">
        <v>0</v>
      </c>
      <c r="AT929" s="0" t="n">
        <v>0.09</v>
      </c>
      <c r="AU929" s="0" t="s">
        <v>130</v>
      </c>
      <c r="AV929" s="0" t="n">
        <v>0</v>
      </c>
      <c r="AW929" s="0" t="n">
        <v>2</v>
      </c>
      <c r="AX929" s="0" t="n">
        <v>77302937</v>
      </c>
      <c r="AY929" s="0" t="n">
        <v>1</v>
      </c>
      <c r="AZ929" s="0" t="n">
        <v>0</v>
      </c>
      <c r="BA929" s="0" t="n">
        <v>912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CB929" s="0" t="n">
        <v>0</v>
      </c>
    </row>
    <row r="930" customFormat="false" ht="12.75" hidden="false" customHeight="false" outlineLevel="0" collapsed="false">
      <c r="A930" s="0" t="n">
        <f aca="false">ROW(Source!A616)</f>
        <v>616</v>
      </c>
      <c r="B930" s="0" t="n">
        <v>77302940</v>
      </c>
      <c r="C930" s="0" t="n">
        <v>77302929</v>
      </c>
      <c r="D930" s="0" t="n">
        <v>11313586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258</v>
      </c>
      <c r="J930" s="0" t="s">
        <v>481</v>
      </c>
      <c r="K930" s="0" t="s">
        <v>480</v>
      </c>
      <c r="L930" s="0" t="n">
        <v>1348</v>
      </c>
      <c r="N930" s="0" t="n">
        <v>1009</v>
      </c>
      <c r="O930" s="0" t="s">
        <v>99</v>
      </c>
      <c r="P930" s="0" t="s">
        <v>99</v>
      </c>
      <c r="Q930" s="0" t="n">
        <v>1000</v>
      </c>
      <c r="Y930" s="0" t="n">
        <v>1.159341</v>
      </c>
      <c r="AA930" s="0" t="n">
        <v>8800</v>
      </c>
      <c r="AB930" s="0" t="n">
        <v>0</v>
      </c>
      <c r="AC930" s="0" t="n">
        <v>0</v>
      </c>
      <c r="AD930" s="0" t="n">
        <v>0</v>
      </c>
      <c r="AN930" s="0" t="n">
        <v>1</v>
      </c>
      <c r="AO930" s="0" t="n">
        <v>0</v>
      </c>
      <c r="AP930" s="0" t="n">
        <v>0</v>
      </c>
      <c r="AQ930" s="0" t="n">
        <v>0</v>
      </c>
      <c r="AR930" s="0" t="n">
        <v>0</v>
      </c>
      <c r="AT930" s="0" t="n">
        <v>1.159341</v>
      </c>
      <c r="AV930" s="0" t="n">
        <v>0</v>
      </c>
      <c r="AW930" s="0" t="n">
        <v>1</v>
      </c>
      <c r="AX930" s="0" t="n">
        <v>-1</v>
      </c>
      <c r="AY930" s="0" t="n">
        <v>0</v>
      </c>
      <c r="AZ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CB930" s="0" t="n">
        <v>0</v>
      </c>
    </row>
    <row r="931" customFormat="false" ht="12.75" hidden="false" customHeight="false" outlineLevel="0" collapsed="false">
      <c r="A931" s="0" t="n">
        <f aca="false">ROW(Source!A618)</f>
        <v>618</v>
      </c>
      <c r="B931" s="0" t="n">
        <v>77488861</v>
      </c>
      <c r="C931" s="0" t="n">
        <v>77488860</v>
      </c>
      <c r="D931" s="0" t="n">
        <v>121624</v>
      </c>
      <c r="E931" s="0" t="n">
        <v>1</v>
      </c>
      <c r="F931" s="0" t="n">
        <v>1</v>
      </c>
      <c r="G931" s="0" t="n">
        <v>1</v>
      </c>
      <c r="H931" s="0" t="n">
        <v>1</v>
      </c>
      <c r="I931" s="0" t="s">
        <v>635</v>
      </c>
      <c r="K931" s="0" t="s">
        <v>715</v>
      </c>
      <c r="L931" s="0" t="n">
        <v>1369</v>
      </c>
      <c r="N931" s="0" t="n">
        <v>1013</v>
      </c>
      <c r="O931" s="0" t="s">
        <v>559</v>
      </c>
      <c r="P931" s="0" t="s">
        <v>559</v>
      </c>
      <c r="Q931" s="0" t="n">
        <v>1</v>
      </c>
      <c r="Y931" s="0" t="n">
        <v>80.04</v>
      </c>
      <c r="AA931" s="0" t="n">
        <v>0</v>
      </c>
      <c r="AB931" s="0" t="n">
        <v>0</v>
      </c>
      <c r="AC931" s="0" t="n">
        <v>0</v>
      </c>
      <c r="AD931" s="0" t="n">
        <v>8.36</v>
      </c>
      <c r="AN931" s="0" t="n">
        <v>0</v>
      </c>
      <c r="AO931" s="0" t="n">
        <v>1</v>
      </c>
      <c r="AP931" s="0" t="n">
        <v>1</v>
      </c>
      <c r="AQ931" s="0" t="n">
        <v>0</v>
      </c>
      <c r="AR931" s="0" t="n">
        <v>0</v>
      </c>
      <c r="AT931" s="0" t="n">
        <v>69.6</v>
      </c>
      <c r="AU931" s="0" t="s">
        <v>131</v>
      </c>
      <c r="AV931" s="0" t="n">
        <v>1</v>
      </c>
      <c r="AW931" s="0" t="n">
        <v>2</v>
      </c>
      <c r="AX931" s="0" t="n">
        <v>77488875</v>
      </c>
      <c r="AY931" s="0" t="n">
        <v>1</v>
      </c>
      <c r="AZ931" s="0" t="n">
        <v>0</v>
      </c>
      <c r="BA931" s="0" t="n">
        <v>914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CB931" s="0" t="n">
        <v>0</v>
      </c>
    </row>
    <row r="932" customFormat="false" ht="12.75" hidden="false" customHeight="false" outlineLevel="0" collapsed="false">
      <c r="A932" s="0" t="n">
        <f aca="false">ROW(Source!A618)</f>
        <v>618</v>
      </c>
      <c r="B932" s="0" t="n">
        <v>77488862</v>
      </c>
      <c r="C932" s="0" t="n">
        <v>77488860</v>
      </c>
      <c r="D932" s="0" t="n">
        <v>121548</v>
      </c>
      <c r="E932" s="0" t="n">
        <v>1</v>
      </c>
      <c r="F932" s="0" t="n">
        <v>1</v>
      </c>
      <c r="G932" s="0" t="n">
        <v>1</v>
      </c>
      <c r="H932" s="0" t="n">
        <v>1</v>
      </c>
      <c r="I932" s="0" t="s">
        <v>132</v>
      </c>
      <c r="K932" s="0" t="s">
        <v>618</v>
      </c>
      <c r="L932" s="0" t="n">
        <v>1369</v>
      </c>
      <c r="N932" s="0" t="n">
        <v>1013</v>
      </c>
      <c r="O932" s="0" t="s">
        <v>559</v>
      </c>
      <c r="P932" s="0" t="s">
        <v>559</v>
      </c>
      <c r="Q932" s="0" t="n">
        <v>1</v>
      </c>
      <c r="Y932" s="0" t="n">
        <v>14</v>
      </c>
      <c r="AA932" s="0" t="n">
        <v>0</v>
      </c>
      <c r="AB932" s="0" t="n">
        <v>0</v>
      </c>
      <c r="AC932" s="0" t="n">
        <v>0</v>
      </c>
      <c r="AD932" s="0" t="n">
        <v>0</v>
      </c>
      <c r="AN932" s="0" t="n">
        <v>0</v>
      </c>
      <c r="AO932" s="0" t="n">
        <v>1</v>
      </c>
      <c r="AP932" s="0" t="n">
        <v>1</v>
      </c>
      <c r="AQ932" s="0" t="n">
        <v>0</v>
      </c>
      <c r="AR932" s="0" t="n">
        <v>0</v>
      </c>
      <c r="AT932" s="0" t="n">
        <v>11.2</v>
      </c>
      <c r="AU932" s="0" t="s">
        <v>130</v>
      </c>
      <c r="AV932" s="0" t="n">
        <v>2</v>
      </c>
      <c r="AW932" s="0" t="n">
        <v>2</v>
      </c>
      <c r="AX932" s="0" t="n">
        <v>77488876</v>
      </c>
      <c r="AY932" s="0" t="n">
        <v>1</v>
      </c>
      <c r="AZ932" s="0" t="n">
        <v>0</v>
      </c>
      <c r="BA932" s="0" t="n">
        <v>915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CB932" s="0" t="n">
        <v>0</v>
      </c>
    </row>
    <row r="933" customFormat="false" ht="12.75" hidden="false" customHeight="false" outlineLevel="0" collapsed="false">
      <c r="A933" s="0" t="n">
        <f aca="false">ROW(Source!A618)</f>
        <v>618</v>
      </c>
      <c r="B933" s="0" t="n">
        <v>77488863</v>
      </c>
      <c r="C933" s="0" t="n">
        <v>77488860</v>
      </c>
      <c r="D933" s="0" t="n">
        <v>1467196</v>
      </c>
      <c r="E933" s="0" t="n">
        <v>1</v>
      </c>
      <c r="F933" s="0" t="n">
        <v>1</v>
      </c>
      <c r="G933" s="0" t="n">
        <v>1</v>
      </c>
      <c r="H933" s="0" t="n">
        <v>2</v>
      </c>
      <c r="I933" s="0" t="s">
        <v>637</v>
      </c>
      <c r="J933" s="0" t="s">
        <v>638</v>
      </c>
      <c r="K933" s="0" t="s">
        <v>639</v>
      </c>
      <c r="L933" s="0" t="n">
        <v>1480</v>
      </c>
      <c r="N933" s="0" t="n">
        <v>1013</v>
      </c>
      <c r="O933" s="0" t="s">
        <v>563</v>
      </c>
      <c r="P933" s="0" t="s">
        <v>564</v>
      </c>
      <c r="Q933" s="0" t="n">
        <v>1</v>
      </c>
      <c r="Y933" s="0" t="n">
        <v>0.45</v>
      </c>
      <c r="AA933" s="0" t="n">
        <v>0</v>
      </c>
      <c r="AB933" s="0" t="n">
        <v>20</v>
      </c>
      <c r="AC933" s="0" t="n">
        <v>13.5</v>
      </c>
      <c r="AD933" s="0" t="n">
        <v>0</v>
      </c>
      <c r="AN933" s="0" t="n">
        <v>0</v>
      </c>
      <c r="AO933" s="0" t="n">
        <v>1</v>
      </c>
      <c r="AP933" s="0" t="n">
        <v>1</v>
      </c>
      <c r="AQ933" s="0" t="n">
        <v>0</v>
      </c>
      <c r="AR933" s="0" t="n">
        <v>0</v>
      </c>
      <c r="AT933" s="0" t="n">
        <v>0.36</v>
      </c>
      <c r="AU933" s="0" t="s">
        <v>130</v>
      </c>
      <c r="AV933" s="0" t="n">
        <v>0</v>
      </c>
      <c r="AW933" s="0" t="n">
        <v>2</v>
      </c>
      <c r="AX933" s="0" t="n">
        <v>77488877</v>
      </c>
      <c r="AY933" s="0" t="n">
        <v>1</v>
      </c>
      <c r="AZ933" s="0" t="n">
        <v>0</v>
      </c>
      <c r="BA933" s="0" t="n">
        <v>916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CB933" s="0" t="n">
        <v>0</v>
      </c>
    </row>
    <row r="934" customFormat="false" ht="12.75" hidden="false" customHeight="false" outlineLevel="0" collapsed="false">
      <c r="A934" s="0" t="n">
        <f aca="false">ROW(Source!A618)</f>
        <v>618</v>
      </c>
      <c r="B934" s="0" t="n">
        <v>77488864</v>
      </c>
      <c r="C934" s="0" t="n">
        <v>77488860</v>
      </c>
      <c r="D934" s="0" t="n">
        <v>1468503</v>
      </c>
      <c r="E934" s="0" t="n">
        <v>1</v>
      </c>
      <c r="F934" s="0" t="n">
        <v>1</v>
      </c>
      <c r="G934" s="0" t="n">
        <v>1</v>
      </c>
      <c r="H934" s="0" t="n">
        <v>2</v>
      </c>
      <c r="I934" s="0" t="s">
        <v>716</v>
      </c>
      <c r="J934" s="0" t="s">
        <v>717</v>
      </c>
      <c r="K934" s="0" t="s">
        <v>718</v>
      </c>
      <c r="L934" s="0" t="n">
        <v>1368</v>
      </c>
      <c r="N934" s="0" t="n">
        <v>1011</v>
      </c>
      <c r="O934" s="0" t="s">
        <v>622</v>
      </c>
      <c r="P934" s="0" t="s">
        <v>622</v>
      </c>
      <c r="Q934" s="0" t="n">
        <v>1</v>
      </c>
      <c r="Y934" s="0" t="n">
        <v>12.9</v>
      </c>
      <c r="AA934" s="0" t="n">
        <v>0</v>
      </c>
      <c r="AB934" s="0" t="n">
        <v>16.3</v>
      </c>
      <c r="AC934" s="0" t="n">
        <v>10.06</v>
      </c>
      <c r="AD934" s="0" t="n">
        <v>0</v>
      </c>
      <c r="AN934" s="0" t="n">
        <v>0</v>
      </c>
      <c r="AO934" s="0" t="n">
        <v>1</v>
      </c>
      <c r="AP934" s="0" t="n">
        <v>1</v>
      </c>
      <c r="AQ934" s="0" t="n">
        <v>0</v>
      </c>
      <c r="AR934" s="0" t="n">
        <v>0</v>
      </c>
      <c r="AT934" s="0" t="n">
        <v>10.32</v>
      </c>
      <c r="AU934" s="0" t="s">
        <v>130</v>
      </c>
      <c r="AV934" s="0" t="n">
        <v>0</v>
      </c>
      <c r="AW934" s="0" t="n">
        <v>2</v>
      </c>
      <c r="AX934" s="0" t="n">
        <v>77488878</v>
      </c>
      <c r="AY934" s="0" t="n">
        <v>1</v>
      </c>
      <c r="AZ934" s="0" t="n">
        <v>0</v>
      </c>
      <c r="BA934" s="0" t="n">
        <v>917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CB934" s="0" t="n">
        <v>0</v>
      </c>
    </row>
    <row r="935" customFormat="false" ht="12.75" hidden="false" customHeight="false" outlineLevel="0" collapsed="false">
      <c r="A935" s="0" t="n">
        <f aca="false">ROW(Source!A618)</f>
        <v>618</v>
      </c>
      <c r="B935" s="0" t="n">
        <v>77488865</v>
      </c>
      <c r="C935" s="0" t="n">
        <v>77488860</v>
      </c>
      <c r="D935" s="0" t="n">
        <v>1471362</v>
      </c>
      <c r="E935" s="0" t="n">
        <v>1</v>
      </c>
      <c r="F935" s="0" t="n">
        <v>1</v>
      </c>
      <c r="G935" s="0" t="n">
        <v>1</v>
      </c>
      <c r="H935" s="0" t="n">
        <v>2</v>
      </c>
      <c r="I935" s="0" t="s">
        <v>719</v>
      </c>
      <c r="J935" s="0" t="s">
        <v>720</v>
      </c>
      <c r="K935" s="0" t="s">
        <v>721</v>
      </c>
      <c r="L935" s="0" t="n">
        <v>1368</v>
      </c>
      <c r="N935" s="0" t="n">
        <v>1011</v>
      </c>
      <c r="O935" s="0" t="s">
        <v>622</v>
      </c>
      <c r="P935" s="0" t="s">
        <v>622</v>
      </c>
      <c r="Q935" s="0" t="n">
        <v>1</v>
      </c>
      <c r="Y935" s="0" t="n">
        <v>5</v>
      </c>
      <c r="AA935" s="0" t="n">
        <v>0</v>
      </c>
      <c r="AB935" s="0" t="n">
        <v>1.5</v>
      </c>
      <c r="AC935" s="0" t="n">
        <v>0</v>
      </c>
      <c r="AD935" s="0" t="n">
        <v>0</v>
      </c>
      <c r="AN935" s="0" t="n">
        <v>0</v>
      </c>
      <c r="AO935" s="0" t="n">
        <v>1</v>
      </c>
      <c r="AP935" s="0" t="n">
        <v>1</v>
      </c>
      <c r="AQ935" s="0" t="n">
        <v>0</v>
      </c>
      <c r="AR935" s="0" t="n">
        <v>0</v>
      </c>
      <c r="AT935" s="0" t="n">
        <v>4</v>
      </c>
      <c r="AU935" s="0" t="s">
        <v>130</v>
      </c>
      <c r="AV935" s="0" t="n">
        <v>0</v>
      </c>
      <c r="AW935" s="0" t="n">
        <v>2</v>
      </c>
      <c r="AX935" s="0" t="n">
        <v>77488879</v>
      </c>
      <c r="AY935" s="0" t="n">
        <v>1</v>
      </c>
      <c r="AZ935" s="0" t="n">
        <v>0</v>
      </c>
      <c r="BA935" s="0" t="n">
        <v>918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CB935" s="0" t="n">
        <v>0</v>
      </c>
    </row>
    <row r="936" customFormat="false" ht="12.75" hidden="false" customHeight="false" outlineLevel="0" collapsed="false">
      <c r="A936" s="0" t="n">
        <f aca="false">ROW(Source!A618)</f>
        <v>618</v>
      </c>
      <c r="B936" s="0" t="n">
        <v>77488866</v>
      </c>
      <c r="C936" s="0" t="n">
        <v>77488860</v>
      </c>
      <c r="D936" s="0" t="n">
        <v>1471980</v>
      </c>
      <c r="E936" s="0" t="n">
        <v>1</v>
      </c>
      <c r="F936" s="0" t="n">
        <v>1</v>
      </c>
      <c r="G936" s="0" t="n">
        <v>1</v>
      </c>
      <c r="H936" s="0" t="n">
        <v>2</v>
      </c>
      <c r="I936" s="0" t="s">
        <v>640</v>
      </c>
      <c r="J936" s="0" t="s">
        <v>641</v>
      </c>
      <c r="K936" s="0" t="s">
        <v>642</v>
      </c>
      <c r="L936" s="0" t="n">
        <v>1480</v>
      </c>
      <c r="N936" s="0" t="n">
        <v>1013</v>
      </c>
      <c r="O936" s="0" t="s">
        <v>563</v>
      </c>
      <c r="P936" s="0" t="s">
        <v>564</v>
      </c>
      <c r="Q936" s="0" t="n">
        <v>1</v>
      </c>
      <c r="Y936" s="0" t="n">
        <v>0.65</v>
      </c>
      <c r="AA936" s="0" t="n">
        <v>0</v>
      </c>
      <c r="AB936" s="0" t="n">
        <v>75.4</v>
      </c>
      <c r="AC936" s="0" t="n">
        <v>21.29</v>
      </c>
      <c r="AD936" s="0" t="n">
        <v>0</v>
      </c>
      <c r="AN936" s="0" t="n">
        <v>0</v>
      </c>
      <c r="AO936" s="0" t="n">
        <v>1</v>
      </c>
      <c r="AP936" s="0" t="n">
        <v>1</v>
      </c>
      <c r="AQ936" s="0" t="n">
        <v>0</v>
      </c>
      <c r="AR936" s="0" t="n">
        <v>0</v>
      </c>
      <c r="AT936" s="0" t="n">
        <v>0.52</v>
      </c>
      <c r="AU936" s="0" t="s">
        <v>130</v>
      </c>
      <c r="AV936" s="0" t="n">
        <v>0</v>
      </c>
      <c r="AW936" s="0" t="n">
        <v>2</v>
      </c>
      <c r="AX936" s="0" t="n">
        <v>77488880</v>
      </c>
      <c r="AY936" s="0" t="n">
        <v>1</v>
      </c>
      <c r="AZ936" s="0" t="n">
        <v>0</v>
      </c>
      <c r="BA936" s="0" t="n">
        <v>919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CB936" s="0" t="n">
        <v>0</v>
      </c>
    </row>
    <row r="937" customFormat="false" ht="12.75" hidden="false" customHeight="false" outlineLevel="0" collapsed="false">
      <c r="A937" s="0" t="n">
        <f aca="false">ROW(Source!A618)</f>
        <v>618</v>
      </c>
      <c r="B937" s="0" t="n">
        <v>77488867</v>
      </c>
      <c r="C937" s="0" t="n">
        <v>77488860</v>
      </c>
      <c r="D937" s="0" t="n">
        <v>1400771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722</v>
      </c>
      <c r="J937" s="0" t="s">
        <v>723</v>
      </c>
      <c r="K937" s="0" t="s">
        <v>724</v>
      </c>
      <c r="L937" s="0" t="n">
        <v>1348</v>
      </c>
      <c r="N937" s="0" t="n">
        <v>1009</v>
      </c>
      <c r="O937" s="0" t="s">
        <v>99</v>
      </c>
      <c r="P937" s="0" t="s">
        <v>99</v>
      </c>
      <c r="Q937" s="0" t="n">
        <v>1000</v>
      </c>
      <c r="Y937" s="0" t="n">
        <v>0.044</v>
      </c>
      <c r="AA937" s="0" t="n">
        <v>15584</v>
      </c>
      <c r="AB937" s="0" t="n">
        <v>0</v>
      </c>
      <c r="AC937" s="0" t="n">
        <v>0</v>
      </c>
      <c r="AD937" s="0" t="n">
        <v>0</v>
      </c>
      <c r="AN937" s="0" t="n">
        <v>0</v>
      </c>
      <c r="AO937" s="0" t="n">
        <v>1</v>
      </c>
      <c r="AP937" s="0" t="n">
        <v>0</v>
      </c>
      <c r="AQ937" s="0" t="n">
        <v>0</v>
      </c>
      <c r="AR937" s="0" t="n">
        <v>0</v>
      </c>
      <c r="AT937" s="0" t="n">
        <v>0.044</v>
      </c>
      <c r="AV937" s="0" t="n">
        <v>0</v>
      </c>
      <c r="AW937" s="0" t="n">
        <v>2</v>
      </c>
      <c r="AX937" s="0" t="n">
        <v>77488881</v>
      </c>
      <c r="AY937" s="0" t="n">
        <v>1</v>
      </c>
      <c r="AZ937" s="0" t="n">
        <v>0</v>
      </c>
      <c r="BA937" s="0" t="n">
        <v>92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CB937" s="0" t="n">
        <v>0</v>
      </c>
    </row>
    <row r="938" customFormat="false" ht="12.75" hidden="false" customHeight="false" outlineLevel="0" collapsed="false">
      <c r="A938" s="0" t="n">
        <f aca="false">ROW(Source!A618)</f>
        <v>618</v>
      </c>
      <c r="B938" s="0" t="n">
        <v>77488868</v>
      </c>
      <c r="C938" s="0" t="n">
        <v>77488860</v>
      </c>
      <c r="D938" s="0" t="n">
        <v>1403018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725</v>
      </c>
      <c r="J938" s="0" t="s">
        <v>726</v>
      </c>
      <c r="K938" s="0" t="s">
        <v>727</v>
      </c>
      <c r="L938" s="0" t="n">
        <v>1348</v>
      </c>
      <c r="N938" s="0" t="n">
        <v>1009</v>
      </c>
      <c r="O938" s="0" t="s">
        <v>99</v>
      </c>
      <c r="P938" s="0" t="s">
        <v>99</v>
      </c>
      <c r="Q938" s="0" t="n">
        <v>1000</v>
      </c>
      <c r="Y938" s="0" t="n">
        <v>0.149</v>
      </c>
      <c r="AA938" s="0" t="n">
        <v>412</v>
      </c>
      <c r="AB938" s="0" t="n">
        <v>0</v>
      </c>
      <c r="AC938" s="0" t="n">
        <v>0</v>
      </c>
      <c r="AD938" s="0" t="n">
        <v>0</v>
      </c>
      <c r="AN938" s="0" t="n">
        <v>0</v>
      </c>
      <c r="AO938" s="0" t="n">
        <v>1</v>
      </c>
      <c r="AP938" s="0" t="n">
        <v>0</v>
      </c>
      <c r="AQ938" s="0" t="n">
        <v>0</v>
      </c>
      <c r="AR938" s="0" t="n">
        <v>0</v>
      </c>
      <c r="AT938" s="0" t="n">
        <v>0.149</v>
      </c>
      <c r="AV938" s="0" t="n">
        <v>0</v>
      </c>
      <c r="AW938" s="0" t="n">
        <v>2</v>
      </c>
      <c r="AX938" s="0" t="n">
        <v>77488882</v>
      </c>
      <c r="AY938" s="0" t="n">
        <v>1</v>
      </c>
      <c r="AZ938" s="0" t="n">
        <v>0</v>
      </c>
      <c r="BA938" s="0" t="n">
        <v>921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CB938" s="0" t="n">
        <v>0</v>
      </c>
    </row>
    <row r="939" customFormat="false" ht="12.75" hidden="false" customHeight="false" outlineLevel="0" collapsed="false">
      <c r="A939" s="0" t="n">
        <f aca="false">ROW(Source!A618)</f>
        <v>618</v>
      </c>
      <c r="B939" s="0" t="n">
        <v>77488869</v>
      </c>
      <c r="C939" s="0" t="n">
        <v>77488860</v>
      </c>
      <c r="D939" s="0" t="n">
        <v>1404076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649</v>
      </c>
      <c r="J939" s="0" t="s">
        <v>650</v>
      </c>
      <c r="K939" s="0" t="s">
        <v>651</v>
      </c>
      <c r="L939" s="0" t="n">
        <v>1346</v>
      </c>
      <c r="N939" s="0" t="n">
        <v>1009</v>
      </c>
      <c r="O939" s="0" t="s">
        <v>157</v>
      </c>
      <c r="P939" s="0" t="s">
        <v>157</v>
      </c>
      <c r="Q939" s="0" t="n">
        <v>1</v>
      </c>
      <c r="Y939" s="0" t="n">
        <v>0.5</v>
      </c>
      <c r="AA939" s="0" t="n">
        <v>1.82</v>
      </c>
      <c r="AB939" s="0" t="n">
        <v>0</v>
      </c>
      <c r="AC939" s="0" t="n">
        <v>0</v>
      </c>
      <c r="AD939" s="0" t="n">
        <v>0</v>
      </c>
      <c r="AN939" s="0" t="n">
        <v>0</v>
      </c>
      <c r="AO939" s="0" t="n">
        <v>1</v>
      </c>
      <c r="AP939" s="0" t="n">
        <v>0</v>
      </c>
      <c r="AQ939" s="0" t="n">
        <v>0</v>
      </c>
      <c r="AR939" s="0" t="n">
        <v>0</v>
      </c>
      <c r="AT939" s="0" t="n">
        <v>0.5</v>
      </c>
      <c r="AV939" s="0" t="n">
        <v>0</v>
      </c>
      <c r="AW939" s="0" t="n">
        <v>2</v>
      </c>
      <c r="AX939" s="0" t="n">
        <v>77488883</v>
      </c>
      <c r="AY939" s="0" t="n">
        <v>1</v>
      </c>
      <c r="AZ939" s="0" t="n">
        <v>0</v>
      </c>
      <c r="BA939" s="0" t="n">
        <v>922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CB939" s="0" t="n">
        <v>0</v>
      </c>
    </row>
    <row r="940" customFormat="false" ht="12.75" hidden="false" customHeight="false" outlineLevel="0" collapsed="false">
      <c r="A940" s="0" t="n">
        <f aca="false">ROW(Source!A618)</f>
        <v>618</v>
      </c>
      <c r="B940" s="0" t="n">
        <v>77488870</v>
      </c>
      <c r="C940" s="0" t="n">
        <v>77488860</v>
      </c>
      <c r="D940" s="0" t="n">
        <v>1404725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728</v>
      </c>
      <c r="J940" s="0" t="s">
        <v>729</v>
      </c>
      <c r="K940" s="0" t="s">
        <v>730</v>
      </c>
      <c r="L940" s="0" t="n">
        <v>1346</v>
      </c>
      <c r="N940" s="0" t="n">
        <v>1009</v>
      </c>
      <c r="O940" s="0" t="s">
        <v>157</v>
      </c>
      <c r="P940" s="0" t="s">
        <v>157</v>
      </c>
      <c r="Q940" s="0" t="n">
        <v>1</v>
      </c>
      <c r="Y940" s="0" t="n">
        <v>0.7</v>
      </c>
      <c r="AA940" s="0" t="n">
        <v>5.71</v>
      </c>
      <c r="AB940" s="0" t="n">
        <v>0</v>
      </c>
      <c r="AC940" s="0" t="n">
        <v>0</v>
      </c>
      <c r="AD940" s="0" t="n">
        <v>0</v>
      </c>
      <c r="AN940" s="0" t="n">
        <v>0</v>
      </c>
      <c r="AO940" s="0" t="n">
        <v>1</v>
      </c>
      <c r="AP940" s="0" t="n">
        <v>0</v>
      </c>
      <c r="AQ940" s="0" t="n">
        <v>0</v>
      </c>
      <c r="AR940" s="0" t="n">
        <v>0</v>
      </c>
      <c r="AT940" s="0" t="n">
        <v>0.7</v>
      </c>
      <c r="AV940" s="0" t="n">
        <v>0</v>
      </c>
      <c r="AW940" s="0" t="n">
        <v>2</v>
      </c>
      <c r="AX940" s="0" t="n">
        <v>77488884</v>
      </c>
      <c r="AY940" s="0" t="n">
        <v>1</v>
      </c>
      <c r="AZ940" s="0" t="n">
        <v>0</v>
      </c>
      <c r="BA940" s="0" t="n">
        <v>923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CB940" s="0" t="n">
        <v>0</v>
      </c>
    </row>
    <row r="941" customFormat="false" ht="12.75" hidden="false" customHeight="false" outlineLevel="0" collapsed="false">
      <c r="A941" s="0" t="n">
        <f aca="false">ROW(Source!A618)</f>
        <v>618</v>
      </c>
      <c r="B941" s="0" t="n">
        <v>77488871</v>
      </c>
      <c r="C941" s="0" t="n">
        <v>77488860</v>
      </c>
      <c r="D941" s="0" t="n">
        <v>1413002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731</v>
      </c>
      <c r="J941" s="0" t="s">
        <v>732</v>
      </c>
      <c r="K941" s="0" t="s">
        <v>733</v>
      </c>
      <c r="L941" s="0" t="n">
        <v>1348</v>
      </c>
      <c r="N941" s="0" t="n">
        <v>1009</v>
      </c>
      <c r="O941" s="0" t="s">
        <v>99</v>
      </c>
      <c r="P941" s="0" t="s">
        <v>99</v>
      </c>
      <c r="Q941" s="0" t="n">
        <v>1000</v>
      </c>
      <c r="Y941" s="0" t="n">
        <v>0.002</v>
      </c>
      <c r="AA941" s="0" t="n">
        <v>12486</v>
      </c>
      <c r="AB941" s="0" t="n">
        <v>0</v>
      </c>
      <c r="AC941" s="0" t="n">
        <v>0</v>
      </c>
      <c r="AD941" s="0" t="n">
        <v>0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  <c r="AT941" s="0" t="n">
        <v>0.002</v>
      </c>
      <c r="AV941" s="0" t="n">
        <v>0</v>
      </c>
      <c r="AW941" s="0" t="n">
        <v>2</v>
      </c>
      <c r="AX941" s="0" t="n">
        <v>77488885</v>
      </c>
      <c r="AY941" s="0" t="n">
        <v>1</v>
      </c>
      <c r="AZ941" s="0" t="n">
        <v>0</v>
      </c>
      <c r="BA941" s="0" t="n">
        <v>924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CB941" s="0" t="n">
        <v>0</v>
      </c>
    </row>
    <row r="942" customFormat="false" ht="12.75" hidden="false" customHeight="false" outlineLevel="0" collapsed="false">
      <c r="A942" s="0" t="n">
        <f aca="false">ROW(Source!A618)</f>
        <v>618</v>
      </c>
      <c r="B942" s="0" t="n">
        <v>77488872</v>
      </c>
      <c r="C942" s="0" t="n">
        <v>77488860</v>
      </c>
      <c r="D942" s="0" t="n">
        <v>1413676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734</v>
      </c>
      <c r="J942" s="0" t="s">
        <v>735</v>
      </c>
      <c r="K942" s="0" t="s">
        <v>736</v>
      </c>
      <c r="L942" s="0" t="n">
        <v>1346</v>
      </c>
      <c r="N942" s="0" t="n">
        <v>1009</v>
      </c>
      <c r="O942" s="0" t="s">
        <v>157</v>
      </c>
      <c r="P942" s="0" t="s">
        <v>157</v>
      </c>
      <c r="Q942" s="0" t="n">
        <v>1</v>
      </c>
      <c r="Y942" s="0" t="n">
        <v>77</v>
      </c>
      <c r="AA942" s="0" t="n">
        <v>16.6</v>
      </c>
      <c r="AB942" s="0" t="n">
        <v>0</v>
      </c>
      <c r="AC942" s="0" t="n">
        <v>0</v>
      </c>
      <c r="AD942" s="0" t="n">
        <v>0</v>
      </c>
      <c r="AN942" s="0" t="n">
        <v>0</v>
      </c>
      <c r="AO942" s="0" t="n">
        <v>1</v>
      </c>
      <c r="AP942" s="0" t="n">
        <v>0</v>
      </c>
      <c r="AQ942" s="0" t="n">
        <v>0</v>
      </c>
      <c r="AR942" s="0" t="n">
        <v>0</v>
      </c>
      <c r="AT942" s="0" t="n">
        <v>77</v>
      </c>
      <c r="AV942" s="0" t="n">
        <v>0</v>
      </c>
      <c r="AW942" s="0" t="n">
        <v>2</v>
      </c>
      <c r="AX942" s="0" t="n">
        <v>77488886</v>
      </c>
      <c r="AY942" s="0" t="n">
        <v>1</v>
      </c>
      <c r="AZ942" s="0" t="n">
        <v>0</v>
      </c>
      <c r="BA942" s="0" t="n">
        <v>925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CB942" s="0" t="n">
        <v>0</v>
      </c>
    </row>
    <row r="943" customFormat="false" ht="12.75" hidden="false" customHeight="false" outlineLevel="0" collapsed="false">
      <c r="A943" s="0" t="n">
        <f aca="false">ROW(Source!A618)</f>
        <v>618</v>
      </c>
      <c r="B943" s="0" t="n">
        <v>77488873</v>
      </c>
      <c r="C943" s="0" t="n">
        <v>77488860</v>
      </c>
      <c r="D943" s="0" t="n">
        <v>1438150</v>
      </c>
      <c r="E943" s="0" t="n">
        <v>1</v>
      </c>
      <c r="F943" s="0" t="n">
        <v>1</v>
      </c>
      <c r="G943" s="0" t="n">
        <v>1</v>
      </c>
      <c r="H943" s="0" t="n">
        <v>3</v>
      </c>
      <c r="I943" s="0" t="s">
        <v>737</v>
      </c>
      <c r="J943" s="0" t="s">
        <v>738</v>
      </c>
      <c r="K943" s="0" t="s">
        <v>739</v>
      </c>
      <c r="L943" s="0" t="n">
        <v>1348</v>
      </c>
      <c r="N943" s="0" t="n">
        <v>1009</v>
      </c>
      <c r="O943" s="0" t="s">
        <v>99</v>
      </c>
      <c r="P943" s="0" t="s">
        <v>99</v>
      </c>
      <c r="Q943" s="0" t="n">
        <v>1000</v>
      </c>
      <c r="Y943" s="0" t="n">
        <v>0.591</v>
      </c>
      <c r="AA943" s="0" t="n">
        <v>257</v>
      </c>
      <c r="AB943" s="0" t="n">
        <v>0</v>
      </c>
      <c r="AC943" s="0" t="n">
        <v>0</v>
      </c>
      <c r="AD943" s="0" t="n">
        <v>0</v>
      </c>
      <c r="AN943" s="0" t="n">
        <v>0</v>
      </c>
      <c r="AO943" s="0" t="n">
        <v>1</v>
      </c>
      <c r="AP943" s="0" t="n">
        <v>0</v>
      </c>
      <c r="AQ943" s="0" t="n">
        <v>0</v>
      </c>
      <c r="AR943" s="0" t="n">
        <v>0</v>
      </c>
      <c r="AT943" s="0" t="n">
        <v>0.591</v>
      </c>
      <c r="AV943" s="0" t="n">
        <v>0</v>
      </c>
      <c r="AW943" s="0" t="n">
        <v>2</v>
      </c>
      <c r="AX943" s="0" t="n">
        <v>77488887</v>
      </c>
      <c r="AY943" s="0" t="n">
        <v>1</v>
      </c>
      <c r="AZ943" s="0" t="n">
        <v>0</v>
      </c>
      <c r="BA943" s="0" t="n">
        <v>926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CB943" s="0" t="n">
        <v>0</v>
      </c>
    </row>
    <row r="944" customFormat="false" ht="12.75" hidden="false" customHeight="false" outlineLevel="0" collapsed="false">
      <c r="A944" s="0" t="n">
        <f aca="false">ROW(Source!A618)</f>
        <v>618</v>
      </c>
      <c r="B944" s="0" t="n">
        <v>77488874</v>
      </c>
      <c r="C944" s="0" t="n">
        <v>77488860</v>
      </c>
      <c r="D944" s="0" t="n">
        <v>1438817</v>
      </c>
      <c r="E944" s="0" t="n">
        <v>1</v>
      </c>
      <c r="F944" s="0" t="n">
        <v>1</v>
      </c>
      <c r="G944" s="0" t="n">
        <v>1</v>
      </c>
      <c r="H944" s="0" t="n">
        <v>3</v>
      </c>
      <c r="I944" s="0" t="s">
        <v>632</v>
      </c>
      <c r="J944" s="0" t="s">
        <v>655</v>
      </c>
      <c r="K944" s="0" t="s">
        <v>634</v>
      </c>
      <c r="L944" s="0" t="n">
        <v>1339</v>
      </c>
      <c r="N944" s="0" t="n">
        <v>1007</v>
      </c>
      <c r="O944" s="0" t="s">
        <v>239</v>
      </c>
      <c r="P944" s="0" t="s">
        <v>239</v>
      </c>
      <c r="Q944" s="0" t="n">
        <v>1</v>
      </c>
      <c r="Y944" s="0" t="n">
        <v>0.435</v>
      </c>
      <c r="AA944" s="0" t="n">
        <v>2.44</v>
      </c>
      <c r="AB944" s="0" t="n">
        <v>0</v>
      </c>
      <c r="AC944" s="0" t="n">
        <v>0</v>
      </c>
      <c r="AD944" s="0" t="n">
        <v>0</v>
      </c>
      <c r="AN944" s="0" t="n">
        <v>0</v>
      </c>
      <c r="AO944" s="0" t="n">
        <v>1</v>
      </c>
      <c r="AP944" s="0" t="n">
        <v>0</v>
      </c>
      <c r="AQ944" s="0" t="n">
        <v>0</v>
      </c>
      <c r="AR944" s="0" t="n">
        <v>0</v>
      </c>
      <c r="AT944" s="0" t="n">
        <v>0.435</v>
      </c>
      <c r="AV944" s="0" t="n">
        <v>0</v>
      </c>
      <c r="AW944" s="0" t="n">
        <v>2</v>
      </c>
      <c r="AX944" s="0" t="n">
        <v>77488888</v>
      </c>
      <c r="AY944" s="0" t="n">
        <v>1</v>
      </c>
      <c r="AZ944" s="0" t="n">
        <v>0</v>
      </c>
      <c r="BA944" s="0" t="n">
        <v>927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CB944" s="0" t="n">
        <v>0</v>
      </c>
    </row>
    <row r="945" customFormat="false" ht="12.75" hidden="false" customHeight="false" outlineLevel="0" collapsed="false">
      <c r="A945" s="0" t="n">
        <f aca="false">ROW(Source!A619)</f>
        <v>619</v>
      </c>
      <c r="B945" s="0" t="n">
        <v>77302953</v>
      </c>
      <c r="C945" s="0" t="n">
        <v>77302952</v>
      </c>
      <c r="D945" s="0" t="n">
        <v>47840801</v>
      </c>
      <c r="E945" s="0" t="n">
        <v>1</v>
      </c>
      <c r="F945" s="0" t="n">
        <v>1</v>
      </c>
      <c r="G945" s="0" t="n">
        <v>1</v>
      </c>
      <c r="H945" s="0" t="n">
        <v>1</v>
      </c>
      <c r="I945" s="0" t="s">
        <v>1113</v>
      </c>
      <c r="K945" s="0" t="s">
        <v>1114</v>
      </c>
      <c r="L945" s="0" t="n">
        <v>1369</v>
      </c>
      <c r="N945" s="0" t="n">
        <v>1013</v>
      </c>
      <c r="O945" s="0" t="s">
        <v>559</v>
      </c>
      <c r="P945" s="0" t="s">
        <v>559</v>
      </c>
      <c r="Q945" s="0" t="n">
        <v>1</v>
      </c>
      <c r="Y945" s="0" t="n">
        <v>48.76</v>
      </c>
      <c r="AA945" s="0" t="n">
        <v>0</v>
      </c>
      <c r="AB945" s="0" t="n">
        <v>0</v>
      </c>
      <c r="AC945" s="0" t="n">
        <v>0</v>
      </c>
      <c r="AD945" s="0" t="n">
        <v>8.31</v>
      </c>
      <c r="AN945" s="0" t="n">
        <v>0</v>
      </c>
      <c r="AO945" s="0" t="n">
        <v>1</v>
      </c>
      <c r="AP945" s="0" t="n">
        <v>1</v>
      </c>
      <c r="AQ945" s="0" t="n">
        <v>0</v>
      </c>
      <c r="AR945" s="0" t="n">
        <v>0</v>
      </c>
      <c r="AT945" s="0" t="n">
        <v>42.4</v>
      </c>
      <c r="AU945" s="0" t="s">
        <v>131</v>
      </c>
      <c r="AV945" s="0" t="n">
        <v>1</v>
      </c>
      <c r="AW945" s="0" t="n">
        <v>2</v>
      </c>
      <c r="AX945" s="0" t="n">
        <v>77302960</v>
      </c>
      <c r="AY945" s="0" t="n">
        <v>1</v>
      </c>
      <c r="AZ945" s="0" t="n">
        <v>0</v>
      </c>
      <c r="BA945" s="0" t="n">
        <v>928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CB945" s="0" t="n">
        <v>0</v>
      </c>
    </row>
    <row r="946" customFormat="false" ht="12.75" hidden="false" customHeight="false" outlineLevel="0" collapsed="false">
      <c r="A946" s="0" t="n">
        <f aca="false">ROW(Source!A619)</f>
        <v>619</v>
      </c>
      <c r="B946" s="0" t="n">
        <v>77302954</v>
      </c>
      <c r="C946" s="0" t="n">
        <v>77302952</v>
      </c>
      <c r="D946" s="0" t="n">
        <v>121548</v>
      </c>
      <c r="E946" s="0" t="n">
        <v>1</v>
      </c>
      <c r="F946" s="0" t="n">
        <v>1</v>
      </c>
      <c r="G946" s="0" t="n">
        <v>1</v>
      </c>
      <c r="H946" s="0" t="n">
        <v>1</v>
      </c>
      <c r="I946" s="0" t="s">
        <v>132</v>
      </c>
      <c r="K946" s="0" t="s">
        <v>618</v>
      </c>
      <c r="L946" s="0" t="n">
        <v>608254</v>
      </c>
      <c r="N946" s="0" t="n">
        <v>1013</v>
      </c>
      <c r="O946" s="0" t="s">
        <v>756</v>
      </c>
      <c r="P946" s="0" t="s">
        <v>756</v>
      </c>
      <c r="Q946" s="0" t="n">
        <v>1</v>
      </c>
      <c r="Y946" s="0" t="n">
        <v>0.4375</v>
      </c>
      <c r="AA946" s="0" t="n">
        <v>0</v>
      </c>
      <c r="AB946" s="0" t="n">
        <v>0</v>
      </c>
      <c r="AC946" s="0" t="n">
        <v>0</v>
      </c>
      <c r="AD946" s="0" t="n">
        <v>0</v>
      </c>
      <c r="AN946" s="0" t="n">
        <v>0</v>
      </c>
      <c r="AO946" s="0" t="n">
        <v>1</v>
      </c>
      <c r="AP946" s="0" t="n">
        <v>1</v>
      </c>
      <c r="AQ946" s="0" t="n">
        <v>0</v>
      </c>
      <c r="AR946" s="0" t="n">
        <v>0</v>
      </c>
      <c r="AT946" s="0" t="n">
        <v>0.35</v>
      </c>
      <c r="AU946" s="0" t="s">
        <v>130</v>
      </c>
      <c r="AV946" s="0" t="n">
        <v>2</v>
      </c>
      <c r="AW946" s="0" t="n">
        <v>2</v>
      </c>
      <c r="AX946" s="0" t="n">
        <v>77302961</v>
      </c>
      <c r="AY946" s="0" t="n">
        <v>1</v>
      </c>
      <c r="AZ946" s="0" t="n">
        <v>0</v>
      </c>
      <c r="BA946" s="0" t="n">
        <v>929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CB946" s="0" t="n">
        <v>0</v>
      </c>
    </row>
    <row r="947" customFormat="false" ht="12.75" hidden="false" customHeight="false" outlineLevel="0" collapsed="false">
      <c r="A947" s="0" t="n">
        <f aca="false">ROW(Source!A619)</f>
        <v>619</v>
      </c>
      <c r="B947" s="0" t="n">
        <v>77302955</v>
      </c>
      <c r="C947" s="0" t="n">
        <v>77302952</v>
      </c>
      <c r="D947" s="0" t="n">
        <v>47841490</v>
      </c>
      <c r="E947" s="0" t="n">
        <v>1</v>
      </c>
      <c r="F947" s="0" t="n">
        <v>1</v>
      </c>
      <c r="G947" s="0" t="n">
        <v>1</v>
      </c>
      <c r="H947" s="0" t="n">
        <v>2</v>
      </c>
      <c r="I947" s="0" t="s">
        <v>619</v>
      </c>
      <c r="J947" s="0" t="s">
        <v>620</v>
      </c>
      <c r="K947" s="0" t="s">
        <v>1070</v>
      </c>
      <c r="L947" s="0" t="n">
        <v>1480</v>
      </c>
      <c r="N947" s="0" t="n">
        <v>1013</v>
      </c>
      <c r="O947" s="0" t="s">
        <v>563</v>
      </c>
      <c r="P947" s="0" t="s">
        <v>564</v>
      </c>
      <c r="Q947" s="0" t="n">
        <v>1</v>
      </c>
      <c r="Y947" s="0" t="n">
        <v>0.4375</v>
      </c>
      <c r="AA947" s="0" t="n">
        <v>0</v>
      </c>
      <c r="AB947" s="0" t="n">
        <v>31.26</v>
      </c>
      <c r="AC947" s="0" t="n">
        <v>11.6</v>
      </c>
      <c r="AD947" s="0" t="n">
        <v>0</v>
      </c>
      <c r="AN947" s="0" t="n">
        <v>0</v>
      </c>
      <c r="AO947" s="0" t="n">
        <v>1</v>
      </c>
      <c r="AP947" s="0" t="n">
        <v>1</v>
      </c>
      <c r="AQ947" s="0" t="n">
        <v>0</v>
      </c>
      <c r="AR947" s="0" t="n">
        <v>0</v>
      </c>
      <c r="AT947" s="0" t="n">
        <v>0.35</v>
      </c>
      <c r="AU947" s="0" t="s">
        <v>130</v>
      </c>
      <c r="AV947" s="0" t="n">
        <v>0</v>
      </c>
      <c r="AW947" s="0" t="n">
        <v>2</v>
      </c>
      <c r="AX947" s="0" t="n">
        <v>77302962</v>
      </c>
      <c r="AY947" s="0" t="n">
        <v>1</v>
      </c>
      <c r="AZ947" s="0" t="n">
        <v>0</v>
      </c>
      <c r="BA947" s="0" t="n">
        <v>93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CB947" s="0" t="n">
        <v>0</v>
      </c>
    </row>
    <row r="948" customFormat="false" ht="12.75" hidden="false" customHeight="false" outlineLevel="0" collapsed="false">
      <c r="A948" s="0" t="n">
        <f aca="false">ROW(Source!A619)</f>
        <v>619</v>
      </c>
      <c r="B948" s="0" t="n">
        <v>77302956</v>
      </c>
      <c r="C948" s="0" t="n">
        <v>77302952</v>
      </c>
      <c r="D948" s="0" t="n">
        <v>47840576</v>
      </c>
      <c r="E948" s="0" t="n">
        <v>1</v>
      </c>
      <c r="F948" s="0" t="n">
        <v>1</v>
      </c>
      <c r="G948" s="0" t="n">
        <v>1</v>
      </c>
      <c r="H948" s="0" t="n">
        <v>2</v>
      </c>
      <c r="I948" s="0" t="s">
        <v>640</v>
      </c>
      <c r="J948" s="0" t="s">
        <v>1079</v>
      </c>
      <c r="K948" s="0" t="s">
        <v>1080</v>
      </c>
      <c r="L948" s="0" t="n">
        <v>1480</v>
      </c>
      <c r="N948" s="0" t="n">
        <v>1013</v>
      </c>
      <c r="O948" s="0" t="s">
        <v>563</v>
      </c>
      <c r="P948" s="0" t="s">
        <v>564</v>
      </c>
      <c r="Q948" s="0" t="n">
        <v>1</v>
      </c>
      <c r="Y948" s="0" t="n">
        <v>0.625</v>
      </c>
      <c r="AA948" s="0" t="n">
        <v>0</v>
      </c>
      <c r="AB948" s="0" t="n">
        <v>87.17</v>
      </c>
      <c r="AC948" s="0" t="n">
        <v>11.6</v>
      </c>
      <c r="AD948" s="0" t="n">
        <v>0</v>
      </c>
      <c r="AN948" s="0" t="n">
        <v>0</v>
      </c>
      <c r="AO948" s="0" t="n">
        <v>1</v>
      </c>
      <c r="AP948" s="0" t="n">
        <v>1</v>
      </c>
      <c r="AQ948" s="0" t="n">
        <v>0</v>
      </c>
      <c r="AR948" s="0" t="n">
        <v>0</v>
      </c>
      <c r="AT948" s="0" t="n">
        <v>0.5</v>
      </c>
      <c r="AU948" s="0" t="s">
        <v>130</v>
      </c>
      <c r="AV948" s="0" t="n">
        <v>0</v>
      </c>
      <c r="AW948" s="0" t="n">
        <v>2</v>
      </c>
      <c r="AX948" s="0" t="n">
        <v>77302963</v>
      </c>
      <c r="AY948" s="0" t="n">
        <v>1</v>
      </c>
      <c r="AZ948" s="0" t="n">
        <v>0</v>
      </c>
      <c r="BA948" s="0" t="n">
        <v>931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CB948" s="0" t="n">
        <v>0</v>
      </c>
    </row>
    <row r="949" customFormat="false" ht="12.75" hidden="false" customHeight="false" outlineLevel="0" collapsed="false">
      <c r="A949" s="0" t="n">
        <f aca="false">ROW(Source!A619)</f>
        <v>619</v>
      </c>
      <c r="B949" s="0" t="n">
        <v>77302957</v>
      </c>
      <c r="C949" s="0" t="n">
        <v>77302952</v>
      </c>
      <c r="D949" s="0" t="n">
        <v>48395593</v>
      </c>
      <c r="E949" s="0" t="n">
        <v>1</v>
      </c>
      <c r="F949" s="0" t="n">
        <v>1</v>
      </c>
      <c r="G949" s="0" t="n">
        <v>1</v>
      </c>
      <c r="H949" s="0" t="n">
        <v>3</v>
      </c>
      <c r="I949" s="0" t="s">
        <v>900</v>
      </c>
      <c r="J949" s="0" t="s">
        <v>1115</v>
      </c>
      <c r="K949" s="0" t="s">
        <v>1116</v>
      </c>
      <c r="L949" s="0" t="n">
        <v>1327</v>
      </c>
      <c r="N949" s="0" t="n">
        <v>1005</v>
      </c>
      <c r="O949" s="0" t="s">
        <v>19</v>
      </c>
      <c r="P949" s="0" t="s">
        <v>19</v>
      </c>
      <c r="Q949" s="0" t="n">
        <v>1</v>
      </c>
      <c r="Y949" s="0" t="n">
        <v>102</v>
      </c>
      <c r="AA949" s="0" t="n">
        <v>59.96</v>
      </c>
      <c r="AB949" s="0" t="n">
        <v>0</v>
      </c>
      <c r="AC949" s="0" t="n">
        <v>0</v>
      </c>
      <c r="AD949" s="0" t="n">
        <v>0</v>
      </c>
      <c r="AN949" s="0" t="n">
        <v>0</v>
      </c>
      <c r="AO949" s="0" t="n">
        <v>1</v>
      </c>
      <c r="AP949" s="0" t="n">
        <v>0</v>
      </c>
      <c r="AQ949" s="0" t="n">
        <v>0</v>
      </c>
      <c r="AR949" s="0" t="n">
        <v>0</v>
      </c>
      <c r="AT949" s="0" t="n">
        <v>102</v>
      </c>
      <c r="AV949" s="0" t="n">
        <v>0</v>
      </c>
      <c r="AW949" s="0" t="n">
        <v>2</v>
      </c>
      <c r="AX949" s="0" t="n">
        <v>77302964</v>
      </c>
      <c r="AY949" s="0" t="n">
        <v>1</v>
      </c>
      <c r="AZ949" s="0" t="n">
        <v>0</v>
      </c>
      <c r="BA949" s="0" t="n">
        <v>932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CB949" s="0" t="n">
        <v>0</v>
      </c>
    </row>
    <row r="950" customFormat="false" ht="12.75" hidden="false" customHeight="false" outlineLevel="0" collapsed="false">
      <c r="A950" s="0" t="n">
        <f aca="false">ROW(Source!A619)</f>
        <v>619</v>
      </c>
      <c r="B950" s="0" t="n">
        <v>77302958</v>
      </c>
      <c r="C950" s="0" t="n">
        <v>77302952</v>
      </c>
      <c r="D950" s="0" t="n">
        <v>47841637</v>
      </c>
      <c r="E950" s="0" t="n">
        <v>1</v>
      </c>
      <c r="F950" s="0" t="n">
        <v>1</v>
      </c>
      <c r="G950" s="0" t="n">
        <v>1</v>
      </c>
      <c r="H950" s="0" t="n">
        <v>3</v>
      </c>
      <c r="I950" s="0" t="s">
        <v>903</v>
      </c>
      <c r="J950" s="0" t="s">
        <v>1117</v>
      </c>
      <c r="K950" s="0" t="s">
        <v>1118</v>
      </c>
      <c r="L950" s="0" t="n">
        <v>1346</v>
      </c>
      <c r="N950" s="0" t="n">
        <v>1009</v>
      </c>
      <c r="O950" s="0" t="s">
        <v>157</v>
      </c>
      <c r="P950" s="0" t="s">
        <v>157</v>
      </c>
      <c r="Q950" s="0" t="n">
        <v>1</v>
      </c>
      <c r="Y950" s="0" t="n">
        <v>50</v>
      </c>
      <c r="AA950" s="0" t="n">
        <v>8.36</v>
      </c>
      <c r="AB950" s="0" t="n">
        <v>0</v>
      </c>
      <c r="AC950" s="0" t="n">
        <v>0</v>
      </c>
      <c r="AD950" s="0" t="n">
        <v>0</v>
      </c>
      <c r="AN950" s="0" t="n">
        <v>0</v>
      </c>
      <c r="AO950" s="0" t="n">
        <v>1</v>
      </c>
      <c r="AP950" s="0" t="n">
        <v>0</v>
      </c>
      <c r="AQ950" s="0" t="n">
        <v>0</v>
      </c>
      <c r="AR950" s="0" t="n">
        <v>0</v>
      </c>
      <c r="AT950" s="0" t="n">
        <v>50</v>
      </c>
      <c r="AV950" s="0" t="n">
        <v>0</v>
      </c>
      <c r="AW950" s="0" t="n">
        <v>2</v>
      </c>
      <c r="AX950" s="0" t="n">
        <v>77302965</v>
      </c>
      <c r="AY950" s="0" t="n">
        <v>1</v>
      </c>
      <c r="AZ950" s="0" t="n">
        <v>0</v>
      </c>
      <c r="BA950" s="0" t="n">
        <v>933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CB950" s="0" t="n">
        <v>0</v>
      </c>
    </row>
    <row r="951" customFormat="false" ht="12.75" hidden="false" customHeight="false" outlineLevel="0" collapsed="false">
      <c r="A951" s="0" t="n">
        <f aca="false">ROW(Source!A619)</f>
        <v>619</v>
      </c>
      <c r="B951" s="0" t="n">
        <v>77302959</v>
      </c>
      <c r="C951" s="0" t="n">
        <v>77302952</v>
      </c>
      <c r="D951" s="0" t="n">
        <v>47844446</v>
      </c>
      <c r="E951" s="0" t="n">
        <v>1</v>
      </c>
      <c r="F951" s="0" t="n">
        <v>1</v>
      </c>
      <c r="G951" s="0" t="n">
        <v>1</v>
      </c>
      <c r="H951" s="0" t="n">
        <v>3</v>
      </c>
      <c r="I951" s="0" t="s">
        <v>649</v>
      </c>
      <c r="J951" s="0" t="s">
        <v>1082</v>
      </c>
      <c r="K951" s="0" t="s">
        <v>651</v>
      </c>
      <c r="L951" s="0" t="n">
        <v>1346</v>
      </c>
      <c r="N951" s="0" t="n">
        <v>1009</v>
      </c>
      <c r="O951" s="0" t="s">
        <v>157</v>
      </c>
      <c r="P951" s="0" t="s">
        <v>157</v>
      </c>
      <c r="Q951" s="0" t="n">
        <v>1</v>
      </c>
      <c r="Y951" s="0" t="n">
        <v>0.5</v>
      </c>
      <c r="AA951" s="0" t="n">
        <v>1.82</v>
      </c>
      <c r="AB951" s="0" t="n">
        <v>0</v>
      </c>
      <c r="AC951" s="0" t="n">
        <v>0</v>
      </c>
      <c r="AD951" s="0" t="n">
        <v>0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  <c r="AT951" s="0" t="n">
        <v>0.5</v>
      </c>
      <c r="AV951" s="0" t="n">
        <v>0</v>
      </c>
      <c r="AW951" s="0" t="n">
        <v>2</v>
      </c>
      <c r="AX951" s="0" t="n">
        <v>77302966</v>
      </c>
      <c r="AY951" s="0" t="n">
        <v>1</v>
      </c>
      <c r="AZ951" s="0" t="n">
        <v>0</v>
      </c>
      <c r="BA951" s="0" t="n">
        <v>934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CB951" s="0" t="n">
        <v>0</v>
      </c>
    </row>
    <row r="952" customFormat="false" ht="12.75" hidden="false" customHeight="false" outlineLevel="0" collapsed="false">
      <c r="A952" s="0" t="n">
        <f aca="false">ROW(Source!A620)</f>
        <v>620</v>
      </c>
      <c r="B952" s="0" t="n">
        <v>77302968</v>
      </c>
      <c r="C952" s="0" t="n">
        <v>77302967</v>
      </c>
      <c r="D952" s="0" t="n">
        <v>47840853</v>
      </c>
      <c r="E952" s="0" t="n">
        <v>1</v>
      </c>
      <c r="F952" s="0" t="n">
        <v>1</v>
      </c>
      <c r="G952" s="0" t="n">
        <v>1</v>
      </c>
      <c r="H952" s="0" t="n">
        <v>1</v>
      </c>
      <c r="I952" s="0" t="s">
        <v>1103</v>
      </c>
      <c r="K952" s="0" t="s">
        <v>1104</v>
      </c>
      <c r="L952" s="0" t="n">
        <v>1369</v>
      </c>
      <c r="N952" s="0" t="n">
        <v>1013</v>
      </c>
      <c r="O952" s="0" t="s">
        <v>559</v>
      </c>
      <c r="P952" s="0" t="s">
        <v>559</v>
      </c>
      <c r="Q952" s="0" t="n">
        <v>1</v>
      </c>
      <c r="Y952" s="0" t="n">
        <v>8.7975</v>
      </c>
      <c r="AA952" s="0" t="n">
        <v>0</v>
      </c>
      <c r="AB952" s="0" t="n">
        <v>0</v>
      </c>
      <c r="AC952" s="0" t="n">
        <v>0</v>
      </c>
      <c r="AD952" s="0" t="n">
        <v>8.53</v>
      </c>
      <c r="AN952" s="0" t="n">
        <v>0</v>
      </c>
      <c r="AO952" s="0" t="n">
        <v>1</v>
      </c>
      <c r="AP952" s="0" t="n">
        <v>1</v>
      </c>
      <c r="AQ952" s="0" t="n">
        <v>0</v>
      </c>
      <c r="AR952" s="0" t="n">
        <v>0</v>
      </c>
      <c r="AT952" s="0" t="n">
        <v>7.65</v>
      </c>
      <c r="AU952" s="0" t="s">
        <v>131</v>
      </c>
      <c r="AV952" s="0" t="n">
        <v>1</v>
      </c>
      <c r="AW952" s="0" t="n">
        <v>2</v>
      </c>
      <c r="AX952" s="0" t="n">
        <v>77302972</v>
      </c>
      <c r="AY952" s="0" t="n">
        <v>1</v>
      </c>
      <c r="AZ952" s="0" t="n">
        <v>0</v>
      </c>
      <c r="BA952" s="0" t="n">
        <v>935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CB952" s="0" t="n">
        <v>0</v>
      </c>
    </row>
    <row r="953" customFormat="false" ht="12.75" hidden="false" customHeight="false" outlineLevel="0" collapsed="false">
      <c r="A953" s="0" t="n">
        <f aca="false">ROW(Source!A620)</f>
        <v>620</v>
      </c>
      <c r="B953" s="0" t="n">
        <v>77302969</v>
      </c>
      <c r="C953" s="0" t="n">
        <v>77302967</v>
      </c>
      <c r="D953" s="0" t="n">
        <v>47840576</v>
      </c>
      <c r="E953" s="0" t="n">
        <v>1</v>
      </c>
      <c r="F953" s="0" t="n">
        <v>1</v>
      </c>
      <c r="G953" s="0" t="n">
        <v>1</v>
      </c>
      <c r="H953" s="0" t="n">
        <v>2</v>
      </c>
      <c r="I953" s="0" t="s">
        <v>640</v>
      </c>
      <c r="J953" s="0" t="s">
        <v>1079</v>
      </c>
      <c r="K953" s="0" t="s">
        <v>1080</v>
      </c>
      <c r="L953" s="0" t="n">
        <v>1480</v>
      </c>
      <c r="N953" s="0" t="n">
        <v>1013</v>
      </c>
      <c r="O953" s="0" t="s">
        <v>563</v>
      </c>
      <c r="P953" s="0" t="s">
        <v>564</v>
      </c>
      <c r="Q953" s="0" t="n">
        <v>1</v>
      </c>
      <c r="Y953" s="0" t="n">
        <v>0.1</v>
      </c>
      <c r="AA953" s="0" t="n">
        <v>0</v>
      </c>
      <c r="AB953" s="0" t="n">
        <v>87.17</v>
      </c>
      <c r="AC953" s="0" t="n">
        <v>11.6</v>
      </c>
      <c r="AD953" s="0" t="n">
        <v>0</v>
      </c>
      <c r="AN953" s="0" t="n">
        <v>0</v>
      </c>
      <c r="AO953" s="0" t="n">
        <v>1</v>
      </c>
      <c r="AP953" s="0" t="n">
        <v>1</v>
      </c>
      <c r="AQ953" s="0" t="n">
        <v>0</v>
      </c>
      <c r="AR953" s="0" t="n">
        <v>0</v>
      </c>
      <c r="AT953" s="0" t="n">
        <v>0.08</v>
      </c>
      <c r="AU953" s="0" t="s">
        <v>130</v>
      </c>
      <c r="AV953" s="0" t="n">
        <v>0</v>
      </c>
      <c r="AW953" s="0" t="n">
        <v>2</v>
      </c>
      <c r="AX953" s="0" t="n">
        <v>77302973</v>
      </c>
      <c r="AY953" s="0" t="n">
        <v>1</v>
      </c>
      <c r="AZ953" s="0" t="n">
        <v>0</v>
      </c>
      <c r="BA953" s="0" t="n">
        <v>936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CB953" s="0" t="n">
        <v>0</v>
      </c>
    </row>
    <row r="954" customFormat="false" ht="12.75" hidden="false" customHeight="false" outlineLevel="0" collapsed="false">
      <c r="A954" s="0" t="n">
        <f aca="false">ROW(Source!A620)</f>
        <v>620</v>
      </c>
      <c r="B954" s="0" t="n">
        <v>77302970</v>
      </c>
      <c r="C954" s="0" t="n">
        <v>77302967</v>
      </c>
      <c r="D954" s="0" t="n">
        <v>47855559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906</v>
      </c>
      <c r="J954" s="0" t="s">
        <v>1119</v>
      </c>
      <c r="K954" s="0" t="s">
        <v>1120</v>
      </c>
      <c r="L954" s="0" t="n">
        <v>1348</v>
      </c>
      <c r="N954" s="0" t="n">
        <v>1009</v>
      </c>
      <c r="O954" s="0" t="s">
        <v>99</v>
      </c>
      <c r="P954" s="0" t="s">
        <v>99</v>
      </c>
      <c r="Q954" s="0" t="n">
        <v>1000</v>
      </c>
      <c r="Y954" s="0" t="n">
        <v>0.0003</v>
      </c>
      <c r="AA954" s="0" t="n">
        <v>8475</v>
      </c>
      <c r="AB954" s="0" t="n">
        <v>0</v>
      </c>
      <c r="AC954" s="0" t="n">
        <v>0</v>
      </c>
      <c r="AD954" s="0" t="n">
        <v>0</v>
      </c>
      <c r="AN954" s="0" t="n">
        <v>0</v>
      </c>
      <c r="AO954" s="0" t="n">
        <v>1</v>
      </c>
      <c r="AP954" s="0" t="n">
        <v>0</v>
      </c>
      <c r="AQ954" s="0" t="n">
        <v>0</v>
      </c>
      <c r="AR954" s="0" t="n">
        <v>0</v>
      </c>
      <c r="AT954" s="0" t="n">
        <v>0.0003</v>
      </c>
      <c r="AV954" s="0" t="n">
        <v>0</v>
      </c>
      <c r="AW954" s="0" t="n">
        <v>2</v>
      </c>
      <c r="AX954" s="0" t="n">
        <v>77302974</v>
      </c>
      <c r="AY954" s="0" t="n">
        <v>1</v>
      </c>
      <c r="AZ954" s="0" t="n">
        <v>0</v>
      </c>
      <c r="BA954" s="0" t="n">
        <v>937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CB954" s="0" t="n">
        <v>0</v>
      </c>
    </row>
    <row r="955" customFormat="false" ht="12.75" hidden="false" customHeight="false" outlineLevel="0" collapsed="false">
      <c r="A955" s="0" t="n">
        <f aca="false">ROW(Source!A620)</f>
        <v>620</v>
      </c>
      <c r="B955" s="0" t="n">
        <v>77302971</v>
      </c>
      <c r="C955" s="0" t="n">
        <v>77302967</v>
      </c>
      <c r="D955" s="0" t="n">
        <v>47843269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909</v>
      </c>
      <c r="J955" s="0" t="s">
        <v>1121</v>
      </c>
      <c r="K955" s="0" t="s">
        <v>911</v>
      </c>
      <c r="L955" s="0" t="n">
        <v>1301</v>
      </c>
      <c r="N955" s="0" t="n">
        <v>1003</v>
      </c>
      <c r="O955" s="0" t="s">
        <v>29</v>
      </c>
      <c r="P955" s="0" t="s">
        <v>29</v>
      </c>
      <c r="Q955" s="0" t="n">
        <v>1</v>
      </c>
      <c r="Y955" s="0" t="n">
        <v>101</v>
      </c>
      <c r="AA955" s="0" t="n">
        <v>4.89</v>
      </c>
      <c r="AB955" s="0" t="n">
        <v>0</v>
      </c>
      <c r="AC955" s="0" t="n">
        <v>0</v>
      </c>
      <c r="AD955" s="0" t="n">
        <v>0</v>
      </c>
      <c r="AN955" s="0" t="n">
        <v>0</v>
      </c>
      <c r="AO955" s="0" t="n">
        <v>1</v>
      </c>
      <c r="AP955" s="0" t="n">
        <v>0</v>
      </c>
      <c r="AQ955" s="0" t="n">
        <v>0</v>
      </c>
      <c r="AR955" s="0" t="n">
        <v>0</v>
      </c>
      <c r="AT955" s="0" t="n">
        <v>101</v>
      </c>
      <c r="AV955" s="0" t="n">
        <v>0</v>
      </c>
      <c r="AW955" s="0" t="n">
        <v>2</v>
      </c>
      <c r="AX955" s="0" t="n">
        <v>77302975</v>
      </c>
      <c r="AY955" s="0" t="n">
        <v>1</v>
      </c>
      <c r="AZ955" s="0" t="n">
        <v>0</v>
      </c>
      <c r="BA955" s="0" t="n">
        <v>938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CB955" s="0" t="n">
        <v>0</v>
      </c>
    </row>
    <row r="956" customFormat="false" ht="12.75" hidden="false" customHeight="false" outlineLevel="0" collapsed="false">
      <c r="A956" s="0" t="n">
        <f aca="false">ROW(Source!A644)</f>
        <v>644</v>
      </c>
      <c r="B956" s="0" t="n">
        <v>77303266</v>
      </c>
      <c r="C956" s="0" t="n">
        <v>77303265</v>
      </c>
      <c r="D956" s="0" t="n">
        <v>47840747</v>
      </c>
      <c r="E956" s="0" t="n">
        <v>1</v>
      </c>
      <c r="F956" s="0" t="n">
        <v>1</v>
      </c>
      <c r="G956" s="0" t="n">
        <v>1</v>
      </c>
      <c r="H956" s="0" t="n">
        <v>1</v>
      </c>
      <c r="I956" s="0" t="s">
        <v>1122</v>
      </c>
      <c r="K956" s="0" t="s">
        <v>1123</v>
      </c>
      <c r="L956" s="0" t="n">
        <v>1369</v>
      </c>
      <c r="N956" s="0" t="n">
        <v>1013</v>
      </c>
      <c r="O956" s="0" t="s">
        <v>559</v>
      </c>
      <c r="P956" s="0" t="s">
        <v>559</v>
      </c>
      <c r="Q956" s="0" t="n">
        <v>1</v>
      </c>
      <c r="Y956" s="0" t="n">
        <v>117.829</v>
      </c>
      <c r="AA956" s="0" t="n">
        <v>0</v>
      </c>
      <c r="AB956" s="0" t="n">
        <v>0</v>
      </c>
      <c r="AC956" s="0" t="n">
        <v>0</v>
      </c>
      <c r="AD956" s="0" t="n">
        <v>9.4</v>
      </c>
      <c r="AN956" s="0" t="n">
        <v>0</v>
      </c>
      <c r="AO956" s="0" t="n">
        <v>1</v>
      </c>
      <c r="AP956" s="0" t="n">
        <v>1</v>
      </c>
      <c r="AQ956" s="0" t="n">
        <v>0</v>
      </c>
      <c r="AR956" s="0" t="n">
        <v>0</v>
      </c>
      <c r="AT956" s="0" t="n">
        <v>102.46</v>
      </c>
      <c r="AU956" s="0" t="s">
        <v>131</v>
      </c>
      <c r="AV956" s="0" t="n">
        <v>1</v>
      </c>
      <c r="AW956" s="0" t="n">
        <v>2</v>
      </c>
      <c r="AX956" s="0" t="n">
        <v>77303272</v>
      </c>
      <c r="AY956" s="0" t="n">
        <v>1</v>
      </c>
      <c r="AZ956" s="0" t="n">
        <v>0</v>
      </c>
      <c r="BA956" s="0" t="n">
        <v>939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CB956" s="0" t="n">
        <v>0</v>
      </c>
    </row>
    <row r="957" customFormat="false" ht="12.75" hidden="false" customHeight="false" outlineLevel="0" collapsed="false">
      <c r="A957" s="0" t="n">
        <f aca="false">ROW(Source!A644)</f>
        <v>644</v>
      </c>
      <c r="B957" s="0" t="n">
        <v>77303267</v>
      </c>
      <c r="C957" s="0" t="n">
        <v>77303265</v>
      </c>
      <c r="D957" s="0" t="n">
        <v>121548</v>
      </c>
      <c r="E957" s="0" t="n">
        <v>1</v>
      </c>
      <c r="F957" s="0" t="n">
        <v>1</v>
      </c>
      <c r="G957" s="0" t="n">
        <v>1</v>
      </c>
      <c r="H957" s="0" t="n">
        <v>1</v>
      </c>
      <c r="I957" s="0" t="s">
        <v>132</v>
      </c>
      <c r="K957" s="0" t="s">
        <v>618</v>
      </c>
      <c r="L957" s="0" t="n">
        <v>608254</v>
      </c>
      <c r="N957" s="0" t="n">
        <v>1013</v>
      </c>
      <c r="O957" s="0" t="s">
        <v>756</v>
      </c>
      <c r="P957" s="0" t="s">
        <v>756</v>
      </c>
      <c r="Q957" s="0" t="n">
        <v>1</v>
      </c>
      <c r="Y957" s="0" t="n">
        <v>0.95</v>
      </c>
      <c r="AA957" s="0" t="n">
        <v>0</v>
      </c>
      <c r="AB957" s="0" t="n">
        <v>0</v>
      </c>
      <c r="AC957" s="0" t="n">
        <v>0</v>
      </c>
      <c r="AD957" s="0" t="n">
        <v>0</v>
      </c>
      <c r="AN957" s="0" t="n">
        <v>0</v>
      </c>
      <c r="AO957" s="0" t="n">
        <v>1</v>
      </c>
      <c r="AP957" s="0" t="n">
        <v>1</v>
      </c>
      <c r="AQ957" s="0" t="n">
        <v>0</v>
      </c>
      <c r="AR957" s="0" t="n">
        <v>0</v>
      </c>
      <c r="AT957" s="0" t="n">
        <v>0.76</v>
      </c>
      <c r="AU957" s="0" t="s">
        <v>130</v>
      </c>
      <c r="AV957" s="0" t="n">
        <v>2</v>
      </c>
      <c r="AW957" s="0" t="n">
        <v>2</v>
      </c>
      <c r="AX957" s="0" t="n">
        <v>77303273</v>
      </c>
      <c r="AY957" s="0" t="n">
        <v>1</v>
      </c>
      <c r="AZ957" s="0" t="n">
        <v>0</v>
      </c>
      <c r="BA957" s="0" t="n">
        <v>94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CB957" s="0" t="n">
        <v>0</v>
      </c>
    </row>
    <row r="958" customFormat="false" ht="12.75" hidden="false" customHeight="false" outlineLevel="0" collapsed="false">
      <c r="A958" s="0" t="n">
        <f aca="false">ROW(Source!A644)</f>
        <v>644</v>
      </c>
      <c r="B958" s="0" t="n">
        <v>77303268</v>
      </c>
      <c r="C958" s="0" t="n">
        <v>77303265</v>
      </c>
      <c r="D958" s="0" t="n">
        <v>47841490</v>
      </c>
      <c r="E958" s="0" t="n">
        <v>1</v>
      </c>
      <c r="F958" s="0" t="n">
        <v>1</v>
      </c>
      <c r="G958" s="0" t="n">
        <v>1</v>
      </c>
      <c r="H958" s="0" t="n">
        <v>2</v>
      </c>
      <c r="I958" s="0" t="s">
        <v>619</v>
      </c>
      <c r="J958" s="0" t="s">
        <v>620</v>
      </c>
      <c r="K958" s="0" t="s">
        <v>1070</v>
      </c>
      <c r="L958" s="0" t="n">
        <v>1480</v>
      </c>
      <c r="N958" s="0" t="n">
        <v>1013</v>
      </c>
      <c r="O958" s="0" t="s">
        <v>563</v>
      </c>
      <c r="P958" s="0" t="s">
        <v>564</v>
      </c>
      <c r="Q958" s="0" t="n">
        <v>1</v>
      </c>
      <c r="Y958" s="0" t="n">
        <v>0.95</v>
      </c>
      <c r="AA958" s="0" t="n">
        <v>0</v>
      </c>
      <c r="AB958" s="0" t="n">
        <v>31.26</v>
      </c>
      <c r="AC958" s="0" t="n">
        <v>11.6</v>
      </c>
      <c r="AD958" s="0" t="n">
        <v>0</v>
      </c>
      <c r="AN958" s="0" t="n">
        <v>0</v>
      </c>
      <c r="AO958" s="0" t="n">
        <v>1</v>
      </c>
      <c r="AP958" s="0" t="n">
        <v>1</v>
      </c>
      <c r="AQ958" s="0" t="n">
        <v>0</v>
      </c>
      <c r="AR958" s="0" t="n">
        <v>0</v>
      </c>
      <c r="AT958" s="0" t="n">
        <v>0.76</v>
      </c>
      <c r="AU958" s="0" t="s">
        <v>130</v>
      </c>
      <c r="AV958" s="0" t="n">
        <v>0</v>
      </c>
      <c r="AW958" s="0" t="n">
        <v>2</v>
      </c>
      <c r="AX958" s="0" t="n">
        <v>77303274</v>
      </c>
      <c r="AY958" s="0" t="n">
        <v>1</v>
      </c>
      <c r="AZ958" s="0" t="n">
        <v>0</v>
      </c>
      <c r="BA958" s="0" t="n">
        <v>941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CB958" s="0" t="n">
        <v>0</v>
      </c>
    </row>
    <row r="959" customFormat="false" ht="12.75" hidden="false" customHeight="false" outlineLevel="0" collapsed="false">
      <c r="A959" s="0" t="n">
        <f aca="false">ROW(Source!A644)</f>
        <v>644</v>
      </c>
      <c r="B959" s="0" t="n">
        <v>77303269</v>
      </c>
      <c r="C959" s="0" t="n">
        <v>77303265</v>
      </c>
      <c r="D959" s="0" t="n">
        <v>47840737</v>
      </c>
      <c r="E959" s="0" t="n">
        <v>1</v>
      </c>
      <c r="F959" s="0" t="n">
        <v>1</v>
      </c>
      <c r="G959" s="0" t="n">
        <v>1</v>
      </c>
      <c r="H959" s="0" t="n">
        <v>2</v>
      </c>
      <c r="I959" s="0" t="s">
        <v>685</v>
      </c>
      <c r="J959" s="0" t="s">
        <v>818</v>
      </c>
      <c r="K959" s="0" t="s">
        <v>819</v>
      </c>
      <c r="L959" s="0" t="n">
        <v>1480</v>
      </c>
      <c r="N959" s="0" t="n">
        <v>1013</v>
      </c>
      <c r="O959" s="0" t="s">
        <v>563</v>
      </c>
      <c r="P959" s="0" t="s">
        <v>564</v>
      </c>
      <c r="Q959" s="0" t="n">
        <v>1</v>
      </c>
      <c r="Y959" s="0" t="n">
        <v>6.6875</v>
      </c>
      <c r="AA959" s="0" t="n">
        <v>0</v>
      </c>
      <c r="AB959" s="0" t="n">
        <v>1.95</v>
      </c>
      <c r="AC959" s="0" t="n">
        <v>0</v>
      </c>
      <c r="AD959" s="0" t="n">
        <v>0</v>
      </c>
      <c r="AN959" s="0" t="n">
        <v>0</v>
      </c>
      <c r="AO959" s="0" t="n">
        <v>1</v>
      </c>
      <c r="AP959" s="0" t="n">
        <v>1</v>
      </c>
      <c r="AQ959" s="0" t="n">
        <v>0</v>
      </c>
      <c r="AR959" s="0" t="n">
        <v>0</v>
      </c>
      <c r="AT959" s="0" t="n">
        <v>5.35</v>
      </c>
      <c r="AU959" s="0" t="s">
        <v>130</v>
      </c>
      <c r="AV959" s="0" t="n">
        <v>0</v>
      </c>
      <c r="AW959" s="0" t="n">
        <v>2</v>
      </c>
      <c r="AX959" s="0" t="n">
        <v>77303275</v>
      </c>
      <c r="AY959" s="0" t="n">
        <v>1</v>
      </c>
      <c r="AZ959" s="0" t="n">
        <v>0</v>
      </c>
      <c r="BA959" s="0" t="n">
        <v>942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CB959" s="0" t="n">
        <v>0</v>
      </c>
    </row>
    <row r="960" customFormat="false" ht="12.75" hidden="false" customHeight="false" outlineLevel="0" collapsed="false">
      <c r="A960" s="0" t="n">
        <f aca="false">ROW(Source!A644)</f>
        <v>644</v>
      </c>
      <c r="B960" s="0" t="n">
        <v>77303270</v>
      </c>
      <c r="C960" s="0" t="n">
        <v>77303265</v>
      </c>
      <c r="D960" s="0" t="n">
        <v>47840576</v>
      </c>
      <c r="E960" s="0" t="n">
        <v>1</v>
      </c>
      <c r="F960" s="0" t="n">
        <v>1</v>
      </c>
      <c r="G960" s="0" t="n">
        <v>1</v>
      </c>
      <c r="H960" s="0" t="n">
        <v>2</v>
      </c>
      <c r="I960" s="0" t="s">
        <v>640</v>
      </c>
      <c r="J960" s="0" t="s">
        <v>1079</v>
      </c>
      <c r="K960" s="0" t="s">
        <v>1080</v>
      </c>
      <c r="L960" s="0" t="n">
        <v>1480</v>
      </c>
      <c r="N960" s="0" t="n">
        <v>1013</v>
      </c>
      <c r="O960" s="0" t="s">
        <v>563</v>
      </c>
      <c r="P960" s="0" t="s">
        <v>564</v>
      </c>
      <c r="Q960" s="0" t="n">
        <v>1</v>
      </c>
      <c r="Y960" s="0" t="n">
        <v>5.725</v>
      </c>
      <c r="AA960" s="0" t="n">
        <v>0</v>
      </c>
      <c r="AB960" s="0" t="n">
        <v>87.17</v>
      </c>
      <c r="AC960" s="0" t="n">
        <v>11.6</v>
      </c>
      <c r="AD960" s="0" t="n">
        <v>0</v>
      </c>
      <c r="AN960" s="0" t="n">
        <v>0</v>
      </c>
      <c r="AO960" s="0" t="n">
        <v>1</v>
      </c>
      <c r="AP960" s="0" t="n">
        <v>1</v>
      </c>
      <c r="AQ960" s="0" t="n">
        <v>0</v>
      </c>
      <c r="AR960" s="0" t="n">
        <v>0</v>
      </c>
      <c r="AT960" s="0" t="n">
        <v>4.58</v>
      </c>
      <c r="AU960" s="0" t="s">
        <v>130</v>
      </c>
      <c r="AV960" s="0" t="n">
        <v>0</v>
      </c>
      <c r="AW960" s="0" t="n">
        <v>2</v>
      </c>
      <c r="AX960" s="0" t="n">
        <v>77303276</v>
      </c>
      <c r="AY960" s="0" t="n">
        <v>1</v>
      </c>
      <c r="AZ960" s="0" t="n">
        <v>0</v>
      </c>
      <c r="BA960" s="0" t="n">
        <v>943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CB960" s="0" t="n">
        <v>0</v>
      </c>
    </row>
    <row r="961" customFormat="false" ht="12.75" hidden="false" customHeight="false" outlineLevel="0" collapsed="false">
      <c r="A961" s="0" t="n">
        <f aca="false">ROW(Source!A644)</f>
        <v>644</v>
      </c>
      <c r="B961" s="0" t="n">
        <v>77303271</v>
      </c>
      <c r="C961" s="0" t="n">
        <v>77303265</v>
      </c>
      <c r="D961" s="0" t="n">
        <v>48277153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751</v>
      </c>
      <c r="J961" s="0" t="s">
        <v>1124</v>
      </c>
      <c r="K961" s="0" t="s">
        <v>1125</v>
      </c>
      <c r="L961" s="0" t="n">
        <v>1327</v>
      </c>
      <c r="N961" s="0" t="n">
        <v>1005</v>
      </c>
      <c r="O961" s="0" t="s">
        <v>19</v>
      </c>
      <c r="P961" s="0" t="s">
        <v>19</v>
      </c>
      <c r="Q961" s="0" t="n">
        <v>1</v>
      </c>
      <c r="Y961" s="0" t="n">
        <v>103</v>
      </c>
      <c r="AA961" s="0" t="n">
        <v>51.8</v>
      </c>
      <c r="AB961" s="0" t="n">
        <v>0</v>
      </c>
      <c r="AC961" s="0" t="n">
        <v>0</v>
      </c>
      <c r="AD961" s="0" t="n">
        <v>0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  <c r="AT961" s="0" t="n">
        <v>103</v>
      </c>
      <c r="AV961" s="0" t="n">
        <v>0</v>
      </c>
      <c r="AW961" s="0" t="n">
        <v>2</v>
      </c>
      <c r="AX961" s="0" t="n">
        <v>77303277</v>
      </c>
      <c r="AY961" s="0" t="n">
        <v>1</v>
      </c>
      <c r="AZ961" s="0" t="n">
        <v>0</v>
      </c>
      <c r="BA961" s="0" t="n">
        <v>944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CB961" s="0" t="n">
        <v>0</v>
      </c>
    </row>
    <row r="962" customFormat="false" ht="12.75" hidden="false" customHeight="false" outlineLevel="0" collapsed="false">
      <c r="A962" s="0" t="n">
        <f aca="false">ROW(Source!A686)</f>
        <v>686</v>
      </c>
      <c r="B962" s="0" t="n">
        <v>77592962</v>
      </c>
      <c r="C962" s="0" t="n">
        <v>77592961</v>
      </c>
      <c r="D962" s="0" t="n">
        <v>47855723</v>
      </c>
      <c r="E962" s="0" t="n">
        <v>1</v>
      </c>
      <c r="F962" s="0" t="n">
        <v>1</v>
      </c>
      <c r="G962" s="0" t="n">
        <v>1</v>
      </c>
      <c r="H962" s="0" t="n">
        <v>1</v>
      </c>
      <c r="I962" s="0" t="s">
        <v>754</v>
      </c>
      <c r="K962" s="0" t="s">
        <v>755</v>
      </c>
      <c r="L962" s="0" t="n">
        <v>1369</v>
      </c>
      <c r="N962" s="0" t="n">
        <v>1013</v>
      </c>
      <c r="O962" s="0" t="s">
        <v>559</v>
      </c>
      <c r="P962" s="0" t="s">
        <v>559</v>
      </c>
      <c r="Q962" s="0" t="n">
        <v>1</v>
      </c>
      <c r="Y962" s="0" t="n">
        <v>15.48</v>
      </c>
      <c r="AA962" s="0" t="n">
        <v>0</v>
      </c>
      <c r="AB962" s="0" t="n">
        <v>0</v>
      </c>
      <c r="AC962" s="0" t="n">
        <v>0</v>
      </c>
      <c r="AD962" s="0" t="n">
        <v>9.4</v>
      </c>
      <c r="AN962" s="0" t="n">
        <v>0</v>
      </c>
      <c r="AO962" s="0" t="n">
        <v>1</v>
      </c>
      <c r="AP962" s="0" t="n">
        <v>1</v>
      </c>
      <c r="AQ962" s="0" t="n">
        <v>0</v>
      </c>
      <c r="AR962" s="0" t="n">
        <v>0</v>
      </c>
      <c r="AT962" s="0" t="n">
        <v>51.6</v>
      </c>
      <c r="AU962" s="0" t="s">
        <v>313</v>
      </c>
      <c r="AV962" s="0" t="n">
        <v>1</v>
      </c>
      <c r="AW962" s="0" t="n">
        <v>2</v>
      </c>
      <c r="AX962" s="0" t="n">
        <v>77592985</v>
      </c>
      <c r="AY962" s="0" t="n">
        <v>1</v>
      </c>
      <c r="AZ962" s="0" t="n">
        <v>0</v>
      </c>
      <c r="BA962" s="0" t="n">
        <v>945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CB962" s="0" t="n">
        <v>0</v>
      </c>
    </row>
    <row r="963" customFormat="false" ht="12.75" hidden="false" customHeight="false" outlineLevel="0" collapsed="false">
      <c r="A963" s="0" t="n">
        <f aca="false">ROW(Source!A686)</f>
        <v>686</v>
      </c>
      <c r="B963" s="0" t="n">
        <v>77592963</v>
      </c>
      <c r="C963" s="0" t="n">
        <v>77592961</v>
      </c>
      <c r="D963" s="0" t="n">
        <v>121548</v>
      </c>
      <c r="E963" s="0" t="n">
        <v>1</v>
      </c>
      <c r="F963" s="0" t="n">
        <v>1</v>
      </c>
      <c r="G963" s="0" t="n">
        <v>1</v>
      </c>
      <c r="H963" s="0" t="n">
        <v>1</v>
      </c>
      <c r="I963" s="0" t="s">
        <v>132</v>
      </c>
      <c r="K963" s="0" t="s">
        <v>618</v>
      </c>
      <c r="L963" s="0" t="n">
        <v>608254</v>
      </c>
      <c r="N963" s="0" t="n">
        <v>1013</v>
      </c>
      <c r="O963" s="0" t="s">
        <v>756</v>
      </c>
      <c r="P963" s="0" t="s">
        <v>756</v>
      </c>
      <c r="Q963" s="0" t="n">
        <v>1</v>
      </c>
      <c r="Y963" s="0" t="n">
        <v>7.485</v>
      </c>
      <c r="AA963" s="0" t="n">
        <v>0</v>
      </c>
      <c r="AB963" s="0" t="n">
        <v>0</v>
      </c>
      <c r="AC963" s="0" t="n">
        <v>0</v>
      </c>
      <c r="AD963" s="0" t="n">
        <v>0</v>
      </c>
      <c r="AN963" s="0" t="n">
        <v>0</v>
      </c>
      <c r="AO963" s="0" t="n">
        <v>1</v>
      </c>
      <c r="AP963" s="0" t="n">
        <v>1</v>
      </c>
      <c r="AQ963" s="0" t="n">
        <v>0</v>
      </c>
      <c r="AR963" s="0" t="n">
        <v>0</v>
      </c>
      <c r="AT963" s="0" t="n">
        <v>24.95</v>
      </c>
      <c r="AU963" s="0" t="s">
        <v>313</v>
      </c>
      <c r="AV963" s="0" t="n">
        <v>2</v>
      </c>
      <c r="AW963" s="0" t="n">
        <v>2</v>
      </c>
      <c r="AX963" s="0" t="n">
        <v>77592986</v>
      </c>
      <c r="AY963" s="0" t="n">
        <v>1</v>
      </c>
      <c r="AZ963" s="0" t="n">
        <v>0</v>
      </c>
      <c r="BA963" s="0" t="n">
        <v>946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CB963" s="0" t="n">
        <v>0</v>
      </c>
    </row>
    <row r="964" customFormat="false" ht="12.75" hidden="false" customHeight="false" outlineLevel="0" collapsed="false">
      <c r="A964" s="0" t="n">
        <f aca="false">ROW(Source!A686)</f>
        <v>686</v>
      </c>
      <c r="B964" s="0" t="n">
        <v>77592964</v>
      </c>
      <c r="C964" s="0" t="n">
        <v>77592961</v>
      </c>
      <c r="D964" s="0" t="n">
        <v>47855728</v>
      </c>
      <c r="E964" s="0" t="n">
        <v>1</v>
      </c>
      <c r="F964" s="0" t="n">
        <v>1</v>
      </c>
      <c r="G964" s="0" t="n">
        <v>1</v>
      </c>
      <c r="H964" s="0" t="n">
        <v>2</v>
      </c>
      <c r="I964" s="0" t="s">
        <v>757</v>
      </c>
      <c r="J964" s="0" t="s">
        <v>758</v>
      </c>
      <c r="K964" s="0" t="s">
        <v>759</v>
      </c>
      <c r="L964" s="0" t="n">
        <v>1480</v>
      </c>
      <c r="N964" s="0" t="n">
        <v>1013</v>
      </c>
      <c r="O964" s="0" t="s">
        <v>563</v>
      </c>
      <c r="P964" s="0" t="s">
        <v>564</v>
      </c>
      <c r="Q964" s="0" t="n">
        <v>1</v>
      </c>
      <c r="Y964" s="0" t="n">
        <v>0.075</v>
      </c>
      <c r="AA964" s="0" t="n">
        <v>0</v>
      </c>
      <c r="AB964" s="0" t="n">
        <v>134.65</v>
      </c>
      <c r="AC964" s="0" t="n">
        <v>13.5</v>
      </c>
      <c r="AD964" s="0" t="n">
        <v>0</v>
      </c>
      <c r="AN964" s="0" t="n">
        <v>0</v>
      </c>
      <c r="AO964" s="0" t="n">
        <v>1</v>
      </c>
      <c r="AP964" s="0" t="n">
        <v>1</v>
      </c>
      <c r="AQ964" s="0" t="n">
        <v>0</v>
      </c>
      <c r="AR964" s="0" t="n">
        <v>0</v>
      </c>
      <c r="AT964" s="0" t="n">
        <v>0.25</v>
      </c>
      <c r="AU964" s="0" t="s">
        <v>313</v>
      </c>
      <c r="AV964" s="0" t="n">
        <v>0</v>
      </c>
      <c r="AW964" s="0" t="n">
        <v>2</v>
      </c>
      <c r="AX964" s="0" t="n">
        <v>77592987</v>
      </c>
      <c r="AY964" s="0" t="n">
        <v>1</v>
      </c>
      <c r="AZ964" s="0" t="n">
        <v>0</v>
      </c>
      <c r="BA964" s="0" t="n">
        <v>947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CB964" s="0" t="n">
        <v>0</v>
      </c>
    </row>
    <row r="965" customFormat="false" ht="12.75" hidden="false" customHeight="false" outlineLevel="0" collapsed="false">
      <c r="A965" s="0" t="n">
        <f aca="false">ROW(Source!A686)</f>
        <v>686</v>
      </c>
      <c r="B965" s="0" t="n">
        <v>77592965</v>
      </c>
      <c r="C965" s="0" t="n">
        <v>77592961</v>
      </c>
      <c r="D965" s="0" t="n">
        <v>48012237</v>
      </c>
      <c r="E965" s="0" t="n">
        <v>1</v>
      </c>
      <c r="F965" s="0" t="n">
        <v>1</v>
      </c>
      <c r="G965" s="0" t="n">
        <v>1</v>
      </c>
      <c r="H965" s="0" t="n">
        <v>2</v>
      </c>
      <c r="I965" s="0" t="s">
        <v>760</v>
      </c>
      <c r="J965" s="0" t="s">
        <v>761</v>
      </c>
      <c r="K965" s="0" t="s">
        <v>762</v>
      </c>
      <c r="L965" s="0" t="n">
        <v>1480</v>
      </c>
      <c r="N965" s="0" t="n">
        <v>1013</v>
      </c>
      <c r="O965" s="0" t="s">
        <v>563</v>
      </c>
      <c r="P965" s="0" t="s">
        <v>564</v>
      </c>
      <c r="Q965" s="0" t="n">
        <v>1</v>
      </c>
      <c r="Y965" s="0" t="n">
        <v>7.41</v>
      </c>
      <c r="AA965" s="0" t="n">
        <v>0</v>
      </c>
      <c r="AB965" s="0" t="n">
        <v>31.14</v>
      </c>
      <c r="AC965" s="0" t="n">
        <v>11.6</v>
      </c>
      <c r="AD965" s="0" t="n">
        <v>0</v>
      </c>
      <c r="AN965" s="0" t="n">
        <v>0</v>
      </c>
      <c r="AO965" s="0" t="n">
        <v>1</v>
      </c>
      <c r="AP965" s="0" t="n">
        <v>1</v>
      </c>
      <c r="AQ965" s="0" t="n">
        <v>0</v>
      </c>
      <c r="AR965" s="0" t="n">
        <v>0</v>
      </c>
      <c r="AT965" s="0" t="n">
        <v>24.7</v>
      </c>
      <c r="AU965" s="0" t="s">
        <v>313</v>
      </c>
      <c r="AV965" s="0" t="n">
        <v>0</v>
      </c>
      <c r="AW965" s="0" t="n">
        <v>2</v>
      </c>
      <c r="AX965" s="0" t="n">
        <v>77592988</v>
      </c>
      <c r="AY965" s="0" t="n">
        <v>1</v>
      </c>
      <c r="AZ965" s="0" t="n">
        <v>0</v>
      </c>
      <c r="BA965" s="0" t="n">
        <v>948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CB965" s="0" t="n">
        <v>0</v>
      </c>
    </row>
    <row r="966" customFormat="false" ht="12.75" hidden="false" customHeight="false" outlineLevel="0" collapsed="false">
      <c r="A966" s="0" t="n">
        <f aca="false">ROW(Source!A686)</f>
        <v>686</v>
      </c>
      <c r="B966" s="0" t="n">
        <v>77592966</v>
      </c>
      <c r="C966" s="0" t="n">
        <v>77592961</v>
      </c>
      <c r="D966" s="0" t="n">
        <v>47841924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682</v>
      </c>
      <c r="J966" s="0" t="s">
        <v>763</v>
      </c>
      <c r="K966" s="0" t="s">
        <v>764</v>
      </c>
      <c r="L966" s="0" t="n">
        <v>1480</v>
      </c>
      <c r="N966" s="0" t="n">
        <v>1013</v>
      </c>
      <c r="O966" s="0" t="s">
        <v>563</v>
      </c>
      <c r="P966" s="0" t="s">
        <v>564</v>
      </c>
      <c r="Q966" s="0" t="n">
        <v>1</v>
      </c>
      <c r="Y966" s="0" t="n">
        <v>0.741</v>
      </c>
      <c r="AA966" s="0" t="n">
        <v>0</v>
      </c>
      <c r="AB966" s="0" t="n">
        <v>8.1</v>
      </c>
      <c r="AC966" s="0" t="n">
        <v>0</v>
      </c>
      <c r="AD966" s="0" t="n">
        <v>0</v>
      </c>
      <c r="AN966" s="0" t="n">
        <v>0</v>
      </c>
      <c r="AO966" s="0" t="n">
        <v>1</v>
      </c>
      <c r="AP966" s="0" t="n">
        <v>1</v>
      </c>
      <c r="AQ966" s="0" t="n">
        <v>0</v>
      </c>
      <c r="AR966" s="0" t="n">
        <v>0</v>
      </c>
      <c r="AT966" s="0" t="n">
        <v>2.47</v>
      </c>
      <c r="AU966" s="0" t="s">
        <v>313</v>
      </c>
      <c r="AV966" s="0" t="n">
        <v>0</v>
      </c>
      <c r="AW966" s="0" t="n">
        <v>2</v>
      </c>
      <c r="AX966" s="0" t="n">
        <v>77592989</v>
      </c>
      <c r="AY966" s="0" t="n">
        <v>1</v>
      </c>
      <c r="AZ966" s="0" t="n">
        <v>0</v>
      </c>
      <c r="BA966" s="0" t="n">
        <v>949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CB966" s="0" t="n">
        <v>0</v>
      </c>
    </row>
    <row r="967" customFormat="false" ht="12.75" hidden="false" customHeight="false" outlineLevel="0" collapsed="false">
      <c r="A967" s="0" t="n">
        <f aca="false">ROW(Source!A686)</f>
        <v>686</v>
      </c>
      <c r="B967" s="0" t="n">
        <v>77592967</v>
      </c>
      <c r="C967" s="0" t="n">
        <v>77592961</v>
      </c>
      <c r="D967" s="0" t="n">
        <v>47841848</v>
      </c>
      <c r="E967" s="0" t="n">
        <v>1</v>
      </c>
      <c r="F967" s="0" t="n">
        <v>1</v>
      </c>
      <c r="G967" s="0" t="n">
        <v>1</v>
      </c>
      <c r="H967" s="0" t="n">
        <v>2</v>
      </c>
      <c r="I967" s="0" t="s">
        <v>568</v>
      </c>
      <c r="J967" s="0" t="s">
        <v>765</v>
      </c>
      <c r="K967" s="0" t="s">
        <v>766</v>
      </c>
      <c r="L967" s="0" t="n">
        <v>1480</v>
      </c>
      <c r="N967" s="0" t="n">
        <v>1013</v>
      </c>
      <c r="O967" s="0" t="s">
        <v>563</v>
      </c>
      <c r="P967" s="0" t="s">
        <v>564</v>
      </c>
      <c r="Q967" s="0" t="n">
        <v>1</v>
      </c>
      <c r="Y967" s="0" t="n">
        <v>1.809</v>
      </c>
      <c r="AA967" s="0" t="n">
        <v>0</v>
      </c>
      <c r="AB967" s="0" t="n">
        <v>2.08</v>
      </c>
      <c r="AC967" s="0" t="n">
        <v>0</v>
      </c>
      <c r="AD967" s="0" t="n">
        <v>0</v>
      </c>
      <c r="AN967" s="0" t="n">
        <v>0</v>
      </c>
      <c r="AO967" s="0" t="n">
        <v>1</v>
      </c>
      <c r="AP967" s="0" t="n">
        <v>1</v>
      </c>
      <c r="AQ967" s="0" t="n">
        <v>0</v>
      </c>
      <c r="AR967" s="0" t="n">
        <v>0</v>
      </c>
      <c r="AT967" s="0" t="n">
        <v>6.03</v>
      </c>
      <c r="AU967" s="0" t="s">
        <v>313</v>
      </c>
      <c r="AV967" s="0" t="n">
        <v>0</v>
      </c>
      <c r="AW967" s="0" t="n">
        <v>2</v>
      </c>
      <c r="AX967" s="0" t="n">
        <v>77592990</v>
      </c>
      <c r="AY967" s="0" t="n">
        <v>1</v>
      </c>
      <c r="AZ967" s="0" t="n">
        <v>0</v>
      </c>
      <c r="BA967" s="0" t="n">
        <v>95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CB967" s="0" t="n">
        <v>0</v>
      </c>
    </row>
    <row r="968" customFormat="false" ht="12.75" hidden="false" customHeight="false" outlineLevel="0" collapsed="false">
      <c r="A968" s="0" t="n">
        <f aca="false">ROW(Source!A686)</f>
        <v>686</v>
      </c>
      <c r="B968" s="0" t="n">
        <v>77592968</v>
      </c>
      <c r="C968" s="0" t="n">
        <v>77592961</v>
      </c>
      <c r="D968" s="0" t="n">
        <v>47861460</v>
      </c>
      <c r="E968" s="0" t="n">
        <v>1</v>
      </c>
      <c r="F968" s="0" t="n">
        <v>1</v>
      </c>
      <c r="G968" s="0" t="n">
        <v>1</v>
      </c>
      <c r="H968" s="0" t="n">
        <v>2</v>
      </c>
      <c r="I968" s="0" t="s">
        <v>767</v>
      </c>
      <c r="J968" s="0" t="s">
        <v>768</v>
      </c>
      <c r="K968" s="0" t="s">
        <v>769</v>
      </c>
      <c r="L968" s="0" t="n">
        <v>1480</v>
      </c>
      <c r="N968" s="0" t="n">
        <v>1013</v>
      </c>
      <c r="O968" s="0" t="s">
        <v>563</v>
      </c>
      <c r="P968" s="0" t="s">
        <v>564</v>
      </c>
      <c r="Q968" s="0" t="n">
        <v>1</v>
      </c>
      <c r="Y968" s="0" t="n">
        <v>0.075</v>
      </c>
      <c r="AA968" s="0" t="n">
        <v>0</v>
      </c>
      <c r="AB968" s="0" t="n">
        <v>107.3</v>
      </c>
      <c r="AC968" s="0" t="n">
        <v>11.6</v>
      </c>
      <c r="AD968" s="0" t="n">
        <v>0</v>
      </c>
      <c r="AN968" s="0" t="n">
        <v>0</v>
      </c>
      <c r="AO968" s="0" t="n">
        <v>1</v>
      </c>
      <c r="AP968" s="0" t="n">
        <v>1</v>
      </c>
      <c r="AQ968" s="0" t="n">
        <v>0</v>
      </c>
      <c r="AR968" s="0" t="n">
        <v>0</v>
      </c>
      <c r="AT968" s="0" t="n">
        <v>0.25</v>
      </c>
      <c r="AU968" s="0" t="s">
        <v>313</v>
      </c>
      <c r="AV968" s="0" t="n">
        <v>0</v>
      </c>
      <c r="AW968" s="0" t="n">
        <v>2</v>
      </c>
      <c r="AX968" s="0" t="n">
        <v>77592991</v>
      </c>
      <c r="AY968" s="0" t="n">
        <v>1</v>
      </c>
      <c r="AZ968" s="0" t="n">
        <v>0</v>
      </c>
      <c r="BA968" s="0" t="n">
        <v>951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CB968" s="0" t="n">
        <v>0</v>
      </c>
    </row>
    <row r="969" customFormat="false" ht="12.75" hidden="false" customHeight="false" outlineLevel="0" collapsed="false">
      <c r="A969" s="0" t="n">
        <f aca="false">ROW(Source!A686)</f>
        <v>686</v>
      </c>
      <c r="B969" s="0" t="n">
        <v>77592969</v>
      </c>
      <c r="C969" s="0" t="n">
        <v>77592961</v>
      </c>
      <c r="D969" s="0" t="n">
        <v>47862428</v>
      </c>
      <c r="E969" s="0" t="n">
        <v>1</v>
      </c>
      <c r="F969" s="0" t="n">
        <v>1</v>
      </c>
      <c r="G969" s="0" t="n">
        <v>1</v>
      </c>
      <c r="H969" s="0" t="n">
        <v>3</v>
      </c>
      <c r="I969" s="0" t="s">
        <v>770</v>
      </c>
      <c r="J969" s="0" t="s">
        <v>771</v>
      </c>
      <c r="K969" s="0" t="s">
        <v>772</v>
      </c>
      <c r="L969" s="0" t="n">
        <v>1348</v>
      </c>
      <c r="N969" s="0" t="n">
        <v>1009</v>
      </c>
      <c r="O969" s="0" t="s">
        <v>99</v>
      </c>
      <c r="P969" s="0" t="s">
        <v>99</v>
      </c>
      <c r="Q969" s="0" t="n">
        <v>1000</v>
      </c>
      <c r="Y969" s="0" t="n">
        <v>0</v>
      </c>
      <c r="AA969" s="0" t="n">
        <v>12430</v>
      </c>
      <c r="AB969" s="0" t="n">
        <v>0</v>
      </c>
      <c r="AC969" s="0" t="n">
        <v>0</v>
      </c>
      <c r="AD969" s="0" t="n">
        <v>0</v>
      </c>
      <c r="AN969" s="0" t="n">
        <v>0</v>
      </c>
      <c r="AO969" s="0" t="n">
        <v>1</v>
      </c>
      <c r="AP969" s="0" t="n">
        <v>1</v>
      </c>
      <c r="AQ969" s="0" t="n">
        <v>0</v>
      </c>
      <c r="AR969" s="0" t="n">
        <v>0</v>
      </c>
      <c r="AT969" s="0" t="n">
        <v>0.00065</v>
      </c>
      <c r="AU969" s="0" t="s">
        <v>312</v>
      </c>
      <c r="AV969" s="0" t="n">
        <v>0</v>
      </c>
      <c r="AW969" s="0" t="n">
        <v>2</v>
      </c>
      <c r="AX969" s="0" t="n">
        <v>77592992</v>
      </c>
      <c r="AY969" s="0" t="n">
        <v>1</v>
      </c>
      <c r="AZ969" s="0" t="n">
        <v>0</v>
      </c>
      <c r="BA969" s="0" t="n">
        <v>952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CB969" s="0" t="n">
        <v>0</v>
      </c>
    </row>
    <row r="970" customFormat="false" ht="12.75" hidden="false" customHeight="false" outlineLevel="0" collapsed="false">
      <c r="A970" s="0" t="n">
        <f aca="false">ROW(Source!A686)</f>
        <v>686</v>
      </c>
      <c r="B970" s="0" t="n">
        <v>77592970</v>
      </c>
      <c r="C970" s="0" t="n">
        <v>77592961</v>
      </c>
      <c r="D970" s="0" t="n">
        <v>48013505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773</v>
      </c>
      <c r="J970" s="0" t="s">
        <v>774</v>
      </c>
      <c r="K970" s="0" t="s">
        <v>775</v>
      </c>
      <c r="L970" s="0" t="n">
        <v>1358</v>
      </c>
      <c r="N970" s="0" t="n">
        <v>1010</v>
      </c>
      <c r="O970" s="0" t="s">
        <v>505</v>
      </c>
      <c r="P970" s="0" t="s">
        <v>505</v>
      </c>
      <c r="Q970" s="0" t="n">
        <v>10</v>
      </c>
      <c r="Y970" s="0" t="n">
        <v>0</v>
      </c>
      <c r="AA970" s="0" t="n">
        <v>23.4</v>
      </c>
      <c r="AB970" s="0" t="n">
        <v>0</v>
      </c>
      <c r="AC970" s="0" t="n">
        <v>0</v>
      </c>
      <c r="AD970" s="0" t="n">
        <v>0</v>
      </c>
      <c r="AN970" s="0" t="n">
        <v>0</v>
      </c>
      <c r="AO970" s="0" t="n">
        <v>1</v>
      </c>
      <c r="AP970" s="0" t="n">
        <v>1</v>
      </c>
      <c r="AQ970" s="0" t="n">
        <v>0</v>
      </c>
      <c r="AR970" s="0" t="n">
        <v>0</v>
      </c>
      <c r="AT970" s="0" t="n">
        <v>4.5</v>
      </c>
      <c r="AU970" s="0" t="s">
        <v>312</v>
      </c>
      <c r="AV970" s="0" t="n">
        <v>0</v>
      </c>
      <c r="AW970" s="0" t="n">
        <v>2</v>
      </c>
      <c r="AX970" s="0" t="n">
        <v>77592993</v>
      </c>
      <c r="AY970" s="0" t="n">
        <v>1</v>
      </c>
      <c r="AZ970" s="0" t="n">
        <v>0</v>
      </c>
      <c r="BA970" s="0" t="n">
        <v>953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CB970" s="0" t="n">
        <v>0</v>
      </c>
    </row>
    <row r="971" customFormat="false" ht="12.75" hidden="false" customHeight="false" outlineLevel="0" collapsed="false">
      <c r="A971" s="0" t="n">
        <f aca="false">ROW(Source!A686)</f>
        <v>686</v>
      </c>
      <c r="B971" s="0" t="n">
        <v>77592971</v>
      </c>
      <c r="C971" s="0" t="n">
        <v>77592961</v>
      </c>
      <c r="D971" s="0" t="n">
        <v>47910241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776</v>
      </c>
      <c r="J971" s="0" t="s">
        <v>777</v>
      </c>
      <c r="K971" s="0" t="s">
        <v>778</v>
      </c>
      <c r="L971" s="0" t="n">
        <v>1348</v>
      </c>
      <c r="N971" s="0" t="n">
        <v>1009</v>
      </c>
      <c r="O971" s="0" t="s">
        <v>99</v>
      </c>
      <c r="P971" s="0" t="s">
        <v>99</v>
      </c>
      <c r="Q971" s="0" t="n">
        <v>1000</v>
      </c>
      <c r="Y971" s="0" t="n">
        <v>0</v>
      </c>
      <c r="AA971" s="0" t="n">
        <v>5000</v>
      </c>
      <c r="AB971" s="0" t="n">
        <v>0</v>
      </c>
      <c r="AC971" s="0" t="n">
        <v>0</v>
      </c>
      <c r="AD971" s="0" t="n">
        <v>0</v>
      </c>
      <c r="AN971" s="0" t="n">
        <v>0</v>
      </c>
      <c r="AO971" s="0" t="n">
        <v>1</v>
      </c>
      <c r="AP971" s="0" t="n">
        <v>1</v>
      </c>
      <c r="AQ971" s="0" t="n">
        <v>0</v>
      </c>
      <c r="AR971" s="0" t="n">
        <v>0</v>
      </c>
      <c r="AT971" s="0" t="n">
        <v>0.011</v>
      </c>
      <c r="AU971" s="0" t="s">
        <v>312</v>
      </c>
      <c r="AV971" s="0" t="n">
        <v>0</v>
      </c>
      <c r="AW971" s="0" t="n">
        <v>2</v>
      </c>
      <c r="AX971" s="0" t="n">
        <v>77592994</v>
      </c>
      <c r="AY971" s="0" t="n">
        <v>1</v>
      </c>
      <c r="AZ971" s="0" t="n">
        <v>0</v>
      </c>
      <c r="BA971" s="0" t="n">
        <v>954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CB971" s="0" t="n">
        <v>0</v>
      </c>
    </row>
    <row r="972" customFormat="false" ht="12.75" hidden="false" customHeight="false" outlineLevel="0" collapsed="false">
      <c r="A972" s="0" t="n">
        <f aca="false">ROW(Source!A686)</f>
        <v>686</v>
      </c>
      <c r="B972" s="0" t="n">
        <v>77592972</v>
      </c>
      <c r="C972" s="0" t="n">
        <v>77592961</v>
      </c>
      <c r="D972" s="0" t="n">
        <v>48012222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779</v>
      </c>
      <c r="J972" s="0" t="s">
        <v>780</v>
      </c>
      <c r="K972" s="0" t="s">
        <v>781</v>
      </c>
      <c r="L972" s="0" t="n">
        <v>1346</v>
      </c>
      <c r="N972" s="0" t="n">
        <v>1009</v>
      </c>
      <c r="O972" s="0" t="s">
        <v>157</v>
      </c>
      <c r="P972" s="0" t="s">
        <v>157</v>
      </c>
      <c r="Q972" s="0" t="n">
        <v>1</v>
      </c>
      <c r="Y972" s="0" t="n">
        <v>0</v>
      </c>
      <c r="AA972" s="0" t="n">
        <v>10.57</v>
      </c>
      <c r="AB972" s="0" t="n">
        <v>0</v>
      </c>
      <c r="AC972" s="0" t="n">
        <v>0</v>
      </c>
      <c r="AD972" s="0" t="n">
        <v>0</v>
      </c>
      <c r="AN972" s="0" t="n">
        <v>0</v>
      </c>
      <c r="AO972" s="0" t="n">
        <v>1</v>
      </c>
      <c r="AP972" s="0" t="n">
        <v>1</v>
      </c>
      <c r="AQ972" s="0" t="n">
        <v>0</v>
      </c>
      <c r="AR972" s="0" t="n">
        <v>0</v>
      </c>
      <c r="AT972" s="0" t="n">
        <v>1.75</v>
      </c>
      <c r="AU972" s="0" t="s">
        <v>312</v>
      </c>
      <c r="AV972" s="0" t="n">
        <v>0</v>
      </c>
      <c r="AW972" s="0" t="n">
        <v>2</v>
      </c>
      <c r="AX972" s="0" t="n">
        <v>77592995</v>
      </c>
      <c r="AY972" s="0" t="n">
        <v>1</v>
      </c>
      <c r="AZ972" s="0" t="n">
        <v>0</v>
      </c>
      <c r="BA972" s="0" t="n">
        <v>955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CB972" s="0" t="n">
        <v>0</v>
      </c>
    </row>
    <row r="973" customFormat="false" ht="12.75" hidden="false" customHeight="false" outlineLevel="0" collapsed="false">
      <c r="A973" s="0" t="n">
        <f aca="false">ROW(Source!A686)</f>
        <v>686</v>
      </c>
      <c r="B973" s="0" t="n">
        <v>77592973</v>
      </c>
      <c r="C973" s="0" t="n">
        <v>77592961</v>
      </c>
      <c r="D973" s="0" t="n">
        <v>48012223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782</v>
      </c>
      <c r="J973" s="0" t="s">
        <v>783</v>
      </c>
      <c r="K973" s="0" t="s">
        <v>784</v>
      </c>
      <c r="L973" s="0" t="n">
        <v>1346</v>
      </c>
      <c r="N973" s="0" t="n">
        <v>1009</v>
      </c>
      <c r="O973" s="0" t="s">
        <v>157</v>
      </c>
      <c r="P973" s="0" t="s">
        <v>157</v>
      </c>
      <c r="Q973" s="0" t="n">
        <v>1</v>
      </c>
      <c r="Y973" s="0" t="n">
        <v>0</v>
      </c>
      <c r="AA973" s="0" t="n">
        <v>28.6</v>
      </c>
      <c r="AB973" s="0" t="n">
        <v>0</v>
      </c>
      <c r="AC973" s="0" t="n">
        <v>0</v>
      </c>
      <c r="AD973" s="0" t="n">
        <v>0</v>
      </c>
      <c r="AN973" s="0" t="n">
        <v>0</v>
      </c>
      <c r="AO973" s="0" t="n">
        <v>1</v>
      </c>
      <c r="AP973" s="0" t="n">
        <v>1</v>
      </c>
      <c r="AQ973" s="0" t="n">
        <v>0</v>
      </c>
      <c r="AR973" s="0" t="n">
        <v>0</v>
      </c>
      <c r="AT973" s="0" t="n">
        <v>0.4</v>
      </c>
      <c r="AU973" s="0" t="s">
        <v>312</v>
      </c>
      <c r="AV973" s="0" t="n">
        <v>0</v>
      </c>
      <c r="AW973" s="0" t="n">
        <v>2</v>
      </c>
      <c r="AX973" s="0" t="n">
        <v>77592996</v>
      </c>
      <c r="AY973" s="0" t="n">
        <v>1</v>
      </c>
      <c r="AZ973" s="0" t="n">
        <v>0</v>
      </c>
      <c r="BA973" s="0" t="n">
        <v>956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CB973" s="0" t="n">
        <v>0</v>
      </c>
    </row>
    <row r="974" customFormat="false" ht="12.75" hidden="false" customHeight="false" outlineLevel="0" collapsed="false">
      <c r="A974" s="0" t="n">
        <f aca="false">ROW(Source!A686)</f>
        <v>686</v>
      </c>
      <c r="B974" s="0" t="n">
        <v>77592974</v>
      </c>
      <c r="C974" s="0" t="n">
        <v>77592961</v>
      </c>
      <c r="D974" s="0" t="n">
        <v>48017863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785</v>
      </c>
      <c r="J974" s="0" t="s">
        <v>786</v>
      </c>
      <c r="K974" s="0" t="s">
        <v>787</v>
      </c>
      <c r="L974" s="0" t="n">
        <v>1308</v>
      </c>
      <c r="N974" s="0" t="n">
        <v>1003</v>
      </c>
      <c r="O974" s="0" t="s">
        <v>223</v>
      </c>
      <c r="P974" s="0" t="s">
        <v>223</v>
      </c>
      <c r="Q974" s="0" t="n">
        <v>100</v>
      </c>
      <c r="Y974" s="0" t="n">
        <v>0</v>
      </c>
      <c r="AA974" s="0" t="n">
        <v>120</v>
      </c>
      <c r="AB974" s="0" t="n">
        <v>0</v>
      </c>
      <c r="AC974" s="0" t="n">
        <v>0</v>
      </c>
      <c r="AD974" s="0" t="n">
        <v>0</v>
      </c>
      <c r="AN974" s="0" t="n">
        <v>0</v>
      </c>
      <c r="AO974" s="0" t="n">
        <v>1</v>
      </c>
      <c r="AP974" s="0" t="n">
        <v>1</v>
      </c>
      <c r="AQ974" s="0" t="n">
        <v>0</v>
      </c>
      <c r="AR974" s="0" t="n">
        <v>0</v>
      </c>
      <c r="AT974" s="0" t="n">
        <v>0.03</v>
      </c>
      <c r="AU974" s="0" t="s">
        <v>312</v>
      </c>
      <c r="AV974" s="0" t="n">
        <v>0</v>
      </c>
      <c r="AW974" s="0" t="n">
        <v>2</v>
      </c>
      <c r="AX974" s="0" t="n">
        <v>77592997</v>
      </c>
      <c r="AY974" s="0" t="n">
        <v>1</v>
      </c>
      <c r="AZ974" s="0" t="n">
        <v>0</v>
      </c>
      <c r="BA974" s="0" t="n">
        <v>957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CB974" s="0" t="n">
        <v>0</v>
      </c>
    </row>
    <row r="975" customFormat="false" ht="12.75" hidden="false" customHeight="false" outlineLevel="0" collapsed="false">
      <c r="A975" s="0" t="n">
        <f aca="false">ROW(Source!A686)</f>
        <v>686</v>
      </c>
      <c r="B975" s="0" t="n">
        <v>77592975</v>
      </c>
      <c r="C975" s="0" t="n">
        <v>77592961</v>
      </c>
      <c r="D975" s="0" t="n">
        <v>48013506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788</v>
      </c>
      <c r="J975" s="0" t="s">
        <v>789</v>
      </c>
      <c r="K975" s="0" t="s">
        <v>790</v>
      </c>
      <c r="L975" s="0" t="n">
        <v>1358</v>
      </c>
      <c r="N975" s="0" t="n">
        <v>1010</v>
      </c>
      <c r="O975" s="0" t="s">
        <v>505</v>
      </c>
      <c r="P975" s="0" t="s">
        <v>505</v>
      </c>
      <c r="Q975" s="0" t="n">
        <v>10</v>
      </c>
      <c r="Y975" s="0" t="n">
        <v>0</v>
      </c>
      <c r="AA975" s="0" t="n">
        <v>26.4</v>
      </c>
      <c r="AB975" s="0" t="n">
        <v>0</v>
      </c>
      <c r="AC975" s="0" t="n">
        <v>0</v>
      </c>
      <c r="AD975" s="0" t="n">
        <v>0</v>
      </c>
      <c r="AN975" s="0" t="n">
        <v>0</v>
      </c>
      <c r="AO975" s="0" t="n">
        <v>1</v>
      </c>
      <c r="AP975" s="0" t="n">
        <v>1</v>
      </c>
      <c r="AQ975" s="0" t="n">
        <v>0</v>
      </c>
      <c r="AR975" s="0" t="n">
        <v>0</v>
      </c>
      <c r="AT975" s="0" t="n">
        <v>4.5</v>
      </c>
      <c r="AU975" s="0" t="s">
        <v>312</v>
      </c>
      <c r="AV975" s="0" t="n">
        <v>0</v>
      </c>
      <c r="AW975" s="0" t="n">
        <v>2</v>
      </c>
      <c r="AX975" s="0" t="n">
        <v>77592998</v>
      </c>
      <c r="AY975" s="0" t="n">
        <v>1</v>
      </c>
      <c r="AZ975" s="0" t="n">
        <v>0</v>
      </c>
      <c r="BA975" s="0" t="n">
        <v>958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CB975" s="0" t="n">
        <v>0</v>
      </c>
    </row>
    <row r="976" customFormat="false" ht="12.75" hidden="false" customHeight="false" outlineLevel="0" collapsed="false">
      <c r="A976" s="0" t="n">
        <f aca="false">ROW(Source!A686)</f>
        <v>686</v>
      </c>
      <c r="B976" s="0" t="n">
        <v>77592976</v>
      </c>
      <c r="C976" s="0" t="n">
        <v>77592961</v>
      </c>
      <c r="D976" s="0" t="n">
        <v>47862459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791</v>
      </c>
      <c r="J976" s="0" t="s">
        <v>792</v>
      </c>
      <c r="K976" s="0" t="s">
        <v>793</v>
      </c>
      <c r="L976" s="0" t="n">
        <v>1355</v>
      </c>
      <c r="N976" s="0" t="n">
        <v>1010</v>
      </c>
      <c r="O976" s="0" t="s">
        <v>319</v>
      </c>
      <c r="P976" s="0" t="s">
        <v>319</v>
      </c>
      <c r="Q976" s="0" t="n">
        <v>100</v>
      </c>
      <c r="Y976" s="0" t="n">
        <v>0</v>
      </c>
      <c r="AA976" s="0" t="n">
        <v>86</v>
      </c>
      <c r="AB976" s="0" t="n">
        <v>0</v>
      </c>
      <c r="AC976" s="0" t="n">
        <v>0</v>
      </c>
      <c r="AD976" s="0" t="n">
        <v>0</v>
      </c>
      <c r="AN976" s="0" t="n">
        <v>0</v>
      </c>
      <c r="AO976" s="0" t="n">
        <v>1</v>
      </c>
      <c r="AP976" s="0" t="n">
        <v>1</v>
      </c>
      <c r="AQ976" s="0" t="n">
        <v>0</v>
      </c>
      <c r="AR976" s="0" t="n">
        <v>0</v>
      </c>
      <c r="AT976" s="0" t="n">
        <v>2.5</v>
      </c>
      <c r="AU976" s="0" t="s">
        <v>312</v>
      </c>
      <c r="AV976" s="0" t="n">
        <v>0</v>
      </c>
      <c r="AW976" s="0" t="n">
        <v>2</v>
      </c>
      <c r="AX976" s="0" t="n">
        <v>77592999</v>
      </c>
      <c r="AY976" s="0" t="n">
        <v>1</v>
      </c>
      <c r="AZ976" s="0" t="n">
        <v>0</v>
      </c>
      <c r="BA976" s="0" t="n">
        <v>959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CB976" s="0" t="n">
        <v>0</v>
      </c>
    </row>
    <row r="977" customFormat="false" ht="12.75" hidden="false" customHeight="false" outlineLevel="0" collapsed="false">
      <c r="A977" s="0" t="n">
        <f aca="false">ROW(Source!A686)</f>
        <v>686</v>
      </c>
      <c r="B977" s="0" t="n">
        <v>77592977</v>
      </c>
      <c r="C977" s="0" t="n">
        <v>77592961</v>
      </c>
      <c r="D977" s="0" t="n">
        <v>48016455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794</v>
      </c>
      <c r="J977" s="0" t="s">
        <v>795</v>
      </c>
      <c r="K977" s="0" t="s">
        <v>796</v>
      </c>
      <c r="L977" s="0" t="n">
        <v>1355</v>
      </c>
      <c r="N977" s="0" t="n">
        <v>1010</v>
      </c>
      <c r="O977" s="0" t="s">
        <v>319</v>
      </c>
      <c r="P977" s="0" t="s">
        <v>319</v>
      </c>
      <c r="Q977" s="0" t="n">
        <v>100</v>
      </c>
      <c r="Y977" s="0" t="n">
        <v>0</v>
      </c>
      <c r="AA977" s="0" t="n">
        <v>142.5</v>
      </c>
      <c r="AB977" s="0" t="n">
        <v>0</v>
      </c>
      <c r="AC977" s="0" t="n">
        <v>0</v>
      </c>
      <c r="AD977" s="0" t="n">
        <v>0</v>
      </c>
      <c r="AN977" s="0" t="n">
        <v>0</v>
      </c>
      <c r="AO977" s="0" t="n">
        <v>1</v>
      </c>
      <c r="AP977" s="0" t="n">
        <v>1</v>
      </c>
      <c r="AQ977" s="0" t="n">
        <v>0</v>
      </c>
      <c r="AR977" s="0" t="n">
        <v>0</v>
      </c>
      <c r="AT977" s="0" t="n">
        <v>0.41</v>
      </c>
      <c r="AU977" s="0" t="s">
        <v>312</v>
      </c>
      <c r="AV977" s="0" t="n">
        <v>0</v>
      </c>
      <c r="AW977" s="0" t="n">
        <v>2</v>
      </c>
      <c r="AX977" s="0" t="n">
        <v>77593000</v>
      </c>
      <c r="AY977" s="0" t="n">
        <v>1</v>
      </c>
      <c r="AZ977" s="0" t="n">
        <v>0</v>
      </c>
      <c r="BA977" s="0" t="n">
        <v>96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CB977" s="0" t="n">
        <v>0</v>
      </c>
    </row>
    <row r="978" customFormat="false" ht="12.75" hidden="false" customHeight="false" outlineLevel="0" collapsed="false">
      <c r="A978" s="0" t="n">
        <f aca="false">ROW(Source!A686)</f>
        <v>686</v>
      </c>
      <c r="B978" s="0" t="n">
        <v>77592978</v>
      </c>
      <c r="C978" s="0" t="n">
        <v>77592961</v>
      </c>
      <c r="D978" s="0" t="n">
        <v>47943511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797</v>
      </c>
      <c r="J978" s="0" t="s">
        <v>798</v>
      </c>
      <c r="K978" s="0" t="s">
        <v>799</v>
      </c>
      <c r="L978" s="0" t="n">
        <v>1348</v>
      </c>
      <c r="N978" s="0" t="n">
        <v>1009</v>
      </c>
      <c r="O978" s="0" t="s">
        <v>99</v>
      </c>
      <c r="P978" s="0" t="s">
        <v>99</v>
      </c>
      <c r="Q978" s="0" t="n">
        <v>1000</v>
      </c>
      <c r="Y978" s="0" t="n">
        <v>0</v>
      </c>
      <c r="AA978" s="0" t="n">
        <v>7418.82</v>
      </c>
      <c r="AB978" s="0" t="n">
        <v>0</v>
      </c>
      <c r="AC978" s="0" t="n">
        <v>0</v>
      </c>
      <c r="AD978" s="0" t="n">
        <v>0</v>
      </c>
      <c r="AN978" s="0" t="n">
        <v>0</v>
      </c>
      <c r="AO978" s="0" t="n">
        <v>1</v>
      </c>
      <c r="AP978" s="0" t="n">
        <v>1</v>
      </c>
      <c r="AQ978" s="0" t="n">
        <v>0</v>
      </c>
      <c r="AR978" s="0" t="n">
        <v>0</v>
      </c>
      <c r="AT978" s="0" t="n">
        <v>0.007</v>
      </c>
      <c r="AU978" s="0" t="s">
        <v>312</v>
      </c>
      <c r="AV978" s="0" t="n">
        <v>0</v>
      </c>
      <c r="AW978" s="0" t="n">
        <v>2</v>
      </c>
      <c r="AX978" s="0" t="n">
        <v>77593001</v>
      </c>
      <c r="AY978" s="0" t="n">
        <v>1</v>
      </c>
      <c r="AZ978" s="0" t="n">
        <v>0</v>
      </c>
      <c r="BA978" s="0" t="n">
        <v>961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CB978" s="0" t="n">
        <v>0</v>
      </c>
    </row>
    <row r="979" customFormat="false" ht="12.75" hidden="false" customHeight="false" outlineLevel="0" collapsed="false">
      <c r="A979" s="0" t="n">
        <f aca="false">ROW(Source!A686)</f>
        <v>686</v>
      </c>
      <c r="B979" s="0" t="n">
        <v>77592979</v>
      </c>
      <c r="C979" s="0" t="n">
        <v>77592961</v>
      </c>
      <c r="D979" s="0" t="n">
        <v>48017865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800</v>
      </c>
      <c r="J979" s="0" t="s">
        <v>801</v>
      </c>
      <c r="K979" s="0" t="s">
        <v>802</v>
      </c>
      <c r="L979" s="0" t="n">
        <v>1356</v>
      </c>
      <c r="N979" s="0" t="n">
        <v>1010</v>
      </c>
      <c r="O979" s="0" t="s">
        <v>803</v>
      </c>
      <c r="P979" s="0" t="s">
        <v>803</v>
      </c>
      <c r="Q979" s="0" t="n">
        <v>1000</v>
      </c>
      <c r="Y979" s="0" t="n">
        <v>0</v>
      </c>
      <c r="AA979" s="0" t="n">
        <v>19.5</v>
      </c>
      <c r="AB979" s="0" t="n">
        <v>0</v>
      </c>
      <c r="AC979" s="0" t="n">
        <v>0</v>
      </c>
      <c r="AD979" s="0" t="n">
        <v>0</v>
      </c>
      <c r="AN979" s="0" t="n">
        <v>0</v>
      </c>
      <c r="AO979" s="0" t="n">
        <v>1</v>
      </c>
      <c r="AP979" s="0" t="n">
        <v>1</v>
      </c>
      <c r="AQ979" s="0" t="n">
        <v>0</v>
      </c>
      <c r="AR979" s="0" t="n">
        <v>0</v>
      </c>
      <c r="AT979" s="0" t="n">
        <v>0.00204</v>
      </c>
      <c r="AU979" s="0" t="s">
        <v>312</v>
      </c>
      <c r="AV979" s="0" t="n">
        <v>0</v>
      </c>
      <c r="AW979" s="0" t="n">
        <v>2</v>
      </c>
      <c r="AX979" s="0" t="n">
        <v>77593002</v>
      </c>
      <c r="AY979" s="0" t="n">
        <v>1</v>
      </c>
      <c r="AZ979" s="0" t="n">
        <v>0</v>
      </c>
      <c r="BA979" s="0" t="n">
        <v>962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CB979" s="0" t="n">
        <v>0</v>
      </c>
    </row>
    <row r="980" customFormat="false" ht="12.75" hidden="false" customHeight="false" outlineLevel="0" collapsed="false">
      <c r="A980" s="0" t="n">
        <f aca="false">ROW(Source!A686)</f>
        <v>686</v>
      </c>
      <c r="B980" s="0" t="n">
        <v>77592980</v>
      </c>
      <c r="C980" s="0" t="n">
        <v>77592961</v>
      </c>
      <c r="D980" s="0" t="n">
        <v>48018788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804</v>
      </c>
      <c r="J980" s="0" t="s">
        <v>805</v>
      </c>
      <c r="K980" s="0" t="s">
        <v>806</v>
      </c>
      <c r="L980" s="0" t="n">
        <v>1358</v>
      </c>
      <c r="N980" s="0" t="n">
        <v>1010</v>
      </c>
      <c r="O980" s="0" t="s">
        <v>505</v>
      </c>
      <c r="P980" s="0" t="s">
        <v>505</v>
      </c>
      <c r="Q980" s="0" t="n">
        <v>10</v>
      </c>
      <c r="Y980" s="0" t="n">
        <v>0</v>
      </c>
      <c r="AA980" s="0" t="n">
        <v>64.8</v>
      </c>
      <c r="AB980" s="0" t="n">
        <v>0</v>
      </c>
      <c r="AC980" s="0" t="n">
        <v>0</v>
      </c>
      <c r="AD980" s="0" t="n">
        <v>0</v>
      </c>
      <c r="AN980" s="0" t="n">
        <v>0</v>
      </c>
      <c r="AO980" s="0" t="n">
        <v>1</v>
      </c>
      <c r="AP980" s="0" t="n">
        <v>1</v>
      </c>
      <c r="AQ980" s="0" t="n">
        <v>0</v>
      </c>
      <c r="AR980" s="0" t="n">
        <v>0</v>
      </c>
      <c r="AT980" s="0" t="n">
        <v>16.5</v>
      </c>
      <c r="AU980" s="0" t="s">
        <v>312</v>
      </c>
      <c r="AV980" s="0" t="n">
        <v>0</v>
      </c>
      <c r="AW980" s="0" t="n">
        <v>2</v>
      </c>
      <c r="AX980" s="0" t="n">
        <v>77593003</v>
      </c>
      <c r="AY980" s="0" t="n">
        <v>1</v>
      </c>
      <c r="AZ980" s="0" t="n">
        <v>0</v>
      </c>
      <c r="BA980" s="0" t="n">
        <v>963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CB980" s="0" t="n">
        <v>0</v>
      </c>
    </row>
    <row r="981" customFormat="false" ht="12.75" hidden="false" customHeight="false" outlineLevel="0" collapsed="false">
      <c r="A981" s="0" t="n">
        <f aca="false">ROW(Source!A686)</f>
        <v>686</v>
      </c>
      <c r="B981" s="0" t="n">
        <v>77592981</v>
      </c>
      <c r="C981" s="0" t="n">
        <v>77592961</v>
      </c>
      <c r="D981" s="0" t="n">
        <v>48023016</v>
      </c>
      <c r="E981" s="0" t="n">
        <v>1</v>
      </c>
      <c r="F981" s="0" t="n">
        <v>1</v>
      </c>
      <c r="G981" s="0" t="n">
        <v>1</v>
      </c>
      <c r="H981" s="0" t="n">
        <v>3</v>
      </c>
      <c r="I981" s="0" t="s">
        <v>807</v>
      </c>
      <c r="J981" s="0" t="s">
        <v>808</v>
      </c>
      <c r="K981" s="0" t="s">
        <v>809</v>
      </c>
      <c r="L981" s="0" t="n">
        <v>1355</v>
      </c>
      <c r="N981" s="0" t="n">
        <v>1010</v>
      </c>
      <c r="O981" s="0" t="s">
        <v>319</v>
      </c>
      <c r="P981" s="0" t="s">
        <v>319</v>
      </c>
      <c r="Q981" s="0" t="n">
        <v>100</v>
      </c>
      <c r="Y981" s="0" t="n">
        <v>0</v>
      </c>
      <c r="AA981" s="0" t="n">
        <v>50</v>
      </c>
      <c r="AB981" s="0" t="n">
        <v>0</v>
      </c>
      <c r="AC981" s="0" t="n">
        <v>0</v>
      </c>
      <c r="AD981" s="0" t="n">
        <v>0</v>
      </c>
      <c r="AN981" s="0" t="n">
        <v>0</v>
      </c>
      <c r="AO981" s="0" t="n">
        <v>1</v>
      </c>
      <c r="AP981" s="0" t="n">
        <v>1</v>
      </c>
      <c r="AQ981" s="0" t="n">
        <v>0</v>
      </c>
      <c r="AR981" s="0" t="n">
        <v>0</v>
      </c>
      <c r="AT981" s="0" t="n">
        <v>0.83</v>
      </c>
      <c r="AU981" s="0" t="s">
        <v>312</v>
      </c>
      <c r="AV981" s="0" t="n">
        <v>0</v>
      </c>
      <c r="AW981" s="0" t="n">
        <v>2</v>
      </c>
      <c r="AX981" s="0" t="n">
        <v>77593004</v>
      </c>
      <c r="AY981" s="0" t="n">
        <v>1</v>
      </c>
      <c r="AZ981" s="0" t="n">
        <v>0</v>
      </c>
      <c r="BA981" s="0" t="n">
        <v>964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CB981" s="0" t="n">
        <v>0</v>
      </c>
    </row>
    <row r="982" customFormat="false" ht="12.75" hidden="false" customHeight="false" outlineLevel="0" collapsed="false">
      <c r="A982" s="0" t="n">
        <f aca="false">ROW(Source!A686)</f>
        <v>686</v>
      </c>
      <c r="B982" s="0" t="n">
        <v>77592982</v>
      </c>
      <c r="C982" s="0" t="n">
        <v>77592961</v>
      </c>
      <c r="D982" s="0" t="n">
        <v>48023455</v>
      </c>
      <c r="E982" s="0" t="n">
        <v>1</v>
      </c>
      <c r="F982" s="0" t="n">
        <v>1</v>
      </c>
      <c r="G982" s="0" t="n">
        <v>1</v>
      </c>
      <c r="H982" s="0" t="n">
        <v>3</v>
      </c>
      <c r="I982" s="0" t="s">
        <v>810</v>
      </c>
      <c r="J982" s="0" t="s">
        <v>811</v>
      </c>
      <c r="K982" s="0" t="s">
        <v>812</v>
      </c>
      <c r="L982" s="0" t="n">
        <v>1301</v>
      </c>
      <c r="N982" s="0" t="n">
        <v>1003</v>
      </c>
      <c r="O982" s="0" t="s">
        <v>29</v>
      </c>
      <c r="P982" s="0" t="s">
        <v>29</v>
      </c>
      <c r="Q982" s="0" t="n">
        <v>1</v>
      </c>
      <c r="Y982" s="0" t="n">
        <v>0</v>
      </c>
      <c r="AA982" s="0" t="n">
        <v>17.54</v>
      </c>
      <c r="AB982" s="0" t="n">
        <v>0</v>
      </c>
      <c r="AC982" s="0" t="n">
        <v>0</v>
      </c>
      <c r="AD982" s="0" t="n">
        <v>0</v>
      </c>
      <c r="AN982" s="0" t="n">
        <v>0</v>
      </c>
      <c r="AO982" s="0" t="n">
        <v>1</v>
      </c>
      <c r="AP982" s="0" t="n">
        <v>1</v>
      </c>
      <c r="AQ982" s="0" t="n">
        <v>0</v>
      </c>
      <c r="AR982" s="0" t="n">
        <v>0</v>
      </c>
      <c r="AT982" s="0" t="n">
        <v>34</v>
      </c>
      <c r="AU982" s="0" t="s">
        <v>312</v>
      </c>
      <c r="AV982" s="0" t="n">
        <v>0</v>
      </c>
      <c r="AW982" s="0" t="n">
        <v>2</v>
      </c>
      <c r="AX982" s="0" t="n">
        <v>77593005</v>
      </c>
      <c r="AY982" s="0" t="n">
        <v>1</v>
      </c>
      <c r="AZ982" s="0" t="n">
        <v>0</v>
      </c>
      <c r="BA982" s="0" t="n">
        <v>965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CB982" s="0" t="n">
        <v>0</v>
      </c>
    </row>
    <row r="983" customFormat="false" ht="12.75" hidden="false" customHeight="false" outlineLevel="0" collapsed="false">
      <c r="A983" s="0" t="n">
        <f aca="false">ROW(Source!A686)</f>
        <v>686</v>
      </c>
      <c r="B983" s="0" t="n">
        <v>77592983</v>
      </c>
      <c r="C983" s="0" t="n">
        <v>77592961</v>
      </c>
      <c r="D983" s="0" t="n">
        <v>48019647</v>
      </c>
      <c r="E983" s="0" t="n">
        <v>1</v>
      </c>
      <c r="F983" s="0" t="n">
        <v>1</v>
      </c>
      <c r="G983" s="0" t="n">
        <v>1</v>
      </c>
      <c r="H983" s="0" t="n">
        <v>3</v>
      </c>
      <c r="I983" s="0" t="s">
        <v>813</v>
      </c>
      <c r="J983" s="0" t="s">
        <v>814</v>
      </c>
      <c r="K983" s="0" t="s">
        <v>815</v>
      </c>
      <c r="L983" s="0" t="n">
        <v>1354</v>
      </c>
      <c r="N983" s="0" t="n">
        <v>1010</v>
      </c>
      <c r="O983" s="0" t="s">
        <v>41</v>
      </c>
      <c r="P983" s="0" t="s">
        <v>41</v>
      </c>
      <c r="Q983" s="0" t="n">
        <v>1</v>
      </c>
      <c r="Y983" s="0" t="n">
        <v>0</v>
      </c>
      <c r="AA983" s="0" t="n">
        <v>0.27</v>
      </c>
      <c r="AB983" s="0" t="n">
        <v>0</v>
      </c>
      <c r="AC983" s="0" t="n">
        <v>0</v>
      </c>
      <c r="AD983" s="0" t="n">
        <v>0</v>
      </c>
      <c r="AN983" s="0" t="n">
        <v>0</v>
      </c>
      <c r="AO983" s="0" t="n">
        <v>1</v>
      </c>
      <c r="AP983" s="0" t="n">
        <v>1</v>
      </c>
      <c r="AQ983" s="0" t="n">
        <v>0</v>
      </c>
      <c r="AR983" s="0" t="n">
        <v>0</v>
      </c>
      <c r="AT983" s="0" t="n">
        <v>24.4</v>
      </c>
      <c r="AU983" s="0" t="s">
        <v>312</v>
      </c>
      <c r="AV983" s="0" t="n">
        <v>0</v>
      </c>
      <c r="AW983" s="0" t="n">
        <v>2</v>
      </c>
      <c r="AX983" s="0" t="n">
        <v>77593006</v>
      </c>
      <c r="AY983" s="0" t="n">
        <v>1</v>
      </c>
      <c r="AZ983" s="0" t="n">
        <v>0</v>
      </c>
      <c r="BA983" s="0" t="n">
        <v>966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CB983" s="0" t="n">
        <v>0</v>
      </c>
    </row>
    <row r="984" customFormat="false" ht="12.75" hidden="false" customHeight="false" outlineLevel="0" collapsed="false">
      <c r="A984" s="0" t="n">
        <f aca="false">ROW(Source!A686)</f>
        <v>686</v>
      </c>
      <c r="B984" s="0" t="n">
        <v>77592984</v>
      </c>
      <c r="C984" s="0" t="n">
        <v>77592961</v>
      </c>
      <c r="D984" s="0" t="n">
        <v>47855729</v>
      </c>
      <c r="E984" s="0" t="n">
        <v>1</v>
      </c>
      <c r="F984" s="0" t="n">
        <v>1</v>
      </c>
      <c r="G984" s="0" t="n">
        <v>1</v>
      </c>
      <c r="H984" s="0" t="n">
        <v>3</v>
      </c>
      <c r="I984" s="0" t="s">
        <v>356</v>
      </c>
      <c r="J984" s="0" t="s">
        <v>358</v>
      </c>
      <c r="K984" s="0" t="s">
        <v>357</v>
      </c>
      <c r="L984" s="0" t="n">
        <v>19075395</v>
      </c>
      <c r="N984" s="0" t="n">
        <v>1009</v>
      </c>
      <c r="O984" s="0" t="s">
        <v>99</v>
      </c>
      <c r="P984" s="0" t="s">
        <v>359</v>
      </c>
      <c r="Q984" s="0" t="n">
        <v>1000</v>
      </c>
      <c r="Y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N984" s="0" t="n">
        <v>1</v>
      </c>
      <c r="AO984" s="0" t="n">
        <v>0</v>
      </c>
      <c r="AP984" s="0" t="n">
        <v>1</v>
      </c>
      <c r="AQ984" s="0" t="n">
        <v>0</v>
      </c>
      <c r="AR984" s="0" t="n">
        <v>0</v>
      </c>
      <c r="AT984" s="0" t="n">
        <v>0</v>
      </c>
      <c r="AU984" s="0" t="s">
        <v>312</v>
      </c>
      <c r="AV984" s="0" t="n">
        <v>0</v>
      </c>
      <c r="AW984" s="0" t="n">
        <v>2</v>
      </c>
      <c r="AX984" s="0" t="n">
        <v>77593007</v>
      </c>
      <c r="AY984" s="0" t="n">
        <v>1</v>
      </c>
      <c r="AZ984" s="0" t="n">
        <v>0</v>
      </c>
      <c r="BA984" s="0" t="n">
        <v>967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CB984" s="0" t="n">
        <v>0</v>
      </c>
    </row>
    <row r="985" customFormat="false" ht="12.75" hidden="false" customHeight="false" outlineLevel="0" collapsed="false">
      <c r="A985" s="0" t="n">
        <f aca="false">ROW(Source!A687)</f>
        <v>687</v>
      </c>
      <c r="B985" s="0" t="n">
        <v>77593009</v>
      </c>
      <c r="C985" s="0" t="n">
        <v>77593008</v>
      </c>
      <c r="D985" s="0" t="n">
        <v>47856615</v>
      </c>
      <c r="E985" s="0" t="n">
        <v>1</v>
      </c>
      <c r="F985" s="0" t="n">
        <v>1</v>
      </c>
      <c r="G985" s="0" t="n">
        <v>1</v>
      </c>
      <c r="H985" s="0" t="n">
        <v>1</v>
      </c>
      <c r="I985" s="0" t="s">
        <v>816</v>
      </c>
      <c r="K985" s="0" t="s">
        <v>817</v>
      </c>
      <c r="L985" s="0" t="n">
        <v>1369</v>
      </c>
      <c r="N985" s="0" t="n">
        <v>1013</v>
      </c>
      <c r="O985" s="0" t="s">
        <v>559</v>
      </c>
      <c r="P985" s="0" t="s">
        <v>559</v>
      </c>
      <c r="Q985" s="0" t="n">
        <v>1</v>
      </c>
      <c r="Y985" s="0" t="n">
        <v>11.85</v>
      </c>
      <c r="AA985" s="0" t="n">
        <v>0</v>
      </c>
      <c r="AB985" s="0" t="n">
        <v>0</v>
      </c>
      <c r="AC985" s="0" t="n">
        <v>0</v>
      </c>
      <c r="AD985" s="0" t="n">
        <v>9.92</v>
      </c>
      <c r="AN985" s="0" t="n">
        <v>0</v>
      </c>
      <c r="AO985" s="0" t="n">
        <v>1</v>
      </c>
      <c r="AP985" s="0" t="n">
        <v>1</v>
      </c>
      <c r="AQ985" s="0" t="n">
        <v>0</v>
      </c>
      <c r="AR985" s="0" t="n">
        <v>0</v>
      </c>
      <c r="AT985" s="0" t="n">
        <v>39.5</v>
      </c>
      <c r="AU985" s="0" t="s">
        <v>313</v>
      </c>
      <c r="AV985" s="0" t="n">
        <v>1</v>
      </c>
      <c r="AW985" s="0" t="n">
        <v>2</v>
      </c>
      <c r="AX985" s="0" t="n">
        <v>77593020</v>
      </c>
      <c r="AY985" s="0" t="n">
        <v>1</v>
      </c>
      <c r="AZ985" s="0" t="n">
        <v>0</v>
      </c>
      <c r="BA985" s="0" t="n">
        <v>968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CB985" s="0" t="n">
        <v>0</v>
      </c>
    </row>
    <row r="986" customFormat="false" ht="12.75" hidden="false" customHeight="false" outlineLevel="0" collapsed="false">
      <c r="A986" s="0" t="n">
        <f aca="false">ROW(Source!A687)</f>
        <v>687</v>
      </c>
      <c r="B986" s="0" t="n">
        <v>77593010</v>
      </c>
      <c r="C986" s="0" t="n">
        <v>77593008</v>
      </c>
      <c r="D986" s="0" t="n">
        <v>121548</v>
      </c>
      <c r="E986" s="0" t="n">
        <v>1</v>
      </c>
      <c r="F986" s="0" t="n">
        <v>1</v>
      </c>
      <c r="G986" s="0" t="n">
        <v>1</v>
      </c>
      <c r="H986" s="0" t="n">
        <v>1</v>
      </c>
      <c r="I986" s="0" t="s">
        <v>132</v>
      </c>
      <c r="K986" s="0" t="s">
        <v>618</v>
      </c>
      <c r="L986" s="0" t="n">
        <v>608254</v>
      </c>
      <c r="N986" s="0" t="n">
        <v>1013</v>
      </c>
      <c r="O986" s="0" t="s">
        <v>756</v>
      </c>
      <c r="P986" s="0" t="s">
        <v>756</v>
      </c>
      <c r="Q986" s="0" t="n">
        <v>1</v>
      </c>
      <c r="Y986" s="0" t="n">
        <v>0.009</v>
      </c>
      <c r="AA986" s="0" t="n">
        <v>0</v>
      </c>
      <c r="AB986" s="0" t="n">
        <v>0</v>
      </c>
      <c r="AC986" s="0" t="n">
        <v>0</v>
      </c>
      <c r="AD986" s="0" t="n">
        <v>0</v>
      </c>
      <c r="AN986" s="0" t="n">
        <v>0</v>
      </c>
      <c r="AO986" s="0" t="n">
        <v>1</v>
      </c>
      <c r="AP986" s="0" t="n">
        <v>1</v>
      </c>
      <c r="AQ986" s="0" t="n">
        <v>0</v>
      </c>
      <c r="AR986" s="0" t="n">
        <v>0</v>
      </c>
      <c r="AT986" s="0" t="n">
        <v>0.03</v>
      </c>
      <c r="AU986" s="0" t="s">
        <v>313</v>
      </c>
      <c r="AV986" s="0" t="n">
        <v>2</v>
      </c>
      <c r="AW986" s="0" t="n">
        <v>2</v>
      </c>
      <c r="AX986" s="0" t="n">
        <v>77593021</v>
      </c>
      <c r="AY986" s="0" t="n">
        <v>1</v>
      </c>
      <c r="AZ986" s="0" t="n">
        <v>0</v>
      </c>
      <c r="BA986" s="0" t="n">
        <v>969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CB986" s="0" t="n">
        <v>0</v>
      </c>
    </row>
    <row r="987" customFormat="false" ht="12.75" hidden="false" customHeight="false" outlineLevel="0" collapsed="false">
      <c r="A987" s="0" t="n">
        <f aca="false">ROW(Source!A687)</f>
        <v>687</v>
      </c>
      <c r="B987" s="0" t="n">
        <v>77593011</v>
      </c>
      <c r="C987" s="0" t="n">
        <v>77593008</v>
      </c>
      <c r="D987" s="0" t="n">
        <v>47855728</v>
      </c>
      <c r="E987" s="0" t="n">
        <v>1</v>
      </c>
      <c r="F987" s="0" t="n">
        <v>1</v>
      </c>
      <c r="G987" s="0" t="n">
        <v>1</v>
      </c>
      <c r="H987" s="0" t="n">
        <v>2</v>
      </c>
      <c r="I987" s="0" t="s">
        <v>757</v>
      </c>
      <c r="J987" s="0" t="s">
        <v>758</v>
      </c>
      <c r="K987" s="0" t="s">
        <v>759</v>
      </c>
      <c r="L987" s="0" t="n">
        <v>1480</v>
      </c>
      <c r="N987" s="0" t="n">
        <v>1013</v>
      </c>
      <c r="O987" s="0" t="s">
        <v>563</v>
      </c>
      <c r="P987" s="0" t="s">
        <v>564</v>
      </c>
      <c r="Q987" s="0" t="n">
        <v>1</v>
      </c>
      <c r="Y987" s="0" t="n">
        <v>0.009</v>
      </c>
      <c r="AA987" s="0" t="n">
        <v>0</v>
      </c>
      <c r="AB987" s="0" t="n">
        <v>134.65</v>
      </c>
      <c r="AC987" s="0" t="n">
        <v>13.5</v>
      </c>
      <c r="AD987" s="0" t="n">
        <v>0</v>
      </c>
      <c r="AN987" s="0" t="n">
        <v>0</v>
      </c>
      <c r="AO987" s="0" t="n">
        <v>1</v>
      </c>
      <c r="AP987" s="0" t="n">
        <v>1</v>
      </c>
      <c r="AQ987" s="0" t="n">
        <v>0</v>
      </c>
      <c r="AR987" s="0" t="n">
        <v>0</v>
      </c>
      <c r="AT987" s="0" t="n">
        <v>0.03</v>
      </c>
      <c r="AU987" s="0" t="s">
        <v>313</v>
      </c>
      <c r="AV987" s="0" t="n">
        <v>0</v>
      </c>
      <c r="AW987" s="0" t="n">
        <v>2</v>
      </c>
      <c r="AX987" s="0" t="n">
        <v>77593022</v>
      </c>
      <c r="AY987" s="0" t="n">
        <v>1</v>
      </c>
      <c r="AZ987" s="0" t="n">
        <v>0</v>
      </c>
      <c r="BA987" s="0" t="n">
        <v>97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CB987" s="0" t="n">
        <v>0</v>
      </c>
    </row>
    <row r="988" customFormat="false" ht="12.75" hidden="false" customHeight="false" outlineLevel="0" collapsed="false">
      <c r="A988" s="0" t="n">
        <f aca="false">ROW(Source!A687)</f>
        <v>687</v>
      </c>
      <c r="B988" s="0" t="n">
        <v>77593012</v>
      </c>
      <c r="C988" s="0" t="n">
        <v>77593008</v>
      </c>
      <c r="D988" s="0" t="n">
        <v>47840737</v>
      </c>
      <c r="E988" s="0" t="n">
        <v>1</v>
      </c>
      <c r="F988" s="0" t="n">
        <v>1</v>
      </c>
      <c r="G988" s="0" t="n">
        <v>1</v>
      </c>
      <c r="H988" s="0" t="n">
        <v>2</v>
      </c>
      <c r="I988" s="0" t="s">
        <v>685</v>
      </c>
      <c r="J988" s="0" t="s">
        <v>818</v>
      </c>
      <c r="K988" s="0" t="s">
        <v>819</v>
      </c>
      <c r="L988" s="0" t="n">
        <v>1480</v>
      </c>
      <c r="N988" s="0" t="n">
        <v>1013</v>
      </c>
      <c r="O988" s="0" t="s">
        <v>563</v>
      </c>
      <c r="P988" s="0" t="s">
        <v>564</v>
      </c>
      <c r="Q988" s="0" t="n">
        <v>1</v>
      </c>
      <c r="Y988" s="0" t="n">
        <v>1.92</v>
      </c>
      <c r="AA988" s="0" t="n">
        <v>0</v>
      </c>
      <c r="AB988" s="0" t="n">
        <v>1.95</v>
      </c>
      <c r="AC988" s="0" t="n">
        <v>0</v>
      </c>
      <c r="AD988" s="0" t="n">
        <v>0</v>
      </c>
      <c r="AN988" s="0" t="n">
        <v>0</v>
      </c>
      <c r="AO988" s="0" t="n">
        <v>1</v>
      </c>
      <c r="AP988" s="0" t="n">
        <v>1</v>
      </c>
      <c r="AQ988" s="0" t="n">
        <v>0</v>
      </c>
      <c r="AR988" s="0" t="n">
        <v>0</v>
      </c>
      <c r="AT988" s="0" t="n">
        <v>6.4</v>
      </c>
      <c r="AU988" s="0" t="s">
        <v>313</v>
      </c>
      <c r="AV988" s="0" t="n">
        <v>0</v>
      </c>
      <c r="AW988" s="0" t="n">
        <v>2</v>
      </c>
      <c r="AX988" s="0" t="n">
        <v>77593023</v>
      </c>
      <c r="AY988" s="0" t="n">
        <v>1</v>
      </c>
      <c r="AZ988" s="0" t="n">
        <v>0</v>
      </c>
      <c r="BA988" s="0" t="n">
        <v>971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CB988" s="0" t="n">
        <v>0</v>
      </c>
    </row>
    <row r="989" customFormat="false" ht="12.75" hidden="false" customHeight="false" outlineLevel="0" collapsed="false">
      <c r="A989" s="0" t="n">
        <f aca="false">ROW(Source!A687)</f>
        <v>687</v>
      </c>
      <c r="B989" s="0" t="n">
        <v>77593013</v>
      </c>
      <c r="C989" s="0" t="n">
        <v>77593008</v>
      </c>
      <c r="D989" s="0" t="n">
        <v>47861460</v>
      </c>
      <c r="E989" s="0" t="n">
        <v>1</v>
      </c>
      <c r="F989" s="0" t="n">
        <v>1</v>
      </c>
      <c r="G989" s="0" t="n">
        <v>1</v>
      </c>
      <c r="H989" s="0" t="n">
        <v>2</v>
      </c>
      <c r="I989" s="0" t="s">
        <v>767</v>
      </c>
      <c r="J989" s="0" t="s">
        <v>768</v>
      </c>
      <c r="K989" s="0" t="s">
        <v>769</v>
      </c>
      <c r="L989" s="0" t="n">
        <v>1480</v>
      </c>
      <c r="N989" s="0" t="n">
        <v>1013</v>
      </c>
      <c r="O989" s="0" t="s">
        <v>563</v>
      </c>
      <c r="P989" s="0" t="s">
        <v>564</v>
      </c>
      <c r="Q989" s="0" t="n">
        <v>1</v>
      </c>
      <c r="Y989" s="0" t="n">
        <v>0.009</v>
      </c>
      <c r="AA989" s="0" t="n">
        <v>0</v>
      </c>
      <c r="AB989" s="0" t="n">
        <v>107.3</v>
      </c>
      <c r="AC989" s="0" t="n">
        <v>11.6</v>
      </c>
      <c r="AD989" s="0" t="n">
        <v>0</v>
      </c>
      <c r="AN989" s="0" t="n">
        <v>0</v>
      </c>
      <c r="AO989" s="0" t="n">
        <v>1</v>
      </c>
      <c r="AP989" s="0" t="n">
        <v>1</v>
      </c>
      <c r="AQ989" s="0" t="n">
        <v>0</v>
      </c>
      <c r="AR989" s="0" t="n">
        <v>0</v>
      </c>
      <c r="AT989" s="0" t="n">
        <v>0.03</v>
      </c>
      <c r="AU989" s="0" t="s">
        <v>313</v>
      </c>
      <c r="AV989" s="0" t="n">
        <v>0</v>
      </c>
      <c r="AW989" s="0" t="n">
        <v>2</v>
      </c>
      <c r="AX989" s="0" t="n">
        <v>77593024</v>
      </c>
      <c r="AY989" s="0" t="n">
        <v>1</v>
      </c>
      <c r="AZ989" s="0" t="n">
        <v>0</v>
      </c>
      <c r="BA989" s="0" t="n">
        <v>972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CB989" s="0" t="n">
        <v>0</v>
      </c>
    </row>
    <row r="990" customFormat="false" ht="12.75" hidden="false" customHeight="false" outlineLevel="0" collapsed="false">
      <c r="A990" s="0" t="n">
        <f aca="false">ROW(Source!A687)</f>
        <v>687</v>
      </c>
      <c r="B990" s="0" t="n">
        <v>77593014</v>
      </c>
      <c r="C990" s="0" t="n">
        <v>77593008</v>
      </c>
      <c r="D990" s="0" t="n">
        <v>48012154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820</v>
      </c>
      <c r="J990" s="0" t="s">
        <v>821</v>
      </c>
      <c r="K990" s="0" t="s">
        <v>822</v>
      </c>
      <c r="L990" s="0" t="n">
        <v>1348</v>
      </c>
      <c r="N990" s="0" t="n">
        <v>1009</v>
      </c>
      <c r="O990" s="0" t="s">
        <v>99</v>
      </c>
      <c r="P990" s="0" t="s">
        <v>99</v>
      </c>
      <c r="Q990" s="0" t="n">
        <v>1000</v>
      </c>
      <c r="Y990" s="0" t="n">
        <v>0</v>
      </c>
      <c r="AA990" s="0" t="n">
        <v>29800</v>
      </c>
      <c r="AB990" s="0" t="n">
        <v>0</v>
      </c>
      <c r="AC990" s="0" t="n">
        <v>0</v>
      </c>
      <c r="AD990" s="0" t="n">
        <v>0</v>
      </c>
      <c r="AN990" s="0" t="n">
        <v>0</v>
      </c>
      <c r="AO990" s="0" t="n">
        <v>1</v>
      </c>
      <c r="AP990" s="0" t="n">
        <v>1</v>
      </c>
      <c r="AQ990" s="0" t="n">
        <v>0</v>
      </c>
      <c r="AR990" s="0" t="n">
        <v>0</v>
      </c>
      <c r="AT990" s="0" t="n">
        <v>0.00016</v>
      </c>
      <c r="AU990" s="0" t="s">
        <v>312</v>
      </c>
      <c r="AV990" s="0" t="n">
        <v>0</v>
      </c>
      <c r="AW990" s="0" t="n">
        <v>2</v>
      </c>
      <c r="AX990" s="0" t="n">
        <v>77593025</v>
      </c>
      <c r="AY990" s="0" t="n">
        <v>1</v>
      </c>
      <c r="AZ990" s="0" t="n">
        <v>0</v>
      </c>
      <c r="BA990" s="0" t="n">
        <v>973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CB990" s="0" t="n">
        <v>0</v>
      </c>
    </row>
    <row r="991" customFormat="false" ht="12.75" hidden="false" customHeight="false" outlineLevel="0" collapsed="false">
      <c r="A991" s="0" t="n">
        <f aca="false">ROW(Source!A687)</f>
        <v>687</v>
      </c>
      <c r="B991" s="0" t="n">
        <v>77593015</v>
      </c>
      <c r="C991" s="0" t="n">
        <v>77593008</v>
      </c>
      <c r="D991" s="0" t="n">
        <v>47862428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770</v>
      </c>
      <c r="J991" s="0" t="s">
        <v>771</v>
      </c>
      <c r="K991" s="0" t="s">
        <v>772</v>
      </c>
      <c r="L991" s="0" t="n">
        <v>1348</v>
      </c>
      <c r="N991" s="0" t="n">
        <v>1009</v>
      </c>
      <c r="O991" s="0" t="s">
        <v>99</v>
      </c>
      <c r="P991" s="0" t="s">
        <v>99</v>
      </c>
      <c r="Q991" s="0" t="n">
        <v>1000</v>
      </c>
      <c r="Y991" s="0" t="n">
        <v>0</v>
      </c>
      <c r="AA991" s="0" t="n">
        <v>12430</v>
      </c>
      <c r="AB991" s="0" t="n">
        <v>0</v>
      </c>
      <c r="AC991" s="0" t="n">
        <v>0</v>
      </c>
      <c r="AD991" s="0" t="n">
        <v>0</v>
      </c>
      <c r="AN991" s="0" t="n">
        <v>0</v>
      </c>
      <c r="AO991" s="0" t="n">
        <v>1</v>
      </c>
      <c r="AP991" s="0" t="n">
        <v>1</v>
      </c>
      <c r="AQ991" s="0" t="n">
        <v>0</v>
      </c>
      <c r="AR991" s="0" t="n">
        <v>0</v>
      </c>
      <c r="AT991" s="0" t="n">
        <v>0.0003</v>
      </c>
      <c r="AU991" s="0" t="s">
        <v>312</v>
      </c>
      <c r="AV991" s="0" t="n">
        <v>0</v>
      </c>
      <c r="AW991" s="0" t="n">
        <v>2</v>
      </c>
      <c r="AX991" s="0" t="n">
        <v>77593026</v>
      </c>
      <c r="AY991" s="0" t="n">
        <v>1</v>
      </c>
      <c r="AZ991" s="0" t="n">
        <v>0</v>
      </c>
      <c r="BA991" s="0" t="n">
        <v>974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CB991" s="0" t="n">
        <v>0</v>
      </c>
    </row>
    <row r="992" customFormat="false" ht="12.75" hidden="false" customHeight="false" outlineLevel="0" collapsed="false">
      <c r="A992" s="0" t="n">
        <f aca="false">ROW(Source!A687)</f>
        <v>687</v>
      </c>
      <c r="B992" s="0" t="n">
        <v>77593016</v>
      </c>
      <c r="C992" s="0" t="n">
        <v>77593008</v>
      </c>
      <c r="D992" s="0" t="n">
        <v>47861103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823</v>
      </c>
      <c r="J992" s="0" t="s">
        <v>824</v>
      </c>
      <c r="K992" s="0" t="s">
        <v>825</v>
      </c>
      <c r="L992" s="0" t="n">
        <v>1346</v>
      </c>
      <c r="N992" s="0" t="n">
        <v>1009</v>
      </c>
      <c r="O992" s="0" t="s">
        <v>157</v>
      </c>
      <c r="P992" s="0" t="s">
        <v>157</v>
      </c>
      <c r="Q992" s="0" t="n">
        <v>1</v>
      </c>
      <c r="Y992" s="0" t="n">
        <v>0</v>
      </c>
      <c r="AA992" s="0" t="n">
        <v>91.29</v>
      </c>
      <c r="AB992" s="0" t="n">
        <v>0</v>
      </c>
      <c r="AC992" s="0" t="n">
        <v>0</v>
      </c>
      <c r="AD992" s="0" t="n">
        <v>0</v>
      </c>
      <c r="AN992" s="0" t="n">
        <v>0</v>
      </c>
      <c r="AO992" s="0" t="n">
        <v>1</v>
      </c>
      <c r="AP992" s="0" t="n">
        <v>1</v>
      </c>
      <c r="AQ992" s="0" t="n">
        <v>0</v>
      </c>
      <c r="AR992" s="0" t="n">
        <v>0</v>
      </c>
      <c r="AT992" s="0" t="n">
        <v>0.11</v>
      </c>
      <c r="AU992" s="0" t="s">
        <v>312</v>
      </c>
      <c r="AV992" s="0" t="n">
        <v>0</v>
      </c>
      <c r="AW992" s="0" t="n">
        <v>2</v>
      </c>
      <c r="AX992" s="0" t="n">
        <v>77593027</v>
      </c>
      <c r="AY992" s="0" t="n">
        <v>1</v>
      </c>
      <c r="AZ992" s="0" t="n">
        <v>0</v>
      </c>
      <c r="BA992" s="0" t="n">
        <v>975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CB992" s="0" t="n">
        <v>0</v>
      </c>
    </row>
    <row r="993" customFormat="false" ht="12.75" hidden="false" customHeight="false" outlineLevel="0" collapsed="false">
      <c r="A993" s="0" t="n">
        <f aca="false">ROW(Source!A687)</f>
        <v>687</v>
      </c>
      <c r="B993" s="0" t="n">
        <v>77593017</v>
      </c>
      <c r="C993" s="0" t="n">
        <v>77593008</v>
      </c>
      <c r="D993" s="0" t="n">
        <v>47862459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791</v>
      </c>
      <c r="J993" s="0" t="s">
        <v>792</v>
      </c>
      <c r="K993" s="0" t="s">
        <v>793</v>
      </c>
      <c r="L993" s="0" t="n">
        <v>1355</v>
      </c>
      <c r="N993" s="0" t="n">
        <v>1010</v>
      </c>
      <c r="O993" s="0" t="s">
        <v>319</v>
      </c>
      <c r="P993" s="0" t="s">
        <v>319</v>
      </c>
      <c r="Q993" s="0" t="n">
        <v>100</v>
      </c>
      <c r="Y993" s="0" t="n">
        <v>0</v>
      </c>
      <c r="AA993" s="0" t="n">
        <v>86</v>
      </c>
      <c r="AB993" s="0" t="n">
        <v>0</v>
      </c>
      <c r="AC993" s="0" t="n">
        <v>0</v>
      </c>
      <c r="AD993" s="0" t="n">
        <v>0</v>
      </c>
      <c r="AN993" s="0" t="n">
        <v>0</v>
      </c>
      <c r="AO993" s="0" t="n">
        <v>1</v>
      </c>
      <c r="AP993" s="0" t="n">
        <v>1</v>
      </c>
      <c r="AQ993" s="0" t="n">
        <v>0</v>
      </c>
      <c r="AR993" s="0" t="n">
        <v>0</v>
      </c>
      <c r="AT993" s="0" t="n">
        <v>1.02</v>
      </c>
      <c r="AU993" s="0" t="s">
        <v>312</v>
      </c>
      <c r="AV993" s="0" t="n">
        <v>0</v>
      </c>
      <c r="AW993" s="0" t="n">
        <v>2</v>
      </c>
      <c r="AX993" s="0" t="n">
        <v>77593028</v>
      </c>
      <c r="AY993" s="0" t="n">
        <v>1</v>
      </c>
      <c r="AZ993" s="0" t="n">
        <v>0</v>
      </c>
      <c r="BA993" s="0" t="n">
        <v>976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CB993" s="0" t="n">
        <v>0</v>
      </c>
    </row>
    <row r="994" customFormat="false" ht="12.75" hidden="false" customHeight="false" outlineLevel="0" collapsed="false">
      <c r="A994" s="0" t="n">
        <f aca="false">ROW(Source!A687)</f>
        <v>687</v>
      </c>
      <c r="B994" s="0" t="n">
        <v>77593018</v>
      </c>
      <c r="C994" s="0" t="n">
        <v>77593008</v>
      </c>
      <c r="D994" s="0" t="n">
        <v>47862398</v>
      </c>
      <c r="E994" s="0" t="n">
        <v>1</v>
      </c>
      <c r="F994" s="0" t="n">
        <v>1</v>
      </c>
      <c r="G994" s="0" t="n">
        <v>1</v>
      </c>
      <c r="H994" s="0" t="n">
        <v>3</v>
      </c>
      <c r="I994" s="0" t="s">
        <v>826</v>
      </c>
      <c r="J994" s="0" t="s">
        <v>827</v>
      </c>
      <c r="K994" s="0" t="s">
        <v>828</v>
      </c>
      <c r="L994" s="0" t="n">
        <v>1355</v>
      </c>
      <c r="N994" s="0" t="n">
        <v>1010</v>
      </c>
      <c r="O994" s="0" t="s">
        <v>319</v>
      </c>
      <c r="P994" s="0" t="s">
        <v>319</v>
      </c>
      <c r="Q994" s="0" t="n">
        <v>100</v>
      </c>
      <c r="Y994" s="0" t="n">
        <v>0</v>
      </c>
      <c r="AA994" s="0" t="n">
        <v>216</v>
      </c>
      <c r="AB994" s="0" t="n">
        <v>0</v>
      </c>
      <c r="AC994" s="0" t="n">
        <v>0</v>
      </c>
      <c r="AD994" s="0" t="n">
        <v>0</v>
      </c>
      <c r="AN994" s="0" t="n">
        <v>0</v>
      </c>
      <c r="AO994" s="0" t="n">
        <v>1</v>
      </c>
      <c r="AP994" s="0" t="n">
        <v>1</v>
      </c>
      <c r="AQ994" s="0" t="n">
        <v>0</v>
      </c>
      <c r="AR994" s="0" t="n">
        <v>0</v>
      </c>
      <c r="AT994" s="0" t="n">
        <v>1.03</v>
      </c>
      <c r="AU994" s="0" t="s">
        <v>312</v>
      </c>
      <c r="AV994" s="0" t="n">
        <v>0</v>
      </c>
      <c r="AW994" s="0" t="n">
        <v>2</v>
      </c>
      <c r="AX994" s="0" t="n">
        <v>77593029</v>
      </c>
      <c r="AY994" s="0" t="n">
        <v>1</v>
      </c>
      <c r="AZ994" s="0" t="n">
        <v>0</v>
      </c>
      <c r="BA994" s="0" t="n">
        <v>977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CB994" s="0" t="n">
        <v>0</v>
      </c>
    </row>
    <row r="995" customFormat="false" ht="12.75" hidden="false" customHeight="false" outlineLevel="0" collapsed="false">
      <c r="A995" s="0" t="n">
        <f aca="false">ROW(Source!A687)</f>
        <v>687</v>
      </c>
      <c r="B995" s="0" t="n">
        <v>77593019</v>
      </c>
      <c r="C995" s="0" t="n">
        <v>77593008</v>
      </c>
      <c r="D995" s="0" t="n">
        <v>47855729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356</v>
      </c>
      <c r="J995" s="0" t="s">
        <v>358</v>
      </c>
      <c r="K995" s="0" t="s">
        <v>357</v>
      </c>
      <c r="L995" s="0" t="n">
        <v>19075395</v>
      </c>
      <c r="N995" s="0" t="n">
        <v>1009</v>
      </c>
      <c r="O995" s="0" t="s">
        <v>99</v>
      </c>
      <c r="P995" s="0" t="s">
        <v>359</v>
      </c>
      <c r="Q995" s="0" t="n">
        <v>1000</v>
      </c>
      <c r="Y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N995" s="0" t="n">
        <v>1</v>
      </c>
      <c r="AO995" s="0" t="n">
        <v>0</v>
      </c>
      <c r="AP995" s="0" t="n">
        <v>1</v>
      </c>
      <c r="AQ995" s="0" t="n">
        <v>0</v>
      </c>
      <c r="AR995" s="0" t="n">
        <v>0</v>
      </c>
      <c r="AT995" s="0" t="n">
        <v>0</v>
      </c>
      <c r="AU995" s="0" t="s">
        <v>312</v>
      </c>
      <c r="AV995" s="0" t="n">
        <v>0</v>
      </c>
      <c r="AW995" s="0" t="n">
        <v>2</v>
      </c>
      <c r="AX995" s="0" t="n">
        <v>77593030</v>
      </c>
      <c r="AY995" s="0" t="n">
        <v>1</v>
      </c>
      <c r="AZ995" s="0" t="n">
        <v>0</v>
      </c>
      <c r="BA995" s="0" t="n">
        <v>978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CB995" s="0" t="n">
        <v>0</v>
      </c>
    </row>
    <row r="996" customFormat="false" ht="12.75" hidden="false" customHeight="false" outlineLevel="0" collapsed="false">
      <c r="A996" s="0" t="n">
        <f aca="false">ROW(Source!A688)</f>
        <v>688</v>
      </c>
      <c r="B996" s="0" t="n">
        <v>77593032</v>
      </c>
      <c r="C996" s="0" t="n">
        <v>77593031</v>
      </c>
      <c r="D996" s="0" t="n">
        <v>47856615</v>
      </c>
      <c r="E996" s="0" t="n">
        <v>1</v>
      </c>
      <c r="F996" s="0" t="n">
        <v>1</v>
      </c>
      <c r="G996" s="0" t="n">
        <v>1</v>
      </c>
      <c r="H996" s="0" t="n">
        <v>1</v>
      </c>
      <c r="I996" s="0" t="s">
        <v>816</v>
      </c>
      <c r="K996" s="0" t="s">
        <v>817</v>
      </c>
      <c r="L996" s="0" t="n">
        <v>1369</v>
      </c>
      <c r="N996" s="0" t="n">
        <v>1013</v>
      </c>
      <c r="O996" s="0" t="s">
        <v>559</v>
      </c>
      <c r="P996" s="0" t="s">
        <v>559</v>
      </c>
      <c r="Q996" s="0" t="n">
        <v>1</v>
      </c>
      <c r="Y996" s="0" t="n">
        <v>12.96</v>
      </c>
      <c r="AA996" s="0" t="n">
        <v>0</v>
      </c>
      <c r="AB996" s="0" t="n">
        <v>0</v>
      </c>
      <c r="AC996" s="0" t="n">
        <v>0</v>
      </c>
      <c r="AD996" s="0" t="n">
        <v>9.92</v>
      </c>
      <c r="AN996" s="0" t="n">
        <v>0</v>
      </c>
      <c r="AO996" s="0" t="n">
        <v>1</v>
      </c>
      <c r="AP996" s="0" t="n">
        <v>1</v>
      </c>
      <c r="AQ996" s="0" t="n">
        <v>0</v>
      </c>
      <c r="AR996" s="0" t="n">
        <v>0</v>
      </c>
      <c r="AT996" s="0" t="n">
        <v>43.2</v>
      </c>
      <c r="AU996" s="0" t="s">
        <v>313</v>
      </c>
      <c r="AV996" s="0" t="n">
        <v>1</v>
      </c>
      <c r="AW996" s="0" t="n">
        <v>2</v>
      </c>
      <c r="AX996" s="0" t="n">
        <v>77593043</v>
      </c>
      <c r="AY996" s="0" t="n">
        <v>1</v>
      </c>
      <c r="AZ996" s="0" t="n">
        <v>0</v>
      </c>
      <c r="BA996" s="0" t="n">
        <v>979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CB996" s="0" t="n">
        <v>0</v>
      </c>
    </row>
    <row r="997" customFormat="false" ht="12.75" hidden="false" customHeight="false" outlineLevel="0" collapsed="false">
      <c r="A997" s="0" t="n">
        <f aca="false">ROW(Source!A688)</f>
        <v>688</v>
      </c>
      <c r="B997" s="0" t="n">
        <v>77593033</v>
      </c>
      <c r="C997" s="0" t="n">
        <v>77593031</v>
      </c>
      <c r="D997" s="0" t="n">
        <v>121548</v>
      </c>
      <c r="E997" s="0" t="n">
        <v>1</v>
      </c>
      <c r="F997" s="0" t="n">
        <v>1</v>
      </c>
      <c r="G997" s="0" t="n">
        <v>1</v>
      </c>
      <c r="H997" s="0" t="n">
        <v>1</v>
      </c>
      <c r="I997" s="0" t="s">
        <v>132</v>
      </c>
      <c r="K997" s="0" t="s">
        <v>618</v>
      </c>
      <c r="L997" s="0" t="n">
        <v>608254</v>
      </c>
      <c r="N997" s="0" t="n">
        <v>1013</v>
      </c>
      <c r="O997" s="0" t="s">
        <v>756</v>
      </c>
      <c r="P997" s="0" t="s">
        <v>756</v>
      </c>
      <c r="Q997" s="0" t="n">
        <v>1</v>
      </c>
      <c r="Y997" s="0" t="n">
        <v>0.012</v>
      </c>
      <c r="AA997" s="0" t="n">
        <v>0</v>
      </c>
      <c r="AB997" s="0" t="n">
        <v>0</v>
      </c>
      <c r="AC997" s="0" t="n">
        <v>0</v>
      </c>
      <c r="AD997" s="0" t="n">
        <v>0</v>
      </c>
      <c r="AN997" s="0" t="n">
        <v>0</v>
      </c>
      <c r="AO997" s="0" t="n">
        <v>1</v>
      </c>
      <c r="AP997" s="0" t="n">
        <v>1</v>
      </c>
      <c r="AQ997" s="0" t="n">
        <v>0</v>
      </c>
      <c r="AR997" s="0" t="n">
        <v>0</v>
      </c>
      <c r="AT997" s="0" t="n">
        <v>0.04</v>
      </c>
      <c r="AU997" s="0" t="s">
        <v>313</v>
      </c>
      <c r="AV997" s="0" t="n">
        <v>2</v>
      </c>
      <c r="AW997" s="0" t="n">
        <v>2</v>
      </c>
      <c r="AX997" s="0" t="n">
        <v>77593044</v>
      </c>
      <c r="AY997" s="0" t="n">
        <v>1</v>
      </c>
      <c r="AZ997" s="0" t="n">
        <v>0</v>
      </c>
      <c r="BA997" s="0" t="n">
        <v>98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CB997" s="0" t="n">
        <v>0</v>
      </c>
    </row>
    <row r="998" customFormat="false" ht="12.75" hidden="false" customHeight="false" outlineLevel="0" collapsed="false">
      <c r="A998" s="0" t="n">
        <f aca="false">ROW(Source!A688)</f>
        <v>688</v>
      </c>
      <c r="B998" s="0" t="n">
        <v>77593034</v>
      </c>
      <c r="C998" s="0" t="n">
        <v>77593031</v>
      </c>
      <c r="D998" s="0" t="n">
        <v>47855728</v>
      </c>
      <c r="E998" s="0" t="n">
        <v>1</v>
      </c>
      <c r="F998" s="0" t="n">
        <v>1</v>
      </c>
      <c r="G998" s="0" t="n">
        <v>1</v>
      </c>
      <c r="H998" s="0" t="n">
        <v>2</v>
      </c>
      <c r="I998" s="0" t="s">
        <v>757</v>
      </c>
      <c r="J998" s="0" t="s">
        <v>758</v>
      </c>
      <c r="K998" s="0" t="s">
        <v>759</v>
      </c>
      <c r="L998" s="0" t="n">
        <v>1480</v>
      </c>
      <c r="N998" s="0" t="n">
        <v>1013</v>
      </c>
      <c r="O998" s="0" t="s">
        <v>563</v>
      </c>
      <c r="P998" s="0" t="s">
        <v>564</v>
      </c>
      <c r="Q998" s="0" t="n">
        <v>1</v>
      </c>
      <c r="Y998" s="0" t="n">
        <v>0.012</v>
      </c>
      <c r="AA998" s="0" t="n">
        <v>0</v>
      </c>
      <c r="AB998" s="0" t="n">
        <v>134.65</v>
      </c>
      <c r="AC998" s="0" t="n">
        <v>13.5</v>
      </c>
      <c r="AD998" s="0" t="n">
        <v>0</v>
      </c>
      <c r="AN998" s="0" t="n">
        <v>0</v>
      </c>
      <c r="AO998" s="0" t="n">
        <v>1</v>
      </c>
      <c r="AP998" s="0" t="n">
        <v>1</v>
      </c>
      <c r="AQ998" s="0" t="n">
        <v>0</v>
      </c>
      <c r="AR998" s="0" t="n">
        <v>0</v>
      </c>
      <c r="AT998" s="0" t="n">
        <v>0.04</v>
      </c>
      <c r="AU998" s="0" t="s">
        <v>313</v>
      </c>
      <c r="AV998" s="0" t="n">
        <v>0</v>
      </c>
      <c r="AW998" s="0" t="n">
        <v>2</v>
      </c>
      <c r="AX998" s="0" t="n">
        <v>77593045</v>
      </c>
      <c r="AY998" s="0" t="n">
        <v>1</v>
      </c>
      <c r="AZ998" s="0" t="n">
        <v>0</v>
      </c>
      <c r="BA998" s="0" t="n">
        <v>981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CB998" s="0" t="n">
        <v>0</v>
      </c>
    </row>
    <row r="999" customFormat="false" ht="12.75" hidden="false" customHeight="false" outlineLevel="0" collapsed="false">
      <c r="A999" s="0" t="n">
        <f aca="false">ROW(Source!A688)</f>
        <v>688</v>
      </c>
      <c r="B999" s="0" t="n">
        <v>77593035</v>
      </c>
      <c r="C999" s="0" t="n">
        <v>77593031</v>
      </c>
      <c r="D999" s="0" t="n">
        <v>47840737</v>
      </c>
      <c r="E999" s="0" t="n">
        <v>1</v>
      </c>
      <c r="F999" s="0" t="n">
        <v>1</v>
      </c>
      <c r="G999" s="0" t="n">
        <v>1</v>
      </c>
      <c r="H999" s="0" t="n">
        <v>2</v>
      </c>
      <c r="I999" s="0" t="s">
        <v>685</v>
      </c>
      <c r="J999" s="0" t="s">
        <v>818</v>
      </c>
      <c r="K999" s="0" t="s">
        <v>819</v>
      </c>
      <c r="L999" s="0" t="n">
        <v>1480</v>
      </c>
      <c r="N999" s="0" t="n">
        <v>1013</v>
      </c>
      <c r="O999" s="0" t="s">
        <v>563</v>
      </c>
      <c r="P999" s="0" t="s">
        <v>564</v>
      </c>
      <c r="Q999" s="0" t="n">
        <v>1</v>
      </c>
      <c r="Y999" s="0" t="n">
        <v>1.92</v>
      </c>
      <c r="AA999" s="0" t="n">
        <v>0</v>
      </c>
      <c r="AB999" s="0" t="n">
        <v>1.95</v>
      </c>
      <c r="AC999" s="0" t="n">
        <v>0</v>
      </c>
      <c r="AD999" s="0" t="n">
        <v>0</v>
      </c>
      <c r="AN999" s="0" t="n">
        <v>0</v>
      </c>
      <c r="AO999" s="0" t="n">
        <v>1</v>
      </c>
      <c r="AP999" s="0" t="n">
        <v>1</v>
      </c>
      <c r="AQ999" s="0" t="n">
        <v>0</v>
      </c>
      <c r="AR999" s="0" t="n">
        <v>0</v>
      </c>
      <c r="AT999" s="0" t="n">
        <v>6.4</v>
      </c>
      <c r="AU999" s="0" t="s">
        <v>313</v>
      </c>
      <c r="AV999" s="0" t="n">
        <v>0</v>
      </c>
      <c r="AW999" s="0" t="n">
        <v>2</v>
      </c>
      <c r="AX999" s="0" t="n">
        <v>77593046</v>
      </c>
      <c r="AY999" s="0" t="n">
        <v>1</v>
      </c>
      <c r="AZ999" s="0" t="n">
        <v>0</v>
      </c>
      <c r="BA999" s="0" t="n">
        <v>982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CB999" s="0" t="n">
        <v>0</v>
      </c>
    </row>
    <row r="1000" customFormat="false" ht="12.75" hidden="false" customHeight="false" outlineLevel="0" collapsed="false">
      <c r="A1000" s="0" t="n">
        <f aca="false">ROW(Source!A688)</f>
        <v>688</v>
      </c>
      <c r="B1000" s="0" t="n">
        <v>77593036</v>
      </c>
      <c r="C1000" s="0" t="n">
        <v>77593031</v>
      </c>
      <c r="D1000" s="0" t="n">
        <v>47861460</v>
      </c>
      <c r="E1000" s="0" t="n">
        <v>1</v>
      </c>
      <c r="F1000" s="0" t="n">
        <v>1</v>
      </c>
      <c r="G1000" s="0" t="n">
        <v>1</v>
      </c>
      <c r="H1000" s="0" t="n">
        <v>2</v>
      </c>
      <c r="I1000" s="0" t="s">
        <v>767</v>
      </c>
      <c r="J1000" s="0" t="s">
        <v>768</v>
      </c>
      <c r="K1000" s="0" t="s">
        <v>769</v>
      </c>
      <c r="L1000" s="0" t="n">
        <v>1480</v>
      </c>
      <c r="N1000" s="0" t="n">
        <v>1013</v>
      </c>
      <c r="O1000" s="0" t="s">
        <v>563</v>
      </c>
      <c r="P1000" s="0" t="s">
        <v>564</v>
      </c>
      <c r="Q1000" s="0" t="n">
        <v>1</v>
      </c>
      <c r="Y1000" s="0" t="n">
        <v>0.012</v>
      </c>
      <c r="AA1000" s="0" t="n">
        <v>0</v>
      </c>
      <c r="AB1000" s="0" t="n">
        <v>107.3</v>
      </c>
      <c r="AC1000" s="0" t="n">
        <v>11.6</v>
      </c>
      <c r="AD1000" s="0" t="n">
        <v>0</v>
      </c>
      <c r="AN1000" s="0" t="n">
        <v>0</v>
      </c>
      <c r="AO1000" s="0" t="n">
        <v>1</v>
      </c>
      <c r="AP1000" s="0" t="n">
        <v>1</v>
      </c>
      <c r="AQ1000" s="0" t="n">
        <v>0</v>
      </c>
      <c r="AR1000" s="0" t="n">
        <v>0</v>
      </c>
      <c r="AT1000" s="0" t="n">
        <v>0.04</v>
      </c>
      <c r="AU1000" s="0" t="s">
        <v>313</v>
      </c>
      <c r="AV1000" s="0" t="n">
        <v>0</v>
      </c>
      <c r="AW1000" s="0" t="n">
        <v>2</v>
      </c>
      <c r="AX1000" s="0" t="n">
        <v>77593047</v>
      </c>
      <c r="AY1000" s="0" t="n">
        <v>1</v>
      </c>
      <c r="AZ1000" s="0" t="n">
        <v>0</v>
      </c>
      <c r="BA1000" s="0" t="n">
        <v>983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CB1000" s="0" t="n">
        <v>0</v>
      </c>
    </row>
    <row r="1001" customFormat="false" ht="12.75" hidden="false" customHeight="false" outlineLevel="0" collapsed="false">
      <c r="A1001" s="0" t="n">
        <f aca="false">ROW(Source!A688)</f>
        <v>688</v>
      </c>
      <c r="B1001" s="0" t="n">
        <v>77593037</v>
      </c>
      <c r="C1001" s="0" t="n">
        <v>77593031</v>
      </c>
      <c r="D1001" s="0" t="n">
        <v>48012154</v>
      </c>
      <c r="E1001" s="0" t="n">
        <v>1</v>
      </c>
      <c r="F1001" s="0" t="n">
        <v>1</v>
      </c>
      <c r="G1001" s="0" t="n">
        <v>1</v>
      </c>
      <c r="H1001" s="0" t="n">
        <v>3</v>
      </c>
      <c r="I1001" s="0" t="s">
        <v>820</v>
      </c>
      <c r="J1001" s="0" t="s">
        <v>821</v>
      </c>
      <c r="K1001" s="0" t="s">
        <v>822</v>
      </c>
      <c r="L1001" s="0" t="n">
        <v>1348</v>
      </c>
      <c r="N1001" s="0" t="n">
        <v>1009</v>
      </c>
      <c r="O1001" s="0" t="s">
        <v>99</v>
      </c>
      <c r="P1001" s="0" t="s">
        <v>99</v>
      </c>
      <c r="Q1001" s="0" t="n">
        <v>1000</v>
      </c>
      <c r="Y1001" s="0" t="n">
        <v>0</v>
      </c>
      <c r="AA1001" s="0" t="n">
        <v>29800</v>
      </c>
      <c r="AB1001" s="0" t="n">
        <v>0</v>
      </c>
      <c r="AC1001" s="0" t="n">
        <v>0</v>
      </c>
      <c r="AD1001" s="0" t="n">
        <v>0</v>
      </c>
      <c r="AN1001" s="0" t="n">
        <v>0</v>
      </c>
      <c r="AO1001" s="0" t="n">
        <v>1</v>
      </c>
      <c r="AP1001" s="0" t="n">
        <v>1</v>
      </c>
      <c r="AQ1001" s="0" t="n">
        <v>0</v>
      </c>
      <c r="AR1001" s="0" t="n">
        <v>0</v>
      </c>
      <c r="AT1001" s="0" t="n">
        <v>0.00016</v>
      </c>
      <c r="AU1001" s="0" t="s">
        <v>312</v>
      </c>
      <c r="AV1001" s="0" t="n">
        <v>0</v>
      </c>
      <c r="AW1001" s="0" t="n">
        <v>2</v>
      </c>
      <c r="AX1001" s="0" t="n">
        <v>77593048</v>
      </c>
      <c r="AY1001" s="0" t="n">
        <v>1</v>
      </c>
      <c r="AZ1001" s="0" t="n">
        <v>0</v>
      </c>
      <c r="BA1001" s="0" t="n">
        <v>984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CB1001" s="0" t="n">
        <v>0</v>
      </c>
    </row>
    <row r="1002" customFormat="false" ht="12.75" hidden="false" customHeight="false" outlineLevel="0" collapsed="false">
      <c r="A1002" s="0" t="n">
        <f aca="false">ROW(Source!A688)</f>
        <v>688</v>
      </c>
      <c r="B1002" s="0" t="n">
        <v>77593038</v>
      </c>
      <c r="C1002" s="0" t="n">
        <v>77593031</v>
      </c>
      <c r="D1002" s="0" t="n">
        <v>47862428</v>
      </c>
      <c r="E1002" s="0" t="n">
        <v>1</v>
      </c>
      <c r="F1002" s="0" t="n">
        <v>1</v>
      </c>
      <c r="G1002" s="0" t="n">
        <v>1</v>
      </c>
      <c r="H1002" s="0" t="n">
        <v>3</v>
      </c>
      <c r="I1002" s="0" t="s">
        <v>770</v>
      </c>
      <c r="J1002" s="0" t="s">
        <v>771</v>
      </c>
      <c r="K1002" s="0" t="s">
        <v>772</v>
      </c>
      <c r="L1002" s="0" t="n">
        <v>1348</v>
      </c>
      <c r="N1002" s="0" t="n">
        <v>1009</v>
      </c>
      <c r="O1002" s="0" t="s">
        <v>99</v>
      </c>
      <c r="P1002" s="0" t="s">
        <v>99</v>
      </c>
      <c r="Q1002" s="0" t="n">
        <v>1000</v>
      </c>
      <c r="Y1002" s="0" t="n">
        <v>0</v>
      </c>
      <c r="AA1002" s="0" t="n">
        <v>12430</v>
      </c>
      <c r="AB1002" s="0" t="n">
        <v>0</v>
      </c>
      <c r="AC1002" s="0" t="n">
        <v>0</v>
      </c>
      <c r="AD1002" s="0" t="n">
        <v>0</v>
      </c>
      <c r="AN1002" s="0" t="n">
        <v>0</v>
      </c>
      <c r="AO1002" s="0" t="n">
        <v>1</v>
      </c>
      <c r="AP1002" s="0" t="n">
        <v>1</v>
      </c>
      <c r="AQ1002" s="0" t="n">
        <v>0</v>
      </c>
      <c r="AR1002" s="0" t="n">
        <v>0</v>
      </c>
      <c r="AT1002" s="0" t="n">
        <v>0.0003</v>
      </c>
      <c r="AU1002" s="0" t="s">
        <v>312</v>
      </c>
      <c r="AV1002" s="0" t="n">
        <v>0</v>
      </c>
      <c r="AW1002" s="0" t="n">
        <v>2</v>
      </c>
      <c r="AX1002" s="0" t="n">
        <v>77593049</v>
      </c>
      <c r="AY1002" s="0" t="n">
        <v>1</v>
      </c>
      <c r="AZ1002" s="0" t="n">
        <v>0</v>
      </c>
      <c r="BA1002" s="0" t="n">
        <v>985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CB1002" s="0" t="n">
        <v>0</v>
      </c>
    </row>
    <row r="1003" customFormat="false" ht="12.75" hidden="false" customHeight="false" outlineLevel="0" collapsed="false">
      <c r="A1003" s="0" t="n">
        <f aca="false">ROW(Source!A688)</f>
        <v>688</v>
      </c>
      <c r="B1003" s="0" t="n">
        <v>77593039</v>
      </c>
      <c r="C1003" s="0" t="n">
        <v>77593031</v>
      </c>
      <c r="D1003" s="0" t="n">
        <v>47861103</v>
      </c>
      <c r="E1003" s="0" t="n">
        <v>1</v>
      </c>
      <c r="F1003" s="0" t="n">
        <v>1</v>
      </c>
      <c r="G1003" s="0" t="n">
        <v>1</v>
      </c>
      <c r="H1003" s="0" t="n">
        <v>3</v>
      </c>
      <c r="I1003" s="0" t="s">
        <v>823</v>
      </c>
      <c r="J1003" s="0" t="s">
        <v>824</v>
      </c>
      <c r="K1003" s="0" t="s">
        <v>825</v>
      </c>
      <c r="L1003" s="0" t="n">
        <v>1346</v>
      </c>
      <c r="N1003" s="0" t="n">
        <v>1009</v>
      </c>
      <c r="O1003" s="0" t="s">
        <v>157</v>
      </c>
      <c r="P1003" s="0" t="s">
        <v>157</v>
      </c>
      <c r="Q1003" s="0" t="n">
        <v>1</v>
      </c>
      <c r="Y1003" s="0" t="n">
        <v>0</v>
      </c>
      <c r="AA1003" s="0" t="n">
        <v>91.29</v>
      </c>
      <c r="AB1003" s="0" t="n">
        <v>0</v>
      </c>
      <c r="AC1003" s="0" t="n">
        <v>0</v>
      </c>
      <c r="AD1003" s="0" t="n">
        <v>0</v>
      </c>
      <c r="AN1003" s="0" t="n">
        <v>0</v>
      </c>
      <c r="AO1003" s="0" t="n">
        <v>1</v>
      </c>
      <c r="AP1003" s="0" t="n">
        <v>1</v>
      </c>
      <c r="AQ1003" s="0" t="n">
        <v>0</v>
      </c>
      <c r="AR1003" s="0" t="n">
        <v>0</v>
      </c>
      <c r="AT1003" s="0" t="n">
        <v>0.11</v>
      </c>
      <c r="AU1003" s="0" t="s">
        <v>312</v>
      </c>
      <c r="AV1003" s="0" t="n">
        <v>0</v>
      </c>
      <c r="AW1003" s="0" t="n">
        <v>2</v>
      </c>
      <c r="AX1003" s="0" t="n">
        <v>77593050</v>
      </c>
      <c r="AY1003" s="0" t="n">
        <v>1</v>
      </c>
      <c r="AZ1003" s="0" t="n">
        <v>0</v>
      </c>
      <c r="BA1003" s="0" t="n">
        <v>986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CB1003" s="0" t="n">
        <v>0</v>
      </c>
    </row>
    <row r="1004" customFormat="false" ht="12.75" hidden="false" customHeight="false" outlineLevel="0" collapsed="false">
      <c r="A1004" s="0" t="n">
        <f aca="false">ROW(Source!A688)</f>
        <v>688</v>
      </c>
      <c r="B1004" s="0" t="n">
        <v>77593040</v>
      </c>
      <c r="C1004" s="0" t="n">
        <v>77593031</v>
      </c>
      <c r="D1004" s="0" t="n">
        <v>47862459</v>
      </c>
      <c r="E1004" s="0" t="n">
        <v>1</v>
      </c>
      <c r="F1004" s="0" t="n">
        <v>1</v>
      </c>
      <c r="G1004" s="0" t="n">
        <v>1</v>
      </c>
      <c r="H1004" s="0" t="n">
        <v>3</v>
      </c>
      <c r="I1004" s="0" t="s">
        <v>791</v>
      </c>
      <c r="J1004" s="0" t="s">
        <v>792</v>
      </c>
      <c r="K1004" s="0" t="s">
        <v>793</v>
      </c>
      <c r="L1004" s="0" t="n">
        <v>1355</v>
      </c>
      <c r="N1004" s="0" t="n">
        <v>1010</v>
      </c>
      <c r="O1004" s="0" t="s">
        <v>319</v>
      </c>
      <c r="P1004" s="0" t="s">
        <v>319</v>
      </c>
      <c r="Q1004" s="0" t="n">
        <v>100</v>
      </c>
      <c r="Y1004" s="0" t="n">
        <v>0</v>
      </c>
      <c r="AA1004" s="0" t="n">
        <v>86</v>
      </c>
      <c r="AB1004" s="0" t="n">
        <v>0</v>
      </c>
      <c r="AC1004" s="0" t="n">
        <v>0</v>
      </c>
      <c r="AD1004" s="0" t="n">
        <v>0</v>
      </c>
      <c r="AN1004" s="0" t="n">
        <v>0</v>
      </c>
      <c r="AO1004" s="0" t="n">
        <v>1</v>
      </c>
      <c r="AP1004" s="0" t="n">
        <v>1</v>
      </c>
      <c r="AQ1004" s="0" t="n">
        <v>0</v>
      </c>
      <c r="AR1004" s="0" t="n">
        <v>0</v>
      </c>
      <c r="AT1004" s="0" t="n">
        <v>1.02</v>
      </c>
      <c r="AU1004" s="0" t="s">
        <v>312</v>
      </c>
      <c r="AV1004" s="0" t="n">
        <v>0</v>
      </c>
      <c r="AW1004" s="0" t="n">
        <v>2</v>
      </c>
      <c r="AX1004" s="0" t="n">
        <v>77593051</v>
      </c>
      <c r="AY1004" s="0" t="n">
        <v>1</v>
      </c>
      <c r="AZ1004" s="0" t="n">
        <v>0</v>
      </c>
      <c r="BA1004" s="0" t="n">
        <v>987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CB1004" s="0" t="n">
        <v>0</v>
      </c>
    </row>
    <row r="1005" customFormat="false" ht="12.75" hidden="false" customHeight="false" outlineLevel="0" collapsed="false">
      <c r="A1005" s="0" t="n">
        <f aca="false">ROW(Source!A688)</f>
        <v>688</v>
      </c>
      <c r="B1005" s="0" t="n">
        <v>77593041</v>
      </c>
      <c r="C1005" s="0" t="n">
        <v>77593031</v>
      </c>
      <c r="D1005" s="0" t="n">
        <v>47862398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826</v>
      </c>
      <c r="J1005" s="0" t="s">
        <v>827</v>
      </c>
      <c r="K1005" s="0" t="s">
        <v>828</v>
      </c>
      <c r="L1005" s="0" t="n">
        <v>1355</v>
      </c>
      <c r="N1005" s="0" t="n">
        <v>1010</v>
      </c>
      <c r="O1005" s="0" t="s">
        <v>319</v>
      </c>
      <c r="P1005" s="0" t="s">
        <v>319</v>
      </c>
      <c r="Q1005" s="0" t="n">
        <v>100</v>
      </c>
      <c r="Y1005" s="0" t="n">
        <v>0</v>
      </c>
      <c r="AA1005" s="0" t="n">
        <v>216</v>
      </c>
      <c r="AB1005" s="0" t="n">
        <v>0</v>
      </c>
      <c r="AC1005" s="0" t="n">
        <v>0</v>
      </c>
      <c r="AD1005" s="0" t="n">
        <v>0</v>
      </c>
      <c r="AN1005" s="0" t="n">
        <v>0</v>
      </c>
      <c r="AO1005" s="0" t="n">
        <v>1</v>
      </c>
      <c r="AP1005" s="0" t="n">
        <v>1</v>
      </c>
      <c r="AQ1005" s="0" t="n">
        <v>0</v>
      </c>
      <c r="AR1005" s="0" t="n">
        <v>0</v>
      </c>
      <c r="AT1005" s="0" t="n">
        <v>1.03</v>
      </c>
      <c r="AU1005" s="0" t="s">
        <v>312</v>
      </c>
      <c r="AV1005" s="0" t="n">
        <v>0</v>
      </c>
      <c r="AW1005" s="0" t="n">
        <v>2</v>
      </c>
      <c r="AX1005" s="0" t="n">
        <v>77593052</v>
      </c>
      <c r="AY1005" s="0" t="n">
        <v>1</v>
      </c>
      <c r="AZ1005" s="0" t="n">
        <v>0</v>
      </c>
      <c r="BA1005" s="0" t="n">
        <v>988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CB1005" s="0" t="n">
        <v>0</v>
      </c>
    </row>
    <row r="1006" customFormat="false" ht="12.75" hidden="false" customHeight="false" outlineLevel="0" collapsed="false">
      <c r="A1006" s="0" t="n">
        <f aca="false">ROW(Source!A688)</f>
        <v>688</v>
      </c>
      <c r="B1006" s="0" t="n">
        <v>77593042</v>
      </c>
      <c r="C1006" s="0" t="n">
        <v>77593031</v>
      </c>
      <c r="D1006" s="0" t="n">
        <v>47855729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356</v>
      </c>
      <c r="J1006" s="0" t="s">
        <v>358</v>
      </c>
      <c r="K1006" s="0" t="s">
        <v>357</v>
      </c>
      <c r="L1006" s="0" t="n">
        <v>19075395</v>
      </c>
      <c r="N1006" s="0" t="n">
        <v>1009</v>
      </c>
      <c r="O1006" s="0" t="s">
        <v>99</v>
      </c>
      <c r="P1006" s="0" t="s">
        <v>359</v>
      </c>
      <c r="Q1006" s="0" t="n">
        <v>1000</v>
      </c>
      <c r="Y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N1006" s="0" t="n">
        <v>1</v>
      </c>
      <c r="AO1006" s="0" t="n">
        <v>0</v>
      </c>
      <c r="AP1006" s="0" t="n">
        <v>1</v>
      </c>
      <c r="AQ1006" s="0" t="n">
        <v>0</v>
      </c>
      <c r="AR1006" s="0" t="n">
        <v>0</v>
      </c>
      <c r="AT1006" s="0" t="n">
        <v>0</v>
      </c>
      <c r="AU1006" s="0" t="s">
        <v>312</v>
      </c>
      <c r="AV1006" s="0" t="n">
        <v>0</v>
      </c>
      <c r="AW1006" s="0" t="n">
        <v>2</v>
      </c>
      <c r="AX1006" s="0" t="n">
        <v>77593053</v>
      </c>
      <c r="AY1006" s="0" t="n">
        <v>1</v>
      </c>
      <c r="AZ1006" s="0" t="n">
        <v>0</v>
      </c>
      <c r="BA1006" s="0" t="n">
        <v>989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CB1006" s="0" t="n">
        <v>0</v>
      </c>
    </row>
    <row r="1007" customFormat="false" ht="12.75" hidden="false" customHeight="false" outlineLevel="0" collapsed="false">
      <c r="A1007" s="0" t="n">
        <f aca="false">ROW(Source!A689)</f>
        <v>689</v>
      </c>
      <c r="B1007" s="0" t="n">
        <v>77593055</v>
      </c>
      <c r="C1007" s="0" t="n">
        <v>77593054</v>
      </c>
      <c r="D1007" s="0" t="n">
        <v>47856615</v>
      </c>
      <c r="E1007" s="0" t="n">
        <v>1</v>
      </c>
      <c r="F1007" s="0" t="n">
        <v>1</v>
      </c>
      <c r="G1007" s="0" t="n">
        <v>1</v>
      </c>
      <c r="H1007" s="0" t="n">
        <v>1</v>
      </c>
      <c r="I1007" s="0" t="s">
        <v>816</v>
      </c>
      <c r="K1007" s="0" t="s">
        <v>817</v>
      </c>
      <c r="L1007" s="0" t="n">
        <v>1369</v>
      </c>
      <c r="N1007" s="0" t="n">
        <v>1013</v>
      </c>
      <c r="O1007" s="0" t="s">
        <v>559</v>
      </c>
      <c r="P1007" s="0" t="s">
        <v>559</v>
      </c>
      <c r="Q1007" s="0" t="n">
        <v>1</v>
      </c>
      <c r="Y1007" s="0" t="n">
        <v>34.8</v>
      </c>
      <c r="AA1007" s="0" t="n">
        <v>0</v>
      </c>
      <c r="AB1007" s="0" t="n">
        <v>0</v>
      </c>
      <c r="AC1007" s="0" t="n">
        <v>0</v>
      </c>
      <c r="AD1007" s="0" t="n">
        <v>9.92</v>
      </c>
      <c r="AN1007" s="0" t="n">
        <v>0</v>
      </c>
      <c r="AO1007" s="0" t="n">
        <v>1</v>
      </c>
      <c r="AP1007" s="0" t="n">
        <v>1</v>
      </c>
      <c r="AQ1007" s="0" t="n">
        <v>0</v>
      </c>
      <c r="AR1007" s="0" t="n">
        <v>0</v>
      </c>
      <c r="AT1007" s="0" t="n">
        <v>116</v>
      </c>
      <c r="AU1007" s="0" t="s">
        <v>313</v>
      </c>
      <c r="AV1007" s="0" t="n">
        <v>1</v>
      </c>
      <c r="AW1007" s="0" t="n">
        <v>2</v>
      </c>
      <c r="AX1007" s="0" t="n">
        <v>77593065</v>
      </c>
      <c r="AY1007" s="0" t="n">
        <v>1</v>
      </c>
      <c r="AZ1007" s="0" t="n">
        <v>0</v>
      </c>
      <c r="BA1007" s="0" t="n">
        <v>99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CB1007" s="0" t="n">
        <v>0</v>
      </c>
    </row>
    <row r="1008" customFormat="false" ht="12.75" hidden="false" customHeight="false" outlineLevel="0" collapsed="false">
      <c r="A1008" s="0" t="n">
        <f aca="false">ROW(Source!A689)</f>
        <v>689</v>
      </c>
      <c r="B1008" s="0" t="n">
        <v>77593056</v>
      </c>
      <c r="C1008" s="0" t="n">
        <v>77593054</v>
      </c>
      <c r="D1008" s="0" t="n">
        <v>121548</v>
      </c>
      <c r="E1008" s="0" t="n">
        <v>1</v>
      </c>
      <c r="F1008" s="0" t="n">
        <v>1</v>
      </c>
      <c r="G1008" s="0" t="n">
        <v>1</v>
      </c>
      <c r="H1008" s="0" t="n">
        <v>1</v>
      </c>
      <c r="I1008" s="0" t="s">
        <v>132</v>
      </c>
      <c r="K1008" s="0" t="s">
        <v>618</v>
      </c>
      <c r="L1008" s="0" t="n">
        <v>608254</v>
      </c>
      <c r="N1008" s="0" t="n">
        <v>1013</v>
      </c>
      <c r="O1008" s="0" t="s">
        <v>756</v>
      </c>
      <c r="P1008" s="0" t="s">
        <v>756</v>
      </c>
      <c r="Q1008" s="0" t="n">
        <v>1</v>
      </c>
      <c r="Y1008" s="0" t="n">
        <v>13.524</v>
      </c>
      <c r="AA1008" s="0" t="n">
        <v>0</v>
      </c>
      <c r="AB1008" s="0" t="n">
        <v>0</v>
      </c>
      <c r="AC1008" s="0" t="n">
        <v>0</v>
      </c>
      <c r="AD1008" s="0" t="n">
        <v>0</v>
      </c>
      <c r="AN1008" s="0" t="n">
        <v>0</v>
      </c>
      <c r="AO1008" s="0" t="n">
        <v>1</v>
      </c>
      <c r="AP1008" s="0" t="n">
        <v>1</v>
      </c>
      <c r="AQ1008" s="0" t="n">
        <v>0</v>
      </c>
      <c r="AR1008" s="0" t="n">
        <v>0</v>
      </c>
      <c r="AT1008" s="0" t="n">
        <v>45.08</v>
      </c>
      <c r="AU1008" s="0" t="s">
        <v>313</v>
      </c>
      <c r="AV1008" s="0" t="n">
        <v>2</v>
      </c>
      <c r="AW1008" s="0" t="n">
        <v>2</v>
      </c>
      <c r="AX1008" s="0" t="n">
        <v>77593066</v>
      </c>
      <c r="AY1008" s="0" t="n">
        <v>1</v>
      </c>
      <c r="AZ1008" s="0" t="n">
        <v>0</v>
      </c>
      <c r="BA1008" s="0" t="n">
        <v>991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CB1008" s="0" t="n">
        <v>0</v>
      </c>
    </row>
    <row r="1009" customFormat="false" ht="12.75" hidden="false" customHeight="false" outlineLevel="0" collapsed="false">
      <c r="A1009" s="0" t="n">
        <f aca="false">ROW(Source!A689)</f>
        <v>689</v>
      </c>
      <c r="B1009" s="0" t="n">
        <v>77593057</v>
      </c>
      <c r="C1009" s="0" t="n">
        <v>77593054</v>
      </c>
      <c r="D1009" s="0" t="n">
        <v>47855728</v>
      </c>
      <c r="E1009" s="0" t="n">
        <v>1</v>
      </c>
      <c r="F1009" s="0" t="n">
        <v>1</v>
      </c>
      <c r="G1009" s="0" t="n">
        <v>1</v>
      </c>
      <c r="H1009" s="0" t="n">
        <v>2</v>
      </c>
      <c r="I1009" s="0" t="s">
        <v>757</v>
      </c>
      <c r="J1009" s="0" t="s">
        <v>758</v>
      </c>
      <c r="K1009" s="0" t="s">
        <v>759</v>
      </c>
      <c r="L1009" s="0" t="n">
        <v>1480</v>
      </c>
      <c r="N1009" s="0" t="n">
        <v>1013</v>
      </c>
      <c r="O1009" s="0" t="s">
        <v>563</v>
      </c>
      <c r="P1009" s="0" t="s">
        <v>564</v>
      </c>
      <c r="Q1009" s="0" t="n">
        <v>1</v>
      </c>
      <c r="Y1009" s="0" t="n">
        <v>0.804</v>
      </c>
      <c r="AA1009" s="0" t="n">
        <v>0</v>
      </c>
      <c r="AB1009" s="0" t="n">
        <v>134.65</v>
      </c>
      <c r="AC1009" s="0" t="n">
        <v>13.5</v>
      </c>
      <c r="AD1009" s="0" t="n">
        <v>0</v>
      </c>
      <c r="AN1009" s="0" t="n">
        <v>0</v>
      </c>
      <c r="AO1009" s="0" t="n">
        <v>1</v>
      </c>
      <c r="AP1009" s="0" t="n">
        <v>1</v>
      </c>
      <c r="AQ1009" s="0" t="n">
        <v>0</v>
      </c>
      <c r="AR1009" s="0" t="n">
        <v>0</v>
      </c>
      <c r="AT1009" s="0" t="n">
        <v>2.68</v>
      </c>
      <c r="AU1009" s="0" t="s">
        <v>313</v>
      </c>
      <c r="AV1009" s="0" t="n">
        <v>0</v>
      </c>
      <c r="AW1009" s="0" t="n">
        <v>2</v>
      </c>
      <c r="AX1009" s="0" t="n">
        <v>77593067</v>
      </c>
      <c r="AY1009" s="0" t="n">
        <v>1</v>
      </c>
      <c r="AZ1009" s="0" t="n">
        <v>0</v>
      </c>
      <c r="BA1009" s="0" t="n">
        <v>992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CB1009" s="0" t="n">
        <v>0</v>
      </c>
    </row>
    <row r="1010" customFormat="false" ht="12.75" hidden="false" customHeight="false" outlineLevel="0" collapsed="false">
      <c r="A1010" s="0" t="n">
        <f aca="false">ROW(Source!A689)</f>
        <v>689</v>
      </c>
      <c r="B1010" s="0" t="n">
        <v>77593058</v>
      </c>
      <c r="C1010" s="0" t="n">
        <v>77593054</v>
      </c>
      <c r="D1010" s="0" t="n">
        <v>48012237</v>
      </c>
      <c r="E1010" s="0" t="n">
        <v>1</v>
      </c>
      <c r="F1010" s="0" t="n">
        <v>1</v>
      </c>
      <c r="G1010" s="0" t="n">
        <v>1</v>
      </c>
      <c r="H1010" s="0" t="n">
        <v>2</v>
      </c>
      <c r="I1010" s="0" t="s">
        <v>760</v>
      </c>
      <c r="J1010" s="0" t="s">
        <v>761</v>
      </c>
      <c r="K1010" s="0" t="s">
        <v>762</v>
      </c>
      <c r="L1010" s="0" t="n">
        <v>1480</v>
      </c>
      <c r="N1010" s="0" t="n">
        <v>1013</v>
      </c>
      <c r="O1010" s="0" t="s">
        <v>563</v>
      </c>
      <c r="P1010" s="0" t="s">
        <v>564</v>
      </c>
      <c r="Q1010" s="0" t="n">
        <v>1</v>
      </c>
      <c r="Y1010" s="0" t="n">
        <v>12.72</v>
      </c>
      <c r="AA1010" s="0" t="n">
        <v>0</v>
      </c>
      <c r="AB1010" s="0" t="n">
        <v>31.14</v>
      </c>
      <c r="AC1010" s="0" t="n">
        <v>11.6</v>
      </c>
      <c r="AD1010" s="0" t="n">
        <v>0</v>
      </c>
      <c r="AN1010" s="0" t="n">
        <v>0</v>
      </c>
      <c r="AO1010" s="0" t="n">
        <v>1</v>
      </c>
      <c r="AP1010" s="0" t="n">
        <v>1</v>
      </c>
      <c r="AQ1010" s="0" t="n">
        <v>0</v>
      </c>
      <c r="AR1010" s="0" t="n">
        <v>0</v>
      </c>
      <c r="AT1010" s="0" t="n">
        <v>42.4</v>
      </c>
      <c r="AU1010" s="0" t="s">
        <v>313</v>
      </c>
      <c r="AV1010" s="0" t="n">
        <v>0</v>
      </c>
      <c r="AW1010" s="0" t="n">
        <v>2</v>
      </c>
      <c r="AX1010" s="0" t="n">
        <v>77593068</v>
      </c>
      <c r="AY1010" s="0" t="n">
        <v>1</v>
      </c>
      <c r="AZ1010" s="0" t="n">
        <v>0</v>
      </c>
      <c r="BA1010" s="0" t="n">
        <v>993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CB1010" s="0" t="n">
        <v>0</v>
      </c>
    </row>
    <row r="1011" customFormat="false" ht="12.75" hidden="false" customHeight="false" outlineLevel="0" collapsed="false">
      <c r="A1011" s="0" t="n">
        <f aca="false">ROW(Source!A689)</f>
        <v>689</v>
      </c>
      <c r="B1011" s="0" t="n">
        <v>77593059</v>
      </c>
      <c r="C1011" s="0" t="n">
        <v>77593054</v>
      </c>
      <c r="D1011" s="0" t="n">
        <v>47861460</v>
      </c>
      <c r="E1011" s="0" t="n">
        <v>1</v>
      </c>
      <c r="F1011" s="0" t="n">
        <v>1</v>
      </c>
      <c r="G1011" s="0" t="n">
        <v>1</v>
      </c>
      <c r="H1011" s="0" t="n">
        <v>2</v>
      </c>
      <c r="I1011" s="0" t="s">
        <v>767</v>
      </c>
      <c r="J1011" s="0" t="s">
        <v>768</v>
      </c>
      <c r="K1011" s="0" t="s">
        <v>769</v>
      </c>
      <c r="L1011" s="0" t="n">
        <v>1480</v>
      </c>
      <c r="N1011" s="0" t="n">
        <v>1013</v>
      </c>
      <c r="O1011" s="0" t="s">
        <v>563</v>
      </c>
      <c r="P1011" s="0" t="s">
        <v>564</v>
      </c>
      <c r="Q1011" s="0" t="n">
        <v>1</v>
      </c>
      <c r="Y1011" s="0" t="n">
        <v>0.804</v>
      </c>
      <c r="AA1011" s="0" t="n">
        <v>0</v>
      </c>
      <c r="AB1011" s="0" t="n">
        <v>107.3</v>
      </c>
      <c r="AC1011" s="0" t="n">
        <v>11.6</v>
      </c>
      <c r="AD1011" s="0" t="n">
        <v>0</v>
      </c>
      <c r="AN1011" s="0" t="n">
        <v>0</v>
      </c>
      <c r="AO1011" s="0" t="n">
        <v>1</v>
      </c>
      <c r="AP1011" s="0" t="n">
        <v>1</v>
      </c>
      <c r="AQ1011" s="0" t="n">
        <v>0</v>
      </c>
      <c r="AR1011" s="0" t="n">
        <v>0</v>
      </c>
      <c r="AT1011" s="0" t="n">
        <v>2.68</v>
      </c>
      <c r="AU1011" s="0" t="s">
        <v>313</v>
      </c>
      <c r="AV1011" s="0" t="n">
        <v>0</v>
      </c>
      <c r="AW1011" s="0" t="n">
        <v>2</v>
      </c>
      <c r="AX1011" s="0" t="n">
        <v>77593069</v>
      </c>
      <c r="AY1011" s="0" t="n">
        <v>1</v>
      </c>
      <c r="AZ1011" s="0" t="n">
        <v>0</v>
      </c>
      <c r="BA1011" s="0" t="n">
        <v>994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CB1011" s="0" t="n">
        <v>0</v>
      </c>
    </row>
    <row r="1012" customFormat="false" ht="12.75" hidden="false" customHeight="false" outlineLevel="0" collapsed="false">
      <c r="A1012" s="0" t="n">
        <f aca="false">ROW(Source!A689)</f>
        <v>689</v>
      </c>
      <c r="B1012" s="0" t="n">
        <v>77593060</v>
      </c>
      <c r="C1012" s="0" t="n">
        <v>77593054</v>
      </c>
      <c r="D1012" s="0" t="n">
        <v>48035469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829</v>
      </c>
      <c r="J1012" s="0" t="s">
        <v>830</v>
      </c>
      <c r="K1012" s="0" t="s">
        <v>831</v>
      </c>
      <c r="L1012" s="0" t="n">
        <v>1354</v>
      </c>
      <c r="N1012" s="0" t="n">
        <v>1010</v>
      </c>
      <c r="O1012" s="0" t="s">
        <v>41</v>
      </c>
      <c r="P1012" s="0" t="s">
        <v>41</v>
      </c>
      <c r="Q1012" s="0" t="n">
        <v>1</v>
      </c>
      <c r="Y1012" s="0" t="n">
        <v>0</v>
      </c>
      <c r="AA1012" s="0" t="n">
        <v>8.7</v>
      </c>
      <c r="AB1012" s="0" t="n">
        <v>0</v>
      </c>
      <c r="AC1012" s="0" t="n">
        <v>0</v>
      </c>
      <c r="AD1012" s="0" t="n">
        <v>0</v>
      </c>
      <c r="AN1012" s="0" t="n">
        <v>0</v>
      </c>
      <c r="AO1012" s="0" t="n">
        <v>1</v>
      </c>
      <c r="AP1012" s="0" t="n">
        <v>1</v>
      </c>
      <c r="AQ1012" s="0" t="n">
        <v>0</v>
      </c>
      <c r="AR1012" s="0" t="n">
        <v>0</v>
      </c>
      <c r="AT1012" s="0" t="n">
        <v>204</v>
      </c>
      <c r="AU1012" s="0" t="s">
        <v>312</v>
      </c>
      <c r="AV1012" s="0" t="n">
        <v>0</v>
      </c>
      <c r="AW1012" s="0" t="n">
        <v>2</v>
      </c>
      <c r="AX1012" s="0" t="n">
        <v>77593070</v>
      </c>
      <c r="AY1012" s="0" t="n">
        <v>1</v>
      </c>
      <c r="AZ1012" s="0" t="n">
        <v>0</v>
      </c>
      <c r="BA1012" s="0" t="n">
        <v>995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CB1012" s="0" t="n">
        <v>0</v>
      </c>
    </row>
    <row r="1013" customFormat="false" ht="12.75" hidden="false" customHeight="false" outlineLevel="0" collapsed="false">
      <c r="A1013" s="0" t="n">
        <f aca="false">ROW(Source!A689)</f>
        <v>689</v>
      </c>
      <c r="B1013" s="0" t="n">
        <v>77593061</v>
      </c>
      <c r="C1013" s="0" t="n">
        <v>77593054</v>
      </c>
      <c r="D1013" s="0" t="n">
        <v>47841746</v>
      </c>
      <c r="E1013" s="0" t="n">
        <v>1</v>
      </c>
      <c r="F1013" s="0" t="n">
        <v>1</v>
      </c>
      <c r="G1013" s="0" t="n">
        <v>1</v>
      </c>
      <c r="H1013" s="0" t="n">
        <v>3</v>
      </c>
      <c r="I1013" s="0" t="s">
        <v>832</v>
      </c>
      <c r="J1013" s="0" t="s">
        <v>833</v>
      </c>
      <c r="K1013" s="0" t="s">
        <v>834</v>
      </c>
      <c r="L1013" s="0" t="n">
        <v>1348</v>
      </c>
      <c r="N1013" s="0" t="n">
        <v>1009</v>
      </c>
      <c r="O1013" s="0" t="s">
        <v>99</v>
      </c>
      <c r="P1013" s="0" t="s">
        <v>99</v>
      </c>
      <c r="Q1013" s="0" t="n">
        <v>1000</v>
      </c>
      <c r="Y1013" s="0" t="n">
        <v>0</v>
      </c>
      <c r="AA1013" s="0" t="n">
        <v>729.98</v>
      </c>
      <c r="AB1013" s="0" t="n">
        <v>0</v>
      </c>
      <c r="AC1013" s="0" t="n">
        <v>0</v>
      </c>
      <c r="AD1013" s="0" t="n">
        <v>0</v>
      </c>
      <c r="AN1013" s="0" t="n">
        <v>0</v>
      </c>
      <c r="AO1013" s="0" t="n">
        <v>1</v>
      </c>
      <c r="AP1013" s="0" t="n">
        <v>1</v>
      </c>
      <c r="AQ1013" s="0" t="n">
        <v>0</v>
      </c>
      <c r="AR1013" s="0" t="n">
        <v>0</v>
      </c>
      <c r="AT1013" s="0" t="n">
        <v>0.00315</v>
      </c>
      <c r="AU1013" s="0" t="s">
        <v>312</v>
      </c>
      <c r="AV1013" s="0" t="n">
        <v>0</v>
      </c>
      <c r="AW1013" s="0" t="n">
        <v>2</v>
      </c>
      <c r="AX1013" s="0" t="n">
        <v>77593071</v>
      </c>
      <c r="AY1013" s="0" t="n">
        <v>1</v>
      </c>
      <c r="AZ1013" s="0" t="n">
        <v>0</v>
      </c>
      <c r="BA1013" s="0" t="n">
        <v>996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CB1013" s="0" t="n">
        <v>0</v>
      </c>
    </row>
    <row r="1014" customFormat="false" ht="12.75" hidden="false" customHeight="false" outlineLevel="0" collapsed="false">
      <c r="A1014" s="0" t="n">
        <f aca="false">ROW(Source!A689)</f>
        <v>689</v>
      </c>
      <c r="B1014" s="0" t="n">
        <v>77593062</v>
      </c>
      <c r="C1014" s="0" t="n">
        <v>77593054</v>
      </c>
      <c r="D1014" s="0" t="n">
        <v>48035196</v>
      </c>
      <c r="E1014" s="0" t="n">
        <v>1</v>
      </c>
      <c r="F1014" s="0" t="n">
        <v>1</v>
      </c>
      <c r="G1014" s="0" t="n">
        <v>1</v>
      </c>
      <c r="H1014" s="0" t="n">
        <v>3</v>
      </c>
      <c r="I1014" s="0" t="s">
        <v>835</v>
      </c>
      <c r="J1014" s="0" t="s">
        <v>836</v>
      </c>
      <c r="K1014" s="0" t="s">
        <v>837</v>
      </c>
      <c r="L1014" s="0" t="n">
        <v>1355</v>
      </c>
      <c r="N1014" s="0" t="n">
        <v>1010</v>
      </c>
      <c r="O1014" s="0" t="s">
        <v>319</v>
      </c>
      <c r="P1014" s="0" t="s">
        <v>319</v>
      </c>
      <c r="Q1014" s="0" t="n">
        <v>100</v>
      </c>
      <c r="Y1014" s="0" t="n">
        <v>0</v>
      </c>
      <c r="AA1014" s="0" t="n">
        <v>345</v>
      </c>
      <c r="AB1014" s="0" t="n">
        <v>0</v>
      </c>
      <c r="AC1014" s="0" t="n">
        <v>0</v>
      </c>
      <c r="AD1014" s="0" t="n">
        <v>0</v>
      </c>
      <c r="AN1014" s="0" t="n">
        <v>0</v>
      </c>
      <c r="AO1014" s="0" t="n">
        <v>1</v>
      </c>
      <c r="AP1014" s="0" t="n">
        <v>1</v>
      </c>
      <c r="AQ1014" s="0" t="n">
        <v>0</v>
      </c>
      <c r="AR1014" s="0" t="n">
        <v>0</v>
      </c>
      <c r="AT1014" s="0" t="n">
        <v>2.04</v>
      </c>
      <c r="AU1014" s="0" t="s">
        <v>312</v>
      </c>
      <c r="AV1014" s="0" t="n">
        <v>0</v>
      </c>
      <c r="AW1014" s="0" t="n">
        <v>2</v>
      </c>
      <c r="AX1014" s="0" t="n">
        <v>77593072</v>
      </c>
      <c r="AY1014" s="0" t="n">
        <v>1</v>
      </c>
      <c r="AZ1014" s="0" t="n">
        <v>0</v>
      </c>
      <c r="BA1014" s="0" t="n">
        <v>997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CB1014" s="0" t="n">
        <v>0</v>
      </c>
    </row>
    <row r="1015" customFormat="false" ht="12.75" hidden="false" customHeight="false" outlineLevel="0" collapsed="false">
      <c r="A1015" s="0" t="n">
        <f aca="false">ROW(Source!A689)</f>
        <v>689</v>
      </c>
      <c r="B1015" s="0" t="n">
        <v>77593063</v>
      </c>
      <c r="C1015" s="0" t="n">
        <v>77593054</v>
      </c>
      <c r="D1015" s="0" t="n">
        <v>47876244</v>
      </c>
      <c r="E1015" s="0" t="n">
        <v>1</v>
      </c>
      <c r="F1015" s="0" t="n">
        <v>1</v>
      </c>
      <c r="G1015" s="0" t="n">
        <v>1</v>
      </c>
      <c r="H1015" s="0" t="n">
        <v>3</v>
      </c>
      <c r="I1015" s="0" t="s">
        <v>838</v>
      </c>
      <c r="J1015" s="0" t="s">
        <v>839</v>
      </c>
      <c r="K1015" s="0" t="s">
        <v>840</v>
      </c>
      <c r="L1015" s="0" t="n">
        <v>1346</v>
      </c>
      <c r="N1015" s="0" t="n">
        <v>1009</v>
      </c>
      <c r="O1015" s="0" t="s">
        <v>157</v>
      </c>
      <c r="P1015" s="0" t="s">
        <v>157</v>
      </c>
      <c r="Q1015" s="0" t="n">
        <v>1</v>
      </c>
      <c r="Y1015" s="0" t="n">
        <v>0</v>
      </c>
      <c r="AA1015" s="0" t="n">
        <v>35.7</v>
      </c>
      <c r="AB1015" s="0" t="n">
        <v>0</v>
      </c>
      <c r="AC1015" s="0" t="n">
        <v>0</v>
      </c>
      <c r="AD1015" s="0" t="n">
        <v>0</v>
      </c>
      <c r="AN1015" s="0" t="n">
        <v>0</v>
      </c>
      <c r="AO1015" s="0" t="n">
        <v>1</v>
      </c>
      <c r="AP1015" s="0" t="n">
        <v>1</v>
      </c>
      <c r="AQ1015" s="0" t="n">
        <v>0</v>
      </c>
      <c r="AR1015" s="0" t="n">
        <v>0</v>
      </c>
      <c r="AT1015" s="0" t="n">
        <v>2.8</v>
      </c>
      <c r="AU1015" s="0" t="s">
        <v>312</v>
      </c>
      <c r="AV1015" s="0" t="n">
        <v>0</v>
      </c>
      <c r="AW1015" s="0" t="n">
        <v>2</v>
      </c>
      <c r="AX1015" s="0" t="n">
        <v>77593073</v>
      </c>
      <c r="AY1015" s="0" t="n">
        <v>1</v>
      </c>
      <c r="AZ1015" s="0" t="n">
        <v>0</v>
      </c>
      <c r="BA1015" s="0" t="n">
        <v>998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CB1015" s="0" t="n">
        <v>0</v>
      </c>
    </row>
    <row r="1016" customFormat="false" ht="12.75" hidden="false" customHeight="false" outlineLevel="0" collapsed="false">
      <c r="A1016" s="0" t="n">
        <f aca="false">ROW(Source!A689)</f>
        <v>689</v>
      </c>
      <c r="B1016" s="0" t="n">
        <v>77593064</v>
      </c>
      <c r="C1016" s="0" t="n">
        <v>77593054</v>
      </c>
      <c r="D1016" s="0" t="n">
        <v>47855729</v>
      </c>
      <c r="E1016" s="0" t="n">
        <v>1</v>
      </c>
      <c r="F1016" s="0" t="n">
        <v>1</v>
      </c>
      <c r="G1016" s="0" t="n">
        <v>1</v>
      </c>
      <c r="H1016" s="0" t="n">
        <v>3</v>
      </c>
      <c r="I1016" s="0" t="s">
        <v>356</v>
      </c>
      <c r="J1016" s="0" t="s">
        <v>358</v>
      </c>
      <c r="K1016" s="0" t="s">
        <v>357</v>
      </c>
      <c r="L1016" s="0" t="n">
        <v>19075395</v>
      </c>
      <c r="N1016" s="0" t="n">
        <v>1009</v>
      </c>
      <c r="O1016" s="0" t="s">
        <v>99</v>
      </c>
      <c r="P1016" s="0" t="s">
        <v>359</v>
      </c>
      <c r="Q1016" s="0" t="n">
        <v>1000</v>
      </c>
      <c r="Y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N1016" s="0" t="n">
        <v>1</v>
      </c>
      <c r="AO1016" s="0" t="n">
        <v>0</v>
      </c>
      <c r="AP1016" s="0" t="n">
        <v>1</v>
      </c>
      <c r="AQ1016" s="0" t="n">
        <v>0</v>
      </c>
      <c r="AR1016" s="0" t="n">
        <v>0</v>
      </c>
      <c r="AT1016" s="0" t="n">
        <v>0</v>
      </c>
      <c r="AU1016" s="0" t="s">
        <v>312</v>
      </c>
      <c r="AV1016" s="0" t="n">
        <v>0</v>
      </c>
      <c r="AW1016" s="0" t="n">
        <v>2</v>
      </c>
      <c r="AX1016" s="0" t="n">
        <v>77593074</v>
      </c>
      <c r="AY1016" s="0" t="n">
        <v>1</v>
      </c>
      <c r="AZ1016" s="0" t="n">
        <v>0</v>
      </c>
      <c r="BA1016" s="0" t="n">
        <v>999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CB1016" s="0" t="n">
        <v>0</v>
      </c>
    </row>
    <row r="1017" customFormat="false" ht="12.75" hidden="false" customHeight="false" outlineLevel="0" collapsed="false">
      <c r="A1017" s="0" t="n">
        <f aca="false">ROW(Source!A690)</f>
        <v>690</v>
      </c>
      <c r="B1017" s="0" t="n">
        <v>77593076</v>
      </c>
      <c r="C1017" s="0" t="n">
        <v>77593075</v>
      </c>
      <c r="D1017" s="0" t="n">
        <v>47855723</v>
      </c>
      <c r="E1017" s="0" t="n">
        <v>1</v>
      </c>
      <c r="F1017" s="0" t="n">
        <v>1</v>
      </c>
      <c r="G1017" s="0" t="n">
        <v>1</v>
      </c>
      <c r="H1017" s="0" t="n">
        <v>1</v>
      </c>
      <c r="I1017" s="0" t="s">
        <v>754</v>
      </c>
      <c r="K1017" s="0" t="s">
        <v>755</v>
      </c>
      <c r="L1017" s="0" t="n">
        <v>1369</v>
      </c>
      <c r="N1017" s="0" t="n">
        <v>1013</v>
      </c>
      <c r="O1017" s="0" t="s">
        <v>559</v>
      </c>
      <c r="P1017" s="0" t="s">
        <v>559</v>
      </c>
      <c r="Q1017" s="0" t="n">
        <v>1</v>
      </c>
      <c r="Y1017" s="0" t="n">
        <v>27.3</v>
      </c>
      <c r="AA1017" s="0" t="n">
        <v>0</v>
      </c>
      <c r="AB1017" s="0" t="n">
        <v>0</v>
      </c>
      <c r="AC1017" s="0" t="n">
        <v>0</v>
      </c>
      <c r="AD1017" s="0" t="n">
        <v>9.4</v>
      </c>
      <c r="AN1017" s="0" t="n">
        <v>0</v>
      </c>
      <c r="AO1017" s="0" t="n">
        <v>1</v>
      </c>
      <c r="AP1017" s="0" t="n">
        <v>0</v>
      </c>
      <c r="AQ1017" s="0" t="n">
        <v>0</v>
      </c>
      <c r="AR1017" s="0" t="n">
        <v>0</v>
      </c>
      <c r="AT1017" s="0" t="n">
        <v>27.3</v>
      </c>
      <c r="AV1017" s="0" t="n">
        <v>1</v>
      </c>
      <c r="AW1017" s="0" t="n">
        <v>2</v>
      </c>
      <c r="AX1017" s="0" t="n">
        <v>77593095</v>
      </c>
      <c r="AY1017" s="0" t="n">
        <v>1</v>
      </c>
      <c r="AZ1017" s="0" t="n">
        <v>0</v>
      </c>
      <c r="BA1017" s="0" t="n">
        <v>100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CB1017" s="0" t="n">
        <v>0</v>
      </c>
    </row>
    <row r="1018" customFormat="false" ht="12.75" hidden="false" customHeight="false" outlineLevel="0" collapsed="false">
      <c r="A1018" s="0" t="n">
        <f aca="false">ROW(Source!A690)</f>
        <v>690</v>
      </c>
      <c r="B1018" s="0" t="n">
        <v>77593077</v>
      </c>
      <c r="C1018" s="0" t="n">
        <v>77593075</v>
      </c>
      <c r="D1018" s="0" t="n">
        <v>121548</v>
      </c>
      <c r="E1018" s="0" t="n">
        <v>1</v>
      </c>
      <c r="F1018" s="0" t="n">
        <v>1</v>
      </c>
      <c r="G1018" s="0" t="n">
        <v>1</v>
      </c>
      <c r="H1018" s="0" t="n">
        <v>1</v>
      </c>
      <c r="I1018" s="0" t="s">
        <v>132</v>
      </c>
      <c r="K1018" s="0" t="s">
        <v>618</v>
      </c>
      <c r="L1018" s="0" t="n">
        <v>608254</v>
      </c>
      <c r="N1018" s="0" t="n">
        <v>1013</v>
      </c>
      <c r="O1018" s="0" t="s">
        <v>756</v>
      </c>
      <c r="P1018" s="0" t="s">
        <v>756</v>
      </c>
      <c r="Q1018" s="0" t="n">
        <v>1</v>
      </c>
      <c r="Y1018" s="0" t="n">
        <v>11.83</v>
      </c>
      <c r="AA1018" s="0" t="n">
        <v>0</v>
      </c>
      <c r="AB1018" s="0" t="n">
        <v>0</v>
      </c>
      <c r="AC1018" s="0" t="n">
        <v>0</v>
      </c>
      <c r="AD1018" s="0" t="n">
        <v>0</v>
      </c>
      <c r="AN1018" s="0" t="n">
        <v>0</v>
      </c>
      <c r="AO1018" s="0" t="n">
        <v>1</v>
      </c>
      <c r="AP1018" s="0" t="n">
        <v>0</v>
      </c>
      <c r="AQ1018" s="0" t="n">
        <v>0</v>
      </c>
      <c r="AR1018" s="0" t="n">
        <v>0</v>
      </c>
      <c r="AT1018" s="0" t="n">
        <v>11.83</v>
      </c>
      <c r="AV1018" s="0" t="n">
        <v>2</v>
      </c>
      <c r="AW1018" s="0" t="n">
        <v>2</v>
      </c>
      <c r="AX1018" s="0" t="n">
        <v>77593096</v>
      </c>
      <c r="AY1018" s="0" t="n">
        <v>1</v>
      </c>
      <c r="AZ1018" s="0" t="n">
        <v>0</v>
      </c>
      <c r="BA1018" s="0" t="n">
        <v>1001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CB1018" s="0" t="n">
        <v>0</v>
      </c>
    </row>
    <row r="1019" customFormat="false" ht="12.75" hidden="false" customHeight="false" outlineLevel="0" collapsed="false">
      <c r="A1019" s="0" t="n">
        <f aca="false">ROW(Source!A690)</f>
        <v>690</v>
      </c>
      <c r="B1019" s="0" t="n">
        <v>77593078</v>
      </c>
      <c r="C1019" s="0" t="n">
        <v>77593075</v>
      </c>
      <c r="D1019" s="0" t="n">
        <v>47855728</v>
      </c>
      <c r="E1019" s="0" t="n">
        <v>1</v>
      </c>
      <c r="F1019" s="0" t="n">
        <v>1</v>
      </c>
      <c r="G1019" s="0" t="n">
        <v>1</v>
      </c>
      <c r="H1019" s="0" t="n">
        <v>2</v>
      </c>
      <c r="I1019" s="0" t="s">
        <v>757</v>
      </c>
      <c r="J1019" s="0" t="s">
        <v>758</v>
      </c>
      <c r="K1019" s="0" t="s">
        <v>759</v>
      </c>
      <c r="L1019" s="0" t="n">
        <v>1480</v>
      </c>
      <c r="N1019" s="0" t="n">
        <v>1013</v>
      </c>
      <c r="O1019" s="0" t="s">
        <v>563</v>
      </c>
      <c r="P1019" s="0" t="s">
        <v>564</v>
      </c>
      <c r="Q1019" s="0" t="n">
        <v>1</v>
      </c>
      <c r="Y1019" s="0" t="n">
        <v>0.33</v>
      </c>
      <c r="AA1019" s="0" t="n">
        <v>0</v>
      </c>
      <c r="AB1019" s="0" t="n">
        <v>134.65</v>
      </c>
      <c r="AC1019" s="0" t="n">
        <v>13.5</v>
      </c>
      <c r="AD1019" s="0" t="n">
        <v>0</v>
      </c>
      <c r="AN1019" s="0" t="n">
        <v>0</v>
      </c>
      <c r="AO1019" s="0" t="n">
        <v>1</v>
      </c>
      <c r="AP1019" s="0" t="n">
        <v>0</v>
      </c>
      <c r="AQ1019" s="0" t="n">
        <v>0</v>
      </c>
      <c r="AR1019" s="0" t="n">
        <v>0</v>
      </c>
      <c r="AT1019" s="0" t="n">
        <v>0.33</v>
      </c>
      <c r="AV1019" s="0" t="n">
        <v>0</v>
      </c>
      <c r="AW1019" s="0" t="n">
        <v>2</v>
      </c>
      <c r="AX1019" s="0" t="n">
        <v>77593097</v>
      </c>
      <c r="AY1019" s="0" t="n">
        <v>1</v>
      </c>
      <c r="AZ1019" s="0" t="n">
        <v>0</v>
      </c>
      <c r="BA1019" s="0" t="n">
        <v>1002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CB1019" s="0" t="n">
        <v>0</v>
      </c>
    </row>
    <row r="1020" customFormat="false" ht="12.75" hidden="false" customHeight="false" outlineLevel="0" collapsed="false">
      <c r="A1020" s="0" t="n">
        <f aca="false">ROW(Source!A690)</f>
        <v>690</v>
      </c>
      <c r="B1020" s="0" t="n">
        <v>77593079</v>
      </c>
      <c r="C1020" s="0" t="n">
        <v>77593075</v>
      </c>
      <c r="D1020" s="0" t="n">
        <v>48012237</v>
      </c>
      <c r="E1020" s="0" t="n">
        <v>1</v>
      </c>
      <c r="F1020" s="0" t="n">
        <v>1</v>
      </c>
      <c r="G1020" s="0" t="n">
        <v>1</v>
      </c>
      <c r="H1020" s="0" t="n">
        <v>2</v>
      </c>
      <c r="I1020" s="0" t="s">
        <v>760</v>
      </c>
      <c r="J1020" s="0" t="s">
        <v>761</v>
      </c>
      <c r="K1020" s="0" t="s">
        <v>762</v>
      </c>
      <c r="L1020" s="0" t="n">
        <v>1480</v>
      </c>
      <c r="N1020" s="0" t="n">
        <v>1013</v>
      </c>
      <c r="O1020" s="0" t="s">
        <v>563</v>
      </c>
      <c r="P1020" s="0" t="s">
        <v>564</v>
      </c>
      <c r="Q1020" s="0" t="n">
        <v>1</v>
      </c>
      <c r="Y1020" s="0" t="n">
        <v>11.5</v>
      </c>
      <c r="AA1020" s="0" t="n">
        <v>0</v>
      </c>
      <c r="AB1020" s="0" t="n">
        <v>31.14</v>
      </c>
      <c r="AC1020" s="0" t="n">
        <v>11.6</v>
      </c>
      <c r="AD1020" s="0" t="n">
        <v>0</v>
      </c>
      <c r="AN1020" s="0" t="n">
        <v>0</v>
      </c>
      <c r="AO1020" s="0" t="n">
        <v>1</v>
      </c>
      <c r="AP1020" s="0" t="n">
        <v>0</v>
      </c>
      <c r="AQ1020" s="0" t="n">
        <v>0</v>
      </c>
      <c r="AR1020" s="0" t="n">
        <v>0</v>
      </c>
      <c r="AT1020" s="0" t="n">
        <v>11.5</v>
      </c>
      <c r="AV1020" s="0" t="n">
        <v>0</v>
      </c>
      <c r="AW1020" s="0" t="n">
        <v>2</v>
      </c>
      <c r="AX1020" s="0" t="n">
        <v>77593098</v>
      </c>
      <c r="AY1020" s="0" t="n">
        <v>1</v>
      </c>
      <c r="AZ1020" s="0" t="n">
        <v>0</v>
      </c>
      <c r="BA1020" s="0" t="n">
        <v>1003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CB1020" s="0" t="n">
        <v>0</v>
      </c>
    </row>
    <row r="1021" customFormat="false" ht="12.75" hidden="false" customHeight="false" outlineLevel="0" collapsed="false">
      <c r="A1021" s="0" t="n">
        <f aca="false">ROW(Source!A690)</f>
        <v>690</v>
      </c>
      <c r="B1021" s="0" t="n">
        <v>77593080</v>
      </c>
      <c r="C1021" s="0" t="n">
        <v>77593075</v>
      </c>
      <c r="D1021" s="0" t="n">
        <v>47841924</v>
      </c>
      <c r="E1021" s="0" t="n">
        <v>1</v>
      </c>
      <c r="F1021" s="0" t="n">
        <v>1</v>
      </c>
      <c r="G1021" s="0" t="n">
        <v>1</v>
      </c>
      <c r="H1021" s="0" t="n">
        <v>2</v>
      </c>
      <c r="I1021" s="0" t="s">
        <v>682</v>
      </c>
      <c r="J1021" s="0" t="s">
        <v>763</v>
      </c>
      <c r="K1021" s="0" t="s">
        <v>764</v>
      </c>
      <c r="L1021" s="0" t="n">
        <v>1480</v>
      </c>
      <c r="N1021" s="0" t="n">
        <v>1013</v>
      </c>
      <c r="O1021" s="0" t="s">
        <v>563</v>
      </c>
      <c r="P1021" s="0" t="s">
        <v>564</v>
      </c>
      <c r="Q1021" s="0" t="n">
        <v>1</v>
      </c>
      <c r="Y1021" s="0" t="n">
        <v>2.7</v>
      </c>
      <c r="AA1021" s="0" t="n">
        <v>0</v>
      </c>
      <c r="AB1021" s="0" t="n">
        <v>8.1</v>
      </c>
      <c r="AC1021" s="0" t="n">
        <v>0</v>
      </c>
      <c r="AD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  <c r="AT1021" s="0" t="n">
        <v>2.7</v>
      </c>
      <c r="AV1021" s="0" t="n">
        <v>0</v>
      </c>
      <c r="AW1021" s="0" t="n">
        <v>2</v>
      </c>
      <c r="AX1021" s="0" t="n">
        <v>77593099</v>
      </c>
      <c r="AY1021" s="0" t="n">
        <v>1</v>
      </c>
      <c r="AZ1021" s="0" t="n">
        <v>0</v>
      </c>
      <c r="BA1021" s="0" t="n">
        <v>1004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CB1021" s="0" t="n">
        <v>0</v>
      </c>
    </row>
    <row r="1022" customFormat="false" ht="12.75" hidden="false" customHeight="false" outlineLevel="0" collapsed="false">
      <c r="A1022" s="0" t="n">
        <f aca="false">ROW(Source!A690)</f>
        <v>690</v>
      </c>
      <c r="B1022" s="0" t="n">
        <v>77593081</v>
      </c>
      <c r="C1022" s="0" t="n">
        <v>77593075</v>
      </c>
      <c r="D1022" s="0" t="n">
        <v>47841848</v>
      </c>
      <c r="E1022" s="0" t="n">
        <v>1</v>
      </c>
      <c r="F1022" s="0" t="n">
        <v>1</v>
      </c>
      <c r="G1022" s="0" t="n">
        <v>1</v>
      </c>
      <c r="H1022" s="0" t="n">
        <v>2</v>
      </c>
      <c r="I1022" s="0" t="s">
        <v>568</v>
      </c>
      <c r="J1022" s="0" t="s">
        <v>765</v>
      </c>
      <c r="K1022" s="0" t="s">
        <v>766</v>
      </c>
      <c r="L1022" s="0" t="n">
        <v>1480</v>
      </c>
      <c r="N1022" s="0" t="n">
        <v>1013</v>
      </c>
      <c r="O1022" s="0" t="s">
        <v>563</v>
      </c>
      <c r="P1022" s="0" t="s">
        <v>564</v>
      </c>
      <c r="Q1022" s="0" t="n">
        <v>1</v>
      </c>
      <c r="Y1022" s="0" t="n">
        <v>5.26</v>
      </c>
      <c r="AA1022" s="0" t="n">
        <v>0</v>
      </c>
      <c r="AB1022" s="0" t="n">
        <v>2.08</v>
      </c>
      <c r="AC1022" s="0" t="n">
        <v>0</v>
      </c>
      <c r="AD1022" s="0" t="n">
        <v>0</v>
      </c>
      <c r="AN1022" s="0" t="n">
        <v>0</v>
      </c>
      <c r="AO1022" s="0" t="n">
        <v>1</v>
      </c>
      <c r="AP1022" s="0" t="n">
        <v>0</v>
      </c>
      <c r="AQ1022" s="0" t="n">
        <v>0</v>
      </c>
      <c r="AR1022" s="0" t="n">
        <v>0</v>
      </c>
      <c r="AT1022" s="0" t="n">
        <v>5.26</v>
      </c>
      <c r="AV1022" s="0" t="n">
        <v>0</v>
      </c>
      <c r="AW1022" s="0" t="n">
        <v>2</v>
      </c>
      <c r="AX1022" s="0" t="n">
        <v>77593100</v>
      </c>
      <c r="AY1022" s="0" t="n">
        <v>1</v>
      </c>
      <c r="AZ1022" s="0" t="n">
        <v>0</v>
      </c>
      <c r="BA1022" s="0" t="n">
        <v>1005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CB1022" s="0" t="n">
        <v>0</v>
      </c>
    </row>
    <row r="1023" customFormat="false" ht="12.75" hidden="false" customHeight="false" outlineLevel="0" collapsed="false">
      <c r="A1023" s="0" t="n">
        <f aca="false">ROW(Source!A690)</f>
        <v>690</v>
      </c>
      <c r="B1023" s="0" t="n">
        <v>77593082</v>
      </c>
      <c r="C1023" s="0" t="n">
        <v>77593075</v>
      </c>
      <c r="D1023" s="0" t="n">
        <v>47861460</v>
      </c>
      <c r="E1023" s="0" t="n">
        <v>1</v>
      </c>
      <c r="F1023" s="0" t="n">
        <v>1</v>
      </c>
      <c r="G1023" s="0" t="n">
        <v>1</v>
      </c>
      <c r="H1023" s="0" t="n">
        <v>2</v>
      </c>
      <c r="I1023" s="0" t="s">
        <v>767</v>
      </c>
      <c r="J1023" s="0" t="s">
        <v>768</v>
      </c>
      <c r="K1023" s="0" t="s">
        <v>769</v>
      </c>
      <c r="L1023" s="0" t="n">
        <v>1480</v>
      </c>
      <c r="N1023" s="0" t="n">
        <v>1013</v>
      </c>
      <c r="O1023" s="0" t="s">
        <v>563</v>
      </c>
      <c r="P1023" s="0" t="s">
        <v>564</v>
      </c>
      <c r="Q1023" s="0" t="n">
        <v>1</v>
      </c>
      <c r="Y1023" s="0" t="n">
        <v>0.33</v>
      </c>
      <c r="AA1023" s="0" t="n">
        <v>0</v>
      </c>
      <c r="AB1023" s="0" t="n">
        <v>107.3</v>
      </c>
      <c r="AC1023" s="0" t="n">
        <v>11.6</v>
      </c>
      <c r="AD1023" s="0" t="n">
        <v>0</v>
      </c>
      <c r="AN1023" s="0" t="n">
        <v>0</v>
      </c>
      <c r="AO1023" s="0" t="n">
        <v>1</v>
      </c>
      <c r="AP1023" s="0" t="n">
        <v>0</v>
      </c>
      <c r="AQ1023" s="0" t="n">
        <v>0</v>
      </c>
      <c r="AR1023" s="0" t="n">
        <v>0</v>
      </c>
      <c r="AT1023" s="0" t="n">
        <v>0.33</v>
      </c>
      <c r="AV1023" s="0" t="n">
        <v>0</v>
      </c>
      <c r="AW1023" s="0" t="n">
        <v>2</v>
      </c>
      <c r="AX1023" s="0" t="n">
        <v>77593101</v>
      </c>
      <c r="AY1023" s="0" t="n">
        <v>1</v>
      </c>
      <c r="AZ1023" s="0" t="n">
        <v>0</v>
      </c>
      <c r="BA1023" s="0" t="n">
        <v>1006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CB1023" s="0" t="n">
        <v>0</v>
      </c>
    </row>
    <row r="1024" customFormat="false" ht="12.75" hidden="false" customHeight="false" outlineLevel="0" collapsed="false">
      <c r="A1024" s="0" t="n">
        <f aca="false">ROW(Source!A690)</f>
        <v>690</v>
      </c>
      <c r="B1024" s="0" t="n">
        <v>77593083</v>
      </c>
      <c r="C1024" s="0" t="n">
        <v>77593075</v>
      </c>
      <c r="D1024" s="0" t="n">
        <v>47869037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841</v>
      </c>
      <c r="J1024" s="0" t="s">
        <v>842</v>
      </c>
      <c r="K1024" s="0" t="s">
        <v>843</v>
      </c>
      <c r="L1024" s="0" t="n">
        <v>1348</v>
      </c>
      <c r="N1024" s="0" t="n">
        <v>1009</v>
      </c>
      <c r="O1024" s="0" t="s">
        <v>99</v>
      </c>
      <c r="P1024" s="0" t="s">
        <v>99</v>
      </c>
      <c r="Q1024" s="0" t="n">
        <v>1000</v>
      </c>
      <c r="Y1024" s="0" t="n">
        <v>0.0021</v>
      </c>
      <c r="AA1024" s="0" t="n">
        <v>12242</v>
      </c>
      <c r="AB1024" s="0" t="n">
        <v>0</v>
      </c>
      <c r="AC1024" s="0" t="n">
        <v>0</v>
      </c>
      <c r="AD1024" s="0" t="n">
        <v>0</v>
      </c>
      <c r="AN1024" s="0" t="n">
        <v>0</v>
      </c>
      <c r="AO1024" s="0" t="n">
        <v>1</v>
      </c>
      <c r="AP1024" s="0" t="n">
        <v>0</v>
      </c>
      <c r="AQ1024" s="0" t="n">
        <v>0</v>
      </c>
      <c r="AR1024" s="0" t="n">
        <v>0</v>
      </c>
      <c r="AT1024" s="0" t="n">
        <v>0.0021</v>
      </c>
      <c r="AV1024" s="0" t="n">
        <v>0</v>
      </c>
      <c r="AW1024" s="0" t="n">
        <v>2</v>
      </c>
      <c r="AX1024" s="0" t="n">
        <v>77593102</v>
      </c>
      <c r="AY1024" s="0" t="n">
        <v>1</v>
      </c>
      <c r="AZ1024" s="0" t="n">
        <v>0</v>
      </c>
      <c r="BA1024" s="0" t="n">
        <v>1007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CB1024" s="0" t="n">
        <v>0</v>
      </c>
    </row>
    <row r="1025" customFormat="false" ht="12.75" hidden="false" customHeight="false" outlineLevel="0" collapsed="false">
      <c r="A1025" s="0" t="n">
        <f aca="false">ROW(Source!A690)</f>
        <v>690</v>
      </c>
      <c r="B1025" s="0" t="n">
        <v>77593084</v>
      </c>
      <c r="C1025" s="0" t="n">
        <v>77593075</v>
      </c>
      <c r="D1025" s="0" t="n">
        <v>48013505</v>
      </c>
      <c r="E1025" s="0" t="n">
        <v>1</v>
      </c>
      <c r="F1025" s="0" t="n">
        <v>1</v>
      </c>
      <c r="G1025" s="0" t="n">
        <v>1</v>
      </c>
      <c r="H1025" s="0" t="n">
        <v>3</v>
      </c>
      <c r="I1025" s="0" t="s">
        <v>773</v>
      </c>
      <c r="J1025" s="0" t="s">
        <v>774</v>
      </c>
      <c r="K1025" s="0" t="s">
        <v>775</v>
      </c>
      <c r="L1025" s="0" t="n">
        <v>1358</v>
      </c>
      <c r="N1025" s="0" t="n">
        <v>1010</v>
      </c>
      <c r="O1025" s="0" t="s">
        <v>505</v>
      </c>
      <c r="P1025" s="0" t="s">
        <v>505</v>
      </c>
      <c r="Q1025" s="0" t="n">
        <v>10</v>
      </c>
      <c r="Y1025" s="0" t="n">
        <v>13.4</v>
      </c>
      <c r="AA1025" s="0" t="n">
        <v>23.4</v>
      </c>
      <c r="AB1025" s="0" t="n">
        <v>0</v>
      </c>
      <c r="AC1025" s="0" t="n">
        <v>0</v>
      </c>
      <c r="AD1025" s="0" t="n">
        <v>0</v>
      </c>
      <c r="AN1025" s="0" t="n">
        <v>0</v>
      </c>
      <c r="AO1025" s="0" t="n">
        <v>1</v>
      </c>
      <c r="AP1025" s="0" t="n">
        <v>0</v>
      </c>
      <c r="AQ1025" s="0" t="n">
        <v>0</v>
      </c>
      <c r="AR1025" s="0" t="n">
        <v>0</v>
      </c>
      <c r="AT1025" s="0" t="n">
        <v>13.4</v>
      </c>
      <c r="AV1025" s="0" t="n">
        <v>0</v>
      </c>
      <c r="AW1025" s="0" t="n">
        <v>2</v>
      </c>
      <c r="AX1025" s="0" t="n">
        <v>77593103</v>
      </c>
      <c r="AY1025" s="0" t="n">
        <v>1</v>
      </c>
      <c r="AZ1025" s="0" t="n">
        <v>0</v>
      </c>
      <c r="BA1025" s="0" t="n">
        <v>1008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CB1025" s="0" t="n">
        <v>0</v>
      </c>
    </row>
    <row r="1026" customFormat="false" ht="12.75" hidden="false" customHeight="false" outlineLevel="0" collapsed="false">
      <c r="A1026" s="0" t="n">
        <f aca="false">ROW(Source!A690)</f>
        <v>690</v>
      </c>
      <c r="B1026" s="0" t="n">
        <v>77593085</v>
      </c>
      <c r="C1026" s="0" t="n">
        <v>77593075</v>
      </c>
      <c r="D1026" s="0" t="n">
        <v>48012222</v>
      </c>
      <c r="E1026" s="0" t="n">
        <v>1</v>
      </c>
      <c r="F1026" s="0" t="n">
        <v>1</v>
      </c>
      <c r="G1026" s="0" t="n">
        <v>1</v>
      </c>
      <c r="H1026" s="0" t="n">
        <v>3</v>
      </c>
      <c r="I1026" s="0" t="s">
        <v>779</v>
      </c>
      <c r="J1026" s="0" t="s">
        <v>780</v>
      </c>
      <c r="K1026" s="0" t="s">
        <v>781</v>
      </c>
      <c r="L1026" s="0" t="n">
        <v>1346</v>
      </c>
      <c r="N1026" s="0" t="n">
        <v>1009</v>
      </c>
      <c r="O1026" s="0" t="s">
        <v>157</v>
      </c>
      <c r="P1026" s="0" t="s">
        <v>157</v>
      </c>
      <c r="Q1026" s="0" t="n">
        <v>1</v>
      </c>
      <c r="Y1026" s="0" t="n">
        <v>0.96</v>
      </c>
      <c r="AA1026" s="0" t="n">
        <v>10.57</v>
      </c>
      <c r="AB1026" s="0" t="n">
        <v>0</v>
      </c>
      <c r="AC1026" s="0" t="n">
        <v>0</v>
      </c>
      <c r="AD1026" s="0" t="n">
        <v>0</v>
      </c>
      <c r="AN1026" s="0" t="n">
        <v>0</v>
      </c>
      <c r="AO1026" s="0" t="n">
        <v>1</v>
      </c>
      <c r="AP1026" s="0" t="n">
        <v>0</v>
      </c>
      <c r="AQ1026" s="0" t="n">
        <v>0</v>
      </c>
      <c r="AR1026" s="0" t="n">
        <v>0</v>
      </c>
      <c r="AT1026" s="0" t="n">
        <v>0.96</v>
      </c>
      <c r="AV1026" s="0" t="n">
        <v>0</v>
      </c>
      <c r="AW1026" s="0" t="n">
        <v>2</v>
      </c>
      <c r="AX1026" s="0" t="n">
        <v>77593104</v>
      </c>
      <c r="AY1026" s="0" t="n">
        <v>1</v>
      </c>
      <c r="AZ1026" s="0" t="n">
        <v>0</v>
      </c>
      <c r="BA1026" s="0" t="n">
        <v>1009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CB1026" s="0" t="n">
        <v>0</v>
      </c>
    </row>
    <row r="1027" customFormat="false" ht="12.75" hidden="false" customHeight="false" outlineLevel="0" collapsed="false">
      <c r="A1027" s="0" t="n">
        <f aca="false">ROW(Source!A690)</f>
        <v>690</v>
      </c>
      <c r="B1027" s="0" t="n">
        <v>77593086</v>
      </c>
      <c r="C1027" s="0" t="n">
        <v>77593075</v>
      </c>
      <c r="D1027" s="0" t="n">
        <v>48013506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788</v>
      </c>
      <c r="J1027" s="0" t="s">
        <v>789</v>
      </c>
      <c r="K1027" s="0" t="s">
        <v>790</v>
      </c>
      <c r="L1027" s="0" t="n">
        <v>1358</v>
      </c>
      <c r="N1027" s="0" t="n">
        <v>1010</v>
      </c>
      <c r="O1027" s="0" t="s">
        <v>505</v>
      </c>
      <c r="P1027" s="0" t="s">
        <v>505</v>
      </c>
      <c r="Q1027" s="0" t="n">
        <v>10</v>
      </c>
      <c r="Y1027" s="0" t="n">
        <v>13.4</v>
      </c>
      <c r="AA1027" s="0" t="n">
        <v>26.4</v>
      </c>
      <c r="AB1027" s="0" t="n">
        <v>0</v>
      </c>
      <c r="AC1027" s="0" t="n">
        <v>0</v>
      </c>
      <c r="AD1027" s="0" t="n">
        <v>0</v>
      </c>
      <c r="AN1027" s="0" t="n">
        <v>0</v>
      </c>
      <c r="AO1027" s="0" t="n">
        <v>1</v>
      </c>
      <c r="AP1027" s="0" t="n">
        <v>0</v>
      </c>
      <c r="AQ1027" s="0" t="n">
        <v>0</v>
      </c>
      <c r="AR1027" s="0" t="n">
        <v>0</v>
      </c>
      <c r="AT1027" s="0" t="n">
        <v>13.4</v>
      </c>
      <c r="AV1027" s="0" t="n">
        <v>0</v>
      </c>
      <c r="AW1027" s="0" t="n">
        <v>2</v>
      </c>
      <c r="AX1027" s="0" t="n">
        <v>77593105</v>
      </c>
      <c r="AY1027" s="0" t="n">
        <v>1</v>
      </c>
      <c r="AZ1027" s="0" t="n">
        <v>0</v>
      </c>
      <c r="BA1027" s="0" t="n">
        <v>101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CB1027" s="0" t="n">
        <v>0</v>
      </c>
    </row>
    <row r="1028" customFormat="false" ht="12.75" hidden="false" customHeight="false" outlineLevel="0" collapsed="false">
      <c r="A1028" s="0" t="n">
        <f aca="false">ROW(Source!A690)</f>
        <v>690</v>
      </c>
      <c r="B1028" s="0" t="n">
        <v>77593087</v>
      </c>
      <c r="C1028" s="0" t="n">
        <v>77593075</v>
      </c>
      <c r="D1028" s="0" t="n">
        <v>48012176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844</v>
      </c>
      <c r="J1028" s="0" t="s">
        <v>845</v>
      </c>
      <c r="K1028" s="0" t="s">
        <v>846</v>
      </c>
      <c r="L1028" s="0" t="n">
        <v>1346</v>
      </c>
      <c r="N1028" s="0" t="n">
        <v>1009</v>
      </c>
      <c r="O1028" s="0" t="s">
        <v>157</v>
      </c>
      <c r="P1028" s="0" t="s">
        <v>157</v>
      </c>
      <c r="Q1028" s="0" t="n">
        <v>1</v>
      </c>
      <c r="Y1028" s="0" t="n">
        <v>0.4</v>
      </c>
      <c r="AA1028" s="0" t="n">
        <v>25.8</v>
      </c>
      <c r="AB1028" s="0" t="n">
        <v>0</v>
      </c>
      <c r="AC1028" s="0" t="n">
        <v>0</v>
      </c>
      <c r="AD1028" s="0" t="n">
        <v>0</v>
      </c>
      <c r="AN1028" s="0" t="n">
        <v>0</v>
      </c>
      <c r="AO1028" s="0" t="n">
        <v>1</v>
      </c>
      <c r="AP1028" s="0" t="n">
        <v>0</v>
      </c>
      <c r="AQ1028" s="0" t="n">
        <v>0</v>
      </c>
      <c r="AR1028" s="0" t="n">
        <v>0</v>
      </c>
      <c r="AT1028" s="0" t="n">
        <v>0.4</v>
      </c>
      <c r="AV1028" s="0" t="n">
        <v>0</v>
      </c>
      <c r="AW1028" s="0" t="n">
        <v>2</v>
      </c>
      <c r="AX1028" s="0" t="n">
        <v>77593106</v>
      </c>
      <c r="AY1028" s="0" t="n">
        <v>1</v>
      </c>
      <c r="AZ1028" s="0" t="n">
        <v>0</v>
      </c>
      <c r="BA1028" s="0" t="n">
        <v>1011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CB1028" s="0" t="n">
        <v>0</v>
      </c>
    </row>
    <row r="1029" customFormat="false" ht="12.75" hidden="false" customHeight="false" outlineLevel="0" collapsed="false">
      <c r="A1029" s="0" t="n">
        <f aca="false">ROW(Source!A690)</f>
        <v>690</v>
      </c>
      <c r="B1029" s="0" t="n">
        <v>77593088</v>
      </c>
      <c r="C1029" s="0" t="n">
        <v>77593075</v>
      </c>
      <c r="D1029" s="0" t="n">
        <v>48024250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847</v>
      </c>
      <c r="J1029" s="0" t="s">
        <v>848</v>
      </c>
      <c r="K1029" s="0" t="s">
        <v>849</v>
      </c>
      <c r="L1029" s="0" t="n">
        <v>1358</v>
      </c>
      <c r="N1029" s="0" t="n">
        <v>1010</v>
      </c>
      <c r="O1029" s="0" t="s">
        <v>505</v>
      </c>
      <c r="P1029" s="0" t="s">
        <v>505</v>
      </c>
      <c r="Q1029" s="0" t="n">
        <v>10</v>
      </c>
      <c r="Y1029" s="0" t="n">
        <v>1.8</v>
      </c>
      <c r="AA1029" s="0" t="n">
        <v>277.5</v>
      </c>
      <c r="AB1029" s="0" t="n">
        <v>0</v>
      </c>
      <c r="AC1029" s="0" t="n">
        <v>0</v>
      </c>
      <c r="AD1029" s="0" t="n">
        <v>0</v>
      </c>
      <c r="AN1029" s="0" t="n">
        <v>0</v>
      </c>
      <c r="AO1029" s="0" t="n">
        <v>1</v>
      </c>
      <c r="AP1029" s="0" t="n">
        <v>0</v>
      </c>
      <c r="AQ1029" s="0" t="n">
        <v>0</v>
      </c>
      <c r="AR1029" s="0" t="n">
        <v>0</v>
      </c>
      <c r="AT1029" s="0" t="n">
        <v>1.8</v>
      </c>
      <c r="AV1029" s="0" t="n">
        <v>0</v>
      </c>
      <c r="AW1029" s="0" t="n">
        <v>2</v>
      </c>
      <c r="AX1029" s="0" t="n">
        <v>77593107</v>
      </c>
      <c r="AY1029" s="0" t="n">
        <v>1</v>
      </c>
      <c r="AZ1029" s="0" t="n">
        <v>0</v>
      </c>
      <c r="BA1029" s="0" t="n">
        <v>1012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CB1029" s="0" t="n">
        <v>0</v>
      </c>
    </row>
    <row r="1030" customFormat="false" ht="12.75" hidden="false" customHeight="false" outlineLevel="0" collapsed="false">
      <c r="A1030" s="0" t="n">
        <f aca="false">ROW(Source!A690)</f>
        <v>690</v>
      </c>
      <c r="B1030" s="0" t="n">
        <v>77593093</v>
      </c>
      <c r="C1030" s="0" t="n">
        <v>77593075</v>
      </c>
      <c r="D1030" s="0" t="n">
        <v>48441489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334</v>
      </c>
      <c r="J1030" s="0" t="s">
        <v>337</v>
      </c>
      <c r="K1030" s="0" t="s">
        <v>335</v>
      </c>
      <c r="L1030" s="0" t="n">
        <v>1477</v>
      </c>
      <c r="N1030" s="0" t="n">
        <v>1013</v>
      </c>
      <c r="O1030" s="0" t="s">
        <v>336</v>
      </c>
      <c r="P1030" s="0" t="s">
        <v>338</v>
      </c>
      <c r="Q1030" s="0" t="n">
        <v>1</v>
      </c>
      <c r="Y1030" s="0" t="n">
        <v>0.1</v>
      </c>
      <c r="AA1030" s="0" t="n">
        <v>3246.49</v>
      </c>
      <c r="AB1030" s="0" t="n">
        <v>0</v>
      </c>
      <c r="AC1030" s="0" t="n">
        <v>0</v>
      </c>
      <c r="AD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T1030" s="0" t="n">
        <v>0.1</v>
      </c>
      <c r="AV1030" s="0" t="n">
        <v>0</v>
      </c>
      <c r="AW1030" s="0" t="n">
        <v>1</v>
      </c>
      <c r="AX1030" s="0" t="n">
        <v>-1</v>
      </c>
      <c r="AY1030" s="0" t="n">
        <v>0</v>
      </c>
      <c r="AZ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CB1030" s="0" t="n">
        <v>0</v>
      </c>
    </row>
    <row r="1031" customFormat="false" ht="12.75" hidden="false" customHeight="false" outlineLevel="0" collapsed="false">
      <c r="A1031" s="0" t="n">
        <f aca="false">ROW(Source!A690)</f>
        <v>690</v>
      </c>
      <c r="B1031" s="0" t="n">
        <v>77593094</v>
      </c>
      <c r="C1031" s="0" t="n">
        <v>77593075</v>
      </c>
      <c r="D1031" s="0" t="n">
        <v>47877216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850</v>
      </c>
      <c r="J1031" s="0" t="s">
        <v>851</v>
      </c>
      <c r="K1031" s="0" t="s">
        <v>852</v>
      </c>
      <c r="L1031" s="0" t="n">
        <v>1346</v>
      </c>
      <c r="N1031" s="0" t="n">
        <v>1009</v>
      </c>
      <c r="O1031" s="0" t="s">
        <v>157</v>
      </c>
      <c r="P1031" s="0" t="s">
        <v>157</v>
      </c>
      <c r="Q1031" s="0" t="n">
        <v>1</v>
      </c>
      <c r="Y1031" s="0" t="n">
        <v>2.5</v>
      </c>
      <c r="AA1031" s="0" t="n">
        <v>35.7</v>
      </c>
      <c r="AB1031" s="0" t="n">
        <v>0</v>
      </c>
      <c r="AC1031" s="0" t="n">
        <v>0</v>
      </c>
      <c r="AD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T1031" s="0" t="n">
        <v>2.5</v>
      </c>
      <c r="AV1031" s="0" t="n">
        <v>0</v>
      </c>
      <c r="AW1031" s="0" t="n">
        <v>1</v>
      </c>
      <c r="AX1031" s="0" t="n">
        <v>-1</v>
      </c>
      <c r="AY1031" s="0" t="n">
        <v>0</v>
      </c>
      <c r="AZ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CB1031" s="0" t="n">
        <v>0</v>
      </c>
    </row>
    <row r="1032" customFormat="false" ht="12.75" hidden="false" customHeight="false" outlineLevel="0" collapsed="false">
      <c r="A1032" s="0" t="n">
        <f aca="false">ROW(Source!A690)</f>
        <v>690</v>
      </c>
      <c r="B1032" s="0" t="n">
        <v>77593089</v>
      </c>
      <c r="C1032" s="0" t="n">
        <v>77593075</v>
      </c>
      <c r="D1032" s="0" t="n">
        <v>48018788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804</v>
      </c>
      <c r="J1032" s="0" t="s">
        <v>805</v>
      </c>
      <c r="K1032" s="0" t="s">
        <v>806</v>
      </c>
      <c r="L1032" s="0" t="n">
        <v>1358</v>
      </c>
      <c r="N1032" s="0" t="n">
        <v>1010</v>
      </c>
      <c r="O1032" s="0" t="s">
        <v>505</v>
      </c>
      <c r="P1032" s="0" t="s">
        <v>505</v>
      </c>
      <c r="Q1032" s="0" t="n">
        <v>10</v>
      </c>
      <c r="Y1032" s="0" t="n">
        <v>6.7</v>
      </c>
      <c r="AA1032" s="0" t="n">
        <v>64.8</v>
      </c>
      <c r="AB1032" s="0" t="n">
        <v>0</v>
      </c>
      <c r="AC1032" s="0" t="n">
        <v>0</v>
      </c>
      <c r="AD1032" s="0" t="n">
        <v>0</v>
      </c>
      <c r="AN1032" s="0" t="n">
        <v>0</v>
      </c>
      <c r="AO1032" s="0" t="n">
        <v>1</v>
      </c>
      <c r="AP1032" s="0" t="n">
        <v>0</v>
      </c>
      <c r="AQ1032" s="0" t="n">
        <v>0</v>
      </c>
      <c r="AR1032" s="0" t="n">
        <v>0</v>
      </c>
      <c r="AT1032" s="0" t="n">
        <v>6.7</v>
      </c>
      <c r="AV1032" s="0" t="n">
        <v>0</v>
      </c>
      <c r="AW1032" s="0" t="n">
        <v>2</v>
      </c>
      <c r="AX1032" s="0" t="n">
        <v>77593108</v>
      </c>
      <c r="AY1032" s="0" t="n">
        <v>1</v>
      </c>
      <c r="AZ1032" s="0" t="n">
        <v>0</v>
      </c>
      <c r="BA1032" s="0" t="n">
        <v>1013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CB1032" s="0" t="n">
        <v>0</v>
      </c>
    </row>
    <row r="1033" customFormat="false" ht="12.75" hidden="false" customHeight="false" outlineLevel="0" collapsed="false">
      <c r="A1033" s="0" t="n">
        <f aca="false">ROW(Source!A690)</f>
        <v>690</v>
      </c>
      <c r="B1033" s="0" t="n">
        <v>77593090</v>
      </c>
      <c r="C1033" s="0" t="n">
        <v>77593075</v>
      </c>
      <c r="D1033" s="0" t="n">
        <v>48019647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813</v>
      </c>
      <c r="J1033" s="0" t="s">
        <v>814</v>
      </c>
      <c r="K1033" s="0" t="s">
        <v>815</v>
      </c>
      <c r="L1033" s="0" t="n">
        <v>1354</v>
      </c>
      <c r="N1033" s="0" t="n">
        <v>1010</v>
      </c>
      <c r="O1033" s="0" t="s">
        <v>41</v>
      </c>
      <c r="P1033" s="0" t="s">
        <v>41</v>
      </c>
      <c r="Q1033" s="0" t="n">
        <v>1</v>
      </c>
      <c r="Y1033" s="0" t="n">
        <v>18</v>
      </c>
      <c r="AA1033" s="0" t="n">
        <v>0.27</v>
      </c>
      <c r="AB1033" s="0" t="n">
        <v>0</v>
      </c>
      <c r="AC1033" s="0" t="n">
        <v>0</v>
      </c>
      <c r="AD1033" s="0" t="n">
        <v>0</v>
      </c>
      <c r="AN1033" s="0" t="n">
        <v>0</v>
      </c>
      <c r="AO1033" s="0" t="n">
        <v>1</v>
      </c>
      <c r="AP1033" s="0" t="n">
        <v>0</v>
      </c>
      <c r="AQ1033" s="0" t="n">
        <v>0</v>
      </c>
      <c r="AR1033" s="0" t="n">
        <v>0</v>
      </c>
      <c r="AT1033" s="0" t="n">
        <v>18</v>
      </c>
      <c r="AV1033" s="0" t="n">
        <v>0</v>
      </c>
      <c r="AW1033" s="0" t="n">
        <v>2</v>
      </c>
      <c r="AX1033" s="0" t="n">
        <v>77593109</v>
      </c>
      <c r="AY1033" s="0" t="n">
        <v>1</v>
      </c>
      <c r="AZ1033" s="0" t="n">
        <v>0</v>
      </c>
      <c r="BA1033" s="0" t="n">
        <v>1014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CB1033" s="0" t="n">
        <v>0</v>
      </c>
    </row>
    <row r="1034" customFormat="false" ht="12.75" hidden="false" customHeight="false" outlineLevel="0" collapsed="false">
      <c r="A1034" s="0" t="n">
        <f aca="false">ROW(Source!A690)</f>
        <v>690</v>
      </c>
      <c r="B1034" s="0" t="n">
        <v>77593091</v>
      </c>
      <c r="C1034" s="0" t="n">
        <v>77593075</v>
      </c>
      <c r="D1034" s="0" t="n">
        <v>48023801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853</v>
      </c>
      <c r="J1034" s="0" t="s">
        <v>854</v>
      </c>
      <c r="K1034" s="0" t="s">
        <v>855</v>
      </c>
      <c r="L1034" s="0" t="n">
        <v>1358</v>
      </c>
      <c r="N1034" s="0" t="n">
        <v>1010</v>
      </c>
      <c r="O1034" s="0" t="s">
        <v>505</v>
      </c>
      <c r="P1034" s="0" t="s">
        <v>505</v>
      </c>
      <c r="Q1034" s="0" t="n">
        <v>10</v>
      </c>
      <c r="Y1034" s="0" t="n">
        <v>1</v>
      </c>
      <c r="AA1034" s="0" t="n">
        <v>19.9</v>
      </c>
      <c r="AB1034" s="0" t="n">
        <v>0</v>
      </c>
      <c r="AC1034" s="0" t="n">
        <v>0</v>
      </c>
      <c r="AD1034" s="0" t="n">
        <v>0</v>
      </c>
      <c r="AN1034" s="0" t="n">
        <v>0</v>
      </c>
      <c r="AO1034" s="0" t="n">
        <v>1</v>
      </c>
      <c r="AP1034" s="0" t="n">
        <v>0</v>
      </c>
      <c r="AQ1034" s="0" t="n">
        <v>0</v>
      </c>
      <c r="AR1034" s="0" t="n">
        <v>0</v>
      </c>
      <c r="AT1034" s="0" t="n">
        <v>1</v>
      </c>
      <c r="AV1034" s="0" t="n">
        <v>0</v>
      </c>
      <c r="AW1034" s="0" t="n">
        <v>2</v>
      </c>
      <c r="AX1034" s="0" t="n">
        <v>77593110</v>
      </c>
      <c r="AY1034" s="0" t="n">
        <v>1</v>
      </c>
      <c r="AZ1034" s="0" t="n">
        <v>0</v>
      </c>
      <c r="BA1034" s="0" t="n">
        <v>1015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CB1034" s="0" t="n">
        <v>0</v>
      </c>
    </row>
    <row r="1035" customFormat="false" ht="12.75" hidden="false" customHeight="false" outlineLevel="0" collapsed="false">
      <c r="A1035" s="0" t="n">
        <f aca="false">ROW(Source!A690)</f>
        <v>690</v>
      </c>
      <c r="B1035" s="0" t="n">
        <v>77593092</v>
      </c>
      <c r="C1035" s="0" t="n">
        <v>77593075</v>
      </c>
      <c r="D1035" s="0" t="n">
        <v>47855729</v>
      </c>
      <c r="E1035" s="0" t="n">
        <v>1</v>
      </c>
      <c r="F1035" s="0" t="n">
        <v>1</v>
      </c>
      <c r="G1035" s="0" t="n">
        <v>1</v>
      </c>
      <c r="H1035" s="0" t="n">
        <v>3</v>
      </c>
      <c r="I1035" s="0" t="s">
        <v>356</v>
      </c>
      <c r="J1035" s="0" t="s">
        <v>358</v>
      </c>
      <c r="K1035" s="0" t="s">
        <v>357</v>
      </c>
      <c r="L1035" s="0" t="n">
        <v>19075395</v>
      </c>
      <c r="N1035" s="0" t="n">
        <v>1009</v>
      </c>
      <c r="O1035" s="0" t="s">
        <v>99</v>
      </c>
      <c r="P1035" s="0" t="s">
        <v>359</v>
      </c>
      <c r="Q1035" s="0" t="n">
        <v>1000</v>
      </c>
      <c r="Y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N1035" s="0" t="n">
        <v>1</v>
      </c>
      <c r="AO1035" s="0" t="n">
        <v>0</v>
      </c>
      <c r="AP1035" s="0" t="n">
        <v>0</v>
      </c>
      <c r="AQ1035" s="0" t="n">
        <v>0</v>
      </c>
      <c r="AR1035" s="0" t="n">
        <v>0</v>
      </c>
      <c r="AT1035" s="0" t="n">
        <v>0</v>
      </c>
      <c r="AV1035" s="0" t="n">
        <v>0</v>
      </c>
      <c r="AW1035" s="0" t="n">
        <v>2</v>
      </c>
      <c r="AX1035" s="0" t="n">
        <v>77593111</v>
      </c>
      <c r="AY1035" s="0" t="n">
        <v>1</v>
      </c>
      <c r="AZ1035" s="0" t="n">
        <v>0</v>
      </c>
      <c r="BA1035" s="0" t="n">
        <v>1016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CB1035" s="0" t="n">
        <v>0</v>
      </c>
    </row>
    <row r="1036" customFormat="false" ht="12.75" hidden="false" customHeight="false" outlineLevel="0" collapsed="false">
      <c r="A1036" s="0" t="n">
        <f aca="false">ROW(Source!A692)</f>
        <v>692</v>
      </c>
      <c r="B1036" s="0" t="n">
        <v>77593114</v>
      </c>
      <c r="C1036" s="0" t="n">
        <v>77593113</v>
      </c>
      <c r="D1036" s="0" t="n">
        <v>47855723</v>
      </c>
      <c r="E1036" s="0" t="n">
        <v>1</v>
      </c>
      <c r="F1036" s="0" t="n">
        <v>1</v>
      </c>
      <c r="G1036" s="0" t="n">
        <v>1</v>
      </c>
      <c r="H1036" s="0" t="n">
        <v>1</v>
      </c>
      <c r="I1036" s="0" t="s">
        <v>754</v>
      </c>
      <c r="K1036" s="0" t="s">
        <v>755</v>
      </c>
      <c r="L1036" s="0" t="n">
        <v>1369</v>
      </c>
      <c r="N1036" s="0" t="n">
        <v>1013</v>
      </c>
      <c r="O1036" s="0" t="s">
        <v>559</v>
      </c>
      <c r="P1036" s="0" t="s">
        <v>559</v>
      </c>
      <c r="Q1036" s="0" t="n">
        <v>1</v>
      </c>
      <c r="Y1036" s="0" t="n">
        <v>7.86</v>
      </c>
      <c r="AA1036" s="0" t="n">
        <v>0</v>
      </c>
      <c r="AB1036" s="0" t="n">
        <v>0</v>
      </c>
      <c r="AC1036" s="0" t="n">
        <v>0</v>
      </c>
      <c r="AD1036" s="0" t="n">
        <v>9.4</v>
      </c>
      <c r="AN1036" s="0" t="n">
        <v>0</v>
      </c>
      <c r="AO1036" s="0" t="n">
        <v>1</v>
      </c>
      <c r="AP1036" s="0" t="n">
        <v>0</v>
      </c>
      <c r="AQ1036" s="0" t="n">
        <v>0</v>
      </c>
      <c r="AR1036" s="0" t="n">
        <v>0</v>
      </c>
      <c r="AT1036" s="0" t="n">
        <v>7.86</v>
      </c>
      <c r="AV1036" s="0" t="n">
        <v>1</v>
      </c>
      <c r="AW1036" s="0" t="n">
        <v>2</v>
      </c>
      <c r="AX1036" s="0" t="n">
        <v>77593127</v>
      </c>
      <c r="AY1036" s="0" t="n">
        <v>1</v>
      </c>
      <c r="AZ1036" s="0" t="n">
        <v>0</v>
      </c>
      <c r="BA1036" s="0" t="n">
        <v>1017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CB1036" s="0" t="n">
        <v>0</v>
      </c>
    </row>
    <row r="1037" customFormat="false" ht="12.75" hidden="false" customHeight="false" outlineLevel="0" collapsed="false">
      <c r="A1037" s="0" t="n">
        <f aca="false">ROW(Source!A692)</f>
        <v>692</v>
      </c>
      <c r="B1037" s="0" t="n">
        <v>77593115</v>
      </c>
      <c r="C1037" s="0" t="n">
        <v>77593113</v>
      </c>
      <c r="D1037" s="0" t="n">
        <v>121548</v>
      </c>
      <c r="E1037" s="0" t="n">
        <v>1</v>
      </c>
      <c r="F1037" s="0" t="n">
        <v>1</v>
      </c>
      <c r="G1037" s="0" t="n">
        <v>1</v>
      </c>
      <c r="H1037" s="0" t="n">
        <v>1</v>
      </c>
      <c r="I1037" s="0" t="s">
        <v>132</v>
      </c>
      <c r="K1037" s="0" t="s">
        <v>618</v>
      </c>
      <c r="L1037" s="0" t="n">
        <v>608254</v>
      </c>
      <c r="N1037" s="0" t="n">
        <v>1013</v>
      </c>
      <c r="O1037" s="0" t="s">
        <v>756</v>
      </c>
      <c r="P1037" s="0" t="s">
        <v>756</v>
      </c>
      <c r="Q1037" s="0" t="n">
        <v>1</v>
      </c>
      <c r="Y1037" s="0" t="n">
        <v>0.04</v>
      </c>
      <c r="AA1037" s="0" t="n">
        <v>0</v>
      </c>
      <c r="AB1037" s="0" t="n">
        <v>0</v>
      </c>
      <c r="AC1037" s="0" t="n">
        <v>0</v>
      </c>
      <c r="AD1037" s="0" t="n">
        <v>0</v>
      </c>
      <c r="AN1037" s="0" t="n">
        <v>0</v>
      </c>
      <c r="AO1037" s="0" t="n">
        <v>1</v>
      </c>
      <c r="AP1037" s="0" t="n">
        <v>0</v>
      </c>
      <c r="AQ1037" s="0" t="n">
        <v>0</v>
      </c>
      <c r="AR1037" s="0" t="n">
        <v>0</v>
      </c>
      <c r="AT1037" s="0" t="n">
        <v>0.04</v>
      </c>
      <c r="AV1037" s="0" t="n">
        <v>2</v>
      </c>
      <c r="AW1037" s="0" t="n">
        <v>2</v>
      </c>
      <c r="AX1037" s="0" t="n">
        <v>77593128</v>
      </c>
      <c r="AY1037" s="0" t="n">
        <v>1</v>
      </c>
      <c r="AZ1037" s="0" t="n">
        <v>0</v>
      </c>
      <c r="BA1037" s="0" t="n">
        <v>1018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CB1037" s="0" t="n">
        <v>0</v>
      </c>
    </row>
    <row r="1038" customFormat="false" ht="12.75" hidden="false" customHeight="false" outlineLevel="0" collapsed="false">
      <c r="A1038" s="0" t="n">
        <f aca="false">ROW(Source!A692)</f>
        <v>692</v>
      </c>
      <c r="B1038" s="0" t="n">
        <v>77593116</v>
      </c>
      <c r="C1038" s="0" t="n">
        <v>77593113</v>
      </c>
      <c r="D1038" s="0" t="n">
        <v>47855728</v>
      </c>
      <c r="E1038" s="0" t="n">
        <v>1</v>
      </c>
      <c r="F1038" s="0" t="n">
        <v>1</v>
      </c>
      <c r="G1038" s="0" t="n">
        <v>1</v>
      </c>
      <c r="H1038" s="0" t="n">
        <v>2</v>
      </c>
      <c r="I1038" s="0" t="s">
        <v>757</v>
      </c>
      <c r="J1038" s="0" t="s">
        <v>758</v>
      </c>
      <c r="K1038" s="0" t="s">
        <v>759</v>
      </c>
      <c r="L1038" s="0" t="n">
        <v>1480</v>
      </c>
      <c r="N1038" s="0" t="n">
        <v>1013</v>
      </c>
      <c r="O1038" s="0" t="s">
        <v>563</v>
      </c>
      <c r="P1038" s="0" t="s">
        <v>564</v>
      </c>
      <c r="Q1038" s="0" t="n">
        <v>1</v>
      </c>
      <c r="Y1038" s="0" t="n">
        <v>0.04</v>
      </c>
      <c r="AA1038" s="0" t="n">
        <v>0</v>
      </c>
      <c r="AB1038" s="0" t="n">
        <v>134.65</v>
      </c>
      <c r="AC1038" s="0" t="n">
        <v>13.5</v>
      </c>
      <c r="AD1038" s="0" t="n">
        <v>0</v>
      </c>
      <c r="AN1038" s="0" t="n">
        <v>0</v>
      </c>
      <c r="AO1038" s="0" t="n">
        <v>1</v>
      </c>
      <c r="AP1038" s="0" t="n">
        <v>0</v>
      </c>
      <c r="AQ1038" s="0" t="n">
        <v>0</v>
      </c>
      <c r="AR1038" s="0" t="n">
        <v>0</v>
      </c>
      <c r="AT1038" s="0" t="n">
        <v>0.04</v>
      </c>
      <c r="AV1038" s="0" t="n">
        <v>0</v>
      </c>
      <c r="AW1038" s="0" t="n">
        <v>2</v>
      </c>
      <c r="AX1038" s="0" t="n">
        <v>77593129</v>
      </c>
      <c r="AY1038" s="0" t="n">
        <v>1</v>
      </c>
      <c r="AZ1038" s="0" t="n">
        <v>0</v>
      </c>
      <c r="BA1038" s="0" t="n">
        <v>1019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CB1038" s="0" t="n">
        <v>0</v>
      </c>
    </row>
    <row r="1039" customFormat="false" ht="12.75" hidden="false" customHeight="false" outlineLevel="0" collapsed="false">
      <c r="A1039" s="0" t="n">
        <f aca="false">ROW(Source!A692)</f>
        <v>692</v>
      </c>
      <c r="B1039" s="0" t="n">
        <v>77593117</v>
      </c>
      <c r="C1039" s="0" t="n">
        <v>77593113</v>
      </c>
      <c r="D1039" s="0" t="n">
        <v>47861460</v>
      </c>
      <c r="E1039" s="0" t="n">
        <v>1</v>
      </c>
      <c r="F1039" s="0" t="n">
        <v>1</v>
      </c>
      <c r="G1039" s="0" t="n">
        <v>1</v>
      </c>
      <c r="H1039" s="0" t="n">
        <v>2</v>
      </c>
      <c r="I1039" s="0" t="s">
        <v>767</v>
      </c>
      <c r="J1039" s="0" t="s">
        <v>768</v>
      </c>
      <c r="K1039" s="0" t="s">
        <v>769</v>
      </c>
      <c r="L1039" s="0" t="n">
        <v>1480</v>
      </c>
      <c r="N1039" s="0" t="n">
        <v>1013</v>
      </c>
      <c r="O1039" s="0" t="s">
        <v>563</v>
      </c>
      <c r="P1039" s="0" t="s">
        <v>564</v>
      </c>
      <c r="Q1039" s="0" t="n">
        <v>1</v>
      </c>
      <c r="Y1039" s="0" t="n">
        <v>0.04</v>
      </c>
      <c r="AA1039" s="0" t="n">
        <v>0</v>
      </c>
      <c r="AB1039" s="0" t="n">
        <v>107.3</v>
      </c>
      <c r="AC1039" s="0" t="n">
        <v>11.6</v>
      </c>
      <c r="AD1039" s="0" t="n">
        <v>0</v>
      </c>
      <c r="AN1039" s="0" t="n">
        <v>0</v>
      </c>
      <c r="AO1039" s="0" t="n">
        <v>1</v>
      </c>
      <c r="AP1039" s="0" t="n">
        <v>0</v>
      </c>
      <c r="AQ1039" s="0" t="n">
        <v>0</v>
      </c>
      <c r="AR1039" s="0" t="n">
        <v>0</v>
      </c>
      <c r="AT1039" s="0" t="n">
        <v>0.04</v>
      </c>
      <c r="AV1039" s="0" t="n">
        <v>0</v>
      </c>
      <c r="AW1039" s="0" t="n">
        <v>2</v>
      </c>
      <c r="AX1039" s="0" t="n">
        <v>77593130</v>
      </c>
      <c r="AY1039" s="0" t="n">
        <v>1</v>
      </c>
      <c r="AZ1039" s="0" t="n">
        <v>0</v>
      </c>
      <c r="BA1039" s="0" t="n">
        <v>102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CB1039" s="0" t="n">
        <v>0</v>
      </c>
    </row>
    <row r="1040" customFormat="false" ht="12.75" hidden="false" customHeight="false" outlineLevel="0" collapsed="false">
      <c r="A1040" s="0" t="n">
        <f aca="false">ROW(Source!A692)</f>
        <v>692</v>
      </c>
      <c r="B1040" s="0" t="n">
        <v>77593118</v>
      </c>
      <c r="C1040" s="0" t="n">
        <v>77593113</v>
      </c>
      <c r="D1040" s="0" t="n">
        <v>48010561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856</v>
      </c>
      <c r="J1040" s="0" t="s">
        <v>857</v>
      </c>
      <c r="K1040" s="0" t="s">
        <v>858</v>
      </c>
      <c r="L1040" s="0" t="n">
        <v>1348</v>
      </c>
      <c r="N1040" s="0" t="n">
        <v>1009</v>
      </c>
      <c r="O1040" s="0" t="s">
        <v>99</v>
      </c>
      <c r="P1040" s="0" t="s">
        <v>99</v>
      </c>
      <c r="Q1040" s="0" t="n">
        <v>1000</v>
      </c>
      <c r="Y1040" s="0" t="n">
        <v>0.00105</v>
      </c>
      <c r="AA1040" s="0" t="n">
        <v>1820</v>
      </c>
      <c r="AB1040" s="0" t="n">
        <v>0</v>
      </c>
      <c r="AC1040" s="0" t="n">
        <v>0</v>
      </c>
      <c r="AD1040" s="0" t="n">
        <v>0</v>
      </c>
      <c r="AN1040" s="0" t="n">
        <v>0</v>
      </c>
      <c r="AO1040" s="0" t="n">
        <v>1</v>
      </c>
      <c r="AP1040" s="0" t="n">
        <v>0</v>
      </c>
      <c r="AQ1040" s="0" t="n">
        <v>0</v>
      </c>
      <c r="AR1040" s="0" t="n">
        <v>0</v>
      </c>
      <c r="AT1040" s="0" t="n">
        <v>0.00105</v>
      </c>
      <c r="AV1040" s="0" t="n">
        <v>0</v>
      </c>
      <c r="AW1040" s="0" t="n">
        <v>2</v>
      </c>
      <c r="AX1040" s="0" t="n">
        <v>77593131</v>
      </c>
      <c r="AY1040" s="0" t="n">
        <v>1</v>
      </c>
      <c r="AZ1040" s="0" t="n">
        <v>0</v>
      </c>
      <c r="BA1040" s="0" t="n">
        <v>1021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CB1040" s="0" t="n">
        <v>0</v>
      </c>
    </row>
    <row r="1041" customFormat="false" ht="12.75" hidden="false" customHeight="false" outlineLevel="0" collapsed="false">
      <c r="A1041" s="0" t="n">
        <f aca="false">ROW(Source!A692)</f>
        <v>692</v>
      </c>
      <c r="B1041" s="0" t="n">
        <v>77593119</v>
      </c>
      <c r="C1041" s="0" t="n">
        <v>77593113</v>
      </c>
      <c r="D1041" s="0" t="n">
        <v>48012223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782</v>
      </c>
      <c r="J1041" s="0" t="s">
        <v>783</v>
      </c>
      <c r="K1041" s="0" t="s">
        <v>784</v>
      </c>
      <c r="L1041" s="0" t="n">
        <v>1346</v>
      </c>
      <c r="N1041" s="0" t="n">
        <v>1009</v>
      </c>
      <c r="O1041" s="0" t="s">
        <v>157</v>
      </c>
      <c r="P1041" s="0" t="s">
        <v>157</v>
      </c>
      <c r="Q1041" s="0" t="n">
        <v>1</v>
      </c>
      <c r="Y1041" s="0" t="n">
        <v>0.02</v>
      </c>
      <c r="AA1041" s="0" t="n">
        <v>28.6</v>
      </c>
      <c r="AB1041" s="0" t="n">
        <v>0</v>
      </c>
      <c r="AC1041" s="0" t="n">
        <v>0</v>
      </c>
      <c r="AD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  <c r="AT1041" s="0" t="n">
        <v>0.02</v>
      </c>
      <c r="AV1041" s="0" t="n">
        <v>0</v>
      </c>
      <c r="AW1041" s="0" t="n">
        <v>2</v>
      </c>
      <c r="AX1041" s="0" t="n">
        <v>77593132</v>
      </c>
      <c r="AY1041" s="0" t="n">
        <v>1</v>
      </c>
      <c r="AZ1041" s="0" t="n">
        <v>0</v>
      </c>
      <c r="BA1041" s="0" t="n">
        <v>1022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CB1041" s="0" t="n">
        <v>0</v>
      </c>
    </row>
    <row r="1042" customFormat="false" ht="12.75" hidden="false" customHeight="false" outlineLevel="0" collapsed="false">
      <c r="A1042" s="0" t="n">
        <f aca="false">ROW(Source!A692)</f>
        <v>692</v>
      </c>
      <c r="B1042" s="0" t="n">
        <v>77593120</v>
      </c>
      <c r="C1042" s="0" t="n">
        <v>77593113</v>
      </c>
      <c r="D1042" s="0" t="n">
        <v>47861103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823</v>
      </c>
      <c r="J1042" s="0" t="s">
        <v>824</v>
      </c>
      <c r="K1042" s="0" t="s">
        <v>825</v>
      </c>
      <c r="L1042" s="0" t="n">
        <v>1346</v>
      </c>
      <c r="N1042" s="0" t="n">
        <v>1009</v>
      </c>
      <c r="O1042" s="0" t="s">
        <v>157</v>
      </c>
      <c r="P1042" s="0" t="s">
        <v>157</v>
      </c>
      <c r="Q1042" s="0" t="n">
        <v>1</v>
      </c>
      <c r="Y1042" s="0" t="n">
        <v>0.32</v>
      </c>
      <c r="AA1042" s="0" t="n">
        <v>91.29</v>
      </c>
      <c r="AB1042" s="0" t="n">
        <v>0</v>
      </c>
      <c r="AC1042" s="0" t="n">
        <v>0</v>
      </c>
      <c r="AD1042" s="0" t="n">
        <v>0</v>
      </c>
      <c r="AN1042" s="0" t="n">
        <v>0</v>
      </c>
      <c r="AO1042" s="0" t="n">
        <v>1</v>
      </c>
      <c r="AP1042" s="0" t="n">
        <v>0</v>
      </c>
      <c r="AQ1042" s="0" t="n">
        <v>0</v>
      </c>
      <c r="AR1042" s="0" t="n">
        <v>0</v>
      </c>
      <c r="AT1042" s="0" t="n">
        <v>0.32</v>
      </c>
      <c r="AV1042" s="0" t="n">
        <v>0</v>
      </c>
      <c r="AW1042" s="0" t="n">
        <v>2</v>
      </c>
      <c r="AX1042" s="0" t="n">
        <v>77593133</v>
      </c>
      <c r="AY1042" s="0" t="n">
        <v>1</v>
      </c>
      <c r="AZ1042" s="0" t="n">
        <v>0</v>
      </c>
      <c r="BA1042" s="0" t="n">
        <v>1023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CB1042" s="0" t="n">
        <v>0</v>
      </c>
    </row>
    <row r="1043" customFormat="false" ht="12.75" hidden="false" customHeight="false" outlineLevel="0" collapsed="false">
      <c r="A1043" s="0" t="n">
        <f aca="false">ROW(Source!A692)</f>
        <v>692</v>
      </c>
      <c r="B1043" s="0" t="n">
        <v>77593121</v>
      </c>
      <c r="C1043" s="0" t="n">
        <v>77593113</v>
      </c>
      <c r="D1043" s="0" t="n">
        <v>48016455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794</v>
      </c>
      <c r="J1043" s="0" t="s">
        <v>795</v>
      </c>
      <c r="K1043" s="0" t="s">
        <v>796</v>
      </c>
      <c r="L1043" s="0" t="n">
        <v>1355</v>
      </c>
      <c r="N1043" s="0" t="n">
        <v>1010</v>
      </c>
      <c r="O1043" s="0" t="s">
        <v>319</v>
      </c>
      <c r="P1043" s="0" t="s">
        <v>319</v>
      </c>
      <c r="Q1043" s="0" t="n">
        <v>100</v>
      </c>
      <c r="Y1043" s="0" t="n">
        <v>0.02</v>
      </c>
      <c r="AA1043" s="0" t="n">
        <v>142.5</v>
      </c>
      <c r="AB1043" s="0" t="n">
        <v>0</v>
      </c>
      <c r="AC1043" s="0" t="n">
        <v>0</v>
      </c>
      <c r="AD1043" s="0" t="n">
        <v>0</v>
      </c>
      <c r="AN1043" s="0" t="n">
        <v>0</v>
      </c>
      <c r="AO1043" s="0" t="n">
        <v>1</v>
      </c>
      <c r="AP1043" s="0" t="n">
        <v>0</v>
      </c>
      <c r="AQ1043" s="0" t="n">
        <v>0</v>
      </c>
      <c r="AR1043" s="0" t="n">
        <v>0</v>
      </c>
      <c r="AT1043" s="0" t="n">
        <v>0.02</v>
      </c>
      <c r="AV1043" s="0" t="n">
        <v>0</v>
      </c>
      <c r="AW1043" s="0" t="n">
        <v>2</v>
      </c>
      <c r="AX1043" s="0" t="n">
        <v>77593134</v>
      </c>
      <c r="AY1043" s="0" t="n">
        <v>1</v>
      </c>
      <c r="AZ1043" s="0" t="n">
        <v>0</v>
      </c>
      <c r="BA1043" s="0" t="n">
        <v>1024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CB1043" s="0" t="n">
        <v>0</v>
      </c>
    </row>
    <row r="1044" customFormat="false" ht="12.75" hidden="false" customHeight="false" outlineLevel="0" collapsed="false">
      <c r="A1044" s="0" t="n">
        <f aca="false">ROW(Source!A692)</f>
        <v>692</v>
      </c>
      <c r="B1044" s="0" t="n">
        <v>77593141</v>
      </c>
      <c r="C1044" s="0" t="n">
        <v>77593113</v>
      </c>
      <c r="D1044" s="0" t="n">
        <v>48441489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334</v>
      </c>
      <c r="J1044" s="0" t="s">
        <v>337</v>
      </c>
      <c r="K1044" s="0" t="s">
        <v>335</v>
      </c>
      <c r="L1044" s="0" t="n">
        <v>1477</v>
      </c>
      <c r="N1044" s="0" t="n">
        <v>1013</v>
      </c>
      <c r="O1044" s="0" t="s">
        <v>336</v>
      </c>
      <c r="P1044" s="0" t="s">
        <v>338</v>
      </c>
      <c r="Q1044" s="0" t="n">
        <v>1</v>
      </c>
      <c r="Y1044" s="0" t="n">
        <v>0.1</v>
      </c>
      <c r="AA1044" s="0" t="n">
        <v>3246.49</v>
      </c>
      <c r="AB1044" s="0" t="n">
        <v>0</v>
      </c>
      <c r="AC1044" s="0" t="n">
        <v>0</v>
      </c>
      <c r="AD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T1044" s="0" t="n">
        <v>0.1</v>
      </c>
      <c r="AV1044" s="0" t="n">
        <v>0</v>
      </c>
      <c r="AW1044" s="0" t="n">
        <v>1</v>
      </c>
      <c r="AX1044" s="0" t="n">
        <v>-1</v>
      </c>
      <c r="AY1044" s="0" t="n">
        <v>0</v>
      </c>
      <c r="AZ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CB1044" s="0" t="n">
        <v>0</v>
      </c>
    </row>
    <row r="1045" customFormat="false" ht="12.75" hidden="false" customHeight="false" outlineLevel="0" collapsed="false">
      <c r="A1045" s="0" t="n">
        <f aca="false">ROW(Source!A692)</f>
        <v>692</v>
      </c>
      <c r="B1045" s="0" t="n">
        <v>77593122</v>
      </c>
      <c r="C1045" s="0" t="n">
        <v>77593113</v>
      </c>
      <c r="D1045" s="0" t="n">
        <v>48023479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859</v>
      </c>
      <c r="J1045" s="0" t="s">
        <v>860</v>
      </c>
      <c r="K1045" s="0" t="s">
        <v>861</v>
      </c>
      <c r="L1045" s="0" t="n">
        <v>1355</v>
      </c>
      <c r="N1045" s="0" t="n">
        <v>1010</v>
      </c>
      <c r="O1045" s="0" t="s">
        <v>319</v>
      </c>
      <c r="P1045" s="0" t="s">
        <v>319</v>
      </c>
      <c r="Q1045" s="0" t="n">
        <v>100</v>
      </c>
      <c r="Y1045" s="0" t="n">
        <v>0.31</v>
      </c>
      <c r="AA1045" s="0" t="n">
        <v>528</v>
      </c>
      <c r="AB1045" s="0" t="n">
        <v>0</v>
      </c>
      <c r="AC1045" s="0" t="n">
        <v>0</v>
      </c>
      <c r="AD1045" s="0" t="n">
        <v>0</v>
      </c>
      <c r="AN1045" s="0" t="n">
        <v>0</v>
      </c>
      <c r="AO1045" s="0" t="n">
        <v>1</v>
      </c>
      <c r="AP1045" s="0" t="n">
        <v>0</v>
      </c>
      <c r="AQ1045" s="0" t="n">
        <v>0</v>
      </c>
      <c r="AR1045" s="0" t="n">
        <v>0</v>
      </c>
      <c r="AT1045" s="0" t="n">
        <v>0.31</v>
      </c>
      <c r="AV1045" s="0" t="n">
        <v>0</v>
      </c>
      <c r="AW1045" s="0" t="n">
        <v>2</v>
      </c>
      <c r="AX1045" s="0" t="n">
        <v>77593135</v>
      </c>
      <c r="AY1045" s="0" t="n">
        <v>1</v>
      </c>
      <c r="AZ1045" s="0" t="n">
        <v>0</v>
      </c>
      <c r="BA1045" s="0" t="n">
        <v>1025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CB1045" s="0" t="n">
        <v>0</v>
      </c>
    </row>
    <row r="1046" customFormat="false" ht="12.75" hidden="false" customHeight="false" outlineLevel="0" collapsed="false">
      <c r="A1046" s="0" t="n">
        <f aca="false">ROW(Source!A692)</f>
        <v>692</v>
      </c>
      <c r="B1046" s="0" t="n">
        <v>77593123</v>
      </c>
      <c r="C1046" s="0" t="n">
        <v>77593113</v>
      </c>
      <c r="D1046" s="0" t="n">
        <v>48022982</v>
      </c>
      <c r="E1046" s="0" t="n">
        <v>1</v>
      </c>
      <c r="F1046" s="0" t="n">
        <v>1</v>
      </c>
      <c r="G1046" s="0" t="n">
        <v>1</v>
      </c>
      <c r="H1046" s="0" t="n">
        <v>3</v>
      </c>
      <c r="I1046" s="0" t="s">
        <v>862</v>
      </c>
      <c r="J1046" s="0" t="s">
        <v>863</v>
      </c>
      <c r="K1046" s="0" t="s">
        <v>864</v>
      </c>
      <c r="L1046" s="0" t="n">
        <v>1358</v>
      </c>
      <c r="N1046" s="0" t="n">
        <v>1010</v>
      </c>
      <c r="O1046" s="0" t="s">
        <v>505</v>
      </c>
      <c r="P1046" s="0" t="s">
        <v>505</v>
      </c>
      <c r="Q1046" s="0" t="n">
        <v>10</v>
      </c>
      <c r="Y1046" s="0" t="n">
        <v>0.8</v>
      </c>
      <c r="AA1046" s="0" t="n">
        <v>18.7</v>
      </c>
      <c r="AB1046" s="0" t="n">
        <v>0</v>
      </c>
      <c r="AC1046" s="0" t="n">
        <v>0</v>
      </c>
      <c r="AD1046" s="0" t="n">
        <v>0</v>
      </c>
      <c r="AN1046" s="0" t="n">
        <v>0</v>
      </c>
      <c r="AO1046" s="0" t="n">
        <v>1</v>
      </c>
      <c r="AP1046" s="0" t="n">
        <v>0</v>
      </c>
      <c r="AQ1046" s="0" t="n">
        <v>0</v>
      </c>
      <c r="AR1046" s="0" t="n">
        <v>0</v>
      </c>
      <c r="AT1046" s="0" t="n">
        <v>0.8</v>
      </c>
      <c r="AV1046" s="0" t="n">
        <v>0</v>
      </c>
      <c r="AW1046" s="0" t="n">
        <v>2</v>
      </c>
      <c r="AX1046" s="0" t="n">
        <v>77593136</v>
      </c>
      <c r="AY1046" s="0" t="n">
        <v>1</v>
      </c>
      <c r="AZ1046" s="0" t="n">
        <v>0</v>
      </c>
      <c r="BA1046" s="0" t="n">
        <v>1026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CB1046" s="0" t="n">
        <v>0</v>
      </c>
    </row>
    <row r="1047" customFormat="false" ht="12.75" hidden="false" customHeight="false" outlineLevel="0" collapsed="false">
      <c r="A1047" s="0" t="n">
        <f aca="false">ROW(Source!A692)</f>
        <v>692</v>
      </c>
      <c r="B1047" s="0" t="n">
        <v>77593124</v>
      </c>
      <c r="C1047" s="0" t="n">
        <v>77593113</v>
      </c>
      <c r="D1047" s="0" t="n">
        <v>48020519</v>
      </c>
      <c r="E1047" s="0" t="n">
        <v>1</v>
      </c>
      <c r="F1047" s="0" t="n">
        <v>1</v>
      </c>
      <c r="G1047" s="0" t="n">
        <v>1</v>
      </c>
      <c r="H1047" s="0" t="n">
        <v>3</v>
      </c>
      <c r="I1047" s="0" t="s">
        <v>865</v>
      </c>
      <c r="J1047" s="0" t="s">
        <v>866</v>
      </c>
      <c r="K1047" s="0" t="s">
        <v>867</v>
      </c>
      <c r="L1047" s="0" t="n">
        <v>1355</v>
      </c>
      <c r="N1047" s="0" t="n">
        <v>1010</v>
      </c>
      <c r="O1047" s="0" t="s">
        <v>319</v>
      </c>
      <c r="P1047" s="0" t="s">
        <v>319</v>
      </c>
      <c r="Q1047" s="0" t="n">
        <v>100</v>
      </c>
      <c r="Y1047" s="0" t="n">
        <v>0.05</v>
      </c>
      <c r="AA1047" s="0" t="n">
        <v>7086</v>
      </c>
      <c r="AB1047" s="0" t="n">
        <v>0</v>
      </c>
      <c r="AC1047" s="0" t="n">
        <v>0</v>
      </c>
      <c r="AD1047" s="0" t="n">
        <v>0</v>
      </c>
      <c r="AN1047" s="0" t="n">
        <v>0</v>
      </c>
      <c r="AO1047" s="0" t="n">
        <v>1</v>
      </c>
      <c r="AP1047" s="0" t="n">
        <v>0</v>
      </c>
      <c r="AQ1047" s="0" t="n">
        <v>0</v>
      </c>
      <c r="AR1047" s="0" t="n">
        <v>0</v>
      </c>
      <c r="AT1047" s="0" t="n">
        <v>0.05</v>
      </c>
      <c r="AV1047" s="0" t="n">
        <v>0</v>
      </c>
      <c r="AW1047" s="0" t="n">
        <v>2</v>
      </c>
      <c r="AX1047" s="0" t="n">
        <v>77593137</v>
      </c>
      <c r="AY1047" s="0" t="n">
        <v>1</v>
      </c>
      <c r="AZ1047" s="0" t="n">
        <v>0</v>
      </c>
      <c r="BA1047" s="0" t="n">
        <v>1027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CB1047" s="0" t="n">
        <v>0</v>
      </c>
    </row>
    <row r="1048" customFormat="false" ht="12.75" hidden="false" customHeight="false" outlineLevel="0" collapsed="false">
      <c r="A1048" s="0" t="n">
        <f aca="false">ROW(Source!A692)</f>
        <v>692</v>
      </c>
      <c r="B1048" s="0" t="n">
        <v>77593125</v>
      </c>
      <c r="C1048" s="0" t="n">
        <v>77593113</v>
      </c>
      <c r="D1048" s="0" t="n">
        <v>48019647</v>
      </c>
      <c r="E1048" s="0" t="n">
        <v>1</v>
      </c>
      <c r="F1048" s="0" t="n">
        <v>1</v>
      </c>
      <c r="G1048" s="0" t="n">
        <v>1</v>
      </c>
      <c r="H1048" s="0" t="n">
        <v>3</v>
      </c>
      <c r="I1048" s="0" t="s">
        <v>813</v>
      </c>
      <c r="J1048" s="0" t="s">
        <v>814</v>
      </c>
      <c r="K1048" s="0" t="s">
        <v>815</v>
      </c>
      <c r="L1048" s="0" t="n">
        <v>1354</v>
      </c>
      <c r="N1048" s="0" t="n">
        <v>1010</v>
      </c>
      <c r="O1048" s="0" t="s">
        <v>41</v>
      </c>
      <c r="P1048" s="0" t="s">
        <v>41</v>
      </c>
      <c r="Q1048" s="0" t="n">
        <v>1</v>
      </c>
      <c r="Y1048" s="0" t="n">
        <v>12.2</v>
      </c>
      <c r="AA1048" s="0" t="n">
        <v>0.27</v>
      </c>
      <c r="AB1048" s="0" t="n">
        <v>0</v>
      </c>
      <c r="AC1048" s="0" t="n">
        <v>0</v>
      </c>
      <c r="AD1048" s="0" t="n">
        <v>0</v>
      </c>
      <c r="AN1048" s="0" t="n">
        <v>0</v>
      </c>
      <c r="AO1048" s="0" t="n">
        <v>1</v>
      </c>
      <c r="AP1048" s="0" t="n">
        <v>0</v>
      </c>
      <c r="AQ1048" s="0" t="n">
        <v>0</v>
      </c>
      <c r="AR1048" s="0" t="n">
        <v>0</v>
      </c>
      <c r="AT1048" s="0" t="n">
        <v>12.2</v>
      </c>
      <c r="AV1048" s="0" t="n">
        <v>0</v>
      </c>
      <c r="AW1048" s="0" t="n">
        <v>2</v>
      </c>
      <c r="AX1048" s="0" t="n">
        <v>77593138</v>
      </c>
      <c r="AY1048" s="0" t="n">
        <v>1</v>
      </c>
      <c r="AZ1048" s="0" t="n">
        <v>0</v>
      </c>
      <c r="BA1048" s="0" t="n">
        <v>1028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CB1048" s="0" t="n">
        <v>0</v>
      </c>
    </row>
    <row r="1049" customFormat="false" ht="12.75" hidden="false" customHeight="false" outlineLevel="0" collapsed="false">
      <c r="A1049" s="0" t="n">
        <f aca="false">ROW(Source!A692)</f>
        <v>692</v>
      </c>
      <c r="B1049" s="0" t="n">
        <v>77593126</v>
      </c>
      <c r="C1049" s="0" t="n">
        <v>77593113</v>
      </c>
      <c r="D1049" s="0" t="n">
        <v>47855729</v>
      </c>
      <c r="E1049" s="0" t="n">
        <v>1</v>
      </c>
      <c r="F1049" s="0" t="n">
        <v>1</v>
      </c>
      <c r="G1049" s="0" t="n">
        <v>1</v>
      </c>
      <c r="H1049" s="0" t="n">
        <v>3</v>
      </c>
      <c r="I1049" s="0" t="s">
        <v>356</v>
      </c>
      <c r="J1049" s="0" t="s">
        <v>358</v>
      </c>
      <c r="K1049" s="0" t="s">
        <v>357</v>
      </c>
      <c r="L1049" s="0" t="n">
        <v>19075395</v>
      </c>
      <c r="N1049" s="0" t="n">
        <v>1009</v>
      </c>
      <c r="O1049" s="0" t="s">
        <v>99</v>
      </c>
      <c r="P1049" s="0" t="s">
        <v>359</v>
      </c>
      <c r="Q1049" s="0" t="n">
        <v>1000</v>
      </c>
      <c r="Y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N1049" s="0" t="n">
        <v>1</v>
      </c>
      <c r="AO1049" s="0" t="n">
        <v>0</v>
      </c>
      <c r="AP1049" s="0" t="n">
        <v>0</v>
      </c>
      <c r="AQ1049" s="0" t="n">
        <v>0</v>
      </c>
      <c r="AR1049" s="0" t="n">
        <v>0</v>
      </c>
      <c r="AT1049" s="0" t="n">
        <v>0</v>
      </c>
      <c r="AV1049" s="0" t="n">
        <v>0</v>
      </c>
      <c r="AW1049" s="0" t="n">
        <v>2</v>
      </c>
      <c r="AX1049" s="0" t="n">
        <v>77593139</v>
      </c>
      <c r="AY1049" s="0" t="n">
        <v>1</v>
      </c>
      <c r="AZ1049" s="0" t="n">
        <v>0</v>
      </c>
      <c r="BA1049" s="0" t="n">
        <v>1029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CB1049" s="0" t="n">
        <v>0</v>
      </c>
    </row>
    <row r="1050" customFormat="false" ht="12.75" hidden="false" customHeight="false" outlineLevel="0" collapsed="false">
      <c r="A1050" s="0" t="n">
        <f aca="false">ROW(Source!A694)</f>
        <v>694</v>
      </c>
      <c r="B1050" s="0" t="n">
        <v>77593143</v>
      </c>
      <c r="C1050" s="0" t="n">
        <v>77593142</v>
      </c>
      <c r="D1050" s="0" t="n">
        <v>47855790</v>
      </c>
      <c r="E1050" s="0" t="n">
        <v>1</v>
      </c>
      <c r="F1050" s="0" t="n">
        <v>1</v>
      </c>
      <c r="G1050" s="0" t="n">
        <v>1</v>
      </c>
      <c r="H1050" s="0" t="n">
        <v>1</v>
      </c>
      <c r="I1050" s="0" t="s">
        <v>868</v>
      </c>
      <c r="K1050" s="0" t="s">
        <v>869</v>
      </c>
      <c r="L1050" s="0" t="n">
        <v>1369</v>
      </c>
      <c r="N1050" s="0" t="n">
        <v>1013</v>
      </c>
      <c r="O1050" s="0" t="s">
        <v>559</v>
      </c>
      <c r="P1050" s="0" t="s">
        <v>559</v>
      </c>
      <c r="Q1050" s="0" t="n">
        <v>1</v>
      </c>
      <c r="Y1050" s="0" t="n">
        <v>11.6</v>
      </c>
      <c r="AA1050" s="0" t="n">
        <v>0</v>
      </c>
      <c r="AB1050" s="0" t="n">
        <v>0</v>
      </c>
      <c r="AC1050" s="0" t="n">
        <v>0</v>
      </c>
      <c r="AD1050" s="0" t="n">
        <v>9.62</v>
      </c>
      <c r="AN1050" s="0" t="n">
        <v>0</v>
      </c>
      <c r="AO1050" s="0" t="n">
        <v>1</v>
      </c>
      <c r="AP1050" s="0" t="n">
        <v>0</v>
      </c>
      <c r="AQ1050" s="0" t="n">
        <v>0</v>
      </c>
      <c r="AR1050" s="0" t="n">
        <v>0</v>
      </c>
      <c r="AT1050" s="0" t="n">
        <v>11.6</v>
      </c>
      <c r="AV1050" s="0" t="n">
        <v>1</v>
      </c>
      <c r="AW1050" s="0" t="n">
        <v>2</v>
      </c>
      <c r="AX1050" s="0" t="n">
        <v>77593159</v>
      </c>
      <c r="AY1050" s="0" t="n">
        <v>1</v>
      </c>
      <c r="AZ1050" s="0" t="n">
        <v>0</v>
      </c>
      <c r="BA1050" s="0" t="n">
        <v>103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CB1050" s="0" t="n">
        <v>0</v>
      </c>
    </row>
    <row r="1051" customFormat="false" ht="12.75" hidden="false" customHeight="false" outlineLevel="0" collapsed="false">
      <c r="A1051" s="0" t="n">
        <f aca="false">ROW(Source!A694)</f>
        <v>694</v>
      </c>
      <c r="B1051" s="0" t="n">
        <v>77593144</v>
      </c>
      <c r="C1051" s="0" t="n">
        <v>77593142</v>
      </c>
      <c r="D1051" s="0" t="n">
        <v>121548</v>
      </c>
      <c r="E1051" s="0" t="n">
        <v>1</v>
      </c>
      <c r="F1051" s="0" t="n">
        <v>1</v>
      </c>
      <c r="G1051" s="0" t="n">
        <v>1</v>
      </c>
      <c r="H1051" s="0" t="n">
        <v>1</v>
      </c>
      <c r="I1051" s="0" t="s">
        <v>132</v>
      </c>
      <c r="K1051" s="0" t="s">
        <v>618</v>
      </c>
      <c r="L1051" s="0" t="n">
        <v>608254</v>
      </c>
      <c r="N1051" s="0" t="n">
        <v>1013</v>
      </c>
      <c r="O1051" s="0" t="s">
        <v>756</v>
      </c>
      <c r="P1051" s="0" t="s">
        <v>756</v>
      </c>
      <c r="Q1051" s="0" t="n">
        <v>1</v>
      </c>
      <c r="Y1051" s="0" t="n">
        <v>2.96</v>
      </c>
      <c r="AA1051" s="0" t="n">
        <v>0</v>
      </c>
      <c r="AB1051" s="0" t="n">
        <v>0</v>
      </c>
      <c r="AC1051" s="0" t="n">
        <v>0</v>
      </c>
      <c r="AD1051" s="0" t="n">
        <v>0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  <c r="AT1051" s="0" t="n">
        <v>2.96</v>
      </c>
      <c r="AV1051" s="0" t="n">
        <v>2</v>
      </c>
      <c r="AW1051" s="0" t="n">
        <v>2</v>
      </c>
      <c r="AX1051" s="0" t="n">
        <v>77593160</v>
      </c>
      <c r="AY1051" s="0" t="n">
        <v>1</v>
      </c>
      <c r="AZ1051" s="0" t="n">
        <v>0</v>
      </c>
      <c r="BA1051" s="0" t="n">
        <v>1031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CB1051" s="0" t="n">
        <v>0</v>
      </c>
    </row>
    <row r="1052" customFormat="false" ht="12.75" hidden="false" customHeight="false" outlineLevel="0" collapsed="false">
      <c r="A1052" s="0" t="n">
        <f aca="false">ROW(Source!A694)</f>
        <v>694</v>
      </c>
      <c r="B1052" s="0" t="n">
        <v>77593145</v>
      </c>
      <c r="C1052" s="0" t="n">
        <v>77593142</v>
      </c>
      <c r="D1052" s="0" t="n">
        <v>47855728</v>
      </c>
      <c r="E1052" s="0" t="n">
        <v>1</v>
      </c>
      <c r="F1052" s="0" t="n">
        <v>1</v>
      </c>
      <c r="G1052" s="0" t="n">
        <v>1</v>
      </c>
      <c r="H1052" s="0" t="n">
        <v>2</v>
      </c>
      <c r="I1052" s="0" t="s">
        <v>757</v>
      </c>
      <c r="J1052" s="0" t="s">
        <v>758</v>
      </c>
      <c r="K1052" s="0" t="s">
        <v>759</v>
      </c>
      <c r="L1052" s="0" t="n">
        <v>1480</v>
      </c>
      <c r="N1052" s="0" t="n">
        <v>1013</v>
      </c>
      <c r="O1052" s="0" t="s">
        <v>563</v>
      </c>
      <c r="P1052" s="0" t="s">
        <v>564</v>
      </c>
      <c r="Q1052" s="0" t="n">
        <v>1</v>
      </c>
      <c r="Y1052" s="0" t="n">
        <v>0.21</v>
      </c>
      <c r="AA1052" s="0" t="n">
        <v>0</v>
      </c>
      <c r="AB1052" s="0" t="n">
        <v>134.65</v>
      </c>
      <c r="AC1052" s="0" t="n">
        <v>13.5</v>
      </c>
      <c r="AD1052" s="0" t="n">
        <v>0</v>
      </c>
      <c r="AN1052" s="0" t="n">
        <v>0</v>
      </c>
      <c r="AO1052" s="0" t="n">
        <v>1</v>
      </c>
      <c r="AP1052" s="0" t="n">
        <v>0</v>
      </c>
      <c r="AQ1052" s="0" t="n">
        <v>0</v>
      </c>
      <c r="AR1052" s="0" t="n">
        <v>0</v>
      </c>
      <c r="AT1052" s="0" t="n">
        <v>0.21</v>
      </c>
      <c r="AV1052" s="0" t="n">
        <v>0</v>
      </c>
      <c r="AW1052" s="0" t="n">
        <v>2</v>
      </c>
      <c r="AX1052" s="0" t="n">
        <v>77593161</v>
      </c>
      <c r="AY1052" s="0" t="n">
        <v>1</v>
      </c>
      <c r="AZ1052" s="0" t="n">
        <v>0</v>
      </c>
      <c r="BA1052" s="0" t="n">
        <v>1032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CB1052" s="0" t="n">
        <v>0</v>
      </c>
    </row>
    <row r="1053" customFormat="false" ht="12.75" hidden="false" customHeight="false" outlineLevel="0" collapsed="false">
      <c r="A1053" s="0" t="n">
        <f aca="false">ROW(Source!A694)</f>
        <v>694</v>
      </c>
      <c r="B1053" s="0" t="n">
        <v>77593146</v>
      </c>
      <c r="C1053" s="0" t="n">
        <v>77593142</v>
      </c>
      <c r="D1053" s="0" t="n">
        <v>47929161</v>
      </c>
      <c r="E1053" s="0" t="n">
        <v>1</v>
      </c>
      <c r="F1053" s="0" t="n">
        <v>1</v>
      </c>
      <c r="G1053" s="0" t="n">
        <v>1</v>
      </c>
      <c r="H1053" s="0" t="n">
        <v>2</v>
      </c>
      <c r="I1053" s="0" t="s">
        <v>870</v>
      </c>
      <c r="J1053" s="0" t="s">
        <v>871</v>
      </c>
      <c r="K1053" s="0" t="s">
        <v>872</v>
      </c>
      <c r="L1053" s="0" t="n">
        <v>1480</v>
      </c>
      <c r="N1053" s="0" t="n">
        <v>1013</v>
      </c>
      <c r="O1053" s="0" t="s">
        <v>563</v>
      </c>
      <c r="P1053" s="0" t="s">
        <v>564</v>
      </c>
      <c r="Q1053" s="0" t="n">
        <v>1</v>
      </c>
      <c r="Y1053" s="0" t="n">
        <v>2.75</v>
      </c>
      <c r="AA1053" s="0" t="n">
        <v>0</v>
      </c>
      <c r="AB1053" s="0" t="n">
        <v>2.37</v>
      </c>
      <c r="AC1053" s="0" t="n">
        <v>0</v>
      </c>
      <c r="AD1053" s="0" t="n">
        <v>0</v>
      </c>
      <c r="AN1053" s="0" t="n">
        <v>0</v>
      </c>
      <c r="AO1053" s="0" t="n">
        <v>1</v>
      </c>
      <c r="AP1053" s="0" t="n">
        <v>0</v>
      </c>
      <c r="AQ1053" s="0" t="n">
        <v>0</v>
      </c>
      <c r="AR1053" s="0" t="n">
        <v>0</v>
      </c>
      <c r="AT1053" s="0" t="n">
        <v>2.75</v>
      </c>
      <c r="AV1053" s="0" t="n">
        <v>0</v>
      </c>
      <c r="AW1053" s="0" t="n">
        <v>2</v>
      </c>
      <c r="AX1053" s="0" t="n">
        <v>77593162</v>
      </c>
      <c r="AY1053" s="0" t="n">
        <v>1</v>
      </c>
      <c r="AZ1053" s="0" t="n">
        <v>0</v>
      </c>
      <c r="BA1053" s="0" t="n">
        <v>1033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CB1053" s="0" t="n">
        <v>0</v>
      </c>
    </row>
    <row r="1054" customFormat="false" ht="12.75" hidden="false" customHeight="false" outlineLevel="0" collapsed="false">
      <c r="A1054" s="0" t="n">
        <f aca="false">ROW(Source!A694)</f>
        <v>694</v>
      </c>
      <c r="B1054" s="0" t="n">
        <v>77593147</v>
      </c>
      <c r="C1054" s="0" t="n">
        <v>77593142</v>
      </c>
      <c r="D1054" s="0" t="n">
        <v>47880973</v>
      </c>
      <c r="E1054" s="0" t="n">
        <v>1</v>
      </c>
      <c r="F1054" s="0" t="n">
        <v>1</v>
      </c>
      <c r="G1054" s="0" t="n">
        <v>1</v>
      </c>
      <c r="H1054" s="0" t="n">
        <v>2</v>
      </c>
      <c r="I1054" s="0" t="s">
        <v>873</v>
      </c>
      <c r="J1054" s="0" t="s">
        <v>874</v>
      </c>
      <c r="K1054" s="0" t="s">
        <v>875</v>
      </c>
      <c r="L1054" s="0" t="n">
        <v>1480</v>
      </c>
      <c r="N1054" s="0" t="n">
        <v>1013</v>
      </c>
      <c r="O1054" s="0" t="s">
        <v>563</v>
      </c>
      <c r="P1054" s="0" t="s">
        <v>564</v>
      </c>
      <c r="Q1054" s="0" t="n">
        <v>1</v>
      </c>
      <c r="Y1054" s="0" t="n">
        <v>2.75</v>
      </c>
      <c r="AA1054" s="0" t="n">
        <v>0</v>
      </c>
      <c r="AB1054" s="0" t="n">
        <v>131.44</v>
      </c>
      <c r="AC1054" s="0" t="n">
        <v>11.6</v>
      </c>
      <c r="AD1054" s="0" t="n">
        <v>0</v>
      </c>
      <c r="AN1054" s="0" t="n">
        <v>0</v>
      </c>
      <c r="AO1054" s="0" t="n">
        <v>1</v>
      </c>
      <c r="AP1054" s="0" t="n">
        <v>0</v>
      </c>
      <c r="AQ1054" s="0" t="n">
        <v>0</v>
      </c>
      <c r="AR1054" s="0" t="n">
        <v>0</v>
      </c>
      <c r="AT1054" s="0" t="n">
        <v>2.75</v>
      </c>
      <c r="AV1054" s="0" t="n">
        <v>0</v>
      </c>
      <c r="AW1054" s="0" t="n">
        <v>2</v>
      </c>
      <c r="AX1054" s="0" t="n">
        <v>77593163</v>
      </c>
      <c r="AY1054" s="0" t="n">
        <v>1</v>
      </c>
      <c r="AZ1054" s="0" t="n">
        <v>0</v>
      </c>
      <c r="BA1054" s="0" t="n">
        <v>1034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CB1054" s="0" t="n">
        <v>0</v>
      </c>
    </row>
    <row r="1055" customFormat="false" ht="12.75" hidden="false" customHeight="false" outlineLevel="0" collapsed="false">
      <c r="A1055" s="0" t="n">
        <f aca="false">ROW(Source!A694)</f>
        <v>694</v>
      </c>
      <c r="B1055" s="0" t="n">
        <v>77593148</v>
      </c>
      <c r="C1055" s="0" t="n">
        <v>77593142</v>
      </c>
      <c r="D1055" s="0" t="n">
        <v>47861460</v>
      </c>
      <c r="E1055" s="0" t="n">
        <v>1</v>
      </c>
      <c r="F1055" s="0" t="n">
        <v>1</v>
      </c>
      <c r="G1055" s="0" t="n">
        <v>1</v>
      </c>
      <c r="H1055" s="0" t="n">
        <v>2</v>
      </c>
      <c r="I1055" s="0" t="s">
        <v>767</v>
      </c>
      <c r="J1055" s="0" t="s">
        <v>768</v>
      </c>
      <c r="K1055" s="0" t="s">
        <v>769</v>
      </c>
      <c r="L1055" s="0" t="n">
        <v>1480</v>
      </c>
      <c r="N1055" s="0" t="n">
        <v>1013</v>
      </c>
      <c r="O1055" s="0" t="s">
        <v>563</v>
      </c>
      <c r="P1055" s="0" t="s">
        <v>564</v>
      </c>
      <c r="Q1055" s="0" t="n">
        <v>1</v>
      </c>
      <c r="Y1055" s="0" t="n">
        <v>0.21</v>
      </c>
      <c r="AA1055" s="0" t="n">
        <v>0</v>
      </c>
      <c r="AB1055" s="0" t="n">
        <v>107.3</v>
      </c>
      <c r="AC1055" s="0" t="n">
        <v>11.6</v>
      </c>
      <c r="AD1055" s="0" t="n">
        <v>0</v>
      </c>
      <c r="AN1055" s="0" t="n">
        <v>0</v>
      </c>
      <c r="AO1055" s="0" t="n">
        <v>1</v>
      </c>
      <c r="AP1055" s="0" t="n">
        <v>0</v>
      </c>
      <c r="AQ1055" s="0" t="n">
        <v>0</v>
      </c>
      <c r="AR1055" s="0" t="n">
        <v>0</v>
      </c>
      <c r="AT1055" s="0" t="n">
        <v>0.21</v>
      </c>
      <c r="AV1055" s="0" t="n">
        <v>0</v>
      </c>
      <c r="AW1055" s="0" t="n">
        <v>2</v>
      </c>
      <c r="AX1055" s="0" t="n">
        <v>77593164</v>
      </c>
      <c r="AY1055" s="0" t="n">
        <v>1</v>
      </c>
      <c r="AZ1055" s="0" t="n">
        <v>0</v>
      </c>
      <c r="BA1055" s="0" t="n">
        <v>1035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CB1055" s="0" t="n">
        <v>0</v>
      </c>
    </row>
    <row r="1056" customFormat="false" ht="12.75" hidden="false" customHeight="false" outlineLevel="0" collapsed="false">
      <c r="A1056" s="0" t="n">
        <f aca="false">ROW(Source!A694)</f>
        <v>694</v>
      </c>
      <c r="B1056" s="0" t="n">
        <v>77593149</v>
      </c>
      <c r="C1056" s="0" t="n">
        <v>77593142</v>
      </c>
      <c r="D1056" s="0" t="n">
        <v>47869037</v>
      </c>
      <c r="E1056" s="0" t="n">
        <v>1</v>
      </c>
      <c r="F1056" s="0" t="n">
        <v>1</v>
      </c>
      <c r="G1056" s="0" t="n">
        <v>1</v>
      </c>
      <c r="H1056" s="0" t="n">
        <v>3</v>
      </c>
      <c r="I1056" s="0" t="s">
        <v>841</v>
      </c>
      <c r="J1056" s="0" t="s">
        <v>842</v>
      </c>
      <c r="K1056" s="0" t="s">
        <v>843</v>
      </c>
      <c r="L1056" s="0" t="n">
        <v>1348</v>
      </c>
      <c r="N1056" s="0" t="n">
        <v>1009</v>
      </c>
      <c r="O1056" s="0" t="s">
        <v>99</v>
      </c>
      <c r="P1056" s="0" t="s">
        <v>99</v>
      </c>
      <c r="Q1056" s="0" t="n">
        <v>1000</v>
      </c>
      <c r="Y1056" s="0" t="n">
        <v>0.0001</v>
      </c>
      <c r="AA1056" s="0" t="n">
        <v>12242</v>
      </c>
      <c r="AB1056" s="0" t="n">
        <v>0</v>
      </c>
      <c r="AC1056" s="0" t="n">
        <v>0</v>
      </c>
      <c r="AD1056" s="0" t="n">
        <v>0</v>
      </c>
      <c r="AN1056" s="0" t="n">
        <v>0</v>
      </c>
      <c r="AO1056" s="0" t="n">
        <v>1</v>
      </c>
      <c r="AP1056" s="0" t="n">
        <v>0</v>
      </c>
      <c r="AQ1056" s="0" t="n">
        <v>0</v>
      </c>
      <c r="AR1056" s="0" t="n">
        <v>0</v>
      </c>
      <c r="AT1056" s="0" t="n">
        <v>0.0001</v>
      </c>
      <c r="AV1056" s="0" t="n">
        <v>0</v>
      </c>
      <c r="AW1056" s="0" t="n">
        <v>2</v>
      </c>
      <c r="AX1056" s="0" t="n">
        <v>77593165</v>
      </c>
      <c r="AY1056" s="0" t="n">
        <v>1</v>
      </c>
      <c r="AZ1056" s="0" t="n">
        <v>0</v>
      </c>
      <c r="BA1056" s="0" t="n">
        <v>1036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CB1056" s="0" t="n">
        <v>0</v>
      </c>
    </row>
    <row r="1057" customFormat="false" ht="12.75" hidden="false" customHeight="false" outlineLevel="0" collapsed="false">
      <c r="A1057" s="0" t="n">
        <f aca="false">ROW(Source!A694)</f>
        <v>694</v>
      </c>
      <c r="B1057" s="0" t="n">
        <v>77593150</v>
      </c>
      <c r="C1057" s="0" t="n">
        <v>77593142</v>
      </c>
      <c r="D1057" s="0" t="n">
        <v>48018291</v>
      </c>
      <c r="E1057" s="0" t="n">
        <v>1</v>
      </c>
      <c r="F1057" s="0" t="n">
        <v>1</v>
      </c>
      <c r="G1057" s="0" t="n">
        <v>1</v>
      </c>
      <c r="H1057" s="0" t="n">
        <v>3</v>
      </c>
      <c r="I1057" s="0" t="s">
        <v>876</v>
      </c>
      <c r="J1057" s="0" t="s">
        <v>877</v>
      </c>
      <c r="K1057" s="0" t="s">
        <v>878</v>
      </c>
      <c r="L1057" s="0" t="n">
        <v>1348</v>
      </c>
      <c r="N1057" s="0" t="n">
        <v>1009</v>
      </c>
      <c r="O1057" s="0" t="s">
        <v>99</v>
      </c>
      <c r="P1057" s="0" t="s">
        <v>99</v>
      </c>
      <c r="Q1057" s="0" t="n">
        <v>1000</v>
      </c>
      <c r="Y1057" s="0" t="n">
        <v>0.00062</v>
      </c>
      <c r="AA1057" s="0" t="n">
        <v>40600</v>
      </c>
      <c r="AB1057" s="0" t="n">
        <v>0</v>
      </c>
      <c r="AC1057" s="0" t="n">
        <v>0</v>
      </c>
      <c r="AD1057" s="0" t="n">
        <v>0</v>
      </c>
      <c r="AN1057" s="0" t="n">
        <v>0</v>
      </c>
      <c r="AO1057" s="0" t="n">
        <v>1</v>
      </c>
      <c r="AP1057" s="0" t="n">
        <v>0</v>
      </c>
      <c r="AQ1057" s="0" t="n">
        <v>0</v>
      </c>
      <c r="AR1057" s="0" t="n">
        <v>0</v>
      </c>
      <c r="AT1057" s="0" t="n">
        <v>0.00062</v>
      </c>
      <c r="AV1057" s="0" t="n">
        <v>0</v>
      </c>
      <c r="AW1057" s="0" t="n">
        <v>2</v>
      </c>
      <c r="AX1057" s="0" t="n">
        <v>77593166</v>
      </c>
      <c r="AY1057" s="0" t="n">
        <v>1</v>
      </c>
      <c r="AZ1057" s="0" t="n">
        <v>0</v>
      </c>
      <c r="BA1057" s="0" t="n">
        <v>1037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CB1057" s="0" t="n">
        <v>0</v>
      </c>
    </row>
    <row r="1058" customFormat="false" ht="12.75" hidden="false" customHeight="false" outlineLevel="0" collapsed="false">
      <c r="A1058" s="0" t="n">
        <f aca="false">ROW(Source!A694)</f>
        <v>694</v>
      </c>
      <c r="B1058" s="0" t="n">
        <v>77593151</v>
      </c>
      <c r="C1058" s="0" t="n">
        <v>77593142</v>
      </c>
      <c r="D1058" s="0" t="n">
        <v>47862428</v>
      </c>
      <c r="E1058" s="0" t="n">
        <v>1</v>
      </c>
      <c r="F1058" s="0" t="n">
        <v>1</v>
      </c>
      <c r="G1058" s="0" t="n">
        <v>1</v>
      </c>
      <c r="H1058" s="0" t="n">
        <v>3</v>
      </c>
      <c r="I1058" s="0" t="s">
        <v>770</v>
      </c>
      <c r="J1058" s="0" t="s">
        <v>771</v>
      </c>
      <c r="K1058" s="0" t="s">
        <v>772</v>
      </c>
      <c r="L1058" s="0" t="n">
        <v>1348</v>
      </c>
      <c r="N1058" s="0" t="n">
        <v>1009</v>
      </c>
      <c r="O1058" s="0" t="s">
        <v>99</v>
      </c>
      <c r="P1058" s="0" t="s">
        <v>99</v>
      </c>
      <c r="Q1058" s="0" t="n">
        <v>1000</v>
      </c>
      <c r="Y1058" s="0" t="n">
        <v>0.00011</v>
      </c>
      <c r="AA1058" s="0" t="n">
        <v>12430</v>
      </c>
      <c r="AB1058" s="0" t="n">
        <v>0</v>
      </c>
      <c r="AC1058" s="0" t="n">
        <v>0</v>
      </c>
      <c r="AD1058" s="0" t="n">
        <v>0</v>
      </c>
      <c r="AN1058" s="0" t="n">
        <v>0</v>
      </c>
      <c r="AO1058" s="0" t="n">
        <v>1</v>
      </c>
      <c r="AP1058" s="0" t="n">
        <v>0</v>
      </c>
      <c r="AQ1058" s="0" t="n">
        <v>0</v>
      </c>
      <c r="AR1058" s="0" t="n">
        <v>0</v>
      </c>
      <c r="AT1058" s="0" t="n">
        <v>0.00011</v>
      </c>
      <c r="AV1058" s="0" t="n">
        <v>0</v>
      </c>
      <c r="AW1058" s="0" t="n">
        <v>2</v>
      </c>
      <c r="AX1058" s="0" t="n">
        <v>77593167</v>
      </c>
      <c r="AY1058" s="0" t="n">
        <v>1</v>
      </c>
      <c r="AZ1058" s="0" t="n">
        <v>0</v>
      </c>
      <c r="BA1058" s="0" t="n">
        <v>1038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CB1058" s="0" t="n">
        <v>0</v>
      </c>
    </row>
    <row r="1059" customFormat="false" ht="12.75" hidden="false" customHeight="false" outlineLevel="0" collapsed="false">
      <c r="A1059" s="0" t="n">
        <f aca="false">ROW(Source!A694)</f>
        <v>694</v>
      </c>
      <c r="B1059" s="0" t="n">
        <v>77593152</v>
      </c>
      <c r="C1059" s="0" t="n">
        <v>77593142</v>
      </c>
      <c r="D1059" s="0" t="n">
        <v>48017863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785</v>
      </c>
      <c r="J1059" s="0" t="s">
        <v>786</v>
      </c>
      <c r="K1059" s="0" t="s">
        <v>787</v>
      </c>
      <c r="L1059" s="0" t="n">
        <v>1308</v>
      </c>
      <c r="N1059" s="0" t="n">
        <v>1003</v>
      </c>
      <c r="O1059" s="0" t="s">
        <v>223</v>
      </c>
      <c r="P1059" s="0" t="s">
        <v>223</v>
      </c>
      <c r="Q1059" s="0" t="n">
        <v>100</v>
      </c>
      <c r="Y1059" s="0" t="n">
        <v>0.0245</v>
      </c>
      <c r="AA1059" s="0" t="n">
        <v>120</v>
      </c>
      <c r="AB1059" s="0" t="n">
        <v>0</v>
      </c>
      <c r="AC1059" s="0" t="n">
        <v>0</v>
      </c>
      <c r="AD1059" s="0" t="n">
        <v>0</v>
      </c>
      <c r="AN1059" s="0" t="n">
        <v>0</v>
      </c>
      <c r="AO1059" s="0" t="n">
        <v>1</v>
      </c>
      <c r="AP1059" s="0" t="n">
        <v>0</v>
      </c>
      <c r="AQ1059" s="0" t="n">
        <v>0</v>
      </c>
      <c r="AR1059" s="0" t="n">
        <v>0</v>
      </c>
      <c r="AT1059" s="0" t="n">
        <v>0.0245</v>
      </c>
      <c r="AV1059" s="0" t="n">
        <v>0</v>
      </c>
      <c r="AW1059" s="0" t="n">
        <v>2</v>
      </c>
      <c r="AX1059" s="0" t="n">
        <v>77593168</v>
      </c>
      <c r="AY1059" s="0" t="n">
        <v>1</v>
      </c>
      <c r="AZ1059" s="0" t="n">
        <v>0</v>
      </c>
      <c r="BA1059" s="0" t="n">
        <v>1039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CB1059" s="0" t="n">
        <v>0</v>
      </c>
    </row>
    <row r="1060" customFormat="false" ht="12.75" hidden="false" customHeight="false" outlineLevel="0" collapsed="false">
      <c r="A1060" s="0" t="n">
        <f aca="false">ROW(Source!A694)</f>
        <v>694</v>
      </c>
      <c r="B1060" s="0" t="n">
        <v>77593153</v>
      </c>
      <c r="C1060" s="0" t="n">
        <v>77593142</v>
      </c>
      <c r="D1060" s="0" t="n">
        <v>48016455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794</v>
      </c>
      <c r="J1060" s="0" t="s">
        <v>795</v>
      </c>
      <c r="K1060" s="0" t="s">
        <v>796</v>
      </c>
      <c r="L1060" s="0" t="n">
        <v>1355</v>
      </c>
      <c r="N1060" s="0" t="n">
        <v>1010</v>
      </c>
      <c r="O1060" s="0" t="s">
        <v>319</v>
      </c>
      <c r="P1060" s="0" t="s">
        <v>319</v>
      </c>
      <c r="Q1060" s="0" t="n">
        <v>100</v>
      </c>
      <c r="Y1060" s="0" t="n">
        <v>0.1</v>
      </c>
      <c r="AA1060" s="0" t="n">
        <v>142.5</v>
      </c>
      <c r="AB1060" s="0" t="n">
        <v>0</v>
      </c>
      <c r="AC1060" s="0" t="n">
        <v>0</v>
      </c>
      <c r="AD1060" s="0" t="n">
        <v>0</v>
      </c>
      <c r="AN1060" s="0" t="n">
        <v>0</v>
      </c>
      <c r="AO1060" s="0" t="n">
        <v>1</v>
      </c>
      <c r="AP1060" s="0" t="n">
        <v>0</v>
      </c>
      <c r="AQ1060" s="0" t="n">
        <v>0</v>
      </c>
      <c r="AR1060" s="0" t="n">
        <v>0</v>
      </c>
      <c r="AT1060" s="0" t="n">
        <v>0.1</v>
      </c>
      <c r="AV1060" s="0" t="n">
        <v>0</v>
      </c>
      <c r="AW1060" s="0" t="n">
        <v>2</v>
      </c>
      <c r="AX1060" s="0" t="n">
        <v>77593169</v>
      </c>
      <c r="AY1060" s="0" t="n">
        <v>1</v>
      </c>
      <c r="AZ1060" s="0" t="n">
        <v>0</v>
      </c>
      <c r="BA1060" s="0" t="n">
        <v>104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CB1060" s="0" t="n">
        <v>0</v>
      </c>
    </row>
    <row r="1061" customFormat="false" ht="12.75" hidden="false" customHeight="false" outlineLevel="0" collapsed="false">
      <c r="A1061" s="0" t="n">
        <f aca="false">ROW(Source!A694)</f>
        <v>694</v>
      </c>
      <c r="B1061" s="0" t="n">
        <v>77593154</v>
      </c>
      <c r="C1061" s="0" t="n">
        <v>77593142</v>
      </c>
      <c r="D1061" s="0" t="n">
        <v>47843480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879</v>
      </c>
      <c r="J1061" s="0" t="s">
        <v>880</v>
      </c>
      <c r="K1061" s="0" t="s">
        <v>881</v>
      </c>
      <c r="L1061" s="0" t="n">
        <v>1348</v>
      </c>
      <c r="N1061" s="0" t="n">
        <v>1009</v>
      </c>
      <c r="O1061" s="0" t="s">
        <v>99</v>
      </c>
      <c r="P1061" s="0" t="s">
        <v>99</v>
      </c>
      <c r="Q1061" s="0" t="n">
        <v>1000</v>
      </c>
      <c r="Y1061" s="0" t="n">
        <v>0.00072</v>
      </c>
      <c r="AA1061" s="0" t="n">
        <v>7826.9</v>
      </c>
      <c r="AB1061" s="0" t="n">
        <v>0</v>
      </c>
      <c r="AC1061" s="0" t="n">
        <v>0</v>
      </c>
      <c r="AD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  <c r="AT1061" s="0" t="n">
        <v>0.00072</v>
      </c>
      <c r="AV1061" s="0" t="n">
        <v>0</v>
      </c>
      <c r="AW1061" s="0" t="n">
        <v>2</v>
      </c>
      <c r="AX1061" s="0" t="n">
        <v>77593170</v>
      </c>
      <c r="AY1061" s="0" t="n">
        <v>1</v>
      </c>
      <c r="AZ1061" s="0" t="n">
        <v>0</v>
      </c>
      <c r="BA1061" s="0" t="n">
        <v>1041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CB1061" s="0" t="n">
        <v>0</v>
      </c>
    </row>
    <row r="1062" customFormat="false" ht="12.75" hidden="false" customHeight="false" outlineLevel="0" collapsed="false">
      <c r="A1062" s="0" t="n">
        <f aca="false">ROW(Source!A694)</f>
        <v>694</v>
      </c>
      <c r="B1062" s="0" t="n">
        <v>77593155</v>
      </c>
      <c r="C1062" s="0" t="n">
        <v>77593142</v>
      </c>
      <c r="D1062" s="0" t="n">
        <v>47863634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882</v>
      </c>
      <c r="J1062" s="0" t="s">
        <v>883</v>
      </c>
      <c r="K1062" s="0" t="s">
        <v>884</v>
      </c>
      <c r="L1062" s="0" t="n">
        <v>1346</v>
      </c>
      <c r="N1062" s="0" t="n">
        <v>1009</v>
      </c>
      <c r="O1062" s="0" t="s">
        <v>157</v>
      </c>
      <c r="P1062" s="0" t="s">
        <v>157</v>
      </c>
      <c r="Q1062" s="0" t="n">
        <v>1</v>
      </c>
      <c r="Y1062" s="0" t="n">
        <v>0.26</v>
      </c>
      <c r="AA1062" s="0" t="n">
        <v>68.05</v>
      </c>
      <c r="AB1062" s="0" t="n">
        <v>0</v>
      </c>
      <c r="AC1062" s="0" t="n">
        <v>0</v>
      </c>
      <c r="AD1062" s="0" t="n">
        <v>0</v>
      </c>
      <c r="AN1062" s="0" t="n">
        <v>0</v>
      </c>
      <c r="AO1062" s="0" t="n">
        <v>1</v>
      </c>
      <c r="AP1062" s="0" t="n">
        <v>0</v>
      </c>
      <c r="AQ1062" s="0" t="n">
        <v>0</v>
      </c>
      <c r="AR1062" s="0" t="n">
        <v>0</v>
      </c>
      <c r="AT1062" s="0" t="n">
        <v>0.26</v>
      </c>
      <c r="AV1062" s="0" t="n">
        <v>0</v>
      </c>
      <c r="AW1062" s="0" t="n">
        <v>2</v>
      </c>
      <c r="AX1062" s="0" t="n">
        <v>77593171</v>
      </c>
      <c r="AY1062" s="0" t="n">
        <v>1</v>
      </c>
      <c r="AZ1062" s="0" t="n">
        <v>0</v>
      </c>
      <c r="BA1062" s="0" t="n">
        <v>1042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CB1062" s="0" t="n">
        <v>0</v>
      </c>
    </row>
    <row r="1063" customFormat="false" ht="12.75" hidden="false" customHeight="false" outlineLevel="0" collapsed="false">
      <c r="A1063" s="0" t="n">
        <f aca="false">ROW(Source!A694)</f>
        <v>694</v>
      </c>
      <c r="B1063" s="0" t="n">
        <v>77593156</v>
      </c>
      <c r="C1063" s="0" t="n">
        <v>77593142</v>
      </c>
      <c r="D1063" s="0" t="n">
        <v>48017865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800</v>
      </c>
      <c r="J1063" s="0" t="s">
        <v>801</v>
      </c>
      <c r="K1063" s="0" t="s">
        <v>802</v>
      </c>
      <c r="L1063" s="0" t="n">
        <v>1356</v>
      </c>
      <c r="N1063" s="0" t="n">
        <v>1010</v>
      </c>
      <c r="O1063" s="0" t="s">
        <v>803</v>
      </c>
      <c r="P1063" s="0" t="s">
        <v>803</v>
      </c>
      <c r="Q1063" s="0" t="n">
        <v>1000</v>
      </c>
      <c r="Y1063" s="0" t="n">
        <v>0.0208</v>
      </c>
      <c r="AA1063" s="0" t="n">
        <v>19.5</v>
      </c>
      <c r="AB1063" s="0" t="n">
        <v>0</v>
      </c>
      <c r="AC1063" s="0" t="n">
        <v>0</v>
      </c>
      <c r="AD1063" s="0" t="n">
        <v>0</v>
      </c>
      <c r="AN1063" s="0" t="n">
        <v>0</v>
      </c>
      <c r="AO1063" s="0" t="n">
        <v>1</v>
      </c>
      <c r="AP1063" s="0" t="n">
        <v>0</v>
      </c>
      <c r="AQ1063" s="0" t="n">
        <v>0</v>
      </c>
      <c r="AR1063" s="0" t="n">
        <v>0</v>
      </c>
      <c r="AT1063" s="0" t="n">
        <v>0.0208</v>
      </c>
      <c r="AV1063" s="0" t="n">
        <v>0</v>
      </c>
      <c r="AW1063" s="0" t="n">
        <v>2</v>
      </c>
      <c r="AX1063" s="0" t="n">
        <v>77593172</v>
      </c>
      <c r="AY1063" s="0" t="n">
        <v>1</v>
      </c>
      <c r="AZ1063" s="0" t="n">
        <v>0</v>
      </c>
      <c r="BA1063" s="0" t="n">
        <v>1043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CB1063" s="0" t="n">
        <v>0</v>
      </c>
    </row>
    <row r="1064" customFormat="false" ht="12.75" hidden="false" customHeight="false" outlineLevel="0" collapsed="false">
      <c r="A1064" s="0" t="n">
        <f aca="false">ROW(Source!A694)</f>
        <v>694</v>
      </c>
      <c r="B1064" s="0" t="n">
        <v>77593157</v>
      </c>
      <c r="C1064" s="0" t="n">
        <v>77593142</v>
      </c>
      <c r="D1064" s="0" t="n">
        <v>48018788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804</v>
      </c>
      <c r="J1064" s="0" t="s">
        <v>805</v>
      </c>
      <c r="K1064" s="0" t="s">
        <v>806</v>
      </c>
      <c r="L1064" s="0" t="n">
        <v>1358</v>
      </c>
      <c r="N1064" s="0" t="n">
        <v>1010</v>
      </c>
      <c r="O1064" s="0" t="s">
        <v>505</v>
      </c>
      <c r="P1064" s="0" t="s">
        <v>505</v>
      </c>
      <c r="Q1064" s="0" t="n">
        <v>10</v>
      </c>
      <c r="Y1064" s="0" t="n">
        <v>1.8</v>
      </c>
      <c r="AA1064" s="0" t="n">
        <v>64.8</v>
      </c>
      <c r="AB1064" s="0" t="n">
        <v>0</v>
      </c>
      <c r="AC1064" s="0" t="n">
        <v>0</v>
      </c>
      <c r="AD1064" s="0" t="n">
        <v>0</v>
      </c>
      <c r="AN1064" s="0" t="n">
        <v>0</v>
      </c>
      <c r="AO1064" s="0" t="n">
        <v>1</v>
      </c>
      <c r="AP1064" s="0" t="n">
        <v>0</v>
      </c>
      <c r="AQ1064" s="0" t="n">
        <v>0</v>
      </c>
      <c r="AR1064" s="0" t="n">
        <v>0</v>
      </c>
      <c r="AT1064" s="0" t="n">
        <v>1.8</v>
      </c>
      <c r="AV1064" s="0" t="n">
        <v>0</v>
      </c>
      <c r="AW1064" s="0" t="n">
        <v>2</v>
      </c>
      <c r="AX1064" s="0" t="n">
        <v>77593173</v>
      </c>
      <c r="AY1064" s="0" t="n">
        <v>1</v>
      </c>
      <c r="AZ1064" s="0" t="n">
        <v>0</v>
      </c>
      <c r="BA1064" s="0" t="n">
        <v>1044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CB1064" s="0" t="n">
        <v>0</v>
      </c>
    </row>
    <row r="1065" customFormat="false" ht="12.75" hidden="false" customHeight="false" outlineLevel="0" collapsed="false">
      <c r="A1065" s="0" t="n">
        <f aca="false">ROW(Source!A694)</f>
        <v>694</v>
      </c>
      <c r="B1065" s="0" t="n">
        <v>77593158</v>
      </c>
      <c r="C1065" s="0" t="n">
        <v>77593142</v>
      </c>
      <c r="D1065" s="0" t="n">
        <v>47855729</v>
      </c>
      <c r="E1065" s="0" t="n">
        <v>1</v>
      </c>
      <c r="F1065" s="0" t="n">
        <v>1</v>
      </c>
      <c r="G1065" s="0" t="n">
        <v>1</v>
      </c>
      <c r="H1065" s="0" t="n">
        <v>3</v>
      </c>
      <c r="I1065" s="0" t="s">
        <v>356</v>
      </c>
      <c r="J1065" s="0" t="s">
        <v>358</v>
      </c>
      <c r="K1065" s="0" t="s">
        <v>357</v>
      </c>
      <c r="L1065" s="0" t="n">
        <v>19075395</v>
      </c>
      <c r="N1065" s="0" t="n">
        <v>1009</v>
      </c>
      <c r="O1065" s="0" t="s">
        <v>99</v>
      </c>
      <c r="P1065" s="0" t="s">
        <v>359</v>
      </c>
      <c r="Q1065" s="0" t="n">
        <v>1000</v>
      </c>
      <c r="Y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N1065" s="0" t="n">
        <v>1</v>
      </c>
      <c r="AO1065" s="0" t="n">
        <v>0</v>
      </c>
      <c r="AP1065" s="0" t="n">
        <v>0</v>
      </c>
      <c r="AQ1065" s="0" t="n">
        <v>0</v>
      </c>
      <c r="AR1065" s="0" t="n">
        <v>0</v>
      </c>
      <c r="AT1065" s="0" t="n">
        <v>0</v>
      </c>
      <c r="AV1065" s="0" t="n">
        <v>0</v>
      </c>
      <c r="AW1065" s="0" t="n">
        <v>2</v>
      </c>
      <c r="AX1065" s="0" t="n">
        <v>77593174</v>
      </c>
      <c r="AY1065" s="0" t="n">
        <v>1</v>
      </c>
      <c r="AZ1065" s="0" t="n">
        <v>0</v>
      </c>
      <c r="BA1065" s="0" t="n">
        <v>1045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CB1065" s="0" t="n">
        <v>0</v>
      </c>
    </row>
    <row r="1066" customFormat="false" ht="12.75" hidden="false" customHeight="false" outlineLevel="0" collapsed="false">
      <c r="A1066" s="0" t="n">
        <f aca="false">ROW(Source!A696)</f>
        <v>696</v>
      </c>
      <c r="B1066" s="0" t="n">
        <v>77593177</v>
      </c>
      <c r="C1066" s="0" t="n">
        <v>77593176</v>
      </c>
      <c r="D1066" s="0" t="n">
        <v>47856615</v>
      </c>
      <c r="E1066" s="0" t="n">
        <v>1</v>
      </c>
      <c r="F1066" s="0" t="n">
        <v>1</v>
      </c>
      <c r="G1066" s="0" t="n">
        <v>1</v>
      </c>
      <c r="H1066" s="0" t="n">
        <v>1</v>
      </c>
      <c r="I1066" s="0" t="s">
        <v>816</v>
      </c>
      <c r="K1066" s="0" t="s">
        <v>817</v>
      </c>
      <c r="L1066" s="0" t="n">
        <v>1369</v>
      </c>
      <c r="N1066" s="0" t="n">
        <v>1013</v>
      </c>
      <c r="O1066" s="0" t="s">
        <v>559</v>
      </c>
      <c r="P1066" s="0" t="s">
        <v>559</v>
      </c>
      <c r="Q1066" s="0" t="n">
        <v>1</v>
      </c>
      <c r="Y1066" s="0" t="n">
        <v>317</v>
      </c>
      <c r="AA1066" s="0" t="n">
        <v>0</v>
      </c>
      <c r="AB1066" s="0" t="n">
        <v>0</v>
      </c>
      <c r="AC1066" s="0" t="n">
        <v>0</v>
      </c>
      <c r="AD1066" s="0" t="n">
        <v>9.92</v>
      </c>
      <c r="AN1066" s="0" t="n">
        <v>0</v>
      </c>
      <c r="AO1066" s="0" t="n">
        <v>1</v>
      </c>
      <c r="AP1066" s="0" t="n">
        <v>0</v>
      </c>
      <c r="AQ1066" s="0" t="n">
        <v>0</v>
      </c>
      <c r="AR1066" s="0" t="n">
        <v>0</v>
      </c>
      <c r="AT1066" s="0" t="n">
        <v>317</v>
      </c>
      <c r="AV1066" s="0" t="n">
        <v>1</v>
      </c>
      <c r="AW1066" s="0" t="n">
        <v>2</v>
      </c>
      <c r="AX1066" s="0" t="n">
        <v>77593196</v>
      </c>
      <c r="AY1066" s="0" t="n">
        <v>1</v>
      </c>
      <c r="AZ1066" s="0" t="n">
        <v>0</v>
      </c>
      <c r="BA1066" s="0" t="n">
        <v>1046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CB1066" s="0" t="n">
        <v>0</v>
      </c>
    </row>
    <row r="1067" customFormat="false" ht="12.75" hidden="false" customHeight="false" outlineLevel="0" collapsed="false">
      <c r="A1067" s="0" t="n">
        <f aca="false">ROW(Source!A696)</f>
        <v>696</v>
      </c>
      <c r="B1067" s="0" t="n">
        <v>77593178</v>
      </c>
      <c r="C1067" s="0" t="n">
        <v>77593176</v>
      </c>
      <c r="D1067" s="0" t="n">
        <v>121548</v>
      </c>
      <c r="E1067" s="0" t="n">
        <v>1</v>
      </c>
      <c r="F1067" s="0" t="n">
        <v>1</v>
      </c>
      <c r="G1067" s="0" t="n">
        <v>1</v>
      </c>
      <c r="H1067" s="0" t="n">
        <v>1</v>
      </c>
      <c r="I1067" s="0" t="s">
        <v>132</v>
      </c>
      <c r="K1067" s="0" t="s">
        <v>618</v>
      </c>
      <c r="L1067" s="0" t="n">
        <v>608254</v>
      </c>
      <c r="N1067" s="0" t="n">
        <v>1013</v>
      </c>
      <c r="O1067" s="0" t="s">
        <v>756</v>
      </c>
      <c r="P1067" s="0" t="s">
        <v>756</v>
      </c>
      <c r="Q1067" s="0" t="n">
        <v>1</v>
      </c>
      <c r="Y1067" s="0" t="n">
        <v>75.65</v>
      </c>
      <c r="AA1067" s="0" t="n">
        <v>0</v>
      </c>
      <c r="AB1067" s="0" t="n">
        <v>0</v>
      </c>
      <c r="AC1067" s="0" t="n">
        <v>0</v>
      </c>
      <c r="AD1067" s="0" t="n">
        <v>0</v>
      </c>
      <c r="AN1067" s="0" t="n">
        <v>0</v>
      </c>
      <c r="AO1067" s="0" t="n">
        <v>1</v>
      </c>
      <c r="AP1067" s="0" t="n">
        <v>0</v>
      </c>
      <c r="AQ1067" s="0" t="n">
        <v>0</v>
      </c>
      <c r="AR1067" s="0" t="n">
        <v>0</v>
      </c>
      <c r="AT1067" s="0" t="n">
        <v>75.65</v>
      </c>
      <c r="AV1067" s="0" t="n">
        <v>2</v>
      </c>
      <c r="AW1067" s="0" t="n">
        <v>2</v>
      </c>
      <c r="AX1067" s="0" t="n">
        <v>77593197</v>
      </c>
      <c r="AY1067" s="0" t="n">
        <v>1</v>
      </c>
      <c r="AZ1067" s="0" t="n">
        <v>0</v>
      </c>
      <c r="BA1067" s="0" t="n">
        <v>1047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CB1067" s="0" t="n">
        <v>0</v>
      </c>
    </row>
    <row r="1068" customFormat="false" ht="12.75" hidden="false" customHeight="false" outlineLevel="0" collapsed="false">
      <c r="A1068" s="0" t="n">
        <f aca="false">ROW(Source!A696)</f>
        <v>696</v>
      </c>
      <c r="B1068" s="0" t="n">
        <v>77593179</v>
      </c>
      <c r="C1068" s="0" t="n">
        <v>77593176</v>
      </c>
      <c r="D1068" s="0" t="n">
        <v>47855728</v>
      </c>
      <c r="E1068" s="0" t="n">
        <v>1</v>
      </c>
      <c r="F1068" s="0" t="n">
        <v>1</v>
      </c>
      <c r="G1068" s="0" t="n">
        <v>1</v>
      </c>
      <c r="H1068" s="0" t="n">
        <v>2</v>
      </c>
      <c r="I1068" s="0" t="s">
        <v>757</v>
      </c>
      <c r="J1068" s="0" t="s">
        <v>758</v>
      </c>
      <c r="K1068" s="0" t="s">
        <v>759</v>
      </c>
      <c r="L1068" s="0" t="n">
        <v>1480</v>
      </c>
      <c r="N1068" s="0" t="n">
        <v>1013</v>
      </c>
      <c r="O1068" s="0" t="s">
        <v>563</v>
      </c>
      <c r="P1068" s="0" t="s">
        <v>564</v>
      </c>
      <c r="Q1068" s="0" t="n">
        <v>1</v>
      </c>
      <c r="Y1068" s="0" t="n">
        <v>1.55</v>
      </c>
      <c r="AA1068" s="0" t="n">
        <v>0</v>
      </c>
      <c r="AB1068" s="0" t="n">
        <v>134.65</v>
      </c>
      <c r="AC1068" s="0" t="n">
        <v>13.5</v>
      </c>
      <c r="AD1068" s="0" t="n">
        <v>0</v>
      </c>
      <c r="AN1068" s="0" t="n">
        <v>0</v>
      </c>
      <c r="AO1068" s="0" t="n">
        <v>1</v>
      </c>
      <c r="AP1068" s="0" t="n">
        <v>0</v>
      </c>
      <c r="AQ1068" s="0" t="n">
        <v>0</v>
      </c>
      <c r="AR1068" s="0" t="n">
        <v>0</v>
      </c>
      <c r="AT1068" s="0" t="n">
        <v>1.55</v>
      </c>
      <c r="AV1068" s="0" t="n">
        <v>0</v>
      </c>
      <c r="AW1068" s="0" t="n">
        <v>2</v>
      </c>
      <c r="AX1068" s="0" t="n">
        <v>77593198</v>
      </c>
      <c r="AY1068" s="0" t="n">
        <v>1</v>
      </c>
      <c r="AZ1068" s="0" t="n">
        <v>0</v>
      </c>
      <c r="BA1068" s="0" t="n">
        <v>1048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CB1068" s="0" t="n">
        <v>0</v>
      </c>
    </row>
    <row r="1069" customFormat="false" ht="12.75" hidden="false" customHeight="false" outlineLevel="0" collapsed="false">
      <c r="A1069" s="0" t="n">
        <f aca="false">ROW(Source!A696)</f>
        <v>696</v>
      </c>
      <c r="B1069" s="0" t="n">
        <v>77593180</v>
      </c>
      <c r="C1069" s="0" t="n">
        <v>77593176</v>
      </c>
      <c r="D1069" s="0" t="n">
        <v>48012237</v>
      </c>
      <c r="E1069" s="0" t="n">
        <v>1</v>
      </c>
      <c r="F1069" s="0" t="n">
        <v>1</v>
      </c>
      <c r="G1069" s="0" t="n">
        <v>1</v>
      </c>
      <c r="H1069" s="0" t="n">
        <v>2</v>
      </c>
      <c r="I1069" s="0" t="s">
        <v>760</v>
      </c>
      <c r="J1069" s="0" t="s">
        <v>761</v>
      </c>
      <c r="K1069" s="0" t="s">
        <v>762</v>
      </c>
      <c r="L1069" s="0" t="n">
        <v>1480</v>
      </c>
      <c r="N1069" s="0" t="n">
        <v>1013</v>
      </c>
      <c r="O1069" s="0" t="s">
        <v>563</v>
      </c>
      <c r="P1069" s="0" t="s">
        <v>564</v>
      </c>
      <c r="Q1069" s="0" t="n">
        <v>1</v>
      </c>
      <c r="Y1069" s="0" t="n">
        <v>74.1</v>
      </c>
      <c r="AA1069" s="0" t="n">
        <v>0</v>
      </c>
      <c r="AB1069" s="0" t="n">
        <v>31.14</v>
      </c>
      <c r="AC1069" s="0" t="n">
        <v>11.6</v>
      </c>
      <c r="AD1069" s="0" t="n">
        <v>0</v>
      </c>
      <c r="AN1069" s="0" t="n">
        <v>0</v>
      </c>
      <c r="AO1069" s="0" t="n">
        <v>1</v>
      </c>
      <c r="AP1069" s="0" t="n">
        <v>0</v>
      </c>
      <c r="AQ1069" s="0" t="n">
        <v>0</v>
      </c>
      <c r="AR1069" s="0" t="n">
        <v>0</v>
      </c>
      <c r="AT1069" s="0" t="n">
        <v>74.1</v>
      </c>
      <c r="AV1069" s="0" t="n">
        <v>0</v>
      </c>
      <c r="AW1069" s="0" t="n">
        <v>2</v>
      </c>
      <c r="AX1069" s="0" t="n">
        <v>77593199</v>
      </c>
      <c r="AY1069" s="0" t="n">
        <v>1</v>
      </c>
      <c r="AZ1069" s="0" t="n">
        <v>0</v>
      </c>
      <c r="BA1069" s="0" t="n">
        <v>1049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CB1069" s="0" t="n">
        <v>0</v>
      </c>
    </row>
    <row r="1070" customFormat="false" ht="12.75" hidden="false" customHeight="false" outlineLevel="0" collapsed="false">
      <c r="A1070" s="0" t="n">
        <f aca="false">ROW(Source!A696)</f>
        <v>696</v>
      </c>
      <c r="B1070" s="0" t="n">
        <v>77593181</v>
      </c>
      <c r="C1070" s="0" t="n">
        <v>77593176</v>
      </c>
      <c r="D1070" s="0" t="n">
        <v>47841924</v>
      </c>
      <c r="E1070" s="0" t="n">
        <v>1</v>
      </c>
      <c r="F1070" s="0" t="n">
        <v>1</v>
      </c>
      <c r="G1070" s="0" t="n">
        <v>1</v>
      </c>
      <c r="H1070" s="0" t="n">
        <v>2</v>
      </c>
      <c r="I1070" s="0" t="s">
        <v>682</v>
      </c>
      <c r="J1070" s="0" t="s">
        <v>763</v>
      </c>
      <c r="K1070" s="0" t="s">
        <v>764</v>
      </c>
      <c r="L1070" s="0" t="n">
        <v>1480</v>
      </c>
      <c r="N1070" s="0" t="n">
        <v>1013</v>
      </c>
      <c r="O1070" s="0" t="s">
        <v>563</v>
      </c>
      <c r="P1070" s="0" t="s">
        <v>564</v>
      </c>
      <c r="Q1070" s="0" t="n">
        <v>1</v>
      </c>
      <c r="Y1070" s="0" t="n">
        <v>1.78</v>
      </c>
      <c r="AA1070" s="0" t="n">
        <v>0</v>
      </c>
      <c r="AB1070" s="0" t="n">
        <v>8.1</v>
      </c>
      <c r="AC1070" s="0" t="n">
        <v>0</v>
      </c>
      <c r="AD1070" s="0" t="n">
        <v>0</v>
      </c>
      <c r="AN1070" s="0" t="n">
        <v>0</v>
      </c>
      <c r="AO1070" s="0" t="n">
        <v>1</v>
      </c>
      <c r="AP1070" s="0" t="n">
        <v>0</v>
      </c>
      <c r="AQ1070" s="0" t="n">
        <v>0</v>
      </c>
      <c r="AR1070" s="0" t="n">
        <v>0</v>
      </c>
      <c r="AT1070" s="0" t="n">
        <v>1.78</v>
      </c>
      <c r="AV1070" s="0" t="n">
        <v>0</v>
      </c>
      <c r="AW1070" s="0" t="n">
        <v>2</v>
      </c>
      <c r="AX1070" s="0" t="n">
        <v>77593200</v>
      </c>
      <c r="AY1070" s="0" t="n">
        <v>1</v>
      </c>
      <c r="AZ1070" s="0" t="n">
        <v>0</v>
      </c>
      <c r="BA1070" s="0" t="n">
        <v>105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CB1070" s="0" t="n">
        <v>0</v>
      </c>
    </row>
    <row r="1071" customFormat="false" ht="12.75" hidden="false" customHeight="false" outlineLevel="0" collapsed="false">
      <c r="A1071" s="0" t="n">
        <f aca="false">ROW(Source!A696)</f>
        <v>696</v>
      </c>
      <c r="B1071" s="0" t="n">
        <v>77593182</v>
      </c>
      <c r="C1071" s="0" t="n">
        <v>77593176</v>
      </c>
      <c r="D1071" s="0" t="n">
        <v>47875215</v>
      </c>
      <c r="E1071" s="0" t="n">
        <v>1</v>
      </c>
      <c r="F1071" s="0" t="n">
        <v>1</v>
      </c>
      <c r="G1071" s="0" t="n">
        <v>1</v>
      </c>
      <c r="H1071" s="0" t="n">
        <v>2</v>
      </c>
      <c r="I1071" s="0" t="s">
        <v>885</v>
      </c>
      <c r="J1071" s="0" t="s">
        <v>886</v>
      </c>
      <c r="K1071" s="0" t="s">
        <v>887</v>
      </c>
      <c r="L1071" s="0" t="n">
        <v>1480</v>
      </c>
      <c r="N1071" s="0" t="n">
        <v>1013</v>
      </c>
      <c r="O1071" s="0" t="s">
        <v>563</v>
      </c>
      <c r="P1071" s="0" t="s">
        <v>564</v>
      </c>
      <c r="Q1071" s="0" t="n">
        <v>1</v>
      </c>
      <c r="Y1071" s="0" t="n">
        <v>1.09</v>
      </c>
      <c r="AA1071" s="0" t="n">
        <v>0</v>
      </c>
      <c r="AB1071" s="0" t="n">
        <v>2.36</v>
      </c>
      <c r="AC1071" s="0" t="n">
        <v>0</v>
      </c>
      <c r="AD1071" s="0" t="n">
        <v>0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  <c r="AT1071" s="0" t="n">
        <v>1.09</v>
      </c>
      <c r="AV1071" s="0" t="n">
        <v>0</v>
      </c>
      <c r="AW1071" s="0" t="n">
        <v>2</v>
      </c>
      <c r="AX1071" s="0" t="n">
        <v>77593201</v>
      </c>
      <c r="AY1071" s="0" t="n">
        <v>1</v>
      </c>
      <c r="AZ1071" s="0" t="n">
        <v>0</v>
      </c>
      <c r="BA1071" s="0" t="n">
        <v>1051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CB1071" s="0" t="n">
        <v>0</v>
      </c>
    </row>
    <row r="1072" customFormat="false" ht="12.75" hidden="false" customHeight="false" outlineLevel="0" collapsed="false">
      <c r="A1072" s="0" t="n">
        <f aca="false">ROW(Source!A696)</f>
        <v>696</v>
      </c>
      <c r="B1072" s="0" t="n">
        <v>77593183</v>
      </c>
      <c r="C1072" s="0" t="n">
        <v>77593176</v>
      </c>
      <c r="D1072" s="0" t="n">
        <v>47861460</v>
      </c>
      <c r="E1072" s="0" t="n">
        <v>1</v>
      </c>
      <c r="F1072" s="0" t="n">
        <v>1</v>
      </c>
      <c r="G1072" s="0" t="n">
        <v>1</v>
      </c>
      <c r="H1072" s="0" t="n">
        <v>2</v>
      </c>
      <c r="I1072" s="0" t="s">
        <v>767</v>
      </c>
      <c r="J1072" s="0" t="s">
        <v>768</v>
      </c>
      <c r="K1072" s="0" t="s">
        <v>769</v>
      </c>
      <c r="L1072" s="0" t="n">
        <v>1480</v>
      </c>
      <c r="N1072" s="0" t="n">
        <v>1013</v>
      </c>
      <c r="O1072" s="0" t="s">
        <v>563</v>
      </c>
      <c r="P1072" s="0" t="s">
        <v>564</v>
      </c>
      <c r="Q1072" s="0" t="n">
        <v>1</v>
      </c>
      <c r="Y1072" s="0" t="n">
        <v>1.55</v>
      </c>
      <c r="AA1072" s="0" t="n">
        <v>0</v>
      </c>
      <c r="AB1072" s="0" t="n">
        <v>107.3</v>
      </c>
      <c r="AC1072" s="0" t="n">
        <v>11.6</v>
      </c>
      <c r="AD1072" s="0" t="n">
        <v>0</v>
      </c>
      <c r="AN1072" s="0" t="n">
        <v>0</v>
      </c>
      <c r="AO1072" s="0" t="n">
        <v>1</v>
      </c>
      <c r="AP1072" s="0" t="n">
        <v>0</v>
      </c>
      <c r="AQ1072" s="0" t="n">
        <v>0</v>
      </c>
      <c r="AR1072" s="0" t="n">
        <v>0</v>
      </c>
      <c r="AT1072" s="0" t="n">
        <v>1.55</v>
      </c>
      <c r="AV1072" s="0" t="n">
        <v>0</v>
      </c>
      <c r="AW1072" s="0" t="n">
        <v>2</v>
      </c>
      <c r="AX1072" s="0" t="n">
        <v>77593202</v>
      </c>
      <c r="AY1072" s="0" t="n">
        <v>1</v>
      </c>
      <c r="AZ1072" s="0" t="n">
        <v>0</v>
      </c>
      <c r="BA1072" s="0" t="n">
        <v>1052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CB1072" s="0" t="n">
        <v>0</v>
      </c>
    </row>
    <row r="1073" customFormat="false" ht="12.75" hidden="false" customHeight="false" outlineLevel="0" collapsed="false">
      <c r="A1073" s="0" t="n">
        <f aca="false">ROW(Source!A696)</f>
        <v>696</v>
      </c>
      <c r="B1073" s="0" t="n">
        <v>77593184</v>
      </c>
      <c r="C1073" s="0" t="n">
        <v>77593176</v>
      </c>
      <c r="D1073" s="0" t="n">
        <v>47872151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888</v>
      </c>
      <c r="J1073" s="0" t="s">
        <v>889</v>
      </c>
      <c r="K1073" s="0" t="s">
        <v>890</v>
      </c>
      <c r="L1073" s="0" t="n">
        <v>1348</v>
      </c>
      <c r="N1073" s="0" t="n">
        <v>1009</v>
      </c>
      <c r="O1073" s="0" t="s">
        <v>99</v>
      </c>
      <c r="P1073" s="0" t="s">
        <v>99</v>
      </c>
      <c r="Q1073" s="0" t="n">
        <v>1000</v>
      </c>
      <c r="Y1073" s="0" t="n">
        <v>0.56</v>
      </c>
      <c r="AA1073" s="0" t="n">
        <v>5230.01</v>
      </c>
      <c r="AB1073" s="0" t="n">
        <v>0</v>
      </c>
      <c r="AC1073" s="0" t="n">
        <v>0</v>
      </c>
      <c r="AD1073" s="0" t="n">
        <v>0</v>
      </c>
      <c r="AN1073" s="0" t="n">
        <v>0</v>
      </c>
      <c r="AO1073" s="0" t="n">
        <v>1</v>
      </c>
      <c r="AP1073" s="0" t="n">
        <v>0</v>
      </c>
      <c r="AQ1073" s="0" t="n">
        <v>0</v>
      </c>
      <c r="AR1073" s="0" t="n">
        <v>0</v>
      </c>
      <c r="AT1073" s="0" t="n">
        <v>0.56</v>
      </c>
      <c r="AV1073" s="0" t="n">
        <v>0</v>
      </c>
      <c r="AW1073" s="0" t="n">
        <v>2</v>
      </c>
      <c r="AX1073" s="0" t="n">
        <v>77593203</v>
      </c>
      <c r="AY1073" s="0" t="n">
        <v>1</v>
      </c>
      <c r="AZ1073" s="0" t="n">
        <v>0</v>
      </c>
      <c r="BA1073" s="0" t="n">
        <v>1053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CB1073" s="0" t="n">
        <v>0</v>
      </c>
    </row>
    <row r="1074" customFormat="false" ht="12.75" hidden="false" customHeight="false" outlineLevel="0" collapsed="false">
      <c r="A1074" s="0" t="n">
        <f aca="false">ROW(Source!A696)</f>
        <v>696</v>
      </c>
      <c r="B1074" s="0" t="n">
        <v>77593185</v>
      </c>
      <c r="C1074" s="0" t="n">
        <v>77593176</v>
      </c>
      <c r="D1074" s="0" t="n">
        <v>48013505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773</v>
      </c>
      <c r="J1074" s="0" t="s">
        <v>774</v>
      </c>
      <c r="K1074" s="0" t="s">
        <v>775</v>
      </c>
      <c r="L1074" s="0" t="n">
        <v>1358</v>
      </c>
      <c r="N1074" s="0" t="n">
        <v>1010</v>
      </c>
      <c r="O1074" s="0" t="s">
        <v>505</v>
      </c>
      <c r="P1074" s="0" t="s">
        <v>505</v>
      </c>
      <c r="Q1074" s="0" t="n">
        <v>10</v>
      </c>
      <c r="Y1074" s="0" t="n">
        <v>15.3</v>
      </c>
      <c r="AA1074" s="0" t="n">
        <v>23.4</v>
      </c>
      <c r="AB1074" s="0" t="n">
        <v>0</v>
      </c>
      <c r="AC1074" s="0" t="n">
        <v>0</v>
      </c>
      <c r="AD1074" s="0" t="n">
        <v>0</v>
      </c>
      <c r="AN1074" s="0" t="n">
        <v>0</v>
      </c>
      <c r="AO1074" s="0" t="n">
        <v>1</v>
      </c>
      <c r="AP1074" s="0" t="n">
        <v>0</v>
      </c>
      <c r="AQ1074" s="0" t="n">
        <v>0</v>
      </c>
      <c r="AR1074" s="0" t="n">
        <v>0</v>
      </c>
      <c r="AT1074" s="0" t="n">
        <v>15.3</v>
      </c>
      <c r="AV1074" s="0" t="n">
        <v>0</v>
      </c>
      <c r="AW1074" s="0" t="n">
        <v>2</v>
      </c>
      <c r="AX1074" s="0" t="n">
        <v>77593204</v>
      </c>
      <c r="AY1074" s="0" t="n">
        <v>1</v>
      </c>
      <c r="AZ1074" s="0" t="n">
        <v>0</v>
      </c>
      <c r="BA1074" s="0" t="n">
        <v>1054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CB1074" s="0" t="n">
        <v>0</v>
      </c>
    </row>
    <row r="1075" customFormat="false" ht="12.75" hidden="false" customHeight="false" outlineLevel="0" collapsed="false">
      <c r="A1075" s="0" t="n">
        <f aca="false">ROW(Source!A696)</f>
        <v>696</v>
      </c>
      <c r="B1075" s="0" t="n">
        <v>77593186</v>
      </c>
      <c r="C1075" s="0" t="n">
        <v>77593176</v>
      </c>
      <c r="D1075" s="0" t="n">
        <v>48012222</v>
      </c>
      <c r="E1075" s="0" t="n">
        <v>1</v>
      </c>
      <c r="F1075" s="0" t="n">
        <v>1</v>
      </c>
      <c r="G1075" s="0" t="n">
        <v>1</v>
      </c>
      <c r="H1075" s="0" t="n">
        <v>3</v>
      </c>
      <c r="I1075" s="0" t="s">
        <v>779</v>
      </c>
      <c r="J1075" s="0" t="s">
        <v>780</v>
      </c>
      <c r="K1075" s="0" t="s">
        <v>781</v>
      </c>
      <c r="L1075" s="0" t="n">
        <v>1346</v>
      </c>
      <c r="N1075" s="0" t="n">
        <v>1009</v>
      </c>
      <c r="O1075" s="0" t="s">
        <v>157</v>
      </c>
      <c r="P1075" s="0" t="s">
        <v>157</v>
      </c>
      <c r="Q1075" s="0" t="n">
        <v>1</v>
      </c>
      <c r="Y1075" s="0" t="n">
        <v>2.1</v>
      </c>
      <c r="AA1075" s="0" t="n">
        <v>10.57</v>
      </c>
      <c r="AB1075" s="0" t="n">
        <v>0</v>
      </c>
      <c r="AC1075" s="0" t="n">
        <v>0</v>
      </c>
      <c r="AD1075" s="0" t="n">
        <v>0</v>
      </c>
      <c r="AN1075" s="0" t="n">
        <v>0</v>
      </c>
      <c r="AO1075" s="0" t="n">
        <v>1</v>
      </c>
      <c r="AP1075" s="0" t="n">
        <v>0</v>
      </c>
      <c r="AQ1075" s="0" t="n">
        <v>0</v>
      </c>
      <c r="AR1075" s="0" t="n">
        <v>0</v>
      </c>
      <c r="AT1075" s="0" t="n">
        <v>2.1</v>
      </c>
      <c r="AV1075" s="0" t="n">
        <v>0</v>
      </c>
      <c r="AW1075" s="0" t="n">
        <v>2</v>
      </c>
      <c r="AX1075" s="0" t="n">
        <v>77593205</v>
      </c>
      <c r="AY1075" s="0" t="n">
        <v>1</v>
      </c>
      <c r="AZ1075" s="0" t="n">
        <v>0</v>
      </c>
      <c r="BA1075" s="0" t="n">
        <v>1055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CB1075" s="0" t="n">
        <v>0</v>
      </c>
    </row>
    <row r="1076" customFormat="false" ht="12.75" hidden="false" customHeight="false" outlineLevel="0" collapsed="false">
      <c r="A1076" s="0" t="n">
        <f aca="false">ROW(Source!A696)</f>
        <v>696</v>
      </c>
      <c r="B1076" s="0" t="n">
        <v>77593187</v>
      </c>
      <c r="C1076" s="0" t="n">
        <v>77593176</v>
      </c>
      <c r="D1076" s="0" t="n">
        <v>47860788</v>
      </c>
      <c r="E1076" s="0" t="n">
        <v>1</v>
      </c>
      <c r="F1076" s="0" t="n">
        <v>1</v>
      </c>
      <c r="G1076" s="0" t="n">
        <v>1</v>
      </c>
      <c r="H1076" s="0" t="n">
        <v>3</v>
      </c>
      <c r="I1076" s="0" t="s">
        <v>891</v>
      </c>
      <c r="J1076" s="0" t="s">
        <v>892</v>
      </c>
      <c r="K1076" s="0" t="s">
        <v>696</v>
      </c>
      <c r="L1076" s="0" t="n">
        <v>1346</v>
      </c>
      <c r="N1076" s="0" t="n">
        <v>1009</v>
      </c>
      <c r="O1076" s="0" t="s">
        <v>157</v>
      </c>
      <c r="P1076" s="0" t="s">
        <v>157</v>
      </c>
      <c r="Q1076" s="0" t="n">
        <v>1</v>
      </c>
      <c r="Y1076" s="0" t="n">
        <v>10.4</v>
      </c>
      <c r="AA1076" s="0" t="n">
        <v>9.04</v>
      </c>
      <c r="AB1076" s="0" t="n">
        <v>0</v>
      </c>
      <c r="AC1076" s="0" t="n">
        <v>0</v>
      </c>
      <c r="AD1076" s="0" t="n">
        <v>0</v>
      </c>
      <c r="AN1076" s="0" t="n">
        <v>0</v>
      </c>
      <c r="AO1076" s="0" t="n">
        <v>1</v>
      </c>
      <c r="AP1076" s="0" t="n">
        <v>0</v>
      </c>
      <c r="AQ1076" s="0" t="n">
        <v>0</v>
      </c>
      <c r="AR1076" s="0" t="n">
        <v>0</v>
      </c>
      <c r="AT1076" s="0" t="n">
        <v>10.4</v>
      </c>
      <c r="AV1076" s="0" t="n">
        <v>0</v>
      </c>
      <c r="AW1076" s="0" t="n">
        <v>2</v>
      </c>
      <c r="AX1076" s="0" t="n">
        <v>77593206</v>
      </c>
      <c r="AY1076" s="0" t="n">
        <v>1</v>
      </c>
      <c r="AZ1076" s="0" t="n">
        <v>0</v>
      </c>
      <c r="BA1076" s="0" t="n">
        <v>1056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CB1076" s="0" t="n">
        <v>0</v>
      </c>
    </row>
    <row r="1077" customFormat="false" ht="12.75" hidden="false" customHeight="false" outlineLevel="0" collapsed="false">
      <c r="A1077" s="0" t="n">
        <f aca="false">ROW(Source!A696)</f>
        <v>696</v>
      </c>
      <c r="B1077" s="0" t="n">
        <v>77593188</v>
      </c>
      <c r="C1077" s="0" t="n">
        <v>77593176</v>
      </c>
      <c r="D1077" s="0" t="n">
        <v>48012223</v>
      </c>
      <c r="E1077" s="0" t="n">
        <v>1</v>
      </c>
      <c r="F1077" s="0" t="n">
        <v>1</v>
      </c>
      <c r="G1077" s="0" t="n">
        <v>1</v>
      </c>
      <c r="H1077" s="0" t="n">
        <v>3</v>
      </c>
      <c r="I1077" s="0" t="s">
        <v>782</v>
      </c>
      <c r="J1077" s="0" t="s">
        <v>783</v>
      </c>
      <c r="K1077" s="0" t="s">
        <v>784</v>
      </c>
      <c r="L1077" s="0" t="n">
        <v>1346</v>
      </c>
      <c r="N1077" s="0" t="n">
        <v>1009</v>
      </c>
      <c r="O1077" s="0" t="s">
        <v>157</v>
      </c>
      <c r="P1077" s="0" t="s">
        <v>157</v>
      </c>
      <c r="Q1077" s="0" t="n">
        <v>1</v>
      </c>
      <c r="Y1077" s="0" t="n">
        <v>3</v>
      </c>
      <c r="AA1077" s="0" t="n">
        <v>28.6</v>
      </c>
      <c r="AB1077" s="0" t="n">
        <v>0</v>
      </c>
      <c r="AC1077" s="0" t="n">
        <v>0</v>
      </c>
      <c r="AD1077" s="0" t="n">
        <v>0</v>
      </c>
      <c r="AN1077" s="0" t="n">
        <v>0</v>
      </c>
      <c r="AO1077" s="0" t="n">
        <v>1</v>
      </c>
      <c r="AP1077" s="0" t="n">
        <v>0</v>
      </c>
      <c r="AQ1077" s="0" t="n">
        <v>0</v>
      </c>
      <c r="AR1077" s="0" t="n">
        <v>0</v>
      </c>
      <c r="AT1077" s="0" t="n">
        <v>3</v>
      </c>
      <c r="AV1077" s="0" t="n">
        <v>0</v>
      </c>
      <c r="AW1077" s="0" t="n">
        <v>2</v>
      </c>
      <c r="AX1077" s="0" t="n">
        <v>77593207</v>
      </c>
      <c r="AY1077" s="0" t="n">
        <v>1</v>
      </c>
      <c r="AZ1077" s="0" t="n">
        <v>0</v>
      </c>
      <c r="BA1077" s="0" t="n">
        <v>1057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CB1077" s="0" t="n">
        <v>0</v>
      </c>
    </row>
    <row r="1078" customFormat="false" ht="12.75" hidden="false" customHeight="false" outlineLevel="0" collapsed="false">
      <c r="A1078" s="0" t="n">
        <f aca="false">ROW(Source!A696)</f>
        <v>696</v>
      </c>
      <c r="B1078" s="0" t="n">
        <v>77593189</v>
      </c>
      <c r="C1078" s="0" t="n">
        <v>77593176</v>
      </c>
      <c r="D1078" s="0" t="n">
        <v>48017863</v>
      </c>
      <c r="E1078" s="0" t="n">
        <v>1</v>
      </c>
      <c r="F1078" s="0" t="n">
        <v>1</v>
      </c>
      <c r="G1078" s="0" t="n">
        <v>1</v>
      </c>
      <c r="H1078" s="0" t="n">
        <v>3</v>
      </c>
      <c r="I1078" s="0" t="s">
        <v>785</v>
      </c>
      <c r="J1078" s="0" t="s">
        <v>786</v>
      </c>
      <c r="K1078" s="0" t="s">
        <v>787</v>
      </c>
      <c r="L1078" s="0" t="n">
        <v>1308</v>
      </c>
      <c r="N1078" s="0" t="n">
        <v>1003</v>
      </c>
      <c r="O1078" s="0" t="s">
        <v>223</v>
      </c>
      <c r="P1078" s="0" t="s">
        <v>223</v>
      </c>
      <c r="Q1078" s="0" t="n">
        <v>100</v>
      </c>
      <c r="Y1078" s="0" t="n">
        <v>0.1</v>
      </c>
      <c r="AA1078" s="0" t="n">
        <v>120</v>
      </c>
      <c r="AB1078" s="0" t="n">
        <v>0</v>
      </c>
      <c r="AC1078" s="0" t="n">
        <v>0</v>
      </c>
      <c r="AD1078" s="0" t="n">
        <v>0</v>
      </c>
      <c r="AN1078" s="0" t="n">
        <v>0</v>
      </c>
      <c r="AO1078" s="0" t="n">
        <v>1</v>
      </c>
      <c r="AP1078" s="0" t="n">
        <v>0</v>
      </c>
      <c r="AQ1078" s="0" t="n">
        <v>0</v>
      </c>
      <c r="AR1078" s="0" t="n">
        <v>0</v>
      </c>
      <c r="AT1078" s="0" t="n">
        <v>0.1</v>
      </c>
      <c r="AV1078" s="0" t="n">
        <v>0</v>
      </c>
      <c r="AW1078" s="0" t="n">
        <v>2</v>
      </c>
      <c r="AX1078" s="0" t="n">
        <v>77593208</v>
      </c>
      <c r="AY1078" s="0" t="n">
        <v>1</v>
      </c>
      <c r="AZ1078" s="0" t="n">
        <v>0</v>
      </c>
      <c r="BA1078" s="0" t="n">
        <v>1058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CB1078" s="0" t="n">
        <v>0</v>
      </c>
    </row>
    <row r="1079" customFormat="false" ht="12.75" hidden="false" customHeight="false" outlineLevel="0" collapsed="false">
      <c r="A1079" s="0" t="n">
        <f aca="false">ROW(Source!A696)</f>
        <v>696</v>
      </c>
      <c r="B1079" s="0" t="n">
        <v>77593190</v>
      </c>
      <c r="C1079" s="0" t="n">
        <v>77593176</v>
      </c>
      <c r="D1079" s="0" t="n">
        <v>47861103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823</v>
      </c>
      <c r="J1079" s="0" t="s">
        <v>824</v>
      </c>
      <c r="K1079" s="0" t="s">
        <v>825</v>
      </c>
      <c r="L1079" s="0" t="n">
        <v>1346</v>
      </c>
      <c r="N1079" s="0" t="n">
        <v>1009</v>
      </c>
      <c r="O1079" s="0" t="s">
        <v>157</v>
      </c>
      <c r="P1079" s="0" t="s">
        <v>157</v>
      </c>
      <c r="Q1079" s="0" t="n">
        <v>1</v>
      </c>
      <c r="Y1079" s="0" t="n">
        <v>0.42</v>
      </c>
      <c r="AA1079" s="0" t="n">
        <v>91.29</v>
      </c>
      <c r="AB1079" s="0" t="n">
        <v>0</v>
      </c>
      <c r="AC1079" s="0" t="n">
        <v>0</v>
      </c>
      <c r="AD1079" s="0" t="n">
        <v>0</v>
      </c>
      <c r="AN1079" s="0" t="n">
        <v>0</v>
      </c>
      <c r="AO1079" s="0" t="n">
        <v>1</v>
      </c>
      <c r="AP1079" s="0" t="n">
        <v>0</v>
      </c>
      <c r="AQ1079" s="0" t="n">
        <v>0</v>
      </c>
      <c r="AR1079" s="0" t="n">
        <v>0</v>
      </c>
      <c r="AT1079" s="0" t="n">
        <v>0.42</v>
      </c>
      <c r="AV1079" s="0" t="n">
        <v>0</v>
      </c>
      <c r="AW1079" s="0" t="n">
        <v>2</v>
      </c>
      <c r="AX1079" s="0" t="n">
        <v>77593209</v>
      </c>
      <c r="AY1079" s="0" t="n">
        <v>1</v>
      </c>
      <c r="AZ1079" s="0" t="n">
        <v>0</v>
      </c>
      <c r="BA1079" s="0" t="n">
        <v>1059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CB1079" s="0" t="n">
        <v>0</v>
      </c>
    </row>
    <row r="1080" customFormat="false" ht="12.75" hidden="false" customHeight="false" outlineLevel="0" collapsed="false">
      <c r="A1080" s="0" t="n">
        <f aca="false">ROW(Source!A696)</f>
        <v>696</v>
      </c>
      <c r="B1080" s="0" t="n">
        <v>77593191</v>
      </c>
      <c r="C1080" s="0" t="n">
        <v>77593176</v>
      </c>
      <c r="D1080" s="0" t="n">
        <v>48013506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788</v>
      </c>
      <c r="J1080" s="0" t="s">
        <v>789</v>
      </c>
      <c r="K1080" s="0" t="s">
        <v>790</v>
      </c>
      <c r="L1080" s="0" t="n">
        <v>1358</v>
      </c>
      <c r="N1080" s="0" t="n">
        <v>1010</v>
      </c>
      <c r="O1080" s="0" t="s">
        <v>505</v>
      </c>
      <c r="P1080" s="0" t="s">
        <v>505</v>
      </c>
      <c r="Q1080" s="0" t="n">
        <v>10</v>
      </c>
      <c r="Y1080" s="0" t="n">
        <v>15.3</v>
      </c>
      <c r="AA1080" s="0" t="n">
        <v>26.4</v>
      </c>
      <c r="AB1080" s="0" t="n">
        <v>0</v>
      </c>
      <c r="AC1080" s="0" t="n">
        <v>0</v>
      </c>
      <c r="AD1080" s="0" t="n">
        <v>0</v>
      </c>
      <c r="AN1080" s="0" t="n">
        <v>0</v>
      </c>
      <c r="AO1080" s="0" t="n">
        <v>1</v>
      </c>
      <c r="AP1080" s="0" t="n">
        <v>0</v>
      </c>
      <c r="AQ1080" s="0" t="n">
        <v>0</v>
      </c>
      <c r="AR1080" s="0" t="n">
        <v>0</v>
      </c>
      <c r="AT1080" s="0" t="n">
        <v>15.3</v>
      </c>
      <c r="AV1080" s="0" t="n">
        <v>0</v>
      </c>
      <c r="AW1080" s="0" t="n">
        <v>2</v>
      </c>
      <c r="AX1080" s="0" t="n">
        <v>77593210</v>
      </c>
      <c r="AY1080" s="0" t="n">
        <v>1</v>
      </c>
      <c r="AZ1080" s="0" t="n">
        <v>0</v>
      </c>
      <c r="BA1080" s="0" t="n">
        <v>106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CB1080" s="0" t="n">
        <v>0</v>
      </c>
    </row>
    <row r="1081" customFormat="false" ht="12.75" hidden="false" customHeight="false" outlineLevel="0" collapsed="false">
      <c r="A1081" s="0" t="n">
        <f aca="false">ROW(Source!A696)</f>
        <v>696</v>
      </c>
      <c r="B1081" s="0" t="n">
        <v>77593192</v>
      </c>
      <c r="C1081" s="0" t="n">
        <v>77593176</v>
      </c>
      <c r="D1081" s="0" t="n">
        <v>48035562</v>
      </c>
      <c r="E1081" s="0" t="n">
        <v>1</v>
      </c>
      <c r="F1081" s="0" t="n">
        <v>1</v>
      </c>
      <c r="G1081" s="0" t="n">
        <v>1</v>
      </c>
      <c r="H1081" s="0" t="n">
        <v>3</v>
      </c>
      <c r="I1081" s="0" t="s">
        <v>893</v>
      </c>
      <c r="J1081" s="0" t="s">
        <v>894</v>
      </c>
      <c r="K1081" s="0" t="s">
        <v>895</v>
      </c>
      <c r="L1081" s="0" t="n">
        <v>1348</v>
      </c>
      <c r="N1081" s="0" t="n">
        <v>1009</v>
      </c>
      <c r="O1081" s="0" t="s">
        <v>99</v>
      </c>
      <c r="P1081" s="0" t="s">
        <v>99</v>
      </c>
      <c r="Q1081" s="0" t="n">
        <v>1000</v>
      </c>
      <c r="Y1081" s="0" t="n">
        <v>0.005</v>
      </c>
      <c r="AA1081" s="0" t="n">
        <v>1470</v>
      </c>
      <c r="AB1081" s="0" t="n">
        <v>0</v>
      </c>
      <c r="AC1081" s="0" t="n">
        <v>0</v>
      </c>
      <c r="AD1081" s="0" t="n">
        <v>0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  <c r="AT1081" s="0" t="n">
        <v>0.005</v>
      </c>
      <c r="AV1081" s="0" t="n">
        <v>0</v>
      </c>
      <c r="AW1081" s="0" t="n">
        <v>2</v>
      </c>
      <c r="AX1081" s="0" t="n">
        <v>77593211</v>
      </c>
      <c r="AY1081" s="0" t="n">
        <v>1</v>
      </c>
      <c r="AZ1081" s="0" t="n">
        <v>0</v>
      </c>
      <c r="BA1081" s="0" t="n">
        <v>1061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CB1081" s="0" t="n">
        <v>0</v>
      </c>
    </row>
    <row r="1082" customFormat="false" ht="12.75" hidden="false" customHeight="false" outlineLevel="0" collapsed="false">
      <c r="A1082" s="0" t="n">
        <f aca="false">ROW(Source!A696)</f>
        <v>696</v>
      </c>
      <c r="B1082" s="0" t="n">
        <v>77593193</v>
      </c>
      <c r="C1082" s="0" t="n">
        <v>77593176</v>
      </c>
      <c r="D1082" s="0" t="n">
        <v>48035563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896</v>
      </c>
      <c r="J1082" s="0" t="s">
        <v>897</v>
      </c>
      <c r="K1082" s="0" t="s">
        <v>898</v>
      </c>
      <c r="L1082" s="0" t="n">
        <v>1354</v>
      </c>
      <c r="N1082" s="0" t="n">
        <v>1010</v>
      </c>
      <c r="O1082" s="0" t="s">
        <v>41</v>
      </c>
      <c r="P1082" s="0" t="s">
        <v>41</v>
      </c>
      <c r="Q1082" s="0" t="n">
        <v>1</v>
      </c>
      <c r="Y1082" s="0" t="n">
        <v>120</v>
      </c>
      <c r="AA1082" s="0" t="n">
        <v>76.84</v>
      </c>
      <c r="AB1082" s="0" t="n">
        <v>0</v>
      </c>
      <c r="AC1082" s="0" t="n">
        <v>0</v>
      </c>
      <c r="AD1082" s="0" t="n">
        <v>0</v>
      </c>
      <c r="AN1082" s="0" t="n">
        <v>0</v>
      </c>
      <c r="AO1082" s="0" t="n">
        <v>1</v>
      </c>
      <c r="AP1082" s="0" t="n">
        <v>0</v>
      </c>
      <c r="AQ1082" s="0" t="n">
        <v>0</v>
      </c>
      <c r="AR1082" s="0" t="n">
        <v>0</v>
      </c>
      <c r="AT1082" s="0" t="n">
        <v>120</v>
      </c>
      <c r="AV1082" s="0" t="n">
        <v>0</v>
      </c>
      <c r="AW1082" s="0" t="n">
        <v>2</v>
      </c>
      <c r="AX1082" s="0" t="n">
        <v>77593212</v>
      </c>
      <c r="AY1082" s="0" t="n">
        <v>1</v>
      </c>
      <c r="AZ1082" s="0" t="n">
        <v>0</v>
      </c>
      <c r="BA1082" s="0" t="n">
        <v>1062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CB1082" s="0" t="n">
        <v>0</v>
      </c>
    </row>
    <row r="1083" customFormat="false" ht="12.75" hidden="false" customHeight="false" outlineLevel="0" collapsed="false">
      <c r="A1083" s="0" t="n">
        <f aca="false">ROW(Source!A696)</f>
        <v>696</v>
      </c>
      <c r="B1083" s="0" t="n">
        <v>77593194</v>
      </c>
      <c r="C1083" s="0" t="n">
        <v>77593176</v>
      </c>
      <c r="D1083" s="0" t="n">
        <v>48017865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800</v>
      </c>
      <c r="J1083" s="0" t="s">
        <v>801</v>
      </c>
      <c r="K1083" s="0" t="s">
        <v>802</v>
      </c>
      <c r="L1083" s="0" t="n">
        <v>1356</v>
      </c>
      <c r="N1083" s="0" t="n">
        <v>1010</v>
      </c>
      <c r="O1083" s="0" t="s">
        <v>803</v>
      </c>
      <c r="P1083" s="0" t="s">
        <v>803</v>
      </c>
      <c r="Q1083" s="0" t="n">
        <v>1000</v>
      </c>
      <c r="Y1083" s="0" t="n">
        <v>0.053</v>
      </c>
      <c r="AA1083" s="0" t="n">
        <v>19.5</v>
      </c>
      <c r="AB1083" s="0" t="n">
        <v>0</v>
      </c>
      <c r="AC1083" s="0" t="n">
        <v>0</v>
      </c>
      <c r="AD1083" s="0" t="n">
        <v>0</v>
      </c>
      <c r="AN1083" s="0" t="n">
        <v>0</v>
      </c>
      <c r="AO1083" s="0" t="n">
        <v>1</v>
      </c>
      <c r="AP1083" s="0" t="n">
        <v>0</v>
      </c>
      <c r="AQ1083" s="0" t="n">
        <v>0</v>
      </c>
      <c r="AR1083" s="0" t="n">
        <v>0</v>
      </c>
      <c r="AT1083" s="0" t="n">
        <v>0.053</v>
      </c>
      <c r="AV1083" s="0" t="n">
        <v>0</v>
      </c>
      <c r="AW1083" s="0" t="n">
        <v>2</v>
      </c>
      <c r="AX1083" s="0" t="n">
        <v>77593213</v>
      </c>
      <c r="AY1083" s="0" t="n">
        <v>1</v>
      </c>
      <c r="AZ1083" s="0" t="n">
        <v>0</v>
      </c>
      <c r="BA1083" s="0" t="n">
        <v>1063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CB1083" s="0" t="n">
        <v>0</v>
      </c>
    </row>
    <row r="1084" customFormat="false" ht="12.75" hidden="false" customHeight="false" outlineLevel="0" collapsed="false">
      <c r="A1084" s="0" t="n">
        <f aca="false">ROW(Source!A696)</f>
        <v>696</v>
      </c>
      <c r="B1084" s="0" t="n">
        <v>77593195</v>
      </c>
      <c r="C1084" s="0" t="n">
        <v>77593176</v>
      </c>
      <c r="D1084" s="0" t="n">
        <v>47855729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356</v>
      </c>
      <c r="J1084" s="0" t="s">
        <v>358</v>
      </c>
      <c r="K1084" s="0" t="s">
        <v>357</v>
      </c>
      <c r="L1084" s="0" t="n">
        <v>19075395</v>
      </c>
      <c r="N1084" s="0" t="n">
        <v>1009</v>
      </c>
      <c r="O1084" s="0" t="s">
        <v>99</v>
      </c>
      <c r="P1084" s="0" t="s">
        <v>359</v>
      </c>
      <c r="Q1084" s="0" t="n">
        <v>1000</v>
      </c>
      <c r="Y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N1084" s="0" t="n">
        <v>1</v>
      </c>
      <c r="AO1084" s="0" t="n">
        <v>0</v>
      </c>
      <c r="AP1084" s="0" t="n">
        <v>0</v>
      </c>
      <c r="AQ1084" s="0" t="n">
        <v>0</v>
      </c>
      <c r="AR1084" s="0" t="n">
        <v>0</v>
      </c>
      <c r="AT1084" s="0" t="n">
        <v>0</v>
      </c>
      <c r="AV1084" s="0" t="n">
        <v>0</v>
      </c>
      <c r="AW1084" s="0" t="n">
        <v>2</v>
      </c>
      <c r="AX1084" s="0" t="n">
        <v>77593214</v>
      </c>
      <c r="AY1084" s="0" t="n">
        <v>1</v>
      </c>
      <c r="AZ1084" s="0" t="n">
        <v>0</v>
      </c>
      <c r="BA1084" s="0" t="n">
        <v>1064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CB1084" s="0" t="n">
        <v>0</v>
      </c>
    </row>
    <row r="1085" customFormat="false" ht="12.75" hidden="false" customHeight="false" outlineLevel="0" collapsed="false">
      <c r="A1085" s="0" t="n">
        <f aca="false">ROW(Source!A699)</f>
        <v>699</v>
      </c>
      <c r="B1085" s="0" t="n">
        <v>77593218</v>
      </c>
      <c r="C1085" s="0" t="n">
        <v>77593217</v>
      </c>
      <c r="D1085" s="0" t="n">
        <v>47856615</v>
      </c>
      <c r="E1085" s="0" t="n">
        <v>1</v>
      </c>
      <c r="F1085" s="0" t="n">
        <v>1</v>
      </c>
      <c r="G1085" s="0" t="n">
        <v>1</v>
      </c>
      <c r="H1085" s="0" t="n">
        <v>1</v>
      </c>
      <c r="I1085" s="0" t="s">
        <v>816</v>
      </c>
      <c r="K1085" s="0" t="s">
        <v>817</v>
      </c>
      <c r="L1085" s="0" t="n">
        <v>1369</v>
      </c>
      <c r="N1085" s="0" t="n">
        <v>1013</v>
      </c>
      <c r="O1085" s="0" t="s">
        <v>559</v>
      </c>
      <c r="P1085" s="0" t="s">
        <v>559</v>
      </c>
      <c r="Q1085" s="0" t="n">
        <v>1</v>
      </c>
      <c r="Y1085" s="0" t="n">
        <v>32.8</v>
      </c>
      <c r="AA1085" s="0" t="n">
        <v>0</v>
      </c>
      <c r="AB1085" s="0" t="n">
        <v>0</v>
      </c>
      <c r="AC1085" s="0" t="n">
        <v>0</v>
      </c>
      <c r="AD1085" s="0" t="n">
        <v>9.92</v>
      </c>
      <c r="AN1085" s="0" t="n">
        <v>0</v>
      </c>
      <c r="AO1085" s="0" t="n">
        <v>1</v>
      </c>
      <c r="AP1085" s="0" t="n">
        <v>0</v>
      </c>
      <c r="AQ1085" s="0" t="n">
        <v>0</v>
      </c>
      <c r="AR1085" s="0" t="n">
        <v>0</v>
      </c>
      <c r="AT1085" s="0" t="n">
        <v>32.8</v>
      </c>
      <c r="AV1085" s="0" t="n">
        <v>1</v>
      </c>
      <c r="AW1085" s="0" t="n">
        <v>2</v>
      </c>
      <c r="AX1085" s="0" t="n">
        <v>77593224</v>
      </c>
      <c r="AY1085" s="0" t="n">
        <v>1</v>
      </c>
      <c r="AZ1085" s="0" t="n">
        <v>0</v>
      </c>
      <c r="BA1085" s="0" t="n">
        <v>1065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CB1085" s="0" t="n">
        <v>0</v>
      </c>
    </row>
    <row r="1086" customFormat="false" ht="12.75" hidden="false" customHeight="false" outlineLevel="0" collapsed="false">
      <c r="A1086" s="0" t="n">
        <f aca="false">ROW(Source!A699)</f>
        <v>699</v>
      </c>
      <c r="B1086" s="0" t="n">
        <v>77593219</v>
      </c>
      <c r="C1086" s="0" t="n">
        <v>77593217</v>
      </c>
      <c r="D1086" s="0" t="n">
        <v>121548</v>
      </c>
      <c r="E1086" s="0" t="n">
        <v>1</v>
      </c>
      <c r="F1086" s="0" t="n">
        <v>1</v>
      </c>
      <c r="G1086" s="0" t="n">
        <v>1</v>
      </c>
      <c r="H1086" s="0" t="n">
        <v>1</v>
      </c>
      <c r="I1086" s="0" t="s">
        <v>132</v>
      </c>
      <c r="K1086" s="0" t="s">
        <v>618</v>
      </c>
      <c r="L1086" s="0" t="n">
        <v>608254</v>
      </c>
      <c r="N1086" s="0" t="n">
        <v>1013</v>
      </c>
      <c r="O1086" s="0" t="s">
        <v>756</v>
      </c>
      <c r="P1086" s="0" t="s">
        <v>756</v>
      </c>
      <c r="Q1086" s="0" t="n">
        <v>1</v>
      </c>
      <c r="Y1086" s="0" t="n">
        <v>0.04</v>
      </c>
      <c r="AA1086" s="0" t="n">
        <v>0</v>
      </c>
      <c r="AB1086" s="0" t="n">
        <v>0</v>
      </c>
      <c r="AC1086" s="0" t="n">
        <v>0</v>
      </c>
      <c r="AD1086" s="0" t="n">
        <v>0</v>
      </c>
      <c r="AN1086" s="0" t="n">
        <v>0</v>
      </c>
      <c r="AO1086" s="0" t="n">
        <v>1</v>
      </c>
      <c r="AP1086" s="0" t="n">
        <v>0</v>
      </c>
      <c r="AQ1086" s="0" t="n">
        <v>0</v>
      </c>
      <c r="AR1086" s="0" t="n">
        <v>0</v>
      </c>
      <c r="AT1086" s="0" t="n">
        <v>0.04</v>
      </c>
      <c r="AV1086" s="0" t="n">
        <v>2</v>
      </c>
      <c r="AW1086" s="0" t="n">
        <v>2</v>
      </c>
      <c r="AX1086" s="0" t="n">
        <v>77593225</v>
      </c>
      <c r="AY1086" s="0" t="n">
        <v>1</v>
      </c>
      <c r="AZ1086" s="0" t="n">
        <v>0</v>
      </c>
      <c r="BA1086" s="0" t="n">
        <v>1066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CB1086" s="0" t="n">
        <v>0</v>
      </c>
    </row>
    <row r="1087" customFormat="false" ht="12.75" hidden="false" customHeight="false" outlineLevel="0" collapsed="false">
      <c r="A1087" s="0" t="n">
        <f aca="false">ROW(Source!A699)</f>
        <v>699</v>
      </c>
      <c r="B1087" s="0" t="n">
        <v>77593220</v>
      </c>
      <c r="C1087" s="0" t="n">
        <v>77593217</v>
      </c>
      <c r="D1087" s="0" t="n">
        <v>47855728</v>
      </c>
      <c r="E1087" s="0" t="n">
        <v>1</v>
      </c>
      <c r="F1087" s="0" t="n">
        <v>1</v>
      </c>
      <c r="G1087" s="0" t="n">
        <v>1</v>
      </c>
      <c r="H1087" s="0" t="n">
        <v>2</v>
      </c>
      <c r="I1087" s="0" t="s">
        <v>757</v>
      </c>
      <c r="J1087" s="0" t="s">
        <v>758</v>
      </c>
      <c r="K1087" s="0" t="s">
        <v>759</v>
      </c>
      <c r="L1087" s="0" t="n">
        <v>1480</v>
      </c>
      <c r="N1087" s="0" t="n">
        <v>1013</v>
      </c>
      <c r="O1087" s="0" t="s">
        <v>563</v>
      </c>
      <c r="P1087" s="0" t="s">
        <v>564</v>
      </c>
      <c r="Q1087" s="0" t="n">
        <v>1</v>
      </c>
      <c r="Y1087" s="0" t="n">
        <v>0.04</v>
      </c>
      <c r="AA1087" s="0" t="n">
        <v>0</v>
      </c>
      <c r="AB1087" s="0" t="n">
        <v>134.65</v>
      </c>
      <c r="AC1087" s="0" t="n">
        <v>13.5</v>
      </c>
      <c r="AD1087" s="0" t="n">
        <v>0</v>
      </c>
      <c r="AN1087" s="0" t="n">
        <v>0</v>
      </c>
      <c r="AO1087" s="0" t="n">
        <v>1</v>
      </c>
      <c r="AP1087" s="0" t="n">
        <v>0</v>
      </c>
      <c r="AQ1087" s="0" t="n">
        <v>0</v>
      </c>
      <c r="AR1087" s="0" t="n">
        <v>0</v>
      </c>
      <c r="AT1087" s="0" t="n">
        <v>0.04</v>
      </c>
      <c r="AV1087" s="0" t="n">
        <v>0</v>
      </c>
      <c r="AW1087" s="0" t="n">
        <v>2</v>
      </c>
      <c r="AX1087" s="0" t="n">
        <v>77593226</v>
      </c>
      <c r="AY1087" s="0" t="n">
        <v>1</v>
      </c>
      <c r="AZ1087" s="0" t="n">
        <v>0</v>
      </c>
      <c r="BA1087" s="0" t="n">
        <v>1067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CB1087" s="0" t="n">
        <v>0</v>
      </c>
    </row>
    <row r="1088" customFormat="false" ht="12.75" hidden="false" customHeight="false" outlineLevel="0" collapsed="false">
      <c r="A1088" s="0" t="n">
        <f aca="false">ROW(Source!A699)</f>
        <v>699</v>
      </c>
      <c r="B1088" s="0" t="n">
        <v>77593221</v>
      </c>
      <c r="C1088" s="0" t="n">
        <v>77593217</v>
      </c>
      <c r="D1088" s="0" t="n">
        <v>47861460</v>
      </c>
      <c r="E1088" s="0" t="n">
        <v>1</v>
      </c>
      <c r="F1088" s="0" t="n">
        <v>1</v>
      </c>
      <c r="G1088" s="0" t="n">
        <v>1</v>
      </c>
      <c r="H1088" s="0" t="n">
        <v>2</v>
      </c>
      <c r="I1088" s="0" t="s">
        <v>767</v>
      </c>
      <c r="J1088" s="0" t="s">
        <v>768</v>
      </c>
      <c r="K1088" s="0" t="s">
        <v>769</v>
      </c>
      <c r="L1088" s="0" t="n">
        <v>1480</v>
      </c>
      <c r="N1088" s="0" t="n">
        <v>1013</v>
      </c>
      <c r="O1088" s="0" t="s">
        <v>563</v>
      </c>
      <c r="P1088" s="0" t="s">
        <v>564</v>
      </c>
      <c r="Q1088" s="0" t="n">
        <v>1</v>
      </c>
      <c r="Y1088" s="0" t="n">
        <v>0.04</v>
      </c>
      <c r="AA1088" s="0" t="n">
        <v>0</v>
      </c>
      <c r="AB1088" s="0" t="n">
        <v>107.3</v>
      </c>
      <c r="AC1088" s="0" t="n">
        <v>11.6</v>
      </c>
      <c r="AD1088" s="0" t="n">
        <v>0</v>
      </c>
      <c r="AN1088" s="0" t="n">
        <v>0</v>
      </c>
      <c r="AO1088" s="0" t="n">
        <v>1</v>
      </c>
      <c r="AP1088" s="0" t="n">
        <v>0</v>
      </c>
      <c r="AQ1088" s="0" t="n">
        <v>0</v>
      </c>
      <c r="AR1088" s="0" t="n">
        <v>0</v>
      </c>
      <c r="AT1088" s="0" t="n">
        <v>0.04</v>
      </c>
      <c r="AV1088" s="0" t="n">
        <v>0</v>
      </c>
      <c r="AW1088" s="0" t="n">
        <v>2</v>
      </c>
      <c r="AX1088" s="0" t="n">
        <v>77593227</v>
      </c>
      <c r="AY1088" s="0" t="n">
        <v>1</v>
      </c>
      <c r="AZ1088" s="0" t="n">
        <v>0</v>
      </c>
      <c r="BA1088" s="0" t="n">
        <v>1068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CB1088" s="0" t="n">
        <v>0</v>
      </c>
    </row>
    <row r="1089" customFormat="false" ht="12.75" hidden="false" customHeight="false" outlineLevel="0" collapsed="false">
      <c r="A1089" s="0" t="n">
        <f aca="false">ROW(Source!A699)</f>
        <v>699</v>
      </c>
      <c r="B1089" s="0" t="n">
        <v>77593222</v>
      </c>
      <c r="C1089" s="0" t="n">
        <v>77593217</v>
      </c>
      <c r="D1089" s="0" t="n">
        <v>47841746</v>
      </c>
      <c r="E1089" s="0" t="n">
        <v>1</v>
      </c>
      <c r="F1089" s="0" t="n">
        <v>1</v>
      </c>
      <c r="G1089" s="0" t="n">
        <v>1</v>
      </c>
      <c r="H1089" s="0" t="n">
        <v>3</v>
      </c>
      <c r="I1089" s="0" t="s">
        <v>832</v>
      </c>
      <c r="J1089" s="0" t="s">
        <v>833</v>
      </c>
      <c r="K1089" s="0" t="s">
        <v>834</v>
      </c>
      <c r="L1089" s="0" t="n">
        <v>1348</v>
      </c>
      <c r="N1089" s="0" t="n">
        <v>1009</v>
      </c>
      <c r="O1089" s="0" t="s">
        <v>99</v>
      </c>
      <c r="P1089" s="0" t="s">
        <v>99</v>
      </c>
      <c r="Q1089" s="0" t="n">
        <v>1000</v>
      </c>
      <c r="Y1089" s="0" t="n">
        <v>0.00315</v>
      </c>
      <c r="AA1089" s="0" t="n">
        <v>729.98</v>
      </c>
      <c r="AB1089" s="0" t="n">
        <v>0</v>
      </c>
      <c r="AC1089" s="0" t="n">
        <v>0</v>
      </c>
      <c r="AD1089" s="0" t="n">
        <v>0</v>
      </c>
      <c r="AN1089" s="0" t="n">
        <v>0</v>
      </c>
      <c r="AO1089" s="0" t="n">
        <v>1</v>
      </c>
      <c r="AP1089" s="0" t="n">
        <v>0</v>
      </c>
      <c r="AQ1089" s="0" t="n">
        <v>0</v>
      </c>
      <c r="AR1089" s="0" t="n">
        <v>0</v>
      </c>
      <c r="AT1089" s="0" t="n">
        <v>0.00315</v>
      </c>
      <c r="AV1089" s="0" t="n">
        <v>0</v>
      </c>
      <c r="AW1089" s="0" t="n">
        <v>2</v>
      </c>
      <c r="AX1089" s="0" t="n">
        <v>77593228</v>
      </c>
      <c r="AY1089" s="0" t="n">
        <v>1</v>
      </c>
      <c r="AZ1089" s="0" t="n">
        <v>0</v>
      </c>
      <c r="BA1089" s="0" t="n">
        <v>1069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CB1089" s="0" t="n">
        <v>0</v>
      </c>
    </row>
    <row r="1090" customFormat="false" ht="12.75" hidden="false" customHeight="false" outlineLevel="0" collapsed="false">
      <c r="A1090" s="0" t="n">
        <f aca="false">ROW(Source!A699)</f>
        <v>699</v>
      </c>
      <c r="B1090" s="0" t="n">
        <v>77593223</v>
      </c>
      <c r="C1090" s="0" t="n">
        <v>77593217</v>
      </c>
      <c r="D1090" s="0" t="n">
        <v>48019647</v>
      </c>
      <c r="E1090" s="0" t="n">
        <v>1</v>
      </c>
      <c r="F1090" s="0" t="n">
        <v>1</v>
      </c>
      <c r="G1090" s="0" t="n">
        <v>1</v>
      </c>
      <c r="H1090" s="0" t="n">
        <v>3</v>
      </c>
      <c r="I1090" s="0" t="s">
        <v>813</v>
      </c>
      <c r="J1090" s="0" t="s">
        <v>814</v>
      </c>
      <c r="K1090" s="0" t="s">
        <v>815</v>
      </c>
      <c r="L1090" s="0" t="n">
        <v>1354</v>
      </c>
      <c r="N1090" s="0" t="n">
        <v>1010</v>
      </c>
      <c r="O1090" s="0" t="s">
        <v>41</v>
      </c>
      <c r="P1090" s="0" t="s">
        <v>41</v>
      </c>
      <c r="Q1090" s="0" t="n">
        <v>1</v>
      </c>
      <c r="Y1090" s="0" t="n">
        <v>102</v>
      </c>
      <c r="AA1090" s="0" t="n">
        <v>0.27</v>
      </c>
      <c r="AB1090" s="0" t="n">
        <v>0</v>
      </c>
      <c r="AC1090" s="0" t="n">
        <v>0</v>
      </c>
      <c r="AD1090" s="0" t="n">
        <v>0</v>
      </c>
      <c r="AN1090" s="0" t="n">
        <v>0</v>
      </c>
      <c r="AO1090" s="0" t="n">
        <v>1</v>
      </c>
      <c r="AP1090" s="0" t="n">
        <v>0</v>
      </c>
      <c r="AQ1090" s="0" t="n">
        <v>0</v>
      </c>
      <c r="AR1090" s="0" t="n">
        <v>0</v>
      </c>
      <c r="AT1090" s="0" t="n">
        <v>102</v>
      </c>
      <c r="AV1090" s="0" t="n">
        <v>0</v>
      </c>
      <c r="AW1090" s="0" t="n">
        <v>2</v>
      </c>
      <c r="AX1090" s="0" t="n">
        <v>77593229</v>
      </c>
      <c r="AY1090" s="0" t="n">
        <v>1</v>
      </c>
      <c r="AZ1090" s="0" t="n">
        <v>0</v>
      </c>
      <c r="BA1090" s="0" t="n">
        <v>107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CB1090" s="0" t="n">
        <v>0</v>
      </c>
    </row>
    <row r="1091" customFormat="false" ht="12.75" hidden="false" customHeight="false" outlineLevel="0" collapsed="false">
      <c r="A1091" s="0" t="n">
        <f aca="false">ROW(Source!A699)</f>
        <v>699</v>
      </c>
      <c r="B1091" s="0" t="n">
        <v>77593232</v>
      </c>
      <c r="C1091" s="0" t="n">
        <v>77593217</v>
      </c>
      <c r="D1091" s="0" t="n">
        <v>47855729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356</v>
      </c>
      <c r="J1091" s="0" t="s">
        <v>358</v>
      </c>
      <c r="K1091" s="0" t="s">
        <v>357</v>
      </c>
      <c r="L1091" s="0" t="n">
        <v>19075395</v>
      </c>
      <c r="N1091" s="0" t="n">
        <v>1009</v>
      </c>
      <c r="O1091" s="0" t="s">
        <v>99</v>
      </c>
      <c r="P1091" s="0" t="s">
        <v>359</v>
      </c>
      <c r="Q1091" s="0" t="n">
        <v>1000</v>
      </c>
      <c r="Y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N1091" s="0" t="n">
        <v>1</v>
      </c>
      <c r="AO1091" s="0" t="n">
        <v>0</v>
      </c>
      <c r="AP1091" s="0" t="n">
        <v>0</v>
      </c>
      <c r="AQ1091" s="0" t="n">
        <v>0</v>
      </c>
      <c r="AR1091" s="0" t="n">
        <v>0</v>
      </c>
      <c r="AT1091" s="0" t="n">
        <v>0</v>
      </c>
      <c r="AV1091" s="0" t="n">
        <v>0</v>
      </c>
      <c r="AW1091" s="0" t="n">
        <v>2</v>
      </c>
      <c r="AX1091" s="0" t="n">
        <v>77593230</v>
      </c>
      <c r="AY1091" s="0" t="n">
        <v>1</v>
      </c>
      <c r="AZ1091" s="0" t="n">
        <v>0</v>
      </c>
      <c r="BA1091" s="0" t="n">
        <v>1071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CB1091" s="0" t="n">
        <v>0</v>
      </c>
    </row>
    <row r="1092" customFormat="false" ht="12.75" hidden="false" customHeight="false" outlineLevel="0" collapsed="false">
      <c r="A1092" s="0" t="n">
        <f aca="false">ROW(Source!A702)</f>
        <v>702</v>
      </c>
      <c r="B1092" s="0" t="n">
        <v>77593235</v>
      </c>
      <c r="C1092" s="0" t="n">
        <v>77593234</v>
      </c>
      <c r="D1092" s="0" t="n">
        <v>47856615</v>
      </c>
      <c r="E1092" s="0" t="n">
        <v>1</v>
      </c>
      <c r="F1092" s="0" t="n">
        <v>1</v>
      </c>
      <c r="G1092" s="0" t="n">
        <v>1</v>
      </c>
      <c r="H1092" s="0" t="n">
        <v>1</v>
      </c>
      <c r="I1092" s="0" t="s">
        <v>816</v>
      </c>
      <c r="K1092" s="0" t="s">
        <v>817</v>
      </c>
      <c r="L1092" s="0" t="n">
        <v>1369</v>
      </c>
      <c r="N1092" s="0" t="n">
        <v>1013</v>
      </c>
      <c r="O1092" s="0" t="s">
        <v>559</v>
      </c>
      <c r="P1092" s="0" t="s">
        <v>559</v>
      </c>
      <c r="Q1092" s="0" t="n">
        <v>1</v>
      </c>
      <c r="Y1092" s="0" t="n">
        <v>38.1</v>
      </c>
      <c r="AA1092" s="0" t="n">
        <v>0</v>
      </c>
      <c r="AB1092" s="0" t="n">
        <v>0</v>
      </c>
      <c r="AC1092" s="0" t="n">
        <v>0</v>
      </c>
      <c r="AD1092" s="0" t="n">
        <v>9.92</v>
      </c>
      <c r="AN1092" s="0" t="n">
        <v>0</v>
      </c>
      <c r="AO1092" s="0" t="n">
        <v>1</v>
      </c>
      <c r="AP1092" s="0" t="n">
        <v>0</v>
      </c>
      <c r="AQ1092" s="0" t="n">
        <v>0</v>
      </c>
      <c r="AR1092" s="0" t="n">
        <v>0</v>
      </c>
      <c r="AT1092" s="0" t="n">
        <v>38.1</v>
      </c>
      <c r="AV1092" s="0" t="n">
        <v>1</v>
      </c>
      <c r="AW1092" s="0" t="n">
        <v>2</v>
      </c>
      <c r="AX1092" s="0" t="n">
        <v>77593243</v>
      </c>
      <c r="AY1092" s="0" t="n">
        <v>1</v>
      </c>
      <c r="AZ1092" s="0" t="n">
        <v>0</v>
      </c>
      <c r="BA1092" s="0" t="n">
        <v>1072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CB1092" s="0" t="n">
        <v>0</v>
      </c>
    </row>
    <row r="1093" customFormat="false" ht="12.75" hidden="false" customHeight="false" outlineLevel="0" collapsed="false">
      <c r="A1093" s="0" t="n">
        <f aca="false">ROW(Source!A702)</f>
        <v>702</v>
      </c>
      <c r="B1093" s="0" t="n">
        <v>77593236</v>
      </c>
      <c r="C1093" s="0" t="n">
        <v>77593234</v>
      </c>
      <c r="D1093" s="0" t="n">
        <v>121548</v>
      </c>
      <c r="E1093" s="0" t="n">
        <v>1</v>
      </c>
      <c r="F1093" s="0" t="n">
        <v>1</v>
      </c>
      <c r="G1093" s="0" t="n">
        <v>1</v>
      </c>
      <c r="H1093" s="0" t="n">
        <v>1</v>
      </c>
      <c r="I1093" s="0" t="s">
        <v>132</v>
      </c>
      <c r="K1093" s="0" t="s">
        <v>618</v>
      </c>
      <c r="L1093" s="0" t="n">
        <v>608254</v>
      </c>
      <c r="N1093" s="0" t="n">
        <v>1013</v>
      </c>
      <c r="O1093" s="0" t="s">
        <v>756</v>
      </c>
      <c r="P1093" s="0" t="s">
        <v>756</v>
      </c>
      <c r="Q1093" s="0" t="n">
        <v>1</v>
      </c>
      <c r="Y1093" s="0" t="n">
        <v>0.04</v>
      </c>
      <c r="AA1093" s="0" t="n">
        <v>0</v>
      </c>
      <c r="AB1093" s="0" t="n">
        <v>0</v>
      </c>
      <c r="AC1093" s="0" t="n">
        <v>0</v>
      </c>
      <c r="AD1093" s="0" t="n">
        <v>0</v>
      </c>
      <c r="AN1093" s="0" t="n">
        <v>0</v>
      </c>
      <c r="AO1093" s="0" t="n">
        <v>1</v>
      </c>
      <c r="AP1093" s="0" t="n">
        <v>0</v>
      </c>
      <c r="AQ1093" s="0" t="n">
        <v>0</v>
      </c>
      <c r="AR1093" s="0" t="n">
        <v>0</v>
      </c>
      <c r="AT1093" s="0" t="n">
        <v>0.04</v>
      </c>
      <c r="AV1093" s="0" t="n">
        <v>2</v>
      </c>
      <c r="AW1093" s="0" t="n">
        <v>2</v>
      </c>
      <c r="AX1093" s="0" t="n">
        <v>77593244</v>
      </c>
      <c r="AY1093" s="0" t="n">
        <v>1</v>
      </c>
      <c r="AZ1093" s="0" t="n">
        <v>0</v>
      </c>
      <c r="BA1093" s="0" t="n">
        <v>1073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CB1093" s="0" t="n">
        <v>0</v>
      </c>
    </row>
    <row r="1094" customFormat="false" ht="12.75" hidden="false" customHeight="false" outlineLevel="0" collapsed="false">
      <c r="A1094" s="0" t="n">
        <f aca="false">ROW(Source!A702)</f>
        <v>702</v>
      </c>
      <c r="B1094" s="0" t="n">
        <v>77593237</v>
      </c>
      <c r="C1094" s="0" t="n">
        <v>77593234</v>
      </c>
      <c r="D1094" s="0" t="n">
        <v>47855728</v>
      </c>
      <c r="E1094" s="0" t="n">
        <v>1</v>
      </c>
      <c r="F1094" s="0" t="n">
        <v>1</v>
      </c>
      <c r="G1094" s="0" t="n">
        <v>1</v>
      </c>
      <c r="H1094" s="0" t="n">
        <v>2</v>
      </c>
      <c r="I1094" s="0" t="s">
        <v>757</v>
      </c>
      <c r="J1094" s="0" t="s">
        <v>758</v>
      </c>
      <c r="K1094" s="0" t="s">
        <v>759</v>
      </c>
      <c r="L1094" s="0" t="n">
        <v>1480</v>
      </c>
      <c r="N1094" s="0" t="n">
        <v>1013</v>
      </c>
      <c r="O1094" s="0" t="s">
        <v>563</v>
      </c>
      <c r="P1094" s="0" t="s">
        <v>564</v>
      </c>
      <c r="Q1094" s="0" t="n">
        <v>1</v>
      </c>
      <c r="Y1094" s="0" t="n">
        <v>0.04</v>
      </c>
      <c r="AA1094" s="0" t="n">
        <v>0</v>
      </c>
      <c r="AB1094" s="0" t="n">
        <v>134.65</v>
      </c>
      <c r="AC1094" s="0" t="n">
        <v>13.5</v>
      </c>
      <c r="AD1094" s="0" t="n">
        <v>0</v>
      </c>
      <c r="AN1094" s="0" t="n">
        <v>0</v>
      </c>
      <c r="AO1094" s="0" t="n">
        <v>1</v>
      </c>
      <c r="AP1094" s="0" t="n">
        <v>0</v>
      </c>
      <c r="AQ1094" s="0" t="n">
        <v>0</v>
      </c>
      <c r="AR1094" s="0" t="n">
        <v>0</v>
      </c>
      <c r="AT1094" s="0" t="n">
        <v>0.04</v>
      </c>
      <c r="AV1094" s="0" t="n">
        <v>0</v>
      </c>
      <c r="AW1094" s="0" t="n">
        <v>2</v>
      </c>
      <c r="AX1094" s="0" t="n">
        <v>77593245</v>
      </c>
      <c r="AY1094" s="0" t="n">
        <v>1</v>
      </c>
      <c r="AZ1094" s="0" t="n">
        <v>0</v>
      </c>
      <c r="BA1094" s="0" t="n">
        <v>1074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CB1094" s="0" t="n">
        <v>0</v>
      </c>
    </row>
    <row r="1095" customFormat="false" ht="12.75" hidden="false" customHeight="false" outlineLevel="0" collapsed="false">
      <c r="A1095" s="0" t="n">
        <f aca="false">ROW(Source!A702)</f>
        <v>702</v>
      </c>
      <c r="B1095" s="0" t="n">
        <v>77593238</v>
      </c>
      <c r="C1095" s="0" t="n">
        <v>77593234</v>
      </c>
      <c r="D1095" s="0" t="n">
        <v>47861460</v>
      </c>
      <c r="E1095" s="0" t="n">
        <v>1</v>
      </c>
      <c r="F1095" s="0" t="n">
        <v>1</v>
      </c>
      <c r="G1095" s="0" t="n">
        <v>1</v>
      </c>
      <c r="H1095" s="0" t="n">
        <v>2</v>
      </c>
      <c r="I1095" s="0" t="s">
        <v>767</v>
      </c>
      <c r="J1095" s="0" t="s">
        <v>768</v>
      </c>
      <c r="K1095" s="0" t="s">
        <v>769</v>
      </c>
      <c r="L1095" s="0" t="n">
        <v>1480</v>
      </c>
      <c r="N1095" s="0" t="n">
        <v>1013</v>
      </c>
      <c r="O1095" s="0" t="s">
        <v>563</v>
      </c>
      <c r="P1095" s="0" t="s">
        <v>564</v>
      </c>
      <c r="Q1095" s="0" t="n">
        <v>1</v>
      </c>
      <c r="Y1095" s="0" t="n">
        <v>0.04</v>
      </c>
      <c r="AA1095" s="0" t="n">
        <v>0</v>
      </c>
      <c r="AB1095" s="0" t="n">
        <v>107.3</v>
      </c>
      <c r="AC1095" s="0" t="n">
        <v>11.6</v>
      </c>
      <c r="AD1095" s="0" t="n">
        <v>0</v>
      </c>
      <c r="AN1095" s="0" t="n">
        <v>0</v>
      </c>
      <c r="AO1095" s="0" t="n">
        <v>1</v>
      </c>
      <c r="AP1095" s="0" t="n">
        <v>0</v>
      </c>
      <c r="AQ1095" s="0" t="n">
        <v>0</v>
      </c>
      <c r="AR1095" s="0" t="n">
        <v>0</v>
      </c>
      <c r="AT1095" s="0" t="n">
        <v>0.04</v>
      </c>
      <c r="AV1095" s="0" t="n">
        <v>0</v>
      </c>
      <c r="AW1095" s="0" t="n">
        <v>2</v>
      </c>
      <c r="AX1095" s="0" t="n">
        <v>77593246</v>
      </c>
      <c r="AY1095" s="0" t="n">
        <v>1</v>
      </c>
      <c r="AZ1095" s="0" t="n">
        <v>0</v>
      </c>
      <c r="BA1095" s="0" t="n">
        <v>1075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CB1095" s="0" t="n">
        <v>0</v>
      </c>
    </row>
    <row r="1096" customFormat="false" ht="12.75" hidden="false" customHeight="false" outlineLevel="0" collapsed="false">
      <c r="A1096" s="0" t="n">
        <f aca="false">ROW(Source!A702)</f>
        <v>702</v>
      </c>
      <c r="B1096" s="0" t="n">
        <v>77593239</v>
      </c>
      <c r="C1096" s="0" t="n">
        <v>77593234</v>
      </c>
      <c r="D1096" s="0" t="n">
        <v>47860788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891</v>
      </c>
      <c r="J1096" s="0" t="s">
        <v>892</v>
      </c>
      <c r="K1096" s="0" t="s">
        <v>696</v>
      </c>
      <c r="L1096" s="0" t="n">
        <v>1346</v>
      </c>
      <c r="N1096" s="0" t="n">
        <v>1009</v>
      </c>
      <c r="O1096" s="0" t="s">
        <v>157</v>
      </c>
      <c r="P1096" s="0" t="s">
        <v>157</v>
      </c>
      <c r="Q1096" s="0" t="n">
        <v>1</v>
      </c>
      <c r="Y1096" s="0" t="n">
        <v>1.5</v>
      </c>
      <c r="AA1096" s="0" t="n">
        <v>9.04</v>
      </c>
      <c r="AB1096" s="0" t="n">
        <v>0</v>
      </c>
      <c r="AC1096" s="0" t="n">
        <v>0</v>
      </c>
      <c r="AD1096" s="0" t="n">
        <v>0</v>
      </c>
      <c r="AN1096" s="0" t="n">
        <v>0</v>
      </c>
      <c r="AO1096" s="0" t="n">
        <v>1</v>
      </c>
      <c r="AP1096" s="0" t="n">
        <v>0</v>
      </c>
      <c r="AQ1096" s="0" t="n">
        <v>0</v>
      </c>
      <c r="AR1096" s="0" t="n">
        <v>0</v>
      </c>
      <c r="AT1096" s="0" t="n">
        <v>1.5</v>
      </c>
      <c r="AV1096" s="0" t="n">
        <v>0</v>
      </c>
      <c r="AW1096" s="0" t="n">
        <v>2</v>
      </c>
      <c r="AX1096" s="0" t="n">
        <v>77593247</v>
      </c>
      <c r="AY1096" s="0" t="n">
        <v>1</v>
      </c>
      <c r="AZ1096" s="0" t="n">
        <v>0</v>
      </c>
      <c r="BA1096" s="0" t="n">
        <v>1076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CB1096" s="0" t="n">
        <v>0</v>
      </c>
    </row>
    <row r="1097" customFormat="false" ht="12.75" hidden="false" customHeight="false" outlineLevel="0" collapsed="false">
      <c r="A1097" s="0" t="n">
        <f aca="false">ROW(Source!A702)</f>
        <v>702</v>
      </c>
      <c r="B1097" s="0" t="n">
        <v>77593240</v>
      </c>
      <c r="C1097" s="0" t="n">
        <v>77593234</v>
      </c>
      <c r="D1097" s="0" t="n">
        <v>47861103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823</v>
      </c>
      <c r="J1097" s="0" t="s">
        <v>824</v>
      </c>
      <c r="K1097" s="0" t="s">
        <v>825</v>
      </c>
      <c r="L1097" s="0" t="n">
        <v>1346</v>
      </c>
      <c r="N1097" s="0" t="n">
        <v>1009</v>
      </c>
      <c r="O1097" s="0" t="s">
        <v>157</v>
      </c>
      <c r="P1097" s="0" t="s">
        <v>157</v>
      </c>
      <c r="Q1097" s="0" t="n">
        <v>1</v>
      </c>
      <c r="Y1097" s="0" t="n">
        <v>0.42</v>
      </c>
      <c r="AA1097" s="0" t="n">
        <v>91.29</v>
      </c>
      <c r="AB1097" s="0" t="n">
        <v>0</v>
      </c>
      <c r="AC1097" s="0" t="n">
        <v>0</v>
      </c>
      <c r="AD1097" s="0" t="n">
        <v>0</v>
      </c>
      <c r="AN1097" s="0" t="n">
        <v>0</v>
      </c>
      <c r="AO1097" s="0" t="n">
        <v>1</v>
      </c>
      <c r="AP1097" s="0" t="n">
        <v>0</v>
      </c>
      <c r="AQ1097" s="0" t="n">
        <v>0</v>
      </c>
      <c r="AR1097" s="0" t="n">
        <v>0</v>
      </c>
      <c r="AT1097" s="0" t="n">
        <v>0.42</v>
      </c>
      <c r="AV1097" s="0" t="n">
        <v>0</v>
      </c>
      <c r="AW1097" s="0" t="n">
        <v>2</v>
      </c>
      <c r="AX1097" s="0" t="n">
        <v>77593248</v>
      </c>
      <c r="AY1097" s="0" t="n">
        <v>1</v>
      </c>
      <c r="AZ1097" s="0" t="n">
        <v>0</v>
      </c>
      <c r="BA1097" s="0" t="n">
        <v>1077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CB1097" s="0" t="n">
        <v>0</v>
      </c>
    </row>
    <row r="1098" customFormat="false" ht="12.75" hidden="false" customHeight="false" outlineLevel="0" collapsed="false">
      <c r="A1098" s="0" t="n">
        <f aca="false">ROW(Source!A702)</f>
        <v>702</v>
      </c>
      <c r="B1098" s="0" t="n">
        <v>77593241</v>
      </c>
      <c r="C1098" s="0" t="n">
        <v>77593234</v>
      </c>
      <c r="D1098" s="0" t="n">
        <v>47841746</v>
      </c>
      <c r="E1098" s="0" t="n">
        <v>1</v>
      </c>
      <c r="F1098" s="0" t="n">
        <v>1</v>
      </c>
      <c r="G1098" s="0" t="n">
        <v>1</v>
      </c>
      <c r="H1098" s="0" t="n">
        <v>3</v>
      </c>
      <c r="I1098" s="0" t="s">
        <v>832</v>
      </c>
      <c r="J1098" s="0" t="s">
        <v>833</v>
      </c>
      <c r="K1098" s="0" t="s">
        <v>834</v>
      </c>
      <c r="L1098" s="0" t="n">
        <v>1348</v>
      </c>
      <c r="N1098" s="0" t="n">
        <v>1009</v>
      </c>
      <c r="O1098" s="0" t="s">
        <v>99</v>
      </c>
      <c r="P1098" s="0" t="s">
        <v>99</v>
      </c>
      <c r="Q1098" s="0" t="n">
        <v>1000</v>
      </c>
      <c r="Y1098" s="0" t="n">
        <v>0.00315</v>
      </c>
      <c r="AA1098" s="0" t="n">
        <v>729.98</v>
      </c>
      <c r="AB1098" s="0" t="n">
        <v>0</v>
      </c>
      <c r="AC1098" s="0" t="n">
        <v>0</v>
      </c>
      <c r="AD1098" s="0" t="n">
        <v>0</v>
      </c>
      <c r="AN1098" s="0" t="n">
        <v>0</v>
      </c>
      <c r="AO1098" s="0" t="n">
        <v>1</v>
      </c>
      <c r="AP1098" s="0" t="n">
        <v>0</v>
      </c>
      <c r="AQ1098" s="0" t="n">
        <v>0</v>
      </c>
      <c r="AR1098" s="0" t="n">
        <v>0</v>
      </c>
      <c r="AT1098" s="0" t="n">
        <v>0.00315</v>
      </c>
      <c r="AV1098" s="0" t="n">
        <v>0</v>
      </c>
      <c r="AW1098" s="0" t="n">
        <v>2</v>
      </c>
      <c r="AX1098" s="0" t="n">
        <v>77593249</v>
      </c>
      <c r="AY1098" s="0" t="n">
        <v>1</v>
      </c>
      <c r="AZ1098" s="0" t="n">
        <v>0</v>
      </c>
      <c r="BA1098" s="0" t="n">
        <v>1078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CB1098" s="0" t="n">
        <v>0</v>
      </c>
    </row>
    <row r="1099" customFormat="false" ht="12.75" hidden="false" customHeight="false" outlineLevel="0" collapsed="false">
      <c r="A1099" s="0" t="n">
        <f aca="false">ROW(Source!A702)</f>
        <v>702</v>
      </c>
      <c r="B1099" s="0" t="n">
        <v>77593242</v>
      </c>
      <c r="C1099" s="0" t="n">
        <v>77593234</v>
      </c>
      <c r="D1099" s="0" t="n">
        <v>48019647</v>
      </c>
      <c r="E1099" s="0" t="n">
        <v>1</v>
      </c>
      <c r="F1099" s="0" t="n">
        <v>1</v>
      </c>
      <c r="G1099" s="0" t="n">
        <v>1</v>
      </c>
      <c r="H1099" s="0" t="n">
        <v>3</v>
      </c>
      <c r="I1099" s="0" t="s">
        <v>813</v>
      </c>
      <c r="J1099" s="0" t="s">
        <v>814</v>
      </c>
      <c r="K1099" s="0" t="s">
        <v>815</v>
      </c>
      <c r="L1099" s="0" t="n">
        <v>1354</v>
      </c>
      <c r="N1099" s="0" t="n">
        <v>1010</v>
      </c>
      <c r="O1099" s="0" t="s">
        <v>41</v>
      </c>
      <c r="P1099" s="0" t="s">
        <v>41</v>
      </c>
      <c r="Q1099" s="0" t="n">
        <v>1</v>
      </c>
      <c r="Y1099" s="0" t="n">
        <v>102</v>
      </c>
      <c r="AA1099" s="0" t="n">
        <v>0.27</v>
      </c>
      <c r="AB1099" s="0" t="n">
        <v>0</v>
      </c>
      <c r="AC1099" s="0" t="n">
        <v>0</v>
      </c>
      <c r="AD1099" s="0" t="n">
        <v>0</v>
      </c>
      <c r="AN1099" s="0" t="n">
        <v>0</v>
      </c>
      <c r="AO1099" s="0" t="n">
        <v>1</v>
      </c>
      <c r="AP1099" s="0" t="n">
        <v>0</v>
      </c>
      <c r="AQ1099" s="0" t="n">
        <v>0</v>
      </c>
      <c r="AR1099" s="0" t="n">
        <v>0</v>
      </c>
      <c r="AT1099" s="0" t="n">
        <v>102</v>
      </c>
      <c r="AV1099" s="0" t="n">
        <v>0</v>
      </c>
      <c r="AW1099" s="0" t="n">
        <v>2</v>
      </c>
      <c r="AX1099" s="0" t="n">
        <v>77593250</v>
      </c>
      <c r="AY1099" s="0" t="n">
        <v>1</v>
      </c>
      <c r="AZ1099" s="0" t="n">
        <v>0</v>
      </c>
      <c r="BA1099" s="0" t="n">
        <v>1079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CB1099" s="0" t="n">
        <v>0</v>
      </c>
    </row>
    <row r="1100" customFormat="false" ht="12.75" hidden="false" customHeight="false" outlineLevel="0" collapsed="false">
      <c r="A1100" s="0" t="n">
        <f aca="false">ROW(Source!A702)</f>
        <v>702</v>
      </c>
      <c r="B1100" s="0" t="n">
        <v>77593253</v>
      </c>
      <c r="C1100" s="0" t="n">
        <v>77593234</v>
      </c>
      <c r="D1100" s="0" t="n">
        <v>47855729</v>
      </c>
      <c r="E1100" s="0" t="n">
        <v>1</v>
      </c>
      <c r="F1100" s="0" t="n">
        <v>1</v>
      </c>
      <c r="G1100" s="0" t="n">
        <v>1</v>
      </c>
      <c r="H1100" s="0" t="n">
        <v>3</v>
      </c>
      <c r="I1100" s="0" t="s">
        <v>356</v>
      </c>
      <c r="J1100" s="0" t="s">
        <v>358</v>
      </c>
      <c r="K1100" s="0" t="s">
        <v>357</v>
      </c>
      <c r="L1100" s="0" t="n">
        <v>19075395</v>
      </c>
      <c r="N1100" s="0" t="n">
        <v>1009</v>
      </c>
      <c r="O1100" s="0" t="s">
        <v>99</v>
      </c>
      <c r="P1100" s="0" t="s">
        <v>359</v>
      </c>
      <c r="Q1100" s="0" t="n">
        <v>1000</v>
      </c>
      <c r="Y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N1100" s="0" t="n">
        <v>1</v>
      </c>
      <c r="AO1100" s="0" t="n">
        <v>0</v>
      </c>
      <c r="AP1100" s="0" t="n">
        <v>0</v>
      </c>
      <c r="AQ1100" s="0" t="n">
        <v>0</v>
      </c>
      <c r="AR1100" s="0" t="n">
        <v>0</v>
      </c>
      <c r="AT1100" s="0" t="n">
        <v>0</v>
      </c>
      <c r="AV1100" s="0" t="n">
        <v>0</v>
      </c>
      <c r="AW1100" s="0" t="n">
        <v>2</v>
      </c>
      <c r="AX1100" s="0" t="n">
        <v>77593251</v>
      </c>
      <c r="AY1100" s="0" t="n">
        <v>1</v>
      </c>
      <c r="AZ1100" s="0" t="n">
        <v>0</v>
      </c>
      <c r="BA1100" s="0" t="n">
        <v>108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CB1100" s="0" t="n">
        <v>0</v>
      </c>
    </row>
    <row r="1101" customFormat="false" ht="12.75" hidden="false" customHeight="false" outlineLevel="0" collapsed="false">
      <c r="A1101" s="0" t="n">
        <f aca="false">ROW(Source!A747)</f>
        <v>747</v>
      </c>
      <c r="B1101" s="0" t="n">
        <v>77591385</v>
      </c>
      <c r="C1101" s="0" t="n">
        <v>77591384</v>
      </c>
      <c r="D1101" s="0" t="n">
        <v>47841090</v>
      </c>
      <c r="E1101" s="0" t="n">
        <v>1</v>
      </c>
      <c r="F1101" s="0" t="n">
        <v>1</v>
      </c>
      <c r="G1101" s="0" t="n">
        <v>1</v>
      </c>
      <c r="H1101" s="0" t="n">
        <v>1</v>
      </c>
      <c r="I1101" s="0" t="s">
        <v>1026</v>
      </c>
      <c r="K1101" s="0" t="s">
        <v>1027</v>
      </c>
      <c r="L1101" s="0" t="n">
        <v>1369</v>
      </c>
      <c r="N1101" s="0" t="n">
        <v>1013</v>
      </c>
      <c r="O1101" s="0" t="s">
        <v>559</v>
      </c>
      <c r="P1101" s="0" t="s">
        <v>559</v>
      </c>
      <c r="Q1101" s="0" t="n">
        <v>1</v>
      </c>
      <c r="Y1101" s="0" t="n">
        <v>102.35</v>
      </c>
      <c r="AA1101" s="0" t="n">
        <v>0</v>
      </c>
      <c r="AB1101" s="0" t="n">
        <v>0</v>
      </c>
      <c r="AC1101" s="0" t="n">
        <v>0</v>
      </c>
      <c r="AD1101" s="0" t="n">
        <v>9.07</v>
      </c>
      <c r="AN1101" s="0" t="n">
        <v>0</v>
      </c>
      <c r="AO1101" s="0" t="n">
        <v>1</v>
      </c>
      <c r="AP1101" s="0" t="n">
        <v>1</v>
      </c>
      <c r="AQ1101" s="0" t="n">
        <v>0</v>
      </c>
      <c r="AR1101" s="0" t="n">
        <v>0</v>
      </c>
      <c r="AT1101" s="0" t="n">
        <v>89</v>
      </c>
      <c r="AU1101" s="0" t="s">
        <v>131</v>
      </c>
      <c r="AV1101" s="0" t="n">
        <v>1</v>
      </c>
      <c r="AW1101" s="0" t="n">
        <v>2</v>
      </c>
      <c r="AX1101" s="0" t="n">
        <v>77591404</v>
      </c>
      <c r="AY1101" s="0" t="n">
        <v>1</v>
      </c>
      <c r="AZ1101" s="0" t="n">
        <v>0</v>
      </c>
      <c r="BA1101" s="0" t="n">
        <v>1081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CB1101" s="0" t="n">
        <v>0</v>
      </c>
    </row>
    <row r="1102" customFormat="false" ht="12.75" hidden="false" customHeight="false" outlineLevel="0" collapsed="false">
      <c r="A1102" s="0" t="n">
        <f aca="false">ROW(Source!A747)</f>
        <v>747</v>
      </c>
      <c r="B1102" s="0" t="n">
        <v>77591386</v>
      </c>
      <c r="C1102" s="0" t="n">
        <v>77591384</v>
      </c>
      <c r="D1102" s="0" t="n">
        <v>47854364</v>
      </c>
      <c r="E1102" s="0" t="n">
        <v>1</v>
      </c>
      <c r="F1102" s="0" t="n">
        <v>1</v>
      </c>
      <c r="G1102" s="0" t="n">
        <v>1</v>
      </c>
      <c r="H1102" s="0" t="n">
        <v>2</v>
      </c>
      <c r="I1102" s="0" t="s">
        <v>1028</v>
      </c>
      <c r="J1102" s="0" t="s">
        <v>1029</v>
      </c>
      <c r="K1102" s="0" t="s">
        <v>1030</v>
      </c>
      <c r="L1102" s="0" t="n">
        <v>1480</v>
      </c>
      <c r="N1102" s="0" t="n">
        <v>1013</v>
      </c>
      <c r="O1102" s="0" t="s">
        <v>563</v>
      </c>
      <c r="P1102" s="0" t="s">
        <v>564</v>
      </c>
      <c r="Q1102" s="0" t="n">
        <v>1</v>
      </c>
      <c r="Y1102" s="0" t="n">
        <v>2.7</v>
      </c>
      <c r="AA1102" s="0" t="n">
        <v>0</v>
      </c>
      <c r="AB1102" s="0" t="n">
        <v>3</v>
      </c>
      <c r="AC1102" s="0" t="n">
        <v>0</v>
      </c>
      <c r="AD1102" s="0" t="n">
        <v>0</v>
      </c>
      <c r="AN1102" s="0" t="n">
        <v>0</v>
      </c>
      <c r="AO1102" s="0" t="n">
        <v>1</v>
      </c>
      <c r="AP1102" s="0" t="n">
        <v>1</v>
      </c>
      <c r="AQ1102" s="0" t="n">
        <v>0</v>
      </c>
      <c r="AR1102" s="0" t="n">
        <v>0</v>
      </c>
      <c r="AT1102" s="0" t="n">
        <v>2.16</v>
      </c>
      <c r="AU1102" s="0" t="s">
        <v>130</v>
      </c>
      <c r="AV1102" s="0" t="n">
        <v>0</v>
      </c>
      <c r="AW1102" s="0" t="n">
        <v>2</v>
      </c>
      <c r="AX1102" s="0" t="n">
        <v>77591405</v>
      </c>
      <c r="AY1102" s="0" t="n">
        <v>1</v>
      </c>
      <c r="AZ1102" s="0" t="n">
        <v>0</v>
      </c>
      <c r="BA1102" s="0" t="n">
        <v>1082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CB1102" s="0" t="n">
        <v>0</v>
      </c>
    </row>
    <row r="1103" customFormat="false" ht="12.75" hidden="false" customHeight="false" outlineLevel="0" collapsed="false">
      <c r="A1103" s="0" t="n">
        <f aca="false">ROW(Source!A747)</f>
        <v>747</v>
      </c>
      <c r="B1103" s="0" t="n">
        <v>77591387</v>
      </c>
      <c r="C1103" s="0" t="n">
        <v>77591384</v>
      </c>
      <c r="D1103" s="0" t="n">
        <v>48092422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s">
        <v>565</v>
      </c>
      <c r="J1103" s="0" t="s">
        <v>1031</v>
      </c>
      <c r="K1103" s="0" t="s">
        <v>1032</v>
      </c>
      <c r="L1103" s="0" t="n">
        <v>1480</v>
      </c>
      <c r="N1103" s="0" t="n">
        <v>1013</v>
      </c>
      <c r="O1103" s="0" t="s">
        <v>563</v>
      </c>
      <c r="P1103" s="0" t="s">
        <v>564</v>
      </c>
      <c r="Q1103" s="0" t="n">
        <v>1</v>
      </c>
      <c r="Y1103" s="0" t="n">
        <v>0.5875</v>
      </c>
      <c r="AA1103" s="0" t="n">
        <v>0</v>
      </c>
      <c r="AB1103" s="0" t="n">
        <v>33.59</v>
      </c>
      <c r="AC1103" s="0" t="n">
        <v>0</v>
      </c>
      <c r="AD1103" s="0" t="n">
        <v>0</v>
      </c>
      <c r="AN1103" s="0" t="n">
        <v>0</v>
      </c>
      <c r="AO1103" s="0" t="n">
        <v>1</v>
      </c>
      <c r="AP1103" s="0" t="n">
        <v>1</v>
      </c>
      <c r="AQ1103" s="0" t="n">
        <v>0</v>
      </c>
      <c r="AR1103" s="0" t="n">
        <v>0</v>
      </c>
      <c r="AT1103" s="0" t="n">
        <v>0.47</v>
      </c>
      <c r="AU1103" s="0" t="s">
        <v>130</v>
      </c>
      <c r="AV1103" s="0" t="n">
        <v>0</v>
      </c>
      <c r="AW1103" s="0" t="n">
        <v>2</v>
      </c>
      <c r="AX1103" s="0" t="n">
        <v>77591406</v>
      </c>
      <c r="AY1103" s="0" t="n">
        <v>1</v>
      </c>
      <c r="AZ1103" s="0" t="n">
        <v>0</v>
      </c>
      <c r="BA1103" s="0" t="n">
        <v>1083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CB1103" s="0" t="n">
        <v>0</v>
      </c>
    </row>
    <row r="1104" customFormat="false" ht="12.75" hidden="false" customHeight="false" outlineLevel="0" collapsed="false">
      <c r="A1104" s="0" t="n">
        <f aca="false">ROW(Source!A747)</f>
        <v>747</v>
      </c>
      <c r="B1104" s="0" t="n">
        <v>77591388</v>
      </c>
      <c r="C1104" s="0" t="n">
        <v>77591384</v>
      </c>
      <c r="D1104" s="0" t="n">
        <v>47841848</v>
      </c>
      <c r="E1104" s="0" t="n">
        <v>1</v>
      </c>
      <c r="F1104" s="0" t="n">
        <v>1</v>
      </c>
      <c r="G1104" s="0" t="n">
        <v>1</v>
      </c>
      <c r="H1104" s="0" t="n">
        <v>2</v>
      </c>
      <c r="I1104" s="0" t="s">
        <v>568</v>
      </c>
      <c r="J1104" s="0" t="s">
        <v>765</v>
      </c>
      <c r="K1104" s="0" t="s">
        <v>766</v>
      </c>
      <c r="L1104" s="0" t="n">
        <v>1480</v>
      </c>
      <c r="N1104" s="0" t="n">
        <v>1013</v>
      </c>
      <c r="O1104" s="0" t="s">
        <v>563</v>
      </c>
      <c r="P1104" s="0" t="s">
        <v>564</v>
      </c>
      <c r="Q1104" s="0" t="n">
        <v>1</v>
      </c>
      <c r="Y1104" s="0" t="n">
        <v>0.6625</v>
      </c>
      <c r="AA1104" s="0" t="n">
        <v>0</v>
      </c>
      <c r="AB1104" s="0" t="n">
        <v>2.08</v>
      </c>
      <c r="AC1104" s="0" t="n">
        <v>0</v>
      </c>
      <c r="AD1104" s="0" t="n">
        <v>0</v>
      </c>
      <c r="AN1104" s="0" t="n">
        <v>0</v>
      </c>
      <c r="AO1104" s="0" t="n">
        <v>1</v>
      </c>
      <c r="AP1104" s="0" t="n">
        <v>1</v>
      </c>
      <c r="AQ1104" s="0" t="n">
        <v>0</v>
      </c>
      <c r="AR1104" s="0" t="n">
        <v>0</v>
      </c>
      <c r="AT1104" s="0" t="n">
        <v>0.53</v>
      </c>
      <c r="AU1104" s="0" t="s">
        <v>130</v>
      </c>
      <c r="AV1104" s="0" t="n">
        <v>0</v>
      </c>
      <c r="AW1104" s="0" t="n">
        <v>2</v>
      </c>
      <c r="AX1104" s="0" t="n">
        <v>77591407</v>
      </c>
      <c r="AY1104" s="0" t="n">
        <v>1</v>
      </c>
      <c r="AZ1104" s="0" t="n">
        <v>0</v>
      </c>
      <c r="BA1104" s="0" t="n">
        <v>1084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CB1104" s="0" t="n">
        <v>0</v>
      </c>
    </row>
    <row r="1105" customFormat="false" ht="12.75" hidden="false" customHeight="false" outlineLevel="0" collapsed="false">
      <c r="A1105" s="0" t="n">
        <f aca="false">ROW(Source!A747)</f>
        <v>747</v>
      </c>
      <c r="B1105" s="0" t="n">
        <v>77591389</v>
      </c>
      <c r="C1105" s="0" t="n">
        <v>77591384</v>
      </c>
      <c r="D1105" s="0" t="n">
        <v>48397192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1033</v>
      </c>
      <c r="J1105" s="0" t="s">
        <v>1034</v>
      </c>
      <c r="K1105" s="0" t="s">
        <v>1035</v>
      </c>
      <c r="L1105" s="0" t="n">
        <v>1354</v>
      </c>
      <c r="N1105" s="0" t="n">
        <v>1010</v>
      </c>
      <c r="O1105" s="0" t="s">
        <v>41</v>
      </c>
      <c r="P1105" s="0" t="s">
        <v>41</v>
      </c>
      <c r="Q1105" s="0" t="n">
        <v>1</v>
      </c>
      <c r="Y1105" s="0" t="n">
        <v>7</v>
      </c>
      <c r="AA1105" s="0" t="n">
        <v>13.82</v>
      </c>
      <c r="AB1105" s="0" t="n">
        <v>0</v>
      </c>
      <c r="AC1105" s="0" t="n">
        <v>0</v>
      </c>
      <c r="AD1105" s="0" t="n">
        <v>0</v>
      </c>
      <c r="AN1105" s="0" t="n">
        <v>0</v>
      </c>
      <c r="AO1105" s="0" t="n">
        <v>1</v>
      </c>
      <c r="AP1105" s="0" t="n">
        <v>0</v>
      </c>
      <c r="AQ1105" s="0" t="n">
        <v>0</v>
      </c>
      <c r="AR1105" s="0" t="n">
        <v>0</v>
      </c>
      <c r="AT1105" s="0" t="n">
        <v>7</v>
      </c>
      <c r="AV1105" s="0" t="n">
        <v>0</v>
      </c>
      <c r="AW1105" s="0" t="n">
        <v>2</v>
      </c>
      <c r="AX1105" s="0" t="n">
        <v>77591408</v>
      </c>
      <c r="AY1105" s="0" t="n">
        <v>1</v>
      </c>
      <c r="AZ1105" s="0" t="n">
        <v>0</v>
      </c>
      <c r="BA1105" s="0" t="n">
        <v>1085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CB1105" s="0" t="n">
        <v>0</v>
      </c>
    </row>
    <row r="1106" customFormat="false" ht="12.75" hidden="false" customHeight="false" outlineLevel="0" collapsed="false">
      <c r="A1106" s="0" t="n">
        <f aca="false">ROW(Source!A747)</f>
        <v>747</v>
      </c>
      <c r="B1106" s="0" t="n">
        <v>77591390</v>
      </c>
      <c r="C1106" s="0" t="n">
        <v>77591384</v>
      </c>
      <c r="D1106" s="0" t="n">
        <v>48267788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1036</v>
      </c>
      <c r="J1106" s="0" t="s">
        <v>1037</v>
      </c>
      <c r="K1106" s="0" t="s">
        <v>1038</v>
      </c>
      <c r="L1106" s="0" t="n">
        <v>1346</v>
      </c>
      <c r="N1106" s="0" t="n">
        <v>1009</v>
      </c>
      <c r="O1106" s="0" t="s">
        <v>157</v>
      </c>
      <c r="P1106" s="0" t="s">
        <v>157</v>
      </c>
      <c r="Q1106" s="0" t="n">
        <v>1</v>
      </c>
      <c r="Y1106" s="0" t="n">
        <v>10</v>
      </c>
      <c r="AA1106" s="0" t="n">
        <v>13.08</v>
      </c>
      <c r="AB1106" s="0" t="n">
        <v>0</v>
      </c>
      <c r="AC1106" s="0" t="n">
        <v>0</v>
      </c>
      <c r="AD1106" s="0" t="n">
        <v>0</v>
      </c>
      <c r="AN1106" s="0" t="n">
        <v>0</v>
      </c>
      <c r="AO1106" s="0" t="n">
        <v>1</v>
      </c>
      <c r="AP1106" s="0" t="n">
        <v>0</v>
      </c>
      <c r="AQ1106" s="0" t="n">
        <v>0</v>
      </c>
      <c r="AR1106" s="0" t="n">
        <v>0</v>
      </c>
      <c r="AT1106" s="0" t="n">
        <v>10</v>
      </c>
      <c r="AV1106" s="0" t="n">
        <v>0</v>
      </c>
      <c r="AW1106" s="0" t="n">
        <v>2</v>
      </c>
      <c r="AX1106" s="0" t="n">
        <v>77591409</v>
      </c>
      <c r="AY1106" s="0" t="n">
        <v>1</v>
      </c>
      <c r="AZ1106" s="0" t="n">
        <v>0</v>
      </c>
      <c r="BA1106" s="0" t="n">
        <v>1086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CB1106" s="0" t="n">
        <v>0</v>
      </c>
    </row>
    <row r="1107" customFormat="false" ht="12.75" hidden="false" customHeight="false" outlineLevel="0" collapsed="false">
      <c r="A1107" s="0" t="n">
        <f aca="false">ROW(Source!A747)</f>
        <v>747</v>
      </c>
      <c r="B1107" s="0" t="n">
        <v>77591391</v>
      </c>
      <c r="C1107" s="0" t="n">
        <v>77591384</v>
      </c>
      <c r="D1107" s="0" t="n">
        <v>48268294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1039</v>
      </c>
      <c r="J1107" s="0" t="s">
        <v>1040</v>
      </c>
      <c r="K1107" s="0" t="s">
        <v>1041</v>
      </c>
      <c r="L1107" s="0" t="n">
        <v>1346</v>
      </c>
      <c r="N1107" s="0" t="n">
        <v>1009</v>
      </c>
      <c r="O1107" s="0" t="s">
        <v>157</v>
      </c>
      <c r="P1107" s="0" t="s">
        <v>157</v>
      </c>
      <c r="Q1107" s="0" t="n">
        <v>1</v>
      </c>
      <c r="Y1107" s="0" t="n">
        <v>119</v>
      </c>
      <c r="AA1107" s="0" t="n">
        <v>1.58</v>
      </c>
      <c r="AB1107" s="0" t="n">
        <v>0</v>
      </c>
      <c r="AC1107" s="0" t="n">
        <v>0</v>
      </c>
      <c r="AD1107" s="0" t="n">
        <v>0</v>
      </c>
      <c r="AN1107" s="0" t="n">
        <v>0</v>
      </c>
      <c r="AO1107" s="0" t="n">
        <v>1</v>
      </c>
      <c r="AP1107" s="0" t="n">
        <v>0</v>
      </c>
      <c r="AQ1107" s="0" t="n">
        <v>0</v>
      </c>
      <c r="AR1107" s="0" t="n">
        <v>0</v>
      </c>
      <c r="AT1107" s="0" t="n">
        <v>119</v>
      </c>
      <c r="AV1107" s="0" t="n">
        <v>0</v>
      </c>
      <c r="AW1107" s="0" t="n">
        <v>2</v>
      </c>
      <c r="AX1107" s="0" t="n">
        <v>77591410</v>
      </c>
      <c r="AY1107" s="0" t="n">
        <v>1</v>
      </c>
      <c r="AZ1107" s="0" t="n">
        <v>0</v>
      </c>
      <c r="BA1107" s="0" t="n">
        <v>1087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CB1107" s="0" t="n">
        <v>0</v>
      </c>
    </row>
    <row r="1108" customFormat="false" ht="12.75" hidden="false" customHeight="false" outlineLevel="0" collapsed="false">
      <c r="A1108" s="0" t="n">
        <f aca="false">ROW(Source!A747)</f>
        <v>747</v>
      </c>
      <c r="B1108" s="0" t="n">
        <v>77591392</v>
      </c>
      <c r="C1108" s="0" t="n">
        <v>77591384</v>
      </c>
      <c r="D1108" s="0" t="n">
        <v>48267789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1042</v>
      </c>
      <c r="J1108" s="0" t="s">
        <v>1043</v>
      </c>
      <c r="K1108" s="0" t="s">
        <v>1044</v>
      </c>
      <c r="L1108" s="0" t="n">
        <v>1346</v>
      </c>
      <c r="N1108" s="0" t="n">
        <v>1009</v>
      </c>
      <c r="O1108" s="0" t="s">
        <v>157</v>
      </c>
      <c r="P1108" s="0" t="s">
        <v>157</v>
      </c>
      <c r="Q1108" s="0" t="n">
        <v>1</v>
      </c>
      <c r="Y1108" s="0" t="n">
        <v>9</v>
      </c>
      <c r="AA1108" s="0" t="n">
        <v>7.46</v>
      </c>
      <c r="AB1108" s="0" t="n">
        <v>0</v>
      </c>
      <c r="AC1108" s="0" t="n">
        <v>0</v>
      </c>
      <c r="AD1108" s="0" t="n">
        <v>0</v>
      </c>
      <c r="AN1108" s="0" t="n">
        <v>0</v>
      </c>
      <c r="AO1108" s="0" t="n">
        <v>1</v>
      </c>
      <c r="AP1108" s="0" t="n">
        <v>0</v>
      </c>
      <c r="AQ1108" s="0" t="n">
        <v>0</v>
      </c>
      <c r="AR1108" s="0" t="n">
        <v>0</v>
      </c>
      <c r="AT1108" s="0" t="n">
        <v>9</v>
      </c>
      <c r="AV1108" s="0" t="n">
        <v>0</v>
      </c>
      <c r="AW1108" s="0" t="n">
        <v>2</v>
      </c>
      <c r="AX1108" s="0" t="n">
        <v>77591411</v>
      </c>
      <c r="AY1108" s="0" t="n">
        <v>1</v>
      </c>
      <c r="AZ1108" s="0" t="n">
        <v>0</v>
      </c>
      <c r="BA1108" s="0" t="n">
        <v>1088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CB1108" s="0" t="n">
        <v>0</v>
      </c>
    </row>
    <row r="1109" customFormat="false" ht="12.75" hidden="false" customHeight="false" outlineLevel="0" collapsed="false">
      <c r="A1109" s="0" t="n">
        <f aca="false">ROW(Source!A747)</f>
        <v>747</v>
      </c>
      <c r="B1109" s="0" t="n">
        <v>77591393</v>
      </c>
      <c r="C1109" s="0" t="n">
        <v>77591384</v>
      </c>
      <c r="D1109" s="0" t="n">
        <v>48267790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1045</v>
      </c>
      <c r="J1109" s="0" t="s">
        <v>1046</v>
      </c>
      <c r="K1109" s="0" t="s">
        <v>1047</v>
      </c>
      <c r="L1109" s="0" t="n">
        <v>1346</v>
      </c>
      <c r="N1109" s="0" t="n">
        <v>1009</v>
      </c>
      <c r="O1109" s="0" t="s">
        <v>157</v>
      </c>
      <c r="P1109" s="0" t="s">
        <v>157</v>
      </c>
      <c r="Q1109" s="0" t="n">
        <v>1</v>
      </c>
      <c r="Y1109" s="0" t="n">
        <v>85</v>
      </c>
      <c r="AA1109" s="0" t="n">
        <v>2.7</v>
      </c>
      <c r="AB1109" s="0" t="n">
        <v>0</v>
      </c>
      <c r="AC1109" s="0" t="n">
        <v>0</v>
      </c>
      <c r="AD1109" s="0" t="n">
        <v>0</v>
      </c>
      <c r="AN1109" s="0" t="n">
        <v>0</v>
      </c>
      <c r="AO1109" s="0" t="n">
        <v>1</v>
      </c>
      <c r="AP1109" s="0" t="n">
        <v>0</v>
      </c>
      <c r="AQ1109" s="0" t="n">
        <v>0</v>
      </c>
      <c r="AR1109" s="0" t="n">
        <v>0</v>
      </c>
      <c r="AT1109" s="0" t="n">
        <v>85</v>
      </c>
      <c r="AV1109" s="0" t="n">
        <v>0</v>
      </c>
      <c r="AW1109" s="0" t="n">
        <v>2</v>
      </c>
      <c r="AX1109" s="0" t="n">
        <v>77591412</v>
      </c>
      <c r="AY1109" s="0" t="n">
        <v>1</v>
      </c>
      <c r="AZ1109" s="0" t="n">
        <v>0</v>
      </c>
      <c r="BA1109" s="0" t="n">
        <v>1089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CB1109" s="0" t="n">
        <v>0</v>
      </c>
    </row>
    <row r="1110" customFormat="false" ht="12.75" hidden="false" customHeight="false" outlineLevel="0" collapsed="false">
      <c r="A1110" s="0" t="n">
        <f aca="false">ROW(Source!A747)</f>
        <v>747</v>
      </c>
      <c r="B1110" s="0" t="n">
        <v>77591394</v>
      </c>
      <c r="C1110" s="0" t="n">
        <v>77591384</v>
      </c>
      <c r="D1110" s="0" t="n">
        <v>48267791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1048</v>
      </c>
      <c r="J1110" s="0" t="s">
        <v>1049</v>
      </c>
      <c r="K1110" s="0" t="s">
        <v>612</v>
      </c>
      <c r="L1110" s="0" t="n">
        <v>1301</v>
      </c>
      <c r="N1110" s="0" t="n">
        <v>1003</v>
      </c>
      <c r="O1110" s="0" t="s">
        <v>29</v>
      </c>
      <c r="P1110" s="0" t="s">
        <v>29</v>
      </c>
      <c r="Q1110" s="0" t="n">
        <v>1</v>
      </c>
      <c r="Y1110" s="0" t="n">
        <v>120</v>
      </c>
      <c r="AA1110" s="0" t="n">
        <v>0.17</v>
      </c>
      <c r="AB1110" s="0" t="n">
        <v>0</v>
      </c>
      <c r="AC1110" s="0" t="n">
        <v>0</v>
      </c>
      <c r="AD1110" s="0" t="n">
        <v>0</v>
      </c>
      <c r="AN1110" s="0" t="n">
        <v>0</v>
      </c>
      <c r="AO1110" s="0" t="n">
        <v>1</v>
      </c>
      <c r="AP1110" s="0" t="n">
        <v>0</v>
      </c>
      <c r="AQ1110" s="0" t="n">
        <v>0</v>
      </c>
      <c r="AR1110" s="0" t="n">
        <v>0</v>
      </c>
      <c r="AT1110" s="0" t="n">
        <v>120</v>
      </c>
      <c r="AV1110" s="0" t="n">
        <v>0</v>
      </c>
      <c r="AW1110" s="0" t="n">
        <v>2</v>
      </c>
      <c r="AX1110" s="0" t="n">
        <v>77591413</v>
      </c>
      <c r="AY1110" s="0" t="n">
        <v>1</v>
      </c>
      <c r="AZ1110" s="0" t="n">
        <v>0</v>
      </c>
      <c r="BA1110" s="0" t="n">
        <v>109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CB1110" s="0" t="n">
        <v>0</v>
      </c>
    </row>
    <row r="1111" customFormat="false" ht="12.75" hidden="false" customHeight="false" outlineLevel="0" collapsed="false">
      <c r="A1111" s="0" t="n">
        <f aca="false">ROW(Source!A747)</f>
        <v>747</v>
      </c>
      <c r="B1111" s="0" t="n">
        <v>77591395</v>
      </c>
      <c r="C1111" s="0" t="n">
        <v>77591384</v>
      </c>
      <c r="D1111" s="0" t="n">
        <v>48267792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1050</v>
      </c>
      <c r="J1111" s="0" t="s">
        <v>1051</v>
      </c>
      <c r="K1111" s="0" t="s">
        <v>597</v>
      </c>
      <c r="L1111" s="0" t="n">
        <v>1301</v>
      </c>
      <c r="N1111" s="0" t="n">
        <v>1003</v>
      </c>
      <c r="O1111" s="0" t="s">
        <v>29</v>
      </c>
      <c r="P1111" s="0" t="s">
        <v>29</v>
      </c>
      <c r="Q1111" s="0" t="n">
        <v>1</v>
      </c>
      <c r="Y1111" s="0" t="n">
        <v>82</v>
      </c>
      <c r="AA1111" s="0" t="n">
        <v>1.73</v>
      </c>
      <c r="AB1111" s="0" t="n">
        <v>0</v>
      </c>
      <c r="AC1111" s="0" t="n">
        <v>0</v>
      </c>
      <c r="AD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  <c r="AT1111" s="0" t="n">
        <v>82</v>
      </c>
      <c r="AV1111" s="0" t="n">
        <v>0</v>
      </c>
      <c r="AW1111" s="0" t="n">
        <v>2</v>
      </c>
      <c r="AX1111" s="0" t="n">
        <v>77591414</v>
      </c>
      <c r="AY1111" s="0" t="n">
        <v>1</v>
      </c>
      <c r="AZ1111" s="0" t="n">
        <v>0</v>
      </c>
      <c r="BA1111" s="0" t="n">
        <v>1091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CB1111" s="0" t="n">
        <v>0</v>
      </c>
    </row>
    <row r="1112" customFormat="false" ht="12.75" hidden="false" customHeight="false" outlineLevel="0" collapsed="false">
      <c r="A1112" s="0" t="n">
        <f aca="false">ROW(Source!A747)</f>
        <v>747</v>
      </c>
      <c r="B1112" s="0" t="n">
        <v>77591396</v>
      </c>
      <c r="C1112" s="0" t="n">
        <v>77591384</v>
      </c>
      <c r="D1112" s="0" t="n">
        <v>48397250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1052</v>
      </c>
      <c r="J1112" s="0" t="s">
        <v>1053</v>
      </c>
      <c r="K1112" s="0" t="s">
        <v>1054</v>
      </c>
      <c r="L1112" s="0" t="n">
        <v>1301</v>
      </c>
      <c r="N1112" s="0" t="n">
        <v>1003</v>
      </c>
      <c r="O1112" s="0" t="s">
        <v>29</v>
      </c>
      <c r="P1112" s="0" t="s">
        <v>29</v>
      </c>
      <c r="Q1112" s="0" t="n">
        <v>1</v>
      </c>
      <c r="Y1112" s="0" t="n">
        <v>116</v>
      </c>
      <c r="AA1112" s="0" t="n">
        <v>0.84</v>
      </c>
      <c r="AB1112" s="0" t="n">
        <v>0</v>
      </c>
      <c r="AC1112" s="0" t="n">
        <v>0</v>
      </c>
      <c r="AD1112" s="0" t="n">
        <v>0</v>
      </c>
      <c r="AN1112" s="0" t="n">
        <v>0</v>
      </c>
      <c r="AO1112" s="0" t="n">
        <v>1</v>
      </c>
      <c r="AP1112" s="0" t="n">
        <v>0</v>
      </c>
      <c r="AQ1112" s="0" t="n">
        <v>0</v>
      </c>
      <c r="AR1112" s="0" t="n">
        <v>0</v>
      </c>
      <c r="AT1112" s="0" t="n">
        <v>116</v>
      </c>
      <c r="AV1112" s="0" t="n">
        <v>0</v>
      </c>
      <c r="AW1112" s="0" t="n">
        <v>2</v>
      </c>
      <c r="AX1112" s="0" t="n">
        <v>77591415</v>
      </c>
      <c r="AY1112" s="0" t="n">
        <v>1</v>
      </c>
      <c r="AZ1112" s="0" t="n">
        <v>0</v>
      </c>
      <c r="BA1112" s="0" t="n">
        <v>1092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CB1112" s="0" t="n">
        <v>0</v>
      </c>
    </row>
    <row r="1113" customFormat="false" ht="12.75" hidden="false" customHeight="false" outlineLevel="0" collapsed="false">
      <c r="A1113" s="0" t="n">
        <f aca="false">ROW(Source!A747)</f>
        <v>747</v>
      </c>
      <c r="B1113" s="0" t="n">
        <v>77591397</v>
      </c>
      <c r="C1113" s="0" t="n">
        <v>77591384</v>
      </c>
      <c r="D1113" s="0" t="n">
        <v>48265853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1055</v>
      </c>
      <c r="J1113" s="0" t="s">
        <v>1056</v>
      </c>
      <c r="K1113" s="0" t="s">
        <v>582</v>
      </c>
      <c r="L1113" s="0" t="n">
        <v>1327</v>
      </c>
      <c r="N1113" s="0" t="n">
        <v>1005</v>
      </c>
      <c r="O1113" s="0" t="s">
        <v>19</v>
      </c>
      <c r="P1113" s="0" t="s">
        <v>19</v>
      </c>
      <c r="Q1113" s="0" t="n">
        <v>1</v>
      </c>
      <c r="Y1113" s="0" t="n">
        <v>212</v>
      </c>
      <c r="AA1113" s="0" t="n">
        <v>15</v>
      </c>
      <c r="AB1113" s="0" t="n">
        <v>0</v>
      </c>
      <c r="AC1113" s="0" t="n">
        <v>0</v>
      </c>
      <c r="AD1113" s="0" t="n">
        <v>0</v>
      </c>
      <c r="AN1113" s="0" t="n">
        <v>0</v>
      </c>
      <c r="AO1113" s="0" t="n">
        <v>1</v>
      </c>
      <c r="AP1113" s="0" t="n">
        <v>0</v>
      </c>
      <c r="AQ1113" s="0" t="n">
        <v>0</v>
      </c>
      <c r="AR1113" s="0" t="n">
        <v>0</v>
      </c>
      <c r="AT1113" s="0" t="n">
        <v>212</v>
      </c>
      <c r="AV1113" s="0" t="n">
        <v>0</v>
      </c>
      <c r="AW1113" s="0" t="n">
        <v>2</v>
      </c>
      <c r="AX1113" s="0" t="n">
        <v>77591416</v>
      </c>
      <c r="AY1113" s="0" t="n">
        <v>1</v>
      </c>
      <c r="AZ1113" s="0" t="n">
        <v>0</v>
      </c>
      <c r="BA1113" s="0" t="n">
        <v>1093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CB1113" s="0" t="n">
        <v>0</v>
      </c>
    </row>
    <row r="1114" customFormat="false" ht="12.75" hidden="false" customHeight="false" outlineLevel="0" collapsed="false">
      <c r="A1114" s="0" t="n">
        <f aca="false">ROW(Source!A747)</f>
        <v>747</v>
      </c>
      <c r="B1114" s="0" t="n">
        <v>77591398</v>
      </c>
      <c r="C1114" s="0" t="n">
        <v>77591384</v>
      </c>
      <c r="D1114" s="0" t="n">
        <v>48267793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1057</v>
      </c>
      <c r="J1114" s="0" t="s">
        <v>1058</v>
      </c>
      <c r="K1114" s="0" t="s">
        <v>576</v>
      </c>
      <c r="L1114" s="0" t="n">
        <v>1354</v>
      </c>
      <c r="N1114" s="0" t="n">
        <v>1010</v>
      </c>
      <c r="O1114" s="0" t="s">
        <v>41</v>
      </c>
      <c r="P1114" s="0" t="s">
        <v>41</v>
      </c>
      <c r="Q1114" s="0" t="n">
        <v>1</v>
      </c>
      <c r="Y1114" s="0" t="n">
        <v>735</v>
      </c>
      <c r="AA1114" s="0" t="n">
        <v>0.02</v>
      </c>
      <c r="AB1114" s="0" t="n">
        <v>0</v>
      </c>
      <c r="AC1114" s="0" t="n">
        <v>0</v>
      </c>
      <c r="AD1114" s="0" t="n">
        <v>0</v>
      </c>
      <c r="AN1114" s="0" t="n">
        <v>0</v>
      </c>
      <c r="AO1114" s="0" t="n">
        <v>1</v>
      </c>
      <c r="AP1114" s="0" t="n">
        <v>0</v>
      </c>
      <c r="AQ1114" s="0" t="n">
        <v>0</v>
      </c>
      <c r="AR1114" s="0" t="n">
        <v>0</v>
      </c>
      <c r="AT1114" s="0" t="n">
        <v>735</v>
      </c>
      <c r="AV1114" s="0" t="n">
        <v>0</v>
      </c>
      <c r="AW1114" s="0" t="n">
        <v>2</v>
      </c>
      <c r="AX1114" s="0" t="n">
        <v>77591417</v>
      </c>
      <c r="AY1114" s="0" t="n">
        <v>1</v>
      </c>
      <c r="AZ1114" s="0" t="n">
        <v>0</v>
      </c>
      <c r="BA1114" s="0" t="n">
        <v>1094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CB1114" s="0" t="n">
        <v>0</v>
      </c>
    </row>
    <row r="1115" customFormat="false" ht="12.75" hidden="false" customHeight="false" outlineLevel="0" collapsed="false">
      <c r="A1115" s="0" t="n">
        <f aca="false">ROW(Source!A747)</f>
        <v>747</v>
      </c>
      <c r="B1115" s="0" t="n">
        <v>77591399</v>
      </c>
      <c r="C1115" s="0" t="n">
        <v>77591384</v>
      </c>
      <c r="D1115" s="0" t="n">
        <v>48267862</v>
      </c>
      <c r="E1115" s="0" t="n">
        <v>1</v>
      </c>
      <c r="F1115" s="0" t="n">
        <v>1</v>
      </c>
      <c r="G1115" s="0" t="n">
        <v>1</v>
      </c>
      <c r="H1115" s="0" t="n">
        <v>3</v>
      </c>
      <c r="I1115" s="0" t="s">
        <v>1059</v>
      </c>
      <c r="J1115" s="0" t="s">
        <v>1060</v>
      </c>
      <c r="K1115" s="0" t="s">
        <v>579</v>
      </c>
      <c r="L1115" s="0" t="n">
        <v>1354</v>
      </c>
      <c r="N1115" s="0" t="n">
        <v>1010</v>
      </c>
      <c r="O1115" s="0" t="s">
        <v>41</v>
      </c>
      <c r="P1115" s="0" t="s">
        <v>41</v>
      </c>
      <c r="Q1115" s="0" t="n">
        <v>1</v>
      </c>
      <c r="Y1115" s="0" t="n">
        <v>1855</v>
      </c>
      <c r="AA1115" s="0" t="n">
        <v>0.03</v>
      </c>
      <c r="AB1115" s="0" t="n">
        <v>0</v>
      </c>
      <c r="AC1115" s="0" t="n">
        <v>0</v>
      </c>
      <c r="AD1115" s="0" t="n">
        <v>0</v>
      </c>
      <c r="AN1115" s="0" t="n">
        <v>0</v>
      </c>
      <c r="AO1115" s="0" t="n">
        <v>1</v>
      </c>
      <c r="AP1115" s="0" t="n">
        <v>0</v>
      </c>
      <c r="AQ1115" s="0" t="n">
        <v>0</v>
      </c>
      <c r="AR1115" s="0" t="n">
        <v>0</v>
      </c>
      <c r="AT1115" s="0" t="n">
        <v>1855</v>
      </c>
      <c r="AV1115" s="0" t="n">
        <v>0</v>
      </c>
      <c r="AW1115" s="0" t="n">
        <v>2</v>
      </c>
      <c r="AX1115" s="0" t="n">
        <v>77591418</v>
      </c>
      <c r="AY1115" s="0" t="n">
        <v>1</v>
      </c>
      <c r="AZ1115" s="0" t="n">
        <v>0</v>
      </c>
      <c r="BA1115" s="0" t="n">
        <v>1095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CB1115" s="0" t="n">
        <v>0</v>
      </c>
    </row>
    <row r="1116" customFormat="false" ht="12.75" hidden="false" customHeight="false" outlineLevel="0" collapsed="false">
      <c r="A1116" s="0" t="n">
        <f aca="false">ROW(Source!A747)</f>
        <v>747</v>
      </c>
      <c r="B1116" s="0" t="n">
        <v>77591400</v>
      </c>
      <c r="C1116" s="0" t="n">
        <v>77591384</v>
      </c>
      <c r="D1116" s="0" t="n">
        <v>48267794</v>
      </c>
      <c r="E1116" s="0" t="n">
        <v>1</v>
      </c>
      <c r="F1116" s="0" t="n">
        <v>1</v>
      </c>
      <c r="G1116" s="0" t="n">
        <v>1</v>
      </c>
      <c r="H1116" s="0" t="n">
        <v>3</v>
      </c>
      <c r="I1116" s="0" t="s">
        <v>1061</v>
      </c>
      <c r="J1116" s="0" t="s">
        <v>1062</v>
      </c>
      <c r="K1116" s="0" t="s">
        <v>573</v>
      </c>
      <c r="L1116" s="0" t="n">
        <v>1354</v>
      </c>
      <c r="N1116" s="0" t="n">
        <v>1010</v>
      </c>
      <c r="O1116" s="0" t="s">
        <v>41</v>
      </c>
      <c r="P1116" s="0" t="s">
        <v>41</v>
      </c>
      <c r="Q1116" s="0" t="n">
        <v>1</v>
      </c>
      <c r="Y1116" s="0" t="n">
        <v>153</v>
      </c>
      <c r="AA1116" s="0" t="n">
        <v>0.08</v>
      </c>
      <c r="AB1116" s="0" t="n">
        <v>0</v>
      </c>
      <c r="AC1116" s="0" t="n">
        <v>0</v>
      </c>
      <c r="AD1116" s="0" t="n">
        <v>0</v>
      </c>
      <c r="AN1116" s="0" t="n">
        <v>0</v>
      </c>
      <c r="AO1116" s="0" t="n">
        <v>1</v>
      </c>
      <c r="AP1116" s="0" t="n">
        <v>0</v>
      </c>
      <c r="AQ1116" s="0" t="n">
        <v>0</v>
      </c>
      <c r="AR1116" s="0" t="n">
        <v>0</v>
      </c>
      <c r="AT1116" s="0" t="n">
        <v>153</v>
      </c>
      <c r="AV1116" s="0" t="n">
        <v>0</v>
      </c>
      <c r="AW1116" s="0" t="n">
        <v>2</v>
      </c>
      <c r="AX1116" s="0" t="n">
        <v>77591419</v>
      </c>
      <c r="AY1116" s="0" t="n">
        <v>1</v>
      </c>
      <c r="AZ1116" s="0" t="n">
        <v>0</v>
      </c>
      <c r="BA1116" s="0" t="n">
        <v>1096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CB1116" s="0" t="n">
        <v>0</v>
      </c>
    </row>
    <row r="1117" customFormat="false" ht="12.75" hidden="false" customHeight="false" outlineLevel="0" collapsed="false">
      <c r="A1117" s="0" t="n">
        <f aca="false">ROW(Source!A747)</f>
        <v>747</v>
      </c>
      <c r="B1117" s="0" t="n">
        <v>77591401</v>
      </c>
      <c r="C1117" s="0" t="n">
        <v>77591384</v>
      </c>
      <c r="D1117" s="0" t="n">
        <v>48277486</v>
      </c>
      <c r="E1117" s="0" t="n">
        <v>1</v>
      </c>
      <c r="F1117" s="0" t="n">
        <v>1</v>
      </c>
      <c r="G1117" s="0" t="n">
        <v>1</v>
      </c>
      <c r="H1117" s="0" t="n">
        <v>3</v>
      </c>
      <c r="I1117" s="0" t="s">
        <v>1063</v>
      </c>
      <c r="J1117" s="0" t="s">
        <v>1064</v>
      </c>
      <c r="K1117" s="0" t="s">
        <v>603</v>
      </c>
      <c r="L1117" s="0" t="n">
        <v>1301</v>
      </c>
      <c r="N1117" s="0" t="n">
        <v>1003</v>
      </c>
      <c r="O1117" s="0" t="s">
        <v>29</v>
      </c>
      <c r="P1117" s="0" t="s">
        <v>29</v>
      </c>
      <c r="Q1117" s="0" t="n">
        <v>1</v>
      </c>
      <c r="Y1117" s="0" t="n">
        <v>88</v>
      </c>
      <c r="AA1117" s="0" t="n">
        <v>6.91</v>
      </c>
      <c r="AB1117" s="0" t="n">
        <v>0</v>
      </c>
      <c r="AC1117" s="0" t="n">
        <v>0</v>
      </c>
      <c r="AD1117" s="0" t="n">
        <v>0</v>
      </c>
      <c r="AN1117" s="0" t="n">
        <v>0</v>
      </c>
      <c r="AO1117" s="0" t="n">
        <v>1</v>
      </c>
      <c r="AP1117" s="0" t="n">
        <v>0</v>
      </c>
      <c r="AQ1117" s="0" t="n">
        <v>0</v>
      </c>
      <c r="AR1117" s="0" t="n">
        <v>0</v>
      </c>
      <c r="AT1117" s="0" t="n">
        <v>88</v>
      </c>
      <c r="AV1117" s="0" t="n">
        <v>0</v>
      </c>
      <c r="AW1117" s="0" t="n">
        <v>2</v>
      </c>
      <c r="AX1117" s="0" t="n">
        <v>77591420</v>
      </c>
      <c r="AY1117" s="0" t="n">
        <v>1</v>
      </c>
      <c r="AZ1117" s="0" t="n">
        <v>0</v>
      </c>
      <c r="BA1117" s="0" t="n">
        <v>1097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CB1117" s="0" t="n">
        <v>0</v>
      </c>
    </row>
    <row r="1118" customFormat="false" ht="12.75" hidden="false" customHeight="false" outlineLevel="0" collapsed="false">
      <c r="A1118" s="0" t="n">
        <f aca="false">ROW(Source!A747)</f>
        <v>747</v>
      </c>
      <c r="B1118" s="0" t="n">
        <v>77591402</v>
      </c>
      <c r="C1118" s="0" t="n">
        <v>77591384</v>
      </c>
      <c r="D1118" s="0" t="n">
        <v>48413410</v>
      </c>
      <c r="E1118" s="0" t="n">
        <v>1</v>
      </c>
      <c r="F1118" s="0" t="n">
        <v>1</v>
      </c>
      <c r="G1118" s="0" t="n">
        <v>1</v>
      </c>
      <c r="H1118" s="0" t="n">
        <v>3</v>
      </c>
      <c r="I1118" s="0" t="s">
        <v>1065</v>
      </c>
      <c r="J1118" s="0" t="s">
        <v>1066</v>
      </c>
      <c r="K1118" s="0" t="s">
        <v>606</v>
      </c>
      <c r="L1118" s="0" t="n">
        <v>1301</v>
      </c>
      <c r="N1118" s="0" t="n">
        <v>1003</v>
      </c>
      <c r="O1118" s="0" t="s">
        <v>29</v>
      </c>
      <c r="P1118" s="0" t="s">
        <v>29</v>
      </c>
      <c r="Q1118" s="0" t="n">
        <v>1</v>
      </c>
      <c r="Y1118" s="0" t="n">
        <v>225</v>
      </c>
      <c r="AA1118" s="0" t="n">
        <v>8.06</v>
      </c>
      <c r="AB1118" s="0" t="n">
        <v>0</v>
      </c>
      <c r="AC1118" s="0" t="n">
        <v>0</v>
      </c>
      <c r="AD1118" s="0" t="n">
        <v>0</v>
      </c>
      <c r="AN1118" s="0" t="n">
        <v>0</v>
      </c>
      <c r="AO1118" s="0" t="n">
        <v>1</v>
      </c>
      <c r="AP1118" s="0" t="n">
        <v>0</v>
      </c>
      <c r="AQ1118" s="0" t="n">
        <v>0</v>
      </c>
      <c r="AR1118" s="0" t="n">
        <v>0</v>
      </c>
      <c r="AT1118" s="0" t="n">
        <v>225</v>
      </c>
      <c r="AV1118" s="0" t="n">
        <v>0</v>
      </c>
      <c r="AW1118" s="0" t="n">
        <v>2</v>
      </c>
      <c r="AX1118" s="0" t="n">
        <v>77591421</v>
      </c>
      <c r="AY1118" s="0" t="n">
        <v>1</v>
      </c>
      <c r="AZ1118" s="0" t="n">
        <v>0</v>
      </c>
      <c r="BA1118" s="0" t="n">
        <v>1098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CB1118" s="0" t="n">
        <v>0</v>
      </c>
    </row>
    <row r="1119" customFormat="false" ht="12.75" hidden="false" customHeight="false" outlineLevel="0" collapsed="false">
      <c r="A1119" s="0" t="n">
        <f aca="false">ROW(Source!A747)</f>
        <v>747</v>
      </c>
      <c r="B1119" s="0" t="n">
        <v>77591403</v>
      </c>
      <c r="C1119" s="0" t="n">
        <v>77591384</v>
      </c>
      <c r="D1119" s="0" t="n">
        <v>48268298</v>
      </c>
      <c r="E1119" s="0" t="n">
        <v>1</v>
      </c>
      <c r="F1119" s="0" t="n">
        <v>1</v>
      </c>
      <c r="G1119" s="0" t="n">
        <v>1</v>
      </c>
      <c r="H1119" s="0" t="n">
        <v>3</v>
      </c>
      <c r="I1119" s="0" t="s">
        <v>1067</v>
      </c>
      <c r="J1119" s="0" t="s">
        <v>1068</v>
      </c>
      <c r="K1119" s="0" t="s">
        <v>1069</v>
      </c>
      <c r="L1119" s="0" t="n">
        <v>1301</v>
      </c>
      <c r="N1119" s="0" t="n">
        <v>1003</v>
      </c>
      <c r="O1119" s="0" t="s">
        <v>29</v>
      </c>
      <c r="P1119" s="0" t="s">
        <v>29</v>
      </c>
      <c r="Q1119" s="0" t="n">
        <v>1</v>
      </c>
      <c r="Y1119" s="0" t="n">
        <v>46</v>
      </c>
      <c r="AA1119" s="0" t="n">
        <v>3.18</v>
      </c>
      <c r="AB1119" s="0" t="n">
        <v>0</v>
      </c>
      <c r="AC1119" s="0" t="n">
        <v>0</v>
      </c>
      <c r="AD1119" s="0" t="n">
        <v>0</v>
      </c>
      <c r="AN1119" s="0" t="n">
        <v>0</v>
      </c>
      <c r="AO1119" s="0" t="n">
        <v>1</v>
      </c>
      <c r="AP1119" s="0" t="n">
        <v>0</v>
      </c>
      <c r="AQ1119" s="0" t="n">
        <v>0</v>
      </c>
      <c r="AR1119" s="0" t="n">
        <v>0</v>
      </c>
      <c r="AT1119" s="0" t="n">
        <v>46</v>
      </c>
      <c r="AV1119" s="0" t="n">
        <v>0</v>
      </c>
      <c r="AW1119" s="0" t="n">
        <v>2</v>
      </c>
      <c r="AX1119" s="0" t="n">
        <v>77591422</v>
      </c>
      <c r="AY1119" s="0" t="n">
        <v>1</v>
      </c>
      <c r="AZ1119" s="0" t="n">
        <v>0</v>
      </c>
      <c r="BA1119" s="0" t="n">
        <v>1099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CB1119" s="0" t="n">
        <v>0</v>
      </c>
    </row>
    <row r="1120" customFormat="false" ht="12.75" hidden="false" customHeight="false" outlineLevel="0" collapsed="false">
      <c r="A1120" s="0" t="n">
        <f aca="false">ROW(Source!A748)</f>
        <v>748</v>
      </c>
      <c r="B1120" s="0" t="n">
        <v>77591424</v>
      </c>
      <c r="C1120" s="0" t="n">
        <v>77591423</v>
      </c>
      <c r="D1120" s="0" t="n">
        <v>47840665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s">
        <v>616</v>
      </c>
      <c r="K1120" s="0" t="s">
        <v>617</v>
      </c>
      <c r="L1120" s="0" t="n">
        <v>1369</v>
      </c>
      <c r="N1120" s="0" t="n">
        <v>1013</v>
      </c>
      <c r="O1120" s="0" t="s">
        <v>559</v>
      </c>
      <c r="P1120" s="0" t="s">
        <v>559</v>
      </c>
      <c r="Q1120" s="0" t="n">
        <v>1</v>
      </c>
      <c r="Y1120" s="0" t="n">
        <v>73.8</v>
      </c>
      <c r="AA1120" s="0" t="n">
        <v>0</v>
      </c>
      <c r="AB1120" s="0" t="n">
        <v>0</v>
      </c>
      <c r="AC1120" s="0" t="n">
        <v>0</v>
      </c>
      <c r="AD1120" s="0" t="n">
        <v>9.76</v>
      </c>
      <c r="AN1120" s="0" t="n">
        <v>0</v>
      </c>
      <c r="AO1120" s="0" t="n">
        <v>1</v>
      </c>
      <c r="AP1120" s="0" t="n">
        <v>1</v>
      </c>
      <c r="AQ1120" s="0" t="n">
        <v>0</v>
      </c>
      <c r="AR1120" s="0" t="n">
        <v>0</v>
      </c>
      <c r="AT1120" s="0" t="n">
        <v>73.8</v>
      </c>
      <c r="AV1120" s="0" t="n">
        <v>1</v>
      </c>
      <c r="AW1120" s="0" t="n">
        <v>2</v>
      </c>
      <c r="AX1120" s="0" t="n">
        <v>77591431</v>
      </c>
      <c r="AY1120" s="0" t="n">
        <v>1</v>
      </c>
      <c r="AZ1120" s="0" t="n">
        <v>0</v>
      </c>
      <c r="BA1120" s="0" t="n">
        <v>110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CB1120" s="0" t="n">
        <v>0</v>
      </c>
    </row>
    <row r="1121" customFormat="false" ht="12.75" hidden="false" customHeight="false" outlineLevel="0" collapsed="false">
      <c r="A1121" s="0" t="n">
        <f aca="false">ROW(Source!A748)</f>
        <v>748</v>
      </c>
      <c r="B1121" s="0" t="n">
        <v>77591425</v>
      </c>
      <c r="C1121" s="0" t="n">
        <v>77591423</v>
      </c>
      <c r="D1121" s="0" t="n">
        <v>121548</v>
      </c>
      <c r="E1121" s="0" t="n">
        <v>1</v>
      </c>
      <c r="F1121" s="0" t="n">
        <v>1</v>
      </c>
      <c r="G1121" s="0" t="n">
        <v>1</v>
      </c>
      <c r="H1121" s="0" t="n">
        <v>1</v>
      </c>
      <c r="I1121" s="0" t="s">
        <v>132</v>
      </c>
      <c r="K1121" s="0" t="s">
        <v>618</v>
      </c>
      <c r="L1121" s="0" t="n">
        <v>608254</v>
      </c>
      <c r="N1121" s="0" t="n">
        <v>1013</v>
      </c>
      <c r="O1121" s="0" t="s">
        <v>756</v>
      </c>
      <c r="P1121" s="0" t="s">
        <v>756</v>
      </c>
      <c r="Q1121" s="0" t="n">
        <v>1</v>
      </c>
      <c r="Y1121" s="0" t="n">
        <v>1.9</v>
      </c>
      <c r="AA1121" s="0" t="n">
        <v>0</v>
      </c>
      <c r="AB1121" s="0" t="n">
        <v>0</v>
      </c>
      <c r="AC1121" s="0" t="n">
        <v>0</v>
      </c>
      <c r="AD1121" s="0" t="n">
        <v>0</v>
      </c>
      <c r="AN1121" s="0" t="n">
        <v>0</v>
      </c>
      <c r="AO1121" s="0" t="n">
        <v>1</v>
      </c>
      <c r="AP1121" s="0" t="n">
        <v>1</v>
      </c>
      <c r="AQ1121" s="0" t="n">
        <v>0</v>
      </c>
      <c r="AR1121" s="0" t="n">
        <v>0</v>
      </c>
      <c r="AT1121" s="0" t="n">
        <v>1.9</v>
      </c>
      <c r="AV1121" s="0" t="n">
        <v>2</v>
      </c>
      <c r="AW1121" s="0" t="n">
        <v>2</v>
      </c>
      <c r="AX1121" s="0" t="n">
        <v>77591432</v>
      </c>
      <c r="AY1121" s="0" t="n">
        <v>1</v>
      </c>
      <c r="AZ1121" s="0" t="n">
        <v>0</v>
      </c>
      <c r="BA1121" s="0" t="n">
        <v>1101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CB1121" s="0" t="n">
        <v>0</v>
      </c>
    </row>
    <row r="1122" customFormat="false" ht="12.75" hidden="false" customHeight="false" outlineLevel="0" collapsed="false">
      <c r="A1122" s="0" t="n">
        <f aca="false">ROW(Source!A748)</f>
        <v>748</v>
      </c>
      <c r="B1122" s="0" t="n">
        <v>77591426</v>
      </c>
      <c r="C1122" s="0" t="n">
        <v>77591423</v>
      </c>
      <c r="D1122" s="0" t="n">
        <v>47841490</v>
      </c>
      <c r="E1122" s="0" t="n">
        <v>1</v>
      </c>
      <c r="F1122" s="0" t="n">
        <v>1</v>
      </c>
      <c r="G1122" s="0" t="n">
        <v>1</v>
      </c>
      <c r="H1122" s="0" t="n">
        <v>2</v>
      </c>
      <c r="I1122" s="0" t="s">
        <v>619</v>
      </c>
      <c r="J1122" s="0" t="s">
        <v>620</v>
      </c>
      <c r="K1122" s="0" t="s">
        <v>1070</v>
      </c>
      <c r="L1122" s="0" t="n">
        <v>1480</v>
      </c>
      <c r="N1122" s="0" t="n">
        <v>1013</v>
      </c>
      <c r="O1122" s="0" t="s">
        <v>563</v>
      </c>
      <c r="P1122" s="0" t="s">
        <v>564</v>
      </c>
      <c r="Q1122" s="0" t="n">
        <v>1</v>
      </c>
      <c r="Y1122" s="0" t="n">
        <v>0.46</v>
      </c>
      <c r="AA1122" s="0" t="n">
        <v>0</v>
      </c>
      <c r="AB1122" s="0" t="n">
        <v>31.26</v>
      </c>
      <c r="AC1122" s="0" t="n">
        <v>11.6</v>
      </c>
      <c r="AD1122" s="0" t="n">
        <v>0</v>
      </c>
      <c r="AN1122" s="0" t="n">
        <v>0</v>
      </c>
      <c r="AO1122" s="0" t="n">
        <v>1</v>
      </c>
      <c r="AP1122" s="0" t="n">
        <v>1</v>
      </c>
      <c r="AQ1122" s="0" t="n">
        <v>0</v>
      </c>
      <c r="AR1122" s="0" t="n">
        <v>0</v>
      </c>
      <c r="AT1122" s="0" t="n">
        <v>0.46</v>
      </c>
      <c r="AV1122" s="0" t="n">
        <v>0</v>
      </c>
      <c r="AW1122" s="0" t="n">
        <v>2</v>
      </c>
      <c r="AX1122" s="0" t="n">
        <v>77591433</v>
      </c>
      <c r="AY1122" s="0" t="n">
        <v>1</v>
      </c>
      <c r="AZ1122" s="0" t="n">
        <v>0</v>
      </c>
      <c r="BA1122" s="0" t="n">
        <v>1102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CB1122" s="0" t="n">
        <v>0</v>
      </c>
    </row>
    <row r="1123" customFormat="false" ht="12.75" hidden="false" customHeight="false" outlineLevel="0" collapsed="false">
      <c r="A1123" s="0" t="n">
        <f aca="false">ROW(Source!A748)</f>
        <v>748</v>
      </c>
      <c r="B1123" s="0" t="n">
        <v>77591427</v>
      </c>
      <c r="C1123" s="0" t="n">
        <v>77591423</v>
      </c>
      <c r="D1123" s="0" t="n">
        <v>47842258</v>
      </c>
      <c r="E1123" s="0" t="n">
        <v>1</v>
      </c>
      <c r="F1123" s="0" t="n">
        <v>1</v>
      </c>
      <c r="G1123" s="0" t="n">
        <v>1</v>
      </c>
      <c r="H1123" s="0" t="n">
        <v>2</v>
      </c>
      <c r="I1123" s="0" t="s">
        <v>623</v>
      </c>
      <c r="J1123" s="0" t="s">
        <v>624</v>
      </c>
      <c r="K1123" s="0" t="s">
        <v>1071</v>
      </c>
      <c r="L1123" s="0" t="n">
        <v>1480</v>
      </c>
      <c r="N1123" s="0" t="n">
        <v>1013</v>
      </c>
      <c r="O1123" s="0" t="s">
        <v>563</v>
      </c>
      <c r="P1123" s="0" t="s">
        <v>564</v>
      </c>
      <c r="Q1123" s="0" t="n">
        <v>1</v>
      </c>
      <c r="Y1123" s="0" t="n">
        <v>1.44</v>
      </c>
      <c r="AA1123" s="0" t="n">
        <v>0</v>
      </c>
      <c r="AB1123" s="0" t="n">
        <v>12.39</v>
      </c>
      <c r="AC1123" s="0" t="n">
        <v>10.06</v>
      </c>
      <c r="AD1123" s="0" t="n">
        <v>0</v>
      </c>
      <c r="AN1123" s="0" t="n">
        <v>0</v>
      </c>
      <c r="AO1123" s="0" t="n">
        <v>1</v>
      </c>
      <c r="AP1123" s="0" t="n">
        <v>1</v>
      </c>
      <c r="AQ1123" s="0" t="n">
        <v>0</v>
      </c>
      <c r="AR1123" s="0" t="n">
        <v>0</v>
      </c>
      <c r="AT1123" s="0" t="n">
        <v>1.44</v>
      </c>
      <c r="AV1123" s="0" t="n">
        <v>0</v>
      </c>
      <c r="AW1123" s="0" t="n">
        <v>2</v>
      </c>
      <c r="AX1123" s="0" t="n">
        <v>77591434</v>
      </c>
      <c r="AY1123" s="0" t="n">
        <v>1</v>
      </c>
      <c r="AZ1123" s="0" t="n">
        <v>0</v>
      </c>
      <c r="BA1123" s="0" t="n">
        <v>1103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CB1123" s="0" t="n">
        <v>0</v>
      </c>
    </row>
    <row r="1124" customFormat="false" ht="12.75" hidden="false" customHeight="false" outlineLevel="0" collapsed="false">
      <c r="A1124" s="0" t="n">
        <f aca="false">ROW(Source!A748)</f>
        <v>748</v>
      </c>
      <c r="B1124" s="0" t="n">
        <v>77591428</v>
      </c>
      <c r="C1124" s="0" t="n">
        <v>77591423</v>
      </c>
      <c r="D1124" s="0" t="n">
        <v>48396928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626</v>
      </c>
      <c r="J1124" s="0" t="s">
        <v>1072</v>
      </c>
      <c r="K1124" s="0" t="s">
        <v>628</v>
      </c>
      <c r="L1124" s="0" t="n">
        <v>1348</v>
      </c>
      <c r="N1124" s="0" t="n">
        <v>1009</v>
      </c>
      <c r="O1124" s="0" t="s">
        <v>99</v>
      </c>
      <c r="P1124" s="0" t="s">
        <v>99</v>
      </c>
      <c r="Q1124" s="0" t="n">
        <v>1000</v>
      </c>
      <c r="Y1124" s="0" t="n">
        <v>0.01</v>
      </c>
      <c r="AA1124" s="0" t="n">
        <v>11300</v>
      </c>
      <c r="AB1124" s="0" t="n">
        <v>0</v>
      </c>
      <c r="AC1124" s="0" t="n">
        <v>0</v>
      </c>
      <c r="AD1124" s="0" t="n">
        <v>0</v>
      </c>
      <c r="AN1124" s="0" t="n">
        <v>0</v>
      </c>
      <c r="AO1124" s="0" t="n">
        <v>1</v>
      </c>
      <c r="AP1124" s="0" t="n">
        <v>0</v>
      </c>
      <c r="AQ1124" s="0" t="n">
        <v>0</v>
      </c>
      <c r="AR1124" s="0" t="n">
        <v>0</v>
      </c>
      <c r="AT1124" s="0" t="n">
        <v>0.01</v>
      </c>
      <c r="AV1124" s="0" t="n">
        <v>0</v>
      </c>
      <c r="AW1124" s="0" t="n">
        <v>2</v>
      </c>
      <c r="AX1124" s="0" t="n">
        <v>77591435</v>
      </c>
      <c r="AY1124" s="0" t="n">
        <v>1</v>
      </c>
      <c r="AZ1124" s="0" t="n">
        <v>0</v>
      </c>
      <c r="BA1124" s="0" t="n">
        <v>1104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CB1124" s="0" t="n">
        <v>0</v>
      </c>
    </row>
    <row r="1125" customFormat="false" ht="12.75" hidden="false" customHeight="false" outlineLevel="0" collapsed="false">
      <c r="A1125" s="0" t="n">
        <f aca="false">ROW(Source!A748)</f>
        <v>748</v>
      </c>
      <c r="B1125" s="0" t="n">
        <v>77591429</v>
      </c>
      <c r="C1125" s="0" t="n">
        <v>77591423</v>
      </c>
      <c r="D1125" s="0" t="n">
        <v>48396934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1073</v>
      </c>
      <c r="J1125" s="0" t="s">
        <v>1074</v>
      </c>
      <c r="K1125" s="0" t="s">
        <v>1075</v>
      </c>
      <c r="L1125" s="0" t="n">
        <v>1348</v>
      </c>
      <c r="N1125" s="0" t="n">
        <v>1009</v>
      </c>
      <c r="O1125" s="0" t="s">
        <v>99</v>
      </c>
      <c r="P1125" s="0" t="s">
        <v>99</v>
      </c>
      <c r="Q1125" s="0" t="n">
        <v>1000</v>
      </c>
      <c r="Y1125" s="0" t="n">
        <v>0.96</v>
      </c>
      <c r="AA1125" s="0" t="n">
        <v>13560</v>
      </c>
      <c r="AB1125" s="0" t="n">
        <v>0</v>
      </c>
      <c r="AC1125" s="0" t="n">
        <v>0</v>
      </c>
      <c r="AD1125" s="0" t="n">
        <v>0</v>
      </c>
      <c r="AN1125" s="0" t="n">
        <v>0</v>
      </c>
      <c r="AO1125" s="0" t="n">
        <v>1</v>
      </c>
      <c r="AP1125" s="0" t="n">
        <v>0</v>
      </c>
      <c r="AQ1125" s="0" t="n">
        <v>0</v>
      </c>
      <c r="AR1125" s="0" t="n">
        <v>0</v>
      </c>
      <c r="AT1125" s="0" t="n">
        <v>0.96</v>
      </c>
      <c r="AV1125" s="0" t="n">
        <v>0</v>
      </c>
      <c r="AW1125" s="0" t="n">
        <v>2</v>
      </c>
      <c r="AX1125" s="0" t="n">
        <v>77591436</v>
      </c>
      <c r="AY1125" s="0" t="n">
        <v>1</v>
      </c>
      <c r="AZ1125" s="0" t="n">
        <v>0</v>
      </c>
      <c r="BA1125" s="0" t="n">
        <v>1105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CB1125" s="0" t="n">
        <v>0</v>
      </c>
    </row>
    <row r="1126" customFormat="false" ht="12.75" hidden="false" customHeight="false" outlineLevel="0" collapsed="false">
      <c r="A1126" s="0" t="n">
        <f aca="false">ROW(Source!A748)</f>
        <v>748</v>
      </c>
      <c r="B1126" s="0" t="n">
        <v>77591430</v>
      </c>
      <c r="C1126" s="0" t="n">
        <v>77591423</v>
      </c>
      <c r="D1126" s="0" t="n">
        <v>47840694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632</v>
      </c>
      <c r="J1126" s="0" t="s">
        <v>1076</v>
      </c>
      <c r="K1126" s="0" t="s">
        <v>634</v>
      </c>
      <c r="L1126" s="0" t="n">
        <v>1339</v>
      </c>
      <c r="N1126" s="0" t="n">
        <v>1007</v>
      </c>
      <c r="O1126" s="0" t="s">
        <v>239</v>
      </c>
      <c r="P1126" s="0" t="s">
        <v>239</v>
      </c>
      <c r="Q1126" s="0" t="n">
        <v>1</v>
      </c>
      <c r="Y1126" s="0" t="n">
        <v>0.63</v>
      </c>
      <c r="AA1126" s="0" t="n">
        <v>2.44</v>
      </c>
      <c r="AB1126" s="0" t="n">
        <v>0</v>
      </c>
      <c r="AC1126" s="0" t="n">
        <v>0</v>
      </c>
      <c r="AD1126" s="0" t="n">
        <v>0</v>
      </c>
      <c r="AN1126" s="0" t="n">
        <v>0</v>
      </c>
      <c r="AO1126" s="0" t="n">
        <v>1</v>
      </c>
      <c r="AP1126" s="0" t="n">
        <v>0</v>
      </c>
      <c r="AQ1126" s="0" t="n">
        <v>0</v>
      </c>
      <c r="AR1126" s="0" t="n">
        <v>0</v>
      </c>
      <c r="AT1126" s="0" t="n">
        <v>0.63</v>
      </c>
      <c r="AV1126" s="0" t="n">
        <v>0</v>
      </c>
      <c r="AW1126" s="0" t="n">
        <v>2</v>
      </c>
      <c r="AX1126" s="0" t="n">
        <v>77591437</v>
      </c>
      <c r="AY1126" s="0" t="n">
        <v>1</v>
      </c>
      <c r="AZ1126" s="0" t="n">
        <v>0</v>
      </c>
      <c r="BA1126" s="0" t="n">
        <v>1106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CB1126" s="0" t="n">
        <v>0</v>
      </c>
    </row>
    <row r="1127" customFormat="false" ht="12.75" hidden="false" customHeight="false" outlineLevel="0" collapsed="false">
      <c r="A1127" s="0" t="n">
        <f aca="false">ROW(Source!A749)</f>
        <v>749</v>
      </c>
      <c r="B1127" s="0" t="n">
        <v>77591439</v>
      </c>
      <c r="C1127" s="0" t="n">
        <v>77591438</v>
      </c>
      <c r="D1127" s="0" t="n">
        <v>47841101</v>
      </c>
      <c r="E1127" s="0" t="n">
        <v>1</v>
      </c>
      <c r="F1127" s="0" t="n">
        <v>1</v>
      </c>
      <c r="G1127" s="0" t="n">
        <v>1</v>
      </c>
      <c r="H1127" s="0" t="n">
        <v>1</v>
      </c>
      <c r="I1127" s="0" t="s">
        <v>1077</v>
      </c>
      <c r="K1127" s="0" t="s">
        <v>1078</v>
      </c>
      <c r="L1127" s="0" t="n">
        <v>1369</v>
      </c>
      <c r="N1127" s="0" t="n">
        <v>1013</v>
      </c>
      <c r="O1127" s="0" t="s">
        <v>559</v>
      </c>
      <c r="P1127" s="0" t="s">
        <v>559</v>
      </c>
      <c r="Q1127" s="0" t="n">
        <v>1</v>
      </c>
      <c r="Y1127" s="0" t="n">
        <v>38.6745</v>
      </c>
      <c r="AA1127" s="0" t="n">
        <v>0</v>
      </c>
      <c r="AB1127" s="0" t="n">
        <v>0</v>
      </c>
      <c r="AC1127" s="0" t="n">
        <v>0</v>
      </c>
      <c r="AD1127" s="0" t="n">
        <v>8.86</v>
      </c>
      <c r="AN1127" s="0" t="n">
        <v>0</v>
      </c>
      <c r="AO1127" s="0" t="n">
        <v>1</v>
      </c>
      <c r="AP1127" s="0" t="n">
        <v>1</v>
      </c>
      <c r="AQ1127" s="0" t="n">
        <v>0</v>
      </c>
      <c r="AR1127" s="0" t="n">
        <v>0</v>
      </c>
      <c r="AT1127" s="0" t="n">
        <v>33.63</v>
      </c>
      <c r="AU1127" s="0" t="s">
        <v>131</v>
      </c>
      <c r="AV1127" s="0" t="n">
        <v>1</v>
      </c>
      <c r="AW1127" s="0" t="n">
        <v>2</v>
      </c>
      <c r="AX1127" s="0" t="n">
        <v>77591448</v>
      </c>
      <c r="AY1127" s="0" t="n">
        <v>1</v>
      </c>
      <c r="AZ1127" s="0" t="n">
        <v>0</v>
      </c>
      <c r="BA1127" s="0" t="n">
        <v>1107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CB1127" s="0" t="n">
        <v>0</v>
      </c>
    </row>
    <row r="1128" customFormat="false" ht="12.75" hidden="false" customHeight="false" outlineLevel="0" collapsed="false">
      <c r="A1128" s="0" t="n">
        <f aca="false">ROW(Source!A749)</f>
        <v>749</v>
      </c>
      <c r="B1128" s="0" t="n">
        <v>77591440</v>
      </c>
      <c r="C1128" s="0" t="n">
        <v>77591438</v>
      </c>
      <c r="D1128" s="0" t="n">
        <v>121548</v>
      </c>
      <c r="E1128" s="0" t="n">
        <v>1</v>
      </c>
      <c r="F1128" s="0" t="n">
        <v>1</v>
      </c>
      <c r="G1128" s="0" t="n">
        <v>1</v>
      </c>
      <c r="H1128" s="0" t="n">
        <v>1</v>
      </c>
      <c r="I1128" s="0" t="s">
        <v>132</v>
      </c>
      <c r="K1128" s="0" t="s">
        <v>618</v>
      </c>
      <c r="L1128" s="0" t="n">
        <v>608254</v>
      </c>
      <c r="N1128" s="0" t="n">
        <v>1013</v>
      </c>
      <c r="O1128" s="0" t="s">
        <v>756</v>
      </c>
      <c r="P1128" s="0" t="s">
        <v>756</v>
      </c>
      <c r="Q1128" s="0" t="n">
        <v>1</v>
      </c>
      <c r="Y1128" s="0" t="n">
        <v>0.0125</v>
      </c>
      <c r="AA1128" s="0" t="n">
        <v>0</v>
      </c>
      <c r="AB1128" s="0" t="n">
        <v>0</v>
      </c>
      <c r="AC1128" s="0" t="n">
        <v>0</v>
      </c>
      <c r="AD1128" s="0" t="n">
        <v>0</v>
      </c>
      <c r="AN1128" s="0" t="n">
        <v>0</v>
      </c>
      <c r="AO1128" s="0" t="n">
        <v>1</v>
      </c>
      <c r="AP1128" s="0" t="n">
        <v>1</v>
      </c>
      <c r="AQ1128" s="0" t="n">
        <v>0</v>
      </c>
      <c r="AR1128" s="0" t="n">
        <v>0</v>
      </c>
      <c r="AT1128" s="0" t="n">
        <v>0.01</v>
      </c>
      <c r="AU1128" s="0" t="s">
        <v>130</v>
      </c>
      <c r="AV1128" s="0" t="n">
        <v>2</v>
      </c>
      <c r="AW1128" s="0" t="n">
        <v>2</v>
      </c>
      <c r="AX1128" s="0" t="n">
        <v>77591449</v>
      </c>
      <c r="AY1128" s="0" t="n">
        <v>1</v>
      </c>
      <c r="AZ1128" s="0" t="n">
        <v>0</v>
      </c>
      <c r="BA1128" s="0" t="n">
        <v>1108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CB1128" s="0" t="n">
        <v>0</v>
      </c>
    </row>
    <row r="1129" customFormat="false" ht="12.75" hidden="false" customHeight="false" outlineLevel="0" collapsed="false">
      <c r="A1129" s="0" t="n">
        <f aca="false">ROW(Source!A749)</f>
        <v>749</v>
      </c>
      <c r="B1129" s="0" t="n">
        <v>77591441</v>
      </c>
      <c r="C1129" s="0" t="n">
        <v>77591438</v>
      </c>
      <c r="D1129" s="0" t="n">
        <v>47841490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619</v>
      </c>
      <c r="J1129" s="0" t="s">
        <v>620</v>
      </c>
      <c r="K1129" s="0" t="s">
        <v>1070</v>
      </c>
      <c r="L1129" s="0" t="n">
        <v>1480</v>
      </c>
      <c r="N1129" s="0" t="n">
        <v>1013</v>
      </c>
      <c r="O1129" s="0" t="s">
        <v>563</v>
      </c>
      <c r="P1129" s="0" t="s">
        <v>564</v>
      </c>
      <c r="Q1129" s="0" t="n">
        <v>1</v>
      </c>
      <c r="Y1129" s="0" t="n">
        <v>0.0125</v>
      </c>
      <c r="AA1129" s="0" t="n">
        <v>0</v>
      </c>
      <c r="AB1129" s="0" t="n">
        <v>31.26</v>
      </c>
      <c r="AC1129" s="0" t="n">
        <v>11.6</v>
      </c>
      <c r="AD1129" s="0" t="n">
        <v>0</v>
      </c>
      <c r="AN1129" s="0" t="n">
        <v>0</v>
      </c>
      <c r="AO1129" s="0" t="n">
        <v>1</v>
      </c>
      <c r="AP1129" s="0" t="n">
        <v>1</v>
      </c>
      <c r="AQ1129" s="0" t="n">
        <v>0</v>
      </c>
      <c r="AR1129" s="0" t="n">
        <v>0</v>
      </c>
      <c r="AT1129" s="0" t="n">
        <v>0.01</v>
      </c>
      <c r="AU1129" s="0" t="s">
        <v>130</v>
      </c>
      <c r="AV1129" s="0" t="n">
        <v>0</v>
      </c>
      <c r="AW1129" s="0" t="n">
        <v>2</v>
      </c>
      <c r="AX1129" s="0" t="n">
        <v>77591450</v>
      </c>
      <c r="AY1129" s="0" t="n">
        <v>1</v>
      </c>
      <c r="AZ1129" s="0" t="n">
        <v>0</v>
      </c>
      <c r="BA1129" s="0" t="n">
        <v>1109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CB1129" s="0" t="n">
        <v>0</v>
      </c>
    </row>
    <row r="1130" customFormat="false" ht="12.75" hidden="false" customHeight="false" outlineLevel="0" collapsed="false">
      <c r="A1130" s="0" t="n">
        <f aca="false">ROW(Source!A749)</f>
        <v>749</v>
      </c>
      <c r="B1130" s="0" t="n">
        <v>77591442</v>
      </c>
      <c r="C1130" s="0" t="n">
        <v>77591438</v>
      </c>
      <c r="D1130" s="0" t="n">
        <v>47840576</v>
      </c>
      <c r="E1130" s="0" t="n">
        <v>1</v>
      </c>
      <c r="F1130" s="0" t="n">
        <v>1</v>
      </c>
      <c r="G1130" s="0" t="n">
        <v>1</v>
      </c>
      <c r="H1130" s="0" t="n">
        <v>2</v>
      </c>
      <c r="I1130" s="0" t="s">
        <v>640</v>
      </c>
      <c r="J1130" s="0" t="s">
        <v>1079</v>
      </c>
      <c r="K1130" s="0" t="s">
        <v>1080</v>
      </c>
      <c r="L1130" s="0" t="n">
        <v>1480</v>
      </c>
      <c r="N1130" s="0" t="n">
        <v>1013</v>
      </c>
      <c r="O1130" s="0" t="s">
        <v>563</v>
      </c>
      <c r="P1130" s="0" t="s">
        <v>564</v>
      </c>
      <c r="Q1130" s="0" t="n">
        <v>1</v>
      </c>
      <c r="Y1130" s="0" t="n">
        <v>0.0125</v>
      </c>
      <c r="AA1130" s="0" t="n">
        <v>0</v>
      </c>
      <c r="AB1130" s="0" t="n">
        <v>87.17</v>
      </c>
      <c r="AC1130" s="0" t="n">
        <v>11.6</v>
      </c>
      <c r="AD1130" s="0" t="n">
        <v>0</v>
      </c>
      <c r="AN1130" s="0" t="n">
        <v>0</v>
      </c>
      <c r="AO1130" s="0" t="n">
        <v>1</v>
      </c>
      <c r="AP1130" s="0" t="n">
        <v>1</v>
      </c>
      <c r="AQ1130" s="0" t="n">
        <v>0</v>
      </c>
      <c r="AR1130" s="0" t="n">
        <v>0</v>
      </c>
      <c r="AT1130" s="0" t="n">
        <v>0.01</v>
      </c>
      <c r="AU1130" s="0" t="s">
        <v>130</v>
      </c>
      <c r="AV1130" s="0" t="n">
        <v>0</v>
      </c>
      <c r="AW1130" s="0" t="n">
        <v>2</v>
      </c>
      <c r="AX1130" s="0" t="n">
        <v>77591451</v>
      </c>
      <c r="AY1130" s="0" t="n">
        <v>1</v>
      </c>
      <c r="AZ1130" s="0" t="n">
        <v>0</v>
      </c>
      <c r="BA1130" s="0" t="n">
        <v>111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CB1130" s="0" t="n">
        <v>0</v>
      </c>
    </row>
    <row r="1131" customFormat="false" ht="12.75" hidden="false" customHeight="false" outlineLevel="0" collapsed="false">
      <c r="A1131" s="0" t="n">
        <f aca="false">ROW(Source!A749)</f>
        <v>749</v>
      </c>
      <c r="B1131" s="0" t="n">
        <v>77591443</v>
      </c>
      <c r="C1131" s="0" t="n">
        <v>77591438</v>
      </c>
      <c r="D1131" s="0" t="n">
        <v>47844114</v>
      </c>
      <c r="E1131" s="0" t="n">
        <v>1</v>
      </c>
      <c r="F1131" s="0" t="n">
        <v>1</v>
      </c>
      <c r="G1131" s="0" t="n">
        <v>1</v>
      </c>
      <c r="H1131" s="0" t="n">
        <v>3</v>
      </c>
      <c r="I1131" s="0" t="s">
        <v>646</v>
      </c>
      <c r="J1131" s="0" t="s">
        <v>1081</v>
      </c>
      <c r="K1131" s="0" t="s">
        <v>648</v>
      </c>
      <c r="L1131" s="0" t="n">
        <v>1348</v>
      </c>
      <c r="N1131" s="0" t="n">
        <v>1009</v>
      </c>
      <c r="O1131" s="0" t="s">
        <v>99</v>
      </c>
      <c r="P1131" s="0" t="s">
        <v>99</v>
      </c>
      <c r="Q1131" s="0" t="n">
        <v>1000</v>
      </c>
      <c r="Y1131" s="0" t="n">
        <v>0.0067</v>
      </c>
      <c r="AA1131" s="0" t="n">
        <v>4294</v>
      </c>
      <c r="AB1131" s="0" t="n">
        <v>0</v>
      </c>
      <c r="AC1131" s="0" t="n">
        <v>0</v>
      </c>
      <c r="AD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  <c r="AT1131" s="0" t="n">
        <v>0.0067</v>
      </c>
      <c r="AV1131" s="0" t="n">
        <v>0</v>
      </c>
      <c r="AW1131" s="0" t="n">
        <v>2</v>
      </c>
      <c r="AX1131" s="0" t="n">
        <v>77591452</v>
      </c>
      <c r="AY1131" s="0" t="n">
        <v>1</v>
      </c>
      <c r="AZ1131" s="0" t="n">
        <v>0</v>
      </c>
      <c r="BA1131" s="0" t="n">
        <v>1111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CB1131" s="0" t="n">
        <v>0</v>
      </c>
    </row>
    <row r="1132" customFormat="false" ht="12.75" hidden="false" customHeight="false" outlineLevel="0" collapsed="false">
      <c r="A1132" s="0" t="n">
        <f aca="false">ROW(Source!A749)</f>
        <v>749</v>
      </c>
      <c r="B1132" s="0" t="n">
        <v>77591444</v>
      </c>
      <c r="C1132" s="0" t="n">
        <v>77591438</v>
      </c>
      <c r="D1132" s="0" t="n">
        <v>47844446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649</v>
      </c>
      <c r="J1132" s="0" t="s">
        <v>1082</v>
      </c>
      <c r="K1132" s="0" t="s">
        <v>651</v>
      </c>
      <c r="L1132" s="0" t="n">
        <v>1346</v>
      </c>
      <c r="N1132" s="0" t="n">
        <v>1009</v>
      </c>
      <c r="O1132" s="0" t="s">
        <v>157</v>
      </c>
      <c r="P1132" s="0" t="s">
        <v>157</v>
      </c>
      <c r="Q1132" s="0" t="n">
        <v>1</v>
      </c>
      <c r="Y1132" s="0" t="n">
        <v>0.01</v>
      </c>
      <c r="AA1132" s="0" t="n">
        <v>1.82</v>
      </c>
      <c r="AB1132" s="0" t="n">
        <v>0</v>
      </c>
      <c r="AC1132" s="0" t="n">
        <v>0</v>
      </c>
      <c r="AD1132" s="0" t="n">
        <v>0</v>
      </c>
      <c r="AN1132" s="0" t="n">
        <v>0</v>
      </c>
      <c r="AO1132" s="0" t="n">
        <v>1</v>
      </c>
      <c r="AP1132" s="0" t="n">
        <v>0</v>
      </c>
      <c r="AQ1132" s="0" t="n">
        <v>0</v>
      </c>
      <c r="AR1132" s="0" t="n">
        <v>0</v>
      </c>
      <c r="AT1132" s="0" t="n">
        <v>0.01</v>
      </c>
      <c r="AV1132" s="0" t="n">
        <v>0</v>
      </c>
      <c r="AW1132" s="0" t="n">
        <v>2</v>
      </c>
      <c r="AX1132" s="0" t="n">
        <v>77591453</v>
      </c>
      <c r="AY1132" s="0" t="n">
        <v>1</v>
      </c>
      <c r="AZ1132" s="0" t="n">
        <v>0</v>
      </c>
      <c r="BA1132" s="0" t="n">
        <v>1112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CB1132" s="0" t="n">
        <v>0</v>
      </c>
    </row>
    <row r="1133" customFormat="false" ht="12.75" hidden="false" customHeight="false" outlineLevel="0" collapsed="false">
      <c r="A1133" s="0" t="n">
        <f aca="false">ROW(Source!A749)</f>
        <v>749</v>
      </c>
      <c r="B1133" s="0" t="n">
        <v>77591460</v>
      </c>
      <c r="C1133" s="0" t="n">
        <v>77591438</v>
      </c>
      <c r="D1133" s="0" t="n">
        <v>47848177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147</v>
      </c>
      <c r="J1133" s="0" t="s">
        <v>439</v>
      </c>
      <c r="K1133" s="0" t="s">
        <v>438</v>
      </c>
      <c r="L1133" s="0" t="n">
        <v>1348</v>
      </c>
      <c r="N1133" s="0" t="n">
        <v>1009</v>
      </c>
      <c r="O1133" s="0" t="s">
        <v>99</v>
      </c>
      <c r="P1133" s="0" t="s">
        <v>99</v>
      </c>
      <c r="Q1133" s="0" t="n">
        <v>1000</v>
      </c>
      <c r="Y1133" s="0" t="n">
        <v>-0.002</v>
      </c>
      <c r="AA1133" s="0" t="n">
        <v>25990</v>
      </c>
      <c r="AB1133" s="0" t="n">
        <v>0</v>
      </c>
      <c r="AC1133" s="0" t="n">
        <v>0</v>
      </c>
      <c r="AD1133" s="0" t="n">
        <v>0</v>
      </c>
      <c r="AN1133" s="0" t="n">
        <v>0</v>
      </c>
      <c r="AO1133" s="0" t="n">
        <v>1</v>
      </c>
      <c r="AP1133" s="0" t="n">
        <v>0</v>
      </c>
      <c r="AQ1133" s="0" t="n">
        <v>0</v>
      </c>
      <c r="AR1133" s="0" t="n">
        <v>0</v>
      </c>
      <c r="AT1133" s="0" t="n">
        <v>-0.002</v>
      </c>
      <c r="AV1133" s="0" t="n">
        <v>0</v>
      </c>
      <c r="AW1133" s="0" t="n">
        <v>2</v>
      </c>
      <c r="AX1133" s="0" t="n">
        <v>77591454</v>
      </c>
      <c r="AY1133" s="0" t="n">
        <v>2</v>
      </c>
      <c r="AZ1133" s="0" t="n">
        <v>12288</v>
      </c>
      <c r="BA1133" s="0" t="n">
        <v>1113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CB1133" s="0" t="n">
        <v>0</v>
      </c>
    </row>
    <row r="1134" customFormat="false" ht="12.75" hidden="false" customHeight="false" outlineLevel="0" collapsed="false">
      <c r="A1134" s="0" t="n">
        <f aca="false">ROW(Source!A749)</f>
        <v>749</v>
      </c>
      <c r="B1134" s="0" t="n">
        <v>77591445</v>
      </c>
      <c r="C1134" s="0" t="n">
        <v>77591438</v>
      </c>
      <c r="D1134" s="0" t="n">
        <v>47848178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652</v>
      </c>
      <c r="J1134" s="0" t="s">
        <v>1083</v>
      </c>
      <c r="K1134" s="0" t="s">
        <v>654</v>
      </c>
      <c r="L1134" s="0" t="n">
        <v>1348</v>
      </c>
      <c r="N1134" s="0" t="n">
        <v>1009</v>
      </c>
      <c r="O1134" s="0" t="s">
        <v>99</v>
      </c>
      <c r="P1134" s="0" t="s">
        <v>99</v>
      </c>
      <c r="Q1134" s="0" t="n">
        <v>1000</v>
      </c>
      <c r="Y1134" s="0" t="n">
        <v>0.0071</v>
      </c>
      <c r="AA1134" s="0" t="n">
        <v>5650</v>
      </c>
      <c r="AB1134" s="0" t="n">
        <v>0</v>
      </c>
      <c r="AC1134" s="0" t="n">
        <v>0</v>
      </c>
      <c r="AD1134" s="0" t="n">
        <v>0</v>
      </c>
      <c r="AN1134" s="0" t="n">
        <v>0</v>
      </c>
      <c r="AO1134" s="0" t="n">
        <v>1</v>
      </c>
      <c r="AP1134" s="0" t="n">
        <v>0</v>
      </c>
      <c r="AQ1134" s="0" t="n">
        <v>0</v>
      </c>
      <c r="AR1134" s="0" t="n">
        <v>0</v>
      </c>
      <c r="AT1134" s="0" t="n">
        <v>0.0071</v>
      </c>
      <c r="AV1134" s="0" t="n">
        <v>0</v>
      </c>
      <c r="AW1134" s="0" t="n">
        <v>2</v>
      </c>
      <c r="AX1134" s="0" t="n">
        <v>77591455</v>
      </c>
      <c r="AY1134" s="0" t="n">
        <v>1</v>
      </c>
      <c r="AZ1134" s="0" t="n">
        <v>0</v>
      </c>
      <c r="BA1134" s="0" t="n">
        <v>1114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CB1134" s="0" t="n">
        <v>0</v>
      </c>
    </row>
    <row r="1135" customFormat="false" ht="12.75" hidden="false" customHeight="false" outlineLevel="0" collapsed="false">
      <c r="A1135" s="0" t="n">
        <f aca="false">ROW(Source!A749)</f>
        <v>749</v>
      </c>
      <c r="B1135" s="0" t="n">
        <v>77591462</v>
      </c>
      <c r="C1135" s="0" t="n">
        <v>77591438</v>
      </c>
      <c r="D1135" s="0" t="n">
        <v>48396897</v>
      </c>
      <c r="E1135" s="0" t="n">
        <v>1</v>
      </c>
      <c r="F1135" s="0" t="n">
        <v>1</v>
      </c>
      <c r="G1135" s="0" t="n">
        <v>1</v>
      </c>
      <c r="H1135" s="0" t="n">
        <v>3</v>
      </c>
      <c r="I1135" s="0" t="s">
        <v>151</v>
      </c>
      <c r="J1135" s="0" t="s">
        <v>440</v>
      </c>
      <c r="K1135" s="0" t="s">
        <v>152</v>
      </c>
      <c r="L1135" s="0" t="n">
        <v>1328</v>
      </c>
      <c r="N1135" s="0" t="n">
        <v>1005</v>
      </c>
      <c r="O1135" s="0" t="s">
        <v>135</v>
      </c>
      <c r="P1135" s="0" t="s">
        <v>135</v>
      </c>
      <c r="Q1135" s="0" t="n">
        <v>100</v>
      </c>
      <c r="Y1135" s="0" t="n">
        <v>-1.13</v>
      </c>
      <c r="AA1135" s="0" t="n">
        <v>458</v>
      </c>
      <c r="AB1135" s="0" t="n">
        <v>0</v>
      </c>
      <c r="AC1135" s="0" t="n">
        <v>0</v>
      </c>
      <c r="AD1135" s="0" t="n">
        <v>0</v>
      </c>
      <c r="AN1135" s="0" t="n">
        <v>0</v>
      </c>
      <c r="AO1135" s="0" t="n">
        <v>1</v>
      </c>
      <c r="AP1135" s="0" t="n">
        <v>0</v>
      </c>
      <c r="AQ1135" s="0" t="n">
        <v>0</v>
      </c>
      <c r="AR1135" s="0" t="n">
        <v>0</v>
      </c>
      <c r="AT1135" s="0" t="n">
        <v>-1.13</v>
      </c>
      <c r="AV1135" s="0" t="n">
        <v>0</v>
      </c>
      <c r="AW1135" s="0" t="n">
        <v>2</v>
      </c>
      <c r="AX1135" s="0" t="n">
        <v>77591456</v>
      </c>
      <c r="AY1135" s="0" t="n">
        <v>2</v>
      </c>
      <c r="AZ1135" s="0" t="n">
        <v>12288</v>
      </c>
      <c r="BA1135" s="0" t="n">
        <v>1115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CB1135" s="0" t="n">
        <v>0</v>
      </c>
    </row>
    <row r="1136" customFormat="false" ht="12.75" hidden="false" customHeight="false" outlineLevel="0" collapsed="false">
      <c r="A1136" s="0" t="n">
        <f aca="false">ROW(Source!A749)</f>
        <v>749</v>
      </c>
      <c r="B1136" s="0" t="n">
        <v>77591446</v>
      </c>
      <c r="C1136" s="0" t="n">
        <v>77591438</v>
      </c>
      <c r="D1136" s="0" t="n">
        <v>47846088</v>
      </c>
      <c r="E1136" s="0" t="n">
        <v>1</v>
      </c>
      <c r="F1136" s="0" t="n">
        <v>1</v>
      </c>
      <c r="G1136" s="0" t="n">
        <v>1</v>
      </c>
      <c r="H1136" s="0" t="n">
        <v>3</v>
      </c>
      <c r="I1136" s="0" t="s">
        <v>1084</v>
      </c>
      <c r="J1136" s="0" t="s">
        <v>1085</v>
      </c>
      <c r="K1136" s="0" t="s">
        <v>645</v>
      </c>
      <c r="L1136" s="0" t="n">
        <v>1339</v>
      </c>
      <c r="N1136" s="0" t="n">
        <v>1007</v>
      </c>
      <c r="O1136" s="0" t="s">
        <v>239</v>
      </c>
      <c r="P1136" s="0" t="s">
        <v>239</v>
      </c>
      <c r="Q1136" s="0" t="n">
        <v>1</v>
      </c>
      <c r="Y1136" s="0" t="n">
        <v>0.0004</v>
      </c>
      <c r="AA1136" s="0" t="n">
        <v>74.58</v>
      </c>
      <c r="AB1136" s="0" t="n">
        <v>0</v>
      </c>
      <c r="AC1136" s="0" t="n">
        <v>0</v>
      </c>
      <c r="AD1136" s="0" t="n">
        <v>0</v>
      </c>
      <c r="AN1136" s="0" t="n">
        <v>0</v>
      </c>
      <c r="AO1136" s="0" t="n">
        <v>1</v>
      </c>
      <c r="AP1136" s="0" t="n">
        <v>0</v>
      </c>
      <c r="AQ1136" s="0" t="n">
        <v>0</v>
      </c>
      <c r="AR1136" s="0" t="n">
        <v>0</v>
      </c>
      <c r="AT1136" s="0" t="n">
        <v>0.0004</v>
      </c>
      <c r="AV1136" s="0" t="n">
        <v>0</v>
      </c>
      <c r="AW1136" s="0" t="n">
        <v>2</v>
      </c>
      <c r="AX1136" s="0" t="n">
        <v>77591457</v>
      </c>
      <c r="AY1136" s="0" t="n">
        <v>1</v>
      </c>
      <c r="AZ1136" s="0" t="n">
        <v>0</v>
      </c>
      <c r="BA1136" s="0" t="n">
        <v>1116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CB1136" s="0" t="n">
        <v>0</v>
      </c>
    </row>
    <row r="1137" customFormat="false" ht="12.75" hidden="false" customHeight="false" outlineLevel="0" collapsed="false">
      <c r="A1137" s="0" t="n">
        <f aca="false">ROW(Source!A749)</f>
        <v>749</v>
      </c>
      <c r="B1137" s="0" t="n">
        <v>77591447</v>
      </c>
      <c r="C1137" s="0" t="n">
        <v>77591438</v>
      </c>
      <c r="D1137" s="0" t="n">
        <v>47840694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632</v>
      </c>
      <c r="J1137" s="0" t="s">
        <v>1076</v>
      </c>
      <c r="K1137" s="0" t="s">
        <v>634</v>
      </c>
      <c r="L1137" s="0" t="n">
        <v>1339</v>
      </c>
      <c r="N1137" s="0" t="n">
        <v>1007</v>
      </c>
      <c r="O1137" s="0" t="s">
        <v>239</v>
      </c>
      <c r="P1137" s="0" t="s">
        <v>239</v>
      </c>
      <c r="Q1137" s="0" t="n">
        <v>1</v>
      </c>
      <c r="Y1137" s="0" t="n">
        <v>0.01</v>
      </c>
      <c r="AA1137" s="0" t="n">
        <v>2.44</v>
      </c>
      <c r="AB1137" s="0" t="n">
        <v>0</v>
      </c>
      <c r="AC1137" s="0" t="n">
        <v>0</v>
      </c>
      <c r="AD1137" s="0" t="n">
        <v>0</v>
      </c>
      <c r="AN1137" s="0" t="n">
        <v>0</v>
      </c>
      <c r="AO1137" s="0" t="n">
        <v>1</v>
      </c>
      <c r="AP1137" s="0" t="n">
        <v>0</v>
      </c>
      <c r="AQ1137" s="0" t="n">
        <v>0</v>
      </c>
      <c r="AR1137" s="0" t="n">
        <v>0</v>
      </c>
      <c r="AT1137" s="0" t="n">
        <v>0.01</v>
      </c>
      <c r="AV1137" s="0" t="n">
        <v>0</v>
      </c>
      <c r="AW1137" s="0" t="n">
        <v>2</v>
      </c>
      <c r="AX1137" s="0" t="n">
        <v>77591458</v>
      </c>
      <c r="AY1137" s="0" t="n">
        <v>1</v>
      </c>
      <c r="AZ1137" s="0" t="n">
        <v>0</v>
      </c>
      <c r="BA1137" s="0" t="n">
        <v>1117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CB1137" s="0" t="n">
        <v>0</v>
      </c>
    </row>
    <row r="1138" customFormat="false" ht="12.75" hidden="false" customHeight="false" outlineLevel="0" collapsed="false">
      <c r="A1138" s="0" t="n">
        <f aca="false">ROW(Source!A754)</f>
        <v>754</v>
      </c>
      <c r="B1138" s="0" t="n">
        <v>77591466</v>
      </c>
      <c r="C1138" s="0" t="n">
        <v>77591465</v>
      </c>
      <c r="D1138" s="0" t="n">
        <v>47841445</v>
      </c>
      <c r="E1138" s="0" t="n">
        <v>1</v>
      </c>
      <c r="F1138" s="0" t="n">
        <v>1</v>
      </c>
      <c r="G1138" s="0" t="n">
        <v>1</v>
      </c>
      <c r="H1138" s="0" t="n">
        <v>1</v>
      </c>
      <c r="I1138" s="0" t="s">
        <v>1086</v>
      </c>
      <c r="K1138" s="0" t="s">
        <v>1087</v>
      </c>
      <c r="L1138" s="0" t="n">
        <v>1369</v>
      </c>
      <c r="N1138" s="0" t="n">
        <v>1013</v>
      </c>
      <c r="O1138" s="0" t="s">
        <v>559</v>
      </c>
      <c r="P1138" s="0" t="s">
        <v>559</v>
      </c>
      <c r="Q1138" s="0" t="n">
        <v>1</v>
      </c>
      <c r="Y1138" s="0" t="n">
        <v>49.335</v>
      </c>
      <c r="AA1138" s="0" t="n">
        <v>0</v>
      </c>
      <c r="AB1138" s="0" t="n">
        <v>0</v>
      </c>
      <c r="AC1138" s="0" t="n">
        <v>0</v>
      </c>
      <c r="AD1138" s="0" t="n">
        <v>8.97</v>
      </c>
      <c r="AN1138" s="0" t="n">
        <v>0</v>
      </c>
      <c r="AO1138" s="0" t="n">
        <v>1</v>
      </c>
      <c r="AP1138" s="0" t="n">
        <v>1</v>
      </c>
      <c r="AQ1138" s="0" t="n">
        <v>0</v>
      </c>
      <c r="AR1138" s="0" t="n">
        <v>0</v>
      </c>
      <c r="AT1138" s="0" t="n">
        <v>42.9</v>
      </c>
      <c r="AU1138" s="0" t="s">
        <v>131</v>
      </c>
      <c r="AV1138" s="0" t="n">
        <v>1</v>
      </c>
      <c r="AW1138" s="0" t="n">
        <v>2</v>
      </c>
      <c r="AX1138" s="0" t="n">
        <v>77591474</v>
      </c>
      <c r="AY1138" s="0" t="n">
        <v>1</v>
      </c>
      <c r="AZ1138" s="0" t="n">
        <v>0</v>
      </c>
      <c r="BA1138" s="0" t="n">
        <v>1118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CB1138" s="0" t="n">
        <v>0</v>
      </c>
    </row>
    <row r="1139" customFormat="false" ht="12.75" hidden="false" customHeight="false" outlineLevel="0" collapsed="false">
      <c r="A1139" s="0" t="n">
        <f aca="false">ROW(Source!A754)</f>
        <v>754</v>
      </c>
      <c r="B1139" s="0" t="n">
        <v>77591467</v>
      </c>
      <c r="C1139" s="0" t="n">
        <v>77591465</v>
      </c>
      <c r="D1139" s="0" t="n">
        <v>121548</v>
      </c>
      <c r="E1139" s="0" t="n">
        <v>1</v>
      </c>
      <c r="F1139" s="0" t="n">
        <v>1</v>
      </c>
      <c r="G1139" s="0" t="n">
        <v>1</v>
      </c>
      <c r="H1139" s="0" t="n">
        <v>1</v>
      </c>
      <c r="I1139" s="0" t="s">
        <v>132</v>
      </c>
      <c r="K1139" s="0" t="s">
        <v>618</v>
      </c>
      <c r="L1139" s="0" t="n">
        <v>608254</v>
      </c>
      <c r="N1139" s="0" t="n">
        <v>1013</v>
      </c>
      <c r="O1139" s="0" t="s">
        <v>756</v>
      </c>
      <c r="P1139" s="0" t="s">
        <v>756</v>
      </c>
      <c r="Q1139" s="0" t="n">
        <v>1</v>
      </c>
      <c r="Y1139" s="0" t="n">
        <v>0.025</v>
      </c>
      <c r="AA1139" s="0" t="n">
        <v>0</v>
      </c>
      <c r="AB1139" s="0" t="n">
        <v>0</v>
      </c>
      <c r="AC1139" s="0" t="n">
        <v>0</v>
      </c>
      <c r="AD1139" s="0" t="n">
        <v>0</v>
      </c>
      <c r="AN1139" s="0" t="n">
        <v>0</v>
      </c>
      <c r="AO1139" s="0" t="n">
        <v>1</v>
      </c>
      <c r="AP1139" s="0" t="n">
        <v>1</v>
      </c>
      <c r="AQ1139" s="0" t="n">
        <v>0</v>
      </c>
      <c r="AR1139" s="0" t="n">
        <v>0</v>
      </c>
      <c r="AT1139" s="0" t="n">
        <v>0.02</v>
      </c>
      <c r="AU1139" s="0" t="s">
        <v>130</v>
      </c>
      <c r="AV1139" s="0" t="n">
        <v>2</v>
      </c>
      <c r="AW1139" s="0" t="n">
        <v>2</v>
      </c>
      <c r="AX1139" s="0" t="n">
        <v>77591475</v>
      </c>
      <c r="AY1139" s="0" t="n">
        <v>1</v>
      </c>
      <c r="AZ1139" s="0" t="n">
        <v>0</v>
      </c>
      <c r="BA1139" s="0" t="n">
        <v>1119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CB1139" s="0" t="n">
        <v>0</v>
      </c>
    </row>
    <row r="1140" customFormat="false" ht="12.75" hidden="false" customHeight="false" outlineLevel="0" collapsed="false">
      <c r="A1140" s="0" t="n">
        <f aca="false">ROW(Source!A754)</f>
        <v>754</v>
      </c>
      <c r="B1140" s="0" t="n">
        <v>77591468</v>
      </c>
      <c r="C1140" s="0" t="n">
        <v>77591465</v>
      </c>
      <c r="D1140" s="0" t="n">
        <v>47841490</v>
      </c>
      <c r="E1140" s="0" t="n">
        <v>1</v>
      </c>
      <c r="F1140" s="0" t="n">
        <v>1</v>
      </c>
      <c r="G1140" s="0" t="n">
        <v>1</v>
      </c>
      <c r="H1140" s="0" t="n">
        <v>2</v>
      </c>
      <c r="I1140" s="0" t="s">
        <v>619</v>
      </c>
      <c r="J1140" s="0" t="s">
        <v>620</v>
      </c>
      <c r="K1140" s="0" t="s">
        <v>1070</v>
      </c>
      <c r="L1140" s="0" t="n">
        <v>1480</v>
      </c>
      <c r="N1140" s="0" t="n">
        <v>1013</v>
      </c>
      <c r="O1140" s="0" t="s">
        <v>563</v>
      </c>
      <c r="P1140" s="0" t="s">
        <v>564</v>
      </c>
      <c r="Q1140" s="0" t="n">
        <v>1</v>
      </c>
      <c r="Y1140" s="0" t="n">
        <v>0.025</v>
      </c>
      <c r="AA1140" s="0" t="n">
        <v>0</v>
      </c>
      <c r="AB1140" s="0" t="n">
        <v>31.26</v>
      </c>
      <c r="AC1140" s="0" t="n">
        <v>11.6</v>
      </c>
      <c r="AD1140" s="0" t="n">
        <v>0</v>
      </c>
      <c r="AN1140" s="0" t="n">
        <v>0</v>
      </c>
      <c r="AO1140" s="0" t="n">
        <v>1</v>
      </c>
      <c r="AP1140" s="0" t="n">
        <v>1</v>
      </c>
      <c r="AQ1140" s="0" t="n">
        <v>0</v>
      </c>
      <c r="AR1140" s="0" t="n">
        <v>0</v>
      </c>
      <c r="AT1140" s="0" t="n">
        <v>0.02</v>
      </c>
      <c r="AU1140" s="0" t="s">
        <v>130</v>
      </c>
      <c r="AV1140" s="0" t="n">
        <v>0</v>
      </c>
      <c r="AW1140" s="0" t="n">
        <v>2</v>
      </c>
      <c r="AX1140" s="0" t="n">
        <v>77591476</v>
      </c>
      <c r="AY1140" s="0" t="n">
        <v>1</v>
      </c>
      <c r="AZ1140" s="0" t="n">
        <v>0</v>
      </c>
      <c r="BA1140" s="0" t="n">
        <v>112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CB1140" s="0" t="n">
        <v>0</v>
      </c>
    </row>
    <row r="1141" customFormat="false" ht="12.75" hidden="false" customHeight="false" outlineLevel="0" collapsed="false">
      <c r="A1141" s="0" t="n">
        <f aca="false">ROW(Source!A754)</f>
        <v>754</v>
      </c>
      <c r="B1141" s="0" t="n">
        <v>77591469</v>
      </c>
      <c r="C1141" s="0" t="n">
        <v>77591465</v>
      </c>
      <c r="D1141" s="0" t="n">
        <v>47840576</v>
      </c>
      <c r="E1141" s="0" t="n">
        <v>1</v>
      </c>
      <c r="F1141" s="0" t="n">
        <v>1</v>
      </c>
      <c r="G1141" s="0" t="n">
        <v>1</v>
      </c>
      <c r="H1141" s="0" t="n">
        <v>2</v>
      </c>
      <c r="I1141" s="0" t="s">
        <v>640</v>
      </c>
      <c r="J1141" s="0" t="s">
        <v>1079</v>
      </c>
      <c r="K1141" s="0" t="s">
        <v>1080</v>
      </c>
      <c r="L1141" s="0" t="n">
        <v>1480</v>
      </c>
      <c r="N1141" s="0" t="n">
        <v>1013</v>
      </c>
      <c r="O1141" s="0" t="s">
        <v>563</v>
      </c>
      <c r="P1141" s="0" t="s">
        <v>564</v>
      </c>
      <c r="Q1141" s="0" t="n">
        <v>1</v>
      </c>
      <c r="Y1141" s="0" t="n">
        <v>0.1875</v>
      </c>
      <c r="AA1141" s="0" t="n">
        <v>0</v>
      </c>
      <c r="AB1141" s="0" t="n">
        <v>87.17</v>
      </c>
      <c r="AC1141" s="0" t="n">
        <v>11.6</v>
      </c>
      <c r="AD1141" s="0" t="n">
        <v>0</v>
      </c>
      <c r="AN1141" s="0" t="n">
        <v>0</v>
      </c>
      <c r="AO1141" s="0" t="n">
        <v>1</v>
      </c>
      <c r="AP1141" s="0" t="n">
        <v>1</v>
      </c>
      <c r="AQ1141" s="0" t="n">
        <v>0</v>
      </c>
      <c r="AR1141" s="0" t="n">
        <v>0</v>
      </c>
      <c r="AT1141" s="0" t="n">
        <v>0.15</v>
      </c>
      <c r="AU1141" s="0" t="s">
        <v>130</v>
      </c>
      <c r="AV1141" s="0" t="n">
        <v>0</v>
      </c>
      <c r="AW1141" s="0" t="n">
        <v>2</v>
      </c>
      <c r="AX1141" s="0" t="n">
        <v>77591477</v>
      </c>
      <c r="AY1141" s="0" t="n">
        <v>1</v>
      </c>
      <c r="AZ1141" s="0" t="n">
        <v>0</v>
      </c>
      <c r="BA1141" s="0" t="n">
        <v>1121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CB1141" s="0" t="n">
        <v>0</v>
      </c>
    </row>
    <row r="1142" customFormat="false" ht="12.75" hidden="false" customHeight="false" outlineLevel="0" collapsed="false">
      <c r="A1142" s="0" t="n">
        <f aca="false">ROW(Source!A754)</f>
        <v>754</v>
      </c>
      <c r="B1142" s="0" t="n">
        <v>77591470</v>
      </c>
      <c r="C1142" s="0" t="n">
        <v>77591465</v>
      </c>
      <c r="D1142" s="0" t="n">
        <v>47842953</v>
      </c>
      <c r="E1142" s="0" t="n">
        <v>1</v>
      </c>
      <c r="F1142" s="0" t="n">
        <v>1</v>
      </c>
      <c r="G1142" s="0" t="n">
        <v>1</v>
      </c>
      <c r="H1142" s="0" t="n">
        <v>3</v>
      </c>
      <c r="I1142" s="0" t="s">
        <v>657</v>
      </c>
      <c r="J1142" s="0" t="s">
        <v>1088</v>
      </c>
      <c r="K1142" s="0" t="s">
        <v>659</v>
      </c>
      <c r="L1142" s="0" t="n">
        <v>1327</v>
      </c>
      <c r="N1142" s="0" t="n">
        <v>1005</v>
      </c>
      <c r="O1142" s="0" t="s">
        <v>19</v>
      </c>
      <c r="P1142" s="0" t="s">
        <v>19</v>
      </c>
      <c r="Q1142" s="0" t="n">
        <v>1</v>
      </c>
      <c r="Y1142" s="0" t="n">
        <v>8.4</v>
      </c>
      <c r="AA1142" s="0" t="n">
        <v>72.32</v>
      </c>
      <c r="AB1142" s="0" t="n">
        <v>0</v>
      </c>
      <c r="AC1142" s="0" t="n">
        <v>0</v>
      </c>
      <c r="AD1142" s="0" t="n">
        <v>0</v>
      </c>
      <c r="AN1142" s="0" t="n">
        <v>0</v>
      </c>
      <c r="AO1142" s="0" t="n">
        <v>1</v>
      </c>
      <c r="AP1142" s="0" t="n">
        <v>0</v>
      </c>
      <c r="AQ1142" s="0" t="n">
        <v>0</v>
      </c>
      <c r="AR1142" s="0" t="n">
        <v>0</v>
      </c>
      <c r="AT1142" s="0" t="n">
        <v>8.4</v>
      </c>
      <c r="AV1142" s="0" t="n">
        <v>0</v>
      </c>
      <c r="AW1142" s="0" t="n">
        <v>2</v>
      </c>
      <c r="AX1142" s="0" t="n">
        <v>77591478</v>
      </c>
      <c r="AY1142" s="0" t="n">
        <v>1</v>
      </c>
      <c r="AZ1142" s="0" t="n">
        <v>0</v>
      </c>
      <c r="BA1142" s="0" t="n">
        <v>1122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CB1142" s="0" t="n">
        <v>0</v>
      </c>
    </row>
    <row r="1143" customFormat="false" ht="12.75" hidden="false" customHeight="false" outlineLevel="0" collapsed="false">
      <c r="A1143" s="0" t="n">
        <f aca="false">ROW(Source!A754)</f>
        <v>754</v>
      </c>
      <c r="B1143" s="0" t="n">
        <v>77591471</v>
      </c>
      <c r="C1143" s="0" t="n">
        <v>77591465</v>
      </c>
      <c r="D1143" s="0" t="n">
        <v>47844114</v>
      </c>
      <c r="E1143" s="0" t="n">
        <v>1</v>
      </c>
      <c r="F1143" s="0" t="n">
        <v>1</v>
      </c>
      <c r="G1143" s="0" t="n">
        <v>1</v>
      </c>
      <c r="H1143" s="0" t="n">
        <v>3</v>
      </c>
      <c r="I1143" s="0" t="s">
        <v>646</v>
      </c>
      <c r="J1143" s="0" t="s">
        <v>1081</v>
      </c>
      <c r="K1143" s="0" t="s">
        <v>648</v>
      </c>
      <c r="L1143" s="0" t="n">
        <v>1348</v>
      </c>
      <c r="N1143" s="0" t="n">
        <v>1009</v>
      </c>
      <c r="O1143" s="0" t="s">
        <v>99</v>
      </c>
      <c r="P1143" s="0" t="s">
        <v>99</v>
      </c>
      <c r="Q1143" s="0" t="n">
        <v>1000</v>
      </c>
      <c r="Y1143" s="0" t="n">
        <v>0.051</v>
      </c>
      <c r="AA1143" s="0" t="n">
        <v>4294</v>
      </c>
      <c r="AB1143" s="0" t="n">
        <v>0</v>
      </c>
      <c r="AC1143" s="0" t="n">
        <v>0</v>
      </c>
      <c r="AD1143" s="0" t="n">
        <v>0</v>
      </c>
      <c r="AN1143" s="0" t="n">
        <v>0</v>
      </c>
      <c r="AO1143" s="0" t="n">
        <v>1</v>
      </c>
      <c r="AP1143" s="0" t="n">
        <v>0</v>
      </c>
      <c r="AQ1143" s="0" t="n">
        <v>0</v>
      </c>
      <c r="AR1143" s="0" t="n">
        <v>0</v>
      </c>
      <c r="AT1143" s="0" t="n">
        <v>0.051</v>
      </c>
      <c r="AV1143" s="0" t="n">
        <v>0</v>
      </c>
      <c r="AW1143" s="0" t="n">
        <v>2</v>
      </c>
      <c r="AX1143" s="0" t="n">
        <v>77591479</v>
      </c>
      <c r="AY1143" s="0" t="n">
        <v>1</v>
      </c>
      <c r="AZ1143" s="0" t="n">
        <v>0</v>
      </c>
      <c r="BA1143" s="0" t="n">
        <v>1123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CB1143" s="0" t="n">
        <v>0</v>
      </c>
    </row>
    <row r="1144" customFormat="false" ht="12.75" hidden="false" customHeight="false" outlineLevel="0" collapsed="false">
      <c r="A1144" s="0" t="n">
        <f aca="false">ROW(Source!A754)</f>
        <v>754</v>
      </c>
      <c r="B1144" s="0" t="n">
        <v>77591472</v>
      </c>
      <c r="C1144" s="0" t="n">
        <v>77591465</v>
      </c>
      <c r="D1144" s="0" t="n">
        <v>47844446</v>
      </c>
      <c r="E1144" s="0" t="n">
        <v>1</v>
      </c>
      <c r="F1144" s="0" t="n">
        <v>1</v>
      </c>
      <c r="G1144" s="0" t="n">
        <v>1</v>
      </c>
      <c r="H1144" s="0" t="n">
        <v>3</v>
      </c>
      <c r="I1144" s="0" t="s">
        <v>649</v>
      </c>
      <c r="J1144" s="0" t="s">
        <v>1082</v>
      </c>
      <c r="K1144" s="0" t="s">
        <v>651</v>
      </c>
      <c r="L1144" s="0" t="n">
        <v>1346</v>
      </c>
      <c r="N1144" s="0" t="n">
        <v>1009</v>
      </c>
      <c r="O1144" s="0" t="s">
        <v>157</v>
      </c>
      <c r="P1144" s="0" t="s">
        <v>157</v>
      </c>
      <c r="Q1144" s="0" t="n">
        <v>1</v>
      </c>
      <c r="Y1144" s="0" t="n">
        <v>0.31</v>
      </c>
      <c r="AA1144" s="0" t="n">
        <v>1.82</v>
      </c>
      <c r="AB1144" s="0" t="n">
        <v>0</v>
      </c>
      <c r="AC1144" s="0" t="n">
        <v>0</v>
      </c>
      <c r="AD1144" s="0" t="n">
        <v>0</v>
      </c>
      <c r="AN1144" s="0" t="n">
        <v>0</v>
      </c>
      <c r="AO1144" s="0" t="n">
        <v>1</v>
      </c>
      <c r="AP1144" s="0" t="n">
        <v>0</v>
      </c>
      <c r="AQ1144" s="0" t="n">
        <v>0</v>
      </c>
      <c r="AR1144" s="0" t="n">
        <v>0</v>
      </c>
      <c r="AT1144" s="0" t="n">
        <v>0.31</v>
      </c>
      <c r="AV1144" s="0" t="n">
        <v>0</v>
      </c>
      <c r="AW1144" s="0" t="n">
        <v>2</v>
      </c>
      <c r="AX1144" s="0" t="n">
        <v>77591480</v>
      </c>
      <c r="AY1144" s="0" t="n">
        <v>1</v>
      </c>
      <c r="AZ1144" s="0" t="n">
        <v>0</v>
      </c>
      <c r="BA1144" s="0" t="n">
        <v>1124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CB1144" s="0" t="n">
        <v>0</v>
      </c>
    </row>
    <row r="1145" customFormat="false" ht="12.75" hidden="false" customHeight="false" outlineLevel="0" collapsed="false">
      <c r="A1145" s="0" t="n">
        <f aca="false">ROW(Source!A754)</f>
        <v>754</v>
      </c>
      <c r="B1145" s="0" t="n">
        <v>77591473</v>
      </c>
      <c r="C1145" s="0" t="n">
        <v>77591465</v>
      </c>
      <c r="D1145" s="0" t="n">
        <v>47861929</v>
      </c>
      <c r="E1145" s="0" t="n">
        <v>1</v>
      </c>
      <c r="F1145" s="0" t="n">
        <v>1</v>
      </c>
      <c r="G1145" s="0" t="n">
        <v>1</v>
      </c>
      <c r="H1145" s="0" t="n">
        <v>3</v>
      </c>
      <c r="I1145" s="0" t="s">
        <v>660</v>
      </c>
      <c r="J1145" s="0" t="s">
        <v>1089</v>
      </c>
      <c r="K1145" s="0" t="s">
        <v>1090</v>
      </c>
      <c r="L1145" s="0" t="n">
        <v>1348</v>
      </c>
      <c r="N1145" s="0" t="n">
        <v>1009</v>
      </c>
      <c r="O1145" s="0" t="s">
        <v>99</v>
      </c>
      <c r="P1145" s="0" t="s">
        <v>99</v>
      </c>
      <c r="Q1145" s="0" t="n">
        <v>1000</v>
      </c>
      <c r="Y1145" s="0" t="n">
        <v>0.063</v>
      </c>
      <c r="AA1145" s="0" t="n">
        <v>15481</v>
      </c>
      <c r="AB1145" s="0" t="n">
        <v>0</v>
      </c>
      <c r="AC1145" s="0" t="n">
        <v>0</v>
      </c>
      <c r="AD1145" s="0" t="n">
        <v>0</v>
      </c>
      <c r="AN1145" s="0" t="n">
        <v>0</v>
      </c>
      <c r="AO1145" s="0" t="n">
        <v>1</v>
      </c>
      <c r="AP1145" s="0" t="n">
        <v>0</v>
      </c>
      <c r="AQ1145" s="0" t="n">
        <v>0</v>
      </c>
      <c r="AR1145" s="0" t="n">
        <v>0</v>
      </c>
      <c r="AT1145" s="0" t="n">
        <v>0.063</v>
      </c>
      <c r="AV1145" s="0" t="n">
        <v>0</v>
      </c>
      <c r="AW1145" s="0" t="n">
        <v>2</v>
      </c>
      <c r="AX1145" s="0" t="n">
        <v>77591481</v>
      </c>
      <c r="AY1145" s="0" t="n">
        <v>1</v>
      </c>
      <c r="AZ1145" s="0" t="n">
        <v>0</v>
      </c>
      <c r="BA1145" s="0" t="n">
        <v>1125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CB1145" s="0" t="n">
        <v>0</v>
      </c>
    </row>
    <row r="1146" customFormat="false" ht="12.75" hidden="false" customHeight="false" outlineLevel="0" collapsed="false">
      <c r="A1146" s="0" t="n">
        <f aca="false">ROW(Source!A755)</f>
        <v>755</v>
      </c>
      <c r="B1146" s="0" t="n">
        <v>77591498</v>
      </c>
      <c r="C1146" s="0" t="n">
        <v>77591497</v>
      </c>
      <c r="D1146" s="0" t="n">
        <v>47841622</v>
      </c>
      <c r="E1146" s="0" t="n">
        <v>1</v>
      </c>
      <c r="F1146" s="0" t="n">
        <v>1</v>
      </c>
      <c r="G1146" s="0" t="n">
        <v>1</v>
      </c>
      <c r="H1146" s="0" t="n">
        <v>1</v>
      </c>
      <c r="I1146" s="0" t="s">
        <v>1091</v>
      </c>
      <c r="K1146" s="0" t="s">
        <v>1092</v>
      </c>
      <c r="L1146" s="0" t="n">
        <v>1369</v>
      </c>
      <c r="N1146" s="0" t="n">
        <v>1013</v>
      </c>
      <c r="O1146" s="0" t="s">
        <v>559</v>
      </c>
      <c r="P1146" s="0" t="s">
        <v>559</v>
      </c>
      <c r="Q1146" s="0" t="n">
        <v>1</v>
      </c>
      <c r="Y1146" s="0" t="n">
        <v>58.19</v>
      </c>
      <c r="AA1146" s="0" t="n">
        <v>0</v>
      </c>
      <c r="AB1146" s="0" t="n">
        <v>0</v>
      </c>
      <c r="AC1146" s="0" t="n">
        <v>0</v>
      </c>
      <c r="AD1146" s="0" t="n">
        <v>9.51</v>
      </c>
      <c r="AN1146" s="0" t="n">
        <v>0</v>
      </c>
      <c r="AO1146" s="0" t="n">
        <v>1</v>
      </c>
      <c r="AP1146" s="0" t="n">
        <v>1</v>
      </c>
      <c r="AQ1146" s="0" t="n">
        <v>0</v>
      </c>
      <c r="AR1146" s="0" t="n">
        <v>0</v>
      </c>
      <c r="AT1146" s="0" t="n">
        <v>50.6</v>
      </c>
      <c r="AU1146" s="0" t="s">
        <v>131</v>
      </c>
      <c r="AV1146" s="0" t="n">
        <v>1</v>
      </c>
      <c r="AW1146" s="0" t="n">
        <v>2</v>
      </c>
      <c r="AX1146" s="0" t="n">
        <v>77591510</v>
      </c>
      <c r="AY1146" s="0" t="n">
        <v>1</v>
      </c>
      <c r="AZ1146" s="0" t="n">
        <v>0</v>
      </c>
      <c r="BA1146" s="0" t="n">
        <v>1126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CB1146" s="0" t="n">
        <v>0</v>
      </c>
    </row>
    <row r="1147" customFormat="false" ht="12.75" hidden="false" customHeight="false" outlineLevel="0" collapsed="false">
      <c r="A1147" s="0" t="n">
        <f aca="false">ROW(Source!A755)</f>
        <v>755</v>
      </c>
      <c r="B1147" s="0" t="n">
        <v>77591499</v>
      </c>
      <c r="C1147" s="0" t="n">
        <v>77591497</v>
      </c>
      <c r="D1147" s="0" t="n">
        <v>121548</v>
      </c>
      <c r="E1147" s="0" t="n">
        <v>1</v>
      </c>
      <c r="F1147" s="0" t="n">
        <v>1</v>
      </c>
      <c r="G1147" s="0" t="n">
        <v>1</v>
      </c>
      <c r="H1147" s="0" t="n">
        <v>1</v>
      </c>
      <c r="I1147" s="0" t="s">
        <v>132</v>
      </c>
      <c r="K1147" s="0" t="s">
        <v>618</v>
      </c>
      <c r="L1147" s="0" t="n">
        <v>608254</v>
      </c>
      <c r="N1147" s="0" t="n">
        <v>1013</v>
      </c>
      <c r="O1147" s="0" t="s">
        <v>756</v>
      </c>
      <c r="P1147" s="0" t="s">
        <v>756</v>
      </c>
      <c r="Q1147" s="0" t="n">
        <v>1</v>
      </c>
      <c r="Y1147" s="0" t="n">
        <v>0.275</v>
      </c>
      <c r="AA1147" s="0" t="n">
        <v>0</v>
      </c>
      <c r="AB1147" s="0" t="n">
        <v>0</v>
      </c>
      <c r="AC1147" s="0" t="n">
        <v>0</v>
      </c>
      <c r="AD1147" s="0" t="n">
        <v>0</v>
      </c>
      <c r="AN1147" s="0" t="n">
        <v>0</v>
      </c>
      <c r="AO1147" s="0" t="n">
        <v>1</v>
      </c>
      <c r="AP1147" s="0" t="n">
        <v>1</v>
      </c>
      <c r="AQ1147" s="0" t="n">
        <v>0</v>
      </c>
      <c r="AR1147" s="0" t="n">
        <v>0</v>
      </c>
      <c r="AT1147" s="0" t="n">
        <v>0.22</v>
      </c>
      <c r="AU1147" s="0" t="s">
        <v>130</v>
      </c>
      <c r="AV1147" s="0" t="n">
        <v>2</v>
      </c>
      <c r="AW1147" s="0" t="n">
        <v>2</v>
      </c>
      <c r="AX1147" s="0" t="n">
        <v>77591511</v>
      </c>
      <c r="AY1147" s="0" t="n">
        <v>1</v>
      </c>
      <c r="AZ1147" s="0" t="n">
        <v>0</v>
      </c>
      <c r="BA1147" s="0" t="n">
        <v>1127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CB1147" s="0" t="n">
        <v>0</v>
      </c>
    </row>
    <row r="1148" customFormat="false" ht="12.75" hidden="false" customHeight="false" outlineLevel="0" collapsed="false">
      <c r="A1148" s="0" t="n">
        <f aca="false">ROW(Source!A755)</f>
        <v>755</v>
      </c>
      <c r="B1148" s="0" t="n">
        <v>77591500</v>
      </c>
      <c r="C1148" s="0" t="n">
        <v>77591497</v>
      </c>
      <c r="D1148" s="0" t="n">
        <v>47841490</v>
      </c>
      <c r="E1148" s="0" t="n">
        <v>1</v>
      </c>
      <c r="F1148" s="0" t="n">
        <v>1</v>
      </c>
      <c r="G1148" s="0" t="n">
        <v>1</v>
      </c>
      <c r="H1148" s="0" t="n">
        <v>2</v>
      </c>
      <c r="I1148" s="0" t="s">
        <v>619</v>
      </c>
      <c r="J1148" s="0" t="s">
        <v>620</v>
      </c>
      <c r="K1148" s="0" t="s">
        <v>1070</v>
      </c>
      <c r="L1148" s="0" t="n">
        <v>1480</v>
      </c>
      <c r="N1148" s="0" t="n">
        <v>1013</v>
      </c>
      <c r="O1148" s="0" t="s">
        <v>563</v>
      </c>
      <c r="P1148" s="0" t="s">
        <v>564</v>
      </c>
      <c r="Q1148" s="0" t="n">
        <v>1</v>
      </c>
      <c r="Y1148" s="0" t="n">
        <v>0.275</v>
      </c>
      <c r="AA1148" s="0" t="n">
        <v>0</v>
      </c>
      <c r="AB1148" s="0" t="n">
        <v>31.26</v>
      </c>
      <c r="AC1148" s="0" t="n">
        <v>11.6</v>
      </c>
      <c r="AD1148" s="0" t="n">
        <v>0</v>
      </c>
      <c r="AN1148" s="0" t="n">
        <v>0</v>
      </c>
      <c r="AO1148" s="0" t="n">
        <v>1</v>
      </c>
      <c r="AP1148" s="0" t="n">
        <v>1</v>
      </c>
      <c r="AQ1148" s="0" t="n">
        <v>0</v>
      </c>
      <c r="AR1148" s="0" t="n">
        <v>0</v>
      </c>
      <c r="AT1148" s="0" t="n">
        <v>0.22</v>
      </c>
      <c r="AU1148" s="0" t="s">
        <v>130</v>
      </c>
      <c r="AV1148" s="0" t="n">
        <v>0</v>
      </c>
      <c r="AW1148" s="0" t="n">
        <v>2</v>
      </c>
      <c r="AX1148" s="0" t="n">
        <v>77591512</v>
      </c>
      <c r="AY1148" s="0" t="n">
        <v>1</v>
      </c>
      <c r="AZ1148" s="0" t="n">
        <v>0</v>
      </c>
      <c r="BA1148" s="0" t="n">
        <v>1128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CB1148" s="0" t="n">
        <v>0</v>
      </c>
    </row>
    <row r="1149" customFormat="false" ht="12.75" hidden="false" customHeight="false" outlineLevel="0" collapsed="false">
      <c r="A1149" s="0" t="n">
        <f aca="false">ROW(Source!A755)</f>
        <v>755</v>
      </c>
      <c r="B1149" s="0" t="n">
        <v>77591501</v>
      </c>
      <c r="C1149" s="0" t="n">
        <v>77591497</v>
      </c>
      <c r="D1149" s="0" t="n">
        <v>47854364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1028</v>
      </c>
      <c r="J1149" s="0" t="s">
        <v>1029</v>
      </c>
      <c r="K1149" s="0" t="s">
        <v>1030</v>
      </c>
      <c r="L1149" s="0" t="n">
        <v>1480</v>
      </c>
      <c r="N1149" s="0" t="n">
        <v>1013</v>
      </c>
      <c r="O1149" s="0" t="s">
        <v>563</v>
      </c>
      <c r="P1149" s="0" t="s">
        <v>564</v>
      </c>
      <c r="Q1149" s="0" t="n">
        <v>1</v>
      </c>
      <c r="Y1149" s="0" t="n">
        <v>5.025</v>
      </c>
      <c r="AA1149" s="0" t="n">
        <v>0</v>
      </c>
      <c r="AB1149" s="0" t="n">
        <v>3</v>
      </c>
      <c r="AC1149" s="0" t="n">
        <v>0</v>
      </c>
      <c r="AD1149" s="0" t="n">
        <v>0</v>
      </c>
      <c r="AN1149" s="0" t="n">
        <v>0</v>
      </c>
      <c r="AO1149" s="0" t="n">
        <v>1</v>
      </c>
      <c r="AP1149" s="0" t="n">
        <v>1</v>
      </c>
      <c r="AQ1149" s="0" t="n">
        <v>0</v>
      </c>
      <c r="AR1149" s="0" t="n">
        <v>0</v>
      </c>
      <c r="AT1149" s="0" t="n">
        <v>4.02</v>
      </c>
      <c r="AU1149" s="0" t="s">
        <v>130</v>
      </c>
      <c r="AV1149" s="0" t="n">
        <v>0</v>
      </c>
      <c r="AW1149" s="0" t="n">
        <v>2</v>
      </c>
      <c r="AX1149" s="0" t="n">
        <v>77591513</v>
      </c>
      <c r="AY1149" s="0" t="n">
        <v>1</v>
      </c>
      <c r="AZ1149" s="0" t="n">
        <v>0</v>
      </c>
      <c r="BA1149" s="0" t="n">
        <v>1129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CB1149" s="0" t="n">
        <v>0</v>
      </c>
    </row>
    <row r="1150" customFormat="false" ht="12.75" hidden="false" customHeight="false" outlineLevel="0" collapsed="false">
      <c r="A1150" s="0" t="n">
        <f aca="false">ROW(Source!A755)</f>
        <v>755</v>
      </c>
      <c r="B1150" s="0" t="n">
        <v>77591502</v>
      </c>
      <c r="C1150" s="0" t="n">
        <v>77591497</v>
      </c>
      <c r="D1150" s="0" t="n">
        <v>47843250</v>
      </c>
      <c r="E1150" s="0" t="n">
        <v>1</v>
      </c>
      <c r="F1150" s="0" t="n">
        <v>1</v>
      </c>
      <c r="G1150" s="0" t="n">
        <v>1</v>
      </c>
      <c r="H1150" s="0" t="n">
        <v>2</v>
      </c>
      <c r="I1150" s="0" t="s">
        <v>664</v>
      </c>
      <c r="J1150" s="0" t="s">
        <v>1093</v>
      </c>
      <c r="K1150" s="0" t="s">
        <v>1094</v>
      </c>
      <c r="L1150" s="0" t="n">
        <v>1480</v>
      </c>
      <c r="N1150" s="0" t="n">
        <v>1013</v>
      </c>
      <c r="O1150" s="0" t="s">
        <v>563</v>
      </c>
      <c r="P1150" s="0" t="s">
        <v>564</v>
      </c>
      <c r="Q1150" s="0" t="n">
        <v>1</v>
      </c>
      <c r="Y1150" s="0" t="n">
        <v>0.825</v>
      </c>
      <c r="AA1150" s="0" t="n">
        <v>0</v>
      </c>
      <c r="AB1150" s="0" t="n">
        <v>0.95</v>
      </c>
      <c r="AC1150" s="0" t="n">
        <v>0</v>
      </c>
      <c r="AD1150" s="0" t="n">
        <v>0</v>
      </c>
      <c r="AN1150" s="0" t="n">
        <v>0</v>
      </c>
      <c r="AO1150" s="0" t="n">
        <v>1</v>
      </c>
      <c r="AP1150" s="0" t="n">
        <v>1</v>
      </c>
      <c r="AQ1150" s="0" t="n">
        <v>0</v>
      </c>
      <c r="AR1150" s="0" t="n">
        <v>0</v>
      </c>
      <c r="AT1150" s="0" t="n">
        <v>0.66</v>
      </c>
      <c r="AU1150" s="0" t="s">
        <v>130</v>
      </c>
      <c r="AV1150" s="0" t="n">
        <v>0</v>
      </c>
      <c r="AW1150" s="0" t="n">
        <v>2</v>
      </c>
      <c r="AX1150" s="0" t="n">
        <v>77591514</v>
      </c>
      <c r="AY1150" s="0" t="n">
        <v>1</v>
      </c>
      <c r="AZ1150" s="0" t="n">
        <v>0</v>
      </c>
      <c r="BA1150" s="0" t="n">
        <v>113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CB1150" s="0" t="n">
        <v>0</v>
      </c>
    </row>
    <row r="1151" customFormat="false" ht="12.75" hidden="false" customHeight="false" outlineLevel="0" collapsed="false">
      <c r="A1151" s="0" t="n">
        <f aca="false">ROW(Source!A755)</f>
        <v>755</v>
      </c>
      <c r="B1151" s="0" t="n">
        <v>77591503</v>
      </c>
      <c r="C1151" s="0" t="n">
        <v>77591497</v>
      </c>
      <c r="D1151" s="0" t="n">
        <v>47840576</v>
      </c>
      <c r="E1151" s="0" t="n">
        <v>1</v>
      </c>
      <c r="F1151" s="0" t="n">
        <v>1</v>
      </c>
      <c r="G1151" s="0" t="n">
        <v>1</v>
      </c>
      <c r="H1151" s="0" t="n">
        <v>2</v>
      </c>
      <c r="I1151" s="0" t="s">
        <v>640</v>
      </c>
      <c r="J1151" s="0" t="s">
        <v>1079</v>
      </c>
      <c r="K1151" s="0" t="s">
        <v>1080</v>
      </c>
      <c r="L1151" s="0" t="n">
        <v>1480</v>
      </c>
      <c r="N1151" s="0" t="n">
        <v>1013</v>
      </c>
      <c r="O1151" s="0" t="s">
        <v>563</v>
      </c>
      <c r="P1151" s="0" t="s">
        <v>564</v>
      </c>
      <c r="Q1151" s="0" t="n">
        <v>1</v>
      </c>
      <c r="Y1151" s="0" t="n">
        <v>1.5</v>
      </c>
      <c r="AA1151" s="0" t="n">
        <v>0</v>
      </c>
      <c r="AB1151" s="0" t="n">
        <v>87.17</v>
      </c>
      <c r="AC1151" s="0" t="n">
        <v>11.6</v>
      </c>
      <c r="AD1151" s="0" t="n">
        <v>0</v>
      </c>
      <c r="AN1151" s="0" t="n">
        <v>0</v>
      </c>
      <c r="AO1151" s="0" t="n">
        <v>1</v>
      </c>
      <c r="AP1151" s="0" t="n">
        <v>1</v>
      </c>
      <c r="AQ1151" s="0" t="n">
        <v>0</v>
      </c>
      <c r="AR1151" s="0" t="n">
        <v>0</v>
      </c>
      <c r="AT1151" s="0" t="n">
        <v>1.2</v>
      </c>
      <c r="AU1151" s="0" t="s">
        <v>130</v>
      </c>
      <c r="AV1151" s="0" t="n">
        <v>0</v>
      </c>
      <c r="AW1151" s="0" t="n">
        <v>2</v>
      </c>
      <c r="AX1151" s="0" t="n">
        <v>77591515</v>
      </c>
      <c r="AY1151" s="0" t="n">
        <v>1</v>
      </c>
      <c r="AZ1151" s="0" t="n">
        <v>0</v>
      </c>
      <c r="BA1151" s="0" t="n">
        <v>1131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CB1151" s="0" t="n">
        <v>0</v>
      </c>
    </row>
    <row r="1152" customFormat="false" ht="12.75" hidden="false" customHeight="false" outlineLevel="0" collapsed="false">
      <c r="A1152" s="0" t="n">
        <f aca="false">ROW(Source!A755)</f>
        <v>755</v>
      </c>
      <c r="B1152" s="0" t="n">
        <v>77591504</v>
      </c>
      <c r="C1152" s="0" t="n">
        <v>77591497</v>
      </c>
      <c r="D1152" s="0" t="n">
        <v>48097110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667</v>
      </c>
      <c r="J1152" s="0" t="s">
        <v>1095</v>
      </c>
      <c r="K1152" s="0" t="s">
        <v>1096</v>
      </c>
      <c r="L1152" s="0" t="n">
        <v>1348</v>
      </c>
      <c r="N1152" s="0" t="n">
        <v>1009</v>
      </c>
      <c r="O1152" s="0" t="s">
        <v>99</v>
      </c>
      <c r="P1152" s="0" t="s">
        <v>99</v>
      </c>
      <c r="Q1152" s="0" t="n">
        <v>1000</v>
      </c>
      <c r="Y1152" s="0" t="n">
        <v>0.003</v>
      </c>
      <c r="AA1152" s="0" t="n">
        <v>5479.9</v>
      </c>
      <c r="AB1152" s="0" t="n">
        <v>0</v>
      </c>
      <c r="AC1152" s="0" t="n">
        <v>0</v>
      </c>
      <c r="AD1152" s="0" t="n">
        <v>0</v>
      </c>
      <c r="AN1152" s="0" t="n">
        <v>0</v>
      </c>
      <c r="AO1152" s="0" t="n">
        <v>1</v>
      </c>
      <c r="AP1152" s="0" t="n">
        <v>0</v>
      </c>
      <c r="AQ1152" s="0" t="n">
        <v>0</v>
      </c>
      <c r="AR1152" s="0" t="n">
        <v>0</v>
      </c>
      <c r="AT1152" s="0" t="n">
        <v>0.003</v>
      </c>
      <c r="AV1152" s="0" t="n">
        <v>0</v>
      </c>
      <c r="AW1152" s="0" t="n">
        <v>2</v>
      </c>
      <c r="AX1152" s="0" t="n">
        <v>77591516</v>
      </c>
      <c r="AY1152" s="0" t="n">
        <v>1</v>
      </c>
      <c r="AZ1152" s="0" t="n">
        <v>0</v>
      </c>
      <c r="BA1152" s="0" t="n">
        <v>1132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CB1152" s="0" t="n">
        <v>0</v>
      </c>
    </row>
    <row r="1153" customFormat="false" ht="12.75" hidden="false" customHeight="false" outlineLevel="0" collapsed="false">
      <c r="A1153" s="0" t="n">
        <f aca="false">ROW(Source!A755)</f>
        <v>755</v>
      </c>
      <c r="B1153" s="0" t="n">
        <v>77591505</v>
      </c>
      <c r="C1153" s="0" t="n">
        <v>77591497</v>
      </c>
      <c r="D1153" s="0" t="n">
        <v>47871311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670</v>
      </c>
      <c r="J1153" s="0" t="s">
        <v>1097</v>
      </c>
      <c r="K1153" s="0" t="s">
        <v>1098</v>
      </c>
      <c r="L1153" s="0" t="n">
        <v>1348</v>
      </c>
      <c r="N1153" s="0" t="n">
        <v>1009</v>
      </c>
      <c r="O1153" s="0" t="s">
        <v>99</v>
      </c>
      <c r="P1153" s="0" t="s">
        <v>99</v>
      </c>
      <c r="Q1153" s="0" t="n">
        <v>1000</v>
      </c>
      <c r="Y1153" s="0" t="n">
        <v>0.00084</v>
      </c>
      <c r="AA1153" s="0" t="n">
        <v>11350</v>
      </c>
      <c r="AB1153" s="0" t="n">
        <v>0</v>
      </c>
      <c r="AC1153" s="0" t="n">
        <v>0</v>
      </c>
      <c r="AD1153" s="0" t="n">
        <v>0</v>
      </c>
      <c r="AN1153" s="0" t="n">
        <v>0</v>
      </c>
      <c r="AO1153" s="0" t="n">
        <v>1</v>
      </c>
      <c r="AP1153" s="0" t="n">
        <v>0</v>
      </c>
      <c r="AQ1153" s="0" t="n">
        <v>0</v>
      </c>
      <c r="AR1153" s="0" t="n">
        <v>0</v>
      </c>
      <c r="AT1153" s="0" t="n">
        <v>0.00084</v>
      </c>
      <c r="AV1153" s="0" t="n">
        <v>0</v>
      </c>
      <c r="AW1153" s="0" t="n">
        <v>2</v>
      </c>
      <c r="AX1153" s="0" t="n">
        <v>77591517</v>
      </c>
      <c r="AY1153" s="0" t="n">
        <v>1</v>
      </c>
      <c r="AZ1153" s="0" t="n">
        <v>0</v>
      </c>
      <c r="BA1153" s="0" t="n">
        <v>1133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CB1153" s="0" t="n">
        <v>0</v>
      </c>
    </row>
    <row r="1154" customFormat="false" ht="12.75" hidden="false" customHeight="false" outlineLevel="0" collapsed="false">
      <c r="A1154" s="0" t="n">
        <f aca="false">ROW(Source!A755)</f>
        <v>755</v>
      </c>
      <c r="B1154" s="0" t="n">
        <v>77591506</v>
      </c>
      <c r="C1154" s="0" t="n">
        <v>77591497</v>
      </c>
      <c r="D1154" s="0" t="n">
        <v>47844446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649</v>
      </c>
      <c r="J1154" s="0" t="s">
        <v>1082</v>
      </c>
      <c r="K1154" s="0" t="s">
        <v>651</v>
      </c>
      <c r="L1154" s="0" t="n">
        <v>1346</v>
      </c>
      <c r="N1154" s="0" t="n">
        <v>1009</v>
      </c>
      <c r="O1154" s="0" t="s">
        <v>157</v>
      </c>
      <c r="P1154" s="0" t="s">
        <v>157</v>
      </c>
      <c r="Q1154" s="0" t="n">
        <v>1</v>
      </c>
      <c r="Y1154" s="0" t="n">
        <v>0.2</v>
      </c>
      <c r="AA1154" s="0" t="n">
        <v>1.82</v>
      </c>
      <c r="AB1154" s="0" t="n">
        <v>0</v>
      </c>
      <c r="AC1154" s="0" t="n">
        <v>0</v>
      </c>
      <c r="AD1154" s="0" t="n">
        <v>0</v>
      </c>
      <c r="AN1154" s="0" t="n">
        <v>0</v>
      </c>
      <c r="AO1154" s="0" t="n">
        <v>1</v>
      </c>
      <c r="AP1154" s="0" t="n">
        <v>0</v>
      </c>
      <c r="AQ1154" s="0" t="n">
        <v>0</v>
      </c>
      <c r="AR1154" s="0" t="n">
        <v>0</v>
      </c>
      <c r="AT1154" s="0" t="n">
        <v>0.2</v>
      </c>
      <c r="AV1154" s="0" t="n">
        <v>0</v>
      </c>
      <c r="AW1154" s="0" t="n">
        <v>2</v>
      </c>
      <c r="AX1154" s="0" t="n">
        <v>77591518</v>
      </c>
      <c r="AY1154" s="0" t="n">
        <v>1</v>
      </c>
      <c r="AZ1154" s="0" t="n">
        <v>0</v>
      </c>
      <c r="BA1154" s="0" t="n">
        <v>1134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CB1154" s="0" t="n">
        <v>0</v>
      </c>
    </row>
    <row r="1155" customFormat="false" ht="12.75" hidden="false" customHeight="false" outlineLevel="0" collapsed="false">
      <c r="A1155" s="0" t="n">
        <f aca="false">ROW(Source!A755)</f>
        <v>755</v>
      </c>
      <c r="B1155" s="0" t="n">
        <v>77591507</v>
      </c>
      <c r="C1155" s="0" t="n">
        <v>77591497</v>
      </c>
      <c r="D1155" s="0" t="n">
        <v>47847144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673</v>
      </c>
      <c r="J1155" s="0" t="s">
        <v>1099</v>
      </c>
      <c r="K1155" s="0" t="s">
        <v>675</v>
      </c>
      <c r="L1155" s="0" t="n">
        <v>1348</v>
      </c>
      <c r="N1155" s="0" t="n">
        <v>1009</v>
      </c>
      <c r="O1155" s="0" t="s">
        <v>99</v>
      </c>
      <c r="P1155" s="0" t="s">
        <v>99</v>
      </c>
      <c r="Q1155" s="0" t="n">
        <v>1000</v>
      </c>
      <c r="Y1155" s="0" t="n">
        <v>0.0011</v>
      </c>
      <c r="AA1155" s="0" t="n">
        <v>33640</v>
      </c>
      <c r="AB1155" s="0" t="n">
        <v>0</v>
      </c>
      <c r="AC1155" s="0" t="n">
        <v>0</v>
      </c>
      <c r="AD1155" s="0" t="n">
        <v>0</v>
      </c>
      <c r="AN1155" s="0" t="n">
        <v>0</v>
      </c>
      <c r="AO1155" s="0" t="n">
        <v>1</v>
      </c>
      <c r="AP1155" s="0" t="n">
        <v>0</v>
      </c>
      <c r="AQ1155" s="0" t="n">
        <v>0</v>
      </c>
      <c r="AR1155" s="0" t="n">
        <v>0</v>
      </c>
      <c r="AT1155" s="0" t="n">
        <v>0.0011</v>
      </c>
      <c r="AV1155" s="0" t="n">
        <v>0</v>
      </c>
      <c r="AW1155" s="0" t="n">
        <v>2</v>
      </c>
      <c r="AX1155" s="0" t="n">
        <v>77591519</v>
      </c>
      <c r="AY1155" s="0" t="n">
        <v>1</v>
      </c>
      <c r="AZ1155" s="0" t="n">
        <v>0</v>
      </c>
      <c r="BA1155" s="0" t="n">
        <v>1135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CB1155" s="0" t="n">
        <v>0</v>
      </c>
    </row>
    <row r="1156" customFormat="false" ht="12.75" hidden="false" customHeight="false" outlineLevel="0" collapsed="false">
      <c r="A1156" s="0" t="n">
        <f aca="false">ROW(Source!A755)</f>
        <v>755</v>
      </c>
      <c r="B1156" s="0" t="n">
        <v>77591508</v>
      </c>
      <c r="C1156" s="0" t="n">
        <v>77591497</v>
      </c>
      <c r="D1156" s="0" t="n">
        <v>47848178</v>
      </c>
      <c r="E1156" s="0" t="n">
        <v>1</v>
      </c>
      <c r="F1156" s="0" t="n">
        <v>1</v>
      </c>
      <c r="G1156" s="0" t="n">
        <v>1</v>
      </c>
      <c r="H1156" s="0" t="n">
        <v>3</v>
      </c>
      <c r="I1156" s="0" t="s">
        <v>652</v>
      </c>
      <c r="J1156" s="0" t="s">
        <v>1083</v>
      </c>
      <c r="K1156" s="0" t="s">
        <v>654</v>
      </c>
      <c r="L1156" s="0" t="n">
        <v>1348</v>
      </c>
      <c r="N1156" s="0" t="n">
        <v>1009</v>
      </c>
      <c r="O1156" s="0" t="s">
        <v>99</v>
      </c>
      <c r="P1156" s="0" t="s">
        <v>99</v>
      </c>
      <c r="Q1156" s="0" t="n">
        <v>1000</v>
      </c>
      <c r="Y1156" s="0" t="n">
        <v>0.01</v>
      </c>
      <c r="AA1156" s="0" t="n">
        <v>5650</v>
      </c>
      <c r="AB1156" s="0" t="n">
        <v>0</v>
      </c>
      <c r="AC1156" s="0" t="n">
        <v>0</v>
      </c>
      <c r="AD1156" s="0" t="n">
        <v>0</v>
      </c>
      <c r="AN1156" s="0" t="n">
        <v>0</v>
      </c>
      <c r="AO1156" s="0" t="n">
        <v>1</v>
      </c>
      <c r="AP1156" s="0" t="n">
        <v>0</v>
      </c>
      <c r="AQ1156" s="0" t="n">
        <v>0</v>
      </c>
      <c r="AR1156" s="0" t="n">
        <v>0</v>
      </c>
      <c r="AT1156" s="0" t="n">
        <v>0.01</v>
      </c>
      <c r="AV1156" s="0" t="n">
        <v>0</v>
      </c>
      <c r="AW1156" s="0" t="n">
        <v>2</v>
      </c>
      <c r="AX1156" s="0" t="n">
        <v>77591520</v>
      </c>
      <c r="AY1156" s="0" t="n">
        <v>1</v>
      </c>
      <c r="AZ1156" s="0" t="n">
        <v>0</v>
      </c>
      <c r="BA1156" s="0" t="n">
        <v>1136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CB1156" s="0" t="n">
        <v>0</v>
      </c>
    </row>
    <row r="1157" customFormat="false" ht="12.75" hidden="false" customHeight="false" outlineLevel="0" collapsed="false">
      <c r="A1157" s="0" t="n">
        <f aca="false">ROW(Source!A755)</f>
        <v>755</v>
      </c>
      <c r="B1157" s="0" t="n">
        <v>77591509</v>
      </c>
      <c r="C1157" s="0" t="n">
        <v>77591497</v>
      </c>
      <c r="D1157" s="0" t="n">
        <v>48396905</v>
      </c>
      <c r="E1157" s="0" t="n">
        <v>1</v>
      </c>
      <c r="F1157" s="0" t="n">
        <v>1</v>
      </c>
      <c r="G1157" s="0" t="n">
        <v>1</v>
      </c>
      <c r="H1157" s="0" t="n">
        <v>3</v>
      </c>
      <c r="I1157" s="0" t="s">
        <v>676</v>
      </c>
      <c r="J1157" s="0" t="s">
        <v>1100</v>
      </c>
      <c r="K1157" s="0" t="s">
        <v>678</v>
      </c>
      <c r="L1157" s="0" t="n">
        <v>1327</v>
      </c>
      <c r="N1157" s="0" t="n">
        <v>1005</v>
      </c>
      <c r="O1157" s="0" t="s">
        <v>19</v>
      </c>
      <c r="P1157" s="0" t="s">
        <v>19</v>
      </c>
      <c r="Q1157" s="0" t="n">
        <v>1</v>
      </c>
      <c r="Y1157" s="0" t="n">
        <v>102.5</v>
      </c>
      <c r="AA1157" s="0" t="n">
        <v>97.1</v>
      </c>
      <c r="AB1157" s="0" t="n">
        <v>0</v>
      </c>
      <c r="AC1157" s="0" t="n">
        <v>0</v>
      </c>
      <c r="AD1157" s="0" t="n">
        <v>0</v>
      </c>
      <c r="AN1157" s="0" t="n">
        <v>0</v>
      </c>
      <c r="AO1157" s="0" t="n">
        <v>1</v>
      </c>
      <c r="AP1157" s="0" t="n">
        <v>0</v>
      </c>
      <c r="AQ1157" s="0" t="n">
        <v>0</v>
      </c>
      <c r="AR1157" s="0" t="n">
        <v>0</v>
      </c>
      <c r="AT1157" s="0" t="n">
        <v>102.5</v>
      </c>
      <c r="AV1157" s="0" t="n">
        <v>0</v>
      </c>
      <c r="AW1157" s="0" t="n">
        <v>2</v>
      </c>
      <c r="AX1157" s="0" t="n">
        <v>77591521</v>
      </c>
      <c r="AY1157" s="0" t="n">
        <v>1</v>
      </c>
      <c r="AZ1157" s="0" t="n">
        <v>0</v>
      </c>
      <c r="BA1157" s="0" t="n">
        <v>1137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CB1157" s="0" t="n">
        <v>0</v>
      </c>
    </row>
    <row r="1158" customFormat="false" ht="12.75" hidden="false" customHeight="false" outlineLevel="0" collapsed="false">
      <c r="A1158" s="0" t="n">
        <f aca="false">ROW(Source!A756)</f>
        <v>756</v>
      </c>
      <c r="B1158" s="0" t="n">
        <v>77591523</v>
      </c>
      <c r="C1158" s="0" t="n">
        <v>77591522</v>
      </c>
      <c r="D1158" s="0" t="n">
        <v>121627</v>
      </c>
      <c r="E1158" s="0" t="n">
        <v>1</v>
      </c>
      <c r="F1158" s="0" t="n">
        <v>1</v>
      </c>
      <c r="G1158" s="0" t="n">
        <v>1</v>
      </c>
      <c r="H1158" s="0" t="n">
        <v>1</v>
      </c>
      <c r="I1158" s="0" t="s">
        <v>656</v>
      </c>
      <c r="K1158" s="0" t="s">
        <v>558</v>
      </c>
      <c r="L1158" s="0" t="n">
        <v>1369</v>
      </c>
      <c r="N1158" s="0" t="n">
        <v>1013</v>
      </c>
      <c r="O1158" s="0" t="s">
        <v>559</v>
      </c>
      <c r="P1158" s="0" t="s">
        <v>559</v>
      </c>
      <c r="Q1158" s="0" t="n">
        <v>1</v>
      </c>
      <c r="Y1158" s="0" t="n">
        <v>2.4265</v>
      </c>
      <c r="AA1158" s="0" t="n">
        <v>0</v>
      </c>
      <c r="AB1158" s="0" t="n">
        <v>0</v>
      </c>
      <c r="AC1158" s="0" t="n">
        <v>0</v>
      </c>
      <c r="AD1158" s="0" t="n">
        <v>8.97</v>
      </c>
      <c r="AN1158" s="0" t="n">
        <v>0</v>
      </c>
      <c r="AO1158" s="0" t="n">
        <v>1</v>
      </c>
      <c r="AP1158" s="0" t="n">
        <v>1</v>
      </c>
      <c r="AQ1158" s="0" t="n">
        <v>0</v>
      </c>
      <c r="AR1158" s="0" t="n">
        <v>0</v>
      </c>
      <c r="AT1158" s="0" t="n">
        <v>2.11</v>
      </c>
      <c r="AU1158" s="0" t="s">
        <v>131</v>
      </c>
      <c r="AV1158" s="0" t="n">
        <v>1</v>
      </c>
      <c r="AW1158" s="0" t="n">
        <v>2</v>
      </c>
      <c r="AX1158" s="0" t="n">
        <v>77591534</v>
      </c>
      <c r="AY1158" s="0" t="n">
        <v>1</v>
      </c>
      <c r="AZ1158" s="0" t="n">
        <v>0</v>
      </c>
      <c r="BA1158" s="0" t="n">
        <v>1138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CB1158" s="0" t="n">
        <v>0</v>
      </c>
    </row>
    <row r="1159" customFormat="false" ht="12.75" hidden="false" customHeight="false" outlineLevel="0" collapsed="false">
      <c r="A1159" s="0" t="n">
        <f aca="false">ROW(Source!A756)</f>
        <v>756</v>
      </c>
      <c r="B1159" s="0" t="n">
        <v>77591524</v>
      </c>
      <c r="C1159" s="0" t="n">
        <v>77591522</v>
      </c>
      <c r="D1159" s="0" t="n">
        <v>121548</v>
      </c>
      <c r="E1159" s="0" t="n">
        <v>1</v>
      </c>
      <c r="F1159" s="0" t="n">
        <v>1</v>
      </c>
      <c r="G1159" s="0" t="n">
        <v>1</v>
      </c>
      <c r="H1159" s="0" t="n">
        <v>1</v>
      </c>
      <c r="I1159" s="0" t="s">
        <v>132</v>
      </c>
      <c r="K1159" s="0" t="s">
        <v>636</v>
      </c>
      <c r="L1159" s="0" t="n">
        <v>1369</v>
      </c>
      <c r="N1159" s="0" t="n">
        <v>1013</v>
      </c>
      <c r="O1159" s="0" t="s">
        <v>559</v>
      </c>
      <c r="P1159" s="0" t="s">
        <v>559</v>
      </c>
      <c r="Q1159" s="0" t="n">
        <v>1</v>
      </c>
      <c r="Y1159" s="0" t="n">
        <v>0.0375</v>
      </c>
      <c r="AA1159" s="0" t="n">
        <v>0</v>
      </c>
      <c r="AB1159" s="0" t="n">
        <v>0</v>
      </c>
      <c r="AC1159" s="0" t="n">
        <v>0</v>
      </c>
      <c r="AD1159" s="0" t="n">
        <v>0</v>
      </c>
      <c r="AN1159" s="0" t="n">
        <v>0</v>
      </c>
      <c r="AO1159" s="0" t="n">
        <v>1</v>
      </c>
      <c r="AP1159" s="0" t="n">
        <v>1</v>
      </c>
      <c r="AQ1159" s="0" t="n">
        <v>0</v>
      </c>
      <c r="AR1159" s="0" t="n">
        <v>0</v>
      </c>
      <c r="AT1159" s="0" t="n">
        <v>0.03</v>
      </c>
      <c r="AU1159" s="0" t="s">
        <v>130</v>
      </c>
      <c r="AV1159" s="0" t="n">
        <v>2</v>
      </c>
      <c r="AW1159" s="0" t="n">
        <v>2</v>
      </c>
      <c r="AX1159" s="0" t="n">
        <v>77591535</v>
      </c>
      <c r="AY1159" s="0" t="n">
        <v>1</v>
      </c>
      <c r="AZ1159" s="0" t="n">
        <v>0</v>
      </c>
      <c r="BA1159" s="0" t="n">
        <v>1139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CB1159" s="0" t="n">
        <v>0</v>
      </c>
    </row>
    <row r="1160" customFormat="false" ht="12.75" hidden="false" customHeight="false" outlineLevel="0" collapsed="false">
      <c r="A1160" s="0" t="n">
        <f aca="false">ROW(Source!A756)</f>
        <v>756</v>
      </c>
      <c r="B1160" s="0" t="n">
        <v>77591525</v>
      </c>
      <c r="C1160" s="0" t="n">
        <v>77591522</v>
      </c>
      <c r="D1160" s="0" t="n">
        <v>1466814</v>
      </c>
      <c r="E1160" s="0" t="n">
        <v>1</v>
      </c>
      <c r="F1160" s="0" t="n">
        <v>1</v>
      </c>
      <c r="G1160" s="0" t="n">
        <v>1</v>
      </c>
      <c r="H1160" s="0" t="n">
        <v>2</v>
      </c>
      <c r="I1160" s="0" t="s">
        <v>679</v>
      </c>
      <c r="J1160" s="0" t="s">
        <v>680</v>
      </c>
      <c r="K1160" s="0" t="s">
        <v>681</v>
      </c>
      <c r="L1160" s="0" t="n">
        <v>1480</v>
      </c>
      <c r="N1160" s="0" t="n">
        <v>1013</v>
      </c>
      <c r="O1160" s="0" t="s">
        <v>563</v>
      </c>
      <c r="P1160" s="0" t="s">
        <v>564</v>
      </c>
      <c r="Q1160" s="0" t="n">
        <v>1</v>
      </c>
      <c r="Y1160" s="0" t="n">
        <v>0.0125</v>
      </c>
      <c r="AA1160" s="0" t="n">
        <v>0</v>
      </c>
      <c r="AB1160" s="0" t="n">
        <v>111.99</v>
      </c>
      <c r="AC1160" s="0" t="n">
        <v>13.5</v>
      </c>
      <c r="AD1160" s="0" t="n">
        <v>0</v>
      </c>
      <c r="AN1160" s="0" t="n">
        <v>0</v>
      </c>
      <c r="AO1160" s="0" t="n">
        <v>1</v>
      </c>
      <c r="AP1160" s="0" t="n">
        <v>1</v>
      </c>
      <c r="AQ1160" s="0" t="n">
        <v>0</v>
      </c>
      <c r="AR1160" s="0" t="n">
        <v>0</v>
      </c>
      <c r="AT1160" s="0" t="n">
        <v>0.01</v>
      </c>
      <c r="AU1160" s="0" t="s">
        <v>130</v>
      </c>
      <c r="AV1160" s="0" t="n">
        <v>0</v>
      </c>
      <c r="AW1160" s="0" t="n">
        <v>2</v>
      </c>
      <c r="AX1160" s="0" t="n">
        <v>77591536</v>
      </c>
      <c r="AY1160" s="0" t="n">
        <v>1</v>
      </c>
      <c r="AZ1160" s="0" t="n">
        <v>0</v>
      </c>
      <c r="BA1160" s="0" t="n">
        <v>114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CB1160" s="0" t="n">
        <v>0</v>
      </c>
    </row>
    <row r="1161" customFormat="false" ht="12.75" hidden="false" customHeight="false" outlineLevel="0" collapsed="false">
      <c r="A1161" s="0" t="n">
        <f aca="false">ROW(Source!A756)</f>
        <v>756</v>
      </c>
      <c r="B1161" s="0" t="n">
        <v>77591526</v>
      </c>
      <c r="C1161" s="0" t="n">
        <v>77591522</v>
      </c>
      <c r="D1161" s="0" t="n">
        <v>1467385</v>
      </c>
      <c r="E1161" s="0" t="n">
        <v>1</v>
      </c>
      <c r="F1161" s="0" t="n">
        <v>1</v>
      </c>
      <c r="G1161" s="0" t="n">
        <v>1</v>
      </c>
      <c r="H1161" s="0" t="n">
        <v>2</v>
      </c>
      <c r="I1161" s="0" t="s">
        <v>682</v>
      </c>
      <c r="J1161" s="0" t="s">
        <v>683</v>
      </c>
      <c r="K1161" s="0" t="s">
        <v>684</v>
      </c>
      <c r="L1161" s="0" t="n">
        <v>1480</v>
      </c>
      <c r="N1161" s="0" t="n">
        <v>1013</v>
      </c>
      <c r="O1161" s="0" t="s">
        <v>563</v>
      </c>
      <c r="P1161" s="0" t="s">
        <v>564</v>
      </c>
      <c r="Q1161" s="0" t="n">
        <v>1</v>
      </c>
      <c r="Y1161" s="0" t="n">
        <v>0.15</v>
      </c>
      <c r="AA1161" s="0" t="n">
        <v>0</v>
      </c>
      <c r="AB1161" s="0" t="n">
        <v>8.1</v>
      </c>
      <c r="AC1161" s="0" t="n">
        <v>0</v>
      </c>
      <c r="AD1161" s="0" t="n">
        <v>0</v>
      </c>
      <c r="AN1161" s="0" t="n">
        <v>0</v>
      </c>
      <c r="AO1161" s="0" t="n">
        <v>1</v>
      </c>
      <c r="AP1161" s="0" t="n">
        <v>1</v>
      </c>
      <c r="AQ1161" s="0" t="n">
        <v>0</v>
      </c>
      <c r="AR1161" s="0" t="n">
        <v>0</v>
      </c>
      <c r="AT1161" s="0" t="n">
        <v>0.12</v>
      </c>
      <c r="AU1161" s="0" t="s">
        <v>130</v>
      </c>
      <c r="AV1161" s="0" t="n">
        <v>0</v>
      </c>
      <c r="AW1161" s="0" t="n">
        <v>2</v>
      </c>
      <c r="AX1161" s="0" t="n">
        <v>77591537</v>
      </c>
      <c r="AY1161" s="0" t="n">
        <v>1</v>
      </c>
      <c r="AZ1161" s="0" t="n">
        <v>0</v>
      </c>
      <c r="BA1161" s="0" t="n">
        <v>1141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CB1161" s="0" t="n">
        <v>0</v>
      </c>
    </row>
    <row r="1162" customFormat="false" ht="12.75" hidden="false" customHeight="false" outlineLevel="0" collapsed="false">
      <c r="A1162" s="0" t="n">
        <f aca="false">ROW(Source!A756)</f>
        <v>756</v>
      </c>
      <c r="B1162" s="0" t="n">
        <v>77591527</v>
      </c>
      <c r="C1162" s="0" t="n">
        <v>77591522</v>
      </c>
      <c r="D1162" s="0" t="n">
        <v>1471034</v>
      </c>
      <c r="E1162" s="0" t="n">
        <v>1</v>
      </c>
      <c r="F1162" s="0" t="n">
        <v>1</v>
      </c>
      <c r="G1162" s="0" t="n">
        <v>1</v>
      </c>
      <c r="H1162" s="0" t="n">
        <v>2</v>
      </c>
      <c r="I1162" s="0" t="s">
        <v>685</v>
      </c>
      <c r="J1162" s="0" t="s">
        <v>686</v>
      </c>
      <c r="K1162" s="0" t="s">
        <v>687</v>
      </c>
      <c r="L1162" s="0" t="n">
        <v>1480</v>
      </c>
      <c r="N1162" s="0" t="n">
        <v>1013</v>
      </c>
      <c r="O1162" s="0" t="s">
        <v>563</v>
      </c>
      <c r="P1162" s="0" t="s">
        <v>564</v>
      </c>
      <c r="Q1162" s="0" t="n">
        <v>1</v>
      </c>
      <c r="Y1162" s="0" t="n">
        <v>0.5125</v>
      </c>
      <c r="AA1162" s="0" t="n">
        <v>0</v>
      </c>
      <c r="AB1162" s="0" t="n">
        <v>1.95</v>
      </c>
      <c r="AC1162" s="0" t="n">
        <v>0</v>
      </c>
      <c r="AD1162" s="0" t="n">
        <v>0</v>
      </c>
      <c r="AN1162" s="0" t="n">
        <v>0</v>
      </c>
      <c r="AO1162" s="0" t="n">
        <v>1</v>
      </c>
      <c r="AP1162" s="0" t="n">
        <v>1</v>
      </c>
      <c r="AQ1162" s="0" t="n">
        <v>0</v>
      </c>
      <c r="AR1162" s="0" t="n">
        <v>0</v>
      </c>
      <c r="AT1162" s="0" t="n">
        <v>0.41</v>
      </c>
      <c r="AU1162" s="0" t="s">
        <v>130</v>
      </c>
      <c r="AV1162" s="0" t="n">
        <v>0</v>
      </c>
      <c r="AW1162" s="0" t="n">
        <v>2</v>
      </c>
      <c r="AX1162" s="0" t="n">
        <v>77591538</v>
      </c>
      <c r="AY1162" s="0" t="n">
        <v>1</v>
      </c>
      <c r="AZ1162" s="0" t="n">
        <v>0</v>
      </c>
      <c r="BA1162" s="0" t="n">
        <v>1142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CB1162" s="0" t="n">
        <v>0</v>
      </c>
    </row>
    <row r="1163" customFormat="false" ht="12.75" hidden="false" customHeight="false" outlineLevel="0" collapsed="false">
      <c r="A1163" s="0" t="n">
        <f aca="false">ROW(Source!A756)</f>
        <v>756</v>
      </c>
      <c r="B1163" s="0" t="n">
        <v>77591528</v>
      </c>
      <c r="C1163" s="0" t="n">
        <v>77591522</v>
      </c>
      <c r="D1163" s="0" t="n">
        <v>1471980</v>
      </c>
      <c r="E1163" s="0" t="n">
        <v>1</v>
      </c>
      <c r="F1163" s="0" t="n">
        <v>1</v>
      </c>
      <c r="G1163" s="0" t="n">
        <v>1</v>
      </c>
      <c r="H1163" s="0" t="n">
        <v>2</v>
      </c>
      <c r="I1163" s="0" t="s">
        <v>640</v>
      </c>
      <c r="J1163" s="0" t="s">
        <v>641</v>
      </c>
      <c r="K1163" s="0" t="s">
        <v>642</v>
      </c>
      <c r="L1163" s="0" t="n">
        <v>1480</v>
      </c>
      <c r="N1163" s="0" t="n">
        <v>1013</v>
      </c>
      <c r="O1163" s="0" t="s">
        <v>563</v>
      </c>
      <c r="P1163" s="0" t="s">
        <v>564</v>
      </c>
      <c r="Q1163" s="0" t="n">
        <v>1</v>
      </c>
      <c r="Y1163" s="0" t="n">
        <v>0.025</v>
      </c>
      <c r="AA1163" s="0" t="n">
        <v>0</v>
      </c>
      <c r="AB1163" s="0" t="n">
        <v>75.4</v>
      </c>
      <c r="AC1163" s="0" t="n">
        <v>21.29</v>
      </c>
      <c r="AD1163" s="0" t="n">
        <v>0</v>
      </c>
      <c r="AN1163" s="0" t="n">
        <v>0</v>
      </c>
      <c r="AO1163" s="0" t="n">
        <v>1</v>
      </c>
      <c r="AP1163" s="0" t="n">
        <v>1</v>
      </c>
      <c r="AQ1163" s="0" t="n">
        <v>0</v>
      </c>
      <c r="AR1163" s="0" t="n">
        <v>0</v>
      </c>
      <c r="AT1163" s="0" t="n">
        <v>0.02</v>
      </c>
      <c r="AU1163" s="0" t="s">
        <v>130</v>
      </c>
      <c r="AV1163" s="0" t="n">
        <v>0</v>
      </c>
      <c r="AW1163" s="0" t="n">
        <v>2</v>
      </c>
      <c r="AX1163" s="0" t="n">
        <v>77591539</v>
      </c>
      <c r="AY1163" s="0" t="n">
        <v>1</v>
      </c>
      <c r="AZ1163" s="0" t="n">
        <v>0</v>
      </c>
      <c r="BA1163" s="0" t="n">
        <v>1143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CB1163" s="0" t="n">
        <v>0</v>
      </c>
    </row>
    <row r="1164" customFormat="false" ht="12.75" hidden="false" customHeight="false" outlineLevel="0" collapsed="false">
      <c r="A1164" s="0" t="n">
        <f aca="false">ROW(Source!A756)</f>
        <v>756</v>
      </c>
      <c r="B1164" s="0" t="n">
        <v>77591529</v>
      </c>
      <c r="C1164" s="0" t="n">
        <v>77591522</v>
      </c>
      <c r="D1164" s="0" t="n">
        <v>1402647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688</v>
      </c>
      <c r="J1164" s="0" t="s">
        <v>689</v>
      </c>
      <c r="K1164" s="0" t="s">
        <v>690</v>
      </c>
      <c r="L1164" s="0" t="n">
        <v>1348</v>
      </c>
      <c r="N1164" s="0" t="n">
        <v>1009</v>
      </c>
      <c r="O1164" s="0" t="s">
        <v>99</v>
      </c>
      <c r="P1164" s="0" t="s">
        <v>99</v>
      </c>
      <c r="Q1164" s="0" t="n">
        <v>1000</v>
      </c>
      <c r="Y1164" s="0" t="n">
        <v>0.00064</v>
      </c>
      <c r="AA1164" s="0" t="n">
        <v>2686</v>
      </c>
      <c r="AB1164" s="0" t="n">
        <v>0</v>
      </c>
      <c r="AC1164" s="0" t="n">
        <v>0</v>
      </c>
      <c r="AD1164" s="0" t="n">
        <v>0</v>
      </c>
      <c r="AN1164" s="0" t="n">
        <v>0</v>
      </c>
      <c r="AO1164" s="0" t="n">
        <v>1</v>
      </c>
      <c r="AP1164" s="0" t="n">
        <v>0</v>
      </c>
      <c r="AQ1164" s="0" t="n">
        <v>0</v>
      </c>
      <c r="AR1164" s="0" t="n">
        <v>0</v>
      </c>
      <c r="AT1164" s="0" t="n">
        <v>0.00064</v>
      </c>
      <c r="AV1164" s="0" t="n">
        <v>0</v>
      </c>
      <c r="AW1164" s="0" t="n">
        <v>2</v>
      </c>
      <c r="AX1164" s="0" t="n">
        <v>77591540</v>
      </c>
      <c r="AY1164" s="0" t="n">
        <v>1</v>
      </c>
      <c r="AZ1164" s="0" t="n">
        <v>0</v>
      </c>
      <c r="BA1164" s="0" t="n">
        <v>1144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CB1164" s="0" t="n">
        <v>0</v>
      </c>
    </row>
    <row r="1165" customFormat="false" ht="12.75" hidden="false" customHeight="false" outlineLevel="0" collapsed="false">
      <c r="A1165" s="0" t="n">
        <f aca="false">ROW(Source!A756)</f>
        <v>756</v>
      </c>
      <c r="B1165" s="0" t="n">
        <v>77591530</v>
      </c>
      <c r="C1165" s="0" t="n">
        <v>77591522</v>
      </c>
      <c r="D1165" s="0" t="n">
        <v>1403520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691</v>
      </c>
      <c r="J1165" s="0" t="s">
        <v>692</v>
      </c>
      <c r="K1165" s="0" t="s">
        <v>693</v>
      </c>
      <c r="L1165" s="0" t="n">
        <v>1348</v>
      </c>
      <c r="N1165" s="0" t="n">
        <v>1009</v>
      </c>
      <c r="O1165" s="0" t="s">
        <v>99</v>
      </c>
      <c r="P1165" s="0" t="s">
        <v>99</v>
      </c>
      <c r="Q1165" s="0" t="n">
        <v>1000</v>
      </c>
      <c r="Y1165" s="0" t="n">
        <v>0.00016</v>
      </c>
      <c r="AA1165" s="0" t="n">
        <v>10362</v>
      </c>
      <c r="AB1165" s="0" t="n">
        <v>0</v>
      </c>
      <c r="AC1165" s="0" t="n">
        <v>0</v>
      </c>
      <c r="AD1165" s="0" t="n">
        <v>0</v>
      </c>
      <c r="AN1165" s="0" t="n">
        <v>0</v>
      </c>
      <c r="AO1165" s="0" t="n">
        <v>1</v>
      </c>
      <c r="AP1165" s="0" t="n">
        <v>0</v>
      </c>
      <c r="AQ1165" s="0" t="n">
        <v>0</v>
      </c>
      <c r="AR1165" s="0" t="n">
        <v>0</v>
      </c>
      <c r="AT1165" s="0" t="n">
        <v>0.00016</v>
      </c>
      <c r="AV1165" s="0" t="n">
        <v>0</v>
      </c>
      <c r="AW1165" s="0" t="n">
        <v>2</v>
      </c>
      <c r="AX1165" s="0" t="n">
        <v>77591541</v>
      </c>
      <c r="AY1165" s="0" t="n">
        <v>1</v>
      </c>
      <c r="AZ1165" s="0" t="n">
        <v>0</v>
      </c>
      <c r="BA1165" s="0" t="n">
        <v>1145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CB1165" s="0" t="n">
        <v>0</v>
      </c>
    </row>
    <row r="1166" customFormat="false" ht="12.75" hidden="false" customHeight="false" outlineLevel="0" collapsed="false">
      <c r="A1166" s="0" t="n">
        <f aca="false">ROW(Source!A756)</f>
        <v>756</v>
      </c>
      <c r="B1166" s="0" t="n">
        <v>77591531</v>
      </c>
      <c r="C1166" s="0" t="n">
        <v>77591522</v>
      </c>
      <c r="D1166" s="0" t="n">
        <v>1403971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694</v>
      </c>
      <c r="J1166" s="0" t="s">
        <v>695</v>
      </c>
      <c r="K1166" s="0" t="s">
        <v>696</v>
      </c>
      <c r="L1166" s="0" t="n">
        <v>1348</v>
      </c>
      <c r="N1166" s="0" t="n">
        <v>1009</v>
      </c>
      <c r="O1166" s="0" t="s">
        <v>99</v>
      </c>
      <c r="P1166" s="0" t="s">
        <v>99</v>
      </c>
      <c r="Q1166" s="0" t="n">
        <v>1000</v>
      </c>
      <c r="Y1166" s="0" t="n">
        <v>0.0006</v>
      </c>
      <c r="AA1166" s="0" t="n">
        <v>9040</v>
      </c>
      <c r="AB1166" s="0" t="n">
        <v>0</v>
      </c>
      <c r="AC1166" s="0" t="n">
        <v>0</v>
      </c>
      <c r="AD1166" s="0" t="n">
        <v>0</v>
      </c>
      <c r="AN1166" s="0" t="n">
        <v>0</v>
      </c>
      <c r="AO1166" s="0" t="n">
        <v>1</v>
      </c>
      <c r="AP1166" s="0" t="n">
        <v>0</v>
      </c>
      <c r="AQ1166" s="0" t="n">
        <v>0</v>
      </c>
      <c r="AR1166" s="0" t="n">
        <v>0</v>
      </c>
      <c r="AT1166" s="0" t="n">
        <v>0.0006</v>
      </c>
      <c r="AV1166" s="0" t="n">
        <v>0</v>
      </c>
      <c r="AW1166" s="0" t="n">
        <v>2</v>
      </c>
      <c r="AX1166" s="0" t="n">
        <v>77591542</v>
      </c>
      <c r="AY1166" s="0" t="n">
        <v>1</v>
      </c>
      <c r="AZ1166" s="0" t="n">
        <v>0</v>
      </c>
      <c r="BA1166" s="0" t="n">
        <v>1146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CB1166" s="0" t="n">
        <v>0</v>
      </c>
    </row>
    <row r="1167" customFormat="false" ht="12.75" hidden="false" customHeight="false" outlineLevel="0" collapsed="false">
      <c r="A1167" s="0" t="n">
        <f aca="false">ROW(Source!A756)</f>
        <v>756</v>
      </c>
      <c r="B1167" s="0" t="n">
        <v>77591532</v>
      </c>
      <c r="C1167" s="0" t="n">
        <v>77591522</v>
      </c>
      <c r="D1167" s="0" t="n">
        <v>1433624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697</v>
      </c>
      <c r="J1167" s="0" t="s">
        <v>698</v>
      </c>
      <c r="K1167" s="0" t="s">
        <v>699</v>
      </c>
      <c r="L1167" s="0" t="n">
        <v>1354</v>
      </c>
      <c r="N1167" s="0" t="n">
        <v>1010</v>
      </c>
      <c r="O1167" s="0" t="s">
        <v>41</v>
      </c>
      <c r="P1167" s="0" t="s">
        <v>41</v>
      </c>
      <c r="Q1167" s="0" t="n">
        <v>1</v>
      </c>
      <c r="Y1167" s="0" t="n">
        <v>1</v>
      </c>
      <c r="AA1167" s="0" t="n">
        <v>0</v>
      </c>
      <c r="AB1167" s="0" t="n">
        <v>0</v>
      </c>
      <c r="AC1167" s="0" t="n">
        <v>0</v>
      </c>
      <c r="AD1167" s="0" t="n">
        <v>0</v>
      </c>
      <c r="AN1167" s="0" t="n">
        <v>1</v>
      </c>
      <c r="AO1167" s="0" t="n">
        <v>0</v>
      </c>
      <c r="AP1167" s="0" t="n">
        <v>0</v>
      </c>
      <c r="AQ1167" s="0" t="n">
        <v>0</v>
      </c>
      <c r="AR1167" s="0" t="n">
        <v>0</v>
      </c>
      <c r="AT1167" s="0" t="n">
        <v>1</v>
      </c>
      <c r="AV1167" s="0" t="n">
        <v>0</v>
      </c>
      <c r="AW1167" s="0" t="n">
        <v>2</v>
      </c>
      <c r="AX1167" s="0" t="n">
        <v>77591543</v>
      </c>
      <c r="AY1167" s="0" t="n">
        <v>1</v>
      </c>
      <c r="AZ1167" s="0" t="n">
        <v>0</v>
      </c>
      <c r="BA1167" s="0" t="n">
        <v>1147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CB1167" s="0" t="n">
        <v>0</v>
      </c>
    </row>
    <row r="1168" customFormat="false" ht="12.75" hidden="false" customHeight="false" outlineLevel="0" collapsed="false">
      <c r="A1168" s="0" t="n">
        <f aca="false">ROW(Source!A756)</f>
        <v>756</v>
      </c>
      <c r="B1168" s="0" t="n">
        <v>77591533</v>
      </c>
      <c r="C1168" s="0" t="n">
        <v>77591522</v>
      </c>
      <c r="D1168" s="0" t="n">
        <v>1435525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700</v>
      </c>
      <c r="J1168" s="0" t="s">
        <v>701</v>
      </c>
      <c r="K1168" s="0" t="s">
        <v>702</v>
      </c>
      <c r="L1168" s="0" t="n">
        <v>1339</v>
      </c>
      <c r="N1168" s="0" t="n">
        <v>1007</v>
      </c>
      <c r="O1168" s="0" t="s">
        <v>239</v>
      </c>
      <c r="P1168" s="0" t="s">
        <v>239</v>
      </c>
      <c r="Q1168" s="0" t="n">
        <v>1</v>
      </c>
      <c r="Y1168" s="0" t="n">
        <v>0.0003</v>
      </c>
      <c r="AA1168" s="0" t="n">
        <v>519.8</v>
      </c>
      <c r="AB1168" s="0" t="n">
        <v>0</v>
      </c>
      <c r="AC1168" s="0" t="n">
        <v>0</v>
      </c>
      <c r="AD1168" s="0" t="n">
        <v>0</v>
      </c>
      <c r="AN1168" s="0" t="n">
        <v>0</v>
      </c>
      <c r="AO1168" s="0" t="n">
        <v>1</v>
      </c>
      <c r="AP1168" s="0" t="n">
        <v>0</v>
      </c>
      <c r="AQ1168" s="0" t="n">
        <v>0</v>
      </c>
      <c r="AR1168" s="0" t="n">
        <v>0</v>
      </c>
      <c r="AT1168" s="0" t="n">
        <v>0.0003</v>
      </c>
      <c r="AV1168" s="0" t="n">
        <v>0</v>
      </c>
      <c r="AW1168" s="0" t="n">
        <v>2</v>
      </c>
      <c r="AX1168" s="0" t="n">
        <v>77591544</v>
      </c>
      <c r="AY1168" s="0" t="n">
        <v>1</v>
      </c>
      <c r="AZ1168" s="0" t="n">
        <v>0</v>
      </c>
      <c r="BA1168" s="0" t="n">
        <v>1148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CB1168" s="0" t="n">
        <v>0</v>
      </c>
    </row>
    <row r="1169" customFormat="false" ht="12.75" hidden="false" customHeight="false" outlineLevel="0" collapsed="false">
      <c r="A1169" s="0" t="n">
        <f aca="false">ROW(Source!A779)</f>
        <v>779</v>
      </c>
      <c r="B1169" s="0" t="n">
        <v>77591899</v>
      </c>
      <c r="C1169" s="0" t="n">
        <v>77591898</v>
      </c>
      <c r="D1169" s="0" t="n">
        <v>47840527</v>
      </c>
      <c r="E1169" s="0" t="n">
        <v>1</v>
      </c>
      <c r="F1169" s="0" t="n">
        <v>1</v>
      </c>
      <c r="G1169" s="0" t="n">
        <v>1</v>
      </c>
      <c r="H1169" s="0" t="n">
        <v>1</v>
      </c>
      <c r="I1169" s="0" t="s">
        <v>1101</v>
      </c>
      <c r="K1169" s="0" t="s">
        <v>1102</v>
      </c>
      <c r="L1169" s="0" t="n">
        <v>1369</v>
      </c>
      <c r="N1169" s="0" t="n">
        <v>1013</v>
      </c>
      <c r="O1169" s="0" t="s">
        <v>559</v>
      </c>
      <c r="P1169" s="0" t="s">
        <v>559</v>
      </c>
      <c r="Q1169" s="0" t="n">
        <v>1</v>
      </c>
      <c r="Y1169" s="0" t="n">
        <v>11.39</v>
      </c>
      <c r="AA1169" s="0" t="n">
        <v>0</v>
      </c>
      <c r="AB1169" s="0" t="n">
        <v>0</v>
      </c>
      <c r="AC1169" s="0" t="n">
        <v>0</v>
      </c>
      <c r="AD1169" s="0" t="n">
        <v>7.8</v>
      </c>
      <c r="AN1169" s="0" t="n">
        <v>0</v>
      </c>
      <c r="AO1169" s="0" t="n">
        <v>1</v>
      </c>
      <c r="AP1169" s="0" t="n">
        <v>0</v>
      </c>
      <c r="AQ1169" s="0" t="n">
        <v>0</v>
      </c>
      <c r="AR1169" s="0" t="n">
        <v>0</v>
      </c>
      <c r="AT1169" s="0" t="n">
        <v>11.39</v>
      </c>
      <c r="AV1169" s="0" t="n">
        <v>1</v>
      </c>
      <c r="AW1169" s="0" t="n">
        <v>2</v>
      </c>
      <c r="AX1169" s="0" t="n">
        <v>77591902</v>
      </c>
      <c r="AY1169" s="0" t="n">
        <v>1</v>
      </c>
      <c r="AZ1169" s="0" t="n">
        <v>0</v>
      </c>
      <c r="BA1169" s="0" t="n">
        <v>1149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CB1169" s="0" t="n">
        <v>0</v>
      </c>
    </row>
    <row r="1170" customFormat="false" ht="12.75" hidden="false" customHeight="false" outlineLevel="0" collapsed="false">
      <c r="A1170" s="0" t="n">
        <f aca="false">ROW(Source!A779)</f>
        <v>779</v>
      </c>
      <c r="B1170" s="0" t="n">
        <v>77591900</v>
      </c>
      <c r="C1170" s="0" t="n">
        <v>77591898</v>
      </c>
      <c r="D1170" s="0" t="n">
        <v>121548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132</v>
      </c>
      <c r="K1170" s="0" t="s">
        <v>618</v>
      </c>
      <c r="L1170" s="0" t="n">
        <v>608254</v>
      </c>
      <c r="N1170" s="0" t="n">
        <v>1013</v>
      </c>
      <c r="O1170" s="0" t="s">
        <v>756</v>
      </c>
      <c r="P1170" s="0" t="s">
        <v>756</v>
      </c>
      <c r="Q1170" s="0" t="n">
        <v>1</v>
      </c>
      <c r="Y1170" s="0" t="n">
        <v>0.13</v>
      </c>
      <c r="AA1170" s="0" t="n">
        <v>0</v>
      </c>
      <c r="AB1170" s="0" t="n">
        <v>0</v>
      </c>
      <c r="AC1170" s="0" t="n">
        <v>0</v>
      </c>
      <c r="AD1170" s="0" t="n">
        <v>0</v>
      </c>
      <c r="AN1170" s="0" t="n">
        <v>0</v>
      </c>
      <c r="AO1170" s="0" t="n">
        <v>1</v>
      </c>
      <c r="AP1170" s="0" t="n">
        <v>0</v>
      </c>
      <c r="AQ1170" s="0" t="n">
        <v>0</v>
      </c>
      <c r="AR1170" s="0" t="n">
        <v>0</v>
      </c>
      <c r="AT1170" s="0" t="n">
        <v>0.13</v>
      </c>
      <c r="AV1170" s="0" t="n">
        <v>2</v>
      </c>
      <c r="AW1170" s="0" t="n">
        <v>2</v>
      </c>
      <c r="AX1170" s="0" t="n">
        <v>77591903</v>
      </c>
      <c r="AY1170" s="0" t="n">
        <v>1</v>
      </c>
      <c r="AZ1170" s="0" t="n">
        <v>0</v>
      </c>
      <c r="BA1170" s="0" t="n">
        <v>115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CB1170" s="0" t="n">
        <v>0</v>
      </c>
    </row>
    <row r="1171" customFormat="false" ht="12.75" hidden="false" customHeight="false" outlineLevel="0" collapsed="false">
      <c r="A1171" s="0" t="n">
        <f aca="false">ROW(Source!A779)</f>
        <v>779</v>
      </c>
      <c r="B1171" s="0" t="n">
        <v>77591901</v>
      </c>
      <c r="C1171" s="0" t="n">
        <v>77591898</v>
      </c>
      <c r="D1171" s="0" t="n">
        <v>47841490</v>
      </c>
      <c r="E1171" s="0" t="n">
        <v>1</v>
      </c>
      <c r="F1171" s="0" t="n">
        <v>1</v>
      </c>
      <c r="G1171" s="0" t="n">
        <v>1</v>
      </c>
      <c r="H1171" s="0" t="n">
        <v>2</v>
      </c>
      <c r="I1171" s="0" t="s">
        <v>619</v>
      </c>
      <c r="J1171" s="0" t="s">
        <v>620</v>
      </c>
      <c r="K1171" s="0" t="s">
        <v>1070</v>
      </c>
      <c r="L1171" s="0" t="n">
        <v>1480</v>
      </c>
      <c r="N1171" s="0" t="n">
        <v>1013</v>
      </c>
      <c r="O1171" s="0" t="s">
        <v>563</v>
      </c>
      <c r="P1171" s="0" t="s">
        <v>564</v>
      </c>
      <c r="Q1171" s="0" t="n">
        <v>1</v>
      </c>
      <c r="Y1171" s="0" t="n">
        <v>0.13</v>
      </c>
      <c r="AA1171" s="0" t="n">
        <v>0</v>
      </c>
      <c r="AB1171" s="0" t="n">
        <v>31.26</v>
      </c>
      <c r="AC1171" s="0" t="n">
        <v>11.6</v>
      </c>
      <c r="AD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  <c r="AT1171" s="0" t="n">
        <v>0.13</v>
      </c>
      <c r="AV1171" s="0" t="n">
        <v>0</v>
      </c>
      <c r="AW1171" s="0" t="n">
        <v>2</v>
      </c>
      <c r="AX1171" s="0" t="n">
        <v>77591904</v>
      </c>
      <c r="AY1171" s="0" t="n">
        <v>1</v>
      </c>
      <c r="AZ1171" s="0" t="n">
        <v>0</v>
      </c>
      <c r="BA1171" s="0" t="n">
        <v>1151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CB1171" s="0" t="n">
        <v>0</v>
      </c>
    </row>
    <row r="1172" customFormat="false" ht="12.75" hidden="false" customHeight="false" outlineLevel="0" collapsed="false">
      <c r="A1172" s="0" t="n">
        <f aca="false">ROW(Source!A779)</f>
        <v>779</v>
      </c>
      <c r="B1172" s="0" t="n">
        <v>77591907</v>
      </c>
      <c r="C1172" s="0" t="n">
        <v>77591898</v>
      </c>
      <c r="D1172" s="0" t="n">
        <v>47840969</v>
      </c>
      <c r="E1172" s="0" t="n">
        <v>1</v>
      </c>
      <c r="F1172" s="0" t="n">
        <v>1</v>
      </c>
      <c r="G1172" s="0" t="n">
        <v>1</v>
      </c>
      <c r="H1172" s="0" t="n">
        <v>3</v>
      </c>
      <c r="I1172" s="0" t="s">
        <v>451</v>
      </c>
      <c r="J1172" s="0" t="s">
        <v>452</v>
      </c>
      <c r="K1172" s="0" t="s">
        <v>212</v>
      </c>
      <c r="L1172" s="0" t="n">
        <v>1348</v>
      </c>
      <c r="N1172" s="0" t="n">
        <v>1009</v>
      </c>
      <c r="O1172" s="0" t="s">
        <v>99</v>
      </c>
      <c r="P1172" s="0" t="s">
        <v>99</v>
      </c>
      <c r="Q1172" s="0" t="n">
        <v>1000</v>
      </c>
      <c r="Y1172" s="0" t="n">
        <v>0.47</v>
      </c>
      <c r="AA1172" s="0" t="n">
        <v>0</v>
      </c>
      <c r="AB1172" s="0" t="n">
        <v>0</v>
      </c>
      <c r="AC1172" s="0" t="n">
        <v>0</v>
      </c>
      <c r="AD1172" s="0" t="n">
        <v>0</v>
      </c>
      <c r="AN1172" s="0" t="n">
        <v>0</v>
      </c>
      <c r="AO1172" s="0" t="n">
        <v>1</v>
      </c>
      <c r="AP1172" s="0" t="n">
        <v>0</v>
      </c>
      <c r="AQ1172" s="0" t="n">
        <v>0</v>
      </c>
      <c r="AR1172" s="0" t="n">
        <v>0</v>
      </c>
      <c r="AT1172" s="0" t="n">
        <v>0.47</v>
      </c>
      <c r="AV1172" s="0" t="n">
        <v>0</v>
      </c>
      <c r="AW1172" s="0" t="n">
        <v>2</v>
      </c>
      <c r="AX1172" s="0" t="n">
        <v>77591905</v>
      </c>
      <c r="AY1172" s="0" t="n">
        <v>1</v>
      </c>
      <c r="AZ1172" s="0" t="n">
        <v>0</v>
      </c>
      <c r="BA1172" s="0" t="n">
        <v>1152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CB1172" s="0" t="n">
        <v>0</v>
      </c>
    </row>
    <row r="1173" customFormat="false" ht="12.75" hidden="false" customHeight="false" outlineLevel="0" collapsed="false">
      <c r="A1173" s="0" t="n">
        <f aca="false">ROW(Source!A781)</f>
        <v>781</v>
      </c>
      <c r="B1173" s="0" t="n">
        <v>77591909</v>
      </c>
      <c r="C1173" s="0" t="n">
        <v>77591908</v>
      </c>
      <c r="D1173" s="0" t="n">
        <v>47840527</v>
      </c>
      <c r="E1173" s="0" t="n">
        <v>1</v>
      </c>
      <c r="F1173" s="0" t="n">
        <v>1</v>
      </c>
      <c r="G1173" s="0" t="n">
        <v>1</v>
      </c>
      <c r="H1173" s="0" t="n">
        <v>1</v>
      </c>
      <c r="I1173" s="0" t="s">
        <v>1101</v>
      </c>
      <c r="K1173" s="0" t="s">
        <v>1102</v>
      </c>
      <c r="L1173" s="0" t="n">
        <v>1369</v>
      </c>
      <c r="N1173" s="0" t="n">
        <v>1013</v>
      </c>
      <c r="O1173" s="0" t="s">
        <v>559</v>
      </c>
      <c r="P1173" s="0" t="s">
        <v>559</v>
      </c>
      <c r="Q1173" s="0" t="n">
        <v>1</v>
      </c>
      <c r="Y1173" s="0" t="n">
        <v>11.09</v>
      </c>
      <c r="AA1173" s="0" t="n">
        <v>0</v>
      </c>
      <c r="AB1173" s="0" t="n">
        <v>0</v>
      </c>
      <c r="AC1173" s="0" t="n">
        <v>0</v>
      </c>
      <c r="AD1173" s="0" t="n">
        <v>7.8</v>
      </c>
      <c r="AN1173" s="0" t="n">
        <v>0</v>
      </c>
      <c r="AO1173" s="0" t="n">
        <v>1</v>
      </c>
      <c r="AP1173" s="0" t="n">
        <v>0</v>
      </c>
      <c r="AQ1173" s="0" t="n">
        <v>0</v>
      </c>
      <c r="AR1173" s="0" t="n">
        <v>0</v>
      </c>
      <c r="AT1173" s="0" t="n">
        <v>11.09</v>
      </c>
      <c r="AV1173" s="0" t="n">
        <v>1</v>
      </c>
      <c r="AW1173" s="0" t="n">
        <v>2</v>
      </c>
      <c r="AX1173" s="0" t="n">
        <v>77591912</v>
      </c>
      <c r="AY1173" s="0" t="n">
        <v>1</v>
      </c>
      <c r="AZ1173" s="0" t="n">
        <v>0</v>
      </c>
      <c r="BA1173" s="0" t="n">
        <v>1153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CB1173" s="0" t="n">
        <v>0</v>
      </c>
    </row>
    <row r="1174" customFormat="false" ht="12.75" hidden="false" customHeight="false" outlineLevel="0" collapsed="false">
      <c r="A1174" s="0" t="n">
        <f aca="false">ROW(Source!A781)</f>
        <v>781</v>
      </c>
      <c r="B1174" s="0" t="n">
        <v>77591910</v>
      </c>
      <c r="C1174" s="0" t="n">
        <v>77591908</v>
      </c>
      <c r="D1174" s="0" t="n">
        <v>121548</v>
      </c>
      <c r="E1174" s="0" t="n">
        <v>1</v>
      </c>
      <c r="F1174" s="0" t="n">
        <v>1</v>
      </c>
      <c r="G1174" s="0" t="n">
        <v>1</v>
      </c>
      <c r="H1174" s="0" t="n">
        <v>1</v>
      </c>
      <c r="I1174" s="0" t="s">
        <v>132</v>
      </c>
      <c r="K1174" s="0" t="s">
        <v>618</v>
      </c>
      <c r="L1174" s="0" t="n">
        <v>608254</v>
      </c>
      <c r="N1174" s="0" t="n">
        <v>1013</v>
      </c>
      <c r="O1174" s="0" t="s">
        <v>756</v>
      </c>
      <c r="P1174" s="0" t="s">
        <v>756</v>
      </c>
      <c r="Q1174" s="0" t="n">
        <v>1</v>
      </c>
      <c r="Y1174" s="0" t="n">
        <v>0.12</v>
      </c>
      <c r="AA1174" s="0" t="n">
        <v>0</v>
      </c>
      <c r="AB1174" s="0" t="n">
        <v>0</v>
      </c>
      <c r="AC1174" s="0" t="n">
        <v>0</v>
      </c>
      <c r="AD1174" s="0" t="n">
        <v>0</v>
      </c>
      <c r="AN1174" s="0" t="n">
        <v>0</v>
      </c>
      <c r="AO1174" s="0" t="n">
        <v>1</v>
      </c>
      <c r="AP1174" s="0" t="n">
        <v>0</v>
      </c>
      <c r="AQ1174" s="0" t="n">
        <v>0</v>
      </c>
      <c r="AR1174" s="0" t="n">
        <v>0</v>
      </c>
      <c r="AT1174" s="0" t="n">
        <v>0.12</v>
      </c>
      <c r="AV1174" s="0" t="n">
        <v>2</v>
      </c>
      <c r="AW1174" s="0" t="n">
        <v>2</v>
      </c>
      <c r="AX1174" s="0" t="n">
        <v>77591913</v>
      </c>
      <c r="AY1174" s="0" t="n">
        <v>1</v>
      </c>
      <c r="AZ1174" s="0" t="n">
        <v>0</v>
      </c>
      <c r="BA1174" s="0" t="n">
        <v>1154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CB1174" s="0" t="n">
        <v>0</v>
      </c>
    </row>
    <row r="1175" customFormat="false" ht="12.75" hidden="false" customHeight="false" outlineLevel="0" collapsed="false">
      <c r="A1175" s="0" t="n">
        <f aca="false">ROW(Source!A781)</f>
        <v>781</v>
      </c>
      <c r="B1175" s="0" t="n">
        <v>77591911</v>
      </c>
      <c r="C1175" s="0" t="n">
        <v>77591908</v>
      </c>
      <c r="D1175" s="0" t="n">
        <v>47841490</v>
      </c>
      <c r="E1175" s="0" t="n">
        <v>1</v>
      </c>
      <c r="F1175" s="0" t="n">
        <v>1</v>
      </c>
      <c r="G1175" s="0" t="n">
        <v>1</v>
      </c>
      <c r="H1175" s="0" t="n">
        <v>2</v>
      </c>
      <c r="I1175" s="0" t="s">
        <v>619</v>
      </c>
      <c r="J1175" s="0" t="s">
        <v>620</v>
      </c>
      <c r="K1175" s="0" t="s">
        <v>1070</v>
      </c>
      <c r="L1175" s="0" t="n">
        <v>1480</v>
      </c>
      <c r="N1175" s="0" t="n">
        <v>1013</v>
      </c>
      <c r="O1175" s="0" t="s">
        <v>563</v>
      </c>
      <c r="P1175" s="0" t="s">
        <v>564</v>
      </c>
      <c r="Q1175" s="0" t="n">
        <v>1</v>
      </c>
      <c r="Y1175" s="0" t="n">
        <v>0.12</v>
      </c>
      <c r="AA1175" s="0" t="n">
        <v>0</v>
      </c>
      <c r="AB1175" s="0" t="n">
        <v>31.26</v>
      </c>
      <c r="AC1175" s="0" t="n">
        <v>11.6</v>
      </c>
      <c r="AD1175" s="0" t="n">
        <v>0</v>
      </c>
      <c r="AN1175" s="0" t="n">
        <v>0</v>
      </c>
      <c r="AO1175" s="0" t="n">
        <v>1</v>
      </c>
      <c r="AP1175" s="0" t="n">
        <v>0</v>
      </c>
      <c r="AQ1175" s="0" t="n">
        <v>0</v>
      </c>
      <c r="AR1175" s="0" t="n">
        <v>0</v>
      </c>
      <c r="AT1175" s="0" t="n">
        <v>0.12</v>
      </c>
      <c r="AV1175" s="0" t="n">
        <v>0</v>
      </c>
      <c r="AW1175" s="0" t="n">
        <v>2</v>
      </c>
      <c r="AX1175" s="0" t="n">
        <v>77591914</v>
      </c>
      <c r="AY1175" s="0" t="n">
        <v>1</v>
      </c>
      <c r="AZ1175" s="0" t="n">
        <v>0</v>
      </c>
      <c r="BA1175" s="0" t="n">
        <v>1155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CB1175" s="0" t="n">
        <v>0</v>
      </c>
    </row>
    <row r="1176" customFormat="false" ht="12.75" hidden="false" customHeight="false" outlineLevel="0" collapsed="false">
      <c r="A1176" s="0" t="n">
        <f aca="false">ROW(Source!A781)</f>
        <v>781</v>
      </c>
      <c r="B1176" s="0" t="n">
        <v>77591917</v>
      </c>
      <c r="C1176" s="0" t="n">
        <v>77591908</v>
      </c>
      <c r="D1176" s="0" t="n">
        <v>47840969</v>
      </c>
      <c r="E1176" s="0" t="n">
        <v>1</v>
      </c>
      <c r="F1176" s="0" t="n">
        <v>1</v>
      </c>
      <c r="G1176" s="0" t="n">
        <v>1</v>
      </c>
      <c r="H1176" s="0" t="n">
        <v>3</v>
      </c>
      <c r="I1176" s="0" t="s">
        <v>451</v>
      </c>
      <c r="J1176" s="0" t="s">
        <v>452</v>
      </c>
      <c r="K1176" s="0" t="s">
        <v>212</v>
      </c>
      <c r="L1176" s="0" t="n">
        <v>1348</v>
      </c>
      <c r="N1176" s="0" t="n">
        <v>1009</v>
      </c>
      <c r="O1176" s="0" t="s">
        <v>99</v>
      </c>
      <c r="P1176" s="0" t="s">
        <v>99</v>
      </c>
      <c r="Q1176" s="0" t="n">
        <v>1000</v>
      </c>
      <c r="Y1176" s="0" t="n">
        <v>0.55</v>
      </c>
      <c r="AA1176" s="0" t="n">
        <v>0</v>
      </c>
      <c r="AB1176" s="0" t="n">
        <v>0</v>
      </c>
      <c r="AC1176" s="0" t="n">
        <v>0</v>
      </c>
      <c r="AD1176" s="0" t="n">
        <v>0</v>
      </c>
      <c r="AN1176" s="0" t="n">
        <v>0</v>
      </c>
      <c r="AO1176" s="0" t="n">
        <v>1</v>
      </c>
      <c r="AP1176" s="0" t="n">
        <v>0</v>
      </c>
      <c r="AQ1176" s="0" t="n">
        <v>0</v>
      </c>
      <c r="AR1176" s="0" t="n">
        <v>0</v>
      </c>
      <c r="AT1176" s="0" t="n">
        <v>0.55</v>
      </c>
      <c r="AV1176" s="0" t="n">
        <v>0</v>
      </c>
      <c r="AW1176" s="0" t="n">
        <v>2</v>
      </c>
      <c r="AX1176" s="0" t="n">
        <v>77591915</v>
      </c>
      <c r="AY1176" s="0" t="n">
        <v>1</v>
      </c>
      <c r="AZ1176" s="0" t="n">
        <v>0</v>
      </c>
      <c r="BA1176" s="0" t="n">
        <v>1156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CB1176" s="0" t="n">
        <v>0</v>
      </c>
    </row>
    <row r="1177" customFormat="false" ht="12.75" hidden="false" customHeight="false" outlineLevel="0" collapsed="false">
      <c r="A1177" s="0" t="n">
        <f aca="false">ROW(Source!A783)</f>
        <v>783</v>
      </c>
      <c r="B1177" s="0" t="n">
        <v>77591919</v>
      </c>
      <c r="C1177" s="0" t="n">
        <v>77591918</v>
      </c>
      <c r="D1177" s="0" t="n">
        <v>47840527</v>
      </c>
      <c r="E1177" s="0" t="n">
        <v>1</v>
      </c>
      <c r="F1177" s="0" t="n">
        <v>1</v>
      </c>
      <c r="G1177" s="0" t="n">
        <v>1</v>
      </c>
      <c r="H1177" s="0" t="n">
        <v>1</v>
      </c>
      <c r="I1177" s="0" t="s">
        <v>1101</v>
      </c>
      <c r="K1177" s="0" t="s">
        <v>1102</v>
      </c>
      <c r="L1177" s="0" t="n">
        <v>1369</v>
      </c>
      <c r="N1177" s="0" t="n">
        <v>1013</v>
      </c>
      <c r="O1177" s="0" t="s">
        <v>559</v>
      </c>
      <c r="P1177" s="0" t="s">
        <v>559</v>
      </c>
      <c r="Q1177" s="0" t="n">
        <v>1</v>
      </c>
      <c r="Y1177" s="0" t="n">
        <v>17.44</v>
      </c>
      <c r="AA1177" s="0" t="n">
        <v>0</v>
      </c>
      <c r="AB1177" s="0" t="n">
        <v>0</v>
      </c>
      <c r="AC1177" s="0" t="n">
        <v>0</v>
      </c>
      <c r="AD1177" s="0" t="n">
        <v>7.8</v>
      </c>
      <c r="AN1177" s="0" t="n">
        <v>0</v>
      </c>
      <c r="AO1177" s="0" t="n">
        <v>1</v>
      </c>
      <c r="AP1177" s="0" t="n">
        <v>0</v>
      </c>
      <c r="AQ1177" s="0" t="n">
        <v>0</v>
      </c>
      <c r="AR1177" s="0" t="n">
        <v>0</v>
      </c>
      <c r="AT1177" s="0" t="n">
        <v>17.44</v>
      </c>
      <c r="AV1177" s="0" t="n">
        <v>1</v>
      </c>
      <c r="AW1177" s="0" t="n">
        <v>2</v>
      </c>
      <c r="AX1177" s="0" t="n">
        <v>77591920</v>
      </c>
      <c r="AY1177" s="0" t="n">
        <v>1</v>
      </c>
      <c r="AZ1177" s="0" t="n">
        <v>0</v>
      </c>
      <c r="BA1177" s="0" t="n">
        <v>1157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CB1177" s="0" t="n">
        <v>0</v>
      </c>
    </row>
    <row r="1178" customFormat="false" ht="12.75" hidden="false" customHeight="false" outlineLevel="0" collapsed="false">
      <c r="A1178" s="0" t="n">
        <f aca="false">ROW(Source!A783)</f>
        <v>783</v>
      </c>
      <c r="B1178" s="0" t="n">
        <v>77591923</v>
      </c>
      <c r="C1178" s="0" t="n">
        <v>77591918</v>
      </c>
      <c r="D1178" s="0" t="n">
        <v>47840969</v>
      </c>
      <c r="E1178" s="0" t="n">
        <v>1</v>
      </c>
      <c r="F1178" s="0" t="n">
        <v>1</v>
      </c>
      <c r="G1178" s="0" t="n">
        <v>1</v>
      </c>
      <c r="H1178" s="0" t="n">
        <v>3</v>
      </c>
      <c r="I1178" s="0" t="s">
        <v>451</v>
      </c>
      <c r="J1178" s="0" t="s">
        <v>452</v>
      </c>
      <c r="K1178" s="0" t="s">
        <v>212</v>
      </c>
      <c r="L1178" s="0" t="n">
        <v>1348</v>
      </c>
      <c r="N1178" s="0" t="n">
        <v>1009</v>
      </c>
      <c r="O1178" s="0" t="s">
        <v>99</v>
      </c>
      <c r="P1178" s="0" t="s">
        <v>99</v>
      </c>
      <c r="Q1178" s="0" t="n">
        <v>1000</v>
      </c>
      <c r="Y1178" s="0" t="n">
        <v>4.67</v>
      </c>
      <c r="AA1178" s="0" t="n">
        <v>0</v>
      </c>
      <c r="AB1178" s="0" t="n">
        <v>0</v>
      </c>
      <c r="AC1178" s="0" t="n">
        <v>0</v>
      </c>
      <c r="AD1178" s="0" t="n">
        <v>0</v>
      </c>
      <c r="AN1178" s="0" t="n">
        <v>0</v>
      </c>
      <c r="AO1178" s="0" t="n">
        <v>1</v>
      </c>
      <c r="AP1178" s="0" t="n">
        <v>0</v>
      </c>
      <c r="AQ1178" s="0" t="n">
        <v>0</v>
      </c>
      <c r="AR1178" s="0" t="n">
        <v>0</v>
      </c>
      <c r="AT1178" s="0" t="n">
        <v>4.67</v>
      </c>
      <c r="AV1178" s="0" t="n">
        <v>0</v>
      </c>
      <c r="AW1178" s="0" t="n">
        <v>2</v>
      </c>
      <c r="AX1178" s="0" t="n">
        <v>77591921</v>
      </c>
      <c r="AY1178" s="0" t="n">
        <v>1</v>
      </c>
      <c r="AZ1178" s="0" t="n">
        <v>0</v>
      </c>
      <c r="BA1178" s="0" t="n">
        <v>1158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CB1178" s="0" t="n">
        <v>0</v>
      </c>
    </row>
    <row r="1179" customFormat="false" ht="12.75" hidden="false" customHeight="false" outlineLevel="0" collapsed="false">
      <c r="A1179" s="0" t="n">
        <f aca="false">ROW(Source!A785)</f>
        <v>785</v>
      </c>
      <c r="B1179" s="0" t="n">
        <v>77591925</v>
      </c>
      <c r="C1179" s="0" t="n">
        <v>77591924</v>
      </c>
      <c r="D1179" s="0" t="n">
        <v>47840527</v>
      </c>
      <c r="E1179" s="0" t="n">
        <v>1</v>
      </c>
      <c r="F1179" s="0" t="n">
        <v>1</v>
      </c>
      <c r="G1179" s="0" t="n">
        <v>1</v>
      </c>
      <c r="H1179" s="0" t="n">
        <v>1</v>
      </c>
      <c r="I1179" s="0" t="s">
        <v>1101</v>
      </c>
      <c r="K1179" s="0" t="s">
        <v>1102</v>
      </c>
      <c r="L1179" s="0" t="n">
        <v>1369</v>
      </c>
      <c r="N1179" s="0" t="n">
        <v>1013</v>
      </c>
      <c r="O1179" s="0" t="s">
        <v>559</v>
      </c>
      <c r="P1179" s="0" t="s">
        <v>559</v>
      </c>
      <c r="Q1179" s="0" t="n">
        <v>1</v>
      </c>
      <c r="Y1179" s="0" t="n">
        <v>7.67</v>
      </c>
      <c r="AA1179" s="0" t="n">
        <v>0</v>
      </c>
      <c r="AB1179" s="0" t="n">
        <v>0</v>
      </c>
      <c r="AC1179" s="0" t="n">
        <v>0</v>
      </c>
      <c r="AD1179" s="0" t="n">
        <v>7.8</v>
      </c>
      <c r="AN1179" s="0" t="n">
        <v>0</v>
      </c>
      <c r="AO1179" s="0" t="n">
        <v>1</v>
      </c>
      <c r="AP1179" s="0" t="n">
        <v>0</v>
      </c>
      <c r="AQ1179" s="0" t="n">
        <v>0</v>
      </c>
      <c r="AR1179" s="0" t="n">
        <v>0</v>
      </c>
      <c r="AT1179" s="0" t="n">
        <v>7.67</v>
      </c>
      <c r="AV1179" s="0" t="n">
        <v>1</v>
      </c>
      <c r="AW1179" s="0" t="n">
        <v>2</v>
      </c>
      <c r="AX1179" s="0" t="n">
        <v>77591926</v>
      </c>
      <c r="AY1179" s="0" t="n">
        <v>1</v>
      </c>
      <c r="AZ1179" s="0" t="n">
        <v>0</v>
      </c>
      <c r="BA1179" s="0" t="n">
        <v>1159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CB1179" s="0" t="n">
        <v>0</v>
      </c>
    </row>
    <row r="1180" customFormat="false" ht="12.75" hidden="false" customHeight="false" outlineLevel="0" collapsed="false">
      <c r="A1180" s="0" t="n">
        <f aca="false">ROW(Source!A785)</f>
        <v>785</v>
      </c>
      <c r="B1180" s="0" t="n">
        <v>77591929</v>
      </c>
      <c r="C1180" s="0" t="n">
        <v>77591924</v>
      </c>
      <c r="D1180" s="0" t="n">
        <v>47840969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451</v>
      </c>
      <c r="J1180" s="0" t="s">
        <v>452</v>
      </c>
      <c r="K1180" s="0" t="s">
        <v>212</v>
      </c>
      <c r="L1180" s="0" t="n">
        <v>1348</v>
      </c>
      <c r="N1180" s="0" t="n">
        <v>1009</v>
      </c>
      <c r="O1180" s="0" t="s">
        <v>99</v>
      </c>
      <c r="P1180" s="0" t="s">
        <v>99</v>
      </c>
      <c r="Q1180" s="0" t="n">
        <v>1000</v>
      </c>
      <c r="Y1180" s="0" t="n">
        <v>0.7</v>
      </c>
      <c r="AA1180" s="0" t="n">
        <v>0</v>
      </c>
      <c r="AB1180" s="0" t="n">
        <v>0</v>
      </c>
      <c r="AC1180" s="0" t="n">
        <v>0</v>
      </c>
      <c r="AD1180" s="0" t="n">
        <v>0</v>
      </c>
      <c r="AN1180" s="0" t="n">
        <v>0</v>
      </c>
      <c r="AO1180" s="0" t="n">
        <v>1</v>
      </c>
      <c r="AP1180" s="0" t="n">
        <v>0</v>
      </c>
      <c r="AQ1180" s="0" t="n">
        <v>0</v>
      </c>
      <c r="AR1180" s="0" t="n">
        <v>0</v>
      </c>
      <c r="AT1180" s="0" t="n">
        <v>0.7</v>
      </c>
      <c r="AV1180" s="0" t="n">
        <v>0</v>
      </c>
      <c r="AW1180" s="0" t="n">
        <v>2</v>
      </c>
      <c r="AX1180" s="0" t="n">
        <v>77591927</v>
      </c>
      <c r="AY1180" s="0" t="n">
        <v>1</v>
      </c>
      <c r="AZ1180" s="0" t="n">
        <v>0</v>
      </c>
      <c r="BA1180" s="0" t="n">
        <v>116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CB1180" s="0" t="n">
        <v>0</v>
      </c>
    </row>
    <row r="1181" customFormat="false" ht="12.75" hidden="false" customHeight="false" outlineLevel="0" collapsed="false">
      <c r="A1181" s="0" t="n">
        <f aca="false">ROW(Source!A787)</f>
        <v>787</v>
      </c>
      <c r="B1181" s="0" t="n">
        <v>77591931</v>
      </c>
      <c r="C1181" s="0" t="n">
        <v>77591930</v>
      </c>
      <c r="D1181" s="0" t="n">
        <v>47840527</v>
      </c>
      <c r="E1181" s="0" t="n">
        <v>1</v>
      </c>
      <c r="F1181" s="0" t="n">
        <v>1</v>
      </c>
      <c r="G1181" s="0" t="n">
        <v>1</v>
      </c>
      <c r="H1181" s="0" t="n">
        <v>1</v>
      </c>
      <c r="I1181" s="0" t="s">
        <v>1101</v>
      </c>
      <c r="K1181" s="0" t="s">
        <v>1102</v>
      </c>
      <c r="L1181" s="0" t="n">
        <v>1369</v>
      </c>
      <c r="N1181" s="0" t="n">
        <v>1013</v>
      </c>
      <c r="O1181" s="0" t="s">
        <v>559</v>
      </c>
      <c r="P1181" s="0" t="s">
        <v>559</v>
      </c>
      <c r="Q1181" s="0" t="n">
        <v>1</v>
      </c>
      <c r="Y1181" s="0" t="n">
        <v>3.77</v>
      </c>
      <c r="AA1181" s="0" t="n">
        <v>0</v>
      </c>
      <c r="AB1181" s="0" t="n">
        <v>0</v>
      </c>
      <c r="AC1181" s="0" t="n">
        <v>0</v>
      </c>
      <c r="AD1181" s="0" t="n">
        <v>7.8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  <c r="AT1181" s="0" t="n">
        <v>3.77</v>
      </c>
      <c r="AV1181" s="0" t="n">
        <v>1</v>
      </c>
      <c r="AW1181" s="0" t="n">
        <v>2</v>
      </c>
      <c r="AX1181" s="0" t="n">
        <v>77591932</v>
      </c>
      <c r="AY1181" s="0" t="n">
        <v>1</v>
      </c>
      <c r="AZ1181" s="0" t="n">
        <v>0</v>
      </c>
      <c r="BA1181" s="0" t="n">
        <v>1161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CB1181" s="0" t="n">
        <v>0</v>
      </c>
    </row>
    <row r="1182" customFormat="false" ht="12.75" hidden="false" customHeight="false" outlineLevel="0" collapsed="false">
      <c r="A1182" s="0" t="n">
        <f aca="false">ROW(Source!A787)</f>
        <v>787</v>
      </c>
      <c r="B1182" s="0" t="n">
        <v>77591935</v>
      </c>
      <c r="C1182" s="0" t="n">
        <v>77591930</v>
      </c>
      <c r="D1182" s="0" t="n">
        <v>47840969</v>
      </c>
      <c r="E1182" s="0" t="n">
        <v>1</v>
      </c>
      <c r="F1182" s="0" t="n">
        <v>1</v>
      </c>
      <c r="G1182" s="0" t="n">
        <v>1</v>
      </c>
      <c r="H1182" s="0" t="n">
        <v>3</v>
      </c>
      <c r="I1182" s="0" t="s">
        <v>451</v>
      </c>
      <c r="J1182" s="0" t="s">
        <v>452</v>
      </c>
      <c r="K1182" s="0" t="s">
        <v>212</v>
      </c>
      <c r="L1182" s="0" t="n">
        <v>1348</v>
      </c>
      <c r="N1182" s="0" t="n">
        <v>1009</v>
      </c>
      <c r="O1182" s="0" t="s">
        <v>99</v>
      </c>
      <c r="P1182" s="0" t="s">
        <v>99</v>
      </c>
      <c r="Q1182" s="0" t="n">
        <v>1000</v>
      </c>
      <c r="Y1182" s="0" t="n">
        <v>0.11</v>
      </c>
      <c r="AA1182" s="0" t="n">
        <v>0</v>
      </c>
      <c r="AB1182" s="0" t="n">
        <v>0</v>
      </c>
      <c r="AC1182" s="0" t="n">
        <v>0</v>
      </c>
      <c r="AD1182" s="0" t="n">
        <v>0</v>
      </c>
      <c r="AN1182" s="0" t="n">
        <v>0</v>
      </c>
      <c r="AO1182" s="0" t="n">
        <v>1</v>
      </c>
      <c r="AP1182" s="0" t="n">
        <v>0</v>
      </c>
      <c r="AQ1182" s="0" t="n">
        <v>0</v>
      </c>
      <c r="AR1182" s="0" t="n">
        <v>0</v>
      </c>
      <c r="AT1182" s="0" t="n">
        <v>0.11</v>
      </c>
      <c r="AV1182" s="0" t="n">
        <v>0</v>
      </c>
      <c r="AW1182" s="0" t="n">
        <v>2</v>
      </c>
      <c r="AX1182" s="0" t="n">
        <v>77591933</v>
      </c>
      <c r="AY1182" s="0" t="n">
        <v>1</v>
      </c>
      <c r="AZ1182" s="0" t="n">
        <v>0</v>
      </c>
      <c r="BA1182" s="0" t="n">
        <v>1162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  <c r="CB1182" s="0" t="n">
        <v>0</v>
      </c>
    </row>
    <row r="1183" customFormat="false" ht="12.75" hidden="false" customHeight="false" outlineLevel="0" collapsed="false">
      <c r="A1183" s="0" t="n">
        <f aca="false">ROW(Source!A789)</f>
        <v>789</v>
      </c>
      <c r="B1183" s="0" t="n">
        <v>77593257</v>
      </c>
      <c r="C1183" s="0" t="n">
        <v>77593256</v>
      </c>
      <c r="D1183" s="0" t="n">
        <v>47840829</v>
      </c>
      <c r="E1183" s="0" t="n">
        <v>1</v>
      </c>
      <c r="F1183" s="0" t="n">
        <v>1</v>
      </c>
      <c r="G1183" s="0" t="n">
        <v>1</v>
      </c>
      <c r="H1183" s="0" t="n">
        <v>1</v>
      </c>
      <c r="I1183" s="0" t="s">
        <v>1126</v>
      </c>
      <c r="K1183" s="0" t="s">
        <v>1127</v>
      </c>
      <c r="L1183" s="0" t="n">
        <v>1369</v>
      </c>
      <c r="N1183" s="0" t="n">
        <v>1013</v>
      </c>
      <c r="O1183" s="0" t="s">
        <v>559</v>
      </c>
      <c r="P1183" s="0" t="s">
        <v>559</v>
      </c>
      <c r="Q1183" s="0" t="n">
        <v>1</v>
      </c>
      <c r="Y1183" s="0" t="n">
        <v>56.048</v>
      </c>
      <c r="AA1183" s="0" t="n">
        <v>0</v>
      </c>
      <c r="AB1183" s="0" t="n">
        <v>0</v>
      </c>
      <c r="AC1183" s="0" t="n">
        <v>0</v>
      </c>
      <c r="AD1183" s="0" t="n">
        <v>8.17</v>
      </c>
      <c r="AN1183" s="0" t="n">
        <v>0</v>
      </c>
      <c r="AO1183" s="0" t="n">
        <v>1</v>
      </c>
      <c r="AP1183" s="0" t="n">
        <v>1</v>
      </c>
      <c r="AQ1183" s="0" t="n">
        <v>0</v>
      </c>
      <c r="AR1183" s="0" t="n">
        <v>0</v>
      </c>
      <c r="AT1183" s="0" t="n">
        <v>70.06</v>
      </c>
      <c r="AU1183" s="0" t="s">
        <v>498</v>
      </c>
      <c r="AV1183" s="0" t="n">
        <v>1</v>
      </c>
      <c r="AW1183" s="0" t="n">
        <v>2</v>
      </c>
      <c r="AX1183" s="0" t="n">
        <v>77593257</v>
      </c>
      <c r="AY1183" s="0" t="n">
        <v>1</v>
      </c>
      <c r="AZ1183" s="0" t="n">
        <v>0</v>
      </c>
      <c r="BA1183" s="0" t="n">
        <v>1163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CB1183" s="0" t="n">
        <v>0</v>
      </c>
    </row>
    <row r="1184" customFormat="false" ht="12.75" hidden="false" customHeight="false" outlineLevel="0" collapsed="false">
      <c r="A1184" s="0" t="n">
        <f aca="false">ROW(Source!A789)</f>
        <v>789</v>
      </c>
      <c r="B1184" s="0" t="n">
        <v>77593258</v>
      </c>
      <c r="C1184" s="0" t="n">
        <v>77593256</v>
      </c>
      <c r="D1184" s="0" t="n">
        <v>121548</v>
      </c>
      <c r="E1184" s="0" t="n">
        <v>1</v>
      </c>
      <c r="F1184" s="0" t="n">
        <v>1</v>
      </c>
      <c r="G1184" s="0" t="n">
        <v>1</v>
      </c>
      <c r="H1184" s="0" t="n">
        <v>1</v>
      </c>
      <c r="I1184" s="0" t="s">
        <v>132</v>
      </c>
      <c r="K1184" s="0" t="s">
        <v>618</v>
      </c>
      <c r="L1184" s="0" t="n">
        <v>1369</v>
      </c>
      <c r="N1184" s="0" t="n">
        <v>1013</v>
      </c>
      <c r="O1184" s="0" t="s">
        <v>559</v>
      </c>
      <c r="P1184" s="0" t="s">
        <v>559</v>
      </c>
      <c r="Q1184" s="0" t="n">
        <v>1</v>
      </c>
      <c r="Y1184" s="0" t="n">
        <v>1.312</v>
      </c>
      <c r="AA1184" s="0" t="n">
        <v>0</v>
      </c>
      <c r="AB1184" s="0" t="n">
        <v>0</v>
      </c>
      <c r="AC1184" s="0" t="n">
        <v>0</v>
      </c>
      <c r="AD1184" s="0" t="n">
        <v>0</v>
      </c>
      <c r="AN1184" s="0" t="n">
        <v>0</v>
      </c>
      <c r="AO1184" s="0" t="n">
        <v>1</v>
      </c>
      <c r="AP1184" s="0" t="n">
        <v>1</v>
      </c>
      <c r="AQ1184" s="0" t="n">
        <v>0</v>
      </c>
      <c r="AR1184" s="0" t="n">
        <v>0</v>
      </c>
      <c r="AT1184" s="0" t="n">
        <v>1.64</v>
      </c>
      <c r="AU1184" s="0" t="s">
        <v>498</v>
      </c>
      <c r="AV1184" s="0" t="n">
        <v>2</v>
      </c>
      <c r="AW1184" s="0" t="n">
        <v>2</v>
      </c>
      <c r="AX1184" s="0" t="n">
        <v>77593258</v>
      </c>
      <c r="AY1184" s="0" t="n">
        <v>1</v>
      </c>
      <c r="AZ1184" s="0" t="n">
        <v>0</v>
      </c>
      <c r="BA1184" s="0" t="n">
        <v>1164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CB1184" s="0" t="n">
        <v>0</v>
      </c>
    </row>
    <row r="1185" customFormat="false" ht="12.75" hidden="false" customHeight="false" outlineLevel="0" collapsed="false">
      <c r="A1185" s="0" t="n">
        <f aca="false">ROW(Source!A789)</f>
        <v>789</v>
      </c>
      <c r="B1185" s="0" t="n">
        <v>77593259</v>
      </c>
      <c r="C1185" s="0" t="n">
        <v>77593256</v>
      </c>
      <c r="D1185" s="0" t="n">
        <v>47841607</v>
      </c>
      <c r="E1185" s="0" t="n">
        <v>1</v>
      </c>
      <c r="F1185" s="0" t="n">
        <v>1</v>
      </c>
      <c r="G1185" s="0" t="n">
        <v>1</v>
      </c>
      <c r="H1185" s="0" t="n">
        <v>2</v>
      </c>
      <c r="I1185" s="0" t="s">
        <v>1128</v>
      </c>
      <c r="J1185" s="0" t="s">
        <v>1129</v>
      </c>
      <c r="K1185" s="0" t="s">
        <v>1130</v>
      </c>
      <c r="L1185" s="0" t="n">
        <v>1368</v>
      </c>
      <c r="N1185" s="0" t="n">
        <v>1011</v>
      </c>
      <c r="O1185" s="0" t="s">
        <v>622</v>
      </c>
      <c r="P1185" s="0" t="s">
        <v>622</v>
      </c>
      <c r="Q1185" s="0" t="n">
        <v>1</v>
      </c>
      <c r="Y1185" s="0" t="n">
        <v>1.312</v>
      </c>
      <c r="AA1185" s="0" t="n">
        <v>0</v>
      </c>
      <c r="AB1185" s="0" t="n">
        <v>86.4</v>
      </c>
      <c r="AC1185" s="0" t="n">
        <v>13.5</v>
      </c>
      <c r="AD1185" s="0" t="n">
        <v>0</v>
      </c>
      <c r="AN1185" s="0" t="n">
        <v>0</v>
      </c>
      <c r="AO1185" s="0" t="n">
        <v>1</v>
      </c>
      <c r="AP1185" s="0" t="n">
        <v>1</v>
      </c>
      <c r="AQ1185" s="0" t="n">
        <v>0</v>
      </c>
      <c r="AR1185" s="0" t="n">
        <v>0</v>
      </c>
      <c r="AT1185" s="0" t="n">
        <v>1.64</v>
      </c>
      <c r="AU1185" s="0" t="s">
        <v>498</v>
      </c>
      <c r="AV1185" s="0" t="n">
        <v>0</v>
      </c>
      <c r="AW1185" s="0" t="n">
        <v>2</v>
      </c>
      <c r="AX1185" s="0" t="n">
        <v>77593259</v>
      </c>
      <c r="AY1185" s="0" t="n">
        <v>1</v>
      </c>
      <c r="AZ1185" s="0" t="n">
        <v>0</v>
      </c>
      <c r="BA1185" s="0" t="n">
        <v>1165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CB1185" s="0" t="n">
        <v>0</v>
      </c>
    </row>
    <row r="1186" customFormat="false" ht="12.75" hidden="false" customHeight="false" outlineLevel="0" collapsed="false">
      <c r="A1186" s="0" t="n">
        <f aca="false">ROW(Source!A789)</f>
        <v>789</v>
      </c>
      <c r="B1186" s="0" t="n">
        <v>77593260</v>
      </c>
      <c r="C1186" s="0" t="n">
        <v>77593256</v>
      </c>
      <c r="D1186" s="0" t="n">
        <v>47840737</v>
      </c>
      <c r="E1186" s="0" t="n">
        <v>1</v>
      </c>
      <c r="F1186" s="0" t="n">
        <v>1</v>
      </c>
      <c r="G1186" s="0" t="n">
        <v>1</v>
      </c>
      <c r="H1186" s="0" t="n">
        <v>2</v>
      </c>
      <c r="I1186" s="0" t="s">
        <v>685</v>
      </c>
      <c r="J1186" s="0" t="s">
        <v>818</v>
      </c>
      <c r="K1186" s="0" t="s">
        <v>687</v>
      </c>
      <c r="L1186" s="0" t="n">
        <v>1368</v>
      </c>
      <c r="N1186" s="0" t="n">
        <v>1011</v>
      </c>
      <c r="O1186" s="0" t="s">
        <v>622</v>
      </c>
      <c r="P1186" s="0" t="s">
        <v>622</v>
      </c>
      <c r="Q1186" s="0" t="n">
        <v>1</v>
      </c>
      <c r="Y1186" s="0" t="n">
        <v>1.984</v>
      </c>
      <c r="AA1186" s="0" t="n">
        <v>0</v>
      </c>
      <c r="AB1186" s="0" t="n">
        <v>1.95</v>
      </c>
      <c r="AC1186" s="0" t="n">
        <v>0</v>
      </c>
      <c r="AD1186" s="0" t="n">
        <v>0</v>
      </c>
      <c r="AN1186" s="0" t="n">
        <v>0</v>
      </c>
      <c r="AO1186" s="0" t="n">
        <v>1</v>
      </c>
      <c r="AP1186" s="0" t="n">
        <v>1</v>
      </c>
      <c r="AQ1186" s="0" t="n">
        <v>0</v>
      </c>
      <c r="AR1186" s="0" t="n">
        <v>0</v>
      </c>
      <c r="AT1186" s="0" t="n">
        <v>2.48</v>
      </c>
      <c r="AU1186" s="0" t="s">
        <v>498</v>
      </c>
      <c r="AV1186" s="0" t="n">
        <v>0</v>
      </c>
      <c r="AW1186" s="0" t="n">
        <v>2</v>
      </c>
      <c r="AX1186" s="0" t="n">
        <v>77593260</v>
      </c>
      <c r="AY1186" s="0" t="n">
        <v>1</v>
      </c>
      <c r="AZ1186" s="0" t="n">
        <v>0</v>
      </c>
      <c r="BA1186" s="0" t="n">
        <v>1166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CB1186" s="0" t="n">
        <v>0</v>
      </c>
    </row>
    <row r="1187" customFormat="false" ht="12.75" hidden="false" customHeight="false" outlineLevel="0" collapsed="false">
      <c r="A1187" s="0" t="n">
        <f aca="false">ROW(Source!A789)</f>
        <v>789</v>
      </c>
      <c r="B1187" s="0" t="n">
        <v>77593261</v>
      </c>
      <c r="C1187" s="0" t="n">
        <v>77593256</v>
      </c>
      <c r="D1187" s="0" t="n">
        <v>47840576</v>
      </c>
      <c r="E1187" s="0" t="n">
        <v>1</v>
      </c>
      <c r="F1187" s="0" t="n">
        <v>1</v>
      </c>
      <c r="G1187" s="0" t="n">
        <v>1</v>
      </c>
      <c r="H1187" s="0" t="n">
        <v>2</v>
      </c>
      <c r="I1187" s="0" t="s">
        <v>640</v>
      </c>
      <c r="J1187" s="0" t="s">
        <v>1079</v>
      </c>
      <c r="K1187" s="0" t="s">
        <v>642</v>
      </c>
      <c r="L1187" s="0" t="n">
        <v>1368</v>
      </c>
      <c r="N1187" s="0" t="n">
        <v>1011</v>
      </c>
      <c r="O1187" s="0" t="s">
        <v>622</v>
      </c>
      <c r="P1187" s="0" t="s">
        <v>622</v>
      </c>
      <c r="Q1187" s="0" t="n">
        <v>1</v>
      </c>
      <c r="Y1187" s="0" t="n">
        <v>1.8</v>
      </c>
      <c r="AA1187" s="0" t="n">
        <v>0</v>
      </c>
      <c r="AB1187" s="0" t="n">
        <v>87.17</v>
      </c>
      <c r="AC1187" s="0" t="n">
        <v>11.6</v>
      </c>
      <c r="AD1187" s="0" t="n">
        <v>0</v>
      </c>
      <c r="AN1187" s="0" t="n">
        <v>0</v>
      </c>
      <c r="AO1187" s="0" t="n">
        <v>1</v>
      </c>
      <c r="AP1187" s="0" t="n">
        <v>1</v>
      </c>
      <c r="AQ1187" s="0" t="n">
        <v>0</v>
      </c>
      <c r="AR1187" s="0" t="n">
        <v>0</v>
      </c>
      <c r="AT1187" s="0" t="n">
        <v>2.25</v>
      </c>
      <c r="AU1187" s="0" t="s">
        <v>498</v>
      </c>
      <c r="AV1187" s="0" t="n">
        <v>0</v>
      </c>
      <c r="AW1187" s="0" t="n">
        <v>2</v>
      </c>
      <c r="AX1187" s="0" t="n">
        <v>77593261</v>
      </c>
      <c r="AY1187" s="0" t="n">
        <v>1</v>
      </c>
      <c r="AZ1187" s="0" t="n">
        <v>0</v>
      </c>
      <c r="BA1187" s="0" t="n">
        <v>1167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CB1187" s="0" t="n">
        <v>0</v>
      </c>
    </row>
    <row r="1188" customFormat="false" ht="12.75" hidden="false" customHeight="false" outlineLevel="0" collapsed="false">
      <c r="A1188" s="0" t="n">
        <f aca="false">ROW(Source!A789)</f>
        <v>789</v>
      </c>
      <c r="B1188" s="0" t="n">
        <v>77593262</v>
      </c>
      <c r="C1188" s="0" t="n">
        <v>77593256</v>
      </c>
      <c r="D1188" s="0" t="n">
        <v>47842715</v>
      </c>
      <c r="E1188" s="0" t="n">
        <v>1</v>
      </c>
      <c r="F1188" s="0" t="n">
        <v>1</v>
      </c>
      <c r="G1188" s="0" t="n">
        <v>1</v>
      </c>
      <c r="H1188" s="0" t="n">
        <v>3</v>
      </c>
      <c r="I1188" s="0" t="s">
        <v>1131</v>
      </c>
      <c r="J1188" s="0" t="s">
        <v>1132</v>
      </c>
      <c r="K1188" s="0" t="s">
        <v>1133</v>
      </c>
      <c r="L1188" s="0" t="n">
        <v>1346</v>
      </c>
      <c r="N1188" s="0" t="n">
        <v>1009</v>
      </c>
      <c r="O1188" s="0" t="s">
        <v>157</v>
      </c>
      <c r="P1188" s="0" t="s">
        <v>157</v>
      </c>
      <c r="Q1188" s="0" t="n">
        <v>1</v>
      </c>
      <c r="Y1188" s="0" t="n">
        <v>0</v>
      </c>
      <c r="AA1188" s="0" t="n">
        <v>15.14</v>
      </c>
      <c r="AB1188" s="0" t="n">
        <v>0</v>
      </c>
      <c r="AC1188" s="0" t="n">
        <v>0</v>
      </c>
      <c r="AD1188" s="0" t="n">
        <v>0</v>
      </c>
      <c r="AN1188" s="0" t="n">
        <v>0</v>
      </c>
      <c r="AO1188" s="0" t="n">
        <v>1</v>
      </c>
      <c r="AP1188" s="0" t="n">
        <v>1</v>
      </c>
      <c r="AQ1188" s="0" t="n">
        <v>0</v>
      </c>
      <c r="AR1188" s="0" t="n">
        <v>0</v>
      </c>
      <c r="AT1188" s="0" t="n">
        <v>64</v>
      </c>
      <c r="AU1188" s="0" t="s">
        <v>312</v>
      </c>
      <c r="AV1188" s="0" t="n">
        <v>0</v>
      </c>
      <c r="AW1188" s="0" t="n">
        <v>2</v>
      </c>
      <c r="AX1188" s="0" t="n">
        <v>77593262</v>
      </c>
      <c r="AY1188" s="0" t="n">
        <v>1</v>
      </c>
      <c r="AZ1188" s="0" t="n">
        <v>0</v>
      </c>
      <c r="BA1188" s="0" t="n">
        <v>1168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CB1188" s="0" t="n">
        <v>0</v>
      </c>
    </row>
    <row r="1189" customFormat="false" ht="12.75" hidden="false" customHeight="false" outlineLevel="0" collapsed="false">
      <c r="A1189" s="0" t="n">
        <f aca="false">ROW(Source!A789)</f>
        <v>789</v>
      </c>
      <c r="B1189" s="0" t="n">
        <v>77593263</v>
      </c>
      <c r="C1189" s="0" t="n">
        <v>77593256</v>
      </c>
      <c r="D1189" s="0" t="n">
        <v>47840548</v>
      </c>
      <c r="E1189" s="0" t="n">
        <v>1</v>
      </c>
      <c r="F1189" s="0" t="n">
        <v>1</v>
      </c>
      <c r="G1189" s="0" t="n">
        <v>1</v>
      </c>
      <c r="H1189" s="0" t="n">
        <v>3</v>
      </c>
      <c r="I1189" s="0" t="s">
        <v>1134</v>
      </c>
      <c r="J1189" s="0" t="s">
        <v>1135</v>
      </c>
      <c r="K1189" s="0" t="s">
        <v>1136</v>
      </c>
      <c r="L1189" s="0" t="n">
        <v>1348</v>
      </c>
      <c r="N1189" s="0" t="n">
        <v>1009</v>
      </c>
      <c r="O1189" s="0" t="s">
        <v>99</v>
      </c>
      <c r="P1189" s="0" t="s">
        <v>99</v>
      </c>
      <c r="Q1189" s="0" t="n">
        <v>1000</v>
      </c>
      <c r="Y1189" s="0" t="n">
        <v>0</v>
      </c>
      <c r="AA1189" s="0" t="n">
        <v>11978</v>
      </c>
      <c r="AB1189" s="0" t="n">
        <v>0</v>
      </c>
      <c r="AC1189" s="0" t="n">
        <v>0</v>
      </c>
      <c r="AD1189" s="0" t="n">
        <v>0</v>
      </c>
      <c r="AN1189" s="0" t="n">
        <v>0</v>
      </c>
      <c r="AO1189" s="0" t="n">
        <v>1</v>
      </c>
      <c r="AP1189" s="0" t="n">
        <v>1</v>
      </c>
      <c r="AQ1189" s="0" t="n">
        <v>0</v>
      </c>
      <c r="AR1189" s="0" t="n">
        <v>0</v>
      </c>
      <c r="AT1189" s="0" t="n">
        <v>0.0026</v>
      </c>
      <c r="AU1189" s="0" t="s">
        <v>312</v>
      </c>
      <c r="AV1189" s="0" t="n">
        <v>0</v>
      </c>
      <c r="AW1189" s="0" t="n">
        <v>2</v>
      </c>
      <c r="AX1189" s="0" t="n">
        <v>77593263</v>
      </c>
      <c r="AY1189" s="0" t="n">
        <v>1</v>
      </c>
      <c r="AZ1189" s="0" t="n">
        <v>0</v>
      </c>
      <c r="BA1189" s="0" t="n">
        <v>1169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CB1189" s="0" t="n">
        <v>0</v>
      </c>
    </row>
    <row r="1190" customFormat="false" ht="12.75" hidden="false" customHeight="false" outlineLevel="0" collapsed="false">
      <c r="A1190" s="0" t="n">
        <f aca="false">ROW(Source!A789)</f>
        <v>789</v>
      </c>
      <c r="B1190" s="0" t="n">
        <v>77593264</v>
      </c>
      <c r="C1190" s="0" t="n">
        <v>77593256</v>
      </c>
      <c r="D1190" s="0" t="n">
        <v>47841322</v>
      </c>
      <c r="E1190" s="0" t="n">
        <v>1</v>
      </c>
      <c r="F1190" s="0" t="n">
        <v>1</v>
      </c>
      <c r="G1190" s="0" t="n">
        <v>1</v>
      </c>
      <c r="H1190" s="0" t="n">
        <v>3</v>
      </c>
      <c r="I1190" s="0" t="s">
        <v>1137</v>
      </c>
      <c r="J1190" s="0" t="s">
        <v>1138</v>
      </c>
      <c r="K1190" s="0" t="s">
        <v>1139</v>
      </c>
      <c r="L1190" s="0" t="n">
        <v>1339</v>
      </c>
      <c r="N1190" s="0" t="n">
        <v>1007</v>
      </c>
      <c r="O1190" s="0" t="s">
        <v>239</v>
      </c>
      <c r="P1190" s="0" t="s">
        <v>239</v>
      </c>
      <c r="Q1190" s="0" t="n">
        <v>1</v>
      </c>
      <c r="Y1190" s="0" t="n">
        <v>0</v>
      </c>
      <c r="AA1190" s="0" t="n">
        <v>1287</v>
      </c>
      <c r="AB1190" s="0" t="n">
        <v>0</v>
      </c>
      <c r="AC1190" s="0" t="n">
        <v>0</v>
      </c>
      <c r="AD1190" s="0" t="n">
        <v>0</v>
      </c>
      <c r="AN1190" s="0" t="n">
        <v>0</v>
      </c>
      <c r="AO1190" s="0" t="n">
        <v>1</v>
      </c>
      <c r="AP1190" s="0" t="n">
        <v>1</v>
      </c>
      <c r="AQ1190" s="0" t="n">
        <v>0</v>
      </c>
      <c r="AR1190" s="0" t="n">
        <v>0</v>
      </c>
      <c r="AT1190" s="0" t="n">
        <v>0.15</v>
      </c>
      <c r="AU1190" s="0" t="s">
        <v>312</v>
      </c>
      <c r="AV1190" s="0" t="n">
        <v>0</v>
      </c>
      <c r="AW1190" s="0" t="n">
        <v>2</v>
      </c>
      <c r="AX1190" s="0" t="n">
        <v>77593264</v>
      </c>
      <c r="AY1190" s="0" t="n">
        <v>1</v>
      </c>
      <c r="AZ1190" s="0" t="n">
        <v>0</v>
      </c>
      <c r="BA1190" s="0" t="n">
        <v>117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CB1190" s="0" t="n">
        <v>0</v>
      </c>
    </row>
    <row r="1191" customFormat="false" ht="12.75" hidden="false" customHeight="false" outlineLevel="0" collapsed="false">
      <c r="A1191" s="0" t="n">
        <f aca="false">ROW(Source!A789)</f>
        <v>789</v>
      </c>
      <c r="B1191" s="0" t="n">
        <v>77593265</v>
      </c>
      <c r="C1191" s="0" t="n">
        <v>77593256</v>
      </c>
      <c r="D1191" s="0" t="n">
        <v>48414817</v>
      </c>
      <c r="E1191" s="0" t="n">
        <v>1</v>
      </c>
      <c r="F1191" s="0" t="n">
        <v>1</v>
      </c>
      <c r="G1191" s="0" t="n">
        <v>1</v>
      </c>
      <c r="H1191" s="0" t="n">
        <v>3</v>
      </c>
      <c r="I1191" s="0" t="s">
        <v>1140</v>
      </c>
      <c r="J1191" s="0" t="s">
        <v>1141</v>
      </c>
      <c r="K1191" s="0" t="s">
        <v>1142</v>
      </c>
      <c r="L1191" s="0" t="n">
        <v>1327</v>
      </c>
      <c r="N1191" s="0" t="n">
        <v>1005</v>
      </c>
      <c r="O1191" s="0" t="s">
        <v>19</v>
      </c>
      <c r="P1191" s="0" t="s">
        <v>19</v>
      </c>
      <c r="Q1191" s="0" t="n">
        <v>1</v>
      </c>
      <c r="Y1191" s="0" t="n">
        <v>0</v>
      </c>
      <c r="AA1191" s="0" t="n">
        <v>232.5</v>
      </c>
      <c r="AB1191" s="0" t="n">
        <v>0</v>
      </c>
      <c r="AC1191" s="0" t="n">
        <v>0</v>
      </c>
      <c r="AD1191" s="0" t="n">
        <v>0</v>
      </c>
      <c r="AN1191" s="0" t="n">
        <v>0</v>
      </c>
      <c r="AO1191" s="0" t="n">
        <v>1</v>
      </c>
      <c r="AP1191" s="0" t="n">
        <v>1</v>
      </c>
      <c r="AQ1191" s="0" t="n">
        <v>0</v>
      </c>
      <c r="AR1191" s="0" t="n">
        <v>0</v>
      </c>
      <c r="AT1191" s="0" t="n">
        <v>100</v>
      </c>
      <c r="AU1191" s="0" t="s">
        <v>312</v>
      </c>
      <c r="AV1191" s="0" t="n">
        <v>0</v>
      </c>
      <c r="AW1191" s="0" t="n">
        <v>2</v>
      </c>
      <c r="AX1191" s="0" t="n">
        <v>77593265</v>
      </c>
      <c r="AY1191" s="0" t="n">
        <v>1</v>
      </c>
      <c r="AZ1191" s="0" t="n">
        <v>0</v>
      </c>
      <c r="BA1191" s="0" t="n">
        <v>1171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CB1191" s="0" t="n">
        <v>0</v>
      </c>
    </row>
    <row r="1192" customFormat="false" ht="12.75" hidden="false" customHeight="false" outlineLevel="0" collapsed="false">
      <c r="A1192" s="0" t="n">
        <f aca="false">ROW(Source!A790)</f>
        <v>790</v>
      </c>
      <c r="B1192" s="0" t="n">
        <v>77593267</v>
      </c>
      <c r="C1192" s="0" t="n">
        <v>77593266</v>
      </c>
      <c r="D1192" s="0" t="n">
        <v>47840829</v>
      </c>
      <c r="E1192" s="0" t="n">
        <v>1</v>
      </c>
      <c r="F1192" s="0" t="n">
        <v>1</v>
      </c>
      <c r="G1192" s="0" t="n">
        <v>1</v>
      </c>
      <c r="H1192" s="0" t="n">
        <v>1</v>
      </c>
      <c r="I1192" s="0" t="s">
        <v>1126</v>
      </c>
      <c r="K1192" s="0" t="s">
        <v>1127</v>
      </c>
      <c r="L1192" s="0" t="n">
        <v>1369</v>
      </c>
      <c r="N1192" s="0" t="n">
        <v>1013</v>
      </c>
      <c r="O1192" s="0" t="s">
        <v>559</v>
      </c>
      <c r="P1192" s="0" t="s">
        <v>559</v>
      </c>
      <c r="Q1192" s="0" t="n">
        <v>1</v>
      </c>
      <c r="Y1192" s="0" t="n">
        <v>112.096</v>
      </c>
      <c r="AA1192" s="0" t="n">
        <v>0</v>
      </c>
      <c r="AB1192" s="0" t="n">
        <v>0</v>
      </c>
      <c r="AC1192" s="0" t="n">
        <v>0</v>
      </c>
      <c r="AD1192" s="0" t="n">
        <v>8.17</v>
      </c>
      <c r="AN1192" s="0" t="n">
        <v>0</v>
      </c>
      <c r="AO1192" s="0" t="n">
        <v>1</v>
      </c>
      <c r="AP1192" s="0" t="n">
        <v>1</v>
      </c>
      <c r="AQ1192" s="0" t="n">
        <v>0</v>
      </c>
      <c r="AR1192" s="0" t="n">
        <v>0</v>
      </c>
      <c r="AT1192" s="0" t="n">
        <v>140.12</v>
      </c>
      <c r="AU1192" s="0" t="s">
        <v>498</v>
      </c>
      <c r="AV1192" s="0" t="n">
        <v>1</v>
      </c>
      <c r="AW1192" s="0" t="n">
        <v>2</v>
      </c>
      <c r="AX1192" s="0" t="n">
        <v>77593267</v>
      </c>
      <c r="AY1192" s="0" t="n">
        <v>1</v>
      </c>
      <c r="AZ1192" s="0" t="n">
        <v>0</v>
      </c>
      <c r="BA1192" s="0" t="n">
        <v>1172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CB1192" s="0" t="n">
        <v>0</v>
      </c>
    </row>
    <row r="1193" customFormat="false" ht="12.75" hidden="false" customHeight="false" outlineLevel="0" collapsed="false">
      <c r="A1193" s="0" t="n">
        <f aca="false">ROW(Source!A790)</f>
        <v>790</v>
      </c>
      <c r="B1193" s="0" t="n">
        <v>77593268</v>
      </c>
      <c r="C1193" s="0" t="n">
        <v>77593266</v>
      </c>
      <c r="D1193" s="0" t="n">
        <v>121548</v>
      </c>
      <c r="E1193" s="0" t="n">
        <v>1</v>
      </c>
      <c r="F1193" s="0" t="n">
        <v>1</v>
      </c>
      <c r="G1193" s="0" t="n">
        <v>1</v>
      </c>
      <c r="H1193" s="0" t="n">
        <v>1</v>
      </c>
      <c r="I1193" s="0" t="s">
        <v>132</v>
      </c>
      <c r="K1193" s="0" t="s">
        <v>618</v>
      </c>
      <c r="L1193" s="0" t="n">
        <v>1369</v>
      </c>
      <c r="N1193" s="0" t="n">
        <v>1013</v>
      </c>
      <c r="O1193" s="0" t="s">
        <v>559</v>
      </c>
      <c r="P1193" s="0" t="s">
        <v>559</v>
      </c>
      <c r="Q1193" s="0" t="n">
        <v>1</v>
      </c>
      <c r="Y1193" s="0" t="n">
        <v>1.312</v>
      </c>
      <c r="AA1193" s="0" t="n">
        <v>0</v>
      </c>
      <c r="AB1193" s="0" t="n">
        <v>0</v>
      </c>
      <c r="AC1193" s="0" t="n">
        <v>0</v>
      </c>
      <c r="AD1193" s="0" t="n">
        <v>0</v>
      </c>
      <c r="AN1193" s="0" t="n">
        <v>0</v>
      </c>
      <c r="AO1193" s="0" t="n">
        <v>1</v>
      </c>
      <c r="AP1193" s="0" t="n">
        <v>1</v>
      </c>
      <c r="AQ1193" s="0" t="n">
        <v>0</v>
      </c>
      <c r="AR1193" s="0" t="n">
        <v>0</v>
      </c>
      <c r="AT1193" s="0" t="n">
        <v>1.64</v>
      </c>
      <c r="AU1193" s="0" t="s">
        <v>498</v>
      </c>
      <c r="AV1193" s="0" t="n">
        <v>2</v>
      </c>
      <c r="AW1193" s="0" t="n">
        <v>2</v>
      </c>
      <c r="AX1193" s="0" t="n">
        <v>77593268</v>
      </c>
      <c r="AY1193" s="0" t="n">
        <v>1</v>
      </c>
      <c r="AZ1193" s="0" t="n">
        <v>0</v>
      </c>
      <c r="BA1193" s="0" t="n">
        <v>1173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CB1193" s="0" t="n">
        <v>0</v>
      </c>
    </row>
    <row r="1194" customFormat="false" ht="12.75" hidden="false" customHeight="false" outlineLevel="0" collapsed="false">
      <c r="A1194" s="0" t="n">
        <f aca="false">ROW(Source!A790)</f>
        <v>790</v>
      </c>
      <c r="B1194" s="0" t="n">
        <v>77593269</v>
      </c>
      <c r="C1194" s="0" t="n">
        <v>77593266</v>
      </c>
      <c r="D1194" s="0" t="n">
        <v>47841607</v>
      </c>
      <c r="E1194" s="0" t="n">
        <v>1</v>
      </c>
      <c r="F1194" s="0" t="n">
        <v>1</v>
      </c>
      <c r="G1194" s="0" t="n">
        <v>1</v>
      </c>
      <c r="H1194" s="0" t="n">
        <v>2</v>
      </c>
      <c r="I1194" s="0" t="s">
        <v>1128</v>
      </c>
      <c r="J1194" s="0" t="s">
        <v>1129</v>
      </c>
      <c r="K1194" s="0" t="s">
        <v>1130</v>
      </c>
      <c r="L1194" s="0" t="n">
        <v>1368</v>
      </c>
      <c r="N1194" s="0" t="n">
        <v>1011</v>
      </c>
      <c r="O1194" s="0" t="s">
        <v>622</v>
      </c>
      <c r="P1194" s="0" t="s">
        <v>622</v>
      </c>
      <c r="Q1194" s="0" t="n">
        <v>1</v>
      </c>
      <c r="Y1194" s="0" t="n">
        <v>1.312</v>
      </c>
      <c r="AA1194" s="0" t="n">
        <v>0</v>
      </c>
      <c r="AB1194" s="0" t="n">
        <v>86.4</v>
      </c>
      <c r="AC1194" s="0" t="n">
        <v>13.5</v>
      </c>
      <c r="AD1194" s="0" t="n">
        <v>0</v>
      </c>
      <c r="AN1194" s="0" t="n">
        <v>0</v>
      </c>
      <c r="AO1194" s="0" t="n">
        <v>1</v>
      </c>
      <c r="AP1194" s="0" t="n">
        <v>1</v>
      </c>
      <c r="AQ1194" s="0" t="n">
        <v>0</v>
      </c>
      <c r="AR1194" s="0" t="n">
        <v>0</v>
      </c>
      <c r="AT1194" s="0" t="n">
        <v>1.64</v>
      </c>
      <c r="AU1194" s="0" t="s">
        <v>498</v>
      </c>
      <c r="AV1194" s="0" t="n">
        <v>0</v>
      </c>
      <c r="AW1194" s="0" t="n">
        <v>2</v>
      </c>
      <c r="AX1194" s="0" t="n">
        <v>77593269</v>
      </c>
      <c r="AY1194" s="0" t="n">
        <v>1</v>
      </c>
      <c r="AZ1194" s="0" t="n">
        <v>0</v>
      </c>
      <c r="BA1194" s="0" t="n">
        <v>1174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CB1194" s="0" t="n">
        <v>0</v>
      </c>
    </row>
    <row r="1195" customFormat="false" ht="12.75" hidden="false" customHeight="false" outlineLevel="0" collapsed="false">
      <c r="A1195" s="0" t="n">
        <f aca="false">ROW(Source!A790)</f>
        <v>790</v>
      </c>
      <c r="B1195" s="0" t="n">
        <v>77593270</v>
      </c>
      <c r="C1195" s="0" t="n">
        <v>77593266</v>
      </c>
      <c r="D1195" s="0" t="n">
        <v>47854364</v>
      </c>
      <c r="E1195" s="0" t="n">
        <v>1</v>
      </c>
      <c r="F1195" s="0" t="n">
        <v>1</v>
      </c>
      <c r="G1195" s="0" t="n">
        <v>1</v>
      </c>
      <c r="H1195" s="0" t="n">
        <v>2</v>
      </c>
      <c r="I1195" s="0" t="s">
        <v>1028</v>
      </c>
      <c r="J1195" s="0" t="s">
        <v>1029</v>
      </c>
      <c r="K1195" s="0" t="s">
        <v>1030</v>
      </c>
      <c r="L1195" s="0" t="n">
        <v>1368</v>
      </c>
      <c r="N1195" s="0" t="n">
        <v>1011</v>
      </c>
      <c r="O1195" s="0" t="s">
        <v>622</v>
      </c>
      <c r="P1195" s="0" t="s">
        <v>622</v>
      </c>
      <c r="Q1195" s="0" t="n">
        <v>1</v>
      </c>
      <c r="Y1195" s="0" t="n">
        <v>0.216</v>
      </c>
      <c r="AA1195" s="0" t="n">
        <v>0</v>
      </c>
      <c r="AB1195" s="0" t="n">
        <v>3</v>
      </c>
      <c r="AC1195" s="0" t="n">
        <v>0</v>
      </c>
      <c r="AD1195" s="0" t="n">
        <v>0</v>
      </c>
      <c r="AN1195" s="0" t="n">
        <v>0</v>
      </c>
      <c r="AO1195" s="0" t="n">
        <v>1</v>
      </c>
      <c r="AP1195" s="0" t="n">
        <v>1</v>
      </c>
      <c r="AQ1195" s="0" t="n">
        <v>0</v>
      </c>
      <c r="AR1195" s="0" t="n">
        <v>0</v>
      </c>
      <c r="AT1195" s="0" t="n">
        <v>0.27</v>
      </c>
      <c r="AU1195" s="0" t="s">
        <v>498</v>
      </c>
      <c r="AV1195" s="0" t="n">
        <v>0</v>
      </c>
      <c r="AW1195" s="0" t="n">
        <v>2</v>
      </c>
      <c r="AX1195" s="0" t="n">
        <v>77593270</v>
      </c>
      <c r="AY1195" s="0" t="n">
        <v>1</v>
      </c>
      <c r="AZ1195" s="0" t="n">
        <v>0</v>
      </c>
      <c r="BA1195" s="0" t="n">
        <v>1175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CB1195" s="0" t="n">
        <v>0</v>
      </c>
    </row>
    <row r="1196" customFormat="false" ht="12.75" hidden="false" customHeight="false" outlineLevel="0" collapsed="false">
      <c r="A1196" s="0" t="n">
        <f aca="false">ROW(Source!A790)</f>
        <v>790</v>
      </c>
      <c r="B1196" s="0" t="n">
        <v>77593271</v>
      </c>
      <c r="C1196" s="0" t="n">
        <v>77593266</v>
      </c>
      <c r="D1196" s="0" t="n">
        <v>47840576</v>
      </c>
      <c r="E1196" s="0" t="n">
        <v>1</v>
      </c>
      <c r="F1196" s="0" t="n">
        <v>1</v>
      </c>
      <c r="G1196" s="0" t="n">
        <v>1</v>
      </c>
      <c r="H1196" s="0" t="n">
        <v>2</v>
      </c>
      <c r="I1196" s="0" t="s">
        <v>640</v>
      </c>
      <c r="J1196" s="0" t="s">
        <v>1079</v>
      </c>
      <c r="K1196" s="0" t="s">
        <v>642</v>
      </c>
      <c r="L1196" s="0" t="n">
        <v>1368</v>
      </c>
      <c r="N1196" s="0" t="n">
        <v>1011</v>
      </c>
      <c r="O1196" s="0" t="s">
        <v>622</v>
      </c>
      <c r="P1196" s="0" t="s">
        <v>622</v>
      </c>
      <c r="Q1196" s="0" t="n">
        <v>1</v>
      </c>
      <c r="Y1196" s="0" t="n">
        <v>1.8</v>
      </c>
      <c r="AA1196" s="0" t="n">
        <v>0</v>
      </c>
      <c r="AB1196" s="0" t="n">
        <v>87.17</v>
      </c>
      <c r="AC1196" s="0" t="n">
        <v>11.6</v>
      </c>
      <c r="AD1196" s="0" t="n">
        <v>0</v>
      </c>
      <c r="AN1196" s="0" t="n">
        <v>0</v>
      </c>
      <c r="AO1196" s="0" t="n">
        <v>1</v>
      </c>
      <c r="AP1196" s="0" t="n">
        <v>1</v>
      </c>
      <c r="AQ1196" s="0" t="n">
        <v>0</v>
      </c>
      <c r="AR1196" s="0" t="n">
        <v>0</v>
      </c>
      <c r="AT1196" s="0" t="n">
        <v>2.25</v>
      </c>
      <c r="AU1196" s="0" t="s">
        <v>498</v>
      </c>
      <c r="AV1196" s="0" t="n">
        <v>0</v>
      </c>
      <c r="AW1196" s="0" t="n">
        <v>2</v>
      </c>
      <c r="AX1196" s="0" t="n">
        <v>77593271</v>
      </c>
      <c r="AY1196" s="0" t="n">
        <v>1</v>
      </c>
      <c r="AZ1196" s="0" t="n">
        <v>0</v>
      </c>
      <c r="BA1196" s="0" t="n">
        <v>1176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CB1196" s="0" t="n">
        <v>0</v>
      </c>
    </row>
    <row r="1197" customFormat="false" ht="12.75" hidden="false" customHeight="false" outlineLevel="0" collapsed="false">
      <c r="A1197" s="0" t="n">
        <f aca="false">ROW(Source!A790)</f>
        <v>790</v>
      </c>
      <c r="B1197" s="0" t="n">
        <v>77593272</v>
      </c>
      <c r="C1197" s="0" t="n">
        <v>77593266</v>
      </c>
      <c r="D1197" s="0" t="n">
        <v>47861223</v>
      </c>
      <c r="E1197" s="0" t="n">
        <v>1</v>
      </c>
      <c r="F1197" s="0" t="n">
        <v>1</v>
      </c>
      <c r="G1197" s="0" t="n">
        <v>1</v>
      </c>
      <c r="H1197" s="0" t="n">
        <v>3</v>
      </c>
      <c r="I1197" s="0" t="s">
        <v>1143</v>
      </c>
      <c r="J1197" s="0" t="s">
        <v>1144</v>
      </c>
      <c r="K1197" s="0" t="s">
        <v>1145</v>
      </c>
      <c r="L1197" s="0" t="n">
        <v>1348</v>
      </c>
      <c r="N1197" s="0" t="n">
        <v>1009</v>
      </c>
      <c r="O1197" s="0" t="s">
        <v>99</v>
      </c>
      <c r="P1197" s="0" t="s">
        <v>99</v>
      </c>
      <c r="Q1197" s="0" t="n">
        <v>1000</v>
      </c>
      <c r="Y1197" s="0" t="n">
        <v>0</v>
      </c>
      <c r="AA1197" s="0" t="n">
        <v>12430</v>
      </c>
      <c r="AB1197" s="0" t="n">
        <v>0</v>
      </c>
      <c r="AC1197" s="0" t="n">
        <v>0</v>
      </c>
      <c r="AD1197" s="0" t="n">
        <v>0</v>
      </c>
      <c r="AN1197" s="0" t="n">
        <v>0</v>
      </c>
      <c r="AO1197" s="0" t="n">
        <v>1</v>
      </c>
      <c r="AP1197" s="0" t="n">
        <v>1</v>
      </c>
      <c r="AQ1197" s="0" t="n">
        <v>0</v>
      </c>
      <c r="AR1197" s="0" t="n">
        <v>0</v>
      </c>
      <c r="AT1197" s="0" t="n">
        <v>0.0002</v>
      </c>
      <c r="AU1197" s="0" t="s">
        <v>312</v>
      </c>
      <c r="AV1197" s="0" t="n">
        <v>0</v>
      </c>
      <c r="AW1197" s="0" t="n">
        <v>2</v>
      </c>
      <c r="AX1197" s="0" t="n">
        <v>77593272</v>
      </c>
      <c r="AY1197" s="0" t="n">
        <v>1</v>
      </c>
      <c r="AZ1197" s="0" t="n">
        <v>0</v>
      </c>
      <c r="BA1197" s="0" t="n">
        <v>1177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CB1197" s="0" t="n">
        <v>0</v>
      </c>
    </row>
    <row r="1198" customFormat="false" ht="12.75" hidden="false" customHeight="false" outlineLevel="0" collapsed="false">
      <c r="A1198" s="0" t="n">
        <f aca="false">ROW(Source!A790)</f>
        <v>790</v>
      </c>
      <c r="B1198" s="0" t="n">
        <v>77593273</v>
      </c>
      <c r="C1198" s="0" t="n">
        <v>77593266</v>
      </c>
      <c r="D1198" s="0" t="n">
        <v>47840548</v>
      </c>
      <c r="E1198" s="0" t="n">
        <v>1</v>
      </c>
      <c r="F1198" s="0" t="n">
        <v>1</v>
      </c>
      <c r="G1198" s="0" t="n">
        <v>1</v>
      </c>
      <c r="H1198" s="0" t="n">
        <v>3</v>
      </c>
      <c r="I1198" s="0" t="s">
        <v>1134</v>
      </c>
      <c r="J1198" s="0" t="s">
        <v>1135</v>
      </c>
      <c r="K1198" s="0" t="s">
        <v>1136</v>
      </c>
      <c r="L1198" s="0" t="n">
        <v>1348</v>
      </c>
      <c r="N1198" s="0" t="n">
        <v>1009</v>
      </c>
      <c r="O1198" s="0" t="s">
        <v>99</v>
      </c>
      <c r="P1198" s="0" t="s">
        <v>99</v>
      </c>
      <c r="Q1198" s="0" t="n">
        <v>1000</v>
      </c>
      <c r="Y1198" s="0" t="n">
        <v>0</v>
      </c>
      <c r="AA1198" s="0" t="n">
        <v>11978</v>
      </c>
      <c r="AB1198" s="0" t="n">
        <v>0</v>
      </c>
      <c r="AC1198" s="0" t="n">
        <v>0</v>
      </c>
      <c r="AD1198" s="0" t="n">
        <v>0</v>
      </c>
      <c r="AN1198" s="0" t="n">
        <v>0</v>
      </c>
      <c r="AO1198" s="0" t="n">
        <v>1</v>
      </c>
      <c r="AP1198" s="0" t="n">
        <v>1</v>
      </c>
      <c r="AQ1198" s="0" t="n">
        <v>0</v>
      </c>
      <c r="AR1198" s="0" t="n">
        <v>0</v>
      </c>
      <c r="AT1198" s="0" t="n">
        <v>0.0026</v>
      </c>
      <c r="AU1198" s="0" t="s">
        <v>312</v>
      </c>
      <c r="AV1198" s="0" t="n">
        <v>0</v>
      </c>
      <c r="AW1198" s="0" t="n">
        <v>2</v>
      </c>
      <c r="AX1198" s="0" t="n">
        <v>77593273</v>
      </c>
      <c r="AY1198" s="0" t="n">
        <v>1</v>
      </c>
      <c r="AZ1198" s="0" t="n">
        <v>0</v>
      </c>
      <c r="BA1198" s="0" t="n">
        <v>1178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CB1198" s="0" t="n">
        <v>0</v>
      </c>
    </row>
    <row r="1199" customFormat="false" ht="12.75" hidden="false" customHeight="false" outlineLevel="0" collapsed="false">
      <c r="A1199" s="0" t="n">
        <f aca="false">ROW(Source!A790)</f>
        <v>790</v>
      </c>
      <c r="B1199" s="0" t="n">
        <v>77593274</v>
      </c>
      <c r="C1199" s="0" t="n">
        <v>77593266</v>
      </c>
      <c r="D1199" s="0" t="n">
        <v>48414830</v>
      </c>
      <c r="E1199" s="0" t="n">
        <v>1</v>
      </c>
      <c r="F1199" s="0" t="n">
        <v>1</v>
      </c>
      <c r="G1199" s="0" t="n">
        <v>1</v>
      </c>
      <c r="H1199" s="0" t="n">
        <v>3</v>
      </c>
      <c r="I1199" s="0" t="s">
        <v>1146</v>
      </c>
      <c r="J1199" s="0" t="s">
        <v>1147</v>
      </c>
      <c r="K1199" s="0" t="s">
        <v>1148</v>
      </c>
      <c r="L1199" s="0" t="n">
        <v>1327</v>
      </c>
      <c r="N1199" s="0" t="n">
        <v>1005</v>
      </c>
      <c r="O1199" s="0" t="s">
        <v>19</v>
      </c>
      <c r="P1199" s="0" t="s">
        <v>19</v>
      </c>
      <c r="Q1199" s="0" t="n">
        <v>1</v>
      </c>
      <c r="Y1199" s="0" t="n">
        <v>0</v>
      </c>
      <c r="AA1199" s="0" t="n">
        <v>210</v>
      </c>
      <c r="AB1199" s="0" t="n">
        <v>0</v>
      </c>
      <c r="AC1199" s="0" t="n">
        <v>0</v>
      </c>
      <c r="AD1199" s="0" t="n">
        <v>0</v>
      </c>
      <c r="AN1199" s="0" t="n">
        <v>0</v>
      </c>
      <c r="AO1199" s="0" t="n">
        <v>1</v>
      </c>
      <c r="AP1199" s="0" t="n">
        <v>1</v>
      </c>
      <c r="AQ1199" s="0" t="n">
        <v>0</v>
      </c>
      <c r="AR1199" s="0" t="n">
        <v>0</v>
      </c>
      <c r="AT1199" s="0" t="n">
        <v>100</v>
      </c>
      <c r="AU1199" s="0" t="s">
        <v>312</v>
      </c>
      <c r="AV1199" s="0" t="n">
        <v>0</v>
      </c>
      <c r="AW1199" s="0" t="n">
        <v>2</v>
      </c>
      <c r="AX1199" s="0" t="n">
        <v>77593274</v>
      </c>
      <c r="AY1199" s="0" t="n">
        <v>1</v>
      </c>
      <c r="AZ1199" s="0" t="n">
        <v>0</v>
      </c>
      <c r="BA1199" s="0" t="n">
        <v>1179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CB1199" s="0" t="n">
        <v>0</v>
      </c>
    </row>
    <row r="1200" customFormat="false" ht="12.75" hidden="false" customHeight="false" outlineLevel="0" collapsed="false">
      <c r="A1200" s="0" t="n">
        <f aca="false">ROW(Source!A790)</f>
        <v>790</v>
      </c>
      <c r="B1200" s="0" t="n">
        <v>77593275</v>
      </c>
      <c r="C1200" s="0" t="n">
        <v>77593266</v>
      </c>
      <c r="D1200" s="0" t="n">
        <v>48264195</v>
      </c>
      <c r="E1200" s="0" t="n">
        <v>1</v>
      </c>
      <c r="F1200" s="0" t="n">
        <v>1</v>
      </c>
      <c r="G1200" s="0" t="n">
        <v>1</v>
      </c>
      <c r="H1200" s="0" t="n">
        <v>3</v>
      </c>
      <c r="I1200" s="0" t="s">
        <v>1149</v>
      </c>
      <c r="J1200" s="0" t="s">
        <v>1150</v>
      </c>
      <c r="K1200" s="0" t="s">
        <v>1151</v>
      </c>
      <c r="L1200" s="0" t="n">
        <v>1301</v>
      </c>
      <c r="N1200" s="0" t="n">
        <v>1003</v>
      </c>
      <c r="O1200" s="0" t="s">
        <v>29</v>
      </c>
      <c r="P1200" s="0" t="s">
        <v>29</v>
      </c>
      <c r="Q1200" s="0" t="n">
        <v>1</v>
      </c>
      <c r="Y1200" s="0" t="n">
        <v>0</v>
      </c>
      <c r="AA1200" s="0" t="n">
        <v>3.2</v>
      </c>
      <c r="AB1200" s="0" t="n">
        <v>0</v>
      </c>
      <c r="AC1200" s="0" t="n">
        <v>0</v>
      </c>
      <c r="AD1200" s="0" t="n">
        <v>0</v>
      </c>
      <c r="AN1200" s="0" t="n">
        <v>0</v>
      </c>
      <c r="AO1200" s="0" t="n">
        <v>1</v>
      </c>
      <c r="AP1200" s="0" t="n">
        <v>1</v>
      </c>
      <c r="AQ1200" s="0" t="n">
        <v>0</v>
      </c>
      <c r="AR1200" s="0" t="n">
        <v>0</v>
      </c>
      <c r="AT1200" s="0" t="n">
        <v>26.2</v>
      </c>
      <c r="AU1200" s="0" t="s">
        <v>312</v>
      </c>
      <c r="AV1200" s="0" t="n">
        <v>0</v>
      </c>
      <c r="AW1200" s="0" t="n">
        <v>2</v>
      </c>
      <c r="AX1200" s="0" t="n">
        <v>77593275</v>
      </c>
      <c r="AY1200" s="0" t="n">
        <v>1</v>
      </c>
      <c r="AZ1200" s="0" t="n">
        <v>0</v>
      </c>
      <c r="BA1200" s="0" t="n">
        <v>118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CB1200" s="0" t="n">
        <v>0</v>
      </c>
    </row>
    <row r="1201" customFormat="false" ht="12.75" hidden="false" customHeight="false" outlineLevel="0" collapsed="false">
      <c r="A1201" s="0" t="n">
        <f aca="false">ROW(Source!A791)</f>
        <v>791</v>
      </c>
      <c r="B1201" s="0" t="n">
        <v>77593277</v>
      </c>
      <c r="C1201" s="0" t="n">
        <v>77593276</v>
      </c>
      <c r="D1201" s="0" t="n">
        <v>47840801</v>
      </c>
      <c r="E1201" s="0" t="n">
        <v>1</v>
      </c>
      <c r="F1201" s="0" t="n">
        <v>1</v>
      </c>
      <c r="G1201" s="0" t="n">
        <v>1</v>
      </c>
      <c r="H1201" s="0" t="n">
        <v>1</v>
      </c>
      <c r="I1201" s="0" t="s">
        <v>1113</v>
      </c>
      <c r="K1201" s="0" t="s">
        <v>1114</v>
      </c>
      <c r="L1201" s="0" t="n">
        <v>1369</v>
      </c>
      <c r="N1201" s="0" t="n">
        <v>1013</v>
      </c>
      <c r="O1201" s="0" t="s">
        <v>559</v>
      </c>
      <c r="P1201" s="0" t="s">
        <v>559</v>
      </c>
      <c r="Q1201" s="0" t="n">
        <v>1</v>
      </c>
      <c r="Y1201" s="0" t="n">
        <v>5.68</v>
      </c>
      <c r="AA1201" s="0" t="n">
        <v>0</v>
      </c>
      <c r="AB1201" s="0" t="n">
        <v>0</v>
      </c>
      <c r="AC1201" s="0" t="n">
        <v>0</v>
      </c>
      <c r="AD1201" s="0" t="n">
        <v>8.31</v>
      </c>
      <c r="AN1201" s="0" t="n">
        <v>0</v>
      </c>
      <c r="AO1201" s="0" t="n">
        <v>1</v>
      </c>
      <c r="AP1201" s="0" t="n">
        <v>1</v>
      </c>
      <c r="AQ1201" s="0" t="n">
        <v>0</v>
      </c>
      <c r="AR1201" s="0" t="n">
        <v>0</v>
      </c>
      <c r="AT1201" s="0" t="n">
        <v>7.1</v>
      </c>
      <c r="AU1201" s="0" t="s">
        <v>498</v>
      </c>
      <c r="AV1201" s="0" t="n">
        <v>1</v>
      </c>
      <c r="AW1201" s="0" t="n">
        <v>2</v>
      </c>
      <c r="AX1201" s="0" t="n">
        <v>77593277</v>
      </c>
      <c r="AY1201" s="0" t="n">
        <v>1</v>
      </c>
      <c r="AZ1201" s="0" t="n">
        <v>0</v>
      </c>
      <c r="BA1201" s="0" t="n">
        <v>1181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CB1201" s="0" t="n">
        <v>0</v>
      </c>
    </row>
    <row r="1202" customFormat="false" ht="12.75" hidden="false" customHeight="false" outlineLevel="0" collapsed="false">
      <c r="A1202" s="0" t="n">
        <f aca="false">ROW(Source!A791)</f>
        <v>791</v>
      </c>
      <c r="B1202" s="0" t="n">
        <v>77593278</v>
      </c>
      <c r="C1202" s="0" t="n">
        <v>77593276</v>
      </c>
      <c r="D1202" s="0" t="n">
        <v>121548</v>
      </c>
      <c r="E1202" s="0" t="n">
        <v>1</v>
      </c>
      <c r="F1202" s="0" t="n">
        <v>1</v>
      </c>
      <c r="G1202" s="0" t="n">
        <v>1</v>
      </c>
      <c r="H1202" s="0" t="n">
        <v>1</v>
      </c>
      <c r="I1202" s="0" t="s">
        <v>132</v>
      </c>
      <c r="K1202" s="0" t="s">
        <v>618</v>
      </c>
      <c r="L1202" s="0" t="n">
        <v>1369</v>
      </c>
      <c r="N1202" s="0" t="n">
        <v>1013</v>
      </c>
      <c r="O1202" s="0" t="s">
        <v>559</v>
      </c>
      <c r="P1202" s="0" t="s">
        <v>559</v>
      </c>
      <c r="Q1202" s="0" t="n">
        <v>1</v>
      </c>
      <c r="Y1202" s="0" t="n">
        <v>0.168</v>
      </c>
      <c r="AA1202" s="0" t="n">
        <v>0</v>
      </c>
      <c r="AB1202" s="0" t="n">
        <v>0</v>
      </c>
      <c r="AC1202" s="0" t="n">
        <v>0</v>
      </c>
      <c r="AD1202" s="0" t="n">
        <v>0</v>
      </c>
      <c r="AN1202" s="0" t="n">
        <v>0</v>
      </c>
      <c r="AO1202" s="0" t="n">
        <v>1</v>
      </c>
      <c r="AP1202" s="0" t="n">
        <v>1</v>
      </c>
      <c r="AQ1202" s="0" t="n">
        <v>0</v>
      </c>
      <c r="AR1202" s="0" t="n">
        <v>0</v>
      </c>
      <c r="AT1202" s="0" t="n">
        <v>0.21</v>
      </c>
      <c r="AU1202" s="0" t="s">
        <v>498</v>
      </c>
      <c r="AV1202" s="0" t="n">
        <v>2</v>
      </c>
      <c r="AW1202" s="0" t="n">
        <v>2</v>
      </c>
      <c r="AX1202" s="0" t="n">
        <v>77593278</v>
      </c>
      <c r="AY1202" s="0" t="n">
        <v>1</v>
      </c>
      <c r="AZ1202" s="0" t="n">
        <v>0</v>
      </c>
      <c r="BA1202" s="0" t="n">
        <v>1182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CB1202" s="0" t="n">
        <v>0</v>
      </c>
    </row>
    <row r="1203" customFormat="false" ht="12.75" hidden="false" customHeight="false" outlineLevel="0" collapsed="false">
      <c r="A1203" s="0" t="n">
        <f aca="false">ROW(Source!A791)</f>
        <v>791</v>
      </c>
      <c r="B1203" s="0" t="n">
        <v>77593279</v>
      </c>
      <c r="C1203" s="0" t="n">
        <v>77593276</v>
      </c>
      <c r="D1203" s="0" t="n">
        <v>47841607</v>
      </c>
      <c r="E1203" s="0" t="n">
        <v>1</v>
      </c>
      <c r="F1203" s="0" t="n">
        <v>1</v>
      </c>
      <c r="G1203" s="0" t="n">
        <v>1</v>
      </c>
      <c r="H1203" s="0" t="n">
        <v>2</v>
      </c>
      <c r="I1203" s="0" t="s">
        <v>1128</v>
      </c>
      <c r="J1203" s="0" t="s">
        <v>1129</v>
      </c>
      <c r="K1203" s="0" t="s">
        <v>1130</v>
      </c>
      <c r="L1203" s="0" t="n">
        <v>1368</v>
      </c>
      <c r="N1203" s="0" t="n">
        <v>1011</v>
      </c>
      <c r="O1203" s="0" t="s">
        <v>622</v>
      </c>
      <c r="P1203" s="0" t="s">
        <v>622</v>
      </c>
      <c r="Q1203" s="0" t="n">
        <v>1</v>
      </c>
      <c r="Y1203" s="0" t="n">
        <v>0.168</v>
      </c>
      <c r="AA1203" s="0" t="n">
        <v>0</v>
      </c>
      <c r="AB1203" s="0" t="n">
        <v>86.4</v>
      </c>
      <c r="AC1203" s="0" t="n">
        <v>13.5</v>
      </c>
      <c r="AD1203" s="0" t="n">
        <v>0</v>
      </c>
      <c r="AN1203" s="0" t="n">
        <v>0</v>
      </c>
      <c r="AO1203" s="0" t="n">
        <v>1</v>
      </c>
      <c r="AP1203" s="0" t="n">
        <v>1</v>
      </c>
      <c r="AQ1203" s="0" t="n">
        <v>0</v>
      </c>
      <c r="AR1203" s="0" t="n">
        <v>0</v>
      </c>
      <c r="AT1203" s="0" t="n">
        <v>0.21</v>
      </c>
      <c r="AU1203" s="0" t="s">
        <v>498</v>
      </c>
      <c r="AV1203" s="0" t="n">
        <v>0</v>
      </c>
      <c r="AW1203" s="0" t="n">
        <v>2</v>
      </c>
      <c r="AX1203" s="0" t="n">
        <v>77593279</v>
      </c>
      <c r="AY1203" s="0" t="n">
        <v>1</v>
      </c>
      <c r="AZ1203" s="0" t="n">
        <v>0</v>
      </c>
      <c r="BA1203" s="0" t="n">
        <v>1183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CB1203" s="0" t="n">
        <v>0</v>
      </c>
    </row>
    <row r="1204" customFormat="false" ht="12.75" hidden="false" customHeight="false" outlineLevel="0" collapsed="false">
      <c r="A1204" s="0" t="n">
        <f aca="false">ROW(Source!A791)</f>
        <v>791</v>
      </c>
      <c r="B1204" s="0" t="n">
        <v>77593280</v>
      </c>
      <c r="C1204" s="0" t="n">
        <v>77593276</v>
      </c>
      <c r="D1204" s="0" t="n">
        <v>47840576</v>
      </c>
      <c r="E1204" s="0" t="n">
        <v>1</v>
      </c>
      <c r="F1204" s="0" t="n">
        <v>1</v>
      </c>
      <c r="G1204" s="0" t="n">
        <v>1</v>
      </c>
      <c r="H1204" s="0" t="n">
        <v>2</v>
      </c>
      <c r="I1204" s="0" t="s">
        <v>640</v>
      </c>
      <c r="J1204" s="0" t="s">
        <v>1079</v>
      </c>
      <c r="K1204" s="0" t="s">
        <v>642</v>
      </c>
      <c r="L1204" s="0" t="n">
        <v>1368</v>
      </c>
      <c r="N1204" s="0" t="n">
        <v>1011</v>
      </c>
      <c r="O1204" s="0" t="s">
        <v>622</v>
      </c>
      <c r="P1204" s="0" t="s">
        <v>622</v>
      </c>
      <c r="Q1204" s="0" t="n">
        <v>1</v>
      </c>
      <c r="Y1204" s="0" t="n">
        <v>0.216</v>
      </c>
      <c r="AA1204" s="0" t="n">
        <v>0</v>
      </c>
      <c r="AB1204" s="0" t="n">
        <v>87.17</v>
      </c>
      <c r="AC1204" s="0" t="n">
        <v>11.6</v>
      </c>
      <c r="AD1204" s="0" t="n">
        <v>0</v>
      </c>
      <c r="AN1204" s="0" t="n">
        <v>0</v>
      </c>
      <c r="AO1204" s="0" t="n">
        <v>1</v>
      </c>
      <c r="AP1204" s="0" t="n">
        <v>1</v>
      </c>
      <c r="AQ1204" s="0" t="n">
        <v>0</v>
      </c>
      <c r="AR1204" s="0" t="n">
        <v>0</v>
      </c>
      <c r="AT1204" s="0" t="n">
        <v>0.27</v>
      </c>
      <c r="AU1204" s="0" t="s">
        <v>498</v>
      </c>
      <c r="AV1204" s="0" t="n">
        <v>0</v>
      </c>
      <c r="AW1204" s="0" t="n">
        <v>2</v>
      </c>
      <c r="AX1204" s="0" t="n">
        <v>77593280</v>
      </c>
      <c r="AY1204" s="0" t="n">
        <v>1</v>
      </c>
      <c r="AZ1204" s="0" t="n">
        <v>0</v>
      </c>
      <c r="BA1204" s="0" t="n">
        <v>1184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CB1204" s="0" t="n">
        <v>0</v>
      </c>
    </row>
    <row r="1205" customFormat="false" ht="12.75" hidden="false" customHeight="false" outlineLevel="0" collapsed="false">
      <c r="A1205" s="0" t="n">
        <f aca="false">ROW(Source!A791)</f>
        <v>791</v>
      </c>
      <c r="B1205" s="0" t="n">
        <v>77593281</v>
      </c>
      <c r="C1205" s="0" t="n">
        <v>77593276</v>
      </c>
      <c r="D1205" s="0" t="n">
        <v>47840548</v>
      </c>
      <c r="E1205" s="0" t="n">
        <v>1</v>
      </c>
      <c r="F1205" s="0" t="n">
        <v>1</v>
      </c>
      <c r="G1205" s="0" t="n">
        <v>1</v>
      </c>
      <c r="H1205" s="0" t="n">
        <v>3</v>
      </c>
      <c r="I1205" s="0" t="s">
        <v>1134</v>
      </c>
      <c r="J1205" s="0" t="s">
        <v>1135</v>
      </c>
      <c r="K1205" s="0" t="s">
        <v>1136</v>
      </c>
      <c r="L1205" s="0" t="n">
        <v>1348</v>
      </c>
      <c r="N1205" s="0" t="n">
        <v>1009</v>
      </c>
      <c r="O1205" s="0" t="s">
        <v>99</v>
      </c>
      <c r="P1205" s="0" t="s">
        <v>99</v>
      </c>
      <c r="Q1205" s="0" t="n">
        <v>1000</v>
      </c>
      <c r="Y1205" s="0" t="n">
        <v>0</v>
      </c>
      <c r="AA1205" s="0" t="n">
        <v>11978</v>
      </c>
      <c r="AB1205" s="0" t="n">
        <v>0</v>
      </c>
      <c r="AC1205" s="0" t="n">
        <v>0</v>
      </c>
      <c r="AD1205" s="0" t="n">
        <v>0</v>
      </c>
      <c r="AN1205" s="0" t="n">
        <v>0</v>
      </c>
      <c r="AO1205" s="0" t="n">
        <v>1</v>
      </c>
      <c r="AP1205" s="0" t="n">
        <v>1</v>
      </c>
      <c r="AQ1205" s="0" t="n">
        <v>0</v>
      </c>
      <c r="AR1205" s="0" t="n">
        <v>0</v>
      </c>
      <c r="AT1205" s="0" t="n">
        <v>0.0006</v>
      </c>
      <c r="AU1205" s="0" t="s">
        <v>312</v>
      </c>
      <c r="AV1205" s="0" t="n">
        <v>0</v>
      </c>
      <c r="AW1205" s="0" t="n">
        <v>2</v>
      </c>
      <c r="AX1205" s="0" t="n">
        <v>77593281</v>
      </c>
      <c r="AY1205" s="0" t="n">
        <v>1</v>
      </c>
      <c r="AZ1205" s="0" t="n">
        <v>0</v>
      </c>
      <c r="BA1205" s="0" t="n">
        <v>1185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CB1205" s="0" t="n">
        <v>0</v>
      </c>
    </row>
    <row r="1206" customFormat="false" ht="12.75" hidden="false" customHeight="false" outlineLevel="0" collapsed="false">
      <c r="A1206" s="0" t="n">
        <f aca="false">ROW(Source!A791)</f>
        <v>791</v>
      </c>
      <c r="B1206" s="0" t="n">
        <v>77593282</v>
      </c>
      <c r="C1206" s="0" t="n">
        <v>77593276</v>
      </c>
      <c r="D1206" s="0" t="n">
        <v>68760764</v>
      </c>
      <c r="E1206" s="0" t="n">
        <v>1</v>
      </c>
      <c r="F1206" s="0" t="n">
        <v>1</v>
      </c>
      <c r="G1206" s="0" t="n">
        <v>1</v>
      </c>
      <c r="H1206" s="0" t="n">
        <v>3</v>
      </c>
      <c r="I1206" s="0" t="s">
        <v>508</v>
      </c>
      <c r="J1206" s="0" t="s">
        <v>511</v>
      </c>
      <c r="K1206" s="0" t="s">
        <v>509</v>
      </c>
      <c r="L1206" s="0" t="n">
        <v>1035</v>
      </c>
      <c r="N1206" s="0" t="n">
        <v>1013</v>
      </c>
      <c r="O1206" s="0" t="s">
        <v>510</v>
      </c>
      <c r="P1206" s="0" t="s">
        <v>510</v>
      </c>
      <c r="Q1206" s="0" t="n">
        <v>1</v>
      </c>
      <c r="Y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N1206" s="0" t="n">
        <v>1</v>
      </c>
      <c r="AO1206" s="0" t="n">
        <v>0</v>
      </c>
      <c r="AP1206" s="0" t="n">
        <v>1</v>
      </c>
      <c r="AQ1206" s="0" t="n">
        <v>0</v>
      </c>
      <c r="AR1206" s="0" t="n">
        <v>0</v>
      </c>
      <c r="AT1206" s="0" t="n">
        <v>0</v>
      </c>
      <c r="AU1206" s="0" t="s">
        <v>312</v>
      </c>
      <c r="AV1206" s="0" t="n">
        <v>0</v>
      </c>
      <c r="AW1206" s="0" t="n">
        <v>2</v>
      </c>
      <c r="AX1206" s="0" t="n">
        <v>77593282</v>
      </c>
      <c r="AY1206" s="0" t="n">
        <v>1</v>
      </c>
      <c r="AZ1206" s="0" t="n">
        <v>0</v>
      </c>
      <c r="BA1206" s="0" t="n">
        <v>1186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CB1206" s="0" t="n">
        <v>0</v>
      </c>
    </row>
    <row r="1207" customFormat="false" ht="12.75" hidden="false" customHeight="false" outlineLevel="0" collapsed="false">
      <c r="A1207" s="0" t="n">
        <f aca="false">ROW(Source!A791)</f>
        <v>791</v>
      </c>
      <c r="B1207" s="0" t="n">
        <v>77593283</v>
      </c>
      <c r="C1207" s="0" t="n">
        <v>77593276</v>
      </c>
      <c r="D1207" s="0" t="n">
        <v>47841961</v>
      </c>
      <c r="E1207" s="0" t="n">
        <v>1</v>
      </c>
      <c r="F1207" s="0" t="n">
        <v>1</v>
      </c>
      <c r="G1207" s="0" t="n">
        <v>1</v>
      </c>
      <c r="H1207" s="0" t="n">
        <v>3</v>
      </c>
      <c r="I1207" s="0" t="s">
        <v>1152</v>
      </c>
      <c r="J1207" s="0" t="s">
        <v>1153</v>
      </c>
      <c r="K1207" s="0" t="s">
        <v>1154</v>
      </c>
      <c r="L1207" s="0" t="n">
        <v>1339</v>
      </c>
      <c r="N1207" s="0" t="n">
        <v>1007</v>
      </c>
      <c r="O1207" s="0" t="s">
        <v>239</v>
      </c>
      <c r="P1207" s="0" t="s">
        <v>239</v>
      </c>
      <c r="Q1207" s="0" t="n">
        <v>1</v>
      </c>
      <c r="Y1207" s="0" t="n">
        <v>0</v>
      </c>
      <c r="AA1207" s="0" t="n">
        <v>1155</v>
      </c>
      <c r="AB1207" s="0" t="n">
        <v>0</v>
      </c>
      <c r="AC1207" s="0" t="n">
        <v>0</v>
      </c>
      <c r="AD1207" s="0" t="n">
        <v>0</v>
      </c>
      <c r="AN1207" s="0" t="n">
        <v>0</v>
      </c>
      <c r="AO1207" s="0" t="n">
        <v>1</v>
      </c>
      <c r="AP1207" s="0" t="n">
        <v>1</v>
      </c>
      <c r="AQ1207" s="0" t="n">
        <v>0</v>
      </c>
      <c r="AR1207" s="0" t="n">
        <v>0</v>
      </c>
      <c r="AT1207" s="0" t="n">
        <v>0.09</v>
      </c>
      <c r="AU1207" s="0" t="s">
        <v>312</v>
      </c>
      <c r="AV1207" s="0" t="n">
        <v>0</v>
      </c>
      <c r="AW1207" s="0" t="n">
        <v>2</v>
      </c>
      <c r="AX1207" s="0" t="n">
        <v>77593283</v>
      </c>
      <c r="AY1207" s="0" t="n">
        <v>1</v>
      </c>
      <c r="AZ1207" s="0" t="n">
        <v>0</v>
      </c>
      <c r="BA1207" s="0" t="n">
        <v>1187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CB1207" s="0" t="n">
        <v>0</v>
      </c>
    </row>
    <row r="1208" customFormat="false" ht="12.75" hidden="false" customHeight="false" outlineLevel="0" collapsed="false">
      <c r="A1208" s="0" t="n">
        <f aca="false">ROW(Source!A791)</f>
        <v>791</v>
      </c>
      <c r="B1208" s="0" t="n">
        <v>77593284</v>
      </c>
      <c r="C1208" s="0" t="n">
        <v>77593276</v>
      </c>
      <c r="D1208" s="0" t="n">
        <v>68765499</v>
      </c>
      <c r="E1208" s="0" t="n">
        <v>1</v>
      </c>
      <c r="F1208" s="0" t="n">
        <v>1</v>
      </c>
      <c r="G1208" s="0" t="n">
        <v>1</v>
      </c>
      <c r="H1208" s="0" t="n">
        <v>3</v>
      </c>
      <c r="I1208" s="0" t="s">
        <v>512</v>
      </c>
      <c r="J1208" s="0" t="s">
        <v>514</v>
      </c>
      <c r="K1208" s="0" t="s">
        <v>513</v>
      </c>
      <c r="L1208" s="0" t="n">
        <v>1327</v>
      </c>
      <c r="N1208" s="0" t="n">
        <v>1005</v>
      </c>
      <c r="O1208" s="0" t="s">
        <v>19</v>
      </c>
      <c r="P1208" s="0" t="s">
        <v>19</v>
      </c>
      <c r="Q1208" s="0" t="n">
        <v>1</v>
      </c>
      <c r="Y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N1208" s="0" t="n">
        <v>1</v>
      </c>
      <c r="AO1208" s="0" t="n">
        <v>0</v>
      </c>
      <c r="AP1208" s="0" t="n">
        <v>1</v>
      </c>
      <c r="AQ1208" s="0" t="n">
        <v>0</v>
      </c>
      <c r="AR1208" s="0" t="n">
        <v>0</v>
      </c>
      <c r="AT1208" s="0" t="n">
        <v>0</v>
      </c>
      <c r="AU1208" s="0" t="s">
        <v>312</v>
      </c>
      <c r="AV1208" s="0" t="n">
        <v>0</v>
      </c>
      <c r="AW1208" s="0" t="n">
        <v>2</v>
      </c>
      <c r="AX1208" s="0" t="n">
        <v>77593284</v>
      </c>
      <c r="AY1208" s="0" t="n">
        <v>1</v>
      </c>
      <c r="AZ1208" s="0" t="n">
        <v>0</v>
      </c>
      <c r="BA1208" s="0" t="n">
        <v>1188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CB1208" s="0" t="n">
        <v>0</v>
      </c>
    </row>
    <row r="1209" customFormat="false" ht="12.75" hidden="false" customHeight="false" outlineLevel="0" collapsed="false">
      <c r="A1209" s="0" t="n">
        <f aca="false">ROW(Source!A794)</f>
        <v>794</v>
      </c>
      <c r="B1209" s="0" t="n">
        <v>77591937</v>
      </c>
      <c r="C1209" s="0" t="n">
        <v>77591936</v>
      </c>
      <c r="D1209" s="0" t="n">
        <v>47840853</v>
      </c>
      <c r="E1209" s="0" t="n">
        <v>1</v>
      </c>
      <c r="F1209" s="0" t="n">
        <v>1</v>
      </c>
      <c r="G1209" s="0" t="n">
        <v>1</v>
      </c>
      <c r="H1209" s="0" t="n">
        <v>1</v>
      </c>
      <c r="I1209" s="0" t="s">
        <v>1103</v>
      </c>
      <c r="K1209" s="0" t="s">
        <v>1104</v>
      </c>
      <c r="L1209" s="0" t="n">
        <v>1369</v>
      </c>
      <c r="N1209" s="0" t="n">
        <v>1013</v>
      </c>
      <c r="O1209" s="0" t="s">
        <v>559</v>
      </c>
      <c r="P1209" s="0" t="s">
        <v>559</v>
      </c>
      <c r="Q1209" s="0" t="n">
        <v>1</v>
      </c>
      <c r="Y1209" s="0" t="n">
        <v>2.53</v>
      </c>
      <c r="AA1209" s="0" t="n">
        <v>0</v>
      </c>
      <c r="AB1209" s="0" t="n">
        <v>0</v>
      </c>
      <c r="AC1209" s="0" t="n">
        <v>0</v>
      </c>
      <c r="AD1209" s="0" t="n">
        <v>8.53</v>
      </c>
      <c r="AN1209" s="0" t="n">
        <v>0</v>
      </c>
      <c r="AO1209" s="0" t="n">
        <v>1</v>
      </c>
      <c r="AP1209" s="0" t="n">
        <v>1</v>
      </c>
      <c r="AQ1209" s="0" t="n">
        <v>0</v>
      </c>
      <c r="AR1209" s="0" t="n">
        <v>0</v>
      </c>
      <c r="AT1209" s="0" t="n">
        <v>2.2</v>
      </c>
      <c r="AU1209" s="0" t="s">
        <v>131</v>
      </c>
      <c r="AV1209" s="0" t="n">
        <v>1</v>
      </c>
      <c r="AW1209" s="0" t="n">
        <v>2</v>
      </c>
      <c r="AX1209" s="0" t="n">
        <v>77591942</v>
      </c>
      <c r="AY1209" s="0" t="n">
        <v>1</v>
      </c>
      <c r="AZ1209" s="0" t="n">
        <v>0</v>
      </c>
      <c r="BA1209" s="0" t="n">
        <v>1189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CB1209" s="0" t="n">
        <v>0</v>
      </c>
    </row>
    <row r="1210" customFormat="false" ht="12.75" hidden="false" customHeight="false" outlineLevel="0" collapsed="false">
      <c r="A1210" s="0" t="n">
        <f aca="false">ROW(Source!A794)</f>
        <v>794</v>
      </c>
      <c r="B1210" s="0" t="n">
        <v>77591938</v>
      </c>
      <c r="C1210" s="0" t="n">
        <v>77591936</v>
      </c>
      <c r="D1210" s="0" t="n">
        <v>121548</v>
      </c>
      <c r="E1210" s="0" t="n">
        <v>1</v>
      </c>
      <c r="F1210" s="0" t="n">
        <v>1</v>
      </c>
      <c r="G1210" s="0" t="n">
        <v>1</v>
      </c>
      <c r="H1210" s="0" t="n">
        <v>1</v>
      </c>
      <c r="I1210" s="0" t="s">
        <v>132</v>
      </c>
      <c r="K1210" s="0" t="s">
        <v>618</v>
      </c>
      <c r="L1210" s="0" t="n">
        <v>608254</v>
      </c>
      <c r="N1210" s="0" t="n">
        <v>1013</v>
      </c>
      <c r="O1210" s="0" t="s">
        <v>756</v>
      </c>
      <c r="P1210" s="0" t="s">
        <v>756</v>
      </c>
      <c r="Q1210" s="0" t="n">
        <v>1</v>
      </c>
      <c r="Y1210" s="0" t="n">
        <v>0.5625</v>
      </c>
      <c r="AA1210" s="0" t="n">
        <v>0</v>
      </c>
      <c r="AB1210" s="0" t="n">
        <v>0</v>
      </c>
      <c r="AC1210" s="0" t="n">
        <v>0</v>
      </c>
      <c r="AD1210" s="0" t="n">
        <v>0</v>
      </c>
      <c r="AN1210" s="0" t="n">
        <v>0</v>
      </c>
      <c r="AO1210" s="0" t="n">
        <v>1</v>
      </c>
      <c r="AP1210" s="0" t="n">
        <v>1</v>
      </c>
      <c r="AQ1210" s="0" t="n">
        <v>0</v>
      </c>
      <c r="AR1210" s="0" t="n">
        <v>0</v>
      </c>
      <c r="AT1210" s="0" t="n">
        <v>0.45</v>
      </c>
      <c r="AU1210" s="0" t="s">
        <v>130</v>
      </c>
      <c r="AV1210" s="0" t="n">
        <v>2</v>
      </c>
      <c r="AW1210" s="0" t="n">
        <v>2</v>
      </c>
      <c r="AX1210" s="0" t="n">
        <v>77591943</v>
      </c>
      <c r="AY1210" s="0" t="n">
        <v>1</v>
      </c>
      <c r="AZ1210" s="0" t="n">
        <v>0</v>
      </c>
      <c r="BA1210" s="0" t="n">
        <v>119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CB1210" s="0" t="n">
        <v>0</v>
      </c>
    </row>
    <row r="1211" customFormat="false" ht="12.75" hidden="false" customHeight="false" outlineLevel="0" collapsed="false">
      <c r="A1211" s="0" t="n">
        <f aca="false">ROW(Source!A794)</f>
        <v>794</v>
      </c>
      <c r="B1211" s="0" t="n">
        <v>77591939</v>
      </c>
      <c r="C1211" s="0" t="n">
        <v>77591936</v>
      </c>
      <c r="D1211" s="0" t="n">
        <v>47861120</v>
      </c>
      <c r="E1211" s="0" t="n">
        <v>1</v>
      </c>
      <c r="F1211" s="0" t="n">
        <v>1</v>
      </c>
      <c r="G1211" s="0" t="n">
        <v>1</v>
      </c>
      <c r="H1211" s="0" t="n">
        <v>2</v>
      </c>
      <c r="I1211" s="0" t="s">
        <v>705</v>
      </c>
      <c r="J1211" s="0" t="s">
        <v>1105</v>
      </c>
      <c r="K1211" s="0" t="s">
        <v>1106</v>
      </c>
      <c r="L1211" s="0" t="n">
        <v>1480</v>
      </c>
      <c r="N1211" s="0" t="n">
        <v>1013</v>
      </c>
      <c r="O1211" s="0" t="s">
        <v>563</v>
      </c>
      <c r="P1211" s="0" t="s">
        <v>564</v>
      </c>
      <c r="Q1211" s="0" t="n">
        <v>1</v>
      </c>
      <c r="Y1211" s="0" t="n">
        <v>0.3375</v>
      </c>
      <c r="AA1211" s="0" t="n">
        <v>0</v>
      </c>
      <c r="AB1211" s="0" t="n">
        <v>89.99</v>
      </c>
      <c r="AC1211" s="0" t="n">
        <v>10.06</v>
      </c>
      <c r="AD1211" s="0" t="n">
        <v>0</v>
      </c>
      <c r="AN1211" s="0" t="n">
        <v>0</v>
      </c>
      <c r="AO1211" s="0" t="n">
        <v>1</v>
      </c>
      <c r="AP1211" s="0" t="n">
        <v>1</v>
      </c>
      <c r="AQ1211" s="0" t="n">
        <v>0</v>
      </c>
      <c r="AR1211" s="0" t="n">
        <v>0</v>
      </c>
      <c r="AT1211" s="0" t="n">
        <v>0.27</v>
      </c>
      <c r="AU1211" s="0" t="s">
        <v>130</v>
      </c>
      <c r="AV1211" s="0" t="n">
        <v>0</v>
      </c>
      <c r="AW1211" s="0" t="n">
        <v>2</v>
      </c>
      <c r="AX1211" s="0" t="n">
        <v>77591944</v>
      </c>
      <c r="AY1211" s="0" t="n">
        <v>1</v>
      </c>
      <c r="AZ1211" s="0" t="n">
        <v>0</v>
      </c>
      <c r="BA1211" s="0" t="n">
        <v>1191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CB1211" s="0" t="n">
        <v>0</v>
      </c>
    </row>
    <row r="1212" customFormat="false" ht="12.75" hidden="false" customHeight="false" outlineLevel="0" collapsed="false">
      <c r="A1212" s="0" t="n">
        <f aca="false">ROW(Source!A794)</f>
        <v>794</v>
      </c>
      <c r="B1212" s="0" t="n">
        <v>77591940</v>
      </c>
      <c r="C1212" s="0" t="n">
        <v>77591936</v>
      </c>
      <c r="D1212" s="0" t="n">
        <v>47841490</v>
      </c>
      <c r="E1212" s="0" t="n">
        <v>1</v>
      </c>
      <c r="F1212" s="0" t="n">
        <v>1</v>
      </c>
      <c r="G1212" s="0" t="n">
        <v>1</v>
      </c>
      <c r="H1212" s="0" t="n">
        <v>2</v>
      </c>
      <c r="I1212" s="0" t="s">
        <v>619</v>
      </c>
      <c r="J1212" s="0" t="s">
        <v>620</v>
      </c>
      <c r="K1212" s="0" t="s">
        <v>1070</v>
      </c>
      <c r="L1212" s="0" t="n">
        <v>1480</v>
      </c>
      <c r="N1212" s="0" t="n">
        <v>1013</v>
      </c>
      <c r="O1212" s="0" t="s">
        <v>563</v>
      </c>
      <c r="P1212" s="0" t="s">
        <v>564</v>
      </c>
      <c r="Q1212" s="0" t="n">
        <v>1</v>
      </c>
      <c r="Y1212" s="0" t="n">
        <v>0.225</v>
      </c>
      <c r="AA1212" s="0" t="n">
        <v>0</v>
      </c>
      <c r="AB1212" s="0" t="n">
        <v>31.26</v>
      </c>
      <c r="AC1212" s="0" t="n">
        <v>11.6</v>
      </c>
      <c r="AD1212" s="0" t="n">
        <v>0</v>
      </c>
      <c r="AN1212" s="0" t="n">
        <v>0</v>
      </c>
      <c r="AO1212" s="0" t="n">
        <v>1</v>
      </c>
      <c r="AP1212" s="0" t="n">
        <v>1</v>
      </c>
      <c r="AQ1212" s="0" t="n">
        <v>0</v>
      </c>
      <c r="AR1212" s="0" t="n">
        <v>0</v>
      </c>
      <c r="AT1212" s="0" t="n">
        <v>0.18</v>
      </c>
      <c r="AU1212" s="0" t="s">
        <v>130</v>
      </c>
      <c r="AV1212" s="0" t="n">
        <v>0</v>
      </c>
      <c r="AW1212" s="0" t="n">
        <v>2</v>
      </c>
      <c r="AX1212" s="0" t="n">
        <v>77591945</v>
      </c>
      <c r="AY1212" s="0" t="n">
        <v>1</v>
      </c>
      <c r="AZ1212" s="0" t="n">
        <v>0</v>
      </c>
      <c r="BA1212" s="0" t="n">
        <v>1192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CB1212" s="0" t="n">
        <v>0</v>
      </c>
    </row>
    <row r="1213" customFormat="false" ht="12.75" hidden="false" customHeight="false" outlineLevel="0" collapsed="false">
      <c r="A1213" s="0" t="n">
        <f aca="false">ROW(Source!A794)</f>
        <v>794</v>
      </c>
      <c r="B1213" s="0" t="n">
        <v>77591941</v>
      </c>
      <c r="C1213" s="0" t="n">
        <v>77591936</v>
      </c>
      <c r="D1213" s="0" t="n">
        <v>48434181</v>
      </c>
      <c r="E1213" s="0" t="n">
        <v>1</v>
      </c>
      <c r="F1213" s="0" t="n">
        <v>1</v>
      </c>
      <c r="G1213" s="0" t="n">
        <v>1</v>
      </c>
      <c r="H1213" s="0" t="n">
        <v>3</v>
      </c>
      <c r="I1213" s="0" t="s">
        <v>708</v>
      </c>
      <c r="J1213" s="0" t="s">
        <v>1107</v>
      </c>
      <c r="K1213" s="0" t="s">
        <v>710</v>
      </c>
      <c r="L1213" s="0" t="n">
        <v>1339</v>
      </c>
      <c r="N1213" s="0" t="n">
        <v>1007</v>
      </c>
      <c r="O1213" s="0" t="s">
        <v>239</v>
      </c>
      <c r="P1213" s="0" t="s">
        <v>239</v>
      </c>
      <c r="Q1213" s="0" t="n">
        <v>1</v>
      </c>
      <c r="Y1213" s="0" t="n">
        <v>1.1</v>
      </c>
      <c r="AA1213" s="0" t="n">
        <v>166.7</v>
      </c>
      <c r="AB1213" s="0" t="n">
        <v>0</v>
      </c>
      <c r="AC1213" s="0" t="n">
        <v>0</v>
      </c>
      <c r="AD1213" s="0" t="n">
        <v>0</v>
      </c>
      <c r="AN1213" s="0" t="n">
        <v>0</v>
      </c>
      <c r="AO1213" s="0" t="n">
        <v>1</v>
      </c>
      <c r="AP1213" s="0" t="n">
        <v>0</v>
      </c>
      <c r="AQ1213" s="0" t="n">
        <v>0</v>
      </c>
      <c r="AR1213" s="0" t="n">
        <v>0</v>
      </c>
      <c r="AT1213" s="0" t="n">
        <v>1.1</v>
      </c>
      <c r="AV1213" s="0" t="n">
        <v>0</v>
      </c>
      <c r="AW1213" s="0" t="n">
        <v>2</v>
      </c>
      <c r="AX1213" s="0" t="n">
        <v>77591946</v>
      </c>
      <c r="AY1213" s="0" t="n">
        <v>1</v>
      </c>
      <c r="AZ1213" s="0" t="n">
        <v>0</v>
      </c>
      <c r="BA1213" s="0" t="n">
        <v>1193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CB1213" s="0" t="n">
        <v>0</v>
      </c>
    </row>
    <row r="1214" customFormat="false" ht="12.75" hidden="false" customHeight="false" outlineLevel="0" collapsed="false">
      <c r="A1214" s="0" t="n">
        <f aca="false">ROW(Source!A795)</f>
        <v>795</v>
      </c>
      <c r="B1214" s="0" t="n">
        <v>77591948</v>
      </c>
      <c r="C1214" s="0" t="n">
        <v>77591947</v>
      </c>
      <c r="D1214" s="0" t="n">
        <v>47840614</v>
      </c>
      <c r="E1214" s="0" t="n">
        <v>1</v>
      </c>
      <c r="F1214" s="0" t="n">
        <v>1</v>
      </c>
      <c r="G1214" s="0" t="n">
        <v>1</v>
      </c>
      <c r="H1214" s="0" t="n">
        <v>1</v>
      </c>
      <c r="I1214" s="0" t="s">
        <v>1108</v>
      </c>
      <c r="K1214" s="0" t="s">
        <v>1109</v>
      </c>
      <c r="L1214" s="0" t="n">
        <v>1369</v>
      </c>
      <c r="N1214" s="0" t="n">
        <v>1013</v>
      </c>
      <c r="O1214" s="0" t="s">
        <v>559</v>
      </c>
      <c r="P1214" s="0" t="s">
        <v>559</v>
      </c>
      <c r="Q1214" s="0" t="n">
        <v>1</v>
      </c>
      <c r="Y1214" s="0" t="n">
        <v>45.4365</v>
      </c>
      <c r="AA1214" s="0" t="n">
        <v>0</v>
      </c>
      <c r="AB1214" s="0" t="n">
        <v>0</v>
      </c>
      <c r="AC1214" s="0" t="n">
        <v>0</v>
      </c>
      <c r="AD1214" s="0" t="n">
        <v>7.94</v>
      </c>
      <c r="AN1214" s="0" t="n">
        <v>0</v>
      </c>
      <c r="AO1214" s="0" t="n">
        <v>1</v>
      </c>
      <c r="AP1214" s="0" t="n">
        <v>1</v>
      </c>
      <c r="AQ1214" s="0" t="n">
        <v>0</v>
      </c>
      <c r="AR1214" s="0" t="n">
        <v>0</v>
      </c>
      <c r="AT1214" s="0" t="n">
        <v>39.51</v>
      </c>
      <c r="AU1214" s="0" t="s">
        <v>131</v>
      </c>
      <c r="AV1214" s="0" t="n">
        <v>1</v>
      </c>
      <c r="AW1214" s="0" t="n">
        <v>2</v>
      </c>
      <c r="AX1214" s="0" t="n">
        <v>77591953</v>
      </c>
      <c r="AY1214" s="0" t="n">
        <v>1</v>
      </c>
      <c r="AZ1214" s="0" t="n">
        <v>0</v>
      </c>
      <c r="BA1214" s="0" t="n">
        <v>1194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CB1214" s="0" t="n">
        <v>0</v>
      </c>
    </row>
    <row r="1215" customFormat="false" ht="12.75" hidden="false" customHeight="false" outlineLevel="0" collapsed="false">
      <c r="A1215" s="0" t="n">
        <f aca="false">ROW(Source!A795)</f>
        <v>795</v>
      </c>
      <c r="B1215" s="0" t="n">
        <v>77591949</v>
      </c>
      <c r="C1215" s="0" t="n">
        <v>77591947</v>
      </c>
      <c r="D1215" s="0" t="n">
        <v>121548</v>
      </c>
      <c r="E1215" s="0" t="n">
        <v>1</v>
      </c>
      <c r="F1215" s="0" t="n">
        <v>1</v>
      </c>
      <c r="G1215" s="0" t="n">
        <v>1</v>
      </c>
      <c r="H1215" s="0" t="n">
        <v>1</v>
      </c>
      <c r="I1215" s="0" t="s">
        <v>132</v>
      </c>
      <c r="K1215" s="0" t="s">
        <v>618</v>
      </c>
      <c r="L1215" s="0" t="n">
        <v>608254</v>
      </c>
      <c r="N1215" s="0" t="n">
        <v>1013</v>
      </c>
      <c r="O1215" s="0" t="s">
        <v>756</v>
      </c>
      <c r="P1215" s="0" t="s">
        <v>756</v>
      </c>
      <c r="Q1215" s="0" t="n">
        <v>1</v>
      </c>
      <c r="Y1215" s="0" t="n">
        <v>1.5875</v>
      </c>
      <c r="AA1215" s="0" t="n">
        <v>0</v>
      </c>
      <c r="AB1215" s="0" t="n">
        <v>0</v>
      </c>
      <c r="AC1215" s="0" t="n">
        <v>0</v>
      </c>
      <c r="AD1215" s="0" t="n">
        <v>0</v>
      </c>
      <c r="AN1215" s="0" t="n">
        <v>0</v>
      </c>
      <c r="AO1215" s="0" t="n">
        <v>1</v>
      </c>
      <c r="AP1215" s="0" t="n">
        <v>1</v>
      </c>
      <c r="AQ1215" s="0" t="n">
        <v>0</v>
      </c>
      <c r="AR1215" s="0" t="n">
        <v>0</v>
      </c>
      <c r="AT1215" s="0" t="n">
        <v>1.27</v>
      </c>
      <c r="AU1215" s="0" t="s">
        <v>130</v>
      </c>
      <c r="AV1215" s="0" t="n">
        <v>2</v>
      </c>
      <c r="AW1215" s="0" t="n">
        <v>2</v>
      </c>
      <c r="AX1215" s="0" t="n">
        <v>77591954</v>
      </c>
      <c r="AY1215" s="0" t="n">
        <v>1</v>
      </c>
      <c r="AZ1215" s="0" t="n">
        <v>0</v>
      </c>
      <c r="BA1215" s="0" t="n">
        <v>1195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CB1215" s="0" t="n">
        <v>0</v>
      </c>
    </row>
    <row r="1216" customFormat="false" ht="12.75" hidden="false" customHeight="false" outlineLevel="0" collapsed="false">
      <c r="A1216" s="0" t="n">
        <f aca="false">ROW(Source!A795)</f>
        <v>795</v>
      </c>
      <c r="B1216" s="0" t="n">
        <v>77591950</v>
      </c>
      <c r="C1216" s="0" t="n">
        <v>77591947</v>
      </c>
      <c r="D1216" s="0" t="n">
        <v>47841490</v>
      </c>
      <c r="E1216" s="0" t="n">
        <v>1</v>
      </c>
      <c r="F1216" s="0" t="n">
        <v>1</v>
      </c>
      <c r="G1216" s="0" t="n">
        <v>1</v>
      </c>
      <c r="H1216" s="0" t="n">
        <v>2</v>
      </c>
      <c r="I1216" s="0" t="s">
        <v>619</v>
      </c>
      <c r="J1216" s="0" t="s">
        <v>620</v>
      </c>
      <c r="K1216" s="0" t="s">
        <v>1070</v>
      </c>
      <c r="L1216" s="0" t="n">
        <v>1480</v>
      </c>
      <c r="N1216" s="0" t="n">
        <v>1013</v>
      </c>
      <c r="O1216" s="0" t="s">
        <v>563</v>
      </c>
      <c r="P1216" s="0" t="s">
        <v>564</v>
      </c>
      <c r="Q1216" s="0" t="n">
        <v>1</v>
      </c>
      <c r="Y1216" s="0" t="n">
        <v>1.5875</v>
      </c>
      <c r="AA1216" s="0" t="n">
        <v>0</v>
      </c>
      <c r="AB1216" s="0" t="n">
        <v>31.26</v>
      </c>
      <c r="AC1216" s="0" t="n">
        <v>11.6</v>
      </c>
      <c r="AD1216" s="0" t="n">
        <v>0</v>
      </c>
      <c r="AN1216" s="0" t="n">
        <v>0</v>
      </c>
      <c r="AO1216" s="0" t="n">
        <v>1</v>
      </c>
      <c r="AP1216" s="0" t="n">
        <v>1</v>
      </c>
      <c r="AQ1216" s="0" t="n">
        <v>0</v>
      </c>
      <c r="AR1216" s="0" t="n">
        <v>0</v>
      </c>
      <c r="AT1216" s="0" t="n">
        <v>1.27</v>
      </c>
      <c r="AU1216" s="0" t="s">
        <v>130</v>
      </c>
      <c r="AV1216" s="0" t="n">
        <v>0</v>
      </c>
      <c r="AW1216" s="0" t="n">
        <v>2</v>
      </c>
      <c r="AX1216" s="0" t="n">
        <v>77591955</v>
      </c>
      <c r="AY1216" s="0" t="n">
        <v>1</v>
      </c>
      <c r="AZ1216" s="0" t="n">
        <v>0</v>
      </c>
      <c r="BA1216" s="0" t="n">
        <v>1196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CB1216" s="0" t="n">
        <v>0</v>
      </c>
    </row>
    <row r="1217" customFormat="false" ht="12.75" hidden="false" customHeight="false" outlineLevel="0" collapsed="false">
      <c r="A1217" s="0" t="n">
        <f aca="false">ROW(Source!A795)</f>
        <v>795</v>
      </c>
      <c r="B1217" s="0" t="n">
        <v>77591951</v>
      </c>
      <c r="C1217" s="0" t="n">
        <v>77591947</v>
      </c>
      <c r="D1217" s="0" t="n">
        <v>47855024</v>
      </c>
      <c r="E1217" s="0" t="n">
        <v>1</v>
      </c>
      <c r="F1217" s="0" t="n">
        <v>1</v>
      </c>
      <c r="G1217" s="0" t="n">
        <v>1</v>
      </c>
      <c r="H1217" s="0" t="n">
        <v>2</v>
      </c>
      <c r="I1217" s="0" t="s">
        <v>712</v>
      </c>
      <c r="J1217" s="0" t="s">
        <v>1110</v>
      </c>
      <c r="K1217" s="0" t="s">
        <v>714</v>
      </c>
      <c r="L1217" s="0" t="n">
        <v>1480</v>
      </c>
      <c r="N1217" s="0" t="n">
        <v>1013</v>
      </c>
      <c r="O1217" s="0" t="s">
        <v>563</v>
      </c>
      <c r="P1217" s="0" t="s">
        <v>564</v>
      </c>
      <c r="Q1217" s="0" t="n">
        <v>1</v>
      </c>
      <c r="Y1217" s="0" t="n">
        <v>11.3375</v>
      </c>
      <c r="AA1217" s="0" t="n">
        <v>0</v>
      </c>
      <c r="AB1217" s="0" t="n">
        <v>0.5</v>
      </c>
      <c r="AC1217" s="0" t="n">
        <v>0</v>
      </c>
      <c r="AD1217" s="0" t="n">
        <v>0</v>
      </c>
      <c r="AN1217" s="0" t="n">
        <v>0</v>
      </c>
      <c r="AO1217" s="0" t="n">
        <v>1</v>
      </c>
      <c r="AP1217" s="0" t="n">
        <v>1</v>
      </c>
      <c r="AQ1217" s="0" t="n">
        <v>0</v>
      </c>
      <c r="AR1217" s="0" t="n">
        <v>0</v>
      </c>
      <c r="AT1217" s="0" t="n">
        <v>9.07</v>
      </c>
      <c r="AU1217" s="0" t="s">
        <v>130</v>
      </c>
      <c r="AV1217" s="0" t="n">
        <v>0</v>
      </c>
      <c r="AW1217" s="0" t="n">
        <v>2</v>
      </c>
      <c r="AX1217" s="0" t="n">
        <v>77591956</v>
      </c>
      <c r="AY1217" s="0" t="n">
        <v>1</v>
      </c>
      <c r="AZ1217" s="0" t="n">
        <v>0</v>
      </c>
      <c r="BA1217" s="0" t="n">
        <v>1197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CB1217" s="0" t="n">
        <v>0</v>
      </c>
    </row>
    <row r="1218" customFormat="false" ht="12.75" hidden="false" customHeight="false" outlineLevel="0" collapsed="false">
      <c r="A1218" s="0" t="n">
        <f aca="false">ROW(Source!A795)</f>
        <v>795</v>
      </c>
      <c r="B1218" s="0" t="n">
        <v>77591960</v>
      </c>
      <c r="C1218" s="0" t="n">
        <v>77591947</v>
      </c>
      <c r="D1218" s="0" t="n">
        <v>48092575</v>
      </c>
      <c r="E1218" s="0" t="n">
        <v>1</v>
      </c>
      <c r="F1218" s="0" t="n">
        <v>1</v>
      </c>
      <c r="G1218" s="0" t="n">
        <v>1</v>
      </c>
      <c r="H1218" s="0" t="n">
        <v>3</v>
      </c>
      <c r="I1218" s="0" t="s">
        <v>237</v>
      </c>
      <c r="J1218" s="0" t="s">
        <v>469</v>
      </c>
      <c r="K1218" s="0" t="s">
        <v>238</v>
      </c>
      <c r="L1218" s="0" t="n">
        <v>1339</v>
      </c>
      <c r="N1218" s="0" t="n">
        <v>1007</v>
      </c>
      <c r="O1218" s="0" t="s">
        <v>239</v>
      </c>
      <c r="P1218" s="0" t="s">
        <v>239</v>
      </c>
      <c r="Q1218" s="0" t="n">
        <v>1</v>
      </c>
      <c r="Y1218" s="0" t="n">
        <v>-2.04</v>
      </c>
      <c r="AA1218" s="0" t="n">
        <v>548.3</v>
      </c>
      <c r="AB1218" s="0" t="n">
        <v>0</v>
      </c>
      <c r="AC1218" s="0" t="n">
        <v>0</v>
      </c>
      <c r="AD1218" s="0" t="n">
        <v>0</v>
      </c>
      <c r="AN1218" s="0" t="n">
        <v>0</v>
      </c>
      <c r="AO1218" s="0" t="n">
        <v>1</v>
      </c>
      <c r="AP1218" s="0" t="n">
        <v>0</v>
      </c>
      <c r="AQ1218" s="0" t="n">
        <v>0</v>
      </c>
      <c r="AR1218" s="0" t="n">
        <v>0</v>
      </c>
      <c r="AT1218" s="0" t="n">
        <v>-2.04</v>
      </c>
      <c r="AV1218" s="0" t="n">
        <v>0</v>
      </c>
      <c r="AW1218" s="0" t="n">
        <v>2</v>
      </c>
      <c r="AX1218" s="0" t="n">
        <v>77591957</v>
      </c>
      <c r="AY1218" s="0" t="n">
        <v>2</v>
      </c>
      <c r="AZ1218" s="0" t="n">
        <v>12288</v>
      </c>
      <c r="BA1218" s="0" t="n">
        <v>1198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CB1218" s="0" t="n">
        <v>0</v>
      </c>
    </row>
    <row r="1219" customFormat="false" ht="12.75" hidden="false" customHeight="false" outlineLevel="0" collapsed="false">
      <c r="A1219" s="0" t="n">
        <f aca="false">ROW(Source!A795)</f>
        <v>795</v>
      </c>
      <c r="B1219" s="0" t="n">
        <v>77591952</v>
      </c>
      <c r="C1219" s="0" t="n">
        <v>77591947</v>
      </c>
      <c r="D1219" s="0" t="n">
        <v>47840694</v>
      </c>
      <c r="E1219" s="0" t="n">
        <v>1</v>
      </c>
      <c r="F1219" s="0" t="n">
        <v>1</v>
      </c>
      <c r="G1219" s="0" t="n">
        <v>1</v>
      </c>
      <c r="H1219" s="0" t="n">
        <v>3</v>
      </c>
      <c r="I1219" s="0" t="s">
        <v>632</v>
      </c>
      <c r="J1219" s="0" t="s">
        <v>1076</v>
      </c>
      <c r="K1219" s="0" t="s">
        <v>634</v>
      </c>
      <c r="L1219" s="0" t="n">
        <v>1339</v>
      </c>
      <c r="N1219" s="0" t="n">
        <v>1007</v>
      </c>
      <c r="O1219" s="0" t="s">
        <v>239</v>
      </c>
      <c r="P1219" s="0" t="s">
        <v>239</v>
      </c>
      <c r="Q1219" s="0" t="n">
        <v>1</v>
      </c>
      <c r="Y1219" s="0" t="n">
        <v>3.5</v>
      </c>
      <c r="AA1219" s="0" t="n">
        <v>2.44</v>
      </c>
      <c r="AB1219" s="0" t="n">
        <v>0</v>
      </c>
      <c r="AC1219" s="0" t="n">
        <v>0</v>
      </c>
      <c r="AD1219" s="0" t="n">
        <v>0</v>
      </c>
      <c r="AN1219" s="0" t="n">
        <v>0</v>
      </c>
      <c r="AO1219" s="0" t="n">
        <v>1</v>
      </c>
      <c r="AP1219" s="0" t="n">
        <v>0</v>
      </c>
      <c r="AQ1219" s="0" t="n">
        <v>0</v>
      </c>
      <c r="AR1219" s="0" t="n">
        <v>0</v>
      </c>
      <c r="AT1219" s="0" t="n">
        <v>3.5</v>
      </c>
      <c r="AV1219" s="0" t="n">
        <v>0</v>
      </c>
      <c r="AW1219" s="0" t="n">
        <v>2</v>
      </c>
      <c r="AX1219" s="0" t="n">
        <v>77591958</v>
      </c>
      <c r="AY1219" s="0" t="n">
        <v>1</v>
      </c>
      <c r="AZ1219" s="0" t="n">
        <v>0</v>
      </c>
      <c r="BA1219" s="0" t="n">
        <v>1199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CB1219" s="0" t="n">
        <v>0</v>
      </c>
    </row>
    <row r="1220" customFormat="false" ht="12.75" hidden="false" customHeight="false" outlineLevel="0" collapsed="false">
      <c r="A1220" s="0" t="n">
        <f aca="false">ROW(Source!A797)</f>
        <v>797</v>
      </c>
      <c r="B1220" s="0" t="n">
        <v>77591962</v>
      </c>
      <c r="C1220" s="0" t="n">
        <v>77591961</v>
      </c>
      <c r="D1220" s="0" t="n">
        <v>47840614</v>
      </c>
      <c r="E1220" s="0" t="n">
        <v>1</v>
      </c>
      <c r="F1220" s="0" t="n">
        <v>1</v>
      </c>
      <c r="G1220" s="0" t="n">
        <v>1</v>
      </c>
      <c r="H1220" s="0" t="n">
        <v>1</v>
      </c>
      <c r="I1220" s="0" t="s">
        <v>1108</v>
      </c>
      <c r="K1220" s="0" t="s">
        <v>1109</v>
      </c>
      <c r="L1220" s="0" t="n">
        <v>1369</v>
      </c>
      <c r="N1220" s="0" t="n">
        <v>1013</v>
      </c>
      <c r="O1220" s="0" t="s">
        <v>559</v>
      </c>
      <c r="P1220" s="0" t="s">
        <v>559</v>
      </c>
      <c r="Q1220" s="0" t="n">
        <v>1</v>
      </c>
      <c r="Y1220" s="0" t="n">
        <v>2.3</v>
      </c>
      <c r="AA1220" s="0" t="n">
        <v>0</v>
      </c>
      <c r="AB1220" s="0" t="n">
        <v>0</v>
      </c>
      <c r="AC1220" s="0" t="n">
        <v>0</v>
      </c>
      <c r="AD1220" s="0" t="n">
        <v>7.94</v>
      </c>
      <c r="AN1220" s="0" t="n">
        <v>0</v>
      </c>
      <c r="AO1220" s="0" t="n">
        <v>1</v>
      </c>
      <c r="AP1220" s="0" t="n">
        <v>1</v>
      </c>
      <c r="AQ1220" s="0" t="n">
        <v>0</v>
      </c>
      <c r="AR1220" s="0" t="n">
        <v>0</v>
      </c>
      <c r="AT1220" s="0" t="n">
        <v>0.5</v>
      </c>
      <c r="AU1220" s="0" t="s">
        <v>473</v>
      </c>
      <c r="AV1220" s="0" t="n">
        <v>1</v>
      </c>
      <c r="AW1220" s="0" t="n">
        <v>2</v>
      </c>
      <c r="AX1220" s="0" t="n">
        <v>77591966</v>
      </c>
      <c r="AY1220" s="0" t="n">
        <v>1</v>
      </c>
      <c r="AZ1220" s="0" t="n">
        <v>0</v>
      </c>
      <c r="BA1220" s="0" t="n">
        <v>120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CB1220" s="0" t="n">
        <v>0</v>
      </c>
    </row>
    <row r="1221" customFormat="false" ht="12.75" hidden="false" customHeight="false" outlineLevel="0" collapsed="false">
      <c r="A1221" s="0" t="n">
        <f aca="false">ROW(Source!A797)</f>
        <v>797</v>
      </c>
      <c r="B1221" s="0" t="n">
        <v>77591963</v>
      </c>
      <c r="C1221" s="0" t="n">
        <v>77591961</v>
      </c>
      <c r="D1221" s="0" t="n">
        <v>121548</v>
      </c>
      <c r="E1221" s="0" t="n">
        <v>1</v>
      </c>
      <c r="F1221" s="0" t="n">
        <v>1</v>
      </c>
      <c r="G1221" s="0" t="n">
        <v>1</v>
      </c>
      <c r="H1221" s="0" t="n">
        <v>1</v>
      </c>
      <c r="I1221" s="0" t="s">
        <v>132</v>
      </c>
      <c r="K1221" s="0" t="s">
        <v>618</v>
      </c>
      <c r="L1221" s="0" t="n">
        <v>608254</v>
      </c>
      <c r="N1221" s="0" t="n">
        <v>1013</v>
      </c>
      <c r="O1221" s="0" t="s">
        <v>756</v>
      </c>
      <c r="P1221" s="0" t="s">
        <v>756</v>
      </c>
      <c r="Q1221" s="0" t="n">
        <v>1</v>
      </c>
      <c r="Y1221" s="0" t="n">
        <v>1.05</v>
      </c>
      <c r="AA1221" s="0" t="n">
        <v>0</v>
      </c>
      <c r="AB1221" s="0" t="n">
        <v>0</v>
      </c>
      <c r="AC1221" s="0" t="n">
        <v>0</v>
      </c>
      <c r="AD1221" s="0" t="n">
        <v>0</v>
      </c>
      <c r="AN1221" s="0" t="n">
        <v>0</v>
      </c>
      <c r="AO1221" s="0" t="n">
        <v>1</v>
      </c>
      <c r="AP1221" s="0" t="n">
        <v>1</v>
      </c>
      <c r="AQ1221" s="0" t="n">
        <v>0</v>
      </c>
      <c r="AR1221" s="0" t="n">
        <v>0</v>
      </c>
      <c r="AT1221" s="0" t="n">
        <v>0.21</v>
      </c>
      <c r="AU1221" s="0" t="s">
        <v>472</v>
      </c>
      <c r="AV1221" s="0" t="n">
        <v>2</v>
      </c>
      <c r="AW1221" s="0" t="n">
        <v>2</v>
      </c>
      <c r="AX1221" s="0" t="n">
        <v>77591967</v>
      </c>
      <c r="AY1221" s="0" t="n">
        <v>1</v>
      </c>
      <c r="AZ1221" s="0" t="n">
        <v>0</v>
      </c>
      <c r="BA1221" s="0" t="n">
        <v>1201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CB1221" s="0" t="n">
        <v>0</v>
      </c>
    </row>
    <row r="1222" customFormat="false" ht="12.75" hidden="false" customHeight="false" outlineLevel="0" collapsed="false">
      <c r="A1222" s="0" t="n">
        <f aca="false">ROW(Source!A797)</f>
        <v>797</v>
      </c>
      <c r="B1222" s="0" t="n">
        <v>77591964</v>
      </c>
      <c r="C1222" s="0" t="n">
        <v>77591961</v>
      </c>
      <c r="D1222" s="0" t="n">
        <v>47841490</v>
      </c>
      <c r="E1222" s="0" t="n">
        <v>1</v>
      </c>
      <c r="F1222" s="0" t="n">
        <v>1</v>
      </c>
      <c r="G1222" s="0" t="n">
        <v>1</v>
      </c>
      <c r="H1222" s="0" t="n">
        <v>2</v>
      </c>
      <c r="I1222" s="0" t="s">
        <v>619</v>
      </c>
      <c r="J1222" s="0" t="s">
        <v>620</v>
      </c>
      <c r="K1222" s="0" t="s">
        <v>1070</v>
      </c>
      <c r="L1222" s="0" t="n">
        <v>1480</v>
      </c>
      <c r="N1222" s="0" t="n">
        <v>1013</v>
      </c>
      <c r="O1222" s="0" t="s">
        <v>563</v>
      </c>
      <c r="P1222" s="0" t="s">
        <v>564</v>
      </c>
      <c r="Q1222" s="0" t="n">
        <v>1</v>
      </c>
      <c r="Y1222" s="0" t="n">
        <v>1.05</v>
      </c>
      <c r="AA1222" s="0" t="n">
        <v>0</v>
      </c>
      <c r="AB1222" s="0" t="n">
        <v>31.26</v>
      </c>
      <c r="AC1222" s="0" t="n">
        <v>11.6</v>
      </c>
      <c r="AD1222" s="0" t="n">
        <v>0</v>
      </c>
      <c r="AN1222" s="0" t="n">
        <v>0</v>
      </c>
      <c r="AO1222" s="0" t="n">
        <v>1</v>
      </c>
      <c r="AP1222" s="0" t="n">
        <v>1</v>
      </c>
      <c r="AQ1222" s="0" t="n">
        <v>0</v>
      </c>
      <c r="AR1222" s="0" t="n">
        <v>0</v>
      </c>
      <c r="AT1222" s="0" t="n">
        <v>0.21</v>
      </c>
      <c r="AU1222" s="0" t="s">
        <v>472</v>
      </c>
      <c r="AV1222" s="0" t="n">
        <v>0</v>
      </c>
      <c r="AW1222" s="0" t="n">
        <v>2</v>
      </c>
      <c r="AX1222" s="0" t="n">
        <v>77591968</v>
      </c>
      <c r="AY1222" s="0" t="n">
        <v>1</v>
      </c>
      <c r="AZ1222" s="0" t="n">
        <v>0</v>
      </c>
      <c r="BA1222" s="0" t="n">
        <v>1202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CB1222" s="0" t="n">
        <v>0</v>
      </c>
    </row>
    <row r="1223" customFormat="false" ht="12.75" hidden="false" customHeight="false" outlineLevel="0" collapsed="false">
      <c r="A1223" s="0" t="n">
        <f aca="false">ROW(Source!A797)</f>
        <v>797</v>
      </c>
      <c r="B1223" s="0" t="n">
        <v>77591965</v>
      </c>
      <c r="C1223" s="0" t="n">
        <v>77591961</v>
      </c>
      <c r="D1223" s="0" t="n">
        <v>47855024</v>
      </c>
      <c r="E1223" s="0" t="n">
        <v>1</v>
      </c>
      <c r="F1223" s="0" t="n">
        <v>1</v>
      </c>
      <c r="G1223" s="0" t="n">
        <v>1</v>
      </c>
      <c r="H1223" s="0" t="n">
        <v>2</v>
      </c>
      <c r="I1223" s="0" t="s">
        <v>712</v>
      </c>
      <c r="J1223" s="0" t="s">
        <v>1110</v>
      </c>
      <c r="K1223" s="0" t="s">
        <v>714</v>
      </c>
      <c r="L1223" s="0" t="n">
        <v>1480</v>
      </c>
      <c r="N1223" s="0" t="n">
        <v>1013</v>
      </c>
      <c r="O1223" s="0" t="s">
        <v>563</v>
      </c>
      <c r="P1223" s="0" t="s">
        <v>564</v>
      </c>
      <c r="Q1223" s="0" t="n">
        <v>1</v>
      </c>
      <c r="Y1223" s="0" t="n">
        <v>11.6</v>
      </c>
      <c r="AA1223" s="0" t="n">
        <v>0</v>
      </c>
      <c r="AB1223" s="0" t="n">
        <v>0.5</v>
      </c>
      <c r="AC1223" s="0" t="n">
        <v>0</v>
      </c>
      <c r="AD1223" s="0" t="n">
        <v>0</v>
      </c>
      <c r="AN1223" s="0" t="n">
        <v>0</v>
      </c>
      <c r="AO1223" s="0" t="n">
        <v>1</v>
      </c>
      <c r="AP1223" s="0" t="n">
        <v>1</v>
      </c>
      <c r="AQ1223" s="0" t="n">
        <v>0</v>
      </c>
      <c r="AR1223" s="0" t="n">
        <v>0</v>
      </c>
      <c r="AT1223" s="0" t="n">
        <v>2.32</v>
      </c>
      <c r="AU1223" s="0" t="s">
        <v>472</v>
      </c>
      <c r="AV1223" s="0" t="n">
        <v>0</v>
      </c>
      <c r="AW1223" s="0" t="n">
        <v>2</v>
      </c>
      <c r="AX1223" s="0" t="n">
        <v>77591969</v>
      </c>
      <c r="AY1223" s="0" t="n">
        <v>1</v>
      </c>
      <c r="AZ1223" s="0" t="n">
        <v>0</v>
      </c>
      <c r="BA1223" s="0" t="n">
        <v>1203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  <c r="CB1223" s="0" t="n">
        <v>0</v>
      </c>
    </row>
    <row r="1224" customFormat="false" ht="12.75" hidden="false" customHeight="false" outlineLevel="0" collapsed="false">
      <c r="A1224" s="0" t="n">
        <f aca="false">ROW(Source!A797)</f>
        <v>797</v>
      </c>
      <c r="B1224" s="0" t="n">
        <v>77591972</v>
      </c>
      <c r="C1224" s="0" t="n">
        <v>77591961</v>
      </c>
      <c r="D1224" s="0" t="n">
        <v>48092575</v>
      </c>
      <c r="E1224" s="0" t="n">
        <v>1</v>
      </c>
      <c r="F1224" s="0" t="n">
        <v>1</v>
      </c>
      <c r="G1224" s="0" t="n">
        <v>1</v>
      </c>
      <c r="H1224" s="0" t="n">
        <v>3</v>
      </c>
      <c r="I1224" s="0" t="s">
        <v>237</v>
      </c>
      <c r="J1224" s="0" t="s">
        <v>469</v>
      </c>
      <c r="K1224" s="0" t="s">
        <v>238</v>
      </c>
      <c r="L1224" s="0" t="n">
        <v>1339</v>
      </c>
      <c r="N1224" s="0" t="n">
        <v>1007</v>
      </c>
      <c r="O1224" s="0" t="s">
        <v>239</v>
      </c>
      <c r="P1224" s="0" t="s">
        <v>239</v>
      </c>
      <c r="Q1224" s="0" t="n">
        <v>1</v>
      </c>
      <c r="Y1224" s="0" t="n">
        <v>-0.51</v>
      </c>
      <c r="AA1224" s="0" t="n">
        <v>548.3</v>
      </c>
      <c r="AB1224" s="0" t="n">
        <v>0</v>
      </c>
      <c r="AC1224" s="0" t="n">
        <v>0</v>
      </c>
      <c r="AD1224" s="0" t="n">
        <v>0</v>
      </c>
      <c r="AN1224" s="0" t="n">
        <v>0</v>
      </c>
      <c r="AO1224" s="0" t="n">
        <v>1</v>
      </c>
      <c r="AP1224" s="0" t="n">
        <v>1</v>
      </c>
      <c r="AQ1224" s="0" t="n">
        <v>0</v>
      </c>
      <c r="AR1224" s="0" t="n">
        <v>0</v>
      </c>
      <c r="AT1224" s="0" t="n">
        <v>-0.51</v>
      </c>
      <c r="AV1224" s="0" t="n">
        <v>0</v>
      </c>
      <c r="AW1224" s="0" t="n">
        <v>2</v>
      </c>
      <c r="AX1224" s="0" t="n">
        <v>77591970</v>
      </c>
      <c r="AY1224" s="0" t="n">
        <v>2</v>
      </c>
      <c r="AZ1224" s="0" t="n">
        <v>12288</v>
      </c>
      <c r="BA1224" s="0" t="n">
        <v>1204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CB1224" s="0" t="n">
        <v>0</v>
      </c>
    </row>
    <row r="1225" customFormat="false" ht="12.75" hidden="false" customHeight="false" outlineLevel="0" collapsed="false">
      <c r="A1225" s="0" t="n">
        <f aca="false">ROW(Source!A797)</f>
        <v>797</v>
      </c>
      <c r="B1225" s="0" t="n">
        <v>77646615</v>
      </c>
      <c r="C1225" s="0" t="n">
        <v>77591961</v>
      </c>
      <c r="D1225" s="0" t="n">
        <v>48425797</v>
      </c>
      <c r="E1225" s="0" t="n">
        <v>1</v>
      </c>
      <c r="F1225" s="0" t="n">
        <v>1</v>
      </c>
      <c r="G1225" s="0" t="n">
        <v>1</v>
      </c>
      <c r="H1225" s="0" t="n">
        <v>3</v>
      </c>
      <c r="I1225" s="0" t="s">
        <v>249</v>
      </c>
      <c r="J1225" s="0" t="s">
        <v>251</v>
      </c>
      <c r="K1225" s="0" t="s">
        <v>250</v>
      </c>
      <c r="L1225" s="0" t="n">
        <v>1348</v>
      </c>
      <c r="N1225" s="0" t="n">
        <v>1009</v>
      </c>
      <c r="O1225" s="0" t="s">
        <v>99</v>
      </c>
      <c r="P1225" s="0" t="s">
        <v>99</v>
      </c>
      <c r="Q1225" s="0" t="n">
        <v>1000</v>
      </c>
      <c r="Y1225" s="0" t="n">
        <v>7.2</v>
      </c>
      <c r="AA1225" s="0" t="n">
        <v>1158.02</v>
      </c>
      <c r="AB1225" s="0" t="n">
        <v>0</v>
      </c>
      <c r="AC1225" s="0" t="n">
        <v>0</v>
      </c>
      <c r="AD1225" s="0" t="n">
        <v>0</v>
      </c>
      <c r="AN1225" s="0" t="n">
        <v>0</v>
      </c>
      <c r="AO1225" s="0" t="n">
        <v>0</v>
      </c>
      <c r="AP1225" s="0" t="n">
        <v>1</v>
      </c>
      <c r="AQ1225" s="0" t="n">
        <v>0</v>
      </c>
      <c r="AR1225" s="0" t="n">
        <v>0</v>
      </c>
      <c r="AT1225" s="0" t="n">
        <v>7.2</v>
      </c>
      <c r="AV1225" s="0" t="n">
        <v>0</v>
      </c>
      <c r="AW1225" s="0" t="n">
        <v>1</v>
      </c>
      <c r="AX1225" s="0" t="n">
        <v>-1</v>
      </c>
      <c r="AY1225" s="0" t="n">
        <v>0</v>
      </c>
      <c r="AZ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CB1225" s="0" t="n">
        <v>0</v>
      </c>
    </row>
    <row r="1226" customFormat="false" ht="12.75" hidden="false" customHeight="false" outlineLevel="0" collapsed="false">
      <c r="A1226" s="0" t="n">
        <f aca="false">ROW(Source!A800)</f>
        <v>800</v>
      </c>
      <c r="B1226" s="0" t="n">
        <v>77591974</v>
      </c>
      <c r="C1226" s="0" t="n">
        <v>77591973</v>
      </c>
      <c r="D1226" s="0" t="n">
        <v>47841090</v>
      </c>
      <c r="E1226" s="0" t="n">
        <v>1</v>
      </c>
      <c r="F1226" s="0" t="n">
        <v>1</v>
      </c>
      <c r="G1226" s="0" t="n">
        <v>1</v>
      </c>
      <c r="H1226" s="0" t="n">
        <v>1</v>
      </c>
      <c r="I1226" s="0" t="s">
        <v>1026</v>
      </c>
      <c r="K1226" s="0" t="s">
        <v>1027</v>
      </c>
      <c r="L1226" s="0" t="n">
        <v>1369</v>
      </c>
      <c r="N1226" s="0" t="n">
        <v>1013</v>
      </c>
      <c r="O1226" s="0" t="s">
        <v>559</v>
      </c>
      <c r="P1226" s="0" t="s">
        <v>559</v>
      </c>
      <c r="Q1226" s="0" t="n">
        <v>1</v>
      </c>
      <c r="Y1226" s="0" t="n">
        <v>14.2945</v>
      </c>
      <c r="AA1226" s="0" t="n">
        <v>0</v>
      </c>
      <c r="AB1226" s="0" t="n">
        <v>0</v>
      </c>
      <c r="AC1226" s="0" t="n">
        <v>0</v>
      </c>
      <c r="AD1226" s="0" t="n">
        <v>9.07</v>
      </c>
      <c r="AN1226" s="0" t="n">
        <v>0</v>
      </c>
      <c r="AO1226" s="0" t="n">
        <v>1</v>
      </c>
      <c r="AP1226" s="0" t="n">
        <v>1</v>
      </c>
      <c r="AQ1226" s="0" t="n">
        <v>0</v>
      </c>
      <c r="AR1226" s="0" t="n">
        <v>0</v>
      </c>
      <c r="AT1226" s="0" t="n">
        <v>12.43</v>
      </c>
      <c r="AU1226" s="0" t="s">
        <v>131</v>
      </c>
      <c r="AV1226" s="0" t="n">
        <v>1</v>
      </c>
      <c r="AW1226" s="0" t="n">
        <v>2</v>
      </c>
      <c r="AX1226" s="0" t="n">
        <v>77591978</v>
      </c>
      <c r="AY1226" s="0" t="n">
        <v>1</v>
      </c>
      <c r="AZ1226" s="0" t="n">
        <v>0</v>
      </c>
      <c r="BA1226" s="0" t="n">
        <v>1205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0</v>
      </c>
      <c r="BI1226" s="0" t="n">
        <v>0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CB1226" s="0" t="n">
        <v>0</v>
      </c>
    </row>
    <row r="1227" customFormat="false" ht="12.75" hidden="false" customHeight="false" outlineLevel="0" collapsed="false">
      <c r="A1227" s="0" t="n">
        <f aca="false">ROW(Source!A800)</f>
        <v>800</v>
      </c>
      <c r="B1227" s="0" t="n">
        <v>77591975</v>
      </c>
      <c r="C1227" s="0" t="n">
        <v>77591973</v>
      </c>
      <c r="D1227" s="0" t="n">
        <v>121548</v>
      </c>
      <c r="E1227" s="0" t="n">
        <v>1</v>
      </c>
      <c r="F1227" s="0" t="n">
        <v>1</v>
      </c>
      <c r="G1227" s="0" t="n">
        <v>1</v>
      </c>
      <c r="H1227" s="0" t="n">
        <v>1</v>
      </c>
      <c r="I1227" s="0" t="s">
        <v>132</v>
      </c>
      <c r="K1227" s="0" t="s">
        <v>618</v>
      </c>
      <c r="L1227" s="0" t="n">
        <v>608254</v>
      </c>
      <c r="N1227" s="0" t="n">
        <v>1013</v>
      </c>
      <c r="O1227" s="0" t="s">
        <v>756</v>
      </c>
      <c r="P1227" s="0" t="s">
        <v>756</v>
      </c>
      <c r="Q1227" s="0" t="n">
        <v>1</v>
      </c>
      <c r="Y1227" s="0" t="n">
        <v>0.0875</v>
      </c>
      <c r="AA1227" s="0" t="n">
        <v>0</v>
      </c>
      <c r="AB1227" s="0" t="n">
        <v>0</v>
      </c>
      <c r="AC1227" s="0" t="n">
        <v>0</v>
      </c>
      <c r="AD1227" s="0" t="n">
        <v>0</v>
      </c>
      <c r="AN1227" s="0" t="n">
        <v>0</v>
      </c>
      <c r="AO1227" s="0" t="n">
        <v>1</v>
      </c>
      <c r="AP1227" s="0" t="n">
        <v>1</v>
      </c>
      <c r="AQ1227" s="0" t="n">
        <v>0</v>
      </c>
      <c r="AR1227" s="0" t="n">
        <v>0</v>
      </c>
      <c r="AT1227" s="0" t="n">
        <v>0.07</v>
      </c>
      <c r="AU1227" s="0" t="s">
        <v>130</v>
      </c>
      <c r="AV1227" s="0" t="n">
        <v>2</v>
      </c>
      <c r="AW1227" s="0" t="n">
        <v>2</v>
      </c>
      <c r="AX1227" s="0" t="n">
        <v>77591979</v>
      </c>
      <c r="AY1227" s="0" t="n">
        <v>1</v>
      </c>
      <c r="AZ1227" s="0" t="n">
        <v>0</v>
      </c>
      <c r="BA1227" s="0" t="n">
        <v>1206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0</v>
      </c>
      <c r="BI1227" s="0" t="n">
        <v>0</v>
      </c>
      <c r="BJ1227" s="0" t="n">
        <v>0</v>
      </c>
      <c r="BK1227" s="0" t="n">
        <v>0</v>
      </c>
      <c r="BL1227" s="0" t="n">
        <v>0</v>
      </c>
      <c r="BM1227" s="0" t="n">
        <v>0</v>
      </c>
      <c r="BN1227" s="0" t="n">
        <v>0</v>
      </c>
      <c r="BO1227" s="0" t="n">
        <v>0</v>
      </c>
      <c r="BP1227" s="0" t="n">
        <v>0</v>
      </c>
      <c r="BQ1227" s="0" t="n">
        <v>0</v>
      </c>
      <c r="BR1227" s="0" t="n">
        <v>0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CB1227" s="0" t="n">
        <v>0</v>
      </c>
    </row>
    <row r="1228" customFormat="false" ht="12.75" hidden="false" customHeight="false" outlineLevel="0" collapsed="false">
      <c r="A1228" s="0" t="n">
        <f aca="false">ROW(Source!A800)</f>
        <v>800</v>
      </c>
      <c r="B1228" s="0" t="n">
        <v>77591976</v>
      </c>
      <c r="C1228" s="0" t="n">
        <v>77591973</v>
      </c>
      <c r="D1228" s="0" t="n">
        <v>47840893</v>
      </c>
      <c r="E1228" s="0" t="n">
        <v>1</v>
      </c>
      <c r="F1228" s="0" t="n">
        <v>1</v>
      </c>
      <c r="G1228" s="0" t="n">
        <v>1</v>
      </c>
      <c r="H1228" s="0" t="n">
        <v>2</v>
      </c>
      <c r="I1228" s="0" t="s">
        <v>679</v>
      </c>
      <c r="J1228" s="0" t="s">
        <v>1111</v>
      </c>
      <c r="K1228" s="0" t="s">
        <v>1112</v>
      </c>
      <c r="L1228" s="0" t="n">
        <v>1480</v>
      </c>
      <c r="N1228" s="0" t="n">
        <v>1013</v>
      </c>
      <c r="O1228" s="0" t="s">
        <v>563</v>
      </c>
      <c r="P1228" s="0" t="s">
        <v>564</v>
      </c>
      <c r="Q1228" s="0" t="n">
        <v>1</v>
      </c>
      <c r="Y1228" s="0" t="n">
        <v>0.0875</v>
      </c>
      <c r="AA1228" s="0" t="n">
        <v>0</v>
      </c>
      <c r="AB1228" s="0" t="n">
        <v>111.99</v>
      </c>
      <c r="AC1228" s="0" t="n">
        <v>13.5</v>
      </c>
      <c r="AD1228" s="0" t="n">
        <v>0</v>
      </c>
      <c r="AN1228" s="0" t="n">
        <v>0</v>
      </c>
      <c r="AO1228" s="0" t="n">
        <v>1</v>
      </c>
      <c r="AP1228" s="0" t="n">
        <v>1</v>
      </c>
      <c r="AQ1228" s="0" t="n">
        <v>0</v>
      </c>
      <c r="AR1228" s="0" t="n">
        <v>0</v>
      </c>
      <c r="AT1228" s="0" t="n">
        <v>0.07</v>
      </c>
      <c r="AU1228" s="0" t="s">
        <v>130</v>
      </c>
      <c r="AV1228" s="0" t="n">
        <v>0</v>
      </c>
      <c r="AW1228" s="0" t="n">
        <v>2</v>
      </c>
      <c r="AX1228" s="0" t="n">
        <v>77591980</v>
      </c>
      <c r="AY1228" s="0" t="n">
        <v>1</v>
      </c>
      <c r="AZ1228" s="0" t="n">
        <v>0</v>
      </c>
      <c r="BA1228" s="0" t="n">
        <v>1207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0</v>
      </c>
      <c r="BI1228" s="0" t="n">
        <v>0</v>
      </c>
      <c r="BJ1228" s="0" t="n">
        <v>0</v>
      </c>
      <c r="BK1228" s="0" t="n">
        <v>0</v>
      </c>
      <c r="BL1228" s="0" t="n">
        <v>0</v>
      </c>
      <c r="BM1228" s="0" t="n">
        <v>0</v>
      </c>
      <c r="BN1228" s="0" t="n">
        <v>0</v>
      </c>
      <c r="BO1228" s="0" t="n">
        <v>0</v>
      </c>
      <c r="BP1228" s="0" t="n">
        <v>0</v>
      </c>
      <c r="BQ1228" s="0" t="n">
        <v>0</v>
      </c>
      <c r="BR1228" s="0" t="n">
        <v>0</v>
      </c>
      <c r="BS1228" s="0" t="n">
        <v>0</v>
      </c>
      <c r="BT1228" s="0" t="n">
        <v>0</v>
      </c>
      <c r="BU1228" s="0" t="n">
        <v>0</v>
      </c>
      <c r="BV1228" s="0" t="n">
        <v>0</v>
      </c>
      <c r="BW1228" s="0" t="n">
        <v>0</v>
      </c>
      <c r="CB1228" s="0" t="n">
        <v>0</v>
      </c>
    </row>
    <row r="1229" customFormat="false" ht="12.75" hidden="false" customHeight="false" outlineLevel="0" collapsed="false">
      <c r="A1229" s="0" t="n">
        <f aca="false">ROW(Source!A800)</f>
        <v>800</v>
      </c>
      <c r="B1229" s="0" t="n">
        <v>77591977</v>
      </c>
      <c r="C1229" s="0" t="n">
        <v>77591973</v>
      </c>
      <c r="D1229" s="0" t="n">
        <v>47840576</v>
      </c>
      <c r="E1229" s="0" t="n">
        <v>1</v>
      </c>
      <c r="F1229" s="0" t="n">
        <v>1</v>
      </c>
      <c r="G1229" s="0" t="n">
        <v>1</v>
      </c>
      <c r="H1229" s="0" t="n">
        <v>2</v>
      </c>
      <c r="I1229" s="0" t="s">
        <v>640</v>
      </c>
      <c r="J1229" s="0" t="s">
        <v>1079</v>
      </c>
      <c r="K1229" s="0" t="s">
        <v>1080</v>
      </c>
      <c r="L1229" s="0" t="n">
        <v>1480</v>
      </c>
      <c r="N1229" s="0" t="n">
        <v>1013</v>
      </c>
      <c r="O1229" s="0" t="s">
        <v>563</v>
      </c>
      <c r="P1229" s="0" t="s">
        <v>564</v>
      </c>
      <c r="Q1229" s="0" t="n">
        <v>1</v>
      </c>
      <c r="Y1229" s="0" t="n">
        <v>0.1125</v>
      </c>
      <c r="AA1229" s="0" t="n">
        <v>0</v>
      </c>
      <c r="AB1229" s="0" t="n">
        <v>87.17</v>
      </c>
      <c r="AC1229" s="0" t="n">
        <v>11.6</v>
      </c>
      <c r="AD1229" s="0" t="n">
        <v>0</v>
      </c>
      <c r="AN1229" s="0" t="n">
        <v>0</v>
      </c>
      <c r="AO1229" s="0" t="n">
        <v>1</v>
      </c>
      <c r="AP1229" s="0" t="n">
        <v>1</v>
      </c>
      <c r="AQ1229" s="0" t="n">
        <v>0</v>
      </c>
      <c r="AR1229" s="0" t="n">
        <v>0</v>
      </c>
      <c r="AT1229" s="0" t="n">
        <v>0.09</v>
      </c>
      <c r="AU1229" s="0" t="s">
        <v>130</v>
      </c>
      <c r="AV1229" s="0" t="n">
        <v>0</v>
      </c>
      <c r="AW1229" s="0" t="n">
        <v>2</v>
      </c>
      <c r="AX1229" s="0" t="n">
        <v>77591981</v>
      </c>
      <c r="AY1229" s="0" t="n">
        <v>1</v>
      </c>
      <c r="AZ1229" s="0" t="n">
        <v>0</v>
      </c>
      <c r="BA1229" s="0" t="n">
        <v>1208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0</v>
      </c>
      <c r="BI1229" s="0" t="n">
        <v>0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CB1229" s="0" t="n">
        <v>0</v>
      </c>
    </row>
    <row r="1230" customFormat="false" ht="12.75" hidden="false" customHeight="false" outlineLevel="0" collapsed="false">
      <c r="A1230" s="0" t="n">
        <f aca="false">ROW(Source!A800)</f>
        <v>800</v>
      </c>
      <c r="B1230" s="0" t="n">
        <v>77591984</v>
      </c>
      <c r="C1230" s="0" t="n">
        <v>77591973</v>
      </c>
      <c r="D1230" s="0" t="n">
        <v>11313586</v>
      </c>
      <c r="E1230" s="0" t="n">
        <v>1</v>
      </c>
      <c r="F1230" s="0" t="n">
        <v>1</v>
      </c>
      <c r="G1230" s="0" t="n">
        <v>1</v>
      </c>
      <c r="H1230" s="0" t="n">
        <v>3</v>
      </c>
      <c r="I1230" s="0" t="s">
        <v>258</v>
      </c>
      <c r="J1230" s="0" t="s">
        <v>481</v>
      </c>
      <c r="K1230" s="0" t="s">
        <v>480</v>
      </c>
      <c r="L1230" s="0" t="n">
        <v>1348</v>
      </c>
      <c r="N1230" s="0" t="n">
        <v>1009</v>
      </c>
      <c r="O1230" s="0" t="s">
        <v>99</v>
      </c>
      <c r="P1230" s="0" t="s">
        <v>99</v>
      </c>
      <c r="Q1230" s="0" t="n">
        <v>1000</v>
      </c>
      <c r="Y1230" s="0" t="n">
        <v>2.5</v>
      </c>
      <c r="AA1230" s="0" t="n">
        <v>8800</v>
      </c>
      <c r="AB1230" s="0" t="n">
        <v>0</v>
      </c>
      <c r="AC1230" s="0" t="n">
        <v>0</v>
      </c>
      <c r="AD1230" s="0" t="n">
        <v>0</v>
      </c>
      <c r="AN1230" s="0" t="n">
        <v>1</v>
      </c>
      <c r="AO1230" s="0" t="n">
        <v>0</v>
      </c>
      <c r="AP1230" s="0" t="n">
        <v>0</v>
      </c>
      <c r="AQ1230" s="0" t="n">
        <v>0</v>
      </c>
      <c r="AR1230" s="0" t="n">
        <v>0</v>
      </c>
      <c r="AT1230" s="0" t="n">
        <v>2.5</v>
      </c>
      <c r="AV1230" s="0" t="n">
        <v>0</v>
      </c>
      <c r="AW1230" s="0" t="n">
        <v>1</v>
      </c>
      <c r="AX1230" s="0" t="n">
        <v>-1</v>
      </c>
      <c r="AY1230" s="0" t="n">
        <v>0</v>
      </c>
      <c r="AZ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0</v>
      </c>
      <c r="BI1230" s="0" t="n">
        <v>0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CB1230" s="0" t="n">
        <v>0</v>
      </c>
    </row>
    <row r="1231" customFormat="false" ht="12.75" hidden="false" customHeight="false" outlineLevel="0" collapsed="false">
      <c r="A1231" s="0" t="n">
        <f aca="false">ROW(Source!A802)</f>
        <v>802</v>
      </c>
      <c r="B1231" s="0" t="n">
        <v>77591986</v>
      </c>
      <c r="C1231" s="0" t="n">
        <v>77591985</v>
      </c>
      <c r="D1231" s="0" t="n">
        <v>121624</v>
      </c>
      <c r="E1231" s="0" t="n">
        <v>1</v>
      </c>
      <c r="F1231" s="0" t="n">
        <v>1</v>
      </c>
      <c r="G1231" s="0" t="n">
        <v>1</v>
      </c>
      <c r="H1231" s="0" t="n">
        <v>1</v>
      </c>
      <c r="I1231" s="0" t="s">
        <v>635</v>
      </c>
      <c r="K1231" s="0" t="s">
        <v>715</v>
      </c>
      <c r="L1231" s="0" t="n">
        <v>1369</v>
      </c>
      <c r="N1231" s="0" t="n">
        <v>1013</v>
      </c>
      <c r="O1231" s="0" t="s">
        <v>559</v>
      </c>
      <c r="P1231" s="0" t="s">
        <v>559</v>
      </c>
      <c r="Q1231" s="0" t="n">
        <v>1</v>
      </c>
      <c r="Y1231" s="0" t="n">
        <v>80.04</v>
      </c>
      <c r="AA1231" s="0" t="n">
        <v>0</v>
      </c>
      <c r="AB1231" s="0" t="n">
        <v>0</v>
      </c>
      <c r="AC1231" s="0" t="n">
        <v>0</v>
      </c>
      <c r="AD1231" s="0" t="n">
        <v>8.36</v>
      </c>
      <c r="AN1231" s="0" t="n">
        <v>0</v>
      </c>
      <c r="AO1231" s="0" t="n">
        <v>1</v>
      </c>
      <c r="AP1231" s="0" t="n">
        <v>1</v>
      </c>
      <c r="AQ1231" s="0" t="n">
        <v>0</v>
      </c>
      <c r="AR1231" s="0" t="n">
        <v>0</v>
      </c>
      <c r="AT1231" s="0" t="n">
        <v>69.6</v>
      </c>
      <c r="AU1231" s="0" t="s">
        <v>131</v>
      </c>
      <c r="AV1231" s="0" t="n">
        <v>1</v>
      </c>
      <c r="AW1231" s="0" t="n">
        <v>2</v>
      </c>
      <c r="AX1231" s="0" t="n">
        <v>77592000</v>
      </c>
      <c r="AY1231" s="0" t="n">
        <v>1</v>
      </c>
      <c r="AZ1231" s="0" t="n">
        <v>0</v>
      </c>
      <c r="BA1231" s="0" t="n">
        <v>121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0</v>
      </c>
      <c r="BI1231" s="0" t="n">
        <v>0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CB1231" s="0" t="n">
        <v>0</v>
      </c>
    </row>
    <row r="1232" customFormat="false" ht="12.75" hidden="false" customHeight="false" outlineLevel="0" collapsed="false">
      <c r="A1232" s="0" t="n">
        <f aca="false">ROW(Source!A802)</f>
        <v>802</v>
      </c>
      <c r="B1232" s="0" t="n">
        <v>77591987</v>
      </c>
      <c r="C1232" s="0" t="n">
        <v>77591985</v>
      </c>
      <c r="D1232" s="0" t="n">
        <v>121548</v>
      </c>
      <c r="E1232" s="0" t="n">
        <v>1</v>
      </c>
      <c r="F1232" s="0" t="n">
        <v>1</v>
      </c>
      <c r="G1232" s="0" t="n">
        <v>1</v>
      </c>
      <c r="H1232" s="0" t="n">
        <v>1</v>
      </c>
      <c r="I1232" s="0" t="s">
        <v>132</v>
      </c>
      <c r="K1232" s="0" t="s">
        <v>618</v>
      </c>
      <c r="L1232" s="0" t="n">
        <v>1369</v>
      </c>
      <c r="N1232" s="0" t="n">
        <v>1013</v>
      </c>
      <c r="O1232" s="0" t="s">
        <v>559</v>
      </c>
      <c r="P1232" s="0" t="s">
        <v>559</v>
      </c>
      <c r="Q1232" s="0" t="n">
        <v>1</v>
      </c>
      <c r="Y1232" s="0" t="n">
        <v>14</v>
      </c>
      <c r="AA1232" s="0" t="n">
        <v>0</v>
      </c>
      <c r="AB1232" s="0" t="n">
        <v>0</v>
      </c>
      <c r="AC1232" s="0" t="n">
        <v>0</v>
      </c>
      <c r="AD1232" s="0" t="n">
        <v>0</v>
      </c>
      <c r="AN1232" s="0" t="n">
        <v>0</v>
      </c>
      <c r="AO1232" s="0" t="n">
        <v>1</v>
      </c>
      <c r="AP1232" s="0" t="n">
        <v>1</v>
      </c>
      <c r="AQ1232" s="0" t="n">
        <v>0</v>
      </c>
      <c r="AR1232" s="0" t="n">
        <v>0</v>
      </c>
      <c r="AT1232" s="0" t="n">
        <v>11.2</v>
      </c>
      <c r="AU1232" s="0" t="s">
        <v>130</v>
      </c>
      <c r="AV1232" s="0" t="n">
        <v>2</v>
      </c>
      <c r="AW1232" s="0" t="n">
        <v>2</v>
      </c>
      <c r="AX1232" s="0" t="n">
        <v>77592001</v>
      </c>
      <c r="AY1232" s="0" t="n">
        <v>1</v>
      </c>
      <c r="AZ1232" s="0" t="n">
        <v>0</v>
      </c>
      <c r="BA1232" s="0" t="n">
        <v>1211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0</v>
      </c>
      <c r="BI1232" s="0" t="n">
        <v>0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CB1232" s="0" t="n">
        <v>0</v>
      </c>
    </row>
    <row r="1233" customFormat="false" ht="12.75" hidden="false" customHeight="false" outlineLevel="0" collapsed="false">
      <c r="A1233" s="0" t="n">
        <f aca="false">ROW(Source!A802)</f>
        <v>802</v>
      </c>
      <c r="B1233" s="0" t="n">
        <v>77591988</v>
      </c>
      <c r="C1233" s="0" t="n">
        <v>77591985</v>
      </c>
      <c r="D1233" s="0" t="n">
        <v>1467196</v>
      </c>
      <c r="E1233" s="0" t="n">
        <v>1</v>
      </c>
      <c r="F1233" s="0" t="n">
        <v>1</v>
      </c>
      <c r="G1233" s="0" t="n">
        <v>1</v>
      </c>
      <c r="H1233" s="0" t="n">
        <v>2</v>
      </c>
      <c r="I1233" s="0" t="s">
        <v>637</v>
      </c>
      <c r="J1233" s="0" t="s">
        <v>638</v>
      </c>
      <c r="K1233" s="0" t="s">
        <v>639</v>
      </c>
      <c r="L1233" s="0" t="n">
        <v>1480</v>
      </c>
      <c r="N1233" s="0" t="n">
        <v>1013</v>
      </c>
      <c r="O1233" s="0" t="s">
        <v>563</v>
      </c>
      <c r="P1233" s="0" t="s">
        <v>564</v>
      </c>
      <c r="Q1233" s="0" t="n">
        <v>1</v>
      </c>
      <c r="Y1233" s="0" t="n">
        <v>0.45</v>
      </c>
      <c r="AA1233" s="0" t="n">
        <v>0</v>
      </c>
      <c r="AB1233" s="0" t="n">
        <v>20</v>
      </c>
      <c r="AC1233" s="0" t="n">
        <v>13.5</v>
      </c>
      <c r="AD1233" s="0" t="n">
        <v>0</v>
      </c>
      <c r="AN1233" s="0" t="n">
        <v>0</v>
      </c>
      <c r="AO1233" s="0" t="n">
        <v>1</v>
      </c>
      <c r="AP1233" s="0" t="n">
        <v>1</v>
      </c>
      <c r="AQ1233" s="0" t="n">
        <v>0</v>
      </c>
      <c r="AR1233" s="0" t="n">
        <v>0</v>
      </c>
      <c r="AT1233" s="0" t="n">
        <v>0.36</v>
      </c>
      <c r="AU1233" s="0" t="s">
        <v>130</v>
      </c>
      <c r="AV1233" s="0" t="n">
        <v>0</v>
      </c>
      <c r="AW1233" s="0" t="n">
        <v>2</v>
      </c>
      <c r="AX1233" s="0" t="n">
        <v>77592002</v>
      </c>
      <c r="AY1233" s="0" t="n">
        <v>1</v>
      </c>
      <c r="AZ1233" s="0" t="n">
        <v>0</v>
      </c>
      <c r="BA1233" s="0" t="n">
        <v>1212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0</v>
      </c>
      <c r="BI1233" s="0" t="n">
        <v>0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CB1233" s="0" t="n">
        <v>0</v>
      </c>
    </row>
    <row r="1234" customFormat="false" ht="12.75" hidden="false" customHeight="false" outlineLevel="0" collapsed="false">
      <c r="A1234" s="0" t="n">
        <f aca="false">ROW(Source!A802)</f>
        <v>802</v>
      </c>
      <c r="B1234" s="0" t="n">
        <v>77591989</v>
      </c>
      <c r="C1234" s="0" t="n">
        <v>77591985</v>
      </c>
      <c r="D1234" s="0" t="n">
        <v>1468503</v>
      </c>
      <c r="E1234" s="0" t="n">
        <v>1</v>
      </c>
      <c r="F1234" s="0" t="n">
        <v>1</v>
      </c>
      <c r="G1234" s="0" t="n">
        <v>1</v>
      </c>
      <c r="H1234" s="0" t="n">
        <v>2</v>
      </c>
      <c r="I1234" s="0" t="s">
        <v>716</v>
      </c>
      <c r="J1234" s="0" t="s">
        <v>717</v>
      </c>
      <c r="K1234" s="0" t="s">
        <v>718</v>
      </c>
      <c r="L1234" s="0" t="n">
        <v>1368</v>
      </c>
      <c r="N1234" s="0" t="n">
        <v>1011</v>
      </c>
      <c r="O1234" s="0" t="s">
        <v>622</v>
      </c>
      <c r="P1234" s="0" t="s">
        <v>622</v>
      </c>
      <c r="Q1234" s="0" t="n">
        <v>1</v>
      </c>
      <c r="Y1234" s="0" t="n">
        <v>12.9</v>
      </c>
      <c r="AA1234" s="0" t="n">
        <v>0</v>
      </c>
      <c r="AB1234" s="0" t="n">
        <v>16.3</v>
      </c>
      <c r="AC1234" s="0" t="n">
        <v>10.06</v>
      </c>
      <c r="AD1234" s="0" t="n">
        <v>0</v>
      </c>
      <c r="AN1234" s="0" t="n">
        <v>0</v>
      </c>
      <c r="AO1234" s="0" t="n">
        <v>1</v>
      </c>
      <c r="AP1234" s="0" t="n">
        <v>1</v>
      </c>
      <c r="AQ1234" s="0" t="n">
        <v>0</v>
      </c>
      <c r="AR1234" s="0" t="n">
        <v>0</v>
      </c>
      <c r="AT1234" s="0" t="n">
        <v>10.32</v>
      </c>
      <c r="AU1234" s="0" t="s">
        <v>130</v>
      </c>
      <c r="AV1234" s="0" t="n">
        <v>0</v>
      </c>
      <c r="AW1234" s="0" t="n">
        <v>2</v>
      </c>
      <c r="AX1234" s="0" t="n">
        <v>77592003</v>
      </c>
      <c r="AY1234" s="0" t="n">
        <v>1</v>
      </c>
      <c r="AZ1234" s="0" t="n">
        <v>0</v>
      </c>
      <c r="BA1234" s="0" t="n">
        <v>1213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0</v>
      </c>
      <c r="BI1234" s="0" t="n">
        <v>0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CB1234" s="0" t="n">
        <v>0</v>
      </c>
    </row>
    <row r="1235" customFormat="false" ht="12.75" hidden="false" customHeight="false" outlineLevel="0" collapsed="false">
      <c r="A1235" s="0" t="n">
        <f aca="false">ROW(Source!A802)</f>
        <v>802</v>
      </c>
      <c r="B1235" s="0" t="n">
        <v>77591990</v>
      </c>
      <c r="C1235" s="0" t="n">
        <v>77591985</v>
      </c>
      <c r="D1235" s="0" t="n">
        <v>1471362</v>
      </c>
      <c r="E1235" s="0" t="n">
        <v>1</v>
      </c>
      <c r="F1235" s="0" t="n">
        <v>1</v>
      </c>
      <c r="G1235" s="0" t="n">
        <v>1</v>
      </c>
      <c r="H1235" s="0" t="n">
        <v>2</v>
      </c>
      <c r="I1235" s="0" t="s">
        <v>719</v>
      </c>
      <c r="J1235" s="0" t="s">
        <v>720</v>
      </c>
      <c r="K1235" s="0" t="s">
        <v>721</v>
      </c>
      <c r="L1235" s="0" t="n">
        <v>1368</v>
      </c>
      <c r="N1235" s="0" t="n">
        <v>1011</v>
      </c>
      <c r="O1235" s="0" t="s">
        <v>622</v>
      </c>
      <c r="P1235" s="0" t="s">
        <v>622</v>
      </c>
      <c r="Q1235" s="0" t="n">
        <v>1</v>
      </c>
      <c r="Y1235" s="0" t="n">
        <v>5</v>
      </c>
      <c r="AA1235" s="0" t="n">
        <v>0</v>
      </c>
      <c r="AB1235" s="0" t="n">
        <v>1.5</v>
      </c>
      <c r="AC1235" s="0" t="n">
        <v>0</v>
      </c>
      <c r="AD1235" s="0" t="n">
        <v>0</v>
      </c>
      <c r="AN1235" s="0" t="n">
        <v>0</v>
      </c>
      <c r="AO1235" s="0" t="n">
        <v>1</v>
      </c>
      <c r="AP1235" s="0" t="n">
        <v>1</v>
      </c>
      <c r="AQ1235" s="0" t="n">
        <v>0</v>
      </c>
      <c r="AR1235" s="0" t="n">
        <v>0</v>
      </c>
      <c r="AT1235" s="0" t="n">
        <v>4</v>
      </c>
      <c r="AU1235" s="0" t="s">
        <v>130</v>
      </c>
      <c r="AV1235" s="0" t="n">
        <v>0</v>
      </c>
      <c r="AW1235" s="0" t="n">
        <v>2</v>
      </c>
      <c r="AX1235" s="0" t="n">
        <v>77592004</v>
      </c>
      <c r="AY1235" s="0" t="n">
        <v>1</v>
      </c>
      <c r="AZ1235" s="0" t="n">
        <v>0</v>
      </c>
      <c r="BA1235" s="0" t="n">
        <v>1214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0</v>
      </c>
      <c r="BI1235" s="0" t="n">
        <v>0</v>
      </c>
      <c r="BJ1235" s="0" t="n">
        <v>0</v>
      </c>
      <c r="BK1235" s="0" t="n">
        <v>0</v>
      </c>
      <c r="BL1235" s="0" t="n">
        <v>0</v>
      </c>
      <c r="BM1235" s="0" t="n">
        <v>0</v>
      </c>
      <c r="BN1235" s="0" t="n">
        <v>0</v>
      </c>
      <c r="BO1235" s="0" t="n">
        <v>0</v>
      </c>
      <c r="BP1235" s="0" t="n">
        <v>0</v>
      </c>
      <c r="BQ1235" s="0" t="n">
        <v>0</v>
      </c>
      <c r="BR1235" s="0" t="n">
        <v>0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CB1235" s="0" t="n">
        <v>0</v>
      </c>
    </row>
    <row r="1236" customFormat="false" ht="12.75" hidden="false" customHeight="false" outlineLevel="0" collapsed="false">
      <c r="A1236" s="0" t="n">
        <f aca="false">ROW(Source!A802)</f>
        <v>802</v>
      </c>
      <c r="B1236" s="0" t="n">
        <v>77591991</v>
      </c>
      <c r="C1236" s="0" t="n">
        <v>77591985</v>
      </c>
      <c r="D1236" s="0" t="n">
        <v>1471980</v>
      </c>
      <c r="E1236" s="0" t="n">
        <v>1</v>
      </c>
      <c r="F1236" s="0" t="n">
        <v>1</v>
      </c>
      <c r="G1236" s="0" t="n">
        <v>1</v>
      </c>
      <c r="H1236" s="0" t="n">
        <v>2</v>
      </c>
      <c r="I1236" s="0" t="s">
        <v>640</v>
      </c>
      <c r="J1236" s="0" t="s">
        <v>641</v>
      </c>
      <c r="K1236" s="0" t="s">
        <v>642</v>
      </c>
      <c r="L1236" s="0" t="n">
        <v>1480</v>
      </c>
      <c r="N1236" s="0" t="n">
        <v>1013</v>
      </c>
      <c r="O1236" s="0" t="s">
        <v>563</v>
      </c>
      <c r="P1236" s="0" t="s">
        <v>564</v>
      </c>
      <c r="Q1236" s="0" t="n">
        <v>1</v>
      </c>
      <c r="Y1236" s="0" t="n">
        <v>0.65</v>
      </c>
      <c r="AA1236" s="0" t="n">
        <v>0</v>
      </c>
      <c r="AB1236" s="0" t="n">
        <v>75.4</v>
      </c>
      <c r="AC1236" s="0" t="n">
        <v>21.29</v>
      </c>
      <c r="AD1236" s="0" t="n">
        <v>0</v>
      </c>
      <c r="AN1236" s="0" t="n">
        <v>0</v>
      </c>
      <c r="AO1236" s="0" t="n">
        <v>1</v>
      </c>
      <c r="AP1236" s="0" t="n">
        <v>1</v>
      </c>
      <c r="AQ1236" s="0" t="n">
        <v>0</v>
      </c>
      <c r="AR1236" s="0" t="n">
        <v>0</v>
      </c>
      <c r="AT1236" s="0" t="n">
        <v>0.52</v>
      </c>
      <c r="AU1236" s="0" t="s">
        <v>130</v>
      </c>
      <c r="AV1236" s="0" t="n">
        <v>0</v>
      </c>
      <c r="AW1236" s="0" t="n">
        <v>2</v>
      </c>
      <c r="AX1236" s="0" t="n">
        <v>77592005</v>
      </c>
      <c r="AY1236" s="0" t="n">
        <v>1</v>
      </c>
      <c r="AZ1236" s="0" t="n">
        <v>0</v>
      </c>
      <c r="BA1236" s="0" t="n">
        <v>1215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0</v>
      </c>
      <c r="BI1236" s="0" t="n">
        <v>0</v>
      </c>
      <c r="BJ1236" s="0" t="n">
        <v>0</v>
      </c>
      <c r="BK1236" s="0" t="n">
        <v>0</v>
      </c>
      <c r="BL1236" s="0" t="n">
        <v>0</v>
      </c>
      <c r="BM1236" s="0" t="n">
        <v>0</v>
      </c>
      <c r="BN1236" s="0" t="n">
        <v>0</v>
      </c>
      <c r="BO1236" s="0" t="n">
        <v>0</v>
      </c>
      <c r="BP1236" s="0" t="n">
        <v>0</v>
      </c>
      <c r="BQ1236" s="0" t="n">
        <v>0</v>
      </c>
      <c r="BR1236" s="0" t="n">
        <v>0</v>
      </c>
      <c r="BS1236" s="0" t="n">
        <v>0</v>
      </c>
      <c r="BT1236" s="0" t="n">
        <v>0</v>
      </c>
      <c r="BU1236" s="0" t="n">
        <v>0</v>
      </c>
      <c r="BV1236" s="0" t="n">
        <v>0</v>
      </c>
      <c r="BW1236" s="0" t="n">
        <v>0</v>
      </c>
      <c r="CB1236" s="0" t="n">
        <v>0</v>
      </c>
    </row>
    <row r="1237" customFormat="false" ht="12.75" hidden="false" customHeight="false" outlineLevel="0" collapsed="false">
      <c r="A1237" s="0" t="n">
        <f aca="false">ROW(Source!A802)</f>
        <v>802</v>
      </c>
      <c r="B1237" s="0" t="n">
        <v>77591992</v>
      </c>
      <c r="C1237" s="0" t="n">
        <v>77591985</v>
      </c>
      <c r="D1237" s="0" t="n">
        <v>1400771</v>
      </c>
      <c r="E1237" s="0" t="n">
        <v>1</v>
      </c>
      <c r="F1237" s="0" t="n">
        <v>1</v>
      </c>
      <c r="G1237" s="0" t="n">
        <v>1</v>
      </c>
      <c r="H1237" s="0" t="n">
        <v>3</v>
      </c>
      <c r="I1237" s="0" t="s">
        <v>722</v>
      </c>
      <c r="J1237" s="0" t="s">
        <v>723</v>
      </c>
      <c r="K1237" s="0" t="s">
        <v>724</v>
      </c>
      <c r="L1237" s="0" t="n">
        <v>1348</v>
      </c>
      <c r="N1237" s="0" t="n">
        <v>1009</v>
      </c>
      <c r="O1237" s="0" t="s">
        <v>99</v>
      </c>
      <c r="P1237" s="0" t="s">
        <v>99</v>
      </c>
      <c r="Q1237" s="0" t="n">
        <v>1000</v>
      </c>
      <c r="Y1237" s="0" t="n">
        <v>0.044</v>
      </c>
      <c r="AA1237" s="0" t="n">
        <v>15584</v>
      </c>
      <c r="AB1237" s="0" t="n">
        <v>0</v>
      </c>
      <c r="AC1237" s="0" t="n">
        <v>0</v>
      </c>
      <c r="AD1237" s="0" t="n">
        <v>0</v>
      </c>
      <c r="AN1237" s="0" t="n">
        <v>0</v>
      </c>
      <c r="AO1237" s="0" t="n">
        <v>1</v>
      </c>
      <c r="AP1237" s="0" t="n">
        <v>0</v>
      </c>
      <c r="AQ1237" s="0" t="n">
        <v>0</v>
      </c>
      <c r="AR1237" s="0" t="n">
        <v>0</v>
      </c>
      <c r="AT1237" s="0" t="n">
        <v>0.044</v>
      </c>
      <c r="AV1237" s="0" t="n">
        <v>0</v>
      </c>
      <c r="AW1237" s="0" t="n">
        <v>2</v>
      </c>
      <c r="AX1237" s="0" t="n">
        <v>77592006</v>
      </c>
      <c r="AY1237" s="0" t="n">
        <v>1</v>
      </c>
      <c r="AZ1237" s="0" t="n">
        <v>0</v>
      </c>
      <c r="BA1237" s="0" t="n">
        <v>1216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0</v>
      </c>
      <c r="BI1237" s="0" t="n">
        <v>0</v>
      </c>
      <c r="BJ1237" s="0" t="n">
        <v>0</v>
      </c>
      <c r="BK1237" s="0" t="n">
        <v>0</v>
      </c>
      <c r="BL1237" s="0" t="n">
        <v>0</v>
      </c>
      <c r="BM1237" s="0" t="n">
        <v>0</v>
      </c>
      <c r="BN1237" s="0" t="n">
        <v>0</v>
      </c>
      <c r="BO1237" s="0" t="n">
        <v>0</v>
      </c>
      <c r="BP1237" s="0" t="n">
        <v>0</v>
      </c>
      <c r="BQ1237" s="0" t="n">
        <v>0</v>
      </c>
      <c r="BR1237" s="0" t="n">
        <v>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CB1237" s="0" t="n">
        <v>0</v>
      </c>
    </row>
    <row r="1238" customFormat="false" ht="12.75" hidden="false" customHeight="false" outlineLevel="0" collapsed="false">
      <c r="A1238" s="0" t="n">
        <f aca="false">ROW(Source!A802)</f>
        <v>802</v>
      </c>
      <c r="B1238" s="0" t="n">
        <v>77591993</v>
      </c>
      <c r="C1238" s="0" t="n">
        <v>77591985</v>
      </c>
      <c r="D1238" s="0" t="n">
        <v>1403018</v>
      </c>
      <c r="E1238" s="0" t="n">
        <v>1</v>
      </c>
      <c r="F1238" s="0" t="n">
        <v>1</v>
      </c>
      <c r="G1238" s="0" t="n">
        <v>1</v>
      </c>
      <c r="H1238" s="0" t="n">
        <v>3</v>
      </c>
      <c r="I1238" s="0" t="s">
        <v>725</v>
      </c>
      <c r="J1238" s="0" t="s">
        <v>726</v>
      </c>
      <c r="K1238" s="0" t="s">
        <v>727</v>
      </c>
      <c r="L1238" s="0" t="n">
        <v>1348</v>
      </c>
      <c r="N1238" s="0" t="n">
        <v>1009</v>
      </c>
      <c r="O1238" s="0" t="s">
        <v>99</v>
      </c>
      <c r="P1238" s="0" t="s">
        <v>99</v>
      </c>
      <c r="Q1238" s="0" t="n">
        <v>1000</v>
      </c>
      <c r="Y1238" s="0" t="n">
        <v>0.149</v>
      </c>
      <c r="AA1238" s="0" t="n">
        <v>412</v>
      </c>
      <c r="AB1238" s="0" t="n">
        <v>0</v>
      </c>
      <c r="AC1238" s="0" t="n">
        <v>0</v>
      </c>
      <c r="AD1238" s="0" t="n">
        <v>0</v>
      </c>
      <c r="AN1238" s="0" t="n">
        <v>0</v>
      </c>
      <c r="AO1238" s="0" t="n">
        <v>1</v>
      </c>
      <c r="AP1238" s="0" t="n">
        <v>0</v>
      </c>
      <c r="AQ1238" s="0" t="n">
        <v>0</v>
      </c>
      <c r="AR1238" s="0" t="n">
        <v>0</v>
      </c>
      <c r="AT1238" s="0" t="n">
        <v>0.149</v>
      </c>
      <c r="AV1238" s="0" t="n">
        <v>0</v>
      </c>
      <c r="AW1238" s="0" t="n">
        <v>2</v>
      </c>
      <c r="AX1238" s="0" t="n">
        <v>77592007</v>
      </c>
      <c r="AY1238" s="0" t="n">
        <v>1</v>
      </c>
      <c r="AZ1238" s="0" t="n">
        <v>0</v>
      </c>
      <c r="BA1238" s="0" t="n">
        <v>1217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0</v>
      </c>
      <c r="BI1238" s="0" t="n">
        <v>0</v>
      </c>
      <c r="BJ1238" s="0" t="n">
        <v>0</v>
      </c>
      <c r="BK1238" s="0" t="n">
        <v>0</v>
      </c>
      <c r="BL1238" s="0" t="n">
        <v>0</v>
      </c>
      <c r="BM1238" s="0" t="n">
        <v>0</v>
      </c>
      <c r="BN1238" s="0" t="n">
        <v>0</v>
      </c>
      <c r="BO1238" s="0" t="n">
        <v>0</v>
      </c>
      <c r="BP1238" s="0" t="n">
        <v>0</v>
      </c>
      <c r="BQ1238" s="0" t="n">
        <v>0</v>
      </c>
      <c r="BR1238" s="0" t="n">
        <v>0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CB1238" s="0" t="n">
        <v>0</v>
      </c>
    </row>
    <row r="1239" customFormat="false" ht="12.75" hidden="false" customHeight="false" outlineLevel="0" collapsed="false">
      <c r="A1239" s="0" t="n">
        <f aca="false">ROW(Source!A802)</f>
        <v>802</v>
      </c>
      <c r="B1239" s="0" t="n">
        <v>77591994</v>
      </c>
      <c r="C1239" s="0" t="n">
        <v>77591985</v>
      </c>
      <c r="D1239" s="0" t="n">
        <v>1404076</v>
      </c>
      <c r="E1239" s="0" t="n">
        <v>1</v>
      </c>
      <c r="F1239" s="0" t="n">
        <v>1</v>
      </c>
      <c r="G1239" s="0" t="n">
        <v>1</v>
      </c>
      <c r="H1239" s="0" t="n">
        <v>3</v>
      </c>
      <c r="I1239" s="0" t="s">
        <v>649</v>
      </c>
      <c r="J1239" s="0" t="s">
        <v>650</v>
      </c>
      <c r="K1239" s="0" t="s">
        <v>651</v>
      </c>
      <c r="L1239" s="0" t="n">
        <v>1346</v>
      </c>
      <c r="N1239" s="0" t="n">
        <v>1009</v>
      </c>
      <c r="O1239" s="0" t="s">
        <v>157</v>
      </c>
      <c r="P1239" s="0" t="s">
        <v>157</v>
      </c>
      <c r="Q1239" s="0" t="n">
        <v>1</v>
      </c>
      <c r="Y1239" s="0" t="n">
        <v>0.5</v>
      </c>
      <c r="AA1239" s="0" t="n">
        <v>1.82</v>
      </c>
      <c r="AB1239" s="0" t="n">
        <v>0</v>
      </c>
      <c r="AC1239" s="0" t="n">
        <v>0</v>
      </c>
      <c r="AD1239" s="0" t="n">
        <v>0</v>
      </c>
      <c r="AN1239" s="0" t="n">
        <v>0</v>
      </c>
      <c r="AO1239" s="0" t="n">
        <v>1</v>
      </c>
      <c r="AP1239" s="0" t="n">
        <v>0</v>
      </c>
      <c r="AQ1239" s="0" t="n">
        <v>0</v>
      </c>
      <c r="AR1239" s="0" t="n">
        <v>0</v>
      </c>
      <c r="AT1239" s="0" t="n">
        <v>0.5</v>
      </c>
      <c r="AV1239" s="0" t="n">
        <v>0</v>
      </c>
      <c r="AW1239" s="0" t="n">
        <v>2</v>
      </c>
      <c r="AX1239" s="0" t="n">
        <v>77592008</v>
      </c>
      <c r="AY1239" s="0" t="n">
        <v>1</v>
      </c>
      <c r="AZ1239" s="0" t="n">
        <v>0</v>
      </c>
      <c r="BA1239" s="0" t="n">
        <v>1218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0</v>
      </c>
      <c r="BI1239" s="0" t="n">
        <v>0</v>
      </c>
      <c r="BJ1239" s="0" t="n">
        <v>0</v>
      </c>
      <c r="BK1239" s="0" t="n">
        <v>0</v>
      </c>
      <c r="BL1239" s="0" t="n">
        <v>0</v>
      </c>
      <c r="BM1239" s="0" t="n">
        <v>0</v>
      </c>
      <c r="BN1239" s="0" t="n">
        <v>0</v>
      </c>
      <c r="BO1239" s="0" t="n">
        <v>0</v>
      </c>
      <c r="BP1239" s="0" t="n">
        <v>0</v>
      </c>
      <c r="BQ1239" s="0" t="n">
        <v>0</v>
      </c>
      <c r="BR1239" s="0" t="n">
        <v>0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CB1239" s="0" t="n">
        <v>0</v>
      </c>
    </row>
    <row r="1240" customFormat="false" ht="12.75" hidden="false" customHeight="false" outlineLevel="0" collapsed="false">
      <c r="A1240" s="0" t="n">
        <f aca="false">ROW(Source!A802)</f>
        <v>802</v>
      </c>
      <c r="B1240" s="0" t="n">
        <v>77591995</v>
      </c>
      <c r="C1240" s="0" t="n">
        <v>77591985</v>
      </c>
      <c r="D1240" s="0" t="n">
        <v>1404725</v>
      </c>
      <c r="E1240" s="0" t="n">
        <v>1</v>
      </c>
      <c r="F1240" s="0" t="n">
        <v>1</v>
      </c>
      <c r="G1240" s="0" t="n">
        <v>1</v>
      </c>
      <c r="H1240" s="0" t="n">
        <v>3</v>
      </c>
      <c r="I1240" s="0" t="s">
        <v>728</v>
      </c>
      <c r="J1240" s="0" t="s">
        <v>729</v>
      </c>
      <c r="K1240" s="0" t="s">
        <v>730</v>
      </c>
      <c r="L1240" s="0" t="n">
        <v>1346</v>
      </c>
      <c r="N1240" s="0" t="n">
        <v>1009</v>
      </c>
      <c r="O1240" s="0" t="s">
        <v>157</v>
      </c>
      <c r="P1240" s="0" t="s">
        <v>157</v>
      </c>
      <c r="Q1240" s="0" t="n">
        <v>1</v>
      </c>
      <c r="Y1240" s="0" t="n">
        <v>0.7</v>
      </c>
      <c r="AA1240" s="0" t="n">
        <v>5.71</v>
      </c>
      <c r="AB1240" s="0" t="n">
        <v>0</v>
      </c>
      <c r="AC1240" s="0" t="n">
        <v>0</v>
      </c>
      <c r="AD1240" s="0" t="n">
        <v>0</v>
      </c>
      <c r="AN1240" s="0" t="n">
        <v>0</v>
      </c>
      <c r="AO1240" s="0" t="n">
        <v>1</v>
      </c>
      <c r="AP1240" s="0" t="n">
        <v>0</v>
      </c>
      <c r="AQ1240" s="0" t="n">
        <v>0</v>
      </c>
      <c r="AR1240" s="0" t="n">
        <v>0</v>
      </c>
      <c r="AT1240" s="0" t="n">
        <v>0.7</v>
      </c>
      <c r="AV1240" s="0" t="n">
        <v>0</v>
      </c>
      <c r="AW1240" s="0" t="n">
        <v>2</v>
      </c>
      <c r="AX1240" s="0" t="n">
        <v>77592009</v>
      </c>
      <c r="AY1240" s="0" t="n">
        <v>1</v>
      </c>
      <c r="AZ1240" s="0" t="n">
        <v>0</v>
      </c>
      <c r="BA1240" s="0" t="n">
        <v>1219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0</v>
      </c>
      <c r="BI1240" s="0" t="n">
        <v>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CB1240" s="0" t="n">
        <v>0</v>
      </c>
    </row>
    <row r="1241" customFormat="false" ht="12.75" hidden="false" customHeight="false" outlineLevel="0" collapsed="false">
      <c r="A1241" s="0" t="n">
        <f aca="false">ROW(Source!A802)</f>
        <v>802</v>
      </c>
      <c r="B1241" s="0" t="n">
        <v>77591996</v>
      </c>
      <c r="C1241" s="0" t="n">
        <v>77591985</v>
      </c>
      <c r="D1241" s="0" t="n">
        <v>1413002</v>
      </c>
      <c r="E1241" s="0" t="n">
        <v>1</v>
      </c>
      <c r="F1241" s="0" t="n">
        <v>1</v>
      </c>
      <c r="G1241" s="0" t="n">
        <v>1</v>
      </c>
      <c r="H1241" s="0" t="n">
        <v>3</v>
      </c>
      <c r="I1241" s="0" t="s">
        <v>731</v>
      </c>
      <c r="J1241" s="0" t="s">
        <v>732</v>
      </c>
      <c r="K1241" s="0" t="s">
        <v>733</v>
      </c>
      <c r="L1241" s="0" t="n">
        <v>1348</v>
      </c>
      <c r="N1241" s="0" t="n">
        <v>1009</v>
      </c>
      <c r="O1241" s="0" t="s">
        <v>99</v>
      </c>
      <c r="P1241" s="0" t="s">
        <v>99</v>
      </c>
      <c r="Q1241" s="0" t="n">
        <v>1000</v>
      </c>
      <c r="Y1241" s="0" t="n">
        <v>0.002</v>
      </c>
      <c r="AA1241" s="0" t="n">
        <v>12486</v>
      </c>
      <c r="AB1241" s="0" t="n">
        <v>0</v>
      </c>
      <c r="AC1241" s="0" t="n">
        <v>0</v>
      </c>
      <c r="AD1241" s="0" t="n">
        <v>0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  <c r="AT1241" s="0" t="n">
        <v>0.002</v>
      </c>
      <c r="AV1241" s="0" t="n">
        <v>0</v>
      </c>
      <c r="AW1241" s="0" t="n">
        <v>2</v>
      </c>
      <c r="AX1241" s="0" t="n">
        <v>77592010</v>
      </c>
      <c r="AY1241" s="0" t="n">
        <v>1</v>
      </c>
      <c r="AZ1241" s="0" t="n">
        <v>0</v>
      </c>
      <c r="BA1241" s="0" t="n">
        <v>122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0</v>
      </c>
      <c r="BI1241" s="0" t="n">
        <v>0</v>
      </c>
      <c r="BJ1241" s="0" t="n">
        <v>0</v>
      </c>
      <c r="BK1241" s="0" t="n">
        <v>0</v>
      </c>
      <c r="BL1241" s="0" t="n">
        <v>0</v>
      </c>
      <c r="BM1241" s="0" t="n">
        <v>0</v>
      </c>
      <c r="BN1241" s="0" t="n">
        <v>0</v>
      </c>
      <c r="BO1241" s="0" t="n">
        <v>0</v>
      </c>
      <c r="BP1241" s="0" t="n">
        <v>0</v>
      </c>
      <c r="BQ1241" s="0" t="n">
        <v>0</v>
      </c>
      <c r="BR1241" s="0" t="n">
        <v>0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CB1241" s="0" t="n">
        <v>0</v>
      </c>
    </row>
    <row r="1242" customFormat="false" ht="12.75" hidden="false" customHeight="false" outlineLevel="0" collapsed="false">
      <c r="A1242" s="0" t="n">
        <f aca="false">ROW(Source!A802)</f>
        <v>802</v>
      </c>
      <c r="B1242" s="0" t="n">
        <v>77591997</v>
      </c>
      <c r="C1242" s="0" t="n">
        <v>77591985</v>
      </c>
      <c r="D1242" s="0" t="n">
        <v>1413676</v>
      </c>
      <c r="E1242" s="0" t="n">
        <v>1</v>
      </c>
      <c r="F1242" s="0" t="n">
        <v>1</v>
      </c>
      <c r="G1242" s="0" t="n">
        <v>1</v>
      </c>
      <c r="H1242" s="0" t="n">
        <v>3</v>
      </c>
      <c r="I1242" s="0" t="s">
        <v>734</v>
      </c>
      <c r="J1242" s="0" t="s">
        <v>735</v>
      </c>
      <c r="K1242" s="0" t="s">
        <v>736</v>
      </c>
      <c r="L1242" s="0" t="n">
        <v>1346</v>
      </c>
      <c r="N1242" s="0" t="n">
        <v>1009</v>
      </c>
      <c r="O1242" s="0" t="s">
        <v>157</v>
      </c>
      <c r="P1242" s="0" t="s">
        <v>157</v>
      </c>
      <c r="Q1242" s="0" t="n">
        <v>1</v>
      </c>
      <c r="Y1242" s="0" t="n">
        <v>77</v>
      </c>
      <c r="AA1242" s="0" t="n">
        <v>16.6</v>
      </c>
      <c r="AB1242" s="0" t="n">
        <v>0</v>
      </c>
      <c r="AC1242" s="0" t="n">
        <v>0</v>
      </c>
      <c r="AD1242" s="0" t="n">
        <v>0</v>
      </c>
      <c r="AN1242" s="0" t="n">
        <v>0</v>
      </c>
      <c r="AO1242" s="0" t="n">
        <v>1</v>
      </c>
      <c r="AP1242" s="0" t="n">
        <v>0</v>
      </c>
      <c r="AQ1242" s="0" t="n">
        <v>0</v>
      </c>
      <c r="AR1242" s="0" t="n">
        <v>0</v>
      </c>
      <c r="AT1242" s="0" t="n">
        <v>77</v>
      </c>
      <c r="AV1242" s="0" t="n">
        <v>0</v>
      </c>
      <c r="AW1242" s="0" t="n">
        <v>2</v>
      </c>
      <c r="AX1242" s="0" t="n">
        <v>77592011</v>
      </c>
      <c r="AY1242" s="0" t="n">
        <v>1</v>
      </c>
      <c r="AZ1242" s="0" t="n">
        <v>0</v>
      </c>
      <c r="BA1242" s="0" t="n">
        <v>1221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0</v>
      </c>
      <c r="BI1242" s="0" t="n">
        <v>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CB1242" s="0" t="n">
        <v>0</v>
      </c>
    </row>
    <row r="1243" customFormat="false" ht="12.75" hidden="false" customHeight="false" outlineLevel="0" collapsed="false">
      <c r="A1243" s="0" t="n">
        <f aca="false">ROW(Source!A802)</f>
        <v>802</v>
      </c>
      <c r="B1243" s="0" t="n">
        <v>77591998</v>
      </c>
      <c r="C1243" s="0" t="n">
        <v>77591985</v>
      </c>
      <c r="D1243" s="0" t="n">
        <v>1438150</v>
      </c>
      <c r="E1243" s="0" t="n">
        <v>1</v>
      </c>
      <c r="F1243" s="0" t="n">
        <v>1</v>
      </c>
      <c r="G1243" s="0" t="n">
        <v>1</v>
      </c>
      <c r="H1243" s="0" t="n">
        <v>3</v>
      </c>
      <c r="I1243" s="0" t="s">
        <v>737</v>
      </c>
      <c r="J1243" s="0" t="s">
        <v>738</v>
      </c>
      <c r="K1243" s="0" t="s">
        <v>739</v>
      </c>
      <c r="L1243" s="0" t="n">
        <v>1348</v>
      </c>
      <c r="N1243" s="0" t="n">
        <v>1009</v>
      </c>
      <c r="O1243" s="0" t="s">
        <v>99</v>
      </c>
      <c r="P1243" s="0" t="s">
        <v>99</v>
      </c>
      <c r="Q1243" s="0" t="n">
        <v>1000</v>
      </c>
      <c r="Y1243" s="0" t="n">
        <v>0.591</v>
      </c>
      <c r="AA1243" s="0" t="n">
        <v>257</v>
      </c>
      <c r="AB1243" s="0" t="n">
        <v>0</v>
      </c>
      <c r="AC1243" s="0" t="n">
        <v>0</v>
      </c>
      <c r="AD1243" s="0" t="n">
        <v>0</v>
      </c>
      <c r="AN1243" s="0" t="n">
        <v>0</v>
      </c>
      <c r="AO1243" s="0" t="n">
        <v>1</v>
      </c>
      <c r="AP1243" s="0" t="n">
        <v>0</v>
      </c>
      <c r="AQ1243" s="0" t="n">
        <v>0</v>
      </c>
      <c r="AR1243" s="0" t="n">
        <v>0</v>
      </c>
      <c r="AT1243" s="0" t="n">
        <v>0.591</v>
      </c>
      <c r="AV1243" s="0" t="n">
        <v>0</v>
      </c>
      <c r="AW1243" s="0" t="n">
        <v>2</v>
      </c>
      <c r="AX1243" s="0" t="n">
        <v>77592012</v>
      </c>
      <c r="AY1243" s="0" t="n">
        <v>1</v>
      </c>
      <c r="AZ1243" s="0" t="n">
        <v>0</v>
      </c>
      <c r="BA1243" s="0" t="n">
        <v>1222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0</v>
      </c>
      <c r="BI1243" s="0" t="n">
        <v>0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CB1243" s="0" t="n">
        <v>0</v>
      </c>
    </row>
    <row r="1244" customFormat="false" ht="12.75" hidden="false" customHeight="false" outlineLevel="0" collapsed="false">
      <c r="A1244" s="0" t="n">
        <f aca="false">ROW(Source!A802)</f>
        <v>802</v>
      </c>
      <c r="B1244" s="0" t="n">
        <v>77591999</v>
      </c>
      <c r="C1244" s="0" t="n">
        <v>77591985</v>
      </c>
      <c r="D1244" s="0" t="n">
        <v>1438817</v>
      </c>
      <c r="E1244" s="0" t="n">
        <v>1</v>
      </c>
      <c r="F1244" s="0" t="n">
        <v>1</v>
      </c>
      <c r="G1244" s="0" t="n">
        <v>1</v>
      </c>
      <c r="H1244" s="0" t="n">
        <v>3</v>
      </c>
      <c r="I1244" s="0" t="s">
        <v>632</v>
      </c>
      <c r="J1244" s="0" t="s">
        <v>655</v>
      </c>
      <c r="K1244" s="0" t="s">
        <v>634</v>
      </c>
      <c r="L1244" s="0" t="n">
        <v>1339</v>
      </c>
      <c r="N1244" s="0" t="n">
        <v>1007</v>
      </c>
      <c r="O1244" s="0" t="s">
        <v>239</v>
      </c>
      <c r="P1244" s="0" t="s">
        <v>239</v>
      </c>
      <c r="Q1244" s="0" t="n">
        <v>1</v>
      </c>
      <c r="Y1244" s="0" t="n">
        <v>0.435</v>
      </c>
      <c r="AA1244" s="0" t="n">
        <v>2.44</v>
      </c>
      <c r="AB1244" s="0" t="n">
        <v>0</v>
      </c>
      <c r="AC1244" s="0" t="n">
        <v>0</v>
      </c>
      <c r="AD1244" s="0" t="n">
        <v>0</v>
      </c>
      <c r="AN1244" s="0" t="n">
        <v>0</v>
      </c>
      <c r="AO1244" s="0" t="n">
        <v>1</v>
      </c>
      <c r="AP1244" s="0" t="n">
        <v>0</v>
      </c>
      <c r="AQ1244" s="0" t="n">
        <v>0</v>
      </c>
      <c r="AR1244" s="0" t="n">
        <v>0</v>
      </c>
      <c r="AT1244" s="0" t="n">
        <v>0.435</v>
      </c>
      <c r="AV1244" s="0" t="n">
        <v>0</v>
      </c>
      <c r="AW1244" s="0" t="n">
        <v>2</v>
      </c>
      <c r="AX1244" s="0" t="n">
        <v>77592013</v>
      </c>
      <c r="AY1244" s="0" t="n">
        <v>1</v>
      </c>
      <c r="AZ1244" s="0" t="n">
        <v>0</v>
      </c>
      <c r="BA1244" s="0" t="n">
        <v>1223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0</v>
      </c>
      <c r="BI1244" s="0" t="n">
        <v>0</v>
      </c>
      <c r="BJ1244" s="0" t="n">
        <v>0</v>
      </c>
      <c r="BK1244" s="0" t="n">
        <v>0</v>
      </c>
      <c r="BL1244" s="0" t="n">
        <v>0</v>
      </c>
      <c r="BM1244" s="0" t="n">
        <v>0</v>
      </c>
      <c r="BN1244" s="0" t="n">
        <v>0</v>
      </c>
      <c r="BO1244" s="0" t="n">
        <v>0</v>
      </c>
      <c r="BP1244" s="0" t="n">
        <v>0</v>
      </c>
      <c r="BQ1244" s="0" t="n">
        <v>0</v>
      </c>
      <c r="BR1244" s="0" t="n">
        <v>0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CB1244" s="0" t="n">
        <v>0</v>
      </c>
    </row>
    <row r="1245" customFormat="false" ht="12.75" hidden="false" customHeight="false" outlineLevel="0" collapsed="false">
      <c r="A1245" s="0" t="n">
        <f aca="false">ROW(Source!A803)</f>
        <v>803</v>
      </c>
      <c r="B1245" s="0" t="n">
        <v>77592015</v>
      </c>
      <c r="C1245" s="0" t="n">
        <v>77592014</v>
      </c>
      <c r="D1245" s="0" t="n">
        <v>47840801</v>
      </c>
      <c r="E1245" s="0" t="n">
        <v>1</v>
      </c>
      <c r="F1245" s="0" t="n">
        <v>1</v>
      </c>
      <c r="G1245" s="0" t="n">
        <v>1</v>
      </c>
      <c r="H1245" s="0" t="n">
        <v>1</v>
      </c>
      <c r="I1245" s="0" t="s">
        <v>1113</v>
      </c>
      <c r="K1245" s="0" t="s">
        <v>1114</v>
      </c>
      <c r="L1245" s="0" t="n">
        <v>1369</v>
      </c>
      <c r="N1245" s="0" t="n">
        <v>1013</v>
      </c>
      <c r="O1245" s="0" t="s">
        <v>559</v>
      </c>
      <c r="P1245" s="0" t="s">
        <v>559</v>
      </c>
      <c r="Q1245" s="0" t="n">
        <v>1</v>
      </c>
      <c r="Y1245" s="0" t="n">
        <v>48.76</v>
      </c>
      <c r="AA1245" s="0" t="n">
        <v>0</v>
      </c>
      <c r="AB1245" s="0" t="n">
        <v>0</v>
      </c>
      <c r="AC1245" s="0" t="n">
        <v>0</v>
      </c>
      <c r="AD1245" s="0" t="n">
        <v>8.31</v>
      </c>
      <c r="AN1245" s="0" t="n">
        <v>0</v>
      </c>
      <c r="AO1245" s="0" t="n">
        <v>1</v>
      </c>
      <c r="AP1245" s="0" t="n">
        <v>1</v>
      </c>
      <c r="AQ1245" s="0" t="n">
        <v>0</v>
      </c>
      <c r="AR1245" s="0" t="n">
        <v>0</v>
      </c>
      <c r="AT1245" s="0" t="n">
        <v>42.4</v>
      </c>
      <c r="AU1245" s="0" t="s">
        <v>131</v>
      </c>
      <c r="AV1245" s="0" t="n">
        <v>1</v>
      </c>
      <c r="AW1245" s="0" t="n">
        <v>2</v>
      </c>
      <c r="AX1245" s="0" t="n">
        <v>77592022</v>
      </c>
      <c r="AY1245" s="0" t="n">
        <v>1</v>
      </c>
      <c r="AZ1245" s="0" t="n">
        <v>0</v>
      </c>
      <c r="BA1245" s="0" t="n">
        <v>1224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0</v>
      </c>
      <c r="BI1245" s="0" t="n">
        <v>0</v>
      </c>
      <c r="BJ1245" s="0" t="n">
        <v>0</v>
      </c>
      <c r="BK1245" s="0" t="n">
        <v>0</v>
      </c>
      <c r="BL1245" s="0" t="n">
        <v>0</v>
      </c>
      <c r="BM1245" s="0" t="n">
        <v>0</v>
      </c>
      <c r="BN1245" s="0" t="n">
        <v>0</v>
      </c>
      <c r="BO1245" s="0" t="n">
        <v>0</v>
      </c>
      <c r="BP1245" s="0" t="n">
        <v>0</v>
      </c>
      <c r="BQ1245" s="0" t="n">
        <v>0</v>
      </c>
      <c r="BR1245" s="0" t="n">
        <v>0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CB1245" s="0" t="n">
        <v>0</v>
      </c>
    </row>
    <row r="1246" customFormat="false" ht="12.75" hidden="false" customHeight="false" outlineLevel="0" collapsed="false">
      <c r="A1246" s="0" t="n">
        <f aca="false">ROW(Source!A803)</f>
        <v>803</v>
      </c>
      <c r="B1246" s="0" t="n">
        <v>77592016</v>
      </c>
      <c r="C1246" s="0" t="n">
        <v>77592014</v>
      </c>
      <c r="D1246" s="0" t="n">
        <v>121548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s">
        <v>132</v>
      </c>
      <c r="K1246" s="0" t="s">
        <v>618</v>
      </c>
      <c r="L1246" s="0" t="n">
        <v>608254</v>
      </c>
      <c r="N1246" s="0" t="n">
        <v>1013</v>
      </c>
      <c r="O1246" s="0" t="s">
        <v>756</v>
      </c>
      <c r="P1246" s="0" t="s">
        <v>756</v>
      </c>
      <c r="Q1246" s="0" t="n">
        <v>1</v>
      </c>
      <c r="Y1246" s="0" t="n">
        <v>0.4375</v>
      </c>
      <c r="AA1246" s="0" t="n">
        <v>0</v>
      </c>
      <c r="AB1246" s="0" t="n">
        <v>0</v>
      </c>
      <c r="AC1246" s="0" t="n">
        <v>0</v>
      </c>
      <c r="AD1246" s="0" t="n">
        <v>0</v>
      </c>
      <c r="AN1246" s="0" t="n">
        <v>0</v>
      </c>
      <c r="AO1246" s="0" t="n">
        <v>1</v>
      </c>
      <c r="AP1246" s="0" t="n">
        <v>1</v>
      </c>
      <c r="AQ1246" s="0" t="n">
        <v>0</v>
      </c>
      <c r="AR1246" s="0" t="n">
        <v>0</v>
      </c>
      <c r="AT1246" s="0" t="n">
        <v>0.35</v>
      </c>
      <c r="AU1246" s="0" t="s">
        <v>130</v>
      </c>
      <c r="AV1246" s="0" t="n">
        <v>2</v>
      </c>
      <c r="AW1246" s="0" t="n">
        <v>2</v>
      </c>
      <c r="AX1246" s="0" t="n">
        <v>77592023</v>
      </c>
      <c r="AY1246" s="0" t="n">
        <v>1</v>
      </c>
      <c r="AZ1246" s="0" t="n">
        <v>0</v>
      </c>
      <c r="BA1246" s="0" t="n">
        <v>1225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0</v>
      </c>
      <c r="BI1246" s="0" t="n">
        <v>0</v>
      </c>
      <c r="BJ1246" s="0" t="n">
        <v>0</v>
      </c>
      <c r="BK1246" s="0" t="n">
        <v>0</v>
      </c>
      <c r="BL1246" s="0" t="n">
        <v>0</v>
      </c>
      <c r="BM1246" s="0" t="n">
        <v>0</v>
      </c>
      <c r="BN1246" s="0" t="n">
        <v>0</v>
      </c>
      <c r="BO1246" s="0" t="n">
        <v>0</v>
      </c>
      <c r="BP1246" s="0" t="n">
        <v>0</v>
      </c>
      <c r="BQ1246" s="0" t="n">
        <v>0</v>
      </c>
      <c r="BR1246" s="0" t="n">
        <v>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CB1246" s="0" t="n">
        <v>0</v>
      </c>
    </row>
    <row r="1247" customFormat="false" ht="12.75" hidden="false" customHeight="false" outlineLevel="0" collapsed="false">
      <c r="A1247" s="0" t="n">
        <f aca="false">ROW(Source!A803)</f>
        <v>803</v>
      </c>
      <c r="B1247" s="0" t="n">
        <v>77592017</v>
      </c>
      <c r="C1247" s="0" t="n">
        <v>77592014</v>
      </c>
      <c r="D1247" s="0" t="n">
        <v>47841490</v>
      </c>
      <c r="E1247" s="0" t="n">
        <v>1</v>
      </c>
      <c r="F1247" s="0" t="n">
        <v>1</v>
      </c>
      <c r="G1247" s="0" t="n">
        <v>1</v>
      </c>
      <c r="H1247" s="0" t="n">
        <v>2</v>
      </c>
      <c r="I1247" s="0" t="s">
        <v>619</v>
      </c>
      <c r="J1247" s="0" t="s">
        <v>620</v>
      </c>
      <c r="K1247" s="0" t="s">
        <v>1070</v>
      </c>
      <c r="L1247" s="0" t="n">
        <v>1480</v>
      </c>
      <c r="N1247" s="0" t="n">
        <v>1013</v>
      </c>
      <c r="O1247" s="0" t="s">
        <v>563</v>
      </c>
      <c r="P1247" s="0" t="s">
        <v>564</v>
      </c>
      <c r="Q1247" s="0" t="n">
        <v>1</v>
      </c>
      <c r="Y1247" s="0" t="n">
        <v>0.4375</v>
      </c>
      <c r="AA1247" s="0" t="n">
        <v>0</v>
      </c>
      <c r="AB1247" s="0" t="n">
        <v>31.26</v>
      </c>
      <c r="AC1247" s="0" t="n">
        <v>11.6</v>
      </c>
      <c r="AD1247" s="0" t="n">
        <v>0</v>
      </c>
      <c r="AN1247" s="0" t="n">
        <v>0</v>
      </c>
      <c r="AO1247" s="0" t="n">
        <v>1</v>
      </c>
      <c r="AP1247" s="0" t="n">
        <v>1</v>
      </c>
      <c r="AQ1247" s="0" t="n">
        <v>0</v>
      </c>
      <c r="AR1247" s="0" t="n">
        <v>0</v>
      </c>
      <c r="AT1247" s="0" t="n">
        <v>0.35</v>
      </c>
      <c r="AU1247" s="0" t="s">
        <v>130</v>
      </c>
      <c r="AV1247" s="0" t="n">
        <v>0</v>
      </c>
      <c r="AW1247" s="0" t="n">
        <v>2</v>
      </c>
      <c r="AX1247" s="0" t="n">
        <v>77592024</v>
      </c>
      <c r="AY1247" s="0" t="n">
        <v>1</v>
      </c>
      <c r="AZ1247" s="0" t="n">
        <v>0</v>
      </c>
      <c r="BA1247" s="0" t="n">
        <v>1226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0</v>
      </c>
      <c r="BI1247" s="0" t="n">
        <v>0</v>
      </c>
      <c r="BJ1247" s="0" t="n">
        <v>0</v>
      </c>
      <c r="BK1247" s="0" t="n">
        <v>0</v>
      </c>
      <c r="BL1247" s="0" t="n">
        <v>0</v>
      </c>
      <c r="BM1247" s="0" t="n">
        <v>0</v>
      </c>
      <c r="BN1247" s="0" t="n">
        <v>0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CB1247" s="0" t="n">
        <v>0</v>
      </c>
    </row>
    <row r="1248" customFormat="false" ht="12.75" hidden="false" customHeight="false" outlineLevel="0" collapsed="false">
      <c r="A1248" s="0" t="n">
        <f aca="false">ROW(Source!A803)</f>
        <v>803</v>
      </c>
      <c r="B1248" s="0" t="n">
        <v>77592018</v>
      </c>
      <c r="C1248" s="0" t="n">
        <v>77592014</v>
      </c>
      <c r="D1248" s="0" t="n">
        <v>47840576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s">
        <v>640</v>
      </c>
      <c r="J1248" s="0" t="s">
        <v>1079</v>
      </c>
      <c r="K1248" s="0" t="s">
        <v>1080</v>
      </c>
      <c r="L1248" s="0" t="n">
        <v>1480</v>
      </c>
      <c r="N1248" s="0" t="n">
        <v>1013</v>
      </c>
      <c r="O1248" s="0" t="s">
        <v>563</v>
      </c>
      <c r="P1248" s="0" t="s">
        <v>564</v>
      </c>
      <c r="Q1248" s="0" t="n">
        <v>1</v>
      </c>
      <c r="Y1248" s="0" t="n">
        <v>0.625</v>
      </c>
      <c r="AA1248" s="0" t="n">
        <v>0</v>
      </c>
      <c r="AB1248" s="0" t="n">
        <v>87.17</v>
      </c>
      <c r="AC1248" s="0" t="n">
        <v>11.6</v>
      </c>
      <c r="AD1248" s="0" t="n">
        <v>0</v>
      </c>
      <c r="AN1248" s="0" t="n">
        <v>0</v>
      </c>
      <c r="AO1248" s="0" t="n">
        <v>1</v>
      </c>
      <c r="AP1248" s="0" t="n">
        <v>1</v>
      </c>
      <c r="AQ1248" s="0" t="n">
        <v>0</v>
      </c>
      <c r="AR1248" s="0" t="n">
        <v>0</v>
      </c>
      <c r="AT1248" s="0" t="n">
        <v>0.5</v>
      </c>
      <c r="AU1248" s="0" t="s">
        <v>130</v>
      </c>
      <c r="AV1248" s="0" t="n">
        <v>0</v>
      </c>
      <c r="AW1248" s="0" t="n">
        <v>2</v>
      </c>
      <c r="AX1248" s="0" t="n">
        <v>77592025</v>
      </c>
      <c r="AY1248" s="0" t="n">
        <v>1</v>
      </c>
      <c r="AZ1248" s="0" t="n">
        <v>0</v>
      </c>
      <c r="BA1248" s="0" t="n">
        <v>1227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0</v>
      </c>
      <c r="BI1248" s="0" t="n">
        <v>0</v>
      </c>
      <c r="BJ1248" s="0" t="n">
        <v>0</v>
      </c>
      <c r="BK1248" s="0" t="n">
        <v>0</v>
      </c>
      <c r="BL1248" s="0" t="n">
        <v>0</v>
      </c>
      <c r="BM1248" s="0" t="n">
        <v>0</v>
      </c>
      <c r="BN1248" s="0" t="n">
        <v>0</v>
      </c>
      <c r="BO1248" s="0" t="n">
        <v>0</v>
      </c>
      <c r="BP1248" s="0" t="n">
        <v>0</v>
      </c>
      <c r="BQ1248" s="0" t="n">
        <v>0</v>
      </c>
      <c r="BR1248" s="0" t="n">
        <v>0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CB1248" s="0" t="n">
        <v>0</v>
      </c>
    </row>
    <row r="1249" customFormat="false" ht="12.75" hidden="false" customHeight="false" outlineLevel="0" collapsed="false">
      <c r="A1249" s="0" t="n">
        <f aca="false">ROW(Source!A803)</f>
        <v>803</v>
      </c>
      <c r="B1249" s="0" t="n">
        <v>77592019</v>
      </c>
      <c r="C1249" s="0" t="n">
        <v>77592014</v>
      </c>
      <c r="D1249" s="0" t="n">
        <v>48395593</v>
      </c>
      <c r="E1249" s="0" t="n">
        <v>1</v>
      </c>
      <c r="F1249" s="0" t="n">
        <v>1</v>
      </c>
      <c r="G1249" s="0" t="n">
        <v>1</v>
      </c>
      <c r="H1249" s="0" t="n">
        <v>3</v>
      </c>
      <c r="I1249" s="0" t="s">
        <v>900</v>
      </c>
      <c r="J1249" s="0" t="s">
        <v>1115</v>
      </c>
      <c r="K1249" s="0" t="s">
        <v>1116</v>
      </c>
      <c r="L1249" s="0" t="n">
        <v>1327</v>
      </c>
      <c r="N1249" s="0" t="n">
        <v>1005</v>
      </c>
      <c r="O1249" s="0" t="s">
        <v>19</v>
      </c>
      <c r="P1249" s="0" t="s">
        <v>19</v>
      </c>
      <c r="Q1249" s="0" t="n">
        <v>1</v>
      </c>
      <c r="Y1249" s="0" t="n">
        <v>102</v>
      </c>
      <c r="AA1249" s="0" t="n">
        <v>59.96</v>
      </c>
      <c r="AB1249" s="0" t="n">
        <v>0</v>
      </c>
      <c r="AC1249" s="0" t="n">
        <v>0</v>
      </c>
      <c r="AD1249" s="0" t="n">
        <v>0</v>
      </c>
      <c r="AN1249" s="0" t="n">
        <v>0</v>
      </c>
      <c r="AO1249" s="0" t="n">
        <v>1</v>
      </c>
      <c r="AP1249" s="0" t="n">
        <v>0</v>
      </c>
      <c r="AQ1249" s="0" t="n">
        <v>0</v>
      </c>
      <c r="AR1249" s="0" t="n">
        <v>0</v>
      </c>
      <c r="AT1249" s="0" t="n">
        <v>102</v>
      </c>
      <c r="AV1249" s="0" t="n">
        <v>0</v>
      </c>
      <c r="AW1249" s="0" t="n">
        <v>2</v>
      </c>
      <c r="AX1249" s="0" t="n">
        <v>77592026</v>
      </c>
      <c r="AY1249" s="0" t="n">
        <v>1</v>
      </c>
      <c r="AZ1249" s="0" t="n">
        <v>0</v>
      </c>
      <c r="BA1249" s="0" t="n">
        <v>1228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0</v>
      </c>
      <c r="BI1249" s="0" t="n">
        <v>0</v>
      </c>
      <c r="BJ1249" s="0" t="n">
        <v>0</v>
      </c>
      <c r="BK1249" s="0" t="n">
        <v>0</v>
      </c>
      <c r="BL1249" s="0" t="n">
        <v>0</v>
      </c>
      <c r="BM1249" s="0" t="n">
        <v>0</v>
      </c>
      <c r="BN1249" s="0" t="n">
        <v>0</v>
      </c>
      <c r="BO1249" s="0" t="n">
        <v>0</v>
      </c>
      <c r="BP1249" s="0" t="n">
        <v>0</v>
      </c>
      <c r="BQ1249" s="0" t="n">
        <v>0</v>
      </c>
      <c r="BR1249" s="0" t="n">
        <v>0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CB1249" s="0" t="n">
        <v>0</v>
      </c>
    </row>
    <row r="1250" customFormat="false" ht="12.75" hidden="false" customHeight="false" outlineLevel="0" collapsed="false">
      <c r="A1250" s="0" t="n">
        <f aca="false">ROW(Source!A803)</f>
        <v>803</v>
      </c>
      <c r="B1250" s="0" t="n">
        <v>77592020</v>
      </c>
      <c r="C1250" s="0" t="n">
        <v>77592014</v>
      </c>
      <c r="D1250" s="0" t="n">
        <v>47841637</v>
      </c>
      <c r="E1250" s="0" t="n">
        <v>1</v>
      </c>
      <c r="F1250" s="0" t="n">
        <v>1</v>
      </c>
      <c r="G1250" s="0" t="n">
        <v>1</v>
      </c>
      <c r="H1250" s="0" t="n">
        <v>3</v>
      </c>
      <c r="I1250" s="0" t="s">
        <v>903</v>
      </c>
      <c r="J1250" s="0" t="s">
        <v>1117</v>
      </c>
      <c r="K1250" s="0" t="s">
        <v>1118</v>
      </c>
      <c r="L1250" s="0" t="n">
        <v>1346</v>
      </c>
      <c r="N1250" s="0" t="n">
        <v>1009</v>
      </c>
      <c r="O1250" s="0" t="s">
        <v>157</v>
      </c>
      <c r="P1250" s="0" t="s">
        <v>157</v>
      </c>
      <c r="Q1250" s="0" t="n">
        <v>1</v>
      </c>
      <c r="Y1250" s="0" t="n">
        <v>50</v>
      </c>
      <c r="AA1250" s="0" t="n">
        <v>8.36</v>
      </c>
      <c r="AB1250" s="0" t="n">
        <v>0</v>
      </c>
      <c r="AC1250" s="0" t="n">
        <v>0</v>
      </c>
      <c r="AD1250" s="0" t="n">
        <v>0</v>
      </c>
      <c r="AN1250" s="0" t="n">
        <v>0</v>
      </c>
      <c r="AO1250" s="0" t="n">
        <v>1</v>
      </c>
      <c r="AP1250" s="0" t="n">
        <v>0</v>
      </c>
      <c r="AQ1250" s="0" t="n">
        <v>0</v>
      </c>
      <c r="AR1250" s="0" t="n">
        <v>0</v>
      </c>
      <c r="AT1250" s="0" t="n">
        <v>50</v>
      </c>
      <c r="AV1250" s="0" t="n">
        <v>0</v>
      </c>
      <c r="AW1250" s="0" t="n">
        <v>2</v>
      </c>
      <c r="AX1250" s="0" t="n">
        <v>77592027</v>
      </c>
      <c r="AY1250" s="0" t="n">
        <v>1</v>
      </c>
      <c r="AZ1250" s="0" t="n">
        <v>0</v>
      </c>
      <c r="BA1250" s="0" t="n">
        <v>1229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0</v>
      </c>
      <c r="BI1250" s="0" t="n">
        <v>0</v>
      </c>
      <c r="BJ1250" s="0" t="n">
        <v>0</v>
      </c>
      <c r="BK1250" s="0" t="n">
        <v>0</v>
      </c>
      <c r="BL1250" s="0" t="n">
        <v>0</v>
      </c>
      <c r="BM1250" s="0" t="n">
        <v>0</v>
      </c>
      <c r="BN1250" s="0" t="n">
        <v>0</v>
      </c>
      <c r="BO1250" s="0" t="n">
        <v>0</v>
      </c>
      <c r="BP1250" s="0" t="n">
        <v>0</v>
      </c>
      <c r="BQ1250" s="0" t="n">
        <v>0</v>
      </c>
      <c r="BR1250" s="0" t="n">
        <v>0</v>
      </c>
      <c r="BS1250" s="0" t="n">
        <v>0</v>
      </c>
      <c r="BT1250" s="0" t="n">
        <v>0</v>
      </c>
      <c r="BU1250" s="0" t="n">
        <v>0</v>
      </c>
      <c r="BV1250" s="0" t="n">
        <v>0</v>
      </c>
      <c r="BW1250" s="0" t="n">
        <v>0</v>
      </c>
      <c r="CB1250" s="0" t="n">
        <v>0</v>
      </c>
    </row>
    <row r="1251" customFormat="false" ht="12.75" hidden="false" customHeight="false" outlineLevel="0" collapsed="false">
      <c r="A1251" s="0" t="n">
        <f aca="false">ROW(Source!A803)</f>
        <v>803</v>
      </c>
      <c r="B1251" s="0" t="n">
        <v>77592021</v>
      </c>
      <c r="C1251" s="0" t="n">
        <v>77592014</v>
      </c>
      <c r="D1251" s="0" t="n">
        <v>47844446</v>
      </c>
      <c r="E1251" s="0" t="n">
        <v>1</v>
      </c>
      <c r="F1251" s="0" t="n">
        <v>1</v>
      </c>
      <c r="G1251" s="0" t="n">
        <v>1</v>
      </c>
      <c r="H1251" s="0" t="n">
        <v>3</v>
      </c>
      <c r="I1251" s="0" t="s">
        <v>649</v>
      </c>
      <c r="J1251" s="0" t="s">
        <v>1082</v>
      </c>
      <c r="K1251" s="0" t="s">
        <v>651</v>
      </c>
      <c r="L1251" s="0" t="n">
        <v>1346</v>
      </c>
      <c r="N1251" s="0" t="n">
        <v>1009</v>
      </c>
      <c r="O1251" s="0" t="s">
        <v>157</v>
      </c>
      <c r="P1251" s="0" t="s">
        <v>157</v>
      </c>
      <c r="Q1251" s="0" t="n">
        <v>1</v>
      </c>
      <c r="Y1251" s="0" t="n">
        <v>0.5</v>
      </c>
      <c r="AA1251" s="0" t="n">
        <v>1.82</v>
      </c>
      <c r="AB1251" s="0" t="n">
        <v>0</v>
      </c>
      <c r="AC1251" s="0" t="n">
        <v>0</v>
      </c>
      <c r="AD1251" s="0" t="n">
        <v>0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  <c r="AT1251" s="0" t="n">
        <v>0.5</v>
      </c>
      <c r="AV1251" s="0" t="n">
        <v>0</v>
      </c>
      <c r="AW1251" s="0" t="n">
        <v>2</v>
      </c>
      <c r="AX1251" s="0" t="n">
        <v>77592028</v>
      </c>
      <c r="AY1251" s="0" t="n">
        <v>1</v>
      </c>
      <c r="AZ1251" s="0" t="n">
        <v>0</v>
      </c>
      <c r="BA1251" s="0" t="n">
        <v>123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0</v>
      </c>
      <c r="BI1251" s="0" t="n">
        <v>0</v>
      </c>
      <c r="BJ1251" s="0" t="n">
        <v>0</v>
      </c>
      <c r="BK1251" s="0" t="n">
        <v>0</v>
      </c>
      <c r="BL1251" s="0" t="n">
        <v>0</v>
      </c>
      <c r="BM1251" s="0" t="n">
        <v>0</v>
      </c>
      <c r="BN1251" s="0" t="n">
        <v>0</v>
      </c>
      <c r="BO1251" s="0" t="n">
        <v>0</v>
      </c>
      <c r="BP1251" s="0" t="n">
        <v>0</v>
      </c>
      <c r="BQ1251" s="0" t="n">
        <v>0</v>
      </c>
      <c r="BR1251" s="0" t="n">
        <v>0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CB1251" s="0" t="n">
        <v>0</v>
      </c>
    </row>
    <row r="1252" customFormat="false" ht="12.75" hidden="false" customHeight="false" outlineLevel="0" collapsed="false">
      <c r="A1252" s="0" t="n">
        <f aca="false">ROW(Source!A804)</f>
        <v>804</v>
      </c>
      <c r="B1252" s="0" t="n">
        <v>77592030</v>
      </c>
      <c r="C1252" s="0" t="n">
        <v>77592029</v>
      </c>
      <c r="D1252" s="0" t="n">
        <v>47840853</v>
      </c>
      <c r="E1252" s="0" t="n">
        <v>1</v>
      </c>
      <c r="F1252" s="0" t="n">
        <v>1</v>
      </c>
      <c r="G1252" s="0" t="n">
        <v>1</v>
      </c>
      <c r="H1252" s="0" t="n">
        <v>1</v>
      </c>
      <c r="I1252" s="0" t="s">
        <v>1103</v>
      </c>
      <c r="K1252" s="0" t="s">
        <v>1104</v>
      </c>
      <c r="L1252" s="0" t="n">
        <v>1369</v>
      </c>
      <c r="N1252" s="0" t="n">
        <v>1013</v>
      </c>
      <c r="O1252" s="0" t="s">
        <v>559</v>
      </c>
      <c r="P1252" s="0" t="s">
        <v>559</v>
      </c>
      <c r="Q1252" s="0" t="n">
        <v>1</v>
      </c>
      <c r="Y1252" s="0" t="n">
        <v>8.7975</v>
      </c>
      <c r="AA1252" s="0" t="n">
        <v>0</v>
      </c>
      <c r="AB1252" s="0" t="n">
        <v>0</v>
      </c>
      <c r="AC1252" s="0" t="n">
        <v>0</v>
      </c>
      <c r="AD1252" s="0" t="n">
        <v>8.53</v>
      </c>
      <c r="AN1252" s="0" t="n">
        <v>0</v>
      </c>
      <c r="AO1252" s="0" t="n">
        <v>1</v>
      </c>
      <c r="AP1252" s="0" t="n">
        <v>1</v>
      </c>
      <c r="AQ1252" s="0" t="n">
        <v>0</v>
      </c>
      <c r="AR1252" s="0" t="n">
        <v>0</v>
      </c>
      <c r="AT1252" s="0" t="n">
        <v>7.65</v>
      </c>
      <c r="AU1252" s="0" t="s">
        <v>131</v>
      </c>
      <c r="AV1252" s="0" t="n">
        <v>1</v>
      </c>
      <c r="AW1252" s="0" t="n">
        <v>2</v>
      </c>
      <c r="AX1252" s="0" t="n">
        <v>77592034</v>
      </c>
      <c r="AY1252" s="0" t="n">
        <v>1</v>
      </c>
      <c r="AZ1252" s="0" t="n">
        <v>0</v>
      </c>
      <c r="BA1252" s="0" t="n">
        <v>1231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0</v>
      </c>
      <c r="BI1252" s="0" t="n">
        <v>0</v>
      </c>
      <c r="BJ1252" s="0" t="n">
        <v>0</v>
      </c>
      <c r="BK1252" s="0" t="n">
        <v>0</v>
      </c>
      <c r="BL1252" s="0" t="n">
        <v>0</v>
      </c>
      <c r="BM1252" s="0" t="n">
        <v>0</v>
      </c>
      <c r="BN1252" s="0" t="n">
        <v>0</v>
      </c>
      <c r="BO1252" s="0" t="n">
        <v>0</v>
      </c>
      <c r="BP1252" s="0" t="n">
        <v>0</v>
      </c>
      <c r="BQ1252" s="0" t="n">
        <v>0</v>
      </c>
      <c r="BR1252" s="0" t="n">
        <v>0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CB1252" s="0" t="n">
        <v>0</v>
      </c>
    </row>
    <row r="1253" customFormat="false" ht="12.75" hidden="false" customHeight="false" outlineLevel="0" collapsed="false">
      <c r="A1253" s="0" t="n">
        <f aca="false">ROW(Source!A804)</f>
        <v>804</v>
      </c>
      <c r="B1253" s="0" t="n">
        <v>77592031</v>
      </c>
      <c r="C1253" s="0" t="n">
        <v>77592029</v>
      </c>
      <c r="D1253" s="0" t="n">
        <v>47840576</v>
      </c>
      <c r="E1253" s="0" t="n">
        <v>1</v>
      </c>
      <c r="F1253" s="0" t="n">
        <v>1</v>
      </c>
      <c r="G1253" s="0" t="n">
        <v>1</v>
      </c>
      <c r="H1253" s="0" t="n">
        <v>2</v>
      </c>
      <c r="I1253" s="0" t="s">
        <v>640</v>
      </c>
      <c r="J1253" s="0" t="s">
        <v>1079</v>
      </c>
      <c r="K1253" s="0" t="s">
        <v>1080</v>
      </c>
      <c r="L1253" s="0" t="n">
        <v>1480</v>
      </c>
      <c r="N1253" s="0" t="n">
        <v>1013</v>
      </c>
      <c r="O1253" s="0" t="s">
        <v>563</v>
      </c>
      <c r="P1253" s="0" t="s">
        <v>564</v>
      </c>
      <c r="Q1253" s="0" t="n">
        <v>1</v>
      </c>
      <c r="Y1253" s="0" t="n">
        <v>0.1</v>
      </c>
      <c r="AA1253" s="0" t="n">
        <v>0</v>
      </c>
      <c r="AB1253" s="0" t="n">
        <v>87.17</v>
      </c>
      <c r="AC1253" s="0" t="n">
        <v>11.6</v>
      </c>
      <c r="AD1253" s="0" t="n">
        <v>0</v>
      </c>
      <c r="AN1253" s="0" t="n">
        <v>0</v>
      </c>
      <c r="AO1253" s="0" t="n">
        <v>1</v>
      </c>
      <c r="AP1253" s="0" t="n">
        <v>1</v>
      </c>
      <c r="AQ1253" s="0" t="n">
        <v>0</v>
      </c>
      <c r="AR1253" s="0" t="n">
        <v>0</v>
      </c>
      <c r="AT1253" s="0" t="n">
        <v>0.08</v>
      </c>
      <c r="AU1253" s="0" t="s">
        <v>130</v>
      </c>
      <c r="AV1253" s="0" t="n">
        <v>0</v>
      </c>
      <c r="AW1253" s="0" t="n">
        <v>2</v>
      </c>
      <c r="AX1253" s="0" t="n">
        <v>77592035</v>
      </c>
      <c r="AY1253" s="0" t="n">
        <v>1</v>
      </c>
      <c r="AZ1253" s="0" t="n">
        <v>0</v>
      </c>
      <c r="BA1253" s="0" t="n">
        <v>1232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0</v>
      </c>
      <c r="BI1253" s="0" t="n">
        <v>0</v>
      </c>
      <c r="BJ1253" s="0" t="n">
        <v>0</v>
      </c>
      <c r="BK1253" s="0" t="n">
        <v>0</v>
      </c>
      <c r="BL1253" s="0" t="n">
        <v>0</v>
      </c>
      <c r="BM1253" s="0" t="n">
        <v>0</v>
      </c>
      <c r="BN1253" s="0" t="n">
        <v>0</v>
      </c>
      <c r="BO1253" s="0" t="n">
        <v>0</v>
      </c>
      <c r="BP1253" s="0" t="n">
        <v>0</v>
      </c>
      <c r="BQ1253" s="0" t="n">
        <v>0</v>
      </c>
      <c r="BR1253" s="0" t="n">
        <v>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CB1253" s="0" t="n">
        <v>0</v>
      </c>
    </row>
    <row r="1254" customFormat="false" ht="12.75" hidden="false" customHeight="false" outlineLevel="0" collapsed="false">
      <c r="A1254" s="0" t="n">
        <f aca="false">ROW(Source!A804)</f>
        <v>804</v>
      </c>
      <c r="B1254" s="0" t="n">
        <v>77592032</v>
      </c>
      <c r="C1254" s="0" t="n">
        <v>77592029</v>
      </c>
      <c r="D1254" s="0" t="n">
        <v>47855559</v>
      </c>
      <c r="E1254" s="0" t="n">
        <v>1</v>
      </c>
      <c r="F1254" s="0" t="n">
        <v>1</v>
      </c>
      <c r="G1254" s="0" t="n">
        <v>1</v>
      </c>
      <c r="H1254" s="0" t="n">
        <v>3</v>
      </c>
      <c r="I1254" s="0" t="s">
        <v>906</v>
      </c>
      <c r="J1254" s="0" t="s">
        <v>1119</v>
      </c>
      <c r="K1254" s="0" t="s">
        <v>1120</v>
      </c>
      <c r="L1254" s="0" t="n">
        <v>1348</v>
      </c>
      <c r="N1254" s="0" t="n">
        <v>1009</v>
      </c>
      <c r="O1254" s="0" t="s">
        <v>99</v>
      </c>
      <c r="P1254" s="0" t="s">
        <v>99</v>
      </c>
      <c r="Q1254" s="0" t="n">
        <v>1000</v>
      </c>
      <c r="Y1254" s="0" t="n">
        <v>0.0003</v>
      </c>
      <c r="AA1254" s="0" t="n">
        <v>8475</v>
      </c>
      <c r="AB1254" s="0" t="n">
        <v>0</v>
      </c>
      <c r="AC1254" s="0" t="n">
        <v>0</v>
      </c>
      <c r="AD1254" s="0" t="n">
        <v>0</v>
      </c>
      <c r="AN1254" s="0" t="n">
        <v>0</v>
      </c>
      <c r="AO1254" s="0" t="n">
        <v>1</v>
      </c>
      <c r="AP1254" s="0" t="n">
        <v>0</v>
      </c>
      <c r="AQ1254" s="0" t="n">
        <v>0</v>
      </c>
      <c r="AR1254" s="0" t="n">
        <v>0</v>
      </c>
      <c r="AT1254" s="0" t="n">
        <v>0.0003</v>
      </c>
      <c r="AV1254" s="0" t="n">
        <v>0</v>
      </c>
      <c r="AW1254" s="0" t="n">
        <v>2</v>
      </c>
      <c r="AX1254" s="0" t="n">
        <v>77592036</v>
      </c>
      <c r="AY1254" s="0" t="n">
        <v>1</v>
      </c>
      <c r="AZ1254" s="0" t="n">
        <v>0</v>
      </c>
      <c r="BA1254" s="0" t="n">
        <v>1233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0</v>
      </c>
      <c r="BI1254" s="0" t="n">
        <v>0</v>
      </c>
      <c r="BJ1254" s="0" t="n">
        <v>0</v>
      </c>
      <c r="BK1254" s="0" t="n">
        <v>0</v>
      </c>
      <c r="BL1254" s="0" t="n">
        <v>0</v>
      </c>
      <c r="BM1254" s="0" t="n">
        <v>0</v>
      </c>
      <c r="BN1254" s="0" t="n">
        <v>0</v>
      </c>
      <c r="BO1254" s="0" t="n">
        <v>0</v>
      </c>
      <c r="BP1254" s="0" t="n">
        <v>0</v>
      </c>
      <c r="BQ1254" s="0" t="n">
        <v>0</v>
      </c>
      <c r="BR1254" s="0" t="n">
        <v>0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CB1254" s="0" t="n">
        <v>0</v>
      </c>
    </row>
    <row r="1255" customFormat="false" ht="12.75" hidden="false" customHeight="false" outlineLevel="0" collapsed="false">
      <c r="A1255" s="0" t="n">
        <f aca="false">ROW(Source!A804)</f>
        <v>804</v>
      </c>
      <c r="B1255" s="0" t="n">
        <v>77592033</v>
      </c>
      <c r="C1255" s="0" t="n">
        <v>77592029</v>
      </c>
      <c r="D1255" s="0" t="n">
        <v>47843269</v>
      </c>
      <c r="E1255" s="0" t="n">
        <v>1</v>
      </c>
      <c r="F1255" s="0" t="n">
        <v>1</v>
      </c>
      <c r="G1255" s="0" t="n">
        <v>1</v>
      </c>
      <c r="H1255" s="0" t="n">
        <v>3</v>
      </c>
      <c r="I1255" s="0" t="s">
        <v>909</v>
      </c>
      <c r="J1255" s="0" t="s">
        <v>1121</v>
      </c>
      <c r="K1255" s="0" t="s">
        <v>911</v>
      </c>
      <c r="L1255" s="0" t="n">
        <v>1301</v>
      </c>
      <c r="N1255" s="0" t="n">
        <v>1003</v>
      </c>
      <c r="O1255" s="0" t="s">
        <v>29</v>
      </c>
      <c r="P1255" s="0" t="s">
        <v>29</v>
      </c>
      <c r="Q1255" s="0" t="n">
        <v>1</v>
      </c>
      <c r="Y1255" s="0" t="n">
        <v>101</v>
      </c>
      <c r="AA1255" s="0" t="n">
        <v>4.89</v>
      </c>
      <c r="AB1255" s="0" t="n">
        <v>0</v>
      </c>
      <c r="AC1255" s="0" t="n">
        <v>0</v>
      </c>
      <c r="AD1255" s="0" t="n">
        <v>0</v>
      </c>
      <c r="AN1255" s="0" t="n">
        <v>0</v>
      </c>
      <c r="AO1255" s="0" t="n">
        <v>1</v>
      </c>
      <c r="AP1255" s="0" t="n">
        <v>0</v>
      </c>
      <c r="AQ1255" s="0" t="n">
        <v>0</v>
      </c>
      <c r="AR1255" s="0" t="n">
        <v>0</v>
      </c>
      <c r="AT1255" s="0" t="n">
        <v>101</v>
      </c>
      <c r="AV1255" s="0" t="n">
        <v>0</v>
      </c>
      <c r="AW1255" s="0" t="n">
        <v>2</v>
      </c>
      <c r="AX1255" s="0" t="n">
        <v>77592037</v>
      </c>
      <c r="AY1255" s="0" t="n">
        <v>1</v>
      </c>
      <c r="AZ1255" s="0" t="n">
        <v>0</v>
      </c>
      <c r="BA1255" s="0" t="n">
        <v>1234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0</v>
      </c>
      <c r="BI1255" s="0" t="n">
        <v>0</v>
      </c>
      <c r="BJ1255" s="0" t="n">
        <v>0</v>
      </c>
      <c r="BK1255" s="0" t="n">
        <v>0</v>
      </c>
      <c r="BL1255" s="0" t="n">
        <v>0</v>
      </c>
      <c r="BM1255" s="0" t="n">
        <v>0</v>
      </c>
      <c r="BN1255" s="0" t="n">
        <v>0</v>
      </c>
      <c r="BO1255" s="0" t="n">
        <v>0</v>
      </c>
      <c r="BP1255" s="0" t="n">
        <v>0</v>
      </c>
      <c r="BQ1255" s="0" t="n">
        <v>0</v>
      </c>
      <c r="BR1255" s="0" t="n">
        <v>0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CB1255" s="0" t="n">
        <v>0</v>
      </c>
    </row>
    <row r="1256" customFormat="false" ht="12.75" hidden="false" customHeight="false" outlineLevel="0" collapsed="false">
      <c r="A1256" s="0" t="n">
        <f aca="false">ROW(Source!A828)</f>
        <v>828</v>
      </c>
      <c r="B1256" s="0" t="n">
        <v>77592396</v>
      </c>
      <c r="C1256" s="0" t="n">
        <v>77592395</v>
      </c>
      <c r="D1256" s="0" t="n">
        <v>47840747</v>
      </c>
      <c r="E1256" s="0" t="n">
        <v>1</v>
      </c>
      <c r="F1256" s="0" t="n">
        <v>1</v>
      </c>
      <c r="G1256" s="0" t="n">
        <v>1</v>
      </c>
      <c r="H1256" s="0" t="n">
        <v>1</v>
      </c>
      <c r="I1256" s="0" t="s">
        <v>1122</v>
      </c>
      <c r="K1256" s="0" t="s">
        <v>1123</v>
      </c>
      <c r="L1256" s="0" t="n">
        <v>1369</v>
      </c>
      <c r="N1256" s="0" t="n">
        <v>1013</v>
      </c>
      <c r="O1256" s="0" t="s">
        <v>559</v>
      </c>
      <c r="P1256" s="0" t="s">
        <v>559</v>
      </c>
      <c r="Q1256" s="0" t="n">
        <v>1</v>
      </c>
      <c r="Y1256" s="0" t="n">
        <v>117.829</v>
      </c>
      <c r="AA1256" s="0" t="n">
        <v>0</v>
      </c>
      <c r="AB1256" s="0" t="n">
        <v>0</v>
      </c>
      <c r="AC1256" s="0" t="n">
        <v>0</v>
      </c>
      <c r="AD1256" s="0" t="n">
        <v>9.4</v>
      </c>
      <c r="AN1256" s="0" t="n">
        <v>0</v>
      </c>
      <c r="AO1256" s="0" t="n">
        <v>1</v>
      </c>
      <c r="AP1256" s="0" t="n">
        <v>1</v>
      </c>
      <c r="AQ1256" s="0" t="n">
        <v>0</v>
      </c>
      <c r="AR1256" s="0" t="n">
        <v>0</v>
      </c>
      <c r="AT1256" s="0" t="n">
        <v>102.46</v>
      </c>
      <c r="AU1256" s="0" t="s">
        <v>131</v>
      </c>
      <c r="AV1256" s="0" t="n">
        <v>1</v>
      </c>
      <c r="AW1256" s="0" t="n">
        <v>2</v>
      </c>
      <c r="AX1256" s="0" t="n">
        <v>77592402</v>
      </c>
      <c r="AY1256" s="0" t="n">
        <v>1</v>
      </c>
      <c r="AZ1256" s="0" t="n">
        <v>0</v>
      </c>
      <c r="BA1256" s="0" t="n">
        <v>1235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0</v>
      </c>
      <c r="BI1256" s="0" t="n">
        <v>0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CB1256" s="0" t="n">
        <v>0</v>
      </c>
    </row>
    <row r="1257" customFormat="false" ht="12.75" hidden="false" customHeight="false" outlineLevel="0" collapsed="false">
      <c r="A1257" s="0" t="n">
        <f aca="false">ROW(Source!A828)</f>
        <v>828</v>
      </c>
      <c r="B1257" s="0" t="n">
        <v>77592397</v>
      </c>
      <c r="C1257" s="0" t="n">
        <v>77592395</v>
      </c>
      <c r="D1257" s="0" t="n">
        <v>121548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s">
        <v>132</v>
      </c>
      <c r="K1257" s="0" t="s">
        <v>618</v>
      </c>
      <c r="L1257" s="0" t="n">
        <v>608254</v>
      </c>
      <c r="N1257" s="0" t="n">
        <v>1013</v>
      </c>
      <c r="O1257" s="0" t="s">
        <v>756</v>
      </c>
      <c r="P1257" s="0" t="s">
        <v>756</v>
      </c>
      <c r="Q1257" s="0" t="n">
        <v>1</v>
      </c>
      <c r="Y1257" s="0" t="n">
        <v>0.95</v>
      </c>
      <c r="AA1257" s="0" t="n">
        <v>0</v>
      </c>
      <c r="AB1257" s="0" t="n">
        <v>0</v>
      </c>
      <c r="AC1257" s="0" t="n">
        <v>0</v>
      </c>
      <c r="AD1257" s="0" t="n">
        <v>0</v>
      </c>
      <c r="AN1257" s="0" t="n">
        <v>0</v>
      </c>
      <c r="AO1257" s="0" t="n">
        <v>1</v>
      </c>
      <c r="AP1257" s="0" t="n">
        <v>1</v>
      </c>
      <c r="AQ1257" s="0" t="n">
        <v>0</v>
      </c>
      <c r="AR1257" s="0" t="n">
        <v>0</v>
      </c>
      <c r="AT1257" s="0" t="n">
        <v>0.76</v>
      </c>
      <c r="AU1257" s="0" t="s">
        <v>130</v>
      </c>
      <c r="AV1257" s="0" t="n">
        <v>2</v>
      </c>
      <c r="AW1257" s="0" t="n">
        <v>2</v>
      </c>
      <c r="AX1257" s="0" t="n">
        <v>77592403</v>
      </c>
      <c r="AY1257" s="0" t="n">
        <v>1</v>
      </c>
      <c r="AZ1257" s="0" t="n">
        <v>0</v>
      </c>
      <c r="BA1257" s="0" t="n">
        <v>1236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0</v>
      </c>
      <c r="BI1257" s="0" t="n">
        <v>0</v>
      </c>
      <c r="BJ1257" s="0" t="n">
        <v>0</v>
      </c>
      <c r="BK1257" s="0" t="n">
        <v>0</v>
      </c>
      <c r="BL1257" s="0" t="n">
        <v>0</v>
      </c>
      <c r="BM1257" s="0" t="n">
        <v>0</v>
      </c>
      <c r="BN1257" s="0" t="n">
        <v>0</v>
      </c>
      <c r="BO1257" s="0" t="n">
        <v>0</v>
      </c>
      <c r="BP1257" s="0" t="n">
        <v>0</v>
      </c>
      <c r="BQ1257" s="0" t="n">
        <v>0</v>
      </c>
      <c r="BR1257" s="0" t="n">
        <v>0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CB1257" s="0" t="n">
        <v>0</v>
      </c>
    </row>
    <row r="1258" customFormat="false" ht="12.75" hidden="false" customHeight="false" outlineLevel="0" collapsed="false">
      <c r="A1258" s="0" t="n">
        <f aca="false">ROW(Source!A828)</f>
        <v>828</v>
      </c>
      <c r="B1258" s="0" t="n">
        <v>77592398</v>
      </c>
      <c r="C1258" s="0" t="n">
        <v>77592395</v>
      </c>
      <c r="D1258" s="0" t="n">
        <v>47841490</v>
      </c>
      <c r="E1258" s="0" t="n">
        <v>1</v>
      </c>
      <c r="F1258" s="0" t="n">
        <v>1</v>
      </c>
      <c r="G1258" s="0" t="n">
        <v>1</v>
      </c>
      <c r="H1258" s="0" t="n">
        <v>2</v>
      </c>
      <c r="I1258" s="0" t="s">
        <v>619</v>
      </c>
      <c r="J1258" s="0" t="s">
        <v>620</v>
      </c>
      <c r="K1258" s="0" t="s">
        <v>1070</v>
      </c>
      <c r="L1258" s="0" t="n">
        <v>1480</v>
      </c>
      <c r="N1258" s="0" t="n">
        <v>1013</v>
      </c>
      <c r="O1258" s="0" t="s">
        <v>563</v>
      </c>
      <c r="P1258" s="0" t="s">
        <v>564</v>
      </c>
      <c r="Q1258" s="0" t="n">
        <v>1</v>
      </c>
      <c r="Y1258" s="0" t="n">
        <v>0.95</v>
      </c>
      <c r="AA1258" s="0" t="n">
        <v>0</v>
      </c>
      <c r="AB1258" s="0" t="n">
        <v>31.26</v>
      </c>
      <c r="AC1258" s="0" t="n">
        <v>11.6</v>
      </c>
      <c r="AD1258" s="0" t="n">
        <v>0</v>
      </c>
      <c r="AN1258" s="0" t="n">
        <v>0</v>
      </c>
      <c r="AO1258" s="0" t="n">
        <v>1</v>
      </c>
      <c r="AP1258" s="0" t="n">
        <v>1</v>
      </c>
      <c r="AQ1258" s="0" t="n">
        <v>0</v>
      </c>
      <c r="AR1258" s="0" t="n">
        <v>0</v>
      </c>
      <c r="AT1258" s="0" t="n">
        <v>0.76</v>
      </c>
      <c r="AU1258" s="0" t="s">
        <v>130</v>
      </c>
      <c r="AV1258" s="0" t="n">
        <v>0</v>
      </c>
      <c r="AW1258" s="0" t="n">
        <v>2</v>
      </c>
      <c r="AX1258" s="0" t="n">
        <v>77592404</v>
      </c>
      <c r="AY1258" s="0" t="n">
        <v>1</v>
      </c>
      <c r="AZ1258" s="0" t="n">
        <v>0</v>
      </c>
      <c r="BA1258" s="0" t="n">
        <v>1237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0</v>
      </c>
      <c r="BI1258" s="0" t="n">
        <v>0</v>
      </c>
      <c r="BJ1258" s="0" t="n">
        <v>0</v>
      </c>
      <c r="BK1258" s="0" t="n">
        <v>0</v>
      </c>
      <c r="BL1258" s="0" t="n">
        <v>0</v>
      </c>
      <c r="BM1258" s="0" t="n">
        <v>0</v>
      </c>
      <c r="BN1258" s="0" t="n">
        <v>0</v>
      </c>
      <c r="BO1258" s="0" t="n">
        <v>0</v>
      </c>
      <c r="BP1258" s="0" t="n">
        <v>0</v>
      </c>
      <c r="BQ1258" s="0" t="n">
        <v>0</v>
      </c>
      <c r="BR1258" s="0" t="n">
        <v>0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CB1258" s="0" t="n">
        <v>0</v>
      </c>
    </row>
    <row r="1259" customFormat="false" ht="12.75" hidden="false" customHeight="false" outlineLevel="0" collapsed="false">
      <c r="A1259" s="0" t="n">
        <f aca="false">ROW(Source!A828)</f>
        <v>828</v>
      </c>
      <c r="B1259" s="0" t="n">
        <v>77592399</v>
      </c>
      <c r="C1259" s="0" t="n">
        <v>77592395</v>
      </c>
      <c r="D1259" s="0" t="n">
        <v>47840737</v>
      </c>
      <c r="E1259" s="0" t="n">
        <v>1</v>
      </c>
      <c r="F1259" s="0" t="n">
        <v>1</v>
      </c>
      <c r="G1259" s="0" t="n">
        <v>1</v>
      </c>
      <c r="H1259" s="0" t="n">
        <v>2</v>
      </c>
      <c r="I1259" s="0" t="s">
        <v>685</v>
      </c>
      <c r="J1259" s="0" t="s">
        <v>818</v>
      </c>
      <c r="K1259" s="0" t="s">
        <v>819</v>
      </c>
      <c r="L1259" s="0" t="n">
        <v>1480</v>
      </c>
      <c r="N1259" s="0" t="n">
        <v>1013</v>
      </c>
      <c r="O1259" s="0" t="s">
        <v>563</v>
      </c>
      <c r="P1259" s="0" t="s">
        <v>564</v>
      </c>
      <c r="Q1259" s="0" t="n">
        <v>1</v>
      </c>
      <c r="Y1259" s="0" t="n">
        <v>6.6875</v>
      </c>
      <c r="AA1259" s="0" t="n">
        <v>0</v>
      </c>
      <c r="AB1259" s="0" t="n">
        <v>1.95</v>
      </c>
      <c r="AC1259" s="0" t="n">
        <v>0</v>
      </c>
      <c r="AD1259" s="0" t="n">
        <v>0</v>
      </c>
      <c r="AN1259" s="0" t="n">
        <v>0</v>
      </c>
      <c r="AO1259" s="0" t="n">
        <v>1</v>
      </c>
      <c r="AP1259" s="0" t="n">
        <v>1</v>
      </c>
      <c r="AQ1259" s="0" t="n">
        <v>0</v>
      </c>
      <c r="AR1259" s="0" t="n">
        <v>0</v>
      </c>
      <c r="AT1259" s="0" t="n">
        <v>5.35</v>
      </c>
      <c r="AU1259" s="0" t="s">
        <v>130</v>
      </c>
      <c r="AV1259" s="0" t="n">
        <v>0</v>
      </c>
      <c r="AW1259" s="0" t="n">
        <v>2</v>
      </c>
      <c r="AX1259" s="0" t="n">
        <v>77592405</v>
      </c>
      <c r="AY1259" s="0" t="n">
        <v>1</v>
      </c>
      <c r="AZ1259" s="0" t="n">
        <v>0</v>
      </c>
      <c r="BA1259" s="0" t="n">
        <v>1238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0</v>
      </c>
      <c r="BI1259" s="0" t="n">
        <v>0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CB1259" s="0" t="n">
        <v>0</v>
      </c>
    </row>
    <row r="1260" customFormat="false" ht="12.75" hidden="false" customHeight="false" outlineLevel="0" collapsed="false">
      <c r="A1260" s="0" t="n">
        <f aca="false">ROW(Source!A828)</f>
        <v>828</v>
      </c>
      <c r="B1260" s="0" t="n">
        <v>77592400</v>
      </c>
      <c r="C1260" s="0" t="n">
        <v>77592395</v>
      </c>
      <c r="D1260" s="0" t="n">
        <v>47840576</v>
      </c>
      <c r="E1260" s="0" t="n">
        <v>1</v>
      </c>
      <c r="F1260" s="0" t="n">
        <v>1</v>
      </c>
      <c r="G1260" s="0" t="n">
        <v>1</v>
      </c>
      <c r="H1260" s="0" t="n">
        <v>2</v>
      </c>
      <c r="I1260" s="0" t="s">
        <v>640</v>
      </c>
      <c r="J1260" s="0" t="s">
        <v>1079</v>
      </c>
      <c r="K1260" s="0" t="s">
        <v>1080</v>
      </c>
      <c r="L1260" s="0" t="n">
        <v>1480</v>
      </c>
      <c r="N1260" s="0" t="n">
        <v>1013</v>
      </c>
      <c r="O1260" s="0" t="s">
        <v>563</v>
      </c>
      <c r="P1260" s="0" t="s">
        <v>564</v>
      </c>
      <c r="Q1260" s="0" t="n">
        <v>1</v>
      </c>
      <c r="Y1260" s="0" t="n">
        <v>5.725</v>
      </c>
      <c r="AA1260" s="0" t="n">
        <v>0</v>
      </c>
      <c r="AB1260" s="0" t="n">
        <v>87.17</v>
      </c>
      <c r="AC1260" s="0" t="n">
        <v>11.6</v>
      </c>
      <c r="AD1260" s="0" t="n">
        <v>0</v>
      </c>
      <c r="AN1260" s="0" t="n">
        <v>0</v>
      </c>
      <c r="AO1260" s="0" t="n">
        <v>1</v>
      </c>
      <c r="AP1260" s="0" t="n">
        <v>1</v>
      </c>
      <c r="AQ1260" s="0" t="n">
        <v>0</v>
      </c>
      <c r="AR1260" s="0" t="n">
        <v>0</v>
      </c>
      <c r="AT1260" s="0" t="n">
        <v>4.58</v>
      </c>
      <c r="AU1260" s="0" t="s">
        <v>130</v>
      </c>
      <c r="AV1260" s="0" t="n">
        <v>0</v>
      </c>
      <c r="AW1260" s="0" t="n">
        <v>2</v>
      </c>
      <c r="AX1260" s="0" t="n">
        <v>77592406</v>
      </c>
      <c r="AY1260" s="0" t="n">
        <v>1</v>
      </c>
      <c r="AZ1260" s="0" t="n">
        <v>0</v>
      </c>
      <c r="BA1260" s="0" t="n">
        <v>1239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0</v>
      </c>
      <c r="BI1260" s="0" t="n">
        <v>0</v>
      </c>
      <c r="BJ1260" s="0" t="n">
        <v>0</v>
      </c>
      <c r="BK1260" s="0" t="n">
        <v>0</v>
      </c>
      <c r="BL1260" s="0" t="n">
        <v>0</v>
      </c>
      <c r="BM1260" s="0" t="n">
        <v>0</v>
      </c>
      <c r="BN1260" s="0" t="n">
        <v>0</v>
      </c>
      <c r="BO1260" s="0" t="n">
        <v>0</v>
      </c>
      <c r="BP1260" s="0" t="n">
        <v>0</v>
      </c>
      <c r="BQ1260" s="0" t="n">
        <v>0</v>
      </c>
      <c r="BR1260" s="0" t="n">
        <v>0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CB1260" s="0" t="n">
        <v>0</v>
      </c>
    </row>
    <row r="1261" customFormat="false" ht="12.75" hidden="false" customHeight="false" outlineLevel="0" collapsed="false">
      <c r="A1261" s="0" t="n">
        <f aca="false">ROW(Source!A828)</f>
        <v>828</v>
      </c>
      <c r="B1261" s="0" t="n">
        <v>77592401</v>
      </c>
      <c r="C1261" s="0" t="n">
        <v>77592395</v>
      </c>
      <c r="D1261" s="0" t="n">
        <v>48277153</v>
      </c>
      <c r="E1261" s="0" t="n">
        <v>1</v>
      </c>
      <c r="F1261" s="0" t="n">
        <v>1</v>
      </c>
      <c r="G1261" s="0" t="n">
        <v>1</v>
      </c>
      <c r="H1261" s="0" t="n">
        <v>3</v>
      </c>
      <c r="I1261" s="0" t="s">
        <v>751</v>
      </c>
      <c r="J1261" s="0" t="s">
        <v>1124</v>
      </c>
      <c r="K1261" s="0" t="s">
        <v>1125</v>
      </c>
      <c r="L1261" s="0" t="n">
        <v>1327</v>
      </c>
      <c r="N1261" s="0" t="n">
        <v>1005</v>
      </c>
      <c r="O1261" s="0" t="s">
        <v>19</v>
      </c>
      <c r="P1261" s="0" t="s">
        <v>19</v>
      </c>
      <c r="Q1261" s="0" t="n">
        <v>1</v>
      </c>
      <c r="Y1261" s="0" t="n">
        <v>103</v>
      </c>
      <c r="AA1261" s="0" t="n">
        <v>51.8</v>
      </c>
      <c r="AB1261" s="0" t="n">
        <v>0</v>
      </c>
      <c r="AC1261" s="0" t="n">
        <v>0</v>
      </c>
      <c r="AD1261" s="0" t="n">
        <v>0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  <c r="AT1261" s="0" t="n">
        <v>103</v>
      </c>
      <c r="AV1261" s="0" t="n">
        <v>0</v>
      </c>
      <c r="AW1261" s="0" t="n">
        <v>2</v>
      </c>
      <c r="AX1261" s="0" t="n">
        <v>77592407</v>
      </c>
      <c r="AY1261" s="0" t="n">
        <v>1</v>
      </c>
      <c r="AZ1261" s="0" t="n">
        <v>0</v>
      </c>
      <c r="BA1261" s="0" t="n">
        <v>124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0</v>
      </c>
      <c r="BI1261" s="0" t="n">
        <v>0</v>
      </c>
      <c r="BJ1261" s="0" t="n">
        <v>0</v>
      </c>
      <c r="BK1261" s="0" t="n">
        <v>0</v>
      </c>
      <c r="BL1261" s="0" t="n">
        <v>0</v>
      </c>
      <c r="BM1261" s="0" t="n">
        <v>0</v>
      </c>
      <c r="BN1261" s="0" t="n">
        <v>0</v>
      </c>
      <c r="BO1261" s="0" t="n">
        <v>0</v>
      </c>
      <c r="BP1261" s="0" t="n">
        <v>0</v>
      </c>
      <c r="BQ1261" s="0" t="n">
        <v>0</v>
      </c>
      <c r="BR1261" s="0" t="n">
        <v>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CB1261" s="0" t="n">
        <v>0</v>
      </c>
    </row>
    <row r="1262" customFormat="false" ht="12.75" hidden="false" customHeight="false" outlineLevel="0" collapsed="false">
      <c r="A1262" s="0" t="n">
        <f aca="false">ROW(Source!A870)</f>
        <v>870</v>
      </c>
      <c r="B1262" s="0" t="n">
        <v>77593881</v>
      </c>
      <c r="C1262" s="0" t="n">
        <v>77593880</v>
      </c>
      <c r="D1262" s="0" t="n">
        <v>47855723</v>
      </c>
      <c r="E1262" s="0" t="n">
        <v>1</v>
      </c>
      <c r="F1262" s="0" t="n">
        <v>1</v>
      </c>
      <c r="G1262" s="0" t="n">
        <v>1</v>
      </c>
      <c r="H1262" s="0" t="n">
        <v>1</v>
      </c>
      <c r="I1262" s="0" t="s">
        <v>754</v>
      </c>
      <c r="K1262" s="0" t="s">
        <v>755</v>
      </c>
      <c r="L1262" s="0" t="n">
        <v>1369</v>
      </c>
      <c r="N1262" s="0" t="n">
        <v>1013</v>
      </c>
      <c r="O1262" s="0" t="s">
        <v>559</v>
      </c>
      <c r="P1262" s="0" t="s">
        <v>559</v>
      </c>
      <c r="Q1262" s="0" t="n">
        <v>1</v>
      </c>
      <c r="Y1262" s="0" t="n">
        <v>15.48</v>
      </c>
      <c r="AA1262" s="0" t="n">
        <v>0</v>
      </c>
      <c r="AB1262" s="0" t="n">
        <v>0</v>
      </c>
      <c r="AC1262" s="0" t="n">
        <v>0</v>
      </c>
      <c r="AD1262" s="0" t="n">
        <v>9.4</v>
      </c>
      <c r="AN1262" s="0" t="n">
        <v>0</v>
      </c>
      <c r="AO1262" s="0" t="n">
        <v>1</v>
      </c>
      <c r="AP1262" s="0" t="n">
        <v>1</v>
      </c>
      <c r="AQ1262" s="0" t="n">
        <v>0</v>
      </c>
      <c r="AR1262" s="0" t="n">
        <v>0</v>
      </c>
      <c r="AT1262" s="0" t="n">
        <v>51.6</v>
      </c>
      <c r="AU1262" s="0" t="s">
        <v>313</v>
      </c>
      <c r="AV1262" s="0" t="n">
        <v>1</v>
      </c>
      <c r="AW1262" s="0" t="n">
        <v>2</v>
      </c>
      <c r="AX1262" s="0" t="n">
        <v>77593904</v>
      </c>
      <c r="AY1262" s="0" t="n">
        <v>1</v>
      </c>
      <c r="AZ1262" s="0" t="n">
        <v>0</v>
      </c>
      <c r="BA1262" s="0" t="n">
        <v>1241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0</v>
      </c>
      <c r="BI1262" s="0" t="n">
        <v>0</v>
      </c>
      <c r="BJ1262" s="0" t="n">
        <v>0</v>
      </c>
      <c r="BK1262" s="0" t="n">
        <v>0</v>
      </c>
      <c r="BL1262" s="0" t="n">
        <v>0</v>
      </c>
      <c r="BM1262" s="0" t="n">
        <v>0</v>
      </c>
      <c r="BN1262" s="0" t="n">
        <v>0</v>
      </c>
      <c r="BO1262" s="0" t="n">
        <v>0</v>
      </c>
      <c r="BP1262" s="0" t="n">
        <v>0</v>
      </c>
      <c r="BQ1262" s="0" t="n">
        <v>0</v>
      </c>
      <c r="BR1262" s="0" t="n">
        <v>0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CB1262" s="0" t="n">
        <v>0</v>
      </c>
    </row>
    <row r="1263" customFormat="false" ht="12.75" hidden="false" customHeight="false" outlineLevel="0" collapsed="false">
      <c r="A1263" s="0" t="n">
        <f aca="false">ROW(Source!A870)</f>
        <v>870</v>
      </c>
      <c r="B1263" s="0" t="n">
        <v>77593882</v>
      </c>
      <c r="C1263" s="0" t="n">
        <v>77593880</v>
      </c>
      <c r="D1263" s="0" t="n">
        <v>121548</v>
      </c>
      <c r="E1263" s="0" t="n">
        <v>1</v>
      </c>
      <c r="F1263" s="0" t="n">
        <v>1</v>
      </c>
      <c r="G1263" s="0" t="n">
        <v>1</v>
      </c>
      <c r="H1263" s="0" t="n">
        <v>1</v>
      </c>
      <c r="I1263" s="0" t="s">
        <v>132</v>
      </c>
      <c r="K1263" s="0" t="s">
        <v>618</v>
      </c>
      <c r="L1263" s="0" t="n">
        <v>608254</v>
      </c>
      <c r="N1263" s="0" t="n">
        <v>1013</v>
      </c>
      <c r="O1263" s="0" t="s">
        <v>756</v>
      </c>
      <c r="P1263" s="0" t="s">
        <v>756</v>
      </c>
      <c r="Q1263" s="0" t="n">
        <v>1</v>
      </c>
      <c r="Y1263" s="0" t="n">
        <v>7.485</v>
      </c>
      <c r="AA1263" s="0" t="n">
        <v>0</v>
      </c>
      <c r="AB1263" s="0" t="n">
        <v>0</v>
      </c>
      <c r="AC1263" s="0" t="n">
        <v>0</v>
      </c>
      <c r="AD1263" s="0" t="n">
        <v>0</v>
      </c>
      <c r="AN1263" s="0" t="n">
        <v>0</v>
      </c>
      <c r="AO1263" s="0" t="n">
        <v>1</v>
      </c>
      <c r="AP1263" s="0" t="n">
        <v>1</v>
      </c>
      <c r="AQ1263" s="0" t="n">
        <v>0</v>
      </c>
      <c r="AR1263" s="0" t="n">
        <v>0</v>
      </c>
      <c r="AT1263" s="0" t="n">
        <v>24.95</v>
      </c>
      <c r="AU1263" s="0" t="s">
        <v>313</v>
      </c>
      <c r="AV1263" s="0" t="n">
        <v>2</v>
      </c>
      <c r="AW1263" s="0" t="n">
        <v>2</v>
      </c>
      <c r="AX1263" s="0" t="n">
        <v>77593905</v>
      </c>
      <c r="AY1263" s="0" t="n">
        <v>1</v>
      </c>
      <c r="AZ1263" s="0" t="n">
        <v>0</v>
      </c>
      <c r="BA1263" s="0" t="n">
        <v>1242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0</v>
      </c>
      <c r="BI1263" s="0" t="n">
        <v>0</v>
      </c>
      <c r="BJ1263" s="0" t="n">
        <v>0</v>
      </c>
      <c r="BK1263" s="0" t="n">
        <v>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CB1263" s="0" t="n">
        <v>0</v>
      </c>
    </row>
    <row r="1264" customFormat="false" ht="12.75" hidden="false" customHeight="false" outlineLevel="0" collapsed="false">
      <c r="A1264" s="0" t="n">
        <f aca="false">ROW(Source!A870)</f>
        <v>870</v>
      </c>
      <c r="B1264" s="0" t="n">
        <v>77593883</v>
      </c>
      <c r="C1264" s="0" t="n">
        <v>77593880</v>
      </c>
      <c r="D1264" s="0" t="n">
        <v>47855728</v>
      </c>
      <c r="E1264" s="0" t="n">
        <v>1</v>
      </c>
      <c r="F1264" s="0" t="n">
        <v>1</v>
      </c>
      <c r="G1264" s="0" t="n">
        <v>1</v>
      </c>
      <c r="H1264" s="0" t="n">
        <v>2</v>
      </c>
      <c r="I1264" s="0" t="s">
        <v>757</v>
      </c>
      <c r="J1264" s="0" t="s">
        <v>758</v>
      </c>
      <c r="K1264" s="0" t="s">
        <v>759</v>
      </c>
      <c r="L1264" s="0" t="n">
        <v>1480</v>
      </c>
      <c r="N1264" s="0" t="n">
        <v>1013</v>
      </c>
      <c r="O1264" s="0" t="s">
        <v>563</v>
      </c>
      <c r="P1264" s="0" t="s">
        <v>564</v>
      </c>
      <c r="Q1264" s="0" t="n">
        <v>1</v>
      </c>
      <c r="Y1264" s="0" t="n">
        <v>0.075</v>
      </c>
      <c r="AA1264" s="0" t="n">
        <v>0</v>
      </c>
      <c r="AB1264" s="0" t="n">
        <v>134.65</v>
      </c>
      <c r="AC1264" s="0" t="n">
        <v>13.5</v>
      </c>
      <c r="AD1264" s="0" t="n">
        <v>0</v>
      </c>
      <c r="AN1264" s="0" t="n">
        <v>0</v>
      </c>
      <c r="AO1264" s="0" t="n">
        <v>1</v>
      </c>
      <c r="AP1264" s="0" t="n">
        <v>1</v>
      </c>
      <c r="AQ1264" s="0" t="n">
        <v>0</v>
      </c>
      <c r="AR1264" s="0" t="n">
        <v>0</v>
      </c>
      <c r="AT1264" s="0" t="n">
        <v>0.25</v>
      </c>
      <c r="AU1264" s="0" t="s">
        <v>313</v>
      </c>
      <c r="AV1264" s="0" t="n">
        <v>0</v>
      </c>
      <c r="AW1264" s="0" t="n">
        <v>2</v>
      </c>
      <c r="AX1264" s="0" t="n">
        <v>77593906</v>
      </c>
      <c r="AY1264" s="0" t="n">
        <v>1</v>
      </c>
      <c r="AZ1264" s="0" t="n">
        <v>0</v>
      </c>
      <c r="BA1264" s="0" t="n">
        <v>1243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0</v>
      </c>
      <c r="BI1264" s="0" t="n">
        <v>0</v>
      </c>
      <c r="BJ1264" s="0" t="n">
        <v>0</v>
      </c>
      <c r="BK1264" s="0" t="n">
        <v>0</v>
      </c>
      <c r="BL1264" s="0" t="n">
        <v>0</v>
      </c>
      <c r="BM1264" s="0" t="n">
        <v>0</v>
      </c>
      <c r="BN1264" s="0" t="n">
        <v>0</v>
      </c>
      <c r="BO1264" s="0" t="n">
        <v>0</v>
      </c>
      <c r="BP1264" s="0" t="n">
        <v>0</v>
      </c>
      <c r="BQ1264" s="0" t="n">
        <v>0</v>
      </c>
      <c r="BR1264" s="0" t="n">
        <v>0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CB1264" s="0" t="n">
        <v>0</v>
      </c>
    </row>
    <row r="1265" customFormat="false" ht="12.75" hidden="false" customHeight="false" outlineLevel="0" collapsed="false">
      <c r="A1265" s="0" t="n">
        <f aca="false">ROW(Source!A870)</f>
        <v>870</v>
      </c>
      <c r="B1265" s="0" t="n">
        <v>77593884</v>
      </c>
      <c r="C1265" s="0" t="n">
        <v>77593880</v>
      </c>
      <c r="D1265" s="0" t="n">
        <v>48012237</v>
      </c>
      <c r="E1265" s="0" t="n">
        <v>1</v>
      </c>
      <c r="F1265" s="0" t="n">
        <v>1</v>
      </c>
      <c r="G1265" s="0" t="n">
        <v>1</v>
      </c>
      <c r="H1265" s="0" t="n">
        <v>2</v>
      </c>
      <c r="I1265" s="0" t="s">
        <v>760</v>
      </c>
      <c r="J1265" s="0" t="s">
        <v>761</v>
      </c>
      <c r="K1265" s="0" t="s">
        <v>762</v>
      </c>
      <c r="L1265" s="0" t="n">
        <v>1480</v>
      </c>
      <c r="N1265" s="0" t="n">
        <v>1013</v>
      </c>
      <c r="O1265" s="0" t="s">
        <v>563</v>
      </c>
      <c r="P1265" s="0" t="s">
        <v>564</v>
      </c>
      <c r="Q1265" s="0" t="n">
        <v>1</v>
      </c>
      <c r="Y1265" s="0" t="n">
        <v>7.41</v>
      </c>
      <c r="AA1265" s="0" t="n">
        <v>0</v>
      </c>
      <c r="AB1265" s="0" t="n">
        <v>31.14</v>
      </c>
      <c r="AC1265" s="0" t="n">
        <v>11.6</v>
      </c>
      <c r="AD1265" s="0" t="n">
        <v>0</v>
      </c>
      <c r="AN1265" s="0" t="n">
        <v>0</v>
      </c>
      <c r="AO1265" s="0" t="n">
        <v>1</v>
      </c>
      <c r="AP1265" s="0" t="n">
        <v>1</v>
      </c>
      <c r="AQ1265" s="0" t="n">
        <v>0</v>
      </c>
      <c r="AR1265" s="0" t="n">
        <v>0</v>
      </c>
      <c r="AT1265" s="0" t="n">
        <v>24.7</v>
      </c>
      <c r="AU1265" s="0" t="s">
        <v>313</v>
      </c>
      <c r="AV1265" s="0" t="n">
        <v>0</v>
      </c>
      <c r="AW1265" s="0" t="n">
        <v>2</v>
      </c>
      <c r="AX1265" s="0" t="n">
        <v>77593907</v>
      </c>
      <c r="AY1265" s="0" t="n">
        <v>1</v>
      </c>
      <c r="AZ1265" s="0" t="n">
        <v>0</v>
      </c>
      <c r="BA1265" s="0" t="n">
        <v>1244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0</v>
      </c>
      <c r="BI1265" s="0" t="n">
        <v>0</v>
      </c>
      <c r="BJ1265" s="0" t="n">
        <v>0</v>
      </c>
      <c r="BK1265" s="0" t="n">
        <v>0</v>
      </c>
      <c r="BL1265" s="0" t="n">
        <v>0</v>
      </c>
      <c r="BM1265" s="0" t="n">
        <v>0</v>
      </c>
      <c r="BN1265" s="0" t="n">
        <v>0</v>
      </c>
      <c r="BO1265" s="0" t="n">
        <v>0</v>
      </c>
      <c r="BP1265" s="0" t="n">
        <v>0</v>
      </c>
      <c r="BQ1265" s="0" t="n">
        <v>0</v>
      </c>
      <c r="BR1265" s="0" t="n">
        <v>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CB1265" s="0" t="n">
        <v>0</v>
      </c>
    </row>
    <row r="1266" customFormat="false" ht="12.75" hidden="false" customHeight="false" outlineLevel="0" collapsed="false">
      <c r="A1266" s="0" t="n">
        <f aca="false">ROW(Source!A870)</f>
        <v>870</v>
      </c>
      <c r="B1266" s="0" t="n">
        <v>77593885</v>
      </c>
      <c r="C1266" s="0" t="n">
        <v>77593880</v>
      </c>
      <c r="D1266" s="0" t="n">
        <v>47841924</v>
      </c>
      <c r="E1266" s="0" t="n">
        <v>1</v>
      </c>
      <c r="F1266" s="0" t="n">
        <v>1</v>
      </c>
      <c r="G1266" s="0" t="n">
        <v>1</v>
      </c>
      <c r="H1266" s="0" t="n">
        <v>2</v>
      </c>
      <c r="I1266" s="0" t="s">
        <v>682</v>
      </c>
      <c r="J1266" s="0" t="s">
        <v>763</v>
      </c>
      <c r="K1266" s="0" t="s">
        <v>764</v>
      </c>
      <c r="L1266" s="0" t="n">
        <v>1480</v>
      </c>
      <c r="N1266" s="0" t="n">
        <v>1013</v>
      </c>
      <c r="O1266" s="0" t="s">
        <v>563</v>
      </c>
      <c r="P1266" s="0" t="s">
        <v>564</v>
      </c>
      <c r="Q1266" s="0" t="n">
        <v>1</v>
      </c>
      <c r="Y1266" s="0" t="n">
        <v>0.741</v>
      </c>
      <c r="AA1266" s="0" t="n">
        <v>0</v>
      </c>
      <c r="AB1266" s="0" t="n">
        <v>8.1</v>
      </c>
      <c r="AC1266" s="0" t="n">
        <v>0</v>
      </c>
      <c r="AD1266" s="0" t="n">
        <v>0</v>
      </c>
      <c r="AN1266" s="0" t="n">
        <v>0</v>
      </c>
      <c r="AO1266" s="0" t="n">
        <v>1</v>
      </c>
      <c r="AP1266" s="0" t="n">
        <v>1</v>
      </c>
      <c r="AQ1266" s="0" t="n">
        <v>0</v>
      </c>
      <c r="AR1266" s="0" t="n">
        <v>0</v>
      </c>
      <c r="AT1266" s="0" t="n">
        <v>2.47</v>
      </c>
      <c r="AU1266" s="0" t="s">
        <v>313</v>
      </c>
      <c r="AV1266" s="0" t="n">
        <v>0</v>
      </c>
      <c r="AW1266" s="0" t="n">
        <v>2</v>
      </c>
      <c r="AX1266" s="0" t="n">
        <v>77593908</v>
      </c>
      <c r="AY1266" s="0" t="n">
        <v>1</v>
      </c>
      <c r="AZ1266" s="0" t="n">
        <v>0</v>
      </c>
      <c r="BA1266" s="0" t="n">
        <v>1245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0</v>
      </c>
      <c r="BI1266" s="0" t="n">
        <v>0</v>
      </c>
      <c r="BJ1266" s="0" t="n">
        <v>0</v>
      </c>
      <c r="BK1266" s="0" t="n">
        <v>0</v>
      </c>
      <c r="BL1266" s="0" t="n">
        <v>0</v>
      </c>
      <c r="BM1266" s="0" t="n">
        <v>0</v>
      </c>
      <c r="BN1266" s="0" t="n">
        <v>0</v>
      </c>
      <c r="BO1266" s="0" t="n">
        <v>0</v>
      </c>
      <c r="BP1266" s="0" t="n">
        <v>0</v>
      </c>
      <c r="BQ1266" s="0" t="n">
        <v>0</v>
      </c>
      <c r="BR1266" s="0" t="n">
        <v>0</v>
      </c>
      <c r="BS1266" s="0" t="n">
        <v>0</v>
      </c>
      <c r="BT1266" s="0" t="n">
        <v>0</v>
      </c>
      <c r="BU1266" s="0" t="n">
        <v>0</v>
      </c>
      <c r="BV1266" s="0" t="n">
        <v>0</v>
      </c>
      <c r="BW1266" s="0" t="n">
        <v>0</v>
      </c>
      <c r="CB1266" s="0" t="n">
        <v>0</v>
      </c>
    </row>
    <row r="1267" customFormat="false" ht="12.75" hidden="false" customHeight="false" outlineLevel="0" collapsed="false">
      <c r="A1267" s="0" t="n">
        <f aca="false">ROW(Source!A870)</f>
        <v>870</v>
      </c>
      <c r="B1267" s="0" t="n">
        <v>77593886</v>
      </c>
      <c r="C1267" s="0" t="n">
        <v>77593880</v>
      </c>
      <c r="D1267" s="0" t="n">
        <v>47841848</v>
      </c>
      <c r="E1267" s="0" t="n">
        <v>1</v>
      </c>
      <c r="F1267" s="0" t="n">
        <v>1</v>
      </c>
      <c r="G1267" s="0" t="n">
        <v>1</v>
      </c>
      <c r="H1267" s="0" t="n">
        <v>2</v>
      </c>
      <c r="I1267" s="0" t="s">
        <v>568</v>
      </c>
      <c r="J1267" s="0" t="s">
        <v>765</v>
      </c>
      <c r="K1267" s="0" t="s">
        <v>766</v>
      </c>
      <c r="L1267" s="0" t="n">
        <v>1480</v>
      </c>
      <c r="N1267" s="0" t="n">
        <v>1013</v>
      </c>
      <c r="O1267" s="0" t="s">
        <v>563</v>
      </c>
      <c r="P1267" s="0" t="s">
        <v>564</v>
      </c>
      <c r="Q1267" s="0" t="n">
        <v>1</v>
      </c>
      <c r="Y1267" s="0" t="n">
        <v>1.809</v>
      </c>
      <c r="AA1267" s="0" t="n">
        <v>0</v>
      </c>
      <c r="AB1267" s="0" t="n">
        <v>2.08</v>
      </c>
      <c r="AC1267" s="0" t="n">
        <v>0</v>
      </c>
      <c r="AD1267" s="0" t="n">
        <v>0</v>
      </c>
      <c r="AN1267" s="0" t="n">
        <v>0</v>
      </c>
      <c r="AO1267" s="0" t="n">
        <v>1</v>
      </c>
      <c r="AP1267" s="0" t="n">
        <v>1</v>
      </c>
      <c r="AQ1267" s="0" t="n">
        <v>0</v>
      </c>
      <c r="AR1267" s="0" t="n">
        <v>0</v>
      </c>
      <c r="AT1267" s="0" t="n">
        <v>6.03</v>
      </c>
      <c r="AU1267" s="0" t="s">
        <v>313</v>
      </c>
      <c r="AV1267" s="0" t="n">
        <v>0</v>
      </c>
      <c r="AW1267" s="0" t="n">
        <v>2</v>
      </c>
      <c r="AX1267" s="0" t="n">
        <v>77593909</v>
      </c>
      <c r="AY1267" s="0" t="n">
        <v>1</v>
      </c>
      <c r="AZ1267" s="0" t="n">
        <v>0</v>
      </c>
      <c r="BA1267" s="0" t="n">
        <v>1246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0</v>
      </c>
      <c r="BI1267" s="0" t="n">
        <v>0</v>
      </c>
      <c r="BJ1267" s="0" t="n">
        <v>0</v>
      </c>
      <c r="BK1267" s="0" t="n">
        <v>0</v>
      </c>
      <c r="BL1267" s="0" t="n">
        <v>0</v>
      </c>
      <c r="BM1267" s="0" t="n">
        <v>0</v>
      </c>
      <c r="BN1267" s="0" t="n">
        <v>0</v>
      </c>
      <c r="BO1267" s="0" t="n">
        <v>0</v>
      </c>
      <c r="BP1267" s="0" t="n">
        <v>0</v>
      </c>
      <c r="BQ1267" s="0" t="n">
        <v>0</v>
      </c>
      <c r="BR1267" s="0" t="n">
        <v>0</v>
      </c>
      <c r="BS1267" s="0" t="n">
        <v>0</v>
      </c>
      <c r="BT1267" s="0" t="n">
        <v>0</v>
      </c>
      <c r="BU1267" s="0" t="n">
        <v>0</v>
      </c>
      <c r="BV1267" s="0" t="n">
        <v>0</v>
      </c>
      <c r="BW1267" s="0" t="n">
        <v>0</v>
      </c>
      <c r="CB1267" s="0" t="n">
        <v>0</v>
      </c>
    </row>
    <row r="1268" customFormat="false" ht="12.75" hidden="false" customHeight="false" outlineLevel="0" collapsed="false">
      <c r="A1268" s="0" t="n">
        <f aca="false">ROW(Source!A870)</f>
        <v>870</v>
      </c>
      <c r="B1268" s="0" t="n">
        <v>77593887</v>
      </c>
      <c r="C1268" s="0" t="n">
        <v>77593880</v>
      </c>
      <c r="D1268" s="0" t="n">
        <v>47861460</v>
      </c>
      <c r="E1268" s="0" t="n">
        <v>1</v>
      </c>
      <c r="F1268" s="0" t="n">
        <v>1</v>
      </c>
      <c r="G1268" s="0" t="n">
        <v>1</v>
      </c>
      <c r="H1268" s="0" t="n">
        <v>2</v>
      </c>
      <c r="I1268" s="0" t="s">
        <v>767</v>
      </c>
      <c r="J1268" s="0" t="s">
        <v>768</v>
      </c>
      <c r="K1268" s="0" t="s">
        <v>769</v>
      </c>
      <c r="L1268" s="0" t="n">
        <v>1480</v>
      </c>
      <c r="N1268" s="0" t="n">
        <v>1013</v>
      </c>
      <c r="O1268" s="0" t="s">
        <v>563</v>
      </c>
      <c r="P1268" s="0" t="s">
        <v>564</v>
      </c>
      <c r="Q1268" s="0" t="n">
        <v>1</v>
      </c>
      <c r="Y1268" s="0" t="n">
        <v>0.075</v>
      </c>
      <c r="AA1268" s="0" t="n">
        <v>0</v>
      </c>
      <c r="AB1268" s="0" t="n">
        <v>107.3</v>
      </c>
      <c r="AC1268" s="0" t="n">
        <v>11.6</v>
      </c>
      <c r="AD1268" s="0" t="n">
        <v>0</v>
      </c>
      <c r="AN1268" s="0" t="n">
        <v>0</v>
      </c>
      <c r="AO1268" s="0" t="n">
        <v>1</v>
      </c>
      <c r="AP1268" s="0" t="n">
        <v>1</v>
      </c>
      <c r="AQ1268" s="0" t="n">
        <v>0</v>
      </c>
      <c r="AR1268" s="0" t="n">
        <v>0</v>
      </c>
      <c r="AT1268" s="0" t="n">
        <v>0.25</v>
      </c>
      <c r="AU1268" s="0" t="s">
        <v>313</v>
      </c>
      <c r="AV1268" s="0" t="n">
        <v>0</v>
      </c>
      <c r="AW1268" s="0" t="n">
        <v>2</v>
      </c>
      <c r="AX1268" s="0" t="n">
        <v>77593910</v>
      </c>
      <c r="AY1268" s="0" t="n">
        <v>1</v>
      </c>
      <c r="AZ1268" s="0" t="n">
        <v>0</v>
      </c>
      <c r="BA1268" s="0" t="n">
        <v>1247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0</v>
      </c>
      <c r="BI1268" s="0" t="n">
        <v>0</v>
      </c>
      <c r="BJ1268" s="0" t="n">
        <v>0</v>
      </c>
      <c r="BK1268" s="0" t="n">
        <v>0</v>
      </c>
      <c r="BL1268" s="0" t="n">
        <v>0</v>
      </c>
      <c r="BM1268" s="0" t="n">
        <v>0</v>
      </c>
      <c r="BN1268" s="0" t="n">
        <v>0</v>
      </c>
      <c r="BO1268" s="0" t="n">
        <v>0</v>
      </c>
      <c r="BP1268" s="0" t="n">
        <v>0</v>
      </c>
      <c r="BQ1268" s="0" t="n">
        <v>0</v>
      </c>
      <c r="BR1268" s="0" t="n">
        <v>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CB1268" s="0" t="n">
        <v>0</v>
      </c>
    </row>
    <row r="1269" customFormat="false" ht="12.75" hidden="false" customHeight="false" outlineLevel="0" collapsed="false">
      <c r="A1269" s="0" t="n">
        <f aca="false">ROW(Source!A870)</f>
        <v>870</v>
      </c>
      <c r="B1269" s="0" t="n">
        <v>77593888</v>
      </c>
      <c r="C1269" s="0" t="n">
        <v>77593880</v>
      </c>
      <c r="D1269" s="0" t="n">
        <v>47862428</v>
      </c>
      <c r="E1269" s="0" t="n">
        <v>1</v>
      </c>
      <c r="F1269" s="0" t="n">
        <v>1</v>
      </c>
      <c r="G1269" s="0" t="n">
        <v>1</v>
      </c>
      <c r="H1269" s="0" t="n">
        <v>3</v>
      </c>
      <c r="I1269" s="0" t="s">
        <v>770</v>
      </c>
      <c r="J1269" s="0" t="s">
        <v>771</v>
      </c>
      <c r="K1269" s="0" t="s">
        <v>772</v>
      </c>
      <c r="L1269" s="0" t="n">
        <v>1348</v>
      </c>
      <c r="N1269" s="0" t="n">
        <v>1009</v>
      </c>
      <c r="O1269" s="0" t="s">
        <v>99</v>
      </c>
      <c r="P1269" s="0" t="s">
        <v>99</v>
      </c>
      <c r="Q1269" s="0" t="n">
        <v>1000</v>
      </c>
      <c r="Y1269" s="0" t="n">
        <v>0</v>
      </c>
      <c r="AA1269" s="0" t="n">
        <v>12430</v>
      </c>
      <c r="AB1269" s="0" t="n">
        <v>0</v>
      </c>
      <c r="AC1269" s="0" t="n">
        <v>0</v>
      </c>
      <c r="AD1269" s="0" t="n">
        <v>0</v>
      </c>
      <c r="AN1269" s="0" t="n">
        <v>0</v>
      </c>
      <c r="AO1269" s="0" t="n">
        <v>1</v>
      </c>
      <c r="AP1269" s="0" t="n">
        <v>1</v>
      </c>
      <c r="AQ1269" s="0" t="n">
        <v>0</v>
      </c>
      <c r="AR1269" s="0" t="n">
        <v>0</v>
      </c>
      <c r="AT1269" s="0" t="n">
        <v>0.00065</v>
      </c>
      <c r="AU1269" s="0" t="s">
        <v>312</v>
      </c>
      <c r="AV1269" s="0" t="n">
        <v>0</v>
      </c>
      <c r="AW1269" s="0" t="n">
        <v>2</v>
      </c>
      <c r="AX1269" s="0" t="n">
        <v>77593911</v>
      </c>
      <c r="AY1269" s="0" t="n">
        <v>1</v>
      </c>
      <c r="AZ1269" s="0" t="n">
        <v>0</v>
      </c>
      <c r="BA1269" s="0" t="n">
        <v>1248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0</v>
      </c>
      <c r="BI1269" s="0" t="n">
        <v>0</v>
      </c>
      <c r="BJ1269" s="0" t="n">
        <v>0</v>
      </c>
      <c r="BK1269" s="0" t="n">
        <v>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CB1269" s="0" t="n">
        <v>0</v>
      </c>
    </row>
    <row r="1270" customFormat="false" ht="12.75" hidden="false" customHeight="false" outlineLevel="0" collapsed="false">
      <c r="A1270" s="0" t="n">
        <f aca="false">ROW(Source!A870)</f>
        <v>870</v>
      </c>
      <c r="B1270" s="0" t="n">
        <v>77593889</v>
      </c>
      <c r="C1270" s="0" t="n">
        <v>77593880</v>
      </c>
      <c r="D1270" s="0" t="n">
        <v>48013505</v>
      </c>
      <c r="E1270" s="0" t="n">
        <v>1</v>
      </c>
      <c r="F1270" s="0" t="n">
        <v>1</v>
      </c>
      <c r="G1270" s="0" t="n">
        <v>1</v>
      </c>
      <c r="H1270" s="0" t="n">
        <v>3</v>
      </c>
      <c r="I1270" s="0" t="s">
        <v>773</v>
      </c>
      <c r="J1270" s="0" t="s">
        <v>774</v>
      </c>
      <c r="K1270" s="0" t="s">
        <v>775</v>
      </c>
      <c r="L1270" s="0" t="n">
        <v>1358</v>
      </c>
      <c r="N1270" s="0" t="n">
        <v>1010</v>
      </c>
      <c r="O1270" s="0" t="s">
        <v>505</v>
      </c>
      <c r="P1270" s="0" t="s">
        <v>505</v>
      </c>
      <c r="Q1270" s="0" t="n">
        <v>10</v>
      </c>
      <c r="Y1270" s="0" t="n">
        <v>0</v>
      </c>
      <c r="AA1270" s="0" t="n">
        <v>23.4</v>
      </c>
      <c r="AB1270" s="0" t="n">
        <v>0</v>
      </c>
      <c r="AC1270" s="0" t="n">
        <v>0</v>
      </c>
      <c r="AD1270" s="0" t="n">
        <v>0</v>
      </c>
      <c r="AN1270" s="0" t="n">
        <v>0</v>
      </c>
      <c r="AO1270" s="0" t="n">
        <v>1</v>
      </c>
      <c r="AP1270" s="0" t="n">
        <v>1</v>
      </c>
      <c r="AQ1270" s="0" t="n">
        <v>0</v>
      </c>
      <c r="AR1270" s="0" t="n">
        <v>0</v>
      </c>
      <c r="AT1270" s="0" t="n">
        <v>4.5</v>
      </c>
      <c r="AU1270" s="0" t="s">
        <v>312</v>
      </c>
      <c r="AV1270" s="0" t="n">
        <v>0</v>
      </c>
      <c r="AW1270" s="0" t="n">
        <v>2</v>
      </c>
      <c r="AX1270" s="0" t="n">
        <v>77593912</v>
      </c>
      <c r="AY1270" s="0" t="n">
        <v>1</v>
      </c>
      <c r="AZ1270" s="0" t="n">
        <v>0</v>
      </c>
      <c r="BA1270" s="0" t="n">
        <v>1249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0</v>
      </c>
      <c r="BI1270" s="0" t="n">
        <v>0</v>
      </c>
      <c r="BJ1270" s="0" t="n">
        <v>0</v>
      </c>
      <c r="BK1270" s="0" t="n">
        <v>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CB1270" s="0" t="n">
        <v>0</v>
      </c>
    </row>
    <row r="1271" customFormat="false" ht="12.75" hidden="false" customHeight="false" outlineLevel="0" collapsed="false">
      <c r="A1271" s="0" t="n">
        <f aca="false">ROW(Source!A870)</f>
        <v>870</v>
      </c>
      <c r="B1271" s="0" t="n">
        <v>77593890</v>
      </c>
      <c r="C1271" s="0" t="n">
        <v>77593880</v>
      </c>
      <c r="D1271" s="0" t="n">
        <v>47910241</v>
      </c>
      <c r="E1271" s="0" t="n">
        <v>1</v>
      </c>
      <c r="F1271" s="0" t="n">
        <v>1</v>
      </c>
      <c r="G1271" s="0" t="n">
        <v>1</v>
      </c>
      <c r="H1271" s="0" t="n">
        <v>3</v>
      </c>
      <c r="I1271" s="0" t="s">
        <v>776</v>
      </c>
      <c r="J1271" s="0" t="s">
        <v>777</v>
      </c>
      <c r="K1271" s="0" t="s">
        <v>778</v>
      </c>
      <c r="L1271" s="0" t="n">
        <v>1348</v>
      </c>
      <c r="N1271" s="0" t="n">
        <v>1009</v>
      </c>
      <c r="O1271" s="0" t="s">
        <v>99</v>
      </c>
      <c r="P1271" s="0" t="s">
        <v>99</v>
      </c>
      <c r="Q1271" s="0" t="n">
        <v>1000</v>
      </c>
      <c r="Y1271" s="0" t="n">
        <v>0</v>
      </c>
      <c r="AA1271" s="0" t="n">
        <v>5000</v>
      </c>
      <c r="AB1271" s="0" t="n">
        <v>0</v>
      </c>
      <c r="AC1271" s="0" t="n">
        <v>0</v>
      </c>
      <c r="AD1271" s="0" t="n">
        <v>0</v>
      </c>
      <c r="AN1271" s="0" t="n">
        <v>0</v>
      </c>
      <c r="AO1271" s="0" t="n">
        <v>1</v>
      </c>
      <c r="AP1271" s="0" t="n">
        <v>1</v>
      </c>
      <c r="AQ1271" s="0" t="n">
        <v>0</v>
      </c>
      <c r="AR1271" s="0" t="n">
        <v>0</v>
      </c>
      <c r="AT1271" s="0" t="n">
        <v>0.011</v>
      </c>
      <c r="AU1271" s="0" t="s">
        <v>312</v>
      </c>
      <c r="AV1271" s="0" t="n">
        <v>0</v>
      </c>
      <c r="AW1271" s="0" t="n">
        <v>2</v>
      </c>
      <c r="AX1271" s="0" t="n">
        <v>77593913</v>
      </c>
      <c r="AY1271" s="0" t="n">
        <v>1</v>
      </c>
      <c r="AZ1271" s="0" t="n">
        <v>0</v>
      </c>
      <c r="BA1271" s="0" t="n">
        <v>125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0</v>
      </c>
      <c r="BI1271" s="0" t="n">
        <v>0</v>
      </c>
      <c r="BJ1271" s="0" t="n">
        <v>0</v>
      </c>
      <c r="BK1271" s="0" t="n">
        <v>0</v>
      </c>
      <c r="BL1271" s="0" t="n">
        <v>0</v>
      </c>
      <c r="BM1271" s="0" t="n">
        <v>0</v>
      </c>
      <c r="BN1271" s="0" t="n">
        <v>0</v>
      </c>
      <c r="BO1271" s="0" t="n">
        <v>0</v>
      </c>
      <c r="BP1271" s="0" t="n">
        <v>0</v>
      </c>
      <c r="BQ1271" s="0" t="n">
        <v>0</v>
      </c>
      <c r="BR1271" s="0" t="n">
        <v>0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CB1271" s="0" t="n">
        <v>0</v>
      </c>
    </row>
    <row r="1272" customFormat="false" ht="12.75" hidden="false" customHeight="false" outlineLevel="0" collapsed="false">
      <c r="A1272" s="0" t="n">
        <f aca="false">ROW(Source!A870)</f>
        <v>870</v>
      </c>
      <c r="B1272" s="0" t="n">
        <v>77593891</v>
      </c>
      <c r="C1272" s="0" t="n">
        <v>77593880</v>
      </c>
      <c r="D1272" s="0" t="n">
        <v>48012222</v>
      </c>
      <c r="E1272" s="0" t="n">
        <v>1</v>
      </c>
      <c r="F1272" s="0" t="n">
        <v>1</v>
      </c>
      <c r="G1272" s="0" t="n">
        <v>1</v>
      </c>
      <c r="H1272" s="0" t="n">
        <v>3</v>
      </c>
      <c r="I1272" s="0" t="s">
        <v>779</v>
      </c>
      <c r="J1272" s="0" t="s">
        <v>780</v>
      </c>
      <c r="K1272" s="0" t="s">
        <v>781</v>
      </c>
      <c r="L1272" s="0" t="n">
        <v>1346</v>
      </c>
      <c r="N1272" s="0" t="n">
        <v>1009</v>
      </c>
      <c r="O1272" s="0" t="s">
        <v>157</v>
      </c>
      <c r="P1272" s="0" t="s">
        <v>157</v>
      </c>
      <c r="Q1272" s="0" t="n">
        <v>1</v>
      </c>
      <c r="Y1272" s="0" t="n">
        <v>0</v>
      </c>
      <c r="AA1272" s="0" t="n">
        <v>10.57</v>
      </c>
      <c r="AB1272" s="0" t="n">
        <v>0</v>
      </c>
      <c r="AC1272" s="0" t="n">
        <v>0</v>
      </c>
      <c r="AD1272" s="0" t="n">
        <v>0</v>
      </c>
      <c r="AN1272" s="0" t="n">
        <v>0</v>
      </c>
      <c r="AO1272" s="0" t="n">
        <v>1</v>
      </c>
      <c r="AP1272" s="0" t="n">
        <v>1</v>
      </c>
      <c r="AQ1272" s="0" t="n">
        <v>0</v>
      </c>
      <c r="AR1272" s="0" t="n">
        <v>0</v>
      </c>
      <c r="AT1272" s="0" t="n">
        <v>1.75</v>
      </c>
      <c r="AU1272" s="0" t="s">
        <v>312</v>
      </c>
      <c r="AV1272" s="0" t="n">
        <v>0</v>
      </c>
      <c r="AW1272" s="0" t="n">
        <v>2</v>
      </c>
      <c r="AX1272" s="0" t="n">
        <v>77593914</v>
      </c>
      <c r="AY1272" s="0" t="n">
        <v>1</v>
      </c>
      <c r="AZ1272" s="0" t="n">
        <v>0</v>
      </c>
      <c r="BA1272" s="0" t="n">
        <v>1251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0</v>
      </c>
      <c r="BI1272" s="0" t="n">
        <v>0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CB1272" s="0" t="n">
        <v>0</v>
      </c>
    </row>
    <row r="1273" customFormat="false" ht="12.75" hidden="false" customHeight="false" outlineLevel="0" collapsed="false">
      <c r="A1273" s="0" t="n">
        <f aca="false">ROW(Source!A870)</f>
        <v>870</v>
      </c>
      <c r="B1273" s="0" t="n">
        <v>77593892</v>
      </c>
      <c r="C1273" s="0" t="n">
        <v>77593880</v>
      </c>
      <c r="D1273" s="0" t="n">
        <v>48012223</v>
      </c>
      <c r="E1273" s="0" t="n">
        <v>1</v>
      </c>
      <c r="F1273" s="0" t="n">
        <v>1</v>
      </c>
      <c r="G1273" s="0" t="n">
        <v>1</v>
      </c>
      <c r="H1273" s="0" t="n">
        <v>3</v>
      </c>
      <c r="I1273" s="0" t="s">
        <v>782</v>
      </c>
      <c r="J1273" s="0" t="s">
        <v>783</v>
      </c>
      <c r="K1273" s="0" t="s">
        <v>784</v>
      </c>
      <c r="L1273" s="0" t="n">
        <v>1346</v>
      </c>
      <c r="N1273" s="0" t="n">
        <v>1009</v>
      </c>
      <c r="O1273" s="0" t="s">
        <v>157</v>
      </c>
      <c r="P1273" s="0" t="s">
        <v>157</v>
      </c>
      <c r="Q1273" s="0" t="n">
        <v>1</v>
      </c>
      <c r="Y1273" s="0" t="n">
        <v>0</v>
      </c>
      <c r="AA1273" s="0" t="n">
        <v>28.6</v>
      </c>
      <c r="AB1273" s="0" t="n">
        <v>0</v>
      </c>
      <c r="AC1273" s="0" t="n">
        <v>0</v>
      </c>
      <c r="AD1273" s="0" t="n">
        <v>0</v>
      </c>
      <c r="AN1273" s="0" t="n">
        <v>0</v>
      </c>
      <c r="AO1273" s="0" t="n">
        <v>1</v>
      </c>
      <c r="AP1273" s="0" t="n">
        <v>1</v>
      </c>
      <c r="AQ1273" s="0" t="n">
        <v>0</v>
      </c>
      <c r="AR1273" s="0" t="n">
        <v>0</v>
      </c>
      <c r="AT1273" s="0" t="n">
        <v>0.4</v>
      </c>
      <c r="AU1273" s="0" t="s">
        <v>312</v>
      </c>
      <c r="AV1273" s="0" t="n">
        <v>0</v>
      </c>
      <c r="AW1273" s="0" t="n">
        <v>2</v>
      </c>
      <c r="AX1273" s="0" t="n">
        <v>77593915</v>
      </c>
      <c r="AY1273" s="0" t="n">
        <v>1</v>
      </c>
      <c r="AZ1273" s="0" t="n">
        <v>0</v>
      </c>
      <c r="BA1273" s="0" t="n">
        <v>1252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0</v>
      </c>
      <c r="BI1273" s="0" t="n">
        <v>0</v>
      </c>
      <c r="BJ1273" s="0" t="n">
        <v>0</v>
      </c>
      <c r="BK1273" s="0" t="n">
        <v>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CB1273" s="0" t="n">
        <v>0</v>
      </c>
    </row>
    <row r="1274" customFormat="false" ht="12.75" hidden="false" customHeight="false" outlineLevel="0" collapsed="false">
      <c r="A1274" s="0" t="n">
        <f aca="false">ROW(Source!A870)</f>
        <v>870</v>
      </c>
      <c r="B1274" s="0" t="n">
        <v>77593893</v>
      </c>
      <c r="C1274" s="0" t="n">
        <v>77593880</v>
      </c>
      <c r="D1274" s="0" t="n">
        <v>48017863</v>
      </c>
      <c r="E1274" s="0" t="n">
        <v>1</v>
      </c>
      <c r="F1274" s="0" t="n">
        <v>1</v>
      </c>
      <c r="G1274" s="0" t="n">
        <v>1</v>
      </c>
      <c r="H1274" s="0" t="n">
        <v>3</v>
      </c>
      <c r="I1274" s="0" t="s">
        <v>785</v>
      </c>
      <c r="J1274" s="0" t="s">
        <v>786</v>
      </c>
      <c r="K1274" s="0" t="s">
        <v>787</v>
      </c>
      <c r="L1274" s="0" t="n">
        <v>1308</v>
      </c>
      <c r="N1274" s="0" t="n">
        <v>1003</v>
      </c>
      <c r="O1274" s="0" t="s">
        <v>223</v>
      </c>
      <c r="P1274" s="0" t="s">
        <v>223</v>
      </c>
      <c r="Q1274" s="0" t="n">
        <v>100</v>
      </c>
      <c r="Y1274" s="0" t="n">
        <v>0</v>
      </c>
      <c r="AA1274" s="0" t="n">
        <v>120</v>
      </c>
      <c r="AB1274" s="0" t="n">
        <v>0</v>
      </c>
      <c r="AC1274" s="0" t="n">
        <v>0</v>
      </c>
      <c r="AD1274" s="0" t="n">
        <v>0</v>
      </c>
      <c r="AN1274" s="0" t="n">
        <v>0</v>
      </c>
      <c r="AO1274" s="0" t="n">
        <v>1</v>
      </c>
      <c r="AP1274" s="0" t="n">
        <v>1</v>
      </c>
      <c r="AQ1274" s="0" t="n">
        <v>0</v>
      </c>
      <c r="AR1274" s="0" t="n">
        <v>0</v>
      </c>
      <c r="AT1274" s="0" t="n">
        <v>0.03</v>
      </c>
      <c r="AU1274" s="0" t="s">
        <v>312</v>
      </c>
      <c r="AV1274" s="0" t="n">
        <v>0</v>
      </c>
      <c r="AW1274" s="0" t="n">
        <v>2</v>
      </c>
      <c r="AX1274" s="0" t="n">
        <v>77593916</v>
      </c>
      <c r="AY1274" s="0" t="n">
        <v>1</v>
      </c>
      <c r="AZ1274" s="0" t="n">
        <v>0</v>
      </c>
      <c r="BA1274" s="0" t="n">
        <v>1253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0</v>
      </c>
      <c r="BI1274" s="0" t="n">
        <v>0</v>
      </c>
      <c r="BJ1274" s="0" t="n">
        <v>0</v>
      </c>
      <c r="BK1274" s="0" t="n">
        <v>0</v>
      </c>
      <c r="BL1274" s="0" t="n">
        <v>0</v>
      </c>
      <c r="BM1274" s="0" t="n">
        <v>0</v>
      </c>
      <c r="BN1274" s="0" t="n">
        <v>0</v>
      </c>
      <c r="BO1274" s="0" t="n">
        <v>0</v>
      </c>
      <c r="BP1274" s="0" t="n">
        <v>0</v>
      </c>
      <c r="BQ1274" s="0" t="n">
        <v>0</v>
      </c>
      <c r="BR1274" s="0" t="n">
        <v>0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CB1274" s="0" t="n">
        <v>0</v>
      </c>
    </row>
    <row r="1275" customFormat="false" ht="12.75" hidden="false" customHeight="false" outlineLevel="0" collapsed="false">
      <c r="A1275" s="0" t="n">
        <f aca="false">ROW(Source!A870)</f>
        <v>870</v>
      </c>
      <c r="B1275" s="0" t="n">
        <v>77593894</v>
      </c>
      <c r="C1275" s="0" t="n">
        <v>77593880</v>
      </c>
      <c r="D1275" s="0" t="n">
        <v>48013506</v>
      </c>
      <c r="E1275" s="0" t="n">
        <v>1</v>
      </c>
      <c r="F1275" s="0" t="n">
        <v>1</v>
      </c>
      <c r="G1275" s="0" t="n">
        <v>1</v>
      </c>
      <c r="H1275" s="0" t="n">
        <v>3</v>
      </c>
      <c r="I1275" s="0" t="s">
        <v>788</v>
      </c>
      <c r="J1275" s="0" t="s">
        <v>789</v>
      </c>
      <c r="K1275" s="0" t="s">
        <v>790</v>
      </c>
      <c r="L1275" s="0" t="n">
        <v>1358</v>
      </c>
      <c r="N1275" s="0" t="n">
        <v>1010</v>
      </c>
      <c r="O1275" s="0" t="s">
        <v>505</v>
      </c>
      <c r="P1275" s="0" t="s">
        <v>505</v>
      </c>
      <c r="Q1275" s="0" t="n">
        <v>10</v>
      </c>
      <c r="Y1275" s="0" t="n">
        <v>0</v>
      </c>
      <c r="AA1275" s="0" t="n">
        <v>26.4</v>
      </c>
      <c r="AB1275" s="0" t="n">
        <v>0</v>
      </c>
      <c r="AC1275" s="0" t="n">
        <v>0</v>
      </c>
      <c r="AD1275" s="0" t="n">
        <v>0</v>
      </c>
      <c r="AN1275" s="0" t="n">
        <v>0</v>
      </c>
      <c r="AO1275" s="0" t="n">
        <v>1</v>
      </c>
      <c r="AP1275" s="0" t="n">
        <v>1</v>
      </c>
      <c r="AQ1275" s="0" t="n">
        <v>0</v>
      </c>
      <c r="AR1275" s="0" t="n">
        <v>0</v>
      </c>
      <c r="AT1275" s="0" t="n">
        <v>4.5</v>
      </c>
      <c r="AU1275" s="0" t="s">
        <v>312</v>
      </c>
      <c r="AV1275" s="0" t="n">
        <v>0</v>
      </c>
      <c r="AW1275" s="0" t="n">
        <v>2</v>
      </c>
      <c r="AX1275" s="0" t="n">
        <v>77593917</v>
      </c>
      <c r="AY1275" s="0" t="n">
        <v>1</v>
      </c>
      <c r="AZ1275" s="0" t="n">
        <v>0</v>
      </c>
      <c r="BA1275" s="0" t="n">
        <v>1254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0</v>
      </c>
      <c r="BI1275" s="0" t="n">
        <v>0</v>
      </c>
      <c r="BJ1275" s="0" t="n">
        <v>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CB1275" s="0" t="n">
        <v>0</v>
      </c>
    </row>
    <row r="1276" customFormat="false" ht="12.75" hidden="false" customHeight="false" outlineLevel="0" collapsed="false">
      <c r="A1276" s="0" t="n">
        <f aca="false">ROW(Source!A870)</f>
        <v>870</v>
      </c>
      <c r="B1276" s="0" t="n">
        <v>77593895</v>
      </c>
      <c r="C1276" s="0" t="n">
        <v>77593880</v>
      </c>
      <c r="D1276" s="0" t="n">
        <v>47862459</v>
      </c>
      <c r="E1276" s="0" t="n">
        <v>1</v>
      </c>
      <c r="F1276" s="0" t="n">
        <v>1</v>
      </c>
      <c r="G1276" s="0" t="n">
        <v>1</v>
      </c>
      <c r="H1276" s="0" t="n">
        <v>3</v>
      </c>
      <c r="I1276" s="0" t="s">
        <v>791</v>
      </c>
      <c r="J1276" s="0" t="s">
        <v>792</v>
      </c>
      <c r="K1276" s="0" t="s">
        <v>793</v>
      </c>
      <c r="L1276" s="0" t="n">
        <v>1355</v>
      </c>
      <c r="N1276" s="0" t="n">
        <v>1010</v>
      </c>
      <c r="O1276" s="0" t="s">
        <v>319</v>
      </c>
      <c r="P1276" s="0" t="s">
        <v>319</v>
      </c>
      <c r="Q1276" s="0" t="n">
        <v>100</v>
      </c>
      <c r="Y1276" s="0" t="n">
        <v>0</v>
      </c>
      <c r="AA1276" s="0" t="n">
        <v>86</v>
      </c>
      <c r="AB1276" s="0" t="n">
        <v>0</v>
      </c>
      <c r="AC1276" s="0" t="n">
        <v>0</v>
      </c>
      <c r="AD1276" s="0" t="n">
        <v>0</v>
      </c>
      <c r="AN1276" s="0" t="n">
        <v>0</v>
      </c>
      <c r="AO1276" s="0" t="n">
        <v>1</v>
      </c>
      <c r="AP1276" s="0" t="n">
        <v>1</v>
      </c>
      <c r="AQ1276" s="0" t="n">
        <v>0</v>
      </c>
      <c r="AR1276" s="0" t="n">
        <v>0</v>
      </c>
      <c r="AT1276" s="0" t="n">
        <v>2.5</v>
      </c>
      <c r="AU1276" s="0" t="s">
        <v>312</v>
      </c>
      <c r="AV1276" s="0" t="n">
        <v>0</v>
      </c>
      <c r="AW1276" s="0" t="n">
        <v>2</v>
      </c>
      <c r="AX1276" s="0" t="n">
        <v>77593918</v>
      </c>
      <c r="AY1276" s="0" t="n">
        <v>1</v>
      </c>
      <c r="AZ1276" s="0" t="n">
        <v>0</v>
      </c>
      <c r="BA1276" s="0" t="n">
        <v>1255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0</v>
      </c>
      <c r="BI1276" s="0" t="n">
        <v>0</v>
      </c>
      <c r="BJ1276" s="0" t="n">
        <v>0</v>
      </c>
      <c r="BK1276" s="0" t="n">
        <v>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CB1276" s="0" t="n">
        <v>0</v>
      </c>
    </row>
    <row r="1277" customFormat="false" ht="12.75" hidden="false" customHeight="false" outlineLevel="0" collapsed="false">
      <c r="A1277" s="0" t="n">
        <f aca="false">ROW(Source!A870)</f>
        <v>870</v>
      </c>
      <c r="B1277" s="0" t="n">
        <v>77593896</v>
      </c>
      <c r="C1277" s="0" t="n">
        <v>77593880</v>
      </c>
      <c r="D1277" s="0" t="n">
        <v>48016455</v>
      </c>
      <c r="E1277" s="0" t="n">
        <v>1</v>
      </c>
      <c r="F1277" s="0" t="n">
        <v>1</v>
      </c>
      <c r="G1277" s="0" t="n">
        <v>1</v>
      </c>
      <c r="H1277" s="0" t="n">
        <v>3</v>
      </c>
      <c r="I1277" s="0" t="s">
        <v>794</v>
      </c>
      <c r="J1277" s="0" t="s">
        <v>795</v>
      </c>
      <c r="K1277" s="0" t="s">
        <v>796</v>
      </c>
      <c r="L1277" s="0" t="n">
        <v>1355</v>
      </c>
      <c r="N1277" s="0" t="n">
        <v>1010</v>
      </c>
      <c r="O1277" s="0" t="s">
        <v>319</v>
      </c>
      <c r="P1277" s="0" t="s">
        <v>319</v>
      </c>
      <c r="Q1277" s="0" t="n">
        <v>100</v>
      </c>
      <c r="Y1277" s="0" t="n">
        <v>0</v>
      </c>
      <c r="AA1277" s="0" t="n">
        <v>142.5</v>
      </c>
      <c r="AB1277" s="0" t="n">
        <v>0</v>
      </c>
      <c r="AC1277" s="0" t="n">
        <v>0</v>
      </c>
      <c r="AD1277" s="0" t="n">
        <v>0</v>
      </c>
      <c r="AN1277" s="0" t="n">
        <v>0</v>
      </c>
      <c r="AO1277" s="0" t="n">
        <v>1</v>
      </c>
      <c r="AP1277" s="0" t="n">
        <v>1</v>
      </c>
      <c r="AQ1277" s="0" t="n">
        <v>0</v>
      </c>
      <c r="AR1277" s="0" t="n">
        <v>0</v>
      </c>
      <c r="AT1277" s="0" t="n">
        <v>0.41</v>
      </c>
      <c r="AU1277" s="0" t="s">
        <v>312</v>
      </c>
      <c r="AV1277" s="0" t="n">
        <v>0</v>
      </c>
      <c r="AW1277" s="0" t="n">
        <v>2</v>
      </c>
      <c r="AX1277" s="0" t="n">
        <v>77593919</v>
      </c>
      <c r="AY1277" s="0" t="n">
        <v>1</v>
      </c>
      <c r="AZ1277" s="0" t="n">
        <v>0</v>
      </c>
      <c r="BA1277" s="0" t="n">
        <v>1256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0</v>
      </c>
      <c r="BI1277" s="0" t="n">
        <v>0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CB1277" s="0" t="n">
        <v>0</v>
      </c>
    </row>
    <row r="1278" customFormat="false" ht="12.75" hidden="false" customHeight="false" outlineLevel="0" collapsed="false">
      <c r="A1278" s="0" t="n">
        <f aca="false">ROW(Source!A870)</f>
        <v>870</v>
      </c>
      <c r="B1278" s="0" t="n">
        <v>77593897</v>
      </c>
      <c r="C1278" s="0" t="n">
        <v>77593880</v>
      </c>
      <c r="D1278" s="0" t="n">
        <v>47943511</v>
      </c>
      <c r="E1278" s="0" t="n">
        <v>1</v>
      </c>
      <c r="F1278" s="0" t="n">
        <v>1</v>
      </c>
      <c r="G1278" s="0" t="n">
        <v>1</v>
      </c>
      <c r="H1278" s="0" t="n">
        <v>3</v>
      </c>
      <c r="I1278" s="0" t="s">
        <v>797</v>
      </c>
      <c r="J1278" s="0" t="s">
        <v>798</v>
      </c>
      <c r="K1278" s="0" t="s">
        <v>799</v>
      </c>
      <c r="L1278" s="0" t="n">
        <v>1348</v>
      </c>
      <c r="N1278" s="0" t="n">
        <v>1009</v>
      </c>
      <c r="O1278" s="0" t="s">
        <v>99</v>
      </c>
      <c r="P1278" s="0" t="s">
        <v>99</v>
      </c>
      <c r="Q1278" s="0" t="n">
        <v>1000</v>
      </c>
      <c r="Y1278" s="0" t="n">
        <v>0</v>
      </c>
      <c r="AA1278" s="0" t="n">
        <v>7418.82</v>
      </c>
      <c r="AB1278" s="0" t="n">
        <v>0</v>
      </c>
      <c r="AC1278" s="0" t="n">
        <v>0</v>
      </c>
      <c r="AD1278" s="0" t="n">
        <v>0</v>
      </c>
      <c r="AN1278" s="0" t="n">
        <v>0</v>
      </c>
      <c r="AO1278" s="0" t="n">
        <v>1</v>
      </c>
      <c r="AP1278" s="0" t="n">
        <v>1</v>
      </c>
      <c r="AQ1278" s="0" t="n">
        <v>0</v>
      </c>
      <c r="AR1278" s="0" t="n">
        <v>0</v>
      </c>
      <c r="AT1278" s="0" t="n">
        <v>0.007</v>
      </c>
      <c r="AU1278" s="0" t="s">
        <v>312</v>
      </c>
      <c r="AV1278" s="0" t="n">
        <v>0</v>
      </c>
      <c r="AW1278" s="0" t="n">
        <v>2</v>
      </c>
      <c r="AX1278" s="0" t="n">
        <v>77593920</v>
      </c>
      <c r="AY1278" s="0" t="n">
        <v>1</v>
      </c>
      <c r="AZ1278" s="0" t="n">
        <v>0</v>
      </c>
      <c r="BA1278" s="0" t="n">
        <v>1257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0</v>
      </c>
      <c r="BI1278" s="0" t="n">
        <v>0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CB1278" s="0" t="n">
        <v>0</v>
      </c>
    </row>
    <row r="1279" customFormat="false" ht="12.75" hidden="false" customHeight="false" outlineLevel="0" collapsed="false">
      <c r="A1279" s="0" t="n">
        <f aca="false">ROW(Source!A870)</f>
        <v>870</v>
      </c>
      <c r="B1279" s="0" t="n">
        <v>77593898</v>
      </c>
      <c r="C1279" s="0" t="n">
        <v>77593880</v>
      </c>
      <c r="D1279" s="0" t="n">
        <v>48017865</v>
      </c>
      <c r="E1279" s="0" t="n">
        <v>1</v>
      </c>
      <c r="F1279" s="0" t="n">
        <v>1</v>
      </c>
      <c r="G1279" s="0" t="n">
        <v>1</v>
      </c>
      <c r="H1279" s="0" t="n">
        <v>3</v>
      </c>
      <c r="I1279" s="0" t="s">
        <v>800</v>
      </c>
      <c r="J1279" s="0" t="s">
        <v>801</v>
      </c>
      <c r="K1279" s="0" t="s">
        <v>802</v>
      </c>
      <c r="L1279" s="0" t="n">
        <v>1356</v>
      </c>
      <c r="N1279" s="0" t="n">
        <v>1010</v>
      </c>
      <c r="O1279" s="0" t="s">
        <v>803</v>
      </c>
      <c r="P1279" s="0" t="s">
        <v>803</v>
      </c>
      <c r="Q1279" s="0" t="n">
        <v>1000</v>
      </c>
      <c r="Y1279" s="0" t="n">
        <v>0</v>
      </c>
      <c r="AA1279" s="0" t="n">
        <v>19.5</v>
      </c>
      <c r="AB1279" s="0" t="n">
        <v>0</v>
      </c>
      <c r="AC1279" s="0" t="n">
        <v>0</v>
      </c>
      <c r="AD1279" s="0" t="n">
        <v>0</v>
      </c>
      <c r="AN1279" s="0" t="n">
        <v>0</v>
      </c>
      <c r="AO1279" s="0" t="n">
        <v>1</v>
      </c>
      <c r="AP1279" s="0" t="n">
        <v>1</v>
      </c>
      <c r="AQ1279" s="0" t="n">
        <v>0</v>
      </c>
      <c r="AR1279" s="0" t="n">
        <v>0</v>
      </c>
      <c r="AT1279" s="0" t="n">
        <v>0.00204</v>
      </c>
      <c r="AU1279" s="0" t="s">
        <v>312</v>
      </c>
      <c r="AV1279" s="0" t="n">
        <v>0</v>
      </c>
      <c r="AW1279" s="0" t="n">
        <v>2</v>
      </c>
      <c r="AX1279" s="0" t="n">
        <v>77593921</v>
      </c>
      <c r="AY1279" s="0" t="n">
        <v>1</v>
      </c>
      <c r="AZ1279" s="0" t="n">
        <v>0</v>
      </c>
      <c r="BA1279" s="0" t="n">
        <v>1258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0</v>
      </c>
      <c r="BI1279" s="0" t="n">
        <v>0</v>
      </c>
      <c r="BJ1279" s="0" t="n">
        <v>0</v>
      </c>
      <c r="BK1279" s="0" t="n">
        <v>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CB1279" s="0" t="n">
        <v>0</v>
      </c>
    </row>
    <row r="1280" customFormat="false" ht="12.75" hidden="false" customHeight="false" outlineLevel="0" collapsed="false">
      <c r="A1280" s="0" t="n">
        <f aca="false">ROW(Source!A870)</f>
        <v>870</v>
      </c>
      <c r="B1280" s="0" t="n">
        <v>77593899</v>
      </c>
      <c r="C1280" s="0" t="n">
        <v>77593880</v>
      </c>
      <c r="D1280" s="0" t="n">
        <v>48018788</v>
      </c>
      <c r="E1280" s="0" t="n">
        <v>1</v>
      </c>
      <c r="F1280" s="0" t="n">
        <v>1</v>
      </c>
      <c r="G1280" s="0" t="n">
        <v>1</v>
      </c>
      <c r="H1280" s="0" t="n">
        <v>3</v>
      </c>
      <c r="I1280" s="0" t="s">
        <v>804</v>
      </c>
      <c r="J1280" s="0" t="s">
        <v>805</v>
      </c>
      <c r="K1280" s="0" t="s">
        <v>806</v>
      </c>
      <c r="L1280" s="0" t="n">
        <v>1358</v>
      </c>
      <c r="N1280" s="0" t="n">
        <v>1010</v>
      </c>
      <c r="O1280" s="0" t="s">
        <v>505</v>
      </c>
      <c r="P1280" s="0" t="s">
        <v>505</v>
      </c>
      <c r="Q1280" s="0" t="n">
        <v>10</v>
      </c>
      <c r="Y1280" s="0" t="n">
        <v>0</v>
      </c>
      <c r="AA1280" s="0" t="n">
        <v>64.8</v>
      </c>
      <c r="AB1280" s="0" t="n">
        <v>0</v>
      </c>
      <c r="AC1280" s="0" t="n">
        <v>0</v>
      </c>
      <c r="AD1280" s="0" t="n">
        <v>0</v>
      </c>
      <c r="AN1280" s="0" t="n">
        <v>0</v>
      </c>
      <c r="AO1280" s="0" t="n">
        <v>1</v>
      </c>
      <c r="AP1280" s="0" t="n">
        <v>1</v>
      </c>
      <c r="AQ1280" s="0" t="n">
        <v>0</v>
      </c>
      <c r="AR1280" s="0" t="n">
        <v>0</v>
      </c>
      <c r="AT1280" s="0" t="n">
        <v>16.5</v>
      </c>
      <c r="AU1280" s="0" t="s">
        <v>312</v>
      </c>
      <c r="AV1280" s="0" t="n">
        <v>0</v>
      </c>
      <c r="AW1280" s="0" t="n">
        <v>2</v>
      </c>
      <c r="AX1280" s="0" t="n">
        <v>77593922</v>
      </c>
      <c r="AY1280" s="0" t="n">
        <v>1</v>
      </c>
      <c r="AZ1280" s="0" t="n">
        <v>0</v>
      </c>
      <c r="BA1280" s="0" t="n">
        <v>1259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0</v>
      </c>
      <c r="BI1280" s="0" t="n">
        <v>0</v>
      </c>
      <c r="BJ1280" s="0" t="n">
        <v>0</v>
      </c>
      <c r="BK1280" s="0" t="n">
        <v>0</v>
      </c>
      <c r="BL1280" s="0" t="n">
        <v>0</v>
      </c>
      <c r="BM1280" s="0" t="n">
        <v>0</v>
      </c>
      <c r="BN1280" s="0" t="n">
        <v>0</v>
      </c>
      <c r="BO1280" s="0" t="n">
        <v>0</v>
      </c>
      <c r="BP1280" s="0" t="n">
        <v>0</v>
      </c>
      <c r="BQ1280" s="0" t="n">
        <v>0</v>
      </c>
      <c r="BR1280" s="0" t="n">
        <v>0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CB1280" s="0" t="n">
        <v>0</v>
      </c>
    </row>
    <row r="1281" customFormat="false" ht="12.75" hidden="false" customHeight="false" outlineLevel="0" collapsed="false">
      <c r="A1281" s="0" t="n">
        <f aca="false">ROW(Source!A870)</f>
        <v>870</v>
      </c>
      <c r="B1281" s="0" t="n">
        <v>77593900</v>
      </c>
      <c r="C1281" s="0" t="n">
        <v>77593880</v>
      </c>
      <c r="D1281" s="0" t="n">
        <v>48023016</v>
      </c>
      <c r="E1281" s="0" t="n">
        <v>1</v>
      </c>
      <c r="F1281" s="0" t="n">
        <v>1</v>
      </c>
      <c r="G1281" s="0" t="n">
        <v>1</v>
      </c>
      <c r="H1281" s="0" t="n">
        <v>3</v>
      </c>
      <c r="I1281" s="0" t="s">
        <v>807</v>
      </c>
      <c r="J1281" s="0" t="s">
        <v>808</v>
      </c>
      <c r="K1281" s="0" t="s">
        <v>809</v>
      </c>
      <c r="L1281" s="0" t="n">
        <v>1355</v>
      </c>
      <c r="N1281" s="0" t="n">
        <v>1010</v>
      </c>
      <c r="O1281" s="0" t="s">
        <v>319</v>
      </c>
      <c r="P1281" s="0" t="s">
        <v>319</v>
      </c>
      <c r="Q1281" s="0" t="n">
        <v>100</v>
      </c>
      <c r="Y1281" s="0" t="n">
        <v>0</v>
      </c>
      <c r="AA1281" s="0" t="n">
        <v>50</v>
      </c>
      <c r="AB1281" s="0" t="n">
        <v>0</v>
      </c>
      <c r="AC1281" s="0" t="n">
        <v>0</v>
      </c>
      <c r="AD1281" s="0" t="n">
        <v>0</v>
      </c>
      <c r="AN1281" s="0" t="n">
        <v>0</v>
      </c>
      <c r="AO1281" s="0" t="n">
        <v>1</v>
      </c>
      <c r="AP1281" s="0" t="n">
        <v>1</v>
      </c>
      <c r="AQ1281" s="0" t="n">
        <v>0</v>
      </c>
      <c r="AR1281" s="0" t="n">
        <v>0</v>
      </c>
      <c r="AT1281" s="0" t="n">
        <v>0.83</v>
      </c>
      <c r="AU1281" s="0" t="s">
        <v>312</v>
      </c>
      <c r="AV1281" s="0" t="n">
        <v>0</v>
      </c>
      <c r="AW1281" s="0" t="n">
        <v>2</v>
      </c>
      <c r="AX1281" s="0" t="n">
        <v>77593923</v>
      </c>
      <c r="AY1281" s="0" t="n">
        <v>1</v>
      </c>
      <c r="AZ1281" s="0" t="n">
        <v>0</v>
      </c>
      <c r="BA1281" s="0" t="n">
        <v>126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0</v>
      </c>
      <c r="BI1281" s="0" t="n">
        <v>0</v>
      </c>
      <c r="BJ1281" s="0" t="n">
        <v>0</v>
      </c>
      <c r="BK1281" s="0" t="n">
        <v>0</v>
      </c>
      <c r="BL1281" s="0" t="n">
        <v>0</v>
      </c>
      <c r="BM1281" s="0" t="n">
        <v>0</v>
      </c>
      <c r="BN1281" s="0" t="n">
        <v>0</v>
      </c>
      <c r="BO1281" s="0" t="n">
        <v>0</v>
      </c>
      <c r="BP1281" s="0" t="n">
        <v>0</v>
      </c>
      <c r="BQ1281" s="0" t="n">
        <v>0</v>
      </c>
      <c r="BR1281" s="0" t="n">
        <v>0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CB1281" s="0" t="n">
        <v>0</v>
      </c>
    </row>
    <row r="1282" customFormat="false" ht="12.75" hidden="false" customHeight="false" outlineLevel="0" collapsed="false">
      <c r="A1282" s="0" t="n">
        <f aca="false">ROW(Source!A870)</f>
        <v>870</v>
      </c>
      <c r="B1282" s="0" t="n">
        <v>77593901</v>
      </c>
      <c r="C1282" s="0" t="n">
        <v>77593880</v>
      </c>
      <c r="D1282" s="0" t="n">
        <v>48023455</v>
      </c>
      <c r="E1282" s="0" t="n">
        <v>1</v>
      </c>
      <c r="F1282" s="0" t="n">
        <v>1</v>
      </c>
      <c r="G1282" s="0" t="n">
        <v>1</v>
      </c>
      <c r="H1282" s="0" t="n">
        <v>3</v>
      </c>
      <c r="I1282" s="0" t="s">
        <v>810</v>
      </c>
      <c r="J1282" s="0" t="s">
        <v>811</v>
      </c>
      <c r="K1282" s="0" t="s">
        <v>812</v>
      </c>
      <c r="L1282" s="0" t="n">
        <v>1301</v>
      </c>
      <c r="N1282" s="0" t="n">
        <v>1003</v>
      </c>
      <c r="O1282" s="0" t="s">
        <v>29</v>
      </c>
      <c r="P1282" s="0" t="s">
        <v>29</v>
      </c>
      <c r="Q1282" s="0" t="n">
        <v>1</v>
      </c>
      <c r="Y1282" s="0" t="n">
        <v>0</v>
      </c>
      <c r="AA1282" s="0" t="n">
        <v>17.54</v>
      </c>
      <c r="AB1282" s="0" t="n">
        <v>0</v>
      </c>
      <c r="AC1282" s="0" t="n">
        <v>0</v>
      </c>
      <c r="AD1282" s="0" t="n">
        <v>0</v>
      </c>
      <c r="AN1282" s="0" t="n">
        <v>0</v>
      </c>
      <c r="AO1282" s="0" t="n">
        <v>1</v>
      </c>
      <c r="AP1282" s="0" t="n">
        <v>1</v>
      </c>
      <c r="AQ1282" s="0" t="n">
        <v>0</v>
      </c>
      <c r="AR1282" s="0" t="n">
        <v>0</v>
      </c>
      <c r="AT1282" s="0" t="n">
        <v>34</v>
      </c>
      <c r="AU1282" s="0" t="s">
        <v>312</v>
      </c>
      <c r="AV1282" s="0" t="n">
        <v>0</v>
      </c>
      <c r="AW1282" s="0" t="n">
        <v>2</v>
      </c>
      <c r="AX1282" s="0" t="n">
        <v>77593924</v>
      </c>
      <c r="AY1282" s="0" t="n">
        <v>1</v>
      </c>
      <c r="AZ1282" s="0" t="n">
        <v>0</v>
      </c>
      <c r="BA1282" s="0" t="n">
        <v>1261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0</v>
      </c>
      <c r="BI1282" s="0" t="n">
        <v>0</v>
      </c>
      <c r="BJ1282" s="0" t="n">
        <v>0</v>
      </c>
      <c r="BK1282" s="0" t="n">
        <v>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CB1282" s="0" t="n">
        <v>0</v>
      </c>
    </row>
    <row r="1283" customFormat="false" ht="12.75" hidden="false" customHeight="false" outlineLevel="0" collapsed="false">
      <c r="A1283" s="0" t="n">
        <f aca="false">ROW(Source!A870)</f>
        <v>870</v>
      </c>
      <c r="B1283" s="0" t="n">
        <v>77593902</v>
      </c>
      <c r="C1283" s="0" t="n">
        <v>77593880</v>
      </c>
      <c r="D1283" s="0" t="n">
        <v>48019647</v>
      </c>
      <c r="E1283" s="0" t="n">
        <v>1</v>
      </c>
      <c r="F1283" s="0" t="n">
        <v>1</v>
      </c>
      <c r="G1283" s="0" t="n">
        <v>1</v>
      </c>
      <c r="H1283" s="0" t="n">
        <v>3</v>
      </c>
      <c r="I1283" s="0" t="s">
        <v>813</v>
      </c>
      <c r="J1283" s="0" t="s">
        <v>814</v>
      </c>
      <c r="K1283" s="0" t="s">
        <v>815</v>
      </c>
      <c r="L1283" s="0" t="n">
        <v>1354</v>
      </c>
      <c r="N1283" s="0" t="n">
        <v>1010</v>
      </c>
      <c r="O1283" s="0" t="s">
        <v>41</v>
      </c>
      <c r="P1283" s="0" t="s">
        <v>41</v>
      </c>
      <c r="Q1283" s="0" t="n">
        <v>1</v>
      </c>
      <c r="Y1283" s="0" t="n">
        <v>0</v>
      </c>
      <c r="AA1283" s="0" t="n">
        <v>0.27</v>
      </c>
      <c r="AB1283" s="0" t="n">
        <v>0</v>
      </c>
      <c r="AC1283" s="0" t="n">
        <v>0</v>
      </c>
      <c r="AD1283" s="0" t="n">
        <v>0</v>
      </c>
      <c r="AN1283" s="0" t="n">
        <v>0</v>
      </c>
      <c r="AO1283" s="0" t="n">
        <v>1</v>
      </c>
      <c r="AP1283" s="0" t="n">
        <v>1</v>
      </c>
      <c r="AQ1283" s="0" t="n">
        <v>0</v>
      </c>
      <c r="AR1283" s="0" t="n">
        <v>0</v>
      </c>
      <c r="AT1283" s="0" t="n">
        <v>24.4</v>
      </c>
      <c r="AU1283" s="0" t="s">
        <v>312</v>
      </c>
      <c r="AV1283" s="0" t="n">
        <v>0</v>
      </c>
      <c r="AW1283" s="0" t="n">
        <v>2</v>
      </c>
      <c r="AX1283" s="0" t="n">
        <v>77593925</v>
      </c>
      <c r="AY1283" s="0" t="n">
        <v>1</v>
      </c>
      <c r="AZ1283" s="0" t="n">
        <v>0</v>
      </c>
      <c r="BA1283" s="0" t="n">
        <v>1262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0</v>
      </c>
      <c r="BI1283" s="0" t="n">
        <v>0</v>
      </c>
      <c r="BJ1283" s="0" t="n">
        <v>0</v>
      </c>
      <c r="BK1283" s="0" t="n">
        <v>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CB1283" s="0" t="n">
        <v>0</v>
      </c>
    </row>
    <row r="1284" customFormat="false" ht="12.75" hidden="false" customHeight="false" outlineLevel="0" collapsed="false">
      <c r="A1284" s="0" t="n">
        <f aca="false">ROW(Source!A870)</f>
        <v>870</v>
      </c>
      <c r="B1284" s="0" t="n">
        <v>77593903</v>
      </c>
      <c r="C1284" s="0" t="n">
        <v>77593880</v>
      </c>
      <c r="D1284" s="0" t="n">
        <v>47855729</v>
      </c>
      <c r="E1284" s="0" t="n">
        <v>1</v>
      </c>
      <c r="F1284" s="0" t="n">
        <v>1</v>
      </c>
      <c r="G1284" s="0" t="n">
        <v>1</v>
      </c>
      <c r="H1284" s="0" t="n">
        <v>3</v>
      </c>
      <c r="I1284" s="0" t="s">
        <v>356</v>
      </c>
      <c r="J1284" s="0" t="s">
        <v>358</v>
      </c>
      <c r="K1284" s="0" t="s">
        <v>357</v>
      </c>
      <c r="L1284" s="0" t="n">
        <v>19075395</v>
      </c>
      <c r="N1284" s="0" t="n">
        <v>1009</v>
      </c>
      <c r="O1284" s="0" t="s">
        <v>99</v>
      </c>
      <c r="P1284" s="0" t="s">
        <v>359</v>
      </c>
      <c r="Q1284" s="0" t="n">
        <v>1000</v>
      </c>
      <c r="Y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N1284" s="0" t="n">
        <v>1</v>
      </c>
      <c r="AO1284" s="0" t="n">
        <v>0</v>
      </c>
      <c r="AP1284" s="0" t="n">
        <v>1</v>
      </c>
      <c r="AQ1284" s="0" t="n">
        <v>0</v>
      </c>
      <c r="AR1284" s="0" t="n">
        <v>0</v>
      </c>
      <c r="AT1284" s="0" t="n">
        <v>0</v>
      </c>
      <c r="AU1284" s="0" t="s">
        <v>312</v>
      </c>
      <c r="AV1284" s="0" t="n">
        <v>0</v>
      </c>
      <c r="AW1284" s="0" t="n">
        <v>2</v>
      </c>
      <c r="AX1284" s="0" t="n">
        <v>77593926</v>
      </c>
      <c r="AY1284" s="0" t="n">
        <v>1</v>
      </c>
      <c r="AZ1284" s="0" t="n">
        <v>0</v>
      </c>
      <c r="BA1284" s="0" t="n">
        <v>1263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0</v>
      </c>
      <c r="BI1284" s="0" t="n">
        <v>0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CB1284" s="0" t="n">
        <v>0</v>
      </c>
    </row>
    <row r="1285" customFormat="false" ht="12.75" hidden="false" customHeight="false" outlineLevel="0" collapsed="false">
      <c r="A1285" s="0" t="n">
        <f aca="false">ROW(Source!A871)</f>
        <v>871</v>
      </c>
      <c r="B1285" s="0" t="n">
        <v>77593928</v>
      </c>
      <c r="C1285" s="0" t="n">
        <v>77593927</v>
      </c>
      <c r="D1285" s="0" t="n">
        <v>47856615</v>
      </c>
      <c r="E1285" s="0" t="n">
        <v>1</v>
      </c>
      <c r="F1285" s="0" t="n">
        <v>1</v>
      </c>
      <c r="G1285" s="0" t="n">
        <v>1</v>
      </c>
      <c r="H1285" s="0" t="n">
        <v>1</v>
      </c>
      <c r="I1285" s="0" t="s">
        <v>816</v>
      </c>
      <c r="K1285" s="0" t="s">
        <v>817</v>
      </c>
      <c r="L1285" s="0" t="n">
        <v>1369</v>
      </c>
      <c r="N1285" s="0" t="n">
        <v>1013</v>
      </c>
      <c r="O1285" s="0" t="s">
        <v>559</v>
      </c>
      <c r="P1285" s="0" t="s">
        <v>559</v>
      </c>
      <c r="Q1285" s="0" t="n">
        <v>1</v>
      </c>
      <c r="Y1285" s="0" t="n">
        <v>11.85</v>
      </c>
      <c r="AA1285" s="0" t="n">
        <v>0</v>
      </c>
      <c r="AB1285" s="0" t="n">
        <v>0</v>
      </c>
      <c r="AC1285" s="0" t="n">
        <v>0</v>
      </c>
      <c r="AD1285" s="0" t="n">
        <v>9.92</v>
      </c>
      <c r="AN1285" s="0" t="n">
        <v>0</v>
      </c>
      <c r="AO1285" s="0" t="n">
        <v>1</v>
      </c>
      <c r="AP1285" s="0" t="n">
        <v>1</v>
      </c>
      <c r="AQ1285" s="0" t="n">
        <v>0</v>
      </c>
      <c r="AR1285" s="0" t="n">
        <v>0</v>
      </c>
      <c r="AT1285" s="0" t="n">
        <v>39.5</v>
      </c>
      <c r="AU1285" s="0" t="s">
        <v>313</v>
      </c>
      <c r="AV1285" s="0" t="n">
        <v>1</v>
      </c>
      <c r="AW1285" s="0" t="n">
        <v>2</v>
      </c>
      <c r="AX1285" s="0" t="n">
        <v>77593939</v>
      </c>
      <c r="AY1285" s="0" t="n">
        <v>1</v>
      </c>
      <c r="AZ1285" s="0" t="n">
        <v>0</v>
      </c>
      <c r="BA1285" s="0" t="n">
        <v>1264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0</v>
      </c>
      <c r="BI1285" s="0" t="n">
        <v>0</v>
      </c>
      <c r="BJ1285" s="0" t="n">
        <v>0</v>
      </c>
      <c r="BK1285" s="0" t="n">
        <v>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CB1285" s="0" t="n">
        <v>0</v>
      </c>
    </row>
    <row r="1286" customFormat="false" ht="12.75" hidden="false" customHeight="false" outlineLevel="0" collapsed="false">
      <c r="A1286" s="0" t="n">
        <f aca="false">ROW(Source!A871)</f>
        <v>871</v>
      </c>
      <c r="B1286" s="0" t="n">
        <v>77593929</v>
      </c>
      <c r="C1286" s="0" t="n">
        <v>77593927</v>
      </c>
      <c r="D1286" s="0" t="n">
        <v>121548</v>
      </c>
      <c r="E1286" s="0" t="n">
        <v>1</v>
      </c>
      <c r="F1286" s="0" t="n">
        <v>1</v>
      </c>
      <c r="G1286" s="0" t="n">
        <v>1</v>
      </c>
      <c r="H1286" s="0" t="n">
        <v>1</v>
      </c>
      <c r="I1286" s="0" t="s">
        <v>132</v>
      </c>
      <c r="K1286" s="0" t="s">
        <v>618</v>
      </c>
      <c r="L1286" s="0" t="n">
        <v>608254</v>
      </c>
      <c r="N1286" s="0" t="n">
        <v>1013</v>
      </c>
      <c r="O1286" s="0" t="s">
        <v>756</v>
      </c>
      <c r="P1286" s="0" t="s">
        <v>756</v>
      </c>
      <c r="Q1286" s="0" t="n">
        <v>1</v>
      </c>
      <c r="Y1286" s="0" t="n">
        <v>0.009</v>
      </c>
      <c r="AA1286" s="0" t="n">
        <v>0</v>
      </c>
      <c r="AB1286" s="0" t="n">
        <v>0</v>
      </c>
      <c r="AC1286" s="0" t="n">
        <v>0</v>
      </c>
      <c r="AD1286" s="0" t="n">
        <v>0</v>
      </c>
      <c r="AN1286" s="0" t="n">
        <v>0</v>
      </c>
      <c r="AO1286" s="0" t="n">
        <v>1</v>
      </c>
      <c r="AP1286" s="0" t="n">
        <v>1</v>
      </c>
      <c r="AQ1286" s="0" t="n">
        <v>0</v>
      </c>
      <c r="AR1286" s="0" t="n">
        <v>0</v>
      </c>
      <c r="AT1286" s="0" t="n">
        <v>0.03</v>
      </c>
      <c r="AU1286" s="0" t="s">
        <v>313</v>
      </c>
      <c r="AV1286" s="0" t="n">
        <v>2</v>
      </c>
      <c r="AW1286" s="0" t="n">
        <v>2</v>
      </c>
      <c r="AX1286" s="0" t="n">
        <v>77593940</v>
      </c>
      <c r="AY1286" s="0" t="n">
        <v>1</v>
      </c>
      <c r="AZ1286" s="0" t="n">
        <v>0</v>
      </c>
      <c r="BA1286" s="0" t="n">
        <v>1265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0</v>
      </c>
      <c r="BI1286" s="0" t="n">
        <v>0</v>
      </c>
      <c r="BJ1286" s="0" t="n">
        <v>0</v>
      </c>
      <c r="BK1286" s="0" t="n">
        <v>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CB1286" s="0" t="n">
        <v>0</v>
      </c>
    </row>
    <row r="1287" customFormat="false" ht="12.75" hidden="false" customHeight="false" outlineLevel="0" collapsed="false">
      <c r="A1287" s="0" t="n">
        <f aca="false">ROW(Source!A871)</f>
        <v>871</v>
      </c>
      <c r="B1287" s="0" t="n">
        <v>77593930</v>
      </c>
      <c r="C1287" s="0" t="n">
        <v>77593927</v>
      </c>
      <c r="D1287" s="0" t="n">
        <v>47855728</v>
      </c>
      <c r="E1287" s="0" t="n">
        <v>1</v>
      </c>
      <c r="F1287" s="0" t="n">
        <v>1</v>
      </c>
      <c r="G1287" s="0" t="n">
        <v>1</v>
      </c>
      <c r="H1287" s="0" t="n">
        <v>2</v>
      </c>
      <c r="I1287" s="0" t="s">
        <v>757</v>
      </c>
      <c r="J1287" s="0" t="s">
        <v>758</v>
      </c>
      <c r="K1287" s="0" t="s">
        <v>759</v>
      </c>
      <c r="L1287" s="0" t="n">
        <v>1480</v>
      </c>
      <c r="N1287" s="0" t="n">
        <v>1013</v>
      </c>
      <c r="O1287" s="0" t="s">
        <v>563</v>
      </c>
      <c r="P1287" s="0" t="s">
        <v>564</v>
      </c>
      <c r="Q1287" s="0" t="n">
        <v>1</v>
      </c>
      <c r="Y1287" s="0" t="n">
        <v>0.009</v>
      </c>
      <c r="AA1287" s="0" t="n">
        <v>0</v>
      </c>
      <c r="AB1287" s="0" t="n">
        <v>134.65</v>
      </c>
      <c r="AC1287" s="0" t="n">
        <v>13.5</v>
      </c>
      <c r="AD1287" s="0" t="n">
        <v>0</v>
      </c>
      <c r="AN1287" s="0" t="n">
        <v>0</v>
      </c>
      <c r="AO1287" s="0" t="n">
        <v>1</v>
      </c>
      <c r="AP1287" s="0" t="n">
        <v>1</v>
      </c>
      <c r="AQ1287" s="0" t="n">
        <v>0</v>
      </c>
      <c r="AR1287" s="0" t="n">
        <v>0</v>
      </c>
      <c r="AT1287" s="0" t="n">
        <v>0.03</v>
      </c>
      <c r="AU1287" s="0" t="s">
        <v>313</v>
      </c>
      <c r="AV1287" s="0" t="n">
        <v>0</v>
      </c>
      <c r="AW1287" s="0" t="n">
        <v>2</v>
      </c>
      <c r="AX1287" s="0" t="n">
        <v>77593941</v>
      </c>
      <c r="AY1287" s="0" t="n">
        <v>1</v>
      </c>
      <c r="AZ1287" s="0" t="n">
        <v>0</v>
      </c>
      <c r="BA1287" s="0" t="n">
        <v>1266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0</v>
      </c>
      <c r="BI1287" s="0" t="n">
        <v>0</v>
      </c>
      <c r="BJ1287" s="0" t="n">
        <v>0</v>
      </c>
      <c r="BK1287" s="0" t="n">
        <v>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CB1287" s="0" t="n">
        <v>0</v>
      </c>
    </row>
    <row r="1288" customFormat="false" ht="12.75" hidden="false" customHeight="false" outlineLevel="0" collapsed="false">
      <c r="A1288" s="0" t="n">
        <f aca="false">ROW(Source!A871)</f>
        <v>871</v>
      </c>
      <c r="B1288" s="0" t="n">
        <v>77593931</v>
      </c>
      <c r="C1288" s="0" t="n">
        <v>77593927</v>
      </c>
      <c r="D1288" s="0" t="n">
        <v>47840737</v>
      </c>
      <c r="E1288" s="0" t="n">
        <v>1</v>
      </c>
      <c r="F1288" s="0" t="n">
        <v>1</v>
      </c>
      <c r="G1288" s="0" t="n">
        <v>1</v>
      </c>
      <c r="H1288" s="0" t="n">
        <v>2</v>
      </c>
      <c r="I1288" s="0" t="s">
        <v>685</v>
      </c>
      <c r="J1288" s="0" t="s">
        <v>818</v>
      </c>
      <c r="K1288" s="0" t="s">
        <v>819</v>
      </c>
      <c r="L1288" s="0" t="n">
        <v>1480</v>
      </c>
      <c r="N1288" s="0" t="n">
        <v>1013</v>
      </c>
      <c r="O1288" s="0" t="s">
        <v>563</v>
      </c>
      <c r="P1288" s="0" t="s">
        <v>564</v>
      </c>
      <c r="Q1288" s="0" t="n">
        <v>1</v>
      </c>
      <c r="Y1288" s="0" t="n">
        <v>1.92</v>
      </c>
      <c r="AA1288" s="0" t="n">
        <v>0</v>
      </c>
      <c r="AB1288" s="0" t="n">
        <v>1.95</v>
      </c>
      <c r="AC1288" s="0" t="n">
        <v>0</v>
      </c>
      <c r="AD1288" s="0" t="n">
        <v>0</v>
      </c>
      <c r="AN1288" s="0" t="n">
        <v>0</v>
      </c>
      <c r="AO1288" s="0" t="n">
        <v>1</v>
      </c>
      <c r="AP1288" s="0" t="n">
        <v>1</v>
      </c>
      <c r="AQ1288" s="0" t="n">
        <v>0</v>
      </c>
      <c r="AR1288" s="0" t="n">
        <v>0</v>
      </c>
      <c r="AT1288" s="0" t="n">
        <v>6.4</v>
      </c>
      <c r="AU1288" s="0" t="s">
        <v>313</v>
      </c>
      <c r="AV1288" s="0" t="n">
        <v>0</v>
      </c>
      <c r="AW1288" s="0" t="n">
        <v>2</v>
      </c>
      <c r="AX1288" s="0" t="n">
        <v>77593942</v>
      </c>
      <c r="AY1288" s="0" t="n">
        <v>1</v>
      </c>
      <c r="AZ1288" s="0" t="n">
        <v>0</v>
      </c>
      <c r="BA1288" s="0" t="n">
        <v>1267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CB1288" s="0" t="n">
        <v>0</v>
      </c>
    </row>
    <row r="1289" customFormat="false" ht="12.75" hidden="false" customHeight="false" outlineLevel="0" collapsed="false">
      <c r="A1289" s="0" t="n">
        <f aca="false">ROW(Source!A871)</f>
        <v>871</v>
      </c>
      <c r="B1289" s="0" t="n">
        <v>77593932</v>
      </c>
      <c r="C1289" s="0" t="n">
        <v>77593927</v>
      </c>
      <c r="D1289" s="0" t="n">
        <v>47861460</v>
      </c>
      <c r="E1289" s="0" t="n">
        <v>1</v>
      </c>
      <c r="F1289" s="0" t="n">
        <v>1</v>
      </c>
      <c r="G1289" s="0" t="n">
        <v>1</v>
      </c>
      <c r="H1289" s="0" t="n">
        <v>2</v>
      </c>
      <c r="I1289" s="0" t="s">
        <v>767</v>
      </c>
      <c r="J1289" s="0" t="s">
        <v>768</v>
      </c>
      <c r="K1289" s="0" t="s">
        <v>769</v>
      </c>
      <c r="L1289" s="0" t="n">
        <v>1480</v>
      </c>
      <c r="N1289" s="0" t="n">
        <v>1013</v>
      </c>
      <c r="O1289" s="0" t="s">
        <v>563</v>
      </c>
      <c r="P1289" s="0" t="s">
        <v>564</v>
      </c>
      <c r="Q1289" s="0" t="n">
        <v>1</v>
      </c>
      <c r="Y1289" s="0" t="n">
        <v>0.009</v>
      </c>
      <c r="AA1289" s="0" t="n">
        <v>0</v>
      </c>
      <c r="AB1289" s="0" t="n">
        <v>107.3</v>
      </c>
      <c r="AC1289" s="0" t="n">
        <v>11.6</v>
      </c>
      <c r="AD1289" s="0" t="n">
        <v>0</v>
      </c>
      <c r="AN1289" s="0" t="n">
        <v>0</v>
      </c>
      <c r="AO1289" s="0" t="n">
        <v>1</v>
      </c>
      <c r="AP1289" s="0" t="n">
        <v>1</v>
      </c>
      <c r="AQ1289" s="0" t="n">
        <v>0</v>
      </c>
      <c r="AR1289" s="0" t="n">
        <v>0</v>
      </c>
      <c r="AT1289" s="0" t="n">
        <v>0.03</v>
      </c>
      <c r="AU1289" s="0" t="s">
        <v>313</v>
      </c>
      <c r="AV1289" s="0" t="n">
        <v>0</v>
      </c>
      <c r="AW1289" s="0" t="n">
        <v>2</v>
      </c>
      <c r="AX1289" s="0" t="n">
        <v>77593943</v>
      </c>
      <c r="AY1289" s="0" t="n">
        <v>1</v>
      </c>
      <c r="AZ1289" s="0" t="n">
        <v>0</v>
      </c>
      <c r="BA1289" s="0" t="n">
        <v>1268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CB1289" s="0" t="n">
        <v>0</v>
      </c>
    </row>
    <row r="1290" customFormat="false" ht="12.75" hidden="false" customHeight="false" outlineLevel="0" collapsed="false">
      <c r="A1290" s="0" t="n">
        <f aca="false">ROW(Source!A871)</f>
        <v>871</v>
      </c>
      <c r="B1290" s="0" t="n">
        <v>77593933</v>
      </c>
      <c r="C1290" s="0" t="n">
        <v>77593927</v>
      </c>
      <c r="D1290" s="0" t="n">
        <v>48012154</v>
      </c>
      <c r="E1290" s="0" t="n">
        <v>1</v>
      </c>
      <c r="F1290" s="0" t="n">
        <v>1</v>
      </c>
      <c r="G1290" s="0" t="n">
        <v>1</v>
      </c>
      <c r="H1290" s="0" t="n">
        <v>3</v>
      </c>
      <c r="I1290" s="0" t="s">
        <v>820</v>
      </c>
      <c r="J1290" s="0" t="s">
        <v>821</v>
      </c>
      <c r="K1290" s="0" t="s">
        <v>822</v>
      </c>
      <c r="L1290" s="0" t="n">
        <v>1348</v>
      </c>
      <c r="N1290" s="0" t="n">
        <v>1009</v>
      </c>
      <c r="O1290" s="0" t="s">
        <v>99</v>
      </c>
      <c r="P1290" s="0" t="s">
        <v>99</v>
      </c>
      <c r="Q1290" s="0" t="n">
        <v>1000</v>
      </c>
      <c r="Y1290" s="0" t="n">
        <v>0</v>
      </c>
      <c r="AA1290" s="0" t="n">
        <v>29800</v>
      </c>
      <c r="AB1290" s="0" t="n">
        <v>0</v>
      </c>
      <c r="AC1290" s="0" t="n">
        <v>0</v>
      </c>
      <c r="AD1290" s="0" t="n">
        <v>0</v>
      </c>
      <c r="AN1290" s="0" t="n">
        <v>0</v>
      </c>
      <c r="AO1290" s="0" t="n">
        <v>1</v>
      </c>
      <c r="AP1290" s="0" t="n">
        <v>1</v>
      </c>
      <c r="AQ1290" s="0" t="n">
        <v>0</v>
      </c>
      <c r="AR1290" s="0" t="n">
        <v>0</v>
      </c>
      <c r="AT1290" s="0" t="n">
        <v>0.00016</v>
      </c>
      <c r="AU1290" s="0" t="s">
        <v>312</v>
      </c>
      <c r="AV1290" s="0" t="n">
        <v>0</v>
      </c>
      <c r="AW1290" s="0" t="n">
        <v>2</v>
      </c>
      <c r="AX1290" s="0" t="n">
        <v>77593944</v>
      </c>
      <c r="AY1290" s="0" t="n">
        <v>1</v>
      </c>
      <c r="AZ1290" s="0" t="n">
        <v>0</v>
      </c>
      <c r="BA1290" s="0" t="n">
        <v>1269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0</v>
      </c>
      <c r="BI1290" s="0" t="n">
        <v>0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CB1290" s="0" t="n">
        <v>0</v>
      </c>
    </row>
    <row r="1291" customFormat="false" ht="12.75" hidden="false" customHeight="false" outlineLevel="0" collapsed="false">
      <c r="A1291" s="0" t="n">
        <f aca="false">ROW(Source!A871)</f>
        <v>871</v>
      </c>
      <c r="B1291" s="0" t="n">
        <v>77593934</v>
      </c>
      <c r="C1291" s="0" t="n">
        <v>77593927</v>
      </c>
      <c r="D1291" s="0" t="n">
        <v>47862428</v>
      </c>
      <c r="E1291" s="0" t="n">
        <v>1</v>
      </c>
      <c r="F1291" s="0" t="n">
        <v>1</v>
      </c>
      <c r="G1291" s="0" t="n">
        <v>1</v>
      </c>
      <c r="H1291" s="0" t="n">
        <v>3</v>
      </c>
      <c r="I1291" s="0" t="s">
        <v>770</v>
      </c>
      <c r="J1291" s="0" t="s">
        <v>771</v>
      </c>
      <c r="K1291" s="0" t="s">
        <v>772</v>
      </c>
      <c r="L1291" s="0" t="n">
        <v>1348</v>
      </c>
      <c r="N1291" s="0" t="n">
        <v>1009</v>
      </c>
      <c r="O1291" s="0" t="s">
        <v>99</v>
      </c>
      <c r="P1291" s="0" t="s">
        <v>99</v>
      </c>
      <c r="Q1291" s="0" t="n">
        <v>1000</v>
      </c>
      <c r="Y1291" s="0" t="n">
        <v>0</v>
      </c>
      <c r="AA1291" s="0" t="n">
        <v>12430</v>
      </c>
      <c r="AB1291" s="0" t="n">
        <v>0</v>
      </c>
      <c r="AC1291" s="0" t="n">
        <v>0</v>
      </c>
      <c r="AD1291" s="0" t="n">
        <v>0</v>
      </c>
      <c r="AN1291" s="0" t="n">
        <v>0</v>
      </c>
      <c r="AO1291" s="0" t="n">
        <v>1</v>
      </c>
      <c r="AP1291" s="0" t="n">
        <v>1</v>
      </c>
      <c r="AQ1291" s="0" t="n">
        <v>0</v>
      </c>
      <c r="AR1291" s="0" t="n">
        <v>0</v>
      </c>
      <c r="AT1291" s="0" t="n">
        <v>0.0003</v>
      </c>
      <c r="AU1291" s="0" t="s">
        <v>312</v>
      </c>
      <c r="AV1291" s="0" t="n">
        <v>0</v>
      </c>
      <c r="AW1291" s="0" t="n">
        <v>2</v>
      </c>
      <c r="AX1291" s="0" t="n">
        <v>77593945</v>
      </c>
      <c r="AY1291" s="0" t="n">
        <v>1</v>
      </c>
      <c r="AZ1291" s="0" t="n">
        <v>0</v>
      </c>
      <c r="BA1291" s="0" t="n">
        <v>127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0</v>
      </c>
      <c r="BI1291" s="0" t="n">
        <v>0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CB1291" s="0" t="n">
        <v>0</v>
      </c>
    </row>
    <row r="1292" customFormat="false" ht="12.75" hidden="false" customHeight="false" outlineLevel="0" collapsed="false">
      <c r="A1292" s="0" t="n">
        <f aca="false">ROW(Source!A871)</f>
        <v>871</v>
      </c>
      <c r="B1292" s="0" t="n">
        <v>77593935</v>
      </c>
      <c r="C1292" s="0" t="n">
        <v>77593927</v>
      </c>
      <c r="D1292" s="0" t="n">
        <v>47861103</v>
      </c>
      <c r="E1292" s="0" t="n">
        <v>1</v>
      </c>
      <c r="F1292" s="0" t="n">
        <v>1</v>
      </c>
      <c r="G1292" s="0" t="n">
        <v>1</v>
      </c>
      <c r="H1292" s="0" t="n">
        <v>3</v>
      </c>
      <c r="I1292" s="0" t="s">
        <v>823</v>
      </c>
      <c r="J1292" s="0" t="s">
        <v>824</v>
      </c>
      <c r="K1292" s="0" t="s">
        <v>825</v>
      </c>
      <c r="L1292" s="0" t="n">
        <v>1346</v>
      </c>
      <c r="N1292" s="0" t="n">
        <v>1009</v>
      </c>
      <c r="O1292" s="0" t="s">
        <v>157</v>
      </c>
      <c r="P1292" s="0" t="s">
        <v>157</v>
      </c>
      <c r="Q1292" s="0" t="n">
        <v>1</v>
      </c>
      <c r="Y1292" s="0" t="n">
        <v>0</v>
      </c>
      <c r="AA1292" s="0" t="n">
        <v>91.29</v>
      </c>
      <c r="AB1292" s="0" t="n">
        <v>0</v>
      </c>
      <c r="AC1292" s="0" t="n">
        <v>0</v>
      </c>
      <c r="AD1292" s="0" t="n">
        <v>0</v>
      </c>
      <c r="AN1292" s="0" t="n">
        <v>0</v>
      </c>
      <c r="AO1292" s="0" t="n">
        <v>1</v>
      </c>
      <c r="AP1292" s="0" t="n">
        <v>1</v>
      </c>
      <c r="AQ1292" s="0" t="n">
        <v>0</v>
      </c>
      <c r="AR1292" s="0" t="n">
        <v>0</v>
      </c>
      <c r="AT1292" s="0" t="n">
        <v>0.11</v>
      </c>
      <c r="AU1292" s="0" t="s">
        <v>312</v>
      </c>
      <c r="AV1292" s="0" t="n">
        <v>0</v>
      </c>
      <c r="AW1292" s="0" t="n">
        <v>2</v>
      </c>
      <c r="AX1292" s="0" t="n">
        <v>77593946</v>
      </c>
      <c r="AY1292" s="0" t="n">
        <v>1</v>
      </c>
      <c r="AZ1292" s="0" t="n">
        <v>0</v>
      </c>
      <c r="BA1292" s="0" t="n">
        <v>1271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0</v>
      </c>
      <c r="BI1292" s="0" t="n">
        <v>0</v>
      </c>
      <c r="BJ1292" s="0" t="n">
        <v>0</v>
      </c>
      <c r="BK1292" s="0" t="n">
        <v>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CB1292" s="0" t="n">
        <v>0</v>
      </c>
    </row>
    <row r="1293" customFormat="false" ht="12.75" hidden="false" customHeight="false" outlineLevel="0" collapsed="false">
      <c r="A1293" s="0" t="n">
        <f aca="false">ROW(Source!A871)</f>
        <v>871</v>
      </c>
      <c r="B1293" s="0" t="n">
        <v>77593936</v>
      </c>
      <c r="C1293" s="0" t="n">
        <v>77593927</v>
      </c>
      <c r="D1293" s="0" t="n">
        <v>47862459</v>
      </c>
      <c r="E1293" s="0" t="n">
        <v>1</v>
      </c>
      <c r="F1293" s="0" t="n">
        <v>1</v>
      </c>
      <c r="G1293" s="0" t="n">
        <v>1</v>
      </c>
      <c r="H1293" s="0" t="n">
        <v>3</v>
      </c>
      <c r="I1293" s="0" t="s">
        <v>791</v>
      </c>
      <c r="J1293" s="0" t="s">
        <v>792</v>
      </c>
      <c r="K1293" s="0" t="s">
        <v>793</v>
      </c>
      <c r="L1293" s="0" t="n">
        <v>1355</v>
      </c>
      <c r="N1293" s="0" t="n">
        <v>1010</v>
      </c>
      <c r="O1293" s="0" t="s">
        <v>319</v>
      </c>
      <c r="P1293" s="0" t="s">
        <v>319</v>
      </c>
      <c r="Q1293" s="0" t="n">
        <v>100</v>
      </c>
      <c r="Y1293" s="0" t="n">
        <v>0</v>
      </c>
      <c r="AA1293" s="0" t="n">
        <v>86</v>
      </c>
      <c r="AB1293" s="0" t="n">
        <v>0</v>
      </c>
      <c r="AC1293" s="0" t="n">
        <v>0</v>
      </c>
      <c r="AD1293" s="0" t="n">
        <v>0</v>
      </c>
      <c r="AN1293" s="0" t="n">
        <v>0</v>
      </c>
      <c r="AO1293" s="0" t="n">
        <v>1</v>
      </c>
      <c r="AP1293" s="0" t="n">
        <v>1</v>
      </c>
      <c r="AQ1293" s="0" t="n">
        <v>0</v>
      </c>
      <c r="AR1293" s="0" t="n">
        <v>0</v>
      </c>
      <c r="AT1293" s="0" t="n">
        <v>1.02</v>
      </c>
      <c r="AU1293" s="0" t="s">
        <v>312</v>
      </c>
      <c r="AV1293" s="0" t="n">
        <v>0</v>
      </c>
      <c r="AW1293" s="0" t="n">
        <v>2</v>
      </c>
      <c r="AX1293" s="0" t="n">
        <v>77593947</v>
      </c>
      <c r="AY1293" s="0" t="n">
        <v>1</v>
      </c>
      <c r="AZ1293" s="0" t="n">
        <v>0</v>
      </c>
      <c r="BA1293" s="0" t="n">
        <v>1272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0</v>
      </c>
      <c r="BI1293" s="0" t="n">
        <v>0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CB1293" s="0" t="n">
        <v>0</v>
      </c>
    </row>
    <row r="1294" customFormat="false" ht="12.75" hidden="false" customHeight="false" outlineLevel="0" collapsed="false">
      <c r="A1294" s="0" t="n">
        <f aca="false">ROW(Source!A871)</f>
        <v>871</v>
      </c>
      <c r="B1294" s="0" t="n">
        <v>77593937</v>
      </c>
      <c r="C1294" s="0" t="n">
        <v>77593927</v>
      </c>
      <c r="D1294" s="0" t="n">
        <v>47862398</v>
      </c>
      <c r="E1294" s="0" t="n">
        <v>1</v>
      </c>
      <c r="F1294" s="0" t="n">
        <v>1</v>
      </c>
      <c r="G1294" s="0" t="n">
        <v>1</v>
      </c>
      <c r="H1294" s="0" t="n">
        <v>3</v>
      </c>
      <c r="I1294" s="0" t="s">
        <v>826</v>
      </c>
      <c r="J1294" s="0" t="s">
        <v>827</v>
      </c>
      <c r="K1294" s="0" t="s">
        <v>828</v>
      </c>
      <c r="L1294" s="0" t="n">
        <v>1355</v>
      </c>
      <c r="N1294" s="0" t="n">
        <v>1010</v>
      </c>
      <c r="O1294" s="0" t="s">
        <v>319</v>
      </c>
      <c r="P1294" s="0" t="s">
        <v>319</v>
      </c>
      <c r="Q1294" s="0" t="n">
        <v>100</v>
      </c>
      <c r="Y1294" s="0" t="n">
        <v>0</v>
      </c>
      <c r="AA1294" s="0" t="n">
        <v>216</v>
      </c>
      <c r="AB1294" s="0" t="n">
        <v>0</v>
      </c>
      <c r="AC1294" s="0" t="n">
        <v>0</v>
      </c>
      <c r="AD1294" s="0" t="n">
        <v>0</v>
      </c>
      <c r="AN1294" s="0" t="n">
        <v>0</v>
      </c>
      <c r="AO1294" s="0" t="n">
        <v>1</v>
      </c>
      <c r="AP1294" s="0" t="n">
        <v>1</v>
      </c>
      <c r="AQ1294" s="0" t="n">
        <v>0</v>
      </c>
      <c r="AR1294" s="0" t="n">
        <v>0</v>
      </c>
      <c r="AT1294" s="0" t="n">
        <v>1.03</v>
      </c>
      <c r="AU1294" s="0" t="s">
        <v>312</v>
      </c>
      <c r="AV1294" s="0" t="n">
        <v>0</v>
      </c>
      <c r="AW1294" s="0" t="n">
        <v>2</v>
      </c>
      <c r="AX1294" s="0" t="n">
        <v>77593948</v>
      </c>
      <c r="AY1294" s="0" t="n">
        <v>1</v>
      </c>
      <c r="AZ1294" s="0" t="n">
        <v>0</v>
      </c>
      <c r="BA1294" s="0" t="n">
        <v>1273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0</v>
      </c>
      <c r="BI1294" s="0" t="n">
        <v>0</v>
      </c>
      <c r="BJ1294" s="0" t="n">
        <v>0</v>
      </c>
      <c r="BK1294" s="0" t="n">
        <v>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CB1294" s="0" t="n">
        <v>0</v>
      </c>
    </row>
    <row r="1295" customFormat="false" ht="12.75" hidden="false" customHeight="false" outlineLevel="0" collapsed="false">
      <c r="A1295" s="0" t="n">
        <f aca="false">ROW(Source!A871)</f>
        <v>871</v>
      </c>
      <c r="B1295" s="0" t="n">
        <v>77593938</v>
      </c>
      <c r="C1295" s="0" t="n">
        <v>77593927</v>
      </c>
      <c r="D1295" s="0" t="n">
        <v>47855729</v>
      </c>
      <c r="E1295" s="0" t="n">
        <v>1</v>
      </c>
      <c r="F1295" s="0" t="n">
        <v>1</v>
      </c>
      <c r="G1295" s="0" t="n">
        <v>1</v>
      </c>
      <c r="H1295" s="0" t="n">
        <v>3</v>
      </c>
      <c r="I1295" s="0" t="s">
        <v>356</v>
      </c>
      <c r="J1295" s="0" t="s">
        <v>358</v>
      </c>
      <c r="K1295" s="0" t="s">
        <v>357</v>
      </c>
      <c r="L1295" s="0" t="n">
        <v>19075395</v>
      </c>
      <c r="N1295" s="0" t="n">
        <v>1009</v>
      </c>
      <c r="O1295" s="0" t="s">
        <v>99</v>
      </c>
      <c r="P1295" s="0" t="s">
        <v>359</v>
      </c>
      <c r="Q1295" s="0" t="n">
        <v>1000</v>
      </c>
      <c r="Y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N1295" s="0" t="n">
        <v>1</v>
      </c>
      <c r="AO1295" s="0" t="n">
        <v>0</v>
      </c>
      <c r="AP1295" s="0" t="n">
        <v>1</v>
      </c>
      <c r="AQ1295" s="0" t="n">
        <v>0</v>
      </c>
      <c r="AR1295" s="0" t="n">
        <v>0</v>
      </c>
      <c r="AT1295" s="0" t="n">
        <v>0</v>
      </c>
      <c r="AU1295" s="0" t="s">
        <v>312</v>
      </c>
      <c r="AV1295" s="0" t="n">
        <v>0</v>
      </c>
      <c r="AW1295" s="0" t="n">
        <v>2</v>
      </c>
      <c r="AX1295" s="0" t="n">
        <v>77593949</v>
      </c>
      <c r="AY1295" s="0" t="n">
        <v>1</v>
      </c>
      <c r="AZ1295" s="0" t="n">
        <v>0</v>
      </c>
      <c r="BA1295" s="0" t="n">
        <v>1274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  <c r="BI1295" s="0" t="n">
        <v>0</v>
      </c>
      <c r="BJ1295" s="0" t="n">
        <v>0</v>
      </c>
      <c r="BK1295" s="0" t="n">
        <v>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CB1295" s="0" t="n">
        <v>0</v>
      </c>
    </row>
    <row r="1296" customFormat="false" ht="12.75" hidden="false" customHeight="false" outlineLevel="0" collapsed="false">
      <c r="A1296" s="0" t="n">
        <f aca="false">ROW(Source!A872)</f>
        <v>872</v>
      </c>
      <c r="B1296" s="0" t="n">
        <v>77593951</v>
      </c>
      <c r="C1296" s="0" t="n">
        <v>77593950</v>
      </c>
      <c r="D1296" s="0" t="n">
        <v>47856615</v>
      </c>
      <c r="E1296" s="0" t="n">
        <v>1</v>
      </c>
      <c r="F1296" s="0" t="n">
        <v>1</v>
      </c>
      <c r="G1296" s="0" t="n">
        <v>1</v>
      </c>
      <c r="H1296" s="0" t="n">
        <v>1</v>
      </c>
      <c r="I1296" s="0" t="s">
        <v>816</v>
      </c>
      <c r="K1296" s="0" t="s">
        <v>817</v>
      </c>
      <c r="L1296" s="0" t="n">
        <v>1369</v>
      </c>
      <c r="N1296" s="0" t="n">
        <v>1013</v>
      </c>
      <c r="O1296" s="0" t="s">
        <v>559</v>
      </c>
      <c r="P1296" s="0" t="s">
        <v>559</v>
      </c>
      <c r="Q1296" s="0" t="n">
        <v>1</v>
      </c>
      <c r="Y1296" s="0" t="n">
        <v>12.96</v>
      </c>
      <c r="AA1296" s="0" t="n">
        <v>0</v>
      </c>
      <c r="AB1296" s="0" t="n">
        <v>0</v>
      </c>
      <c r="AC1296" s="0" t="n">
        <v>0</v>
      </c>
      <c r="AD1296" s="0" t="n">
        <v>9.92</v>
      </c>
      <c r="AN1296" s="0" t="n">
        <v>0</v>
      </c>
      <c r="AO1296" s="0" t="n">
        <v>1</v>
      </c>
      <c r="AP1296" s="0" t="n">
        <v>1</v>
      </c>
      <c r="AQ1296" s="0" t="n">
        <v>0</v>
      </c>
      <c r="AR1296" s="0" t="n">
        <v>0</v>
      </c>
      <c r="AT1296" s="0" t="n">
        <v>43.2</v>
      </c>
      <c r="AU1296" s="0" t="s">
        <v>313</v>
      </c>
      <c r="AV1296" s="0" t="n">
        <v>1</v>
      </c>
      <c r="AW1296" s="0" t="n">
        <v>2</v>
      </c>
      <c r="AX1296" s="0" t="n">
        <v>77593962</v>
      </c>
      <c r="AY1296" s="0" t="n">
        <v>1</v>
      </c>
      <c r="AZ1296" s="0" t="n">
        <v>0</v>
      </c>
      <c r="BA1296" s="0" t="n">
        <v>1275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0</v>
      </c>
      <c r="BI1296" s="0" t="n">
        <v>0</v>
      </c>
      <c r="BJ1296" s="0" t="n">
        <v>0</v>
      </c>
      <c r="BK1296" s="0" t="n">
        <v>0</v>
      </c>
      <c r="BL1296" s="0" t="n">
        <v>0</v>
      </c>
      <c r="BM1296" s="0" t="n">
        <v>0</v>
      </c>
      <c r="BN1296" s="0" t="n">
        <v>0</v>
      </c>
      <c r="BO1296" s="0" t="n">
        <v>0</v>
      </c>
      <c r="BP1296" s="0" t="n">
        <v>0</v>
      </c>
      <c r="BQ1296" s="0" t="n">
        <v>0</v>
      </c>
      <c r="BR1296" s="0" t="n">
        <v>0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CB1296" s="0" t="n">
        <v>0</v>
      </c>
    </row>
    <row r="1297" customFormat="false" ht="12.75" hidden="false" customHeight="false" outlineLevel="0" collapsed="false">
      <c r="A1297" s="0" t="n">
        <f aca="false">ROW(Source!A872)</f>
        <v>872</v>
      </c>
      <c r="B1297" s="0" t="n">
        <v>77593952</v>
      </c>
      <c r="C1297" s="0" t="n">
        <v>77593950</v>
      </c>
      <c r="D1297" s="0" t="n">
        <v>121548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s">
        <v>132</v>
      </c>
      <c r="K1297" s="0" t="s">
        <v>618</v>
      </c>
      <c r="L1297" s="0" t="n">
        <v>608254</v>
      </c>
      <c r="N1297" s="0" t="n">
        <v>1013</v>
      </c>
      <c r="O1297" s="0" t="s">
        <v>756</v>
      </c>
      <c r="P1297" s="0" t="s">
        <v>756</v>
      </c>
      <c r="Q1297" s="0" t="n">
        <v>1</v>
      </c>
      <c r="Y1297" s="0" t="n">
        <v>0.012</v>
      </c>
      <c r="AA1297" s="0" t="n">
        <v>0</v>
      </c>
      <c r="AB1297" s="0" t="n">
        <v>0</v>
      </c>
      <c r="AC1297" s="0" t="n">
        <v>0</v>
      </c>
      <c r="AD1297" s="0" t="n">
        <v>0</v>
      </c>
      <c r="AN1297" s="0" t="n">
        <v>0</v>
      </c>
      <c r="AO1297" s="0" t="n">
        <v>1</v>
      </c>
      <c r="AP1297" s="0" t="n">
        <v>1</v>
      </c>
      <c r="AQ1297" s="0" t="n">
        <v>0</v>
      </c>
      <c r="AR1297" s="0" t="n">
        <v>0</v>
      </c>
      <c r="AT1297" s="0" t="n">
        <v>0.04</v>
      </c>
      <c r="AU1297" s="0" t="s">
        <v>313</v>
      </c>
      <c r="AV1297" s="0" t="n">
        <v>2</v>
      </c>
      <c r="AW1297" s="0" t="n">
        <v>2</v>
      </c>
      <c r="AX1297" s="0" t="n">
        <v>77593963</v>
      </c>
      <c r="AY1297" s="0" t="n">
        <v>1</v>
      </c>
      <c r="AZ1297" s="0" t="n">
        <v>0</v>
      </c>
      <c r="BA1297" s="0" t="n">
        <v>1276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0</v>
      </c>
      <c r="BI1297" s="0" t="n">
        <v>0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CB1297" s="0" t="n">
        <v>0</v>
      </c>
    </row>
    <row r="1298" customFormat="false" ht="12.75" hidden="false" customHeight="false" outlineLevel="0" collapsed="false">
      <c r="A1298" s="0" t="n">
        <f aca="false">ROW(Source!A872)</f>
        <v>872</v>
      </c>
      <c r="B1298" s="0" t="n">
        <v>77593953</v>
      </c>
      <c r="C1298" s="0" t="n">
        <v>77593950</v>
      </c>
      <c r="D1298" s="0" t="n">
        <v>47855728</v>
      </c>
      <c r="E1298" s="0" t="n">
        <v>1</v>
      </c>
      <c r="F1298" s="0" t="n">
        <v>1</v>
      </c>
      <c r="G1298" s="0" t="n">
        <v>1</v>
      </c>
      <c r="H1298" s="0" t="n">
        <v>2</v>
      </c>
      <c r="I1298" s="0" t="s">
        <v>757</v>
      </c>
      <c r="J1298" s="0" t="s">
        <v>758</v>
      </c>
      <c r="K1298" s="0" t="s">
        <v>759</v>
      </c>
      <c r="L1298" s="0" t="n">
        <v>1480</v>
      </c>
      <c r="N1298" s="0" t="n">
        <v>1013</v>
      </c>
      <c r="O1298" s="0" t="s">
        <v>563</v>
      </c>
      <c r="P1298" s="0" t="s">
        <v>564</v>
      </c>
      <c r="Q1298" s="0" t="n">
        <v>1</v>
      </c>
      <c r="Y1298" s="0" t="n">
        <v>0.012</v>
      </c>
      <c r="AA1298" s="0" t="n">
        <v>0</v>
      </c>
      <c r="AB1298" s="0" t="n">
        <v>134.65</v>
      </c>
      <c r="AC1298" s="0" t="n">
        <v>13.5</v>
      </c>
      <c r="AD1298" s="0" t="n">
        <v>0</v>
      </c>
      <c r="AN1298" s="0" t="n">
        <v>0</v>
      </c>
      <c r="AO1298" s="0" t="n">
        <v>1</v>
      </c>
      <c r="AP1298" s="0" t="n">
        <v>1</v>
      </c>
      <c r="AQ1298" s="0" t="n">
        <v>0</v>
      </c>
      <c r="AR1298" s="0" t="n">
        <v>0</v>
      </c>
      <c r="AT1298" s="0" t="n">
        <v>0.04</v>
      </c>
      <c r="AU1298" s="0" t="s">
        <v>313</v>
      </c>
      <c r="AV1298" s="0" t="n">
        <v>0</v>
      </c>
      <c r="AW1298" s="0" t="n">
        <v>2</v>
      </c>
      <c r="AX1298" s="0" t="n">
        <v>77593964</v>
      </c>
      <c r="AY1298" s="0" t="n">
        <v>1</v>
      </c>
      <c r="AZ1298" s="0" t="n">
        <v>0</v>
      </c>
      <c r="BA1298" s="0" t="n">
        <v>1277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0</v>
      </c>
      <c r="BI1298" s="0" t="n">
        <v>0</v>
      </c>
      <c r="BJ1298" s="0" t="n">
        <v>0</v>
      </c>
      <c r="BK1298" s="0" t="n">
        <v>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CB1298" s="0" t="n">
        <v>0</v>
      </c>
    </row>
    <row r="1299" customFormat="false" ht="12.75" hidden="false" customHeight="false" outlineLevel="0" collapsed="false">
      <c r="A1299" s="0" t="n">
        <f aca="false">ROW(Source!A872)</f>
        <v>872</v>
      </c>
      <c r="B1299" s="0" t="n">
        <v>77593954</v>
      </c>
      <c r="C1299" s="0" t="n">
        <v>77593950</v>
      </c>
      <c r="D1299" s="0" t="n">
        <v>47840737</v>
      </c>
      <c r="E1299" s="0" t="n">
        <v>1</v>
      </c>
      <c r="F1299" s="0" t="n">
        <v>1</v>
      </c>
      <c r="G1299" s="0" t="n">
        <v>1</v>
      </c>
      <c r="H1299" s="0" t="n">
        <v>2</v>
      </c>
      <c r="I1299" s="0" t="s">
        <v>685</v>
      </c>
      <c r="J1299" s="0" t="s">
        <v>818</v>
      </c>
      <c r="K1299" s="0" t="s">
        <v>819</v>
      </c>
      <c r="L1299" s="0" t="n">
        <v>1480</v>
      </c>
      <c r="N1299" s="0" t="n">
        <v>1013</v>
      </c>
      <c r="O1299" s="0" t="s">
        <v>563</v>
      </c>
      <c r="P1299" s="0" t="s">
        <v>564</v>
      </c>
      <c r="Q1299" s="0" t="n">
        <v>1</v>
      </c>
      <c r="Y1299" s="0" t="n">
        <v>1.92</v>
      </c>
      <c r="AA1299" s="0" t="n">
        <v>0</v>
      </c>
      <c r="AB1299" s="0" t="n">
        <v>1.95</v>
      </c>
      <c r="AC1299" s="0" t="n">
        <v>0</v>
      </c>
      <c r="AD1299" s="0" t="n">
        <v>0</v>
      </c>
      <c r="AN1299" s="0" t="n">
        <v>0</v>
      </c>
      <c r="AO1299" s="0" t="n">
        <v>1</v>
      </c>
      <c r="AP1299" s="0" t="n">
        <v>1</v>
      </c>
      <c r="AQ1299" s="0" t="n">
        <v>0</v>
      </c>
      <c r="AR1299" s="0" t="n">
        <v>0</v>
      </c>
      <c r="AT1299" s="0" t="n">
        <v>6.4</v>
      </c>
      <c r="AU1299" s="0" t="s">
        <v>313</v>
      </c>
      <c r="AV1299" s="0" t="n">
        <v>0</v>
      </c>
      <c r="AW1299" s="0" t="n">
        <v>2</v>
      </c>
      <c r="AX1299" s="0" t="n">
        <v>77593965</v>
      </c>
      <c r="AY1299" s="0" t="n">
        <v>1</v>
      </c>
      <c r="AZ1299" s="0" t="n">
        <v>0</v>
      </c>
      <c r="BA1299" s="0" t="n">
        <v>1278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CB1299" s="0" t="n">
        <v>0</v>
      </c>
    </row>
    <row r="1300" customFormat="false" ht="12.75" hidden="false" customHeight="false" outlineLevel="0" collapsed="false">
      <c r="A1300" s="0" t="n">
        <f aca="false">ROW(Source!A872)</f>
        <v>872</v>
      </c>
      <c r="B1300" s="0" t="n">
        <v>77593955</v>
      </c>
      <c r="C1300" s="0" t="n">
        <v>77593950</v>
      </c>
      <c r="D1300" s="0" t="n">
        <v>47861460</v>
      </c>
      <c r="E1300" s="0" t="n">
        <v>1</v>
      </c>
      <c r="F1300" s="0" t="n">
        <v>1</v>
      </c>
      <c r="G1300" s="0" t="n">
        <v>1</v>
      </c>
      <c r="H1300" s="0" t="n">
        <v>2</v>
      </c>
      <c r="I1300" s="0" t="s">
        <v>767</v>
      </c>
      <c r="J1300" s="0" t="s">
        <v>768</v>
      </c>
      <c r="K1300" s="0" t="s">
        <v>769</v>
      </c>
      <c r="L1300" s="0" t="n">
        <v>1480</v>
      </c>
      <c r="N1300" s="0" t="n">
        <v>1013</v>
      </c>
      <c r="O1300" s="0" t="s">
        <v>563</v>
      </c>
      <c r="P1300" s="0" t="s">
        <v>564</v>
      </c>
      <c r="Q1300" s="0" t="n">
        <v>1</v>
      </c>
      <c r="Y1300" s="0" t="n">
        <v>0.012</v>
      </c>
      <c r="AA1300" s="0" t="n">
        <v>0</v>
      </c>
      <c r="AB1300" s="0" t="n">
        <v>107.3</v>
      </c>
      <c r="AC1300" s="0" t="n">
        <v>11.6</v>
      </c>
      <c r="AD1300" s="0" t="n">
        <v>0</v>
      </c>
      <c r="AN1300" s="0" t="n">
        <v>0</v>
      </c>
      <c r="AO1300" s="0" t="n">
        <v>1</v>
      </c>
      <c r="AP1300" s="0" t="n">
        <v>1</v>
      </c>
      <c r="AQ1300" s="0" t="n">
        <v>0</v>
      </c>
      <c r="AR1300" s="0" t="n">
        <v>0</v>
      </c>
      <c r="AT1300" s="0" t="n">
        <v>0.04</v>
      </c>
      <c r="AU1300" s="0" t="s">
        <v>313</v>
      </c>
      <c r="AV1300" s="0" t="n">
        <v>0</v>
      </c>
      <c r="AW1300" s="0" t="n">
        <v>2</v>
      </c>
      <c r="AX1300" s="0" t="n">
        <v>77593966</v>
      </c>
      <c r="AY1300" s="0" t="n">
        <v>1</v>
      </c>
      <c r="AZ1300" s="0" t="n">
        <v>0</v>
      </c>
      <c r="BA1300" s="0" t="n">
        <v>1279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0</v>
      </c>
      <c r="BI1300" s="0" t="n">
        <v>0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CB1300" s="0" t="n">
        <v>0</v>
      </c>
    </row>
    <row r="1301" customFormat="false" ht="12.75" hidden="false" customHeight="false" outlineLevel="0" collapsed="false">
      <c r="A1301" s="0" t="n">
        <f aca="false">ROW(Source!A872)</f>
        <v>872</v>
      </c>
      <c r="B1301" s="0" t="n">
        <v>77593956</v>
      </c>
      <c r="C1301" s="0" t="n">
        <v>77593950</v>
      </c>
      <c r="D1301" s="0" t="n">
        <v>48012154</v>
      </c>
      <c r="E1301" s="0" t="n">
        <v>1</v>
      </c>
      <c r="F1301" s="0" t="n">
        <v>1</v>
      </c>
      <c r="G1301" s="0" t="n">
        <v>1</v>
      </c>
      <c r="H1301" s="0" t="n">
        <v>3</v>
      </c>
      <c r="I1301" s="0" t="s">
        <v>820</v>
      </c>
      <c r="J1301" s="0" t="s">
        <v>821</v>
      </c>
      <c r="K1301" s="0" t="s">
        <v>822</v>
      </c>
      <c r="L1301" s="0" t="n">
        <v>1348</v>
      </c>
      <c r="N1301" s="0" t="n">
        <v>1009</v>
      </c>
      <c r="O1301" s="0" t="s">
        <v>99</v>
      </c>
      <c r="P1301" s="0" t="s">
        <v>99</v>
      </c>
      <c r="Q1301" s="0" t="n">
        <v>1000</v>
      </c>
      <c r="Y1301" s="0" t="n">
        <v>0</v>
      </c>
      <c r="AA1301" s="0" t="n">
        <v>29800</v>
      </c>
      <c r="AB1301" s="0" t="n">
        <v>0</v>
      </c>
      <c r="AC1301" s="0" t="n">
        <v>0</v>
      </c>
      <c r="AD1301" s="0" t="n">
        <v>0</v>
      </c>
      <c r="AN1301" s="0" t="n">
        <v>0</v>
      </c>
      <c r="AO1301" s="0" t="n">
        <v>1</v>
      </c>
      <c r="AP1301" s="0" t="n">
        <v>1</v>
      </c>
      <c r="AQ1301" s="0" t="n">
        <v>0</v>
      </c>
      <c r="AR1301" s="0" t="n">
        <v>0</v>
      </c>
      <c r="AT1301" s="0" t="n">
        <v>0.00016</v>
      </c>
      <c r="AU1301" s="0" t="s">
        <v>312</v>
      </c>
      <c r="AV1301" s="0" t="n">
        <v>0</v>
      </c>
      <c r="AW1301" s="0" t="n">
        <v>2</v>
      </c>
      <c r="AX1301" s="0" t="n">
        <v>77593967</v>
      </c>
      <c r="AY1301" s="0" t="n">
        <v>1</v>
      </c>
      <c r="AZ1301" s="0" t="n">
        <v>0</v>
      </c>
      <c r="BA1301" s="0" t="n">
        <v>128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CB1301" s="0" t="n">
        <v>0</v>
      </c>
    </row>
    <row r="1302" customFormat="false" ht="12.75" hidden="false" customHeight="false" outlineLevel="0" collapsed="false">
      <c r="A1302" s="0" t="n">
        <f aca="false">ROW(Source!A872)</f>
        <v>872</v>
      </c>
      <c r="B1302" s="0" t="n">
        <v>77593957</v>
      </c>
      <c r="C1302" s="0" t="n">
        <v>77593950</v>
      </c>
      <c r="D1302" s="0" t="n">
        <v>47862428</v>
      </c>
      <c r="E1302" s="0" t="n">
        <v>1</v>
      </c>
      <c r="F1302" s="0" t="n">
        <v>1</v>
      </c>
      <c r="G1302" s="0" t="n">
        <v>1</v>
      </c>
      <c r="H1302" s="0" t="n">
        <v>3</v>
      </c>
      <c r="I1302" s="0" t="s">
        <v>770</v>
      </c>
      <c r="J1302" s="0" t="s">
        <v>771</v>
      </c>
      <c r="K1302" s="0" t="s">
        <v>772</v>
      </c>
      <c r="L1302" s="0" t="n">
        <v>1348</v>
      </c>
      <c r="N1302" s="0" t="n">
        <v>1009</v>
      </c>
      <c r="O1302" s="0" t="s">
        <v>99</v>
      </c>
      <c r="P1302" s="0" t="s">
        <v>99</v>
      </c>
      <c r="Q1302" s="0" t="n">
        <v>1000</v>
      </c>
      <c r="Y1302" s="0" t="n">
        <v>0</v>
      </c>
      <c r="AA1302" s="0" t="n">
        <v>12430</v>
      </c>
      <c r="AB1302" s="0" t="n">
        <v>0</v>
      </c>
      <c r="AC1302" s="0" t="n">
        <v>0</v>
      </c>
      <c r="AD1302" s="0" t="n">
        <v>0</v>
      </c>
      <c r="AN1302" s="0" t="n">
        <v>0</v>
      </c>
      <c r="AO1302" s="0" t="n">
        <v>1</v>
      </c>
      <c r="AP1302" s="0" t="n">
        <v>1</v>
      </c>
      <c r="AQ1302" s="0" t="n">
        <v>0</v>
      </c>
      <c r="AR1302" s="0" t="n">
        <v>0</v>
      </c>
      <c r="AT1302" s="0" t="n">
        <v>0.0003</v>
      </c>
      <c r="AU1302" s="0" t="s">
        <v>312</v>
      </c>
      <c r="AV1302" s="0" t="n">
        <v>0</v>
      </c>
      <c r="AW1302" s="0" t="n">
        <v>2</v>
      </c>
      <c r="AX1302" s="0" t="n">
        <v>77593968</v>
      </c>
      <c r="AY1302" s="0" t="n">
        <v>1</v>
      </c>
      <c r="AZ1302" s="0" t="n">
        <v>0</v>
      </c>
      <c r="BA1302" s="0" t="n">
        <v>1281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CB1302" s="0" t="n">
        <v>0</v>
      </c>
    </row>
    <row r="1303" customFormat="false" ht="12.75" hidden="false" customHeight="false" outlineLevel="0" collapsed="false">
      <c r="A1303" s="0" t="n">
        <f aca="false">ROW(Source!A872)</f>
        <v>872</v>
      </c>
      <c r="B1303" s="0" t="n">
        <v>77593958</v>
      </c>
      <c r="C1303" s="0" t="n">
        <v>77593950</v>
      </c>
      <c r="D1303" s="0" t="n">
        <v>47861103</v>
      </c>
      <c r="E1303" s="0" t="n">
        <v>1</v>
      </c>
      <c r="F1303" s="0" t="n">
        <v>1</v>
      </c>
      <c r="G1303" s="0" t="n">
        <v>1</v>
      </c>
      <c r="H1303" s="0" t="n">
        <v>3</v>
      </c>
      <c r="I1303" s="0" t="s">
        <v>823</v>
      </c>
      <c r="J1303" s="0" t="s">
        <v>824</v>
      </c>
      <c r="K1303" s="0" t="s">
        <v>825</v>
      </c>
      <c r="L1303" s="0" t="n">
        <v>1346</v>
      </c>
      <c r="N1303" s="0" t="n">
        <v>1009</v>
      </c>
      <c r="O1303" s="0" t="s">
        <v>157</v>
      </c>
      <c r="P1303" s="0" t="s">
        <v>157</v>
      </c>
      <c r="Q1303" s="0" t="n">
        <v>1</v>
      </c>
      <c r="Y1303" s="0" t="n">
        <v>0</v>
      </c>
      <c r="AA1303" s="0" t="n">
        <v>91.29</v>
      </c>
      <c r="AB1303" s="0" t="n">
        <v>0</v>
      </c>
      <c r="AC1303" s="0" t="n">
        <v>0</v>
      </c>
      <c r="AD1303" s="0" t="n">
        <v>0</v>
      </c>
      <c r="AN1303" s="0" t="n">
        <v>0</v>
      </c>
      <c r="AO1303" s="0" t="n">
        <v>1</v>
      </c>
      <c r="AP1303" s="0" t="n">
        <v>1</v>
      </c>
      <c r="AQ1303" s="0" t="n">
        <v>0</v>
      </c>
      <c r="AR1303" s="0" t="n">
        <v>0</v>
      </c>
      <c r="AT1303" s="0" t="n">
        <v>0.11</v>
      </c>
      <c r="AU1303" s="0" t="s">
        <v>312</v>
      </c>
      <c r="AV1303" s="0" t="n">
        <v>0</v>
      </c>
      <c r="AW1303" s="0" t="n">
        <v>2</v>
      </c>
      <c r="AX1303" s="0" t="n">
        <v>77593969</v>
      </c>
      <c r="AY1303" s="0" t="n">
        <v>1</v>
      </c>
      <c r="AZ1303" s="0" t="n">
        <v>0</v>
      </c>
      <c r="BA1303" s="0" t="n">
        <v>1282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CB1303" s="0" t="n">
        <v>0</v>
      </c>
    </row>
    <row r="1304" customFormat="false" ht="12.75" hidden="false" customHeight="false" outlineLevel="0" collapsed="false">
      <c r="A1304" s="0" t="n">
        <f aca="false">ROW(Source!A872)</f>
        <v>872</v>
      </c>
      <c r="B1304" s="0" t="n">
        <v>77593959</v>
      </c>
      <c r="C1304" s="0" t="n">
        <v>77593950</v>
      </c>
      <c r="D1304" s="0" t="n">
        <v>47862459</v>
      </c>
      <c r="E1304" s="0" t="n">
        <v>1</v>
      </c>
      <c r="F1304" s="0" t="n">
        <v>1</v>
      </c>
      <c r="G1304" s="0" t="n">
        <v>1</v>
      </c>
      <c r="H1304" s="0" t="n">
        <v>3</v>
      </c>
      <c r="I1304" s="0" t="s">
        <v>791</v>
      </c>
      <c r="J1304" s="0" t="s">
        <v>792</v>
      </c>
      <c r="K1304" s="0" t="s">
        <v>793</v>
      </c>
      <c r="L1304" s="0" t="n">
        <v>1355</v>
      </c>
      <c r="N1304" s="0" t="n">
        <v>1010</v>
      </c>
      <c r="O1304" s="0" t="s">
        <v>319</v>
      </c>
      <c r="P1304" s="0" t="s">
        <v>319</v>
      </c>
      <c r="Q1304" s="0" t="n">
        <v>100</v>
      </c>
      <c r="Y1304" s="0" t="n">
        <v>0</v>
      </c>
      <c r="AA1304" s="0" t="n">
        <v>86</v>
      </c>
      <c r="AB1304" s="0" t="n">
        <v>0</v>
      </c>
      <c r="AC1304" s="0" t="n">
        <v>0</v>
      </c>
      <c r="AD1304" s="0" t="n">
        <v>0</v>
      </c>
      <c r="AN1304" s="0" t="n">
        <v>0</v>
      </c>
      <c r="AO1304" s="0" t="n">
        <v>1</v>
      </c>
      <c r="AP1304" s="0" t="n">
        <v>1</v>
      </c>
      <c r="AQ1304" s="0" t="n">
        <v>0</v>
      </c>
      <c r="AR1304" s="0" t="n">
        <v>0</v>
      </c>
      <c r="AT1304" s="0" t="n">
        <v>1.02</v>
      </c>
      <c r="AU1304" s="0" t="s">
        <v>312</v>
      </c>
      <c r="AV1304" s="0" t="n">
        <v>0</v>
      </c>
      <c r="AW1304" s="0" t="n">
        <v>2</v>
      </c>
      <c r="AX1304" s="0" t="n">
        <v>77593970</v>
      </c>
      <c r="AY1304" s="0" t="n">
        <v>1</v>
      </c>
      <c r="AZ1304" s="0" t="n">
        <v>0</v>
      </c>
      <c r="BA1304" s="0" t="n">
        <v>1283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CB1304" s="0" t="n">
        <v>0</v>
      </c>
    </row>
    <row r="1305" customFormat="false" ht="12.75" hidden="false" customHeight="false" outlineLevel="0" collapsed="false">
      <c r="A1305" s="0" t="n">
        <f aca="false">ROW(Source!A872)</f>
        <v>872</v>
      </c>
      <c r="B1305" s="0" t="n">
        <v>77593960</v>
      </c>
      <c r="C1305" s="0" t="n">
        <v>77593950</v>
      </c>
      <c r="D1305" s="0" t="n">
        <v>47862398</v>
      </c>
      <c r="E1305" s="0" t="n">
        <v>1</v>
      </c>
      <c r="F1305" s="0" t="n">
        <v>1</v>
      </c>
      <c r="G1305" s="0" t="n">
        <v>1</v>
      </c>
      <c r="H1305" s="0" t="n">
        <v>3</v>
      </c>
      <c r="I1305" s="0" t="s">
        <v>826</v>
      </c>
      <c r="J1305" s="0" t="s">
        <v>827</v>
      </c>
      <c r="K1305" s="0" t="s">
        <v>828</v>
      </c>
      <c r="L1305" s="0" t="n">
        <v>1355</v>
      </c>
      <c r="N1305" s="0" t="n">
        <v>1010</v>
      </c>
      <c r="O1305" s="0" t="s">
        <v>319</v>
      </c>
      <c r="P1305" s="0" t="s">
        <v>319</v>
      </c>
      <c r="Q1305" s="0" t="n">
        <v>100</v>
      </c>
      <c r="Y1305" s="0" t="n">
        <v>0</v>
      </c>
      <c r="AA1305" s="0" t="n">
        <v>216</v>
      </c>
      <c r="AB1305" s="0" t="n">
        <v>0</v>
      </c>
      <c r="AC1305" s="0" t="n">
        <v>0</v>
      </c>
      <c r="AD1305" s="0" t="n">
        <v>0</v>
      </c>
      <c r="AN1305" s="0" t="n">
        <v>0</v>
      </c>
      <c r="AO1305" s="0" t="n">
        <v>1</v>
      </c>
      <c r="AP1305" s="0" t="n">
        <v>1</v>
      </c>
      <c r="AQ1305" s="0" t="n">
        <v>0</v>
      </c>
      <c r="AR1305" s="0" t="n">
        <v>0</v>
      </c>
      <c r="AT1305" s="0" t="n">
        <v>1.03</v>
      </c>
      <c r="AU1305" s="0" t="s">
        <v>312</v>
      </c>
      <c r="AV1305" s="0" t="n">
        <v>0</v>
      </c>
      <c r="AW1305" s="0" t="n">
        <v>2</v>
      </c>
      <c r="AX1305" s="0" t="n">
        <v>77593971</v>
      </c>
      <c r="AY1305" s="0" t="n">
        <v>1</v>
      </c>
      <c r="AZ1305" s="0" t="n">
        <v>0</v>
      </c>
      <c r="BA1305" s="0" t="n">
        <v>1284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CB1305" s="0" t="n">
        <v>0</v>
      </c>
    </row>
    <row r="1306" customFormat="false" ht="12.75" hidden="false" customHeight="false" outlineLevel="0" collapsed="false">
      <c r="A1306" s="0" t="n">
        <f aca="false">ROW(Source!A872)</f>
        <v>872</v>
      </c>
      <c r="B1306" s="0" t="n">
        <v>77593961</v>
      </c>
      <c r="C1306" s="0" t="n">
        <v>77593950</v>
      </c>
      <c r="D1306" s="0" t="n">
        <v>47855729</v>
      </c>
      <c r="E1306" s="0" t="n">
        <v>1</v>
      </c>
      <c r="F1306" s="0" t="n">
        <v>1</v>
      </c>
      <c r="G1306" s="0" t="n">
        <v>1</v>
      </c>
      <c r="H1306" s="0" t="n">
        <v>3</v>
      </c>
      <c r="I1306" s="0" t="s">
        <v>356</v>
      </c>
      <c r="J1306" s="0" t="s">
        <v>358</v>
      </c>
      <c r="K1306" s="0" t="s">
        <v>357</v>
      </c>
      <c r="L1306" s="0" t="n">
        <v>19075395</v>
      </c>
      <c r="N1306" s="0" t="n">
        <v>1009</v>
      </c>
      <c r="O1306" s="0" t="s">
        <v>99</v>
      </c>
      <c r="P1306" s="0" t="s">
        <v>359</v>
      </c>
      <c r="Q1306" s="0" t="n">
        <v>1000</v>
      </c>
      <c r="Y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N1306" s="0" t="n">
        <v>1</v>
      </c>
      <c r="AO1306" s="0" t="n">
        <v>0</v>
      </c>
      <c r="AP1306" s="0" t="n">
        <v>1</v>
      </c>
      <c r="AQ1306" s="0" t="n">
        <v>0</v>
      </c>
      <c r="AR1306" s="0" t="n">
        <v>0</v>
      </c>
      <c r="AT1306" s="0" t="n">
        <v>0</v>
      </c>
      <c r="AU1306" s="0" t="s">
        <v>312</v>
      </c>
      <c r="AV1306" s="0" t="n">
        <v>0</v>
      </c>
      <c r="AW1306" s="0" t="n">
        <v>2</v>
      </c>
      <c r="AX1306" s="0" t="n">
        <v>77593972</v>
      </c>
      <c r="AY1306" s="0" t="n">
        <v>1</v>
      </c>
      <c r="AZ1306" s="0" t="n">
        <v>0</v>
      </c>
      <c r="BA1306" s="0" t="n">
        <v>1285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CB1306" s="0" t="n">
        <v>0</v>
      </c>
    </row>
    <row r="1307" customFormat="false" ht="12.75" hidden="false" customHeight="false" outlineLevel="0" collapsed="false">
      <c r="A1307" s="0" t="n">
        <f aca="false">ROW(Source!A873)</f>
        <v>873</v>
      </c>
      <c r="B1307" s="0" t="n">
        <v>77593974</v>
      </c>
      <c r="C1307" s="0" t="n">
        <v>77593973</v>
      </c>
      <c r="D1307" s="0" t="n">
        <v>47856615</v>
      </c>
      <c r="E1307" s="0" t="n">
        <v>1</v>
      </c>
      <c r="F1307" s="0" t="n">
        <v>1</v>
      </c>
      <c r="G1307" s="0" t="n">
        <v>1</v>
      </c>
      <c r="H1307" s="0" t="n">
        <v>1</v>
      </c>
      <c r="I1307" s="0" t="s">
        <v>816</v>
      </c>
      <c r="K1307" s="0" t="s">
        <v>817</v>
      </c>
      <c r="L1307" s="0" t="n">
        <v>1369</v>
      </c>
      <c r="N1307" s="0" t="n">
        <v>1013</v>
      </c>
      <c r="O1307" s="0" t="s">
        <v>559</v>
      </c>
      <c r="P1307" s="0" t="s">
        <v>559</v>
      </c>
      <c r="Q1307" s="0" t="n">
        <v>1</v>
      </c>
      <c r="Y1307" s="0" t="n">
        <v>34.8</v>
      </c>
      <c r="AA1307" s="0" t="n">
        <v>0</v>
      </c>
      <c r="AB1307" s="0" t="n">
        <v>0</v>
      </c>
      <c r="AC1307" s="0" t="n">
        <v>0</v>
      </c>
      <c r="AD1307" s="0" t="n">
        <v>9.92</v>
      </c>
      <c r="AN1307" s="0" t="n">
        <v>0</v>
      </c>
      <c r="AO1307" s="0" t="n">
        <v>1</v>
      </c>
      <c r="AP1307" s="0" t="n">
        <v>1</v>
      </c>
      <c r="AQ1307" s="0" t="n">
        <v>0</v>
      </c>
      <c r="AR1307" s="0" t="n">
        <v>0</v>
      </c>
      <c r="AT1307" s="0" t="n">
        <v>116</v>
      </c>
      <c r="AU1307" s="0" t="s">
        <v>313</v>
      </c>
      <c r="AV1307" s="0" t="n">
        <v>1</v>
      </c>
      <c r="AW1307" s="0" t="n">
        <v>2</v>
      </c>
      <c r="AX1307" s="0" t="n">
        <v>77593984</v>
      </c>
      <c r="AY1307" s="0" t="n">
        <v>1</v>
      </c>
      <c r="AZ1307" s="0" t="n">
        <v>0</v>
      </c>
      <c r="BA1307" s="0" t="n">
        <v>1286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0</v>
      </c>
      <c r="BI1307" s="0" t="n">
        <v>0</v>
      </c>
      <c r="BJ1307" s="0" t="n">
        <v>0</v>
      </c>
      <c r="BK1307" s="0" t="n">
        <v>0</v>
      </c>
      <c r="BL1307" s="0" t="n">
        <v>0</v>
      </c>
      <c r="BM1307" s="0" t="n">
        <v>0</v>
      </c>
      <c r="BN1307" s="0" t="n">
        <v>0</v>
      </c>
      <c r="BO1307" s="0" t="n">
        <v>0</v>
      </c>
      <c r="BP1307" s="0" t="n">
        <v>0</v>
      </c>
      <c r="BQ1307" s="0" t="n">
        <v>0</v>
      </c>
      <c r="BR1307" s="0" t="n">
        <v>0</v>
      </c>
      <c r="BS1307" s="0" t="n">
        <v>0</v>
      </c>
      <c r="BT1307" s="0" t="n">
        <v>0</v>
      </c>
      <c r="BU1307" s="0" t="n">
        <v>0</v>
      </c>
      <c r="BV1307" s="0" t="n">
        <v>0</v>
      </c>
      <c r="BW1307" s="0" t="n">
        <v>0</v>
      </c>
      <c r="CB1307" s="0" t="n">
        <v>0</v>
      </c>
    </row>
    <row r="1308" customFormat="false" ht="12.75" hidden="false" customHeight="false" outlineLevel="0" collapsed="false">
      <c r="A1308" s="0" t="n">
        <f aca="false">ROW(Source!A873)</f>
        <v>873</v>
      </c>
      <c r="B1308" s="0" t="n">
        <v>77593975</v>
      </c>
      <c r="C1308" s="0" t="n">
        <v>77593973</v>
      </c>
      <c r="D1308" s="0" t="n">
        <v>121548</v>
      </c>
      <c r="E1308" s="0" t="n">
        <v>1</v>
      </c>
      <c r="F1308" s="0" t="n">
        <v>1</v>
      </c>
      <c r="G1308" s="0" t="n">
        <v>1</v>
      </c>
      <c r="H1308" s="0" t="n">
        <v>1</v>
      </c>
      <c r="I1308" s="0" t="s">
        <v>132</v>
      </c>
      <c r="K1308" s="0" t="s">
        <v>618</v>
      </c>
      <c r="L1308" s="0" t="n">
        <v>608254</v>
      </c>
      <c r="N1308" s="0" t="n">
        <v>1013</v>
      </c>
      <c r="O1308" s="0" t="s">
        <v>756</v>
      </c>
      <c r="P1308" s="0" t="s">
        <v>756</v>
      </c>
      <c r="Q1308" s="0" t="n">
        <v>1</v>
      </c>
      <c r="Y1308" s="0" t="n">
        <v>13.524</v>
      </c>
      <c r="AA1308" s="0" t="n">
        <v>0</v>
      </c>
      <c r="AB1308" s="0" t="n">
        <v>0</v>
      </c>
      <c r="AC1308" s="0" t="n">
        <v>0</v>
      </c>
      <c r="AD1308" s="0" t="n">
        <v>0</v>
      </c>
      <c r="AN1308" s="0" t="n">
        <v>0</v>
      </c>
      <c r="AO1308" s="0" t="n">
        <v>1</v>
      </c>
      <c r="AP1308" s="0" t="n">
        <v>1</v>
      </c>
      <c r="AQ1308" s="0" t="n">
        <v>0</v>
      </c>
      <c r="AR1308" s="0" t="n">
        <v>0</v>
      </c>
      <c r="AT1308" s="0" t="n">
        <v>45.08</v>
      </c>
      <c r="AU1308" s="0" t="s">
        <v>313</v>
      </c>
      <c r="AV1308" s="0" t="n">
        <v>2</v>
      </c>
      <c r="AW1308" s="0" t="n">
        <v>2</v>
      </c>
      <c r="AX1308" s="0" t="n">
        <v>77593985</v>
      </c>
      <c r="AY1308" s="0" t="n">
        <v>1</v>
      </c>
      <c r="AZ1308" s="0" t="n">
        <v>0</v>
      </c>
      <c r="BA1308" s="0" t="n">
        <v>1287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0</v>
      </c>
      <c r="BK1308" s="0" t="n">
        <v>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CB1308" s="0" t="n">
        <v>0</v>
      </c>
    </row>
    <row r="1309" customFormat="false" ht="12.75" hidden="false" customHeight="false" outlineLevel="0" collapsed="false">
      <c r="A1309" s="0" t="n">
        <f aca="false">ROW(Source!A873)</f>
        <v>873</v>
      </c>
      <c r="B1309" s="0" t="n">
        <v>77593976</v>
      </c>
      <c r="C1309" s="0" t="n">
        <v>77593973</v>
      </c>
      <c r="D1309" s="0" t="n">
        <v>47855728</v>
      </c>
      <c r="E1309" s="0" t="n">
        <v>1</v>
      </c>
      <c r="F1309" s="0" t="n">
        <v>1</v>
      </c>
      <c r="G1309" s="0" t="n">
        <v>1</v>
      </c>
      <c r="H1309" s="0" t="n">
        <v>2</v>
      </c>
      <c r="I1309" s="0" t="s">
        <v>757</v>
      </c>
      <c r="J1309" s="0" t="s">
        <v>758</v>
      </c>
      <c r="K1309" s="0" t="s">
        <v>759</v>
      </c>
      <c r="L1309" s="0" t="n">
        <v>1480</v>
      </c>
      <c r="N1309" s="0" t="n">
        <v>1013</v>
      </c>
      <c r="O1309" s="0" t="s">
        <v>563</v>
      </c>
      <c r="P1309" s="0" t="s">
        <v>564</v>
      </c>
      <c r="Q1309" s="0" t="n">
        <v>1</v>
      </c>
      <c r="Y1309" s="0" t="n">
        <v>0.804</v>
      </c>
      <c r="AA1309" s="0" t="n">
        <v>0</v>
      </c>
      <c r="AB1309" s="0" t="n">
        <v>134.65</v>
      </c>
      <c r="AC1309" s="0" t="n">
        <v>13.5</v>
      </c>
      <c r="AD1309" s="0" t="n">
        <v>0</v>
      </c>
      <c r="AN1309" s="0" t="n">
        <v>0</v>
      </c>
      <c r="AO1309" s="0" t="n">
        <v>1</v>
      </c>
      <c r="AP1309" s="0" t="n">
        <v>1</v>
      </c>
      <c r="AQ1309" s="0" t="n">
        <v>0</v>
      </c>
      <c r="AR1309" s="0" t="n">
        <v>0</v>
      </c>
      <c r="AT1309" s="0" t="n">
        <v>2.68</v>
      </c>
      <c r="AU1309" s="0" t="s">
        <v>313</v>
      </c>
      <c r="AV1309" s="0" t="n">
        <v>0</v>
      </c>
      <c r="AW1309" s="0" t="n">
        <v>2</v>
      </c>
      <c r="AX1309" s="0" t="n">
        <v>77593986</v>
      </c>
      <c r="AY1309" s="0" t="n">
        <v>1</v>
      </c>
      <c r="AZ1309" s="0" t="n">
        <v>0</v>
      </c>
      <c r="BA1309" s="0" t="n">
        <v>1288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0</v>
      </c>
      <c r="BI1309" s="0" t="n">
        <v>0</v>
      </c>
      <c r="BJ1309" s="0" t="n">
        <v>0</v>
      </c>
      <c r="BK1309" s="0" t="n">
        <v>0</v>
      </c>
      <c r="BL1309" s="0" t="n">
        <v>0</v>
      </c>
      <c r="BM1309" s="0" t="n">
        <v>0</v>
      </c>
      <c r="BN1309" s="0" t="n">
        <v>0</v>
      </c>
      <c r="BO1309" s="0" t="n">
        <v>0</v>
      </c>
      <c r="BP1309" s="0" t="n">
        <v>0</v>
      </c>
      <c r="BQ1309" s="0" t="n">
        <v>0</v>
      </c>
      <c r="BR1309" s="0" t="n">
        <v>0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CB1309" s="0" t="n">
        <v>0</v>
      </c>
    </row>
    <row r="1310" customFormat="false" ht="12.75" hidden="false" customHeight="false" outlineLevel="0" collapsed="false">
      <c r="A1310" s="0" t="n">
        <f aca="false">ROW(Source!A873)</f>
        <v>873</v>
      </c>
      <c r="B1310" s="0" t="n">
        <v>77593977</v>
      </c>
      <c r="C1310" s="0" t="n">
        <v>77593973</v>
      </c>
      <c r="D1310" s="0" t="n">
        <v>48012237</v>
      </c>
      <c r="E1310" s="0" t="n">
        <v>1</v>
      </c>
      <c r="F1310" s="0" t="n">
        <v>1</v>
      </c>
      <c r="G1310" s="0" t="n">
        <v>1</v>
      </c>
      <c r="H1310" s="0" t="n">
        <v>2</v>
      </c>
      <c r="I1310" s="0" t="s">
        <v>760</v>
      </c>
      <c r="J1310" s="0" t="s">
        <v>761</v>
      </c>
      <c r="K1310" s="0" t="s">
        <v>762</v>
      </c>
      <c r="L1310" s="0" t="n">
        <v>1480</v>
      </c>
      <c r="N1310" s="0" t="n">
        <v>1013</v>
      </c>
      <c r="O1310" s="0" t="s">
        <v>563</v>
      </c>
      <c r="P1310" s="0" t="s">
        <v>564</v>
      </c>
      <c r="Q1310" s="0" t="n">
        <v>1</v>
      </c>
      <c r="Y1310" s="0" t="n">
        <v>12.72</v>
      </c>
      <c r="AA1310" s="0" t="n">
        <v>0</v>
      </c>
      <c r="AB1310" s="0" t="n">
        <v>31.14</v>
      </c>
      <c r="AC1310" s="0" t="n">
        <v>11.6</v>
      </c>
      <c r="AD1310" s="0" t="n">
        <v>0</v>
      </c>
      <c r="AN1310" s="0" t="n">
        <v>0</v>
      </c>
      <c r="AO1310" s="0" t="n">
        <v>1</v>
      </c>
      <c r="AP1310" s="0" t="n">
        <v>1</v>
      </c>
      <c r="AQ1310" s="0" t="n">
        <v>0</v>
      </c>
      <c r="AR1310" s="0" t="n">
        <v>0</v>
      </c>
      <c r="AT1310" s="0" t="n">
        <v>42.4</v>
      </c>
      <c r="AU1310" s="0" t="s">
        <v>313</v>
      </c>
      <c r="AV1310" s="0" t="n">
        <v>0</v>
      </c>
      <c r="AW1310" s="0" t="n">
        <v>2</v>
      </c>
      <c r="AX1310" s="0" t="n">
        <v>77593987</v>
      </c>
      <c r="AY1310" s="0" t="n">
        <v>1</v>
      </c>
      <c r="AZ1310" s="0" t="n">
        <v>0</v>
      </c>
      <c r="BA1310" s="0" t="n">
        <v>1289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0</v>
      </c>
      <c r="BK1310" s="0" t="n">
        <v>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0</v>
      </c>
      <c r="BT1310" s="0" t="n">
        <v>0</v>
      </c>
      <c r="BU1310" s="0" t="n">
        <v>0</v>
      </c>
      <c r="BV1310" s="0" t="n">
        <v>0</v>
      </c>
      <c r="BW1310" s="0" t="n">
        <v>0</v>
      </c>
      <c r="CB1310" s="0" t="n">
        <v>0</v>
      </c>
    </row>
    <row r="1311" customFormat="false" ht="12.75" hidden="false" customHeight="false" outlineLevel="0" collapsed="false">
      <c r="A1311" s="0" t="n">
        <f aca="false">ROW(Source!A873)</f>
        <v>873</v>
      </c>
      <c r="B1311" s="0" t="n">
        <v>77593978</v>
      </c>
      <c r="C1311" s="0" t="n">
        <v>77593973</v>
      </c>
      <c r="D1311" s="0" t="n">
        <v>47861460</v>
      </c>
      <c r="E1311" s="0" t="n">
        <v>1</v>
      </c>
      <c r="F1311" s="0" t="n">
        <v>1</v>
      </c>
      <c r="G1311" s="0" t="n">
        <v>1</v>
      </c>
      <c r="H1311" s="0" t="n">
        <v>2</v>
      </c>
      <c r="I1311" s="0" t="s">
        <v>767</v>
      </c>
      <c r="J1311" s="0" t="s">
        <v>768</v>
      </c>
      <c r="K1311" s="0" t="s">
        <v>769</v>
      </c>
      <c r="L1311" s="0" t="n">
        <v>1480</v>
      </c>
      <c r="N1311" s="0" t="n">
        <v>1013</v>
      </c>
      <c r="O1311" s="0" t="s">
        <v>563</v>
      </c>
      <c r="P1311" s="0" t="s">
        <v>564</v>
      </c>
      <c r="Q1311" s="0" t="n">
        <v>1</v>
      </c>
      <c r="Y1311" s="0" t="n">
        <v>0.804</v>
      </c>
      <c r="AA1311" s="0" t="n">
        <v>0</v>
      </c>
      <c r="AB1311" s="0" t="n">
        <v>107.3</v>
      </c>
      <c r="AC1311" s="0" t="n">
        <v>11.6</v>
      </c>
      <c r="AD1311" s="0" t="n">
        <v>0</v>
      </c>
      <c r="AN1311" s="0" t="n">
        <v>0</v>
      </c>
      <c r="AO1311" s="0" t="n">
        <v>1</v>
      </c>
      <c r="AP1311" s="0" t="n">
        <v>1</v>
      </c>
      <c r="AQ1311" s="0" t="n">
        <v>0</v>
      </c>
      <c r="AR1311" s="0" t="n">
        <v>0</v>
      </c>
      <c r="AT1311" s="0" t="n">
        <v>2.68</v>
      </c>
      <c r="AU1311" s="0" t="s">
        <v>313</v>
      </c>
      <c r="AV1311" s="0" t="n">
        <v>0</v>
      </c>
      <c r="AW1311" s="0" t="n">
        <v>2</v>
      </c>
      <c r="AX1311" s="0" t="n">
        <v>77593988</v>
      </c>
      <c r="AY1311" s="0" t="n">
        <v>1</v>
      </c>
      <c r="AZ1311" s="0" t="n">
        <v>0</v>
      </c>
      <c r="BA1311" s="0" t="n">
        <v>129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0</v>
      </c>
      <c r="BI1311" s="0" t="n">
        <v>0</v>
      </c>
      <c r="BJ1311" s="0" t="n">
        <v>0</v>
      </c>
      <c r="BK1311" s="0" t="n">
        <v>0</v>
      </c>
      <c r="BL1311" s="0" t="n">
        <v>0</v>
      </c>
      <c r="BM1311" s="0" t="n">
        <v>0</v>
      </c>
      <c r="BN1311" s="0" t="n">
        <v>0</v>
      </c>
      <c r="BO1311" s="0" t="n">
        <v>0</v>
      </c>
      <c r="BP1311" s="0" t="n">
        <v>0</v>
      </c>
      <c r="BQ1311" s="0" t="n">
        <v>0</v>
      </c>
      <c r="BR1311" s="0" t="n">
        <v>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CB1311" s="0" t="n">
        <v>0</v>
      </c>
    </row>
    <row r="1312" customFormat="false" ht="12.75" hidden="false" customHeight="false" outlineLevel="0" collapsed="false">
      <c r="A1312" s="0" t="n">
        <f aca="false">ROW(Source!A873)</f>
        <v>873</v>
      </c>
      <c r="B1312" s="0" t="n">
        <v>77593979</v>
      </c>
      <c r="C1312" s="0" t="n">
        <v>77593973</v>
      </c>
      <c r="D1312" s="0" t="n">
        <v>48035469</v>
      </c>
      <c r="E1312" s="0" t="n">
        <v>1</v>
      </c>
      <c r="F1312" s="0" t="n">
        <v>1</v>
      </c>
      <c r="G1312" s="0" t="n">
        <v>1</v>
      </c>
      <c r="H1312" s="0" t="n">
        <v>3</v>
      </c>
      <c r="I1312" s="0" t="s">
        <v>829</v>
      </c>
      <c r="J1312" s="0" t="s">
        <v>830</v>
      </c>
      <c r="K1312" s="0" t="s">
        <v>831</v>
      </c>
      <c r="L1312" s="0" t="n">
        <v>1354</v>
      </c>
      <c r="N1312" s="0" t="n">
        <v>1010</v>
      </c>
      <c r="O1312" s="0" t="s">
        <v>41</v>
      </c>
      <c r="P1312" s="0" t="s">
        <v>41</v>
      </c>
      <c r="Q1312" s="0" t="n">
        <v>1</v>
      </c>
      <c r="Y1312" s="0" t="n">
        <v>0</v>
      </c>
      <c r="AA1312" s="0" t="n">
        <v>8.7</v>
      </c>
      <c r="AB1312" s="0" t="n">
        <v>0</v>
      </c>
      <c r="AC1312" s="0" t="n">
        <v>0</v>
      </c>
      <c r="AD1312" s="0" t="n">
        <v>0</v>
      </c>
      <c r="AN1312" s="0" t="n">
        <v>0</v>
      </c>
      <c r="AO1312" s="0" t="n">
        <v>1</v>
      </c>
      <c r="AP1312" s="0" t="n">
        <v>1</v>
      </c>
      <c r="AQ1312" s="0" t="n">
        <v>0</v>
      </c>
      <c r="AR1312" s="0" t="n">
        <v>0</v>
      </c>
      <c r="AT1312" s="0" t="n">
        <v>204</v>
      </c>
      <c r="AU1312" s="0" t="s">
        <v>312</v>
      </c>
      <c r="AV1312" s="0" t="n">
        <v>0</v>
      </c>
      <c r="AW1312" s="0" t="n">
        <v>2</v>
      </c>
      <c r="AX1312" s="0" t="n">
        <v>77593989</v>
      </c>
      <c r="AY1312" s="0" t="n">
        <v>1</v>
      </c>
      <c r="AZ1312" s="0" t="n">
        <v>0</v>
      </c>
      <c r="BA1312" s="0" t="n">
        <v>1291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0</v>
      </c>
      <c r="BI1312" s="0" t="n">
        <v>0</v>
      </c>
      <c r="BJ1312" s="0" t="n">
        <v>0</v>
      </c>
      <c r="BK1312" s="0" t="n">
        <v>0</v>
      </c>
      <c r="BL1312" s="0" t="n">
        <v>0</v>
      </c>
      <c r="BM1312" s="0" t="n">
        <v>0</v>
      </c>
      <c r="BN1312" s="0" t="n">
        <v>0</v>
      </c>
      <c r="BO1312" s="0" t="n">
        <v>0</v>
      </c>
      <c r="BP1312" s="0" t="n">
        <v>0</v>
      </c>
      <c r="BQ1312" s="0" t="n">
        <v>0</v>
      </c>
      <c r="BR1312" s="0" t="n">
        <v>0</v>
      </c>
      <c r="BS1312" s="0" t="n">
        <v>0</v>
      </c>
      <c r="BT1312" s="0" t="n">
        <v>0</v>
      </c>
      <c r="BU1312" s="0" t="n">
        <v>0</v>
      </c>
      <c r="BV1312" s="0" t="n">
        <v>0</v>
      </c>
      <c r="BW1312" s="0" t="n">
        <v>0</v>
      </c>
      <c r="CB1312" s="0" t="n">
        <v>0</v>
      </c>
    </row>
    <row r="1313" customFormat="false" ht="12.75" hidden="false" customHeight="false" outlineLevel="0" collapsed="false">
      <c r="A1313" s="0" t="n">
        <f aca="false">ROW(Source!A873)</f>
        <v>873</v>
      </c>
      <c r="B1313" s="0" t="n">
        <v>77593980</v>
      </c>
      <c r="C1313" s="0" t="n">
        <v>77593973</v>
      </c>
      <c r="D1313" s="0" t="n">
        <v>47841746</v>
      </c>
      <c r="E1313" s="0" t="n">
        <v>1</v>
      </c>
      <c r="F1313" s="0" t="n">
        <v>1</v>
      </c>
      <c r="G1313" s="0" t="n">
        <v>1</v>
      </c>
      <c r="H1313" s="0" t="n">
        <v>3</v>
      </c>
      <c r="I1313" s="0" t="s">
        <v>832</v>
      </c>
      <c r="J1313" s="0" t="s">
        <v>833</v>
      </c>
      <c r="K1313" s="0" t="s">
        <v>834</v>
      </c>
      <c r="L1313" s="0" t="n">
        <v>1348</v>
      </c>
      <c r="N1313" s="0" t="n">
        <v>1009</v>
      </c>
      <c r="O1313" s="0" t="s">
        <v>99</v>
      </c>
      <c r="P1313" s="0" t="s">
        <v>99</v>
      </c>
      <c r="Q1313" s="0" t="n">
        <v>1000</v>
      </c>
      <c r="Y1313" s="0" t="n">
        <v>0</v>
      </c>
      <c r="AA1313" s="0" t="n">
        <v>729.98</v>
      </c>
      <c r="AB1313" s="0" t="n">
        <v>0</v>
      </c>
      <c r="AC1313" s="0" t="n">
        <v>0</v>
      </c>
      <c r="AD1313" s="0" t="n">
        <v>0</v>
      </c>
      <c r="AN1313" s="0" t="n">
        <v>0</v>
      </c>
      <c r="AO1313" s="0" t="n">
        <v>1</v>
      </c>
      <c r="AP1313" s="0" t="n">
        <v>1</v>
      </c>
      <c r="AQ1313" s="0" t="n">
        <v>0</v>
      </c>
      <c r="AR1313" s="0" t="n">
        <v>0</v>
      </c>
      <c r="AT1313" s="0" t="n">
        <v>0.00315</v>
      </c>
      <c r="AU1313" s="0" t="s">
        <v>312</v>
      </c>
      <c r="AV1313" s="0" t="n">
        <v>0</v>
      </c>
      <c r="AW1313" s="0" t="n">
        <v>2</v>
      </c>
      <c r="AX1313" s="0" t="n">
        <v>77593990</v>
      </c>
      <c r="AY1313" s="0" t="n">
        <v>1</v>
      </c>
      <c r="AZ1313" s="0" t="n">
        <v>0</v>
      </c>
      <c r="BA1313" s="0" t="n">
        <v>1292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0</v>
      </c>
      <c r="BK1313" s="0" t="n">
        <v>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CB1313" s="0" t="n">
        <v>0</v>
      </c>
    </row>
    <row r="1314" customFormat="false" ht="12.75" hidden="false" customHeight="false" outlineLevel="0" collapsed="false">
      <c r="A1314" s="0" t="n">
        <f aca="false">ROW(Source!A873)</f>
        <v>873</v>
      </c>
      <c r="B1314" s="0" t="n">
        <v>77593981</v>
      </c>
      <c r="C1314" s="0" t="n">
        <v>77593973</v>
      </c>
      <c r="D1314" s="0" t="n">
        <v>48035196</v>
      </c>
      <c r="E1314" s="0" t="n">
        <v>1</v>
      </c>
      <c r="F1314" s="0" t="n">
        <v>1</v>
      </c>
      <c r="G1314" s="0" t="n">
        <v>1</v>
      </c>
      <c r="H1314" s="0" t="n">
        <v>3</v>
      </c>
      <c r="I1314" s="0" t="s">
        <v>835</v>
      </c>
      <c r="J1314" s="0" t="s">
        <v>836</v>
      </c>
      <c r="K1314" s="0" t="s">
        <v>837</v>
      </c>
      <c r="L1314" s="0" t="n">
        <v>1355</v>
      </c>
      <c r="N1314" s="0" t="n">
        <v>1010</v>
      </c>
      <c r="O1314" s="0" t="s">
        <v>319</v>
      </c>
      <c r="P1314" s="0" t="s">
        <v>319</v>
      </c>
      <c r="Q1314" s="0" t="n">
        <v>100</v>
      </c>
      <c r="Y1314" s="0" t="n">
        <v>0</v>
      </c>
      <c r="AA1314" s="0" t="n">
        <v>345</v>
      </c>
      <c r="AB1314" s="0" t="n">
        <v>0</v>
      </c>
      <c r="AC1314" s="0" t="n">
        <v>0</v>
      </c>
      <c r="AD1314" s="0" t="n">
        <v>0</v>
      </c>
      <c r="AN1314" s="0" t="n">
        <v>0</v>
      </c>
      <c r="AO1314" s="0" t="n">
        <v>1</v>
      </c>
      <c r="AP1314" s="0" t="n">
        <v>1</v>
      </c>
      <c r="AQ1314" s="0" t="n">
        <v>0</v>
      </c>
      <c r="AR1314" s="0" t="n">
        <v>0</v>
      </c>
      <c r="AT1314" s="0" t="n">
        <v>2.04</v>
      </c>
      <c r="AU1314" s="0" t="s">
        <v>312</v>
      </c>
      <c r="AV1314" s="0" t="n">
        <v>0</v>
      </c>
      <c r="AW1314" s="0" t="n">
        <v>2</v>
      </c>
      <c r="AX1314" s="0" t="n">
        <v>77593991</v>
      </c>
      <c r="AY1314" s="0" t="n">
        <v>1</v>
      </c>
      <c r="AZ1314" s="0" t="n">
        <v>0</v>
      </c>
      <c r="BA1314" s="0" t="n">
        <v>1293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0</v>
      </c>
      <c r="BI1314" s="0" t="n">
        <v>0</v>
      </c>
      <c r="BJ1314" s="0" t="n">
        <v>0</v>
      </c>
      <c r="BK1314" s="0" t="n">
        <v>0</v>
      </c>
      <c r="BL1314" s="0" t="n">
        <v>0</v>
      </c>
      <c r="BM1314" s="0" t="n">
        <v>0</v>
      </c>
      <c r="BN1314" s="0" t="n">
        <v>0</v>
      </c>
      <c r="BO1314" s="0" t="n">
        <v>0</v>
      </c>
      <c r="BP1314" s="0" t="n">
        <v>0</v>
      </c>
      <c r="BQ1314" s="0" t="n">
        <v>0</v>
      </c>
      <c r="BR1314" s="0" t="n">
        <v>0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CB1314" s="0" t="n">
        <v>0</v>
      </c>
    </row>
    <row r="1315" customFormat="false" ht="12.75" hidden="false" customHeight="false" outlineLevel="0" collapsed="false">
      <c r="A1315" s="0" t="n">
        <f aca="false">ROW(Source!A873)</f>
        <v>873</v>
      </c>
      <c r="B1315" s="0" t="n">
        <v>77593982</v>
      </c>
      <c r="C1315" s="0" t="n">
        <v>77593973</v>
      </c>
      <c r="D1315" s="0" t="n">
        <v>47876244</v>
      </c>
      <c r="E1315" s="0" t="n">
        <v>1</v>
      </c>
      <c r="F1315" s="0" t="n">
        <v>1</v>
      </c>
      <c r="G1315" s="0" t="n">
        <v>1</v>
      </c>
      <c r="H1315" s="0" t="n">
        <v>3</v>
      </c>
      <c r="I1315" s="0" t="s">
        <v>838</v>
      </c>
      <c r="J1315" s="0" t="s">
        <v>839</v>
      </c>
      <c r="K1315" s="0" t="s">
        <v>840</v>
      </c>
      <c r="L1315" s="0" t="n">
        <v>1346</v>
      </c>
      <c r="N1315" s="0" t="n">
        <v>1009</v>
      </c>
      <c r="O1315" s="0" t="s">
        <v>157</v>
      </c>
      <c r="P1315" s="0" t="s">
        <v>157</v>
      </c>
      <c r="Q1315" s="0" t="n">
        <v>1</v>
      </c>
      <c r="Y1315" s="0" t="n">
        <v>0</v>
      </c>
      <c r="AA1315" s="0" t="n">
        <v>35.7</v>
      </c>
      <c r="AB1315" s="0" t="n">
        <v>0</v>
      </c>
      <c r="AC1315" s="0" t="n">
        <v>0</v>
      </c>
      <c r="AD1315" s="0" t="n">
        <v>0</v>
      </c>
      <c r="AN1315" s="0" t="n">
        <v>0</v>
      </c>
      <c r="AO1315" s="0" t="n">
        <v>1</v>
      </c>
      <c r="AP1315" s="0" t="n">
        <v>1</v>
      </c>
      <c r="AQ1315" s="0" t="n">
        <v>0</v>
      </c>
      <c r="AR1315" s="0" t="n">
        <v>0</v>
      </c>
      <c r="AT1315" s="0" t="n">
        <v>2.8</v>
      </c>
      <c r="AU1315" s="0" t="s">
        <v>312</v>
      </c>
      <c r="AV1315" s="0" t="n">
        <v>0</v>
      </c>
      <c r="AW1315" s="0" t="n">
        <v>2</v>
      </c>
      <c r="AX1315" s="0" t="n">
        <v>77593992</v>
      </c>
      <c r="AY1315" s="0" t="n">
        <v>1</v>
      </c>
      <c r="AZ1315" s="0" t="n">
        <v>0</v>
      </c>
      <c r="BA1315" s="0" t="n">
        <v>1294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0</v>
      </c>
      <c r="BI1315" s="0" t="n">
        <v>0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CB1315" s="0" t="n">
        <v>0</v>
      </c>
    </row>
    <row r="1316" customFormat="false" ht="12.75" hidden="false" customHeight="false" outlineLevel="0" collapsed="false">
      <c r="A1316" s="0" t="n">
        <f aca="false">ROW(Source!A873)</f>
        <v>873</v>
      </c>
      <c r="B1316" s="0" t="n">
        <v>77593983</v>
      </c>
      <c r="C1316" s="0" t="n">
        <v>77593973</v>
      </c>
      <c r="D1316" s="0" t="n">
        <v>47855729</v>
      </c>
      <c r="E1316" s="0" t="n">
        <v>1</v>
      </c>
      <c r="F1316" s="0" t="n">
        <v>1</v>
      </c>
      <c r="G1316" s="0" t="n">
        <v>1</v>
      </c>
      <c r="H1316" s="0" t="n">
        <v>3</v>
      </c>
      <c r="I1316" s="0" t="s">
        <v>356</v>
      </c>
      <c r="J1316" s="0" t="s">
        <v>358</v>
      </c>
      <c r="K1316" s="0" t="s">
        <v>357</v>
      </c>
      <c r="L1316" s="0" t="n">
        <v>19075395</v>
      </c>
      <c r="N1316" s="0" t="n">
        <v>1009</v>
      </c>
      <c r="O1316" s="0" t="s">
        <v>99</v>
      </c>
      <c r="P1316" s="0" t="s">
        <v>359</v>
      </c>
      <c r="Q1316" s="0" t="n">
        <v>1000</v>
      </c>
      <c r="Y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N1316" s="0" t="n">
        <v>1</v>
      </c>
      <c r="AO1316" s="0" t="n">
        <v>0</v>
      </c>
      <c r="AP1316" s="0" t="n">
        <v>1</v>
      </c>
      <c r="AQ1316" s="0" t="n">
        <v>0</v>
      </c>
      <c r="AR1316" s="0" t="n">
        <v>0</v>
      </c>
      <c r="AT1316" s="0" t="n">
        <v>0</v>
      </c>
      <c r="AU1316" s="0" t="s">
        <v>312</v>
      </c>
      <c r="AV1316" s="0" t="n">
        <v>0</v>
      </c>
      <c r="AW1316" s="0" t="n">
        <v>2</v>
      </c>
      <c r="AX1316" s="0" t="n">
        <v>77593993</v>
      </c>
      <c r="AY1316" s="0" t="n">
        <v>1</v>
      </c>
      <c r="AZ1316" s="0" t="n">
        <v>0</v>
      </c>
      <c r="BA1316" s="0" t="n">
        <v>1295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0</v>
      </c>
      <c r="BM1316" s="0" t="n">
        <v>0</v>
      </c>
      <c r="BN1316" s="0" t="n">
        <v>0</v>
      </c>
      <c r="BO1316" s="0" t="n">
        <v>0</v>
      </c>
      <c r="BP1316" s="0" t="n">
        <v>0</v>
      </c>
      <c r="BQ1316" s="0" t="n">
        <v>0</v>
      </c>
      <c r="BR1316" s="0" t="n">
        <v>0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CB1316" s="0" t="n">
        <v>0</v>
      </c>
    </row>
    <row r="1317" customFormat="false" ht="12.75" hidden="false" customHeight="false" outlineLevel="0" collapsed="false">
      <c r="A1317" s="0" t="n">
        <f aca="false">ROW(Source!A874)</f>
        <v>874</v>
      </c>
      <c r="B1317" s="0" t="n">
        <v>77593995</v>
      </c>
      <c r="C1317" s="0" t="n">
        <v>77593994</v>
      </c>
      <c r="D1317" s="0" t="n">
        <v>47855723</v>
      </c>
      <c r="E1317" s="0" t="n">
        <v>1</v>
      </c>
      <c r="F1317" s="0" t="n">
        <v>1</v>
      </c>
      <c r="G1317" s="0" t="n">
        <v>1</v>
      </c>
      <c r="H1317" s="0" t="n">
        <v>1</v>
      </c>
      <c r="I1317" s="0" t="s">
        <v>754</v>
      </c>
      <c r="K1317" s="0" t="s">
        <v>755</v>
      </c>
      <c r="L1317" s="0" t="n">
        <v>1369</v>
      </c>
      <c r="N1317" s="0" t="n">
        <v>1013</v>
      </c>
      <c r="O1317" s="0" t="s">
        <v>559</v>
      </c>
      <c r="P1317" s="0" t="s">
        <v>559</v>
      </c>
      <c r="Q1317" s="0" t="n">
        <v>1</v>
      </c>
      <c r="Y1317" s="0" t="n">
        <v>27.3</v>
      </c>
      <c r="AA1317" s="0" t="n">
        <v>0</v>
      </c>
      <c r="AB1317" s="0" t="n">
        <v>0</v>
      </c>
      <c r="AC1317" s="0" t="n">
        <v>0</v>
      </c>
      <c r="AD1317" s="0" t="n">
        <v>9.4</v>
      </c>
      <c r="AN1317" s="0" t="n">
        <v>0</v>
      </c>
      <c r="AO1317" s="0" t="n">
        <v>1</v>
      </c>
      <c r="AP1317" s="0" t="n">
        <v>0</v>
      </c>
      <c r="AQ1317" s="0" t="n">
        <v>0</v>
      </c>
      <c r="AR1317" s="0" t="n">
        <v>0</v>
      </c>
      <c r="AT1317" s="0" t="n">
        <v>27.3</v>
      </c>
      <c r="AV1317" s="0" t="n">
        <v>1</v>
      </c>
      <c r="AW1317" s="0" t="n">
        <v>2</v>
      </c>
      <c r="AX1317" s="0" t="n">
        <v>77594014</v>
      </c>
      <c r="AY1317" s="0" t="n">
        <v>1</v>
      </c>
      <c r="AZ1317" s="0" t="n">
        <v>0</v>
      </c>
      <c r="BA1317" s="0" t="n">
        <v>1296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0</v>
      </c>
      <c r="BI1317" s="0" t="n">
        <v>0</v>
      </c>
      <c r="BJ1317" s="0" t="n">
        <v>0</v>
      </c>
      <c r="BK1317" s="0" t="n">
        <v>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CB1317" s="0" t="n">
        <v>0</v>
      </c>
    </row>
    <row r="1318" customFormat="false" ht="12.75" hidden="false" customHeight="false" outlineLevel="0" collapsed="false">
      <c r="A1318" s="0" t="n">
        <f aca="false">ROW(Source!A874)</f>
        <v>874</v>
      </c>
      <c r="B1318" s="0" t="n">
        <v>77593996</v>
      </c>
      <c r="C1318" s="0" t="n">
        <v>77593994</v>
      </c>
      <c r="D1318" s="0" t="n">
        <v>121548</v>
      </c>
      <c r="E1318" s="0" t="n">
        <v>1</v>
      </c>
      <c r="F1318" s="0" t="n">
        <v>1</v>
      </c>
      <c r="G1318" s="0" t="n">
        <v>1</v>
      </c>
      <c r="H1318" s="0" t="n">
        <v>1</v>
      </c>
      <c r="I1318" s="0" t="s">
        <v>132</v>
      </c>
      <c r="K1318" s="0" t="s">
        <v>618</v>
      </c>
      <c r="L1318" s="0" t="n">
        <v>608254</v>
      </c>
      <c r="N1318" s="0" t="n">
        <v>1013</v>
      </c>
      <c r="O1318" s="0" t="s">
        <v>756</v>
      </c>
      <c r="P1318" s="0" t="s">
        <v>756</v>
      </c>
      <c r="Q1318" s="0" t="n">
        <v>1</v>
      </c>
      <c r="Y1318" s="0" t="n">
        <v>11.83</v>
      </c>
      <c r="AA1318" s="0" t="n">
        <v>0</v>
      </c>
      <c r="AB1318" s="0" t="n">
        <v>0</v>
      </c>
      <c r="AC1318" s="0" t="n">
        <v>0</v>
      </c>
      <c r="AD1318" s="0" t="n">
        <v>0</v>
      </c>
      <c r="AN1318" s="0" t="n">
        <v>0</v>
      </c>
      <c r="AO1318" s="0" t="n">
        <v>1</v>
      </c>
      <c r="AP1318" s="0" t="n">
        <v>0</v>
      </c>
      <c r="AQ1318" s="0" t="n">
        <v>0</v>
      </c>
      <c r="AR1318" s="0" t="n">
        <v>0</v>
      </c>
      <c r="AT1318" s="0" t="n">
        <v>11.83</v>
      </c>
      <c r="AV1318" s="0" t="n">
        <v>2</v>
      </c>
      <c r="AW1318" s="0" t="n">
        <v>2</v>
      </c>
      <c r="AX1318" s="0" t="n">
        <v>77594015</v>
      </c>
      <c r="AY1318" s="0" t="n">
        <v>1</v>
      </c>
      <c r="AZ1318" s="0" t="n">
        <v>0</v>
      </c>
      <c r="BA1318" s="0" t="n">
        <v>1297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0</v>
      </c>
      <c r="BI1318" s="0" t="n">
        <v>0</v>
      </c>
      <c r="BJ1318" s="0" t="n">
        <v>0</v>
      </c>
      <c r="BK1318" s="0" t="n">
        <v>0</v>
      </c>
      <c r="BL1318" s="0" t="n">
        <v>0</v>
      </c>
      <c r="BM1318" s="0" t="n">
        <v>0</v>
      </c>
      <c r="BN1318" s="0" t="n">
        <v>0</v>
      </c>
      <c r="BO1318" s="0" t="n">
        <v>0</v>
      </c>
      <c r="BP1318" s="0" t="n">
        <v>0</v>
      </c>
      <c r="BQ1318" s="0" t="n">
        <v>0</v>
      </c>
      <c r="BR1318" s="0" t="n">
        <v>0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CB1318" s="0" t="n">
        <v>0</v>
      </c>
    </row>
    <row r="1319" customFormat="false" ht="12.75" hidden="false" customHeight="false" outlineLevel="0" collapsed="false">
      <c r="A1319" s="0" t="n">
        <f aca="false">ROW(Source!A874)</f>
        <v>874</v>
      </c>
      <c r="B1319" s="0" t="n">
        <v>77593997</v>
      </c>
      <c r="C1319" s="0" t="n">
        <v>77593994</v>
      </c>
      <c r="D1319" s="0" t="n">
        <v>47855728</v>
      </c>
      <c r="E1319" s="0" t="n">
        <v>1</v>
      </c>
      <c r="F1319" s="0" t="n">
        <v>1</v>
      </c>
      <c r="G1319" s="0" t="n">
        <v>1</v>
      </c>
      <c r="H1319" s="0" t="n">
        <v>2</v>
      </c>
      <c r="I1319" s="0" t="s">
        <v>757</v>
      </c>
      <c r="J1319" s="0" t="s">
        <v>758</v>
      </c>
      <c r="K1319" s="0" t="s">
        <v>759</v>
      </c>
      <c r="L1319" s="0" t="n">
        <v>1480</v>
      </c>
      <c r="N1319" s="0" t="n">
        <v>1013</v>
      </c>
      <c r="O1319" s="0" t="s">
        <v>563</v>
      </c>
      <c r="P1319" s="0" t="s">
        <v>564</v>
      </c>
      <c r="Q1319" s="0" t="n">
        <v>1</v>
      </c>
      <c r="Y1319" s="0" t="n">
        <v>0.33</v>
      </c>
      <c r="AA1319" s="0" t="n">
        <v>0</v>
      </c>
      <c r="AB1319" s="0" t="n">
        <v>134.65</v>
      </c>
      <c r="AC1319" s="0" t="n">
        <v>13.5</v>
      </c>
      <c r="AD1319" s="0" t="n">
        <v>0</v>
      </c>
      <c r="AN1319" s="0" t="n">
        <v>0</v>
      </c>
      <c r="AO1319" s="0" t="n">
        <v>1</v>
      </c>
      <c r="AP1319" s="0" t="n">
        <v>0</v>
      </c>
      <c r="AQ1319" s="0" t="n">
        <v>0</v>
      </c>
      <c r="AR1319" s="0" t="n">
        <v>0</v>
      </c>
      <c r="AT1319" s="0" t="n">
        <v>0.33</v>
      </c>
      <c r="AV1319" s="0" t="n">
        <v>0</v>
      </c>
      <c r="AW1319" s="0" t="n">
        <v>2</v>
      </c>
      <c r="AX1319" s="0" t="n">
        <v>77594016</v>
      </c>
      <c r="AY1319" s="0" t="n">
        <v>1</v>
      </c>
      <c r="AZ1319" s="0" t="n">
        <v>0</v>
      </c>
      <c r="BA1319" s="0" t="n">
        <v>1298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0</v>
      </c>
      <c r="BI1319" s="0" t="n">
        <v>0</v>
      </c>
      <c r="BJ1319" s="0" t="n">
        <v>0</v>
      </c>
      <c r="BK1319" s="0" t="n">
        <v>0</v>
      </c>
      <c r="BL1319" s="0" t="n">
        <v>0</v>
      </c>
      <c r="BM1319" s="0" t="n">
        <v>0</v>
      </c>
      <c r="BN1319" s="0" t="n">
        <v>0</v>
      </c>
      <c r="BO1319" s="0" t="n">
        <v>0</v>
      </c>
      <c r="BP1319" s="0" t="n">
        <v>0</v>
      </c>
      <c r="BQ1319" s="0" t="n">
        <v>0</v>
      </c>
      <c r="BR1319" s="0" t="n">
        <v>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CB1319" s="0" t="n">
        <v>0</v>
      </c>
    </row>
    <row r="1320" customFormat="false" ht="12.75" hidden="false" customHeight="false" outlineLevel="0" collapsed="false">
      <c r="A1320" s="0" t="n">
        <f aca="false">ROW(Source!A874)</f>
        <v>874</v>
      </c>
      <c r="B1320" s="0" t="n">
        <v>77593998</v>
      </c>
      <c r="C1320" s="0" t="n">
        <v>77593994</v>
      </c>
      <c r="D1320" s="0" t="n">
        <v>48012237</v>
      </c>
      <c r="E1320" s="0" t="n">
        <v>1</v>
      </c>
      <c r="F1320" s="0" t="n">
        <v>1</v>
      </c>
      <c r="G1320" s="0" t="n">
        <v>1</v>
      </c>
      <c r="H1320" s="0" t="n">
        <v>2</v>
      </c>
      <c r="I1320" s="0" t="s">
        <v>760</v>
      </c>
      <c r="J1320" s="0" t="s">
        <v>761</v>
      </c>
      <c r="K1320" s="0" t="s">
        <v>762</v>
      </c>
      <c r="L1320" s="0" t="n">
        <v>1480</v>
      </c>
      <c r="N1320" s="0" t="n">
        <v>1013</v>
      </c>
      <c r="O1320" s="0" t="s">
        <v>563</v>
      </c>
      <c r="P1320" s="0" t="s">
        <v>564</v>
      </c>
      <c r="Q1320" s="0" t="n">
        <v>1</v>
      </c>
      <c r="Y1320" s="0" t="n">
        <v>11.5</v>
      </c>
      <c r="AA1320" s="0" t="n">
        <v>0</v>
      </c>
      <c r="AB1320" s="0" t="n">
        <v>31.14</v>
      </c>
      <c r="AC1320" s="0" t="n">
        <v>11.6</v>
      </c>
      <c r="AD1320" s="0" t="n">
        <v>0</v>
      </c>
      <c r="AN1320" s="0" t="n">
        <v>0</v>
      </c>
      <c r="AO1320" s="0" t="n">
        <v>1</v>
      </c>
      <c r="AP1320" s="0" t="n">
        <v>0</v>
      </c>
      <c r="AQ1320" s="0" t="n">
        <v>0</v>
      </c>
      <c r="AR1320" s="0" t="n">
        <v>0</v>
      </c>
      <c r="AT1320" s="0" t="n">
        <v>11.5</v>
      </c>
      <c r="AV1320" s="0" t="n">
        <v>0</v>
      </c>
      <c r="AW1320" s="0" t="n">
        <v>2</v>
      </c>
      <c r="AX1320" s="0" t="n">
        <v>77594017</v>
      </c>
      <c r="AY1320" s="0" t="n">
        <v>1</v>
      </c>
      <c r="AZ1320" s="0" t="n">
        <v>0</v>
      </c>
      <c r="BA1320" s="0" t="n">
        <v>1299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0</v>
      </c>
      <c r="BK1320" s="0" t="n">
        <v>0</v>
      </c>
      <c r="BL1320" s="0" t="n">
        <v>0</v>
      </c>
      <c r="BM1320" s="0" t="n">
        <v>0</v>
      </c>
      <c r="BN1320" s="0" t="n">
        <v>0</v>
      </c>
      <c r="BO1320" s="0" t="n">
        <v>0</v>
      </c>
      <c r="BP1320" s="0" t="n">
        <v>0</v>
      </c>
      <c r="BQ1320" s="0" t="n">
        <v>0</v>
      </c>
      <c r="BR1320" s="0" t="n">
        <v>0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CB1320" s="0" t="n">
        <v>0</v>
      </c>
    </row>
    <row r="1321" customFormat="false" ht="12.75" hidden="false" customHeight="false" outlineLevel="0" collapsed="false">
      <c r="A1321" s="0" t="n">
        <f aca="false">ROW(Source!A874)</f>
        <v>874</v>
      </c>
      <c r="B1321" s="0" t="n">
        <v>77593999</v>
      </c>
      <c r="C1321" s="0" t="n">
        <v>77593994</v>
      </c>
      <c r="D1321" s="0" t="n">
        <v>47841924</v>
      </c>
      <c r="E1321" s="0" t="n">
        <v>1</v>
      </c>
      <c r="F1321" s="0" t="n">
        <v>1</v>
      </c>
      <c r="G1321" s="0" t="n">
        <v>1</v>
      </c>
      <c r="H1321" s="0" t="n">
        <v>2</v>
      </c>
      <c r="I1321" s="0" t="s">
        <v>682</v>
      </c>
      <c r="J1321" s="0" t="s">
        <v>763</v>
      </c>
      <c r="K1321" s="0" t="s">
        <v>764</v>
      </c>
      <c r="L1321" s="0" t="n">
        <v>1480</v>
      </c>
      <c r="N1321" s="0" t="n">
        <v>1013</v>
      </c>
      <c r="O1321" s="0" t="s">
        <v>563</v>
      </c>
      <c r="P1321" s="0" t="s">
        <v>564</v>
      </c>
      <c r="Q1321" s="0" t="n">
        <v>1</v>
      </c>
      <c r="Y1321" s="0" t="n">
        <v>2.7</v>
      </c>
      <c r="AA1321" s="0" t="n">
        <v>0</v>
      </c>
      <c r="AB1321" s="0" t="n">
        <v>8.1</v>
      </c>
      <c r="AC1321" s="0" t="n">
        <v>0</v>
      </c>
      <c r="AD1321" s="0" t="n">
        <v>0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  <c r="AT1321" s="0" t="n">
        <v>2.7</v>
      </c>
      <c r="AV1321" s="0" t="n">
        <v>0</v>
      </c>
      <c r="AW1321" s="0" t="n">
        <v>2</v>
      </c>
      <c r="AX1321" s="0" t="n">
        <v>77594018</v>
      </c>
      <c r="AY1321" s="0" t="n">
        <v>1</v>
      </c>
      <c r="AZ1321" s="0" t="n">
        <v>0</v>
      </c>
      <c r="BA1321" s="0" t="n">
        <v>130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0</v>
      </c>
      <c r="BI1321" s="0" t="n">
        <v>0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CB1321" s="0" t="n">
        <v>0</v>
      </c>
    </row>
    <row r="1322" customFormat="false" ht="12.75" hidden="false" customHeight="false" outlineLevel="0" collapsed="false">
      <c r="A1322" s="0" t="n">
        <f aca="false">ROW(Source!A874)</f>
        <v>874</v>
      </c>
      <c r="B1322" s="0" t="n">
        <v>77594000</v>
      </c>
      <c r="C1322" s="0" t="n">
        <v>77593994</v>
      </c>
      <c r="D1322" s="0" t="n">
        <v>47841848</v>
      </c>
      <c r="E1322" s="0" t="n">
        <v>1</v>
      </c>
      <c r="F1322" s="0" t="n">
        <v>1</v>
      </c>
      <c r="G1322" s="0" t="n">
        <v>1</v>
      </c>
      <c r="H1322" s="0" t="n">
        <v>2</v>
      </c>
      <c r="I1322" s="0" t="s">
        <v>568</v>
      </c>
      <c r="J1322" s="0" t="s">
        <v>765</v>
      </c>
      <c r="K1322" s="0" t="s">
        <v>766</v>
      </c>
      <c r="L1322" s="0" t="n">
        <v>1480</v>
      </c>
      <c r="N1322" s="0" t="n">
        <v>1013</v>
      </c>
      <c r="O1322" s="0" t="s">
        <v>563</v>
      </c>
      <c r="P1322" s="0" t="s">
        <v>564</v>
      </c>
      <c r="Q1322" s="0" t="n">
        <v>1</v>
      </c>
      <c r="Y1322" s="0" t="n">
        <v>5.26</v>
      </c>
      <c r="AA1322" s="0" t="n">
        <v>0</v>
      </c>
      <c r="AB1322" s="0" t="n">
        <v>2.08</v>
      </c>
      <c r="AC1322" s="0" t="n">
        <v>0</v>
      </c>
      <c r="AD1322" s="0" t="n">
        <v>0</v>
      </c>
      <c r="AN1322" s="0" t="n">
        <v>0</v>
      </c>
      <c r="AO1322" s="0" t="n">
        <v>1</v>
      </c>
      <c r="AP1322" s="0" t="n">
        <v>0</v>
      </c>
      <c r="AQ1322" s="0" t="n">
        <v>0</v>
      </c>
      <c r="AR1322" s="0" t="n">
        <v>0</v>
      </c>
      <c r="AT1322" s="0" t="n">
        <v>5.26</v>
      </c>
      <c r="AV1322" s="0" t="n">
        <v>0</v>
      </c>
      <c r="AW1322" s="0" t="n">
        <v>2</v>
      </c>
      <c r="AX1322" s="0" t="n">
        <v>77594019</v>
      </c>
      <c r="AY1322" s="0" t="n">
        <v>1</v>
      </c>
      <c r="AZ1322" s="0" t="n">
        <v>0</v>
      </c>
      <c r="BA1322" s="0" t="n">
        <v>1301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0</v>
      </c>
      <c r="BI1322" s="0" t="n">
        <v>0</v>
      </c>
      <c r="BJ1322" s="0" t="n">
        <v>0</v>
      </c>
      <c r="BK1322" s="0" t="n">
        <v>0</v>
      </c>
      <c r="BL1322" s="0" t="n">
        <v>0</v>
      </c>
      <c r="BM1322" s="0" t="n">
        <v>0</v>
      </c>
      <c r="BN1322" s="0" t="n">
        <v>0</v>
      </c>
      <c r="BO1322" s="0" t="n">
        <v>0</v>
      </c>
      <c r="BP1322" s="0" t="n">
        <v>0</v>
      </c>
      <c r="BQ1322" s="0" t="n">
        <v>0</v>
      </c>
      <c r="BR1322" s="0" t="n">
        <v>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CB1322" s="0" t="n">
        <v>0</v>
      </c>
    </row>
    <row r="1323" customFormat="false" ht="12.75" hidden="false" customHeight="false" outlineLevel="0" collapsed="false">
      <c r="A1323" s="0" t="n">
        <f aca="false">ROW(Source!A874)</f>
        <v>874</v>
      </c>
      <c r="B1323" s="0" t="n">
        <v>77594001</v>
      </c>
      <c r="C1323" s="0" t="n">
        <v>77593994</v>
      </c>
      <c r="D1323" s="0" t="n">
        <v>47861460</v>
      </c>
      <c r="E1323" s="0" t="n">
        <v>1</v>
      </c>
      <c r="F1323" s="0" t="n">
        <v>1</v>
      </c>
      <c r="G1323" s="0" t="n">
        <v>1</v>
      </c>
      <c r="H1323" s="0" t="n">
        <v>2</v>
      </c>
      <c r="I1323" s="0" t="s">
        <v>767</v>
      </c>
      <c r="J1323" s="0" t="s">
        <v>768</v>
      </c>
      <c r="K1323" s="0" t="s">
        <v>769</v>
      </c>
      <c r="L1323" s="0" t="n">
        <v>1480</v>
      </c>
      <c r="N1323" s="0" t="n">
        <v>1013</v>
      </c>
      <c r="O1323" s="0" t="s">
        <v>563</v>
      </c>
      <c r="P1323" s="0" t="s">
        <v>564</v>
      </c>
      <c r="Q1323" s="0" t="n">
        <v>1</v>
      </c>
      <c r="Y1323" s="0" t="n">
        <v>0.33</v>
      </c>
      <c r="AA1323" s="0" t="n">
        <v>0</v>
      </c>
      <c r="AB1323" s="0" t="n">
        <v>107.3</v>
      </c>
      <c r="AC1323" s="0" t="n">
        <v>11.6</v>
      </c>
      <c r="AD1323" s="0" t="n">
        <v>0</v>
      </c>
      <c r="AN1323" s="0" t="n">
        <v>0</v>
      </c>
      <c r="AO1323" s="0" t="n">
        <v>1</v>
      </c>
      <c r="AP1323" s="0" t="n">
        <v>0</v>
      </c>
      <c r="AQ1323" s="0" t="n">
        <v>0</v>
      </c>
      <c r="AR1323" s="0" t="n">
        <v>0</v>
      </c>
      <c r="AT1323" s="0" t="n">
        <v>0.33</v>
      </c>
      <c r="AV1323" s="0" t="n">
        <v>0</v>
      </c>
      <c r="AW1323" s="0" t="n">
        <v>2</v>
      </c>
      <c r="AX1323" s="0" t="n">
        <v>77594020</v>
      </c>
      <c r="AY1323" s="0" t="n">
        <v>1</v>
      </c>
      <c r="AZ1323" s="0" t="n">
        <v>0</v>
      </c>
      <c r="BA1323" s="0" t="n">
        <v>1302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  <c r="BI1323" s="0" t="n">
        <v>0</v>
      </c>
      <c r="BJ1323" s="0" t="n">
        <v>0</v>
      </c>
      <c r="BK1323" s="0" t="n">
        <v>0</v>
      </c>
      <c r="BL1323" s="0" t="n">
        <v>0</v>
      </c>
      <c r="BM1323" s="0" t="n">
        <v>0</v>
      </c>
      <c r="BN1323" s="0" t="n">
        <v>0</v>
      </c>
      <c r="BO1323" s="0" t="n">
        <v>0</v>
      </c>
      <c r="BP1323" s="0" t="n">
        <v>0</v>
      </c>
      <c r="BQ1323" s="0" t="n">
        <v>0</v>
      </c>
      <c r="BR1323" s="0" t="n">
        <v>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CB1323" s="0" t="n">
        <v>0</v>
      </c>
    </row>
    <row r="1324" customFormat="false" ht="12.75" hidden="false" customHeight="false" outlineLevel="0" collapsed="false">
      <c r="A1324" s="0" t="n">
        <f aca="false">ROW(Source!A874)</f>
        <v>874</v>
      </c>
      <c r="B1324" s="0" t="n">
        <v>77594002</v>
      </c>
      <c r="C1324" s="0" t="n">
        <v>77593994</v>
      </c>
      <c r="D1324" s="0" t="n">
        <v>47869037</v>
      </c>
      <c r="E1324" s="0" t="n">
        <v>1</v>
      </c>
      <c r="F1324" s="0" t="n">
        <v>1</v>
      </c>
      <c r="G1324" s="0" t="n">
        <v>1</v>
      </c>
      <c r="H1324" s="0" t="n">
        <v>3</v>
      </c>
      <c r="I1324" s="0" t="s">
        <v>841</v>
      </c>
      <c r="J1324" s="0" t="s">
        <v>842</v>
      </c>
      <c r="K1324" s="0" t="s">
        <v>843</v>
      </c>
      <c r="L1324" s="0" t="n">
        <v>1348</v>
      </c>
      <c r="N1324" s="0" t="n">
        <v>1009</v>
      </c>
      <c r="O1324" s="0" t="s">
        <v>99</v>
      </c>
      <c r="P1324" s="0" t="s">
        <v>99</v>
      </c>
      <c r="Q1324" s="0" t="n">
        <v>1000</v>
      </c>
      <c r="Y1324" s="0" t="n">
        <v>0.0021</v>
      </c>
      <c r="AA1324" s="0" t="n">
        <v>12242</v>
      </c>
      <c r="AB1324" s="0" t="n">
        <v>0</v>
      </c>
      <c r="AC1324" s="0" t="n">
        <v>0</v>
      </c>
      <c r="AD1324" s="0" t="n">
        <v>0</v>
      </c>
      <c r="AN1324" s="0" t="n">
        <v>0</v>
      </c>
      <c r="AO1324" s="0" t="n">
        <v>1</v>
      </c>
      <c r="AP1324" s="0" t="n">
        <v>0</v>
      </c>
      <c r="AQ1324" s="0" t="n">
        <v>0</v>
      </c>
      <c r="AR1324" s="0" t="n">
        <v>0</v>
      </c>
      <c r="AT1324" s="0" t="n">
        <v>0.0021</v>
      </c>
      <c r="AV1324" s="0" t="n">
        <v>0</v>
      </c>
      <c r="AW1324" s="0" t="n">
        <v>2</v>
      </c>
      <c r="AX1324" s="0" t="n">
        <v>77594021</v>
      </c>
      <c r="AY1324" s="0" t="n">
        <v>1</v>
      </c>
      <c r="AZ1324" s="0" t="n">
        <v>0</v>
      </c>
      <c r="BA1324" s="0" t="n">
        <v>1303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0</v>
      </c>
      <c r="BM1324" s="0" t="n">
        <v>0</v>
      </c>
      <c r="BN1324" s="0" t="n">
        <v>0</v>
      </c>
      <c r="BO1324" s="0" t="n">
        <v>0</v>
      </c>
      <c r="BP1324" s="0" t="n">
        <v>0</v>
      </c>
      <c r="BQ1324" s="0" t="n">
        <v>0</v>
      </c>
      <c r="BR1324" s="0" t="n">
        <v>0</v>
      </c>
      <c r="BS1324" s="0" t="n">
        <v>0</v>
      </c>
      <c r="BT1324" s="0" t="n">
        <v>0</v>
      </c>
      <c r="BU1324" s="0" t="n">
        <v>0</v>
      </c>
      <c r="BV1324" s="0" t="n">
        <v>0</v>
      </c>
      <c r="BW1324" s="0" t="n">
        <v>0</v>
      </c>
      <c r="CB1324" s="0" t="n">
        <v>0</v>
      </c>
    </row>
    <row r="1325" customFormat="false" ht="12.75" hidden="false" customHeight="false" outlineLevel="0" collapsed="false">
      <c r="A1325" s="0" t="n">
        <f aca="false">ROW(Source!A874)</f>
        <v>874</v>
      </c>
      <c r="B1325" s="0" t="n">
        <v>77594003</v>
      </c>
      <c r="C1325" s="0" t="n">
        <v>77593994</v>
      </c>
      <c r="D1325" s="0" t="n">
        <v>48013505</v>
      </c>
      <c r="E1325" s="0" t="n">
        <v>1</v>
      </c>
      <c r="F1325" s="0" t="n">
        <v>1</v>
      </c>
      <c r="G1325" s="0" t="n">
        <v>1</v>
      </c>
      <c r="H1325" s="0" t="n">
        <v>3</v>
      </c>
      <c r="I1325" s="0" t="s">
        <v>773</v>
      </c>
      <c r="J1325" s="0" t="s">
        <v>774</v>
      </c>
      <c r="K1325" s="0" t="s">
        <v>775</v>
      </c>
      <c r="L1325" s="0" t="n">
        <v>1358</v>
      </c>
      <c r="N1325" s="0" t="n">
        <v>1010</v>
      </c>
      <c r="O1325" s="0" t="s">
        <v>505</v>
      </c>
      <c r="P1325" s="0" t="s">
        <v>505</v>
      </c>
      <c r="Q1325" s="0" t="n">
        <v>10</v>
      </c>
      <c r="Y1325" s="0" t="n">
        <v>13.4</v>
      </c>
      <c r="AA1325" s="0" t="n">
        <v>23.4</v>
      </c>
      <c r="AB1325" s="0" t="n">
        <v>0</v>
      </c>
      <c r="AC1325" s="0" t="n">
        <v>0</v>
      </c>
      <c r="AD1325" s="0" t="n">
        <v>0</v>
      </c>
      <c r="AN1325" s="0" t="n">
        <v>0</v>
      </c>
      <c r="AO1325" s="0" t="n">
        <v>1</v>
      </c>
      <c r="AP1325" s="0" t="n">
        <v>0</v>
      </c>
      <c r="AQ1325" s="0" t="n">
        <v>0</v>
      </c>
      <c r="AR1325" s="0" t="n">
        <v>0</v>
      </c>
      <c r="AT1325" s="0" t="n">
        <v>13.4</v>
      </c>
      <c r="AV1325" s="0" t="n">
        <v>0</v>
      </c>
      <c r="AW1325" s="0" t="n">
        <v>2</v>
      </c>
      <c r="AX1325" s="0" t="n">
        <v>77594022</v>
      </c>
      <c r="AY1325" s="0" t="n">
        <v>1</v>
      </c>
      <c r="AZ1325" s="0" t="n">
        <v>0</v>
      </c>
      <c r="BA1325" s="0" t="n">
        <v>1304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0</v>
      </c>
      <c r="BI1325" s="0" t="n">
        <v>0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0</v>
      </c>
      <c r="BT1325" s="0" t="n">
        <v>0</v>
      </c>
      <c r="BU1325" s="0" t="n">
        <v>0</v>
      </c>
      <c r="BV1325" s="0" t="n">
        <v>0</v>
      </c>
      <c r="BW1325" s="0" t="n">
        <v>0</v>
      </c>
      <c r="CB1325" s="0" t="n">
        <v>0</v>
      </c>
    </row>
    <row r="1326" customFormat="false" ht="12.75" hidden="false" customHeight="false" outlineLevel="0" collapsed="false">
      <c r="A1326" s="0" t="n">
        <f aca="false">ROW(Source!A874)</f>
        <v>874</v>
      </c>
      <c r="B1326" s="0" t="n">
        <v>77594004</v>
      </c>
      <c r="C1326" s="0" t="n">
        <v>77593994</v>
      </c>
      <c r="D1326" s="0" t="n">
        <v>48012222</v>
      </c>
      <c r="E1326" s="0" t="n">
        <v>1</v>
      </c>
      <c r="F1326" s="0" t="n">
        <v>1</v>
      </c>
      <c r="G1326" s="0" t="n">
        <v>1</v>
      </c>
      <c r="H1326" s="0" t="n">
        <v>3</v>
      </c>
      <c r="I1326" s="0" t="s">
        <v>779</v>
      </c>
      <c r="J1326" s="0" t="s">
        <v>780</v>
      </c>
      <c r="K1326" s="0" t="s">
        <v>781</v>
      </c>
      <c r="L1326" s="0" t="n">
        <v>1346</v>
      </c>
      <c r="N1326" s="0" t="n">
        <v>1009</v>
      </c>
      <c r="O1326" s="0" t="s">
        <v>157</v>
      </c>
      <c r="P1326" s="0" t="s">
        <v>157</v>
      </c>
      <c r="Q1326" s="0" t="n">
        <v>1</v>
      </c>
      <c r="Y1326" s="0" t="n">
        <v>0.96</v>
      </c>
      <c r="AA1326" s="0" t="n">
        <v>10.57</v>
      </c>
      <c r="AB1326" s="0" t="n">
        <v>0</v>
      </c>
      <c r="AC1326" s="0" t="n">
        <v>0</v>
      </c>
      <c r="AD1326" s="0" t="n">
        <v>0</v>
      </c>
      <c r="AN1326" s="0" t="n">
        <v>0</v>
      </c>
      <c r="AO1326" s="0" t="n">
        <v>1</v>
      </c>
      <c r="AP1326" s="0" t="n">
        <v>0</v>
      </c>
      <c r="AQ1326" s="0" t="n">
        <v>0</v>
      </c>
      <c r="AR1326" s="0" t="n">
        <v>0</v>
      </c>
      <c r="AT1326" s="0" t="n">
        <v>0.96</v>
      </c>
      <c r="AV1326" s="0" t="n">
        <v>0</v>
      </c>
      <c r="AW1326" s="0" t="n">
        <v>2</v>
      </c>
      <c r="AX1326" s="0" t="n">
        <v>77594023</v>
      </c>
      <c r="AY1326" s="0" t="n">
        <v>1</v>
      </c>
      <c r="AZ1326" s="0" t="n">
        <v>0</v>
      </c>
      <c r="BA1326" s="0" t="n">
        <v>1305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0</v>
      </c>
      <c r="BM1326" s="0" t="n">
        <v>0</v>
      </c>
      <c r="BN1326" s="0" t="n">
        <v>0</v>
      </c>
      <c r="BO1326" s="0" t="n">
        <v>0</v>
      </c>
      <c r="BP1326" s="0" t="n">
        <v>0</v>
      </c>
      <c r="BQ1326" s="0" t="n">
        <v>0</v>
      </c>
      <c r="BR1326" s="0" t="n">
        <v>0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CB1326" s="0" t="n">
        <v>0</v>
      </c>
    </row>
    <row r="1327" customFormat="false" ht="12.75" hidden="false" customHeight="false" outlineLevel="0" collapsed="false">
      <c r="A1327" s="0" t="n">
        <f aca="false">ROW(Source!A874)</f>
        <v>874</v>
      </c>
      <c r="B1327" s="0" t="n">
        <v>77594005</v>
      </c>
      <c r="C1327" s="0" t="n">
        <v>77593994</v>
      </c>
      <c r="D1327" s="0" t="n">
        <v>48013506</v>
      </c>
      <c r="E1327" s="0" t="n">
        <v>1</v>
      </c>
      <c r="F1327" s="0" t="n">
        <v>1</v>
      </c>
      <c r="G1327" s="0" t="n">
        <v>1</v>
      </c>
      <c r="H1327" s="0" t="n">
        <v>3</v>
      </c>
      <c r="I1327" s="0" t="s">
        <v>788</v>
      </c>
      <c r="J1327" s="0" t="s">
        <v>789</v>
      </c>
      <c r="K1327" s="0" t="s">
        <v>790</v>
      </c>
      <c r="L1327" s="0" t="n">
        <v>1358</v>
      </c>
      <c r="N1327" s="0" t="n">
        <v>1010</v>
      </c>
      <c r="O1327" s="0" t="s">
        <v>505</v>
      </c>
      <c r="P1327" s="0" t="s">
        <v>505</v>
      </c>
      <c r="Q1327" s="0" t="n">
        <v>10</v>
      </c>
      <c r="Y1327" s="0" t="n">
        <v>13.4</v>
      </c>
      <c r="AA1327" s="0" t="n">
        <v>26.4</v>
      </c>
      <c r="AB1327" s="0" t="n">
        <v>0</v>
      </c>
      <c r="AC1327" s="0" t="n">
        <v>0</v>
      </c>
      <c r="AD1327" s="0" t="n">
        <v>0</v>
      </c>
      <c r="AN1327" s="0" t="n">
        <v>0</v>
      </c>
      <c r="AO1327" s="0" t="n">
        <v>1</v>
      </c>
      <c r="AP1327" s="0" t="n">
        <v>0</v>
      </c>
      <c r="AQ1327" s="0" t="n">
        <v>0</v>
      </c>
      <c r="AR1327" s="0" t="n">
        <v>0</v>
      </c>
      <c r="AT1327" s="0" t="n">
        <v>13.4</v>
      </c>
      <c r="AV1327" s="0" t="n">
        <v>0</v>
      </c>
      <c r="AW1327" s="0" t="n">
        <v>2</v>
      </c>
      <c r="AX1327" s="0" t="n">
        <v>77594024</v>
      </c>
      <c r="AY1327" s="0" t="n">
        <v>1</v>
      </c>
      <c r="AZ1327" s="0" t="n">
        <v>0</v>
      </c>
      <c r="BA1327" s="0" t="n">
        <v>1306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0</v>
      </c>
      <c r="BI1327" s="0" t="n">
        <v>0</v>
      </c>
      <c r="BJ1327" s="0" t="n">
        <v>0</v>
      </c>
      <c r="BK1327" s="0" t="n">
        <v>0</v>
      </c>
      <c r="BL1327" s="0" t="n">
        <v>0</v>
      </c>
      <c r="BM1327" s="0" t="n">
        <v>0</v>
      </c>
      <c r="BN1327" s="0" t="n">
        <v>0</v>
      </c>
      <c r="BO1327" s="0" t="n">
        <v>0</v>
      </c>
      <c r="BP1327" s="0" t="n">
        <v>0</v>
      </c>
      <c r="BQ1327" s="0" t="n">
        <v>0</v>
      </c>
      <c r="BR1327" s="0" t="n">
        <v>0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CB1327" s="0" t="n">
        <v>0</v>
      </c>
    </row>
    <row r="1328" customFormat="false" ht="12.75" hidden="false" customHeight="false" outlineLevel="0" collapsed="false">
      <c r="A1328" s="0" t="n">
        <f aca="false">ROW(Source!A874)</f>
        <v>874</v>
      </c>
      <c r="B1328" s="0" t="n">
        <v>77594006</v>
      </c>
      <c r="C1328" s="0" t="n">
        <v>77593994</v>
      </c>
      <c r="D1328" s="0" t="n">
        <v>48012176</v>
      </c>
      <c r="E1328" s="0" t="n">
        <v>1</v>
      </c>
      <c r="F1328" s="0" t="n">
        <v>1</v>
      </c>
      <c r="G1328" s="0" t="n">
        <v>1</v>
      </c>
      <c r="H1328" s="0" t="n">
        <v>3</v>
      </c>
      <c r="I1328" s="0" t="s">
        <v>844</v>
      </c>
      <c r="J1328" s="0" t="s">
        <v>845</v>
      </c>
      <c r="K1328" s="0" t="s">
        <v>846</v>
      </c>
      <c r="L1328" s="0" t="n">
        <v>1346</v>
      </c>
      <c r="N1328" s="0" t="n">
        <v>1009</v>
      </c>
      <c r="O1328" s="0" t="s">
        <v>157</v>
      </c>
      <c r="P1328" s="0" t="s">
        <v>157</v>
      </c>
      <c r="Q1328" s="0" t="n">
        <v>1</v>
      </c>
      <c r="Y1328" s="0" t="n">
        <v>0.4</v>
      </c>
      <c r="AA1328" s="0" t="n">
        <v>25.8</v>
      </c>
      <c r="AB1328" s="0" t="n">
        <v>0</v>
      </c>
      <c r="AC1328" s="0" t="n">
        <v>0</v>
      </c>
      <c r="AD1328" s="0" t="n">
        <v>0</v>
      </c>
      <c r="AN1328" s="0" t="n">
        <v>0</v>
      </c>
      <c r="AO1328" s="0" t="n">
        <v>1</v>
      </c>
      <c r="AP1328" s="0" t="n">
        <v>0</v>
      </c>
      <c r="AQ1328" s="0" t="n">
        <v>0</v>
      </c>
      <c r="AR1328" s="0" t="n">
        <v>0</v>
      </c>
      <c r="AT1328" s="0" t="n">
        <v>0.4</v>
      </c>
      <c r="AV1328" s="0" t="n">
        <v>0</v>
      </c>
      <c r="AW1328" s="0" t="n">
        <v>2</v>
      </c>
      <c r="AX1328" s="0" t="n">
        <v>77594025</v>
      </c>
      <c r="AY1328" s="0" t="n">
        <v>1</v>
      </c>
      <c r="AZ1328" s="0" t="n">
        <v>0</v>
      </c>
      <c r="BA1328" s="0" t="n">
        <v>1307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0</v>
      </c>
      <c r="BM1328" s="0" t="n">
        <v>0</v>
      </c>
      <c r="BN1328" s="0" t="n">
        <v>0</v>
      </c>
      <c r="BO1328" s="0" t="n">
        <v>0</v>
      </c>
      <c r="BP1328" s="0" t="n">
        <v>0</v>
      </c>
      <c r="BQ1328" s="0" t="n">
        <v>0</v>
      </c>
      <c r="BR1328" s="0" t="n">
        <v>0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CB1328" s="0" t="n">
        <v>0</v>
      </c>
    </row>
    <row r="1329" customFormat="false" ht="12.75" hidden="false" customHeight="false" outlineLevel="0" collapsed="false">
      <c r="A1329" s="0" t="n">
        <f aca="false">ROW(Source!A874)</f>
        <v>874</v>
      </c>
      <c r="B1329" s="0" t="n">
        <v>77594007</v>
      </c>
      <c r="C1329" s="0" t="n">
        <v>77593994</v>
      </c>
      <c r="D1329" s="0" t="n">
        <v>48024250</v>
      </c>
      <c r="E1329" s="0" t="n">
        <v>1</v>
      </c>
      <c r="F1329" s="0" t="n">
        <v>1</v>
      </c>
      <c r="G1329" s="0" t="n">
        <v>1</v>
      </c>
      <c r="H1329" s="0" t="n">
        <v>3</v>
      </c>
      <c r="I1329" s="0" t="s">
        <v>847</v>
      </c>
      <c r="J1329" s="0" t="s">
        <v>848</v>
      </c>
      <c r="K1329" s="0" t="s">
        <v>849</v>
      </c>
      <c r="L1329" s="0" t="n">
        <v>1358</v>
      </c>
      <c r="N1329" s="0" t="n">
        <v>1010</v>
      </c>
      <c r="O1329" s="0" t="s">
        <v>505</v>
      </c>
      <c r="P1329" s="0" t="s">
        <v>505</v>
      </c>
      <c r="Q1329" s="0" t="n">
        <v>10</v>
      </c>
      <c r="Y1329" s="0" t="n">
        <v>1.8</v>
      </c>
      <c r="AA1329" s="0" t="n">
        <v>277.5</v>
      </c>
      <c r="AB1329" s="0" t="n">
        <v>0</v>
      </c>
      <c r="AC1329" s="0" t="n">
        <v>0</v>
      </c>
      <c r="AD1329" s="0" t="n">
        <v>0</v>
      </c>
      <c r="AN1329" s="0" t="n">
        <v>0</v>
      </c>
      <c r="AO1329" s="0" t="n">
        <v>1</v>
      </c>
      <c r="AP1329" s="0" t="n">
        <v>0</v>
      </c>
      <c r="AQ1329" s="0" t="n">
        <v>0</v>
      </c>
      <c r="AR1329" s="0" t="n">
        <v>0</v>
      </c>
      <c r="AT1329" s="0" t="n">
        <v>1.8</v>
      </c>
      <c r="AV1329" s="0" t="n">
        <v>0</v>
      </c>
      <c r="AW1329" s="0" t="n">
        <v>2</v>
      </c>
      <c r="AX1329" s="0" t="n">
        <v>77594026</v>
      </c>
      <c r="AY1329" s="0" t="n">
        <v>1</v>
      </c>
      <c r="AZ1329" s="0" t="n">
        <v>0</v>
      </c>
      <c r="BA1329" s="0" t="n">
        <v>1308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0</v>
      </c>
      <c r="BI1329" s="0" t="n">
        <v>0</v>
      </c>
      <c r="BJ1329" s="0" t="n">
        <v>0</v>
      </c>
      <c r="BK1329" s="0" t="n">
        <v>0</v>
      </c>
      <c r="BL1329" s="0" t="n">
        <v>0</v>
      </c>
      <c r="BM1329" s="0" t="n">
        <v>0</v>
      </c>
      <c r="BN1329" s="0" t="n">
        <v>0</v>
      </c>
      <c r="BO1329" s="0" t="n">
        <v>0</v>
      </c>
      <c r="BP1329" s="0" t="n">
        <v>0</v>
      </c>
      <c r="BQ1329" s="0" t="n">
        <v>0</v>
      </c>
      <c r="BR1329" s="0" t="n">
        <v>0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CB1329" s="0" t="n">
        <v>0</v>
      </c>
    </row>
    <row r="1330" customFormat="false" ht="12.75" hidden="false" customHeight="false" outlineLevel="0" collapsed="false">
      <c r="A1330" s="0" t="n">
        <f aca="false">ROW(Source!A874)</f>
        <v>874</v>
      </c>
      <c r="B1330" s="0" t="n">
        <v>77594012</v>
      </c>
      <c r="C1330" s="0" t="n">
        <v>77593994</v>
      </c>
      <c r="D1330" s="0" t="n">
        <v>48441489</v>
      </c>
      <c r="E1330" s="0" t="n">
        <v>1</v>
      </c>
      <c r="F1330" s="0" t="n">
        <v>1</v>
      </c>
      <c r="G1330" s="0" t="n">
        <v>1</v>
      </c>
      <c r="H1330" s="0" t="n">
        <v>3</v>
      </c>
      <c r="I1330" s="0" t="s">
        <v>334</v>
      </c>
      <c r="J1330" s="0" t="s">
        <v>337</v>
      </c>
      <c r="K1330" s="0" t="s">
        <v>335</v>
      </c>
      <c r="L1330" s="0" t="n">
        <v>1477</v>
      </c>
      <c r="N1330" s="0" t="n">
        <v>1013</v>
      </c>
      <c r="O1330" s="0" t="s">
        <v>336</v>
      </c>
      <c r="P1330" s="0" t="s">
        <v>338</v>
      </c>
      <c r="Q1330" s="0" t="n">
        <v>1</v>
      </c>
      <c r="Y1330" s="0" t="n">
        <v>0.1</v>
      </c>
      <c r="AA1330" s="0" t="n">
        <v>3246.49</v>
      </c>
      <c r="AB1330" s="0" t="n">
        <v>0</v>
      </c>
      <c r="AC1330" s="0" t="n">
        <v>0</v>
      </c>
      <c r="AD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T1330" s="0" t="n">
        <v>0.1</v>
      </c>
      <c r="AV1330" s="0" t="n">
        <v>0</v>
      </c>
      <c r="AW1330" s="0" t="n">
        <v>1</v>
      </c>
      <c r="AX1330" s="0" t="n">
        <v>-1</v>
      </c>
      <c r="AY1330" s="0" t="n">
        <v>0</v>
      </c>
      <c r="AZ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0</v>
      </c>
      <c r="BI1330" s="0" t="n">
        <v>0</v>
      </c>
      <c r="BJ1330" s="0" t="n">
        <v>0</v>
      </c>
      <c r="BK1330" s="0" t="n">
        <v>0</v>
      </c>
      <c r="BL1330" s="0" t="n">
        <v>0</v>
      </c>
      <c r="BM1330" s="0" t="n">
        <v>0</v>
      </c>
      <c r="BN1330" s="0" t="n">
        <v>0</v>
      </c>
      <c r="BO1330" s="0" t="n">
        <v>0</v>
      </c>
      <c r="BP1330" s="0" t="n">
        <v>0</v>
      </c>
      <c r="BQ1330" s="0" t="n">
        <v>0</v>
      </c>
      <c r="BR1330" s="0" t="n">
        <v>0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CB1330" s="0" t="n">
        <v>0</v>
      </c>
    </row>
    <row r="1331" customFormat="false" ht="12.75" hidden="false" customHeight="false" outlineLevel="0" collapsed="false">
      <c r="A1331" s="0" t="n">
        <f aca="false">ROW(Source!A874)</f>
        <v>874</v>
      </c>
      <c r="B1331" s="0" t="n">
        <v>77594013</v>
      </c>
      <c r="C1331" s="0" t="n">
        <v>77593994</v>
      </c>
      <c r="D1331" s="0" t="n">
        <v>47877216</v>
      </c>
      <c r="E1331" s="0" t="n">
        <v>1</v>
      </c>
      <c r="F1331" s="0" t="n">
        <v>1</v>
      </c>
      <c r="G1331" s="0" t="n">
        <v>1</v>
      </c>
      <c r="H1331" s="0" t="n">
        <v>3</v>
      </c>
      <c r="I1331" s="0" t="s">
        <v>850</v>
      </c>
      <c r="J1331" s="0" t="s">
        <v>851</v>
      </c>
      <c r="K1331" s="0" t="s">
        <v>852</v>
      </c>
      <c r="L1331" s="0" t="n">
        <v>1346</v>
      </c>
      <c r="N1331" s="0" t="n">
        <v>1009</v>
      </c>
      <c r="O1331" s="0" t="s">
        <v>157</v>
      </c>
      <c r="P1331" s="0" t="s">
        <v>157</v>
      </c>
      <c r="Q1331" s="0" t="n">
        <v>1</v>
      </c>
      <c r="Y1331" s="0" t="n">
        <v>2.5</v>
      </c>
      <c r="AA1331" s="0" t="n">
        <v>35.7</v>
      </c>
      <c r="AB1331" s="0" t="n">
        <v>0</v>
      </c>
      <c r="AC1331" s="0" t="n">
        <v>0</v>
      </c>
      <c r="AD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T1331" s="0" t="n">
        <v>2.5</v>
      </c>
      <c r="AV1331" s="0" t="n">
        <v>0</v>
      </c>
      <c r="AW1331" s="0" t="n">
        <v>1</v>
      </c>
      <c r="AX1331" s="0" t="n">
        <v>-1</v>
      </c>
      <c r="AY1331" s="0" t="n">
        <v>0</v>
      </c>
      <c r="AZ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CB1331" s="0" t="n">
        <v>0</v>
      </c>
    </row>
    <row r="1332" customFormat="false" ht="12.75" hidden="false" customHeight="false" outlineLevel="0" collapsed="false">
      <c r="A1332" s="0" t="n">
        <f aca="false">ROW(Source!A874)</f>
        <v>874</v>
      </c>
      <c r="B1332" s="0" t="n">
        <v>77594008</v>
      </c>
      <c r="C1332" s="0" t="n">
        <v>77593994</v>
      </c>
      <c r="D1332" s="0" t="n">
        <v>48018788</v>
      </c>
      <c r="E1332" s="0" t="n">
        <v>1</v>
      </c>
      <c r="F1332" s="0" t="n">
        <v>1</v>
      </c>
      <c r="G1332" s="0" t="n">
        <v>1</v>
      </c>
      <c r="H1332" s="0" t="n">
        <v>3</v>
      </c>
      <c r="I1332" s="0" t="s">
        <v>804</v>
      </c>
      <c r="J1332" s="0" t="s">
        <v>805</v>
      </c>
      <c r="K1332" s="0" t="s">
        <v>806</v>
      </c>
      <c r="L1332" s="0" t="n">
        <v>1358</v>
      </c>
      <c r="N1332" s="0" t="n">
        <v>1010</v>
      </c>
      <c r="O1332" s="0" t="s">
        <v>505</v>
      </c>
      <c r="P1332" s="0" t="s">
        <v>505</v>
      </c>
      <c r="Q1332" s="0" t="n">
        <v>10</v>
      </c>
      <c r="Y1332" s="0" t="n">
        <v>6.7</v>
      </c>
      <c r="AA1332" s="0" t="n">
        <v>64.8</v>
      </c>
      <c r="AB1332" s="0" t="n">
        <v>0</v>
      </c>
      <c r="AC1332" s="0" t="n">
        <v>0</v>
      </c>
      <c r="AD1332" s="0" t="n">
        <v>0</v>
      </c>
      <c r="AN1332" s="0" t="n">
        <v>0</v>
      </c>
      <c r="AO1332" s="0" t="n">
        <v>1</v>
      </c>
      <c r="AP1332" s="0" t="n">
        <v>0</v>
      </c>
      <c r="AQ1332" s="0" t="n">
        <v>0</v>
      </c>
      <c r="AR1332" s="0" t="n">
        <v>0</v>
      </c>
      <c r="AT1332" s="0" t="n">
        <v>6.7</v>
      </c>
      <c r="AV1332" s="0" t="n">
        <v>0</v>
      </c>
      <c r="AW1332" s="0" t="n">
        <v>2</v>
      </c>
      <c r="AX1332" s="0" t="n">
        <v>77594027</v>
      </c>
      <c r="AY1332" s="0" t="n">
        <v>1</v>
      </c>
      <c r="AZ1332" s="0" t="n">
        <v>0</v>
      </c>
      <c r="BA1332" s="0" t="n">
        <v>1309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0</v>
      </c>
      <c r="BI1332" s="0" t="n">
        <v>0</v>
      </c>
      <c r="BJ1332" s="0" t="n">
        <v>0</v>
      </c>
      <c r="BK1332" s="0" t="n">
        <v>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CB1332" s="0" t="n">
        <v>0</v>
      </c>
    </row>
    <row r="1333" customFormat="false" ht="12.75" hidden="false" customHeight="false" outlineLevel="0" collapsed="false">
      <c r="A1333" s="0" t="n">
        <f aca="false">ROW(Source!A874)</f>
        <v>874</v>
      </c>
      <c r="B1333" s="0" t="n">
        <v>77594009</v>
      </c>
      <c r="C1333" s="0" t="n">
        <v>77593994</v>
      </c>
      <c r="D1333" s="0" t="n">
        <v>48019647</v>
      </c>
      <c r="E1333" s="0" t="n">
        <v>1</v>
      </c>
      <c r="F1333" s="0" t="n">
        <v>1</v>
      </c>
      <c r="G1333" s="0" t="n">
        <v>1</v>
      </c>
      <c r="H1333" s="0" t="n">
        <v>3</v>
      </c>
      <c r="I1333" s="0" t="s">
        <v>813</v>
      </c>
      <c r="J1333" s="0" t="s">
        <v>814</v>
      </c>
      <c r="K1333" s="0" t="s">
        <v>815</v>
      </c>
      <c r="L1333" s="0" t="n">
        <v>1354</v>
      </c>
      <c r="N1333" s="0" t="n">
        <v>1010</v>
      </c>
      <c r="O1333" s="0" t="s">
        <v>41</v>
      </c>
      <c r="P1333" s="0" t="s">
        <v>41</v>
      </c>
      <c r="Q1333" s="0" t="n">
        <v>1</v>
      </c>
      <c r="Y1333" s="0" t="n">
        <v>18</v>
      </c>
      <c r="AA1333" s="0" t="n">
        <v>0.27</v>
      </c>
      <c r="AB1333" s="0" t="n">
        <v>0</v>
      </c>
      <c r="AC1333" s="0" t="n">
        <v>0</v>
      </c>
      <c r="AD1333" s="0" t="n">
        <v>0</v>
      </c>
      <c r="AN1333" s="0" t="n">
        <v>0</v>
      </c>
      <c r="AO1333" s="0" t="n">
        <v>1</v>
      </c>
      <c r="AP1333" s="0" t="n">
        <v>0</v>
      </c>
      <c r="AQ1333" s="0" t="n">
        <v>0</v>
      </c>
      <c r="AR1333" s="0" t="n">
        <v>0</v>
      </c>
      <c r="AT1333" s="0" t="n">
        <v>18</v>
      </c>
      <c r="AV1333" s="0" t="n">
        <v>0</v>
      </c>
      <c r="AW1333" s="0" t="n">
        <v>2</v>
      </c>
      <c r="AX1333" s="0" t="n">
        <v>77594028</v>
      </c>
      <c r="AY1333" s="0" t="n">
        <v>1</v>
      </c>
      <c r="AZ1333" s="0" t="n">
        <v>0</v>
      </c>
      <c r="BA1333" s="0" t="n">
        <v>131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0</v>
      </c>
      <c r="BI1333" s="0" t="n">
        <v>0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CB1333" s="0" t="n">
        <v>0</v>
      </c>
    </row>
    <row r="1334" customFormat="false" ht="12.75" hidden="false" customHeight="false" outlineLevel="0" collapsed="false">
      <c r="A1334" s="0" t="n">
        <f aca="false">ROW(Source!A874)</f>
        <v>874</v>
      </c>
      <c r="B1334" s="0" t="n">
        <v>77594010</v>
      </c>
      <c r="C1334" s="0" t="n">
        <v>77593994</v>
      </c>
      <c r="D1334" s="0" t="n">
        <v>48023801</v>
      </c>
      <c r="E1334" s="0" t="n">
        <v>1</v>
      </c>
      <c r="F1334" s="0" t="n">
        <v>1</v>
      </c>
      <c r="G1334" s="0" t="n">
        <v>1</v>
      </c>
      <c r="H1334" s="0" t="n">
        <v>3</v>
      </c>
      <c r="I1334" s="0" t="s">
        <v>853</v>
      </c>
      <c r="J1334" s="0" t="s">
        <v>854</v>
      </c>
      <c r="K1334" s="0" t="s">
        <v>855</v>
      </c>
      <c r="L1334" s="0" t="n">
        <v>1358</v>
      </c>
      <c r="N1334" s="0" t="n">
        <v>1010</v>
      </c>
      <c r="O1334" s="0" t="s">
        <v>505</v>
      </c>
      <c r="P1334" s="0" t="s">
        <v>505</v>
      </c>
      <c r="Q1334" s="0" t="n">
        <v>10</v>
      </c>
      <c r="Y1334" s="0" t="n">
        <v>1</v>
      </c>
      <c r="AA1334" s="0" t="n">
        <v>19.9</v>
      </c>
      <c r="AB1334" s="0" t="n">
        <v>0</v>
      </c>
      <c r="AC1334" s="0" t="n">
        <v>0</v>
      </c>
      <c r="AD1334" s="0" t="n">
        <v>0</v>
      </c>
      <c r="AN1334" s="0" t="n">
        <v>0</v>
      </c>
      <c r="AO1334" s="0" t="n">
        <v>1</v>
      </c>
      <c r="AP1334" s="0" t="n">
        <v>0</v>
      </c>
      <c r="AQ1334" s="0" t="n">
        <v>0</v>
      </c>
      <c r="AR1334" s="0" t="n">
        <v>0</v>
      </c>
      <c r="AT1334" s="0" t="n">
        <v>1</v>
      </c>
      <c r="AV1334" s="0" t="n">
        <v>0</v>
      </c>
      <c r="AW1334" s="0" t="n">
        <v>2</v>
      </c>
      <c r="AX1334" s="0" t="n">
        <v>77594029</v>
      </c>
      <c r="AY1334" s="0" t="n">
        <v>1</v>
      </c>
      <c r="AZ1334" s="0" t="n">
        <v>0</v>
      </c>
      <c r="BA1334" s="0" t="n">
        <v>1311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CB1334" s="0" t="n">
        <v>0</v>
      </c>
    </row>
    <row r="1335" customFormat="false" ht="12.75" hidden="false" customHeight="false" outlineLevel="0" collapsed="false">
      <c r="A1335" s="0" t="n">
        <f aca="false">ROW(Source!A874)</f>
        <v>874</v>
      </c>
      <c r="B1335" s="0" t="n">
        <v>77594011</v>
      </c>
      <c r="C1335" s="0" t="n">
        <v>77593994</v>
      </c>
      <c r="D1335" s="0" t="n">
        <v>47855729</v>
      </c>
      <c r="E1335" s="0" t="n">
        <v>1</v>
      </c>
      <c r="F1335" s="0" t="n">
        <v>1</v>
      </c>
      <c r="G1335" s="0" t="n">
        <v>1</v>
      </c>
      <c r="H1335" s="0" t="n">
        <v>3</v>
      </c>
      <c r="I1335" s="0" t="s">
        <v>356</v>
      </c>
      <c r="J1335" s="0" t="s">
        <v>358</v>
      </c>
      <c r="K1335" s="0" t="s">
        <v>357</v>
      </c>
      <c r="L1335" s="0" t="n">
        <v>19075395</v>
      </c>
      <c r="N1335" s="0" t="n">
        <v>1009</v>
      </c>
      <c r="O1335" s="0" t="s">
        <v>99</v>
      </c>
      <c r="P1335" s="0" t="s">
        <v>359</v>
      </c>
      <c r="Q1335" s="0" t="n">
        <v>1000</v>
      </c>
      <c r="Y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N1335" s="0" t="n">
        <v>1</v>
      </c>
      <c r="AO1335" s="0" t="n">
        <v>0</v>
      </c>
      <c r="AP1335" s="0" t="n">
        <v>0</v>
      </c>
      <c r="AQ1335" s="0" t="n">
        <v>0</v>
      </c>
      <c r="AR1335" s="0" t="n">
        <v>0</v>
      </c>
      <c r="AT1335" s="0" t="n">
        <v>0</v>
      </c>
      <c r="AV1335" s="0" t="n">
        <v>0</v>
      </c>
      <c r="AW1335" s="0" t="n">
        <v>2</v>
      </c>
      <c r="AX1335" s="0" t="n">
        <v>77594030</v>
      </c>
      <c r="AY1335" s="0" t="n">
        <v>1</v>
      </c>
      <c r="AZ1335" s="0" t="n">
        <v>0</v>
      </c>
      <c r="BA1335" s="0" t="n">
        <v>1312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CB1335" s="0" t="n">
        <v>0</v>
      </c>
    </row>
    <row r="1336" customFormat="false" ht="12.75" hidden="false" customHeight="false" outlineLevel="0" collapsed="false">
      <c r="A1336" s="0" t="n">
        <f aca="false">ROW(Source!A876)</f>
        <v>876</v>
      </c>
      <c r="B1336" s="0" t="n">
        <v>77594033</v>
      </c>
      <c r="C1336" s="0" t="n">
        <v>77594032</v>
      </c>
      <c r="D1336" s="0" t="n">
        <v>47855723</v>
      </c>
      <c r="E1336" s="0" t="n">
        <v>1</v>
      </c>
      <c r="F1336" s="0" t="n">
        <v>1</v>
      </c>
      <c r="G1336" s="0" t="n">
        <v>1</v>
      </c>
      <c r="H1336" s="0" t="n">
        <v>1</v>
      </c>
      <c r="I1336" s="0" t="s">
        <v>754</v>
      </c>
      <c r="K1336" s="0" t="s">
        <v>755</v>
      </c>
      <c r="L1336" s="0" t="n">
        <v>1369</v>
      </c>
      <c r="N1336" s="0" t="n">
        <v>1013</v>
      </c>
      <c r="O1336" s="0" t="s">
        <v>559</v>
      </c>
      <c r="P1336" s="0" t="s">
        <v>559</v>
      </c>
      <c r="Q1336" s="0" t="n">
        <v>1</v>
      </c>
      <c r="Y1336" s="0" t="n">
        <v>7.86</v>
      </c>
      <c r="AA1336" s="0" t="n">
        <v>0</v>
      </c>
      <c r="AB1336" s="0" t="n">
        <v>0</v>
      </c>
      <c r="AC1336" s="0" t="n">
        <v>0</v>
      </c>
      <c r="AD1336" s="0" t="n">
        <v>9.4</v>
      </c>
      <c r="AN1336" s="0" t="n">
        <v>0</v>
      </c>
      <c r="AO1336" s="0" t="n">
        <v>1</v>
      </c>
      <c r="AP1336" s="0" t="n">
        <v>0</v>
      </c>
      <c r="AQ1336" s="0" t="n">
        <v>0</v>
      </c>
      <c r="AR1336" s="0" t="n">
        <v>0</v>
      </c>
      <c r="AT1336" s="0" t="n">
        <v>7.86</v>
      </c>
      <c r="AV1336" s="0" t="n">
        <v>1</v>
      </c>
      <c r="AW1336" s="0" t="n">
        <v>2</v>
      </c>
      <c r="AX1336" s="0" t="n">
        <v>77594046</v>
      </c>
      <c r="AY1336" s="0" t="n">
        <v>1</v>
      </c>
      <c r="AZ1336" s="0" t="n">
        <v>0</v>
      </c>
      <c r="BA1336" s="0" t="n">
        <v>1313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  <c r="BI1336" s="0" t="n">
        <v>0</v>
      </c>
      <c r="BJ1336" s="0" t="n">
        <v>0</v>
      </c>
      <c r="BK1336" s="0" t="n">
        <v>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CB1336" s="0" t="n">
        <v>0</v>
      </c>
    </row>
    <row r="1337" customFormat="false" ht="12.75" hidden="false" customHeight="false" outlineLevel="0" collapsed="false">
      <c r="A1337" s="0" t="n">
        <f aca="false">ROW(Source!A876)</f>
        <v>876</v>
      </c>
      <c r="B1337" s="0" t="n">
        <v>77594034</v>
      </c>
      <c r="C1337" s="0" t="n">
        <v>77594032</v>
      </c>
      <c r="D1337" s="0" t="n">
        <v>121548</v>
      </c>
      <c r="E1337" s="0" t="n">
        <v>1</v>
      </c>
      <c r="F1337" s="0" t="n">
        <v>1</v>
      </c>
      <c r="G1337" s="0" t="n">
        <v>1</v>
      </c>
      <c r="H1337" s="0" t="n">
        <v>1</v>
      </c>
      <c r="I1337" s="0" t="s">
        <v>132</v>
      </c>
      <c r="K1337" s="0" t="s">
        <v>618</v>
      </c>
      <c r="L1337" s="0" t="n">
        <v>608254</v>
      </c>
      <c r="N1337" s="0" t="n">
        <v>1013</v>
      </c>
      <c r="O1337" s="0" t="s">
        <v>756</v>
      </c>
      <c r="P1337" s="0" t="s">
        <v>756</v>
      </c>
      <c r="Q1337" s="0" t="n">
        <v>1</v>
      </c>
      <c r="Y1337" s="0" t="n">
        <v>0.04</v>
      </c>
      <c r="AA1337" s="0" t="n">
        <v>0</v>
      </c>
      <c r="AB1337" s="0" t="n">
        <v>0</v>
      </c>
      <c r="AC1337" s="0" t="n">
        <v>0</v>
      </c>
      <c r="AD1337" s="0" t="n">
        <v>0</v>
      </c>
      <c r="AN1337" s="0" t="n">
        <v>0</v>
      </c>
      <c r="AO1337" s="0" t="n">
        <v>1</v>
      </c>
      <c r="AP1337" s="0" t="n">
        <v>0</v>
      </c>
      <c r="AQ1337" s="0" t="n">
        <v>0</v>
      </c>
      <c r="AR1337" s="0" t="n">
        <v>0</v>
      </c>
      <c r="AT1337" s="0" t="n">
        <v>0.04</v>
      </c>
      <c r="AV1337" s="0" t="n">
        <v>2</v>
      </c>
      <c r="AW1337" s="0" t="n">
        <v>2</v>
      </c>
      <c r="AX1337" s="0" t="n">
        <v>77594047</v>
      </c>
      <c r="AY1337" s="0" t="n">
        <v>1</v>
      </c>
      <c r="AZ1337" s="0" t="n">
        <v>0</v>
      </c>
      <c r="BA1337" s="0" t="n">
        <v>1314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  <c r="BI1337" s="0" t="n">
        <v>0</v>
      </c>
      <c r="BJ1337" s="0" t="n">
        <v>0</v>
      </c>
      <c r="BK1337" s="0" t="n">
        <v>0</v>
      </c>
      <c r="BL1337" s="0" t="n">
        <v>0</v>
      </c>
      <c r="BM1337" s="0" t="n">
        <v>0</v>
      </c>
      <c r="BN1337" s="0" t="n">
        <v>0</v>
      </c>
      <c r="BO1337" s="0" t="n">
        <v>0</v>
      </c>
      <c r="BP1337" s="0" t="n">
        <v>0</v>
      </c>
      <c r="BQ1337" s="0" t="n">
        <v>0</v>
      </c>
      <c r="BR1337" s="0" t="n">
        <v>0</v>
      </c>
      <c r="BS1337" s="0" t="n">
        <v>0</v>
      </c>
      <c r="BT1337" s="0" t="n">
        <v>0</v>
      </c>
      <c r="BU1337" s="0" t="n">
        <v>0</v>
      </c>
      <c r="BV1337" s="0" t="n">
        <v>0</v>
      </c>
      <c r="BW1337" s="0" t="n">
        <v>0</v>
      </c>
      <c r="CB1337" s="0" t="n">
        <v>0</v>
      </c>
    </row>
    <row r="1338" customFormat="false" ht="12.75" hidden="false" customHeight="false" outlineLevel="0" collapsed="false">
      <c r="A1338" s="0" t="n">
        <f aca="false">ROW(Source!A876)</f>
        <v>876</v>
      </c>
      <c r="B1338" s="0" t="n">
        <v>77594035</v>
      </c>
      <c r="C1338" s="0" t="n">
        <v>77594032</v>
      </c>
      <c r="D1338" s="0" t="n">
        <v>47855728</v>
      </c>
      <c r="E1338" s="0" t="n">
        <v>1</v>
      </c>
      <c r="F1338" s="0" t="n">
        <v>1</v>
      </c>
      <c r="G1338" s="0" t="n">
        <v>1</v>
      </c>
      <c r="H1338" s="0" t="n">
        <v>2</v>
      </c>
      <c r="I1338" s="0" t="s">
        <v>757</v>
      </c>
      <c r="J1338" s="0" t="s">
        <v>758</v>
      </c>
      <c r="K1338" s="0" t="s">
        <v>759</v>
      </c>
      <c r="L1338" s="0" t="n">
        <v>1480</v>
      </c>
      <c r="N1338" s="0" t="n">
        <v>1013</v>
      </c>
      <c r="O1338" s="0" t="s">
        <v>563</v>
      </c>
      <c r="P1338" s="0" t="s">
        <v>564</v>
      </c>
      <c r="Q1338" s="0" t="n">
        <v>1</v>
      </c>
      <c r="Y1338" s="0" t="n">
        <v>0.04</v>
      </c>
      <c r="AA1338" s="0" t="n">
        <v>0</v>
      </c>
      <c r="AB1338" s="0" t="n">
        <v>134.65</v>
      </c>
      <c r="AC1338" s="0" t="n">
        <v>13.5</v>
      </c>
      <c r="AD1338" s="0" t="n">
        <v>0</v>
      </c>
      <c r="AN1338" s="0" t="n">
        <v>0</v>
      </c>
      <c r="AO1338" s="0" t="n">
        <v>1</v>
      </c>
      <c r="AP1338" s="0" t="n">
        <v>0</v>
      </c>
      <c r="AQ1338" s="0" t="n">
        <v>0</v>
      </c>
      <c r="AR1338" s="0" t="n">
        <v>0</v>
      </c>
      <c r="AT1338" s="0" t="n">
        <v>0.04</v>
      </c>
      <c r="AV1338" s="0" t="n">
        <v>0</v>
      </c>
      <c r="AW1338" s="0" t="n">
        <v>2</v>
      </c>
      <c r="AX1338" s="0" t="n">
        <v>77594048</v>
      </c>
      <c r="AY1338" s="0" t="n">
        <v>1</v>
      </c>
      <c r="AZ1338" s="0" t="n">
        <v>0</v>
      </c>
      <c r="BA1338" s="0" t="n">
        <v>1315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  <c r="BI1338" s="0" t="n">
        <v>0</v>
      </c>
      <c r="BJ1338" s="0" t="n">
        <v>0</v>
      </c>
      <c r="BK1338" s="0" t="n">
        <v>0</v>
      </c>
      <c r="BL1338" s="0" t="n">
        <v>0</v>
      </c>
      <c r="BM1338" s="0" t="n">
        <v>0</v>
      </c>
      <c r="BN1338" s="0" t="n">
        <v>0</v>
      </c>
      <c r="BO1338" s="0" t="n">
        <v>0</v>
      </c>
      <c r="BP1338" s="0" t="n">
        <v>0</v>
      </c>
      <c r="BQ1338" s="0" t="n">
        <v>0</v>
      </c>
      <c r="BR1338" s="0" t="n">
        <v>0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CB1338" s="0" t="n">
        <v>0</v>
      </c>
    </row>
    <row r="1339" customFormat="false" ht="12.75" hidden="false" customHeight="false" outlineLevel="0" collapsed="false">
      <c r="A1339" s="0" t="n">
        <f aca="false">ROW(Source!A876)</f>
        <v>876</v>
      </c>
      <c r="B1339" s="0" t="n">
        <v>77594036</v>
      </c>
      <c r="C1339" s="0" t="n">
        <v>77594032</v>
      </c>
      <c r="D1339" s="0" t="n">
        <v>47861460</v>
      </c>
      <c r="E1339" s="0" t="n">
        <v>1</v>
      </c>
      <c r="F1339" s="0" t="n">
        <v>1</v>
      </c>
      <c r="G1339" s="0" t="n">
        <v>1</v>
      </c>
      <c r="H1339" s="0" t="n">
        <v>2</v>
      </c>
      <c r="I1339" s="0" t="s">
        <v>767</v>
      </c>
      <c r="J1339" s="0" t="s">
        <v>768</v>
      </c>
      <c r="K1339" s="0" t="s">
        <v>769</v>
      </c>
      <c r="L1339" s="0" t="n">
        <v>1480</v>
      </c>
      <c r="N1339" s="0" t="n">
        <v>1013</v>
      </c>
      <c r="O1339" s="0" t="s">
        <v>563</v>
      </c>
      <c r="P1339" s="0" t="s">
        <v>564</v>
      </c>
      <c r="Q1339" s="0" t="n">
        <v>1</v>
      </c>
      <c r="Y1339" s="0" t="n">
        <v>0.04</v>
      </c>
      <c r="AA1339" s="0" t="n">
        <v>0</v>
      </c>
      <c r="AB1339" s="0" t="n">
        <v>107.3</v>
      </c>
      <c r="AC1339" s="0" t="n">
        <v>11.6</v>
      </c>
      <c r="AD1339" s="0" t="n">
        <v>0</v>
      </c>
      <c r="AN1339" s="0" t="n">
        <v>0</v>
      </c>
      <c r="AO1339" s="0" t="n">
        <v>1</v>
      </c>
      <c r="AP1339" s="0" t="n">
        <v>0</v>
      </c>
      <c r="AQ1339" s="0" t="n">
        <v>0</v>
      </c>
      <c r="AR1339" s="0" t="n">
        <v>0</v>
      </c>
      <c r="AT1339" s="0" t="n">
        <v>0.04</v>
      </c>
      <c r="AV1339" s="0" t="n">
        <v>0</v>
      </c>
      <c r="AW1339" s="0" t="n">
        <v>2</v>
      </c>
      <c r="AX1339" s="0" t="n">
        <v>77594049</v>
      </c>
      <c r="AY1339" s="0" t="n">
        <v>1</v>
      </c>
      <c r="AZ1339" s="0" t="n">
        <v>0</v>
      </c>
      <c r="BA1339" s="0" t="n">
        <v>1316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  <c r="BI1339" s="0" t="n">
        <v>0</v>
      </c>
      <c r="BJ1339" s="0" t="n">
        <v>0</v>
      </c>
      <c r="BK1339" s="0" t="n">
        <v>0</v>
      </c>
      <c r="BL1339" s="0" t="n">
        <v>0</v>
      </c>
      <c r="BM1339" s="0" t="n">
        <v>0</v>
      </c>
      <c r="BN1339" s="0" t="n">
        <v>0</v>
      </c>
      <c r="BO1339" s="0" t="n">
        <v>0</v>
      </c>
      <c r="BP1339" s="0" t="n">
        <v>0</v>
      </c>
      <c r="BQ1339" s="0" t="n">
        <v>0</v>
      </c>
      <c r="BR1339" s="0" t="n">
        <v>0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CB1339" s="0" t="n">
        <v>0</v>
      </c>
    </row>
    <row r="1340" customFormat="false" ht="12.75" hidden="false" customHeight="false" outlineLevel="0" collapsed="false">
      <c r="A1340" s="0" t="n">
        <f aca="false">ROW(Source!A876)</f>
        <v>876</v>
      </c>
      <c r="B1340" s="0" t="n">
        <v>77594037</v>
      </c>
      <c r="C1340" s="0" t="n">
        <v>77594032</v>
      </c>
      <c r="D1340" s="0" t="n">
        <v>48010561</v>
      </c>
      <c r="E1340" s="0" t="n">
        <v>1</v>
      </c>
      <c r="F1340" s="0" t="n">
        <v>1</v>
      </c>
      <c r="G1340" s="0" t="n">
        <v>1</v>
      </c>
      <c r="H1340" s="0" t="n">
        <v>3</v>
      </c>
      <c r="I1340" s="0" t="s">
        <v>856</v>
      </c>
      <c r="J1340" s="0" t="s">
        <v>857</v>
      </c>
      <c r="K1340" s="0" t="s">
        <v>858</v>
      </c>
      <c r="L1340" s="0" t="n">
        <v>1348</v>
      </c>
      <c r="N1340" s="0" t="n">
        <v>1009</v>
      </c>
      <c r="O1340" s="0" t="s">
        <v>99</v>
      </c>
      <c r="P1340" s="0" t="s">
        <v>99</v>
      </c>
      <c r="Q1340" s="0" t="n">
        <v>1000</v>
      </c>
      <c r="Y1340" s="0" t="n">
        <v>0.00105</v>
      </c>
      <c r="AA1340" s="0" t="n">
        <v>1820</v>
      </c>
      <c r="AB1340" s="0" t="n">
        <v>0</v>
      </c>
      <c r="AC1340" s="0" t="n">
        <v>0</v>
      </c>
      <c r="AD1340" s="0" t="n">
        <v>0</v>
      </c>
      <c r="AN1340" s="0" t="n">
        <v>0</v>
      </c>
      <c r="AO1340" s="0" t="n">
        <v>1</v>
      </c>
      <c r="AP1340" s="0" t="n">
        <v>0</v>
      </c>
      <c r="AQ1340" s="0" t="n">
        <v>0</v>
      </c>
      <c r="AR1340" s="0" t="n">
        <v>0</v>
      </c>
      <c r="AT1340" s="0" t="n">
        <v>0.00105</v>
      </c>
      <c r="AV1340" s="0" t="n">
        <v>0</v>
      </c>
      <c r="AW1340" s="0" t="n">
        <v>2</v>
      </c>
      <c r="AX1340" s="0" t="n">
        <v>77594050</v>
      </c>
      <c r="AY1340" s="0" t="n">
        <v>1</v>
      </c>
      <c r="AZ1340" s="0" t="n">
        <v>0</v>
      </c>
      <c r="BA1340" s="0" t="n">
        <v>1317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  <c r="BI1340" s="0" t="n">
        <v>0</v>
      </c>
      <c r="BJ1340" s="0" t="n">
        <v>0</v>
      </c>
      <c r="BK1340" s="0" t="n">
        <v>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CB1340" s="0" t="n">
        <v>0</v>
      </c>
    </row>
    <row r="1341" customFormat="false" ht="12.75" hidden="false" customHeight="false" outlineLevel="0" collapsed="false">
      <c r="A1341" s="0" t="n">
        <f aca="false">ROW(Source!A876)</f>
        <v>876</v>
      </c>
      <c r="B1341" s="0" t="n">
        <v>77594038</v>
      </c>
      <c r="C1341" s="0" t="n">
        <v>77594032</v>
      </c>
      <c r="D1341" s="0" t="n">
        <v>48012223</v>
      </c>
      <c r="E1341" s="0" t="n">
        <v>1</v>
      </c>
      <c r="F1341" s="0" t="n">
        <v>1</v>
      </c>
      <c r="G1341" s="0" t="n">
        <v>1</v>
      </c>
      <c r="H1341" s="0" t="n">
        <v>3</v>
      </c>
      <c r="I1341" s="0" t="s">
        <v>782</v>
      </c>
      <c r="J1341" s="0" t="s">
        <v>783</v>
      </c>
      <c r="K1341" s="0" t="s">
        <v>784</v>
      </c>
      <c r="L1341" s="0" t="n">
        <v>1346</v>
      </c>
      <c r="N1341" s="0" t="n">
        <v>1009</v>
      </c>
      <c r="O1341" s="0" t="s">
        <v>157</v>
      </c>
      <c r="P1341" s="0" t="s">
        <v>157</v>
      </c>
      <c r="Q1341" s="0" t="n">
        <v>1</v>
      </c>
      <c r="Y1341" s="0" t="n">
        <v>0.02</v>
      </c>
      <c r="AA1341" s="0" t="n">
        <v>28.6</v>
      </c>
      <c r="AB1341" s="0" t="n">
        <v>0</v>
      </c>
      <c r="AC1341" s="0" t="n">
        <v>0</v>
      </c>
      <c r="AD1341" s="0" t="n">
        <v>0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  <c r="AT1341" s="0" t="n">
        <v>0.02</v>
      </c>
      <c r="AV1341" s="0" t="n">
        <v>0</v>
      </c>
      <c r="AW1341" s="0" t="n">
        <v>2</v>
      </c>
      <c r="AX1341" s="0" t="n">
        <v>77594051</v>
      </c>
      <c r="AY1341" s="0" t="n">
        <v>1</v>
      </c>
      <c r="AZ1341" s="0" t="n">
        <v>0</v>
      </c>
      <c r="BA1341" s="0" t="n">
        <v>1318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  <c r="BI1341" s="0" t="n">
        <v>0</v>
      </c>
      <c r="BJ1341" s="0" t="n">
        <v>0</v>
      </c>
      <c r="BK1341" s="0" t="n">
        <v>0</v>
      </c>
      <c r="BL1341" s="0" t="n">
        <v>0</v>
      </c>
      <c r="BM1341" s="0" t="n">
        <v>0</v>
      </c>
      <c r="BN1341" s="0" t="n">
        <v>0</v>
      </c>
      <c r="BO1341" s="0" t="n">
        <v>0</v>
      </c>
      <c r="BP1341" s="0" t="n">
        <v>0</v>
      </c>
      <c r="BQ1341" s="0" t="n">
        <v>0</v>
      </c>
      <c r="BR1341" s="0" t="n">
        <v>0</v>
      </c>
      <c r="BS1341" s="0" t="n">
        <v>0</v>
      </c>
      <c r="BT1341" s="0" t="n">
        <v>0</v>
      </c>
      <c r="BU1341" s="0" t="n">
        <v>0</v>
      </c>
      <c r="BV1341" s="0" t="n">
        <v>0</v>
      </c>
      <c r="BW1341" s="0" t="n">
        <v>0</v>
      </c>
      <c r="CB1341" s="0" t="n">
        <v>0</v>
      </c>
    </row>
    <row r="1342" customFormat="false" ht="12.75" hidden="false" customHeight="false" outlineLevel="0" collapsed="false">
      <c r="A1342" s="0" t="n">
        <f aca="false">ROW(Source!A876)</f>
        <v>876</v>
      </c>
      <c r="B1342" s="0" t="n">
        <v>77594039</v>
      </c>
      <c r="C1342" s="0" t="n">
        <v>77594032</v>
      </c>
      <c r="D1342" s="0" t="n">
        <v>47861103</v>
      </c>
      <c r="E1342" s="0" t="n">
        <v>1</v>
      </c>
      <c r="F1342" s="0" t="n">
        <v>1</v>
      </c>
      <c r="G1342" s="0" t="n">
        <v>1</v>
      </c>
      <c r="H1342" s="0" t="n">
        <v>3</v>
      </c>
      <c r="I1342" s="0" t="s">
        <v>823</v>
      </c>
      <c r="J1342" s="0" t="s">
        <v>824</v>
      </c>
      <c r="K1342" s="0" t="s">
        <v>825</v>
      </c>
      <c r="L1342" s="0" t="n">
        <v>1346</v>
      </c>
      <c r="N1342" s="0" t="n">
        <v>1009</v>
      </c>
      <c r="O1342" s="0" t="s">
        <v>157</v>
      </c>
      <c r="P1342" s="0" t="s">
        <v>157</v>
      </c>
      <c r="Q1342" s="0" t="n">
        <v>1</v>
      </c>
      <c r="Y1342" s="0" t="n">
        <v>0.32</v>
      </c>
      <c r="AA1342" s="0" t="n">
        <v>91.29</v>
      </c>
      <c r="AB1342" s="0" t="n">
        <v>0</v>
      </c>
      <c r="AC1342" s="0" t="n">
        <v>0</v>
      </c>
      <c r="AD1342" s="0" t="n">
        <v>0</v>
      </c>
      <c r="AN1342" s="0" t="n">
        <v>0</v>
      </c>
      <c r="AO1342" s="0" t="n">
        <v>1</v>
      </c>
      <c r="AP1342" s="0" t="n">
        <v>0</v>
      </c>
      <c r="AQ1342" s="0" t="n">
        <v>0</v>
      </c>
      <c r="AR1342" s="0" t="n">
        <v>0</v>
      </c>
      <c r="AT1342" s="0" t="n">
        <v>0.32</v>
      </c>
      <c r="AV1342" s="0" t="n">
        <v>0</v>
      </c>
      <c r="AW1342" s="0" t="n">
        <v>2</v>
      </c>
      <c r="AX1342" s="0" t="n">
        <v>77594052</v>
      </c>
      <c r="AY1342" s="0" t="n">
        <v>1</v>
      </c>
      <c r="AZ1342" s="0" t="n">
        <v>0</v>
      </c>
      <c r="BA1342" s="0" t="n">
        <v>1319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0</v>
      </c>
      <c r="BI1342" s="0" t="n">
        <v>0</v>
      </c>
      <c r="BJ1342" s="0" t="n">
        <v>0</v>
      </c>
      <c r="BK1342" s="0" t="n">
        <v>0</v>
      </c>
      <c r="BL1342" s="0" t="n">
        <v>0</v>
      </c>
      <c r="BM1342" s="0" t="n">
        <v>0</v>
      </c>
      <c r="BN1342" s="0" t="n">
        <v>0</v>
      </c>
      <c r="BO1342" s="0" t="n">
        <v>0</v>
      </c>
      <c r="BP1342" s="0" t="n">
        <v>0</v>
      </c>
      <c r="BQ1342" s="0" t="n">
        <v>0</v>
      </c>
      <c r="BR1342" s="0" t="n">
        <v>0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CB1342" s="0" t="n">
        <v>0</v>
      </c>
    </row>
    <row r="1343" customFormat="false" ht="12.75" hidden="false" customHeight="false" outlineLevel="0" collapsed="false">
      <c r="A1343" s="0" t="n">
        <f aca="false">ROW(Source!A876)</f>
        <v>876</v>
      </c>
      <c r="B1343" s="0" t="n">
        <v>77594040</v>
      </c>
      <c r="C1343" s="0" t="n">
        <v>77594032</v>
      </c>
      <c r="D1343" s="0" t="n">
        <v>48016455</v>
      </c>
      <c r="E1343" s="0" t="n">
        <v>1</v>
      </c>
      <c r="F1343" s="0" t="n">
        <v>1</v>
      </c>
      <c r="G1343" s="0" t="n">
        <v>1</v>
      </c>
      <c r="H1343" s="0" t="n">
        <v>3</v>
      </c>
      <c r="I1343" s="0" t="s">
        <v>794</v>
      </c>
      <c r="J1343" s="0" t="s">
        <v>795</v>
      </c>
      <c r="K1343" s="0" t="s">
        <v>796</v>
      </c>
      <c r="L1343" s="0" t="n">
        <v>1355</v>
      </c>
      <c r="N1343" s="0" t="n">
        <v>1010</v>
      </c>
      <c r="O1343" s="0" t="s">
        <v>319</v>
      </c>
      <c r="P1343" s="0" t="s">
        <v>319</v>
      </c>
      <c r="Q1343" s="0" t="n">
        <v>100</v>
      </c>
      <c r="Y1343" s="0" t="n">
        <v>0.02</v>
      </c>
      <c r="AA1343" s="0" t="n">
        <v>142.5</v>
      </c>
      <c r="AB1343" s="0" t="n">
        <v>0</v>
      </c>
      <c r="AC1343" s="0" t="n">
        <v>0</v>
      </c>
      <c r="AD1343" s="0" t="n">
        <v>0</v>
      </c>
      <c r="AN1343" s="0" t="n">
        <v>0</v>
      </c>
      <c r="AO1343" s="0" t="n">
        <v>1</v>
      </c>
      <c r="AP1343" s="0" t="n">
        <v>0</v>
      </c>
      <c r="AQ1343" s="0" t="n">
        <v>0</v>
      </c>
      <c r="AR1343" s="0" t="n">
        <v>0</v>
      </c>
      <c r="AT1343" s="0" t="n">
        <v>0.02</v>
      </c>
      <c r="AV1343" s="0" t="n">
        <v>0</v>
      </c>
      <c r="AW1343" s="0" t="n">
        <v>2</v>
      </c>
      <c r="AX1343" s="0" t="n">
        <v>77594053</v>
      </c>
      <c r="AY1343" s="0" t="n">
        <v>1</v>
      </c>
      <c r="AZ1343" s="0" t="n">
        <v>0</v>
      </c>
      <c r="BA1343" s="0" t="n">
        <v>132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  <c r="BI1343" s="0" t="n">
        <v>0</v>
      </c>
      <c r="BJ1343" s="0" t="n">
        <v>0</v>
      </c>
      <c r="BK1343" s="0" t="n">
        <v>0</v>
      </c>
      <c r="BL1343" s="0" t="n">
        <v>0</v>
      </c>
      <c r="BM1343" s="0" t="n">
        <v>0</v>
      </c>
      <c r="BN1343" s="0" t="n">
        <v>0</v>
      </c>
      <c r="BO1343" s="0" t="n">
        <v>0</v>
      </c>
      <c r="BP1343" s="0" t="n">
        <v>0</v>
      </c>
      <c r="BQ1343" s="0" t="n">
        <v>0</v>
      </c>
      <c r="BR1343" s="0" t="n">
        <v>0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CB1343" s="0" t="n">
        <v>0</v>
      </c>
    </row>
    <row r="1344" customFormat="false" ht="12.75" hidden="false" customHeight="false" outlineLevel="0" collapsed="false">
      <c r="A1344" s="0" t="n">
        <f aca="false">ROW(Source!A876)</f>
        <v>876</v>
      </c>
      <c r="B1344" s="0" t="n">
        <v>77594060</v>
      </c>
      <c r="C1344" s="0" t="n">
        <v>77594032</v>
      </c>
      <c r="D1344" s="0" t="n">
        <v>48441489</v>
      </c>
      <c r="E1344" s="0" t="n">
        <v>1</v>
      </c>
      <c r="F1344" s="0" t="n">
        <v>1</v>
      </c>
      <c r="G1344" s="0" t="n">
        <v>1</v>
      </c>
      <c r="H1344" s="0" t="n">
        <v>3</v>
      </c>
      <c r="I1344" s="0" t="s">
        <v>334</v>
      </c>
      <c r="J1344" s="0" t="s">
        <v>337</v>
      </c>
      <c r="K1344" s="0" t="s">
        <v>335</v>
      </c>
      <c r="L1344" s="0" t="n">
        <v>1477</v>
      </c>
      <c r="N1344" s="0" t="n">
        <v>1013</v>
      </c>
      <c r="O1344" s="0" t="s">
        <v>336</v>
      </c>
      <c r="P1344" s="0" t="s">
        <v>338</v>
      </c>
      <c r="Q1344" s="0" t="n">
        <v>1</v>
      </c>
      <c r="Y1344" s="0" t="n">
        <v>0.05</v>
      </c>
      <c r="AA1344" s="0" t="n">
        <v>3246.49</v>
      </c>
      <c r="AB1344" s="0" t="n">
        <v>0</v>
      </c>
      <c r="AC1344" s="0" t="n">
        <v>0</v>
      </c>
      <c r="AD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T1344" s="0" t="n">
        <v>0.05</v>
      </c>
      <c r="AV1344" s="0" t="n">
        <v>0</v>
      </c>
      <c r="AW1344" s="0" t="n">
        <v>1</v>
      </c>
      <c r="AX1344" s="0" t="n">
        <v>-1</v>
      </c>
      <c r="AY1344" s="0" t="n">
        <v>0</v>
      </c>
      <c r="AZ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0</v>
      </c>
      <c r="BI1344" s="0" t="n">
        <v>0</v>
      </c>
      <c r="BJ1344" s="0" t="n">
        <v>0</v>
      </c>
      <c r="BK1344" s="0" t="n">
        <v>0</v>
      </c>
      <c r="BL1344" s="0" t="n">
        <v>0</v>
      </c>
      <c r="BM1344" s="0" t="n">
        <v>0</v>
      </c>
      <c r="BN1344" s="0" t="n">
        <v>0</v>
      </c>
      <c r="BO1344" s="0" t="n">
        <v>0</v>
      </c>
      <c r="BP1344" s="0" t="n">
        <v>0</v>
      </c>
      <c r="BQ1344" s="0" t="n">
        <v>0</v>
      </c>
      <c r="BR1344" s="0" t="n">
        <v>0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CB1344" s="0" t="n">
        <v>0</v>
      </c>
    </row>
    <row r="1345" customFormat="false" ht="12.75" hidden="false" customHeight="false" outlineLevel="0" collapsed="false">
      <c r="A1345" s="0" t="n">
        <f aca="false">ROW(Source!A876)</f>
        <v>876</v>
      </c>
      <c r="B1345" s="0" t="n">
        <v>77594768</v>
      </c>
      <c r="C1345" s="0" t="n">
        <v>77594032</v>
      </c>
      <c r="D1345" s="0" t="n">
        <v>48441491</v>
      </c>
      <c r="E1345" s="0" t="n">
        <v>1</v>
      </c>
      <c r="F1345" s="0" t="n">
        <v>1</v>
      </c>
      <c r="G1345" s="0" t="n">
        <v>1</v>
      </c>
      <c r="H1345" s="0" t="n">
        <v>3</v>
      </c>
      <c r="I1345" s="0" t="s">
        <v>383</v>
      </c>
      <c r="J1345" s="0" t="s">
        <v>385</v>
      </c>
      <c r="K1345" s="0" t="s">
        <v>384</v>
      </c>
      <c r="L1345" s="0" t="n">
        <v>1477</v>
      </c>
      <c r="N1345" s="0" t="n">
        <v>1013</v>
      </c>
      <c r="O1345" s="0" t="s">
        <v>336</v>
      </c>
      <c r="P1345" s="0" t="s">
        <v>338</v>
      </c>
      <c r="Q1345" s="0" t="n">
        <v>1</v>
      </c>
      <c r="Y1345" s="0" t="n">
        <v>0.05</v>
      </c>
      <c r="AA1345" s="0" t="n">
        <v>4883.86</v>
      </c>
      <c r="AB1345" s="0" t="n">
        <v>0</v>
      </c>
      <c r="AC1345" s="0" t="n">
        <v>0</v>
      </c>
      <c r="AD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T1345" s="0" t="n">
        <v>0.05</v>
      </c>
      <c r="AV1345" s="0" t="n">
        <v>0</v>
      </c>
      <c r="AW1345" s="0" t="n">
        <v>1</v>
      </c>
      <c r="AX1345" s="0" t="n">
        <v>-1</v>
      </c>
      <c r="AY1345" s="0" t="n">
        <v>0</v>
      </c>
      <c r="AZ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0</v>
      </c>
      <c r="BI1345" s="0" t="n">
        <v>0</v>
      </c>
      <c r="BJ1345" s="0" t="n">
        <v>0</v>
      </c>
      <c r="BK1345" s="0" t="n">
        <v>0</v>
      </c>
      <c r="BL1345" s="0" t="n">
        <v>0</v>
      </c>
      <c r="BM1345" s="0" t="n">
        <v>0</v>
      </c>
      <c r="BN1345" s="0" t="n">
        <v>0</v>
      </c>
      <c r="BO1345" s="0" t="n">
        <v>0</v>
      </c>
      <c r="BP1345" s="0" t="n">
        <v>0</v>
      </c>
      <c r="BQ1345" s="0" t="n">
        <v>0</v>
      </c>
      <c r="BR1345" s="0" t="n">
        <v>0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CB1345" s="0" t="n">
        <v>0</v>
      </c>
    </row>
    <row r="1346" customFormat="false" ht="12.75" hidden="false" customHeight="false" outlineLevel="0" collapsed="false">
      <c r="A1346" s="0" t="n">
        <f aca="false">ROW(Source!A876)</f>
        <v>876</v>
      </c>
      <c r="B1346" s="0" t="n">
        <v>77594041</v>
      </c>
      <c r="C1346" s="0" t="n">
        <v>77594032</v>
      </c>
      <c r="D1346" s="0" t="n">
        <v>48023479</v>
      </c>
      <c r="E1346" s="0" t="n">
        <v>1</v>
      </c>
      <c r="F1346" s="0" t="n">
        <v>1</v>
      </c>
      <c r="G1346" s="0" t="n">
        <v>1</v>
      </c>
      <c r="H1346" s="0" t="n">
        <v>3</v>
      </c>
      <c r="I1346" s="0" t="s">
        <v>859</v>
      </c>
      <c r="J1346" s="0" t="s">
        <v>860</v>
      </c>
      <c r="K1346" s="0" t="s">
        <v>861</v>
      </c>
      <c r="L1346" s="0" t="n">
        <v>1355</v>
      </c>
      <c r="N1346" s="0" t="n">
        <v>1010</v>
      </c>
      <c r="O1346" s="0" t="s">
        <v>319</v>
      </c>
      <c r="P1346" s="0" t="s">
        <v>319</v>
      </c>
      <c r="Q1346" s="0" t="n">
        <v>100</v>
      </c>
      <c r="Y1346" s="0" t="n">
        <v>0.31</v>
      </c>
      <c r="AA1346" s="0" t="n">
        <v>528</v>
      </c>
      <c r="AB1346" s="0" t="n">
        <v>0</v>
      </c>
      <c r="AC1346" s="0" t="n">
        <v>0</v>
      </c>
      <c r="AD1346" s="0" t="n">
        <v>0</v>
      </c>
      <c r="AN1346" s="0" t="n">
        <v>0</v>
      </c>
      <c r="AO1346" s="0" t="n">
        <v>1</v>
      </c>
      <c r="AP1346" s="0" t="n">
        <v>0</v>
      </c>
      <c r="AQ1346" s="0" t="n">
        <v>0</v>
      </c>
      <c r="AR1346" s="0" t="n">
        <v>0</v>
      </c>
      <c r="AT1346" s="0" t="n">
        <v>0.31</v>
      </c>
      <c r="AV1346" s="0" t="n">
        <v>0</v>
      </c>
      <c r="AW1346" s="0" t="n">
        <v>2</v>
      </c>
      <c r="AX1346" s="0" t="n">
        <v>77594054</v>
      </c>
      <c r="AY1346" s="0" t="n">
        <v>1</v>
      </c>
      <c r="AZ1346" s="0" t="n">
        <v>0</v>
      </c>
      <c r="BA1346" s="0" t="n">
        <v>1321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0</v>
      </c>
      <c r="BI1346" s="0" t="n">
        <v>0</v>
      </c>
      <c r="BJ1346" s="0" t="n">
        <v>0</v>
      </c>
      <c r="BK1346" s="0" t="n">
        <v>0</v>
      </c>
      <c r="BL1346" s="0" t="n">
        <v>0</v>
      </c>
      <c r="BM1346" s="0" t="n">
        <v>0</v>
      </c>
      <c r="BN1346" s="0" t="n">
        <v>0</v>
      </c>
      <c r="BO1346" s="0" t="n">
        <v>0</v>
      </c>
      <c r="BP1346" s="0" t="n">
        <v>0</v>
      </c>
      <c r="BQ1346" s="0" t="n">
        <v>0</v>
      </c>
      <c r="BR1346" s="0" t="n">
        <v>0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CB1346" s="0" t="n">
        <v>0</v>
      </c>
    </row>
    <row r="1347" customFormat="false" ht="12.75" hidden="false" customHeight="false" outlineLevel="0" collapsed="false">
      <c r="A1347" s="0" t="n">
        <f aca="false">ROW(Source!A876)</f>
        <v>876</v>
      </c>
      <c r="B1347" s="0" t="n">
        <v>77594042</v>
      </c>
      <c r="C1347" s="0" t="n">
        <v>77594032</v>
      </c>
      <c r="D1347" s="0" t="n">
        <v>48022982</v>
      </c>
      <c r="E1347" s="0" t="n">
        <v>1</v>
      </c>
      <c r="F1347" s="0" t="n">
        <v>1</v>
      </c>
      <c r="G1347" s="0" t="n">
        <v>1</v>
      </c>
      <c r="H1347" s="0" t="n">
        <v>3</v>
      </c>
      <c r="I1347" s="0" t="s">
        <v>862</v>
      </c>
      <c r="J1347" s="0" t="s">
        <v>863</v>
      </c>
      <c r="K1347" s="0" t="s">
        <v>864</v>
      </c>
      <c r="L1347" s="0" t="n">
        <v>1358</v>
      </c>
      <c r="N1347" s="0" t="n">
        <v>1010</v>
      </c>
      <c r="O1347" s="0" t="s">
        <v>505</v>
      </c>
      <c r="P1347" s="0" t="s">
        <v>505</v>
      </c>
      <c r="Q1347" s="0" t="n">
        <v>10</v>
      </c>
      <c r="Y1347" s="0" t="n">
        <v>0.8</v>
      </c>
      <c r="AA1347" s="0" t="n">
        <v>18.7</v>
      </c>
      <c r="AB1347" s="0" t="n">
        <v>0</v>
      </c>
      <c r="AC1347" s="0" t="n">
        <v>0</v>
      </c>
      <c r="AD1347" s="0" t="n">
        <v>0</v>
      </c>
      <c r="AN1347" s="0" t="n">
        <v>0</v>
      </c>
      <c r="AO1347" s="0" t="n">
        <v>1</v>
      </c>
      <c r="AP1347" s="0" t="n">
        <v>0</v>
      </c>
      <c r="AQ1347" s="0" t="n">
        <v>0</v>
      </c>
      <c r="AR1347" s="0" t="n">
        <v>0</v>
      </c>
      <c r="AT1347" s="0" t="n">
        <v>0.8</v>
      </c>
      <c r="AV1347" s="0" t="n">
        <v>0</v>
      </c>
      <c r="AW1347" s="0" t="n">
        <v>2</v>
      </c>
      <c r="AX1347" s="0" t="n">
        <v>77594055</v>
      </c>
      <c r="AY1347" s="0" t="n">
        <v>1</v>
      </c>
      <c r="AZ1347" s="0" t="n">
        <v>0</v>
      </c>
      <c r="BA1347" s="0" t="n">
        <v>1322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0</v>
      </c>
      <c r="BI1347" s="0" t="n">
        <v>0</v>
      </c>
      <c r="BJ1347" s="0" t="n">
        <v>0</v>
      </c>
      <c r="BK1347" s="0" t="n">
        <v>0</v>
      </c>
      <c r="BL1347" s="0" t="n">
        <v>0</v>
      </c>
      <c r="BM1347" s="0" t="n">
        <v>0</v>
      </c>
      <c r="BN1347" s="0" t="n">
        <v>0</v>
      </c>
      <c r="BO1347" s="0" t="n">
        <v>0</v>
      </c>
      <c r="BP1347" s="0" t="n">
        <v>0</v>
      </c>
      <c r="BQ1347" s="0" t="n">
        <v>0</v>
      </c>
      <c r="BR1347" s="0" t="n">
        <v>0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CB1347" s="0" t="n">
        <v>0</v>
      </c>
    </row>
    <row r="1348" customFormat="false" ht="12.75" hidden="false" customHeight="false" outlineLevel="0" collapsed="false">
      <c r="A1348" s="0" t="n">
        <f aca="false">ROW(Source!A876)</f>
        <v>876</v>
      </c>
      <c r="B1348" s="0" t="n">
        <v>77594043</v>
      </c>
      <c r="C1348" s="0" t="n">
        <v>77594032</v>
      </c>
      <c r="D1348" s="0" t="n">
        <v>48020519</v>
      </c>
      <c r="E1348" s="0" t="n">
        <v>1</v>
      </c>
      <c r="F1348" s="0" t="n">
        <v>1</v>
      </c>
      <c r="G1348" s="0" t="n">
        <v>1</v>
      </c>
      <c r="H1348" s="0" t="n">
        <v>3</v>
      </c>
      <c r="I1348" s="0" t="s">
        <v>865</v>
      </c>
      <c r="J1348" s="0" t="s">
        <v>866</v>
      </c>
      <c r="K1348" s="0" t="s">
        <v>867</v>
      </c>
      <c r="L1348" s="0" t="n">
        <v>1355</v>
      </c>
      <c r="N1348" s="0" t="n">
        <v>1010</v>
      </c>
      <c r="O1348" s="0" t="s">
        <v>319</v>
      </c>
      <c r="P1348" s="0" t="s">
        <v>319</v>
      </c>
      <c r="Q1348" s="0" t="n">
        <v>100</v>
      </c>
      <c r="Y1348" s="0" t="n">
        <v>0.05</v>
      </c>
      <c r="AA1348" s="0" t="n">
        <v>7086</v>
      </c>
      <c r="AB1348" s="0" t="n">
        <v>0</v>
      </c>
      <c r="AC1348" s="0" t="n">
        <v>0</v>
      </c>
      <c r="AD1348" s="0" t="n">
        <v>0</v>
      </c>
      <c r="AN1348" s="0" t="n">
        <v>0</v>
      </c>
      <c r="AO1348" s="0" t="n">
        <v>1</v>
      </c>
      <c r="AP1348" s="0" t="n">
        <v>0</v>
      </c>
      <c r="AQ1348" s="0" t="n">
        <v>0</v>
      </c>
      <c r="AR1348" s="0" t="n">
        <v>0</v>
      </c>
      <c r="AT1348" s="0" t="n">
        <v>0.05</v>
      </c>
      <c r="AV1348" s="0" t="n">
        <v>0</v>
      </c>
      <c r="AW1348" s="0" t="n">
        <v>2</v>
      </c>
      <c r="AX1348" s="0" t="n">
        <v>77594056</v>
      </c>
      <c r="AY1348" s="0" t="n">
        <v>1</v>
      </c>
      <c r="AZ1348" s="0" t="n">
        <v>0</v>
      </c>
      <c r="BA1348" s="0" t="n">
        <v>1323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0</v>
      </c>
      <c r="BI1348" s="0" t="n">
        <v>0</v>
      </c>
      <c r="BJ1348" s="0" t="n">
        <v>0</v>
      </c>
      <c r="BK1348" s="0" t="n">
        <v>0</v>
      </c>
      <c r="BL1348" s="0" t="n">
        <v>0</v>
      </c>
      <c r="BM1348" s="0" t="n">
        <v>0</v>
      </c>
      <c r="BN1348" s="0" t="n">
        <v>0</v>
      </c>
      <c r="BO1348" s="0" t="n">
        <v>0</v>
      </c>
      <c r="BP1348" s="0" t="n">
        <v>0</v>
      </c>
      <c r="BQ1348" s="0" t="n">
        <v>0</v>
      </c>
      <c r="BR1348" s="0" t="n">
        <v>0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CB1348" s="0" t="n">
        <v>0</v>
      </c>
    </row>
    <row r="1349" customFormat="false" ht="12.75" hidden="false" customHeight="false" outlineLevel="0" collapsed="false">
      <c r="A1349" s="0" t="n">
        <f aca="false">ROW(Source!A876)</f>
        <v>876</v>
      </c>
      <c r="B1349" s="0" t="n">
        <v>77594044</v>
      </c>
      <c r="C1349" s="0" t="n">
        <v>77594032</v>
      </c>
      <c r="D1349" s="0" t="n">
        <v>48019647</v>
      </c>
      <c r="E1349" s="0" t="n">
        <v>1</v>
      </c>
      <c r="F1349" s="0" t="n">
        <v>1</v>
      </c>
      <c r="G1349" s="0" t="n">
        <v>1</v>
      </c>
      <c r="H1349" s="0" t="n">
        <v>3</v>
      </c>
      <c r="I1349" s="0" t="s">
        <v>813</v>
      </c>
      <c r="J1349" s="0" t="s">
        <v>814</v>
      </c>
      <c r="K1349" s="0" t="s">
        <v>815</v>
      </c>
      <c r="L1349" s="0" t="n">
        <v>1354</v>
      </c>
      <c r="N1349" s="0" t="n">
        <v>1010</v>
      </c>
      <c r="O1349" s="0" t="s">
        <v>41</v>
      </c>
      <c r="P1349" s="0" t="s">
        <v>41</v>
      </c>
      <c r="Q1349" s="0" t="n">
        <v>1</v>
      </c>
      <c r="Y1349" s="0" t="n">
        <v>12.2</v>
      </c>
      <c r="AA1349" s="0" t="n">
        <v>0.27</v>
      </c>
      <c r="AB1349" s="0" t="n">
        <v>0</v>
      </c>
      <c r="AC1349" s="0" t="n">
        <v>0</v>
      </c>
      <c r="AD1349" s="0" t="n">
        <v>0</v>
      </c>
      <c r="AN1349" s="0" t="n">
        <v>0</v>
      </c>
      <c r="AO1349" s="0" t="n">
        <v>1</v>
      </c>
      <c r="AP1349" s="0" t="n">
        <v>0</v>
      </c>
      <c r="AQ1349" s="0" t="n">
        <v>0</v>
      </c>
      <c r="AR1349" s="0" t="n">
        <v>0</v>
      </c>
      <c r="AT1349" s="0" t="n">
        <v>12.2</v>
      </c>
      <c r="AV1349" s="0" t="n">
        <v>0</v>
      </c>
      <c r="AW1349" s="0" t="n">
        <v>2</v>
      </c>
      <c r="AX1349" s="0" t="n">
        <v>77594057</v>
      </c>
      <c r="AY1349" s="0" t="n">
        <v>1</v>
      </c>
      <c r="AZ1349" s="0" t="n">
        <v>0</v>
      </c>
      <c r="BA1349" s="0" t="n">
        <v>1324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0</v>
      </c>
      <c r="BI1349" s="0" t="n">
        <v>0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CB1349" s="0" t="n">
        <v>0</v>
      </c>
    </row>
    <row r="1350" customFormat="false" ht="12.75" hidden="false" customHeight="false" outlineLevel="0" collapsed="false">
      <c r="A1350" s="0" t="n">
        <f aca="false">ROW(Source!A876)</f>
        <v>876</v>
      </c>
      <c r="B1350" s="0" t="n">
        <v>77594045</v>
      </c>
      <c r="C1350" s="0" t="n">
        <v>77594032</v>
      </c>
      <c r="D1350" s="0" t="n">
        <v>47855729</v>
      </c>
      <c r="E1350" s="0" t="n">
        <v>1</v>
      </c>
      <c r="F1350" s="0" t="n">
        <v>1</v>
      </c>
      <c r="G1350" s="0" t="n">
        <v>1</v>
      </c>
      <c r="H1350" s="0" t="n">
        <v>3</v>
      </c>
      <c r="I1350" s="0" t="s">
        <v>356</v>
      </c>
      <c r="J1350" s="0" t="s">
        <v>358</v>
      </c>
      <c r="K1350" s="0" t="s">
        <v>357</v>
      </c>
      <c r="L1350" s="0" t="n">
        <v>19075395</v>
      </c>
      <c r="N1350" s="0" t="n">
        <v>1009</v>
      </c>
      <c r="O1350" s="0" t="s">
        <v>99</v>
      </c>
      <c r="P1350" s="0" t="s">
        <v>359</v>
      </c>
      <c r="Q1350" s="0" t="n">
        <v>1000</v>
      </c>
      <c r="Y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N1350" s="0" t="n">
        <v>1</v>
      </c>
      <c r="AO1350" s="0" t="n">
        <v>0</v>
      </c>
      <c r="AP1350" s="0" t="n">
        <v>0</v>
      </c>
      <c r="AQ1350" s="0" t="n">
        <v>0</v>
      </c>
      <c r="AR1350" s="0" t="n">
        <v>0</v>
      </c>
      <c r="AT1350" s="0" t="n">
        <v>0</v>
      </c>
      <c r="AV1350" s="0" t="n">
        <v>0</v>
      </c>
      <c r="AW1350" s="0" t="n">
        <v>2</v>
      </c>
      <c r="AX1350" s="0" t="n">
        <v>77594058</v>
      </c>
      <c r="AY1350" s="0" t="n">
        <v>1</v>
      </c>
      <c r="AZ1350" s="0" t="n">
        <v>0</v>
      </c>
      <c r="BA1350" s="0" t="n">
        <v>1325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0</v>
      </c>
      <c r="BI1350" s="0" t="n">
        <v>0</v>
      </c>
      <c r="BJ1350" s="0" t="n">
        <v>0</v>
      </c>
      <c r="BK1350" s="0" t="n">
        <v>0</v>
      </c>
      <c r="BL1350" s="0" t="n">
        <v>0</v>
      </c>
      <c r="BM1350" s="0" t="n">
        <v>0</v>
      </c>
      <c r="BN1350" s="0" t="n">
        <v>0</v>
      </c>
      <c r="BO1350" s="0" t="n">
        <v>0</v>
      </c>
      <c r="BP1350" s="0" t="n">
        <v>0</v>
      </c>
      <c r="BQ1350" s="0" t="n">
        <v>0</v>
      </c>
      <c r="BR1350" s="0" t="n">
        <v>0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CB1350" s="0" t="n">
        <v>0</v>
      </c>
    </row>
    <row r="1351" customFormat="false" ht="12.75" hidden="false" customHeight="false" outlineLevel="0" collapsed="false">
      <c r="A1351" s="0" t="n">
        <f aca="false">ROW(Source!A879)</f>
        <v>879</v>
      </c>
      <c r="B1351" s="0" t="n">
        <v>77594062</v>
      </c>
      <c r="C1351" s="0" t="n">
        <v>77594061</v>
      </c>
      <c r="D1351" s="0" t="n">
        <v>47855790</v>
      </c>
      <c r="E1351" s="0" t="n">
        <v>1</v>
      </c>
      <c r="F1351" s="0" t="n">
        <v>1</v>
      </c>
      <c r="G1351" s="0" t="n">
        <v>1</v>
      </c>
      <c r="H1351" s="0" t="n">
        <v>1</v>
      </c>
      <c r="I1351" s="0" t="s">
        <v>868</v>
      </c>
      <c r="K1351" s="0" t="s">
        <v>869</v>
      </c>
      <c r="L1351" s="0" t="n">
        <v>1369</v>
      </c>
      <c r="N1351" s="0" t="n">
        <v>1013</v>
      </c>
      <c r="O1351" s="0" t="s">
        <v>559</v>
      </c>
      <c r="P1351" s="0" t="s">
        <v>559</v>
      </c>
      <c r="Q1351" s="0" t="n">
        <v>1</v>
      </c>
      <c r="Y1351" s="0" t="n">
        <v>11.6</v>
      </c>
      <c r="AA1351" s="0" t="n">
        <v>0</v>
      </c>
      <c r="AB1351" s="0" t="n">
        <v>0</v>
      </c>
      <c r="AC1351" s="0" t="n">
        <v>0</v>
      </c>
      <c r="AD1351" s="0" t="n">
        <v>9.62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  <c r="AT1351" s="0" t="n">
        <v>11.6</v>
      </c>
      <c r="AV1351" s="0" t="n">
        <v>1</v>
      </c>
      <c r="AW1351" s="0" t="n">
        <v>2</v>
      </c>
      <c r="AX1351" s="0" t="n">
        <v>77594078</v>
      </c>
      <c r="AY1351" s="0" t="n">
        <v>1</v>
      </c>
      <c r="AZ1351" s="0" t="n">
        <v>0</v>
      </c>
      <c r="BA1351" s="0" t="n">
        <v>1326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0</v>
      </c>
      <c r="BI1351" s="0" t="n">
        <v>0</v>
      </c>
      <c r="BJ1351" s="0" t="n">
        <v>0</v>
      </c>
      <c r="BK1351" s="0" t="n">
        <v>0</v>
      </c>
      <c r="BL1351" s="0" t="n">
        <v>0</v>
      </c>
      <c r="BM1351" s="0" t="n">
        <v>0</v>
      </c>
      <c r="BN1351" s="0" t="n">
        <v>0</v>
      </c>
      <c r="BO1351" s="0" t="n">
        <v>0</v>
      </c>
      <c r="BP1351" s="0" t="n">
        <v>0</v>
      </c>
      <c r="BQ1351" s="0" t="n">
        <v>0</v>
      </c>
      <c r="BR1351" s="0" t="n">
        <v>0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CB1351" s="0" t="n">
        <v>0</v>
      </c>
    </row>
    <row r="1352" customFormat="false" ht="12.75" hidden="false" customHeight="false" outlineLevel="0" collapsed="false">
      <c r="A1352" s="0" t="n">
        <f aca="false">ROW(Source!A879)</f>
        <v>879</v>
      </c>
      <c r="B1352" s="0" t="n">
        <v>77594063</v>
      </c>
      <c r="C1352" s="0" t="n">
        <v>77594061</v>
      </c>
      <c r="D1352" s="0" t="n">
        <v>121548</v>
      </c>
      <c r="E1352" s="0" t="n">
        <v>1</v>
      </c>
      <c r="F1352" s="0" t="n">
        <v>1</v>
      </c>
      <c r="G1352" s="0" t="n">
        <v>1</v>
      </c>
      <c r="H1352" s="0" t="n">
        <v>1</v>
      </c>
      <c r="I1352" s="0" t="s">
        <v>132</v>
      </c>
      <c r="K1352" s="0" t="s">
        <v>618</v>
      </c>
      <c r="L1352" s="0" t="n">
        <v>608254</v>
      </c>
      <c r="N1352" s="0" t="n">
        <v>1013</v>
      </c>
      <c r="O1352" s="0" t="s">
        <v>756</v>
      </c>
      <c r="P1352" s="0" t="s">
        <v>756</v>
      </c>
      <c r="Q1352" s="0" t="n">
        <v>1</v>
      </c>
      <c r="Y1352" s="0" t="n">
        <v>2.96</v>
      </c>
      <c r="AA1352" s="0" t="n">
        <v>0</v>
      </c>
      <c r="AB1352" s="0" t="n">
        <v>0</v>
      </c>
      <c r="AC1352" s="0" t="n">
        <v>0</v>
      </c>
      <c r="AD1352" s="0" t="n">
        <v>0</v>
      </c>
      <c r="AN1352" s="0" t="n">
        <v>0</v>
      </c>
      <c r="AO1352" s="0" t="n">
        <v>1</v>
      </c>
      <c r="AP1352" s="0" t="n">
        <v>0</v>
      </c>
      <c r="AQ1352" s="0" t="n">
        <v>0</v>
      </c>
      <c r="AR1352" s="0" t="n">
        <v>0</v>
      </c>
      <c r="AT1352" s="0" t="n">
        <v>2.96</v>
      </c>
      <c r="AV1352" s="0" t="n">
        <v>2</v>
      </c>
      <c r="AW1352" s="0" t="n">
        <v>2</v>
      </c>
      <c r="AX1352" s="0" t="n">
        <v>77594079</v>
      </c>
      <c r="AY1352" s="0" t="n">
        <v>1</v>
      </c>
      <c r="AZ1352" s="0" t="n">
        <v>0</v>
      </c>
      <c r="BA1352" s="0" t="n">
        <v>1327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0</v>
      </c>
      <c r="BI1352" s="0" t="n">
        <v>0</v>
      </c>
      <c r="BJ1352" s="0" t="n">
        <v>0</v>
      </c>
      <c r="BK1352" s="0" t="n">
        <v>0</v>
      </c>
      <c r="BL1352" s="0" t="n">
        <v>0</v>
      </c>
      <c r="BM1352" s="0" t="n">
        <v>0</v>
      </c>
      <c r="BN1352" s="0" t="n">
        <v>0</v>
      </c>
      <c r="BO1352" s="0" t="n">
        <v>0</v>
      </c>
      <c r="BP1352" s="0" t="n">
        <v>0</v>
      </c>
      <c r="BQ1352" s="0" t="n">
        <v>0</v>
      </c>
      <c r="BR1352" s="0" t="n">
        <v>0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CB1352" s="0" t="n">
        <v>0</v>
      </c>
    </row>
    <row r="1353" customFormat="false" ht="12.75" hidden="false" customHeight="false" outlineLevel="0" collapsed="false">
      <c r="A1353" s="0" t="n">
        <f aca="false">ROW(Source!A879)</f>
        <v>879</v>
      </c>
      <c r="B1353" s="0" t="n">
        <v>77594064</v>
      </c>
      <c r="C1353" s="0" t="n">
        <v>77594061</v>
      </c>
      <c r="D1353" s="0" t="n">
        <v>47855728</v>
      </c>
      <c r="E1353" s="0" t="n">
        <v>1</v>
      </c>
      <c r="F1353" s="0" t="n">
        <v>1</v>
      </c>
      <c r="G1353" s="0" t="n">
        <v>1</v>
      </c>
      <c r="H1353" s="0" t="n">
        <v>2</v>
      </c>
      <c r="I1353" s="0" t="s">
        <v>757</v>
      </c>
      <c r="J1353" s="0" t="s">
        <v>758</v>
      </c>
      <c r="K1353" s="0" t="s">
        <v>759</v>
      </c>
      <c r="L1353" s="0" t="n">
        <v>1480</v>
      </c>
      <c r="N1353" s="0" t="n">
        <v>1013</v>
      </c>
      <c r="O1353" s="0" t="s">
        <v>563</v>
      </c>
      <c r="P1353" s="0" t="s">
        <v>564</v>
      </c>
      <c r="Q1353" s="0" t="n">
        <v>1</v>
      </c>
      <c r="Y1353" s="0" t="n">
        <v>0.21</v>
      </c>
      <c r="AA1353" s="0" t="n">
        <v>0</v>
      </c>
      <c r="AB1353" s="0" t="n">
        <v>134.65</v>
      </c>
      <c r="AC1353" s="0" t="n">
        <v>13.5</v>
      </c>
      <c r="AD1353" s="0" t="n">
        <v>0</v>
      </c>
      <c r="AN1353" s="0" t="n">
        <v>0</v>
      </c>
      <c r="AO1353" s="0" t="n">
        <v>1</v>
      </c>
      <c r="AP1353" s="0" t="n">
        <v>0</v>
      </c>
      <c r="AQ1353" s="0" t="n">
        <v>0</v>
      </c>
      <c r="AR1353" s="0" t="n">
        <v>0</v>
      </c>
      <c r="AT1353" s="0" t="n">
        <v>0.21</v>
      </c>
      <c r="AV1353" s="0" t="n">
        <v>0</v>
      </c>
      <c r="AW1353" s="0" t="n">
        <v>2</v>
      </c>
      <c r="AX1353" s="0" t="n">
        <v>77594080</v>
      </c>
      <c r="AY1353" s="0" t="n">
        <v>1</v>
      </c>
      <c r="AZ1353" s="0" t="n">
        <v>0</v>
      </c>
      <c r="BA1353" s="0" t="n">
        <v>1328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0</v>
      </c>
      <c r="BM1353" s="0" t="n">
        <v>0</v>
      </c>
      <c r="BN1353" s="0" t="n">
        <v>0</v>
      </c>
      <c r="BO1353" s="0" t="n">
        <v>0</v>
      </c>
      <c r="BP1353" s="0" t="n">
        <v>0</v>
      </c>
      <c r="BQ1353" s="0" t="n">
        <v>0</v>
      </c>
      <c r="BR1353" s="0" t="n">
        <v>0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CB1353" s="0" t="n">
        <v>0</v>
      </c>
    </row>
    <row r="1354" customFormat="false" ht="12.75" hidden="false" customHeight="false" outlineLevel="0" collapsed="false">
      <c r="A1354" s="0" t="n">
        <f aca="false">ROW(Source!A879)</f>
        <v>879</v>
      </c>
      <c r="B1354" s="0" t="n">
        <v>77594065</v>
      </c>
      <c r="C1354" s="0" t="n">
        <v>77594061</v>
      </c>
      <c r="D1354" s="0" t="n">
        <v>47929161</v>
      </c>
      <c r="E1354" s="0" t="n">
        <v>1</v>
      </c>
      <c r="F1354" s="0" t="n">
        <v>1</v>
      </c>
      <c r="G1354" s="0" t="n">
        <v>1</v>
      </c>
      <c r="H1354" s="0" t="n">
        <v>2</v>
      </c>
      <c r="I1354" s="0" t="s">
        <v>870</v>
      </c>
      <c r="J1354" s="0" t="s">
        <v>871</v>
      </c>
      <c r="K1354" s="0" t="s">
        <v>872</v>
      </c>
      <c r="L1354" s="0" t="n">
        <v>1480</v>
      </c>
      <c r="N1354" s="0" t="n">
        <v>1013</v>
      </c>
      <c r="O1354" s="0" t="s">
        <v>563</v>
      </c>
      <c r="P1354" s="0" t="s">
        <v>564</v>
      </c>
      <c r="Q1354" s="0" t="n">
        <v>1</v>
      </c>
      <c r="Y1354" s="0" t="n">
        <v>2.75</v>
      </c>
      <c r="AA1354" s="0" t="n">
        <v>0</v>
      </c>
      <c r="AB1354" s="0" t="n">
        <v>2.37</v>
      </c>
      <c r="AC1354" s="0" t="n">
        <v>0</v>
      </c>
      <c r="AD1354" s="0" t="n">
        <v>0</v>
      </c>
      <c r="AN1354" s="0" t="n">
        <v>0</v>
      </c>
      <c r="AO1354" s="0" t="n">
        <v>1</v>
      </c>
      <c r="AP1354" s="0" t="n">
        <v>0</v>
      </c>
      <c r="AQ1354" s="0" t="n">
        <v>0</v>
      </c>
      <c r="AR1354" s="0" t="n">
        <v>0</v>
      </c>
      <c r="AT1354" s="0" t="n">
        <v>2.75</v>
      </c>
      <c r="AV1354" s="0" t="n">
        <v>0</v>
      </c>
      <c r="AW1354" s="0" t="n">
        <v>2</v>
      </c>
      <c r="AX1354" s="0" t="n">
        <v>77594081</v>
      </c>
      <c r="AY1354" s="0" t="n">
        <v>1</v>
      </c>
      <c r="AZ1354" s="0" t="n">
        <v>0</v>
      </c>
      <c r="BA1354" s="0" t="n">
        <v>1329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0</v>
      </c>
      <c r="BI1354" s="0" t="n">
        <v>0</v>
      </c>
      <c r="BJ1354" s="0" t="n">
        <v>0</v>
      </c>
      <c r="BK1354" s="0" t="n">
        <v>0</v>
      </c>
      <c r="BL1354" s="0" t="n">
        <v>0</v>
      </c>
      <c r="BM1354" s="0" t="n">
        <v>0</v>
      </c>
      <c r="BN1354" s="0" t="n">
        <v>0</v>
      </c>
      <c r="BO1354" s="0" t="n">
        <v>0</v>
      </c>
      <c r="BP1354" s="0" t="n">
        <v>0</v>
      </c>
      <c r="BQ1354" s="0" t="n">
        <v>0</v>
      </c>
      <c r="BR1354" s="0" t="n">
        <v>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CB1354" s="0" t="n">
        <v>0</v>
      </c>
    </row>
    <row r="1355" customFormat="false" ht="12.75" hidden="false" customHeight="false" outlineLevel="0" collapsed="false">
      <c r="A1355" s="0" t="n">
        <f aca="false">ROW(Source!A879)</f>
        <v>879</v>
      </c>
      <c r="B1355" s="0" t="n">
        <v>77594066</v>
      </c>
      <c r="C1355" s="0" t="n">
        <v>77594061</v>
      </c>
      <c r="D1355" s="0" t="n">
        <v>47880973</v>
      </c>
      <c r="E1355" s="0" t="n">
        <v>1</v>
      </c>
      <c r="F1355" s="0" t="n">
        <v>1</v>
      </c>
      <c r="G1355" s="0" t="n">
        <v>1</v>
      </c>
      <c r="H1355" s="0" t="n">
        <v>2</v>
      </c>
      <c r="I1355" s="0" t="s">
        <v>873</v>
      </c>
      <c r="J1355" s="0" t="s">
        <v>874</v>
      </c>
      <c r="K1355" s="0" t="s">
        <v>875</v>
      </c>
      <c r="L1355" s="0" t="n">
        <v>1480</v>
      </c>
      <c r="N1355" s="0" t="n">
        <v>1013</v>
      </c>
      <c r="O1355" s="0" t="s">
        <v>563</v>
      </c>
      <c r="P1355" s="0" t="s">
        <v>564</v>
      </c>
      <c r="Q1355" s="0" t="n">
        <v>1</v>
      </c>
      <c r="Y1355" s="0" t="n">
        <v>2.75</v>
      </c>
      <c r="AA1355" s="0" t="n">
        <v>0</v>
      </c>
      <c r="AB1355" s="0" t="n">
        <v>131.44</v>
      </c>
      <c r="AC1355" s="0" t="n">
        <v>11.6</v>
      </c>
      <c r="AD1355" s="0" t="n">
        <v>0</v>
      </c>
      <c r="AN1355" s="0" t="n">
        <v>0</v>
      </c>
      <c r="AO1355" s="0" t="n">
        <v>1</v>
      </c>
      <c r="AP1355" s="0" t="n">
        <v>0</v>
      </c>
      <c r="AQ1355" s="0" t="n">
        <v>0</v>
      </c>
      <c r="AR1355" s="0" t="n">
        <v>0</v>
      </c>
      <c r="AT1355" s="0" t="n">
        <v>2.75</v>
      </c>
      <c r="AV1355" s="0" t="n">
        <v>0</v>
      </c>
      <c r="AW1355" s="0" t="n">
        <v>2</v>
      </c>
      <c r="AX1355" s="0" t="n">
        <v>77594082</v>
      </c>
      <c r="AY1355" s="0" t="n">
        <v>1</v>
      </c>
      <c r="AZ1355" s="0" t="n">
        <v>0</v>
      </c>
      <c r="BA1355" s="0" t="n">
        <v>133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0</v>
      </c>
      <c r="BI1355" s="0" t="n">
        <v>0</v>
      </c>
      <c r="BJ1355" s="0" t="n">
        <v>0</v>
      </c>
      <c r="BK1355" s="0" t="n">
        <v>0</v>
      </c>
      <c r="BL1355" s="0" t="n">
        <v>0</v>
      </c>
      <c r="BM1355" s="0" t="n">
        <v>0</v>
      </c>
      <c r="BN1355" s="0" t="n">
        <v>0</v>
      </c>
      <c r="BO1355" s="0" t="n">
        <v>0</v>
      </c>
      <c r="BP1355" s="0" t="n">
        <v>0</v>
      </c>
      <c r="BQ1355" s="0" t="n">
        <v>0</v>
      </c>
      <c r="BR1355" s="0" t="n">
        <v>0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CB1355" s="0" t="n">
        <v>0</v>
      </c>
    </row>
    <row r="1356" customFormat="false" ht="12.75" hidden="false" customHeight="false" outlineLevel="0" collapsed="false">
      <c r="A1356" s="0" t="n">
        <f aca="false">ROW(Source!A879)</f>
        <v>879</v>
      </c>
      <c r="B1356" s="0" t="n">
        <v>77594067</v>
      </c>
      <c r="C1356" s="0" t="n">
        <v>77594061</v>
      </c>
      <c r="D1356" s="0" t="n">
        <v>47861460</v>
      </c>
      <c r="E1356" s="0" t="n">
        <v>1</v>
      </c>
      <c r="F1356" s="0" t="n">
        <v>1</v>
      </c>
      <c r="G1356" s="0" t="n">
        <v>1</v>
      </c>
      <c r="H1356" s="0" t="n">
        <v>2</v>
      </c>
      <c r="I1356" s="0" t="s">
        <v>767</v>
      </c>
      <c r="J1356" s="0" t="s">
        <v>768</v>
      </c>
      <c r="K1356" s="0" t="s">
        <v>769</v>
      </c>
      <c r="L1356" s="0" t="n">
        <v>1480</v>
      </c>
      <c r="N1356" s="0" t="n">
        <v>1013</v>
      </c>
      <c r="O1356" s="0" t="s">
        <v>563</v>
      </c>
      <c r="P1356" s="0" t="s">
        <v>564</v>
      </c>
      <c r="Q1356" s="0" t="n">
        <v>1</v>
      </c>
      <c r="Y1356" s="0" t="n">
        <v>0.21</v>
      </c>
      <c r="AA1356" s="0" t="n">
        <v>0</v>
      </c>
      <c r="AB1356" s="0" t="n">
        <v>107.3</v>
      </c>
      <c r="AC1356" s="0" t="n">
        <v>11.6</v>
      </c>
      <c r="AD1356" s="0" t="n">
        <v>0</v>
      </c>
      <c r="AN1356" s="0" t="n">
        <v>0</v>
      </c>
      <c r="AO1356" s="0" t="n">
        <v>1</v>
      </c>
      <c r="AP1356" s="0" t="n">
        <v>0</v>
      </c>
      <c r="AQ1356" s="0" t="n">
        <v>0</v>
      </c>
      <c r="AR1356" s="0" t="n">
        <v>0</v>
      </c>
      <c r="AT1356" s="0" t="n">
        <v>0.21</v>
      </c>
      <c r="AV1356" s="0" t="n">
        <v>0</v>
      </c>
      <c r="AW1356" s="0" t="n">
        <v>2</v>
      </c>
      <c r="AX1356" s="0" t="n">
        <v>77594083</v>
      </c>
      <c r="AY1356" s="0" t="n">
        <v>1</v>
      </c>
      <c r="AZ1356" s="0" t="n">
        <v>0</v>
      </c>
      <c r="BA1356" s="0" t="n">
        <v>1331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0</v>
      </c>
      <c r="BI1356" s="0" t="n">
        <v>0</v>
      </c>
      <c r="BJ1356" s="0" t="n">
        <v>0</v>
      </c>
      <c r="BK1356" s="0" t="n">
        <v>0</v>
      </c>
      <c r="BL1356" s="0" t="n">
        <v>0</v>
      </c>
      <c r="BM1356" s="0" t="n">
        <v>0</v>
      </c>
      <c r="BN1356" s="0" t="n">
        <v>0</v>
      </c>
      <c r="BO1356" s="0" t="n">
        <v>0</v>
      </c>
      <c r="BP1356" s="0" t="n">
        <v>0</v>
      </c>
      <c r="BQ1356" s="0" t="n">
        <v>0</v>
      </c>
      <c r="BR1356" s="0" t="n">
        <v>0</v>
      </c>
      <c r="BS1356" s="0" t="n">
        <v>0</v>
      </c>
      <c r="BT1356" s="0" t="n">
        <v>0</v>
      </c>
      <c r="BU1356" s="0" t="n">
        <v>0</v>
      </c>
      <c r="BV1356" s="0" t="n">
        <v>0</v>
      </c>
      <c r="BW1356" s="0" t="n">
        <v>0</v>
      </c>
      <c r="CB1356" s="0" t="n">
        <v>0</v>
      </c>
    </row>
    <row r="1357" customFormat="false" ht="12.75" hidden="false" customHeight="false" outlineLevel="0" collapsed="false">
      <c r="A1357" s="0" t="n">
        <f aca="false">ROW(Source!A879)</f>
        <v>879</v>
      </c>
      <c r="B1357" s="0" t="n">
        <v>77594068</v>
      </c>
      <c r="C1357" s="0" t="n">
        <v>77594061</v>
      </c>
      <c r="D1357" s="0" t="n">
        <v>47869037</v>
      </c>
      <c r="E1357" s="0" t="n">
        <v>1</v>
      </c>
      <c r="F1357" s="0" t="n">
        <v>1</v>
      </c>
      <c r="G1357" s="0" t="n">
        <v>1</v>
      </c>
      <c r="H1357" s="0" t="n">
        <v>3</v>
      </c>
      <c r="I1357" s="0" t="s">
        <v>841</v>
      </c>
      <c r="J1357" s="0" t="s">
        <v>842</v>
      </c>
      <c r="K1357" s="0" t="s">
        <v>843</v>
      </c>
      <c r="L1357" s="0" t="n">
        <v>1348</v>
      </c>
      <c r="N1357" s="0" t="n">
        <v>1009</v>
      </c>
      <c r="O1357" s="0" t="s">
        <v>99</v>
      </c>
      <c r="P1357" s="0" t="s">
        <v>99</v>
      </c>
      <c r="Q1357" s="0" t="n">
        <v>1000</v>
      </c>
      <c r="Y1357" s="0" t="n">
        <v>0.0001</v>
      </c>
      <c r="AA1357" s="0" t="n">
        <v>12242</v>
      </c>
      <c r="AB1357" s="0" t="n">
        <v>0</v>
      </c>
      <c r="AC1357" s="0" t="n">
        <v>0</v>
      </c>
      <c r="AD1357" s="0" t="n">
        <v>0</v>
      </c>
      <c r="AN1357" s="0" t="n">
        <v>0</v>
      </c>
      <c r="AO1357" s="0" t="n">
        <v>1</v>
      </c>
      <c r="AP1357" s="0" t="n">
        <v>0</v>
      </c>
      <c r="AQ1357" s="0" t="n">
        <v>0</v>
      </c>
      <c r="AR1357" s="0" t="n">
        <v>0</v>
      </c>
      <c r="AT1357" s="0" t="n">
        <v>0.0001</v>
      </c>
      <c r="AV1357" s="0" t="n">
        <v>0</v>
      </c>
      <c r="AW1357" s="0" t="n">
        <v>2</v>
      </c>
      <c r="AX1357" s="0" t="n">
        <v>77594084</v>
      </c>
      <c r="AY1357" s="0" t="n">
        <v>1</v>
      </c>
      <c r="AZ1357" s="0" t="n">
        <v>0</v>
      </c>
      <c r="BA1357" s="0" t="n">
        <v>1332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0</v>
      </c>
      <c r="BI1357" s="0" t="n">
        <v>0</v>
      </c>
      <c r="BJ1357" s="0" t="n">
        <v>0</v>
      </c>
      <c r="BK1357" s="0" t="n">
        <v>0</v>
      </c>
      <c r="BL1357" s="0" t="n">
        <v>0</v>
      </c>
      <c r="BM1357" s="0" t="n">
        <v>0</v>
      </c>
      <c r="BN1357" s="0" t="n">
        <v>0</v>
      </c>
      <c r="BO1357" s="0" t="n">
        <v>0</v>
      </c>
      <c r="BP1357" s="0" t="n">
        <v>0</v>
      </c>
      <c r="BQ1357" s="0" t="n">
        <v>0</v>
      </c>
      <c r="BR1357" s="0" t="n">
        <v>0</v>
      </c>
      <c r="BS1357" s="0" t="n">
        <v>0</v>
      </c>
      <c r="BT1357" s="0" t="n">
        <v>0</v>
      </c>
      <c r="BU1357" s="0" t="n">
        <v>0</v>
      </c>
      <c r="BV1357" s="0" t="n">
        <v>0</v>
      </c>
      <c r="BW1357" s="0" t="n">
        <v>0</v>
      </c>
      <c r="CB1357" s="0" t="n">
        <v>0</v>
      </c>
    </row>
    <row r="1358" customFormat="false" ht="12.75" hidden="false" customHeight="false" outlineLevel="0" collapsed="false">
      <c r="A1358" s="0" t="n">
        <f aca="false">ROW(Source!A879)</f>
        <v>879</v>
      </c>
      <c r="B1358" s="0" t="n">
        <v>77594069</v>
      </c>
      <c r="C1358" s="0" t="n">
        <v>77594061</v>
      </c>
      <c r="D1358" s="0" t="n">
        <v>48018291</v>
      </c>
      <c r="E1358" s="0" t="n">
        <v>1</v>
      </c>
      <c r="F1358" s="0" t="n">
        <v>1</v>
      </c>
      <c r="G1358" s="0" t="n">
        <v>1</v>
      </c>
      <c r="H1358" s="0" t="n">
        <v>3</v>
      </c>
      <c r="I1358" s="0" t="s">
        <v>876</v>
      </c>
      <c r="J1358" s="0" t="s">
        <v>877</v>
      </c>
      <c r="K1358" s="0" t="s">
        <v>878</v>
      </c>
      <c r="L1358" s="0" t="n">
        <v>1348</v>
      </c>
      <c r="N1358" s="0" t="n">
        <v>1009</v>
      </c>
      <c r="O1358" s="0" t="s">
        <v>99</v>
      </c>
      <c r="P1358" s="0" t="s">
        <v>99</v>
      </c>
      <c r="Q1358" s="0" t="n">
        <v>1000</v>
      </c>
      <c r="Y1358" s="0" t="n">
        <v>0.00062</v>
      </c>
      <c r="AA1358" s="0" t="n">
        <v>40600</v>
      </c>
      <c r="AB1358" s="0" t="n">
        <v>0</v>
      </c>
      <c r="AC1358" s="0" t="n">
        <v>0</v>
      </c>
      <c r="AD1358" s="0" t="n">
        <v>0</v>
      </c>
      <c r="AN1358" s="0" t="n">
        <v>0</v>
      </c>
      <c r="AO1358" s="0" t="n">
        <v>1</v>
      </c>
      <c r="AP1358" s="0" t="n">
        <v>0</v>
      </c>
      <c r="AQ1358" s="0" t="n">
        <v>0</v>
      </c>
      <c r="AR1358" s="0" t="n">
        <v>0</v>
      </c>
      <c r="AT1358" s="0" t="n">
        <v>0.00062</v>
      </c>
      <c r="AV1358" s="0" t="n">
        <v>0</v>
      </c>
      <c r="AW1358" s="0" t="n">
        <v>2</v>
      </c>
      <c r="AX1358" s="0" t="n">
        <v>77594085</v>
      </c>
      <c r="AY1358" s="0" t="n">
        <v>1</v>
      </c>
      <c r="AZ1358" s="0" t="n">
        <v>0</v>
      </c>
      <c r="BA1358" s="0" t="n">
        <v>1333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0</v>
      </c>
      <c r="BI1358" s="0" t="n">
        <v>0</v>
      </c>
      <c r="BJ1358" s="0" t="n">
        <v>0</v>
      </c>
      <c r="BK1358" s="0" t="n">
        <v>0</v>
      </c>
      <c r="BL1358" s="0" t="n">
        <v>0</v>
      </c>
      <c r="BM1358" s="0" t="n">
        <v>0</v>
      </c>
      <c r="BN1358" s="0" t="n">
        <v>0</v>
      </c>
      <c r="BO1358" s="0" t="n">
        <v>0</v>
      </c>
      <c r="BP1358" s="0" t="n">
        <v>0</v>
      </c>
      <c r="BQ1358" s="0" t="n">
        <v>0</v>
      </c>
      <c r="BR1358" s="0" t="n">
        <v>0</v>
      </c>
      <c r="BS1358" s="0" t="n">
        <v>0</v>
      </c>
      <c r="BT1358" s="0" t="n">
        <v>0</v>
      </c>
      <c r="BU1358" s="0" t="n">
        <v>0</v>
      </c>
      <c r="BV1358" s="0" t="n">
        <v>0</v>
      </c>
      <c r="BW1358" s="0" t="n">
        <v>0</v>
      </c>
      <c r="CB1358" s="0" t="n">
        <v>0</v>
      </c>
    </row>
    <row r="1359" customFormat="false" ht="12.75" hidden="false" customHeight="false" outlineLevel="0" collapsed="false">
      <c r="A1359" s="0" t="n">
        <f aca="false">ROW(Source!A879)</f>
        <v>879</v>
      </c>
      <c r="B1359" s="0" t="n">
        <v>77594070</v>
      </c>
      <c r="C1359" s="0" t="n">
        <v>77594061</v>
      </c>
      <c r="D1359" s="0" t="n">
        <v>47862428</v>
      </c>
      <c r="E1359" s="0" t="n">
        <v>1</v>
      </c>
      <c r="F1359" s="0" t="n">
        <v>1</v>
      </c>
      <c r="G1359" s="0" t="n">
        <v>1</v>
      </c>
      <c r="H1359" s="0" t="n">
        <v>3</v>
      </c>
      <c r="I1359" s="0" t="s">
        <v>770</v>
      </c>
      <c r="J1359" s="0" t="s">
        <v>771</v>
      </c>
      <c r="K1359" s="0" t="s">
        <v>772</v>
      </c>
      <c r="L1359" s="0" t="n">
        <v>1348</v>
      </c>
      <c r="N1359" s="0" t="n">
        <v>1009</v>
      </c>
      <c r="O1359" s="0" t="s">
        <v>99</v>
      </c>
      <c r="P1359" s="0" t="s">
        <v>99</v>
      </c>
      <c r="Q1359" s="0" t="n">
        <v>1000</v>
      </c>
      <c r="Y1359" s="0" t="n">
        <v>0.00011</v>
      </c>
      <c r="AA1359" s="0" t="n">
        <v>12430</v>
      </c>
      <c r="AB1359" s="0" t="n">
        <v>0</v>
      </c>
      <c r="AC1359" s="0" t="n">
        <v>0</v>
      </c>
      <c r="AD1359" s="0" t="n">
        <v>0</v>
      </c>
      <c r="AN1359" s="0" t="n">
        <v>0</v>
      </c>
      <c r="AO1359" s="0" t="n">
        <v>1</v>
      </c>
      <c r="AP1359" s="0" t="n">
        <v>0</v>
      </c>
      <c r="AQ1359" s="0" t="n">
        <v>0</v>
      </c>
      <c r="AR1359" s="0" t="n">
        <v>0</v>
      </c>
      <c r="AT1359" s="0" t="n">
        <v>0.00011</v>
      </c>
      <c r="AV1359" s="0" t="n">
        <v>0</v>
      </c>
      <c r="AW1359" s="0" t="n">
        <v>2</v>
      </c>
      <c r="AX1359" s="0" t="n">
        <v>77594086</v>
      </c>
      <c r="AY1359" s="0" t="n">
        <v>1</v>
      </c>
      <c r="AZ1359" s="0" t="n">
        <v>0</v>
      </c>
      <c r="BA1359" s="0" t="n">
        <v>1334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  <c r="BI1359" s="0" t="n">
        <v>0</v>
      </c>
      <c r="BJ1359" s="0" t="n">
        <v>0</v>
      </c>
      <c r="BK1359" s="0" t="n">
        <v>0</v>
      </c>
      <c r="BL1359" s="0" t="n">
        <v>0</v>
      </c>
      <c r="BM1359" s="0" t="n">
        <v>0</v>
      </c>
      <c r="BN1359" s="0" t="n">
        <v>0</v>
      </c>
      <c r="BO1359" s="0" t="n">
        <v>0</v>
      </c>
      <c r="BP1359" s="0" t="n">
        <v>0</v>
      </c>
      <c r="BQ1359" s="0" t="n">
        <v>0</v>
      </c>
      <c r="BR1359" s="0" t="n">
        <v>0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CB1359" s="0" t="n">
        <v>0</v>
      </c>
    </row>
    <row r="1360" customFormat="false" ht="12.75" hidden="false" customHeight="false" outlineLevel="0" collapsed="false">
      <c r="A1360" s="0" t="n">
        <f aca="false">ROW(Source!A879)</f>
        <v>879</v>
      </c>
      <c r="B1360" s="0" t="n">
        <v>77594071</v>
      </c>
      <c r="C1360" s="0" t="n">
        <v>77594061</v>
      </c>
      <c r="D1360" s="0" t="n">
        <v>48017863</v>
      </c>
      <c r="E1360" s="0" t="n">
        <v>1</v>
      </c>
      <c r="F1360" s="0" t="n">
        <v>1</v>
      </c>
      <c r="G1360" s="0" t="n">
        <v>1</v>
      </c>
      <c r="H1360" s="0" t="n">
        <v>3</v>
      </c>
      <c r="I1360" s="0" t="s">
        <v>785</v>
      </c>
      <c r="J1360" s="0" t="s">
        <v>786</v>
      </c>
      <c r="K1360" s="0" t="s">
        <v>787</v>
      </c>
      <c r="L1360" s="0" t="n">
        <v>1308</v>
      </c>
      <c r="N1360" s="0" t="n">
        <v>1003</v>
      </c>
      <c r="O1360" s="0" t="s">
        <v>223</v>
      </c>
      <c r="P1360" s="0" t="s">
        <v>223</v>
      </c>
      <c r="Q1360" s="0" t="n">
        <v>100</v>
      </c>
      <c r="Y1360" s="0" t="n">
        <v>0.0245</v>
      </c>
      <c r="AA1360" s="0" t="n">
        <v>120</v>
      </c>
      <c r="AB1360" s="0" t="n">
        <v>0</v>
      </c>
      <c r="AC1360" s="0" t="n">
        <v>0</v>
      </c>
      <c r="AD1360" s="0" t="n">
        <v>0</v>
      </c>
      <c r="AN1360" s="0" t="n">
        <v>0</v>
      </c>
      <c r="AO1360" s="0" t="n">
        <v>1</v>
      </c>
      <c r="AP1360" s="0" t="n">
        <v>0</v>
      </c>
      <c r="AQ1360" s="0" t="n">
        <v>0</v>
      </c>
      <c r="AR1360" s="0" t="n">
        <v>0</v>
      </c>
      <c r="AT1360" s="0" t="n">
        <v>0.0245</v>
      </c>
      <c r="AV1360" s="0" t="n">
        <v>0</v>
      </c>
      <c r="AW1360" s="0" t="n">
        <v>2</v>
      </c>
      <c r="AX1360" s="0" t="n">
        <v>77594087</v>
      </c>
      <c r="AY1360" s="0" t="n">
        <v>1</v>
      </c>
      <c r="AZ1360" s="0" t="n">
        <v>0</v>
      </c>
      <c r="BA1360" s="0" t="n">
        <v>1335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0</v>
      </c>
      <c r="BI1360" s="0" t="n">
        <v>0</v>
      </c>
      <c r="BJ1360" s="0" t="n">
        <v>0</v>
      </c>
      <c r="BK1360" s="0" t="n">
        <v>0</v>
      </c>
      <c r="BL1360" s="0" t="n">
        <v>0</v>
      </c>
      <c r="BM1360" s="0" t="n">
        <v>0</v>
      </c>
      <c r="BN1360" s="0" t="n">
        <v>0</v>
      </c>
      <c r="BO1360" s="0" t="n">
        <v>0</v>
      </c>
      <c r="BP1360" s="0" t="n">
        <v>0</v>
      </c>
      <c r="BQ1360" s="0" t="n">
        <v>0</v>
      </c>
      <c r="BR1360" s="0" t="n">
        <v>0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CB1360" s="0" t="n">
        <v>0</v>
      </c>
    </row>
    <row r="1361" customFormat="false" ht="12.75" hidden="false" customHeight="false" outlineLevel="0" collapsed="false">
      <c r="A1361" s="0" t="n">
        <f aca="false">ROW(Source!A879)</f>
        <v>879</v>
      </c>
      <c r="B1361" s="0" t="n">
        <v>77594072</v>
      </c>
      <c r="C1361" s="0" t="n">
        <v>77594061</v>
      </c>
      <c r="D1361" s="0" t="n">
        <v>48016455</v>
      </c>
      <c r="E1361" s="0" t="n">
        <v>1</v>
      </c>
      <c r="F1361" s="0" t="n">
        <v>1</v>
      </c>
      <c r="G1361" s="0" t="n">
        <v>1</v>
      </c>
      <c r="H1361" s="0" t="n">
        <v>3</v>
      </c>
      <c r="I1361" s="0" t="s">
        <v>794</v>
      </c>
      <c r="J1361" s="0" t="s">
        <v>795</v>
      </c>
      <c r="K1361" s="0" t="s">
        <v>796</v>
      </c>
      <c r="L1361" s="0" t="n">
        <v>1355</v>
      </c>
      <c r="N1361" s="0" t="n">
        <v>1010</v>
      </c>
      <c r="O1361" s="0" t="s">
        <v>319</v>
      </c>
      <c r="P1361" s="0" t="s">
        <v>319</v>
      </c>
      <c r="Q1361" s="0" t="n">
        <v>100</v>
      </c>
      <c r="Y1361" s="0" t="n">
        <v>0.1</v>
      </c>
      <c r="AA1361" s="0" t="n">
        <v>142.5</v>
      </c>
      <c r="AB1361" s="0" t="n">
        <v>0</v>
      </c>
      <c r="AC1361" s="0" t="n">
        <v>0</v>
      </c>
      <c r="AD1361" s="0" t="n">
        <v>0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  <c r="AT1361" s="0" t="n">
        <v>0.1</v>
      </c>
      <c r="AV1361" s="0" t="n">
        <v>0</v>
      </c>
      <c r="AW1361" s="0" t="n">
        <v>2</v>
      </c>
      <c r="AX1361" s="0" t="n">
        <v>77594088</v>
      </c>
      <c r="AY1361" s="0" t="n">
        <v>1</v>
      </c>
      <c r="AZ1361" s="0" t="n">
        <v>0</v>
      </c>
      <c r="BA1361" s="0" t="n">
        <v>1336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  <c r="BI1361" s="0" t="n">
        <v>0</v>
      </c>
      <c r="BJ1361" s="0" t="n">
        <v>0</v>
      </c>
      <c r="BK1361" s="0" t="n">
        <v>0</v>
      </c>
      <c r="BL1361" s="0" t="n">
        <v>0</v>
      </c>
      <c r="BM1361" s="0" t="n">
        <v>0</v>
      </c>
      <c r="BN1361" s="0" t="n">
        <v>0</v>
      </c>
      <c r="BO1361" s="0" t="n">
        <v>0</v>
      </c>
      <c r="BP1361" s="0" t="n">
        <v>0</v>
      </c>
      <c r="BQ1361" s="0" t="n">
        <v>0</v>
      </c>
      <c r="BR1361" s="0" t="n">
        <v>0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CB1361" s="0" t="n">
        <v>0</v>
      </c>
    </row>
    <row r="1362" customFormat="false" ht="12.75" hidden="false" customHeight="false" outlineLevel="0" collapsed="false">
      <c r="A1362" s="0" t="n">
        <f aca="false">ROW(Source!A879)</f>
        <v>879</v>
      </c>
      <c r="B1362" s="0" t="n">
        <v>77594073</v>
      </c>
      <c r="C1362" s="0" t="n">
        <v>77594061</v>
      </c>
      <c r="D1362" s="0" t="n">
        <v>47843480</v>
      </c>
      <c r="E1362" s="0" t="n">
        <v>1</v>
      </c>
      <c r="F1362" s="0" t="n">
        <v>1</v>
      </c>
      <c r="G1362" s="0" t="n">
        <v>1</v>
      </c>
      <c r="H1362" s="0" t="n">
        <v>3</v>
      </c>
      <c r="I1362" s="0" t="s">
        <v>879</v>
      </c>
      <c r="J1362" s="0" t="s">
        <v>880</v>
      </c>
      <c r="K1362" s="0" t="s">
        <v>881</v>
      </c>
      <c r="L1362" s="0" t="n">
        <v>1348</v>
      </c>
      <c r="N1362" s="0" t="n">
        <v>1009</v>
      </c>
      <c r="O1362" s="0" t="s">
        <v>99</v>
      </c>
      <c r="P1362" s="0" t="s">
        <v>99</v>
      </c>
      <c r="Q1362" s="0" t="n">
        <v>1000</v>
      </c>
      <c r="Y1362" s="0" t="n">
        <v>0.00072</v>
      </c>
      <c r="AA1362" s="0" t="n">
        <v>7826.9</v>
      </c>
      <c r="AB1362" s="0" t="n">
        <v>0</v>
      </c>
      <c r="AC1362" s="0" t="n">
        <v>0</v>
      </c>
      <c r="AD1362" s="0" t="n">
        <v>0</v>
      </c>
      <c r="AN1362" s="0" t="n">
        <v>0</v>
      </c>
      <c r="AO1362" s="0" t="n">
        <v>1</v>
      </c>
      <c r="AP1362" s="0" t="n">
        <v>0</v>
      </c>
      <c r="AQ1362" s="0" t="n">
        <v>0</v>
      </c>
      <c r="AR1362" s="0" t="n">
        <v>0</v>
      </c>
      <c r="AT1362" s="0" t="n">
        <v>0.00072</v>
      </c>
      <c r="AV1362" s="0" t="n">
        <v>0</v>
      </c>
      <c r="AW1362" s="0" t="n">
        <v>2</v>
      </c>
      <c r="AX1362" s="0" t="n">
        <v>77594089</v>
      </c>
      <c r="AY1362" s="0" t="n">
        <v>1</v>
      </c>
      <c r="AZ1362" s="0" t="n">
        <v>0</v>
      </c>
      <c r="BA1362" s="0" t="n">
        <v>1337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0</v>
      </c>
      <c r="BI1362" s="0" t="n">
        <v>0</v>
      </c>
      <c r="BJ1362" s="0" t="n">
        <v>0</v>
      </c>
      <c r="BK1362" s="0" t="n">
        <v>0</v>
      </c>
      <c r="BL1362" s="0" t="n">
        <v>0</v>
      </c>
      <c r="BM1362" s="0" t="n">
        <v>0</v>
      </c>
      <c r="BN1362" s="0" t="n">
        <v>0</v>
      </c>
      <c r="BO1362" s="0" t="n">
        <v>0</v>
      </c>
      <c r="BP1362" s="0" t="n">
        <v>0</v>
      </c>
      <c r="BQ1362" s="0" t="n">
        <v>0</v>
      </c>
      <c r="BR1362" s="0" t="n">
        <v>0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CB1362" s="0" t="n">
        <v>0</v>
      </c>
    </row>
    <row r="1363" customFormat="false" ht="12.75" hidden="false" customHeight="false" outlineLevel="0" collapsed="false">
      <c r="A1363" s="0" t="n">
        <f aca="false">ROW(Source!A879)</f>
        <v>879</v>
      </c>
      <c r="B1363" s="0" t="n">
        <v>77594074</v>
      </c>
      <c r="C1363" s="0" t="n">
        <v>77594061</v>
      </c>
      <c r="D1363" s="0" t="n">
        <v>47863634</v>
      </c>
      <c r="E1363" s="0" t="n">
        <v>1</v>
      </c>
      <c r="F1363" s="0" t="n">
        <v>1</v>
      </c>
      <c r="G1363" s="0" t="n">
        <v>1</v>
      </c>
      <c r="H1363" s="0" t="n">
        <v>3</v>
      </c>
      <c r="I1363" s="0" t="s">
        <v>882</v>
      </c>
      <c r="J1363" s="0" t="s">
        <v>883</v>
      </c>
      <c r="K1363" s="0" t="s">
        <v>884</v>
      </c>
      <c r="L1363" s="0" t="n">
        <v>1346</v>
      </c>
      <c r="N1363" s="0" t="n">
        <v>1009</v>
      </c>
      <c r="O1363" s="0" t="s">
        <v>157</v>
      </c>
      <c r="P1363" s="0" t="s">
        <v>157</v>
      </c>
      <c r="Q1363" s="0" t="n">
        <v>1</v>
      </c>
      <c r="Y1363" s="0" t="n">
        <v>0.26</v>
      </c>
      <c r="AA1363" s="0" t="n">
        <v>68.05</v>
      </c>
      <c r="AB1363" s="0" t="n">
        <v>0</v>
      </c>
      <c r="AC1363" s="0" t="n">
        <v>0</v>
      </c>
      <c r="AD1363" s="0" t="n">
        <v>0</v>
      </c>
      <c r="AN1363" s="0" t="n">
        <v>0</v>
      </c>
      <c r="AO1363" s="0" t="n">
        <v>1</v>
      </c>
      <c r="AP1363" s="0" t="n">
        <v>0</v>
      </c>
      <c r="AQ1363" s="0" t="n">
        <v>0</v>
      </c>
      <c r="AR1363" s="0" t="n">
        <v>0</v>
      </c>
      <c r="AT1363" s="0" t="n">
        <v>0.26</v>
      </c>
      <c r="AV1363" s="0" t="n">
        <v>0</v>
      </c>
      <c r="AW1363" s="0" t="n">
        <v>2</v>
      </c>
      <c r="AX1363" s="0" t="n">
        <v>77594090</v>
      </c>
      <c r="AY1363" s="0" t="n">
        <v>1</v>
      </c>
      <c r="AZ1363" s="0" t="n">
        <v>0</v>
      </c>
      <c r="BA1363" s="0" t="n">
        <v>1338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  <c r="BI1363" s="0" t="n">
        <v>0</v>
      </c>
      <c r="BJ1363" s="0" t="n">
        <v>0</v>
      </c>
      <c r="BK1363" s="0" t="n">
        <v>0</v>
      </c>
      <c r="BL1363" s="0" t="n">
        <v>0</v>
      </c>
      <c r="BM1363" s="0" t="n">
        <v>0</v>
      </c>
      <c r="BN1363" s="0" t="n">
        <v>0</v>
      </c>
      <c r="BO1363" s="0" t="n">
        <v>0</v>
      </c>
      <c r="BP1363" s="0" t="n">
        <v>0</v>
      </c>
      <c r="BQ1363" s="0" t="n">
        <v>0</v>
      </c>
      <c r="BR1363" s="0" t="n">
        <v>0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CB1363" s="0" t="n">
        <v>0</v>
      </c>
    </row>
    <row r="1364" customFormat="false" ht="12.75" hidden="false" customHeight="false" outlineLevel="0" collapsed="false">
      <c r="A1364" s="0" t="n">
        <f aca="false">ROW(Source!A879)</f>
        <v>879</v>
      </c>
      <c r="B1364" s="0" t="n">
        <v>77594075</v>
      </c>
      <c r="C1364" s="0" t="n">
        <v>77594061</v>
      </c>
      <c r="D1364" s="0" t="n">
        <v>48017865</v>
      </c>
      <c r="E1364" s="0" t="n">
        <v>1</v>
      </c>
      <c r="F1364" s="0" t="n">
        <v>1</v>
      </c>
      <c r="G1364" s="0" t="n">
        <v>1</v>
      </c>
      <c r="H1364" s="0" t="n">
        <v>3</v>
      </c>
      <c r="I1364" s="0" t="s">
        <v>800</v>
      </c>
      <c r="J1364" s="0" t="s">
        <v>801</v>
      </c>
      <c r="K1364" s="0" t="s">
        <v>802</v>
      </c>
      <c r="L1364" s="0" t="n">
        <v>1356</v>
      </c>
      <c r="N1364" s="0" t="n">
        <v>1010</v>
      </c>
      <c r="O1364" s="0" t="s">
        <v>803</v>
      </c>
      <c r="P1364" s="0" t="s">
        <v>803</v>
      </c>
      <c r="Q1364" s="0" t="n">
        <v>1000</v>
      </c>
      <c r="Y1364" s="0" t="n">
        <v>0.0208</v>
      </c>
      <c r="AA1364" s="0" t="n">
        <v>19.5</v>
      </c>
      <c r="AB1364" s="0" t="n">
        <v>0</v>
      </c>
      <c r="AC1364" s="0" t="n">
        <v>0</v>
      </c>
      <c r="AD1364" s="0" t="n">
        <v>0</v>
      </c>
      <c r="AN1364" s="0" t="n">
        <v>0</v>
      </c>
      <c r="AO1364" s="0" t="n">
        <v>1</v>
      </c>
      <c r="AP1364" s="0" t="n">
        <v>0</v>
      </c>
      <c r="AQ1364" s="0" t="n">
        <v>0</v>
      </c>
      <c r="AR1364" s="0" t="n">
        <v>0</v>
      </c>
      <c r="AT1364" s="0" t="n">
        <v>0.0208</v>
      </c>
      <c r="AV1364" s="0" t="n">
        <v>0</v>
      </c>
      <c r="AW1364" s="0" t="n">
        <v>2</v>
      </c>
      <c r="AX1364" s="0" t="n">
        <v>77594091</v>
      </c>
      <c r="AY1364" s="0" t="n">
        <v>1</v>
      </c>
      <c r="AZ1364" s="0" t="n">
        <v>0</v>
      </c>
      <c r="BA1364" s="0" t="n">
        <v>1339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0</v>
      </c>
      <c r="BI1364" s="0" t="n">
        <v>0</v>
      </c>
      <c r="BJ1364" s="0" t="n">
        <v>0</v>
      </c>
      <c r="BK1364" s="0" t="n">
        <v>0</v>
      </c>
      <c r="BL1364" s="0" t="n">
        <v>0</v>
      </c>
      <c r="BM1364" s="0" t="n">
        <v>0</v>
      </c>
      <c r="BN1364" s="0" t="n">
        <v>0</v>
      </c>
      <c r="BO1364" s="0" t="n">
        <v>0</v>
      </c>
      <c r="BP1364" s="0" t="n">
        <v>0</v>
      </c>
      <c r="BQ1364" s="0" t="n">
        <v>0</v>
      </c>
      <c r="BR1364" s="0" t="n">
        <v>0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CB1364" s="0" t="n">
        <v>0</v>
      </c>
    </row>
    <row r="1365" customFormat="false" ht="12.75" hidden="false" customHeight="false" outlineLevel="0" collapsed="false">
      <c r="A1365" s="0" t="n">
        <f aca="false">ROW(Source!A879)</f>
        <v>879</v>
      </c>
      <c r="B1365" s="0" t="n">
        <v>77594076</v>
      </c>
      <c r="C1365" s="0" t="n">
        <v>77594061</v>
      </c>
      <c r="D1365" s="0" t="n">
        <v>48018788</v>
      </c>
      <c r="E1365" s="0" t="n">
        <v>1</v>
      </c>
      <c r="F1365" s="0" t="n">
        <v>1</v>
      </c>
      <c r="G1365" s="0" t="n">
        <v>1</v>
      </c>
      <c r="H1365" s="0" t="n">
        <v>3</v>
      </c>
      <c r="I1365" s="0" t="s">
        <v>804</v>
      </c>
      <c r="J1365" s="0" t="s">
        <v>805</v>
      </c>
      <c r="K1365" s="0" t="s">
        <v>806</v>
      </c>
      <c r="L1365" s="0" t="n">
        <v>1358</v>
      </c>
      <c r="N1365" s="0" t="n">
        <v>1010</v>
      </c>
      <c r="O1365" s="0" t="s">
        <v>505</v>
      </c>
      <c r="P1365" s="0" t="s">
        <v>505</v>
      </c>
      <c r="Q1365" s="0" t="n">
        <v>10</v>
      </c>
      <c r="Y1365" s="0" t="n">
        <v>1.8</v>
      </c>
      <c r="AA1365" s="0" t="n">
        <v>64.8</v>
      </c>
      <c r="AB1365" s="0" t="n">
        <v>0</v>
      </c>
      <c r="AC1365" s="0" t="n">
        <v>0</v>
      </c>
      <c r="AD1365" s="0" t="n">
        <v>0</v>
      </c>
      <c r="AN1365" s="0" t="n">
        <v>0</v>
      </c>
      <c r="AO1365" s="0" t="n">
        <v>1</v>
      </c>
      <c r="AP1365" s="0" t="n">
        <v>0</v>
      </c>
      <c r="AQ1365" s="0" t="n">
        <v>0</v>
      </c>
      <c r="AR1365" s="0" t="n">
        <v>0</v>
      </c>
      <c r="AT1365" s="0" t="n">
        <v>1.8</v>
      </c>
      <c r="AV1365" s="0" t="n">
        <v>0</v>
      </c>
      <c r="AW1365" s="0" t="n">
        <v>2</v>
      </c>
      <c r="AX1365" s="0" t="n">
        <v>77594092</v>
      </c>
      <c r="AY1365" s="0" t="n">
        <v>1</v>
      </c>
      <c r="AZ1365" s="0" t="n">
        <v>0</v>
      </c>
      <c r="BA1365" s="0" t="n">
        <v>134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0</v>
      </c>
      <c r="BI1365" s="0" t="n">
        <v>0</v>
      </c>
      <c r="BJ1365" s="0" t="n">
        <v>0</v>
      </c>
      <c r="BK1365" s="0" t="n">
        <v>0</v>
      </c>
      <c r="BL1365" s="0" t="n">
        <v>0</v>
      </c>
      <c r="BM1365" s="0" t="n">
        <v>0</v>
      </c>
      <c r="BN1365" s="0" t="n">
        <v>0</v>
      </c>
      <c r="BO1365" s="0" t="n">
        <v>0</v>
      </c>
      <c r="BP1365" s="0" t="n">
        <v>0</v>
      </c>
      <c r="BQ1365" s="0" t="n">
        <v>0</v>
      </c>
      <c r="BR1365" s="0" t="n">
        <v>0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CB1365" s="0" t="n">
        <v>0</v>
      </c>
    </row>
    <row r="1366" customFormat="false" ht="12.75" hidden="false" customHeight="false" outlineLevel="0" collapsed="false">
      <c r="A1366" s="0" t="n">
        <f aca="false">ROW(Source!A879)</f>
        <v>879</v>
      </c>
      <c r="B1366" s="0" t="n">
        <v>77594077</v>
      </c>
      <c r="C1366" s="0" t="n">
        <v>77594061</v>
      </c>
      <c r="D1366" s="0" t="n">
        <v>47855729</v>
      </c>
      <c r="E1366" s="0" t="n">
        <v>1</v>
      </c>
      <c r="F1366" s="0" t="n">
        <v>1</v>
      </c>
      <c r="G1366" s="0" t="n">
        <v>1</v>
      </c>
      <c r="H1366" s="0" t="n">
        <v>3</v>
      </c>
      <c r="I1366" s="0" t="s">
        <v>356</v>
      </c>
      <c r="J1366" s="0" t="s">
        <v>358</v>
      </c>
      <c r="K1366" s="0" t="s">
        <v>357</v>
      </c>
      <c r="L1366" s="0" t="n">
        <v>19075395</v>
      </c>
      <c r="N1366" s="0" t="n">
        <v>1009</v>
      </c>
      <c r="O1366" s="0" t="s">
        <v>99</v>
      </c>
      <c r="P1366" s="0" t="s">
        <v>359</v>
      </c>
      <c r="Q1366" s="0" t="n">
        <v>1000</v>
      </c>
      <c r="Y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N1366" s="0" t="n">
        <v>1</v>
      </c>
      <c r="AO1366" s="0" t="n">
        <v>0</v>
      </c>
      <c r="AP1366" s="0" t="n">
        <v>0</v>
      </c>
      <c r="AQ1366" s="0" t="n">
        <v>0</v>
      </c>
      <c r="AR1366" s="0" t="n">
        <v>0</v>
      </c>
      <c r="AT1366" s="0" t="n">
        <v>0</v>
      </c>
      <c r="AV1366" s="0" t="n">
        <v>0</v>
      </c>
      <c r="AW1366" s="0" t="n">
        <v>2</v>
      </c>
      <c r="AX1366" s="0" t="n">
        <v>77594093</v>
      </c>
      <c r="AY1366" s="0" t="n">
        <v>1</v>
      </c>
      <c r="AZ1366" s="0" t="n">
        <v>0</v>
      </c>
      <c r="BA1366" s="0" t="n">
        <v>1341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  <c r="BI1366" s="0" t="n">
        <v>0</v>
      </c>
      <c r="BJ1366" s="0" t="n">
        <v>0</v>
      </c>
      <c r="BK1366" s="0" t="n">
        <v>0</v>
      </c>
      <c r="BL1366" s="0" t="n">
        <v>0</v>
      </c>
      <c r="BM1366" s="0" t="n">
        <v>0</v>
      </c>
      <c r="BN1366" s="0" t="n">
        <v>0</v>
      </c>
      <c r="BO1366" s="0" t="n">
        <v>0</v>
      </c>
      <c r="BP1366" s="0" t="n">
        <v>0</v>
      </c>
      <c r="BQ1366" s="0" t="n">
        <v>0</v>
      </c>
      <c r="BR1366" s="0" t="n">
        <v>0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CB1366" s="0" t="n">
        <v>0</v>
      </c>
    </row>
    <row r="1367" customFormat="false" ht="12.75" hidden="false" customHeight="false" outlineLevel="0" collapsed="false">
      <c r="A1367" s="0" t="n">
        <f aca="false">ROW(Source!A881)</f>
        <v>881</v>
      </c>
      <c r="B1367" s="0" t="n">
        <v>77594096</v>
      </c>
      <c r="C1367" s="0" t="n">
        <v>77594095</v>
      </c>
      <c r="D1367" s="0" t="n">
        <v>47856615</v>
      </c>
      <c r="E1367" s="0" t="n">
        <v>1</v>
      </c>
      <c r="F1367" s="0" t="n">
        <v>1</v>
      </c>
      <c r="G1367" s="0" t="n">
        <v>1</v>
      </c>
      <c r="H1367" s="0" t="n">
        <v>1</v>
      </c>
      <c r="I1367" s="0" t="s">
        <v>816</v>
      </c>
      <c r="K1367" s="0" t="s">
        <v>817</v>
      </c>
      <c r="L1367" s="0" t="n">
        <v>1369</v>
      </c>
      <c r="N1367" s="0" t="n">
        <v>1013</v>
      </c>
      <c r="O1367" s="0" t="s">
        <v>559</v>
      </c>
      <c r="P1367" s="0" t="s">
        <v>559</v>
      </c>
      <c r="Q1367" s="0" t="n">
        <v>1</v>
      </c>
      <c r="Y1367" s="0" t="n">
        <v>317</v>
      </c>
      <c r="AA1367" s="0" t="n">
        <v>0</v>
      </c>
      <c r="AB1367" s="0" t="n">
        <v>0</v>
      </c>
      <c r="AC1367" s="0" t="n">
        <v>0</v>
      </c>
      <c r="AD1367" s="0" t="n">
        <v>9.92</v>
      </c>
      <c r="AN1367" s="0" t="n">
        <v>0</v>
      </c>
      <c r="AO1367" s="0" t="n">
        <v>1</v>
      </c>
      <c r="AP1367" s="0" t="n">
        <v>0</v>
      </c>
      <c r="AQ1367" s="0" t="n">
        <v>0</v>
      </c>
      <c r="AR1367" s="0" t="n">
        <v>0</v>
      </c>
      <c r="AT1367" s="0" t="n">
        <v>317</v>
      </c>
      <c r="AV1367" s="0" t="n">
        <v>1</v>
      </c>
      <c r="AW1367" s="0" t="n">
        <v>2</v>
      </c>
      <c r="AX1367" s="0" t="n">
        <v>77594115</v>
      </c>
      <c r="AY1367" s="0" t="n">
        <v>1</v>
      </c>
      <c r="AZ1367" s="0" t="n">
        <v>0</v>
      </c>
      <c r="BA1367" s="0" t="n">
        <v>1342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0</v>
      </c>
      <c r="BI1367" s="0" t="n">
        <v>0</v>
      </c>
      <c r="BJ1367" s="0" t="n">
        <v>0</v>
      </c>
      <c r="BK1367" s="0" t="n">
        <v>0</v>
      </c>
      <c r="BL1367" s="0" t="n">
        <v>0</v>
      </c>
      <c r="BM1367" s="0" t="n">
        <v>0</v>
      </c>
      <c r="BN1367" s="0" t="n">
        <v>0</v>
      </c>
      <c r="BO1367" s="0" t="n">
        <v>0</v>
      </c>
      <c r="BP1367" s="0" t="n">
        <v>0</v>
      </c>
      <c r="BQ1367" s="0" t="n">
        <v>0</v>
      </c>
      <c r="BR1367" s="0" t="n">
        <v>0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CB1367" s="0" t="n">
        <v>0</v>
      </c>
    </row>
    <row r="1368" customFormat="false" ht="12.75" hidden="false" customHeight="false" outlineLevel="0" collapsed="false">
      <c r="A1368" s="0" t="n">
        <f aca="false">ROW(Source!A881)</f>
        <v>881</v>
      </c>
      <c r="B1368" s="0" t="n">
        <v>77594097</v>
      </c>
      <c r="C1368" s="0" t="n">
        <v>77594095</v>
      </c>
      <c r="D1368" s="0" t="n">
        <v>121548</v>
      </c>
      <c r="E1368" s="0" t="n">
        <v>1</v>
      </c>
      <c r="F1368" s="0" t="n">
        <v>1</v>
      </c>
      <c r="G1368" s="0" t="n">
        <v>1</v>
      </c>
      <c r="H1368" s="0" t="n">
        <v>1</v>
      </c>
      <c r="I1368" s="0" t="s">
        <v>132</v>
      </c>
      <c r="K1368" s="0" t="s">
        <v>618</v>
      </c>
      <c r="L1368" s="0" t="n">
        <v>608254</v>
      </c>
      <c r="N1368" s="0" t="n">
        <v>1013</v>
      </c>
      <c r="O1368" s="0" t="s">
        <v>756</v>
      </c>
      <c r="P1368" s="0" t="s">
        <v>756</v>
      </c>
      <c r="Q1368" s="0" t="n">
        <v>1</v>
      </c>
      <c r="Y1368" s="0" t="n">
        <v>75.65</v>
      </c>
      <c r="AA1368" s="0" t="n">
        <v>0</v>
      </c>
      <c r="AB1368" s="0" t="n">
        <v>0</v>
      </c>
      <c r="AC1368" s="0" t="n">
        <v>0</v>
      </c>
      <c r="AD1368" s="0" t="n">
        <v>0</v>
      </c>
      <c r="AN1368" s="0" t="n">
        <v>0</v>
      </c>
      <c r="AO1368" s="0" t="n">
        <v>1</v>
      </c>
      <c r="AP1368" s="0" t="n">
        <v>0</v>
      </c>
      <c r="AQ1368" s="0" t="n">
        <v>0</v>
      </c>
      <c r="AR1368" s="0" t="n">
        <v>0</v>
      </c>
      <c r="AT1368" s="0" t="n">
        <v>75.65</v>
      </c>
      <c r="AV1368" s="0" t="n">
        <v>2</v>
      </c>
      <c r="AW1368" s="0" t="n">
        <v>2</v>
      </c>
      <c r="AX1368" s="0" t="n">
        <v>77594116</v>
      </c>
      <c r="AY1368" s="0" t="n">
        <v>1</v>
      </c>
      <c r="AZ1368" s="0" t="n">
        <v>0</v>
      </c>
      <c r="BA1368" s="0" t="n">
        <v>1343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0</v>
      </c>
      <c r="BK1368" s="0" t="n">
        <v>0</v>
      </c>
      <c r="BL1368" s="0" t="n">
        <v>0</v>
      </c>
      <c r="BM1368" s="0" t="n">
        <v>0</v>
      </c>
      <c r="BN1368" s="0" t="n">
        <v>0</v>
      </c>
      <c r="BO1368" s="0" t="n">
        <v>0</v>
      </c>
      <c r="BP1368" s="0" t="n">
        <v>0</v>
      </c>
      <c r="BQ1368" s="0" t="n">
        <v>0</v>
      </c>
      <c r="BR1368" s="0" t="n">
        <v>0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CB1368" s="0" t="n">
        <v>0</v>
      </c>
    </row>
    <row r="1369" customFormat="false" ht="12.75" hidden="false" customHeight="false" outlineLevel="0" collapsed="false">
      <c r="A1369" s="0" t="n">
        <f aca="false">ROW(Source!A881)</f>
        <v>881</v>
      </c>
      <c r="B1369" s="0" t="n">
        <v>77594098</v>
      </c>
      <c r="C1369" s="0" t="n">
        <v>77594095</v>
      </c>
      <c r="D1369" s="0" t="n">
        <v>47855728</v>
      </c>
      <c r="E1369" s="0" t="n">
        <v>1</v>
      </c>
      <c r="F1369" s="0" t="n">
        <v>1</v>
      </c>
      <c r="G1369" s="0" t="n">
        <v>1</v>
      </c>
      <c r="H1369" s="0" t="n">
        <v>2</v>
      </c>
      <c r="I1369" s="0" t="s">
        <v>757</v>
      </c>
      <c r="J1369" s="0" t="s">
        <v>758</v>
      </c>
      <c r="K1369" s="0" t="s">
        <v>759</v>
      </c>
      <c r="L1369" s="0" t="n">
        <v>1480</v>
      </c>
      <c r="N1369" s="0" t="n">
        <v>1013</v>
      </c>
      <c r="O1369" s="0" t="s">
        <v>563</v>
      </c>
      <c r="P1369" s="0" t="s">
        <v>564</v>
      </c>
      <c r="Q1369" s="0" t="n">
        <v>1</v>
      </c>
      <c r="Y1369" s="0" t="n">
        <v>1.55</v>
      </c>
      <c r="AA1369" s="0" t="n">
        <v>0</v>
      </c>
      <c r="AB1369" s="0" t="n">
        <v>134.65</v>
      </c>
      <c r="AC1369" s="0" t="n">
        <v>13.5</v>
      </c>
      <c r="AD1369" s="0" t="n">
        <v>0</v>
      </c>
      <c r="AN1369" s="0" t="n">
        <v>0</v>
      </c>
      <c r="AO1369" s="0" t="n">
        <v>1</v>
      </c>
      <c r="AP1369" s="0" t="n">
        <v>0</v>
      </c>
      <c r="AQ1369" s="0" t="n">
        <v>0</v>
      </c>
      <c r="AR1369" s="0" t="n">
        <v>0</v>
      </c>
      <c r="AT1369" s="0" t="n">
        <v>1.55</v>
      </c>
      <c r="AV1369" s="0" t="n">
        <v>0</v>
      </c>
      <c r="AW1369" s="0" t="n">
        <v>2</v>
      </c>
      <c r="AX1369" s="0" t="n">
        <v>77594117</v>
      </c>
      <c r="AY1369" s="0" t="n">
        <v>1</v>
      </c>
      <c r="AZ1369" s="0" t="n">
        <v>0</v>
      </c>
      <c r="BA1369" s="0" t="n">
        <v>1344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  <c r="BI1369" s="0" t="n">
        <v>0</v>
      </c>
      <c r="BJ1369" s="0" t="n">
        <v>0</v>
      </c>
      <c r="BK1369" s="0" t="n">
        <v>0</v>
      </c>
      <c r="BL1369" s="0" t="n">
        <v>0</v>
      </c>
      <c r="BM1369" s="0" t="n">
        <v>0</v>
      </c>
      <c r="BN1369" s="0" t="n">
        <v>0</v>
      </c>
      <c r="BO1369" s="0" t="n">
        <v>0</v>
      </c>
      <c r="BP1369" s="0" t="n">
        <v>0</v>
      </c>
      <c r="BQ1369" s="0" t="n">
        <v>0</v>
      </c>
      <c r="BR1369" s="0" t="n">
        <v>0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CB1369" s="0" t="n">
        <v>0</v>
      </c>
    </row>
    <row r="1370" customFormat="false" ht="12.75" hidden="false" customHeight="false" outlineLevel="0" collapsed="false">
      <c r="A1370" s="0" t="n">
        <f aca="false">ROW(Source!A881)</f>
        <v>881</v>
      </c>
      <c r="B1370" s="0" t="n">
        <v>77594099</v>
      </c>
      <c r="C1370" s="0" t="n">
        <v>77594095</v>
      </c>
      <c r="D1370" s="0" t="n">
        <v>48012237</v>
      </c>
      <c r="E1370" s="0" t="n">
        <v>1</v>
      </c>
      <c r="F1370" s="0" t="n">
        <v>1</v>
      </c>
      <c r="G1370" s="0" t="n">
        <v>1</v>
      </c>
      <c r="H1370" s="0" t="n">
        <v>2</v>
      </c>
      <c r="I1370" s="0" t="s">
        <v>760</v>
      </c>
      <c r="J1370" s="0" t="s">
        <v>761</v>
      </c>
      <c r="K1370" s="0" t="s">
        <v>762</v>
      </c>
      <c r="L1370" s="0" t="n">
        <v>1480</v>
      </c>
      <c r="N1370" s="0" t="n">
        <v>1013</v>
      </c>
      <c r="O1370" s="0" t="s">
        <v>563</v>
      </c>
      <c r="P1370" s="0" t="s">
        <v>564</v>
      </c>
      <c r="Q1370" s="0" t="n">
        <v>1</v>
      </c>
      <c r="Y1370" s="0" t="n">
        <v>74.1</v>
      </c>
      <c r="AA1370" s="0" t="n">
        <v>0</v>
      </c>
      <c r="AB1370" s="0" t="n">
        <v>31.14</v>
      </c>
      <c r="AC1370" s="0" t="n">
        <v>11.6</v>
      </c>
      <c r="AD1370" s="0" t="n">
        <v>0</v>
      </c>
      <c r="AN1370" s="0" t="n">
        <v>0</v>
      </c>
      <c r="AO1370" s="0" t="n">
        <v>1</v>
      </c>
      <c r="AP1370" s="0" t="n">
        <v>0</v>
      </c>
      <c r="AQ1370" s="0" t="n">
        <v>0</v>
      </c>
      <c r="AR1370" s="0" t="n">
        <v>0</v>
      </c>
      <c r="AT1370" s="0" t="n">
        <v>74.1</v>
      </c>
      <c r="AV1370" s="0" t="n">
        <v>0</v>
      </c>
      <c r="AW1370" s="0" t="n">
        <v>2</v>
      </c>
      <c r="AX1370" s="0" t="n">
        <v>77594118</v>
      </c>
      <c r="AY1370" s="0" t="n">
        <v>1</v>
      </c>
      <c r="AZ1370" s="0" t="n">
        <v>0</v>
      </c>
      <c r="BA1370" s="0" t="n">
        <v>1345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  <c r="BI1370" s="0" t="n">
        <v>0</v>
      </c>
      <c r="BJ1370" s="0" t="n">
        <v>0</v>
      </c>
      <c r="BK1370" s="0" t="n">
        <v>0</v>
      </c>
      <c r="BL1370" s="0" t="n">
        <v>0</v>
      </c>
      <c r="BM1370" s="0" t="n">
        <v>0</v>
      </c>
      <c r="BN1370" s="0" t="n">
        <v>0</v>
      </c>
      <c r="BO1370" s="0" t="n">
        <v>0</v>
      </c>
      <c r="BP1370" s="0" t="n">
        <v>0</v>
      </c>
      <c r="BQ1370" s="0" t="n">
        <v>0</v>
      </c>
      <c r="BR1370" s="0" t="n">
        <v>0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CB1370" s="0" t="n">
        <v>0</v>
      </c>
    </row>
    <row r="1371" customFormat="false" ht="12.75" hidden="false" customHeight="false" outlineLevel="0" collapsed="false">
      <c r="A1371" s="0" t="n">
        <f aca="false">ROW(Source!A881)</f>
        <v>881</v>
      </c>
      <c r="B1371" s="0" t="n">
        <v>77594100</v>
      </c>
      <c r="C1371" s="0" t="n">
        <v>77594095</v>
      </c>
      <c r="D1371" s="0" t="n">
        <v>47841924</v>
      </c>
      <c r="E1371" s="0" t="n">
        <v>1</v>
      </c>
      <c r="F1371" s="0" t="n">
        <v>1</v>
      </c>
      <c r="G1371" s="0" t="n">
        <v>1</v>
      </c>
      <c r="H1371" s="0" t="n">
        <v>2</v>
      </c>
      <c r="I1371" s="0" t="s">
        <v>682</v>
      </c>
      <c r="J1371" s="0" t="s">
        <v>763</v>
      </c>
      <c r="K1371" s="0" t="s">
        <v>764</v>
      </c>
      <c r="L1371" s="0" t="n">
        <v>1480</v>
      </c>
      <c r="N1371" s="0" t="n">
        <v>1013</v>
      </c>
      <c r="O1371" s="0" t="s">
        <v>563</v>
      </c>
      <c r="P1371" s="0" t="s">
        <v>564</v>
      </c>
      <c r="Q1371" s="0" t="n">
        <v>1</v>
      </c>
      <c r="Y1371" s="0" t="n">
        <v>1.78</v>
      </c>
      <c r="AA1371" s="0" t="n">
        <v>0</v>
      </c>
      <c r="AB1371" s="0" t="n">
        <v>8.1</v>
      </c>
      <c r="AC1371" s="0" t="n">
        <v>0</v>
      </c>
      <c r="AD1371" s="0" t="n">
        <v>0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  <c r="AT1371" s="0" t="n">
        <v>1.78</v>
      </c>
      <c r="AV1371" s="0" t="n">
        <v>0</v>
      </c>
      <c r="AW1371" s="0" t="n">
        <v>2</v>
      </c>
      <c r="AX1371" s="0" t="n">
        <v>77594119</v>
      </c>
      <c r="AY1371" s="0" t="n">
        <v>1</v>
      </c>
      <c r="AZ1371" s="0" t="n">
        <v>0</v>
      </c>
      <c r="BA1371" s="0" t="n">
        <v>1346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0</v>
      </c>
      <c r="BI1371" s="0" t="n">
        <v>0</v>
      </c>
      <c r="BJ1371" s="0" t="n">
        <v>0</v>
      </c>
      <c r="BK1371" s="0" t="n">
        <v>0</v>
      </c>
      <c r="BL1371" s="0" t="n">
        <v>0</v>
      </c>
      <c r="BM1371" s="0" t="n">
        <v>0</v>
      </c>
      <c r="BN1371" s="0" t="n">
        <v>0</v>
      </c>
      <c r="BO1371" s="0" t="n">
        <v>0</v>
      </c>
      <c r="BP1371" s="0" t="n">
        <v>0</v>
      </c>
      <c r="BQ1371" s="0" t="n">
        <v>0</v>
      </c>
      <c r="BR1371" s="0" t="n">
        <v>0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CB1371" s="0" t="n">
        <v>0</v>
      </c>
    </row>
    <row r="1372" customFormat="false" ht="12.75" hidden="false" customHeight="false" outlineLevel="0" collapsed="false">
      <c r="A1372" s="0" t="n">
        <f aca="false">ROW(Source!A881)</f>
        <v>881</v>
      </c>
      <c r="B1372" s="0" t="n">
        <v>77594101</v>
      </c>
      <c r="C1372" s="0" t="n">
        <v>77594095</v>
      </c>
      <c r="D1372" s="0" t="n">
        <v>47875215</v>
      </c>
      <c r="E1372" s="0" t="n">
        <v>1</v>
      </c>
      <c r="F1372" s="0" t="n">
        <v>1</v>
      </c>
      <c r="G1372" s="0" t="n">
        <v>1</v>
      </c>
      <c r="H1372" s="0" t="n">
        <v>2</v>
      </c>
      <c r="I1372" s="0" t="s">
        <v>885</v>
      </c>
      <c r="J1372" s="0" t="s">
        <v>886</v>
      </c>
      <c r="K1372" s="0" t="s">
        <v>887</v>
      </c>
      <c r="L1372" s="0" t="n">
        <v>1480</v>
      </c>
      <c r="N1372" s="0" t="n">
        <v>1013</v>
      </c>
      <c r="O1372" s="0" t="s">
        <v>563</v>
      </c>
      <c r="P1372" s="0" t="s">
        <v>564</v>
      </c>
      <c r="Q1372" s="0" t="n">
        <v>1</v>
      </c>
      <c r="Y1372" s="0" t="n">
        <v>1.09</v>
      </c>
      <c r="AA1372" s="0" t="n">
        <v>0</v>
      </c>
      <c r="AB1372" s="0" t="n">
        <v>2.36</v>
      </c>
      <c r="AC1372" s="0" t="n">
        <v>0</v>
      </c>
      <c r="AD1372" s="0" t="n">
        <v>0</v>
      </c>
      <c r="AN1372" s="0" t="n">
        <v>0</v>
      </c>
      <c r="AO1372" s="0" t="n">
        <v>1</v>
      </c>
      <c r="AP1372" s="0" t="n">
        <v>0</v>
      </c>
      <c r="AQ1372" s="0" t="n">
        <v>0</v>
      </c>
      <c r="AR1372" s="0" t="n">
        <v>0</v>
      </c>
      <c r="AT1372" s="0" t="n">
        <v>1.09</v>
      </c>
      <c r="AV1372" s="0" t="n">
        <v>0</v>
      </c>
      <c r="AW1372" s="0" t="n">
        <v>2</v>
      </c>
      <c r="AX1372" s="0" t="n">
        <v>77594120</v>
      </c>
      <c r="AY1372" s="0" t="n">
        <v>1</v>
      </c>
      <c r="AZ1372" s="0" t="n">
        <v>0</v>
      </c>
      <c r="BA1372" s="0" t="n">
        <v>1347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0</v>
      </c>
      <c r="BI1372" s="0" t="n">
        <v>0</v>
      </c>
      <c r="BJ1372" s="0" t="n">
        <v>0</v>
      </c>
      <c r="BK1372" s="0" t="n">
        <v>0</v>
      </c>
      <c r="BL1372" s="0" t="n">
        <v>0</v>
      </c>
      <c r="BM1372" s="0" t="n">
        <v>0</v>
      </c>
      <c r="BN1372" s="0" t="n">
        <v>0</v>
      </c>
      <c r="BO1372" s="0" t="n">
        <v>0</v>
      </c>
      <c r="BP1372" s="0" t="n">
        <v>0</v>
      </c>
      <c r="BQ1372" s="0" t="n">
        <v>0</v>
      </c>
      <c r="BR1372" s="0" t="n">
        <v>0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CB1372" s="0" t="n">
        <v>0</v>
      </c>
    </row>
    <row r="1373" customFormat="false" ht="12.75" hidden="false" customHeight="false" outlineLevel="0" collapsed="false">
      <c r="A1373" s="0" t="n">
        <f aca="false">ROW(Source!A881)</f>
        <v>881</v>
      </c>
      <c r="B1373" s="0" t="n">
        <v>77594102</v>
      </c>
      <c r="C1373" s="0" t="n">
        <v>77594095</v>
      </c>
      <c r="D1373" s="0" t="n">
        <v>47861460</v>
      </c>
      <c r="E1373" s="0" t="n">
        <v>1</v>
      </c>
      <c r="F1373" s="0" t="n">
        <v>1</v>
      </c>
      <c r="G1373" s="0" t="n">
        <v>1</v>
      </c>
      <c r="H1373" s="0" t="n">
        <v>2</v>
      </c>
      <c r="I1373" s="0" t="s">
        <v>767</v>
      </c>
      <c r="J1373" s="0" t="s">
        <v>768</v>
      </c>
      <c r="K1373" s="0" t="s">
        <v>769</v>
      </c>
      <c r="L1373" s="0" t="n">
        <v>1480</v>
      </c>
      <c r="N1373" s="0" t="n">
        <v>1013</v>
      </c>
      <c r="O1373" s="0" t="s">
        <v>563</v>
      </c>
      <c r="P1373" s="0" t="s">
        <v>564</v>
      </c>
      <c r="Q1373" s="0" t="n">
        <v>1</v>
      </c>
      <c r="Y1373" s="0" t="n">
        <v>1.55</v>
      </c>
      <c r="AA1373" s="0" t="n">
        <v>0</v>
      </c>
      <c r="AB1373" s="0" t="n">
        <v>107.3</v>
      </c>
      <c r="AC1373" s="0" t="n">
        <v>11.6</v>
      </c>
      <c r="AD1373" s="0" t="n">
        <v>0</v>
      </c>
      <c r="AN1373" s="0" t="n">
        <v>0</v>
      </c>
      <c r="AO1373" s="0" t="n">
        <v>1</v>
      </c>
      <c r="AP1373" s="0" t="n">
        <v>0</v>
      </c>
      <c r="AQ1373" s="0" t="n">
        <v>0</v>
      </c>
      <c r="AR1373" s="0" t="n">
        <v>0</v>
      </c>
      <c r="AT1373" s="0" t="n">
        <v>1.55</v>
      </c>
      <c r="AV1373" s="0" t="n">
        <v>0</v>
      </c>
      <c r="AW1373" s="0" t="n">
        <v>2</v>
      </c>
      <c r="AX1373" s="0" t="n">
        <v>77594121</v>
      </c>
      <c r="AY1373" s="0" t="n">
        <v>1</v>
      </c>
      <c r="AZ1373" s="0" t="n">
        <v>0</v>
      </c>
      <c r="BA1373" s="0" t="n">
        <v>1348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0</v>
      </c>
      <c r="BI1373" s="0" t="n">
        <v>0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0</v>
      </c>
      <c r="BT1373" s="0" t="n">
        <v>0</v>
      </c>
      <c r="BU1373" s="0" t="n">
        <v>0</v>
      </c>
      <c r="BV1373" s="0" t="n">
        <v>0</v>
      </c>
      <c r="BW1373" s="0" t="n">
        <v>0</v>
      </c>
      <c r="CB1373" s="0" t="n">
        <v>0</v>
      </c>
    </row>
    <row r="1374" customFormat="false" ht="12.75" hidden="false" customHeight="false" outlineLevel="0" collapsed="false">
      <c r="A1374" s="0" t="n">
        <f aca="false">ROW(Source!A881)</f>
        <v>881</v>
      </c>
      <c r="B1374" s="0" t="n">
        <v>77594103</v>
      </c>
      <c r="C1374" s="0" t="n">
        <v>77594095</v>
      </c>
      <c r="D1374" s="0" t="n">
        <v>47872151</v>
      </c>
      <c r="E1374" s="0" t="n">
        <v>1</v>
      </c>
      <c r="F1374" s="0" t="n">
        <v>1</v>
      </c>
      <c r="G1374" s="0" t="n">
        <v>1</v>
      </c>
      <c r="H1374" s="0" t="n">
        <v>3</v>
      </c>
      <c r="I1374" s="0" t="s">
        <v>888</v>
      </c>
      <c r="J1374" s="0" t="s">
        <v>889</v>
      </c>
      <c r="K1374" s="0" t="s">
        <v>890</v>
      </c>
      <c r="L1374" s="0" t="n">
        <v>1348</v>
      </c>
      <c r="N1374" s="0" t="n">
        <v>1009</v>
      </c>
      <c r="O1374" s="0" t="s">
        <v>99</v>
      </c>
      <c r="P1374" s="0" t="s">
        <v>99</v>
      </c>
      <c r="Q1374" s="0" t="n">
        <v>1000</v>
      </c>
      <c r="Y1374" s="0" t="n">
        <v>0.56</v>
      </c>
      <c r="AA1374" s="0" t="n">
        <v>5230.01</v>
      </c>
      <c r="AB1374" s="0" t="n">
        <v>0</v>
      </c>
      <c r="AC1374" s="0" t="n">
        <v>0</v>
      </c>
      <c r="AD1374" s="0" t="n">
        <v>0</v>
      </c>
      <c r="AN1374" s="0" t="n">
        <v>0</v>
      </c>
      <c r="AO1374" s="0" t="n">
        <v>1</v>
      </c>
      <c r="AP1374" s="0" t="n">
        <v>0</v>
      </c>
      <c r="AQ1374" s="0" t="n">
        <v>0</v>
      </c>
      <c r="AR1374" s="0" t="n">
        <v>0</v>
      </c>
      <c r="AT1374" s="0" t="n">
        <v>0.56</v>
      </c>
      <c r="AV1374" s="0" t="n">
        <v>0</v>
      </c>
      <c r="AW1374" s="0" t="n">
        <v>2</v>
      </c>
      <c r="AX1374" s="0" t="n">
        <v>77594122</v>
      </c>
      <c r="AY1374" s="0" t="n">
        <v>1</v>
      </c>
      <c r="AZ1374" s="0" t="n">
        <v>0</v>
      </c>
      <c r="BA1374" s="0" t="n">
        <v>1349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0</v>
      </c>
      <c r="BI1374" s="0" t="n">
        <v>0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0</v>
      </c>
      <c r="BT1374" s="0" t="n">
        <v>0</v>
      </c>
      <c r="BU1374" s="0" t="n">
        <v>0</v>
      </c>
      <c r="BV1374" s="0" t="n">
        <v>0</v>
      </c>
      <c r="BW1374" s="0" t="n">
        <v>0</v>
      </c>
      <c r="CB1374" s="0" t="n">
        <v>0</v>
      </c>
    </row>
    <row r="1375" customFormat="false" ht="12.75" hidden="false" customHeight="false" outlineLevel="0" collapsed="false">
      <c r="A1375" s="0" t="n">
        <f aca="false">ROW(Source!A881)</f>
        <v>881</v>
      </c>
      <c r="B1375" s="0" t="n">
        <v>77594104</v>
      </c>
      <c r="C1375" s="0" t="n">
        <v>77594095</v>
      </c>
      <c r="D1375" s="0" t="n">
        <v>48013505</v>
      </c>
      <c r="E1375" s="0" t="n">
        <v>1</v>
      </c>
      <c r="F1375" s="0" t="n">
        <v>1</v>
      </c>
      <c r="G1375" s="0" t="n">
        <v>1</v>
      </c>
      <c r="H1375" s="0" t="n">
        <v>3</v>
      </c>
      <c r="I1375" s="0" t="s">
        <v>773</v>
      </c>
      <c r="J1375" s="0" t="s">
        <v>774</v>
      </c>
      <c r="K1375" s="0" t="s">
        <v>775</v>
      </c>
      <c r="L1375" s="0" t="n">
        <v>1358</v>
      </c>
      <c r="N1375" s="0" t="n">
        <v>1010</v>
      </c>
      <c r="O1375" s="0" t="s">
        <v>505</v>
      </c>
      <c r="P1375" s="0" t="s">
        <v>505</v>
      </c>
      <c r="Q1375" s="0" t="n">
        <v>10</v>
      </c>
      <c r="Y1375" s="0" t="n">
        <v>15.3</v>
      </c>
      <c r="AA1375" s="0" t="n">
        <v>23.4</v>
      </c>
      <c r="AB1375" s="0" t="n">
        <v>0</v>
      </c>
      <c r="AC1375" s="0" t="n">
        <v>0</v>
      </c>
      <c r="AD1375" s="0" t="n">
        <v>0</v>
      </c>
      <c r="AN1375" s="0" t="n">
        <v>0</v>
      </c>
      <c r="AO1375" s="0" t="n">
        <v>1</v>
      </c>
      <c r="AP1375" s="0" t="n">
        <v>0</v>
      </c>
      <c r="AQ1375" s="0" t="n">
        <v>0</v>
      </c>
      <c r="AR1375" s="0" t="n">
        <v>0</v>
      </c>
      <c r="AT1375" s="0" t="n">
        <v>15.3</v>
      </c>
      <c r="AV1375" s="0" t="n">
        <v>0</v>
      </c>
      <c r="AW1375" s="0" t="n">
        <v>2</v>
      </c>
      <c r="AX1375" s="0" t="n">
        <v>77594123</v>
      </c>
      <c r="AY1375" s="0" t="n">
        <v>1</v>
      </c>
      <c r="AZ1375" s="0" t="n">
        <v>0</v>
      </c>
      <c r="BA1375" s="0" t="n">
        <v>135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0</v>
      </c>
      <c r="BT1375" s="0" t="n">
        <v>0</v>
      </c>
      <c r="BU1375" s="0" t="n">
        <v>0</v>
      </c>
      <c r="BV1375" s="0" t="n">
        <v>0</v>
      </c>
      <c r="BW1375" s="0" t="n">
        <v>0</v>
      </c>
      <c r="CB1375" s="0" t="n">
        <v>0</v>
      </c>
    </row>
    <row r="1376" customFormat="false" ht="12.75" hidden="false" customHeight="false" outlineLevel="0" collapsed="false">
      <c r="A1376" s="0" t="n">
        <f aca="false">ROW(Source!A881)</f>
        <v>881</v>
      </c>
      <c r="B1376" s="0" t="n">
        <v>77594105</v>
      </c>
      <c r="C1376" s="0" t="n">
        <v>77594095</v>
      </c>
      <c r="D1376" s="0" t="n">
        <v>48012222</v>
      </c>
      <c r="E1376" s="0" t="n">
        <v>1</v>
      </c>
      <c r="F1376" s="0" t="n">
        <v>1</v>
      </c>
      <c r="G1376" s="0" t="n">
        <v>1</v>
      </c>
      <c r="H1376" s="0" t="n">
        <v>3</v>
      </c>
      <c r="I1376" s="0" t="s">
        <v>779</v>
      </c>
      <c r="J1376" s="0" t="s">
        <v>780</v>
      </c>
      <c r="K1376" s="0" t="s">
        <v>781</v>
      </c>
      <c r="L1376" s="0" t="n">
        <v>1346</v>
      </c>
      <c r="N1376" s="0" t="n">
        <v>1009</v>
      </c>
      <c r="O1376" s="0" t="s">
        <v>157</v>
      </c>
      <c r="P1376" s="0" t="s">
        <v>157</v>
      </c>
      <c r="Q1376" s="0" t="n">
        <v>1</v>
      </c>
      <c r="Y1376" s="0" t="n">
        <v>2.1</v>
      </c>
      <c r="AA1376" s="0" t="n">
        <v>10.57</v>
      </c>
      <c r="AB1376" s="0" t="n">
        <v>0</v>
      </c>
      <c r="AC1376" s="0" t="n">
        <v>0</v>
      </c>
      <c r="AD1376" s="0" t="n">
        <v>0</v>
      </c>
      <c r="AN1376" s="0" t="n">
        <v>0</v>
      </c>
      <c r="AO1376" s="0" t="n">
        <v>1</v>
      </c>
      <c r="AP1376" s="0" t="n">
        <v>0</v>
      </c>
      <c r="AQ1376" s="0" t="n">
        <v>0</v>
      </c>
      <c r="AR1376" s="0" t="n">
        <v>0</v>
      </c>
      <c r="AT1376" s="0" t="n">
        <v>2.1</v>
      </c>
      <c r="AV1376" s="0" t="n">
        <v>0</v>
      </c>
      <c r="AW1376" s="0" t="n">
        <v>2</v>
      </c>
      <c r="AX1376" s="0" t="n">
        <v>77594124</v>
      </c>
      <c r="AY1376" s="0" t="n">
        <v>1</v>
      </c>
      <c r="AZ1376" s="0" t="n">
        <v>0</v>
      </c>
      <c r="BA1376" s="0" t="n">
        <v>1351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0</v>
      </c>
      <c r="BI1376" s="0" t="n">
        <v>0</v>
      </c>
      <c r="BJ1376" s="0" t="n">
        <v>0</v>
      </c>
      <c r="BK1376" s="0" t="n">
        <v>0</v>
      </c>
      <c r="BL1376" s="0" t="n">
        <v>0</v>
      </c>
      <c r="BM1376" s="0" t="n">
        <v>0</v>
      </c>
      <c r="BN1376" s="0" t="n">
        <v>0</v>
      </c>
      <c r="BO1376" s="0" t="n">
        <v>0</v>
      </c>
      <c r="BP1376" s="0" t="n">
        <v>0</v>
      </c>
      <c r="BQ1376" s="0" t="n">
        <v>0</v>
      </c>
      <c r="BR1376" s="0" t="n">
        <v>0</v>
      </c>
      <c r="BS1376" s="0" t="n">
        <v>0</v>
      </c>
      <c r="BT1376" s="0" t="n">
        <v>0</v>
      </c>
      <c r="BU1376" s="0" t="n">
        <v>0</v>
      </c>
      <c r="BV1376" s="0" t="n">
        <v>0</v>
      </c>
      <c r="BW1376" s="0" t="n">
        <v>0</v>
      </c>
      <c r="CB1376" s="0" t="n">
        <v>0</v>
      </c>
    </row>
    <row r="1377" customFormat="false" ht="12.75" hidden="false" customHeight="false" outlineLevel="0" collapsed="false">
      <c r="A1377" s="0" t="n">
        <f aca="false">ROW(Source!A881)</f>
        <v>881</v>
      </c>
      <c r="B1377" s="0" t="n">
        <v>77594106</v>
      </c>
      <c r="C1377" s="0" t="n">
        <v>77594095</v>
      </c>
      <c r="D1377" s="0" t="n">
        <v>47860788</v>
      </c>
      <c r="E1377" s="0" t="n">
        <v>1</v>
      </c>
      <c r="F1377" s="0" t="n">
        <v>1</v>
      </c>
      <c r="G1377" s="0" t="n">
        <v>1</v>
      </c>
      <c r="H1377" s="0" t="n">
        <v>3</v>
      </c>
      <c r="I1377" s="0" t="s">
        <v>891</v>
      </c>
      <c r="J1377" s="0" t="s">
        <v>892</v>
      </c>
      <c r="K1377" s="0" t="s">
        <v>696</v>
      </c>
      <c r="L1377" s="0" t="n">
        <v>1346</v>
      </c>
      <c r="N1377" s="0" t="n">
        <v>1009</v>
      </c>
      <c r="O1377" s="0" t="s">
        <v>157</v>
      </c>
      <c r="P1377" s="0" t="s">
        <v>157</v>
      </c>
      <c r="Q1377" s="0" t="n">
        <v>1</v>
      </c>
      <c r="Y1377" s="0" t="n">
        <v>10.4</v>
      </c>
      <c r="AA1377" s="0" t="n">
        <v>9.04</v>
      </c>
      <c r="AB1377" s="0" t="n">
        <v>0</v>
      </c>
      <c r="AC1377" s="0" t="n">
        <v>0</v>
      </c>
      <c r="AD1377" s="0" t="n">
        <v>0</v>
      </c>
      <c r="AN1377" s="0" t="n">
        <v>0</v>
      </c>
      <c r="AO1377" s="0" t="n">
        <v>1</v>
      </c>
      <c r="AP1377" s="0" t="n">
        <v>0</v>
      </c>
      <c r="AQ1377" s="0" t="n">
        <v>0</v>
      </c>
      <c r="AR1377" s="0" t="n">
        <v>0</v>
      </c>
      <c r="AT1377" s="0" t="n">
        <v>10.4</v>
      </c>
      <c r="AV1377" s="0" t="n">
        <v>0</v>
      </c>
      <c r="AW1377" s="0" t="n">
        <v>2</v>
      </c>
      <c r="AX1377" s="0" t="n">
        <v>77594125</v>
      </c>
      <c r="AY1377" s="0" t="n">
        <v>1</v>
      </c>
      <c r="AZ1377" s="0" t="n">
        <v>0</v>
      </c>
      <c r="BA1377" s="0" t="n">
        <v>1352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0</v>
      </c>
      <c r="BI1377" s="0" t="n">
        <v>0</v>
      </c>
      <c r="BJ1377" s="0" t="n">
        <v>0</v>
      </c>
      <c r="BK1377" s="0" t="n">
        <v>0</v>
      </c>
      <c r="BL1377" s="0" t="n">
        <v>0</v>
      </c>
      <c r="BM1377" s="0" t="n">
        <v>0</v>
      </c>
      <c r="BN1377" s="0" t="n">
        <v>0</v>
      </c>
      <c r="BO1377" s="0" t="n">
        <v>0</v>
      </c>
      <c r="BP1377" s="0" t="n">
        <v>0</v>
      </c>
      <c r="BQ1377" s="0" t="n">
        <v>0</v>
      </c>
      <c r="BR1377" s="0" t="n">
        <v>0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CB1377" s="0" t="n">
        <v>0</v>
      </c>
    </row>
    <row r="1378" customFormat="false" ht="12.75" hidden="false" customHeight="false" outlineLevel="0" collapsed="false">
      <c r="A1378" s="0" t="n">
        <f aca="false">ROW(Source!A881)</f>
        <v>881</v>
      </c>
      <c r="B1378" s="0" t="n">
        <v>77594107</v>
      </c>
      <c r="C1378" s="0" t="n">
        <v>77594095</v>
      </c>
      <c r="D1378" s="0" t="n">
        <v>48012223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s">
        <v>782</v>
      </c>
      <c r="J1378" s="0" t="s">
        <v>783</v>
      </c>
      <c r="K1378" s="0" t="s">
        <v>784</v>
      </c>
      <c r="L1378" s="0" t="n">
        <v>1346</v>
      </c>
      <c r="N1378" s="0" t="n">
        <v>1009</v>
      </c>
      <c r="O1378" s="0" t="s">
        <v>157</v>
      </c>
      <c r="P1378" s="0" t="s">
        <v>157</v>
      </c>
      <c r="Q1378" s="0" t="n">
        <v>1</v>
      </c>
      <c r="Y1378" s="0" t="n">
        <v>3</v>
      </c>
      <c r="AA1378" s="0" t="n">
        <v>28.6</v>
      </c>
      <c r="AB1378" s="0" t="n">
        <v>0</v>
      </c>
      <c r="AC1378" s="0" t="n">
        <v>0</v>
      </c>
      <c r="AD1378" s="0" t="n">
        <v>0</v>
      </c>
      <c r="AN1378" s="0" t="n">
        <v>0</v>
      </c>
      <c r="AO1378" s="0" t="n">
        <v>1</v>
      </c>
      <c r="AP1378" s="0" t="n">
        <v>0</v>
      </c>
      <c r="AQ1378" s="0" t="n">
        <v>0</v>
      </c>
      <c r="AR1378" s="0" t="n">
        <v>0</v>
      </c>
      <c r="AT1378" s="0" t="n">
        <v>3</v>
      </c>
      <c r="AV1378" s="0" t="n">
        <v>0</v>
      </c>
      <c r="AW1378" s="0" t="n">
        <v>2</v>
      </c>
      <c r="AX1378" s="0" t="n">
        <v>77594126</v>
      </c>
      <c r="AY1378" s="0" t="n">
        <v>1</v>
      </c>
      <c r="AZ1378" s="0" t="n">
        <v>0</v>
      </c>
      <c r="BA1378" s="0" t="n">
        <v>1353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0</v>
      </c>
      <c r="BI1378" s="0" t="n">
        <v>0</v>
      </c>
      <c r="BJ1378" s="0" t="n">
        <v>0</v>
      </c>
      <c r="BK1378" s="0" t="n">
        <v>0</v>
      </c>
      <c r="BL1378" s="0" t="n">
        <v>0</v>
      </c>
      <c r="BM1378" s="0" t="n">
        <v>0</v>
      </c>
      <c r="BN1378" s="0" t="n">
        <v>0</v>
      </c>
      <c r="BO1378" s="0" t="n">
        <v>0</v>
      </c>
      <c r="BP1378" s="0" t="n">
        <v>0</v>
      </c>
      <c r="BQ1378" s="0" t="n">
        <v>0</v>
      </c>
      <c r="BR1378" s="0" t="n">
        <v>0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CB1378" s="0" t="n">
        <v>0</v>
      </c>
    </row>
    <row r="1379" customFormat="false" ht="12.75" hidden="false" customHeight="false" outlineLevel="0" collapsed="false">
      <c r="A1379" s="0" t="n">
        <f aca="false">ROW(Source!A881)</f>
        <v>881</v>
      </c>
      <c r="B1379" s="0" t="n">
        <v>77594108</v>
      </c>
      <c r="C1379" s="0" t="n">
        <v>77594095</v>
      </c>
      <c r="D1379" s="0" t="n">
        <v>48017863</v>
      </c>
      <c r="E1379" s="0" t="n">
        <v>1</v>
      </c>
      <c r="F1379" s="0" t="n">
        <v>1</v>
      </c>
      <c r="G1379" s="0" t="n">
        <v>1</v>
      </c>
      <c r="H1379" s="0" t="n">
        <v>3</v>
      </c>
      <c r="I1379" s="0" t="s">
        <v>785</v>
      </c>
      <c r="J1379" s="0" t="s">
        <v>786</v>
      </c>
      <c r="K1379" s="0" t="s">
        <v>787</v>
      </c>
      <c r="L1379" s="0" t="n">
        <v>1308</v>
      </c>
      <c r="N1379" s="0" t="n">
        <v>1003</v>
      </c>
      <c r="O1379" s="0" t="s">
        <v>223</v>
      </c>
      <c r="P1379" s="0" t="s">
        <v>223</v>
      </c>
      <c r="Q1379" s="0" t="n">
        <v>100</v>
      </c>
      <c r="Y1379" s="0" t="n">
        <v>0.1</v>
      </c>
      <c r="AA1379" s="0" t="n">
        <v>120</v>
      </c>
      <c r="AB1379" s="0" t="n">
        <v>0</v>
      </c>
      <c r="AC1379" s="0" t="n">
        <v>0</v>
      </c>
      <c r="AD1379" s="0" t="n">
        <v>0</v>
      </c>
      <c r="AN1379" s="0" t="n">
        <v>0</v>
      </c>
      <c r="AO1379" s="0" t="n">
        <v>1</v>
      </c>
      <c r="AP1379" s="0" t="n">
        <v>0</v>
      </c>
      <c r="AQ1379" s="0" t="n">
        <v>0</v>
      </c>
      <c r="AR1379" s="0" t="n">
        <v>0</v>
      </c>
      <c r="AT1379" s="0" t="n">
        <v>0.1</v>
      </c>
      <c r="AV1379" s="0" t="n">
        <v>0</v>
      </c>
      <c r="AW1379" s="0" t="n">
        <v>2</v>
      </c>
      <c r="AX1379" s="0" t="n">
        <v>77594127</v>
      </c>
      <c r="AY1379" s="0" t="n">
        <v>1</v>
      </c>
      <c r="AZ1379" s="0" t="n">
        <v>0</v>
      </c>
      <c r="BA1379" s="0" t="n">
        <v>1354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0</v>
      </c>
      <c r="BI1379" s="0" t="n">
        <v>0</v>
      </c>
      <c r="BJ1379" s="0" t="n">
        <v>0</v>
      </c>
      <c r="BK1379" s="0" t="n">
        <v>0</v>
      </c>
      <c r="BL1379" s="0" t="n">
        <v>0</v>
      </c>
      <c r="BM1379" s="0" t="n">
        <v>0</v>
      </c>
      <c r="BN1379" s="0" t="n">
        <v>0</v>
      </c>
      <c r="BO1379" s="0" t="n">
        <v>0</v>
      </c>
      <c r="BP1379" s="0" t="n">
        <v>0</v>
      </c>
      <c r="BQ1379" s="0" t="n">
        <v>0</v>
      </c>
      <c r="BR1379" s="0" t="n">
        <v>0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CB1379" s="0" t="n">
        <v>0</v>
      </c>
    </row>
    <row r="1380" customFormat="false" ht="12.75" hidden="false" customHeight="false" outlineLevel="0" collapsed="false">
      <c r="A1380" s="0" t="n">
        <f aca="false">ROW(Source!A881)</f>
        <v>881</v>
      </c>
      <c r="B1380" s="0" t="n">
        <v>77594109</v>
      </c>
      <c r="C1380" s="0" t="n">
        <v>77594095</v>
      </c>
      <c r="D1380" s="0" t="n">
        <v>47861103</v>
      </c>
      <c r="E1380" s="0" t="n">
        <v>1</v>
      </c>
      <c r="F1380" s="0" t="n">
        <v>1</v>
      </c>
      <c r="G1380" s="0" t="n">
        <v>1</v>
      </c>
      <c r="H1380" s="0" t="n">
        <v>3</v>
      </c>
      <c r="I1380" s="0" t="s">
        <v>823</v>
      </c>
      <c r="J1380" s="0" t="s">
        <v>824</v>
      </c>
      <c r="K1380" s="0" t="s">
        <v>825</v>
      </c>
      <c r="L1380" s="0" t="n">
        <v>1346</v>
      </c>
      <c r="N1380" s="0" t="n">
        <v>1009</v>
      </c>
      <c r="O1380" s="0" t="s">
        <v>157</v>
      </c>
      <c r="P1380" s="0" t="s">
        <v>157</v>
      </c>
      <c r="Q1380" s="0" t="n">
        <v>1</v>
      </c>
      <c r="Y1380" s="0" t="n">
        <v>0.42</v>
      </c>
      <c r="AA1380" s="0" t="n">
        <v>91.29</v>
      </c>
      <c r="AB1380" s="0" t="n">
        <v>0</v>
      </c>
      <c r="AC1380" s="0" t="n">
        <v>0</v>
      </c>
      <c r="AD1380" s="0" t="n">
        <v>0</v>
      </c>
      <c r="AN1380" s="0" t="n">
        <v>0</v>
      </c>
      <c r="AO1380" s="0" t="n">
        <v>1</v>
      </c>
      <c r="AP1380" s="0" t="n">
        <v>0</v>
      </c>
      <c r="AQ1380" s="0" t="n">
        <v>0</v>
      </c>
      <c r="AR1380" s="0" t="n">
        <v>0</v>
      </c>
      <c r="AT1380" s="0" t="n">
        <v>0.42</v>
      </c>
      <c r="AV1380" s="0" t="n">
        <v>0</v>
      </c>
      <c r="AW1380" s="0" t="n">
        <v>2</v>
      </c>
      <c r="AX1380" s="0" t="n">
        <v>77594128</v>
      </c>
      <c r="AY1380" s="0" t="n">
        <v>1</v>
      </c>
      <c r="AZ1380" s="0" t="n">
        <v>0</v>
      </c>
      <c r="BA1380" s="0" t="n">
        <v>1355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0</v>
      </c>
      <c r="BI1380" s="0" t="n">
        <v>0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CB1380" s="0" t="n">
        <v>0</v>
      </c>
    </row>
    <row r="1381" customFormat="false" ht="12.75" hidden="false" customHeight="false" outlineLevel="0" collapsed="false">
      <c r="A1381" s="0" t="n">
        <f aca="false">ROW(Source!A881)</f>
        <v>881</v>
      </c>
      <c r="B1381" s="0" t="n">
        <v>77594110</v>
      </c>
      <c r="C1381" s="0" t="n">
        <v>77594095</v>
      </c>
      <c r="D1381" s="0" t="n">
        <v>48013506</v>
      </c>
      <c r="E1381" s="0" t="n">
        <v>1</v>
      </c>
      <c r="F1381" s="0" t="n">
        <v>1</v>
      </c>
      <c r="G1381" s="0" t="n">
        <v>1</v>
      </c>
      <c r="H1381" s="0" t="n">
        <v>3</v>
      </c>
      <c r="I1381" s="0" t="s">
        <v>788</v>
      </c>
      <c r="J1381" s="0" t="s">
        <v>789</v>
      </c>
      <c r="K1381" s="0" t="s">
        <v>790</v>
      </c>
      <c r="L1381" s="0" t="n">
        <v>1358</v>
      </c>
      <c r="N1381" s="0" t="n">
        <v>1010</v>
      </c>
      <c r="O1381" s="0" t="s">
        <v>505</v>
      </c>
      <c r="P1381" s="0" t="s">
        <v>505</v>
      </c>
      <c r="Q1381" s="0" t="n">
        <v>10</v>
      </c>
      <c r="Y1381" s="0" t="n">
        <v>15.3</v>
      </c>
      <c r="AA1381" s="0" t="n">
        <v>26.4</v>
      </c>
      <c r="AB1381" s="0" t="n">
        <v>0</v>
      </c>
      <c r="AC1381" s="0" t="n">
        <v>0</v>
      </c>
      <c r="AD1381" s="0" t="n">
        <v>0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  <c r="AT1381" s="0" t="n">
        <v>15.3</v>
      </c>
      <c r="AV1381" s="0" t="n">
        <v>0</v>
      </c>
      <c r="AW1381" s="0" t="n">
        <v>2</v>
      </c>
      <c r="AX1381" s="0" t="n">
        <v>77594129</v>
      </c>
      <c r="AY1381" s="0" t="n">
        <v>1</v>
      </c>
      <c r="AZ1381" s="0" t="n">
        <v>0</v>
      </c>
      <c r="BA1381" s="0" t="n">
        <v>1356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0</v>
      </c>
      <c r="BI1381" s="0" t="n">
        <v>0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0</v>
      </c>
      <c r="BT1381" s="0" t="n">
        <v>0</v>
      </c>
      <c r="BU1381" s="0" t="n">
        <v>0</v>
      </c>
      <c r="BV1381" s="0" t="n">
        <v>0</v>
      </c>
      <c r="BW1381" s="0" t="n">
        <v>0</v>
      </c>
      <c r="CB1381" s="0" t="n">
        <v>0</v>
      </c>
    </row>
    <row r="1382" customFormat="false" ht="12.75" hidden="false" customHeight="false" outlineLevel="0" collapsed="false">
      <c r="A1382" s="0" t="n">
        <f aca="false">ROW(Source!A881)</f>
        <v>881</v>
      </c>
      <c r="B1382" s="0" t="n">
        <v>77594111</v>
      </c>
      <c r="C1382" s="0" t="n">
        <v>77594095</v>
      </c>
      <c r="D1382" s="0" t="n">
        <v>48035562</v>
      </c>
      <c r="E1382" s="0" t="n">
        <v>1</v>
      </c>
      <c r="F1382" s="0" t="n">
        <v>1</v>
      </c>
      <c r="G1382" s="0" t="n">
        <v>1</v>
      </c>
      <c r="H1382" s="0" t="n">
        <v>3</v>
      </c>
      <c r="I1382" s="0" t="s">
        <v>893</v>
      </c>
      <c r="J1382" s="0" t="s">
        <v>894</v>
      </c>
      <c r="K1382" s="0" t="s">
        <v>895</v>
      </c>
      <c r="L1382" s="0" t="n">
        <v>1348</v>
      </c>
      <c r="N1382" s="0" t="n">
        <v>1009</v>
      </c>
      <c r="O1382" s="0" t="s">
        <v>99</v>
      </c>
      <c r="P1382" s="0" t="s">
        <v>99</v>
      </c>
      <c r="Q1382" s="0" t="n">
        <v>1000</v>
      </c>
      <c r="Y1382" s="0" t="n">
        <v>0.005</v>
      </c>
      <c r="AA1382" s="0" t="n">
        <v>1470</v>
      </c>
      <c r="AB1382" s="0" t="n">
        <v>0</v>
      </c>
      <c r="AC1382" s="0" t="n">
        <v>0</v>
      </c>
      <c r="AD1382" s="0" t="n">
        <v>0</v>
      </c>
      <c r="AN1382" s="0" t="n">
        <v>0</v>
      </c>
      <c r="AO1382" s="0" t="n">
        <v>1</v>
      </c>
      <c r="AP1382" s="0" t="n">
        <v>0</v>
      </c>
      <c r="AQ1382" s="0" t="n">
        <v>0</v>
      </c>
      <c r="AR1382" s="0" t="n">
        <v>0</v>
      </c>
      <c r="AT1382" s="0" t="n">
        <v>0.005</v>
      </c>
      <c r="AV1382" s="0" t="n">
        <v>0</v>
      </c>
      <c r="AW1382" s="0" t="n">
        <v>2</v>
      </c>
      <c r="AX1382" s="0" t="n">
        <v>77594130</v>
      </c>
      <c r="AY1382" s="0" t="n">
        <v>1</v>
      </c>
      <c r="AZ1382" s="0" t="n">
        <v>0</v>
      </c>
      <c r="BA1382" s="0" t="n">
        <v>1357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0</v>
      </c>
      <c r="BI1382" s="0" t="n">
        <v>0</v>
      </c>
      <c r="BJ1382" s="0" t="n">
        <v>0</v>
      </c>
      <c r="BK1382" s="0" t="n">
        <v>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CB1382" s="0" t="n">
        <v>0</v>
      </c>
    </row>
    <row r="1383" customFormat="false" ht="12.75" hidden="false" customHeight="false" outlineLevel="0" collapsed="false">
      <c r="A1383" s="0" t="n">
        <f aca="false">ROW(Source!A881)</f>
        <v>881</v>
      </c>
      <c r="B1383" s="0" t="n">
        <v>77594112</v>
      </c>
      <c r="C1383" s="0" t="n">
        <v>77594095</v>
      </c>
      <c r="D1383" s="0" t="n">
        <v>48035563</v>
      </c>
      <c r="E1383" s="0" t="n">
        <v>1</v>
      </c>
      <c r="F1383" s="0" t="n">
        <v>1</v>
      </c>
      <c r="G1383" s="0" t="n">
        <v>1</v>
      </c>
      <c r="H1383" s="0" t="n">
        <v>3</v>
      </c>
      <c r="I1383" s="0" t="s">
        <v>896</v>
      </c>
      <c r="J1383" s="0" t="s">
        <v>897</v>
      </c>
      <c r="K1383" s="0" t="s">
        <v>898</v>
      </c>
      <c r="L1383" s="0" t="n">
        <v>1354</v>
      </c>
      <c r="N1383" s="0" t="n">
        <v>1010</v>
      </c>
      <c r="O1383" s="0" t="s">
        <v>41</v>
      </c>
      <c r="P1383" s="0" t="s">
        <v>41</v>
      </c>
      <c r="Q1383" s="0" t="n">
        <v>1</v>
      </c>
      <c r="Y1383" s="0" t="n">
        <v>120</v>
      </c>
      <c r="AA1383" s="0" t="n">
        <v>76.84</v>
      </c>
      <c r="AB1383" s="0" t="n">
        <v>0</v>
      </c>
      <c r="AC1383" s="0" t="n">
        <v>0</v>
      </c>
      <c r="AD1383" s="0" t="n">
        <v>0</v>
      </c>
      <c r="AN1383" s="0" t="n">
        <v>0</v>
      </c>
      <c r="AO1383" s="0" t="n">
        <v>1</v>
      </c>
      <c r="AP1383" s="0" t="n">
        <v>0</v>
      </c>
      <c r="AQ1383" s="0" t="n">
        <v>0</v>
      </c>
      <c r="AR1383" s="0" t="n">
        <v>0</v>
      </c>
      <c r="AT1383" s="0" t="n">
        <v>120</v>
      </c>
      <c r="AV1383" s="0" t="n">
        <v>0</v>
      </c>
      <c r="AW1383" s="0" t="n">
        <v>2</v>
      </c>
      <c r="AX1383" s="0" t="n">
        <v>77594131</v>
      </c>
      <c r="AY1383" s="0" t="n">
        <v>1</v>
      </c>
      <c r="AZ1383" s="0" t="n">
        <v>0</v>
      </c>
      <c r="BA1383" s="0" t="n">
        <v>1358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0</v>
      </c>
      <c r="BI1383" s="0" t="n">
        <v>0</v>
      </c>
      <c r="BJ1383" s="0" t="n">
        <v>0</v>
      </c>
      <c r="BK1383" s="0" t="n">
        <v>0</v>
      </c>
      <c r="BL1383" s="0" t="n">
        <v>0</v>
      </c>
      <c r="BM1383" s="0" t="n">
        <v>0</v>
      </c>
      <c r="BN1383" s="0" t="n">
        <v>0</v>
      </c>
      <c r="BO1383" s="0" t="n">
        <v>0</v>
      </c>
      <c r="BP1383" s="0" t="n">
        <v>0</v>
      </c>
      <c r="BQ1383" s="0" t="n">
        <v>0</v>
      </c>
      <c r="BR1383" s="0" t="n">
        <v>0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CB1383" s="0" t="n">
        <v>0</v>
      </c>
    </row>
    <row r="1384" customFormat="false" ht="12.75" hidden="false" customHeight="false" outlineLevel="0" collapsed="false">
      <c r="A1384" s="0" t="n">
        <f aca="false">ROW(Source!A881)</f>
        <v>881</v>
      </c>
      <c r="B1384" s="0" t="n">
        <v>77594113</v>
      </c>
      <c r="C1384" s="0" t="n">
        <v>77594095</v>
      </c>
      <c r="D1384" s="0" t="n">
        <v>48017865</v>
      </c>
      <c r="E1384" s="0" t="n">
        <v>1</v>
      </c>
      <c r="F1384" s="0" t="n">
        <v>1</v>
      </c>
      <c r="G1384" s="0" t="n">
        <v>1</v>
      </c>
      <c r="H1384" s="0" t="n">
        <v>3</v>
      </c>
      <c r="I1384" s="0" t="s">
        <v>800</v>
      </c>
      <c r="J1384" s="0" t="s">
        <v>801</v>
      </c>
      <c r="K1384" s="0" t="s">
        <v>802</v>
      </c>
      <c r="L1384" s="0" t="n">
        <v>1356</v>
      </c>
      <c r="N1384" s="0" t="n">
        <v>1010</v>
      </c>
      <c r="O1384" s="0" t="s">
        <v>803</v>
      </c>
      <c r="P1384" s="0" t="s">
        <v>803</v>
      </c>
      <c r="Q1384" s="0" t="n">
        <v>1000</v>
      </c>
      <c r="Y1384" s="0" t="n">
        <v>0.053</v>
      </c>
      <c r="AA1384" s="0" t="n">
        <v>19.5</v>
      </c>
      <c r="AB1384" s="0" t="n">
        <v>0</v>
      </c>
      <c r="AC1384" s="0" t="n">
        <v>0</v>
      </c>
      <c r="AD1384" s="0" t="n">
        <v>0</v>
      </c>
      <c r="AN1384" s="0" t="n">
        <v>0</v>
      </c>
      <c r="AO1384" s="0" t="n">
        <v>1</v>
      </c>
      <c r="AP1384" s="0" t="n">
        <v>0</v>
      </c>
      <c r="AQ1384" s="0" t="n">
        <v>0</v>
      </c>
      <c r="AR1384" s="0" t="n">
        <v>0</v>
      </c>
      <c r="AT1384" s="0" t="n">
        <v>0.053</v>
      </c>
      <c r="AV1384" s="0" t="n">
        <v>0</v>
      </c>
      <c r="AW1384" s="0" t="n">
        <v>2</v>
      </c>
      <c r="AX1384" s="0" t="n">
        <v>77594132</v>
      </c>
      <c r="AY1384" s="0" t="n">
        <v>1</v>
      </c>
      <c r="AZ1384" s="0" t="n">
        <v>0</v>
      </c>
      <c r="BA1384" s="0" t="n">
        <v>1359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0</v>
      </c>
      <c r="BI1384" s="0" t="n">
        <v>0</v>
      </c>
      <c r="BJ1384" s="0" t="n">
        <v>0</v>
      </c>
      <c r="BK1384" s="0" t="n">
        <v>0</v>
      </c>
      <c r="BL1384" s="0" t="n">
        <v>0</v>
      </c>
      <c r="BM1384" s="0" t="n">
        <v>0</v>
      </c>
      <c r="BN1384" s="0" t="n">
        <v>0</v>
      </c>
      <c r="BO1384" s="0" t="n">
        <v>0</v>
      </c>
      <c r="BP1384" s="0" t="n">
        <v>0</v>
      </c>
      <c r="BQ1384" s="0" t="n">
        <v>0</v>
      </c>
      <c r="BR1384" s="0" t="n">
        <v>0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CB1384" s="0" t="n">
        <v>0</v>
      </c>
    </row>
    <row r="1385" customFormat="false" ht="12.75" hidden="false" customHeight="false" outlineLevel="0" collapsed="false">
      <c r="A1385" s="0" t="n">
        <f aca="false">ROW(Source!A881)</f>
        <v>881</v>
      </c>
      <c r="B1385" s="0" t="n">
        <v>77594114</v>
      </c>
      <c r="C1385" s="0" t="n">
        <v>77594095</v>
      </c>
      <c r="D1385" s="0" t="n">
        <v>47855729</v>
      </c>
      <c r="E1385" s="0" t="n">
        <v>1</v>
      </c>
      <c r="F1385" s="0" t="n">
        <v>1</v>
      </c>
      <c r="G1385" s="0" t="n">
        <v>1</v>
      </c>
      <c r="H1385" s="0" t="n">
        <v>3</v>
      </c>
      <c r="I1385" s="0" t="s">
        <v>356</v>
      </c>
      <c r="J1385" s="0" t="s">
        <v>358</v>
      </c>
      <c r="K1385" s="0" t="s">
        <v>357</v>
      </c>
      <c r="L1385" s="0" t="n">
        <v>19075395</v>
      </c>
      <c r="N1385" s="0" t="n">
        <v>1009</v>
      </c>
      <c r="O1385" s="0" t="s">
        <v>99</v>
      </c>
      <c r="P1385" s="0" t="s">
        <v>359</v>
      </c>
      <c r="Q1385" s="0" t="n">
        <v>1000</v>
      </c>
      <c r="Y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N1385" s="0" t="n">
        <v>1</v>
      </c>
      <c r="AO1385" s="0" t="n">
        <v>0</v>
      </c>
      <c r="AP1385" s="0" t="n">
        <v>0</v>
      </c>
      <c r="AQ1385" s="0" t="n">
        <v>0</v>
      </c>
      <c r="AR1385" s="0" t="n">
        <v>0</v>
      </c>
      <c r="AT1385" s="0" t="n">
        <v>0</v>
      </c>
      <c r="AV1385" s="0" t="n">
        <v>0</v>
      </c>
      <c r="AW1385" s="0" t="n">
        <v>2</v>
      </c>
      <c r="AX1385" s="0" t="n">
        <v>77594133</v>
      </c>
      <c r="AY1385" s="0" t="n">
        <v>1</v>
      </c>
      <c r="AZ1385" s="0" t="n">
        <v>0</v>
      </c>
      <c r="BA1385" s="0" t="n">
        <v>136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0</v>
      </c>
      <c r="BI1385" s="0" t="n">
        <v>0</v>
      </c>
      <c r="BJ1385" s="0" t="n">
        <v>0</v>
      </c>
      <c r="BK1385" s="0" t="n">
        <v>0</v>
      </c>
      <c r="BL1385" s="0" t="n">
        <v>0</v>
      </c>
      <c r="BM1385" s="0" t="n">
        <v>0</v>
      </c>
      <c r="BN1385" s="0" t="n">
        <v>0</v>
      </c>
      <c r="BO1385" s="0" t="n">
        <v>0</v>
      </c>
      <c r="BP1385" s="0" t="n">
        <v>0</v>
      </c>
      <c r="BQ1385" s="0" t="n">
        <v>0</v>
      </c>
      <c r="BR1385" s="0" t="n">
        <v>0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CB1385" s="0" t="n">
        <v>0</v>
      </c>
    </row>
    <row r="1386" customFormat="false" ht="12.75" hidden="false" customHeight="false" outlineLevel="0" collapsed="false">
      <c r="A1386" s="0" t="n">
        <f aca="false">ROW(Source!A884)</f>
        <v>884</v>
      </c>
      <c r="B1386" s="0" t="n">
        <v>77594137</v>
      </c>
      <c r="C1386" s="0" t="n">
        <v>77594136</v>
      </c>
      <c r="D1386" s="0" t="n">
        <v>47856615</v>
      </c>
      <c r="E1386" s="0" t="n">
        <v>1</v>
      </c>
      <c r="F1386" s="0" t="n">
        <v>1</v>
      </c>
      <c r="G1386" s="0" t="n">
        <v>1</v>
      </c>
      <c r="H1386" s="0" t="n">
        <v>1</v>
      </c>
      <c r="I1386" s="0" t="s">
        <v>816</v>
      </c>
      <c r="K1386" s="0" t="s">
        <v>817</v>
      </c>
      <c r="L1386" s="0" t="n">
        <v>1369</v>
      </c>
      <c r="N1386" s="0" t="n">
        <v>1013</v>
      </c>
      <c r="O1386" s="0" t="s">
        <v>559</v>
      </c>
      <c r="P1386" s="0" t="s">
        <v>559</v>
      </c>
      <c r="Q1386" s="0" t="n">
        <v>1</v>
      </c>
      <c r="Y1386" s="0" t="n">
        <v>32.8</v>
      </c>
      <c r="AA1386" s="0" t="n">
        <v>0</v>
      </c>
      <c r="AB1386" s="0" t="n">
        <v>0</v>
      </c>
      <c r="AC1386" s="0" t="n">
        <v>0</v>
      </c>
      <c r="AD1386" s="0" t="n">
        <v>9.92</v>
      </c>
      <c r="AN1386" s="0" t="n">
        <v>0</v>
      </c>
      <c r="AO1386" s="0" t="n">
        <v>1</v>
      </c>
      <c r="AP1386" s="0" t="n">
        <v>0</v>
      </c>
      <c r="AQ1386" s="0" t="n">
        <v>0</v>
      </c>
      <c r="AR1386" s="0" t="n">
        <v>0</v>
      </c>
      <c r="AT1386" s="0" t="n">
        <v>32.8</v>
      </c>
      <c r="AV1386" s="0" t="n">
        <v>1</v>
      </c>
      <c r="AW1386" s="0" t="n">
        <v>2</v>
      </c>
      <c r="AX1386" s="0" t="n">
        <v>77594143</v>
      </c>
      <c r="AY1386" s="0" t="n">
        <v>1</v>
      </c>
      <c r="AZ1386" s="0" t="n">
        <v>0</v>
      </c>
      <c r="BA1386" s="0" t="n">
        <v>1361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0</v>
      </c>
      <c r="BI1386" s="0" t="n">
        <v>0</v>
      </c>
      <c r="BJ1386" s="0" t="n">
        <v>0</v>
      </c>
      <c r="BK1386" s="0" t="n">
        <v>0</v>
      </c>
      <c r="BL1386" s="0" t="n">
        <v>0</v>
      </c>
      <c r="BM1386" s="0" t="n">
        <v>0</v>
      </c>
      <c r="BN1386" s="0" t="n">
        <v>0</v>
      </c>
      <c r="BO1386" s="0" t="n">
        <v>0</v>
      </c>
      <c r="BP1386" s="0" t="n">
        <v>0</v>
      </c>
      <c r="BQ1386" s="0" t="n">
        <v>0</v>
      </c>
      <c r="BR1386" s="0" t="n">
        <v>0</v>
      </c>
      <c r="BS1386" s="0" t="n">
        <v>0</v>
      </c>
      <c r="BT1386" s="0" t="n">
        <v>0</v>
      </c>
      <c r="BU1386" s="0" t="n">
        <v>0</v>
      </c>
      <c r="BV1386" s="0" t="n">
        <v>0</v>
      </c>
      <c r="BW1386" s="0" t="n">
        <v>0</v>
      </c>
      <c r="CB1386" s="0" t="n">
        <v>0</v>
      </c>
    </row>
    <row r="1387" customFormat="false" ht="12.75" hidden="false" customHeight="false" outlineLevel="0" collapsed="false">
      <c r="A1387" s="0" t="n">
        <f aca="false">ROW(Source!A884)</f>
        <v>884</v>
      </c>
      <c r="B1387" s="0" t="n">
        <v>77594138</v>
      </c>
      <c r="C1387" s="0" t="n">
        <v>77594136</v>
      </c>
      <c r="D1387" s="0" t="n">
        <v>121548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s">
        <v>132</v>
      </c>
      <c r="K1387" s="0" t="s">
        <v>618</v>
      </c>
      <c r="L1387" s="0" t="n">
        <v>608254</v>
      </c>
      <c r="N1387" s="0" t="n">
        <v>1013</v>
      </c>
      <c r="O1387" s="0" t="s">
        <v>756</v>
      </c>
      <c r="P1387" s="0" t="s">
        <v>756</v>
      </c>
      <c r="Q1387" s="0" t="n">
        <v>1</v>
      </c>
      <c r="Y1387" s="0" t="n">
        <v>0.04</v>
      </c>
      <c r="AA1387" s="0" t="n">
        <v>0</v>
      </c>
      <c r="AB1387" s="0" t="n">
        <v>0</v>
      </c>
      <c r="AC1387" s="0" t="n">
        <v>0</v>
      </c>
      <c r="AD1387" s="0" t="n">
        <v>0</v>
      </c>
      <c r="AN1387" s="0" t="n">
        <v>0</v>
      </c>
      <c r="AO1387" s="0" t="n">
        <v>1</v>
      </c>
      <c r="AP1387" s="0" t="n">
        <v>0</v>
      </c>
      <c r="AQ1387" s="0" t="n">
        <v>0</v>
      </c>
      <c r="AR1387" s="0" t="n">
        <v>0</v>
      </c>
      <c r="AT1387" s="0" t="n">
        <v>0.04</v>
      </c>
      <c r="AV1387" s="0" t="n">
        <v>2</v>
      </c>
      <c r="AW1387" s="0" t="n">
        <v>2</v>
      </c>
      <c r="AX1387" s="0" t="n">
        <v>77594144</v>
      </c>
      <c r="AY1387" s="0" t="n">
        <v>1</v>
      </c>
      <c r="AZ1387" s="0" t="n">
        <v>0</v>
      </c>
      <c r="BA1387" s="0" t="n">
        <v>1362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0</v>
      </c>
      <c r="BI1387" s="0" t="n">
        <v>0</v>
      </c>
      <c r="BJ1387" s="0" t="n">
        <v>0</v>
      </c>
      <c r="BK1387" s="0" t="n">
        <v>0</v>
      </c>
      <c r="BL1387" s="0" t="n">
        <v>0</v>
      </c>
      <c r="BM1387" s="0" t="n">
        <v>0</v>
      </c>
      <c r="BN1387" s="0" t="n">
        <v>0</v>
      </c>
      <c r="BO1387" s="0" t="n">
        <v>0</v>
      </c>
      <c r="BP1387" s="0" t="n">
        <v>0</v>
      </c>
      <c r="BQ1387" s="0" t="n">
        <v>0</v>
      </c>
      <c r="BR1387" s="0" t="n">
        <v>0</v>
      </c>
      <c r="BS1387" s="0" t="n">
        <v>0</v>
      </c>
      <c r="BT1387" s="0" t="n">
        <v>0</v>
      </c>
      <c r="BU1387" s="0" t="n">
        <v>0</v>
      </c>
      <c r="BV1387" s="0" t="n">
        <v>0</v>
      </c>
      <c r="BW1387" s="0" t="n">
        <v>0</v>
      </c>
      <c r="CB1387" s="0" t="n">
        <v>0</v>
      </c>
    </row>
    <row r="1388" customFormat="false" ht="12.75" hidden="false" customHeight="false" outlineLevel="0" collapsed="false">
      <c r="A1388" s="0" t="n">
        <f aca="false">ROW(Source!A884)</f>
        <v>884</v>
      </c>
      <c r="B1388" s="0" t="n">
        <v>77594139</v>
      </c>
      <c r="C1388" s="0" t="n">
        <v>77594136</v>
      </c>
      <c r="D1388" s="0" t="n">
        <v>47855728</v>
      </c>
      <c r="E1388" s="0" t="n">
        <v>1</v>
      </c>
      <c r="F1388" s="0" t="n">
        <v>1</v>
      </c>
      <c r="G1388" s="0" t="n">
        <v>1</v>
      </c>
      <c r="H1388" s="0" t="n">
        <v>2</v>
      </c>
      <c r="I1388" s="0" t="s">
        <v>757</v>
      </c>
      <c r="J1388" s="0" t="s">
        <v>758</v>
      </c>
      <c r="K1388" s="0" t="s">
        <v>759</v>
      </c>
      <c r="L1388" s="0" t="n">
        <v>1480</v>
      </c>
      <c r="N1388" s="0" t="n">
        <v>1013</v>
      </c>
      <c r="O1388" s="0" t="s">
        <v>563</v>
      </c>
      <c r="P1388" s="0" t="s">
        <v>564</v>
      </c>
      <c r="Q1388" s="0" t="n">
        <v>1</v>
      </c>
      <c r="Y1388" s="0" t="n">
        <v>0.04</v>
      </c>
      <c r="AA1388" s="0" t="n">
        <v>0</v>
      </c>
      <c r="AB1388" s="0" t="n">
        <v>134.65</v>
      </c>
      <c r="AC1388" s="0" t="n">
        <v>13.5</v>
      </c>
      <c r="AD1388" s="0" t="n">
        <v>0</v>
      </c>
      <c r="AN1388" s="0" t="n">
        <v>0</v>
      </c>
      <c r="AO1388" s="0" t="n">
        <v>1</v>
      </c>
      <c r="AP1388" s="0" t="n">
        <v>0</v>
      </c>
      <c r="AQ1388" s="0" t="n">
        <v>0</v>
      </c>
      <c r="AR1388" s="0" t="n">
        <v>0</v>
      </c>
      <c r="AT1388" s="0" t="n">
        <v>0.04</v>
      </c>
      <c r="AV1388" s="0" t="n">
        <v>0</v>
      </c>
      <c r="AW1388" s="0" t="n">
        <v>2</v>
      </c>
      <c r="AX1388" s="0" t="n">
        <v>77594145</v>
      </c>
      <c r="AY1388" s="0" t="n">
        <v>1</v>
      </c>
      <c r="AZ1388" s="0" t="n">
        <v>0</v>
      </c>
      <c r="BA1388" s="0" t="n">
        <v>1363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  <c r="BI1388" s="0" t="n">
        <v>0</v>
      </c>
      <c r="BJ1388" s="0" t="n">
        <v>0</v>
      </c>
      <c r="BK1388" s="0" t="n">
        <v>0</v>
      </c>
      <c r="BL1388" s="0" t="n">
        <v>0</v>
      </c>
      <c r="BM1388" s="0" t="n">
        <v>0</v>
      </c>
      <c r="BN1388" s="0" t="n">
        <v>0</v>
      </c>
      <c r="BO1388" s="0" t="n">
        <v>0</v>
      </c>
      <c r="BP1388" s="0" t="n">
        <v>0</v>
      </c>
      <c r="BQ1388" s="0" t="n">
        <v>0</v>
      </c>
      <c r="BR1388" s="0" t="n">
        <v>0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CB1388" s="0" t="n">
        <v>0</v>
      </c>
    </row>
    <row r="1389" customFormat="false" ht="12.75" hidden="false" customHeight="false" outlineLevel="0" collapsed="false">
      <c r="A1389" s="0" t="n">
        <f aca="false">ROW(Source!A884)</f>
        <v>884</v>
      </c>
      <c r="B1389" s="0" t="n">
        <v>77594140</v>
      </c>
      <c r="C1389" s="0" t="n">
        <v>77594136</v>
      </c>
      <c r="D1389" s="0" t="n">
        <v>47861460</v>
      </c>
      <c r="E1389" s="0" t="n">
        <v>1</v>
      </c>
      <c r="F1389" s="0" t="n">
        <v>1</v>
      </c>
      <c r="G1389" s="0" t="n">
        <v>1</v>
      </c>
      <c r="H1389" s="0" t="n">
        <v>2</v>
      </c>
      <c r="I1389" s="0" t="s">
        <v>767</v>
      </c>
      <c r="J1389" s="0" t="s">
        <v>768</v>
      </c>
      <c r="K1389" s="0" t="s">
        <v>769</v>
      </c>
      <c r="L1389" s="0" t="n">
        <v>1480</v>
      </c>
      <c r="N1389" s="0" t="n">
        <v>1013</v>
      </c>
      <c r="O1389" s="0" t="s">
        <v>563</v>
      </c>
      <c r="P1389" s="0" t="s">
        <v>564</v>
      </c>
      <c r="Q1389" s="0" t="n">
        <v>1</v>
      </c>
      <c r="Y1389" s="0" t="n">
        <v>0.04</v>
      </c>
      <c r="AA1389" s="0" t="n">
        <v>0</v>
      </c>
      <c r="AB1389" s="0" t="n">
        <v>107.3</v>
      </c>
      <c r="AC1389" s="0" t="n">
        <v>11.6</v>
      </c>
      <c r="AD1389" s="0" t="n">
        <v>0</v>
      </c>
      <c r="AN1389" s="0" t="n">
        <v>0</v>
      </c>
      <c r="AO1389" s="0" t="n">
        <v>1</v>
      </c>
      <c r="AP1389" s="0" t="n">
        <v>0</v>
      </c>
      <c r="AQ1389" s="0" t="n">
        <v>0</v>
      </c>
      <c r="AR1389" s="0" t="n">
        <v>0</v>
      </c>
      <c r="AT1389" s="0" t="n">
        <v>0.04</v>
      </c>
      <c r="AV1389" s="0" t="n">
        <v>0</v>
      </c>
      <c r="AW1389" s="0" t="n">
        <v>2</v>
      </c>
      <c r="AX1389" s="0" t="n">
        <v>77594146</v>
      </c>
      <c r="AY1389" s="0" t="n">
        <v>1</v>
      </c>
      <c r="AZ1389" s="0" t="n">
        <v>0</v>
      </c>
      <c r="BA1389" s="0" t="n">
        <v>1364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0</v>
      </c>
      <c r="BI1389" s="0" t="n">
        <v>0</v>
      </c>
      <c r="BJ1389" s="0" t="n">
        <v>0</v>
      </c>
      <c r="BK1389" s="0" t="n">
        <v>0</v>
      </c>
      <c r="BL1389" s="0" t="n">
        <v>0</v>
      </c>
      <c r="BM1389" s="0" t="n">
        <v>0</v>
      </c>
      <c r="BN1389" s="0" t="n">
        <v>0</v>
      </c>
      <c r="BO1389" s="0" t="n">
        <v>0</v>
      </c>
      <c r="BP1389" s="0" t="n">
        <v>0</v>
      </c>
      <c r="BQ1389" s="0" t="n">
        <v>0</v>
      </c>
      <c r="BR1389" s="0" t="n">
        <v>0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CB1389" s="0" t="n">
        <v>0</v>
      </c>
    </row>
    <row r="1390" customFormat="false" ht="12.75" hidden="false" customHeight="false" outlineLevel="0" collapsed="false">
      <c r="A1390" s="0" t="n">
        <f aca="false">ROW(Source!A884)</f>
        <v>884</v>
      </c>
      <c r="B1390" s="0" t="n">
        <v>77594141</v>
      </c>
      <c r="C1390" s="0" t="n">
        <v>77594136</v>
      </c>
      <c r="D1390" s="0" t="n">
        <v>47841746</v>
      </c>
      <c r="E1390" s="0" t="n">
        <v>1</v>
      </c>
      <c r="F1390" s="0" t="n">
        <v>1</v>
      </c>
      <c r="G1390" s="0" t="n">
        <v>1</v>
      </c>
      <c r="H1390" s="0" t="n">
        <v>3</v>
      </c>
      <c r="I1390" s="0" t="s">
        <v>832</v>
      </c>
      <c r="J1390" s="0" t="s">
        <v>833</v>
      </c>
      <c r="K1390" s="0" t="s">
        <v>834</v>
      </c>
      <c r="L1390" s="0" t="n">
        <v>1348</v>
      </c>
      <c r="N1390" s="0" t="n">
        <v>1009</v>
      </c>
      <c r="O1390" s="0" t="s">
        <v>99</v>
      </c>
      <c r="P1390" s="0" t="s">
        <v>99</v>
      </c>
      <c r="Q1390" s="0" t="n">
        <v>1000</v>
      </c>
      <c r="Y1390" s="0" t="n">
        <v>0.00315</v>
      </c>
      <c r="AA1390" s="0" t="n">
        <v>729.98</v>
      </c>
      <c r="AB1390" s="0" t="n">
        <v>0</v>
      </c>
      <c r="AC1390" s="0" t="n">
        <v>0</v>
      </c>
      <c r="AD1390" s="0" t="n">
        <v>0</v>
      </c>
      <c r="AN1390" s="0" t="n">
        <v>0</v>
      </c>
      <c r="AO1390" s="0" t="n">
        <v>1</v>
      </c>
      <c r="AP1390" s="0" t="n">
        <v>0</v>
      </c>
      <c r="AQ1390" s="0" t="n">
        <v>0</v>
      </c>
      <c r="AR1390" s="0" t="n">
        <v>0</v>
      </c>
      <c r="AT1390" s="0" t="n">
        <v>0.00315</v>
      </c>
      <c r="AV1390" s="0" t="n">
        <v>0</v>
      </c>
      <c r="AW1390" s="0" t="n">
        <v>2</v>
      </c>
      <c r="AX1390" s="0" t="n">
        <v>77594147</v>
      </c>
      <c r="AY1390" s="0" t="n">
        <v>1</v>
      </c>
      <c r="AZ1390" s="0" t="n">
        <v>0</v>
      </c>
      <c r="BA1390" s="0" t="n">
        <v>1365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0</v>
      </c>
      <c r="BI1390" s="0" t="n">
        <v>0</v>
      </c>
      <c r="BJ1390" s="0" t="n">
        <v>0</v>
      </c>
      <c r="BK1390" s="0" t="n">
        <v>0</v>
      </c>
      <c r="BL1390" s="0" t="n">
        <v>0</v>
      </c>
      <c r="BM1390" s="0" t="n">
        <v>0</v>
      </c>
      <c r="BN1390" s="0" t="n">
        <v>0</v>
      </c>
      <c r="BO1390" s="0" t="n">
        <v>0</v>
      </c>
      <c r="BP1390" s="0" t="n">
        <v>0</v>
      </c>
      <c r="BQ1390" s="0" t="n">
        <v>0</v>
      </c>
      <c r="BR1390" s="0" t="n">
        <v>0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CB1390" s="0" t="n">
        <v>0</v>
      </c>
    </row>
    <row r="1391" customFormat="false" ht="12.75" hidden="false" customHeight="false" outlineLevel="0" collapsed="false">
      <c r="A1391" s="0" t="n">
        <f aca="false">ROW(Source!A884)</f>
        <v>884</v>
      </c>
      <c r="B1391" s="0" t="n">
        <v>77594142</v>
      </c>
      <c r="C1391" s="0" t="n">
        <v>77594136</v>
      </c>
      <c r="D1391" s="0" t="n">
        <v>48019647</v>
      </c>
      <c r="E1391" s="0" t="n">
        <v>1</v>
      </c>
      <c r="F1391" s="0" t="n">
        <v>1</v>
      </c>
      <c r="G1391" s="0" t="n">
        <v>1</v>
      </c>
      <c r="H1391" s="0" t="n">
        <v>3</v>
      </c>
      <c r="I1391" s="0" t="s">
        <v>813</v>
      </c>
      <c r="J1391" s="0" t="s">
        <v>814</v>
      </c>
      <c r="K1391" s="0" t="s">
        <v>815</v>
      </c>
      <c r="L1391" s="0" t="n">
        <v>1354</v>
      </c>
      <c r="N1391" s="0" t="n">
        <v>1010</v>
      </c>
      <c r="O1391" s="0" t="s">
        <v>41</v>
      </c>
      <c r="P1391" s="0" t="s">
        <v>41</v>
      </c>
      <c r="Q1391" s="0" t="n">
        <v>1</v>
      </c>
      <c r="Y1391" s="0" t="n">
        <v>102</v>
      </c>
      <c r="AA1391" s="0" t="n">
        <v>0.27</v>
      </c>
      <c r="AB1391" s="0" t="n">
        <v>0</v>
      </c>
      <c r="AC1391" s="0" t="n">
        <v>0</v>
      </c>
      <c r="AD1391" s="0" t="n">
        <v>0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  <c r="AT1391" s="0" t="n">
        <v>102</v>
      </c>
      <c r="AV1391" s="0" t="n">
        <v>0</v>
      </c>
      <c r="AW1391" s="0" t="n">
        <v>2</v>
      </c>
      <c r="AX1391" s="0" t="n">
        <v>77594148</v>
      </c>
      <c r="AY1391" s="0" t="n">
        <v>1</v>
      </c>
      <c r="AZ1391" s="0" t="n">
        <v>0</v>
      </c>
      <c r="BA1391" s="0" t="n">
        <v>1366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0</v>
      </c>
      <c r="BI1391" s="0" t="n">
        <v>0</v>
      </c>
      <c r="BJ1391" s="0" t="n">
        <v>0</v>
      </c>
      <c r="BK1391" s="0" t="n">
        <v>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CB1391" s="0" t="n">
        <v>0</v>
      </c>
    </row>
    <row r="1392" customFormat="false" ht="12.75" hidden="false" customHeight="false" outlineLevel="0" collapsed="false">
      <c r="A1392" s="0" t="n">
        <f aca="false">ROW(Source!A884)</f>
        <v>884</v>
      </c>
      <c r="B1392" s="0" t="n">
        <v>77594151</v>
      </c>
      <c r="C1392" s="0" t="n">
        <v>77594136</v>
      </c>
      <c r="D1392" s="0" t="n">
        <v>47855729</v>
      </c>
      <c r="E1392" s="0" t="n">
        <v>1</v>
      </c>
      <c r="F1392" s="0" t="n">
        <v>1</v>
      </c>
      <c r="G1392" s="0" t="n">
        <v>1</v>
      </c>
      <c r="H1392" s="0" t="n">
        <v>3</v>
      </c>
      <c r="I1392" s="0" t="s">
        <v>356</v>
      </c>
      <c r="J1392" s="0" t="s">
        <v>358</v>
      </c>
      <c r="K1392" s="0" t="s">
        <v>357</v>
      </c>
      <c r="L1392" s="0" t="n">
        <v>19075395</v>
      </c>
      <c r="N1392" s="0" t="n">
        <v>1009</v>
      </c>
      <c r="O1392" s="0" t="s">
        <v>99</v>
      </c>
      <c r="P1392" s="0" t="s">
        <v>359</v>
      </c>
      <c r="Q1392" s="0" t="n">
        <v>1000</v>
      </c>
      <c r="Y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N1392" s="0" t="n">
        <v>1</v>
      </c>
      <c r="AO1392" s="0" t="n">
        <v>0</v>
      </c>
      <c r="AP1392" s="0" t="n">
        <v>0</v>
      </c>
      <c r="AQ1392" s="0" t="n">
        <v>0</v>
      </c>
      <c r="AR1392" s="0" t="n">
        <v>0</v>
      </c>
      <c r="AT1392" s="0" t="n">
        <v>0</v>
      </c>
      <c r="AV1392" s="0" t="n">
        <v>0</v>
      </c>
      <c r="AW1392" s="0" t="n">
        <v>2</v>
      </c>
      <c r="AX1392" s="0" t="n">
        <v>77594149</v>
      </c>
      <c r="AY1392" s="0" t="n">
        <v>1</v>
      </c>
      <c r="AZ1392" s="0" t="n">
        <v>0</v>
      </c>
      <c r="BA1392" s="0" t="n">
        <v>1367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0</v>
      </c>
      <c r="BI1392" s="0" t="n">
        <v>0</v>
      </c>
      <c r="BJ1392" s="0" t="n">
        <v>0</v>
      </c>
      <c r="BK1392" s="0" t="n">
        <v>0</v>
      </c>
      <c r="BL1392" s="0" t="n">
        <v>0</v>
      </c>
      <c r="BM1392" s="0" t="n">
        <v>0</v>
      </c>
      <c r="BN1392" s="0" t="n">
        <v>0</v>
      </c>
      <c r="BO1392" s="0" t="n">
        <v>0</v>
      </c>
      <c r="BP1392" s="0" t="n">
        <v>0</v>
      </c>
      <c r="BQ1392" s="0" t="n">
        <v>0</v>
      </c>
      <c r="BR1392" s="0" t="n">
        <v>0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CB1392" s="0" t="n">
        <v>0</v>
      </c>
    </row>
    <row r="1393" customFormat="false" ht="12.75" hidden="false" customHeight="false" outlineLevel="0" collapsed="false">
      <c r="A1393" s="0" t="n">
        <f aca="false">ROW(Source!A887)</f>
        <v>887</v>
      </c>
      <c r="B1393" s="0" t="n">
        <v>77594829</v>
      </c>
      <c r="C1393" s="0" t="n">
        <v>77594153</v>
      </c>
      <c r="D1393" s="0" t="n">
        <v>47856615</v>
      </c>
      <c r="E1393" s="0" t="n">
        <v>1</v>
      </c>
      <c r="F1393" s="0" t="n">
        <v>1</v>
      </c>
      <c r="G1393" s="0" t="n">
        <v>1</v>
      </c>
      <c r="H1393" s="0" t="n">
        <v>1</v>
      </c>
      <c r="I1393" s="0" t="s">
        <v>816</v>
      </c>
      <c r="K1393" s="0" t="s">
        <v>817</v>
      </c>
      <c r="L1393" s="0" t="n">
        <v>1369</v>
      </c>
      <c r="N1393" s="0" t="n">
        <v>1013</v>
      </c>
      <c r="O1393" s="0" t="s">
        <v>559</v>
      </c>
      <c r="P1393" s="0" t="s">
        <v>559</v>
      </c>
      <c r="Q1393" s="0" t="n">
        <v>1</v>
      </c>
      <c r="Y1393" s="0" t="n">
        <v>38.1</v>
      </c>
      <c r="AA1393" s="0" t="n">
        <v>0</v>
      </c>
      <c r="AB1393" s="0" t="n">
        <v>0</v>
      </c>
      <c r="AC1393" s="0" t="n">
        <v>0</v>
      </c>
      <c r="AD1393" s="0" t="n">
        <v>9.92</v>
      </c>
      <c r="AN1393" s="0" t="n">
        <v>0</v>
      </c>
      <c r="AO1393" s="0" t="n">
        <v>1</v>
      </c>
      <c r="AP1393" s="0" t="n">
        <v>0</v>
      </c>
      <c r="AQ1393" s="0" t="n">
        <v>0</v>
      </c>
      <c r="AR1393" s="0" t="n">
        <v>0</v>
      </c>
      <c r="AT1393" s="0" t="n">
        <v>38.1</v>
      </c>
      <c r="AV1393" s="0" t="n">
        <v>1</v>
      </c>
      <c r="AW1393" s="0" t="n">
        <v>2</v>
      </c>
      <c r="AX1393" s="0" t="n">
        <v>77594829</v>
      </c>
      <c r="AY1393" s="0" t="n">
        <v>1</v>
      </c>
      <c r="AZ1393" s="0" t="n">
        <v>0</v>
      </c>
      <c r="BA1393" s="0" t="n">
        <v>1368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0</v>
      </c>
      <c r="BI1393" s="0" t="n">
        <v>0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CB1393" s="0" t="n">
        <v>0</v>
      </c>
    </row>
    <row r="1394" customFormat="false" ht="12.75" hidden="false" customHeight="false" outlineLevel="0" collapsed="false">
      <c r="A1394" s="0" t="n">
        <f aca="false">ROW(Source!A887)</f>
        <v>887</v>
      </c>
      <c r="B1394" s="0" t="n">
        <v>77594830</v>
      </c>
      <c r="C1394" s="0" t="n">
        <v>77594153</v>
      </c>
      <c r="D1394" s="0" t="n">
        <v>121548</v>
      </c>
      <c r="E1394" s="0" t="n">
        <v>1</v>
      </c>
      <c r="F1394" s="0" t="n">
        <v>1</v>
      </c>
      <c r="G1394" s="0" t="n">
        <v>1</v>
      </c>
      <c r="H1394" s="0" t="n">
        <v>1</v>
      </c>
      <c r="I1394" s="0" t="s">
        <v>132</v>
      </c>
      <c r="K1394" s="0" t="s">
        <v>618</v>
      </c>
      <c r="L1394" s="0" t="n">
        <v>1369</v>
      </c>
      <c r="N1394" s="0" t="n">
        <v>1013</v>
      </c>
      <c r="O1394" s="0" t="s">
        <v>559</v>
      </c>
      <c r="P1394" s="0" t="s">
        <v>559</v>
      </c>
      <c r="Q1394" s="0" t="n">
        <v>1</v>
      </c>
      <c r="Y1394" s="0" t="n">
        <v>0.04</v>
      </c>
      <c r="AA1394" s="0" t="n">
        <v>0</v>
      </c>
      <c r="AB1394" s="0" t="n">
        <v>0</v>
      </c>
      <c r="AC1394" s="0" t="n">
        <v>0</v>
      </c>
      <c r="AD1394" s="0" t="n">
        <v>0</v>
      </c>
      <c r="AN1394" s="0" t="n">
        <v>0</v>
      </c>
      <c r="AO1394" s="0" t="n">
        <v>1</v>
      </c>
      <c r="AP1394" s="0" t="n">
        <v>0</v>
      </c>
      <c r="AQ1394" s="0" t="n">
        <v>0</v>
      </c>
      <c r="AR1394" s="0" t="n">
        <v>0</v>
      </c>
      <c r="AT1394" s="0" t="n">
        <v>0.04</v>
      </c>
      <c r="AV1394" s="0" t="n">
        <v>2</v>
      </c>
      <c r="AW1394" s="0" t="n">
        <v>2</v>
      </c>
      <c r="AX1394" s="0" t="n">
        <v>77594830</v>
      </c>
      <c r="AY1394" s="0" t="n">
        <v>1</v>
      </c>
      <c r="AZ1394" s="0" t="n">
        <v>0</v>
      </c>
      <c r="BA1394" s="0" t="n">
        <v>1369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  <c r="BI1394" s="0" t="n">
        <v>0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CB1394" s="0" t="n">
        <v>0</v>
      </c>
    </row>
    <row r="1395" customFormat="false" ht="12.75" hidden="false" customHeight="false" outlineLevel="0" collapsed="false">
      <c r="A1395" s="0" t="n">
        <f aca="false">ROW(Source!A887)</f>
        <v>887</v>
      </c>
      <c r="B1395" s="0" t="n">
        <v>77594831</v>
      </c>
      <c r="C1395" s="0" t="n">
        <v>77594153</v>
      </c>
      <c r="D1395" s="0" t="n">
        <v>47855728</v>
      </c>
      <c r="E1395" s="0" t="n">
        <v>1</v>
      </c>
      <c r="F1395" s="0" t="n">
        <v>1</v>
      </c>
      <c r="G1395" s="0" t="n">
        <v>1</v>
      </c>
      <c r="H1395" s="0" t="n">
        <v>2</v>
      </c>
      <c r="I1395" s="0" t="s">
        <v>757</v>
      </c>
      <c r="J1395" s="0" t="s">
        <v>758</v>
      </c>
      <c r="K1395" s="0" t="s">
        <v>913</v>
      </c>
      <c r="L1395" s="0" t="n">
        <v>1368</v>
      </c>
      <c r="N1395" s="0" t="n">
        <v>1011</v>
      </c>
      <c r="O1395" s="0" t="s">
        <v>622</v>
      </c>
      <c r="P1395" s="0" t="s">
        <v>622</v>
      </c>
      <c r="Q1395" s="0" t="n">
        <v>1</v>
      </c>
      <c r="Y1395" s="0" t="n">
        <v>0.04</v>
      </c>
      <c r="AA1395" s="0" t="n">
        <v>0</v>
      </c>
      <c r="AB1395" s="0" t="n">
        <v>134.65</v>
      </c>
      <c r="AC1395" s="0" t="n">
        <v>13.5</v>
      </c>
      <c r="AD1395" s="0" t="n">
        <v>0</v>
      </c>
      <c r="AN1395" s="0" t="n">
        <v>0</v>
      </c>
      <c r="AO1395" s="0" t="n">
        <v>1</v>
      </c>
      <c r="AP1395" s="0" t="n">
        <v>0</v>
      </c>
      <c r="AQ1395" s="0" t="n">
        <v>0</v>
      </c>
      <c r="AR1395" s="0" t="n">
        <v>0</v>
      </c>
      <c r="AT1395" s="0" t="n">
        <v>0.04</v>
      </c>
      <c r="AV1395" s="0" t="n">
        <v>0</v>
      </c>
      <c r="AW1395" s="0" t="n">
        <v>2</v>
      </c>
      <c r="AX1395" s="0" t="n">
        <v>77594831</v>
      </c>
      <c r="AY1395" s="0" t="n">
        <v>1</v>
      </c>
      <c r="AZ1395" s="0" t="n">
        <v>0</v>
      </c>
      <c r="BA1395" s="0" t="n">
        <v>137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0</v>
      </c>
      <c r="BI1395" s="0" t="n">
        <v>0</v>
      </c>
      <c r="BJ1395" s="0" t="n">
        <v>0</v>
      </c>
      <c r="BK1395" s="0" t="n">
        <v>0</v>
      </c>
      <c r="BL1395" s="0" t="n">
        <v>0</v>
      </c>
      <c r="BM1395" s="0" t="n">
        <v>0</v>
      </c>
      <c r="BN1395" s="0" t="n">
        <v>0</v>
      </c>
      <c r="BO1395" s="0" t="n">
        <v>0</v>
      </c>
      <c r="BP1395" s="0" t="n">
        <v>0</v>
      </c>
      <c r="BQ1395" s="0" t="n">
        <v>0</v>
      </c>
      <c r="BR1395" s="0" t="n">
        <v>0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CB1395" s="0" t="n">
        <v>0</v>
      </c>
    </row>
    <row r="1396" customFormat="false" ht="12.75" hidden="false" customHeight="false" outlineLevel="0" collapsed="false">
      <c r="A1396" s="0" t="n">
        <f aca="false">ROW(Source!A887)</f>
        <v>887</v>
      </c>
      <c r="B1396" s="0" t="n">
        <v>77594832</v>
      </c>
      <c r="C1396" s="0" t="n">
        <v>77594153</v>
      </c>
      <c r="D1396" s="0" t="n">
        <v>47861460</v>
      </c>
      <c r="E1396" s="0" t="n">
        <v>1</v>
      </c>
      <c r="F1396" s="0" t="n">
        <v>1</v>
      </c>
      <c r="G1396" s="0" t="n">
        <v>1</v>
      </c>
      <c r="H1396" s="0" t="n">
        <v>2</v>
      </c>
      <c r="I1396" s="0" t="s">
        <v>767</v>
      </c>
      <c r="J1396" s="0" t="s">
        <v>768</v>
      </c>
      <c r="K1396" s="0" t="s">
        <v>917</v>
      </c>
      <c r="L1396" s="0" t="n">
        <v>1368</v>
      </c>
      <c r="N1396" s="0" t="n">
        <v>1011</v>
      </c>
      <c r="O1396" s="0" t="s">
        <v>622</v>
      </c>
      <c r="P1396" s="0" t="s">
        <v>622</v>
      </c>
      <c r="Q1396" s="0" t="n">
        <v>1</v>
      </c>
      <c r="Y1396" s="0" t="n">
        <v>0.04</v>
      </c>
      <c r="AA1396" s="0" t="n">
        <v>0</v>
      </c>
      <c r="AB1396" s="0" t="n">
        <v>107.3</v>
      </c>
      <c r="AC1396" s="0" t="n">
        <v>11.6</v>
      </c>
      <c r="AD1396" s="0" t="n">
        <v>0</v>
      </c>
      <c r="AN1396" s="0" t="n">
        <v>0</v>
      </c>
      <c r="AO1396" s="0" t="n">
        <v>1</v>
      </c>
      <c r="AP1396" s="0" t="n">
        <v>0</v>
      </c>
      <c r="AQ1396" s="0" t="n">
        <v>0</v>
      </c>
      <c r="AR1396" s="0" t="n">
        <v>0</v>
      </c>
      <c r="AT1396" s="0" t="n">
        <v>0.04</v>
      </c>
      <c r="AV1396" s="0" t="n">
        <v>0</v>
      </c>
      <c r="AW1396" s="0" t="n">
        <v>2</v>
      </c>
      <c r="AX1396" s="0" t="n">
        <v>77594832</v>
      </c>
      <c r="AY1396" s="0" t="n">
        <v>1</v>
      </c>
      <c r="AZ1396" s="0" t="n">
        <v>0</v>
      </c>
      <c r="BA1396" s="0" t="n">
        <v>1371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0</v>
      </c>
      <c r="BI1396" s="0" t="n">
        <v>0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CB1396" s="0" t="n">
        <v>0</v>
      </c>
    </row>
    <row r="1397" customFormat="false" ht="12.75" hidden="false" customHeight="false" outlineLevel="0" collapsed="false">
      <c r="A1397" s="0" t="n">
        <f aca="false">ROW(Source!A887)</f>
        <v>887</v>
      </c>
      <c r="B1397" s="0" t="n">
        <v>77594833</v>
      </c>
      <c r="C1397" s="0" t="n">
        <v>77594153</v>
      </c>
      <c r="D1397" s="0" t="n">
        <v>47860788</v>
      </c>
      <c r="E1397" s="0" t="n">
        <v>1</v>
      </c>
      <c r="F1397" s="0" t="n">
        <v>1</v>
      </c>
      <c r="G1397" s="0" t="n">
        <v>1</v>
      </c>
      <c r="H1397" s="0" t="n">
        <v>3</v>
      </c>
      <c r="I1397" s="0" t="s">
        <v>891</v>
      </c>
      <c r="J1397" s="0" t="s">
        <v>1024</v>
      </c>
      <c r="K1397" s="0" t="s">
        <v>696</v>
      </c>
      <c r="L1397" s="0" t="n">
        <v>1346</v>
      </c>
      <c r="N1397" s="0" t="n">
        <v>1009</v>
      </c>
      <c r="O1397" s="0" t="s">
        <v>157</v>
      </c>
      <c r="P1397" s="0" t="s">
        <v>157</v>
      </c>
      <c r="Q1397" s="0" t="n">
        <v>1</v>
      </c>
      <c r="Y1397" s="0" t="n">
        <v>1.5</v>
      </c>
      <c r="AA1397" s="0" t="n">
        <v>9.04</v>
      </c>
      <c r="AB1397" s="0" t="n">
        <v>0</v>
      </c>
      <c r="AC1397" s="0" t="n">
        <v>0</v>
      </c>
      <c r="AD1397" s="0" t="n">
        <v>0</v>
      </c>
      <c r="AN1397" s="0" t="n">
        <v>0</v>
      </c>
      <c r="AO1397" s="0" t="n">
        <v>1</v>
      </c>
      <c r="AP1397" s="0" t="n">
        <v>0</v>
      </c>
      <c r="AQ1397" s="0" t="n">
        <v>0</v>
      </c>
      <c r="AR1397" s="0" t="n">
        <v>0</v>
      </c>
      <c r="AT1397" s="0" t="n">
        <v>1.5</v>
      </c>
      <c r="AV1397" s="0" t="n">
        <v>0</v>
      </c>
      <c r="AW1397" s="0" t="n">
        <v>2</v>
      </c>
      <c r="AX1397" s="0" t="n">
        <v>77594833</v>
      </c>
      <c r="AY1397" s="0" t="n">
        <v>1</v>
      </c>
      <c r="AZ1397" s="0" t="n">
        <v>0</v>
      </c>
      <c r="BA1397" s="0" t="n">
        <v>1372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0</v>
      </c>
      <c r="BI1397" s="0" t="n">
        <v>0</v>
      </c>
      <c r="BJ1397" s="0" t="n">
        <v>0</v>
      </c>
      <c r="BK1397" s="0" t="n">
        <v>0</v>
      </c>
      <c r="BL1397" s="0" t="n">
        <v>0</v>
      </c>
      <c r="BM1397" s="0" t="n">
        <v>0</v>
      </c>
      <c r="BN1397" s="0" t="n">
        <v>0</v>
      </c>
      <c r="BO1397" s="0" t="n">
        <v>0</v>
      </c>
      <c r="BP1397" s="0" t="n">
        <v>0</v>
      </c>
      <c r="BQ1397" s="0" t="n">
        <v>0</v>
      </c>
      <c r="BR1397" s="0" t="n">
        <v>0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CB1397" s="0" t="n">
        <v>0</v>
      </c>
    </row>
    <row r="1398" customFormat="false" ht="12.75" hidden="false" customHeight="false" outlineLevel="0" collapsed="false">
      <c r="A1398" s="0" t="n">
        <f aca="false">ROW(Source!A887)</f>
        <v>887</v>
      </c>
      <c r="B1398" s="0" t="n">
        <v>77594834</v>
      </c>
      <c r="C1398" s="0" t="n">
        <v>77594153</v>
      </c>
      <c r="D1398" s="0" t="n">
        <v>47861103</v>
      </c>
      <c r="E1398" s="0" t="n">
        <v>1</v>
      </c>
      <c r="F1398" s="0" t="n">
        <v>1</v>
      </c>
      <c r="G1398" s="0" t="n">
        <v>1</v>
      </c>
      <c r="H1398" s="0" t="n">
        <v>3</v>
      </c>
      <c r="I1398" s="0" t="s">
        <v>823</v>
      </c>
      <c r="J1398" s="0" t="s">
        <v>1025</v>
      </c>
      <c r="K1398" s="0" t="s">
        <v>825</v>
      </c>
      <c r="L1398" s="0" t="n">
        <v>1346</v>
      </c>
      <c r="N1398" s="0" t="n">
        <v>1009</v>
      </c>
      <c r="O1398" s="0" t="s">
        <v>157</v>
      </c>
      <c r="P1398" s="0" t="s">
        <v>157</v>
      </c>
      <c r="Q1398" s="0" t="n">
        <v>1</v>
      </c>
      <c r="Y1398" s="0" t="n">
        <v>0.42</v>
      </c>
      <c r="AA1398" s="0" t="n">
        <v>91.29</v>
      </c>
      <c r="AB1398" s="0" t="n">
        <v>0</v>
      </c>
      <c r="AC1398" s="0" t="n">
        <v>0</v>
      </c>
      <c r="AD1398" s="0" t="n">
        <v>0</v>
      </c>
      <c r="AN1398" s="0" t="n">
        <v>0</v>
      </c>
      <c r="AO1398" s="0" t="n">
        <v>1</v>
      </c>
      <c r="AP1398" s="0" t="n">
        <v>0</v>
      </c>
      <c r="AQ1398" s="0" t="n">
        <v>0</v>
      </c>
      <c r="AR1398" s="0" t="n">
        <v>0</v>
      </c>
      <c r="AT1398" s="0" t="n">
        <v>0.42</v>
      </c>
      <c r="AV1398" s="0" t="n">
        <v>0</v>
      </c>
      <c r="AW1398" s="0" t="n">
        <v>2</v>
      </c>
      <c r="AX1398" s="0" t="n">
        <v>77594834</v>
      </c>
      <c r="AY1398" s="0" t="n">
        <v>1</v>
      </c>
      <c r="AZ1398" s="0" t="n">
        <v>0</v>
      </c>
      <c r="BA1398" s="0" t="n">
        <v>1373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0</v>
      </c>
      <c r="BI1398" s="0" t="n">
        <v>0</v>
      </c>
      <c r="BJ1398" s="0" t="n">
        <v>0</v>
      </c>
      <c r="BK1398" s="0" t="n">
        <v>0</v>
      </c>
      <c r="BL1398" s="0" t="n">
        <v>0</v>
      </c>
      <c r="BM1398" s="0" t="n">
        <v>0</v>
      </c>
      <c r="BN1398" s="0" t="n">
        <v>0</v>
      </c>
      <c r="BO1398" s="0" t="n">
        <v>0</v>
      </c>
      <c r="BP1398" s="0" t="n">
        <v>0</v>
      </c>
      <c r="BQ1398" s="0" t="n">
        <v>0</v>
      </c>
      <c r="BR1398" s="0" t="n">
        <v>0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CB1398" s="0" t="n">
        <v>0</v>
      </c>
    </row>
    <row r="1399" customFormat="false" ht="12.75" hidden="false" customHeight="false" outlineLevel="0" collapsed="false">
      <c r="A1399" s="0" t="n">
        <f aca="false">ROW(Source!A887)</f>
        <v>887</v>
      </c>
      <c r="B1399" s="0" t="n">
        <v>77594835</v>
      </c>
      <c r="C1399" s="0" t="n">
        <v>77594153</v>
      </c>
      <c r="D1399" s="0" t="n">
        <v>47841746</v>
      </c>
      <c r="E1399" s="0" t="n">
        <v>1</v>
      </c>
      <c r="F1399" s="0" t="n">
        <v>1</v>
      </c>
      <c r="G1399" s="0" t="n">
        <v>1</v>
      </c>
      <c r="H1399" s="0" t="n">
        <v>3</v>
      </c>
      <c r="I1399" s="0" t="s">
        <v>832</v>
      </c>
      <c r="J1399" s="0" t="s">
        <v>1019</v>
      </c>
      <c r="K1399" s="0" t="s">
        <v>834</v>
      </c>
      <c r="L1399" s="0" t="n">
        <v>1348</v>
      </c>
      <c r="N1399" s="0" t="n">
        <v>1009</v>
      </c>
      <c r="O1399" s="0" t="s">
        <v>99</v>
      </c>
      <c r="P1399" s="0" t="s">
        <v>99</v>
      </c>
      <c r="Q1399" s="0" t="n">
        <v>1000</v>
      </c>
      <c r="Y1399" s="0" t="n">
        <v>0.00315</v>
      </c>
      <c r="AA1399" s="0" t="n">
        <v>729.98</v>
      </c>
      <c r="AB1399" s="0" t="n">
        <v>0</v>
      </c>
      <c r="AC1399" s="0" t="n">
        <v>0</v>
      </c>
      <c r="AD1399" s="0" t="n">
        <v>0</v>
      </c>
      <c r="AN1399" s="0" t="n">
        <v>0</v>
      </c>
      <c r="AO1399" s="0" t="n">
        <v>1</v>
      </c>
      <c r="AP1399" s="0" t="n">
        <v>0</v>
      </c>
      <c r="AQ1399" s="0" t="n">
        <v>0</v>
      </c>
      <c r="AR1399" s="0" t="n">
        <v>0</v>
      </c>
      <c r="AT1399" s="0" t="n">
        <v>0.00315</v>
      </c>
      <c r="AV1399" s="0" t="n">
        <v>0</v>
      </c>
      <c r="AW1399" s="0" t="n">
        <v>2</v>
      </c>
      <c r="AX1399" s="0" t="n">
        <v>77594835</v>
      </c>
      <c r="AY1399" s="0" t="n">
        <v>1</v>
      </c>
      <c r="AZ1399" s="0" t="n">
        <v>0</v>
      </c>
      <c r="BA1399" s="0" t="n">
        <v>1374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0</v>
      </c>
      <c r="BI1399" s="0" t="n">
        <v>0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CB1399" s="0" t="n">
        <v>0</v>
      </c>
    </row>
    <row r="1400" customFormat="false" ht="12.75" hidden="false" customHeight="false" outlineLevel="0" collapsed="false">
      <c r="A1400" s="0" t="n">
        <f aca="false">ROW(Source!A887)</f>
        <v>887</v>
      </c>
      <c r="B1400" s="0" t="n">
        <v>77594836</v>
      </c>
      <c r="C1400" s="0" t="n">
        <v>77594153</v>
      </c>
      <c r="D1400" s="0" t="n">
        <v>68817102</v>
      </c>
      <c r="E1400" s="0" t="n">
        <v>1</v>
      </c>
      <c r="F1400" s="0" t="n">
        <v>1</v>
      </c>
      <c r="G1400" s="0" t="n">
        <v>1</v>
      </c>
      <c r="H1400" s="0" t="n">
        <v>3</v>
      </c>
      <c r="I1400" s="0" t="s">
        <v>813</v>
      </c>
      <c r="J1400" s="0" t="s">
        <v>1020</v>
      </c>
      <c r="K1400" s="0" t="s">
        <v>815</v>
      </c>
      <c r="L1400" s="0" t="n">
        <v>1354</v>
      </c>
      <c r="N1400" s="0" t="n">
        <v>1010</v>
      </c>
      <c r="O1400" s="0" t="s">
        <v>41</v>
      </c>
      <c r="P1400" s="0" t="s">
        <v>41</v>
      </c>
      <c r="Q1400" s="0" t="n">
        <v>1</v>
      </c>
      <c r="Y1400" s="0" t="n">
        <v>102</v>
      </c>
      <c r="AA1400" s="0" t="n">
        <v>0.27</v>
      </c>
      <c r="AB1400" s="0" t="n">
        <v>0</v>
      </c>
      <c r="AC1400" s="0" t="n">
        <v>0</v>
      </c>
      <c r="AD1400" s="0" t="n">
        <v>0</v>
      </c>
      <c r="AN1400" s="0" t="n">
        <v>0</v>
      </c>
      <c r="AO1400" s="0" t="n">
        <v>1</v>
      </c>
      <c r="AP1400" s="0" t="n">
        <v>0</v>
      </c>
      <c r="AQ1400" s="0" t="n">
        <v>0</v>
      </c>
      <c r="AR1400" s="0" t="n">
        <v>0</v>
      </c>
      <c r="AT1400" s="0" t="n">
        <v>102</v>
      </c>
      <c r="AV1400" s="0" t="n">
        <v>0</v>
      </c>
      <c r="AW1400" s="0" t="n">
        <v>2</v>
      </c>
      <c r="AX1400" s="0" t="n">
        <v>77594836</v>
      </c>
      <c r="AY1400" s="0" t="n">
        <v>1</v>
      </c>
      <c r="AZ1400" s="0" t="n">
        <v>0</v>
      </c>
      <c r="BA1400" s="0" t="n">
        <v>1375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0</v>
      </c>
      <c r="BM1400" s="0" t="n">
        <v>0</v>
      </c>
      <c r="BN1400" s="0" t="n">
        <v>0</v>
      </c>
      <c r="BO1400" s="0" t="n">
        <v>0</v>
      </c>
      <c r="BP1400" s="0" t="n">
        <v>0</v>
      </c>
      <c r="BQ1400" s="0" t="n">
        <v>0</v>
      </c>
      <c r="BR1400" s="0" t="n">
        <v>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CB1400" s="0" t="n">
        <v>0</v>
      </c>
    </row>
    <row r="1401" customFormat="false" ht="12.75" hidden="false" customHeight="false" outlineLevel="0" collapsed="false">
      <c r="A1401" s="0" t="n">
        <f aca="false">ROW(Source!A887)</f>
        <v>887</v>
      </c>
      <c r="B1401" s="0" t="n">
        <v>77594837</v>
      </c>
      <c r="C1401" s="0" t="n">
        <v>77594153</v>
      </c>
      <c r="D1401" s="0" t="n">
        <v>47855729</v>
      </c>
      <c r="E1401" s="0" t="n">
        <v>1</v>
      </c>
      <c r="F1401" s="0" t="n">
        <v>1</v>
      </c>
      <c r="G1401" s="0" t="n">
        <v>1</v>
      </c>
      <c r="H1401" s="0" t="n">
        <v>3</v>
      </c>
      <c r="I1401" s="0" t="s">
        <v>356</v>
      </c>
      <c r="J1401" s="0" t="s">
        <v>1021</v>
      </c>
      <c r="K1401" s="0" t="s">
        <v>1022</v>
      </c>
      <c r="L1401" s="0" t="n">
        <v>1344</v>
      </c>
      <c r="N1401" s="0" t="n">
        <v>1008</v>
      </c>
      <c r="O1401" s="0" t="s">
        <v>1023</v>
      </c>
      <c r="P1401" s="0" t="s">
        <v>1023</v>
      </c>
      <c r="Q1401" s="0" t="n">
        <v>1</v>
      </c>
      <c r="Y1401" s="0" t="n">
        <v>7.56</v>
      </c>
      <c r="AA1401" s="0" t="n">
        <v>1</v>
      </c>
      <c r="AB1401" s="0" t="n">
        <v>0</v>
      </c>
      <c r="AC1401" s="0" t="n">
        <v>0</v>
      </c>
      <c r="AD1401" s="0" t="n">
        <v>0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  <c r="AT1401" s="0" t="n">
        <v>7.56</v>
      </c>
      <c r="AV1401" s="0" t="n">
        <v>0</v>
      </c>
      <c r="AW1401" s="0" t="n">
        <v>2</v>
      </c>
      <c r="AX1401" s="0" t="n">
        <v>77594837</v>
      </c>
      <c r="AY1401" s="0" t="n">
        <v>1</v>
      </c>
      <c r="AZ1401" s="0" t="n">
        <v>0</v>
      </c>
      <c r="BA1401" s="0" t="n">
        <v>1376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0</v>
      </c>
      <c r="BI1401" s="0" t="n">
        <v>0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CB140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597949</v>
      </c>
      <c r="C1" s="0" t="n">
        <v>77597929</v>
      </c>
      <c r="D1" s="0" t="n">
        <v>12163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57</v>
      </c>
      <c r="K1" s="0" t="s">
        <v>558</v>
      </c>
      <c r="L1" s="0" t="n">
        <v>1369</v>
      </c>
      <c r="N1" s="0" t="n">
        <v>1013</v>
      </c>
      <c r="O1" s="0" t="s">
        <v>559</v>
      </c>
      <c r="P1" s="0" t="s">
        <v>559</v>
      </c>
      <c r="Q1" s="0" t="n">
        <v>1</v>
      </c>
      <c r="X1" s="0" t="n">
        <v>89</v>
      </c>
      <c r="Y1" s="0" t="n">
        <v>0</v>
      </c>
      <c r="Z1" s="0" t="n">
        <v>0</v>
      </c>
      <c r="AA1" s="0" t="n">
        <v>0</v>
      </c>
      <c r="AB1" s="0" t="n">
        <v>9.07</v>
      </c>
      <c r="AC1" s="0" t="n">
        <v>0</v>
      </c>
      <c r="AD1" s="0" t="n">
        <v>1</v>
      </c>
      <c r="AE1" s="0" t="n">
        <v>1</v>
      </c>
      <c r="AF1" s="0" t="s">
        <v>131</v>
      </c>
      <c r="AG1" s="0" t="n">
        <v>102.35</v>
      </c>
      <c r="AH1" s="0" t="n">
        <v>2</v>
      </c>
      <c r="AI1" s="0" t="n">
        <v>7759793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597950</v>
      </c>
      <c r="C2" s="0" t="n">
        <v>77597929</v>
      </c>
      <c r="D2" s="0" t="n">
        <v>1471036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60</v>
      </c>
      <c r="J2" s="0" t="s">
        <v>561</v>
      </c>
      <c r="K2" s="0" t="s">
        <v>562</v>
      </c>
      <c r="L2" s="0" t="n">
        <v>1480</v>
      </c>
      <c r="N2" s="0" t="n">
        <v>1013</v>
      </c>
      <c r="O2" s="0" t="s">
        <v>563</v>
      </c>
      <c r="P2" s="0" t="s">
        <v>564</v>
      </c>
      <c r="Q2" s="0" t="n">
        <v>1</v>
      </c>
      <c r="X2" s="0" t="n">
        <v>2.16</v>
      </c>
      <c r="Y2" s="0" t="n">
        <v>0</v>
      </c>
      <c r="Z2" s="0" t="n">
        <v>1.4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30</v>
      </c>
      <c r="AG2" s="0" t="n">
        <v>2.7</v>
      </c>
      <c r="AH2" s="0" t="n">
        <v>2</v>
      </c>
      <c r="AI2" s="0" t="n">
        <v>7759793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7597951</v>
      </c>
      <c r="C3" s="0" t="n">
        <v>77597929</v>
      </c>
      <c r="D3" s="0" t="n">
        <v>147110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65</v>
      </c>
      <c r="J3" s="0" t="s">
        <v>566</v>
      </c>
      <c r="K3" s="0" t="s">
        <v>567</v>
      </c>
      <c r="L3" s="0" t="n">
        <v>1480</v>
      </c>
      <c r="N3" s="0" t="n">
        <v>1013</v>
      </c>
      <c r="O3" s="0" t="s">
        <v>563</v>
      </c>
      <c r="P3" s="0" t="s">
        <v>564</v>
      </c>
      <c r="Q3" s="0" t="n">
        <v>1</v>
      </c>
      <c r="X3" s="0" t="n">
        <v>0.47</v>
      </c>
      <c r="Y3" s="0" t="n">
        <v>0</v>
      </c>
      <c r="Z3" s="0" t="n">
        <v>33.59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30</v>
      </c>
      <c r="AG3" s="0" t="n">
        <v>0.5875</v>
      </c>
      <c r="AH3" s="0" t="n">
        <v>2</v>
      </c>
      <c r="AI3" s="0" t="n">
        <v>7759793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7597952</v>
      </c>
      <c r="C4" s="0" t="n">
        <v>77597929</v>
      </c>
      <c r="D4" s="0" t="n">
        <v>147119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68</v>
      </c>
      <c r="J4" s="0" t="s">
        <v>569</v>
      </c>
      <c r="K4" s="0" t="s">
        <v>570</v>
      </c>
      <c r="L4" s="0" t="n">
        <v>1480</v>
      </c>
      <c r="N4" s="0" t="n">
        <v>1013</v>
      </c>
      <c r="O4" s="0" t="s">
        <v>563</v>
      </c>
      <c r="P4" s="0" t="s">
        <v>564</v>
      </c>
      <c r="Q4" s="0" t="n">
        <v>1</v>
      </c>
      <c r="X4" s="0" t="n">
        <v>0.53</v>
      </c>
      <c r="Y4" s="0" t="n">
        <v>0</v>
      </c>
      <c r="Z4" s="0" t="n">
        <v>2.08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30</v>
      </c>
      <c r="AG4" s="0" t="n">
        <v>0.6625</v>
      </c>
      <c r="AH4" s="0" t="n">
        <v>2</v>
      </c>
      <c r="AI4" s="0" t="n">
        <v>7759793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77597953</v>
      </c>
      <c r="C5" s="0" t="n">
        <v>77597929</v>
      </c>
      <c r="D5" s="0" t="n">
        <v>9210664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571</v>
      </c>
      <c r="J5" s="0" t="s">
        <v>572</v>
      </c>
      <c r="K5" s="0" t="s">
        <v>573</v>
      </c>
      <c r="L5" s="0" t="n">
        <v>1354</v>
      </c>
      <c r="N5" s="0" t="n">
        <v>1010</v>
      </c>
      <c r="O5" s="0" t="s">
        <v>41</v>
      </c>
      <c r="P5" s="0" t="s">
        <v>41</v>
      </c>
      <c r="Q5" s="0" t="n">
        <v>1</v>
      </c>
      <c r="X5" s="0" t="n">
        <v>153</v>
      </c>
      <c r="Y5" s="0" t="n">
        <v>0.08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153</v>
      </c>
      <c r="AH5" s="0" t="n">
        <v>2</v>
      </c>
      <c r="AI5" s="0" t="n">
        <v>7759793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77597954</v>
      </c>
      <c r="C6" s="0" t="n">
        <v>77597929</v>
      </c>
      <c r="D6" s="0" t="n">
        <v>9210673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574</v>
      </c>
      <c r="J6" s="0" t="s">
        <v>575</v>
      </c>
      <c r="K6" s="0" t="s">
        <v>576</v>
      </c>
      <c r="L6" s="0" t="n">
        <v>1354</v>
      </c>
      <c r="N6" s="0" t="n">
        <v>1010</v>
      </c>
      <c r="O6" s="0" t="s">
        <v>41</v>
      </c>
      <c r="P6" s="0" t="s">
        <v>41</v>
      </c>
      <c r="Q6" s="0" t="n">
        <v>1</v>
      </c>
      <c r="X6" s="0" t="n">
        <v>735</v>
      </c>
      <c r="Y6" s="0" t="n">
        <v>0.02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735</v>
      </c>
      <c r="AH6" s="0" t="n">
        <v>2</v>
      </c>
      <c r="AI6" s="0" t="n">
        <v>7759793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77597955</v>
      </c>
      <c r="C7" s="0" t="n">
        <v>77597929</v>
      </c>
      <c r="D7" s="0" t="n">
        <v>921076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77</v>
      </c>
      <c r="J7" s="0" t="s">
        <v>578</v>
      </c>
      <c r="K7" s="0" t="s">
        <v>579</v>
      </c>
      <c r="L7" s="0" t="n">
        <v>1354</v>
      </c>
      <c r="N7" s="0" t="n">
        <v>1010</v>
      </c>
      <c r="O7" s="0" t="s">
        <v>41</v>
      </c>
      <c r="P7" s="0" t="s">
        <v>41</v>
      </c>
      <c r="Q7" s="0" t="n">
        <v>1</v>
      </c>
      <c r="X7" s="0" t="n">
        <v>1855</v>
      </c>
      <c r="Y7" s="0" t="n">
        <v>0.0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855</v>
      </c>
      <c r="AH7" s="0" t="n">
        <v>2</v>
      </c>
      <c r="AI7" s="0" t="n">
        <v>7759793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77597956</v>
      </c>
      <c r="C8" s="0" t="n">
        <v>77597929</v>
      </c>
      <c r="D8" s="0" t="n">
        <v>9210670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80</v>
      </c>
      <c r="J8" s="0" t="s">
        <v>581</v>
      </c>
      <c r="K8" s="0" t="s">
        <v>582</v>
      </c>
      <c r="L8" s="0" t="n">
        <v>1327</v>
      </c>
      <c r="N8" s="0" t="n">
        <v>1005</v>
      </c>
      <c r="O8" s="0" t="s">
        <v>19</v>
      </c>
      <c r="P8" s="0" t="s">
        <v>19</v>
      </c>
      <c r="Q8" s="0" t="n">
        <v>1</v>
      </c>
      <c r="X8" s="0" t="n">
        <v>212</v>
      </c>
      <c r="Y8" s="0" t="n">
        <v>15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212</v>
      </c>
      <c r="AH8" s="0" t="n">
        <v>2</v>
      </c>
      <c r="AI8" s="0" t="n">
        <v>7759793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77597957</v>
      </c>
      <c r="C9" s="0" t="n">
        <v>77597929</v>
      </c>
      <c r="D9" s="0" t="n">
        <v>921067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83</v>
      </c>
      <c r="J9" s="0" t="s">
        <v>584</v>
      </c>
      <c r="K9" s="0" t="s">
        <v>585</v>
      </c>
      <c r="L9" s="0" t="n">
        <v>1346</v>
      </c>
      <c r="N9" s="0" t="n">
        <v>1009</v>
      </c>
      <c r="O9" s="0" t="s">
        <v>157</v>
      </c>
      <c r="P9" s="0" t="s">
        <v>157</v>
      </c>
      <c r="Q9" s="0" t="n">
        <v>1</v>
      </c>
      <c r="X9" s="0" t="n">
        <v>9</v>
      </c>
      <c r="Y9" s="0" t="n">
        <v>7.4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9</v>
      </c>
      <c r="AH9" s="0" t="n">
        <v>2</v>
      </c>
      <c r="AI9" s="0" t="n">
        <v>7759793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77597958</v>
      </c>
      <c r="C10" s="0" t="n">
        <v>77597929</v>
      </c>
      <c r="D10" s="0" t="n">
        <v>921067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86</v>
      </c>
      <c r="J10" s="0" t="s">
        <v>587</v>
      </c>
      <c r="K10" s="0" t="s">
        <v>588</v>
      </c>
      <c r="L10" s="0" t="n">
        <v>1346</v>
      </c>
      <c r="N10" s="0" t="n">
        <v>1009</v>
      </c>
      <c r="O10" s="0" t="s">
        <v>157</v>
      </c>
      <c r="P10" s="0" t="s">
        <v>157</v>
      </c>
      <c r="Q10" s="0" t="n">
        <v>1</v>
      </c>
      <c r="X10" s="0" t="n">
        <v>85</v>
      </c>
      <c r="Y10" s="0" t="n">
        <v>2.7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85</v>
      </c>
      <c r="AH10" s="0" t="n">
        <v>2</v>
      </c>
      <c r="AI10" s="0" t="n">
        <v>7759793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77597959</v>
      </c>
      <c r="C11" s="0" t="n">
        <v>77597929</v>
      </c>
      <c r="D11" s="0" t="n">
        <v>921068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89</v>
      </c>
      <c r="J11" s="0" t="s">
        <v>590</v>
      </c>
      <c r="K11" s="0" t="s">
        <v>591</v>
      </c>
      <c r="L11" s="0" t="n">
        <v>1346</v>
      </c>
      <c r="N11" s="0" t="n">
        <v>1009</v>
      </c>
      <c r="O11" s="0" t="s">
        <v>157</v>
      </c>
      <c r="P11" s="0" t="s">
        <v>157</v>
      </c>
      <c r="Q11" s="0" t="n">
        <v>1</v>
      </c>
      <c r="X11" s="0" t="n">
        <v>10</v>
      </c>
      <c r="Y11" s="0" t="n">
        <v>13.08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0</v>
      </c>
      <c r="AH11" s="0" t="n">
        <v>2</v>
      </c>
      <c r="AI11" s="0" t="n">
        <v>7759794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77597960</v>
      </c>
      <c r="C12" s="0" t="n">
        <v>77597929</v>
      </c>
      <c r="D12" s="0" t="n">
        <v>921121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92</v>
      </c>
      <c r="J12" s="0" t="s">
        <v>593</v>
      </c>
      <c r="K12" s="0" t="s">
        <v>594</v>
      </c>
      <c r="L12" s="0" t="n">
        <v>1346</v>
      </c>
      <c r="N12" s="0" t="n">
        <v>1009</v>
      </c>
      <c r="O12" s="0" t="s">
        <v>157</v>
      </c>
      <c r="P12" s="0" t="s">
        <v>157</v>
      </c>
      <c r="Q12" s="0" t="n">
        <v>1</v>
      </c>
      <c r="X12" s="0" t="n">
        <v>119</v>
      </c>
      <c r="Y12" s="0" t="n">
        <v>1.5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19</v>
      </c>
      <c r="AH12" s="0" t="n">
        <v>2</v>
      </c>
      <c r="AI12" s="0" t="n">
        <v>775979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77597961</v>
      </c>
      <c r="C13" s="0" t="n">
        <v>77597929</v>
      </c>
      <c r="D13" s="0" t="n">
        <v>921068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95</v>
      </c>
      <c r="J13" s="0" t="s">
        <v>596</v>
      </c>
      <c r="K13" s="0" t="s">
        <v>597</v>
      </c>
      <c r="L13" s="0" t="n">
        <v>1301</v>
      </c>
      <c r="N13" s="0" t="n">
        <v>1003</v>
      </c>
      <c r="O13" s="0" t="s">
        <v>29</v>
      </c>
      <c r="P13" s="0" t="s">
        <v>29</v>
      </c>
      <c r="Q13" s="0" t="n">
        <v>1</v>
      </c>
      <c r="X13" s="0" t="n">
        <v>82</v>
      </c>
      <c r="Y13" s="0" t="n">
        <v>1.73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82</v>
      </c>
      <c r="AH13" s="0" t="n">
        <v>2</v>
      </c>
      <c r="AI13" s="0" t="n">
        <v>7759794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77597962</v>
      </c>
      <c r="C14" s="0" t="n">
        <v>77597929</v>
      </c>
      <c r="D14" s="0" t="n">
        <v>921122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98</v>
      </c>
      <c r="J14" s="0" t="s">
        <v>599</v>
      </c>
      <c r="K14" s="0" t="s">
        <v>600</v>
      </c>
      <c r="L14" s="0" t="n">
        <v>1354</v>
      </c>
      <c r="N14" s="0" t="n">
        <v>1010</v>
      </c>
      <c r="O14" s="0" t="s">
        <v>41</v>
      </c>
      <c r="P14" s="0" t="s">
        <v>41</v>
      </c>
      <c r="Q14" s="0" t="n">
        <v>1</v>
      </c>
      <c r="X14" s="0" t="n">
        <v>7</v>
      </c>
      <c r="Y14" s="0" t="n">
        <v>13.8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7</v>
      </c>
      <c r="AH14" s="0" t="n">
        <v>2</v>
      </c>
      <c r="AI14" s="0" t="n">
        <v>7759794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77597963</v>
      </c>
      <c r="C15" s="0" t="n">
        <v>77597929</v>
      </c>
      <c r="D15" s="0" t="n">
        <v>989262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01</v>
      </c>
      <c r="J15" s="0" t="s">
        <v>602</v>
      </c>
      <c r="K15" s="0" t="s">
        <v>603</v>
      </c>
      <c r="L15" s="0" t="n">
        <v>1301</v>
      </c>
      <c r="N15" s="0" t="n">
        <v>1003</v>
      </c>
      <c r="O15" s="0" t="s">
        <v>29</v>
      </c>
      <c r="P15" s="0" t="s">
        <v>29</v>
      </c>
      <c r="Q15" s="0" t="n">
        <v>1</v>
      </c>
      <c r="X15" s="0" t="n">
        <v>88</v>
      </c>
      <c r="Y15" s="0" t="n">
        <v>6.9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88</v>
      </c>
      <c r="AH15" s="0" t="n">
        <v>2</v>
      </c>
      <c r="AI15" s="0" t="n">
        <v>7759794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77597964</v>
      </c>
      <c r="C16" s="0" t="n">
        <v>77597929</v>
      </c>
      <c r="D16" s="0" t="n">
        <v>989262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04</v>
      </c>
      <c r="J16" s="0" t="s">
        <v>605</v>
      </c>
      <c r="K16" s="0" t="s">
        <v>606</v>
      </c>
      <c r="L16" s="0" t="n">
        <v>1301</v>
      </c>
      <c r="N16" s="0" t="n">
        <v>1003</v>
      </c>
      <c r="O16" s="0" t="s">
        <v>29</v>
      </c>
      <c r="P16" s="0" t="s">
        <v>29</v>
      </c>
      <c r="Q16" s="0" t="n">
        <v>1</v>
      </c>
      <c r="X16" s="0" t="n">
        <v>225</v>
      </c>
      <c r="Y16" s="0" t="n">
        <v>8.0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225</v>
      </c>
      <c r="AH16" s="0" t="n">
        <v>2</v>
      </c>
      <c r="AI16" s="0" t="n">
        <v>7759794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77597965</v>
      </c>
      <c r="C17" s="0" t="n">
        <v>77597929</v>
      </c>
      <c r="D17" s="0" t="n">
        <v>989263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07</v>
      </c>
      <c r="J17" s="0" t="s">
        <v>608</v>
      </c>
      <c r="K17" s="0" t="s">
        <v>609</v>
      </c>
      <c r="L17" s="0" t="n">
        <v>1301</v>
      </c>
      <c r="N17" s="0" t="n">
        <v>1003</v>
      </c>
      <c r="O17" s="0" t="s">
        <v>29</v>
      </c>
      <c r="P17" s="0" t="s">
        <v>29</v>
      </c>
      <c r="Q17" s="0" t="n">
        <v>1</v>
      </c>
      <c r="X17" s="0" t="n">
        <v>46</v>
      </c>
      <c r="Y17" s="0" t="n">
        <v>3.1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46</v>
      </c>
      <c r="AH17" s="0" t="n">
        <v>2</v>
      </c>
      <c r="AI17" s="0" t="n">
        <v>7759794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77597966</v>
      </c>
      <c r="C18" s="0" t="n">
        <v>77597929</v>
      </c>
      <c r="D18" s="0" t="n">
        <v>989264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10</v>
      </c>
      <c r="J18" s="0" t="s">
        <v>611</v>
      </c>
      <c r="K18" s="0" t="s">
        <v>612</v>
      </c>
      <c r="L18" s="0" t="n">
        <v>1301</v>
      </c>
      <c r="N18" s="0" t="n">
        <v>1003</v>
      </c>
      <c r="O18" s="0" t="s">
        <v>29</v>
      </c>
      <c r="P18" s="0" t="s">
        <v>29</v>
      </c>
      <c r="Q18" s="0" t="n">
        <v>1</v>
      </c>
      <c r="X18" s="0" t="n">
        <v>120</v>
      </c>
      <c r="Y18" s="0" t="n">
        <v>0.1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20</v>
      </c>
      <c r="AH18" s="0" t="n">
        <v>2</v>
      </c>
      <c r="AI18" s="0" t="n">
        <v>7759794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77597967</v>
      </c>
      <c r="C19" s="0" t="n">
        <v>77597929</v>
      </c>
      <c r="D19" s="0" t="n">
        <v>989265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13</v>
      </c>
      <c r="J19" s="0" t="s">
        <v>614</v>
      </c>
      <c r="K19" s="0" t="s">
        <v>615</v>
      </c>
      <c r="L19" s="0" t="n">
        <v>1301</v>
      </c>
      <c r="N19" s="0" t="n">
        <v>1003</v>
      </c>
      <c r="O19" s="0" t="s">
        <v>29</v>
      </c>
      <c r="P19" s="0" t="s">
        <v>29</v>
      </c>
      <c r="Q19" s="0" t="n">
        <v>1</v>
      </c>
      <c r="X19" s="0" t="n">
        <v>116</v>
      </c>
      <c r="Y19" s="0" t="n">
        <v>0.8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16</v>
      </c>
      <c r="AH19" s="0" t="n">
        <v>2</v>
      </c>
      <c r="AI19" s="0" t="n">
        <v>7759794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77597976</v>
      </c>
      <c r="C20" s="0" t="n">
        <v>77597968</v>
      </c>
      <c r="D20" s="0" t="n">
        <v>4784066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16</v>
      </c>
      <c r="K20" s="0" t="s">
        <v>617</v>
      </c>
      <c r="L20" s="0" t="n">
        <v>1369</v>
      </c>
      <c r="N20" s="0" t="n">
        <v>1013</v>
      </c>
      <c r="O20" s="0" t="s">
        <v>559</v>
      </c>
      <c r="P20" s="0" t="s">
        <v>559</v>
      </c>
      <c r="Q20" s="0" t="n">
        <v>1</v>
      </c>
      <c r="X20" s="0" t="n">
        <v>73.8</v>
      </c>
      <c r="Y20" s="0" t="n">
        <v>0</v>
      </c>
      <c r="Z20" s="0" t="n">
        <v>0</v>
      </c>
      <c r="AA20" s="0" t="n">
        <v>0</v>
      </c>
      <c r="AB20" s="0" t="n">
        <v>9.76</v>
      </c>
      <c r="AC20" s="0" t="n">
        <v>0</v>
      </c>
      <c r="AD20" s="0" t="n">
        <v>1</v>
      </c>
      <c r="AE20" s="0" t="n">
        <v>1</v>
      </c>
      <c r="AG20" s="0" t="n">
        <v>73.8</v>
      </c>
      <c r="AH20" s="0" t="n">
        <v>2</v>
      </c>
      <c r="AI20" s="0" t="n">
        <v>7759796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77597977</v>
      </c>
      <c r="C21" s="0" t="n">
        <v>77597968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132</v>
      </c>
      <c r="K21" s="0" t="s">
        <v>618</v>
      </c>
      <c r="L21" s="0" t="n">
        <v>1369</v>
      </c>
      <c r="N21" s="0" t="n">
        <v>1013</v>
      </c>
      <c r="O21" s="0" t="s">
        <v>559</v>
      </c>
      <c r="P21" s="0" t="s">
        <v>559</v>
      </c>
      <c r="Q21" s="0" t="n">
        <v>1</v>
      </c>
      <c r="X21" s="0" t="n">
        <v>1.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2</v>
      </c>
      <c r="AG21" s="0" t="n">
        <v>1.9</v>
      </c>
      <c r="AH21" s="0" t="n">
        <v>2</v>
      </c>
      <c r="AI21" s="0" t="n">
        <v>7759797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77597978</v>
      </c>
      <c r="C22" s="0" t="n">
        <v>77597968</v>
      </c>
      <c r="D22" s="0" t="n">
        <v>4784149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19</v>
      </c>
      <c r="J22" s="0" t="s">
        <v>620</v>
      </c>
      <c r="K22" s="0" t="s">
        <v>621</v>
      </c>
      <c r="L22" s="0" t="n">
        <v>1368</v>
      </c>
      <c r="N22" s="0" t="n">
        <v>1011</v>
      </c>
      <c r="O22" s="0" t="s">
        <v>622</v>
      </c>
      <c r="P22" s="0" t="s">
        <v>622</v>
      </c>
      <c r="Q22" s="0" t="n">
        <v>1</v>
      </c>
      <c r="X22" s="0" t="n">
        <v>0.46</v>
      </c>
      <c r="Y22" s="0" t="n">
        <v>0</v>
      </c>
      <c r="Z22" s="0" t="n">
        <v>31.26</v>
      </c>
      <c r="AA22" s="0" t="n">
        <v>11.6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46</v>
      </c>
      <c r="AH22" s="0" t="n">
        <v>2</v>
      </c>
      <c r="AI22" s="0" t="n">
        <v>7759797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77597979</v>
      </c>
      <c r="C23" s="0" t="n">
        <v>77597968</v>
      </c>
      <c r="D23" s="0" t="n">
        <v>47842258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23</v>
      </c>
      <c r="J23" s="0" t="s">
        <v>624</v>
      </c>
      <c r="K23" s="0" t="s">
        <v>625</v>
      </c>
      <c r="L23" s="0" t="n">
        <v>1368</v>
      </c>
      <c r="N23" s="0" t="n">
        <v>1011</v>
      </c>
      <c r="O23" s="0" t="s">
        <v>622</v>
      </c>
      <c r="P23" s="0" t="s">
        <v>622</v>
      </c>
      <c r="Q23" s="0" t="n">
        <v>1</v>
      </c>
      <c r="X23" s="0" t="n">
        <v>1.44</v>
      </c>
      <c r="Y23" s="0" t="n">
        <v>0</v>
      </c>
      <c r="Z23" s="0" t="n">
        <v>12.39</v>
      </c>
      <c r="AA23" s="0" t="n">
        <v>10.06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.44</v>
      </c>
      <c r="AH23" s="0" t="n">
        <v>2</v>
      </c>
      <c r="AI23" s="0" t="n">
        <v>7759797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77597980</v>
      </c>
      <c r="C24" s="0" t="n">
        <v>77597968</v>
      </c>
      <c r="D24" s="0" t="n">
        <v>4839692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626</v>
      </c>
      <c r="J24" s="0" t="s">
        <v>627</v>
      </c>
      <c r="K24" s="0" t="s">
        <v>628</v>
      </c>
      <c r="L24" s="0" t="n">
        <v>1348</v>
      </c>
      <c r="N24" s="0" t="n">
        <v>1009</v>
      </c>
      <c r="O24" s="0" t="s">
        <v>99</v>
      </c>
      <c r="P24" s="0" t="s">
        <v>99</v>
      </c>
      <c r="Q24" s="0" t="n">
        <v>1000</v>
      </c>
      <c r="X24" s="0" t="n">
        <v>0.01</v>
      </c>
      <c r="Y24" s="0" t="n">
        <v>1130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1</v>
      </c>
      <c r="AH24" s="0" t="n">
        <v>2</v>
      </c>
      <c r="AI24" s="0" t="n">
        <v>7759797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77597981</v>
      </c>
      <c r="C25" s="0" t="n">
        <v>77597968</v>
      </c>
      <c r="D25" s="0" t="n">
        <v>4839809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629</v>
      </c>
      <c r="J25" s="0" t="s">
        <v>630</v>
      </c>
      <c r="K25" s="0" t="s">
        <v>631</v>
      </c>
      <c r="L25" s="0" t="n">
        <v>1348</v>
      </c>
      <c r="N25" s="0" t="n">
        <v>1009</v>
      </c>
      <c r="O25" s="0" t="s">
        <v>99</v>
      </c>
      <c r="P25" s="0" t="s">
        <v>99</v>
      </c>
      <c r="Q25" s="0" t="n">
        <v>1000</v>
      </c>
      <c r="X25" s="0" t="n">
        <v>0.96</v>
      </c>
      <c r="Y25" s="0" t="n">
        <v>7003.77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96</v>
      </c>
      <c r="AH25" s="0" t="n">
        <v>2</v>
      </c>
      <c r="AI25" s="0" t="n">
        <v>7759797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77597982</v>
      </c>
      <c r="C26" s="0" t="n">
        <v>77597968</v>
      </c>
      <c r="D26" s="0" t="n">
        <v>4784069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632</v>
      </c>
      <c r="J26" s="0" t="s">
        <v>633</v>
      </c>
      <c r="K26" s="0" t="s">
        <v>634</v>
      </c>
      <c r="L26" s="0" t="n">
        <v>1339</v>
      </c>
      <c r="N26" s="0" t="n">
        <v>1007</v>
      </c>
      <c r="O26" s="0" t="s">
        <v>239</v>
      </c>
      <c r="P26" s="0" t="s">
        <v>239</v>
      </c>
      <c r="Q26" s="0" t="n">
        <v>1</v>
      </c>
      <c r="X26" s="0" t="n">
        <v>0.63</v>
      </c>
      <c r="Y26" s="0" t="n">
        <v>2.4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63</v>
      </c>
      <c r="AH26" s="0" t="n">
        <v>2</v>
      </c>
      <c r="AI26" s="0" t="n">
        <v>7759797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77597993</v>
      </c>
      <c r="C27" s="0" t="n">
        <v>77597983</v>
      </c>
      <c r="D27" s="0" t="n">
        <v>12162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35</v>
      </c>
      <c r="K27" s="0" t="s">
        <v>558</v>
      </c>
      <c r="L27" s="0" t="n">
        <v>1369</v>
      </c>
      <c r="N27" s="0" t="n">
        <v>1013</v>
      </c>
      <c r="O27" s="0" t="s">
        <v>559</v>
      </c>
      <c r="P27" s="0" t="s">
        <v>559</v>
      </c>
      <c r="Q27" s="0" t="n">
        <v>1</v>
      </c>
      <c r="X27" s="0" t="n">
        <v>33.63</v>
      </c>
      <c r="Y27" s="0" t="n">
        <v>0</v>
      </c>
      <c r="Z27" s="0" t="n">
        <v>0</v>
      </c>
      <c r="AA27" s="0" t="n">
        <v>0</v>
      </c>
      <c r="AB27" s="0" t="n">
        <v>8.85</v>
      </c>
      <c r="AC27" s="0" t="n">
        <v>0</v>
      </c>
      <c r="AD27" s="0" t="n">
        <v>1</v>
      </c>
      <c r="AE27" s="0" t="n">
        <v>1</v>
      </c>
      <c r="AF27" s="0" t="s">
        <v>131</v>
      </c>
      <c r="AG27" s="0" t="n">
        <v>38.6745</v>
      </c>
      <c r="AH27" s="0" t="n">
        <v>2</v>
      </c>
      <c r="AI27" s="0" t="n">
        <v>7759798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77597994</v>
      </c>
      <c r="C28" s="0" t="n">
        <v>77597983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32</v>
      </c>
      <c r="K28" s="0" t="s">
        <v>636</v>
      </c>
      <c r="L28" s="0" t="n">
        <v>1369</v>
      </c>
      <c r="N28" s="0" t="n">
        <v>1013</v>
      </c>
      <c r="O28" s="0" t="s">
        <v>559</v>
      </c>
      <c r="P28" s="0" t="s">
        <v>559</v>
      </c>
      <c r="Q28" s="0" t="n">
        <v>1</v>
      </c>
      <c r="X28" s="0" t="n">
        <v>0.0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130</v>
      </c>
      <c r="AG28" s="0" t="n">
        <v>0.025</v>
      </c>
      <c r="AH28" s="0" t="n">
        <v>2</v>
      </c>
      <c r="AI28" s="0" t="n">
        <v>7759798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77597995</v>
      </c>
      <c r="C29" s="0" t="n">
        <v>77597983</v>
      </c>
      <c r="D29" s="0" t="n">
        <v>146719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37</v>
      </c>
      <c r="J29" s="0" t="s">
        <v>638</v>
      </c>
      <c r="K29" s="0" t="s">
        <v>639</v>
      </c>
      <c r="L29" s="0" t="n">
        <v>1480</v>
      </c>
      <c r="N29" s="0" t="n">
        <v>1013</v>
      </c>
      <c r="O29" s="0" t="s">
        <v>563</v>
      </c>
      <c r="P29" s="0" t="s">
        <v>564</v>
      </c>
      <c r="Q29" s="0" t="n">
        <v>1</v>
      </c>
      <c r="X29" s="0" t="n">
        <v>0.01</v>
      </c>
      <c r="Y29" s="0" t="n">
        <v>0</v>
      </c>
      <c r="Z29" s="0" t="n">
        <v>20</v>
      </c>
      <c r="AA29" s="0" t="n">
        <v>13.5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30</v>
      </c>
      <c r="AG29" s="0" t="n">
        <v>0.0125</v>
      </c>
      <c r="AH29" s="0" t="n">
        <v>2</v>
      </c>
      <c r="AI29" s="0" t="n">
        <v>7759798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77597996</v>
      </c>
      <c r="C30" s="0" t="n">
        <v>77597983</v>
      </c>
      <c r="D30" s="0" t="n">
        <v>147198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40</v>
      </c>
      <c r="J30" s="0" t="s">
        <v>641</v>
      </c>
      <c r="K30" s="0" t="s">
        <v>642</v>
      </c>
      <c r="L30" s="0" t="n">
        <v>1480</v>
      </c>
      <c r="N30" s="0" t="n">
        <v>1013</v>
      </c>
      <c r="O30" s="0" t="s">
        <v>563</v>
      </c>
      <c r="P30" s="0" t="s">
        <v>564</v>
      </c>
      <c r="Q30" s="0" t="n">
        <v>1</v>
      </c>
      <c r="X30" s="0" t="n">
        <v>0.01</v>
      </c>
      <c r="Y30" s="0" t="n">
        <v>0</v>
      </c>
      <c r="Z30" s="0" t="n">
        <v>75.4</v>
      </c>
      <c r="AA30" s="0" t="n">
        <v>21.2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30</v>
      </c>
      <c r="AG30" s="0" t="n">
        <v>0.0125</v>
      </c>
      <c r="AH30" s="0" t="n">
        <v>2</v>
      </c>
      <c r="AI30" s="0" t="n">
        <v>7759798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77597997</v>
      </c>
      <c r="C31" s="0" t="n">
        <v>77597983</v>
      </c>
      <c r="D31" s="0" t="n">
        <v>140141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43</v>
      </c>
      <c r="J31" s="0" t="s">
        <v>644</v>
      </c>
      <c r="K31" s="0" t="s">
        <v>645</v>
      </c>
      <c r="L31" s="0" t="n">
        <v>1339</v>
      </c>
      <c r="N31" s="0" t="n">
        <v>1007</v>
      </c>
      <c r="O31" s="0" t="s">
        <v>239</v>
      </c>
      <c r="P31" s="0" t="s">
        <v>239</v>
      </c>
      <c r="Q31" s="0" t="n">
        <v>1</v>
      </c>
      <c r="X31" s="0" t="n">
        <v>0.0004</v>
      </c>
      <c r="Y31" s="0" t="n">
        <v>74.5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004</v>
      </c>
      <c r="AH31" s="0" t="n">
        <v>2</v>
      </c>
      <c r="AI31" s="0" t="n">
        <v>7759798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77597998</v>
      </c>
      <c r="C32" s="0" t="n">
        <v>77597983</v>
      </c>
      <c r="D32" s="0" t="n">
        <v>140396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46</v>
      </c>
      <c r="J32" s="0" t="s">
        <v>647</v>
      </c>
      <c r="K32" s="0" t="s">
        <v>648</v>
      </c>
      <c r="L32" s="0" t="n">
        <v>1348</v>
      </c>
      <c r="N32" s="0" t="n">
        <v>1009</v>
      </c>
      <c r="O32" s="0" t="s">
        <v>99</v>
      </c>
      <c r="P32" s="0" t="s">
        <v>99</v>
      </c>
      <c r="Q32" s="0" t="n">
        <v>1000</v>
      </c>
      <c r="X32" s="0" t="n">
        <v>0.0067</v>
      </c>
      <c r="Y32" s="0" t="n">
        <v>429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67</v>
      </c>
      <c r="AH32" s="0" t="n">
        <v>2</v>
      </c>
      <c r="AI32" s="0" t="n">
        <v>7759798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77597999</v>
      </c>
      <c r="C33" s="0" t="n">
        <v>77597983</v>
      </c>
      <c r="D33" s="0" t="n">
        <v>140407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49</v>
      </c>
      <c r="J33" s="0" t="s">
        <v>650</v>
      </c>
      <c r="K33" s="0" t="s">
        <v>651</v>
      </c>
      <c r="L33" s="0" t="n">
        <v>1346</v>
      </c>
      <c r="N33" s="0" t="n">
        <v>1009</v>
      </c>
      <c r="O33" s="0" t="s">
        <v>157</v>
      </c>
      <c r="P33" s="0" t="s">
        <v>157</v>
      </c>
      <c r="Q33" s="0" t="n">
        <v>1</v>
      </c>
      <c r="X33" s="0" t="n">
        <v>0.01</v>
      </c>
      <c r="Y33" s="0" t="n">
        <v>1.82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1</v>
      </c>
      <c r="AH33" s="0" t="n">
        <v>2</v>
      </c>
      <c r="AI33" s="0" t="n">
        <v>7759799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77598000</v>
      </c>
      <c r="C34" s="0" t="n">
        <v>77597983</v>
      </c>
      <c r="D34" s="0" t="n">
        <v>140418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47</v>
      </c>
      <c r="J34" s="0" t="s">
        <v>149</v>
      </c>
      <c r="K34" s="0" t="s">
        <v>148</v>
      </c>
      <c r="L34" s="0" t="n">
        <v>1348</v>
      </c>
      <c r="N34" s="0" t="n">
        <v>1009</v>
      </c>
      <c r="O34" s="0" t="s">
        <v>99</v>
      </c>
      <c r="P34" s="0" t="s">
        <v>99</v>
      </c>
      <c r="Q34" s="0" t="n">
        <v>1000</v>
      </c>
      <c r="X34" s="0" t="n">
        <v>0.002</v>
      </c>
      <c r="Y34" s="0" t="n">
        <v>2599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2</v>
      </c>
      <c r="AH34" s="0" t="n">
        <v>2</v>
      </c>
      <c r="AI34" s="0" t="n">
        <v>7759800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77598001</v>
      </c>
      <c r="C35" s="0" t="n">
        <v>77597983</v>
      </c>
      <c r="D35" s="0" t="n">
        <v>140419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652</v>
      </c>
      <c r="J35" s="0" t="s">
        <v>653</v>
      </c>
      <c r="K35" s="0" t="s">
        <v>654</v>
      </c>
      <c r="L35" s="0" t="n">
        <v>1348</v>
      </c>
      <c r="N35" s="0" t="n">
        <v>1009</v>
      </c>
      <c r="O35" s="0" t="s">
        <v>99</v>
      </c>
      <c r="P35" s="0" t="s">
        <v>99</v>
      </c>
      <c r="Q35" s="0" t="n">
        <v>1000</v>
      </c>
      <c r="X35" s="0" t="n">
        <v>0.0071</v>
      </c>
      <c r="Y35" s="0" t="n">
        <v>565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71</v>
      </c>
      <c r="AH35" s="0" t="n">
        <v>2</v>
      </c>
      <c r="AI35" s="0" t="n">
        <v>7759799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77598002</v>
      </c>
      <c r="C36" s="0" t="n">
        <v>77597983</v>
      </c>
      <c r="D36" s="0" t="n">
        <v>140420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51</v>
      </c>
      <c r="J36" s="0" t="s">
        <v>153</v>
      </c>
      <c r="K36" s="0" t="s">
        <v>152</v>
      </c>
      <c r="L36" s="0" t="n">
        <v>1328</v>
      </c>
      <c r="N36" s="0" t="n">
        <v>1005</v>
      </c>
      <c r="O36" s="0" t="s">
        <v>135</v>
      </c>
      <c r="P36" s="0" t="s">
        <v>135</v>
      </c>
      <c r="Q36" s="0" t="n">
        <v>100</v>
      </c>
      <c r="X36" s="0" t="n">
        <v>1.13</v>
      </c>
      <c r="Y36" s="0" t="n">
        <v>458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.13</v>
      </c>
      <c r="AH36" s="0" t="n">
        <v>2</v>
      </c>
      <c r="AI36" s="0" t="n">
        <v>7759800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77598003</v>
      </c>
      <c r="C37" s="0" t="n">
        <v>77597983</v>
      </c>
      <c r="D37" s="0" t="n">
        <v>1438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32</v>
      </c>
      <c r="J37" s="0" t="s">
        <v>655</v>
      </c>
      <c r="K37" s="0" t="s">
        <v>634</v>
      </c>
      <c r="L37" s="0" t="n">
        <v>1339</v>
      </c>
      <c r="N37" s="0" t="n">
        <v>1007</v>
      </c>
      <c r="O37" s="0" t="s">
        <v>239</v>
      </c>
      <c r="P37" s="0" t="s">
        <v>239</v>
      </c>
      <c r="Q37" s="0" t="n">
        <v>1</v>
      </c>
      <c r="X37" s="0" t="n">
        <v>0.01</v>
      </c>
      <c r="Y37" s="0" t="n">
        <v>2.4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1</v>
      </c>
      <c r="AH37" s="0" t="n">
        <v>2</v>
      </c>
      <c r="AI37" s="0" t="n">
        <v>77597992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77598019</v>
      </c>
      <c r="C38" s="0" t="n">
        <v>77598010</v>
      </c>
      <c r="D38" s="0" t="n">
        <v>121627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656</v>
      </c>
      <c r="K38" s="0" t="s">
        <v>558</v>
      </c>
      <c r="L38" s="0" t="n">
        <v>1369</v>
      </c>
      <c r="N38" s="0" t="n">
        <v>1013</v>
      </c>
      <c r="O38" s="0" t="s">
        <v>559</v>
      </c>
      <c r="P38" s="0" t="s">
        <v>559</v>
      </c>
      <c r="Q38" s="0" t="n">
        <v>1</v>
      </c>
      <c r="X38" s="0" t="n">
        <v>42.9</v>
      </c>
      <c r="Y38" s="0" t="n">
        <v>0</v>
      </c>
      <c r="Z38" s="0" t="n">
        <v>0</v>
      </c>
      <c r="AA38" s="0" t="n">
        <v>0</v>
      </c>
      <c r="AB38" s="0" t="n">
        <v>8.97</v>
      </c>
      <c r="AC38" s="0" t="n">
        <v>0</v>
      </c>
      <c r="AD38" s="0" t="n">
        <v>1</v>
      </c>
      <c r="AE38" s="0" t="n">
        <v>1</v>
      </c>
      <c r="AF38" s="0" t="s">
        <v>131</v>
      </c>
      <c r="AG38" s="0" t="n">
        <v>49.335</v>
      </c>
      <c r="AH38" s="0" t="n">
        <v>2</v>
      </c>
      <c r="AI38" s="0" t="n">
        <v>7759801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77598020</v>
      </c>
      <c r="C39" s="0" t="n">
        <v>77598010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32</v>
      </c>
      <c r="K39" s="0" t="s">
        <v>636</v>
      </c>
      <c r="L39" s="0" t="n">
        <v>1369</v>
      </c>
      <c r="N39" s="0" t="n">
        <v>1013</v>
      </c>
      <c r="O39" s="0" t="s">
        <v>559</v>
      </c>
      <c r="P39" s="0" t="s">
        <v>559</v>
      </c>
      <c r="Q39" s="0" t="n">
        <v>1</v>
      </c>
      <c r="X39" s="0" t="n">
        <v>0.17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130</v>
      </c>
      <c r="AG39" s="0" t="n">
        <v>0.2125</v>
      </c>
      <c r="AH39" s="0" t="n">
        <v>2</v>
      </c>
      <c r="AI39" s="0" t="n">
        <v>7759801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77598021</v>
      </c>
      <c r="C40" s="0" t="n">
        <v>77598010</v>
      </c>
      <c r="D40" s="0" t="n">
        <v>146719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637</v>
      </c>
      <c r="J40" s="0" t="s">
        <v>638</v>
      </c>
      <c r="K40" s="0" t="s">
        <v>639</v>
      </c>
      <c r="L40" s="0" t="n">
        <v>1480</v>
      </c>
      <c r="N40" s="0" t="n">
        <v>1013</v>
      </c>
      <c r="O40" s="0" t="s">
        <v>563</v>
      </c>
      <c r="P40" s="0" t="s">
        <v>564</v>
      </c>
      <c r="Q40" s="0" t="n">
        <v>1</v>
      </c>
      <c r="X40" s="0" t="n">
        <v>0.02</v>
      </c>
      <c r="Y40" s="0" t="n">
        <v>0</v>
      </c>
      <c r="Z40" s="0" t="n">
        <v>20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30</v>
      </c>
      <c r="AG40" s="0" t="n">
        <v>0.025</v>
      </c>
      <c r="AH40" s="0" t="n">
        <v>2</v>
      </c>
      <c r="AI40" s="0" t="n">
        <v>7759801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77598022</v>
      </c>
      <c r="C41" s="0" t="n">
        <v>77598010</v>
      </c>
      <c r="D41" s="0" t="n">
        <v>147198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640</v>
      </c>
      <c r="J41" s="0" t="s">
        <v>641</v>
      </c>
      <c r="K41" s="0" t="s">
        <v>642</v>
      </c>
      <c r="L41" s="0" t="n">
        <v>1480</v>
      </c>
      <c r="N41" s="0" t="n">
        <v>1013</v>
      </c>
      <c r="O41" s="0" t="s">
        <v>563</v>
      </c>
      <c r="P41" s="0" t="s">
        <v>564</v>
      </c>
      <c r="Q41" s="0" t="n">
        <v>1</v>
      </c>
      <c r="X41" s="0" t="n">
        <v>0.15</v>
      </c>
      <c r="Y41" s="0" t="n">
        <v>0</v>
      </c>
      <c r="Z41" s="0" t="n">
        <v>75.4</v>
      </c>
      <c r="AA41" s="0" t="n">
        <v>21.29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30</v>
      </c>
      <c r="AG41" s="0" t="n">
        <v>0.1875</v>
      </c>
      <c r="AH41" s="0" t="n">
        <v>2</v>
      </c>
      <c r="AI41" s="0" t="n">
        <v>7759801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77598023</v>
      </c>
      <c r="C42" s="0" t="n">
        <v>77598010</v>
      </c>
      <c r="D42" s="0" t="n">
        <v>140370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57</v>
      </c>
      <c r="J42" s="0" t="s">
        <v>658</v>
      </c>
      <c r="K42" s="0" t="s">
        <v>659</v>
      </c>
      <c r="L42" s="0" t="n">
        <v>1327</v>
      </c>
      <c r="N42" s="0" t="n">
        <v>1005</v>
      </c>
      <c r="O42" s="0" t="s">
        <v>19</v>
      </c>
      <c r="P42" s="0" t="s">
        <v>19</v>
      </c>
      <c r="Q42" s="0" t="n">
        <v>1</v>
      </c>
      <c r="X42" s="0" t="n">
        <v>0.00084</v>
      </c>
      <c r="Y42" s="0" t="n">
        <v>72.3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084</v>
      </c>
      <c r="AH42" s="0" t="n">
        <v>2</v>
      </c>
      <c r="AI42" s="0" t="n">
        <v>7759801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9)</f>
        <v>39</v>
      </c>
      <c r="B43" s="0" t="n">
        <v>77598024</v>
      </c>
      <c r="C43" s="0" t="n">
        <v>77598010</v>
      </c>
      <c r="D43" s="0" t="n">
        <v>140396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46</v>
      </c>
      <c r="J43" s="0" t="s">
        <v>647</v>
      </c>
      <c r="K43" s="0" t="s">
        <v>648</v>
      </c>
      <c r="L43" s="0" t="n">
        <v>1348</v>
      </c>
      <c r="N43" s="0" t="n">
        <v>1009</v>
      </c>
      <c r="O43" s="0" t="s">
        <v>99</v>
      </c>
      <c r="P43" s="0" t="s">
        <v>99</v>
      </c>
      <c r="Q43" s="0" t="n">
        <v>1000</v>
      </c>
      <c r="X43" s="0" t="n">
        <v>0.051</v>
      </c>
      <c r="Y43" s="0" t="n">
        <v>4294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51</v>
      </c>
      <c r="AH43" s="0" t="n">
        <v>2</v>
      </c>
      <c r="AI43" s="0" t="n">
        <v>7759801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9)</f>
        <v>39</v>
      </c>
      <c r="B44" s="0" t="n">
        <v>77598025</v>
      </c>
      <c r="C44" s="0" t="n">
        <v>77598010</v>
      </c>
      <c r="D44" s="0" t="n">
        <v>140407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49</v>
      </c>
      <c r="J44" s="0" t="s">
        <v>650</v>
      </c>
      <c r="K44" s="0" t="s">
        <v>651</v>
      </c>
      <c r="L44" s="0" t="n">
        <v>1346</v>
      </c>
      <c r="N44" s="0" t="n">
        <v>1009</v>
      </c>
      <c r="O44" s="0" t="s">
        <v>157</v>
      </c>
      <c r="P44" s="0" t="s">
        <v>157</v>
      </c>
      <c r="Q44" s="0" t="n">
        <v>1</v>
      </c>
      <c r="X44" s="0" t="n">
        <v>0.31</v>
      </c>
      <c r="Y44" s="0" t="n">
        <v>1.8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31</v>
      </c>
      <c r="AH44" s="0" t="n">
        <v>2</v>
      </c>
      <c r="AI44" s="0" t="n">
        <v>7759801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77598026</v>
      </c>
      <c r="C45" s="0" t="n">
        <v>77598010</v>
      </c>
      <c r="D45" s="0" t="n">
        <v>1404444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60</v>
      </c>
      <c r="J45" s="0" t="s">
        <v>661</v>
      </c>
      <c r="K45" s="0" t="s">
        <v>662</v>
      </c>
      <c r="L45" s="0" t="n">
        <v>1348</v>
      </c>
      <c r="N45" s="0" t="n">
        <v>1009</v>
      </c>
      <c r="O45" s="0" t="s">
        <v>99</v>
      </c>
      <c r="P45" s="0" t="s">
        <v>99</v>
      </c>
      <c r="Q45" s="0" t="n">
        <v>1000</v>
      </c>
      <c r="X45" s="0" t="n">
        <v>0.063</v>
      </c>
      <c r="Y45" s="0" t="n">
        <v>1548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63</v>
      </c>
      <c r="AH45" s="0" t="n">
        <v>2</v>
      </c>
      <c r="AI45" s="0" t="n">
        <v>7759801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77598040</v>
      </c>
      <c r="C46" s="0" t="n">
        <v>77598027</v>
      </c>
      <c r="D46" s="0" t="n">
        <v>121642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63</v>
      </c>
      <c r="K46" s="0" t="s">
        <v>558</v>
      </c>
      <c r="L46" s="0" t="n">
        <v>1369</v>
      </c>
      <c r="N46" s="0" t="n">
        <v>1013</v>
      </c>
      <c r="O46" s="0" t="s">
        <v>559</v>
      </c>
      <c r="P46" s="0" t="s">
        <v>559</v>
      </c>
      <c r="Q46" s="0" t="n">
        <v>1</v>
      </c>
      <c r="X46" s="0" t="n">
        <v>50.6</v>
      </c>
      <c r="Y46" s="0" t="n">
        <v>0</v>
      </c>
      <c r="Z46" s="0" t="n">
        <v>0</v>
      </c>
      <c r="AA46" s="0" t="n">
        <v>0</v>
      </c>
      <c r="AB46" s="0" t="n">
        <v>9.51</v>
      </c>
      <c r="AC46" s="0" t="n">
        <v>0</v>
      </c>
      <c r="AD46" s="0" t="n">
        <v>1</v>
      </c>
      <c r="AE46" s="0" t="n">
        <v>1</v>
      </c>
      <c r="AF46" s="0" t="s">
        <v>131</v>
      </c>
      <c r="AG46" s="0" t="n">
        <v>58.19</v>
      </c>
      <c r="AH46" s="0" t="n">
        <v>2</v>
      </c>
      <c r="AI46" s="0" t="n">
        <v>7759802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77598041</v>
      </c>
      <c r="C47" s="0" t="n">
        <v>77598027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32</v>
      </c>
      <c r="K47" s="0" t="s">
        <v>636</v>
      </c>
      <c r="L47" s="0" t="n">
        <v>1369</v>
      </c>
      <c r="N47" s="0" t="n">
        <v>1013</v>
      </c>
      <c r="O47" s="0" t="s">
        <v>559</v>
      </c>
      <c r="P47" s="0" t="s">
        <v>559</v>
      </c>
      <c r="Q47" s="0" t="n">
        <v>1</v>
      </c>
      <c r="X47" s="0" t="n">
        <v>1.42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130</v>
      </c>
      <c r="AG47" s="0" t="n">
        <v>1.775</v>
      </c>
      <c r="AH47" s="0" t="n">
        <v>2</v>
      </c>
      <c r="AI47" s="0" t="n">
        <v>7759802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77598042</v>
      </c>
      <c r="C48" s="0" t="n">
        <v>77598027</v>
      </c>
      <c r="D48" s="0" t="n">
        <v>146719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37</v>
      </c>
      <c r="J48" s="0" t="s">
        <v>638</v>
      </c>
      <c r="K48" s="0" t="s">
        <v>639</v>
      </c>
      <c r="L48" s="0" t="n">
        <v>1480</v>
      </c>
      <c r="N48" s="0" t="n">
        <v>1013</v>
      </c>
      <c r="O48" s="0" t="s">
        <v>563</v>
      </c>
      <c r="P48" s="0" t="s">
        <v>564</v>
      </c>
      <c r="Q48" s="0" t="n">
        <v>1</v>
      </c>
      <c r="X48" s="0" t="n">
        <v>0.22</v>
      </c>
      <c r="Y48" s="0" t="n">
        <v>0</v>
      </c>
      <c r="Z48" s="0" t="n">
        <v>20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30</v>
      </c>
      <c r="AG48" s="0" t="n">
        <v>0.275</v>
      </c>
      <c r="AH48" s="0" t="n">
        <v>2</v>
      </c>
      <c r="AI48" s="0" t="n">
        <v>7759803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77598043</v>
      </c>
      <c r="C49" s="0" t="n">
        <v>77598027</v>
      </c>
      <c r="D49" s="0" t="n">
        <v>147103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0</v>
      </c>
      <c r="J49" s="0" t="s">
        <v>561</v>
      </c>
      <c r="K49" s="0" t="s">
        <v>562</v>
      </c>
      <c r="L49" s="0" t="n">
        <v>1480</v>
      </c>
      <c r="N49" s="0" t="n">
        <v>1013</v>
      </c>
      <c r="O49" s="0" t="s">
        <v>563</v>
      </c>
      <c r="P49" s="0" t="s">
        <v>564</v>
      </c>
      <c r="Q49" s="0" t="n">
        <v>1</v>
      </c>
      <c r="X49" s="0" t="n">
        <v>4.02</v>
      </c>
      <c r="Y49" s="0" t="n">
        <v>0</v>
      </c>
      <c r="Z49" s="0" t="n">
        <v>1.4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30</v>
      </c>
      <c r="AG49" s="0" t="n">
        <v>5.025</v>
      </c>
      <c r="AH49" s="0" t="n">
        <v>2</v>
      </c>
      <c r="AI49" s="0" t="n">
        <v>7759803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77598044</v>
      </c>
      <c r="C50" s="0" t="n">
        <v>77598027</v>
      </c>
      <c r="D50" s="0" t="n">
        <v>147121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664</v>
      </c>
      <c r="J50" s="0" t="s">
        <v>665</v>
      </c>
      <c r="K50" s="0" t="s">
        <v>666</v>
      </c>
      <c r="L50" s="0" t="n">
        <v>1480</v>
      </c>
      <c r="N50" s="0" t="n">
        <v>1013</v>
      </c>
      <c r="O50" s="0" t="s">
        <v>563</v>
      </c>
      <c r="P50" s="0" t="s">
        <v>564</v>
      </c>
      <c r="Q50" s="0" t="n">
        <v>1</v>
      </c>
      <c r="X50" s="0" t="n">
        <v>0.66</v>
      </c>
      <c r="Y50" s="0" t="n">
        <v>0</v>
      </c>
      <c r="Z50" s="0" t="n">
        <v>0.95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30</v>
      </c>
      <c r="AG50" s="0" t="n">
        <v>0.825</v>
      </c>
      <c r="AH50" s="0" t="n">
        <v>2</v>
      </c>
      <c r="AI50" s="0" t="n">
        <v>7759803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77598045</v>
      </c>
      <c r="C51" s="0" t="n">
        <v>77598027</v>
      </c>
      <c r="D51" s="0" t="n">
        <v>147198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640</v>
      </c>
      <c r="J51" s="0" t="s">
        <v>641</v>
      </c>
      <c r="K51" s="0" t="s">
        <v>642</v>
      </c>
      <c r="L51" s="0" t="n">
        <v>1480</v>
      </c>
      <c r="N51" s="0" t="n">
        <v>1013</v>
      </c>
      <c r="O51" s="0" t="s">
        <v>563</v>
      </c>
      <c r="P51" s="0" t="s">
        <v>564</v>
      </c>
      <c r="Q51" s="0" t="n">
        <v>1</v>
      </c>
      <c r="X51" s="0" t="n">
        <v>1.2</v>
      </c>
      <c r="Y51" s="0" t="n">
        <v>0</v>
      </c>
      <c r="Z51" s="0" t="n">
        <v>75.4</v>
      </c>
      <c r="AA51" s="0" t="n">
        <v>21.2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30</v>
      </c>
      <c r="AG51" s="0" t="n">
        <v>1.5</v>
      </c>
      <c r="AH51" s="0" t="n">
        <v>2</v>
      </c>
      <c r="AI51" s="0" t="n">
        <v>7759803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77598046</v>
      </c>
      <c r="C52" s="0" t="n">
        <v>77598027</v>
      </c>
      <c r="D52" s="0" t="n">
        <v>14019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67</v>
      </c>
      <c r="J52" s="0" t="s">
        <v>668</v>
      </c>
      <c r="K52" s="0" t="s">
        <v>669</v>
      </c>
      <c r="L52" s="0" t="n">
        <v>1348</v>
      </c>
      <c r="N52" s="0" t="n">
        <v>1009</v>
      </c>
      <c r="O52" s="0" t="s">
        <v>99</v>
      </c>
      <c r="P52" s="0" t="s">
        <v>99</v>
      </c>
      <c r="Q52" s="0" t="n">
        <v>1000</v>
      </c>
      <c r="X52" s="0" t="n">
        <v>0.003</v>
      </c>
      <c r="Y52" s="0" t="n">
        <v>5479.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3</v>
      </c>
      <c r="AH52" s="0" t="n">
        <v>2</v>
      </c>
      <c r="AI52" s="0" t="n">
        <v>7759803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77598047</v>
      </c>
      <c r="C53" s="0" t="n">
        <v>77598027</v>
      </c>
      <c r="D53" s="0" t="n">
        <v>1403426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670</v>
      </c>
      <c r="J53" s="0" t="s">
        <v>671</v>
      </c>
      <c r="K53" s="0" t="s">
        <v>672</v>
      </c>
      <c r="L53" s="0" t="n">
        <v>1348</v>
      </c>
      <c r="N53" s="0" t="n">
        <v>1009</v>
      </c>
      <c r="O53" s="0" t="s">
        <v>99</v>
      </c>
      <c r="P53" s="0" t="s">
        <v>99</v>
      </c>
      <c r="Q53" s="0" t="n">
        <v>1000</v>
      </c>
      <c r="X53" s="0" t="n">
        <v>0.00084</v>
      </c>
      <c r="Y53" s="0" t="n">
        <v>1135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84</v>
      </c>
      <c r="AH53" s="0" t="n">
        <v>2</v>
      </c>
      <c r="AI53" s="0" t="n">
        <v>77598035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77598048</v>
      </c>
      <c r="C54" s="0" t="n">
        <v>77598027</v>
      </c>
      <c r="D54" s="0" t="n">
        <v>140407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49</v>
      </c>
      <c r="J54" s="0" t="s">
        <v>650</v>
      </c>
      <c r="K54" s="0" t="s">
        <v>651</v>
      </c>
      <c r="L54" s="0" t="n">
        <v>1346</v>
      </c>
      <c r="N54" s="0" t="n">
        <v>1009</v>
      </c>
      <c r="O54" s="0" t="s">
        <v>157</v>
      </c>
      <c r="P54" s="0" t="s">
        <v>157</v>
      </c>
      <c r="Q54" s="0" t="n">
        <v>1</v>
      </c>
      <c r="X54" s="0" t="n">
        <v>0.2</v>
      </c>
      <c r="Y54" s="0" t="n">
        <v>1.82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7759803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77598049</v>
      </c>
      <c r="C55" s="0" t="n">
        <v>77598027</v>
      </c>
      <c r="D55" s="0" t="n">
        <v>140419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673</v>
      </c>
      <c r="J55" s="0" t="s">
        <v>674</v>
      </c>
      <c r="K55" s="0" t="s">
        <v>675</v>
      </c>
      <c r="L55" s="0" t="n">
        <v>1348</v>
      </c>
      <c r="N55" s="0" t="n">
        <v>1009</v>
      </c>
      <c r="O55" s="0" t="s">
        <v>99</v>
      </c>
      <c r="P55" s="0" t="s">
        <v>99</v>
      </c>
      <c r="Q55" s="0" t="n">
        <v>1000</v>
      </c>
      <c r="X55" s="0" t="n">
        <v>1.1</v>
      </c>
      <c r="Y55" s="0" t="n">
        <v>3364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.1</v>
      </c>
      <c r="AH55" s="0" t="n">
        <v>2</v>
      </c>
      <c r="AI55" s="0" t="n">
        <v>7759803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77598050</v>
      </c>
      <c r="C56" s="0" t="n">
        <v>77598027</v>
      </c>
      <c r="D56" s="0" t="n">
        <v>1404197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52</v>
      </c>
      <c r="J56" s="0" t="s">
        <v>653</v>
      </c>
      <c r="K56" s="0" t="s">
        <v>654</v>
      </c>
      <c r="L56" s="0" t="n">
        <v>1348</v>
      </c>
      <c r="N56" s="0" t="n">
        <v>1009</v>
      </c>
      <c r="O56" s="0" t="s">
        <v>99</v>
      </c>
      <c r="P56" s="0" t="s">
        <v>99</v>
      </c>
      <c r="Q56" s="0" t="n">
        <v>1000</v>
      </c>
      <c r="X56" s="0" t="n">
        <v>0.01</v>
      </c>
      <c r="Y56" s="0" t="n">
        <v>565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</v>
      </c>
      <c r="AH56" s="0" t="n">
        <v>2</v>
      </c>
      <c r="AI56" s="0" t="n">
        <v>7759803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77598051</v>
      </c>
      <c r="C57" s="0" t="n">
        <v>77598027</v>
      </c>
      <c r="D57" s="0" t="n">
        <v>140426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676</v>
      </c>
      <c r="J57" s="0" t="s">
        <v>677</v>
      </c>
      <c r="K57" s="0" t="s">
        <v>678</v>
      </c>
      <c r="L57" s="0" t="n">
        <v>1327</v>
      </c>
      <c r="N57" s="0" t="n">
        <v>1005</v>
      </c>
      <c r="O57" s="0" t="s">
        <v>19</v>
      </c>
      <c r="P57" s="0" t="s">
        <v>19</v>
      </c>
      <c r="Q57" s="0" t="n">
        <v>1</v>
      </c>
      <c r="X57" s="0" t="n">
        <v>102.5</v>
      </c>
      <c r="Y57" s="0" t="n">
        <v>97.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02.5</v>
      </c>
      <c r="AH57" s="0" t="n">
        <v>2</v>
      </c>
      <c r="AI57" s="0" t="n">
        <v>77598039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1)</f>
        <v>41</v>
      </c>
      <c r="B58" s="0" t="n">
        <v>77598064</v>
      </c>
      <c r="C58" s="0" t="n">
        <v>77598052</v>
      </c>
      <c r="D58" s="0" t="n">
        <v>12162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56</v>
      </c>
      <c r="K58" s="0" t="s">
        <v>558</v>
      </c>
      <c r="L58" s="0" t="n">
        <v>1369</v>
      </c>
      <c r="N58" s="0" t="n">
        <v>1013</v>
      </c>
      <c r="O58" s="0" t="s">
        <v>559</v>
      </c>
      <c r="P58" s="0" t="s">
        <v>559</v>
      </c>
      <c r="Q58" s="0" t="n">
        <v>1</v>
      </c>
      <c r="X58" s="0" t="n">
        <v>2.11</v>
      </c>
      <c r="Y58" s="0" t="n">
        <v>0</v>
      </c>
      <c r="Z58" s="0" t="n">
        <v>0</v>
      </c>
      <c r="AA58" s="0" t="n">
        <v>0</v>
      </c>
      <c r="AB58" s="0" t="n">
        <v>8.97</v>
      </c>
      <c r="AC58" s="0" t="n">
        <v>0</v>
      </c>
      <c r="AD58" s="0" t="n">
        <v>1</v>
      </c>
      <c r="AE58" s="0" t="n">
        <v>1</v>
      </c>
      <c r="AF58" s="0" t="s">
        <v>131</v>
      </c>
      <c r="AG58" s="0" t="n">
        <v>2.4265</v>
      </c>
      <c r="AH58" s="0" t="n">
        <v>2</v>
      </c>
      <c r="AI58" s="0" t="n">
        <v>77598053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1)</f>
        <v>41</v>
      </c>
      <c r="B59" s="0" t="n">
        <v>77598065</v>
      </c>
      <c r="C59" s="0" t="n">
        <v>77598052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132</v>
      </c>
      <c r="K59" s="0" t="s">
        <v>636</v>
      </c>
      <c r="L59" s="0" t="n">
        <v>1369</v>
      </c>
      <c r="N59" s="0" t="n">
        <v>1013</v>
      </c>
      <c r="O59" s="0" t="s">
        <v>559</v>
      </c>
      <c r="P59" s="0" t="s">
        <v>559</v>
      </c>
      <c r="Q59" s="0" t="n">
        <v>1</v>
      </c>
      <c r="X59" s="0" t="n">
        <v>0.03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2</v>
      </c>
      <c r="AF59" s="0" t="s">
        <v>130</v>
      </c>
      <c r="AG59" s="0" t="n">
        <v>0.0375</v>
      </c>
      <c r="AH59" s="0" t="n">
        <v>2</v>
      </c>
      <c r="AI59" s="0" t="n">
        <v>7759805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1)</f>
        <v>41</v>
      </c>
      <c r="B60" s="0" t="n">
        <v>77598066</v>
      </c>
      <c r="C60" s="0" t="n">
        <v>77598052</v>
      </c>
      <c r="D60" s="0" t="n">
        <v>146681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679</v>
      </c>
      <c r="J60" s="0" t="s">
        <v>680</v>
      </c>
      <c r="K60" s="0" t="s">
        <v>681</v>
      </c>
      <c r="L60" s="0" t="n">
        <v>1480</v>
      </c>
      <c r="N60" s="0" t="n">
        <v>1013</v>
      </c>
      <c r="O60" s="0" t="s">
        <v>563</v>
      </c>
      <c r="P60" s="0" t="s">
        <v>564</v>
      </c>
      <c r="Q60" s="0" t="n">
        <v>1</v>
      </c>
      <c r="X60" s="0" t="n">
        <v>0.01</v>
      </c>
      <c r="Y60" s="0" t="n">
        <v>0</v>
      </c>
      <c r="Z60" s="0" t="n">
        <v>111.99</v>
      </c>
      <c r="AA60" s="0" t="n">
        <v>13.5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30</v>
      </c>
      <c r="AG60" s="0" t="n">
        <v>0.0125</v>
      </c>
      <c r="AH60" s="0" t="n">
        <v>2</v>
      </c>
      <c r="AI60" s="0" t="n">
        <v>77598055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77598067</v>
      </c>
      <c r="C61" s="0" t="n">
        <v>77598052</v>
      </c>
      <c r="D61" s="0" t="n">
        <v>1467385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82</v>
      </c>
      <c r="J61" s="0" t="s">
        <v>683</v>
      </c>
      <c r="K61" s="0" t="s">
        <v>684</v>
      </c>
      <c r="L61" s="0" t="n">
        <v>1480</v>
      </c>
      <c r="N61" s="0" t="n">
        <v>1013</v>
      </c>
      <c r="O61" s="0" t="s">
        <v>563</v>
      </c>
      <c r="P61" s="0" t="s">
        <v>564</v>
      </c>
      <c r="Q61" s="0" t="n">
        <v>1</v>
      </c>
      <c r="X61" s="0" t="n">
        <v>0.12</v>
      </c>
      <c r="Y61" s="0" t="n">
        <v>0</v>
      </c>
      <c r="Z61" s="0" t="n">
        <v>8.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30</v>
      </c>
      <c r="AG61" s="0" t="n">
        <v>0.15</v>
      </c>
      <c r="AH61" s="0" t="n">
        <v>2</v>
      </c>
      <c r="AI61" s="0" t="n">
        <v>77598056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77598068</v>
      </c>
      <c r="C62" s="0" t="n">
        <v>77598052</v>
      </c>
      <c r="D62" s="0" t="n">
        <v>147103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85</v>
      </c>
      <c r="J62" s="0" t="s">
        <v>686</v>
      </c>
      <c r="K62" s="0" t="s">
        <v>687</v>
      </c>
      <c r="L62" s="0" t="n">
        <v>1480</v>
      </c>
      <c r="N62" s="0" t="n">
        <v>1013</v>
      </c>
      <c r="O62" s="0" t="s">
        <v>563</v>
      </c>
      <c r="P62" s="0" t="s">
        <v>564</v>
      </c>
      <c r="Q62" s="0" t="n">
        <v>1</v>
      </c>
      <c r="X62" s="0" t="n">
        <v>0.41</v>
      </c>
      <c r="Y62" s="0" t="n">
        <v>0</v>
      </c>
      <c r="Z62" s="0" t="n">
        <v>1.95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30</v>
      </c>
      <c r="AG62" s="0" t="n">
        <v>0.5125</v>
      </c>
      <c r="AH62" s="0" t="n">
        <v>2</v>
      </c>
      <c r="AI62" s="0" t="n">
        <v>7759805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1)</f>
        <v>41</v>
      </c>
      <c r="B63" s="0" t="n">
        <v>77598069</v>
      </c>
      <c r="C63" s="0" t="n">
        <v>77598052</v>
      </c>
      <c r="D63" s="0" t="n">
        <v>147198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640</v>
      </c>
      <c r="J63" s="0" t="s">
        <v>641</v>
      </c>
      <c r="K63" s="0" t="s">
        <v>642</v>
      </c>
      <c r="L63" s="0" t="n">
        <v>1480</v>
      </c>
      <c r="N63" s="0" t="n">
        <v>1013</v>
      </c>
      <c r="O63" s="0" t="s">
        <v>563</v>
      </c>
      <c r="P63" s="0" t="s">
        <v>564</v>
      </c>
      <c r="Q63" s="0" t="n">
        <v>1</v>
      </c>
      <c r="X63" s="0" t="n">
        <v>0.02</v>
      </c>
      <c r="Y63" s="0" t="n">
        <v>0</v>
      </c>
      <c r="Z63" s="0" t="n">
        <v>75.4</v>
      </c>
      <c r="AA63" s="0" t="n">
        <v>21.29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30</v>
      </c>
      <c r="AG63" s="0" t="n">
        <v>0.025</v>
      </c>
      <c r="AH63" s="0" t="n">
        <v>2</v>
      </c>
      <c r="AI63" s="0" t="n">
        <v>7759805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1)</f>
        <v>41</v>
      </c>
      <c r="B64" s="0" t="n">
        <v>77598070</v>
      </c>
      <c r="C64" s="0" t="n">
        <v>77598052</v>
      </c>
      <c r="D64" s="0" t="n">
        <v>140264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88</v>
      </c>
      <c r="J64" s="0" t="s">
        <v>689</v>
      </c>
      <c r="K64" s="0" t="s">
        <v>690</v>
      </c>
      <c r="L64" s="0" t="n">
        <v>1348</v>
      </c>
      <c r="N64" s="0" t="n">
        <v>1009</v>
      </c>
      <c r="O64" s="0" t="s">
        <v>99</v>
      </c>
      <c r="P64" s="0" t="s">
        <v>99</v>
      </c>
      <c r="Q64" s="0" t="n">
        <v>1000</v>
      </c>
      <c r="X64" s="0" t="n">
        <v>0.00064</v>
      </c>
      <c r="Y64" s="0" t="n">
        <v>268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064</v>
      </c>
      <c r="AH64" s="0" t="n">
        <v>2</v>
      </c>
      <c r="AI64" s="0" t="n">
        <v>7759805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1)</f>
        <v>41</v>
      </c>
      <c r="B65" s="0" t="n">
        <v>77598071</v>
      </c>
      <c r="C65" s="0" t="n">
        <v>77598052</v>
      </c>
      <c r="D65" s="0" t="n">
        <v>140352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691</v>
      </c>
      <c r="J65" s="0" t="s">
        <v>692</v>
      </c>
      <c r="K65" s="0" t="s">
        <v>693</v>
      </c>
      <c r="L65" s="0" t="n">
        <v>1348</v>
      </c>
      <c r="N65" s="0" t="n">
        <v>1009</v>
      </c>
      <c r="O65" s="0" t="s">
        <v>99</v>
      </c>
      <c r="P65" s="0" t="s">
        <v>99</v>
      </c>
      <c r="Q65" s="0" t="n">
        <v>1000</v>
      </c>
      <c r="X65" s="0" t="n">
        <v>0.00016</v>
      </c>
      <c r="Y65" s="0" t="n">
        <v>1036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016</v>
      </c>
      <c r="AH65" s="0" t="n">
        <v>2</v>
      </c>
      <c r="AI65" s="0" t="n">
        <v>7759806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1)</f>
        <v>41</v>
      </c>
      <c r="B66" s="0" t="n">
        <v>77598072</v>
      </c>
      <c r="C66" s="0" t="n">
        <v>77598052</v>
      </c>
      <c r="D66" s="0" t="n">
        <v>140397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94</v>
      </c>
      <c r="J66" s="0" t="s">
        <v>695</v>
      </c>
      <c r="K66" s="0" t="s">
        <v>696</v>
      </c>
      <c r="L66" s="0" t="n">
        <v>1348</v>
      </c>
      <c r="N66" s="0" t="n">
        <v>1009</v>
      </c>
      <c r="O66" s="0" t="s">
        <v>99</v>
      </c>
      <c r="P66" s="0" t="s">
        <v>99</v>
      </c>
      <c r="Q66" s="0" t="n">
        <v>1000</v>
      </c>
      <c r="X66" s="0" t="n">
        <v>0.0006</v>
      </c>
      <c r="Y66" s="0" t="n">
        <v>904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06</v>
      </c>
      <c r="AH66" s="0" t="n">
        <v>2</v>
      </c>
      <c r="AI66" s="0" t="n">
        <v>7759806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77598073</v>
      </c>
      <c r="C67" s="0" t="n">
        <v>77598052</v>
      </c>
      <c r="D67" s="0" t="n">
        <v>1433624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97</v>
      </c>
      <c r="J67" s="0" t="s">
        <v>698</v>
      </c>
      <c r="K67" s="0" t="s">
        <v>699</v>
      </c>
      <c r="L67" s="0" t="n">
        <v>1354</v>
      </c>
      <c r="N67" s="0" t="n">
        <v>1010</v>
      </c>
      <c r="O67" s="0" t="s">
        <v>41</v>
      </c>
      <c r="P67" s="0" t="s">
        <v>41</v>
      </c>
      <c r="Q67" s="0" t="n">
        <v>1</v>
      </c>
      <c r="X67" s="0" t="n">
        <v>1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  <c r="AG67" s="0" t="n">
        <v>1</v>
      </c>
      <c r="AH67" s="0" t="n">
        <v>2</v>
      </c>
      <c r="AI67" s="0" t="n">
        <v>7759806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1)</f>
        <v>41</v>
      </c>
      <c r="B68" s="0" t="n">
        <v>77598074</v>
      </c>
      <c r="C68" s="0" t="n">
        <v>77598052</v>
      </c>
      <c r="D68" s="0" t="n">
        <v>143552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00</v>
      </c>
      <c r="J68" s="0" t="s">
        <v>701</v>
      </c>
      <c r="K68" s="0" t="s">
        <v>702</v>
      </c>
      <c r="L68" s="0" t="n">
        <v>1339</v>
      </c>
      <c r="N68" s="0" t="n">
        <v>1007</v>
      </c>
      <c r="O68" s="0" t="s">
        <v>239</v>
      </c>
      <c r="P68" s="0" t="s">
        <v>239</v>
      </c>
      <c r="Q68" s="0" t="n">
        <v>1</v>
      </c>
      <c r="X68" s="0" t="n">
        <v>0.0003</v>
      </c>
      <c r="Y68" s="0" t="n">
        <v>519.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3</v>
      </c>
      <c r="AH68" s="0" t="n">
        <v>2</v>
      </c>
      <c r="AI68" s="0" t="n">
        <v>7759806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64)</f>
        <v>64</v>
      </c>
      <c r="B69" s="0" t="n">
        <v>77598399</v>
      </c>
      <c r="C69" s="0" t="n">
        <v>77598395</v>
      </c>
      <c r="D69" s="0" t="n">
        <v>121585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03</v>
      </c>
      <c r="K69" s="0" t="s">
        <v>558</v>
      </c>
      <c r="L69" s="0" t="n">
        <v>1369</v>
      </c>
      <c r="N69" s="0" t="n">
        <v>1013</v>
      </c>
      <c r="O69" s="0" t="s">
        <v>559</v>
      </c>
      <c r="P69" s="0" t="s">
        <v>559</v>
      </c>
      <c r="Q69" s="0" t="n">
        <v>1</v>
      </c>
      <c r="X69" s="0" t="n">
        <v>11.39</v>
      </c>
      <c r="Y69" s="0" t="n">
        <v>0</v>
      </c>
      <c r="Z69" s="0" t="n">
        <v>0</v>
      </c>
      <c r="AA69" s="0" t="n">
        <v>0</v>
      </c>
      <c r="AB69" s="0" t="n">
        <v>7.8</v>
      </c>
      <c r="AC69" s="0" t="n">
        <v>0</v>
      </c>
      <c r="AD69" s="0" t="n">
        <v>1</v>
      </c>
      <c r="AE69" s="0" t="n">
        <v>1</v>
      </c>
      <c r="AG69" s="0" t="n">
        <v>11.39</v>
      </c>
      <c r="AH69" s="0" t="n">
        <v>2</v>
      </c>
      <c r="AI69" s="0" t="n">
        <v>7759839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64)</f>
        <v>64</v>
      </c>
      <c r="B70" s="0" t="n">
        <v>77598400</v>
      </c>
      <c r="C70" s="0" t="n">
        <v>77598395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132</v>
      </c>
      <c r="K70" s="0" t="s">
        <v>636</v>
      </c>
      <c r="L70" s="0" t="n">
        <v>1369</v>
      </c>
      <c r="N70" s="0" t="n">
        <v>1013</v>
      </c>
      <c r="O70" s="0" t="s">
        <v>559</v>
      </c>
      <c r="P70" s="0" t="s">
        <v>559</v>
      </c>
      <c r="Q70" s="0" t="n">
        <v>1</v>
      </c>
      <c r="X70" s="0" t="n">
        <v>0.13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G70" s="0" t="n">
        <v>0.13</v>
      </c>
      <c r="AH70" s="0" t="n">
        <v>2</v>
      </c>
      <c r="AI70" s="0" t="n">
        <v>7759839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64)</f>
        <v>64</v>
      </c>
      <c r="B71" s="0" t="n">
        <v>77598401</v>
      </c>
      <c r="C71" s="0" t="n">
        <v>77598395</v>
      </c>
      <c r="D71" s="0" t="n">
        <v>1467196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37</v>
      </c>
      <c r="J71" s="0" t="s">
        <v>638</v>
      </c>
      <c r="K71" s="0" t="s">
        <v>639</v>
      </c>
      <c r="L71" s="0" t="n">
        <v>1480</v>
      </c>
      <c r="N71" s="0" t="n">
        <v>1013</v>
      </c>
      <c r="O71" s="0" t="s">
        <v>563</v>
      </c>
      <c r="P71" s="0" t="s">
        <v>564</v>
      </c>
      <c r="Q71" s="0" t="n">
        <v>1</v>
      </c>
      <c r="X71" s="0" t="n">
        <v>0.13</v>
      </c>
      <c r="Y71" s="0" t="n">
        <v>0</v>
      </c>
      <c r="Z71" s="0" t="n">
        <v>20</v>
      </c>
      <c r="AA71" s="0" t="n">
        <v>13.5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13</v>
      </c>
      <c r="AH71" s="0" t="n">
        <v>2</v>
      </c>
      <c r="AI71" s="0" t="n">
        <v>77598398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64)</f>
        <v>64</v>
      </c>
      <c r="B72" s="0" t="n">
        <v>77598402</v>
      </c>
      <c r="C72" s="0" t="n">
        <v>77598395</v>
      </c>
      <c r="D72" s="0" t="n">
        <v>146645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11</v>
      </c>
      <c r="J72" s="0" t="s">
        <v>213</v>
      </c>
      <c r="K72" s="0" t="s">
        <v>212</v>
      </c>
      <c r="L72" s="0" t="n">
        <v>1348</v>
      </c>
      <c r="N72" s="0" t="n">
        <v>1009</v>
      </c>
      <c r="O72" s="0" t="s">
        <v>99</v>
      </c>
      <c r="P72" s="0" t="s">
        <v>99</v>
      </c>
      <c r="Q72" s="0" t="n">
        <v>1000</v>
      </c>
      <c r="X72" s="0" t="n">
        <v>0.47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1</v>
      </c>
      <c r="AD72" s="0" t="n">
        <v>0</v>
      </c>
      <c r="AE72" s="0" t="n">
        <v>0</v>
      </c>
      <c r="AG72" s="0" t="n">
        <v>0.47</v>
      </c>
      <c r="AH72" s="0" t="n">
        <v>2</v>
      </c>
      <c r="AI72" s="0" t="n">
        <v>77598404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66)</f>
        <v>66</v>
      </c>
      <c r="B73" s="0" t="n">
        <v>77598409</v>
      </c>
      <c r="C73" s="0" t="n">
        <v>77598405</v>
      </c>
      <c r="D73" s="0" t="n">
        <v>121585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703</v>
      </c>
      <c r="K73" s="0" t="s">
        <v>558</v>
      </c>
      <c r="L73" s="0" t="n">
        <v>1369</v>
      </c>
      <c r="N73" s="0" t="n">
        <v>1013</v>
      </c>
      <c r="O73" s="0" t="s">
        <v>559</v>
      </c>
      <c r="P73" s="0" t="s">
        <v>559</v>
      </c>
      <c r="Q73" s="0" t="n">
        <v>1</v>
      </c>
      <c r="X73" s="0" t="n">
        <v>11.09</v>
      </c>
      <c r="Y73" s="0" t="n">
        <v>0</v>
      </c>
      <c r="Z73" s="0" t="n">
        <v>0</v>
      </c>
      <c r="AA73" s="0" t="n">
        <v>0</v>
      </c>
      <c r="AB73" s="0" t="n">
        <v>7.8</v>
      </c>
      <c r="AC73" s="0" t="n">
        <v>0</v>
      </c>
      <c r="AD73" s="0" t="n">
        <v>1</v>
      </c>
      <c r="AE73" s="0" t="n">
        <v>1</v>
      </c>
      <c r="AG73" s="0" t="n">
        <v>11.09</v>
      </c>
      <c r="AH73" s="0" t="n">
        <v>2</v>
      </c>
      <c r="AI73" s="0" t="n">
        <v>7759840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66)</f>
        <v>66</v>
      </c>
      <c r="B74" s="0" t="n">
        <v>77598410</v>
      </c>
      <c r="C74" s="0" t="n">
        <v>77598405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132</v>
      </c>
      <c r="K74" s="0" t="s">
        <v>636</v>
      </c>
      <c r="L74" s="0" t="n">
        <v>1369</v>
      </c>
      <c r="N74" s="0" t="n">
        <v>1013</v>
      </c>
      <c r="O74" s="0" t="s">
        <v>559</v>
      </c>
      <c r="P74" s="0" t="s">
        <v>559</v>
      </c>
      <c r="Q74" s="0" t="n">
        <v>1</v>
      </c>
      <c r="X74" s="0" t="n">
        <v>0.1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G74" s="0" t="n">
        <v>0.12</v>
      </c>
      <c r="AH74" s="0" t="n">
        <v>2</v>
      </c>
      <c r="AI74" s="0" t="n">
        <v>77598407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66)</f>
        <v>66</v>
      </c>
      <c r="B75" s="0" t="n">
        <v>77598411</v>
      </c>
      <c r="C75" s="0" t="n">
        <v>77598405</v>
      </c>
      <c r="D75" s="0" t="n">
        <v>1467196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37</v>
      </c>
      <c r="J75" s="0" t="s">
        <v>638</v>
      </c>
      <c r="K75" s="0" t="s">
        <v>639</v>
      </c>
      <c r="L75" s="0" t="n">
        <v>1480</v>
      </c>
      <c r="N75" s="0" t="n">
        <v>1013</v>
      </c>
      <c r="O75" s="0" t="s">
        <v>563</v>
      </c>
      <c r="P75" s="0" t="s">
        <v>564</v>
      </c>
      <c r="Q75" s="0" t="n">
        <v>1</v>
      </c>
      <c r="X75" s="0" t="n">
        <v>0.12</v>
      </c>
      <c r="Y75" s="0" t="n">
        <v>0</v>
      </c>
      <c r="Z75" s="0" t="n">
        <v>20</v>
      </c>
      <c r="AA75" s="0" t="n">
        <v>13.5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12</v>
      </c>
      <c r="AH75" s="0" t="n">
        <v>2</v>
      </c>
      <c r="AI75" s="0" t="n">
        <v>77598408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66)</f>
        <v>66</v>
      </c>
      <c r="B76" s="0" t="n">
        <v>77598412</v>
      </c>
      <c r="C76" s="0" t="n">
        <v>77598405</v>
      </c>
      <c r="D76" s="0" t="n">
        <v>146645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1</v>
      </c>
      <c r="J76" s="0" t="s">
        <v>213</v>
      </c>
      <c r="K76" s="0" t="s">
        <v>212</v>
      </c>
      <c r="L76" s="0" t="n">
        <v>1348</v>
      </c>
      <c r="N76" s="0" t="n">
        <v>1009</v>
      </c>
      <c r="O76" s="0" t="s">
        <v>99</v>
      </c>
      <c r="P76" s="0" t="s">
        <v>99</v>
      </c>
      <c r="Q76" s="0" t="n">
        <v>1000</v>
      </c>
      <c r="X76" s="0" t="n">
        <v>0.55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.55</v>
      </c>
      <c r="AH76" s="0" t="n">
        <v>2</v>
      </c>
      <c r="AI76" s="0" t="n">
        <v>77598414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68)</f>
        <v>68</v>
      </c>
      <c r="B77" s="0" t="n">
        <v>77598419</v>
      </c>
      <c r="C77" s="0" t="n">
        <v>77598415</v>
      </c>
      <c r="D77" s="0" t="n">
        <v>12158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703</v>
      </c>
      <c r="K77" s="0" t="s">
        <v>558</v>
      </c>
      <c r="L77" s="0" t="n">
        <v>1369</v>
      </c>
      <c r="N77" s="0" t="n">
        <v>1013</v>
      </c>
      <c r="O77" s="0" t="s">
        <v>559</v>
      </c>
      <c r="P77" s="0" t="s">
        <v>559</v>
      </c>
      <c r="Q77" s="0" t="n">
        <v>1</v>
      </c>
      <c r="X77" s="0" t="n">
        <v>38.3</v>
      </c>
      <c r="Y77" s="0" t="n">
        <v>0</v>
      </c>
      <c r="Z77" s="0" t="n">
        <v>0</v>
      </c>
      <c r="AA77" s="0" t="n">
        <v>0</v>
      </c>
      <c r="AB77" s="0" t="n">
        <v>7.8</v>
      </c>
      <c r="AC77" s="0" t="n">
        <v>0</v>
      </c>
      <c r="AD77" s="0" t="n">
        <v>1</v>
      </c>
      <c r="AE77" s="0" t="n">
        <v>1</v>
      </c>
      <c r="AG77" s="0" t="n">
        <v>38.3</v>
      </c>
      <c r="AH77" s="0" t="n">
        <v>2</v>
      </c>
      <c r="AI77" s="0" t="n">
        <v>7759841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68)</f>
        <v>68</v>
      </c>
      <c r="B78" s="0" t="n">
        <v>77598420</v>
      </c>
      <c r="C78" s="0" t="n">
        <v>77598415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32</v>
      </c>
      <c r="K78" s="0" t="s">
        <v>636</v>
      </c>
      <c r="L78" s="0" t="n">
        <v>1369</v>
      </c>
      <c r="N78" s="0" t="n">
        <v>1013</v>
      </c>
      <c r="O78" s="0" t="s">
        <v>559</v>
      </c>
      <c r="P78" s="0" t="s">
        <v>559</v>
      </c>
      <c r="Q78" s="0" t="n">
        <v>1</v>
      </c>
      <c r="X78" s="0" t="n">
        <v>0.8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G78" s="0" t="n">
        <v>0.86</v>
      </c>
      <c r="AH78" s="0" t="n">
        <v>2</v>
      </c>
      <c r="AI78" s="0" t="n">
        <v>7759841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68)</f>
        <v>68</v>
      </c>
      <c r="B79" s="0" t="n">
        <v>77598421</v>
      </c>
      <c r="C79" s="0" t="n">
        <v>77598415</v>
      </c>
      <c r="D79" s="0" t="n">
        <v>1467196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37</v>
      </c>
      <c r="J79" s="0" t="s">
        <v>638</v>
      </c>
      <c r="K79" s="0" t="s">
        <v>639</v>
      </c>
      <c r="L79" s="0" t="n">
        <v>1480</v>
      </c>
      <c r="N79" s="0" t="n">
        <v>1013</v>
      </c>
      <c r="O79" s="0" t="s">
        <v>563</v>
      </c>
      <c r="P79" s="0" t="s">
        <v>564</v>
      </c>
      <c r="Q79" s="0" t="n">
        <v>1</v>
      </c>
      <c r="X79" s="0" t="n">
        <v>0.86</v>
      </c>
      <c r="Y79" s="0" t="n">
        <v>0</v>
      </c>
      <c r="Z79" s="0" t="n">
        <v>20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86</v>
      </c>
      <c r="AH79" s="0" t="n">
        <v>2</v>
      </c>
      <c r="AI79" s="0" t="n">
        <v>7759841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68)</f>
        <v>68</v>
      </c>
      <c r="B80" s="0" t="n">
        <v>77598422</v>
      </c>
      <c r="C80" s="0" t="n">
        <v>77598415</v>
      </c>
      <c r="D80" s="0" t="n">
        <v>146645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11</v>
      </c>
      <c r="J80" s="0" t="s">
        <v>213</v>
      </c>
      <c r="K80" s="0" t="s">
        <v>212</v>
      </c>
      <c r="L80" s="0" t="n">
        <v>1348</v>
      </c>
      <c r="N80" s="0" t="n">
        <v>1009</v>
      </c>
      <c r="O80" s="0" t="s">
        <v>99</v>
      </c>
      <c r="P80" s="0" t="s">
        <v>99</v>
      </c>
      <c r="Q80" s="0" t="n">
        <v>1000</v>
      </c>
      <c r="X80" s="0" t="n">
        <v>2.49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2.49</v>
      </c>
      <c r="AH80" s="0" t="n">
        <v>2</v>
      </c>
      <c r="AI80" s="0" t="n">
        <v>77598424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70)</f>
        <v>70</v>
      </c>
      <c r="B81" s="0" t="n">
        <v>77598427</v>
      </c>
      <c r="C81" s="0" t="n">
        <v>77598425</v>
      </c>
      <c r="D81" s="0" t="n">
        <v>121585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703</v>
      </c>
      <c r="K81" s="0" t="s">
        <v>558</v>
      </c>
      <c r="L81" s="0" t="n">
        <v>1369</v>
      </c>
      <c r="N81" s="0" t="n">
        <v>1013</v>
      </c>
      <c r="O81" s="0" t="s">
        <v>559</v>
      </c>
      <c r="P81" s="0" t="s">
        <v>559</v>
      </c>
      <c r="Q81" s="0" t="n">
        <v>1</v>
      </c>
      <c r="X81" s="0" t="n">
        <v>3.77</v>
      </c>
      <c r="Y81" s="0" t="n">
        <v>0</v>
      </c>
      <c r="Z81" s="0" t="n">
        <v>0</v>
      </c>
      <c r="AA81" s="0" t="n">
        <v>0</v>
      </c>
      <c r="AB81" s="0" t="n">
        <v>7.8</v>
      </c>
      <c r="AC81" s="0" t="n">
        <v>0</v>
      </c>
      <c r="AD81" s="0" t="n">
        <v>1</v>
      </c>
      <c r="AE81" s="0" t="n">
        <v>1</v>
      </c>
      <c r="AG81" s="0" t="n">
        <v>3.77</v>
      </c>
      <c r="AH81" s="0" t="n">
        <v>2</v>
      </c>
      <c r="AI81" s="0" t="n">
        <v>7759842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70)</f>
        <v>70</v>
      </c>
      <c r="B82" s="0" t="n">
        <v>77598428</v>
      </c>
      <c r="C82" s="0" t="n">
        <v>77598425</v>
      </c>
      <c r="D82" s="0" t="n">
        <v>146645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11</v>
      </c>
      <c r="J82" s="0" t="s">
        <v>213</v>
      </c>
      <c r="K82" s="0" t="s">
        <v>212</v>
      </c>
      <c r="L82" s="0" t="n">
        <v>1348</v>
      </c>
      <c r="N82" s="0" t="n">
        <v>1009</v>
      </c>
      <c r="O82" s="0" t="s">
        <v>99</v>
      </c>
      <c r="P82" s="0" t="s">
        <v>99</v>
      </c>
      <c r="Q82" s="0" t="n">
        <v>1000</v>
      </c>
      <c r="X82" s="0" t="n">
        <v>0.1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1</v>
      </c>
      <c r="AD82" s="0" t="n">
        <v>0</v>
      </c>
      <c r="AE82" s="0" t="n">
        <v>0</v>
      </c>
      <c r="AG82" s="0" t="n">
        <v>0.11</v>
      </c>
      <c r="AH82" s="0" t="n">
        <v>2</v>
      </c>
      <c r="AI82" s="0" t="n">
        <v>77598430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72)</f>
        <v>72</v>
      </c>
      <c r="B83" s="0" t="n">
        <v>77598437</v>
      </c>
      <c r="C83" s="0" t="n">
        <v>77598431</v>
      </c>
      <c r="D83" s="0" t="n">
        <v>121615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704</v>
      </c>
      <c r="K83" s="0" t="s">
        <v>558</v>
      </c>
      <c r="L83" s="0" t="n">
        <v>1369</v>
      </c>
      <c r="N83" s="0" t="n">
        <v>1013</v>
      </c>
      <c r="O83" s="0" t="s">
        <v>559</v>
      </c>
      <c r="P83" s="0" t="s">
        <v>559</v>
      </c>
      <c r="Q83" s="0" t="n">
        <v>1</v>
      </c>
      <c r="X83" s="0" t="n">
        <v>2.2</v>
      </c>
      <c r="Y83" s="0" t="n">
        <v>0</v>
      </c>
      <c r="Z83" s="0" t="n">
        <v>0</v>
      </c>
      <c r="AA83" s="0" t="n">
        <v>0</v>
      </c>
      <c r="AB83" s="0" t="n">
        <v>8.53</v>
      </c>
      <c r="AC83" s="0" t="n">
        <v>0</v>
      </c>
      <c r="AD83" s="0" t="n">
        <v>1</v>
      </c>
      <c r="AE83" s="0" t="n">
        <v>1</v>
      </c>
      <c r="AF83" s="0" t="s">
        <v>131</v>
      </c>
      <c r="AG83" s="0" t="n">
        <v>2.53</v>
      </c>
      <c r="AH83" s="0" t="n">
        <v>2</v>
      </c>
      <c r="AI83" s="0" t="n">
        <v>7759843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72)</f>
        <v>72</v>
      </c>
      <c r="B84" s="0" t="n">
        <v>77598438</v>
      </c>
      <c r="C84" s="0" t="n">
        <v>77598431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132</v>
      </c>
      <c r="K84" s="0" t="s">
        <v>636</v>
      </c>
      <c r="L84" s="0" t="n">
        <v>1369</v>
      </c>
      <c r="N84" s="0" t="n">
        <v>1013</v>
      </c>
      <c r="O84" s="0" t="s">
        <v>559</v>
      </c>
      <c r="P84" s="0" t="s">
        <v>559</v>
      </c>
      <c r="Q84" s="0" t="n">
        <v>1</v>
      </c>
      <c r="X84" s="0" t="n">
        <v>0.45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2</v>
      </c>
      <c r="AF84" s="0" t="s">
        <v>130</v>
      </c>
      <c r="AG84" s="0" t="n">
        <v>0.5625</v>
      </c>
      <c r="AH84" s="0" t="n">
        <v>2</v>
      </c>
      <c r="AI84" s="0" t="n">
        <v>7759843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72)</f>
        <v>72</v>
      </c>
      <c r="B85" s="0" t="n">
        <v>77598439</v>
      </c>
      <c r="C85" s="0" t="n">
        <v>77598431</v>
      </c>
      <c r="D85" s="0" t="n">
        <v>146701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705</v>
      </c>
      <c r="J85" s="0" t="s">
        <v>706</v>
      </c>
      <c r="K85" s="0" t="s">
        <v>707</v>
      </c>
      <c r="L85" s="0" t="n">
        <v>1480</v>
      </c>
      <c r="N85" s="0" t="n">
        <v>1013</v>
      </c>
      <c r="O85" s="0" t="s">
        <v>563</v>
      </c>
      <c r="P85" s="0" t="s">
        <v>564</v>
      </c>
      <c r="Q85" s="0" t="n">
        <v>1</v>
      </c>
      <c r="X85" s="0" t="n">
        <v>0.27</v>
      </c>
      <c r="Y85" s="0" t="n">
        <v>0</v>
      </c>
      <c r="Z85" s="0" t="n">
        <v>89.99</v>
      </c>
      <c r="AA85" s="0" t="n">
        <v>10.06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30</v>
      </c>
      <c r="AG85" s="0" t="n">
        <v>0.3375</v>
      </c>
      <c r="AH85" s="0" t="n">
        <v>2</v>
      </c>
      <c r="AI85" s="0" t="n">
        <v>7759843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72)</f>
        <v>72</v>
      </c>
      <c r="B86" s="0" t="n">
        <v>77598440</v>
      </c>
      <c r="C86" s="0" t="n">
        <v>77598431</v>
      </c>
      <c r="D86" s="0" t="n">
        <v>1467196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37</v>
      </c>
      <c r="J86" s="0" t="s">
        <v>638</v>
      </c>
      <c r="K86" s="0" t="s">
        <v>639</v>
      </c>
      <c r="L86" s="0" t="n">
        <v>1480</v>
      </c>
      <c r="N86" s="0" t="n">
        <v>1013</v>
      </c>
      <c r="O86" s="0" t="s">
        <v>563</v>
      </c>
      <c r="P86" s="0" t="s">
        <v>564</v>
      </c>
      <c r="Q86" s="0" t="n">
        <v>1</v>
      </c>
      <c r="X86" s="0" t="n">
        <v>0.18</v>
      </c>
      <c r="Y86" s="0" t="n">
        <v>0</v>
      </c>
      <c r="Z86" s="0" t="n">
        <v>20</v>
      </c>
      <c r="AA86" s="0" t="n">
        <v>13.5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30</v>
      </c>
      <c r="AG86" s="0" t="n">
        <v>0.225</v>
      </c>
      <c r="AH86" s="0" t="n">
        <v>2</v>
      </c>
      <c r="AI86" s="0" t="n">
        <v>77598435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72)</f>
        <v>72</v>
      </c>
      <c r="B87" s="0" t="n">
        <v>77598441</v>
      </c>
      <c r="C87" s="0" t="n">
        <v>77598431</v>
      </c>
      <c r="D87" s="0" t="n">
        <v>143715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708</v>
      </c>
      <c r="J87" s="0" t="s">
        <v>709</v>
      </c>
      <c r="K87" s="0" t="s">
        <v>710</v>
      </c>
      <c r="L87" s="0" t="n">
        <v>1339</v>
      </c>
      <c r="N87" s="0" t="n">
        <v>1007</v>
      </c>
      <c r="O87" s="0" t="s">
        <v>239</v>
      </c>
      <c r="P87" s="0" t="s">
        <v>239</v>
      </c>
      <c r="Q87" s="0" t="n">
        <v>1</v>
      </c>
      <c r="X87" s="0" t="n">
        <v>1.1</v>
      </c>
      <c r="Y87" s="0" t="n">
        <v>166.7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.1</v>
      </c>
      <c r="AH87" s="0" t="n">
        <v>2</v>
      </c>
      <c r="AI87" s="0" t="n">
        <v>77598436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73)</f>
        <v>73</v>
      </c>
      <c r="B88" s="0" t="n">
        <v>77598448</v>
      </c>
      <c r="C88" s="0" t="n">
        <v>77598442</v>
      </c>
      <c r="D88" s="0" t="n">
        <v>121591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11</v>
      </c>
      <c r="K88" s="0" t="s">
        <v>558</v>
      </c>
      <c r="L88" s="0" t="n">
        <v>1369</v>
      </c>
      <c r="N88" s="0" t="n">
        <v>1013</v>
      </c>
      <c r="O88" s="0" t="s">
        <v>559</v>
      </c>
      <c r="P88" s="0" t="s">
        <v>559</v>
      </c>
      <c r="Q88" s="0" t="n">
        <v>1</v>
      </c>
      <c r="X88" s="0" t="n">
        <v>39.51</v>
      </c>
      <c r="Y88" s="0" t="n">
        <v>0</v>
      </c>
      <c r="Z88" s="0" t="n">
        <v>0</v>
      </c>
      <c r="AA88" s="0" t="n">
        <v>0</v>
      </c>
      <c r="AB88" s="0" t="n">
        <v>7.93</v>
      </c>
      <c r="AC88" s="0" t="n">
        <v>0</v>
      </c>
      <c r="AD88" s="0" t="n">
        <v>1</v>
      </c>
      <c r="AE88" s="0" t="n">
        <v>1</v>
      </c>
      <c r="AF88" s="0" t="s">
        <v>131</v>
      </c>
      <c r="AG88" s="0" t="n">
        <v>45.4365</v>
      </c>
      <c r="AH88" s="0" t="n">
        <v>2</v>
      </c>
      <c r="AI88" s="0" t="n">
        <v>7759844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73)</f>
        <v>73</v>
      </c>
      <c r="B89" s="0" t="n">
        <v>77598449</v>
      </c>
      <c r="C89" s="0" t="n">
        <v>77598442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132</v>
      </c>
      <c r="K89" s="0" t="s">
        <v>636</v>
      </c>
      <c r="L89" s="0" t="n">
        <v>1369</v>
      </c>
      <c r="N89" s="0" t="n">
        <v>1013</v>
      </c>
      <c r="O89" s="0" t="s">
        <v>559</v>
      </c>
      <c r="P89" s="0" t="s">
        <v>559</v>
      </c>
      <c r="Q89" s="0" t="n">
        <v>1</v>
      </c>
      <c r="X89" s="0" t="n">
        <v>1.27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130</v>
      </c>
      <c r="AG89" s="0" t="n">
        <v>1.5875</v>
      </c>
      <c r="AH89" s="0" t="n">
        <v>2</v>
      </c>
      <c r="AI89" s="0" t="n">
        <v>7759844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73)</f>
        <v>73</v>
      </c>
      <c r="B90" s="0" t="n">
        <v>77598450</v>
      </c>
      <c r="C90" s="0" t="n">
        <v>77598442</v>
      </c>
      <c r="D90" s="0" t="n">
        <v>1467196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37</v>
      </c>
      <c r="J90" s="0" t="s">
        <v>638</v>
      </c>
      <c r="K90" s="0" t="s">
        <v>639</v>
      </c>
      <c r="L90" s="0" t="n">
        <v>1480</v>
      </c>
      <c r="N90" s="0" t="n">
        <v>1013</v>
      </c>
      <c r="O90" s="0" t="s">
        <v>563</v>
      </c>
      <c r="P90" s="0" t="s">
        <v>564</v>
      </c>
      <c r="Q90" s="0" t="n">
        <v>1</v>
      </c>
      <c r="X90" s="0" t="n">
        <v>1.27</v>
      </c>
      <c r="Y90" s="0" t="n">
        <v>0</v>
      </c>
      <c r="Z90" s="0" t="n">
        <v>20</v>
      </c>
      <c r="AA90" s="0" t="n">
        <v>13.5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30</v>
      </c>
      <c r="AG90" s="0" t="n">
        <v>1.5875</v>
      </c>
      <c r="AH90" s="0" t="n">
        <v>2</v>
      </c>
      <c r="AI90" s="0" t="n">
        <v>7759844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73)</f>
        <v>73</v>
      </c>
      <c r="B91" s="0" t="n">
        <v>77598451</v>
      </c>
      <c r="C91" s="0" t="n">
        <v>77598442</v>
      </c>
      <c r="D91" s="0" t="n">
        <v>1468532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712</v>
      </c>
      <c r="J91" s="0" t="s">
        <v>713</v>
      </c>
      <c r="K91" s="0" t="s">
        <v>714</v>
      </c>
      <c r="L91" s="0" t="n">
        <v>1480</v>
      </c>
      <c r="N91" s="0" t="n">
        <v>1013</v>
      </c>
      <c r="O91" s="0" t="s">
        <v>563</v>
      </c>
      <c r="P91" s="0" t="s">
        <v>564</v>
      </c>
      <c r="Q91" s="0" t="n">
        <v>1</v>
      </c>
      <c r="X91" s="0" t="n">
        <v>9.07</v>
      </c>
      <c r="Y91" s="0" t="n">
        <v>0</v>
      </c>
      <c r="Z91" s="0" t="n">
        <v>0.5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30</v>
      </c>
      <c r="AG91" s="0" t="n">
        <v>11.3375</v>
      </c>
      <c r="AH91" s="0" t="n">
        <v>2</v>
      </c>
      <c r="AI91" s="0" t="n">
        <v>7759844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73)</f>
        <v>73</v>
      </c>
      <c r="B92" s="0" t="n">
        <v>77598452</v>
      </c>
      <c r="C92" s="0" t="n">
        <v>77598442</v>
      </c>
      <c r="D92" s="0" t="n">
        <v>143552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237</v>
      </c>
      <c r="J92" s="0" t="s">
        <v>240</v>
      </c>
      <c r="K92" s="0" t="s">
        <v>238</v>
      </c>
      <c r="L92" s="0" t="n">
        <v>1339</v>
      </c>
      <c r="N92" s="0" t="n">
        <v>1007</v>
      </c>
      <c r="O92" s="0" t="s">
        <v>239</v>
      </c>
      <c r="P92" s="0" t="s">
        <v>239</v>
      </c>
      <c r="Q92" s="0" t="n">
        <v>1</v>
      </c>
      <c r="X92" s="0" t="n">
        <v>2.04</v>
      </c>
      <c r="Y92" s="0" t="n">
        <v>548.3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2.04</v>
      </c>
      <c r="AH92" s="0" t="n">
        <v>2</v>
      </c>
      <c r="AI92" s="0" t="n">
        <v>77598455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73)</f>
        <v>73</v>
      </c>
      <c r="B93" s="0" t="n">
        <v>77598453</v>
      </c>
      <c r="C93" s="0" t="n">
        <v>77598442</v>
      </c>
      <c r="D93" s="0" t="n">
        <v>143881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32</v>
      </c>
      <c r="J93" s="0" t="s">
        <v>655</v>
      </c>
      <c r="K93" s="0" t="s">
        <v>634</v>
      </c>
      <c r="L93" s="0" t="n">
        <v>1339</v>
      </c>
      <c r="N93" s="0" t="n">
        <v>1007</v>
      </c>
      <c r="O93" s="0" t="s">
        <v>239</v>
      </c>
      <c r="P93" s="0" t="s">
        <v>239</v>
      </c>
      <c r="Q93" s="0" t="n">
        <v>1</v>
      </c>
      <c r="X93" s="0" t="n">
        <v>3.5</v>
      </c>
      <c r="Y93" s="0" t="n">
        <v>2.44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5</v>
      </c>
      <c r="AH93" s="0" t="n">
        <v>2</v>
      </c>
      <c r="AI93" s="0" t="n">
        <v>77598447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75)</f>
        <v>75</v>
      </c>
      <c r="B94" s="0" t="n">
        <v>77598461</v>
      </c>
      <c r="C94" s="0" t="n">
        <v>77598456</v>
      </c>
      <c r="D94" s="0" t="n">
        <v>121591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711</v>
      </c>
      <c r="K94" s="0" t="s">
        <v>558</v>
      </c>
      <c r="L94" s="0" t="n">
        <v>1369</v>
      </c>
      <c r="N94" s="0" t="n">
        <v>1013</v>
      </c>
      <c r="O94" s="0" t="s">
        <v>559</v>
      </c>
      <c r="P94" s="0" t="s">
        <v>559</v>
      </c>
      <c r="Q94" s="0" t="n">
        <v>1</v>
      </c>
      <c r="X94" s="0" t="n">
        <v>0.5</v>
      </c>
      <c r="Y94" s="0" t="n">
        <v>0</v>
      </c>
      <c r="Z94" s="0" t="n">
        <v>0</v>
      </c>
      <c r="AA94" s="0" t="n">
        <v>0</v>
      </c>
      <c r="AB94" s="0" t="n">
        <v>7.93</v>
      </c>
      <c r="AC94" s="0" t="n">
        <v>0</v>
      </c>
      <c r="AD94" s="0" t="n">
        <v>1</v>
      </c>
      <c r="AE94" s="0" t="n">
        <v>1</v>
      </c>
      <c r="AF94" s="0" t="s">
        <v>246</v>
      </c>
      <c r="AG94" s="0" t="n">
        <v>2.3</v>
      </c>
      <c r="AH94" s="0" t="n">
        <v>2</v>
      </c>
      <c r="AI94" s="0" t="n">
        <v>7759845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75)</f>
        <v>75</v>
      </c>
      <c r="B95" s="0" t="n">
        <v>77598462</v>
      </c>
      <c r="C95" s="0" t="n">
        <v>77598456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132</v>
      </c>
      <c r="K95" s="0" t="s">
        <v>636</v>
      </c>
      <c r="L95" s="0" t="n">
        <v>1369</v>
      </c>
      <c r="N95" s="0" t="n">
        <v>1013</v>
      </c>
      <c r="O95" s="0" t="s">
        <v>559</v>
      </c>
      <c r="P95" s="0" t="s">
        <v>559</v>
      </c>
      <c r="Q95" s="0" t="n">
        <v>1</v>
      </c>
      <c r="X95" s="0" t="n">
        <v>0.2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2</v>
      </c>
      <c r="AF95" s="0" t="s">
        <v>245</v>
      </c>
      <c r="AG95" s="0" t="n">
        <v>1.05</v>
      </c>
      <c r="AH95" s="0" t="n">
        <v>2</v>
      </c>
      <c r="AI95" s="0" t="n">
        <v>7759845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75)</f>
        <v>75</v>
      </c>
      <c r="B96" s="0" t="n">
        <v>77598463</v>
      </c>
      <c r="C96" s="0" t="n">
        <v>77598456</v>
      </c>
      <c r="D96" s="0" t="n">
        <v>1467196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637</v>
      </c>
      <c r="J96" s="0" t="s">
        <v>638</v>
      </c>
      <c r="K96" s="0" t="s">
        <v>639</v>
      </c>
      <c r="L96" s="0" t="n">
        <v>1480</v>
      </c>
      <c r="N96" s="0" t="n">
        <v>1013</v>
      </c>
      <c r="O96" s="0" t="s">
        <v>563</v>
      </c>
      <c r="P96" s="0" t="s">
        <v>564</v>
      </c>
      <c r="Q96" s="0" t="n">
        <v>1</v>
      </c>
      <c r="X96" s="0" t="n">
        <v>0.21</v>
      </c>
      <c r="Y96" s="0" t="n">
        <v>0</v>
      </c>
      <c r="Z96" s="0" t="n">
        <v>20</v>
      </c>
      <c r="AA96" s="0" t="n">
        <v>13.5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45</v>
      </c>
      <c r="AG96" s="0" t="n">
        <v>1.05</v>
      </c>
      <c r="AH96" s="0" t="n">
        <v>2</v>
      </c>
      <c r="AI96" s="0" t="n">
        <v>7759845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75)</f>
        <v>75</v>
      </c>
      <c r="B97" s="0" t="n">
        <v>77598464</v>
      </c>
      <c r="C97" s="0" t="n">
        <v>77598456</v>
      </c>
      <c r="D97" s="0" t="n">
        <v>1468532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712</v>
      </c>
      <c r="J97" s="0" t="s">
        <v>713</v>
      </c>
      <c r="K97" s="0" t="s">
        <v>714</v>
      </c>
      <c r="L97" s="0" t="n">
        <v>1480</v>
      </c>
      <c r="N97" s="0" t="n">
        <v>1013</v>
      </c>
      <c r="O97" s="0" t="s">
        <v>563</v>
      </c>
      <c r="P97" s="0" t="s">
        <v>564</v>
      </c>
      <c r="Q97" s="0" t="n">
        <v>1</v>
      </c>
      <c r="X97" s="0" t="n">
        <v>2.32</v>
      </c>
      <c r="Y97" s="0" t="n">
        <v>0</v>
      </c>
      <c r="Z97" s="0" t="n">
        <v>0.5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45</v>
      </c>
      <c r="AG97" s="0" t="n">
        <v>11.6</v>
      </c>
      <c r="AH97" s="0" t="n">
        <v>2</v>
      </c>
      <c r="AI97" s="0" t="n">
        <v>7759846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75)</f>
        <v>75</v>
      </c>
      <c r="B98" s="0" t="n">
        <v>77598465</v>
      </c>
      <c r="C98" s="0" t="n">
        <v>77598456</v>
      </c>
      <c r="D98" s="0" t="n">
        <v>143552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37</v>
      </c>
      <c r="J98" s="0" t="s">
        <v>240</v>
      </c>
      <c r="K98" s="0" t="s">
        <v>238</v>
      </c>
      <c r="L98" s="0" t="n">
        <v>1339</v>
      </c>
      <c r="N98" s="0" t="n">
        <v>1007</v>
      </c>
      <c r="O98" s="0" t="s">
        <v>239</v>
      </c>
      <c r="P98" s="0" t="s">
        <v>239</v>
      </c>
      <c r="Q98" s="0" t="n">
        <v>1</v>
      </c>
      <c r="X98" s="0" t="n">
        <v>0.51</v>
      </c>
      <c r="Y98" s="0" t="n">
        <v>548.3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44</v>
      </c>
      <c r="AG98" s="0" t="n">
        <v>2.04</v>
      </c>
      <c r="AH98" s="0" t="n">
        <v>2</v>
      </c>
      <c r="AI98" s="0" t="n">
        <v>77598467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78)</f>
        <v>78</v>
      </c>
      <c r="B99" s="0" t="n">
        <v>77598475</v>
      </c>
      <c r="C99" s="0" t="n">
        <v>77598470</v>
      </c>
      <c r="D99" s="0" t="n">
        <v>121630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557</v>
      </c>
      <c r="K99" s="0" t="s">
        <v>558</v>
      </c>
      <c r="L99" s="0" t="n">
        <v>1369</v>
      </c>
      <c r="N99" s="0" t="n">
        <v>1013</v>
      </c>
      <c r="O99" s="0" t="s">
        <v>559</v>
      </c>
      <c r="P99" s="0" t="s">
        <v>559</v>
      </c>
      <c r="Q99" s="0" t="n">
        <v>1</v>
      </c>
      <c r="X99" s="0" t="n">
        <v>12.43</v>
      </c>
      <c r="Y99" s="0" t="n">
        <v>0</v>
      </c>
      <c r="Z99" s="0" t="n">
        <v>0</v>
      </c>
      <c r="AA99" s="0" t="n">
        <v>0</v>
      </c>
      <c r="AB99" s="0" t="n">
        <v>9.07</v>
      </c>
      <c r="AC99" s="0" t="n">
        <v>0</v>
      </c>
      <c r="AD99" s="0" t="n">
        <v>1</v>
      </c>
      <c r="AE99" s="0" t="n">
        <v>1</v>
      </c>
      <c r="AF99" s="0" t="s">
        <v>131</v>
      </c>
      <c r="AG99" s="0" t="n">
        <v>14.2945</v>
      </c>
      <c r="AH99" s="0" t="n">
        <v>2</v>
      </c>
      <c r="AI99" s="0" t="n">
        <v>77598471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78)</f>
        <v>78</v>
      </c>
      <c r="B100" s="0" t="n">
        <v>77598476</v>
      </c>
      <c r="C100" s="0" t="n">
        <v>77598470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132</v>
      </c>
      <c r="K100" s="0" t="s">
        <v>636</v>
      </c>
      <c r="L100" s="0" t="n">
        <v>1369</v>
      </c>
      <c r="N100" s="0" t="n">
        <v>1013</v>
      </c>
      <c r="O100" s="0" t="s">
        <v>559</v>
      </c>
      <c r="P100" s="0" t="s">
        <v>559</v>
      </c>
      <c r="Q100" s="0" t="n">
        <v>1</v>
      </c>
      <c r="X100" s="0" t="n">
        <v>0.16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2</v>
      </c>
      <c r="AF100" s="0" t="s">
        <v>130</v>
      </c>
      <c r="AG100" s="0" t="n">
        <v>0.2</v>
      </c>
      <c r="AH100" s="0" t="n">
        <v>2</v>
      </c>
      <c r="AI100" s="0" t="n">
        <v>77598472</v>
      </c>
      <c r="AJ100" s="0" t="n">
        <v>10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78)</f>
        <v>78</v>
      </c>
      <c r="B101" s="0" t="n">
        <v>77598477</v>
      </c>
      <c r="C101" s="0" t="n">
        <v>77598470</v>
      </c>
      <c r="D101" s="0" t="n">
        <v>1466814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679</v>
      </c>
      <c r="J101" s="0" t="s">
        <v>680</v>
      </c>
      <c r="K101" s="0" t="s">
        <v>681</v>
      </c>
      <c r="L101" s="0" t="n">
        <v>1480</v>
      </c>
      <c r="N101" s="0" t="n">
        <v>1013</v>
      </c>
      <c r="O101" s="0" t="s">
        <v>563</v>
      </c>
      <c r="P101" s="0" t="s">
        <v>564</v>
      </c>
      <c r="Q101" s="0" t="n">
        <v>1</v>
      </c>
      <c r="X101" s="0" t="n">
        <v>0.07</v>
      </c>
      <c r="Y101" s="0" t="n">
        <v>0</v>
      </c>
      <c r="Z101" s="0" t="n">
        <v>111.99</v>
      </c>
      <c r="AA101" s="0" t="n">
        <v>13.5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130</v>
      </c>
      <c r="AG101" s="0" t="n">
        <v>0.0875</v>
      </c>
      <c r="AH101" s="0" t="n">
        <v>2</v>
      </c>
      <c r="AI101" s="0" t="n">
        <v>77598473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78)</f>
        <v>78</v>
      </c>
      <c r="B102" s="0" t="n">
        <v>77598478</v>
      </c>
      <c r="C102" s="0" t="n">
        <v>77598470</v>
      </c>
      <c r="D102" s="0" t="n">
        <v>1471980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640</v>
      </c>
      <c r="J102" s="0" t="s">
        <v>641</v>
      </c>
      <c r="K102" s="0" t="s">
        <v>642</v>
      </c>
      <c r="L102" s="0" t="n">
        <v>1480</v>
      </c>
      <c r="N102" s="0" t="n">
        <v>1013</v>
      </c>
      <c r="O102" s="0" t="s">
        <v>563</v>
      </c>
      <c r="P102" s="0" t="s">
        <v>564</v>
      </c>
      <c r="Q102" s="0" t="n">
        <v>1</v>
      </c>
      <c r="X102" s="0" t="n">
        <v>0.09</v>
      </c>
      <c r="Y102" s="0" t="n">
        <v>0</v>
      </c>
      <c r="Z102" s="0" t="n">
        <v>75.4</v>
      </c>
      <c r="AA102" s="0" t="n">
        <v>21.2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130</v>
      </c>
      <c r="AG102" s="0" t="n">
        <v>0.1125</v>
      </c>
      <c r="AH102" s="0" t="n">
        <v>2</v>
      </c>
      <c r="AI102" s="0" t="n">
        <v>77598474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78)</f>
        <v>78</v>
      </c>
      <c r="B103" s="0" t="n">
        <v>77598479</v>
      </c>
      <c r="C103" s="0" t="n">
        <v>77598470</v>
      </c>
      <c r="D103" s="0" t="n">
        <v>1425450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1155</v>
      </c>
      <c r="J103" s="0" t="s">
        <v>1156</v>
      </c>
      <c r="K103" s="0" t="s">
        <v>1157</v>
      </c>
      <c r="L103" s="0" t="n">
        <v>1348</v>
      </c>
      <c r="N103" s="0" t="n">
        <v>1009</v>
      </c>
      <c r="O103" s="0" t="s">
        <v>99</v>
      </c>
      <c r="P103" s="0" t="s">
        <v>99</v>
      </c>
      <c r="Q103" s="0" t="n">
        <v>100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0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80)</f>
        <v>80</v>
      </c>
      <c r="B104" s="0" t="n">
        <v>77598497</v>
      </c>
      <c r="C104" s="0" t="n">
        <v>77598482</v>
      </c>
      <c r="D104" s="0" t="n">
        <v>121624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635</v>
      </c>
      <c r="K104" s="0" t="s">
        <v>715</v>
      </c>
      <c r="L104" s="0" t="n">
        <v>1369</v>
      </c>
      <c r="N104" s="0" t="n">
        <v>1013</v>
      </c>
      <c r="O104" s="0" t="s">
        <v>559</v>
      </c>
      <c r="P104" s="0" t="s">
        <v>559</v>
      </c>
      <c r="Q104" s="0" t="n">
        <v>1</v>
      </c>
      <c r="X104" s="0" t="n">
        <v>69.6</v>
      </c>
      <c r="Y104" s="0" t="n">
        <v>0</v>
      </c>
      <c r="Z104" s="0" t="n">
        <v>0</v>
      </c>
      <c r="AA104" s="0" t="n">
        <v>0</v>
      </c>
      <c r="AB104" s="0" t="n">
        <v>8.36</v>
      </c>
      <c r="AC104" s="0" t="n">
        <v>0</v>
      </c>
      <c r="AD104" s="0" t="n">
        <v>1</v>
      </c>
      <c r="AE104" s="0" t="n">
        <v>1</v>
      </c>
      <c r="AF104" s="0" t="s">
        <v>131</v>
      </c>
      <c r="AG104" s="0" t="n">
        <v>80.04</v>
      </c>
      <c r="AH104" s="0" t="n">
        <v>2</v>
      </c>
      <c r="AI104" s="0" t="n">
        <v>77598483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80)</f>
        <v>80</v>
      </c>
      <c r="B105" s="0" t="n">
        <v>77598498</v>
      </c>
      <c r="C105" s="0" t="n">
        <v>77598482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132</v>
      </c>
      <c r="K105" s="0" t="s">
        <v>618</v>
      </c>
      <c r="L105" s="0" t="n">
        <v>1369</v>
      </c>
      <c r="N105" s="0" t="n">
        <v>1013</v>
      </c>
      <c r="O105" s="0" t="s">
        <v>559</v>
      </c>
      <c r="P105" s="0" t="s">
        <v>559</v>
      </c>
      <c r="Q105" s="0" t="n">
        <v>1</v>
      </c>
      <c r="X105" s="0" t="n">
        <v>11.2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2</v>
      </c>
      <c r="AF105" s="0" t="s">
        <v>130</v>
      </c>
      <c r="AG105" s="0" t="n">
        <v>14</v>
      </c>
      <c r="AH105" s="0" t="n">
        <v>2</v>
      </c>
      <c r="AI105" s="0" t="n">
        <v>77598484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80)</f>
        <v>80</v>
      </c>
      <c r="B106" s="0" t="n">
        <v>77598499</v>
      </c>
      <c r="C106" s="0" t="n">
        <v>77598482</v>
      </c>
      <c r="D106" s="0" t="n">
        <v>1467196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637</v>
      </c>
      <c r="J106" s="0" t="s">
        <v>638</v>
      </c>
      <c r="K106" s="0" t="s">
        <v>639</v>
      </c>
      <c r="L106" s="0" t="n">
        <v>1480</v>
      </c>
      <c r="N106" s="0" t="n">
        <v>1013</v>
      </c>
      <c r="O106" s="0" t="s">
        <v>563</v>
      </c>
      <c r="P106" s="0" t="s">
        <v>564</v>
      </c>
      <c r="Q106" s="0" t="n">
        <v>1</v>
      </c>
      <c r="X106" s="0" t="n">
        <v>0.36</v>
      </c>
      <c r="Y106" s="0" t="n">
        <v>0</v>
      </c>
      <c r="Z106" s="0" t="n">
        <v>20</v>
      </c>
      <c r="AA106" s="0" t="n">
        <v>13.5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130</v>
      </c>
      <c r="AG106" s="0" t="n">
        <v>0.45</v>
      </c>
      <c r="AH106" s="0" t="n">
        <v>2</v>
      </c>
      <c r="AI106" s="0" t="n">
        <v>77598485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80)</f>
        <v>80</v>
      </c>
      <c r="B107" s="0" t="n">
        <v>77598500</v>
      </c>
      <c r="C107" s="0" t="n">
        <v>77598482</v>
      </c>
      <c r="D107" s="0" t="n">
        <v>1468503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716</v>
      </c>
      <c r="J107" s="0" t="s">
        <v>717</v>
      </c>
      <c r="K107" s="0" t="s">
        <v>718</v>
      </c>
      <c r="L107" s="0" t="n">
        <v>1368</v>
      </c>
      <c r="N107" s="0" t="n">
        <v>1011</v>
      </c>
      <c r="O107" s="0" t="s">
        <v>622</v>
      </c>
      <c r="P107" s="0" t="s">
        <v>622</v>
      </c>
      <c r="Q107" s="0" t="n">
        <v>1</v>
      </c>
      <c r="X107" s="0" t="n">
        <v>10.32</v>
      </c>
      <c r="Y107" s="0" t="n">
        <v>0</v>
      </c>
      <c r="Z107" s="0" t="n">
        <v>16.3</v>
      </c>
      <c r="AA107" s="0" t="n">
        <v>10.06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130</v>
      </c>
      <c r="AG107" s="0" t="n">
        <v>12.9</v>
      </c>
      <c r="AH107" s="0" t="n">
        <v>2</v>
      </c>
      <c r="AI107" s="0" t="n">
        <v>77598486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80)</f>
        <v>80</v>
      </c>
      <c r="B108" s="0" t="n">
        <v>77598501</v>
      </c>
      <c r="C108" s="0" t="n">
        <v>77598482</v>
      </c>
      <c r="D108" s="0" t="n">
        <v>1471362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719</v>
      </c>
      <c r="J108" s="0" t="s">
        <v>720</v>
      </c>
      <c r="K108" s="0" t="s">
        <v>721</v>
      </c>
      <c r="L108" s="0" t="n">
        <v>1368</v>
      </c>
      <c r="N108" s="0" t="n">
        <v>1011</v>
      </c>
      <c r="O108" s="0" t="s">
        <v>622</v>
      </c>
      <c r="P108" s="0" t="s">
        <v>622</v>
      </c>
      <c r="Q108" s="0" t="n">
        <v>1</v>
      </c>
      <c r="X108" s="0" t="n">
        <v>4</v>
      </c>
      <c r="Y108" s="0" t="n">
        <v>0</v>
      </c>
      <c r="Z108" s="0" t="n">
        <v>1.5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130</v>
      </c>
      <c r="AG108" s="0" t="n">
        <v>5</v>
      </c>
      <c r="AH108" s="0" t="n">
        <v>2</v>
      </c>
      <c r="AI108" s="0" t="n">
        <v>77598487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80)</f>
        <v>80</v>
      </c>
      <c r="B109" s="0" t="n">
        <v>77598502</v>
      </c>
      <c r="C109" s="0" t="n">
        <v>77598482</v>
      </c>
      <c r="D109" s="0" t="n">
        <v>147198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640</v>
      </c>
      <c r="J109" s="0" t="s">
        <v>641</v>
      </c>
      <c r="K109" s="0" t="s">
        <v>642</v>
      </c>
      <c r="L109" s="0" t="n">
        <v>1480</v>
      </c>
      <c r="N109" s="0" t="n">
        <v>1013</v>
      </c>
      <c r="O109" s="0" t="s">
        <v>563</v>
      </c>
      <c r="P109" s="0" t="s">
        <v>564</v>
      </c>
      <c r="Q109" s="0" t="n">
        <v>1</v>
      </c>
      <c r="X109" s="0" t="n">
        <v>0.52</v>
      </c>
      <c r="Y109" s="0" t="n">
        <v>0</v>
      </c>
      <c r="Z109" s="0" t="n">
        <v>75.4</v>
      </c>
      <c r="AA109" s="0" t="n">
        <v>21.29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130</v>
      </c>
      <c r="AG109" s="0" t="n">
        <v>0.65</v>
      </c>
      <c r="AH109" s="0" t="n">
        <v>2</v>
      </c>
      <c r="AI109" s="0" t="n">
        <v>77598488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80)</f>
        <v>80</v>
      </c>
      <c r="B110" s="0" t="n">
        <v>77598503</v>
      </c>
      <c r="C110" s="0" t="n">
        <v>77598482</v>
      </c>
      <c r="D110" s="0" t="n">
        <v>1400771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722</v>
      </c>
      <c r="J110" s="0" t="s">
        <v>723</v>
      </c>
      <c r="K110" s="0" t="s">
        <v>724</v>
      </c>
      <c r="L110" s="0" t="n">
        <v>1348</v>
      </c>
      <c r="N110" s="0" t="n">
        <v>1009</v>
      </c>
      <c r="O110" s="0" t="s">
        <v>99</v>
      </c>
      <c r="P110" s="0" t="s">
        <v>99</v>
      </c>
      <c r="Q110" s="0" t="n">
        <v>1000</v>
      </c>
      <c r="X110" s="0" t="n">
        <v>0.044</v>
      </c>
      <c r="Y110" s="0" t="n">
        <v>15584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44</v>
      </c>
      <c r="AH110" s="0" t="n">
        <v>2</v>
      </c>
      <c r="AI110" s="0" t="n">
        <v>77598489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80)</f>
        <v>80</v>
      </c>
      <c r="B111" s="0" t="n">
        <v>77598504</v>
      </c>
      <c r="C111" s="0" t="n">
        <v>77598482</v>
      </c>
      <c r="D111" s="0" t="n">
        <v>1403018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725</v>
      </c>
      <c r="J111" s="0" t="s">
        <v>726</v>
      </c>
      <c r="K111" s="0" t="s">
        <v>727</v>
      </c>
      <c r="L111" s="0" t="n">
        <v>1348</v>
      </c>
      <c r="N111" s="0" t="n">
        <v>1009</v>
      </c>
      <c r="O111" s="0" t="s">
        <v>99</v>
      </c>
      <c r="P111" s="0" t="s">
        <v>99</v>
      </c>
      <c r="Q111" s="0" t="n">
        <v>1000</v>
      </c>
      <c r="X111" s="0" t="n">
        <v>0.149</v>
      </c>
      <c r="Y111" s="0" t="n">
        <v>41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149</v>
      </c>
      <c r="AH111" s="0" t="n">
        <v>2</v>
      </c>
      <c r="AI111" s="0" t="n">
        <v>77598490</v>
      </c>
      <c r="AJ111" s="0" t="n">
        <v>112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80)</f>
        <v>80</v>
      </c>
      <c r="B112" s="0" t="n">
        <v>77598505</v>
      </c>
      <c r="C112" s="0" t="n">
        <v>77598482</v>
      </c>
      <c r="D112" s="0" t="n">
        <v>140407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49</v>
      </c>
      <c r="J112" s="0" t="s">
        <v>650</v>
      </c>
      <c r="K112" s="0" t="s">
        <v>651</v>
      </c>
      <c r="L112" s="0" t="n">
        <v>1346</v>
      </c>
      <c r="N112" s="0" t="n">
        <v>1009</v>
      </c>
      <c r="O112" s="0" t="s">
        <v>157</v>
      </c>
      <c r="P112" s="0" t="s">
        <v>157</v>
      </c>
      <c r="Q112" s="0" t="n">
        <v>1</v>
      </c>
      <c r="X112" s="0" t="n">
        <v>0.5</v>
      </c>
      <c r="Y112" s="0" t="n">
        <v>1.82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5</v>
      </c>
      <c r="AH112" s="0" t="n">
        <v>2</v>
      </c>
      <c r="AI112" s="0" t="n">
        <v>77598491</v>
      </c>
      <c r="AJ112" s="0" t="n">
        <v>113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80)</f>
        <v>80</v>
      </c>
      <c r="B113" s="0" t="n">
        <v>77598506</v>
      </c>
      <c r="C113" s="0" t="n">
        <v>77598482</v>
      </c>
      <c r="D113" s="0" t="n">
        <v>140472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728</v>
      </c>
      <c r="J113" s="0" t="s">
        <v>729</v>
      </c>
      <c r="K113" s="0" t="s">
        <v>730</v>
      </c>
      <c r="L113" s="0" t="n">
        <v>1346</v>
      </c>
      <c r="N113" s="0" t="n">
        <v>1009</v>
      </c>
      <c r="O113" s="0" t="s">
        <v>157</v>
      </c>
      <c r="P113" s="0" t="s">
        <v>157</v>
      </c>
      <c r="Q113" s="0" t="n">
        <v>1</v>
      </c>
      <c r="X113" s="0" t="n">
        <v>0.7</v>
      </c>
      <c r="Y113" s="0" t="n">
        <v>5.7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7</v>
      </c>
      <c r="AH113" s="0" t="n">
        <v>2</v>
      </c>
      <c r="AI113" s="0" t="n">
        <v>77598492</v>
      </c>
      <c r="AJ113" s="0" t="n">
        <v>114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80)</f>
        <v>80</v>
      </c>
      <c r="B114" s="0" t="n">
        <v>77598507</v>
      </c>
      <c r="C114" s="0" t="n">
        <v>77598482</v>
      </c>
      <c r="D114" s="0" t="n">
        <v>1413002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731</v>
      </c>
      <c r="J114" s="0" t="s">
        <v>732</v>
      </c>
      <c r="K114" s="0" t="s">
        <v>733</v>
      </c>
      <c r="L114" s="0" t="n">
        <v>1348</v>
      </c>
      <c r="N114" s="0" t="n">
        <v>1009</v>
      </c>
      <c r="O114" s="0" t="s">
        <v>99</v>
      </c>
      <c r="P114" s="0" t="s">
        <v>99</v>
      </c>
      <c r="Q114" s="0" t="n">
        <v>1000</v>
      </c>
      <c r="X114" s="0" t="n">
        <v>0.002</v>
      </c>
      <c r="Y114" s="0" t="n">
        <v>1248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02</v>
      </c>
      <c r="AH114" s="0" t="n">
        <v>2</v>
      </c>
      <c r="AI114" s="0" t="n">
        <v>77598493</v>
      </c>
      <c r="AJ114" s="0" t="n">
        <v>115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80)</f>
        <v>80</v>
      </c>
      <c r="B115" s="0" t="n">
        <v>77598508</v>
      </c>
      <c r="C115" s="0" t="n">
        <v>77598482</v>
      </c>
      <c r="D115" s="0" t="n">
        <v>1413676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734</v>
      </c>
      <c r="J115" s="0" t="s">
        <v>735</v>
      </c>
      <c r="K115" s="0" t="s">
        <v>736</v>
      </c>
      <c r="L115" s="0" t="n">
        <v>1346</v>
      </c>
      <c r="N115" s="0" t="n">
        <v>1009</v>
      </c>
      <c r="O115" s="0" t="s">
        <v>157</v>
      </c>
      <c r="P115" s="0" t="s">
        <v>157</v>
      </c>
      <c r="Q115" s="0" t="n">
        <v>1</v>
      </c>
      <c r="X115" s="0" t="n">
        <v>77</v>
      </c>
      <c r="Y115" s="0" t="n">
        <v>16.6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77</v>
      </c>
      <c r="AH115" s="0" t="n">
        <v>2</v>
      </c>
      <c r="AI115" s="0" t="n">
        <v>77598494</v>
      </c>
      <c r="AJ115" s="0" t="n">
        <v>116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80)</f>
        <v>80</v>
      </c>
      <c r="B116" s="0" t="n">
        <v>77598509</v>
      </c>
      <c r="C116" s="0" t="n">
        <v>77598482</v>
      </c>
      <c r="D116" s="0" t="n">
        <v>1438150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37</v>
      </c>
      <c r="J116" s="0" t="s">
        <v>738</v>
      </c>
      <c r="K116" s="0" t="s">
        <v>739</v>
      </c>
      <c r="L116" s="0" t="n">
        <v>1348</v>
      </c>
      <c r="N116" s="0" t="n">
        <v>1009</v>
      </c>
      <c r="O116" s="0" t="s">
        <v>99</v>
      </c>
      <c r="P116" s="0" t="s">
        <v>99</v>
      </c>
      <c r="Q116" s="0" t="n">
        <v>1000</v>
      </c>
      <c r="X116" s="0" t="n">
        <v>0.591</v>
      </c>
      <c r="Y116" s="0" t="n">
        <v>257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591</v>
      </c>
      <c r="AH116" s="0" t="n">
        <v>2</v>
      </c>
      <c r="AI116" s="0" t="n">
        <v>77598495</v>
      </c>
      <c r="AJ116" s="0" t="n">
        <v>117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80)</f>
        <v>80</v>
      </c>
      <c r="B117" s="0" t="n">
        <v>77598510</v>
      </c>
      <c r="C117" s="0" t="n">
        <v>77598482</v>
      </c>
      <c r="D117" s="0" t="n">
        <v>1438817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32</v>
      </c>
      <c r="J117" s="0" t="s">
        <v>655</v>
      </c>
      <c r="K117" s="0" t="s">
        <v>634</v>
      </c>
      <c r="L117" s="0" t="n">
        <v>1339</v>
      </c>
      <c r="N117" s="0" t="n">
        <v>1007</v>
      </c>
      <c r="O117" s="0" t="s">
        <v>239</v>
      </c>
      <c r="P117" s="0" t="s">
        <v>239</v>
      </c>
      <c r="Q117" s="0" t="n">
        <v>1</v>
      </c>
      <c r="X117" s="0" t="n">
        <v>0.435</v>
      </c>
      <c r="Y117" s="0" t="n">
        <v>2.4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435</v>
      </c>
      <c r="AH117" s="0" t="n">
        <v>2</v>
      </c>
      <c r="AI117" s="0" t="n">
        <v>77598496</v>
      </c>
      <c r="AJ117" s="0" t="n">
        <v>118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81)</f>
        <v>81</v>
      </c>
      <c r="B118" s="0" t="n">
        <v>79256131</v>
      </c>
      <c r="C118" s="0" t="n">
        <v>79256130</v>
      </c>
      <c r="D118" s="0" t="n">
        <v>121621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740</v>
      </c>
      <c r="K118" s="0" t="s">
        <v>741</v>
      </c>
      <c r="L118" s="0" t="n">
        <v>1369</v>
      </c>
      <c r="N118" s="0" t="n">
        <v>1013</v>
      </c>
      <c r="O118" s="0" t="s">
        <v>559</v>
      </c>
      <c r="P118" s="0" t="s">
        <v>559</v>
      </c>
      <c r="Q118" s="0" t="n">
        <v>1</v>
      </c>
      <c r="X118" s="0" t="n">
        <v>119.78</v>
      </c>
      <c r="Y118" s="0" t="n">
        <v>0</v>
      </c>
      <c r="Z118" s="0" t="n">
        <v>0</v>
      </c>
      <c r="AA118" s="0" t="n">
        <v>0</v>
      </c>
      <c r="AB118" s="0" t="n">
        <v>8.26</v>
      </c>
      <c r="AC118" s="0" t="n">
        <v>0</v>
      </c>
      <c r="AD118" s="0" t="n">
        <v>1</v>
      </c>
      <c r="AE118" s="0" t="n">
        <v>1</v>
      </c>
      <c r="AF118" s="0" t="s">
        <v>131</v>
      </c>
      <c r="AG118" s="0" t="n">
        <v>137.747</v>
      </c>
      <c r="AH118" s="0" t="n">
        <v>2</v>
      </c>
      <c r="AI118" s="0" t="n">
        <v>79256131</v>
      </c>
      <c r="AJ118" s="0" t="n">
        <v>119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81)</f>
        <v>81</v>
      </c>
      <c r="B119" s="0" t="n">
        <v>79256132</v>
      </c>
      <c r="C119" s="0" t="n">
        <v>79256130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132</v>
      </c>
      <c r="K119" s="0" t="s">
        <v>618</v>
      </c>
      <c r="L119" s="0" t="n">
        <v>1369</v>
      </c>
      <c r="N119" s="0" t="n">
        <v>1013</v>
      </c>
      <c r="O119" s="0" t="s">
        <v>559</v>
      </c>
      <c r="P119" s="0" t="s">
        <v>559</v>
      </c>
      <c r="Q119" s="0" t="n">
        <v>1</v>
      </c>
      <c r="X119" s="0" t="n">
        <v>4.5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2</v>
      </c>
      <c r="AF119" s="0" t="s">
        <v>130</v>
      </c>
      <c r="AG119" s="0" t="n">
        <v>5.625</v>
      </c>
      <c r="AH119" s="0" t="n">
        <v>2</v>
      </c>
      <c r="AI119" s="0" t="n">
        <v>79256132</v>
      </c>
      <c r="AJ119" s="0" t="n">
        <v>12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81)</f>
        <v>81</v>
      </c>
      <c r="B120" s="0" t="n">
        <v>79256133</v>
      </c>
      <c r="C120" s="0" t="n">
        <v>79256130</v>
      </c>
      <c r="D120" s="0" t="n">
        <v>146701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705</v>
      </c>
      <c r="J120" s="0" t="s">
        <v>706</v>
      </c>
      <c r="K120" s="0" t="s">
        <v>707</v>
      </c>
      <c r="L120" s="0" t="n">
        <v>1480</v>
      </c>
      <c r="N120" s="0" t="n">
        <v>1013</v>
      </c>
      <c r="O120" s="0" t="s">
        <v>563</v>
      </c>
      <c r="P120" s="0" t="s">
        <v>564</v>
      </c>
      <c r="Q120" s="0" t="n">
        <v>1</v>
      </c>
      <c r="X120" s="0" t="n">
        <v>0.36</v>
      </c>
      <c r="Y120" s="0" t="n">
        <v>0</v>
      </c>
      <c r="Z120" s="0" t="n">
        <v>89.99</v>
      </c>
      <c r="AA120" s="0" t="n">
        <v>10.06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130</v>
      </c>
      <c r="AG120" s="0" t="n">
        <v>0.45</v>
      </c>
      <c r="AH120" s="0" t="n">
        <v>2</v>
      </c>
      <c r="AI120" s="0" t="n">
        <v>79256133</v>
      </c>
      <c r="AJ120" s="0" t="n">
        <v>12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81)</f>
        <v>81</v>
      </c>
      <c r="B121" s="0" t="n">
        <v>79256134</v>
      </c>
      <c r="C121" s="0" t="n">
        <v>79256130</v>
      </c>
      <c r="D121" s="0" t="n">
        <v>1467196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637</v>
      </c>
      <c r="J121" s="0" t="s">
        <v>638</v>
      </c>
      <c r="K121" s="0" t="s">
        <v>639</v>
      </c>
      <c r="L121" s="0" t="n">
        <v>1480</v>
      </c>
      <c r="N121" s="0" t="n">
        <v>1013</v>
      </c>
      <c r="O121" s="0" t="s">
        <v>563</v>
      </c>
      <c r="P121" s="0" t="s">
        <v>564</v>
      </c>
      <c r="Q121" s="0" t="n">
        <v>1</v>
      </c>
      <c r="X121" s="0" t="n">
        <v>2.3</v>
      </c>
      <c r="Y121" s="0" t="n">
        <v>0</v>
      </c>
      <c r="Z121" s="0" t="n">
        <v>20</v>
      </c>
      <c r="AA121" s="0" t="n">
        <v>13.5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30</v>
      </c>
      <c r="AG121" s="0" t="n">
        <v>2.875</v>
      </c>
      <c r="AH121" s="0" t="n">
        <v>2</v>
      </c>
      <c r="AI121" s="0" t="n">
        <v>79256134</v>
      </c>
      <c r="AJ121" s="0" t="n">
        <v>122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81)</f>
        <v>81</v>
      </c>
      <c r="B122" s="0" t="n">
        <v>79256135</v>
      </c>
      <c r="C122" s="0" t="n">
        <v>79256130</v>
      </c>
      <c r="D122" s="0" t="n">
        <v>1468498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623</v>
      </c>
      <c r="J122" s="0" t="s">
        <v>742</v>
      </c>
      <c r="K122" s="0" t="s">
        <v>625</v>
      </c>
      <c r="L122" s="0" t="n">
        <v>1480</v>
      </c>
      <c r="N122" s="0" t="n">
        <v>1013</v>
      </c>
      <c r="O122" s="0" t="s">
        <v>563</v>
      </c>
      <c r="P122" s="0" t="s">
        <v>564</v>
      </c>
      <c r="Q122" s="0" t="n">
        <v>1</v>
      </c>
      <c r="X122" s="0" t="n">
        <v>1.56</v>
      </c>
      <c r="Y122" s="0" t="n">
        <v>0</v>
      </c>
      <c r="Z122" s="0" t="n">
        <v>12.39</v>
      </c>
      <c r="AA122" s="0" t="n">
        <v>10.06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130</v>
      </c>
      <c r="AG122" s="0" t="n">
        <v>1.95</v>
      </c>
      <c r="AH122" s="0" t="n">
        <v>2</v>
      </c>
      <c r="AI122" s="0" t="n">
        <v>79256135</v>
      </c>
      <c r="AJ122" s="0" t="n">
        <v>123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81)</f>
        <v>81</v>
      </c>
      <c r="B123" s="0" t="n">
        <v>79256136</v>
      </c>
      <c r="C123" s="0" t="n">
        <v>79256130</v>
      </c>
      <c r="D123" s="0" t="n">
        <v>147198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40</v>
      </c>
      <c r="J123" s="0" t="s">
        <v>641</v>
      </c>
      <c r="K123" s="0" t="s">
        <v>642</v>
      </c>
      <c r="L123" s="0" t="n">
        <v>1480</v>
      </c>
      <c r="N123" s="0" t="n">
        <v>1013</v>
      </c>
      <c r="O123" s="0" t="s">
        <v>563</v>
      </c>
      <c r="P123" s="0" t="s">
        <v>564</v>
      </c>
      <c r="Q123" s="0" t="n">
        <v>1</v>
      </c>
      <c r="X123" s="0" t="n">
        <v>0.28</v>
      </c>
      <c r="Y123" s="0" t="n">
        <v>0</v>
      </c>
      <c r="Z123" s="0" t="n">
        <v>75.4</v>
      </c>
      <c r="AA123" s="0" t="n">
        <v>21.29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130</v>
      </c>
      <c r="AG123" s="0" t="n">
        <v>0.35</v>
      </c>
      <c r="AH123" s="0" t="n">
        <v>2</v>
      </c>
      <c r="AI123" s="0" t="n">
        <v>79256136</v>
      </c>
      <c r="AJ123" s="0" t="n">
        <v>124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81)</f>
        <v>81</v>
      </c>
      <c r="B124" s="0" t="n">
        <v>79256137</v>
      </c>
      <c r="C124" s="0" t="n">
        <v>79256130</v>
      </c>
      <c r="D124" s="0" t="n">
        <v>140050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73</v>
      </c>
      <c r="J124" s="0" t="s">
        <v>275</v>
      </c>
      <c r="K124" s="0" t="s">
        <v>274</v>
      </c>
      <c r="L124" s="0" t="n">
        <v>1327</v>
      </c>
      <c r="N124" s="0" t="n">
        <v>1005</v>
      </c>
      <c r="O124" s="0" t="s">
        <v>19</v>
      </c>
      <c r="P124" s="0" t="s">
        <v>19</v>
      </c>
      <c r="Q124" s="0" t="n">
        <v>1</v>
      </c>
      <c r="X124" s="0" t="n">
        <v>102</v>
      </c>
      <c r="Y124" s="0" t="n">
        <v>67.8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02</v>
      </c>
      <c r="AH124" s="0" t="n">
        <v>2</v>
      </c>
      <c r="AI124" s="0" t="n">
        <v>79256137</v>
      </c>
      <c r="AJ124" s="0" t="n">
        <v>125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81)</f>
        <v>81</v>
      </c>
      <c r="B125" s="0" t="n">
        <v>79256138</v>
      </c>
      <c r="C125" s="0" t="n">
        <v>79256130</v>
      </c>
      <c r="D125" s="0" t="n">
        <v>140407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49</v>
      </c>
      <c r="J125" s="0" t="s">
        <v>650</v>
      </c>
      <c r="K125" s="0" t="s">
        <v>651</v>
      </c>
      <c r="L125" s="0" t="n">
        <v>1346</v>
      </c>
      <c r="N125" s="0" t="n">
        <v>1009</v>
      </c>
      <c r="O125" s="0" t="s">
        <v>157</v>
      </c>
      <c r="P125" s="0" t="s">
        <v>157</v>
      </c>
      <c r="Q125" s="0" t="n">
        <v>1</v>
      </c>
      <c r="X125" s="0" t="n">
        <v>0.5</v>
      </c>
      <c r="Y125" s="0" t="n">
        <v>1.82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5</v>
      </c>
      <c r="AH125" s="0" t="n">
        <v>2</v>
      </c>
      <c r="AI125" s="0" t="n">
        <v>79256138</v>
      </c>
      <c r="AJ125" s="0" t="n">
        <v>126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81)</f>
        <v>81</v>
      </c>
      <c r="B126" s="0" t="n">
        <v>79256139</v>
      </c>
      <c r="C126" s="0" t="n">
        <v>79256130</v>
      </c>
      <c r="D126" s="0" t="n">
        <v>753554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743</v>
      </c>
      <c r="J126" s="0" t="s">
        <v>744</v>
      </c>
      <c r="K126" s="0" t="s">
        <v>745</v>
      </c>
      <c r="L126" s="0" t="n">
        <v>1346</v>
      </c>
      <c r="N126" s="0" t="n">
        <v>1009</v>
      </c>
      <c r="O126" s="0" t="s">
        <v>157</v>
      </c>
      <c r="P126" s="0" t="s">
        <v>157</v>
      </c>
      <c r="Q126" s="0" t="n">
        <v>1</v>
      </c>
      <c r="X126" s="0" t="n">
        <v>450</v>
      </c>
      <c r="Y126" s="0" t="n">
        <v>1.37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450</v>
      </c>
      <c r="AH126" s="0" t="n">
        <v>2</v>
      </c>
      <c r="AI126" s="0" t="n">
        <v>79256139</v>
      </c>
      <c r="AJ126" s="0" t="n">
        <v>127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81)</f>
        <v>81</v>
      </c>
      <c r="B127" s="0" t="n">
        <v>79256140</v>
      </c>
      <c r="C127" s="0" t="n">
        <v>79256130</v>
      </c>
      <c r="D127" s="0" t="n">
        <v>753555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746</v>
      </c>
      <c r="J127" s="0" t="s">
        <v>747</v>
      </c>
      <c r="K127" s="0" t="s">
        <v>748</v>
      </c>
      <c r="L127" s="0" t="n">
        <v>1348</v>
      </c>
      <c r="N127" s="0" t="n">
        <v>1009</v>
      </c>
      <c r="O127" s="0" t="s">
        <v>99</v>
      </c>
      <c r="P127" s="0" t="s">
        <v>99</v>
      </c>
      <c r="Q127" s="0" t="n">
        <v>1000</v>
      </c>
      <c r="X127" s="0" t="n">
        <v>0.05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5</v>
      </c>
      <c r="AH127" s="0" t="n">
        <v>2</v>
      </c>
      <c r="AI127" s="0" t="n">
        <v>79256140</v>
      </c>
      <c r="AJ127" s="0" t="n">
        <v>128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81)</f>
        <v>81</v>
      </c>
      <c r="B128" s="0" t="n">
        <v>79256141</v>
      </c>
      <c r="C128" s="0" t="n">
        <v>79256130</v>
      </c>
      <c r="D128" s="0" t="n">
        <v>1438817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32</v>
      </c>
      <c r="J128" s="0" t="s">
        <v>655</v>
      </c>
      <c r="K128" s="0" t="s">
        <v>634</v>
      </c>
      <c r="L128" s="0" t="n">
        <v>1339</v>
      </c>
      <c r="N128" s="0" t="n">
        <v>1007</v>
      </c>
      <c r="O128" s="0" t="s">
        <v>239</v>
      </c>
      <c r="P128" s="0" t="s">
        <v>239</v>
      </c>
      <c r="Q128" s="0" t="n">
        <v>1</v>
      </c>
      <c r="X128" s="0" t="n">
        <v>0.1</v>
      </c>
      <c r="Y128" s="0" t="n">
        <v>2.44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1</v>
      </c>
      <c r="AH128" s="0" t="n">
        <v>2</v>
      </c>
      <c r="AI128" s="0" t="n">
        <v>79256141</v>
      </c>
      <c r="AJ128" s="0" t="n">
        <v>129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84)</f>
        <v>84</v>
      </c>
      <c r="B129" s="0" t="n">
        <v>79256125</v>
      </c>
      <c r="C129" s="0" t="n">
        <v>79256124</v>
      </c>
      <c r="D129" s="0" t="n">
        <v>121642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663</v>
      </c>
      <c r="K129" s="0" t="s">
        <v>749</v>
      </c>
      <c r="L129" s="0" t="n">
        <v>1369</v>
      </c>
      <c r="N129" s="0" t="n">
        <v>1013</v>
      </c>
      <c r="O129" s="0" t="s">
        <v>559</v>
      </c>
      <c r="P129" s="0" t="s">
        <v>559</v>
      </c>
      <c r="Q129" s="0" t="n">
        <v>1</v>
      </c>
      <c r="X129" s="0" t="n">
        <v>23.6</v>
      </c>
      <c r="Y129" s="0" t="n">
        <v>0</v>
      </c>
      <c r="Z129" s="0" t="n">
        <v>0</v>
      </c>
      <c r="AA129" s="0" t="n">
        <v>0</v>
      </c>
      <c r="AB129" s="0" t="n">
        <v>8.92</v>
      </c>
      <c r="AC129" s="0" t="n">
        <v>0</v>
      </c>
      <c r="AD129" s="0" t="n">
        <v>1</v>
      </c>
      <c r="AE129" s="0" t="n">
        <v>1</v>
      </c>
      <c r="AF129" s="0" t="s">
        <v>131</v>
      </c>
      <c r="AG129" s="0" t="n">
        <v>27.14</v>
      </c>
      <c r="AH129" s="0" t="n">
        <v>2</v>
      </c>
      <c r="AI129" s="0" t="n">
        <v>79256125</v>
      </c>
      <c r="AJ129" s="0" t="n">
        <v>13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84)</f>
        <v>84</v>
      </c>
      <c r="B130" s="0" t="n">
        <v>79256126</v>
      </c>
      <c r="C130" s="0" t="n">
        <v>79256124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132</v>
      </c>
      <c r="K130" s="0" t="s">
        <v>618</v>
      </c>
      <c r="L130" s="0" t="n">
        <v>1369</v>
      </c>
      <c r="N130" s="0" t="n">
        <v>1013</v>
      </c>
      <c r="O130" s="0" t="s">
        <v>559</v>
      </c>
      <c r="P130" s="0" t="s">
        <v>559</v>
      </c>
      <c r="Q130" s="0" t="n">
        <v>1</v>
      </c>
      <c r="X130" s="0" t="n">
        <v>0.06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F130" s="0" t="s">
        <v>130</v>
      </c>
      <c r="AG130" s="0" t="n">
        <v>0.075</v>
      </c>
      <c r="AH130" s="0" t="n">
        <v>2</v>
      </c>
      <c r="AI130" s="0" t="n">
        <v>79256126</v>
      </c>
      <c r="AJ130" s="0" t="n">
        <v>13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84)</f>
        <v>84</v>
      </c>
      <c r="B131" s="0" t="n">
        <v>79256127</v>
      </c>
      <c r="C131" s="0" t="n">
        <v>79256124</v>
      </c>
      <c r="D131" s="0" t="n">
        <v>147198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40</v>
      </c>
      <c r="J131" s="0" t="s">
        <v>641</v>
      </c>
      <c r="K131" s="0" t="s">
        <v>642</v>
      </c>
      <c r="L131" s="0" t="n">
        <v>1480</v>
      </c>
      <c r="N131" s="0" t="n">
        <v>1013</v>
      </c>
      <c r="O131" s="0" t="s">
        <v>563</v>
      </c>
      <c r="P131" s="0" t="s">
        <v>564</v>
      </c>
      <c r="Q131" s="0" t="n">
        <v>1</v>
      </c>
      <c r="X131" s="0" t="n">
        <v>0.06</v>
      </c>
      <c r="Y131" s="0" t="n">
        <v>0</v>
      </c>
      <c r="Z131" s="0" t="n">
        <v>75.4</v>
      </c>
      <c r="AA131" s="0" t="n">
        <v>21.29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130</v>
      </c>
      <c r="AG131" s="0" t="n">
        <v>0.075</v>
      </c>
      <c r="AH131" s="0" t="n">
        <v>2</v>
      </c>
      <c r="AI131" s="0" t="n">
        <v>79256127</v>
      </c>
      <c r="AJ131" s="0" t="n">
        <v>132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84)</f>
        <v>84</v>
      </c>
      <c r="B132" s="0" t="n">
        <v>79256128</v>
      </c>
      <c r="C132" s="0" t="n">
        <v>79256124</v>
      </c>
      <c r="D132" s="0" t="n">
        <v>1404418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84</v>
      </c>
      <c r="J132" s="0" t="s">
        <v>286</v>
      </c>
      <c r="K132" s="0" t="s">
        <v>285</v>
      </c>
      <c r="L132" s="0" t="n">
        <v>1301</v>
      </c>
      <c r="N132" s="0" t="n">
        <v>1003</v>
      </c>
      <c r="O132" s="0" t="s">
        <v>29</v>
      </c>
      <c r="P132" s="0" t="s">
        <v>29</v>
      </c>
      <c r="Q132" s="0" t="n">
        <v>1</v>
      </c>
      <c r="X132" s="0" t="n">
        <v>101</v>
      </c>
      <c r="Y132" s="0" t="n">
        <v>23.73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101</v>
      </c>
      <c r="AH132" s="0" t="n">
        <v>2</v>
      </c>
      <c r="AI132" s="0" t="n">
        <v>79256128</v>
      </c>
      <c r="AJ132" s="0" t="n">
        <v>133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84)</f>
        <v>84</v>
      </c>
      <c r="B133" s="0" t="n">
        <v>79256129</v>
      </c>
      <c r="C133" s="0" t="n">
        <v>79256124</v>
      </c>
      <c r="D133" s="0" t="n">
        <v>1435527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37</v>
      </c>
      <c r="J133" s="0" t="s">
        <v>240</v>
      </c>
      <c r="K133" s="0" t="s">
        <v>238</v>
      </c>
      <c r="L133" s="0" t="n">
        <v>1339</v>
      </c>
      <c r="N133" s="0" t="n">
        <v>1007</v>
      </c>
      <c r="O133" s="0" t="s">
        <v>239</v>
      </c>
      <c r="P133" s="0" t="s">
        <v>239</v>
      </c>
      <c r="Q133" s="0" t="n">
        <v>1</v>
      </c>
      <c r="X133" s="0" t="n">
        <v>0.16</v>
      </c>
      <c r="Y133" s="0" t="n">
        <v>548.3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16</v>
      </c>
      <c r="AH133" s="0" t="n">
        <v>2</v>
      </c>
      <c r="AI133" s="0" t="n">
        <v>79256129</v>
      </c>
      <c r="AJ133" s="0" t="n">
        <v>134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10)</f>
        <v>110</v>
      </c>
      <c r="B134" s="0" t="n">
        <v>77598561</v>
      </c>
      <c r="C134" s="0" t="n">
        <v>77598554</v>
      </c>
      <c r="D134" s="0" t="n">
        <v>121639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750</v>
      </c>
      <c r="K134" s="0" t="s">
        <v>558</v>
      </c>
      <c r="L134" s="0" t="n">
        <v>1369</v>
      </c>
      <c r="N134" s="0" t="n">
        <v>1013</v>
      </c>
      <c r="O134" s="0" t="s">
        <v>559</v>
      </c>
      <c r="P134" s="0" t="s">
        <v>559</v>
      </c>
      <c r="Q134" s="0" t="n">
        <v>1</v>
      </c>
      <c r="X134" s="0" t="n">
        <v>102.46</v>
      </c>
      <c r="Y134" s="0" t="n">
        <v>0</v>
      </c>
      <c r="Z134" s="0" t="n">
        <v>0</v>
      </c>
      <c r="AA134" s="0" t="n">
        <v>0</v>
      </c>
      <c r="AB134" s="0" t="n">
        <v>9.4</v>
      </c>
      <c r="AC134" s="0" t="n">
        <v>0</v>
      </c>
      <c r="AD134" s="0" t="n">
        <v>1</v>
      </c>
      <c r="AE134" s="0" t="n">
        <v>1</v>
      </c>
      <c r="AF134" s="0" t="s">
        <v>131</v>
      </c>
      <c r="AG134" s="0" t="n">
        <v>117.829</v>
      </c>
      <c r="AH134" s="0" t="n">
        <v>2</v>
      </c>
      <c r="AI134" s="0" t="n">
        <v>77598555</v>
      </c>
      <c r="AJ134" s="0" t="n">
        <v>135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10)</f>
        <v>110</v>
      </c>
      <c r="B135" s="0" t="n">
        <v>77598562</v>
      </c>
      <c r="C135" s="0" t="n">
        <v>77598554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132</v>
      </c>
      <c r="K135" s="0" t="s">
        <v>636</v>
      </c>
      <c r="L135" s="0" t="n">
        <v>1369</v>
      </c>
      <c r="N135" s="0" t="n">
        <v>1013</v>
      </c>
      <c r="O135" s="0" t="s">
        <v>559</v>
      </c>
      <c r="P135" s="0" t="s">
        <v>559</v>
      </c>
      <c r="Q135" s="0" t="n">
        <v>1</v>
      </c>
      <c r="X135" s="0" t="n">
        <v>5.34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2</v>
      </c>
      <c r="AF135" s="0" t="s">
        <v>130</v>
      </c>
      <c r="AG135" s="0" t="n">
        <v>6.675</v>
      </c>
      <c r="AH135" s="0" t="n">
        <v>2</v>
      </c>
      <c r="AI135" s="0" t="n">
        <v>77598556</v>
      </c>
      <c r="AJ135" s="0" t="n">
        <v>136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10)</f>
        <v>110</v>
      </c>
      <c r="B136" s="0" t="n">
        <v>77598563</v>
      </c>
      <c r="C136" s="0" t="n">
        <v>77598554</v>
      </c>
      <c r="D136" s="0" t="n">
        <v>1467196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637</v>
      </c>
      <c r="J136" s="0" t="s">
        <v>638</v>
      </c>
      <c r="K136" s="0" t="s">
        <v>639</v>
      </c>
      <c r="L136" s="0" t="n">
        <v>1480</v>
      </c>
      <c r="N136" s="0" t="n">
        <v>1013</v>
      </c>
      <c r="O136" s="0" t="s">
        <v>563</v>
      </c>
      <c r="P136" s="0" t="s">
        <v>564</v>
      </c>
      <c r="Q136" s="0" t="n">
        <v>1</v>
      </c>
      <c r="X136" s="0" t="n">
        <v>0.76</v>
      </c>
      <c r="Y136" s="0" t="n">
        <v>0</v>
      </c>
      <c r="Z136" s="0" t="n">
        <v>20</v>
      </c>
      <c r="AA136" s="0" t="n">
        <v>13.5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130</v>
      </c>
      <c r="AG136" s="0" t="n">
        <v>0.95</v>
      </c>
      <c r="AH136" s="0" t="n">
        <v>2</v>
      </c>
      <c r="AI136" s="0" t="n">
        <v>77598557</v>
      </c>
      <c r="AJ136" s="0" t="n">
        <v>137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10)</f>
        <v>110</v>
      </c>
      <c r="B137" s="0" t="n">
        <v>77598564</v>
      </c>
      <c r="C137" s="0" t="n">
        <v>77598554</v>
      </c>
      <c r="D137" s="0" t="n">
        <v>1471034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685</v>
      </c>
      <c r="J137" s="0" t="s">
        <v>686</v>
      </c>
      <c r="K137" s="0" t="s">
        <v>687</v>
      </c>
      <c r="L137" s="0" t="n">
        <v>1480</v>
      </c>
      <c r="N137" s="0" t="n">
        <v>1013</v>
      </c>
      <c r="O137" s="0" t="s">
        <v>563</v>
      </c>
      <c r="P137" s="0" t="s">
        <v>564</v>
      </c>
      <c r="Q137" s="0" t="n">
        <v>1</v>
      </c>
      <c r="X137" s="0" t="n">
        <v>5.35</v>
      </c>
      <c r="Y137" s="0" t="n">
        <v>0</v>
      </c>
      <c r="Z137" s="0" t="n">
        <v>1.95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130</v>
      </c>
      <c r="AG137" s="0" t="n">
        <v>6.6875</v>
      </c>
      <c r="AH137" s="0" t="n">
        <v>2</v>
      </c>
      <c r="AI137" s="0" t="n">
        <v>77598558</v>
      </c>
      <c r="AJ137" s="0" t="n">
        <v>138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10)</f>
        <v>110</v>
      </c>
      <c r="B138" s="0" t="n">
        <v>77598565</v>
      </c>
      <c r="C138" s="0" t="n">
        <v>77598554</v>
      </c>
      <c r="D138" s="0" t="n">
        <v>147198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640</v>
      </c>
      <c r="J138" s="0" t="s">
        <v>641</v>
      </c>
      <c r="K138" s="0" t="s">
        <v>642</v>
      </c>
      <c r="L138" s="0" t="n">
        <v>1480</v>
      </c>
      <c r="N138" s="0" t="n">
        <v>1013</v>
      </c>
      <c r="O138" s="0" t="s">
        <v>563</v>
      </c>
      <c r="P138" s="0" t="s">
        <v>564</v>
      </c>
      <c r="Q138" s="0" t="n">
        <v>1</v>
      </c>
      <c r="X138" s="0" t="n">
        <v>4.58</v>
      </c>
      <c r="Y138" s="0" t="n">
        <v>0</v>
      </c>
      <c r="Z138" s="0" t="n">
        <v>75.4</v>
      </c>
      <c r="AA138" s="0" t="n">
        <v>21.29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130</v>
      </c>
      <c r="AG138" s="0" t="n">
        <v>5.725</v>
      </c>
      <c r="AH138" s="0" t="n">
        <v>2</v>
      </c>
      <c r="AI138" s="0" t="n">
        <v>77598559</v>
      </c>
      <c r="AJ138" s="0" t="n">
        <v>139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10)</f>
        <v>110</v>
      </c>
      <c r="B139" s="0" t="n">
        <v>77598566</v>
      </c>
      <c r="C139" s="0" t="n">
        <v>77598554</v>
      </c>
      <c r="D139" s="0" t="n">
        <v>634299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51</v>
      </c>
      <c r="J139" s="0" t="s">
        <v>752</v>
      </c>
      <c r="K139" s="0" t="s">
        <v>753</v>
      </c>
      <c r="L139" s="0" t="n">
        <v>1327</v>
      </c>
      <c r="N139" s="0" t="n">
        <v>1005</v>
      </c>
      <c r="O139" s="0" t="s">
        <v>19</v>
      </c>
      <c r="P139" s="0" t="s">
        <v>19</v>
      </c>
      <c r="Q139" s="0" t="n">
        <v>1</v>
      </c>
      <c r="X139" s="0" t="n">
        <v>103</v>
      </c>
      <c r="Y139" s="0" t="n">
        <v>51.8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103</v>
      </c>
      <c r="AH139" s="0" t="n">
        <v>2</v>
      </c>
      <c r="AI139" s="0" t="n">
        <v>77598560</v>
      </c>
      <c r="AJ139" s="0" t="n">
        <v>14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2)</f>
        <v>152</v>
      </c>
      <c r="B140" s="0" t="n">
        <v>77597489</v>
      </c>
      <c r="C140" s="0" t="n">
        <v>77597465</v>
      </c>
      <c r="D140" s="0" t="n">
        <v>47855723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754</v>
      </c>
      <c r="K140" s="0" t="s">
        <v>755</v>
      </c>
      <c r="L140" s="0" t="n">
        <v>1369</v>
      </c>
      <c r="N140" s="0" t="n">
        <v>1013</v>
      </c>
      <c r="O140" s="0" t="s">
        <v>559</v>
      </c>
      <c r="P140" s="0" t="s">
        <v>559</v>
      </c>
      <c r="Q140" s="0" t="n">
        <v>1</v>
      </c>
      <c r="X140" s="0" t="n">
        <v>51.6</v>
      </c>
      <c r="Y140" s="0" t="n">
        <v>0</v>
      </c>
      <c r="Z140" s="0" t="n">
        <v>0</v>
      </c>
      <c r="AA140" s="0" t="n">
        <v>0</v>
      </c>
      <c r="AB140" s="0" t="n">
        <v>9.4</v>
      </c>
      <c r="AC140" s="0" t="n">
        <v>0</v>
      </c>
      <c r="AD140" s="0" t="n">
        <v>1</v>
      </c>
      <c r="AE140" s="0" t="n">
        <v>1</v>
      </c>
      <c r="AF140" s="0" t="s">
        <v>313</v>
      </c>
      <c r="AG140" s="0" t="n">
        <v>15.48</v>
      </c>
      <c r="AH140" s="0" t="n">
        <v>2</v>
      </c>
      <c r="AI140" s="0" t="n">
        <v>77597466</v>
      </c>
      <c r="AJ140" s="0" t="n">
        <v>14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2)</f>
        <v>152</v>
      </c>
      <c r="B141" s="0" t="n">
        <v>77597490</v>
      </c>
      <c r="C141" s="0" t="n">
        <v>77597465</v>
      </c>
      <c r="D141" s="0" t="n">
        <v>121548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132</v>
      </c>
      <c r="K141" s="0" t="s">
        <v>618</v>
      </c>
      <c r="L141" s="0" t="n">
        <v>608254</v>
      </c>
      <c r="N141" s="0" t="n">
        <v>1013</v>
      </c>
      <c r="O141" s="0" t="s">
        <v>756</v>
      </c>
      <c r="P141" s="0" t="s">
        <v>756</v>
      </c>
      <c r="Q141" s="0" t="n">
        <v>1</v>
      </c>
      <c r="X141" s="0" t="n">
        <v>24.95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2</v>
      </c>
      <c r="AF141" s="0" t="s">
        <v>313</v>
      </c>
      <c r="AG141" s="0" t="n">
        <v>7.485</v>
      </c>
      <c r="AH141" s="0" t="n">
        <v>2</v>
      </c>
      <c r="AI141" s="0" t="n">
        <v>77597467</v>
      </c>
      <c r="AJ141" s="0" t="n">
        <v>142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2)</f>
        <v>152</v>
      </c>
      <c r="B142" s="0" t="n">
        <v>77597491</v>
      </c>
      <c r="C142" s="0" t="n">
        <v>77597465</v>
      </c>
      <c r="D142" s="0" t="n">
        <v>47855728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757</v>
      </c>
      <c r="J142" s="0" t="s">
        <v>758</v>
      </c>
      <c r="K142" s="0" t="s">
        <v>759</v>
      </c>
      <c r="L142" s="0" t="n">
        <v>1480</v>
      </c>
      <c r="N142" s="0" t="n">
        <v>1013</v>
      </c>
      <c r="O142" s="0" t="s">
        <v>563</v>
      </c>
      <c r="P142" s="0" t="s">
        <v>564</v>
      </c>
      <c r="Q142" s="0" t="n">
        <v>1</v>
      </c>
      <c r="X142" s="0" t="n">
        <v>0.25</v>
      </c>
      <c r="Y142" s="0" t="n">
        <v>0</v>
      </c>
      <c r="Z142" s="0" t="n">
        <v>134.65</v>
      </c>
      <c r="AA142" s="0" t="n">
        <v>13.5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313</v>
      </c>
      <c r="AG142" s="0" t="n">
        <v>0.075</v>
      </c>
      <c r="AH142" s="0" t="n">
        <v>2</v>
      </c>
      <c r="AI142" s="0" t="n">
        <v>77597468</v>
      </c>
      <c r="AJ142" s="0" t="n">
        <v>143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2)</f>
        <v>152</v>
      </c>
      <c r="B143" s="0" t="n">
        <v>77597492</v>
      </c>
      <c r="C143" s="0" t="n">
        <v>77597465</v>
      </c>
      <c r="D143" s="0" t="n">
        <v>48012237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760</v>
      </c>
      <c r="J143" s="0" t="s">
        <v>761</v>
      </c>
      <c r="K143" s="0" t="s">
        <v>762</v>
      </c>
      <c r="L143" s="0" t="n">
        <v>1480</v>
      </c>
      <c r="N143" s="0" t="n">
        <v>1013</v>
      </c>
      <c r="O143" s="0" t="s">
        <v>563</v>
      </c>
      <c r="P143" s="0" t="s">
        <v>564</v>
      </c>
      <c r="Q143" s="0" t="n">
        <v>1</v>
      </c>
      <c r="X143" s="0" t="n">
        <v>24.7</v>
      </c>
      <c r="Y143" s="0" t="n">
        <v>0</v>
      </c>
      <c r="Z143" s="0" t="n">
        <v>31.14</v>
      </c>
      <c r="AA143" s="0" t="n">
        <v>11.6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313</v>
      </c>
      <c r="AG143" s="0" t="n">
        <v>7.41</v>
      </c>
      <c r="AH143" s="0" t="n">
        <v>2</v>
      </c>
      <c r="AI143" s="0" t="n">
        <v>77597469</v>
      </c>
      <c r="AJ143" s="0" t="n">
        <v>144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52)</f>
        <v>152</v>
      </c>
      <c r="B144" s="0" t="n">
        <v>77597493</v>
      </c>
      <c r="C144" s="0" t="n">
        <v>77597465</v>
      </c>
      <c r="D144" s="0" t="n">
        <v>47841924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682</v>
      </c>
      <c r="J144" s="0" t="s">
        <v>763</v>
      </c>
      <c r="K144" s="0" t="s">
        <v>764</v>
      </c>
      <c r="L144" s="0" t="n">
        <v>1480</v>
      </c>
      <c r="N144" s="0" t="n">
        <v>1013</v>
      </c>
      <c r="O144" s="0" t="s">
        <v>563</v>
      </c>
      <c r="P144" s="0" t="s">
        <v>564</v>
      </c>
      <c r="Q144" s="0" t="n">
        <v>1</v>
      </c>
      <c r="X144" s="0" t="n">
        <v>2.47</v>
      </c>
      <c r="Y144" s="0" t="n">
        <v>0</v>
      </c>
      <c r="Z144" s="0" t="n">
        <v>8.1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313</v>
      </c>
      <c r="AG144" s="0" t="n">
        <v>0.741</v>
      </c>
      <c r="AH144" s="0" t="n">
        <v>2</v>
      </c>
      <c r="AI144" s="0" t="n">
        <v>77597470</v>
      </c>
      <c r="AJ144" s="0" t="n">
        <v>145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52)</f>
        <v>152</v>
      </c>
      <c r="B145" s="0" t="n">
        <v>77597494</v>
      </c>
      <c r="C145" s="0" t="n">
        <v>77597465</v>
      </c>
      <c r="D145" s="0" t="n">
        <v>47841848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568</v>
      </c>
      <c r="J145" s="0" t="s">
        <v>765</v>
      </c>
      <c r="K145" s="0" t="s">
        <v>766</v>
      </c>
      <c r="L145" s="0" t="n">
        <v>1480</v>
      </c>
      <c r="N145" s="0" t="n">
        <v>1013</v>
      </c>
      <c r="O145" s="0" t="s">
        <v>563</v>
      </c>
      <c r="P145" s="0" t="s">
        <v>564</v>
      </c>
      <c r="Q145" s="0" t="n">
        <v>1</v>
      </c>
      <c r="X145" s="0" t="n">
        <v>6.03</v>
      </c>
      <c r="Y145" s="0" t="n">
        <v>0</v>
      </c>
      <c r="Z145" s="0" t="n">
        <v>2.08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313</v>
      </c>
      <c r="AG145" s="0" t="n">
        <v>1.809</v>
      </c>
      <c r="AH145" s="0" t="n">
        <v>2</v>
      </c>
      <c r="AI145" s="0" t="n">
        <v>77597471</v>
      </c>
      <c r="AJ145" s="0" t="n">
        <v>146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52)</f>
        <v>152</v>
      </c>
      <c r="B146" s="0" t="n">
        <v>77597495</v>
      </c>
      <c r="C146" s="0" t="n">
        <v>77597465</v>
      </c>
      <c r="D146" s="0" t="n">
        <v>4786146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767</v>
      </c>
      <c r="J146" s="0" t="s">
        <v>768</v>
      </c>
      <c r="K146" s="0" t="s">
        <v>769</v>
      </c>
      <c r="L146" s="0" t="n">
        <v>1480</v>
      </c>
      <c r="N146" s="0" t="n">
        <v>1013</v>
      </c>
      <c r="O146" s="0" t="s">
        <v>563</v>
      </c>
      <c r="P146" s="0" t="s">
        <v>564</v>
      </c>
      <c r="Q146" s="0" t="n">
        <v>1</v>
      </c>
      <c r="X146" s="0" t="n">
        <v>0.25</v>
      </c>
      <c r="Y146" s="0" t="n">
        <v>0</v>
      </c>
      <c r="Z146" s="0" t="n">
        <v>107.3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313</v>
      </c>
      <c r="AG146" s="0" t="n">
        <v>0.075</v>
      </c>
      <c r="AH146" s="0" t="n">
        <v>2</v>
      </c>
      <c r="AI146" s="0" t="n">
        <v>77597472</v>
      </c>
      <c r="AJ146" s="0" t="n">
        <v>147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52)</f>
        <v>152</v>
      </c>
      <c r="B147" s="0" t="n">
        <v>77597496</v>
      </c>
      <c r="C147" s="0" t="n">
        <v>77597465</v>
      </c>
      <c r="D147" s="0" t="n">
        <v>4786242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70</v>
      </c>
      <c r="J147" s="0" t="s">
        <v>771</v>
      </c>
      <c r="K147" s="0" t="s">
        <v>772</v>
      </c>
      <c r="L147" s="0" t="n">
        <v>1348</v>
      </c>
      <c r="N147" s="0" t="n">
        <v>1009</v>
      </c>
      <c r="O147" s="0" t="s">
        <v>99</v>
      </c>
      <c r="P147" s="0" t="s">
        <v>99</v>
      </c>
      <c r="Q147" s="0" t="n">
        <v>1000</v>
      </c>
      <c r="X147" s="0" t="n">
        <v>0.00065</v>
      </c>
      <c r="Y147" s="0" t="n">
        <v>1243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312</v>
      </c>
      <c r="AG147" s="0" t="n">
        <v>0</v>
      </c>
      <c r="AH147" s="0" t="n">
        <v>2</v>
      </c>
      <c r="AI147" s="0" t="n">
        <v>77597473</v>
      </c>
      <c r="AJ147" s="0" t="n">
        <v>148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52)</f>
        <v>152</v>
      </c>
      <c r="B148" s="0" t="n">
        <v>77597497</v>
      </c>
      <c r="C148" s="0" t="n">
        <v>77597465</v>
      </c>
      <c r="D148" s="0" t="n">
        <v>48013505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73</v>
      </c>
      <c r="J148" s="0" t="s">
        <v>774</v>
      </c>
      <c r="K148" s="0" t="s">
        <v>775</v>
      </c>
      <c r="L148" s="0" t="n">
        <v>1358</v>
      </c>
      <c r="N148" s="0" t="n">
        <v>1010</v>
      </c>
      <c r="O148" s="0" t="s">
        <v>505</v>
      </c>
      <c r="P148" s="0" t="s">
        <v>505</v>
      </c>
      <c r="Q148" s="0" t="n">
        <v>10</v>
      </c>
      <c r="X148" s="0" t="n">
        <v>4.5</v>
      </c>
      <c r="Y148" s="0" t="n">
        <v>23.4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312</v>
      </c>
      <c r="AG148" s="0" t="n">
        <v>0</v>
      </c>
      <c r="AH148" s="0" t="n">
        <v>2</v>
      </c>
      <c r="AI148" s="0" t="n">
        <v>77597474</v>
      </c>
      <c r="AJ148" s="0" t="n">
        <v>149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52)</f>
        <v>152</v>
      </c>
      <c r="B149" s="0" t="n">
        <v>77597498</v>
      </c>
      <c r="C149" s="0" t="n">
        <v>77597465</v>
      </c>
      <c r="D149" s="0" t="n">
        <v>47910241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76</v>
      </c>
      <c r="J149" s="0" t="s">
        <v>777</v>
      </c>
      <c r="K149" s="0" t="s">
        <v>778</v>
      </c>
      <c r="L149" s="0" t="n">
        <v>1348</v>
      </c>
      <c r="N149" s="0" t="n">
        <v>1009</v>
      </c>
      <c r="O149" s="0" t="s">
        <v>99</v>
      </c>
      <c r="P149" s="0" t="s">
        <v>99</v>
      </c>
      <c r="Q149" s="0" t="n">
        <v>1000</v>
      </c>
      <c r="X149" s="0" t="n">
        <v>0.011</v>
      </c>
      <c r="Y149" s="0" t="n">
        <v>500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312</v>
      </c>
      <c r="AG149" s="0" t="n">
        <v>0</v>
      </c>
      <c r="AH149" s="0" t="n">
        <v>2</v>
      </c>
      <c r="AI149" s="0" t="n">
        <v>77597475</v>
      </c>
      <c r="AJ149" s="0" t="n">
        <v>15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52)</f>
        <v>152</v>
      </c>
      <c r="B150" s="0" t="n">
        <v>77597499</v>
      </c>
      <c r="C150" s="0" t="n">
        <v>77597465</v>
      </c>
      <c r="D150" s="0" t="n">
        <v>48012222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79</v>
      </c>
      <c r="J150" s="0" t="s">
        <v>780</v>
      </c>
      <c r="K150" s="0" t="s">
        <v>781</v>
      </c>
      <c r="L150" s="0" t="n">
        <v>1346</v>
      </c>
      <c r="N150" s="0" t="n">
        <v>1009</v>
      </c>
      <c r="O150" s="0" t="s">
        <v>157</v>
      </c>
      <c r="P150" s="0" t="s">
        <v>157</v>
      </c>
      <c r="Q150" s="0" t="n">
        <v>1</v>
      </c>
      <c r="X150" s="0" t="n">
        <v>1.75</v>
      </c>
      <c r="Y150" s="0" t="n">
        <v>10.57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12</v>
      </c>
      <c r="AG150" s="0" t="n">
        <v>0</v>
      </c>
      <c r="AH150" s="0" t="n">
        <v>2</v>
      </c>
      <c r="AI150" s="0" t="n">
        <v>77597476</v>
      </c>
      <c r="AJ150" s="0" t="n">
        <v>15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52)</f>
        <v>152</v>
      </c>
      <c r="B151" s="0" t="n">
        <v>77597500</v>
      </c>
      <c r="C151" s="0" t="n">
        <v>77597465</v>
      </c>
      <c r="D151" s="0" t="n">
        <v>48012223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782</v>
      </c>
      <c r="J151" s="0" t="s">
        <v>783</v>
      </c>
      <c r="K151" s="0" t="s">
        <v>784</v>
      </c>
      <c r="L151" s="0" t="n">
        <v>1346</v>
      </c>
      <c r="N151" s="0" t="n">
        <v>1009</v>
      </c>
      <c r="O151" s="0" t="s">
        <v>157</v>
      </c>
      <c r="P151" s="0" t="s">
        <v>157</v>
      </c>
      <c r="Q151" s="0" t="n">
        <v>1</v>
      </c>
      <c r="X151" s="0" t="n">
        <v>0.4</v>
      </c>
      <c r="Y151" s="0" t="n">
        <v>28.6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12</v>
      </c>
      <c r="AG151" s="0" t="n">
        <v>0</v>
      </c>
      <c r="AH151" s="0" t="n">
        <v>2</v>
      </c>
      <c r="AI151" s="0" t="n">
        <v>77597477</v>
      </c>
      <c r="AJ151" s="0" t="n">
        <v>15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52)</f>
        <v>152</v>
      </c>
      <c r="B152" s="0" t="n">
        <v>77597501</v>
      </c>
      <c r="C152" s="0" t="n">
        <v>77597465</v>
      </c>
      <c r="D152" s="0" t="n">
        <v>48017863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85</v>
      </c>
      <c r="J152" s="0" t="s">
        <v>786</v>
      </c>
      <c r="K152" s="0" t="s">
        <v>787</v>
      </c>
      <c r="L152" s="0" t="n">
        <v>1308</v>
      </c>
      <c r="N152" s="0" t="n">
        <v>1003</v>
      </c>
      <c r="O152" s="0" t="s">
        <v>223</v>
      </c>
      <c r="P152" s="0" t="s">
        <v>223</v>
      </c>
      <c r="Q152" s="0" t="n">
        <v>100</v>
      </c>
      <c r="X152" s="0" t="n">
        <v>0.03</v>
      </c>
      <c r="Y152" s="0" t="n">
        <v>12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12</v>
      </c>
      <c r="AG152" s="0" t="n">
        <v>0</v>
      </c>
      <c r="AH152" s="0" t="n">
        <v>2</v>
      </c>
      <c r="AI152" s="0" t="n">
        <v>77597478</v>
      </c>
      <c r="AJ152" s="0" t="n">
        <v>15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52)</f>
        <v>152</v>
      </c>
      <c r="B153" s="0" t="n">
        <v>77597502</v>
      </c>
      <c r="C153" s="0" t="n">
        <v>77597465</v>
      </c>
      <c r="D153" s="0" t="n">
        <v>48013506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788</v>
      </c>
      <c r="J153" s="0" t="s">
        <v>789</v>
      </c>
      <c r="K153" s="0" t="s">
        <v>790</v>
      </c>
      <c r="L153" s="0" t="n">
        <v>1358</v>
      </c>
      <c r="N153" s="0" t="n">
        <v>1010</v>
      </c>
      <c r="O153" s="0" t="s">
        <v>505</v>
      </c>
      <c r="P153" s="0" t="s">
        <v>505</v>
      </c>
      <c r="Q153" s="0" t="n">
        <v>10</v>
      </c>
      <c r="X153" s="0" t="n">
        <v>4.5</v>
      </c>
      <c r="Y153" s="0" t="n">
        <v>26.4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12</v>
      </c>
      <c r="AG153" s="0" t="n">
        <v>0</v>
      </c>
      <c r="AH153" s="0" t="n">
        <v>2</v>
      </c>
      <c r="AI153" s="0" t="n">
        <v>77597479</v>
      </c>
      <c r="AJ153" s="0" t="n">
        <v>154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52)</f>
        <v>152</v>
      </c>
      <c r="B154" s="0" t="n">
        <v>77597503</v>
      </c>
      <c r="C154" s="0" t="n">
        <v>77597465</v>
      </c>
      <c r="D154" s="0" t="n">
        <v>47862459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791</v>
      </c>
      <c r="J154" s="0" t="s">
        <v>792</v>
      </c>
      <c r="K154" s="0" t="s">
        <v>793</v>
      </c>
      <c r="L154" s="0" t="n">
        <v>1355</v>
      </c>
      <c r="N154" s="0" t="n">
        <v>1010</v>
      </c>
      <c r="O154" s="0" t="s">
        <v>319</v>
      </c>
      <c r="P154" s="0" t="s">
        <v>319</v>
      </c>
      <c r="Q154" s="0" t="n">
        <v>100</v>
      </c>
      <c r="X154" s="0" t="n">
        <v>2.5</v>
      </c>
      <c r="Y154" s="0" t="n">
        <v>86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12</v>
      </c>
      <c r="AG154" s="0" t="n">
        <v>0</v>
      </c>
      <c r="AH154" s="0" t="n">
        <v>2</v>
      </c>
      <c r="AI154" s="0" t="n">
        <v>77597480</v>
      </c>
      <c r="AJ154" s="0" t="n">
        <v>155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52)</f>
        <v>152</v>
      </c>
      <c r="B155" s="0" t="n">
        <v>77597504</v>
      </c>
      <c r="C155" s="0" t="n">
        <v>77597465</v>
      </c>
      <c r="D155" s="0" t="n">
        <v>4801645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794</v>
      </c>
      <c r="J155" s="0" t="s">
        <v>795</v>
      </c>
      <c r="K155" s="0" t="s">
        <v>796</v>
      </c>
      <c r="L155" s="0" t="n">
        <v>1355</v>
      </c>
      <c r="N155" s="0" t="n">
        <v>1010</v>
      </c>
      <c r="O155" s="0" t="s">
        <v>319</v>
      </c>
      <c r="P155" s="0" t="s">
        <v>319</v>
      </c>
      <c r="Q155" s="0" t="n">
        <v>100</v>
      </c>
      <c r="X155" s="0" t="n">
        <v>0.41</v>
      </c>
      <c r="Y155" s="0" t="n">
        <v>142.5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12</v>
      </c>
      <c r="AG155" s="0" t="n">
        <v>0</v>
      </c>
      <c r="AH155" s="0" t="n">
        <v>2</v>
      </c>
      <c r="AI155" s="0" t="n">
        <v>77597481</v>
      </c>
      <c r="AJ155" s="0" t="n">
        <v>156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52)</f>
        <v>152</v>
      </c>
      <c r="B156" s="0" t="n">
        <v>77597505</v>
      </c>
      <c r="C156" s="0" t="n">
        <v>77597465</v>
      </c>
      <c r="D156" s="0" t="n">
        <v>4794351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97</v>
      </c>
      <c r="J156" s="0" t="s">
        <v>798</v>
      </c>
      <c r="K156" s="0" t="s">
        <v>799</v>
      </c>
      <c r="L156" s="0" t="n">
        <v>1348</v>
      </c>
      <c r="N156" s="0" t="n">
        <v>1009</v>
      </c>
      <c r="O156" s="0" t="s">
        <v>99</v>
      </c>
      <c r="P156" s="0" t="s">
        <v>99</v>
      </c>
      <c r="Q156" s="0" t="n">
        <v>1000</v>
      </c>
      <c r="X156" s="0" t="n">
        <v>0.007</v>
      </c>
      <c r="Y156" s="0" t="n">
        <v>7418.82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312</v>
      </c>
      <c r="AG156" s="0" t="n">
        <v>0</v>
      </c>
      <c r="AH156" s="0" t="n">
        <v>2</v>
      </c>
      <c r="AI156" s="0" t="n">
        <v>77597482</v>
      </c>
      <c r="AJ156" s="0" t="n">
        <v>157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52)</f>
        <v>152</v>
      </c>
      <c r="B157" s="0" t="n">
        <v>77597506</v>
      </c>
      <c r="C157" s="0" t="n">
        <v>77597465</v>
      </c>
      <c r="D157" s="0" t="n">
        <v>4801786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800</v>
      </c>
      <c r="J157" s="0" t="s">
        <v>801</v>
      </c>
      <c r="K157" s="0" t="s">
        <v>802</v>
      </c>
      <c r="L157" s="0" t="n">
        <v>1356</v>
      </c>
      <c r="N157" s="0" t="n">
        <v>1010</v>
      </c>
      <c r="O157" s="0" t="s">
        <v>803</v>
      </c>
      <c r="P157" s="0" t="s">
        <v>803</v>
      </c>
      <c r="Q157" s="0" t="n">
        <v>1000</v>
      </c>
      <c r="X157" s="0" t="n">
        <v>0.00204</v>
      </c>
      <c r="Y157" s="0" t="n">
        <v>19.5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312</v>
      </c>
      <c r="AG157" s="0" t="n">
        <v>0</v>
      </c>
      <c r="AH157" s="0" t="n">
        <v>2</v>
      </c>
      <c r="AI157" s="0" t="n">
        <v>77597483</v>
      </c>
      <c r="AJ157" s="0" t="n">
        <v>158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52)</f>
        <v>152</v>
      </c>
      <c r="B158" s="0" t="n">
        <v>77597507</v>
      </c>
      <c r="C158" s="0" t="n">
        <v>77597465</v>
      </c>
      <c r="D158" s="0" t="n">
        <v>48018788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04</v>
      </c>
      <c r="J158" s="0" t="s">
        <v>805</v>
      </c>
      <c r="K158" s="0" t="s">
        <v>806</v>
      </c>
      <c r="L158" s="0" t="n">
        <v>1358</v>
      </c>
      <c r="N158" s="0" t="n">
        <v>1010</v>
      </c>
      <c r="O158" s="0" t="s">
        <v>505</v>
      </c>
      <c r="P158" s="0" t="s">
        <v>505</v>
      </c>
      <c r="Q158" s="0" t="n">
        <v>10</v>
      </c>
      <c r="X158" s="0" t="n">
        <v>16.5</v>
      </c>
      <c r="Y158" s="0" t="n">
        <v>64.8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312</v>
      </c>
      <c r="AG158" s="0" t="n">
        <v>0</v>
      </c>
      <c r="AH158" s="0" t="n">
        <v>2</v>
      </c>
      <c r="AI158" s="0" t="n">
        <v>77597484</v>
      </c>
      <c r="AJ158" s="0" t="n">
        <v>159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52)</f>
        <v>152</v>
      </c>
      <c r="B159" s="0" t="n">
        <v>77597508</v>
      </c>
      <c r="C159" s="0" t="n">
        <v>77597465</v>
      </c>
      <c r="D159" s="0" t="n">
        <v>48023016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07</v>
      </c>
      <c r="J159" s="0" t="s">
        <v>808</v>
      </c>
      <c r="K159" s="0" t="s">
        <v>809</v>
      </c>
      <c r="L159" s="0" t="n">
        <v>1355</v>
      </c>
      <c r="N159" s="0" t="n">
        <v>1010</v>
      </c>
      <c r="O159" s="0" t="s">
        <v>319</v>
      </c>
      <c r="P159" s="0" t="s">
        <v>319</v>
      </c>
      <c r="Q159" s="0" t="n">
        <v>100</v>
      </c>
      <c r="X159" s="0" t="n">
        <v>0.83</v>
      </c>
      <c r="Y159" s="0" t="n">
        <v>5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312</v>
      </c>
      <c r="AG159" s="0" t="n">
        <v>0</v>
      </c>
      <c r="AH159" s="0" t="n">
        <v>2</v>
      </c>
      <c r="AI159" s="0" t="n">
        <v>77597485</v>
      </c>
      <c r="AJ159" s="0" t="n">
        <v>16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52)</f>
        <v>152</v>
      </c>
      <c r="B160" s="0" t="n">
        <v>77597509</v>
      </c>
      <c r="C160" s="0" t="n">
        <v>77597465</v>
      </c>
      <c r="D160" s="0" t="n">
        <v>4802345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810</v>
      </c>
      <c r="J160" s="0" t="s">
        <v>811</v>
      </c>
      <c r="K160" s="0" t="s">
        <v>812</v>
      </c>
      <c r="L160" s="0" t="n">
        <v>1301</v>
      </c>
      <c r="N160" s="0" t="n">
        <v>1003</v>
      </c>
      <c r="O160" s="0" t="s">
        <v>29</v>
      </c>
      <c r="P160" s="0" t="s">
        <v>29</v>
      </c>
      <c r="Q160" s="0" t="n">
        <v>1</v>
      </c>
      <c r="X160" s="0" t="n">
        <v>34</v>
      </c>
      <c r="Y160" s="0" t="n">
        <v>17.54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312</v>
      </c>
      <c r="AG160" s="0" t="n">
        <v>0</v>
      </c>
      <c r="AH160" s="0" t="n">
        <v>2</v>
      </c>
      <c r="AI160" s="0" t="n">
        <v>77597486</v>
      </c>
      <c r="AJ160" s="0" t="n">
        <v>16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52)</f>
        <v>152</v>
      </c>
      <c r="B161" s="0" t="n">
        <v>77597510</v>
      </c>
      <c r="C161" s="0" t="n">
        <v>77597465</v>
      </c>
      <c r="D161" s="0" t="n">
        <v>48019647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813</v>
      </c>
      <c r="J161" s="0" t="s">
        <v>814</v>
      </c>
      <c r="K161" s="0" t="s">
        <v>815</v>
      </c>
      <c r="L161" s="0" t="n">
        <v>1354</v>
      </c>
      <c r="N161" s="0" t="n">
        <v>1010</v>
      </c>
      <c r="O161" s="0" t="s">
        <v>41</v>
      </c>
      <c r="P161" s="0" t="s">
        <v>41</v>
      </c>
      <c r="Q161" s="0" t="n">
        <v>1</v>
      </c>
      <c r="X161" s="0" t="n">
        <v>24.4</v>
      </c>
      <c r="Y161" s="0" t="n">
        <v>0.27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312</v>
      </c>
      <c r="AG161" s="0" t="n">
        <v>0</v>
      </c>
      <c r="AH161" s="0" t="n">
        <v>2</v>
      </c>
      <c r="AI161" s="0" t="n">
        <v>77597487</v>
      </c>
      <c r="AJ161" s="0" t="n">
        <v>162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52)</f>
        <v>152</v>
      </c>
      <c r="B162" s="0" t="n">
        <v>77597511</v>
      </c>
      <c r="C162" s="0" t="n">
        <v>77597465</v>
      </c>
      <c r="D162" s="0" t="n">
        <v>47855729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356</v>
      </c>
      <c r="J162" s="0" t="s">
        <v>358</v>
      </c>
      <c r="K162" s="0" t="s">
        <v>357</v>
      </c>
      <c r="L162" s="0" t="n">
        <v>19075395</v>
      </c>
      <c r="N162" s="0" t="n">
        <v>1009</v>
      </c>
      <c r="O162" s="0" t="s">
        <v>99</v>
      </c>
      <c r="P162" s="0" t="s">
        <v>359</v>
      </c>
      <c r="Q162" s="0" t="n">
        <v>100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1</v>
      </c>
      <c r="AD162" s="0" t="n">
        <v>0</v>
      </c>
      <c r="AE162" s="0" t="n">
        <v>0</v>
      </c>
      <c r="AF162" s="0" t="s">
        <v>312</v>
      </c>
      <c r="AG162" s="0" t="n">
        <v>0</v>
      </c>
      <c r="AH162" s="0" t="n">
        <v>2</v>
      </c>
      <c r="AI162" s="0" t="n">
        <v>77597488</v>
      </c>
      <c r="AJ162" s="0" t="n">
        <v>163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53)</f>
        <v>153</v>
      </c>
      <c r="B163" s="0" t="n">
        <v>77597524</v>
      </c>
      <c r="C163" s="0" t="n">
        <v>77597512</v>
      </c>
      <c r="D163" s="0" t="n">
        <v>47856615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816</v>
      </c>
      <c r="K163" s="0" t="s">
        <v>817</v>
      </c>
      <c r="L163" s="0" t="n">
        <v>1369</v>
      </c>
      <c r="N163" s="0" t="n">
        <v>1013</v>
      </c>
      <c r="O163" s="0" t="s">
        <v>559</v>
      </c>
      <c r="P163" s="0" t="s">
        <v>559</v>
      </c>
      <c r="Q163" s="0" t="n">
        <v>1</v>
      </c>
      <c r="X163" s="0" t="n">
        <v>39.5</v>
      </c>
      <c r="Y163" s="0" t="n">
        <v>0</v>
      </c>
      <c r="Z163" s="0" t="n">
        <v>0</v>
      </c>
      <c r="AA163" s="0" t="n">
        <v>0</v>
      </c>
      <c r="AB163" s="0" t="n">
        <v>9.92</v>
      </c>
      <c r="AC163" s="0" t="n">
        <v>0</v>
      </c>
      <c r="AD163" s="0" t="n">
        <v>1</v>
      </c>
      <c r="AE163" s="0" t="n">
        <v>1</v>
      </c>
      <c r="AF163" s="0" t="s">
        <v>313</v>
      </c>
      <c r="AG163" s="0" t="n">
        <v>11.85</v>
      </c>
      <c r="AH163" s="0" t="n">
        <v>2</v>
      </c>
      <c r="AI163" s="0" t="n">
        <v>77597513</v>
      </c>
      <c r="AJ163" s="0" t="n">
        <v>164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53)</f>
        <v>153</v>
      </c>
      <c r="B164" s="0" t="n">
        <v>77597525</v>
      </c>
      <c r="C164" s="0" t="n">
        <v>77597512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132</v>
      </c>
      <c r="K164" s="0" t="s">
        <v>618</v>
      </c>
      <c r="L164" s="0" t="n">
        <v>608254</v>
      </c>
      <c r="N164" s="0" t="n">
        <v>1013</v>
      </c>
      <c r="O164" s="0" t="s">
        <v>756</v>
      </c>
      <c r="P164" s="0" t="s">
        <v>756</v>
      </c>
      <c r="Q164" s="0" t="n">
        <v>1</v>
      </c>
      <c r="X164" s="0" t="n">
        <v>0.03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2</v>
      </c>
      <c r="AF164" s="0" t="s">
        <v>313</v>
      </c>
      <c r="AG164" s="0" t="n">
        <v>0.009</v>
      </c>
      <c r="AH164" s="0" t="n">
        <v>2</v>
      </c>
      <c r="AI164" s="0" t="n">
        <v>77597514</v>
      </c>
      <c r="AJ164" s="0" t="n">
        <v>165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53)</f>
        <v>153</v>
      </c>
      <c r="B165" s="0" t="n">
        <v>77597526</v>
      </c>
      <c r="C165" s="0" t="n">
        <v>77597512</v>
      </c>
      <c r="D165" s="0" t="n">
        <v>47855728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757</v>
      </c>
      <c r="J165" s="0" t="s">
        <v>758</v>
      </c>
      <c r="K165" s="0" t="s">
        <v>759</v>
      </c>
      <c r="L165" s="0" t="n">
        <v>1480</v>
      </c>
      <c r="N165" s="0" t="n">
        <v>1013</v>
      </c>
      <c r="O165" s="0" t="s">
        <v>563</v>
      </c>
      <c r="P165" s="0" t="s">
        <v>564</v>
      </c>
      <c r="Q165" s="0" t="n">
        <v>1</v>
      </c>
      <c r="X165" s="0" t="n">
        <v>0.03</v>
      </c>
      <c r="Y165" s="0" t="n">
        <v>0</v>
      </c>
      <c r="Z165" s="0" t="n">
        <v>134.65</v>
      </c>
      <c r="AA165" s="0" t="n">
        <v>13.5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313</v>
      </c>
      <c r="AG165" s="0" t="n">
        <v>0.009</v>
      </c>
      <c r="AH165" s="0" t="n">
        <v>2</v>
      </c>
      <c r="AI165" s="0" t="n">
        <v>77597515</v>
      </c>
      <c r="AJ165" s="0" t="n">
        <v>166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53)</f>
        <v>153</v>
      </c>
      <c r="B166" s="0" t="n">
        <v>77597527</v>
      </c>
      <c r="C166" s="0" t="n">
        <v>77597512</v>
      </c>
      <c r="D166" s="0" t="n">
        <v>47840737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685</v>
      </c>
      <c r="J166" s="0" t="s">
        <v>818</v>
      </c>
      <c r="K166" s="0" t="s">
        <v>819</v>
      </c>
      <c r="L166" s="0" t="n">
        <v>1480</v>
      </c>
      <c r="N166" s="0" t="n">
        <v>1013</v>
      </c>
      <c r="O166" s="0" t="s">
        <v>563</v>
      </c>
      <c r="P166" s="0" t="s">
        <v>564</v>
      </c>
      <c r="Q166" s="0" t="n">
        <v>1</v>
      </c>
      <c r="X166" s="0" t="n">
        <v>6.4</v>
      </c>
      <c r="Y166" s="0" t="n">
        <v>0</v>
      </c>
      <c r="Z166" s="0" t="n">
        <v>1.95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313</v>
      </c>
      <c r="AG166" s="0" t="n">
        <v>1.92</v>
      </c>
      <c r="AH166" s="0" t="n">
        <v>2</v>
      </c>
      <c r="AI166" s="0" t="n">
        <v>77597516</v>
      </c>
      <c r="AJ166" s="0" t="n">
        <v>167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53)</f>
        <v>153</v>
      </c>
      <c r="B167" s="0" t="n">
        <v>77597528</v>
      </c>
      <c r="C167" s="0" t="n">
        <v>77597512</v>
      </c>
      <c r="D167" s="0" t="n">
        <v>47861460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767</v>
      </c>
      <c r="J167" s="0" t="s">
        <v>768</v>
      </c>
      <c r="K167" s="0" t="s">
        <v>769</v>
      </c>
      <c r="L167" s="0" t="n">
        <v>1480</v>
      </c>
      <c r="N167" s="0" t="n">
        <v>1013</v>
      </c>
      <c r="O167" s="0" t="s">
        <v>563</v>
      </c>
      <c r="P167" s="0" t="s">
        <v>564</v>
      </c>
      <c r="Q167" s="0" t="n">
        <v>1</v>
      </c>
      <c r="X167" s="0" t="n">
        <v>0.03</v>
      </c>
      <c r="Y167" s="0" t="n">
        <v>0</v>
      </c>
      <c r="Z167" s="0" t="n">
        <v>107.3</v>
      </c>
      <c r="AA167" s="0" t="n">
        <v>11.6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313</v>
      </c>
      <c r="AG167" s="0" t="n">
        <v>0.009</v>
      </c>
      <c r="AH167" s="0" t="n">
        <v>2</v>
      </c>
      <c r="AI167" s="0" t="n">
        <v>77597517</v>
      </c>
      <c r="AJ167" s="0" t="n">
        <v>168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53)</f>
        <v>153</v>
      </c>
      <c r="B168" s="0" t="n">
        <v>77597529</v>
      </c>
      <c r="C168" s="0" t="n">
        <v>77597512</v>
      </c>
      <c r="D168" s="0" t="n">
        <v>48012154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820</v>
      </c>
      <c r="J168" s="0" t="s">
        <v>821</v>
      </c>
      <c r="K168" s="0" t="s">
        <v>822</v>
      </c>
      <c r="L168" s="0" t="n">
        <v>1348</v>
      </c>
      <c r="N168" s="0" t="n">
        <v>1009</v>
      </c>
      <c r="O168" s="0" t="s">
        <v>99</v>
      </c>
      <c r="P168" s="0" t="s">
        <v>99</v>
      </c>
      <c r="Q168" s="0" t="n">
        <v>1000</v>
      </c>
      <c r="X168" s="0" t="n">
        <v>0.00016</v>
      </c>
      <c r="Y168" s="0" t="n">
        <v>2980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312</v>
      </c>
      <c r="AG168" s="0" t="n">
        <v>0</v>
      </c>
      <c r="AH168" s="0" t="n">
        <v>2</v>
      </c>
      <c r="AI168" s="0" t="n">
        <v>77597518</v>
      </c>
      <c r="AJ168" s="0" t="n">
        <v>169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53)</f>
        <v>153</v>
      </c>
      <c r="B169" s="0" t="n">
        <v>77597530</v>
      </c>
      <c r="C169" s="0" t="n">
        <v>77597512</v>
      </c>
      <c r="D169" s="0" t="n">
        <v>47862428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70</v>
      </c>
      <c r="J169" s="0" t="s">
        <v>771</v>
      </c>
      <c r="K169" s="0" t="s">
        <v>772</v>
      </c>
      <c r="L169" s="0" t="n">
        <v>1348</v>
      </c>
      <c r="N169" s="0" t="n">
        <v>1009</v>
      </c>
      <c r="O169" s="0" t="s">
        <v>99</v>
      </c>
      <c r="P169" s="0" t="s">
        <v>99</v>
      </c>
      <c r="Q169" s="0" t="n">
        <v>1000</v>
      </c>
      <c r="X169" s="0" t="n">
        <v>0.0003</v>
      </c>
      <c r="Y169" s="0" t="n">
        <v>1243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312</v>
      </c>
      <c r="AG169" s="0" t="n">
        <v>0</v>
      </c>
      <c r="AH169" s="0" t="n">
        <v>2</v>
      </c>
      <c r="AI169" s="0" t="n">
        <v>77597519</v>
      </c>
      <c r="AJ169" s="0" t="n">
        <v>17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53)</f>
        <v>153</v>
      </c>
      <c r="B170" s="0" t="n">
        <v>77597531</v>
      </c>
      <c r="C170" s="0" t="n">
        <v>77597512</v>
      </c>
      <c r="D170" s="0" t="n">
        <v>47861103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823</v>
      </c>
      <c r="J170" s="0" t="s">
        <v>824</v>
      </c>
      <c r="K170" s="0" t="s">
        <v>825</v>
      </c>
      <c r="L170" s="0" t="n">
        <v>1346</v>
      </c>
      <c r="N170" s="0" t="n">
        <v>1009</v>
      </c>
      <c r="O170" s="0" t="s">
        <v>157</v>
      </c>
      <c r="P170" s="0" t="s">
        <v>157</v>
      </c>
      <c r="Q170" s="0" t="n">
        <v>1</v>
      </c>
      <c r="X170" s="0" t="n">
        <v>0.11</v>
      </c>
      <c r="Y170" s="0" t="n">
        <v>91.29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312</v>
      </c>
      <c r="AG170" s="0" t="n">
        <v>0</v>
      </c>
      <c r="AH170" s="0" t="n">
        <v>2</v>
      </c>
      <c r="AI170" s="0" t="n">
        <v>77597520</v>
      </c>
      <c r="AJ170" s="0" t="n">
        <v>17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53)</f>
        <v>153</v>
      </c>
      <c r="B171" s="0" t="n">
        <v>77597532</v>
      </c>
      <c r="C171" s="0" t="n">
        <v>77597512</v>
      </c>
      <c r="D171" s="0" t="n">
        <v>47862459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91</v>
      </c>
      <c r="J171" s="0" t="s">
        <v>792</v>
      </c>
      <c r="K171" s="0" t="s">
        <v>793</v>
      </c>
      <c r="L171" s="0" t="n">
        <v>1355</v>
      </c>
      <c r="N171" s="0" t="n">
        <v>1010</v>
      </c>
      <c r="O171" s="0" t="s">
        <v>319</v>
      </c>
      <c r="P171" s="0" t="s">
        <v>319</v>
      </c>
      <c r="Q171" s="0" t="n">
        <v>100</v>
      </c>
      <c r="X171" s="0" t="n">
        <v>1.02</v>
      </c>
      <c r="Y171" s="0" t="n">
        <v>86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312</v>
      </c>
      <c r="AG171" s="0" t="n">
        <v>0</v>
      </c>
      <c r="AH171" s="0" t="n">
        <v>2</v>
      </c>
      <c r="AI171" s="0" t="n">
        <v>77597521</v>
      </c>
      <c r="AJ171" s="0" t="n">
        <v>172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53)</f>
        <v>153</v>
      </c>
      <c r="B172" s="0" t="n">
        <v>77597533</v>
      </c>
      <c r="C172" s="0" t="n">
        <v>77597512</v>
      </c>
      <c r="D172" s="0" t="n">
        <v>47862398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826</v>
      </c>
      <c r="J172" s="0" t="s">
        <v>827</v>
      </c>
      <c r="K172" s="0" t="s">
        <v>828</v>
      </c>
      <c r="L172" s="0" t="n">
        <v>1355</v>
      </c>
      <c r="N172" s="0" t="n">
        <v>1010</v>
      </c>
      <c r="O172" s="0" t="s">
        <v>319</v>
      </c>
      <c r="P172" s="0" t="s">
        <v>319</v>
      </c>
      <c r="Q172" s="0" t="n">
        <v>100</v>
      </c>
      <c r="X172" s="0" t="n">
        <v>1.03</v>
      </c>
      <c r="Y172" s="0" t="n">
        <v>216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312</v>
      </c>
      <c r="AG172" s="0" t="n">
        <v>0</v>
      </c>
      <c r="AH172" s="0" t="n">
        <v>2</v>
      </c>
      <c r="AI172" s="0" t="n">
        <v>77597522</v>
      </c>
      <c r="AJ172" s="0" t="n">
        <v>17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53)</f>
        <v>153</v>
      </c>
      <c r="B173" s="0" t="n">
        <v>77597534</v>
      </c>
      <c r="C173" s="0" t="n">
        <v>77597512</v>
      </c>
      <c r="D173" s="0" t="n">
        <v>4785572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56</v>
      </c>
      <c r="J173" s="0" t="s">
        <v>358</v>
      </c>
      <c r="K173" s="0" t="s">
        <v>357</v>
      </c>
      <c r="L173" s="0" t="n">
        <v>19075395</v>
      </c>
      <c r="N173" s="0" t="n">
        <v>1009</v>
      </c>
      <c r="O173" s="0" t="s">
        <v>99</v>
      </c>
      <c r="P173" s="0" t="s">
        <v>359</v>
      </c>
      <c r="Q173" s="0" t="n">
        <v>100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</v>
      </c>
      <c r="AD173" s="0" t="n">
        <v>0</v>
      </c>
      <c r="AE173" s="0" t="n">
        <v>0</v>
      </c>
      <c r="AF173" s="0" t="s">
        <v>312</v>
      </c>
      <c r="AG173" s="0" t="n">
        <v>0</v>
      </c>
      <c r="AH173" s="0" t="n">
        <v>2</v>
      </c>
      <c r="AI173" s="0" t="n">
        <v>77597523</v>
      </c>
      <c r="AJ173" s="0" t="n">
        <v>174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54)</f>
        <v>154</v>
      </c>
      <c r="B174" s="0" t="n">
        <v>77597547</v>
      </c>
      <c r="C174" s="0" t="n">
        <v>77597535</v>
      </c>
      <c r="D174" s="0" t="n">
        <v>47856615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816</v>
      </c>
      <c r="K174" s="0" t="s">
        <v>817</v>
      </c>
      <c r="L174" s="0" t="n">
        <v>1369</v>
      </c>
      <c r="N174" s="0" t="n">
        <v>1013</v>
      </c>
      <c r="O174" s="0" t="s">
        <v>559</v>
      </c>
      <c r="P174" s="0" t="s">
        <v>559</v>
      </c>
      <c r="Q174" s="0" t="n">
        <v>1</v>
      </c>
      <c r="X174" s="0" t="n">
        <v>43.2</v>
      </c>
      <c r="Y174" s="0" t="n">
        <v>0</v>
      </c>
      <c r="Z174" s="0" t="n">
        <v>0</v>
      </c>
      <c r="AA174" s="0" t="n">
        <v>0</v>
      </c>
      <c r="AB174" s="0" t="n">
        <v>9.92</v>
      </c>
      <c r="AC174" s="0" t="n">
        <v>0</v>
      </c>
      <c r="AD174" s="0" t="n">
        <v>1</v>
      </c>
      <c r="AE174" s="0" t="n">
        <v>1</v>
      </c>
      <c r="AF174" s="0" t="s">
        <v>313</v>
      </c>
      <c r="AG174" s="0" t="n">
        <v>12.96</v>
      </c>
      <c r="AH174" s="0" t="n">
        <v>2</v>
      </c>
      <c r="AI174" s="0" t="n">
        <v>77597536</v>
      </c>
      <c r="AJ174" s="0" t="n">
        <v>175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54)</f>
        <v>154</v>
      </c>
      <c r="B175" s="0" t="n">
        <v>77597548</v>
      </c>
      <c r="C175" s="0" t="n">
        <v>77597535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132</v>
      </c>
      <c r="K175" s="0" t="s">
        <v>618</v>
      </c>
      <c r="L175" s="0" t="n">
        <v>608254</v>
      </c>
      <c r="N175" s="0" t="n">
        <v>1013</v>
      </c>
      <c r="O175" s="0" t="s">
        <v>756</v>
      </c>
      <c r="P175" s="0" t="s">
        <v>756</v>
      </c>
      <c r="Q175" s="0" t="n">
        <v>1</v>
      </c>
      <c r="X175" s="0" t="n">
        <v>0.04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2</v>
      </c>
      <c r="AF175" s="0" t="s">
        <v>313</v>
      </c>
      <c r="AG175" s="0" t="n">
        <v>0.012</v>
      </c>
      <c r="AH175" s="0" t="n">
        <v>2</v>
      </c>
      <c r="AI175" s="0" t="n">
        <v>77597537</v>
      </c>
      <c r="AJ175" s="0" t="n">
        <v>176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54)</f>
        <v>154</v>
      </c>
      <c r="B176" s="0" t="n">
        <v>77597549</v>
      </c>
      <c r="C176" s="0" t="n">
        <v>77597535</v>
      </c>
      <c r="D176" s="0" t="n">
        <v>4785572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757</v>
      </c>
      <c r="J176" s="0" t="s">
        <v>758</v>
      </c>
      <c r="K176" s="0" t="s">
        <v>759</v>
      </c>
      <c r="L176" s="0" t="n">
        <v>1480</v>
      </c>
      <c r="N176" s="0" t="n">
        <v>1013</v>
      </c>
      <c r="O176" s="0" t="s">
        <v>563</v>
      </c>
      <c r="P176" s="0" t="s">
        <v>564</v>
      </c>
      <c r="Q176" s="0" t="n">
        <v>1</v>
      </c>
      <c r="X176" s="0" t="n">
        <v>0.04</v>
      </c>
      <c r="Y176" s="0" t="n">
        <v>0</v>
      </c>
      <c r="Z176" s="0" t="n">
        <v>134.65</v>
      </c>
      <c r="AA176" s="0" t="n">
        <v>13.5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313</v>
      </c>
      <c r="AG176" s="0" t="n">
        <v>0.012</v>
      </c>
      <c r="AH176" s="0" t="n">
        <v>2</v>
      </c>
      <c r="AI176" s="0" t="n">
        <v>77597538</v>
      </c>
      <c r="AJ176" s="0" t="n">
        <v>177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54)</f>
        <v>154</v>
      </c>
      <c r="B177" s="0" t="n">
        <v>77597550</v>
      </c>
      <c r="C177" s="0" t="n">
        <v>77597535</v>
      </c>
      <c r="D177" s="0" t="n">
        <v>47840737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685</v>
      </c>
      <c r="J177" s="0" t="s">
        <v>818</v>
      </c>
      <c r="K177" s="0" t="s">
        <v>819</v>
      </c>
      <c r="L177" s="0" t="n">
        <v>1480</v>
      </c>
      <c r="N177" s="0" t="n">
        <v>1013</v>
      </c>
      <c r="O177" s="0" t="s">
        <v>563</v>
      </c>
      <c r="P177" s="0" t="s">
        <v>564</v>
      </c>
      <c r="Q177" s="0" t="n">
        <v>1</v>
      </c>
      <c r="X177" s="0" t="n">
        <v>6.4</v>
      </c>
      <c r="Y177" s="0" t="n">
        <v>0</v>
      </c>
      <c r="Z177" s="0" t="n">
        <v>1.95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313</v>
      </c>
      <c r="AG177" s="0" t="n">
        <v>1.92</v>
      </c>
      <c r="AH177" s="0" t="n">
        <v>2</v>
      </c>
      <c r="AI177" s="0" t="n">
        <v>77597539</v>
      </c>
      <c r="AJ177" s="0" t="n">
        <v>17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54)</f>
        <v>154</v>
      </c>
      <c r="B178" s="0" t="n">
        <v>77597551</v>
      </c>
      <c r="C178" s="0" t="n">
        <v>77597535</v>
      </c>
      <c r="D178" s="0" t="n">
        <v>4786146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767</v>
      </c>
      <c r="J178" s="0" t="s">
        <v>768</v>
      </c>
      <c r="K178" s="0" t="s">
        <v>769</v>
      </c>
      <c r="L178" s="0" t="n">
        <v>1480</v>
      </c>
      <c r="N178" s="0" t="n">
        <v>1013</v>
      </c>
      <c r="O178" s="0" t="s">
        <v>563</v>
      </c>
      <c r="P178" s="0" t="s">
        <v>564</v>
      </c>
      <c r="Q178" s="0" t="n">
        <v>1</v>
      </c>
      <c r="X178" s="0" t="n">
        <v>0.04</v>
      </c>
      <c r="Y178" s="0" t="n">
        <v>0</v>
      </c>
      <c r="Z178" s="0" t="n">
        <v>107.3</v>
      </c>
      <c r="AA178" s="0" t="n">
        <v>11.6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313</v>
      </c>
      <c r="AG178" s="0" t="n">
        <v>0.012</v>
      </c>
      <c r="AH178" s="0" t="n">
        <v>2</v>
      </c>
      <c r="AI178" s="0" t="n">
        <v>77597540</v>
      </c>
      <c r="AJ178" s="0" t="n">
        <v>179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54)</f>
        <v>154</v>
      </c>
      <c r="B179" s="0" t="n">
        <v>77597552</v>
      </c>
      <c r="C179" s="0" t="n">
        <v>77597535</v>
      </c>
      <c r="D179" s="0" t="n">
        <v>48012154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820</v>
      </c>
      <c r="J179" s="0" t="s">
        <v>821</v>
      </c>
      <c r="K179" s="0" t="s">
        <v>822</v>
      </c>
      <c r="L179" s="0" t="n">
        <v>1348</v>
      </c>
      <c r="N179" s="0" t="n">
        <v>1009</v>
      </c>
      <c r="O179" s="0" t="s">
        <v>99</v>
      </c>
      <c r="P179" s="0" t="s">
        <v>99</v>
      </c>
      <c r="Q179" s="0" t="n">
        <v>1000</v>
      </c>
      <c r="X179" s="0" t="n">
        <v>0.00016</v>
      </c>
      <c r="Y179" s="0" t="n">
        <v>2980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312</v>
      </c>
      <c r="AG179" s="0" t="n">
        <v>0</v>
      </c>
      <c r="AH179" s="0" t="n">
        <v>2</v>
      </c>
      <c r="AI179" s="0" t="n">
        <v>77597541</v>
      </c>
      <c r="AJ179" s="0" t="n">
        <v>18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54)</f>
        <v>154</v>
      </c>
      <c r="B180" s="0" t="n">
        <v>77597553</v>
      </c>
      <c r="C180" s="0" t="n">
        <v>77597535</v>
      </c>
      <c r="D180" s="0" t="n">
        <v>47862428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70</v>
      </c>
      <c r="J180" s="0" t="s">
        <v>771</v>
      </c>
      <c r="K180" s="0" t="s">
        <v>772</v>
      </c>
      <c r="L180" s="0" t="n">
        <v>1348</v>
      </c>
      <c r="N180" s="0" t="n">
        <v>1009</v>
      </c>
      <c r="O180" s="0" t="s">
        <v>99</v>
      </c>
      <c r="P180" s="0" t="s">
        <v>99</v>
      </c>
      <c r="Q180" s="0" t="n">
        <v>1000</v>
      </c>
      <c r="X180" s="0" t="n">
        <v>0.0003</v>
      </c>
      <c r="Y180" s="0" t="n">
        <v>1243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312</v>
      </c>
      <c r="AG180" s="0" t="n">
        <v>0</v>
      </c>
      <c r="AH180" s="0" t="n">
        <v>2</v>
      </c>
      <c r="AI180" s="0" t="n">
        <v>77597542</v>
      </c>
      <c r="AJ180" s="0" t="n">
        <v>18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54)</f>
        <v>154</v>
      </c>
      <c r="B181" s="0" t="n">
        <v>77597554</v>
      </c>
      <c r="C181" s="0" t="n">
        <v>77597535</v>
      </c>
      <c r="D181" s="0" t="n">
        <v>47861103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823</v>
      </c>
      <c r="J181" s="0" t="s">
        <v>824</v>
      </c>
      <c r="K181" s="0" t="s">
        <v>825</v>
      </c>
      <c r="L181" s="0" t="n">
        <v>1346</v>
      </c>
      <c r="N181" s="0" t="n">
        <v>1009</v>
      </c>
      <c r="O181" s="0" t="s">
        <v>157</v>
      </c>
      <c r="P181" s="0" t="s">
        <v>157</v>
      </c>
      <c r="Q181" s="0" t="n">
        <v>1</v>
      </c>
      <c r="X181" s="0" t="n">
        <v>0.11</v>
      </c>
      <c r="Y181" s="0" t="n">
        <v>91.29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312</v>
      </c>
      <c r="AG181" s="0" t="n">
        <v>0</v>
      </c>
      <c r="AH181" s="0" t="n">
        <v>2</v>
      </c>
      <c r="AI181" s="0" t="n">
        <v>77597543</v>
      </c>
      <c r="AJ181" s="0" t="n">
        <v>182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54)</f>
        <v>154</v>
      </c>
      <c r="B182" s="0" t="n">
        <v>77597555</v>
      </c>
      <c r="C182" s="0" t="n">
        <v>77597535</v>
      </c>
      <c r="D182" s="0" t="n">
        <v>47862459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91</v>
      </c>
      <c r="J182" s="0" t="s">
        <v>792</v>
      </c>
      <c r="K182" s="0" t="s">
        <v>793</v>
      </c>
      <c r="L182" s="0" t="n">
        <v>1355</v>
      </c>
      <c r="N182" s="0" t="n">
        <v>1010</v>
      </c>
      <c r="O182" s="0" t="s">
        <v>319</v>
      </c>
      <c r="P182" s="0" t="s">
        <v>319</v>
      </c>
      <c r="Q182" s="0" t="n">
        <v>100</v>
      </c>
      <c r="X182" s="0" t="n">
        <v>1.02</v>
      </c>
      <c r="Y182" s="0" t="n">
        <v>86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312</v>
      </c>
      <c r="AG182" s="0" t="n">
        <v>0</v>
      </c>
      <c r="AH182" s="0" t="n">
        <v>2</v>
      </c>
      <c r="AI182" s="0" t="n">
        <v>77597544</v>
      </c>
      <c r="AJ182" s="0" t="n">
        <v>18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54)</f>
        <v>154</v>
      </c>
      <c r="B183" s="0" t="n">
        <v>77597556</v>
      </c>
      <c r="C183" s="0" t="n">
        <v>77597535</v>
      </c>
      <c r="D183" s="0" t="n">
        <v>47862398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826</v>
      </c>
      <c r="J183" s="0" t="s">
        <v>827</v>
      </c>
      <c r="K183" s="0" t="s">
        <v>828</v>
      </c>
      <c r="L183" s="0" t="n">
        <v>1355</v>
      </c>
      <c r="N183" s="0" t="n">
        <v>1010</v>
      </c>
      <c r="O183" s="0" t="s">
        <v>319</v>
      </c>
      <c r="P183" s="0" t="s">
        <v>319</v>
      </c>
      <c r="Q183" s="0" t="n">
        <v>100</v>
      </c>
      <c r="X183" s="0" t="n">
        <v>1.03</v>
      </c>
      <c r="Y183" s="0" t="n">
        <v>216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312</v>
      </c>
      <c r="AG183" s="0" t="n">
        <v>0</v>
      </c>
      <c r="AH183" s="0" t="n">
        <v>2</v>
      </c>
      <c r="AI183" s="0" t="n">
        <v>77597545</v>
      </c>
      <c r="AJ183" s="0" t="n">
        <v>184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54)</f>
        <v>154</v>
      </c>
      <c r="B184" s="0" t="n">
        <v>77597557</v>
      </c>
      <c r="C184" s="0" t="n">
        <v>77597535</v>
      </c>
      <c r="D184" s="0" t="n">
        <v>47855729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356</v>
      </c>
      <c r="J184" s="0" t="s">
        <v>358</v>
      </c>
      <c r="K184" s="0" t="s">
        <v>357</v>
      </c>
      <c r="L184" s="0" t="n">
        <v>19075395</v>
      </c>
      <c r="N184" s="0" t="n">
        <v>1009</v>
      </c>
      <c r="O184" s="0" t="s">
        <v>99</v>
      </c>
      <c r="P184" s="0" t="s">
        <v>359</v>
      </c>
      <c r="Q184" s="0" t="n">
        <v>100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1</v>
      </c>
      <c r="AD184" s="0" t="n">
        <v>0</v>
      </c>
      <c r="AE184" s="0" t="n">
        <v>0</v>
      </c>
      <c r="AF184" s="0" t="s">
        <v>312</v>
      </c>
      <c r="AG184" s="0" t="n">
        <v>0</v>
      </c>
      <c r="AH184" s="0" t="n">
        <v>2</v>
      </c>
      <c r="AI184" s="0" t="n">
        <v>77597546</v>
      </c>
      <c r="AJ184" s="0" t="n">
        <v>185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55)</f>
        <v>155</v>
      </c>
      <c r="B185" s="0" t="n">
        <v>77597569</v>
      </c>
      <c r="C185" s="0" t="n">
        <v>77597558</v>
      </c>
      <c r="D185" s="0" t="n">
        <v>47856615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816</v>
      </c>
      <c r="K185" s="0" t="s">
        <v>817</v>
      </c>
      <c r="L185" s="0" t="n">
        <v>1369</v>
      </c>
      <c r="N185" s="0" t="n">
        <v>1013</v>
      </c>
      <c r="O185" s="0" t="s">
        <v>559</v>
      </c>
      <c r="P185" s="0" t="s">
        <v>559</v>
      </c>
      <c r="Q185" s="0" t="n">
        <v>1</v>
      </c>
      <c r="X185" s="0" t="n">
        <v>116</v>
      </c>
      <c r="Y185" s="0" t="n">
        <v>0</v>
      </c>
      <c r="Z185" s="0" t="n">
        <v>0</v>
      </c>
      <c r="AA185" s="0" t="n">
        <v>0</v>
      </c>
      <c r="AB185" s="0" t="n">
        <v>9.92</v>
      </c>
      <c r="AC185" s="0" t="n">
        <v>0</v>
      </c>
      <c r="AD185" s="0" t="n">
        <v>1</v>
      </c>
      <c r="AE185" s="0" t="n">
        <v>1</v>
      </c>
      <c r="AF185" s="0" t="s">
        <v>313</v>
      </c>
      <c r="AG185" s="0" t="n">
        <v>34.8</v>
      </c>
      <c r="AH185" s="0" t="n">
        <v>2</v>
      </c>
      <c r="AI185" s="0" t="n">
        <v>77597559</v>
      </c>
      <c r="AJ185" s="0" t="n">
        <v>186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55)</f>
        <v>155</v>
      </c>
      <c r="B186" s="0" t="n">
        <v>77597570</v>
      </c>
      <c r="C186" s="0" t="n">
        <v>77597558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132</v>
      </c>
      <c r="K186" s="0" t="s">
        <v>618</v>
      </c>
      <c r="L186" s="0" t="n">
        <v>608254</v>
      </c>
      <c r="N186" s="0" t="n">
        <v>1013</v>
      </c>
      <c r="O186" s="0" t="s">
        <v>756</v>
      </c>
      <c r="P186" s="0" t="s">
        <v>756</v>
      </c>
      <c r="Q186" s="0" t="n">
        <v>1</v>
      </c>
      <c r="X186" s="0" t="n">
        <v>45.08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2</v>
      </c>
      <c r="AF186" s="0" t="s">
        <v>313</v>
      </c>
      <c r="AG186" s="0" t="n">
        <v>13.524</v>
      </c>
      <c r="AH186" s="0" t="n">
        <v>2</v>
      </c>
      <c r="AI186" s="0" t="n">
        <v>77597560</v>
      </c>
      <c r="AJ186" s="0" t="n">
        <v>187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55)</f>
        <v>155</v>
      </c>
      <c r="B187" s="0" t="n">
        <v>77597571</v>
      </c>
      <c r="C187" s="0" t="n">
        <v>77597558</v>
      </c>
      <c r="D187" s="0" t="n">
        <v>4785572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757</v>
      </c>
      <c r="J187" s="0" t="s">
        <v>758</v>
      </c>
      <c r="K187" s="0" t="s">
        <v>759</v>
      </c>
      <c r="L187" s="0" t="n">
        <v>1480</v>
      </c>
      <c r="N187" s="0" t="n">
        <v>1013</v>
      </c>
      <c r="O187" s="0" t="s">
        <v>563</v>
      </c>
      <c r="P187" s="0" t="s">
        <v>564</v>
      </c>
      <c r="Q187" s="0" t="n">
        <v>1</v>
      </c>
      <c r="X187" s="0" t="n">
        <v>2.68</v>
      </c>
      <c r="Y187" s="0" t="n">
        <v>0</v>
      </c>
      <c r="Z187" s="0" t="n">
        <v>134.65</v>
      </c>
      <c r="AA187" s="0" t="n">
        <v>13.5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313</v>
      </c>
      <c r="AG187" s="0" t="n">
        <v>0.804</v>
      </c>
      <c r="AH187" s="0" t="n">
        <v>2</v>
      </c>
      <c r="AI187" s="0" t="n">
        <v>77597561</v>
      </c>
      <c r="AJ187" s="0" t="n">
        <v>18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55)</f>
        <v>155</v>
      </c>
      <c r="B188" s="0" t="n">
        <v>77597572</v>
      </c>
      <c r="C188" s="0" t="n">
        <v>77597558</v>
      </c>
      <c r="D188" s="0" t="n">
        <v>48012237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760</v>
      </c>
      <c r="J188" s="0" t="s">
        <v>761</v>
      </c>
      <c r="K188" s="0" t="s">
        <v>762</v>
      </c>
      <c r="L188" s="0" t="n">
        <v>1480</v>
      </c>
      <c r="N188" s="0" t="n">
        <v>1013</v>
      </c>
      <c r="O188" s="0" t="s">
        <v>563</v>
      </c>
      <c r="P188" s="0" t="s">
        <v>564</v>
      </c>
      <c r="Q188" s="0" t="n">
        <v>1</v>
      </c>
      <c r="X188" s="0" t="n">
        <v>42.4</v>
      </c>
      <c r="Y188" s="0" t="n">
        <v>0</v>
      </c>
      <c r="Z188" s="0" t="n">
        <v>31.14</v>
      </c>
      <c r="AA188" s="0" t="n">
        <v>11.6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313</v>
      </c>
      <c r="AG188" s="0" t="n">
        <v>12.72</v>
      </c>
      <c r="AH188" s="0" t="n">
        <v>2</v>
      </c>
      <c r="AI188" s="0" t="n">
        <v>77597562</v>
      </c>
      <c r="AJ188" s="0" t="n">
        <v>189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55)</f>
        <v>155</v>
      </c>
      <c r="B189" s="0" t="n">
        <v>77597573</v>
      </c>
      <c r="C189" s="0" t="n">
        <v>77597558</v>
      </c>
      <c r="D189" s="0" t="n">
        <v>47861460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767</v>
      </c>
      <c r="J189" s="0" t="s">
        <v>768</v>
      </c>
      <c r="K189" s="0" t="s">
        <v>769</v>
      </c>
      <c r="L189" s="0" t="n">
        <v>1480</v>
      </c>
      <c r="N189" s="0" t="n">
        <v>1013</v>
      </c>
      <c r="O189" s="0" t="s">
        <v>563</v>
      </c>
      <c r="P189" s="0" t="s">
        <v>564</v>
      </c>
      <c r="Q189" s="0" t="n">
        <v>1</v>
      </c>
      <c r="X189" s="0" t="n">
        <v>2.68</v>
      </c>
      <c r="Y189" s="0" t="n">
        <v>0</v>
      </c>
      <c r="Z189" s="0" t="n">
        <v>107.3</v>
      </c>
      <c r="AA189" s="0" t="n">
        <v>11.6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313</v>
      </c>
      <c r="AG189" s="0" t="n">
        <v>0.804</v>
      </c>
      <c r="AH189" s="0" t="n">
        <v>2</v>
      </c>
      <c r="AI189" s="0" t="n">
        <v>77597563</v>
      </c>
      <c r="AJ189" s="0" t="n">
        <v>19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55)</f>
        <v>155</v>
      </c>
      <c r="B190" s="0" t="n">
        <v>77597574</v>
      </c>
      <c r="C190" s="0" t="n">
        <v>77597558</v>
      </c>
      <c r="D190" s="0" t="n">
        <v>48035469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29</v>
      </c>
      <c r="J190" s="0" t="s">
        <v>830</v>
      </c>
      <c r="K190" s="0" t="s">
        <v>831</v>
      </c>
      <c r="L190" s="0" t="n">
        <v>1354</v>
      </c>
      <c r="N190" s="0" t="n">
        <v>1010</v>
      </c>
      <c r="O190" s="0" t="s">
        <v>41</v>
      </c>
      <c r="P190" s="0" t="s">
        <v>41</v>
      </c>
      <c r="Q190" s="0" t="n">
        <v>1</v>
      </c>
      <c r="X190" s="0" t="n">
        <v>204</v>
      </c>
      <c r="Y190" s="0" t="n">
        <v>8.7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312</v>
      </c>
      <c r="AG190" s="0" t="n">
        <v>0</v>
      </c>
      <c r="AH190" s="0" t="n">
        <v>2</v>
      </c>
      <c r="AI190" s="0" t="n">
        <v>77597564</v>
      </c>
      <c r="AJ190" s="0" t="n">
        <v>19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55)</f>
        <v>155</v>
      </c>
      <c r="B191" s="0" t="n">
        <v>77597575</v>
      </c>
      <c r="C191" s="0" t="n">
        <v>77597558</v>
      </c>
      <c r="D191" s="0" t="n">
        <v>47841746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832</v>
      </c>
      <c r="J191" s="0" t="s">
        <v>833</v>
      </c>
      <c r="K191" s="0" t="s">
        <v>834</v>
      </c>
      <c r="L191" s="0" t="n">
        <v>1348</v>
      </c>
      <c r="N191" s="0" t="n">
        <v>1009</v>
      </c>
      <c r="O191" s="0" t="s">
        <v>99</v>
      </c>
      <c r="P191" s="0" t="s">
        <v>99</v>
      </c>
      <c r="Q191" s="0" t="n">
        <v>1000</v>
      </c>
      <c r="X191" s="0" t="n">
        <v>0.00315</v>
      </c>
      <c r="Y191" s="0" t="n">
        <v>729.98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312</v>
      </c>
      <c r="AG191" s="0" t="n">
        <v>0</v>
      </c>
      <c r="AH191" s="0" t="n">
        <v>2</v>
      </c>
      <c r="AI191" s="0" t="n">
        <v>77597565</v>
      </c>
      <c r="AJ191" s="0" t="n">
        <v>192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55)</f>
        <v>155</v>
      </c>
      <c r="B192" s="0" t="n">
        <v>77597576</v>
      </c>
      <c r="C192" s="0" t="n">
        <v>77597558</v>
      </c>
      <c r="D192" s="0" t="n">
        <v>48035196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835</v>
      </c>
      <c r="J192" s="0" t="s">
        <v>836</v>
      </c>
      <c r="K192" s="0" t="s">
        <v>837</v>
      </c>
      <c r="L192" s="0" t="n">
        <v>1355</v>
      </c>
      <c r="N192" s="0" t="n">
        <v>1010</v>
      </c>
      <c r="O192" s="0" t="s">
        <v>319</v>
      </c>
      <c r="P192" s="0" t="s">
        <v>319</v>
      </c>
      <c r="Q192" s="0" t="n">
        <v>100</v>
      </c>
      <c r="X192" s="0" t="n">
        <v>2.04</v>
      </c>
      <c r="Y192" s="0" t="n">
        <v>34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312</v>
      </c>
      <c r="AG192" s="0" t="n">
        <v>0</v>
      </c>
      <c r="AH192" s="0" t="n">
        <v>2</v>
      </c>
      <c r="AI192" s="0" t="n">
        <v>77597566</v>
      </c>
      <c r="AJ192" s="0" t="n">
        <v>193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55)</f>
        <v>155</v>
      </c>
      <c r="B193" s="0" t="n">
        <v>77597577</v>
      </c>
      <c r="C193" s="0" t="n">
        <v>77597558</v>
      </c>
      <c r="D193" s="0" t="n">
        <v>4787624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38</v>
      </c>
      <c r="J193" s="0" t="s">
        <v>839</v>
      </c>
      <c r="K193" s="0" t="s">
        <v>840</v>
      </c>
      <c r="L193" s="0" t="n">
        <v>1346</v>
      </c>
      <c r="N193" s="0" t="n">
        <v>1009</v>
      </c>
      <c r="O193" s="0" t="s">
        <v>157</v>
      </c>
      <c r="P193" s="0" t="s">
        <v>157</v>
      </c>
      <c r="Q193" s="0" t="n">
        <v>1</v>
      </c>
      <c r="X193" s="0" t="n">
        <v>2.8</v>
      </c>
      <c r="Y193" s="0" t="n">
        <v>35.7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312</v>
      </c>
      <c r="AG193" s="0" t="n">
        <v>0</v>
      </c>
      <c r="AH193" s="0" t="n">
        <v>2</v>
      </c>
      <c r="AI193" s="0" t="n">
        <v>77597567</v>
      </c>
      <c r="AJ193" s="0" t="n">
        <v>194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55)</f>
        <v>155</v>
      </c>
      <c r="B194" s="0" t="n">
        <v>77597578</v>
      </c>
      <c r="C194" s="0" t="n">
        <v>77597558</v>
      </c>
      <c r="D194" s="0" t="n">
        <v>47855729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56</v>
      </c>
      <c r="J194" s="0" t="s">
        <v>358</v>
      </c>
      <c r="K194" s="0" t="s">
        <v>357</v>
      </c>
      <c r="L194" s="0" t="n">
        <v>19075395</v>
      </c>
      <c r="N194" s="0" t="n">
        <v>1009</v>
      </c>
      <c r="O194" s="0" t="s">
        <v>99</v>
      </c>
      <c r="P194" s="0" t="s">
        <v>359</v>
      </c>
      <c r="Q194" s="0" t="n">
        <v>100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1</v>
      </c>
      <c r="AD194" s="0" t="n">
        <v>0</v>
      </c>
      <c r="AE194" s="0" t="n">
        <v>0</v>
      </c>
      <c r="AF194" s="0" t="s">
        <v>312</v>
      </c>
      <c r="AG194" s="0" t="n">
        <v>0</v>
      </c>
      <c r="AH194" s="0" t="n">
        <v>2</v>
      </c>
      <c r="AI194" s="0" t="n">
        <v>77597568</v>
      </c>
      <c r="AJ194" s="0" t="n">
        <v>195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56)</f>
        <v>156</v>
      </c>
      <c r="B195" s="0" t="n">
        <v>77597599</v>
      </c>
      <c r="C195" s="0" t="n">
        <v>77597579</v>
      </c>
      <c r="D195" s="0" t="n">
        <v>47855723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754</v>
      </c>
      <c r="K195" s="0" t="s">
        <v>755</v>
      </c>
      <c r="L195" s="0" t="n">
        <v>1369</v>
      </c>
      <c r="N195" s="0" t="n">
        <v>1013</v>
      </c>
      <c r="O195" s="0" t="s">
        <v>559</v>
      </c>
      <c r="P195" s="0" t="s">
        <v>559</v>
      </c>
      <c r="Q195" s="0" t="n">
        <v>1</v>
      </c>
      <c r="X195" s="0" t="n">
        <v>27.3</v>
      </c>
      <c r="Y195" s="0" t="n">
        <v>0</v>
      </c>
      <c r="Z195" s="0" t="n">
        <v>0</v>
      </c>
      <c r="AA195" s="0" t="n">
        <v>0</v>
      </c>
      <c r="AB195" s="0" t="n">
        <v>9.4</v>
      </c>
      <c r="AC195" s="0" t="n">
        <v>0</v>
      </c>
      <c r="AD195" s="0" t="n">
        <v>1</v>
      </c>
      <c r="AE195" s="0" t="n">
        <v>1</v>
      </c>
      <c r="AG195" s="0" t="n">
        <v>27.3</v>
      </c>
      <c r="AH195" s="0" t="n">
        <v>2</v>
      </c>
      <c r="AI195" s="0" t="n">
        <v>77597580</v>
      </c>
      <c r="AJ195" s="0" t="n">
        <v>196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56)</f>
        <v>156</v>
      </c>
      <c r="B196" s="0" t="n">
        <v>77597600</v>
      </c>
      <c r="C196" s="0" t="n">
        <v>77597579</v>
      </c>
      <c r="D196" s="0" t="n">
        <v>121548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132</v>
      </c>
      <c r="K196" s="0" t="s">
        <v>618</v>
      </c>
      <c r="L196" s="0" t="n">
        <v>608254</v>
      </c>
      <c r="N196" s="0" t="n">
        <v>1013</v>
      </c>
      <c r="O196" s="0" t="s">
        <v>756</v>
      </c>
      <c r="P196" s="0" t="s">
        <v>756</v>
      </c>
      <c r="Q196" s="0" t="n">
        <v>1</v>
      </c>
      <c r="X196" s="0" t="n">
        <v>11.83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2</v>
      </c>
      <c r="AG196" s="0" t="n">
        <v>11.83</v>
      </c>
      <c r="AH196" s="0" t="n">
        <v>2</v>
      </c>
      <c r="AI196" s="0" t="n">
        <v>77597581</v>
      </c>
      <c r="AJ196" s="0" t="n">
        <v>197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56)</f>
        <v>156</v>
      </c>
      <c r="B197" s="0" t="n">
        <v>77597601</v>
      </c>
      <c r="C197" s="0" t="n">
        <v>77597579</v>
      </c>
      <c r="D197" s="0" t="n">
        <v>47855728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757</v>
      </c>
      <c r="J197" s="0" t="s">
        <v>758</v>
      </c>
      <c r="K197" s="0" t="s">
        <v>759</v>
      </c>
      <c r="L197" s="0" t="n">
        <v>1480</v>
      </c>
      <c r="N197" s="0" t="n">
        <v>1013</v>
      </c>
      <c r="O197" s="0" t="s">
        <v>563</v>
      </c>
      <c r="P197" s="0" t="s">
        <v>564</v>
      </c>
      <c r="Q197" s="0" t="n">
        <v>1</v>
      </c>
      <c r="X197" s="0" t="n">
        <v>0.33</v>
      </c>
      <c r="Y197" s="0" t="n">
        <v>0</v>
      </c>
      <c r="Z197" s="0" t="n">
        <v>134.65</v>
      </c>
      <c r="AA197" s="0" t="n">
        <v>13.5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33</v>
      </c>
      <c r="AH197" s="0" t="n">
        <v>2</v>
      </c>
      <c r="AI197" s="0" t="n">
        <v>77597582</v>
      </c>
      <c r="AJ197" s="0" t="n">
        <v>198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56)</f>
        <v>156</v>
      </c>
      <c r="B198" s="0" t="n">
        <v>77597602</v>
      </c>
      <c r="C198" s="0" t="n">
        <v>77597579</v>
      </c>
      <c r="D198" s="0" t="n">
        <v>48012237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60</v>
      </c>
      <c r="J198" s="0" t="s">
        <v>761</v>
      </c>
      <c r="K198" s="0" t="s">
        <v>762</v>
      </c>
      <c r="L198" s="0" t="n">
        <v>1480</v>
      </c>
      <c r="N198" s="0" t="n">
        <v>1013</v>
      </c>
      <c r="O198" s="0" t="s">
        <v>563</v>
      </c>
      <c r="P198" s="0" t="s">
        <v>564</v>
      </c>
      <c r="Q198" s="0" t="n">
        <v>1</v>
      </c>
      <c r="X198" s="0" t="n">
        <v>11.5</v>
      </c>
      <c r="Y198" s="0" t="n">
        <v>0</v>
      </c>
      <c r="Z198" s="0" t="n">
        <v>31.14</v>
      </c>
      <c r="AA198" s="0" t="n">
        <v>11.6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11.5</v>
      </c>
      <c r="AH198" s="0" t="n">
        <v>2</v>
      </c>
      <c r="AI198" s="0" t="n">
        <v>77597583</v>
      </c>
      <c r="AJ198" s="0" t="n">
        <v>199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56)</f>
        <v>156</v>
      </c>
      <c r="B199" s="0" t="n">
        <v>77597603</v>
      </c>
      <c r="C199" s="0" t="n">
        <v>77597579</v>
      </c>
      <c r="D199" s="0" t="n">
        <v>47841924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682</v>
      </c>
      <c r="J199" s="0" t="s">
        <v>763</v>
      </c>
      <c r="K199" s="0" t="s">
        <v>764</v>
      </c>
      <c r="L199" s="0" t="n">
        <v>1480</v>
      </c>
      <c r="N199" s="0" t="n">
        <v>1013</v>
      </c>
      <c r="O199" s="0" t="s">
        <v>563</v>
      </c>
      <c r="P199" s="0" t="s">
        <v>564</v>
      </c>
      <c r="Q199" s="0" t="n">
        <v>1</v>
      </c>
      <c r="X199" s="0" t="n">
        <v>2.7</v>
      </c>
      <c r="Y199" s="0" t="n">
        <v>0</v>
      </c>
      <c r="Z199" s="0" t="n">
        <v>8.1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2.7</v>
      </c>
      <c r="AH199" s="0" t="n">
        <v>2</v>
      </c>
      <c r="AI199" s="0" t="n">
        <v>77597584</v>
      </c>
      <c r="AJ199" s="0" t="n">
        <v>20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56)</f>
        <v>156</v>
      </c>
      <c r="B200" s="0" t="n">
        <v>77597604</v>
      </c>
      <c r="C200" s="0" t="n">
        <v>77597579</v>
      </c>
      <c r="D200" s="0" t="n">
        <v>47841848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568</v>
      </c>
      <c r="J200" s="0" t="s">
        <v>765</v>
      </c>
      <c r="K200" s="0" t="s">
        <v>766</v>
      </c>
      <c r="L200" s="0" t="n">
        <v>1480</v>
      </c>
      <c r="N200" s="0" t="n">
        <v>1013</v>
      </c>
      <c r="O200" s="0" t="s">
        <v>563</v>
      </c>
      <c r="P200" s="0" t="s">
        <v>564</v>
      </c>
      <c r="Q200" s="0" t="n">
        <v>1</v>
      </c>
      <c r="X200" s="0" t="n">
        <v>5.26</v>
      </c>
      <c r="Y200" s="0" t="n">
        <v>0</v>
      </c>
      <c r="Z200" s="0" t="n">
        <v>2.08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5.26</v>
      </c>
      <c r="AH200" s="0" t="n">
        <v>2</v>
      </c>
      <c r="AI200" s="0" t="n">
        <v>77597585</v>
      </c>
      <c r="AJ200" s="0" t="n">
        <v>201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56)</f>
        <v>156</v>
      </c>
      <c r="B201" s="0" t="n">
        <v>77597605</v>
      </c>
      <c r="C201" s="0" t="n">
        <v>77597579</v>
      </c>
      <c r="D201" s="0" t="n">
        <v>47861460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767</v>
      </c>
      <c r="J201" s="0" t="s">
        <v>768</v>
      </c>
      <c r="K201" s="0" t="s">
        <v>769</v>
      </c>
      <c r="L201" s="0" t="n">
        <v>1480</v>
      </c>
      <c r="N201" s="0" t="n">
        <v>1013</v>
      </c>
      <c r="O201" s="0" t="s">
        <v>563</v>
      </c>
      <c r="P201" s="0" t="s">
        <v>564</v>
      </c>
      <c r="Q201" s="0" t="n">
        <v>1</v>
      </c>
      <c r="X201" s="0" t="n">
        <v>0.33</v>
      </c>
      <c r="Y201" s="0" t="n">
        <v>0</v>
      </c>
      <c r="Z201" s="0" t="n">
        <v>107.3</v>
      </c>
      <c r="AA201" s="0" t="n">
        <v>11.6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33</v>
      </c>
      <c r="AH201" s="0" t="n">
        <v>2</v>
      </c>
      <c r="AI201" s="0" t="n">
        <v>77597586</v>
      </c>
      <c r="AJ201" s="0" t="n">
        <v>202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56)</f>
        <v>156</v>
      </c>
      <c r="B202" s="0" t="n">
        <v>77597606</v>
      </c>
      <c r="C202" s="0" t="n">
        <v>77597579</v>
      </c>
      <c r="D202" s="0" t="n">
        <v>47869037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41</v>
      </c>
      <c r="J202" s="0" t="s">
        <v>842</v>
      </c>
      <c r="K202" s="0" t="s">
        <v>843</v>
      </c>
      <c r="L202" s="0" t="n">
        <v>1348</v>
      </c>
      <c r="N202" s="0" t="n">
        <v>1009</v>
      </c>
      <c r="O202" s="0" t="s">
        <v>99</v>
      </c>
      <c r="P202" s="0" t="s">
        <v>99</v>
      </c>
      <c r="Q202" s="0" t="n">
        <v>1000</v>
      </c>
      <c r="X202" s="0" t="n">
        <v>0.0021</v>
      </c>
      <c r="Y202" s="0" t="n">
        <v>12242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0021</v>
      </c>
      <c r="AH202" s="0" t="n">
        <v>2</v>
      </c>
      <c r="AI202" s="0" t="n">
        <v>77597587</v>
      </c>
      <c r="AJ202" s="0" t="n">
        <v>203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56)</f>
        <v>156</v>
      </c>
      <c r="B203" s="0" t="n">
        <v>77597607</v>
      </c>
      <c r="C203" s="0" t="n">
        <v>77597579</v>
      </c>
      <c r="D203" s="0" t="n">
        <v>4801350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73</v>
      </c>
      <c r="J203" s="0" t="s">
        <v>774</v>
      </c>
      <c r="K203" s="0" t="s">
        <v>775</v>
      </c>
      <c r="L203" s="0" t="n">
        <v>1358</v>
      </c>
      <c r="N203" s="0" t="n">
        <v>1010</v>
      </c>
      <c r="O203" s="0" t="s">
        <v>505</v>
      </c>
      <c r="P203" s="0" t="s">
        <v>505</v>
      </c>
      <c r="Q203" s="0" t="n">
        <v>10</v>
      </c>
      <c r="X203" s="0" t="n">
        <v>13.4</v>
      </c>
      <c r="Y203" s="0" t="n">
        <v>23.4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3.4</v>
      </c>
      <c r="AH203" s="0" t="n">
        <v>2</v>
      </c>
      <c r="AI203" s="0" t="n">
        <v>77597588</v>
      </c>
      <c r="AJ203" s="0" t="n">
        <v>204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56)</f>
        <v>156</v>
      </c>
      <c r="B204" s="0" t="n">
        <v>77597608</v>
      </c>
      <c r="C204" s="0" t="n">
        <v>77597579</v>
      </c>
      <c r="D204" s="0" t="n">
        <v>4801222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79</v>
      </c>
      <c r="J204" s="0" t="s">
        <v>780</v>
      </c>
      <c r="K204" s="0" t="s">
        <v>781</v>
      </c>
      <c r="L204" s="0" t="n">
        <v>1346</v>
      </c>
      <c r="N204" s="0" t="n">
        <v>1009</v>
      </c>
      <c r="O204" s="0" t="s">
        <v>157</v>
      </c>
      <c r="P204" s="0" t="s">
        <v>157</v>
      </c>
      <c r="Q204" s="0" t="n">
        <v>1</v>
      </c>
      <c r="X204" s="0" t="n">
        <v>0.96</v>
      </c>
      <c r="Y204" s="0" t="n">
        <v>10.57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96</v>
      </c>
      <c r="AH204" s="0" t="n">
        <v>2</v>
      </c>
      <c r="AI204" s="0" t="n">
        <v>77597589</v>
      </c>
      <c r="AJ204" s="0" t="n">
        <v>205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56)</f>
        <v>156</v>
      </c>
      <c r="B205" s="0" t="n">
        <v>77597609</v>
      </c>
      <c r="C205" s="0" t="n">
        <v>77597579</v>
      </c>
      <c r="D205" s="0" t="n">
        <v>48013506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88</v>
      </c>
      <c r="J205" s="0" t="s">
        <v>789</v>
      </c>
      <c r="K205" s="0" t="s">
        <v>790</v>
      </c>
      <c r="L205" s="0" t="n">
        <v>1358</v>
      </c>
      <c r="N205" s="0" t="n">
        <v>1010</v>
      </c>
      <c r="O205" s="0" t="s">
        <v>505</v>
      </c>
      <c r="P205" s="0" t="s">
        <v>505</v>
      </c>
      <c r="Q205" s="0" t="n">
        <v>10</v>
      </c>
      <c r="X205" s="0" t="n">
        <v>13.4</v>
      </c>
      <c r="Y205" s="0" t="n">
        <v>26.4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13.4</v>
      </c>
      <c r="AH205" s="0" t="n">
        <v>2</v>
      </c>
      <c r="AI205" s="0" t="n">
        <v>77597590</v>
      </c>
      <c r="AJ205" s="0" t="n">
        <v>206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56)</f>
        <v>156</v>
      </c>
      <c r="B206" s="0" t="n">
        <v>77597610</v>
      </c>
      <c r="C206" s="0" t="n">
        <v>77597579</v>
      </c>
      <c r="D206" s="0" t="n">
        <v>4801217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844</v>
      </c>
      <c r="J206" s="0" t="s">
        <v>845</v>
      </c>
      <c r="K206" s="0" t="s">
        <v>846</v>
      </c>
      <c r="L206" s="0" t="n">
        <v>1346</v>
      </c>
      <c r="N206" s="0" t="n">
        <v>1009</v>
      </c>
      <c r="O206" s="0" t="s">
        <v>157</v>
      </c>
      <c r="P206" s="0" t="s">
        <v>157</v>
      </c>
      <c r="Q206" s="0" t="n">
        <v>1</v>
      </c>
      <c r="X206" s="0" t="n">
        <v>0.4</v>
      </c>
      <c r="Y206" s="0" t="n">
        <v>25.8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4</v>
      </c>
      <c r="AH206" s="0" t="n">
        <v>2</v>
      </c>
      <c r="AI206" s="0" t="n">
        <v>77597591</v>
      </c>
      <c r="AJ206" s="0" t="n">
        <v>207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56)</f>
        <v>156</v>
      </c>
      <c r="B207" s="0" t="n">
        <v>77597611</v>
      </c>
      <c r="C207" s="0" t="n">
        <v>77597579</v>
      </c>
      <c r="D207" s="0" t="n">
        <v>48024250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847</v>
      </c>
      <c r="J207" s="0" t="s">
        <v>848</v>
      </c>
      <c r="K207" s="0" t="s">
        <v>849</v>
      </c>
      <c r="L207" s="0" t="n">
        <v>1358</v>
      </c>
      <c r="N207" s="0" t="n">
        <v>1010</v>
      </c>
      <c r="O207" s="0" t="s">
        <v>505</v>
      </c>
      <c r="P207" s="0" t="s">
        <v>505</v>
      </c>
      <c r="Q207" s="0" t="n">
        <v>10</v>
      </c>
      <c r="X207" s="0" t="n">
        <v>1.8</v>
      </c>
      <c r="Y207" s="0" t="n">
        <v>277.5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1.8</v>
      </c>
      <c r="AH207" s="0" t="n">
        <v>2</v>
      </c>
      <c r="AI207" s="0" t="n">
        <v>77597592</v>
      </c>
      <c r="AJ207" s="0" t="n">
        <v>208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56)</f>
        <v>156</v>
      </c>
      <c r="B208" s="0" t="n">
        <v>77597612</v>
      </c>
      <c r="C208" s="0" t="n">
        <v>77597579</v>
      </c>
      <c r="D208" s="0" t="n">
        <v>48018788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804</v>
      </c>
      <c r="J208" s="0" t="s">
        <v>805</v>
      </c>
      <c r="K208" s="0" t="s">
        <v>806</v>
      </c>
      <c r="L208" s="0" t="n">
        <v>1358</v>
      </c>
      <c r="N208" s="0" t="n">
        <v>1010</v>
      </c>
      <c r="O208" s="0" t="s">
        <v>505</v>
      </c>
      <c r="P208" s="0" t="s">
        <v>505</v>
      </c>
      <c r="Q208" s="0" t="n">
        <v>10</v>
      </c>
      <c r="X208" s="0" t="n">
        <v>6.7</v>
      </c>
      <c r="Y208" s="0" t="n">
        <v>64.8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6.7</v>
      </c>
      <c r="AH208" s="0" t="n">
        <v>2</v>
      </c>
      <c r="AI208" s="0" t="n">
        <v>77597593</v>
      </c>
      <c r="AJ208" s="0" t="n">
        <v>211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56)</f>
        <v>156</v>
      </c>
      <c r="B209" s="0" t="n">
        <v>77597613</v>
      </c>
      <c r="C209" s="0" t="n">
        <v>77597579</v>
      </c>
      <c r="D209" s="0" t="n">
        <v>48019647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813</v>
      </c>
      <c r="J209" s="0" t="s">
        <v>814</v>
      </c>
      <c r="K209" s="0" t="s">
        <v>815</v>
      </c>
      <c r="L209" s="0" t="n">
        <v>1354</v>
      </c>
      <c r="N209" s="0" t="n">
        <v>1010</v>
      </c>
      <c r="O209" s="0" t="s">
        <v>41</v>
      </c>
      <c r="P209" s="0" t="s">
        <v>41</v>
      </c>
      <c r="Q209" s="0" t="n">
        <v>1</v>
      </c>
      <c r="X209" s="0" t="n">
        <v>18</v>
      </c>
      <c r="Y209" s="0" t="n">
        <v>0.27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18</v>
      </c>
      <c r="AH209" s="0" t="n">
        <v>2</v>
      </c>
      <c r="AI209" s="0" t="n">
        <v>77597594</v>
      </c>
      <c r="AJ209" s="0" t="n">
        <v>212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56)</f>
        <v>156</v>
      </c>
      <c r="B210" s="0" t="n">
        <v>77597614</v>
      </c>
      <c r="C210" s="0" t="n">
        <v>77597579</v>
      </c>
      <c r="D210" s="0" t="n">
        <v>48023801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53</v>
      </c>
      <c r="J210" s="0" t="s">
        <v>854</v>
      </c>
      <c r="K210" s="0" t="s">
        <v>855</v>
      </c>
      <c r="L210" s="0" t="n">
        <v>1358</v>
      </c>
      <c r="N210" s="0" t="n">
        <v>1010</v>
      </c>
      <c r="O210" s="0" t="s">
        <v>505</v>
      </c>
      <c r="P210" s="0" t="s">
        <v>505</v>
      </c>
      <c r="Q210" s="0" t="n">
        <v>10</v>
      </c>
      <c r="X210" s="0" t="n">
        <v>1</v>
      </c>
      <c r="Y210" s="0" t="n">
        <v>19.9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1</v>
      </c>
      <c r="AH210" s="0" t="n">
        <v>2</v>
      </c>
      <c r="AI210" s="0" t="n">
        <v>77597595</v>
      </c>
      <c r="AJ210" s="0" t="n">
        <v>213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56)</f>
        <v>156</v>
      </c>
      <c r="B211" s="0" t="n">
        <v>77597615</v>
      </c>
      <c r="C211" s="0" t="n">
        <v>77597579</v>
      </c>
      <c r="D211" s="0" t="n">
        <v>4785572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56</v>
      </c>
      <c r="J211" s="0" t="s">
        <v>358</v>
      </c>
      <c r="K211" s="0" t="s">
        <v>357</v>
      </c>
      <c r="L211" s="0" t="n">
        <v>19075395</v>
      </c>
      <c r="N211" s="0" t="n">
        <v>1009</v>
      </c>
      <c r="O211" s="0" t="s">
        <v>99</v>
      </c>
      <c r="P211" s="0" t="s">
        <v>359</v>
      </c>
      <c r="Q211" s="0" t="n">
        <v>100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1</v>
      </c>
      <c r="AD211" s="0" t="n">
        <v>0</v>
      </c>
      <c r="AE211" s="0" t="n">
        <v>0</v>
      </c>
      <c r="AG211" s="0" t="n">
        <v>0</v>
      </c>
      <c r="AH211" s="0" t="n">
        <v>2</v>
      </c>
      <c r="AI211" s="0" t="n">
        <v>77597596</v>
      </c>
      <c r="AJ211" s="0" t="n">
        <v>214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58)</f>
        <v>158</v>
      </c>
      <c r="B212" s="0" t="n">
        <v>77597631</v>
      </c>
      <c r="C212" s="0" t="n">
        <v>77597617</v>
      </c>
      <c r="D212" s="0" t="n">
        <v>47855723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754</v>
      </c>
      <c r="K212" s="0" t="s">
        <v>755</v>
      </c>
      <c r="L212" s="0" t="n">
        <v>1369</v>
      </c>
      <c r="N212" s="0" t="n">
        <v>1013</v>
      </c>
      <c r="O212" s="0" t="s">
        <v>559</v>
      </c>
      <c r="P212" s="0" t="s">
        <v>559</v>
      </c>
      <c r="Q212" s="0" t="n">
        <v>1</v>
      </c>
      <c r="X212" s="0" t="n">
        <v>7.86</v>
      </c>
      <c r="Y212" s="0" t="n">
        <v>0</v>
      </c>
      <c r="Z212" s="0" t="n">
        <v>0</v>
      </c>
      <c r="AA212" s="0" t="n">
        <v>0</v>
      </c>
      <c r="AB212" s="0" t="n">
        <v>9.4</v>
      </c>
      <c r="AC212" s="0" t="n">
        <v>0</v>
      </c>
      <c r="AD212" s="0" t="n">
        <v>1</v>
      </c>
      <c r="AE212" s="0" t="n">
        <v>1</v>
      </c>
      <c r="AG212" s="0" t="n">
        <v>7.86</v>
      </c>
      <c r="AH212" s="0" t="n">
        <v>2</v>
      </c>
      <c r="AI212" s="0" t="n">
        <v>77597618</v>
      </c>
      <c r="AJ212" s="0" t="n">
        <v>215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58)</f>
        <v>158</v>
      </c>
      <c r="B213" s="0" t="n">
        <v>77597632</v>
      </c>
      <c r="C213" s="0" t="n">
        <v>77597617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132</v>
      </c>
      <c r="K213" s="0" t="s">
        <v>618</v>
      </c>
      <c r="L213" s="0" t="n">
        <v>608254</v>
      </c>
      <c r="N213" s="0" t="n">
        <v>1013</v>
      </c>
      <c r="O213" s="0" t="s">
        <v>756</v>
      </c>
      <c r="P213" s="0" t="s">
        <v>756</v>
      </c>
      <c r="Q213" s="0" t="n">
        <v>1</v>
      </c>
      <c r="X213" s="0" t="n">
        <v>0.04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2</v>
      </c>
      <c r="AG213" s="0" t="n">
        <v>0.04</v>
      </c>
      <c r="AH213" s="0" t="n">
        <v>2</v>
      </c>
      <c r="AI213" s="0" t="n">
        <v>77597619</v>
      </c>
      <c r="AJ213" s="0" t="n">
        <v>216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58)</f>
        <v>158</v>
      </c>
      <c r="B214" s="0" t="n">
        <v>77597633</v>
      </c>
      <c r="C214" s="0" t="n">
        <v>77597617</v>
      </c>
      <c r="D214" s="0" t="n">
        <v>4785572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757</v>
      </c>
      <c r="J214" s="0" t="s">
        <v>758</v>
      </c>
      <c r="K214" s="0" t="s">
        <v>759</v>
      </c>
      <c r="L214" s="0" t="n">
        <v>1480</v>
      </c>
      <c r="N214" s="0" t="n">
        <v>1013</v>
      </c>
      <c r="O214" s="0" t="s">
        <v>563</v>
      </c>
      <c r="P214" s="0" t="s">
        <v>564</v>
      </c>
      <c r="Q214" s="0" t="n">
        <v>1</v>
      </c>
      <c r="X214" s="0" t="n">
        <v>0.04</v>
      </c>
      <c r="Y214" s="0" t="n">
        <v>0</v>
      </c>
      <c r="Z214" s="0" t="n">
        <v>134.65</v>
      </c>
      <c r="AA214" s="0" t="n">
        <v>13.5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04</v>
      </c>
      <c r="AH214" s="0" t="n">
        <v>2</v>
      </c>
      <c r="AI214" s="0" t="n">
        <v>77597620</v>
      </c>
      <c r="AJ214" s="0" t="n">
        <v>217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58)</f>
        <v>158</v>
      </c>
      <c r="B215" s="0" t="n">
        <v>77597634</v>
      </c>
      <c r="C215" s="0" t="n">
        <v>77597617</v>
      </c>
      <c r="D215" s="0" t="n">
        <v>47861460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767</v>
      </c>
      <c r="J215" s="0" t="s">
        <v>768</v>
      </c>
      <c r="K215" s="0" t="s">
        <v>769</v>
      </c>
      <c r="L215" s="0" t="n">
        <v>1480</v>
      </c>
      <c r="N215" s="0" t="n">
        <v>1013</v>
      </c>
      <c r="O215" s="0" t="s">
        <v>563</v>
      </c>
      <c r="P215" s="0" t="s">
        <v>564</v>
      </c>
      <c r="Q215" s="0" t="n">
        <v>1</v>
      </c>
      <c r="X215" s="0" t="n">
        <v>0.04</v>
      </c>
      <c r="Y215" s="0" t="n">
        <v>0</v>
      </c>
      <c r="Z215" s="0" t="n">
        <v>107.3</v>
      </c>
      <c r="AA215" s="0" t="n">
        <v>11.6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04</v>
      </c>
      <c r="AH215" s="0" t="n">
        <v>2</v>
      </c>
      <c r="AI215" s="0" t="n">
        <v>77597621</v>
      </c>
      <c r="AJ215" s="0" t="n">
        <v>218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58)</f>
        <v>158</v>
      </c>
      <c r="B216" s="0" t="n">
        <v>77597635</v>
      </c>
      <c r="C216" s="0" t="n">
        <v>77597617</v>
      </c>
      <c r="D216" s="0" t="n">
        <v>48010561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56</v>
      </c>
      <c r="J216" s="0" t="s">
        <v>857</v>
      </c>
      <c r="K216" s="0" t="s">
        <v>858</v>
      </c>
      <c r="L216" s="0" t="n">
        <v>1348</v>
      </c>
      <c r="N216" s="0" t="n">
        <v>1009</v>
      </c>
      <c r="O216" s="0" t="s">
        <v>99</v>
      </c>
      <c r="P216" s="0" t="s">
        <v>99</v>
      </c>
      <c r="Q216" s="0" t="n">
        <v>1000</v>
      </c>
      <c r="X216" s="0" t="n">
        <v>0.00105</v>
      </c>
      <c r="Y216" s="0" t="n">
        <v>182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00105</v>
      </c>
      <c r="AH216" s="0" t="n">
        <v>2</v>
      </c>
      <c r="AI216" s="0" t="n">
        <v>77597622</v>
      </c>
      <c r="AJ216" s="0" t="n">
        <v>219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58)</f>
        <v>158</v>
      </c>
      <c r="B217" s="0" t="n">
        <v>77597636</v>
      </c>
      <c r="C217" s="0" t="n">
        <v>77597617</v>
      </c>
      <c r="D217" s="0" t="n">
        <v>48012223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82</v>
      </c>
      <c r="J217" s="0" t="s">
        <v>783</v>
      </c>
      <c r="K217" s="0" t="s">
        <v>784</v>
      </c>
      <c r="L217" s="0" t="n">
        <v>1346</v>
      </c>
      <c r="N217" s="0" t="n">
        <v>1009</v>
      </c>
      <c r="O217" s="0" t="s">
        <v>157</v>
      </c>
      <c r="P217" s="0" t="s">
        <v>157</v>
      </c>
      <c r="Q217" s="0" t="n">
        <v>1</v>
      </c>
      <c r="X217" s="0" t="n">
        <v>0.02</v>
      </c>
      <c r="Y217" s="0" t="n">
        <v>28.6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2</v>
      </c>
      <c r="AH217" s="0" t="n">
        <v>2</v>
      </c>
      <c r="AI217" s="0" t="n">
        <v>77597623</v>
      </c>
      <c r="AJ217" s="0" t="n">
        <v>22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58)</f>
        <v>158</v>
      </c>
      <c r="B218" s="0" t="n">
        <v>77597637</v>
      </c>
      <c r="C218" s="0" t="n">
        <v>77597617</v>
      </c>
      <c r="D218" s="0" t="n">
        <v>47861103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23</v>
      </c>
      <c r="J218" s="0" t="s">
        <v>824</v>
      </c>
      <c r="K218" s="0" t="s">
        <v>825</v>
      </c>
      <c r="L218" s="0" t="n">
        <v>1346</v>
      </c>
      <c r="N218" s="0" t="n">
        <v>1009</v>
      </c>
      <c r="O218" s="0" t="s">
        <v>157</v>
      </c>
      <c r="P218" s="0" t="s">
        <v>157</v>
      </c>
      <c r="Q218" s="0" t="n">
        <v>1</v>
      </c>
      <c r="X218" s="0" t="n">
        <v>0.32</v>
      </c>
      <c r="Y218" s="0" t="n">
        <v>91.29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32</v>
      </c>
      <c r="AH218" s="0" t="n">
        <v>2</v>
      </c>
      <c r="AI218" s="0" t="n">
        <v>77597624</v>
      </c>
      <c r="AJ218" s="0" t="n">
        <v>221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58)</f>
        <v>158</v>
      </c>
      <c r="B219" s="0" t="n">
        <v>77597638</v>
      </c>
      <c r="C219" s="0" t="n">
        <v>77597617</v>
      </c>
      <c r="D219" s="0" t="n">
        <v>4801645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94</v>
      </c>
      <c r="J219" s="0" t="s">
        <v>795</v>
      </c>
      <c r="K219" s="0" t="s">
        <v>796</v>
      </c>
      <c r="L219" s="0" t="n">
        <v>1355</v>
      </c>
      <c r="N219" s="0" t="n">
        <v>1010</v>
      </c>
      <c r="O219" s="0" t="s">
        <v>319</v>
      </c>
      <c r="P219" s="0" t="s">
        <v>319</v>
      </c>
      <c r="Q219" s="0" t="n">
        <v>100</v>
      </c>
      <c r="X219" s="0" t="n">
        <v>0.02</v>
      </c>
      <c r="Y219" s="0" t="n">
        <v>142.5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2</v>
      </c>
      <c r="AH219" s="0" t="n">
        <v>2</v>
      </c>
      <c r="AI219" s="0" t="n">
        <v>77597625</v>
      </c>
      <c r="AJ219" s="0" t="n">
        <v>222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158)</f>
        <v>158</v>
      </c>
      <c r="B220" s="0" t="n">
        <v>77597639</v>
      </c>
      <c r="C220" s="0" t="n">
        <v>77597617</v>
      </c>
      <c r="D220" s="0" t="n">
        <v>48023479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59</v>
      </c>
      <c r="J220" s="0" t="s">
        <v>860</v>
      </c>
      <c r="K220" s="0" t="s">
        <v>861</v>
      </c>
      <c r="L220" s="0" t="n">
        <v>1355</v>
      </c>
      <c r="N220" s="0" t="n">
        <v>1010</v>
      </c>
      <c r="O220" s="0" t="s">
        <v>319</v>
      </c>
      <c r="P220" s="0" t="s">
        <v>319</v>
      </c>
      <c r="Q220" s="0" t="n">
        <v>100</v>
      </c>
      <c r="X220" s="0" t="n">
        <v>0.31</v>
      </c>
      <c r="Y220" s="0" t="n">
        <v>528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31</v>
      </c>
      <c r="AH220" s="0" t="n">
        <v>2</v>
      </c>
      <c r="AI220" s="0" t="n">
        <v>77597626</v>
      </c>
      <c r="AJ220" s="0" t="n">
        <v>225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158)</f>
        <v>158</v>
      </c>
      <c r="B221" s="0" t="n">
        <v>77597640</v>
      </c>
      <c r="C221" s="0" t="n">
        <v>77597617</v>
      </c>
      <c r="D221" s="0" t="n">
        <v>48022982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62</v>
      </c>
      <c r="J221" s="0" t="s">
        <v>863</v>
      </c>
      <c r="K221" s="0" t="s">
        <v>864</v>
      </c>
      <c r="L221" s="0" t="n">
        <v>1358</v>
      </c>
      <c r="N221" s="0" t="n">
        <v>1010</v>
      </c>
      <c r="O221" s="0" t="s">
        <v>505</v>
      </c>
      <c r="P221" s="0" t="s">
        <v>505</v>
      </c>
      <c r="Q221" s="0" t="n">
        <v>10</v>
      </c>
      <c r="X221" s="0" t="n">
        <v>0.8</v>
      </c>
      <c r="Y221" s="0" t="n">
        <v>18.7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8</v>
      </c>
      <c r="AH221" s="0" t="n">
        <v>2</v>
      </c>
      <c r="AI221" s="0" t="n">
        <v>77597627</v>
      </c>
      <c r="AJ221" s="0" t="n">
        <v>226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158)</f>
        <v>158</v>
      </c>
      <c r="B222" s="0" t="n">
        <v>77597641</v>
      </c>
      <c r="C222" s="0" t="n">
        <v>77597617</v>
      </c>
      <c r="D222" s="0" t="n">
        <v>48020519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865</v>
      </c>
      <c r="J222" s="0" t="s">
        <v>866</v>
      </c>
      <c r="K222" s="0" t="s">
        <v>867</v>
      </c>
      <c r="L222" s="0" t="n">
        <v>1355</v>
      </c>
      <c r="N222" s="0" t="n">
        <v>1010</v>
      </c>
      <c r="O222" s="0" t="s">
        <v>319</v>
      </c>
      <c r="P222" s="0" t="s">
        <v>319</v>
      </c>
      <c r="Q222" s="0" t="n">
        <v>100</v>
      </c>
      <c r="X222" s="0" t="n">
        <v>0.05</v>
      </c>
      <c r="Y222" s="0" t="n">
        <v>7086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5</v>
      </c>
      <c r="AH222" s="0" t="n">
        <v>2</v>
      </c>
      <c r="AI222" s="0" t="n">
        <v>77597628</v>
      </c>
      <c r="AJ222" s="0" t="n">
        <v>227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158)</f>
        <v>158</v>
      </c>
      <c r="B223" s="0" t="n">
        <v>77597642</v>
      </c>
      <c r="C223" s="0" t="n">
        <v>77597617</v>
      </c>
      <c r="D223" s="0" t="n">
        <v>48019647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813</v>
      </c>
      <c r="J223" s="0" t="s">
        <v>814</v>
      </c>
      <c r="K223" s="0" t="s">
        <v>815</v>
      </c>
      <c r="L223" s="0" t="n">
        <v>1354</v>
      </c>
      <c r="N223" s="0" t="n">
        <v>1010</v>
      </c>
      <c r="O223" s="0" t="s">
        <v>41</v>
      </c>
      <c r="P223" s="0" t="s">
        <v>41</v>
      </c>
      <c r="Q223" s="0" t="n">
        <v>1</v>
      </c>
      <c r="X223" s="0" t="n">
        <v>12.2</v>
      </c>
      <c r="Y223" s="0" t="n">
        <v>0.27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12.2</v>
      </c>
      <c r="AH223" s="0" t="n">
        <v>2</v>
      </c>
      <c r="AI223" s="0" t="n">
        <v>77597629</v>
      </c>
      <c r="AJ223" s="0" t="n">
        <v>228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158)</f>
        <v>158</v>
      </c>
      <c r="B224" s="0" t="n">
        <v>77597643</v>
      </c>
      <c r="C224" s="0" t="n">
        <v>77597617</v>
      </c>
      <c r="D224" s="0" t="n">
        <v>47855729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56</v>
      </c>
      <c r="J224" s="0" t="s">
        <v>358</v>
      </c>
      <c r="K224" s="0" t="s">
        <v>357</v>
      </c>
      <c r="L224" s="0" t="n">
        <v>19075395</v>
      </c>
      <c r="N224" s="0" t="n">
        <v>1009</v>
      </c>
      <c r="O224" s="0" t="s">
        <v>99</v>
      </c>
      <c r="P224" s="0" t="s">
        <v>359</v>
      </c>
      <c r="Q224" s="0" t="n">
        <v>100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  <c r="AG224" s="0" t="n">
        <v>0</v>
      </c>
      <c r="AH224" s="0" t="n">
        <v>2</v>
      </c>
      <c r="AI224" s="0" t="n">
        <v>77597630</v>
      </c>
      <c r="AJ224" s="0" t="n">
        <v>229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160)</f>
        <v>160</v>
      </c>
      <c r="B225" s="0" t="n">
        <v>77597665</v>
      </c>
      <c r="C225" s="0" t="n">
        <v>77597648</v>
      </c>
      <c r="D225" s="0" t="n">
        <v>47855790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868</v>
      </c>
      <c r="K225" s="0" t="s">
        <v>869</v>
      </c>
      <c r="L225" s="0" t="n">
        <v>1369</v>
      </c>
      <c r="N225" s="0" t="n">
        <v>1013</v>
      </c>
      <c r="O225" s="0" t="s">
        <v>559</v>
      </c>
      <c r="P225" s="0" t="s">
        <v>559</v>
      </c>
      <c r="Q225" s="0" t="n">
        <v>1</v>
      </c>
      <c r="X225" s="0" t="n">
        <v>11.6</v>
      </c>
      <c r="Y225" s="0" t="n">
        <v>0</v>
      </c>
      <c r="Z225" s="0" t="n">
        <v>0</v>
      </c>
      <c r="AA225" s="0" t="n">
        <v>0</v>
      </c>
      <c r="AB225" s="0" t="n">
        <v>9.62</v>
      </c>
      <c r="AC225" s="0" t="n">
        <v>0</v>
      </c>
      <c r="AD225" s="0" t="n">
        <v>1</v>
      </c>
      <c r="AE225" s="0" t="n">
        <v>1</v>
      </c>
      <c r="AG225" s="0" t="n">
        <v>11.6</v>
      </c>
      <c r="AH225" s="0" t="n">
        <v>2</v>
      </c>
      <c r="AI225" s="0" t="n">
        <v>77597649</v>
      </c>
      <c r="AJ225" s="0" t="n">
        <v>23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160)</f>
        <v>160</v>
      </c>
      <c r="B226" s="0" t="n">
        <v>77597666</v>
      </c>
      <c r="C226" s="0" t="n">
        <v>77597648</v>
      </c>
      <c r="D226" s="0" t="n">
        <v>121548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132</v>
      </c>
      <c r="K226" s="0" t="s">
        <v>618</v>
      </c>
      <c r="L226" s="0" t="n">
        <v>608254</v>
      </c>
      <c r="N226" s="0" t="n">
        <v>1013</v>
      </c>
      <c r="O226" s="0" t="s">
        <v>756</v>
      </c>
      <c r="P226" s="0" t="s">
        <v>756</v>
      </c>
      <c r="Q226" s="0" t="n">
        <v>1</v>
      </c>
      <c r="X226" s="0" t="n">
        <v>2.96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2</v>
      </c>
      <c r="AG226" s="0" t="n">
        <v>2.96</v>
      </c>
      <c r="AH226" s="0" t="n">
        <v>2</v>
      </c>
      <c r="AI226" s="0" t="n">
        <v>77597650</v>
      </c>
      <c r="AJ226" s="0" t="n">
        <v>23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160)</f>
        <v>160</v>
      </c>
      <c r="B227" s="0" t="n">
        <v>77597667</v>
      </c>
      <c r="C227" s="0" t="n">
        <v>77597648</v>
      </c>
      <c r="D227" s="0" t="n">
        <v>47855728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757</v>
      </c>
      <c r="J227" s="0" t="s">
        <v>758</v>
      </c>
      <c r="K227" s="0" t="s">
        <v>759</v>
      </c>
      <c r="L227" s="0" t="n">
        <v>1480</v>
      </c>
      <c r="N227" s="0" t="n">
        <v>1013</v>
      </c>
      <c r="O227" s="0" t="s">
        <v>563</v>
      </c>
      <c r="P227" s="0" t="s">
        <v>564</v>
      </c>
      <c r="Q227" s="0" t="n">
        <v>1</v>
      </c>
      <c r="X227" s="0" t="n">
        <v>0.21</v>
      </c>
      <c r="Y227" s="0" t="n">
        <v>0</v>
      </c>
      <c r="Z227" s="0" t="n">
        <v>134.65</v>
      </c>
      <c r="AA227" s="0" t="n">
        <v>13.5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21</v>
      </c>
      <c r="AH227" s="0" t="n">
        <v>2</v>
      </c>
      <c r="AI227" s="0" t="n">
        <v>77597651</v>
      </c>
      <c r="AJ227" s="0" t="n">
        <v>232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160)</f>
        <v>160</v>
      </c>
      <c r="B228" s="0" t="n">
        <v>77597668</v>
      </c>
      <c r="C228" s="0" t="n">
        <v>77597648</v>
      </c>
      <c r="D228" s="0" t="n">
        <v>47929161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870</v>
      </c>
      <c r="J228" s="0" t="s">
        <v>871</v>
      </c>
      <c r="K228" s="0" t="s">
        <v>872</v>
      </c>
      <c r="L228" s="0" t="n">
        <v>1480</v>
      </c>
      <c r="N228" s="0" t="n">
        <v>1013</v>
      </c>
      <c r="O228" s="0" t="s">
        <v>563</v>
      </c>
      <c r="P228" s="0" t="s">
        <v>564</v>
      </c>
      <c r="Q228" s="0" t="n">
        <v>1</v>
      </c>
      <c r="X228" s="0" t="n">
        <v>2.75</v>
      </c>
      <c r="Y228" s="0" t="n">
        <v>0</v>
      </c>
      <c r="Z228" s="0" t="n">
        <v>2.37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2.75</v>
      </c>
      <c r="AH228" s="0" t="n">
        <v>2</v>
      </c>
      <c r="AI228" s="0" t="n">
        <v>77597652</v>
      </c>
      <c r="AJ228" s="0" t="n">
        <v>233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160)</f>
        <v>160</v>
      </c>
      <c r="B229" s="0" t="n">
        <v>77597669</v>
      </c>
      <c r="C229" s="0" t="n">
        <v>77597648</v>
      </c>
      <c r="D229" s="0" t="n">
        <v>47880973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873</v>
      </c>
      <c r="J229" s="0" t="s">
        <v>874</v>
      </c>
      <c r="K229" s="0" t="s">
        <v>875</v>
      </c>
      <c r="L229" s="0" t="n">
        <v>1480</v>
      </c>
      <c r="N229" s="0" t="n">
        <v>1013</v>
      </c>
      <c r="O229" s="0" t="s">
        <v>563</v>
      </c>
      <c r="P229" s="0" t="s">
        <v>564</v>
      </c>
      <c r="Q229" s="0" t="n">
        <v>1</v>
      </c>
      <c r="X229" s="0" t="n">
        <v>2.75</v>
      </c>
      <c r="Y229" s="0" t="n">
        <v>0</v>
      </c>
      <c r="Z229" s="0" t="n">
        <v>131.44</v>
      </c>
      <c r="AA229" s="0" t="n">
        <v>11.6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2.75</v>
      </c>
      <c r="AH229" s="0" t="n">
        <v>2</v>
      </c>
      <c r="AI229" s="0" t="n">
        <v>77597653</v>
      </c>
      <c r="AJ229" s="0" t="n">
        <v>234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160)</f>
        <v>160</v>
      </c>
      <c r="B230" s="0" t="n">
        <v>77597670</v>
      </c>
      <c r="C230" s="0" t="n">
        <v>77597648</v>
      </c>
      <c r="D230" s="0" t="n">
        <v>47861460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767</v>
      </c>
      <c r="J230" s="0" t="s">
        <v>768</v>
      </c>
      <c r="K230" s="0" t="s">
        <v>769</v>
      </c>
      <c r="L230" s="0" t="n">
        <v>1480</v>
      </c>
      <c r="N230" s="0" t="n">
        <v>1013</v>
      </c>
      <c r="O230" s="0" t="s">
        <v>563</v>
      </c>
      <c r="P230" s="0" t="s">
        <v>564</v>
      </c>
      <c r="Q230" s="0" t="n">
        <v>1</v>
      </c>
      <c r="X230" s="0" t="n">
        <v>0.21</v>
      </c>
      <c r="Y230" s="0" t="n">
        <v>0</v>
      </c>
      <c r="Z230" s="0" t="n">
        <v>107.3</v>
      </c>
      <c r="AA230" s="0" t="n">
        <v>11.6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21</v>
      </c>
      <c r="AH230" s="0" t="n">
        <v>2</v>
      </c>
      <c r="AI230" s="0" t="n">
        <v>77597654</v>
      </c>
      <c r="AJ230" s="0" t="n">
        <v>235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160)</f>
        <v>160</v>
      </c>
      <c r="B231" s="0" t="n">
        <v>77597671</v>
      </c>
      <c r="C231" s="0" t="n">
        <v>77597648</v>
      </c>
      <c r="D231" s="0" t="n">
        <v>4786903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841</v>
      </c>
      <c r="J231" s="0" t="s">
        <v>842</v>
      </c>
      <c r="K231" s="0" t="s">
        <v>843</v>
      </c>
      <c r="L231" s="0" t="n">
        <v>1348</v>
      </c>
      <c r="N231" s="0" t="n">
        <v>1009</v>
      </c>
      <c r="O231" s="0" t="s">
        <v>99</v>
      </c>
      <c r="P231" s="0" t="s">
        <v>99</v>
      </c>
      <c r="Q231" s="0" t="n">
        <v>1000</v>
      </c>
      <c r="X231" s="0" t="n">
        <v>0.0001</v>
      </c>
      <c r="Y231" s="0" t="n">
        <v>12242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001</v>
      </c>
      <c r="AH231" s="0" t="n">
        <v>2</v>
      </c>
      <c r="AI231" s="0" t="n">
        <v>77597655</v>
      </c>
      <c r="AJ231" s="0" t="n">
        <v>236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160)</f>
        <v>160</v>
      </c>
      <c r="B232" s="0" t="n">
        <v>77597672</v>
      </c>
      <c r="C232" s="0" t="n">
        <v>77597648</v>
      </c>
      <c r="D232" s="0" t="n">
        <v>48018291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76</v>
      </c>
      <c r="J232" s="0" t="s">
        <v>877</v>
      </c>
      <c r="K232" s="0" t="s">
        <v>878</v>
      </c>
      <c r="L232" s="0" t="n">
        <v>1348</v>
      </c>
      <c r="N232" s="0" t="n">
        <v>1009</v>
      </c>
      <c r="O232" s="0" t="s">
        <v>99</v>
      </c>
      <c r="P232" s="0" t="s">
        <v>99</v>
      </c>
      <c r="Q232" s="0" t="n">
        <v>1000</v>
      </c>
      <c r="X232" s="0" t="n">
        <v>0.00062</v>
      </c>
      <c r="Y232" s="0" t="n">
        <v>4060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062</v>
      </c>
      <c r="AH232" s="0" t="n">
        <v>2</v>
      </c>
      <c r="AI232" s="0" t="n">
        <v>77597656</v>
      </c>
      <c r="AJ232" s="0" t="n">
        <v>237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160)</f>
        <v>160</v>
      </c>
      <c r="B233" s="0" t="n">
        <v>77597673</v>
      </c>
      <c r="C233" s="0" t="n">
        <v>77597648</v>
      </c>
      <c r="D233" s="0" t="n">
        <v>47862428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70</v>
      </c>
      <c r="J233" s="0" t="s">
        <v>771</v>
      </c>
      <c r="K233" s="0" t="s">
        <v>772</v>
      </c>
      <c r="L233" s="0" t="n">
        <v>1348</v>
      </c>
      <c r="N233" s="0" t="n">
        <v>1009</v>
      </c>
      <c r="O233" s="0" t="s">
        <v>99</v>
      </c>
      <c r="P233" s="0" t="s">
        <v>99</v>
      </c>
      <c r="Q233" s="0" t="n">
        <v>1000</v>
      </c>
      <c r="X233" s="0" t="n">
        <v>0.00011</v>
      </c>
      <c r="Y233" s="0" t="n">
        <v>1243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0011</v>
      </c>
      <c r="AH233" s="0" t="n">
        <v>2</v>
      </c>
      <c r="AI233" s="0" t="n">
        <v>77597657</v>
      </c>
      <c r="AJ233" s="0" t="n">
        <v>238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160)</f>
        <v>160</v>
      </c>
      <c r="B234" s="0" t="n">
        <v>77597674</v>
      </c>
      <c r="C234" s="0" t="n">
        <v>77597648</v>
      </c>
      <c r="D234" s="0" t="n">
        <v>48017863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785</v>
      </c>
      <c r="J234" s="0" t="s">
        <v>786</v>
      </c>
      <c r="K234" s="0" t="s">
        <v>787</v>
      </c>
      <c r="L234" s="0" t="n">
        <v>1308</v>
      </c>
      <c r="N234" s="0" t="n">
        <v>1003</v>
      </c>
      <c r="O234" s="0" t="s">
        <v>223</v>
      </c>
      <c r="P234" s="0" t="s">
        <v>223</v>
      </c>
      <c r="Q234" s="0" t="n">
        <v>100</v>
      </c>
      <c r="X234" s="0" t="n">
        <v>0.0245</v>
      </c>
      <c r="Y234" s="0" t="n">
        <v>12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245</v>
      </c>
      <c r="AH234" s="0" t="n">
        <v>2</v>
      </c>
      <c r="AI234" s="0" t="n">
        <v>77597658</v>
      </c>
      <c r="AJ234" s="0" t="n">
        <v>239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160)</f>
        <v>160</v>
      </c>
      <c r="B235" s="0" t="n">
        <v>77597675</v>
      </c>
      <c r="C235" s="0" t="n">
        <v>77597648</v>
      </c>
      <c r="D235" s="0" t="n">
        <v>4801645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94</v>
      </c>
      <c r="J235" s="0" t="s">
        <v>795</v>
      </c>
      <c r="K235" s="0" t="s">
        <v>796</v>
      </c>
      <c r="L235" s="0" t="n">
        <v>1355</v>
      </c>
      <c r="N235" s="0" t="n">
        <v>1010</v>
      </c>
      <c r="O235" s="0" t="s">
        <v>319</v>
      </c>
      <c r="P235" s="0" t="s">
        <v>319</v>
      </c>
      <c r="Q235" s="0" t="n">
        <v>100</v>
      </c>
      <c r="X235" s="0" t="n">
        <v>0.1</v>
      </c>
      <c r="Y235" s="0" t="n">
        <v>142.5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1</v>
      </c>
      <c r="AH235" s="0" t="n">
        <v>2</v>
      </c>
      <c r="AI235" s="0" t="n">
        <v>77597659</v>
      </c>
      <c r="AJ235" s="0" t="n">
        <v>24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160)</f>
        <v>160</v>
      </c>
      <c r="B236" s="0" t="n">
        <v>77597676</v>
      </c>
      <c r="C236" s="0" t="n">
        <v>77597648</v>
      </c>
      <c r="D236" s="0" t="n">
        <v>47843480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879</v>
      </c>
      <c r="J236" s="0" t="s">
        <v>880</v>
      </c>
      <c r="K236" s="0" t="s">
        <v>881</v>
      </c>
      <c r="L236" s="0" t="n">
        <v>1348</v>
      </c>
      <c r="N236" s="0" t="n">
        <v>1009</v>
      </c>
      <c r="O236" s="0" t="s">
        <v>99</v>
      </c>
      <c r="P236" s="0" t="s">
        <v>99</v>
      </c>
      <c r="Q236" s="0" t="n">
        <v>1000</v>
      </c>
      <c r="X236" s="0" t="n">
        <v>0.00072</v>
      </c>
      <c r="Y236" s="0" t="n">
        <v>7826.9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0072</v>
      </c>
      <c r="AH236" s="0" t="n">
        <v>2</v>
      </c>
      <c r="AI236" s="0" t="n">
        <v>77597660</v>
      </c>
      <c r="AJ236" s="0" t="n">
        <v>241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160)</f>
        <v>160</v>
      </c>
      <c r="B237" s="0" t="n">
        <v>77597677</v>
      </c>
      <c r="C237" s="0" t="n">
        <v>77597648</v>
      </c>
      <c r="D237" s="0" t="n">
        <v>47863634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882</v>
      </c>
      <c r="J237" s="0" t="s">
        <v>883</v>
      </c>
      <c r="K237" s="0" t="s">
        <v>884</v>
      </c>
      <c r="L237" s="0" t="n">
        <v>1346</v>
      </c>
      <c r="N237" s="0" t="n">
        <v>1009</v>
      </c>
      <c r="O237" s="0" t="s">
        <v>157</v>
      </c>
      <c r="P237" s="0" t="s">
        <v>157</v>
      </c>
      <c r="Q237" s="0" t="n">
        <v>1</v>
      </c>
      <c r="X237" s="0" t="n">
        <v>0.26</v>
      </c>
      <c r="Y237" s="0" t="n">
        <v>68.05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26</v>
      </c>
      <c r="AH237" s="0" t="n">
        <v>2</v>
      </c>
      <c r="AI237" s="0" t="n">
        <v>77597661</v>
      </c>
      <c r="AJ237" s="0" t="n">
        <v>242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160)</f>
        <v>160</v>
      </c>
      <c r="B238" s="0" t="n">
        <v>77597678</v>
      </c>
      <c r="C238" s="0" t="n">
        <v>77597648</v>
      </c>
      <c r="D238" s="0" t="n">
        <v>48017865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800</v>
      </c>
      <c r="J238" s="0" t="s">
        <v>801</v>
      </c>
      <c r="K238" s="0" t="s">
        <v>802</v>
      </c>
      <c r="L238" s="0" t="n">
        <v>1356</v>
      </c>
      <c r="N238" s="0" t="n">
        <v>1010</v>
      </c>
      <c r="O238" s="0" t="s">
        <v>803</v>
      </c>
      <c r="P238" s="0" t="s">
        <v>803</v>
      </c>
      <c r="Q238" s="0" t="n">
        <v>1000</v>
      </c>
      <c r="X238" s="0" t="n">
        <v>0.0208</v>
      </c>
      <c r="Y238" s="0" t="n">
        <v>19.5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208</v>
      </c>
      <c r="AH238" s="0" t="n">
        <v>2</v>
      </c>
      <c r="AI238" s="0" t="n">
        <v>77597662</v>
      </c>
      <c r="AJ238" s="0" t="n">
        <v>243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160)</f>
        <v>160</v>
      </c>
      <c r="B239" s="0" t="n">
        <v>77597679</v>
      </c>
      <c r="C239" s="0" t="n">
        <v>77597648</v>
      </c>
      <c r="D239" s="0" t="n">
        <v>48018788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04</v>
      </c>
      <c r="J239" s="0" t="s">
        <v>805</v>
      </c>
      <c r="K239" s="0" t="s">
        <v>806</v>
      </c>
      <c r="L239" s="0" t="n">
        <v>1358</v>
      </c>
      <c r="N239" s="0" t="n">
        <v>1010</v>
      </c>
      <c r="O239" s="0" t="s">
        <v>505</v>
      </c>
      <c r="P239" s="0" t="s">
        <v>505</v>
      </c>
      <c r="Q239" s="0" t="n">
        <v>10</v>
      </c>
      <c r="X239" s="0" t="n">
        <v>1.8</v>
      </c>
      <c r="Y239" s="0" t="n">
        <v>64.8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1.8</v>
      </c>
      <c r="AH239" s="0" t="n">
        <v>2</v>
      </c>
      <c r="AI239" s="0" t="n">
        <v>77597663</v>
      </c>
      <c r="AJ239" s="0" t="n">
        <v>244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160)</f>
        <v>160</v>
      </c>
      <c r="B240" s="0" t="n">
        <v>77597680</v>
      </c>
      <c r="C240" s="0" t="n">
        <v>77597648</v>
      </c>
      <c r="D240" s="0" t="n">
        <v>4785572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356</v>
      </c>
      <c r="J240" s="0" t="s">
        <v>358</v>
      </c>
      <c r="K240" s="0" t="s">
        <v>357</v>
      </c>
      <c r="L240" s="0" t="n">
        <v>19075395</v>
      </c>
      <c r="N240" s="0" t="n">
        <v>1009</v>
      </c>
      <c r="O240" s="0" t="s">
        <v>99</v>
      </c>
      <c r="P240" s="0" t="s">
        <v>359</v>
      </c>
      <c r="Q240" s="0" t="n">
        <v>100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1</v>
      </c>
      <c r="AD240" s="0" t="n">
        <v>0</v>
      </c>
      <c r="AE240" s="0" t="n">
        <v>0</v>
      </c>
      <c r="AG240" s="0" t="n">
        <v>0</v>
      </c>
      <c r="AH240" s="0" t="n">
        <v>2</v>
      </c>
      <c r="AI240" s="0" t="n">
        <v>77597664</v>
      </c>
      <c r="AJ240" s="0" t="n">
        <v>245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62)</f>
        <v>162</v>
      </c>
      <c r="B241" s="0" t="n">
        <v>77597702</v>
      </c>
      <c r="C241" s="0" t="n">
        <v>77597682</v>
      </c>
      <c r="D241" s="0" t="n">
        <v>47856615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816</v>
      </c>
      <c r="K241" s="0" t="s">
        <v>817</v>
      </c>
      <c r="L241" s="0" t="n">
        <v>1369</v>
      </c>
      <c r="N241" s="0" t="n">
        <v>1013</v>
      </c>
      <c r="O241" s="0" t="s">
        <v>559</v>
      </c>
      <c r="P241" s="0" t="s">
        <v>559</v>
      </c>
      <c r="Q241" s="0" t="n">
        <v>1</v>
      </c>
      <c r="X241" s="0" t="n">
        <v>317</v>
      </c>
      <c r="Y241" s="0" t="n">
        <v>0</v>
      </c>
      <c r="Z241" s="0" t="n">
        <v>0</v>
      </c>
      <c r="AA241" s="0" t="n">
        <v>0</v>
      </c>
      <c r="AB241" s="0" t="n">
        <v>9.92</v>
      </c>
      <c r="AC241" s="0" t="n">
        <v>0</v>
      </c>
      <c r="AD241" s="0" t="n">
        <v>1</v>
      </c>
      <c r="AE241" s="0" t="n">
        <v>1</v>
      </c>
      <c r="AG241" s="0" t="n">
        <v>317</v>
      </c>
      <c r="AH241" s="0" t="n">
        <v>2</v>
      </c>
      <c r="AI241" s="0" t="n">
        <v>77597683</v>
      </c>
      <c r="AJ241" s="0" t="n">
        <v>246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62)</f>
        <v>162</v>
      </c>
      <c r="B242" s="0" t="n">
        <v>77597703</v>
      </c>
      <c r="C242" s="0" t="n">
        <v>77597682</v>
      </c>
      <c r="D242" s="0" t="n">
        <v>121548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132</v>
      </c>
      <c r="K242" s="0" t="s">
        <v>618</v>
      </c>
      <c r="L242" s="0" t="n">
        <v>608254</v>
      </c>
      <c r="N242" s="0" t="n">
        <v>1013</v>
      </c>
      <c r="O242" s="0" t="s">
        <v>756</v>
      </c>
      <c r="P242" s="0" t="s">
        <v>756</v>
      </c>
      <c r="Q242" s="0" t="n">
        <v>1</v>
      </c>
      <c r="X242" s="0" t="n">
        <v>75.65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2</v>
      </c>
      <c r="AG242" s="0" t="n">
        <v>75.65</v>
      </c>
      <c r="AH242" s="0" t="n">
        <v>2</v>
      </c>
      <c r="AI242" s="0" t="n">
        <v>77597684</v>
      </c>
      <c r="AJ242" s="0" t="n">
        <v>247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62)</f>
        <v>162</v>
      </c>
      <c r="B243" s="0" t="n">
        <v>77597704</v>
      </c>
      <c r="C243" s="0" t="n">
        <v>77597682</v>
      </c>
      <c r="D243" s="0" t="n">
        <v>47855728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757</v>
      </c>
      <c r="J243" s="0" t="s">
        <v>758</v>
      </c>
      <c r="K243" s="0" t="s">
        <v>759</v>
      </c>
      <c r="L243" s="0" t="n">
        <v>1480</v>
      </c>
      <c r="N243" s="0" t="n">
        <v>1013</v>
      </c>
      <c r="O243" s="0" t="s">
        <v>563</v>
      </c>
      <c r="P243" s="0" t="s">
        <v>564</v>
      </c>
      <c r="Q243" s="0" t="n">
        <v>1</v>
      </c>
      <c r="X243" s="0" t="n">
        <v>1.55</v>
      </c>
      <c r="Y243" s="0" t="n">
        <v>0</v>
      </c>
      <c r="Z243" s="0" t="n">
        <v>134.65</v>
      </c>
      <c r="AA243" s="0" t="n">
        <v>13.5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1.55</v>
      </c>
      <c r="AH243" s="0" t="n">
        <v>2</v>
      </c>
      <c r="AI243" s="0" t="n">
        <v>77597685</v>
      </c>
      <c r="AJ243" s="0" t="n">
        <v>248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62)</f>
        <v>162</v>
      </c>
      <c r="B244" s="0" t="n">
        <v>77597705</v>
      </c>
      <c r="C244" s="0" t="n">
        <v>77597682</v>
      </c>
      <c r="D244" s="0" t="n">
        <v>48012237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760</v>
      </c>
      <c r="J244" s="0" t="s">
        <v>761</v>
      </c>
      <c r="K244" s="0" t="s">
        <v>762</v>
      </c>
      <c r="L244" s="0" t="n">
        <v>1480</v>
      </c>
      <c r="N244" s="0" t="n">
        <v>1013</v>
      </c>
      <c r="O244" s="0" t="s">
        <v>563</v>
      </c>
      <c r="P244" s="0" t="s">
        <v>564</v>
      </c>
      <c r="Q244" s="0" t="n">
        <v>1</v>
      </c>
      <c r="X244" s="0" t="n">
        <v>74.1</v>
      </c>
      <c r="Y244" s="0" t="n">
        <v>0</v>
      </c>
      <c r="Z244" s="0" t="n">
        <v>31.14</v>
      </c>
      <c r="AA244" s="0" t="n">
        <v>11.6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74.1</v>
      </c>
      <c r="AH244" s="0" t="n">
        <v>2</v>
      </c>
      <c r="AI244" s="0" t="n">
        <v>77597686</v>
      </c>
      <c r="AJ244" s="0" t="n">
        <v>249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62)</f>
        <v>162</v>
      </c>
      <c r="B245" s="0" t="n">
        <v>77597706</v>
      </c>
      <c r="C245" s="0" t="n">
        <v>77597682</v>
      </c>
      <c r="D245" s="0" t="n">
        <v>47841924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682</v>
      </c>
      <c r="J245" s="0" t="s">
        <v>763</v>
      </c>
      <c r="K245" s="0" t="s">
        <v>764</v>
      </c>
      <c r="L245" s="0" t="n">
        <v>1480</v>
      </c>
      <c r="N245" s="0" t="n">
        <v>1013</v>
      </c>
      <c r="O245" s="0" t="s">
        <v>563</v>
      </c>
      <c r="P245" s="0" t="s">
        <v>564</v>
      </c>
      <c r="Q245" s="0" t="n">
        <v>1</v>
      </c>
      <c r="X245" s="0" t="n">
        <v>1.78</v>
      </c>
      <c r="Y245" s="0" t="n">
        <v>0</v>
      </c>
      <c r="Z245" s="0" t="n">
        <v>8.1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1.78</v>
      </c>
      <c r="AH245" s="0" t="n">
        <v>2</v>
      </c>
      <c r="AI245" s="0" t="n">
        <v>77597687</v>
      </c>
      <c r="AJ245" s="0" t="n">
        <v>25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62)</f>
        <v>162</v>
      </c>
      <c r="B246" s="0" t="n">
        <v>77597707</v>
      </c>
      <c r="C246" s="0" t="n">
        <v>77597682</v>
      </c>
      <c r="D246" s="0" t="n">
        <v>47875215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885</v>
      </c>
      <c r="J246" s="0" t="s">
        <v>886</v>
      </c>
      <c r="K246" s="0" t="s">
        <v>887</v>
      </c>
      <c r="L246" s="0" t="n">
        <v>1480</v>
      </c>
      <c r="N246" s="0" t="n">
        <v>1013</v>
      </c>
      <c r="O246" s="0" t="s">
        <v>563</v>
      </c>
      <c r="P246" s="0" t="s">
        <v>564</v>
      </c>
      <c r="Q246" s="0" t="n">
        <v>1</v>
      </c>
      <c r="X246" s="0" t="n">
        <v>1.09</v>
      </c>
      <c r="Y246" s="0" t="n">
        <v>0</v>
      </c>
      <c r="Z246" s="0" t="n">
        <v>2.36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1.09</v>
      </c>
      <c r="AH246" s="0" t="n">
        <v>2</v>
      </c>
      <c r="AI246" s="0" t="n">
        <v>77597688</v>
      </c>
      <c r="AJ246" s="0" t="n">
        <v>251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62)</f>
        <v>162</v>
      </c>
      <c r="B247" s="0" t="n">
        <v>77597708</v>
      </c>
      <c r="C247" s="0" t="n">
        <v>77597682</v>
      </c>
      <c r="D247" s="0" t="n">
        <v>47861460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767</v>
      </c>
      <c r="J247" s="0" t="s">
        <v>768</v>
      </c>
      <c r="K247" s="0" t="s">
        <v>769</v>
      </c>
      <c r="L247" s="0" t="n">
        <v>1480</v>
      </c>
      <c r="N247" s="0" t="n">
        <v>1013</v>
      </c>
      <c r="O247" s="0" t="s">
        <v>563</v>
      </c>
      <c r="P247" s="0" t="s">
        <v>564</v>
      </c>
      <c r="Q247" s="0" t="n">
        <v>1</v>
      </c>
      <c r="X247" s="0" t="n">
        <v>1.55</v>
      </c>
      <c r="Y247" s="0" t="n">
        <v>0</v>
      </c>
      <c r="Z247" s="0" t="n">
        <v>107.3</v>
      </c>
      <c r="AA247" s="0" t="n">
        <v>11.6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1.55</v>
      </c>
      <c r="AH247" s="0" t="n">
        <v>2</v>
      </c>
      <c r="AI247" s="0" t="n">
        <v>77597689</v>
      </c>
      <c r="AJ247" s="0" t="n">
        <v>252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62)</f>
        <v>162</v>
      </c>
      <c r="B248" s="0" t="n">
        <v>77597709</v>
      </c>
      <c r="C248" s="0" t="n">
        <v>77597682</v>
      </c>
      <c r="D248" s="0" t="n">
        <v>47872151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888</v>
      </c>
      <c r="J248" s="0" t="s">
        <v>889</v>
      </c>
      <c r="K248" s="0" t="s">
        <v>890</v>
      </c>
      <c r="L248" s="0" t="n">
        <v>1348</v>
      </c>
      <c r="N248" s="0" t="n">
        <v>1009</v>
      </c>
      <c r="O248" s="0" t="s">
        <v>99</v>
      </c>
      <c r="P248" s="0" t="s">
        <v>99</v>
      </c>
      <c r="Q248" s="0" t="n">
        <v>1000</v>
      </c>
      <c r="X248" s="0" t="n">
        <v>0.56</v>
      </c>
      <c r="Y248" s="0" t="n">
        <v>5230.0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56</v>
      </c>
      <c r="AH248" s="0" t="n">
        <v>2</v>
      </c>
      <c r="AI248" s="0" t="n">
        <v>77597690</v>
      </c>
      <c r="AJ248" s="0" t="n">
        <v>253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62)</f>
        <v>162</v>
      </c>
      <c r="B249" s="0" t="n">
        <v>77597710</v>
      </c>
      <c r="C249" s="0" t="n">
        <v>77597682</v>
      </c>
      <c r="D249" s="0" t="n">
        <v>4801350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73</v>
      </c>
      <c r="J249" s="0" t="s">
        <v>774</v>
      </c>
      <c r="K249" s="0" t="s">
        <v>775</v>
      </c>
      <c r="L249" s="0" t="n">
        <v>1358</v>
      </c>
      <c r="N249" s="0" t="n">
        <v>1010</v>
      </c>
      <c r="O249" s="0" t="s">
        <v>505</v>
      </c>
      <c r="P249" s="0" t="s">
        <v>505</v>
      </c>
      <c r="Q249" s="0" t="n">
        <v>10</v>
      </c>
      <c r="X249" s="0" t="n">
        <v>15.3</v>
      </c>
      <c r="Y249" s="0" t="n">
        <v>23.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15.3</v>
      </c>
      <c r="AH249" s="0" t="n">
        <v>2</v>
      </c>
      <c r="AI249" s="0" t="n">
        <v>77597691</v>
      </c>
      <c r="AJ249" s="0" t="n">
        <v>254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62)</f>
        <v>162</v>
      </c>
      <c r="B250" s="0" t="n">
        <v>77597711</v>
      </c>
      <c r="C250" s="0" t="n">
        <v>77597682</v>
      </c>
      <c r="D250" s="0" t="n">
        <v>48012222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79</v>
      </c>
      <c r="J250" s="0" t="s">
        <v>780</v>
      </c>
      <c r="K250" s="0" t="s">
        <v>781</v>
      </c>
      <c r="L250" s="0" t="n">
        <v>1346</v>
      </c>
      <c r="N250" s="0" t="n">
        <v>1009</v>
      </c>
      <c r="O250" s="0" t="s">
        <v>157</v>
      </c>
      <c r="P250" s="0" t="s">
        <v>157</v>
      </c>
      <c r="Q250" s="0" t="n">
        <v>1</v>
      </c>
      <c r="X250" s="0" t="n">
        <v>2.1</v>
      </c>
      <c r="Y250" s="0" t="n">
        <v>10.57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2.1</v>
      </c>
      <c r="AH250" s="0" t="n">
        <v>2</v>
      </c>
      <c r="AI250" s="0" t="n">
        <v>77597692</v>
      </c>
      <c r="AJ250" s="0" t="n">
        <v>255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62)</f>
        <v>162</v>
      </c>
      <c r="B251" s="0" t="n">
        <v>77597712</v>
      </c>
      <c r="C251" s="0" t="n">
        <v>77597682</v>
      </c>
      <c r="D251" s="0" t="n">
        <v>47860788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891</v>
      </c>
      <c r="J251" s="0" t="s">
        <v>892</v>
      </c>
      <c r="K251" s="0" t="s">
        <v>696</v>
      </c>
      <c r="L251" s="0" t="n">
        <v>1346</v>
      </c>
      <c r="N251" s="0" t="n">
        <v>1009</v>
      </c>
      <c r="O251" s="0" t="s">
        <v>157</v>
      </c>
      <c r="P251" s="0" t="s">
        <v>157</v>
      </c>
      <c r="Q251" s="0" t="n">
        <v>1</v>
      </c>
      <c r="X251" s="0" t="n">
        <v>10.4</v>
      </c>
      <c r="Y251" s="0" t="n">
        <v>9.04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0.4</v>
      </c>
      <c r="AH251" s="0" t="n">
        <v>2</v>
      </c>
      <c r="AI251" s="0" t="n">
        <v>77597693</v>
      </c>
      <c r="AJ251" s="0" t="n">
        <v>256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62)</f>
        <v>162</v>
      </c>
      <c r="B252" s="0" t="n">
        <v>77597713</v>
      </c>
      <c r="C252" s="0" t="n">
        <v>77597682</v>
      </c>
      <c r="D252" s="0" t="n">
        <v>48012223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782</v>
      </c>
      <c r="J252" s="0" t="s">
        <v>783</v>
      </c>
      <c r="K252" s="0" t="s">
        <v>784</v>
      </c>
      <c r="L252" s="0" t="n">
        <v>1346</v>
      </c>
      <c r="N252" s="0" t="n">
        <v>1009</v>
      </c>
      <c r="O252" s="0" t="s">
        <v>157</v>
      </c>
      <c r="P252" s="0" t="s">
        <v>157</v>
      </c>
      <c r="Q252" s="0" t="n">
        <v>1</v>
      </c>
      <c r="X252" s="0" t="n">
        <v>3</v>
      </c>
      <c r="Y252" s="0" t="n">
        <v>28.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3</v>
      </c>
      <c r="AH252" s="0" t="n">
        <v>2</v>
      </c>
      <c r="AI252" s="0" t="n">
        <v>77597694</v>
      </c>
      <c r="AJ252" s="0" t="n">
        <v>257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62)</f>
        <v>162</v>
      </c>
      <c r="B253" s="0" t="n">
        <v>77597714</v>
      </c>
      <c r="C253" s="0" t="n">
        <v>77597682</v>
      </c>
      <c r="D253" s="0" t="n">
        <v>48017863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85</v>
      </c>
      <c r="J253" s="0" t="s">
        <v>786</v>
      </c>
      <c r="K253" s="0" t="s">
        <v>787</v>
      </c>
      <c r="L253" s="0" t="n">
        <v>1308</v>
      </c>
      <c r="N253" s="0" t="n">
        <v>1003</v>
      </c>
      <c r="O253" s="0" t="s">
        <v>223</v>
      </c>
      <c r="P253" s="0" t="s">
        <v>223</v>
      </c>
      <c r="Q253" s="0" t="n">
        <v>100</v>
      </c>
      <c r="X253" s="0" t="n">
        <v>0.1</v>
      </c>
      <c r="Y253" s="0" t="n">
        <v>12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1</v>
      </c>
      <c r="AH253" s="0" t="n">
        <v>2</v>
      </c>
      <c r="AI253" s="0" t="n">
        <v>77597695</v>
      </c>
      <c r="AJ253" s="0" t="n">
        <v>258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62)</f>
        <v>162</v>
      </c>
      <c r="B254" s="0" t="n">
        <v>77597715</v>
      </c>
      <c r="C254" s="0" t="n">
        <v>77597682</v>
      </c>
      <c r="D254" s="0" t="n">
        <v>47861103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23</v>
      </c>
      <c r="J254" s="0" t="s">
        <v>824</v>
      </c>
      <c r="K254" s="0" t="s">
        <v>825</v>
      </c>
      <c r="L254" s="0" t="n">
        <v>1346</v>
      </c>
      <c r="N254" s="0" t="n">
        <v>1009</v>
      </c>
      <c r="O254" s="0" t="s">
        <v>157</v>
      </c>
      <c r="P254" s="0" t="s">
        <v>157</v>
      </c>
      <c r="Q254" s="0" t="n">
        <v>1</v>
      </c>
      <c r="X254" s="0" t="n">
        <v>0.42</v>
      </c>
      <c r="Y254" s="0" t="n">
        <v>91.29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42</v>
      </c>
      <c r="AH254" s="0" t="n">
        <v>2</v>
      </c>
      <c r="AI254" s="0" t="n">
        <v>77597696</v>
      </c>
      <c r="AJ254" s="0" t="n">
        <v>259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62)</f>
        <v>162</v>
      </c>
      <c r="B255" s="0" t="n">
        <v>77597716</v>
      </c>
      <c r="C255" s="0" t="n">
        <v>77597682</v>
      </c>
      <c r="D255" s="0" t="n">
        <v>48013506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88</v>
      </c>
      <c r="J255" s="0" t="s">
        <v>789</v>
      </c>
      <c r="K255" s="0" t="s">
        <v>790</v>
      </c>
      <c r="L255" s="0" t="n">
        <v>1358</v>
      </c>
      <c r="N255" s="0" t="n">
        <v>1010</v>
      </c>
      <c r="O255" s="0" t="s">
        <v>505</v>
      </c>
      <c r="P255" s="0" t="s">
        <v>505</v>
      </c>
      <c r="Q255" s="0" t="n">
        <v>10</v>
      </c>
      <c r="X255" s="0" t="n">
        <v>15.3</v>
      </c>
      <c r="Y255" s="0" t="n">
        <v>26.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5.3</v>
      </c>
      <c r="AH255" s="0" t="n">
        <v>2</v>
      </c>
      <c r="AI255" s="0" t="n">
        <v>77597697</v>
      </c>
      <c r="AJ255" s="0" t="n">
        <v>26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162)</f>
        <v>162</v>
      </c>
      <c r="B256" s="0" t="n">
        <v>77597717</v>
      </c>
      <c r="C256" s="0" t="n">
        <v>77597682</v>
      </c>
      <c r="D256" s="0" t="n">
        <v>4803556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93</v>
      </c>
      <c r="J256" s="0" t="s">
        <v>894</v>
      </c>
      <c r="K256" s="0" t="s">
        <v>895</v>
      </c>
      <c r="L256" s="0" t="n">
        <v>1348</v>
      </c>
      <c r="N256" s="0" t="n">
        <v>1009</v>
      </c>
      <c r="O256" s="0" t="s">
        <v>99</v>
      </c>
      <c r="P256" s="0" t="s">
        <v>99</v>
      </c>
      <c r="Q256" s="0" t="n">
        <v>1000</v>
      </c>
      <c r="X256" s="0" t="n">
        <v>0.005</v>
      </c>
      <c r="Y256" s="0" t="n">
        <v>147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05</v>
      </c>
      <c r="AH256" s="0" t="n">
        <v>2</v>
      </c>
      <c r="AI256" s="0" t="n">
        <v>77597698</v>
      </c>
      <c r="AJ256" s="0" t="n">
        <v>26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162)</f>
        <v>162</v>
      </c>
      <c r="B257" s="0" t="n">
        <v>77597718</v>
      </c>
      <c r="C257" s="0" t="n">
        <v>77597682</v>
      </c>
      <c r="D257" s="0" t="n">
        <v>4803556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896</v>
      </c>
      <c r="J257" s="0" t="s">
        <v>897</v>
      </c>
      <c r="K257" s="0" t="s">
        <v>898</v>
      </c>
      <c r="L257" s="0" t="n">
        <v>1354</v>
      </c>
      <c r="N257" s="0" t="n">
        <v>1010</v>
      </c>
      <c r="O257" s="0" t="s">
        <v>41</v>
      </c>
      <c r="P257" s="0" t="s">
        <v>41</v>
      </c>
      <c r="Q257" s="0" t="n">
        <v>1</v>
      </c>
      <c r="X257" s="0" t="n">
        <v>120</v>
      </c>
      <c r="Y257" s="0" t="n">
        <v>76.84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120</v>
      </c>
      <c r="AH257" s="0" t="n">
        <v>2</v>
      </c>
      <c r="AI257" s="0" t="n">
        <v>77597699</v>
      </c>
      <c r="AJ257" s="0" t="n">
        <v>262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162)</f>
        <v>162</v>
      </c>
      <c r="B258" s="0" t="n">
        <v>77597719</v>
      </c>
      <c r="C258" s="0" t="n">
        <v>77597682</v>
      </c>
      <c r="D258" s="0" t="n">
        <v>48017865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800</v>
      </c>
      <c r="J258" s="0" t="s">
        <v>801</v>
      </c>
      <c r="K258" s="0" t="s">
        <v>802</v>
      </c>
      <c r="L258" s="0" t="n">
        <v>1356</v>
      </c>
      <c r="N258" s="0" t="n">
        <v>1010</v>
      </c>
      <c r="O258" s="0" t="s">
        <v>803</v>
      </c>
      <c r="P258" s="0" t="s">
        <v>803</v>
      </c>
      <c r="Q258" s="0" t="n">
        <v>1000</v>
      </c>
      <c r="X258" s="0" t="n">
        <v>0.053</v>
      </c>
      <c r="Y258" s="0" t="n">
        <v>19.5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053</v>
      </c>
      <c r="AH258" s="0" t="n">
        <v>2</v>
      </c>
      <c r="AI258" s="0" t="n">
        <v>77597700</v>
      </c>
      <c r="AJ258" s="0" t="n">
        <v>263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162)</f>
        <v>162</v>
      </c>
      <c r="B259" s="0" t="n">
        <v>77597720</v>
      </c>
      <c r="C259" s="0" t="n">
        <v>77597682</v>
      </c>
      <c r="D259" s="0" t="n">
        <v>47855729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356</v>
      </c>
      <c r="J259" s="0" t="s">
        <v>358</v>
      </c>
      <c r="K259" s="0" t="s">
        <v>357</v>
      </c>
      <c r="L259" s="0" t="n">
        <v>19075395</v>
      </c>
      <c r="N259" s="0" t="n">
        <v>1009</v>
      </c>
      <c r="O259" s="0" t="s">
        <v>99</v>
      </c>
      <c r="P259" s="0" t="s">
        <v>359</v>
      </c>
      <c r="Q259" s="0" t="n">
        <v>100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1</v>
      </c>
      <c r="AD259" s="0" t="n">
        <v>0</v>
      </c>
      <c r="AE259" s="0" t="n">
        <v>0</v>
      </c>
      <c r="AG259" s="0" t="n">
        <v>0</v>
      </c>
      <c r="AH259" s="0" t="n">
        <v>2</v>
      </c>
      <c r="AI259" s="0" t="n">
        <v>77597701</v>
      </c>
      <c r="AJ259" s="0" t="n">
        <v>264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165)</f>
        <v>165</v>
      </c>
      <c r="B260" s="0" t="n">
        <v>77597730</v>
      </c>
      <c r="C260" s="0" t="n">
        <v>77597723</v>
      </c>
      <c r="D260" s="0" t="n">
        <v>47856615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816</v>
      </c>
      <c r="K260" s="0" t="s">
        <v>817</v>
      </c>
      <c r="L260" s="0" t="n">
        <v>1369</v>
      </c>
      <c r="N260" s="0" t="n">
        <v>1013</v>
      </c>
      <c r="O260" s="0" t="s">
        <v>559</v>
      </c>
      <c r="P260" s="0" t="s">
        <v>559</v>
      </c>
      <c r="Q260" s="0" t="n">
        <v>1</v>
      </c>
      <c r="X260" s="0" t="n">
        <v>32.8</v>
      </c>
      <c r="Y260" s="0" t="n">
        <v>0</v>
      </c>
      <c r="Z260" s="0" t="n">
        <v>0</v>
      </c>
      <c r="AA260" s="0" t="n">
        <v>0</v>
      </c>
      <c r="AB260" s="0" t="n">
        <v>9.92</v>
      </c>
      <c r="AC260" s="0" t="n">
        <v>0</v>
      </c>
      <c r="AD260" s="0" t="n">
        <v>1</v>
      </c>
      <c r="AE260" s="0" t="n">
        <v>1</v>
      </c>
      <c r="AG260" s="0" t="n">
        <v>32.8</v>
      </c>
      <c r="AH260" s="0" t="n">
        <v>2</v>
      </c>
      <c r="AI260" s="0" t="n">
        <v>77597724</v>
      </c>
      <c r="AJ260" s="0" t="n">
        <v>265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165)</f>
        <v>165</v>
      </c>
      <c r="B261" s="0" t="n">
        <v>77597731</v>
      </c>
      <c r="C261" s="0" t="n">
        <v>77597723</v>
      </c>
      <c r="D261" s="0" t="n">
        <v>121548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132</v>
      </c>
      <c r="K261" s="0" t="s">
        <v>618</v>
      </c>
      <c r="L261" s="0" t="n">
        <v>608254</v>
      </c>
      <c r="N261" s="0" t="n">
        <v>1013</v>
      </c>
      <c r="O261" s="0" t="s">
        <v>756</v>
      </c>
      <c r="P261" s="0" t="s">
        <v>756</v>
      </c>
      <c r="Q261" s="0" t="n">
        <v>1</v>
      </c>
      <c r="X261" s="0" t="n">
        <v>0.04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2</v>
      </c>
      <c r="AG261" s="0" t="n">
        <v>0.04</v>
      </c>
      <c r="AH261" s="0" t="n">
        <v>2</v>
      </c>
      <c r="AI261" s="0" t="n">
        <v>77597725</v>
      </c>
      <c r="AJ261" s="0" t="n">
        <v>266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165)</f>
        <v>165</v>
      </c>
      <c r="B262" s="0" t="n">
        <v>77597732</v>
      </c>
      <c r="C262" s="0" t="n">
        <v>77597723</v>
      </c>
      <c r="D262" s="0" t="n">
        <v>47855728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757</v>
      </c>
      <c r="J262" s="0" t="s">
        <v>758</v>
      </c>
      <c r="K262" s="0" t="s">
        <v>759</v>
      </c>
      <c r="L262" s="0" t="n">
        <v>1480</v>
      </c>
      <c r="N262" s="0" t="n">
        <v>1013</v>
      </c>
      <c r="O262" s="0" t="s">
        <v>563</v>
      </c>
      <c r="P262" s="0" t="s">
        <v>564</v>
      </c>
      <c r="Q262" s="0" t="n">
        <v>1</v>
      </c>
      <c r="X262" s="0" t="n">
        <v>0.04</v>
      </c>
      <c r="Y262" s="0" t="n">
        <v>0</v>
      </c>
      <c r="Z262" s="0" t="n">
        <v>134.65</v>
      </c>
      <c r="AA262" s="0" t="n">
        <v>13.5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04</v>
      </c>
      <c r="AH262" s="0" t="n">
        <v>2</v>
      </c>
      <c r="AI262" s="0" t="n">
        <v>77597726</v>
      </c>
      <c r="AJ262" s="0" t="n">
        <v>267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165)</f>
        <v>165</v>
      </c>
      <c r="B263" s="0" t="n">
        <v>77597733</v>
      </c>
      <c r="C263" s="0" t="n">
        <v>77597723</v>
      </c>
      <c r="D263" s="0" t="n">
        <v>4786146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767</v>
      </c>
      <c r="J263" s="0" t="s">
        <v>768</v>
      </c>
      <c r="K263" s="0" t="s">
        <v>769</v>
      </c>
      <c r="L263" s="0" t="n">
        <v>1480</v>
      </c>
      <c r="N263" s="0" t="n">
        <v>1013</v>
      </c>
      <c r="O263" s="0" t="s">
        <v>563</v>
      </c>
      <c r="P263" s="0" t="s">
        <v>564</v>
      </c>
      <c r="Q263" s="0" t="n">
        <v>1</v>
      </c>
      <c r="X263" s="0" t="n">
        <v>0.04</v>
      </c>
      <c r="Y263" s="0" t="n">
        <v>0</v>
      </c>
      <c r="Z263" s="0" t="n">
        <v>107.3</v>
      </c>
      <c r="AA263" s="0" t="n">
        <v>11.6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4</v>
      </c>
      <c r="AH263" s="0" t="n">
        <v>2</v>
      </c>
      <c r="AI263" s="0" t="n">
        <v>77597727</v>
      </c>
      <c r="AJ263" s="0" t="n">
        <v>268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165)</f>
        <v>165</v>
      </c>
      <c r="B264" s="0" t="n">
        <v>77597734</v>
      </c>
      <c r="C264" s="0" t="n">
        <v>77597723</v>
      </c>
      <c r="D264" s="0" t="n">
        <v>47841746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832</v>
      </c>
      <c r="J264" s="0" t="s">
        <v>833</v>
      </c>
      <c r="K264" s="0" t="s">
        <v>834</v>
      </c>
      <c r="L264" s="0" t="n">
        <v>1348</v>
      </c>
      <c r="N264" s="0" t="n">
        <v>1009</v>
      </c>
      <c r="O264" s="0" t="s">
        <v>99</v>
      </c>
      <c r="P264" s="0" t="s">
        <v>99</v>
      </c>
      <c r="Q264" s="0" t="n">
        <v>1000</v>
      </c>
      <c r="X264" s="0" t="n">
        <v>0.00315</v>
      </c>
      <c r="Y264" s="0" t="n">
        <v>729.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00315</v>
      </c>
      <c r="AH264" s="0" t="n">
        <v>2</v>
      </c>
      <c r="AI264" s="0" t="n">
        <v>77597728</v>
      </c>
      <c r="AJ264" s="0" t="n">
        <v>269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165)</f>
        <v>165</v>
      </c>
      <c r="B265" s="0" t="n">
        <v>77597735</v>
      </c>
      <c r="C265" s="0" t="n">
        <v>77597723</v>
      </c>
      <c r="D265" s="0" t="n">
        <v>48019647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813</v>
      </c>
      <c r="J265" s="0" t="s">
        <v>814</v>
      </c>
      <c r="K265" s="0" t="s">
        <v>815</v>
      </c>
      <c r="L265" s="0" t="n">
        <v>1354</v>
      </c>
      <c r="N265" s="0" t="n">
        <v>1010</v>
      </c>
      <c r="O265" s="0" t="s">
        <v>41</v>
      </c>
      <c r="P265" s="0" t="s">
        <v>41</v>
      </c>
      <c r="Q265" s="0" t="n">
        <v>1</v>
      </c>
      <c r="X265" s="0" t="n">
        <v>102</v>
      </c>
      <c r="Y265" s="0" t="n">
        <v>0.27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102</v>
      </c>
      <c r="AH265" s="0" t="n">
        <v>2</v>
      </c>
      <c r="AI265" s="0" t="n">
        <v>77597729</v>
      </c>
      <c r="AJ265" s="0" t="n">
        <v>27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165)</f>
        <v>165</v>
      </c>
      <c r="B266" s="0" t="n">
        <v>77597736</v>
      </c>
      <c r="C266" s="0" t="n">
        <v>77597723</v>
      </c>
      <c r="D266" s="0" t="n">
        <v>47855729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356</v>
      </c>
      <c r="J266" s="0" t="s">
        <v>358</v>
      </c>
      <c r="K266" s="0" t="s">
        <v>357</v>
      </c>
      <c r="L266" s="0" t="n">
        <v>19075395</v>
      </c>
      <c r="N266" s="0" t="n">
        <v>1009</v>
      </c>
      <c r="O266" s="0" t="s">
        <v>99</v>
      </c>
      <c r="P266" s="0" t="s">
        <v>359</v>
      </c>
      <c r="Q266" s="0" t="n">
        <v>100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1</v>
      </c>
      <c r="AD266" s="0" t="n">
        <v>0</v>
      </c>
      <c r="AE266" s="0" t="n">
        <v>0</v>
      </c>
      <c r="AG266" s="0" t="n">
        <v>0</v>
      </c>
      <c r="AH266" s="0" t="n">
        <v>2</v>
      </c>
      <c r="AI266" s="0" t="n">
        <v>77597738</v>
      </c>
      <c r="AJ266" s="0" t="n">
        <v>27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168)</f>
        <v>168</v>
      </c>
      <c r="B267" s="0" t="n">
        <v>77597749</v>
      </c>
      <c r="C267" s="0" t="n">
        <v>77597740</v>
      </c>
      <c r="D267" s="0" t="n">
        <v>47856615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816</v>
      </c>
      <c r="K267" s="0" t="s">
        <v>817</v>
      </c>
      <c r="L267" s="0" t="n">
        <v>1369</v>
      </c>
      <c r="N267" s="0" t="n">
        <v>1013</v>
      </c>
      <c r="O267" s="0" t="s">
        <v>559</v>
      </c>
      <c r="P267" s="0" t="s">
        <v>559</v>
      </c>
      <c r="Q267" s="0" t="n">
        <v>1</v>
      </c>
      <c r="X267" s="0" t="n">
        <v>38.1</v>
      </c>
      <c r="Y267" s="0" t="n">
        <v>0</v>
      </c>
      <c r="Z267" s="0" t="n">
        <v>0</v>
      </c>
      <c r="AA267" s="0" t="n">
        <v>0</v>
      </c>
      <c r="AB267" s="0" t="n">
        <v>9.92</v>
      </c>
      <c r="AC267" s="0" t="n">
        <v>0</v>
      </c>
      <c r="AD267" s="0" t="n">
        <v>1</v>
      </c>
      <c r="AE267" s="0" t="n">
        <v>1</v>
      </c>
      <c r="AG267" s="0" t="n">
        <v>38.1</v>
      </c>
      <c r="AH267" s="0" t="n">
        <v>2</v>
      </c>
      <c r="AI267" s="0" t="n">
        <v>77597741</v>
      </c>
      <c r="AJ267" s="0" t="n">
        <v>272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168)</f>
        <v>168</v>
      </c>
      <c r="B268" s="0" t="n">
        <v>77597750</v>
      </c>
      <c r="C268" s="0" t="n">
        <v>77597740</v>
      </c>
      <c r="D268" s="0" t="n">
        <v>121548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132</v>
      </c>
      <c r="K268" s="0" t="s">
        <v>618</v>
      </c>
      <c r="L268" s="0" t="n">
        <v>608254</v>
      </c>
      <c r="N268" s="0" t="n">
        <v>1013</v>
      </c>
      <c r="O268" s="0" t="s">
        <v>756</v>
      </c>
      <c r="P268" s="0" t="s">
        <v>756</v>
      </c>
      <c r="Q268" s="0" t="n">
        <v>1</v>
      </c>
      <c r="X268" s="0" t="n">
        <v>0.04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2</v>
      </c>
      <c r="AG268" s="0" t="n">
        <v>0.04</v>
      </c>
      <c r="AH268" s="0" t="n">
        <v>2</v>
      </c>
      <c r="AI268" s="0" t="n">
        <v>77597742</v>
      </c>
      <c r="AJ268" s="0" t="n">
        <v>273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168)</f>
        <v>168</v>
      </c>
      <c r="B269" s="0" t="n">
        <v>77597751</v>
      </c>
      <c r="C269" s="0" t="n">
        <v>77597740</v>
      </c>
      <c r="D269" s="0" t="n">
        <v>47855728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757</v>
      </c>
      <c r="J269" s="0" t="s">
        <v>758</v>
      </c>
      <c r="K269" s="0" t="s">
        <v>759</v>
      </c>
      <c r="L269" s="0" t="n">
        <v>1480</v>
      </c>
      <c r="N269" s="0" t="n">
        <v>1013</v>
      </c>
      <c r="O269" s="0" t="s">
        <v>563</v>
      </c>
      <c r="P269" s="0" t="s">
        <v>564</v>
      </c>
      <c r="Q269" s="0" t="n">
        <v>1</v>
      </c>
      <c r="X269" s="0" t="n">
        <v>0.04</v>
      </c>
      <c r="Y269" s="0" t="n">
        <v>0</v>
      </c>
      <c r="Z269" s="0" t="n">
        <v>134.65</v>
      </c>
      <c r="AA269" s="0" t="n">
        <v>13.5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4</v>
      </c>
      <c r="AH269" s="0" t="n">
        <v>2</v>
      </c>
      <c r="AI269" s="0" t="n">
        <v>77597743</v>
      </c>
      <c r="AJ269" s="0" t="n">
        <v>274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168)</f>
        <v>168</v>
      </c>
      <c r="B270" s="0" t="n">
        <v>77597752</v>
      </c>
      <c r="C270" s="0" t="n">
        <v>77597740</v>
      </c>
      <c r="D270" s="0" t="n">
        <v>47861460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767</v>
      </c>
      <c r="J270" s="0" t="s">
        <v>768</v>
      </c>
      <c r="K270" s="0" t="s">
        <v>769</v>
      </c>
      <c r="L270" s="0" t="n">
        <v>1480</v>
      </c>
      <c r="N270" s="0" t="n">
        <v>1013</v>
      </c>
      <c r="O270" s="0" t="s">
        <v>563</v>
      </c>
      <c r="P270" s="0" t="s">
        <v>564</v>
      </c>
      <c r="Q270" s="0" t="n">
        <v>1</v>
      </c>
      <c r="X270" s="0" t="n">
        <v>0.04</v>
      </c>
      <c r="Y270" s="0" t="n">
        <v>0</v>
      </c>
      <c r="Z270" s="0" t="n">
        <v>107.3</v>
      </c>
      <c r="AA270" s="0" t="n">
        <v>11.6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04</v>
      </c>
      <c r="AH270" s="0" t="n">
        <v>2</v>
      </c>
      <c r="AI270" s="0" t="n">
        <v>77597744</v>
      </c>
      <c r="AJ270" s="0" t="n">
        <v>275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168)</f>
        <v>168</v>
      </c>
      <c r="B271" s="0" t="n">
        <v>77597753</v>
      </c>
      <c r="C271" s="0" t="n">
        <v>77597740</v>
      </c>
      <c r="D271" s="0" t="n">
        <v>47860788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891</v>
      </c>
      <c r="J271" s="0" t="s">
        <v>892</v>
      </c>
      <c r="K271" s="0" t="s">
        <v>696</v>
      </c>
      <c r="L271" s="0" t="n">
        <v>1346</v>
      </c>
      <c r="N271" s="0" t="n">
        <v>1009</v>
      </c>
      <c r="O271" s="0" t="s">
        <v>157</v>
      </c>
      <c r="P271" s="0" t="s">
        <v>157</v>
      </c>
      <c r="Q271" s="0" t="n">
        <v>1</v>
      </c>
      <c r="X271" s="0" t="n">
        <v>1.5</v>
      </c>
      <c r="Y271" s="0" t="n">
        <v>9.04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1.5</v>
      </c>
      <c r="AH271" s="0" t="n">
        <v>2</v>
      </c>
      <c r="AI271" s="0" t="n">
        <v>77597745</v>
      </c>
      <c r="AJ271" s="0" t="n">
        <v>276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168)</f>
        <v>168</v>
      </c>
      <c r="B272" s="0" t="n">
        <v>77597754</v>
      </c>
      <c r="C272" s="0" t="n">
        <v>77597740</v>
      </c>
      <c r="D272" s="0" t="n">
        <v>47861103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823</v>
      </c>
      <c r="J272" s="0" t="s">
        <v>824</v>
      </c>
      <c r="K272" s="0" t="s">
        <v>825</v>
      </c>
      <c r="L272" s="0" t="n">
        <v>1346</v>
      </c>
      <c r="N272" s="0" t="n">
        <v>1009</v>
      </c>
      <c r="O272" s="0" t="s">
        <v>157</v>
      </c>
      <c r="P272" s="0" t="s">
        <v>157</v>
      </c>
      <c r="Q272" s="0" t="n">
        <v>1</v>
      </c>
      <c r="X272" s="0" t="n">
        <v>0.42</v>
      </c>
      <c r="Y272" s="0" t="n">
        <v>91.29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42</v>
      </c>
      <c r="AH272" s="0" t="n">
        <v>2</v>
      </c>
      <c r="AI272" s="0" t="n">
        <v>77597746</v>
      </c>
      <c r="AJ272" s="0" t="n">
        <v>277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168)</f>
        <v>168</v>
      </c>
      <c r="B273" s="0" t="n">
        <v>77597755</v>
      </c>
      <c r="C273" s="0" t="n">
        <v>77597740</v>
      </c>
      <c r="D273" s="0" t="n">
        <v>47841746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832</v>
      </c>
      <c r="J273" s="0" t="s">
        <v>833</v>
      </c>
      <c r="K273" s="0" t="s">
        <v>834</v>
      </c>
      <c r="L273" s="0" t="n">
        <v>1348</v>
      </c>
      <c r="N273" s="0" t="n">
        <v>1009</v>
      </c>
      <c r="O273" s="0" t="s">
        <v>99</v>
      </c>
      <c r="P273" s="0" t="s">
        <v>99</v>
      </c>
      <c r="Q273" s="0" t="n">
        <v>1000</v>
      </c>
      <c r="X273" s="0" t="n">
        <v>0.00315</v>
      </c>
      <c r="Y273" s="0" t="n">
        <v>729.9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0315</v>
      </c>
      <c r="AH273" s="0" t="n">
        <v>2</v>
      </c>
      <c r="AI273" s="0" t="n">
        <v>77597747</v>
      </c>
      <c r="AJ273" s="0" t="n">
        <v>278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168)</f>
        <v>168</v>
      </c>
      <c r="B274" s="0" t="n">
        <v>77597756</v>
      </c>
      <c r="C274" s="0" t="n">
        <v>77597740</v>
      </c>
      <c r="D274" s="0" t="n">
        <v>4801964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813</v>
      </c>
      <c r="J274" s="0" t="s">
        <v>814</v>
      </c>
      <c r="K274" s="0" t="s">
        <v>815</v>
      </c>
      <c r="L274" s="0" t="n">
        <v>1354</v>
      </c>
      <c r="N274" s="0" t="n">
        <v>1010</v>
      </c>
      <c r="O274" s="0" t="s">
        <v>41</v>
      </c>
      <c r="P274" s="0" t="s">
        <v>41</v>
      </c>
      <c r="Q274" s="0" t="n">
        <v>1</v>
      </c>
      <c r="X274" s="0" t="n">
        <v>102</v>
      </c>
      <c r="Y274" s="0" t="n">
        <v>0.27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02</v>
      </c>
      <c r="AH274" s="0" t="n">
        <v>2</v>
      </c>
      <c r="AI274" s="0" t="n">
        <v>77597748</v>
      </c>
      <c r="AJ274" s="0" t="n">
        <v>279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168)</f>
        <v>168</v>
      </c>
      <c r="B275" s="0" t="n">
        <v>77597757</v>
      </c>
      <c r="C275" s="0" t="n">
        <v>77597740</v>
      </c>
      <c r="D275" s="0" t="n">
        <v>47855729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356</v>
      </c>
      <c r="J275" s="0" t="s">
        <v>358</v>
      </c>
      <c r="K275" s="0" t="s">
        <v>357</v>
      </c>
      <c r="L275" s="0" t="n">
        <v>19075395</v>
      </c>
      <c r="N275" s="0" t="n">
        <v>1009</v>
      </c>
      <c r="O275" s="0" t="s">
        <v>99</v>
      </c>
      <c r="P275" s="0" t="s">
        <v>359</v>
      </c>
      <c r="Q275" s="0" t="n">
        <v>100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1</v>
      </c>
      <c r="AD275" s="0" t="n">
        <v>0</v>
      </c>
      <c r="AE275" s="0" t="n">
        <v>0</v>
      </c>
      <c r="AG275" s="0" t="n">
        <v>0</v>
      </c>
      <c r="AH275" s="0" t="n">
        <v>2</v>
      </c>
      <c r="AI275" s="0" t="n">
        <v>77597759</v>
      </c>
      <c r="AJ275" s="0" t="n">
        <v>28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13)</f>
        <v>213</v>
      </c>
      <c r="B276" s="0" t="n">
        <v>77596416</v>
      </c>
      <c r="C276" s="0" t="n">
        <v>77596396</v>
      </c>
      <c r="D276" s="0" t="n">
        <v>121630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557</v>
      </c>
      <c r="K276" s="0" t="s">
        <v>558</v>
      </c>
      <c r="L276" s="0" t="n">
        <v>1369</v>
      </c>
      <c r="N276" s="0" t="n">
        <v>1013</v>
      </c>
      <c r="O276" s="0" t="s">
        <v>559</v>
      </c>
      <c r="P276" s="0" t="s">
        <v>559</v>
      </c>
      <c r="Q276" s="0" t="n">
        <v>1</v>
      </c>
      <c r="X276" s="0" t="n">
        <v>89</v>
      </c>
      <c r="Y276" s="0" t="n">
        <v>0</v>
      </c>
      <c r="Z276" s="0" t="n">
        <v>0</v>
      </c>
      <c r="AA276" s="0" t="n">
        <v>0</v>
      </c>
      <c r="AB276" s="0" t="n">
        <v>9.07</v>
      </c>
      <c r="AC276" s="0" t="n">
        <v>0</v>
      </c>
      <c r="AD276" s="0" t="n">
        <v>1</v>
      </c>
      <c r="AE276" s="0" t="n">
        <v>1</v>
      </c>
      <c r="AF276" s="0" t="s">
        <v>131</v>
      </c>
      <c r="AG276" s="0" t="n">
        <v>102.35</v>
      </c>
      <c r="AH276" s="0" t="n">
        <v>2</v>
      </c>
      <c r="AI276" s="0" t="n">
        <v>77596397</v>
      </c>
      <c r="AJ276" s="0" t="n">
        <v>28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13)</f>
        <v>213</v>
      </c>
      <c r="B277" s="0" t="n">
        <v>77596417</v>
      </c>
      <c r="C277" s="0" t="n">
        <v>77596396</v>
      </c>
      <c r="D277" s="0" t="n">
        <v>1471036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560</v>
      </c>
      <c r="J277" s="0" t="s">
        <v>561</v>
      </c>
      <c r="K277" s="0" t="s">
        <v>562</v>
      </c>
      <c r="L277" s="0" t="n">
        <v>1480</v>
      </c>
      <c r="N277" s="0" t="n">
        <v>1013</v>
      </c>
      <c r="O277" s="0" t="s">
        <v>563</v>
      </c>
      <c r="P277" s="0" t="s">
        <v>564</v>
      </c>
      <c r="Q277" s="0" t="n">
        <v>1</v>
      </c>
      <c r="X277" s="0" t="n">
        <v>2.16</v>
      </c>
      <c r="Y277" s="0" t="n">
        <v>0</v>
      </c>
      <c r="Z277" s="0" t="n">
        <v>1.4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F277" s="0" t="s">
        <v>130</v>
      </c>
      <c r="AG277" s="0" t="n">
        <v>2.7</v>
      </c>
      <c r="AH277" s="0" t="n">
        <v>2</v>
      </c>
      <c r="AI277" s="0" t="n">
        <v>77596398</v>
      </c>
      <c r="AJ277" s="0" t="n">
        <v>282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13)</f>
        <v>213</v>
      </c>
      <c r="B278" s="0" t="n">
        <v>77596418</v>
      </c>
      <c r="C278" s="0" t="n">
        <v>77596396</v>
      </c>
      <c r="D278" s="0" t="n">
        <v>1471102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565</v>
      </c>
      <c r="J278" s="0" t="s">
        <v>566</v>
      </c>
      <c r="K278" s="0" t="s">
        <v>567</v>
      </c>
      <c r="L278" s="0" t="n">
        <v>1480</v>
      </c>
      <c r="N278" s="0" t="n">
        <v>1013</v>
      </c>
      <c r="O278" s="0" t="s">
        <v>563</v>
      </c>
      <c r="P278" s="0" t="s">
        <v>564</v>
      </c>
      <c r="Q278" s="0" t="n">
        <v>1</v>
      </c>
      <c r="X278" s="0" t="n">
        <v>0.47</v>
      </c>
      <c r="Y278" s="0" t="n">
        <v>0</v>
      </c>
      <c r="Z278" s="0" t="n">
        <v>33.59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F278" s="0" t="s">
        <v>130</v>
      </c>
      <c r="AG278" s="0" t="n">
        <v>0.5875</v>
      </c>
      <c r="AH278" s="0" t="n">
        <v>2</v>
      </c>
      <c r="AI278" s="0" t="n">
        <v>77596399</v>
      </c>
      <c r="AJ278" s="0" t="n">
        <v>283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13)</f>
        <v>213</v>
      </c>
      <c r="B279" s="0" t="n">
        <v>77596419</v>
      </c>
      <c r="C279" s="0" t="n">
        <v>77596396</v>
      </c>
      <c r="D279" s="0" t="n">
        <v>1471190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568</v>
      </c>
      <c r="J279" s="0" t="s">
        <v>569</v>
      </c>
      <c r="K279" s="0" t="s">
        <v>570</v>
      </c>
      <c r="L279" s="0" t="n">
        <v>1480</v>
      </c>
      <c r="N279" s="0" t="n">
        <v>1013</v>
      </c>
      <c r="O279" s="0" t="s">
        <v>563</v>
      </c>
      <c r="P279" s="0" t="s">
        <v>564</v>
      </c>
      <c r="Q279" s="0" t="n">
        <v>1</v>
      </c>
      <c r="X279" s="0" t="n">
        <v>0.53</v>
      </c>
      <c r="Y279" s="0" t="n">
        <v>0</v>
      </c>
      <c r="Z279" s="0" t="n">
        <v>2.08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F279" s="0" t="s">
        <v>130</v>
      </c>
      <c r="AG279" s="0" t="n">
        <v>0.6625</v>
      </c>
      <c r="AH279" s="0" t="n">
        <v>2</v>
      </c>
      <c r="AI279" s="0" t="n">
        <v>77596400</v>
      </c>
      <c r="AJ279" s="0" t="n">
        <v>284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13)</f>
        <v>213</v>
      </c>
      <c r="B280" s="0" t="n">
        <v>77596420</v>
      </c>
      <c r="C280" s="0" t="n">
        <v>77596396</v>
      </c>
      <c r="D280" s="0" t="n">
        <v>9210664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571</v>
      </c>
      <c r="J280" s="0" t="s">
        <v>572</v>
      </c>
      <c r="K280" s="0" t="s">
        <v>573</v>
      </c>
      <c r="L280" s="0" t="n">
        <v>1354</v>
      </c>
      <c r="N280" s="0" t="n">
        <v>1010</v>
      </c>
      <c r="O280" s="0" t="s">
        <v>41</v>
      </c>
      <c r="P280" s="0" t="s">
        <v>41</v>
      </c>
      <c r="Q280" s="0" t="n">
        <v>1</v>
      </c>
      <c r="X280" s="0" t="n">
        <v>153</v>
      </c>
      <c r="Y280" s="0" t="n">
        <v>0.08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153</v>
      </c>
      <c r="AH280" s="0" t="n">
        <v>2</v>
      </c>
      <c r="AI280" s="0" t="n">
        <v>77596401</v>
      </c>
      <c r="AJ280" s="0" t="n">
        <v>285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13)</f>
        <v>213</v>
      </c>
      <c r="B281" s="0" t="n">
        <v>77596421</v>
      </c>
      <c r="C281" s="0" t="n">
        <v>77596396</v>
      </c>
      <c r="D281" s="0" t="n">
        <v>9210673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574</v>
      </c>
      <c r="J281" s="0" t="s">
        <v>575</v>
      </c>
      <c r="K281" s="0" t="s">
        <v>576</v>
      </c>
      <c r="L281" s="0" t="n">
        <v>1354</v>
      </c>
      <c r="N281" s="0" t="n">
        <v>1010</v>
      </c>
      <c r="O281" s="0" t="s">
        <v>41</v>
      </c>
      <c r="P281" s="0" t="s">
        <v>41</v>
      </c>
      <c r="Q281" s="0" t="n">
        <v>1</v>
      </c>
      <c r="X281" s="0" t="n">
        <v>735</v>
      </c>
      <c r="Y281" s="0" t="n">
        <v>0.02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735</v>
      </c>
      <c r="AH281" s="0" t="n">
        <v>2</v>
      </c>
      <c r="AI281" s="0" t="n">
        <v>77596402</v>
      </c>
      <c r="AJ281" s="0" t="n">
        <v>286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13)</f>
        <v>213</v>
      </c>
      <c r="B282" s="0" t="n">
        <v>77596422</v>
      </c>
      <c r="C282" s="0" t="n">
        <v>77596396</v>
      </c>
      <c r="D282" s="0" t="n">
        <v>9210766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577</v>
      </c>
      <c r="J282" s="0" t="s">
        <v>578</v>
      </c>
      <c r="K282" s="0" t="s">
        <v>579</v>
      </c>
      <c r="L282" s="0" t="n">
        <v>1354</v>
      </c>
      <c r="N282" s="0" t="n">
        <v>1010</v>
      </c>
      <c r="O282" s="0" t="s">
        <v>41</v>
      </c>
      <c r="P282" s="0" t="s">
        <v>41</v>
      </c>
      <c r="Q282" s="0" t="n">
        <v>1</v>
      </c>
      <c r="X282" s="0" t="n">
        <v>1855</v>
      </c>
      <c r="Y282" s="0" t="n">
        <v>0.03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1855</v>
      </c>
      <c r="AH282" s="0" t="n">
        <v>2</v>
      </c>
      <c r="AI282" s="0" t="n">
        <v>77596403</v>
      </c>
      <c r="AJ282" s="0" t="n">
        <v>287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13)</f>
        <v>213</v>
      </c>
      <c r="B283" s="0" t="n">
        <v>77596423</v>
      </c>
      <c r="C283" s="0" t="n">
        <v>77596396</v>
      </c>
      <c r="D283" s="0" t="n">
        <v>9210670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580</v>
      </c>
      <c r="J283" s="0" t="s">
        <v>581</v>
      </c>
      <c r="K283" s="0" t="s">
        <v>582</v>
      </c>
      <c r="L283" s="0" t="n">
        <v>1327</v>
      </c>
      <c r="N283" s="0" t="n">
        <v>1005</v>
      </c>
      <c r="O283" s="0" t="s">
        <v>19</v>
      </c>
      <c r="P283" s="0" t="s">
        <v>19</v>
      </c>
      <c r="Q283" s="0" t="n">
        <v>1</v>
      </c>
      <c r="X283" s="0" t="n">
        <v>212</v>
      </c>
      <c r="Y283" s="0" t="n">
        <v>15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212</v>
      </c>
      <c r="AH283" s="0" t="n">
        <v>2</v>
      </c>
      <c r="AI283" s="0" t="n">
        <v>77596404</v>
      </c>
      <c r="AJ283" s="0" t="n">
        <v>288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13)</f>
        <v>213</v>
      </c>
      <c r="B284" s="0" t="n">
        <v>77596424</v>
      </c>
      <c r="C284" s="0" t="n">
        <v>77596396</v>
      </c>
      <c r="D284" s="0" t="n">
        <v>9210676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583</v>
      </c>
      <c r="J284" s="0" t="s">
        <v>584</v>
      </c>
      <c r="K284" s="0" t="s">
        <v>585</v>
      </c>
      <c r="L284" s="0" t="n">
        <v>1346</v>
      </c>
      <c r="N284" s="0" t="n">
        <v>1009</v>
      </c>
      <c r="O284" s="0" t="s">
        <v>157</v>
      </c>
      <c r="P284" s="0" t="s">
        <v>157</v>
      </c>
      <c r="Q284" s="0" t="n">
        <v>1</v>
      </c>
      <c r="X284" s="0" t="n">
        <v>9</v>
      </c>
      <c r="Y284" s="0" t="n">
        <v>7.46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9</v>
      </c>
      <c r="AH284" s="0" t="n">
        <v>2</v>
      </c>
      <c r="AI284" s="0" t="n">
        <v>77596405</v>
      </c>
      <c r="AJ284" s="0" t="n">
        <v>289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13)</f>
        <v>213</v>
      </c>
      <c r="B285" s="0" t="n">
        <v>77596425</v>
      </c>
      <c r="C285" s="0" t="n">
        <v>77596396</v>
      </c>
      <c r="D285" s="0" t="n">
        <v>9210679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586</v>
      </c>
      <c r="J285" s="0" t="s">
        <v>587</v>
      </c>
      <c r="K285" s="0" t="s">
        <v>588</v>
      </c>
      <c r="L285" s="0" t="n">
        <v>1346</v>
      </c>
      <c r="N285" s="0" t="n">
        <v>1009</v>
      </c>
      <c r="O285" s="0" t="s">
        <v>157</v>
      </c>
      <c r="P285" s="0" t="s">
        <v>157</v>
      </c>
      <c r="Q285" s="0" t="n">
        <v>1</v>
      </c>
      <c r="X285" s="0" t="n">
        <v>85</v>
      </c>
      <c r="Y285" s="0" t="n">
        <v>2.7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85</v>
      </c>
      <c r="AH285" s="0" t="n">
        <v>2</v>
      </c>
      <c r="AI285" s="0" t="n">
        <v>77596406</v>
      </c>
      <c r="AJ285" s="0" t="n">
        <v>29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13)</f>
        <v>213</v>
      </c>
      <c r="B286" s="0" t="n">
        <v>77596426</v>
      </c>
      <c r="C286" s="0" t="n">
        <v>77596396</v>
      </c>
      <c r="D286" s="0" t="n">
        <v>9210686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589</v>
      </c>
      <c r="J286" s="0" t="s">
        <v>590</v>
      </c>
      <c r="K286" s="0" t="s">
        <v>591</v>
      </c>
      <c r="L286" s="0" t="n">
        <v>1346</v>
      </c>
      <c r="N286" s="0" t="n">
        <v>1009</v>
      </c>
      <c r="O286" s="0" t="s">
        <v>157</v>
      </c>
      <c r="P286" s="0" t="s">
        <v>157</v>
      </c>
      <c r="Q286" s="0" t="n">
        <v>1</v>
      </c>
      <c r="X286" s="0" t="n">
        <v>10</v>
      </c>
      <c r="Y286" s="0" t="n">
        <v>13.08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10</v>
      </c>
      <c r="AH286" s="0" t="n">
        <v>2</v>
      </c>
      <c r="AI286" s="0" t="n">
        <v>77596407</v>
      </c>
      <c r="AJ286" s="0" t="n">
        <v>29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13)</f>
        <v>213</v>
      </c>
      <c r="B287" s="0" t="n">
        <v>77596427</v>
      </c>
      <c r="C287" s="0" t="n">
        <v>77596396</v>
      </c>
      <c r="D287" s="0" t="n">
        <v>9211217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592</v>
      </c>
      <c r="J287" s="0" t="s">
        <v>593</v>
      </c>
      <c r="K287" s="0" t="s">
        <v>594</v>
      </c>
      <c r="L287" s="0" t="n">
        <v>1346</v>
      </c>
      <c r="N287" s="0" t="n">
        <v>1009</v>
      </c>
      <c r="O287" s="0" t="s">
        <v>157</v>
      </c>
      <c r="P287" s="0" t="s">
        <v>157</v>
      </c>
      <c r="Q287" s="0" t="n">
        <v>1</v>
      </c>
      <c r="X287" s="0" t="n">
        <v>119</v>
      </c>
      <c r="Y287" s="0" t="n">
        <v>1.58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119</v>
      </c>
      <c r="AH287" s="0" t="n">
        <v>2</v>
      </c>
      <c r="AI287" s="0" t="n">
        <v>77596408</v>
      </c>
      <c r="AJ287" s="0" t="n">
        <v>292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13)</f>
        <v>213</v>
      </c>
      <c r="B288" s="0" t="n">
        <v>77596428</v>
      </c>
      <c r="C288" s="0" t="n">
        <v>77596396</v>
      </c>
      <c r="D288" s="0" t="n">
        <v>9210683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595</v>
      </c>
      <c r="J288" s="0" t="s">
        <v>596</v>
      </c>
      <c r="K288" s="0" t="s">
        <v>597</v>
      </c>
      <c r="L288" s="0" t="n">
        <v>1301</v>
      </c>
      <c r="N288" s="0" t="n">
        <v>1003</v>
      </c>
      <c r="O288" s="0" t="s">
        <v>29</v>
      </c>
      <c r="P288" s="0" t="s">
        <v>29</v>
      </c>
      <c r="Q288" s="0" t="n">
        <v>1</v>
      </c>
      <c r="X288" s="0" t="n">
        <v>82</v>
      </c>
      <c r="Y288" s="0" t="n">
        <v>1.73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82</v>
      </c>
      <c r="AH288" s="0" t="n">
        <v>2</v>
      </c>
      <c r="AI288" s="0" t="n">
        <v>77596409</v>
      </c>
      <c r="AJ288" s="0" t="n">
        <v>293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13)</f>
        <v>213</v>
      </c>
      <c r="B289" s="0" t="n">
        <v>77596429</v>
      </c>
      <c r="C289" s="0" t="n">
        <v>77596396</v>
      </c>
      <c r="D289" s="0" t="n">
        <v>9211223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98</v>
      </c>
      <c r="J289" s="0" t="s">
        <v>599</v>
      </c>
      <c r="K289" s="0" t="s">
        <v>600</v>
      </c>
      <c r="L289" s="0" t="n">
        <v>1354</v>
      </c>
      <c r="N289" s="0" t="n">
        <v>1010</v>
      </c>
      <c r="O289" s="0" t="s">
        <v>41</v>
      </c>
      <c r="P289" s="0" t="s">
        <v>41</v>
      </c>
      <c r="Q289" s="0" t="n">
        <v>1</v>
      </c>
      <c r="X289" s="0" t="n">
        <v>7</v>
      </c>
      <c r="Y289" s="0" t="n">
        <v>13.82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7</v>
      </c>
      <c r="AH289" s="0" t="n">
        <v>2</v>
      </c>
      <c r="AI289" s="0" t="n">
        <v>77596410</v>
      </c>
      <c r="AJ289" s="0" t="n">
        <v>294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13)</f>
        <v>213</v>
      </c>
      <c r="B290" s="0" t="n">
        <v>77596430</v>
      </c>
      <c r="C290" s="0" t="n">
        <v>77596396</v>
      </c>
      <c r="D290" s="0" t="n">
        <v>9892620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601</v>
      </c>
      <c r="J290" s="0" t="s">
        <v>602</v>
      </c>
      <c r="K290" s="0" t="s">
        <v>603</v>
      </c>
      <c r="L290" s="0" t="n">
        <v>1301</v>
      </c>
      <c r="N290" s="0" t="n">
        <v>1003</v>
      </c>
      <c r="O290" s="0" t="s">
        <v>29</v>
      </c>
      <c r="P290" s="0" t="s">
        <v>29</v>
      </c>
      <c r="Q290" s="0" t="n">
        <v>1</v>
      </c>
      <c r="X290" s="0" t="n">
        <v>88</v>
      </c>
      <c r="Y290" s="0" t="n">
        <v>6.91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88</v>
      </c>
      <c r="AH290" s="0" t="n">
        <v>2</v>
      </c>
      <c r="AI290" s="0" t="n">
        <v>77596411</v>
      </c>
      <c r="AJ290" s="0" t="n">
        <v>295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13)</f>
        <v>213</v>
      </c>
      <c r="B291" s="0" t="n">
        <v>77596431</v>
      </c>
      <c r="C291" s="0" t="n">
        <v>77596396</v>
      </c>
      <c r="D291" s="0" t="n">
        <v>9892627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604</v>
      </c>
      <c r="J291" s="0" t="s">
        <v>605</v>
      </c>
      <c r="K291" s="0" t="s">
        <v>606</v>
      </c>
      <c r="L291" s="0" t="n">
        <v>1301</v>
      </c>
      <c r="N291" s="0" t="n">
        <v>1003</v>
      </c>
      <c r="O291" s="0" t="s">
        <v>29</v>
      </c>
      <c r="P291" s="0" t="s">
        <v>29</v>
      </c>
      <c r="Q291" s="0" t="n">
        <v>1</v>
      </c>
      <c r="X291" s="0" t="n">
        <v>225</v>
      </c>
      <c r="Y291" s="0" t="n">
        <v>8.06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225</v>
      </c>
      <c r="AH291" s="0" t="n">
        <v>2</v>
      </c>
      <c r="AI291" s="0" t="n">
        <v>77596412</v>
      </c>
      <c r="AJ291" s="0" t="n">
        <v>296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13)</f>
        <v>213</v>
      </c>
      <c r="B292" s="0" t="n">
        <v>77596432</v>
      </c>
      <c r="C292" s="0" t="n">
        <v>77596396</v>
      </c>
      <c r="D292" s="0" t="n">
        <v>9892633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607</v>
      </c>
      <c r="J292" s="0" t="s">
        <v>608</v>
      </c>
      <c r="K292" s="0" t="s">
        <v>609</v>
      </c>
      <c r="L292" s="0" t="n">
        <v>1301</v>
      </c>
      <c r="N292" s="0" t="n">
        <v>1003</v>
      </c>
      <c r="O292" s="0" t="s">
        <v>29</v>
      </c>
      <c r="P292" s="0" t="s">
        <v>29</v>
      </c>
      <c r="Q292" s="0" t="n">
        <v>1</v>
      </c>
      <c r="X292" s="0" t="n">
        <v>46</v>
      </c>
      <c r="Y292" s="0" t="n">
        <v>3.18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46</v>
      </c>
      <c r="AH292" s="0" t="n">
        <v>2</v>
      </c>
      <c r="AI292" s="0" t="n">
        <v>77596413</v>
      </c>
      <c r="AJ292" s="0" t="n">
        <v>297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13)</f>
        <v>213</v>
      </c>
      <c r="B293" s="0" t="n">
        <v>77596433</v>
      </c>
      <c r="C293" s="0" t="n">
        <v>77596396</v>
      </c>
      <c r="D293" s="0" t="n">
        <v>989264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610</v>
      </c>
      <c r="J293" s="0" t="s">
        <v>611</v>
      </c>
      <c r="K293" s="0" t="s">
        <v>612</v>
      </c>
      <c r="L293" s="0" t="n">
        <v>1301</v>
      </c>
      <c r="N293" s="0" t="n">
        <v>1003</v>
      </c>
      <c r="O293" s="0" t="s">
        <v>29</v>
      </c>
      <c r="P293" s="0" t="s">
        <v>29</v>
      </c>
      <c r="Q293" s="0" t="n">
        <v>1</v>
      </c>
      <c r="X293" s="0" t="n">
        <v>120</v>
      </c>
      <c r="Y293" s="0" t="n">
        <v>0.17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120</v>
      </c>
      <c r="AH293" s="0" t="n">
        <v>2</v>
      </c>
      <c r="AI293" s="0" t="n">
        <v>77596414</v>
      </c>
      <c r="AJ293" s="0" t="n">
        <v>298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13)</f>
        <v>213</v>
      </c>
      <c r="B294" s="0" t="n">
        <v>77596434</v>
      </c>
      <c r="C294" s="0" t="n">
        <v>77596396</v>
      </c>
      <c r="D294" s="0" t="n">
        <v>9892651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613</v>
      </c>
      <c r="J294" s="0" t="s">
        <v>614</v>
      </c>
      <c r="K294" s="0" t="s">
        <v>615</v>
      </c>
      <c r="L294" s="0" t="n">
        <v>1301</v>
      </c>
      <c r="N294" s="0" t="n">
        <v>1003</v>
      </c>
      <c r="O294" s="0" t="s">
        <v>29</v>
      </c>
      <c r="P294" s="0" t="s">
        <v>29</v>
      </c>
      <c r="Q294" s="0" t="n">
        <v>1</v>
      </c>
      <c r="X294" s="0" t="n">
        <v>116</v>
      </c>
      <c r="Y294" s="0" t="n">
        <v>0.84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116</v>
      </c>
      <c r="AH294" s="0" t="n">
        <v>2</v>
      </c>
      <c r="AI294" s="0" t="n">
        <v>77596415</v>
      </c>
      <c r="AJ294" s="0" t="n">
        <v>299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14)</f>
        <v>214</v>
      </c>
      <c r="B295" s="0" t="n">
        <v>77596443</v>
      </c>
      <c r="C295" s="0" t="n">
        <v>77596435</v>
      </c>
      <c r="D295" s="0" t="n">
        <v>47840665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616</v>
      </c>
      <c r="K295" s="0" t="s">
        <v>617</v>
      </c>
      <c r="L295" s="0" t="n">
        <v>1369</v>
      </c>
      <c r="N295" s="0" t="n">
        <v>1013</v>
      </c>
      <c r="O295" s="0" t="s">
        <v>559</v>
      </c>
      <c r="P295" s="0" t="s">
        <v>559</v>
      </c>
      <c r="Q295" s="0" t="n">
        <v>1</v>
      </c>
      <c r="X295" s="0" t="n">
        <v>73.8</v>
      </c>
      <c r="Y295" s="0" t="n">
        <v>0</v>
      </c>
      <c r="Z295" s="0" t="n">
        <v>0</v>
      </c>
      <c r="AA295" s="0" t="n">
        <v>0</v>
      </c>
      <c r="AB295" s="0" t="n">
        <v>9.76</v>
      </c>
      <c r="AC295" s="0" t="n">
        <v>0</v>
      </c>
      <c r="AD295" s="0" t="n">
        <v>1</v>
      </c>
      <c r="AE295" s="0" t="n">
        <v>1</v>
      </c>
      <c r="AG295" s="0" t="n">
        <v>73.8</v>
      </c>
      <c r="AH295" s="0" t="n">
        <v>2</v>
      </c>
      <c r="AI295" s="0" t="n">
        <v>77596436</v>
      </c>
      <c r="AJ295" s="0" t="n">
        <v>30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14)</f>
        <v>214</v>
      </c>
      <c r="B296" s="0" t="n">
        <v>77596444</v>
      </c>
      <c r="C296" s="0" t="n">
        <v>77596435</v>
      </c>
      <c r="D296" s="0" t="n">
        <v>121548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132</v>
      </c>
      <c r="K296" s="0" t="s">
        <v>618</v>
      </c>
      <c r="L296" s="0" t="n">
        <v>1369</v>
      </c>
      <c r="N296" s="0" t="n">
        <v>1013</v>
      </c>
      <c r="O296" s="0" t="s">
        <v>559</v>
      </c>
      <c r="P296" s="0" t="s">
        <v>559</v>
      </c>
      <c r="Q296" s="0" t="n">
        <v>1</v>
      </c>
      <c r="X296" s="0" t="n">
        <v>1.9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2</v>
      </c>
      <c r="AG296" s="0" t="n">
        <v>1.9</v>
      </c>
      <c r="AH296" s="0" t="n">
        <v>2</v>
      </c>
      <c r="AI296" s="0" t="n">
        <v>77596437</v>
      </c>
      <c r="AJ296" s="0" t="n">
        <v>30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14)</f>
        <v>214</v>
      </c>
      <c r="B297" s="0" t="n">
        <v>77596445</v>
      </c>
      <c r="C297" s="0" t="n">
        <v>77596435</v>
      </c>
      <c r="D297" s="0" t="n">
        <v>47841490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619</v>
      </c>
      <c r="J297" s="0" t="s">
        <v>620</v>
      </c>
      <c r="K297" s="0" t="s">
        <v>621</v>
      </c>
      <c r="L297" s="0" t="n">
        <v>1368</v>
      </c>
      <c r="N297" s="0" t="n">
        <v>1011</v>
      </c>
      <c r="O297" s="0" t="s">
        <v>622</v>
      </c>
      <c r="P297" s="0" t="s">
        <v>622</v>
      </c>
      <c r="Q297" s="0" t="n">
        <v>1</v>
      </c>
      <c r="X297" s="0" t="n">
        <v>0.46</v>
      </c>
      <c r="Y297" s="0" t="n">
        <v>0</v>
      </c>
      <c r="Z297" s="0" t="n">
        <v>31.26</v>
      </c>
      <c r="AA297" s="0" t="n">
        <v>11.6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0.46</v>
      </c>
      <c r="AH297" s="0" t="n">
        <v>2</v>
      </c>
      <c r="AI297" s="0" t="n">
        <v>77596438</v>
      </c>
      <c r="AJ297" s="0" t="n">
        <v>302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14)</f>
        <v>214</v>
      </c>
      <c r="B298" s="0" t="n">
        <v>77596446</v>
      </c>
      <c r="C298" s="0" t="n">
        <v>77596435</v>
      </c>
      <c r="D298" s="0" t="n">
        <v>47842258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623</v>
      </c>
      <c r="J298" s="0" t="s">
        <v>624</v>
      </c>
      <c r="K298" s="0" t="s">
        <v>625</v>
      </c>
      <c r="L298" s="0" t="n">
        <v>1368</v>
      </c>
      <c r="N298" s="0" t="n">
        <v>1011</v>
      </c>
      <c r="O298" s="0" t="s">
        <v>622</v>
      </c>
      <c r="P298" s="0" t="s">
        <v>622</v>
      </c>
      <c r="Q298" s="0" t="n">
        <v>1</v>
      </c>
      <c r="X298" s="0" t="n">
        <v>1.44</v>
      </c>
      <c r="Y298" s="0" t="n">
        <v>0</v>
      </c>
      <c r="Z298" s="0" t="n">
        <v>12.39</v>
      </c>
      <c r="AA298" s="0" t="n">
        <v>10.06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1.44</v>
      </c>
      <c r="AH298" s="0" t="n">
        <v>2</v>
      </c>
      <c r="AI298" s="0" t="n">
        <v>77596439</v>
      </c>
      <c r="AJ298" s="0" t="n">
        <v>303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14)</f>
        <v>214</v>
      </c>
      <c r="B299" s="0" t="n">
        <v>77596447</v>
      </c>
      <c r="C299" s="0" t="n">
        <v>77596435</v>
      </c>
      <c r="D299" s="0" t="n">
        <v>48396928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626</v>
      </c>
      <c r="J299" s="0" t="s">
        <v>627</v>
      </c>
      <c r="K299" s="0" t="s">
        <v>628</v>
      </c>
      <c r="L299" s="0" t="n">
        <v>1348</v>
      </c>
      <c r="N299" s="0" t="n">
        <v>1009</v>
      </c>
      <c r="O299" s="0" t="s">
        <v>99</v>
      </c>
      <c r="P299" s="0" t="s">
        <v>99</v>
      </c>
      <c r="Q299" s="0" t="n">
        <v>1000</v>
      </c>
      <c r="X299" s="0" t="n">
        <v>0.01</v>
      </c>
      <c r="Y299" s="0" t="n">
        <v>1130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1</v>
      </c>
      <c r="AH299" s="0" t="n">
        <v>2</v>
      </c>
      <c r="AI299" s="0" t="n">
        <v>77596440</v>
      </c>
      <c r="AJ299" s="0" t="n">
        <v>304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14)</f>
        <v>214</v>
      </c>
      <c r="B300" s="0" t="n">
        <v>77596448</v>
      </c>
      <c r="C300" s="0" t="n">
        <v>77596435</v>
      </c>
      <c r="D300" s="0" t="n">
        <v>48398095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629</v>
      </c>
      <c r="J300" s="0" t="s">
        <v>630</v>
      </c>
      <c r="K300" s="0" t="s">
        <v>631</v>
      </c>
      <c r="L300" s="0" t="n">
        <v>1348</v>
      </c>
      <c r="N300" s="0" t="n">
        <v>1009</v>
      </c>
      <c r="O300" s="0" t="s">
        <v>99</v>
      </c>
      <c r="P300" s="0" t="s">
        <v>99</v>
      </c>
      <c r="Q300" s="0" t="n">
        <v>1000</v>
      </c>
      <c r="X300" s="0" t="n">
        <v>0.96</v>
      </c>
      <c r="Y300" s="0" t="n">
        <v>7003.77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96</v>
      </c>
      <c r="AH300" s="0" t="n">
        <v>2</v>
      </c>
      <c r="AI300" s="0" t="n">
        <v>77596441</v>
      </c>
      <c r="AJ300" s="0" t="n">
        <v>305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14)</f>
        <v>214</v>
      </c>
      <c r="B301" s="0" t="n">
        <v>77596449</v>
      </c>
      <c r="C301" s="0" t="n">
        <v>77596435</v>
      </c>
      <c r="D301" s="0" t="n">
        <v>4784069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632</v>
      </c>
      <c r="J301" s="0" t="s">
        <v>633</v>
      </c>
      <c r="K301" s="0" t="s">
        <v>634</v>
      </c>
      <c r="L301" s="0" t="n">
        <v>1339</v>
      </c>
      <c r="N301" s="0" t="n">
        <v>1007</v>
      </c>
      <c r="O301" s="0" t="s">
        <v>239</v>
      </c>
      <c r="P301" s="0" t="s">
        <v>239</v>
      </c>
      <c r="Q301" s="0" t="n">
        <v>1</v>
      </c>
      <c r="X301" s="0" t="n">
        <v>0.63</v>
      </c>
      <c r="Y301" s="0" t="n">
        <v>2.44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63</v>
      </c>
      <c r="AH301" s="0" t="n">
        <v>2</v>
      </c>
      <c r="AI301" s="0" t="n">
        <v>77596442</v>
      </c>
      <c r="AJ301" s="0" t="n">
        <v>306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15)</f>
        <v>215</v>
      </c>
      <c r="B302" s="0" t="n">
        <v>77596460</v>
      </c>
      <c r="C302" s="0" t="n">
        <v>77596450</v>
      </c>
      <c r="D302" s="0" t="n">
        <v>121624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635</v>
      </c>
      <c r="K302" s="0" t="s">
        <v>558</v>
      </c>
      <c r="L302" s="0" t="n">
        <v>1369</v>
      </c>
      <c r="N302" s="0" t="n">
        <v>1013</v>
      </c>
      <c r="O302" s="0" t="s">
        <v>559</v>
      </c>
      <c r="P302" s="0" t="s">
        <v>559</v>
      </c>
      <c r="Q302" s="0" t="n">
        <v>1</v>
      </c>
      <c r="X302" s="0" t="n">
        <v>33.63</v>
      </c>
      <c r="Y302" s="0" t="n">
        <v>0</v>
      </c>
      <c r="Z302" s="0" t="n">
        <v>0</v>
      </c>
      <c r="AA302" s="0" t="n">
        <v>0</v>
      </c>
      <c r="AB302" s="0" t="n">
        <v>8.85</v>
      </c>
      <c r="AC302" s="0" t="n">
        <v>0</v>
      </c>
      <c r="AD302" s="0" t="n">
        <v>1</v>
      </c>
      <c r="AE302" s="0" t="n">
        <v>1</v>
      </c>
      <c r="AF302" s="0" t="s">
        <v>131</v>
      </c>
      <c r="AG302" s="0" t="n">
        <v>38.6745</v>
      </c>
      <c r="AH302" s="0" t="n">
        <v>2</v>
      </c>
      <c r="AI302" s="0" t="n">
        <v>77596451</v>
      </c>
      <c r="AJ302" s="0" t="n">
        <v>307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15)</f>
        <v>215</v>
      </c>
      <c r="B303" s="0" t="n">
        <v>77596461</v>
      </c>
      <c r="C303" s="0" t="n">
        <v>77596450</v>
      </c>
      <c r="D303" s="0" t="n">
        <v>121548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132</v>
      </c>
      <c r="K303" s="0" t="s">
        <v>636</v>
      </c>
      <c r="L303" s="0" t="n">
        <v>1369</v>
      </c>
      <c r="N303" s="0" t="n">
        <v>1013</v>
      </c>
      <c r="O303" s="0" t="s">
        <v>559</v>
      </c>
      <c r="P303" s="0" t="s">
        <v>559</v>
      </c>
      <c r="Q303" s="0" t="n">
        <v>1</v>
      </c>
      <c r="X303" s="0" t="n">
        <v>0.02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2</v>
      </c>
      <c r="AF303" s="0" t="s">
        <v>130</v>
      </c>
      <c r="AG303" s="0" t="n">
        <v>0.025</v>
      </c>
      <c r="AH303" s="0" t="n">
        <v>2</v>
      </c>
      <c r="AI303" s="0" t="n">
        <v>77596452</v>
      </c>
      <c r="AJ303" s="0" t="n">
        <v>308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15)</f>
        <v>215</v>
      </c>
      <c r="B304" s="0" t="n">
        <v>77596462</v>
      </c>
      <c r="C304" s="0" t="n">
        <v>77596450</v>
      </c>
      <c r="D304" s="0" t="n">
        <v>1467196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637</v>
      </c>
      <c r="J304" s="0" t="s">
        <v>638</v>
      </c>
      <c r="K304" s="0" t="s">
        <v>639</v>
      </c>
      <c r="L304" s="0" t="n">
        <v>1480</v>
      </c>
      <c r="N304" s="0" t="n">
        <v>1013</v>
      </c>
      <c r="O304" s="0" t="s">
        <v>563</v>
      </c>
      <c r="P304" s="0" t="s">
        <v>564</v>
      </c>
      <c r="Q304" s="0" t="n">
        <v>1</v>
      </c>
      <c r="X304" s="0" t="n">
        <v>0.01</v>
      </c>
      <c r="Y304" s="0" t="n">
        <v>0</v>
      </c>
      <c r="Z304" s="0" t="n">
        <v>20</v>
      </c>
      <c r="AA304" s="0" t="n">
        <v>13.5</v>
      </c>
      <c r="AB304" s="0" t="n">
        <v>0</v>
      </c>
      <c r="AC304" s="0" t="n">
        <v>0</v>
      </c>
      <c r="AD304" s="0" t="n">
        <v>1</v>
      </c>
      <c r="AE304" s="0" t="n">
        <v>0</v>
      </c>
      <c r="AF304" s="0" t="s">
        <v>130</v>
      </c>
      <c r="AG304" s="0" t="n">
        <v>0.0125</v>
      </c>
      <c r="AH304" s="0" t="n">
        <v>2</v>
      </c>
      <c r="AI304" s="0" t="n">
        <v>77596453</v>
      </c>
      <c r="AJ304" s="0" t="n">
        <v>309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15)</f>
        <v>215</v>
      </c>
      <c r="B305" s="0" t="n">
        <v>77596463</v>
      </c>
      <c r="C305" s="0" t="n">
        <v>77596450</v>
      </c>
      <c r="D305" s="0" t="n">
        <v>1471980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640</v>
      </c>
      <c r="J305" s="0" t="s">
        <v>641</v>
      </c>
      <c r="K305" s="0" t="s">
        <v>642</v>
      </c>
      <c r="L305" s="0" t="n">
        <v>1480</v>
      </c>
      <c r="N305" s="0" t="n">
        <v>1013</v>
      </c>
      <c r="O305" s="0" t="s">
        <v>563</v>
      </c>
      <c r="P305" s="0" t="s">
        <v>564</v>
      </c>
      <c r="Q305" s="0" t="n">
        <v>1</v>
      </c>
      <c r="X305" s="0" t="n">
        <v>0.01</v>
      </c>
      <c r="Y305" s="0" t="n">
        <v>0</v>
      </c>
      <c r="Z305" s="0" t="n">
        <v>75.4</v>
      </c>
      <c r="AA305" s="0" t="n">
        <v>21.29</v>
      </c>
      <c r="AB305" s="0" t="n">
        <v>0</v>
      </c>
      <c r="AC305" s="0" t="n">
        <v>0</v>
      </c>
      <c r="AD305" s="0" t="n">
        <v>1</v>
      </c>
      <c r="AE305" s="0" t="n">
        <v>0</v>
      </c>
      <c r="AF305" s="0" t="s">
        <v>130</v>
      </c>
      <c r="AG305" s="0" t="n">
        <v>0.0125</v>
      </c>
      <c r="AH305" s="0" t="n">
        <v>2</v>
      </c>
      <c r="AI305" s="0" t="n">
        <v>77596454</v>
      </c>
      <c r="AJ305" s="0" t="n">
        <v>31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15)</f>
        <v>215</v>
      </c>
      <c r="B306" s="0" t="n">
        <v>77596464</v>
      </c>
      <c r="C306" s="0" t="n">
        <v>77596450</v>
      </c>
      <c r="D306" s="0" t="n">
        <v>1401413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643</v>
      </c>
      <c r="J306" s="0" t="s">
        <v>644</v>
      </c>
      <c r="K306" s="0" t="s">
        <v>645</v>
      </c>
      <c r="L306" s="0" t="n">
        <v>1339</v>
      </c>
      <c r="N306" s="0" t="n">
        <v>1007</v>
      </c>
      <c r="O306" s="0" t="s">
        <v>239</v>
      </c>
      <c r="P306" s="0" t="s">
        <v>239</v>
      </c>
      <c r="Q306" s="0" t="n">
        <v>1</v>
      </c>
      <c r="X306" s="0" t="n">
        <v>0.0004</v>
      </c>
      <c r="Y306" s="0" t="n">
        <v>74.58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0.0004</v>
      </c>
      <c r="AH306" s="0" t="n">
        <v>2</v>
      </c>
      <c r="AI306" s="0" t="n">
        <v>77596455</v>
      </c>
      <c r="AJ306" s="0" t="n">
        <v>31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15)</f>
        <v>215</v>
      </c>
      <c r="B307" s="0" t="n">
        <v>77596465</v>
      </c>
      <c r="C307" s="0" t="n">
        <v>77596450</v>
      </c>
      <c r="D307" s="0" t="n">
        <v>1403963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646</v>
      </c>
      <c r="J307" s="0" t="s">
        <v>647</v>
      </c>
      <c r="K307" s="0" t="s">
        <v>648</v>
      </c>
      <c r="L307" s="0" t="n">
        <v>1348</v>
      </c>
      <c r="N307" s="0" t="n">
        <v>1009</v>
      </c>
      <c r="O307" s="0" t="s">
        <v>99</v>
      </c>
      <c r="P307" s="0" t="s">
        <v>99</v>
      </c>
      <c r="Q307" s="0" t="n">
        <v>1000</v>
      </c>
      <c r="X307" s="0" t="n">
        <v>0.0067</v>
      </c>
      <c r="Y307" s="0" t="n">
        <v>4294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0.0067</v>
      </c>
      <c r="AH307" s="0" t="n">
        <v>2</v>
      </c>
      <c r="AI307" s="0" t="n">
        <v>77596456</v>
      </c>
      <c r="AJ307" s="0" t="n">
        <v>312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15)</f>
        <v>215</v>
      </c>
      <c r="B308" s="0" t="n">
        <v>77596466</v>
      </c>
      <c r="C308" s="0" t="n">
        <v>77596450</v>
      </c>
      <c r="D308" s="0" t="n">
        <v>1404076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649</v>
      </c>
      <c r="J308" s="0" t="s">
        <v>650</v>
      </c>
      <c r="K308" s="0" t="s">
        <v>651</v>
      </c>
      <c r="L308" s="0" t="n">
        <v>1346</v>
      </c>
      <c r="N308" s="0" t="n">
        <v>1009</v>
      </c>
      <c r="O308" s="0" t="s">
        <v>157</v>
      </c>
      <c r="P308" s="0" t="s">
        <v>157</v>
      </c>
      <c r="Q308" s="0" t="n">
        <v>1</v>
      </c>
      <c r="X308" s="0" t="n">
        <v>0.01</v>
      </c>
      <c r="Y308" s="0" t="n">
        <v>1.82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0.01</v>
      </c>
      <c r="AH308" s="0" t="n">
        <v>2</v>
      </c>
      <c r="AI308" s="0" t="n">
        <v>77596457</v>
      </c>
      <c r="AJ308" s="0" t="n">
        <v>313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15)</f>
        <v>215</v>
      </c>
      <c r="B309" s="0" t="n">
        <v>77596467</v>
      </c>
      <c r="C309" s="0" t="n">
        <v>77596450</v>
      </c>
      <c r="D309" s="0" t="n">
        <v>1404182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147</v>
      </c>
      <c r="J309" s="0" t="s">
        <v>149</v>
      </c>
      <c r="K309" s="0" t="s">
        <v>148</v>
      </c>
      <c r="L309" s="0" t="n">
        <v>1348</v>
      </c>
      <c r="N309" s="0" t="n">
        <v>1009</v>
      </c>
      <c r="O309" s="0" t="s">
        <v>99</v>
      </c>
      <c r="P309" s="0" t="s">
        <v>99</v>
      </c>
      <c r="Q309" s="0" t="n">
        <v>1000</v>
      </c>
      <c r="X309" s="0" t="n">
        <v>0.002</v>
      </c>
      <c r="Y309" s="0" t="n">
        <v>2599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002</v>
      </c>
      <c r="AH309" s="0" t="n">
        <v>2</v>
      </c>
      <c r="AI309" s="0" t="n">
        <v>77596472</v>
      </c>
      <c r="AJ309" s="0" t="n">
        <v>31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15)</f>
        <v>215</v>
      </c>
      <c r="B310" s="0" t="n">
        <v>77596468</v>
      </c>
      <c r="C310" s="0" t="n">
        <v>77596450</v>
      </c>
      <c r="D310" s="0" t="n">
        <v>1404197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652</v>
      </c>
      <c r="J310" s="0" t="s">
        <v>653</v>
      </c>
      <c r="K310" s="0" t="s">
        <v>654</v>
      </c>
      <c r="L310" s="0" t="n">
        <v>1348</v>
      </c>
      <c r="N310" s="0" t="n">
        <v>1009</v>
      </c>
      <c r="O310" s="0" t="s">
        <v>99</v>
      </c>
      <c r="P310" s="0" t="s">
        <v>99</v>
      </c>
      <c r="Q310" s="0" t="n">
        <v>1000</v>
      </c>
      <c r="X310" s="0" t="n">
        <v>0.0071</v>
      </c>
      <c r="Y310" s="0" t="n">
        <v>565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0071</v>
      </c>
      <c r="AH310" s="0" t="n">
        <v>2</v>
      </c>
      <c r="AI310" s="0" t="n">
        <v>77596458</v>
      </c>
      <c r="AJ310" s="0" t="n">
        <v>315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15)</f>
        <v>215</v>
      </c>
      <c r="B311" s="0" t="n">
        <v>77596469</v>
      </c>
      <c r="C311" s="0" t="n">
        <v>77596450</v>
      </c>
      <c r="D311" s="0" t="n">
        <v>1404202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51</v>
      </c>
      <c r="J311" s="0" t="s">
        <v>153</v>
      </c>
      <c r="K311" s="0" t="s">
        <v>152</v>
      </c>
      <c r="L311" s="0" t="n">
        <v>1328</v>
      </c>
      <c r="N311" s="0" t="n">
        <v>1005</v>
      </c>
      <c r="O311" s="0" t="s">
        <v>135</v>
      </c>
      <c r="P311" s="0" t="s">
        <v>135</v>
      </c>
      <c r="Q311" s="0" t="n">
        <v>100</v>
      </c>
      <c r="X311" s="0" t="n">
        <v>1.13</v>
      </c>
      <c r="Y311" s="0" t="n">
        <v>458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1.13</v>
      </c>
      <c r="AH311" s="0" t="n">
        <v>2</v>
      </c>
      <c r="AI311" s="0" t="n">
        <v>77596474</v>
      </c>
      <c r="AJ311" s="0" t="n">
        <v>31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15)</f>
        <v>215</v>
      </c>
      <c r="B312" s="0" t="n">
        <v>77596470</v>
      </c>
      <c r="C312" s="0" t="n">
        <v>77596450</v>
      </c>
      <c r="D312" s="0" t="n">
        <v>1438817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632</v>
      </c>
      <c r="J312" s="0" t="s">
        <v>655</v>
      </c>
      <c r="K312" s="0" t="s">
        <v>634</v>
      </c>
      <c r="L312" s="0" t="n">
        <v>1339</v>
      </c>
      <c r="N312" s="0" t="n">
        <v>1007</v>
      </c>
      <c r="O312" s="0" t="s">
        <v>239</v>
      </c>
      <c r="P312" s="0" t="s">
        <v>239</v>
      </c>
      <c r="Q312" s="0" t="n">
        <v>1</v>
      </c>
      <c r="X312" s="0" t="n">
        <v>0.01</v>
      </c>
      <c r="Y312" s="0" t="n">
        <v>2.44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01</v>
      </c>
      <c r="AH312" s="0" t="n">
        <v>2</v>
      </c>
      <c r="AI312" s="0" t="n">
        <v>77596459</v>
      </c>
      <c r="AJ312" s="0" t="n">
        <v>317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20)</f>
        <v>220</v>
      </c>
      <c r="B313" s="0" t="n">
        <v>77596486</v>
      </c>
      <c r="C313" s="0" t="n">
        <v>77596477</v>
      </c>
      <c r="D313" s="0" t="n">
        <v>121627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656</v>
      </c>
      <c r="K313" s="0" t="s">
        <v>558</v>
      </c>
      <c r="L313" s="0" t="n">
        <v>1369</v>
      </c>
      <c r="N313" s="0" t="n">
        <v>1013</v>
      </c>
      <c r="O313" s="0" t="s">
        <v>559</v>
      </c>
      <c r="P313" s="0" t="s">
        <v>559</v>
      </c>
      <c r="Q313" s="0" t="n">
        <v>1</v>
      </c>
      <c r="X313" s="0" t="n">
        <v>42.9</v>
      </c>
      <c r="Y313" s="0" t="n">
        <v>0</v>
      </c>
      <c r="Z313" s="0" t="n">
        <v>0</v>
      </c>
      <c r="AA313" s="0" t="n">
        <v>0</v>
      </c>
      <c r="AB313" s="0" t="n">
        <v>8.97</v>
      </c>
      <c r="AC313" s="0" t="n">
        <v>0</v>
      </c>
      <c r="AD313" s="0" t="n">
        <v>1</v>
      </c>
      <c r="AE313" s="0" t="n">
        <v>1</v>
      </c>
      <c r="AF313" s="0" t="s">
        <v>131</v>
      </c>
      <c r="AG313" s="0" t="n">
        <v>49.335</v>
      </c>
      <c r="AH313" s="0" t="n">
        <v>2</v>
      </c>
      <c r="AI313" s="0" t="n">
        <v>77596478</v>
      </c>
      <c r="AJ313" s="0" t="n">
        <v>318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20)</f>
        <v>220</v>
      </c>
      <c r="B314" s="0" t="n">
        <v>77596487</v>
      </c>
      <c r="C314" s="0" t="n">
        <v>77596477</v>
      </c>
      <c r="D314" s="0" t="n">
        <v>121548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132</v>
      </c>
      <c r="K314" s="0" t="s">
        <v>636</v>
      </c>
      <c r="L314" s="0" t="n">
        <v>1369</v>
      </c>
      <c r="N314" s="0" t="n">
        <v>1013</v>
      </c>
      <c r="O314" s="0" t="s">
        <v>559</v>
      </c>
      <c r="P314" s="0" t="s">
        <v>559</v>
      </c>
      <c r="Q314" s="0" t="n">
        <v>1</v>
      </c>
      <c r="X314" s="0" t="n">
        <v>0.17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2</v>
      </c>
      <c r="AF314" s="0" t="s">
        <v>130</v>
      </c>
      <c r="AG314" s="0" t="n">
        <v>0.2125</v>
      </c>
      <c r="AH314" s="0" t="n">
        <v>2</v>
      </c>
      <c r="AI314" s="0" t="n">
        <v>77596479</v>
      </c>
      <c r="AJ314" s="0" t="n">
        <v>319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20)</f>
        <v>220</v>
      </c>
      <c r="B315" s="0" t="n">
        <v>77596488</v>
      </c>
      <c r="C315" s="0" t="n">
        <v>77596477</v>
      </c>
      <c r="D315" s="0" t="n">
        <v>1467196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637</v>
      </c>
      <c r="J315" s="0" t="s">
        <v>638</v>
      </c>
      <c r="K315" s="0" t="s">
        <v>639</v>
      </c>
      <c r="L315" s="0" t="n">
        <v>1480</v>
      </c>
      <c r="N315" s="0" t="n">
        <v>1013</v>
      </c>
      <c r="O315" s="0" t="s">
        <v>563</v>
      </c>
      <c r="P315" s="0" t="s">
        <v>564</v>
      </c>
      <c r="Q315" s="0" t="n">
        <v>1</v>
      </c>
      <c r="X315" s="0" t="n">
        <v>0.02</v>
      </c>
      <c r="Y315" s="0" t="n">
        <v>0</v>
      </c>
      <c r="Z315" s="0" t="n">
        <v>20</v>
      </c>
      <c r="AA315" s="0" t="n">
        <v>13.5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130</v>
      </c>
      <c r="AG315" s="0" t="n">
        <v>0.025</v>
      </c>
      <c r="AH315" s="0" t="n">
        <v>2</v>
      </c>
      <c r="AI315" s="0" t="n">
        <v>77596480</v>
      </c>
      <c r="AJ315" s="0" t="n">
        <v>32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20)</f>
        <v>220</v>
      </c>
      <c r="B316" s="0" t="n">
        <v>77596489</v>
      </c>
      <c r="C316" s="0" t="n">
        <v>77596477</v>
      </c>
      <c r="D316" s="0" t="n">
        <v>1471980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640</v>
      </c>
      <c r="J316" s="0" t="s">
        <v>641</v>
      </c>
      <c r="K316" s="0" t="s">
        <v>642</v>
      </c>
      <c r="L316" s="0" t="n">
        <v>1480</v>
      </c>
      <c r="N316" s="0" t="n">
        <v>1013</v>
      </c>
      <c r="O316" s="0" t="s">
        <v>563</v>
      </c>
      <c r="P316" s="0" t="s">
        <v>564</v>
      </c>
      <c r="Q316" s="0" t="n">
        <v>1</v>
      </c>
      <c r="X316" s="0" t="n">
        <v>0.15</v>
      </c>
      <c r="Y316" s="0" t="n">
        <v>0</v>
      </c>
      <c r="Z316" s="0" t="n">
        <v>75.4</v>
      </c>
      <c r="AA316" s="0" t="n">
        <v>21.29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130</v>
      </c>
      <c r="AG316" s="0" t="n">
        <v>0.1875</v>
      </c>
      <c r="AH316" s="0" t="n">
        <v>2</v>
      </c>
      <c r="AI316" s="0" t="n">
        <v>77596481</v>
      </c>
      <c r="AJ316" s="0" t="n">
        <v>32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20)</f>
        <v>220</v>
      </c>
      <c r="B317" s="0" t="n">
        <v>77596490</v>
      </c>
      <c r="C317" s="0" t="n">
        <v>77596477</v>
      </c>
      <c r="D317" s="0" t="n">
        <v>1403707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657</v>
      </c>
      <c r="J317" s="0" t="s">
        <v>658</v>
      </c>
      <c r="K317" s="0" t="s">
        <v>659</v>
      </c>
      <c r="L317" s="0" t="n">
        <v>1327</v>
      </c>
      <c r="N317" s="0" t="n">
        <v>1005</v>
      </c>
      <c r="O317" s="0" t="s">
        <v>19</v>
      </c>
      <c r="P317" s="0" t="s">
        <v>19</v>
      </c>
      <c r="Q317" s="0" t="n">
        <v>1</v>
      </c>
      <c r="X317" s="0" t="n">
        <v>0.00084</v>
      </c>
      <c r="Y317" s="0" t="n">
        <v>72.32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00084</v>
      </c>
      <c r="AH317" s="0" t="n">
        <v>2</v>
      </c>
      <c r="AI317" s="0" t="n">
        <v>77596482</v>
      </c>
      <c r="AJ317" s="0" t="n">
        <v>322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20)</f>
        <v>220</v>
      </c>
      <c r="B318" s="0" t="n">
        <v>77596491</v>
      </c>
      <c r="C318" s="0" t="n">
        <v>77596477</v>
      </c>
      <c r="D318" s="0" t="n">
        <v>1403963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646</v>
      </c>
      <c r="J318" s="0" t="s">
        <v>647</v>
      </c>
      <c r="K318" s="0" t="s">
        <v>648</v>
      </c>
      <c r="L318" s="0" t="n">
        <v>1348</v>
      </c>
      <c r="N318" s="0" t="n">
        <v>1009</v>
      </c>
      <c r="O318" s="0" t="s">
        <v>99</v>
      </c>
      <c r="P318" s="0" t="s">
        <v>99</v>
      </c>
      <c r="Q318" s="0" t="n">
        <v>1000</v>
      </c>
      <c r="X318" s="0" t="n">
        <v>0.051</v>
      </c>
      <c r="Y318" s="0" t="n">
        <v>4294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051</v>
      </c>
      <c r="AH318" s="0" t="n">
        <v>2</v>
      </c>
      <c r="AI318" s="0" t="n">
        <v>77596483</v>
      </c>
      <c r="AJ318" s="0" t="n">
        <v>323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220)</f>
        <v>220</v>
      </c>
      <c r="B319" s="0" t="n">
        <v>77596492</v>
      </c>
      <c r="C319" s="0" t="n">
        <v>77596477</v>
      </c>
      <c r="D319" s="0" t="n">
        <v>1404076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649</v>
      </c>
      <c r="J319" s="0" t="s">
        <v>650</v>
      </c>
      <c r="K319" s="0" t="s">
        <v>651</v>
      </c>
      <c r="L319" s="0" t="n">
        <v>1346</v>
      </c>
      <c r="N319" s="0" t="n">
        <v>1009</v>
      </c>
      <c r="O319" s="0" t="s">
        <v>157</v>
      </c>
      <c r="P319" s="0" t="s">
        <v>157</v>
      </c>
      <c r="Q319" s="0" t="n">
        <v>1</v>
      </c>
      <c r="X319" s="0" t="n">
        <v>0.31</v>
      </c>
      <c r="Y319" s="0" t="n">
        <v>1.82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31</v>
      </c>
      <c r="AH319" s="0" t="n">
        <v>2</v>
      </c>
      <c r="AI319" s="0" t="n">
        <v>77596484</v>
      </c>
      <c r="AJ319" s="0" t="n">
        <v>324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220)</f>
        <v>220</v>
      </c>
      <c r="B320" s="0" t="n">
        <v>77596493</v>
      </c>
      <c r="C320" s="0" t="n">
        <v>77596477</v>
      </c>
      <c r="D320" s="0" t="n">
        <v>1404444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660</v>
      </c>
      <c r="J320" s="0" t="s">
        <v>661</v>
      </c>
      <c r="K320" s="0" t="s">
        <v>662</v>
      </c>
      <c r="L320" s="0" t="n">
        <v>1348</v>
      </c>
      <c r="N320" s="0" t="n">
        <v>1009</v>
      </c>
      <c r="O320" s="0" t="s">
        <v>99</v>
      </c>
      <c r="P320" s="0" t="s">
        <v>99</v>
      </c>
      <c r="Q320" s="0" t="n">
        <v>1000</v>
      </c>
      <c r="X320" s="0" t="n">
        <v>0.063</v>
      </c>
      <c r="Y320" s="0" t="n">
        <v>15481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063</v>
      </c>
      <c r="AH320" s="0" t="n">
        <v>2</v>
      </c>
      <c r="AI320" s="0" t="n">
        <v>77596485</v>
      </c>
      <c r="AJ320" s="0" t="n">
        <v>325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221)</f>
        <v>221</v>
      </c>
      <c r="B321" s="0" t="n">
        <v>77596507</v>
      </c>
      <c r="C321" s="0" t="n">
        <v>77596494</v>
      </c>
      <c r="D321" s="0" t="n">
        <v>121642</v>
      </c>
      <c r="E321" s="0" t="n">
        <v>1</v>
      </c>
      <c r="F321" s="0" t="n">
        <v>1</v>
      </c>
      <c r="G321" s="0" t="n">
        <v>1</v>
      </c>
      <c r="H321" s="0" t="n">
        <v>1</v>
      </c>
      <c r="I321" s="0" t="s">
        <v>663</v>
      </c>
      <c r="K321" s="0" t="s">
        <v>558</v>
      </c>
      <c r="L321" s="0" t="n">
        <v>1369</v>
      </c>
      <c r="N321" s="0" t="n">
        <v>1013</v>
      </c>
      <c r="O321" s="0" t="s">
        <v>559</v>
      </c>
      <c r="P321" s="0" t="s">
        <v>559</v>
      </c>
      <c r="Q321" s="0" t="n">
        <v>1</v>
      </c>
      <c r="X321" s="0" t="n">
        <v>50.6</v>
      </c>
      <c r="Y321" s="0" t="n">
        <v>0</v>
      </c>
      <c r="Z321" s="0" t="n">
        <v>0</v>
      </c>
      <c r="AA321" s="0" t="n">
        <v>0</v>
      </c>
      <c r="AB321" s="0" t="n">
        <v>9.51</v>
      </c>
      <c r="AC321" s="0" t="n">
        <v>0</v>
      </c>
      <c r="AD321" s="0" t="n">
        <v>1</v>
      </c>
      <c r="AE321" s="0" t="n">
        <v>1</v>
      </c>
      <c r="AF321" s="0" t="s">
        <v>131</v>
      </c>
      <c r="AG321" s="0" t="n">
        <v>58.19</v>
      </c>
      <c r="AH321" s="0" t="n">
        <v>2</v>
      </c>
      <c r="AI321" s="0" t="n">
        <v>77596495</v>
      </c>
      <c r="AJ321" s="0" t="n">
        <v>326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221)</f>
        <v>221</v>
      </c>
      <c r="B322" s="0" t="n">
        <v>77596508</v>
      </c>
      <c r="C322" s="0" t="n">
        <v>77596494</v>
      </c>
      <c r="D322" s="0" t="n">
        <v>121548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132</v>
      </c>
      <c r="K322" s="0" t="s">
        <v>636</v>
      </c>
      <c r="L322" s="0" t="n">
        <v>1369</v>
      </c>
      <c r="N322" s="0" t="n">
        <v>1013</v>
      </c>
      <c r="O322" s="0" t="s">
        <v>559</v>
      </c>
      <c r="P322" s="0" t="s">
        <v>559</v>
      </c>
      <c r="Q322" s="0" t="n">
        <v>1</v>
      </c>
      <c r="X322" s="0" t="n">
        <v>1.42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2</v>
      </c>
      <c r="AF322" s="0" t="s">
        <v>130</v>
      </c>
      <c r="AG322" s="0" t="n">
        <v>1.775</v>
      </c>
      <c r="AH322" s="0" t="n">
        <v>2</v>
      </c>
      <c r="AI322" s="0" t="n">
        <v>77596496</v>
      </c>
      <c r="AJ322" s="0" t="n">
        <v>327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221)</f>
        <v>221</v>
      </c>
      <c r="B323" s="0" t="n">
        <v>77596509</v>
      </c>
      <c r="C323" s="0" t="n">
        <v>77596494</v>
      </c>
      <c r="D323" s="0" t="n">
        <v>1467196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637</v>
      </c>
      <c r="J323" s="0" t="s">
        <v>638</v>
      </c>
      <c r="K323" s="0" t="s">
        <v>639</v>
      </c>
      <c r="L323" s="0" t="n">
        <v>1480</v>
      </c>
      <c r="N323" s="0" t="n">
        <v>1013</v>
      </c>
      <c r="O323" s="0" t="s">
        <v>563</v>
      </c>
      <c r="P323" s="0" t="s">
        <v>564</v>
      </c>
      <c r="Q323" s="0" t="n">
        <v>1</v>
      </c>
      <c r="X323" s="0" t="n">
        <v>0.22</v>
      </c>
      <c r="Y323" s="0" t="n">
        <v>0</v>
      </c>
      <c r="Z323" s="0" t="n">
        <v>20</v>
      </c>
      <c r="AA323" s="0" t="n">
        <v>13.5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130</v>
      </c>
      <c r="AG323" s="0" t="n">
        <v>0.275</v>
      </c>
      <c r="AH323" s="0" t="n">
        <v>2</v>
      </c>
      <c r="AI323" s="0" t="n">
        <v>77596497</v>
      </c>
      <c r="AJ323" s="0" t="n">
        <v>328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221)</f>
        <v>221</v>
      </c>
      <c r="B324" s="0" t="n">
        <v>77596510</v>
      </c>
      <c r="C324" s="0" t="n">
        <v>77596494</v>
      </c>
      <c r="D324" s="0" t="n">
        <v>1471036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560</v>
      </c>
      <c r="J324" s="0" t="s">
        <v>561</v>
      </c>
      <c r="K324" s="0" t="s">
        <v>562</v>
      </c>
      <c r="L324" s="0" t="n">
        <v>1480</v>
      </c>
      <c r="N324" s="0" t="n">
        <v>1013</v>
      </c>
      <c r="O324" s="0" t="s">
        <v>563</v>
      </c>
      <c r="P324" s="0" t="s">
        <v>564</v>
      </c>
      <c r="Q324" s="0" t="n">
        <v>1</v>
      </c>
      <c r="X324" s="0" t="n">
        <v>4.02</v>
      </c>
      <c r="Y324" s="0" t="n">
        <v>0</v>
      </c>
      <c r="Z324" s="0" t="n">
        <v>1.4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130</v>
      </c>
      <c r="AG324" s="0" t="n">
        <v>5.025</v>
      </c>
      <c r="AH324" s="0" t="n">
        <v>2</v>
      </c>
      <c r="AI324" s="0" t="n">
        <v>77596498</v>
      </c>
      <c r="AJ324" s="0" t="n">
        <v>329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221)</f>
        <v>221</v>
      </c>
      <c r="B325" s="0" t="n">
        <v>77596511</v>
      </c>
      <c r="C325" s="0" t="n">
        <v>77596494</v>
      </c>
      <c r="D325" s="0" t="n">
        <v>1471210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664</v>
      </c>
      <c r="J325" s="0" t="s">
        <v>665</v>
      </c>
      <c r="K325" s="0" t="s">
        <v>666</v>
      </c>
      <c r="L325" s="0" t="n">
        <v>1480</v>
      </c>
      <c r="N325" s="0" t="n">
        <v>1013</v>
      </c>
      <c r="O325" s="0" t="s">
        <v>563</v>
      </c>
      <c r="P325" s="0" t="s">
        <v>564</v>
      </c>
      <c r="Q325" s="0" t="n">
        <v>1</v>
      </c>
      <c r="X325" s="0" t="n">
        <v>0.66</v>
      </c>
      <c r="Y325" s="0" t="n">
        <v>0</v>
      </c>
      <c r="Z325" s="0" t="n">
        <v>0.95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130</v>
      </c>
      <c r="AG325" s="0" t="n">
        <v>0.825</v>
      </c>
      <c r="AH325" s="0" t="n">
        <v>2</v>
      </c>
      <c r="AI325" s="0" t="n">
        <v>77596499</v>
      </c>
      <c r="AJ325" s="0" t="n">
        <v>33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221)</f>
        <v>221</v>
      </c>
      <c r="B326" s="0" t="n">
        <v>77596512</v>
      </c>
      <c r="C326" s="0" t="n">
        <v>77596494</v>
      </c>
      <c r="D326" s="0" t="n">
        <v>1471980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640</v>
      </c>
      <c r="J326" s="0" t="s">
        <v>641</v>
      </c>
      <c r="K326" s="0" t="s">
        <v>642</v>
      </c>
      <c r="L326" s="0" t="n">
        <v>1480</v>
      </c>
      <c r="N326" s="0" t="n">
        <v>1013</v>
      </c>
      <c r="O326" s="0" t="s">
        <v>563</v>
      </c>
      <c r="P326" s="0" t="s">
        <v>564</v>
      </c>
      <c r="Q326" s="0" t="n">
        <v>1</v>
      </c>
      <c r="X326" s="0" t="n">
        <v>1.2</v>
      </c>
      <c r="Y326" s="0" t="n">
        <v>0</v>
      </c>
      <c r="Z326" s="0" t="n">
        <v>75.4</v>
      </c>
      <c r="AA326" s="0" t="n">
        <v>21.29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130</v>
      </c>
      <c r="AG326" s="0" t="n">
        <v>1.5</v>
      </c>
      <c r="AH326" s="0" t="n">
        <v>2</v>
      </c>
      <c r="AI326" s="0" t="n">
        <v>77596500</v>
      </c>
      <c r="AJ326" s="0" t="n">
        <v>33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221)</f>
        <v>221</v>
      </c>
      <c r="B327" s="0" t="n">
        <v>77596513</v>
      </c>
      <c r="C327" s="0" t="n">
        <v>77596494</v>
      </c>
      <c r="D327" s="0" t="n">
        <v>1401912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667</v>
      </c>
      <c r="J327" s="0" t="s">
        <v>668</v>
      </c>
      <c r="K327" s="0" t="s">
        <v>669</v>
      </c>
      <c r="L327" s="0" t="n">
        <v>1348</v>
      </c>
      <c r="N327" s="0" t="n">
        <v>1009</v>
      </c>
      <c r="O327" s="0" t="s">
        <v>99</v>
      </c>
      <c r="P327" s="0" t="s">
        <v>99</v>
      </c>
      <c r="Q327" s="0" t="n">
        <v>1000</v>
      </c>
      <c r="X327" s="0" t="n">
        <v>0.003</v>
      </c>
      <c r="Y327" s="0" t="n">
        <v>5479.9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003</v>
      </c>
      <c r="AH327" s="0" t="n">
        <v>2</v>
      </c>
      <c r="AI327" s="0" t="n">
        <v>77596501</v>
      </c>
      <c r="AJ327" s="0" t="n">
        <v>332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221)</f>
        <v>221</v>
      </c>
      <c r="B328" s="0" t="n">
        <v>77596514</v>
      </c>
      <c r="C328" s="0" t="n">
        <v>77596494</v>
      </c>
      <c r="D328" s="0" t="n">
        <v>1403426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670</v>
      </c>
      <c r="J328" s="0" t="s">
        <v>671</v>
      </c>
      <c r="K328" s="0" t="s">
        <v>672</v>
      </c>
      <c r="L328" s="0" t="n">
        <v>1348</v>
      </c>
      <c r="N328" s="0" t="n">
        <v>1009</v>
      </c>
      <c r="O328" s="0" t="s">
        <v>99</v>
      </c>
      <c r="P328" s="0" t="s">
        <v>99</v>
      </c>
      <c r="Q328" s="0" t="n">
        <v>1000</v>
      </c>
      <c r="X328" s="0" t="n">
        <v>0.00084</v>
      </c>
      <c r="Y328" s="0" t="n">
        <v>1135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0.00084</v>
      </c>
      <c r="AH328" s="0" t="n">
        <v>2</v>
      </c>
      <c r="AI328" s="0" t="n">
        <v>77596502</v>
      </c>
      <c r="AJ328" s="0" t="n">
        <v>333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221)</f>
        <v>221</v>
      </c>
      <c r="B329" s="0" t="n">
        <v>77596515</v>
      </c>
      <c r="C329" s="0" t="n">
        <v>77596494</v>
      </c>
      <c r="D329" s="0" t="n">
        <v>1404076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649</v>
      </c>
      <c r="J329" s="0" t="s">
        <v>650</v>
      </c>
      <c r="K329" s="0" t="s">
        <v>651</v>
      </c>
      <c r="L329" s="0" t="n">
        <v>1346</v>
      </c>
      <c r="N329" s="0" t="n">
        <v>1009</v>
      </c>
      <c r="O329" s="0" t="s">
        <v>157</v>
      </c>
      <c r="P329" s="0" t="s">
        <v>157</v>
      </c>
      <c r="Q329" s="0" t="n">
        <v>1</v>
      </c>
      <c r="X329" s="0" t="n">
        <v>0.2</v>
      </c>
      <c r="Y329" s="0" t="n">
        <v>1.82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2</v>
      </c>
      <c r="AH329" s="0" t="n">
        <v>2</v>
      </c>
      <c r="AI329" s="0" t="n">
        <v>77596503</v>
      </c>
      <c r="AJ329" s="0" t="n">
        <v>334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221)</f>
        <v>221</v>
      </c>
      <c r="B330" s="0" t="n">
        <v>77596516</v>
      </c>
      <c r="C330" s="0" t="n">
        <v>77596494</v>
      </c>
      <c r="D330" s="0" t="n">
        <v>1404195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673</v>
      </c>
      <c r="J330" s="0" t="s">
        <v>674</v>
      </c>
      <c r="K330" s="0" t="s">
        <v>675</v>
      </c>
      <c r="L330" s="0" t="n">
        <v>1348</v>
      </c>
      <c r="N330" s="0" t="n">
        <v>1009</v>
      </c>
      <c r="O330" s="0" t="s">
        <v>99</v>
      </c>
      <c r="P330" s="0" t="s">
        <v>99</v>
      </c>
      <c r="Q330" s="0" t="n">
        <v>1000</v>
      </c>
      <c r="X330" s="0" t="n">
        <v>1.1</v>
      </c>
      <c r="Y330" s="0" t="n">
        <v>3364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1.1</v>
      </c>
      <c r="AH330" s="0" t="n">
        <v>2</v>
      </c>
      <c r="AI330" s="0" t="n">
        <v>77596504</v>
      </c>
      <c r="AJ330" s="0" t="n">
        <v>335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221)</f>
        <v>221</v>
      </c>
      <c r="B331" s="0" t="n">
        <v>77596517</v>
      </c>
      <c r="C331" s="0" t="n">
        <v>77596494</v>
      </c>
      <c r="D331" s="0" t="n">
        <v>1404197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652</v>
      </c>
      <c r="J331" s="0" t="s">
        <v>653</v>
      </c>
      <c r="K331" s="0" t="s">
        <v>654</v>
      </c>
      <c r="L331" s="0" t="n">
        <v>1348</v>
      </c>
      <c r="N331" s="0" t="n">
        <v>1009</v>
      </c>
      <c r="O331" s="0" t="s">
        <v>99</v>
      </c>
      <c r="P331" s="0" t="s">
        <v>99</v>
      </c>
      <c r="Q331" s="0" t="n">
        <v>1000</v>
      </c>
      <c r="X331" s="0" t="n">
        <v>0.01</v>
      </c>
      <c r="Y331" s="0" t="n">
        <v>565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01</v>
      </c>
      <c r="AH331" s="0" t="n">
        <v>2</v>
      </c>
      <c r="AI331" s="0" t="n">
        <v>77596505</v>
      </c>
      <c r="AJ331" s="0" t="n">
        <v>336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221)</f>
        <v>221</v>
      </c>
      <c r="B332" s="0" t="n">
        <v>77596518</v>
      </c>
      <c r="C332" s="0" t="n">
        <v>77596494</v>
      </c>
      <c r="D332" s="0" t="n">
        <v>1404265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676</v>
      </c>
      <c r="J332" s="0" t="s">
        <v>677</v>
      </c>
      <c r="K332" s="0" t="s">
        <v>678</v>
      </c>
      <c r="L332" s="0" t="n">
        <v>1327</v>
      </c>
      <c r="N332" s="0" t="n">
        <v>1005</v>
      </c>
      <c r="O332" s="0" t="s">
        <v>19</v>
      </c>
      <c r="P332" s="0" t="s">
        <v>19</v>
      </c>
      <c r="Q332" s="0" t="n">
        <v>1</v>
      </c>
      <c r="X332" s="0" t="n">
        <v>102.5</v>
      </c>
      <c r="Y332" s="0" t="n">
        <v>97.1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102.5</v>
      </c>
      <c r="AH332" s="0" t="n">
        <v>2</v>
      </c>
      <c r="AI332" s="0" t="n">
        <v>77596506</v>
      </c>
      <c r="AJ332" s="0" t="n">
        <v>337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222)</f>
        <v>222</v>
      </c>
      <c r="B333" s="0" t="n">
        <v>77596531</v>
      </c>
      <c r="C333" s="0" t="n">
        <v>77596519</v>
      </c>
      <c r="D333" s="0" t="n">
        <v>121627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656</v>
      </c>
      <c r="K333" s="0" t="s">
        <v>558</v>
      </c>
      <c r="L333" s="0" t="n">
        <v>1369</v>
      </c>
      <c r="N333" s="0" t="n">
        <v>1013</v>
      </c>
      <c r="O333" s="0" t="s">
        <v>559</v>
      </c>
      <c r="P333" s="0" t="s">
        <v>559</v>
      </c>
      <c r="Q333" s="0" t="n">
        <v>1</v>
      </c>
      <c r="X333" s="0" t="n">
        <v>2.11</v>
      </c>
      <c r="Y333" s="0" t="n">
        <v>0</v>
      </c>
      <c r="Z333" s="0" t="n">
        <v>0</v>
      </c>
      <c r="AA333" s="0" t="n">
        <v>0</v>
      </c>
      <c r="AB333" s="0" t="n">
        <v>8.97</v>
      </c>
      <c r="AC333" s="0" t="n">
        <v>0</v>
      </c>
      <c r="AD333" s="0" t="n">
        <v>1</v>
      </c>
      <c r="AE333" s="0" t="n">
        <v>1</v>
      </c>
      <c r="AF333" s="0" t="s">
        <v>131</v>
      </c>
      <c r="AG333" s="0" t="n">
        <v>2.4265</v>
      </c>
      <c r="AH333" s="0" t="n">
        <v>2</v>
      </c>
      <c r="AI333" s="0" t="n">
        <v>77596520</v>
      </c>
      <c r="AJ333" s="0" t="n">
        <v>338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222)</f>
        <v>222</v>
      </c>
      <c r="B334" s="0" t="n">
        <v>77596532</v>
      </c>
      <c r="C334" s="0" t="n">
        <v>77596519</v>
      </c>
      <c r="D334" s="0" t="n">
        <v>121548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132</v>
      </c>
      <c r="K334" s="0" t="s">
        <v>636</v>
      </c>
      <c r="L334" s="0" t="n">
        <v>1369</v>
      </c>
      <c r="N334" s="0" t="n">
        <v>1013</v>
      </c>
      <c r="O334" s="0" t="s">
        <v>559</v>
      </c>
      <c r="P334" s="0" t="s">
        <v>559</v>
      </c>
      <c r="Q334" s="0" t="n">
        <v>1</v>
      </c>
      <c r="X334" s="0" t="n">
        <v>0.03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2</v>
      </c>
      <c r="AF334" s="0" t="s">
        <v>130</v>
      </c>
      <c r="AG334" s="0" t="n">
        <v>0.0375</v>
      </c>
      <c r="AH334" s="0" t="n">
        <v>2</v>
      </c>
      <c r="AI334" s="0" t="n">
        <v>77596521</v>
      </c>
      <c r="AJ334" s="0" t="n">
        <v>339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222)</f>
        <v>222</v>
      </c>
      <c r="B335" s="0" t="n">
        <v>77596533</v>
      </c>
      <c r="C335" s="0" t="n">
        <v>77596519</v>
      </c>
      <c r="D335" s="0" t="n">
        <v>1466814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679</v>
      </c>
      <c r="J335" s="0" t="s">
        <v>680</v>
      </c>
      <c r="K335" s="0" t="s">
        <v>681</v>
      </c>
      <c r="L335" s="0" t="n">
        <v>1480</v>
      </c>
      <c r="N335" s="0" t="n">
        <v>1013</v>
      </c>
      <c r="O335" s="0" t="s">
        <v>563</v>
      </c>
      <c r="P335" s="0" t="s">
        <v>564</v>
      </c>
      <c r="Q335" s="0" t="n">
        <v>1</v>
      </c>
      <c r="X335" s="0" t="n">
        <v>0.01</v>
      </c>
      <c r="Y335" s="0" t="n">
        <v>0</v>
      </c>
      <c r="Z335" s="0" t="n">
        <v>111.99</v>
      </c>
      <c r="AA335" s="0" t="n">
        <v>13.5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130</v>
      </c>
      <c r="AG335" s="0" t="n">
        <v>0.0125</v>
      </c>
      <c r="AH335" s="0" t="n">
        <v>2</v>
      </c>
      <c r="AI335" s="0" t="n">
        <v>77596522</v>
      </c>
      <c r="AJ335" s="0" t="n">
        <v>34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222)</f>
        <v>222</v>
      </c>
      <c r="B336" s="0" t="n">
        <v>77596534</v>
      </c>
      <c r="C336" s="0" t="n">
        <v>77596519</v>
      </c>
      <c r="D336" s="0" t="n">
        <v>1467385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682</v>
      </c>
      <c r="J336" s="0" t="s">
        <v>683</v>
      </c>
      <c r="K336" s="0" t="s">
        <v>684</v>
      </c>
      <c r="L336" s="0" t="n">
        <v>1480</v>
      </c>
      <c r="N336" s="0" t="n">
        <v>1013</v>
      </c>
      <c r="O336" s="0" t="s">
        <v>563</v>
      </c>
      <c r="P336" s="0" t="s">
        <v>564</v>
      </c>
      <c r="Q336" s="0" t="n">
        <v>1</v>
      </c>
      <c r="X336" s="0" t="n">
        <v>0.12</v>
      </c>
      <c r="Y336" s="0" t="n">
        <v>0</v>
      </c>
      <c r="Z336" s="0" t="n">
        <v>8.1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130</v>
      </c>
      <c r="AG336" s="0" t="n">
        <v>0.15</v>
      </c>
      <c r="AH336" s="0" t="n">
        <v>2</v>
      </c>
      <c r="AI336" s="0" t="n">
        <v>77596523</v>
      </c>
      <c r="AJ336" s="0" t="n">
        <v>34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222)</f>
        <v>222</v>
      </c>
      <c r="B337" s="0" t="n">
        <v>77596535</v>
      </c>
      <c r="C337" s="0" t="n">
        <v>77596519</v>
      </c>
      <c r="D337" s="0" t="n">
        <v>1471034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685</v>
      </c>
      <c r="J337" s="0" t="s">
        <v>686</v>
      </c>
      <c r="K337" s="0" t="s">
        <v>687</v>
      </c>
      <c r="L337" s="0" t="n">
        <v>1480</v>
      </c>
      <c r="N337" s="0" t="n">
        <v>1013</v>
      </c>
      <c r="O337" s="0" t="s">
        <v>563</v>
      </c>
      <c r="P337" s="0" t="s">
        <v>564</v>
      </c>
      <c r="Q337" s="0" t="n">
        <v>1</v>
      </c>
      <c r="X337" s="0" t="n">
        <v>0.41</v>
      </c>
      <c r="Y337" s="0" t="n">
        <v>0</v>
      </c>
      <c r="Z337" s="0" t="n">
        <v>1.95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130</v>
      </c>
      <c r="AG337" s="0" t="n">
        <v>0.5125</v>
      </c>
      <c r="AH337" s="0" t="n">
        <v>2</v>
      </c>
      <c r="AI337" s="0" t="n">
        <v>77596524</v>
      </c>
      <c r="AJ337" s="0" t="n">
        <v>342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222)</f>
        <v>222</v>
      </c>
      <c r="B338" s="0" t="n">
        <v>77596536</v>
      </c>
      <c r="C338" s="0" t="n">
        <v>77596519</v>
      </c>
      <c r="D338" s="0" t="n">
        <v>147198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640</v>
      </c>
      <c r="J338" s="0" t="s">
        <v>641</v>
      </c>
      <c r="K338" s="0" t="s">
        <v>642</v>
      </c>
      <c r="L338" s="0" t="n">
        <v>1480</v>
      </c>
      <c r="N338" s="0" t="n">
        <v>1013</v>
      </c>
      <c r="O338" s="0" t="s">
        <v>563</v>
      </c>
      <c r="P338" s="0" t="s">
        <v>564</v>
      </c>
      <c r="Q338" s="0" t="n">
        <v>1</v>
      </c>
      <c r="X338" s="0" t="n">
        <v>0.02</v>
      </c>
      <c r="Y338" s="0" t="n">
        <v>0</v>
      </c>
      <c r="Z338" s="0" t="n">
        <v>75.4</v>
      </c>
      <c r="AA338" s="0" t="n">
        <v>21.29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130</v>
      </c>
      <c r="AG338" s="0" t="n">
        <v>0.025</v>
      </c>
      <c r="AH338" s="0" t="n">
        <v>2</v>
      </c>
      <c r="AI338" s="0" t="n">
        <v>77596525</v>
      </c>
      <c r="AJ338" s="0" t="n">
        <v>343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222)</f>
        <v>222</v>
      </c>
      <c r="B339" s="0" t="n">
        <v>77596537</v>
      </c>
      <c r="C339" s="0" t="n">
        <v>77596519</v>
      </c>
      <c r="D339" s="0" t="n">
        <v>1402647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688</v>
      </c>
      <c r="J339" s="0" t="s">
        <v>689</v>
      </c>
      <c r="K339" s="0" t="s">
        <v>690</v>
      </c>
      <c r="L339" s="0" t="n">
        <v>1348</v>
      </c>
      <c r="N339" s="0" t="n">
        <v>1009</v>
      </c>
      <c r="O339" s="0" t="s">
        <v>99</v>
      </c>
      <c r="P339" s="0" t="s">
        <v>99</v>
      </c>
      <c r="Q339" s="0" t="n">
        <v>1000</v>
      </c>
      <c r="X339" s="0" t="n">
        <v>0.00064</v>
      </c>
      <c r="Y339" s="0" t="n">
        <v>2686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0064</v>
      </c>
      <c r="AH339" s="0" t="n">
        <v>2</v>
      </c>
      <c r="AI339" s="0" t="n">
        <v>77596526</v>
      </c>
      <c r="AJ339" s="0" t="n">
        <v>344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222)</f>
        <v>222</v>
      </c>
      <c r="B340" s="0" t="n">
        <v>77596538</v>
      </c>
      <c r="C340" s="0" t="n">
        <v>77596519</v>
      </c>
      <c r="D340" s="0" t="n">
        <v>1403520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691</v>
      </c>
      <c r="J340" s="0" t="s">
        <v>692</v>
      </c>
      <c r="K340" s="0" t="s">
        <v>693</v>
      </c>
      <c r="L340" s="0" t="n">
        <v>1348</v>
      </c>
      <c r="N340" s="0" t="n">
        <v>1009</v>
      </c>
      <c r="O340" s="0" t="s">
        <v>99</v>
      </c>
      <c r="P340" s="0" t="s">
        <v>99</v>
      </c>
      <c r="Q340" s="0" t="n">
        <v>1000</v>
      </c>
      <c r="X340" s="0" t="n">
        <v>0.00016</v>
      </c>
      <c r="Y340" s="0" t="n">
        <v>10362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00016</v>
      </c>
      <c r="AH340" s="0" t="n">
        <v>2</v>
      </c>
      <c r="AI340" s="0" t="n">
        <v>77596527</v>
      </c>
      <c r="AJ340" s="0" t="n">
        <v>345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222)</f>
        <v>222</v>
      </c>
      <c r="B341" s="0" t="n">
        <v>77596539</v>
      </c>
      <c r="C341" s="0" t="n">
        <v>77596519</v>
      </c>
      <c r="D341" s="0" t="n">
        <v>1403971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694</v>
      </c>
      <c r="J341" s="0" t="s">
        <v>695</v>
      </c>
      <c r="K341" s="0" t="s">
        <v>696</v>
      </c>
      <c r="L341" s="0" t="n">
        <v>1348</v>
      </c>
      <c r="N341" s="0" t="n">
        <v>1009</v>
      </c>
      <c r="O341" s="0" t="s">
        <v>99</v>
      </c>
      <c r="P341" s="0" t="s">
        <v>99</v>
      </c>
      <c r="Q341" s="0" t="n">
        <v>1000</v>
      </c>
      <c r="X341" s="0" t="n">
        <v>0.0006</v>
      </c>
      <c r="Y341" s="0" t="n">
        <v>904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0006</v>
      </c>
      <c r="AH341" s="0" t="n">
        <v>2</v>
      </c>
      <c r="AI341" s="0" t="n">
        <v>77596528</v>
      </c>
      <c r="AJ341" s="0" t="n">
        <v>346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222)</f>
        <v>222</v>
      </c>
      <c r="B342" s="0" t="n">
        <v>77596540</v>
      </c>
      <c r="C342" s="0" t="n">
        <v>77596519</v>
      </c>
      <c r="D342" s="0" t="n">
        <v>1433624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697</v>
      </c>
      <c r="J342" s="0" t="s">
        <v>698</v>
      </c>
      <c r="K342" s="0" t="s">
        <v>699</v>
      </c>
      <c r="L342" s="0" t="n">
        <v>1354</v>
      </c>
      <c r="N342" s="0" t="n">
        <v>1010</v>
      </c>
      <c r="O342" s="0" t="s">
        <v>41</v>
      </c>
      <c r="P342" s="0" t="s">
        <v>41</v>
      </c>
      <c r="Q342" s="0" t="n">
        <v>1</v>
      </c>
      <c r="X342" s="0" t="n">
        <v>1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1</v>
      </c>
      <c r="AD342" s="0" t="n">
        <v>0</v>
      </c>
      <c r="AE342" s="0" t="n">
        <v>0</v>
      </c>
      <c r="AG342" s="0" t="n">
        <v>1</v>
      </c>
      <c r="AH342" s="0" t="n">
        <v>2</v>
      </c>
      <c r="AI342" s="0" t="n">
        <v>77596529</v>
      </c>
      <c r="AJ342" s="0" t="n">
        <v>347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222)</f>
        <v>222</v>
      </c>
      <c r="B343" s="0" t="n">
        <v>77596541</v>
      </c>
      <c r="C343" s="0" t="n">
        <v>77596519</v>
      </c>
      <c r="D343" s="0" t="n">
        <v>1435525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700</v>
      </c>
      <c r="J343" s="0" t="s">
        <v>701</v>
      </c>
      <c r="K343" s="0" t="s">
        <v>702</v>
      </c>
      <c r="L343" s="0" t="n">
        <v>1339</v>
      </c>
      <c r="N343" s="0" t="n">
        <v>1007</v>
      </c>
      <c r="O343" s="0" t="s">
        <v>239</v>
      </c>
      <c r="P343" s="0" t="s">
        <v>239</v>
      </c>
      <c r="Q343" s="0" t="n">
        <v>1</v>
      </c>
      <c r="X343" s="0" t="n">
        <v>0.0003</v>
      </c>
      <c r="Y343" s="0" t="n">
        <v>519.8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003</v>
      </c>
      <c r="AH343" s="0" t="n">
        <v>2</v>
      </c>
      <c r="AI343" s="0" t="n">
        <v>77596530</v>
      </c>
      <c r="AJ343" s="0" t="n">
        <v>348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245)</f>
        <v>245</v>
      </c>
      <c r="B344" s="0" t="n">
        <v>77596747</v>
      </c>
      <c r="C344" s="0" t="n">
        <v>77596743</v>
      </c>
      <c r="D344" s="0" t="n">
        <v>121585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703</v>
      </c>
      <c r="K344" s="0" t="s">
        <v>558</v>
      </c>
      <c r="L344" s="0" t="n">
        <v>1369</v>
      </c>
      <c r="N344" s="0" t="n">
        <v>1013</v>
      </c>
      <c r="O344" s="0" t="s">
        <v>559</v>
      </c>
      <c r="P344" s="0" t="s">
        <v>559</v>
      </c>
      <c r="Q344" s="0" t="n">
        <v>1</v>
      </c>
      <c r="X344" s="0" t="n">
        <v>11.39</v>
      </c>
      <c r="Y344" s="0" t="n">
        <v>0</v>
      </c>
      <c r="Z344" s="0" t="n">
        <v>0</v>
      </c>
      <c r="AA344" s="0" t="n">
        <v>0</v>
      </c>
      <c r="AB344" s="0" t="n">
        <v>7.8</v>
      </c>
      <c r="AC344" s="0" t="n">
        <v>0</v>
      </c>
      <c r="AD344" s="0" t="n">
        <v>1</v>
      </c>
      <c r="AE344" s="0" t="n">
        <v>1</v>
      </c>
      <c r="AG344" s="0" t="n">
        <v>11.39</v>
      </c>
      <c r="AH344" s="0" t="n">
        <v>2</v>
      </c>
      <c r="AI344" s="0" t="n">
        <v>77596744</v>
      </c>
      <c r="AJ344" s="0" t="n">
        <v>349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245)</f>
        <v>245</v>
      </c>
      <c r="B345" s="0" t="n">
        <v>77596748</v>
      </c>
      <c r="C345" s="0" t="n">
        <v>77596743</v>
      </c>
      <c r="D345" s="0" t="n">
        <v>121548</v>
      </c>
      <c r="E345" s="0" t="n">
        <v>1</v>
      </c>
      <c r="F345" s="0" t="n">
        <v>1</v>
      </c>
      <c r="G345" s="0" t="n">
        <v>1</v>
      </c>
      <c r="H345" s="0" t="n">
        <v>1</v>
      </c>
      <c r="I345" s="0" t="s">
        <v>132</v>
      </c>
      <c r="K345" s="0" t="s">
        <v>636</v>
      </c>
      <c r="L345" s="0" t="n">
        <v>1369</v>
      </c>
      <c r="N345" s="0" t="n">
        <v>1013</v>
      </c>
      <c r="O345" s="0" t="s">
        <v>559</v>
      </c>
      <c r="P345" s="0" t="s">
        <v>559</v>
      </c>
      <c r="Q345" s="0" t="n">
        <v>1</v>
      </c>
      <c r="X345" s="0" t="n">
        <v>0.13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2</v>
      </c>
      <c r="AG345" s="0" t="n">
        <v>0.13</v>
      </c>
      <c r="AH345" s="0" t="n">
        <v>2</v>
      </c>
      <c r="AI345" s="0" t="n">
        <v>77596745</v>
      </c>
      <c r="AJ345" s="0" t="n">
        <v>35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245)</f>
        <v>245</v>
      </c>
      <c r="B346" s="0" t="n">
        <v>77596749</v>
      </c>
      <c r="C346" s="0" t="n">
        <v>77596743</v>
      </c>
      <c r="D346" s="0" t="n">
        <v>1467196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637</v>
      </c>
      <c r="J346" s="0" t="s">
        <v>638</v>
      </c>
      <c r="K346" s="0" t="s">
        <v>639</v>
      </c>
      <c r="L346" s="0" t="n">
        <v>1480</v>
      </c>
      <c r="N346" s="0" t="n">
        <v>1013</v>
      </c>
      <c r="O346" s="0" t="s">
        <v>563</v>
      </c>
      <c r="P346" s="0" t="s">
        <v>564</v>
      </c>
      <c r="Q346" s="0" t="n">
        <v>1</v>
      </c>
      <c r="X346" s="0" t="n">
        <v>0.13</v>
      </c>
      <c r="Y346" s="0" t="n">
        <v>0</v>
      </c>
      <c r="Z346" s="0" t="n">
        <v>20</v>
      </c>
      <c r="AA346" s="0" t="n">
        <v>13.5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13</v>
      </c>
      <c r="AH346" s="0" t="n">
        <v>2</v>
      </c>
      <c r="AI346" s="0" t="n">
        <v>77596746</v>
      </c>
      <c r="AJ346" s="0" t="n">
        <v>351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245)</f>
        <v>245</v>
      </c>
      <c r="B347" s="0" t="n">
        <v>77596750</v>
      </c>
      <c r="C347" s="0" t="n">
        <v>77596743</v>
      </c>
      <c r="D347" s="0" t="n">
        <v>1466452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211</v>
      </c>
      <c r="J347" s="0" t="s">
        <v>213</v>
      </c>
      <c r="K347" s="0" t="s">
        <v>212</v>
      </c>
      <c r="L347" s="0" t="n">
        <v>1348</v>
      </c>
      <c r="N347" s="0" t="n">
        <v>1009</v>
      </c>
      <c r="O347" s="0" t="s">
        <v>99</v>
      </c>
      <c r="P347" s="0" t="s">
        <v>99</v>
      </c>
      <c r="Q347" s="0" t="n">
        <v>1000</v>
      </c>
      <c r="X347" s="0" t="n">
        <v>0.47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G347" s="0" t="n">
        <v>0.47</v>
      </c>
      <c r="AH347" s="0" t="n">
        <v>2</v>
      </c>
      <c r="AI347" s="0" t="n">
        <v>77596752</v>
      </c>
      <c r="AJ347" s="0" t="n">
        <v>352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247)</f>
        <v>247</v>
      </c>
      <c r="B348" s="0" t="n">
        <v>77596757</v>
      </c>
      <c r="C348" s="0" t="n">
        <v>77596753</v>
      </c>
      <c r="D348" s="0" t="n">
        <v>121585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703</v>
      </c>
      <c r="K348" s="0" t="s">
        <v>558</v>
      </c>
      <c r="L348" s="0" t="n">
        <v>1369</v>
      </c>
      <c r="N348" s="0" t="n">
        <v>1013</v>
      </c>
      <c r="O348" s="0" t="s">
        <v>559</v>
      </c>
      <c r="P348" s="0" t="s">
        <v>559</v>
      </c>
      <c r="Q348" s="0" t="n">
        <v>1</v>
      </c>
      <c r="X348" s="0" t="n">
        <v>11.09</v>
      </c>
      <c r="Y348" s="0" t="n">
        <v>0</v>
      </c>
      <c r="Z348" s="0" t="n">
        <v>0</v>
      </c>
      <c r="AA348" s="0" t="n">
        <v>0</v>
      </c>
      <c r="AB348" s="0" t="n">
        <v>7.8</v>
      </c>
      <c r="AC348" s="0" t="n">
        <v>0</v>
      </c>
      <c r="AD348" s="0" t="n">
        <v>1</v>
      </c>
      <c r="AE348" s="0" t="n">
        <v>1</v>
      </c>
      <c r="AG348" s="0" t="n">
        <v>11.09</v>
      </c>
      <c r="AH348" s="0" t="n">
        <v>2</v>
      </c>
      <c r="AI348" s="0" t="n">
        <v>77596754</v>
      </c>
      <c r="AJ348" s="0" t="n">
        <v>353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247)</f>
        <v>247</v>
      </c>
      <c r="B349" s="0" t="n">
        <v>77596758</v>
      </c>
      <c r="C349" s="0" t="n">
        <v>77596753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132</v>
      </c>
      <c r="K349" s="0" t="s">
        <v>636</v>
      </c>
      <c r="L349" s="0" t="n">
        <v>1369</v>
      </c>
      <c r="N349" s="0" t="n">
        <v>1013</v>
      </c>
      <c r="O349" s="0" t="s">
        <v>559</v>
      </c>
      <c r="P349" s="0" t="s">
        <v>559</v>
      </c>
      <c r="Q349" s="0" t="n">
        <v>1</v>
      </c>
      <c r="X349" s="0" t="n">
        <v>0.12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2</v>
      </c>
      <c r="AG349" s="0" t="n">
        <v>0.12</v>
      </c>
      <c r="AH349" s="0" t="n">
        <v>2</v>
      </c>
      <c r="AI349" s="0" t="n">
        <v>77596755</v>
      </c>
      <c r="AJ349" s="0" t="n">
        <v>354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247)</f>
        <v>247</v>
      </c>
      <c r="B350" s="0" t="n">
        <v>77596759</v>
      </c>
      <c r="C350" s="0" t="n">
        <v>77596753</v>
      </c>
      <c r="D350" s="0" t="n">
        <v>1467196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637</v>
      </c>
      <c r="J350" s="0" t="s">
        <v>638</v>
      </c>
      <c r="K350" s="0" t="s">
        <v>639</v>
      </c>
      <c r="L350" s="0" t="n">
        <v>1480</v>
      </c>
      <c r="N350" s="0" t="n">
        <v>1013</v>
      </c>
      <c r="O350" s="0" t="s">
        <v>563</v>
      </c>
      <c r="P350" s="0" t="s">
        <v>564</v>
      </c>
      <c r="Q350" s="0" t="n">
        <v>1</v>
      </c>
      <c r="X350" s="0" t="n">
        <v>0.12</v>
      </c>
      <c r="Y350" s="0" t="n">
        <v>0</v>
      </c>
      <c r="Z350" s="0" t="n">
        <v>20</v>
      </c>
      <c r="AA350" s="0" t="n">
        <v>13.5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12</v>
      </c>
      <c r="AH350" s="0" t="n">
        <v>2</v>
      </c>
      <c r="AI350" s="0" t="n">
        <v>77596756</v>
      </c>
      <c r="AJ350" s="0" t="n">
        <v>355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247)</f>
        <v>247</v>
      </c>
      <c r="B351" s="0" t="n">
        <v>77596760</v>
      </c>
      <c r="C351" s="0" t="n">
        <v>77596753</v>
      </c>
      <c r="D351" s="0" t="n">
        <v>1466452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211</v>
      </c>
      <c r="J351" s="0" t="s">
        <v>213</v>
      </c>
      <c r="K351" s="0" t="s">
        <v>212</v>
      </c>
      <c r="L351" s="0" t="n">
        <v>1348</v>
      </c>
      <c r="N351" s="0" t="n">
        <v>1009</v>
      </c>
      <c r="O351" s="0" t="s">
        <v>99</v>
      </c>
      <c r="P351" s="0" t="s">
        <v>99</v>
      </c>
      <c r="Q351" s="0" t="n">
        <v>1000</v>
      </c>
      <c r="X351" s="0" t="n">
        <v>0.55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1</v>
      </c>
      <c r="AD351" s="0" t="n">
        <v>0</v>
      </c>
      <c r="AE351" s="0" t="n">
        <v>0</v>
      </c>
      <c r="AG351" s="0" t="n">
        <v>0.55</v>
      </c>
      <c r="AH351" s="0" t="n">
        <v>2</v>
      </c>
      <c r="AI351" s="0" t="n">
        <v>77596762</v>
      </c>
      <c r="AJ351" s="0" t="n">
        <v>356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249)</f>
        <v>249</v>
      </c>
      <c r="B352" s="0" t="n">
        <v>77596767</v>
      </c>
      <c r="C352" s="0" t="n">
        <v>77596763</v>
      </c>
      <c r="D352" s="0" t="n">
        <v>121585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703</v>
      </c>
      <c r="K352" s="0" t="s">
        <v>558</v>
      </c>
      <c r="L352" s="0" t="n">
        <v>1369</v>
      </c>
      <c r="N352" s="0" t="n">
        <v>1013</v>
      </c>
      <c r="O352" s="0" t="s">
        <v>559</v>
      </c>
      <c r="P352" s="0" t="s">
        <v>559</v>
      </c>
      <c r="Q352" s="0" t="n">
        <v>1</v>
      </c>
      <c r="X352" s="0" t="n">
        <v>38.3</v>
      </c>
      <c r="Y352" s="0" t="n">
        <v>0</v>
      </c>
      <c r="Z352" s="0" t="n">
        <v>0</v>
      </c>
      <c r="AA352" s="0" t="n">
        <v>0</v>
      </c>
      <c r="AB352" s="0" t="n">
        <v>7.8</v>
      </c>
      <c r="AC352" s="0" t="n">
        <v>0</v>
      </c>
      <c r="AD352" s="0" t="n">
        <v>1</v>
      </c>
      <c r="AE352" s="0" t="n">
        <v>1</v>
      </c>
      <c r="AG352" s="0" t="n">
        <v>38.3</v>
      </c>
      <c r="AH352" s="0" t="n">
        <v>2</v>
      </c>
      <c r="AI352" s="0" t="n">
        <v>77596764</v>
      </c>
      <c r="AJ352" s="0" t="n">
        <v>357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249)</f>
        <v>249</v>
      </c>
      <c r="B353" s="0" t="n">
        <v>77596768</v>
      </c>
      <c r="C353" s="0" t="n">
        <v>77596763</v>
      </c>
      <c r="D353" s="0" t="n">
        <v>121548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132</v>
      </c>
      <c r="K353" s="0" t="s">
        <v>636</v>
      </c>
      <c r="L353" s="0" t="n">
        <v>1369</v>
      </c>
      <c r="N353" s="0" t="n">
        <v>1013</v>
      </c>
      <c r="O353" s="0" t="s">
        <v>559</v>
      </c>
      <c r="P353" s="0" t="s">
        <v>559</v>
      </c>
      <c r="Q353" s="0" t="n">
        <v>1</v>
      </c>
      <c r="X353" s="0" t="n">
        <v>0.86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2</v>
      </c>
      <c r="AG353" s="0" t="n">
        <v>0.86</v>
      </c>
      <c r="AH353" s="0" t="n">
        <v>2</v>
      </c>
      <c r="AI353" s="0" t="n">
        <v>77596765</v>
      </c>
      <c r="AJ353" s="0" t="n">
        <v>358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249)</f>
        <v>249</v>
      </c>
      <c r="B354" s="0" t="n">
        <v>77596769</v>
      </c>
      <c r="C354" s="0" t="n">
        <v>77596763</v>
      </c>
      <c r="D354" s="0" t="n">
        <v>1467196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637</v>
      </c>
      <c r="J354" s="0" t="s">
        <v>638</v>
      </c>
      <c r="K354" s="0" t="s">
        <v>639</v>
      </c>
      <c r="L354" s="0" t="n">
        <v>1480</v>
      </c>
      <c r="N354" s="0" t="n">
        <v>1013</v>
      </c>
      <c r="O354" s="0" t="s">
        <v>563</v>
      </c>
      <c r="P354" s="0" t="s">
        <v>564</v>
      </c>
      <c r="Q354" s="0" t="n">
        <v>1</v>
      </c>
      <c r="X354" s="0" t="n">
        <v>0.86</v>
      </c>
      <c r="Y354" s="0" t="n">
        <v>0</v>
      </c>
      <c r="Z354" s="0" t="n">
        <v>20</v>
      </c>
      <c r="AA354" s="0" t="n">
        <v>13.5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86</v>
      </c>
      <c r="AH354" s="0" t="n">
        <v>2</v>
      </c>
      <c r="AI354" s="0" t="n">
        <v>77596766</v>
      </c>
      <c r="AJ354" s="0" t="n">
        <v>359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249)</f>
        <v>249</v>
      </c>
      <c r="B355" s="0" t="n">
        <v>77596770</v>
      </c>
      <c r="C355" s="0" t="n">
        <v>77596763</v>
      </c>
      <c r="D355" s="0" t="n">
        <v>1466452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211</v>
      </c>
      <c r="J355" s="0" t="s">
        <v>213</v>
      </c>
      <c r="K355" s="0" t="s">
        <v>212</v>
      </c>
      <c r="L355" s="0" t="n">
        <v>1348</v>
      </c>
      <c r="N355" s="0" t="n">
        <v>1009</v>
      </c>
      <c r="O355" s="0" t="s">
        <v>99</v>
      </c>
      <c r="P355" s="0" t="s">
        <v>99</v>
      </c>
      <c r="Q355" s="0" t="n">
        <v>1000</v>
      </c>
      <c r="X355" s="0" t="n">
        <v>2.49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1</v>
      </c>
      <c r="AD355" s="0" t="n">
        <v>0</v>
      </c>
      <c r="AE355" s="0" t="n">
        <v>0</v>
      </c>
      <c r="AG355" s="0" t="n">
        <v>2.49</v>
      </c>
      <c r="AH355" s="0" t="n">
        <v>2</v>
      </c>
      <c r="AI355" s="0" t="n">
        <v>77596772</v>
      </c>
      <c r="AJ355" s="0" t="n">
        <v>36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251)</f>
        <v>251</v>
      </c>
      <c r="B356" s="0" t="n">
        <v>77596775</v>
      </c>
      <c r="C356" s="0" t="n">
        <v>77596773</v>
      </c>
      <c r="D356" s="0" t="n">
        <v>121585</v>
      </c>
      <c r="E356" s="0" t="n">
        <v>1</v>
      </c>
      <c r="F356" s="0" t="n">
        <v>1</v>
      </c>
      <c r="G356" s="0" t="n">
        <v>1</v>
      </c>
      <c r="H356" s="0" t="n">
        <v>1</v>
      </c>
      <c r="I356" s="0" t="s">
        <v>703</v>
      </c>
      <c r="K356" s="0" t="s">
        <v>558</v>
      </c>
      <c r="L356" s="0" t="n">
        <v>1369</v>
      </c>
      <c r="N356" s="0" t="n">
        <v>1013</v>
      </c>
      <c r="O356" s="0" t="s">
        <v>559</v>
      </c>
      <c r="P356" s="0" t="s">
        <v>559</v>
      </c>
      <c r="Q356" s="0" t="n">
        <v>1</v>
      </c>
      <c r="X356" s="0" t="n">
        <v>3.77</v>
      </c>
      <c r="Y356" s="0" t="n">
        <v>0</v>
      </c>
      <c r="Z356" s="0" t="n">
        <v>0</v>
      </c>
      <c r="AA356" s="0" t="n">
        <v>0</v>
      </c>
      <c r="AB356" s="0" t="n">
        <v>7.8</v>
      </c>
      <c r="AC356" s="0" t="n">
        <v>0</v>
      </c>
      <c r="AD356" s="0" t="n">
        <v>1</v>
      </c>
      <c r="AE356" s="0" t="n">
        <v>1</v>
      </c>
      <c r="AG356" s="0" t="n">
        <v>3.77</v>
      </c>
      <c r="AH356" s="0" t="n">
        <v>2</v>
      </c>
      <c r="AI356" s="0" t="n">
        <v>77596774</v>
      </c>
      <c r="AJ356" s="0" t="n">
        <v>36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251)</f>
        <v>251</v>
      </c>
      <c r="B357" s="0" t="n">
        <v>77596776</v>
      </c>
      <c r="C357" s="0" t="n">
        <v>77596773</v>
      </c>
      <c r="D357" s="0" t="n">
        <v>1466452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211</v>
      </c>
      <c r="J357" s="0" t="s">
        <v>213</v>
      </c>
      <c r="K357" s="0" t="s">
        <v>212</v>
      </c>
      <c r="L357" s="0" t="n">
        <v>1348</v>
      </c>
      <c r="N357" s="0" t="n">
        <v>1009</v>
      </c>
      <c r="O357" s="0" t="s">
        <v>99</v>
      </c>
      <c r="P357" s="0" t="s">
        <v>99</v>
      </c>
      <c r="Q357" s="0" t="n">
        <v>1000</v>
      </c>
      <c r="X357" s="0" t="n">
        <v>0.11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1</v>
      </c>
      <c r="AD357" s="0" t="n">
        <v>0</v>
      </c>
      <c r="AE357" s="0" t="n">
        <v>0</v>
      </c>
      <c r="AG357" s="0" t="n">
        <v>0.11</v>
      </c>
      <c r="AH357" s="0" t="n">
        <v>2</v>
      </c>
      <c r="AI357" s="0" t="n">
        <v>77596778</v>
      </c>
      <c r="AJ357" s="0" t="n">
        <v>362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253)</f>
        <v>253</v>
      </c>
      <c r="B358" s="0" t="n">
        <v>77596785</v>
      </c>
      <c r="C358" s="0" t="n">
        <v>77596779</v>
      </c>
      <c r="D358" s="0" t="n">
        <v>121615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704</v>
      </c>
      <c r="K358" s="0" t="s">
        <v>558</v>
      </c>
      <c r="L358" s="0" t="n">
        <v>1369</v>
      </c>
      <c r="N358" s="0" t="n">
        <v>1013</v>
      </c>
      <c r="O358" s="0" t="s">
        <v>559</v>
      </c>
      <c r="P358" s="0" t="s">
        <v>559</v>
      </c>
      <c r="Q358" s="0" t="n">
        <v>1</v>
      </c>
      <c r="X358" s="0" t="n">
        <v>2.2</v>
      </c>
      <c r="Y358" s="0" t="n">
        <v>0</v>
      </c>
      <c r="Z358" s="0" t="n">
        <v>0</v>
      </c>
      <c r="AA358" s="0" t="n">
        <v>0</v>
      </c>
      <c r="AB358" s="0" t="n">
        <v>8.53</v>
      </c>
      <c r="AC358" s="0" t="n">
        <v>0</v>
      </c>
      <c r="AD358" s="0" t="n">
        <v>1</v>
      </c>
      <c r="AE358" s="0" t="n">
        <v>1</v>
      </c>
      <c r="AF358" s="0" t="s">
        <v>131</v>
      </c>
      <c r="AG358" s="0" t="n">
        <v>2.53</v>
      </c>
      <c r="AH358" s="0" t="n">
        <v>2</v>
      </c>
      <c r="AI358" s="0" t="n">
        <v>77596780</v>
      </c>
      <c r="AJ358" s="0" t="n">
        <v>363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253)</f>
        <v>253</v>
      </c>
      <c r="B359" s="0" t="n">
        <v>77596786</v>
      </c>
      <c r="C359" s="0" t="n">
        <v>77596779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132</v>
      </c>
      <c r="K359" s="0" t="s">
        <v>636</v>
      </c>
      <c r="L359" s="0" t="n">
        <v>1369</v>
      </c>
      <c r="N359" s="0" t="n">
        <v>1013</v>
      </c>
      <c r="O359" s="0" t="s">
        <v>559</v>
      </c>
      <c r="P359" s="0" t="s">
        <v>559</v>
      </c>
      <c r="Q359" s="0" t="n">
        <v>1</v>
      </c>
      <c r="X359" s="0" t="n">
        <v>0.45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F359" s="0" t="s">
        <v>130</v>
      </c>
      <c r="AG359" s="0" t="n">
        <v>0.5625</v>
      </c>
      <c r="AH359" s="0" t="n">
        <v>2</v>
      </c>
      <c r="AI359" s="0" t="n">
        <v>77596781</v>
      </c>
      <c r="AJ359" s="0" t="n">
        <v>364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253)</f>
        <v>253</v>
      </c>
      <c r="B360" s="0" t="n">
        <v>77596787</v>
      </c>
      <c r="C360" s="0" t="n">
        <v>77596779</v>
      </c>
      <c r="D360" s="0" t="n">
        <v>1467010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705</v>
      </c>
      <c r="J360" s="0" t="s">
        <v>706</v>
      </c>
      <c r="K360" s="0" t="s">
        <v>707</v>
      </c>
      <c r="L360" s="0" t="n">
        <v>1480</v>
      </c>
      <c r="N360" s="0" t="n">
        <v>1013</v>
      </c>
      <c r="O360" s="0" t="s">
        <v>563</v>
      </c>
      <c r="P360" s="0" t="s">
        <v>564</v>
      </c>
      <c r="Q360" s="0" t="n">
        <v>1</v>
      </c>
      <c r="X360" s="0" t="n">
        <v>0.27</v>
      </c>
      <c r="Y360" s="0" t="n">
        <v>0</v>
      </c>
      <c r="Z360" s="0" t="n">
        <v>89.99</v>
      </c>
      <c r="AA360" s="0" t="n">
        <v>10.06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30</v>
      </c>
      <c r="AG360" s="0" t="n">
        <v>0.3375</v>
      </c>
      <c r="AH360" s="0" t="n">
        <v>2</v>
      </c>
      <c r="AI360" s="0" t="n">
        <v>77596782</v>
      </c>
      <c r="AJ360" s="0" t="n">
        <v>365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253)</f>
        <v>253</v>
      </c>
      <c r="B361" s="0" t="n">
        <v>77596788</v>
      </c>
      <c r="C361" s="0" t="n">
        <v>77596779</v>
      </c>
      <c r="D361" s="0" t="n">
        <v>1467196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637</v>
      </c>
      <c r="J361" s="0" t="s">
        <v>638</v>
      </c>
      <c r="K361" s="0" t="s">
        <v>639</v>
      </c>
      <c r="L361" s="0" t="n">
        <v>1480</v>
      </c>
      <c r="N361" s="0" t="n">
        <v>1013</v>
      </c>
      <c r="O361" s="0" t="s">
        <v>563</v>
      </c>
      <c r="P361" s="0" t="s">
        <v>564</v>
      </c>
      <c r="Q361" s="0" t="n">
        <v>1</v>
      </c>
      <c r="X361" s="0" t="n">
        <v>0.18</v>
      </c>
      <c r="Y361" s="0" t="n">
        <v>0</v>
      </c>
      <c r="Z361" s="0" t="n">
        <v>20</v>
      </c>
      <c r="AA361" s="0" t="n">
        <v>13.5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130</v>
      </c>
      <c r="AG361" s="0" t="n">
        <v>0.225</v>
      </c>
      <c r="AH361" s="0" t="n">
        <v>2</v>
      </c>
      <c r="AI361" s="0" t="n">
        <v>77596783</v>
      </c>
      <c r="AJ361" s="0" t="n">
        <v>366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253)</f>
        <v>253</v>
      </c>
      <c r="B362" s="0" t="n">
        <v>77596789</v>
      </c>
      <c r="C362" s="0" t="n">
        <v>77596779</v>
      </c>
      <c r="D362" s="0" t="n">
        <v>143715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708</v>
      </c>
      <c r="J362" s="0" t="s">
        <v>709</v>
      </c>
      <c r="K362" s="0" t="s">
        <v>710</v>
      </c>
      <c r="L362" s="0" t="n">
        <v>1339</v>
      </c>
      <c r="N362" s="0" t="n">
        <v>1007</v>
      </c>
      <c r="O362" s="0" t="s">
        <v>239</v>
      </c>
      <c r="P362" s="0" t="s">
        <v>239</v>
      </c>
      <c r="Q362" s="0" t="n">
        <v>1</v>
      </c>
      <c r="X362" s="0" t="n">
        <v>1.1</v>
      </c>
      <c r="Y362" s="0" t="n">
        <v>166.7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1.1</v>
      </c>
      <c r="AH362" s="0" t="n">
        <v>2</v>
      </c>
      <c r="AI362" s="0" t="n">
        <v>77596784</v>
      </c>
      <c r="AJ362" s="0" t="n">
        <v>367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254)</f>
        <v>254</v>
      </c>
      <c r="B363" s="0" t="n">
        <v>77596796</v>
      </c>
      <c r="C363" s="0" t="n">
        <v>77596790</v>
      </c>
      <c r="D363" s="0" t="n">
        <v>121591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711</v>
      </c>
      <c r="K363" s="0" t="s">
        <v>558</v>
      </c>
      <c r="L363" s="0" t="n">
        <v>1369</v>
      </c>
      <c r="N363" s="0" t="n">
        <v>1013</v>
      </c>
      <c r="O363" s="0" t="s">
        <v>559</v>
      </c>
      <c r="P363" s="0" t="s">
        <v>559</v>
      </c>
      <c r="Q363" s="0" t="n">
        <v>1</v>
      </c>
      <c r="X363" s="0" t="n">
        <v>39.51</v>
      </c>
      <c r="Y363" s="0" t="n">
        <v>0</v>
      </c>
      <c r="Z363" s="0" t="n">
        <v>0</v>
      </c>
      <c r="AA363" s="0" t="n">
        <v>0</v>
      </c>
      <c r="AB363" s="0" t="n">
        <v>7.93</v>
      </c>
      <c r="AC363" s="0" t="n">
        <v>0</v>
      </c>
      <c r="AD363" s="0" t="n">
        <v>1</v>
      </c>
      <c r="AE363" s="0" t="n">
        <v>1</v>
      </c>
      <c r="AF363" s="0" t="s">
        <v>131</v>
      </c>
      <c r="AG363" s="0" t="n">
        <v>45.4365</v>
      </c>
      <c r="AH363" s="0" t="n">
        <v>2</v>
      </c>
      <c r="AI363" s="0" t="n">
        <v>77596791</v>
      </c>
      <c r="AJ363" s="0" t="n">
        <v>368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254)</f>
        <v>254</v>
      </c>
      <c r="B364" s="0" t="n">
        <v>77596797</v>
      </c>
      <c r="C364" s="0" t="n">
        <v>77596790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132</v>
      </c>
      <c r="K364" s="0" t="s">
        <v>636</v>
      </c>
      <c r="L364" s="0" t="n">
        <v>1369</v>
      </c>
      <c r="N364" s="0" t="n">
        <v>1013</v>
      </c>
      <c r="O364" s="0" t="s">
        <v>559</v>
      </c>
      <c r="P364" s="0" t="s">
        <v>559</v>
      </c>
      <c r="Q364" s="0" t="n">
        <v>1</v>
      </c>
      <c r="X364" s="0" t="n">
        <v>1.27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2</v>
      </c>
      <c r="AF364" s="0" t="s">
        <v>130</v>
      </c>
      <c r="AG364" s="0" t="n">
        <v>1.5875</v>
      </c>
      <c r="AH364" s="0" t="n">
        <v>2</v>
      </c>
      <c r="AI364" s="0" t="n">
        <v>77596792</v>
      </c>
      <c r="AJ364" s="0" t="n">
        <v>369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254)</f>
        <v>254</v>
      </c>
      <c r="B365" s="0" t="n">
        <v>77596798</v>
      </c>
      <c r="C365" s="0" t="n">
        <v>77596790</v>
      </c>
      <c r="D365" s="0" t="n">
        <v>1467196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637</v>
      </c>
      <c r="J365" s="0" t="s">
        <v>638</v>
      </c>
      <c r="K365" s="0" t="s">
        <v>639</v>
      </c>
      <c r="L365" s="0" t="n">
        <v>1480</v>
      </c>
      <c r="N365" s="0" t="n">
        <v>1013</v>
      </c>
      <c r="O365" s="0" t="s">
        <v>563</v>
      </c>
      <c r="P365" s="0" t="s">
        <v>564</v>
      </c>
      <c r="Q365" s="0" t="n">
        <v>1</v>
      </c>
      <c r="X365" s="0" t="n">
        <v>1.27</v>
      </c>
      <c r="Y365" s="0" t="n">
        <v>0</v>
      </c>
      <c r="Z365" s="0" t="n">
        <v>20</v>
      </c>
      <c r="AA365" s="0" t="n">
        <v>13.5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130</v>
      </c>
      <c r="AG365" s="0" t="n">
        <v>1.5875</v>
      </c>
      <c r="AH365" s="0" t="n">
        <v>2</v>
      </c>
      <c r="AI365" s="0" t="n">
        <v>77596793</v>
      </c>
      <c r="AJ365" s="0" t="n">
        <v>37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254)</f>
        <v>254</v>
      </c>
      <c r="B366" s="0" t="n">
        <v>77596799</v>
      </c>
      <c r="C366" s="0" t="n">
        <v>77596790</v>
      </c>
      <c r="D366" s="0" t="n">
        <v>1468532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712</v>
      </c>
      <c r="J366" s="0" t="s">
        <v>713</v>
      </c>
      <c r="K366" s="0" t="s">
        <v>714</v>
      </c>
      <c r="L366" s="0" t="n">
        <v>1480</v>
      </c>
      <c r="N366" s="0" t="n">
        <v>1013</v>
      </c>
      <c r="O366" s="0" t="s">
        <v>563</v>
      </c>
      <c r="P366" s="0" t="s">
        <v>564</v>
      </c>
      <c r="Q366" s="0" t="n">
        <v>1</v>
      </c>
      <c r="X366" s="0" t="n">
        <v>9.07</v>
      </c>
      <c r="Y366" s="0" t="n">
        <v>0</v>
      </c>
      <c r="Z366" s="0" t="n">
        <v>0.5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130</v>
      </c>
      <c r="AG366" s="0" t="n">
        <v>11.3375</v>
      </c>
      <c r="AH366" s="0" t="n">
        <v>2</v>
      </c>
      <c r="AI366" s="0" t="n">
        <v>77596794</v>
      </c>
      <c r="AJ366" s="0" t="n">
        <v>37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254)</f>
        <v>254</v>
      </c>
      <c r="B367" s="0" t="n">
        <v>77596800</v>
      </c>
      <c r="C367" s="0" t="n">
        <v>77596790</v>
      </c>
      <c r="D367" s="0" t="n">
        <v>1435527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237</v>
      </c>
      <c r="J367" s="0" t="s">
        <v>240</v>
      </c>
      <c r="K367" s="0" t="s">
        <v>238</v>
      </c>
      <c r="L367" s="0" t="n">
        <v>1339</v>
      </c>
      <c r="N367" s="0" t="n">
        <v>1007</v>
      </c>
      <c r="O367" s="0" t="s">
        <v>239</v>
      </c>
      <c r="P367" s="0" t="s">
        <v>239</v>
      </c>
      <c r="Q367" s="0" t="n">
        <v>1</v>
      </c>
      <c r="X367" s="0" t="n">
        <v>2.04</v>
      </c>
      <c r="Y367" s="0" t="n">
        <v>548.3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2.04</v>
      </c>
      <c r="AH367" s="0" t="n">
        <v>2</v>
      </c>
      <c r="AI367" s="0" t="n">
        <v>77596803</v>
      </c>
      <c r="AJ367" s="0" t="n">
        <v>372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254)</f>
        <v>254</v>
      </c>
      <c r="B368" s="0" t="n">
        <v>77596801</v>
      </c>
      <c r="C368" s="0" t="n">
        <v>77596790</v>
      </c>
      <c r="D368" s="0" t="n">
        <v>1438817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632</v>
      </c>
      <c r="J368" s="0" t="s">
        <v>655</v>
      </c>
      <c r="K368" s="0" t="s">
        <v>634</v>
      </c>
      <c r="L368" s="0" t="n">
        <v>1339</v>
      </c>
      <c r="N368" s="0" t="n">
        <v>1007</v>
      </c>
      <c r="O368" s="0" t="s">
        <v>239</v>
      </c>
      <c r="P368" s="0" t="s">
        <v>239</v>
      </c>
      <c r="Q368" s="0" t="n">
        <v>1</v>
      </c>
      <c r="X368" s="0" t="n">
        <v>3.5</v>
      </c>
      <c r="Y368" s="0" t="n">
        <v>2.44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3.5</v>
      </c>
      <c r="AH368" s="0" t="n">
        <v>2</v>
      </c>
      <c r="AI368" s="0" t="n">
        <v>77596795</v>
      </c>
      <c r="AJ368" s="0" t="n">
        <v>373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256)</f>
        <v>256</v>
      </c>
      <c r="B369" s="0" t="n">
        <v>77596809</v>
      </c>
      <c r="C369" s="0" t="n">
        <v>77596804</v>
      </c>
      <c r="D369" s="0" t="n">
        <v>121591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711</v>
      </c>
      <c r="K369" s="0" t="s">
        <v>558</v>
      </c>
      <c r="L369" s="0" t="n">
        <v>1369</v>
      </c>
      <c r="N369" s="0" t="n">
        <v>1013</v>
      </c>
      <c r="O369" s="0" t="s">
        <v>559</v>
      </c>
      <c r="P369" s="0" t="s">
        <v>559</v>
      </c>
      <c r="Q369" s="0" t="n">
        <v>1</v>
      </c>
      <c r="X369" s="0" t="n">
        <v>0.5</v>
      </c>
      <c r="Y369" s="0" t="n">
        <v>0</v>
      </c>
      <c r="Z369" s="0" t="n">
        <v>0</v>
      </c>
      <c r="AA369" s="0" t="n">
        <v>0</v>
      </c>
      <c r="AB369" s="0" t="n">
        <v>7.93</v>
      </c>
      <c r="AC369" s="0" t="n">
        <v>0</v>
      </c>
      <c r="AD369" s="0" t="n">
        <v>1</v>
      </c>
      <c r="AE369" s="0" t="n">
        <v>1</v>
      </c>
      <c r="AF369" s="0" t="s">
        <v>246</v>
      </c>
      <c r="AG369" s="0" t="n">
        <v>2.3</v>
      </c>
      <c r="AH369" s="0" t="n">
        <v>2</v>
      </c>
      <c r="AI369" s="0" t="n">
        <v>77596805</v>
      </c>
      <c r="AJ369" s="0" t="n">
        <v>374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256)</f>
        <v>256</v>
      </c>
      <c r="B370" s="0" t="n">
        <v>77596810</v>
      </c>
      <c r="C370" s="0" t="n">
        <v>77596804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132</v>
      </c>
      <c r="K370" s="0" t="s">
        <v>636</v>
      </c>
      <c r="L370" s="0" t="n">
        <v>1369</v>
      </c>
      <c r="N370" s="0" t="n">
        <v>1013</v>
      </c>
      <c r="O370" s="0" t="s">
        <v>559</v>
      </c>
      <c r="P370" s="0" t="s">
        <v>559</v>
      </c>
      <c r="Q370" s="0" t="n">
        <v>1</v>
      </c>
      <c r="X370" s="0" t="n">
        <v>0.21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2</v>
      </c>
      <c r="AF370" s="0" t="s">
        <v>245</v>
      </c>
      <c r="AG370" s="0" t="n">
        <v>1.05</v>
      </c>
      <c r="AH370" s="0" t="n">
        <v>2</v>
      </c>
      <c r="AI370" s="0" t="n">
        <v>77596806</v>
      </c>
      <c r="AJ370" s="0" t="n">
        <v>375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256)</f>
        <v>256</v>
      </c>
      <c r="B371" s="0" t="n">
        <v>77596811</v>
      </c>
      <c r="C371" s="0" t="n">
        <v>77596804</v>
      </c>
      <c r="D371" s="0" t="n">
        <v>1467196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637</v>
      </c>
      <c r="J371" s="0" t="s">
        <v>638</v>
      </c>
      <c r="K371" s="0" t="s">
        <v>639</v>
      </c>
      <c r="L371" s="0" t="n">
        <v>1480</v>
      </c>
      <c r="N371" s="0" t="n">
        <v>1013</v>
      </c>
      <c r="O371" s="0" t="s">
        <v>563</v>
      </c>
      <c r="P371" s="0" t="s">
        <v>564</v>
      </c>
      <c r="Q371" s="0" t="n">
        <v>1</v>
      </c>
      <c r="X371" s="0" t="n">
        <v>0.21</v>
      </c>
      <c r="Y371" s="0" t="n">
        <v>0</v>
      </c>
      <c r="Z371" s="0" t="n">
        <v>20</v>
      </c>
      <c r="AA371" s="0" t="n">
        <v>13.5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s">
        <v>245</v>
      </c>
      <c r="AG371" s="0" t="n">
        <v>1.05</v>
      </c>
      <c r="AH371" s="0" t="n">
        <v>2</v>
      </c>
      <c r="AI371" s="0" t="n">
        <v>77596807</v>
      </c>
      <c r="AJ371" s="0" t="n">
        <v>376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256)</f>
        <v>256</v>
      </c>
      <c r="B372" s="0" t="n">
        <v>77596812</v>
      </c>
      <c r="C372" s="0" t="n">
        <v>77596804</v>
      </c>
      <c r="D372" s="0" t="n">
        <v>1468532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712</v>
      </c>
      <c r="J372" s="0" t="s">
        <v>713</v>
      </c>
      <c r="K372" s="0" t="s">
        <v>714</v>
      </c>
      <c r="L372" s="0" t="n">
        <v>1480</v>
      </c>
      <c r="N372" s="0" t="n">
        <v>1013</v>
      </c>
      <c r="O372" s="0" t="s">
        <v>563</v>
      </c>
      <c r="P372" s="0" t="s">
        <v>564</v>
      </c>
      <c r="Q372" s="0" t="n">
        <v>1</v>
      </c>
      <c r="X372" s="0" t="n">
        <v>2.32</v>
      </c>
      <c r="Y372" s="0" t="n">
        <v>0</v>
      </c>
      <c r="Z372" s="0" t="n">
        <v>0.5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s">
        <v>245</v>
      </c>
      <c r="AG372" s="0" t="n">
        <v>11.6</v>
      </c>
      <c r="AH372" s="0" t="n">
        <v>2</v>
      </c>
      <c r="AI372" s="0" t="n">
        <v>77596808</v>
      </c>
      <c r="AJ372" s="0" t="n">
        <v>377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256)</f>
        <v>256</v>
      </c>
      <c r="B373" s="0" t="n">
        <v>77596813</v>
      </c>
      <c r="C373" s="0" t="n">
        <v>77596804</v>
      </c>
      <c r="D373" s="0" t="n">
        <v>1435527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237</v>
      </c>
      <c r="J373" s="0" t="s">
        <v>240</v>
      </c>
      <c r="K373" s="0" t="s">
        <v>238</v>
      </c>
      <c r="L373" s="0" t="n">
        <v>1339</v>
      </c>
      <c r="N373" s="0" t="n">
        <v>1007</v>
      </c>
      <c r="O373" s="0" t="s">
        <v>239</v>
      </c>
      <c r="P373" s="0" t="s">
        <v>239</v>
      </c>
      <c r="Q373" s="0" t="n">
        <v>1</v>
      </c>
      <c r="X373" s="0" t="n">
        <v>0.51</v>
      </c>
      <c r="Y373" s="0" t="n">
        <v>548.3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244</v>
      </c>
      <c r="AG373" s="0" t="n">
        <v>2.04</v>
      </c>
      <c r="AH373" s="0" t="n">
        <v>2</v>
      </c>
      <c r="AI373" s="0" t="n">
        <v>77596815</v>
      </c>
      <c r="AJ373" s="0" t="n">
        <v>378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259)</f>
        <v>259</v>
      </c>
      <c r="B374" s="0" t="n">
        <v>77596821</v>
      </c>
      <c r="C374" s="0" t="n">
        <v>77596816</v>
      </c>
      <c r="D374" s="0" t="n">
        <v>121630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557</v>
      </c>
      <c r="K374" s="0" t="s">
        <v>558</v>
      </c>
      <c r="L374" s="0" t="n">
        <v>1369</v>
      </c>
      <c r="N374" s="0" t="n">
        <v>1013</v>
      </c>
      <c r="O374" s="0" t="s">
        <v>559</v>
      </c>
      <c r="P374" s="0" t="s">
        <v>559</v>
      </c>
      <c r="Q374" s="0" t="n">
        <v>1</v>
      </c>
      <c r="X374" s="0" t="n">
        <v>12.43</v>
      </c>
      <c r="Y374" s="0" t="n">
        <v>0</v>
      </c>
      <c r="Z374" s="0" t="n">
        <v>0</v>
      </c>
      <c r="AA374" s="0" t="n">
        <v>0</v>
      </c>
      <c r="AB374" s="0" t="n">
        <v>9.07</v>
      </c>
      <c r="AC374" s="0" t="n">
        <v>0</v>
      </c>
      <c r="AD374" s="0" t="n">
        <v>1</v>
      </c>
      <c r="AE374" s="0" t="n">
        <v>1</v>
      </c>
      <c r="AF374" s="0" t="s">
        <v>131</v>
      </c>
      <c r="AG374" s="0" t="n">
        <v>14.2945</v>
      </c>
      <c r="AH374" s="0" t="n">
        <v>2</v>
      </c>
      <c r="AI374" s="0" t="n">
        <v>77596817</v>
      </c>
      <c r="AJ374" s="0" t="n">
        <v>38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259)</f>
        <v>259</v>
      </c>
      <c r="B375" s="0" t="n">
        <v>77596822</v>
      </c>
      <c r="C375" s="0" t="n">
        <v>77596816</v>
      </c>
      <c r="D375" s="0" t="n">
        <v>121548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132</v>
      </c>
      <c r="K375" s="0" t="s">
        <v>636</v>
      </c>
      <c r="L375" s="0" t="n">
        <v>1369</v>
      </c>
      <c r="N375" s="0" t="n">
        <v>1013</v>
      </c>
      <c r="O375" s="0" t="s">
        <v>559</v>
      </c>
      <c r="P375" s="0" t="s">
        <v>559</v>
      </c>
      <c r="Q375" s="0" t="n">
        <v>1</v>
      </c>
      <c r="X375" s="0" t="n">
        <v>0.16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2</v>
      </c>
      <c r="AF375" s="0" t="s">
        <v>130</v>
      </c>
      <c r="AG375" s="0" t="n">
        <v>0.2</v>
      </c>
      <c r="AH375" s="0" t="n">
        <v>2</v>
      </c>
      <c r="AI375" s="0" t="n">
        <v>77596818</v>
      </c>
      <c r="AJ375" s="0" t="n">
        <v>381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259)</f>
        <v>259</v>
      </c>
      <c r="B376" s="0" t="n">
        <v>77596823</v>
      </c>
      <c r="C376" s="0" t="n">
        <v>77596816</v>
      </c>
      <c r="D376" s="0" t="n">
        <v>1466814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79</v>
      </c>
      <c r="J376" s="0" t="s">
        <v>680</v>
      </c>
      <c r="K376" s="0" t="s">
        <v>681</v>
      </c>
      <c r="L376" s="0" t="n">
        <v>1480</v>
      </c>
      <c r="N376" s="0" t="n">
        <v>1013</v>
      </c>
      <c r="O376" s="0" t="s">
        <v>563</v>
      </c>
      <c r="P376" s="0" t="s">
        <v>564</v>
      </c>
      <c r="Q376" s="0" t="n">
        <v>1</v>
      </c>
      <c r="X376" s="0" t="n">
        <v>0.07</v>
      </c>
      <c r="Y376" s="0" t="n">
        <v>0</v>
      </c>
      <c r="Z376" s="0" t="n">
        <v>111.99</v>
      </c>
      <c r="AA376" s="0" t="n">
        <v>13.5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130</v>
      </c>
      <c r="AG376" s="0" t="n">
        <v>0.0875</v>
      </c>
      <c r="AH376" s="0" t="n">
        <v>2</v>
      </c>
      <c r="AI376" s="0" t="n">
        <v>77596819</v>
      </c>
      <c r="AJ376" s="0" t="n">
        <v>382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259)</f>
        <v>259</v>
      </c>
      <c r="B377" s="0" t="n">
        <v>77596824</v>
      </c>
      <c r="C377" s="0" t="n">
        <v>77596816</v>
      </c>
      <c r="D377" s="0" t="n">
        <v>1471980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40</v>
      </c>
      <c r="J377" s="0" t="s">
        <v>641</v>
      </c>
      <c r="K377" s="0" t="s">
        <v>642</v>
      </c>
      <c r="L377" s="0" t="n">
        <v>1480</v>
      </c>
      <c r="N377" s="0" t="n">
        <v>1013</v>
      </c>
      <c r="O377" s="0" t="s">
        <v>563</v>
      </c>
      <c r="P377" s="0" t="s">
        <v>564</v>
      </c>
      <c r="Q377" s="0" t="n">
        <v>1</v>
      </c>
      <c r="X377" s="0" t="n">
        <v>0.09</v>
      </c>
      <c r="Y377" s="0" t="n">
        <v>0</v>
      </c>
      <c r="Z377" s="0" t="n">
        <v>75.4</v>
      </c>
      <c r="AA377" s="0" t="n">
        <v>21.29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130</v>
      </c>
      <c r="AG377" s="0" t="n">
        <v>0.1125</v>
      </c>
      <c r="AH377" s="0" t="n">
        <v>2</v>
      </c>
      <c r="AI377" s="0" t="n">
        <v>77596820</v>
      </c>
      <c r="AJ377" s="0" t="n">
        <v>383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259)</f>
        <v>259</v>
      </c>
      <c r="B378" s="0" t="n">
        <v>77596825</v>
      </c>
      <c r="C378" s="0" t="n">
        <v>77596816</v>
      </c>
      <c r="D378" s="0" t="n">
        <v>1425450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1155</v>
      </c>
      <c r="J378" s="0" t="s">
        <v>1156</v>
      </c>
      <c r="K378" s="0" t="s">
        <v>1157</v>
      </c>
      <c r="L378" s="0" t="n">
        <v>1348</v>
      </c>
      <c r="N378" s="0" t="n">
        <v>1009</v>
      </c>
      <c r="O378" s="0" t="s">
        <v>99</v>
      </c>
      <c r="P378" s="0" t="s">
        <v>99</v>
      </c>
      <c r="Q378" s="0" t="n">
        <v>100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1</v>
      </c>
      <c r="AD378" s="0" t="n">
        <v>0</v>
      </c>
      <c r="AE378" s="0" t="n">
        <v>0</v>
      </c>
      <c r="AG378" s="0" t="n">
        <v>0</v>
      </c>
      <c r="AH378" s="0" t="n">
        <v>3</v>
      </c>
      <c r="AI378" s="0" t="n">
        <v>-1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261)</f>
        <v>261</v>
      </c>
      <c r="B379" s="0" t="n">
        <v>77596843</v>
      </c>
      <c r="C379" s="0" t="n">
        <v>77596828</v>
      </c>
      <c r="D379" s="0" t="n">
        <v>121624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635</v>
      </c>
      <c r="K379" s="0" t="s">
        <v>715</v>
      </c>
      <c r="L379" s="0" t="n">
        <v>1369</v>
      </c>
      <c r="N379" s="0" t="n">
        <v>1013</v>
      </c>
      <c r="O379" s="0" t="s">
        <v>559</v>
      </c>
      <c r="P379" s="0" t="s">
        <v>559</v>
      </c>
      <c r="Q379" s="0" t="n">
        <v>1</v>
      </c>
      <c r="X379" s="0" t="n">
        <v>69.6</v>
      </c>
      <c r="Y379" s="0" t="n">
        <v>0</v>
      </c>
      <c r="Z379" s="0" t="n">
        <v>0</v>
      </c>
      <c r="AA379" s="0" t="n">
        <v>0</v>
      </c>
      <c r="AB379" s="0" t="n">
        <v>8.36</v>
      </c>
      <c r="AC379" s="0" t="n">
        <v>0</v>
      </c>
      <c r="AD379" s="0" t="n">
        <v>1</v>
      </c>
      <c r="AE379" s="0" t="n">
        <v>1</v>
      </c>
      <c r="AF379" s="0" t="s">
        <v>131</v>
      </c>
      <c r="AG379" s="0" t="n">
        <v>80.04</v>
      </c>
      <c r="AH379" s="0" t="n">
        <v>2</v>
      </c>
      <c r="AI379" s="0" t="n">
        <v>77596829</v>
      </c>
      <c r="AJ379" s="0" t="n">
        <v>385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261)</f>
        <v>261</v>
      </c>
      <c r="B380" s="0" t="n">
        <v>77596844</v>
      </c>
      <c r="C380" s="0" t="n">
        <v>77596828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132</v>
      </c>
      <c r="K380" s="0" t="s">
        <v>618</v>
      </c>
      <c r="L380" s="0" t="n">
        <v>1369</v>
      </c>
      <c r="N380" s="0" t="n">
        <v>1013</v>
      </c>
      <c r="O380" s="0" t="s">
        <v>559</v>
      </c>
      <c r="P380" s="0" t="s">
        <v>559</v>
      </c>
      <c r="Q380" s="0" t="n">
        <v>1</v>
      </c>
      <c r="X380" s="0" t="n">
        <v>11.2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2</v>
      </c>
      <c r="AF380" s="0" t="s">
        <v>130</v>
      </c>
      <c r="AG380" s="0" t="n">
        <v>14</v>
      </c>
      <c r="AH380" s="0" t="n">
        <v>2</v>
      </c>
      <c r="AI380" s="0" t="n">
        <v>77596830</v>
      </c>
      <c r="AJ380" s="0" t="n">
        <v>386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261)</f>
        <v>261</v>
      </c>
      <c r="B381" s="0" t="n">
        <v>77596845</v>
      </c>
      <c r="C381" s="0" t="n">
        <v>77596828</v>
      </c>
      <c r="D381" s="0" t="n">
        <v>1467196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637</v>
      </c>
      <c r="J381" s="0" t="s">
        <v>638</v>
      </c>
      <c r="K381" s="0" t="s">
        <v>639</v>
      </c>
      <c r="L381" s="0" t="n">
        <v>1480</v>
      </c>
      <c r="N381" s="0" t="n">
        <v>1013</v>
      </c>
      <c r="O381" s="0" t="s">
        <v>563</v>
      </c>
      <c r="P381" s="0" t="s">
        <v>564</v>
      </c>
      <c r="Q381" s="0" t="n">
        <v>1</v>
      </c>
      <c r="X381" s="0" t="n">
        <v>0.36</v>
      </c>
      <c r="Y381" s="0" t="n">
        <v>0</v>
      </c>
      <c r="Z381" s="0" t="n">
        <v>20</v>
      </c>
      <c r="AA381" s="0" t="n">
        <v>13.5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130</v>
      </c>
      <c r="AG381" s="0" t="n">
        <v>0.45</v>
      </c>
      <c r="AH381" s="0" t="n">
        <v>2</v>
      </c>
      <c r="AI381" s="0" t="n">
        <v>77596831</v>
      </c>
      <c r="AJ381" s="0" t="n">
        <v>387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261)</f>
        <v>261</v>
      </c>
      <c r="B382" s="0" t="n">
        <v>77596846</v>
      </c>
      <c r="C382" s="0" t="n">
        <v>77596828</v>
      </c>
      <c r="D382" s="0" t="n">
        <v>1468503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716</v>
      </c>
      <c r="J382" s="0" t="s">
        <v>717</v>
      </c>
      <c r="K382" s="0" t="s">
        <v>718</v>
      </c>
      <c r="L382" s="0" t="n">
        <v>1368</v>
      </c>
      <c r="N382" s="0" t="n">
        <v>1011</v>
      </c>
      <c r="O382" s="0" t="s">
        <v>622</v>
      </c>
      <c r="P382" s="0" t="s">
        <v>622</v>
      </c>
      <c r="Q382" s="0" t="n">
        <v>1</v>
      </c>
      <c r="X382" s="0" t="n">
        <v>10.32</v>
      </c>
      <c r="Y382" s="0" t="n">
        <v>0</v>
      </c>
      <c r="Z382" s="0" t="n">
        <v>16.3</v>
      </c>
      <c r="AA382" s="0" t="n">
        <v>10.06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s">
        <v>130</v>
      </c>
      <c r="AG382" s="0" t="n">
        <v>12.9</v>
      </c>
      <c r="AH382" s="0" t="n">
        <v>2</v>
      </c>
      <c r="AI382" s="0" t="n">
        <v>77596832</v>
      </c>
      <c r="AJ382" s="0" t="n">
        <v>388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261)</f>
        <v>261</v>
      </c>
      <c r="B383" s="0" t="n">
        <v>77596847</v>
      </c>
      <c r="C383" s="0" t="n">
        <v>77596828</v>
      </c>
      <c r="D383" s="0" t="n">
        <v>1471362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719</v>
      </c>
      <c r="J383" s="0" t="s">
        <v>720</v>
      </c>
      <c r="K383" s="0" t="s">
        <v>721</v>
      </c>
      <c r="L383" s="0" t="n">
        <v>1368</v>
      </c>
      <c r="N383" s="0" t="n">
        <v>1011</v>
      </c>
      <c r="O383" s="0" t="s">
        <v>622</v>
      </c>
      <c r="P383" s="0" t="s">
        <v>622</v>
      </c>
      <c r="Q383" s="0" t="n">
        <v>1</v>
      </c>
      <c r="X383" s="0" t="n">
        <v>4</v>
      </c>
      <c r="Y383" s="0" t="n">
        <v>0</v>
      </c>
      <c r="Z383" s="0" t="n">
        <v>1.5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130</v>
      </c>
      <c r="AG383" s="0" t="n">
        <v>5</v>
      </c>
      <c r="AH383" s="0" t="n">
        <v>2</v>
      </c>
      <c r="AI383" s="0" t="n">
        <v>77596833</v>
      </c>
      <c r="AJ383" s="0" t="n">
        <v>389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261)</f>
        <v>261</v>
      </c>
      <c r="B384" s="0" t="n">
        <v>77596848</v>
      </c>
      <c r="C384" s="0" t="n">
        <v>77596828</v>
      </c>
      <c r="D384" s="0" t="n">
        <v>1471980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640</v>
      </c>
      <c r="J384" s="0" t="s">
        <v>641</v>
      </c>
      <c r="K384" s="0" t="s">
        <v>642</v>
      </c>
      <c r="L384" s="0" t="n">
        <v>1480</v>
      </c>
      <c r="N384" s="0" t="n">
        <v>1013</v>
      </c>
      <c r="O384" s="0" t="s">
        <v>563</v>
      </c>
      <c r="P384" s="0" t="s">
        <v>564</v>
      </c>
      <c r="Q384" s="0" t="n">
        <v>1</v>
      </c>
      <c r="X384" s="0" t="n">
        <v>0.52</v>
      </c>
      <c r="Y384" s="0" t="n">
        <v>0</v>
      </c>
      <c r="Z384" s="0" t="n">
        <v>75.4</v>
      </c>
      <c r="AA384" s="0" t="n">
        <v>21.29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130</v>
      </c>
      <c r="AG384" s="0" t="n">
        <v>0.65</v>
      </c>
      <c r="AH384" s="0" t="n">
        <v>2</v>
      </c>
      <c r="AI384" s="0" t="n">
        <v>77596834</v>
      </c>
      <c r="AJ384" s="0" t="n">
        <v>39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261)</f>
        <v>261</v>
      </c>
      <c r="B385" s="0" t="n">
        <v>77596849</v>
      </c>
      <c r="C385" s="0" t="n">
        <v>77596828</v>
      </c>
      <c r="D385" s="0" t="n">
        <v>1400771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722</v>
      </c>
      <c r="J385" s="0" t="s">
        <v>723</v>
      </c>
      <c r="K385" s="0" t="s">
        <v>724</v>
      </c>
      <c r="L385" s="0" t="n">
        <v>1348</v>
      </c>
      <c r="N385" s="0" t="n">
        <v>1009</v>
      </c>
      <c r="O385" s="0" t="s">
        <v>99</v>
      </c>
      <c r="P385" s="0" t="s">
        <v>99</v>
      </c>
      <c r="Q385" s="0" t="n">
        <v>1000</v>
      </c>
      <c r="X385" s="0" t="n">
        <v>0.044</v>
      </c>
      <c r="Y385" s="0" t="n">
        <v>15584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044</v>
      </c>
      <c r="AH385" s="0" t="n">
        <v>2</v>
      </c>
      <c r="AI385" s="0" t="n">
        <v>77596835</v>
      </c>
      <c r="AJ385" s="0" t="n">
        <v>391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261)</f>
        <v>261</v>
      </c>
      <c r="B386" s="0" t="n">
        <v>77596850</v>
      </c>
      <c r="C386" s="0" t="n">
        <v>77596828</v>
      </c>
      <c r="D386" s="0" t="n">
        <v>1403018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725</v>
      </c>
      <c r="J386" s="0" t="s">
        <v>726</v>
      </c>
      <c r="K386" s="0" t="s">
        <v>727</v>
      </c>
      <c r="L386" s="0" t="n">
        <v>1348</v>
      </c>
      <c r="N386" s="0" t="n">
        <v>1009</v>
      </c>
      <c r="O386" s="0" t="s">
        <v>99</v>
      </c>
      <c r="P386" s="0" t="s">
        <v>99</v>
      </c>
      <c r="Q386" s="0" t="n">
        <v>1000</v>
      </c>
      <c r="X386" s="0" t="n">
        <v>0.149</v>
      </c>
      <c r="Y386" s="0" t="n">
        <v>412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149</v>
      </c>
      <c r="AH386" s="0" t="n">
        <v>2</v>
      </c>
      <c r="AI386" s="0" t="n">
        <v>77596836</v>
      </c>
      <c r="AJ386" s="0" t="n">
        <v>392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261)</f>
        <v>261</v>
      </c>
      <c r="B387" s="0" t="n">
        <v>77596851</v>
      </c>
      <c r="C387" s="0" t="n">
        <v>77596828</v>
      </c>
      <c r="D387" s="0" t="n">
        <v>1404076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649</v>
      </c>
      <c r="J387" s="0" t="s">
        <v>650</v>
      </c>
      <c r="K387" s="0" t="s">
        <v>651</v>
      </c>
      <c r="L387" s="0" t="n">
        <v>1346</v>
      </c>
      <c r="N387" s="0" t="n">
        <v>1009</v>
      </c>
      <c r="O387" s="0" t="s">
        <v>157</v>
      </c>
      <c r="P387" s="0" t="s">
        <v>157</v>
      </c>
      <c r="Q387" s="0" t="n">
        <v>1</v>
      </c>
      <c r="X387" s="0" t="n">
        <v>0.5</v>
      </c>
      <c r="Y387" s="0" t="n">
        <v>1.82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5</v>
      </c>
      <c r="AH387" s="0" t="n">
        <v>2</v>
      </c>
      <c r="AI387" s="0" t="n">
        <v>77596837</v>
      </c>
      <c r="AJ387" s="0" t="n">
        <v>393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261)</f>
        <v>261</v>
      </c>
      <c r="B388" s="0" t="n">
        <v>77596852</v>
      </c>
      <c r="C388" s="0" t="n">
        <v>77596828</v>
      </c>
      <c r="D388" s="0" t="n">
        <v>1404725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728</v>
      </c>
      <c r="J388" s="0" t="s">
        <v>729</v>
      </c>
      <c r="K388" s="0" t="s">
        <v>730</v>
      </c>
      <c r="L388" s="0" t="n">
        <v>1346</v>
      </c>
      <c r="N388" s="0" t="n">
        <v>1009</v>
      </c>
      <c r="O388" s="0" t="s">
        <v>157</v>
      </c>
      <c r="P388" s="0" t="s">
        <v>157</v>
      </c>
      <c r="Q388" s="0" t="n">
        <v>1</v>
      </c>
      <c r="X388" s="0" t="n">
        <v>0.7</v>
      </c>
      <c r="Y388" s="0" t="n">
        <v>5.7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7</v>
      </c>
      <c r="AH388" s="0" t="n">
        <v>2</v>
      </c>
      <c r="AI388" s="0" t="n">
        <v>77596838</v>
      </c>
      <c r="AJ388" s="0" t="n">
        <v>394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261)</f>
        <v>261</v>
      </c>
      <c r="B389" s="0" t="n">
        <v>77596853</v>
      </c>
      <c r="C389" s="0" t="n">
        <v>77596828</v>
      </c>
      <c r="D389" s="0" t="n">
        <v>1413002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731</v>
      </c>
      <c r="J389" s="0" t="s">
        <v>732</v>
      </c>
      <c r="K389" s="0" t="s">
        <v>733</v>
      </c>
      <c r="L389" s="0" t="n">
        <v>1348</v>
      </c>
      <c r="N389" s="0" t="n">
        <v>1009</v>
      </c>
      <c r="O389" s="0" t="s">
        <v>99</v>
      </c>
      <c r="P389" s="0" t="s">
        <v>99</v>
      </c>
      <c r="Q389" s="0" t="n">
        <v>1000</v>
      </c>
      <c r="X389" s="0" t="n">
        <v>0.002</v>
      </c>
      <c r="Y389" s="0" t="n">
        <v>12486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002</v>
      </c>
      <c r="AH389" s="0" t="n">
        <v>2</v>
      </c>
      <c r="AI389" s="0" t="n">
        <v>77596839</v>
      </c>
      <c r="AJ389" s="0" t="n">
        <v>395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261)</f>
        <v>261</v>
      </c>
      <c r="B390" s="0" t="n">
        <v>77596854</v>
      </c>
      <c r="C390" s="0" t="n">
        <v>77596828</v>
      </c>
      <c r="D390" s="0" t="n">
        <v>1413676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734</v>
      </c>
      <c r="J390" s="0" t="s">
        <v>735</v>
      </c>
      <c r="K390" s="0" t="s">
        <v>736</v>
      </c>
      <c r="L390" s="0" t="n">
        <v>1346</v>
      </c>
      <c r="N390" s="0" t="n">
        <v>1009</v>
      </c>
      <c r="O390" s="0" t="s">
        <v>157</v>
      </c>
      <c r="P390" s="0" t="s">
        <v>157</v>
      </c>
      <c r="Q390" s="0" t="n">
        <v>1</v>
      </c>
      <c r="X390" s="0" t="n">
        <v>77</v>
      </c>
      <c r="Y390" s="0" t="n">
        <v>16.6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77</v>
      </c>
      <c r="AH390" s="0" t="n">
        <v>2</v>
      </c>
      <c r="AI390" s="0" t="n">
        <v>77596840</v>
      </c>
      <c r="AJ390" s="0" t="n">
        <v>396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261)</f>
        <v>261</v>
      </c>
      <c r="B391" s="0" t="n">
        <v>77596855</v>
      </c>
      <c r="C391" s="0" t="n">
        <v>77596828</v>
      </c>
      <c r="D391" s="0" t="n">
        <v>1438150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737</v>
      </c>
      <c r="J391" s="0" t="s">
        <v>738</v>
      </c>
      <c r="K391" s="0" t="s">
        <v>739</v>
      </c>
      <c r="L391" s="0" t="n">
        <v>1348</v>
      </c>
      <c r="N391" s="0" t="n">
        <v>1009</v>
      </c>
      <c r="O391" s="0" t="s">
        <v>99</v>
      </c>
      <c r="P391" s="0" t="s">
        <v>99</v>
      </c>
      <c r="Q391" s="0" t="n">
        <v>1000</v>
      </c>
      <c r="X391" s="0" t="n">
        <v>0.591</v>
      </c>
      <c r="Y391" s="0" t="n">
        <v>257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591</v>
      </c>
      <c r="AH391" s="0" t="n">
        <v>2</v>
      </c>
      <c r="AI391" s="0" t="n">
        <v>77596841</v>
      </c>
      <c r="AJ391" s="0" t="n">
        <v>397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261)</f>
        <v>261</v>
      </c>
      <c r="B392" s="0" t="n">
        <v>77596856</v>
      </c>
      <c r="C392" s="0" t="n">
        <v>77596828</v>
      </c>
      <c r="D392" s="0" t="n">
        <v>1438817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32</v>
      </c>
      <c r="J392" s="0" t="s">
        <v>655</v>
      </c>
      <c r="K392" s="0" t="s">
        <v>634</v>
      </c>
      <c r="L392" s="0" t="n">
        <v>1339</v>
      </c>
      <c r="N392" s="0" t="n">
        <v>1007</v>
      </c>
      <c r="O392" s="0" t="s">
        <v>239</v>
      </c>
      <c r="P392" s="0" t="s">
        <v>239</v>
      </c>
      <c r="Q392" s="0" t="n">
        <v>1</v>
      </c>
      <c r="X392" s="0" t="n">
        <v>0.435</v>
      </c>
      <c r="Y392" s="0" t="n">
        <v>2.44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435</v>
      </c>
      <c r="AH392" s="0" t="n">
        <v>2</v>
      </c>
      <c r="AI392" s="0" t="n">
        <v>77596842</v>
      </c>
      <c r="AJ392" s="0" t="n">
        <v>398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262)</f>
        <v>262</v>
      </c>
      <c r="B393" s="0" t="n">
        <v>77596865</v>
      </c>
      <c r="C393" s="0" t="n">
        <v>77596857</v>
      </c>
      <c r="D393" s="0" t="n">
        <v>121606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899</v>
      </c>
      <c r="K393" s="0" t="s">
        <v>558</v>
      </c>
      <c r="L393" s="0" t="n">
        <v>1369</v>
      </c>
      <c r="N393" s="0" t="n">
        <v>1013</v>
      </c>
      <c r="O393" s="0" t="s">
        <v>559</v>
      </c>
      <c r="P393" s="0" t="s">
        <v>559</v>
      </c>
      <c r="Q393" s="0" t="n">
        <v>1</v>
      </c>
      <c r="X393" s="0" t="n">
        <v>42.4</v>
      </c>
      <c r="Y393" s="0" t="n">
        <v>0</v>
      </c>
      <c r="Z393" s="0" t="n">
        <v>0</v>
      </c>
      <c r="AA393" s="0" t="n">
        <v>0</v>
      </c>
      <c r="AB393" s="0" t="n">
        <v>8.3</v>
      </c>
      <c r="AC393" s="0" t="n">
        <v>0</v>
      </c>
      <c r="AD393" s="0" t="n">
        <v>1</v>
      </c>
      <c r="AE393" s="0" t="n">
        <v>1</v>
      </c>
      <c r="AF393" s="0" t="s">
        <v>131</v>
      </c>
      <c r="AG393" s="0" t="n">
        <v>48.76</v>
      </c>
      <c r="AH393" s="0" t="n">
        <v>2</v>
      </c>
      <c r="AI393" s="0" t="n">
        <v>77596858</v>
      </c>
      <c r="AJ393" s="0" t="n">
        <v>399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262)</f>
        <v>262</v>
      </c>
      <c r="B394" s="0" t="n">
        <v>77596866</v>
      </c>
      <c r="C394" s="0" t="n">
        <v>77596857</v>
      </c>
      <c r="D394" s="0" t="n">
        <v>121548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132</v>
      </c>
      <c r="K394" s="0" t="s">
        <v>636</v>
      </c>
      <c r="L394" s="0" t="n">
        <v>1369</v>
      </c>
      <c r="N394" s="0" t="n">
        <v>1013</v>
      </c>
      <c r="O394" s="0" t="s">
        <v>559</v>
      </c>
      <c r="P394" s="0" t="s">
        <v>559</v>
      </c>
      <c r="Q394" s="0" t="n">
        <v>1</v>
      </c>
      <c r="X394" s="0" t="n">
        <v>0.85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2</v>
      </c>
      <c r="AF394" s="0" t="s">
        <v>130</v>
      </c>
      <c r="AG394" s="0" t="n">
        <v>1.0625</v>
      </c>
      <c r="AH394" s="0" t="n">
        <v>2</v>
      </c>
      <c r="AI394" s="0" t="n">
        <v>77596859</v>
      </c>
      <c r="AJ394" s="0" t="n">
        <v>40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262)</f>
        <v>262</v>
      </c>
      <c r="B395" s="0" t="n">
        <v>77596867</v>
      </c>
      <c r="C395" s="0" t="n">
        <v>77596857</v>
      </c>
      <c r="D395" s="0" t="n">
        <v>1467196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637</v>
      </c>
      <c r="J395" s="0" t="s">
        <v>638</v>
      </c>
      <c r="K395" s="0" t="s">
        <v>639</v>
      </c>
      <c r="L395" s="0" t="n">
        <v>1480</v>
      </c>
      <c r="N395" s="0" t="n">
        <v>1013</v>
      </c>
      <c r="O395" s="0" t="s">
        <v>563</v>
      </c>
      <c r="P395" s="0" t="s">
        <v>564</v>
      </c>
      <c r="Q395" s="0" t="n">
        <v>1</v>
      </c>
      <c r="X395" s="0" t="n">
        <v>0.35</v>
      </c>
      <c r="Y395" s="0" t="n">
        <v>0</v>
      </c>
      <c r="Z395" s="0" t="n">
        <v>20</v>
      </c>
      <c r="AA395" s="0" t="n">
        <v>13.5</v>
      </c>
      <c r="AB395" s="0" t="n">
        <v>0</v>
      </c>
      <c r="AC395" s="0" t="n">
        <v>0</v>
      </c>
      <c r="AD395" s="0" t="n">
        <v>1</v>
      </c>
      <c r="AE395" s="0" t="n">
        <v>0</v>
      </c>
      <c r="AF395" s="0" t="s">
        <v>130</v>
      </c>
      <c r="AG395" s="0" t="n">
        <v>0.4375</v>
      </c>
      <c r="AH395" s="0" t="n">
        <v>2</v>
      </c>
      <c r="AI395" s="0" t="n">
        <v>77596860</v>
      </c>
      <c r="AJ395" s="0" t="n">
        <v>401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262)</f>
        <v>262</v>
      </c>
      <c r="B396" s="0" t="n">
        <v>77596868</v>
      </c>
      <c r="C396" s="0" t="n">
        <v>77596857</v>
      </c>
      <c r="D396" s="0" t="n">
        <v>1471980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640</v>
      </c>
      <c r="J396" s="0" t="s">
        <v>641</v>
      </c>
      <c r="K396" s="0" t="s">
        <v>642</v>
      </c>
      <c r="L396" s="0" t="n">
        <v>1480</v>
      </c>
      <c r="N396" s="0" t="n">
        <v>1013</v>
      </c>
      <c r="O396" s="0" t="s">
        <v>563</v>
      </c>
      <c r="P396" s="0" t="s">
        <v>564</v>
      </c>
      <c r="Q396" s="0" t="n">
        <v>1</v>
      </c>
      <c r="X396" s="0" t="n">
        <v>0.5</v>
      </c>
      <c r="Y396" s="0" t="n">
        <v>0</v>
      </c>
      <c r="Z396" s="0" t="n">
        <v>75.4</v>
      </c>
      <c r="AA396" s="0" t="n">
        <v>21.29</v>
      </c>
      <c r="AB396" s="0" t="n">
        <v>0</v>
      </c>
      <c r="AC396" s="0" t="n">
        <v>0</v>
      </c>
      <c r="AD396" s="0" t="n">
        <v>1</v>
      </c>
      <c r="AE396" s="0" t="n">
        <v>0</v>
      </c>
      <c r="AF396" s="0" t="s">
        <v>130</v>
      </c>
      <c r="AG396" s="0" t="n">
        <v>0.625</v>
      </c>
      <c r="AH396" s="0" t="n">
        <v>2</v>
      </c>
      <c r="AI396" s="0" t="n">
        <v>77596861</v>
      </c>
      <c r="AJ396" s="0" t="n">
        <v>402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262)</f>
        <v>262</v>
      </c>
      <c r="B397" s="0" t="n">
        <v>77596869</v>
      </c>
      <c r="C397" s="0" t="n">
        <v>77596857</v>
      </c>
      <c r="D397" s="0" t="n">
        <v>1401136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900</v>
      </c>
      <c r="J397" s="0" t="s">
        <v>901</v>
      </c>
      <c r="K397" s="0" t="s">
        <v>902</v>
      </c>
      <c r="L397" s="0" t="n">
        <v>1327</v>
      </c>
      <c r="N397" s="0" t="n">
        <v>1005</v>
      </c>
      <c r="O397" s="0" t="s">
        <v>19</v>
      </c>
      <c r="P397" s="0" t="s">
        <v>19</v>
      </c>
      <c r="Q397" s="0" t="n">
        <v>1</v>
      </c>
      <c r="X397" s="0" t="n">
        <v>102</v>
      </c>
      <c r="Y397" s="0" t="n">
        <v>59.96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102</v>
      </c>
      <c r="AH397" s="0" t="n">
        <v>2</v>
      </c>
      <c r="AI397" s="0" t="n">
        <v>77596862</v>
      </c>
      <c r="AJ397" s="0" t="n">
        <v>403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262)</f>
        <v>262</v>
      </c>
      <c r="B398" s="0" t="n">
        <v>77596870</v>
      </c>
      <c r="C398" s="0" t="n">
        <v>77596857</v>
      </c>
      <c r="D398" s="0" t="n">
        <v>1401318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903</v>
      </c>
      <c r="J398" s="0" t="s">
        <v>904</v>
      </c>
      <c r="K398" s="0" t="s">
        <v>905</v>
      </c>
      <c r="L398" s="0" t="n">
        <v>1346</v>
      </c>
      <c r="N398" s="0" t="n">
        <v>1009</v>
      </c>
      <c r="O398" s="0" t="s">
        <v>157</v>
      </c>
      <c r="P398" s="0" t="s">
        <v>157</v>
      </c>
      <c r="Q398" s="0" t="n">
        <v>1</v>
      </c>
      <c r="X398" s="0" t="n">
        <v>50</v>
      </c>
      <c r="Y398" s="0" t="n">
        <v>8.36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50</v>
      </c>
      <c r="AH398" s="0" t="n">
        <v>2</v>
      </c>
      <c r="AI398" s="0" t="n">
        <v>77596863</v>
      </c>
      <c r="AJ398" s="0" t="n">
        <v>404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262)</f>
        <v>262</v>
      </c>
      <c r="B399" s="0" t="n">
        <v>77596871</v>
      </c>
      <c r="C399" s="0" t="n">
        <v>77596857</v>
      </c>
      <c r="D399" s="0" t="n">
        <v>1404076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649</v>
      </c>
      <c r="J399" s="0" t="s">
        <v>650</v>
      </c>
      <c r="K399" s="0" t="s">
        <v>651</v>
      </c>
      <c r="L399" s="0" t="n">
        <v>1346</v>
      </c>
      <c r="N399" s="0" t="n">
        <v>1009</v>
      </c>
      <c r="O399" s="0" t="s">
        <v>157</v>
      </c>
      <c r="P399" s="0" t="s">
        <v>157</v>
      </c>
      <c r="Q399" s="0" t="n">
        <v>1</v>
      </c>
      <c r="X399" s="0" t="n">
        <v>0.5</v>
      </c>
      <c r="Y399" s="0" t="n">
        <v>1.82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G399" s="0" t="n">
        <v>0.5</v>
      </c>
      <c r="AH399" s="0" t="n">
        <v>2</v>
      </c>
      <c r="AI399" s="0" t="n">
        <v>77596864</v>
      </c>
      <c r="AJ399" s="0" t="n">
        <v>405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263)</f>
        <v>263</v>
      </c>
      <c r="B400" s="0" t="n">
        <v>77596878</v>
      </c>
      <c r="C400" s="0" t="n">
        <v>77596872</v>
      </c>
      <c r="D400" s="0" t="n">
        <v>121615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704</v>
      </c>
      <c r="K400" s="0" t="s">
        <v>558</v>
      </c>
      <c r="L400" s="0" t="n">
        <v>1369</v>
      </c>
      <c r="N400" s="0" t="n">
        <v>1013</v>
      </c>
      <c r="O400" s="0" t="s">
        <v>559</v>
      </c>
      <c r="P400" s="0" t="s">
        <v>559</v>
      </c>
      <c r="Q400" s="0" t="n">
        <v>1</v>
      </c>
      <c r="X400" s="0" t="n">
        <v>7.65</v>
      </c>
      <c r="Y400" s="0" t="n">
        <v>0</v>
      </c>
      <c r="Z400" s="0" t="n">
        <v>0</v>
      </c>
      <c r="AA400" s="0" t="n">
        <v>0</v>
      </c>
      <c r="AB400" s="0" t="n">
        <v>8.53</v>
      </c>
      <c r="AC400" s="0" t="n">
        <v>0</v>
      </c>
      <c r="AD400" s="0" t="n">
        <v>1</v>
      </c>
      <c r="AE400" s="0" t="n">
        <v>1</v>
      </c>
      <c r="AF400" s="0" t="s">
        <v>131</v>
      </c>
      <c r="AG400" s="0" t="n">
        <v>8.7975</v>
      </c>
      <c r="AH400" s="0" t="n">
        <v>2</v>
      </c>
      <c r="AI400" s="0" t="n">
        <v>77596873</v>
      </c>
      <c r="AJ400" s="0" t="n">
        <v>406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263)</f>
        <v>263</v>
      </c>
      <c r="B401" s="0" t="n">
        <v>77596879</v>
      </c>
      <c r="C401" s="0" t="n">
        <v>77596872</v>
      </c>
      <c r="D401" s="0" t="n">
        <v>121548</v>
      </c>
      <c r="E401" s="0" t="n">
        <v>1</v>
      </c>
      <c r="F401" s="0" t="n">
        <v>1</v>
      </c>
      <c r="G401" s="0" t="n">
        <v>1</v>
      </c>
      <c r="H401" s="0" t="n">
        <v>1</v>
      </c>
      <c r="I401" s="0" t="s">
        <v>132</v>
      </c>
      <c r="K401" s="0" t="s">
        <v>636</v>
      </c>
      <c r="L401" s="0" t="n">
        <v>1369</v>
      </c>
      <c r="N401" s="0" t="n">
        <v>1013</v>
      </c>
      <c r="O401" s="0" t="s">
        <v>559</v>
      </c>
      <c r="P401" s="0" t="s">
        <v>559</v>
      </c>
      <c r="Q401" s="0" t="n">
        <v>1</v>
      </c>
      <c r="X401" s="0" t="n">
        <v>0.08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2</v>
      </c>
      <c r="AF401" s="0" t="s">
        <v>130</v>
      </c>
      <c r="AG401" s="0" t="n">
        <v>0.1</v>
      </c>
      <c r="AH401" s="0" t="n">
        <v>2</v>
      </c>
      <c r="AI401" s="0" t="n">
        <v>77596874</v>
      </c>
      <c r="AJ401" s="0" t="n">
        <v>407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263)</f>
        <v>263</v>
      </c>
      <c r="B402" s="0" t="n">
        <v>77596880</v>
      </c>
      <c r="C402" s="0" t="n">
        <v>77596872</v>
      </c>
      <c r="D402" s="0" t="n">
        <v>1471980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40</v>
      </c>
      <c r="J402" s="0" t="s">
        <v>641</v>
      </c>
      <c r="K402" s="0" t="s">
        <v>642</v>
      </c>
      <c r="L402" s="0" t="n">
        <v>1480</v>
      </c>
      <c r="N402" s="0" t="n">
        <v>1013</v>
      </c>
      <c r="O402" s="0" t="s">
        <v>563</v>
      </c>
      <c r="P402" s="0" t="s">
        <v>564</v>
      </c>
      <c r="Q402" s="0" t="n">
        <v>1</v>
      </c>
      <c r="X402" s="0" t="n">
        <v>0.08</v>
      </c>
      <c r="Y402" s="0" t="n">
        <v>0</v>
      </c>
      <c r="Z402" s="0" t="n">
        <v>75.4</v>
      </c>
      <c r="AA402" s="0" t="n">
        <v>21.29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130</v>
      </c>
      <c r="AG402" s="0" t="n">
        <v>0.1</v>
      </c>
      <c r="AH402" s="0" t="n">
        <v>2</v>
      </c>
      <c r="AI402" s="0" t="n">
        <v>77596875</v>
      </c>
      <c r="AJ402" s="0" t="n">
        <v>408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263)</f>
        <v>263</v>
      </c>
      <c r="B403" s="0" t="n">
        <v>77596881</v>
      </c>
      <c r="C403" s="0" t="n">
        <v>77596872</v>
      </c>
      <c r="D403" s="0" t="n">
        <v>1400237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906</v>
      </c>
      <c r="J403" s="0" t="s">
        <v>907</v>
      </c>
      <c r="K403" s="0" t="s">
        <v>908</v>
      </c>
      <c r="L403" s="0" t="n">
        <v>1348</v>
      </c>
      <c r="N403" s="0" t="n">
        <v>1009</v>
      </c>
      <c r="O403" s="0" t="s">
        <v>99</v>
      </c>
      <c r="P403" s="0" t="s">
        <v>99</v>
      </c>
      <c r="Q403" s="0" t="n">
        <v>1000</v>
      </c>
      <c r="X403" s="0" t="n">
        <v>0.0003</v>
      </c>
      <c r="Y403" s="0" t="n">
        <v>8475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003</v>
      </c>
      <c r="AH403" s="0" t="n">
        <v>2</v>
      </c>
      <c r="AI403" s="0" t="n">
        <v>77596876</v>
      </c>
      <c r="AJ403" s="0" t="n">
        <v>409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263)</f>
        <v>263</v>
      </c>
      <c r="B404" s="0" t="n">
        <v>77596882</v>
      </c>
      <c r="C404" s="0" t="n">
        <v>77596872</v>
      </c>
      <c r="D404" s="0" t="n">
        <v>1424555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909</v>
      </c>
      <c r="J404" s="0" t="s">
        <v>910</v>
      </c>
      <c r="K404" s="0" t="s">
        <v>911</v>
      </c>
      <c r="L404" s="0" t="n">
        <v>1301</v>
      </c>
      <c r="N404" s="0" t="n">
        <v>1003</v>
      </c>
      <c r="O404" s="0" t="s">
        <v>29</v>
      </c>
      <c r="P404" s="0" t="s">
        <v>29</v>
      </c>
      <c r="Q404" s="0" t="n">
        <v>1</v>
      </c>
      <c r="X404" s="0" t="n">
        <v>101</v>
      </c>
      <c r="Y404" s="0" t="n">
        <v>4.89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101</v>
      </c>
      <c r="AH404" s="0" t="n">
        <v>2</v>
      </c>
      <c r="AI404" s="0" t="n">
        <v>77596877</v>
      </c>
      <c r="AJ404" s="0" t="n">
        <v>41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287)</f>
        <v>287</v>
      </c>
      <c r="B405" s="0" t="n">
        <v>77596939</v>
      </c>
      <c r="C405" s="0" t="n">
        <v>77596932</v>
      </c>
      <c r="D405" s="0" t="n">
        <v>121639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750</v>
      </c>
      <c r="K405" s="0" t="s">
        <v>558</v>
      </c>
      <c r="L405" s="0" t="n">
        <v>1369</v>
      </c>
      <c r="N405" s="0" t="n">
        <v>1013</v>
      </c>
      <c r="O405" s="0" t="s">
        <v>559</v>
      </c>
      <c r="P405" s="0" t="s">
        <v>559</v>
      </c>
      <c r="Q405" s="0" t="n">
        <v>1</v>
      </c>
      <c r="X405" s="0" t="n">
        <v>102.46</v>
      </c>
      <c r="Y405" s="0" t="n">
        <v>0</v>
      </c>
      <c r="Z405" s="0" t="n">
        <v>0</v>
      </c>
      <c r="AA405" s="0" t="n">
        <v>0</v>
      </c>
      <c r="AB405" s="0" t="n">
        <v>9.4</v>
      </c>
      <c r="AC405" s="0" t="n">
        <v>0</v>
      </c>
      <c r="AD405" s="0" t="n">
        <v>1</v>
      </c>
      <c r="AE405" s="0" t="n">
        <v>1</v>
      </c>
      <c r="AF405" s="0" t="s">
        <v>131</v>
      </c>
      <c r="AG405" s="0" t="n">
        <v>117.829</v>
      </c>
      <c r="AH405" s="0" t="n">
        <v>2</v>
      </c>
      <c r="AI405" s="0" t="n">
        <v>77596933</v>
      </c>
      <c r="AJ405" s="0" t="n">
        <v>411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287)</f>
        <v>287</v>
      </c>
      <c r="B406" s="0" t="n">
        <v>77596940</v>
      </c>
      <c r="C406" s="0" t="n">
        <v>77596932</v>
      </c>
      <c r="D406" s="0" t="n">
        <v>121548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132</v>
      </c>
      <c r="K406" s="0" t="s">
        <v>636</v>
      </c>
      <c r="L406" s="0" t="n">
        <v>1369</v>
      </c>
      <c r="N406" s="0" t="n">
        <v>1013</v>
      </c>
      <c r="O406" s="0" t="s">
        <v>559</v>
      </c>
      <c r="P406" s="0" t="s">
        <v>559</v>
      </c>
      <c r="Q406" s="0" t="n">
        <v>1</v>
      </c>
      <c r="X406" s="0" t="n">
        <v>5.34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2</v>
      </c>
      <c r="AF406" s="0" t="s">
        <v>130</v>
      </c>
      <c r="AG406" s="0" t="n">
        <v>6.675</v>
      </c>
      <c r="AH406" s="0" t="n">
        <v>2</v>
      </c>
      <c r="AI406" s="0" t="n">
        <v>77596934</v>
      </c>
      <c r="AJ406" s="0" t="n">
        <v>412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287)</f>
        <v>287</v>
      </c>
      <c r="B407" s="0" t="n">
        <v>77596941</v>
      </c>
      <c r="C407" s="0" t="n">
        <v>77596932</v>
      </c>
      <c r="D407" s="0" t="n">
        <v>1467196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637</v>
      </c>
      <c r="J407" s="0" t="s">
        <v>638</v>
      </c>
      <c r="K407" s="0" t="s">
        <v>639</v>
      </c>
      <c r="L407" s="0" t="n">
        <v>1480</v>
      </c>
      <c r="N407" s="0" t="n">
        <v>1013</v>
      </c>
      <c r="O407" s="0" t="s">
        <v>563</v>
      </c>
      <c r="P407" s="0" t="s">
        <v>564</v>
      </c>
      <c r="Q407" s="0" t="n">
        <v>1</v>
      </c>
      <c r="X407" s="0" t="n">
        <v>0.76</v>
      </c>
      <c r="Y407" s="0" t="n">
        <v>0</v>
      </c>
      <c r="Z407" s="0" t="n">
        <v>20</v>
      </c>
      <c r="AA407" s="0" t="n">
        <v>13.5</v>
      </c>
      <c r="AB407" s="0" t="n">
        <v>0</v>
      </c>
      <c r="AC407" s="0" t="n">
        <v>0</v>
      </c>
      <c r="AD407" s="0" t="n">
        <v>1</v>
      </c>
      <c r="AE407" s="0" t="n">
        <v>0</v>
      </c>
      <c r="AF407" s="0" t="s">
        <v>130</v>
      </c>
      <c r="AG407" s="0" t="n">
        <v>0.95</v>
      </c>
      <c r="AH407" s="0" t="n">
        <v>2</v>
      </c>
      <c r="AI407" s="0" t="n">
        <v>77596935</v>
      </c>
      <c r="AJ407" s="0" t="n">
        <v>413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287)</f>
        <v>287</v>
      </c>
      <c r="B408" s="0" t="n">
        <v>77596942</v>
      </c>
      <c r="C408" s="0" t="n">
        <v>77596932</v>
      </c>
      <c r="D408" s="0" t="n">
        <v>1471034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685</v>
      </c>
      <c r="J408" s="0" t="s">
        <v>686</v>
      </c>
      <c r="K408" s="0" t="s">
        <v>687</v>
      </c>
      <c r="L408" s="0" t="n">
        <v>1480</v>
      </c>
      <c r="N408" s="0" t="n">
        <v>1013</v>
      </c>
      <c r="O408" s="0" t="s">
        <v>563</v>
      </c>
      <c r="P408" s="0" t="s">
        <v>564</v>
      </c>
      <c r="Q408" s="0" t="n">
        <v>1</v>
      </c>
      <c r="X408" s="0" t="n">
        <v>5.35</v>
      </c>
      <c r="Y408" s="0" t="n">
        <v>0</v>
      </c>
      <c r="Z408" s="0" t="n">
        <v>1.95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F408" s="0" t="s">
        <v>130</v>
      </c>
      <c r="AG408" s="0" t="n">
        <v>6.6875</v>
      </c>
      <c r="AH408" s="0" t="n">
        <v>2</v>
      </c>
      <c r="AI408" s="0" t="n">
        <v>77596936</v>
      </c>
      <c r="AJ408" s="0" t="n">
        <v>414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287)</f>
        <v>287</v>
      </c>
      <c r="B409" s="0" t="n">
        <v>77596943</v>
      </c>
      <c r="C409" s="0" t="n">
        <v>77596932</v>
      </c>
      <c r="D409" s="0" t="n">
        <v>1471980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640</v>
      </c>
      <c r="J409" s="0" t="s">
        <v>641</v>
      </c>
      <c r="K409" s="0" t="s">
        <v>642</v>
      </c>
      <c r="L409" s="0" t="n">
        <v>1480</v>
      </c>
      <c r="N409" s="0" t="n">
        <v>1013</v>
      </c>
      <c r="O409" s="0" t="s">
        <v>563</v>
      </c>
      <c r="P409" s="0" t="s">
        <v>564</v>
      </c>
      <c r="Q409" s="0" t="n">
        <v>1</v>
      </c>
      <c r="X409" s="0" t="n">
        <v>4.58</v>
      </c>
      <c r="Y409" s="0" t="n">
        <v>0</v>
      </c>
      <c r="Z409" s="0" t="n">
        <v>75.4</v>
      </c>
      <c r="AA409" s="0" t="n">
        <v>21.29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s">
        <v>130</v>
      </c>
      <c r="AG409" s="0" t="n">
        <v>5.725</v>
      </c>
      <c r="AH409" s="0" t="n">
        <v>2</v>
      </c>
      <c r="AI409" s="0" t="n">
        <v>77596937</v>
      </c>
      <c r="AJ409" s="0" t="n">
        <v>415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287)</f>
        <v>287</v>
      </c>
      <c r="B410" s="0" t="n">
        <v>77596944</v>
      </c>
      <c r="C410" s="0" t="n">
        <v>77596932</v>
      </c>
      <c r="D410" s="0" t="n">
        <v>6342997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751</v>
      </c>
      <c r="J410" s="0" t="s">
        <v>752</v>
      </c>
      <c r="K410" s="0" t="s">
        <v>753</v>
      </c>
      <c r="L410" s="0" t="n">
        <v>1327</v>
      </c>
      <c r="N410" s="0" t="n">
        <v>1005</v>
      </c>
      <c r="O410" s="0" t="s">
        <v>19</v>
      </c>
      <c r="P410" s="0" t="s">
        <v>19</v>
      </c>
      <c r="Q410" s="0" t="n">
        <v>1</v>
      </c>
      <c r="X410" s="0" t="n">
        <v>103</v>
      </c>
      <c r="Y410" s="0" t="n">
        <v>51.8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103</v>
      </c>
      <c r="AH410" s="0" t="n">
        <v>2</v>
      </c>
      <c r="AI410" s="0" t="n">
        <v>77596938</v>
      </c>
      <c r="AJ410" s="0" t="n">
        <v>416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29)</f>
        <v>329</v>
      </c>
      <c r="B411" s="0" t="n">
        <v>77595340</v>
      </c>
      <c r="C411" s="0" t="n">
        <v>77595316</v>
      </c>
      <c r="D411" s="0" t="n">
        <v>47855723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754</v>
      </c>
      <c r="K411" s="0" t="s">
        <v>755</v>
      </c>
      <c r="L411" s="0" t="n">
        <v>1369</v>
      </c>
      <c r="N411" s="0" t="n">
        <v>1013</v>
      </c>
      <c r="O411" s="0" t="s">
        <v>559</v>
      </c>
      <c r="P411" s="0" t="s">
        <v>559</v>
      </c>
      <c r="Q411" s="0" t="n">
        <v>1</v>
      </c>
      <c r="X411" s="0" t="n">
        <v>51.6</v>
      </c>
      <c r="Y411" s="0" t="n">
        <v>0</v>
      </c>
      <c r="Z411" s="0" t="n">
        <v>0</v>
      </c>
      <c r="AA411" s="0" t="n">
        <v>0</v>
      </c>
      <c r="AB411" s="0" t="n">
        <v>9.4</v>
      </c>
      <c r="AC411" s="0" t="n">
        <v>0</v>
      </c>
      <c r="AD411" s="0" t="n">
        <v>1</v>
      </c>
      <c r="AE411" s="0" t="n">
        <v>1</v>
      </c>
      <c r="AF411" s="0" t="s">
        <v>313</v>
      </c>
      <c r="AG411" s="0" t="n">
        <v>15.48</v>
      </c>
      <c r="AH411" s="0" t="n">
        <v>2</v>
      </c>
      <c r="AI411" s="0" t="n">
        <v>77595317</v>
      </c>
      <c r="AJ411" s="0" t="n">
        <v>417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29)</f>
        <v>329</v>
      </c>
      <c r="B412" s="0" t="n">
        <v>77595341</v>
      </c>
      <c r="C412" s="0" t="n">
        <v>77595316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132</v>
      </c>
      <c r="K412" s="0" t="s">
        <v>618</v>
      </c>
      <c r="L412" s="0" t="n">
        <v>608254</v>
      </c>
      <c r="N412" s="0" t="n">
        <v>1013</v>
      </c>
      <c r="O412" s="0" t="s">
        <v>756</v>
      </c>
      <c r="P412" s="0" t="s">
        <v>756</v>
      </c>
      <c r="Q412" s="0" t="n">
        <v>1</v>
      </c>
      <c r="X412" s="0" t="n">
        <v>24.95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2</v>
      </c>
      <c r="AF412" s="0" t="s">
        <v>313</v>
      </c>
      <c r="AG412" s="0" t="n">
        <v>7.485</v>
      </c>
      <c r="AH412" s="0" t="n">
        <v>2</v>
      </c>
      <c r="AI412" s="0" t="n">
        <v>77595318</v>
      </c>
      <c r="AJ412" s="0" t="n">
        <v>418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29)</f>
        <v>329</v>
      </c>
      <c r="B413" s="0" t="n">
        <v>77595342</v>
      </c>
      <c r="C413" s="0" t="n">
        <v>77595316</v>
      </c>
      <c r="D413" s="0" t="n">
        <v>47855728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757</v>
      </c>
      <c r="J413" s="0" t="s">
        <v>758</v>
      </c>
      <c r="K413" s="0" t="s">
        <v>759</v>
      </c>
      <c r="L413" s="0" t="n">
        <v>1480</v>
      </c>
      <c r="N413" s="0" t="n">
        <v>1013</v>
      </c>
      <c r="O413" s="0" t="s">
        <v>563</v>
      </c>
      <c r="P413" s="0" t="s">
        <v>564</v>
      </c>
      <c r="Q413" s="0" t="n">
        <v>1</v>
      </c>
      <c r="X413" s="0" t="n">
        <v>0.25</v>
      </c>
      <c r="Y413" s="0" t="n">
        <v>0</v>
      </c>
      <c r="Z413" s="0" t="n">
        <v>134.65</v>
      </c>
      <c r="AA413" s="0" t="n">
        <v>13.5</v>
      </c>
      <c r="AB413" s="0" t="n">
        <v>0</v>
      </c>
      <c r="AC413" s="0" t="n">
        <v>0</v>
      </c>
      <c r="AD413" s="0" t="n">
        <v>1</v>
      </c>
      <c r="AE413" s="0" t="n">
        <v>0</v>
      </c>
      <c r="AF413" s="0" t="s">
        <v>313</v>
      </c>
      <c r="AG413" s="0" t="n">
        <v>0.075</v>
      </c>
      <c r="AH413" s="0" t="n">
        <v>2</v>
      </c>
      <c r="AI413" s="0" t="n">
        <v>77595319</v>
      </c>
      <c r="AJ413" s="0" t="n">
        <v>419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329)</f>
        <v>329</v>
      </c>
      <c r="B414" s="0" t="n">
        <v>77595343</v>
      </c>
      <c r="C414" s="0" t="n">
        <v>77595316</v>
      </c>
      <c r="D414" s="0" t="n">
        <v>48012237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760</v>
      </c>
      <c r="J414" s="0" t="s">
        <v>761</v>
      </c>
      <c r="K414" s="0" t="s">
        <v>762</v>
      </c>
      <c r="L414" s="0" t="n">
        <v>1480</v>
      </c>
      <c r="N414" s="0" t="n">
        <v>1013</v>
      </c>
      <c r="O414" s="0" t="s">
        <v>563</v>
      </c>
      <c r="P414" s="0" t="s">
        <v>564</v>
      </c>
      <c r="Q414" s="0" t="n">
        <v>1</v>
      </c>
      <c r="X414" s="0" t="n">
        <v>24.7</v>
      </c>
      <c r="Y414" s="0" t="n">
        <v>0</v>
      </c>
      <c r="Z414" s="0" t="n">
        <v>31.14</v>
      </c>
      <c r="AA414" s="0" t="n">
        <v>11.6</v>
      </c>
      <c r="AB414" s="0" t="n">
        <v>0</v>
      </c>
      <c r="AC414" s="0" t="n">
        <v>0</v>
      </c>
      <c r="AD414" s="0" t="n">
        <v>1</v>
      </c>
      <c r="AE414" s="0" t="n">
        <v>0</v>
      </c>
      <c r="AF414" s="0" t="s">
        <v>313</v>
      </c>
      <c r="AG414" s="0" t="n">
        <v>7.41</v>
      </c>
      <c r="AH414" s="0" t="n">
        <v>2</v>
      </c>
      <c r="AI414" s="0" t="n">
        <v>77595320</v>
      </c>
      <c r="AJ414" s="0" t="n">
        <v>42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329)</f>
        <v>329</v>
      </c>
      <c r="B415" s="0" t="n">
        <v>77595344</v>
      </c>
      <c r="C415" s="0" t="n">
        <v>77595316</v>
      </c>
      <c r="D415" s="0" t="n">
        <v>47841924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682</v>
      </c>
      <c r="J415" s="0" t="s">
        <v>763</v>
      </c>
      <c r="K415" s="0" t="s">
        <v>764</v>
      </c>
      <c r="L415" s="0" t="n">
        <v>1480</v>
      </c>
      <c r="N415" s="0" t="n">
        <v>1013</v>
      </c>
      <c r="O415" s="0" t="s">
        <v>563</v>
      </c>
      <c r="P415" s="0" t="s">
        <v>564</v>
      </c>
      <c r="Q415" s="0" t="n">
        <v>1</v>
      </c>
      <c r="X415" s="0" t="n">
        <v>2.47</v>
      </c>
      <c r="Y415" s="0" t="n">
        <v>0</v>
      </c>
      <c r="Z415" s="0" t="n">
        <v>8.1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F415" s="0" t="s">
        <v>313</v>
      </c>
      <c r="AG415" s="0" t="n">
        <v>0.741</v>
      </c>
      <c r="AH415" s="0" t="n">
        <v>2</v>
      </c>
      <c r="AI415" s="0" t="n">
        <v>77595321</v>
      </c>
      <c r="AJ415" s="0" t="n">
        <v>421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329)</f>
        <v>329</v>
      </c>
      <c r="B416" s="0" t="n">
        <v>77595345</v>
      </c>
      <c r="C416" s="0" t="n">
        <v>77595316</v>
      </c>
      <c r="D416" s="0" t="n">
        <v>47841848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568</v>
      </c>
      <c r="J416" s="0" t="s">
        <v>765</v>
      </c>
      <c r="K416" s="0" t="s">
        <v>766</v>
      </c>
      <c r="L416" s="0" t="n">
        <v>1480</v>
      </c>
      <c r="N416" s="0" t="n">
        <v>1013</v>
      </c>
      <c r="O416" s="0" t="s">
        <v>563</v>
      </c>
      <c r="P416" s="0" t="s">
        <v>564</v>
      </c>
      <c r="Q416" s="0" t="n">
        <v>1</v>
      </c>
      <c r="X416" s="0" t="n">
        <v>6.03</v>
      </c>
      <c r="Y416" s="0" t="n">
        <v>0</v>
      </c>
      <c r="Z416" s="0" t="n">
        <v>2.08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F416" s="0" t="s">
        <v>313</v>
      </c>
      <c r="AG416" s="0" t="n">
        <v>1.809</v>
      </c>
      <c r="AH416" s="0" t="n">
        <v>2</v>
      </c>
      <c r="AI416" s="0" t="n">
        <v>77595322</v>
      </c>
      <c r="AJ416" s="0" t="n">
        <v>422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329)</f>
        <v>329</v>
      </c>
      <c r="B417" s="0" t="n">
        <v>77595346</v>
      </c>
      <c r="C417" s="0" t="n">
        <v>77595316</v>
      </c>
      <c r="D417" s="0" t="n">
        <v>47861460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767</v>
      </c>
      <c r="J417" s="0" t="s">
        <v>768</v>
      </c>
      <c r="K417" s="0" t="s">
        <v>769</v>
      </c>
      <c r="L417" s="0" t="n">
        <v>1480</v>
      </c>
      <c r="N417" s="0" t="n">
        <v>1013</v>
      </c>
      <c r="O417" s="0" t="s">
        <v>563</v>
      </c>
      <c r="P417" s="0" t="s">
        <v>564</v>
      </c>
      <c r="Q417" s="0" t="n">
        <v>1</v>
      </c>
      <c r="X417" s="0" t="n">
        <v>0.25</v>
      </c>
      <c r="Y417" s="0" t="n">
        <v>0</v>
      </c>
      <c r="Z417" s="0" t="n">
        <v>107.3</v>
      </c>
      <c r="AA417" s="0" t="n">
        <v>11.6</v>
      </c>
      <c r="AB417" s="0" t="n">
        <v>0</v>
      </c>
      <c r="AC417" s="0" t="n">
        <v>0</v>
      </c>
      <c r="AD417" s="0" t="n">
        <v>1</v>
      </c>
      <c r="AE417" s="0" t="n">
        <v>0</v>
      </c>
      <c r="AF417" s="0" t="s">
        <v>313</v>
      </c>
      <c r="AG417" s="0" t="n">
        <v>0.075</v>
      </c>
      <c r="AH417" s="0" t="n">
        <v>2</v>
      </c>
      <c r="AI417" s="0" t="n">
        <v>77595323</v>
      </c>
      <c r="AJ417" s="0" t="n">
        <v>423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329)</f>
        <v>329</v>
      </c>
      <c r="B418" s="0" t="n">
        <v>77595347</v>
      </c>
      <c r="C418" s="0" t="n">
        <v>77595316</v>
      </c>
      <c r="D418" s="0" t="n">
        <v>47862428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70</v>
      </c>
      <c r="J418" s="0" t="s">
        <v>771</v>
      </c>
      <c r="K418" s="0" t="s">
        <v>772</v>
      </c>
      <c r="L418" s="0" t="n">
        <v>1348</v>
      </c>
      <c r="N418" s="0" t="n">
        <v>1009</v>
      </c>
      <c r="O418" s="0" t="s">
        <v>99</v>
      </c>
      <c r="P418" s="0" t="s">
        <v>99</v>
      </c>
      <c r="Q418" s="0" t="n">
        <v>1000</v>
      </c>
      <c r="X418" s="0" t="n">
        <v>0.00065</v>
      </c>
      <c r="Y418" s="0" t="n">
        <v>1243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312</v>
      </c>
      <c r="AG418" s="0" t="n">
        <v>0</v>
      </c>
      <c r="AH418" s="0" t="n">
        <v>2</v>
      </c>
      <c r="AI418" s="0" t="n">
        <v>77595324</v>
      </c>
      <c r="AJ418" s="0" t="n">
        <v>424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329)</f>
        <v>329</v>
      </c>
      <c r="B419" s="0" t="n">
        <v>77595348</v>
      </c>
      <c r="C419" s="0" t="n">
        <v>77595316</v>
      </c>
      <c r="D419" s="0" t="n">
        <v>48013505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773</v>
      </c>
      <c r="J419" s="0" t="s">
        <v>774</v>
      </c>
      <c r="K419" s="0" t="s">
        <v>775</v>
      </c>
      <c r="L419" s="0" t="n">
        <v>1358</v>
      </c>
      <c r="N419" s="0" t="n">
        <v>1010</v>
      </c>
      <c r="O419" s="0" t="s">
        <v>505</v>
      </c>
      <c r="P419" s="0" t="s">
        <v>505</v>
      </c>
      <c r="Q419" s="0" t="n">
        <v>10</v>
      </c>
      <c r="X419" s="0" t="n">
        <v>4.5</v>
      </c>
      <c r="Y419" s="0" t="n">
        <v>23.4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312</v>
      </c>
      <c r="AG419" s="0" t="n">
        <v>0</v>
      </c>
      <c r="AH419" s="0" t="n">
        <v>2</v>
      </c>
      <c r="AI419" s="0" t="n">
        <v>77595325</v>
      </c>
      <c r="AJ419" s="0" t="n">
        <v>425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329)</f>
        <v>329</v>
      </c>
      <c r="B420" s="0" t="n">
        <v>77595349</v>
      </c>
      <c r="C420" s="0" t="n">
        <v>77595316</v>
      </c>
      <c r="D420" s="0" t="n">
        <v>47910241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776</v>
      </c>
      <c r="J420" s="0" t="s">
        <v>777</v>
      </c>
      <c r="K420" s="0" t="s">
        <v>778</v>
      </c>
      <c r="L420" s="0" t="n">
        <v>1348</v>
      </c>
      <c r="N420" s="0" t="n">
        <v>1009</v>
      </c>
      <c r="O420" s="0" t="s">
        <v>99</v>
      </c>
      <c r="P420" s="0" t="s">
        <v>99</v>
      </c>
      <c r="Q420" s="0" t="n">
        <v>1000</v>
      </c>
      <c r="X420" s="0" t="n">
        <v>0.011</v>
      </c>
      <c r="Y420" s="0" t="n">
        <v>500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s">
        <v>312</v>
      </c>
      <c r="AG420" s="0" t="n">
        <v>0</v>
      </c>
      <c r="AH420" s="0" t="n">
        <v>2</v>
      </c>
      <c r="AI420" s="0" t="n">
        <v>77595326</v>
      </c>
      <c r="AJ420" s="0" t="n">
        <v>426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329)</f>
        <v>329</v>
      </c>
      <c r="B421" s="0" t="n">
        <v>77595350</v>
      </c>
      <c r="C421" s="0" t="n">
        <v>77595316</v>
      </c>
      <c r="D421" s="0" t="n">
        <v>48012222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779</v>
      </c>
      <c r="J421" s="0" t="s">
        <v>780</v>
      </c>
      <c r="K421" s="0" t="s">
        <v>781</v>
      </c>
      <c r="L421" s="0" t="n">
        <v>1346</v>
      </c>
      <c r="N421" s="0" t="n">
        <v>1009</v>
      </c>
      <c r="O421" s="0" t="s">
        <v>157</v>
      </c>
      <c r="P421" s="0" t="s">
        <v>157</v>
      </c>
      <c r="Q421" s="0" t="n">
        <v>1</v>
      </c>
      <c r="X421" s="0" t="n">
        <v>1.75</v>
      </c>
      <c r="Y421" s="0" t="n">
        <v>10.57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s">
        <v>312</v>
      </c>
      <c r="AG421" s="0" t="n">
        <v>0</v>
      </c>
      <c r="AH421" s="0" t="n">
        <v>2</v>
      </c>
      <c r="AI421" s="0" t="n">
        <v>77595327</v>
      </c>
      <c r="AJ421" s="0" t="n">
        <v>427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329)</f>
        <v>329</v>
      </c>
      <c r="B422" s="0" t="n">
        <v>77595351</v>
      </c>
      <c r="C422" s="0" t="n">
        <v>77595316</v>
      </c>
      <c r="D422" s="0" t="n">
        <v>48012223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782</v>
      </c>
      <c r="J422" s="0" t="s">
        <v>783</v>
      </c>
      <c r="K422" s="0" t="s">
        <v>784</v>
      </c>
      <c r="L422" s="0" t="n">
        <v>1346</v>
      </c>
      <c r="N422" s="0" t="n">
        <v>1009</v>
      </c>
      <c r="O422" s="0" t="s">
        <v>157</v>
      </c>
      <c r="P422" s="0" t="s">
        <v>157</v>
      </c>
      <c r="Q422" s="0" t="n">
        <v>1</v>
      </c>
      <c r="X422" s="0" t="n">
        <v>0.4</v>
      </c>
      <c r="Y422" s="0" t="n">
        <v>28.6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F422" s="0" t="s">
        <v>312</v>
      </c>
      <c r="AG422" s="0" t="n">
        <v>0</v>
      </c>
      <c r="AH422" s="0" t="n">
        <v>2</v>
      </c>
      <c r="AI422" s="0" t="n">
        <v>77595328</v>
      </c>
      <c r="AJ422" s="0" t="n">
        <v>428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329)</f>
        <v>329</v>
      </c>
      <c r="B423" s="0" t="n">
        <v>77595352</v>
      </c>
      <c r="C423" s="0" t="n">
        <v>77595316</v>
      </c>
      <c r="D423" s="0" t="n">
        <v>48017863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785</v>
      </c>
      <c r="J423" s="0" t="s">
        <v>786</v>
      </c>
      <c r="K423" s="0" t="s">
        <v>787</v>
      </c>
      <c r="L423" s="0" t="n">
        <v>1308</v>
      </c>
      <c r="N423" s="0" t="n">
        <v>1003</v>
      </c>
      <c r="O423" s="0" t="s">
        <v>223</v>
      </c>
      <c r="P423" s="0" t="s">
        <v>223</v>
      </c>
      <c r="Q423" s="0" t="n">
        <v>100</v>
      </c>
      <c r="X423" s="0" t="n">
        <v>0.03</v>
      </c>
      <c r="Y423" s="0" t="n">
        <v>12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F423" s="0" t="s">
        <v>312</v>
      </c>
      <c r="AG423" s="0" t="n">
        <v>0</v>
      </c>
      <c r="AH423" s="0" t="n">
        <v>2</v>
      </c>
      <c r="AI423" s="0" t="n">
        <v>77595329</v>
      </c>
      <c r="AJ423" s="0" t="n">
        <v>429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329)</f>
        <v>329</v>
      </c>
      <c r="B424" s="0" t="n">
        <v>77595353</v>
      </c>
      <c r="C424" s="0" t="n">
        <v>77595316</v>
      </c>
      <c r="D424" s="0" t="n">
        <v>48013506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788</v>
      </c>
      <c r="J424" s="0" t="s">
        <v>789</v>
      </c>
      <c r="K424" s="0" t="s">
        <v>790</v>
      </c>
      <c r="L424" s="0" t="n">
        <v>1358</v>
      </c>
      <c r="N424" s="0" t="n">
        <v>1010</v>
      </c>
      <c r="O424" s="0" t="s">
        <v>505</v>
      </c>
      <c r="P424" s="0" t="s">
        <v>505</v>
      </c>
      <c r="Q424" s="0" t="n">
        <v>10</v>
      </c>
      <c r="X424" s="0" t="n">
        <v>4.5</v>
      </c>
      <c r="Y424" s="0" t="n">
        <v>26.4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312</v>
      </c>
      <c r="AG424" s="0" t="n">
        <v>0</v>
      </c>
      <c r="AH424" s="0" t="n">
        <v>2</v>
      </c>
      <c r="AI424" s="0" t="n">
        <v>77595330</v>
      </c>
      <c r="AJ424" s="0" t="n">
        <v>43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329)</f>
        <v>329</v>
      </c>
      <c r="B425" s="0" t="n">
        <v>77595354</v>
      </c>
      <c r="C425" s="0" t="n">
        <v>77595316</v>
      </c>
      <c r="D425" s="0" t="n">
        <v>47862459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791</v>
      </c>
      <c r="J425" s="0" t="s">
        <v>792</v>
      </c>
      <c r="K425" s="0" t="s">
        <v>793</v>
      </c>
      <c r="L425" s="0" t="n">
        <v>1355</v>
      </c>
      <c r="N425" s="0" t="n">
        <v>1010</v>
      </c>
      <c r="O425" s="0" t="s">
        <v>319</v>
      </c>
      <c r="P425" s="0" t="s">
        <v>319</v>
      </c>
      <c r="Q425" s="0" t="n">
        <v>100</v>
      </c>
      <c r="X425" s="0" t="n">
        <v>2.5</v>
      </c>
      <c r="Y425" s="0" t="n">
        <v>86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F425" s="0" t="s">
        <v>312</v>
      </c>
      <c r="AG425" s="0" t="n">
        <v>0</v>
      </c>
      <c r="AH425" s="0" t="n">
        <v>2</v>
      </c>
      <c r="AI425" s="0" t="n">
        <v>77595331</v>
      </c>
      <c r="AJ425" s="0" t="n">
        <v>431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329)</f>
        <v>329</v>
      </c>
      <c r="B426" s="0" t="n">
        <v>77595355</v>
      </c>
      <c r="C426" s="0" t="n">
        <v>77595316</v>
      </c>
      <c r="D426" s="0" t="n">
        <v>4801645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94</v>
      </c>
      <c r="J426" s="0" t="s">
        <v>795</v>
      </c>
      <c r="K426" s="0" t="s">
        <v>796</v>
      </c>
      <c r="L426" s="0" t="n">
        <v>1355</v>
      </c>
      <c r="N426" s="0" t="n">
        <v>1010</v>
      </c>
      <c r="O426" s="0" t="s">
        <v>319</v>
      </c>
      <c r="P426" s="0" t="s">
        <v>319</v>
      </c>
      <c r="Q426" s="0" t="n">
        <v>100</v>
      </c>
      <c r="X426" s="0" t="n">
        <v>0.41</v>
      </c>
      <c r="Y426" s="0" t="n">
        <v>142.5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F426" s="0" t="s">
        <v>312</v>
      </c>
      <c r="AG426" s="0" t="n">
        <v>0</v>
      </c>
      <c r="AH426" s="0" t="n">
        <v>2</v>
      </c>
      <c r="AI426" s="0" t="n">
        <v>77595332</v>
      </c>
      <c r="AJ426" s="0" t="n">
        <v>432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329)</f>
        <v>329</v>
      </c>
      <c r="B427" s="0" t="n">
        <v>77595356</v>
      </c>
      <c r="C427" s="0" t="n">
        <v>77595316</v>
      </c>
      <c r="D427" s="0" t="n">
        <v>47943511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797</v>
      </c>
      <c r="J427" s="0" t="s">
        <v>798</v>
      </c>
      <c r="K427" s="0" t="s">
        <v>799</v>
      </c>
      <c r="L427" s="0" t="n">
        <v>1348</v>
      </c>
      <c r="N427" s="0" t="n">
        <v>1009</v>
      </c>
      <c r="O427" s="0" t="s">
        <v>99</v>
      </c>
      <c r="P427" s="0" t="s">
        <v>99</v>
      </c>
      <c r="Q427" s="0" t="n">
        <v>1000</v>
      </c>
      <c r="X427" s="0" t="n">
        <v>0.007</v>
      </c>
      <c r="Y427" s="0" t="n">
        <v>7418.82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F427" s="0" t="s">
        <v>312</v>
      </c>
      <c r="AG427" s="0" t="n">
        <v>0</v>
      </c>
      <c r="AH427" s="0" t="n">
        <v>2</v>
      </c>
      <c r="AI427" s="0" t="n">
        <v>77595333</v>
      </c>
      <c r="AJ427" s="0" t="n">
        <v>433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329)</f>
        <v>329</v>
      </c>
      <c r="B428" s="0" t="n">
        <v>77595357</v>
      </c>
      <c r="C428" s="0" t="n">
        <v>77595316</v>
      </c>
      <c r="D428" s="0" t="n">
        <v>48017865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800</v>
      </c>
      <c r="J428" s="0" t="s">
        <v>801</v>
      </c>
      <c r="K428" s="0" t="s">
        <v>802</v>
      </c>
      <c r="L428" s="0" t="n">
        <v>1356</v>
      </c>
      <c r="N428" s="0" t="n">
        <v>1010</v>
      </c>
      <c r="O428" s="0" t="s">
        <v>803</v>
      </c>
      <c r="P428" s="0" t="s">
        <v>803</v>
      </c>
      <c r="Q428" s="0" t="n">
        <v>1000</v>
      </c>
      <c r="X428" s="0" t="n">
        <v>0.00204</v>
      </c>
      <c r="Y428" s="0" t="n">
        <v>19.5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s">
        <v>312</v>
      </c>
      <c r="AG428" s="0" t="n">
        <v>0</v>
      </c>
      <c r="AH428" s="0" t="n">
        <v>2</v>
      </c>
      <c r="AI428" s="0" t="n">
        <v>77595334</v>
      </c>
      <c r="AJ428" s="0" t="n">
        <v>434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329)</f>
        <v>329</v>
      </c>
      <c r="B429" s="0" t="n">
        <v>77595358</v>
      </c>
      <c r="C429" s="0" t="n">
        <v>77595316</v>
      </c>
      <c r="D429" s="0" t="n">
        <v>48018788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804</v>
      </c>
      <c r="J429" s="0" t="s">
        <v>805</v>
      </c>
      <c r="K429" s="0" t="s">
        <v>806</v>
      </c>
      <c r="L429" s="0" t="n">
        <v>1358</v>
      </c>
      <c r="N429" s="0" t="n">
        <v>1010</v>
      </c>
      <c r="O429" s="0" t="s">
        <v>505</v>
      </c>
      <c r="P429" s="0" t="s">
        <v>505</v>
      </c>
      <c r="Q429" s="0" t="n">
        <v>10</v>
      </c>
      <c r="X429" s="0" t="n">
        <v>16.5</v>
      </c>
      <c r="Y429" s="0" t="n">
        <v>64.8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s">
        <v>312</v>
      </c>
      <c r="AG429" s="0" t="n">
        <v>0</v>
      </c>
      <c r="AH429" s="0" t="n">
        <v>2</v>
      </c>
      <c r="AI429" s="0" t="n">
        <v>77595335</v>
      </c>
      <c r="AJ429" s="0" t="n">
        <v>435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329)</f>
        <v>329</v>
      </c>
      <c r="B430" s="0" t="n">
        <v>77595359</v>
      </c>
      <c r="C430" s="0" t="n">
        <v>77595316</v>
      </c>
      <c r="D430" s="0" t="n">
        <v>48023016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807</v>
      </c>
      <c r="J430" s="0" t="s">
        <v>808</v>
      </c>
      <c r="K430" s="0" t="s">
        <v>809</v>
      </c>
      <c r="L430" s="0" t="n">
        <v>1355</v>
      </c>
      <c r="N430" s="0" t="n">
        <v>1010</v>
      </c>
      <c r="O430" s="0" t="s">
        <v>319</v>
      </c>
      <c r="P430" s="0" t="s">
        <v>319</v>
      </c>
      <c r="Q430" s="0" t="n">
        <v>100</v>
      </c>
      <c r="X430" s="0" t="n">
        <v>0.83</v>
      </c>
      <c r="Y430" s="0" t="n">
        <v>5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F430" s="0" t="s">
        <v>312</v>
      </c>
      <c r="AG430" s="0" t="n">
        <v>0</v>
      </c>
      <c r="AH430" s="0" t="n">
        <v>2</v>
      </c>
      <c r="AI430" s="0" t="n">
        <v>77595336</v>
      </c>
      <c r="AJ430" s="0" t="n">
        <v>436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329)</f>
        <v>329</v>
      </c>
      <c r="B431" s="0" t="n">
        <v>77595360</v>
      </c>
      <c r="C431" s="0" t="n">
        <v>77595316</v>
      </c>
      <c r="D431" s="0" t="n">
        <v>48023455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810</v>
      </c>
      <c r="J431" s="0" t="s">
        <v>811</v>
      </c>
      <c r="K431" s="0" t="s">
        <v>812</v>
      </c>
      <c r="L431" s="0" t="n">
        <v>1301</v>
      </c>
      <c r="N431" s="0" t="n">
        <v>1003</v>
      </c>
      <c r="O431" s="0" t="s">
        <v>29</v>
      </c>
      <c r="P431" s="0" t="s">
        <v>29</v>
      </c>
      <c r="Q431" s="0" t="n">
        <v>1</v>
      </c>
      <c r="X431" s="0" t="n">
        <v>34</v>
      </c>
      <c r="Y431" s="0" t="n">
        <v>17.54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F431" s="0" t="s">
        <v>312</v>
      </c>
      <c r="AG431" s="0" t="n">
        <v>0</v>
      </c>
      <c r="AH431" s="0" t="n">
        <v>2</v>
      </c>
      <c r="AI431" s="0" t="n">
        <v>77595337</v>
      </c>
      <c r="AJ431" s="0" t="n">
        <v>437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329)</f>
        <v>329</v>
      </c>
      <c r="B432" s="0" t="n">
        <v>77595361</v>
      </c>
      <c r="C432" s="0" t="n">
        <v>77595316</v>
      </c>
      <c r="D432" s="0" t="n">
        <v>48019647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813</v>
      </c>
      <c r="J432" s="0" t="s">
        <v>814</v>
      </c>
      <c r="K432" s="0" t="s">
        <v>815</v>
      </c>
      <c r="L432" s="0" t="n">
        <v>1354</v>
      </c>
      <c r="N432" s="0" t="n">
        <v>1010</v>
      </c>
      <c r="O432" s="0" t="s">
        <v>41</v>
      </c>
      <c r="P432" s="0" t="s">
        <v>41</v>
      </c>
      <c r="Q432" s="0" t="n">
        <v>1</v>
      </c>
      <c r="X432" s="0" t="n">
        <v>24.4</v>
      </c>
      <c r="Y432" s="0" t="n">
        <v>0.27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F432" s="0" t="s">
        <v>312</v>
      </c>
      <c r="AG432" s="0" t="n">
        <v>0</v>
      </c>
      <c r="AH432" s="0" t="n">
        <v>2</v>
      </c>
      <c r="AI432" s="0" t="n">
        <v>77595338</v>
      </c>
      <c r="AJ432" s="0" t="n">
        <v>438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329)</f>
        <v>329</v>
      </c>
      <c r="B433" s="0" t="n">
        <v>77595362</v>
      </c>
      <c r="C433" s="0" t="n">
        <v>77595316</v>
      </c>
      <c r="D433" s="0" t="n">
        <v>47855729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356</v>
      </c>
      <c r="J433" s="0" t="s">
        <v>358</v>
      </c>
      <c r="K433" s="0" t="s">
        <v>357</v>
      </c>
      <c r="L433" s="0" t="n">
        <v>19075395</v>
      </c>
      <c r="N433" s="0" t="n">
        <v>1009</v>
      </c>
      <c r="O433" s="0" t="s">
        <v>99</v>
      </c>
      <c r="P433" s="0" t="s">
        <v>359</v>
      </c>
      <c r="Q433" s="0" t="n">
        <v>100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1</v>
      </c>
      <c r="AD433" s="0" t="n">
        <v>0</v>
      </c>
      <c r="AE433" s="0" t="n">
        <v>0</v>
      </c>
      <c r="AF433" s="0" t="s">
        <v>312</v>
      </c>
      <c r="AG433" s="0" t="n">
        <v>0</v>
      </c>
      <c r="AH433" s="0" t="n">
        <v>2</v>
      </c>
      <c r="AI433" s="0" t="n">
        <v>77595339</v>
      </c>
      <c r="AJ433" s="0" t="n">
        <v>439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330)</f>
        <v>330</v>
      </c>
      <c r="B434" s="0" t="n">
        <v>77595375</v>
      </c>
      <c r="C434" s="0" t="n">
        <v>77595363</v>
      </c>
      <c r="D434" s="0" t="n">
        <v>47856615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816</v>
      </c>
      <c r="K434" s="0" t="s">
        <v>817</v>
      </c>
      <c r="L434" s="0" t="n">
        <v>1369</v>
      </c>
      <c r="N434" s="0" t="n">
        <v>1013</v>
      </c>
      <c r="O434" s="0" t="s">
        <v>559</v>
      </c>
      <c r="P434" s="0" t="s">
        <v>559</v>
      </c>
      <c r="Q434" s="0" t="n">
        <v>1</v>
      </c>
      <c r="X434" s="0" t="n">
        <v>39.5</v>
      </c>
      <c r="Y434" s="0" t="n">
        <v>0</v>
      </c>
      <c r="Z434" s="0" t="n">
        <v>0</v>
      </c>
      <c r="AA434" s="0" t="n">
        <v>0</v>
      </c>
      <c r="AB434" s="0" t="n">
        <v>9.92</v>
      </c>
      <c r="AC434" s="0" t="n">
        <v>0</v>
      </c>
      <c r="AD434" s="0" t="n">
        <v>1</v>
      </c>
      <c r="AE434" s="0" t="n">
        <v>1</v>
      </c>
      <c r="AF434" s="0" t="s">
        <v>313</v>
      </c>
      <c r="AG434" s="0" t="n">
        <v>11.85</v>
      </c>
      <c r="AH434" s="0" t="n">
        <v>2</v>
      </c>
      <c r="AI434" s="0" t="n">
        <v>77595364</v>
      </c>
      <c r="AJ434" s="0" t="n">
        <v>44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330)</f>
        <v>330</v>
      </c>
      <c r="B435" s="0" t="n">
        <v>77595376</v>
      </c>
      <c r="C435" s="0" t="n">
        <v>77595363</v>
      </c>
      <c r="D435" s="0" t="n">
        <v>121548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132</v>
      </c>
      <c r="K435" s="0" t="s">
        <v>618</v>
      </c>
      <c r="L435" s="0" t="n">
        <v>608254</v>
      </c>
      <c r="N435" s="0" t="n">
        <v>1013</v>
      </c>
      <c r="O435" s="0" t="s">
        <v>756</v>
      </c>
      <c r="P435" s="0" t="s">
        <v>756</v>
      </c>
      <c r="Q435" s="0" t="n">
        <v>1</v>
      </c>
      <c r="X435" s="0" t="n">
        <v>0.03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2</v>
      </c>
      <c r="AF435" s="0" t="s">
        <v>313</v>
      </c>
      <c r="AG435" s="0" t="n">
        <v>0.009</v>
      </c>
      <c r="AH435" s="0" t="n">
        <v>2</v>
      </c>
      <c r="AI435" s="0" t="n">
        <v>77595365</v>
      </c>
      <c r="AJ435" s="0" t="n">
        <v>441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330)</f>
        <v>330</v>
      </c>
      <c r="B436" s="0" t="n">
        <v>77595377</v>
      </c>
      <c r="C436" s="0" t="n">
        <v>77595363</v>
      </c>
      <c r="D436" s="0" t="n">
        <v>47855728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757</v>
      </c>
      <c r="J436" s="0" t="s">
        <v>758</v>
      </c>
      <c r="K436" s="0" t="s">
        <v>759</v>
      </c>
      <c r="L436" s="0" t="n">
        <v>1480</v>
      </c>
      <c r="N436" s="0" t="n">
        <v>1013</v>
      </c>
      <c r="O436" s="0" t="s">
        <v>563</v>
      </c>
      <c r="P436" s="0" t="s">
        <v>564</v>
      </c>
      <c r="Q436" s="0" t="n">
        <v>1</v>
      </c>
      <c r="X436" s="0" t="n">
        <v>0.03</v>
      </c>
      <c r="Y436" s="0" t="n">
        <v>0</v>
      </c>
      <c r="Z436" s="0" t="n">
        <v>134.65</v>
      </c>
      <c r="AA436" s="0" t="n">
        <v>13.5</v>
      </c>
      <c r="AB436" s="0" t="n">
        <v>0</v>
      </c>
      <c r="AC436" s="0" t="n">
        <v>0</v>
      </c>
      <c r="AD436" s="0" t="n">
        <v>1</v>
      </c>
      <c r="AE436" s="0" t="n">
        <v>0</v>
      </c>
      <c r="AF436" s="0" t="s">
        <v>313</v>
      </c>
      <c r="AG436" s="0" t="n">
        <v>0.009</v>
      </c>
      <c r="AH436" s="0" t="n">
        <v>2</v>
      </c>
      <c r="AI436" s="0" t="n">
        <v>77595366</v>
      </c>
      <c r="AJ436" s="0" t="n">
        <v>442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330)</f>
        <v>330</v>
      </c>
      <c r="B437" s="0" t="n">
        <v>77595378</v>
      </c>
      <c r="C437" s="0" t="n">
        <v>77595363</v>
      </c>
      <c r="D437" s="0" t="n">
        <v>47840737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685</v>
      </c>
      <c r="J437" s="0" t="s">
        <v>818</v>
      </c>
      <c r="K437" s="0" t="s">
        <v>819</v>
      </c>
      <c r="L437" s="0" t="n">
        <v>1480</v>
      </c>
      <c r="N437" s="0" t="n">
        <v>1013</v>
      </c>
      <c r="O437" s="0" t="s">
        <v>563</v>
      </c>
      <c r="P437" s="0" t="s">
        <v>564</v>
      </c>
      <c r="Q437" s="0" t="n">
        <v>1</v>
      </c>
      <c r="X437" s="0" t="n">
        <v>6.4</v>
      </c>
      <c r="Y437" s="0" t="n">
        <v>0</v>
      </c>
      <c r="Z437" s="0" t="n">
        <v>1.95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F437" s="0" t="s">
        <v>313</v>
      </c>
      <c r="AG437" s="0" t="n">
        <v>1.92</v>
      </c>
      <c r="AH437" s="0" t="n">
        <v>2</v>
      </c>
      <c r="AI437" s="0" t="n">
        <v>77595367</v>
      </c>
      <c r="AJ437" s="0" t="n">
        <v>443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330)</f>
        <v>330</v>
      </c>
      <c r="B438" s="0" t="n">
        <v>77595379</v>
      </c>
      <c r="C438" s="0" t="n">
        <v>77595363</v>
      </c>
      <c r="D438" s="0" t="n">
        <v>47861460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767</v>
      </c>
      <c r="J438" s="0" t="s">
        <v>768</v>
      </c>
      <c r="K438" s="0" t="s">
        <v>769</v>
      </c>
      <c r="L438" s="0" t="n">
        <v>1480</v>
      </c>
      <c r="N438" s="0" t="n">
        <v>1013</v>
      </c>
      <c r="O438" s="0" t="s">
        <v>563</v>
      </c>
      <c r="P438" s="0" t="s">
        <v>564</v>
      </c>
      <c r="Q438" s="0" t="n">
        <v>1</v>
      </c>
      <c r="X438" s="0" t="n">
        <v>0.03</v>
      </c>
      <c r="Y438" s="0" t="n">
        <v>0</v>
      </c>
      <c r="Z438" s="0" t="n">
        <v>107.3</v>
      </c>
      <c r="AA438" s="0" t="n">
        <v>11.6</v>
      </c>
      <c r="AB438" s="0" t="n">
        <v>0</v>
      </c>
      <c r="AC438" s="0" t="n">
        <v>0</v>
      </c>
      <c r="AD438" s="0" t="n">
        <v>1</v>
      </c>
      <c r="AE438" s="0" t="n">
        <v>0</v>
      </c>
      <c r="AF438" s="0" t="s">
        <v>313</v>
      </c>
      <c r="AG438" s="0" t="n">
        <v>0.009</v>
      </c>
      <c r="AH438" s="0" t="n">
        <v>2</v>
      </c>
      <c r="AI438" s="0" t="n">
        <v>77595368</v>
      </c>
      <c r="AJ438" s="0" t="n">
        <v>444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330)</f>
        <v>330</v>
      </c>
      <c r="B439" s="0" t="n">
        <v>77595380</v>
      </c>
      <c r="C439" s="0" t="n">
        <v>77595363</v>
      </c>
      <c r="D439" s="0" t="n">
        <v>48012154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820</v>
      </c>
      <c r="J439" s="0" t="s">
        <v>821</v>
      </c>
      <c r="K439" s="0" t="s">
        <v>822</v>
      </c>
      <c r="L439" s="0" t="n">
        <v>1348</v>
      </c>
      <c r="N439" s="0" t="n">
        <v>1009</v>
      </c>
      <c r="O439" s="0" t="s">
        <v>99</v>
      </c>
      <c r="P439" s="0" t="s">
        <v>99</v>
      </c>
      <c r="Q439" s="0" t="n">
        <v>1000</v>
      </c>
      <c r="X439" s="0" t="n">
        <v>0.00016</v>
      </c>
      <c r="Y439" s="0" t="n">
        <v>2980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F439" s="0" t="s">
        <v>312</v>
      </c>
      <c r="AG439" s="0" t="n">
        <v>0</v>
      </c>
      <c r="AH439" s="0" t="n">
        <v>2</v>
      </c>
      <c r="AI439" s="0" t="n">
        <v>77595369</v>
      </c>
      <c r="AJ439" s="0" t="n">
        <v>445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330)</f>
        <v>330</v>
      </c>
      <c r="B440" s="0" t="n">
        <v>77595381</v>
      </c>
      <c r="C440" s="0" t="n">
        <v>77595363</v>
      </c>
      <c r="D440" s="0" t="n">
        <v>47862428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770</v>
      </c>
      <c r="J440" s="0" t="s">
        <v>771</v>
      </c>
      <c r="K440" s="0" t="s">
        <v>772</v>
      </c>
      <c r="L440" s="0" t="n">
        <v>1348</v>
      </c>
      <c r="N440" s="0" t="n">
        <v>1009</v>
      </c>
      <c r="O440" s="0" t="s">
        <v>99</v>
      </c>
      <c r="P440" s="0" t="s">
        <v>99</v>
      </c>
      <c r="Q440" s="0" t="n">
        <v>1000</v>
      </c>
      <c r="X440" s="0" t="n">
        <v>0.0003</v>
      </c>
      <c r="Y440" s="0" t="n">
        <v>1243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s">
        <v>312</v>
      </c>
      <c r="AG440" s="0" t="n">
        <v>0</v>
      </c>
      <c r="AH440" s="0" t="n">
        <v>2</v>
      </c>
      <c r="AI440" s="0" t="n">
        <v>77595370</v>
      </c>
      <c r="AJ440" s="0" t="n">
        <v>446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330)</f>
        <v>330</v>
      </c>
      <c r="B441" s="0" t="n">
        <v>77595382</v>
      </c>
      <c r="C441" s="0" t="n">
        <v>77595363</v>
      </c>
      <c r="D441" s="0" t="n">
        <v>47861103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823</v>
      </c>
      <c r="J441" s="0" t="s">
        <v>824</v>
      </c>
      <c r="K441" s="0" t="s">
        <v>825</v>
      </c>
      <c r="L441" s="0" t="n">
        <v>1346</v>
      </c>
      <c r="N441" s="0" t="n">
        <v>1009</v>
      </c>
      <c r="O441" s="0" t="s">
        <v>157</v>
      </c>
      <c r="P441" s="0" t="s">
        <v>157</v>
      </c>
      <c r="Q441" s="0" t="n">
        <v>1</v>
      </c>
      <c r="X441" s="0" t="n">
        <v>0.11</v>
      </c>
      <c r="Y441" s="0" t="n">
        <v>91.29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F441" s="0" t="s">
        <v>312</v>
      </c>
      <c r="AG441" s="0" t="n">
        <v>0</v>
      </c>
      <c r="AH441" s="0" t="n">
        <v>2</v>
      </c>
      <c r="AI441" s="0" t="n">
        <v>77595371</v>
      </c>
      <c r="AJ441" s="0" t="n">
        <v>447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330)</f>
        <v>330</v>
      </c>
      <c r="B442" s="0" t="n">
        <v>77595383</v>
      </c>
      <c r="C442" s="0" t="n">
        <v>77595363</v>
      </c>
      <c r="D442" s="0" t="n">
        <v>47862459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791</v>
      </c>
      <c r="J442" s="0" t="s">
        <v>792</v>
      </c>
      <c r="K442" s="0" t="s">
        <v>793</v>
      </c>
      <c r="L442" s="0" t="n">
        <v>1355</v>
      </c>
      <c r="N442" s="0" t="n">
        <v>1010</v>
      </c>
      <c r="O442" s="0" t="s">
        <v>319</v>
      </c>
      <c r="P442" s="0" t="s">
        <v>319</v>
      </c>
      <c r="Q442" s="0" t="n">
        <v>100</v>
      </c>
      <c r="X442" s="0" t="n">
        <v>1.02</v>
      </c>
      <c r="Y442" s="0" t="n">
        <v>86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s">
        <v>312</v>
      </c>
      <c r="AG442" s="0" t="n">
        <v>0</v>
      </c>
      <c r="AH442" s="0" t="n">
        <v>2</v>
      </c>
      <c r="AI442" s="0" t="n">
        <v>77595372</v>
      </c>
      <c r="AJ442" s="0" t="n">
        <v>448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330)</f>
        <v>330</v>
      </c>
      <c r="B443" s="0" t="n">
        <v>77595384</v>
      </c>
      <c r="C443" s="0" t="n">
        <v>77595363</v>
      </c>
      <c r="D443" s="0" t="n">
        <v>47862398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826</v>
      </c>
      <c r="J443" s="0" t="s">
        <v>827</v>
      </c>
      <c r="K443" s="0" t="s">
        <v>828</v>
      </c>
      <c r="L443" s="0" t="n">
        <v>1355</v>
      </c>
      <c r="N443" s="0" t="n">
        <v>1010</v>
      </c>
      <c r="O443" s="0" t="s">
        <v>319</v>
      </c>
      <c r="P443" s="0" t="s">
        <v>319</v>
      </c>
      <c r="Q443" s="0" t="n">
        <v>100</v>
      </c>
      <c r="X443" s="0" t="n">
        <v>1.03</v>
      </c>
      <c r="Y443" s="0" t="n">
        <v>216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s">
        <v>312</v>
      </c>
      <c r="AG443" s="0" t="n">
        <v>0</v>
      </c>
      <c r="AH443" s="0" t="n">
        <v>2</v>
      </c>
      <c r="AI443" s="0" t="n">
        <v>77595373</v>
      </c>
      <c r="AJ443" s="0" t="n">
        <v>449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330)</f>
        <v>330</v>
      </c>
      <c r="B444" s="0" t="n">
        <v>77595385</v>
      </c>
      <c r="C444" s="0" t="n">
        <v>77595363</v>
      </c>
      <c r="D444" s="0" t="n">
        <v>47855729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356</v>
      </c>
      <c r="J444" s="0" t="s">
        <v>358</v>
      </c>
      <c r="K444" s="0" t="s">
        <v>357</v>
      </c>
      <c r="L444" s="0" t="n">
        <v>19075395</v>
      </c>
      <c r="N444" s="0" t="n">
        <v>1009</v>
      </c>
      <c r="O444" s="0" t="s">
        <v>99</v>
      </c>
      <c r="P444" s="0" t="s">
        <v>359</v>
      </c>
      <c r="Q444" s="0" t="n">
        <v>100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1</v>
      </c>
      <c r="AD444" s="0" t="n">
        <v>0</v>
      </c>
      <c r="AE444" s="0" t="n">
        <v>0</v>
      </c>
      <c r="AF444" s="0" t="s">
        <v>312</v>
      </c>
      <c r="AG444" s="0" t="n">
        <v>0</v>
      </c>
      <c r="AH444" s="0" t="n">
        <v>2</v>
      </c>
      <c r="AI444" s="0" t="n">
        <v>77595374</v>
      </c>
      <c r="AJ444" s="0" t="n">
        <v>45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331)</f>
        <v>331</v>
      </c>
      <c r="B445" s="0" t="n">
        <v>77595398</v>
      </c>
      <c r="C445" s="0" t="n">
        <v>77595386</v>
      </c>
      <c r="D445" s="0" t="n">
        <v>47856615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816</v>
      </c>
      <c r="K445" s="0" t="s">
        <v>817</v>
      </c>
      <c r="L445" s="0" t="n">
        <v>1369</v>
      </c>
      <c r="N445" s="0" t="n">
        <v>1013</v>
      </c>
      <c r="O445" s="0" t="s">
        <v>559</v>
      </c>
      <c r="P445" s="0" t="s">
        <v>559</v>
      </c>
      <c r="Q445" s="0" t="n">
        <v>1</v>
      </c>
      <c r="X445" s="0" t="n">
        <v>43.2</v>
      </c>
      <c r="Y445" s="0" t="n">
        <v>0</v>
      </c>
      <c r="Z445" s="0" t="n">
        <v>0</v>
      </c>
      <c r="AA445" s="0" t="n">
        <v>0</v>
      </c>
      <c r="AB445" s="0" t="n">
        <v>9.92</v>
      </c>
      <c r="AC445" s="0" t="n">
        <v>0</v>
      </c>
      <c r="AD445" s="0" t="n">
        <v>1</v>
      </c>
      <c r="AE445" s="0" t="n">
        <v>1</v>
      </c>
      <c r="AF445" s="0" t="s">
        <v>313</v>
      </c>
      <c r="AG445" s="0" t="n">
        <v>12.96</v>
      </c>
      <c r="AH445" s="0" t="n">
        <v>2</v>
      </c>
      <c r="AI445" s="0" t="n">
        <v>77595387</v>
      </c>
      <c r="AJ445" s="0" t="n">
        <v>451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331)</f>
        <v>331</v>
      </c>
      <c r="B446" s="0" t="n">
        <v>77595399</v>
      </c>
      <c r="C446" s="0" t="n">
        <v>77595386</v>
      </c>
      <c r="D446" s="0" t="n">
        <v>121548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132</v>
      </c>
      <c r="K446" s="0" t="s">
        <v>618</v>
      </c>
      <c r="L446" s="0" t="n">
        <v>608254</v>
      </c>
      <c r="N446" s="0" t="n">
        <v>1013</v>
      </c>
      <c r="O446" s="0" t="s">
        <v>756</v>
      </c>
      <c r="P446" s="0" t="s">
        <v>756</v>
      </c>
      <c r="Q446" s="0" t="n">
        <v>1</v>
      </c>
      <c r="X446" s="0" t="n">
        <v>0.04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2</v>
      </c>
      <c r="AF446" s="0" t="s">
        <v>313</v>
      </c>
      <c r="AG446" s="0" t="n">
        <v>0.012</v>
      </c>
      <c r="AH446" s="0" t="n">
        <v>2</v>
      </c>
      <c r="AI446" s="0" t="n">
        <v>77595388</v>
      </c>
      <c r="AJ446" s="0" t="n">
        <v>452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331)</f>
        <v>331</v>
      </c>
      <c r="B447" s="0" t="n">
        <v>77595400</v>
      </c>
      <c r="C447" s="0" t="n">
        <v>77595386</v>
      </c>
      <c r="D447" s="0" t="n">
        <v>47855728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757</v>
      </c>
      <c r="J447" s="0" t="s">
        <v>758</v>
      </c>
      <c r="K447" s="0" t="s">
        <v>759</v>
      </c>
      <c r="L447" s="0" t="n">
        <v>1480</v>
      </c>
      <c r="N447" s="0" t="n">
        <v>1013</v>
      </c>
      <c r="O447" s="0" t="s">
        <v>563</v>
      </c>
      <c r="P447" s="0" t="s">
        <v>564</v>
      </c>
      <c r="Q447" s="0" t="n">
        <v>1</v>
      </c>
      <c r="X447" s="0" t="n">
        <v>0.04</v>
      </c>
      <c r="Y447" s="0" t="n">
        <v>0</v>
      </c>
      <c r="Z447" s="0" t="n">
        <v>134.65</v>
      </c>
      <c r="AA447" s="0" t="n">
        <v>13.5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313</v>
      </c>
      <c r="AG447" s="0" t="n">
        <v>0.012</v>
      </c>
      <c r="AH447" s="0" t="n">
        <v>2</v>
      </c>
      <c r="AI447" s="0" t="n">
        <v>77595389</v>
      </c>
      <c r="AJ447" s="0" t="n">
        <v>453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331)</f>
        <v>331</v>
      </c>
      <c r="B448" s="0" t="n">
        <v>77595401</v>
      </c>
      <c r="C448" s="0" t="n">
        <v>77595386</v>
      </c>
      <c r="D448" s="0" t="n">
        <v>47840737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685</v>
      </c>
      <c r="J448" s="0" t="s">
        <v>818</v>
      </c>
      <c r="K448" s="0" t="s">
        <v>819</v>
      </c>
      <c r="L448" s="0" t="n">
        <v>1480</v>
      </c>
      <c r="N448" s="0" t="n">
        <v>1013</v>
      </c>
      <c r="O448" s="0" t="s">
        <v>563</v>
      </c>
      <c r="P448" s="0" t="s">
        <v>564</v>
      </c>
      <c r="Q448" s="0" t="n">
        <v>1</v>
      </c>
      <c r="X448" s="0" t="n">
        <v>6.4</v>
      </c>
      <c r="Y448" s="0" t="n">
        <v>0</v>
      </c>
      <c r="Z448" s="0" t="n">
        <v>1.95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313</v>
      </c>
      <c r="AG448" s="0" t="n">
        <v>1.92</v>
      </c>
      <c r="AH448" s="0" t="n">
        <v>2</v>
      </c>
      <c r="AI448" s="0" t="n">
        <v>77595390</v>
      </c>
      <c r="AJ448" s="0" t="n">
        <v>454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331)</f>
        <v>331</v>
      </c>
      <c r="B449" s="0" t="n">
        <v>77595402</v>
      </c>
      <c r="C449" s="0" t="n">
        <v>77595386</v>
      </c>
      <c r="D449" s="0" t="n">
        <v>47861460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767</v>
      </c>
      <c r="J449" s="0" t="s">
        <v>768</v>
      </c>
      <c r="K449" s="0" t="s">
        <v>769</v>
      </c>
      <c r="L449" s="0" t="n">
        <v>1480</v>
      </c>
      <c r="N449" s="0" t="n">
        <v>1013</v>
      </c>
      <c r="O449" s="0" t="s">
        <v>563</v>
      </c>
      <c r="P449" s="0" t="s">
        <v>564</v>
      </c>
      <c r="Q449" s="0" t="n">
        <v>1</v>
      </c>
      <c r="X449" s="0" t="n">
        <v>0.04</v>
      </c>
      <c r="Y449" s="0" t="n">
        <v>0</v>
      </c>
      <c r="Z449" s="0" t="n">
        <v>107.3</v>
      </c>
      <c r="AA449" s="0" t="n">
        <v>11.6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313</v>
      </c>
      <c r="AG449" s="0" t="n">
        <v>0.012</v>
      </c>
      <c r="AH449" s="0" t="n">
        <v>2</v>
      </c>
      <c r="AI449" s="0" t="n">
        <v>77595391</v>
      </c>
      <c r="AJ449" s="0" t="n">
        <v>455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331)</f>
        <v>331</v>
      </c>
      <c r="B450" s="0" t="n">
        <v>77595403</v>
      </c>
      <c r="C450" s="0" t="n">
        <v>77595386</v>
      </c>
      <c r="D450" s="0" t="n">
        <v>48012154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820</v>
      </c>
      <c r="J450" s="0" t="s">
        <v>821</v>
      </c>
      <c r="K450" s="0" t="s">
        <v>822</v>
      </c>
      <c r="L450" s="0" t="n">
        <v>1348</v>
      </c>
      <c r="N450" s="0" t="n">
        <v>1009</v>
      </c>
      <c r="O450" s="0" t="s">
        <v>99</v>
      </c>
      <c r="P450" s="0" t="s">
        <v>99</v>
      </c>
      <c r="Q450" s="0" t="n">
        <v>1000</v>
      </c>
      <c r="X450" s="0" t="n">
        <v>0.00016</v>
      </c>
      <c r="Y450" s="0" t="n">
        <v>2980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F450" s="0" t="s">
        <v>312</v>
      </c>
      <c r="AG450" s="0" t="n">
        <v>0</v>
      </c>
      <c r="AH450" s="0" t="n">
        <v>2</v>
      </c>
      <c r="AI450" s="0" t="n">
        <v>77595392</v>
      </c>
      <c r="AJ450" s="0" t="n">
        <v>456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331)</f>
        <v>331</v>
      </c>
      <c r="B451" s="0" t="n">
        <v>77595404</v>
      </c>
      <c r="C451" s="0" t="n">
        <v>77595386</v>
      </c>
      <c r="D451" s="0" t="n">
        <v>47862428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770</v>
      </c>
      <c r="J451" s="0" t="s">
        <v>771</v>
      </c>
      <c r="K451" s="0" t="s">
        <v>772</v>
      </c>
      <c r="L451" s="0" t="n">
        <v>1348</v>
      </c>
      <c r="N451" s="0" t="n">
        <v>1009</v>
      </c>
      <c r="O451" s="0" t="s">
        <v>99</v>
      </c>
      <c r="P451" s="0" t="s">
        <v>99</v>
      </c>
      <c r="Q451" s="0" t="n">
        <v>1000</v>
      </c>
      <c r="X451" s="0" t="n">
        <v>0.0003</v>
      </c>
      <c r="Y451" s="0" t="n">
        <v>1243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s">
        <v>312</v>
      </c>
      <c r="AG451" s="0" t="n">
        <v>0</v>
      </c>
      <c r="AH451" s="0" t="n">
        <v>2</v>
      </c>
      <c r="AI451" s="0" t="n">
        <v>77595393</v>
      </c>
      <c r="AJ451" s="0" t="n">
        <v>457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331)</f>
        <v>331</v>
      </c>
      <c r="B452" s="0" t="n">
        <v>77595405</v>
      </c>
      <c r="C452" s="0" t="n">
        <v>77595386</v>
      </c>
      <c r="D452" s="0" t="n">
        <v>47861103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823</v>
      </c>
      <c r="J452" s="0" t="s">
        <v>824</v>
      </c>
      <c r="K452" s="0" t="s">
        <v>825</v>
      </c>
      <c r="L452" s="0" t="n">
        <v>1346</v>
      </c>
      <c r="N452" s="0" t="n">
        <v>1009</v>
      </c>
      <c r="O452" s="0" t="s">
        <v>157</v>
      </c>
      <c r="P452" s="0" t="s">
        <v>157</v>
      </c>
      <c r="Q452" s="0" t="n">
        <v>1</v>
      </c>
      <c r="X452" s="0" t="n">
        <v>0.11</v>
      </c>
      <c r="Y452" s="0" t="n">
        <v>91.29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s">
        <v>312</v>
      </c>
      <c r="AG452" s="0" t="n">
        <v>0</v>
      </c>
      <c r="AH452" s="0" t="n">
        <v>2</v>
      </c>
      <c r="AI452" s="0" t="n">
        <v>77595394</v>
      </c>
      <c r="AJ452" s="0" t="n">
        <v>458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331)</f>
        <v>331</v>
      </c>
      <c r="B453" s="0" t="n">
        <v>77595406</v>
      </c>
      <c r="C453" s="0" t="n">
        <v>77595386</v>
      </c>
      <c r="D453" s="0" t="n">
        <v>47862459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791</v>
      </c>
      <c r="J453" s="0" t="s">
        <v>792</v>
      </c>
      <c r="K453" s="0" t="s">
        <v>793</v>
      </c>
      <c r="L453" s="0" t="n">
        <v>1355</v>
      </c>
      <c r="N453" s="0" t="n">
        <v>1010</v>
      </c>
      <c r="O453" s="0" t="s">
        <v>319</v>
      </c>
      <c r="P453" s="0" t="s">
        <v>319</v>
      </c>
      <c r="Q453" s="0" t="n">
        <v>100</v>
      </c>
      <c r="X453" s="0" t="n">
        <v>1.02</v>
      </c>
      <c r="Y453" s="0" t="n">
        <v>86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F453" s="0" t="s">
        <v>312</v>
      </c>
      <c r="AG453" s="0" t="n">
        <v>0</v>
      </c>
      <c r="AH453" s="0" t="n">
        <v>2</v>
      </c>
      <c r="AI453" s="0" t="n">
        <v>77595395</v>
      </c>
      <c r="AJ453" s="0" t="n">
        <v>459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331)</f>
        <v>331</v>
      </c>
      <c r="B454" s="0" t="n">
        <v>77595407</v>
      </c>
      <c r="C454" s="0" t="n">
        <v>77595386</v>
      </c>
      <c r="D454" s="0" t="n">
        <v>47862398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826</v>
      </c>
      <c r="J454" s="0" t="s">
        <v>827</v>
      </c>
      <c r="K454" s="0" t="s">
        <v>828</v>
      </c>
      <c r="L454" s="0" t="n">
        <v>1355</v>
      </c>
      <c r="N454" s="0" t="n">
        <v>1010</v>
      </c>
      <c r="O454" s="0" t="s">
        <v>319</v>
      </c>
      <c r="P454" s="0" t="s">
        <v>319</v>
      </c>
      <c r="Q454" s="0" t="n">
        <v>100</v>
      </c>
      <c r="X454" s="0" t="n">
        <v>1.03</v>
      </c>
      <c r="Y454" s="0" t="n">
        <v>216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F454" s="0" t="s">
        <v>312</v>
      </c>
      <c r="AG454" s="0" t="n">
        <v>0</v>
      </c>
      <c r="AH454" s="0" t="n">
        <v>2</v>
      </c>
      <c r="AI454" s="0" t="n">
        <v>77595396</v>
      </c>
      <c r="AJ454" s="0" t="n">
        <v>46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331)</f>
        <v>331</v>
      </c>
      <c r="B455" s="0" t="n">
        <v>77595408</v>
      </c>
      <c r="C455" s="0" t="n">
        <v>77595386</v>
      </c>
      <c r="D455" s="0" t="n">
        <v>47855729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356</v>
      </c>
      <c r="J455" s="0" t="s">
        <v>358</v>
      </c>
      <c r="K455" s="0" t="s">
        <v>357</v>
      </c>
      <c r="L455" s="0" t="n">
        <v>19075395</v>
      </c>
      <c r="N455" s="0" t="n">
        <v>1009</v>
      </c>
      <c r="O455" s="0" t="s">
        <v>99</v>
      </c>
      <c r="P455" s="0" t="s">
        <v>359</v>
      </c>
      <c r="Q455" s="0" t="n">
        <v>100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1</v>
      </c>
      <c r="AD455" s="0" t="n">
        <v>0</v>
      </c>
      <c r="AE455" s="0" t="n">
        <v>0</v>
      </c>
      <c r="AF455" s="0" t="s">
        <v>312</v>
      </c>
      <c r="AG455" s="0" t="n">
        <v>0</v>
      </c>
      <c r="AH455" s="0" t="n">
        <v>2</v>
      </c>
      <c r="AI455" s="0" t="n">
        <v>77595397</v>
      </c>
      <c r="AJ455" s="0" t="n">
        <v>461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332)</f>
        <v>332</v>
      </c>
      <c r="B456" s="0" t="n">
        <v>77595420</v>
      </c>
      <c r="C456" s="0" t="n">
        <v>77595409</v>
      </c>
      <c r="D456" s="0" t="n">
        <v>47856615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816</v>
      </c>
      <c r="K456" s="0" t="s">
        <v>817</v>
      </c>
      <c r="L456" s="0" t="n">
        <v>1369</v>
      </c>
      <c r="N456" s="0" t="n">
        <v>1013</v>
      </c>
      <c r="O456" s="0" t="s">
        <v>559</v>
      </c>
      <c r="P456" s="0" t="s">
        <v>559</v>
      </c>
      <c r="Q456" s="0" t="n">
        <v>1</v>
      </c>
      <c r="X456" s="0" t="n">
        <v>116</v>
      </c>
      <c r="Y456" s="0" t="n">
        <v>0</v>
      </c>
      <c r="Z456" s="0" t="n">
        <v>0</v>
      </c>
      <c r="AA456" s="0" t="n">
        <v>0</v>
      </c>
      <c r="AB456" s="0" t="n">
        <v>9.92</v>
      </c>
      <c r="AC456" s="0" t="n">
        <v>0</v>
      </c>
      <c r="AD456" s="0" t="n">
        <v>1</v>
      </c>
      <c r="AE456" s="0" t="n">
        <v>1</v>
      </c>
      <c r="AF456" s="0" t="s">
        <v>313</v>
      </c>
      <c r="AG456" s="0" t="n">
        <v>34.8</v>
      </c>
      <c r="AH456" s="0" t="n">
        <v>2</v>
      </c>
      <c r="AI456" s="0" t="n">
        <v>77595410</v>
      </c>
      <c r="AJ456" s="0" t="n">
        <v>462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332)</f>
        <v>332</v>
      </c>
      <c r="B457" s="0" t="n">
        <v>77595421</v>
      </c>
      <c r="C457" s="0" t="n">
        <v>77595409</v>
      </c>
      <c r="D457" s="0" t="n">
        <v>121548</v>
      </c>
      <c r="E457" s="0" t="n">
        <v>1</v>
      </c>
      <c r="F457" s="0" t="n">
        <v>1</v>
      </c>
      <c r="G457" s="0" t="n">
        <v>1</v>
      </c>
      <c r="H457" s="0" t="n">
        <v>1</v>
      </c>
      <c r="I457" s="0" t="s">
        <v>132</v>
      </c>
      <c r="K457" s="0" t="s">
        <v>618</v>
      </c>
      <c r="L457" s="0" t="n">
        <v>608254</v>
      </c>
      <c r="N457" s="0" t="n">
        <v>1013</v>
      </c>
      <c r="O457" s="0" t="s">
        <v>756</v>
      </c>
      <c r="P457" s="0" t="s">
        <v>756</v>
      </c>
      <c r="Q457" s="0" t="n">
        <v>1</v>
      </c>
      <c r="X457" s="0" t="n">
        <v>45.08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2</v>
      </c>
      <c r="AF457" s="0" t="s">
        <v>313</v>
      </c>
      <c r="AG457" s="0" t="n">
        <v>13.524</v>
      </c>
      <c r="AH457" s="0" t="n">
        <v>2</v>
      </c>
      <c r="AI457" s="0" t="n">
        <v>77595411</v>
      </c>
      <c r="AJ457" s="0" t="n">
        <v>463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332)</f>
        <v>332</v>
      </c>
      <c r="B458" s="0" t="n">
        <v>77595422</v>
      </c>
      <c r="C458" s="0" t="n">
        <v>77595409</v>
      </c>
      <c r="D458" s="0" t="n">
        <v>47855728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757</v>
      </c>
      <c r="J458" s="0" t="s">
        <v>758</v>
      </c>
      <c r="K458" s="0" t="s">
        <v>759</v>
      </c>
      <c r="L458" s="0" t="n">
        <v>1480</v>
      </c>
      <c r="N458" s="0" t="n">
        <v>1013</v>
      </c>
      <c r="O458" s="0" t="s">
        <v>563</v>
      </c>
      <c r="P458" s="0" t="s">
        <v>564</v>
      </c>
      <c r="Q458" s="0" t="n">
        <v>1</v>
      </c>
      <c r="X458" s="0" t="n">
        <v>2.68</v>
      </c>
      <c r="Y458" s="0" t="n">
        <v>0</v>
      </c>
      <c r="Z458" s="0" t="n">
        <v>134.65</v>
      </c>
      <c r="AA458" s="0" t="n">
        <v>13.5</v>
      </c>
      <c r="AB458" s="0" t="n">
        <v>0</v>
      </c>
      <c r="AC458" s="0" t="n">
        <v>0</v>
      </c>
      <c r="AD458" s="0" t="n">
        <v>1</v>
      </c>
      <c r="AE458" s="0" t="n">
        <v>0</v>
      </c>
      <c r="AF458" s="0" t="s">
        <v>313</v>
      </c>
      <c r="AG458" s="0" t="n">
        <v>0.804</v>
      </c>
      <c r="AH458" s="0" t="n">
        <v>2</v>
      </c>
      <c r="AI458" s="0" t="n">
        <v>77595412</v>
      </c>
      <c r="AJ458" s="0" t="n">
        <v>464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332)</f>
        <v>332</v>
      </c>
      <c r="B459" s="0" t="n">
        <v>77595423</v>
      </c>
      <c r="C459" s="0" t="n">
        <v>77595409</v>
      </c>
      <c r="D459" s="0" t="n">
        <v>48012237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760</v>
      </c>
      <c r="J459" s="0" t="s">
        <v>761</v>
      </c>
      <c r="K459" s="0" t="s">
        <v>762</v>
      </c>
      <c r="L459" s="0" t="n">
        <v>1480</v>
      </c>
      <c r="N459" s="0" t="n">
        <v>1013</v>
      </c>
      <c r="O459" s="0" t="s">
        <v>563</v>
      </c>
      <c r="P459" s="0" t="s">
        <v>564</v>
      </c>
      <c r="Q459" s="0" t="n">
        <v>1</v>
      </c>
      <c r="X459" s="0" t="n">
        <v>42.4</v>
      </c>
      <c r="Y459" s="0" t="n">
        <v>0</v>
      </c>
      <c r="Z459" s="0" t="n">
        <v>31.14</v>
      </c>
      <c r="AA459" s="0" t="n">
        <v>11.6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313</v>
      </c>
      <c r="AG459" s="0" t="n">
        <v>12.72</v>
      </c>
      <c r="AH459" s="0" t="n">
        <v>2</v>
      </c>
      <c r="AI459" s="0" t="n">
        <v>77595413</v>
      </c>
      <c r="AJ459" s="0" t="n">
        <v>465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332)</f>
        <v>332</v>
      </c>
      <c r="B460" s="0" t="n">
        <v>77595424</v>
      </c>
      <c r="C460" s="0" t="n">
        <v>77595409</v>
      </c>
      <c r="D460" s="0" t="n">
        <v>47861460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767</v>
      </c>
      <c r="J460" s="0" t="s">
        <v>768</v>
      </c>
      <c r="K460" s="0" t="s">
        <v>769</v>
      </c>
      <c r="L460" s="0" t="n">
        <v>1480</v>
      </c>
      <c r="N460" s="0" t="n">
        <v>1013</v>
      </c>
      <c r="O460" s="0" t="s">
        <v>563</v>
      </c>
      <c r="P460" s="0" t="s">
        <v>564</v>
      </c>
      <c r="Q460" s="0" t="n">
        <v>1</v>
      </c>
      <c r="X460" s="0" t="n">
        <v>2.68</v>
      </c>
      <c r="Y460" s="0" t="n">
        <v>0</v>
      </c>
      <c r="Z460" s="0" t="n">
        <v>107.3</v>
      </c>
      <c r="AA460" s="0" t="n">
        <v>11.6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s">
        <v>313</v>
      </c>
      <c r="AG460" s="0" t="n">
        <v>0.804</v>
      </c>
      <c r="AH460" s="0" t="n">
        <v>2</v>
      </c>
      <c r="AI460" s="0" t="n">
        <v>77595414</v>
      </c>
      <c r="AJ460" s="0" t="n">
        <v>466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332)</f>
        <v>332</v>
      </c>
      <c r="B461" s="0" t="n">
        <v>77595425</v>
      </c>
      <c r="C461" s="0" t="n">
        <v>77595409</v>
      </c>
      <c r="D461" s="0" t="n">
        <v>48035469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829</v>
      </c>
      <c r="J461" s="0" t="s">
        <v>830</v>
      </c>
      <c r="K461" s="0" t="s">
        <v>831</v>
      </c>
      <c r="L461" s="0" t="n">
        <v>1354</v>
      </c>
      <c r="N461" s="0" t="n">
        <v>1010</v>
      </c>
      <c r="O461" s="0" t="s">
        <v>41</v>
      </c>
      <c r="P461" s="0" t="s">
        <v>41</v>
      </c>
      <c r="Q461" s="0" t="n">
        <v>1</v>
      </c>
      <c r="X461" s="0" t="n">
        <v>204</v>
      </c>
      <c r="Y461" s="0" t="n">
        <v>8.7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312</v>
      </c>
      <c r="AG461" s="0" t="n">
        <v>0</v>
      </c>
      <c r="AH461" s="0" t="n">
        <v>2</v>
      </c>
      <c r="AI461" s="0" t="n">
        <v>77595415</v>
      </c>
      <c r="AJ461" s="0" t="n">
        <v>467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332)</f>
        <v>332</v>
      </c>
      <c r="B462" s="0" t="n">
        <v>77595426</v>
      </c>
      <c r="C462" s="0" t="n">
        <v>77595409</v>
      </c>
      <c r="D462" s="0" t="n">
        <v>47841746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832</v>
      </c>
      <c r="J462" s="0" t="s">
        <v>833</v>
      </c>
      <c r="K462" s="0" t="s">
        <v>834</v>
      </c>
      <c r="L462" s="0" t="n">
        <v>1348</v>
      </c>
      <c r="N462" s="0" t="n">
        <v>1009</v>
      </c>
      <c r="O462" s="0" t="s">
        <v>99</v>
      </c>
      <c r="P462" s="0" t="s">
        <v>99</v>
      </c>
      <c r="Q462" s="0" t="n">
        <v>1000</v>
      </c>
      <c r="X462" s="0" t="n">
        <v>0.00315</v>
      </c>
      <c r="Y462" s="0" t="n">
        <v>729.98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s">
        <v>312</v>
      </c>
      <c r="AG462" s="0" t="n">
        <v>0</v>
      </c>
      <c r="AH462" s="0" t="n">
        <v>2</v>
      </c>
      <c r="AI462" s="0" t="n">
        <v>77595416</v>
      </c>
      <c r="AJ462" s="0" t="n">
        <v>468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332)</f>
        <v>332</v>
      </c>
      <c r="B463" s="0" t="n">
        <v>77595427</v>
      </c>
      <c r="C463" s="0" t="n">
        <v>77595409</v>
      </c>
      <c r="D463" s="0" t="n">
        <v>4803519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835</v>
      </c>
      <c r="J463" s="0" t="s">
        <v>836</v>
      </c>
      <c r="K463" s="0" t="s">
        <v>837</v>
      </c>
      <c r="L463" s="0" t="n">
        <v>1355</v>
      </c>
      <c r="N463" s="0" t="n">
        <v>1010</v>
      </c>
      <c r="O463" s="0" t="s">
        <v>319</v>
      </c>
      <c r="P463" s="0" t="s">
        <v>319</v>
      </c>
      <c r="Q463" s="0" t="n">
        <v>100</v>
      </c>
      <c r="X463" s="0" t="n">
        <v>2.04</v>
      </c>
      <c r="Y463" s="0" t="n">
        <v>345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F463" s="0" t="s">
        <v>312</v>
      </c>
      <c r="AG463" s="0" t="n">
        <v>0</v>
      </c>
      <c r="AH463" s="0" t="n">
        <v>2</v>
      </c>
      <c r="AI463" s="0" t="n">
        <v>77595417</v>
      </c>
      <c r="AJ463" s="0" t="n">
        <v>469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332)</f>
        <v>332</v>
      </c>
      <c r="B464" s="0" t="n">
        <v>77595428</v>
      </c>
      <c r="C464" s="0" t="n">
        <v>77595409</v>
      </c>
      <c r="D464" s="0" t="n">
        <v>47876244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838</v>
      </c>
      <c r="J464" s="0" t="s">
        <v>839</v>
      </c>
      <c r="K464" s="0" t="s">
        <v>840</v>
      </c>
      <c r="L464" s="0" t="n">
        <v>1346</v>
      </c>
      <c r="N464" s="0" t="n">
        <v>1009</v>
      </c>
      <c r="O464" s="0" t="s">
        <v>157</v>
      </c>
      <c r="P464" s="0" t="s">
        <v>157</v>
      </c>
      <c r="Q464" s="0" t="n">
        <v>1</v>
      </c>
      <c r="X464" s="0" t="n">
        <v>2.8</v>
      </c>
      <c r="Y464" s="0" t="n">
        <v>35.7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F464" s="0" t="s">
        <v>312</v>
      </c>
      <c r="AG464" s="0" t="n">
        <v>0</v>
      </c>
      <c r="AH464" s="0" t="n">
        <v>2</v>
      </c>
      <c r="AI464" s="0" t="n">
        <v>77595418</v>
      </c>
      <c r="AJ464" s="0" t="n">
        <v>47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332)</f>
        <v>332</v>
      </c>
      <c r="B465" s="0" t="n">
        <v>77595429</v>
      </c>
      <c r="C465" s="0" t="n">
        <v>77595409</v>
      </c>
      <c r="D465" s="0" t="n">
        <v>47855729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356</v>
      </c>
      <c r="J465" s="0" t="s">
        <v>358</v>
      </c>
      <c r="K465" s="0" t="s">
        <v>357</v>
      </c>
      <c r="L465" s="0" t="n">
        <v>19075395</v>
      </c>
      <c r="N465" s="0" t="n">
        <v>1009</v>
      </c>
      <c r="O465" s="0" t="s">
        <v>99</v>
      </c>
      <c r="P465" s="0" t="s">
        <v>359</v>
      </c>
      <c r="Q465" s="0" t="n">
        <v>100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1</v>
      </c>
      <c r="AD465" s="0" t="n">
        <v>0</v>
      </c>
      <c r="AE465" s="0" t="n">
        <v>0</v>
      </c>
      <c r="AF465" s="0" t="s">
        <v>312</v>
      </c>
      <c r="AG465" s="0" t="n">
        <v>0</v>
      </c>
      <c r="AH465" s="0" t="n">
        <v>2</v>
      </c>
      <c r="AI465" s="0" t="n">
        <v>77595419</v>
      </c>
      <c r="AJ465" s="0" t="n">
        <v>471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333)</f>
        <v>333</v>
      </c>
      <c r="B466" s="0" t="n">
        <v>77595450</v>
      </c>
      <c r="C466" s="0" t="n">
        <v>77595430</v>
      </c>
      <c r="D466" s="0" t="n">
        <v>47855723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754</v>
      </c>
      <c r="K466" s="0" t="s">
        <v>755</v>
      </c>
      <c r="L466" s="0" t="n">
        <v>1369</v>
      </c>
      <c r="N466" s="0" t="n">
        <v>1013</v>
      </c>
      <c r="O466" s="0" t="s">
        <v>559</v>
      </c>
      <c r="P466" s="0" t="s">
        <v>559</v>
      </c>
      <c r="Q466" s="0" t="n">
        <v>1</v>
      </c>
      <c r="X466" s="0" t="n">
        <v>27.3</v>
      </c>
      <c r="Y466" s="0" t="n">
        <v>0</v>
      </c>
      <c r="Z466" s="0" t="n">
        <v>0</v>
      </c>
      <c r="AA466" s="0" t="n">
        <v>0</v>
      </c>
      <c r="AB466" s="0" t="n">
        <v>9.4</v>
      </c>
      <c r="AC466" s="0" t="n">
        <v>0</v>
      </c>
      <c r="AD466" s="0" t="n">
        <v>1</v>
      </c>
      <c r="AE466" s="0" t="n">
        <v>1</v>
      </c>
      <c r="AG466" s="0" t="n">
        <v>27.3</v>
      </c>
      <c r="AH466" s="0" t="n">
        <v>2</v>
      </c>
      <c r="AI466" s="0" t="n">
        <v>77595431</v>
      </c>
      <c r="AJ466" s="0" t="n">
        <v>472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333)</f>
        <v>333</v>
      </c>
      <c r="B467" s="0" t="n">
        <v>77595451</v>
      </c>
      <c r="C467" s="0" t="n">
        <v>77595430</v>
      </c>
      <c r="D467" s="0" t="n">
        <v>121548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132</v>
      </c>
      <c r="K467" s="0" t="s">
        <v>618</v>
      </c>
      <c r="L467" s="0" t="n">
        <v>608254</v>
      </c>
      <c r="N467" s="0" t="n">
        <v>1013</v>
      </c>
      <c r="O467" s="0" t="s">
        <v>756</v>
      </c>
      <c r="P467" s="0" t="s">
        <v>756</v>
      </c>
      <c r="Q467" s="0" t="n">
        <v>1</v>
      </c>
      <c r="X467" s="0" t="n">
        <v>11.83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2</v>
      </c>
      <c r="AG467" s="0" t="n">
        <v>11.83</v>
      </c>
      <c r="AH467" s="0" t="n">
        <v>2</v>
      </c>
      <c r="AI467" s="0" t="n">
        <v>77595432</v>
      </c>
      <c r="AJ467" s="0" t="n">
        <v>473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333)</f>
        <v>333</v>
      </c>
      <c r="B468" s="0" t="n">
        <v>77595452</v>
      </c>
      <c r="C468" s="0" t="n">
        <v>77595430</v>
      </c>
      <c r="D468" s="0" t="n">
        <v>47855728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757</v>
      </c>
      <c r="J468" s="0" t="s">
        <v>758</v>
      </c>
      <c r="K468" s="0" t="s">
        <v>759</v>
      </c>
      <c r="L468" s="0" t="n">
        <v>1480</v>
      </c>
      <c r="N468" s="0" t="n">
        <v>1013</v>
      </c>
      <c r="O468" s="0" t="s">
        <v>563</v>
      </c>
      <c r="P468" s="0" t="s">
        <v>564</v>
      </c>
      <c r="Q468" s="0" t="n">
        <v>1</v>
      </c>
      <c r="X468" s="0" t="n">
        <v>0.33</v>
      </c>
      <c r="Y468" s="0" t="n">
        <v>0</v>
      </c>
      <c r="Z468" s="0" t="n">
        <v>134.65</v>
      </c>
      <c r="AA468" s="0" t="n">
        <v>13.5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33</v>
      </c>
      <c r="AH468" s="0" t="n">
        <v>2</v>
      </c>
      <c r="AI468" s="0" t="n">
        <v>77595433</v>
      </c>
      <c r="AJ468" s="0" t="n">
        <v>474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333)</f>
        <v>333</v>
      </c>
      <c r="B469" s="0" t="n">
        <v>77595453</v>
      </c>
      <c r="C469" s="0" t="n">
        <v>77595430</v>
      </c>
      <c r="D469" s="0" t="n">
        <v>48012237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760</v>
      </c>
      <c r="J469" s="0" t="s">
        <v>761</v>
      </c>
      <c r="K469" s="0" t="s">
        <v>762</v>
      </c>
      <c r="L469" s="0" t="n">
        <v>1480</v>
      </c>
      <c r="N469" s="0" t="n">
        <v>1013</v>
      </c>
      <c r="O469" s="0" t="s">
        <v>563</v>
      </c>
      <c r="P469" s="0" t="s">
        <v>564</v>
      </c>
      <c r="Q469" s="0" t="n">
        <v>1</v>
      </c>
      <c r="X469" s="0" t="n">
        <v>11.5</v>
      </c>
      <c r="Y469" s="0" t="n">
        <v>0</v>
      </c>
      <c r="Z469" s="0" t="n">
        <v>31.14</v>
      </c>
      <c r="AA469" s="0" t="n">
        <v>11.6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11.5</v>
      </c>
      <c r="AH469" s="0" t="n">
        <v>2</v>
      </c>
      <c r="AI469" s="0" t="n">
        <v>77595434</v>
      </c>
      <c r="AJ469" s="0" t="n">
        <v>475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333)</f>
        <v>333</v>
      </c>
      <c r="B470" s="0" t="n">
        <v>77595454</v>
      </c>
      <c r="C470" s="0" t="n">
        <v>77595430</v>
      </c>
      <c r="D470" s="0" t="n">
        <v>47841924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682</v>
      </c>
      <c r="J470" s="0" t="s">
        <v>763</v>
      </c>
      <c r="K470" s="0" t="s">
        <v>764</v>
      </c>
      <c r="L470" s="0" t="n">
        <v>1480</v>
      </c>
      <c r="N470" s="0" t="n">
        <v>1013</v>
      </c>
      <c r="O470" s="0" t="s">
        <v>563</v>
      </c>
      <c r="P470" s="0" t="s">
        <v>564</v>
      </c>
      <c r="Q470" s="0" t="n">
        <v>1</v>
      </c>
      <c r="X470" s="0" t="n">
        <v>2.7</v>
      </c>
      <c r="Y470" s="0" t="n">
        <v>0</v>
      </c>
      <c r="Z470" s="0" t="n">
        <v>8.1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2.7</v>
      </c>
      <c r="AH470" s="0" t="n">
        <v>2</v>
      </c>
      <c r="AI470" s="0" t="n">
        <v>77595435</v>
      </c>
      <c r="AJ470" s="0" t="n">
        <v>476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333)</f>
        <v>333</v>
      </c>
      <c r="B471" s="0" t="n">
        <v>77595455</v>
      </c>
      <c r="C471" s="0" t="n">
        <v>77595430</v>
      </c>
      <c r="D471" s="0" t="n">
        <v>47841848</v>
      </c>
      <c r="E471" s="0" t="n">
        <v>1</v>
      </c>
      <c r="F471" s="0" t="n">
        <v>1</v>
      </c>
      <c r="G471" s="0" t="n">
        <v>1</v>
      </c>
      <c r="H471" s="0" t="n">
        <v>2</v>
      </c>
      <c r="I471" s="0" t="s">
        <v>568</v>
      </c>
      <c r="J471" s="0" t="s">
        <v>765</v>
      </c>
      <c r="K471" s="0" t="s">
        <v>766</v>
      </c>
      <c r="L471" s="0" t="n">
        <v>1480</v>
      </c>
      <c r="N471" s="0" t="n">
        <v>1013</v>
      </c>
      <c r="O471" s="0" t="s">
        <v>563</v>
      </c>
      <c r="P471" s="0" t="s">
        <v>564</v>
      </c>
      <c r="Q471" s="0" t="n">
        <v>1</v>
      </c>
      <c r="X471" s="0" t="n">
        <v>5.26</v>
      </c>
      <c r="Y471" s="0" t="n">
        <v>0</v>
      </c>
      <c r="Z471" s="0" t="n">
        <v>2.08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5.26</v>
      </c>
      <c r="AH471" s="0" t="n">
        <v>2</v>
      </c>
      <c r="AI471" s="0" t="n">
        <v>77595436</v>
      </c>
      <c r="AJ471" s="0" t="n">
        <v>477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333)</f>
        <v>333</v>
      </c>
      <c r="B472" s="0" t="n">
        <v>77595456</v>
      </c>
      <c r="C472" s="0" t="n">
        <v>77595430</v>
      </c>
      <c r="D472" s="0" t="n">
        <v>47861460</v>
      </c>
      <c r="E472" s="0" t="n">
        <v>1</v>
      </c>
      <c r="F472" s="0" t="n">
        <v>1</v>
      </c>
      <c r="G472" s="0" t="n">
        <v>1</v>
      </c>
      <c r="H472" s="0" t="n">
        <v>2</v>
      </c>
      <c r="I472" s="0" t="s">
        <v>767</v>
      </c>
      <c r="J472" s="0" t="s">
        <v>768</v>
      </c>
      <c r="K472" s="0" t="s">
        <v>769</v>
      </c>
      <c r="L472" s="0" t="n">
        <v>1480</v>
      </c>
      <c r="N472" s="0" t="n">
        <v>1013</v>
      </c>
      <c r="O472" s="0" t="s">
        <v>563</v>
      </c>
      <c r="P472" s="0" t="s">
        <v>564</v>
      </c>
      <c r="Q472" s="0" t="n">
        <v>1</v>
      </c>
      <c r="X472" s="0" t="n">
        <v>0.33</v>
      </c>
      <c r="Y472" s="0" t="n">
        <v>0</v>
      </c>
      <c r="Z472" s="0" t="n">
        <v>107.3</v>
      </c>
      <c r="AA472" s="0" t="n">
        <v>11.6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0.33</v>
      </c>
      <c r="AH472" s="0" t="n">
        <v>2</v>
      </c>
      <c r="AI472" s="0" t="n">
        <v>77595437</v>
      </c>
      <c r="AJ472" s="0" t="n">
        <v>478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333)</f>
        <v>333</v>
      </c>
      <c r="B473" s="0" t="n">
        <v>77595457</v>
      </c>
      <c r="C473" s="0" t="n">
        <v>77595430</v>
      </c>
      <c r="D473" s="0" t="n">
        <v>47869037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841</v>
      </c>
      <c r="J473" s="0" t="s">
        <v>842</v>
      </c>
      <c r="K473" s="0" t="s">
        <v>843</v>
      </c>
      <c r="L473" s="0" t="n">
        <v>1348</v>
      </c>
      <c r="N473" s="0" t="n">
        <v>1009</v>
      </c>
      <c r="O473" s="0" t="s">
        <v>99</v>
      </c>
      <c r="P473" s="0" t="s">
        <v>99</v>
      </c>
      <c r="Q473" s="0" t="n">
        <v>1000</v>
      </c>
      <c r="X473" s="0" t="n">
        <v>0.0021</v>
      </c>
      <c r="Y473" s="0" t="n">
        <v>12242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0.0021</v>
      </c>
      <c r="AH473" s="0" t="n">
        <v>2</v>
      </c>
      <c r="AI473" s="0" t="n">
        <v>77595438</v>
      </c>
      <c r="AJ473" s="0" t="n">
        <v>479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333)</f>
        <v>333</v>
      </c>
      <c r="B474" s="0" t="n">
        <v>77595458</v>
      </c>
      <c r="C474" s="0" t="n">
        <v>77595430</v>
      </c>
      <c r="D474" s="0" t="n">
        <v>48013505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73</v>
      </c>
      <c r="J474" s="0" t="s">
        <v>774</v>
      </c>
      <c r="K474" s="0" t="s">
        <v>775</v>
      </c>
      <c r="L474" s="0" t="n">
        <v>1358</v>
      </c>
      <c r="N474" s="0" t="n">
        <v>1010</v>
      </c>
      <c r="O474" s="0" t="s">
        <v>505</v>
      </c>
      <c r="P474" s="0" t="s">
        <v>505</v>
      </c>
      <c r="Q474" s="0" t="n">
        <v>10</v>
      </c>
      <c r="X474" s="0" t="n">
        <v>13.4</v>
      </c>
      <c r="Y474" s="0" t="n">
        <v>23.4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13.4</v>
      </c>
      <c r="AH474" s="0" t="n">
        <v>2</v>
      </c>
      <c r="AI474" s="0" t="n">
        <v>77595439</v>
      </c>
      <c r="AJ474" s="0" t="n">
        <v>48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333)</f>
        <v>333</v>
      </c>
      <c r="B475" s="0" t="n">
        <v>77595459</v>
      </c>
      <c r="C475" s="0" t="n">
        <v>77595430</v>
      </c>
      <c r="D475" s="0" t="n">
        <v>48012222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779</v>
      </c>
      <c r="J475" s="0" t="s">
        <v>780</v>
      </c>
      <c r="K475" s="0" t="s">
        <v>781</v>
      </c>
      <c r="L475" s="0" t="n">
        <v>1346</v>
      </c>
      <c r="N475" s="0" t="n">
        <v>1009</v>
      </c>
      <c r="O475" s="0" t="s">
        <v>157</v>
      </c>
      <c r="P475" s="0" t="s">
        <v>157</v>
      </c>
      <c r="Q475" s="0" t="n">
        <v>1</v>
      </c>
      <c r="X475" s="0" t="n">
        <v>0.96</v>
      </c>
      <c r="Y475" s="0" t="n">
        <v>10.57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0.96</v>
      </c>
      <c r="AH475" s="0" t="n">
        <v>2</v>
      </c>
      <c r="AI475" s="0" t="n">
        <v>77595440</v>
      </c>
      <c r="AJ475" s="0" t="n">
        <v>481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333)</f>
        <v>333</v>
      </c>
      <c r="B476" s="0" t="n">
        <v>77595460</v>
      </c>
      <c r="C476" s="0" t="n">
        <v>77595430</v>
      </c>
      <c r="D476" s="0" t="n">
        <v>48013506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88</v>
      </c>
      <c r="J476" s="0" t="s">
        <v>789</v>
      </c>
      <c r="K476" s="0" t="s">
        <v>790</v>
      </c>
      <c r="L476" s="0" t="n">
        <v>1358</v>
      </c>
      <c r="N476" s="0" t="n">
        <v>1010</v>
      </c>
      <c r="O476" s="0" t="s">
        <v>505</v>
      </c>
      <c r="P476" s="0" t="s">
        <v>505</v>
      </c>
      <c r="Q476" s="0" t="n">
        <v>10</v>
      </c>
      <c r="X476" s="0" t="n">
        <v>13.4</v>
      </c>
      <c r="Y476" s="0" t="n">
        <v>26.4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13.4</v>
      </c>
      <c r="AH476" s="0" t="n">
        <v>2</v>
      </c>
      <c r="AI476" s="0" t="n">
        <v>77595441</v>
      </c>
      <c r="AJ476" s="0" t="n">
        <v>482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333)</f>
        <v>333</v>
      </c>
      <c r="B477" s="0" t="n">
        <v>77595461</v>
      </c>
      <c r="C477" s="0" t="n">
        <v>77595430</v>
      </c>
      <c r="D477" s="0" t="n">
        <v>48012176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844</v>
      </c>
      <c r="J477" s="0" t="s">
        <v>845</v>
      </c>
      <c r="K477" s="0" t="s">
        <v>846</v>
      </c>
      <c r="L477" s="0" t="n">
        <v>1346</v>
      </c>
      <c r="N477" s="0" t="n">
        <v>1009</v>
      </c>
      <c r="O477" s="0" t="s">
        <v>157</v>
      </c>
      <c r="P477" s="0" t="s">
        <v>157</v>
      </c>
      <c r="Q477" s="0" t="n">
        <v>1</v>
      </c>
      <c r="X477" s="0" t="n">
        <v>0.4</v>
      </c>
      <c r="Y477" s="0" t="n">
        <v>25.8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0.4</v>
      </c>
      <c r="AH477" s="0" t="n">
        <v>2</v>
      </c>
      <c r="AI477" s="0" t="n">
        <v>77595442</v>
      </c>
      <c r="AJ477" s="0" t="n">
        <v>483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333)</f>
        <v>333</v>
      </c>
      <c r="B478" s="0" t="n">
        <v>77595462</v>
      </c>
      <c r="C478" s="0" t="n">
        <v>77595430</v>
      </c>
      <c r="D478" s="0" t="n">
        <v>48024250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847</v>
      </c>
      <c r="J478" s="0" t="s">
        <v>848</v>
      </c>
      <c r="K478" s="0" t="s">
        <v>849</v>
      </c>
      <c r="L478" s="0" t="n">
        <v>1358</v>
      </c>
      <c r="N478" s="0" t="n">
        <v>1010</v>
      </c>
      <c r="O478" s="0" t="s">
        <v>505</v>
      </c>
      <c r="P478" s="0" t="s">
        <v>505</v>
      </c>
      <c r="Q478" s="0" t="n">
        <v>10</v>
      </c>
      <c r="X478" s="0" t="n">
        <v>1.8</v>
      </c>
      <c r="Y478" s="0" t="n">
        <v>277.5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1.8</v>
      </c>
      <c r="AH478" s="0" t="n">
        <v>2</v>
      </c>
      <c r="AI478" s="0" t="n">
        <v>77595443</v>
      </c>
      <c r="AJ478" s="0" t="n">
        <v>484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333)</f>
        <v>333</v>
      </c>
      <c r="B479" s="0" t="n">
        <v>77595463</v>
      </c>
      <c r="C479" s="0" t="n">
        <v>77595430</v>
      </c>
      <c r="D479" s="0" t="n">
        <v>48018788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804</v>
      </c>
      <c r="J479" s="0" t="s">
        <v>805</v>
      </c>
      <c r="K479" s="0" t="s">
        <v>806</v>
      </c>
      <c r="L479" s="0" t="n">
        <v>1358</v>
      </c>
      <c r="N479" s="0" t="n">
        <v>1010</v>
      </c>
      <c r="O479" s="0" t="s">
        <v>505</v>
      </c>
      <c r="P479" s="0" t="s">
        <v>505</v>
      </c>
      <c r="Q479" s="0" t="n">
        <v>10</v>
      </c>
      <c r="X479" s="0" t="n">
        <v>6.7</v>
      </c>
      <c r="Y479" s="0" t="n">
        <v>64.8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6.7</v>
      </c>
      <c r="AH479" s="0" t="n">
        <v>2</v>
      </c>
      <c r="AI479" s="0" t="n">
        <v>77595444</v>
      </c>
      <c r="AJ479" s="0" t="n">
        <v>487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333)</f>
        <v>333</v>
      </c>
      <c r="B480" s="0" t="n">
        <v>77595464</v>
      </c>
      <c r="C480" s="0" t="n">
        <v>77595430</v>
      </c>
      <c r="D480" s="0" t="n">
        <v>48019647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813</v>
      </c>
      <c r="J480" s="0" t="s">
        <v>814</v>
      </c>
      <c r="K480" s="0" t="s">
        <v>815</v>
      </c>
      <c r="L480" s="0" t="n">
        <v>1354</v>
      </c>
      <c r="N480" s="0" t="n">
        <v>1010</v>
      </c>
      <c r="O480" s="0" t="s">
        <v>41</v>
      </c>
      <c r="P480" s="0" t="s">
        <v>41</v>
      </c>
      <c r="Q480" s="0" t="n">
        <v>1</v>
      </c>
      <c r="X480" s="0" t="n">
        <v>18</v>
      </c>
      <c r="Y480" s="0" t="n">
        <v>0.27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18</v>
      </c>
      <c r="AH480" s="0" t="n">
        <v>2</v>
      </c>
      <c r="AI480" s="0" t="n">
        <v>77595445</v>
      </c>
      <c r="AJ480" s="0" t="n">
        <v>488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333)</f>
        <v>333</v>
      </c>
      <c r="B481" s="0" t="n">
        <v>77595465</v>
      </c>
      <c r="C481" s="0" t="n">
        <v>77595430</v>
      </c>
      <c r="D481" s="0" t="n">
        <v>48023801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853</v>
      </c>
      <c r="J481" s="0" t="s">
        <v>854</v>
      </c>
      <c r="K481" s="0" t="s">
        <v>855</v>
      </c>
      <c r="L481" s="0" t="n">
        <v>1358</v>
      </c>
      <c r="N481" s="0" t="n">
        <v>1010</v>
      </c>
      <c r="O481" s="0" t="s">
        <v>505</v>
      </c>
      <c r="P481" s="0" t="s">
        <v>505</v>
      </c>
      <c r="Q481" s="0" t="n">
        <v>10</v>
      </c>
      <c r="X481" s="0" t="n">
        <v>1</v>
      </c>
      <c r="Y481" s="0" t="n">
        <v>19.9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1</v>
      </c>
      <c r="AH481" s="0" t="n">
        <v>2</v>
      </c>
      <c r="AI481" s="0" t="n">
        <v>77595446</v>
      </c>
      <c r="AJ481" s="0" t="n">
        <v>489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333)</f>
        <v>333</v>
      </c>
      <c r="B482" s="0" t="n">
        <v>77595466</v>
      </c>
      <c r="C482" s="0" t="n">
        <v>77595430</v>
      </c>
      <c r="D482" s="0" t="n">
        <v>47855729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356</v>
      </c>
      <c r="J482" s="0" t="s">
        <v>358</v>
      </c>
      <c r="K482" s="0" t="s">
        <v>357</v>
      </c>
      <c r="L482" s="0" t="n">
        <v>19075395</v>
      </c>
      <c r="N482" s="0" t="n">
        <v>1009</v>
      </c>
      <c r="O482" s="0" t="s">
        <v>99</v>
      </c>
      <c r="P482" s="0" t="s">
        <v>359</v>
      </c>
      <c r="Q482" s="0" t="n">
        <v>100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1</v>
      </c>
      <c r="AD482" s="0" t="n">
        <v>0</v>
      </c>
      <c r="AE482" s="0" t="n">
        <v>0</v>
      </c>
      <c r="AG482" s="0" t="n">
        <v>0</v>
      </c>
      <c r="AH482" s="0" t="n">
        <v>2</v>
      </c>
      <c r="AI482" s="0" t="n">
        <v>77595447</v>
      </c>
      <c r="AJ482" s="0" t="n">
        <v>49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335)</f>
        <v>335</v>
      </c>
      <c r="B483" s="0" t="n">
        <v>77595482</v>
      </c>
      <c r="C483" s="0" t="n">
        <v>77595468</v>
      </c>
      <c r="D483" s="0" t="n">
        <v>47855723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754</v>
      </c>
      <c r="K483" s="0" t="s">
        <v>755</v>
      </c>
      <c r="L483" s="0" t="n">
        <v>1369</v>
      </c>
      <c r="N483" s="0" t="n">
        <v>1013</v>
      </c>
      <c r="O483" s="0" t="s">
        <v>559</v>
      </c>
      <c r="P483" s="0" t="s">
        <v>559</v>
      </c>
      <c r="Q483" s="0" t="n">
        <v>1</v>
      </c>
      <c r="X483" s="0" t="n">
        <v>7.86</v>
      </c>
      <c r="Y483" s="0" t="n">
        <v>0</v>
      </c>
      <c r="Z483" s="0" t="n">
        <v>0</v>
      </c>
      <c r="AA483" s="0" t="n">
        <v>0</v>
      </c>
      <c r="AB483" s="0" t="n">
        <v>9.4</v>
      </c>
      <c r="AC483" s="0" t="n">
        <v>0</v>
      </c>
      <c r="AD483" s="0" t="n">
        <v>1</v>
      </c>
      <c r="AE483" s="0" t="n">
        <v>1</v>
      </c>
      <c r="AG483" s="0" t="n">
        <v>7.86</v>
      </c>
      <c r="AH483" s="0" t="n">
        <v>2</v>
      </c>
      <c r="AI483" s="0" t="n">
        <v>77595469</v>
      </c>
      <c r="AJ483" s="0" t="n">
        <v>491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335)</f>
        <v>335</v>
      </c>
      <c r="B484" s="0" t="n">
        <v>77595483</v>
      </c>
      <c r="C484" s="0" t="n">
        <v>77595468</v>
      </c>
      <c r="D484" s="0" t="n">
        <v>121548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132</v>
      </c>
      <c r="K484" s="0" t="s">
        <v>618</v>
      </c>
      <c r="L484" s="0" t="n">
        <v>608254</v>
      </c>
      <c r="N484" s="0" t="n">
        <v>1013</v>
      </c>
      <c r="O484" s="0" t="s">
        <v>756</v>
      </c>
      <c r="P484" s="0" t="s">
        <v>756</v>
      </c>
      <c r="Q484" s="0" t="n">
        <v>1</v>
      </c>
      <c r="X484" s="0" t="n">
        <v>0.04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2</v>
      </c>
      <c r="AG484" s="0" t="n">
        <v>0.04</v>
      </c>
      <c r="AH484" s="0" t="n">
        <v>2</v>
      </c>
      <c r="AI484" s="0" t="n">
        <v>77595470</v>
      </c>
      <c r="AJ484" s="0" t="n">
        <v>492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335)</f>
        <v>335</v>
      </c>
      <c r="B485" s="0" t="n">
        <v>77595484</v>
      </c>
      <c r="C485" s="0" t="n">
        <v>77595468</v>
      </c>
      <c r="D485" s="0" t="n">
        <v>47855728</v>
      </c>
      <c r="E485" s="0" t="n">
        <v>1</v>
      </c>
      <c r="F485" s="0" t="n">
        <v>1</v>
      </c>
      <c r="G485" s="0" t="n">
        <v>1</v>
      </c>
      <c r="H485" s="0" t="n">
        <v>2</v>
      </c>
      <c r="I485" s="0" t="s">
        <v>757</v>
      </c>
      <c r="J485" s="0" t="s">
        <v>758</v>
      </c>
      <c r="K485" s="0" t="s">
        <v>759</v>
      </c>
      <c r="L485" s="0" t="n">
        <v>1480</v>
      </c>
      <c r="N485" s="0" t="n">
        <v>1013</v>
      </c>
      <c r="O485" s="0" t="s">
        <v>563</v>
      </c>
      <c r="P485" s="0" t="s">
        <v>564</v>
      </c>
      <c r="Q485" s="0" t="n">
        <v>1</v>
      </c>
      <c r="X485" s="0" t="n">
        <v>0.04</v>
      </c>
      <c r="Y485" s="0" t="n">
        <v>0</v>
      </c>
      <c r="Z485" s="0" t="n">
        <v>134.65</v>
      </c>
      <c r="AA485" s="0" t="n">
        <v>13.5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04</v>
      </c>
      <c r="AH485" s="0" t="n">
        <v>2</v>
      </c>
      <c r="AI485" s="0" t="n">
        <v>77595471</v>
      </c>
      <c r="AJ485" s="0" t="n">
        <v>493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335)</f>
        <v>335</v>
      </c>
      <c r="B486" s="0" t="n">
        <v>77595485</v>
      </c>
      <c r="C486" s="0" t="n">
        <v>77595468</v>
      </c>
      <c r="D486" s="0" t="n">
        <v>47861460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767</v>
      </c>
      <c r="J486" s="0" t="s">
        <v>768</v>
      </c>
      <c r="K486" s="0" t="s">
        <v>769</v>
      </c>
      <c r="L486" s="0" t="n">
        <v>1480</v>
      </c>
      <c r="N486" s="0" t="n">
        <v>1013</v>
      </c>
      <c r="O486" s="0" t="s">
        <v>563</v>
      </c>
      <c r="P486" s="0" t="s">
        <v>564</v>
      </c>
      <c r="Q486" s="0" t="n">
        <v>1</v>
      </c>
      <c r="X486" s="0" t="n">
        <v>0.04</v>
      </c>
      <c r="Y486" s="0" t="n">
        <v>0</v>
      </c>
      <c r="Z486" s="0" t="n">
        <v>107.3</v>
      </c>
      <c r="AA486" s="0" t="n">
        <v>11.6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4</v>
      </c>
      <c r="AH486" s="0" t="n">
        <v>2</v>
      </c>
      <c r="AI486" s="0" t="n">
        <v>77595472</v>
      </c>
      <c r="AJ486" s="0" t="n">
        <v>494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335)</f>
        <v>335</v>
      </c>
      <c r="B487" s="0" t="n">
        <v>77595486</v>
      </c>
      <c r="C487" s="0" t="n">
        <v>77595468</v>
      </c>
      <c r="D487" s="0" t="n">
        <v>48010561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856</v>
      </c>
      <c r="J487" s="0" t="s">
        <v>857</v>
      </c>
      <c r="K487" s="0" t="s">
        <v>858</v>
      </c>
      <c r="L487" s="0" t="n">
        <v>1348</v>
      </c>
      <c r="N487" s="0" t="n">
        <v>1009</v>
      </c>
      <c r="O487" s="0" t="s">
        <v>99</v>
      </c>
      <c r="P487" s="0" t="s">
        <v>99</v>
      </c>
      <c r="Q487" s="0" t="n">
        <v>1000</v>
      </c>
      <c r="X487" s="0" t="n">
        <v>0.00105</v>
      </c>
      <c r="Y487" s="0" t="n">
        <v>182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0105</v>
      </c>
      <c r="AH487" s="0" t="n">
        <v>2</v>
      </c>
      <c r="AI487" s="0" t="n">
        <v>77595473</v>
      </c>
      <c r="AJ487" s="0" t="n">
        <v>495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335)</f>
        <v>335</v>
      </c>
      <c r="B488" s="0" t="n">
        <v>77595487</v>
      </c>
      <c r="C488" s="0" t="n">
        <v>77595468</v>
      </c>
      <c r="D488" s="0" t="n">
        <v>48012223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782</v>
      </c>
      <c r="J488" s="0" t="s">
        <v>783</v>
      </c>
      <c r="K488" s="0" t="s">
        <v>784</v>
      </c>
      <c r="L488" s="0" t="n">
        <v>1346</v>
      </c>
      <c r="N488" s="0" t="n">
        <v>1009</v>
      </c>
      <c r="O488" s="0" t="s">
        <v>157</v>
      </c>
      <c r="P488" s="0" t="s">
        <v>157</v>
      </c>
      <c r="Q488" s="0" t="n">
        <v>1</v>
      </c>
      <c r="X488" s="0" t="n">
        <v>0.02</v>
      </c>
      <c r="Y488" s="0" t="n">
        <v>28.6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2</v>
      </c>
      <c r="AH488" s="0" t="n">
        <v>2</v>
      </c>
      <c r="AI488" s="0" t="n">
        <v>77595474</v>
      </c>
      <c r="AJ488" s="0" t="n">
        <v>496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335)</f>
        <v>335</v>
      </c>
      <c r="B489" s="0" t="n">
        <v>77595488</v>
      </c>
      <c r="C489" s="0" t="n">
        <v>77595468</v>
      </c>
      <c r="D489" s="0" t="n">
        <v>47861103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823</v>
      </c>
      <c r="J489" s="0" t="s">
        <v>824</v>
      </c>
      <c r="K489" s="0" t="s">
        <v>825</v>
      </c>
      <c r="L489" s="0" t="n">
        <v>1346</v>
      </c>
      <c r="N489" s="0" t="n">
        <v>1009</v>
      </c>
      <c r="O489" s="0" t="s">
        <v>157</v>
      </c>
      <c r="P489" s="0" t="s">
        <v>157</v>
      </c>
      <c r="Q489" s="0" t="n">
        <v>1</v>
      </c>
      <c r="X489" s="0" t="n">
        <v>0.32</v>
      </c>
      <c r="Y489" s="0" t="n">
        <v>91.29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0.32</v>
      </c>
      <c r="AH489" s="0" t="n">
        <v>2</v>
      </c>
      <c r="AI489" s="0" t="n">
        <v>77595475</v>
      </c>
      <c r="AJ489" s="0" t="n">
        <v>497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335)</f>
        <v>335</v>
      </c>
      <c r="B490" s="0" t="n">
        <v>77595489</v>
      </c>
      <c r="C490" s="0" t="n">
        <v>77595468</v>
      </c>
      <c r="D490" s="0" t="n">
        <v>48016455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794</v>
      </c>
      <c r="J490" s="0" t="s">
        <v>795</v>
      </c>
      <c r="K490" s="0" t="s">
        <v>796</v>
      </c>
      <c r="L490" s="0" t="n">
        <v>1355</v>
      </c>
      <c r="N490" s="0" t="n">
        <v>1010</v>
      </c>
      <c r="O490" s="0" t="s">
        <v>319</v>
      </c>
      <c r="P490" s="0" t="s">
        <v>319</v>
      </c>
      <c r="Q490" s="0" t="n">
        <v>100</v>
      </c>
      <c r="X490" s="0" t="n">
        <v>0.02</v>
      </c>
      <c r="Y490" s="0" t="n">
        <v>142.5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0.02</v>
      </c>
      <c r="AH490" s="0" t="n">
        <v>2</v>
      </c>
      <c r="AI490" s="0" t="n">
        <v>77595476</v>
      </c>
      <c r="AJ490" s="0" t="n">
        <v>498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335)</f>
        <v>335</v>
      </c>
      <c r="B491" s="0" t="n">
        <v>77595490</v>
      </c>
      <c r="C491" s="0" t="n">
        <v>77595468</v>
      </c>
      <c r="D491" s="0" t="n">
        <v>48023479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859</v>
      </c>
      <c r="J491" s="0" t="s">
        <v>860</v>
      </c>
      <c r="K491" s="0" t="s">
        <v>861</v>
      </c>
      <c r="L491" s="0" t="n">
        <v>1355</v>
      </c>
      <c r="N491" s="0" t="n">
        <v>1010</v>
      </c>
      <c r="O491" s="0" t="s">
        <v>319</v>
      </c>
      <c r="P491" s="0" t="s">
        <v>319</v>
      </c>
      <c r="Q491" s="0" t="n">
        <v>100</v>
      </c>
      <c r="X491" s="0" t="n">
        <v>0.31</v>
      </c>
      <c r="Y491" s="0" t="n">
        <v>528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0.31</v>
      </c>
      <c r="AH491" s="0" t="n">
        <v>2</v>
      </c>
      <c r="AI491" s="0" t="n">
        <v>77595477</v>
      </c>
      <c r="AJ491" s="0" t="n">
        <v>501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335)</f>
        <v>335</v>
      </c>
      <c r="B492" s="0" t="n">
        <v>77595491</v>
      </c>
      <c r="C492" s="0" t="n">
        <v>77595468</v>
      </c>
      <c r="D492" s="0" t="n">
        <v>48022982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862</v>
      </c>
      <c r="J492" s="0" t="s">
        <v>863</v>
      </c>
      <c r="K492" s="0" t="s">
        <v>864</v>
      </c>
      <c r="L492" s="0" t="n">
        <v>1358</v>
      </c>
      <c r="N492" s="0" t="n">
        <v>1010</v>
      </c>
      <c r="O492" s="0" t="s">
        <v>505</v>
      </c>
      <c r="P492" s="0" t="s">
        <v>505</v>
      </c>
      <c r="Q492" s="0" t="n">
        <v>10</v>
      </c>
      <c r="X492" s="0" t="n">
        <v>0.8</v>
      </c>
      <c r="Y492" s="0" t="n">
        <v>18.7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0.8</v>
      </c>
      <c r="AH492" s="0" t="n">
        <v>2</v>
      </c>
      <c r="AI492" s="0" t="n">
        <v>77595478</v>
      </c>
      <c r="AJ492" s="0" t="n">
        <v>502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335)</f>
        <v>335</v>
      </c>
      <c r="B493" s="0" t="n">
        <v>77595492</v>
      </c>
      <c r="C493" s="0" t="n">
        <v>77595468</v>
      </c>
      <c r="D493" s="0" t="n">
        <v>48020519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865</v>
      </c>
      <c r="J493" s="0" t="s">
        <v>866</v>
      </c>
      <c r="K493" s="0" t="s">
        <v>867</v>
      </c>
      <c r="L493" s="0" t="n">
        <v>1355</v>
      </c>
      <c r="N493" s="0" t="n">
        <v>1010</v>
      </c>
      <c r="O493" s="0" t="s">
        <v>319</v>
      </c>
      <c r="P493" s="0" t="s">
        <v>319</v>
      </c>
      <c r="Q493" s="0" t="n">
        <v>100</v>
      </c>
      <c r="X493" s="0" t="n">
        <v>0.05</v>
      </c>
      <c r="Y493" s="0" t="n">
        <v>7086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0.05</v>
      </c>
      <c r="AH493" s="0" t="n">
        <v>2</v>
      </c>
      <c r="AI493" s="0" t="n">
        <v>77595479</v>
      </c>
      <c r="AJ493" s="0" t="n">
        <v>503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335)</f>
        <v>335</v>
      </c>
      <c r="B494" s="0" t="n">
        <v>77595493</v>
      </c>
      <c r="C494" s="0" t="n">
        <v>77595468</v>
      </c>
      <c r="D494" s="0" t="n">
        <v>48019647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813</v>
      </c>
      <c r="J494" s="0" t="s">
        <v>814</v>
      </c>
      <c r="K494" s="0" t="s">
        <v>815</v>
      </c>
      <c r="L494" s="0" t="n">
        <v>1354</v>
      </c>
      <c r="N494" s="0" t="n">
        <v>1010</v>
      </c>
      <c r="O494" s="0" t="s">
        <v>41</v>
      </c>
      <c r="P494" s="0" t="s">
        <v>41</v>
      </c>
      <c r="Q494" s="0" t="n">
        <v>1</v>
      </c>
      <c r="X494" s="0" t="n">
        <v>12.2</v>
      </c>
      <c r="Y494" s="0" t="n">
        <v>0.27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G494" s="0" t="n">
        <v>12.2</v>
      </c>
      <c r="AH494" s="0" t="n">
        <v>2</v>
      </c>
      <c r="AI494" s="0" t="n">
        <v>77595480</v>
      </c>
      <c r="AJ494" s="0" t="n">
        <v>504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335)</f>
        <v>335</v>
      </c>
      <c r="B495" s="0" t="n">
        <v>77595494</v>
      </c>
      <c r="C495" s="0" t="n">
        <v>77595468</v>
      </c>
      <c r="D495" s="0" t="n">
        <v>47855729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356</v>
      </c>
      <c r="J495" s="0" t="s">
        <v>358</v>
      </c>
      <c r="K495" s="0" t="s">
        <v>357</v>
      </c>
      <c r="L495" s="0" t="n">
        <v>19075395</v>
      </c>
      <c r="N495" s="0" t="n">
        <v>1009</v>
      </c>
      <c r="O495" s="0" t="s">
        <v>99</v>
      </c>
      <c r="P495" s="0" t="s">
        <v>359</v>
      </c>
      <c r="Q495" s="0" t="n">
        <v>100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1</v>
      </c>
      <c r="AD495" s="0" t="n">
        <v>0</v>
      </c>
      <c r="AE495" s="0" t="n">
        <v>0</v>
      </c>
      <c r="AG495" s="0" t="n">
        <v>0</v>
      </c>
      <c r="AH495" s="0" t="n">
        <v>2</v>
      </c>
      <c r="AI495" s="0" t="n">
        <v>77595481</v>
      </c>
      <c r="AJ495" s="0" t="n">
        <v>505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338)</f>
        <v>338</v>
      </c>
      <c r="B496" s="0" t="n">
        <v>77595514</v>
      </c>
      <c r="C496" s="0" t="n">
        <v>77595497</v>
      </c>
      <c r="D496" s="0" t="n">
        <v>47855790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868</v>
      </c>
      <c r="K496" s="0" t="s">
        <v>869</v>
      </c>
      <c r="L496" s="0" t="n">
        <v>1369</v>
      </c>
      <c r="N496" s="0" t="n">
        <v>1013</v>
      </c>
      <c r="O496" s="0" t="s">
        <v>559</v>
      </c>
      <c r="P496" s="0" t="s">
        <v>559</v>
      </c>
      <c r="Q496" s="0" t="n">
        <v>1</v>
      </c>
      <c r="X496" s="0" t="n">
        <v>11.6</v>
      </c>
      <c r="Y496" s="0" t="n">
        <v>0</v>
      </c>
      <c r="Z496" s="0" t="n">
        <v>0</v>
      </c>
      <c r="AA496" s="0" t="n">
        <v>0</v>
      </c>
      <c r="AB496" s="0" t="n">
        <v>9.62</v>
      </c>
      <c r="AC496" s="0" t="n">
        <v>0</v>
      </c>
      <c r="AD496" s="0" t="n">
        <v>1</v>
      </c>
      <c r="AE496" s="0" t="n">
        <v>1</v>
      </c>
      <c r="AG496" s="0" t="n">
        <v>11.6</v>
      </c>
      <c r="AH496" s="0" t="n">
        <v>2</v>
      </c>
      <c r="AI496" s="0" t="n">
        <v>77595498</v>
      </c>
      <c r="AJ496" s="0" t="n">
        <v>506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338)</f>
        <v>338</v>
      </c>
      <c r="B497" s="0" t="n">
        <v>77595515</v>
      </c>
      <c r="C497" s="0" t="n">
        <v>77595497</v>
      </c>
      <c r="D497" s="0" t="n">
        <v>12154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132</v>
      </c>
      <c r="K497" s="0" t="s">
        <v>618</v>
      </c>
      <c r="L497" s="0" t="n">
        <v>608254</v>
      </c>
      <c r="N497" s="0" t="n">
        <v>1013</v>
      </c>
      <c r="O497" s="0" t="s">
        <v>756</v>
      </c>
      <c r="P497" s="0" t="s">
        <v>756</v>
      </c>
      <c r="Q497" s="0" t="n">
        <v>1</v>
      </c>
      <c r="X497" s="0" t="n">
        <v>2.96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2</v>
      </c>
      <c r="AG497" s="0" t="n">
        <v>2.96</v>
      </c>
      <c r="AH497" s="0" t="n">
        <v>2</v>
      </c>
      <c r="AI497" s="0" t="n">
        <v>77595499</v>
      </c>
      <c r="AJ497" s="0" t="n">
        <v>507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338)</f>
        <v>338</v>
      </c>
      <c r="B498" s="0" t="n">
        <v>77595516</v>
      </c>
      <c r="C498" s="0" t="n">
        <v>77595497</v>
      </c>
      <c r="D498" s="0" t="n">
        <v>47855728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757</v>
      </c>
      <c r="J498" s="0" t="s">
        <v>758</v>
      </c>
      <c r="K498" s="0" t="s">
        <v>759</v>
      </c>
      <c r="L498" s="0" t="n">
        <v>1480</v>
      </c>
      <c r="N498" s="0" t="n">
        <v>1013</v>
      </c>
      <c r="O498" s="0" t="s">
        <v>563</v>
      </c>
      <c r="P498" s="0" t="s">
        <v>564</v>
      </c>
      <c r="Q498" s="0" t="n">
        <v>1</v>
      </c>
      <c r="X498" s="0" t="n">
        <v>0.21</v>
      </c>
      <c r="Y498" s="0" t="n">
        <v>0</v>
      </c>
      <c r="Z498" s="0" t="n">
        <v>134.65</v>
      </c>
      <c r="AA498" s="0" t="n">
        <v>13.5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0.21</v>
      </c>
      <c r="AH498" s="0" t="n">
        <v>2</v>
      </c>
      <c r="AI498" s="0" t="n">
        <v>77595500</v>
      </c>
      <c r="AJ498" s="0" t="n">
        <v>508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338)</f>
        <v>338</v>
      </c>
      <c r="B499" s="0" t="n">
        <v>77595517</v>
      </c>
      <c r="C499" s="0" t="n">
        <v>77595497</v>
      </c>
      <c r="D499" s="0" t="n">
        <v>47929161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870</v>
      </c>
      <c r="J499" s="0" t="s">
        <v>871</v>
      </c>
      <c r="K499" s="0" t="s">
        <v>872</v>
      </c>
      <c r="L499" s="0" t="n">
        <v>1480</v>
      </c>
      <c r="N499" s="0" t="n">
        <v>1013</v>
      </c>
      <c r="O499" s="0" t="s">
        <v>563</v>
      </c>
      <c r="P499" s="0" t="s">
        <v>564</v>
      </c>
      <c r="Q499" s="0" t="n">
        <v>1</v>
      </c>
      <c r="X499" s="0" t="n">
        <v>2.75</v>
      </c>
      <c r="Y499" s="0" t="n">
        <v>0</v>
      </c>
      <c r="Z499" s="0" t="n">
        <v>2.37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2.75</v>
      </c>
      <c r="AH499" s="0" t="n">
        <v>2</v>
      </c>
      <c r="AI499" s="0" t="n">
        <v>77595501</v>
      </c>
      <c r="AJ499" s="0" t="n">
        <v>509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338)</f>
        <v>338</v>
      </c>
      <c r="B500" s="0" t="n">
        <v>77595518</v>
      </c>
      <c r="C500" s="0" t="n">
        <v>77595497</v>
      </c>
      <c r="D500" s="0" t="n">
        <v>47880973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873</v>
      </c>
      <c r="J500" s="0" t="s">
        <v>874</v>
      </c>
      <c r="K500" s="0" t="s">
        <v>875</v>
      </c>
      <c r="L500" s="0" t="n">
        <v>1480</v>
      </c>
      <c r="N500" s="0" t="n">
        <v>1013</v>
      </c>
      <c r="O500" s="0" t="s">
        <v>563</v>
      </c>
      <c r="P500" s="0" t="s">
        <v>564</v>
      </c>
      <c r="Q500" s="0" t="n">
        <v>1</v>
      </c>
      <c r="X500" s="0" t="n">
        <v>2.75</v>
      </c>
      <c r="Y500" s="0" t="n">
        <v>0</v>
      </c>
      <c r="Z500" s="0" t="n">
        <v>131.44</v>
      </c>
      <c r="AA500" s="0" t="n">
        <v>11.6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2.75</v>
      </c>
      <c r="AH500" s="0" t="n">
        <v>2</v>
      </c>
      <c r="AI500" s="0" t="n">
        <v>77595502</v>
      </c>
      <c r="AJ500" s="0" t="n">
        <v>51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338)</f>
        <v>338</v>
      </c>
      <c r="B501" s="0" t="n">
        <v>77595519</v>
      </c>
      <c r="C501" s="0" t="n">
        <v>77595497</v>
      </c>
      <c r="D501" s="0" t="n">
        <v>47861460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767</v>
      </c>
      <c r="J501" s="0" t="s">
        <v>768</v>
      </c>
      <c r="K501" s="0" t="s">
        <v>769</v>
      </c>
      <c r="L501" s="0" t="n">
        <v>1480</v>
      </c>
      <c r="N501" s="0" t="n">
        <v>1013</v>
      </c>
      <c r="O501" s="0" t="s">
        <v>563</v>
      </c>
      <c r="P501" s="0" t="s">
        <v>564</v>
      </c>
      <c r="Q501" s="0" t="n">
        <v>1</v>
      </c>
      <c r="X501" s="0" t="n">
        <v>0.21</v>
      </c>
      <c r="Y501" s="0" t="n">
        <v>0</v>
      </c>
      <c r="Z501" s="0" t="n">
        <v>107.3</v>
      </c>
      <c r="AA501" s="0" t="n">
        <v>11.6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21</v>
      </c>
      <c r="AH501" s="0" t="n">
        <v>2</v>
      </c>
      <c r="AI501" s="0" t="n">
        <v>77595503</v>
      </c>
      <c r="AJ501" s="0" t="n">
        <v>511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338)</f>
        <v>338</v>
      </c>
      <c r="B502" s="0" t="n">
        <v>77595520</v>
      </c>
      <c r="C502" s="0" t="n">
        <v>77595497</v>
      </c>
      <c r="D502" s="0" t="n">
        <v>47869037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841</v>
      </c>
      <c r="J502" s="0" t="s">
        <v>842</v>
      </c>
      <c r="K502" s="0" t="s">
        <v>843</v>
      </c>
      <c r="L502" s="0" t="n">
        <v>1348</v>
      </c>
      <c r="N502" s="0" t="n">
        <v>1009</v>
      </c>
      <c r="O502" s="0" t="s">
        <v>99</v>
      </c>
      <c r="P502" s="0" t="s">
        <v>99</v>
      </c>
      <c r="Q502" s="0" t="n">
        <v>1000</v>
      </c>
      <c r="X502" s="0" t="n">
        <v>0.0001</v>
      </c>
      <c r="Y502" s="0" t="n">
        <v>12242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0001</v>
      </c>
      <c r="AH502" s="0" t="n">
        <v>2</v>
      </c>
      <c r="AI502" s="0" t="n">
        <v>77595504</v>
      </c>
      <c r="AJ502" s="0" t="n">
        <v>512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338)</f>
        <v>338</v>
      </c>
      <c r="B503" s="0" t="n">
        <v>77595521</v>
      </c>
      <c r="C503" s="0" t="n">
        <v>77595497</v>
      </c>
      <c r="D503" s="0" t="n">
        <v>48018291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876</v>
      </c>
      <c r="J503" s="0" t="s">
        <v>877</v>
      </c>
      <c r="K503" s="0" t="s">
        <v>878</v>
      </c>
      <c r="L503" s="0" t="n">
        <v>1348</v>
      </c>
      <c r="N503" s="0" t="n">
        <v>1009</v>
      </c>
      <c r="O503" s="0" t="s">
        <v>99</v>
      </c>
      <c r="P503" s="0" t="s">
        <v>99</v>
      </c>
      <c r="Q503" s="0" t="n">
        <v>1000</v>
      </c>
      <c r="X503" s="0" t="n">
        <v>0.00062</v>
      </c>
      <c r="Y503" s="0" t="n">
        <v>4060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00062</v>
      </c>
      <c r="AH503" s="0" t="n">
        <v>2</v>
      </c>
      <c r="AI503" s="0" t="n">
        <v>77595505</v>
      </c>
      <c r="AJ503" s="0" t="n">
        <v>513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338)</f>
        <v>338</v>
      </c>
      <c r="B504" s="0" t="n">
        <v>77595522</v>
      </c>
      <c r="C504" s="0" t="n">
        <v>77595497</v>
      </c>
      <c r="D504" s="0" t="n">
        <v>47862428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770</v>
      </c>
      <c r="J504" s="0" t="s">
        <v>771</v>
      </c>
      <c r="K504" s="0" t="s">
        <v>772</v>
      </c>
      <c r="L504" s="0" t="n">
        <v>1348</v>
      </c>
      <c r="N504" s="0" t="n">
        <v>1009</v>
      </c>
      <c r="O504" s="0" t="s">
        <v>99</v>
      </c>
      <c r="P504" s="0" t="s">
        <v>99</v>
      </c>
      <c r="Q504" s="0" t="n">
        <v>1000</v>
      </c>
      <c r="X504" s="0" t="n">
        <v>0.00011</v>
      </c>
      <c r="Y504" s="0" t="n">
        <v>1243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0011</v>
      </c>
      <c r="AH504" s="0" t="n">
        <v>2</v>
      </c>
      <c r="AI504" s="0" t="n">
        <v>77595506</v>
      </c>
      <c r="AJ504" s="0" t="n">
        <v>514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338)</f>
        <v>338</v>
      </c>
      <c r="B505" s="0" t="n">
        <v>77595523</v>
      </c>
      <c r="C505" s="0" t="n">
        <v>77595497</v>
      </c>
      <c r="D505" s="0" t="n">
        <v>48017863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785</v>
      </c>
      <c r="J505" s="0" t="s">
        <v>786</v>
      </c>
      <c r="K505" s="0" t="s">
        <v>787</v>
      </c>
      <c r="L505" s="0" t="n">
        <v>1308</v>
      </c>
      <c r="N505" s="0" t="n">
        <v>1003</v>
      </c>
      <c r="O505" s="0" t="s">
        <v>223</v>
      </c>
      <c r="P505" s="0" t="s">
        <v>223</v>
      </c>
      <c r="Q505" s="0" t="n">
        <v>100</v>
      </c>
      <c r="X505" s="0" t="n">
        <v>0.0245</v>
      </c>
      <c r="Y505" s="0" t="n">
        <v>12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0.0245</v>
      </c>
      <c r="AH505" s="0" t="n">
        <v>2</v>
      </c>
      <c r="AI505" s="0" t="n">
        <v>77595507</v>
      </c>
      <c r="AJ505" s="0" t="n">
        <v>515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338)</f>
        <v>338</v>
      </c>
      <c r="B506" s="0" t="n">
        <v>77595524</v>
      </c>
      <c r="C506" s="0" t="n">
        <v>77595497</v>
      </c>
      <c r="D506" s="0" t="n">
        <v>48016455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794</v>
      </c>
      <c r="J506" s="0" t="s">
        <v>795</v>
      </c>
      <c r="K506" s="0" t="s">
        <v>796</v>
      </c>
      <c r="L506" s="0" t="n">
        <v>1355</v>
      </c>
      <c r="N506" s="0" t="n">
        <v>1010</v>
      </c>
      <c r="O506" s="0" t="s">
        <v>319</v>
      </c>
      <c r="P506" s="0" t="s">
        <v>319</v>
      </c>
      <c r="Q506" s="0" t="n">
        <v>100</v>
      </c>
      <c r="X506" s="0" t="n">
        <v>0.1</v>
      </c>
      <c r="Y506" s="0" t="n">
        <v>142.5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0.1</v>
      </c>
      <c r="AH506" s="0" t="n">
        <v>2</v>
      </c>
      <c r="AI506" s="0" t="n">
        <v>77595508</v>
      </c>
      <c r="AJ506" s="0" t="n">
        <v>516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338)</f>
        <v>338</v>
      </c>
      <c r="B507" s="0" t="n">
        <v>77595525</v>
      </c>
      <c r="C507" s="0" t="n">
        <v>77595497</v>
      </c>
      <c r="D507" s="0" t="n">
        <v>47843480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879</v>
      </c>
      <c r="J507" s="0" t="s">
        <v>880</v>
      </c>
      <c r="K507" s="0" t="s">
        <v>881</v>
      </c>
      <c r="L507" s="0" t="n">
        <v>1348</v>
      </c>
      <c r="N507" s="0" t="n">
        <v>1009</v>
      </c>
      <c r="O507" s="0" t="s">
        <v>99</v>
      </c>
      <c r="P507" s="0" t="s">
        <v>99</v>
      </c>
      <c r="Q507" s="0" t="n">
        <v>1000</v>
      </c>
      <c r="X507" s="0" t="n">
        <v>0.00072</v>
      </c>
      <c r="Y507" s="0" t="n">
        <v>7826.9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0.00072</v>
      </c>
      <c r="AH507" s="0" t="n">
        <v>2</v>
      </c>
      <c r="AI507" s="0" t="n">
        <v>77595509</v>
      </c>
      <c r="AJ507" s="0" t="n">
        <v>517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338)</f>
        <v>338</v>
      </c>
      <c r="B508" s="0" t="n">
        <v>77595526</v>
      </c>
      <c r="C508" s="0" t="n">
        <v>77595497</v>
      </c>
      <c r="D508" s="0" t="n">
        <v>4786363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882</v>
      </c>
      <c r="J508" s="0" t="s">
        <v>883</v>
      </c>
      <c r="K508" s="0" t="s">
        <v>884</v>
      </c>
      <c r="L508" s="0" t="n">
        <v>1346</v>
      </c>
      <c r="N508" s="0" t="n">
        <v>1009</v>
      </c>
      <c r="O508" s="0" t="s">
        <v>157</v>
      </c>
      <c r="P508" s="0" t="s">
        <v>157</v>
      </c>
      <c r="Q508" s="0" t="n">
        <v>1</v>
      </c>
      <c r="X508" s="0" t="n">
        <v>0.26</v>
      </c>
      <c r="Y508" s="0" t="n">
        <v>68.05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0.26</v>
      </c>
      <c r="AH508" s="0" t="n">
        <v>2</v>
      </c>
      <c r="AI508" s="0" t="n">
        <v>77595510</v>
      </c>
      <c r="AJ508" s="0" t="n">
        <v>518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338)</f>
        <v>338</v>
      </c>
      <c r="B509" s="0" t="n">
        <v>77595527</v>
      </c>
      <c r="C509" s="0" t="n">
        <v>77595497</v>
      </c>
      <c r="D509" s="0" t="n">
        <v>48017865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800</v>
      </c>
      <c r="J509" s="0" t="s">
        <v>801</v>
      </c>
      <c r="K509" s="0" t="s">
        <v>802</v>
      </c>
      <c r="L509" s="0" t="n">
        <v>1356</v>
      </c>
      <c r="N509" s="0" t="n">
        <v>1010</v>
      </c>
      <c r="O509" s="0" t="s">
        <v>803</v>
      </c>
      <c r="P509" s="0" t="s">
        <v>803</v>
      </c>
      <c r="Q509" s="0" t="n">
        <v>1000</v>
      </c>
      <c r="X509" s="0" t="n">
        <v>0.0208</v>
      </c>
      <c r="Y509" s="0" t="n">
        <v>19.5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G509" s="0" t="n">
        <v>0.0208</v>
      </c>
      <c r="AH509" s="0" t="n">
        <v>2</v>
      </c>
      <c r="AI509" s="0" t="n">
        <v>77595511</v>
      </c>
      <c r="AJ509" s="0" t="n">
        <v>519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338)</f>
        <v>338</v>
      </c>
      <c r="B510" s="0" t="n">
        <v>77595528</v>
      </c>
      <c r="C510" s="0" t="n">
        <v>77595497</v>
      </c>
      <c r="D510" s="0" t="n">
        <v>48018788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804</v>
      </c>
      <c r="J510" s="0" t="s">
        <v>805</v>
      </c>
      <c r="K510" s="0" t="s">
        <v>806</v>
      </c>
      <c r="L510" s="0" t="n">
        <v>1358</v>
      </c>
      <c r="N510" s="0" t="n">
        <v>1010</v>
      </c>
      <c r="O510" s="0" t="s">
        <v>505</v>
      </c>
      <c r="P510" s="0" t="s">
        <v>505</v>
      </c>
      <c r="Q510" s="0" t="n">
        <v>10</v>
      </c>
      <c r="X510" s="0" t="n">
        <v>1.8</v>
      </c>
      <c r="Y510" s="0" t="n">
        <v>64.8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1.8</v>
      </c>
      <c r="AH510" s="0" t="n">
        <v>2</v>
      </c>
      <c r="AI510" s="0" t="n">
        <v>77595512</v>
      </c>
      <c r="AJ510" s="0" t="n">
        <v>52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338)</f>
        <v>338</v>
      </c>
      <c r="B511" s="0" t="n">
        <v>77595529</v>
      </c>
      <c r="C511" s="0" t="n">
        <v>77595497</v>
      </c>
      <c r="D511" s="0" t="n">
        <v>47855729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356</v>
      </c>
      <c r="J511" s="0" t="s">
        <v>358</v>
      </c>
      <c r="K511" s="0" t="s">
        <v>357</v>
      </c>
      <c r="L511" s="0" t="n">
        <v>19075395</v>
      </c>
      <c r="N511" s="0" t="n">
        <v>1009</v>
      </c>
      <c r="O511" s="0" t="s">
        <v>99</v>
      </c>
      <c r="P511" s="0" t="s">
        <v>359</v>
      </c>
      <c r="Q511" s="0" t="n">
        <v>100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1</v>
      </c>
      <c r="AD511" s="0" t="n">
        <v>0</v>
      </c>
      <c r="AE511" s="0" t="n">
        <v>0</v>
      </c>
      <c r="AG511" s="0" t="n">
        <v>0</v>
      </c>
      <c r="AH511" s="0" t="n">
        <v>2</v>
      </c>
      <c r="AI511" s="0" t="n">
        <v>77595513</v>
      </c>
      <c r="AJ511" s="0" t="n">
        <v>521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340)</f>
        <v>340</v>
      </c>
      <c r="B512" s="0" t="n">
        <v>77595551</v>
      </c>
      <c r="C512" s="0" t="n">
        <v>77595531</v>
      </c>
      <c r="D512" s="0" t="n">
        <v>47856615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816</v>
      </c>
      <c r="K512" s="0" t="s">
        <v>817</v>
      </c>
      <c r="L512" s="0" t="n">
        <v>1369</v>
      </c>
      <c r="N512" s="0" t="n">
        <v>1013</v>
      </c>
      <c r="O512" s="0" t="s">
        <v>559</v>
      </c>
      <c r="P512" s="0" t="s">
        <v>559</v>
      </c>
      <c r="Q512" s="0" t="n">
        <v>1</v>
      </c>
      <c r="X512" s="0" t="n">
        <v>317</v>
      </c>
      <c r="Y512" s="0" t="n">
        <v>0</v>
      </c>
      <c r="Z512" s="0" t="n">
        <v>0</v>
      </c>
      <c r="AA512" s="0" t="n">
        <v>0</v>
      </c>
      <c r="AB512" s="0" t="n">
        <v>9.92</v>
      </c>
      <c r="AC512" s="0" t="n">
        <v>0</v>
      </c>
      <c r="AD512" s="0" t="n">
        <v>1</v>
      </c>
      <c r="AE512" s="0" t="n">
        <v>1</v>
      </c>
      <c r="AG512" s="0" t="n">
        <v>317</v>
      </c>
      <c r="AH512" s="0" t="n">
        <v>2</v>
      </c>
      <c r="AI512" s="0" t="n">
        <v>77595532</v>
      </c>
      <c r="AJ512" s="0" t="n">
        <v>522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340)</f>
        <v>340</v>
      </c>
      <c r="B513" s="0" t="n">
        <v>77595552</v>
      </c>
      <c r="C513" s="0" t="n">
        <v>77595531</v>
      </c>
      <c r="D513" s="0" t="n">
        <v>121548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132</v>
      </c>
      <c r="K513" s="0" t="s">
        <v>618</v>
      </c>
      <c r="L513" s="0" t="n">
        <v>608254</v>
      </c>
      <c r="N513" s="0" t="n">
        <v>1013</v>
      </c>
      <c r="O513" s="0" t="s">
        <v>756</v>
      </c>
      <c r="P513" s="0" t="s">
        <v>756</v>
      </c>
      <c r="Q513" s="0" t="n">
        <v>1</v>
      </c>
      <c r="X513" s="0" t="n">
        <v>75.65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2</v>
      </c>
      <c r="AG513" s="0" t="n">
        <v>75.65</v>
      </c>
      <c r="AH513" s="0" t="n">
        <v>2</v>
      </c>
      <c r="AI513" s="0" t="n">
        <v>77595533</v>
      </c>
      <c r="AJ513" s="0" t="n">
        <v>523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340)</f>
        <v>340</v>
      </c>
      <c r="B514" s="0" t="n">
        <v>77595553</v>
      </c>
      <c r="C514" s="0" t="n">
        <v>77595531</v>
      </c>
      <c r="D514" s="0" t="n">
        <v>47855728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757</v>
      </c>
      <c r="J514" s="0" t="s">
        <v>758</v>
      </c>
      <c r="K514" s="0" t="s">
        <v>759</v>
      </c>
      <c r="L514" s="0" t="n">
        <v>1480</v>
      </c>
      <c r="N514" s="0" t="n">
        <v>1013</v>
      </c>
      <c r="O514" s="0" t="s">
        <v>563</v>
      </c>
      <c r="P514" s="0" t="s">
        <v>564</v>
      </c>
      <c r="Q514" s="0" t="n">
        <v>1</v>
      </c>
      <c r="X514" s="0" t="n">
        <v>1.55</v>
      </c>
      <c r="Y514" s="0" t="n">
        <v>0</v>
      </c>
      <c r="Z514" s="0" t="n">
        <v>134.65</v>
      </c>
      <c r="AA514" s="0" t="n">
        <v>13.5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1.55</v>
      </c>
      <c r="AH514" s="0" t="n">
        <v>2</v>
      </c>
      <c r="AI514" s="0" t="n">
        <v>77595534</v>
      </c>
      <c r="AJ514" s="0" t="n">
        <v>524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340)</f>
        <v>340</v>
      </c>
      <c r="B515" s="0" t="n">
        <v>77595554</v>
      </c>
      <c r="C515" s="0" t="n">
        <v>77595531</v>
      </c>
      <c r="D515" s="0" t="n">
        <v>48012237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760</v>
      </c>
      <c r="J515" s="0" t="s">
        <v>761</v>
      </c>
      <c r="K515" s="0" t="s">
        <v>762</v>
      </c>
      <c r="L515" s="0" t="n">
        <v>1480</v>
      </c>
      <c r="N515" s="0" t="n">
        <v>1013</v>
      </c>
      <c r="O515" s="0" t="s">
        <v>563</v>
      </c>
      <c r="P515" s="0" t="s">
        <v>564</v>
      </c>
      <c r="Q515" s="0" t="n">
        <v>1</v>
      </c>
      <c r="X515" s="0" t="n">
        <v>74.1</v>
      </c>
      <c r="Y515" s="0" t="n">
        <v>0</v>
      </c>
      <c r="Z515" s="0" t="n">
        <v>31.14</v>
      </c>
      <c r="AA515" s="0" t="n">
        <v>11.6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74.1</v>
      </c>
      <c r="AH515" s="0" t="n">
        <v>2</v>
      </c>
      <c r="AI515" s="0" t="n">
        <v>77595535</v>
      </c>
      <c r="AJ515" s="0" t="n">
        <v>525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340)</f>
        <v>340</v>
      </c>
      <c r="B516" s="0" t="n">
        <v>77595555</v>
      </c>
      <c r="C516" s="0" t="n">
        <v>77595531</v>
      </c>
      <c r="D516" s="0" t="n">
        <v>47841924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682</v>
      </c>
      <c r="J516" s="0" t="s">
        <v>763</v>
      </c>
      <c r="K516" s="0" t="s">
        <v>764</v>
      </c>
      <c r="L516" s="0" t="n">
        <v>1480</v>
      </c>
      <c r="N516" s="0" t="n">
        <v>1013</v>
      </c>
      <c r="O516" s="0" t="s">
        <v>563</v>
      </c>
      <c r="P516" s="0" t="s">
        <v>564</v>
      </c>
      <c r="Q516" s="0" t="n">
        <v>1</v>
      </c>
      <c r="X516" s="0" t="n">
        <v>1.78</v>
      </c>
      <c r="Y516" s="0" t="n">
        <v>0</v>
      </c>
      <c r="Z516" s="0" t="n">
        <v>8.1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1.78</v>
      </c>
      <c r="AH516" s="0" t="n">
        <v>2</v>
      </c>
      <c r="AI516" s="0" t="n">
        <v>77595536</v>
      </c>
      <c r="AJ516" s="0" t="n">
        <v>526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340)</f>
        <v>340</v>
      </c>
      <c r="B517" s="0" t="n">
        <v>77595556</v>
      </c>
      <c r="C517" s="0" t="n">
        <v>77595531</v>
      </c>
      <c r="D517" s="0" t="n">
        <v>47875215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885</v>
      </c>
      <c r="J517" s="0" t="s">
        <v>886</v>
      </c>
      <c r="K517" s="0" t="s">
        <v>887</v>
      </c>
      <c r="L517" s="0" t="n">
        <v>1480</v>
      </c>
      <c r="N517" s="0" t="n">
        <v>1013</v>
      </c>
      <c r="O517" s="0" t="s">
        <v>563</v>
      </c>
      <c r="P517" s="0" t="s">
        <v>564</v>
      </c>
      <c r="Q517" s="0" t="n">
        <v>1</v>
      </c>
      <c r="X517" s="0" t="n">
        <v>1.09</v>
      </c>
      <c r="Y517" s="0" t="n">
        <v>0</v>
      </c>
      <c r="Z517" s="0" t="n">
        <v>2.36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1.09</v>
      </c>
      <c r="AH517" s="0" t="n">
        <v>2</v>
      </c>
      <c r="AI517" s="0" t="n">
        <v>77595537</v>
      </c>
      <c r="AJ517" s="0" t="n">
        <v>527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340)</f>
        <v>340</v>
      </c>
      <c r="B518" s="0" t="n">
        <v>77595557</v>
      </c>
      <c r="C518" s="0" t="n">
        <v>77595531</v>
      </c>
      <c r="D518" s="0" t="n">
        <v>47861460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767</v>
      </c>
      <c r="J518" s="0" t="s">
        <v>768</v>
      </c>
      <c r="K518" s="0" t="s">
        <v>769</v>
      </c>
      <c r="L518" s="0" t="n">
        <v>1480</v>
      </c>
      <c r="N518" s="0" t="n">
        <v>1013</v>
      </c>
      <c r="O518" s="0" t="s">
        <v>563</v>
      </c>
      <c r="P518" s="0" t="s">
        <v>564</v>
      </c>
      <c r="Q518" s="0" t="n">
        <v>1</v>
      </c>
      <c r="X518" s="0" t="n">
        <v>1.55</v>
      </c>
      <c r="Y518" s="0" t="n">
        <v>0</v>
      </c>
      <c r="Z518" s="0" t="n">
        <v>107.3</v>
      </c>
      <c r="AA518" s="0" t="n">
        <v>11.6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1.55</v>
      </c>
      <c r="AH518" s="0" t="n">
        <v>2</v>
      </c>
      <c r="AI518" s="0" t="n">
        <v>77595538</v>
      </c>
      <c r="AJ518" s="0" t="n">
        <v>528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340)</f>
        <v>340</v>
      </c>
      <c r="B519" s="0" t="n">
        <v>77595558</v>
      </c>
      <c r="C519" s="0" t="n">
        <v>77595531</v>
      </c>
      <c r="D519" s="0" t="n">
        <v>47872151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888</v>
      </c>
      <c r="J519" s="0" t="s">
        <v>889</v>
      </c>
      <c r="K519" s="0" t="s">
        <v>890</v>
      </c>
      <c r="L519" s="0" t="n">
        <v>1348</v>
      </c>
      <c r="N519" s="0" t="n">
        <v>1009</v>
      </c>
      <c r="O519" s="0" t="s">
        <v>99</v>
      </c>
      <c r="P519" s="0" t="s">
        <v>99</v>
      </c>
      <c r="Q519" s="0" t="n">
        <v>1000</v>
      </c>
      <c r="X519" s="0" t="n">
        <v>0.56</v>
      </c>
      <c r="Y519" s="0" t="n">
        <v>5230.01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56</v>
      </c>
      <c r="AH519" s="0" t="n">
        <v>2</v>
      </c>
      <c r="AI519" s="0" t="n">
        <v>77595539</v>
      </c>
      <c r="AJ519" s="0" t="n">
        <v>529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340)</f>
        <v>340</v>
      </c>
      <c r="B520" s="0" t="n">
        <v>77595559</v>
      </c>
      <c r="C520" s="0" t="n">
        <v>77595531</v>
      </c>
      <c r="D520" s="0" t="n">
        <v>48013505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773</v>
      </c>
      <c r="J520" s="0" t="s">
        <v>774</v>
      </c>
      <c r="K520" s="0" t="s">
        <v>775</v>
      </c>
      <c r="L520" s="0" t="n">
        <v>1358</v>
      </c>
      <c r="N520" s="0" t="n">
        <v>1010</v>
      </c>
      <c r="O520" s="0" t="s">
        <v>505</v>
      </c>
      <c r="P520" s="0" t="s">
        <v>505</v>
      </c>
      <c r="Q520" s="0" t="n">
        <v>10</v>
      </c>
      <c r="X520" s="0" t="n">
        <v>15.3</v>
      </c>
      <c r="Y520" s="0" t="n">
        <v>23.4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15.3</v>
      </c>
      <c r="AH520" s="0" t="n">
        <v>2</v>
      </c>
      <c r="AI520" s="0" t="n">
        <v>77595540</v>
      </c>
      <c r="AJ520" s="0" t="n">
        <v>53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340)</f>
        <v>340</v>
      </c>
      <c r="B521" s="0" t="n">
        <v>77595560</v>
      </c>
      <c r="C521" s="0" t="n">
        <v>77595531</v>
      </c>
      <c r="D521" s="0" t="n">
        <v>48012222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779</v>
      </c>
      <c r="J521" s="0" t="s">
        <v>780</v>
      </c>
      <c r="K521" s="0" t="s">
        <v>781</v>
      </c>
      <c r="L521" s="0" t="n">
        <v>1346</v>
      </c>
      <c r="N521" s="0" t="n">
        <v>1009</v>
      </c>
      <c r="O521" s="0" t="s">
        <v>157</v>
      </c>
      <c r="P521" s="0" t="s">
        <v>157</v>
      </c>
      <c r="Q521" s="0" t="n">
        <v>1</v>
      </c>
      <c r="X521" s="0" t="n">
        <v>2.1</v>
      </c>
      <c r="Y521" s="0" t="n">
        <v>10.57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2.1</v>
      </c>
      <c r="AH521" s="0" t="n">
        <v>2</v>
      </c>
      <c r="AI521" s="0" t="n">
        <v>77595541</v>
      </c>
      <c r="AJ521" s="0" t="n">
        <v>531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340)</f>
        <v>340</v>
      </c>
      <c r="B522" s="0" t="n">
        <v>77595561</v>
      </c>
      <c r="C522" s="0" t="n">
        <v>77595531</v>
      </c>
      <c r="D522" s="0" t="n">
        <v>47860788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891</v>
      </c>
      <c r="J522" s="0" t="s">
        <v>892</v>
      </c>
      <c r="K522" s="0" t="s">
        <v>696</v>
      </c>
      <c r="L522" s="0" t="n">
        <v>1346</v>
      </c>
      <c r="N522" s="0" t="n">
        <v>1009</v>
      </c>
      <c r="O522" s="0" t="s">
        <v>157</v>
      </c>
      <c r="P522" s="0" t="s">
        <v>157</v>
      </c>
      <c r="Q522" s="0" t="n">
        <v>1</v>
      </c>
      <c r="X522" s="0" t="n">
        <v>10.4</v>
      </c>
      <c r="Y522" s="0" t="n">
        <v>9.04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10.4</v>
      </c>
      <c r="AH522" s="0" t="n">
        <v>2</v>
      </c>
      <c r="AI522" s="0" t="n">
        <v>77595542</v>
      </c>
      <c r="AJ522" s="0" t="n">
        <v>532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340)</f>
        <v>340</v>
      </c>
      <c r="B523" s="0" t="n">
        <v>77595562</v>
      </c>
      <c r="C523" s="0" t="n">
        <v>77595531</v>
      </c>
      <c r="D523" s="0" t="n">
        <v>48012223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782</v>
      </c>
      <c r="J523" s="0" t="s">
        <v>783</v>
      </c>
      <c r="K523" s="0" t="s">
        <v>784</v>
      </c>
      <c r="L523" s="0" t="n">
        <v>1346</v>
      </c>
      <c r="N523" s="0" t="n">
        <v>1009</v>
      </c>
      <c r="O523" s="0" t="s">
        <v>157</v>
      </c>
      <c r="P523" s="0" t="s">
        <v>157</v>
      </c>
      <c r="Q523" s="0" t="n">
        <v>1</v>
      </c>
      <c r="X523" s="0" t="n">
        <v>3</v>
      </c>
      <c r="Y523" s="0" t="n">
        <v>28.6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3</v>
      </c>
      <c r="AH523" s="0" t="n">
        <v>2</v>
      </c>
      <c r="AI523" s="0" t="n">
        <v>77595543</v>
      </c>
      <c r="AJ523" s="0" t="n">
        <v>533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340)</f>
        <v>340</v>
      </c>
      <c r="B524" s="0" t="n">
        <v>77595563</v>
      </c>
      <c r="C524" s="0" t="n">
        <v>77595531</v>
      </c>
      <c r="D524" s="0" t="n">
        <v>48017863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785</v>
      </c>
      <c r="J524" s="0" t="s">
        <v>786</v>
      </c>
      <c r="K524" s="0" t="s">
        <v>787</v>
      </c>
      <c r="L524" s="0" t="n">
        <v>1308</v>
      </c>
      <c r="N524" s="0" t="n">
        <v>1003</v>
      </c>
      <c r="O524" s="0" t="s">
        <v>223</v>
      </c>
      <c r="P524" s="0" t="s">
        <v>223</v>
      </c>
      <c r="Q524" s="0" t="n">
        <v>100</v>
      </c>
      <c r="X524" s="0" t="n">
        <v>0.1</v>
      </c>
      <c r="Y524" s="0" t="n">
        <v>12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0.1</v>
      </c>
      <c r="AH524" s="0" t="n">
        <v>2</v>
      </c>
      <c r="AI524" s="0" t="n">
        <v>77595544</v>
      </c>
      <c r="AJ524" s="0" t="n">
        <v>534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340)</f>
        <v>340</v>
      </c>
      <c r="B525" s="0" t="n">
        <v>77595564</v>
      </c>
      <c r="C525" s="0" t="n">
        <v>77595531</v>
      </c>
      <c r="D525" s="0" t="n">
        <v>47861103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823</v>
      </c>
      <c r="J525" s="0" t="s">
        <v>824</v>
      </c>
      <c r="K525" s="0" t="s">
        <v>825</v>
      </c>
      <c r="L525" s="0" t="n">
        <v>1346</v>
      </c>
      <c r="N525" s="0" t="n">
        <v>1009</v>
      </c>
      <c r="O525" s="0" t="s">
        <v>157</v>
      </c>
      <c r="P525" s="0" t="s">
        <v>157</v>
      </c>
      <c r="Q525" s="0" t="n">
        <v>1</v>
      </c>
      <c r="X525" s="0" t="n">
        <v>0.42</v>
      </c>
      <c r="Y525" s="0" t="n">
        <v>91.29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42</v>
      </c>
      <c r="AH525" s="0" t="n">
        <v>2</v>
      </c>
      <c r="AI525" s="0" t="n">
        <v>77595545</v>
      </c>
      <c r="AJ525" s="0" t="n">
        <v>535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340)</f>
        <v>340</v>
      </c>
      <c r="B526" s="0" t="n">
        <v>77595565</v>
      </c>
      <c r="C526" s="0" t="n">
        <v>77595531</v>
      </c>
      <c r="D526" s="0" t="n">
        <v>48013506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788</v>
      </c>
      <c r="J526" s="0" t="s">
        <v>789</v>
      </c>
      <c r="K526" s="0" t="s">
        <v>790</v>
      </c>
      <c r="L526" s="0" t="n">
        <v>1358</v>
      </c>
      <c r="N526" s="0" t="n">
        <v>1010</v>
      </c>
      <c r="O526" s="0" t="s">
        <v>505</v>
      </c>
      <c r="P526" s="0" t="s">
        <v>505</v>
      </c>
      <c r="Q526" s="0" t="n">
        <v>10</v>
      </c>
      <c r="X526" s="0" t="n">
        <v>15.3</v>
      </c>
      <c r="Y526" s="0" t="n">
        <v>26.4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15.3</v>
      </c>
      <c r="AH526" s="0" t="n">
        <v>2</v>
      </c>
      <c r="AI526" s="0" t="n">
        <v>77595546</v>
      </c>
      <c r="AJ526" s="0" t="n">
        <v>536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340)</f>
        <v>340</v>
      </c>
      <c r="B527" s="0" t="n">
        <v>77595566</v>
      </c>
      <c r="C527" s="0" t="n">
        <v>77595531</v>
      </c>
      <c r="D527" s="0" t="n">
        <v>48035562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893</v>
      </c>
      <c r="J527" s="0" t="s">
        <v>894</v>
      </c>
      <c r="K527" s="0" t="s">
        <v>895</v>
      </c>
      <c r="L527" s="0" t="n">
        <v>1348</v>
      </c>
      <c r="N527" s="0" t="n">
        <v>1009</v>
      </c>
      <c r="O527" s="0" t="s">
        <v>99</v>
      </c>
      <c r="P527" s="0" t="s">
        <v>99</v>
      </c>
      <c r="Q527" s="0" t="n">
        <v>1000</v>
      </c>
      <c r="X527" s="0" t="n">
        <v>0.005</v>
      </c>
      <c r="Y527" s="0" t="n">
        <v>147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05</v>
      </c>
      <c r="AH527" s="0" t="n">
        <v>2</v>
      </c>
      <c r="AI527" s="0" t="n">
        <v>77595547</v>
      </c>
      <c r="AJ527" s="0" t="n">
        <v>537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340)</f>
        <v>340</v>
      </c>
      <c r="B528" s="0" t="n">
        <v>77595567</v>
      </c>
      <c r="C528" s="0" t="n">
        <v>77595531</v>
      </c>
      <c r="D528" s="0" t="n">
        <v>48035563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896</v>
      </c>
      <c r="J528" s="0" t="s">
        <v>897</v>
      </c>
      <c r="K528" s="0" t="s">
        <v>898</v>
      </c>
      <c r="L528" s="0" t="n">
        <v>1354</v>
      </c>
      <c r="N528" s="0" t="n">
        <v>1010</v>
      </c>
      <c r="O528" s="0" t="s">
        <v>41</v>
      </c>
      <c r="P528" s="0" t="s">
        <v>41</v>
      </c>
      <c r="Q528" s="0" t="n">
        <v>1</v>
      </c>
      <c r="X528" s="0" t="n">
        <v>120</v>
      </c>
      <c r="Y528" s="0" t="n">
        <v>76.84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120</v>
      </c>
      <c r="AH528" s="0" t="n">
        <v>2</v>
      </c>
      <c r="AI528" s="0" t="n">
        <v>77595548</v>
      </c>
      <c r="AJ528" s="0" t="n">
        <v>538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340)</f>
        <v>340</v>
      </c>
      <c r="B529" s="0" t="n">
        <v>77595568</v>
      </c>
      <c r="C529" s="0" t="n">
        <v>77595531</v>
      </c>
      <c r="D529" s="0" t="n">
        <v>48017865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800</v>
      </c>
      <c r="J529" s="0" t="s">
        <v>801</v>
      </c>
      <c r="K529" s="0" t="s">
        <v>802</v>
      </c>
      <c r="L529" s="0" t="n">
        <v>1356</v>
      </c>
      <c r="N529" s="0" t="n">
        <v>1010</v>
      </c>
      <c r="O529" s="0" t="s">
        <v>803</v>
      </c>
      <c r="P529" s="0" t="s">
        <v>803</v>
      </c>
      <c r="Q529" s="0" t="n">
        <v>1000</v>
      </c>
      <c r="X529" s="0" t="n">
        <v>0.053</v>
      </c>
      <c r="Y529" s="0" t="n">
        <v>19.5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53</v>
      </c>
      <c r="AH529" s="0" t="n">
        <v>2</v>
      </c>
      <c r="AI529" s="0" t="n">
        <v>77595549</v>
      </c>
      <c r="AJ529" s="0" t="n">
        <v>539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340)</f>
        <v>340</v>
      </c>
      <c r="B530" s="0" t="n">
        <v>77595569</v>
      </c>
      <c r="C530" s="0" t="n">
        <v>77595531</v>
      </c>
      <c r="D530" s="0" t="n">
        <v>47855729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356</v>
      </c>
      <c r="J530" s="0" t="s">
        <v>358</v>
      </c>
      <c r="K530" s="0" t="s">
        <v>357</v>
      </c>
      <c r="L530" s="0" t="n">
        <v>19075395</v>
      </c>
      <c r="N530" s="0" t="n">
        <v>1009</v>
      </c>
      <c r="O530" s="0" t="s">
        <v>99</v>
      </c>
      <c r="P530" s="0" t="s">
        <v>359</v>
      </c>
      <c r="Q530" s="0" t="n">
        <v>100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1</v>
      </c>
      <c r="AD530" s="0" t="n">
        <v>0</v>
      </c>
      <c r="AE530" s="0" t="n">
        <v>0</v>
      </c>
      <c r="AG530" s="0" t="n">
        <v>0</v>
      </c>
      <c r="AH530" s="0" t="n">
        <v>2</v>
      </c>
      <c r="AI530" s="0" t="n">
        <v>77595550</v>
      </c>
      <c r="AJ530" s="0" t="n">
        <v>54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343)</f>
        <v>343</v>
      </c>
      <c r="B531" s="0" t="n">
        <v>77595579</v>
      </c>
      <c r="C531" s="0" t="n">
        <v>77595572</v>
      </c>
      <c r="D531" s="0" t="n">
        <v>47856615</v>
      </c>
      <c r="E531" s="0" t="n">
        <v>1</v>
      </c>
      <c r="F531" s="0" t="n">
        <v>1</v>
      </c>
      <c r="G531" s="0" t="n">
        <v>1</v>
      </c>
      <c r="H531" s="0" t="n">
        <v>1</v>
      </c>
      <c r="I531" s="0" t="s">
        <v>816</v>
      </c>
      <c r="K531" s="0" t="s">
        <v>817</v>
      </c>
      <c r="L531" s="0" t="n">
        <v>1369</v>
      </c>
      <c r="N531" s="0" t="n">
        <v>1013</v>
      </c>
      <c r="O531" s="0" t="s">
        <v>559</v>
      </c>
      <c r="P531" s="0" t="s">
        <v>559</v>
      </c>
      <c r="Q531" s="0" t="n">
        <v>1</v>
      </c>
      <c r="X531" s="0" t="n">
        <v>32.8</v>
      </c>
      <c r="Y531" s="0" t="n">
        <v>0</v>
      </c>
      <c r="Z531" s="0" t="n">
        <v>0</v>
      </c>
      <c r="AA531" s="0" t="n">
        <v>0</v>
      </c>
      <c r="AB531" s="0" t="n">
        <v>9.92</v>
      </c>
      <c r="AC531" s="0" t="n">
        <v>0</v>
      </c>
      <c r="AD531" s="0" t="n">
        <v>1</v>
      </c>
      <c r="AE531" s="0" t="n">
        <v>1</v>
      </c>
      <c r="AG531" s="0" t="n">
        <v>32.8</v>
      </c>
      <c r="AH531" s="0" t="n">
        <v>2</v>
      </c>
      <c r="AI531" s="0" t="n">
        <v>77595573</v>
      </c>
      <c r="AJ531" s="0" t="n">
        <v>541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343)</f>
        <v>343</v>
      </c>
      <c r="B532" s="0" t="n">
        <v>77595580</v>
      </c>
      <c r="C532" s="0" t="n">
        <v>77595572</v>
      </c>
      <c r="D532" s="0" t="n">
        <v>121548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132</v>
      </c>
      <c r="K532" s="0" t="s">
        <v>618</v>
      </c>
      <c r="L532" s="0" t="n">
        <v>608254</v>
      </c>
      <c r="N532" s="0" t="n">
        <v>1013</v>
      </c>
      <c r="O532" s="0" t="s">
        <v>756</v>
      </c>
      <c r="P532" s="0" t="s">
        <v>756</v>
      </c>
      <c r="Q532" s="0" t="n">
        <v>1</v>
      </c>
      <c r="X532" s="0" t="n">
        <v>0.04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2</v>
      </c>
      <c r="AG532" s="0" t="n">
        <v>0.04</v>
      </c>
      <c r="AH532" s="0" t="n">
        <v>2</v>
      </c>
      <c r="AI532" s="0" t="n">
        <v>77595574</v>
      </c>
      <c r="AJ532" s="0" t="n">
        <v>542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343)</f>
        <v>343</v>
      </c>
      <c r="B533" s="0" t="n">
        <v>77595581</v>
      </c>
      <c r="C533" s="0" t="n">
        <v>77595572</v>
      </c>
      <c r="D533" s="0" t="n">
        <v>47855728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757</v>
      </c>
      <c r="J533" s="0" t="s">
        <v>758</v>
      </c>
      <c r="K533" s="0" t="s">
        <v>759</v>
      </c>
      <c r="L533" s="0" t="n">
        <v>1480</v>
      </c>
      <c r="N533" s="0" t="n">
        <v>1013</v>
      </c>
      <c r="O533" s="0" t="s">
        <v>563</v>
      </c>
      <c r="P533" s="0" t="s">
        <v>564</v>
      </c>
      <c r="Q533" s="0" t="n">
        <v>1</v>
      </c>
      <c r="X533" s="0" t="n">
        <v>0.04</v>
      </c>
      <c r="Y533" s="0" t="n">
        <v>0</v>
      </c>
      <c r="Z533" s="0" t="n">
        <v>134.65</v>
      </c>
      <c r="AA533" s="0" t="n">
        <v>13.5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0.04</v>
      </c>
      <c r="AH533" s="0" t="n">
        <v>2</v>
      </c>
      <c r="AI533" s="0" t="n">
        <v>77595575</v>
      </c>
      <c r="AJ533" s="0" t="n">
        <v>543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343)</f>
        <v>343</v>
      </c>
      <c r="B534" s="0" t="n">
        <v>77595582</v>
      </c>
      <c r="C534" s="0" t="n">
        <v>77595572</v>
      </c>
      <c r="D534" s="0" t="n">
        <v>47861460</v>
      </c>
      <c r="E534" s="0" t="n">
        <v>1</v>
      </c>
      <c r="F534" s="0" t="n">
        <v>1</v>
      </c>
      <c r="G534" s="0" t="n">
        <v>1</v>
      </c>
      <c r="H534" s="0" t="n">
        <v>2</v>
      </c>
      <c r="I534" s="0" t="s">
        <v>767</v>
      </c>
      <c r="J534" s="0" t="s">
        <v>768</v>
      </c>
      <c r="K534" s="0" t="s">
        <v>769</v>
      </c>
      <c r="L534" s="0" t="n">
        <v>1480</v>
      </c>
      <c r="N534" s="0" t="n">
        <v>1013</v>
      </c>
      <c r="O534" s="0" t="s">
        <v>563</v>
      </c>
      <c r="P534" s="0" t="s">
        <v>564</v>
      </c>
      <c r="Q534" s="0" t="n">
        <v>1</v>
      </c>
      <c r="X534" s="0" t="n">
        <v>0.04</v>
      </c>
      <c r="Y534" s="0" t="n">
        <v>0</v>
      </c>
      <c r="Z534" s="0" t="n">
        <v>107.3</v>
      </c>
      <c r="AA534" s="0" t="n">
        <v>11.6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0.04</v>
      </c>
      <c r="AH534" s="0" t="n">
        <v>2</v>
      </c>
      <c r="AI534" s="0" t="n">
        <v>77595576</v>
      </c>
      <c r="AJ534" s="0" t="n">
        <v>544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343)</f>
        <v>343</v>
      </c>
      <c r="B535" s="0" t="n">
        <v>77595583</v>
      </c>
      <c r="C535" s="0" t="n">
        <v>77595572</v>
      </c>
      <c r="D535" s="0" t="n">
        <v>47841746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832</v>
      </c>
      <c r="J535" s="0" t="s">
        <v>833</v>
      </c>
      <c r="K535" s="0" t="s">
        <v>834</v>
      </c>
      <c r="L535" s="0" t="n">
        <v>1348</v>
      </c>
      <c r="N535" s="0" t="n">
        <v>1009</v>
      </c>
      <c r="O535" s="0" t="s">
        <v>99</v>
      </c>
      <c r="P535" s="0" t="s">
        <v>99</v>
      </c>
      <c r="Q535" s="0" t="n">
        <v>1000</v>
      </c>
      <c r="X535" s="0" t="n">
        <v>0.00315</v>
      </c>
      <c r="Y535" s="0" t="n">
        <v>729.98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00315</v>
      </c>
      <c r="AH535" s="0" t="n">
        <v>2</v>
      </c>
      <c r="AI535" s="0" t="n">
        <v>77595577</v>
      </c>
      <c r="AJ535" s="0" t="n">
        <v>545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343)</f>
        <v>343</v>
      </c>
      <c r="B536" s="0" t="n">
        <v>77595584</v>
      </c>
      <c r="C536" s="0" t="n">
        <v>77595572</v>
      </c>
      <c r="D536" s="0" t="n">
        <v>48019647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813</v>
      </c>
      <c r="J536" s="0" t="s">
        <v>814</v>
      </c>
      <c r="K536" s="0" t="s">
        <v>815</v>
      </c>
      <c r="L536" s="0" t="n">
        <v>1354</v>
      </c>
      <c r="N536" s="0" t="n">
        <v>1010</v>
      </c>
      <c r="O536" s="0" t="s">
        <v>41</v>
      </c>
      <c r="P536" s="0" t="s">
        <v>41</v>
      </c>
      <c r="Q536" s="0" t="n">
        <v>1</v>
      </c>
      <c r="X536" s="0" t="n">
        <v>102</v>
      </c>
      <c r="Y536" s="0" t="n">
        <v>0.27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102</v>
      </c>
      <c r="AH536" s="0" t="n">
        <v>2</v>
      </c>
      <c r="AI536" s="0" t="n">
        <v>77595578</v>
      </c>
      <c r="AJ536" s="0" t="n">
        <v>546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343)</f>
        <v>343</v>
      </c>
      <c r="B537" s="0" t="n">
        <v>77595585</v>
      </c>
      <c r="C537" s="0" t="n">
        <v>77595572</v>
      </c>
      <c r="D537" s="0" t="n">
        <v>47855729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356</v>
      </c>
      <c r="J537" s="0" t="s">
        <v>358</v>
      </c>
      <c r="K537" s="0" t="s">
        <v>357</v>
      </c>
      <c r="L537" s="0" t="n">
        <v>19075395</v>
      </c>
      <c r="N537" s="0" t="n">
        <v>1009</v>
      </c>
      <c r="O537" s="0" t="s">
        <v>99</v>
      </c>
      <c r="P537" s="0" t="s">
        <v>359</v>
      </c>
      <c r="Q537" s="0" t="n">
        <v>100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1</v>
      </c>
      <c r="AD537" s="0" t="n">
        <v>0</v>
      </c>
      <c r="AE537" s="0" t="n">
        <v>0</v>
      </c>
      <c r="AG537" s="0" t="n">
        <v>0</v>
      </c>
      <c r="AH537" s="0" t="n">
        <v>2</v>
      </c>
      <c r="AI537" s="0" t="n">
        <v>77595587</v>
      </c>
      <c r="AJ537" s="0" t="n">
        <v>547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346)</f>
        <v>346</v>
      </c>
      <c r="B538" s="0" t="n">
        <v>77595598</v>
      </c>
      <c r="C538" s="0" t="n">
        <v>77595589</v>
      </c>
      <c r="D538" s="0" t="n">
        <v>47856615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816</v>
      </c>
      <c r="K538" s="0" t="s">
        <v>817</v>
      </c>
      <c r="L538" s="0" t="n">
        <v>1369</v>
      </c>
      <c r="N538" s="0" t="n">
        <v>1013</v>
      </c>
      <c r="O538" s="0" t="s">
        <v>559</v>
      </c>
      <c r="P538" s="0" t="s">
        <v>559</v>
      </c>
      <c r="Q538" s="0" t="n">
        <v>1</v>
      </c>
      <c r="X538" s="0" t="n">
        <v>38.1</v>
      </c>
      <c r="Y538" s="0" t="n">
        <v>0</v>
      </c>
      <c r="Z538" s="0" t="n">
        <v>0</v>
      </c>
      <c r="AA538" s="0" t="n">
        <v>0</v>
      </c>
      <c r="AB538" s="0" t="n">
        <v>9.92</v>
      </c>
      <c r="AC538" s="0" t="n">
        <v>0</v>
      </c>
      <c r="AD538" s="0" t="n">
        <v>1</v>
      </c>
      <c r="AE538" s="0" t="n">
        <v>1</v>
      </c>
      <c r="AG538" s="0" t="n">
        <v>38.1</v>
      </c>
      <c r="AH538" s="0" t="n">
        <v>2</v>
      </c>
      <c r="AI538" s="0" t="n">
        <v>77595590</v>
      </c>
      <c r="AJ538" s="0" t="n">
        <v>548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346)</f>
        <v>346</v>
      </c>
      <c r="B539" s="0" t="n">
        <v>77595599</v>
      </c>
      <c r="C539" s="0" t="n">
        <v>77595589</v>
      </c>
      <c r="D539" s="0" t="n">
        <v>121548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132</v>
      </c>
      <c r="K539" s="0" t="s">
        <v>618</v>
      </c>
      <c r="L539" s="0" t="n">
        <v>608254</v>
      </c>
      <c r="N539" s="0" t="n">
        <v>1013</v>
      </c>
      <c r="O539" s="0" t="s">
        <v>756</v>
      </c>
      <c r="P539" s="0" t="s">
        <v>756</v>
      </c>
      <c r="Q539" s="0" t="n">
        <v>1</v>
      </c>
      <c r="X539" s="0" t="n">
        <v>0.04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2</v>
      </c>
      <c r="AG539" s="0" t="n">
        <v>0.04</v>
      </c>
      <c r="AH539" s="0" t="n">
        <v>2</v>
      </c>
      <c r="AI539" s="0" t="n">
        <v>77595591</v>
      </c>
      <c r="AJ539" s="0" t="n">
        <v>549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346)</f>
        <v>346</v>
      </c>
      <c r="B540" s="0" t="n">
        <v>77595600</v>
      </c>
      <c r="C540" s="0" t="n">
        <v>77595589</v>
      </c>
      <c r="D540" s="0" t="n">
        <v>47855728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757</v>
      </c>
      <c r="J540" s="0" t="s">
        <v>758</v>
      </c>
      <c r="K540" s="0" t="s">
        <v>759</v>
      </c>
      <c r="L540" s="0" t="n">
        <v>1480</v>
      </c>
      <c r="N540" s="0" t="n">
        <v>1013</v>
      </c>
      <c r="O540" s="0" t="s">
        <v>563</v>
      </c>
      <c r="P540" s="0" t="s">
        <v>564</v>
      </c>
      <c r="Q540" s="0" t="n">
        <v>1</v>
      </c>
      <c r="X540" s="0" t="n">
        <v>0.04</v>
      </c>
      <c r="Y540" s="0" t="n">
        <v>0</v>
      </c>
      <c r="Z540" s="0" t="n">
        <v>134.65</v>
      </c>
      <c r="AA540" s="0" t="n">
        <v>13.5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04</v>
      </c>
      <c r="AH540" s="0" t="n">
        <v>2</v>
      </c>
      <c r="AI540" s="0" t="n">
        <v>77595592</v>
      </c>
      <c r="AJ540" s="0" t="n">
        <v>55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346)</f>
        <v>346</v>
      </c>
      <c r="B541" s="0" t="n">
        <v>77595601</v>
      </c>
      <c r="C541" s="0" t="n">
        <v>77595589</v>
      </c>
      <c r="D541" s="0" t="n">
        <v>47861460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767</v>
      </c>
      <c r="J541" s="0" t="s">
        <v>768</v>
      </c>
      <c r="K541" s="0" t="s">
        <v>769</v>
      </c>
      <c r="L541" s="0" t="n">
        <v>1480</v>
      </c>
      <c r="N541" s="0" t="n">
        <v>1013</v>
      </c>
      <c r="O541" s="0" t="s">
        <v>563</v>
      </c>
      <c r="P541" s="0" t="s">
        <v>564</v>
      </c>
      <c r="Q541" s="0" t="n">
        <v>1</v>
      </c>
      <c r="X541" s="0" t="n">
        <v>0.04</v>
      </c>
      <c r="Y541" s="0" t="n">
        <v>0</v>
      </c>
      <c r="Z541" s="0" t="n">
        <v>107.3</v>
      </c>
      <c r="AA541" s="0" t="n">
        <v>11.6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0.04</v>
      </c>
      <c r="AH541" s="0" t="n">
        <v>2</v>
      </c>
      <c r="AI541" s="0" t="n">
        <v>77595593</v>
      </c>
      <c r="AJ541" s="0" t="n">
        <v>551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346)</f>
        <v>346</v>
      </c>
      <c r="B542" s="0" t="n">
        <v>77595602</v>
      </c>
      <c r="C542" s="0" t="n">
        <v>77595589</v>
      </c>
      <c r="D542" s="0" t="n">
        <v>47860788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891</v>
      </c>
      <c r="J542" s="0" t="s">
        <v>892</v>
      </c>
      <c r="K542" s="0" t="s">
        <v>696</v>
      </c>
      <c r="L542" s="0" t="n">
        <v>1346</v>
      </c>
      <c r="N542" s="0" t="n">
        <v>1009</v>
      </c>
      <c r="O542" s="0" t="s">
        <v>157</v>
      </c>
      <c r="P542" s="0" t="s">
        <v>157</v>
      </c>
      <c r="Q542" s="0" t="n">
        <v>1</v>
      </c>
      <c r="X542" s="0" t="n">
        <v>1.5</v>
      </c>
      <c r="Y542" s="0" t="n">
        <v>9.04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1.5</v>
      </c>
      <c r="AH542" s="0" t="n">
        <v>2</v>
      </c>
      <c r="AI542" s="0" t="n">
        <v>77595594</v>
      </c>
      <c r="AJ542" s="0" t="n">
        <v>552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346)</f>
        <v>346</v>
      </c>
      <c r="B543" s="0" t="n">
        <v>77595603</v>
      </c>
      <c r="C543" s="0" t="n">
        <v>77595589</v>
      </c>
      <c r="D543" s="0" t="n">
        <v>47861103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823</v>
      </c>
      <c r="J543" s="0" t="s">
        <v>824</v>
      </c>
      <c r="K543" s="0" t="s">
        <v>825</v>
      </c>
      <c r="L543" s="0" t="n">
        <v>1346</v>
      </c>
      <c r="N543" s="0" t="n">
        <v>1009</v>
      </c>
      <c r="O543" s="0" t="s">
        <v>157</v>
      </c>
      <c r="P543" s="0" t="s">
        <v>157</v>
      </c>
      <c r="Q543" s="0" t="n">
        <v>1</v>
      </c>
      <c r="X543" s="0" t="n">
        <v>0.42</v>
      </c>
      <c r="Y543" s="0" t="n">
        <v>91.29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42</v>
      </c>
      <c r="AH543" s="0" t="n">
        <v>2</v>
      </c>
      <c r="AI543" s="0" t="n">
        <v>77595595</v>
      </c>
      <c r="AJ543" s="0" t="n">
        <v>553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346)</f>
        <v>346</v>
      </c>
      <c r="B544" s="0" t="n">
        <v>77595604</v>
      </c>
      <c r="C544" s="0" t="n">
        <v>77595589</v>
      </c>
      <c r="D544" s="0" t="n">
        <v>47841746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832</v>
      </c>
      <c r="J544" s="0" t="s">
        <v>833</v>
      </c>
      <c r="K544" s="0" t="s">
        <v>834</v>
      </c>
      <c r="L544" s="0" t="n">
        <v>1348</v>
      </c>
      <c r="N544" s="0" t="n">
        <v>1009</v>
      </c>
      <c r="O544" s="0" t="s">
        <v>99</v>
      </c>
      <c r="P544" s="0" t="s">
        <v>99</v>
      </c>
      <c r="Q544" s="0" t="n">
        <v>1000</v>
      </c>
      <c r="X544" s="0" t="n">
        <v>0.00315</v>
      </c>
      <c r="Y544" s="0" t="n">
        <v>729.98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0.00315</v>
      </c>
      <c r="AH544" s="0" t="n">
        <v>2</v>
      </c>
      <c r="AI544" s="0" t="n">
        <v>77595596</v>
      </c>
      <c r="AJ544" s="0" t="n">
        <v>554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346)</f>
        <v>346</v>
      </c>
      <c r="B545" s="0" t="n">
        <v>77595605</v>
      </c>
      <c r="C545" s="0" t="n">
        <v>77595589</v>
      </c>
      <c r="D545" s="0" t="n">
        <v>48019647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813</v>
      </c>
      <c r="J545" s="0" t="s">
        <v>814</v>
      </c>
      <c r="K545" s="0" t="s">
        <v>815</v>
      </c>
      <c r="L545" s="0" t="n">
        <v>1354</v>
      </c>
      <c r="N545" s="0" t="n">
        <v>1010</v>
      </c>
      <c r="O545" s="0" t="s">
        <v>41</v>
      </c>
      <c r="P545" s="0" t="s">
        <v>41</v>
      </c>
      <c r="Q545" s="0" t="n">
        <v>1</v>
      </c>
      <c r="X545" s="0" t="n">
        <v>102</v>
      </c>
      <c r="Y545" s="0" t="n">
        <v>0.27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102</v>
      </c>
      <c r="AH545" s="0" t="n">
        <v>2</v>
      </c>
      <c r="AI545" s="0" t="n">
        <v>77595597</v>
      </c>
      <c r="AJ545" s="0" t="n">
        <v>555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346)</f>
        <v>346</v>
      </c>
      <c r="B546" s="0" t="n">
        <v>77595606</v>
      </c>
      <c r="C546" s="0" t="n">
        <v>77595589</v>
      </c>
      <c r="D546" s="0" t="n">
        <v>47855729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356</v>
      </c>
      <c r="J546" s="0" t="s">
        <v>358</v>
      </c>
      <c r="K546" s="0" t="s">
        <v>357</v>
      </c>
      <c r="L546" s="0" t="n">
        <v>19075395</v>
      </c>
      <c r="N546" s="0" t="n">
        <v>1009</v>
      </c>
      <c r="O546" s="0" t="s">
        <v>99</v>
      </c>
      <c r="P546" s="0" t="s">
        <v>359</v>
      </c>
      <c r="Q546" s="0" t="n">
        <v>100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1</v>
      </c>
      <c r="AD546" s="0" t="n">
        <v>0</v>
      </c>
      <c r="AE546" s="0" t="n">
        <v>0</v>
      </c>
      <c r="AG546" s="0" t="n">
        <v>0</v>
      </c>
      <c r="AH546" s="0" t="n">
        <v>2</v>
      </c>
      <c r="AI546" s="0" t="n">
        <v>77595608</v>
      </c>
      <c r="AJ546" s="0" t="n">
        <v>556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391)</f>
        <v>391</v>
      </c>
      <c r="B547" s="0" t="n">
        <v>77261761</v>
      </c>
      <c r="C547" s="0" t="n">
        <v>77261741</v>
      </c>
      <c r="D547" s="0" t="n">
        <v>121630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557</v>
      </c>
      <c r="K547" s="0" t="s">
        <v>558</v>
      </c>
      <c r="L547" s="0" t="n">
        <v>1369</v>
      </c>
      <c r="N547" s="0" t="n">
        <v>1013</v>
      </c>
      <c r="O547" s="0" t="s">
        <v>559</v>
      </c>
      <c r="P547" s="0" t="s">
        <v>559</v>
      </c>
      <c r="Q547" s="0" t="n">
        <v>1</v>
      </c>
      <c r="X547" s="0" t="n">
        <v>89</v>
      </c>
      <c r="Y547" s="0" t="n">
        <v>0</v>
      </c>
      <c r="Z547" s="0" t="n">
        <v>0</v>
      </c>
      <c r="AA547" s="0" t="n">
        <v>0</v>
      </c>
      <c r="AB547" s="0" t="n">
        <v>9.07</v>
      </c>
      <c r="AC547" s="0" t="n">
        <v>0</v>
      </c>
      <c r="AD547" s="0" t="n">
        <v>1</v>
      </c>
      <c r="AE547" s="0" t="n">
        <v>1</v>
      </c>
      <c r="AF547" s="0" t="s">
        <v>131</v>
      </c>
      <c r="AG547" s="0" t="n">
        <v>102.35</v>
      </c>
      <c r="AH547" s="0" t="n">
        <v>2</v>
      </c>
      <c r="AI547" s="0" t="n">
        <v>77261742</v>
      </c>
      <c r="AJ547" s="0" t="n">
        <v>557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391)</f>
        <v>391</v>
      </c>
      <c r="B548" s="0" t="n">
        <v>77261762</v>
      </c>
      <c r="C548" s="0" t="n">
        <v>77261741</v>
      </c>
      <c r="D548" s="0" t="n">
        <v>1471036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560</v>
      </c>
      <c r="J548" s="0" t="s">
        <v>561</v>
      </c>
      <c r="K548" s="0" t="s">
        <v>562</v>
      </c>
      <c r="L548" s="0" t="n">
        <v>1480</v>
      </c>
      <c r="N548" s="0" t="n">
        <v>1013</v>
      </c>
      <c r="O548" s="0" t="s">
        <v>563</v>
      </c>
      <c r="P548" s="0" t="s">
        <v>564</v>
      </c>
      <c r="Q548" s="0" t="n">
        <v>1</v>
      </c>
      <c r="X548" s="0" t="n">
        <v>2.16</v>
      </c>
      <c r="Y548" s="0" t="n">
        <v>0</v>
      </c>
      <c r="Z548" s="0" t="n">
        <v>1.4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s">
        <v>130</v>
      </c>
      <c r="AG548" s="0" t="n">
        <v>2.7</v>
      </c>
      <c r="AH548" s="0" t="n">
        <v>2</v>
      </c>
      <c r="AI548" s="0" t="n">
        <v>77261743</v>
      </c>
      <c r="AJ548" s="0" t="n">
        <v>558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391)</f>
        <v>391</v>
      </c>
      <c r="B549" s="0" t="n">
        <v>77261763</v>
      </c>
      <c r="C549" s="0" t="n">
        <v>77261741</v>
      </c>
      <c r="D549" s="0" t="n">
        <v>1471102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565</v>
      </c>
      <c r="J549" s="0" t="s">
        <v>566</v>
      </c>
      <c r="K549" s="0" t="s">
        <v>567</v>
      </c>
      <c r="L549" s="0" t="n">
        <v>1480</v>
      </c>
      <c r="N549" s="0" t="n">
        <v>1013</v>
      </c>
      <c r="O549" s="0" t="s">
        <v>563</v>
      </c>
      <c r="P549" s="0" t="s">
        <v>564</v>
      </c>
      <c r="Q549" s="0" t="n">
        <v>1</v>
      </c>
      <c r="X549" s="0" t="n">
        <v>0.47</v>
      </c>
      <c r="Y549" s="0" t="n">
        <v>0</v>
      </c>
      <c r="Z549" s="0" t="n">
        <v>33.59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F549" s="0" t="s">
        <v>130</v>
      </c>
      <c r="AG549" s="0" t="n">
        <v>0.5875</v>
      </c>
      <c r="AH549" s="0" t="n">
        <v>2</v>
      </c>
      <c r="AI549" s="0" t="n">
        <v>77261744</v>
      </c>
      <c r="AJ549" s="0" t="n">
        <v>559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391)</f>
        <v>391</v>
      </c>
      <c r="B550" s="0" t="n">
        <v>77261764</v>
      </c>
      <c r="C550" s="0" t="n">
        <v>77261741</v>
      </c>
      <c r="D550" s="0" t="n">
        <v>1471190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568</v>
      </c>
      <c r="J550" s="0" t="s">
        <v>569</v>
      </c>
      <c r="K550" s="0" t="s">
        <v>570</v>
      </c>
      <c r="L550" s="0" t="n">
        <v>1480</v>
      </c>
      <c r="N550" s="0" t="n">
        <v>1013</v>
      </c>
      <c r="O550" s="0" t="s">
        <v>563</v>
      </c>
      <c r="P550" s="0" t="s">
        <v>564</v>
      </c>
      <c r="Q550" s="0" t="n">
        <v>1</v>
      </c>
      <c r="X550" s="0" t="n">
        <v>0.53</v>
      </c>
      <c r="Y550" s="0" t="n">
        <v>0</v>
      </c>
      <c r="Z550" s="0" t="n">
        <v>2.08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F550" s="0" t="s">
        <v>130</v>
      </c>
      <c r="AG550" s="0" t="n">
        <v>0.6625</v>
      </c>
      <c r="AH550" s="0" t="n">
        <v>2</v>
      </c>
      <c r="AI550" s="0" t="n">
        <v>77261745</v>
      </c>
      <c r="AJ550" s="0" t="n">
        <v>56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391)</f>
        <v>391</v>
      </c>
      <c r="B551" s="0" t="n">
        <v>77261765</v>
      </c>
      <c r="C551" s="0" t="n">
        <v>77261741</v>
      </c>
      <c r="D551" s="0" t="n">
        <v>9210664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571</v>
      </c>
      <c r="J551" s="0" t="s">
        <v>572</v>
      </c>
      <c r="K551" s="0" t="s">
        <v>573</v>
      </c>
      <c r="L551" s="0" t="n">
        <v>1354</v>
      </c>
      <c r="N551" s="0" t="n">
        <v>1010</v>
      </c>
      <c r="O551" s="0" t="s">
        <v>41</v>
      </c>
      <c r="P551" s="0" t="s">
        <v>41</v>
      </c>
      <c r="Q551" s="0" t="n">
        <v>1</v>
      </c>
      <c r="X551" s="0" t="n">
        <v>153</v>
      </c>
      <c r="Y551" s="0" t="n">
        <v>0.08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153</v>
      </c>
      <c r="AH551" s="0" t="n">
        <v>2</v>
      </c>
      <c r="AI551" s="0" t="n">
        <v>77261746</v>
      </c>
      <c r="AJ551" s="0" t="n">
        <v>561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391)</f>
        <v>391</v>
      </c>
      <c r="B552" s="0" t="n">
        <v>77261766</v>
      </c>
      <c r="C552" s="0" t="n">
        <v>77261741</v>
      </c>
      <c r="D552" s="0" t="n">
        <v>9210673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574</v>
      </c>
      <c r="J552" s="0" t="s">
        <v>575</v>
      </c>
      <c r="K552" s="0" t="s">
        <v>576</v>
      </c>
      <c r="L552" s="0" t="n">
        <v>1354</v>
      </c>
      <c r="N552" s="0" t="n">
        <v>1010</v>
      </c>
      <c r="O552" s="0" t="s">
        <v>41</v>
      </c>
      <c r="P552" s="0" t="s">
        <v>41</v>
      </c>
      <c r="Q552" s="0" t="n">
        <v>1</v>
      </c>
      <c r="X552" s="0" t="n">
        <v>735</v>
      </c>
      <c r="Y552" s="0" t="n">
        <v>0.02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735</v>
      </c>
      <c r="AH552" s="0" t="n">
        <v>2</v>
      </c>
      <c r="AI552" s="0" t="n">
        <v>77261747</v>
      </c>
      <c r="AJ552" s="0" t="n">
        <v>562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391)</f>
        <v>391</v>
      </c>
      <c r="B553" s="0" t="n">
        <v>77261767</v>
      </c>
      <c r="C553" s="0" t="n">
        <v>77261741</v>
      </c>
      <c r="D553" s="0" t="n">
        <v>9210766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577</v>
      </c>
      <c r="J553" s="0" t="s">
        <v>578</v>
      </c>
      <c r="K553" s="0" t="s">
        <v>579</v>
      </c>
      <c r="L553" s="0" t="n">
        <v>1354</v>
      </c>
      <c r="N553" s="0" t="n">
        <v>1010</v>
      </c>
      <c r="O553" s="0" t="s">
        <v>41</v>
      </c>
      <c r="P553" s="0" t="s">
        <v>41</v>
      </c>
      <c r="Q553" s="0" t="n">
        <v>1</v>
      </c>
      <c r="X553" s="0" t="n">
        <v>1855</v>
      </c>
      <c r="Y553" s="0" t="n">
        <v>0.03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1855</v>
      </c>
      <c r="AH553" s="0" t="n">
        <v>2</v>
      </c>
      <c r="AI553" s="0" t="n">
        <v>77261748</v>
      </c>
      <c r="AJ553" s="0" t="n">
        <v>563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391)</f>
        <v>391</v>
      </c>
      <c r="B554" s="0" t="n">
        <v>77261768</v>
      </c>
      <c r="C554" s="0" t="n">
        <v>77261741</v>
      </c>
      <c r="D554" s="0" t="n">
        <v>9210670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580</v>
      </c>
      <c r="J554" s="0" t="s">
        <v>581</v>
      </c>
      <c r="K554" s="0" t="s">
        <v>582</v>
      </c>
      <c r="L554" s="0" t="n">
        <v>1327</v>
      </c>
      <c r="N554" s="0" t="n">
        <v>1005</v>
      </c>
      <c r="O554" s="0" t="s">
        <v>19</v>
      </c>
      <c r="P554" s="0" t="s">
        <v>19</v>
      </c>
      <c r="Q554" s="0" t="n">
        <v>1</v>
      </c>
      <c r="X554" s="0" t="n">
        <v>212</v>
      </c>
      <c r="Y554" s="0" t="n">
        <v>15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212</v>
      </c>
      <c r="AH554" s="0" t="n">
        <v>2</v>
      </c>
      <c r="AI554" s="0" t="n">
        <v>77261749</v>
      </c>
      <c r="AJ554" s="0" t="n">
        <v>564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391)</f>
        <v>391</v>
      </c>
      <c r="B555" s="0" t="n">
        <v>77261769</v>
      </c>
      <c r="C555" s="0" t="n">
        <v>77261741</v>
      </c>
      <c r="D555" s="0" t="n">
        <v>9210676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583</v>
      </c>
      <c r="J555" s="0" t="s">
        <v>584</v>
      </c>
      <c r="K555" s="0" t="s">
        <v>585</v>
      </c>
      <c r="L555" s="0" t="n">
        <v>1346</v>
      </c>
      <c r="N555" s="0" t="n">
        <v>1009</v>
      </c>
      <c r="O555" s="0" t="s">
        <v>157</v>
      </c>
      <c r="P555" s="0" t="s">
        <v>157</v>
      </c>
      <c r="Q555" s="0" t="n">
        <v>1</v>
      </c>
      <c r="X555" s="0" t="n">
        <v>9</v>
      </c>
      <c r="Y555" s="0" t="n">
        <v>7.46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9</v>
      </c>
      <c r="AH555" s="0" t="n">
        <v>2</v>
      </c>
      <c r="AI555" s="0" t="n">
        <v>77261750</v>
      </c>
      <c r="AJ555" s="0" t="n">
        <v>565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391)</f>
        <v>391</v>
      </c>
      <c r="B556" s="0" t="n">
        <v>77261770</v>
      </c>
      <c r="C556" s="0" t="n">
        <v>77261741</v>
      </c>
      <c r="D556" s="0" t="n">
        <v>9210679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586</v>
      </c>
      <c r="J556" s="0" t="s">
        <v>587</v>
      </c>
      <c r="K556" s="0" t="s">
        <v>588</v>
      </c>
      <c r="L556" s="0" t="n">
        <v>1346</v>
      </c>
      <c r="N556" s="0" t="n">
        <v>1009</v>
      </c>
      <c r="O556" s="0" t="s">
        <v>157</v>
      </c>
      <c r="P556" s="0" t="s">
        <v>157</v>
      </c>
      <c r="Q556" s="0" t="n">
        <v>1</v>
      </c>
      <c r="X556" s="0" t="n">
        <v>85</v>
      </c>
      <c r="Y556" s="0" t="n">
        <v>2.7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85</v>
      </c>
      <c r="AH556" s="0" t="n">
        <v>2</v>
      </c>
      <c r="AI556" s="0" t="n">
        <v>77261751</v>
      </c>
      <c r="AJ556" s="0" t="n">
        <v>566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391)</f>
        <v>391</v>
      </c>
      <c r="B557" s="0" t="n">
        <v>77261771</v>
      </c>
      <c r="C557" s="0" t="n">
        <v>77261741</v>
      </c>
      <c r="D557" s="0" t="n">
        <v>9210686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589</v>
      </c>
      <c r="J557" s="0" t="s">
        <v>590</v>
      </c>
      <c r="K557" s="0" t="s">
        <v>591</v>
      </c>
      <c r="L557" s="0" t="n">
        <v>1346</v>
      </c>
      <c r="N557" s="0" t="n">
        <v>1009</v>
      </c>
      <c r="O557" s="0" t="s">
        <v>157</v>
      </c>
      <c r="P557" s="0" t="s">
        <v>157</v>
      </c>
      <c r="Q557" s="0" t="n">
        <v>1</v>
      </c>
      <c r="X557" s="0" t="n">
        <v>10</v>
      </c>
      <c r="Y557" s="0" t="n">
        <v>13.08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10</v>
      </c>
      <c r="AH557" s="0" t="n">
        <v>2</v>
      </c>
      <c r="AI557" s="0" t="n">
        <v>77261752</v>
      </c>
      <c r="AJ557" s="0" t="n">
        <v>567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391)</f>
        <v>391</v>
      </c>
      <c r="B558" s="0" t="n">
        <v>77261772</v>
      </c>
      <c r="C558" s="0" t="n">
        <v>77261741</v>
      </c>
      <c r="D558" s="0" t="n">
        <v>9211217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592</v>
      </c>
      <c r="J558" s="0" t="s">
        <v>593</v>
      </c>
      <c r="K558" s="0" t="s">
        <v>594</v>
      </c>
      <c r="L558" s="0" t="n">
        <v>1346</v>
      </c>
      <c r="N558" s="0" t="n">
        <v>1009</v>
      </c>
      <c r="O558" s="0" t="s">
        <v>157</v>
      </c>
      <c r="P558" s="0" t="s">
        <v>157</v>
      </c>
      <c r="Q558" s="0" t="n">
        <v>1</v>
      </c>
      <c r="X558" s="0" t="n">
        <v>119</v>
      </c>
      <c r="Y558" s="0" t="n">
        <v>1.58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119</v>
      </c>
      <c r="AH558" s="0" t="n">
        <v>2</v>
      </c>
      <c r="AI558" s="0" t="n">
        <v>77261753</v>
      </c>
      <c r="AJ558" s="0" t="n">
        <v>568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391)</f>
        <v>391</v>
      </c>
      <c r="B559" s="0" t="n">
        <v>77261773</v>
      </c>
      <c r="C559" s="0" t="n">
        <v>77261741</v>
      </c>
      <c r="D559" s="0" t="n">
        <v>9210683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595</v>
      </c>
      <c r="J559" s="0" t="s">
        <v>596</v>
      </c>
      <c r="K559" s="0" t="s">
        <v>597</v>
      </c>
      <c r="L559" s="0" t="n">
        <v>1301</v>
      </c>
      <c r="N559" s="0" t="n">
        <v>1003</v>
      </c>
      <c r="O559" s="0" t="s">
        <v>29</v>
      </c>
      <c r="P559" s="0" t="s">
        <v>29</v>
      </c>
      <c r="Q559" s="0" t="n">
        <v>1</v>
      </c>
      <c r="X559" s="0" t="n">
        <v>82</v>
      </c>
      <c r="Y559" s="0" t="n">
        <v>1.73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82</v>
      </c>
      <c r="AH559" s="0" t="n">
        <v>2</v>
      </c>
      <c r="AI559" s="0" t="n">
        <v>77261754</v>
      </c>
      <c r="AJ559" s="0" t="n">
        <v>569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391)</f>
        <v>391</v>
      </c>
      <c r="B560" s="0" t="n">
        <v>77261774</v>
      </c>
      <c r="C560" s="0" t="n">
        <v>77261741</v>
      </c>
      <c r="D560" s="0" t="n">
        <v>9211223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598</v>
      </c>
      <c r="J560" s="0" t="s">
        <v>599</v>
      </c>
      <c r="K560" s="0" t="s">
        <v>600</v>
      </c>
      <c r="L560" s="0" t="n">
        <v>1354</v>
      </c>
      <c r="N560" s="0" t="n">
        <v>1010</v>
      </c>
      <c r="O560" s="0" t="s">
        <v>41</v>
      </c>
      <c r="P560" s="0" t="s">
        <v>41</v>
      </c>
      <c r="Q560" s="0" t="n">
        <v>1</v>
      </c>
      <c r="X560" s="0" t="n">
        <v>7</v>
      </c>
      <c r="Y560" s="0" t="n">
        <v>13.82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7</v>
      </c>
      <c r="AH560" s="0" t="n">
        <v>2</v>
      </c>
      <c r="AI560" s="0" t="n">
        <v>77261755</v>
      </c>
      <c r="AJ560" s="0" t="n">
        <v>57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391)</f>
        <v>391</v>
      </c>
      <c r="B561" s="0" t="n">
        <v>77261775</v>
      </c>
      <c r="C561" s="0" t="n">
        <v>77261741</v>
      </c>
      <c r="D561" s="0" t="n">
        <v>9892620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601</v>
      </c>
      <c r="J561" s="0" t="s">
        <v>602</v>
      </c>
      <c r="K561" s="0" t="s">
        <v>603</v>
      </c>
      <c r="L561" s="0" t="n">
        <v>1301</v>
      </c>
      <c r="N561" s="0" t="n">
        <v>1003</v>
      </c>
      <c r="O561" s="0" t="s">
        <v>29</v>
      </c>
      <c r="P561" s="0" t="s">
        <v>29</v>
      </c>
      <c r="Q561" s="0" t="n">
        <v>1</v>
      </c>
      <c r="X561" s="0" t="n">
        <v>88</v>
      </c>
      <c r="Y561" s="0" t="n">
        <v>6.9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88</v>
      </c>
      <c r="AH561" s="0" t="n">
        <v>2</v>
      </c>
      <c r="AI561" s="0" t="n">
        <v>77261756</v>
      </c>
      <c r="AJ561" s="0" t="n">
        <v>571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391)</f>
        <v>391</v>
      </c>
      <c r="B562" s="0" t="n">
        <v>77261776</v>
      </c>
      <c r="C562" s="0" t="n">
        <v>77261741</v>
      </c>
      <c r="D562" s="0" t="n">
        <v>9892627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604</v>
      </c>
      <c r="J562" s="0" t="s">
        <v>605</v>
      </c>
      <c r="K562" s="0" t="s">
        <v>606</v>
      </c>
      <c r="L562" s="0" t="n">
        <v>1301</v>
      </c>
      <c r="N562" s="0" t="n">
        <v>1003</v>
      </c>
      <c r="O562" s="0" t="s">
        <v>29</v>
      </c>
      <c r="P562" s="0" t="s">
        <v>29</v>
      </c>
      <c r="Q562" s="0" t="n">
        <v>1</v>
      </c>
      <c r="X562" s="0" t="n">
        <v>225</v>
      </c>
      <c r="Y562" s="0" t="n">
        <v>8.06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225</v>
      </c>
      <c r="AH562" s="0" t="n">
        <v>2</v>
      </c>
      <c r="AI562" s="0" t="n">
        <v>77261757</v>
      </c>
      <c r="AJ562" s="0" t="n">
        <v>572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391)</f>
        <v>391</v>
      </c>
      <c r="B563" s="0" t="n">
        <v>77261777</v>
      </c>
      <c r="C563" s="0" t="n">
        <v>77261741</v>
      </c>
      <c r="D563" s="0" t="n">
        <v>9892633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607</v>
      </c>
      <c r="J563" s="0" t="s">
        <v>608</v>
      </c>
      <c r="K563" s="0" t="s">
        <v>609</v>
      </c>
      <c r="L563" s="0" t="n">
        <v>1301</v>
      </c>
      <c r="N563" s="0" t="n">
        <v>1003</v>
      </c>
      <c r="O563" s="0" t="s">
        <v>29</v>
      </c>
      <c r="P563" s="0" t="s">
        <v>29</v>
      </c>
      <c r="Q563" s="0" t="n">
        <v>1</v>
      </c>
      <c r="X563" s="0" t="n">
        <v>46</v>
      </c>
      <c r="Y563" s="0" t="n">
        <v>3.18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G563" s="0" t="n">
        <v>46</v>
      </c>
      <c r="AH563" s="0" t="n">
        <v>2</v>
      </c>
      <c r="AI563" s="0" t="n">
        <v>77261758</v>
      </c>
      <c r="AJ563" s="0" t="n">
        <v>573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391)</f>
        <v>391</v>
      </c>
      <c r="B564" s="0" t="n">
        <v>77261778</v>
      </c>
      <c r="C564" s="0" t="n">
        <v>77261741</v>
      </c>
      <c r="D564" s="0" t="n">
        <v>9892645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610</v>
      </c>
      <c r="J564" s="0" t="s">
        <v>611</v>
      </c>
      <c r="K564" s="0" t="s">
        <v>612</v>
      </c>
      <c r="L564" s="0" t="n">
        <v>1301</v>
      </c>
      <c r="N564" s="0" t="n">
        <v>1003</v>
      </c>
      <c r="O564" s="0" t="s">
        <v>29</v>
      </c>
      <c r="P564" s="0" t="s">
        <v>29</v>
      </c>
      <c r="Q564" s="0" t="n">
        <v>1</v>
      </c>
      <c r="X564" s="0" t="n">
        <v>120</v>
      </c>
      <c r="Y564" s="0" t="n">
        <v>0.17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120</v>
      </c>
      <c r="AH564" s="0" t="n">
        <v>2</v>
      </c>
      <c r="AI564" s="0" t="n">
        <v>77261759</v>
      </c>
      <c r="AJ564" s="0" t="n">
        <v>574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391)</f>
        <v>391</v>
      </c>
      <c r="B565" s="0" t="n">
        <v>77261779</v>
      </c>
      <c r="C565" s="0" t="n">
        <v>77261741</v>
      </c>
      <c r="D565" s="0" t="n">
        <v>9892651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613</v>
      </c>
      <c r="J565" s="0" t="s">
        <v>614</v>
      </c>
      <c r="K565" s="0" t="s">
        <v>615</v>
      </c>
      <c r="L565" s="0" t="n">
        <v>1301</v>
      </c>
      <c r="N565" s="0" t="n">
        <v>1003</v>
      </c>
      <c r="O565" s="0" t="s">
        <v>29</v>
      </c>
      <c r="P565" s="0" t="s">
        <v>29</v>
      </c>
      <c r="Q565" s="0" t="n">
        <v>1</v>
      </c>
      <c r="X565" s="0" t="n">
        <v>116</v>
      </c>
      <c r="Y565" s="0" t="n">
        <v>0.84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116</v>
      </c>
      <c r="AH565" s="0" t="n">
        <v>2</v>
      </c>
      <c r="AI565" s="0" t="n">
        <v>77261760</v>
      </c>
      <c r="AJ565" s="0" t="n">
        <v>575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392)</f>
        <v>392</v>
      </c>
      <c r="B566" s="0" t="n">
        <v>77594789</v>
      </c>
      <c r="C566" s="0" t="n">
        <v>77594788</v>
      </c>
      <c r="D566" s="0" t="n">
        <v>47840665</v>
      </c>
      <c r="E566" s="0" t="n">
        <v>1</v>
      </c>
      <c r="F566" s="0" t="n">
        <v>1</v>
      </c>
      <c r="G566" s="0" t="n">
        <v>1</v>
      </c>
      <c r="H566" s="0" t="n">
        <v>1</v>
      </c>
      <c r="I566" s="0" t="s">
        <v>616</v>
      </c>
      <c r="K566" s="0" t="s">
        <v>617</v>
      </c>
      <c r="L566" s="0" t="n">
        <v>1369</v>
      </c>
      <c r="N566" s="0" t="n">
        <v>1013</v>
      </c>
      <c r="O566" s="0" t="s">
        <v>559</v>
      </c>
      <c r="P566" s="0" t="s">
        <v>559</v>
      </c>
      <c r="Q566" s="0" t="n">
        <v>1</v>
      </c>
      <c r="X566" s="0" t="n">
        <v>73.8</v>
      </c>
      <c r="Y566" s="0" t="n">
        <v>0</v>
      </c>
      <c r="Z566" s="0" t="n">
        <v>0</v>
      </c>
      <c r="AA566" s="0" t="n">
        <v>0</v>
      </c>
      <c r="AB566" s="0" t="n">
        <v>9.76</v>
      </c>
      <c r="AC566" s="0" t="n">
        <v>0</v>
      </c>
      <c r="AD566" s="0" t="n">
        <v>1</v>
      </c>
      <c r="AE566" s="0" t="n">
        <v>1</v>
      </c>
      <c r="AG566" s="0" t="n">
        <v>73.8</v>
      </c>
      <c r="AH566" s="0" t="n">
        <v>2</v>
      </c>
      <c r="AI566" s="0" t="n">
        <v>77594789</v>
      </c>
      <c r="AJ566" s="0" t="n">
        <v>576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392)</f>
        <v>392</v>
      </c>
      <c r="B567" s="0" t="n">
        <v>77594790</v>
      </c>
      <c r="C567" s="0" t="n">
        <v>77594788</v>
      </c>
      <c r="D567" s="0" t="n">
        <v>121548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132</v>
      </c>
      <c r="K567" s="0" t="s">
        <v>618</v>
      </c>
      <c r="L567" s="0" t="n">
        <v>1369</v>
      </c>
      <c r="N567" s="0" t="n">
        <v>1013</v>
      </c>
      <c r="O567" s="0" t="s">
        <v>559</v>
      </c>
      <c r="P567" s="0" t="s">
        <v>559</v>
      </c>
      <c r="Q567" s="0" t="n">
        <v>1</v>
      </c>
      <c r="X567" s="0" t="n">
        <v>1.9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2</v>
      </c>
      <c r="AG567" s="0" t="n">
        <v>1.9</v>
      </c>
      <c r="AH567" s="0" t="n">
        <v>2</v>
      </c>
      <c r="AI567" s="0" t="n">
        <v>77594790</v>
      </c>
      <c r="AJ567" s="0" t="n">
        <v>577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392)</f>
        <v>392</v>
      </c>
      <c r="B568" s="0" t="n">
        <v>77594791</v>
      </c>
      <c r="C568" s="0" t="n">
        <v>77594788</v>
      </c>
      <c r="D568" s="0" t="n">
        <v>47841490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619</v>
      </c>
      <c r="J568" s="0" t="s">
        <v>620</v>
      </c>
      <c r="K568" s="0" t="s">
        <v>621</v>
      </c>
      <c r="L568" s="0" t="n">
        <v>1368</v>
      </c>
      <c r="N568" s="0" t="n">
        <v>1011</v>
      </c>
      <c r="O568" s="0" t="s">
        <v>622</v>
      </c>
      <c r="P568" s="0" t="s">
        <v>622</v>
      </c>
      <c r="Q568" s="0" t="n">
        <v>1</v>
      </c>
      <c r="X568" s="0" t="n">
        <v>0.46</v>
      </c>
      <c r="Y568" s="0" t="n">
        <v>0</v>
      </c>
      <c r="Z568" s="0" t="n">
        <v>31.26</v>
      </c>
      <c r="AA568" s="0" t="n">
        <v>11.6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0.46</v>
      </c>
      <c r="AH568" s="0" t="n">
        <v>2</v>
      </c>
      <c r="AI568" s="0" t="n">
        <v>77594791</v>
      </c>
      <c r="AJ568" s="0" t="n">
        <v>578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392)</f>
        <v>392</v>
      </c>
      <c r="B569" s="0" t="n">
        <v>77594792</v>
      </c>
      <c r="C569" s="0" t="n">
        <v>77594788</v>
      </c>
      <c r="D569" s="0" t="n">
        <v>47842258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623</v>
      </c>
      <c r="J569" s="0" t="s">
        <v>624</v>
      </c>
      <c r="K569" s="0" t="s">
        <v>625</v>
      </c>
      <c r="L569" s="0" t="n">
        <v>1368</v>
      </c>
      <c r="N569" s="0" t="n">
        <v>1011</v>
      </c>
      <c r="O569" s="0" t="s">
        <v>622</v>
      </c>
      <c r="P569" s="0" t="s">
        <v>622</v>
      </c>
      <c r="Q569" s="0" t="n">
        <v>1</v>
      </c>
      <c r="X569" s="0" t="n">
        <v>1.44</v>
      </c>
      <c r="Y569" s="0" t="n">
        <v>0</v>
      </c>
      <c r="Z569" s="0" t="n">
        <v>12.39</v>
      </c>
      <c r="AA569" s="0" t="n">
        <v>10.06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1.44</v>
      </c>
      <c r="AH569" s="0" t="n">
        <v>2</v>
      </c>
      <c r="AI569" s="0" t="n">
        <v>77594792</v>
      </c>
      <c r="AJ569" s="0" t="n">
        <v>579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392)</f>
        <v>392</v>
      </c>
      <c r="B570" s="0" t="n">
        <v>77594793</v>
      </c>
      <c r="C570" s="0" t="n">
        <v>77594788</v>
      </c>
      <c r="D570" s="0" t="n">
        <v>48396928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626</v>
      </c>
      <c r="J570" s="0" t="s">
        <v>627</v>
      </c>
      <c r="K570" s="0" t="s">
        <v>628</v>
      </c>
      <c r="L570" s="0" t="n">
        <v>1348</v>
      </c>
      <c r="N570" s="0" t="n">
        <v>1009</v>
      </c>
      <c r="O570" s="0" t="s">
        <v>99</v>
      </c>
      <c r="P570" s="0" t="s">
        <v>99</v>
      </c>
      <c r="Q570" s="0" t="n">
        <v>1000</v>
      </c>
      <c r="X570" s="0" t="n">
        <v>0.01</v>
      </c>
      <c r="Y570" s="0" t="n">
        <v>1130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0.01</v>
      </c>
      <c r="AH570" s="0" t="n">
        <v>2</v>
      </c>
      <c r="AI570" s="0" t="n">
        <v>77594793</v>
      </c>
      <c r="AJ570" s="0" t="n">
        <v>58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392)</f>
        <v>392</v>
      </c>
      <c r="B571" s="0" t="n">
        <v>77594794</v>
      </c>
      <c r="C571" s="0" t="n">
        <v>77594788</v>
      </c>
      <c r="D571" s="0" t="n">
        <v>48398095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629</v>
      </c>
      <c r="J571" s="0" t="s">
        <v>630</v>
      </c>
      <c r="K571" s="0" t="s">
        <v>631</v>
      </c>
      <c r="L571" s="0" t="n">
        <v>1348</v>
      </c>
      <c r="N571" s="0" t="n">
        <v>1009</v>
      </c>
      <c r="O571" s="0" t="s">
        <v>99</v>
      </c>
      <c r="P571" s="0" t="s">
        <v>99</v>
      </c>
      <c r="Q571" s="0" t="n">
        <v>1000</v>
      </c>
      <c r="X571" s="0" t="n">
        <v>0.96</v>
      </c>
      <c r="Y571" s="0" t="n">
        <v>7003.77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0.96</v>
      </c>
      <c r="AH571" s="0" t="n">
        <v>2</v>
      </c>
      <c r="AI571" s="0" t="n">
        <v>77594794</v>
      </c>
      <c r="AJ571" s="0" t="n">
        <v>581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392)</f>
        <v>392</v>
      </c>
      <c r="B572" s="0" t="n">
        <v>77594795</v>
      </c>
      <c r="C572" s="0" t="n">
        <v>77594788</v>
      </c>
      <c r="D572" s="0" t="n">
        <v>47840694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632</v>
      </c>
      <c r="J572" s="0" t="s">
        <v>633</v>
      </c>
      <c r="K572" s="0" t="s">
        <v>634</v>
      </c>
      <c r="L572" s="0" t="n">
        <v>1339</v>
      </c>
      <c r="N572" s="0" t="n">
        <v>1007</v>
      </c>
      <c r="O572" s="0" t="s">
        <v>239</v>
      </c>
      <c r="P572" s="0" t="s">
        <v>239</v>
      </c>
      <c r="Q572" s="0" t="n">
        <v>1</v>
      </c>
      <c r="X572" s="0" t="n">
        <v>0.63</v>
      </c>
      <c r="Y572" s="0" t="n">
        <v>2.44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0.63</v>
      </c>
      <c r="AH572" s="0" t="n">
        <v>2</v>
      </c>
      <c r="AI572" s="0" t="n">
        <v>77594795</v>
      </c>
      <c r="AJ572" s="0" t="n">
        <v>582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393)</f>
        <v>393</v>
      </c>
      <c r="B573" s="0" t="n">
        <v>77261790</v>
      </c>
      <c r="C573" s="0" t="n">
        <v>77261780</v>
      </c>
      <c r="D573" s="0" t="n">
        <v>121624</v>
      </c>
      <c r="E573" s="0" t="n">
        <v>1</v>
      </c>
      <c r="F573" s="0" t="n">
        <v>1</v>
      </c>
      <c r="G573" s="0" t="n">
        <v>1</v>
      </c>
      <c r="H573" s="0" t="n">
        <v>1</v>
      </c>
      <c r="I573" s="0" t="s">
        <v>635</v>
      </c>
      <c r="K573" s="0" t="s">
        <v>558</v>
      </c>
      <c r="L573" s="0" t="n">
        <v>1369</v>
      </c>
      <c r="N573" s="0" t="n">
        <v>1013</v>
      </c>
      <c r="O573" s="0" t="s">
        <v>559</v>
      </c>
      <c r="P573" s="0" t="s">
        <v>559</v>
      </c>
      <c r="Q573" s="0" t="n">
        <v>1</v>
      </c>
      <c r="X573" s="0" t="n">
        <v>33.63</v>
      </c>
      <c r="Y573" s="0" t="n">
        <v>0</v>
      </c>
      <c r="Z573" s="0" t="n">
        <v>0</v>
      </c>
      <c r="AA573" s="0" t="n">
        <v>0</v>
      </c>
      <c r="AB573" s="0" t="n">
        <v>8.85</v>
      </c>
      <c r="AC573" s="0" t="n">
        <v>0</v>
      </c>
      <c r="AD573" s="0" t="n">
        <v>1</v>
      </c>
      <c r="AE573" s="0" t="n">
        <v>1</v>
      </c>
      <c r="AF573" s="0" t="s">
        <v>131</v>
      </c>
      <c r="AG573" s="0" t="n">
        <v>38.6745</v>
      </c>
      <c r="AH573" s="0" t="n">
        <v>2</v>
      </c>
      <c r="AI573" s="0" t="n">
        <v>77261781</v>
      </c>
      <c r="AJ573" s="0" t="n">
        <v>583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393)</f>
        <v>393</v>
      </c>
      <c r="B574" s="0" t="n">
        <v>77261791</v>
      </c>
      <c r="C574" s="0" t="n">
        <v>77261780</v>
      </c>
      <c r="D574" s="0" t="n">
        <v>121548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132</v>
      </c>
      <c r="K574" s="0" t="s">
        <v>636</v>
      </c>
      <c r="L574" s="0" t="n">
        <v>1369</v>
      </c>
      <c r="N574" s="0" t="n">
        <v>1013</v>
      </c>
      <c r="O574" s="0" t="s">
        <v>559</v>
      </c>
      <c r="P574" s="0" t="s">
        <v>559</v>
      </c>
      <c r="Q574" s="0" t="n">
        <v>1</v>
      </c>
      <c r="X574" s="0" t="n">
        <v>0.02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2</v>
      </c>
      <c r="AF574" s="0" t="s">
        <v>130</v>
      </c>
      <c r="AG574" s="0" t="n">
        <v>0.025</v>
      </c>
      <c r="AH574" s="0" t="n">
        <v>2</v>
      </c>
      <c r="AI574" s="0" t="n">
        <v>77261782</v>
      </c>
      <c r="AJ574" s="0" t="n">
        <v>584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393)</f>
        <v>393</v>
      </c>
      <c r="B575" s="0" t="n">
        <v>77261792</v>
      </c>
      <c r="C575" s="0" t="n">
        <v>77261780</v>
      </c>
      <c r="D575" s="0" t="n">
        <v>1467196</v>
      </c>
      <c r="E575" s="0" t="n">
        <v>1</v>
      </c>
      <c r="F575" s="0" t="n">
        <v>1</v>
      </c>
      <c r="G575" s="0" t="n">
        <v>1</v>
      </c>
      <c r="H575" s="0" t="n">
        <v>2</v>
      </c>
      <c r="I575" s="0" t="s">
        <v>637</v>
      </c>
      <c r="J575" s="0" t="s">
        <v>638</v>
      </c>
      <c r="K575" s="0" t="s">
        <v>639</v>
      </c>
      <c r="L575" s="0" t="n">
        <v>1480</v>
      </c>
      <c r="N575" s="0" t="n">
        <v>1013</v>
      </c>
      <c r="O575" s="0" t="s">
        <v>563</v>
      </c>
      <c r="P575" s="0" t="s">
        <v>564</v>
      </c>
      <c r="Q575" s="0" t="n">
        <v>1</v>
      </c>
      <c r="X575" s="0" t="n">
        <v>0.01</v>
      </c>
      <c r="Y575" s="0" t="n">
        <v>0</v>
      </c>
      <c r="Z575" s="0" t="n">
        <v>20</v>
      </c>
      <c r="AA575" s="0" t="n">
        <v>13.5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s">
        <v>130</v>
      </c>
      <c r="AG575" s="0" t="n">
        <v>0.0125</v>
      </c>
      <c r="AH575" s="0" t="n">
        <v>2</v>
      </c>
      <c r="AI575" s="0" t="n">
        <v>77261783</v>
      </c>
      <c r="AJ575" s="0" t="n">
        <v>585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393)</f>
        <v>393</v>
      </c>
      <c r="B576" s="0" t="n">
        <v>77261793</v>
      </c>
      <c r="C576" s="0" t="n">
        <v>77261780</v>
      </c>
      <c r="D576" s="0" t="n">
        <v>1471980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640</v>
      </c>
      <c r="J576" s="0" t="s">
        <v>641</v>
      </c>
      <c r="K576" s="0" t="s">
        <v>642</v>
      </c>
      <c r="L576" s="0" t="n">
        <v>1480</v>
      </c>
      <c r="N576" s="0" t="n">
        <v>1013</v>
      </c>
      <c r="O576" s="0" t="s">
        <v>563</v>
      </c>
      <c r="P576" s="0" t="s">
        <v>564</v>
      </c>
      <c r="Q576" s="0" t="n">
        <v>1</v>
      </c>
      <c r="X576" s="0" t="n">
        <v>0.01</v>
      </c>
      <c r="Y576" s="0" t="n">
        <v>0</v>
      </c>
      <c r="Z576" s="0" t="n">
        <v>75.4</v>
      </c>
      <c r="AA576" s="0" t="n">
        <v>21.29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s">
        <v>130</v>
      </c>
      <c r="AG576" s="0" t="n">
        <v>0.0125</v>
      </c>
      <c r="AH576" s="0" t="n">
        <v>2</v>
      </c>
      <c r="AI576" s="0" t="n">
        <v>77261784</v>
      </c>
      <c r="AJ576" s="0" t="n">
        <v>586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393)</f>
        <v>393</v>
      </c>
      <c r="B577" s="0" t="n">
        <v>77261794</v>
      </c>
      <c r="C577" s="0" t="n">
        <v>77261780</v>
      </c>
      <c r="D577" s="0" t="n">
        <v>1401413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643</v>
      </c>
      <c r="J577" s="0" t="s">
        <v>644</v>
      </c>
      <c r="K577" s="0" t="s">
        <v>645</v>
      </c>
      <c r="L577" s="0" t="n">
        <v>1339</v>
      </c>
      <c r="N577" s="0" t="n">
        <v>1007</v>
      </c>
      <c r="O577" s="0" t="s">
        <v>239</v>
      </c>
      <c r="P577" s="0" t="s">
        <v>239</v>
      </c>
      <c r="Q577" s="0" t="n">
        <v>1</v>
      </c>
      <c r="X577" s="0" t="n">
        <v>0.0004</v>
      </c>
      <c r="Y577" s="0" t="n">
        <v>74.58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0.0004</v>
      </c>
      <c r="AH577" s="0" t="n">
        <v>2</v>
      </c>
      <c r="AI577" s="0" t="n">
        <v>77261785</v>
      </c>
      <c r="AJ577" s="0" t="n">
        <v>587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393)</f>
        <v>393</v>
      </c>
      <c r="B578" s="0" t="n">
        <v>77261795</v>
      </c>
      <c r="C578" s="0" t="n">
        <v>77261780</v>
      </c>
      <c r="D578" s="0" t="n">
        <v>1403963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646</v>
      </c>
      <c r="J578" s="0" t="s">
        <v>647</v>
      </c>
      <c r="K578" s="0" t="s">
        <v>648</v>
      </c>
      <c r="L578" s="0" t="n">
        <v>1348</v>
      </c>
      <c r="N578" s="0" t="n">
        <v>1009</v>
      </c>
      <c r="O578" s="0" t="s">
        <v>99</v>
      </c>
      <c r="P578" s="0" t="s">
        <v>99</v>
      </c>
      <c r="Q578" s="0" t="n">
        <v>1000</v>
      </c>
      <c r="X578" s="0" t="n">
        <v>0.0067</v>
      </c>
      <c r="Y578" s="0" t="n">
        <v>4294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0.0067</v>
      </c>
      <c r="AH578" s="0" t="n">
        <v>2</v>
      </c>
      <c r="AI578" s="0" t="n">
        <v>77261786</v>
      </c>
      <c r="AJ578" s="0" t="n">
        <v>588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393)</f>
        <v>393</v>
      </c>
      <c r="B579" s="0" t="n">
        <v>77261796</v>
      </c>
      <c r="C579" s="0" t="n">
        <v>77261780</v>
      </c>
      <c r="D579" s="0" t="n">
        <v>1404076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649</v>
      </c>
      <c r="J579" s="0" t="s">
        <v>650</v>
      </c>
      <c r="K579" s="0" t="s">
        <v>651</v>
      </c>
      <c r="L579" s="0" t="n">
        <v>1346</v>
      </c>
      <c r="N579" s="0" t="n">
        <v>1009</v>
      </c>
      <c r="O579" s="0" t="s">
        <v>157</v>
      </c>
      <c r="P579" s="0" t="s">
        <v>157</v>
      </c>
      <c r="Q579" s="0" t="n">
        <v>1</v>
      </c>
      <c r="X579" s="0" t="n">
        <v>0.01</v>
      </c>
      <c r="Y579" s="0" t="n">
        <v>1.82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G579" s="0" t="n">
        <v>0.01</v>
      </c>
      <c r="AH579" s="0" t="n">
        <v>2</v>
      </c>
      <c r="AI579" s="0" t="n">
        <v>77261787</v>
      </c>
      <c r="AJ579" s="0" t="n">
        <v>589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393)</f>
        <v>393</v>
      </c>
      <c r="B580" s="0" t="n">
        <v>77261797</v>
      </c>
      <c r="C580" s="0" t="n">
        <v>77261780</v>
      </c>
      <c r="D580" s="0" t="n">
        <v>1404182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147</v>
      </c>
      <c r="J580" s="0" t="s">
        <v>149</v>
      </c>
      <c r="K580" s="0" t="s">
        <v>148</v>
      </c>
      <c r="L580" s="0" t="n">
        <v>1348</v>
      </c>
      <c r="N580" s="0" t="n">
        <v>1009</v>
      </c>
      <c r="O580" s="0" t="s">
        <v>99</v>
      </c>
      <c r="P580" s="0" t="s">
        <v>99</v>
      </c>
      <c r="Q580" s="0" t="n">
        <v>1000</v>
      </c>
      <c r="X580" s="0" t="n">
        <v>0.002</v>
      </c>
      <c r="Y580" s="0" t="n">
        <v>2599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0.002</v>
      </c>
      <c r="AH580" s="0" t="n">
        <v>2</v>
      </c>
      <c r="AI580" s="0" t="n">
        <v>77261802</v>
      </c>
      <c r="AJ580" s="0" t="n">
        <v>59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393)</f>
        <v>393</v>
      </c>
      <c r="B581" s="0" t="n">
        <v>77261798</v>
      </c>
      <c r="C581" s="0" t="n">
        <v>77261780</v>
      </c>
      <c r="D581" s="0" t="n">
        <v>1404197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652</v>
      </c>
      <c r="J581" s="0" t="s">
        <v>653</v>
      </c>
      <c r="K581" s="0" t="s">
        <v>654</v>
      </c>
      <c r="L581" s="0" t="n">
        <v>1348</v>
      </c>
      <c r="N581" s="0" t="n">
        <v>1009</v>
      </c>
      <c r="O581" s="0" t="s">
        <v>99</v>
      </c>
      <c r="P581" s="0" t="s">
        <v>99</v>
      </c>
      <c r="Q581" s="0" t="n">
        <v>1000</v>
      </c>
      <c r="X581" s="0" t="n">
        <v>0.0071</v>
      </c>
      <c r="Y581" s="0" t="n">
        <v>565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0.0071</v>
      </c>
      <c r="AH581" s="0" t="n">
        <v>2</v>
      </c>
      <c r="AI581" s="0" t="n">
        <v>77261788</v>
      </c>
      <c r="AJ581" s="0" t="n">
        <v>591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393)</f>
        <v>393</v>
      </c>
      <c r="B582" s="0" t="n">
        <v>77261799</v>
      </c>
      <c r="C582" s="0" t="n">
        <v>77261780</v>
      </c>
      <c r="D582" s="0" t="n">
        <v>1404202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151</v>
      </c>
      <c r="J582" s="0" t="s">
        <v>153</v>
      </c>
      <c r="K582" s="0" t="s">
        <v>152</v>
      </c>
      <c r="L582" s="0" t="n">
        <v>1328</v>
      </c>
      <c r="N582" s="0" t="n">
        <v>1005</v>
      </c>
      <c r="O582" s="0" t="s">
        <v>135</v>
      </c>
      <c r="P582" s="0" t="s">
        <v>135</v>
      </c>
      <c r="Q582" s="0" t="n">
        <v>100</v>
      </c>
      <c r="X582" s="0" t="n">
        <v>1.13</v>
      </c>
      <c r="Y582" s="0" t="n">
        <v>458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1.13</v>
      </c>
      <c r="AH582" s="0" t="n">
        <v>2</v>
      </c>
      <c r="AI582" s="0" t="n">
        <v>77261804</v>
      </c>
      <c r="AJ582" s="0" t="n">
        <v>592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393)</f>
        <v>393</v>
      </c>
      <c r="B583" s="0" t="n">
        <v>77261800</v>
      </c>
      <c r="C583" s="0" t="n">
        <v>77261780</v>
      </c>
      <c r="D583" s="0" t="n">
        <v>1438817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632</v>
      </c>
      <c r="J583" s="0" t="s">
        <v>655</v>
      </c>
      <c r="K583" s="0" t="s">
        <v>634</v>
      </c>
      <c r="L583" s="0" t="n">
        <v>1339</v>
      </c>
      <c r="N583" s="0" t="n">
        <v>1007</v>
      </c>
      <c r="O583" s="0" t="s">
        <v>239</v>
      </c>
      <c r="P583" s="0" t="s">
        <v>239</v>
      </c>
      <c r="Q583" s="0" t="n">
        <v>1</v>
      </c>
      <c r="X583" s="0" t="n">
        <v>0.01</v>
      </c>
      <c r="Y583" s="0" t="n">
        <v>2.44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0.01</v>
      </c>
      <c r="AH583" s="0" t="n">
        <v>2</v>
      </c>
      <c r="AI583" s="0" t="n">
        <v>77261789</v>
      </c>
      <c r="AJ583" s="0" t="n">
        <v>593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398)</f>
        <v>398</v>
      </c>
      <c r="B584" s="0" t="n">
        <v>77261816</v>
      </c>
      <c r="C584" s="0" t="n">
        <v>77261807</v>
      </c>
      <c r="D584" s="0" t="n">
        <v>121627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656</v>
      </c>
      <c r="K584" s="0" t="s">
        <v>558</v>
      </c>
      <c r="L584" s="0" t="n">
        <v>1369</v>
      </c>
      <c r="N584" s="0" t="n">
        <v>1013</v>
      </c>
      <c r="O584" s="0" t="s">
        <v>559</v>
      </c>
      <c r="P584" s="0" t="s">
        <v>559</v>
      </c>
      <c r="Q584" s="0" t="n">
        <v>1</v>
      </c>
      <c r="X584" s="0" t="n">
        <v>42.9</v>
      </c>
      <c r="Y584" s="0" t="n">
        <v>0</v>
      </c>
      <c r="Z584" s="0" t="n">
        <v>0</v>
      </c>
      <c r="AA584" s="0" t="n">
        <v>0</v>
      </c>
      <c r="AB584" s="0" t="n">
        <v>8.97</v>
      </c>
      <c r="AC584" s="0" t="n">
        <v>0</v>
      </c>
      <c r="AD584" s="0" t="n">
        <v>1</v>
      </c>
      <c r="AE584" s="0" t="n">
        <v>1</v>
      </c>
      <c r="AF584" s="0" t="s">
        <v>131</v>
      </c>
      <c r="AG584" s="0" t="n">
        <v>49.335</v>
      </c>
      <c r="AH584" s="0" t="n">
        <v>2</v>
      </c>
      <c r="AI584" s="0" t="n">
        <v>77261808</v>
      </c>
      <c r="AJ584" s="0" t="n">
        <v>594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398)</f>
        <v>398</v>
      </c>
      <c r="B585" s="0" t="n">
        <v>77261817</v>
      </c>
      <c r="C585" s="0" t="n">
        <v>77261807</v>
      </c>
      <c r="D585" s="0" t="n">
        <v>121548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132</v>
      </c>
      <c r="K585" s="0" t="s">
        <v>636</v>
      </c>
      <c r="L585" s="0" t="n">
        <v>1369</v>
      </c>
      <c r="N585" s="0" t="n">
        <v>1013</v>
      </c>
      <c r="O585" s="0" t="s">
        <v>559</v>
      </c>
      <c r="P585" s="0" t="s">
        <v>559</v>
      </c>
      <c r="Q585" s="0" t="n">
        <v>1</v>
      </c>
      <c r="X585" s="0" t="n">
        <v>0.17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2</v>
      </c>
      <c r="AF585" s="0" t="s">
        <v>130</v>
      </c>
      <c r="AG585" s="0" t="n">
        <v>0.2125</v>
      </c>
      <c r="AH585" s="0" t="n">
        <v>2</v>
      </c>
      <c r="AI585" s="0" t="n">
        <v>77261809</v>
      </c>
      <c r="AJ585" s="0" t="n">
        <v>595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398)</f>
        <v>398</v>
      </c>
      <c r="B586" s="0" t="n">
        <v>77261818</v>
      </c>
      <c r="C586" s="0" t="n">
        <v>77261807</v>
      </c>
      <c r="D586" s="0" t="n">
        <v>1467196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637</v>
      </c>
      <c r="J586" s="0" t="s">
        <v>638</v>
      </c>
      <c r="K586" s="0" t="s">
        <v>639</v>
      </c>
      <c r="L586" s="0" t="n">
        <v>1480</v>
      </c>
      <c r="N586" s="0" t="n">
        <v>1013</v>
      </c>
      <c r="O586" s="0" t="s">
        <v>563</v>
      </c>
      <c r="P586" s="0" t="s">
        <v>564</v>
      </c>
      <c r="Q586" s="0" t="n">
        <v>1</v>
      </c>
      <c r="X586" s="0" t="n">
        <v>0.02</v>
      </c>
      <c r="Y586" s="0" t="n">
        <v>0</v>
      </c>
      <c r="Z586" s="0" t="n">
        <v>20</v>
      </c>
      <c r="AA586" s="0" t="n">
        <v>13.5</v>
      </c>
      <c r="AB586" s="0" t="n">
        <v>0</v>
      </c>
      <c r="AC586" s="0" t="n">
        <v>0</v>
      </c>
      <c r="AD586" s="0" t="n">
        <v>1</v>
      </c>
      <c r="AE586" s="0" t="n">
        <v>0</v>
      </c>
      <c r="AF586" s="0" t="s">
        <v>130</v>
      </c>
      <c r="AG586" s="0" t="n">
        <v>0.025</v>
      </c>
      <c r="AH586" s="0" t="n">
        <v>2</v>
      </c>
      <c r="AI586" s="0" t="n">
        <v>77261810</v>
      </c>
      <c r="AJ586" s="0" t="n">
        <v>596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398)</f>
        <v>398</v>
      </c>
      <c r="B587" s="0" t="n">
        <v>77261819</v>
      </c>
      <c r="C587" s="0" t="n">
        <v>77261807</v>
      </c>
      <c r="D587" s="0" t="n">
        <v>1471980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640</v>
      </c>
      <c r="J587" s="0" t="s">
        <v>641</v>
      </c>
      <c r="K587" s="0" t="s">
        <v>642</v>
      </c>
      <c r="L587" s="0" t="n">
        <v>1480</v>
      </c>
      <c r="N587" s="0" t="n">
        <v>1013</v>
      </c>
      <c r="O587" s="0" t="s">
        <v>563</v>
      </c>
      <c r="P587" s="0" t="s">
        <v>564</v>
      </c>
      <c r="Q587" s="0" t="n">
        <v>1</v>
      </c>
      <c r="X587" s="0" t="n">
        <v>0.15</v>
      </c>
      <c r="Y587" s="0" t="n">
        <v>0</v>
      </c>
      <c r="Z587" s="0" t="n">
        <v>75.4</v>
      </c>
      <c r="AA587" s="0" t="n">
        <v>21.29</v>
      </c>
      <c r="AB587" s="0" t="n">
        <v>0</v>
      </c>
      <c r="AC587" s="0" t="n">
        <v>0</v>
      </c>
      <c r="AD587" s="0" t="n">
        <v>1</v>
      </c>
      <c r="AE587" s="0" t="n">
        <v>0</v>
      </c>
      <c r="AF587" s="0" t="s">
        <v>130</v>
      </c>
      <c r="AG587" s="0" t="n">
        <v>0.1875</v>
      </c>
      <c r="AH587" s="0" t="n">
        <v>2</v>
      </c>
      <c r="AI587" s="0" t="n">
        <v>77261811</v>
      </c>
      <c r="AJ587" s="0" t="n">
        <v>597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398)</f>
        <v>398</v>
      </c>
      <c r="B588" s="0" t="n">
        <v>77261820</v>
      </c>
      <c r="C588" s="0" t="n">
        <v>77261807</v>
      </c>
      <c r="D588" s="0" t="n">
        <v>1403707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657</v>
      </c>
      <c r="J588" s="0" t="s">
        <v>658</v>
      </c>
      <c r="K588" s="0" t="s">
        <v>659</v>
      </c>
      <c r="L588" s="0" t="n">
        <v>1327</v>
      </c>
      <c r="N588" s="0" t="n">
        <v>1005</v>
      </c>
      <c r="O588" s="0" t="s">
        <v>19</v>
      </c>
      <c r="P588" s="0" t="s">
        <v>19</v>
      </c>
      <c r="Q588" s="0" t="n">
        <v>1</v>
      </c>
      <c r="X588" s="0" t="n">
        <v>0.00084</v>
      </c>
      <c r="Y588" s="0" t="n">
        <v>72.32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00084</v>
      </c>
      <c r="AH588" s="0" t="n">
        <v>2</v>
      </c>
      <c r="AI588" s="0" t="n">
        <v>77261812</v>
      </c>
      <c r="AJ588" s="0" t="n">
        <v>598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398)</f>
        <v>398</v>
      </c>
      <c r="B589" s="0" t="n">
        <v>77261821</v>
      </c>
      <c r="C589" s="0" t="n">
        <v>77261807</v>
      </c>
      <c r="D589" s="0" t="n">
        <v>1403963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646</v>
      </c>
      <c r="J589" s="0" t="s">
        <v>647</v>
      </c>
      <c r="K589" s="0" t="s">
        <v>648</v>
      </c>
      <c r="L589" s="0" t="n">
        <v>1348</v>
      </c>
      <c r="N589" s="0" t="n">
        <v>1009</v>
      </c>
      <c r="O589" s="0" t="s">
        <v>99</v>
      </c>
      <c r="P589" s="0" t="s">
        <v>99</v>
      </c>
      <c r="Q589" s="0" t="n">
        <v>1000</v>
      </c>
      <c r="X589" s="0" t="n">
        <v>0.051</v>
      </c>
      <c r="Y589" s="0" t="n">
        <v>4294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0.051</v>
      </c>
      <c r="AH589" s="0" t="n">
        <v>2</v>
      </c>
      <c r="AI589" s="0" t="n">
        <v>77261813</v>
      </c>
      <c r="AJ589" s="0" t="n">
        <v>599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398)</f>
        <v>398</v>
      </c>
      <c r="B590" s="0" t="n">
        <v>77261822</v>
      </c>
      <c r="C590" s="0" t="n">
        <v>77261807</v>
      </c>
      <c r="D590" s="0" t="n">
        <v>1404076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649</v>
      </c>
      <c r="J590" s="0" t="s">
        <v>650</v>
      </c>
      <c r="K590" s="0" t="s">
        <v>651</v>
      </c>
      <c r="L590" s="0" t="n">
        <v>1346</v>
      </c>
      <c r="N590" s="0" t="n">
        <v>1009</v>
      </c>
      <c r="O590" s="0" t="s">
        <v>157</v>
      </c>
      <c r="P590" s="0" t="s">
        <v>157</v>
      </c>
      <c r="Q590" s="0" t="n">
        <v>1</v>
      </c>
      <c r="X590" s="0" t="n">
        <v>0.31</v>
      </c>
      <c r="Y590" s="0" t="n">
        <v>1.82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31</v>
      </c>
      <c r="AH590" s="0" t="n">
        <v>2</v>
      </c>
      <c r="AI590" s="0" t="n">
        <v>77261814</v>
      </c>
      <c r="AJ590" s="0" t="n">
        <v>60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398)</f>
        <v>398</v>
      </c>
      <c r="B591" s="0" t="n">
        <v>77261823</v>
      </c>
      <c r="C591" s="0" t="n">
        <v>77261807</v>
      </c>
      <c r="D591" s="0" t="n">
        <v>1404444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660</v>
      </c>
      <c r="J591" s="0" t="s">
        <v>661</v>
      </c>
      <c r="K591" s="0" t="s">
        <v>662</v>
      </c>
      <c r="L591" s="0" t="n">
        <v>1348</v>
      </c>
      <c r="N591" s="0" t="n">
        <v>1009</v>
      </c>
      <c r="O591" s="0" t="s">
        <v>99</v>
      </c>
      <c r="P591" s="0" t="s">
        <v>99</v>
      </c>
      <c r="Q591" s="0" t="n">
        <v>1000</v>
      </c>
      <c r="X591" s="0" t="n">
        <v>0.063</v>
      </c>
      <c r="Y591" s="0" t="n">
        <v>15481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0.063</v>
      </c>
      <c r="AH591" s="0" t="n">
        <v>2</v>
      </c>
      <c r="AI591" s="0" t="n">
        <v>77261815</v>
      </c>
      <c r="AJ591" s="0" t="n">
        <v>601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399)</f>
        <v>399</v>
      </c>
      <c r="B592" s="0" t="n">
        <v>77261837</v>
      </c>
      <c r="C592" s="0" t="n">
        <v>77261824</v>
      </c>
      <c r="D592" s="0" t="n">
        <v>121642</v>
      </c>
      <c r="E592" s="0" t="n">
        <v>1</v>
      </c>
      <c r="F592" s="0" t="n">
        <v>1</v>
      </c>
      <c r="G592" s="0" t="n">
        <v>1</v>
      </c>
      <c r="H592" s="0" t="n">
        <v>1</v>
      </c>
      <c r="I592" s="0" t="s">
        <v>663</v>
      </c>
      <c r="K592" s="0" t="s">
        <v>558</v>
      </c>
      <c r="L592" s="0" t="n">
        <v>1369</v>
      </c>
      <c r="N592" s="0" t="n">
        <v>1013</v>
      </c>
      <c r="O592" s="0" t="s">
        <v>559</v>
      </c>
      <c r="P592" s="0" t="s">
        <v>559</v>
      </c>
      <c r="Q592" s="0" t="n">
        <v>1</v>
      </c>
      <c r="X592" s="0" t="n">
        <v>50.6</v>
      </c>
      <c r="Y592" s="0" t="n">
        <v>0</v>
      </c>
      <c r="Z592" s="0" t="n">
        <v>0</v>
      </c>
      <c r="AA592" s="0" t="n">
        <v>0</v>
      </c>
      <c r="AB592" s="0" t="n">
        <v>9.51</v>
      </c>
      <c r="AC592" s="0" t="n">
        <v>0</v>
      </c>
      <c r="AD592" s="0" t="n">
        <v>1</v>
      </c>
      <c r="AE592" s="0" t="n">
        <v>1</v>
      </c>
      <c r="AF592" s="0" t="s">
        <v>131</v>
      </c>
      <c r="AG592" s="0" t="n">
        <v>58.19</v>
      </c>
      <c r="AH592" s="0" t="n">
        <v>2</v>
      </c>
      <c r="AI592" s="0" t="n">
        <v>77261825</v>
      </c>
      <c r="AJ592" s="0" t="n">
        <v>602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399)</f>
        <v>399</v>
      </c>
      <c r="B593" s="0" t="n">
        <v>77261838</v>
      </c>
      <c r="C593" s="0" t="n">
        <v>77261824</v>
      </c>
      <c r="D593" s="0" t="n">
        <v>121548</v>
      </c>
      <c r="E593" s="0" t="n">
        <v>1</v>
      </c>
      <c r="F593" s="0" t="n">
        <v>1</v>
      </c>
      <c r="G593" s="0" t="n">
        <v>1</v>
      </c>
      <c r="H593" s="0" t="n">
        <v>1</v>
      </c>
      <c r="I593" s="0" t="s">
        <v>132</v>
      </c>
      <c r="K593" s="0" t="s">
        <v>636</v>
      </c>
      <c r="L593" s="0" t="n">
        <v>1369</v>
      </c>
      <c r="N593" s="0" t="n">
        <v>1013</v>
      </c>
      <c r="O593" s="0" t="s">
        <v>559</v>
      </c>
      <c r="P593" s="0" t="s">
        <v>559</v>
      </c>
      <c r="Q593" s="0" t="n">
        <v>1</v>
      </c>
      <c r="X593" s="0" t="n">
        <v>1.42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2</v>
      </c>
      <c r="AF593" s="0" t="s">
        <v>130</v>
      </c>
      <c r="AG593" s="0" t="n">
        <v>1.775</v>
      </c>
      <c r="AH593" s="0" t="n">
        <v>2</v>
      </c>
      <c r="AI593" s="0" t="n">
        <v>77261826</v>
      </c>
      <c r="AJ593" s="0" t="n">
        <v>603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399)</f>
        <v>399</v>
      </c>
      <c r="B594" s="0" t="n">
        <v>77261839</v>
      </c>
      <c r="C594" s="0" t="n">
        <v>77261824</v>
      </c>
      <c r="D594" s="0" t="n">
        <v>1467196</v>
      </c>
      <c r="E594" s="0" t="n">
        <v>1</v>
      </c>
      <c r="F594" s="0" t="n">
        <v>1</v>
      </c>
      <c r="G594" s="0" t="n">
        <v>1</v>
      </c>
      <c r="H594" s="0" t="n">
        <v>2</v>
      </c>
      <c r="I594" s="0" t="s">
        <v>637</v>
      </c>
      <c r="J594" s="0" t="s">
        <v>638</v>
      </c>
      <c r="K594" s="0" t="s">
        <v>639</v>
      </c>
      <c r="L594" s="0" t="n">
        <v>1480</v>
      </c>
      <c r="N594" s="0" t="n">
        <v>1013</v>
      </c>
      <c r="O594" s="0" t="s">
        <v>563</v>
      </c>
      <c r="P594" s="0" t="s">
        <v>564</v>
      </c>
      <c r="Q594" s="0" t="n">
        <v>1</v>
      </c>
      <c r="X594" s="0" t="n">
        <v>0.22</v>
      </c>
      <c r="Y594" s="0" t="n">
        <v>0</v>
      </c>
      <c r="Z594" s="0" t="n">
        <v>20</v>
      </c>
      <c r="AA594" s="0" t="n">
        <v>13.5</v>
      </c>
      <c r="AB594" s="0" t="n">
        <v>0</v>
      </c>
      <c r="AC594" s="0" t="n">
        <v>0</v>
      </c>
      <c r="AD594" s="0" t="n">
        <v>1</v>
      </c>
      <c r="AE594" s="0" t="n">
        <v>0</v>
      </c>
      <c r="AF594" s="0" t="s">
        <v>130</v>
      </c>
      <c r="AG594" s="0" t="n">
        <v>0.275</v>
      </c>
      <c r="AH594" s="0" t="n">
        <v>2</v>
      </c>
      <c r="AI594" s="0" t="n">
        <v>77261827</v>
      </c>
      <c r="AJ594" s="0" t="n">
        <v>604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399)</f>
        <v>399</v>
      </c>
      <c r="B595" s="0" t="n">
        <v>77261840</v>
      </c>
      <c r="C595" s="0" t="n">
        <v>77261824</v>
      </c>
      <c r="D595" s="0" t="n">
        <v>1471036</v>
      </c>
      <c r="E595" s="0" t="n">
        <v>1</v>
      </c>
      <c r="F595" s="0" t="n">
        <v>1</v>
      </c>
      <c r="G595" s="0" t="n">
        <v>1</v>
      </c>
      <c r="H595" s="0" t="n">
        <v>2</v>
      </c>
      <c r="I595" s="0" t="s">
        <v>560</v>
      </c>
      <c r="J595" s="0" t="s">
        <v>561</v>
      </c>
      <c r="K595" s="0" t="s">
        <v>562</v>
      </c>
      <c r="L595" s="0" t="n">
        <v>1480</v>
      </c>
      <c r="N595" s="0" t="n">
        <v>1013</v>
      </c>
      <c r="O595" s="0" t="s">
        <v>563</v>
      </c>
      <c r="P595" s="0" t="s">
        <v>564</v>
      </c>
      <c r="Q595" s="0" t="n">
        <v>1</v>
      </c>
      <c r="X595" s="0" t="n">
        <v>4.02</v>
      </c>
      <c r="Y595" s="0" t="n">
        <v>0</v>
      </c>
      <c r="Z595" s="0" t="n">
        <v>1.4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F595" s="0" t="s">
        <v>130</v>
      </c>
      <c r="AG595" s="0" t="n">
        <v>5.025</v>
      </c>
      <c r="AH595" s="0" t="n">
        <v>2</v>
      </c>
      <c r="AI595" s="0" t="n">
        <v>77261828</v>
      </c>
      <c r="AJ595" s="0" t="n">
        <v>605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399)</f>
        <v>399</v>
      </c>
      <c r="B596" s="0" t="n">
        <v>77261841</v>
      </c>
      <c r="C596" s="0" t="n">
        <v>77261824</v>
      </c>
      <c r="D596" s="0" t="n">
        <v>1471210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664</v>
      </c>
      <c r="J596" s="0" t="s">
        <v>665</v>
      </c>
      <c r="K596" s="0" t="s">
        <v>666</v>
      </c>
      <c r="L596" s="0" t="n">
        <v>1480</v>
      </c>
      <c r="N596" s="0" t="n">
        <v>1013</v>
      </c>
      <c r="O596" s="0" t="s">
        <v>563</v>
      </c>
      <c r="P596" s="0" t="s">
        <v>564</v>
      </c>
      <c r="Q596" s="0" t="n">
        <v>1</v>
      </c>
      <c r="X596" s="0" t="n">
        <v>0.66</v>
      </c>
      <c r="Y596" s="0" t="n">
        <v>0</v>
      </c>
      <c r="Z596" s="0" t="n">
        <v>0.95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F596" s="0" t="s">
        <v>130</v>
      </c>
      <c r="AG596" s="0" t="n">
        <v>0.825</v>
      </c>
      <c r="AH596" s="0" t="n">
        <v>2</v>
      </c>
      <c r="AI596" s="0" t="n">
        <v>77261829</v>
      </c>
      <c r="AJ596" s="0" t="n">
        <v>606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399)</f>
        <v>399</v>
      </c>
      <c r="B597" s="0" t="n">
        <v>77261842</v>
      </c>
      <c r="C597" s="0" t="n">
        <v>77261824</v>
      </c>
      <c r="D597" s="0" t="n">
        <v>1471980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640</v>
      </c>
      <c r="J597" s="0" t="s">
        <v>641</v>
      </c>
      <c r="K597" s="0" t="s">
        <v>642</v>
      </c>
      <c r="L597" s="0" t="n">
        <v>1480</v>
      </c>
      <c r="N597" s="0" t="n">
        <v>1013</v>
      </c>
      <c r="O597" s="0" t="s">
        <v>563</v>
      </c>
      <c r="P597" s="0" t="s">
        <v>564</v>
      </c>
      <c r="Q597" s="0" t="n">
        <v>1</v>
      </c>
      <c r="X597" s="0" t="n">
        <v>1.2</v>
      </c>
      <c r="Y597" s="0" t="n">
        <v>0</v>
      </c>
      <c r="Z597" s="0" t="n">
        <v>75.4</v>
      </c>
      <c r="AA597" s="0" t="n">
        <v>21.29</v>
      </c>
      <c r="AB597" s="0" t="n">
        <v>0</v>
      </c>
      <c r="AC597" s="0" t="n">
        <v>0</v>
      </c>
      <c r="AD597" s="0" t="n">
        <v>1</v>
      </c>
      <c r="AE597" s="0" t="n">
        <v>0</v>
      </c>
      <c r="AF597" s="0" t="s">
        <v>130</v>
      </c>
      <c r="AG597" s="0" t="n">
        <v>1.5</v>
      </c>
      <c r="AH597" s="0" t="n">
        <v>2</v>
      </c>
      <c r="AI597" s="0" t="n">
        <v>77261830</v>
      </c>
      <c r="AJ597" s="0" t="n">
        <v>607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399)</f>
        <v>399</v>
      </c>
      <c r="B598" s="0" t="n">
        <v>77261843</v>
      </c>
      <c r="C598" s="0" t="n">
        <v>77261824</v>
      </c>
      <c r="D598" s="0" t="n">
        <v>1401912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667</v>
      </c>
      <c r="J598" s="0" t="s">
        <v>668</v>
      </c>
      <c r="K598" s="0" t="s">
        <v>669</v>
      </c>
      <c r="L598" s="0" t="n">
        <v>1348</v>
      </c>
      <c r="N598" s="0" t="n">
        <v>1009</v>
      </c>
      <c r="O598" s="0" t="s">
        <v>99</v>
      </c>
      <c r="P598" s="0" t="s">
        <v>99</v>
      </c>
      <c r="Q598" s="0" t="n">
        <v>1000</v>
      </c>
      <c r="X598" s="0" t="n">
        <v>0.003</v>
      </c>
      <c r="Y598" s="0" t="n">
        <v>5479.9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1</v>
      </c>
      <c r="AE598" s="0" t="n">
        <v>0</v>
      </c>
      <c r="AG598" s="0" t="n">
        <v>0.003</v>
      </c>
      <c r="AH598" s="0" t="n">
        <v>2</v>
      </c>
      <c r="AI598" s="0" t="n">
        <v>77261831</v>
      </c>
      <c r="AJ598" s="0" t="n">
        <v>608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399)</f>
        <v>399</v>
      </c>
      <c r="B599" s="0" t="n">
        <v>77261844</v>
      </c>
      <c r="C599" s="0" t="n">
        <v>77261824</v>
      </c>
      <c r="D599" s="0" t="n">
        <v>1403426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670</v>
      </c>
      <c r="J599" s="0" t="s">
        <v>671</v>
      </c>
      <c r="K599" s="0" t="s">
        <v>672</v>
      </c>
      <c r="L599" s="0" t="n">
        <v>1348</v>
      </c>
      <c r="N599" s="0" t="n">
        <v>1009</v>
      </c>
      <c r="O599" s="0" t="s">
        <v>99</v>
      </c>
      <c r="P599" s="0" t="s">
        <v>99</v>
      </c>
      <c r="Q599" s="0" t="n">
        <v>1000</v>
      </c>
      <c r="X599" s="0" t="n">
        <v>0.00084</v>
      </c>
      <c r="Y599" s="0" t="n">
        <v>1135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00084</v>
      </c>
      <c r="AH599" s="0" t="n">
        <v>2</v>
      </c>
      <c r="AI599" s="0" t="n">
        <v>77261832</v>
      </c>
      <c r="AJ599" s="0" t="n">
        <v>609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399)</f>
        <v>399</v>
      </c>
      <c r="B600" s="0" t="n">
        <v>77261845</v>
      </c>
      <c r="C600" s="0" t="n">
        <v>77261824</v>
      </c>
      <c r="D600" s="0" t="n">
        <v>140407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649</v>
      </c>
      <c r="J600" s="0" t="s">
        <v>650</v>
      </c>
      <c r="K600" s="0" t="s">
        <v>651</v>
      </c>
      <c r="L600" s="0" t="n">
        <v>1346</v>
      </c>
      <c r="N600" s="0" t="n">
        <v>1009</v>
      </c>
      <c r="O600" s="0" t="s">
        <v>157</v>
      </c>
      <c r="P600" s="0" t="s">
        <v>157</v>
      </c>
      <c r="Q600" s="0" t="n">
        <v>1</v>
      </c>
      <c r="X600" s="0" t="n">
        <v>0.2</v>
      </c>
      <c r="Y600" s="0" t="n">
        <v>1.82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2</v>
      </c>
      <c r="AH600" s="0" t="n">
        <v>2</v>
      </c>
      <c r="AI600" s="0" t="n">
        <v>77261833</v>
      </c>
      <c r="AJ600" s="0" t="n">
        <v>61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399)</f>
        <v>399</v>
      </c>
      <c r="B601" s="0" t="n">
        <v>77261846</v>
      </c>
      <c r="C601" s="0" t="n">
        <v>77261824</v>
      </c>
      <c r="D601" s="0" t="n">
        <v>1404195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673</v>
      </c>
      <c r="J601" s="0" t="s">
        <v>674</v>
      </c>
      <c r="K601" s="0" t="s">
        <v>675</v>
      </c>
      <c r="L601" s="0" t="n">
        <v>1348</v>
      </c>
      <c r="N601" s="0" t="n">
        <v>1009</v>
      </c>
      <c r="O601" s="0" t="s">
        <v>99</v>
      </c>
      <c r="P601" s="0" t="s">
        <v>99</v>
      </c>
      <c r="Q601" s="0" t="n">
        <v>1000</v>
      </c>
      <c r="X601" s="0" t="n">
        <v>1.1</v>
      </c>
      <c r="Y601" s="0" t="n">
        <v>3364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1.1</v>
      </c>
      <c r="AH601" s="0" t="n">
        <v>2</v>
      </c>
      <c r="AI601" s="0" t="n">
        <v>77261834</v>
      </c>
      <c r="AJ601" s="0" t="n">
        <v>611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399)</f>
        <v>399</v>
      </c>
      <c r="B602" s="0" t="n">
        <v>77261847</v>
      </c>
      <c r="C602" s="0" t="n">
        <v>77261824</v>
      </c>
      <c r="D602" s="0" t="n">
        <v>1404197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652</v>
      </c>
      <c r="J602" s="0" t="s">
        <v>653</v>
      </c>
      <c r="K602" s="0" t="s">
        <v>654</v>
      </c>
      <c r="L602" s="0" t="n">
        <v>1348</v>
      </c>
      <c r="N602" s="0" t="n">
        <v>1009</v>
      </c>
      <c r="O602" s="0" t="s">
        <v>99</v>
      </c>
      <c r="P602" s="0" t="s">
        <v>99</v>
      </c>
      <c r="Q602" s="0" t="n">
        <v>1000</v>
      </c>
      <c r="X602" s="0" t="n">
        <v>0.01</v>
      </c>
      <c r="Y602" s="0" t="n">
        <v>565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0.01</v>
      </c>
      <c r="AH602" s="0" t="n">
        <v>2</v>
      </c>
      <c r="AI602" s="0" t="n">
        <v>77261835</v>
      </c>
      <c r="AJ602" s="0" t="n">
        <v>612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399)</f>
        <v>399</v>
      </c>
      <c r="B603" s="0" t="n">
        <v>77261848</v>
      </c>
      <c r="C603" s="0" t="n">
        <v>77261824</v>
      </c>
      <c r="D603" s="0" t="n">
        <v>1404265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676</v>
      </c>
      <c r="J603" s="0" t="s">
        <v>677</v>
      </c>
      <c r="K603" s="0" t="s">
        <v>678</v>
      </c>
      <c r="L603" s="0" t="n">
        <v>1327</v>
      </c>
      <c r="N603" s="0" t="n">
        <v>1005</v>
      </c>
      <c r="O603" s="0" t="s">
        <v>19</v>
      </c>
      <c r="P603" s="0" t="s">
        <v>19</v>
      </c>
      <c r="Q603" s="0" t="n">
        <v>1</v>
      </c>
      <c r="X603" s="0" t="n">
        <v>102.5</v>
      </c>
      <c r="Y603" s="0" t="n">
        <v>97.1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102.5</v>
      </c>
      <c r="AH603" s="0" t="n">
        <v>2</v>
      </c>
      <c r="AI603" s="0" t="n">
        <v>77261836</v>
      </c>
      <c r="AJ603" s="0" t="n">
        <v>613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400)</f>
        <v>400</v>
      </c>
      <c r="B604" s="0" t="n">
        <v>77488729</v>
      </c>
      <c r="C604" s="0" t="n">
        <v>77488717</v>
      </c>
      <c r="D604" s="0" t="n">
        <v>121627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656</v>
      </c>
      <c r="K604" s="0" t="s">
        <v>558</v>
      </c>
      <c r="L604" s="0" t="n">
        <v>1369</v>
      </c>
      <c r="N604" s="0" t="n">
        <v>1013</v>
      </c>
      <c r="O604" s="0" t="s">
        <v>559</v>
      </c>
      <c r="P604" s="0" t="s">
        <v>559</v>
      </c>
      <c r="Q604" s="0" t="n">
        <v>1</v>
      </c>
      <c r="X604" s="0" t="n">
        <v>2.11</v>
      </c>
      <c r="Y604" s="0" t="n">
        <v>0</v>
      </c>
      <c r="Z604" s="0" t="n">
        <v>0</v>
      </c>
      <c r="AA604" s="0" t="n">
        <v>0</v>
      </c>
      <c r="AB604" s="0" t="n">
        <v>8.97</v>
      </c>
      <c r="AC604" s="0" t="n">
        <v>0</v>
      </c>
      <c r="AD604" s="0" t="n">
        <v>1</v>
      </c>
      <c r="AE604" s="0" t="n">
        <v>1</v>
      </c>
      <c r="AF604" s="0" t="s">
        <v>131</v>
      </c>
      <c r="AG604" s="0" t="n">
        <v>2.4265</v>
      </c>
      <c r="AH604" s="0" t="n">
        <v>2</v>
      </c>
      <c r="AI604" s="0" t="n">
        <v>77488718</v>
      </c>
      <c r="AJ604" s="0" t="n">
        <v>614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400)</f>
        <v>400</v>
      </c>
      <c r="B605" s="0" t="n">
        <v>77488730</v>
      </c>
      <c r="C605" s="0" t="n">
        <v>77488717</v>
      </c>
      <c r="D605" s="0" t="n">
        <v>121548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132</v>
      </c>
      <c r="K605" s="0" t="s">
        <v>636</v>
      </c>
      <c r="L605" s="0" t="n">
        <v>1369</v>
      </c>
      <c r="N605" s="0" t="n">
        <v>1013</v>
      </c>
      <c r="O605" s="0" t="s">
        <v>559</v>
      </c>
      <c r="P605" s="0" t="s">
        <v>559</v>
      </c>
      <c r="Q605" s="0" t="n">
        <v>1</v>
      </c>
      <c r="X605" s="0" t="n">
        <v>0.03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2</v>
      </c>
      <c r="AF605" s="0" t="s">
        <v>130</v>
      </c>
      <c r="AG605" s="0" t="n">
        <v>0.0375</v>
      </c>
      <c r="AH605" s="0" t="n">
        <v>2</v>
      </c>
      <c r="AI605" s="0" t="n">
        <v>77488719</v>
      </c>
      <c r="AJ605" s="0" t="n">
        <v>615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400)</f>
        <v>400</v>
      </c>
      <c r="B606" s="0" t="n">
        <v>77488731</v>
      </c>
      <c r="C606" s="0" t="n">
        <v>77488717</v>
      </c>
      <c r="D606" s="0" t="n">
        <v>1466814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679</v>
      </c>
      <c r="J606" s="0" t="s">
        <v>680</v>
      </c>
      <c r="K606" s="0" t="s">
        <v>681</v>
      </c>
      <c r="L606" s="0" t="n">
        <v>1480</v>
      </c>
      <c r="N606" s="0" t="n">
        <v>1013</v>
      </c>
      <c r="O606" s="0" t="s">
        <v>563</v>
      </c>
      <c r="P606" s="0" t="s">
        <v>564</v>
      </c>
      <c r="Q606" s="0" t="n">
        <v>1</v>
      </c>
      <c r="X606" s="0" t="n">
        <v>0.01</v>
      </c>
      <c r="Y606" s="0" t="n">
        <v>0</v>
      </c>
      <c r="Z606" s="0" t="n">
        <v>111.99</v>
      </c>
      <c r="AA606" s="0" t="n">
        <v>13.5</v>
      </c>
      <c r="AB606" s="0" t="n">
        <v>0</v>
      </c>
      <c r="AC606" s="0" t="n">
        <v>0</v>
      </c>
      <c r="AD606" s="0" t="n">
        <v>1</v>
      </c>
      <c r="AE606" s="0" t="n">
        <v>0</v>
      </c>
      <c r="AF606" s="0" t="s">
        <v>130</v>
      </c>
      <c r="AG606" s="0" t="n">
        <v>0.0125</v>
      </c>
      <c r="AH606" s="0" t="n">
        <v>2</v>
      </c>
      <c r="AI606" s="0" t="n">
        <v>77488720</v>
      </c>
      <c r="AJ606" s="0" t="n">
        <v>616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400)</f>
        <v>400</v>
      </c>
      <c r="B607" s="0" t="n">
        <v>77488732</v>
      </c>
      <c r="C607" s="0" t="n">
        <v>77488717</v>
      </c>
      <c r="D607" s="0" t="n">
        <v>1467385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682</v>
      </c>
      <c r="J607" s="0" t="s">
        <v>683</v>
      </c>
      <c r="K607" s="0" t="s">
        <v>684</v>
      </c>
      <c r="L607" s="0" t="n">
        <v>1480</v>
      </c>
      <c r="N607" s="0" t="n">
        <v>1013</v>
      </c>
      <c r="O607" s="0" t="s">
        <v>563</v>
      </c>
      <c r="P607" s="0" t="s">
        <v>564</v>
      </c>
      <c r="Q607" s="0" t="n">
        <v>1</v>
      </c>
      <c r="X607" s="0" t="n">
        <v>0.12</v>
      </c>
      <c r="Y607" s="0" t="n">
        <v>0</v>
      </c>
      <c r="Z607" s="0" t="n">
        <v>8.1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F607" s="0" t="s">
        <v>130</v>
      </c>
      <c r="AG607" s="0" t="n">
        <v>0.15</v>
      </c>
      <c r="AH607" s="0" t="n">
        <v>2</v>
      </c>
      <c r="AI607" s="0" t="n">
        <v>77488721</v>
      </c>
      <c r="AJ607" s="0" t="n">
        <v>617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400)</f>
        <v>400</v>
      </c>
      <c r="B608" s="0" t="n">
        <v>77488733</v>
      </c>
      <c r="C608" s="0" t="n">
        <v>77488717</v>
      </c>
      <c r="D608" s="0" t="n">
        <v>1471034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685</v>
      </c>
      <c r="J608" s="0" t="s">
        <v>686</v>
      </c>
      <c r="K608" s="0" t="s">
        <v>687</v>
      </c>
      <c r="L608" s="0" t="n">
        <v>1480</v>
      </c>
      <c r="N608" s="0" t="n">
        <v>1013</v>
      </c>
      <c r="O608" s="0" t="s">
        <v>563</v>
      </c>
      <c r="P608" s="0" t="s">
        <v>564</v>
      </c>
      <c r="Q608" s="0" t="n">
        <v>1</v>
      </c>
      <c r="X608" s="0" t="n">
        <v>0.41</v>
      </c>
      <c r="Y608" s="0" t="n">
        <v>0</v>
      </c>
      <c r="Z608" s="0" t="n">
        <v>1.95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F608" s="0" t="s">
        <v>130</v>
      </c>
      <c r="AG608" s="0" t="n">
        <v>0.5125</v>
      </c>
      <c r="AH608" s="0" t="n">
        <v>2</v>
      </c>
      <c r="AI608" s="0" t="n">
        <v>77488722</v>
      </c>
      <c r="AJ608" s="0" t="n">
        <v>618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400)</f>
        <v>400</v>
      </c>
      <c r="B609" s="0" t="n">
        <v>77488734</v>
      </c>
      <c r="C609" s="0" t="n">
        <v>77488717</v>
      </c>
      <c r="D609" s="0" t="n">
        <v>1471980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640</v>
      </c>
      <c r="J609" s="0" t="s">
        <v>641</v>
      </c>
      <c r="K609" s="0" t="s">
        <v>642</v>
      </c>
      <c r="L609" s="0" t="n">
        <v>1480</v>
      </c>
      <c r="N609" s="0" t="n">
        <v>1013</v>
      </c>
      <c r="O609" s="0" t="s">
        <v>563</v>
      </c>
      <c r="P609" s="0" t="s">
        <v>564</v>
      </c>
      <c r="Q609" s="0" t="n">
        <v>1</v>
      </c>
      <c r="X609" s="0" t="n">
        <v>0.02</v>
      </c>
      <c r="Y609" s="0" t="n">
        <v>0</v>
      </c>
      <c r="Z609" s="0" t="n">
        <v>75.4</v>
      </c>
      <c r="AA609" s="0" t="n">
        <v>21.29</v>
      </c>
      <c r="AB609" s="0" t="n">
        <v>0</v>
      </c>
      <c r="AC609" s="0" t="n">
        <v>0</v>
      </c>
      <c r="AD609" s="0" t="n">
        <v>1</v>
      </c>
      <c r="AE609" s="0" t="n">
        <v>0</v>
      </c>
      <c r="AF609" s="0" t="s">
        <v>130</v>
      </c>
      <c r="AG609" s="0" t="n">
        <v>0.025</v>
      </c>
      <c r="AH609" s="0" t="n">
        <v>2</v>
      </c>
      <c r="AI609" s="0" t="n">
        <v>77488723</v>
      </c>
      <c r="AJ609" s="0" t="n">
        <v>619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400)</f>
        <v>400</v>
      </c>
      <c r="B610" s="0" t="n">
        <v>77488735</v>
      </c>
      <c r="C610" s="0" t="n">
        <v>77488717</v>
      </c>
      <c r="D610" s="0" t="n">
        <v>1402647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688</v>
      </c>
      <c r="J610" s="0" t="s">
        <v>689</v>
      </c>
      <c r="K610" s="0" t="s">
        <v>690</v>
      </c>
      <c r="L610" s="0" t="n">
        <v>1348</v>
      </c>
      <c r="N610" s="0" t="n">
        <v>1009</v>
      </c>
      <c r="O610" s="0" t="s">
        <v>99</v>
      </c>
      <c r="P610" s="0" t="s">
        <v>99</v>
      </c>
      <c r="Q610" s="0" t="n">
        <v>1000</v>
      </c>
      <c r="X610" s="0" t="n">
        <v>0.00064</v>
      </c>
      <c r="Y610" s="0" t="n">
        <v>2686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G610" s="0" t="n">
        <v>0.00064</v>
      </c>
      <c r="AH610" s="0" t="n">
        <v>2</v>
      </c>
      <c r="AI610" s="0" t="n">
        <v>77488724</v>
      </c>
      <c r="AJ610" s="0" t="n">
        <v>62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400)</f>
        <v>400</v>
      </c>
      <c r="B611" s="0" t="n">
        <v>77488736</v>
      </c>
      <c r="C611" s="0" t="n">
        <v>77488717</v>
      </c>
      <c r="D611" s="0" t="n">
        <v>1403520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691</v>
      </c>
      <c r="J611" s="0" t="s">
        <v>692</v>
      </c>
      <c r="K611" s="0" t="s">
        <v>693</v>
      </c>
      <c r="L611" s="0" t="n">
        <v>1348</v>
      </c>
      <c r="N611" s="0" t="n">
        <v>1009</v>
      </c>
      <c r="O611" s="0" t="s">
        <v>99</v>
      </c>
      <c r="P611" s="0" t="s">
        <v>99</v>
      </c>
      <c r="Q611" s="0" t="n">
        <v>1000</v>
      </c>
      <c r="X611" s="0" t="n">
        <v>0.00016</v>
      </c>
      <c r="Y611" s="0" t="n">
        <v>10362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0.00016</v>
      </c>
      <c r="AH611" s="0" t="n">
        <v>2</v>
      </c>
      <c r="AI611" s="0" t="n">
        <v>77488725</v>
      </c>
      <c r="AJ611" s="0" t="n">
        <v>621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400)</f>
        <v>400</v>
      </c>
      <c r="B612" s="0" t="n">
        <v>77488737</v>
      </c>
      <c r="C612" s="0" t="n">
        <v>77488717</v>
      </c>
      <c r="D612" s="0" t="n">
        <v>1403971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694</v>
      </c>
      <c r="J612" s="0" t="s">
        <v>695</v>
      </c>
      <c r="K612" s="0" t="s">
        <v>696</v>
      </c>
      <c r="L612" s="0" t="n">
        <v>1348</v>
      </c>
      <c r="N612" s="0" t="n">
        <v>1009</v>
      </c>
      <c r="O612" s="0" t="s">
        <v>99</v>
      </c>
      <c r="P612" s="0" t="s">
        <v>99</v>
      </c>
      <c r="Q612" s="0" t="n">
        <v>1000</v>
      </c>
      <c r="X612" s="0" t="n">
        <v>0.0006</v>
      </c>
      <c r="Y612" s="0" t="n">
        <v>904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0.0006</v>
      </c>
      <c r="AH612" s="0" t="n">
        <v>2</v>
      </c>
      <c r="AI612" s="0" t="n">
        <v>77488726</v>
      </c>
      <c r="AJ612" s="0" t="n">
        <v>622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400)</f>
        <v>400</v>
      </c>
      <c r="B613" s="0" t="n">
        <v>77488738</v>
      </c>
      <c r="C613" s="0" t="n">
        <v>77488717</v>
      </c>
      <c r="D613" s="0" t="n">
        <v>1433624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697</v>
      </c>
      <c r="J613" s="0" t="s">
        <v>698</v>
      </c>
      <c r="K613" s="0" t="s">
        <v>699</v>
      </c>
      <c r="L613" s="0" t="n">
        <v>1354</v>
      </c>
      <c r="N613" s="0" t="n">
        <v>1010</v>
      </c>
      <c r="O613" s="0" t="s">
        <v>41</v>
      </c>
      <c r="P613" s="0" t="s">
        <v>41</v>
      </c>
      <c r="Q613" s="0" t="n">
        <v>1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1</v>
      </c>
      <c r="AD613" s="0" t="n">
        <v>0</v>
      </c>
      <c r="AE613" s="0" t="n">
        <v>0</v>
      </c>
      <c r="AG613" s="0" t="n">
        <v>1</v>
      </c>
      <c r="AH613" s="0" t="n">
        <v>2</v>
      </c>
      <c r="AI613" s="0" t="n">
        <v>77488727</v>
      </c>
      <c r="AJ613" s="0" t="n">
        <v>623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400)</f>
        <v>400</v>
      </c>
      <c r="B614" s="0" t="n">
        <v>77488739</v>
      </c>
      <c r="C614" s="0" t="n">
        <v>77488717</v>
      </c>
      <c r="D614" s="0" t="n">
        <v>1435525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700</v>
      </c>
      <c r="J614" s="0" t="s">
        <v>701</v>
      </c>
      <c r="K614" s="0" t="s">
        <v>702</v>
      </c>
      <c r="L614" s="0" t="n">
        <v>1339</v>
      </c>
      <c r="N614" s="0" t="n">
        <v>1007</v>
      </c>
      <c r="O614" s="0" t="s">
        <v>239</v>
      </c>
      <c r="P614" s="0" t="s">
        <v>239</v>
      </c>
      <c r="Q614" s="0" t="n">
        <v>1</v>
      </c>
      <c r="X614" s="0" t="n">
        <v>0.0003</v>
      </c>
      <c r="Y614" s="0" t="n">
        <v>519.8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0</v>
      </c>
      <c r="AG614" s="0" t="n">
        <v>0.0003</v>
      </c>
      <c r="AH614" s="0" t="n">
        <v>2</v>
      </c>
      <c r="AI614" s="0" t="n">
        <v>77488728</v>
      </c>
      <c r="AJ614" s="0" t="n">
        <v>624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423)</f>
        <v>423</v>
      </c>
      <c r="B615" s="0" t="n">
        <v>77261488</v>
      </c>
      <c r="C615" s="0" t="n">
        <v>77261484</v>
      </c>
      <c r="D615" s="0" t="n">
        <v>121585</v>
      </c>
      <c r="E615" s="0" t="n">
        <v>1</v>
      </c>
      <c r="F615" s="0" t="n">
        <v>1</v>
      </c>
      <c r="G615" s="0" t="n">
        <v>1</v>
      </c>
      <c r="H615" s="0" t="n">
        <v>1</v>
      </c>
      <c r="I615" s="0" t="s">
        <v>703</v>
      </c>
      <c r="K615" s="0" t="s">
        <v>558</v>
      </c>
      <c r="L615" s="0" t="n">
        <v>1369</v>
      </c>
      <c r="N615" s="0" t="n">
        <v>1013</v>
      </c>
      <c r="O615" s="0" t="s">
        <v>559</v>
      </c>
      <c r="P615" s="0" t="s">
        <v>559</v>
      </c>
      <c r="Q615" s="0" t="n">
        <v>1</v>
      </c>
      <c r="X615" s="0" t="n">
        <v>11.39</v>
      </c>
      <c r="Y615" s="0" t="n">
        <v>0</v>
      </c>
      <c r="Z615" s="0" t="n">
        <v>0</v>
      </c>
      <c r="AA615" s="0" t="n">
        <v>0</v>
      </c>
      <c r="AB615" s="0" t="n">
        <v>7.8</v>
      </c>
      <c r="AC615" s="0" t="n">
        <v>0</v>
      </c>
      <c r="AD615" s="0" t="n">
        <v>1</v>
      </c>
      <c r="AE615" s="0" t="n">
        <v>1</v>
      </c>
      <c r="AG615" s="0" t="n">
        <v>11.39</v>
      </c>
      <c r="AH615" s="0" t="n">
        <v>2</v>
      </c>
      <c r="AI615" s="0" t="n">
        <v>77261485</v>
      </c>
      <c r="AJ615" s="0" t="n">
        <v>625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423)</f>
        <v>423</v>
      </c>
      <c r="B616" s="0" t="n">
        <v>77261489</v>
      </c>
      <c r="C616" s="0" t="n">
        <v>77261484</v>
      </c>
      <c r="D616" s="0" t="n">
        <v>121548</v>
      </c>
      <c r="E616" s="0" t="n">
        <v>1</v>
      </c>
      <c r="F616" s="0" t="n">
        <v>1</v>
      </c>
      <c r="G616" s="0" t="n">
        <v>1</v>
      </c>
      <c r="H616" s="0" t="n">
        <v>1</v>
      </c>
      <c r="I616" s="0" t="s">
        <v>132</v>
      </c>
      <c r="K616" s="0" t="s">
        <v>636</v>
      </c>
      <c r="L616" s="0" t="n">
        <v>1369</v>
      </c>
      <c r="N616" s="0" t="n">
        <v>1013</v>
      </c>
      <c r="O616" s="0" t="s">
        <v>559</v>
      </c>
      <c r="P616" s="0" t="s">
        <v>559</v>
      </c>
      <c r="Q616" s="0" t="n">
        <v>1</v>
      </c>
      <c r="X616" s="0" t="n">
        <v>0.13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2</v>
      </c>
      <c r="AG616" s="0" t="n">
        <v>0.13</v>
      </c>
      <c r="AH616" s="0" t="n">
        <v>2</v>
      </c>
      <c r="AI616" s="0" t="n">
        <v>77261486</v>
      </c>
      <c r="AJ616" s="0" t="n">
        <v>626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423)</f>
        <v>423</v>
      </c>
      <c r="B617" s="0" t="n">
        <v>77261490</v>
      </c>
      <c r="C617" s="0" t="n">
        <v>77261484</v>
      </c>
      <c r="D617" s="0" t="n">
        <v>1467196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637</v>
      </c>
      <c r="J617" s="0" t="s">
        <v>638</v>
      </c>
      <c r="K617" s="0" t="s">
        <v>639</v>
      </c>
      <c r="L617" s="0" t="n">
        <v>1480</v>
      </c>
      <c r="N617" s="0" t="n">
        <v>1013</v>
      </c>
      <c r="O617" s="0" t="s">
        <v>563</v>
      </c>
      <c r="P617" s="0" t="s">
        <v>564</v>
      </c>
      <c r="Q617" s="0" t="n">
        <v>1</v>
      </c>
      <c r="X617" s="0" t="n">
        <v>0.13</v>
      </c>
      <c r="Y617" s="0" t="n">
        <v>0</v>
      </c>
      <c r="Z617" s="0" t="n">
        <v>20</v>
      </c>
      <c r="AA617" s="0" t="n">
        <v>13.5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0.13</v>
      </c>
      <c r="AH617" s="0" t="n">
        <v>2</v>
      </c>
      <c r="AI617" s="0" t="n">
        <v>77261487</v>
      </c>
      <c r="AJ617" s="0" t="n">
        <v>627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423)</f>
        <v>423</v>
      </c>
      <c r="B618" s="0" t="n">
        <v>77261491</v>
      </c>
      <c r="C618" s="0" t="n">
        <v>77261484</v>
      </c>
      <c r="D618" s="0" t="n">
        <v>1466452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211</v>
      </c>
      <c r="J618" s="0" t="s">
        <v>213</v>
      </c>
      <c r="K618" s="0" t="s">
        <v>212</v>
      </c>
      <c r="L618" s="0" t="n">
        <v>1348</v>
      </c>
      <c r="N618" s="0" t="n">
        <v>1009</v>
      </c>
      <c r="O618" s="0" t="s">
        <v>99</v>
      </c>
      <c r="P618" s="0" t="s">
        <v>99</v>
      </c>
      <c r="Q618" s="0" t="n">
        <v>1000</v>
      </c>
      <c r="X618" s="0" t="n">
        <v>0.47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0</v>
      </c>
      <c r="AE618" s="0" t="n">
        <v>0</v>
      </c>
      <c r="AG618" s="0" t="n">
        <v>0.47</v>
      </c>
      <c r="AH618" s="0" t="n">
        <v>2</v>
      </c>
      <c r="AI618" s="0" t="n">
        <v>77261493</v>
      </c>
      <c r="AJ618" s="0" t="n">
        <v>628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425)</f>
        <v>425</v>
      </c>
      <c r="B619" s="0" t="n">
        <v>77261498</v>
      </c>
      <c r="C619" s="0" t="n">
        <v>77261494</v>
      </c>
      <c r="D619" s="0" t="n">
        <v>121585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703</v>
      </c>
      <c r="K619" s="0" t="s">
        <v>558</v>
      </c>
      <c r="L619" s="0" t="n">
        <v>1369</v>
      </c>
      <c r="N619" s="0" t="n">
        <v>1013</v>
      </c>
      <c r="O619" s="0" t="s">
        <v>559</v>
      </c>
      <c r="P619" s="0" t="s">
        <v>559</v>
      </c>
      <c r="Q619" s="0" t="n">
        <v>1</v>
      </c>
      <c r="X619" s="0" t="n">
        <v>11.09</v>
      </c>
      <c r="Y619" s="0" t="n">
        <v>0</v>
      </c>
      <c r="Z619" s="0" t="n">
        <v>0</v>
      </c>
      <c r="AA619" s="0" t="n">
        <v>0</v>
      </c>
      <c r="AB619" s="0" t="n">
        <v>7.8</v>
      </c>
      <c r="AC619" s="0" t="n">
        <v>0</v>
      </c>
      <c r="AD619" s="0" t="n">
        <v>1</v>
      </c>
      <c r="AE619" s="0" t="n">
        <v>1</v>
      </c>
      <c r="AG619" s="0" t="n">
        <v>11.09</v>
      </c>
      <c r="AH619" s="0" t="n">
        <v>2</v>
      </c>
      <c r="AI619" s="0" t="n">
        <v>77261495</v>
      </c>
      <c r="AJ619" s="0" t="n">
        <v>629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425)</f>
        <v>425</v>
      </c>
      <c r="B620" s="0" t="n">
        <v>77261499</v>
      </c>
      <c r="C620" s="0" t="n">
        <v>77261494</v>
      </c>
      <c r="D620" s="0" t="n">
        <v>121548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132</v>
      </c>
      <c r="K620" s="0" t="s">
        <v>636</v>
      </c>
      <c r="L620" s="0" t="n">
        <v>1369</v>
      </c>
      <c r="N620" s="0" t="n">
        <v>1013</v>
      </c>
      <c r="O620" s="0" t="s">
        <v>559</v>
      </c>
      <c r="P620" s="0" t="s">
        <v>559</v>
      </c>
      <c r="Q620" s="0" t="n">
        <v>1</v>
      </c>
      <c r="X620" s="0" t="n">
        <v>0.12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2</v>
      </c>
      <c r="AG620" s="0" t="n">
        <v>0.12</v>
      </c>
      <c r="AH620" s="0" t="n">
        <v>2</v>
      </c>
      <c r="AI620" s="0" t="n">
        <v>77261496</v>
      </c>
      <c r="AJ620" s="0" t="n">
        <v>63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425)</f>
        <v>425</v>
      </c>
      <c r="B621" s="0" t="n">
        <v>77261500</v>
      </c>
      <c r="C621" s="0" t="n">
        <v>77261494</v>
      </c>
      <c r="D621" s="0" t="n">
        <v>1467196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637</v>
      </c>
      <c r="J621" s="0" t="s">
        <v>638</v>
      </c>
      <c r="K621" s="0" t="s">
        <v>639</v>
      </c>
      <c r="L621" s="0" t="n">
        <v>1480</v>
      </c>
      <c r="N621" s="0" t="n">
        <v>1013</v>
      </c>
      <c r="O621" s="0" t="s">
        <v>563</v>
      </c>
      <c r="P621" s="0" t="s">
        <v>564</v>
      </c>
      <c r="Q621" s="0" t="n">
        <v>1</v>
      </c>
      <c r="X621" s="0" t="n">
        <v>0.12</v>
      </c>
      <c r="Y621" s="0" t="n">
        <v>0</v>
      </c>
      <c r="Z621" s="0" t="n">
        <v>20</v>
      </c>
      <c r="AA621" s="0" t="n">
        <v>13.5</v>
      </c>
      <c r="AB621" s="0" t="n">
        <v>0</v>
      </c>
      <c r="AC621" s="0" t="n">
        <v>0</v>
      </c>
      <c r="AD621" s="0" t="n">
        <v>1</v>
      </c>
      <c r="AE621" s="0" t="n">
        <v>0</v>
      </c>
      <c r="AG621" s="0" t="n">
        <v>0.12</v>
      </c>
      <c r="AH621" s="0" t="n">
        <v>2</v>
      </c>
      <c r="AI621" s="0" t="n">
        <v>77261497</v>
      </c>
      <c r="AJ621" s="0" t="n">
        <v>631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425)</f>
        <v>425</v>
      </c>
      <c r="B622" s="0" t="n">
        <v>77261501</v>
      </c>
      <c r="C622" s="0" t="n">
        <v>77261494</v>
      </c>
      <c r="D622" s="0" t="n">
        <v>1466452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211</v>
      </c>
      <c r="J622" s="0" t="s">
        <v>213</v>
      </c>
      <c r="K622" s="0" t="s">
        <v>212</v>
      </c>
      <c r="L622" s="0" t="n">
        <v>1348</v>
      </c>
      <c r="N622" s="0" t="n">
        <v>1009</v>
      </c>
      <c r="O622" s="0" t="s">
        <v>99</v>
      </c>
      <c r="P622" s="0" t="s">
        <v>99</v>
      </c>
      <c r="Q622" s="0" t="n">
        <v>1000</v>
      </c>
      <c r="X622" s="0" t="n">
        <v>0.55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1</v>
      </c>
      <c r="AD622" s="0" t="n">
        <v>0</v>
      </c>
      <c r="AE622" s="0" t="n">
        <v>0</v>
      </c>
      <c r="AG622" s="0" t="n">
        <v>0.55</v>
      </c>
      <c r="AH622" s="0" t="n">
        <v>2</v>
      </c>
      <c r="AI622" s="0" t="n">
        <v>77261503</v>
      </c>
      <c r="AJ622" s="0" t="n">
        <v>632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427)</f>
        <v>427</v>
      </c>
      <c r="B623" s="0" t="n">
        <v>77261508</v>
      </c>
      <c r="C623" s="0" t="n">
        <v>77261504</v>
      </c>
      <c r="D623" s="0" t="n">
        <v>121585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703</v>
      </c>
      <c r="K623" s="0" t="s">
        <v>558</v>
      </c>
      <c r="L623" s="0" t="n">
        <v>1369</v>
      </c>
      <c r="N623" s="0" t="n">
        <v>1013</v>
      </c>
      <c r="O623" s="0" t="s">
        <v>559</v>
      </c>
      <c r="P623" s="0" t="s">
        <v>559</v>
      </c>
      <c r="Q623" s="0" t="n">
        <v>1</v>
      </c>
      <c r="X623" s="0" t="n">
        <v>38.3</v>
      </c>
      <c r="Y623" s="0" t="n">
        <v>0</v>
      </c>
      <c r="Z623" s="0" t="n">
        <v>0</v>
      </c>
      <c r="AA623" s="0" t="n">
        <v>0</v>
      </c>
      <c r="AB623" s="0" t="n">
        <v>7.8</v>
      </c>
      <c r="AC623" s="0" t="n">
        <v>0</v>
      </c>
      <c r="AD623" s="0" t="n">
        <v>1</v>
      </c>
      <c r="AE623" s="0" t="n">
        <v>1</v>
      </c>
      <c r="AG623" s="0" t="n">
        <v>38.3</v>
      </c>
      <c r="AH623" s="0" t="n">
        <v>2</v>
      </c>
      <c r="AI623" s="0" t="n">
        <v>77261505</v>
      </c>
      <c r="AJ623" s="0" t="n">
        <v>633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427)</f>
        <v>427</v>
      </c>
      <c r="B624" s="0" t="n">
        <v>77261509</v>
      </c>
      <c r="C624" s="0" t="n">
        <v>77261504</v>
      </c>
      <c r="D624" s="0" t="n">
        <v>121548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132</v>
      </c>
      <c r="K624" s="0" t="s">
        <v>636</v>
      </c>
      <c r="L624" s="0" t="n">
        <v>1369</v>
      </c>
      <c r="N624" s="0" t="n">
        <v>1013</v>
      </c>
      <c r="O624" s="0" t="s">
        <v>559</v>
      </c>
      <c r="P624" s="0" t="s">
        <v>559</v>
      </c>
      <c r="Q624" s="0" t="n">
        <v>1</v>
      </c>
      <c r="X624" s="0" t="n">
        <v>0.86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2</v>
      </c>
      <c r="AG624" s="0" t="n">
        <v>0.86</v>
      </c>
      <c r="AH624" s="0" t="n">
        <v>2</v>
      </c>
      <c r="AI624" s="0" t="n">
        <v>77261506</v>
      </c>
      <c r="AJ624" s="0" t="n">
        <v>634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427)</f>
        <v>427</v>
      </c>
      <c r="B625" s="0" t="n">
        <v>77261510</v>
      </c>
      <c r="C625" s="0" t="n">
        <v>77261504</v>
      </c>
      <c r="D625" s="0" t="n">
        <v>1467196</v>
      </c>
      <c r="E625" s="0" t="n">
        <v>1</v>
      </c>
      <c r="F625" s="0" t="n">
        <v>1</v>
      </c>
      <c r="G625" s="0" t="n">
        <v>1</v>
      </c>
      <c r="H625" s="0" t="n">
        <v>2</v>
      </c>
      <c r="I625" s="0" t="s">
        <v>637</v>
      </c>
      <c r="J625" s="0" t="s">
        <v>638</v>
      </c>
      <c r="K625" s="0" t="s">
        <v>639</v>
      </c>
      <c r="L625" s="0" t="n">
        <v>1480</v>
      </c>
      <c r="N625" s="0" t="n">
        <v>1013</v>
      </c>
      <c r="O625" s="0" t="s">
        <v>563</v>
      </c>
      <c r="P625" s="0" t="s">
        <v>564</v>
      </c>
      <c r="Q625" s="0" t="n">
        <v>1</v>
      </c>
      <c r="X625" s="0" t="n">
        <v>0.86</v>
      </c>
      <c r="Y625" s="0" t="n">
        <v>0</v>
      </c>
      <c r="Z625" s="0" t="n">
        <v>20</v>
      </c>
      <c r="AA625" s="0" t="n">
        <v>13.5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0.86</v>
      </c>
      <c r="AH625" s="0" t="n">
        <v>2</v>
      </c>
      <c r="AI625" s="0" t="n">
        <v>77261507</v>
      </c>
      <c r="AJ625" s="0" t="n">
        <v>635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427)</f>
        <v>427</v>
      </c>
      <c r="B626" s="0" t="n">
        <v>77261511</v>
      </c>
      <c r="C626" s="0" t="n">
        <v>77261504</v>
      </c>
      <c r="D626" s="0" t="n">
        <v>1466452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211</v>
      </c>
      <c r="J626" s="0" t="s">
        <v>213</v>
      </c>
      <c r="K626" s="0" t="s">
        <v>212</v>
      </c>
      <c r="L626" s="0" t="n">
        <v>1348</v>
      </c>
      <c r="N626" s="0" t="n">
        <v>1009</v>
      </c>
      <c r="O626" s="0" t="s">
        <v>99</v>
      </c>
      <c r="P626" s="0" t="s">
        <v>99</v>
      </c>
      <c r="Q626" s="0" t="n">
        <v>1000</v>
      </c>
      <c r="X626" s="0" t="n">
        <v>2.49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1</v>
      </c>
      <c r="AD626" s="0" t="n">
        <v>0</v>
      </c>
      <c r="AE626" s="0" t="n">
        <v>0</v>
      </c>
      <c r="AG626" s="0" t="n">
        <v>2.49</v>
      </c>
      <c r="AH626" s="0" t="n">
        <v>2</v>
      </c>
      <c r="AI626" s="0" t="n">
        <v>77261513</v>
      </c>
      <c r="AJ626" s="0" t="n">
        <v>636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429)</f>
        <v>429</v>
      </c>
      <c r="B627" s="0" t="n">
        <v>77261516</v>
      </c>
      <c r="C627" s="0" t="n">
        <v>77261514</v>
      </c>
      <c r="D627" s="0" t="n">
        <v>121585</v>
      </c>
      <c r="E627" s="0" t="n">
        <v>1</v>
      </c>
      <c r="F627" s="0" t="n">
        <v>1</v>
      </c>
      <c r="G627" s="0" t="n">
        <v>1</v>
      </c>
      <c r="H627" s="0" t="n">
        <v>1</v>
      </c>
      <c r="I627" s="0" t="s">
        <v>703</v>
      </c>
      <c r="K627" s="0" t="s">
        <v>558</v>
      </c>
      <c r="L627" s="0" t="n">
        <v>1369</v>
      </c>
      <c r="N627" s="0" t="n">
        <v>1013</v>
      </c>
      <c r="O627" s="0" t="s">
        <v>559</v>
      </c>
      <c r="P627" s="0" t="s">
        <v>559</v>
      </c>
      <c r="Q627" s="0" t="n">
        <v>1</v>
      </c>
      <c r="X627" s="0" t="n">
        <v>3.77</v>
      </c>
      <c r="Y627" s="0" t="n">
        <v>0</v>
      </c>
      <c r="Z627" s="0" t="n">
        <v>0</v>
      </c>
      <c r="AA627" s="0" t="n">
        <v>0</v>
      </c>
      <c r="AB627" s="0" t="n">
        <v>7.8</v>
      </c>
      <c r="AC627" s="0" t="n">
        <v>0</v>
      </c>
      <c r="AD627" s="0" t="n">
        <v>1</v>
      </c>
      <c r="AE627" s="0" t="n">
        <v>1</v>
      </c>
      <c r="AG627" s="0" t="n">
        <v>3.77</v>
      </c>
      <c r="AH627" s="0" t="n">
        <v>2</v>
      </c>
      <c r="AI627" s="0" t="n">
        <v>77261515</v>
      </c>
      <c r="AJ627" s="0" t="n">
        <v>637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429)</f>
        <v>429</v>
      </c>
      <c r="B628" s="0" t="n">
        <v>77261517</v>
      </c>
      <c r="C628" s="0" t="n">
        <v>77261514</v>
      </c>
      <c r="D628" s="0" t="n">
        <v>1466452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211</v>
      </c>
      <c r="J628" s="0" t="s">
        <v>213</v>
      </c>
      <c r="K628" s="0" t="s">
        <v>212</v>
      </c>
      <c r="L628" s="0" t="n">
        <v>1348</v>
      </c>
      <c r="N628" s="0" t="n">
        <v>1009</v>
      </c>
      <c r="O628" s="0" t="s">
        <v>99</v>
      </c>
      <c r="P628" s="0" t="s">
        <v>99</v>
      </c>
      <c r="Q628" s="0" t="n">
        <v>1000</v>
      </c>
      <c r="X628" s="0" t="n">
        <v>0.11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1</v>
      </c>
      <c r="AD628" s="0" t="n">
        <v>0</v>
      </c>
      <c r="AE628" s="0" t="n">
        <v>0</v>
      </c>
      <c r="AG628" s="0" t="n">
        <v>0.11</v>
      </c>
      <c r="AH628" s="0" t="n">
        <v>2</v>
      </c>
      <c r="AI628" s="0" t="n">
        <v>77261519</v>
      </c>
      <c r="AJ628" s="0" t="n">
        <v>638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431)</f>
        <v>431</v>
      </c>
      <c r="B629" s="0" t="n">
        <v>77261526</v>
      </c>
      <c r="C629" s="0" t="n">
        <v>77261520</v>
      </c>
      <c r="D629" s="0" t="n">
        <v>121615</v>
      </c>
      <c r="E629" s="0" t="n">
        <v>1</v>
      </c>
      <c r="F629" s="0" t="n">
        <v>1</v>
      </c>
      <c r="G629" s="0" t="n">
        <v>1</v>
      </c>
      <c r="H629" s="0" t="n">
        <v>1</v>
      </c>
      <c r="I629" s="0" t="s">
        <v>704</v>
      </c>
      <c r="K629" s="0" t="s">
        <v>558</v>
      </c>
      <c r="L629" s="0" t="n">
        <v>1369</v>
      </c>
      <c r="N629" s="0" t="n">
        <v>1013</v>
      </c>
      <c r="O629" s="0" t="s">
        <v>559</v>
      </c>
      <c r="P629" s="0" t="s">
        <v>559</v>
      </c>
      <c r="Q629" s="0" t="n">
        <v>1</v>
      </c>
      <c r="X629" s="0" t="n">
        <v>2.2</v>
      </c>
      <c r="Y629" s="0" t="n">
        <v>0</v>
      </c>
      <c r="Z629" s="0" t="n">
        <v>0</v>
      </c>
      <c r="AA629" s="0" t="n">
        <v>0</v>
      </c>
      <c r="AB629" s="0" t="n">
        <v>8.53</v>
      </c>
      <c r="AC629" s="0" t="n">
        <v>0</v>
      </c>
      <c r="AD629" s="0" t="n">
        <v>1</v>
      </c>
      <c r="AE629" s="0" t="n">
        <v>1</v>
      </c>
      <c r="AF629" s="0" t="s">
        <v>131</v>
      </c>
      <c r="AG629" s="0" t="n">
        <v>2.53</v>
      </c>
      <c r="AH629" s="0" t="n">
        <v>2</v>
      </c>
      <c r="AI629" s="0" t="n">
        <v>77261521</v>
      </c>
      <c r="AJ629" s="0" t="n">
        <v>639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431)</f>
        <v>431</v>
      </c>
      <c r="B630" s="0" t="n">
        <v>77261527</v>
      </c>
      <c r="C630" s="0" t="n">
        <v>77261520</v>
      </c>
      <c r="D630" s="0" t="n">
        <v>121548</v>
      </c>
      <c r="E630" s="0" t="n">
        <v>1</v>
      </c>
      <c r="F630" s="0" t="n">
        <v>1</v>
      </c>
      <c r="G630" s="0" t="n">
        <v>1</v>
      </c>
      <c r="H630" s="0" t="n">
        <v>1</v>
      </c>
      <c r="I630" s="0" t="s">
        <v>132</v>
      </c>
      <c r="K630" s="0" t="s">
        <v>636</v>
      </c>
      <c r="L630" s="0" t="n">
        <v>1369</v>
      </c>
      <c r="N630" s="0" t="n">
        <v>1013</v>
      </c>
      <c r="O630" s="0" t="s">
        <v>559</v>
      </c>
      <c r="P630" s="0" t="s">
        <v>559</v>
      </c>
      <c r="Q630" s="0" t="n">
        <v>1</v>
      </c>
      <c r="X630" s="0" t="n">
        <v>0.45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2</v>
      </c>
      <c r="AF630" s="0" t="s">
        <v>130</v>
      </c>
      <c r="AG630" s="0" t="n">
        <v>0.5625</v>
      </c>
      <c r="AH630" s="0" t="n">
        <v>2</v>
      </c>
      <c r="AI630" s="0" t="n">
        <v>77261522</v>
      </c>
      <c r="AJ630" s="0" t="n">
        <v>64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431)</f>
        <v>431</v>
      </c>
      <c r="B631" s="0" t="n">
        <v>77261528</v>
      </c>
      <c r="C631" s="0" t="n">
        <v>77261520</v>
      </c>
      <c r="D631" s="0" t="n">
        <v>1467010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705</v>
      </c>
      <c r="J631" s="0" t="s">
        <v>706</v>
      </c>
      <c r="K631" s="0" t="s">
        <v>707</v>
      </c>
      <c r="L631" s="0" t="n">
        <v>1480</v>
      </c>
      <c r="N631" s="0" t="n">
        <v>1013</v>
      </c>
      <c r="O631" s="0" t="s">
        <v>563</v>
      </c>
      <c r="P631" s="0" t="s">
        <v>564</v>
      </c>
      <c r="Q631" s="0" t="n">
        <v>1</v>
      </c>
      <c r="X631" s="0" t="n">
        <v>0.27</v>
      </c>
      <c r="Y631" s="0" t="n">
        <v>0</v>
      </c>
      <c r="Z631" s="0" t="n">
        <v>89.99</v>
      </c>
      <c r="AA631" s="0" t="n">
        <v>10.06</v>
      </c>
      <c r="AB631" s="0" t="n">
        <v>0</v>
      </c>
      <c r="AC631" s="0" t="n">
        <v>0</v>
      </c>
      <c r="AD631" s="0" t="n">
        <v>1</v>
      </c>
      <c r="AE631" s="0" t="n">
        <v>0</v>
      </c>
      <c r="AF631" s="0" t="s">
        <v>130</v>
      </c>
      <c r="AG631" s="0" t="n">
        <v>0.3375</v>
      </c>
      <c r="AH631" s="0" t="n">
        <v>2</v>
      </c>
      <c r="AI631" s="0" t="n">
        <v>77261523</v>
      </c>
      <c r="AJ631" s="0" t="n">
        <v>641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431)</f>
        <v>431</v>
      </c>
      <c r="B632" s="0" t="n">
        <v>77261529</v>
      </c>
      <c r="C632" s="0" t="n">
        <v>77261520</v>
      </c>
      <c r="D632" s="0" t="n">
        <v>1467196</v>
      </c>
      <c r="E632" s="0" t="n">
        <v>1</v>
      </c>
      <c r="F632" s="0" t="n">
        <v>1</v>
      </c>
      <c r="G632" s="0" t="n">
        <v>1</v>
      </c>
      <c r="H632" s="0" t="n">
        <v>2</v>
      </c>
      <c r="I632" s="0" t="s">
        <v>637</v>
      </c>
      <c r="J632" s="0" t="s">
        <v>638</v>
      </c>
      <c r="K632" s="0" t="s">
        <v>639</v>
      </c>
      <c r="L632" s="0" t="n">
        <v>1480</v>
      </c>
      <c r="N632" s="0" t="n">
        <v>1013</v>
      </c>
      <c r="O632" s="0" t="s">
        <v>563</v>
      </c>
      <c r="P632" s="0" t="s">
        <v>564</v>
      </c>
      <c r="Q632" s="0" t="n">
        <v>1</v>
      </c>
      <c r="X632" s="0" t="n">
        <v>0.18</v>
      </c>
      <c r="Y632" s="0" t="n">
        <v>0</v>
      </c>
      <c r="Z632" s="0" t="n">
        <v>20</v>
      </c>
      <c r="AA632" s="0" t="n">
        <v>13.5</v>
      </c>
      <c r="AB632" s="0" t="n">
        <v>0</v>
      </c>
      <c r="AC632" s="0" t="n">
        <v>0</v>
      </c>
      <c r="AD632" s="0" t="n">
        <v>1</v>
      </c>
      <c r="AE632" s="0" t="n">
        <v>0</v>
      </c>
      <c r="AF632" s="0" t="s">
        <v>130</v>
      </c>
      <c r="AG632" s="0" t="n">
        <v>0.225</v>
      </c>
      <c r="AH632" s="0" t="n">
        <v>2</v>
      </c>
      <c r="AI632" s="0" t="n">
        <v>77261524</v>
      </c>
      <c r="AJ632" s="0" t="n">
        <v>642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431)</f>
        <v>431</v>
      </c>
      <c r="B633" s="0" t="n">
        <v>77261530</v>
      </c>
      <c r="C633" s="0" t="n">
        <v>77261520</v>
      </c>
      <c r="D633" s="0" t="n">
        <v>1437155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708</v>
      </c>
      <c r="J633" s="0" t="s">
        <v>709</v>
      </c>
      <c r="K633" s="0" t="s">
        <v>710</v>
      </c>
      <c r="L633" s="0" t="n">
        <v>1339</v>
      </c>
      <c r="N633" s="0" t="n">
        <v>1007</v>
      </c>
      <c r="O633" s="0" t="s">
        <v>239</v>
      </c>
      <c r="P633" s="0" t="s">
        <v>239</v>
      </c>
      <c r="Q633" s="0" t="n">
        <v>1</v>
      </c>
      <c r="X633" s="0" t="n">
        <v>1.1</v>
      </c>
      <c r="Y633" s="0" t="n">
        <v>166.7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  <c r="AG633" s="0" t="n">
        <v>1.1</v>
      </c>
      <c r="AH633" s="0" t="n">
        <v>2</v>
      </c>
      <c r="AI633" s="0" t="n">
        <v>77261525</v>
      </c>
      <c r="AJ633" s="0" t="n">
        <v>643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432)</f>
        <v>432</v>
      </c>
      <c r="B634" s="0" t="n">
        <v>77261537</v>
      </c>
      <c r="C634" s="0" t="n">
        <v>77261531</v>
      </c>
      <c r="D634" s="0" t="n">
        <v>121591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711</v>
      </c>
      <c r="K634" s="0" t="s">
        <v>558</v>
      </c>
      <c r="L634" s="0" t="n">
        <v>1369</v>
      </c>
      <c r="N634" s="0" t="n">
        <v>1013</v>
      </c>
      <c r="O634" s="0" t="s">
        <v>559</v>
      </c>
      <c r="P634" s="0" t="s">
        <v>559</v>
      </c>
      <c r="Q634" s="0" t="n">
        <v>1</v>
      </c>
      <c r="X634" s="0" t="n">
        <v>39.51</v>
      </c>
      <c r="Y634" s="0" t="n">
        <v>0</v>
      </c>
      <c r="Z634" s="0" t="n">
        <v>0</v>
      </c>
      <c r="AA634" s="0" t="n">
        <v>0</v>
      </c>
      <c r="AB634" s="0" t="n">
        <v>7.93</v>
      </c>
      <c r="AC634" s="0" t="n">
        <v>0</v>
      </c>
      <c r="AD634" s="0" t="n">
        <v>1</v>
      </c>
      <c r="AE634" s="0" t="n">
        <v>1</v>
      </c>
      <c r="AF634" s="0" t="s">
        <v>131</v>
      </c>
      <c r="AG634" s="0" t="n">
        <v>45.4365</v>
      </c>
      <c r="AH634" s="0" t="n">
        <v>2</v>
      </c>
      <c r="AI634" s="0" t="n">
        <v>77261532</v>
      </c>
      <c r="AJ634" s="0" t="n">
        <v>644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432)</f>
        <v>432</v>
      </c>
      <c r="B635" s="0" t="n">
        <v>77261538</v>
      </c>
      <c r="C635" s="0" t="n">
        <v>77261531</v>
      </c>
      <c r="D635" s="0" t="n">
        <v>121548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132</v>
      </c>
      <c r="K635" s="0" t="s">
        <v>636</v>
      </c>
      <c r="L635" s="0" t="n">
        <v>1369</v>
      </c>
      <c r="N635" s="0" t="n">
        <v>1013</v>
      </c>
      <c r="O635" s="0" t="s">
        <v>559</v>
      </c>
      <c r="P635" s="0" t="s">
        <v>559</v>
      </c>
      <c r="Q635" s="0" t="n">
        <v>1</v>
      </c>
      <c r="X635" s="0" t="n">
        <v>1.27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2</v>
      </c>
      <c r="AF635" s="0" t="s">
        <v>130</v>
      </c>
      <c r="AG635" s="0" t="n">
        <v>1.5875</v>
      </c>
      <c r="AH635" s="0" t="n">
        <v>2</v>
      </c>
      <c r="AI635" s="0" t="n">
        <v>77261533</v>
      </c>
      <c r="AJ635" s="0" t="n">
        <v>645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432)</f>
        <v>432</v>
      </c>
      <c r="B636" s="0" t="n">
        <v>77261539</v>
      </c>
      <c r="C636" s="0" t="n">
        <v>77261531</v>
      </c>
      <c r="D636" s="0" t="n">
        <v>1467196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637</v>
      </c>
      <c r="J636" s="0" t="s">
        <v>638</v>
      </c>
      <c r="K636" s="0" t="s">
        <v>639</v>
      </c>
      <c r="L636" s="0" t="n">
        <v>1480</v>
      </c>
      <c r="N636" s="0" t="n">
        <v>1013</v>
      </c>
      <c r="O636" s="0" t="s">
        <v>563</v>
      </c>
      <c r="P636" s="0" t="s">
        <v>564</v>
      </c>
      <c r="Q636" s="0" t="n">
        <v>1</v>
      </c>
      <c r="X636" s="0" t="n">
        <v>1.27</v>
      </c>
      <c r="Y636" s="0" t="n">
        <v>0</v>
      </c>
      <c r="Z636" s="0" t="n">
        <v>20</v>
      </c>
      <c r="AA636" s="0" t="n">
        <v>13.5</v>
      </c>
      <c r="AB636" s="0" t="n">
        <v>0</v>
      </c>
      <c r="AC636" s="0" t="n">
        <v>0</v>
      </c>
      <c r="AD636" s="0" t="n">
        <v>1</v>
      </c>
      <c r="AE636" s="0" t="n">
        <v>0</v>
      </c>
      <c r="AF636" s="0" t="s">
        <v>130</v>
      </c>
      <c r="AG636" s="0" t="n">
        <v>1.5875</v>
      </c>
      <c r="AH636" s="0" t="n">
        <v>2</v>
      </c>
      <c r="AI636" s="0" t="n">
        <v>77261534</v>
      </c>
      <c r="AJ636" s="0" t="n">
        <v>646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432)</f>
        <v>432</v>
      </c>
      <c r="B637" s="0" t="n">
        <v>77261540</v>
      </c>
      <c r="C637" s="0" t="n">
        <v>77261531</v>
      </c>
      <c r="D637" s="0" t="n">
        <v>1468532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712</v>
      </c>
      <c r="J637" s="0" t="s">
        <v>713</v>
      </c>
      <c r="K637" s="0" t="s">
        <v>714</v>
      </c>
      <c r="L637" s="0" t="n">
        <v>1480</v>
      </c>
      <c r="N637" s="0" t="n">
        <v>1013</v>
      </c>
      <c r="O637" s="0" t="s">
        <v>563</v>
      </c>
      <c r="P637" s="0" t="s">
        <v>564</v>
      </c>
      <c r="Q637" s="0" t="n">
        <v>1</v>
      </c>
      <c r="X637" s="0" t="n">
        <v>9.07</v>
      </c>
      <c r="Y637" s="0" t="n">
        <v>0</v>
      </c>
      <c r="Z637" s="0" t="n">
        <v>0.5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F637" s="0" t="s">
        <v>130</v>
      </c>
      <c r="AG637" s="0" t="n">
        <v>11.3375</v>
      </c>
      <c r="AH637" s="0" t="n">
        <v>2</v>
      </c>
      <c r="AI637" s="0" t="n">
        <v>77261535</v>
      </c>
      <c r="AJ637" s="0" t="n">
        <v>647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432)</f>
        <v>432</v>
      </c>
      <c r="B638" s="0" t="n">
        <v>77261541</v>
      </c>
      <c r="C638" s="0" t="n">
        <v>77261531</v>
      </c>
      <c r="D638" s="0" t="n">
        <v>1435527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237</v>
      </c>
      <c r="J638" s="0" t="s">
        <v>240</v>
      </c>
      <c r="K638" s="0" t="s">
        <v>238</v>
      </c>
      <c r="L638" s="0" t="n">
        <v>1339</v>
      </c>
      <c r="N638" s="0" t="n">
        <v>1007</v>
      </c>
      <c r="O638" s="0" t="s">
        <v>239</v>
      </c>
      <c r="P638" s="0" t="s">
        <v>239</v>
      </c>
      <c r="Q638" s="0" t="n">
        <v>1</v>
      </c>
      <c r="X638" s="0" t="n">
        <v>2.04</v>
      </c>
      <c r="Y638" s="0" t="n">
        <v>548.3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2.04</v>
      </c>
      <c r="AH638" s="0" t="n">
        <v>2</v>
      </c>
      <c r="AI638" s="0" t="n">
        <v>77261544</v>
      </c>
      <c r="AJ638" s="0" t="n">
        <v>648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432)</f>
        <v>432</v>
      </c>
      <c r="B639" s="0" t="n">
        <v>77261542</v>
      </c>
      <c r="C639" s="0" t="n">
        <v>77261531</v>
      </c>
      <c r="D639" s="0" t="n">
        <v>1438817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632</v>
      </c>
      <c r="J639" s="0" t="s">
        <v>655</v>
      </c>
      <c r="K639" s="0" t="s">
        <v>634</v>
      </c>
      <c r="L639" s="0" t="n">
        <v>1339</v>
      </c>
      <c r="N639" s="0" t="n">
        <v>1007</v>
      </c>
      <c r="O639" s="0" t="s">
        <v>239</v>
      </c>
      <c r="P639" s="0" t="s">
        <v>239</v>
      </c>
      <c r="Q639" s="0" t="n">
        <v>1</v>
      </c>
      <c r="X639" s="0" t="n">
        <v>3.5</v>
      </c>
      <c r="Y639" s="0" t="n">
        <v>2.44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3.5</v>
      </c>
      <c r="AH639" s="0" t="n">
        <v>2</v>
      </c>
      <c r="AI639" s="0" t="n">
        <v>77261536</v>
      </c>
      <c r="AJ639" s="0" t="n">
        <v>649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434)</f>
        <v>434</v>
      </c>
      <c r="B640" s="0" t="n">
        <v>77261550</v>
      </c>
      <c r="C640" s="0" t="n">
        <v>77261545</v>
      </c>
      <c r="D640" s="0" t="n">
        <v>121591</v>
      </c>
      <c r="E640" s="0" t="n">
        <v>1</v>
      </c>
      <c r="F640" s="0" t="n">
        <v>1</v>
      </c>
      <c r="G640" s="0" t="n">
        <v>1</v>
      </c>
      <c r="H640" s="0" t="n">
        <v>1</v>
      </c>
      <c r="I640" s="0" t="s">
        <v>711</v>
      </c>
      <c r="K640" s="0" t="s">
        <v>558</v>
      </c>
      <c r="L640" s="0" t="n">
        <v>1369</v>
      </c>
      <c r="N640" s="0" t="n">
        <v>1013</v>
      </c>
      <c r="O640" s="0" t="s">
        <v>559</v>
      </c>
      <c r="P640" s="0" t="s">
        <v>559</v>
      </c>
      <c r="Q640" s="0" t="n">
        <v>1</v>
      </c>
      <c r="X640" s="0" t="n">
        <v>0.5</v>
      </c>
      <c r="Y640" s="0" t="n">
        <v>0</v>
      </c>
      <c r="Z640" s="0" t="n">
        <v>0</v>
      </c>
      <c r="AA640" s="0" t="n">
        <v>0</v>
      </c>
      <c r="AB640" s="0" t="n">
        <v>7.93</v>
      </c>
      <c r="AC640" s="0" t="n">
        <v>0</v>
      </c>
      <c r="AD640" s="0" t="n">
        <v>1</v>
      </c>
      <c r="AE640" s="0" t="n">
        <v>1</v>
      </c>
      <c r="AF640" s="0" t="s">
        <v>246</v>
      </c>
      <c r="AG640" s="0" t="n">
        <v>2.3</v>
      </c>
      <c r="AH640" s="0" t="n">
        <v>2</v>
      </c>
      <c r="AI640" s="0" t="n">
        <v>77261546</v>
      </c>
      <c r="AJ640" s="0" t="n">
        <v>65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434)</f>
        <v>434</v>
      </c>
      <c r="B641" s="0" t="n">
        <v>77261551</v>
      </c>
      <c r="C641" s="0" t="n">
        <v>77261545</v>
      </c>
      <c r="D641" s="0" t="n">
        <v>121548</v>
      </c>
      <c r="E641" s="0" t="n">
        <v>1</v>
      </c>
      <c r="F641" s="0" t="n">
        <v>1</v>
      </c>
      <c r="G641" s="0" t="n">
        <v>1</v>
      </c>
      <c r="H641" s="0" t="n">
        <v>1</v>
      </c>
      <c r="I641" s="0" t="s">
        <v>132</v>
      </c>
      <c r="K641" s="0" t="s">
        <v>636</v>
      </c>
      <c r="L641" s="0" t="n">
        <v>1369</v>
      </c>
      <c r="N641" s="0" t="n">
        <v>1013</v>
      </c>
      <c r="O641" s="0" t="s">
        <v>559</v>
      </c>
      <c r="P641" s="0" t="s">
        <v>559</v>
      </c>
      <c r="Q641" s="0" t="n">
        <v>1</v>
      </c>
      <c r="X641" s="0" t="n">
        <v>0.2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2</v>
      </c>
      <c r="AF641" s="0" t="s">
        <v>245</v>
      </c>
      <c r="AG641" s="0" t="n">
        <v>1.05</v>
      </c>
      <c r="AH641" s="0" t="n">
        <v>2</v>
      </c>
      <c r="AI641" s="0" t="n">
        <v>77261547</v>
      </c>
      <c r="AJ641" s="0" t="n">
        <v>651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434)</f>
        <v>434</v>
      </c>
      <c r="B642" s="0" t="n">
        <v>77261552</v>
      </c>
      <c r="C642" s="0" t="n">
        <v>77261545</v>
      </c>
      <c r="D642" s="0" t="n">
        <v>1467196</v>
      </c>
      <c r="E642" s="0" t="n">
        <v>1</v>
      </c>
      <c r="F642" s="0" t="n">
        <v>1</v>
      </c>
      <c r="G642" s="0" t="n">
        <v>1</v>
      </c>
      <c r="H642" s="0" t="n">
        <v>2</v>
      </c>
      <c r="I642" s="0" t="s">
        <v>637</v>
      </c>
      <c r="J642" s="0" t="s">
        <v>638</v>
      </c>
      <c r="K642" s="0" t="s">
        <v>639</v>
      </c>
      <c r="L642" s="0" t="n">
        <v>1480</v>
      </c>
      <c r="N642" s="0" t="n">
        <v>1013</v>
      </c>
      <c r="O642" s="0" t="s">
        <v>563</v>
      </c>
      <c r="P642" s="0" t="s">
        <v>564</v>
      </c>
      <c r="Q642" s="0" t="n">
        <v>1</v>
      </c>
      <c r="X642" s="0" t="n">
        <v>0.21</v>
      </c>
      <c r="Y642" s="0" t="n">
        <v>0</v>
      </c>
      <c r="Z642" s="0" t="n">
        <v>20</v>
      </c>
      <c r="AA642" s="0" t="n">
        <v>13.5</v>
      </c>
      <c r="AB642" s="0" t="n">
        <v>0</v>
      </c>
      <c r="AC642" s="0" t="n">
        <v>0</v>
      </c>
      <c r="AD642" s="0" t="n">
        <v>1</v>
      </c>
      <c r="AE642" s="0" t="n">
        <v>0</v>
      </c>
      <c r="AF642" s="0" t="s">
        <v>245</v>
      </c>
      <c r="AG642" s="0" t="n">
        <v>1.05</v>
      </c>
      <c r="AH642" s="0" t="n">
        <v>2</v>
      </c>
      <c r="AI642" s="0" t="n">
        <v>77261548</v>
      </c>
      <c r="AJ642" s="0" t="n">
        <v>652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434)</f>
        <v>434</v>
      </c>
      <c r="B643" s="0" t="n">
        <v>77261553</v>
      </c>
      <c r="C643" s="0" t="n">
        <v>77261545</v>
      </c>
      <c r="D643" s="0" t="n">
        <v>1468532</v>
      </c>
      <c r="E643" s="0" t="n">
        <v>1</v>
      </c>
      <c r="F643" s="0" t="n">
        <v>1</v>
      </c>
      <c r="G643" s="0" t="n">
        <v>1</v>
      </c>
      <c r="H643" s="0" t="n">
        <v>2</v>
      </c>
      <c r="I643" s="0" t="s">
        <v>712</v>
      </c>
      <c r="J643" s="0" t="s">
        <v>713</v>
      </c>
      <c r="K643" s="0" t="s">
        <v>714</v>
      </c>
      <c r="L643" s="0" t="n">
        <v>1480</v>
      </c>
      <c r="N643" s="0" t="n">
        <v>1013</v>
      </c>
      <c r="O643" s="0" t="s">
        <v>563</v>
      </c>
      <c r="P643" s="0" t="s">
        <v>564</v>
      </c>
      <c r="Q643" s="0" t="n">
        <v>1</v>
      </c>
      <c r="X643" s="0" t="n">
        <v>2.32</v>
      </c>
      <c r="Y643" s="0" t="n">
        <v>0</v>
      </c>
      <c r="Z643" s="0" t="n">
        <v>0.5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F643" s="0" t="s">
        <v>245</v>
      </c>
      <c r="AG643" s="0" t="n">
        <v>11.6</v>
      </c>
      <c r="AH643" s="0" t="n">
        <v>2</v>
      </c>
      <c r="AI643" s="0" t="n">
        <v>77261549</v>
      </c>
      <c r="AJ643" s="0" t="n">
        <v>653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434)</f>
        <v>434</v>
      </c>
      <c r="B644" s="0" t="n">
        <v>77261554</v>
      </c>
      <c r="C644" s="0" t="n">
        <v>77261545</v>
      </c>
      <c r="D644" s="0" t="n">
        <v>1435527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237</v>
      </c>
      <c r="J644" s="0" t="s">
        <v>240</v>
      </c>
      <c r="K644" s="0" t="s">
        <v>238</v>
      </c>
      <c r="L644" s="0" t="n">
        <v>1339</v>
      </c>
      <c r="N644" s="0" t="n">
        <v>1007</v>
      </c>
      <c r="O644" s="0" t="s">
        <v>239</v>
      </c>
      <c r="P644" s="0" t="s">
        <v>239</v>
      </c>
      <c r="Q644" s="0" t="n">
        <v>1</v>
      </c>
      <c r="X644" s="0" t="n">
        <v>0.51</v>
      </c>
      <c r="Y644" s="0" t="n">
        <v>548.3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0</v>
      </c>
      <c r="AF644" s="0" t="s">
        <v>244</v>
      </c>
      <c r="AG644" s="0" t="n">
        <v>2.04</v>
      </c>
      <c r="AH644" s="0" t="n">
        <v>2</v>
      </c>
      <c r="AI644" s="0" t="n">
        <v>77261556</v>
      </c>
      <c r="AJ644" s="0" t="n">
        <v>654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437)</f>
        <v>437</v>
      </c>
      <c r="B645" s="0" t="n">
        <v>77261562</v>
      </c>
      <c r="C645" s="0" t="n">
        <v>77261557</v>
      </c>
      <c r="D645" s="0" t="n">
        <v>121630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557</v>
      </c>
      <c r="K645" s="0" t="s">
        <v>558</v>
      </c>
      <c r="L645" s="0" t="n">
        <v>1369</v>
      </c>
      <c r="N645" s="0" t="n">
        <v>1013</v>
      </c>
      <c r="O645" s="0" t="s">
        <v>559</v>
      </c>
      <c r="P645" s="0" t="s">
        <v>559</v>
      </c>
      <c r="Q645" s="0" t="n">
        <v>1</v>
      </c>
      <c r="X645" s="0" t="n">
        <v>12.43</v>
      </c>
      <c r="Y645" s="0" t="n">
        <v>0</v>
      </c>
      <c r="Z645" s="0" t="n">
        <v>0</v>
      </c>
      <c r="AA645" s="0" t="n">
        <v>0</v>
      </c>
      <c r="AB645" s="0" t="n">
        <v>9.07</v>
      </c>
      <c r="AC645" s="0" t="n">
        <v>0</v>
      </c>
      <c r="AD645" s="0" t="n">
        <v>1</v>
      </c>
      <c r="AE645" s="0" t="n">
        <v>1</v>
      </c>
      <c r="AF645" s="0" t="s">
        <v>131</v>
      </c>
      <c r="AG645" s="0" t="n">
        <v>14.2945</v>
      </c>
      <c r="AH645" s="0" t="n">
        <v>2</v>
      </c>
      <c r="AI645" s="0" t="n">
        <v>77261558</v>
      </c>
      <c r="AJ645" s="0" t="n">
        <v>656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437)</f>
        <v>437</v>
      </c>
      <c r="B646" s="0" t="n">
        <v>77261563</v>
      </c>
      <c r="C646" s="0" t="n">
        <v>77261557</v>
      </c>
      <c r="D646" s="0" t="n">
        <v>121548</v>
      </c>
      <c r="E646" s="0" t="n">
        <v>1</v>
      </c>
      <c r="F646" s="0" t="n">
        <v>1</v>
      </c>
      <c r="G646" s="0" t="n">
        <v>1</v>
      </c>
      <c r="H646" s="0" t="n">
        <v>1</v>
      </c>
      <c r="I646" s="0" t="s">
        <v>132</v>
      </c>
      <c r="K646" s="0" t="s">
        <v>636</v>
      </c>
      <c r="L646" s="0" t="n">
        <v>1369</v>
      </c>
      <c r="N646" s="0" t="n">
        <v>1013</v>
      </c>
      <c r="O646" s="0" t="s">
        <v>559</v>
      </c>
      <c r="P646" s="0" t="s">
        <v>559</v>
      </c>
      <c r="Q646" s="0" t="n">
        <v>1</v>
      </c>
      <c r="X646" s="0" t="n">
        <v>0.16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2</v>
      </c>
      <c r="AF646" s="0" t="s">
        <v>130</v>
      </c>
      <c r="AG646" s="0" t="n">
        <v>0.2</v>
      </c>
      <c r="AH646" s="0" t="n">
        <v>2</v>
      </c>
      <c r="AI646" s="0" t="n">
        <v>77261559</v>
      </c>
      <c r="AJ646" s="0" t="n">
        <v>657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437)</f>
        <v>437</v>
      </c>
      <c r="B647" s="0" t="n">
        <v>77261564</v>
      </c>
      <c r="C647" s="0" t="n">
        <v>77261557</v>
      </c>
      <c r="D647" s="0" t="n">
        <v>1466814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679</v>
      </c>
      <c r="J647" s="0" t="s">
        <v>680</v>
      </c>
      <c r="K647" s="0" t="s">
        <v>681</v>
      </c>
      <c r="L647" s="0" t="n">
        <v>1480</v>
      </c>
      <c r="N647" s="0" t="n">
        <v>1013</v>
      </c>
      <c r="O647" s="0" t="s">
        <v>563</v>
      </c>
      <c r="P647" s="0" t="s">
        <v>564</v>
      </c>
      <c r="Q647" s="0" t="n">
        <v>1</v>
      </c>
      <c r="X647" s="0" t="n">
        <v>0.07</v>
      </c>
      <c r="Y647" s="0" t="n">
        <v>0</v>
      </c>
      <c r="Z647" s="0" t="n">
        <v>111.99</v>
      </c>
      <c r="AA647" s="0" t="n">
        <v>13.5</v>
      </c>
      <c r="AB647" s="0" t="n">
        <v>0</v>
      </c>
      <c r="AC647" s="0" t="n">
        <v>0</v>
      </c>
      <c r="AD647" s="0" t="n">
        <v>1</v>
      </c>
      <c r="AE647" s="0" t="n">
        <v>0</v>
      </c>
      <c r="AF647" s="0" t="s">
        <v>130</v>
      </c>
      <c r="AG647" s="0" t="n">
        <v>0.0875</v>
      </c>
      <c r="AH647" s="0" t="n">
        <v>2</v>
      </c>
      <c r="AI647" s="0" t="n">
        <v>77261560</v>
      </c>
      <c r="AJ647" s="0" t="n">
        <v>658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437)</f>
        <v>437</v>
      </c>
      <c r="B648" s="0" t="n">
        <v>77261565</v>
      </c>
      <c r="C648" s="0" t="n">
        <v>77261557</v>
      </c>
      <c r="D648" s="0" t="n">
        <v>1471980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640</v>
      </c>
      <c r="J648" s="0" t="s">
        <v>641</v>
      </c>
      <c r="K648" s="0" t="s">
        <v>642</v>
      </c>
      <c r="L648" s="0" t="n">
        <v>1480</v>
      </c>
      <c r="N648" s="0" t="n">
        <v>1013</v>
      </c>
      <c r="O648" s="0" t="s">
        <v>563</v>
      </c>
      <c r="P648" s="0" t="s">
        <v>564</v>
      </c>
      <c r="Q648" s="0" t="n">
        <v>1</v>
      </c>
      <c r="X648" s="0" t="n">
        <v>0.09</v>
      </c>
      <c r="Y648" s="0" t="n">
        <v>0</v>
      </c>
      <c r="Z648" s="0" t="n">
        <v>75.4</v>
      </c>
      <c r="AA648" s="0" t="n">
        <v>21.29</v>
      </c>
      <c r="AB648" s="0" t="n">
        <v>0</v>
      </c>
      <c r="AC648" s="0" t="n">
        <v>0</v>
      </c>
      <c r="AD648" s="0" t="n">
        <v>1</v>
      </c>
      <c r="AE648" s="0" t="n">
        <v>0</v>
      </c>
      <c r="AF648" s="0" t="s">
        <v>130</v>
      </c>
      <c r="AG648" s="0" t="n">
        <v>0.1125</v>
      </c>
      <c r="AH648" s="0" t="n">
        <v>2</v>
      </c>
      <c r="AI648" s="0" t="n">
        <v>77261561</v>
      </c>
      <c r="AJ648" s="0" t="n">
        <v>659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437)</f>
        <v>437</v>
      </c>
      <c r="B649" s="0" t="n">
        <v>77261566</v>
      </c>
      <c r="C649" s="0" t="n">
        <v>77261557</v>
      </c>
      <c r="D649" s="0" t="n">
        <v>1425450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1155</v>
      </c>
      <c r="J649" s="0" t="s">
        <v>1156</v>
      </c>
      <c r="K649" s="0" t="s">
        <v>1157</v>
      </c>
      <c r="L649" s="0" t="n">
        <v>1348</v>
      </c>
      <c r="N649" s="0" t="n">
        <v>1009</v>
      </c>
      <c r="O649" s="0" t="s">
        <v>99</v>
      </c>
      <c r="P649" s="0" t="s">
        <v>99</v>
      </c>
      <c r="Q649" s="0" t="n">
        <v>100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1</v>
      </c>
      <c r="AD649" s="0" t="n">
        <v>0</v>
      </c>
      <c r="AE649" s="0" t="n">
        <v>0</v>
      </c>
      <c r="AG649" s="0" t="n">
        <v>0</v>
      </c>
      <c r="AH649" s="0" t="n">
        <v>3</v>
      </c>
      <c r="AI649" s="0" t="n">
        <v>-1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439)</f>
        <v>439</v>
      </c>
      <c r="B650" s="0" t="n">
        <v>77302186</v>
      </c>
      <c r="C650" s="0" t="n">
        <v>77302185</v>
      </c>
      <c r="D650" s="0" t="n">
        <v>121624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635</v>
      </c>
      <c r="K650" s="0" t="s">
        <v>715</v>
      </c>
      <c r="L650" s="0" t="n">
        <v>1369</v>
      </c>
      <c r="N650" s="0" t="n">
        <v>1013</v>
      </c>
      <c r="O650" s="0" t="s">
        <v>559</v>
      </c>
      <c r="P650" s="0" t="s">
        <v>559</v>
      </c>
      <c r="Q650" s="0" t="n">
        <v>1</v>
      </c>
      <c r="X650" s="0" t="n">
        <v>69.6</v>
      </c>
      <c r="Y650" s="0" t="n">
        <v>0</v>
      </c>
      <c r="Z650" s="0" t="n">
        <v>0</v>
      </c>
      <c r="AA650" s="0" t="n">
        <v>0</v>
      </c>
      <c r="AB650" s="0" t="n">
        <v>8.36</v>
      </c>
      <c r="AC650" s="0" t="n">
        <v>0</v>
      </c>
      <c r="AD650" s="0" t="n">
        <v>1</v>
      </c>
      <c r="AE650" s="0" t="n">
        <v>1</v>
      </c>
      <c r="AF650" s="0" t="s">
        <v>131</v>
      </c>
      <c r="AG650" s="0" t="n">
        <v>80.04</v>
      </c>
      <c r="AH650" s="0" t="n">
        <v>2</v>
      </c>
      <c r="AI650" s="0" t="n">
        <v>77302186</v>
      </c>
      <c r="AJ650" s="0" t="n">
        <v>661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439)</f>
        <v>439</v>
      </c>
      <c r="B651" s="0" t="n">
        <v>77302187</v>
      </c>
      <c r="C651" s="0" t="n">
        <v>77302185</v>
      </c>
      <c r="D651" s="0" t="n">
        <v>121548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132</v>
      </c>
      <c r="K651" s="0" t="s">
        <v>618</v>
      </c>
      <c r="L651" s="0" t="n">
        <v>1369</v>
      </c>
      <c r="N651" s="0" t="n">
        <v>1013</v>
      </c>
      <c r="O651" s="0" t="s">
        <v>559</v>
      </c>
      <c r="P651" s="0" t="s">
        <v>559</v>
      </c>
      <c r="Q651" s="0" t="n">
        <v>1</v>
      </c>
      <c r="X651" s="0" t="n">
        <v>11.2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2</v>
      </c>
      <c r="AF651" s="0" t="s">
        <v>130</v>
      </c>
      <c r="AG651" s="0" t="n">
        <v>14</v>
      </c>
      <c r="AH651" s="0" t="n">
        <v>2</v>
      </c>
      <c r="AI651" s="0" t="n">
        <v>77302187</v>
      </c>
      <c r="AJ651" s="0" t="n">
        <v>662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439)</f>
        <v>439</v>
      </c>
      <c r="B652" s="0" t="n">
        <v>77302188</v>
      </c>
      <c r="C652" s="0" t="n">
        <v>77302185</v>
      </c>
      <c r="D652" s="0" t="n">
        <v>1467196</v>
      </c>
      <c r="E652" s="0" t="n">
        <v>1</v>
      </c>
      <c r="F652" s="0" t="n">
        <v>1</v>
      </c>
      <c r="G652" s="0" t="n">
        <v>1</v>
      </c>
      <c r="H652" s="0" t="n">
        <v>2</v>
      </c>
      <c r="I652" s="0" t="s">
        <v>637</v>
      </c>
      <c r="J652" s="0" t="s">
        <v>638</v>
      </c>
      <c r="K652" s="0" t="s">
        <v>639</v>
      </c>
      <c r="L652" s="0" t="n">
        <v>1480</v>
      </c>
      <c r="N652" s="0" t="n">
        <v>1013</v>
      </c>
      <c r="O652" s="0" t="s">
        <v>563</v>
      </c>
      <c r="P652" s="0" t="s">
        <v>564</v>
      </c>
      <c r="Q652" s="0" t="n">
        <v>1</v>
      </c>
      <c r="X652" s="0" t="n">
        <v>0.36</v>
      </c>
      <c r="Y652" s="0" t="n">
        <v>0</v>
      </c>
      <c r="Z652" s="0" t="n">
        <v>20</v>
      </c>
      <c r="AA652" s="0" t="n">
        <v>13.5</v>
      </c>
      <c r="AB652" s="0" t="n">
        <v>0</v>
      </c>
      <c r="AC652" s="0" t="n">
        <v>0</v>
      </c>
      <c r="AD652" s="0" t="n">
        <v>1</v>
      </c>
      <c r="AE652" s="0" t="n">
        <v>0</v>
      </c>
      <c r="AF652" s="0" t="s">
        <v>130</v>
      </c>
      <c r="AG652" s="0" t="n">
        <v>0.45</v>
      </c>
      <c r="AH652" s="0" t="n">
        <v>2</v>
      </c>
      <c r="AI652" s="0" t="n">
        <v>77302188</v>
      </c>
      <c r="AJ652" s="0" t="n">
        <v>663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439)</f>
        <v>439</v>
      </c>
      <c r="B653" s="0" t="n">
        <v>77302189</v>
      </c>
      <c r="C653" s="0" t="n">
        <v>77302185</v>
      </c>
      <c r="D653" s="0" t="n">
        <v>1468503</v>
      </c>
      <c r="E653" s="0" t="n">
        <v>1</v>
      </c>
      <c r="F653" s="0" t="n">
        <v>1</v>
      </c>
      <c r="G653" s="0" t="n">
        <v>1</v>
      </c>
      <c r="H653" s="0" t="n">
        <v>2</v>
      </c>
      <c r="I653" s="0" t="s">
        <v>716</v>
      </c>
      <c r="J653" s="0" t="s">
        <v>717</v>
      </c>
      <c r="K653" s="0" t="s">
        <v>718</v>
      </c>
      <c r="L653" s="0" t="n">
        <v>1368</v>
      </c>
      <c r="N653" s="0" t="n">
        <v>1011</v>
      </c>
      <c r="O653" s="0" t="s">
        <v>622</v>
      </c>
      <c r="P653" s="0" t="s">
        <v>622</v>
      </c>
      <c r="Q653" s="0" t="n">
        <v>1</v>
      </c>
      <c r="X653" s="0" t="n">
        <v>10.32</v>
      </c>
      <c r="Y653" s="0" t="n">
        <v>0</v>
      </c>
      <c r="Z653" s="0" t="n">
        <v>16.3</v>
      </c>
      <c r="AA653" s="0" t="n">
        <v>10.06</v>
      </c>
      <c r="AB653" s="0" t="n">
        <v>0</v>
      </c>
      <c r="AC653" s="0" t="n">
        <v>0</v>
      </c>
      <c r="AD653" s="0" t="n">
        <v>1</v>
      </c>
      <c r="AE653" s="0" t="n">
        <v>0</v>
      </c>
      <c r="AF653" s="0" t="s">
        <v>130</v>
      </c>
      <c r="AG653" s="0" t="n">
        <v>12.9</v>
      </c>
      <c r="AH653" s="0" t="n">
        <v>2</v>
      </c>
      <c r="AI653" s="0" t="n">
        <v>77302189</v>
      </c>
      <c r="AJ653" s="0" t="n">
        <v>664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439)</f>
        <v>439</v>
      </c>
      <c r="B654" s="0" t="n">
        <v>77302190</v>
      </c>
      <c r="C654" s="0" t="n">
        <v>77302185</v>
      </c>
      <c r="D654" s="0" t="n">
        <v>1471362</v>
      </c>
      <c r="E654" s="0" t="n">
        <v>1</v>
      </c>
      <c r="F654" s="0" t="n">
        <v>1</v>
      </c>
      <c r="G654" s="0" t="n">
        <v>1</v>
      </c>
      <c r="H654" s="0" t="n">
        <v>2</v>
      </c>
      <c r="I654" s="0" t="s">
        <v>719</v>
      </c>
      <c r="J654" s="0" t="s">
        <v>720</v>
      </c>
      <c r="K654" s="0" t="s">
        <v>721</v>
      </c>
      <c r="L654" s="0" t="n">
        <v>1368</v>
      </c>
      <c r="N654" s="0" t="n">
        <v>1011</v>
      </c>
      <c r="O654" s="0" t="s">
        <v>622</v>
      </c>
      <c r="P654" s="0" t="s">
        <v>622</v>
      </c>
      <c r="Q654" s="0" t="n">
        <v>1</v>
      </c>
      <c r="X654" s="0" t="n">
        <v>4</v>
      </c>
      <c r="Y654" s="0" t="n">
        <v>0</v>
      </c>
      <c r="Z654" s="0" t="n">
        <v>1.5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0</v>
      </c>
      <c r="AF654" s="0" t="s">
        <v>130</v>
      </c>
      <c r="AG654" s="0" t="n">
        <v>5</v>
      </c>
      <c r="AH654" s="0" t="n">
        <v>2</v>
      </c>
      <c r="AI654" s="0" t="n">
        <v>77302190</v>
      </c>
      <c r="AJ654" s="0" t="n">
        <v>665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439)</f>
        <v>439</v>
      </c>
      <c r="B655" s="0" t="n">
        <v>77302191</v>
      </c>
      <c r="C655" s="0" t="n">
        <v>77302185</v>
      </c>
      <c r="D655" s="0" t="n">
        <v>1471980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640</v>
      </c>
      <c r="J655" s="0" t="s">
        <v>641</v>
      </c>
      <c r="K655" s="0" t="s">
        <v>642</v>
      </c>
      <c r="L655" s="0" t="n">
        <v>1480</v>
      </c>
      <c r="N655" s="0" t="n">
        <v>1013</v>
      </c>
      <c r="O655" s="0" t="s">
        <v>563</v>
      </c>
      <c r="P655" s="0" t="s">
        <v>564</v>
      </c>
      <c r="Q655" s="0" t="n">
        <v>1</v>
      </c>
      <c r="X655" s="0" t="n">
        <v>0.52</v>
      </c>
      <c r="Y655" s="0" t="n">
        <v>0</v>
      </c>
      <c r="Z655" s="0" t="n">
        <v>75.4</v>
      </c>
      <c r="AA655" s="0" t="n">
        <v>21.29</v>
      </c>
      <c r="AB655" s="0" t="n">
        <v>0</v>
      </c>
      <c r="AC655" s="0" t="n">
        <v>0</v>
      </c>
      <c r="AD655" s="0" t="n">
        <v>1</v>
      </c>
      <c r="AE655" s="0" t="n">
        <v>0</v>
      </c>
      <c r="AF655" s="0" t="s">
        <v>130</v>
      </c>
      <c r="AG655" s="0" t="n">
        <v>0.65</v>
      </c>
      <c r="AH655" s="0" t="n">
        <v>2</v>
      </c>
      <c r="AI655" s="0" t="n">
        <v>77302191</v>
      </c>
      <c r="AJ655" s="0" t="n">
        <v>666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439)</f>
        <v>439</v>
      </c>
      <c r="B656" s="0" t="n">
        <v>77302192</v>
      </c>
      <c r="C656" s="0" t="n">
        <v>77302185</v>
      </c>
      <c r="D656" s="0" t="n">
        <v>1400771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722</v>
      </c>
      <c r="J656" s="0" t="s">
        <v>723</v>
      </c>
      <c r="K656" s="0" t="s">
        <v>724</v>
      </c>
      <c r="L656" s="0" t="n">
        <v>1348</v>
      </c>
      <c r="N656" s="0" t="n">
        <v>1009</v>
      </c>
      <c r="O656" s="0" t="s">
        <v>99</v>
      </c>
      <c r="P656" s="0" t="s">
        <v>99</v>
      </c>
      <c r="Q656" s="0" t="n">
        <v>1000</v>
      </c>
      <c r="X656" s="0" t="n">
        <v>0.044</v>
      </c>
      <c r="Y656" s="0" t="n">
        <v>15584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0.044</v>
      </c>
      <c r="AH656" s="0" t="n">
        <v>2</v>
      </c>
      <c r="AI656" s="0" t="n">
        <v>77302192</v>
      </c>
      <c r="AJ656" s="0" t="n">
        <v>667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439)</f>
        <v>439</v>
      </c>
      <c r="B657" s="0" t="n">
        <v>77302193</v>
      </c>
      <c r="C657" s="0" t="n">
        <v>77302185</v>
      </c>
      <c r="D657" s="0" t="n">
        <v>1403018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725</v>
      </c>
      <c r="J657" s="0" t="s">
        <v>726</v>
      </c>
      <c r="K657" s="0" t="s">
        <v>727</v>
      </c>
      <c r="L657" s="0" t="n">
        <v>1348</v>
      </c>
      <c r="N657" s="0" t="n">
        <v>1009</v>
      </c>
      <c r="O657" s="0" t="s">
        <v>99</v>
      </c>
      <c r="P657" s="0" t="s">
        <v>99</v>
      </c>
      <c r="Q657" s="0" t="n">
        <v>1000</v>
      </c>
      <c r="X657" s="0" t="n">
        <v>0.149</v>
      </c>
      <c r="Y657" s="0" t="n">
        <v>412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0</v>
      </c>
      <c r="AG657" s="0" t="n">
        <v>0.149</v>
      </c>
      <c r="AH657" s="0" t="n">
        <v>2</v>
      </c>
      <c r="AI657" s="0" t="n">
        <v>77302193</v>
      </c>
      <c r="AJ657" s="0" t="n">
        <v>668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439)</f>
        <v>439</v>
      </c>
      <c r="B658" s="0" t="n">
        <v>77302194</v>
      </c>
      <c r="C658" s="0" t="n">
        <v>77302185</v>
      </c>
      <c r="D658" s="0" t="n">
        <v>1404076</v>
      </c>
      <c r="E658" s="0" t="n">
        <v>1</v>
      </c>
      <c r="F658" s="0" t="n">
        <v>1</v>
      </c>
      <c r="G658" s="0" t="n">
        <v>1</v>
      </c>
      <c r="H658" s="0" t="n">
        <v>3</v>
      </c>
      <c r="I658" s="0" t="s">
        <v>649</v>
      </c>
      <c r="J658" s="0" t="s">
        <v>650</v>
      </c>
      <c r="K658" s="0" t="s">
        <v>651</v>
      </c>
      <c r="L658" s="0" t="n">
        <v>1346</v>
      </c>
      <c r="N658" s="0" t="n">
        <v>1009</v>
      </c>
      <c r="O658" s="0" t="s">
        <v>157</v>
      </c>
      <c r="P658" s="0" t="s">
        <v>157</v>
      </c>
      <c r="Q658" s="0" t="n">
        <v>1</v>
      </c>
      <c r="X658" s="0" t="n">
        <v>0.5</v>
      </c>
      <c r="Y658" s="0" t="n">
        <v>1.82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1</v>
      </c>
      <c r="AE658" s="0" t="n">
        <v>0</v>
      </c>
      <c r="AG658" s="0" t="n">
        <v>0.5</v>
      </c>
      <c r="AH658" s="0" t="n">
        <v>2</v>
      </c>
      <c r="AI658" s="0" t="n">
        <v>77302194</v>
      </c>
      <c r="AJ658" s="0" t="n">
        <v>669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439)</f>
        <v>439</v>
      </c>
      <c r="B659" s="0" t="n">
        <v>77302195</v>
      </c>
      <c r="C659" s="0" t="n">
        <v>77302185</v>
      </c>
      <c r="D659" s="0" t="n">
        <v>1404725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728</v>
      </c>
      <c r="J659" s="0" t="s">
        <v>729</v>
      </c>
      <c r="K659" s="0" t="s">
        <v>730</v>
      </c>
      <c r="L659" s="0" t="n">
        <v>1346</v>
      </c>
      <c r="N659" s="0" t="n">
        <v>1009</v>
      </c>
      <c r="O659" s="0" t="s">
        <v>157</v>
      </c>
      <c r="P659" s="0" t="s">
        <v>157</v>
      </c>
      <c r="Q659" s="0" t="n">
        <v>1</v>
      </c>
      <c r="X659" s="0" t="n">
        <v>0.7</v>
      </c>
      <c r="Y659" s="0" t="n">
        <v>5.71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0.7</v>
      </c>
      <c r="AH659" s="0" t="n">
        <v>2</v>
      </c>
      <c r="AI659" s="0" t="n">
        <v>77302195</v>
      </c>
      <c r="AJ659" s="0" t="n">
        <v>67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439)</f>
        <v>439</v>
      </c>
      <c r="B660" s="0" t="n">
        <v>77302196</v>
      </c>
      <c r="C660" s="0" t="n">
        <v>77302185</v>
      </c>
      <c r="D660" s="0" t="n">
        <v>1413002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731</v>
      </c>
      <c r="J660" s="0" t="s">
        <v>732</v>
      </c>
      <c r="K660" s="0" t="s">
        <v>733</v>
      </c>
      <c r="L660" s="0" t="n">
        <v>1348</v>
      </c>
      <c r="N660" s="0" t="n">
        <v>1009</v>
      </c>
      <c r="O660" s="0" t="s">
        <v>99</v>
      </c>
      <c r="P660" s="0" t="s">
        <v>99</v>
      </c>
      <c r="Q660" s="0" t="n">
        <v>1000</v>
      </c>
      <c r="X660" s="0" t="n">
        <v>0.002</v>
      </c>
      <c r="Y660" s="0" t="n">
        <v>12486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0.002</v>
      </c>
      <c r="AH660" s="0" t="n">
        <v>2</v>
      </c>
      <c r="AI660" s="0" t="n">
        <v>77302196</v>
      </c>
      <c r="AJ660" s="0" t="n">
        <v>671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439)</f>
        <v>439</v>
      </c>
      <c r="B661" s="0" t="n">
        <v>77302197</v>
      </c>
      <c r="C661" s="0" t="n">
        <v>77302185</v>
      </c>
      <c r="D661" s="0" t="n">
        <v>1413676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734</v>
      </c>
      <c r="J661" s="0" t="s">
        <v>735</v>
      </c>
      <c r="K661" s="0" t="s">
        <v>736</v>
      </c>
      <c r="L661" s="0" t="n">
        <v>1346</v>
      </c>
      <c r="N661" s="0" t="n">
        <v>1009</v>
      </c>
      <c r="O661" s="0" t="s">
        <v>157</v>
      </c>
      <c r="P661" s="0" t="s">
        <v>157</v>
      </c>
      <c r="Q661" s="0" t="n">
        <v>1</v>
      </c>
      <c r="X661" s="0" t="n">
        <v>77</v>
      </c>
      <c r="Y661" s="0" t="n">
        <v>16.6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77</v>
      </c>
      <c r="AH661" s="0" t="n">
        <v>2</v>
      </c>
      <c r="AI661" s="0" t="n">
        <v>77302197</v>
      </c>
      <c r="AJ661" s="0" t="n">
        <v>672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439)</f>
        <v>439</v>
      </c>
      <c r="B662" s="0" t="n">
        <v>77302198</v>
      </c>
      <c r="C662" s="0" t="n">
        <v>77302185</v>
      </c>
      <c r="D662" s="0" t="n">
        <v>1438150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737</v>
      </c>
      <c r="J662" s="0" t="s">
        <v>738</v>
      </c>
      <c r="K662" s="0" t="s">
        <v>739</v>
      </c>
      <c r="L662" s="0" t="n">
        <v>1348</v>
      </c>
      <c r="N662" s="0" t="n">
        <v>1009</v>
      </c>
      <c r="O662" s="0" t="s">
        <v>99</v>
      </c>
      <c r="P662" s="0" t="s">
        <v>99</v>
      </c>
      <c r="Q662" s="0" t="n">
        <v>1000</v>
      </c>
      <c r="X662" s="0" t="n">
        <v>0.591</v>
      </c>
      <c r="Y662" s="0" t="n">
        <v>257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1</v>
      </c>
      <c r="AE662" s="0" t="n">
        <v>0</v>
      </c>
      <c r="AG662" s="0" t="n">
        <v>0.591</v>
      </c>
      <c r="AH662" s="0" t="n">
        <v>2</v>
      </c>
      <c r="AI662" s="0" t="n">
        <v>77302198</v>
      </c>
      <c r="AJ662" s="0" t="n">
        <v>673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439)</f>
        <v>439</v>
      </c>
      <c r="B663" s="0" t="n">
        <v>77302199</v>
      </c>
      <c r="C663" s="0" t="n">
        <v>77302185</v>
      </c>
      <c r="D663" s="0" t="n">
        <v>1438817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632</v>
      </c>
      <c r="J663" s="0" t="s">
        <v>655</v>
      </c>
      <c r="K663" s="0" t="s">
        <v>634</v>
      </c>
      <c r="L663" s="0" t="n">
        <v>1339</v>
      </c>
      <c r="N663" s="0" t="n">
        <v>1007</v>
      </c>
      <c r="O663" s="0" t="s">
        <v>239</v>
      </c>
      <c r="P663" s="0" t="s">
        <v>239</v>
      </c>
      <c r="Q663" s="0" t="n">
        <v>1</v>
      </c>
      <c r="X663" s="0" t="n">
        <v>0.435</v>
      </c>
      <c r="Y663" s="0" t="n">
        <v>2.44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G663" s="0" t="n">
        <v>0.435</v>
      </c>
      <c r="AH663" s="0" t="n">
        <v>2</v>
      </c>
      <c r="AI663" s="0" t="n">
        <v>77302199</v>
      </c>
      <c r="AJ663" s="0" t="n">
        <v>674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440)</f>
        <v>440</v>
      </c>
      <c r="B664" s="0" t="n">
        <v>77261588</v>
      </c>
      <c r="C664" s="0" t="n">
        <v>77261580</v>
      </c>
      <c r="D664" s="0" t="n">
        <v>121606</v>
      </c>
      <c r="E664" s="0" t="n">
        <v>1</v>
      </c>
      <c r="F664" s="0" t="n">
        <v>1</v>
      </c>
      <c r="G664" s="0" t="n">
        <v>1</v>
      </c>
      <c r="H664" s="0" t="n">
        <v>1</v>
      </c>
      <c r="I664" s="0" t="s">
        <v>899</v>
      </c>
      <c r="K664" s="0" t="s">
        <v>558</v>
      </c>
      <c r="L664" s="0" t="n">
        <v>1369</v>
      </c>
      <c r="N664" s="0" t="n">
        <v>1013</v>
      </c>
      <c r="O664" s="0" t="s">
        <v>559</v>
      </c>
      <c r="P664" s="0" t="s">
        <v>559</v>
      </c>
      <c r="Q664" s="0" t="n">
        <v>1</v>
      </c>
      <c r="X664" s="0" t="n">
        <v>42.4</v>
      </c>
      <c r="Y664" s="0" t="n">
        <v>0</v>
      </c>
      <c r="Z664" s="0" t="n">
        <v>0</v>
      </c>
      <c r="AA664" s="0" t="n">
        <v>0</v>
      </c>
      <c r="AB664" s="0" t="n">
        <v>8.3</v>
      </c>
      <c r="AC664" s="0" t="n">
        <v>0</v>
      </c>
      <c r="AD664" s="0" t="n">
        <v>1</v>
      </c>
      <c r="AE664" s="0" t="n">
        <v>1</v>
      </c>
      <c r="AF664" s="0" t="s">
        <v>131</v>
      </c>
      <c r="AG664" s="0" t="n">
        <v>48.76</v>
      </c>
      <c r="AH664" s="0" t="n">
        <v>2</v>
      </c>
      <c r="AI664" s="0" t="n">
        <v>77261581</v>
      </c>
      <c r="AJ664" s="0" t="n">
        <v>675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440)</f>
        <v>440</v>
      </c>
      <c r="B665" s="0" t="n">
        <v>77261589</v>
      </c>
      <c r="C665" s="0" t="n">
        <v>77261580</v>
      </c>
      <c r="D665" s="0" t="n">
        <v>121548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132</v>
      </c>
      <c r="K665" s="0" t="s">
        <v>636</v>
      </c>
      <c r="L665" s="0" t="n">
        <v>1369</v>
      </c>
      <c r="N665" s="0" t="n">
        <v>1013</v>
      </c>
      <c r="O665" s="0" t="s">
        <v>559</v>
      </c>
      <c r="P665" s="0" t="s">
        <v>559</v>
      </c>
      <c r="Q665" s="0" t="n">
        <v>1</v>
      </c>
      <c r="X665" s="0" t="n">
        <v>0.85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2</v>
      </c>
      <c r="AF665" s="0" t="s">
        <v>130</v>
      </c>
      <c r="AG665" s="0" t="n">
        <v>1.0625</v>
      </c>
      <c r="AH665" s="0" t="n">
        <v>2</v>
      </c>
      <c r="AI665" s="0" t="n">
        <v>77261582</v>
      </c>
      <c r="AJ665" s="0" t="n">
        <v>676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440)</f>
        <v>440</v>
      </c>
      <c r="B666" s="0" t="n">
        <v>77261590</v>
      </c>
      <c r="C666" s="0" t="n">
        <v>77261580</v>
      </c>
      <c r="D666" s="0" t="n">
        <v>1467196</v>
      </c>
      <c r="E666" s="0" t="n">
        <v>1</v>
      </c>
      <c r="F666" s="0" t="n">
        <v>1</v>
      </c>
      <c r="G666" s="0" t="n">
        <v>1</v>
      </c>
      <c r="H666" s="0" t="n">
        <v>2</v>
      </c>
      <c r="I666" s="0" t="s">
        <v>637</v>
      </c>
      <c r="J666" s="0" t="s">
        <v>638</v>
      </c>
      <c r="K666" s="0" t="s">
        <v>639</v>
      </c>
      <c r="L666" s="0" t="n">
        <v>1480</v>
      </c>
      <c r="N666" s="0" t="n">
        <v>1013</v>
      </c>
      <c r="O666" s="0" t="s">
        <v>563</v>
      </c>
      <c r="P666" s="0" t="s">
        <v>564</v>
      </c>
      <c r="Q666" s="0" t="n">
        <v>1</v>
      </c>
      <c r="X666" s="0" t="n">
        <v>0.35</v>
      </c>
      <c r="Y666" s="0" t="n">
        <v>0</v>
      </c>
      <c r="Z666" s="0" t="n">
        <v>20</v>
      </c>
      <c r="AA666" s="0" t="n">
        <v>13.5</v>
      </c>
      <c r="AB666" s="0" t="n">
        <v>0</v>
      </c>
      <c r="AC666" s="0" t="n">
        <v>0</v>
      </c>
      <c r="AD666" s="0" t="n">
        <v>1</v>
      </c>
      <c r="AE666" s="0" t="n">
        <v>0</v>
      </c>
      <c r="AF666" s="0" t="s">
        <v>130</v>
      </c>
      <c r="AG666" s="0" t="n">
        <v>0.4375</v>
      </c>
      <c r="AH666" s="0" t="n">
        <v>2</v>
      </c>
      <c r="AI666" s="0" t="n">
        <v>77261583</v>
      </c>
      <c r="AJ666" s="0" t="n">
        <v>677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440)</f>
        <v>440</v>
      </c>
      <c r="B667" s="0" t="n">
        <v>77261591</v>
      </c>
      <c r="C667" s="0" t="n">
        <v>77261580</v>
      </c>
      <c r="D667" s="0" t="n">
        <v>1471980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640</v>
      </c>
      <c r="J667" s="0" t="s">
        <v>641</v>
      </c>
      <c r="K667" s="0" t="s">
        <v>642</v>
      </c>
      <c r="L667" s="0" t="n">
        <v>1480</v>
      </c>
      <c r="N667" s="0" t="n">
        <v>1013</v>
      </c>
      <c r="O667" s="0" t="s">
        <v>563</v>
      </c>
      <c r="P667" s="0" t="s">
        <v>564</v>
      </c>
      <c r="Q667" s="0" t="n">
        <v>1</v>
      </c>
      <c r="X667" s="0" t="n">
        <v>0.5</v>
      </c>
      <c r="Y667" s="0" t="n">
        <v>0</v>
      </c>
      <c r="Z667" s="0" t="n">
        <v>75.4</v>
      </c>
      <c r="AA667" s="0" t="n">
        <v>21.29</v>
      </c>
      <c r="AB667" s="0" t="n">
        <v>0</v>
      </c>
      <c r="AC667" s="0" t="n">
        <v>0</v>
      </c>
      <c r="AD667" s="0" t="n">
        <v>1</v>
      </c>
      <c r="AE667" s="0" t="n">
        <v>0</v>
      </c>
      <c r="AF667" s="0" t="s">
        <v>130</v>
      </c>
      <c r="AG667" s="0" t="n">
        <v>0.625</v>
      </c>
      <c r="AH667" s="0" t="n">
        <v>2</v>
      </c>
      <c r="AI667" s="0" t="n">
        <v>77261584</v>
      </c>
      <c r="AJ667" s="0" t="n">
        <v>678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440)</f>
        <v>440</v>
      </c>
      <c r="B668" s="0" t="n">
        <v>77261592</v>
      </c>
      <c r="C668" s="0" t="n">
        <v>77261580</v>
      </c>
      <c r="D668" s="0" t="n">
        <v>1401136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900</v>
      </c>
      <c r="J668" s="0" t="s">
        <v>901</v>
      </c>
      <c r="K668" s="0" t="s">
        <v>902</v>
      </c>
      <c r="L668" s="0" t="n">
        <v>1327</v>
      </c>
      <c r="N668" s="0" t="n">
        <v>1005</v>
      </c>
      <c r="O668" s="0" t="s">
        <v>19</v>
      </c>
      <c r="P668" s="0" t="s">
        <v>19</v>
      </c>
      <c r="Q668" s="0" t="n">
        <v>1</v>
      </c>
      <c r="X668" s="0" t="n">
        <v>102</v>
      </c>
      <c r="Y668" s="0" t="n">
        <v>59.96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102</v>
      </c>
      <c r="AH668" s="0" t="n">
        <v>2</v>
      </c>
      <c r="AI668" s="0" t="n">
        <v>77261585</v>
      </c>
      <c r="AJ668" s="0" t="n">
        <v>679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440)</f>
        <v>440</v>
      </c>
      <c r="B669" s="0" t="n">
        <v>77261593</v>
      </c>
      <c r="C669" s="0" t="n">
        <v>77261580</v>
      </c>
      <c r="D669" s="0" t="n">
        <v>1401318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903</v>
      </c>
      <c r="J669" s="0" t="s">
        <v>904</v>
      </c>
      <c r="K669" s="0" t="s">
        <v>905</v>
      </c>
      <c r="L669" s="0" t="n">
        <v>1346</v>
      </c>
      <c r="N669" s="0" t="n">
        <v>1009</v>
      </c>
      <c r="O669" s="0" t="s">
        <v>157</v>
      </c>
      <c r="P669" s="0" t="s">
        <v>157</v>
      </c>
      <c r="Q669" s="0" t="n">
        <v>1</v>
      </c>
      <c r="X669" s="0" t="n">
        <v>50</v>
      </c>
      <c r="Y669" s="0" t="n">
        <v>8.36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50</v>
      </c>
      <c r="AH669" s="0" t="n">
        <v>2</v>
      </c>
      <c r="AI669" s="0" t="n">
        <v>77261586</v>
      </c>
      <c r="AJ669" s="0" t="n">
        <v>68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440)</f>
        <v>440</v>
      </c>
      <c r="B670" s="0" t="n">
        <v>77261594</v>
      </c>
      <c r="C670" s="0" t="n">
        <v>77261580</v>
      </c>
      <c r="D670" s="0" t="n">
        <v>1404076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649</v>
      </c>
      <c r="J670" s="0" t="s">
        <v>650</v>
      </c>
      <c r="K670" s="0" t="s">
        <v>651</v>
      </c>
      <c r="L670" s="0" t="n">
        <v>1346</v>
      </c>
      <c r="N670" s="0" t="n">
        <v>1009</v>
      </c>
      <c r="O670" s="0" t="s">
        <v>157</v>
      </c>
      <c r="P670" s="0" t="s">
        <v>157</v>
      </c>
      <c r="Q670" s="0" t="n">
        <v>1</v>
      </c>
      <c r="X670" s="0" t="n">
        <v>0.5</v>
      </c>
      <c r="Y670" s="0" t="n">
        <v>1.82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0.5</v>
      </c>
      <c r="AH670" s="0" t="n">
        <v>2</v>
      </c>
      <c r="AI670" s="0" t="n">
        <v>77261587</v>
      </c>
      <c r="AJ670" s="0" t="n">
        <v>681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441)</f>
        <v>441</v>
      </c>
      <c r="B671" s="0" t="n">
        <v>77261601</v>
      </c>
      <c r="C671" s="0" t="n">
        <v>77261595</v>
      </c>
      <c r="D671" s="0" t="n">
        <v>121615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704</v>
      </c>
      <c r="K671" s="0" t="s">
        <v>558</v>
      </c>
      <c r="L671" s="0" t="n">
        <v>1369</v>
      </c>
      <c r="N671" s="0" t="n">
        <v>1013</v>
      </c>
      <c r="O671" s="0" t="s">
        <v>559</v>
      </c>
      <c r="P671" s="0" t="s">
        <v>559</v>
      </c>
      <c r="Q671" s="0" t="n">
        <v>1</v>
      </c>
      <c r="X671" s="0" t="n">
        <v>7.65</v>
      </c>
      <c r="Y671" s="0" t="n">
        <v>0</v>
      </c>
      <c r="Z671" s="0" t="n">
        <v>0</v>
      </c>
      <c r="AA671" s="0" t="n">
        <v>0</v>
      </c>
      <c r="AB671" s="0" t="n">
        <v>8.53</v>
      </c>
      <c r="AC671" s="0" t="n">
        <v>0</v>
      </c>
      <c r="AD671" s="0" t="n">
        <v>1</v>
      </c>
      <c r="AE671" s="0" t="n">
        <v>1</v>
      </c>
      <c r="AF671" s="0" t="s">
        <v>131</v>
      </c>
      <c r="AG671" s="0" t="n">
        <v>8.7975</v>
      </c>
      <c r="AH671" s="0" t="n">
        <v>2</v>
      </c>
      <c r="AI671" s="0" t="n">
        <v>77261596</v>
      </c>
      <c r="AJ671" s="0" t="n">
        <v>682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441)</f>
        <v>441</v>
      </c>
      <c r="B672" s="0" t="n">
        <v>77261602</v>
      </c>
      <c r="C672" s="0" t="n">
        <v>77261595</v>
      </c>
      <c r="D672" s="0" t="n">
        <v>121548</v>
      </c>
      <c r="E672" s="0" t="n">
        <v>1</v>
      </c>
      <c r="F672" s="0" t="n">
        <v>1</v>
      </c>
      <c r="G672" s="0" t="n">
        <v>1</v>
      </c>
      <c r="H672" s="0" t="n">
        <v>1</v>
      </c>
      <c r="I672" s="0" t="s">
        <v>132</v>
      </c>
      <c r="K672" s="0" t="s">
        <v>636</v>
      </c>
      <c r="L672" s="0" t="n">
        <v>1369</v>
      </c>
      <c r="N672" s="0" t="n">
        <v>1013</v>
      </c>
      <c r="O672" s="0" t="s">
        <v>559</v>
      </c>
      <c r="P672" s="0" t="s">
        <v>559</v>
      </c>
      <c r="Q672" s="0" t="n">
        <v>1</v>
      </c>
      <c r="X672" s="0" t="n">
        <v>0.08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2</v>
      </c>
      <c r="AF672" s="0" t="s">
        <v>130</v>
      </c>
      <c r="AG672" s="0" t="n">
        <v>0.1</v>
      </c>
      <c r="AH672" s="0" t="n">
        <v>2</v>
      </c>
      <c r="AI672" s="0" t="n">
        <v>77261597</v>
      </c>
      <c r="AJ672" s="0" t="n">
        <v>683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441)</f>
        <v>441</v>
      </c>
      <c r="B673" s="0" t="n">
        <v>77261603</v>
      </c>
      <c r="C673" s="0" t="n">
        <v>77261595</v>
      </c>
      <c r="D673" s="0" t="n">
        <v>1471980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640</v>
      </c>
      <c r="J673" s="0" t="s">
        <v>641</v>
      </c>
      <c r="K673" s="0" t="s">
        <v>642</v>
      </c>
      <c r="L673" s="0" t="n">
        <v>1480</v>
      </c>
      <c r="N673" s="0" t="n">
        <v>1013</v>
      </c>
      <c r="O673" s="0" t="s">
        <v>563</v>
      </c>
      <c r="P673" s="0" t="s">
        <v>564</v>
      </c>
      <c r="Q673" s="0" t="n">
        <v>1</v>
      </c>
      <c r="X673" s="0" t="n">
        <v>0.08</v>
      </c>
      <c r="Y673" s="0" t="n">
        <v>0</v>
      </c>
      <c r="Z673" s="0" t="n">
        <v>75.4</v>
      </c>
      <c r="AA673" s="0" t="n">
        <v>21.29</v>
      </c>
      <c r="AB673" s="0" t="n">
        <v>0</v>
      </c>
      <c r="AC673" s="0" t="n">
        <v>0</v>
      </c>
      <c r="AD673" s="0" t="n">
        <v>1</v>
      </c>
      <c r="AE673" s="0" t="n">
        <v>0</v>
      </c>
      <c r="AF673" s="0" t="s">
        <v>130</v>
      </c>
      <c r="AG673" s="0" t="n">
        <v>0.1</v>
      </c>
      <c r="AH673" s="0" t="n">
        <v>2</v>
      </c>
      <c r="AI673" s="0" t="n">
        <v>77261598</v>
      </c>
      <c r="AJ673" s="0" t="n">
        <v>684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441)</f>
        <v>441</v>
      </c>
      <c r="B674" s="0" t="n">
        <v>77261604</v>
      </c>
      <c r="C674" s="0" t="n">
        <v>77261595</v>
      </c>
      <c r="D674" s="0" t="n">
        <v>1400237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906</v>
      </c>
      <c r="J674" s="0" t="s">
        <v>907</v>
      </c>
      <c r="K674" s="0" t="s">
        <v>908</v>
      </c>
      <c r="L674" s="0" t="n">
        <v>1348</v>
      </c>
      <c r="N674" s="0" t="n">
        <v>1009</v>
      </c>
      <c r="O674" s="0" t="s">
        <v>99</v>
      </c>
      <c r="P674" s="0" t="s">
        <v>99</v>
      </c>
      <c r="Q674" s="0" t="n">
        <v>1000</v>
      </c>
      <c r="X674" s="0" t="n">
        <v>0.0003</v>
      </c>
      <c r="Y674" s="0" t="n">
        <v>8475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0.0003</v>
      </c>
      <c r="AH674" s="0" t="n">
        <v>2</v>
      </c>
      <c r="AI674" s="0" t="n">
        <v>77261599</v>
      </c>
      <c r="AJ674" s="0" t="n">
        <v>685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441)</f>
        <v>441</v>
      </c>
      <c r="B675" s="0" t="n">
        <v>77261605</v>
      </c>
      <c r="C675" s="0" t="n">
        <v>77261595</v>
      </c>
      <c r="D675" s="0" t="n">
        <v>1424555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909</v>
      </c>
      <c r="J675" s="0" t="s">
        <v>910</v>
      </c>
      <c r="K675" s="0" t="s">
        <v>911</v>
      </c>
      <c r="L675" s="0" t="n">
        <v>1301</v>
      </c>
      <c r="N675" s="0" t="n">
        <v>1003</v>
      </c>
      <c r="O675" s="0" t="s">
        <v>29</v>
      </c>
      <c r="P675" s="0" t="s">
        <v>29</v>
      </c>
      <c r="Q675" s="0" t="n">
        <v>1</v>
      </c>
      <c r="X675" s="0" t="n">
        <v>101</v>
      </c>
      <c r="Y675" s="0" t="n">
        <v>4.89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101</v>
      </c>
      <c r="AH675" s="0" t="n">
        <v>2</v>
      </c>
      <c r="AI675" s="0" t="n">
        <v>77261600</v>
      </c>
      <c r="AJ675" s="0" t="n">
        <v>686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465)</f>
        <v>465</v>
      </c>
      <c r="B676" s="0" t="n">
        <v>77261871</v>
      </c>
      <c r="C676" s="0" t="n">
        <v>77261864</v>
      </c>
      <c r="D676" s="0" t="n">
        <v>121639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750</v>
      </c>
      <c r="K676" s="0" t="s">
        <v>558</v>
      </c>
      <c r="L676" s="0" t="n">
        <v>1369</v>
      </c>
      <c r="N676" s="0" t="n">
        <v>1013</v>
      </c>
      <c r="O676" s="0" t="s">
        <v>559</v>
      </c>
      <c r="P676" s="0" t="s">
        <v>559</v>
      </c>
      <c r="Q676" s="0" t="n">
        <v>1</v>
      </c>
      <c r="X676" s="0" t="n">
        <v>102.46</v>
      </c>
      <c r="Y676" s="0" t="n">
        <v>0</v>
      </c>
      <c r="Z676" s="0" t="n">
        <v>0</v>
      </c>
      <c r="AA676" s="0" t="n">
        <v>0</v>
      </c>
      <c r="AB676" s="0" t="n">
        <v>9.4</v>
      </c>
      <c r="AC676" s="0" t="n">
        <v>0</v>
      </c>
      <c r="AD676" s="0" t="n">
        <v>1</v>
      </c>
      <c r="AE676" s="0" t="n">
        <v>1</v>
      </c>
      <c r="AF676" s="0" t="s">
        <v>131</v>
      </c>
      <c r="AG676" s="0" t="n">
        <v>117.829</v>
      </c>
      <c r="AH676" s="0" t="n">
        <v>2</v>
      </c>
      <c r="AI676" s="0" t="n">
        <v>77261865</v>
      </c>
      <c r="AJ676" s="0" t="n">
        <v>687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465)</f>
        <v>465</v>
      </c>
      <c r="B677" s="0" t="n">
        <v>77261872</v>
      </c>
      <c r="C677" s="0" t="n">
        <v>77261864</v>
      </c>
      <c r="D677" s="0" t="n">
        <v>121548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132</v>
      </c>
      <c r="K677" s="0" t="s">
        <v>636</v>
      </c>
      <c r="L677" s="0" t="n">
        <v>1369</v>
      </c>
      <c r="N677" s="0" t="n">
        <v>1013</v>
      </c>
      <c r="O677" s="0" t="s">
        <v>559</v>
      </c>
      <c r="P677" s="0" t="s">
        <v>559</v>
      </c>
      <c r="Q677" s="0" t="n">
        <v>1</v>
      </c>
      <c r="X677" s="0" t="n">
        <v>5.34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1</v>
      </c>
      <c r="AE677" s="0" t="n">
        <v>2</v>
      </c>
      <c r="AF677" s="0" t="s">
        <v>130</v>
      </c>
      <c r="AG677" s="0" t="n">
        <v>6.675</v>
      </c>
      <c r="AH677" s="0" t="n">
        <v>2</v>
      </c>
      <c r="AI677" s="0" t="n">
        <v>77261866</v>
      </c>
      <c r="AJ677" s="0" t="n">
        <v>688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465)</f>
        <v>465</v>
      </c>
      <c r="B678" s="0" t="n">
        <v>77261873</v>
      </c>
      <c r="C678" s="0" t="n">
        <v>77261864</v>
      </c>
      <c r="D678" s="0" t="n">
        <v>1467196</v>
      </c>
      <c r="E678" s="0" t="n">
        <v>1</v>
      </c>
      <c r="F678" s="0" t="n">
        <v>1</v>
      </c>
      <c r="G678" s="0" t="n">
        <v>1</v>
      </c>
      <c r="H678" s="0" t="n">
        <v>2</v>
      </c>
      <c r="I678" s="0" t="s">
        <v>637</v>
      </c>
      <c r="J678" s="0" t="s">
        <v>638</v>
      </c>
      <c r="K678" s="0" t="s">
        <v>639</v>
      </c>
      <c r="L678" s="0" t="n">
        <v>1480</v>
      </c>
      <c r="N678" s="0" t="n">
        <v>1013</v>
      </c>
      <c r="O678" s="0" t="s">
        <v>563</v>
      </c>
      <c r="P678" s="0" t="s">
        <v>564</v>
      </c>
      <c r="Q678" s="0" t="n">
        <v>1</v>
      </c>
      <c r="X678" s="0" t="n">
        <v>0.76</v>
      </c>
      <c r="Y678" s="0" t="n">
        <v>0</v>
      </c>
      <c r="Z678" s="0" t="n">
        <v>20</v>
      </c>
      <c r="AA678" s="0" t="n">
        <v>13.5</v>
      </c>
      <c r="AB678" s="0" t="n">
        <v>0</v>
      </c>
      <c r="AC678" s="0" t="n">
        <v>0</v>
      </c>
      <c r="AD678" s="0" t="n">
        <v>1</v>
      </c>
      <c r="AE678" s="0" t="n">
        <v>0</v>
      </c>
      <c r="AF678" s="0" t="s">
        <v>130</v>
      </c>
      <c r="AG678" s="0" t="n">
        <v>0.95</v>
      </c>
      <c r="AH678" s="0" t="n">
        <v>2</v>
      </c>
      <c r="AI678" s="0" t="n">
        <v>77261867</v>
      </c>
      <c r="AJ678" s="0" t="n">
        <v>689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465)</f>
        <v>465</v>
      </c>
      <c r="B679" s="0" t="n">
        <v>77261874</v>
      </c>
      <c r="C679" s="0" t="n">
        <v>77261864</v>
      </c>
      <c r="D679" s="0" t="n">
        <v>1471034</v>
      </c>
      <c r="E679" s="0" t="n">
        <v>1</v>
      </c>
      <c r="F679" s="0" t="n">
        <v>1</v>
      </c>
      <c r="G679" s="0" t="n">
        <v>1</v>
      </c>
      <c r="H679" s="0" t="n">
        <v>2</v>
      </c>
      <c r="I679" s="0" t="s">
        <v>685</v>
      </c>
      <c r="J679" s="0" t="s">
        <v>686</v>
      </c>
      <c r="K679" s="0" t="s">
        <v>687</v>
      </c>
      <c r="L679" s="0" t="n">
        <v>1480</v>
      </c>
      <c r="N679" s="0" t="n">
        <v>1013</v>
      </c>
      <c r="O679" s="0" t="s">
        <v>563</v>
      </c>
      <c r="P679" s="0" t="s">
        <v>564</v>
      </c>
      <c r="Q679" s="0" t="n">
        <v>1</v>
      </c>
      <c r="X679" s="0" t="n">
        <v>5.35</v>
      </c>
      <c r="Y679" s="0" t="n">
        <v>0</v>
      </c>
      <c r="Z679" s="0" t="n">
        <v>1.95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0</v>
      </c>
      <c r="AF679" s="0" t="s">
        <v>130</v>
      </c>
      <c r="AG679" s="0" t="n">
        <v>6.6875</v>
      </c>
      <c r="AH679" s="0" t="n">
        <v>2</v>
      </c>
      <c r="AI679" s="0" t="n">
        <v>77261868</v>
      </c>
      <c r="AJ679" s="0" t="n">
        <v>69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465)</f>
        <v>465</v>
      </c>
      <c r="B680" s="0" t="n">
        <v>77261875</v>
      </c>
      <c r="C680" s="0" t="n">
        <v>77261864</v>
      </c>
      <c r="D680" s="0" t="n">
        <v>1471980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640</v>
      </c>
      <c r="J680" s="0" t="s">
        <v>641</v>
      </c>
      <c r="K680" s="0" t="s">
        <v>642</v>
      </c>
      <c r="L680" s="0" t="n">
        <v>1480</v>
      </c>
      <c r="N680" s="0" t="n">
        <v>1013</v>
      </c>
      <c r="O680" s="0" t="s">
        <v>563</v>
      </c>
      <c r="P680" s="0" t="s">
        <v>564</v>
      </c>
      <c r="Q680" s="0" t="n">
        <v>1</v>
      </c>
      <c r="X680" s="0" t="n">
        <v>4.58</v>
      </c>
      <c r="Y680" s="0" t="n">
        <v>0</v>
      </c>
      <c r="Z680" s="0" t="n">
        <v>75.4</v>
      </c>
      <c r="AA680" s="0" t="n">
        <v>21.29</v>
      </c>
      <c r="AB680" s="0" t="n">
        <v>0</v>
      </c>
      <c r="AC680" s="0" t="n">
        <v>0</v>
      </c>
      <c r="AD680" s="0" t="n">
        <v>1</v>
      </c>
      <c r="AE680" s="0" t="n">
        <v>0</v>
      </c>
      <c r="AF680" s="0" t="s">
        <v>130</v>
      </c>
      <c r="AG680" s="0" t="n">
        <v>5.725</v>
      </c>
      <c r="AH680" s="0" t="n">
        <v>2</v>
      </c>
      <c r="AI680" s="0" t="n">
        <v>77261869</v>
      </c>
      <c r="AJ680" s="0" t="n">
        <v>691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465)</f>
        <v>465</v>
      </c>
      <c r="B681" s="0" t="n">
        <v>77261876</v>
      </c>
      <c r="C681" s="0" t="n">
        <v>77261864</v>
      </c>
      <c r="D681" s="0" t="n">
        <v>6342997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751</v>
      </c>
      <c r="J681" s="0" t="s">
        <v>752</v>
      </c>
      <c r="K681" s="0" t="s">
        <v>753</v>
      </c>
      <c r="L681" s="0" t="n">
        <v>1327</v>
      </c>
      <c r="N681" s="0" t="n">
        <v>1005</v>
      </c>
      <c r="O681" s="0" t="s">
        <v>19</v>
      </c>
      <c r="P681" s="0" t="s">
        <v>19</v>
      </c>
      <c r="Q681" s="0" t="n">
        <v>1</v>
      </c>
      <c r="X681" s="0" t="n">
        <v>103</v>
      </c>
      <c r="Y681" s="0" t="n">
        <v>51.8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G681" s="0" t="n">
        <v>103</v>
      </c>
      <c r="AH681" s="0" t="n">
        <v>2</v>
      </c>
      <c r="AI681" s="0" t="n">
        <v>77261870</v>
      </c>
      <c r="AJ681" s="0" t="n">
        <v>692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503)</f>
        <v>503</v>
      </c>
      <c r="B682" s="0" t="n">
        <v>77579493</v>
      </c>
      <c r="C682" s="0" t="n">
        <v>77579470</v>
      </c>
      <c r="D682" s="0" t="n">
        <v>121639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750</v>
      </c>
      <c r="K682" s="0" t="s">
        <v>558</v>
      </c>
      <c r="L682" s="0" t="n">
        <v>1369</v>
      </c>
      <c r="N682" s="0" t="n">
        <v>1013</v>
      </c>
      <c r="O682" s="0" t="s">
        <v>559</v>
      </c>
      <c r="P682" s="0" t="s">
        <v>559</v>
      </c>
      <c r="Q682" s="0" t="n">
        <v>1</v>
      </c>
      <c r="X682" s="0" t="n">
        <v>51.6</v>
      </c>
      <c r="Y682" s="0" t="n">
        <v>0</v>
      </c>
      <c r="Z682" s="0" t="n">
        <v>0</v>
      </c>
      <c r="AA682" s="0" t="n">
        <v>0</v>
      </c>
      <c r="AB682" s="0" t="n">
        <v>9.4</v>
      </c>
      <c r="AC682" s="0" t="n">
        <v>0</v>
      </c>
      <c r="AD682" s="0" t="n">
        <v>1</v>
      </c>
      <c r="AE682" s="0" t="n">
        <v>1</v>
      </c>
      <c r="AF682" s="0" t="s">
        <v>313</v>
      </c>
      <c r="AG682" s="0" t="n">
        <v>15.48</v>
      </c>
      <c r="AH682" s="0" t="n">
        <v>2</v>
      </c>
      <c r="AI682" s="0" t="n">
        <v>77579471</v>
      </c>
      <c r="AJ682" s="0" t="n">
        <v>693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503)</f>
        <v>503</v>
      </c>
      <c r="B683" s="0" t="n">
        <v>77579494</v>
      </c>
      <c r="C683" s="0" t="n">
        <v>77579470</v>
      </c>
      <c r="D683" s="0" t="n">
        <v>121548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132</v>
      </c>
      <c r="K683" s="0" t="s">
        <v>636</v>
      </c>
      <c r="L683" s="0" t="n">
        <v>1369</v>
      </c>
      <c r="N683" s="0" t="n">
        <v>1013</v>
      </c>
      <c r="O683" s="0" t="s">
        <v>559</v>
      </c>
      <c r="P683" s="0" t="s">
        <v>559</v>
      </c>
      <c r="Q683" s="0" t="n">
        <v>1</v>
      </c>
      <c r="X683" s="0" t="n">
        <v>25.2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2</v>
      </c>
      <c r="AF683" s="0" t="s">
        <v>313</v>
      </c>
      <c r="AG683" s="0" t="n">
        <v>7.56</v>
      </c>
      <c r="AH683" s="0" t="n">
        <v>2</v>
      </c>
      <c r="AI683" s="0" t="n">
        <v>77579472</v>
      </c>
      <c r="AJ683" s="0" t="n">
        <v>694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503)</f>
        <v>503</v>
      </c>
      <c r="B684" s="0" t="n">
        <v>77579495</v>
      </c>
      <c r="C684" s="0" t="n">
        <v>77579470</v>
      </c>
      <c r="D684" s="0" t="n">
        <v>1466783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757</v>
      </c>
      <c r="J684" s="0" t="s">
        <v>912</v>
      </c>
      <c r="K684" s="0" t="s">
        <v>913</v>
      </c>
      <c r="L684" s="0" t="n">
        <v>1480</v>
      </c>
      <c r="N684" s="0" t="n">
        <v>1013</v>
      </c>
      <c r="O684" s="0" t="s">
        <v>563</v>
      </c>
      <c r="P684" s="0" t="s">
        <v>564</v>
      </c>
      <c r="Q684" s="0" t="n">
        <v>1</v>
      </c>
      <c r="X684" s="0" t="n">
        <v>0.25</v>
      </c>
      <c r="Y684" s="0" t="n">
        <v>0</v>
      </c>
      <c r="Z684" s="0" t="n">
        <v>134.65</v>
      </c>
      <c r="AA684" s="0" t="n">
        <v>13.5</v>
      </c>
      <c r="AB684" s="0" t="n">
        <v>0</v>
      </c>
      <c r="AC684" s="0" t="n">
        <v>0</v>
      </c>
      <c r="AD684" s="0" t="n">
        <v>1</v>
      </c>
      <c r="AE684" s="0" t="n">
        <v>0</v>
      </c>
      <c r="AF684" s="0" t="s">
        <v>313</v>
      </c>
      <c r="AG684" s="0" t="n">
        <v>0.075</v>
      </c>
      <c r="AH684" s="0" t="n">
        <v>2</v>
      </c>
      <c r="AI684" s="0" t="n">
        <v>77579473</v>
      </c>
      <c r="AJ684" s="0" t="n">
        <v>695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503)</f>
        <v>503</v>
      </c>
      <c r="B685" s="0" t="n">
        <v>77579496</v>
      </c>
      <c r="C685" s="0" t="n">
        <v>77579470</v>
      </c>
      <c r="D685" s="0" t="n">
        <v>1467145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760</v>
      </c>
      <c r="J685" s="0" t="s">
        <v>914</v>
      </c>
      <c r="K685" s="0" t="s">
        <v>915</v>
      </c>
      <c r="L685" s="0" t="n">
        <v>1368</v>
      </c>
      <c r="N685" s="0" t="n">
        <v>1011</v>
      </c>
      <c r="O685" s="0" t="s">
        <v>622</v>
      </c>
      <c r="P685" s="0" t="s">
        <v>622</v>
      </c>
      <c r="Q685" s="0" t="n">
        <v>1</v>
      </c>
      <c r="X685" s="0" t="n">
        <v>24.7</v>
      </c>
      <c r="Y685" s="0" t="n">
        <v>0</v>
      </c>
      <c r="Z685" s="0" t="n">
        <v>31.14</v>
      </c>
      <c r="AA685" s="0" t="n">
        <v>11.6</v>
      </c>
      <c r="AB685" s="0" t="n">
        <v>0</v>
      </c>
      <c r="AC685" s="0" t="n">
        <v>0</v>
      </c>
      <c r="AD685" s="0" t="n">
        <v>1</v>
      </c>
      <c r="AE685" s="0" t="n">
        <v>0</v>
      </c>
      <c r="AF685" s="0" t="s">
        <v>313</v>
      </c>
      <c r="AG685" s="0" t="n">
        <v>7.41</v>
      </c>
      <c r="AH685" s="0" t="n">
        <v>2</v>
      </c>
      <c r="AI685" s="0" t="n">
        <v>77579474</v>
      </c>
      <c r="AJ685" s="0" t="n">
        <v>696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503)</f>
        <v>503</v>
      </c>
      <c r="B686" s="0" t="n">
        <v>77579497</v>
      </c>
      <c r="C686" s="0" t="n">
        <v>77579470</v>
      </c>
      <c r="D686" s="0" t="n">
        <v>1467385</v>
      </c>
      <c r="E686" s="0" t="n">
        <v>1</v>
      </c>
      <c r="F686" s="0" t="n">
        <v>1</v>
      </c>
      <c r="G686" s="0" t="n">
        <v>1</v>
      </c>
      <c r="H686" s="0" t="n">
        <v>2</v>
      </c>
      <c r="I686" s="0" t="s">
        <v>682</v>
      </c>
      <c r="J686" s="0" t="s">
        <v>683</v>
      </c>
      <c r="K686" s="0" t="s">
        <v>684</v>
      </c>
      <c r="L686" s="0" t="n">
        <v>1480</v>
      </c>
      <c r="N686" s="0" t="n">
        <v>1013</v>
      </c>
      <c r="O686" s="0" t="s">
        <v>563</v>
      </c>
      <c r="P686" s="0" t="s">
        <v>564</v>
      </c>
      <c r="Q686" s="0" t="n">
        <v>1</v>
      </c>
      <c r="X686" s="0" t="n">
        <v>2.47</v>
      </c>
      <c r="Y686" s="0" t="n">
        <v>0</v>
      </c>
      <c r="Z686" s="0" t="n">
        <v>8.1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s">
        <v>313</v>
      </c>
      <c r="AG686" s="0" t="n">
        <v>0.741</v>
      </c>
      <c r="AH686" s="0" t="n">
        <v>2</v>
      </c>
      <c r="AI686" s="0" t="n">
        <v>77579475</v>
      </c>
      <c r="AJ686" s="0" t="n">
        <v>697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503)</f>
        <v>503</v>
      </c>
      <c r="B687" s="0" t="n">
        <v>77579498</v>
      </c>
      <c r="C687" s="0" t="n">
        <v>77579470</v>
      </c>
      <c r="D687" s="0" t="n">
        <v>1471190</v>
      </c>
      <c r="E687" s="0" t="n">
        <v>1</v>
      </c>
      <c r="F687" s="0" t="n">
        <v>1</v>
      </c>
      <c r="G687" s="0" t="n">
        <v>1</v>
      </c>
      <c r="H687" s="0" t="n">
        <v>2</v>
      </c>
      <c r="I687" s="0" t="s">
        <v>568</v>
      </c>
      <c r="J687" s="0" t="s">
        <v>569</v>
      </c>
      <c r="K687" s="0" t="s">
        <v>570</v>
      </c>
      <c r="L687" s="0" t="n">
        <v>1480</v>
      </c>
      <c r="N687" s="0" t="n">
        <v>1013</v>
      </c>
      <c r="O687" s="0" t="s">
        <v>563</v>
      </c>
      <c r="P687" s="0" t="s">
        <v>564</v>
      </c>
      <c r="Q687" s="0" t="n">
        <v>1</v>
      </c>
      <c r="X687" s="0" t="n">
        <v>6.03</v>
      </c>
      <c r="Y687" s="0" t="n">
        <v>0</v>
      </c>
      <c r="Z687" s="0" t="n">
        <v>2.08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F687" s="0" t="s">
        <v>313</v>
      </c>
      <c r="AG687" s="0" t="n">
        <v>1.809</v>
      </c>
      <c r="AH687" s="0" t="n">
        <v>2</v>
      </c>
      <c r="AI687" s="0" t="n">
        <v>77579476</v>
      </c>
      <c r="AJ687" s="0" t="n">
        <v>698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503)</f>
        <v>503</v>
      </c>
      <c r="B688" s="0" t="n">
        <v>77579499</v>
      </c>
      <c r="C688" s="0" t="n">
        <v>77579470</v>
      </c>
      <c r="D688" s="0" t="n">
        <v>1471982</v>
      </c>
      <c r="E688" s="0" t="n">
        <v>1</v>
      </c>
      <c r="F688" s="0" t="n">
        <v>1</v>
      </c>
      <c r="G688" s="0" t="n">
        <v>1</v>
      </c>
      <c r="H688" s="0" t="n">
        <v>2</v>
      </c>
      <c r="I688" s="0" t="s">
        <v>767</v>
      </c>
      <c r="J688" s="0" t="s">
        <v>916</v>
      </c>
      <c r="K688" s="0" t="s">
        <v>917</v>
      </c>
      <c r="L688" s="0" t="n">
        <v>1480</v>
      </c>
      <c r="N688" s="0" t="n">
        <v>1013</v>
      </c>
      <c r="O688" s="0" t="s">
        <v>563</v>
      </c>
      <c r="P688" s="0" t="s">
        <v>564</v>
      </c>
      <c r="Q688" s="0" t="n">
        <v>1</v>
      </c>
      <c r="X688" s="0" t="n">
        <v>0.25</v>
      </c>
      <c r="Y688" s="0" t="n">
        <v>0</v>
      </c>
      <c r="Z688" s="0" t="n">
        <v>95.53</v>
      </c>
      <c r="AA688" s="0" t="n">
        <v>21.29</v>
      </c>
      <c r="AB688" s="0" t="n">
        <v>0</v>
      </c>
      <c r="AC688" s="0" t="n">
        <v>0</v>
      </c>
      <c r="AD688" s="0" t="n">
        <v>1</v>
      </c>
      <c r="AE688" s="0" t="n">
        <v>0</v>
      </c>
      <c r="AF688" s="0" t="s">
        <v>313</v>
      </c>
      <c r="AG688" s="0" t="n">
        <v>0.075</v>
      </c>
      <c r="AH688" s="0" t="n">
        <v>2</v>
      </c>
      <c r="AI688" s="0" t="n">
        <v>77579477</v>
      </c>
      <c r="AJ688" s="0" t="n">
        <v>699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503)</f>
        <v>503</v>
      </c>
      <c r="B689" s="0" t="n">
        <v>77579500</v>
      </c>
      <c r="C689" s="0" t="n">
        <v>77579470</v>
      </c>
      <c r="D689" s="0" t="n">
        <v>1402641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918</v>
      </c>
      <c r="J689" s="0" t="s">
        <v>919</v>
      </c>
      <c r="K689" s="0" t="s">
        <v>920</v>
      </c>
      <c r="L689" s="0" t="n">
        <v>1348</v>
      </c>
      <c r="N689" s="0" t="n">
        <v>1009</v>
      </c>
      <c r="O689" s="0" t="s">
        <v>99</v>
      </c>
      <c r="P689" s="0" t="s">
        <v>99</v>
      </c>
      <c r="Q689" s="0" t="n">
        <v>1000</v>
      </c>
      <c r="X689" s="0" t="n">
        <v>0.007</v>
      </c>
      <c r="Y689" s="0" t="n">
        <v>565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F689" s="0" t="s">
        <v>312</v>
      </c>
      <c r="AG689" s="0" t="n">
        <v>0</v>
      </c>
      <c r="AH689" s="0" t="n">
        <v>2</v>
      </c>
      <c r="AI689" s="0" t="n">
        <v>77579478</v>
      </c>
      <c r="AJ689" s="0" t="n">
        <v>70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503)</f>
        <v>503</v>
      </c>
      <c r="B690" s="0" t="n">
        <v>77579501</v>
      </c>
      <c r="C690" s="0" t="n">
        <v>77579470</v>
      </c>
      <c r="D690" s="0" t="n">
        <v>1403420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770</v>
      </c>
      <c r="J690" s="0" t="s">
        <v>921</v>
      </c>
      <c r="K690" s="0" t="s">
        <v>772</v>
      </c>
      <c r="L690" s="0" t="n">
        <v>1348</v>
      </c>
      <c r="N690" s="0" t="n">
        <v>1009</v>
      </c>
      <c r="O690" s="0" t="s">
        <v>99</v>
      </c>
      <c r="P690" s="0" t="s">
        <v>99</v>
      </c>
      <c r="Q690" s="0" t="n">
        <v>1000</v>
      </c>
      <c r="X690" s="0" t="n">
        <v>0.00065</v>
      </c>
      <c r="Y690" s="0" t="n">
        <v>1243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1</v>
      </c>
      <c r="AE690" s="0" t="n">
        <v>0</v>
      </c>
      <c r="AF690" s="0" t="s">
        <v>312</v>
      </c>
      <c r="AG690" s="0" t="n">
        <v>0</v>
      </c>
      <c r="AH690" s="0" t="n">
        <v>2</v>
      </c>
      <c r="AI690" s="0" t="n">
        <v>77579479</v>
      </c>
      <c r="AJ690" s="0" t="n">
        <v>701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503)</f>
        <v>503</v>
      </c>
      <c r="B691" s="0" t="n">
        <v>77579502</v>
      </c>
      <c r="C691" s="0" t="n">
        <v>77579470</v>
      </c>
      <c r="D691" s="0" t="n">
        <v>1404070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776</v>
      </c>
      <c r="J691" s="0" t="s">
        <v>922</v>
      </c>
      <c r="K691" s="0" t="s">
        <v>923</v>
      </c>
      <c r="L691" s="0" t="n">
        <v>1348</v>
      </c>
      <c r="N691" s="0" t="n">
        <v>1009</v>
      </c>
      <c r="O691" s="0" t="s">
        <v>99</v>
      </c>
      <c r="P691" s="0" t="s">
        <v>99</v>
      </c>
      <c r="Q691" s="0" t="n">
        <v>1000</v>
      </c>
      <c r="X691" s="0" t="n">
        <v>0.011</v>
      </c>
      <c r="Y691" s="0" t="n">
        <v>500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0</v>
      </c>
      <c r="AF691" s="0" t="s">
        <v>312</v>
      </c>
      <c r="AG691" s="0" t="n">
        <v>0</v>
      </c>
      <c r="AH691" s="0" t="n">
        <v>2</v>
      </c>
      <c r="AI691" s="0" t="n">
        <v>77579480</v>
      </c>
      <c r="AJ691" s="0" t="n">
        <v>702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503)</f>
        <v>503</v>
      </c>
      <c r="B692" s="0" t="n">
        <v>77579503</v>
      </c>
      <c r="C692" s="0" t="n">
        <v>77579470</v>
      </c>
      <c r="D692" s="0" t="n">
        <v>1404368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779</v>
      </c>
      <c r="J692" s="0" t="s">
        <v>924</v>
      </c>
      <c r="K692" s="0" t="s">
        <v>781</v>
      </c>
      <c r="L692" s="0" t="n">
        <v>1346</v>
      </c>
      <c r="N692" s="0" t="n">
        <v>1009</v>
      </c>
      <c r="O692" s="0" t="s">
        <v>157</v>
      </c>
      <c r="P692" s="0" t="s">
        <v>157</v>
      </c>
      <c r="Q692" s="0" t="n">
        <v>1</v>
      </c>
      <c r="X692" s="0" t="n">
        <v>1.75</v>
      </c>
      <c r="Y692" s="0" t="n">
        <v>14.3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F692" s="0" t="s">
        <v>312</v>
      </c>
      <c r="AG692" s="0" t="n">
        <v>0</v>
      </c>
      <c r="AH692" s="0" t="n">
        <v>2</v>
      </c>
      <c r="AI692" s="0" t="n">
        <v>77579481</v>
      </c>
      <c r="AJ692" s="0" t="n">
        <v>703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503)</f>
        <v>503</v>
      </c>
      <c r="B693" s="0" t="n">
        <v>77579504</v>
      </c>
      <c r="C693" s="0" t="n">
        <v>77579470</v>
      </c>
      <c r="D693" s="0" t="n">
        <v>1405092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925</v>
      </c>
      <c r="J693" s="0" t="s">
        <v>926</v>
      </c>
      <c r="K693" s="0" t="s">
        <v>775</v>
      </c>
      <c r="L693" s="0" t="n">
        <v>1358</v>
      </c>
      <c r="N693" s="0" t="n">
        <v>1010</v>
      </c>
      <c r="O693" s="0" t="s">
        <v>505</v>
      </c>
      <c r="P693" s="0" t="s">
        <v>505</v>
      </c>
      <c r="Q693" s="0" t="n">
        <v>10</v>
      </c>
      <c r="X693" s="0" t="n">
        <v>4.5</v>
      </c>
      <c r="Y693" s="0" t="n">
        <v>23.4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s">
        <v>312</v>
      </c>
      <c r="AG693" s="0" t="n">
        <v>0</v>
      </c>
      <c r="AH693" s="0" t="n">
        <v>2</v>
      </c>
      <c r="AI693" s="0" t="n">
        <v>77579482</v>
      </c>
      <c r="AJ693" s="0" t="n">
        <v>704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503)</f>
        <v>503</v>
      </c>
      <c r="B694" s="0" t="n">
        <v>77579505</v>
      </c>
      <c r="C694" s="0" t="n">
        <v>77579470</v>
      </c>
      <c r="D694" s="0" t="n">
        <v>1405109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927</v>
      </c>
      <c r="J694" s="0" t="s">
        <v>928</v>
      </c>
      <c r="K694" s="0" t="s">
        <v>929</v>
      </c>
      <c r="L694" s="0" t="n">
        <v>1355</v>
      </c>
      <c r="N694" s="0" t="n">
        <v>1010</v>
      </c>
      <c r="O694" s="0" t="s">
        <v>319</v>
      </c>
      <c r="P694" s="0" t="s">
        <v>319</v>
      </c>
      <c r="Q694" s="0" t="n">
        <v>100</v>
      </c>
      <c r="X694" s="0" t="n">
        <v>2.5</v>
      </c>
      <c r="Y694" s="0" t="n">
        <v>86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F694" s="0" t="s">
        <v>312</v>
      </c>
      <c r="AG694" s="0" t="n">
        <v>0</v>
      </c>
      <c r="AH694" s="0" t="n">
        <v>2</v>
      </c>
      <c r="AI694" s="0" t="n">
        <v>77579483</v>
      </c>
      <c r="AJ694" s="0" t="n">
        <v>705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503)</f>
        <v>503</v>
      </c>
      <c r="B695" s="0" t="n">
        <v>77579506</v>
      </c>
      <c r="C695" s="0" t="n">
        <v>77579470</v>
      </c>
      <c r="D695" s="0" t="n">
        <v>1405125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930</v>
      </c>
      <c r="J695" s="0" t="s">
        <v>931</v>
      </c>
      <c r="K695" s="0" t="s">
        <v>932</v>
      </c>
      <c r="L695" s="0" t="n">
        <v>1358</v>
      </c>
      <c r="N695" s="0" t="n">
        <v>1010</v>
      </c>
      <c r="O695" s="0" t="s">
        <v>505</v>
      </c>
      <c r="P695" s="0" t="s">
        <v>505</v>
      </c>
      <c r="Q695" s="0" t="n">
        <v>10</v>
      </c>
      <c r="X695" s="0" t="n">
        <v>4.5</v>
      </c>
      <c r="Y695" s="0" t="n">
        <v>26.4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F695" s="0" t="s">
        <v>312</v>
      </c>
      <c r="AG695" s="0" t="n">
        <v>0</v>
      </c>
      <c r="AH695" s="0" t="n">
        <v>2</v>
      </c>
      <c r="AI695" s="0" t="n">
        <v>77579484</v>
      </c>
      <c r="AJ695" s="0" t="n">
        <v>706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503)</f>
        <v>503</v>
      </c>
      <c r="B696" s="0" t="n">
        <v>77579507</v>
      </c>
      <c r="C696" s="0" t="n">
        <v>77579470</v>
      </c>
      <c r="D696" s="0" t="n">
        <v>1405803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933</v>
      </c>
      <c r="J696" s="0" t="s">
        <v>934</v>
      </c>
      <c r="K696" s="0" t="s">
        <v>784</v>
      </c>
      <c r="L696" s="0" t="n">
        <v>1346</v>
      </c>
      <c r="N696" s="0" t="n">
        <v>1009</v>
      </c>
      <c r="O696" s="0" t="s">
        <v>157</v>
      </c>
      <c r="P696" s="0" t="s">
        <v>157</v>
      </c>
      <c r="Q696" s="0" t="n">
        <v>1</v>
      </c>
      <c r="X696" s="0" t="n">
        <v>0.4</v>
      </c>
      <c r="Y696" s="0" t="n">
        <v>28.6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0</v>
      </c>
      <c r="AF696" s="0" t="s">
        <v>312</v>
      </c>
      <c r="AG696" s="0" t="n">
        <v>0</v>
      </c>
      <c r="AH696" s="0" t="n">
        <v>2</v>
      </c>
      <c r="AI696" s="0" t="n">
        <v>77579492</v>
      </c>
      <c r="AJ696" s="0" t="n">
        <v>707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503)</f>
        <v>503</v>
      </c>
      <c r="B697" s="0" t="n">
        <v>77579508</v>
      </c>
      <c r="C697" s="0" t="n">
        <v>77579470</v>
      </c>
      <c r="D697" s="0" t="n">
        <v>1444042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935</v>
      </c>
      <c r="J697" s="0" t="s">
        <v>936</v>
      </c>
      <c r="K697" s="0" t="s">
        <v>806</v>
      </c>
      <c r="L697" s="0" t="n">
        <v>1358</v>
      </c>
      <c r="N697" s="0" t="n">
        <v>1010</v>
      </c>
      <c r="O697" s="0" t="s">
        <v>505</v>
      </c>
      <c r="P697" s="0" t="s">
        <v>505</v>
      </c>
      <c r="Q697" s="0" t="n">
        <v>10</v>
      </c>
      <c r="X697" s="0" t="n">
        <v>16.5</v>
      </c>
      <c r="Y697" s="0" t="n">
        <v>64.8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1</v>
      </c>
      <c r="AE697" s="0" t="n">
        <v>0</v>
      </c>
      <c r="AF697" s="0" t="s">
        <v>312</v>
      </c>
      <c r="AG697" s="0" t="n">
        <v>0</v>
      </c>
      <c r="AH697" s="0" t="n">
        <v>2</v>
      </c>
      <c r="AI697" s="0" t="n">
        <v>77579485</v>
      </c>
      <c r="AJ697" s="0" t="n">
        <v>708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503)</f>
        <v>503</v>
      </c>
      <c r="B698" s="0" t="n">
        <v>77579509</v>
      </c>
      <c r="C698" s="0" t="n">
        <v>77579470</v>
      </c>
      <c r="D698" s="0" t="n">
        <v>1444120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937</v>
      </c>
      <c r="J698" s="0" t="s">
        <v>938</v>
      </c>
      <c r="K698" s="0" t="s">
        <v>815</v>
      </c>
      <c r="L698" s="0" t="n">
        <v>1354</v>
      </c>
      <c r="N698" s="0" t="n">
        <v>1010</v>
      </c>
      <c r="O698" s="0" t="s">
        <v>41</v>
      </c>
      <c r="P698" s="0" t="s">
        <v>41</v>
      </c>
      <c r="Q698" s="0" t="n">
        <v>1</v>
      </c>
      <c r="X698" s="0" t="n">
        <v>24.4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0</v>
      </c>
      <c r="AF698" s="0" t="s">
        <v>312</v>
      </c>
      <c r="AG698" s="0" t="n">
        <v>0</v>
      </c>
      <c r="AH698" s="0" t="n">
        <v>2</v>
      </c>
      <c r="AI698" s="0" t="n">
        <v>77579486</v>
      </c>
      <c r="AJ698" s="0" t="n">
        <v>709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503)</f>
        <v>503</v>
      </c>
      <c r="B699" s="0" t="n">
        <v>77579510</v>
      </c>
      <c r="C699" s="0" t="n">
        <v>77579470</v>
      </c>
      <c r="D699" s="0" t="n">
        <v>1444168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939</v>
      </c>
      <c r="J699" s="0" t="s">
        <v>940</v>
      </c>
      <c r="K699" s="0" t="s">
        <v>802</v>
      </c>
      <c r="L699" s="0" t="n">
        <v>1356</v>
      </c>
      <c r="N699" s="0" t="n">
        <v>1010</v>
      </c>
      <c r="O699" s="0" t="s">
        <v>803</v>
      </c>
      <c r="P699" s="0" t="s">
        <v>803</v>
      </c>
      <c r="Q699" s="0" t="n">
        <v>1000</v>
      </c>
      <c r="X699" s="0" t="n">
        <v>0.00204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F699" s="0" t="s">
        <v>312</v>
      </c>
      <c r="AG699" s="0" t="n">
        <v>0</v>
      </c>
      <c r="AH699" s="0" t="n">
        <v>2</v>
      </c>
      <c r="AI699" s="0" t="n">
        <v>77579487</v>
      </c>
      <c r="AJ699" s="0" t="n">
        <v>71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503)</f>
        <v>503</v>
      </c>
      <c r="B700" s="0" t="n">
        <v>77579511</v>
      </c>
      <c r="C700" s="0" t="n">
        <v>77579470</v>
      </c>
      <c r="D700" s="0" t="n">
        <v>1444364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941</v>
      </c>
      <c r="J700" s="0" t="s">
        <v>942</v>
      </c>
      <c r="K700" s="0" t="s">
        <v>796</v>
      </c>
      <c r="L700" s="0" t="n">
        <v>1355</v>
      </c>
      <c r="N700" s="0" t="n">
        <v>1010</v>
      </c>
      <c r="O700" s="0" t="s">
        <v>319</v>
      </c>
      <c r="P700" s="0" t="s">
        <v>319</v>
      </c>
      <c r="Q700" s="0" t="n">
        <v>100</v>
      </c>
      <c r="X700" s="0" t="n">
        <v>0.41</v>
      </c>
      <c r="Y700" s="0" t="n">
        <v>142.5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1</v>
      </c>
      <c r="AE700" s="0" t="n">
        <v>0</v>
      </c>
      <c r="AF700" s="0" t="s">
        <v>312</v>
      </c>
      <c r="AG700" s="0" t="n">
        <v>0</v>
      </c>
      <c r="AH700" s="0" t="n">
        <v>2</v>
      </c>
      <c r="AI700" s="0" t="n">
        <v>77579488</v>
      </c>
      <c r="AJ700" s="0" t="n">
        <v>711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503)</f>
        <v>503</v>
      </c>
      <c r="B701" s="0" t="n">
        <v>77579512</v>
      </c>
      <c r="C701" s="0" t="n">
        <v>77579470</v>
      </c>
      <c r="D701" s="0" t="n">
        <v>1444421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943</v>
      </c>
      <c r="J701" s="0" t="s">
        <v>944</v>
      </c>
      <c r="K701" s="0" t="s">
        <v>787</v>
      </c>
      <c r="L701" s="0" t="n">
        <v>1308</v>
      </c>
      <c r="N701" s="0" t="n">
        <v>1003</v>
      </c>
      <c r="O701" s="0" t="s">
        <v>223</v>
      </c>
      <c r="P701" s="0" t="s">
        <v>223</v>
      </c>
      <c r="Q701" s="0" t="n">
        <v>100</v>
      </c>
      <c r="X701" s="0" t="n">
        <v>0.03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0</v>
      </c>
      <c r="AF701" s="0" t="s">
        <v>312</v>
      </c>
      <c r="AG701" s="0" t="n">
        <v>0</v>
      </c>
      <c r="AH701" s="0" t="n">
        <v>2</v>
      </c>
      <c r="AI701" s="0" t="n">
        <v>77579489</v>
      </c>
      <c r="AJ701" s="0" t="n">
        <v>712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503)</f>
        <v>503</v>
      </c>
      <c r="B702" s="0" t="n">
        <v>77579513</v>
      </c>
      <c r="C702" s="0" t="n">
        <v>77579470</v>
      </c>
      <c r="D702" s="0" t="n">
        <v>1444475</v>
      </c>
      <c r="E702" s="0" t="n">
        <v>1</v>
      </c>
      <c r="F702" s="0" t="n">
        <v>1</v>
      </c>
      <c r="G702" s="0" t="n">
        <v>1</v>
      </c>
      <c r="H702" s="0" t="n">
        <v>3</v>
      </c>
      <c r="I702" s="0" t="s">
        <v>945</v>
      </c>
      <c r="J702" s="0" t="s">
        <v>946</v>
      </c>
      <c r="K702" s="0" t="s">
        <v>809</v>
      </c>
      <c r="L702" s="0" t="n">
        <v>1355</v>
      </c>
      <c r="N702" s="0" t="n">
        <v>1010</v>
      </c>
      <c r="O702" s="0" t="s">
        <v>319</v>
      </c>
      <c r="P702" s="0" t="s">
        <v>319</v>
      </c>
      <c r="Q702" s="0" t="n">
        <v>100</v>
      </c>
      <c r="X702" s="0" t="n">
        <v>0.83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0</v>
      </c>
      <c r="AF702" s="0" t="s">
        <v>312</v>
      </c>
      <c r="AG702" s="0" t="n">
        <v>0</v>
      </c>
      <c r="AH702" s="0" t="n">
        <v>2</v>
      </c>
      <c r="AI702" s="0" t="n">
        <v>77579490</v>
      </c>
      <c r="AJ702" s="0" t="n">
        <v>713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503)</f>
        <v>503</v>
      </c>
      <c r="B703" s="0" t="n">
        <v>77579514</v>
      </c>
      <c r="C703" s="0" t="n">
        <v>77579470</v>
      </c>
      <c r="D703" s="0" t="n">
        <v>1444562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947</v>
      </c>
      <c r="J703" s="0" t="s">
        <v>948</v>
      </c>
      <c r="K703" s="0" t="s">
        <v>812</v>
      </c>
      <c r="L703" s="0" t="n">
        <v>1301</v>
      </c>
      <c r="N703" s="0" t="n">
        <v>1003</v>
      </c>
      <c r="O703" s="0" t="s">
        <v>29</v>
      </c>
      <c r="P703" s="0" t="s">
        <v>29</v>
      </c>
      <c r="Q703" s="0" t="n">
        <v>1</v>
      </c>
      <c r="X703" s="0" t="n">
        <v>34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F703" s="0" t="s">
        <v>312</v>
      </c>
      <c r="AG703" s="0" t="n">
        <v>0</v>
      </c>
      <c r="AH703" s="0" t="n">
        <v>2</v>
      </c>
      <c r="AI703" s="0" t="n">
        <v>77579491</v>
      </c>
      <c r="AJ703" s="0" t="n">
        <v>714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504)</f>
        <v>504</v>
      </c>
      <c r="B704" s="0" t="n">
        <v>77579526</v>
      </c>
      <c r="C704" s="0" t="n">
        <v>77579515</v>
      </c>
      <c r="D704" s="0" t="n">
        <v>121651</v>
      </c>
      <c r="E704" s="0" t="n">
        <v>1</v>
      </c>
      <c r="F704" s="0" t="n">
        <v>1</v>
      </c>
      <c r="G704" s="0" t="n">
        <v>1</v>
      </c>
      <c r="H704" s="0" t="n">
        <v>1</v>
      </c>
      <c r="I704" s="0" t="s">
        <v>949</v>
      </c>
      <c r="K704" s="0" t="s">
        <v>558</v>
      </c>
      <c r="L704" s="0" t="n">
        <v>1369</v>
      </c>
      <c r="N704" s="0" t="n">
        <v>1013</v>
      </c>
      <c r="O704" s="0" t="s">
        <v>559</v>
      </c>
      <c r="P704" s="0" t="s">
        <v>559</v>
      </c>
      <c r="Q704" s="0" t="n">
        <v>1</v>
      </c>
      <c r="X704" s="0" t="n">
        <v>39.5</v>
      </c>
      <c r="Y704" s="0" t="n">
        <v>0</v>
      </c>
      <c r="Z704" s="0" t="n">
        <v>0</v>
      </c>
      <c r="AA704" s="0" t="n">
        <v>0</v>
      </c>
      <c r="AB704" s="0" t="n">
        <v>9.91</v>
      </c>
      <c r="AC704" s="0" t="n">
        <v>0</v>
      </c>
      <c r="AD704" s="0" t="n">
        <v>1</v>
      </c>
      <c r="AE704" s="0" t="n">
        <v>1</v>
      </c>
      <c r="AG704" s="0" t="n">
        <v>39.5</v>
      </c>
      <c r="AH704" s="0" t="n">
        <v>2</v>
      </c>
      <c r="AI704" s="0" t="n">
        <v>77579516</v>
      </c>
      <c r="AJ704" s="0" t="n">
        <v>715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504)</f>
        <v>504</v>
      </c>
      <c r="B705" s="0" t="n">
        <v>77579527</v>
      </c>
      <c r="C705" s="0" t="n">
        <v>77579515</v>
      </c>
      <c r="D705" s="0" t="n">
        <v>121548</v>
      </c>
      <c r="E705" s="0" t="n">
        <v>1</v>
      </c>
      <c r="F705" s="0" t="n">
        <v>1</v>
      </c>
      <c r="G705" s="0" t="n">
        <v>1</v>
      </c>
      <c r="H705" s="0" t="n">
        <v>1</v>
      </c>
      <c r="I705" s="0" t="s">
        <v>132</v>
      </c>
      <c r="K705" s="0" t="s">
        <v>636</v>
      </c>
      <c r="L705" s="0" t="n">
        <v>1369</v>
      </c>
      <c r="N705" s="0" t="n">
        <v>1013</v>
      </c>
      <c r="O705" s="0" t="s">
        <v>559</v>
      </c>
      <c r="P705" s="0" t="s">
        <v>559</v>
      </c>
      <c r="Q705" s="0" t="n">
        <v>1</v>
      </c>
      <c r="X705" s="0" t="n">
        <v>0.06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2</v>
      </c>
      <c r="AG705" s="0" t="n">
        <v>0.06</v>
      </c>
      <c r="AH705" s="0" t="n">
        <v>2</v>
      </c>
      <c r="AI705" s="0" t="n">
        <v>77579517</v>
      </c>
      <c r="AJ705" s="0" t="n">
        <v>716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504)</f>
        <v>504</v>
      </c>
      <c r="B706" s="0" t="n">
        <v>77579528</v>
      </c>
      <c r="C706" s="0" t="n">
        <v>77579515</v>
      </c>
      <c r="D706" s="0" t="n">
        <v>1466783</v>
      </c>
      <c r="E706" s="0" t="n">
        <v>1</v>
      </c>
      <c r="F706" s="0" t="n">
        <v>1</v>
      </c>
      <c r="G706" s="0" t="n">
        <v>1</v>
      </c>
      <c r="H706" s="0" t="n">
        <v>2</v>
      </c>
      <c r="I706" s="0" t="s">
        <v>757</v>
      </c>
      <c r="J706" s="0" t="s">
        <v>912</v>
      </c>
      <c r="K706" s="0" t="s">
        <v>913</v>
      </c>
      <c r="L706" s="0" t="n">
        <v>1480</v>
      </c>
      <c r="N706" s="0" t="n">
        <v>1013</v>
      </c>
      <c r="O706" s="0" t="s">
        <v>563</v>
      </c>
      <c r="P706" s="0" t="s">
        <v>564</v>
      </c>
      <c r="Q706" s="0" t="n">
        <v>1</v>
      </c>
      <c r="X706" s="0" t="n">
        <v>0.03</v>
      </c>
      <c r="Y706" s="0" t="n">
        <v>0</v>
      </c>
      <c r="Z706" s="0" t="n">
        <v>134.65</v>
      </c>
      <c r="AA706" s="0" t="n">
        <v>13.5</v>
      </c>
      <c r="AB706" s="0" t="n">
        <v>0</v>
      </c>
      <c r="AC706" s="0" t="n">
        <v>0</v>
      </c>
      <c r="AD706" s="0" t="n">
        <v>1</v>
      </c>
      <c r="AE706" s="0" t="n">
        <v>0</v>
      </c>
      <c r="AG706" s="0" t="n">
        <v>0.03</v>
      </c>
      <c r="AH706" s="0" t="n">
        <v>2</v>
      </c>
      <c r="AI706" s="0" t="n">
        <v>77579518</v>
      </c>
      <c r="AJ706" s="0" t="n">
        <v>717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504)</f>
        <v>504</v>
      </c>
      <c r="B707" s="0" t="n">
        <v>77579529</v>
      </c>
      <c r="C707" s="0" t="n">
        <v>77579515</v>
      </c>
      <c r="D707" s="0" t="n">
        <v>1471034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685</v>
      </c>
      <c r="J707" s="0" t="s">
        <v>686</v>
      </c>
      <c r="K707" s="0" t="s">
        <v>687</v>
      </c>
      <c r="L707" s="0" t="n">
        <v>1480</v>
      </c>
      <c r="N707" s="0" t="n">
        <v>1013</v>
      </c>
      <c r="O707" s="0" t="s">
        <v>563</v>
      </c>
      <c r="P707" s="0" t="s">
        <v>564</v>
      </c>
      <c r="Q707" s="0" t="n">
        <v>1</v>
      </c>
      <c r="X707" s="0" t="n">
        <v>6.4</v>
      </c>
      <c r="Y707" s="0" t="n">
        <v>0</v>
      </c>
      <c r="Z707" s="0" t="n">
        <v>1.95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0</v>
      </c>
      <c r="AG707" s="0" t="n">
        <v>6.4</v>
      </c>
      <c r="AH707" s="0" t="n">
        <v>2</v>
      </c>
      <c r="AI707" s="0" t="n">
        <v>77579519</v>
      </c>
      <c r="AJ707" s="0" t="n">
        <v>718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504)</f>
        <v>504</v>
      </c>
      <c r="B708" s="0" t="n">
        <v>77579530</v>
      </c>
      <c r="C708" s="0" t="n">
        <v>77579515</v>
      </c>
      <c r="D708" s="0" t="n">
        <v>1471982</v>
      </c>
      <c r="E708" s="0" t="n">
        <v>1</v>
      </c>
      <c r="F708" s="0" t="n">
        <v>1</v>
      </c>
      <c r="G708" s="0" t="n">
        <v>1</v>
      </c>
      <c r="H708" s="0" t="n">
        <v>2</v>
      </c>
      <c r="I708" s="0" t="s">
        <v>767</v>
      </c>
      <c r="J708" s="0" t="s">
        <v>916</v>
      </c>
      <c r="K708" s="0" t="s">
        <v>917</v>
      </c>
      <c r="L708" s="0" t="n">
        <v>1480</v>
      </c>
      <c r="N708" s="0" t="n">
        <v>1013</v>
      </c>
      <c r="O708" s="0" t="s">
        <v>563</v>
      </c>
      <c r="P708" s="0" t="s">
        <v>564</v>
      </c>
      <c r="Q708" s="0" t="n">
        <v>1</v>
      </c>
      <c r="X708" s="0" t="n">
        <v>0.03</v>
      </c>
      <c r="Y708" s="0" t="n">
        <v>0</v>
      </c>
      <c r="Z708" s="0" t="n">
        <v>95.53</v>
      </c>
      <c r="AA708" s="0" t="n">
        <v>21.29</v>
      </c>
      <c r="AB708" s="0" t="n">
        <v>0</v>
      </c>
      <c r="AC708" s="0" t="n">
        <v>0</v>
      </c>
      <c r="AD708" s="0" t="n">
        <v>1</v>
      </c>
      <c r="AE708" s="0" t="n">
        <v>0</v>
      </c>
      <c r="AG708" s="0" t="n">
        <v>0.03</v>
      </c>
      <c r="AH708" s="0" t="n">
        <v>2</v>
      </c>
      <c r="AI708" s="0" t="n">
        <v>77579520</v>
      </c>
      <c r="AJ708" s="0" t="n">
        <v>719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504)</f>
        <v>504</v>
      </c>
      <c r="B709" s="0" t="n">
        <v>77579531</v>
      </c>
      <c r="C709" s="0" t="n">
        <v>77579515</v>
      </c>
      <c r="D709" s="0" t="n">
        <v>1403412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820</v>
      </c>
      <c r="J709" s="0" t="s">
        <v>950</v>
      </c>
      <c r="K709" s="0" t="s">
        <v>822</v>
      </c>
      <c r="L709" s="0" t="n">
        <v>1348</v>
      </c>
      <c r="N709" s="0" t="n">
        <v>1009</v>
      </c>
      <c r="O709" s="0" t="s">
        <v>99</v>
      </c>
      <c r="P709" s="0" t="s">
        <v>99</v>
      </c>
      <c r="Q709" s="0" t="n">
        <v>1000</v>
      </c>
      <c r="X709" s="0" t="n">
        <v>0.00016</v>
      </c>
      <c r="Y709" s="0" t="n">
        <v>2980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G709" s="0" t="n">
        <v>0.00016</v>
      </c>
      <c r="AH709" s="0" t="n">
        <v>2</v>
      </c>
      <c r="AI709" s="0" t="n">
        <v>77579521</v>
      </c>
      <c r="AJ709" s="0" t="n">
        <v>72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504)</f>
        <v>504</v>
      </c>
      <c r="B710" s="0" t="n">
        <v>77579532</v>
      </c>
      <c r="C710" s="0" t="n">
        <v>77579515</v>
      </c>
      <c r="D710" s="0" t="n">
        <v>1403420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770</v>
      </c>
      <c r="J710" s="0" t="s">
        <v>921</v>
      </c>
      <c r="K710" s="0" t="s">
        <v>772</v>
      </c>
      <c r="L710" s="0" t="n">
        <v>1348</v>
      </c>
      <c r="N710" s="0" t="n">
        <v>1009</v>
      </c>
      <c r="O710" s="0" t="s">
        <v>99</v>
      </c>
      <c r="P710" s="0" t="s">
        <v>99</v>
      </c>
      <c r="Q710" s="0" t="n">
        <v>1000</v>
      </c>
      <c r="X710" s="0" t="n">
        <v>0.0003</v>
      </c>
      <c r="Y710" s="0" t="n">
        <v>1243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1</v>
      </c>
      <c r="AE710" s="0" t="n">
        <v>0</v>
      </c>
      <c r="AG710" s="0" t="n">
        <v>0.0003</v>
      </c>
      <c r="AH710" s="0" t="n">
        <v>2</v>
      </c>
      <c r="AI710" s="0" t="n">
        <v>77579522</v>
      </c>
      <c r="AJ710" s="0" t="n">
        <v>721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504)</f>
        <v>504</v>
      </c>
      <c r="B711" s="0" t="n">
        <v>77579533</v>
      </c>
      <c r="C711" s="0" t="n">
        <v>77579515</v>
      </c>
      <c r="D711" s="0" t="n">
        <v>1405109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927</v>
      </c>
      <c r="J711" s="0" t="s">
        <v>928</v>
      </c>
      <c r="K711" s="0" t="s">
        <v>929</v>
      </c>
      <c r="L711" s="0" t="n">
        <v>1355</v>
      </c>
      <c r="N711" s="0" t="n">
        <v>1010</v>
      </c>
      <c r="O711" s="0" t="s">
        <v>319</v>
      </c>
      <c r="P711" s="0" t="s">
        <v>319</v>
      </c>
      <c r="Q711" s="0" t="n">
        <v>100</v>
      </c>
      <c r="X711" s="0" t="n">
        <v>1.02</v>
      </c>
      <c r="Y711" s="0" t="n">
        <v>86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1.02</v>
      </c>
      <c r="AH711" s="0" t="n">
        <v>2</v>
      </c>
      <c r="AI711" s="0" t="n">
        <v>77579523</v>
      </c>
      <c r="AJ711" s="0" t="n">
        <v>722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504)</f>
        <v>504</v>
      </c>
      <c r="B712" s="0" t="n">
        <v>77579534</v>
      </c>
      <c r="C712" s="0" t="n">
        <v>77579515</v>
      </c>
      <c r="D712" s="0" t="n">
        <v>1444211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951</v>
      </c>
      <c r="J712" s="0" t="s">
        <v>952</v>
      </c>
      <c r="K712" s="0" t="s">
        <v>828</v>
      </c>
      <c r="L712" s="0" t="n">
        <v>1355</v>
      </c>
      <c r="N712" s="0" t="n">
        <v>1010</v>
      </c>
      <c r="O712" s="0" t="s">
        <v>319</v>
      </c>
      <c r="P712" s="0" t="s">
        <v>319</v>
      </c>
      <c r="Q712" s="0" t="n">
        <v>100</v>
      </c>
      <c r="X712" s="0" t="n">
        <v>1.03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1.03</v>
      </c>
      <c r="AH712" s="0" t="n">
        <v>2</v>
      </c>
      <c r="AI712" s="0" t="n">
        <v>77579524</v>
      </c>
      <c r="AJ712" s="0" t="n">
        <v>723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504)</f>
        <v>504</v>
      </c>
      <c r="B713" s="0" t="n">
        <v>77579535</v>
      </c>
      <c r="C713" s="0" t="n">
        <v>77579515</v>
      </c>
      <c r="D713" s="0" t="n">
        <v>1459071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953</v>
      </c>
      <c r="J713" s="0" t="s">
        <v>954</v>
      </c>
      <c r="K713" s="0" t="s">
        <v>955</v>
      </c>
      <c r="L713" s="0" t="n">
        <v>1346</v>
      </c>
      <c r="N713" s="0" t="n">
        <v>1009</v>
      </c>
      <c r="O713" s="0" t="s">
        <v>157</v>
      </c>
      <c r="P713" s="0" t="s">
        <v>157</v>
      </c>
      <c r="Q713" s="0" t="n">
        <v>1</v>
      </c>
      <c r="X713" s="0" t="n">
        <v>0.11</v>
      </c>
      <c r="Y713" s="0" t="n">
        <v>91.29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1</v>
      </c>
      <c r="AE713" s="0" t="n">
        <v>0</v>
      </c>
      <c r="AG713" s="0" t="n">
        <v>0.11</v>
      </c>
      <c r="AH713" s="0" t="n">
        <v>2</v>
      </c>
      <c r="AI713" s="0" t="n">
        <v>77579525</v>
      </c>
      <c r="AJ713" s="0" t="n">
        <v>724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505)</f>
        <v>505</v>
      </c>
      <c r="B714" s="0" t="n">
        <v>77579547</v>
      </c>
      <c r="C714" s="0" t="n">
        <v>77579536</v>
      </c>
      <c r="D714" s="0" t="n">
        <v>121651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949</v>
      </c>
      <c r="K714" s="0" t="s">
        <v>558</v>
      </c>
      <c r="L714" s="0" t="n">
        <v>1369</v>
      </c>
      <c r="N714" s="0" t="n">
        <v>1013</v>
      </c>
      <c r="O714" s="0" t="s">
        <v>559</v>
      </c>
      <c r="P714" s="0" t="s">
        <v>559</v>
      </c>
      <c r="Q714" s="0" t="n">
        <v>1</v>
      </c>
      <c r="X714" s="0" t="n">
        <v>43.2</v>
      </c>
      <c r="Y714" s="0" t="n">
        <v>0</v>
      </c>
      <c r="Z714" s="0" t="n">
        <v>0</v>
      </c>
      <c r="AA714" s="0" t="n">
        <v>0</v>
      </c>
      <c r="AB714" s="0" t="n">
        <v>9.91</v>
      </c>
      <c r="AC714" s="0" t="n">
        <v>0</v>
      </c>
      <c r="AD714" s="0" t="n">
        <v>1</v>
      </c>
      <c r="AE714" s="0" t="n">
        <v>1</v>
      </c>
      <c r="AF714" s="0" t="s">
        <v>313</v>
      </c>
      <c r="AG714" s="0" t="n">
        <v>12.96</v>
      </c>
      <c r="AH714" s="0" t="n">
        <v>2</v>
      </c>
      <c r="AI714" s="0" t="n">
        <v>77579537</v>
      </c>
      <c r="AJ714" s="0" t="n">
        <v>725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505)</f>
        <v>505</v>
      </c>
      <c r="B715" s="0" t="n">
        <v>77579548</v>
      </c>
      <c r="C715" s="0" t="n">
        <v>77579536</v>
      </c>
      <c r="D715" s="0" t="n">
        <v>121548</v>
      </c>
      <c r="E715" s="0" t="n">
        <v>1</v>
      </c>
      <c r="F715" s="0" t="n">
        <v>1</v>
      </c>
      <c r="G715" s="0" t="n">
        <v>1</v>
      </c>
      <c r="H715" s="0" t="n">
        <v>1</v>
      </c>
      <c r="I715" s="0" t="s">
        <v>132</v>
      </c>
      <c r="K715" s="0" t="s">
        <v>636</v>
      </c>
      <c r="L715" s="0" t="n">
        <v>1369</v>
      </c>
      <c r="N715" s="0" t="n">
        <v>1013</v>
      </c>
      <c r="O715" s="0" t="s">
        <v>559</v>
      </c>
      <c r="P715" s="0" t="s">
        <v>559</v>
      </c>
      <c r="Q715" s="0" t="n">
        <v>1</v>
      </c>
      <c r="X715" s="0" t="n">
        <v>0.08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1</v>
      </c>
      <c r="AE715" s="0" t="n">
        <v>2</v>
      </c>
      <c r="AF715" s="0" t="s">
        <v>313</v>
      </c>
      <c r="AG715" s="0" t="n">
        <v>0.024</v>
      </c>
      <c r="AH715" s="0" t="n">
        <v>2</v>
      </c>
      <c r="AI715" s="0" t="n">
        <v>77579538</v>
      </c>
      <c r="AJ715" s="0" t="n">
        <v>726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505)</f>
        <v>505</v>
      </c>
      <c r="B716" s="0" t="n">
        <v>77579549</v>
      </c>
      <c r="C716" s="0" t="n">
        <v>77579536</v>
      </c>
      <c r="D716" s="0" t="n">
        <v>1466783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757</v>
      </c>
      <c r="J716" s="0" t="s">
        <v>912</v>
      </c>
      <c r="K716" s="0" t="s">
        <v>913</v>
      </c>
      <c r="L716" s="0" t="n">
        <v>1480</v>
      </c>
      <c r="N716" s="0" t="n">
        <v>1013</v>
      </c>
      <c r="O716" s="0" t="s">
        <v>563</v>
      </c>
      <c r="P716" s="0" t="s">
        <v>564</v>
      </c>
      <c r="Q716" s="0" t="n">
        <v>1</v>
      </c>
      <c r="X716" s="0" t="n">
        <v>0.04</v>
      </c>
      <c r="Y716" s="0" t="n">
        <v>0</v>
      </c>
      <c r="Z716" s="0" t="n">
        <v>134.65</v>
      </c>
      <c r="AA716" s="0" t="n">
        <v>13.5</v>
      </c>
      <c r="AB716" s="0" t="n">
        <v>0</v>
      </c>
      <c r="AC716" s="0" t="n">
        <v>0</v>
      </c>
      <c r="AD716" s="0" t="n">
        <v>1</v>
      </c>
      <c r="AE716" s="0" t="n">
        <v>0</v>
      </c>
      <c r="AF716" s="0" t="s">
        <v>313</v>
      </c>
      <c r="AG716" s="0" t="n">
        <v>0.012</v>
      </c>
      <c r="AH716" s="0" t="n">
        <v>2</v>
      </c>
      <c r="AI716" s="0" t="n">
        <v>77579539</v>
      </c>
      <c r="AJ716" s="0" t="n">
        <v>727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505)</f>
        <v>505</v>
      </c>
      <c r="B717" s="0" t="n">
        <v>77579550</v>
      </c>
      <c r="C717" s="0" t="n">
        <v>77579536</v>
      </c>
      <c r="D717" s="0" t="n">
        <v>1471034</v>
      </c>
      <c r="E717" s="0" t="n">
        <v>1</v>
      </c>
      <c r="F717" s="0" t="n">
        <v>1</v>
      </c>
      <c r="G717" s="0" t="n">
        <v>1</v>
      </c>
      <c r="H717" s="0" t="n">
        <v>2</v>
      </c>
      <c r="I717" s="0" t="s">
        <v>685</v>
      </c>
      <c r="J717" s="0" t="s">
        <v>686</v>
      </c>
      <c r="K717" s="0" t="s">
        <v>687</v>
      </c>
      <c r="L717" s="0" t="n">
        <v>1480</v>
      </c>
      <c r="N717" s="0" t="n">
        <v>1013</v>
      </c>
      <c r="O717" s="0" t="s">
        <v>563</v>
      </c>
      <c r="P717" s="0" t="s">
        <v>564</v>
      </c>
      <c r="Q717" s="0" t="n">
        <v>1</v>
      </c>
      <c r="X717" s="0" t="n">
        <v>6.4</v>
      </c>
      <c r="Y717" s="0" t="n">
        <v>0</v>
      </c>
      <c r="Z717" s="0" t="n">
        <v>1.95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0</v>
      </c>
      <c r="AF717" s="0" t="s">
        <v>313</v>
      </c>
      <c r="AG717" s="0" t="n">
        <v>1.92</v>
      </c>
      <c r="AH717" s="0" t="n">
        <v>2</v>
      </c>
      <c r="AI717" s="0" t="n">
        <v>77579540</v>
      </c>
      <c r="AJ717" s="0" t="n">
        <v>728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505)</f>
        <v>505</v>
      </c>
      <c r="B718" s="0" t="n">
        <v>77579551</v>
      </c>
      <c r="C718" s="0" t="n">
        <v>77579536</v>
      </c>
      <c r="D718" s="0" t="n">
        <v>1471982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767</v>
      </c>
      <c r="J718" s="0" t="s">
        <v>916</v>
      </c>
      <c r="K718" s="0" t="s">
        <v>917</v>
      </c>
      <c r="L718" s="0" t="n">
        <v>1480</v>
      </c>
      <c r="N718" s="0" t="n">
        <v>1013</v>
      </c>
      <c r="O718" s="0" t="s">
        <v>563</v>
      </c>
      <c r="P718" s="0" t="s">
        <v>564</v>
      </c>
      <c r="Q718" s="0" t="n">
        <v>1</v>
      </c>
      <c r="X718" s="0" t="n">
        <v>0.04</v>
      </c>
      <c r="Y718" s="0" t="n">
        <v>0</v>
      </c>
      <c r="Z718" s="0" t="n">
        <v>95.53</v>
      </c>
      <c r="AA718" s="0" t="n">
        <v>21.29</v>
      </c>
      <c r="AB718" s="0" t="n">
        <v>0</v>
      </c>
      <c r="AC718" s="0" t="n">
        <v>0</v>
      </c>
      <c r="AD718" s="0" t="n">
        <v>1</v>
      </c>
      <c r="AE718" s="0" t="n">
        <v>0</v>
      </c>
      <c r="AF718" s="0" t="s">
        <v>313</v>
      </c>
      <c r="AG718" s="0" t="n">
        <v>0.012</v>
      </c>
      <c r="AH718" s="0" t="n">
        <v>2</v>
      </c>
      <c r="AI718" s="0" t="n">
        <v>77579541</v>
      </c>
      <c r="AJ718" s="0" t="n">
        <v>729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505)</f>
        <v>505</v>
      </c>
      <c r="B719" s="0" t="n">
        <v>77579552</v>
      </c>
      <c r="C719" s="0" t="n">
        <v>77579536</v>
      </c>
      <c r="D719" s="0" t="n">
        <v>1403412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820</v>
      </c>
      <c r="J719" s="0" t="s">
        <v>950</v>
      </c>
      <c r="K719" s="0" t="s">
        <v>822</v>
      </c>
      <c r="L719" s="0" t="n">
        <v>1348</v>
      </c>
      <c r="N719" s="0" t="n">
        <v>1009</v>
      </c>
      <c r="O719" s="0" t="s">
        <v>99</v>
      </c>
      <c r="P719" s="0" t="s">
        <v>99</v>
      </c>
      <c r="Q719" s="0" t="n">
        <v>1000</v>
      </c>
      <c r="X719" s="0" t="n">
        <v>0.00016</v>
      </c>
      <c r="Y719" s="0" t="n">
        <v>2980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1</v>
      </c>
      <c r="AE719" s="0" t="n">
        <v>0</v>
      </c>
      <c r="AF719" s="0" t="s">
        <v>312</v>
      </c>
      <c r="AG719" s="0" t="n">
        <v>0</v>
      </c>
      <c r="AH719" s="0" t="n">
        <v>2</v>
      </c>
      <c r="AI719" s="0" t="n">
        <v>77579542</v>
      </c>
      <c r="AJ719" s="0" t="n">
        <v>73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505)</f>
        <v>505</v>
      </c>
      <c r="B720" s="0" t="n">
        <v>77579553</v>
      </c>
      <c r="C720" s="0" t="n">
        <v>77579536</v>
      </c>
      <c r="D720" s="0" t="n">
        <v>1403420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770</v>
      </c>
      <c r="J720" s="0" t="s">
        <v>921</v>
      </c>
      <c r="K720" s="0" t="s">
        <v>772</v>
      </c>
      <c r="L720" s="0" t="n">
        <v>1348</v>
      </c>
      <c r="N720" s="0" t="n">
        <v>1009</v>
      </c>
      <c r="O720" s="0" t="s">
        <v>99</v>
      </c>
      <c r="P720" s="0" t="s">
        <v>99</v>
      </c>
      <c r="Q720" s="0" t="n">
        <v>1000</v>
      </c>
      <c r="X720" s="0" t="n">
        <v>0.0003</v>
      </c>
      <c r="Y720" s="0" t="n">
        <v>1243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0</v>
      </c>
      <c r="AF720" s="0" t="s">
        <v>312</v>
      </c>
      <c r="AG720" s="0" t="n">
        <v>0</v>
      </c>
      <c r="AH720" s="0" t="n">
        <v>2</v>
      </c>
      <c r="AI720" s="0" t="n">
        <v>77579543</v>
      </c>
      <c r="AJ720" s="0" t="n">
        <v>731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505)</f>
        <v>505</v>
      </c>
      <c r="B721" s="0" t="n">
        <v>77579554</v>
      </c>
      <c r="C721" s="0" t="n">
        <v>77579536</v>
      </c>
      <c r="D721" s="0" t="n">
        <v>1405109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927</v>
      </c>
      <c r="J721" s="0" t="s">
        <v>928</v>
      </c>
      <c r="K721" s="0" t="s">
        <v>929</v>
      </c>
      <c r="L721" s="0" t="n">
        <v>1355</v>
      </c>
      <c r="N721" s="0" t="n">
        <v>1010</v>
      </c>
      <c r="O721" s="0" t="s">
        <v>319</v>
      </c>
      <c r="P721" s="0" t="s">
        <v>319</v>
      </c>
      <c r="Q721" s="0" t="n">
        <v>100</v>
      </c>
      <c r="X721" s="0" t="n">
        <v>1.02</v>
      </c>
      <c r="Y721" s="0" t="n">
        <v>86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F721" s="0" t="s">
        <v>312</v>
      </c>
      <c r="AG721" s="0" t="n">
        <v>0</v>
      </c>
      <c r="AH721" s="0" t="n">
        <v>2</v>
      </c>
      <c r="AI721" s="0" t="n">
        <v>77579544</v>
      </c>
      <c r="AJ721" s="0" t="n">
        <v>732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505)</f>
        <v>505</v>
      </c>
      <c r="B722" s="0" t="n">
        <v>77579555</v>
      </c>
      <c r="C722" s="0" t="n">
        <v>77579536</v>
      </c>
      <c r="D722" s="0" t="n">
        <v>1444211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951</v>
      </c>
      <c r="J722" s="0" t="s">
        <v>952</v>
      </c>
      <c r="K722" s="0" t="s">
        <v>828</v>
      </c>
      <c r="L722" s="0" t="n">
        <v>1355</v>
      </c>
      <c r="N722" s="0" t="n">
        <v>1010</v>
      </c>
      <c r="O722" s="0" t="s">
        <v>319</v>
      </c>
      <c r="P722" s="0" t="s">
        <v>319</v>
      </c>
      <c r="Q722" s="0" t="n">
        <v>100</v>
      </c>
      <c r="X722" s="0" t="n">
        <v>1.03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F722" s="0" t="s">
        <v>312</v>
      </c>
      <c r="AG722" s="0" t="n">
        <v>0</v>
      </c>
      <c r="AH722" s="0" t="n">
        <v>2</v>
      </c>
      <c r="AI722" s="0" t="n">
        <v>77579545</v>
      </c>
      <c r="AJ722" s="0" t="n">
        <v>733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505)</f>
        <v>505</v>
      </c>
      <c r="B723" s="0" t="n">
        <v>77579556</v>
      </c>
      <c r="C723" s="0" t="n">
        <v>77579536</v>
      </c>
      <c r="D723" s="0" t="n">
        <v>1459071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953</v>
      </c>
      <c r="J723" s="0" t="s">
        <v>954</v>
      </c>
      <c r="K723" s="0" t="s">
        <v>955</v>
      </c>
      <c r="L723" s="0" t="n">
        <v>1346</v>
      </c>
      <c r="N723" s="0" t="n">
        <v>1009</v>
      </c>
      <c r="O723" s="0" t="s">
        <v>157</v>
      </c>
      <c r="P723" s="0" t="s">
        <v>157</v>
      </c>
      <c r="Q723" s="0" t="n">
        <v>1</v>
      </c>
      <c r="X723" s="0" t="n">
        <v>0.11</v>
      </c>
      <c r="Y723" s="0" t="n">
        <v>91.29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F723" s="0" t="s">
        <v>312</v>
      </c>
      <c r="AG723" s="0" t="n">
        <v>0</v>
      </c>
      <c r="AH723" s="0" t="n">
        <v>2</v>
      </c>
      <c r="AI723" s="0" t="n">
        <v>77579546</v>
      </c>
      <c r="AJ723" s="0" t="n">
        <v>734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506)</f>
        <v>506</v>
      </c>
      <c r="B724" s="0" t="n">
        <v>77579567</v>
      </c>
      <c r="C724" s="0" t="n">
        <v>77579557</v>
      </c>
      <c r="D724" s="0" t="n">
        <v>121651</v>
      </c>
      <c r="E724" s="0" t="n">
        <v>1</v>
      </c>
      <c r="F724" s="0" t="n">
        <v>1</v>
      </c>
      <c r="G724" s="0" t="n">
        <v>1</v>
      </c>
      <c r="H724" s="0" t="n">
        <v>1</v>
      </c>
      <c r="I724" s="0" t="s">
        <v>949</v>
      </c>
      <c r="K724" s="0" t="s">
        <v>558</v>
      </c>
      <c r="L724" s="0" t="n">
        <v>1369</v>
      </c>
      <c r="N724" s="0" t="n">
        <v>1013</v>
      </c>
      <c r="O724" s="0" t="s">
        <v>559</v>
      </c>
      <c r="P724" s="0" t="s">
        <v>559</v>
      </c>
      <c r="Q724" s="0" t="n">
        <v>1</v>
      </c>
      <c r="X724" s="0" t="n">
        <v>116</v>
      </c>
      <c r="Y724" s="0" t="n">
        <v>0</v>
      </c>
      <c r="Z724" s="0" t="n">
        <v>0</v>
      </c>
      <c r="AA724" s="0" t="n">
        <v>0</v>
      </c>
      <c r="AB724" s="0" t="n">
        <v>9.91</v>
      </c>
      <c r="AC724" s="0" t="n">
        <v>0</v>
      </c>
      <c r="AD724" s="0" t="n">
        <v>1</v>
      </c>
      <c r="AE724" s="0" t="n">
        <v>1</v>
      </c>
      <c r="AF724" s="0" t="s">
        <v>313</v>
      </c>
      <c r="AG724" s="0" t="n">
        <v>34.8</v>
      </c>
      <c r="AH724" s="0" t="n">
        <v>2</v>
      </c>
      <c r="AI724" s="0" t="n">
        <v>77579558</v>
      </c>
      <c r="AJ724" s="0" t="n">
        <v>735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506)</f>
        <v>506</v>
      </c>
      <c r="B725" s="0" t="n">
        <v>77579568</v>
      </c>
      <c r="C725" s="0" t="n">
        <v>77579557</v>
      </c>
      <c r="D725" s="0" t="n">
        <v>121548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132</v>
      </c>
      <c r="K725" s="0" t="s">
        <v>636</v>
      </c>
      <c r="L725" s="0" t="n">
        <v>1369</v>
      </c>
      <c r="N725" s="0" t="n">
        <v>1013</v>
      </c>
      <c r="O725" s="0" t="s">
        <v>559</v>
      </c>
      <c r="P725" s="0" t="s">
        <v>559</v>
      </c>
      <c r="Q725" s="0" t="n">
        <v>1</v>
      </c>
      <c r="X725" s="0" t="n">
        <v>47.6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2</v>
      </c>
      <c r="AF725" s="0" t="s">
        <v>313</v>
      </c>
      <c r="AG725" s="0" t="n">
        <v>14.28</v>
      </c>
      <c r="AH725" s="0" t="n">
        <v>2</v>
      </c>
      <c r="AI725" s="0" t="n">
        <v>77579559</v>
      </c>
      <c r="AJ725" s="0" t="n">
        <v>736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506)</f>
        <v>506</v>
      </c>
      <c r="B726" s="0" t="n">
        <v>77579569</v>
      </c>
      <c r="C726" s="0" t="n">
        <v>77579557</v>
      </c>
      <c r="D726" s="0" t="n">
        <v>1466781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956</v>
      </c>
      <c r="J726" s="0" t="s">
        <v>957</v>
      </c>
      <c r="K726" s="0" t="s">
        <v>958</v>
      </c>
      <c r="L726" s="0" t="n">
        <v>1368</v>
      </c>
      <c r="N726" s="0" t="n">
        <v>1011</v>
      </c>
      <c r="O726" s="0" t="s">
        <v>622</v>
      </c>
      <c r="P726" s="0" t="s">
        <v>622</v>
      </c>
      <c r="Q726" s="0" t="n">
        <v>1</v>
      </c>
      <c r="X726" s="0" t="n">
        <v>2.68</v>
      </c>
      <c r="Y726" s="0" t="n">
        <v>0</v>
      </c>
      <c r="Z726" s="0" t="n">
        <v>111.04</v>
      </c>
      <c r="AA726" s="0" t="n">
        <v>11.6</v>
      </c>
      <c r="AB726" s="0" t="n">
        <v>0</v>
      </c>
      <c r="AC726" s="0" t="n">
        <v>0</v>
      </c>
      <c r="AD726" s="0" t="n">
        <v>1</v>
      </c>
      <c r="AE726" s="0" t="n">
        <v>0</v>
      </c>
      <c r="AF726" s="0" t="s">
        <v>313</v>
      </c>
      <c r="AG726" s="0" t="n">
        <v>0.804</v>
      </c>
      <c r="AH726" s="0" t="n">
        <v>2</v>
      </c>
      <c r="AI726" s="0" t="n">
        <v>77579560</v>
      </c>
      <c r="AJ726" s="0" t="n">
        <v>737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506)</f>
        <v>506</v>
      </c>
      <c r="B727" s="0" t="n">
        <v>77579570</v>
      </c>
      <c r="C727" s="0" t="n">
        <v>77579557</v>
      </c>
      <c r="D727" s="0" t="n">
        <v>1467145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760</v>
      </c>
      <c r="J727" s="0" t="s">
        <v>914</v>
      </c>
      <c r="K727" s="0" t="s">
        <v>915</v>
      </c>
      <c r="L727" s="0" t="n">
        <v>1368</v>
      </c>
      <c r="N727" s="0" t="n">
        <v>1011</v>
      </c>
      <c r="O727" s="0" t="s">
        <v>622</v>
      </c>
      <c r="P727" s="0" t="s">
        <v>622</v>
      </c>
      <c r="Q727" s="0" t="n">
        <v>1</v>
      </c>
      <c r="X727" s="0" t="n">
        <v>42.4</v>
      </c>
      <c r="Y727" s="0" t="n">
        <v>0</v>
      </c>
      <c r="Z727" s="0" t="n">
        <v>31.14</v>
      </c>
      <c r="AA727" s="0" t="n">
        <v>11.6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s">
        <v>313</v>
      </c>
      <c r="AG727" s="0" t="n">
        <v>12.72</v>
      </c>
      <c r="AH727" s="0" t="n">
        <v>2</v>
      </c>
      <c r="AI727" s="0" t="n">
        <v>77579561</v>
      </c>
      <c r="AJ727" s="0" t="n">
        <v>738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506)</f>
        <v>506</v>
      </c>
      <c r="B728" s="0" t="n">
        <v>77579571</v>
      </c>
      <c r="C728" s="0" t="n">
        <v>77579557</v>
      </c>
      <c r="D728" s="0" t="n">
        <v>1471982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767</v>
      </c>
      <c r="J728" s="0" t="s">
        <v>916</v>
      </c>
      <c r="K728" s="0" t="s">
        <v>917</v>
      </c>
      <c r="L728" s="0" t="n">
        <v>1480</v>
      </c>
      <c r="N728" s="0" t="n">
        <v>1013</v>
      </c>
      <c r="O728" s="0" t="s">
        <v>563</v>
      </c>
      <c r="P728" s="0" t="s">
        <v>564</v>
      </c>
      <c r="Q728" s="0" t="n">
        <v>1</v>
      </c>
      <c r="X728" s="0" t="n">
        <v>2.68</v>
      </c>
      <c r="Y728" s="0" t="n">
        <v>0</v>
      </c>
      <c r="Z728" s="0" t="n">
        <v>95.53</v>
      </c>
      <c r="AA728" s="0" t="n">
        <v>21.29</v>
      </c>
      <c r="AB728" s="0" t="n">
        <v>0</v>
      </c>
      <c r="AC728" s="0" t="n">
        <v>0</v>
      </c>
      <c r="AD728" s="0" t="n">
        <v>1</v>
      </c>
      <c r="AE728" s="0" t="n">
        <v>0</v>
      </c>
      <c r="AF728" s="0" t="s">
        <v>313</v>
      </c>
      <c r="AG728" s="0" t="n">
        <v>0.804</v>
      </c>
      <c r="AH728" s="0" t="n">
        <v>2</v>
      </c>
      <c r="AI728" s="0" t="n">
        <v>77579562</v>
      </c>
      <c r="AJ728" s="0" t="n">
        <v>739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506)</f>
        <v>506</v>
      </c>
      <c r="B729" s="0" t="n">
        <v>77579572</v>
      </c>
      <c r="C729" s="0" t="n">
        <v>77579557</v>
      </c>
      <c r="D729" s="0" t="n">
        <v>1400331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959</v>
      </c>
      <c r="J729" s="0" t="s">
        <v>960</v>
      </c>
      <c r="K729" s="0" t="s">
        <v>961</v>
      </c>
      <c r="L729" s="0" t="n">
        <v>1348</v>
      </c>
      <c r="N729" s="0" t="n">
        <v>1009</v>
      </c>
      <c r="O729" s="0" t="s">
        <v>99</v>
      </c>
      <c r="P729" s="0" t="s">
        <v>99</v>
      </c>
      <c r="Q729" s="0" t="n">
        <v>1000</v>
      </c>
      <c r="X729" s="0" t="n">
        <v>0.00315</v>
      </c>
      <c r="Y729" s="0" t="n">
        <v>729.98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1</v>
      </c>
      <c r="AE729" s="0" t="n">
        <v>0</v>
      </c>
      <c r="AF729" s="0" t="s">
        <v>312</v>
      </c>
      <c r="AG729" s="0" t="n">
        <v>0</v>
      </c>
      <c r="AH729" s="0" t="n">
        <v>2</v>
      </c>
      <c r="AI729" s="0" t="n">
        <v>77579563</v>
      </c>
      <c r="AJ729" s="0" t="n">
        <v>74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506)</f>
        <v>506</v>
      </c>
      <c r="B730" s="0" t="n">
        <v>77579573</v>
      </c>
      <c r="C730" s="0" t="n">
        <v>77579557</v>
      </c>
      <c r="D730" s="0" t="n">
        <v>1444184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962</v>
      </c>
      <c r="J730" s="0" t="s">
        <v>963</v>
      </c>
      <c r="K730" s="0" t="s">
        <v>831</v>
      </c>
      <c r="L730" s="0" t="n">
        <v>1354</v>
      </c>
      <c r="N730" s="0" t="n">
        <v>1010</v>
      </c>
      <c r="O730" s="0" t="s">
        <v>41</v>
      </c>
      <c r="P730" s="0" t="s">
        <v>41</v>
      </c>
      <c r="Q730" s="0" t="n">
        <v>1</v>
      </c>
      <c r="X730" s="0" t="n">
        <v>204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0</v>
      </c>
      <c r="AF730" s="0" t="s">
        <v>312</v>
      </c>
      <c r="AG730" s="0" t="n">
        <v>0</v>
      </c>
      <c r="AH730" s="0" t="n">
        <v>2</v>
      </c>
      <c r="AI730" s="0" t="n">
        <v>77579566</v>
      </c>
      <c r="AJ730" s="0" t="n">
        <v>741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506)</f>
        <v>506</v>
      </c>
      <c r="B731" s="0" t="n">
        <v>77579574</v>
      </c>
      <c r="C731" s="0" t="n">
        <v>77579557</v>
      </c>
      <c r="D731" s="0" t="n">
        <v>1444217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964</v>
      </c>
      <c r="J731" s="0" t="s">
        <v>965</v>
      </c>
      <c r="K731" s="0" t="s">
        <v>966</v>
      </c>
      <c r="L731" s="0" t="n">
        <v>1355</v>
      </c>
      <c r="N731" s="0" t="n">
        <v>1010</v>
      </c>
      <c r="O731" s="0" t="s">
        <v>319</v>
      </c>
      <c r="P731" s="0" t="s">
        <v>319</v>
      </c>
      <c r="Q731" s="0" t="n">
        <v>100</v>
      </c>
      <c r="X731" s="0" t="n">
        <v>2.04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1</v>
      </c>
      <c r="AE731" s="0" t="n">
        <v>0</v>
      </c>
      <c r="AF731" s="0" t="s">
        <v>312</v>
      </c>
      <c r="AG731" s="0" t="n">
        <v>0</v>
      </c>
      <c r="AH731" s="0" t="n">
        <v>2</v>
      </c>
      <c r="AI731" s="0" t="n">
        <v>77579564</v>
      </c>
      <c r="AJ731" s="0" t="n">
        <v>742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506)</f>
        <v>506</v>
      </c>
      <c r="B732" s="0" t="n">
        <v>77579575</v>
      </c>
      <c r="C732" s="0" t="n">
        <v>77579557</v>
      </c>
      <c r="D732" s="0" t="n">
        <v>1444281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967</v>
      </c>
      <c r="J732" s="0" t="s">
        <v>968</v>
      </c>
      <c r="K732" s="0" t="s">
        <v>840</v>
      </c>
      <c r="L732" s="0" t="n">
        <v>1346</v>
      </c>
      <c r="N732" s="0" t="n">
        <v>1009</v>
      </c>
      <c r="O732" s="0" t="s">
        <v>157</v>
      </c>
      <c r="P732" s="0" t="s">
        <v>157</v>
      </c>
      <c r="Q732" s="0" t="n">
        <v>1</v>
      </c>
      <c r="X732" s="0" t="n">
        <v>2.8</v>
      </c>
      <c r="Y732" s="0" t="n">
        <v>35.7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0</v>
      </c>
      <c r="AF732" s="0" t="s">
        <v>312</v>
      </c>
      <c r="AG732" s="0" t="n">
        <v>0</v>
      </c>
      <c r="AH732" s="0" t="n">
        <v>2</v>
      </c>
      <c r="AI732" s="0" t="n">
        <v>77579565</v>
      </c>
      <c r="AJ732" s="0" t="n">
        <v>743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507)</f>
        <v>507</v>
      </c>
      <c r="B733" s="0" t="n">
        <v>77579594</v>
      </c>
      <c r="C733" s="0" t="n">
        <v>77579576</v>
      </c>
      <c r="D733" s="0" t="n">
        <v>121639</v>
      </c>
      <c r="E733" s="0" t="n">
        <v>1</v>
      </c>
      <c r="F733" s="0" t="n">
        <v>1</v>
      </c>
      <c r="G733" s="0" t="n">
        <v>1</v>
      </c>
      <c r="H733" s="0" t="n">
        <v>1</v>
      </c>
      <c r="I733" s="0" t="s">
        <v>750</v>
      </c>
      <c r="K733" s="0" t="s">
        <v>558</v>
      </c>
      <c r="L733" s="0" t="n">
        <v>1369</v>
      </c>
      <c r="N733" s="0" t="n">
        <v>1013</v>
      </c>
      <c r="O733" s="0" t="s">
        <v>559</v>
      </c>
      <c r="P733" s="0" t="s">
        <v>559</v>
      </c>
      <c r="Q733" s="0" t="n">
        <v>1</v>
      </c>
      <c r="X733" s="0" t="n">
        <v>27.3</v>
      </c>
      <c r="Y733" s="0" t="n">
        <v>0</v>
      </c>
      <c r="Z733" s="0" t="n">
        <v>0</v>
      </c>
      <c r="AA733" s="0" t="n">
        <v>0</v>
      </c>
      <c r="AB733" s="0" t="n">
        <v>9.4</v>
      </c>
      <c r="AC733" s="0" t="n">
        <v>0</v>
      </c>
      <c r="AD733" s="0" t="n">
        <v>1</v>
      </c>
      <c r="AE733" s="0" t="n">
        <v>1</v>
      </c>
      <c r="AG733" s="0" t="n">
        <v>27.3</v>
      </c>
      <c r="AH733" s="0" t="n">
        <v>2</v>
      </c>
      <c r="AI733" s="0" t="n">
        <v>77579577</v>
      </c>
      <c r="AJ733" s="0" t="n">
        <v>744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507)</f>
        <v>507</v>
      </c>
      <c r="B734" s="0" t="n">
        <v>77579595</v>
      </c>
      <c r="C734" s="0" t="n">
        <v>77579576</v>
      </c>
      <c r="D734" s="0" t="n">
        <v>121548</v>
      </c>
      <c r="E734" s="0" t="n">
        <v>1</v>
      </c>
      <c r="F734" s="0" t="n">
        <v>1</v>
      </c>
      <c r="G734" s="0" t="n">
        <v>1</v>
      </c>
      <c r="H734" s="0" t="n">
        <v>1</v>
      </c>
      <c r="I734" s="0" t="s">
        <v>132</v>
      </c>
      <c r="K734" s="0" t="s">
        <v>636</v>
      </c>
      <c r="L734" s="0" t="n">
        <v>1369</v>
      </c>
      <c r="N734" s="0" t="n">
        <v>1013</v>
      </c>
      <c r="O734" s="0" t="s">
        <v>559</v>
      </c>
      <c r="P734" s="0" t="s">
        <v>559</v>
      </c>
      <c r="Q734" s="0" t="n">
        <v>1</v>
      </c>
      <c r="X734" s="0" t="n">
        <v>12.2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2</v>
      </c>
      <c r="AG734" s="0" t="n">
        <v>12.2</v>
      </c>
      <c r="AH734" s="0" t="n">
        <v>2</v>
      </c>
      <c r="AI734" s="0" t="n">
        <v>77579578</v>
      </c>
      <c r="AJ734" s="0" t="n">
        <v>745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507)</f>
        <v>507</v>
      </c>
      <c r="B735" s="0" t="n">
        <v>77579596</v>
      </c>
      <c r="C735" s="0" t="n">
        <v>77579576</v>
      </c>
      <c r="D735" s="0" t="n">
        <v>1466783</v>
      </c>
      <c r="E735" s="0" t="n">
        <v>1</v>
      </c>
      <c r="F735" s="0" t="n">
        <v>1</v>
      </c>
      <c r="G735" s="0" t="n">
        <v>1</v>
      </c>
      <c r="H735" s="0" t="n">
        <v>2</v>
      </c>
      <c r="I735" s="0" t="s">
        <v>757</v>
      </c>
      <c r="J735" s="0" t="s">
        <v>912</v>
      </c>
      <c r="K735" s="0" t="s">
        <v>913</v>
      </c>
      <c r="L735" s="0" t="n">
        <v>1480</v>
      </c>
      <c r="N735" s="0" t="n">
        <v>1013</v>
      </c>
      <c r="O735" s="0" t="s">
        <v>563</v>
      </c>
      <c r="P735" s="0" t="s">
        <v>564</v>
      </c>
      <c r="Q735" s="0" t="n">
        <v>1</v>
      </c>
      <c r="X735" s="0" t="n">
        <v>0.33</v>
      </c>
      <c r="Y735" s="0" t="n">
        <v>0</v>
      </c>
      <c r="Z735" s="0" t="n">
        <v>134.65</v>
      </c>
      <c r="AA735" s="0" t="n">
        <v>13.5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33</v>
      </c>
      <c r="AH735" s="0" t="n">
        <v>2</v>
      </c>
      <c r="AI735" s="0" t="n">
        <v>77579579</v>
      </c>
      <c r="AJ735" s="0" t="n">
        <v>746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507)</f>
        <v>507</v>
      </c>
      <c r="B736" s="0" t="n">
        <v>77579597</v>
      </c>
      <c r="C736" s="0" t="n">
        <v>77579576</v>
      </c>
      <c r="D736" s="0" t="n">
        <v>1467145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760</v>
      </c>
      <c r="J736" s="0" t="s">
        <v>914</v>
      </c>
      <c r="K736" s="0" t="s">
        <v>915</v>
      </c>
      <c r="L736" s="0" t="n">
        <v>1368</v>
      </c>
      <c r="N736" s="0" t="n">
        <v>1011</v>
      </c>
      <c r="O736" s="0" t="s">
        <v>622</v>
      </c>
      <c r="P736" s="0" t="s">
        <v>622</v>
      </c>
      <c r="Q736" s="0" t="n">
        <v>1</v>
      </c>
      <c r="X736" s="0" t="n">
        <v>11.5</v>
      </c>
      <c r="Y736" s="0" t="n">
        <v>0</v>
      </c>
      <c r="Z736" s="0" t="n">
        <v>31.14</v>
      </c>
      <c r="AA736" s="0" t="n">
        <v>11.6</v>
      </c>
      <c r="AB736" s="0" t="n">
        <v>0</v>
      </c>
      <c r="AC736" s="0" t="n">
        <v>0</v>
      </c>
      <c r="AD736" s="0" t="n">
        <v>1</v>
      </c>
      <c r="AE736" s="0" t="n">
        <v>0</v>
      </c>
      <c r="AG736" s="0" t="n">
        <v>11.5</v>
      </c>
      <c r="AH736" s="0" t="n">
        <v>2</v>
      </c>
      <c r="AI736" s="0" t="n">
        <v>77579580</v>
      </c>
      <c r="AJ736" s="0" t="n">
        <v>747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507)</f>
        <v>507</v>
      </c>
      <c r="B737" s="0" t="n">
        <v>77579598</v>
      </c>
      <c r="C737" s="0" t="n">
        <v>77579576</v>
      </c>
      <c r="D737" s="0" t="n">
        <v>1467385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682</v>
      </c>
      <c r="J737" s="0" t="s">
        <v>683</v>
      </c>
      <c r="K737" s="0" t="s">
        <v>684</v>
      </c>
      <c r="L737" s="0" t="n">
        <v>1480</v>
      </c>
      <c r="N737" s="0" t="n">
        <v>1013</v>
      </c>
      <c r="O737" s="0" t="s">
        <v>563</v>
      </c>
      <c r="P737" s="0" t="s">
        <v>564</v>
      </c>
      <c r="Q737" s="0" t="n">
        <v>1</v>
      </c>
      <c r="X737" s="0" t="n">
        <v>2.7</v>
      </c>
      <c r="Y737" s="0" t="n">
        <v>0</v>
      </c>
      <c r="Z737" s="0" t="n">
        <v>8.1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G737" s="0" t="n">
        <v>2.7</v>
      </c>
      <c r="AH737" s="0" t="n">
        <v>2</v>
      </c>
      <c r="AI737" s="0" t="n">
        <v>77579581</v>
      </c>
      <c r="AJ737" s="0" t="n">
        <v>748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507)</f>
        <v>507</v>
      </c>
      <c r="B738" s="0" t="n">
        <v>77579599</v>
      </c>
      <c r="C738" s="0" t="n">
        <v>77579576</v>
      </c>
      <c r="D738" s="0" t="n">
        <v>1471190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568</v>
      </c>
      <c r="J738" s="0" t="s">
        <v>569</v>
      </c>
      <c r="K738" s="0" t="s">
        <v>570</v>
      </c>
      <c r="L738" s="0" t="n">
        <v>1480</v>
      </c>
      <c r="N738" s="0" t="n">
        <v>1013</v>
      </c>
      <c r="O738" s="0" t="s">
        <v>563</v>
      </c>
      <c r="P738" s="0" t="s">
        <v>564</v>
      </c>
      <c r="Q738" s="0" t="n">
        <v>1</v>
      </c>
      <c r="X738" s="0" t="n">
        <v>5.26</v>
      </c>
      <c r="Y738" s="0" t="n">
        <v>0</v>
      </c>
      <c r="Z738" s="0" t="n">
        <v>2.08</v>
      </c>
      <c r="AA738" s="0" t="n">
        <v>0</v>
      </c>
      <c r="AB738" s="0" t="n">
        <v>0</v>
      </c>
      <c r="AC738" s="0" t="n">
        <v>0</v>
      </c>
      <c r="AD738" s="0" t="n">
        <v>1</v>
      </c>
      <c r="AE738" s="0" t="n">
        <v>0</v>
      </c>
      <c r="AG738" s="0" t="n">
        <v>5.26</v>
      </c>
      <c r="AH738" s="0" t="n">
        <v>2</v>
      </c>
      <c r="AI738" s="0" t="n">
        <v>77579582</v>
      </c>
      <c r="AJ738" s="0" t="n">
        <v>749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507)</f>
        <v>507</v>
      </c>
      <c r="B739" s="0" t="n">
        <v>77579600</v>
      </c>
      <c r="C739" s="0" t="n">
        <v>77579576</v>
      </c>
      <c r="D739" s="0" t="n">
        <v>1471982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767</v>
      </c>
      <c r="J739" s="0" t="s">
        <v>916</v>
      </c>
      <c r="K739" s="0" t="s">
        <v>917</v>
      </c>
      <c r="L739" s="0" t="n">
        <v>1480</v>
      </c>
      <c r="N739" s="0" t="n">
        <v>1013</v>
      </c>
      <c r="O739" s="0" t="s">
        <v>563</v>
      </c>
      <c r="P739" s="0" t="s">
        <v>564</v>
      </c>
      <c r="Q739" s="0" t="n">
        <v>1</v>
      </c>
      <c r="X739" s="0" t="n">
        <v>0.33</v>
      </c>
      <c r="Y739" s="0" t="n">
        <v>0</v>
      </c>
      <c r="Z739" s="0" t="n">
        <v>95.53</v>
      </c>
      <c r="AA739" s="0" t="n">
        <v>21.29</v>
      </c>
      <c r="AB739" s="0" t="n">
        <v>0</v>
      </c>
      <c r="AC739" s="0" t="n">
        <v>0</v>
      </c>
      <c r="AD739" s="0" t="n">
        <v>1</v>
      </c>
      <c r="AE739" s="0" t="n">
        <v>0</v>
      </c>
      <c r="AG739" s="0" t="n">
        <v>0.33</v>
      </c>
      <c r="AH739" s="0" t="n">
        <v>2</v>
      </c>
      <c r="AI739" s="0" t="n">
        <v>77579583</v>
      </c>
      <c r="AJ739" s="0" t="n">
        <v>75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507)</f>
        <v>507</v>
      </c>
      <c r="B740" s="0" t="n">
        <v>77579601</v>
      </c>
      <c r="C740" s="0" t="n">
        <v>77579576</v>
      </c>
      <c r="D740" s="0" t="n">
        <v>1401843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841</v>
      </c>
      <c r="J740" s="0" t="s">
        <v>969</v>
      </c>
      <c r="K740" s="0" t="s">
        <v>970</v>
      </c>
      <c r="L740" s="0" t="n">
        <v>1348</v>
      </c>
      <c r="N740" s="0" t="n">
        <v>1009</v>
      </c>
      <c r="O740" s="0" t="s">
        <v>99</v>
      </c>
      <c r="P740" s="0" t="s">
        <v>99</v>
      </c>
      <c r="Q740" s="0" t="n">
        <v>1000</v>
      </c>
      <c r="X740" s="0" t="n">
        <v>0.0021</v>
      </c>
      <c r="Y740" s="0" t="n">
        <v>12242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0.0021</v>
      </c>
      <c r="AH740" s="0" t="n">
        <v>2</v>
      </c>
      <c r="AI740" s="0" t="n">
        <v>77579584</v>
      </c>
      <c r="AJ740" s="0" t="n">
        <v>751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507)</f>
        <v>507</v>
      </c>
      <c r="B741" s="0" t="n">
        <v>77579602</v>
      </c>
      <c r="C741" s="0" t="n">
        <v>77579576</v>
      </c>
      <c r="D741" s="0" t="n">
        <v>1404368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779</v>
      </c>
      <c r="J741" s="0" t="s">
        <v>924</v>
      </c>
      <c r="K741" s="0" t="s">
        <v>781</v>
      </c>
      <c r="L741" s="0" t="n">
        <v>1346</v>
      </c>
      <c r="N741" s="0" t="n">
        <v>1009</v>
      </c>
      <c r="O741" s="0" t="s">
        <v>157</v>
      </c>
      <c r="P741" s="0" t="s">
        <v>157</v>
      </c>
      <c r="Q741" s="0" t="n">
        <v>1</v>
      </c>
      <c r="X741" s="0" t="n">
        <v>0.96</v>
      </c>
      <c r="Y741" s="0" t="n">
        <v>14.3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0.96</v>
      </c>
      <c r="AH741" s="0" t="n">
        <v>2</v>
      </c>
      <c r="AI741" s="0" t="n">
        <v>77579585</v>
      </c>
      <c r="AJ741" s="0" t="n">
        <v>752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507)</f>
        <v>507</v>
      </c>
      <c r="B742" s="0" t="n">
        <v>77579603</v>
      </c>
      <c r="C742" s="0" t="n">
        <v>77579576</v>
      </c>
      <c r="D742" s="0" t="n">
        <v>1405092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925</v>
      </c>
      <c r="J742" s="0" t="s">
        <v>926</v>
      </c>
      <c r="K742" s="0" t="s">
        <v>775</v>
      </c>
      <c r="L742" s="0" t="n">
        <v>1358</v>
      </c>
      <c r="N742" s="0" t="n">
        <v>1010</v>
      </c>
      <c r="O742" s="0" t="s">
        <v>505</v>
      </c>
      <c r="P742" s="0" t="s">
        <v>505</v>
      </c>
      <c r="Q742" s="0" t="n">
        <v>10</v>
      </c>
      <c r="X742" s="0" t="n">
        <v>13.4</v>
      </c>
      <c r="Y742" s="0" t="n">
        <v>23.4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1</v>
      </c>
      <c r="AE742" s="0" t="n">
        <v>0</v>
      </c>
      <c r="AG742" s="0" t="n">
        <v>13.4</v>
      </c>
      <c r="AH742" s="0" t="n">
        <v>2</v>
      </c>
      <c r="AI742" s="0" t="n">
        <v>77579586</v>
      </c>
      <c r="AJ742" s="0" t="n">
        <v>753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507)</f>
        <v>507</v>
      </c>
      <c r="B743" s="0" t="n">
        <v>77579604</v>
      </c>
      <c r="C743" s="0" t="n">
        <v>77579576</v>
      </c>
      <c r="D743" s="0" t="n">
        <v>1405125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930</v>
      </c>
      <c r="J743" s="0" t="s">
        <v>931</v>
      </c>
      <c r="K743" s="0" t="s">
        <v>932</v>
      </c>
      <c r="L743" s="0" t="n">
        <v>1358</v>
      </c>
      <c r="N743" s="0" t="n">
        <v>1010</v>
      </c>
      <c r="O743" s="0" t="s">
        <v>505</v>
      </c>
      <c r="P743" s="0" t="s">
        <v>505</v>
      </c>
      <c r="Q743" s="0" t="n">
        <v>10</v>
      </c>
      <c r="X743" s="0" t="n">
        <v>13.4</v>
      </c>
      <c r="Y743" s="0" t="n">
        <v>26.4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</v>
      </c>
      <c r="AE743" s="0" t="n">
        <v>0</v>
      </c>
      <c r="AG743" s="0" t="n">
        <v>13.4</v>
      </c>
      <c r="AH743" s="0" t="n">
        <v>2</v>
      </c>
      <c r="AI743" s="0" t="n">
        <v>77579587</v>
      </c>
      <c r="AJ743" s="0" t="n">
        <v>754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507)</f>
        <v>507</v>
      </c>
      <c r="B744" s="0" t="n">
        <v>77579605</v>
      </c>
      <c r="C744" s="0" t="n">
        <v>77579576</v>
      </c>
      <c r="D744" s="0" t="n">
        <v>1413966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971</v>
      </c>
      <c r="J744" s="0" t="s">
        <v>972</v>
      </c>
      <c r="K744" s="0" t="s">
        <v>846</v>
      </c>
      <c r="L744" s="0" t="n">
        <v>1346</v>
      </c>
      <c r="N744" s="0" t="n">
        <v>1009</v>
      </c>
      <c r="O744" s="0" t="s">
        <v>157</v>
      </c>
      <c r="P744" s="0" t="s">
        <v>157</v>
      </c>
      <c r="Q744" s="0" t="n">
        <v>1</v>
      </c>
      <c r="X744" s="0" t="n">
        <v>0.4</v>
      </c>
      <c r="Y744" s="0" t="n">
        <v>25.8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0</v>
      </c>
      <c r="AG744" s="0" t="n">
        <v>0.4</v>
      </c>
      <c r="AH744" s="0" t="n">
        <v>2</v>
      </c>
      <c r="AI744" s="0" t="n">
        <v>77579588</v>
      </c>
      <c r="AJ744" s="0" t="n">
        <v>755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507)</f>
        <v>507</v>
      </c>
      <c r="B745" s="0" t="n">
        <v>77579606</v>
      </c>
      <c r="C745" s="0" t="n">
        <v>77579576</v>
      </c>
      <c r="D745" s="0" t="n">
        <v>1444033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976</v>
      </c>
      <c r="J745" s="0" t="s">
        <v>977</v>
      </c>
      <c r="K745" s="0" t="s">
        <v>855</v>
      </c>
      <c r="L745" s="0" t="n">
        <v>1358</v>
      </c>
      <c r="N745" s="0" t="n">
        <v>1010</v>
      </c>
      <c r="O745" s="0" t="s">
        <v>505</v>
      </c>
      <c r="P745" s="0" t="s">
        <v>505</v>
      </c>
      <c r="Q745" s="0" t="n">
        <v>10</v>
      </c>
      <c r="X745" s="0" t="n">
        <v>1</v>
      </c>
      <c r="Y745" s="0" t="n">
        <v>19.9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1</v>
      </c>
      <c r="AE745" s="0" t="n">
        <v>0</v>
      </c>
      <c r="AG745" s="0" t="n">
        <v>1</v>
      </c>
      <c r="AH745" s="0" t="n">
        <v>2</v>
      </c>
      <c r="AI745" s="0" t="n">
        <v>77579589</v>
      </c>
      <c r="AJ745" s="0" t="n">
        <v>757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507)</f>
        <v>507</v>
      </c>
      <c r="B746" s="0" t="n">
        <v>77579607</v>
      </c>
      <c r="C746" s="0" t="n">
        <v>77579576</v>
      </c>
      <c r="D746" s="0" t="n">
        <v>1444042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935</v>
      </c>
      <c r="J746" s="0" t="s">
        <v>936</v>
      </c>
      <c r="K746" s="0" t="s">
        <v>806</v>
      </c>
      <c r="L746" s="0" t="n">
        <v>1358</v>
      </c>
      <c r="N746" s="0" t="n">
        <v>1010</v>
      </c>
      <c r="O746" s="0" t="s">
        <v>505</v>
      </c>
      <c r="P746" s="0" t="s">
        <v>505</v>
      </c>
      <c r="Q746" s="0" t="n">
        <v>10</v>
      </c>
      <c r="X746" s="0" t="n">
        <v>6.7</v>
      </c>
      <c r="Y746" s="0" t="n">
        <v>64.8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1</v>
      </c>
      <c r="AE746" s="0" t="n">
        <v>0</v>
      </c>
      <c r="AG746" s="0" t="n">
        <v>6.7</v>
      </c>
      <c r="AH746" s="0" t="n">
        <v>2</v>
      </c>
      <c r="AI746" s="0" t="n">
        <v>77579590</v>
      </c>
      <c r="AJ746" s="0" t="n">
        <v>758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507)</f>
        <v>507</v>
      </c>
      <c r="B747" s="0" t="n">
        <v>77579608</v>
      </c>
      <c r="C747" s="0" t="n">
        <v>77579576</v>
      </c>
      <c r="D747" s="0" t="n">
        <v>1444120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937</v>
      </c>
      <c r="J747" s="0" t="s">
        <v>938</v>
      </c>
      <c r="K747" s="0" t="s">
        <v>815</v>
      </c>
      <c r="L747" s="0" t="n">
        <v>1354</v>
      </c>
      <c r="N747" s="0" t="n">
        <v>1010</v>
      </c>
      <c r="O747" s="0" t="s">
        <v>41</v>
      </c>
      <c r="P747" s="0" t="s">
        <v>41</v>
      </c>
      <c r="Q747" s="0" t="n">
        <v>1</v>
      </c>
      <c r="X747" s="0" t="n">
        <v>18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18</v>
      </c>
      <c r="AH747" s="0" t="n">
        <v>2</v>
      </c>
      <c r="AI747" s="0" t="n">
        <v>77579591</v>
      </c>
      <c r="AJ747" s="0" t="n">
        <v>759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507)</f>
        <v>507</v>
      </c>
      <c r="B748" s="0" t="n">
        <v>77579609</v>
      </c>
      <c r="C748" s="0" t="n">
        <v>77579576</v>
      </c>
      <c r="D748" s="0" t="n">
        <v>1444148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978</v>
      </c>
      <c r="J748" s="0" t="s">
        <v>979</v>
      </c>
      <c r="K748" s="0" t="s">
        <v>849</v>
      </c>
      <c r="L748" s="0" t="n">
        <v>1358</v>
      </c>
      <c r="N748" s="0" t="n">
        <v>1010</v>
      </c>
      <c r="O748" s="0" t="s">
        <v>505</v>
      </c>
      <c r="P748" s="0" t="s">
        <v>505</v>
      </c>
      <c r="Q748" s="0" t="n">
        <v>10</v>
      </c>
      <c r="X748" s="0" t="n">
        <v>1.8</v>
      </c>
      <c r="Y748" s="0" t="n">
        <v>277.5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0</v>
      </c>
      <c r="AG748" s="0" t="n">
        <v>1.8</v>
      </c>
      <c r="AH748" s="0" t="n">
        <v>2</v>
      </c>
      <c r="AI748" s="0" t="n">
        <v>77579592</v>
      </c>
      <c r="AJ748" s="0" t="n">
        <v>76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509)</f>
        <v>509</v>
      </c>
      <c r="B749" s="0" t="n">
        <v>77579626</v>
      </c>
      <c r="C749" s="0" t="n">
        <v>77579611</v>
      </c>
      <c r="D749" s="0" t="n">
        <v>121639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750</v>
      </c>
      <c r="K749" s="0" t="s">
        <v>558</v>
      </c>
      <c r="L749" s="0" t="n">
        <v>1369</v>
      </c>
      <c r="N749" s="0" t="n">
        <v>1013</v>
      </c>
      <c r="O749" s="0" t="s">
        <v>559</v>
      </c>
      <c r="P749" s="0" t="s">
        <v>559</v>
      </c>
      <c r="Q749" s="0" t="n">
        <v>1</v>
      </c>
      <c r="X749" s="0" t="n">
        <v>7.86</v>
      </c>
      <c r="Y749" s="0" t="n">
        <v>0</v>
      </c>
      <c r="Z749" s="0" t="n">
        <v>0</v>
      </c>
      <c r="AA749" s="0" t="n">
        <v>0</v>
      </c>
      <c r="AB749" s="0" t="n">
        <v>9.4</v>
      </c>
      <c r="AC749" s="0" t="n">
        <v>0</v>
      </c>
      <c r="AD749" s="0" t="n">
        <v>1</v>
      </c>
      <c r="AE749" s="0" t="n">
        <v>1</v>
      </c>
      <c r="AG749" s="0" t="n">
        <v>7.86</v>
      </c>
      <c r="AH749" s="0" t="n">
        <v>2</v>
      </c>
      <c r="AI749" s="0" t="n">
        <v>77579612</v>
      </c>
      <c r="AJ749" s="0" t="n">
        <v>761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509)</f>
        <v>509</v>
      </c>
      <c r="B750" s="0" t="n">
        <v>77579627</v>
      </c>
      <c r="C750" s="0" t="n">
        <v>77579611</v>
      </c>
      <c r="D750" s="0" t="n">
        <v>121548</v>
      </c>
      <c r="E750" s="0" t="n">
        <v>1</v>
      </c>
      <c r="F750" s="0" t="n">
        <v>1</v>
      </c>
      <c r="G750" s="0" t="n">
        <v>1</v>
      </c>
      <c r="H750" s="0" t="n">
        <v>1</v>
      </c>
      <c r="I750" s="0" t="s">
        <v>132</v>
      </c>
      <c r="K750" s="0" t="s">
        <v>636</v>
      </c>
      <c r="L750" s="0" t="n">
        <v>1369</v>
      </c>
      <c r="N750" s="0" t="n">
        <v>1013</v>
      </c>
      <c r="O750" s="0" t="s">
        <v>559</v>
      </c>
      <c r="P750" s="0" t="s">
        <v>559</v>
      </c>
      <c r="Q750" s="0" t="n">
        <v>1</v>
      </c>
      <c r="X750" s="0" t="n">
        <v>0.08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2</v>
      </c>
      <c r="AG750" s="0" t="n">
        <v>0.08</v>
      </c>
      <c r="AH750" s="0" t="n">
        <v>2</v>
      </c>
      <c r="AI750" s="0" t="n">
        <v>77579613</v>
      </c>
      <c r="AJ750" s="0" t="n">
        <v>762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509)</f>
        <v>509</v>
      </c>
      <c r="B751" s="0" t="n">
        <v>77579628</v>
      </c>
      <c r="C751" s="0" t="n">
        <v>77579611</v>
      </c>
      <c r="D751" s="0" t="n">
        <v>1466783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757</v>
      </c>
      <c r="J751" s="0" t="s">
        <v>912</v>
      </c>
      <c r="K751" s="0" t="s">
        <v>913</v>
      </c>
      <c r="L751" s="0" t="n">
        <v>1480</v>
      </c>
      <c r="N751" s="0" t="n">
        <v>1013</v>
      </c>
      <c r="O751" s="0" t="s">
        <v>563</v>
      </c>
      <c r="P751" s="0" t="s">
        <v>564</v>
      </c>
      <c r="Q751" s="0" t="n">
        <v>1</v>
      </c>
      <c r="X751" s="0" t="n">
        <v>0.04</v>
      </c>
      <c r="Y751" s="0" t="n">
        <v>0</v>
      </c>
      <c r="Z751" s="0" t="n">
        <v>134.65</v>
      </c>
      <c r="AA751" s="0" t="n">
        <v>13.5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0.04</v>
      </c>
      <c r="AH751" s="0" t="n">
        <v>2</v>
      </c>
      <c r="AI751" s="0" t="n">
        <v>77579614</v>
      </c>
      <c r="AJ751" s="0" t="n">
        <v>763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509)</f>
        <v>509</v>
      </c>
      <c r="B752" s="0" t="n">
        <v>77579629</v>
      </c>
      <c r="C752" s="0" t="n">
        <v>77579611</v>
      </c>
      <c r="D752" s="0" t="n">
        <v>1471982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767</v>
      </c>
      <c r="J752" s="0" t="s">
        <v>916</v>
      </c>
      <c r="K752" s="0" t="s">
        <v>917</v>
      </c>
      <c r="L752" s="0" t="n">
        <v>1480</v>
      </c>
      <c r="N752" s="0" t="n">
        <v>1013</v>
      </c>
      <c r="O752" s="0" t="s">
        <v>563</v>
      </c>
      <c r="P752" s="0" t="s">
        <v>564</v>
      </c>
      <c r="Q752" s="0" t="n">
        <v>1</v>
      </c>
      <c r="X752" s="0" t="n">
        <v>0.04</v>
      </c>
      <c r="Y752" s="0" t="n">
        <v>0</v>
      </c>
      <c r="Z752" s="0" t="n">
        <v>95.53</v>
      </c>
      <c r="AA752" s="0" t="n">
        <v>21.29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04</v>
      </c>
      <c r="AH752" s="0" t="n">
        <v>2</v>
      </c>
      <c r="AI752" s="0" t="n">
        <v>77579615</v>
      </c>
      <c r="AJ752" s="0" t="n">
        <v>764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509)</f>
        <v>509</v>
      </c>
      <c r="B753" s="0" t="n">
        <v>77579630</v>
      </c>
      <c r="C753" s="0" t="n">
        <v>77579611</v>
      </c>
      <c r="D753" s="0" t="n">
        <v>1404090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856</v>
      </c>
      <c r="J753" s="0" t="s">
        <v>980</v>
      </c>
      <c r="K753" s="0" t="s">
        <v>981</v>
      </c>
      <c r="L753" s="0" t="n">
        <v>1348</v>
      </c>
      <c r="N753" s="0" t="n">
        <v>1009</v>
      </c>
      <c r="O753" s="0" t="s">
        <v>99</v>
      </c>
      <c r="P753" s="0" t="s">
        <v>99</v>
      </c>
      <c r="Q753" s="0" t="n">
        <v>1000</v>
      </c>
      <c r="X753" s="0" t="n">
        <v>0.00105</v>
      </c>
      <c r="Y753" s="0" t="n">
        <v>182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0</v>
      </c>
      <c r="AG753" s="0" t="n">
        <v>0.00105</v>
      </c>
      <c r="AH753" s="0" t="n">
        <v>2</v>
      </c>
      <c r="AI753" s="0" t="n">
        <v>77579616</v>
      </c>
      <c r="AJ753" s="0" t="n">
        <v>765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509)</f>
        <v>509</v>
      </c>
      <c r="B754" s="0" t="n">
        <v>77579631</v>
      </c>
      <c r="C754" s="0" t="n">
        <v>77579611</v>
      </c>
      <c r="D754" s="0" t="n">
        <v>1405803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933</v>
      </c>
      <c r="J754" s="0" t="s">
        <v>934</v>
      </c>
      <c r="K754" s="0" t="s">
        <v>784</v>
      </c>
      <c r="L754" s="0" t="n">
        <v>1346</v>
      </c>
      <c r="N754" s="0" t="n">
        <v>1009</v>
      </c>
      <c r="O754" s="0" t="s">
        <v>157</v>
      </c>
      <c r="P754" s="0" t="s">
        <v>157</v>
      </c>
      <c r="Q754" s="0" t="n">
        <v>1</v>
      </c>
      <c r="X754" s="0" t="n">
        <v>0.02</v>
      </c>
      <c r="Y754" s="0" t="n">
        <v>28.6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G754" s="0" t="n">
        <v>0.02</v>
      </c>
      <c r="AH754" s="0" t="n">
        <v>2</v>
      </c>
      <c r="AI754" s="0" t="n">
        <v>77579617</v>
      </c>
      <c r="AJ754" s="0" t="n">
        <v>766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509)</f>
        <v>509</v>
      </c>
      <c r="B755" s="0" t="n">
        <v>77579632</v>
      </c>
      <c r="C755" s="0" t="n">
        <v>77579611</v>
      </c>
      <c r="D755" s="0" t="n">
        <v>1444068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982</v>
      </c>
      <c r="J755" s="0" t="s">
        <v>983</v>
      </c>
      <c r="K755" s="0" t="s">
        <v>861</v>
      </c>
      <c r="L755" s="0" t="n">
        <v>1355</v>
      </c>
      <c r="N755" s="0" t="n">
        <v>1010</v>
      </c>
      <c r="O755" s="0" t="s">
        <v>319</v>
      </c>
      <c r="P755" s="0" t="s">
        <v>319</v>
      </c>
      <c r="Q755" s="0" t="n">
        <v>100</v>
      </c>
      <c r="X755" s="0" t="n">
        <v>0.31</v>
      </c>
      <c r="Y755" s="0" t="n">
        <v>528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1</v>
      </c>
      <c r="AE755" s="0" t="n">
        <v>0</v>
      </c>
      <c r="AG755" s="0" t="n">
        <v>0.31</v>
      </c>
      <c r="AH755" s="0" t="n">
        <v>2</v>
      </c>
      <c r="AI755" s="0" t="n">
        <v>77579618</v>
      </c>
      <c r="AJ755" s="0" t="n">
        <v>767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509)</f>
        <v>509</v>
      </c>
      <c r="B756" s="0" t="n">
        <v>77579633</v>
      </c>
      <c r="C756" s="0" t="n">
        <v>77579611</v>
      </c>
      <c r="D756" s="0" t="n">
        <v>1444101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984</v>
      </c>
      <c r="J756" s="0" t="s">
        <v>985</v>
      </c>
      <c r="K756" s="0" t="s">
        <v>864</v>
      </c>
      <c r="L756" s="0" t="n">
        <v>1358</v>
      </c>
      <c r="N756" s="0" t="n">
        <v>1010</v>
      </c>
      <c r="O756" s="0" t="s">
        <v>505</v>
      </c>
      <c r="P756" s="0" t="s">
        <v>505</v>
      </c>
      <c r="Q756" s="0" t="n">
        <v>10</v>
      </c>
      <c r="X756" s="0" t="n">
        <v>0.8</v>
      </c>
      <c r="Y756" s="0" t="n">
        <v>18.7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G756" s="0" t="n">
        <v>0.8</v>
      </c>
      <c r="AH756" s="0" t="n">
        <v>2</v>
      </c>
      <c r="AI756" s="0" t="n">
        <v>77579619</v>
      </c>
      <c r="AJ756" s="0" t="n">
        <v>768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509)</f>
        <v>509</v>
      </c>
      <c r="B757" s="0" t="n">
        <v>77579634</v>
      </c>
      <c r="C757" s="0" t="n">
        <v>77579611</v>
      </c>
      <c r="D757" s="0" t="n">
        <v>1444120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937</v>
      </c>
      <c r="J757" s="0" t="s">
        <v>938</v>
      </c>
      <c r="K757" s="0" t="s">
        <v>815</v>
      </c>
      <c r="L757" s="0" t="n">
        <v>1354</v>
      </c>
      <c r="N757" s="0" t="n">
        <v>1010</v>
      </c>
      <c r="O757" s="0" t="s">
        <v>41</v>
      </c>
      <c r="P757" s="0" t="s">
        <v>41</v>
      </c>
      <c r="Q757" s="0" t="n">
        <v>1</v>
      </c>
      <c r="X757" s="0" t="n">
        <v>12.2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G757" s="0" t="n">
        <v>12.2</v>
      </c>
      <c r="AH757" s="0" t="n">
        <v>2</v>
      </c>
      <c r="AI757" s="0" t="n">
        <v>77579620</v>
      </c>
      <c r="AJ757" s="0" t="n">
        <v>769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509)</f>
        <v>509</v>
      </c>
      <c r="B758" s="0" t="n">
        <v>77579635</v>
      </c>
      <c r="C758" s="0" t="n">
        <v>77579611</v>
      </c>
      <c r="D758" s="0" t="n">
        <v>1444228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986</v>
      </c>
      <c r="J758" s="0" t="s">
        <v>987</v>
      </c>
      <c r="K758" s="0" t="s">
        <v>867</v>
      </c>
      <c r="L758" s="0" t="n">
        <v>1355</v>
      </c>
      <c r="N758" s="0" t="n">
        <v>1010</v>
      </c>
      <c r="O758" s="0" t="s">
        <v>319</v>
      </c>
      <c r="P758" s="0" t="s">
        <v>319</v>
      </c>
      <c r="Q758" s="0" t="n">
        <v>100</v>
      </c>
      <c r="X758" s="0" t="n">
        <v>0.05</v>
      </c>
      <c r="Y758" s="0" t="n">
        <v>7086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G758" s="0" t="n">
        <v>0.05</v>
      </c>
      <c r="AH758" s="0" t="n">
        <v>2</v>
      </c>
      <c r="AI758" s="0" t="n">
        <v>77579621</v>
      </c>
      <c r="AJ758" s="0" t="n">
        <v>77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509)</f>
        <v>509</v>
      </c>
      <c r="B759" s="0" t="n">
        <v>77579636</v>
      </c>
      <c r="C759" s="0" t="n">
        <v>77579611</v>
      </c>
      <c r="D759" s="0" t="n">
        <v>1444364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941</v>
      </c>
      <c r="J759" s="0" t="s">
        <v>942</v>
      </c>
      <c r="K759" s="0" t="s">
        <v>796</v>
      </c>
      <c r="L759" s="0" t="n">
        <v>1355</v>
      </c>
      <c r="N759" s="0" t="n">
        <v>1010</v>
      </c>
      <c r="O759" s="0" t="s">
        <v>319</v>
      </c>
      <c r="P759" s="0" t="s">
        <v>319</v>
      </c>
      <c r="Q759" s="0" t="n">
        <v>100</v>
      </c>
      <c r="X759" s="0" t="n">
        <v>0.002</v>
      </c>
      <c r="Y759" s="0" t="n">
        <v>142.5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G759" s="0" t="n">
        <v>0.002</v>
      </c>
      <c r="AH759" s="0" t="n">
        <v>2</v>
      </c>
      <c r="AI759" s="0" t="n">
        <v>77579622</v>
      </c>
      <c r="AJ759" s="0" t="n">
        <v>771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509)</f>
        <v>509</v>
      </c>
      <c r="B760" s="0" t="n">
        <v>77579637</v>
      </c>
      <c r="C760" s="0" t="n">
        <v>77579611</v>
      </c>
      <c r="D760" s="0" t="n">
        <v>1459071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953</v>
      </c>
      <c r="J760" s="0" t="s">
        <v>954</v>
      </c>
      <c r="K760" s="0" t="s">
        <v>955</v>
      </c>
      <c r="L760" s="0" t="n">
        <v>1346</v>
      </c>
      <c r="N760" s="0" t="n">
        <v>1009</v>
      </c>
      <c r="O760" s="0" t="s">
        <v>157</v>
      </c>
      <c r="P760" s="0" t="s">
        <v>157</v>
      </c>
      <c r="Q760" s="0" t="n">
        <v>1</v>
      </c>
      <c r="X760" s="0" t="n">
        <v>0.32</v>
      </c>
      <c r="Y760" s="0" t="n">
        <v>91.29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G760" s="0" t="n">
        <v>0.32</v>
      </c>
      <c r="AH760" s="0" t="n">
        <v>2</v>
      </c>
      <c r="AI760" s="0" t="n">
        <v>77579623</v>
      </c>
      <c r="AJ760" s="0" t="n">
        <v>774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512)</f>
        <v>512</v>
      </c>
      <c r="B761" s="0" t="n">
        <v>77579656</v>
      </c>
      <c r="C761" s="0" t="n">
        <v>77579640</v>
      </c>
      <c r="D761" s="0" t="n">
        <v>121645</v>
      </c>
      <c r="E761" s="0" t="n">
        <v>1</v>
      </c>
      <c r="F761" s="0" t="n">
        <v>1</v>
      </c>
      <c r="G761" s="0" t="n">
        <v>1</v>
      </c>
      <c r="H761" s="0" t="n">
        <v>1</v>
      </c>
      <c r="I761" s="0" t="s">
        <v>992</v>
      </c>
      <c r="K761" s="0" t="s">
        <v>558</v>
      </c>
      <c r="L761" s="0" t="n">
        <v>1369</v>
      </c>
      <c r="N761" s="0" t="n">
        <v>1013</v>
      </c>
      <c r="O761" s="0" t="s">
        <v>559</v>
      </c>
      <c r="P761" s="0" t="s">
        <v>559</v>
      </c>
      <c r="Q761" s="0" t="n">
        <v>1</v>
      </c>
      <c r="X761" s="0" t="n">
        <v>11.6</v>
      </c>
      <c r="Y761" s="0" t="n">
        <v>0</v>
      </c>
      <c r="Z761" s="0" t="n">
        <v>0</v>
      </c>
      <c r="AA761" s="0" t="n">
        <v>0</v>
      </c>
      <c r="AB761" s="0" t="n">
        <v>9.62</v>
      </c>
      <c r="AC761" s="0" t="n">
        <v>0</v>
      </c>
      <c r="AD761" s="0" t="n">
        <v>1</v>
      </c>
      <c r="AE761" s="0" t="n">
        <v>1</v>
      </c>
      <c r="AG761" s="0" t="n">
        <v>11.6</v>
      </c>
      <c r="AH761" s="0" t="n">
        <v>2</v>
      </c>
      <c r="AI761" s="0" t="n">
        <v>77579641</v>
      </c>
      <c r="AJ761" s="0" t="n">
        <v>775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512)</f>
        <v>512</v>
      </c>
      <c r="B762" s="0" t="n">
        <v>77579657</v>
      </c>
      <c r="C762" s="0" t="n">
        <v>77579640</v>
      </c>
      <c r="D762" s="0" t="n">
        <v>121548</v>
      </c>
      <c r="E762" s="0" t="n">
        <v>1</v>
      </c>
      <c r="F762" s="0" t="n">
        <v>1</v>
      </c>
      <c r="G762" s="0" t="n">
        <v>1</v>
      </c>
      <c r="H762" s="0" t="n">
        <v>1</v>
      </c>
      <c r="I762" s="0" t="s">
        <v>132</v>
      </c>
      <c r="K762" s="0" t="s">
        <v>636</v>
      </c>
      <c r="L762" s="0" t="n">
        <v>1369</v>
      </c>
      <c r="N762" s="0" t="n">
        <v>1013</v>
      </c>
      <c r="O762" s="0" t="s">
        <v>559</v>
      </c>
      <c r="P762" s="0" t="s">
        <v>559</v>
      </c>
      <c r="Q762" s="0" t="n">
        <v>1</v>
      </c>
      <c r="X762" s="0" t="n">
        <v>3.14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2</v>
      </c>
      <c r="AG762" s="0" t="n">
        <v>3.14</v>
      </c>
      <c r="AH762" s="0" t="n">
        <v>2</v>
      </c>
      <c r="AI762" s="0" t="n">
        <v>77579642</v>
      </c>
      <c r="AJ762" s="0" t="n">
        <v>776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512)</f>
        <v>512</v>
      </c>
      <c r="B763" s="0" t="n">
        <v>77579658</v>
      </c>
      <c r="C763" s="0" t="n">
        <v>77579640</v>
      </c>
      <c r="D763" s="0" t="n">
        <v>1466783</v>
      </c>
      <c r="E763" s="0" t="n">
        <v>1</v>
      </c>
      <c r="F763" s="0" t="n">
        <v>1</v>
      </c>
      <c r="G763" s="0" t="n">
        <v>1</v>
      </c>
      <c r="H763" s="0" t="n">
        <v>2</v>
      </c>
      <c r="I763" s="0" t="s">
        <v>757</v>
      </c>
      <c r="J763" s="0" t="s">
        <v>912</v>
      </c>
      <c r="K763" s="0" t="s">
        <v>913</v>
      </c>
      <c r="L763" s="0" t="n">
        <v>1480</v>
      </c>
      <c r="N763" s="0" t="n">
        <v>1013</v>
      </c>
      <c r="O763" s="0" t="s">
        <v>563</v>
      </c>
      <c r="P763" s="0" t="s">
        <v>564</v>
      </c>
      <c r="Q763" s="0" t="n">
        <v>1</v>
      </c>
      <c r="X763" s="0" t="n">
        <v>0.21</v>
      </c>
      <c r="Y763" s="0" t="n">
        <v>0</v>
      </c>
      <c r="Z763" s="0" t="n">
        <v>134.65</v>
      </c>
      <c r="AA763" s="0" t="n">
        <v>13.5</v>
      </c>
      <c r="AB763" s="0" t="n">
        <v>0</v>
      </c>
      <c r="AC763" s="0" t="n">
        <v>0</v>
      </c>
      <c r="AD763" s="0" t="n">
        <v>1</v>
      </c>
      <c r="AE763" s="0" t="n">
        <v>0</v>
      </c>
      <c r="AG763" s="0" t="n">
        <v>0.21</v>
      </c>
      <c r="AH763" s="0" t="n">
        <v>2</v>
      </c>
      <c r="AI763" s="0" t="n">
        <v>77579643</v>
      </c>
      <c r="AJ763" s="0" t="n">
        <v>777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512)</f>
        <v>512</v>
      </c>
      <c r="B764" s="0" t="n">
        <v>77579659</v>
      </c>
      <c r="C764" s="0" t="n">
        <v>77579640</v>
      </c>
      <c r="D764" s="0" t="n">
        <v>1467043</v>
      </c>
      <c r="E764" s="0" t="n">
        <v>1</v>
      </c>
      <c r="F764" s="0" t="n">
        <v>1</v>
      </c>
      <c r="G764" s="0" t="n">
        <v>1</v>
      </c>
      <c r="H764" s="0" t="n">
        <v>2</v>
      </c>
      <c r="I764" s="0" t="s">
        <v>870</v>
      </c>
      <c r="J764" s="0" t="s">
        <v>993</v>
      </c>
      <c r="K764" s="0" t="s">
        <v>994</v>
      </c>
      <c r="L764" s="0" t="n">
        <v>1368</v>
      </c>
      <c r="N764" s="0" t="n">
        <v>1011</v>
      </c>
      <c r="O764" s="0" t="s">
        <v>622</v>
      </c>
      <c r="P764" s="0" t="s">
        <v>622</v>
      </c>
      <c r="Q764" s="0" t="n">
        <v>1</v>
      </c>
      <c r="X764" s="0" t="n">
        <v>2.75</v>
      </c>
      <c r="Y764" s="0" t="n">
        <v>0</v>
      </c>
      <c r="Z764" s="0" t="n">
        <v>2.37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G764" s="0" t="n">
        <v>2.75</v>
      </c>
      <c r="AH764" s="0" t="n">
        <v>2</v>
      </c>
      <c r="AI764" s="0" t="n">
        <v>77579644</v>
      </c>
      <c r="AJ764" s="0" t="n">
        <v>778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512)</f>
        <v>512</v>
      </c>
      <c r="B765" s="0" t="n">
        <v>77579660</v>
      </c>
      <c r="C765" s="0" t="n">
        <v>77579640</v>
      </c>
      <c r="D765" s="0" t="n">
        <v>1467086</v>
      </c>
      <c r="E765" s="0" t="n">
        <v>1</v>
      </c>
      <c r="F765" s="0" t="n">
        <v>1</v>
      </c>
      <c r="G765" s="0" t="n">
        <v>1</v>
      </c>
      <c r="H765" s="0" t="n">
        <v>2</v>
      </c>
      <c r="I765" s="0" t="s">
        <v>873</v>
      </c>
      <c r="J765" s="0" t="s">
        <v>995</v>
      </c>
      <c r="K765" s="0" t="s">
        <v>996</v>
      </c>
      <c r="L765" s="0" t="n">
        <v>1368</v>
      </c>
      <c r="N765" s="0" t="n">
        <v>1011</v>
      </c>
      <c r="O765" s="0" t="s">
        <v>622</v>
      </c>
      <c r="P765" s="0" t="s">
        <v>622</v>
      </c>
      <c r="Q765" s="0" t="n">
        <v>1</v>
      </c>
      <c r="X765" s="0" t="n">
        <v>2.75</v>
      </c>
      <c r="Y765" s="0" t="n">
        <v>0</v>
      </c>
      <c r="Z765" s="0" t="n">
        <v>131.44</v>
      </c>
      <c r="AA765" s="0" t="n">
        <v>11.6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2.75</v>
      </c>
      <c r="AH765" s="0" t="n">
        <v>2</v>
      </c>
      <c r="AI765" s="0" t="n">
        <v>77579645</v>
      </c>
      <c r="AJ765" s="0" t="n">
        <v>779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512)</f>
        <v>512</v>
      </c>
      <c r="B766" s="0" t="n">
        <v>77579661</v>
      </c>
      <c r="C766" s="0" t="n">
        <v>77579640</v>
      </c>
      <c r="D766" s="0" t="n">
        <v>1471982</v>
      </c>
      <c r="E766" s="0" t="n">
        <v>1</v>
      </c>
      <c r="F766" s="0" t="n">
        <v>1</v>
      </c>
      <c r="G766" s="0" t="n">
        <v>1</v>
      </c>
      <c r="H766" s="0" t="n">
        <v>2</v>
      </c>
      <c r="I766" s="0" t="s">
        <v>767</v>
      </c>
      <c r="J766" s="0" t="s">
        <v>916</v>
      </c>
      <c r="K766" s="0" t="s">
        <v>917</v>
      </c>
      <c r="L766" s="0" t="n">
        <v>1480</v>
      </c>
      <c r="N766" s="0" t="n">
        <v>1013</v>
      </c>
      <c r="O766" s="0" t="s">
        <v>563</v>
      </c>
      <c r="P766" s="0" t="s">
        <v>564</v>
      </c>
      <c r="Q766" s="0" t="n">
        <v>1</v>
      </c>
      <c r="X766" s="0" t="n">
        <v>0.21</v>
      </c>
      <c r="Y766" s="0" t="n">
        <v>0</v>
      </c>
      <c r="Z766" s="0" t="n">
        <v>95.53</v>
      </c>
      <c r="AA766" s="0" t="n">
        <v>21.29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0.21</v>
      </c>
      <c r="AH766" s="0" t="n">
        <v>2</v>
      </c>
      <c r="AI766" s="0" t="n">
        <v>77579646</v>
      </c>
      <c r="AJ766" s="0" t="n">
        <v>78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512)</f>
        <v>512</v>
      </c>
      <c r="B767" s="0" t="n">
        <v>77579662</v>
      </c>
      <c r="C767" s="0" t="n">
        <v>77579640</v>
      </c>
      <c r="D767" s="0" t="n">
        <v>1401843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841</v>
      </c>
      <c r="J767" s="0" t="s">
        <v>969</v>
      </c>
      <c r="K767" s="0" t="s">
        <v>970</v>
      </c>
      <c r="L767" s="0" t="n">
        <v>1348</v>
      </c>
      <c r="N767" s="0" t="n">
        <v>1009</v>
      </c>
      <c r="O767" s="0" t="s">
        <v>99</v>
      </c>
      <c r="P767" s="0" t="s">
        <v>99</v>
      </c>
      <c r="Q767" s="0" t="n">
        <v>1000</v>
      </c>
      <c r="X767" s="0" t="n">
        <v>0.0001</v>
      </c>
      <c r="Y767" s="0" t="n">
        <v>12242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G767" s="0" t="n">
        <v>0.0001</v>
      </c>
      <c r="AH767" s="0" t="n">
        <v>2</v>
      </c>
      <c r="AI767" s="0" t="n">
        <v>77579647</v>
      </c>
      <c r="AJ767" s="0" t="n">
        <v>781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512)</f>
        <v>512</v>
      </c>
      <c r="B768" s="0" t="n">
        <v>77579663</v>
      </c>
      <c r="C768" s="0" t="n">
        <v>77579640</v>
      </c>
      <c r="D768" s="0" t="n">
        <v>1401987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876</v>
      </c>
      <c r="J768" s="0" t="s">
        <v>997</v>
      </c>
      <c r="K768" s="0" t="s">
        <v>998</v>
      </c>
      <c r="L768" s="0" t="n">
        <v>1348</v>
      </c>
      <c r="N768" s="0" t="n">
        <v>1009</v>
      </c>
      <c r="O768" s="0" t="s">
        <v>99</v>
      </c>
      <c r="P768" s="0" t="s">
        <v>99</v>
      </c>
      <c r="Q768" s="0" t="n">
        <v>1000</v>
      </c>
      <c r="X768" s="0" t="n">
        <v>0.00062</v>
      </c>
      <c r="Y768" s="0" t="n">
        <v>4060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G768" s="0" t="n">
        <v>0.00062</v>
      </c>
      <c r="AH768" s="0" t="n">
        <v>2</v>
      </c>
      <c r="AI768" s="0" t="n">
        <v>77579648</v>
      </c>
      <c r="AJ768" s="0" t="n">
        <v>782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512)</f>
        <v>512</v>
      </c>
      <c r="B769" s="0" t="n">
        <v>77579664</v>
      </c>
      <c r="C769" s="0" t="n">
        <v>77579640</v>
      </c>
      <c r="D769" s="0" t="n">
        <v>1403420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770</v>
      </c>
      <c r="J769" s="0" t="s">
        <v>921</v>
      </c>
      <c r="K769" s="0" t="s">
        <v>772</v>
      </c>
      <c r="L769" s="0" t="n">
        <v>1348</v>
      </c>
      <c r="N769" s="0" t="n">
        <v>1009</v>
      </c>
      <c r="O769" s="0" t="s">
        <v>99</v>
      </c>
      <c r="P769" s="0" t="s">
        <v>99</v>
      </c>
      <c r="Q769" s="0" t="n">
        <v>1000</v>
      </c>
      <c r="X769" s="0" t="n">
        <v>0.00011</v>
      </c>
      <c r="Y769" s="0" t="n">
        <v>1243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0.00011</v>
      </c>
      <c r="AH769" s="0" t="n">
        <v>2</v>
      </c>
      <c r="AI769" s="0" t="n">
        <v>77579649</v>
      </c>
      <c r="AJ769" s="0" t="n">
        <v>783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512)</f>
        <v>512</v>
      </c>
      <c r="B770" s="0" t="n">
        <v>77579665</v>
      </c>
      <c r="C770" s="0" t="n">
        <v>77579640</v>
      </c>
      <c r="D770" s="0" t="n">
        <v>1404120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999</v>
      </c>
      <c r="J770" s="0" t="s">
        <v>1000</v>
      </c>
      <c r="K770" s="0" t="s">
        <v>881</v>
      </c>
      <c r="L770" s="0" t="n">
        <v>1348</v>
      </c>
      <c r="N770" s="0" t="n">
        <v>1009</v>
      </c>
      <c r="O770" s="0" t="s">
        <v>99</v>
      </c>
      <c r="P770" s="0" t="s">
        <v>99</v>
      </c>
      <c r="Q770" s="0" t="n">
        <v>1000</v>
      </c>
      <c r="X770" s="0" t="n">
        <v>0.00072</v>
      </c>
      <c r="Y770" s="0" t="n">
        <v>21309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G770" s="0" t="n">
        <v>0.00072</v>
      </c>
      <c r="AH770" s="0" t="n">
        <v>2</v>
      </c>
      <c r="AI770" s="0" t="n">
        <v>77579650</v>
      </c>
      <c r="AJ770" s="0" t="n">
        <v>784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512)</f>
        <v>512</v>
      </c>
      <c r="B771" s="0" t="n">
        <v>77579666</v>
      </c>
      <c r="C771" s="0" t="n">
        <v>77579640</v>
      </c>
      <c r="D771" s="0" t="n">
        <v>1444042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935</v>
      </c>
      <c r="J771" s="0" t="s">
        <v>936</v>
      </c>
      <c r="K771" s="0" t="s">
        <v>806</v>
      </c>
      <c r="L771" s="0" t="n">
        <v>1358</v>
      </c>
      <c r="N771" s="0" t="n">
        <v>1010</v>
      </c>
      <c r="O771" s="0" t="s">
        <v>505</v>
      </c>
      <c r="P771" s="0" t="s">
        <v>505</v>
      </c>
      <c r="Q771" s="0" t="n">
        <v>10</v>
      </c>
      <c r="X771" s="0" t="n">
        <v>1.8</v>
      </c>
      <c r="Y771" s="0" t="n">
        <v>64.8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0</v>
      </c>
      <c r="AG771" s="0" t="n">
        <v>1.8</v>
      </c>
      <c r="AH771" s="0" t="n">
        <v>2</v>
      </c>
      <c r="AI771" s="0" t="n">
        <v>77579651</v>
      </c>
      <c r="AJ771" s="0" t="n">
        <v>785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512)</f>
        <v>512</v>
      </c>
      <c r="B772" s="0" t="n">
        <v>77579667</v>
      </c>
      <c r="C772" s="0" t="n">
        <v>77579640</v>
      </c>
      <c r="D772" s="0" t="n">
        <v>1444168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939</v>
      </c>
      <c r="J772" s="0" t="s">
        <v>940</v>
      </c>
      <c r="K772" s="0" t="s">
        <v>802</v>
      </c>
      <c r="L772" s="0" t="n">
        <v>1356</v>
      </c>
      <c r="N772" s="0" t="n">
        <v>1010</v>
      </c>
      <c r="O772" s="0" t="s">
        <v>803</v>
      </c>
      <c r="P772" s="0" t="s">
        <v>803</v>
      </c>
      <c r="Q772" s="0" t="n">
        <v>1000</v>
      </c>
      <c r="X772" s="0" t="n">
        <v>0.0208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0</v>
      </c>
      <c r="AG772" s="0" t="n">
        <v>0.0208</v>
      </c>
      <c r="AH772" s="0" t="n">
        <v>2</v>
      </c>
      <c r="AI772" s="0" t="n">
        <v>77579652</v>
      </c>
      <c r="AJ772" s="0" t="n">
        <v>786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512)</f>
        <v>512</v>
      </c>
      <c r="B773" s="0" t="n">
        <v>77579668</v>
      </c>
      <c r="C773" s="0" t="n">
        <v>77579640</v>
      </c>
      <c r="D773" s="0" t="n">
        <v>1444364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941</v>
      </c>
      <c r="J773" s="0" t="s">
        <v>942</v>
      </c>
      <c r="K773" s="0" t="s">
        <v>796</v>
      </c>
      <c r="L773" s="0" t="n">
        <v>1355</v>
      </c>
      <c r="N773" s="0" t="n">
        <v>1010</v>
      </c>
      <c r="O773" s="0" t="s">
        <v>319</v>
      </c>
      <c r="P773" s="0" t="s">
        <v>319</v>
      </c>
      <c r="Q773" s="0" t="n">
        <v>100</v>
      </c>
      <c r="X773" s="0" t="n">
        <v>0.1</v>
      </c>
      <c r="Y773" s="0" t="n">
        <v>142.5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0</v>
      </c>
      <c r="AG773" s="0" t="n">
        <v>0.1</v>
      </c>
      <c r="AH773" s="0" t="n">
        <v>2</v>
      </c>
      <c r="AI773" s="0" t="n">
        <v>77579653</v>
      </c>
      <c r="AJ773" s="0" t="n">
        <v>787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512)</f>
        <v>512</v>
      </c>
      <c r="B774" s="0" t="n">
        <v>77579669</v>
      </c>
      <c r="C774" s="0" t="n">
        <v>77579640</v>
      </c>
      <c r="D774" s="0" t="n">
        <v>1444421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943</v>
      </c>
      <c r="J774" s="0" t="s">
        <v>944</v>
      </c>
      <c r="K774" s="0" t="s">
        <v>787</v>
      </c>
      <c r="L774" s="0" t="n">
        <v>1308</v>
      </c>
      <c r="N774" s="0" t="n">
        <v>1003</v>
      </c>
      <c r="O774" s="0" t="s">
        <v>223</v>
      </c>
      <c r="P774" s="0" t="s">
        <v>223</v>
      </c>
      <c r="Q774" s="0" t="n">
        <v>100</v>
      </c>
      <c r="X774" s="0" t="n">
        <v>0.0245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0.0245</v>
      </c>
      <c r="AH774" s="0" t="n">
        <v>2</v>
      </c>
      <c r="AI774" s="0" t="n">
        <v>77579654</v>
      </c>
      <c r="AJ774" s="0" t="n">
        <v>788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512)</f>
        <v>512</v>
      </c>
      <c r="B775" s="0" t="n">
        <v>77579670</v>
      </c>
      <c r="C775" s="0" t="n">
        <v>77579640</v>
      </c>
      <c r="D775" s="0" t="n">
        <v>1452254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001</v>
      </c>
      <c r="J775" s="0" t="s">
        <v>1002</v>
      </c>
      <c r="K775" s="0" t="s">
        <v>884</v>
      </c>
      <c r="L775" s="0" t="n">
        <v>1346</v>
      </c>
      <c r="N775" s="0" t="n">
        <v>1009</v>
      </c>
      <c r="O775" s="0" t="s">
        <v>157</v>
      </c>
      <c r="P775" s="0" t="s">
        <v>157</v>
      </c>
      <c r="Q775" s="0" t="n">
        <v>1</v>
      </c>
      <c r="X775" s="0" t="n">
        <v>0.26</v>
      </c>
      <c r="Y775" s="0" t="n">
        <v>68.05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0.26</v>
      </c>
      <c r="AH775" s="0" t="n">
        <v>2</v>
      </c>
      <c r="AI775" s="0" t="n">
        <v>77579655</v>
      </c>
      <c r="AJ775" s="0" t="n">
        <v>789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514)</f>
        <v>514</v>
      </c>
      <c r="B776" s="0" t="n">
        <v>77579693</v>
      </c>
      <c r="C776" s="0" t="n">
        <v>77579672</v>
      </c>
      <c r="D776" s="0" t="n">
        <v>121651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949</v>
      </c>
      <c r="K776" s="0" t="s">
        <v>558</v>
      </c>
      <c r="L776" s="0" t="n">
        <v>1369</v>
      </c>
      <c r="N776" s="0" t="n">
        <v>1013</v>
      </c>
      <c r="O776" s="0" t="s">
        <v>559</v>
      </c>
      <c r="P776" s="0" t="s">
        <v>559</v>
      </c>
      <c r="Q776" s="0" t="n">
        <v>1</v>
      </c>
      <c r="X776" s="0" t="n">
        <v>317</v>
      </c>
      <c r="Y776" s="0" t="n">
        <v>0</v>
      </c>
      <c r="Z776" s="0" t="n">
        <v>0</v>
      </c>
      <c r="AA776" s="0" t="n">
        <v>0</v>
      </c>
      <c r="AB776" s="0" t="n">
        <v>9.91</v>
      </c>
      <c r="AC776" s="0" t="n">
        <v>0</v>
      </c>
      <c r="AD776" s="0" t="n">
        <v>1</v>
      </c>
      <c r="AE776" s="0" t="n">
        <v>1</v>
      </c>
      <c r="AG776" s="0" t="n">
        <v>317</v>
      </c>
      <c r="AH776" s="0" t="n">
        <v>2</v>
      </c>
      <c r="AI776" s="0" t="n">
        <v>77579673</v>
      </c>
      <c r="AJ776" s="0" t="n">
        <v>79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514)</f>
        <v>514</v>
      </c>
      <c r="B777" s="0" t="n">
        <v>77579694</v>
      </c>
      <c r="C777" s="0" t="n">
        <v>77579672</v>
      </c>
      <c r="D777" s="0" t="n">
        <v>121548</v>
      </c>
      <c r="E777" s="0" t="n">
        <v>1</v>
      </c>
      <c r="F777" s="0" t="n">
        <v>1</v>
      </c>
      <c r="G777" s="0" t="n">
        <v>1</v>
      </c>
      <c r="H777" s="0" t="n">
        <v>1</v>
      </c>
      <c r="I777" s="0" t="s">
        <v>132</v>
      </c>
      <c r="K777" s="0" t="s">
        <v>636</v>
      </c>
      <c r="L777" s="0" t="n">
        <v>1369</v>
      </c>
      <c r="N777" s="0" t="n">
        <v>1013</v>
      </c>
      <c r="O777" s="0" t="s">
        <v>559</v>
      </c>
      <c r="P777" s="0" t="s">
        <v>559</v>
      </c>
      <c r="Q777" s="0" t="n">
        <v>1</v>
      </c>
      <c r="X777" s="0" t="n">
        <v>77.2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1</v>
      </c>
      <c r="AE777" s="0" t="n">
        <v>2</v>
      </c>
      <c r="AG777" s="0" t="n">
        <v>77.2</v>
      </c>
      <c r="AH777" s="0" t="n">
        <v>2</v>
      </c>
      <c r="AI777" s="0" t="n">
        <v>77579674</v>
      </c>
      <c r="AJ777" s="0" t="n">
        <v>791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514)</f>
        <v>514</v>
      </c>
      <c r="B778" s="0" t="n">
        <v>77579695</v>
      </c>
      <c r="C778" s="0" t="n">
        <v>77579672</v>
      </c>
      <c r="D778" s="0" t="n">
        <v>1466783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757</v>
      </c>
      <c r="J778" s="0" t="s">
        <v>912</v>
      </c>
      <c r="K778" s="0" t="s">
        <v>913</v>
      </c>
      <c r="L778" s="0" t="n">
        <v>1480</v>
      </c>
      <c r="N778" s="0" t="n">
        <v>1013</v>
      </c>
      <c r="O778" s="0" t="s">
        <v>563</v>
      </c>
      <c r="P778" s="0" t="s">
        <v>564</v>
      </c>
      <c r="Q778" s="0" t="n">
        <v>1</v>
      </c>
      <c r="X778" s="0" t="n">
        <v>1.55</v>
      </c>
      <c r="Y778" s="0" t="n">
        <v>0</v>
      </c>
      <c r="Z778" s="0" t="n">
        <v>134.65</v>
      </c>
      <c r="AA778" s="0" t="n">
        <v>13.5</v>
      </c>
      <c r="AB778" s="0" t="n">
        <v>0</v>
      </c>
      <c r="AC778" s="0" t="n">
        <v>0</v>
      </c>
      <c r="AD778" s="0" t="n">
        <v>1</v>
      </c>
      <c r="AE778" s="0" t="n">
        <v>0</v>
      </c>
      <c r="AG778" s="0" t="n">
        <v>1.55</v>
      </c>
      <c r="AH778" s="0" t="n">
        <v>2</v>
      </c>
      <c r="AI778" s="0" t="n">
        <v>77579675</v>
      </c>
      <c r="AJ778" s="0" t="n">
        <v>792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514)</f>
        <v>514</v>
      </c>
      <c r="B779" s="0" t="n">
        <v>77579696</v>
      </c>
      <c r="C779" s="0" t="n">
        <v>77579672</v>
      </c>
      <c r="D779" s="0" t="n">
        <v>1467145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760</v>
      </c>
      <c r="J779" s="0" t="s">
        <v>914</v>
      </c>
      <c r="K779" s="0" t="s">
        <v>915</v>
      </c>
      <c r="L779" s="0" t="n">
        <v>1368</v>
      </c>
      <c r="N779" s="0" t="n">
        <v>1011</v>
      </c>
      <c r="O779" s="0" t="s">
        <v>622</v>
      </c>
      <c r="P779" s="0" t="s">
        <v>622</v>
      </c>
      <c r="Q779" s="0" t="n">
        <v>1</v>
      </c>
      <c r="X779" s="0" t="n">
        <v>74.1</v>
      </c>
      <c r="Y779" s="0" t="n">
        <v>0</v>
      </c>
      <c r="Z779" s="0" t="n">
        <v>31.14</v>
      </c>
      <c r="AA779" s="0" t="n">
        <v>11.6</v>
      </c>
      <c r="AB779" s="0" t="n">
        <v>0</v>
      </c>
      <c r="AC779" s="0" t="n">
        <v>0</v>
      </c>
      <c r="AD779" s="0" t="n">
        <v>1</v>
      </c>
      <c r="AE779" s="0" t="n">
        <v>0</v>
      </c>
      <c r="AG779" s="0" t="n">
        <v>74.1</v>
      </c>
      <c r="AH779" s="0" t="n">
        <v>2</v>
      </c>
      <c r="AI779" s="0" t="n">
        <v>77579676</v>
      </c>
      <c r="AJ779" s="0" t="n">
        <v>793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514)</f>
        <v>514</v>
      </c>
      <c r="B780" s="0" t="n">
        <v>77579697</v>
      </c>
      <c r="C780" s="0" t="n">
        <v>77579672</v>
      </c>
      <c r="D780" s="0" t="n">
        <v>1467385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682</v>
      </c>
      <c r="J780" s="0" t="s">
        <v>683</v>
      </c>
      <c r="K780" s="0" t="s">
        <v>684</v>
      </c>
      <c r="L780" s="0" t="n">
        <v>1480</v>
      </c>
      <c r="N780" s="0" t="n">
        <v>1013</v>
      </c>
      <c r="O780" s="0" t="s">
        <v>563</v>
      </c>
      <c r="P780" s="0" t="s">
        <v>564</v>
      </c>
      <c r="Q780" s="0" t="n">
        <v>1</v>
      </c>
      <c r="X780" s="0" t="n">
        <v>1.78</v>
      </c>
      <c r="Y780" s="0" t="n">
        <v>0</v>
      </c>
      <c r="Z780" s="0" t="n">
        <v>8.1</v>
      </c>
      <c r="AA780" s="0" t="n">
        <v>0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1.78</v>
      </c>
      <c r="AH780" s="0" t="n">
        <v>2</v>
      </c>
      <c r="AI780" s="0" t="n">
        <v>77579677</v>
      </c>
      <c r="AJ780" s="0" t="n">
        <v>794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514)</f>
        <v>514</v>
      </c>
      <c r="B781" s="0" t="n">
        <v>77579698</v>
      </c>
      <c r="C781" s="0" t="n">
        <v>77579672</v>
      </c>
      <c r="D781" s="0" t="n">
        <v>1471112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885</v>
      </c>
      <c r="J781" s="0" t="s">
        <v>1003</v>
      </c>
      <c r="K781" s="0" t="s">
        <v>1004</v>
      </c>
      <c r="L781" s="0" t="n">
        <v>1480</v>
      </c>
      <c r="N781" s="0" t="n">
        <v>1013</v>
      </c>
      <c r="O781" s="0" t="s">
        <v>563</v>
      </c>
      <c r="P781" s="0" t="s">
        <v>564</v>
      </c>
      <c r="Q781" s="0" t="n">
        <v>1</v>
      </c>
      <c r="X781" s="0" t="n">
        <v>1.09</v>
      </c>
      <c r="Y781" s="0" t="n">
        <v>0</v>
      </c>
      <c r="Z781" s="0" t="n">
        <v>2.36</v>
      </c>
      <c r="AA781" s="0" t="n">
        <v>0</v>
      </c>
      <c r="AB781" s="0" t="n">
        <v>0</v>
      </c>
      <c r="AC781" s="0" t="n">
        <v>0</v>
      </c>
      <c r="AD781" s="0" t="n">
        <v>1</v>
      </c>
      <c r="AE781" s="0" t="n">
        <v>0</v>
      </c>
      <c r="AG781" s="0" t="n">
        <v>1.09</v>
      </c>
      <c r="AH781" s="0" t="n">
        <v>2</v>
      </c>
      <c r="AI781" s="0" t="n">
        <v>77579678</v>
      </c>
      <c r="AJ781" s="0" t="n">
        <v>795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514)</f>
        <v>514</v>
      </c>
      <c r="B782" s="0" t="n">
        <v>77579699</v>
      </c>
      <c r="C782" s="0" t="n">
        <v>77579672</v>
      </c>
      <c r="D782" s="0" t="n">
        <v>1471982</v>
      </c>
      <c r="E782" s="0" t="n">
        <v>1</v>
      </c>
      <c r="F782" s="0" t="n">
        <v>1</v>
      </c>
      <c r="G782" s="0" t="n">
        <v>1</v>
      </c>
      <c r="H782" s="0" t="n">
        <v>2</v>
      </c>
      <c r="I782" s="0" t="s">
        <v>767</v>
      </c>
      <c r="J782" s="0" t="s">
        <v>916</v>
      </c>
      <c r="K782" s="0" t="s">
        <v>917</v>
      </c>
      <c r="L782" s="0" t="n">
        <v>1480</v>
      </c>
      <c r="N782" s="0" t="n">
        <v>1013</v>
      </c>
      <c r="O782" s="0" t="s">
        <v>563</v>
      </c>
      <c r="P782" s="0" t="s">
        <v>564</v>
      </c>
      <c r="Q782" s="0" t="n">
        <v>1</v>
      </c>
      <c r="X782" s="0" t="n">
        <v>1.55</v>
      </c>
      <c r="Y782" s="0" t="n">
        <v>0</v>
      </c>
      <c r="Z782" s="0" t="n">
        <v>95.53</v>
      </c>
      <c r="AA782" s="0" t="n">
        <v>21.29</v>
      </c>
      <c r="AB782" s="0" t="n">
        <v>0</v>
      </c>
      <c r="AC782" s="0" t="n">
        <v>0</v>
      </c>
      <c r="AD782" s="0" t="n">
        <v>1</v>
      </c>
      <c r="AE782" s="0" t="n">
        <v>0</v>
      </c>
      <c r="AG782" s="0" t="n">
        <v>1.55</v>
      </c>
      <c r="AH782" s="0" t="n">
        <v>2</v>
      </c>
      <c r="AI782" s="0" t="n">
        <v>77579679</v>
      </c>
      <c r="AJ782" s="0" t="n">
        <v>796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514)</f>
        <v>514</v>
      </c>
      <c r="B783" s="0" t="n">
        <v>77579700</v>
      </c>
      <c r="C783" s="0" t="n">
        <v>77579672</v>
      </c>
      <c r="D783" s="0" t="n">
        <v>1403765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888</v>
      </c>
      <c r="J783" s="0" t="s">
        <v>1005</v>
      </c>
      <c r="K783" s="0" t="s">
        <v>1006</v>
      </c>
      <c r="L783" s="0" t="n">
        <v>1348</v>
      </c>
      <c r="N783" s="0" t="n">
        <v>1009</v>
      </c>
      <c r="O783" s="0" t="s">
        <v>99</v>
      </c>
      <c r="P783" s="0" t="s">
        <v>99</v>
      </c>
      <c r="Q783" s="0" t="n">
        <v>1000</v>
      </c>
      <c r="X783" s="0" t="n">
        <v>0.56</v>
      </c>
      <c r="Y783" s="0" t="n">
        <v>4989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1</v>
      </c>
      <c r="AE783" s="0" t="n">
        <v>0</v>
      </c>
      <c r="AG783" s="0" t="n">
        <v>0.56</v>
      </c>
      <c r="AH783" s="0" t="n">
        <v>2</v>
      </c>
      <c r="AI783" s="0" t="n">
        <v>77579680</v>
      </c>
      <c r="AJ783" s="0" t="n">
        <v>797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514)</f>
        <v>514</v>
      </c>
      <c r="B784" s="0" t="n">
        <v>77579701</v>
      </c>
      <c r="C784" s="0" t="n">
        <v>77579672</v>
      </c>
      <c r="D784" s="0" t="n">
        <v>1404368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779</v>
      </c>
      <c r="J784" s="0" t="s">
        <v>924</v>
      </c>
      <c r="K784" s="0" t="s">
        <v>781</v>
      </c>
      <c r="L784" s="0" t="n">
        <v>1346</v>
      </c>
      <c r="N784" s="0" t="n">
        <v>1009</v>
      </c>
      <c r="O784" s="0" t="s">
        <v>157</v>
      </c>
      <c r="P784" s="0" t="s">
        <v>157</v>
      </c>
      <c r="Q784" s="0" t="n">
        <v>1</v>
      </c>
      <c r="X784" s="0" t="n">
        <v>2.1</v>
      </c>
      <c r="Y784" s="0" t="n">
        <v>14.3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1</v>
      </c>
      <c r="AE784" s="0" t="n">
        <v>0</v>
      </c>
      <c r="AG784" s="0" t="n">
        <v>2.1</v>
      </c>
      <c r="AH784" s="0" t="n">
        <v>2</v>
      </c>
      <c r="AI784" s="0" t="n">
        <v>77579681</v>
      </c>
      <c r="AJ784" s="0" t="n">
        <v>798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514)</f>
        <v>514</v>
      </c>
      <c r="B785" s="0" t="n">
        <v>77579702</v>
      </c>
      <c r="C785" s="0" t="n">
        <v>77579672</v>
      </c>
      <c r="D785" s="0" t="n">
        <v>1404489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891</v>
      </c>
      <c r="J785" s="0" t="s">
        <v>1007</v>
      </c>
      <c r="K785" s="0" t="s">
        <v>1008</v>
      </c>
      <c r="L785" s="0" t="n">
        <v>1346</v>
      </c>
      <c r="N785" s="0" t="n">
        <v>1009</v>
      </c>
      <c r="O785" s="0" t="s">
        <v>157</v>
      </c>
      <c r="P785" s="0" t="s">
        <v>157</v>
      </c>
      <c r="Q785" s="0" t="n">
        <v>1</v>
      </c>
      <c r="X785" s="0" t="n">
        <v>10.4</v>
      </c>
      <c r="Y785" s="0" t="n">
        <v>9.04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</v>
      </c>
      <c r="AE785" s="0" t="n">
        <v>0</v>
      </c>
      <c r="AG785" s="0" t="n">
        <v>10.4</v>
      </c>
      <c r="AH785" s="0" t="n">
        <v>2</v>
      </c>
      <c r="AI785" s="0" t="n">
        <v>77579682</v>
      </c>
      <c r="AJ785" s="0" t="n">
        <v>799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514)</f>
        <v>514</v>
      </c>
      <c r="B786" s="0" t="n">
        <v>77579703</v>
      </c>
      <c r="C786" s="0" t="n">
        <v>77579672</v>
      </c>
      <c r="D786" s="0" t="n">
        <v>1405092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925</v>
      </c>
      <c r="J786" s="0" t="s">
        <v>926</v>
      </c>
      <c r="K786" s="0" t="s">
        <v>775</v>
      </c>
      <c r="L786" s="0" t="n">
        <v>1358</v>
      </c>
      <c r="N786" s="0" t="n">
        <v>1010</v>
      </c>
      <c r="O786" s="0" t="s">
        <v>505</v>
      </c>
      <c r="P786" s="0" t="s">
        <v>505</v>
      </c>
      <c r="Q786" s="0" t="n">
        <v>10</v>
      </c>
      <c r="X786" s="0" t="n">
        <v>15.3</v>
      </c>
      <c r="Y786" s="0" t="n">
        <v>23.4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1</v>
      </c>
      <c r="AE786" s="0" t="n">
        <v>0</v>
      </c>
      <c r="AG786" s="0" t="n">
        <v>15.3</v>
      </c>
      <c r="AH786" s="0" t="n">
        <v>2</v>
      </c>
      <c r="AI786" s="0" t="n">
        <v>77579683</v>
      </c>
      <c r="AJ786" s="0" t="n">
        <v>80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514)</f>
        <v>514</v>
      </c>
      <c r="B787" s="0" t="n">
        <v>77579704</v>
      </c>
      <c r="C787" s="0" t="n">
        <v>77579672</v>
      </c>
      <c r="D787" s="0" t="n">
        <v>1405125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930</v>
      </c>
      <c r="J787" s="0" t="s">
        <v>931</v>
      </c>
      <c r="K787" s="0" t="s">
        <v>932</v>
      </c>
      <c r="L787" s="0" t="n">
        <v>1358</v>
      </c>
      <c r="N787" s="0" t="n">
        <v>1010</v>
      </c>
      <c r="O787" s="0" t="s">
        <v>505</v>
      </c>
      <c r="P787" s="0" t="s">
        <v>505</v>
      </c>
      <c r="Q787" s="0" t="n">
        <v>10</v>
      </c>
      <c r="X787" s="0" t="n">
        <v>15.3</v>
      </c>
      <c r="Y787" s="0" t="n">
        <v>26.4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1</v>
      </c>
      <c r="AE787" s="0" t="n">
        <v>0</v>
      </c>
      <c r="AG787" s="0" t="n">
        <v>15.3</v>
      </c>
      <c r="AH787" s="0" t="n">
        <v>2</v>
      </c>
      <c r="AI787" s="0" t="n">
        <v>77579684</v>
      </c>
      <c r="AJ787" s="0" t="n">
        <v>801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514)</f>
        <v>514</v>
      </c>
      <c r="B788" s="0" t="n">
        <v>77579705</v>
      </c>
      <c r="C788" s="0" t="n">
        <v>77579672</v>
      </c>
      <c r="D788" s="0" t="n">
        <v>1405803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933</v>
      </c>
      <c r="J788" s="0" t="s">
        <v>934</v>
      </c>
      <c r="K788" s="0" t="s">
        <v>784</v>
      </c>
      <c r="L788" s="0" t="n">
        <v>1346</v>
      </c>
      <c r="N788" s="0" t="n">
        <v>1009</v>
      </c>
      <c r="O788" s="0" t="s">
        <v>157</v>
      </c>
      <c r="P788" s="0" t="s">
        <v>157</v>
      </c>
      <c r="Q788" s="0" t="n">
        <v>1</v>
      </c>
      <c r="X788" s="0" t="n">
        <v>3</v>
      </c>
      <c r="Y788" s="0" t="n">
        <v>28.6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G788" s="0" t="n">
        <v>3</v>
      </c>
      <c r="AH788" s="0" t="n">
        <v>2</v>
      </c>
      <c r="AI788" s="0" t="n">
        <v>77579685</v>
      </c>
      <c r="AJ788" s="0" t="n">
        <v>802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514)</f>
        <v>514</v>
      </c>
      <c r="B789" s="0" t="n">
        <v>77579706</v>
      </c>
      <c r="C789" s="0" t="n">
        <v>77579672</v>
      </c>
      <c r="D789" s="0" t="n">
        <v>1437035</v>
      </c>
      <c r="E789" s="0" t="n">
        <v>1</v>
      </c>
      <c r="F789" s="0" t="n">
        <v>1</v>
      </c>
      <c r="G789" s="0" t="n">
        <v>1</v>
      </c>
      <c r="H789" s="0" t="n">
        <v>3</v>
      </c>
      <c r="I789" s="0" t="s">
        <v>1009</v>
      </c>
      <c r="J789" s="0" t="s">
        <v>1010</v>
      </c>
      <c r="K789" s="0" t="s">
        <v>895</v>
      </c>
      <c r="L789" s="0" t="n">
        <v>1348</v>
      </c>
      <c r="N789" s="0" t="n">
        <v>1009</v>
      </c>
      <c r="O789" s="0" t="s">
        <v>99</v>
      </c>
      <c r="P789" s="0" t="s">
        <v>99</v>
      </c>
      <c r="Q789" s="0" t="n">
        <v>1000</v>
      </c>
      <c r="X789" s="0" t="n">
        <v>0.005</v>
      </c>
      <c r="Y789" s="0" t="n">
        <v>147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G789" s="0" t="n">
        <v>0.005</v>
      </c>
      <c r="AH789" s="0" t="n">
        <v>2</v>
      </c>
      <c r="AI789" s="0" t="n">
        <v>77579686</v>
      </c>
      <c r="AJ789" s="0" t="n">
        <v>803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514)</f>
        <v>514</v>
      </c>
      <c r="B790" s="0" t="n">
        <v>77579707</v>
      </c>
      <c r="C790" s="0" t="n">
        <v>77579672</v>
      </c>
      <c r="D790" s="0" t="n">
        <v>1444151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1011</v>
      </c>
      <c r="J790" s="0" t="s">
        <v>1012</v>
      </c>
      <c r="K790" s="0" t="s">
        <v>898</v>
      </c>
      <c r="L790" s="0" t="n">
        <v>1354</v>
      </c>
      <c r="N790" s="0" t="n">
        <v>1010</v>
      </c>
      <c r="O790" s="0" t="s">
        <v>41</v>
      </c>
      <c r="P790" s="0" t="s">
        <v>41</v>
      </c>
      <c r="Q790" s="0" t="n">
        <v>1</v>
      </c>
      <c r="X790" s="0" t="n">
        <v>12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120</v>
      </c>
      <c r="AH790" s="0" t="n">
        <v>2</v>
      </c>
      <c r="AI790" s="0" t="n">
        <v>77579687</v>
      </c>
      <c r="AJ790" s="0" t="n">
        <v>804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514)</f>
        <v>514</v>
      </c>
      <c r="B791" s="0" t="n">
        <v>77579708</v>
      </c>
      <c r="C791" s="0" t="n">
        <v>77579672</v>
      </c>
      <c r="D791" s="0" t="n">
        <v>1444168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939</v>
      </c>
      <c r="J791" s="0" t="s">
        <v>940</v>
      </c>
      <c r="K791" s="0" t="s">
        <v>802</v>
      </c>
      <c r="L791" s="0" t="n">
        <v>1356</v>
      </c>
      <c r="N791" s="0" t="n">
        <v>1010</v>
      </c>
      <c r="O791" s="0" t="s">
        <v>803</v>
      </c>
      <c r="P791" s="0" t="s">
        <v>803</v>
      </c>
      <c r="Q791" s="0" t="n">
        <v>1000</v>
      </c>
      <c r="X791" s="0" t="n">
        <v>0.053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</v>
      </c>
      <c r="AE791" s="0" t="n">
        <v>0</v>
      </c>
      <c r="AG791" s="0" t="n">
        <v>0.053</v>
      </c>
      <c r="AH791" s="0" t="n">
        <v>2</v>
      </c>
      <c r="AI791" s="0" t="n">
        <v>77579692</v>
      </c>
      <c r="AJ791" s="0" t="n">
        <v>805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514)</f>
        <v>514</v>
      </c>
      <c r="B792" s="0" t="n">
        <v>77579709</v>
      </c>
      <c r="C792" s="0" t="n">
        <v>77579672</v>
      </c>
      <c r="D792" s="0" t="n">
        <v>1444421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943</v>
      </c>
      <c r="J792" s="0" t="s">
        <v>944</v>
      </c>
      <c r="K792" s="0" t="s">
        <v>787</v>
      </c>
      <c r="L792" s="0" t="n">
        <v>1308</v>
      </c>
      <c r="N792" s="0" t="n">
        <v>1003</v>
      </c>
      <c r="O792" s="0" t="s">
        <v>223</v>
      </c>
      <c r="P792" s="0" t="s">
        <v>223</v>
      </c>
      <c r="Q792" s="0" t="n">
        <v>100</v>
      </c>
      <c r="X792" s="0" t="n">
        <v>0.1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G792" s="0" t="n">
        <v>0.1</v>
      </c>
      <c r="AH792" s="0" t="n">
        <v>2</v>
      </c>
      <c r="AI792" s="0" t="n">
        <v>77579688</v>
      </c>
      <c r="AJ792" s="0" t="n">
        <v>806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514)</f>
        <v>514</v>
      </c>
      <c r="B793" s="0" t="n">
        <v>77579710</v>
      </c>
      <c r="C793" s="0" t="n">
        <v>77579672</v>
      </c>
      <c r="D793" s="0" t="n">
        <v>1447991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016</v>
      </c>
      <c r="J793" s="0" t="s">
        <v>1017</v>
      </c>
      <c r="K793" s="0" t="s">
        <v>1018</v>
      </c>
      <c r="L793" s="0" t="n">
        <v>1348</v>
      </c>
      <c r="N793" s="0" t="n">
        <v>1009</v>
      </c>
      <c r="O793" s="0" t="s">
        <v>99</v>
      </c>
      <c r="P793" s="0" t="s">
        <v>99</v>
      </c>
      <c r="Q793" s="0" t="n">
        <v>1000</v>
      </c>
      <c r="X793" s="0" t="n">
        <v>0.003</v>
      </c>
      <c r="Y793" s="0" t="n">
        <v>9644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0</v>
      </c>
      <c r="AG793" s="0" t="n">
        <v>0.003</v>
      </c>
      <c r="AH793" s="0" t="n">
        <v>2</v>
      </c>
      <c r="AI793" s="0" t="n">
        <v>77579689</v>
      </c>
      <c r="AJ793" s="0" t="n">
        <v>808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514)</f>
        <v>514</v>
      </c>
      <c r="B794" s="0" t="n">
        <v>77579711</v>
      </c>
      <c r="C794" s="0" t="n">
        <v>77579672</v>
      </c>
      <c r="D794" s="0" t="n">
        <v>1459071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953</v>
      </c>
      <c r="J794" s="0" t="s">
        <v>954</v>
      </c>
      <c r="K794" s="0" t="s">
        <v>955</v>
      </c>
      <c r="L794" s="0" t="n">
        <v>1346</v>
      </c>
      <c r="N794" s="0" t="n">
        <v>1009</v>
      </c>
      <c r="O794" s="0" t="s">
        <v>157</v>
      </c>
      <c r="P794" s="0" t="s">
        <v>157</v>
      </c>
      <c r="Q794" s="0" t="n">
        <v>1</v>
      </c>
      <c r="X794" s="0" t="n">
        <v>0.42</v>
      </c>
      <c r="Y794" s="0" t="n">
        <v>91.29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0</v>
      </c>
      <c r="AG794" s="0" t="n">
        <v>0.42</v>
      </c>
      <c r="AH794" s="0" t="n">
        <v>2</v>
      </c>
      <c r="AI794" s="0" t="n">
        <v>77579690</v>
      </c>
      <c r="AJ794" s="0" t="n">
        <v>809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517)</f>
        <v>517</v>
      </c>
      <c r="B795" s="0" t="n">
        <v>77594809</v>
      </c>
      <c r="C795" s="0" t="n">
        <v>77579714</v>
      </c>
      <c r="D795" s="0" t="n">
        <v>47856615</v>
      </c>
      <c r="E795" s="0" t="n">
        <v>1</v>
      </c>
      <c r="F795" s="0" t="n">
        <v>1</v>
      </c>
      <c r="G795" s="0" t="n">
        <v>1</v>
      </c>
      <c r="H795" s="0" t="n">
        <v>1</v>
      </c>
      <c r="I795" s="0" t="s">
        <v>816</v>
      </c>
      <c r="K795" s="0" t="s">
        <v>817</v>
      </c>
      <c r="L795" s="0" t="n">
        <v>1369</v>
      </c>
      <c r="N795" s="0" t="n">
        <v>1013</v>
      </c>
      <c r="O795" s="0" t="s">
        <v>559</v>
      </c>
      <c r="P795" s="0" t="s">
        <v>559</v>
      </c>
      <c r="Q795" s="0" t="n">
        <v>1</v>
      </c>
      <c r="X795" s="0" t="n">
        <v>32.8</v>
      </c>
      <c r="Y795" s="0" t="n">
        <v>0</v>
      </c>
      <c r="Z795" s="0" t="n">
        <v>0</v>
      </c>
      <c r="AA795" s="0" t="n">
        <v>0</v>
      </c>
      <c r="AB795" s="0" t="n">
        <v>9.92</v>
      </c>
      <c r="AC795" s="0" t="n">
        <v>0</v>
      </c>
      <c r="AD795" s="0" t="n">
        <v>1</v>
      </c>
      <c r="AE795" s="0" t="n">
        <v>1</v>
      </c>
      <c r="AG795" s="0" t="n">
        <v>32.8</v>
      </c>
      <c r="AH795" s="0" t="n">
        <v>2</v>
      </c>
      <c r="AI795" s="0" t="n">
        <v>77594809</v>
      </c>
      <c r="AJ795" s="0" t="n">
        <v>81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517)</f>
        <v>517</v>
      </c>
      <c r="B796" s="0" t="n">
        <v>77594810</v>
      </c>
      <c r="C796" s="0" t="n">
        <v>77579714</v>
      </c>
      <c r="D796" s="0" t="n">
        <v>121548</v>
      </c>
      <c r="E796" s="0" t="n">
        <v>1</v>
      </c>
      <c r="F796" s="0" t="n">
        <v>1</v>
      </c>
      <c r="G796" s="0" t="n">
        <v>1</v>
      </c>
      <c r="H796" s="0" t="n">
        <v>1</v>
      </c>
      <c r="I796" s="0" t="s">
        <v>132</v>
      </c>
      <c r="K796" s="0" t="s">
        <v>618</v>
      </c>
      <c r="L796" s="0" t="n">
        <v>1369</v>
      </c>
      <c r="N796" s="0" t="n">
        <v>1013</v>
      </c>
      <c r="O796" s="0" t="s">
        <v>559</v>
      </c>
      <c r="P796" s="0" t="s">
        <v>559</v>
      </c>
      <c r="Q796" s="0" t="n">
        <v>1</v>
      </c>
      <c r="X796" s="0" t="n">
        <v>0.04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2</v>
      </c>
      <c r="AG796" s="0" t="n">
        <v>0.04</v>
      </c>
      <c r="AH796" s="0" t="n">
        <v>2</v>
      </c>
      <c r="AI796" s="0" t="n">
        <v>77594810</v>
      </c>
      <c r="AJ796" s="0" t="n">
        <v>811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517)</f>
        <v>517</v>
      </c>
      <c r="B797" s="0" t="n">
        <v>77594811</v>
      </c>
      <c r="C797" s="0" t="n">
        <v>77579714</v>
      </c>
      <c r="D797" s="0" t="n">
        <v>47855728</v>
      </c>
      <c r="E797" s="0" t="n">
        <v>1</v>
      </c>
      <c r="F797" s="0" t="n">
        <v>1</v>
      </c>
      <c r="G797" s="0" t="n">
        <v>1</v>
      </c>
      <c r="H797" s="0" t="n">
        <v>2</v>
      </c>
      <c r="I797" s="0" t="s">
        <v>757</v>
      </c>
      <c r="J797" s="0" t="s">
        <v>758</v>
      </c>
      <c r="K797" s="0" t="s">
        <v>913</v>
      </c>
      <c r="L797" s="0" t="n">
        <v>1368</v>
      </c>
      <c r="N797" s="0" t="n">
        <v>1011</v>
      </c>
      <c r="O797" s="0" t="s">
        <v>622</v>
      </c>
      <c r="P797" s="0" t="s">
        <v>622</v>
      </c>
      <c r="Q797" s="0" t="n">
        <v>1</v>
      </c>
      <c r="X797" s="0" t="n">
        <v>0.04</v>
      </c>
      <c r="Y797" s="0" t="n">
        <v>0</v>
      </c>
      <c r="Z797" s="0" t="n">
        <v>134.65</v>
      </c>
      <c r="AA797" s="0" t="n">
        <v>13.5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0.04</v>
      </c>
      <c r="AH797" s="0" t="n">
        <v>2</v>
      </c>
      <c r="AI797" s="0" t="n">
        <v>77594811</v>
      </c>
      <c r="AJ797" s="0" t="n">
        <v>812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517)</f>
        <v>517</v>
      </c>
      <c r="B798" s="0" t="n">
        <v>77594812</v>
      </c>
      <c r="C798" s="0" t="n">
        <v>77579714</v>
      </c>
      <c r="D798" s="0" t="n">
        <v>47861460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767</v>
      </c>
      <c r="J798" s="0" t="s">
        <v>768</v>
      </c>
      <c r="K798" s="0" t="s">
        <v>917</v>
      </c>
      <c r="L798" s="0" t="n">
        <v>1368</v>
      </c>
      <c r="N798" s="0" t="n">
        <v>1011</v>
      </c>
      <c r="O798" s="0" t="s">
        <v>622</v>
      </c>
      <c r="P798" s="0" t="s">
        <v>622</v>
      </c>
      <c r="Q798" s="0" t="n">
        <v>1</v>
      </c>
      <c r="X798" s="0" t="n">
        <v>0.04</v>
      </c>
      <c r="Y798" s="0" t="n">
        <v>0</v>
      </c>
      <c r="Z798" s="0" t="n">
        <v>107.3</v>
      </c>
      <c r="AA798" s="0" t="n">
        <v>11.6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0.04</v>
      </c>
      <c r="AH798" s="0" t="n">
        <v>2</v>
      </c>
      <c r="AI798" s="0" t="n">
        <v>77594812</v>
      </c>
      <c r="AJ798" s="0" t="n">
        <v>813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517)</f>
        <v>517</v>
      </c>
      <c r="B799" s="0" t="n">
        <v>77594813</v>
      </c>
      <c r="C799" s="0" t="n">
        <v>77579714</v>
      </c>
      <c r="D799" s="0" t="n">
        <v>47841746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832</v>
      </c>
      <c r="J799" s="0" t="s">
        <v>1019</v>
      </c>
      <c r="K799" s="0" t="s">
        <v>834</v>
      </c>
      <c r="L799" s="0" t="n">
        <v>1348</v>
      </c>
      <c r="N799" s="0" t="n">
        <v>1009</v>
      </c>
      <c r="O799" s="0" t="s">
        <v>99</v>
      </c>
      <c r="P799" s="0" t="s">
        <v>99</v>
      </c>
      <c r="Q799" s="0" t="n">
        <v>1000</v>
      </c>
      <c r="X799" s="0" t="n">
        <v>0.00315</v>
      </c>
      <c r="Y799" s="0" t="n">
        <v>729.98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G799" s="0" t="n">
        <v>0.00315</v>
      </c>
      <c r="AH799" s="0" t="n">
        <v>2</v>
      </c>
      <c r="AI799" s="0" t="n">
        <v>77594813</v>
      </c>
      <c r="AJ799" s="0" t="n">
        <v>814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517)</f>
        <v>517</v>
      </c>
      <c r="B800" s="0" t="n">
        <v>77594814</v>
      </c>
      <c r="C800" s="0" t="n">
        <v>77579714</v>
      </c>
      <c r="D800" s="0" t="n">
        <v>68817102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813</v>
      </c>
      <c r="J800" s="0" t="s">
        <v>1020</v>
      </c>
      <c r="K800" s="0" t="s">
        <v>815</v>
      </c>
      <c r="L800" s="0" t="n">
        <v>1354</v>
      </c>
      <c r="N800" s="0" t="n">
        <v>1010</v>
      </c>
      <c r="O800" s="0" t="s">
        <v>41</v>
      </c>
      <c r="P800" s="0" t="s">
        <v>41</v>
      </c>
      <c r="Q800" s="0" t="n">
        <v>1</v>
      </c>
      <c r="X800" s="0" t="n">
        <v>102</v>
      </c>
      <c r="Y800" s="0" t="n">
        <v>0.27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</v>
      </c>
      <c r="AE800" s="0" t="n">
        <v>0</v>
      </c>
      <c r="AG800" s="0" t="n">
        <v>102</v>
      </c>
      <c r="AH800" s="0" t="n">
        <v>2</v>
      </c>
      <c r="AI800" s="0" t="n">
        <v>77594814</v>
      </c>
      <c r="AJ800" s="0" t="n">
        <v>815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517)</f>
        <v>517</v>
      </c>
      <c r="B801" s="0" t="n">
        <v>77594815</v>
      </c>
      <c r="C801" s="0" t="n">
        <v>77579714</v>
      </c>
      <c r="D801" s="0" t="n">
        <v>47855729</v>
      </c>
      <c r="E801" s="0" t="n">
        <v>1</v>
      </c>
      <c r="F801" s="0" t="n">
        <v>1</v>
      </c>
      <c r="G801" s="0" t="n">
        <v>1</v>
      </c>
      <c r="H801" s="0" t="n">
        <v>3</v>
      </c>
      <c r="I801" s="0" t="s">
        <v>356</v>
      </c>
      <c r="J801" s="0" t="s">
        <v>1021</v>
      </c>
      <c r="K801" s="0" t="s">
        <v>1022</v>
      </c>
      <c r="L801" s="0" t="n">
        <v>1344</v>
      </c>
      <c r="N801" s="0" t="n">
        <v>1008</v>
      </c>
      <c r="O801" s="0" t="s">
        <v>1023</v>
      </c>
      <c r="P801" s="0" t="s">
        <v>1023</v>
      </c>
      <c r="Q801" s="0" t="n">
        <v>1</v>
      </c>
      <c r="X801" s="0" t="n">
        <v>6.51</v>
      </c>
      <c r="Y801" s="0" t="n">
        <v>1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1</v>
      </c>
      <c r="AE801" s="0" t="n">
        <v>0</v>
      </c>
      <c r="AG801" s="0" t="n">
        <v>6.51</v>
      </c>
      <c r="AH801" s="0" t="n">
        <v>2</v>
      </c>
      <c r="AI801" s="0" t="n">
        <v>77594815</v>
      </c>
      <c r="AJ801" s="0" t="n">
        <v>816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519)</f>
        <v>519</v>
      </c>
      <c r="B802" s="0" t="n">
        <v>77594817</v>
      </c>
      <c r="C802" s="0" t="n">
        <v>77579735</v>
      </c>
      <c r="D802" s="0" t="n">
        <v>47856615</v>
      </c>
      <c r="E802" s="0" t="n">
        <v>1</v>
      </c>
      <c r="F802" s="0" t="n">
        <v>1</v>
      </c>
      <c r="G802" s="0" t="n">
        <v>1</v>
      </c>
      <c r="H802" s="0" t="n">
        <v>1</v>
      </c>
      <c r="I802" s="0" t="s">
        <v>816</v>
      </c>
      <c r="K802" s="0" t="s">
        <v>817</v>
      </c>
      <c r="L802" s="0" t="n">
        <v>1369</v>
      </c>
      <c r="N802" s="0" t="n">
        <v>1013</v>
      </c>
      <c r="O802" s="0" t="s">
        <v>559</v>
      </c>
      <c r="P802" s="0" t="s">
        <v>559</v>
      </c>
      <c r="Q802" s="0" t="n">
        <v>1</v>
      </c>
      <c r="X802" s="0" t="n">
        <v>38.1</v>
      </c>
      <c r="Y802" s="0" t="n">
        <v>0</v>
      </c>
      <c r="Z802" s="0" t="n">
        <v>0</v>
      </c>
      <c r="AA802" s="0" t="n">
        <v>0</v>
      </c>
      <c r="AB802" s="0" t="n">
        <v>9.92</v>
      </c>
      <c r="AC802" s="0" t="n">
        <v>0</v>
      </c>
      <c r="AD802" s="0" t="n">
        <v>1</v>
      </c>
      <c r="AE802" s="0" t="n">
        <v>1</v>
      </c>
      <c r="AG802" s="0" t="n">
        <v>38.1</v>
      </c>
      <c r="AH802" s="0" t="n">
        <v>2</v>
      </c>
      <c r="AI802" s="0" t="n">
        <v>77594817</v>
      </c>
      <c r="AJ802" s="0" t="n">
        <v>817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519)</f>
        <v>519</v>
      </c>
      <c r="B803" s="0" t="n">
        <v>77594818</v>
      </c>
      <c r="C803" s="0" t="n">
        <v>77579735</v>
      </c>
      <c r="D803" s="0" t="n">
        <v>121548</v>
      </c>
      <c r="E803" s="0" t="n">
        <v>1</v>
      </c>
      <c r="F803" s="0" t="n">
        <v>1</v>
      </c>
      <c r="G803" s="0" t="n">
        <v>1</v>
      </c>
      <c r="H803" s="0" t="n">
        <v>1</v>
      </c>
      <c r="I803" s="0" t="s">
        <v>132</v>
      </c>
      <c r="K803" s="0" t="s">
        <v>618</v>
      </c>
      <c r="L803" s="0" t="n">
        <v>1369</v>
      </c>
      <c r="N803" s="0" t="n">
        <v>1013</v>
      </c>
      <c r="O803" s="0" t="s">
        <v>559</v>
      </c>
      <c r="P803" s="0" t="s">
        <v>559</v>
      </c>
      <c r="Q803" s="0" t="n">
        <v>1</v>
      </c>
      <c r="X803" s="0" t="n">
        <v>0.04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</v>
      </c>
      <c r="AE803" s="0" t="n">
        <v>2</v>
      </c>
      <c r="AG803" s="0" t="n">
        <v>0.04</v>
      </c>
      <c r="AH803" s="0" t="n">
        <v>2</v>
      </c>
      <c r="AI803" s="0" t="n">
        <v>77594818</v>
      </c>
      <c r="AJ803" s="0" t="n">
        <v>818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519)</f>
        <v>519</v>
      </c>
      <c r="B804" s="0" t="n">
        <v>77594819</v>
      </c>
      <c r="C804" s="0" t="n">
        <v>77579735</v>
      </c>
      <c r="D804" s="0" t="n">
        <v>47855728</v>
      </c>
      <c r="E804" s="0" t="n">
        <v>1</v>
      </c>
      <c r="F804" s="0" t="n">
        <v>1</v>
      </c>
      <c r="G804" s="0" t="n">
        <v>1</v>
      </c>
      <c r="H804" s="0" t="n">
        <v>2</v>
      </c>
      <c r="I804" s="0" t="s">
        <v>757</v>
      </c>
      <c r="J804" s="0" t="s">
        <v>758</v>
      </c>
      <c r="K804" s="0" t="s">
        <v>913</v>
      </c>
      <c r="L804" s="0" t="n">
        <v>1368</v>
      </c>
      <c r="N804" s="0" t="n">
        <v>1011</v>
      </c>
      <c r="O804" s="0" t="s">
        <v>622</v>
      </c>
      <c r="P804" s="0" t="s">
        <v>622</v>
      </c>
      <c r="Q804" s="0" t="n">
        <v>1</v>
      </c>
      <c r="X804" s="0" t="n">
        <v>0.04</v>
      </c>
      <c r="Y804" s="0" t="n">
        <v>0</v>
      </c>
      <c r="Z804" s="0" t="n">
        <v>134.65</v>
      </c>
      <c r="AA804" s="0" t="n">
        <v>13.5</v>
      </c>
      <c r="AB804" s="0" t="n">
        <v>0</v>
      </c>
      <c r="AC804" s="0" t="n">
        <v>0</v>
      </c>
      <c r="AD804" s="0" t="n">
        <v>1</v>
      </c>
      <c r="AE804" s="0" t="n">
        <v>0</v>
      </c>
      <c r="AG804" s="0" t="n">
        <v>0.04</v>
      </c>
      <c r="AH804" s="0" t="n">
        <v>2</v>
      </c>
      <c r="AI804" s="0" t="n">
        <v>77594819</v>
      </c>
      <c r="AJ804" s="0" t="n">
        <v>819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519)</f>
        <v>519</v>
      </c>
      <c r="B805" s="0" t="n">
        <v>77594820</v>
      </c>
      <c r="C805" s="0" t="n">
        <v>77579735</v>
      </c>
      <c r="D805" s="0" t="n">
        <v>47861460</v>
      </c>
      <c r="E805" s="0" t="n">
        <v>1</v>
      </c>
      <c r="F805" s="0" t="n">
        <v>1</v>
      </c>
      <c r="G805" s="0" t="n">
        <v>1</v>
      </c>
      <c r="H805" s="0" t="n">
        <v>2</v>
      </c>
      <c r="I805" s="0" t="s">
        <v>767</v>
      </c>
      <c r="J805" s="0" t="s">
        <v>768</v>
      </c>
      <c r="K805" s="0" t="s">
        <v>917</v>
      </c>
      <c r="L805" s="0" t="n">
        <v>1368</v>
      </c>
      <c r="N805" s="0" t="n">
        <v>1011</v>
      </c>
      <c r="O805" s="0" t="s">
        <v>622</v>
      </c>
      <c r="P805" s="0" t="s">
        <v>622</v>
      </c>
      <c r="Q805" s="0" t="n">
        <v>1</v>
      </c>
      <c r="X805" s="0" t="n">
        <v>0.04</v>
      </c>
      <c r="Y805" s="0" t="n">
        <v>0</v>
      </c>
      <c r="Z805" s="0" t="n">
        <v>107.3</v>
      </c>
      <c r="AA805" s="0" t="n">
        <v>11.6</v>
      </c>
      <c r="AB805" s="0" t="n">
        <v>0</v>
      </c>
      <c r="AC805" s="0" t="n">
        <v>0</v>
      </c>
      <c r="AD805" s="0" t="n">
        <v>1</v>
      </c>
      <c r="AE805" s="0" t="n">
        <v>0</v>
      </c>
      <c r="AG805" s="0" t="n">
        <v>0.04</v>
      </c>
      <c r="AH805" s="0" t="n">
        <v>2</v>
      </c>
      <c r="AI805" s="0" t="n">
        <v>77594820</v>
      </c>
      <c r="AJ805" s="0" t="n">
        <v>82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519)</f>
        <v>519</v>
      </c>
      <c r="B806" s="0" t="n">
        <v>77594821</v>
      </c>
      <c r="C806" s="0" t="n">
        <v>77579735</v>
      </c>
      <c r="D806" s="0" t="n">
        <v>47860788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891</v>
      </c>
      <c r="J806" s="0" t="s">
        <v>1024</v>
      </c>
      <c r="K806" s="0" t="s">
        <v>696</v>
      </c>
      <c r="L806" s="0" t="n">
        <v>1346</v>
      </c>
      <c r="N806" s="0" t="n">
        <v>1009</v>
      </c>
      <c r="O806" s="0" t="s">
        <v>157</v>
      </c>
      <c r="P806" s="0" t="s">
        <v>157</v>
      </c>
      <c r="Q806" s="0" t="n">
        <v>1</v>
      </c>
      <c r="X806" s="0" t="n">
        <v>1.5</v>
      </c>
      <c r="Y806" s="0" t="n">
        <v>9.04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0</v>
      </c>
      <c r="AG806" s="0" t="n">
        <v>1.5</v>
      </c>
      <c r="AH806" s="0" t="n">
        <v>2</v>
      </c>
      <c r="AI806" s="0" t="n">
        <v>77594821</v>
      </c>
      <c r="AJ806" s="0" t="n">
        <v>821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519)</f>
        <v>519</v>
      </c>
      <c r="B807" s="0" t="n">
        <v>77594822</v>
      </c>
      <c r="C807" s="0" t="n">
        <v>77579735</v>
      </c>
      <c r="D807" s="0" t="n">
        <v>47861103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823</v>
      </c>
      <c r="J807" s="0" t="s">
        <v>1025</v>
      </c>
      <c r="K807" s="0" t="s">
        <v>825</v>
      </c>
      <c r="L807" s="0" t="n">
        <v>1346</v>
      </c>
      <c r="N807" s="0" t="n">
        <v>1009</v>
      </c>
      <c r="O807" s="0" t="s">
        <v>157</v>
      </c>
      <c r="P807" s="0" t="s">
        <v>157</v>
      </c>
      <c r="Q807" s="0" t="n">
        <v>1</v>
      </c>
      <c r="X807" s="0" t="n">
        <v>0.42</v>
      </c>
      <c r="Y807" s="0" t="n">
        <v>91.29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G807" s="0" t="n">
        <v>0.42</v>
      </c>
      <c r="AH807" s="0" t="n">
        <v>2</v>
      </c>
      <c r="AI807" s="0" t="n">
        <v>77594822</v>
      </c>
      <c r="AJ807" s="0" t="n">
        <v>822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519)</f>
        <v>519</v>
      </c>
      <c r="B808" s="0" t="n">
        <v>77594823</v>
      </c>
      <c r="C808" s="0" t="n">
        <v>77579735</v>
      </c>
      <c r="D808" s="0" t="n">
        <v>47841746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832</v>
      </c>
      <c r="J808" s="0" t="s">
        <v>1019</v>
      </c>
      <c r="K808" s="0" t="s">
        <v>834</v>
      </c>
      <c r="L808" s="0" t="n">
        <v>1348</v>
      </c>
      <c r="N808" s="0" t="n">
        <v>1009</v>
      </c>
      <c r="O808" s="0" t="s">
        <v>99</v>
      </c>
      <c r="P808" s="0" t="s">
        <v>99</v>
      </c>
      <c r="Q808" s="0" t="n">
        <v>1000</v>
      </c>
      <c r="X808" s="0" t="n">
        <v>0.00315</v>
      </c>
      <c r="Y808" s="0" t="n">
        <v>729.98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G808" s="0" t="n">
        <v>0.00315</v>
      </c>
      <c r="AH808" s="0" t="n">
        <v>2</v>
      </c>
      <c r="AI808" s="0" t="n">
        <v>77594823</v>
      </c>
      <c r="AJ808" s="0" t="n">
        <v>823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519)</f>
        <v>519</v>
      </c>
      <c r="B809" s="0" t="n">
        <v>77594824</v>
      </c>
      <c r="C809" s="0" t="n">
        <v>77579735</v>
      </c>
      <c r="D809" s="0" t="n">
        <v>68817102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813</v>
      </c>
      <c r="J809" s="0" t="s">
        <v>1020</v>
      </c>
      <c r="K809" s="0" t="s">
        <v>815</v>
      </c>
      <c r="L809" s="0" t="n">
        <v>1354</v>
      </c>
      <c r="N809" s="0" t="n">
        <v>1010</v>
      </c>
      <c r="O809" s="0" t="s">
        <v>41</v>
      </c>
      <c r="P809" s="0" t="s">
        <v>41</v>
      </c>
      <c r="Q809" s="0" t="n">
        <v>1</v>
      </c>
      <c r="X809" s="0" t="n">
        <v>102</v>
      </c>
      <c r="Y809" s="0" t="n">
        <v>0.27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G809" s="0" t="n">
        <v>102</v>
      </c>
      <c r="AH809" s="0" t="n">
        <v>2</v>
      </c>
      <c r="AI809" s="0" t="n">
        <v>77594824</v>
      </c>
      <c r="AJ809" s="0" t="n">
        <v>824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519)</f>
        <v>519</v>
      </c>
      <c r="B810" s="0" t="n">
        <v>77594825</v>
      </c>
      <c r="C810" s="0" t="n">
        <v>77579735</v>
      </c>
      <c r="D810" s="0" t="n">
        <v>47855729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356</v>
      </c>
      <c r="J810" s="0" t="s">
        <v>1021</v>
      </c>
      <c r="K810" s="0" t="s">
        <v>1022</v>
      </c>
      <c r="L810" s="0" t="n">
        <v>1344</v>
      </c>
      <c r="N810" s="0" t="n">
        <v>1008</v>
      </c>
      <c r="O810" s="0" t="s">
        <v>1023</v>
      </c>
      <c r="P810" s="0" t="s">
        <v>1023</v>
      </c>
      <c r="Q810" s="0" t="n">
        <v>1</v>
      </c>
      <c r="X810" s="0" t="n">
        <v>7.56</v>
      </c>
      <c r="Y810" s="0" t="n">
        <v>1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G810" s="0" t="n">
        <v>7.56</v>
      </c>
      <c r="AH810" s="0" t="n">
        <v>2</v>
      </c>
      <c r="AI810" s="0" t="n">
        <v>77594825</v>
      </c>
      <c r="AJ810" s="0" t="n">
        <v>825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568)</f>
        <v>568</v>
      </c>
      <c r="B811" s="0" t="n">
        <v>77303134</v>
      </c>
      <c r="C811" s="0" t="n">
        <v>77303114</v>
      </c>
      <c r="D811" s="0" t="n">
        <v>47841090</v>
      </c>
      <c r="E811" s="0" t="n">
        <v>1</v>
      </c>
      <c r="F811" s="0" t="n">
        <v>1</v>
      </c>
      <c r="G811" s="0" t="n">
        <v>1</v>
      </c>
      <c r="H811" s="0" t="n">
        <v>1</v>
      </c>
      <c r="I811" s="0" t="s">
        <v>1026</v>
      </c>
      <c r="K811" s="0" t="s">
        <v>1027</v>
      </c>
      <c r="L811" s="0" t="n">
        <v>1369</v>
      </c>
      <c r="N811" s="0" t="n">
        <v>1013</v>
      </c>
      <c r="O811" s="0" t="s">
        <v>559</v>
      </c>
      <c r="P811" s="0" t="s">
        <v>559</v>
      </c>
      <c r="Q811" s="0" t="n">
        <v>1</v>
      </c>
      <c r="X811" s="0" t="n">
        <v>89</v>
      </c>
      <c r="Y811" s="0" t="n">
        <v>0</v>
      </c>
      <c r="Z811" s="0" t="n">
        <v>0</v>
      </c>
      <c r="AA811" s="0" t="n">
        <v>0</v>
      </c>
      <c r="AB811" s="0" t="n">
        <v>9.07</v>
      </c>
      <c r="AC811" s="0" t="n">
        <v>0</v>
      </c>
      <c r="AD811" s="0" t="n">
        <v>1</v>
      </c>
      <c r="AE811" s="0" t="n">
        <v>1</v>
      </c>
      <c r="AF811" s="0" t="s">
        <v>131</v>
      </c>
      <c r="AG811" s="0" t="n">
        <v>102.35</v>
      </c>
      <c r="AH811" s="0" t="n">
        <v>2</v>
      </c>
      <c r="AI811" s="0" t="n">
        <v>77303115</v>
      </c>
      <c r="AJ811" s="0" t="n">
        <v>826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568)</f>
        <v>568</v>
      </c>
      <c r="B812" s="0" t="n">
        <v>77303135</v>
      </c>
      <c r="C812" s="0" t="n">
        <v>77303114</v>
      </c>
      <c r="D812" s="0" t="n">
        <v>47854364</v>
      </c>
      <c r="E812" s="0" t="n">
        <v>1</v>
      </c>
      <c r="F812" s="0" t="n">
        <v>1</v>
      </c>
      <c r="G812" s="0" t="n">
        <v>1</v>
      </c>
      <c r="H812" s="0" t="n">
        <v>2</v>
      </c>
      <c r="I812" s="0" t="s">
        <v>1028</v>
      </c>
      <c r="J812" s="0" t="s">
        <v>1029</v>
      </c>
      <c r="K812" s="0" t="s">
        <v>1030</v>
      </c>
      <c r="L812" s="0" t="n">
        <v>1480</v>
      </c>
      <c r="N812" s="0" t="n">
        <v>1013</v>
      </c>
      <c r="O812" s="0" t="s">
        <v>563</v>
      </c>
      <c r="P812" s="0" t="s">
        <v>564</v>
      </c>
      <c r="Q812" s="0" t="n">
        <v>1</v>
      </c>
      <c r="X812" s="0" t="n">
        <v>2.16</v>
      </c>
      <c r="Y812" s="0" t="n">
        <v>0</v>
      </c>
      <c r="Z812" s="0" t="n">
        <v>3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F812" s="0" t="s">
        <v>130</v>
      </c>
      <c r="AG812" s="0" t="n">
        <v>2.7</v>
      </c>
      <c r="AH812" s="0" t="n">
        <v>2</v>
      </c>
      <c r="AI812" s="0" t="n">
        <v>77303116</v>
      </c>
      <c r="AJ812" s="0" t="n">
        <v>827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568)</f>
        <v>568</v>
      </c>
      <c r="B813" s="0" t="n">
        <v>77303136</v>
      </c>
      <c r="C813" s="0" t="n">
        <v>77303114</v>
      </c>
      <c r="D813" s="0" t="n">
        <v>48092422</v>
      </c>
      <c r="E813" s="0" t="n">
        <v>1</v>
      </c>
      <c r="F813" s="0" t="n">
        <v>1</v>
      </c>
      <c r="G813" s="0" t="n">
        <v>1</v>
      </c>
      <c r="H813" s="0" t="n">
        <v>2</v>
      </c>
      <c r="I813" s="0" t="s">
        <v>565</v>
      </c>
      <c r="J813" s="0" t="s">
        <v>1031</v>
      </c>
      <c r="K813" s="0" t="s">
        <v>1032</v>
      </c>
      <c r="L813" s="0" t="n">
        <v>1480</v>
      </c>
      <c r="N813" s="0" t="n">
        <v>1013</v>
      </c>
      <c r="O813" s="0" t="s">
        <v>563</v>
      </c>
      <c r="P813" s="0" t="s">
        <v>564</v>
      </c>
      <c r="Q813" s="0" t="n">
        <v>1</v>
      </c>
      <c r="X813" s="0" t="n">
        <v>0.47</v>
      </c>
      <c r="Y813" s="0" t="n">
        <v>0</v>
      </c>
      <c r="Z813" s="0" t="n">
        <v>33.59</v>
      </c>
      <c r="AA813" s="0" t="n">
        <v>0</v>
      </c>
      <c r="AB813" s="0" t="n">
        <v>0</v>
      </c>
      <c r="AC813" s="0" t="n">
        <v>0</v>
      </c>
      <c r="AD813" s="0" t="n">
        <v>1</v>
      </c>
      <c r="AE813" s="0" t="n">
        <v>0</v>
      </c>
      <c r="AF813" s="0" t="s">
        <v>130</v>
      </c>
      <c r="AG813" s="0" t="n">
        <v>0.5875</v>
      </c>
      <c r="AH813" s="0" t="n">
        <v>2</v>
      </c>
      <c r="AI813" s="0" t="n">
        <v>77303117</v>
      </c>
      <c r="AJ813" s="0" t="n">
        <v>828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568)</f>
        <v>568</v>
      </c>
      <c r="B814" s="0" t="n">
        <v>77303137</v>
      </c>
      <c r="C814" s="0" t="n">
        <v>77303114</v>
      </c>
      <c r="D814" s="0" t="n">
        <v>47841848</v>
      </c>
      <c r="E814" s="0" t="n">
        <v>1</v>
      </c>
      <c r="F814" s="0" t="n">
        <v>1</v>
      </c>
      <c r="G814" s="0" t="n">
        <v>1</v>
      </c>
      <c r="H814" s="0" t="n">
        <v>2</v>
      </c>
      <c r="I814" s="0" t="s">
        <v>568</v>
      </c>
      <c r="J814" s="0" t="s">
        <v>765</v>
      </c>
      <c r="K814" s="0" t="s">
        <v>766</v>
      </c>
      <c r="L814" s="0" t="n">
        <v>1480</v>
      </c>
      <c r="N814" s="0" t="n">
        <v>1013</v>
      </c>
      <c r="O814" s="0" t="s">
        <v>563</v>
      </c>
      <c r="P814" s="0" t="s">
        <v>564</v>
      </c>
      <c r="Q814" s="0" t="n">
        <v>1</v>
      </c>
      <c r="X814" s="0" t="n">
        <v>0.53</v>
      </c>
      <c r="Y814" s="0" t="n">
        <v>0</v>
      </c>
      <c r="Z814" s="0" t="n">
        <v>2.08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0</v>
      </c>
      <c r="AF814" s="0" t="s">
        <v>130</v>
      </c>
      <c r="AG814" s="0" t="n">
        <v>0.6625</v>
      </c>
      <c r="AH814" s="0" t="n">
        <v>2</v>
      </c>
      <c r="AI814" s="0" t="n">
        <v>77303118</v>
      </c>
      <c r="AJ814" s="0" t="n">
        <v>829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568)</f>
        <v>568</v>
      </c>
      <c r="B815" s="0" t="n">
        <v>77303138</v>
      </c>
      <c r="C815" s="0" t="n">
        <v>77303114</v>
      </c>
      <c r="D815" s="0" t="n">
        <v>48397192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1033</v>
      </c>
      <c r="J815" s="0" t="s">
        <v>1034</v>
      </c>
      <c r="K815" s="0" t="s">
        <v>1035</v>
      </c>
      <c r="L815" s="0" t="n">
        <v>1354</v>
      </c>
      <c r="N815" s="0" t="n">
        <v>1010</v>
      </c>
      <c r="O815" s="0" t="s">
        <v>41</v>
      </c>
      <c r="P815" s="0" t="s">
        <v>41</v>
      </c>
      <c r="Q815" s="0" t="n">
        <v>1</v>
      </c>
      <c r="X815" s="0" t="n">
        <v>7</v>
      </c>
      <c r="Y815" s="0" t="n">
        <v>13.82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0</v>
      </c>
      <c r="AG815" s="0" t="n">
        <v>7</v>
      </c>
      <c r="AH815" s="0" t="n">
        <v>2</v>
      </c>
      <c r="AI815" s="0" t="n">
        <v>77303119</v>
      </c>
      <c r="AJ815" s="0" t="n">
        <v>83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568)</f>
        <v>568</v>
      </c>
      <c r="B816" s="0" t="n">
        <v>77303139</v>
      </c>
      <c r="C816" s="0" t="n">
        <v>77303114</v>
      </c>
      <c r="D816" s="0" t="n">
        <v>48267788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1036</v>
      </c>
      <c r="J816" s="0" t="s">
        <v>1037</v>
      </c>
      <c r="K816" s="0" t="s">
        <v>1038</v>
      </c>
      <c r="L816" s="0" t="n">
        <v>1346</v>
      </c>
      <c r="N816" s="0" t="n">
        <v>1009</v>
      </c>
      <c r="O816" s="0" t="s">
        <v>157</v>
      </c>
      <c r="P816" s="0" t="s">
        <v>157</v>
      </c>
      <c r="Q816" s="0" t="n">
        <v>1</v>
      </c>
      <c r="X816" s="0" t="n">
        <v>10</v>
      </c>
      <c r="Y816" s="0" t="n">
        <v>13.08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1</v>
      </c>
      <c r="AE816" s="0" t="n">
        <v>0</v>
      </c>
      <c r="AG816" s="0" t="n">
        <v>10</v>
      </c>
      <c r="AH816" s="0" t="n">
        <v>2</v>
      </c>
      <c r="AI816" s="0" t="n">
        <v>77303120</v>
      </c>
      <c r="AJ816" s="0" t="n">
        <v>831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568)</f>
        <v>568</v>
      </c>
      <c r="B817" s="0" t="n">
        <v>77303140</v>
      </c>
      <c r="C817" s="0" t="n">
        <v>77303114</v>
      </c>
      <c r="D817" s="0" t="n">
        <v>48268294</v>
      </c>
      <c r="E817" s="0" t="n">
        <v>1</v>
      </c>
      <c r="F817" s="0" t="n">
        <v>1</v>
      </c>
      <c r="G817" s="0" t="n">
        <v>1</v>
      </c>
      <c r="H817" s="0" t="n">
        <v>3</v>
      </c>
      <c r="I817" s="0" t="s">
        <v>1039</v>
      </c>
      <c r="J817" s="0" t="s">
        <v>1040</v>
      </c>
      <c r="K817" s="0" t="s">
        <v>1041</v>
      </c>
      <c r="L817" s="0" t="n">
        <v>1346</v>
      </c>
      <c r="N817" s="0" t="n">
        <v>1009</v>
      </c>
      <c r="O817" s="0" t="s">
        <v>157</v>
      </c>
      <c r="P817" s="0" t="s">
        <v>157</v>
      </c>
      <c r="Q817" s="0" t="n">
        <v>1</v>
      </c>
      <c r="X817" s="0" t="n">
        <v>119</v>
      </c>
      <c r="Y817" s="0" t="n">
        <v>1.58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1</v>
      </c>
      <c r="AE817" s="0" t="n">
        <v>0</v>
      </c>
      <c r="AG817" s="0" t="n">
        <v>119</v>
      </c>
      <c r="AH817" s="0" t="n">
        <v>2</v>
      </c>
      <c r="AI817" s="0" t="n">
        <v>77303121</v>
      </c>
      <c r="AJ817" s="0" t="n">
        <v>832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568)</f>
        <v>568</v>
      </c>
      <c r="B818" s="0" t="n">
        <v>77303141</v>
      </c>
      <c r="C818" s="0" t="n">
        <v>77303114</v>
      </c>
      <c r="D818" s="0" t="n">
        <v>48267789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1042</v>
      </c>
      <c r="J818" s="0" t="s">
        <v>1043</v>
      </c>
      <c r="K818" s="0" t="s">
        <v>1044</v>
      </c>
      <c r="L818" s="0" t="n">
        <v>1346</v>
      </c>
      <c r="N818" s="0" t="n">
        <v>1009</v>
      </c>
      <c r="O818" s="0" t="s">
        <v>157</v>
      </c>
      <c r="P818" s="0" t="s">
        <v>157</v>
      </c>
      <c r="Q818" s="0" t="n">
        <v>1</v>
      </c>
      <c r="X818" s="0" t="n">
        <v>9</v>
      </c>
      <c r="Y818" s="0" t="n">
        <v>7.46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1</v>
      </c>
      <c r="AE818" s="0" t="n">
        <v>0</v>
      </c>
      <c r="AG818" s="0" t="n">
        <v>9</v>
      </c>
      <c r="AH818" s="0" t="n">
        <v>2</v>
      </c>
      <c r="AI818" s="0" t="n">
        <v>77303122</v>
      </c>
      <c r="AJ818" s="0" t="n">
        <v>833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568)</f>
        <v>568</v>
      </c>
      <c r="B819" s="0" t="n">
        <v>77303142</v>
      </c>
      <c r="C819" s="0" t="n">
        <v>77303114</v>
      </c>
      <c r="D819" s="0" t="n">
        <v>48267790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1045</v>
      </c>
      <c r="J819" s="0" t="s">
        <v>1046</v>
      </c>
      <c r="K819" s="0" t="s">
        <v>1047</v>
      </c>
      <c r="L819" s="0" t="n">
        <v>1346</v>
      </c>
      <c r="N819" s="0" t="n">
        <v>1009</v>
      </c>
      <c r="O819" s="0" t="s">
        <v>157</v>
      </c>
      <c r="P819" s="0" t="s">
        <v>157</v>
      </c>
      <c r="Q819" s="0" t="n">
        <v>1</v>
      </c>
      <c r="X819" s="0" t="n">
        <v>85</v>
      </c>
      <c r="Y819" s="0" t="n">
        <v>2.7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1</v>
      </c>
      <c r="AE819" s="0" t="n">
        <v>0</v>
      </c>
      <c r="AG819" s="0" t="n">
        <v>85</v>
      </c>
      <c r="AH819" s="0" t="n">
        <v>2</v>
      </c>
      <c r="AI819" s="0" t="n">
        <v>77303123</v>
      </c>
      <c r="AJ819" s="0" t="n">
        <v>834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568)</f>
        <v>568</v>
      </c>
      <c r="B820" s="0" t="n">
        <v>77303143</v>
      </c>
      <c r="C820" s="0" t="n">
        <v>77303114</v>
      </c>
      <c r="D820" s="0" t="n">
        <v>48267791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1048</v>
      </c>
      <c r="J820" s="0" t="s">
        <v>1049</v>
      </c>
      <c r="K820" s="0" t="s">
        <v>612</v>
      </c>
      <c r="L820" s="0" t="n">
        <v>1301</v>
      </c>
      <c r="N820" s="0" t="n">
        <v>1003</v>
      </c>
      <c r="O820" s="0" t="s">
        <v>29</v>
      </c>
      <c r="P820" s="0" t="s">
        <v>29</v>
      </c>
      <c r="Q820" s="0" t="n">
        <v>1</v>
      </c>
      <c r="X820" s="0" t="n">
        <v>120</v>
      </c>
      <c r="Y820" s="0" t="n">
        <v>0.17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0</v>
      </c>
      <c r="AG820" s="0" t="n">
        <v>120</v>
      </c>
      <c r="AH820" s="0" t="n">
        <v>2</v>
      </c>
      <c r="AI820" s="0" t="n">
        <v>77303124</v>
      </c>
      <c r="AJ820" s="0" t="n">
        <v>835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568)</f>
        <v>568</v>
      </c>
      <c r="B821" s="0" t="n">
        <v>77303144</v>
      </c>
      <c r="C821" s="0" t="n">
        <v>77303114</v>
      </c>
      <c r="D821" s="0" t="n">
        <v>48267792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1050</v>
      </c>
      <c r="J821" s="0" t="s">
        <v>1051</v>
      </c>
      <c r="K821" s="0" t="s">
        <v>597</v>
      </c>
      <c r="L821" s="0" t="n">
        <v>1301</v>
      </c>
      <c r="N821" s="0" t="n">
        <v>1003</v>
      </c>
      <c r="O821" s="0" t="s">
        <v>29</v>
      </c>
      <c r="P821" s="0" t="s">
        <v>29</v>
      </c>
      <c r="Q821" s="0" t="n">
        <v>1</v>
      </c>
      <c r="X821" s="0" t="n">
        <v>82</v>
      </c>
      <c r="Y821" s="0" t="n">
        <v>1.73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1</v>
      </c>
      <c r="AE821" s="0" t="n">
        <v>0</v>
      </c>
      <c r="AG821" s="0" t="n">
        <v>82</v>
      </c>
      <c r="AH821" s="0" t="n">
        <v>2</v>
      </c>
      <c r="AI821" s="0" t="n">
        <v>77303125</v>
      </c>
      <c r="AJ821" s="0" t="n">
        <v>836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568)</f>
        <v>568</v>
      </c>
      <c r="B822" s="0" t="n">
        <v>77303145</v>
      </c>
      <c r="C822" s="0" t="n">
        <v>77303114</v>
      </c>
      <c r="D822" s="0" t="n">
        <v>48397250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1052</v>
      </c>
      <c r="J822" s="0" t="s">
        <v>1053</v>
      </c>
      <c r="K822" s="0" t="s">
        <v>1054</v>
      </c>
      <c r="L822" s="0" t="n">
        <v>1301</v>
      </c>
      <c r="N822" s="0" t="n">
        <v>1003</v>
      </c>
      <c r="O822" s="0" t="s">
        <v>29</v>
      </c>
      <c r="P822" s="0" t="s">
        <v>29</v>
      </c>
      <c r="Q822" s="0" t="n">
        <v>1</v>
      </c>
      <c r="X822" s="0" t="n">
        <v>116</v>
      </c>
      <c r="Y822" s="0" t="n">
        <v>0.84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116</v>
      </c>
      <c r="AH822" s="0" t="n">
        <v>2</v>
      </c>
      <c r="AI822" s="0" t="n">
        <v>77303126</v>
      </c>
      <c r="AJ822" s="0" t="n">
        <v>837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568)</f>
        <v>568</v>
      </c>
      <c r="B823" s="0" t="n">
        <v>77303146</v>
      </c>
      <c r="C823" s="0" t="n">
        <v>77303114</v>
      </c>
      <c r="D823" s="0" t="n">
        <v>48265853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055</v>
      </c>
      <c r="J823" s="0" t="s">
        <v>1056</v>
      </c>
      <c r="K823" s="0" t="s">
        <v>582</v>
      </c>
      <c r="L823" s="0" t="n">
        <v>1327</v>
      </c>
      <c r="N823" s="0" t="n">
        <v>1005</v>
      </c>
      <c r="O823" s="0" t="s">
        <v>19</v>
      </c>
      <c r="P823" s="0" t="s">
        <v>19</v>
      </c>
      <c r="Q823" s="0" t="n">
        <v>1</v>
      </c>
      <c r="X823" s="0" t="n">
        <v>212</v>
      </c>
      <c r="Y823" s="0" t="n">
        <v>15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212</v>
      </c>
      <c r="AH823" s="0" t="n">
        <v>2</v>
      </c>
      <c r="AI823" s="0" t="n">
        <v>77303127</v>
      </c>
      <c r="AJ823" s="0" t="n">
        <v>838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568)</f>
        <v>568</v>
      </c>
      <c r="B824" s="0" t="n">
        <v>77303147</v>
      </c>
      <c r="C824" s="0" t="n">
        <v>77303114</v>
      </c>
      <c r="D824" s="0" t="n">
        <v>48267793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1057</v>
      </c>
      <c r="J824" s="0" t="s">
        <v>1058</v>
      </c>
      <c r="K824" s="0" t="s">
        <v>576</v>
      </c>
      <c r="L824" s="0" t="n">
        <v>1354</v>
      </c>
      <c r="N824" s="0" t="n">
        <v>1010</v>
      </c>
      <c r="O824" s="0" t="s">
        <v>41</v>
      </c>
      <c r="P824" s="0" t="s">
        <v>41</v>
      </c>
      <c r="Q824" s="0" t="n">
        <v>1</v>
      </c>
      <c r="X824" s="0" t="n">
        <v>735</v>
      </c>
      <c r="Y824" s="0" t="n">
        <v>0.02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G824" s="0" t="n">
        <v>735</v>
      </c>
      <c r="AH824" s="0" t="n">
        <v>2</v>
      </c>
      <c r="AI824" s="0" t="n">
        <v>77303128</v>
      </c>
      <c r="AJ824" s="0" t="n">
        <v>839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568)</f>
        <v>568</v>
      </c>
      <c r="B825" s="0" t="n">
        <v>77303148</v>
      </c>
      <c r="C825" s="0" t="n">
        <v>77303114</v>
      </c>
      <c r="D825" s="0" t="n">
        <v>48267862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1059</v>
      </c>
      <c r="J825" s="0" t="s">
        <v>1060</v>
      </c>
      <c r="K825" s="0" t="s">
        <v>579</v>
      </c>
      <c r="L825" s="0" t="n">
        <v>1354</v>
      </c>
      <c r="N825" s="0" t="n">
        <v>1010</v>
      </c>
      <c r="O825" s="0" t="s">
        <v>41</v>
      </c>
      <c r="P825" s="0" t="s">
        <v>41</v>
      </c>
      <c r="Q825" s="0" t="n">
        <v>1</v>
      </c>
      <c r="X825" s="0" t="n">
        <v>1855</v>
      </c>
      <c r="Y825" s="0" t="n">
        <v>0.03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0</v>
      </c>
      <c r="AG825" s="0" t="n">
        <v>1855</v>
      </c>
      <c r="AH825" s="0" t="n">
        <v>2</v>
      </c>
      <c r="AI825" s="0" t="n">
        <v>77303129</v>
      </c>
      <c r="AJ825" s="0" t="n">
        <v>84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568)</f>
        <v>568</v>
      </c>
      <c r="B826" s="0" t="n">
        <v>77303149</v>
      </c>
      <c r="C826" s="0" t="n">
        <v>77303114</v>
      </c>
      <c r="D826" s="0" t="n">
        <v>48267794</v>
      </c>
      <c r="E826" s="0" t="n">
        <v>1</v>
      </c>
      <c r="F826" s="0" t="n">
        <v>1</v>
      </c>
      <c r="G826" s="0" t="n">
        <v>1</v>
      </c>
      <c r="H826" s="0" t="n">
        <v>3</v>
      </c>
      <c r="I826" s="0" t="s">
        <v>1061</v>
      </c>
      <c r="J826" s="0" t="s">
        <v>1062</v>
      </c>
      <c r="K826" s="0" t="s">
        <v>573</v>
      </c>
      <c r="L826" s="0" t="n">
        <v>1354</v>
      </c>
      <c r="N826" s="0" t="n">
        <v>1010</v>
      </c>
      <c r="O826" s="0" t="s">
        <v>41</v>
      </c>
      <c r="P826" s="0" t="s">
        <v>41</v>
      </c>
      <c r="Q826" s="0" t="n">
        <v>1</v>
      </c>
      <c r="X826" s="0" t="n">
        <v>153</v>
      </c>
      <c r="Y826" s="0" t="n">
        <v>0.08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1</v>
      </c>
      <c r="AE826" s="0" t="n">
        <v>0</v>
      </c>
      <c r="AG826" s="0" t="n">
        <v>153</v>
      </c>
      <c r="AH826" s="0" t="n">
        <v>2</v>
      </c>
      <c r="AI826" s="0" t="n">
        <v>77303130</v>
      </c>
      <c r="AJ826" s="0" t="n">
        <v>841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568)</f>
        <v>568</v>
      </c>
      <c r="B827" s="0" t="n">
        <v>77303150</v>
      </c>
      <c r="C827" s="0" t="n">
        <v>77303114</v>
      </c>
      <c r="D827" s="0" t="n">
        <v>48277486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1063</v>
      </c>
      <c r="J827" s="0" t="s">
        <v>1064</v>
      </c>
      <c r="K827" s="0" t="s">
        <v>603</v>
      </c>
      <c r="L827" s="0" t="n">
        <v>1301</v>
      </c>
      <c r="N827" s="0" t="n">
        <v>1003</v>
      </c>
      <c r="O827" s="0" t="s">
        <v>29</v>
      </c>
      <c r="P827" s="0" t="s">
        <v>29</v>
      </c>
      <c r="Q827" s="0" t="n">
        <v>1</v>
      </c>
      <c r="X827" s="0" t="n">
        <v>88</v>
      </c>
      <c r="Y827" s="0" t="n">
        <v>6.91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1</v>
      </c>
      <c r="AE827" s="0" t="n">
        <v>0</v>
      </c>
      <c r="AG827" s="0" t="n">
        <v>88</v>
      </c>
      <c r="AH827" s="0" t="n">
        <v>2</v>
      </c>
      <c r="AI827" s="0" t="n">
        <v>77303131</v>
      </c>
      <c r="AJ827" s="0" t="n">
        <v>842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568)</f>
        <v>568</v>
      </c>
      <c r="B828" s="0" t="n">
        <v>77303151</v>
      </c>
      <c r="C828" s="0" t="n">
        <v>77303114</v>
      </c>
      <c r="D828" s="0" t="n">
        <v>48413410</v>
      </c>
      <c r="E828" s="0" t="n">
        <v>1</v>
      </c>
      <c r="F828" s="0" t="n">
        <v>1</v>
      </c>
      <c r="G828" s="0" t="n">
        <v>1</v>
      </c>
      <c r="H828" s="0" t="n">
        <v>3</v>
      </c>
      <c r="I828" s="0" t="s">
        <v>1065</v>
      </c>
      <c r="J828" s="0" t="s">
        <v>1066</v>
      </c>
      <c r="K828" s="0" t="s">
        <v>606</v>
      </c>
      <c r="L828" s="0" t="n">
        <v>1301</v>
      </c>
      <c r="N828" s="0" t="n">
        <v>1003</v>
      </c>
      <c r="O828" s="0" t="s">
        <v>29</v>
      </c>
      <c r="P828" s="0" t="s">
        <v>29</v>
      </c>
      <c r="Q828" s="0" t="n">
        <v>1</v>
      </c>
      <c r="X828" s="0" t="n">
        <v>225</v>
      </c>
      <c r="Y828" s="0" t="n">
        <v>8.06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1</v>
      </c>
      <c r="AE828" s="0" t="n">
        <v>0</v>
      </c>
      <c r="AG828" s="0" t="n">
        <v>225</v>
      </c>
      <c r="AH828" s="0" t="n">
        <v>2</v>
      </c>
      <c r="AI828" s="0" t="n">
        <v>77303132</v>
      </c>
      <c r="AJ828" s="0" t="n">
        <v>843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568)</f>
        <v>568</v>
      </c>
      <c r="B829" s="0" t="n">
        <v>77303152</v>
      </c>
      <c r="C829" s="0" t="n">
        <v>77303114</v>
      </c>
      <c r="D829" s="0" t="n">
        <v>48268298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1067</v>
      </c>
      <c r="J829" s="0" t="s">
        <v>1068</v>
      </c>
      <c r="K829" s="0" t="s">
        <v>1069</v>
      </c>
      <c r="L829" s="0" t="n">
        <v>1301</v>
      </c>
      <c r="N829" s="0" t="n">
        <v>1003</v>
      </c>
      <c r="O829" s="0" t="s">
        <v>29</v>
      </c>
      <c r="P829" s="0" t="s">
        <v>29</v>
      </c>
      <c r="Q829" s="0" t="n">
        <v>1</v>
      </c>
      <c r="X829" s="0" t="n">
        <v>46</v>
      </c>
      <c r="Y829" s="0" t="n">
        <v>3.18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1</v>
      </c>
      <c r="AE829" s="0" t="n">
        <v>0</v>
      </c>
      <c r="AG829" s="0" t="n">
        <v>46</v>
      </c>
      <c r="AH829" s="0" t="n">
        <v>2</v>
      </c>
      <c r="AI829" s="0" t="n">
        <v>77303133</v>
      </c>
      <c r="AJ829" s="0" t="n">
        <v>844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569)</f>
        <v>569</v>
      </c>
      <c r="B830" s="0" t="n">
        <v>77303161</v>
      </c>
      <c r="C830" s="0" t="n">
        <v>77303153</v>
      </c>
      <c r="D830" s="0" t="n">
        <v>47840665</v>
      </c>
      <c r="E830" s="0" t="n">
        <v>1</v>
      </c>
      <c r="F830" s="0" t="n">
        <v>1</v>
      </c>
      <c r="G830" s="0" t="n">
        <v>1</v>
      </c>
      <c r="H830" s="0" t="n">
        <v>1</v>
      </c>
      <c r="I830" s="0" t="s">
        <v>616</v>
      </c>
      <c r="K830" s="0" t="s">
        <v>617</v>
      </c>
      <c r="L830" s="0" t="n">
        <v>1369</v>
      </c>
      <c r="N830" s="0" t="n">
        <v>1013</v>
      </c>
      <c r="O830" s="0" t="s">
        <v>559</v>
      </c>
      <c r="P830" s="0" t="s">
        <v>559</v>
      </c>
      <c r="Q830" s="0" t="n">
        <v>1</v>
      </c>
      <c r="X830" s="0" t="n">
        <v>73.8</v>
      </c>
      <c r="Y830" s="0" t="n">
        <v>0</v>
      </c>
      <c r="Z830" s="0" t="n">
        <v>0</v>
      </c>
      <c r="AA830" s="0" t="n">
        <v>0</v>
      </c>
      <c r="AB830" s="0" t="n">
        <v>9.76</v>
      </c>
      <c r="AC830" s="0" t="n">
        <v>0</v>
      </c>
      <c r="AD830" s="0" t="n">
        <v>1</v>
      </c>
      <c r="AE830" s="0" t="n">
        <v>1</v>
      </c>
      <c r="AG830" s="0" t="n">
        <v>73.8</v>
      </c>
      <c r="AH830" s="0" t="n">
        <v>2</v>
      </c>
      <c r="AI830" s="0" t="n">
        <v>77303154</v>
      </c>
      <c r="AJ830" s="0" t="n">
        <v>845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569)</f>
        <v>569</v>
      </c>
      <c r="B831" s="0" t="n">
        <v>77303162</v>
      </c>
      <c r="C831" s="0" t="n">
        <v>77303153</v>
      </c>
      <c r="D831" s="0" t="n">
        <v>121548</v>
      </c>
      <c r="E831" s="0" t="n">
        <v>1</v>
      </c>
      <c r="F831" s="0" t="n">
        <v>1</v>
      </c>
      <c r="G831" s="0" t="n">
        <v>1</v>
      </c>
      <c r="H831" s="0" t="n">
        <v>1</v>
      </c>
      <c r="I831" s="0" t="s">
        <v>132</v>
      </c>
      <c r="K831" s="0" t="s">
        <v>618</v>
      </c>
      <c r="L831" s="0" t="n">
        <v>608254</v>
      </c>
      <c r="N831" s="0" t="n">
        <v>1013</v>
      </c>
      <c r="O831" s="0" t="s">
        <v>756</v>
      </c>
      <c r="P831" s="0" t="s">
        <v>756</v>
      </c>
      <c r="Q831" s="0" t="n">
        <v>1</v>
      </c>
      <c r="X831" s="0" t="n">
        <v>1.9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1</v>
      </c>
      <c r="AE831" s="0" t="n">
        <v>2</v>
      </c>
      <c r="AG831" s="0" t="n">
        <v>1.9</v>
      </c>
      <c r="AH831" s="0" t="n">
        <v>2</v>
      </c>
      <c r="AI831" s="0" t="n">
        <v>77303155</v>
      </c>
      <c r="AJ831" s="0" t="n">
        <v>846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569)</f>
        <v>569</v>
      </c>
      <c r="B832" s="0" t="n">
        <v>77303163</v>
      </c>
      <c r="C832" s="0" t="n">
        <v>77303153</v>
      </c>
      <c r="D832" s="0" t="n">
        <v>47841490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619</v>
      </c>
      <c r="J832" s="0" t="s">
        <v>620</v>
      </c>
      <c r="K832" s="0" t="s">
        <v>1070</v>
      </c>
      <c r="L832" s="0" t="n">
        <v>1480</v>
      </c>
      <c r="N832" s="0" t="n">
        <v>1013</v>
      </c>
      <c r="O832" s="0" t="s">
        <v>563</v>
      </c>
      <c r="P832" s="0" t="s">
        <v>564</v>
      </c>
      <c r="Q832" s="0" t="n">
        <v>1</v>
      </c>
      <c r="X832" s="0" t="n">
        <v>0.46</v>
      </c>
      <c r="Y832" s="0" t="n">
        <v>0</v>
      </c>
      <c r="Z832" s="0" t="n">
        <v>31.26</v>
      </c>
      <c r="AA832" s="0" t="n">
        <v>11.6</v>
      </c>
      <c r="AB832" s="0" t="n">
        <v>0</v>
      </c>
      <c r="AC832" s="0" t="n">
        <v>0</v>
      </c>
      <c r="AD832" s="0" t="n">
        <v>1</v>
      </c>
      <c r="AE832" s="0" t="n">
        <v>0</v>
      </c>
      <c r="AG832" s="0" t="n">
        <v>0.46</v>
      </c>
      <c r="AH832" s="0" t="n">
        <v>2</v>
      </c>
      <c r="AI832" s="0" t="n">
        <v>77303156</v>
      </c>
      <c r="AJ832" s="0" t="n">
        <v>847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569)</f>
        <v>569</v>
      </c>
      <c r="B833" s="0" t="n">
        <v>77303164</v>
      </c>
      <c r="C833" s="0" t="n">
        <v>77303153</v>
      </c>
      <c r="D833" s="0" t="n">
        <v>47842258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623</v>
      </c>
      <c r="J833" s="0" t="s">
        <v>624</v>
      </c>
      <c r="K833" s="0" t="s">
        <v>1071</v>
      </c>
      <c r="L833" s="0" t="n">
        <v>1480</v>
      </c>
      <c r="N833" s="0" t="n">
        <v>1013</v>
      </c>
      <c r="O833" s="0" t="s">
        <v>563</v>
      </c>
      <c r="P833" s="0" t="s">
        <v>564</v>
      </c>
      <c r="Q833" s="0" t="n">
        <v>1</v>
      </c>
      <c r="X833" s="0" t="n">
        <v>1.44</v>
      </c>
      <c r="Y833" s="0" t="n">
        <v>0</v>
      </c>
      <c r="Z833" s="0" t="n">
        <v>12.39</v>
      </c>
      <c r="AA833" s="0" t="n">
        <v>10.06</v>
      </c>
      <c r="AB833" s="0" t="n">
        <v>0</v>
      </c>
      <c r="AC833" s="0" t="n">
        <v>0</v>
      </c>
      <c r="AD833" s="0" t="n">
        <v>1</v>
      </c>
      <c r="AE833" s="0" t="n">
        <v>0</v>
      </c>
      <c r="AG833" s="0" t="n">
        <v>1.44</v>
      </c>
      <c r="AH833" s="0" t="n">
        <v>2</v>
      </c>
      <c r="AI833" s="0" t="n">
        <v>77303157</v>
      </c>
      <c r="AJ833" s="0" t="n">
        <v>848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569)</f>
        <v>569</v>
      </c>
      <c r="B834" s="0" t="n">
        <v>77303165</v>
      </c>
      <c r="C834" s="0" t="n">
        <v>77303153</v>
      </c>
      <c r="D834" s="0" t="n">
        <v>48396928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626</v>
      </c>
      <c r="J834" s="0" t="s">
        <v>1072</v>
      </c>
      <c r="K834" s="0" t="s">
        <v>628</v>
      </c>
      <c r="L834" s="0" t="n">
        <v>1348</v>
      </c>
      <c r="N834" s="0" t="n">
        <v>1009</v>
      </c>
      <c r="O834" s="0" t="s">
        <v>99</v>
      </c>
      <c r="P834" s="0" t="s">
        <v>99</v>
      </c>
      <c r="Q834" s="0" t="n">
        <v>1000</v>
      </c>
      <c r="X834" s="0" t="n">
        <v>0.01</v>
      </c>
      <c r="Y834" s="0" t="n">
        <v>1130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G834" s="0" t="n">
        <v>0.01</v>
      </c>
      <c r="AH834" s="0" t="n">
        <v>2</v>
      </c>
      <c r="AI834" s="0" t="n">
        <v>77303158</v>
      </c>
      <c r="AJ834" s="0" t="n">
        <v>849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569)</f>
        <v>569</v>
      </c>
      <c r="B835" s="0" t="n">
        <v>77303166</v>
      </c>
      <c r="C835" s="0" t="n">
        <v>77303153</v>
      </c>
      <c r="D835" s="0" t="n">
        <v>48396934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073</v>
      </c>
      <c r="J835" s="0" t="s">
        <v>1074</v>
      </c>
      <c r="K835" s="0" t="s">
        <v>1075</v>
      </c>
      <c r="L835" s="0" t="n">
        <v>1348</v>
      </c>
      <c r="N835" s="0" t="n">
        <v>1009</v>
      </c>
      <c r="O835" s="0" t="s">
        <v>99</v>
      </c>
      <c r="P835" s="0" t="s">
        <v>99</v>
      </c>
      <c r="Q835" s="0" t="n">
        <v>1000</v>
      </c>
      <c r="X835" s="0" t="n">
        <v>0.96</v>
      </c>
      <c r="Y835" s="0" t="n">
        <v>1356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G835" s="0" t="n">
        <v>0.96</v>
      </c>
      <c r="AH835" s="0" t="n">
        <v>2</v>
      </c>
      <c r="AI835" s="0" t="n">
        <v>77303159</v>
      </c>
      <c r="AJ835" s="0" t="n">
        <v>85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569)</f>
        <v>569</v>
      </c>
      <c r="B836" s="0" t="n">
        <v>77303167</v>
      </c>
      <c r="C836" s="0" t="n">
        <v>77303153</v>
      </c>
      <c r="D836" s="0" t="n">
        <v>47840694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632</v>
      </c>
      <c r="J836" s="0" t="s">
        <v>1076</v>
      </c>
      <c r="K836" s="0" t="s">
        <v>634</v>
      </c>
      <c r="L836" s="0" t="n">
        <v>1339</v>
      </c>
      <c r="N836" s="0" t="n">
        <v>1007</v>
      </c>
      <c r="O836" s="0" t="s">
        <v>239</v>
      </c>
      <c r="P836" s="0" t="s">
        <v>239</v>
      </c>
      <c r="Q836" s="0" t="n">
        <v>1</v>
      </c>
      <c r="X836" s="0" t="n">
        <v>0.63</v>
      </c>
      <c r="Y836" s="0" t="n">
        <v>2.44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1</v>
      </c>
      <c r="AE836" s="0" t="n">
        <v>0</v>
      </c>
      <c r="AG836" s="0" t="n">
        <v>0.63</v>
      </c>
      <c r="AH836" s="0" t="n">
        <v>2</v>
      </c>
      <c r="AI836" s="0" t="n">
        <v>77303160</v>
      </c>
      <c r="AJ836" s="0" t="n">
        <v>851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570)</f>
        <v>570</v>
      </c>
      <c r="B837" s="0" t="n">
        <v>77303178</v>
      </c>
      <c r="C837" s="0" t="n">
        <v>77303168</v>
      </c>
      <c r="D837" s="0" t="n">
        <v>47841101</v>
      </c>
      <c r="E837" s="0" t="n">
        <v>1</v>
      </c>
      <c r="F837" s="0" t="n">
        <v>1</v>
      </c>
      <c r="G837" s="0" t="n">
        <v>1</v>
      </c>
      <c r="H837" s="0" t="n">
        <v>1</v>
      </c>
      <c r="I837" s="0" t="s">
        <v>1077</v>
      </c>
      <c r="K837" s="0" t="s">
        <v>1078</v>
      </c>
      <c r="L837" s="0" t="n">
        <v>1369</v>
      </c>
      <c r="N837" s="0" t="n">
        <v>1013</v>
      </c>
      <c r="O837" s="0" t="s">
        <v>559</v>
      </c>
      <c r="P837" s="0" t="s">
        <v>559</v>
      </c>
      <c r="Q837" s="0" t="n">
        <v>1</v>
      </c>
      <c r="X837" s="0" t="n">
        <v>33.63</v>
      </c>
      <c r="Y837" s="0" t="n">
        <v>0</v>
      </c>
      <c r="Z837" s="0" t="n">
        <v>0</v>
      </c>
      <c r="AA837" s="0" t="n">
        <v>0</v>
      </c>
      <c r="AB837" s="0" t="n">
        <v>8.86</v>
      </c>
      <c r="AC837" s="0" t="n">
        <v>0</v>
      </c>
      <c r="AD837" s="0" t="n">
        <v>1</v>
      </c>
      <c r="AE837" s="0" t="n">
        <v>1</v>
      </c>
      <c r="AF837" s="0" t="s">
        <v>131</v>
      </c>
      <c r="AG837" s="0" t="n">
        <v>38.6745</v>
      </c>
      <c r="AH837" s="0" t="n">
        <v>2</v>
      </c>
      <c r="AI837" s="0" t="n">
        <v>77303169</v>
      </c>
      <c r="AJ837" s="0" t="n">
        <v>852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570)</f>
        <v>570</v>
      </c>
      <c r="B838" s="0" t="n">
        <v>77303179</v>
      </c>
      <c r="C838" s="0" t="n">
        <v>77303168</v>
      </c>
      <c r="D838" s="0" t="n">
        <v>121548</v>
      </c>
      <c r="E838" s="0" t="n">
        <v>1</v>
      </c>
      <c r="F838" s="0" t="n">
        <v>1</v>
      </c>
      <c r="G838" s="0" t="n">
        <v>1</v>
      </c>
      <c r="H838" s="0" t="n">
        <v>1</v>
      </c>
      <c r="I838" s="0" t="s">
        <v>132</v>
      </c>
      <c r="K838" s="0" t="s">
        <v>618</v>
      </c>
      <c r="L838" s="0" t="n">
        <v>608254</v>
      </c>
      <c r="N838" s="0" t="n">
        <v>1013</v>
      </c>
      <c r="O838" s="0" t="s">
        <v>756</v>
      </c>
      <c r="P838" s="0" t="s">
        <v>756</v>
      </c>
      <c r="Q838" s="0" t="n">
        <v>1</v>
      </c>
      <c r="X838" s="0" t="n">
        <v>0.01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2</v>
      </c>
      <c r="AF838" s="0" t="s">
        <v>130</v>
      </c>
      <c r="AG838" s="0" t="n">
        <v>0.0125</v>
      </c>
      <c r="AH838" s="0" t="n">
        <v>2</v>
      </c>
      <c r="AI838" s="0" t="n">
        <v>77303170</v>
      </c>
      <c r="AJ838" s="0" t="n">
        <v>853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570)</f>
        <v>570</v>
      </c>
      <c r="B839" s="0" t="n">
        <v>77303180</v>
      </c>
      <c r="C839" s="0" t="n">
        <v>77303168</v>
      </c>
      <c r="D839" s="0" t="n">
        <v>47841490</v>
      </c>
      <c r="E839" s="0" t="n">
        <v>1</v>
      </c>
      <c r="F839" s="0" t="n">
        <v>1</v>
      </c>
      <c r="G839" s="0" t="n">
        <v>1</v>
      </c>
      <c r="H839" s="0" t="n">
        <v>2</v>
      </c>
      <c r="I839" s="0" t="s">
        <v>619</v>
      </c>
      <c r="J839" s="0" t="s">
        <v>620</v>
      </c>
      <c r="K839" s="0" t="s">
        <v>1070</v>
      </c>
      <c r="L839" s="0" t="n">
        <v>1480</v>
      </c>
      <c r="N839" s="0" t="n">
        <v>1013</v>
      </c>
      <c r="O839" s="0" t="s">
        <v>563</v>
      </c>
      <c r="P839" s="0" t="s">
        <v>564</v>
      </c>
      <c r="Q839" s="0" t="n">
        <v>1</v>
      </c>
      <c r="X839" s="0" t="n">
        <v>0.01</v>
      </c>
      <c r="Y839" s="0" t="n">
        <v>0</v>
      </c>
      <c r="Z839" s="0" t="n">
        <v>31.26</v>
      </c>
      <c r="AA839" s="0" t="n">
        <v>11.6</v>
      </c>
      <c r="AB839" s="0" t="n">
        <v>0</v>
      </c>
      <c r="AC839" s="0" t="n">
        <v>0</v>
      </c>
      <c r="AD839" s="0" t="n">
        <v>1</v>
      </c>
      <c r="AE839" s="0" t="n">
        <v>0</v>
      </c>
      <c r="AF839" s="0" t="s">
        <v>130</v>
      </c>
      <c r="AG839" s="0" t="n">
        <v>0.0125</v>
      </c>
      <c r="AH839" s="0" t="n">
        <v>2</v>
      </c>
      <c r="AI839" s="0" t="n">
        <v>77303171</v>
      </c>
      <c r="AJ839" s="0" t="n">
        <v>854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570)</f>
        <v>570</v>
      </c>
      <c r="B840" s="0" t="n">
        <v>77303181</v>
      </c>
      <c r="C840" s="0" t="n">
        <v>77303168</v>
      </c>
      <c r="D840" s="0" t="n">
        <v>47840576</v>
      </c>
      <c r="E840" s="0" t="n">
        <v>1</v>
      </c>
      <c r="F840" s="0" t="n">
        <v>1</v>
      </c>
      <c r="G840" s="0" t="n">
        <v>1</v>
      </c>
      <c r="H840" s="0" t="n">
        <v>2</v>
      </c>
      <c r="I840" s="0" t="s">
        <v>640</v>
      </c>
      <c r="J840" s="0" t="s">
        <v>1079</v>
      </c>
      <c r="K840" s="0" t="s">
        <v>1080</v>
      </c>
      <c r="L840" s="0" t="n">
        <v>1480</v>
      </c>
      <c r="N840" s="0" t="n">
        <v>1013</v>
      </c>
      <c r="O840" s="0" t="s">
        <v>563</v>
      </c>
      <c r="P840" s="0" t="s">
        <v>564</v>
      </c>
      <c r="Q840" s="0" t="n">
        <v>1</v>
      </c>
      <c r="X840" s="0" t="n">
        <v>0.01</v>
      </c>
      <c r="Y840" s="0" t="n">
        <v>0</v>
      </c>
      <c r="Z840" s="0" t="n">
        <v>87.17</v>
      </c>
      <c r="AA840" s="0" t="n">
        <v>11.6</v>
      </c>
      <c r="AB840" s="0" t="n">
        <v>0</v>
      </c>
      <c r="AC840" s="0" t="n">
        <v>0</v>
      </c>
      <c r="AD840" s="0" t="n">
        <v>1</v>
      </c>
      <c r="AE840" s="0" t="n">
        <v>0</v>
      </c>
      <c r="AF840" s="0" t="s">
        <v>130</v>
      </c>
      <c r="AG840" s="0" t="n">
        <v>0.0125</v>
      </c>
      <c r="AH840" s="0" t="n">
        <v>2</v>
      </c>
      <c r="AI840" s="0" t="n">
        <v>77303172</v>
      </c>
      <c r="AJ840" s="0" t="n">
        <v>855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570)</f>
        <v>570</v>
      </c>
      <c r="B841" s="0" t="n">
        <v>77303182</v>
      </c>
      <c r="C841" s="0" t="n">
        <v>77303168</v>
      </c>
      <c r="D841" s="0" t="n">
        <v>47844114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646</v>
      </c>
      <c r="J841" s="0" t="s">
        <v>1081</v>
      </c>
      <c r="K841" s="0" t="s">
        <v>648</v>
      </c>
      <c r="L841" s="0" t="n">
        <v>1348</v>
      </c>
      <c r="N841" s="0" t="n">
        <v>1009</v>
      </c>
      <c r="O841" s="0" t="s">
        <v>99</v>
      </c>
      <c r="P841" s="0" t="s">
        <v>99</v>
      </c>
      <c r="Q841" s="0" t="n">
        <v>1000</v>
      </c>
      <c r="X841" s="0" t="n">
        <v>0.0067</v>
      </c>
      <c r="Y841" s="0" t="n">
        <v>4294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G841" s="0" t="n">
        <v>0.0067</v>
      </c>
      <c r="AH841" s="0" t="n">
        <v>2</v>
      </c>
      <c r="AI841" s="0" t="n">
        <v>77303173</v>
      </c>
      <c r="AJ841" s="0" t="n">
        <v>856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570)</f>
        <v>570</v>
      </c>
      <c r="B842" s="0" t="n">
        <v>77303183</v>
      </c>
      <c r="C842" s="0" t="n">
        <v>77303168</v>
      </c>
      <c r="D842" s="0" t="n">
        <v>47844446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649</v>
      </c>
      <c r="J842" s="0" t="s">
        <v>1082</v>
      </c>
      <c r="K842" s="0" t="s">
        <v>651</v>
      </c>
      <c r="L842" s="0" t="n">
        <v>1346</v>
      </c>
      <c r="N842" s="0" t="n">
        <v>1009</v>
      </c>
      <c r="O842" s="0" t="s">
        <v>157</v>
      </c>
      <c r="P842" s="0" t="s">
        <v>157</v>
      </c>
      <c r="Q842" s="0" t="n">
        <v>1</v>
      </c>
      <c r="X842" s="0" t="n">
        <v>0.01</v>
      </c>
      <c r="Y842" s="0" t="n">
        <v>1.82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G842" s="0" t="n">
        <v>0.01</v>
      </c>
      <c r="AH842" s="0" t="n">
        <v>2</v>
      </c>
      <c r="AI842" s="0" t="n">
        <v>77303174</v>
      </c>
      <c r="AJ842" s="0" t="n">
        <v>857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570)</f>
        <v>570</v>
      </c>
      <c r="B843" s="0" t="n">
        <v>77303184</v>
      </c>
      <c r="C843" s="0" t="n">
        <v>77303168</v>
      </c>
      <c r="D843" s="0" t="n">
        <v>47848177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147</v>
      </c>
      <c r="J843" s="0" t="s">
        <v>439</v>
      </c>
      <c r="K843" s="0" t="s">
        <v>438</v>
      </c>
      <c r="L843" s="0" t="n">
        <v>1348</v>
      </c>
      <c r="N843" s="0" t="n">
        <v>1009</v>
      </c>
      <c r="O843" s="0" t="s">
        <v>99</v>
      </c>
      <c r="P843" s="0" t="s">
        <v>99</v>
      </c>
      <c r="Q843" s="0" t="n">
        <v>1000</v>
      </c>
      <c r="X843" s="0" t="n">
        <v>0.002</v>
      </c>
      <c r="Y843" s="0" t="n">
        <v>2599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1</v>
      </c>
      <c r="AE843" s="0" t="n">
        <v>0</v>
      </c>
      <c r="AG843" s="0" t="n">
        <v>0.002</v>
      </c>
      <c r="AH843" s="0" t="n">
        <v>2</v>
      </c>
      <c r="AI843" s="0" t="n">
        <v>77303190</v>
      </c>
      <c r="AJ843" s="0" t="n">
        <v>858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570)</f>
        <v>570</v>
      </c>
      <c r="B844" s="0" t="n">
        <v>77303185</v>
      </c>
      <c r="C844" s="0" t="n">
        <v>77303168</v>
      </c>
      <c r="D844" s="0" t="n">
        <v>47848178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652</v>
      </c>
      <c r="J844" s="0" t="s">
        <v>1083</v>
      </c>
      <c r="K844" s="0" t="s">
        <v>654</v>
      </c>
      <c r="L844" s="0" t="n">
        <v>1348</v>
      </c>
      <c r="N844" s="0" t="n">
        <v>1009</v>
      </c>
      <c r="O844" s="0" t="s">
        <v>99</v>
      </c>
      <c r="P844" s="0" t="s">
        <v>99</v>
      </c>
      <c r="Q844" s="0" t="n">
        <v>1000</v>
      </c>
      <c r="X844" s="0" t="n">
        <v>0.0071</v>
      </c>
      <c r="Y844" s="0" t="n">
        <v>565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0</v>
      </c>
      <c r="AG844" s="0" t="n">
        <v>0.0071</v>
      </c>
      <c r="AH844" s="0" t="n">
        <v>2</v>
      </c>
      <c r="AI844" s="0" t="n">
        <v>77303175</v>
      </c>
      <c r="AJ844" s="0" t="n">
        <v>859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570)</f>
        <v>570</v>
      </c>
      <c r="B845" s="0" t="n">
        <v>77303186</v>
      </c>
      <c r="C845" s="0" t="n">
        <v>77303168</v>
      </c>
      <c r="D845" s="0" t="n">
        <v>48396897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151</v>
      </c>
      <c r="J845" s="0" t="s">
        <v>440</v>
      </c>
      <c r="K845" s="0" t="s">
        <v>152</v>
      </c>
      <c r="L845" s="0" t="n">
        <v>1328</v>
      </c>
      <c r="N845" s="0" t="n">
        <v>1005</v>
      </c>
      <c r="O845" s="0" t="s">
        <v>135</v>
      </c>
      <c r="P845" s="0" t="s">
        <v>135</v>
      </c>
      <c r="Q845" s="0" t="n">
        <v>100</v>
      </c>
      <c r="X845" s="0" t="n">
        <v>1.13</v>
      </c>
      <c r="Y845" s="0" t="n">
        <v>458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1</v>
      </c>
      <c r="AE845" s="0" t="n">
        <v>0</v>
      </c>
      <c r="AG845" s="0" t="n">
        <v>1.13</v>
      </c>
      <c r="AH845" s="0" t="n">
        <v>2</v>
      </c>
      <c r="AI845" s="0" t="n">
        <v>77303192</v>
      </c>
      <c r="AJ845" s="0" t="n">
        <v>86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570)</f>
        <v>570</v>
      </c>
      <c r="B846" s="0" t="n">
        <v>77303187</v>
      </c>
      <c r="C846" s="0" t="n">
        <v>77303168</v>
      </c>
      <c r="D846" s="0" t="n">
        <v>47846088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1084</v>
      </c>
      <c r="J846" s="0" t="s">
        <v>1085</v>
      </c>
      <c r="K846" s="0" t="s">
        <v>645</v>
      </c>
      <c r="L846" s="0" t="n">
        <v>1339</v>
      </c>
      <c r="N846" s="0" t="n">
        <v>1007</v>
      </c>
      <c r="O846" s="0" t="s">
        <v>239</v>
      </c>
      <c r="P846" s="0" t="s">
        <v>239</v>
      </c>
      <c r="Q846" s="0" t="n">
        <v>1</v>
      </c>
      <c r="X846" s="0" t="n">
        <v>0.0004</v>
      </c>
      <c r="Y846" s="0" t="n">
        <v>74.58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G846" s="0" t="n">
        <v>0.0004</v>
      </c>
      <c r="AH846" s="0" t="n">
        <v>2</v>
      </c>
      <c r="AI846" s="0" t="n">
        <v>77303176</v>
      </c>
      <c r="AJ846" s="0" t="n">
        <v>86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570)</f>
        <v>570</v>
      </c>
      <c r="B847" s="0" t="n">
        <v>77303188</v>
      </c>
      <c r="C847" s="0" t="n">
        <v>77303168</v>
      </c>
      <c r="D847" s="0" t="n">
        <v>47840694</v>
      </c>
      <c r="E847" s="0" t="n">
        <v>1</v>
      </c>
      <c r="F847" s="0" t="n">
        <v>1</v>
      </c>
      <c r="G847" s="0" t="n">
        <v>1</v>
      </c>
      <c r="H847" s="0" t="n">
        <v>3</v>
      </c>
      <c r="I847" s="0" t="s">
        <v>632</v>
      </c>
      <c r="J847" s="0" t="s">
        <v>1076</v>
      </c>
      <c r="K847" s="0" t="s">
        <v>634</v>
      </c>
      <c r="L847" s="0" t="n">
        <v>1339</v>
      </c>
      <c r="N847" s="0" t="n">
        <v>1007</v>
      </c>
      <c r="O847" s="0" t="s">
        <v>239</v>
      </c>
      <c r="P847" s="0" t="s">
        <v>239</v>
      </c>
      <c r="Q847" s="0" t="n">
        <v>1</v>
      </c>
      <c r="X847" s="0" t="n">
        <v>0.01</v>
      </c>
      <c r="Y847" s="0" t="n">
        <v>2.44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1</v>
      </c>
      <c r="AE847" s="0" t="n">
        <v>0</v>
      </c>
      <c r="AG847" s="0" t="n">
        <v>0.01</v>
      </c>
      <c r="AH847" s="0" t="n">
        <v>2</v>
      </c>
      <c r="AI847" s="0" t="n">
        <v>77303177</v>
      </c>
      <c r="AJ847" s="0" t="n">
        <v>862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575)</f>
        <v>575</v>
      </c>
      <c r="B848" s="0" t="n">
        <v>77303204</v>
      </c>
      <c r="C848" s="0" t="n">
        <v>77303195</v>
      </c>
      <c r="D848" s="0" t="n">
        <v>47841445</v>
      </c>
      <c r="E848" s="0" t="n">
        <v>1</v>
      </c>
      <c r="F848" s="0" t="n">
        <v>1</v>
      </c>
      <c r="G848" s="0" t="n">
        <v>1</v>
      </c>
      <c r="H848" s="0" t="n">
        <v>1</v>
      </c>
      <c r="I848" s="0" t="s">
        <v>1086</v>
      </c>
      <c r="K848" s="0" t="s">
        <v>1087</v>
      </c>
      <c r="L848" s="0" t="n">
        <v>1369</v>
      </c>
      <c r="N848" s="0" t="n">
        <v>1013</v>
      </c>
      <c r="O848" s="0" t="s">
        <v>559</v>
      </c>
      <c r="P848" s="0" t="s">
        <v>559</v>
      </c>
      <c r="Q848" s="0" t="n">
        <v>1</v>
      </c>
      <c r="X848" s="0" t="n">
        <v>42.9</v>
      </c>
      <c r="Y848" s="0" t="n">
        <v>0</v>
      </c>
      <c r="Z848" s="0" t="n">
        <v>0</v>
      </c>
      <c r="AA848" s="0" t="n">
        <v>0</v>
      </c>
      <c r="AB848" s="0" t="n">
        <v>8.97</v>
      </c>
      <c r="AC848" s="0" t="n">
        <v>0</v>
      </c>
      <c r="AD848" s="0" t="n">
        <v>1</v>
      </c>
      <c r="AE848" s="0" t="n">
        <v>1</v>
      </c>
      <c r="AF848" s="0" t="s">
        <v>131</v>
      </c>
      <c r="AG848" s="0" t="n">
        <v>49.335</v>
      </c>
      <c r="AH848" s="0" t="n">
        <v>2</v>
      </c>
      <c r="AI848" s="0" t="n">
        <v>77303196</v>
      </c>
      <c r="AJ848" s="0" t="n">
        <v>863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575)</f>
        <v>575</v>
      </c>
      <c r="B849" s="0" t="n">
        <v>77303205</v>
      </c>
      <c r="C849" s="0" t="n">
        <v>77303195</v>
      </c>
      <c r="D849" s="0" t="n">
        <v>121548</v>
      </c>
      <c r="E849" s="0" t="n">
        <v>1</v>
      </c>
      <c r="F849" s="0" t="n">
        <v>1</v>
      </c>
      <c r="G849" s="0" t="n">
        <v>1</v>
      </c>
      <c r="H849" s="0" t="n">
        <v>1</v>
      </c>
      <c r="I849" s="0" t="s">
        <v>132</v>
      </c>
      <c r="K849" s="0" t="s">
        <v>618</v>
      </c>
      <c r="L849" s="0" t="n">
        <v>608254</v>
      </c>
      <c r="N849" s="0" t="n">
        <v>1013</v>
      </c>
      <c r="O849" s="0" t="s">
        <v>756</v>
      </c>
      <c r="P849" s="0" t="s">
        <v>756</v>
      </c>
      <c r="Q849" s="0" t="n">
        <v>1</v>
      </c>
      <c r="X849" s="0" t="n">
        <v>0.02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1</v>
      </c>
      <c r="AE849" s="0" t="n">
        <v>2</v>
      </c>
      <c r="AF849" s="0" t="s">
        <v>130</v>
      </c>
      <c r="AG849" s="0" t="n">
        <v>0.025</v>
      </c>
      <c r="AH849" s="0" t="n">
        <v>2</v>
      </c>
      <c r="AI849" s="0" t="n">
        <v>77303197</v>
      </c>
      <c r="AJ849" s="0" t="n">
        <v>864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575)</f>
        <v>575</v>
      </c>
      <c r="B850" s="0" t="n">
        <v>77303206</v>
      </c>
      <c r="C850" s="0" t="n">
        <v>77303195</v>
      </c>
      <c r="D850" s="0" t="n">
        <v>47841490</v>
      </c>
      <c r="E850" s="0" t="n">
        <v>1</v>
      </c>
      <c r="F850" s="0" t="n">
        <v>1</v>
      </c>
      <c r="G850" s="0" t="n">
        <v>1</v>
      </c>
      <c r="H850" s="0" t="n">
        <v>2</v>
      </c>
      <c r="I850" s="0" t="s">
        <v>619</v>
      </c>
      <c r="J850" s="0" t="s">
        <v>620</v>
      </c>
      <c r="K850" s="0" t="s">
        <v>1070</v>
      </c>
      <c r="L850" s="0" t="n">
        <v>1480</v>
      </c>
      <c r="N850" s="0" t="n">
        <v>1013</v>
      </c>
      <c r="O850" s="0" t="s">
        <v>563</v>
      </c>
      <c r="P850" s="0" t="s">
        <v>564</v>
      </c>
      <c r="Q850" s="0" t="n">
        <v>1</v>
      </c>
      <c r="X850" s="0" t="n">
        <v>0.02</v>
      </c>
      <c r="Y850" s="0" t="n">
        <v>0</v>
      </c>
      <c r="Z850" s="0" t="n">
        <v>31.26</v>
      </c>
      <c r="AA850" s="0" t="n">
        <v>11.6</v>
      </c>
      <c r="AB850" s="0" t="n">
        <v>0</v>
      </c>
      <c r="AC850" s="0" t="n">
        <v>0</v>
      </c>
      <c r="AD850" s="0" t="n">
        <v>1</v>
      </c>
      <c r="AE850" s="0" t="n">
        <v>0</v>
      </c>
      <c r="AF850" s="0" t="s">
        <v>130</v>
      </c>
      <c r="AG850" s="0" t="n">
        <v>0.025</v>
      </c>
      <c r="AH850" s="0" t="n">
        <v>2</v>
      </c>
      <c r="AI850" s="0" t="n">
        <v>77303198</v>
      </c>
      <c r="AJ850" s="0" t="n">
        <v>865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575)</f>
        <v>575</v>
      </c>
      <c r="B851" s="0" t="n">
        <v>77303207</v>
      </c>
      <c r="C851" s="0" t="n">
        <v>77303195</v>
      </c>
      <c r="D851" s="0" t="n">
        <v>47840576</v>
      </c>
      <c r="E851" s="0" t="n">
        <v>1</v>
      </c>
      <c r="F851" s="0" t="n">
        <v>1</v>
      </c>
      <c r="G851" s="0" t="n">
        <v>1</v>
      </c>
      <c r="H851" s="0" t="n">
        <v>2</v>
      </c>
      <c r="I851" s="0" t="s">
        <v>640</v>
      </c>
      <c r="J851" s="0" t="s">
        <v>1079</v>
      </c>
      <c r="K851" s="0" t="s">
        <v>1080</v>
      </c>
      <c r="L851" s="0" t="n">
        <v>1480</v>
      </c>
      <c r="N851" s="0" t="n">
        <v>1013</v>
      </c>
      <c r="O851" s="0" t="s">
        <v>563</v>
      </c>
      <c r="P851" s="0" t="s">
        <v>564</v>
      </c>
      <c r="Q851" s="0" t="n">
        <v>1</v>
      </c>
      <c r="X851" s="0" t="n">
        <v>0.15</v>
      </c>
      <c r="Y851" s="0" t="n">
        <v>0</v>
      </c>
      <c r="Z851" s="0" t="n">
        <v>87.17</v>
      </c>
      <c r="AA851" s="0" t="n">
        <v>11.6</v>
      </c>
      <c r="AB851" s="0" t="n">
        <v>0</v>
      </c>
      <c r="AC851" s="0" t="n">
        <v>0</v>
      </c>
      <c r="AD851" s="0" t="n">
        <v>1</v>
      </c>
      <c r="AE851" s="0" t="n">
        <v>0</v>
      </c>
      <c r="AF851" s="0" t="s">
        <v>130</v>
      </c>
      <c r="AG851" s="0" t="n">
        <v>0.1875</v>
      </c>
      <c r="AH851" s="0" t="n">
        <v>2</v>
      </c>
      <c r="AI851" s="0" t="n">
        <v>77303199</v>
      </c>
      <c r="AJ851" s="0" t="n">
        <v>866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575)</f>
        <v>575</v>
      </c>
      <c r="B852" s="0" t="n">
        <v>77303208</v>
      </c>
      <c r="C852" s="0" t="n">
        <v>77303195</v>
      </c>
      <c r="D852" s="0" t="n">
        <v>47842953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657</v>
      </c>
      <c r="J852" s="0" t="s">
        <v>1088</v>
      </c>
      <c r="K852" s="0" t="s">
        <v>659</v>
      </c>
      <c r="L852" s="0" t="n">
        <v>1327</v>
      </c>
      <c r="N852" s="0" t="n">
        <v>1005</v>
      </c>
      <c r="O852" s="0" t="s">
        <v>19</v>
      </c>
      <c r="P852" s="0" t="s">
        <v>19</v>
      </c>
      <c r="Q852" s="0" t="n">
        <v>1</v>
      </c>
      <c r="X852" s="0" t="n">
        <v>8.4</v>
      </c>
      <c r="Y852" s="0" t="n">
        <v>72.32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0</v>
      </c>
      <c r="AG852" s="0" t="n">
        <v>8.4</v>
      </c>
      <c r="AH852" s="0" t="n">
        <v>2</v>
      </c>
      <c r="AI852" s="0" t="n">
        <v>77303200</v>
      </c>
      <c r="AJ852" s="0" t="n">
        <v>867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575)</f>
        <v>575</v>
      </c>
      <c r="B853" s="0" t="n">
        <v>77303209</v>
      </c>
      <c r="C853" s="0" t="n">
        <v>77303195</v>
      </c>
      <c r="D853" s="0" t="n">
        <v>47844114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646</v>
      </c>
      <c r="J853" s="0" t="s">
        <v>1081</v>
      </c>
      <c r="K853" s="0" t="s">
        <v>648</v>
      </c>
      <c r="L853" s="0" t="n">
        <v>1348</v>
      </c>
      <c r="N853" s="0" t="n">
        <v>1009</v>
      </c>
      <c r="O853" s="0" t="s">
        <v>99</v>
      </c>
      <c r="P853" s="0" t="s">
        <v>99</v>
      </c>
      <c r="Q853" s="0" t="n">
        <v>1000</v>
      </c>
      <c r="X853" s="0" t="n">
        <v>0.051</v>
      </c>
      <c r="Y853" s="0" t="n">
        <v>4294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0</v>
      </c>
      <c r="AG853" s="0" t="n">
        <v>0.051</v>
      </c>
      <c r="AH853" s="0" t="n">
        <v>2</v>
      </c>
      <c r="AI853" s="0" t="n">
        <v>77303201</v>
      </c>
      <c r="AJ853" s="0" t="n">
        <v>868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575)</f>
        <v>575</v>
      </c>
      <c r="B854" s="0" t="n">
        <v>77303210</v>
      </c>
      <c r="C854" s="0" t="n">
        <v>77303195</v>
      </c>
      <c r="D854" s="0" t="n">
        <v>47844446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649</v>
      </c>
      <c r="J854" s="0" t="s">
        <v>1082</v>
      </c>
      <c r="K854" s="0" t="s">
        <v>651</v>
      </c>
      <c r="L854" s="0" t="n">
        <v>1346</v>
      </c>
      <c r="N854" s="0" t="n">
        <v>1009</v>
      </c>
      <c r="O854" s="0" t="s">
        <v>157</v>
      </c>
      <c r="P854" s="0" t="s">
        <v>157</v>
      </c>
      <c r="Q854" s="0" t="n">
        <v>1</v>
      </c>
      <c r="X854" s="0" t="n">
        <v>0.31</v>
      </c>
      <c r="Y854" s="0" t="n">
        <v>1.82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1</v>
      </c>
      <c r="AE854" s="0" t="n">
        <v>0</v>
      </c>
      <c r="AG854" s="0" t="n">
        <v>0.31</v>
      </c>
      <c r="AH854" s="0" t="n">
        <v>2</v>
      </c>
      <c r="AI854" s="0" t="n">
        <v>77303202</v>
      </c>
      <c r="AJ854" s="0" t="n">
        <v>869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575)</f>
        <v>575</v>
      </c>
      <c r="B855" s="0" t="n">
        <v>77303211</v>
      </c>
      <c r="C855" s="0" t="n">
        <v>77303195</v>
      </c>
      <c r="D855" s="0" t="n">
        <v>47861929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660</v>
      </c>
      <c r="J855" s="0" t="s">
        <v>1089</v>
      </c>
      <c r="K855" s="0" t="s">
        <v>1090</v>
      </c>
      <c r="L855" s="0" t="n">
        <v>1348</v>
      </c>
      <c r="N855" s="0" t="n">
        <v>1009</v>
      </c>
      <c r="O855" s="0" t="s">
        <v>99</v>
      </c>
      <c r="P855" s="0" t="s">
        <v>99</v>
      </c>
      <c r="Q855" s="0" t="n">
        <v>1000</v>
      </c>
      <c r="X855" s="0" t="n">
        <v>0.063</v>
      </c>
      <c r="Y855" s="0" t="n">
        <v>15481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G855" s="0" t="n">
        <v>0.063</v>
      </c>
      <c r="AH855" s="0" t="n">
        <v>2</v>
      </c>
      <c r="AI855" s="0" t="n">
        <v>77303203</v>
      </c>
      <c r="AJ855" s="0" t="n">
        <v>87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576)</f>
        <v>576</v>
      </c>
      <c r="B856" s="0" t="n">
        <v>77303240</v>
      </c>
      <c r="C856" s="0" t="n">
        <v>77303227</v>
      </c>
      <c r="D856" s="0" t="n">
        <v>47841622</v>
      </c>
      <c r="E856" s="0" t="n">
        <v>1</v>
      </c>
      <c r="F856" s="0" t="n">
        <v>1</v>
      </c>
      <c r="G856" s="0" t="n">
        <v>1</v>
      </c>
      <c r="H856" s="0" t="n">
        <v>1</v>
      </c>
      <c r="I856" s="0" t="s">
        <v>1091</v>
      </c>
      <c r="K856" s="0" t="s">
        <v>1092</v>
      </c>
      <c r="L856" s="0" t="n">
        <v>1369</v>
      </c>
      <c r="N856" s="0" t="n">
        <v>1013</v>
      </c>
      <c r="O856" s="0" t="s">
        <v>559</v>
      </c>
      <c r="P856" s="0" t="s">
        <v>559</v>
      </c>
      <c r="Q856" s="0" t="n">
        <v>1</v>
      </c>
      <c r="X856" s="0" t="n">
        <v>50.6</v>
      </c>
      <c r="Y856" s="0" t="n">
        <v>0</v>
      </c>
      <c r="Z856" s="0" t="n">
        <v>0</v>
      </c>
      <c r="AA856" s="0" t="n">
        <v>0</v>
      </c>
      <c r="AB856" s="0" t="n">
        <v>9.51</v>
      </c>
      <c r="AC856" s="0" t="n">
        <v>0</v>
      </c>
      <c r="AD856" s="0" t="n">
        <v>1</v>
      </c>
      <c r="AE856" s="0" t="n">
        <v>1</v>
      </c>
      <c r="AF856" s="0" t="s">
        <v>131</v>
      </c>
      <c r="AG856" s="0" t="n">
        <v>58.19</v>
      </c>
      <c r="AH856" s="0" t="n">
        <v>2</v>
      </c>
      <c r="AI856" s="0" t="n">
        <v>77303228</v>
      </c>
      <c r="AJ856" s="0" t="n">
        <v>871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576)</f>
        <v>576</v>
      </c>
      <c r="B857" s="0" t="n">
        <v>77303241</v>
      </c>
      <c r="C857" s="0" t="n">
        <v>77303227</v>
      </c>
      <c r="D857" s="0" t="n">
        <v>121548</v>
      </c>
      <c r="E857" s="0" t="n">
        <v>1</v>
      </c>
      <c r="F857" s="0" t="n">
        <v>1</v>
      </c>
      <c r="G857" s="0" t="n">
        <v>1</v>
      </c>
      <c r="H857" s="0" t="n">
        <v>1</v>
      </c>
      <c r="I857" s="0" t="s">
        <v>132</v>
      </c>
      <c r="K857" s="0" t="s">
        <v>618</v>
      </c>
      <c r="L857" s="0" t="n">
        <v>608254</v>
      </c>
      <c r="N857" s="0" t="n">
        <v>1013</v>
      </c>
      <c r="O857" s="0" t="s">
        <v>756</v>
      </c>
      <c r="P857" s="0" t="s">
        <v>756</v>
      </c>
      <c r="Q857" s="0" t="n">
        <v>1</v>
      </c>
      <c r="X857" s="0" t="n">
        <v>0.22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2</v>
      </c>
      <c r="AF857" s="0" t="s">
        <v>130</v>
      </c>
      <c r="AG857" s="0" t="n">
        <v>0.275</v>
      </c>
      <c r="AH857" s="0" t="n">
        <v>2</v>
      </c>
      <c r="AI857" s="0" t="n">
        <v>77303229</v>
      </c>
      <c r="AJ857" s="0" t="n">
        <v>872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576)</f>
        <v>576</v>
      </c>
      <c r="B858" s="0" t="n">
        <v>77303242</v>
      </c>
      <c r="C858" s="0" t="n">
        <v>77303227</v>
      </c>
      <c r="D858" s="0" t="n">
        <v>47841490</v>
      </c>
      <c r="E858" s="0" t="n">
        <v>1</v>
      </c>
      <c r="F858" s="0" t="n">
        <v>1</v>
      </c>
      <c r="G858" s="0" t="n">
        <v>1</v>
      </c>
      <c r="H858" s="0" t="n">
        <v>2</v>
      </c>
      <c r="I858" s="0" t="s">
        <v>619</v>
      </c>
      <c r="J858" s="0" t="s">
        <v>620</v>
      </c>
      <c r="K858" s="0" t="s">
        <v>1070</v>
      </c>
      <c r="L858" s="0" t="n">
        <v>1480</v>
      </c>
      <c r="N858" s="0" t="n">
        <v>1013</v>
      </c>
      <c r="O858" s="0" t="s">
        <v>563</v>
      </c>
      <c r="P858" s="0" t="s">
        <v>564</v>
      </c>
      <c r="Q858" s="0" t="n">
        <v>1</v>
      </c>
      <c r="X858" s="0" t="n">
        <v>0.22</v>
      </c>
      <c r="Y858" s="0" t="n">
        <v>0</v>
      </c>
      <c r="Z858" s="0" t="n">
        <v>31.26</v>
      </c>
      <c r="AA858" s="0" t="n">
        <v>11.6</v>
      </c>
      <c r="AB858" s="0" t="n">
        <v>0</v>
      </c>
      <c r="AC858" s="0" t="n">
        <v>0</v>
      </c>
      <c r="AD858" s="0" t="n">
        <v>1</v>
      </c>
      <c r="AE858" s="0" t="n">
        <v>0</v>
      </c>
      <c r="AF858" s="0" t="s">
        <v>130</v>
      </c>
      <c r="AG858" s="0" t="n">
        <v>0.275</v>
      </c>
      <c r="AH858" s="0" t="n">
        <v>2</v>
      </c>
      <c r="AI858" s="0" t="n">
        <v>77303230</v>
      </c>
      <c r="AJ858" s="0" t="n">
        <v>873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576)</f>
        <v>576</v>
      </c>
      <c r="B859" s="0" t="n">
        <v>77303243</v>
      </c>
      <c r="C859" s="0" t="n">
        <v>77303227</v>
      </c>
      <c r="D859" s="0" t="n">
        <v>47854364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1028</v>
      </c>
      <c r="J859" s="0" t="s">
        <v>1029</v>
      </c>
      <c r="K859" s="0" t="s">
        <v>1030</v>
      </c>
      <c r="L859" s="0" t="n">
        <v>1480</v>
      </c>
      <c r="N859" s="0" t="n">
        <v>1013</v>
      </c>
      <c r="O859" s="0" t="s">
        <v>563</v>
      </c>
      <c r="P859" s="0" t="s">
        <v>564</v>
      </c>
      <c r="Q859" s="0" t="n">
        <v>1</v>
      </c>
      <c r="X859" s="0" t="n">
        <v>4.02</v>
      </c>
      <c r="Y859" s="0" t="n">
        <v>0</v>
      </c>
      <c r="Z859" s="0" t="n">
        <v>3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0</v>
      </c>
      <c r="AF859" s="0" t="s">
        <v>130</v>
      </c>
      <c r="AG859" s="0" t="n">
        <v>5.025</v>
      </c>
      <c r="AH859" s="0" t="n">
        <v>2</v>
      </c>
      <c r="AI859" s="0" t="n">
        <v>77303231</v>
      </c>
      <c r="AJ859" s="0" t="n">
        <v>874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576)</f>
        <v>576</v>
      </c>
      <c r="B860" s="0" t="n">
        <v>77303244</v>
      </c>
      <c r="C860" s="0" t="n">
        <v>77303227</v>
      </c>
      <c r="D860" s="0" t="n">
        <v>47843250</v>
      </c>
      <c r="E860" s="0" t="n">
        <v>1</v>
      </c>
      <c r="F860" s="0" t="n">
        <v>1</v>
      </c>
      <c r="G860" s="0" t="n">
        <v>1</v>
      </c>
      <c r="H860" s="0" t="n">
        <v>2</v>
      </c>
      <c r="I860" s="0" t="s">
        <v>664</v>
      </c>
      <c r="J860" s="0" t="s">
        <v>1093</v>
      </c>
      <c r="K860" s="0" t="s">
        <v>1094</v>
      </c>
      <c r="L860" s="0" t="n">
        <v>1480</v>
      </c>
      <c r="N860" s="0" t="n">
        <v>1013</v>
      </c>
      <c r="O860" s="0" t="s">
        <v>563</v>
      </c>
      <c r="P860" s="0" t="s">
        <v>564</v>
      </c>
      <c r="Q860" s="0" t="n">
        <v>1</v>
      </c>
      <c r="X860" s="0" t="n">
        <v>0.66</v>
      </c>
      <c r="Y860" s="0" t="n">
        <v>0</v>
      </c>
      <c r="Z860" s="0" t="n">
        <v>0.95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F860" s="0" t="s">
        <v>130</v>
      </c>
      <c r="AG860" s="0" t="n">
        <v>0.825</v>
      </c>
      <c r="AH860" s="0" t="n">
        <v>2</v>
      </c>
      <c r="AI860" s="0" t="n">
        <v>77303232</v>
      </c>
      <c r="AJ860" s="0" t="n">
        <v>875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576)</f>
        <v>576</v>
      </c>
      <c r="B861" s="0" t="n">
        <v>77303245</v>
      </c>
      <c r="C861" s="0" t="n">
        <v>77303227</v>
      </c>
      <c r="D861" s="0" t="n">
        <v>47840576</v>
      </c>
      <c r="E861" s="0" t="n">
        <v>1</v>
      </c>
      <c r="F861" s="0" t="n">
        <v>1</v>
      </c>
      <c r="G861" s="0" t="n">
        <v>1</v>
      </c>
      <c r="H861" s="0" t="n">
        <v>2</v>
      </c>
      <c r="I861" s="0" t="s">
        <v>640</v>
      </c>
      <c r="J861" s="0" t="s">
        <v>1079</v>
      </c>
      <c r="K861" s="0" t="s">
        <v>1080</v>
      </c>
      <c r="L861" s="0" t="n">
        <v>1480</v>
      </c>
      <c r="N861" s="0" t="n">
        <v>1013</v>
      </c>
      <c r="O861" s="0" t="s">
        <v>563</v>
      </c>
      <c r="P861" s="0" t="s">
        <v>564</v>
      </c>
      <c r="Q861" s="0" t="n">
        <v>1</v>
      </c>
      <c r="X861" s="0" t="n">
        <v>1.2</v>
      </c>
      <c r="Y861" s="0" t="n">
        <v>0</v>
      </c>
      <c r="Z861" s="0" t="n">
        <v>87.17</v>
      </c>
      <c r="AA861" s="0" t="n">
        <v>11.6</v>
      </c>
      <c r="AB861" s="0" t="n">
        <v>0</v>
      </c>
      <c r="AC861" s="0" t="n">
        <v>0</v>
      </c>
      <c r="AD861" s="0" t="n">
        <v>1</v>
      </c>
      <c r="AE861" s="0" t="n">
        <v>0</v>
      </c>
      <c r="AF861" s="0" t="s">
        <v>130</v>
      </c>
      <c r="AG861" s="0" t="n">
        <v>1.5</v>
      </c>
      <c r="AH861" s="0" t="n">
        <v>2</v>
      </c>
      <c r="AI861" s="0" t="n">
        <v>77303233</v>
      </c>
      <c r="AJ861" s="0" t="n">
        <v>876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576)</f>
        <v>576</v>
      </c>
      <c r="B862" s="0" t="n">
        <v>77303246</v>
      </c>
      <c r="C862" s="0" t="n">
        <v>77303227</v>
      </c>
      <c r="D862" s="0" t="n">
        <v>48097110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667</v>
      </c>
      <c r="J862" s="0" t="s">
        <v>1095</v>
      </c>
      <c r="K862" s="0" t="s">
        <v>1096</v>
      </c>
      <c r="L862" s="0" t="n">
        <v>1348</v>
      </c>
      <c r="N862" s="0" t="n">
        <v>1009</v>
      </c>
      <c r="O862" s="0" t="s">
        <v>99</v>
      </c>
      <c r="P862" s="0" t="s">
        <v>99</v>
      </c>
      <c r="Q862" s="0" t="n">
        <v>1000</v>
      </c>
      <c r="X862" s="0" t="n">
        <v>0.003</v>
      </c>
      <c r="Y862" s="0" t="n">
        <v>5479.9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0</v>
      </c>
      <c r="AG862" s="0" t="n">
        <v>0.003</v>
      </c>
      <c r="AH862" s="0" t="n">
        <v>2</v>
      </c>
      <c r="AI862" s="0" t="n">
        <v>77303234</v>
      </c>
      <c r="AJ862" s="0" t="n">
        <v>877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576)</f>
        <v>576</v>
      </c>
      <c r="B863" s="0" t="n">
        <v>77303247</v>
      </c>
      <c r="C863" s="0" t="n">
        <v>77303227</v>
      </c>
      <c r="D863" s="0" t="n">
        <v>47871311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670</v>
      </c>
      <c r="J863" s="0" t="s">
        <v>1097</v>
      </c>
      <c r="K863" s="0" t="s">
        <v>1098</v>
      </c>
      <c r="L863" s="0" t="n">
        <v>1348</v>
      </c>
      <c r="N863" s="0" t="n">
        <v>1009</v>
      </c>
      <c r="O863" s="0" t="s">
        <v>99</v>
      </c>
      <c r="P863" s="0" t="s">
        <v>99</v>
      </c>
      <c r="Q863" s="0" t="n">
        <v>1000</v>
      </c>
      <c r="X863" s="0" t="n">
        <v>0.00084</v>
      </c>
      <c r="Y863" s="0" t="n">
        <v>1135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G863" s="0" t="n">
        <v>0.00084</v>
      </c>
      <c r="AH863" s="0" t="n">
        <v>2</v>
      </c>
      <c r="AI863" s="0" t="n">
        <v>77303235</v>
      </c>
      <c r="AJ863" s="0" t="n">
        <v>878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576)</f>
        <v>576</v>
      </c>
      <c r="B864" s="0" t="n">
        <v>77303248</v>
      </c>
      <c r="C864" s="0" t="n">
        <v>77303227</v>
      </c>
      <c r="D864" s="0" t="n">
        <v>47844446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649</v>
      </c>
      <c r="J864" s="0" t="s">
        <v>1082</v>
      </c>
      <c r="K864" s="0" t="s">
        <v>651</v>
      </c>
      <c r="L864" s="0" t="n">
        <v>1346</v>
      </c>
      <c r="N864" s="0" t="n">
        <v>1009</v>
      </c>
      <c r="O864" s="0" t="s">
        <v>157</v>
      </c>
      <c r="P864" s="0" t="s">
        <v>157</v>
      </c>
      <c r="Q864" s="0" t="n">
        <v>1</v>
      </c>
      <c r="X864" s="0" t="n">
        <v>0.2</v>
      </c>
      <c r="Y864" s="0" t="n">
        <v>1.82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1</v>
      </c>
      <c r="AE864" s="0" t="n">
        <v>0</v>
      </c>
      <c r="AG864" s="0" t="n">
        <v>0.2</v>
      </c>
      <c r="AH864" s="0" t="n">
        <v>2</v>
      </c>
      <c r="AI864" s="0" t="n">
        <v>77303236</v>
      </c>
      <c r="AJ864" s="0" t="n">
        <v>879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576)</f>
        <v>576</v>
      </c>
      <c r="B865" s="0" t="n">
        <v>77303249</v>
      </c>
      <c r="C865" s="0" t="n">
        <v>77303227</v>
      </c>
      <c r="D865" s="0" t="n">
        <v>47847144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673</v>
      </c>
      <c r="J865" s="0" t="s">
        <v>1099</v>
      </c>
      <c r="K865" s="0" t="s">
        <v>675</v>
      </c>
      <c r="L865" s="0" t="n">
        <v>1348</v>
      </c>
      <c r="N865" s="0" t="n">
        <v>1009</v>
      </c>
      <c r="O865" s="0" t="s">
        <v>99</v>
      </c>
      <c r="P865" s="0" t="s">
        <v>99</v>
      </c>
      <c r="Q865" s="0" t="n">
        <v>1000</v>
      </c>
      <c r="X865" s="0" t="n">
        <v>0.0011</v>
      </c>
      <c r="Y865" s="0" t="n">
        <v>3364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G865" s="0" t="n">
        <v>0.0011</v>
      </c>
      <c r="AH865" s="0" t="n">
        <v>2</v>
      </c>
      <c r="AI865" s="0" t="n">
        <v>77303237</v>
      </c>
      <c r="AJ865" s="0" t="n">
        <v>88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576)</f>
        <v>576</v>
      </c>
      <c r="B866" s="0" t="n">
        <v>77303250</v>
      </c>
      <c r="C866" s="0" t="n">
        <v>77303227</v>
      </c>
      <c r="D866" s="0" t="n">
        <v>47848178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652</v>
      </c>
      <c r="J866" s="0" t="s">
        <v>1083</v>
      </c>
      <c r="K866" s="0" t="s">
        <v>654</v>
      </c>
      <c r="L866" s="0" t="n">
        <v>1348</v>
      </c>
      <c r="N866" s="0" t="n">
        <v>1009</v>
      </c>
      <c r="O866" s="0" t="s">
        <v>99</v>
      </c>
      <c r="P866" s="0" t="s">
        <v>99</v>
      </c>
      <c r="Q866" s="0" t="n">
        <v>1000</v>
      </c>
      <c r="X866" s="0" t="n">
        <v>0.01</v>
      </c>
      <c r="Y866" s="0" t="n">
        <v>565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1</v>
      </c>
      <c r="AE866" s="0" t="n">
        <v>0</v>
      </c>
      <c r="AG866" s="0" t="n">
        <v>0.01</v>
      </c>
      <c r="AH866" s="0" t="n">
        <v>2</v>
      </c>
      <c r="AI866" s="0" t="n">
        <v>77303238</v>
      </c>
      <c r="AJ866" s="0" t="n">
        <v>881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576)</f>
        <v>576</v>
      </c>
      <c r="B867" s="0" t="n">
        <v>77303251</v>
      </c>
      <c r="C867" s="0" t="n">
        <v>77303227</v>
      </c>
      <c r="D867" s="0" t="n">
        <v>48396905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676</v>
      </c>
      <c r="J867" s="0" t="s">
        <v>1100</v>
      </c>
      <c r="K867" s="0" t="s">
        <v>678</v>
      </c>
      <c r="L867" s="0" t="n">
        <v>1327</v>
      </c>
      <c r="N867" s="0" t="n">
        <v>1005</v>
      </c>
      <c r="O867" s="0" t="s">
        <v>19</v>
      </c>
      <c r="P867" s="0" t="s">
        <v>19</v>
      </c>
      <c r="Q867" s="0" t="n">
        <v>1</v>
      </c>
      <c r="X867" s="0" t="n">
        <v>102.5</v>
      </c>
      <c r="Y867" s="0" t="n">
        <v>97.1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0</v>
      </c>
      <c r="AG867" s="0" t="n">
        <v>102.5</v>
      </c>
      <c r="AH867" s="0" t="n">
        <v>2</v>
      </c>
      <c r="AI867" s="0" t="n">
        <v>77303239</v>
      </c>
      <c r="AJ867" s="0" t="n">
        <v>882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577)</f>
        <v>577</v>
      </c>
      <c r="B868" s="0" t="n">
        <v>77488805</v>
      </c>
      <c r="C868" s="0" t="n">
        <v>77488793</v>
      </c>
      <c r="D868" s="0" t="n">
        <v>121627</v>
      </c>
      <c r="E868" s="0" t="n">
        <v>1</v>
      </c>
      <c r="F868" s="0" t="n">
        <v>1</v>
      </c>
      <c r="G868" s="0" t="n">
        <v>1</v>
      </c>
      <c r="H868" s="0" t="n">
        <v>1</v>
      </c>
      <c r="I868" s="0" t="s">
        <v>656</v>
      </c>
      <c r="K868" s="0" t="s">
        <v>558</v>
      </c>
      <c r="L868" s="0" t="n">
        <v>1369</v>
      </c>
      <c r="N868" s="0" t="n">
        <v>1013</v>
      </c>
      <c r="O868" s="0" t="s">
        <v>559</v>
      </c>
      <c r="P868" s="0" t="s">
        <v>559</v>
      </c>
      <c r="Q868" s="0" t="n">
        <v>1</v>
      </c>
      <c r="X868" s="0" t="n">
        <v>2.11</v>
      </c>
      <c r="Y868" s="0" t="n">
        <v>0</v>
      </c>
      <c r="Z868" s="0" t="n">
        <v>0</v>
      </c>
      <c r="AA868" s="0" t="n">
        <v>0</v>
      </c>
      <c r="AB868" s="0" t="n">
        <v>8.97</v>
      </c>
      <c r="AC868" s="0" t="n">
        <v>0</v>
      </c>
      <c r="AD868" s="0" t="n">
        <v>1</v>
      </c>
      <c r="AE868" s="0" t="n">
        <v>1</v>
      </c>
      <c r="AF868" s="0" t="s">
        <v>131</v>
      </c>
      <c r="AG868" s="0" t="n">
        <v>2.4265</v>
      </c>
      <c r="AH868" s="0" t="n">
        <v>2</v>
      </c>
      <c r="AI868" s="0" t="n">
        <v>77488794</v>
      </c>
      <c r="AJ868" s="0" t="n">
        <v>883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577)</f>
        <v>577</v>
      </c>
      <c r="B869" s="0" t="n">
        <v>77488806</v>
      </c>
      <c r="C869" s="0" t="n">
        <v>77488793</v>
      </c>
      <c r="D869" s="0" t="n">
        <v>121548</v>
      </c>
      <c r="E869" s="0" t="n">
        <v>1</v>
      </c>
      <c r="F869" s="0" t="n">
        <v>1</v>
      </c>
      <c r="G869" s="0" t="n">
        <v>1</v>
      </c>
      <c r="H869" s="0" t="n">
        <v>1</v>
      </c>
      <c r="I869" s="0" t="s">
        <v>132</v>
      </c>
      <c r="K869" s="0" t="s">
        <v>636</v>
      </c>
      <c r="L869" s="0" t="n">
        <v>1369</v>
      </c>
      <c r="N869" s="0" t="n">
        <v>1013</v>
      </c>
      <c r="O869" s="0" t="s">
        <v>559</v>
      </c>
      <c r="P869" s="0" t="s">
        <v>559</v>
      </c>
      <c r="Q869" s="0" t="n">
        <v>1</v>
      </c>
      <c r="X869" s="0" t="n">
        <v>0.03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2</v>
      </c>
      <c r="AF869" s="0" t="s">
        <v>130</v>
      </c>
      <c r="AG869" s="0" t="n">
        <v>0.0375</v>
      </c>
      <c r="AH869" s="0" t="n">
        <v>2</v>
      </c>
      <c r="AI869" s="0" t="n">
        <v>77488795</v>
      </c>
      <c r="AJ869" s="0" t="n">
        <v>884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577)</f>
        <v>577</v>
      </c>
      <c r="B870" s="0" t="n">
        <v>77488807</v>
      </c>
      <c r="C870" s="0" t="n">
        <v>77488793</v>
      </c>
      <c r="D870" s="0" t="n">
        <v>1466814</v>
      </c>
      <c r="E870" s="0" t="n">
        <v>1</v>
      </c>
      <c r="F870" s="0" t="n">
        <v>1</v>
      </c>
      <c r="G870" s="0" t="n">
        <v>1</v>
      </c>
      <c r="H870" s="0" t="n">
        <v>2</v>
      </c>
      <c r="I870" s="0" t="s">
        <v>679</v>
      </c>
      <c r="J870" s="0" t="s">
        <v>680</v>
      </c>
      <c r="K870" s="0" t="s">
        <v>681</v>
      </c>
      <c r="L870" s="0" t="n">
        <v>1480</v>
      </c>
      <c r="N870" s="0" t="n">
        <v>1013</v>
      </c>
      <c r="O870" s="0" t="s">
        <v>563</v>
      </c>
      <c r="P870" s="0" t="s">
        <v>564</v>
      </c>
      <c r="Q870" s="0" t="n">
        <v>1</v>
      </c>
      <c r="X870" s="0" t="n">
        <v>0.01</v>
      </c>
      <c r="Y870" s="0" t="n">
        <v>0</v>
      </c>
      <c r="Z870" s="0" t="n">
        <v>111.99</v>
      </c>
      <c r="AA870" s="0" t="n">
        <v>13.5</v>
      </c>
      <c r="AB870" s="0" t="n">
        <v>0</v>
      </c>
      <c r="AC870" s="0" t="n">
        <v>0</v>
      </c>
      <c r="AD870" s="0" t="n">
        <v>1</v>
      </c>
      <c r="AE870" s="0" t="n">
        <v>0</v>
      </c>
      <c r="AF870" s="0" t="s">
        <v>130</v>
      </c>
      <c r="AG870" s="0" t="n">
        <v>0.0125</v>
      </c>
      <c r="AH870" s="0" t="n">
        <v>2</v>
      </c>
      <c r="AI870" s="0" t="n">
        <v>77488796</v>
      </c>
      <c r="AJ870" s="0" t="n">
        <v>885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577)</f>
        <v>577</v>
      </c>
      <c r="B871" s="0" t="n">
        <v>77488808</v>
      </c>
      <c r="C871" s="0" t="n">
        <v>77488793</v>
      </c>
      <c r="D871" s="0" t="n">
        <v>1467385</v>
      </c>
      <c r="E871" s="0" t="n">
        <v>1</v>
      </c>
      <c r="F871" s="0" t="n">
        <v>1</v>
      </c>
      <c r="G871" s="0" t="n">
        <v>1</v>
      </c>
      <c r="H871" s="0" t="n">
        <v>2</v>
      </c>
      <c r="I871" s="0" t="s">
        <v>682</v>
      </c>
      <c r="J871" s="0" t="s">
        <v>683</v>
      </c>
      <c r="K871" s="0" t="s">
        <v>684</v>
      </c>
      <c r="L871" s="0" t="n">
        <v>1480</v>
      </c>
      <c r="N871" s="0" t="n">
        <v>1013</v>
      </c>
      <c r="O871" s="0" t="s">
        <v>563</v>
      </c>
      <c r="P871" s="0" t="s">
        <v>564</v>
      </c>
      <c r="Q871" s="0" t="n">
        <v>1</v>
      </c>
      <c r="X871" s="0" t="n">
        <v>0.12</v>
      </c>
      <c r="Y871" s="0" t="n">
        <v>0</v>
      </c>
      <c r="Z871" s="0" t="n">
        <v>8.1</v>
      </c>
      <c r="AA871" s="0" t="n">
        <v>0</v>
      </c>
      <c r="AB871" s="0" t="n">
        <v>0</v>
      </c>
      <c r="AC871" s="0" t="n">
        <v>0</v>
      </c>
      <c r="AD871" s="0" t="n">
        <v>1</v>
      </c>
      <c r="AE871" s="0" t="n">
        <v>0</v>
      </c>
      <c r="AF871" s="0" t="s">
        <v>130</v>
      </c>
      <c r="AG871" s="0" t="n">
        <v>0.15</v>
      </c>
      <c r="AH871" s="0" t="n">
        <v>2</v>
      </c>
      <c r="AI871" s="0" t="n">
        <v>77488797</v>
      </c>
      <c r="AJ871" s="0" t="n">
        <v>886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577)</f>
        <v>577</v>
      </c>
      <c r="B872" s="0" t="n">
        <v>77488809</v>
      </c>
      <c r="C872" s="0" t="n">
        <v>77488793</v>
      </c>
      <c r="D872" s="0" t="n">
        <v>1471034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685</v>
      </c>
      <c r="J872" s="0" t="s">
        <v>686</v>
      </c>
      <c r="K872" s="0" t="s">
        <v>687</v>
      </c>
      <c r="L872" s="0" t="n">
        <v>1480</v>
      </c>
      <c r="N872" s="0" t="n">
        <v>1013</v>
      </c>
      <c r="O872" s="0" t="s">
        <v>563</v>
      </c>
      <c r="P872" s="0" t="s">
        <v>564</v>
      </c>
      <c r="Q872" s="0" t="n">
        <v>1</v>
      </c>
      <c r="X872" s="0" t="n">
        <v>0.41</v>
      </c>
      <c r="Y872" s="0" t="n">
        <v>0</v>
      </c>
      <c r="Z872" s="0" t="n">
        <v>1.95</v>
      </c>
      <c r="AA872" s="0" t="n">
        <v>0</v>
      </c>
      <c r="AB872" s="0" t="n">
        <v>0</v>
      </c>
      <c r="AC872" s="0" t="n">
        <v>0</v>
      </c>
      <c r="AD872" s="0" t="n">
        <v>1</v>
      </c>
      <c r="AE872" s="0" t="n">
        <v>0</v>
      </c>
      <c r="AF872" s="0" t="s">
        <v>130</v>
      </c>
      <c r="AG872" s="0" t="n">
        <v>0.5125</v>
      </c>
      <c r="AH872" s="0" t="n">
        <v>2</v>
      </c>
      <c r="AI872" s="0" t="n">
        <v>77488798</v>
      </c>
      <c r="AJ872" s="0" t="n">
        <v>887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577)</f>
        <v>577</v>
      </c>
      <c r="B873" s="0" t="n">
        <v>77488810</v>
      </c>
      <c r="C873" s="0" t="n">
        <v>77488793</v>
      </c>
      <c r="D873" s="0" t="n">
        <v>1471980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640</v>
      </c>
      <c r="J873" s="0" t="s">
        <v>641</v>
      </c>
      <c r="K873" s="0" t="s">
        <v>642</v>
      </c>
      <c r="L873" s="0" t="n">
        <v>1480</v>
      </c>
      <c r="N873" s="0" t="n">
        <v>1013</v>
      </c>
      <c r="O873" s="0" t="s">
        <v>563</v>
      </c>
      <c r="P873" s="0" t="s">
        <v>564</v>
      </c>
      <c r="Q873" s="0" t="n">
        <v>1</v>
      </c>
      <c r="X873" s="0" t="n">
        <v>0.02</v>
      </c>
      <c r="Y873" s="0" t="n">
        <v>0</v>
      </c>
      <c r="Z873" s="0" t="n">
        <v>75.4</v>
      </c>
      <c r="AA873" s="0" t="n">
        <v>21.29</v>
      </c>
      <c r="AB873" s="0" t="n">
        <v>0</v>
      </c>
      <c r="AC873" s="0" t="n">
        <v>0</v>
      </c>
      <c r="AD873" s="0" t="n">
        <v>1</v>
      </c>
      <c r="AE873" s="0" t="n">
        <v>0</v>
      </c>
      <c r="AF873" s="0" t="s">
        <v>130</v>
      </c>
      <c r="AG873" s="0" t="n">
        <v>0.025</v>
      </c>
      <c r="AH873" s="0" t="n">
        <v>2</v>
      </c>
      <c r="AI873" s="0" t="n">
        <v>77488799</v>
      </c>
      <c r="AJ873" s="0" t="n">
        <v>888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577)</f>
        <v>577</v>
      </c>
      <c r="B874" s="0" t="n">
        <v>77488811</v>
      </c>
      <c r="C874" s="0" t="n">
        <v>77488793</v>
      </c>
      <c r="D874" s="0" t="n">
        <v>1402647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688</v>
      </c>
      <c r="J874" s="0" t="s">
        <v>689</v>
      </c>
      <c r="K874" s="0" t="s">
        <v>690</v>
      </c>
      <c r="L874" s="0" t="n">
        <v>1348</v>
      </c>
      <c r="N874" s="0" t="n">
        <v>1009</v>
      </c>
      <c r="O874" s="0" t="s">
        <v>99</v>
      </c>
      <c r="P874" s="0" t="s">
        <v>99</v>
      </c>
      <c r="Q874" s="0" t="n">
        <v>1000</v>
      </c>
      <c r="X874" s="0" t="n">
        <v>0.00064</v>
      </c>
      <c r="Y874" s="0" t="n">
        <v>2686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0</v>
      </c>
      <c r="AG874" s="0" t="n">
        <v>0.00064</v>
      </c>
      <c r="AH874" s="0" t="n">
        <v>2</v>
      </c>
      <c r="AI874" s="0" t="n">
        <v>77488800</v>
      </c>
      <c r="AJ874" s="0" t="n">
        <v>889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577)</f>
        <v>577</v>
      </c>
      <c r="B875" s="0" t="n">
        <v>77488812</v>
      </c>
      <c r="C875" s="0" t="n">
        <v>77488793</v>
      </c>
      <c r="D875" s="0" t="n">
        <v>1403520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691</v>
      </c>
      <c r="J875" s="0" t="s">
        <v>692</v>
      </c>
      <c r="K875" s="0" t="s">
        <v>693</v>
      </c>
      <c r="L875" s="0" t="n">
        <v>1348</v>
      </c>
      <c r="N875" s="0" t="n">
        <v>1009</v>
      </c>
      <c r="O875" s="0" t="s">
        <v>99</v>
      </c>
      <c r="P875" s="0" t="s">
        <v>99</v>
      </c>
      <c r="Q875" s="0" t="n">
        <v>1000</v>
      </c>
      <c r="X875" s="0" t="n">
        <v>0.00016</v>
      </c>
      <c r="Y875" s="0" t="n">
        <v>10362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0</v>
      </c>
      <c r="AG875" s="0" t="n">
        <v>0.00016</v>
      </c>
      <c r="AH875" s="0" t="n">
        <v>2</v>
      </c>
      <c r="AI875" s="0" t="n">
        <v>77488801</v>
      </c>
      <c r="AJ875" s="0" t="n">
        <v>89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577)</f>
        <v>577</v>
      </c>
      <c r="B876" s="0" t="n">
        <v>77488813</v>
      </c>
      <c r="C876" s="0" t="n">
        <v>77488793</v>
      </c>
      <c r="D876" s="0" t="n">
        <v>1403971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694</v>
      </c>
      <c r="J876" s="0" t="s">
        <v>695</v>
      </c>
      <c r="K876" s="0" t="s">
        <v>696</v>
      </c>
      <c r="L876" s="0" t="n">
        <v>1348</v>
      </c>
      <c r="N876" s="0" t="n">
        <v>1009</v>
      </c>
      <c r="O876" s="0" t="s">
        <v>99</v>
      </c>
      <c r="P876" s="0" t="s">
        <v>99</v>
      </c>
      <c r="Q876" s="0" t="n">
        <v>1000</v>
      </c>
      <c r="X876" s="0" t="n">
        <v>0.0006</v>
      </c>
      <c r="Y876" s="0" t="n">
        <v>904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0</v>
      </c>
      <c r="AG876" s="0" t="n">
        <v>0.0006</v>
      </c>
      <c r="AH876" s="0" t="n">
        <v>2</v>
      </c>
      <c r="AI876" s="0" t="n">
        <v>77488802</v>
      </c>
      <c r="AJ876" s="0" t="n">
        <v>89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577)</f>
        <v>577</v>
      </c>
      <c r="B877" s="0" t="n">
        <v>77488814</v>
      </c>
      <c r="C877" s="0" t="n">
        <v>77488793</v>
      </c>
      <c r="D877" s="0" t="n">
        <v>1433624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697</v>
      </c>
      <c r="J877" s="0" t="s">
        <v>698</v>
      </c>
      <c r="K877" s="0" t="s">
        <v>699</v>
      </c>
      <c r="L877" s="0" t="n">
        <v>1354</v>
      </c>
      <c r="N877" s="0" t="n">
        <v>1010</v>
      </c>
      <c r="O877" s="0" t="s">
        <v>41</v>
      </c>
      <c r="P877" s="0" t="s">
        <v>41</v>
      </c>
      <c r="Q877" s="0" t="n">
        <v>1</v>
      </c>
      <c r="X877" s="0" t="n">
        <v>1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1</v>
      </c>
      <c r="AD877" s="0" t="n">
        <v>0</v>
      </c>
      <c r="AE877" s="0" t="n">
        <v>0</v>
      </c>
      <c r="AG877" s="0" t="n">
        <v>1</v>
      </c>
      <c r="AH877" s="0" t="n">
        <v>2</v>
      </c>
      <c r="AI877" s="0" t="n">
        <v>77488803</v>
      </c>
      <c r="AJ877" s="0" t="n">
        <v>892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577)</f>
        <v>577</v>
      </c>
      <c r="B878" s="0" t="n">
        <v>77488815</v>
      </c>
      <c r="C878" s="0" t="n">
        <v>77488793</v>
      </c>
      <c r="D878" s="0" t="n">
        <v>1435525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700</v>
      </c>
      <c r="J878" s="0" t="s">
        <v>701</v>
      </c>
      <c r="K878" s="0" t="s">
        <v>702</v>
      </c>
      <c r="L878" s="0" t="n">
        <v>1339</v>
      </c>
      <c r="N878" s="0" t="n">
        <v>1007</v>
      </c>
      <c r="O878" s="0" t="s">
        <v>239</v>
      </c>
      <c r="P878" s="0" t="s">
        <v>239</v>
      </c>
      <c r="Q878" s="0" t="n">
        <v>1</v>
      </c>
      <c r="X878" s="0" t="n">
        <v>0.0003</v>
      </c>
      <c r="Y878" s="0" t="n">
        <v>519.8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1</v>
      </c>
      <c r="AE878" s="0" t="n">
        <v>0</v>
      </c>
      <c r="AG878" s="0" t="n">
        <v>0.0003</v>
      </c>
      <c r="AH878" s="0" t="n">
        <v>2</v>
      </c>
      <c r="AI878" s="0" t="n">
        <v>77488804</v>
      </c>
      <c r="AJ878" s="0" t="n">
        <v>893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600)</f>
        <v>600</v>
      </c>
      <c r="B879" s="0" t="n">
        <v>77302852</v>
      </c>
      <c r="C879" s="0" t="n">
        <v>77302848</v>
      </c>
      <c r="D879" s="0" t="n">
        <v>47840527</v>
      </c>
      <c r="E879" s="0" t="n">
        <v>1</v>
      </c>
      <c r="F879" s="0" t="n">
        <v>1</v>
      </c>
      <c r="G879" s="0" t="n">
        <v>1</v>
      </c>
      <c r="H879" s="0" t="n">
        <v>1</v>
      </c>
      <c r="I879" s="0" t="s">
        <v>1101</v>
      </c>
      <c r="K879" s="0" t="s">
        <v>1102</v>
      </c>
      <c r="L879" s="0" t="n">
        <v>1369</v>
      </c>
      <c r="N879" s="0" t="n">
        <v>1013</v>
      </c>
      <c r="O879" s="0" t="s">
        <v>559</v>
      </c>
      <c r="P879" s="0" t="s">
        <v>559</v>
      </c>
      <c r="Q879" s="0" t="n">
        <v>1</v>
      </c>
      <c r="X879" s="0" t="n">
        <v>11.39</v>
      </c>
      <c r="Y879" s="0" t="n">
        <v>0</v>
      </c>
      <c r="Z879" s="0" t="n">
        <v>0</v>
      </c>
      <c r="AA879" s="0" t="n">
        <v>0</v>
      </c>
      <c r="AB879" s="0" t="n">
        <v>7.8</v>
      </c>
      <c r="AC879" s="0" t="n">
        <v>0</v>
      </c>
      <c r="AD879" s="0" t="n">
        <v>1</v>
      </c>
      <c r="AE879" s="0" t="n">
        <v>1</v>
      </c>
      <c r="AG879" s="0" t="n">
        <v>11.39</v>
      </c>
      <c r="AH879" s="0" t="n">
        <v>2</v>
      </c>
      <c r="AI879" s="0" t="n">
        <v>77302849</v>
      </c>
      <c r="AJ879" s="0" t="n">
        <v>894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600)</f>
        <v>600</v>
      </c>
      <c r="B880" s="0" t="n">
        <v>77302853</v>
      </c>
      <c r="C880" s="0" t="n">
        <v>77302848</v>
      </c>
      <c r="D880" s="0" t="n">
        <v>121548</v>
      </c>
      <c r="E880" s="0" t="n">
        <v>1</v>
      </c>
      <c r="F880" s="0" t="n">
        <v>1</v>
      </c>
      <c r="G880" s="0" t="n">
        <v>1</v>
      </c>
      <c r="H880" s="0" t="n">
        <v>1</v>
      </c>
      <c r="I880" s="0" t="s">
        <v>132</v>
      </c>
      <c r="K880" s="0" t="s">
        <v>618</v>
      </c>
      <c r="L880" s="0" t="n">
        <v>608254</v>
      </c>
      <c r="N880" s="0" t="n">
        <v>1013</v>
      </c>
      <c r="O880" s="0" t="s">
        <v>756</v>
      </c>
      <c r="P880" s="0" t="s">
        <v>756</v>
      </c>
      <c r="Q880" s="0" t="n">
        <v>1</v>
      </c>
      <c r="X880" s="0" t="n">
        <v>0.13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2</v>
      </c>
      <c r="AG880" s="0" t="n">
        <v>0.13</v>
      </c>
      <c r="AH880" s="0" t="n">
        <v>2</v>
      </c>
      <c r="AI880" s="0" t="n">
        <v>77302850</v>
      </c>
      <c r="AJ880" s="0" t="n">
        <v>895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600)</f>
        <v>600</v>
      </c>
      <c r="B881" s="0" t="n">
        <v>77302854</v>
      </c>
      <c r="C881" s="0" t="n">
        <v>77302848</v>
      </c>
      <c r="D881" s="0" t="n">
        <v>47841490</v>
      </c>
      <c r="E881" s="0" t="n">
        <v>1</v>
      </c>
      <c r="F881" s="0" t="n">
        <v>1</v>
      </c>
      <c r="G881" s="0" t="n">
        <v>1</v>
      </c>
      <c r="H881" s="0" t="n">
        <v>2</v>
      </c>
      <c r="I881" s="0" t="s">
        <v>619</v>
      </c>
      <c r="J881" s="0" t="s">
        <v>620</v>
      </c>
      <c r="K881" s="0" t="s">
        <v>1070</v>
      </c>
      <c r="L881" s="0" t="n">
        <v>1480</v>
      </c>
      <c r="N881" s="0" t="n">
        <v>1013</v>
      </c>
      <c r="O881" s="0" t="s">
        <v>563</v>
      </c>
      <c r="P881" s="0" t="s">
        <v>564</v>
      </c>
      <c r="Q881" s="0" t="n">
        <v>1</v>
      </c>
      <c r="X881" s="0" t="n">
        <v>0.13</v>
      </c>
      <c r="Y881" s="0" t="n">
        <v>0</v>
      </c>
      <c r="Z881" s="0" t="n">
        <v>31.26</v>
      </c>
      <c r="AA881" s="0" t="n">
        <v>11.6</v>
      </c>
      <c r="AB881" s="0" t="n">
        <v>0</v>
      </c>
      <c r="AC881" s="0" t="n">
        <v>0</v>
      </c>
      <c r="AD881" s="0" t="n">
        <v>1</v>
      </c>
      <c r="AE881" s="0" t="n">
        <v>0</v>
      </c>
      <c r="AG881" s="0" t="n">
        <v>0.13</v>
      </c>
      <c r="AH881" s="0" t="n">
        <v>2</v>
      </c>
      <c r="AI881" s="0" t="n">
        <v>77302851</v>
      </c>
      <c r="AJ881" s="0" t="n">
        <v>896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600)</f>
        <v>600</v>
      </c>
      <c r="B882" s="0" t="n">
        <v>77302855</v>
      </c>
      <c r="C882" s="0" t="n">
        <v>77302848</v>
      </c>
      <c r="D882" s="0" t="n">
        <v>47840969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451</v>
      </c>
      <c r="J882" s="0" t="s">
        <v>452</v>
      </c>
      <c r="K882" s="0" t="s">
        <v>212</v>
      </c>
      <c r="L882" s="0" t="n">
        <v>1348</v>
      </c>
      <c r="N882" s="0" t="n">
        <v>1009</v>
      </c>
      <c r="O882" s="0" t="s">
        <v>99</v>
      </c>
      <c r="P882" s="0" t="s">
        <v>99</v>
      </c>
      <c r="Q882" s="0" t="n">
        <v>1000</v>
      </c>
      <c r="X882" s="0" t="n">
        <v>0.47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1</v>
      </c>
      <c r="AE882" s="0" t="n">
        <v>0</v>
      </c>
      <c r="AG882" s="0" t="n">
        <v>0.47</v>
      </c>
      <c r="AH882" s="0" t="n">
        <v>2</v>
      </c>
      <c r="AI882" s="0" t="n">
        <v>77302857</v>
      </c>
      <c r="AJ882" s="0" t="n">
        <v>897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602)</f>
        <v>602</v>
      </c>
      <c r="B883" s="0" t="n">
        <v>77302862</v>
      </c>
      <c r="C883" s="0" t="n">
        <v>77302858</v>
      </c>
      <c r="D883" s="0" t="n">
        <v>47840527</v>
      </c>
      <c r="E883" s="0" t="n">
        <v>1</v>
      </c>
      <c r="F883" s="0" t="n">
        <v>1</v>
      </c>
      <c r="G883" s="0" t="n">
        <v>1</v>
      </c>
      <c r="H883" s="0" t="n">
        <v>1</v>
      </c>
      <c r="I883" s="0" t="s">
        <v>1101</v>
      </c>
      <c r="K883" s="0" t="s">
        <v>1102</v>
      </c>
      <c r="L883" s="0" t="n">
        <v>1369</v>
      </c>
      <c r="N883" s="0" t="n">
        <v>1013</v>
      </c>
      <c r="O883" s="0" t="s">
        <v>559</v>
      </c>
      <c r="P883" s="0" t="s">
        <v>559</v>
      </c>
      <c r="Q883" s="0" t="n">
        <v>1</v>
      </c>
      <c r="X883" s="0" t="n">
        <v>11.09</v>
      </c>
      <c r="Y883" s="0" t="n">
        <v>0</v>
      </c>
      <c r="Z883" s="0" t="n">
        <v>0</v>
      </c>
      <c r="AA883" s="0" t="n">
        <v>0</v>
      </c>
      <c r="AB883" s="0" t="n">
        <v>7.8</v>
      </c>
      <c r="AC883" s="0" t="n">
        <v>0</v>
      </c>
      <c r="AD883" s="0" t="n">
        <v>1</v>
      </c>
      <c r="AE883" s="0" t="n">
        <v>1</v>
      </c>
      <c r="AG883" s="0" t="n">
        <v>11.09</v>
      </c>
      <c r="AH883" s="0" t="n">
        <v>2</v>
      </c>
      <c r="AI883" s="0" t="n">
        <v>77302859</v>
      </c>
      <c r="AJ883" s="0" t="n">
        <v>898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602)</f>
        <v>602</v>
      </c>
      <c r="B884" s="0" t="n">
        <v>77302863</v>
      </c>
      <c r="C884" s="0" t="n">
        <v>77302858</v>
      </c>
      <c r="D884" s="0" t="n">
        <v>121548</v>
      </c>
      <c r="E884" s="0" t="n">
        <v>1</v>
      </c>
      <c r="F884" s="0" t="n">
        <v>1</v>
      </c>
      <c r="G884" s="0" t="n">
        <v>1</v>
      </c>
      <c r="H884" s="0" t="n">
        <v>1</v>
      </c>
      <c r="I884" s="0" t="s">
        <v>132</v>
      </c>
      <c r="K884" s="0" t="s">
        <v>618</v>
      </c>
      <c r="L884" s="0" t="n">
        <v>608254</v>
      </c>
      <c r="N884" s="0" t="n">
        <v>1013</v>
      </c>
      <c r="O884" s="0" t="s">
        <v>756</v>
      </c>
      <c r="P884" s="0" t="s">
        <v>756</v>
      </c>
      <c r="Q884" s="0" t="n">
        <v>1</v>
      </c>
      <c r="X884" s="0" t="n">
        <v>0.12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2</v>
      </c>
      <c r="AG884" s="0" t="n">
        <v>0.12</v>
      </c>
      <c r="AH884" s="0" t="n">
        <v>2</v>
      </c>
      <c r="AI884" s="0" t="n">
        <v>77302860</v>
      </c>
      <c r="AJ884" s="0" t="n">
        <v>899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602)</f>
        <v>602</v>
      </c>
      <c r="B885" s="0" t="n">
        <v>77302864</v>
      </c>
      <c r="C885" s="0" t="n">
        <v>77302858</v>
      </c>
      <c r="D885" s="0" t="n">
        <v>47841490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619</v>
      </c>
      <c r="J885" s="0" t="s">
        <v>620</v>
      </c>
      <c r="K885" s="0" t="s">
        <v>1070</v>
      </c>
      <c r="L885" s="0" t="n">
        <v>1480</v>
      </c>
      <c r="N885" s="0" t="n">
        <v>1013</v>
      </c>
      <c r="O885" s="0" t="s">
        <v>563</v>
      </c>
      <c r="P885" s="0" t="s">
        <v>564</v>
      </c>
      <c r="Q885" s="0" t="n">
        <v>1</v>
      </c>
      <c r="X885" s="0" t="n">
        <v>0.12</v>
      </c>
      <c r="Y885" s="0" t="n">
        <v>0</v>
      </c>
      <c r="Z885" s="0" t="n">
        <v>31.26</v>
      </c>
      <c r="AA885" s="0" t="n">
        <v>11.6</v>
      </c>
      <c r="AB885" s="0" t="n">
        <v>0</v>
      </c>
      <c r="AC885" s="0" t="n">
        <v>0</v>
      </c>
      <c r="AD885" s="0" t="n">
        <v>1</v>
      </c>
      <c r="AE885" s="0" t="n">
        <v>0</v>
      </c>
      <c r="AG885" s="0" t="n">
        <v>0.12</v>
      </c>
      <c r="AH885" s="0" t="n">
        <v>2</v>
      </c>
      <c r="AI885" s="0" t="n">
        <v>77302861</v>
      </c>
      <c r="AJ885" s="0" t="n">
        <v>90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602)</f>
        <v>602</v>
      </c>
      <c r="B886" s="0" t="n">
        <v>77302865</v>
      </c>
      <c r="C886" s="0" t="n">
        <v>77302858</v>
      </c>
      <c r="D886" s="0" t="n">
        <v>47840969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451</v>
      </c>
      <c r="J886" s="0" t="s">
        <v>452</v>
      </c>
      <c r="K886" s="0" t="s">
        <v>212</v>
      </c>
      <c r="L886" s="0" t="n">
        <v>1348</v>
      </c>
      <c r="N886" s="0" t="n">
        <v>1009</v>
      </c>
      <c r="O886" s="0" t="s">
        <v>99</v>
      </c>
      <c r="P886" s="0" t="s">
        <v>99</v>
      </c>
      <c r="Q886" s="0" t="n">
        <v>1000</v>
      </c>
      <c r="X886" s="0" t="n">
        <v>0.55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G886" s="0" t="n">
        <v>0.55</v>
      </c>
      <c r="AH886" s="0" t="n">
        <v>2</v>
      </c>
      <c r="AI886" s="0" t="n">
        <v>77302867</v>
      </c>
      <c r="AJ886" s="0" t="n">
        <v>901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604)</f>
        <v>604</v>
      </c>
      <c r="B887" s="0" t="n">
        <v>77302870</v>
      </c>
      <c r="C887" s="0" t="n">
        <v>77302868</v>
      </c>
      <c r="D887" s="0" t="n">
        <v>47840527</v>
      </c>
      <c r="E887" s="0" t="n">
        <v>1</v>
      </c>
      <c r="F887" s="0" t="n">
        <v>1</v>
      </c>
      <c r="G887" s="0" t="n">
        <v>1</v>
      </c>
      <c r="H887" s="0" t="n">
        <v>1</v>
      </c>
      <c r="I887" s="0" t="s">
        <v>1101</v>
      </c>
      <c r="K887" s="0" t="s">
        <v>1102</v>
      </c>
      <c r="L887" s="0" t="n">
        <v>1369</v>
      </c>
      <c r="N887" s="0" t="n">
        <v>1013</v>
      </c>
      <c r="O887" s="0" t="s">
        <v>559</v>
      </c>
      <c r="P887" s="0" t="s">
        <v>559</v>
      </c>
      <c r="Q887" s="0" t="n">
        <v>1</v>
      </c>
      <c r="X887" s="0" t="n">
        <v>17.44</v>
      </c>
      <c r="Y887" s="0" t="n">
        <v>0</v>
      </c>
      <c r="Z887" s="0" t="n">
        <v>0</v>
      </c>
      <c r="AA887" s="0" t="n">
        <v>0</v>
      </c>
      <c r="AB887" s="0" t="n">
        <v>7.8</v>
      </c>
      <c r="AC887" s="0" t="n">
        <v>0</v>
      </c>
      <c r="AD887" s="0" t="n">
        <v>1</v>
      </c>
      <c r="AE887" s="0" t="n">
        <v>1</v>
      </c>
      <c r="AG887" s="0" t="n">
        <v>17.44</v>
      </c>
      <c r="AH887" s="0" t="n">
        <v>2</v>
      </c>
      <c r="AI887" s="0" t="n">
        <v>77302869</v>
      </c>
      <c r="AJ887" s="0" t="n">
        <v>902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604)</f>
        <v>604</v>
      </c>
      <c r="B888" s="0" t="n">
        <v>77302871</v>
      </c>
      <c r="C888" s="0" t="n">
        <v>77302868</v>
      </c>
      <c r="D888" s="0" t="n">
        <v>47840969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451</v>
      </c>
      <c r="J888" s="0" t="s">
        <v>452</v>
      </c>
      <c r="K888" s="0" t="s">
        <v>212</v>
      </c>
      <c r="L888" s="0" t="n">
        <v>1348</v>
      </c>
      <c r="N888" s="0" t="n">
        <v>1009</v>
      </c>
      <c r="O888" s="0" t="s">
        <v>99</v>
      </c>
      <c r="P888" s="0" t="s">
        <v>99</v>
      </c>
      <c r="Q888" s="0" t="n">
        <v>1000</v>
      </c>
      <c r="X888" s="0" t="n">
        <v>4.67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0</v>
      </c>
      <c r="AG888" s="0" t="n">
        <v>4.67</v>
      </c>
      <c r="AH888" s="0" t="n">
        <v>2</v>
      </c>
      <c r="AI888" s="0" t="n">
        <v>77302873</v>
      </c>
      <c r="AJ888" s="0" t="n">
        <v>903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606)</f>
        <v>606</v>
      </c>
      <c r="B889" s="0" t="n">
        <v>77302876</v>
      </c>
      <c r="C889" s="0" t="n">
        <v>77302874</v>
      </c>
      <c r="D889" s="0" t="n">
        <v>47840527</v>
      </c>
      <c r="E889" s="0" t="n">
        <v>1</v>
      </c>
      <c r="F889" s="0" t="n">
        <v>1</v>
      </c>
      <c r="G889" s="0" t="n">
        <v>1</v>
      </c>
      <c r="H889" s="0" t="n">
        <v>1</v>
      </c>
      <c r="I889" s="0" t="s">
        <v>1101</v>
      </c>
      <c r="K889" s="0" t="s">
        <v>1102</v>
      </c>
      <c r="L889" s="0" t="n">
        <v>1369</v>
      </c>
      <c r="N889" s="0" t="n">
        <v>1013</v>
      </c>
      <c r="O889" s="0" t="s">
        <v>559</v>
      </c>
      <c r="P889" s="0" t="s">
        <v>559</v>
      </c>
      <c r="Q889" s="0" t="n">
        <v>1</v>
      </c>
      <c r="X889" s="0" t="n">
        <v>7.67</v>
      </c>
      <c r="Y889" s="0" t="n">
        <v>0</v>
      </c>
      <c r="Z889" s="0" t="n">
        <v>0</v>
      </c>
      <c r="AA889" s="0" t="n">
        <v>0</v>
      </c>
      <c r="AB889" s="0" t="n">
        <v>7.8</v>
      </c>
      <c r="AC889" s="0" t="n">
        <v>0</v>
      </c>
      <c r="AD889" s="0" t="n">
        <v>1</v>
      </c>
      <c r="AE889" s="0" t="n">
        <v>1</v>
      </c>
      <c r="AG889" s="0" t="n">
        <v>7.67</v>
      </c>
      <c r="AH889" s="0" t="n">
        <v>2</v>
      </c>
      <c r="AI889" s="0" t="n">
        <v>77302875</v>
      </c>
      <c r="AJ889" s="0" t="n">
        <v>904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606)</f>
        <v>606</v>
      </c>
      <c r="B890" s="0" t="n">
        <v>77302877</v>
      </c>
      <c r="C890" s="0" t="n">
        <v>77302874</v>
      </c>
      <c r="D890" s="0" t="n">
        <v>47840969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451</v>
      </c>
      <c r="J890" s="0" t="s">
        <v>452</v>
      </c>
      <c r="K890" s="0" t="s">
        <v>212</v>
      </c>
      <c r="L890" s="0" t="n">
        <v>1348</v>
      </c>
      <c r="N890" s="0" t="n">
        <v>1009</v>
      </c>
      <c r="O890" s="0" t="s">
        <v>99</v>
      </c>
      <c r="P890" s="0" t="s">
        <v>99</v>
      </c>
      <c r="Q890" s="0" t="n">
        <v>1000</v>
      </c>
      <c r="X890" s="0" t="n">
        <v>0.7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1</v>
      </c>
      <c r="AE890" s="0" t="n">
        <v>0</v>
      </c>
      <c r="AG890" s="0" t="n">
        <v>0.7</v>
      </c>
      <c r="AH890" s="0" t="n">
        <v>2</v>
      </c>
      <c r="AI890" s="0" t="n">
        <v>77302879</v>
      </c>
      <c r="AJ890" s="0" t="n">
        <v>905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608)</f>
        <v>608</v>
      </c>
      <c r="B891" s="0" t="n">
        <v>77302882</v>
      </c>
      <c r="C891" s="0" t="n">
        <v>77302880</v>
      </c>
      <c r="D891" s="0" t="n">
        <v>47840527</v>
      </c>
      <c r="E891" s="0" t="n">
        <v>1</v>
      </c>
      <c r="F891" s="0" t="n">
        <v>1</v>
      </c>
      <c r="G891" s="0" t="n">
        <v>1</v>
      </c>
      <c r="H891" s="0" t="n">
        <v>1</v>
      </c>
      <c r="I891" s="0" t="s">
        <v>1101</v>
      </c>
      <c r="K891" s="0" t="s">
        <v>1102</v>
      </c>
      <c r="L891" s="0" t="n">
        <v>1369</v>
      </c>
      <c r="N891" s="0" t="n">
        <v>1013</v>
      </c>
      <c r="O891" s="0" t="s">
        <v>559</v>
      </c>
      <c r="P891" s="0" t="s">
        <v>559</v>
      </c>
      <c r="Q891" s="0" t="n">
        <v>1</v>
      </c>
      <c r="X891" s="0" t="n">
        <v>3.77</v>
      </c>
      <c r="Y891" s="0" t="n">
        <v>0</v>
      </c>
      <c r="Z891" s="0" t="n">
        <v>0</v>
      </c>
      <c r="AA891" s="0" t="n">
        <v>0</v>
      </c>
      <c r="AB891" s="0" t="n">
        <v>7.8</v>
      </c>
      <c r="AC891" s="0" t="n">
        <v>0</v>
      </c>
      <c r="AD891" s="0" t="n">
        <v>1</v>
      </c>
      <c r="AE891" s="0" t="n">
        <v>1</v>
      </c>
      <c r="AG891" s="0" t="n">
        <v>3.77</v>
      </c>
      <c r="AH891" s="0" t="n">
        <v>2</v>
      </c>
      <c r="AI891" s="0" t="n">
        <v>77302881</v>
      </c>
      <c r="AJ891" s="0" t="n">
        <v>906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608)</f>
        <v>608</v>
      </c>
      <c r="B892" s="0" t="n">
        <v>77302883</v>
      </c>
      <c r="C892" s="0" t="n">
        <v>77302880</v>
      </c>
      <c r="D892" s="0" t="n">
        <v>47840969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451</v>
      </c>
      <c r="J892" s="0" t="s">
        <v>452</v>
      </c>
      <c r="K892" s="0" t="s">
        <v>212</v>
      </c>
      <c r="L892" s="0" t="n">
        <v>1348</v>
      </c>
      <c r="N892" s="0" t="n">
        <v>1009</v>
      </c>
      <c r="O892" s="0" t="s">
        <v>99</v>
      </c>
      <c r="P892" s="0" t="s">
        <v>99</v>
      </c>
      <c r="Q892" s="0" t="n">
        <v>1000</v>
      </c>
      <c r="X892" s="0" t="n">
        <v>0.11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1</v>
      </c>
      <c r="AE892" s="0" t="n">
        <v>0</v>
      </c>
      <c r="AG892" s="0" t="n">
        <v>0.11</v>
      </c>
      <c r="AH892" s="0" t="n">
        <v>2</v>
      </c>
      <c r="AI892" s="0" t="n">
        <v>77302885</v>
      </c>
      <c r="AJ892" s="0" t="n">
        <v>907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610)</f>
        <v>610</v>
      </c>
      <c r="B893" s="0" t="n">
        <v>77302892</v>
      </c>
      <c r="C893" s="0" t="n">
        <v>77302886</v>
      </c>
      <c r="D893" s="0" t="n">
        <v>47840853</v>
      </c>
      <c r="E893" s="0" t="n">
        <v>1</v>
      </c>
      <c r="F893" s="0" t="n">
        <v>1</v>
      </c>
      <c r="G893" s="0" t="n">
        <v>1</v>
      </c>
      <c r="H893" s="0" t="n">
        <v>1</v>
      </c>
      <c r="I893" s="0" t="s">
        <v>1103</v>
      </c>
      <c r="K893" s="0" t="s">
        <v>1104</v>
      </c>
      <c r="L893" s="0" t="n">
        <v>1369</v>
      </c>
      <c r="N893" s="0" t="n">
        <v>1013</v>
      </c>
      <c r="O893" s="0" t="s">
        <v>559</v>
      </c>
      <c r="P893" s="0" t="s">
        <v>559</v>
      </c>
      <c r="Q893" s="0" t="n">
        <v>1</v>
      </c>
      <c r="X893" s="0" t="n">
        <v>2.2</v>
      </c>
      <c r="Y893" s="0" t="n">
        <v>0</v>
      </c>
      <c r="Z893" s="0" t="n">
        <v>0</v>
      </c>
      <c r="AA893" s="0" t="n">
        <v>0</v>
      </c>
      <c r="AB893" s="0" t="n">
        <v>8.53</v>
      </c>
      <c r="AC893" s="0" t="n">
        <v>0</v>
      </c>
      <c r="AD893" s="0" t="n">
        <v>1</v>
      </c>
      <c r="AE893" s="0" t="n">
        <v>1</v>
      </c>
      <c r="AF893" s="0" t="s">
        <v>131</v>
      </c>
      <c r="AG893" s="0" t="n">
        <v>2.53</v>
      </c>
      <c r="AH893" s="0" t="n">
        <v>2</v>
      </c>
      <c r="AI893" s="0" t="n">
        <v>77302887</v>
      </c>
      <c r="AJ893" s="0" t="n">
        <v>908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610)</f>
        <v>610</v>
      </c>
      <c r="B894" s="0" t="n">
        <v>77302893</v>
      </c>
      <c r="C894" s="0" t="n">
        <v>77302886</v>
      </c>
      <c r="D894" s="0" t="n">
        <v>121548</v>
      </c>
      <c r="E894" s="0" t="n">
        <v>1</v>
      </c>
      <c r="F894" s="0" t="n">
        <v>1</v>
      </c>
      <c r="G894" s="0" t="n">
        <v>1</v>
      </c>
      <c r="H894" s="0" t="n">
        <v>1</v>
      </c>
      <c r="I894" s="0" t="s">
        <v>132</v>
      </c>
      <c r="K894" s="0" t="s">
        <v>618</v>
      </c>
      <c r="L894" s="0" t="n">
        <v>608254</v>
      </c>
      <c r="N894" s="0" t="n">
        <v>1013</v>
      </c>
      <c r="O894" s="0" t="s">
        <v>756</v>
      </c>
      <c r="P894" s="0" t="s">
        <v>756</v>
      </c>
      <c r="Q894" s="0" t="n">
        <v>1</v>
      </c>
      <c r="X894" s="0" t="n">
        <v>0.45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1</v>
      </c>
      <c r="AE894" s="0" t="n">
        <v>2</v>
      </c>
      <c r="AF894" s="0" t="s">
        <v>130</v>
      </c>
      <c r="AG894" s="0" t="n">
        <v>0.5625</v>
      </c>
      <c r="AH894" s="0" t="n">
        <v>2</v>
      </c>
      <c r="AI894" s="0" t="n">
        <v>77302888</v>
      </c>
      <c r="AJ894" s="0" t="n">
        <v>909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610)</f>
        <v>610</v>
      </c>
      <c r="B895" s="0" t="n">
        <v>77302894</v>
      </c>
      <c r="C895" s="0" t="n">
        <v>77302886</v>
      </c>
      <c r="D895" s="0" t="n">
        <v>47861120</v>
      </c>
      <c r="E895" s="0" t="n">
        <v>1</v>
      </c>
      <c r="F895" s="0" t="n">
        <v>1</v>
      </c>
      <c r="G895" s="0" t="n">
        <v>1</v>
      </c>
      <c r="H895" s="0" t="n">
        <v>2</v>
      </c>
      <c r="I895" s="0" t="s">
        <v>705</v>
      </c>
      <c r="J895" s="0" t="s">
        <v>1105</v>
      </c>
      <c r="K895" s="0" t="s">
        <v>1106</v>
      </c>
      <c r="L895" s="0" t="n">
        <v>1480</v>
      </c>
      <c r="N895" s="0" t="n">
        <v>1013</v>
      </c>
      <c r="O895" s="0" t="s">
        <v>563</v>
      </c>
      <c r="P895" s="0" t="s">
        <v>564</v>
      </c>
      <c r="Q895" s="0" t="n">
        <v>1</v>
      </c>
      <c r="X895" s="0" t="n">
        <v>0.27</v>
      </c>
      <c r="Y895" s="0" t="n">
        <v>0</v>
      </c>
      <c r="Z895" s="0" t="n">
        <v>89.99</v>
      </c>
      <c r="AA895" s="0" t="n">
        <v>10.06</v>
      </c>
      <c r="AB895" s="0" t="n">
        <v>0</v>
      </c>
      <c r="AC895" s="0" t="n">
        <v>0</v>
      </c>
      <c r="AD895" s="0" t="n">
        <v>1</v>
      </c>
      <c r="AE895" s="0" t="n">
        <v>0</v>
      </c>
      <c r="AF895" s="0" t="s">
        <v>130</v>
      </c>
      <c r="AG895" s="0" t="n">
        <v>0.3375</v>
      </c>
      <c r="AH895" s="0" t="n">
        <v>2</v>
      </c>
      <c r="AI895" s="0" t="n">
        <v>77302889</v>
      </c>
      <c r="AJ895" s="0" t="n">
        <v>91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610)</f>
        <v>610</v>
      </c>
      <c r="B896" s="0" t="n">
        <v>77302895</v>
      </c>
      <c r="C896" s="0" t="n">
        <v>77302886</v>
      </c>
      <c r="D896" s="0" t="n">
        <v>47841490</v>
      </c>
      <c r="E896" s="0" t="n">
        <v>1</v>
      </c>
      <c r="F896" s="0" t="n">
        <v>1</v>
      </c>
      <c r="G896" s="0" t="n">
        <v>1</v>
      </c>
      <c r="H896" s="0" t="n">
        <v>2</v>
      </c>
      <c r="I896" s="0" t="s">
        <v>619</v>
      </c>
      <c r="J896" s="0" t="s">
        <v>620</v>
      </c>
      <c r="K896" s="0" t="s">
        <v>1070</v>
      </c>
      <c r="L896" s="0" t="n">
        <v>1480</v>
      </c>
      <c r="N896" s="0" t="n">
        <v>1013</v>
      </c>
      <c r="O896" s="0" t="s">
        <v>563</v>
      </c>
      <c r="P896" s="0" t="s">
        <v>564</v>
      </c>
      <c r="Q896" s="0" t="n">
        <v>1</v>
      </c>
      <c r="X896" s="0" t="n">
        <v>0.18</v>
      </c>
      <c r="Y896" s="0" t="n">
        <v>0</v>
      </c>
      <c r="Z896" s="0" t="n">
        <v>31.26</v>
      </c>
      <c r="AA896" s="0" t="n">
        <v>11.6</v>
      </c>
      <c r="AB896" s="0" t="n">
        <v>0</v>
      </c>
      <c r="AC896" s="0" t="n">
        <v>0</v>
      </c>
      <c r="AD896" s="0" t="n">
        <v>1</v>
      </c>
      <c r="AE896" s="0" t="n">
        <v>0</v>
      </c>
      <c r="AF896" s="0" t="s">
        <v>130</v>
      </c>
      <c r="AG896" s="0" t="n">
        <v>0.225</v>
      </c>
      <c r="AH896" s="0" t="n">
        <v>2</v>
      </c>
      <c r="AI896" s="0" t="n">
        <v>77302890</v>
      </c>
      <c r="AJ896" s="0" t="n">
        <v>911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610)</f>
        <v>610</v>
      </c>
      <c r="B897" s="0" t="n">
        <v>77302896</v>
      </c>
      <c r="C897" s="0" t="n">
        <v>77302886</v>
      </c>
      <c r="D897" s="0" t="n">
        <v>48434181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708</v>
      </c>
      <c r="J897" s="0" t="s">
        <v>1107</v>
      </c>
      <c r="K897" s="0" t="s">
        <v>710</v>
      </c>
      <c r="L897" s="0" t="n">
        <v>1339</v>
      </c>
      <c r="N897" s="0" t="n">
        <v>1007</v>
      </c>
      <c r="O897" s="0" t="s">
        <v>239</v>
      </c>
      <c r="P897" s="0" t="s">
        <v>239</v>
      </c>
      <c r="Q897" s="0" t="n">
        <v>1</v>
      </c>
      <c r="X897" s="0" t="n">
        <v>1.1</v>
      </c>
      <c r="Y897" s="0" t="n">
        <v>166.7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1</v>
      </c>
      <c r="AE897" s="0" t="n">
        <v>0</v>
      </c>
      <c r="AG897" s="0" t="n">
        <v>1.1</v>
      </c>
      <c r="AH897" s="0" t="n">
        <v>2</v>
      </c>
      <c r="AI897" s="0" t="n">
        <v>77302891</v>
      </c>
      <c r="AJ897" s="0" t="n">
        <v>912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611)</f>
        <v>611</v>
      </c>
      <c r="B898" s="0" t="n">
        <v>77302903</v>
      </c>
      <c r="C898" s="0" t="n">
        <v>77302897</v>
      </c>
      <c r="D898" s="0" t="n">
        <v>47840614</v>
      </c>
      <c r="E898" s="0" t="n">
        <v>1</v>
      </c>
      <c r="F898" s="0" t="n">
        <v>1</v>
      </c>
      <c r="G898" s="0" t="n">
        <v>1</v>
      </c>
      <c r="H898" s="0" t="n">
        <v>1</v>
      </c>
      <c r="I898" s="0" t="s">
        <v>1108</v>
      </c>
      <c r="K898" s="0" t="s">
        <v>1109</v>
      </c>
      <c r="L898" s="0" t="n">
        <v>1369</v>
      </c>
      <c r="N898" s="0" t="n">
        <v>1013</v>
      </c>
      <c r="O898" s="0" t="s">
        <v>559</v>
      </c>
      <c r="P898" s="0" t="s">
        <v>559</v>
      </c>
      <c r="Q898" s="0" t="n">
        <v>1</v>
      </c>
      <c r="X898" s="0" t="n">
        <v>39.51</v>
      </c>
      <c r="Y898" s="0" t="n">
        <v>0</v>
      </c>
      <c r="Z898" s="0" t="n">
        <v>0</v>
      </c>
      <c r="AA898" s="0" t="n">
        <v>0</v>
      </c>
      <c r="AB898" s="0" t="n">
        <v>7.94</v>
      </c>
      <c r="AC898" s="0" t="n">
        <v>0</v>
      </c>
      <c r="AD898" s="0" t="n">
        <v>1</v>
      </c>
      <c r="AE898" s="0" t="n">
        <v>1</v>
      </c>
      <c r="AF898" s="0" t="s">
        <v>131</v>
      </c>
      <c r="AG898" s="0" t="n">
        <v>45.4365</v>
      </c>
      <c r="AH898" s="0" t="n">
        <v>2</v>
      </c>
      <c r="AI898" s="0" t="n">
        <v>77302898</v>
      </c>
      <c r="AJ898" s="0" t="n">
        <v>913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611)</f>
        <v>611</v>
      </c>
      <c r="B899" s="0" t="n">
        <v>77302904</v>
      </c>
      <c r="C899" s="0" t="n">
        <v>77302897</v>
      </c>
      <c r="D899" s="0" t="n">
        <v>121548</v>
      </c>
      <c r="E899" s="0" t="n">
        <v>1</v>
      </c>
      <c r="F899" s="0" t="n">
        <v>1</v>
      </c>
      <c r="G899" s="0" t="n">
        <v>1</v>
      </c>
      <c r="H899" s="0" t="n">
        <v>1</v>
      </c>
      <c r="I899" s="0" t="s">
        <v>132</v>
      </c>
      <c r="K899" s="0" t="s">
        <v>618</v>
      </c>
      <c r="L899" s="0" t="n">
        <v>608254</v>
      </c>
      <c r="N899" s="0" t="n">
        <v>1013</v>
      </c>
      <c r="O899" s="0" t="s">
        <v>756</v>
      </c>
      <c r="P899" s="0" t="s">
        <v>756</v>
      </c>
      <c r="Q899" s="0" t="n">
        <v>1</v>
      </c>
      <c r="X899" s="0" t="n">
        <v>1.27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1</v>
      </c>
      <c r="AE899" s="0" t="n">
        <v>2</v>
      </c>
      <c r="AF899" s="0" t="s">
        <v>130</v>
      </c>
      <c r="AG899" s="0" t="n">
        <v>1.5875</v>
      </c>
      <c r="AH899" s="0" t="n">
        <v>2</v>
      </c>
      <c r="AI899" s="0" t="n">
        <v>77302899</v>
      </c>
      <c r="AJ899" s="0" t="n">
        <v>914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611)</f>
        <v>611</v>
      </c>
      <c r="B900" s="0" t="n">
        <v>77302905</v>
      </c>
      <c r="C900" s="0" t="n">
        <v>77302897</v>
      </c>
      <c r="D900" s="0" t="n">
        <v>47841490</v>
      </c>
      <c r="E900" s="0" t="n">
        <v>1</v>
      </c>
      <c r="F900" s="0" t="n">
        <v>1</v>
      </c>
      <c r="G900" s="0" t="n">
        <v>1</v>
      </c>
      <c r="H900" s="0" t="n">
        <v>2</v>
      </c>
      <c r="I900" s="0" t="s">
        <v>619</v>
      </c>
      <c r="J900" s="0" t="s">
        <v>620</v>
      </c>
      <c r="K900" s="0" t="s">
        <v>1070</v>
      </c>
      <c r="L900" s="0" t="n">
        <v>1480</v>
      </c>
      <c r="N900" s="0" t="n">
        <v>1013</v>
      </c>
      <c r="O900" s="0" t="s">
        <v>563</v>
      </c>
      <c r="P900" s="0" t="s">
        <v>564</v>
      </c>
      <c r="Q900" s="0" t="n">
        <v>1</v>
      </c>
      <c r="X900" s="0" t="n">
        <v>1.27</v>
      </c>
      <c r="Y900" s="0" t="n">
        <v>0</v>
      </c>
      <c r="Z900" s="0" t="n">
        <v>31.26</v>
      </c>
      <c r="AA900" s="0" t="n">
        <v>11.6</v>
      </c>
      <c r="AB900" s="0" t="n">
        <v>0</v>
      </c>
      <c r="AC900" s="0" t="n">
        <v>0</v>
      </c>
      <c r="AD900" s="0" t="n">
        <v>1</v>
      </c>
      <c r="AE900" s="0" t="n">
        <v>0</v>
      </c>
      <c r="AF900" s="0" t="s">
        <v>130</v>
      </c>
      <c r="AG900" s="0" t="n">
        <v>1.5875</v>
      </c>
      <c r="AH900" s="0" t="n">
        <v>2</v>
      </c>
      <c r="AI900" s="0" t="n">
        <v>77302900</v>
      </c>
      <c r="AJ900" s="0" t="n">
        <v>915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611)</f>
        <v>611</v>
      </c>
      <c r="B901" s="0" t="n">
        <v>77302906</v>
      </c>
      <c r="C901" s="0" t="n">
        <v>77302897</v>
      </c>
      <c r="D901" s="0" t="n">
        <v>47855024</v>
      </c>
      <c r="E901" s="0" t="n">
        <v>1</v>
      </c>
      <c r="F901" s="0" t="n">
        <v>1</v>
      </c>
      <c r="G901" s="0" t="n">
        <v>1</v>
      </c>
      <c r="H901" s="0" t="n">
        <v>2</v>
      </c>
      <c r="I901" s="0" t="s">
        <v>712</v>
      </c>
      <c r="J901" s="0" t="s">
        <v>1110</v>
      </c>
      <c r="K901" s="0" t="s">
        <v>714</v>
      </c>
      <c r="L901" s="0" t="n">
        <v>1480</v>
      </c>
      <c r="N901" s="0" t="n">
        <v>1013</v>
      </c>
      <c r="O901" s="0" t="s">
        <v>563</v>
      </c>
      <c r="P901" s="0" t="s">
        <v>564</v>
      </c>
      <c r="Q901" s="0" t="n">
        <v>1</v>
      </c>
      <c r="X901" s="0" t="n">
        <v>9.07</v>
      </c>
      <c r="Y901" s="0" t="n">
        <v>0</v>
      </c>
      <c r="Z901" s="0" t="n">
        <v>0.5</v>
      </c>
      <c r="AA901" s="0" t="n">
        <v>0</v>
      </c>
      <c r="AB901" s="0" t="n">
        <v>0</v>
      </c>
      <c r="AC901" s="0" t="n">
        <v>0</v>
      </c>
      <c r="AD901" s="0" t="n">
        <v>1</v>
      </c>
      <c r="AE901" s="0" t="n">
        <v>0</v>
      </c>
      <c r="AF901" s="0" t="s">
        <v>130</v>
      </c>
      <c r="AG901" s="0" t="n">
        <v>11.3375</v>
      </c>
      <c r="AH901" s="0" t="n">
        <v>2</v>
      </c>
      <c r="AI901" s="0" t="n">
        <v>77302901</v>
      </c>
      <c r="AJ901" s="0" t="n">
        <v>916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611)</f>
        <v>611</v>
      </c>
      <c r="B902" s="0" t="n">
        <v>77302907</v>
      </c>
      <c r="C902" s="0" t="n">
        <v>77302897</v>
      </c>
      <c r="D902" s="0" t="n">
        <v>48092575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237</v>
      </c>
      <c r="J902" s="0" t="s">
        <v>469</v>
      </c>
      <c r="K902" s="0" t="s">
        <v>238</v>
      </c>
      <c r="L902" s="0" t="n">
        <v>1339</v>
      </c>
      <c r="N902" s="0" t="n">
        <v>1007</v>
      </c>
      <c r="O902" s="0" t="s">
        <v>239</v>
      </c>
      <c r="P902" s="0" t="s">
        <v>239</v>
      </c>
      <c r="Q902" s="0" t="n">
        <v>1</v>
      </c>
      <c r="X902" s="0" t="n">
        <v>2.04</v>
      </c>
      <c r="Y902" s="0" t="n">
        <v>548.3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1</v>
      </c>
      <c r="AE902" s="0" t="n">
        <v>0</v>
      </c>
      <c r="AG902" s="0" t="n">
        <v>2.04</v>
      </c>
      <c r="AH902" s="0" t="n">
        <v>2</v>
      </c>
      <c r="AI902" s="0" t="n">
        <v>77302910</v>
      </c>
      <c r="AJ902" s="0" t="n">
        <v>917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611)</f>
        <v>611</v>
      </c>
      <c r="B903" s="0" t="n">
        <v>77302908</v>
      </c>
      <c r="C903" s="0" t="n">
        <v>77302897</v>
      </c>
      <c r="D903" s="0" t="n">
        <v>47840694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632</v>
      </c>
      <c r="J903" s="0" t="s">
        <v>1076</v>
      </c>
      <c r="K903" s="0" t="s">
        <v>634</v>
      </c>
      <c r="L903" s="0" t="n">
        <v>1339</v>
      </c>
      <c r="N903" s="0" t="n">
        <v>1007</v>
      </c>
      <c r="O903" s="0" t="s">
        <v>239</v>
      </c>
      <c r="P903" s="0" t="s">
        <v>239</v>
      </c>
      <c r="Q903" s="0" t="n">
        <v>1</v>
      </c>
      <c r="X903" s="0" t="n">
        <v>3.5</v>
      </c>
      <c r="Y903" s="0" t="n">
        <v>2.44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G903" s="0" t="n">
        <v>3.5</v>
      </c>
      <c r="AH903" s="0" t="n">
        <v>2</v>
      </c>
      <c r="AI903" s="0" t="n">
        <v>77302902</v>
      </c>
      <c r="AJ903" s="0" t="n">
        <v>918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613)</f>
        <v>613</v>
      </c>
      <c r="B904" s="0" t="n">
        <v>77302916</v>
      </c>
      <c r="C904" s="0" t="n">
        <v>77302911</v>
      </c>
      <c r="D904" s="0" t="n">
        <v>47840614</v>
      </c>
      <c r="E904" s="0" t="n">
        <v>1</v>
      </c>
      <c r="F904" s="0" t="n">
        <v>1</v>
      </c>
      <c r="G904" s="0" t="n">
        <v>1</v>
      </c>
      <c r="H904" s="0" t="n">
        <v>1</v>
      </c>
      <c r="I904" s="0" t="s">
        <v>1108</v>
      </c>
      <c r="K904" s="0" t="s">
        <v>1109</v>
      </c>
      <c r="L904" s="0" t="n">
        <v>1369</v>
      </c>
      <c r="N904" s="0" t="n">
        <v>1013</v>
      </c>
      <c r="O904" s="0" t="s">
        <v>559</v>
      </c>
      <c r="P904" s="0" t="s">
        <v>559</v>
      </c>
      <c r="Q904" s="0" t="n">
        <v>1</v>
      </c>
      <c r="X904" s="0" t="n">
        <v>0.5</v>
      </c>
      <c r="Y904" s="0" t="n">
        <v>0</v>
      </c>
      <c r="Z904" s="0" t="n">
        <v>0</v>
      </c>
      <c r="AA904" s="0" t="n">
        <v>0</v>
      </c>
      <c r="AB904" s="0" t="n">
        <v>7.94</v>
      </c>
      <c r="AC904" s="0" t="n">
        <v>0</v>
      </c>
      <c r="AD904" s="0" t="n">
        <v>1</v>
      </c>
      <c r="AE904" s="0" t="n">
        <v>1</v>
      </c>
      <c r="AF904" s="0" t="s">
        <v>473</v>
      </c>
      <c r="AG904" s="0" t="n">
        <v>2.3</v>
      </c>
      <c r="AH904" s="0" t="n">
        <v>2</v>
      </c>
      <c r="AI904" s="0" t="n">
        <v>77302912</v>
      </c>
      <c r="AJ904" s="0" t="n">
        <v>919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613)</f>
        <v>613</v>
      </c>
      <c r="B905" s="0" t="n">
        <v>77302917</v>
      </c>
      <c r="C905" s="0" t="n">
        <v>77302911</v>
      </c>
      <c r="D905" s="0" t="n">
        <v>121548</v>
      </c>
      <c r="E905" s="0" t="n">
        <v>1</v>
      </c>
      <c r="F905" s="0" t="n">
        <v>1</v>
      </c>
      <c r="G905" s="0" t="n">
        <v>1</v>
      </c>
      <c r="H905" s="0" t="n">
        <v>1</v>
      </c>
      <c r="I905" s="0" t="s">
        <v>132</v>
      </c>
      <c r="K905" s="0" t="s">
        <v>618</v>
      </c>
      <c r="L905" s="0" t="n">
        <v>608254</v>
      </c>
      <c r="N905" s="0" t="n">
        <v>1013</v>
      </c>
      <c r="O905" s="0" t="s">
        <v>756</v>
      </c>
      <c r="P905" s="0" t="s">
        <v>756</v>
      </c>
      <c r="Q905" s="0" t="n">
        <v>1</v>
      </c>
      <c r="X905" s="0" t="n">
        <v>0.21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1</v>
      </c>
      <c r="AE905" s="0" t="n">
        <v>2</v>
      </c>
      <c r="AF905" s="0" t="s">
        <v>472</v>
      </c>
      <c r="AG905" s="0" t="n">
        <v>1.05</v>
      </c>
      <c r="AH905" s="0" t="n">
        <v>2</v>
      </c>
      <c r="AI905" s="0" t="n">
        <v>77302913</v>
      </c>
      <c r="AJ905" s="0" t="n">
        <v>92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613)</f>
        <v>613</v>
      </c>
      <c r="B906" s="0" t="n">
        <v>77302918</v>
      </c>
      <c r="C906" s="0" t="n">
        <v>77302911</v>
      </c>
      <c r="D906" s="0" t="n">
        <v>47841490</v>
      </c>
      <c r="E906" s="0" t="n">
        <v>1</v>
      </c>
      <c r="F906" s="0" t="n">
        <v>1</v>
      </c>
      <c r="G906" s="0" t="n">
        <v>1</v>
      </c>
      <c r="H906" s="0" t="n">
        <v>2</v>
      </c>
      <c r="I906" s="0" t="s">
        <v>619</v>
      </c>
      <c r="J906" s="0" t="s">
        <v>620</v>
      </c>
      <c r="K906" s="0" t="s">
        <v>1070</v>
      </c>
      <c r="L906" s="0" t="n">
        <v>1480</v>
      </c>
      <c r="N906" s="0" t="n">
        <v>1013</v>
      </c>
      <c r="O906" s="0" t="s">
        <v>563</v>
      </c>
      <c r="P906" s="0" t="s">
        <v>564</v>
      </c>
      <c r="Q906" s="0" t="n">
        <v>1</v>
      </c>
      <c r="X906" s="0" t="n">
        <v>0.21</v>
      </c>
      <c r="Y906" s="0" t="n">
        <v>0</v>
      </c>
      <c r="Z906" s="0" t="n">
        <v>31.26</v>
      </c>
      <c r="AA906" s="0" t="n">
        <v>11.6</v>
      </c>
      <c r="AB906" s="0" t="n">
        <v>0</v>
      </c>
      <c r="AC906" s="0" t="n">
        <v>0</v>
      </c>
      <c r="AD906" s="0" t="n">
        <v>1</v>
      </c>
      <c r="AE906" s="0" t="n">
        <v>0</v>
      </c>
      <c r="AF906" s="0" t="s">
        <v>472</v>
      </c>
      <c r="AG906" s="0" t="n">
        <v>1.05</v>
      </c>
      <c r="AH906" s="0" t="n">
        <v>2</v>
      </c>
      <c r="AI906" s="0" t="n">
        <v>77302914</v>
      </c>
      <c r="AJ906" s="0" t="n">
        <v>921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613)</f>
        <v>613</v>
      </c>
      <c r="B907" s="0" t="n">
        <v>77302919</v>
      </c>
      <c r="C907" s="0" t="n">
        <v>77302911</v>
      </c>
      <c r="D907" s="0" t="n">
        <v>47855024</v>
      </c>
      <c r="E907" s="0" t="n">
        <v>1</v>
      </c>
      <c r="F907" s="0" t="n">
        <v>1</v>
      </c>
      <c r="G907" s="0" t="n">
        <v>1</v>
      </c>
      <c r="H907" s="0" t="n">
        <v>2</v>
      </c>
      <c r="I907" s="0" t="s">
        <v>712</v>
      </c>
      <c r="J907" s="0" t="s">
        <v>1110</v>
      </c>
      <c r="K907" s="0" t="s">
        <v>714</v>
      </c>
      <c r="L907" s="0" t="n">
        <v>1480</v>
      </c>
      <c r="N907" s="0" t="n">
        <v>1013</v>
      </c>
      <c r="O907" s="0" t="s">
        <v>563</v>
      </c>
      <c r="P907" s="0" t="s">
        <v>564</v>
      </c>
      <c r="Q907" s="0" t="n">
        <v>1</v>
      </c>
      <c r="X907" s="0" t="n">
        <v>2.32</v>
      </c>
      <c r="Y907" s="0" t="n">
        <v>0</v>
      </c>
      <c r="Z907" s="0" t="n">
        <v>0.5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0</v>
      </c>
      <c r="AF907" s="0" t="s">
        <v>472</v>
      </c>
      <c r="AG907" s="0" t="n">
        <v>11.6</v>
      </c>
      <c r="AH907" s="0" t="n">
        <v>2</v>
      </c>
      <c r="AI907" s="0" t="n">
        <v>77302915</v>
      </c>
      <c r="AJ907" s="0" t="n">
        <v>922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613)</f>
        <v>613</v>
      </c>
      <c r="B908" s="0" t="n">
        <v>77302920</v>
      </c>
      <c r="C908" s="0" t="n">
        <v>77302911</v>
      </c>
      <c r="D908" s="0" t="n">
        <v>48092575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237</v>
      </c>
      <c r="J908" s="0" t="s">
        <v>469</v>
      </c>
      <c r="K908" s="0" t="s">
        <v>238</v>
      </c>
      <c r="L908" s="0" t="n">
        <v>1339</v>
      </c>
      <c r="N908" s="0" t="n">
        <v>1007</v>
      </c>
      <c r="O908" s="0" t="s">
        <v>239</v>
      </c>
      <c r="P908" s="0" t="s">
        <v>239</v>
      </c>
      <c r="Q908" s="0" t="n">
        <v>1</v>
      </c>
      <c r="X908" s="0" t="n">
        <v>0.51</v>
      </c>
      <c r="Y908" s="0" t="n">
        <v>548.3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1</v>
      </c>
      <c r="AE908" s="0" t="n">
        <v>0</v>
      </c>
      <c r="AF908" s="0" t="s">
        <v>244</v>
      </c>
      <c r="AG908" s="0" t="n">
        <v>2.04</v>
      </c>
      <c r="AH908" s="0" t="n">
        <v>2</v>
      </c>
      <c r="AI908" s="0" t="n">
        <v>77302922</v>
      </c>
      <c r="AJ908" s="0" t="n">
        <v>924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616)</f>
        <v>616</v>
      </c>
      <c r="B909" s="0" t="n">
        <v>77302934</v>
      </c>
      <c r="C909" s="0" t="n">
        <v>77302929</v>
      </c>
      <c r="D909" s="0" t="n">
        <v>47841090</v>
      </c>
      <c r="E909" s="0" t="n">
        <v>1</v>
      </c>
      <c r="F909" s="0" t="n">
        <v>1</v>
      </c>
      <c r="G909" s="0" t="n">
        <v>1</v>
      </c>
      <c r="H909" s="0" t="n">
        <v>1</v>
      </c>
      <c r="I909" s="0" t="s">
        <v>1026</v>
      </c>
      <c r="K909" s="0" t="s">
        <v>1027</v>
      </c>
      <c r="L909" s="0" t="n">
        <v>1369</v>
      </c>
      <c r="N909" s="0" t="n">
        <v>1013</v>
      </c>
      <c r="O909" s="0" t="s">
        <v>559</v>
      </c>
      <c r="P909" s="0" t="s">
        <v>559</v>
      </c>
      <c r="Q909" s="0" t="n">
        <v>1</v>
      </c>
      <c r="X909" s="0" t="n">
        <v>12.43</v>
      </c>
      <c r="Y909" s="0" t="n">
        <v>0</v>
      </c>
      <c r="Z909" s="0" t="n">
        <v>0</v>
      </c>
      <c r="AA909" s="0" t="n">
        <v>0</v>
      </c>
      <c r="AB909" s="0" t="n">
        <v>9.07</v>
      </c>
      <c r="AC909" s="0" t="n">
        <v>0</v>
      </c>
      <c r="AD909" s="0" t="n">
        <v>1</v>
      </c>
      <c r="AE909" s="0" t="n">
        <v>1</v>
      </c>
      <c r="AF909" s="0" t="s">
        <v>131</v>
      </c>
      <c r="AG909" s="0" t="n">
        <v>14.2945</v>
      </c>
      <c r="AH909" s="0" t="n">
        <v>2</v>
      </c>
      <c r="AI909" s="0" t="n">
        <v>77302930</v>
      </c>
      <c r="AJ909" s="0" t="n">
        <v>926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616)</f>
        <v>616</v>
      </c>
      <c r="B910" s="0" t="n">
        <v>77302935</v>
      </c>
      <c r="C910" s="0" t="n">
        <v>77302929</v>
      </c>
      <c r="D910" s="0" t="n">
        <v>121548</v>
      </c>
      <c r="E910" s="0" t="n">
        <v>1</v>
      </c>
      <c r="F910" s="0" t="n">
        <v>1</v>
      </c>
      <c r="G910" s="0" t="n">
        <v>1</v>
      </c>
      <c r="H910" s="0" t="n">
        <v>1</v>
      </c>
      <c r="I910" s="0" t="s">
        <v>132</v>
      </c>
      <c r="K910" s="0" t="s">
        <v>618</v>
      </c>
      <c r="L910" s="0" t="n">
        <v>608254</v>
      </c>
      <c r="N910" s="0" t="n">
        <v>1013</v>
      </c>
      <c r="O910" s="0" t="s">
        <v>756</v>
      </c>
      <c r="P910" s="0" t="s">
        <v>756</v>
      </c>
      <c r="Q910" s="0" t="n">
        <v>1</v>
      </c>
      <c r="X910" s="0" t="n">
        <v>0.07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1</v>
      </c>
      <c r="AE910" s="0" t="n">
        <v>2</v>
      </c>
      <c r="AF910" s="0" t="s">
        <v>130</v>
      </c>
      <c r="AG910" s="0" t="n">
        <v>0.0875</v>
      </c>
      <c r="AH910" s="0" t="n">
        <v>2</v>
      </c>
      <c r="AI910" s="0" t="n">
        <v>77302931</v>
      </c>
      <c r="AJ910" s="0" t="n">
        <v>927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616)</f>
        <v>616</v>
      </c>
      <c r="B911" s="0" t="n">
        <v>77302936</v>
      </c>
      <c r="C911" s="0" t="n">
        <v>77302929</v>
      </c>
      <c r="D911" s="0" t="n">
        <v>47840893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679</v>
      </c>
      <c r="J911" s="0" t="s">
        <v>1111</v>
      </c>
      <c r="K911" s="0" t="s">
        <v>1112</v>
      </c>
      <c r="L911" s="0" t="n">
        <v>1480</v>
      </c>
      <c r="N911" s="0" t="n">
        <v>1013</v>
      </c>
      <c r="O911" s="0" t="s">
        <v>563</v>
      </c>
      <c r="P911" s="0" t="s">
        <v>564</v>
      </c>
      <c r="Q911" s="0" t="n">
        <v>1</v>
      </c>
      <c r="X911" s="0" t="n">
        <v>0.07</v>
      </c>
      <c r="Y911" s="0" t="n">
        <v>0</v>
      </c>
      <c r="Z911" s="0" t="n">
        <v>111.99</v>
      </c>
      <c r="AA911" s="0" t="n">
        <v>13.5</v>
      </c>
      <c r="AB911" s="0" t="n">
        <v>0</v>
      </c>
      <c r="AC911" s="0" t="n">
        <v>0</v>
      </c>
      <c r="AD911" s="0" t="n">
        <v>1</v>
      </c>
      <c r="AE911" s="0" t="n">
        <v>0</v>
      </c>
      <c r="AF911" s="0" t="s">
        <v>130</v>
      </c>
      <c r="AG911" s="0" t="n">
        <v>0.0875</v>
      </c>
      <c r="AH911" s="0" t="n">
        <v>2</v>
      </c>
      <c r="AI911" s="0" t="n">
        <v>77302932</v>
      </c>
      <c r="AJ911" s="0" t="n">
        <v>928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616)</f>
        <v>616</v>
      </c>
      <c r="B912" s="0" t="n">
        <v>77302937</v>
      </c>
      <c r="C912" s="0" t="n">
        <v>77302929</v>
      </c>
      <c r="D912" s="0" t="n">
        <v>47840576</v>
      </c>
      <c r="E912" s="0" t="n">
        <v>1</v>
      </c>
      <c r="F912" s="0" t="n">
        <v>1</v>
      </c>
      <c r="G912" s="0" t="n">
        <v>1</v>
      </c>
      <c r="H912" s="0" t="n">
        <v>2</v>
      </c>
      <c r="I912" s="0" t="s">
        <v>640</v>
      </c>
      <c r="J912" s="0" t="s">
        <v>1079</v>
      </c>
      <c r="K912" s="0" t="s">
        <v>1080</v>
      </c>
      <c r="L912" s="0" t="n">
        <v>1480</v>
      </c>
      <c r="N912" s="0" t="n">
        <v>1013</v>
      </c>
      <c r="O912" s="0" t="s">
        <v>563</v>
      </c>
      <c r="P912" s="0" t="s">
        <v>564</v>
      </c>
      <c r="Q912" s="0" t="n">
        <v>1</v>
      </c>
      <c r="X912" s="0" t="n">
        <v>0.09</v>
      </c>
      <c r="Y912" s="0" t="n">
        <v>0</v>
      </c>
      <c r="Z912" s="0" t="n">
        <v>87.17</v>
      </c>
      <c r="AA912" s="0" t="n">
        <v>11.6</v>
      </c>
      <c r="AB912" s="0" t="n">
        <v>0</v>
      </c>
      <c r="AC912" s="0" t="n">
        <v>0</v>
      </c>
      <c r="AD912" s="0" t="n">
        <v>1</v>
      </c>
      <c r="AE912" s="0" t="n">
        <v>0</v>
      </c>
      <c r="AF912" s="0" t="s">
        <v>130</v>
      </c>
      <c r="AG912" s="0" t="n">
        <v>0.1125</v>
      </c>
      <c r="AH912" s="0" t="n">
        <v>2</v>
      </c>
      <c r="AI912" s="0" t="n">
        <v>77302933</v>
      </c>
      <c r="AJ912" s="0" t="n">
        <v>929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616)</f>
        <v>616</v>
      </c>
      <c r="B913" s="0" t="n">
        <v>77302938</v>
      </c>
      <c r="C913" s="0" t="n">
        <v>77302929</v>
      </c>
      <c r="D913" s="0" t="n">
        <v>48094713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1155</v>
      </c>
      <c r="J913" s="0" t="s">
        <v>1158</v>
      </c>
      <c r="K913" s="0" t="s">
        <v>1157</v>
      </c>
      <c r="L913" s="0" t="n">
        <v>1348</v>
      </c>
      <c r="N913" s="0" t="n">
        <v>1009</v>
      </c>
      <c r="O913" s="0" t="s">
        <v>99</v>
      </c>
      <c r="P913" s="0" t="s">
        <v>99</v>
      </c>
      <c r="Q913" s="0" t="n">
        <v>100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1</v>
      </c>
      <c r="AD913" s="0" t="n">
        <v>0</v>
      </c>
      <c r="AE913" s="0" t="n">
        <v>0</v>
      </c>
      <c r="AG913" s="0" t="n">
        <v>0</v>
      </c>
      <c r="AH913" s="0" t="n">
        <v>3</v>
      </c>
      <c r="AI913" s="0" t="n">
        <v>-1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618)</f>
        <v>618</v>
      </c>
      <c r="B914" s="0" t="n">
        <v>77488875</v>
      </c>
      <c r="C914" s="0" t="n">
        <v>77488860</v>
      </c>
      <c r="D914" s="0" t="n">
        <v>121624</v>
      </c>
      <c r="E914" s="0" t="n">
        <v>1</v>
      </c>
      <c r="F914" s="0" t="n">
        <v>1</v>
      </c>
      <c r="G914" s="0" t="n">
        <v>1</v>
      </c>
      <c r="H914" s="0" t="n">
        <v>1</v>
      </c>
      <c r="I914" s="0" t="s">
        <v>635</v>
      </c>
      <c r="K914" s="0" t="s">
        <v>715</v>
      </c>
      <c r="L914" s="0" t="n">
        <v>1369</v>
      </c>
      <c r="N914" s="0" t="n">
        <v>1013</v>
      </c>
      <c r="O914" s="0" t="s">
        <v>559</v>
      </c>
      <c r="P914" s="0" t="s">
        <v>559</v>
      </c>
      <c r="Q914" s="0" t="n">
        <v>1</v>
      </c>
      <c r="X914" s="0" t="n">
        <v>69.6</v>
      </c>
      <c r="Y914" s="0" t="n">
        <v>0</v>
      </c>
      <c r="Z914" s="0" t="n">
        <v>0</v>
      </c>
      <c r="AA914" s="0" t="n">
        <v>0</v>
      </c>
      <c r="AB914" s="0" t="n">
        <v>8.36</v>
      </c>
      <c r="AC914" s="0" t="n">
        <v>0</v>
      </c>
      <c r="AD914" s="0" t="n">
        <v>1</v>
      </c>
      <c r="AE914" s="0" t="n">
        <v>1</v>
      </c>
      <c r="AF914" s="0" t="s">
        <v>131</v>
      </c>
      <c r="AG914" s="0" t="n">
        <v>80.04</v>
      </c>
      <c r="AH914" s="0" t="n">
        <v>2</v>
      </c>
      <c r="AI914" s="0" t="n">
        <v>77488861</v>
      </c>
      <c r="AJ914" s="0" t="n">
        <v>931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618)</f>
        <v>618</v>
      </c>
      <c r="B915" s="0" t="n">
        <v>77488876</v>
      </c>
      <c r="C915" s="0" t="n">
        <v>77488860</v>
      </c>
      <c r="D915" s="0" t="n">
        <v>121548</v>
      </c>
      <c r="E915" s="0" t="n">
        <v>1</v>
      </c>
      <c r="F915" s="0" t="n">
        <v>1</v>
      </c>
      <c r="G915" s="0" t="n">
        <v>1</v>
      </c>
      <c r="H915" s="0" t="n">
        <v>1</v>
      </c>
      <c r="I915" s="0" t="s">
        <v>132</v>
      </c>
      <c r="K915" s="0" t="s">
        <v>618</v>
      </c>
      <c r="L915" s="0" t="n">
        <v>1369</v>
      </c>
      <c r="N915" s="0" t="n">
        <v>1013</v>
      </c>
      <c r="O915" s="0" t="s">
        <v>559</v>
      </c>
      <c r="P915" s="0" t="s">
        <v>559</v>
      </c>
      <c r="Q915" s="0" t="n">
        <v>1</v>
      </c>
      <c r="X915" s="0" t="n">
        <v>11.2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1</v>
      </c>
      <c r="AE915" s="0" t="n">
        <v>2</v>
      </c>
      <c r="AF915" s="0" t="s">
        <v>130</v>
      </c>
      <c r="AG915" s="0" t="n">
        <v>14</v>
      </c>
      <c r="AH915" s="0" t="n">
        <v>2</v>
      </c>
      <c r="AI915" s="0" t="n">
        <v>77488862</v>
      </c>
      <c r="AJ915" s="0" t="n">
        <v>932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618)</f>
        <v>618</v>
      </c>
      <c r="B916" s="0" t="n">
        <v>77488877</v>
      </c>
      <c r="C916" s="0" t="n">
        <v>77488860</v>
      </c>
      <c r="D916" s="0" t="n">
        <v>1467196</v>
      </c>
      <c r="E916" s="0" t="n">
        <v>1</v>
      </c>
      <c r="F916" s="0" t="n">
        <v>1</v>
      </c>
      <c r="G916" s="0" t="n">
        <v>1</v>
      </c>
      <c r="H916" s="0" t="n">
        <v>2</v>
      </c>
      <c r="I916" s="0" t="s">
        <v>637</v>
      </c>
      <c r="J916" s="0" t="s">
        <v>638</v>
      </c>
      <c r="K916" s="0" t="s">
        <v>639</v>
      </c>
      <c r="L916" s="0" t="n">
        <v>1480</v>
      </c>
      <c r="N916" s="0" t="n">
        <v>1013</v>
      </c>
      <c r="O916" s="0" t="s">
        <v>563</v>
      </c>
      <c r="P916" s="0" t="s">
        <v>564</v>
      </c>
      <c r="Q916" s="0" t="n">
        <v>1</v>
      </c>
      <c r="X916" s="0" t="n">
        <v>0.36</v>
      </c>
      <c r="Y916" s="0" t="n">
        <v>0</v>
      </c>
      <c r="Z916" s="0" t="n">
        <v>20</v>
      </c>
      <c r="AA916" s="0" t="n">
        <v>13.5</v>
      </c>
      <c r="AB916" s="0" t="n">
        <v>0</v>
      </c>
      <c r="AC916" s="0" t="n">
        <v>0</v>
      </c>
      <c r="AD916" s="0" t="n">
        <v>1</v>
      </c>
      <c r="AE916" s="0" t="n">
        <v>0</v>
      </c>
      <c r="AF916" s="0" t="s">
        <v>130</v>
      </c>
      <c r="AG916" s="0" t="n">
        <v>0.45</v>
      </c>
      <c r="AH916" s="0" t="n">
        <v>2</v>
      </c>
      <c r="AI916" s="0" t="n">
        <v>77488863</v>
      </c>
      <c r="AJ916" s="0" t="n">
        <v>933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618)</f>
        <v>618</v>
      </c>
      <c r="B917" s="0" t="n">
        <v>77488878</v>
      </c>
      <c r="C917" s="0" t="n">
        <v>77488860</v>
      </c>
      <c r="D917" s="0" t="n">
        <v>1468503</v>
      </c>
      <c r="E917" s="0" t="n">
        <v>1</v>
      </c>
      <c r="F917" s="0" t="n">
        <v>1</v>
      </c>
      <c r="G917" s="0" t="n">
        <v>1</v>
      </c>
      <c r="H917" s="0" t="n">
        <v>2</v>
      </c>
      <c r="I917" s="0" t="s">
        <v>716</v>
      </c>
      <c r="J917" s="0" t="s">
        <v>717</v>
      </c>
      <c r="K917" s="0" t="s">
        <v>718</v>
      </c>
      <c r="L917" s="0" t="n">
        <v>1368</v>
      </c>
      <c r="N917" s="0" t="n">
        <v>1011</v>
      </c>
      <c r="O917" s="0" t="s">
        <v>622</v>
      </c>
      <c r="P917" s="0" t="s">
        <v>622</v>
      </c>
      <c r="Q917" s="0" t="n">
        <v>1</v>
      </c>
      <c r="X917" s="0" t="n">
        <v>10.32</v>
      </c>
      <c r="Y917" s="0" t="n">
        <v>0</v>
      </c>
      <c r="Z917" s="0" t="n">
        <v>16.3</v>
      </c>
      <c r="AA917" s="0" t="n">
        <v>10.06</v>
      </c>
      <c r="AB917" s="0" t="n">
        <v>0</v>
      </c>
      <c r="AC917" s="0" t="n">
        <v>0</v>
      </c>
      <c r="AD917" s="0" t="n">
        <v>1</v>
      </c>
      <c r="AE917" s="0" t="n">
        <v>0</v>
      </c>
      <c r="AF917" s="0" t="s">
        <v>130</v>
      </c>
      <c r="AG917" s="0" t="n">
        <v>12.9</v>
      </c>
      <c r="AH917" s="0" t="n">
        <v>2</v>
      </c>
      <c r="AI917" s="0" t="n">
        <v>77488864</v>
      </c>
      <c r="AJ917" s="0" t="n">
        <v>934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618)</f>
        <v>618</v>
      </c>
      <c r="B918" s="0" t="n">
        <v>77488879</v>
      </c>
      <c r="C918" s="0" t="n">
        <v>77488860</v>
      </c>
      <c r="D918" s="0" t="n">
        <v>1471362</v>
      </c>
      <c r="E918" s="0" t="n">
        <v>1</v>
      </c>
      <c r="F918" s="0" t="n">
        <v>1</v>
      </c>
      <c r="G918" s="0" t="n">
        <v>1</v>
      </c>
      <c r="H918" s="0" t="n">
        <v>2</v>
      </c>
      <c r="I918" s="0" t="s">
        <v>719</v>
      </c>
      <c r="J918" s="0" t="s">
        <v>720</v>
      </c>
      <c r="K918" s="0" t="s">
        <v>721</v>
      </c>
      <c r="L918" s="0" t="n">
        <v>1368</v>
      </c>
      <c r="N918" s="0" t="n">
        <v>1011</v>
      </c>
      <c r="O918" s="0" t="s">
        <v>622</v>
      </c>
      <c r="P918" s="0" t="s">
        <v>622</v>
      </c>
      <c r="Q918" s="0" t="n">
        <v>1</v>
      </c>
      <c r="X918" s="0" t="n">
        <v>4</v>
      </c>
      <c r="Y918" s="0" t="n">
        <v>0</v>
      </c>
      <c r="Z918" s="0" t="n">
        <v>1.5</v>
      </c>
      <c r="AA918" s="0" t="n">
        <v>0</v>
      </c>
      <c r="AB918" s="0" t="n">
        <v>0</v>
      </c>
      <c r="AC918" s="0" t="n">
        <v>0</v>
      </c>
      <c r="AD918" s="0" t="n">
        <v>1</v>
      </c>
      <c r="AE918" s="0" t="n">
        <v>0</v>
      </c>
      <c r="AF918" s="0" t="s">
        <v>130</v>
      </c>
      <c r="AG918" s="0" t="n">
        <v>5</v>
      </c>
      <c r="AH918" s="0" t="n">
        <v>2</v>
      </c>
      <c r="AI918" s="0" t="n">
        <v>77488865</v>
      </c>
      <c r="AJ918" s="0" t="n">
        <v>935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618)</f>
        <v>618</v>
      </c>
      <c r="B919" s="0" t="n">
        <v>77488880</v>
      </c>
      <c r="C919" s="0" t="n">
        <v>77488860</v>
      </c>
      <c r="D919" s="0" t="n">
        <v>1471980</v>
      </c>
      <c r="E919" s="0" t="n">
        <v>1</v>
      </c>
      <c r="F919" s="0" t="n">
        <v>1</v>
      </c>
      <c r="G919" s="0" t="n">
        <v>1</v>
      </c>
      <c r="H919" s="0" t="n">
        <v>2</v>
      </c>
      <c r="I919" s="0" t="s">
        <v>640</v>
      </c>
      <c r="J919" s="0" t="s">
        <v>641</v>
      </c>
      <c r="K919" s="0" t="s">
        <v>642</v>
      </c>
      <c r="L919" s="0" t="n">
        <v>1480</v>
      </c>
      <c r="N919" s="0" t="n">
        <v>1013</v>
      </c>
      <c r="O919" s="0" t="s">
        <v>563</v>
      </c>
      <c r="P919" s="0" t="s">
        <v>564</v>
      </c>
      <c r="Q919" s="0" t="n">
        <v>1</v>
      </c>
      <c r="X919" s="0" t="n">
        <v>0.52</v>
      </c>
      <c r="Y919" s="0" t="n">
        <v>0</v>
      </c>
      <c r="Z919" s="0" t="n">
        <v>75.4</v>
      </c>
      <c r="AA919" s="0" t="n">
        <v>21.29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s">
        <v>130</v>
      </c>
      <c r="AG919" s="0" t="n">
        <v>0.65</v>
      </c>
      <c r="AH919" s="0" t="n">
        <v>2</v>
      </c>
      <c r="AI919" s="0" t="n">
        <v>77488866</v>
      </c>
      <c r="AJ919" s="0" t="n">
        <v>936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618)</f>
        <v>618</v>
      </c>
      <c r="B920" s="0" t="n">
        <v>77488881</v>
      </c>
      <c r="C920" s="0" t="n">
        <v>77488860</v>
      </c>
      <c r="D920" s="0" t="n">
        <v>1400771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722</v>
      </c>
      <c r="J920" s="0" t="s">
        <v>723</v>
      </c>
      <c r="K920" s="0" t="s">
        <v>724</v>
      </c>
      <c r="L920" s="0" t="n">
        <v>1348</v>
      </c>
      <c r="N920" s="0" t="n">
        <v>1009</v>
      </c>
      <c r="O920" s="0" t="s">
        <v>99</v>
      </c>
      <c r="P920" s="0" t="s">
        <v>99</v>
      </c>
      <c r="Q920" s="0" t="n">
        <v>1000</v>
      </c>
      <c r="X920" s="0" t="n">
        <v>0.044</v>
      </c>
      <c r="Y920" s="0" t="n">
        <v>15584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G920" s="0" t="n">
        <v>0.044</v>
      </c>
      <c r="AH920" s="0" t="n">
        <v>2</v>
      </c>
      <c r="AI920" s="0" t="n">
        <v>77488867</v>
      </c>
      <c r="AJ920" s="0" t="n">
        <v>937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618)</f>
        <v>618</v>
      </c>
      <c r="B921" s="0" t="n">
        <v>77488882</v>
      </c>
      <c r="C921" s="0" t="n">
        <v>77488860</v>
      </c>
      <c r="D921" s="0" t="n">
        <v>1403018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725</v>
      </c>
      <c r="J921" s="0" t="s">
        <v>726</v>
      </c>
      <c r="K921" s="0" t="s">
        <v>727</v>
      </c>
      <c r="L921" s="0" t="n">
        <v>1348</v>
      </c>
      <c r="N921" s="0" t="n">
        <v>1009</v>
      </c>
      <c r="O921" s="0" t="s">
        <v>99</v>
      </c>
      <c r="P921" s="0" t="s">
        <v>99</v>
      </c>
      <c r="Q921" s="0" t="n">
        <v>1000</v>
      </c>
      <c r="X921" s="0" t="n">
        <v>0.149</v>
      </c>
      <c r="Y921" s="0" t="n">
        <v>412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1</v>
      </c>
      <c r="AE921" s="0" t="n">
        <v>0</v>
      </c>
      <c r="AG921" s="0" t="n">
        <v>0.149</v>
      </c>
      <c r="AH921" s="0" t="n">
        <v>2</v>
      </c>
      <c r="AI921" s="0" t="n">
        <v>77488868</v>
      </c>
      <c r="AJ921" s="0" t="n">
        <v>938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618)</f>
        <v>618</v>
      </c>
      <c r="B922" s="0" t="n">
        <v>77488883</v>
      </c>
      <c r="C922" s="0" t="n">
        <v>77488860</v>
      </c>
      <c r="D922" s="0" t="n">
        <v>1404076</v>
      </c>
      <c r="E922" s="0" t="n">
        <v>1</v>
      </c>
      <c r="F922" s="0" t="n">
        <v>1</v>
      </c>
      <c r="G922" s="0" t="n">
        <v>1</v>
      </c>
      <c r="H922" s="0" t="n">
        <v>3</v>
      </c>
      <c r="I922" s="0" t="s">
        <v>649</v>
      </c>
      <c r="J922" s="0" t="s">
        <v>650</v>
      </c>
      <c r="K922" s="0" t="s">
        <v>651</v>
      </c>
      <c r="L922" s="0" t="n">
        <v>1346</v>
      </c>
      <c r="N922" s="0" t="n">
        <v>1009</v>
      </c>
      <c r="O922" s="0" t="s">
        <v>157</v>
      </c>
      <c r="P922" s="0" t="s">
        <v>157</v>
      </c>
      <c r="Q922" s="0" t="n">
        <v>1</v>
      </c>
      <c r="X922" s="0" t="n">
        <v>0.5</v>
      </c>
      <c r="Y922" s="0" t="n">
        <v>1.82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1</v>
      </c>
      <c r="AE922" s="0" t="n">
        <v>0</v>
      </c>
      <c r="AG922" s="0" t="n">
        <v>0.5</v>
      </c>
      <c r="AH922" s="0" t="n">
        <v>2</v>
      </c>
      <c r="AI922" s="0" t="n">
        <v>77488869</v>
      </c>
      <c r="AJ922" s="0" t="n">
        <v>939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618)</f>
        <v>618</v>
      </c>
      <c r="B923" s="0" t="n">
        <v>77488884</v>
      </c>
      <c r="C923" s="0" t="n">
        <v>77488860</v>
      </c>
      <c r="D923" s="0" t="n">
        <v>1404725</v>
      </c>
      <c r="E923" s="0" t="n">
        <v>1</v>
      </c>
      <c r="F923" s="0" t="n">
        <v>1</v>
      </c>
      <c r="G923" s="0" t="n">
        <v>1</v>
      </c>
      <c r="H923" s="0" t="n">
        <v>3</v>
      </c>
      <c r="I923" s="0" t="s">
        <v>728</v>
      </c>
      <c r="J923" s="0" t="s">
        <v>729</v>
      </c>
      <c r="K923" s="0" t="s">
        <v>730</v>
      </c>
      <c r="L923" s="0" t="n">
        <v>1346</v>
      </c>
      <c r="N923" s="0" t="n">
        <v>1009</v>
      </c>
      <c r="O923" s="0" t="s">
        <v>157</v>
      </c>
      <c r="P923" s="0" t="s">
        <v>157</v>
      </c>
      <c r="Q923" s="0" t="n">
        <v>1</v>
      </c>
      <c r="X923" s="0" t="n">
        <v>0.7</v>
      </c>
      <c r="Y923" s="0" t="n">
        <v>5.7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G923" s="0" t="n">
        <v>0.7</v>
      </c>
      <c r="AH923" s="0" t="n">
        <v>2</v>
      </c>
      <c r="AI923" s="0" t="n">
        <v>77488870</v>
      </c>
      <c r="AJ923" s="0" t="n">
        <v>94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618)</f>
        <v>618</v>
      </c>
      <c r="B924" s="0" t="n">
        <v>77488885</v>
      </c>
      <c r="C924" s="0" t="n">
        <v>77488860</v>
      </c>
      <c r="D924" s="0" t="n">
        <v>1413002</v>
      </c>
      <c r="E924" s="0" t="n">
        <v>1</v>
      </c>
      <c r="F924" s="0" t="n">
        <v>1</v>
      </c>
      <c r="G924" s="0" t="n">
        <v>1</v>
      </c>
      <c r="H924" s="0" t="n">
        <v>3</v>
      </c>
      <c r="I924" s="0" t="s">
        <v>731</v>
      </c>
      <c r="J924" s="0" t="s">
        <v>732</v>
      </c>
      <c r="K924" s="0" t="s">
        <v>733</v>
      </c>
      <c r="L924" s="0" t="n">
        <v>1348</v>
      </c>
      <c r="N924" s="0" t="n">
        <v>1009</v>
      </c>
      <c r="O924" s="0" t="s">
        <v>99</v>
      </c>
      <c r="P924" s="0" t="s">
        <v>99</v>
      </c>
      <c r="Q924" s="0" t="n">
        <v>1000</v>
      </c>
      <c r="X924" s="0" t="n">
        <v>0.002</v>
      </c>
      <c r="Y924" s="0" t="n">
        <v>12486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1</v>
      </c>
      <c r="AE924" s="0" t="n">
        <v>0</v>
      </c>
      <c r="AG924" s="0" t="n">
        <v>0.002</v>
      </c>
      <c r="AH924" s="0" t="n">
        <v>2</v>
      </c>
      <c r="AI924" s="0" t="n">
        <v>77488871</v>
      </c>
      <c r="AJ924" s="0" t="n">
        <v>941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618)</f>
        <v>618</v>
      </c>
      <c r="B925" s="0" t="n">
        <v>77488886</v>
      </c>
      <c r="C925" s="0" t="n">
        <v>77488860</v>
      </c>
      <c r="D925" s="0" t="n">
        <v>1413676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734</v>
      </c>
      <c r="J925" s="0" t="s">
        <v>735</v>
      </c>
      <c r="K925" s="0" t="s">
        <v>736</v>
      </c>
      <c r="L925" s="0" t="n">
        <v>1346</v>
      </c>
      <c r="N925" s="0" t="n">
        <v>1009</v>
      </c>
      <c r="O925" s="0" t="s">
        <v>157</v>
      </c>
      <c r="P925" s="0" t="s">
        <v>157</v>
      </c>
      <c r="Q925" s="0" t="n">
        <v>1</v>
      </c>
      <c r="X925" s="0" t="n">
        <v>77</v>
      </c>
      <c r="Y925" s="0" t="n">
        <v>16.6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G925" s="0" t="n">
        <v>77</v>
      </c>
      <c r="AH925" s="0" t="n">
        <v>2</v>
      </c>
      <c r="AI925" s="0" t="n">
        <v>77488872</v>
      </c>
      <c r="AJ925" s="0" t="n">
        <v>942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618)</f>
        <v>618</v>
      </c>
      <c r="B926" s="0" t="n">
        <v>77488887</v>
      </c>
      <c r="C926" s="0" t="n">
        <v>77488860</v>
      </c>
      <c r="D926" s="0" t="n">
        <v>1438150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737</v>
      </c>
      <c r="J926" s="0" t="s">
        <v>738</v>
      </c>
      <c r="K926" s="0" t="s">
        <v>739</v>
      </c>
      <c r="L926" s="0" t="n">
        <v>1348</v>
      </c>
      <c r="N926" s="0" t="n">
        <v>1009</v>
      </c>
      <c r="O926" s="0" t="s">
        <v>99</v>
      </c>
      <c r="P926" s="0" t="s">
        <v>99</v>
      </c>
      <c r="Q926" s="0" t="n">
        <v>1000</v>
      </c>
      <c r="X926" s="0" t="n">
        <v>0.591</v>
      </c>
      <c r="Y926" s="0" t="n">
        <v>257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1</v>
      </c>
      <c r="AE926" s="0" t="n">
        <v>0</v>
      </c>
      <c r="AG926" s="0" t="n">
        <v>0.591</v>
      </c>
      <c r="AH926" s="0" t="n">
        <v>2</v>
      </c>
      <c r="AI926" s="0" t="n">
        <v>77488873</v>
      </c>
      <c r="AJ926" s="0" t="n">
        <v>943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618)</f>
        <v>618</v>
      </c>
      <c r="B927" s="0" t="n">
        <v>77488888</v>
      </c>
      <c r="C927" s="0" t="n">
        <v>77488860</v>
      </c>
      <c r="D927" s="0" t="n">
        <v>1438817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632</v>
      </c>
      <c r="J927" s="0" t="s">
        <v>655</v>
      </c>
      <c r="K927" s="0" t="s">
        <v>634</v>
      </c>
      <c r="L927" s="0" t="n">
        <v>1339</v>
      </c>
      <c r="N927" s="0" t="n">
        <v>1007</v>
      </c>
      <c r="O927" s="0" t="s">
        <v>239</v>
      </c>
      <c r="P927" s="0" t="s">
        <v>239</v>
      </c>
      <c r="Q927" s="0" t="n">
        <v>1</v>
      </c>
      <c r="X927" s="0" t="n">
        <v>0.435</v>
      </c>
      <c r="Y927" s="0" t="n">
        <v>2.44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</v>
      </c>
      <c r="AE927" s="0" t="n">
        <v>0</v>
      </c>
      <c r="AG927" s="0" t="n">
        <v>0.435</v>
      </c>
      <c r="AH927" s="0" t="n">
        <v>2</v>
      </c>
      <c r="AI927" s="0" t="n">
        <v>77488874</v>
      </c>
      <c r="AJ927" s="0" t="n">
        <v>944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619)</f>
        <v>619</v>
      </c>
      <c r="B928" s="0" t="n">
        <v>77302960</v>
      </c>
      <c r="C928" s="0" t="n">
        <v>77302952</v>
      </c>
      <c r="D928" s="0" t="n">
        <v>47840801</v>
      </c>
      <c r="E928" s="0" t="n">
        <v>1</v>
      </c>
      <c r="F928" s="0" t="n">
        <v>1</v>
      </c>
      <c r="G928" s="0" t="n">
        <v>1</v>
      </c>
      <c r="H928" s="0" t="n">
        <v>1</v>
      </c>
      <c r="I928" s="0" t="s">
        <v>1113</v>
      </c>
      <c r="K928" s="0" t="s">
        <v>1114</v>
      </c>
      <c r="L928" s="0" t="n">
        <v>1369</v>
      </c>
      <c r="N928" s="0" t="n">
        <v>1013</v>
      </c>
      <c r="O928" s="0" t="s">
        <v>559</v>
      </c>
      <c r="P928" s="0" t="s">
        <v>559</v>
      </c>
      <c r="Q928" s="0" t="n">
        <v>1</v>
      </c>
      <c r="X928" s="0" t="n">
        <v>42.4</v>
      </c>
      <c r="Y928" s="0" t="n">
        <v>0</v>
      </c>
      <c r="Z928" s="0" t="n">
        <v>0</v>
      </c>
      <c r="AA928" s="0" t="n">
        <v>0</v>
      </c>
      <c r="AB928" s="0" t="n">
        <v>8.31</v>
      </c>
      <c r="AC928" s="0" t="n">
        <v>0</v>
      </c>
      <c r="AD928" s="0" t="n">
        <v>1</v>
      </c>
      <c r="AE928" s="0" t="n">
        <v>1</v>
      </c>
      <c r="AF928" s="0" t="s">
        <v>131</v>
      </c>
      <c r="AG928" s="0" t="n">
        <v>48.76</v>
      </c>
      <c r="AH928" s="0" t="n">
        <v>2</v>
      </c>
      <c r="AI928" s="0" t="n">
        <v>77302953</v>
      </c>
      <c r="AJ928" s="0" t="n">
        <v>945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619)</f>
        <v>619</v>
      </c>
      <c r="B929" s="0" t="n">
        <v>77302961</v>
      </c>
      <c r="C929" s="0" t="n">
        <v>77302952</v>
      </c>
      <c r="D929" s="0" t="n">
        <v>121548</v>
      </c>
      <c r="E929" s="0" t="n">
        <v>1</v>
      </c>
      <c r="F929" s="0" t="n">
        <v>1</v>
      </c>
      <c r="G929" s="0" t="n">
        <v>1</v>
      </c>
      <c r="H929" s="0" t="n">
        <v>1</v>
      </c>
      <c r="I929" s="0" t="s">
        <v>132</v>
      </c>
      <c r="K929" s="0" t="s">
        <v>618</v>
      </c>
      <c r="L929" s="0" t="n">
        <v>608254</v>
      </c>
      <c r="N929" s="0" t="n">
        <v>1013</v>
      </c>
      <c r="O929" s="0" t="s">
        <v>756</v>
      </c>
      <c r="P929" s="0" t="s">
        <v>756</v>
      </c>
      <c r="Q929" s="0" t="n">
        <v>1</v>
      </c>
      <c r="X929" s="0" t="n">
        <v>0.35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1</v>
      </c>
      <c r="AE929" s="0" t="n">
        <v>2</v>
      </c>
      <c r="AF929" s="0" t="s">
        <v>130</v>
      </c>
      <c r="AG929" s="0" t="n">
        <v>0.4375</v>
      </c>
      <c r="AH929" s="0" t="n">
        <v>2</v>
      </c>
      <c r="AI929" s="0" t="n">
        <v>77302954</v>
      </c>
      <c r="AJ929" s="0" t="n">
        <v>946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619)</f>
        <v>619</v>
      </c>
      <c r="B930" s="0" t="n">
        <v>77302962</v>
      </c>
      <c r="C930" s="0" t="n">
        <v>77302952</v>
      </c>
      <c r="D930" s="0" t="n">
        <v>47841490</v>
      </c>
      <c r="E930" s="0" t="n">
        <v>1</v>
      </c>
      <c r="F930" s="0" t="n">
        <v>1</v>
      </c>
      <c r="G930" s="0" t="n">
        <v>1</v>
      </c>
      <c r="H930" s="0" t="n">
        <v>2</v>
      </c>
      <c r="I930" s="0" t="s">
        <v>619</v>
      </c>
      <c r="J930" s="0" t="s">
        <v>620</v>
      </c>
      <c r="K930" s="0" t="s">
        <v>1070</v>
      </c>
      <c r="L930" s="0" t="n">
        <v>1480</v>
      </c>
      <c r="N930" s="0" t="n">
        <v>1013</v>
      </c>
      <c r="O930" s="0" t="s">
        <v>563</v>
      </c>
      <c r="P930" s="0" t="s">
        <v>564</v>
      </c>
      <c r="Q930" s="0" t="n">
        <v>1</v>
      </c>
      <c r="X930" s="0" t="n">
        <v>0.35</v>
      </c>
      <c r="Y930" s="0" t="n">
        <v>0</v>
      </c>
      <c r="Z930" s="0" t="n">
        <v>31.26</v>
      </c>
      <c r="AA930" s="0" t="n">
        <v>11.6</v>
      </c>
      <c r="AB930" s="0" t="n">
        <v>0</v>
      </c>
      <c r="AC930" s="0" t="n">
        <v>0</v>
      </c>
      <c r="AD930" s="0" t="n">
        <v>1</v>
      </c>
      <c r="AE930" s="0" t="n">
        <v>0</v>
      </c>
      <c r="AF930" s="0" t="s">
        <v>130</v>
      </c>
      <c r="AG930" s="0" t="n">
        <v>0.4375</v>
      </c>
      <c r="AH930" s="0" t="n">
        <v>2</v>
      </c>
      <c r="AI930" s="0" t="n">
        <v>77302955</v>
      </c>
      <c r="AJ930" s="0" t="n">
        <v>947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619)</f>
        <v>619</v>
      </c>
      <c r="B931" s="0" t="n">
        <v>77302963</v>
      </c>
      <c r="C931" s="0" t="n">
        <v>77302952</v>
      </c>
      <c r="D931" s="0" t="n">
        <v>47840576</v>
      </c>
      <c r="E931" s="0" t="n">
        <v>1</v>
      </c>
      <c r="F931" s="0" t="n">
        <v>1</v>
      </c>
      <c r="G931" s="0" t="n">
        <v>1</v>
      </c>
      <c r="H931" s="0" t="n">
        <v>2</v>
      </c>
      <c r="I931" s="0" t="s">
        <v>640</v>
      </c>
      <c r="J931" s="0" t="s">
        <v>1079</v>
      </c>
      <c r="K931" s="0" t="s">
        <v>1080</v>
      </c>
      <c r="L931" s="0" t="n">
        <v>1480</v>
      </c>
      <c r="N931" s="0" t="n">
        <v>1013</v>
      </c>
      <c r="O931" s="0" t="s">
        <v>563</v>
      </c>
      <c r="P931" s="0" t="s">
        <v>564</v>
      </c>
      <c r="Q931" s="0" t="n">
        <v>1</v>
      </c>
      <c r="X931" s="0" t="n">
        <v>0.5</v>
      </c>
      <c r="Y931" s="0" t="n">
        <v>0</v>
      </c>
      <c r="Z931" s="0" t="n">
        <v>87.17</v>
      </c>
      <c r="AA931" s="0" t="n">
        <v>11.6</v>
      </c>
      <c r="AB931" s="0" t="n">
        <v>0</v>
      </c>
      <c r="AC931" s="0" t="n">
        <v>0</v>
      </c>
      <c r="AD931" s="0" t="n">
        <v>1</v>
      </c>
      <c r="AE931" s="0" t="n">
        <v>0</v>
      </c>
      <c r="AF931" s="0" t="s">
        <v>130</v>
      </c>
      <c r="AG931" s="0" t="n">
        <v>0.625</v>
      </c>
      <c r="AH931" s="0" t="n">
        <v>2</v>
      </c>
      <c r="AI931" s="0" t="n">
        <v>77302956</v>
      </c>
      <c r="AJ931" s="0" t="n">
        <v>948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619)</f>
        <v>619</v>
      </c>
      <c r="B932" s="0" t="n">
        <v>77302964</v>
      </c>
      <c r="C932" s="0" t="n">
        <v>77302952</v>
      </c>
      <c r="D932" s="0" t="n">
        <v>48395593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900</v>
      </c>
      <c r="J932" s="0" t="s">
        <v>1115</v>
      </c>
      <c r="K932" s="0" t="s">
        <v>1116</v>
      </c>
      <c r="L932" s="0" t="n">
        <v>1327</v>
      </c>
      <c r="N932" s="0" t="n">
        <v>1005</v>
      </c>
      <c r="O932" s="0" t="s">
        <v>19</v>
      </c>
      <c r="P932" s="0" t="s">
        <v>19</v>
      </c>
      <c r="Q932" s="0" t="n">
        <v>1</v>
      </c>
      <c r="X932" s="0" t="n">
        <v>102</v>
      </c>
      <c r="Y932" s="0" t="n">
        <v>59.96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1</v>
      </c>
      <c r="AE932" s="0" t="n">
        <v>0</v>
      </c>
      <c r="AG932" s="0" t="n">
        <v>102</v>
      </c>
      <c r="AH932" s="0" t="n">
        <v>2</v>
      </c>
      <c r="AI932" s="0" t="n">
        <v>77302957</v>
      </c>
      <c r="AJ932" s="0" t="n">
        <v>949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619)</f>
        <v>619</v>
      </c>
      <c r="B933" s="0" t="n">
        <v>77302965</v>
      </c>
      <c r="C933" s="0" t="n">
        <v>77302952</v>
      </c>
      <c r="D933" s="0" t="n">
        <v>47841637</v>
      </c>
      <c r="E933" s="0" t="n">
        <v>1</v>
      </c>
      <c r="F933" s="0" t="n">
        <v>1</v>
      </c>
      <c r="G933" s="0" t="n">
        <v>1</v>
      </c>
      <c r="H933" s="0" t="n">
        <v>3</v>
      </c>
      <c r="I933" s="0" t="s">
        <v>903</v>
      </c>
      <c r="J933" s="0" t="s">
        <v>1117</v>
      </c>
      <c r="K933" s="0" t="s">
        <v>1118</v>
      </c>
      <c r="L933" s="0" t="n">
        <v>1346</v>
      </c>
      <c r="N933" s="0" t="n">
        <v>1009</v>
      </c>
      <c r="O933" s="0" t="s">
        <v>157</v>
      </c>
      <c r="P933" s="0" t="s">
        <v>157</v>
      </c>
      <c r="Q933" s="0" t="n">
        <v>1</v>
      </c>
      <c r="X933" s="0" t="n">
        <v>50</v>
      </c>
      <c r="Y933" s="0" t="n">
        <v>8.36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1</v>
      </c>
      <c r="AE933" s="0" t="n">
        <v>0</v>
      </c>
      <c r="AG933" s="0" t="n">
        <v>50</v>
      </c>
      <c r="AH933" s="0" t="n">
        <v>2</v>
      </c>
      <c r="AI933" s="0" t="n">
        <v>77302958</v>
      </c>
      <c r="AJ933" s="0" t="n">
        <v>95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  <row r="934" customFormat="false" ht="12.75" hidden="false" customHeight="false" outlineLevel="0" collapsed="false">
      <c r="A934" s="0" t="n">
        <f aca="false">ROW(Source!A619)</f>
        <v>619</v>
      </c>
      <c r="B934" s="0" t="n">
        <v>77302966</v>
      </c>
      <c r="C934" s="0" t="n">
        <v>77302952</v>
      </c>
      <c r="D934" s="0" t="n">
        <v>47844446</v>
      </c>
      <c r="E934" s="0" t="n">
        <v>1</v>
      </c>
      <c r="F934" s="0" t="n">
        <v>1</v>
      </c>
      <c r="G934" s="0" t="n">
        <v>1</v>
      </c>
      <c r="H934" s="0" t="n">
        <v>3</v>
      </c>
      <c r="I934" s="0" t="s">
        <v>649</v>
      </c>
      <c r="J934" s="0" t="s">
        <v>1082</v>
      </c>
      <c r="K934" s="0" t="s">
        <v>651</v>
      </c>
      <c r="L934" s="0" t="n">
        <v>1346</v>
      </c>
      <c r="N934" s="0" t="n">
        <v>1009</v>
      </c>
      <c r="O934" s="0" t="s">
        <v>157</v>
      </c>
      <c r="P934" s="0" t="s">
        <v>157</v>
      </c>
      <c r="Q934" s="0" t="n">
        <v>1</v>
      </c>
      <c r="X934" s="0" t="n">
        <v>0.5</v>
      </c>
      <c r="Y934" s="0" t="n">
        <v>1.82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1</v>
      </c>
      <c r="AE934" s="0" t="n">
        <v>0</v>
      </c>
      <c r="AG934" s="0" t="n">
        <v>0.5</v>
      </c>
      <c r="AH934" s="0" t="n">
        <v>2</v>
      </c>
      <c r="AI934" s="0" t="n">
        <v>77302959</v>
      </c>
      <c r="AJ934" s="0" t="n">
        <v>951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</row>
    <row r="935" customFormat="false" ht="12.75" hidden="false" customHeight="false" outlineLevel="0" collapsed="false">
      <c r="A935" s="0" t="n">
        <f aca="false">ROW(Source!A620)</f>
        <v>620</v>
      </c>
      <c r="B935" s="0" t="n">
        <v>77302972</v>
      </c>
      <c r="C935" s="0" t="n">
        <v>77302967</v>
      </c>
      <c r="D935" s="0" t="n">
        <v>47840853</v>
      </c>
      <c r="E935" s="0" t="n">
        <v>1</v>
      </c>
      <c r="F935" s="0" t="n">
        <v>1</v>
      </c>
      <c r="G935" s="0" t="n">
        <v>1</v>
      </c>
      <c r="H935" s="0" t="n">
        <v>1</v>
      </c>
      <c r="I935" s="0" t="s">
        <v>1103</v>
      </c>
      <c r="K935" s="0" t="s">
        <v>1104</v>
      </c>
      <c r="L935" s="0" t="n">
        <v>1369</v>
      </c>
      <c r="N935" s="0" t="n">
        <v>1013</v>
      </c>
      <c r="O935" s="0" t="s">
        <v>559</v>
      </c>
      <c r="P935" s="0" t="s">
        <v>559</v>
      </c>
      <c r="Q935" s="0" t="n">
        <v>1</v>
      </c>
      <c r="X935" s="0" t="n">
        <v>7.65</v>
      </c>
      <c r="Y935" s="0" t="n">
        <v>0</v>
      </c>
      <c r="Z935" s="0" t="n">
        <v>0</v>
      </c>
      <c r="AA935" s="0" t="n">
        <v>0</v>
      </c>
      <c r="AB935" s="0" t="n">
        <v>8.53</v>
      </c>
      <c r="AC935" s="0" t="n">
        <v>0</v>
      </c>
      <c r="AD935" s="0" t="n">
        <v>1</v>
      </c>
      <c r="AE935" s="0" t="n">
        <v>1</v>
      </c>
      <c r="AF935" s="0" t="s">
        <v>131</v>
      </c>
      <c r="AG935" s="0" t="n">
        <v>8.7975</v>
      </c>
      <c r="AH935" s="0" t="n">
        <v>2</v>
      </c>
      <c r="AI935" s="0" t="n">
        <v>77302968</v>
      </c>
      <c r="AJ935" s="0" t="n">
        <v>952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f aca="false">ROW(Source!A620)</f>
        <v>620</v>
      </c>
      <c r="B936" s="0" t="n">
        <v>77302973</v>
      </c>
      <c r="C936" s="0" t="n">
        <v>77302967</v>
      </c>
      <c r="D936" s="0" t="n">
        <v>47840576</v>
      </c>
      <c r="E936" s="0" t="n">
        <v>1</v>
      </c>
      <c r="F936" s="0" t="n">
        <v>1</v>
      </c>
      <c r="G936" s="0" t="n">
        <v>1</v>
      </c>
      <c r="H936" s="0" t="n">
        <v>2</v>
      </c>
      <c r="I936" s="0" t="s">
        <v>640</v>
      </c>
      <c r="J936" s="0" t="s">
        <v>1079</v>
      </c>
      <c r="K936" s="0" t="s">
        <v>1080</v>
      </c>
      <c r="L936" s="0" t="n">
        <v>1480</v>
      </c>
      <c r="N936" s="0" t="n">
        <v>1013</v>
      </c>
      <c r="O936" s="0" t="s">
        <v>563</v>
      </c>
      <c r="P936" s="0" t="s">
        <v>564</v>
      </c>
      <c r="Q936" s="0" t="n">
        <v>1</v>
      </c>
      <c r="X936" s="0" t="n">
        <v>0.08</v>
      </c>
      <c r="Y936" s="0" t="n">
        <v>0</v>
      </c>
      <c r="Z936" s="0" t="n">
        <v>87.17</v>
      </c>
      <c r="AA936" s="0" t="n">
        <v>11.6</v>
      </c>
      <c r="AB936" s="0" t="n">
        <v>0</v>
      </c>
      <c r="AC936" s="0" t="n">
        <v>0</v>
      </c>
      <c r="AD936" s="0" t="n">
        <v>1</v>
      </c>
      <c r="AE936" s="0" t="n">
        <v>0</v>
      </c>
      <c r="AF936" s="0" t="s">
        <v>130</v>
      </c>
      <c r="AG936" s="0" t="n">
        <v>0.1</v>
      </c>
      <c r="AH936" s="0" t="n">
        <v>2</v>
      </c>
      <c r="AI936" s="0" t="n">
        <v>77302969</v>
      </c>
      <c r="AJ936" s="0" t="n">
        <v>953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f aca="false">ROW(Source!A620)</f>
        <v>620</v>
      </c>
      <c r="B937" s="0" t="n">
        <v>77302974</v>
      </c>
      <c r="C937" s="0" t="n">
        <v>77302967</v>
      </c>
      <c r="D937" s="0" t="n">
        <v>47855559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906</v>
      </c>
      <c r="J937" s="0" t="s">
        <v>1119</v>
      </c>
      <c r="K937" s="0" t="s">
        <v>1120</v>
      </c>
      <c r="L937" s="0" t="n">
        <v>1348</v>
      </c>
      <c r="N937" s="0" t="n">
        <v>1009</v>
      </c>
      <c r="O937" s="0" t="s">
        <v>99</v>
      </c>
      <c r="P937" s="0" t="s">
        <v>99</v>
      </c>
      <c r="Q937" s="0" t="n">
        <v>1000</v>
      </c>
      <c r="X937" s="0" t="n">
        <v>0.0003</v>
      </c>
      <c r="Y937" s="0" t="n">
        <v>8475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1</v>
      </c>
      <c r="AE937" s="0" t="n">
        <v>0</v>
      </c>
      <c r="AG937" s="0" t="n">
        <v>0.0003</v>
      </c>
      <c r="AH937" s="0" t="n">
        <v>2</v>
      </c>
      <c r="AI937" s="0" t="n">
        <v>77302970</v>
      </c>
      <c r="AJ937" s="0" t="n">
        <v>954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f aca="false">ROW(Source!A620)</f>
        <v>620</v>
      </c>
      <c r="B938" s="0" t="n">
        <v>77302975</v>
      </c>
      <c r="C938" s="0" t="n">
        <v>77302967</v>
      </c>
      <c r="D938" s="0" t="n">
        <v>47843269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909</v>
      </c>
      <c r="J938" s="0" t="s">
        <v>1121</v>
      </c>
      <c r="K938" s="0" t="s">
        <v>911</v>
      </c>
      <c r="L938" s="0" t="n">
        <v>1301</v>
      </c>
      <c r="N938" s="0" t="n">
        <v>1003</v>
      </c>
      <c r="O938" s="0" t="s">
        <v>29</v>
      </c>
      <c r="P938" s="0" t="s">
        <v>29</v>
      </c>
      <c r="Q938" s="0" t="n">
        <v>1</v>
      </c>
      <c r="X938" s="0" t="n">
        <v>101</v>
      </c>
      <c r="Y938" s="0" t="n">
        <v>4.89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1</v>
      </c>
      <c r="AE938" s="0" t="n">
        <v>0</v>
      </c>
      <c r="AG938" s="0" t="n">
        <v>101</v>
      </c>
      <c r="AH938" s="0" t="n">
        <v>2</v>
      </c>
      <c r="AI938" s="0" t="n">
        <v>77302971</v>
      </c>
      <c r="AJ938" s="0" t="n">
        <v>955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f aca="false">ROW(Source!A644)</f>
        <v>644</v>
      </c>
      <c r="B939" s="0" t="n">
        <v>77303272</v>
      </c>
      <c r="C939" s="0" t="n">
        <v>77303265</v>
      </c>
      <c r="D939" s="0" t="n">
        <v>47840747</v>
      </c>
      <c r="E939" s="0" t="n">
        <v>1</v>
      </c>
      <c r="F939" s="0" t="n">
        <v>1</v>
      </c>
      <c r="G939" s="0" t="n">
        <v>1</v>
      </c>
      <c r="H939" s="0" t="n">
        <v>1</v>
      </c>
      <c r="I939" s="0" t="s">
        <v>1122</v>
      </c>
      <c r="K939" s="0" t="s">
        <v>1123</v>
      </c>
      <c r="L939" s="0" t="n">
        <v>1369</v>
      </c>
      <c r="N939" s="0" t="n">
        <v>1013</v>
      </c>
      <c r="O939" s="0" t="s">
        <v>559</v>
      </c>
      <c r="P939" s="0" t="s">
        <v>559</v>
      </c>
      <c r="Q939" s="0" t="n">
        <v>1</v>
      </c>
      <c r="X939" s="0" t="n">
        <v>102.46</v>
      </c>
      <c r="Y939" s="0" t="n">
        <v>0</v>
      </c>
      <c r="Z939" s="0" t="n">
        <v>0</v>
      </c>
      <c r="AA939" s="0" t="n">
        <v>0</v>
      </c>
      <c r="AB939" s="0" t="n">
        <v>9.4</v>
      </c>
      <c r="AC939" s="0" t="n">
        <v>0</v>
      </c>
      <c r="AD939" s="0" t="n">
        <v>1</v>
      </c>
      <c r="AE939" s="0" t="n">
        <v>1</v>
      </c>
      <c r="AF939" s="0" t="s">
        <v>131</v>
      </c>
      <c r="AG939" s="0" t="n">
        <v>117.829</v>
      </c>
      <c r="AH939" s="0" t="n">
        <v>2</v>
      </c>
      <c r="AI939" s="0" t="n">
        <v>77303266</v>
      </c>
      <c r="AJ939" s="0" t="n">
        <v>956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f aca="false">ROW(Source!A644)</f>
        <v>644</v>
      </c>
      <c r="B940" s="0" t="n">
        <v>77303273</v>
      </c>
      <c r="C940" s="0" t="n">
        <v>77303265</v>
      </c>
      <c r="D940" s="0" t="n">
        <v>121548</v>
      </c>
      <c r="E940" s="0" t="n">
        <v>1</v>
      </c>
      <c r="F940" s="0" t="n">
        <v>1</v>
      </c>
      <c r="G940" s="0" t="n">
        <v>1</v>
      </c>
      <c r="H940" s="0" t="n">
        <v>1</v>
      </c>
      <c r="I940" s="0" t="s">
        <v>132</v>
      </c>
      <c r="K940" s="0" t="s">
        <v>618</v>
      </c>
      <c r="L940" s="0" t="n">
        <v>608254</v>
      </c>
      <c r="N940" s="0" t="n">
        <v>1013</v>
      </c>
      <c r="O940" s="0" t="s">
        <v>756</v>
      </c>
      <c r="P940" s="0" t="s">
        <v>756</v>
      </c>
      <c r="Q940" s="0" t="n">
        <v>1</v>
      </c>
      <c r="X940" s="0" t="n">
        <v>0.76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1</v>
      </c>
      <c r="AE940" s="0" t="n">
        <v>2</v>
      </c>
      <c r="AF940" s="0" t="s">
        <v>130</v>
      </c>
      <c r="AG940" s="0" t="n">
        <v>0.95</v>
      </c>
      <c r="AH940" s="0" t="n">
        <v>2</v>
      </c>
      <c r="AI940" s="0" t="n">
        <v>77303267</v>
      </c>
      <c r="AJ940" s="0" t="n">
        <v>957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f aca="false">ROW(Source!A644)</f>
        <v>644</v>
      </c>
      <c r="B941" s="0" t="n">
        <v>77303274</v>
      </c>
      <c r="C941" s="0" t="n">
        <v>77303265</v>
      </c>
      <c r="D941" s="0" t="n">
        <v>47841490</v>
      </c>
      <c r="E941" s="0" t="n">
        <v>1</v>
      </c>
      <c r="F941" s="0" t="n">
        <v>1</v>
      </c>
      <c r="G941" s="0" t="n">
        <v>1</v>
      </c>
      <c r="H941" s="0" t="n">
        <v>2</v>
      </c>
      <c r="I941" s="0" t="s">
        <v>619</v>
      </c>
      <c r="J941" s="0" t="s">
        <v>620</v>
      </c>
      <c r="K941" s="0" t="s">
        <v>1070</v>
      </c>
      <c r="L941" s="0" t="n">
        <v>1480</v>
      </c>
      <c r="N941" s="0" t="n">
        <v>1013</v>
      </c>
      <c r="O941" s="0" t="s">
        <v>563</v>
      </c>
      <c r="P941" s="0" t="s">
        <v>564</v>
      </c>
      <c r="Q941" s="0" t="n">
        <v>1</v>
      </c>
      <c r="X941" s="0" t="n">
        <v>0.76</v>
      </c>
      <c r="Y941" s="0" t="n">
        <v>0</v>
      </c>
      <c r="Z941" s="0" t="n">
        <v>31.26</v>
      </c>
      <c r="AA941" s="0" t="n">
        <v>11.6</v>
      </c>
      <c r="AB941" s="0" t="n">
        <v>0</v>
      </c>
      <c r="AC941" s="0" t="n">
        <v>0</v>
      </c>
      <c r="AD941" s="0" t="n">
        <v>1</v>
      </c>
      <c r="AE941" s="0" t="n">
        <v>0</v>
      </c>
      <c r="AF941" s="0" t="s">
        <v>130</v>
      </c>
      <c r="AG941" s="0" t="n">
        <v>0.95</v>
      </c>
      <c r="AH941" s="0" t="n">
        <v>2</v>
      </c>
      <c r="AI941" s="0" t="n">
        <v>77303268</v>
      </c>
      <c r="AJ941" s="0" t="n">
        <v>958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f aca="false">ROW(Source!A644)</f>
        <v>644</v>
      </c>
      <c r="B942" s="0" t="n">
        <v>77303275</v>
      </c>
      <c r="C942" s="0" t="n">
        <v>77303265</v>
      </c>
      <c r="D942" s="0" t="n">
        <v>47840737</v>
      </c>
      <c r="E942" s="0" t="n">
        <v>1</v>
      </c>
      <c r="F942" s="0" t="n">
        <v>1</v>
      </c>
      <c r="G942" s="0" t="n">
        <v>1</v>
      </c>
      <c r="H942" s="0" t="n">
        <v>2</v>
      </c>
      <c r="I942" s="0" t="s">
        <v>685</v>
      </c>
      <c r="J942" s="0" t="s">
        <v>818</v>
      </c>
      <c r="K942" s="0" t="s">
        <v>819</v>
      </c>
      <c r="L942" s="0" t="n">
        <v>1480</v>
      </c>
      <c r="N942" s="0" t="n">
        <v>1013</v>
      </c>
      <c r="O942" s="0" t="s">
        <v>563</v>
      </c>
      <c r="P942" s="0" t="s">
        <v>564</v>
      </c>
      <c r="Q942" s="0" t="n">
        <v>1</v>
      </c>
      <c r="X942" s="0" t="n">
        <v>5.35</v>
      </c>
      <c r="Y942" s="0" t="n">
        <v>0</v>
      </c>
      <c r="Z942" s="0" t="n">
        <v>1.95</v>
      </c>
      <c r="AA942" s="0" t="n">
        <v>0</v>
      </c>
      <c r="AB942" s="0" t="n">
        <v>0</v>
      </c>
      <c r="AC942" s="0" t="n">
        <v>0</v>
      </c>
      <c r="AD942" s="0" t="n">
        <v>1</v>
      </c>
      <c r="AE942" s="0" t="n">
        <v>0</v>
      </c>
      <c r="AF942" s="0" t="s">
        <v>130</v>
      </c>
      <c r="AG942" s="0" t="n">
        <v>6.6875</v>
      </c>
      <c r="AH942" s="0" t="n">
        <v>2</v>
      </c>
      <c r="AI942" s="0" t="n">
        <v>77303269</v>
      </c>
      <c r="AJ942" s="0" t="n">
        <v>959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f aca="false">ROW(Source!A644)</f>
        <v>644</v>
      </c>
      <c r="B943" s="0" t="n">
        <v>77303276</v>
      </c>
      <c r="C943" s="0" t="n">
        <v>77303265</v>
      </c>
      <c r="D943" s="0" t="n">
        <v>47840576</v>
      </c>
      <c r="E943" s="0" t="n">
        <v>1</v>
      </c>
      <c r="F943" s="0" t="n">
        <v>1</v>
      </c>
      <c r="G943" s="0" t="n">
        <v>1</v>
      </c>
      <c r="H943" s="0" t="n">
        <v>2</v>
      </c>
      <c r="I943" s="0" t="s">
        <v>640</v>
      </c>
      <c r="J943" s="0" t="s">
        <v>1079</v>
      </c>
      <c r="K943" s="0" t="s">
        <v>1080</v>
      </c>
      <c r="L943" s="0" t="n">
        <v>1480</v>
      </c>
      <c r="N943" s="0" t="n">
        <v>1013</v>
      </c>
      <c r="O943" s="0" t="s">
        <v>563</v>
      </c>
      <c r="P943" s="0" t="s">
        <v>564</v>
      </c>
      <c r="Q943" s="0" t="n">
        <v>1</v>
      </c>
      <c r="X943" s="0" t="n">
        <v>4.58</v>
      </c>
      <c r="Y943" s="0" t="n">
        <v>0</v>
      </c>
      <c r="Z943" s="0" t="n">
        <v>87.17</v>
      </c>
      <c r="AA943" s="0" t="n">
        <v>11.6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s">
        <v>130</v>
      </c>
      <c r="AG943" s="0" t="n">
        <v>5.725</v>
      </c>
      <c r="AH943" s="0" t="n">
        <v>2</v>
      </c>
      <c r="AI943" s="0" t="n">
        <v>77303270</v>
      </c>
      <c r="AJ943" s="0" t="n">
        <v>96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</row>
    <row r="944" customFormat="false" ht="12.75" hidden="false" customHeight="false" outlineLevel="0" collapsed="false">
      <c r="A944" s="0" t="n">
        <f aca="false">ROW(Source!A644)</f>
        <v>644</v>
      </c>
      <c r="B944" s="0" t="n">
        <v>77303277</v>
      </c>
      <c r="C944" s="0" t="n">
        <v>77303265</v>
      </c>
      <c r="D944" s="0" t="n">
        <v>48277153</v>
      </c>
      <c r="E944" s="0" t="n">
        <v>1</v>
      </c>
      <c r="F944" s="0" t="n">
        <v>1</v>
      </c>
      <c r="G944" s="0" t="n">
        <v>1</v>
      </c>
      <c r="H944" s="0" t="n">
        <v>3</v>
      </c>
      <c r="I944" s="0" t="s">
        <v>751</v>
      </c>
      <c r="J944" s="0" t="s">
        <v>1124</v>
      </c>
      <c r="K944" s="0" t="s">
        <v>1125</v>
      </c>
      <c r="L944" s="0" t="n">
        <v>1327</v>
      </c>
      <c r="N944" s="0" t="n">
        <v>1005</v>
      </c>
      <c r="O944" s="0" t="s">
        <v>19</v>
      </c>
      <c r="P944" s="0" t="s">
        <v>19</v>
      </c>
      <c r="Q944" s="0" t="n">
        <v>1</v>
      </c>
      <c r="X944" s="0" t="n">
        <v>103</v>
      </c>
      <c r="Y944" s="0" t="n">
        <v>51.8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G944" s="0" t="n">
        <v>103</v>
      </c>
      <c r="AH944" s="0" t="n">
        <v>2</v>
      </c>
      <c r="AI944" s="0" t="n">
        <v>77303271</v>
      </c>
      <c r="AJ944" s="0" t="n">
        <v>961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</row>
    <row r="945" customFormat="false" ht="12.75" hidden="false" customHeight="false" outlineLevel="0" collapsed="false">
      <c r="A945" s="0" t="n">
        <f aca="false">ROW(Source!A686)</f>
        <v>686</v>
      </c>
      <c r="B945" s="0" t="n">
        <v>77592985</v>
      </c>
      <c r="C945" s="0" t="n">
        <v>77592961</v>
      </c>
      <c r="D945" s="0" t="n">
        <v>47855723</v>
      </c>
      <c r="E945" s="0" t="n">
        <v>1</v>
      </c>
      <c r="F945" s="0" t="n">
        <v>1</v>
      </c>
      <c r="G945" s="0" t="n">
        <v>1</v>
      </c>
      <c r="H945" s="0" t="n">
        <v>1</v>
      </c>
      <c r="I945" s="0" t="s">
        <v>754</v>
      </c>
      <c r="K945" s="0" t="s">
        <v>755</v>
      </c>
      <c r="L945" s="0" t="n">
        <v>1369</v>
      </c>
      <c r="N945" s="0" t="n">
        <v>1013</v>
      </c>
      <c r="O945" s="0" t="s">
        <v>559</v>
      </c>
      <c r="P945" s="0" t="s">
        <v>559</v>
      </c>
      <c r="Q945" s="0" t="n">
        <v>1</v>
      </c>
      <c r="X945" s="0" t="n">
        <v>51.6</v>
      </c>
      <c r="Y945" s="0" t="n">
        <v>0</v>
      </c>
      <c r="Z945" s="0" t="n">
        <v>0</v>
      </c>
      <c r="AA945" s="0" t="n">
        <v>0</v>
      </c>
      <c r="AB945" s="0" t="n">
        <v>9.4</v>
      </c>
      <c r="AC945" s="0" t="n">
        <v>0</v>
      </c>
      <c r="AD945" s="0" t="n">
        <v>1</v>
      </c>
      <c r="AE945" s="0" t="n">
        <v>1</v>
      </c>
      <c r="AF945" s="0" t="s">
        <v>313</v>
      </c>
      <c r="AG945" s="0" t="n">
        <v>15.48</v>
      </c>
      <c r="AH945" s="0" t="n">
        <v>2</v>
      </c>
      <c r="AI945" s="0" t="n">
        <v>77592962</v>
      </c>
      <c r="AJ945" s="0" t="n">
        <v>962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f aca="false">ROW(Source!A686)</f>
        <v>686</v>
      </c>
      <c r="B946" s="0" t="n">
        <v>77592986</v>
      </c>
      <c r="C946" s="0" t="n">
        <v>77592961</v>
      </c>
      <c r="D946" s="0" t="n">
        <v>121548</v>
      </c>
      <c r="E946" s="0" t="n">
        <v>1</v>
      </c>
      <c r="F946" s="0" t="n">
        <v>1</v>
      </c>
      <c r="G946" s="0" t="n">
        <v>1</v>
      </c>
      <c r="H946" s="0" t="n">
        <v>1</v>
      </c>
      <c r="I946" s="0" t="s">
        <v>132</v>
      </c>
      <c r="K946" s="0" t="s">
        <v>618</v>
      </c>
      <c r="L946" s="0" t="n">
        <v>608254</v>
      </c>
      <c r="N946" s="0" t="n">
        <v>1013</v>
      </c>
      <c r="O946" s="0" t="s">
        <v>756</v>
      </c>
      <c r="P946" s="0" t="s">
        <v>756</v>
      </c>
      <c r="Q946" s="0" t="n">
        <v>1</v>
      </c>
      <c r="X946" s="0" t="n">
        <v>24.95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1</v>
      </c>
      <c r="AE946" s="0" t="n">
        <v>2</v>
      </c>
      <c r="AF946" s="0" t="s">
        <v>313</v>
      </c>
      <c r="AG946" s="0" t="n">
        <v>7.485</v>
      </c>
      <c r="AH946" s="0" t="n">
        <v>2</v>
      </c>
      <c r="AI946" s="0" t="n">
        <v>77592963</v>
      </c>
      <c r="AJ946" s="0" t="n">
        <v>963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f aca="false">ROW(Source!A686)</f>
        <v>686</v>
      </c>
      <c r="B947" s="0" t="n">
        <v>77592987</v>
      </c>
      <c r="C947" s="0" t="n">
        <v>77592961</v>
      </c>
      <c r="D947" s="0" t="n">
        <v>47855728</v>
      </c>
      <c r="E947" s="0" t="n">
        <v>1</v>
      </c>
      <c r="F947" s="0" t="n">
        <v>1</v>
      </c>
      <c r="G947" s="0" t="n">
        <v>1</v>
      </c>
      <c r="H947" s="0" t="n">
        <v>2</v>
      </c>
      <c r="I947" s="0" t="s">
        <v>757</v>
      </c>
      <c r="J947" s="0" t="s">
        <v>758</v>
      </c>
      <c r="K947" s="0" t="s">
        <v>759</v>
      </c>
      <c r="L947" s="0" t="n">
        <v>1480</v>
      </c>
      <c r="N947" s="0" t="n">
        <v>1013</v>
      </c>
      <c r="O947" s="0" t="s">
        <v>563</v>
      </c>
      <c r="P947" s="0" t="s">
        <v>564</v>
      </c>
      <c r="Q947" s="0" t="n">
        <v>1</v>
      </c>
      <c r="X947" s="0" t="n">
        <v>0.25</v>
      </c>
      <c r="Y947" s="0" t="n">
        <v>0</v>
      </c>
      <c r="Z947" s="0" t="n">
        <v>134.65</v>
      </c>
      <c r="AA947" s="0" t="n">
        <v>13.5</v>
      </c>
      <c r="AB947" s="0" t="n">
        <v>0</v>
      </c>
      <c r="AC947" s="0" t="n">
        <v>0</v>
      </c>
      <c r="AD947" s="0" t="n">
        <v>1</v>
      </c>
      <c r="AE947" s="0" t="n">
        <v>0</v>
      </c>
      <c r="AF947" s="0" t="s">
        <v>313</v>
      </c>
      <c r="AG947" s="0" t="n">
        <v>0.075</v>
      </c>
      <c r="AH947" s="0" t="n">
        <v>2</v>
      </c>
      <c r="AI947" s="0" t="n">
        <v>77592964</v>
      </c>
      <c r="AJ947" s="0" t="n">
        <v>964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f aca="false">ROW(Source!A686)</f>
        <v>686</v>
      </c>
      <c r="B948" s="0" t="n">
        <v>77592988</v>
      </c>
      <c r="C948" s="0" t="n">
        <v>77592961</v>
      </c>
      <c r="D948" s="0" t="n">
        <v>48012237</v>
      </c>
      <c r="E948" s="0" t="n">
        <v>1</v>
      </c>
      <c r="F948" s="0" t="n">
        <v>1</v>
      </c>
      <c r="G948" s="0" t="n">
        <v>1</v>
      </c>
      <c r="H948" s="0" t="n">
        <v>2</v>
      </c>
      <c r="I948" s="0" t="s">
        <v>760</v>
      </c>
      <c r="J948" s="0" t="s">
        <v>761</v>
      </c>
      <c r="K948" s="0" t="s">
        <v>762</v>
      </c>
      <c r="L948" s="0" t="n">
        <v>1480</v>
      </c>
      <c r="N948" s="0" t="n">
        <v>1013</v>
      </c>
      <c r="O948" s="0" t="s">
        <v>563</v>
      </c>
      <c r="P948" s="0" t="s">
        <v>564</v>
      </c>
      <c r="Q948" s="0" t="n">
        <v>1</v>
      </c>
      <c r="X948" s="0" t="n">
        <v>24.7</v>
      </c>
      <c r="Y948" s="0" t="n">
        <v>0</v>
      </c>
      <c r="Z948" s="0" t="n">
        <v>31.14</v>
      </c>
      <c r="AA948" s="0" t="n">
        <v>11.6</v>
      </c>
      <c r="AB948" s="0" t="n">
        <v>0</v>
      </c>
      <c r="AC948" s="0" t="n">
        <v>0</v>
      </c>
      <c r="AD948" s="0" t="n">
        <v>1</v>
      </c>
      <c r="AE948" s="0" t="n">
        <v>0</v>
      </c>
      <c r="AF948" s="0" t="s">
        <v>313</v>
      </c>
      <c r="AG948" s="0" t="n">
        <v>7.41</v>
      </c>
      <c r="AH948" s="0" t="n">
        <v>2</v>
      </c>
      <c r="AI948" s="0" t="n">
        <v>77592965</v>
      </c>
      <c r="AJ948" s="0" t="n">
        <v>965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f aca="false">ROW(Source!A686)</f>
        <v>686</v>
      </c>
      <c r="B949" s="0" t="n">
        <v>77592989</v>
      </c>
      <c r="C949" s="0" t="n">
        <v>77592961</v>
      </c>
      <c r="D949" s="0" t="n">
        <v>47841924</v>
      </c>
      <c r="E949" s="0" t="n">
        <v>1</v>
      </c>
      <c r="F949" s="0" t="n">
        <v>1</v>
      </c>
      <c r="G949" s="0" t="n">
        <v>1</v>
      </c>
      <c r="H949" s="0" t="n">
        <v>2</v>
      </c>
      <c r="I949" s="0" t="s">
        <v>682</v>
      </c>
      <c r="J949" s="0" t="s">
        <v>763</v>
      </c>
      <c r="K949" s="0" t="s">
        <v>764</v>
      </c>
      <c r="L949" s="0" t="n">
        <v>1480</v>
      </c>
      <c r="N949" s="0" t="n">
        <v>1013</v>
      </c>
      <c r="O949" s="0" t="s">
        <v>563</v>
      </c>
      <c r="P949" s="0" t="s">
        <v>564</v>
      </c>
      <c r="Q949" s="0" t="n">
        <v>1</v>
      </c>
      <c r="X949" s="0" t="n">
        <v>2.47</v>
      </c>
      <c r="Y949" s="0" t="n">
        <v>0</v>
      </c>
      <c r="Z949" s="0" t="n">
        <v>8.1</v>
      </c>
      <c r="AA949" s="0" t="n">
        <v>0</v>
      </c>
      <c r="AB949" s="0" t="n">
        <v>0</v>
      </c>
      <c r="AC949" s="0" t="n">
        <v>0</v>
      </c>
      <c r="AD949" s="0" t="n">
        <v>1</v>
      </c>
      <c r="AE949" s="0" t="n">
        <v>0</v>
      </c>
      <c r="AF949" s="0" t="s">
        <v>313</v>
      </c>
      <c r="AG949" s="0" t="n">
        <v>0.741</v>
      </c>
      <c r="AH949" s="0" t="n">
        <v>2</v>
      </c>
      <c r="AI949" s="0" t="n">
        <v>77592966</v>
      </c>
      <c r="AJ949" s="0" t="n">
        <v>966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f aca="false">ROW(Source!A686)</f>
        <v>686</v>
      </c>
      <c r="B950" s="0" t="n">
        <v>77592990</v>
      </c>
      <c r="C950" s="0" t="n">
        <v>77592961</v>
      </c>
      <c r="D950" s="0" t="n">
        <v>47841848</v>
      </c>
      <c r="E950" s="0" t="n">
        <v>1</v>
      </c>
      <c r="F950" s="0" t="n">
        <v>1</v>
      </c>
      <c r="G950" s="0" t="n">
        <v>1</v>
      </c>
      <c r="H950" s="0" t="n">
        <v>2</v>
      </c>
      <c r="I950" s="0" t="s">
        <v>568</v>
      </c>
      <c r="J950" s="0" t="s">
        <v>765</v>
      </c>
      <c r="K950" s="0" t="s">
        <v>766</v>
      </c>
      <c r="L950" s="0" t="n">
        <v>1480</v>
      </c>
      <c r="N950" s="0" t="n">
        <v>1013</v>
      </c>
      <c r="O950" s="0" t="s">
        <v>563</v>
      </c>
      <c r="P950" s="0" t="s">
        <v>564</v>
      </c>
      <c r="Q950" s="0" t="n">
        <v>1</v>
      </c>
      <c r="X950" s="0" t="n">
        <v>6.03</v>
      </c>
      <c r="Y950" s="0" t="n">
        <v>0</v>
      </c>
      <c r="Z950" s="0" t="n">
        <v>2.08</v>
      </c>
      <c r="AA950" s="0" t="n">
        <v>0</v>
      </c>
      <c r="AB950" s="0" t="n">
        <v>0</v>
      </c>
      <c r="AC950" s="0" t="n">
        <v>0</v>
      </c>
      <c r="AD950" s="0" t="n">
        <v>1</v>
      </c>
      <c r="AE950" s="0" t="n">
        <v>0</v>
      </c>
      <c r="AF950" s="0" t="s">
        <v>313</v>
      </c>
      <c r="AG950" s="0" t="n">
        <v>1.809</v>
      </c>
      <c r="AH950" s="0" t="n">
        <v>2</v>
      </c>
      <c r="AI950" s="0" t="n">
        <v>77592967</v>
      </c>
      <c r="AJ950" s="0" t="n">
        <v>967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f aca="false">ROW(Source!A686)</f>
        <v>686</v>
      </c>
      <c r="B951" s="0" t="n">
        <v>77592991</v>
      </c>
      <c r="C951" s="0" t="n">
        <v>77592961</v>
      </c>
      <c r="D951" s="0" t="n">
        <v>47861460</v>
      </c>
      <c r="E951" s="0" t="n">
        <v>1</v>
      </c>
      <c r="F951" s="0" t="n">
        <v>1</v>
      </c>
      <c r="G951" s="0" t="n">
        <v>1</v>
      </c>
      <c r="H951" s="0" t="n">
        <v>2</v>
      </c>
      <c r="I951" s="0" t="s">
        <v>767</v>
      </c>
      <c r="J951" s="0" t="s">
        <v>768</v>
      </c>
      <c r="K951" s="0" t="s">
        <v>769</v>
      </c>
      <c r="L951" s="0" t="n">
        <v>1480</v>
      </c>
      <c r="N951" s="0" t="n">
        <v>1013</v>
      </c>
      <c r="O951" s="0" t="s">
        <v>563</v>
      </c>
      <c r="P951" s="0" t="s">
        <v>564</v>
      </c>
      <c r="Q951" s="0" t="n">
        <v>1</v>
      </c>
      <c r="X951" s="0" t="n">
        <v>0.25</v>
      </c>
      <c r="Y951" s="0" t="n">
        <v>0</v>
      </c>
      <c r="Z951" s="0" t="n">
        <v>107.3</v>
      </c>
      <c r="AA951" s="0" t="n">
        <v>11.6</v>
      </c>
      <c r="AB951" s="0" t="n">
        <v>0</v>
      </c>
      <c r="AC951" s="0" t="n">
        <v>0</v>
      </c>
      <c r="AD951" s="0" t="n">
        <v>1</v>
      </c>
      <c r="AE951" s="0" t="n">
        <v>0</v>
      </c>
      <c r="AF951" s="0" t="s">
        <v>313</v>
      </c>
      <c r="AG951" s="0" t="n">
        <v>0.075</v>
      </c>
      <c r="AH951" s="0" t="n">
        <v>2</v>
      </c>
      <c r="AI951" s="0" t="n">
        <v>77592968</v>
      </c>
      <c r="AJ951" s="0" t="n">
        <v>968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f aca="false">ROW(Source!A686)</f>
        <v>686</v>
      </c>
      <c r="B952" s="0" t="n">
        <v>77592992</v>
      </c>
      <c r="C952" s="0" t="n">
        <v>77592961</v>
      </c>
      <c r="D952" s="0" t="n">
        <v>47862428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770</v>
      </c>
      <c r="J952" s="0" t="s">
        <v>771</v>
      </c>
      <c r="K952" s="0" t="s">
        <v>772</v>
      </c>
      <c r="L952" s="0" t="n">
        <v>1348</v>
      </c>
      <c r="N952" s="0" t="n">
        <v>1009</v>
      </c>
      <c r="O952" s="0" t="s">
        <v>99</v>
      </c>
      <c r="P952" s="0" t="s">
        <v>99</v>
      </c>
      <c r="Q952" s="0" t="n">
        <v>1000</v>
      </c>
      <c r="X952" s="0" t="n">
        <v>0.00065</v>
      </c>
      <c r="Y952" s="0" t="n">
        <v>1243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1</v>
      </c>
      <c r="AE952" s="0" t="n">
        <v>0</v>
      </c>
      <c r="AF952" s="0" t="s">
        <v>312</v>
      </c>
      <c r="AG952" s="0" t="n">
        <v>0</v>
      </c>
      <c r="AH952" s="0" t="n">
        <v>2</v>
      </c>
      <c r="AI952" s="0" t="n">
        <v>77592969</v>
      </c>
      <c r="AJ952" s="0" t="n">
        <v>969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f aca="false">ROW(Source!A686)</f>
        <v>686</v>
      </c>
      <c r="B953" s="0" t="n">
        <v>77592993</v>
      </c>
      <c r="C953" s="0" t="n">
        <v>77592961</v>
      </c>
      <c r="D953" s="0" t="n">
        <v>48013505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773</v>
      </c>
      <c r="J953" s="0" t="s">
        <v>774</v>
      </c>
      <c r="K953" s="0" t="s">
        <v>775</v>
      </c>
      <c r="L953" s="0" t="n">
        <v>1358</v>
      </c>
      <c r="N953" s="0" t="n">
        <v>1010</v>
      </c>
      <c r="O953" s="0" t="s">
        <v>505</v>
      </c>
      <c r="P953" s="0" t="s">
        <v>505</v>
      </c>
      <c r="Q953" s="0" t="n">
        <v>10</v>
      </c>
      <c r="X953" s="0" t="n">
        <v>4.5</v>
      </c>
      <c r="Y953" s="0" t="n">
        <v>23.4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1</v>
      </c>
      <c r="AE953" s="0" t="n">
        <v>0</v>
      </c>
      <c r="AF953" s="0" t="s">
        <v>312</v>
      </c>
      <c r="AG953" s="0" t="n">
        <v>0</v>
      </c>
      <c r="AH953" s="0" t="n">
        <v>2</v>
      </c>
      <c r="AI953" s="0" t="n">
        <v>77592970</v>
      </c>
      <c r="AJ953" s="0" t="n">
        <v>97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</row>
    <row r="954" customFormat="false" ht="12.75" hidden="false" customHeight="false" outlineLevel="0" collapsed="false">
      <c r="A954" s="0" t="n">
        <f aca="false">ROW(Source!A686)</f>
        <v>686</v>
      </c>
      <c r="B954" s="0" t="n">
        <v>77592994</v>
      </c>
      <c r="C954" s="0" t="n">
        <v>77592961</v>
      </c>
      <c r="D954" s="0" t="n">
        <v>47910241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776</v>
      </c>
      <c r="J954" s="0" t="s">
        <v>777</v>
      </c>
      <c r="K954" s="0" t="s">
        <v>778</v>
      </c>
      <c r="L954" s="0" t="n">
        <v>1348</v>
      </c>
      <c r="N954" s="0" t="n">
        <v>1009</v>
      </c>
      <c r="O954" s="0" t="s">
        <v>99</v>
      </c>
      <c r="P954" s="0" t="s">
        <v>99</v>
      </c>
      <c r="Q954" s="0" t="n">
        <v>1000</v>
      </c>
      <c r="X954" s="0" t="n">
        <v>0.011</v>
      </c>
      <c r="Y954" s="0" t="n">
        <v>500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1</v>
      </c>
      <c r="AE954" s="0" t="n">
        <v>0</v>
      </c>
      <c r="AF954" s="0" t="s">
        <v>312</v>
      </c>
      <c r="AG954" s="0" t="n">
        <v>0</v>
      </c>
      <c r="AH954" s="0" t="n">
        <v>2</v>
      </c>
      <c r="AI954" s="0" t="n">
        <v>77592971</v>
      </c>
      <c r="AJ954" s="0" t="n">
        <v>971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</row>
    <row r="955" customFormat="false" ht="12.75" hidden="false" customHeight="false" outlineLevel="0" collapsed="false">
      <c r="A955" s="0" t="n">
        <f aca="false">ROW(Source!A686)</f>
        <v>686</v>
      </c>
      <c r="B955" s="0" t="n">
        <v>77592995</v>
      </c>
      <c r="C955" s="0" t="n">
        <v>77592961</v>
      </c>
      <c r="D955" s="0" t="n">
        <v>48012222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779</v>
      </c>
      <c r="J955" s="0" t="s">
        <v>780</v>
      </c>
      <c r="K955" s="0" t="s">
        <v>781</v>
      </c>
      <c r="L955" s="0" t="n">
        <v>1346</v>
      </c>
      <c r="N955" s="0" t="n">
        <v>1009</v>
      </c>
      <c r="O955" s="0" t="s">
        <v>157</v>
      </c>
      <c r="P955" s="0" t="s">
        <v>157</v>
      </c>
      <c r="Q955" s="0" t="n">
        <v>1</v>
      </c>
      <c r="X955" s="0" t="n">
        <v>1.75</v>
      </c>
      <c r="Y955" s="0" t="n">
        <v>10.57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1</v>
      </c>
      <c r="AE955" s="0" t="n">
        <v>0</v>
      </c>
      <c r="AF955" s="0" t="s">
        <v>312</v>
      </c>
      <c r="AG955" s="0" t="n">
        <v>0</v>
      </c>
      <c r="AH955" s="0" t="n">
        <v>2</v>
      </c>
      <c r="AI955" s="0" t="n">
        <v>77592972</v>
      </c>
      <c r="AJ955" s="0" t="n">
        <v>972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f aca="false">ROW(Source!A686)</f>
        <v>686</v>
      </c>
      <c r="B956" s="0" t="n">
        <v>77592996</v>
      </c>
      <c r="C956" s="0" t="n">
        <v>77592961</v>
      </c>
      <c r="D956" s="0" t="n">
        <v>48012223</v>
      </c>
      <c r="E956" s="0" t="n">
        <v>1</v>
      </c>
      <c r="F956" s="0" t="n">
        <v>1</v>
      </c>
      <c r="G956" s="0" t="n">
        <v>1</v>
      </c>
      <c r="H956" s="0" t="n">
        <v>3</v>
      </c>
      <c r="I956" s="0" t="s">
        <v>782</v>
      </c>
      <c r="J956" s="0" t="s">
        <v>783</v>
      </c>
      <c r="K956" s="0" t="s">
        <v>784</v>
      </c>
      <c r="L956" s="0" t="n">
        <v>1346</v>
      </c>
      <c r="N956" s="0" t="n">
        <v>1009</v>
      </c>
      <c r="O956" s="0" t="s">
        <v>157</v>
      </c>
      <c r="P956" s="0" t="s">
        <v>157</v>
      </c>
      <c r="Q956" s="0" t="n">
        <v>1</v>
      </c>
      <c r="X956" s="0" t="n">
        <v>0.4</v>
      </c>
      <c r="Y956" s="0" t="n">
        <v>28.6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1</v>
      </c>
      <c r="AE956" s="0" t="n">
        <v>0</v>
      </c>
      <c r="AF956" s="0" t="s">
        <v>312</v>
      </c>
      <c r="AG956" s="0" t="n">
        <v>0</v>
      </c>
      <c r="AH956" s="0" t="n">
        <v>2</v>
      </c>
      <c r="AI956" s="0" t="n">
        <v>77592973</v>
      </c>
      <c r="AJ956" s="0" t="n">
        <v>973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f aca="false">ROW(Source!A686)</f>
        <v>686</v>
      </c>
      <c r="B957" s="0" t="n">
        <v>77592997</v>
      </c>
      <c r="C957" s="0" t="n">
        <v>77592961</v>
      </c>
      <c r="D957" s="0" t="n">
        <v>48017863</v>
      </c>
      <c r="E957" s="0" t="n">
        <v>1</v>
      </c>
      <c r="F957" s="0" t="n">
        <v>1</v>
      </c>
      <c r="G957" s="0" t="n">
        <v>1</v>
      </c>
      <c r="H957" s="0" t="n">
        <v>3</v>
      </c>
      <c r="I957" s="0" t="s">
        <v>785</v>
      </c>
      <c r="J957" s="0" t="s">
        <v>786</v>
      </c>
      <c r="K957" s="0" t="s">
        <v>787</v>
      </c>
      <c r="L957" s="0" t="n">
        <v>1308</v>
      </c>
      <c r="N957" s="0" t="n">
        <v>1003</v>
      </c>
      <c r="O957" s="0" t="s">
        <v>223</v>
      </c>
      <c r="P957" s="0" t="s">
        <v>223</v>
      </c>
      <c r="Q957" s="0" t="n">
        <v>100</v>
      </c>
      <c r="X957" s="0" t="n">
        <v>0.03</v>
      </c>
      <c r="Y957" s="0" t="n">
        <v>12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1</v>
      </c>
      <c r="AE957" s="0" t="n">
        <v>0</v>
      </c>
      <c r="AF957" s="0" t="s">
        <v>312</v>
      </c>
      <c r="AG957" s="0" t="n">
        <v>0</v>
      </c>
      <c r="AH957" s="0" t="n">
        <v>2</v>
      </c>
      <c r="AI957" s="0" t="n">
        <v>77592974</v>
      </c>
      <c r="AJ957" s="0" t="n">
        <v>974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f aca="false">ROW(Source!A686)</f>
        <v>686</v>
      </c>
      <c r="B958" s="0" t="n">
        <v>77592998</v>
      </c>
      <c r="C958" s="0" t="n">
        <v>77592961</v>
      </c>
      <c r="D958" s="0" t="n">
        <v>48013506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788</v>
      </c>
      <c r="J958" s="0" t="s">
        <v>789</v>
      </c>
      <c r="K958" s="0" t="s">
        <v>790</v>
      </c>
      <c r="L958" s="0" t="n">
        <v>1358</v>
      </c>
      <c r="N958" s="0" t="n">
        <v>1010</v>
      </c>
      <c r="O958" s="0" t="s">
        <v>505</v>
      </c>
      <c r="P958" s="0" t="s">
        <v>505</v>
      </c>
      <c r="Q958" s="0" t="n">
        <v>10</v>
      </c>
      <c r="X958" s="0" t="n">
        <v>4.5</v>
      </c>
      <c r="Y958" s="0" t="n">
        <v>26.4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1</v>
      </c>
      <c r="AE958" s="0" t="n">
        <v>0</v>
      </c>
      <c r="AF958" s="0" t="s">
        <v>312</v>
      </c>
      <c r="AG958" s="0" t="n">
        <v>0</v>
      </c>
      <c r="AH958" s="0" t="n">
        <v>2</v>
      </c>
      <c r="AI958" s="0" t="n">
        <v>77592975</v>
      </c>
      <c r="AJ958" s="0" t="n">
        <v>975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f aca="false">ROW(Source!A686)</f>
        <v>686</v>
      </c>
      <c r="B959" s="0" t="n">
        <v>77592999</v>
      </c>
      <c r="C959" s="0" t="n">
        <v>77592961</v>
      </c>
      <c r="D959" s="0" t="n">
        <v>47862459</v>
      </c>
      <c r="E959" s="0" t="n">
        <v>1</v>
      </c>
      <c r="F959" s="0" t="n">
        <v>1</v>
      </c>
      <c r="G959" s="0" t="n">
        <v>1</v>
      </c>
      <c r="H959" s="0" t="n">
        <v>3</v>
      </c>
      <c r="I959" s="0" t="s">
        <v>791</v>
      </c>
      <c r="J959" s="0" t="s">
        <v>792</v>
      </c>
      <c r="K959" s="0" t="s">
        <v>793</v>
      </c>
      <c r="L959" s="0" t="n">
        <v>1355</v>
      </c>
      <c r="N959" s="0" t="n">
        <v>1010</v>
      </c>
      <c r="O959" s="0" t="s">
        <v>319</v>
      </c>
      <c r="P959" s="0" t="s">
        <v>319</v>
      </c>
      <c r="Q959" s="0" t="n">
        <v>100</v>
      </c>
      <c r="X959" s="0" t="n">
        <v>2.5</v>
      </c>
      <c r="Y959" s="0" t="n">
        <v>86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1</v>
      </c>
      <c r="AE959" s="0" t="n">
        <v>0</v>
      </c>
      <c r="AF959" s="0" t="s">
        <v>312</v>
      </c>
      <c r="AG959" s="0" t="n">
        <v>0</v>
      </c>
      <c r="AH959" s="0" t="n">
        <v>2</v>
      </c>
      <c r="AI959" s="0" t="n">
        <v>77592976</v>
      </c>
      <c r="AJ959" s="0" t="n">
        <v>976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f aca="false">ROW(Source!A686)</f>
        <v>686</v>
      </c>
      <c r="B960" s="0" t="n">
        <v>77593000</v>
      </c>
      <c r="C960" s="0" t="n">
        <v>77592961</v>
      </c>
      <c r="D960" s="0" t="n">
        <v>48016455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794</v>
      </c>
      <c r="J960" s="0" t="s">
        <v>795</v>
      </c>
      <c r="K960" s="0" t="s">
        <v>796</v>
      </c>
      <c r="L960" s="0" t="n">
        <v>1355</v>
      </c>
      <c r="N960" s="0" t="n">
        <v>1010</v>
      </c>
      <c r="O960" s="0" t="s">
        <v>319</v>
      </c>
      <c r="P960" s="0" t="s">
        <v>319</v>
      </c>
      <c r="Q960" s="0" t="n">
        <v>100</v>
      </c>
      <c r="X960" s="0" t="n">
        <v>0.41</v>
      </c>
      <c r="Y960" s="0" t="n">
        <v>142.5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1</v>
      </c>
      <c r="AE960" s="0" t="n">
        <v>0</v>
      </c>
      <c r="AF960" s="0" t="s">
        <v>312</v>
      </c>
      <c r="AG960" s="0" t="n">
        <v>0</v>
      </c>
      <c r="AH960" s="0" t="n">
        <v>2</v>
      </c>
      <c r="AI960" s="0" t="n">
        <v>77592977</v>
      </c>
      <c r="AJ960" s="0" t="n">
        <v>977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f aca="false">ROW(Source!A686)</f>
        <v>686</v>
      </c>
      <c r="B961" s="0" t="n">
        <v>77593001</v>
      </c>
      <c r="C961" s="0" t="n">
        <v>77592961</v>
      </c>
      <c r="D961" s="0" t="n">
        <v>47943511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797</v>
      </c>
      <c r="J961" s="0" t="s">
        <v>798</v>
      </c>
      <c r="K961" s="0" t="s">
        <v>799</v>
      </c>
      <c r="L961" s="0" t="n">
        <v>1348</v>
      </c>
      <c r="N961" s="0" t="n">
        <v>1009</v>
      </c>
      <c r="O961" s="0" t="s">
        <v>99</v>
      </c>
      <c r="P961" s="0" t="s">
        <v>99</v>
      </c>
      <c r="Q961" s="0" t="n">
        <v>1000</v>
      </c>
      <c r="X961" s="0" t="n">
        <v>0.007</v>
      </c>
      <c r="Y961" s="0" t="n">
        <v>7418.82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1</v>
      </c>
      <c r="AE961" s="0" t="n">
        <v>0</v>
      </c>
      <c r="AF961" s="0" t="s">
        <v>312</v>
      </c>
      <c r="AG961" s="0" t="n">
        <v>0</v>
      </c>
      <c r="AH961" s="0" t="n">
        <v>2</v>
      </c>
      <c r="AI961" s="0" t="n">
        <v>77592978</v>
      </c>
      <c r="AJ961" s="0" t="n">
        <v>978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f aca="false">ROW(Source!A686)</f>
        <v>686</v>
      </c>
      <c r="B962" s="0" t="n">
        <v>77593002</v>
      </c>
      <c r="C962" s="0" t="n">
        <v>77592961</v>
      </c>
      <c r="D962" s="0" t="n">
        <v>48017865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800</v>
      </c>
      <c r="J962" s="0" t="s">
        <v>801</v>
      </c>
      <c r="K962" s="0" t="s">
        <v>802</v>
      </c>
      <c r="L962" s="0" t="n">
        <v>1356</v>
      </c>
      <c r="N962" s="0" t="n">
        <v>1010</v>
      </c>
      <c r="O962" s="0" t="s">
        <v>803</v>
      </c>
      <c r="P962" s="0" t="s">
        <v>803</v>
      </c>
      <c r="Q962" s="0" t="n">
        <v>1000</v>
      </c>
      <c r="X962" s="0" t="n">
        <v>0.00204</v>
      </c>
      <c r="Y962" s="0" t="n">
        <v>19.5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0</v>
      </c>
      <c r="AF962" s="0" t="s">
        <v>312</v>
      </c>
      <c r="AG962" s="0" t="n">
        <v>0</v>
      </c>
      <c r="AH962" s="0" t="n">
        <v>2</v>
      </c>
      <c r="AI962" s="0" t="n">
        <v>77592979</v>
      </c>
      <c r="AJ962" s="0" t="n">
        <v>979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f aca="false">ROW(Source!A686)</f>
        <v>686</v>
      </c>
      <c r="B963" s="0" t="n">
        <v>77593003</v>
      </c>
      <c r="C963" s="0" t="n">
        <v>77592961</v>
      </c>
      <c r="D963" s="0" t="n">
        <v>48018788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804</v>
      </c>
      <c r="J963" s="0" t="s">
        <v>805</v>
      </c>
      <c r="K963" s="0" t="s">
        <v>806</v>
      </c>
      <c r="L963" s="0" t="n">
        <v>1358</v>
      </c>
      <c r="N963" s="0" t="n">
        <v>1010</v>
      </c>
      <c r="O963" s="0" t="s">
        <v>505</v>
      </c>
      <c r="P963" s="0" t="s">
        <v>505</v>
      </c>
      <c r="Q963" s="0" t="n">
        <v>10</v>
      </c>
      <c r="X963" s="0" t="n">
        <v>16.5</v>
      </c>
      <c r="Y963" s="0" t="n">
        <v>64.8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1</v>
      </c>
      <c r="AE963" s="0" t="n">
        <v>0</v>
      </c>
      <c r="AF963" s="0" t="s">
        <v>312</v>
      </c>
      <c r="AG963" s="0" t="n">
        <v>0</v>
      </c>
      <c r="AH963" s="0" t="n">
        <v>2</v>
      </c>
      <c r="AI963" s="0" t="n">
        <v>77592980</v>
      </c>
      <c r="AJ963" s="0" t="n">
        <v>98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</row>
    <row r="964" customFormat="false" ht="12.75" hidden="false" customHeight="false" outlineLevel="0" collapsed="false">
      <c r="A964" s="0" t="n">
        <f aca="false">ROW(Source!A686)</f>
        <v>686</v>
      </c>
      <c r="B964" s="0" t="n">
        <v>77593004</v>
      </c>
      <c r="C964" s="0" t="n">
        <v>77592961</v>
      </c>
      <c r="D964" s="0" t="n">
        <v>48023016</v>
      </c>
      <c r="E964" s="0" t="n">
        <v>1</v>
      </c>
      <c r="F964" s="0" t="n">
        <v>1</v>
      </c>
      <c r="G964" s="0" t="n">
        <v>1</v>
      </c>
      <c r="H964" s="0" t="n">
        <v>3</v>
      </c>
      <c r="I964" s="0" t="s">
        <v>807</v>
      </c>
      <c r="J964" s="0" t="s">
        <v>808</v>
      </c>
      <c r="K964" s="0" t="s">
        <v>809</v>
      </c>
      <c r="L964" s="0" t="n">
        <v>1355</v>
      </c>
      <c r="N964" s="0" t="n">
        <v>1010</v>
      </c>
      <c r="O964" s="0" t="s">
        <v>319</v>
      </c>
      <c r="P964" s="0" t="s">
        <v>319</v>
      </c>
      <c r="Q964" s="0" t="n">
        <v>100</v>
      </c>
      <c r="X964" s="0" t="n">
        <v>0.83</v>
      </c>
      <c r="Y964" s="0" t="n">
        <v>5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1</v>
      </c>
      <c r="AE964" s="0" t="n">
        <v>0</v>
      </c>
      <c r="AF964" s="0" t="s">
        <v>312</v>
      </c>
      <c r="AG964" s="0" t="n">
        <v>0</v>
      </c>
      <c r="AH964" s="0" t="n">
        <v>2</v>
      </c>
      <c r="AI964" s="0" t="n">
        <v>77592981</v>
      </c>
      <c r="AJ964" s="0" t="n">
        <v>981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</row>
    <row r="965" customFormat="false" ht="12.75" hidden="false" customHeight="false" outlineLevel="0" collapsed="false">
      <c r="A965" s="0" t="n">
        <f aca="false">ROW(Source!A686)</f>
        <v>686</v>
      </c>
      <c r="B965" s="0" t="n">
        <v>77593005</v>
      </c>
      <c r="C965" s="0" t="n">
        <v>77592961</v>
      </c>
      <c r="D965" s="0" t="n">
        <v>48023455</v>
      </c>
      <c r="E965" s="0" t="n">
        <v>1</v>
      </c>
      <c r="F965" s="0" t="n">
        <v>1</v>
      </c>
      <c r="G965" s="0" t="n">
        <v>1</v>
      </c>
      <c r="H965" s="0" t="n">
        <v>3</v>
      </c>
      <c r="I965" s="0" t="s">
        <v>810</v>
      </c>
      <c r="J965" s="0" t="s">
        <v>811</v>
      </c>
      <c r="K965" s="0" t="s">
        <v>812</v>
      </c>
      <c r="L965" s="0" t="n">
        <v>1301</v>
      </c>
      <c r="N965" s="0" t="n">
        <v>1003</v>
      </c>
      <c r="O965" s="0" t="s">
        <v>29</v>
      </c>
      <c r="P965" s="0" t="s">
        <v>29</v>
      </c>
      <c r="Q965" s="0" t="n">
        <v>1</v>
      </c>
      <c r="X965" s="0" t="n">
        <v>34</v>
      </c>
      <c r="Y965" s="0" t="n">
        <v>17.54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0</v>
      </c>
      <c r="AF965" s="0" t="s">
        <v>312</v>
      </c>
      <c r="AG965" s="0" t="n">
        <v>0</v>
      </c>
      <c r="AH965" s="0" t="n">
        <v>2</v>
      </c>
      <c r="AI965" s="0" t="n">
        <v>77592982</v>
      </c>
      <c r="AJ965" s="0" t="n">
        <v>982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f aca="false">ROW(Source!A686)</f>
        <v>686</v>
      </c>
      <c r="B966" s="0" t="n">
        <v>77593006</v>
      </c>
      <c r="C966" s="0" t="n">
        <v>77592961</v>
      </c>
      <c r="D966" s="0" t="n">
        <v>48019647</v>
      </c>
      <c r="E966" s="0" t="n">
        <v>1</v>
      </c>
      <c r="F966" s="0" t="n">
        <v>1</v>
      </c>
      <c r="G966" s="0" t="n">
        <v>1</v>
      </c>
      <c r="H966" s="0" t="n">
        <v>3</v>
      </c>
      <c r="I966" s="0" t="s">
        <v>813</v>
      </c>
      <c r="J966" s="0" t="s">
        <v>814</v>
      </c>
      <c r="K966" s="0" t="s">
        <v>815</v>
      </c>
      <c r="L966" s="0" t="n">
        <v>1354</v>
      </c>
      <c r="N966" s="0" t="n">
        <v>1010</v>
      </c>
      <c r="O966" s="0" t="s">
        <v>41</v>
      </c>
      <c r="P966" s="0" t="s">
        <v>41</v>
      </c>
      <c r="Q966" s="0" t="n">
        <v>1</v>
      </c>
      <c r="X966" s="0" t="n">
        <v>24.4</v>
      </c>
      <c r="Y966" s="0" t="n">
        <v>0.27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1</v>
      </c>
      <c r="AE966" s="0" t="n">
        <v>0</v>
      </c>
      <c r="AF966" s="0" t="s">
        <v>312</v>
      </c>
      <c r="AG966" s="0" t="n">
        <v>0</v>
      </c>
      <c r="AH966" s="0" t="n">
        <v>2</v>
      </c>
      <c r="AI966" s="0" t="n">
        <v>77592983</v>
      </c>
      <c r="AJ966" s="0" t="n">
        <v>983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f aca="false">ROW(Source!A686)</f>
        <v>686</v>
      </c>
      <c r="B967" s="0" t="n">
        <v>77593007</v>
      </c>
      <c r="C967" s="0" t="n">
        <v>77592961</v>
      </c>
      <c r="D967" s="0" t="n">
        <v>47855729</v>
      </c>
      <c r="E967" s="0" t="n">
        <v>1</v>
      </c>
      <c r="F967" s="0" t="n">
        <v>1</v>
      </c>
      <c r="G967" s="0" t="n">
        <v>1</v>
      </c>
      <c r="H967" s="0" t="n">
        <v>3</v>
      </c>
      <c r="I967" s="0" t="s">
        <v>356</v>
      </c>
      <c r="J967" s="0" t="s">
        <v>358</v>
      </c>
      <c r="K967" s="0" t="s">
        <v>357</v>
      </c>
      <c r="L967" s="0" t="n">
        <v>19075395</v>
      </c>
      <c r="N967" s="0" t="n">
        <v>1009</v>
      </c>
      <c r="O967" s="0" t="s">
        <v>99</v>
      </c>
      <c r="P967" s="0" t="s">
        <v>359</v>
      </c>
      <c r="Q967" s="0" t="n">
        <v>100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1</v>
      </c>
      <c r="AD967" s="0" t="n">
        <v>0</v>
      </c>
      <c r="AE967" s="0" t="n">
        <v>0</v>
      </c>
      <c r="AF967" s="0" t="s">
        <v>312</v>
      </c>
      <c r="AG967" s="0" t="n">
        <v>0</v>
      </c>
      <c r="AH967" s="0" t="n">
        <v>2</v>
      </c>
      <c r="AI967" s="0" t="n">
        <v>77592984</v>
      </c>
      <c r="AJ967" s="0" t="n">
        <v>984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f aca="false">ROW(Source!A687)</f>
        <v>687</v>
      </c>
      <c r="B968" s="0" t="n">
        <v>77593020</v>
      </c>
      <c r="C968" s="0" t="n">
        <v>77593008</v>
      </c>
      <c r="D968" s="0" t="n">
        <v>47856615</v>
      </c>
      <c r="E968" s="0" t="n">
        <v>1</v>
      </c>
      <c r="F968" s="0" t="n">
        <v>1</v>
      </c>
      <c r="G968" s="0" t="n">
        <v>1</v>
      </c>
      <c r="H968" s="0" t="n">
        <v>1</v>
      </c>
      <c r="I968" s="0" t="s">
        <v>816</v>
      </c>
      <c r="K968" s="0" t="s">
        <v>817</v>
      </c>
      <c r="L968" s="0" t="n">
        <v>1369</v>
      </c>
      <c r="N968" s="0" t="n">
        <v>1013</v>
      </c>
      <c r="O968" s="0" t="s">
        <v>559</v>
      </c>
      <c r="P968" s="0" t="s">
        <v>559</v>
      </c>
      <c r="Q968" s="0" t="n">
        <v>1</v>
      </c>
      <c r="X968" s="0" t="n">
        <v>39.5</v>
      </c>
      <c r="Y968" s="0" t="n">
        <v>0</v>
      </c>
      <c r="Z968" s="0" t="n">
        <v>0</v>
      </c>
      <c r="AA968" s="0" t="n">
        <v>0</v>
      </c>
      <c r="AB968" s="0" t="n">
        <v>9.92</v>
      </c>
      <c r="AC968" s="0" t="n">
        <v>0</v>
      </c>
      <c r="AD968" s="0" t="n">
        <v>1</v>
      </c>
      <c r="AE968" s="0" t="n">
        <v>1</v>
      </c>
      <c r="AF968" s="0" t="s">
        <v>313</v>
      </c>
      <c r="AG968" s="0" t="n">
        <v>11.85</v>
      </c>
      <c r="AH968" s="0" t="n">
        <v>2</v>
      </c>
      <c r="AI968" s="0" t="n">
        <v>77593009</v>
      </c>
      <c r="AJ968" s="0" t="n">
        <v>985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f aca="false">ROW(Source!A687)</f>
        <v>687</v>
      </c>
      <c r="B969" s="0" t="n">
        <v>77593021</v>
      </c>
      <c r="C969" s="0" t="n">
        <v>77593008</v>
      </c>
      <c r="D969" s="0" t="n">
        <v>121548</v>
      </c>
      <c r="E969" s="0" t="n">
        <v>1</v>
      </c>
      <c r="F969" s="0" t="n">
        <v>1</v>
      </c>
      <c r="G969" s="0" t="n">
        <v>1</v>
      </c>
      <c r="H969" s="0" t="n">
        <v>1</v>
      </c>
      <c r="I969" s="0" t="s">
        <v>132</v>
      </c>
      <c r="K969" s="0" t="s">
        <v>618</v>
      </c>
      <c r="L969" s="0" t="n">
        <v>608254</v>
      </c>
      <c r="N969" s="0" t="n">
        <v>1013</v>
      </c>
      <c r="O969" s="0" t="s">
        <v>756</v>
      </c>
      <c r="P969" s="0" t="s">
        <v>756</v>
      </c>
      <c r="Q969" s="0" t="n">
        <v>1</v>
      </c>
      <c r="X969" s="0" t="n">
        <v>0.03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1</v>
      </c>
      <c r="AE969" s="0" t="n">
        <v>2</v>
      </c>
      <c r="AF969" s="0" t="s">
        <v>313</v>
      </c>
      <c r="AG969" s="0" t="n">
        <v>0.009</v>
      </c>
      <c r="AH969" s="0" t="n">
        <v>2</v>
      </c>
      <c r="AI969" s="0" t="n">
        <v>77593010</v>
      </c>
      <c r="AJ969" s="0" t="n">
        <v>986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f aca="false">ROW(Source!A687)</f>
        <v>687</v>
      </c>
      <c r="B970" s="0" t="n">
        <v>77593022</v>
      </c>
      <c r="C970" s="0" t="n">
        <v>77593008</v>
      </c>
      <c r="D970" s="0" t="n">
        <v>47855728</v>
      </c>
      <c r="E970" s="0" t="n">
        <v>1</v>
      </c>
      <c r="F970" s="0" t="n">
        <v>1</v>
      </c>
      <c r="G970" s="0" t="n">
        <v>1</v>
      </c>
      <c r="H970" s="0" t="n">
        <v>2</v>
      </c>
      <c r="I970" s="0" t="s">
        <v>757</v>
      </c>
      <c r="J970" s="0" t="s">
        <v>758</v>
      </c>
      <c r="K970" s="0" t="s">
        <v>759</v>
      </c>
      <c r="L970" s="0" t="n">
        <v>1480</v>
      </c>
      <c r="N970" s="0" t="n">
        <v>1013</v>
      </c>
      <c r="O970" s="0" t="s">
        <v>563</v>
      </c>
      <c r="P970" s="0" t="s">
        <v>564</v>
      </c>
      <c r="Q970" s="0" t="n">
        <v>1</v>
      </c>
      <c r="X970" s="0" t="n">
        <v>0.03</v>
      </c>
      <c r="Y970" s="0" t="n">
        <v>0</v>
      </c>
      <c r="Z970" s="0" t="n">
        <v>134.65</v>
      </c>
      <c r="AA970" s="0" t="n">
        <v>13.5</v>
      </c>
      <c r="AB970" s="0" t="n">
        <v>0</v>
      </c>
      <c r="AC970" s="0" t="n">
        <v>0</v>
      </c>
      <c r="AD970" s="0" t="n">
        <v>1</v>
      </c>
      <c r="AE970" s="0" t="n">
        <v>0</v>
      </c>
      <c r="AF970" s="0" t="s">
        <v>313</v>
      </c>
      <c r="AG970" s="0" t="n">
        <v>0.009</v>
      </c>
      <c r="AH970" s="0" t="n">
        <v>2</v>
      </c>
      <c r="AI970" s="0" t="n">
        <v>77593011</v>
      </c>
      <c r="AJ970" s="0" t="n">
        <v>987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f aca="false">ROW(Source!A687)</f>
        <v>687</v>
      </c>
      <c r="B971" s="0" t="n">
        <v>77593023</v>
      </c>
      <c r="C971" s="0" t="n">
        <v>77593008</v>
      </c>
      <c r="D971" s="0" t="n">
        <v>47840737</v>
      </c>
      <c r="E971" s="0" t="n">
        <v>1</v>
      </c>
      <c r="F971" s="0" t="n">
        <v>1</v>
      </c>
      <c r="G971" s="0" t="n">
        <v>1</v>
      </c>
      <c r="H971" s="0" t="n">
        <v>2</v>
      </c>
      <c r="I971" s="0" t="s">
        <v>685</v>
      </c>
      <c r="J971" s="0" t="s">
        <v>818</v>
      </c>
      <c r="K971" s="0" t="s">
        <v>819</v>
      </c>
      <c r="L971" s="0" t="n">
        <v>1480</v>
      </c>
      <c r="N971" s="0" t="n">
        <v>1013</v>
      </c>
      <c r="O971" s="0" t="s">
        <v>563</v>
      </c>
      <c r="P971" s="0" t="s">
        <v>564</v>
      </c>
      <c r="Q971" s="0" t="n">
        <v>1</v>
      </c>
      <c r="X971" s="0" t="n">
        <v>6.4</v>
      </c>
      <c r="Y971" s="0" t="n">
        <v>0</v>
      </c>
      <c r="Z971" s="0" t="n">
        <v>1.95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s">
        <v>313</v>
      </c>
      <c r="AG971" s="0" t="n">
        <v>1.92</v>
      </c>
      <c r="AH971" s="0" t="n">
        <v>2</v>
      </c>
      <c r="AI971" s="0" t="n">
        <v>77593012</v>
      </c>
      <c r="AJ971" s="0" t="n">
        <v>988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f aca="false">ROW(Source!A687)</f>
        <v>687</v>
      </c>
      <c r="B972" s="0" t="n">
        <v>77593024</v>
      </c>
      <c r="C972" s="0" t="n">
        <v>77593008</v>
      </c>
      <c r="D972" s="0" t="n">
        <v>47861460</v>
      </c>
      <c r="E972" s="0" t="n">
        <v>1</v>
      </c>
      <c r="F972" s="0" t="n">
        <v>1</v>
      </c>
      <c r="G972" s="0" t="n">
        <v>1</v>
      </c>
      <c r="H972" s="0" t="n">
        <v>2</v>
      </c>
      <c r="I972" s="0" t="s">
        <v>767</v>
      </c>
      <c r="J972" s="0" t="s">
        <v>768</v>
      </c>
      <c r="K972" s="0" t="s">
        <v>769</v>
      </c>
      <c r="L972" s="0" t="n">
        <v>1480</v>
      </c>
      <c r="N972" s="0" t="n">
        <v>1013</v>
      </c>
      <c r="O972" s="0" t="s">
        <v>563</v>
      </c>
      <c r="P972" s="0" t="s">
        <v>564</v>
      </c>
      <c r="Q972" s="0" t="n">
        <v>1</v>
      </c>
      <c r="X972" s="0" t="n">
        <v>0.03</v>
      </c>
      <c r="Y972" s="0" t="n">
        <v>0</v>
      </c>
      <c r="Z972" s="0" t="n">
        <v>107.3</v>
      </c>
      <c r="AA972" s="0" t="n">
        <v>11.6</v>
      </c>
      <c r="AB972" s="0" t="n">
        <v>0</v>
      </c>
      <c r="AC972" s="0" t="n">
        <v>0</v>
      </c>
      <c r="AD972" s="0" t="n">
        <v>1</v>
      </c>
      <c r="AE972" s="0" t="n">
        <v>0</v>
      </c>
      <c r="AF972" s="0" t="s">
        <v>313</v>
      </c>
      <c r="AG972" s="0" t="n">
        <v>0.009</v>
      </c>
      <c r="AH972" s="0" t="n">
        <v>2</v>
      </c>
      <c r="AI972" s="0" t="n">
        <v>77593013</v>
      </c>
      <c r="AJ972" s="0" t="n">
        <v>989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f aca="false">ROW(Source!A687)</f>
        <v>687</v>
      </c>
      <c r="B973" s="0" t="n">
        <v>77593025</v>
      </c>
      <c r="C973" s="0" t="n">
        <v>77593008</v>
      </c>
      <c r="D973" s="0" t="n">
        <v>48012154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820</v>
      </c>
      <c r="J973" s="0" t="s">
        <v>821</v>
      </c>
      <c r="K973" s="0" t="s">
        <v>822</v>
      </c>
      <c r="L973" s="0" t="n">
        <v>1348</v>
      </c>
      <c r="N973" s="0" t="n">
        <v>1009</v>
      </c>
      <c r="O973" s="0" t="s">
        <v>99</v>
      </c>
      <c r="P973" s="0" t="s">
        <v>99</v>
      </c>
      <c r="Q973" s="0" t="n">
        <v>1000</v>
      </c>
      <c r="X973" s="0" t="n">
        <v>0.00016</v>
      </c>
      <c r="Y973" s="0" t="n">
        <v>2980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F973" s="0" t="s">
        <v>312</v>
      </c>
      <c r="AG973" s="0" t="n">
        <v>0</v>
      </c>
      <c r="AH973" s="0" t="n">
        <v>2</v>
      </c>
      <c r="AI973" s="0" t="n">
        <v>77593014</v>
      </c>
      <c r="AJ973" s="0" t="n">
        <v>99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</row>
    <row r="974" customFormat="false" ht="12.75" hidden="false" customHeight="false" outlineLevel="0" collapsed="false">
      <c r="A974" s="0" t="n">
        <f aca="false">ROW(Source!A687)</f>
        <v>687</v>
      </c>
      <c r="B974" s="0" t="n">
        <v>77593026</v>
      </c>
      <c r="C974" s="0" t="n">
        <v>77593008</v>
      </c>
      <c r="D974" s="0" t="n">
        <v>47862428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770</v>
      </c>
      <c r="J974" s="0" t="s">
        <v>771</v>
      </c>
      <c r="K974" s="0" t="s">
        <v>772</v>
      </c>
      <c r="L974" s="0" t="n">
        <v>1348</v>
      </c>
      <c r="N974" s="0" t="n">
        <v>1009</v>
      </c>
      <c r="O974" s="0" t="s">
        <v>99</v>
      </c>
      <c r="P974" s="0" t="s">
        <v>99</v>
      </c>
      <c r="Q974" s="0" t="n">
        <v>1000</v>
      </c>
      <c r="X974" s="0" t="n">
        <v>0.0003</v>
      </c>
      <c r="Y974" s="0" t="n">
        <v>1243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1</v>
      </c>
      <c r="AE974" s="0" t="n">
        <v>0</v>
      </c>
      <c r="AF974" s="0" t="s">
        <v>312</v>
      </c>
      <c r="AG974" s="0" t="n">
        <v>0</v>
      </c>
      <c r="AH974" s="0" t="n">
        <v>2</v>
      </c>
      <c r="AI974" s="0" t="n">
        <v>77593015</v>
      </c>
      <c r="AJ974" s="0" t="n">
        <v>991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</row>
    <row r="975" customFormat="false" ht="12.75" hidden="false" customHeight="false" outlineLevel="0" collapsed="false">
      <c r="A975" s="0" t="n">
        <f aca="false">ROW(Source!A687)</f>
        <v>687</v>
      </c>
      <c r="B975" s="0" t="n">
        <v>77593027</v>
      </c>
      <c r="C975" s="0" t="n">
        <v>77593008</v>
      </c>
      <c r="D975" s="0" t="n">
        <v>47861103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823</v>
      </c>
      <c r="J975" s="0" t="s">
        <v>824</v>
      </c>
      <c r="K975" s="0" t="s">
        <v>825</v>
      </c>
      <c r="L975" s="0" t="n">
        <v>1346</v>
      </c>
      <c r="N975" s="0" t="n">
        <v>1009</v>
      </c>
      <c r="O975" s="0" t="s">
        <v>157</v>
      </c>
      <c r="P975" s="0" t="s">
        <v>157</v>
      </c>
      <c r="Q975" s="0" t="n">
        <v>1</v>
      </c>
      <c r="X975" s="0" t="n">
        <v>0.11</v>
      </c>
      <c r="Y975" s="0" t="n">
        <v>91.29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1</v>
      </c>
      <c r="AE975" s="0" t="n">
        <v>0</v>
      </c>
      <c r="AF975" s="0" t="s">
        <v>312</v>
      </c>
      <c r="AG975" s="0" t="n">
        <v>0</v>
      </c>
      <c r="AH975" s="0" t="n">
        <v>2</v>
      </c>
      <c r="AI975" s="0" t="n">
        <v>77593016</v>
      </c>
      <c r="AJ975" s="0" t="n">
        <v>992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f aca="false">ROW(Source!A687)</f>
        <v>687</v>
      </c>
      <c r="B976" s="0" t="n">
        <v>77593028</v>
      </c>
      <c r="C976" s="0" t="n">
        <v>77593008</v>
      </c>
      <c r="D976" s="0" t="n">
        <v>47862459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791</v>
      </c>
      <c r="J976" s="0" t="s">
        <v>792</v>
      </c>
      <c r="K976" s="0" t="s">
        <v>793</v>
      </c>
      <c r="L976" s="0" t="n">
        <v>1355</v>
      </c>
      <c r="N976" s="0" t="n">
        <v>1010</v>
      </c>
      <c r="O976" s="0" t="s">
        <v>319</v>
      </c>
      <c r="P976" s="0" t="s">
        <v>319</v>
      </c>
      <c r="Q976" s="0" t="n">
        <v>100</v>
      </c>
      <c r="X976" s="0" t="n">
        <v>1.02</v>
      </c>
      <c r="Y976" s="0" t="n">
        <v>86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1</v>
      </c>
      <c r="AE976" s="0" t="n">
        <v>0</v>
      </c>
      <c r="AF976" s="0" t="s">
        <v>312</v>
      </c>
      <c r="AG976" s="0" t="n">
        <v>0</v>
      </c>
      <c r="AH976" s="0" t="n">
        <v>2</v>
      </c>
      <c r="AI976" s="0" t="n">
        <v>77593017</v>
      </c>
      <c r="AJ976" s="0" t="n">
        <v>993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f aca="false">ROW(Source!A687)</f>
        <v>687</v>
      </c>
      <c r="B977" s="0" t="n">
        <v>77593029</v>
      </c>
      <c r="C977" s="0" t="n">
        <v>77593008</v>
      </c>
      <c r="D977" s="0" t="n">
        <v>47862398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826</v>
      </c>
      <c r="J977" s="0" t="s">
        <v>827</v>
      </c>
      <c r="K977" s="0" t="s">
        <v>828</v>
      </c>
      <c r="L977" s="0" t="n">
        <v>1355</v>
      </c>
      <c r="N977" s="0" t="n">
        <v>1010</v>
      </c>
      <c r="O977" s="0" t="s">
        <v>319</v>
      </c>
      <c r="P977" s="0" t="s">
        <v>319</v>
      </c>
      <c r="Q977" s="0" t="n">
        <v>100</v>
      </c>
      <c r="X977" s="0" t="n">
        <v>1.03</v>
      </c>
      <c r="Y977" s="0" t="n">
        <v>216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1</v>
      </c>
      <c r="AE977" s="0" t="n">
        <v>0</v>
      </c>
      <c r="AF977" s="0" t="s">
        <v>312</v>
      </c>
      <c r="AG977" s="0" t="n">
        <v>0</v>
      </c>
      <c r="AH977" s="0" t="n">
        <v>2</v>
      </c>
      <c r="AI977" s="0" t="n">
        <v>77593018</v>
      </c>
      <c r="AJ977" s="0" t="n">
        <v>994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f aca="false">ROW(Source!A687)</f>
        <v>687</v>
      </c>
      <c r="B978" s="0" t="n">
        <v>77593030</v>
      </c>
      <c r="C978" s="0" t="n">
        <v>77593008</v>
      </c>
      <c r="D978" s="0" t="n">
        <v>47855729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356</v>
      </c>
      <c r="J978" s="0" t="s">
        <v>358</v>
      </c>
      <c r="K978" s="0" t="s">
        <v>357</v>
      </c>
      <c r="L978" s="0" t="n">
        <v>19075395</v>
      </c>
      <c r="N978" s="0" t="n">
        <v>1009</v>
      </c>
      <c r="O978" s="0" t="s">
        <v>99</v>
      </c>
      <c r="P978" s="0" t="s">
        <v>359</v>
      </c>
      <c r="Q978" s="0" t="n">
        <v>100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1</v>
      </c>
      <c r="AD978" s="0" t="n">
        <v>0</v>
      </c>
      <c r="AE978" s="0" t="n">
        <v>0</v>
      </c>
      <c r="AF978" s="0" t="s">
        <v>312</v>
      </c>
      <c r="AG978" s="0" t="n">
        <v>0</v>
      </c>
      <c r="AH978" s="0" t="n">
        <v>2</v>
      </c>
      <c r="AI978" s="0" t="n">
        <v>77593019</v>
      </c>
      <c r="AJ978" s="0" t="n">
        <v>995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f aca="false">ROW(Source!A688)</f>
        <v>688</v>
      </c>
      <c r="B979" s="0" t="n">
        <v>77593043</v>
      </c>
      <c r="C979" s="0" t="n">
        <v>77593031</v>
      </c>
      <c r="D979" s="0" t="n">
        <v>47856615</v>
      </c>
      <c r="E979" s="0" t="n">
        <v>1</v>
      </c>
      <c r="F979" s="0" t="n">
        <v>1</v>
      </c>
      <c r="G979" s="0" t="n">
        <v>1</v>
      </c>
      <c r="H979" s="0" t="n">
        <v>1</v>
      </c>
      <c r="I979" s="0" t="s">
        <v>816</v>
      </c>
      <c r="K979" s="0" t="s">
        <v>817</v>
      </c>
      <c r="L979" s="0" t="n">
        <v>1369</v>
      </c>
      <c r="N979" s="0" t="n">
        <v>1013</v>
      </c>
      <c r="O979" s="0" t="s">
        <v>559</v>
      </c>
      <c r="P979" s="0" t="s">
        <v>559</v>
      </c>
      <c r="Q979" s="0" t="n">
        <v>1</v>
      </c>
      <c r="X979" s="0" t="n">
        <v>43.2</v>
      </c>
      <c r="Y979" s="0" t="n">
        <v>0</v>
      </c>
      <c r="Z979" s="0" t="n">
        <v>0</v>
      </c>
      <c r="AA979" s="0" t="n">
        <v>0</v>
      </c>
      <c r="AB979" s="0" t="n">
        <v>9.92</v>
      </c>
      <c r="AC979" s="0" t="n">
        <v>0</v>
      </c>
      <c r="AD979" s="0" t="n">
        <v>1</v>
      </c>
      <c r="AE979" s="0" t="n">
        <v>1</v>
      </c>
      <c r="AF979" s="0" t="s">
        <v>313</v>
      </c>
      <c r="AG979" s="0" t="n">
        <v>12.96</v>
      </c>
      <c r="AH979" s="0" t="n">
        <v>2</v>
      </c>
      <c r="AI979" s="0" t="n">
        <v>77593032</v>
      </c>
      <c r="AJ979" s="0" t="n">
        <v>996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f aca="false">ROW(Source!A688)</f>
        <v>688</v>
      </c>
      <c r="B980" s="0" t="n">
        <v>77593044</v>
      </c>
      <c r="C980" s="0" t="n">
        <v>77593031</v>
      </c>
      <c r="D980" s="0" t="n">
        <v>121548</v>
      </c>
      <c r="E980" s="0" t="n">
        <v>1</v>
      </c>
      <c r="F980" s="0" t="n">
        <v>1</v>
      </c>
      <c r="G980" s="0" t="n">
        <v>1</v>
      </c>
      <c r="H980" s="0" t="n">
        <v>1</v>
      </c>
      <c r="I980" s="0" t="s">
        <v>132</v>
      </c>
      <c r="K980" s="0" t="s">
        <v>618</v>
      </c>
      <c r="L980" s="0" t="n">
        <v>608254</v>
      </c>
      <c r="N980" s="0" t="n">
        <v>1013</v>
      </c>
      <c r="O980" s="0" t="s">
        <v>756</v>
      </c>
      <c r="P980" s="0" t="s">
        <v>756</v>
      </c>
      <c r="Q980" s="0" t="n">
        <v>1</v>
      </c>
      <c r="X980" s="0" t="n">
        <v>0.04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1</v>
      </c>
      <c r="AE980" s="0" t="n">
        <v>2</v>
      </c>
      <c r="AF980" s="0" t="s">
        <v>313</v>
      </c>
      <c r="AG980" s="0" t="n">
        <v>0.012</v>
      </c>
      <c r="AH980" s="0" t="n">
        <v>2</v>
      </c>
      <c r="AI980" s="0" t="n">
        <v>77593033</v>
      </c>
      <c r="AJ980" s="0" t="n">
        <v>997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f aca="false">ROW(Source!A688)</f>
        <v>688</v>
      </c>
      <c r="B981" s="0" t="n">
        <v>77593045</v>
      </c>
      <c r="C981" s="0" t="n">
        <v>77593031</v>
      </c>
      <c r="D981" s="0" t="n">
        <v>47855728</v>
      </c>
      <c r="E981" s="0" t="n">
        <v>1</v>
      </c>
      <c r="F981" s="0" t="n">
        <v>1</v>
      </c>
      <c r="G981" s="0" t="n">
        <v>1</v>
      </c>
      <c r="H981" s="0" t="n">
        <v>2</v>
      </c>
      <c r="I981" s="0" t="s">
        <v>757</v>
      </c>
      <c r="J981" s="0" t="s">
        <v>758</v>
      </c>
      <c r="K981" s="0" t="s">
        <v>759</v>
      </c>
      <c r="L981" s="0" t="n">
        <v>1480</v>
      </c>
      <c r="N981" s="0" t="n">
        <v>1013</v>
      </c>
      <c r="O981" s="0" t="s">
        <v>563</v>
      </c>
      <c r="P981" s="0" t="s">
        <v>564</v>
      </c>
      <c r="Q981" s="0" t="n">
        <v>1</v>
      </c>
      <c r="X981" s="0" t="n">
        <v>0.04</v>
      </c>
      <c r="Y981" s="0" t="n">
        <v>0</v>
      </c>
      <c r="Z981" s="0" t="n">
        <v>134.65</v>
      </c>
      <c r="AA981" s="0" t="n">
        <v>13.5</v>
      </c>
      <c r="AB981" s="0" t="n">
        <v>0</v>
      </c>
      <c r="AC981" s="0" t="n">
        <v>0</v>
      </c>
      <c r="AD981" s="0" t="n">
        <v>1</v>
      </c>
      <c r="AE981" s="0" t="n">
        <v>0</v>
      </c>
      <c r="AF981" s="0" t="s">
        <v>313</v>
      </c>
      <c r="AG981" s="0" t="n">
        <v>0.012</v>
      </c>
      <c r="AH981" s="0" t="n">
        <v>2</v>
      </c>
      <c r="AI981" s="0" t="n">
        <v>77593034</v>
      </c>
      <c r="AJ981" s="0" t="n">
        <v>998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f aca="false">ROW(Source!A688)</f>
        <v>688</v>
      </c>
      <c r="B982" s="0" t="n">
        <v>77593046</v>
      </c>
      <c r="C982" s="0" t="n">
        <v>77593031</v>
      </c>
      <c r="D982" s="0" t="n">
        <v>47840737</v>
      </c>
      <c r="E982" s="0" t="n">
        <v>1</v>
      </c>
      <c r="F982" s="0" t="n">
        <v>1</v>
      </c>
      <c r="G982" s="0" t="n">
        <v>1</v>
      </c>
      <c r="H982" s="0" t="n">
        <v>2</v>
      </c>
      <c r="I982" s="0" t="s">
        <v>685</v>
      </c>
      <c r="J982" s="0" t="s">
        <v>818</v>
      </c>
      <c r="K982" s="0" t="s">
        <v>819</v>
      </c>
      <c r="L982" s="0" t="n">
        <v>1480</v>
      </c>
      <c r="N982" s="0" t="n">
        <v>1013</v>
      </c>
      <c r="O982" s="0" t="s">
        <v>563</v>
      </c>
      <c r="P982" s="0" t="s">
        <v>564</v>
      </c>
      <c r="Q982" s="0" t="n">
        <v>1</v>
      </c>
      <c r="X982" s="0" t="n">
        <v>6.4</v>
      </c>
      <c r="Y982" s="0" t="n">
        <v>0</v>
      </c>
      <c r="Z982" s="0" t="n">
        <v>1.95</v>
      </c>
      <c r="AA982" s="0" t="n">
        <v>0</v>
      </c>
      <c r="AB982" s="0" t="n">
        <v>0</v>
      </c>
      <c r="AC982" s="0" t="n">
        <v>0</v>
      </c>
      <c r="AD982" s="0" t="n">
        <v>1</v>
      </c>
      <c r="AE982" s="0" t="n">
        <v>0</v>
      </c>
      <c r="AF982" s="0" t="s">
        <v>313</v>
      </c>
      <c r="AG982" s="0" t="n">
        <v>1.92</v>
      </c>
      <c r="AH982" s="0" t="n">
        <v>2</v>
      </c>
      <c r="AI982" s="0" t="n">
        <v>77593035</v>
      </c>
      <c r="AJ982" s="0" t="n">
        <v>999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f aca="false">ROW(Source!A688)</f>
        <v>688</v>
      </c>
      <c r="B983" s="0" t="n">
        <v>77593047</v>
      </c>
      <c r="C983" s="0" t="n">
        <v>77593031</v>
      </c>
      <c r="D983" s="0" t="n">
        <v>47861460</v>
      </c>
      <c r="E983" s="0" t="n">
        <v>1</v>
      </c>
      <c r="F983" s="0" t="n">
        <v>1</v>
      </c>
      <c r="G983" s="0" t="n">
        <v>1</v>
      </c>
      <c r="H983" s="0" t="n">
        <v>2</v>
      </c>
      <c r="I983" s="0" t="s">
        <v>767</v>
      </c>
      <c r="J983" s="0" t="s">
        <v>768</v>
      </c>
      <c r="K983" s="0" t="s">
        <v>769</v>
      </c>
      <c r="L983" s="0" t="n">
        <v>1480</v>
      </c>
      <c r="N983" s="0" t="n">
        <v>1013</v>
      </c>
      <c r="O983" s="0" t="s">
        <v>563</v>
      </c>
      <c r="P983" s="0" t="s">
        <v>564</v>
      </c>
      <c r="Q983" s="0" t="n">
        <v>1</v>
      </c>
      <c r="X983" s="0" t="n">
        <v>0.04</v>
      </c>
      <c r="Y983" s="0" t="n">
        <v>0</v>
      </c>
      <c r="Z983" s="0" t="n">
        <v>107.3</v>
      </c>
      <c r="AA983" s="0" t="n">
        <v>11.6</v>
      </c>
      <c r="AB983" s="0" t="n">
        <v>0</v>
      </c>
      <c r="AC983" s="0" t="n">
        <v>0</v>
      </c>
      <c r="AD983" s="0" t="n">
        <v>1</v>
      </c>
      <c r="AE983" s="0" t="n">
        <v>0</v>
      </c>
      <c r="AF983" s="0" t="s">
        <v>313</v>
      </c>
      <c r="AG983" s="0" t="n">
        <v>0.012</v>
      </c>
      <c r="AH983" s="0" t="n">
        <v>2</v>
      </c>
      <c r="AI983" s="0" t="n">
        <v>77593036</v>
      </c>
      <c r="AJ983" s="0" t="n">
        <v>100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</row>
    <row r="984" customFormat="false" ht="12.75" hidden="false" customHeight="false" outlineLevel="0" collapsed="false">
      <c r="A984" s="0" t="n">
        <f aca="false">ROW(Source!A688)</f>
        <v>688</v>
      </c>
      <c r="B984" s="0" t="n">
        <v>77593048</v>
      </c>
      <c r="C984" s="0" t="n">
        <v>77593031</v>
      </c>
      <c r="D984" s="0" t="n">
        <v>48012154</v>
      </c>
      <c r="E984" s="0" t="n">
        <v>1</v>
      </c>
      <c r="F984" s="0" t="n">
        <v>1</v>
      </c>
      <c r="G984" s="0" t="n">
        <v>1</v>
      </c>
      <c r="H984" s="0" t="n">
        <v>3</v>
      </c>
      <c r="I984" s="0" t="s">
        <v>820</v>
      </c>
      <c r="J984" s="0" t="s">
        <v>821</v>
      </c>
      <c r="K984" s="0" t="s">
        <v>822</v>
      </c>
      <c r="L984" s="0" t="n">
        <v>1348</v>
      </c>
      <c r="N984" s="0" t="n">
        <v>1009</v>
      </c>
      <c r="O984" s="0" t="s">
        <v>99</v>
      </c>
      <c r="P984" s="0" t="s">
        <v>99</v>
      </c>
      <c r="Q984" s="0" t="n">
        <v>1000</v>
      </c>
      <c r="X984" s="0" t="n">
        <v>0.00016</v>
      </c>
      <c r="Y984" s="0" t="n">
        <v>2980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1</v>
      </c>
      <c r="AE984" s="0" t="n">
        <v>0</v>
      </c>
      <c r="AF984" s="0" t="s">
        <v>312</v>
      </c>
      <c r="AG984" s="0" t="n">
        <v>0</v>
      </c>
      <c r="AH984" s="0" t="n">
        <v>2</v>
      </c>
      <c r="AI984" s="0" t="n">
        <v>77593037</v>
      </c>
      <c r="AJ984" s="0" t="n">
        <v>1001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</row>
    <row r="985" customFormat="false" ht="12.75" hidden="false" customHeight="false" outlineLevel="0" collapsed="false">
      <c r="A985" s="0" t="n">
        <f aca="false">ROW(Source!A688)</f>
        <v>688</v>
      </c>
      <c r="B985" s="0" t="n">
        <v>77593049</v>
      </c>
      <c r="C985" s="0" t="n">
        <v>77593031</v>
      </c>
      <c r="D985" s="0" t="n">
        <v>47862428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770</v>
      </c>
      <c r="J985" s="0" t="s">
        <v>771</v>
      </c>
      <c r="K985" s="0" t="s">
        <v>772</v>
      </c>
      <c r="L985" s="0" t="n">
        <v>1348</v>
      </c>
      <c r="N985" s="0" t="n">
        <v>1009</v>
      </c>
      <c r="O985" s="0" t="s">
        <v>99</v>
      </c>
      <c r="P985" s="0" t="s">
        <v>99</v>
      </c>
      <c r="Q985" s="0" t="n">
        <v>1000</v>
      </c>
      <c r="X985" s="0" t="n">
        <v>0.0003</v>
      </c>
      <c r="Y985" s="0" t="n">
        <v>1243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1</v>
      </c>
      <c r="AE985" s="0" t="n">
        <v>0</v>
      </c>
      <c r="AF985" s="0" t="s">
        <v>312</v>
      </c>
      <c r="AG985" s="0" t="n">
        <v>0</v>
      </c>
      <c r="AH985" s="0" t="n">
        <v>2</v>
      </c>
      <c r="AI985" s="0" t="n">
        <v>77593038</v>
      </c>
      <c r="AJ985" s="0" t="n">
        <v>1002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f aca="false">ROW(Source!A688)</f>
        <v>688</v>
      </c>
      <c r="B986" s="0" t="n">
        <v>77593050</v>
      </c>
      <c r="C986" s="0" t="n">
        <v>77593031</v>
      </c>
      <c r="D986" s="0" t="n">
        <v>47861103</v>
      </c>
      <c r="E986" s="0" t="n">
        <v>1</v>
      </c>
      <c r="F986" s="0" t="n">
        <v>1</v>
      </c>
      <c r="G986" s="0" t="n">
        <v>1</v>
      </c>
      <c r="H986" s="0" t="n">
        <v>3</v>
      </c>
      <c r="I986" s="0" t="s">
        <v>823</v>
      </c>
      <c r="J986" s="0" t="s">
        <v>824</v>
      </c>
      <c r="K986" s="0" t="s">
        <v>825</v>
      </c>
      <c r="L986" s="0" t="n">
        <v>1346</v>
      </c>
      <c r="N986" s="0" t="n">
        <v>1009</v>
      </c>
      <c r="O986" s="0" t="s">
        <v>157</v>
      </c>
      <c r="P986" s="0" t="s">
        <v>157</v>
      </c>
      <c r="Q986" s="0" t="n">
        <v>1</v>
      </c>
      <c r="X986" s="0" t="n">
        <v>0.11</v>
      </c>
      <c r="Y986" s="0" t="n">
        <v>91.29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1</v>
      </c>
      <c r="AE986" s="0" t="n">
        <v>0</v>
      </c>
      <c r="AF986" s="0" t="s">
        <v>312</v>
      </c>
      <c r="AG986" s="0" t="n">
        <v>0</v>
      </c>
      <c r="AH986" s="0" t="n">
        <v>2</v>
      </c>
      <c r="AI986" s="0" t="n">
        <v>77593039</v>
      </c>
      <c r="AJ986" s="0" t="n">
        <v>1003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f aca="false">ROW(Source!A688)</f>
        <v>688</v>
      </c>
      <c r="B987" s="0" t="n">
        <v>77593051</v>
      </c>
      <c r="C987" s="0" t="n">
        <v>77593031</v>
      </c>
      <c r="D987" s="0" t="n">
        <v>47862459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791</v>
      </c>
      <c r="J987" s="0" t="s">
        <v>792</v>
      </c>
      <c r="K987" s="0" t="s">
        <v>793</v>
      </c>
      <c r="L987" s="0" t="n">
        <v>1355</v>
      </c>
      <c r="N987" s="0" t="n">
        <v>1010</v>
      </c>
      <c r="O987" s="0" t="s">
        <v>319</v>
      </c>
      <c r="P987" s="0" t="s">
        <v>319</v>
      </c>
      <c r="Q987" s="0" t="n">
        <v>100</v>
      </c>
      <c r="X987" s="0" t="n">
        <v>1.02</v>
      </c>
      <c r="Y987" s="0" t="n">
        <v>86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1</v>
      </c>
      <c r="AE987" s="0" t="n">
        <v>0</v>
      </c>
      <c r="AF987" s="0" t="s">
        <v>312</v>
      </c>
      <c r="AG987" s="0" t="n">
        <v>0</v>
      </c>
      <c r="AH987" s="0" t="n">
        <v>2</v>
      </c>
      <c r="AI987" s="0" t="n">
        <v>77593040</v>
      </c>
      <c r="AJ987" s="0" t="n">
        <v>1004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f aca="false">ROW(Source!A688)</f>
        <v>688</v>
      </c>
      <c r="B988" s="0" t="n">
        <v>77593052</v>
      </c>
      <c r="C988" s="0" t="n">
        <v>77593031</v>
      </c>
      <c r="D988" s="0" t="n">
        <v>47862398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826</v>
      </c>
      <c r="J988" s="0" t="s">
        <v>827</v>
      </c>
      <c r="K988" s="0" t="s">
        <v>828</v>
      </c>
      <c r="L988" s="0" t="n">
        <v>1355</v>
      </c>
      <c r="N988" s="0" t="n">
        <v>1010</v>
      </c>
      <c r="O988" s="0" t="s">
        <v>319</v>
      </c>
      <c r="P988" s="0" t="s">
        <v>319</v>
      </c>
      <c r="Q988" s="0" t="n">
        <v>100</v>
      </c>
      <c r="X988" s="0" t="n">
        <v>1.03</v>
      </c>
      <c r="Y988" s="0" t="n">
        <v>216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</v>
      </c>
      <c r="AE988" s="0" t="n">
        <v>0</v>
      </c>
      <c r="AF988" s="0" t="s">
        <v>312</v>
      </c>
      <c r="AG988" s="0" t="n">
        <v>0</v>
      </c>
      <c r="AH988" s="0" t="n">
        <v>2</v>
      </c>
      <c r="AI988" s="0" t="n">
        <v>77593041</v>
      </c>
      <c r="AJ988" s="0" t="n">
        <v>1005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f aca="false">ROW(Source!A688)</f>
        <v>688</v>
      </c>
      <c r="B989" s="0" t="n">
        <v>77593053</v>
      </c>
      <c r="C989" s="0" t="n">
        <v>77593031</v>
      </c>
      <c r="D989" s="0" t="n">
        <v>47855729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356</v>
      </c>
      <c r="J989" s="0" t="s">
        <v>358</v>
      </c>
      <c r="K989" s="0" t="s">
        <v>357</v>
      </c>
      <c r="L989" s="0" t="n">
        <v>19075395</v>
      </c>
      <c r="N989" s="0" t="n">
        <v>1009</v>
      </c>
      <c r="O989" s="0" t="s">
        <v>99</v>
      </c>
      <c r="P989" s="0" t="s">
        <v>359</v>
      </c>
      <c r="Q989" s="0" t="n">
        <v>100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1</v>
      </c>
      <c r="AD989" s="0" t="n">
        <v>0</v>
      </c>
      <c r="AE989" s="0" t="n">
        <v>0</v>
      </c>
      <c r="AF989" s="0" t="s">
        <v>312</v>
      </c>
      <c r="AG989" s="0" t="n">
        <v>0</v>
      </c>
      <c r="AH989" s="0" t="n">
        <v>2</v>
      </c>
      <c r="AI989" s="0" t="n">
        <v>77593042</v>
      </c>
      <c r="AJ989" s="0" t="n">
        <v>1006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f aca="false">ROW(Source!A689)</f>
        <v>689</v>
      </c>
      <c r="B990" s="0" t="n">
        <v>77593065</v>
      </c>
      <c r="C990" s="0" t="n">
        <v>77593054</v>
      </c>
      <c r="D990" s="0" t="n">
        <v>47856615</v>
      </c>
      <c r="E990" s="0" t="n">
        <v>1</v>
      </c>
      <c r="F990" s="0" t="n">
        <v>1</v>
      </c>
      <c r="G990" s="0" t="n">
        <v>1</v>
      </c>
      <c r="H990" s="0" t="n">
        <v>1</v>
      </c>
      <c r="I990" s="0" t="s">
        <v>816</v>
      </c>
      <c r="K990" s="0" t="s">
        <v>817</v>
      </c>
      <c r="L990" s="0" t="n">
        <v>1369</v>
      </c>
      <c r="N990" s="0" t="n">
        <v>1013</v>
      </c>
      <c r="O990" s="0" t="s">
        <v>559</v>
      </c>
      <c r="P990" s="0" t="s">
        <v>559</v>
      </c>
      <c r="Q990" s="0" t="n">
        <v>1</v>
      </c>
      <c r="X990" s="0" t="n">
        <v>116</v>
      </c>
      <c r="Y990" s="0" t="n">
        <v>0</v>
      </c>
      <c r="Z990" s="0" t="n">
        <v>0</v>
      </c>
      <c r="AA990" s="0" t="n">
        <v>0</v>
      </c>
      <c r="AB990" s="0" t="n">
        <v>9.92</v>
      </c>
      <c r="AC990" s="0" t="n">
        <v>0</v>
      </c>
      <c r="AD990" s="0" t="n">
        <v>1</v>
      </c>
      <c r="AE990" s="0" t="n">
        <v>1</v>
      </c>
      <c r="AF990" s="0" t="s">
        <v>313</v>
      </c>
      <c r="AG990" s="0" t="n">
        <v>34.8</v>
      </c>
      <c r="AH990" s="0" t="n">
        <v>2</v>
      </c>
      <c r="AI990" s="0" t="n">
        <v>77593055</v>
      </c>
      <c r="AJ990" s="0" t="n">
        <v>1007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f aca="false">ROW(Source!A689)</f>
        <v>689</v>
      </c>
      <c r="B991" s="0" t="n">
        <v>77593066</v>
      </c>
      <c r="C991" s="0" t="n">
        <v>77593054</v>
      </c>
      <c r="D991" s="0" t="n">
        <v>121548</v>
      </c>
      <c r="E991" s="0" t="n">
        <v>1</v>
      </c>
      <c r="F991" s="0" t="n">
        <v>1</v>
      </c>
      <c r="G991" s="0" t="n">
        <v>1</v>
      </c>
      <c r="H991" s="0" t="n">
        <v>1</v>
      </c>
      <c r="I991" s="0" t="s">
        <v>132</v>
      </c>
      <c r="K991" s="0" t="s">
        <v>618</v>
      </c>
      <c r="L991" s="0" t="n">
        <v>608254</v>
      </c>
      <c r="N991" s="0" t="n">
        <v>1013</v>
      </c>
      <c r="O991" s="0" t="s">
        <v>756</v>
      </c>
      <c r="P991" s="0" t="s">
        <v>756</v>
      </c>
      <c r="Q991" s="0" t="n">
        <v>1</v>
      </c>
      <c r="X991" s="0" t="n">
        <v>45.08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1</v>
      </c>
      <c r="AE991" s="0" t="n">
        <v>2</v>
      </c>
      <c r="AF991" s="0" t="s">
        <v>313</v>
      </c>
      <c r="AG991" s="0" t="n">
        <v>13.524</v>
      </c>
      <c r="AH991" s="0" t="n">
        <v>2</v>
      </c>
      <c r="AI991" s="0" t="n">
        <v>77593056</v>
      </c>
      <c r="AJ991" s="0" t="n">
        <v>1008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f aca="false">ROW(Source!A689)</f>
        <v>689</v>
      </c>
      <c r="B992" s="0" t="n">
        <v>77593067</v>
      </c>
      <c r="C992" s="0" t="n">
        <v>77593054</v>
      </c>
      <c r="D992" s="0" t="n">
        <v>47855728</v>
      </c>
      <c r="E992" s="0" t="n">
        <v>1</v>
      </c>
      <c r="F992" s="0" t="n">
        <v>1</v>
      </c>
      <c r="G992" s="0" t="n">
        <v>1</v>
      </c>
      <c r="H992" s="0" t="n">
        <v>2</v>
      </c>
      <c r="I992" s="0" t="s">
        <v>757</v>
      </c>
      <c r="J992" s="0" t="s">
        <v>758</v>
      </c>
      <c r="K992" s="0" t="s">
        <v>759</v>
      </c>
      <c r="L992" s="0" t="n">
        <v>1480</v>
      </c>
      <c r="N992" s="0" t="n">
        <v>1013</v>
      </c>
      <c r="O992" s="0" t="s">
        <v>563</v>
      </c>
      <c r="P992" s="0" t="s">
        <v>564</v>
      </c>
      <c r="Q992" s="0" t="n">
        <v>1</v>
      </c>
      <c r="X992" s="0" t="n">
        <v>2.68</v>
      </c>
      <c r="Y992" s="0" t="n">
        <v>0</v>
      </c>
      <c r="Z992" s="0" t="n">
        <v>134.65</v>
      </c>
      <c r="AA992" s="0" t="n">
        <v>13.5</v>
      </c>
      <c r="AB992" s="0" t="n">
        <v>0</v>
      </c>
      <c r="AC992" s="0" t="n">
        <v>0</v>
      </c>
      <c r="AD992" s="0" t="n">
        <v>1</v>
      </c>
      <c r="AE992" s="0" t="n">
        <v>0</v>
      </c>
      <c r="AF992" s="0" t="s">
        <v>313</v>
      </c>
      <c r="AG992" s="0" t="n">
        <v>0.804</v>
      </c>
      <c r="AH992" s="0" t="n">
        <v>2</v>
      </c>
      <c r="AI992" s="0" t="n">
        <v>77593057</v>
      </c>
      <c r="AJ992" s="0" t="n">
        <v>1009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f aca="false">ROW(Source!A689)</f>
        <v>689</v>
      </c>
      <c r="B993" s="0" t="n">
        <v>77593068</v>
      </c>
      <c r="C993" s="0" t="n">
        <v>77593054</v>
      </c>
      <c r="D993" s="0" t="n">
        <v>48012237</v>
      </c>
      <c r="E993" s="0" t="n">
        <v>1</v>
      </c>
      <c r="F993" s="0" t="n">
        <v>1</v>
      </c>
      <c r="G993" s="0" t="n">
        <v>1</v>
      </c>
      <c r="H993" s="0" t="n">
        <v>2</v>
      </c>
      <c r="I993" s="0" t="s">
        <v>760</v>
      </c>
      <c r="J993" s="0" t="s">
        <v>761</v>
      </c>
      <c r="K993" s="0" t="s">
        <v>762</v>
      </c>
      <c r="L993" s="0" t="n">
        <v>1480</v>
      </c>
      <c r="N993" s="0" t="n">
        <v>1013</v>
      </c>
      <c r="O993" s="0" t="s">
        <v>563</v>
      </c>
      <c r="P993" s="0" t="s">
        <v>564</v>
      </c>
      <c r="Q993" s="0" t="n">
        <v>1</v>
      </c>
      <c r="X993" s="0" t="n">
        <v>42.4</v>
      </c>
      <c r="Y993" s="0" t="n">
        <v>0</v>
      </c>
      <c r="Z993" s="0" t="n">
        <v>31.14</v>
      </c>
      <c r="AA993" s="0" t="n">
        <v>11.6</v>
      </c>
      <c r="AB993" s="0" t="n">
        <v>0</v>
      </c>
      <c r="AC993" s="0" t="n">
        <v>0</v>
      </c>
      <c r="AD993" s="0" t="n">
        <v>1</v>
      </c>
      <c r="AE993" s="0" t="n">
        <v>0</v>
      </c>
      <c r="AF993" s="0" t="s">
        <v>313</v>
      </c>
      <c r="AG993" s="0" t="n">
        <v>12.72</v>
      </c>
      <c r="AH993" s="0" t="n">
        <v>2</v>
      </c>
      <c r="AI993" s="0" t="n">
        <v>77593058</v>
      </c>
      <c r="AJ993" s="0" t="n">
        <v>101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</row>
    <row r="994" customFormat="false" ht="12.75" hidden="false" customHeight="false" outlineLevel="0" collapsed="false">
      <c r="A994" s="0" t="n">
        <f aca="false">ROW(Source!A689)</f>
        <v>689</v>
      </c>
      <c r="B994" s="0" t="n">
        <v>77593069</v>
      </c>
      <c r="C994" s="0" t="n">
        <v>77593054</v>
      </c>
      <c r="D994" s="0" t="n">
        <v>47861460</v>
      </c>
      <c r="E994" s="0" t="n">
        <v>1</v>
      </c>
      <c r="F994" s="0" t="n">
        <v>1</v>
      </c>
      <c r="G994" s="0" t="n">
        <v>1</v>
      </c>
      <c r="H994" s="0" t="n">
        <v>2</v>
      </c>
      <c r="I994" s="0" t="s">
        <v>767</v>
      </c>
      <c r="J994" s="0" t="s">
        <v>768</v>
      </c>
      <c r="K994" s="0" t="s">
        <v>769</v>
      </c>
      <c r="L994" s="0" t="n">
        <v>1480</v>
      </c>
      <c r="N994" s="0" t="n">
        <v>1013</v>
      </c>
      <c r="O994" s="0" t="s">
        <v>563</v>
      </c>
      <c r="P994" s="0" t="s">
        <v>564</v>
      </c>
      <c r="Q994" s="0" t="n">
        <v>1</v>
      </c>
      <c r="X994" s="0" t="n">
        <v>2.68</v>
      </c>
      <c r="Y994" s="0" t="n">
        <v>0</v>
      </c>
      <c r="Z994" s="0" t="n">
        <v>107.3</v>
      </c>
      <c r="AA994" s="0" t="n">
        <v>11.6</v>
      </c>
      <c r="AB994" s="0" t="n">
        <v>0</v>
      </c>
      <c r="AC994" s="0" t="n">
        <v>0</v>
      </c>
      <c r="AD994" s="0" t="n">
        <v>1</v>
      </c>
      <c r="AE994" s="0" t="n">
        <v>0</v>
      </c>
      <c r="AF994" s="0" t="s">
        <v>313</v>
      </c>
      <c r="AG994" s="0" t="n">
        <v>0.804</v>
      </c>
      <c r="AH994" s="0" t="n">
        <v>2</v>
      </c>
      <c r="AI994" s="0" t="n">
        <v>77593059</v>
      </c>
      <c r="AJ994" s="0" t="n">
        <v>1011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</row>
    <row r="995" customFormat="false" ht="12.75" hidden="false" customHeight="false" outlineLevel="0" collapsed="false">
      <c r="A995" s="0" t="n">
        <f aca="false">ROW(Source!A689)</f>
        <v>689</v>
      </c>
      <c r="B995" s="0" t="n">
        <v>77593070</v>
      </c>
      <c r="C995" s="0" t="n">
        <v>77593054</v>
      </c>
      <c r="D995" s="0" t="n">
        <v>48035469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829</v>
      </c>
      <c r="J995" s="0" t="s">
        <v>830</v>
      </c>
      <c r="K995" s="0" t="s">
        <v>831</v>
      </c>
      <c r="L995" s="0" t="n">
        <v>1354</v>
      </c>
      <c r="N995" s="0" t="n">
        <v>1010</v>
      </c>
      <c r="O995" s="0" t="s">
        <v>41</v>
      </c>
      <c r="P995" s="0" t="s">
        <v>41</v>
      </c>
      <c r="Q995" s="0" t="n">
        <v>1</v>
      </c>
      <c r="X995" s="0" t="n">
        <v>204</v>
      </c>
      <c r="Y995" s="0" t="n">
        <v>8.7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1</v>
      </c>
      <c r="AE995" s="0" t="n">
        <v>0</v>
      </c>
      <c r="AF995" s="0" t="s">
        <v>312</v>
      </c>
      <c r="AG995" s="0" t="n">
        <v>0</v>
      </c>
      <c r="AH995" s="0" t="n">
        <v>2</v>
      </c>
      <c r="AI995" s="0" t="n">
        <v>77593060</v>
      </c>
      <c r="AJ995" s="0" t="n">
        <v>1012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f aca="false">ROW(Source!A689)</f>
        <v>689</v>
      </c>
      <c r="B996" s="0" t="n">
        <v>77593071</v>
      </c>
      <c r="C996" s="0" t="n">
        <v>77593054</v>
      </c>
      <c r="D996" s="0" t="n">
        <v>47841746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832</v>
      </c>
      <c r="J996" s="0" t="s">
        <v>833</v>
      </c>
      <c r="K996" s="0" t="s">
        <v>834</v>
      </c>
      <c r="L996" s="0" t="n">
        <v>1348</v>
      </c>
      <c r="N996" s="0" t="n">
        <v>1009</v>
      </c>
      <c r="O996" s="0" t="s">
        <v>99</v>
      </c>
      <c r="P996" s="0" t="s">
        <v>99</v>
      </c>
      <c r="Q996" s="0" t="n">
        <v>1000</v>
      </c>
      <c r="X996" s="0" t="n">
        <v>0.00315</v>
      </c>
      <c r="Y996" s="0" t="n">
        <v>729.98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1</v>
      </c>
      <c r="AE996" s="0" t="n">
        <v>0</v>
      </c>
      <c r="AF996" s="0" t="s">
        <v>312</v>
      </c>
      <c r="AG996" s="0" t="n">
        <v>0</v>
      </c>
      <c r="AH996" s="0" t="n">
        <v>2</v>
      </c>
      <c r="AI996" s="0" t="n">
        <v>77593061</v>
      </c>
      <c r="AJ996" s="0" t="n">
        <v>1013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f aca="false">ROW(Source!A689)</f>
        <v>689</v>
      </c>
      <c r="B997" s="0" t="n">
        <v>77593072</v>
      </c>
      <c r="C997" s="0" t="n">
        <v>77593054</v>
      </c>
      <c r="D997" s="0" t="n">
        <v>48035196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835</v>
      </c>
      <c r="J997" s="0" t="s">
        <v>836</v>
      </c>
      <c r="K997" s="0" t="s">
        <v>837</v>
      </c>
      <c r="L997" s="0" t="n">
        <v>1355</v>
      </c>
      <c r="N997" s="0" t="n">
        <v>1010</v>
      </c>
      <c r="O997" s="0" t="s">
        <v>319</v>
      </c>
      <c r="P997" s="0" t="s">
        <v>319</v>
      </c>
      <c r="Q997" s="0" t="n">
        <v>100</v>
      </c>
      <c r="X997" s="0" t="n">
        <v>2.04</v>
      </c>
      <c r="Y997" s="0" t="n">
        <v>345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1</v>
      </c>
      <c r="AE997" s="0" t="n">
        <v>0</v>
      </c>
      <c r="AF997" s="0" t="s">
        <v>312</v>
      </c>
      <c r="AG997" s="0" t="n">
        <v>0</v>
      </c>
      <c r="AH997" s="0" t="n">
        <v>2</v>
      </c>
      <c r="AI997" s="0" t="n">
        <v>77593062</v>
      </c>
      <c r="AJ997" s="0" t="n">
        <v>1014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f aca="false">ROW(Source!A689)</f>
        <v>689</v>
      </c>
      <c r="B998" s="0" t="n">
        <v>77593073</v>
      </c>
      <c r="C998" s="0" t="n">
        <v>77593054</v>
      </c>
      <c r="D998" s="0" t="n">
        <v>47876244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838</v>
      </c>
      <c r="J998" s="0" t="s">
        <v>839</v>
      </c>
      <c r="K998" s="0" t="s">
        <v>840</v>
      </c>
      <c r="L998" s="0" t="n">
        <v>1346</v>
      </c>
      <c r="N998" s="0" t="n">
        <v>1009</v>
      </c>
      <c r="O998" s="0" t="s">
        <v>157</v>
      </c>
      <c r="P998" s="0" t="s">
        <v>157</v>
      </c>
      <c r="Q998" s="0" t="n">
        <v>1</v>
      </c>
      <c r="X998" s="0" t="n">
        <v>2.8</v>
      </c>
      <c r="Y998" s="0" t="n">
        <v>35.7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</v>
      </c>
      <c r="AE998" s="0" t="n">
        <v>0</v>
      </c>
      <c r="AF998" s="0" t="s">
        <v>312</v>
      </c>
      <c r="AG998" s="0" t="n">
        <v>0</v>
      </c>
      <c r="AH998" s="0" t="n">
        <v>2</v>
      </c>
      <c r="AI998" s="0" t="n">
        <v>77593063</v>
      </c>
      <c r="AJ998" s="0" t="n">
        <v>1015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f aca="false">ROW(Source!A689)</f>
        <v>689</v>
      </c>
      <c r="B999" s="0" t="n">
        <v>77593074</v>
      </c>
      <c r="C999" s="0" t="n">
        <v>77593054</v>
      </c>
      <c r="D999" s="0" t="n">
        <v>47855729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356</v>
      </c>
      <c r="J999" s="0" t="s">
        <v>358</v>
      </c>
      <c r="K999" s="0" t="s">
        <v>357</v>
      </c>
      <c r="L999" s="0" t="n">
        <v>19075395</v>
      </c>
      <c r="N999" s="0" t="n">
        <v>1009</v>
      </c>
      <c r="O999" s="0" t="s">
        <v>99</v>
      </c>
      <c r="P999" s="0" t="s">
        <v>359</v>
      </c>
      <c r="Q999" s="0" t="n">
        <v>100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1</v>
      </c>
      <c r="AD999" s="0" t="n">
        <v>0</v>
      </c>
      <c r="AE999" s="0" t="n">
        <v>0</v>
      </c>
      <c r="AF999" s="0" t="s">
        <v>312</v>
      </c>
      <c r="AG999" s="0" t="n">
        <v>0</v>
      </c>
      <c r="AH999" s="0" t="n">
        <v>2</v>
      </c>
      <c r="AI999" s="0" t="n">
        <v>77593064</v>
      </c>
      <c r="AJ999" s="0" t="n">
        <v>1016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f aca="false">ROW(Source!A690)</f>
        <v>690</v>
      </c>
      <c r="B1000" s="0" t="n">
        <v>77593095</v>
      </c>
      <c r="C1000" s="0" t="n">
        <v>77593075</v>
      </c>
      <c r="D1000" s="0" t="n">
        <v>47855723</v>
      </c>
      <c r="E1000" s="0" t="n">
        <v>1</v>
      </c>
      <c r="F1000" s="0" t="n">
        <v>1</v>
      </c>
      <c r="G1000" s="0" t="n">
        <v>1</v>
      </c>
      <c r="H1000" s="0" t="n">
        <v>1</v>
      </c>
      <c r="I1000" s="0" t="s">
        <v>754</v>
      </c>
      <c r="K1000" s="0" t="s">
        <v>755</v>
      </c>
      <c r="L1000" s="0" t="n">
        <v>1369</v>
      </c>
      <c r="N1000" s="0" t="n">
        <v>1013</v>
      </c>
      <c r="O1000" s="0" t="s">
        <v>559</v>
      </c>
      <c r="P1000" s="0" t="s">
        <v>559</v>
      </c>
      <c r="Q1000" s="0" t="n">
        <v>1</v>
      </c>
      <c r="X1000" s="0" t="n">
        <v>27.3</v>
      </c>
      <c r="Y1000" s="0" t="n">
        <v>0</v>
      </c>
      <c r="Z1000" s="0" t="n">
        <v>0</v>
      </c>
      <c r="AA1000" s="0" t="n">
        <v>0</v>
      </c>
      <c r="AB1000" s="0" t="n">
        <v>9.4</v>
      </c>
      <c r="AC1000" s="0" t="n">
        <v>0</v>
      </c>
      <c r="AD1000" s="0" t="n">
        <v>1</v>
      </c>
      <c r="AE1000" s="0" t="n">
        <v>1</v>
      </c>
      <c r="AG1000" s="0" t="n">
        <v>27.3</v>
      </c>
      <c r="AH1000" s="0" t="n">
        <v>2</v>
      </c>
      <c r="AI1000" s="0" t="n">
        <v>77593076</v>
      </c>
      <c r="AJ1000" s="0" t="n">
        <v>1017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f aca="false">ROW(Source!A690)</f>
        <v>690</v>
      </c>
      <c r="B1001" s="0" t="n">
        <v>77593096</v>
      </c>
      <c r="C1001" s="0" t="n">
        <v>77593075</v>
      </c>
      <c r="D1001" s="0" t="n">
        <v>121548</v>
      </c>
      <c r="E1001" s="0" t="n">
        <v>1</v>
      </c>
      <c r="F1001" s="0" t="n">
        <v>1</v>
      </c>
      <c r="G1001" s="0" t="n">
        <v>1</v>
      </c>
      <c r="H1001" s="0" t="n">
        <v>1</v>
      </c>
      <c r="I1001" s="0" t="s">
        <v>132</v>
      </c>
      <c r="K1001" s="0" t="s">
        <v>618</v>
      </c>
      <c r="L1001" s="0" t="n">
        <v>608254</v>
      </c>
      <c r="N1001" s="0" t="n">
        <v>1013</v>
      </c>
      <c r="O1001" s="0" t="s">
        <v>756</v>
      </c>
      <c r="P1001" s="0" t="s">
        <v>756</v>
      </c>
      <c r="Q1001" s="0" t="n">
        <v>1</v>
      </c>
      <c r="X1001" s="0" t="n">
        <v>11.83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</v>
      </c>
      <c r="AE1001" s="0" t="n">
        <v>2</v>
      </c>
      <c r="AG1001" s="0" t="n">
        <v>11.83</v>
      </c>
      <c r="AH1001" s="0" t="n">
        <v>2</v>
      </c>
      <c r="AI1001" s="0" t="n">
        <v>77593077</v>
      </c>
      <c r="AJ1001" s="0" t="n">
        <v>1018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f aca="false">ROW(Source!A690)</f>
        <v>690</v>
      </c>
      <c r="B1002" s="0" t="n">
        <v>77593097</v>
      </c>
      <c r="C1002" s="0" t="n">
        <v>77593075</v>
      </c>
      <c r="D1002" s="0" t="n">
        <v>47855728</v>
      </c>
      <c r="E1002" s="0" t="n">
        <v>1</v>
      </c>
      <c r="F1002" s="0" t="n">
        <v>1</v>
      </c>
      <c r="G1002" s="0" t="n">
        <v>1</v>
      </c>
      <c r="H1002" s="0" t="n">
        <v>2</v>
      </c>
      <c r="I1002" s="0" t="s">
        <v>757</v>
      </c>
      <c r="J1002" s="0" t="s">
        <v>758</v>
      </c>
      <c r="K1002" s="0" t="s">
        <v>759</v>
      </c>
      <c r="L1002" s="0" t="n">
        <v>1480</v>
      </c>
      <c r="N1002" s="0" t="n">
        <v>1013</v>
      </c>
      <c r="O1002" s="0" t="s">
        <v>563</v>
      </c>
      <c r="P1002" s="0" t="s">
        <v>564</v>
      </c>
      <c r="Q1002" s="0" t="n">
        <v>1</v>
      </c>
      <c r="X1002" s="0" t="n">
        <v>0.33</v>
      </c>
      <c r="Y1002" s="0" t="n">
        <v>0</v>
      </c>
      <c r="Z1002" s="0" t="n">
        <v>134.65</v>
      </c>
      <c r="AA1002" s="0" t="n">
        <v>13.5</v>
      </c>
      <c r="AB1002" s="0" t="n">
        <v>0</v>
      </c>
      <c r="AC1002" s="0" t="n">
        <v>0</v>
      </c>
      <c r="AD1002" s="0" t="n">
        <v>1</v>
      </c>
      <c r="AE1002" s="0" t="n">
        <v>0</v>
      </c>
      <c r="AG1002" s="0" t="n">
        <v>0.33</v>
      </c>
      <c r="AH1002" s="0" t="n">
        <v>2</v>
      </c>
      <c r="AI1002" s="0" t="n">
        <v>77593078</v>
      </c>
      <c r="AJ1002" s="0" t="n">
        <v>1019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f aca="false">ROW(Source!A690)</f>
        <v>690</v>
      </c>
      <c r="B1003" s="0" t="n">
        <v>77593098</v>
      </c>
      <c r="C1003" s="0" t="n">
        <v>77593075</v>
      </c>
      <c r="D1003" s="0" t="n">
        <v>48012237</v>
      </c>
      <c r="E1003" s="0" t="n">
        <v>1</v>
      </c>
      <c r="F1003" s="0" t="n">
        <v>1</v>
      </c>
      <c r="G1003" s="0" t="n">
        <v>1</v>
      </c>
      <c r="H1003" s="0" t="n">
        <v>2</v>
      </c>
      <c r="I1003" s="0" t="s">
        <v>760</v>
      </c>
      <c r="J1003" s="0" t="s">
        <v>761</v>
      </c>
      <c r="K1003" s="0" t="s">
        <v>762</v>
      </c>
      <c r="L1003" s="0" t="n">
        <v>1480</v>
      </c>
      <c r="N1003" s="0" t="n">
        <v>1013</v>
      </c>
      <c r="O1003" s="0" t="s">
        <v>563</v>
      </c>
      <c r="P1003" s="0" t="s">
        <v>564</v>
      </c>
      <c r="Q1003" s="0" t="n">
        <v>1</v>
      </c>
      <c r="X1003" s="0" t="n">
        <v>11.5</v>
      </c>
      <c r="Y1003" s="0" t="n">
        <v>0</v>
      </c>
      <c r="Z1003" s="0" t="n">
        <v>31.14</v>
      </c>
      <c r="AA1003" s="0" t="n">
        <v>11.6</v>
      </c>
      <c r="AB1003" s="0" t="n">
        <v>0</v>
      </c>
      <c r="AC1003" s="0" t="n">
        <v>0</v>
      </c>
      <c r="AD1003" s="0" t="n">
        <v>1</v>
      </c>
      <c r="AE1003" s="0" t="n">
        <v>0</v>
      </c>
      <c r="AG1003" s="0" t="n">
        <v>11.5</v>
      </c>
      <c r="AH1003" s="0" t="n">
        <v>2</v>
      </c>
      <c r="AI1003" s="0" t="n">
        <v>77593079</v>
      </c>
      <c r="AJ1003" s="0" t="n">
        <v>102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</row>
    <row r="1004" customFormat="false" ht="12.75" hidden="false" customHeight="false" outlineLevel="0" collapsed="false">
      <c r="A1004" s="0" t="n">
        <f aca="false">ROW(Source!A690)</f>
        <v>690</v>
      </c>
      <c r="B1004" s="0" t="n">
        <v>77593099</v>
      </c>
      <c r="C1004" s="0" t="n">
        <v>77593075</v>
      </c>
      <c r="D1004" s="0" t="n">
        <v>47841924</v>
      </c>
      <c r="E1004" s="0" t="n">
        <v>1</v>
      </c>
      <c r="F1004" s="0" t="n">
        <v>1</v>
      </c>
      <c r="G1004" s="0" t="n">
        <v>1</v>
      </c>
      <c r="H1004" s="0" t="n">
        <v>2</v>
      </c>
      <c r="I1004" s="0" t="s">
        <v>682</v>
      </c>
      <c r="J1004" s="0" t="s">
        <v>763</v>
      </c>
      <c r="K1004" s="0" t="s">
        <v>764</v>
      </c>
      <c r="L1004" s="0" t="n">
        <v>1480</v>
      </c>
      <c r="N1004" s="0" t="n">
        <v>1013</v>
      </c>
      <c r="O1004" s="0" t="s">
        <v>563</v>
      </c>
      <c r="P1004" s="0" t="s">
        <v>564</v>
      </c>
      <c r="Q1004" s="0" t="n">
        <v>1</v>
      </c>
      <c r="X1004" s="0" t="n">
        <v>2.7</v>
      </c>
      <c r="Y1004" s="0" t="n">
        <v>0</v>
      </c>
      <c r="Z1004" s="0" t="n">
        <v>8.1</v>
      </c>
      <c r="AA1004" s="0" t="n">
        <v>0</v>
      </c>
      <c r="AB1004" s="0" t="n">
        <v>0</v>
      </c>
      <c r="AC1004" s="0" t="n">
        <v>0</v>
      </c>
      <c r="AD1004" s="0" t="n">
        <v>1</v>
      </c>
      <c r="AE1004" s="0" t="n">
        <v>0</v>
      </c>
      <c r="AG1004" s="0" t="n">
        <v>2.7</v>
      </c>
      <c r="AH1004" s="0" t="n">
        <v>2</v>
      </c>
      <c r="AI1004" s="0" t="n">
        <v>77593080</v>
      </c>
      <c r="AJ1004" s="0" t="n">
        <v>1021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</row>
    <row r="1005" customFormat="false" ht="12.75" hidden="false" customHeight="false" outlineLevel="0" collapsed="false">
      <c r="A1005" s="0" t="n">
        <f aca="false">ROW(Source!A690)</f>
        <v>690</v>
      </c>
      <c r="B1005" s="0" t="n">
        <v>77593100</v>
      </c>
      <c r="C1005" s="0" t="n">
        <v>77593075</v>
      </c>
      <c r="D1005" s="0" t="n">
        <v>47841848</v>
      </c>
      <c r="E1005" s="0" t="n">
        <v>1</v>
      </c>
      <c r="F1005" s="0" t="n">
        <v>1</v>
      </c>
      <c r="G1005" s="0" t="n">
        <v>1</v>
      </c>
      <c r="H1005" s="0" t="n">
        <v>2</v>
      </c>
      <c r="I1005" s="0" t="s">
        <v>568</v>
      </c>
      <c r="J1005" s="0" t="s">
        <v>765</v>
      </c>
      <c r="K1005" s="0" t="s">
        <v>766</v>
      </c>
      <c r="L1005" s="0" t="n">
        <v>1480</v>
      </c>
      <c r="N1005" s="0" t="n">
        <v>1013</v>
      </c>
      <c r="O1005" s="0" t="s">
        <v>563</v>
      </c>
      <c r="P1005" s="0" t="s">
        <v>564</v>
      </c>
      <c r="Q1005" s="0" t="n">
        <v>1</v>
      </c>
      <c r="X1005" s="0" t="n">
        <v>5.26</v>
      </c>
      <c r="Y1005" s="0" t="n">
        <v>0</v>
      </c>
      <c r="Z1005" s="0" t="n">
        <v>2.08</v>
      </c>
      <c r="AA1005" s="0" t="n">
        <v>0</v>
      </c>
      <c r="AB1005" s="0" t="n">
        <v>0</v>
      </c>
      <c r="AC1005" s="0" t="n">
        <v>0</v>
      </c>
      <c r="AD1005" s="0" t="n">
        <v>1</v>
      </c>
      <c r="AE1005" s="0" t="n">
        <v>0</v>
      </c>
      <c r="AG1005" s="0" t="n">
        <v>5.26</v>
      </c>
      <c r="AH1005" s="0" t="n">
        <v>2</v>
      </c>
      <c r="AI1005" s="0" t="n">
        <v>77593081</v>
      </c>
      <c r="AJ1005" s="0" t="n">
        <v>1022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f aca="false">ROW(Source!A690)</f>
        <v>690</v>
      </c>
      <c r="B1006" s="0" t="n">
        <v>77593101</v>
      </c>
      <c r="C1006" s="0" t="n">
        <v>77593075</v>
      </c>
      <c r="D1006" s="0" t="n">
        <v>47861460</v>
      </c>
      <c r="E1006" s="0" t="n">
        <v>1</v>
      </c>
      <c r="F1006" s="0" t="n">
        <v>1</v>
      </c>
      <c r="G1006" s="0" t="n">
        <v>1</v>
      </c>
      <c r="H1006" s="0" t="n">
        <v>2</v>
      </c>
      <c r="I1006" s="0" t="s">
        <v>767</v>
      </c>
      <c r="J1006" s="0" t="s">
        <v>768</v>
      </c>
      <c r="K1006" s="0" t="s">
        <v>769</v>
      </c>
      <c r="L1006" s="0" t="n">
        <v>1480</v>
      </c>
      <c r="N1006" s="0" t="n">
        <v>1013</v>
      </c>
      <c r="O1006" s="0" t="s">
        <v>563</v>
      </c>
      <c r="P1006" s="0" t="s">
        <v>564</v>
      </c>
      <c r="Q1006" s="0" t="n">
        <v>1</v>
      </c>
      <c r="X1006" s="0" t="n">
        <v>0.33</v>
      </c>
      <c r="Y1006" s="0" t="n">
        <v>0</v>
      </c>
      <c r="Z1006" s="0" t="n">
        <v>107.3</v>
      </c>
      <c r="AA1006" s="0" t="n">
        <v>11.6</v>
      </c>
      <c r="AB1006" s="0" t="n">
        <v>0</v>
      </c>
      <c r="AC1006" s="0" t="n">
        <v>0</v>
      </c>
      <c r="AD1006" s="0" t="n">
        <v>1</v>
      </c>
      <c r="AE1006" s="0" t="n">
        <v>0</v>
      </c>
      <c r="AG1006" s="0" t="n">
        <v>0.33</v>
      </c>
      <c r="AH1006" s="0" t="n">
        <v>2</v>
      </c>
      <c r="AI1006" s="0" t="n">
        <v>77593082</v>
      </c>
      <c r="AJ1006" s="0" t="n">
        <v>1023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f aca="false">ROW(Source!A690)</f>
        <v>690</v>
      </c>
      <c r="B1007" s="0" t="n">
        <v>77593102</v>
      </c>
      <c r="C1007" s="0" t="n">
        <v>77593075</v>
      </c>
      <c r="D1007" s="0" t="n">
        <v>47869037</v>
      </c>
      <c r="E1007" s="0" t="n">
        <v>1</v>
      </c>
      <c r="F1007" s="0" t="n">
        <v>1</v>
      </c>
      <c r="G1007" s="0" t="n">
        <v>1</v>
      </c>
      <c r="H1007" s="0" t="n">
        <v>3</v>
      </c>
      <c r="I1007" s="0" t="s">
        <v>841</v>
      </c>
      <c r="J1007" s="0" t="s">
        <v>842</v>
      </c>
      <c r="K1007" s="0" t="s">
        <v>843</v>
      </c>
      <c r="L1007" s="0" t="n">
        <v>1348</v>
      </c>
      <c r="N1007" s="0" t="n">
        <v>1009</v>
      </c>
      <c r="O1007" s="0" t="s">
        <v>99</v>
      </c>
      <c r="P1007" s="0" t="s">
        <v>99</v>
      </c>
      <c r="Q1007" s="0" t="n">
        <v>1000</v>
      </c>
      <c r="X1007" s="0" t="n">
        <v>0.0021</v>
      </c>
      <c r="Y1007" s="0" t="n">
        <v>12242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1</v>
      </c>
      <c r="AE1007" s="0" t="n">
        <v>0</v>
      </c>
      <c r="AG1007" s="0" t="n">
        <v>0.0021</v>
      </c>
      <c r="AH1007" s="0" t="n">
        <v>2</v>
      </c>
      <c r="AI1007" s="0" t="n">
        <v>77593083</v>
      </c>
      <c r="AJ1007" s="0" t="n">
        <v>1024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f aca="false">ROW(Source!A690)</f>
        <v>690</v>
      </c>
      <c r="B1008" s="0" t="n">
        <v>77593103</v>
      </c>
      <c r="C1008" s="0" t="n">
        <v>77593075</v>
      </c>
      <c r="D1008" s="0" t="n">
        <v>48013505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773</v>
      </c>
      <c r="J1008" s="0" t="s">
        <v>774</v>
      </c>
      <c r="K1008" s="0" t="s">
        <v>775</v>
      </c>
      <c r="L1008" s="0" t="n">
        <v>1358</v>
      </c>
      <c r="N1008" s="0" t="n">
        <v>1010</v>
      </c>
      <c r="O1008" s="0" t="s">
        <v>505</v>
      </c>
      <c r="P1008" s="0" t="s">
        <v>505</v>
      </c>
      <c r="Q1008" s="0" t="n">
        <v>10</v>
      </c>
      <c r="X1008" s="0" t="n">
        <v>13.4</v>
      </c>
      <c r="Y1008" s="0" t="n">
        <v>23.4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G1008" s="0" t="n">
        <v>13.4</v>
      </c>
      <c r="AH1008" s="0" t="n">
        <v>2</v>
      </c>
      <c r="AI1008" s="0" t="n">
        <v>77593084</v>
      </c>
      <c r="AJ1008" s="0" t="n">
        <v>1025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f aca="false">ROW(Source!A690)</f>
        <v>690</v>
      </c>
      <c r="B1009" s="0" t="n">
        <v>77593104</v>
      </c>
      <c r="C1009" s="0" t="n">
        <v>77593075</v>
      </c>
      <c r="D1009" s="0" t="n">
        <v>48012222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779</v>
      </c>
      <c r="J1009" s="0" t="s">
        <v>780</v>
      </c>
      <c r="K1009" s="0" t="s">
        <v>781</v>
      </c>
      <c r="L1009" s="0" t="n">
        <v>1346</v>
      </c>
      <c r="N1009" s="0" t="n">
        <v>1009</v>
      </c>
      <c r="O1009" s="0" t="s">
        <v>157</v>
      </c>
      <c r="P1009" s="0" t="s">
        <v>157</v>
      </c>
      <c r="Q1009" s="0" t="n">
        <v>1</v>
      </c>
      <c r="X1009" s="0" t="n">
        <v>0.96</v>
      </c>
      <c r="Y1009" s="0" t="n">
        <v>10.57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1</v>
      </c>
      <c r="AE1009" s="0" t="n">
        <v>0</v>
      </c>
      <c r="AG1009" s="0" t="n">
        <v>0.96</v>
      </c>
      <c r="AH1009" s="0" t="n">
        <v>2</v>
      </c>
      <c r="AI1009" s="0" t="n">
        <v>77593085</v>
      </c>
      <c r="AJ1009" s="0" t="n">
        <v>1026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f aca="false">ROW(Source!A690)</f>
        <v>690</v>
      </c>
      <c r="B1010" s="0" t="n">
        <v>77593105</v>
      </c>
      <c r="C1010" s="0" t="n">
        <v>77593075</v>
      </c>
      <c r="D1010" s="0" t="n">
        <v>48013506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788</v>
      </c>
      <c r="J1010" s="0" t="s">
        <v>789</v>
      </c>
      <c r="K1010" s="0" t="s">
        <v>790</v>
      </c>
      <c r="L1010" s="0" t="n">
        <v>1358</v>
      </c>
      <c r="N1010" s="0" t="n">
        <v>1010</v>
      </c>
      <c r="O1010" s="0" t="s">
        <v>505</v>
      </c>
      <c r="P1010" s="0" t="s">
        <v>505</v>
      </c>
      <c r="Q1010" s="0" t="n">
        <v>10</v>
      </c>
      <c r="X1010" s="0" t="n">
        <v>13.4</v>
      </c>
      <c r="Y1010" s="0" t="n">
        <v>26.4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1</v>
      </c>
      <c r="AE1010" s="0" t="n">
        <v>0</v>
      </c>
      <c r="AG1010" s="0" t="n">
        <v>13.4</v>
      </c>
      <c r="AH1010" s="0" t="n">
        <v>2</v>
      </c>
      <c r="AI1010" s="0" t="n">
        <v>77593086</v>
      </c>
      <c r="AJ1010" s="0" t="n">
        <v>1027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f aca="false">ROW(Source!A690)</f>
        <v>690</v>
      </c>
      <c r="B1011" s="0" t="n">
        <v>77593106</v>
      </c>
      <c r="C1011" s="0" t="n">
        <v>77593075</v>
      </c>
      <c r="D1011" s="0" t="n">
        <v>48012176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844</v>
      </c>
      <c r="J1011" s="0" t="s">
        <v>845</v>
      </c>
      <c r="K1011" s="0" t="s">
        <v>846</v>
      </c>
      <c r="L1011" s="0" t="n">
        <v>1346</v>
      </c>
      <c r="N1011" s="0" t="n">
        <v>1009</v>
      </c>
      <c r="O1011" s="0" t="s">
        <v>157</v>
      </c>
      <c r="P1011" s="0" t="s">
        <v>157</v>
      </c>
      <c r="Q1011" s="0" t="n">
        <v>1</v>
      </c>
      <c r="X1011" s="0" t="n">
        <v>0.4</v>
      </c>
      <c r="Y1011" s="0" t="n">
        <v>25.8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0</v>
      </c>
      <c r="AG1011" s="0" t="n">
        <v>0.4</v>
      </c>
      <c r="AH1011" s="0" t="n">
        <v>2</v>
      </c>
      <c r="AI1011" s="0" t="n">
        <v>77593087</v>
      </c>
      <c r="AJ1011" s="0" t="n">
        <v>1028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f aca="false">ROW(Source!A690)</f>
        <v>690</v>
      </c>
      <c r="B1012" s="0" t="n">
        <v>77593107</v>
      </c>
      <c r="C1012" s="0" t="n">
        <v>77593075</v>
      </c>
      <c r="D1012" s="0" t="n">
        <v>48024250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847</v>
      </c>
      <c r="J1012" s="0" t="s">
        <v>848</v>
      </c>
      <c r="K1012" s="0" t="s">
        <v>849</v>
      </c>
      <c r="L1012" s="0" t="n">
        <v>1358</v>
      </c>
      <c r="N1012" s="0" t="n">
        <v>1010</v>
      </c>
      <c r="O1012" s="0" t="s">
        <v>505</v>
      </c>
      <c r="P1012" s="0" t="s">
        <v>505</v>
      </c>
      <c r="Q1012" s="0" t="n">
        <v>10</v>
      </c>
      <c r="X1012" s="0" t="n">
        <v>1.8</v>
      </c>
      <c r="Y1012" s="0" t="n">
        <v>277.5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1</v>
      </c>
      <c r="AE1012" s="0" t="n">
        <v>0</v>
      </c>
      <c r="AG1012" s="0" t="n">
        <v>1.8</v>
      </c>
      <c r="AH1012" s="0" t="n">
        <v>2</v>
      </c>
      <c r="AI1012" s="0" t="n">
        <v>77593088</v>
      </c>
      <c r="AJ1012" s="0" t="n">
        <v>1029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f aca="false">ROW(Source!A690)</f>
        <v>690</v>
      </c>
      <c r="B1013" s="0" t="n">
        <v>77593108</v>
      </c>
      <c r="C1013" s="0" t="n">
        <v>77593075</v>
      </c>
      <c r="D1013" s="0" t="n">
        <v>48018788</v>
      </c>
      <c r="E1013" s="0" t="n">
        <v>1</v>
      </c>
      <c r="F1013" s="0" t="n">
        <v>1</v>
      </c>
      <c r="G1013" s="0" t="n">
        <v>1</v>
      </c>
      <c r="H1013" s="0" t="n">
        <v>3</v>
      </c>
      <c r="I1013" s="0" t="s">
        <v>804</v>
      </c>
      <c r="J1013" s="0" t="s">
        <v>805</v>
      </c>
      <c r="K1013" s="0" t="s">
        <v>806</v>
      </c>
      <c r="L1013" s="0" t="n">
        <v>1358</v>
      </c>
      <c r="N1013" s="0" t="n">
        <v>1010</v>
      </c>
      <c r="O1013" s="0" t="s">
        <v>505</v>
      </c>
      <c r="P1013" s="0" t="s">
        <v>505</v>
      </c>
      <c r="Q1013" s="0" t="n">
        <v>10</v>
      </c>
      <c r="X1013" s="0" t="n">
        <v>6.7</v>
      </c>
      <c r="Y1013" s="0" t="n">
        <v>64.8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1</v>
      </c>
      <c r="AE1013" s="0" t="n">
        <v>0</v>
      </c>
      <c r="AG1013" s="0" t="n">
        <v>6.7</v>
      </c>
      <c r="AH1013" s="0" t="n">
        <v>2</v>
      </c>
      <c r="AI1013" s="0" t="n">
        <v>77593089</v>
      </c>
      <c r="AJ1013" s="0" t="n">
        <v>1032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</row>
    <row r="1014" customFormat="false" ht="12.75" hidden="false" customHeight="false" outlineLevel="0" collapsed="false">
      <c r="A1014" s="0" t="n">
        <f aca="false">ROW(Source!A690)</f>
        <v>690</v>
      </c>
      <c r="B1014" s="0" t="n">
        <v>77593109</v>
      </c>
      <c r="C1014" s="0" t="n">
        <v>77593075</v>
      </c>
      <c r="D1014" s="0" t="n">
        <v>48019647</v>
      </c>
      <c r="E1014" s="0" t="n">
        <v>1</v>
      </c>
      <c r="F1014" s="0" t="n">
        <v>1</v>
      </c>
      <c r="G1014" s="0" t="n">
        <v>1</v>
      </c>
      <c r="H1014" s="0" t="n">
        <v>3</v>
      </c>
      <c r="I1014" s="0" t="s">
        <v>813</v>
      </c>
      <c r="J1014" s="0" t="s">
        <v>814</v>
      </c>
      <c r="K1014" s="0" t="s">
        <v>815</v>
      </c>
      <c r="L1014" s="0" t="n">
        <v>1354</v>
      </c>
      <c r="N1014" s="0" t="n">
        <v>1010</v>
      </c>
      <c r="O1014" s="0" t="s">
        <v>41</v>
      </c>
      <c r="P1014" s="0" t="s">
        <v>41</v>
      </c>
      <c r="Q1014" s="0" t="n">
        <v>1</v>
      </c>
      <c r="X1014" s="0" t="n">
        <v>18</v>
      </c>
      <c r="Y1014" s="0" t="n">
        <v>0.27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1</v>
      </c>
      <c r="AE1014" s="0" t="n">
        <v>0</v>
      </c>
      <c r="AG1014" s="0" t="n">
        <v>18</v>
      </c>
      <c r="AH1014" s="0" t="n">
        <v>2</v>
      </c>
      <c r="AI1014" s="0" t="n">
        <v>77593090</v>
      </c>
      <c r="AJ1014" s="0" t="n">
        <v>1033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</row>
    <row r="1015" customFormat="false" ht="12.75" hidden="false" customHeight="false" outlineLevel="0" collapsed="false">
      <c r="A1015" s="0" t="n">
        <f aca="false">ROW(Source!A690)</f>
        <v>690</v>
      </c>
      <c r="B1015" s="0" t="n">
        <v>77593110</v>
      </c>
      <c r="C1015" s="0" t="n">
        <v>77593075</v>
      </c>
      <c r="D1015" s="0" t="n">
        <v>48023801</v>
      </c>
      <c r="E1015" s="0" t="n">
        <v>1</v>
      </c>
      <c r="F1015" s="0" t="n">
        <v>1</v>
      </c>
      <c r="G1015" s="0" t="n">
        <v>1</v>
      </c>
      <c r="H1015" s="0" t="n">
        <v>3</v>
      </c>
      <c r="I1015" s="0" t="s">
        <v>853</v>
      </c>
      <c r="J1015" s="0" t="s">
        <v>854</v>
      </c>
      <c r="K1015" s="0" t="s">
        <v>855</v>
      </c>
      <c r="L1015" s="0" t="n">
        <v>1358</v>
      </c>
      <c r="N1015" s="0" t="n">
        <v>1010</v>
      </c>
      <c r="O1015" s="0" t="s">
        <v>505</v>
      </c>
      <c r="P1015" s="0" t="s">
        <v>505</v>
      </c>
      <c r="Q1015" s="0" t="n">
        <v>10</v>
      </c>
      <c r="X1015" s="0" t="n">
        <v>1</v>
      </c>
      <c r="Y1015" s="0" t="n">
        <v>19.9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G1015" s="0" t="n">
        <v>1</v>
      </c>
      <c r="AH1015" s="0" t="n">
        <v>2</v>
      </c>
      <c r="AI1015" s="0" t="n">
        <v>77593091</v>
      </c>
      <c r="AJ1015" s="0" t="n">
        <v>1034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f aca="false">ROW(Source!A690)</f>
        <v>690</v>
      </c>
      <c r="B1016" s="0" t="n">
        <v>77593111</v>
      </c>
      <c r="C1016" s="0" t="n">
        <v>77593075</v>
      </c>
      <c r="D1016" s="0" t="n">
        <v>47855729</v>
      </c>
      <c r="E1016" s="0" t="n">
        <v>1</v>
      </c>
      <c r="F1016" s="0" t="n">
        <v>1</v>
      </c>
      <c r="G1016" s="0" t="n">
        <v>1</v>
      </c>
      <c r="H1016" s="0" t="n">
        <v>3</v>
      </c>
      <c r="I1016" s="0" t="s">
        <v>356</v>
      </c>
      <c r="J1016" s="0" t="s">
        <v>358</v>
      </c>
      <c r="K1016" s="0" t="s">
        <v>357</v>
      </c>
      <c r="L1016" s="0" t="n">
        <v>19075395</v>
      </c>
      <c r="N1016" s="0" t="n">
        <v>1009</v>
      </c>
      <c r="O1016" s="0" t="s">
        <v>99</v>
      </c>
      <c r="P1016" s="0" t="s">
        <v>359</v>
      </c>
      <c r="Q1016" s="0" t="n">
        <v>100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1</v>
      </c>
      <c r="AD1016" s="0" t="n">
        <v>0</v>
      </c>
      <c r="AE1016" s="0" t="n">
        <v>0</v>
      </c>
      <c r="AG1016" s="0" t="n">
        <v>0</v>
      </c>
      <c r="AH1016" s="0" t="n">
        <v>2</v>
      </c>
      <c r="AI1016" s="0" t="n">
        <v>77593092</v>
      </c>
      <c r="AJ1016" s="0" t="n">
        <v>1035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f aca="false">ROW(Source!A692)</f>
        <v>692</v>
      </c>
      <c r="B1017" s="0" t="n">
        <v>77593127</v>
      </c>
      <c r="C1017" s="0" t="n">
        <v>77593113</v>
      </c>
      <c r="D1017" s="0" t="n">
        <v>47855723</v>
      </c>
      <c r="E1017" s="0" t="n">
        <v>1</v>
      </c>
      <c r="F1017" s="0" t="n">
        <v>1</v>
      </c>
      <c r="G1017" s="0" t="n">
        <v>1</v>
      </c>
      <c r="H1017" s="0" t="n">
        <v>1</v>
      </c>
      <c r="I1017" s="0" t="s">
        <v>754</v>
      </c>
      <c r="K1017" s="0" t="s">
        <v>755</v>
      </c>
      <c r="L1017" s="0" t="n">
        <v>1369</v>
      </c>
      <c r="N1017" s="0" t="n">
        <v>1013</v>
      </c>
      <c r="O1017" s="0" t="s">
        <v>559</v>
      </c>
      <c r="P1017" s="0" t="s">
        <v>559</v>
      </c>
      <c r="Q1017" s="0" t="n">
        <v>1</v>
      </c>
      <c r="X1017" s="0" t="n">
        <v>7.86</v>
      </c>
      <c r="Y1017" s="0" t="n">
        <v>0</v>
      </c>
      <c r="Z1017" s="0" t="n">
        <v>0</v>
      </c>
      <c r="AA1017" s="0" t="n">
        <v>0</v>
      </c>
      <c r="AB1017" s="0" t="n">
        <v>9.4</v>
      </c>
      <c r="AC1017" s="0" t="n">
        <v>0</v>
      </c>
      <c r="AD1017" s="0" t="n">
        <v>1</v>
      </c>
      <c r="AE1017" s="0" t="n">
        <v>1</v>
      </c>
      <c r="AG1017" s="0" t="n">
        <v>7.86</v>
      </c>
      <c r="AH1017" s="0" t="n">
        <v>2</v>
      </c>
      <c r="AI1017" s="0" t="n">
        <v>77593114</v>
      </c>
      <c r="AJ1017" s="0" t="n">
        <v>1036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f aca="false">ROW(Source!A692)</f>
        <v>692</v>
      </c>
      <c r="B1018" s="0" t="n">
        <v>77593128</v>
      </c>
      <c r="C1018" s="0" t="n">
        <v>77593113</v>
      </c>
      <c r="D1018" s="0" t="n">
        <v>121548</v>
      </c>
      <c r="E1018" s="0" t="n">
        <v>1</v>
      </c>
      <c r="F1018" s="0" t="n">
        <v>1</v>
      </c>
      <c r="G1018" s="0" t="n">
        <v>1</v>
      </c>
      <c r="H1018" s="0" t="n">
        <v>1</v>
      </c>
      <c r="I1018" s="0" t="s">
        <v>132</v>
      </c>
      <c r="K1018" s="0" t="s">
        <v>618</v>
      </c>
      <c r="L1018" s="0" t="n">
        <v>608254</v>
      </c>
      <c r="N1018" s="0" t="n">
        <v>1013</v>
      </c>
      <c r="O1018" s="0" t="s">
        <v>756</v>
      </c>
      <c r="P1018" s="0" t="s">
        <v>756</v>
      </c>
      <c r="Q1018" s="0" t="n">
        <v>1</v>
      </c>
      <c r="X1018" s="0" t="n">
        <v>0.04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1</v>
      </c>
      <c r="AE1018" s="0" t="n">
        <v>2</v>
      </c>
      <c r="AG1018" s="0" t="n">
        <v>0.04</v>
      </c>
      <c r="AH1018" s="0" t="n">
        <v>2</v>
      </c>
      <c r="AI1018" s="0" t="n">
        <v>77593115</v>
      </c>
      <c r="AJ1018" s="0" t="n">
        <v>1037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f aca="false">ROW(Source!A692)</f>
        <v>692</v>
      </c>
      <c r="B1019" s="0" t="n">
        <v>77593129</v>
      </c>
      <c r="C1019" s="0" t="n">
        <v>77593113</v>
      </c>
      <c r="D1019" s="0" t="n">
        <v>47855728</v>
      </c>
      <c r="E1019" s="0" t="n">
        <v>1</v>
      </c>
      <c r="F1019" s="0" t="n">
        <v>1</v>
      </c>
      <c r="G1019" s="0" t="n">
        <v>1</v>
      </c>
      <c r="H1019" s="0" t="n">
        <v>2</v>
      </c>
      <c r="I1019" s="0" t="s">
        <v>757</v>
      </c>
      <c r="J1019" s="0" t="s">
        <v>758</v>
      </c>
      <c r="K1019" s="0" t="s">
        <v>759</v>
      </c>
      <c r="L1019" s="0" t="n">
        <v>1480</v>
      </c>
      <c r="N1019" s="0" t="n">
        <v>1013</v>
      </c>
      <c r="O1019" s="0" t="s">
        <v>563</v>
      </c>
      <c r="P1019" s="0" t="s">
        <v>564</v>
      </c>
      <c r="Q1019" s="0" t="n">
        <v>1</v>
      </c>
      <c r="X1019" s="0" t="n">
        <v>0.04</v>
      </c>
      <c r="Y1019" s="0" t="n">
        <v>0</v>
      </c>
      <c r="Z1019" s="0" t="n">
        <v>134.65</v>
      </c>
      <c r="AA1019" s="0" t="n">
        <v>13.5</v>
      </c>
      <c r="AB1019" s="0" t="n">
        <v>0</v>
      </c>
      <c r="AC1019" s="0" t="n">
        <v>0</v>
      </c>
      <c r="AD1019" s="0" t="n">
        <v>1</v>
      </c>
      <c r="AE1019" s="0" t="n">
        <v>0</v>
      </c>
      <c r="AG1019" s="0" t="n">
        <v>0.04</v>
      </c>
      <c r="AH1019" s="0" t="n">
        <v>2</v>
      </c>
      <c r="AI1019" s="0" t="n">
        <v>77593116</v>
      </c>
      <c r="AJ1019" s="0" t="n">
        <v>1038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f aca="false">ROW(Source!A692)</f>
        <v>692</v>
      </c>
      <c r="B1020" s="0" t="n">
        <v>77593130</v>
      </c>
      <c r="C1020" s="0" t="n">
        <v>77593113</v>
      </c>
      <c r="D1020" s="0" t="n">
        <v>47861460</v>
      </c>
      <c r="E1020" s="0" t="n">
        <v>1</v>
      </c>
      <c r="F1020" s="0" t="n">
        <v>1</v>
      </c>
      <c r="G1020" s="0" t="n">
        <v>1</v>
      </c>
      <c r="H1020" s="0" t="n">
        <v>2</v>
      </c>
      <c r="I1020" s="0" t="s">
        <v>767</v>
      </c>
      <c r="J1020" s="0" t="s">
        <v>768</v>
      </c>
      <c r="K1020" s="0" t="s">
        <v>769</v>
      </c>
      <c r="L1020" s="0" t="n">
        <v>1480</v>
      </c>
      <c r="N1020" s="0" t="n">
        <v>1013</v>
      </c>
      <c r="O1020" s="0" t="s">
        <v>563</v>
      </c>
      <c r="P1020" s="0" t="s">
        <v>564</v>
      </c>
      <c r="Q1020" s="0" t="n">
        <v>1</v>
      </c>
      <c r="X1020" s="0" t="n">
        <v>0.04</v>
      </c>
      <c r="Y1020" s="0" t="n">
        <v>0</v>
      </c>
      <c r="Z1020" s="0" t="n">
        <v>107.3</v>
      </c>
      <c r="AA1020" s="0" t="n">
        <v>11.6</v>
      </c>
      <c r="AB1020" s="0" t="n">
        <v>0</v>
      </c>
      <c r="AC1020" s="0" t="n">
        <v>0</v>
      </c>
      <c r="AD1020" s="0" t="n">
        <v>1</v>
      </c>
      <c r="AE1020" s="0" t="n">
        <v>0</v>
      </c>
      <c r="AG1020" s="0" t="n">
        <v>0.04</v>
      </c>
      <c r="AH1020" s="0" t="n">
        <v>2</v>
      </c>
      <c r="AI1020" s="0" t="n">
        <v>77593117</v>
      </c>
      <c r="AJ1020" s="0" t="n">
        <v>1039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f aca="false">ROW(Source!A692)</f>
        <v>692</v>
      </c>
      <c r="B1021" s="0" t="n">
        <v>77593131</v>
      </c>
      <c r="C1021" s="0" t="n">
        <v>77593113</v>
      </c>
      <c r="D1021" s="0" t="n">
        <v>48010561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856</v>
      </c>
      <c r="J1021" s="0" t="s">
        <v>857</v>
      </c>
      <c r="K1021" s="0" t="s">
        <v>858</v>
      </c>
      <c r="L1021" s="0" t="n">
        <v>1348</v>
      </c>
      <c r="N1021" s="0" t="n">
        <v>1009</v>
      </c>
      <c r="O1021" s="0" t="s">
        <v>99</v>
      </c>
      <c r="P1021" s="0" t="s">
        <v>99</v>
      </c>
      <c r="Q1021" s="0" t="n">
        <v>1000</v>
      </c>
      <c r="X1021" s="0" t="n">
        <v>0.00105</v>
      </c>
      <c r="Y1021" s="0" t="n">
        <v>182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1</v>
      </c>
      <c r="AE1021" s="0" t="n">
        <v>0</v>
      </c>
      <c r="AG1021" s="0" t="n">
        <v>0.00105</v>
      </c>
      <c r="AH1021" s="0" t="n">
        <v>2</v>
      </c>
      <c r="AI1021" s="0" t="n">
        <v>77593118</v>
      </c>
      <c r="AJ1021" s="0" t="n">
        <v>104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f aca="false">ROW(Source!A692)</f>
        <v>692</v>
      </c>
      <c r="B1022" s="0" t="n">
        <v>77593132</v>
      </c>
      <c r="C1022" s="0" t="n">
        <v>77593113</v>
      </c>
      <c r="D1022" s="0" t="n">
        <v>48012223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782</v>
      </c>
      <c r="J1022" s="0" t="s">
        <v>783</v>
      </c>
      <c r="K1022" s="0" t="s">
        <v>784</v>
      </c>
      <c r="L1022" s="0" t="n">
        <v>1346</v>
      </c>
      <c r="N1022" s="0" t="n">
        <v>1009</v>
      </c>
      <c r="O1022" s="0" t="s">
        <v>157</v>
      </c>
      <c r="P1022" s="0" t="s">
        <v>157</v>
      </c>
      <c r="Q1022" s="0" t="n">
        <v>1</v>
      </c>
      <c r="X1022" s="0" t="n">
        <v>0.02</v>
      </c>
      <c r="Y1022" s="0" t="n">
        <v>28.6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1</v>
      </c>
      <c r="AE1022" s="0" t="n">
        <v>0</v>
      </c>
      <c r="AG1022" s="0" t="n">
        <v>0.02</v>
      </c>
      <c r="AH1022" s="0" t="n">
        <v>2</v>
      </c>
      <c r="AI1022" s="0" t="n">
        <v>77593119</v>
      </c>
      <c r="AJ1022" s="0" t="n">
        <v>1041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f aca="false">ROW(Source!A692)</f>
        <v>692</v>
      </c>
      <c r="B1023" s="0" t="n">
        <v>77593133</v>
      </c>
      <c r="C1023" s="0" t="n">
        <v>77593113</v>
      </c>
      <c r="D1023" s="0" t="n">
        <v>47861103</v>
      </c>
      <c r="E1023" s="0" t="n">
        <v>1</v>
      </c>
      <c r="F1023" s="0" t="n">
        <v>1</v>
      </c>
      <c r="G1023" s="0" t="n">
        <v>1</v>
      </c>
      <c r="H1023" s="0" t="n">
        <v>3</v>
      </c>
      <c r="I1023" s="0" t="s">
        <v>823</v>
      </c>
      <c r="J1023" s="0" t="s">
        <v>824</v>
      </c>
      <c r="K1023" s="0" t="s">
        <v>825</v>
      </c>
      <c r="L1023" s="0" t="n">
        <v>1346</v>
      </c>
      <c r="N1023" s="0" t="n">
        <v>1009</v>
      </c>
      <c r="O1023" s="0" t="s">
        <v>157</v>
      </c>
      <c r="P1023" s="0" t="s">
        <v>157</v>
      </c>
      <c r="Q1023" s="0" t="n">
        <v>1</v>
      </c>
      <c r="X1023" s="0" t="n">
        <v>0.32</v>
      </c>
      <c r="Y1023" s="0" t="n">
        <v>91.29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1</v>
      </c>
      <c r="AE1023" s="0" t="n">
        <v>0</v>
      </c>
      <c r="AG1023" s="0" t="n">
        <v>0.32</v>
      </c>
      <c r="AH1023" s="0" t="n">
        <v>2</v>
      </c>
      <c r="AI1023" s="0" t="n">
        <v>77593120</v>
      </c>
      <c r="AJ1023" s="0" t="n">
        <v>1042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</row>
    <row r="1024" customFormat="false" ht="12.75" hidden="false" customHeight="false" outlineLevel="0" collapsed="false">
      <c r="A1024" s="0" t="n">
        <f aca="false">ROW(Source!A692)</f>
        <v>692</v>
      </c>
      <c r="B1024" s="0" t="n">
        <v>77593134</v>
      </c>
      <c r="C1024" s="0" t="n">
        <v>77593113</v>
      </c>
      <c r="D1024" s="0" t="n">
        <v>48016455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794</v>
      </c>
      <c r="J1024" s="0" t="s">
        <v>795</v>
      </c>
      <c r="K1024" s="0" t="s">
        <v>796</v>
      </c>
      <c r="L1024" s="0" t="n">
        <v>1355</v>
      </c>
      <c r="N1024" s="0" t="n">
        <v>1010</v>
      </c>
      <c r="O1024" s="0" t="s">
        <v>319</v>
      </c>
      <c r="P1024" s="0" t="s">
        <v>319</v>
      </c>
      <c r="Q1024" s="0" t="n">
        <v>100</v>
      </c>
      <c r="X1024" s="0" t="n">
        <v>0.02</v>
      </c>
      <c r="Y1024" s="0" t="n">
        <v>142.5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1</v>
      </c>
      <c r="AE1024" s="0" t="n">
        <v>0</v>
      </c>
      <c r="AG1024" s="0" t="n">
        <v>0.02</v>
      </c>
      <c r="AH1024" s="0" t="n">
        <v>2</v>
      </c>
      <c r="AI1024" s="0" t="n">
        <v>77593121</v>
      </c>
      <c r="AJ1024" s="0" t="n">
        <v>1043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</row>
    <row r="1025" customFormat="false" ht="12.75" hidden="false" customHeight="false" outlineLevel="0" collapsed="false">
      <c r="A1025" s="0" t="n">
        <f aca="false">ROW(Source!A692)</f>
        <v>692</v>
      </c>
      <c r="B1025" s="0" t="n">
        <v>77593135</v>
      </c>
      <c r="C1025" s="0" t="n">
        <v>77593113</v>
      </c>
      <c r="D1025" s="0" t="n">
        <v>48023479</v>
      </c>
      <c r="E1025" s="0" t="n">
        <v>1</v>
      </c>
      <c r="F1025" s="0" t="n">
        <v>1</v>
      </c>
      <c r="G1025" s="0" t="n">
        <v>1</v>
      </c>
      <c r="H1025" s="0" t="n">
        <v>3</v>
      </c>
      <c r="I1025" s="0" t="s">
        <v>859</v>
      </c>
      <c r="J1025" s="0" t="s">
        <v>860</v>
      </c>
      <c r="K1025" s="0" t="s">
        <v>861</v>
      </c>
      <c r="L1025" s="0" t="n">
        <v>1355</v>
      </c>
      <c r="N1025" s="0" t="n">
        <v>1010</v>
      </c>
      <c r="O1025" s="0" t="s">
        <v>319</v>
      </c>
      <c r="P1025" s="0" t="s">
        <v>319</v>
      </c>
      <c r="Q1025" s="0" t="n">
        <v>100</v>
      </c>
      <c r="X1025" s="0" t="n">
        <v>0.31</v>
      </c>
      <c r="Y1025" s="0" t="n">
        <v>528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1</v>
      </c>
      <c r="AE1025" s="0" t="n">
        <v>0</v>
      </c>
      <c r="AG1025" s="0" t="n">
        <v>0.31</v>
      </c>
      <c r="AH1025" s="0" t="n">
        <v>2</v>
      </c>
      <c r="AI1025" s="0" t="n">
        <v>77593122</v>
      </c>
      <c r="AJ1025" s="0" t="n">
        <v>1045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f aca="false">ROW(Source!A692)</f>
        <v>692</v>
      </c>
      <c r="B1026" s="0" t="n">
        <v>77593136</v>
      </c>
      <c r="C1026" s="0" t="n">
        <v>77593113</v>
      </c>
      <c r="D1026" s="0" t="n">
        <v>48022982</v>
      </c>
      <c r="E1026" s="0" t="n">
        <v>1</v>
      </c>
      <c r="F1026" s="0" t="n">
        <v>1</v>
      </c>
      <c r="G1026" s="0" t="n">
        <v>1</v>
      </c>
      <c r="H1026" s="0" t="n">
        <v>3</v>
      </c>
      <c r="I1026" s="0" t="s">
        <v>862</v>
      </c>
      <c r="J1026" s="0" t="s">
        <v>863</v>
      </c>
      <c r="K1026" s="0" t="s">
        <v>864</v>
      </c>
      <c r="L1026" s="0" t="n">
        <v>1358</v>
      </c>
      <c r="N1026" s="0" t="n">
        <v>1010</v>
      </c>
      <c r="O1026" s="0" t="s">
        <v>505</v>
      </c>
      <c r="P1026" s="0" t="s">
        <v>505</v>
      </c>
      <c r="Q1026" s="0" t="n">
        <v>10</v>
      </c>
      <c r="X1026" s="0" t="n">
        <v>0.8</v>
      </c>
      <c r="Y1026" s="0" t="n">
        <v>18.7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1</v>
      </c>
      <c r="AE1026" s="0" t="n">
        <v>0</v>
      </c>
      <c r="AG1026" s="0" t="n">
        <v>0.8</v>
      </c>
      <c r="AH1026" s="0" t="n">
        <v>2</v>
      </c>
      <c r="AI1026" s="0" t="n">
        <v>77593123</v>
      </c>
      <c r="AJ1026" s="0" t="n">
        <v>1046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f aca="false">ROW(Source!A692)</f>
        <v>692</v>
      </c>
      <c r="B1027" s="0" t="n">
        <v>77593137</v>
      </c>
      <c r="C1027" s="0" t="n">
        <v>77593113</v>
      </c>
      <c r="D1027" s="0" t="n">
        <v>48020519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865</v>
      </c>
      <c r="J1027" s="0" t="s">
        <v>866</v>
      </c>
      <c r="K1027" s="0" t="s">
        <v>867</v>
      </c>
      <c r="L1027" s="0" t="n">
        <v>1355</v>
      </c>
      <c r="N1027" s="0" t="n">
        <v>1010</v>
      </c>
      <c r="O1027" s="0" t="s">
        <v>319</v>
      </c>
      <c r="P1027" s="0" t="s">
        <v>319</v>
      </c>
      <c r="Q1027" s="0" t="n">
        <v>100</v>
      </c>
      <c r="X1027" s="0" t="n">
        <v>0.05</v>
      </c>
      <c r="Y1027" s="0" t="n">
        <v>7086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1</v>
      </c>
      <c r="AE1027" s="0" t="n">
        <v>0</v>
      </c>
      <c r="AG1027" s="0" t="n">
        <v>0.05</v>
      </c>
      <c r="AH1027" s="0" t="n">
        <v>2</v>
      </c>
      <c r="AI1027" s="0" t="n">
        <v>77593124</v>
      </c>
      <c r="AJ1027" s="0" t="n">
        <v>1047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f aca="false">ROW(Source!A692)</f>
        <v>692</v>
      </c>
      <c r="B1028" s="0" t="n">
        <v>77593138</v>
      </c>
      <c r="C1028" s="0" t="n">
        <v>77593113</v>
      </c>
      <c r="D1028" s="0" t="n">
        <v>48019647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813</v>
      </c>
      <c r="J1028" s="0" t="s">
        <v>814</v>
      </c>
      <c r="K1028" s="0" t="s">
        <v>815</v>
      </c>
      <c r="L1028" s="0" t="n">
        <v>1354</v>
      </c>
      <c r="N1028" s="0" t="n">
        <v>1010</v>
      </c>
      <c r="O1028" s="0" t="s">
        <v>41</v>
      </c>
      <c r="P1028" s="0" t="s">
        <v>41</v>
      </c>
      <c r="Q1028" s="0" t="n">
        <v>1</v>
      </c>
      <c r="X1028" s="0" t="n">
        <v>12.2</v>
      </c>
      <c r="Y1028" s="0" t="n">
        <v>0.27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</v>
      </c>
      <c r="AE1028" s="0" t="n">
        <v>0</v>
      </c>
      <c r="AG1028" s="0" t="n">
        <v>12.2</v>
      </c>
      <c r="AH1028" s="0" t="n">
        <v>2</v>
      </c>
      <c r="AI1028" s="0" t="n">
        <v>77593125</v>
      </c>
      <c r="AJ1028" s="0" t="n">
        <v>1048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f aca="false">ROW(Source!A692)</f>
        <v>692</v>
      </c>
      <c r="B1029" s="0" t="n">
        <v>77593139</v>
      </c>
      <c r="C1029" s="0" t="n">
        <v>77593113</v>
      </c>
      <c r="D1029" s="0" t="n">
        <v>47855729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356</v>
      </c>
      <c r="J1029" s="0" t="s">
        <v>358</v>
      </c>
      <c r="K1029" s="0" t="s">
        <v>357</v>
      </c>
      <c r="L1029" s="0" t="n">
        <v>19075395</v>
      </c>
      <c r="N1029" s="0" t="n">
        <v>1009</v>
      </c>
      <c r="O1029" s="0" t="s">
        <v>99</v>
      </c>
      <c r="P1029" s="0" t="s">
        <v>359</v>
      </c>
      <c r="Q1029" s="0" t="n">
        <v>100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1</v>
      </c>
      <c r="AD1029" s="0" t="n">
        <v>0</v>
      </c>
      <c r="AE1029" s="0" t="n">
        <v>0</v>
      </c>
      <c r="AG1029" s="0" t="n">
        <v>0</v>
      </c>
      <c r="AH1029" s="0" t="n">
        <v>2</v>
      </c>
      <c r="AI1029" s="0" t="n">
        <v>77593126</v>
      </c>
      <c r="AJ1029" s="0" t="n">
        <v>1049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f aca="false">ROW(Source!A694)</f>
        <v>694</v>
      </c>
      <c r="B1030" s="0" t="n">
        <v>77593159</v>
      </c>
      <c r="C1030" s="0" t="n">
        <v>77593142</v>
      </c>
      <c r="D1030" s="0" t="n">
        <v>47855790</v>
      </c>
      <c r="E1030" s="0" t="n">
        <v>1</v>
      </c>
      <c r="F1030" s="0" t="n">
        <v>1</v>
      </c>
      <c r="G1030" s="0" t="n">
        <v>1</v>
      </c>
      <c r="H1030" s="0" t="n">
        <v>1</v>
      </c>
      <c r="I1030" s="0" t="s">
        <v>868</v>
      </c>
      <c r="K1030" s="0" t="s">
        <v>869</v>
      </c>
      <c r="L1030" s="0" t="n">
        <v>1369</v>
      </c>
      <c r="N1030" s="0" t="n">
        <v>1013</v>
      </c>
      <c r="O1030" s="0" t="s">
        <v>559</v>
      </c>
      <c r="P1030" s="0" t="s">
        <v>559</v>
      </c>
      <c r="Q1030" s="0" t="n">
        <v>1</v>
      </c>
      <c r="X1030" s="0" t="n">
        <v>11.6</v>
      </c>
      <c r="Y1030" s="0" t="n">
        <v>0</v>
      </c>
      <c r="Z1030" s="0" t="n">
        <v>0</v>
      </c>
      <c r="AA1030" s="0" t="n">
        <v>0</v>
      </c>
      <c r="AB1030" s="0" t="n">
        <v>9.62</v>
      </c>
      <c r="AC1030" s="0" t="n">
        <v>0</v>
      </c>
      <c r="AD1030" s="0" t="n">
        <v>1</v>
      </c>
      <c r="AE1030" s="0" t="n">
        <v>1</v>
      </c>
      <c r="AG1030" s="0" t="n">
        <v>11.6</v>
      </c>
      <c r="AH1030" s="0" t="n">
        <v>2</v>
      </c>
      <c r="AI1030" s="0" t="n">
        <v>77593143</v>
      </c>
      <c r="AJ1030" s="0" t="n">
        <v>105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f aca="false">ROW(Source!A694)</f>
        <v>694</v>
      </c>
      <c r="B1031" s="0" t="n">
        <v>77593160</v>
      </c>
      <c r="C1031" s="0" t="n">
        <v>77593142</v>
      </c>
      <c r="D1031" s="0" t="n">
        <v>121548</v>
      </c>
      <c r="E1031" s="0" t="n">
        <v>1</v>
      </c>
      <c r="F1031" s="0" t="n">
        <v>1</v>
      </c>
      <c r="G1031" s="0" t="n">
        <v>1</v>
      </c>
      <c r="H1031" s="0" t="n">
        <v>1</v>
      </c>
      <c r="I1031" s="0" t="s">
        <v>132</v>
      </c>
      <c r="K1031" s="0" t="s">
        <v>618</v>
      </c>
      <c r="L1031" s="0" t="n">
        <v>608254</v>
      </c>
      <c r="N1031" s="0" t="n">
        <v>1013</v>
      </c>
      <c r="O1031" s="0" t="s">
        <v>756</v>
      </c>
      <c r="P1031" s="0" t="s">
        <v>756</v>
      </c>
      <c r="Q1031" s="0" t="n">
        <v>1</v>
      </c>
      <c r="X1031" s="0" t="n">
        <v>2.96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2</v>
      </c>
      <c r="AG1031" s="0" t="n">
        <v>2.96</v>
      </c>
      <c r="AH1031" s="0" t="n">
        <v>2</v>
      </c>
      <c r="AI1031" s="0" t="n">
        <v>77593144</v>
      </c>
      <c r="AJ1031" s="0" t="n">
        <v>1051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f aca="false">ROW(Source!A694)</f>
        <v>694</v>
      </c>
      <c r="B1032" s="0" t="n">
        <v>77593161</v>
      </c>
      <c r="C1032" s="0" t="n">
        <v>77593142</v>
      </c>
      <c r="D1032" s="0" t="n">
        <v>47855728</v>
      </c>
      <c r="E1032" s="0" t="n">
        <v>1</v>
      </c>
      <c r="F1032" s="0" t="n">
        <v>1</v>
      </c>
      <c r="G1032" s="0" t="n">
        <v>1</v>
      </c>
      <c r="H1032" s="0" t="n">
        <v>2</v>
      </c>
      <c r="I1032" s="0" t="s">
        <v>757</v>
      </c>
      <c r="J1032" s="0" t="s">
        <v>758</v>
      </c>
      <c r="K1032" s="0" t="s">
        <v>759</v>
      </c>
      <c r="L1032" s="0" t="n">
        <v>1480</v>
      </c>
      <c r="N1032" s="0" t="n">
        <v>1013</v>
      </c>
      <c r="O1032" s="0" t="s">
        <v>563</v>
      </c>
      <c r="P1032" s="0" t="s">
        <v>564</v>
      </c>
      <c r="Q1032" s="0" t="n">
        <v>1</v>
      </c>
      <c r="X1032" s="0" t="n">
        <v>0.21</v>
      </c>
      <c r="Y1032" s="0" t="n">
        <v>0</v>
      </c>
      <c r="Z1032" s="0" t="n">
        <v>134.65</v>
      </c>
      <c r="AA1032" s="0" t="n">
        <v>13.5</v>
      </c>
      <c r="AB1032" s="0" t="n">
        <v>0</v>
      </c>
      <c r="AC1032" s="0" t="n">
        <v>0</v>
      </c>
      <c r="AD1032" s="0" t="n">
        <v>1</v>
      </c>
      <c r="AE1032" s="0" t="n">
        <v>0</v>
      </c>
      <c r="AG1032" s="0" t="n">
        <v>0.21</v>
      </c>
      <c r="AH1032" s="0" t="n">
        <v>2</v>
      </c>
      <c r="AI1032" s="0" t="n">
        <v>77593145</v>
      </c>
      <c r="AJ1032" s="0" t="n">
        <v>1052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f aca="false">ROW(Source!A694)</f>
        <v>694</v>
      </c>
      <c r="B1033" s="0" t="n">
        <v>77593162</v>
      </c>
      <c r="C1033" s="0" t="n">
        <v>77593142</v>
      </c>
      <c r="D1033" s="0" t="n">
        <v>47929161</v>
      </c>
      <c r="E1033" s="0" t="n">
        <v>1</v>
      </c>
      <c r="F1033" s="0" t="n">
        <v>1</v>
      </c>
      <c r="G1033" s="0" t="n">
        <v>1</v>
      </c>
      <c r="H1033" s="0" t="n">
        <v>2</v>
      </c>
      <c r="I1033" s="0" t="s">
        <v>870</v>
      </c>
      <c r="J1033" s="0" t="s">
        <v>871</v>
      </c>
      <c r="K1033" s="0" t="s">
        <v>872</v>
      </c>
      <c r="L1033" s="0" t="n">
        <v>1480</v>
      </c>
      <c r="N1033" s="0" t="n">
        <v>1013</v>
      </c>
      <c r="O1033" s="0" t="s">
        <v>563</v>
      </c>
      <c r="P1033" s="0" t="s">
        <v>564</v>
      </c>
      <c r="Q1033" s="0" t="n">
        <v>1</v>
      </c>
      <c r="X1033" s="0" t="n">
        <v>2.75</v>
      </c>
      <c r="Y1033" s="0" t="n">
        <v>0</v>
      </c>
      <c r="Z1033" s="0" t="n">
        <v>2.37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G1033" s="0" t="n">
        <v>2.75</v>
      </c>
      <c r="AH1033" s="0" t="n">
        <v>2</v>
      </c>
      <c r="AI1033" s="0" t="n">
        <v>77593146</v>
      </c>
      <c r="AJ1033" s="0" t="n">
        <v>1053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</row>
    <row r="1034" customFormat="false" ht="12.75" hidden="false" customHeight="false" outlineLevel="0" collapsed="false">
      <c r="A1034" s="0" t="n">
        <f aca="false">ROW(Source!A694)</f>
        <v>694</v>
      </c>
      <c r="B1034" s="0" t="n">
        <v>77593163</v>
      </c>
      <c r="C1034" s="0" t="n">
        <v>77593142</v>
      </c>
      <c r="D1034" s="0" t="n">
        <v>47880973</v>
      </c>
      <c r="E1034" s="0" t="n">
        <v>1</v>
      </c>
      <c r="F1034" s="0" t="n">
        <v>1</v>
      </c>
      <c r="G1034" s="0" t="n">
        <v>1</v>
      </c>
      <c r="H1034" s="0" t="n">
        <v>2</v>
      </c>
      <c r="I1034" s="0" t="s">
        <v>873</v>
      </c>
      <c r="J1034" s="0" t="s">
        <v>874</v>
      </c>
      <c r="K1034" s="0" t="s">
        <v>875</v>
      </c>
      <c r="L1034" s="0" t="n">
        <v>1480</v>
      </c>
      <c r="N1034" s="0" t="n">
        <v>1013</v>
      </c>
      <c r="O1034" s="0" t="s">
        <v>563</v>
      </c>
      <c r="P1034" s="0" t="s">
        <v>564</v>
      </c>
      <c r="Q1034" s="0" t="n">
        <v>1</v>
      </c>
      <c r="X1034" s="0" t="n">
        <v>2.75</v>
      </c>
      <c r="Y1034" s="0" t="n">
        <v>0</v>
      </c>
      <c r="Z1034" s="0" t="n">
        <v>131.44</v>
      </c>
      <c r="AA1034" s="0" t="n">
        <v>11.6</v>
      </c>
      <c r="AB1034" s="0" t="n">
        <v>0</v>
      </c>
      <c r="AC1034" s="0" t="n">
        <v>0</v>
      </c>
      <c r="AD1034" s="0" t="n">
        <v>1</v>
      </c>
      <c r="AE1034" s="0" t="n">
        <v>0</v>
      </c>
      <c r="AG1034" s="0" t="n">
        <v>2.75</v>
      </c>
      <c r="AH1034" s="0" t="n">
        <v>2</v>
      </c>
      <c r="AI1034" s="0" t="n">
        <v>77593147</v>
      </c>
      <c r="AJ1034" s="0" t="n">
        <v>1054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</row>
    <row r="1035" customFormat="false" ht="12.75" hidden="false" customHeight="false" outlineLevel="0" collapsed="false">
      <c r="A1035" s="0" t="n">
        <f aca="false">ROW(Source!A694)</f>
        <v>694</v>
      </c>
      <c r="B1035" s="0" t="n">
        <v>77593164</v>
      </c>
      <c r="C1035" s="0" t="n">
        <v>77593142</v>
      </c>
      <c r="D1035" s="0" t="n">
        <v>47861460</v>
      </c>
      <c r="E1035" s="0" t="n">
        <v>1</v>
      </c>
      <c r="F1035" s="0" t="n">
        <v>1</v>
      </c>
      <c r="G1035" s="0" t="n">
        <v>1</v>
      </c>
      <c r="H1035" s="0" t="n">
        <v>2</v>
      </c>
      <c r="I1035" s="0" t="s">
        <v>767</v>
      </c>
      <c r="J1035" s="0" t="s">
        <v>768</v>
      </c>
      <c r="K1035" s="0" t="s">
        <v>769</v>
      </c>
      <c r="L1035" s="0" t="n">
        <v>1480</v>
      </c>
      <c r="N1035" s="0" t="n">
        <v>1013</v>
      </c>
      <c r="O1035" s="0" t="s">
        <v>563</v>
      </c>
      <c r="P1035" s="0" t="s">
        <v>564</v>
      </c>
      <c r="Q1035" s="0" t="n">
        <v>1</v>
      </c>
      <c r="X1035" s="0" t="n">
        <v>0.21</v>
      </c>
      <c r="Y1035" s="0" t="n">
        <v>0</v>
      </c>
      <c r="Z1035" s="0" t="n">
        <v>107.3</v>
      </c>
      <c r="AA1035" s="0" t="n">
        <v>11.6</v>
      </c>
      <c r="AB1035" s="0" t="n">
        <v>0</v>
      </c>
      <c r="AC1035" s="0" t="n">
        <v>0</v>
      </c>
      <c r="AD1035" s="0" t="n">
        <v>1</v>
      </c>
      <c r="AE1035" s="0" t="n">
        <v>0</v>
      </c>
      <c r="AG1035" s="0" t="n">
        <v>0.21</v>
      </c>
      <c r="AH1035" s="0" t="n">
        <v>2</v>
      </c>
      <c r="AI1035" s="0" t="n">
        <v>77593148</v>
      </c>
      <c r="AJ1035" s="0" t="n">
        <v>1055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f aca="false">ROW(Source!A694)</f>
        <v>694</v>
      </c>
      <c r="B1036" s="0" t="n">
        <v>77593165</v>
      </c>
      <c r="C1036" s="0" t="n">
        <v>77593142</v>
      </c>
      <c r="D1036" s="0" t="n">
        <v>47869037</v>
      </c>
      <c r="E1036" s="0" t="n">
        <v>1</v>
      </c>
      <c r="F1036" s="0" t="n">
        <v>1</v>
      </c>
      <c r="G1036" s="0" t="n">
        <v>1</v>
      </c>
      <c r="H1036" s="0" t="n">
        <v>3</v>
      </c>
      <c r="I1036" s="0" t="s">
        <v>841</v>
      </c>
      <c r="J1036" s="0" t="s">
        <v>842</v>
      </c>
      <c r="K1036" s="0" t="s">
        <v>843</v>
      </c>
      <c r="L1036" s="0" t="n">
        <v>1348</v>
      </c>
      <c r="N1036" s="0" t="n">
        <v>1009</v>
      </c>
      <c r="O1036" s="0" t="s">
        <v>99</v>
      </c>
      <c r="P1036" s="0" t="s">
        <v>99</v>
      </c>
      <c r="Q1036" s="0" t="n">
        <v>1000</v>
      </c>
      <c r="X1036" s="0" t="n">
        <v>0.0001</v>
      </c>
      <c r="Y1036" s="0" t="n">
        <v>12242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1</v>
      </c>
      <c r="AE1036" s="0" t="n">
        <v>0</v>
      </c>
      <c r="AG1036" s="0" t="n">
        <v>0.0001</v>
      </c>
      <c r="AH1036" s="0" t="n">
        <v>2</v>
      </c>
      <c r="AI1036" s="0" t="n">
        <v>77593149</v>
      </c>
      <c r="AJ1036" s="0" t="n">
        <v>1056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f aca="false">ROW(Source!A694)</f>
        <v>694</v>
      </c>
      <c r="B1037" s="0" t="n">
        <v>77593166</v>
      </c>
      <c r="C1037" s="0" t="n">
        <v>77593142</v>
      </c>
      <c r="D1037" s="0" t="n">
        <v>48018291</v>
      </c>
      <c r="E1037" s="0" t="n">
        <v>1</v>
      </c>
      <c r="F1037" s="0" t="n">
        <v>1</v>
      </c>
      <c r="G1037" s="0" t="n">
        <v>1</v>
      </c>
      <c r="H1037" s="0" t="n">
        <v>3</v>
      </c>
      <c r="I1037" s="0" t="s">
        <v>876</v>
      </c>
      <c r="J1037" s="0" t="s">
        <v>877</v>
      </c>
      <c r="K1037" s="0" t="s">
        <v>878</v>
      </c>
      <c r="L1037" s="0" t="n">
        <v>1348</v>
      </c>
      <c r="N1037" s="0" t="n">
        <v>1009</v>
      </c>
      <c r="O1037" s="0" t="s">
        <v>99</v>
      </c>
      <c r="P1037" s="0" t="s">
        <v>99</v>
      </c>
      <c r="Q1037" s="0" t="n">
        <v>1000</v>
      </c>
      <c r="X1037" s="0" t="n">
        <v>0.00062</v>
      </c>
      <c r="Y1037" s="0" t="n">
        <v>4060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1</v>
      </c>
      <c r="AE1037" s="0" t="n">
        <v>0</v>
      </c>
      <c r="AG1037" s="0" t="n">
        <v>0.00062</v>
      </c>
      <c r="AH1037" s="0" t="n">
        <v>2</v>
      </c>
      <c r="AI1037" s="0" t="n">
        <v>77593150</v>
      </c>
      <c r="AJ1037" s="0" t="n">
        <v>1057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f aca="false">ROW(Source!A694)</f>
        <v>694</v>
      </c>
      <c r="B1038" s="0" t="n">
        <v>77593167</v>
      </c>
      <c r="C1038" s="0" t="n">
        <v>77593142</v>
      </c>
      <c r="D1038" s="0" t="n">
        <v>47862428</v>
      </c>
      <c r="E1038" s="0" t="n">
        <v>1</v>
      </c>
      <c r="F1038" s="0" t="n">
        <v>1</v>
      </c>
      <c r="G1038" s="0" t="n">
        <v>1</v>
      </c>
      <c r="H1038" s="0" t="n">
        <v>3</v>
      </c>
      <c r="I1038" s="0" t="s">
        <v>770</v>
      </c>
      <c r="J1038" s="0" t="s">
        <v>771</v>
      </c>
      <c r="K1038" s="0" t="s">
        <v>772</v>
      </c>
      <c r="L1038" s="0" t="n">
        <v>1348</v>
      </c>
      <c r="N1038" s="0" t="n">
        <v>1009</v>
      </c>
      <c r="O1038" s="0" t="s">
        <v>99</v>
      </c>
      <c r="P1038" s="0" t="s">
        <v>99</v>
      </c>
      <c r="Q1038" s="0" t="n">
        <v>1000</v>
      </c>
      <c r="X1038" s="0" t="n">
        <v>0.00011</v>
      </c>
      <c r="Y1038" s="0" t="n">
        <v>1243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1</v>
      </c>
      <c r="AE1038" s="0" t="n">
        <v>0</v>
      </c>
      <c r="AG1038" s="0" t="n">
        <v>0.00011</v>
      </c>
      <c r="AH1038" s="0" t="n">
        <v>2</v>
      </c>
      <c r="AI1038" s="0" t="n">
        <v>77593151</v>
      </c>
      <c r="AJ1038" s="0" t="n">
        <v>1058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f aca="false">ROW(Source!A694)</f>
        <v>694</v>
      </c>
      <c r="B1039" s="0" t="n">
        <v>77593168</v>
      </c>
      <c r="C1039" s="0" t="n">
        <v>77593142</v>
      </c>
      <c r="D1039" s="0" t="n">
        <v>48017863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785</v>
      </c>
      <c r="J1039" s="0" t="s">
        <v>786</v>
      </c>
      <c r="K1039" s="0" t="s">
        <v>787</v>
      </c>
      <c r="L1039" s="0" t="n">
        <v>1308</v>
      </c>
      <c r="N1039" s="0" t="n">
        <v>1003</v>
      </c>
      <c r="O1039" s="0" t="s">
        <v>223</v>
      </c>
      <c r="P1039" s="0" t="s">
        <v>223</v>
      </c>
      <c r="Q1039" s="0" t="n">
        <v>100</v>
      </c>
      <c r="X1039" s="0" t="n">
        <v>0.0245</v>
      </c>
      <c r="Y1039" s="0" t="n">
        <v>12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G1039" s="0" t="n">
        <v>0.0245</v>
      </c>
      <c r="AH1039" s="0" t="n">
        <v>2</v>
      </c>
      <c r="AI1039" s="0" t="n">
        <v>77593152</v>
      </c>
      <c r="AJ1039" s="0" t="n">
        <v>1059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f aca="false">ROW(Source!A694)</f>
        <v>694</v>
      </c>
      <c r="B1040" s="0" t="n">
        <v>77593169</v>
      </c>
      <c r="C1040" s="0" t="n">
        <v>77593142</v>
      </c>
      <c r="D1040" s="0" t="n">
        <v>48016455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794</v>
      </c>
      <c r="J1040" s="0" t="s">
        <v>795</v>
      </c>
      <c r="K1040" s="0" t="s">
        <v>796</v>
      </c>
      <c r="L1040" s="0" t="n">
        <v>1355</v>
      </c>
      <c r="N1040" s="0" t="n">
        <v>1010</v>
      </c>
      <c r="O1040" s="0" t="s">
        <v>319</v>
      </c>
      <c r="P1040" s="0" t="s">
        <v>319</v>
      </c>
      <c r="Q1040" s="0" t="n">
        <v>100</v>
      </c>
      <c r="X1040" s="0" t="n">
        <v>0.1</v>
      </c>
      <c r="Y1040" s="0" t="n">
        <v>142.5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1</v>
      </c>
      <c r="AE1040" s="0" t="n">
        <v>0</v>
      </c>
      <c r="AG1040" s="0" t="n">
        <v>0.1</v>
      </c>
      <c r="AH1040" s="0" t="n">
        <v>2</v>
      </c>
      <c r="AI1040" s="0" t="n">
        <v>77593153</v>
      </c>
      <c r="AJ1040" s="0" t="n">
        <v>106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f aca="false">ROW(Source!A694)</f>
        <v>694</v>
      </c>
      <c r="B1041" s="0" t="n">
        <v>77593170</v>
      </c>
      <c r="C1041" s="0" t="n">
        <v>77593142</v>
      </c>
      <c r="D1041" s="0" t="n">
        <v>47843480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879</v>
      </c>
      <c r="J1041" s="0" t="s">
        <v>880</v>
      </c>
      <c r="K1041" s="0" t="s">
        <v>881</v>
      </c>
      <c r="L1041" s="0" t="n">
        <v>1348</v>
      </c>
      <c r="N1041" s="0" t="n">
        <v>1009</v>
      </c>
      <c r="O1041" s="0" t="s">
        <v>99</v>
      </c>
      <c r="P1041" s="0" t="s">
        <v>99</v>
      </c>
      <c r="Q1041" s="0" t="n">
        <v>1000</v>
      </c>
      <c r="X1041" s="0" t="n">
        <v>0.00072</v>
      </c>
      <c r="Y1041" s="0" t="n">
        <v>7826.9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1</v>
      </c>
      <c r="AE1041" s="0" t="n">
        <v>0</v>
      </c>
      <c r="AG1041" s="0" t="n">
        <v>0.00072</v>
      </c>
      <c r="AH1041" s="0" t="n">
        <v>2</v>
      </c>
      <c r="AI1041" s="0" t="n">
        <v>77593154</v>
      </c>
      <c r="AJ1041" s="0" t="n">
        <v>1061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f aca="false">ROW(Source!A694)</f>
        <v>694</v>
      </c>
      <c r="B1042" s="0" t="n">
        <v>77593171</v>
      </c>
      <c r="C1042" s="0" t="n">
        <v>77593142</v>
      </c>
      <c r="D1042" s="0" t="n">
        <v>47863634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882</v>
      </c>
      <c r="J1042" s="0" t="s">
        <v>883</v>
      </c>
      <c r="K1042" s="0" t="s">
        <v>884</v>
      </c>
      <c r="L1042" s="0" t="n">
        <v>1346</v>
      </c>
      <c r="N1042" s="0" t="n">
        <v>1009</v>
      </c>
      <c r="O1042" s="0" t="s">
        <v>157</v>
      </c>
      <c r="P1042" s="0" t="s">
        <v>157</v>
      </c>
      <c r="Q1042" s="0" t="n">
        <v>1</v>
      </c>
      <c r="X1042" s="0" t="n">
        <v>0.26</v>
      </c>
      <c r="Y1042" s="0" t="n">
        <v>68.05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1</v>
      </c>
      <c r="AE1042" s="0" t="n">
        <v>0</v>
      </c>
      <c r="AG1042" s="0" t="n">
        <v>0.26</v>
      </c>
      <c r="AH1042" s="0" t="n">
        <v>2</v>
      </c>
      <c r="AI1042" s="0" t="n">
        <v>77593155</v>
      </c>
      <c r="AJ1042" s="0" t="n">
        <v>1062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f aca="false">ROW(Source!A694)</f>
        <v>694</v>
      </c>
      <c r="B1043" s="0" t="n">
        <v>77593172</v>
      </c>
      <c r="C1043" s="0" t="n">
        <v>77593142</v>
      </c>
      <c r="D1043" s="0" t="n">
        <v>48017865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800</v>
      </c>
      <c r="J1043" s="0" t="s">
        <v>801</v>
      </c>
      <c r="K1043" s="0" t="s">
        <v>802</v>
      </c>
      <c r="L1043" s="0" t="n">
        <v>1356</v>
      </c>
      <c r="N1043" s="0" t="n">
        <v>1010</v>
      </c>
      <c r="O1043" s="0" t="s">
        <v>803</v>
      </c>
      <c r="P1043" s="0" t="s">
        <v>803</v>
      </c>
      <c r="Q1043" s="0" t="n">
        <v>1000</v>
      </c>
      <c r="X1043" s="0" t="n">
        <v>0.0208</v>
      </c>
      <c r="Y1043" s="0" t="n">
        <v>19.5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1</v>
      </c>
      <c r="AE1043" s="0" t="n">
        <v>0</v>
      </c>
      <c r="AG1043" s="0" t="n">
        <v>0.0208</v>
      </c>
      <c r="AH1043" s="0" t="n">
        <v>2</v>
      </c>
      <c r="AI1043" s="0" t="n">
        <v>77593156</v>
      </c>
      <c r="AJ1043" s="0" t="n">
        <v>1063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</row>
    <row r="1044" customFormat="false" ht="12.75" hidden="false" customHeight="false" outlineLevel="0" collapsed="false">
      <c r="A1044" s="0" t="n">
        <f aca="false">ROW(Source!A694)</f>
        <v>694</v>
      </c>
      <c r="B1044" s="0" t="n">
        <v>77593173</v>
      </c>
      <c r="C1044" s="0" t="n">
        <v>77593142</v>
      </c>
      <c r="D1044" s="0" t="n">
        <v>48018788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804</v>
      </c>
      <c r="J1044" s="0" t="s">
        <v>805</v>
      </c>
      <c r="K1044" s="0" t="s">
        <v>806</v>
      </c>
      <c r="L1044" s="0" t="n">
        <v>1358</v>
      </c>
      <c r="N1044" s="0" t="n">
        <v>1010</v>
      </c>
      <c r="O1044" s="0" t="s">
        <v>505</v>
      </c>
      <c r="P1044" s="0" t="s">
        <v>505</v>
      </c>
      <c r="Q1044" s="0" t="n">
        <v>10</v>
      </c>
      <c r="X1044" s="0" t="n">
        <v>1.8</v>
      </c>
      <c r="Y1044" s="0" t="n">
        <v>64.8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1</v>
      </c>
      <c r="AE1044" s="0" t="n">
        <v>0</v>
      </c>
      <c r="AG1044" s="0" t="n">
        <v>1.8</v>
      </c>
      <c r="AH1044" s="0" t="n">
        <v>2</v>
      </c>
      <c r="AI1044" s="0" t="n">
        <v>77593157</v>
      </c>
      <c r="AJ1044" s="0" t="n">
        <v>1064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</row>
    <row r="1045" customFormat="false" ht="12.75" hidden="false" customHeight="false" outlineLevel="0" collapsed="false">
      <c r="A1045" s="0" t="n">
        <f aca="false">ROW(Source!A694)</f>
        <v>694</v>
      </c>
      <c r="B1045" s="0" t="n">
        <v>77593174</v>
      </c>
      <c r="C1045" s="0" t="n">
        <v>77593142</v>
      </c>
      <c r="D1045" s="0" t="n">
        <v>47855729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356</v>
      </c>
      <c r="J1045" s="0" t="s">
        <v>358</v>
      </c>
      <c r="K1045" s="0" t="s">
        <v>357</v>
      </c>
      <c r="L1045" s="0" t="n">
        <v>19075395</v>
      </c>
      <c r="N1045" s="0" t="n">
        <v>1009</v>
      </c>
      <c r="O1045" s="0" t="s">
        <v>99</v>
      </c>
      <c r="P1045" s="0" t="s">
        <v>359</v>
      </c>
      <c r="Q1045" s="0" t="n">
        <v>100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1</v>
      </c>
      <c r="AD1045" s="0" t="n">
        <v>0</v>
      </c>
      <c r="AE1045" s="0" t="n">
        <v>0</v>
      </c>
      <c r="AG1045" s="0" t="n">
        <v>0</v>
      </c>
      <c r="AH1045" s="0" t="n">
        <v>2</v>
      </c>
      <c r="AI1045" s="0" t="n">
        <v>77593158</v>
      </c>
      <c r="AJ1045" s="0" t="n">
        <v>1065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f aca="false">ROW(Source!A696)</f>
        <v>696</v>
      </c>
      <c r="B1046" s="0" t="n">
        <v>77593196</v>
      </c>
      <c r="C1046" s="0" t="n">
        <v>77593176</v>
      </c>
      <c r="D1046" s="0" t="n">
        <v>47856615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s">
        <v>816</v>
      </c>
      <c r="K1046" s="0" t="s">
        <v>817</v>
      </c>
      <c r="L1046" s="0" t="n">
        <v>1369</v>
      </c>
      <c r="N1046" s="0" t="n">
        <v>1013</v>
      </c>
      <c r="O1046" s="0" t="s">
        <v>559</v>
      </c>
      <c r="P1046" s="0" t="s">
        <v>559</v>
      </c>
      <c r="Q1046" s="0" t="n">
        <v>1</v>
      </c>
      <c r="X1046" s="0" t="n">
        <v>317</v>
      </c>
      <c r="Y1046" s="0" t="n">
        <v>0</v>
      </c>
      <c r="Z1046" s="0" t="n">
        <v>0</v>
      </c>
      <c r="AA1046" s="0" t="n">
        <v>0</v>
      </c>
      <c r="AB1046" s="0" t="n">
        <v>9.92</v>
      </c>
      <c r="AC1046" s="0" t="n">
        <v>0</v>
      </c>
      <c r="AD1046" s="0" t="n">
        <v>1</v>
      </c>
      <c r="AE1046" s="0" t="n">
        <v>1</v>
      </c>
      <c r="AG1046" s="0" t="n">
        <v>317</v>
      </c>
      <c r="AH1046" s="0" t="n">
        <v>2</v>
      </c>
      <c r="AI1046" s="0" t="n">
        <v>77593177</v>
      </c>
      <c r="AJ1046" s="0" t="n">
        <v>1066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f aca="false">ROW(Source!A696)</f>
        <v>696</v>
      </c>
      <c r="B1047" s="0" t="n">
        <v>77593197</v>
      </c>
      <c r="C1047" s="0" t="n">
        <v>77593176</v>
      </c>
      <c r="D1047" s="0" t="n">
        <v>121548</v>
      </c>
      <c r="E1047" s="0" t="n">
        <v>1</v>
      </c>
      <c r="F1047" s="0" t="n">
        <v>1</v>
      </c>
      <c r="G1047" s="0" t="n">
        <v>1</v>
      </c>
      <c r="H1047" s="0" t="n">
        <v>1</v>
      </c>
      <c r="I1047" s="0" t="s">
        <v>132</v>
      </c>
      <c r="K1047" s="0" t="s">
        <v>618</v>
      </c>
      <c r="L1047" s="0" t="n">
        <v>608254</v>
      </c>
      <c r="N1047" s="0" t="n">
        <v>1013</v>
      </c>
      <c r="O1047" s="0" t="s">
        <v>756</v>
      </c>
      <c r="P1047" s="0" t="s">
        <v>756</v>
      </c>
      <c r="Q1047" s="0" t="n">
        <v>1</v>
      </c>
      <c r="X1047" s="0" t="n">
        <v>75.65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2</v>
      </c>
      <c r="AG1047" s="0" t="n">
        <v>75.65</v>
      </c>
      <c r="AH1047" s="0" t="n">
        <v>2</v>
      </c>
      <c r="AI1047" s="0" t="n">
        <v>77593178</v>
      </c>
      <c r="AJ1047" s="0" t="n">
        <v>1067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f aca="false">ROW(Source!A696)</f>
        <v>696</v>
      </c>
      <c r="B1048" s="0" t="n">
        <v>77593198</v>
      </c>
      <c r="C1048" s="0" t="n">
        <v>77593176</v>
      </c>
      <c r="D1048" s="0" t="n">
        <v>47855728</v>
      </c>
      <c r="E1048" s="0" t="n">
        <v>1</v>
      </c>
      <c r="F1048" s="0" t="n">
        <v>1</v>
      </c>
      <c r="G1048" s="0" t="n">
        <v>1</v>
      </c>
      <c r="H1048" s="0" t="n">
        <v>2</v>
      </c>
      <c r="I1048" s="0" t="s">
        <v>757</v>
      </c>
      <c r="J1048" s="0" t="s">
        <v>758</v>
      </c>
      <c r="K1048" s="0" t="s">
        <v>759</v>
      </c>
      <c r="L1048" s="0" t="n">
        <v>1480</v>
      </c>
      <c r="N1048" s="0" t="n">
        <v>1013</v>
      </c>
      <c r="O1048" s="0" t="s">
        <v>563</v>
      </c>
      <c r="P1048" s="0" t="s">
        <v>564</v>
      </c>
      <c r="Q1048" s="0" t="n">
        <v>1</v>
      </c>
      <c r="X1048" s="0" t="n">
        <v>1.55</v>
      </c>
      <c r="Y1048" s="0" t="n">
        <v>0</v>
      </c>
      <c r="Z1048" s="0" t="n">
        <v>134.65</v>
      </c>
      <c r="AA1048" s="0" t="n">
        <v>13.5</v>
      </c>
      <c r="AB1048" s="0" t="n">
        <v>0</v>
      </c>
      <c r="AC1048" s="0" t="n">
        <v>0</v>
      </c>
      <c r="AD1048" s="0" t="n">
        <v>1</v>
      </c>
      <c r="AE1048" s="0" t="n">
        <v>0</v>
      </c>
      <c r="AG1048" s="0" t="n">
        <v>1.55</v>
      </c>
      <c r="AH1048" s="0" t="n">
        <v>2</v>
      </c>
      <c r="AI1048" s="0" t="n">
        <v>77593179</v>
      </c>
      <c r="AJ1048" s="0" t="n">
        <v>1068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f aca="false">ROW(Source!A696)</f>
        <v>696</v>
      </c>
      <c r="B1049" s="0" t="n">
        <v>77593199</v>
      </c>
      <c r="C1049" s="0" t="n">
        <v>77593176</v>
      </c>
      <c r="D1049" s="0" t="n">
        <v>48012237</v>
      </c>
      <c r="E1049" s="0" t="n">
        <v>1</v>
      </c>
      <c r="F1049" s="0" t="n">
        <v>1</v>
      </c>
      <c r="G1049" s="0" t="n">
        <v>1</v>
      </c>
      <c r="H1049" s="0" t="n">
        <v>2</v>
      </c>
      <c r="I1049" s="0" t="s">
        <v>760</v>
      </c>
      <c r="J1049" s="0" t="s">
        <v>761</v>
      </c>
      <c r="K1049" s="0" t="s">
        <v>762</v>
      </c>
      <c r="L1049" s="0" t="n">
        <v>1480</v>
      </c>
      <c r="N1049" s="0" t="n">
        <v>1013</v>
      </c>
      <c r="O1049" s="0" t="s">
        <v>563</v>
      </c>
      <c r="P1049" s="0" t="s">
        <v>564</v>
      </c>
      <c r="Q1049" s="0" t="n">
        <v>1</v>
      </c>
      <c r="X1049" s="0" t="n">
        <v>74.1</v>
      </c>
      <c r="Y1049" s="0" t="n">
        <v>0</v>
      </c>
      <c r="Z1049" s="0" t="n">
        <v>31.14</v>
      </c>
      <c r="AA1049" s="0" t="n">
        <v>11.6</v>
      </c>
      <c r="AB1049" s="0" t="n">
        <v>0</v>
      </c>
      <c r="AC1049" s="0" t="n">
        <v>0</v>
      </c>
      <c r="AD1049" s="0" t="n">
        <v>1</v>
      </c>
      <c r="AE1049" s="0" t="n">
        <v>0</v>
      </c>
      <c r="AG1049" s="0" t="n">
        <v>74.1</v>
      </c>
      <c r="AH1049" s="0" t="n">
        <v>2</v>
      </c>
      <c r="AI1049" s="0" t="n">
        <v>77593180</v>
      </c>
      <c r="AJ1049" s="0" t="n">
        <v>1069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f aca="false">ROW(Source!A696)</f>
        <v>696</v>
      </c>
      <c r="B1050" s="0" t="n">
        <v>77593200</v>
      </c>
      <c r="C1050" s="0" t="n">
        <v>77593176</v>
      </c>
      <c r="D1050" s="0" t="n">
        <v>47841924</v>
      </c>
      <c r="E1050" s="0" t="n">
        <v>1</v>
      </c>
      <c r="F1050" s="0" t="n">
        <v>1</v>
      </c>
      <c r="G1050" s="0" t="n">
        <v>1</v>
      </c>
      <c r="H1050" s="0" t="n">
        <v>2</v>
      </c>
      <c r="I1050" s="0" t="s">
        <v>682</v>
      </c>
      <c r="J1050" s="0" t="s">
        <v>763</v>
      </c>
      <c r="K1050" s="0" t="s">
        <v>764</v>
      </c>
      <c r="L1050" s="0" t="n">
        <v>1480</v>
      </c>
      <c r="N1050" s="0" t="n">
        <v>1013</v>
      </c>
      <c r="O1050" s="0" t="s">
        <v>563</v>
      </c>
      <c r="P1050" s="0" t="s">
        <v>564</v>
      </c>
      <c r="Q1050" s="0" t="n">
        <v>1</v>
      </c>
      <c r="X1050" s="0" t="n">
        <v>1.78</v>
      </c>
      <c r="Y1050" s="0" t="n">
        <v>0</v>
      </c>
      <c r="Z1050" s="0" t="n">
        <v>8.1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0</v>
      </c>
      <c r="AG1050" s="0" t="n">
        <v>1.78</v>
      </c>
      <c r="AH1050" s="0" t="n">
        <v>2</v>
      </c>
      <c r="AI1050" s="0" t="n">
        <v>77593181</v>
      </c>
      <c r="AJ1050" s="0" t="n">
        <v>107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f aca="false">ROW(Source!A696)</f>
        <v>696</v>
      </c>
      <c r="B1051" s="0" t="n">
        <v>77593201</v>
      </c>
      <c r="C1051" s="0" t="n">
        <v>77593176</v>
      </c>
      <c r="D1051" s="0" t="n">
        <v>47875215</v>
      </c>
      <c r="E1051" s="0" t="n">
        <v>1</v>
      </c>
      <c r="F1051" s="0" t="n">
        <v>1</v>
      </c>
      <c r="G1051" s="0" t="n">
        <v>1</v>
      </c>
      <c r="H1051" s="0" t="n">
        <v>2</v>
      </c>
      <c r="I1051" s="0" t="s">
        <v>885</v>
      </c>
      <c r="J1051" s="0" t="s">
        <v>886</v>
      </c>
      <c r="K1051" s="0" t="s">
        <v>887</v>
      </c>
      <c r="L1051" s="0" t="n">
        <v>1480</v>
      </c>
      <c r="N1051" s="0" t="n">
        <v>1013</v>
      </c>
      <c r="O1051" s="0" t="s">
        <v>563</v>
      </c>
      <c r="P1051" s="0" t="s">
        <v>564</v>
      </c>
      <c r="Q1051" s="0" t="n">
        <v>1</v>
      </c>
      <c r="X1051" s="0" t="n">
        <v>1.09</v>
      </c>
      <c r="Y1051" s="0" t="n">
        <v>0</v>
      </c>
      <c r="Z1051" s="0" t="n">
        <v>2.36</v>
      </c>
      <c r="AA1051" s="0" t="n">
        <v>0</v>
      </c>
      <c r="AB1051" s="0" t="n">
        <v>0</v>
      </c>
      <c r="AC1051" s="0" t="n">
        <v>0</v>
      </c>
      <c r="AD1051" s="0" t="n">
        <v>1</v>
      </c>
      <c r="AE1051" s="0" t="n">
        <v>0</v>
      </c>
      <c r="AG1051" s="0" t="n">
        <v>1.09</v>
      </c>
      <c r="AH1051" s="0" t="n">
        <v>2</v>
      </c>
      <c r="AI1051" s="0" t="n">
        <v>77593182</v>
      </c>
      <c r="AJ1051" s="0" t="n">
        <v>1071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f aca="false">ROW(Source!A696)</f>
        <v>696</v>
      </c>
      <c r="B1052" s="0" t="n">
        <v>77593202</v>
      </c>
      <c r="C1052" s="0" t="n">
        <v>77593176</v>
      </c>
      <c r="D1052" s="0" t="n">
        <v>47861460</v>
      </c>
      <c r="E1052" s="0" t="n">
        <v>1</v>
      </c>
      <c r="F1052" s="0" t="n">
        <v>1</v>
      </c>
      <c r="G1052" s="0" t="n">
        <v>1</v>
      </c>
      <c r="H1052" s="0" t="n">
        <v>2</v>
      </c>
      <c r="I1052" s="0" t="s">
        <v>767</v>
      </c>
      <c r="J1052" s="0" t="s">
        <v>768</v>
      </c>
      <c r="K1052" s="0" t="s">
        <v>769</v>
      </c>
      <c r="L1052" s="0" t="n">
        <v>1480</v>
      </c>
      <c r="N1052" s="0" t="n">
        <v>1013</v>
      </c>
      <c r="O1052" s="0" t="s">
        <v>563</v>
      </c>
      <c r="P1052" s="0" t="s">
        <v>564</v>
      </c>
      <c r="Q1052" s="0" t="n">
        <v>1</v>
      </c>
      <c r="X1052" s="0" t="n">
        <v>1.55</v>
      </c>
      <c r="Y1052" s="0" t="n">
        <v>0</v>
      </c>
      <c r="Z1052" s="0" t="n">
        <v>107.3</v>
      </c>
      <c r="AA1052" s="0" t="n">
        <v>11.6</v>
      </c>
      <c r="AB1052" s="0" t="n">
        <v>0</v>
      </c>
      <c r="AC1052" s="0" t="n">
        <v>0</v>
      </c>
      <c r="AD1052" s="0" t="n">
        <v>1</v>
      </c>
      <c r="AE1052" s="0" t="n">
        <v>0</v>
      </c>
      <c r="AG1052" s="0" t="n">
        <v>1.55</v>
      </c>
      <c r="AH1052" s="0" t="n">
        <v>2</v>
      </c>
      <c r="AI1052" s="0" t="n">
        <v>77593183</v>
      </c>
      <c r="AJ1052" s="0" t="n">
        <v>1072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f aca="false">ROW(Source!A696)</f>
        <v>696</v>
      </c>
      <c r="B1053" s="0" t="n">
        <v>77593203</v>
      </c>
      <c r="C1053" s="0" t="n">
        <v>77593176</v>
      </c>
      <c r="D1053" s="0" t="n">
        <v>47872151</v>
      </c>
      <c r="E1053" s="0" t="n">
        <v>1</v>
      </c>
      <c r="F1053" s="0" t="n">
        <v>1</v>
      </c>
      <c r="G1053" s="0" t="n">
        <v>1</v>
      </c>
      <c r="H1053" s="0" t="n">
        <v>3</v>
      </c>
      <c r="I1053" s="0" t="s">
        <v>888</v>
      </c>
      <c r="J1053" s="0" t="s">
        <v>889</v>
      </c>
      <c r="K1053" s="0" t="s">
        <v>890</v>
      </c>
      <c r="L1053" s="0" t="n">
        <v>1348</v>
      </c>
      <c r="N1053" s="0" t="n">
        <v>1009</v>
      </c>
      <c r="O1053" s="0" t="s">
        <v>99</v>
      </c>
      <c r="P1053" s="0" t="s">
        <v>99</v>
      </c>
      <c r="Q1053" s="0" t="n">
        <v>1000</v>
      </c>
      <c r="X1053" s="0" t="n">
        <v>0.56</v>
      </c>
      <c r="Y1053" s="0" t="n">
        <v>5230.01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0</v>
      </c>
      <c r="AG1053" s="0" t="n">
        <v>0.56</v>
      </c>
      <c r="AH1053" s="0" t="n">
        <v>2</v>
      </c>
      <c r="AI1053" s="0" t="n">
        <v>77593184</v>
      </c>
      <c r="AJ1053" s="0" t="n">
        <v>1073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</row>
    <row r="1054" customFormat="false" ht="12.75" hidden="false" customHeight="false" outlineLevel="0" collapsed="false">
      <c r="A1054" s="0" t="n">
        <f aca="false">ROW(Source!A696)</f>
        <v>696</v>
      </c>
      <c r="B1054" s="0" t="n">
        <v>77593204</v>
      </c>
      <c r="C1054" s="0" t="n">
        <v>77593176</v>
      </c>
      <c r="D1054" s="0" t="n">
        <v>48013505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773</v>
      </c>
      <c r="J1054" s="0" t="s">
        <v>774</v>
      </c>
      <c r="K1054" s="0" t="s">
        <v>775</v>
      </c>
      <c r="L1054" s="0" t="n">
        <v>1358</v>
      </c>
      <c r="N1054" s="0" t="n">
        <v>1010</v>
      </c>
      <c r="O1054" s="0" t="s">
        <v>505</v>
      </c>
      <c r="P1054" s="0" t="s">
        <v>505</v>
      </c>
      <c r="Q1054" s="0" t="n">
        <v>10</v>
      </c>
      <c r="X1054" s="0" t="n">
        <v>15.3</v>
      </c>
      <c r="Y1054" s="0" t="n">
        <v>23.4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1</v>
      </c>
      <c r="AE1054" s="0" t="n">
        <v>0</v>
      </c>
      <c r="AG1054" s="0" t="n">
        <v>15.3</v>
      </c>
      <c r="AH1054" s="0" t="n">
        <v>2</v>
      </c>
      <c r="AI1054" s="0" t="n">
        <v>77593185</v>
      </c>
      <c r="AJ1054" s="0" t="n">
        <v>1074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</row>
    <row r="1055" customFormat="false" ht="12.75" hidden="false" customHeight="false" outlineLevel="0" collapsed="false">
      <c r="A1055" s="0" t="n">
        <f aca="false">ROW(Source!A696)</f>
        <v>696</v>
      </c>
      <c r="B1055" s="0" t="n">
        <v>77593205</v>
      </c>
      <c r="C1055" s="0" t="n">
        <v>77593176</v>
      </c>
      <c r="D1055" s="0" t="n">
        <v>48012222</v>
      </c>
      <c r="E1055" s="0" t="n">
        <v>1</v>
      </c>
      <c r="F1055" s="0" t="n">
        <v>1</v>
      </c>
      <c r="G1055" s="0" t="n">
        <v>1</v>
      </c>
      <c r="H1055" s="0" t="n">
        <v>3</v>
      </c>
      <c r="I1055" s="0" t="s">
        <v>779</v>
      </c>
      <c r="J1055" s="0" t="s">
        <v>780</v>
      </c>
      <c r="K1055" s="0" t="s">
        <v>781</v>
      </c>
      <c r="L1055" s="0" t="n">
        <v>1346</v>
      </c>
      <c r="N1055" s="0" t="n">
        <v>1009</v>
      </c>
      <c r="O1055" s="0" t="s">
        <v>157</v>
      </c>
      <c r="P1055" s="0" t="s">
        <v>157</v>
      </c>
      <c r="Q1055" s="0" t="n">
        <v>1</v>
      </c>
      <c r="X1055" s="0" t="n">
        <v>2.1</v>
      </c>
      <c r="Y1055" s="0" t="n">
        <v>10.57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0</v>
      </c>
      <c r="AG1055" s="0" t="n">
        <v>2.1</v>
      </c>
      <c r="AH1055" s="0" t="n">
        <v>2</v>
      </c>
      <c r="AI1055" s="0" t="n">
        <v>77593186</v>
      </c>
      <c r="AJ1055" s="0" t="n">
        <v>1075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f aca="false">ROW(Source!A696)</f>
        <v>696</v>
      </c>
      <c r="B1056" s="0" t="n">
        <v>77593206</v>
      </c>
      <c r="C1056" s="0" t="n">
        <v>77593176</v>
      </c>
      <c r="D1056" s="0" t="n">
        <v>47860788</v>
      </c>
      <c r="E1056" s="0" t="n">
        <v>1</v>
      </c>
      <c r="F1056" s="0" t="n">
        <v>1</v>
      </c>
      <c r="G1056" s="0" t="n">
        <v>1</v>
      </c>
      <c r="H1056" s="0" t="n">
        <v>3</v>
      </c>
      <c r="I1056" s="0" t="s">
        <v>891</v>
      </c>
      <c r="J1056" s="0" t="s">
        <v>892</v>
      </c>
      <c r="K1056" s="0" t="s">
        <v>696</v>
      </c>
      <c r="L1056" s="0" t="n">
        <v>1346</v>
      </c>
      <c r="N1056" s="0" t="n">
        <v>1009</v>
      </c>
      <c r="O1056" s="0" t="s">
        <v>157</v>
      </c>
      <c r="P1056" s="0" t="s">
        <v>157</v>
      </c>
      <c r="Q1056" s="0" t="n">
        <v>1</v>
      </c>
      <c r="X1056" s="0" t="n">
        <v>10.4</v>
      </c>
      <c r="Y1056" s="0" t="n">
        <v>9.04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G1056" s="0" t="n">
        <v>10.4</v>
      </c>
      <c r="AH1056" s="0" t="n">
        <v>2</v>
      </c>
      <c r="AI1056" s="0" t="n">
        <v>77593187</v>
      </c>
      <c r="AJ1056" s="0" t="n">
        <v>1076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f aca="false">ROW(Source!A696)</f>
        <v>696</v>
      </c>
      <c r="B1057" s="0" t="n">
        <v>77593207</v>
      </c>
      <c r="C1057" s="0" t="n">
        <v>77593176</v>
      </c>
      <c r="D1057" s="0" t="n">
        <v>48012223</v>
      </c>
      <c r="E1057" s="0" t="n">
        <v>1</v>
      </c>
      <c r="F1057" s="0" t="n">
        <v>1</v>
      </c>
      <c r="G1057" s="0" t="n">
        <v>1</v>
      </c>
      <c r="H1057" s="0" t="n">
        <v>3</v>
      </c>
      <c r="I1057" s="0" t="s">
        <v>782</v>
      </c>
      <c r="J1057" s="0" t="s">
        <v>783</v>
      </c>
      <c r="K1057" s="0" t="s">
        <v>784</v>
      </c>
      <c r="L1057" s="0" t="n">
        <v>1346</v>
      </c>
      <c r="N1057" s="0" t="n">
        <v>1009</v>
      </c>
      <c r="O1057" s="0" t="s">
        <v>157</v>
      </c>
      <c r="P1057" s="0" t="s">
        <v>157</v>
      </c>
      <c r="Q1057" s="0" t="n">
        <v>1</v>
      </c>
      <c r="X1057" s="0" t="n">
        <v>3</v>
      </c>
      <c r="Y1057" s="0" t="n">
        <v>28.6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1</v>
      </c>
      <c r="AE1057" s="0" t="n">
        <v>0</v>
      </c>
      <c r="AG1057" s="0" t="n">
        <v>3</v>
      </c>
      <c r="AH1057" s="0" t="n">
        <v>2</v>
      </c>
      <c r="AI1057" s="0" t="n">
        <v>77593188</v>
      </c>
      <c r="AJ1057" s="0" t="n">
        <v>1077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f aca="false">ROW(Source!A696)</f>
        <v>696</v>
      </c>
      <c r="B1058" s="0" t="n">
        <v>77593208</v>
      </c>
      <c r="C1058" s="0" t="n">
        <v>77593176</v>
      </c>
      <c r="D1058" s="0" t="n">
        <v>48017863</v>
      </c>
      <c r="E1058" s="0" t="n">
        <v>1</v>
      </c>
      <c r="F1058" s="0" t="n">
        <v>1</v>
      </c>
      <c r="G1058" s="0" t="n">
        <v>1</v>
      </c>
      <c r="H1058" s="0" t="n">
        <v>3</v>
      </c>
      <c r="I1058" s="0" t="s">
        <v>785</v>
      </c>
      <c r="J1058" s="0" t="s">
        <v>786</v>
      </c>
      <c r="K1058" s="0" t="s">
        <v>787</v>
      </c>
      <c r="L1058" s="0" t="n">
        <v>1308</v>
      </c>
      <c r="N1058" s="0" t="n">
        <v>1003</v>
      </c>
      <c r="O1058" s="0" t="s">
        <v>223</v>
      </c>
      <c r="P1058" s="0" t="s">
        <v>223</v>
      </c>
      <c r="Q1058" s="0" t="n">
        <v>100</v>
      </c>
      <c r="X1058" s="0" t="n">
        <v>0.1</v>
      </c>
      <c r="Y1058" s="0" t="n">
        <v>12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1</v>
      </c>
      <c r="AE1058" s="0" t="n">
        <v>0</v>
      </c>
      <c r="AG1058" s="0" t="n">
        <v>0.1</v>
      </c>
      <c r="AH1058" s="0" t="n">
        <v>2</v>
      </c>
      <c r="AI1058" s="0" t="n">
        <v>77593189</v>
      </c>
      <c r="AJ1058" s="0" t="n">
        <v>1078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f aca="false">ROW(Source!A696)</f>
        <v>696</v>
      </c>
      <c r="B1059" s="0" t="n">
        <v>77593209</v>
      </c>
      <c r="C1059" s="0" t="n">
        <v>77593176</v>
      </c>
      <c r="D1059" s="0" t="n">
        <v>47861103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823</v>
      </c>
      <c r="J1059" s="0" t="s">
        <v>824</v>
      </c>
      <c r="K1059" s="0" t="s">
        <v>825</v>
      </c>
      <c r="L1059" s="0" t="n">
        <v>1346</v>
      </c>
      <c r="N1059" s="0" t="n">
        <v>1009</v>
      </c>
      <c r="O1059" s="0" t="s">
        <v>157</v>
      </c>
      <c r="P1059" s="0" t="s">
        <v>157</v>
      </c>
      <c r="Q1059" s="0" t="n">
        <v>1</v>
      </c>
      <c r="X1059" s="0" t="n">
        <v>0.42</v>
      </c>
      <c r="Y1059" s="0" t="n">
        <v>91.29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G1059" s="0" t="n">
        <v>0.42</v>
      </c>
      <c r="AH1059" s="0" t="n">
        <v>2</v>
      </c>
      <c r="AI1059" s="0" t="n">
        <v>77593190</v>
      </c>
      <c r="AJ1059" s="0" t="n">
        <v>1079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f aca="false">ROW(Source!A696)</f>
        <v>696</v>
      </c>
      <c r="B1060" s="0" t="n">
        <v>77593210</v>
      </c>
      <c r="C1060" s="0" t="n">
        <v>77593176</v>
      </c>
      <c r="D1060" s="0" t="n">
        <v>48013506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788</v>
      </c>
      <c r="J1060" s="0" t="s">
        <v>789</v>
      </c>
      <c r="K1060" s="0" t="s">
        <v>790</v>
      </c>
      <c r="L1060" s="0" t="n">
        <v>1358</v>
      </c>
      <c r="N1060" s="0" t="n">
        <v>1010</v>
      </c>
      <c r="O1060" s="0" t="s">
        <v>505</v>
      </c>
      <c r="P1060" s="0" t="s">
        <v>505</v>
      </c>
      <c r="Q1060" s="0" t="n">
        <v>10</v>
      </c>
      <c r="X1060" s="0" t="n">
        <v>15.3</v>
      </c>
      <c r="Y1060" s="0" t="n">
        <v>26.4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1</v>
      </c>
      <c r="AE1060" s="0" t="n">
        <v>0</v>
      </c>
      <c r="AG1060" s="0" t="n">
        <v>15.3</v>
      </c>
      <c r="AH1060" s="0" t="n">
        <v>2</v>
      </c>
      <c r="AI1060" s="0" t="n">
        <v>77593191</v>
      </c>
      <c r="AJ1060" s="0" t="n">
        <v>108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f aca="false">ROW(Source!A696)</f>
        <v>696</v>
      </c>
      <c r="B1061" s="0" t="n">
        <v>77593211</v>
      </c>
      <c r="C1061" s="0" t="n">
        <v>77593176</v>
      </c>
      <c r="D1061" s="0" t="n">
        <v>48035562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893</v>
      </c>
      <c r="J1061" s="0" t="s">
        <v>894</v>
      </c>
      <c r="K1061" s="0" t="s">
        <v>895</v>
      </c>
      <c r="L1061" s="0" t="n">
        <v>1348</v>
      </c>
      <c r="N1061" s="0" t="n">
        <v>1009</v>
      </c>
      <c r="O1061" s="0" t="s">
        <v>99</v>
      </c>
      <c r="P1061" s="0" t="s">
        <v>99</v>
      </c>
      <c r="Q1061" s="0" t="n">
        <v>1000</v>
      </c>
      <c r="X1061" s="0" t="n">
        <v>0.005</v>
      </c>
      <c r="Y1061" s="0" t="n">
        <v>147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G1061" s="0" t="n">
        <v>0.005</v>
      </c>
      <c r="AH1061" s="0" t="n">
        <v>2</v>
      </c>
      <c r="AI1061" s="0" t="n">
        <v>77593192</v>
      </c>
      <c r="AJ1061" s="0" t="n">
        <v>1081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f aca="false">ROW(Source!A696)</f>
        <v>696</v>
      </c>
      <c r="B1062" s="0" t="n">
        <v>77593212</v>
      </c>
      <c r="C1062" s="0" t="n">
        <v>77593176</v>
      </c>
      <c r="D1062" s="0" t="n">
        <v>48035563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896</v>
      </c>
      <c r="J1062" s="0" t="s">
        <v>897</v>
      </c>
      <c r="K1062" s="0" t="s">
        <v>898</v>
      </c>
      <c r="L1062" s="0" t="n">
        <v>1354</v>
      </c>
      <c r="N1062" s="0" t="n">
        <v>1010</v>
      </c>
      <c r="O1062" s="0" t="s">
        <v>41</v>
      </c>
      <c r="P1062" s="0" t="s">
        <v>41</v>
      </c>
      <c r="Q1062" s="0" t="n">
        <v>1</v>
      </c>
      <c r="X1062" s="0" t="n">
        <v>120</v>
      </c>
      <c r="Y1062" s="0" t="n">
        <v>76.84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1</v>
      </c>
      <c r="AE1062" s="0" t="n">
        <v>0</v>
      </c>
      <c r="AG1062" s="0" t="n">
        <v>120</v>
      </c>
      <c r="AH1062" s="0" t="n">
        <v>2</v>
      </c>
      <c r="AI1062" s="0" t="n">
        <v>77593193</v>
      </c>
      <c r="AJ1062" s="0" t="n">
        <v>1082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f aca="false">ROW(Source!A696)</f>
        <v>696</v>
      </c>
      <c r="B1063" s="0" t="n">
        <v>77593213</v>
      </c>
      <c r="C1063" s="0" t="n">
        <v>77593176</v>
      </c>
      <c r="D1063" s="0" t="n">
        <v>48017865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800</v>
      </c>
      <c r="J1063" s="0" t="s">
        <v>801</v>
      </c>
      <c r="K1063" s="0" t="s">
        <v>802</v>
      </c>
      <c r="L1063" s="0" t="n">
        <v>1356</v>
      </c>
      <c r="N1063" s="0" t="n">
        <v>1010</v>
      </c>
      <c r="O1063" s="0" t="s">
        <v>803</v>
      </c>
      <c r="P1063" s="0" t="s">
        <v>803</v>
      </c>
      <c r="Q1063" s="0" t="n">
        <v>1000</v>
      </c>
      <c r="X1063" s="0" t="n">
        <v>0.053</v>
      </c>
      <c r="Y1063" s="0" t="n">
        <v>19.5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0</v>
      </c>
      <c r="AG1063" s="0" t="n">
        <v>0.053</v>
      </c>
      <c r="AH1063" s="0" t="n">
        <v>2</v>
      </c>
      <c r="AI1063" s="0" t="n">
        <v>77593194</v>
      </c>
      <c r="AJ1063" s="0" t="n">
        <v>1083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</row>
    <row r="1064" customFormat="false" ht="12.75" hidden="false" customHeight="false" outlineLevel="0" collapsed="false">
      <c r="A1064" s="0" t="n">
        <f aca="false">ROW(Source!A696)</f>
        <v>696</v>
      </c>
      <c r="B1064" s="0" t="n">
        <v>77593214</v>
      </c>
      <c r="C1064" s="0" t="n">
        <v>77593176</v>
      </c>
      <c r="D1064" s="0" t="n">
        <v>47855729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356</v>
      </c>
      <c r="J1064" s="0" t="s">
        <v>358</v>
      </c>
      <c r="K1064" s="0" t="s">
        <v>357</v>
      </c>
      <c r="L1064" s="0" t="n">
        <v>19075395</v>
      </c>
      <c r="N1064" s="0" t="n">
        <v>1009</v>
      </c>
      <c r="O1064" s="0" t="s">
        <v>99</v>
      </c>
      <c r="P1064" s="0" t="s">
        <v>359</v>
      </c>
      <c r="Q1064" s="0" t="n">
        <v>100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1</v>
      </c>
      <c r="AD1064" s="0" t="n">
        <v>0</v>
      </c>
      <c r="AE1064" s="0" t="n">
        <v>0</v>
      </c>
      <c r="AG1064" s="0" t="n">
        <v>0</v>
      </c>
      <c r="AH1064" s="0" t="n">
        <v>2</v>
      </c>
      <c r="AI1064" s="0" t="n">
        <v>77593195</v>
      </c>
      <c r="AJ1064" s="0" t="n">
        <v>1084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</row>
    <row r="1065" customFormat="false" ht="12.75" hidden="false" customHeight="false" outlineLevel="0" collapsed="false">
      <c r="A1065" s="0" t="n">
        <f aca="false">ROW(Source!A699)</f>
        <v>699</v>
      </c>
      <c r="B1065" s="0" t="n">
        <v>77593224</v>
      </c>
      <c r="C1065" s="0" t="n">
        <v>77593217</v>
      </c>
      <c r="D1065" s="0" t="n">
        <v>47856615</v>
      </c>
      <c r="E1065" s="0" t="n">
        <v>1</v>
      </c>
      <c r="F1065" s="0" t="n">
        <v>1</v>
      </c>
      <c r="G1065" s="0" t="n">
        <v>1</v>
      </c>
      <c r="H1065" s="0" t="n">
        <v>1</v>
      </c>
      <c r="I1065" s="0" t="s">
        <v>816</v>
      </c>
      <c r="K1065" s="0" t="s">
        <v>817</v>
      </c>
      <c r="L1065" s="0" t="n">
        <v>1369</v>
      </c>
      <c r="N1065" s="0" t="n">
        <v>1013</v>
      </c>
      <c r="O1065" s="0" t="s">
        <v>559</v>
      </c>
      <c r="P1065" s="0" t="s">
        <v>559</v>
      </c>
      <c r="Q1065" s="0" t="n">
        <v>1</v>
      </c>
      <c r="X1065" s="0" t="n">
        <v>32.8</v>
      </c>
      <c r="Y1065" s="0" t="n">
        <v>0</v>
      </c>
      <c r="Z1065" s="0" t="n">
        <v>0</v>
      </c>
      <c r="AA1065" s="0" t="n">
        <v>0</v>
      </c>
      <c r="AB1065" s="0" t="n">
        <v>9.92</v>
      </c>
      <c r="AC1065" s="0" t="n">
        <v>0</v>
      </c>
      <c r="AD1065" s="0" t="n">
        <v>1</v>
      </c>
      <c r="AE1065" s="0" t="n">
        <v>1</v>
      </c>
      <c r="AG1065" s="0" t="n">
        <v>32.8</v>
      </c>
      <c r="AH1065" s="0" t="n">
        <v>2</v>
      </c>
      <c r="AI1065" s="0" t="n">
        <v>77593218</v>
      </c>
      <c r="AJ1065" s="0" t="n">
        <v>1085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f aca="false">ROW(Source!A699)</f>
        <v>699</v>
      </c>
      <c r="B1066" s="0" t="n">
        <v>77593225</v>
      </c>
      <c r="C1066" s="0" t="n">
        <v>77593217</v>
      </c>
      <c r="D1066" s="0" t="n">
        <v>121548</v>
      </c>
      <c r="E1066" s="0" t="n">
        <v>1</v>
      </c>
      <c r="F1066" s="0" t="n">
        <v>1</v>
      </c>
      <c r="G1066" s="0" t="n">
        <v>1</v>
      </c>
      <c r="H1066" s="0" t="n">
        <v>1</v>
      </c>
      <c r="I1066" s="0" t="s">
        <v>132</v>
      </c>
      <c r="K1066" s="0" t="s">
        <v>618</v>
      </c>
      <c r="L1066" s="0" t="n">
        <v>608254</v>
      </c>
      <c r="N1066" s="0" t="n">
        <v>1013</v>
      </c>
      <c r="O1066" s="0" t="s">
        <v>756</v>
      </c>
      <c r="P1066" s="0" t="s">
        <v>756</v>
      </c>
      <c r="Q1066" s="0" t="n">
        <v>1</v>
      </c>
      <c r="X1066" s="0" t="n">
        <v>0.04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1</v>
      </c>
      <c r="AE1066" s="0" t="n">
        <v>2</v>
      </c>
      <c r="AG1066" s="0" t="n">
        <v>0.04</v>
      </c>
      <c r="AH1066" s="0" t="n">
        <v>2</v>
      </c>
      <c r="AI1066" s="0" t="n">
        <v>77593219</v>
      </c>
      <c r="AJ1066" s="0" t="n">
        <v>1086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f aca="false">ROW(Source!A699)</f>
        <v>699</v>
      </c>
      <c r="B1067" s="0" t="n">
        <v>77593226</v>
      </c>
      <c r="C1067" s="0" t="n">
        <v>77593217</v>
      </c>
      <c r="D1067" s="0" t="n">
        <v>47855728</v>
      </c>
      <c r="E1067" s="0" t="n">
        <v>1</v>
      </c>
      <c r="F1067" s="0" t="n">
        <v>1</v>
      </c>
      <c r="G1067" s="0" t="n">
        <v>1</v>
      </c>
      <c r="H1067" s="0" t="n">
        <v>2</v>
      </c>
      <c r="I1067" s="0" t="s">
        <v>757</v>
      </c>
      <c r="J1067" s="0" t="s">
        <v>758</v>
      </c>
      <c r="K1067" s="0" t="s">
        <v>759</v>
      </c>
      <c r="L1067" s="0" t="n">
        <v>1480</v>
      </c>
      <c r="N1067" s="0" t="n">
        <v>1013</v>
      </c>
      <c r="O1067" s="0" t="s">
        <v>563</v>
      </c>
      <c r="P1067" s="0" t="s">
        <v>564</v>
      </c>
      <c r="Q1067" s="0" t="n">
        <v>1</v>
      </c>
      <c r="X1067" s="0" t="n">
        <v>0.04</v>
      </c>
      <c r="Y1067" s="0" t="n">
        <v>0</v>
      </c>
      <c r="Z1067" s="0" t="n">
        <v>134.65</v>
      </c>
      <c r="AA1067" s="0" t="n">
        <v>13.5</v>
      </c>
      <c r="AB1067" s="0" t="n">
        <v>0</v>
      </c>
      <c r="AC1067" s="0" t="n">
        <v>0</v>
      </c>
      <c r="AD1067" s="0" t="n">
        <v>1</v>
      </c>
      <c r="AE1067" s="0" t="n">
        <v>0</v>
      </c>
      <c r="AG1067" s="0" t="n">
        <v>0.04</v>
      </c>
      <c r="AH1067" s="0" t="n">
        <v>2</v>
      </c>
      <c r="AI1067" s="0" t="n">
        <v>77593220</v>
      </c>
      <c r="AJ1067" s="0" t="n">
        <v>1087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f aca="false">ROW(Source!A699)</f>
        <v>699</v>
      </c>
      <c r="B1068" s="0" t="n">
        <v>77593227</v>
      </c>
      <c r="C1068" s="0" t="n">
        <v>77593217</v>
      </c>
      <c r="D1068" s="0" t="n">
        <v>47861460</v>
      </c>
      <c r="E1068" s="0" t="n">
        <v>1</v>
      </c>
      <c r="F1068" s="0" t="n">
        <v>1</v>
      </c>
      <c r="G1068" s="0" t="n">
        <v>1</v>
      </c>
      <c r="H1068" s="0" t="n">
        <v>2</v>
      </c>
      <c r="I1068" s="0" t="s">
        <v>767</v>
      </c>
      <c r="J1068" s="0" t="s">
        <v>768</v>
      </c>
      <c r="K1068" s="0" t="s">
        <v>769</v>
      </c>
      <c r="L1068" s="0" t="n">
        <v>1480</v>
      </c>
      <c r="N1068" s="0" t="n">
        <v>1013</v>
      </c>
      <c r="O1068" s="0" t="s">
        <v>563</v>
      </c>
      <c r="P1068" s="0" t="s">
        <v>564</v>
      </c>
      <c r="Q1068" s="0" t="n">
        <v>1</v>
      </c>
      <c r="X1068" s="0" t="n">
        <v>0.04</v>
      </c>
      <c r="Y1068" s="0" t="n">
        <v>0</v>
      </c>
      <c r="Z1068" s="0" t="n">
        <v>107.3</v>
      </c>
      <c r="AA1068" s="0" t="n">
        <v>11.6</v>
      </c>
      <c r="AB1068" s="0" t="n">
        <v>0</v>
      </c>
      <c r="AC1068" s="0" t="n">
        <v>0</v>
      </c>
      <c r="AD1068" s="0" t="n">
        <v>1</v>
      </c>
      <c r="AE1068" s="0" t="n">
        <v>0</v>
      </c>
      <c r="AG1068" s="0" t="n">
        <v>0.04</v>
      </c>
      <c r="AH1068" s="0" t="n">
        <v>2</v>
      </c>
      <c r="AI1068" s="0" t="n">
        <v>77593221</v>
      </c>
      <c r="AJ1068" s="0" t="n">
        <v>1088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f aca="false">ROW(Source!A699)</f>
        <v>699</v>
      </c>
      <c r="B1069" s="0" t="n">
        <v>77593228</v>
      </c>
      <c r="C1069" s="0" t="n">
        <v>77593217</v>
      </c>
      <c r="D1069" s="0" t="n">
        <v>47841746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832</v>
      </c>
      <c r="J1069" s="0" t="s">
        <v>833</v>
      </c>
      <c r="K1069" s="0" t="s">
        <v>834</v>
      </c>
      <c r="L1069" s="0" t="n">
        <v>1348</v>
      </c>
      <c r="N1069" s="0" t="n">
        <v>1009</v>
      </c>
      <c r="O1069" s="0" t="s">
        <v>99</v>
      </c>
      <c r="P1069" s="0" t="s">
        <v>99</v>
      </c>
      <c r="Q1069" s="0" t="n">
        <v>1000</v>
      </c>
      <c r="X1069" s="0" t="n">
        <v>0.00315</v>
      </c>
      <c r="Y1069" s="0" t="n">
        <v>729.98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G1069" s="0" t="n">
        <v>0.00315</v>
      </c>
      <c r="AH1069" s="0" t="n">
        <v>2</v>
      </c>
      <c r="AI1069" s="0" t="n">
        <v>77593222</v>
      </c>
      <c r="AJ1069" s="0" t="n">
        <v>1089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f aca="false">ROW(Source!A699)</f>
        <v>699</v>
      </c>
      <c r="B1070" s="0" t="n">
        <v>77593229</v>
      </c>
      <c r="C1070" s="0" t="n">
        <v>77593217</v>
      </c>
      <c r="D1070" s="0" t="n">
        <v>48019647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813</v>
      </c>
      <c r="J1070" s="0" t="s">
        <v>814</v>
      </c>
      <c r="K1070" s="0" t="s">
        <v>815</v>
      </c>
      <c r="L1070" s="0" t="n">
        <v>1354</v>
      </c>
      <c r="N1070" s="0" t="n">
        <v>1010</v>
      </c>
      <c r="O1070" s="0" t="s">
        <v>41</v>
      </c>
      <c r="P1070" s="0" t="s">
        <v>41</v>
      </c>
      <c r="Q1070" s="0" t="n">
        <v>1</v>
      </c>
      <c r="X1070" s="0" t="n">
        <v>102</v>
      </c>
      <c r="Y1070" s="0" t="n">
        <v>0.27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1</v>
      </c>
      <c r="AE1070" s="0" t="n">
        <v>0</v>
      </c>
      <c r="AG1070" s="0" t="n">
        <v>102</v>
      </c>
      <c r="AH1070" s="0" t="n">
        <v>2</v>
      </c>
      <c r="AI1070" s="0" t="n">
        <v>77593223</v>
      </c>
      <c r="AJ1070" s="0" t="n">
        <v>109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f aca="false">ROW(Source!A699)</f>
        <v>699</v>
      </c>
      <c r="B1071" s="0" t="n">
        <v>77593230</v>
      </c>
      <c r="C1071" s="0" t="n">
        <v>77593217</v>
      </c>
      <c r="D1071" s="0" t="n">
        <v>47855729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356</v>
      </c>
      <c r="J1071" s="0" t="s">
        <v>358</v>
      </c>
      <c r="K1071" s="0" t="s">
        <v>357</v>
      </c>
      <c r="L1071" s="0" t="n">
        <v>19075395</v>
      </c>
      <c r="N1071" s="0" t="n">
        <v>1009</v>
      </c>
      <c r="O1071" s="0" t="s">
        <v>99</v>
      </c>
      <c r="P1071" s="0" t="s">
        <v>359</v>
      </c>
      <c r="Q1071" s="0" t="n">
        <v>100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1</v>
      </c>
      <c r="AD1071" s="0" t="n">
        <v>0</v>
      </c>
      <c r="AE1071" s="0" t="n">
        <v>0</v>
      </c>
      <c r="AG1071" s="0" t="n">
        <v>0</v>
      </c>
      <c r="AH1071" s="0" t="n">
        <v>2</v>
      </c>
      <c r="AI1071" s="0" t="n">
        <v>77593232</v>
      </c>
      <c r="AJ1071" s="0" t="n">
        <v>1091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f aca="false">ROW(Source!A702)</f>
        <v>702</v>
      </c>
      <c r="B1072" s="0" t="n">
        <v>77593243</v>
      </c>
      <c r="C1072" s="0" t="n">
        <v>77593234</v>
      </c>
      <c r="D1072" s="0" t="n">
        <v>47856615</v>
      </c>
      <c r="E1072" s="0" t="n">
        <v>1</v>
      </c>
      <c r="F1072" s="0" t="n">
        <v>1</v>
      </c>
      <c r="G1072" s="0" t="n">
        <v>1</v>
      </c>
      <c r="H1072" s="0" t="n">
        <v>1</v>
      </c>
      <c r="I1072" s="0" t="s">
        <v>816</v>
      </c>
      <c r="K1072" s="0" t="s">
        <v>817</v>
      </c>
      <c r="L1072" s="0" t="n">
        <v>1369</v>
      </c>
      <c r="N1072" s="0" t="n">
        <v>1013</v>
      </c>
      <c r="O1072" s="0" t="s">
        <v>559</v>
      </c>
      <c r="P1072" s="0" t="s">
        <v>559</v>
      </c>
      <c r="Q1072" s="0" t="n">
        <v>1</v>
      </c>
      <c r="X1072" s="0" t="n">
        <v>38.1</v>
      </c>
      <c r="Y1072" s="0" t="n">
        <v>0</v>
      </c>
      <c r="Z1072" s="0" t="n">
        <v>0</v>
      </c>
      <c r="AA1072" s="0" t="n">
        <v>0</v>
      </c>
      <c r="AB1072" s="0" t="n">
        <v>9.92</v>
      </c>
      <c r="AC1072" s="0" t="n">
        <v>0</v>
      </c>
      <c r="AD1072" s="0" t="n">
        <v>1</v>
      </c>
      <c r="AE1072" s="0" t="n">
        <v>1</v>
      </c>
      <c r="AG1072" s="0" t="n">
        <v>38.1</v>
      </c>
      <c r="AH1072" s="0" t="n">
        <v>2</v>
      </c>
      <c r="AI1072" s="0" t="n">
        <v>77593235</v>
      </c>
      <c r="AJ1072" s="0" t="n">
        <v>1092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f aca="false">ROW(Source!A702)</f>
        <v>702</v>
      </c>
      <c r="B1073" s="0" t="n">
        <v>77593244</v>
      </c>
      <c r="C1073" s="0" t="n">
        <v>77593234</v>
      </c>
      <c r="D1073" s="0" t="n">
        <v>121548</v>
      </c>
      <c r="E1073" s="0" t="n">
        <v>1</v>
      </c>
      <c r="F1073" s="0" t="n">
        <v>1</v>
      </c>
      <c r="G1073" s="0" t="n">
        <v>1</v>
      </c>
      <c r="H1073" s="0" t="n">
        <v>1</v>
      </c>
      <c r="I1073" s="0" t="s">
        <v>132</v>
      </c>
      <c r="K1073" s="0" t="s">
        <v>618</v>
      </c>
      <c r="L1073" s="0" t="n">
        <v>608254</v>
      </c>
      <c r="N1073" s="0" t="n">
        <v>1013</v>
      </c>
      <c r="O1073" s="0" t="s">
        <v>756</v>
      </c>
      <c r="P1073" s="0" t="s">
        <v>756</v>
      </c>
      <c r="Q1073" s="0" t="n">
        <v>1</v>
      </c>
      <c r="X1073" s="0" t="n">
        <v>0.04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1</v>
      </c>
      <c r="AE1073" s="0" t="n">
        <v>2</v>
      </c>
      <c r="AG1073" s="0" t="n">
        <v>0.04</v>
      </c>
      <c r="AH1073" s="0" t="n">
        <v>2</v>
      </c>
      <c r="AI1073" s="0" t="n">
        <v>77593236</v>
      </c>
      <c r="AJ1073" s="0" t="n">
        <v>1093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</row>
    <row r="1074" customFormat="false" ht="12.75" hidden="false" customHeight="false" outlineLevel="0" collapsed="false">
      <c r="A1074" s="0" t="n">
        <f aca="false">ROW(Source!A702)</f>
        <v>702</v>
      </c>
      <c r="B1074" s="0" t="n">
        <v>77593245</v>
      </c>
      <c r="C1074" s="0" t="n">
        <v>77593234</v>
      </c>
      <c r="D1074" s="0" t="n">
        <v>47855728</v>
      </c>
      <c r="E1074" s="0" t="n">
        <v>1</v>
      </c>
      <c r="F1074" s="0" t="n">
        <v>1</v>
      </c>
      <c r="G1074" s="0" t="n">
        <v>1</v>
      </c>
      <c r="H1074" s="0" t="n">
        <v>2</v>
      </c>
      <c r="I1074" s="0" t="s">
        <v>757</v>
      </c>
      <c r="J1074" s="0" t="s">
        <v>758</v>
      </c>
      <c r="K1074" s="0" t="s">
        <v>759</v>
      </c>
      <c r="L1074" s="0" t="n">
        <v>1480</v>
      </c>
      <c r="N1074" s="0" t="n">
        <v>1013</v>
      </c>
      <c r="O1074" s="0" t="s">
        <v>563</v>
      </c>
      <c r="P1074" s="0" t="s">
        <v>564</v>
      </c>
      <c r="Q1074" s="0" t="n">
        <v>1</v>
      </c>
      <c r="X1074" s="0" t="n">
        <v>0.04</v>
      </c>
      <c r="Y1074" s="0" t="n">
        <v>0</v>
      </c>
      <c r="Z1074" s="0" t="n">
        <v>134.65</v>
      </c>
      <c r="AA1074" s="0" t="n">
        <v>13.5</v>
      </c>
      <c r="AB1074" s="0" t="n">
        <v>0</v>
      </c>
      <c r="AC1074" s="0" t="n">
        <v>0</v>
      </c>
      <c r="AD1074" s="0" t="n">
        <v>1</v>
      </c>
      <c r="AE1074" s="0" t="n">
        <v>0</v>
      </c>
      <c r="AG1074" s="0" t="n">
        <v>0.04</v>
      </c>
      <c r="AH1074" s="0" t="n">
        <v>2</v>
      </c>
      <c r="AI1074" s="0" t="n">
        <v>77593237</v>
      </c>
      <c r="AJ1074" s="0" t="n">
        <v>1094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</row>
    <row r="1075" customFormat="false" ht="12.75" hidden="false" customHeight="false" outlineLevel="0" collapsed="false">
      <c r="A1075" s="0" t="n">
        <f aca="false">ROW(Source!A702)</f>
        <v>702</v>
      </c>
      <c r="B1075" s="0" t="n">
        <v>77593246</v>
      </c>
      <c r="C1075" s="0" t="n">
        <v>77593234</v>
      </c>
      <c r="D1075" s="0" t="n">
        <v>47861460</v>
      </c>
      <c r="E1075" s="0" t="n">
        <v>1</v>
      </c>
      <c r="F1075" s="0" t="n">
        <v>1</v>
      </c>
      <c r="G1075" s="0" t="n">
        <v>1</v>
      </c>
      <c r="H1075" s="0" t="n">
        <v>2</v>
      </c>
      <c r="I1075" s="0" t="s">
        <v>767</v>
      </c>
      <c r="J1075" s="0" t="s">
        <v>768</v>
      </c>
      <c r="K1075" s="0" t="s">
        <v>769</v>
      </c>
      <c r="L1075" s="0" t="n">
        <v>1480</v>
      </c>
      <c r="N1075" s="0" t="n">
        <v>1013</v>
      </c>
      <c r="O1075" s="0" t="s">
        <v>563</v>
      </c>
      <c r="P1075" s="0" t="s">
        <v>564</v>
      </c>
      <c r="Q1075" s="0" t="n">
        <v>1</v>
      </c>
      <c r="X1075" s="0" t="n">
        <v>0.04</v>
      </c>
      <c r="Y1075" s="0" t="n">
        <v>0</v>
      </c>
      <c r="Z1075" s="0" t="n">
        <v>107.3</v>
      </c>
      <c r="AA1075" s="0" t="n">
        <v>11.6</v>
      </c>
      <c r="AB1075" s="0" t="n">
        <v>0</v>
      </c>
      <c r="AC1075" s="0" t="n">
        <v>0</v>
      </c>
      <c r="AD1075" s="0" t="n">
        <v>1</v>
      </c>
      <c r="AE1075" s="0" t="n">
        <v>0</v>
      </c>
      <c r="AG1075" s="0" t="n">
        <v>0.04</v>
      </c>
      <c r="AH1075" s="0" t="n">
        <v>2</v>
      </c>
      <c r="AI1075" s="0" t="n">
        <v>77593238</v>
      </c>
      <c r="AJ1075" s="0" t="n">
        <v>1095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f aca="false">ROW(Source!A702)</f>
        <v>702</v>
      </c>
      <c r="B1076" s="0" t="n">
        <v>77593247</v>
      </c>
      <c r="C1076" s="0" t="n">
        <v>77593234</v>
      </c>
      <c r="D1076" s="0" t="n">
        <v>47860788</v>
      </c>
      <c r="E1076" s="0" t="n">
        <v>1</v>
      </c>
      <c r="F1076" s="0" t="n">
        <v>1</v>
      </c>
      <c r="G1076" s="0" t="n">
        <v>1</v>
      </c>
      <c r="H1076" s="0" t="n">
        <v>3</v>
      </c>
      <c r="I1076" s="0" t="s">
        <v>891</v>
      </c>
      <c r="J1076" s="0" t="s">
        <v>892</v>
      </c>
      <c r="K1076" s="0" t="s">
        <v>696</v>
      </c>
      <c r="L1076" s="0" t="n">
        <v>1346</v>
      </c>
      <c r="N1076" s="0" t="n">
        <v>1009</v>
      </c>
      <c r="O1076" s="0" t="s">
        <v>157</v>
      </c>
      <c r="P1076" s="0" t="s">
        <v>157</v>
      </c>
      <c r="Q1076" s="0" t="n">
        <v>1</v>
      </c>
      <c r="X1076" s="0" t="n">
        <v>1.5</v>
      </c>
      <c r="Y1076" s="0" t="n">
        <v>9.04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0</v>
      </c>
      <c r="AG1076" s="0" t="n">
        <v>1.5</v>
      </c>
      <c r="AH1076" s="0" t="n">
        <v>2</v>
      </c>
      <c r="AI1076" s="0" t="n">
        <v>77593239</v>
      </c>
      <c r="AJ1076" s="0" t="n">
        <v>1096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f aca="false">ROW(Source!A702)</f>
        <v>702</v>
      </c>
      <c r="B1077" s="0" t="n">
        <v>77593248</v>
      </c>
      <c r="C1077" s="0" t="n">
        <v>77593234</v>
      </c>
      <c r="D1077" s="0" t="n">
        <v>47861103</v>
      </c>
      <c r="E1077" s="0" t="n">
        <v>1</v>
      </c>
      <c r="F1077" s="0" t="n">
        <v>1</v>
      </c>
      <c r="G1077" s="0" t="n">
        <v>1</v>
      </c>
      <c r="H1077" s="0" t="n">
        <v>3</v>
      </c>
      <c r="I1077" s="0" t="s">
        <v>823</v>
      </c>
      <c r="J1077" s="0" t="s">
        <v>824</v>
      </c>
      <c r="K1077" s="0" t="s">
        <v>825</v>
      </c>
      <c r="L1077" s="0" t="n">
        <v>1346</v>
      </c>
      <c r="N1077" s="0" t="n">
        <v>1009</v>
      </c>
      <c r="O1077" s="0" t="s">
        <v>157</v>
      </c>
      <c r="P1077" s="0" t="s">
        <v>157</v>
      </c>
      <c r="Q1077" s="0" t="n">
        <v>1</v>
      </c>
      <c r="X1077" s="0" t="n">
        <v>0.42</v>
      </c>
      <c r="Y1077" s="0" t="n">
        <v>91.29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1</v>
      </c>
      <c r="AE1077" s="0" t="n">
        <v>0</v>
      </c>
      <c r="AG1077" s="0" t="n">
        <v>0.42</v>
      </c>
      <c r="AH1077" s="0" t="n">
        <v>2</v>
      </c>
      <c r="AI1077" s="0" t="n">
        <v>77593240</v>
      </c>
      <c r="AJ1077" s="0" t="n">
        <v>1097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f aca="false">ROW(Source!A702)</f>
        <v>702</v>
      </c>
      <c r="B1078" s="0" t="n">
        <v>77593249</v>
      </c>
      <c r="C1078" s="0" t="n">
        <v>77593234</v>
      </c>
      <c r="D1078" s="0" t="n">
        <v>47841746</v>
      </c>
      <c r="E1078" s="0" t="n">
        <v>1</v>
      </c>
      <c r="F1078" s="0" t="n">
        <v>1</v>
      </c>
      <c r="G1078" s="0" t="n">
        <v>1</v>
      </c>
      <c r="H1078" s="0" t="n">
        <v>3</v>
      </c>
      <c r="I1078" s="0" t="s">
        <v>832</v>
      </c>
      <c r="J1078" s="0" t="s">
        <v>833</v>
      </c>
      <c r="K1078" s="0" t="s">
        <v>834</v>
      </c>
      <c r="L1078" s="0" t="n">
        <v>1348</v>
      </c>
      <c r="N1078" s="0" t="n">
        <v>1009</v>
      </c>
      <c r="O1078" s="0" t="s">
        <v>99</v>
      </c>
      <c r="P1078" s="0" t="s">
        <v>99</v>
      </c>
      <c r="Q1078" s="0" t="n">
        <v>1000</v>
      </c>
      <c r="X1078" s="0" t="n">
        <v>0.00315</v>
      </c>
      <c r="Y1078" s="0" t="n">
        <v>729.98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1</v>
      </c>
      <c r="AE1078" s="0" t="n">
        <v>0</v>
      </c>
      <c r="AG1078" s="0" t="n">
        <v>0.00315</v>
      </c>
      <c r="AH1078" s="0" t="n">
        <v>2</v>
      </c>
      <c r="AI1078" s="0" t="n">
        <v>77593241</v>
      </c>
      <c r="AJ1078" s="0" t="n">
        <v>1098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f aca="false">ROW(Source!A702)</f>
        <v>702</v>
      </c>
      <c r="B1079" s="0" t="n">
        <v>77593250</v>
      </c>
      <c r="C1079" s="0" t="n">
        <v>77593234</v>
      </c>
      <c r="D1079" s="0" t="n">
        <v>48019647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813</v>
      </c>
      <c r="J1079" s="0" t="s">
        <v>814</v>
      </c>
      <c r="K1079" s="0" t="s">
        <v>815</v>
      </c>
      <c r="L1079" s="0" t="n">
        <v>1354</v>
      </c>
      <c r="N1079" s="0" t="n">
        <v>1010</v>
      </c>
      <c r="O1079" s="0" t="s">
        <v>41</v>
      </c>
      <c r="P1079" s="0" t="s">
        <v>41</v>
      </c>
      <c r="Q1079" s="0" t="n">
        <v>1</v>
      </c>
      <c r="X1079" s="0" t="n">
        <v>102</v>
      </c>
      <c r="Y1079" s="0" t="n">
        <v>0.27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1</v>
      </c>
      <c r="AE1079" s="0" t="n">
        <v>0</v>
      </c>
      <c r="AG1079" s="0" t="n">
        <v>102</v>
      </c>
      <c r="AH1079" s="0" t="n">
        <v>2</v>
      </c>
      <c r="AI1079" s="0" t="n">
        <v>77593242</v>
      </c>
      <c r="AJ1079" s="0" t="n">
        <v>1099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f aca="false">ROW(Source!A702)</f>
        <v>702</v>
      </c>
      <c r="B1080" s="0" t="n">
        <v>77593251</v>
      </c>
      <c r="C1080" s="0" t="n">
        <v>77593234</v>
      </c>
      <c r="D1080" s="0" t="n">
        <v>47855729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356</v>
      </c>
      <c r="J1080" s="0" t="s">
        <v>358</v>
      </c>
      <c r="K1080" s="0" t="s">
        <v>357</v>
      </c>
      <c r="L1080" s="0" t="n">
        <v>19075395</v>
      </c>
      <c r="N1080" s="0" t="n">
        <v>1009</v>
      </c>
      <c r="O1080" s="0" t="s">
        <v>99</v>
      </c>
      <c r="P1080" s="0" t="s">
        <v>359</v>
      </c>
      <c r="Q1080" s="0" t="n">
        <v>100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1</v>
      </c>
      <c r="AD1080" s="0" t="n">
        <v>0</v>
      </c>
      <c r="AE1080" s="0" t="n">
        <v>0</v>
      </c>
      <c r="AG1080" s="0" t="n">
        <v>0</v>
      </c>
      <c r="AH1080" s="0" t="n">
        <v>2</v>
      </c>
      <c r="AI1080" s="0" t="n">
        <v>77593253</v>
      </c>
      <c r="AJ1080" s="0" t="n">
        <v>110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f aca="false">ROW(Source!A747)</f>
        <v>747</v>
      </c>
      <c r="B1081" s="0" t="n">
        <v>77591404</v>
      </c>
      <c r="C1081" s="0" t="n">
        <v>77591384</v>
      </c>
      <c r="D1081" s="0" t="n">
        <v>47841090</v>
      </c>
      <c r="E1081" s="0" t="n">
        <v>1</v>
      </c>
      <c r="F1081" s="0" t="n">
        <v>1</v>
      </c>
      <c r="G1081" s="0" t="n">
        <v>1</v>
      </c>
      <c r="H1081" s="0" t="n">
        <v>1</v>
      </c>
      <c r="I1081" s="0" t="s">
        <v>1026</v>
      </c>
      <c r="K1081" s="0" t="s">
        <v>1027</v>
      </c>
      <c r="L1081" s="0" t="n">
        <v>1369</v>
      </c>
      <c r="N1081" s="0" t="n">
        <v>1013</v>
      </c>
      <c r="O1081" s="0" t="s">
        <v>559</v>
      </c>
      <c r="P1081" s="0" t="s">
        <v>559</v>
      </c>
      <c r="Q1081" s="0" t="n">
        <v>1</v>
      </c>
      <c r="X1081" s="0" t="n">
        <v>89</v>
      </c>
      <c r="Y1081" s="0" t="n">
        <v>0</v>
      </c>
      <c r="Z1081" s="0" t="n">
        <v>0</v>
      </c>
      <c r="AA1081" s="0" t="n">
        <v>0</v>
      </c>
      <c r="AB1081" s="0" t="n">
        <v>9.07</v>
      </c>
      <c r="AC1081" s="0" t="n">
        <v>0</v>
      </c>
      <c r="AD1081" s="0" t="n">
        <v>1</v>
      </c>
      <c r="AE1081" s="0" t="n">
        <v>1</v>
      </c>
      <c r="AF1081" s="0" t="s">
        <v>131</v>
      </c>
      <c r="AG1081" s="0" t="n">
        <v>102.35</v>
      </c>
      <c r="AH1081" s="0" t="n">
        <v>2</v>
      </c>
      <c r="AI1081" s="0" t="n">
        <v>77591385</v>
      </c>
      <c r="AJ1081" s="0" t="n">
        <v>1101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f aca="false">ROW(Source!A747)</f>
        <v>747</v>
      </c>
      <c r="B1082" s="0" t="n">
        <v>77591405</v>
      </c>
      <c r="C1082" s="0" t="n">
        <v>77591384</v>
      </c>
      <c r="D1082" s="0" t="n">
        <v>47854364</v>
      </c>
      <c r="E1082" s="0" t="n">
        <v>1</v>
      </c>
      <c r="F1082" s="0" t="n">
        <v>1</v>
      </c>
      <c r="G1082" s="0" t="n">
        <v>1</v>
      </c>
      <c r="H1082" s="0" t="n">
        <v>2</v>
      </c>
      <c r="I1082" s="0" t="s">
        <v>1028</v>
      </c>
      <c r="J1082" s="0" t="s">
        <v>1029</v>
      </c>
      <c r="K1082" s="0" t="s">
        <v>1030</v>
      </c>
      <c r="L1082" s="0" t="n">
        <v>1480</v>
      </c>
      <c r="N1082" s="0" t="n">
        <v>1013</v>
      </c>
      <c r="O1082" s="0" t="s">
        <v>563</v>
      </c>
      <c r="P1082" s="0" t="s">
        <v>564</v>
      </c>
      <c r="Q1082" s="0" t="n">
        <v>1</v>
      </c>
      <c r="X1082" s="0" t="n">
        <v>2.16</v>
      </c>
      <c r="Y1082" s="0" t="n">
        <v>0</v>
      </c>
      <c r="Z1082" s="0" t="n">
        <v>3</v>
      </c>
      <c r="AA1082" s="0" t="n">
        <v>0</v>
      </c>
      <c r="AB1082" s="0" t="n">
        <v>0</v>
      </c>
      <c r="AC1082" s="0" t="n">
        <v>0</v>
      </c>
      <c r="AD1082" s="0" t="n">
        <v>1</v>
      </c>
      <c r="AE1082" s="0" t="n">
        <v>0</v>
      </c>
      <c r="AF1082" s="0" t="s">
        <v>130</v>
      </c>
      <c r="AG1082" s="0" t="n">
        <v>2.7</v>
      </c>
      <c r="AH1082" s="0" t="n">
        <v>2</v>
      </c>
      <c r="AI1082" s="0" t="n">
        <v>77591386</v>
      </c>
      <c r="AJ1082" s="0" t="n">
        <v>1102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f aca="false">ROW(Source!A747)</f>
        <v>747</v>
      </c>
      <c r="B1083" s="0" t="n">
        <v>77591406</v>
      </c>
      <c r="C1083" s="0" t="n">
        <v>77591384</v>
      </c>
      <c r="D1083" s="0" t="n">
        <v>48092422</v>
      </c>
      <c r="E1083" s="0" t="n">
        <v>1</v>
      </c>
      <c r="F1083" s="0" t="n">
        <v>1</v>
      </c>
      <c r="G1083" s="0" t="n">
        <v>1</v>
      </c>
      <c r="H1083" s="0" t="n">
        <v>2</v>
      </c>
      <c r="I1083" s="0" t="s">
        <v>565</v>
      </c>
      <c r="J1083" s="0" t="s">
        <v>1031</v>
      </c>
      <c r="K1083" s="0" t="s">
        <v>1032</v>
      </c>
      <c r="L1083" s="0" t="n">
        <v>1480</v>
      </c>
      <c r="N1083" s="0" t="n">
        <v>1013</v>
      </c>
      <c r="O1083" s="0" t="s">
        <v>563</v>
      </c>
      <c r="P1083" s="0" t="s">
        <v>564</v>
      </c>
      <c r="Q1083" s="0" t="n">
        <v>1</v>
      </c>
      <c r="X1083" s="0" t="n">
        <v>0.47</v>
      </c>
      <c r="Y1083" s="0" t="n">
        <v>0</v>
      </c>
      <c r="Z1083" s="0" t="n">
        <v>33.59</v>
      </c>
      <c r="AA1083" s="0" t="n">
        <v>0</v>
      </c>
      <c r="AB1083" s="0" t="n">
        <v>0</v>
      </c>
      <c r="AC1083" s="0" t="n">
        <v>0</v>
      </c>
      <c r="AD1083" s="0" t="n">
        <v>1</v>
      </c>
      <c r="AE1083" s="0" t="n">
        <v>0</v>
      </c>
      <c r="AF1083" s="0" t="s">
        <v>130</v>
      </c>
      <c r="AG1083" s="0" t="n">
        <v>0.5875</v>
      </c>
      <c r="AH1083" s="0" t="n">
        <v>2</v>
      </c>
      <c r="AI1083" s="0" t="n">
        <v>77591387</v>
      </c>
      <c r="AJ1083" s="0" t="n">
        <v>1103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</row>
    <row r="1084" customFormat="false" ht="12.75" hidden="false" customHeight="false" outlineLevel="0" collapsed="false">
      <c r="A1084" s="0" t="n">
        <f aca="false">ROW(Source!A747)</f>
        <v>747</v>
      </c>
      <c r="B1084" s="0" t="n">
        <v>77591407</v>
      </c>
      <c r="C1084" s="0" t="n">
        <v>77591384</v>
      </c>
      <c r="D1084" s="0" t="n">
        <v>47841848</v>
      </c>
      <c r="E1084" s="0" t="n">
        <v>1</v>
      </c>
      <c r="F1084" s="0" t="n">
        <v>1</v>
      </c>
      <c r="G1084" s="0" t="n">
        <v>1</v>
      </c>
      <c r="H1084" s="0" t="n">
        <v>2</v>
      </c>
      <c r="I1084" s="0" t="s">
        <v>568</v>
      </c>
      <c r="J1084" s="0" t="s">
        <v>765</v>
      </c>
      <c r="K1084" s="0" t="s">
        <v>766</v>
      </c>
      <c r="L1084" s="0" t="n">
        <v>1480</v>
      </c>
      <c r="N1084" s="0" t="n">
        <v>1013</v>
      </c>
      <c r="O1084" s="0" t="s">
        <v>563</v>
      </c>
      <c r="P1084" s="0" t="s">
        <v>564</v>
      </c>
      <c r="Q1084" s="0" t="n">
        <v>1</v>
      </c>
      <c r="X1084" s="0" t="n">
        <v>0.53</v>
      </c>
      <c r="Y1084" s="0" t="n">
        <v>0</v>
      </c>
      <c r="Z1084" s="0" t="n">
        <v>2.08</v>
      </c>
      <c r="AA1084" s="0" t="n">
        <v>0</v>
      </c>
      <c r="AB1084" s="0" t="n">
        <v>0</v>
      </c>
      <c r="AC1084" s="0" t="n">
        <v>0</v>
      </c>
      <c r="AD1084" s="0" t="n">
        <v>1</v>
      </c>
      <c r="AE1084" s="0" t="n">
        <v>0</v>
      </c>
      <c r="AF1084" s="0" t="s">
        <v>130</v>
      </c>
      <c r="AG1084" s="0" t="n">
        <v>0.6625</v>
      </c>
      <c r="AH1084" s="0" t="n">
        <v>2</v>
      </c>
      <c r="AI1084" s="0" t="n">
        <v>77591388</v>
      </c>
      <c r="AJ1084" s="0" t="n">
        <v>1104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</row>
    <row r="1085" customFormat="false" ht="12.75" hidden="false" customHeight="false" outlineLevel="0" collapsed="false">
      <c r="A1085" s="0" t="n">
        <f aca="false">ROW(Source!A747)</f>
        <v>747</v>
      </c>
      <c r="B1085" s="0" t="n">
        <v>77591408</v>
      </c>
      <c r="C1085" s="0" t="n">
        <v>77591384</v>
      </c>
      <c r="D1085" s="0" t="n">
        <v>48397192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1033</v>
      </c>
      <c r="J1085" s="0" t="s">
        <v>1034</v>
      </c>
      <c r="K1085" s="0" t="s">
        <v>1035</v>
      </c>
      <c r="L1085" s="0" t="n">
        <v>1354</v>
      </c>
      <c r="N1085" s="0" t="n">
        <v>1010</v>
      </c>
      <c r="O1085" s="0" t="s">
        <v>41</v>
      </c>
      <c r="P1085" s="0" t="s">
        <v>41</v>
      </c>
      <c r="Q1085" s="0" t="n">
        <v>1</v>
      </c>
      <c r="X1085" s="0" t="n">
        <v>7</v>
      </c>
      <c r="Y1085" s="0" t="n">
        <v>13.82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G1085" s="0" t="n">
        <v>7</v>
      </c>
      <c r="AH1085" s="0" t="n">
        <v>2</v>
      </c>
      <c r="AI1085" s="0" t="n">
        <v>77591389</v>
      </c>
      <c r="AJ1085" s="0" t="n">
        <v>1105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f aca="false">ROW(Source!A747)</f>
        <v>747</v>
      </c>
      <c r="B1086" s="0" t="n">
        <v>77591409</v>
      </c>
      <c r="C1086" s="0" t="n">
        <v>77591384</v>
      </c>
      <c r="D1086" s="0" t="n">
        <v>48267788</v>
      </c>
      <c r="E1086" s="0" t="n">
        <v>1</v>
      </c>
      <c r="F1086" s="0" t="n">
        <v>1</v>
      </c>
      <c r="G1086" s="0" t="n">
        <v>1</v>
      </c>
      <c r="H1086" s="0" t="n">
        <v>3</v>
      </c>
      <c r="I1086" s="0" t="s">
        <v>1036</v>
      </c>
      <c r="J1086" s="0" t="s">
        <v>1037</v>
      </c>
      <c r="K1086" s="0" t="s">
        <v>1038</v>
      </c>
      <c r="L1086" s="0" t="n">
        <v>1346</v>
      </c>
      <c r="N1086" s="0" t="n">
        <v>1009</v>
      </c>
      <c r="O1086" s="0" t="s">
        <v>157</v>
      </c>
      <c r="P1086" s="0" t="s">
        <v>157</v>
      </c>
      <c r="Q1086" s="0" t="n">
        <v>1</v>
      </c>
      <c r="X1086" s="0" t="n">
        <v>10</v>
      </c>
      <c r="Y1086" s="0" t="n">
        <v>13.08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1</v>
      </c>
      <c r="AE1086" s="0" t="n">
        <v>0</v>
      </c>
      <c r="AG1086" s="0" t="n">
        <v>10</v>
      </c>
      <c r="AH1086" s="0" t="n">
        <v>2</v>
      </c>
      <c r="AI1086" s="0" t="n">
        <v>77591390</v>
      </c>
      <c r="AJ1086" s="0" t="n">
        <v>1106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f aca="false">ROW(Source!A747)</f>
        <v>747</v>
      </c>
      <c r="B1087" s="0" t="n">
        <v>77591410</v>
      </c>
      <c r="C1087" s="0" t="n">
        <v>77591384</v>
      </c>
      <c r="D1087" s="0" t="n">
        <v>48268294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1039</v>
      </c>
      <c r="J1087" s="0" t="s">
        <v>1040</v>
      </c>
      <c r="K1087" s="0" t="s">
        <v>1041</v>
      </c>
      <c r="L1087" s="0" t="n">
        <v>1346</v>
      </c>
      <c r="N1087" s="0" t="n">
        <v>1009</v>
      </c>
      <c r="O1087" s="0" t="s">
        <v>157</v>
      </c>
      <c r="P1087" s="0" t="s">
        <v>157</v>
      </c>
      <c r="Q1087" s="0" t="n">
        <v>1</v>
      </c>
      <c r="X1087" s="0" t="n">
        <v>119</v>
      </c>
      <c r="Y1087" s="0" t="n">
        <v>1.58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1</v>
      </c>
      <c r="AE1087" s="0" t="n">
        <v>0</v>
      </c>
      <c r="AG1087" s="0" t="n">
        <v>119</v>
      </c>
      <c r="AH1087" s="0" t="n">
        <v>2</v>
      </c>
      <c r="AI1087" s="0" t="n">
        <v>77591391</v>
      </c>
      <c r="AJ1087" s="0" t="n">
        <v>1107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f aca="false">ROW(Source!A747)</f>
        <v>747</v>
      </c>
      <c r="B1088" s="0" t="n">
        <v>77591411</v>
      </c>
      <c r="C1088" s="0" t="n">
        <v>77591384</v>
      </c>
      <c r="D1088" s="0" t="n">
        <v>48267789</v>
      </c>
      <c r="E1088" s="0" t="n">
        <v>1</v>
      </c>
      <c r="F1088" s="0" t="n">
        <v>1</v>
      </c>
      <c r="G1088" s="0" t="n">
        <v>1</v>
      </c>
      <c r="H1088" s="0" t="n">
        <v>3</v>
      </c>
      <c r="I1088" s="0" t="s">
        <v>1042</v>
      </c>
      <c r="J1088" s="0" t="s">
        <v>1043</v>
      </c>
      <c r="K1088" s="0" t="s">
        <v>1044</v>
      </c>
      <c r="L1088" s="0" t="n">
        <v>1346</v>
      </c>
      <c r="N1088" s="0" t="n">
        <v>1009</v>
      </c>
      <c r="O1088" s="0" t="s">
        <v>157</v>
      </c>
      <c r="P1088" s="0" t="s">
        <v>157</v>
      </c>
      <c r="Q1088" s="0" t="n">
        <v>1</v>
      </c>
      <c r="X1088" s="0" t="n">
        <v>9</v>
      </c>
      <c r="Y1088" s="0" t="n">
        <v>7.46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1</v>
      </c>
      <c r="AE1088" s="0" t="n">
        <v>0</v>
      </c>
      <c r="AG1088" s="0" t="n">
        <v>9</v>
      </c>
      <c r="AH1088" s="0" t="n">
        <v>2</v>
      </c>
      <c r="AI1088" s="0" t="n">
        <v>77591392</v>
      </c>
      <c r="AJ1088" s="0" t="n">
        <v>1108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f aca="false">ROW(Source!A747)</f>
        <v>747</v>
      </c>
      <c r="B1089" s="0" t="n">
        <v>77591412</v>
      </c>
      <c r="C1089" s="0" t="n">
        <v>77591384</v>
      </c>
      <c r="D1089" s="0" t="n">
        <v>48267790</v>
      </c>
      <c r="E1089" s="0" t="n">
        <v>1</v>
      </c>
      <c r="F1089" s="0" t="n">
        <v>1</v>
      </c>
      <c r="G1089" s="0" t="n">
        <v>1</v>
      </c>
      <c r="H1089" s="0" t="n">
        <v>3</v>
      </c>
      <c r="I1089" s="0" t="s">
        <v>1045</v>
      </c>
      <c r="J1089" s="0" t="s">
        <v>1046</v>
      </c>
      <c r="K1089" s="0" t="s">
        <v>1047</v>
      </c>
      <c r="L1089" s="0" t="n">
        <v>1346</v>
      </c>
      <c r="N1089" s="0" t="n">
        <v>1009</v>
      </c>
      <c r="O1089" s="0" t="s">
        <v>157</v>
      </c>
      <c r="P1089" s="0" t="s">
        <v>157</v>
      </c>
      <c r="Q1089" s="0" t="n">
        <v>1</v>
      </c>
      <c r="X1089" s="0" t="n">
        <v>85</v>
      </c>
      <c r="Y1089" s="0" t="n">
        <v>2.7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1</v>
      </c>
      <c r="AE1089" s="0" t="n">
        <v>0</v>
      </c>
      <c r="AG1089" s="0" t="n">
        <v>85</v>
      </c>
      <c r="AH1089" s="0" t="n">
        <v>2</v>
      </c>
      <c r="AI1089" s="0" t="n">
        <v>77591393</v>
      </c>
      <c r="AJ1089" s="0" t="n">
        <v>1109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f aca="false">ROW(Source!A747)</f>
        <v>747</v>
      </c>
      <c r="B1090" s="0" t="n">
        <v>77591413</v>
      </c>
      <c r="C1090" s="0" t="n">
        <v>77591384</v>
      </c>
      <c r="D1090" s="0" t="n">
        <v>48267791</v>
      </c>
      <c r="E1090" s="0" t="n">
        <v>1</v>
      </c>
      <c r="F1090" s="0" t="n">
        <v>1</v>
      </c>
      <c r="G1090" s="0" t="n">
        <v>1</v>
      </c>
      <c r="H1090" s="0" t="n">
        <v>3</v>
      </c>
      <c r="I1090" s="0" t="s">
        <v>1048</v>
      </c>
      <c r="J1090" s="0" t="s">
        <v>1049</v>
      </c>
      <c r="K1090" s="0" t="s">
        <v>612</v>
      </c>
      <c r="L1090" s="0" t="n">
        <v>1301</v>
      </c>
      <c r="N1090" s="0" t="n">
        <v>1003</v>
      </c>
      <c r="O1090" s="0" t="s">
        <v>29</v>
      </c>
      <c r="P1090" s="0" t="s">
        <v>29</v>
      </c>
      <c r="Q1090" s="0" t="n">
        <v>1</v>
      </c>
      <c r="X1090" s="0" t="n">
        <v>120</v>
      </c>
      <c r="Y1090" s="0" t="n">
        <v>0.17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1</v>
      </c>
      <c r="AE1090" s="0" t="n">
        <v>0</v>
      </c>
      <c r="AG1090" s="0" t="n">
        <v>120</v>
      </c>
      <c r="AH1090" s="0" t="n">
        <v>2</v>
      </c>
      <c r="AI1090" s="0" t="n">
        <v>77591394</v>
      </c>
      <c r="AJ1090" s="0" t="n">
        <v>111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f aca="false">ROW(Source!A747)</f>
        <v>747</v>
      </c>
      <c r="B1091" s="0" t="n">
        <v>77591414</v>
      </c>
      <c r="C1091" s="0" t="n">
        <v>77591384</v>
      </c>
      <c r="D1091" s="0" t="n">
        <v>48267792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1050</v>
      </c>
      <c r="J1091" s="0" t="s">
        <v>1051</v>
      </c>
      <c r="K1091" s="0" t="s">
        <v>597</v>
      </c>
      <c r="L1091" s="0" t="n">
        <v>1301</v>
      </c>
      <c r="N1091" s="0" t="n">
        <v>1003</v>
      </c>
      <c r="O1091" s="0" t="s">
        <v>29</v>
      </c>
      <c r="P1091" s="0" t="s">
        <v>29</v>
      </c>
      <c r="Q1091" s="0" t="n">
        <v>1</v>
      </c>
      <c r="X1091" s="0" t="n">
        <v>82</v>
      </c>
      <c r="Y1091" s="0" t="n">
        <v>1.73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0</v>
      </c>
      <c r="AG1091" s="0" t="n">
        <v>82</v>
      </c>
      <c r="AH1091" s="0" t="n">
        <v>2</v>
      </c>
      <c r="AI1091" s="0" t="n">
        <v>77591395</v>
      </c>
      <c r="AJ1091" s="0" t="n">
        <v>1111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f aca="false">ROW(Source!A747)</f>
        <v>747</v>
      </c>
      <c r="B1092" s="0" t="n">
        <v>77591415</v>
      </c>
      <c r="C1092" s="0" t="n">
        <v>77591384</v>
      </c>
      <c r="D1092" s="0" t="n">
        <v>48397250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1052</v>
      </c>
      <c r="J1092" s="0" t="s">
        <v>1053</v>
      </c>
      <c r="K1092" s="0" t="s">
        <v>1054</v>
      </c>
      <c r="L1092" s="0" t="n">
        <v>1301</v>
      </c>
      <c r="N1092" s="0" t="n">
        <v>1003</v>
      </c>
      <c r="O1092" s="0" t="s">
        <v>29</v>
      </c>
      <c r="P1092" s="0" t="s">
        <v>29</v>
      </c>
      <c r="Q1092" s="0" t="n">
        <v>1</v>
      </c>
      <c r="X1092" s="0" t="n">
        <v>116</v>
      </c>
      <c r="Y1092" s="0" t="n">
        <v>0.84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1</v>
      </c>
      <c r="AE1092" s="0" t="n">
        <v>0</v>
      </c>
      <c r="AG1092" s="0" t="n">
        <v>116</v>
      </c>
      <c r="AH1092" s="0" t="n">
        <v>2</v>
      </c>
      <c r="AI1092" s="0" t="n">
        <v>77591396</v>
      </c>
      <c r="AJ1092" s="0" t="n">
        <v>1112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f aca="false">ROW(Source!A747)</f>
        <v>747</v>
      </c>
      <c r="B1093" s="0" t="n">
        <v>77591416</v>
      </c>
      <c r="C1093" s="0" t="n">
        <v>77591384</v>
      </c>
      <c r="D1093" s="0" t="n">
        <v>48265853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1055</v>
      </c>
      <c r="J1093" s="0" t="s">
        <v>1056</v>
      </c>
      <c r="K1093" s="0" t="s">
        <v>582</v>
      </c>
      <c r="L1093" s="0" t="n">
        <v>1327</v>
      </c>
      <c r="N1093" s="0" t="n">
        <v>1005</v>
      </c>
      <c r="O1093" s="0" t="s">
        <v>19</v>
      </c>
      <c r="P1093" s="0" t="s">
        <v>19</v>
      </c>
      <c r="Q1093" s="0" t="n">
        <v>1</v>
      </c>
      <c r="X1093" s="0" t="n">
        <v>212</v>
      </c>
      <c r="Y1093" s="0" t="n">
        <v>15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1</v>
      </c>
      <c r="AE1093" s="0" t="n">
        <v>0</v>
      </c>
      <c r="AG1093" s="0" t="n">
        <v>212</v>
      </c>
      <c r="AH1093" s="0" t="n">
        <v>2</v>
      </c>
      <c r="AI1093" s="0" t="n">
        <v>77591397</v>
      </c>
      <c r="AJ1093" s="0" t="n">
        <v>1113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</row>
    <row r="1094" customFormat="false" ht="12.75" hidden="false" customHeight="false" outlineLevel="0" collapsed="false">
      <c r="A1094" s="0" t="n">
        <f aca="false">ROW(Source!A747)</f>
        <v>747</v>
      </c>
      <c r="B1094" s="0" t="n">
        <v>77591417</v>
      </c>
      <c r="C1094" s="0" t="n">
        <v>77591384</v>
      </c>
      <c r="D1094" s="0" t="n">
        <v>48267793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1057</v>
      </c>
      <c r="J1094" s="0" t="s">
        <v>1058</v>
      </c>
      <c r="K1094" s="0" t="s">
        <v>576</v>
      </c>
      <c r="L1094" s="0" t="n">
        <v>1354</v>
      </c>
      <c r="N1094" s="0" t="n">
        <v>1010</v>
      </c>
      <c r="O1094" s="0" t="s">
        <v>41</v>
      </c>
      <c r="P1094" s="0" t="s">
        <v>41</v>
      </c>
      <c r="Q1094" s="0" t="n">
        <v>1</v>
      </c>
      <c r="X1094" s="0" t="n">
        <v>735</v>
      </c>
      <c r="Y1094" s="0" t="n">
        <v>0.02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1</v>
      </c>
      <c r="AE1094" s="0" t="n">
        <v>0</v>
      </c>
      <c r="AG1094" s="0" t="n">
        <v>735</v>
      </c>
      <c r="AH1094" s="0" t="n">
        <v>2</v>
      </c>
      <c r="AI1094" s="0" t="n">
        <v>77591398</v>
      </c>
      <c r="AJ1094" s="0" t="n">
        <v>1114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</row>
    <row r="1095" customFormat="false" ht="12.75" hidden="false" customHeight="false" outlineLevel="0" collapsed="false">
      <c r="A1095" s="0" t="n">
        <f aca="false">ROW(Source!A747)</f>
        <v>747</v>
      </c>
      <c r="B1095" s="0" t="n">
        <v>77591418</v>
      </c>
      <c r="C1095" s="0" t="n">
        <v>77591384</v>
      </c>
      <c r="D1095" s="0" t="n">
        <v>48267862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1059</v>
      </c>
      <c r="J1095" s="0" t="s">
        <v>1060</v>
      </c>
      <c r="K1095" s="0" t="s">
        <v>579</v>
      </c>
      <c r="L1095" s="0" t="n">
        <v>1354</v>
      </c>
      <c r="N1095" s="0" t="n">
        <v>1010</v>
      </c>
      <c r="O1095" s="0" t="s">
        <v>41</v>
      </c>
      <c r="P1095" s="0" t="s">
        <v>41</v>
      </c>
      <c r="Q1095" s="0" t="n">
        <v>1</v>
      </c>
      <c r="X1095" s="0" t="n">
        <v>1855</v>
      </c>
      <c r="Y1095" s="0" t="n">
        <v>0.03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G1095" s="0" t="n">
        <v>1855</v>
      </c>
      <c r="AH1095" s="0" t="n">
        <v>2</v>
      </c>
      <c r="AI1095" s="0" t="n">
        <v>77591399</v>
      </c>
      <c r="AJ1095" s="0" t="n">
        <v>1115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f aca="false">ROW(Source!A747)</f>
        <v>747</v>
      </c>
      <c r="B1096" s="0" t="n">
        <v>77591419</v>
      </c>
      <c r="C1096" s="0" t="n">
        <v>77591384</v>
      </c>
      <c r="D1096" s="0" t="n">
        <v>48267794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1061</v>
      </c>
      <c r="J1096" s="0" t="s">
        <v>1062</v>
      </c>
      <c r="K1096" s="0" t="s">
        <v>573</v>
      </c>
      <c r="L1096" s="0" t="n">
        <v>1354</v>
      </c>
      <c r="N1096" s="0" t="n">
        <v>1010</v>
      </c>
      <c r="O1096" s="0" t="s">
        <v>41</v>
      </c>
      <c r="P1096" s="0" t="s">
        <v>41</v>
      </c>
      <c r="Q1096" s="0" t="n">
        <v>1</v>
      </c>
      <c r="X1096" s="0" t="n">
        <v>153</v>
      </c>
      <c r="Y1096" s="0" t="n">
        <v>0.08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1</v>
      </c>
      <c r="AE1096" s="0" t="n">
        <v>0</v>
      </c>
      <c r="AG1096" s="0" t="n">
        <v>153</v>
      </c>
      <c r="AH1096" s="0" t="n">
        <v>2</v>
      </c>
      <c r="AI1096" s="0" t="n">
        <v>77591400</v>
      </c>
      <c r="AJ1096" s="0" t="n">
        <v>1116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f aca="false">ROW(Source!A747)</f>
        <v>747</v>
      </c>
      <c r="B1097" s="0" t="n">
        <v>77591420</v>
      </c>
      <c r="C1097" s="0" t="n">
        <v>77591384</v>
      </c>
      <c r="D1097" s="0" t="n">
        <v>48277486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1063</v>
      </c>
      <c r="J1097" s="0" t="s">
        <v>1064</v>
      </c>
      <c r="K1097" s="0" t="s">
        <v>603</v>
      </c>
      <c r="L1097" s="0" t="n">
        <v>1301</v>
      </c>
      <c r="N1097" s="0" t="n">
        <v>1003</v>
      </c>
      <c r="O1097" s="0" t="s">
        <v>29</v>
      </c>
      <c r="P1097" s="0" t="s">
        <v>29</v>
      </c>
      <c r="Q1097" s="0" t="n">
        <v>1</v>
      </c>
      <c r="X1097" s="0" t="n">
        <v>88</v>
      </c>
      <c r="Y1097" s="0" t="n">
        <v>6.91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1</v>
      </c>
      <c r="AE1097" s="0" t="n">
        <v>0</v>
      </c>
      <c r="AG1097" s="0" t="n">
        <v>88</v>
      </c>
      <c r="AH1097" s="0" t="n">
        <v>2</v>
      </c>
      <c r="AI1097" s="0" t="n">
        <v>77591401</v>
      </c>
      <c r="AJ1097" s="0" t="n">
        <v>1117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f aca="false">ROW(Source!A747)</f>
        <v>747</v>
      </c>
      <c r="B1098" s="0" t="n">
        <v>77591421</v>
      </c>
      <c r="C1098" s="0" t="n">
        <v>77591384</v>
      </c>
      <c r="D1098" s="0" t="n">
        <v>48413410</v>
      </c>
      <c r="E1098" s="0" t="n">
        <v>1</v>
      </c>
      <c r="F1098" s="0" t="n">
        <v>1</v>
      </c>
      <c r="G1098" s="0" t="n">
        <v>1</v>
      </c>
      <c r="H1098" s="0" t="n">
        <v>3</v>
      </c>
      <c r="I1098" s="0" t="s">
        <v>1065</v>
      </c>
      <c r="J1098" s="0" t="s">
        <v>1066</v>
      </c>
      <c r="K1098" s="0" t="s">
        <v>606</v>
      </c>
      <c r="L1098" s="0" t="n">
        <v>1301</v>
      </c>
      <c r="N1098" s="0" t="n">
        <v>1003</v>
      </c>
      <c r="O1098" s="0" t="s">
        <v>29</v>
      </c>
      <c r="P1098" s="0" t="s">
        <v>29</v>
      </c>
      <c r="Q1098" s="0" t="n">
        <v>1</v>
      </c>
      <c r="X1098" s="0" t="n">
        <v>225</v>
      </c>
      <c r="Y1098" s="0" t="n">
        <v>8.06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1</v>
      </c>
      <c r="AE1098" s="0" t="n">
        <v>0</v>
      </c>
      <c r="AG1098" s="0" t="n">
        <v>225</v>
      </c>
      <c r="AH1098" s="0" t="n">
        <v>2</v>
      </c>
      <c r="AI1098" s="0" t="n">
        <v>77591402</v>
      </c>
      <c r="AJ1098" s="0" t="n">
        <v>1118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f aca="false">ROW(Source!A747)</f>
        <v>747</v>
      </c>
      <c r="B1099" s="0" t="n">
        <v>77591422</v>
      </c>
      <c r="C1099" s="0" t="n">
        <v>77591384</v>
      </c>
      <c r="D1099" s="0" t="n">
        <v>48268298</v>
      </c>
      <c r="E1099" s="0" t="n">
        <v>1</v>
      </c>
      <c r="F1099" s="0" t="n">
        <v>1</v>
      </c>
      <c r="G1099" s="0" t="n">
        <v>1</v>
      </c>
      <c r="H1099" s="0" t="n">
        <v>3</v>
      </c>
      <c r="I1099" s="0" t="s">
        <v>1067</v>
      </c>
      <c r="J1099" s="0" t="s">
        <v>1068</v>
      </c>
      <c r="K1099" s="0" t="s">
        <v>1069</v>
      </c>
      <c r="L1099" s="0" t="n">
        <v>1301</v>
      </c>
      <c r="N1099" s="0" t="n">
        <v>1003</v>
      </c>
      <c r="O1099" s="0" t="s">
        <v>29</v>
      </c>
      <c r="P1099" s="0" t="s">
        <v>29</v>
      </c>
      <c r="Q1099" s="0" t="n">
        <v>1</v>
      </c>
      <c r="X1099" s="0" t="n">
        <v>46</v>
      </c>
      <c r="Y1099" s="0" t="n">
        <v>3.18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1</v>
      </c>
      <c r="AE1099" s="0" t="n">
        <v>0</v>
      </c>
      <c r="AG1099" s="0" t="n">
        <v>46</v>
      </c>
      <c r="AH1099" s="0" t="n">
        <v>2</v>
      </c>
      <c r="AI1099" s="0" t="n">
        <v>77591403</v>
      </c>
      <c r="AJ1099" s="0" t="n">
        <v>1119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f aca="false">ROW(Source!A748)</f>
        <v>748</v>
      </c>
      <c r="B1100" s="0" t="n">
        <v>77591431</v>
      </c>
      <c r="C1100" s="0" t="n">
        <v>77591423</v>
      </c>
      <c r="D1100" s="0" t="n">
        <v>47840665</v>
      </c>
      <c r="E1100" s="0" t="n">
        <v>1</v>
      </c>
      <c r="F1100" s="0" t="n">
        <v>1</v>
      </c>
      <c r="G1100" s="0" t="n">
        <v>1</v>
      </c>
      <c r="H1100" s="0" t="n">
        <v>1</v>
      </c>
      <c r="I1100" s="0" t="s">
        <v>616</v>
      </c>
      <c r="K1100" s="0" t="s">
        <v>617</v>
      </c>
      <c r="L1100" s="0" t="n">
        <v>1369</v>
      </c>
      <c r="N1100" s="0" t="n">
        <v>1013</v>
      </c>
      <c r="O1100" s="0" t="s">
        <v>559</v>
      </c>
      <c r="P1100" s="0" t="s">
        <v>559</v>
      </c>
      <c r="Q1100" s="0" t="n">
        <v>1</v>
      </c>
      <c r="X1100" s="0" t="n">
        <v>73.8</v>
      </c>
      <c r="Y1100" s="0" t="n">
        <v>0</v>
      </c>
      <c r="Z1100" s="0" t="n">
        <v>0</v>
      </c>
      <c r="AA1100" s="0" t="n">
        <v>0</v>
      </c>
      <c r="AB1100" s="0" t="n">
        <v>9.76</v>
      </c>
      <c r="AC1100" s="0" t="n">
        <v>0</v>
      </c>
      <c r="AD1100" s="0" t="n">
        <v>1</v>
      </c>
      <c r="AE1100" s="0" t="n">
        <v>1</v>
      </c>
      <c r="AG1100" s="0" t="n">
        <v>73.8</v>
      </c>
      <c r="AH1100" s="0" t="n">
        <v>2</v>
      </c>
      <c r="AI1100" s="0" t="n">
        <v>77591424</v>
      </c>
      <c r="AJ1100" s="0" t="n">
        <v>1120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f aca="false">ROW(Source!A748)</f>
        <v>748</v>
      </c>
      <c r="B1101" s="0" t="n">
        <v>77591432</v>
      </c>
      <c r="C1101" s="0" t="n">
        <v>77591423</v>
      </c>
      <c r="D1101" s="0" t="n">
        <v>121548</v>
      </c>
      <c r="E1101" s="0" t="n">
        <v>1</v>
      </c>
      <c r="F1101" s="0" t="n">
        <v>1</v>
      </c>
      <c r="G1101" s="0" t="n">
        <v>1</v>
      </c>
      <c r="H1101" s="0" t="n">
        <v>1</v>
      </c>
      <c r="I1101" s="0" t="s">
        <v>132</v>
      </c>
      <c r="K1101" s="0" t="s">
        <v>618</v>
      </c>
      <c r="L1101" s="0" t="n">
        <v>608254</v>
      </c>
      <c r="N1101" s="0" t="n">
        <v>1013</v>
      </c>
      <c r="O1101" s="0" t="s">
        <v>756</v>
      </c>
      <c r="P1101" s="0" t="s">
        <v>756</v>
      </c>
      <c r="Q1101" s="0" t="n">
        <v>1</v>
      </c>
      <c r="X1101" s="0" t="n">
        <v>1.9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1</v>
      </c>
      <c r="AE1101" s="0" t="n">
        <v>2</v>
      </c>
      <c r="AG1101" s="0" t="n">
        <v>1.9</v>
      </c>
      <c r="AH1101" s="0" t="n">
        <v>2</v>
      </c>
      <c r="AI1101" s="0" t="n">
        <v>77591425</v>
      </c>
      <c r="AJ1101" s="0" t="n">
        <v>1121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f aca="false">ROW(Source!A748)</f>
        <v>748</v>
      </c>
      <c r="B1102" s="0" t="n">
        <v>77591433</v>
      </c>
      <c r="C1102" s="0" t="n">
        <v>77591423</v>
      </c>
      <c r="D1102" s="0" t="n">
        <v>47841490</v>
      </c>
      <c r="E1102" s="0" t="n">
        <v>1</v>
      </c>
      <c r="F1102" s="0" t="n">
        <v>1</v>
      </c>
      <c r="G1102" s="0" t="n">
        <v>1</v>
      </c>
      <c r="H1102" s="0" t="n">
        <v>2</v>
      </c>
      <c r="I1102" s="0" t="s">
        <v>619</v>
      </c>
      <c r="J1102" s="0" t="s">
        <v>620</v>
      </c>
      <c r="K1102" s="0" t="s">
        <v>1070</v>
      </c>
      <c r="L1102" s="0" t="n">
        <v>1480</v>
      </c>
      <c r="N1102" s="0" t="n">
        <v>1013</v>
      </c>
      <c r="O1102" s="0" t="s">
        <v>563</v>
      </c>
      <c r="P1102" s="0" t="s">
        <v>564</v>
      </c>
      <c r="Q1102" s="0" t="n">
        <v>1</v>
      </c>
      <c r="X1102" s="0" t="n">
        <v>0.46</v>
      </c>
      <c r="Y1102" s="0" t="n">
        <v>0</v>
      </c>
      <c r="Z1102" s="0" t="n">
        <v>31.26</v>
      </c>
      <c r="AA1102" s="0" t="n">
        <v>11.6</v>
      </c>
      <c r="AB1102" s="0" t="n">
        <v>0</v>
      </c>
      <c r="AC1102" s="0" t="n">
        <v>0</v>
      </c>
      <c r="AD1102" s="0" t="n">
        <v>1</v>
      </c>
      <c r="AE1102" s="0" t="n">
        <v>0</v>
      </c>
      <c r="AG1102" s="0" t="n">
        <v>0.46</v>
      </c>
      <c r="AH1102" s="0" t="n">
        <v>2</v>
      </c>
      <c r="AI1102" s="0" t="n">
        <v>77591426</v>
      </c>
      <c r="AJ1102" s="0" t="n">
        <v>1122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f aca="false">ROW(Source!A748)</f>
        <v>748</v>
      </c>
      <c r="B1103" s="0" t="n">
        <v>77591434</v>
      </c>
      <c r="C1103" s="0" t="n">
        <v>77591423</v>
      </c>
      <c r="D1103" s="0" t="n">
        <v>47842258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s">
        <v>623</v>
      </c>
      <c r="J1103" s="0" t="s">
        <v>624</v>
      </c>
      <c r="K1103" s="0" t="s">
        <v>1071</v>
      </c>
      <c r="L1103" s="0" t="n">
        <v>1480</v>
      </c>
      <c r="N1103" s="0" t="n">
        <v>1013</v>
      </c>
      <c r="O1103" s="0" t="s">
        <v>563</v>
      </c>
      <c r="P1103" s="0" t="s">
        <v>564</v>
      </c>
      <c r="Q1103" s="0" t="n">
        <v>1</v>
      </c>
      <c r="X1103" s="0" t="n">
        <v>1.44</v>
      </c>
      <c r="Y1103" s="0" t="n">
        <v>0</v>
      </c>
      <c r="Z1103" s="0" t="n">
        <v>12.39</v>
      </c>
      <c r="AA1103" s="0" t="n">
        <v>10.06</v>
      </c>
      <c r="AB1103" s="0" t="n">
        <v>0</v>
      </c>
      <c r="AC1103" s="0" t="n">
        <v>0</v>
      </c>
      <c r="AD1103" s="0" t="n">
        <v>1</v>
      </c>
      <c r="AE1103" s="0" t="n">
        <v>0</v>
      </c>
      <c r="AG1103" s="0" t="n">
        <v>1.44</v>
      </c>
      <c r="AH1103" s="0" t="n">
        <v>2</v>
      </c>
      <c r="AI1103" s="0" t="n">
        <v>77591427</v>
      </c>
      <c r="AJ1103" s="0" t="n">
        <v>1123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</row>
    <row r="1104" customFormat="false" ht="12.75" hidden="false" customHeight="false" outlineLevel="0" collapsed="false">
      <c r="A1104" s="0" t="n">
        <f aca="false">ROW(Source!A748)</f>
        <v>748</v>
      </c>
      <c r="B1104" s="0" t="n">
        <v>77591435</v>
      </c>
      <c r="C1104" s="0" t="n">
        <v>77591423</v>
      </c>
      <c r="D1104" s="0" t="n">
        <v>48396928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626</v>
      </c>
      <c r="J1104" s="0" t="s">
        <v>1072</v>
      </c>
      <c r="K1104" s="0" t="s">
        <v>628</v>
      </c>
      <c r="L1104" s="0" t="n">
        <v>1348</v>
      </c>
      <c r="N1104" s="0" t="n">
        <v>1009</v>
      </c>
      <c r="O1104" s="0" t="s">
        <v>99</v>
      </c>
      <c r="P1104" s="0" t="s">
        <v>99</v>
      </c>
      <c r="Q1104" s="0" t="n">
        <v>1000</v>
      </c>
      <c r="X1104" s="0" t="n">
        <v>0.01</v>
      </c>
      <c r="Y1104" s="0" t="n">
        <v>1130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1</v>
      </c>
      <c r="AE1104" s="0" t="n">
        <v>0</v>
      </c>
      <c r="AG1104" s="0" t="n">
        <v>0.01</v>
      </c>
      <c r="AH1104" s="0" t="n">
        <v>2</v>
      </c>
      <c r="AI1104" s="0" t="n">
        <v>77591428</v>
      </c>
      <c r="AJ1104" s="0" t="n">
        <v>1124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</row>
    <row r="1105" customFormat="false" ht="12.75" hidden="false" customHeight="false" outlineLevel="0" collapsed="false">
      <c r="A1105" s="0" t="n">
        <f aca="false">ROW(Source!A748)</f>
        <v>748</v>
      </c>
      <c r="B1105" s="0" t="n">
        <v>77591436</v>
      </c>
      <c r="C1105" s="0" t="n">
        <v>77591423</v>
      </c>
      <c r="D1105" s="0" t="n">
        <v>48396934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1073</v>
      </c>
      <c r="J1105" s="0" t="s">
        <v>1074</v>
      </c>
      <c r="K1105" s="0" t="s">
        <v>1075</v>
      </c>
      <c r="L1105" s="0" t="n">
        <v>1348</v>
      </c>
      <c r="N1105" s="0" t="n">
        <v>1009</v>
      </c>
      <c r="O1105" s="0" t="s">
        <v>99</v>
      </c>
      <c r="P1105" s="0" t="s">
        <v>99</v>
      </c>
      <c r="Q1105" s="0" t="n">
        <v>1000</v>
      </c>
      <c r="X1105" s="0" t="n">
        <v>0.96</v>
      </c>
      <c r="Y1105" s="0" t="n">
        <v>1356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0</v>
      </c>
      <c r="AG1105" s="0" t="n">
        <v>0.96</v>
      </c>
      <c r="AH1105" s="0" t="n">
        <v>2</v>
      </c>
      <c r="AI1105" s="0" t="n">
        <v>77591429</v>
      </c>
      <c r="AJ1105" s="0" t="n">
        <v>1125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f aca="false">ROW(Source!A748)</f>
        <v>748</v>
      </c>
      <c r="B1106" s="0" t="n">
        <v>77591437</v>
      </c>
      <c r="C1106" s="0" t="n">
        <v>77591423</v>
      </c>
      <c r="D1106" s="0" t="n">
        <v>47840694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632</v>
      </c>
      <c r="J1106" s="0" t="s">
        <v>1076</v>
      </c>
      <c r="K1106" s="0" t="s">
        <v>634</v>
      </c>
      <c r="L1106" s="0" t="n">
        <v>1339</v>
      </c>
      <c r="N1106" s="0" t="n">
        <v>1007</v>
      </c>
      <c r="O1106" s="0" t="s">
        <v>239</v>
      </c>
      <c r="P1106" s="0" t="s">
        <v>239</v>
      </c>
      <c r="Q1106" s="0" t="n">
        <v>1</v>
      </c>
      <c r="X1106" s="0" t="n">
        <v>0.63</v>
      </c>
      <c r="Y1106" s="0" t="n">
        <v>2.44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G1106" s="0" t="n">
        <v>0.63</v>
      </c>
      <c r="AH1106" s="0" t="n">
        <v>2</v>
      </c>
      <c r="AI1106" s="0" t="n">
        <v>77591430</v>
      </c>
      <c r="AJ1106" s="0" t="n">
        <v>1126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f aca="false">ROW(Source!A749)</f>
        <v>749</v>
      </c>
      <c r="B1107" s="0" t="n">
        <v>77591448</v>
      </c>
      <c r="C1107" s="0" t="n">
        <v>77591438</v>
      </c>
      <c r="D1107" s="0" t="n">
        <v>47841101</v>
      </c>
      <c r="E1107" s="0" t="n">
        <v>1</v>
      </c>
      <c r="F1107" s="0" t="n">
        <v>1</v>
      </c>
      <c r="G1107" s="0" t="n">
        <v>1</v>
      </c>
      <c r="H1107" s="0" t="n">
        <v>1</v>
      </c>
      <c r="I1107" s="0" t="s">
        <v>1077</v>
      </c>
      <c r="K1107" s="0" t="s">
        <v>1078</v>
      </c>
      <c r="L1107" s="0" t="n">
        <v>1369</v>
      </c>
      <c r="N1107" s="0" t="n">
        <v>1013</v>
      </c>
      <c r="O1107" s="0" t="s">
        <v>559</v>
      </c>
      <c r="P1107" s="0" t="s">
        <v>559</v>
      </c>
      <c r="Q1107" s="0" t="n">
        <v>1</v>
      </c>
      <c r="X1107" s="0" t="n">
        <v>33.63</v>
      </c>
      <c r="Y1107" s="0" t="n">
        <v>0</v>
      </c>
      <c r="Z1107" s="0" t="n">
        <v>0</v>
      </c>
      <c r="AA1107" s="0" t="n">
        <v>0</v>
      </c>
      <c r="AB1107" s="0" t="n">
        <v>8.86</v>
      </c>
      <c r="AC1107" s="0" t="n">
        <v>0</v>
      </c>
      <c r="AD1107" s="0" t="n">
        <v>1</v>
      </c>
      <c r="AE1107" s="0" t="n">
        <v>1</v>
      </c>
      <c r="AF1107" s="0" t="s">
        <v>131</v>
      </c>
      <c r="AG1107" s="0" t="n">
        <v>38.6745</v>
      </c>
      <c r="AH1107" s="0" t="n">
        <v>2</v>
      </c>
      <c r="AI1107" s="0" t="n">
        <v>77591439</v>
      </c>
      <c r="AJ1107" s="0" t="n">
        <v>1127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f aca="false">ROW(Source!A749)</f>
        <v>749</v>
      </c>
      <c r="B1108" s="0" t="n">
        <v>77591449</v>
      </c>
      <c r="C1108" s="0" t="n">
        <v>77591438</v>
      </c>
      <c r="D1108" s="0" t="n">
        <v>121548</v>
      </c>
      <c r="E1108" s="0" t="n">
        <v>1</v>
      </c>
      <c r="F1108" s="0" t="n">
        <v>1</v>
      </c>
      <c r="G1108" s="0" t="n">
        <v>1</v>
      </c>
      <c r="H1108" s="0" t="n">
        <v>1</v>
      </c>
      <c r="I1108" s="0" t="s">
        <v>132</v>
      </c>
      <c r="K1108" s="0" t="s">
        <v>618</v>
      </c>
      <c r="L1108" s="0" t="n">
        <v>608254</v>
      </c>
      <c r="N1108" s="0" t="n">
        <v>1013</v>
      </c>
      <c r="O1108" s="0" t="s">
        <v>756</v>
      </c>
      <c r="P1108" s="0" t="s">
        <v>756</v>
      </c>
      <c r="Q1108" s="0" t="n">
        <v>1</v>
      </c>
      <c r="X1108" s="0" t="n">
        <v>0.01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1</v>
      </c>
      <c r="AE1108" s="0" t="n">
        <v>2</v>
      </c>
      <c r="AF1108" s="0" t="s">
        <v>130</v>
      </c>
      <c r="AG1108" s="0" t="n">
        <v>0.0125</v>
      </c>
      <c r="AH1108" s="0" t="n">
        <v>2</v>
      </c>
      <c r="AI1108" s="0" t="n">
        <v>77591440</v>
      </c>
      <c r="AJ1108" s="0" t="n">
        <v>1128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f aca="false">ROW(Source!A749)</f>
        <v>749</v>
      </c>
      <c r="B1109" s="0" t="n">
        <v>77591450</v>
      </c>
      <c r="C1109" s="0" t="n">
        <v>77591438</v>
      </c>
      <c r="D1109" s="0" t="n">
        <v>47841490</v>
      </c>
      <c r="E1109" s="0" t="n">
        <v>1</v>
      </c>
      <c r="F1109" s="0" t="n">
        <v>1</v>
      </c>
      <c r="G1109" s="0" t="n">
        <v>1</v>
      </c>
      <c r="H1109" s="0" t="n">
        <v>2</v>
      </c>
      <c r="I1109" s="0" t="s">
        <v>619</v>
      </c>
      <c r="J1109" s="0" t="s">
        <v>620</v>
      </c>
      <c r="K1109" s="0" t="s">
        <v>1070</v>
      </c>
      <c r="L1109" s="0" t="n">
        <v>1480</v>
      </c>
      <c r="N1109" s="0" t="n">
        <v>1013</v>
      </c>
      <c r="O1109" s="0" t="s">
        <v>563</v>
      </c>
      <c r="P1109" s="0" t="s">
        <v>564</v>
      </c>
      <c r="Q1109" s="0" t="n">
        <v>1</v>
      </c>
      <c r="X1109" s="0" t="n">
        <v>0.01</v>
      </c>
      <c r="Y1109" s="0" t="n">
        <v>0</v>
      </c>
      <c r="Z1109" s="0" t="n">
        <v>31.26</v>
      </c>
      <c r="AA1109" s="0" t="n">
        <v>11.6</v>
      </c>
      <c r="AB1109" s="0" t="n">
        <v>0</v>
      </c>
      <c r="AC1109" s="0" t="n">
        <v>0</v>
      </c>
      <c r="AD1109" s="0" t="n">
        <v>1</v>
      </c>
      <c r="AE1109" s="0" t="n">
        <v>0</v>
      </c>
      <c r="AF1109" s="0" t="s">
        <v>130</v>
      </c>
      <c r="AG1109" s="0" t="n">
        <v>0.0125</v>
      </c>
      <c r="AH1109" s="0" t="n">
        <v>2</v>
      </c>
      <c r="AI1109" s="0" t="n">
        <v>77591441</v>
      </c>
      <c r="AJ1109" s="0" t="n">
        <v>1129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f aca="false">ROW(Source!A749)</f>
        <v>749</v>
      </c>
      <c r="B1110" s="0" t="n">
        <v>77591451</v>
      </c>
      <c r="C1110" s="0" t="n">
        <v>77591438</v>
      </c>
      <c r="D1110" s="0" t="n">
        <v>47840576</v>
      </c>
      <c r="E1110" s="0" t="n">
        <v>1</v>
      </c>
      <c r="F1110" s="0" t="n">
        <v>1</v>
      </c>
      <c r="G1110" s="0" t="n">
        <v>1</v>
      </c>
      <c r="H1110" s="0" t="n">
        <v>2</v>
      </c>
      <c r="I1110" s="0" t="s">
        <v>640</v>
      </c>
      <c r="J1110" s="0" t="s">
        <v>1079</v>
      </c>
      <c r="K1110" s="0" t="s">
        <v>1080</v>
      </c>
      <c r="L1110" s="0" t="n">
        <v>1480</v>
      </c>
      <c r="N1110" s="0" t="n">
        <v>1013</v>
      </c>
      <c r="O1110" s="0" t="s">
        <v>563</v>
      </c>
      <c r="P1110" s="0" t="s">
        <v>564</v>
      </c>
      <c r="Q1110" s="0" t="n">
        <v>1</v>
      </c>
      <c r="X1110" s="0" t="n">
        <v>0.01</v>
      </c>
      <c r="Y1110" s="0" t="n">
        <v>0</v>
      </c>
      <c r="Z1110" s="0" t="n">
        <v>87.17</v>
      </c>
      <c r="AA1110" s="0" t="n">
        <v>11.6</v>
      </c>
      <c r="AB1110" s="0" t="n">
        <v>0</v>
      </c>
      <c r="AC1110" s="0" t="n">
        <v>0</v>
      </c>
      <c r="AD1110" s="0" t="n">
        <v>1</v>
      </c>
      <c r="AE1110" s="0" t="n">
        <v>0</v>
      </c>
      <c r="AF1110" s="0" t="s">
        <v>130</v>
      </c>
      <c r="AG1110" s="0" t="n">
        <v>0.0125</v>
      </c>
      <c r="AH1110" s="0" t="n">
        <v>2</v>
      </c>
      <c r="AI1110" s="0" t="n">
        <v>77591442</v>
      </c>
      <c r="AJ1110" s="0" t="n">
        <v>113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f aca="false">ROW(Source!A749)</f>
        <v>749</v>
      </c>
      <c r="B1111" s="0" t="n">
        <v>77591452</v>
      </c>
      <c r="C1111" s="0" t="n">
        <v>77591438</v>
      </c>
      <c r="D1111" s="0" t="n">
        <v>47844114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646</v>
      </c>
      <c r="J1111" s="0" t="s">
        <v>1081</v>
      </c>
      <c r="K1111" s="0" t="s">
        <v>648</v>
      </c>
      <c r="L1111" s="0" t="n">
        <v>1348</v>
      </c>
      <c r="N1111" s="0" t="n">
        <v>1009</v>
      </c>
      <c r="O1111" s="0" t="s">
        <v>99</v>
      </c>
      <c r="P1111" s="0" t="s">
        <v>99</v>
      </c>
      <c r="Q1111" s="0" t="n">
        <v>1000</v>
      </c>
      <c r="X1111" s="0" t="n">
        <v>0.0067</v>
      </c>
      <c r="Y1111" s="0" t="n">
        <v>4294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G1111" s="0" t="n">
        <v>0.0067</v>
      </c>
      <c r="AH1111" s="0" t="n">
        <v>2</v>
      </c>
      <c r="AI1111" s="0" t="n">
        <v>77591443</v>
      </c>
      <c r="AJ1111" s="0" t="n">
        <v>1131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f aca="false">ROW(Source!A749)</f>
        <v>749</v>
      </c>
      <c r="B1112" s="0" t="n">
        <v>77591453</v>
      </c>
      <c r="C1112" s="0" t="n">
        <v>77591438</v>
      </c>
      <c r="D1112" s="0" t="n">
        <v>47844446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649</v>
      </c>
      <c r="J1112" s="0" t="s">
        <v>1082</v>
      </c>
      <c r="K1112" s="0" t="s">
        <v>651</v>
      </c>
      <c r="L1112" s="0" t="n">
        <v>1346</v>
      </c>
      <c r="N1112" s="0" t="n">
        <v>1009</v>
      </c>
      <c r="O1112" s="0" t="s">
        <v>157</v>
      </c>
      <c r="P1112" s="0" t="s">
        <v>157</v>
      </c>
      <c r="Q1112" s="0" t="n">
        <v>1</v>
      </c>
      <c r="X1112" s="0" t="n">
        <v>0.01</v>
      </c>
      <c r="Y1112" s="0" t="n">
        <v>1.82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0</v>
      </c>
      <c r="AG1112" s="0" t="n">
        <v>0.01</v>
      </c>
      <c r="AH1112" s="0" t="n">
        <v>2</v>
      </c>
      <c r="AI1112" s="0" t="n">
        <v>77591444</v>
      </c>
      <c r="AJ1112" s="0" t="n">
        <v>1132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f aca="false">ROW(Source!A749)</f>
        <v>749</v>
      </c>
      <c r="B1113" s="0" t="n">
        <v>77591454</v>
      </c>
      <c r="C1113" s="0" t="n">
        <v>77591438</v>
      </c>
      <c r="D1113" s="0" t="n">
        <v>47848177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147</v>
      </c>
      <c r="J1113" s="0" t="s">
        <v>439</v>
      </c>
      <c r="K1113" s="0" t="s">
        <v>438</v>
      </c>
      <c r="L1113" s="0" t="n">
        <v>1348</v>
      </c>
      <c r="N1113" s="0" t="n">
        <v>1009</v>
      </c>
      <c r="O1113" s="0" t="s">
        <v>99</v>
      </c>
      <c r="P1113" s="0" t="s">
        <v>99</v>
      </c>
      <c r="Q1113" s="0" t="n">
        <v>1000</v>
      </c>
      <c r="X1113" s="0" t="n">
        <v>0.002</v>
      </c>
      <c r="Y1113" s="0" t="n">
        <v>2599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1</v>
      </c>
      <c r="AE1113" s="0" t="n">
        <v>0</v>
      </c>
      <c r="AG1113" s="0" t="n">
        <v>0.002</v>
      </c>
      <c r="AH1113" s="0" t="n">
        <v>2</v>
      </c>
      <c r="AI1113" s="0" t="n">
        <v>77591460</v>
      </c>
      <c r="AJ1113" s="0" t="n">
        <v>1133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</row>
    <row r="1114" customFormat="false" ht="12.75" hidden="false" customHeight="false" outlineLevel="0" collapsed="false">
      <c r="A1114" s="0" t="n">
        <f aca="false">ROW(Source!A749)</f>
        <v>749</v>
      </c>
      <c r="B1114" s="0" t="n">
        <v>77591455</v>
      </c>
      <c r="C1114" s="0" t="n">
        <v>77591438</v>
      </c>
      <c r="D1114" s="0" t="n">
        <v>47848178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652</v>
      </c>
      <c r="J1114" s="0" t="s">
        <v>1083</v>
      </c>
      <c r="K1114" s="0" t="s">
        <v>654</v>
      </c>
      <c r="L1114" s="0" t="n">
        <v>1348</v>
      </c>
      <c r="N1114" s="0" t="n">
        <v>1009</v>
      </c>
      <c r="O1114" s="0" t="s">
        <v>99</v>
      </c>
      <c r="P1114" s="0" t="s">
        <v>99</v>
      </c>
      <c r="Q1114" s="0" t="n">
        <v>1000</v>
      </c>
      <c r="X1114" s="0" t="n">
        <v>0.0071</v>
      </c>
      <c r="Y1114" s="0" t="n">
        <v>565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1</v>
      </c>
      <c r="AE1114" s="0" t="n">
        <v>0</v>
      </c>
      <c r="AG1114" s="0" t="n">
        <v>0.0071</v>
      </c>
      <c r="AH1114" s="0" t="n">
        <v>2</v>
      </c>
      <c r="AI1114" s="0" t="n">
        <v>77591445</v>
      </c>
      <c r="AJ1114" s="0" t="n">
        <v>1134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</row>
    <row r="1115" customFormat="false" ht="12.75" hidden="false" customHeight="false" outlineLevel="0" collapsed="false">
      <c r="A1115" s="0" t="n">
        <f aca="false">ROW(Source!A749)</f>
        <v>749</v>
      </c>
      <c r="B1115" s="0" t="n">
        <v>77591456</v>
      </c>
      <c r="C1115" s="0" t="n">
        <v>77591438</v>
      </c>
      <c r="D1115" s="0" t="n">
        <v>48396897</v>
      </c>
      <c r="E1115" s="0" t="n">
        <v>1</v>
      </c>
      <c r="F1115" s="0" t="n">
        <v>1</v>
      </c>
      <c r="G1115" s="0" t="n">
        <v>1</v>
      </c>
      <c r="H1115" s="0" t="n">
        <v>3</v>
      </c>
      <c r="I1115" s="0" t="s">
        <v>151</v>
      </c>
      <c r="J1115" s="0" t="s">
        <v>440</v>
      </c>
      <c r="K1115" s="0" t="s">
        <v>152</v>
      </c>
      <c r="L1115" s="0" t="n">
        <v>1328</v>
      </c>
      <c r="N1115" s="0" t="n">
        <v>1005</v>
      </c>
      <c r="O1115" s="0" t="s">
        <v>135</v>
      </c>
      <c r="P1115" s="0" t="s">
        <v>135</v>
      </c>
      <c r="Q1115" s="0" t="n">
        <v>100</v>
      </c>
      <c r="X1115" s="0" t="n">
        <v>1.13</v>
      </c>
      <c r="Y1115" s="0" t="n">
        <v>458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1</v>
      </c>
      <c r="AE1115" s="0" t="n">
        <v>0</v>
      </c>
      <c r="AG1115" s="0" t="n">
        <v>1.13</v>
      </c>
      <c r="AH1115" s="0" t="n">
        <v>2</v>
      </c>
      <c r="AI1115" s="0" t="n">
        <v>77591462</v>
      </c>
      <c r="AJ1115" s="0" t="n">
        <v>1135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f aca="false">ROW(Source!A749)</f>
        <v>749</v>
      </c>
      <c r="B1116" s="0" t="n">
        <v>77591457</v>
      </c>
      <c r="C1116" s="0" t="n">
        <v>77591438</v>
      </c>
      <c r="D1116" s="0" t="n">
        <v>47846088</v>
      </c>
      <c r="E1116" s="0" t="n">
        <v>1</v>
      </c>
      <c r="F1116" s="0" t="n">
        <v>1</v>
      </c>
      <c r="G1116" s="0" t="n">
        <v>1</v>
      </c>
      <c r="H1116" s="0" t="n">
        <v>3</v>
      </c>
      <c r="I1116" s="0" t="s">
        <v>1084</v>
      </c>
      <c r="J1116" s="0" t="s">
        <v>1085</v>
      </c>
      <c r="K1116" s="0" t="s">
        <v>645</v>
      </c>
      <c r="L1116" s="0" t="n">
        <v>1339</v>
      </c>
      <c r="N1116" s="0" t="n">
        <v>1007</v>
      </c>
      <c r="O1116" s="0" t="s">
        <v>239</v>
      </c>
      <c r="P1116" s="0" t="s">
        <v>239</v>
      </c>
      <c r="Q1116" s="0" t="n">
        <v>1</v>
      </c>
      <c r="X1116" s="0" t="n">
        <v>0.0004</v>
      </c>
      <c r="Y1116" s="0" t="n">
        <v>74.58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1</v>
      </c>
      <c r="AE1116" s="0" t="n">
        <v>0</v>
      </c>
      <c r="AG1116" s="0" t="n">
        <v>0.0004</v>
      </c>
      <c r="AH1116" s="0" t="n">
        <v>2</v>
      </c>
      <c r="AI1116" s="0" t="n">
        <v>77591446</v>
      </c>
      <c r="AJ1116" s="0" t="n">
        <v>1136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f aca="false">ROW(Source!A749)</f>
        <v>749</v>
      </c>
      <c r="B1117" s="0" t="n">
        <v>77591458</v>
      </c>
      <c r="C1117" s="0" t="n">
        <v>77591438</v>
      </c>
      <c r="D1117" s="0" t="n">
        <v>47840694</v>
      </c>
      <c r="E1117" s="0" t="n">
        <v>1</v>
      </c>
      <c r="F1117" s="0" t="n">
        <v>1</v>
      </c>
      <c r="G1117" s="0" t="n">
        <v>1</v>
      </c>
      <c r="H1117" s="0" t="n">
        <v>3</v>
      </c>
      <c r="I1117" s="0" t="s">
        <v>632</v>
      </c>
      <c r="J1117" s="0" t="s">
        <v>1076</v>
      </c>
      <c r="K1117" s="0" t="s">
        <v>634</v>
      </c>
      <c r="L1117" s="0" t="n">
        <v>1339</v>
      </c>
      <c r="N1117" s="0" t="n">
        <v>1007</v>
      </c>
      <c r="O1117" s="0" t="s">
        <v>239</v>
      </c>
      <c r="P1117" s="0" t="s">
        <v>239</v>
      </c>
      <c r="Q1117" s="0" t="n">
        <v>1</v>
      </c>
      <c r="X1117" s="0" t="n">
        <v>0.01</v>
      </c>
      <c r="Y1117" s="0" t="n">
        <v>2.44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1</v>
      </c>
      <c r="AE1117" s="0" t="n">
        <v>0</v>
      </c>
      <c r="AG1117" s="0" t="n">
        <v>0.01</v>
      </c>
      <c r="AH1117" s="0" t="n">
        <v>2</v>
      </c>
      <c r="AI1117" s="0" t="n">
        <v>77591447</v>
      </c>
      <c r="AJ1117" s="0" t="n">
        <v>1137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f aca="false">ROW(Source!A754)</f>
        <v>754</v>
      </c>
      <c r="B1118" s="0" t="n">
        <v>77591474</v>
      </c>
      <c r="C1118" s="0" t="n">
        <v>77591465</v>
      </c>
      <c r="D1118" s="0" t="n">
        <v>47841445</v>
      </c>
      <c r="E1118" s="0" t="n">
        <v>1</v>
      </c>
      <c r="F1118" s="0" t="n">
        <v>1</v>
      </c>
      <c r="G1118" s="0" t="n">
        <v>1</v>
      </c>
      <c r="H1118" s="0" t="n">
        <v>1</v>
      </c>
      <c r="I1118" s="0" t="s">
        <v>1086</v>
      </c>
      <c r="K1118" s="0" t="s">
        <v>1087</v>
      </c>
      <c r="L1118" s="0" t="n">
        <v>1369</v>
      </c>
      <c r="N1118" s="0" t="n">
        <v>1013</v>
      </c>
      <c r="O1118" s="0" t="s">
        <v>559</v>
      </c>
      <c r="P1118" s="0" t="s">
        <v>559</v>
      </c>
      <c r="Q1118" s="0" t="n">
        <v>1</v>
      </c>
      <c r="X1118" s="0" t="n">
        <v>42.9</v>
      </c>
      <c r="Y1118" s="0" t="n">
        <v>0</v>
      </c>
      <c r="Z1118" s="0" t="n">
        <v>0</v>
      </c>
      <c r="AA1118" s="0" t="n">
        <v>0</v>
      </c>
      <c r="AB1118" s="0" t="n">
        <v>8.97</v>
      </c>
      <c r="AC1118" s="0" t="n">
        <v>0</v>
      </c>
      <c r="AD1118" s="0" t="n">
        <v>1</v>
      </c>
      <c r="AE1118" s="0" t="n">
        <v>1</v>
      </c>
      <c r="AF1118" s="0" t="s">
        <v>131</v>
      </c>
      <c r="AG1118" s="0" t="n">
        <v>49.335</v>
      </c>
      <c r="AH1118" s="0" t="n">
        <v>2</v>
      </c>
      <c r="AI1118" s="0" t="n">
        <v>77591466</v>
      </c>
      <c r="AJ1118" s="0" t="n">
        <v>1138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f aca="false">ROW(Source!A754)</f>
        <v>754</v>
      </c>
      <c r="B1119" s="0" t="n">
        <v>77591475</v>
      </c>
      <c r="C1119" s="0" t="n">
        <v>77591465</v>
      </c>
      <c r="D1119" s="0" t="n">
        <v>121548</v>
      </c>
      <c r="E1119" s="0" t="n">
        <v>1</v>
      </c>
      <c r="F1119" s="0" t="n">
        <v>1</v>
      </c>
      <c r="G1119" s="0" t="n">
        <v>1</v>
      </c>
      <c r="H1119" s="0" t="n">
        <v>1</v>
      </c>
      <c r="I1119" s="0" t="s">
        <v>132</v>
      </c>
      <c r="K1119" s="0" t="s">
        <v>618</v>
      </c>
      <c r="L1119" s="0" t="n">
        <v>608254</v>
      </c>
      <c r="N1119" s="0" t="n">
        <v>1013</v>
      </c>
      <c r="O1119" s="0" t="s">
        <v>756</v>
      </c>
      <c r="P1119" s="0" t="s">
        <v>756</v>
      </c>
      <c r="Q1119" s="0" t="n">
        <v>1</v>
      </c>
      <c r="X1119" s="0" t="n">
        <v>0.02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1</v>
      </c>
      <c r="AE1119" s="0" t="n">
        <v>2</v>
      </c>
      <c r="AF1119" s="0" t="s">
        <v>130</v>
      </c>
      <c r="AG1119" s="0" t="n">
        <v>0.025</v>
      </c>
      <c r="AH1119" s="0" t="n">
        <v>2</v>
      </c>
      <c r="AI1119" s="0" t="n">
        <v>77591467</v>
      </c>
      <c r="AJ1119" s="0" t="n">
        <v>1139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f aca="false">ROW(Source!A754)</f>
        <v>754</v>
      </c>
      <c r="B1120" s="0" t="n">
        <v>77591476</v>
      </c>
      <c r="C1120" s="0" t="n">
        <v>77591465</v>
      </c>
      <c r="D1120" s="0" t="n">
        <v>47841490</v>
      </c>
      <c r="E1120" s="0" t="n">
        <v>1</v>
      </c>
      <c r="F1120" s="0" t="n">
        <v>1</v>
      </c>
      <c r="G1120" s="0" t="n">
        <v>1</v>
      </c>
      <c r="H1120" s="0" t="n">
        <v>2</v>
      </c>
      <c r="I1120" s="0" t="s">
        <v>619</v>
      </c>
      <c r="J1120" s="0" t="s">
        <v>620</v>
      </c>
      <c r="K1120" s="0" t="s">
        <v>1070</v>
      </c>
      <c r="L1120" s="0" t="n">
        <v>1480</v>
      </c>
      <c r="N1120" s="0" t="n">
        <v>1013</v>
      </c>
      <c r="O1120" s="0" t="s">
        <v>563</v>
      </c>
      <c r="P1120" s="0" t="s">
        <v>564</v>
      </c>
      <c r="Q1120" s="0" t="n">
        <v>1</v>
      </c>
      <c r="X1120" s="0" t="n">
        <v>0.02</v>
      </c>
      <c r="Y1120" s="0" t="n">
        <v>0</v>
      </c>
      <c r="Z1120" s="0" t="n">
        <v>31.26</v>
      </c>
      <c r="AA1120" s="0" t="n">
        <v>11.6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s">
        <v>130</v>
      </c>
      <c r="AG1120" s="0" t="n">
        <v>0.025</v>
      </c>
      <c r="AH1120" s="0" t="n">
        <v>2</v>
      </c>
      <c r="AI1120" s="0" t="n">
        <v>77591468</v>
      </c>
      <c r="AJ1120" s="0" t="n">
        <v>114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f aca="false">ROW(Source!A754)</f>
        <v>754</v>
      </c>
      <c r="B1121" s="0" t="n">
        <v>77591477</v>
      </c>
      <c r="C1121" s="0" t="n">
        <v>77591465</v>
      </c>
      <c r="D1121" s="0" t="n">
        <v>47840576</v>
      </c>
      <c r="E1121" s="0" t="n">
        <v>1</v>
      </c>
      <c r="F1121" s="0" t="n">
        <v>1</v>
      </c>
      <c r="G1121" s="0" t="n">
        <v>1</v>
      </c>
      <c r="H1121" s="0" t="n">
        <v>2</v>
      </c>
      <c r="I1121" s="0" t="s">
        <v>640</v>
      </c>
      <c r="J1121" s="0" t="s">
        <v>1079</v>
      </c>
      <c r="K1121" s="0" t="s">
        <v>1080</v>
      </c>
      <c r="L1121" s="0" t="n">
        <v>1480</v>
      </c>
      <c r="N1121" s="0" t="n">
        <v>1013</v>
      </c>
      <c r="O1121" s="0" t="s">
        <v>563</v>
      </c>
      <c r="P1121" s="0" t="s">
        <v>564</v>
      </c>
      <c r="Q1121" s="0" t="n">
        <v>1</v>
      </c>
      <c r="X1121" s="0" t="n">
        <v>0.15</v>
      </c>
      <c r="Y1121" s="0" t="n">
        <v>0</v>
      </c>
      <c r="Z1121" s="0" t="n">
        <v>87.17</v>
      </c>
      <c r="AA1121" s="0" t="n">
        <v>11.6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s">
        <v>130</v>
      </c>
      <c r="AG1121" s="0" t="n">
        <v>0.1875</v>
      </c>
      <c r="AH1121" s="0" t="n">
        <v>2</v>
      </c>
      <c r="AI1121" s="0" t="n">
        <v>77591469</v>
      </c>
      <c r="AJ1121" s="0" t="n">
        <v>1141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f aca="false">ROW(Source!A754)</f>
        <v>754</v>
      </c>
      <c r="B1122" s="0" t="n">
        <v>77591478</v>
      </c>
      <c r="C1122" s="0" t="n">
        <v>77591465</v>
      </c>
      <c r="D1122" s="0" t="n">
        <v>47842953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657</v>
      </c>
      <c r="J1122" s="0" t="s">
        <v>1088</v>
      </c>
      <c r="K1122" s="0" t="s">
        <v>659</v>
      </c>
      <c r="L1122" s="0" t="n">
        <v>1327</v>
      </c>
      <c r="N1122" s="0" t="n">
        <v>1005</v>
      </c>
      <c r="O1122" s="0" t="s">
        <v>19</v>
      </c>
      <c r="P1122" s="0" t="s">
        <v>19</v>
      </c>
      <c r="Q1122" s="0" t="n">
        <v>1</v>
      </c>
      <c r="X1122" s="0" t="n">
        <v>8.4</v>
      </c>
      <c r="Y1122" s="0" t="n">
        <v>72.32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G1122" s="0" t="n">
        <v>8.4</v>
      </c>
      <c r="AH1122" s="0" t="n">
        <v>2</v>
      </c>
      <c r="AI1122" s="0" t="n">
        <v>77591470</v>
      </c>
      <c r="AJ1122" s="0" t="n">
        <v>1142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f aca="false">ROW(Source!A754)</f>
        <v>754</v>
      </c>
      <c r="B1123" s="0" t="n">
        <v>77591479</v>
      </c>
      <c r="C1123" s="0" t="n">
        <v>77591465</v>
      </c>
      <c r="D1123" s="0" t="n">
        <v>47844114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646</v>
      </c>
      <c r="J1123" s="0" t="s">
        <v>1081</v>
      </c>
      <c r="K1123" s="0" t="s">
        <v>648</v>
      </c>
      <c r="L1123" s="0" t="n">
        <v>1348</v>
      </c>
      <c r="N1123" s="0" t="n">
        <v>1009</v>
      </c>
      <c r="O1123" s="0" t="s">
        <v>99</v>
      </c>
      <c r="P1123" s="0" t="s">
        <v>99</v>
      </c>
      <c r="Q1123" s="0" t="n">
        <v>1000</v>
      </c>
      <c r="X1123" s="0" t="n">
        <v>0.051</v>
      </c>
      <c r="Y1123" s="0" t="n">
        <v>4294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G1123" s="0" t="n">
        <v>0.051</v>
      </c>
      <c r="AH1123" s="0" t="n">
        <v>2</v>
      </c>
      <c r="AI1123" s="0" t="n">
        <v>77591471</v>
      </c>
      <c r="AJ1123" s="0" t="n">
        <v>1143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</row>
    <row r="1124" customFormat="false" ht="12.75" hidden="false" customHeight="false" outlineLevel="0" collapsed="false">
      <c r="A1124" s="0" t="n">
        <f aca="false">ROW(Source!A754)</f>
        <v>754</v>
      </c>
      <c r="B1124" s="0" t="n">
        <v>77591480</v>
      </c>
      <c r="C1124" s="0" t="n">
        <v>77591465</v>
      </c>
      <c r="D1124" s="0" t="n">
        <v>47844446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649</v>
      </c>
      <c r="J1124" s="0" t="s">
        <v>1082</v>
      </c>
      <c r="K1124" s="0" t="s">
        <v>651</v>
      </c>
      <c r="L1124" s="0" t="n">
        <v>1346</v>
      </c>
      <c r="N1124" s="0" t="n">
        <v>1009</v>
      </c>
      <c r="O1124" s="0" t="s">
        <v>157</v>
      </c>
      <c r="P1124" s="0" t="s">
        <v>157</v>
      </c>
      <c r="Q1124" s="0" t="n">
        <v>1</v>
      </c>
      <c r="X1124" s="0" t="n">
        <v>0.31</v>
      </c>
      <c r="Y1124" s="0" t="n">
        <v>1.82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G1124" s="0" t="n">
        <v>0.31</v>
      </c>
      <c r="AH1124" s="0" t="n">
        <v>2</v>
      </c>
      <c r="AI1124" s="0" t="n">
        <v>77591472</v>
      </c>
      <c r="AJ1124" s="0" t="n">
        <v>1144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</row>
    <row r="1125" customFormat="false" ht="12.75" hidden="false" customHeight="false" outlineLevel="0" collapsed="false">
      <c r="A1125" s="0" t="n">
        <f aca="false">ROW(Source!A754)</f>
        <v>754</v>
      </c>
      <c r="B1125" s="0" t="n">
        <v>77591481</v>
      </c>
      <c r="C1125" s="0" t="n">
        <v>77591465</v>
      </c>
      <c r="D1125" s="0" t="n">
        <v>47861929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660</v>
      </c>
      <c r="J1125" s="0" t="s">
        <v>1089</v>
      </c>
      <c r="K1125" s="0" t="s">
        <v>1090</v>
      </c>
      <c r="L1125" s="0" t="n">
        <v>1348</v>
      </c>
      <c r="N1125" s="0" t="n">
        <v>1009</v>
      </c>
      <c r="O1125" s="0" t="s">
        <v>99</v>
      </c>
      <c r="P1125" s="0" t="s">
        <v>99</v>
      </c>
      <c r="Q1125" s="0" t="n">
        <v>1000</v>
      </c>
      <c r="X1125" s="0" t="n">
        <v>0.063</v>
      </c>
      <c r="Y1125" s="0" t="n">
        <v>15481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1</v>
      </c>
      <c r="AE1125" s="0" t="n">
        <v>0</v>
      </c>
      <c r="AG1125" s="0" t="n">
        <v>0.063</v>
      </c>
      <c r="AH1125" s="0" t="n">
        <v>2</v>
      </c>
      <c r="AI1125" s="0" t="n">
        <v>77591473</v>
      </c>
      <c r="AJ1125" s="0" t="n">
        <v>1145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f aca="false">ROW(Source!A755)</f>
        <v>755</v>
      </c>
      <c r="B1126" s="0" t="n">
        <v>77591510</v>
      </c>
      <c r="C1126" s="0" t="n">
        <v>77591497</v>
      </c>
      <c r="D1126" s="0" t="n">
        <v>47841622</v>
      </c>
      <c r="E1126" s="0" t="n">
        <v>1</v>
      </c>
      <c r="F1126" s="0" t="n">
        <v>1</v>
      </c>
      <c r="G1126" s="0" t="n">
        <v>1</v>
      </c>
      <c r="H1126" s="0" t="n">
        <v>1</v>
      </c>
      <c r="I1126" s="0" t="s">
        <v>1091</v>
      </c>
      <c r="K1126" s="0" t="s">
        <v>1092</v>
      </c>
      <c r="L1126" s="0" t="n">
        <v>1369</v>
      </c>
      <c r="N1126" s="0" t="n">
        <v>1013</v>
      </c>
      <c r="O1126" s="0" t="s">
        <v>559</v>
      </c>
      <c r="P1126" s="0" t="s">
        <v>559</v>
      </c>
      <c r="Q1126" s="0" t="n">
        <v>1</v>
      </c>
      <c r="X1126" s="0" t="n">
        <v>50.6</v>
      </c>
      <c r="Y1126" s="0" t="n">
        <v>0</v>
      </c>
      <c r="Z1126" s="0" t="n">
        <v>0</v>
      </c>
      <c r="AA1126" s="0" t="n">
        <v>0</v>
      </c>
      <c r="AB1126" s="0" t="n">
        <v>9.51</v>
      </c>
      <c r="AC1126" s="0" t="n">
        <v>0</v>
      </c>
      <c r="AD1126" s="0" t="n">
        <v>1</v>
      </c>
      <c r="AE1126" s="0" t="n">
        <v>1</v>
      </c>
      <c r="AF1126" s="0" t="s">
        <v>131</v>
      </c>
      <c r="AG1126" s="0" t="n">
        <v>58.19</v>
      </c>
      <c r="AH1126" s="0" t="n">
        <v>2</v>
      </c>
      <c r="AI1126" s="0" t="n">
        <v>77591498</v>
      </c>
      <c r="AJ1126" s="0" t="n">
        <v>1146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f aca="false">ROW(Source!A755)</f>
        <v>755</v>
      </c>
      <c r="B1127" s="0" t="n">
        <v>77591511</v>
      </c>
      <c r="C1127" s="0" t="n">
        <v>77591497</v>
      </c>
      <c r="D1127" s="0" t="n">
        <v>121548</v>
      </c>
      <c r="E1127" s="0" t="n">
        <v>1</v>
      </c>
      <c r="F1127" s="0" t="n">
        <v>1</v>
      </c>
      <c r="G1127" s="0" t="n">
        <v>1</v>
      </c>
      <c r="H1127" s="0" t="n">
        <v>1</v>
      </c>
      <c r="I1127" s="0" t="s">
        <v>132</v>
      </c>
      <c r="K1127" s="0" t="s">
        <v>618</v>
      </c>
      <c r="L1127" s="0" t="n">
        <v>608254</v>
      </c>
      <c r="N1127" s="0" t="n">
        <v>1013</v>
      </c>
      <c r="O1127" s="0" t="s">
        <v>756</v>
      </c>
      <c r="P1127" s="0" t="s">
        <v>756</v>
      </c>
      <c r="Q1127" s="0" t="n">
        <v>1</v>
      </c>
      <c r="X1127" s="0" t="n">
        <v>0.22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1</v>
      </c>
      <c r="AE1127" s="0" t="n">
        <v>2</v>
      </c>
      <c r="AF1127" s="0" t="s">
        <v>130</v>
      </c>
      <c r="AG1127" s="0" t="n">
        <v>0.275</v>
      </c>
      <c r="AH1127" s="0" t="n">
        <v>2</v>
      </c>
      <c r="AI1127" s="0" t="n">
        <v>77591499</v>
      </c>
      <c r="AJ1127" s="0" t="n">
        <v>1147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f aca="false">ROW(Source!A755)</f>
        <v>755</v>
      </c>
      <c r="B1128" s="0" t="n">
        <v>77591512</v>
      </c>
      <c r="C1128" s="0" t="n">
        <v>77591497</v>
      </c>
      <c r="D1128" s="0" t="n">
        <v>47841490</v>
      </c>
      <c r="E1128" s="0" t="n">
        <v>1</v>
      </c>
      <c r="F1128" s="0" t="n">
        <v>1</v>
      </c>
      <c r="G1128" s="0" t="n">
        <v>1</v>
      </c>
      <c r="H1128" s="0" t="n">
        <v>2</v>
      </c>
      <c r="I1128" s="0" t="s">
        <v>619</v>
      </c>
      <c r="J1128" s="0" t="s">
        <v>620</v>
      </c>
      <c r="K1128" s="0" t="s">
        <v>1070</v>
      </c>
      <c r="L1128" s="0" t="n">
        <v>1480</v>
      </c>
      <c r="N1128" s="0" t="n">
        <v>1013</v>
      </c>
      <c r="O1128" s="0" t="s">
        <v>563</v>
      </c>
      <c r="P1128" s="0" t="s">
        <v>564</v>
      </c>
      <c r="Q1128" s="0" t="n">
        <v>1</v>
      </c>
      <c r="X1128" s="0" t="n">
        <v>0.22</v>
      </c>
      <c r="Y1128" s="0" t="n">
        <v>0</v>
      </c>
      <c r="Z1128" s="0" t="n">
        <v>31.26</v>
      </c>
      <c r="AA1128" s="0" t="n">
        <v>11.6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s">
        <v>130</v>
      </c>
      <c r="AG1128" s="0" t="n">
        <v>0.275</v>
      </c>
      <c r="AH1128" s="0" t="n">
        <v>2</v>
      </c>
      <c r="AI1128" s="0" t="n">
        <v>77591500</v>
      </c>
      <c r="AJ1128" s="0" t="n">
        <v>1148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f aca="false">ROW(Source!A755)</f>
        <v>755</v>
      </c>
      <c r="B1129" s="0" t="n">
        <v>77591513</v>
      </c>
      <c r="C1129" s="0" t="n">
        <v>77591497</v>
      </c>
      <c r="D1129" s="0" t="n">
        <v>47854364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1028</v>
      </c>
      <c r="J1129" s="0" t="s">
        <v>1029</v>
      </c>
      <c r="K1129" s="0" t="s">
        <v>1030</v>
      </c>
      <c r="L1129" s="0" t="n">
        <v>1480</v>
      </c>
      <c r="N1129" s="0" t="n">
        <v>1013</v>
      </c>
      <c r="O1129" s="0" t="s">
        <v>563</v>
      </c>
      <c r="P1129" s="0" t="s">
        <v>564</v>
      </c>
      <c r="Q1129" s="0" t="n">
        <v>1</v>
      </c>
      <c r="X1129" s="0" t="n">
        <v>4.02</v>
      </c>
      <c r="Y1129" s="0" t="n">
        <v>0</v>
      </c>
      <c r="Z1129" s="0" t="n">
        <v>3</v>
      </c>
      <c r="AA1129" s="0" t="n">
        <v>0</v>
      </c>
      <c r="AB1129" s="0" t="n">
        <v>0</v>
      </c>
      <c r="AC1129" s="0" t="n">
        <v>0</v>
      </c>
      <c r="AD1129" s="0" t="n">
        <v>1</v>
      </c>
      <c r="AE1129" s="0" t="n">
        <v>0</v>
      </c>
      <c r="AF1129" s="0" t="s">
        <v>130</v>
      </c>
      <c r="AG1129" s="0" t="n">
        <v>5.025</v>
      </c>
      <c r="AH1129" s="0" t="n">
        <v>2</v>
      </c>
      <c r="AI1129" s="0" t="n">
        <v>77591501</v>
      </c>
      <c r="AJ1129" s="0" t="n">
        <v>1149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f aca="false">ROW(Source!A755)</f>
        <v>755</v>
      </c>
      <c r="B1130" s="0" t="n">
        <v>77591514</v>
      </c>
      <c r="C1130" s="0" t="n">
        <v>77591497</v>
      </c>
      <c r="D1130" s="0" t="n">
        <v>47843250</v>
      </c>
      <c r="E1130" s="0" t="n">
        <v>1</v>
      </c>
      <c r="F1130" s="0" t="n">
        <v>1</v>
      </c>
      <c r="G1130" s="0" t="n">
        <v>1</v>
      </c>
      <c r="H1130" s="0" t="n">
        <v>2</v>
      </c>
      <c r="I1130" s="0" t="s">
        <v>664</v>
      </c>
      <c r="J1130" s="0" t="s">
        <v>1093</v>
      </c>
      <c r="K1130" s="0" t="s">
        <v>1094</v>
      </c>
      <c r="L1130" s="0" t="n">
        <v>1480</v>
      </c>
      <c r="N1130" s="0" t="n">
        <v>1013</v>
      </c>
      <c r="O1130" s="0" t="s">
        <v>563</v>
      </c>
      <c r="P1130" s="0" t="s">
        <v>564</v>
      </c>
      <c r="Q1130" s="0" t="n">
        <v>1</v>
      </c>
      <c r="X1130" s="0" t="n">
        <v>0.66</v>
      </c>
      <c r="Y1130" s="0" t="n">
        <v>0</v>
      </c>
      <c r="Z1130" s="0" t="n">
        <v>0.95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s">
        <v>130</v>
      </c>
      <c r="AG1130" s="0" t="n">
        <v>0.825</v>
      </c>
      <c r="AH1130" s="0" t="n">
        <v>2</v>
      </c>
      <c r="AI1130" s="0" t="n">
        <v>77591502</v>
      </c>
      <c r="AJ1130" s="0" t="n">
        <v>115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f aca="false">ROW(Source!A755)</f>
        <v>755</v>
      </c>
      <c r="B1131" s="0" t="n">
        <v>77591515</v>
      </c>
      <c r="C1131" s="0" t="n">
        <v>77591497</v>
      </c>
      <c r="D1131" s="0" t="n">
        <v>47840576</v>
      </c>
      <c r="E1131" s="0" t="n">
        <v>1</v>
      </c>
      <c r="F1131" s="0" t="n">
        <v>1</v>
      </c>
      <c r="G1131" s="0" t="n">
        <v>1</v>
      </c>
      <c r="H1131" s="0" t="n">
        <v>2</v>
      </c>
      <c r="I1131" s="0" t="s">
        <v>640</v>
      </c>
      <c r="J1131" s="0" t="s">
        <v>1079</v>
      </c>
      <c r="K1131" s="0" t="s">
        <v>1080</v>
      </c>
      <c r="L1131" s="0" t="n">
        <v>1480</v>
      </c>
      <c r="N1131" s="0" t="n">
        <v>1013</v>
      </c>
      <c r="O1131" s="0" t="s">
        <v>563</v>
      </c>
      <c r="P1131" s="0" t="s">
        <v>564</v>
      </c>
      <c r="Q1131" s="0" t="n">
        <v>1</v>
      </c>
      <c r="X1131" s="0" t="n">
        <v>1.2</v>
      </c>
      <c r="Y1131" s="0" t="n">
        <v>0</v>
      </c>
      <c r="Z1131" s="0" t="n">
        <v>87.17</v>
      </c>
      <c r="AA1131" s="0" t="n">
        <v>11.6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s">
        <v>130</v>
      </c>
      <c r="AG1131" s="0" t="n">
        <v>1.5</v>
      </c>
      <c r="AH1131" s="0" t="n">
        <v>2</v>
      </c>
      <c r="AI1131" s="0" t="n">
        <v>77591503</v>
      </c>
      <c r="AJ1131" s="0" t="n">
        <v>1151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f aca="false">ROW(Source!A755)</f>
        <v>755</v>
      </c>
      <c r="B1132" s="0" t="n">
        <v>77591516</v>
      </c>
      <c r="C1132" s="0" t="n">
        <v>77591497</v>
      </c>
      <c r="D1132" s="0" t="n">
        <v>48097110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667</v>
      </c>
      <c r="J1132" s="0" t="s">
        <v>1095</v>
      </c>
      <c r="K1132" s="0" t="s">
        <v>1096</v>
      </c>
      <c r="L1132" s="0" t="n">
        <v>1348</v>
      </c>
      <c r="N1132" s="0" t="n">
        <v>1009</v>
      </c>
      <c r="O1132" s="0" t="s">
        <v>99</v>
      </c>
      <c r="P1132" s="0" t="s">
        <v>99</v>
      </c>
      <c r="Q1132" s="0" t="n">
        <v>1000</v>
      </c>
      <c r="X1132" s="0" t="n">
        <v>0.003</v>
      </c>
      <c r="Y1132" s="0" t="n">
        <v>5479.9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1</v>
      </c>
      <c r="AE1132" s="0" t="n">
        <v>0</v>
      </c>
      <c r="AG1132" s="0" t="n">
        <v>0.003</v>
      </c>
      <c r="AH1132" s="0" t="n">
        <v>2</v>
      </c>
      <c r="AI1132" s="0" t="n">
        <v>77591504</v>
      </c>
      <c r="AJ1132" s="0" t="n">
        <v>1152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f aca="false">ROW(Source!A755)</f>
        <v>755</v>
      </c>
      <c r="B1133" s="0" t="n">
        <v>77591517</v>
      </c>
      <c r="C1133" s="0" t="n">
        <v>77591497</v>
      </c>
      <c r="D1133" s="0" t="n">
        <v>47871311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670</v>
      </c>
      <c r="J1133" s="0" t="s">
        <v>1097</v>
      </c>
      <c r="K1133" s="0" t="s">
        <v>1098</v>
      </c>
      <c r="L1133" s="0" t="n">
        <v>1348</v>
      </c>
      <c r="N1133" s="0" t="n">
        <v>1009</v>
      </c>
      <c r="O1133" s="0" t="s">
        <v>99</v>
      </c>
      <c r="P1133" s="0" t="s">
        <v>99</v>
      </c>
      <c r="Q1133" s="0" t="n">
        <v>1000</v>
      </c>
      <c r="X1133" s="0" t="n">
        <v>0.00084</v>
      </c>
      <c r="Y1133" s="0" t="n">
        <v>1135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G1133" s="0" t="n">
        <v>0.00084</v>
      </c>
      <c r="AH1133" s="0" t="n">
        <v>2</v>
      </c>
      <c r="AI1133" s="0" t="n">
        <v>77591505</v>
      </c>
      <c r="AJ1133" s="0" t="n">
        <v>1153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</row>
    <row r="1134" customFormat="false" ht="12.75" hidden="false" customHeight="false" outlineLevel="0" collapsed="false">
      <c r="A1134" s="0" t="n">
        <f aca="false">ROW(Source!A755)</f>
        <v>755</v>
      </c>
      <c r="B1134" s="0" t="n">
        <v>77591518</v>
      </c>
      <c r="C1134" s="0" t="n">
        <v>77591497</v>
      </c>
      <c r="D1134" s="0" t="n">
        <v>47844446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649</v>
      </c>
      <c r="J1134" s="0" t="s">
        <v>1082</v>
      </c>
      <c r="K1134" s="0" t="s">
        <v>651</v>
      </c>
      <c r="L1134" s="0" t="n">
        <v>1346</v>
      </c>
      <c r="N1134" s="0" t="n">
        <v>1009</v>
      </c>
      <c r="O1134" s="0" t="s">
        <v>157</v>
      </c>
      <c r="P1134" s="0" t="s">
        <v>157</v>
      </c>
      <c r="Q1134" s="0" t="n">
        <v>1</v>
      </c>
      <c r="X1134" s="0" t="n">
        <v>0.2</v>
      </c>
      <c r="Y1134" s="0" t="n">
        <v>1.82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G1134" s="0" t="n">
        <v>0.2</v>
      </c>
      <c r="AH1134" s="0" t="n">
        <v>2</v>
      </c>
      <c r="AI1134" s="0" t="n">
        <v>77591506</v>
      </c>
      <c r="AJ1134" s="0" t="n">
        <v>1154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</row>
    <row r="1135" customFormat="false" ht="12.75" hidden="false" customHeight="false" outlineLevel="0" collapsed="false">
      <c r="A1135" s="0" t="n">
        <f aca="false">ROW(Source!A755)</f>
        <v>755</v>
      </c>
      <c r="B1135" s="0" t="n">
        <v>77591519</v>
      </c>
      <c r="C1135" s="0" t="n">
        <v>77591497</v>
      </c>
      <c r="D1135" s="0" t="n">
        <v>47847144</v>
      </c>
      <c r="E1135" s="0" t="n">
        <v>1</v>
      </c>
      <c r="F1135" s="0" t="n">
        <v>1</v>
      </c>
      <c r="G1135" s="0" t="n">
        <v>1</v>
      </c>
      <c r="H1135" s="0" t="n">
        <v>3</v>
      </c>
      <c r="I1135" s="0" t="s">
        <v>673</v>
      </c>
      <c r="J1135" s="0" t="s">
        <v>1099</v>
      </c>
      <c r="K1135" s="0" t="s">
        <v>675</v>
      </c>
      <c r="L1135" s="0" t="n">
        <v>1348</v>
      </c>
      <c r="N1135" s="0" t="n">
        <v>1009</v>
      </c>
      <c r="O1135" s="0" t="s">
        <v>99</v>
      </c>
      <c r="P1135" s="0" t="s">
        <v>99</v>
      </c>
      <c r="Q1135" s="0" t="n">
        <v>1000</v>
      </c>
      <c r="X1135" s="0" t="n">
        <v>0.0011</v>
      </c>
      <c r="Y1135" s="0" t="n">
        <v>3364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1</v>
      </c>
      <c r="AE1135" s="0" t="n">
        <v>0</v>
      </c>
      <c r="AG1135" s="0" t="n">
        <v>0.0011</v>
      </c>
      <c r="AH1135" s="0" t="n">
        <v>2</v>
      </c>
      <c r="AI1135" s="0" t="n">
        <v>77591507</v>
      </c>
      <c r="AJ1135" s="0" t="n">
        <v>1155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f aca="false">ROW(Source!A755)</f>
        <v>755</v>
      </c>
      <c r="B1136" s="0" t="n">
        <v>77591520</v>
      </c>
      <c r="C1136" s="0" t="n">
        <v>77591497</v>
      </c>
      <c r="D1136" s="0" t="n">
        <v>47848178</v>
      </c>
      <c r="E1136" s="0" t="n">
        <v>1</v>
      </c>
      <c r="F1136" s="0" t="n">
        <v>1</v>
      </c>
      <c r="G1136" s="0" t="n">
        <v>1</v>
      </c>
      <c r="H1136" s="0" t="n">
        <v>3</v>
      </c>
      <c r="I1136" s="0" t="s">
        <v>652</v>
      </c>
      <c r="J1136" s="0" t="s">
        <v>1083</v>
      </c>
      <c r="K1136" s="0" t="s">
        <v>654</v>
      </c>
      <c r="L1136" s="0" t="n">
        <v>1348</v>
      </c>
      <c r="N1136" s="0" t="n">
        <v>1009</v>
      </c>
      <c r="O1136" s="0" t="s">
        <v>99</v>
      </c>
      <c r="P1136" s="0" t="s">
        <v>99</v>
      </c>
      <c r="Q1136" s="0" t="n">
        <v>1000</v>
      </c>
      <c r="X1136" s="0" t="n">
        <v>0.01</v>
      </c>
      <c r="Y1136" s="0" t="n">
        <v>565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1</v>
      </c>
      <c r="AE1136" s="0" t="n">
        <v>0</v>
      </c>
      <c r="AG1136" s="0" t="n">
        <v>0.01</v>
      </c>
      <c r="AH1136" s="0" t="n">
        <v>2</v>
      </c>
      <c r="AI1136" s="0" t="n">
        <v>77591508</v>
      </c>
      <c r="AJ1136" s="0" t="n">
        <v>1156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f aca="false">ROW(Source!A755)</f>
        <v>755</v>
      </c>
      <c r="B1137" s="0" t="n">
        <v>77591521</v>
      </c>
      <c r="C1137" s="0" t="n">
        <v>77591497</v>
      </c>
      <c r="D1137" s="0" t="n">
        <v>48396905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676</v>
      </c>
      <c r="J1137" s="0" t="s">
        <v>1100</v>
      </c>
      <c r="K1137" s="0" t="s">
        <v>678</v>
      </c>
      <c r="L1137" s="0" t="n">
        <v>1327</v>
      </c>
      <c r="N1137" s="0" t="n">
        <v>1005</v>
      </c>
      <c r="O1137" s="0" t="s">
        <v>19</v>
      </c>
      <c r="P1137" s="0" t="s">
        <v>19</v>
      </c>
      <c r="Q1137" s="0" t="n">
        <v>1</v>
      </c>
      <c r="X1137" s="0" t="n">
        <v>102.5</v>
      </c>
      <c r="Y1137" s="0" t="n">
        <v>97.1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1</v>
      </c>
      <c r="AE1137" s="0" t="n">
        <v>0</v>
      </c>
      <c r="AG1137" s="0" t="n">
        <v>102.5</v>
      </c>
      <c r="AH1137" s="0" t="n">
        <v>2</v>
      </c>
      <c r="AI1137" s="0" t="n">
        <v>77591509</v>
      </c>
      <c r="AJ1137" s="0" t="n">
        <v>1157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f aca="false">ROW(Source!A756)</f>
        <v>756</v>
      </c>
      <c r="B1138" s="0" t="n">
        <v>77591534</v>
      </c>
      <c r="C1138" s="0" t="n">
        <v>77591522</v>
      </c>
      <c r="D1138" s="0" t="n">
        <v>121627</v>
      </c>
      <c r="E1138" s="0" t="n">
        <v>1</v>
      </c>
      <c r="F1138" s="0" t="n">
        <v>1</v>
      </c>
      <c r="G1138" s="0" t="n">
        <v>1</v>
      </c>
      <c r="H1138" s="0" t="n">
        <v>1</v>
      </c>
      <c r="I1138" s="0" t="s">
        <v>656</v>
      </c>
      <c r="K1138" s="0" t="s">
        <v>558</v>
      </c>
      <c r="L1138" s="0" t="n">
        <v>1369</v>
      </c>
      <c r="N1138" s="0" t="n">
        <v>1013</v>
      </c>
      <c r="O1138" s="0" t="s">
        <v>559</v>
      </c>
      <c r="P1138" s="0" t="s">
        <v>559</v>
      </c>
      <c r="Q1138" s="0" t="n">
        <v>1</v>
      </c>
      <c r="X1138" s="0" t="n">
        <v>2.11</v>
      </c>
      <c r="Y1138" s="0" t="n">
        <v>0</v>
      </c>
      <c r="Z1138" s="0" t="n">
        <v>0</v>
      </c>
      <c r="AA1138" s="0" t="n">
        <v>0</v>
      </c>
      <c r="AB1138" s="0" t="n">
        <v>8.97</v>
      </c>
      <c r="AC1138" s="0" t="n">
        <v>0</v>
      </c>
      <c r="AD1138" s="0" t="n">
        <v>1</v>
      </c>
      <c r="AE1138" s="0" t="n">
        <v>1</v>
      </c>
      <c r="AF1138" s="0" t="s">
        <v>131</v>
      </c>
      <c r="AG1138" s="0" t="n">
        <v>2.4265</v>
      </c>
      <c r="AH1138" s="0" t="n">
        <v>2</v>
      </c>
      <c r="AI1138" s="0" t="n">
        <v>77591523</v>
      </c>
      <c r="AJ1138" s="0" t="n">
        <v>1158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f aca="false">ROW(Source!A756)</f>
        <v>756</v>
      </c>
      <c r="B1139" s="0" t="n">
        <v>77591535</v>
      </c>
      <c r="C1139" s="0" t="n">
        <v>77591522</v>
      </c>
      <c r="D1139" s="0" t="n">
        <v>121548</v>
      </c>
      <c r="E1139" s="0" t="n">
        <v>1</v>
      </c>
      <c r="F1139" s="0" t="n">
        <v>1</v>
      </c>
      <c r="G1139" s="0" t="n">
        <v>1</v>
      </c>
      <c r="H1139" s="0" t="n">
        <v>1</v>
      </c>
      <c r="I1139" s="0" t="s">
        <v>132</v>
      </c>
      <c r="K1139" s="0" t="s">
        <v>636</v>
      </c>
      <c r="L1139" s="0" t="n">
        <v>1369</v>
      </c>
      <c r="N1139" s="0" t="n">
        <v>1013</v>
      </c>
      <c r="O1139" s="0" t="s">
        <v>559</v>
      </c>
      <c r="P1139" s="0" t="s">
        <v>559</v>
      </c>
      <c r="Q1139" s="0" t="n">
        <v>1</v>
      </c>
      <c r="X1139" s="0" t="n">
        <v>0.03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1</v>
      </c>
      <c r="AE1139" s="0" t="n">
        <v>2</v>
      </c>
      <c r="AF1139" s="0" t="s">
        <v>130</v>
      </c>
      <c r="AG1139" s="0" t="n">
        <v>0.0375</v>
      </c>
      <c r="AH1139" s="0" t="n">
        <v>2</v>
      </c>
      <c r="AI1139" s="0" t="n">
        <v>77591524</v>
      </c>
      <c r="AJ1139" s="0" t="n">
        <v>1159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0" t="n">
        <f aca="false">ROW(Source!A756)</f>
        <v>756</v>
      </c>
      <c r="B1140" s="0" t="n">
        <v>77591536</v>
      </c>
      <c r="C1140" s="0" t="n">
        <v>77591522</v>
      </c>
      <c r="D1140" s="0" t="n">
        <v>1466814</v>
      </c>
      <c r="E1140" s="0" t="n">
        <v>1</v>
      </c>
      <c r="F1140" s="0" t="n">
        <v>1</v>
      </c>
      <c r="G1140" s="0" t="n">
        <v>1</v>
      </c>
      <c r="H1140" s="0" t="n">
        <v>2</v>
      </c>
      <c r="I1140" s="0" t="s">
        <v>679</v>
      </c>
      <c r="J1140" s="0" t="s">
        <v>680</v>
      </c>
      <c r="K1140" s="0" t="s">
        <v>681</v>
      </c>
      <c r="L1140" s="0" t="n">
        <v>1480</v>
      </c>
      <c r="N1140" s="0" t="n">
        <v>1013</v>
      </c>
      <c r="O1140" s="0" t="s">
        <v>563</v>
      </c>
      <c r="P1140" s="0" t="s">
        <v>564</v>
      </c>
      <c r="Q1140" s="0" t="n">
        <v>1</v>
      </c>
      <c r="X1140" s="0" t="n">
        <v>0.01</v>
      </c>
      <c r="Y1140" s="0" t="n">
        <v>0</v>
      </c>
      <c r="Z1140" s="0" t="n">
        <v>111.99</v>
      </c>
      <c r="AA1140" s="0" t="n">
        <v>13.5</v>
      </c>
      <c r="AB1140" s="0" t="n">
        <v>0</v>
      </c>
      <c r="AC1140" s="0" t="n">
        <v>0</v>
      </c>
      <c r="AD1140" s="0" t="n">
        <v>1</v>
      </c>
      <c r="AE1140" s="0" t="n">
        <v>0</v>
      </c>
      <c r="AF1140" s="0" t="s">
        <v>130</v>
      </c>
      <c r="AG1140" s="0" t="n">
        <v>0.0125</v>
      </c>
      <c r="AH1140" s="0" t="n">
        <v>2</v>
      </c>
      <c r="AI1140" s="0" t="n">
        <v>77591525</v>
      </c>
      <c r="AJ1140" s="0" t="n">
        <v>116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0" t="n">
        <f aca="false">ROW(Source!A756)</f>
        <v>756</v>
      </c>
      <c r="B1141" s="0" t="n">
        <v>77591537</v>
      </c>
      <c r="C1141" s="0" t="n">
        <v>77591522</v>
      </c>
      <c r="D1141" s="0" t="n">
        <v>1467385</v>
      </c>
      <c r="E1141" s="0" t="n">
        <v>1</v>
      </c>
      <c r="F1141" s="0" t="n">
        <v>1</v>
      </c>
      <c r="G1141" s="0" t="n">
        <v>1</v>
      </c>
      <c r="H1141" s="0" t="n">
        <v>2</v>
      </c>
      <c r="I1141" s="0" t="s">
        <v>682</v>
      </c>
      <c r="J1141" s="0" t="s">
        <v>683</v>
      </c>
      <c r="K1141" s="0" t="s">
        <v>684</v>
      </c>
      <c r="L1141" s="0" t="n">
        <v>1480</v>
      </c>
      <c r="N1141" s="0" t="n">
        <v>1013</v>
      </c>
      <c r="O1141" s="0" t="s">
        <v>563</v>
      </c>
      <c r="P1141" s="0" t="s">
        <v>564</v>
      </c>
      <c r="Q1141" s="0" t="n">
        <v>1</v>
      </c>
      <c r="X1141" s="0" t="n">
        <v>0.12</v>
      </c>
      <c r="Y1141" s="0" t="n">
        <v>0</v>
      </c>
      <c r="Z1141" s="0" t="n">
        <v>8.1</v>
      </c>
      <c r="AA1141" s="0" t="n">
        <v>0</v>
      </c>
      <c r="AB1141" s="0" t="n">
        <v>0</v>
      </c>
      <c r="AC1141" s="0" t="n">
        <v>0</v>
      </c>
      <c r="AD1141" s="0" t="n">
        <v>1</v>
      </c>
      <c r="AE1141" s="0" t="n">
        <v>0</v>
      </c>
      <c r="AF1141" s="0" t="s">
        <v>130</v>
      </c>
      <c r="AG1141" s="0" t="n">
        <v>0.15</v>
      </c>
      <c r="AH1141" s="0" t="n">
        <v>2</v>
      </c>
      <c r="AI1141" s="0" t="n">
        <v>77591526</v>
      </c>
      <c r="AJ1141" s="0" t="n">
        <v>1161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0" t="n">
        <f aca="false">ROW(Source!A756)</f>
        <v>756</v>
      </c>
      <c r="B1142" s="0" t="n">
        <v>77591538</v>
      </c>
      <c r="C1142" s="0" t="n">
        <v>77591522</v>
      </c>
      <c r="D1142" s="0" t="n">
        <v>1471034</v>
      </c>
      <c r="E1142" s="0" t="n">
        <v>1</v>
      </c>
      <c r="F1142" s="0" t="n">
        <v>1</v>
      </c>
      <c r="G1142" s="0" t="n">
        <v>1</v>
      </c>
      <c r="H1142" s="0" t="n">
        <v>2</v>
      </c>
      <c r="I1142" s="0" t="s">
        <v>685</v>
      </c>
      <c r="J1142" s="0" t="s">
        <v>686</v>
      </c>
      <c r="K1142" s="0" t="s">
        <v>687</v>
      </c>
      <c r="L1142" s="0" t="n">
        <v>1480</v>
      </c>
      <c r="N1142" s="0" t="n">
        <v>1013</v>
      </c>
      <c r="O1142" s="0" t="s">
        <v>563</v>
      </c>
      <c r="P1142" s="0" t="s">
        <v>564</v>
      </c>
      <c r="Q1142" s="0" t="n">
        <v>1</v>
      </c>
      <c r="X1142" s="0" t="n">
        <v>0.41</v>
      </c>
      <c r="Y1142" s="0" t="n">
        <v>0</v>
      </c>
      <c r="Z1142" s="0" t="n">
        <v>1.95</v>
      </c>
      <c r="AA1142" s="0" t="n">
        <v>0</v>
      </c>
      <c r="AB1142" s="0" t="n">
        <v>0</v>
      </c>
      <c r="AC1142" s="0" t="n">
        <v>0</v>
      </c>
      <c r="AD1142" s="0" t="n">
        <v>1</v>
      </c>
      <c r="AE1142" s="0" t="n">
        <v>0</v>
      </c>
      <c r="AF1142" s="0" t="s">
        <v>130</v>
      </c>
      <c r="AG1142" s="0" t="n">
        <v>0.5125</v>
      </c>
      <c r="AH1142" s="0" t="n">
        <v>2</v>
      </c>
      <c r="AI1142" s="0" t="n">
        <v>77591527</v>
      </c>
      <c r="AJ1142" s="0" t="n">
        <v>1162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0" t="n">
        <f aca="false">ROW(Source!A756)</f>
        <v>756</v>
      </c>
      <c r="B1143" s="0" t="n">
        <v>77591539</v>
      </c>
      <c r="C1143" s="0" t="n">
        <v>77591522</v>
      </c>
      <c r="D1143" s="0" t="n">
        <v>1471980</v>
      </c>
      <c r="E1143" s="0" t="n">
        <v>1</v>
      </c>
      <c r="F1143" s="0" t="n">
        <v>1</v>
      </c>
      <c r="G1143" s="0" t="n">
        <v>1</v>
      </c>
      <c r="H1143" s="0" t="n">
        <v>2</v>
      </c>
      <c r="I1143" s="0" t="s">
        <v>640</v>
      </c>
      <c r="J1143" s="0" t="s">
        <v>641</v>
      </c>
      <c r="K1143" s="0" t="s">
        <v>642</v>
      </c>
      <c r="L1143" s="0" t="n">
        <v>1480</v>
      </c>
      <c r="N1143" s="0" t="n">
        <v>1013</v>
      </c>
      <c r="O1143" s="0" t="s">
        <v>563</v>
      </c>
      <c r="P1143" s="0" t="s">
        <v>564</v>
      </c>
      <c r="Q1143" s="0" t="n">
        <v>1</v>
      </c>
      <c r="X1143" s="0" t="n">
        <v>0.02</v>
      </c>
      <c r="Y1143" s="0" t="n">
        <v>0</v>
      </c>
      <c r="Z1143" s="0" t="n">
        <v>75.4</v>
      </c>
      <c r="AA1143" s="0" t="n">
        <v>21.29</v>
      </c>
      <c r="AB1143" s="0" t="n">
        <v>0</v>
      </c>
      <c r="AC1143" s="0" t="n">
        <v>0</v>
      </c>
      <c r="AD1143" s="0" t="n">
        <v>1</v>
      </c>
      <c r="AE1143" s="0" t="n">
        <v>0</v>
      </c>
      <c r="AF1143" s="0" t="s">
        <v>130</v>
      </c>
      <c r="AG1143" s="0" t="n">
        <v>0.025</v>
      </c>
      <c r="AH1143" s="0" t="n">
        <v>2</v>
      </c>
      <c r="AI1143" s="0" t="n">
        <v>77591528</v>
      </c>
      <c r="AJ1143" s="0" t="n">
        <v>1163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</row>
    <row r="1144" customFormat="false" ht="12.75" hidden="false" customHeight="false" outlineLevel="0" collapsed="false">
      <c r="A1144" s="0" t="n">
        <f aca="false">ROW(Source!A756)</f>
        <v>756</v>
      </c>
      <c r="B1144" s="0" t="n">
        <v>77591540</v>
      </c>
      <c r="C1144" s="0" t="n">
        <v>77591522</v>
      </c>
      <c r="D1144" s="0" t="n">
        <v>1402647</v>
      </c>
      <c r="E1144" s="0" t="n">
        <v>1</v>
      </c>
      <c r="F1144" s="0" t="n">
        <v>1</v>
      </c>
      <c r="G1144" s="0" t="n">
        <v>1</v>
      </c>
      <c r="H1144" s="0" t="n">
        <v>3</v>
      </c>
      <c r="I1144" s="0" t="s">
        <v>688</v>
      </c>
      <c r="J1144" s="0" t="s">
        <v>689</v>
      </c>
      <c r="K1144" s="0" t="s">
        <v>690</v>
      </c>
      <c r="L1144" s="0" t="n">
        <v>1348</v>
      </c>
      <c r="N1144" s="0" t="n">
        <v>1009</v>
      </c>
      <c r="O1144" s="0" t="s">
        <v>99</v>
      </c>
      <c r="P1144" s="0" t="s">
        <v>99</v>
      </c>
      <c r="Q1144" s="0" t="n">
        <v>1000</v>
      </c>
      <c r="X1144" s="0" t="n">
        <v>0.00064</v>
      </c>
      <c r="Y1144" s="0" t="n">
        <v>2686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1</v>
      </c>
      <c r="AE1144" s="0" t="n">
        <v>0</v>
      </c>
      <c r="AG1144" s="0" t="n">
        <v>0.00064</v>
      </c>
      <c r="AH1144" s="0" t="n">
        <v>2</v>
      </c>
      <c r="AI1144" s="0" t="n">
        <v>77591529</v>
      </c>
      <c r="AJ1144" s="0" t="n">
        <v>1164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</row>
    <row r="1145" customFormat="false" ht="12.75" hidden="false" customHeight="false" outlineLevel="0" collapsed="false">
      <c r="A1145" s="0" t="n">
        <f aca="false">ROW(Source!A756)</f>
        <v>756</v>
      </c>
      <c r="B1145" s="0" t="n">
        <v>77591541</v>
      </c>
      <c r="C1145" s="0" t="n">
        <v>77591522</v>
      </c>
      <c r="D1145" s="0" t="n">
        <v>1403520</v>
      </c>
      <c r="E1145" s="0" t="n">
        <v>1</v>
      </c>
      <c r="F1145" s="0" t="n">
        <v>1</v>
      </c>
      <c r="G1145" s="0" t="n">
        <v>1</v>
      </c>
      <c r="H1145" s="0" t="n">
        <v>3</v>
      </c>
      <c r="I1145" s="0" t="s">
        <v>691</v>
      </c>
      <c r="J1145" s="0" t="s">
        <v>692</v>
      </c>
      <c r="K1145" s="0" t="s">
        <v>693</v>
      </c>
      <c r="L1145" s="0" t="n">
        <v>1348</v>
      </c>
      <c r="N1145" s="0" t="n">
        <v>1009</v>
      </c>
      <c r="O1145" s="0" t="s">
        <v>99</v>
      </c>
      <c r="P1145" s="0" t="s">
        <v>99</v>
      </c>
      <c r="Q1145" s="0" t="n">
        <v>1000</v>
      </c>
      <c r="X1145" s="0" t="n">
        <v>0.00016</v>
      </c>
      <c r="Y1145" s="0" t="n">
        <v>10362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1</v>
      </c>
      <c r="AE1145" s="0" t="n">
        <v>0</v>
      </c>
      <c r="AG1145" s="0" t="n">
        <v>0.00016</v>
      </c>
      <c r="AH1145" s="0" t="n">
        <v>2</v>
      </c>
      <c r="AI1145" s="0" t="n">
        <v>77591530</v>
      </c>
      <c r="AJ1145" s="0" t="n">
        <v>1165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0" t="n">
        <f aca="false">ROW(Source!A756)</f>
        <v>756</v>
      </c>
      <c r="B1146" s="0" t="n">
        <v>77591542</v>
      </c>
      <c r="C1146" s="0" t="n">
        <v>77591522</v>
      </c>
      <c r="D1146" s="0" t="n">
        <v>1403971</v>
      </c>
      <c r="E1146" s="0" t="n">
        <v>1</v>
      </c>
      <c r="F1146" s="0" t="n">
        <v>1</v>
      </c>
      <c r="G1146" s="0" t="n">
        <v>1</v>
      </c>
      <c r="H1146" s="0" t="n">
        <v>3</v>
      </c>
      <c r="I1146" s="0" t="s">
        <v>694</v>
      </c>
      <c r="J1146" s="0" t="s">
        <v>695</v>
      </c>
      <c r="K1146" s="0" t="s">
        <v>696</v>
      </c>
      <c r="L1146" s="0" t="n">
        <v>1348</v>
      </c>
      <c r="N1146" s="0" t="n">
        <v>1009</v>
      </c>
      <c r="O1146" s="0" t="s">
        <v>99</v>
      </c>
      <c r="P1146" s="0" t="s">
        <v>99</v>
      </c>
      <c r="Q1146" s="0" t="n">
        <v>1000</v>
      </c>
      <c r="X1146" s="0" t="n">
        <v>0.0006</v>
      </c>
      <c r="Y1146" s="0" t="n">
        <v>904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1</v>
      </c>
      <c r="AE1146" s="0" t="n">
        <v>0</v>
      </c>
      <c r="AG1146" s="0" t="n">
        <v>0.0006</v>
      </c>
      <c r="AH1146" s="0" t="n">
        <v>2</v>
      </c>
      <c r="AI1146" s="0" t="n">
        <v>77591531</v>
      </c>
      <c r="AJ1146" s="0" t="n">
        <v>1166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0" t="n">
        <f aca="false">ROW(Source!A756)</f>
        <v>756</v>
      </c>
      <c r="B1147" s="0" t="n">
        <v>77591543</v>
      </c>
      <c r="C1147" s="0" t="n">
        <v>77591522</v>
      </c>
      <c r="D1147" s="0" t="n">
        <v>1433624</v>
      </c>
      <c r="E1147" s="0" t="n">
        <v>1</v>
      </c>
      <c r="F1147" s="0" t="n">
        <v>1</v>
      </c>
      <c r="G1147" s="0" t="n">
        <v>1</v>
      </c>
      <c r="H1147" s="0" t="n">
        <v>3</v>
      </c>
      <c r="I1147" s="0" t="s">
        <v>697</v>
      </c>
      <c r="J1147" s="0" t="s">
        <v>698</v>
      </c>
      <c r="K1147" s="0" t="s">
        <v>699</v>
      </c>
      <c r="L1147" s="0" t="n">
        <v>1354</v>
      </c>
      <c r="N1147" s="0" t="n">
        <v>1010</v>
      </c>
      <c r="O1147" s="0" t="s">
        <v>41</v>
      </c>
      <c r="P1147" s="0" t="s">
        <v>41</v>
      </c>
      <c r="Q1147" s="0" t="n">
        <v>1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1</v>
      </c>
      <c r="AD1147" s="0" t="n">
        <v>0</v>
      </c>
      <c r="AE1147" s="0" t="n">
        <v>0</v>
      </c>
      <c r="AG1147" s="0" t="n">
        <v>1</v>
      </c>
      <c r="AH1147" s="0" t="n">
        <v>2</v>
      </c>
      <c r="AI1147" s="0" t="n">
        <v>77591532</v>
      </c>
      <c r="AJ1147" s="0" t="n">
        <v>1167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0" t="n">
        <f aca="false">ROW(Source!A756)</f>
        <v>756</v>
      </c>
      <c r="B1148" s="0" t="n">
        <v>77591544</v>
      </c>
      <c r="C1148" s="0" t="n">
        <v>77591522</v>
      </c>
      <c r="D1148" s="0" t="n">
        <v>1435525</v>
      </c>
      <c r="E1148" s="0" t="n">
        <v>1</v>
      </c>
      <c r="F1148" s="0" t="n">
        <v>1</v>
      </c>
      <c r="G1148" s="0" t="n">
        <v>1</v>
      </c>
      <c r="H1148" s="0" t="n">
        <v>3</v>
      </c>
      <c r="I1148" s="0" t="s">
        <v>700</v>
      </c>
      <c r="J1148" s="0" t="s">
        <v>701</v>
      </c>
      <c r="K1148" s="0" t="s">
        <v>702</v>
      </c>
      <c r="L1148" s="0" t="n">
        <v>1339</v>
      </c>
      <c r="N1148" s="0" t="n">
        <v>1007</v>
      </c>
      <c r="O1148" s="0" t="s">
        <v>239</v>
      </c>
      <c r="P1148" s="0" t="s">
        <v>239</v>
      </c>
      <c r="Q1148" s="0" t="n">
        <v>1</v>
      </c>
      <c r="X1148" s="0" t="n">
        <v>0.0003</v>
      </c>
      <c r="Y1148" s="0" t="n">
        <v>519.8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1</v>
      </c>
      <c r="AE1148" s="0" t="n">
        <v>0</v>
      </c>
      <c r="AG1148" s="0" t="n">
        <v>0.0003</v>
      </c>
      <c r="AH1148" s="0" t="n">
        <v>2</v>
      </c>
      <c r="AI1148" s="0" t="n">
        <v>77591533</v>
      </c>
      <c r="AJ1148" s="0" t="n">
        <v>1168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0" t="n">
        <f aca="false">ROW(Source!A779)</f>
        <v>779</v>
      </c>
      <c r="B1149" s="0" t="n">
        <v>77591902</v>
      </c>
      <c r="C1149" s="0" t="n">
        <v>77591898</v>
      </c>
      <c r="D1149" s="0" t="n">
        <v>47840527</v>
      </c>
      <c r="E1149" s="0" t="n">
        <v>1</v>
      </c>
      <c r="F1149" s="0" t="n">
        <v>1</v>
      </c>
      <c r="G1149" s="0" t="n">
        <v>1</v>
      </c>
      <c r="H1149" s="0" t="n">
        <v>1</v>
      </c>
      <c r="I1149" s="0" t="s">
        <v>1101</v>
      </c>
      <c r="K1149" s="0" t="s">
        <v>1102</v>
      </c>
      <c r="L1149" s="0" t="n">
        <v>1369</v>
      </c>
      <c r="N1149" s="0" t="n">
        <v>1013</v>
      </c>
      <c r="O1149" s="0" t="s">
        <v>559</v>
      </c>
      <c r="P1149" s="0" t="s">
        <v>559</v>
      </c>
      <c r="Q1149" s="0" t="n">
        <v>1</v>
      </c>
      <c r="X1149" s="0" t="n">
        <v>11.39</v>
      </c>
      <c r="Y1149" s="0" t="n">
        <v>0</v>
      </c>
      <c r="Z1149" s="0" t="n">
        <v>0</v>
      </c>
      <c r="AA1149" s="0" t="n">
        <v>0</v>
      </c>
      <c r="AB1149" s="0" t="n">
        <v>7.8</v>
      </c>
      <c r="AC1149" s="0" t="n">
        <v>0</v>
      </c>
      <c r="AD1149" s="0" t="n">
        <v>1</v>
      </c>
      <c r="AE1149" s="0" t="n">
        <v>1</v>
      </c>
      <c r="AG1149" s="0" t="n">
        <v>11.39</v>
      </c>
      <c r="AH1149" s="0" t="n">
        <v>2</v>
      </c>
      <c r="AI1149" s="0" t="n">
        <v>77591899</v>
      </c>
      <c r="AJ1149" s="0" t="n">
        <v>1169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0" t="n">
        <f aca="false">ROW(Source!A779)</f>
        <v>779</v>
      </c>
      <c r="B1150" s="0" t="n">
        <v>77591903</v>
      </c>
      <c r="C1150" s="0" t="n">
        <v>77591898</v>
      </c>
      <c r="D1150" s="0" t="n">
        <v>121548</v>
      </c>
      <c r="E1150" s="0" t="n">
        <v>1</v>
      </c>
      <c r="F1150" s="0" t="n">
        <v>1</v>
      </c>
      <c r="G1150" s="0" t="n">
        <v>1</v>
      </c>
      <c r="H1150" s="0" t="n">
        <v>1</v>
      </c>
      <c r="I1150" s="0" t="s">
        <v>132</v>
      </c>
      <c r="K1150" s="0" t="s">
        <v>618</v>
      </c>
      <c r="L1150" s="0" t="n">
        <v>608254</v>
      </c>
      <c r="N1150" s="0" t="n">
        <v>1013</v>
      </c>
      <c r="O1150" s="0" t="s">
        <v>756</v>
      </c>
      <c r="P1150" s="0" t="s">
        <v>756</v>
      </c>
      <c r="Q1150" s="0" t="n">
        <v>1</v>
      </c>
      <c r="X1150" s="0" t="n">
        <v>0.13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1</v>
      </c>
      <c r="AE1150" s="0" t="n">
        <v>2</v>
      </c>
      <c r="AG1150" s="0" t="n">
        <v>0.13</v>
      </c>
      <c r="AH1150" s="0" t="n">
        <v>2</v>
      </c>
      <c r="AI1150" s="0" t="n">
        <v>77591900</v>
      </c>
      <c r="AJ1150" s="0" t="n">
        <v>1170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0" t="n">
        <f aca="false">ROW(Source!A779)</f>
        <v>779</v>
      </c>
      <c r="B1151" s="0" t="n">
        <v>77591904</v>
      </c>
      <c r="C1151" s="0" t="n">
        <v>77591898</v>
      </c>
      <c r="D1151" s="0" t="n">
        <v>47841490</v>
      </c>
      <c r="E1151" s="0" t="n">
        <v>1</v>
      </c>
      <c r="F1151" s="0" t="n">
        <v>1</v>
      </c>
      <c r="G1151" s="0" t="n">
        <v>1</v>
      </c>
      <c r="H1151" s="0" t="n">
        <v>2</v>
      </c>
      <c r="I1151" s="0" t="s">
        <v>619</v>
      </c>
      <c r="J1151" s="0" t="s">
        <v>620</v>
      </c>
      <c r="K1151" s="0" t="s">
        <v>1070</v>
      </c>
      <c r="L1151" s="0" t="n">
        <v>1480</v>
      </c>
      <c r="N1151" s="0" t="n">
        <v>1013</v>
      </c>
      <c r="O1151" s="0" t="s">
        <v>563</v>
      </c>
      <c r="P1151" s="0" t="s">
        <v>564</v>
      </c>
      <c r="Q1151" s="0" t="n">
        <v>1</v>
      </c>
      <c r="X1151" s="0" t="n">
        <v>0.13</v>
      </c>
      <c r="Y1151" s="0" t="n">
        <v>0</v>
      </c>
      <c r="Z1151" s="0" t="n">
        <v>31.26</v>
      </c>
      <c r="AA1151" s="0" t="n">
        <v>11.6</v>
      </c>
      <c r="AB1151" s="0" t="n">
        <v>0</v>
      </c>
      <c r="AC1151" s="0" t="n">
        <v>0</v>
      </c>
      <c r="AD1151" s="0" t="n">
        <v>1</v>
      </c>
      <c r="AE1151" s="0" t="n">
        <v>0</v>
      </c>
      <c r="AG1151" s="0" t="n">
        <v>0.13</v>
      </c>
      <c r="AH1151" s="0" t="n">
        <v>2</v>
      </c>
      <c r="AI1151" s="0" t="n">
        <v>77591901</v>
      </c>
      <c r="AJ1151" s="0" t="n">
        <v>1171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0" t="n">
        <f aca="false">ROW(Source!A779)</f>
        <v>779</v>
      </c>
      <c r="B1152" s="0" t="n">
        <v>77591905</v>
      </c>
      <c r="C1152" s="0" t="n">
        <v>77591898</v>
      </c>
      <c r="D1152" s="0" t="n">
        <v>47840969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451</v>
      </c>
      <c r="J1152" s="0" t="s">
        <v>452</v>
      </c>
      <c r="K1152" s="0" t="s">
        <v>212</v>
      </c>
      <c r="L1152" s="0" t="n">
        <v>1348</v>
      </c>
      <c r="N1152" s="0" t="n">
        <v>1009</v>
      </c>
      <c r="O1152" s="0" t="s">
        <v>99</v>
      </c>
      <c r="P1152" s="0" t="s">
        <v>99</v>
      </c>
      <c r="Q1152" s="0" t="n">
        <v>1000</v>
      </c>
      <c r="X1152" s="0" t="n">
        <v>0.47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1</v>
      </c>
      <c r="AE1152" s="0" t="n">
        <v>0</v>
      </c>
      <c r="AG1152" s="0" t="n">
        <v>0.47</v>
      </c>
      <c r="AH1152" s="0" t="n">
        <v>2</v>
      </c>
      <c r="AI1152" s="0" t="n">
        <v>77591907</v>
      </c>
      <c r="AJ1152" s="0" t="n">
        <v>1172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0" t="n">
        <f aca="false">ROW(Source!A781)</f>
        <v>781</v>
      </c>
      <c r="B1153" s="0" t="n">
        <v>77591912</v>
      </c>
      <c r="C1153" s="0" t="n">
        <v>77591908</v>
      </c>
      <c r="D1153" s="0" t="n">
        <v>47840527</v>
      </c>
      <c r="E1153" s="0" t="n">
        <v>1</v>
      </c>
      <c r="F1153" s="0" t="n">
        <v>1</v>
      </c>
      <c r="G1153" s="0" t="n">
        <v>1</v>
      </c>
      <c r="H1153" s="0" t="n">
        <v>1</v>
      </c>
      <c r="I1153" s="0" t="s">
        <v>1101</v>
      </c>
      <c r="K1153" s="0" t="s">
        <v>1102</v>
      </c>
      <c r="L1153" s="0" t="n">
        <v>1369</v>
      </c>
      <c r="N1153" s="0" t="n">
        <v>1013</v>
      </c>
      <c r="O1153" s="0" t="s">
        <v>559</v>
      </c>
      <c r="P1153" s="0" t="s">
        <v>559</v>
      </c>
      <c r="Q1153" s="0" t="n">
        <v>1</v>
      </c>
      <c r="X1153" s="0" t="n">
        <v>11.09</v>
      </c>
      <c r="Y1153" s="0" t="n">
        <v>0</v>
      </c>
      <c r="Z1153" s="0" t="n">
        <v>0</v>
      </c>
      <c r="AA1153" s="0" t="n">
        <v>0</v>
      </c>
      <c r="AB1153" s="0" t="n">
        <v>7.8</v>
      </c>
      <c r="AC1153" s="0" t="n">
        <v>0</v>
      </c>
      <c r="AD1153" s="0" t="n">
        <v>1</v>
      </c>
      <c r="AE1153" s="0" t="n">
        <v>1</v>
      </c>
      <c r="AG1153" s="0" t="n">
        <v>11.09</v>
      </c>
      <c r="AH1153" s="0" t="n">
        <v>2</v>
      </c>
      <c r="AI1153" s="0" t="n">
        <v>77591909</v>
      </c>
      <c r="AJ1153" s="0" t="n">
        <v>1173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</row>
    <row r="1154" customFormat="false" ht="12.75" hidden="false" customHeight="false" outlineLevel="0" collapsed="false">
      <c r="A1154" s="0" t="n">
        <f aca="false">ROW(Source!A781)</f>
        <v>781</v>
      </c>
      <c r="B1154" s="0" t="n">
        <v>77591913</v>
      </c>
      <c r="C1154" s="0" t="n">
        <v>77591908</v>
      </c>
      <c r="D1154" s="0" t="n">
        <v>121548</v>
      </c>
      <c r="E1154" s="0" t="n">
        <v>1</v>
      </c>
      <c r="F1154" s="0" t="n">
        <v>1</v>
      </c>
      <c r="G1154" s="0" t="n">
        <v>1</v>
      </c>
      <c r="H1154" s="0" t="n">
        <v>1</v>
      </c>
      <c r="I1154" s="0" t="s">
        <v>132</v>
      </c>
      <c r="K1154" s="0" t="s">
        <v>618</v>
      </c>
      <c r="L1154" s="0" t="n">
        <v>608254</v>
      </c>
      <c r="N1154" s="0" t="n">
        <v>1013</v>
      </c>
      <c r="O1154" s="0" t="s">
        <v>756</v>
      </c>
      <c r="P1154" s="0" t="s">
        <v>756</v>
      </c>
      <c r="Q1154" s="0" t="n">
        <v>1</v>
      </c>
      <c r="X1154" s="0" t="n">
        <v>0.12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1</v>
      </c>
      <c r="AE1154" s="0" t="n">
        <v>2</v>
      </c>
      <c r="AG1154" s="0" t="n">
        <v>0.12</v>
      </c>
      <c r="AH1154" s="0" t="n">
        <v>2</v>
      </c>
      <c r="AI1154" s="0" t="n">
        <v>77591910</v>
      </c>
      <c r="AJ1154" s="0" t="n">
        <v>1174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</row>
    <row r="1155" customFormat="false" ht="12.75" hidden="false" customHeight="false" outlineLevel="0" collapsed="false">
      <c r="A1155" s="0" t="n">
        <f aca="false">ROW(Source!A781)</f>
        <v>781</v>
      </c>
      <c r="B1155" s="0" t="n">
        <v>77591914</v>
      </c>
      <c r="C1155" s="0" t="n">
        <v>77591908</v>
      </c>
      <c r="D1155" s="0" t="n">
        <v>47841490</v>
      </c>
      <c r="E1155" s="0" t="n">
        <v>1</v>
      </c>
      <c r="F1155" s="0" t="n">
        <v>1</v>
      </c>
      <c r="G1155" s="0" t="n">
        <v>1</v>
      </c>
      <c r="H1155" s="0" t="n">
        <v>2</v>
      </c>
      <c r="I1155" s="0" t="s">
        <v>619</v>
      </c>
      <c r="J1155" s="0" t="s">
        <v>620</v>
      </c>
      <c r="K1155" s="0" t="s">
        <v>1070</v>
      </c>
      <c r="L1155" s="0" t="n">
        <v>1480</v>
      </c>
      <c r="N1155" s="0" t="n">
        <v>1013</v>
      </c>
      <c r="O1155" s="0" t="s">
        <v>563</v>
      </c>
      <c r="P1155" s="0" t="s">
        <v>564</v>
      </c>
      <c r="Q1155" s="0" t="n">
        <v>1</v>
      </c>
      <c r="X1155" s="0" t="n">
        <v>0.12</v>
      </c>
      <c r="Y1155" s="0" t="n">
        <v>0</v>
      </c>
      <c r="Z1155" s="0" t="n">
        <v>31.26</v>
      </c>
      <c r="AA1155" s="0" t="n">
        <v>11.6</v>
      </c>
      <c r="AB1155" s="0" t="n">
        <v>0</v>
      </c>
      <c r="AC1155" s="0" t="n">
        <v>0</v>
      </c>
      <c r="AD1155" s="0" t="n">
        <v>1</v>
      </c>
      <c r="AE1155" s="0" t="n">
        <v>0</v>
      </c>
      <c r="AG1155" s="0" t="n">
        <v>0.12</v>
      </c>
      <c r="AH1155" s="0" t="n">
        <v>2</v>
      </c>
      <c r="AI1155" s="0" t="n">
        <v>77591911</v>
      </c>
      <c r="AJ1155" s="0" t="n">
        <v>1175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0" t="n">
        <f aca="false">ROW(Source!A781)</f>
        <v>781</v>
      </c>
      <c r="B1156" s="0" t="n">
        <v>77591915</v>
      </c>
      <c r="C1156" s="0" t="n">
        <v>77591908</v>
      </c>
      <c r="D1156" s="0" t="n">
        <v>47840969</v>
      </c>
      <c r="E1156" s="0" t="n">
        <v>1</v>
      </c>
      <c r="F1156" s="0" t="n">
        <v>1</v>
      </c>
      <c r="G1156" s="0" t="n">
        <v>1</v>
      </c>
      <c r="H1156" s="0" t="n">
        <v>3</v>
      </c>
      <c r="I1156" s="0" t="s">
        <v>451</v>
      </c>
      <c r="J1156" s="0" t="s">
        <v>452</v>
      </c>
      <c r="K1156" s="0" t="s">
        <v>212</v>
      </c>
      <c r="L1156" s="0" t="n">
        <v>1348</v>
      </c>
      <c r="N1156" s="0" t="n">
        <v>1009</v>
      </c>
      <c r="O1156" s="0" t="s">
        <v>99</v>
      </c>
      <c r="P1156" s="0" t="s">
        <v>99</v>
      </c>
      <c r="Q1156" s="0" t="n">
        <v>1000</v>
      </c>
      <c r="X1156" s="0" t="n">
        <v>0.55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1</v>
      </c>
      <c r="AE1156" s="0" t="n">
        <v>0</v>
      </c>
      <c r="AG1156" s="0" t="n">
        <v>0.55</v>
      </c>
      <c r="AH1156" s="0" t="n">
        <v>2</v>
      </c>
      <c r="AI1156" s="0" t="n">
        <v>77591917</v>
      </c>
      <c r="AJ1156" s="0" t="n">
        <v>1176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0" t="n">
        <f aca="false">ROW(Source!A783)</f>
        <v>783</v>
      </c>
      <c r="B1157" s="0" t="n">
        <v>77591920</v>
      </c>
      <c r="C1157" s="0" t="n">
        <v>77591918</v>
      </c>
      <c r="D1157" s="0" t="n">
        <v>47840527</v>
      </c>
      <c r="E1157" s="0" t="n">
        <v>1</v>
      </c>
      <c r="F1157" s="0" t="n">
        <v>1</v>
      </c>
      <c r="G1157" s="0" t="n">
        <v>1</v>
      </c>
      <c r="H1157" s="0" t="n">
        <v>1</v>
      </c>
      <c r="I1157" s="0" t="s">
        <v>1101</v>
      </c>
      <c r="K1157" s="0" t="s">
        <v>1102</v>
      </c>
      <c r="L1157" s="0" t="n">
        <v>1369</v>
      </c>
      <c r="N1157" s="0" t="n">
        <v>1013</v>
      </c>
      <c r="O1157" s="0" t="s">
        <v>559</v>
      </c>
      <c r="P1157" s="0" t="s">
        <v>559</v>
      </c>
      <c r="Q1157" s="0" t="n">
        <v>1</v>
      </c>
      <c r="X1157" s="0" t="n">
        <v>17.44</v>
      </c>
      <c r="Y1157" s="0" t="n">
        <v>0</v>
      </c>
      <c r="Z1157" s="0" t="n">
        <v>0</v>
      </c>
      <c r="AA1157" s="0" t="n">
        <v>0</v>
      </c>
      <c r="AB1157" s="0" t="n">
        <v>7.8</v>
      </c>
      <c r="AC1157" s="0" t="n">
        <v>0</v>
      </c>
      <c r="AD1157" s="0" t="n">
        <v>1</v>
      </c>
      <c r="AE1157" s="0" t="n">
        <v>1</v>
      </c>
      <c r="AG1157" s="0" t="n">
        <v>17.44</v>
      </c>
      <c r="AH1157" s="0" t="n">
        <v>2</v>
      </c>
      <c r="AI1157" s="0" t="n">
        <v>77591919</v>
      </c>
      <c r="AJ1157" s="0" t="n">
        <v>1177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0" t="n">
        <f aca="false">ROW(Source!A783)</f>
        <v>783</v>
      </c>
      <c r="B1158" s="0" t="n">
        <v>77591921</v>
      </c>
      <c r="C1158" s="0" t="n">
        <v>77591918</v>
      </c>
      <c r="D1158" s="0" t="n">
        <v>47840969</v>
      </c>
      <c r="E1158" s="0" t="n">
        <v>1</v>
      </c>
      <c r="F1158" s="0" t="n">
        <v>1</v>
      </c>
      <c r="G1158" s="0" t="n">
        <v>1</v>
      </c>
      <c r="H1158" s="0" t="n">
        <v>3</v>
      </c>
      <c r="I1158" s="0" t="s">
        <v>451</v>
      </c>
      <c r="J1158" s="0" t="s">
        <v>452</v>
      </c>
      <c r="K1158" s="0" t="s">
        <v>212</v>
      </c>
      <c r="L1158" s="0" t="n">
        <v>1348</v>
      </c>
      <c r="N1158" s="0" t="n">
        <v>1009</v>
      </c>
      <c r="O1158" s="0" t="s">
        <v>99</v>
      </c>
      <c r="P1158" s="0" t="s">
        <v>99</v>
      </c>
      <c r="Q1158" s="0" t="n">
        <v>1000</v>
      </c>
      <c r="X1158" s="0" t="n">
        <v>4.67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1</v>
      </c>
      <c r="AE1158" s="0" t="n">
        <v>0</v>
      </c>
      <c r="AG1158" s="0" t="n">
        <v>4.67</v>
      </c>
      <c r="AH1158" s="0" t="n">
        <v>2</v>
      </c>
      <c r="AI1158" s="0" t="n">
        <v>77591923</v>
      </c>
      <c r="AJ1158" s="0" t="n">
        <v>1178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0" t="n">
        <f aca="false">ROW(Source!A785)</f>
        <v>785</v>
      </c>
      <c r="B1159" s="0" t="n">
        <v>77591926</v>
      </c>
      <c r="C1159" s="0" t="n">
        <v>77591924</v>
      </c>
      <c r="D1159" s="0" t="n">
        <v>47840527</v>
      </c>
      <c r="E1159" s="0" t="n">
        <v>1</v>
      </c>
      <c r="F1159" s="0" t="n">
        <v>1</v>
      </c>
      <c r="G1159" s="0" t="n">
        <v>1</v>
      </c>
      <c r="H1159" s="0" t="n">
        <v>1</v>
      </c>
      <c r="I1159" s="0" t="s">
        <v>1101</v>
      </c>
      <c r="K1159" s="0" t="s">
        <v>1102</v>
      </c>
      <c r="L1159" s="0" t="n">
        <v>1369</v>
      </c>
      <c r="N1159" s="0" t="n">
        <v>1013</v>
      </c>
      <c r="O1159" s="0" t="s">
        <v>559</v>
      </c>
      <c r="P1159" s="0" t="s">
        <v>559</v>
      </c>
      <c r="Q1159" s="0" t="n">
        <v>1</v>
      </c>
      <c r="X1159" s="0" t="n">
        <v>7.67</v>
      </c>
      <c r="Y1159" s="0" t="n">
        <v>0</v>
      </c>
      <c r="Z1159" s="0" t="n">
        <v>0</v>
      </c>
      <c r="AA1159" s="0" t="n">
        <v>0</v>
      </c>
      <c r="AB1159" s="0" t="n">
        <v>7.8</v>
      </c>
      <c r="AC1159" s="0" t="n">
        <v>0</v>
      </c>
      <c r="AD1159" s="0" t="n">
        <v>1</v>
      </c>
      <c r="AE1159" s="0" t="n">
        <v>1</v>
      </c>
      <c r="AG1159" s="0" t="n">
        <v>7.67</v>
      </c>
      <c r="AH1159" s="0" t="n">
        <v>2</v>
      </c>
      <c r="AI1159" s="0" t="n">
        <v>77591925</v>
      </c>
      <c r="AJ1159" s="0" t="n">
        <v>1179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0" t="n">
        <f aca="false">ROW(Source!A785)</f>
        <v>785</v>
      </c>
      <c r="B1160" s="0" t="n">
        <v>77591927</v>
      </c>
      <c r="C1160" s="0" t="n">
        <v>77591924</v>
      </c>
      <c r="D1160" s="0" t="n">
        <v>47840969</v>
      </c>
      <c r="E1160" s="0" t="n">
        <v>1</v>
      </c>
      <c r="F1160" s="0" t="n">
        <v>1</v>
      </c>
      <c r="G1160" s="0" t="n">
        <v>1</v>
      </c>
      <c r="H1160" s="0" t="n">
        <v>3</v>
      </c>
      <c r="I1160" s="0" t="s">
        <v>451</v>
      </c>
      <c r="J1160" s="0" t="s">
        <v>452</v>
      </c>
      <c r="K1160" s="0" t="s">
        <v>212</v>
      </c>
      <c r="L1160" s="0" t="n">
        <v>1348</v>
      </c>
      <c r="N1160" s="0" t="n">
        <v>1009</v>
      </c>
      <c r="O1160" s="0" t="s">
        <v>99</v>
      </c>
      <c r="P1160" s="0" t="s">
        <v>99</v>
      </c>
      <c r="Q1160" s="0" t="n">
        <v>1000</v>
      </c>
      <c r="X1160" s="0" t="n">
        <v>0.7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1</v>
      </c>
      <c r="AE1160" s="0" t="n">
        <v>0</v>
      </c>
      <c r="AG1160" s="0" t="n">
        <v>0.7</v>
      </c>
      <c r="AH1160" s="0" t="n">
        <v>2</v>
      </c>
      <c r="AI1160" s="0" t="n">
        <v>77591929</v>
      </c>
      <c r="AJ1160" s="0" t="n">
        <v>118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0" t="n">
        <f aca="false">ROW(Source!A787)</f>
        <v>787</v>
      </c>
      <c r="B1161" s="0" t="n">
        <v>77591932</v>
      </c>
      <c r="C1161" s="0" t="n">
        <v>77591930</v>
      </c>
      <c r="D1161" s="0" t="n">
        <v>47840527</v>
      </c>
      <c r="E1161" s="0" t="n">
        <v>1</v>
      </c>
      <c r="F1161" s="0" t="n">
        <v>1</v>
      </c>
      <c r="G1161" s="0" t="n">
        <v>1</v>
      </c>
      <c r="H1161" s="0" t="n">
        <v>1</v>
      </c>
      <c r="I1161" s="0" t="s">
        <v>1101</v>
      </c>
      <c r="K1161" s="0" t="s">
        <v>1102</v>
      </c>
      <c r="L1161" s="0" t="n">
        <v>1369</v>
      </c>
      <c r="N1161" s="0" t="n">
        <v>1013</v>
      </c>
      <c r="O1161" s="0" t="s">
        <v>559</v>
      </c>
      <c r="P1161" s="0" t="s">
        <v>559</v>
      </c>
      <c r="Q1161" s="0" t="n">
        <v>1</v>
      </c>
      <c r="X1161" s="0" t="n">
        <v>3.77</v>
      </c>
      <c r="Y1161" s="0" t="n">
        <v>0</v>
      </c>
      <c r="Z1161" s="0" t="n">
        <v>0</v>
      </c>
      <c r="AA1161" s="0" t="n">
        <v>0</v>
      </c>
      <c r="AB1161" s="0" t="n">
        <v>7.8</v>
      </c>
      <c r="AC1161" s="0" t="n">
        <v>0</v>
      </c>
      <c r="AD1161" s="0" t="n">
        <v>1</v>
      </c>
      <c r="AE1161" s="0" t="n">
        <v>1</v>
      </c>
      <c r="AG1161" s="0" t="n">
        <v>3.77</v>
      </c>
      <c r="AH1161" s="0" t="n">
        <v>2</v>
      </c>
      <c r="AI1161" s="0" t="n">
        <v>77591931</v>
      </c>
      <c r="AJ1161" s="0" t="n">
        <v>1181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0" t="n">
        <f aca="false">ROW(Source!A787)</f>
        <v>787</v>
      </c>
      <c r="B1162" s="0" t="n">
        <v>77591933</v>
      </c>
      <c r="C1162" s="0" t="n">
        <v>77591930</v>
      </c>
      <c r="D1162" s="0" t="n">
        <v>47840969</v>
      </c>
      <c r="E1162" s="0" t="n">
        <v>1</v>
      </c>
      <c r="F1162" s="0" t="n">
        <v>1</v>
      </c>
      <c r="G1162" s="0" t="n">
        <v>1</v>
      </c>
      <c r="H1162" s="0" t="n">
        <v>3</v>
      </c>
      <c r="I1162" s="0" t="s">
        <v>451</v>
      </c>
      <c r="J1162" s="0" t="s">
        <v>452</v>
      </c>
      <c r="K1162" s="0" t="s">
        <v>212</v>
      </c>
      <c r="L1162" s="0" t="n">
        <v>1348</v>
      </c>
      <c r="N1162" s="0" t="n">
        <v>1009</v>
      </c>
      <c r="O1162" s="0" t="s">
        <v>99</v>
      </c>
      <c r="P1162" s="0" t="s">
        <v>99</v>
      </c>
      <c r="Q1162" s="0" t="n">
        <v>1000</v>
      </c>
      <c r="X1162" s="0" t="n">
        <v>0.1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1</v>
      </c>
      <c r="AE1162" s="0" t="n">
        <v>0</v>
      </c>
      <c r="AG1162" s="0" t="n">
        <v>0.11</v>
      </c>
      <c r="AH1162" s="0" t="n">
        <v>2</v>
      </c>
      <c r="AI1162" s="0" t="n">
        <v>77591935</v>
      </c>
      <c r="AJ1162" s="0" t="n">
        <v>1182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0" t="n">
        <f aca="false">ROW(Source!A789)</f>
        <v>789</v>
      </c>
      <c r="B1163" s="0" t="n">
        <v>77593257</v>
      </c>
      <c r="C1163" s="0" t="n">
        <v>77593256</v>
      </c>
      <c r="D1163" s="0" t="n">
        <v>47840829</v>
      </c>
      <c r="E1163" s="0" t="n">
        <v>1</v>
      </c>
      <c r="F1163" s="0" t="n">
        <v>1</v>
      </c>
      <c r="G1163" s="0" t="n">
        <v>1</v>
      </c>
      <c r="H1163" s="0" t="n">
        <v>1</v>
      </c>
      <c r="I1163" s="0" t="s">
        <v>1126</v>
      </c>
      <c r="K1163" s="0" t="s">
        <v>1127</v>
      </c>
      <c r="L1163" s="0" t="n">
        <v>1369</v>
      </c>
      <c r="N1163" s="0" t="n">
        <v>1013</v>
      </c>
      <c r="O1163" s="0" t="s">
        <v>559</v>
      </c>
      <c r="P1163" s="0" t="s">
        <v>559</v>
      </c>
      <c r="Q1163" s="0" t="n">
        <v>1</v>
      </c>
      <c r="X1163" s="0" t="n">
        <v>70.06</v>
      </c>
      <c r="Y1163" s="0" t="n">
        <v>0</v>
      </c>
      <c r="Z1163" s="0" t="n">
        <v>0</v>
      </c>
      <c r="AA1163" s="0" t="n">
        <v>0</v>
      </c>
      <c r="AB1163" s="0" t="n">
        <v>8.17</v>
      </c>
      <c r="AC1163" s="0" t="n">
        <v>0</v>
      </c>
      <c r="AD1163" s="0" t="n">
        <v>1</v>
      </c>
      <c r="AE1163" s="0" t="n">
        <v>1</v>
      </c>
      <c r="AF1163" s="0" t="s">
        <v>498</v>
      </c>
      <c r="AG1163" s="0" t="n">
        <v>56.048</v>
      </c>
      <c r="AH1163" s="0" t="n">
        <v>2</v>
      </c>
      <c r="AI1163" s="0" t="n">
        <v>77593257</v>
      </c>
      <c r="AJ1163" s="0" t="n">
        <v>1183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</row>
    <row r="1164" customFormat="false" ht="12.75" hidden="false" customHeight="false" outlineLevel="0" collapsed="false">
      <c r="A1164" s="0" t="n">
        <f aca="false">ROW(Source!A789)</f>
        <v>789</v>
      </c>
      <c r="B1164" s="0" t="n">
        <v>77593258</v>
      </c>
      <c r="C1164" s="0" t="n">
        <v>77593256</v>
      </c>
      <c r="D1164" s="0" t="n">
        <v>121548</v>
      </c>
      <c r="E1164" s="0" t="n">
        <v>1</v>
      </c>
      <c r="F1164" s="0" t="n">
        <v>1</v>
      </c>
      <c r="G1164" s="0" t="n">
        <v>1</v>
      </c>
      <c r="H1164" s="0" t="n">
        <v>1</v>
      </c>
      <c r="I1164" s="0" t="s">
        <v>132</v>
      </c>
      <c r="K1164" s="0" t="s">
        <v>618</v>
      </c>
      <c r="L1164" s="0" t="n">
        <v>1369</v>
      </c>
      <c r="N1164" s="0" t="n">
        <v>1013</v>
      </c>
      <c r="O1164" s="0" t="s">
        <v>559</v>
      </c>
      <c r="P1164" s="0" t="s">
        <v>559</v>
      </c>
      <c r="Q1164" s="0" t="n">
        <v>1</v>
      </c>
      <c r="X1164" s="0" t="n">
        <v>1.64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1</v>
      </c>
      <c r="AE1164" s="0" t="n">
        <v>2</v>
      </c>
      <c r="AF1164" s="0" t="s">
        <v>498</v>
      </c>
      <c r="AG1164" s="0" t="n">
        <v>1.312</v>
      </c>
      <c r="AH1164" s="0" t="n">
        <v>2</v>
      </c>
      <c r="AI1164" s="0" t="n">
        <v>77593258</v>
      </c>
      <c r="AJ1164" s="0" t="n">
        <v>1184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</row>
    <row r="1165" customFormat="false" ht="12.75" hidden="false" customHeight="false" outlineLevel="0" collapsed="false">
      <c r="A1165" s="0" t="n">
        <f aca="false">ROW(Source!A789)</f>
        <v>789</v>
      </c>
      <c r="B1165" s="0" t="n">
        <v>77593259</v>
      </c>
      <c r="C1165" s="0" t="n">
        <v>77593256</v>
      </c>
      <c r="D1165" s="0" t="n">
        <v>47841607</v>
      </c>
      <c r="E1165" s="0" t="n">
        <v>1</v>
      </c>
      <c r="F1165" s="0" t="n">
        <v>1</v>
      </c>
      <c r="G1165" s="0" t="n">
        <v>1</v>
      </c>
      <c r="H1165" s="0" t="n">
        <v>2</v>
      </c>
      <c r="I1165" s="0" t="s">
        <v>1128</v>
      </c>
      <c r="J1165" s="0" t="s">
        <v>1129</v>
      </c>
      <c r="K1165" s="0" t="s">
        <v>1130</v>
      </c>
      <c r="L1165" s="0" t="n">
        <v>1368</v>
      </c>
      <c r="N1165" s="0" t="n">
        <v>1011</v>
      </c>
      <c r="O1165" s="0" t="s">
        <v>622</v>
      </c>
      <c r="P1165" s="0" t="s">
        <v>622</v>
      </c>
      <c r="Q1165" s="0" t="n">
        <v>1</v>
      </c>
      <c r="X1165" s="0" t="n">
        <v>1.64</v>
      </c>
      <c r="Y1165" s="0" t="n">
        <v>0</v>
      </c>
      <c r="Z1165" s="0" t="n">
        <v>86.4</v>
      </c>
      <c r="AA1165" s="0" t="n">
        <v>13.5</v>
      </c>
      <c r="AB1165" s="0" t="n">
        <v>0</v>
      </c>
      <c r="AC1165" s="0" t="n">
        <v>0</v>
      </c>
      <c r="AD1165" s="0" t="n">
        <v>1</v>
      </c>
      <c r="AE1165" s="0" t="n">
        <v>0</v>
      </c>
      <c r="AF1165" s="0" t="s">
        <v>498</v>
      </c>
      <c r="AG1165" s="0" t="n">
        <v>1.312</v>
      </c>
      <c r="AH1165" s="0" t="n">
        <v>2</v>
      </c>
      <c r="AI1165" s="0" t="n">
        <v>77593259</v>
      </c>
      <c r="AJ1165" s="0" t="n">
        <v>1185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0" t="n">
        <f aca="false">ROW(Source!A789)</f>
        <v>789</v>
      </c>
      <c r="B1166" s="0" t="n">
        <v>77593260</v>
      </c>
      <c r="C1166" s="0" t="n">
        <v>77593256</v>
      </c>
      <c r="D1166" s="0" t="n">
        <v>47840737</v>
      </c>
      <c r="E1166" s="0" t="n">
        <v>1</v>
      </c>
      <c r="F1166" s="0" t="n">
        <v>1</v>
      </c>
      <c r="G1166" s="0" t="n">
        <v>1</v>
      </c>
      <c r="H1166" s="0" t="n">
        <v>2</v>
      </c>
      <c r="I1166" s="0" t="s">
        <v>685</v>
      </c>
      <c r="J1166" s="0" t="s">
        <v>818</v>
      </c>
      <c r="K1166" s="0" t="s">
        <v>687</v>
      </c>
      <c r="L1166" s="0" t="n">
        <v>1368</v>
      </c>
      <c r="N1166" s="0" t="n">
        <v>1011</v>
      </c>
      <c r="O1166" s="0" t="s">
        <v>622</v>
      </c>
      <c r="P1166" s="0" t="s">
        <v>622</v>
      </c>
      <c r="Q1166" s="0" t="n">
        <v>1</v>
      </c>
      <c r="X1166" s="0" t="n">
        <v>2.48</v>
      </c>
      <c r="Y1166" s="0" t="n">
        <v>0</v>
      </c>
      <c r="Z1166" s="0" t="n">
        <v>1.95</v>
      </c>
      <c r="AA1166" s="0" t="n">
        <v>0</v>
      </c>
      <c r="AB1166" s="0" t="n">
        <v>0</v>
      </c>
      <c r="AC1166" s="0" t="n">
        <v>0</v>
      </c>
      <c r="AD1166" s="0" t="n">
        <v>1</v>
      </c>
      <c r="AE1166" s="0" t="n">
        <v>0</v>
      </c>
      <c r="AF1166" s="0" t="s">
        <v>498</v>
      </c>
      <c r="AG1166" s="0" t="n">
        <v>1.984</v>
      </c>
      <c r="AH1166" s="0" t="n">
        <v>2</v>
      </c>
      <c r="AI1166" s="0" t="n">
        <v>77593260</v>
      </c>
      <c r="AJ1166" s="0" t="n">
        <v>1186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0" t="n">
        <f aca="false">ROW(Source!A789)</f>
        <v>789</v>
      </c>
      <c r="B1167" s="0" t="n">
        <v>77593261</v>
      </c>
      <c r="C1167" s="0" t="n">
        <v>77593256</v>
      </c>
      <c r="D1167" s="0" t="n">
        <v>47840576</v>
      </c>
      <c r="E1167" s="0" t="n">
        <v>1</v>
      </c>
      <c r="F1167" s="0" t="n">
        <v>1</v>
      </c>
      <c r="G1167" s="0" t="n">
        <v>1</v>
      </c>
      <c r="H1167" s="0" t="n">
        <v>2</v>
      </c>
      <c r="I1167" s="0" t="s">
        <v>640</v>
      </c>
      <c r="J1167" s="0" t="s">
        <v>1079</v>
      </c>
      <c r="K1167" s="0" t="s">
        <v>642</v>
      </c>
      <c r="L1167" s="0" t="n">
        <v>1368</v>
      </c>
      <c r="N1167" s="0" t="n">
        <v>1011</v>
      </c>
      <c r="O1167" s="0" t="s">
        <v>622</v>
      </c>
      <c r="P1167" s="0" t="s">
        <v>622</v>
      </c>
      <c r="Q1167" s="0" t="n">
        <v>1</v>
      </c>
      <c r="X1167" s="0" t="n">
        <v>2.25</v>
      </c>
      <c r="Y1167" s="0" t="n">
        <v>0</v>
      </c>
      <c r="Z1167" s="0" t="n">
        <v>87.17</v>
      </c>
      <c r="AA1167" s="0" t="n">
        <v>11.6</v>
      </c>
      <c r="AB1167" s="0" t="n">
        <v>0</v>
      </c>
      <c r="AC1167" s="0" t="n">
        <v>0</v>
      </c>
      <c r="AD1167" s="0" t="n">
        <v>1</v>
      </c>
      <c r="AE1167" s="0" t="n">
        <v>0</v>
      </c>
      <c r="AF1167" s="0" t="s">
        <v>498</v>
      </c>
      <c r="AG1167" s="0" t="n">
        <v>1.8</v>
      </c>
      <c r="AH1167" s="0" t="n">
        <v>2</v>
      </c>
      <c r="AI1167" s="0" t="n">
        <v>77593261</v>
      </c>
      <c r="AJ1167" s="0" t="n">
        <v>1187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0" t="n">
        <f aca="false">ROW(Source!A789)</f>
        <v>789</v>
      </c>
      <c r="B1168" s="0" t="n">
        <v>77593262</v>
      </c>
      <c r="C1168" s="0" t="n">
        <v>77593256</v>
      </c>
      <c r="D1168" s="0" t="n">
        <v>47842715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1131</v>
      </c>
      <c r="J1168" s="0" t="s">
        <v>1132</v>
      </c>
      <c r="K1168" s="0" t="s">
        <v>1133</v>
      </c>
      <c r="L1168" s="0" t="n">
        <v>1346</v>
      </c>
      <c r="N1168" s="0" t="n">
        <v>1009</v>
      </c>
      <c r="O1168" s="0" t="s">
        <v>157</v>
      </c>
      <c r="P1168" s="0" t="s">
        <v>157</v>
      </c>
      <c r="Q1168" s="0" t="n">
        <v>1</v>
      </c>
      <c r="X1168" s="0" t="n">
        <v>64</v>
      </c>
      <c r="Y1168" s="0" t="n">
        <v>15.14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1</v>
      </c>
      <c r="AE1168" s="0" t="n">
        <v>0</v>
      </c>
      <c r="AF1168" s="0" t="s">
        <v>312</v>
      </c>
      <c r="AG1168" s="0" t="n">
        <v>0</v>
      </c>
      <c r="AH1168" s="0" t="n">
        <v>2</v>
      </c>
      <c r="AI1168" s="0" t="n">
        <v>77593262</v>
      </c>
      <c r="AJ1168" s="0" t="n">
        <v>1188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0" t="n">
        <f aca="false">ROW(Source!A789)</f>
        <v>789</v>
      </c>
      <c r="B1169" s="0" t="n">
        <v>77593263</v>
      </c>
      <c r="C1169" s="0" t="n">
        <v>77593256</v>
      </c>
      <c r="D1169" s="0" t="n">
        <v>47840548</v>
      </c>
      <c r="E1169" s="0" t="n">
        <v>1</v>
      </c>
      <c r="F1169" s="0" t="n">
        <v>1</v>
      </c>
      <c r="G1169" s="0" t="n">
        <v>1</v>
      </c>
      <c r="H1169" s="0" t="n">
        <v>3</v>
      </c>
      <c r="I1169" s="0" t="s">
        <v>1134</v>
      </c>
      <c r="J1169" s="0" t="s">
        <v>1135</v>
      </c>
      <c r="K1169" s="0" t="s">
        <v>1136</v>
      </c>
      <c r="L1169" s="0" t="n">
        <v>1348</v>
      </c>
      <c r="N1169" s="0" t="n">
        <v>1009</v>
      </c>
      <c r="O1169" s="0" t="s">
        <v>99</v>
      </c>
      <c r="P1169" s="0" t="s">
        <v>99</v>
      </c>
      <c r="Q1169" s="0" t="n">
        <v>1000</v>
      </c>
      <c r="X1169" s="0" t="n">
        <v>0.0026</v>
      </c>
      <c r="Y1169" s="0" t="n">
        <v>11978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1</v>
      </c>
      <c r="AE1169" s="0" t="n">
        <v>0</v>
      </c>
      <c r="AF1169" s="0" t="s">
        <v>312</v>
      </c>
      <c r="AG1169" s="0" t="n">
        <v>0</v>
      </c>
      <c r="AH1169" s="0" t="n">
        <v>2</v>
      </c>
      <c r="AI1169" s="0" t="n">
        <v>77593263</v>
      </c>
      <c r="AJ1169" s="0" t="n">
        <v>1189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0" t="n">
        <f aca="false">ROW(Source!A789)</f>
        <v>789</v>
      </c>
      <c r="B1170" s="0" t="n">
        <v>77593264</v>
      </c>
      <c r="C1170" s="0" t="n">
        <v>77593256</v>
      </c>
      <c r="D1170" s="0" t="n">
        <v>47841322</v>
      </c>
      <c r="E1170" s="0" t="n">
        <v>1</v>
      </c>
      <c r="F1170" s="0" t="n">
        <v>1</v>
      </c>
      <c r="G1170" s="0" t="n">
        <v>1</v>
      </c>
      <c r="H1170" s="0" t="n">
        <v>3</v>
      </c>
      <c r="I1170" s="0" t="s">
        <v>1137</v>
      </c>
      <c r="J1170" s="0" t="s">
        <v>1138</v>
      </c>
      <c r="K1170" s="0" t="s">
        <v>1139</v>
      </c>
      <c r="L1170" s="0" t="n">
        <v>1339</v>
      </c>
      <c r="N1170" s="0" t="n">
        <v>1007</v>
      </c>
      <c r="O1170" s="0" t="s">
        <v>239</v>
      </c>
      <c r="P1170" s="0" t="s">
        <v>239</v>
      </c>
      <c r="Q1170" s="0" t="n">
        <v>1</v>
      </c>
      <c r="X1170" s="0" t="n">
        <v>0.15</v>
      </c>
      <c r="Y1170" s="0" t="n">
        <v>1287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1</v>
      </c>
      <c r="AE1170" s="0" t="n">
        <v>0</v>
      </c>
      <c r="AF1170" s="0" t="s">
        <v>312</v>
      </c>
      <c r="AG1170" s="0" t="n">
        <v>0</v>
      </c>
      <c r="AH1170" s="0" t="n">
        <v>2</v>
      </c>
      <c r="AI1170" s="0" t="n">
        <v>77593264</v>
      </c>
      <c r="AJ1170" s="0" t="n">
        <v>1190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0" t="n">
        <f aca="false">ROW(Source!A789)</f>
        <v>789</v>
      </c>
      <c r="B1171" s="0" t="n">
        <v>77593265</v>
      </c>
      <c r="C1171" s="0" t="n">
        <v>77593256</v>
      </c>
      <c r="D1171" s="0" t="n">
        <v>48414817</v>
      </c>
      <c r="E1171" s="0" t="n">
        <v>1</v>
      </c>
      <c r="F1171" s="0" t="n">
        <v>1</v>
      </c>
      <c r="G1171" s="0" t="n">
        <v>1</v>
      </c>
      <c r="H1171" s="0" t="n">
        <v>3</v>
      </c>
      <c r="I1171" s="0" t="s">
        <v>1140</v>
      </c>
      <c r="J1171" s="0" t="s">
        <v>1141</v>
      </c>
      <c r="K1171" s="0" t="s">
        <v>1142</v>
      </c>
      <c r="L1171" s="0" t="n">
        <v>1327</v>
      </c>
      <c r="N1171" s="0" t="n">
        <v>1005</v>
      </c>
      <c r="O1171" s="0" t="s">
        <v>19</v>
      </c>
      <c r="P1171" s="0" t="s">
        <v>19</v>
      </c>
      <c r="Q1171" s="0" t="n">
        <v>1</v>
      </c>
      <c r="X1171" s="0" t="n">
        <v>100</v>
      </c>
      <c r="Y1171" s="0" t="n">
        <v>232.5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s">
        <v>312</v>
      </c>
      <c r="AG1171" s="0" t="n">
        <v>0</v>
      </c>
      <c r="AH1171" s="0" t="n">
        <v>2</v>
      </c>
      <c r="AI1171" s="0" t="n">
        <v>77593265</v>
      </c>
      <c r="AJ1171" s="0" t="n">
        <v>1191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0" t="n">
        <f aca="false">ROW(Source!A790)</f>
        <v>790</v>
      </c>
      <c r="B1172" s="0" t="n">
        <v>77593267</v>
      </c>
      <c r="C1172" s="0" t="n">
        <v>77593266</v>
      </c>
      <c r="D1172" s="0" t="n">
        <v>47840829</v>
      </c>
      <c r="E1172" s="0" t="n">
        <v>1</v>
      </c>
      <c r="F1172" s="0" t="n">
        <v>1</v>
      </c>
      <c r="G1172" s="0" t="n">
        <v>1</v>
      </c>
      <c r="H1172" s="0" t="n">
        <v>1</v>
      </c>
      <c r="I1172" s="0" t="s">
        <v>1126</v>
      </c>
      <c r="K1172" s="0" t="s">
        <v>1127</v>
      </c>
      <c r="L1172" s="0" t="n">
        <v>1369</v>
      </c>
      <c r="N1172" s="0" t="n">
        <v>1013</v>
      </c>
      <c r="O1172" s="0" t="s">
        <v>559</v>
      </c>
      <c r="P1172" s="0" t="s">
        <v>559</v>
      </c>
      <c r="Q1172" s="0" t="n">
        <v>1</v>
      </c>
      <c r="X1172" s="0" t="n">
        <v>140.12</v>
      </c>
      <c r="Y1172" s="0" t="n">
        <v>0</v>
      </c>
      <c r="Z1172" s="0" t="n">
        <v>0</v>
      </c>
      <c r="AA1172" s="0" t="n">
        <v>0</v>
      </c>
      <c r="AB1172" s="0" t="n">
        <v>8.17</v>
      </c>
      <c r="AC1172" s="0" t="n">
        <v>0</v>
      </c>
      <c r="AD1172" s="0" t="n">
        <v>1</v>
      </c>
      <c r="AE1172" s="0" t="n">
        <v>1</v>
      </c>
      <c r="AF1172" s="0" t="s">
        <v>498</v>
      </c>
      <c r="AG1172" s="0" t="n">
        <v>112.096</v>
      </c>
      <c r="AH1172" s="0" t="n">
        <v>2</v>
      </c>
      <c r="AI1172" s="0" t="n">
        <v>77593267</v>
      </c>
      <c r="AJ1172" s="0" t="n">
        <v>1192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0" t="n">
        <f aca="false">ROW(Source!A790)</f>
        <v>790</v>
      </c>
      <c r="B1173" s="0" t="n">
        <v>77593268</v>
      </c>
      <c r="C1173" s="0" t="n">
        <v>77593266</v>
      </c>
      <c r="D1173" s="0" t="n">
        <v>121548</v>
      </c>
      <c r="E1173" s="0" t="n">
        <v>1</v>
      </c>
      <c r="F1173" s="0" t="n">
        <v>1</v>
      </c>
      <c r="G1173" s="0" t="n">
        <v>1</v>
      </c>
      <c r="H1173" s="0" t="n">
        <v>1</v>
      </c>
      <c r="I1173" s="0" t="s">
        <v>132</v>
      </c>
      <c r="K1173" s="0" t="s">
        <v>618</v>
      </c>
      <c r="L1173" s="0" t="n">
        <v>1369</v>
      </c>
      <c r="N1173" s="0" t="n">
        <v>1013</v>
      </c>
      <c r="O1173" s="0" t="s">
        <v>559</v>
      </c>
      <c r="P1173" s="0" t="s">
        <v>559</v>
      </c>
      <c r="Q1173" s="0" t="n">
        <v>1</v>
      </c>
      <c r="X1173" s="0" t="n">
        <v>1.64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1</v>
      </c>
      <c r="AE1173" s="0" t="n">
        <v>2</v>
      </c>
      <c r="AF1173" s="0" t="s">
        <v>498</v>
      </c>
      <c r="AG1173" s="0" t="n">
        <v>1.312</v>
      </c>
      <c r="AH1173" s="0" t="n">
        <v>2</v>
      </c>
      <c r="AI1173" s="0" t="n">
        <v>77593268</v>
      </c>
      <c r="AJ1173" s="0" t="n">
        <v>1193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</row>
    <row r="1174" customFormat="false" ht="12.75" hidden="false" customHeight="false" outlineLevel="0" collapsed="false">
      <c r="A1174" s="0" t="n">
        <f aca="false">ROW(Source!A790)</f>
        <v>790</v>
      </c>
      <c r="B1174" s="0" t="n">
        <v>77593269</v>
      </c>
      <c r="C1174" s="0" t="n">
        <v>77593266</v>
      </c>
      <c r="D1174" s="0" t="n">
        <v>47841607</v>
      </c>
      <c r="E1174" s="0" t="n">
        <v>1</v>
      </c>
      <c r="F1174" s="0" t="n">
        <v>1</v>
      </c>
      <c r="G1174" s="0" t="n">
        <v>1</v>
      </c>
      <c r="H1174" s="0" t="n">
        <v>2</v>
      </c>
      <c r="I1174" s="0" t="s">
        <v>1128</v>
      </c>
      <c r="J1174" s="0" t="s">
        <v>1129</v>
      </c>
      <c r="K1174" s="0" t="s">
        <v>1130</v>
      </c>
      <c r="L1174" s="0" t="n">
        <v>1368</v>
      </c>
      <c r="N1174" s="0" t="n">
        <v>1011</v>
      </c>
      <c r="O1174" s="0" t="s">
        <v>622</v>
      </c>
      <c r="P1174" s="0" t="s">
        <v>622</v>
      </c>
      <c r="Q1174" s="0" t="n">
        <v>1</v>
      </c>
      <c r="X1174" s="0" t="n">
        <v>1.64</v>
      </c>
      <c r="Y1174" s="0" t="n">
        <v>0</v>
      </c>
      <c r="Z1174" s="0" t="n">
        <v>86.4</v>
      </c>
      <c r="AA1174" s="0" t="n">
        <v>13.5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s">
        <v>498</v>
      </c>
      <c r="AG1174" s="0" t="n">
        <v>1.312</v>
      </c>
      <c r="AH1174" s="0" t="n">
        <v>2</v>
      </c>
      <c r="AI1174" s="0" t="n">
        <v>77593269</v>
      </c>
      <c r="AJ1174" s="0" t="n">
        <v>1194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</row>
    <row r="1175" customFormat="false" ht="12.75" hidden="false" customHeight="false" outlineLevel="0" collapsed="false">
      <c r="A1175" s="0" t="n">
        <f aca="false">ROW(Source!A790)</f>
        <v>790</v>
      </c>
      <c r="B1175" s="0" t="n">
        <v>77593270</v>
      </c>
      <c r="C1175" s="0" t="n">
        <v>77593266</v>
      </c>
      <c r="D1175" s="0" t="n">
        <v>47854364</v>
      </c>
      <c r="E1175" s="0" t="n">
        <v>1</v>
      </c>
      <c r="F1175" s="0" t="n">
        <v>1</v>
      </c>
      <c r="G1175" s="0" t="n">
        <v>1</v>
      </c>
      <c r="H1175" s="0" t="n">
        <v>2</v>
      </c>
      <c r="I1175" s="0" t="s">
        <v>1028</v>
      </c>
      <c r="J1175" s="0" t="s">
        <v>1029</v>
      </c>
      <c r="K1175" s="0" t="s">
        <v>1030</v>
      </c>
      <c r="L1175" s="0" t="n">
        <v>1368</v>
      </c>
      <c r="N1175" s="0" t="n">
        <v>1011</v>
      </c>
      <c r="O1175" s="0" t="s">
        <v>622</v>
      </c>
      <c r="P1175" s="0" t="s">
        <v>622</v>
      </c>
      <c r="Q1175" s="0" t="n">
        <v>1</v>
      </c>
      <c r="X1175" s="0" t="n">
        <v>0.27</v>
      </c>
      <c r="Y1175" s="0" t="n">
        <v>0</v>
      </c>
      <c r="Z1175" s="0" t="n">
        <v>3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s">
        <v>498</v>
      </c>
      <c r="AG1175" s="0" t="n">
        <v>0.216</v>
      </c>
      <c r="AH1175" s="0" t="n">
        <v>2</v>
      </c>
      <c r="AI1175" s="0" t="n">
        <v>77593270</v>
      </c>
      <c r="AJ1175" s="0" t="n">
        <v>1195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0" t="n">
        <f aca="false">ROW(Source!A790)</f>
        <v>790</v>
      </c>
      <c r="B1176" s="0" t="n">
        <v>77593271</v>
      </c>
      <c r="C1176" s="0" t="n">
        <v>77593266</v>
      </c>
      <c r="D1176" s="0" t="n">
        <v>47840576</v>
      </c>
      <c r="E1176" s="0" t="n">
        <v>1</v>
      </c>
      <c r="F1176" s="0" t="n">
        <v>1</v>
      </c>
      <c r="G1176" s="0" t="n">
        <v>1</v>
      </c>
      <c r="H1176" s="0" t="n">
        <v>2</v>
      </c>
      <c r="I1176" s="0" t="s">
        <v>640</v>
      </c>
      <c r="J1176" s="0" t="s">
        <v>1079</v>
      </c>
      <c r="K1176" s="0" t="s">
        <v>642</v>
      </c>
      <c r="L1176" s="0" t="n">
        <v>1368</v>
      </c>
      <c r="N1176" s="0" t="n">
        <v>1011</v>
      </c>
      <c r="O1176" s="0" t="s">
        <v>622</v>
      </c>
      <c r="P1176" s="0" t="s">
        <v>622</v>
      </c>
      <c r="Q1176" s="0" t="n">
        <v>1</v>
      </c>
      <c r="X1176" s="0" t="n">
        <v>2.25</v>
      </c>
      <c r="Y1176" s="0" t="n">
        <v>0</v>
      </c>
      <c r="Z1176" s="0" t="n">
        <v>87.17</v>
      </c>
      <c r="AA1176" s="0" t="n">
        <v>11.6</v>
      </c>
      <c r="AB1176" s="0" t="n">
        <v>0</v>
      </c>
      <c r="AC1176" s="0" t="n">
        <v>0</v>
      </c>
      <c r="AD1176" s="0" t="n">
        <v>1</v>
      </c>
      <c r="AE1176" s="0" t="n">
        <v>0</v>
      </c>
      <c r="AF1176" s="0" t="s">
        <v>498</v>
      </c>
      <c r="AG1176" s="0" t="n">
        <v>1.8</v>
      </c>
      <c r="AH1176" s="0" t="n">
        <v>2</v>
      </c>
      <c r="AI1176" s="0" t="n">
        <v>77593271</v>
      </c>
      <c r="AJ1176" s="0" t="n">
        <v>1196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0" t="n">
        <f aca="false">ROW(Source!A790)</f>
        <v>790</v>
      </c>
      <c r="B1177" s="0" t="n">
        <v>77593272</v>
      </c>
      <c r="C1177" s="0" t="n">
        <v>77593266</v>
      </c>
      <c r="D1177" s="0" t="n">
        <v>47861223</v>
      </c>
      <c r="E1177" s="0" t="n">
        <v>1</v>
      </c>
      <c r="F1177" s="0" t="n">
        <v>1</v>
      </c>
      <c r="G1177" s="0" t="n">
        <v>1</v>
      </c>
      <c r="H1177" s="0" t="n">
        <v>3</v>
      </c>
      <c r="I1177" s="0" t="s">
        <v>1143</v>
      </c>
      <c r="J1177" s="0" t="s">
        <v>1144</v>
      </c>
      <c r="K1177" s="0" t="s">
        <v>1145</v>
      </c>
      <c r="L1177" s="0" t="n">
        <v>1348</v>
      </c>
      <c r="N1177" s="0" t="n">
        <v>1009</v>
      </c>
      <c r="O1177" s="0" t="s">
        <v>99</v>
      </c>
      <c r="P1177" s="0" t="s">
        <v>99</v>
      </c>
      <c r="Q1177" s="0" t="n">
        <v>1000</v>
      </c>
      <c r="X1177" s="0" t="n">
        <v>0.0002</v>
      </c>
      <c r="Y1177" s="0" t="n">
        <v>1243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1</v>
      </c>
      <c r="AE1177" s="0" t="n">
        <v>0</v>
      </c>
      <c r="AF1177" s="0" t="s">
        <v>312</v>
      </c>
      <c r="AG1177" s="0" t="n">
        <v>0</v>
      </c>
      <c r="AH1177" s="0" t="n">
        <v>2</v>
      </c>
      <c r="AI1177" s="0" t="n">
        <v>77593272</v>
      </c>
      <c r="AJ1177" s="0" t="n">
        <v>1197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0" t="n">
        <f aca="false">ROW(Source!A790)</f>
        <v>790</v>
      </c>
      <c r="B1178" s="0" t="n">
        <v>77593273</v>
      </c>
      <c r="C1178" s="0" t="n">
        <v>77593266</v>
      </c>
      <c r="D1178" s="0" t="n">
        <v>47840548</v>
      </c>
      <c r="E1178" s="0" t="n">
        <v>1</v>
      </c>
      <c r="F1178" s="0" t="n">
        <v>1</v>
      </c>
      <c r="G1178" s="0" t="n">
        <v>1</v>
      </c>
      <c r="H1178" s="0" t="n">
        <v>3</v>
      </c>
      <c r="I1178" s="0" t="s">
        <v>1134</v>
      </c>
      <c r="J1178" s="0" t="s">
        <v>1135</v>
      </c>
      <c r="K1178" s="0" t="s">
        <v>1136</v>
      </c>
      <c r="L1178" s="0" t="n">
        <v>1348</v>
      </c>
      <c r="N1178" s="0" t="n">
        <v>1009</v>
      </c>
      <c r="O1178" s="0" t="s">
        <v>99</v>
      </c>
      <c r="P1178" s="0" t="s">
        <v>99</v>
      </c>
      <c r="Q1178" s="0" t="n">
        <v>1000</v>
      </c>
      <c r="X1178" s="0" t="n">
        <v>0.0026</v>
      </c>
      <c r="Y1178" s="0" t="n">
        <v>11978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1</v>
      </c>
      <c r="AE1178" s="0" t="n">
        <v>0</v>
      </c>
      <c r="AF1178" s="0" t="s">
        <v>312</v>
      </c>
      <c r="AG1178" s="0" t="n">
        <v>0</v>
      </c>
      <c r="AH1178" s="0" t="n">
        <v>2</v>
      </c>
      <c r="AI1178" s="0" t="n">
        <v>77593273</v>
      </c>
      <c r="AJ1178" s="0" t="n">
        <v>1198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0" t="n">
        <f aca="false">ROW(Source!A790)</f>
        <v>790</v>
      </c>
      <c r="B1179" s="0" t="n">
        <v>77593274</v>
      </c>
      <c r="C1179" s="0" t="n">
        <v>77593266</v>
      </c>
      <c r="D1179" s="0" t="n">
        <v>48414830</v>
      </c>
      <c r="E1179" s="0" t="n">
        <v>1</v>
      </c>
      <c r="F1179" s="0" t="n">
        <v>1</v>
      </c>
      <c r="G1179" s="0" t="n">
        <v>1</v>
      </c>
      <c r="H1179" s="0" t="n">
        <v>3</v>
      </c>
      <c r="I1179" s="0" t="s">
        <v>1146</v>
      </c>
      <c r="J1179" s="0" t="s">
        <v>1147</v>
      </c>
      <c r="K1179" s="0" t="s">
        <v>1148</v>
      </c>
      <c r="L1179" s="0" t="n">
        <v>1327</v>
      </c>
      <c r="N1179" s="0" t="n">
        <v>1005</v>
      </c>
      <c r="O1179" s="0" t="s">
        <v>19</v>
      </c>
      <c r="P1179" s="0" t="s">
        <v>19</v>
      </c>
      <c r="Q1179" s="0" t="n">
        <v>1</v>
      </c>
      <c r="X1179" s="0" t="n">
        <v>100</v>
      </c>
      <c r="Y1179" s="0" t="n">
        <v>21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1</v>
      </c>
      <c r="AE1179" s="0" t="n">
        <v>0</v>
      </c>
      <c r="AF1179" s="0" t="s">
        <v>312</v>
      </c>
      <c r="AG1179" s="0" t="n">
        <v>0</v>
      </c>
      <c r="AH1179" s="0" t="n">
        <v>2</v>
      </c>
      <c r="AI1179" s="0" t="n">
        <v>77593274</v>
      </c>
      <c r="AJ1179" s="0" t="n">
        <v>1199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0" t="n">
        <f aca="false">ROW(Source!A790)</f>
        <v>790</v>
      </c>
      <c r="B1180" s="0" t="n">
        <v>77593275</v>
      </c>
      <c r="C1180" s="0" t="n">
        <v>77593266</v>
      </c>
      <c r="D1180" s="0" t="n">
        <v>48264195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1149</v>
      </c>
      <c r="J1180" s="0" t="s">
        <v>1150</v>
      </c>
      <c r="K1180" s="0" t="s">
        <v>1151</v>
      </c>
      <c r="L1180" s="0" t="n">
        <v>1301</v>
      </c>
      <c r="N1180" s="0" t="n">
        <v>1003</v>
      </c>
      <c r="O1180" s="0" t="s">
        <v>29</v>
      </c>
      <c r="P1180" s="0" t="s">
        <v>29</v>
      </c>
      <c r="Q1180" s="0" t="n">
        <v>1</v>
      </c>
      <c r="X1180" s="0" t="n">
        <v>26.2</v>
      </c>
      <c r="Y1180" s="0" t="n">
        <v>3.2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1</v>
      </c>
      <c r="AE1180" s="0" t="n">
        <v>0</v>
      </c>
      <c r="AF1180" s="0" t="s">
        <v>312</v>
      </c>
      <c r="AG1180" s="0" t="n">
        <v>0</v>
      </c>
      <c r="AH1180" s="0" t="n">
        <v>2</v>
      </c>
      <c r="AI1180" s="0" t="n">
        <v>77593275</v>
      </c>
      <c r="AJ1180" s="0" t="n">
        <v>120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0" t="n">
        <f aca="false">ROW(Source!A791)</f>
        <v>791</v>
      </c>
      <c r="B1181" s="0" t="n">
        <v>77593277</v>
      </c>
      <c r="C1181" s="0" t="n">
        <v>77593276</v>
      </c>
      <c r="D1181" s="0" t="n">
        <v>47840801</v>
      </c>
      <c r="E1181" s="0" t="n">
        <v>1</v>
      </c>
      <c r="F1181" s="0" t="n">
        <v>1</v>
      </c>
      <c r="G1181" s="0" t="n">
        <v>1</v>
      </c>
      <c r="H1181" s="0" t="n">
        <v>1</v>
      </c>
      <c r="I1181" s="0" t="s">
        <v>1113</v>
      </c>
      <c r="K1181" s="0" t="s">
        <v>1114</v>
      </c>
      <c r="L1181" s="0" t="n">
        <v>1369</v>
      </c>
      <c r="N1181" s="0" t="n">
        <v>1013</v>
      </c>
      <c r="O1181" s="0" t="s">
        <v>559</v>
      </c>
      <c r="P1181" s="0" t="s">
        <v>559</v>
      </c>
      <c r="Q1181" s="0" t="n">
        <v>1</v>
      </c>
      <c r="X1181" s="0" t="n">
        <v>7.1</v>
      </c>
      <c r="Y1181" s="0" t="n">
        <v>0</v>
      </c>
      <c r="Z1181" s="0" t="n">
        <v>0</v>
      </c>
      <c r="AA1181" s="0" t="n">
        <v>0</v>
      </c>
      <c r="AB1181" s="0" t="n">
        <v>8.31</v>
      </c>
      <c r="AC1181" s="0" t="n">
        <v>0</v>
      </c>
      <c r="AD1181" s="0" t="n">
        <v>1</v>
      </c>
      <c r="AE1181" s="0" t="n">
        <v>1</v>
      </c>
      <c r="AF1181" s="0" t="s">
        <v>498</v>
      </c>
      <c r="AG1181" s="0" t="n">
        <v>5.68</v>
      </c>
      <c r="AH1181" s="0" t="n">
        <v>2</v>
      </c>
      <c r="AI1181" s="0" t="n">
        <v>77593277</v>
      </c>
      <c r="AJ1181" s="0" t="n">
        <v>1201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0" t="n">
        <f aca="false">ROW(Source!A791)</f>
        <v>791</v>
      </c>
      <c r="B1182" s="0" t="n">
        <v>77593278</v>
      </c>
      <c r="C1182" s="0" t="n">
        <v>77593276</v>
      </c>
      <c r="D1182" s="0" t="n">
        <v>121548</v>
      </c>
      <c r="E1182" s="0" t="n">
        <v>1</v>
      </c>
      <c r="F1182" s="0" t="n">
        <v>1</v>
      </c>
      <c r="G1182" s="0" t="n">
        <v>1</v>
      </c>
      <c r="H1182" s="0" t="n">
        <v>1</v>
      </c>
      <c r="I1182" s="0" t="s">
        <v>132</v>
      </c>
      <c r="K1182" s="0" t="s">
        <v>618</v>
      </c>
      <c r="L1182" s="0" t="n">
        <v>1369</v>
      </c>
      <c r="N1182" s="0" t="n">
        <v>1013</v>
      </c>
      <c r="O1182" s="0" t="s">
        <v>559</v>
      </c>
      <c r="P1182" s="0" t="s">
        <v>559</v>
      </c>
      <c r="Q1182" s="0" t="n">
        <v>1</v>
      </c>
      <c r="X1182" s="0" t="n">
        <v>0.21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1</v>
      </c>
      <c r="AE1182" s="0" t="n">
        <v>2</v>
      </c>
      <c r="AF1182" s="0" t="s">
        <v>498</v>
      </c>
      <c r="AG1182" s="0" t="n">
        <v>0.168</v>
      </c>
      <c r="AH1182" s="0" t="n">
        <v>2</v>
      </c>
      <c r="AI1182" s="0" t="n">
        <v>77593278</v>
      </c>
      <c r="AJ1182" s="0" t="n">
        <v>1202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0" t="n">
        <f aca="false">ROW(Source!A791)</f>
        <v>791</v>
      </c>
      <c r="B1183" s="0" t="n">
        <v>77593279</v>
      </c>
      <c r="C1183" s="0" t="n">
        <v>77593276</v>
      </c>
      <c r="D1183" s="0" t="n">
        <v>47841607</v>
      </c>
      <c r="E1183" s="0" t="n">
        <v>1</v>
      </c>
      <c r="F1183" s="0" t="n">
        <v>1</v>
      </c>
      <c r="G1183" s="0" t="n">
        <v>1</v>
      </c>
      <c r="H1183" s="0" t="n">
        <v>2</v>
      </c>
      <c r="I1183" s="0" t="s">
        <v>1128</v>
      </c>
      <c r="J1183" s="0" t="s">
        <v>1129</v>
      </c>
      <c r="K1183" s="0" t="s">
        <v>1130</v>
      </c>
      <c r="L1183" s="0" t="n">
        <v>1368</v>
      </c>
      <c r="N1183" s="0" t="n">
        <v>1011</v>
      </c>
      <c r="O1183" s="0" t="s">
        <v>622</v>
      </c>
      <c r="P1183" s="0" t="s">
        <v>622</v>
      </c>
      <c r="Q1183" s="0" t="n">
        <v>1</v>
      </c>
      <c r="X1183" s="0" t="n">
        <v>0.21</v>
      </c>
      <c r="Y1183" s="0" t="n">
        <v>0</v>
      </c>
      <c r="Z1183" s="0" t="n">
        <v>86.4</v>
      </c>
      <c r="AA1183" s="0" t="n">
        <v>13.5</v>
      </c>
      <c r="AB1183" s="0" t="n">
        <v>0</v>
      </c>
      <c r="AC1183" s="0" t="n">
        <v>0</v>
      </c>
      <c r="AD1183" s="0" t="n">
        <v>1</v>
      </c>
      <c r="AE1183" s="0" t="n">
        <v>0</v>
      </c>
      <c r="AF1183" s="0" t="s">
        <v>498</v>
      </c>
      <c r="AG1183" s="0" t="n">
        <v>0.168</v>
      </c>
      <c r="AH1183" s="0" t="n">
        <v>2</v>
      </c>
      <c r="AI1183" s="0" t="n">
        <v>77593279</v>
      </c>
      <c r="AJ1183" s="0" t="n">
        <v>1203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</row>
    <row r="1184" customFormat="false" ht="12.75" hidden="false" customHeight="false" outlineLevel="0" collapsed="false">
      <c r="A1184" s="0" t="n">
        <f aca="false">ROW(Source!A791)</f>
        <v>791</v>
      </c>
      <c r="B1184" s="0" t="n">
        <v>77593280</v>
      </c>
      <c r="C1184" s="0" t="n">
        <v>77593276</v>
      </c>
      <c r="D1184" s="0" t="n">
        <v>47840576</v>
      </c>
      <c r="E1184" s="0" t="n">
        <v>1</v>
      </c>
      <c r="F1184" s="0" t="n">
        <v>1</v>
      </c>
      <c r="G1184" s="0" t="n">
        <v>1</v>
      </c>
      <c r="H1184" s="0" t="n">
        <v>2</v>
      </c>
      <c r="I1184" s="0" t="s">
        <v>640</v>
      </c>
      <c r="J1184" s="0" t="s">
        <v>1079</v>
      </c>
      <c r="K1184" s="0" t="s">
        <v>642</v>
      </c>
      <c r="L1184" s="0" t="n">
        <v>1368</v>
      </c>
      <c r="N1184" s="0" t="n">
        <v>1011</v>
      </c>
      <c r="O1184" s="0" t="s">
        <v>622</v>
      </c>
      <c r="P1184" s="0" t="s">
        <v>622</v>
      </c>
      <c r="Q1184" s="0" t="n">
        <v>1</v>
      </c>
      <c r="X1184" s="0" t="n">
        <v>0.27</v>
      </c>
      <c r="Y1184" s="0" t="n">
        <v>0</v>
      </c>
      <c r="Z1184" s="0" t="n">
        <v>87.17</v>
      </c>
      <c r="AA1184" s="0" t="n">
        <v>11.6</v>
      </c>
      <c r="AB1184" s="0" t="n">
        <v>0</v>
      </c>
      <c r="AC1184" s="0" t="n">
        <v>0</v>
      </c>
      <c r="AD1184" s="0" t="n">
        <v>1</v>
      </c>
      <c r="AE1184" s="0" t="n">
        <v>0</v>
      </c>
      <c r="AF1184" s="0" t="s">
        <v>498</v>
      </c>
      <c r="AG1184" s="0" t="n">
        <v>0.216</v>
      </c>
      <c r="AH1184" s="0" t="n">
        <v>2</v>
      </c>
      <c r="AI1184" s="0" t="n">
        <v>77593280</v>
      </c>
      <c r="AJ1184" s="0" t="n">
        <v>1204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</row>
    <row r="1185" customFormat="false" ht="12.75" hidden="false" customHeight="false" outlineLevel="0" collapsed="false">
      <c r="A1185" s="0" t="n">
        <f aca="false">ROW(Source!A791)</f>
        <v>791</v>
      </c>
      <c r="B1185" s="0" t="n">
        <v>77593281</v>
      </c>
      <c r="C1185" s="0" t="n">
        <v>77593276</v>
      </c>
      <c r="D1185" s="0" t="n">
        <v>47840548</v>
      </c>
      <c r="E1185" s="0" t="n">
        <v>1</v>
      </c>
      <c r="F1185" s="0" t="n">
        <v>1</v>
      </c>
      <c r="G1185" s="0" t="n">
        <v>1</v>
      </c>
      <c r="H1185" s="0" t="n">
        <v>3</v>
      </c>
      <c r="I1185" s="0" t="s">
        <v>1134</v>
      </c>
      <c r="J1185" s="0" t="s">
        <v>1135</v>
      </c>
      <c r="K1185" s="0" t="s">
        <v>1136</v>
      </c>
      <c r="L1185" s="0" t="n">
        <v>1348</v>
      </c>
      <c r="N1185" s="0" t="n">
        <v>1009</v>
      </c>
      <c r="O1185" s="0" t="s">
        <v>99</v>
      </c>
      <c r="P1185" s="0" t="s">
        <v>99</v>
      </c>
      <c r="Q1185" s="0" t="n">
        <v>1000</v>
      </c>
      <c r="X1185" s="0" t="n">
        <v>0.0006</v>
      </c>
      <c r="Y1185" s="0" t="n">
        <v>11978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s">
        <v>312</v>
      </c>
      <c r="AG1185" s="0" t="n">
        <v>0</v>
      </c>
      <c r="AH1185" s="0" t="n">
        <v>2</v>
      </c>
      <c r="AI1185" s="0" t="n">
        <v>77593281</v>
      </c>
      <c r="AJ1185" s="0" t="n">
        <v>1205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0" t="n">
        <f aca="false">ROW(Source!A791)</f>
        <v>791</v>
      </c>
      <c r="B1186" s="0" t="n">
        <v>77593282</v>
      </c>
      <c r="C1186" s="0" t="n">
        <v>77593276</v>
      </c>
      <c r="D1186" s="0" t="n">
        <v>68760764</v>
      </c>
      <c r="E1186" s="0" t="n">
        <v>1</v>
      </c>
      <c r="F1186" s="0" t="n">
        <v>1</v>
      </c>
      <c r="G1186" s="0" t="n">
        <v>1</v>
      </c>
      <c r="H1186" s="0" t="n">
        <v>3</v>
      </c>
      <c r="I1186" s="0" t="s">
        <v>508</v>
      </c>
      <c r="J1186" s="0" t="s">
        <v>511</v>
      </c>
      <c r="K1186" s="0" t="s">
        <v>509</v>
      </c>
      <c r="L1186" s="0" t="n">
        <v>1035</v>
      </c>
      <c r="N1186" s="0" t="n">
        <v>1013</v>
      </c>
      <c r="O1186" s="0" t="s">
        <v>510</v>
      </c>
      <c r="P1186" s="0" t="s">
        <v>510</v>
      </c>
      <c r="Q1186" s="0" t="n">
        <v>1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1</v>
      </c>
      <c r="AD1186" s="0" t="n">
        <v>0</v>
      </c>
      <c r="AE1186" s="0" t="n">
        <v>0</v>
      </c>
      <c r="AF1186" s="0" t="s">
        <v>312</v>
      </c>
      <c r="AG1186" s="0" t="n">
        <v>0</v>
      </c>
      <c r="AH1186" s="0" t="n">
        <v>2</v>
      </c>
      <c r="AI1186" s="0" t="n">
        <v>77593282</v>
      </c>
      <c r="AJ1186" s="0" t="n">
        <v>1206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0" t="n">
        <f aca="false">ROW(Source!A791)</f>
        <v>791</v>
      </c>
      <c r="B1187" s="0" t="n">
        <v>77593283</v>
      </c>
      <c r="C1187" s="0" t="n">
        <v>77593276</v>
      </c>
      <c r="D1187" s="0" t="n">
        <v>47841961</v>
      </c>
      <c r="E1187" s="0" t="n">
        <v>1</v>
      </c>
      <c r="F1187" s="0" t="n">
        <v>1</v>
      </c>
      <c r="G1187" s="0" t="n">
        <v>1</v>
      </c>
      <c r="H1187" s="0" t="n">
        <v>3</v>
      </c>
      <c r="I1187" s="0" t="s">
        <v>1152</v>
      </c>
      <c r="J1187" s="0" t="s">
        <v>1153</v>
      </c>
      <c r="K1187" s="0" t="s">
        <v>1154</v>
      </c>
      <c r="L1187" s="0" t="n">
        <v>1339</v>
      </c>
      <c r="N1187" s="0" t="n">
        <v>1007</v>
      </c>
      <c r="O1187" s="0" t="s">
        <v>239</v>
      </c>
      <c r="P1187" s="0" t="s">
        <v>239</v>
      </c>
      <c r="Q1187" s="0" t="n">
        <v>1</v>
      </c>
      <c r="X1187" s="0" t="n">
        <v>0.09</v>
      </c>
      <c r="Y1187" s="0" t="n">
        <v>1155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s">
        <v>312</v>
      </c>
      <c r="AG1187" s="0" t="n">
        <v>0</v>
      </c>
      <c r="AH1187" s="0" t="n">
        <v>2</v>
      </c>
      <c r="AI1187" s="0" t="n">
        <v>77593283</v>
      </c>
      <c r="AJ1187" s="0" t="n">
        <v>1207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0" t="n">
        <f aca="false">ROW(Source!A791)</f>
        <v>791</v>
      </c>
      <c r="B1188" s="0" t="n">
        <v>77593284</v>
      </c>
      <c r="C1188" s="0" t="n">
        <v>77593276</v>
      </c>
      <c r="D1188" s="0" t="n">
        <v>68765499</v>
      </c>
      <c r="E1188" s="0" t="n">
        <v>1</v>
      </c>
      <c r="F1188" s="0" t="n">
        <v>1</v>
      </c>
      <c r="G1188" s="0" t="n">
        <v>1</v>
      </c>
      <c r="H1188" s="0" t="n">
        <v>3</v>
      </c>
      <c r="I1188" s="0" t="s">
        <v>512</v>
      </c>
      <c r="J1188" s="0" t="s">
        <v>514</v>
      </c>
      <c r="K1188" s="0" t="s">
        <v>513</v>
      </c>
      <c r="L1188" s="0" t="n">
        <v>1327</v>
      </c>
      <c r="N1188" s="0" t="n">
        <v>1005</v>
      </c>
      <c r="O1188" s="0" t="s">
        <v>19</v>
      </c>
      <c r="P1188" s="0" t="s">
        <v>19</v>
      </c>
      <c r="Q1188" s="0" t="n">
        <v>1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1</v>
      </c>
      <c r="AD1188" s="0" t="n">
        <v>0</v>
      </c>
      <c r="AE1188" s="0" t="n">
        <v>0</v>
      </c>
      <c r="AF1188" s="0" t="s">
        <v>312</v>
      </c>
      <c r="AG1188" s="0" t="n">
        <v>0</v>
      </c>
      <c r="AH1188" s="0" t="n">
        <v>2</v>
      </c>
      <c r="AI1188" s="0" t="n">
        <v>77593284</v>
      </c>
      <c r="AJ1188" s="0" t="n">
        <v>1208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0" t="n">
        <f aca="false">ROW(Source!A794)</f>
        <v>794</v>
      </c>
      <c r="B1189" s="0" t="n">
        <v>77591942</v>
      </c>
      <c r="C1189" s="0" t="n">
        <v>77591936</v>
      </c>
      <c r="D1189" s="0" t="n">
        <v>47840853</v>
      </c>
      <c r="E1189" s="0" t="n">
        <v>1</v>
      </c>
      <c r="F1189" s="0" t="n">
        <v>1</v>
      </c>
      <c r="G1189" s="0" t="n">
        <v>1</v>
      </c>
      <c r="H1189" s="0" t="n">
        <v>1</v>
      </c>
      <c r="I1189" s="0" t="s">
        <v>1103</v>
      </c>
      <c r="K1189" s="0" t="s">
        <v>1104</v>
      </c>
      <c r="L1189" s="0" t="n">
        <v>1369</v>
      </c>
      <c r="N1189" s="0" t="n">
        <v>1013</v>
      </c>
      <c r="O1189" s="0" t="s">
        <v>559</v>
      </c>
      <c r="P1189" s="0" t="s">
        <v>559</v>
      </c>
      <c r="Q1189" s="0" t="n">
        <v>1</v>
      </c>
      <c r="X1189" s="0" t="n">
        <v>2.2</v>
      </c>
      <c r="Y1189" s="0" t="n">
        <v>0</v>
      </c>
      <c r="Z1189" s="0" t="n">
        <v>0</v>
      </c>
      <c r="AA1189" s="0" t="n">
        <v>0</v>
      </c>
      <c r="AB1189" s="0" t="n">
        <v>8.53</v>
      </c>
      <c r="AC1189" s="0" t="n">
        <v>0</v>
      </c>
      <c r="AD1189" s="0" t="n">
        <v>1</v>
      </c>
      <c r="AE1189" s="0" t="n">
        <v>1</v>
      </c>
      <c r="AF1189" s="0" t="s">
        <v>131</v>
      </c>
      <c r="AG1189" s="0" t="n">
        <v>2.53</v>
      </c>
      <c r="AH1189" s="0" t="n">
        <v>2</v>
      </c>
      <c r="AI1189" s="0" t="n">
        <v>77591937</v>
      </c>
      <c r="AJ1189" s="0" t="n">
        <v>1209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0" t="n">
        <f aca="false">ROW(Source!A794)</f>
        <v>794</v>
      </c>
      <c r="B1190" s="0" t="n">
        <v>77591943</v>
      </c>
      <c r="C1190" s="0" t="n">
        <v>77591936</v>
      </c>
      <c r="D1190" s="0" t="n">
        <v>121548</v>
      </c>
      <c r="E1190" s="0" t="n">
        <v>1</v>
      </c>
      <c r="F1190" s="0" t="n">
        <v>1</v>
      </c>
      <c r="G1190" s="0" t="n">
        <v>1</v>
      </c>
      <c r="H1190" s="0" t="n">
        <v>1</v>
      </c>
      <c r="I1190" s="0" t="s">
        <v>132</v>
      </c>
      <c r="K1190" s="0" t="s">
        <v>618</v>
      </c>
      <c r="L1190" s="0" t="n">
        <v>608254</v>
      </c>
      <c r="N1190" s="0" t="n">
        <v>1013</v>
      </c>
      <c r="O1190" s="0" t="s">
        <v>756</v>
      </c>
      <c r="P1190" s="0" t="s">
        <v>756</v>
      </c>
      <c r="Q1190" s="0" t="n">
        <v>1</v>
      </c>
      <c r="X1190" s="0" t="n">
        <v>0.45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1</v>
      </c>
      <c r="AE1190" s="0" t="n">
        <v>2</v>
      </c>
      <c r="AF1190" s="0" t="s">
        <v>130</v>
      </c>
      <c r="AG1190" s="0" t="n">
        <v>0.5625</v>
      </c>
      <c r="AH1190" s="0" t="n">
        <v>2</v>
      </c>
      <c r="AI1190" s="0" t="n">
        <v>77591938</v>
      </c>
      <c r="AJ1190" s="0" t="n">
        <v>121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0" t="n">
        <f aca="false">ROW(Source!A794)</f>
        <v>794</v>
      </c>
      <c r="B1191" s="0" t="n">
        <v>77591944</v>
      </c>
      <c r="C1191" s="0" t="n">
        <v>77591936</v>
      </c>
      <c r="D1191" s="0" t="n">
        <v>47861120</v>
      </c>
      <c r="E1191" s="0" t="n">
        <v>1</v>
      </c>
      <c r="F1191" s="0" t="n">
        <v>1</v>
      </c>
      <c r="G1191" s="0" t="n">
        <v>1</v>
      </c>
      <c r="H1191" s="0" t="n">
        <v>2</v>
      </c>
      <c r="I1191" s="0" t="s">
        <v>705</v>
      </c>
      <c r="J1191" s="0" t="s">
        <v>1105</v>
      </c>
      <c r="K1191" s="0" t="s">
        <v>1106</v>
      </c>
      <c r="L1191" s="0" t="n">
        <v>1480</v>
      </c>
      <c r="N1191" s="0" t="n">
        <v>1013</v>
      </c>
      <c r="O1191" s="0" t="s">
        <v>563</v>
      </c>
      <c r="P1191" s="0" t="s">
        <v>564</v>
      </c>
      <c r="Q1191" s="0" t="n">
        <v>1</v>
      </c>
      <c r="X1191" s="0" t="n">
        <v>0.27</v>
      </c>
      <c r="Y1191" s="0" t="n">
        <v>0</v>
      </c>
      <c r="Z1191" s="0" t="n">
        <v>89.99</v>
      </c>
      <c r="AA1191" s="0" t="n">
        <v>10.06</v>
      </c>
      <c r="AB1191" s="0" t="n">
        <v>0</v>
      </c>
      <c r="AC1191" s="0" t="n">
        <v>0</v>
      </c>
      <c r="AD1191" s="0" t="n">
        <v>1</v>
      </c>
      <c r="AE1191" s="0" t="n">
        <v>0</v>
      </c>
      <c r="AF1191" s="0" t="s">
        <v>130</v>
      </c>
      <c r="AG1191" s="0" t="n">
        <v>0.3375</v>
      </c>
      <c r="AH1191" s="0" t="n">
        <v>2</v>
      </c>
      <c r="AI1191" s="0" t="n">
        <v>77591939</v>
      </c>
      <c r="AJ1191" s="0" t="n">
        <v>1211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0" t="n">
        <f aca="false">ROW(Source!A794)</f>
        <v>794</v>
      </c>
      <c r="B1192" s="0" t="n">
        <v>77591945</v>
      </c>
      <c r="C1192" s="0" t="n">
        <v>77591936</v>
      </c>
      <c r="D1192" s="0" t="n">
        <v>47841490</v>
      </c>
      <c r="E1192" s="0" t="n">
        <v>1</v>
      </c>
      <c r="F1192" s="0" t="n">
        <v>1</v>
      </c>
      <c r="G1192" s="0" t="n">
        <v>1</v>
      </c>
      <c r="H1192" s="0" t="n">
        <v>2</v>
      </c>
      <c r="I1192" s="0" t="s">
        <v>619</v>
      </c>
      <c r="J1192" s="0" t="s">
        <v>620</v>
      </c>
      <c r="K1192" s="0" t="s">
        <v>1070</v>
      </c>
      <c r="L1192" s="0" t="n">
        <v>1480</v>
      </c>
      <c r="N1192" s="0" t="n">
        <v>1013</v>
      </c>
      <c r="O1192" s="0" t="s">
        <v>563</v>
      </c>
      <c r="P1192" s="0" t="s">
        <v>564</v>
      </c>
      <c r="Q1192" s="0" t="n">
        <v>1</v>
      </c>
      <c r="X1192" s="0" t="n">
        <v>0.18</v>
      </c>
      <c r="Y1192" s="0" t="n">
        <v>0</v>
      </c>
      <c r="Z1192" s="0" t="n">
        <v>31.26</v>
      </c>
      <c r="AA1192" s="0" t="n">
        <v>11.6</v>
      </c>
      <c r="AB1192" s="0" t="n">
        <v>0</v>
      </c>
      <c r="AC1192" s="0" t="n">
        <v>0</v>
      </c>
      <c r="AD1192" s="0" t="n">
        <v>1</v>
      </c>
      <c r="AE1192" s="0" t="n">
        <v>0</v>
      </c>
      <c r="AF1192" s="0" t="s">
        <v>130</v>
      </c>
      <c r="AG1192" s="0" t="n">
        <v>0.225</v>
      </c>
      <c r="AH1192" s="0" t="n">
        <v>2</v>
      </c>
      <c r="AI1192" s="0" t="n">
        <v>77591940</v>
      </c>
      <c r="AJ1192" s="0" t="n">
        <v>1212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0" t="n">
        <f aca="false">ROW(Source!A794)</f>
        <v>794</v>
      </c>
      <c r="B1193" s="0" t="n">
        <v>77591946</v>
      </c>
      <c r="C1193" s="0" t="n">
        <v>77591936</v>
      </c>
      <c r="D1193" s="0" t="n">
        <v>48434181</v>
      </c>
      <c r="E1193" s="0" t="n">
        <v>1</v>
      </c>
      <c r="F1193" s="0" t="n">
        <v>1</v>
      </c>
      <c r="G1193" s="0" t="n">
        <v>1</v>
      </c>
      <c r="H1193" s="0" t="n">
        <v>3</v>
      </c>
      <c r="I1193" s="0" t="s">
        <v>708</v>
      </c>
      <c r="J1193" s="0" t="s">
        <v>1107</v>
      </c>
      <c r="K1193" s="0" t="s">
        <v>710</v>
      </c>
      <c r="L1193" s="0" t="n">
        <v>1339</v>
      </c>
      <c r="N1193" s="0" t="n">
        <v>1007</v>
      </c>
      <c r="O1193" s="0" t="s">
        <v>239</v>
      </c>
      <c r="P1193" s="0" t="s">
        <v>239</v>
      </c>
      <c r="Q1193" s="0" t="n">
        <v>1</v>
      </c>
      <c r="X1193" s="0" t="n">
        <v>1.1</v>
      </c>
      <c r="Y1193" s="0" t="n">
        <v>166.7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G1193" s="0" t="n">
        <v>1.1</v>
      </c>
      <c r="AH1193" s="0" t="n">
        <v>2</v>
      </c>
      <c r="AI1193" s="0" t="n">
        <v>77591941</v>
      </c>
      <c r="AJ1193" s="0" t="n">
        <v>1213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</row>
    <row r="1194" customFormat="false" ht="12.75" hidden="false" customHeight="false" outlineLevel="0" collapsed="false">
      <c r="A1194" s="0" t="n">
        <f aca="false">ROW(Source!A795)</f>
        <v>795</v>
      </c>
      <c r="B1194" s="0" t="n">
        <v>77591953</v>
      </c>
      <c r="C1194" s="0" t="n">
        <v>77591947</v>
      </c>
      <c r="D1194" s="0" t="n">
        <v>47840614</v>
      </c>
      <c r="E1194" s="0" t="n">
        <v>1</v>
      </c>
      <c r="F1194" s="0" t="n">
        <v>1</v>
      </c>
      <c r="G1194" s="0" t="n">
        <v>1</v>
      </c>
      <c r="H1194" s="0" t="n">
        <v>1</v>
      </c>
      <c r="I1194" s="0" t="s">
        <v>1108</v>
      </c>
      <c r="K1194" s="0" t="s">
        <v>1109</v>
      </c>
      <c r="L1194" s="0" t="n">
        <v>1369</v>
      </c>
      <c r="N1194" s="0" t="n">
        <v>1013</v>
      </c>
      <c r="O1194" s="0" t="s">
        <v>559</v>
      </c>
      <c r="P1194" s="0" t="s">
        <v>559</v>
      </c>
      <c r="Q1194" s="0" t="n">
        <v>1</v>
      </c>
      <c r="X1194" s="0" t="n">
        <v>39.51</v>
      </c>
      <c r="Y1194" s="0" t="n">
        <v>0</v>
      </c>
      <c r="Z1194" s="0" t="n">
        <v>0</v>
      </c>
      <c r="AA1194" s="0" t="n">
        <v>0</v>
      </c>
      <c r="AB1194" s="0" t="n">
        <v>7.94</v>
      </c>
      <c r="AC1194" s="0" t="n">
        <v>0</v>
      </c>
      <c r="AD1194" s="0" t="n">
        <v>1</v>
      </c>
      <c r="AE1194" s="0" t="n">
        <v>1</v>
      </c>
      <c r="AF1194" s="0" t="s">
        <v>131</v>
      </c>
      <c r="AG1194" s="0" t="n">
        <v>45.4365</v>
      </c>
      <c r="AH1194" s="0" t="n">
        <v>2</v>
      </c>
      <c r="AI1194" s="0" t="n">
        <v>77591948</v>
      </c>
      <c r="AJ1194" s="0" t="n">
        <v>1214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</row>
    <row r="1195" customFormat="false" ht="12.75" hidden="false" customHeight="false" outlineLevel="0" collapsed="false">
      <c r="A1195" s="0" t="n">
        <f aca="false">ROW(Source!A795)</f>
        <v>795</v>
      </c>
      <c r="B1195" s="0" t="n">
        <v>77591954</v>
      </c>
      <c r="C1195" s="0" t="n">
        <v>77591947</v>
      </c>
      <c r="D1195" s="0" t="n">
        <v>121548</v>
      </c>
      <c r="E1195" s="0" t="n">
        <v>1</v>
      </c>
      <c r="F1195" s="0" t="n">
        <v>1</v>
      </c>
      <c r="G1195" s="0" t="n">
        <v>1</v>
      </c>
      <c r="H1195" s="0" t="n">
        <v>1</v>
      </c>
      <c r="I1195" s="0" t="s">
        <v>132</v>
      </c>
      <c r="K1195" s="0" t="s">
        <v>618</v>
      </c>
      <c r="L1195" s="0" t="n">
        <v>608254</v>
      </c>
      <c r="N1195" s="0" t="n">
        <v>1013</v>
      </c>
      <c r="O1195" s="0" t="s">
        <v>756</v>
      </c>
      <c r="P1195" s="0" t="s">
        <v>756</v>
      </c>
      <c r="Q1195" s="0" t="n">
        <v>1</v>
      </c>
      <c r="X1195" s="0" t="n">
        <v>1.27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1</v>
      </c>
      <c r="AE1195" s="0" t="n">
        <v>2</v>
      </c>
      <c r="AF1195" s="0" t="s">
        <v>130</v>
      </c>
      <c r="AG1195" s="0" t="n">
        <v>1.5875</v>
      </c>
      <c r="AH1195" s="0" t="n">
        <v>2</v>
      </c>
      <c r="AI1195" s="0" t="n">
        <v>77591949</v>
      </c>
      <c r="AJ1195" s="0" t="n">
        <v>1215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0" t="n">
        <f aca="false">ROW(Source!A795)</f>
        <v>795</v>
      </c>
      <c r="B1196" s="0" t="n">
        <v>77591955</v>
      </c>
      <c r="C1196" s="0" t="n">
        <v>77591947</v>
      </c>
      <c r="D1196" s="0" t="n">
        <v>47841490</v>
      </c>
      <c r="E1196" s="0" t="n">
        <v>1</v>
      </c>
      <c r="F1196" s="0" t="n">
        <v>1</v>
      </c>
      <c r="G1196" s="0" t="n">
        <v>1</v>
      </c>
      <c r="H1196" s="0" t="n">
        <v>2</v>
      </c>
      <c r="I1196" s="0" t="s">
        <v>619</v>
      </c>
      <c r="J1196" s="0" t="s">
        <v>620</v>
      </c>
      <c r="K1196" s="0" t="s">
        <v>1070</v>
      </c>
      <c r="L1196" s="0" t="n">
        <v>1480</v>
      </c>
      <c r="N1196" s="0" t="n">
        <v>1013</v>
      </c>
      <c r="O1196" s="0" t="s">
        <v>563</v>
      </c>
      <c r="P1196" s="0" t="s">
        <v>564</v>
      </c>
      <c r="Q1196" s="0" t="n">
        <v>1</v>
      </c>
      <c r="X1196" s="0" t="n">
        <v>1.27</v>
      </c>
      <c r="Y1196" s="0" t="n">
        <v>0</v>
      </c>
      <c r="Z1196" s="0" t="n">
        <v>31.26</v>
      </c>
      <c r="AA1196" s="0" t="n">
        <v>11.6</v>
      </c>
      <c r="AB1196" s="0" t="n">
        <v>0</v>
      </c>
      <c r="AC1196" s="0" t="n">
        <v>0</v>
      </c>
      <c r="AD1196" s="0" t="n">
        <v>1</v>
      </c>
      <c r="AE1196" s="0" t="n">
        <v>0</v>
      </c>
      <c r="AF1196" s="0" t="s">
        <v>130</v>
      </c>
      <c r="AG1196" s="0" t="n">
        <v>1.5875</v>
      </c>
      <c r="AH1196" s="0" t="n">
        <v>2</v>
      </c>
      <c r="AI1196" s="0" t="n">
        <v>77591950</v>
      </c>
      <c r="AJ1196" s="0" t="n">
        <v>1216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0" t="n">
        <f aca="false">ROW(Source!A795)</f>
        <v>795</v>
      </c>
      <c r="B1197" s="0" t="n">
        <v>77591956</v>
      </c>
      <c r="C1197" s="0" t="n">
        <v>77591947</v>
      </c>
      <c r="D1197" s="0" t="n">
        <v>47855024</v>
      </c>
      <c r="E1197" s="0" t="n">
        <v>1</v>
      </c>
      <c r="F1197" s="0" t="n">
        <v>1</v>
      </c>
      <c r="G1197" s="0" t="n">
        <v>1</v>
      </c>
      <c r="H1197" s="0" t="n">
        <v>2</v>
      </c>
      <c r="I1197" s="0" t="s">
        <v>712</v>
      </c>
      <c r="J1197" s="0" t="s">
        <v>1110</v>
      </c>
      <c r="K1197" s="0" t="s">
        <v>714</v>
      </c>
      <c r="L1197" s="0" t="n">
        <v>1480</v>
      </c>
      <c r="N1197" s="0" t="n">
        <v>1013</v>
      </c>
      <c r="O1197" s="0" t="s">
        <v>563</v>
      </c>
      <c r="P1197" s="0" t="s">
        <v>564</v>
      </c>
      <c r="Q1197" s="0" t="n">
        <v>1</v>
      </c>
      <c r="X1197" s="0" t="n">
        <v>9.07</v>
      </c>
      <c r="Y1197" s="0" t="n">
        <v>0</v>
      </c>
      <c r="Z1197" s="0" t="n">
        <v>0.5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s">
        <v>130</v>
      </c>
      <c r="AG1197" s="0" t="n">
        <v>11.3375</v>
      </c>
      <c r="AH1197" s="0" t="n">
        <v>2</v>
      </c>
      <c r="AI1197" s="0" t="n">
        <v>77591951</v>
      </c>
      <c r="AJ1197" s="0" t="n">
        <v>1217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0" t="n">
        <f aca="false">ROW(Source!A795)</f>
        <v>795</v>
      </c>
      <c r="B1198" s="0" t="n">
        <v>77591957</v>
      </c>
      <c r="C1198" s="0" t="n">
        <v>77591947</v>
      </c>
      <c r="D1198" s="0" t="n">
        <v>48092575</v>
      </c>
      <c r="E1198" s="0" t="n">
        <v>1</v>
      </c>
      <c r="F1198" s="0" t="n">
        <v>1</v>
      </c>
      <c r="G1198" s="0" t="n">
        <v>1</v>
      </c>
      <c r="H1198" s="0" t="n">
        <v>3</v>
      </c>
      <c r="I1198" s="0" t="s">
        <v>237</v>
      </c>
      <c r="J1198" s="0" t="s">
        <v>469</v>
      </c>
      <c r="K1198" s="0" t="s">
        <v>238</v>
      </c>
      <c r="L1198" s="0" t="n">
        <v>1339</v>
      </c>
      <c r="N1198" s="0" t="n">
        <v>1007</v>
      </c>
      <c r="O1198" s="0" t="s">
        <v>239</v>
      </c>
      <c r="P1198" s="0" t="s">
        <v>239</v>
      </c>
      <c r="Q1198" s="0" t="n">
        <v>1</v>
      </c>
      <c r="X1198" s="0" t="n">
        <v>2.04</v>
      </c>
      <c r="Y1198" s="0" t="n">
        <v>548.3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1</v>
      </c>
      <c r="AE1198" s="0" t="n">
        <v>0</v>
      </c>
      <c r="AG1198" s="0" t="n">
        <v>2.04</v>
      </c>
      <c r="AH1198" s="0" t="n">
        <v>2</v>
      </c>
      <c r="AI1198" s="0" t="n">
        <v>77591960</v>
      </c>
      <c r="AJ1198" s="0" t="n">
        <v>1218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0" t="n">
        <f aca="false">ROW(Source!A795)</f>
        <v>795</v>
      </c>
      <c r="B1199" s="0" t="n">
        <v>77591958</v>
      </c>
      <c r="C1199" s="0" t="n">
        <v>77591947</v>
      </c>
      <c r="D1199" s="0" t="n">
        <v>47840694</v>
      </c>
      <c r="E1199" s="0" t="n">
        <v>1</v>
      </c>
      <c r="F1199" s="0" t="n">
        <v>1</v>
      </c>
      <c r="G1199" s="0" t="n">
        <v>1</v>
      </c>
      <c r="H1199" s="0" t="n">
        <v>3</v>
      </c>
      <c r="I1199" s="0" t="s">
        <v>632</v>
      </c>
      <c r="J1199" s="0" t="s">
        <v>1076</v>
      </c>
      <c r="K1199" s="0" t="s">
        <v>634</v>
      </c>
      <c r="L1199" s="0" t="n">
        <v>1339</v>
      </c>
      <c r="N1199" s="0" t="n">
        <v>1007</v>
      </c>
      <c r="O1199" s="0" t="s">
        <v>239</v>
      </c>
      <c r="P1199" s="0" t="s">
        <v>239</v>
      </c>
      <c r="Q1199" s="0" t="n">
        <v>1</v>
      </c>
      <c r="X1199" s="0" t="n">
        <v>3.5</v>
      </c>
      <c r="Y1199" s="0" t="n">
        <v>2.44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1</v>
      </c>
      <c r="AE1199" s="0" t="n">
        <v>0</v>
      </c>
      <c r="AG1199" s="0" t="n">
        <v>3.5</v>
      </c>
      <c r="AH1199" s="0" t="n">
        <v>2</v>
      </c>
      <c r="AI1199" s="0" t="n">
        <v>77591952</v>
      </c>
      <c r="AJ1199" s="0" t="n">
        <v>1219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0" t="n">
        <f aca="false">ROW(Source!A797)</f>
        <v>797</v>
      </c>
      <c r="B1200" s="0" t="n">
        <v>77591966</v>
      </c>
      <c r="C1200" s="0" t="n">
        <v>77591961</v>
      </c>
      <c r="D1200" s="0" t="n">
        <v>47840614</v>
      </c>
      <c r="E1200" s="0" t="n">
        <v>1</v>
      </c>
      <c r="F1200" s="0" t="n">
        <v>1</v>
      </c>
      <c r="G1200" s="0" t="n">
        <v>1</v>
      </c>
      <c r="H1200" s="0" t="n">
        <v>1</v>
      </c>
      <c r="I1200" s="0" t="s">
        <v>1108</v>
      </c>
      <c r="K1200" s="0" t="s">
        <v>1109</v>
      </c>
      <c r="L1200" s="0" t="n">
        <v>1369</v>
      </c>
      <c r="N1200" s="0" t="n">
        <v>1013</v>
      </c>
      <c r="O1200" s="0" t="s">
        <v>559</v>
      </c>
      <c r="P1200" s="0" t="s">
        <v>559</v>
      </c>
      <c r="Q1200" s="0" t="n">
        <v>1</v>
      </c>
      <c r="X1200" s="0" t="n">
        <v>0.5</v>
      </c>
      <c r="Y1200" s="0" t="n">
        <v>0</v>
      </c>
      <c r="Z1200" s="0" t="n">
        <v>0</v>
      </c>
      <c r="AA1200" s="0" t="n">
        <v>0</v>
      </c>
      <c r="AB1200" s="0" t="n">
        <v>7.94</v>
      </c>
      <c r="AC1200" s="0" t="n">
        <v>0</v>
      </c>
      <c r="AD1200" s="0" t="n">
        <v>1</v>
      </c>
      <c r="AE1200" s="0" t="n">
        <v>1</v>
      </c>
      <c r="AF1200" s="0" t="s">
        <v>473</v>
      </c>
      <c r="AG1200" s="0" t="n">
        <v>2.3</v>
      </c>
      <c r="AH1200" s="0" t="n">
        <v>2</v>
      </c>
      <c r="AI1200" s="0" t="n">
        <v>77591962</v>
      </c>
      <c r="AJ1200" s="0" t="n">
        <v>122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0" t="n">
        <f aca="false">ROW(Source!A797)</f>
        <v>797</v>
      </c>
      <c r="B1201" s="0" t="n">
        <v>77591967</v>
      </c>
      <c r="C1201" s="0" t="n">
        <v>77591961</v>
      </c>
      <c r="D1201" s="0" t="n">
        <v>121548</v>
      </c>
      <c r="E1201" s="0" t="n">
        <v>1</v>
      </c>
      <c r="F1201" s="0" t="n">
        <v>1</v>
      </c>
      <c r="G1201" s="0" t="n">
        <v>1</v>
      </c>
      <c r="H1201" s="0" t="n">
        <v>1</v>
      </c>
      <c r="I1201" s="0" t="s">
        <v>132</v>
      </c>
      <c r="K1201" s="0" t="s">
        <v>618</v>
      </c>
      <c r="L1201" s="0" t="n">
        <v>608254</v>
      </c>
      <c r="N1201" s="0" t="n">
        <v>1013</v>
      </c>
      <c r="O1201" s="0" t="s">
        <v>756</v>
      </c>
      <c r="P1201" s="0" t="s">
        <v>756</v>
      </c>
      <c r="Q1201" s="0" t="n">
        <v>1</v>
      </c>
      <c r="X1201" s="0" t="n">
        <v>0.2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1</v>
      </c>
      <c r="AE1201" s="0" t="n">
        <v>2</v>
      </c>
      <c r="AF1201" s="0" t="s">
        <v>472</v>
      </c>
      <c r="AG1201" s="0" t="n">
        <v>1.05</v>
      </c>
      <c r="AH1201" s="0" t="n">
        <v>2</v>
      </c>
      <c r="AI1201" s="0" t="n">
        <v>77591963</v>
      </c>
      <c r="AJ1201" s="0" t="n">
        <v>1221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0" t="n">
        <f aca="false">ROW(Source!A797)</f>
        <v>797</v>
      </c>
      <c r="B1202" s="0" t="n">
        <v>77591968</v>
      </c>
      <c r="C1202" s="0" t="n">
        <v>77591961</v>
      </c>
      <c r="D1202" s="0" t="n">
        <v>47841490</v>
      </c>
      <c r="E1202" s="0" t="n">
        <v>1</v>
      </c>
      <c r="F1202" s="0" t="n">
        <v>1</v>
      </c>
      <c r="G1202" s="0" t="n">
        <v>1</v>
      </c>
      <c r="H1202" s="0" t="n">
        <v>2</v>
      </c>
      <c r="I1202" s="0" t="s">
        <v>619</v>
      </c>
      <c r="J1202" s="0" t="s">
        <v>620</v>
      </c>
      <c r="K1202" s="0" t="s">
        <v>1070</v>
      </c>
      <c r="L1202" s="0" t="n">
        <v>1480</v>
      </c>
      <c r="N1202" s="0" t="n">
        <v>1013</v>
      </c>
      <c r="O1202" s="0" t="s">
        <v>563</v>
      </c>
      <c r="P1202" s="0" t="s">
        <v>564</v>
      </c>
      <c r="Q1202" s="0" t="n">
        <v>1</v>
      </c>
      <c r="X1202" s="0" t="n">
        <v>0.21</v>
      </c>
      <c r="Y1202" s="0" t="n">
        <v>0</v>
      </c>
      <c r="Z1202" s="0" t="n">
        <v>31.26</v>
      </c>
      <c r="AA1202" s="0" t="n">
        <v>11.6</v>
      </c>
      <c r="AB1202" s="0" t="n">
        <v>0</v>
      </c>
      <c r="AC1202" s="0" t="n">
        <v>0</v>
      </c>
      <c r="AD1202" s="0" t="n">
        <v>1</v>
      </c>
      <c r="AE1202" s="0" t="n">
        <v>0</v>
      </c>
      <c r="AF1202" s="0" t="s">
        <v>472</v>
      </c>
      <c r="AG1202" s="0" t="n">
        <v>1.05</v>
      </c>
      <c r="AH1202" s="0" t="n">
        <v>2</v>
      </c>
      <c r="AI1202" s="0" t="n">
        <v>77591964</v>
      </c>
      <c r="AJ1202" s="0" t="n">
        <v>1222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0" t="n">
        <f aca="false">ROW(Source!A797)</f>
        <v>797</v>
      </c>
      <c r="B1203" s="0" t="n">
        <v>77591969</v>
      </c>
      <c r="C1203" s="0" t="n">
        <v>77591961</v>
      </c>
      <c r="D1203" s="0" t="n">
        <v>47855024</v>
      </c>
      <c r="E1203" s="0" t="n">
        <v>1</v>
      </c>
      <c r="F1203" s="0" t="n">
        <v>1</v>
      </c>
      <c r="G1203" s="0" t="n">
        <v>1</v>
      </c>
      <c r="H1203" s="0" t="n">
        <v>2</v>
      </c>
      <c r="I1203" s="0" t="s">
        <v>712</v>
      </c>
      <c r="J1203" s="0" t="s">
        <v>1110</v>
      </c>
      <c r="K1203" s="0" t="s">
        <v>714</v>
      </c>
      <c r="L1203" s="0" t="n">
        <v>1480</v>
      </c>
      <c r="N1203" s="0" t="n">
        <v>1013</v>
      </c>
      <c r="O1203" s="0" t="s">
        <v>563</v>
      </c>
      <c r="P1203" s="0" t="s">
        <v>564</v>
      </c>
      <c r="Q1203" s="0" t="n">
        <v>1</v>
      </c>
      <c r="X1203" s="0" t="n">
        <v>2.32</v>
      </c>
      <c r="Y1203" s="0" t="n">
        <v>0</v>
      </c>
      <c r="Z1203" s="0" t="n">
        <v>0.5</v>
      </c>
      <c r="AA1203" s="0" t="n">
        <v>0</v>
      </c>
      <c r="AB1203" s="0" t="n">
        <v>0</v>
      </c>
      <c r="AC1203" s="0" t="n">
        <v>0</v>
      </c>
      <c r="AD1203" s="0" t="n">
        <v>1</v>
      </c>
      <c r="AE1203" s="0" t="n">
        <v>0</v>
      </c>
      <c r="AF1203" s="0" t="s">
        <v>472</v>
      </c>
      <c r="AG1203" s="0" t="n">
        <v>11.6</v>
      </c>
      <c r="AH1203" s="0" t="n">
        <v>2</v>
      </c>
      <c r="AI1203" s="0" t="n">
        <v>77591965</v>
      </c>
      <c r="AJ1203" s="0" t="n">
        <v>1223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</row>
    <row r="1204" customFormat="false" ht="12.75" hidden="false" customHeight="false" outlineLevel="0" collapsed="false">
      <c r="A1204" s="0" t="n">
        <f aca="false">ROW(Source!A797)</f>
        <v>797</v>
      </c>
      <c r="B1204" s="0" t="n">
        <v>77591970</v>
      </c>
      <c r="C1204" s="0" t="n">
        <v>77591961</v>
      </c>
      <c r="D1204" s="0" t="n">
        <v>48092575</v>
      </c>
      <c r="E1204" s="0" t="n">
        <v>1</v>
      </c>
      <c r="F1204" s="0" t="n">
        <v>1</v>
      </c>
      <c r="G1204" s="0" t="n">
        <v>1</v>
      </c>
      <c r="H1204" s="0" t="n">
        <v>3</v>
      </c>
      <c r="I1204" s="0" t="s">
        <v>237</v>
      </c>
      <c r="J1204" s="0" t="s">
        <v>469</v>
      </c>
      <c r="K1204" s="0" t="s">
        <v>238</v>
      </c>
      <c r="L1204" s="0" t="n">
        <v>1339</v>
      </c>
      <c r="N1204" s="0" t="n">
        <v>1007</v>
      </c>
      <c r="O1204" s="0" t="s">
        <v>239</v>
      </c>
      <c r="P1204" s="0" t="s">
        <v>239</v>
      </c>
      <c r="Q1204" s="0" t="n">
        <v>1</v>
      </c>
      <c r="X1204" s="0" t="n">
        <v>0.51</v>
      </c>
      <c r="Y1204" s="0" t="n">
        <v>548.3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1</v>
      </c>
      <c r="AE1204" s="0" t="n">
        <v>0</v>
      </c>
      <c r="AF1204" s="0" t="s">
        <v>244</v>
      </c>
      <c r="AG1204" s="0" t="n">
        <v>2.04</v>
      </c>
      <c r="AH1204" s="0" t="n">
        <v>2</v>
      </c>
      <c r="AI1204" s="0" t="n">
        <v>77591972</v>
      </c>
      <c r="AJ1204" s="0" t="n">
        <v>1224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</row>
    <row r="1205" customFormat="false" ht="12.75" hidden="false" customHeight="false" outlineLevel="0" collapsed="false">
      <c r="A1205" s="0" t="n">
        <f aca="false">ROW(Source!A800)</f>
        <v>800</v>
      </c>
      <c r="B1205" s="0" t="n">
        <v>77591978</v>
      </c>
      <c r="C1205" s="0" t="n">
        <v>77591973</v>
      </c>
      <c r="D1205" s="0" t="n">
        <v>47841090</v>
      </c>
      <c r="E1205" s="0" t="n">
        <v>1</v>
      </c>
      <c r="F1205" s="0" t="n">
        <v>1</v>
      </c>
      <c r="G1205" s="0" t="n">
        <v>1</v>
      </c>
      <c r="H1205" s="0" t="n">
        <v>1</v>
      </c>
      <c r="I1205" s="0" t="s">
        <v>1026</v>
      </c>
      <c r="K1205" s="0" t="s">
        <v>1027</v>
      </c>
      <c r="L1205" s="0" t="n">
        <v>1369</v>
      </c>
      <c r="N1205" s="0" t="n">
        <v>1013</v>
      </c>
      <c r="O1205" s="0" t="s">
        <v>559</v>
      </c>
      <c r="P1205" s="0" t="s">
        <v>559</v>
      </c>
      <c r="Q1205" s="0" t="n">
        <v>1</v>
      </c>
      <c r="X1205" s="0" t="n">
        <v>12.43</v>
      </c>
      <c r="Y1205" s="0" t="n">
        <v>0</v>
      </c>
      <c r="Z1205" s="0" t="n">
        <v>0</v>
      </c>
      <c r="AA1205" s="0" t="n">
        <v>0</v>
      </c>
      <c r="AB1205" s="0" t="n">
        <v>9.07</v>
      </c>
      <c r="AC1205" s="0" t="n">
        <v>0</v>
      </c>
      <c r="AD1205" s="0" t="n">
        <v>1</v>
      </c>
      <c r="AE1205" s="0" t="n">
        <v>1</v>
      </c>
      <c r="AF1205" s="0" t="s">
        <v>131</v>
      </c>
      <c r="AG1205" s="0" t="n">
        <v>14.2945</v>
      </c>
      <c r="AH1205" s="0" t="n">
        <v>2</v>
      </c>
      <c r="AI1205" s="0" t="n">
        <v>77591974</v>
      </c>
      <c r="AJ1205" s="0" t="n">
        <v>1226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0" t="n">
        <f aca="false">ROW(Source!A800)</f>
        <v>800</v>
      </c>
      <c r="B1206" s="0" t="n">
        <v>77591979</v>
      </c>
      <c r="C1206" s="0" t="n">
        <v>77591973</v>
      </c>
      <c r="D1206" s="0" t="n">
        <v>121548</v>
      </c>
      <c r="E1206" s="0" t="n">
        <v>1</v>
      </c>
      <c r="F1206" s="0" t="n">
        <v>1</v>
      </c>
      <c r="G1206" s="0" t="n">
        <v>1</v>
      </c>
      <c r="H1206" s="0" t="n">
        <v>1</v>
      </c>
      <c r="I1206" s="0" t="s">
        <v>132</v>
      </c>
      <c r="K1206" s="0" t="s">
        <v>618</v>
      </c>
      <c r="L1206" s="0" t="n">
        <v>608254</v>
      </c>
      <c r="N1206" s="0" t="n">
        <v>1013</v>
      </c>
      <c r="O1206" s="0" t="s">
        <v>756</v>
      </c>
      <c r="P1206" s="0" t="s">
        <v>756</v>
      </c>
      <c r="Q1206" s="0" t="n">
        <v>1</v>
      </c>
      <c r="X1206" s="0" t="n">
        <v>0.07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1</v>
      </c>
      <c r="AE1206" s="0" t="n">
        <v>2</v>
      </c>
      <c r="AF1206" s="0" t="s">
        <v>130</v>
      </c>
      <c r="AG1206" s="0" t="n">
        <v>0.0875</v>
      </c>
      <c r="AH1206" s="0" t="n">
        <v>2</v>
      </c>
      <c r="AI1206" s="0" t="n">
        <v>77591975</v>
      </c>
      <c r="AJ1206" s="0" t="n">
        <v>1227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0" t="n">
        <f aca="false">ROW(Source!A800)</f>
        <v>800</v>
      </c>
      <c r="B1207" s="0" t="n">
        <v>77591980</v>
      </c>
      <c r="C1207" s="0" t="n">
        <v>77591973</v>
      </c>
      <c r="D1207" s="0" t="n">
        <v>47840893</v>
      </c>
      <c r="E1207" s="0" t="n">
        <v>1</v>
      </c>
      <c r="F1207" s="0" t="n">
        <v>1</v>
      </c>
      <c r="G1207" s="0" t="n">
        <v>1</v>
      </c>
      <c r="H1207" s="0" t="n">
        <v>2</v>
      </c>
      <c r="I1207" s="0" t="s">
        <v>679</v>
      </c>
      <c r="J1207" s="0" t="s">
        <v>1111</v>
      </c>
      <c r="K1207" s="0" t="s">
        <v>1112</v>
      </c>
      <c r="L1207" s="0" t="n">
        <v>1480</v>
      </c>
      <c r="N1207" s="0" t="n">
        <v>1013</v>
      </c>
      <c r="O1207" s="0" t="s">
        <v>563</v>
      </c>
      <c r="P1207" s="0" t="s">
        <v>564</v>
      </c>
      <c r="Q1207" s="0" t="n">
        <v>1</v>
      </c>
      <c r="X1207" s="0" t="n">
        <v>0.07</v>
      </c>
      <c r="Y1207" s="0" t="n">
        <v>0</v>
      </c>
      <c r="Z1207" s="0" t="n">
        <v>111.99</v>
      </c>
      <c r="AA1207" s="0" t="n">
        <v>13.5</v>
      </c>
      <c r="AB1207" s="0" t="n">
        <v>0</v>
      </c>
      <c r="AC1207" s="0" t="n">
        <v>0</v>
      </c>
      <c r="AD1207" s="0" t="n">
        <v>1</v>
      </c>
      <c r="AE1207" s="0" t="n">
        <v>0</v>
      </c>
      <c r="AF1207" s="0" t="s">
        <v>130</v>
      </c>
      <c r="AG1207" s="0" t="n">
        <v>0.0875</v>
      </c>
      <c r="AH1207" s="0" t="n">
        <v>2</v>
      </c>
      <c r="AI1207" s="0" t="n">
        <v>77591976</v>
      </c>
      <c r="AJ1207" s="0" t="n">
        <v>1228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0" t="n">
        <f aca="false">ROW(Source!A800)</f>
        <v>800</v>
      </c>
      <c r="B1208" s="0" t="n">
        <v>77591981</v>
      </c>
      <c r="C1208" s="0" t="n">
        <v>77591973</v>
      </c>
      <c r="D1208" s="0" t="n">
        <v>47840576</v>
      </c>
      <c r="E1208" s="0" t="n">
        <v>1</v>
      </c>
      <c r="F1208" s="0" t="n">
        <v>1</v>
      </c>
      <c r="G1208" s="0" t="n">
        <v>1</v>
      </c>
      <c r="H1208" s="0" t="n">
        <v>2</v>
      </c>
      <c r="I1208" s="0" t="s">
        <v>640</v>
      </c>
      <c r="J1208" s="0" t="s">
        <v>1079</v>
      </c>
      <c r="K1208" s="0" t="s">
        <v>1080</v>
      </c>
      <c r="L1208" s="0" t="n">
        <v>1480</v>
      </c>
      <c r="N1208" s="0" t="n">
        <v>1013</v>
      </c>
      <c r="O1208" s="0" t="s">
        <v>563</v>
      </c>
      <c r="P1208" s="0" t="s">
        <v>564</v>
      </c>
      <c r="Q1208" s="0" t="n">
        <v>1</v>
      </c>
      <c r="X1208" s="0" t="n">
        <v>0.09</v>
      </c>
      <c r="Y1208" s="0" t="n">
        <v>0</v>
      </c>
      <c r="Z1208" s="0" t="n">
        <v>87.17</v>
      </c>
      <c r="AA1208" s="0" t="n">
        <v>11.6</v>
      </c>
      <c r="AB1208" s="0" t="n">
        <v>0</v>
      </c>
      <c r="AC1208" s="0" t="n">
        <v>0</v>
      </c>
      <c r="AD1208" s="0" t="n">
        <v>1</v>
      </c>
      <c r="AE1208" s="0" t="n">
        <v>0</v>
      </c>
      <c r="AF1208" s="0" t="s">
        <v>130</v>
      </c>
      <c r="AG1208" s="0" t="n">
        <v>0.1125</v>
      </c>
      <c r="AH1208" s="0" t="n">
        <v>2</v>
      </c>
      <c r="AI1208" s="0" t="n">
        <v>77591977</v>
      </c>
      <c r="AJ1208" s="0" t="n">
        <v>1229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0" t="n">
        <f aca="false">ROW(Source!A800)</f>
        <v>800</v>
      </c>
      <c r="B1209" s="0" t="n">
        <v>77591982</v>
      </c>
      <c r="C1209" s="0" t="n">
        <v>77591973</v>
      </c>
      <c r="D1209" s="0" t="n">
        <v>48094713</v>
      </c>
      <c r="E1209" s="0" t="n">
        <v>1</v>
      </c>
      <c r="F1209" s="0" t="n">
        <v>1</v>
      </c>
      <c r="G1209" s="0" t="n">
        <v>1</v>
      </c>
      <c r="H1209" s="0" t="n">
        <v>3</v>
      </c>
      <c r="I1209" s="0" t="s">
        <v>1155</v>
      </c>
      <c r="J1209" s="0" t="s">
        <v>1158</v>
      </c>
      <c r="K1209" s="0" t="s">
        <v>1157</v>
      </c>
      <c r="L1209" s="0" t="n">
        <v>1348</v>
      </c>
      <c r="N1209" s="0" t="n">
        <v>1009</v>
      </c>
      <c r="O1209" s="0" t="s">
        <v>99</v>
      </c>
      <c r="P1209" s="0" t="s">
        <v>99</v>
      </c>
      <c r="Q1209" s="0" t="n">
        <v>100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1</v>
      </c>
      <c r="AD1209" s="0" t="n">
        <v>0</v>
      </c>
      <c r="AE1209" s="0" t="n">
        <v>0</v>
      </c>
      <c r="AG1209" s="0" t="n">
        <v>0</v>
      </c>
      <c r="AH1209" s="0" t="n">
        <v>3</v>
      </c>
      <c r="AI1209" s="0" t="n">
        <v>-1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0" t="n">
        <f aca="false">ROW(Source!A802)</f>
        <v>802</v>
      </c>
      <c r="B1210" s="0" t="n">
        <v>77592000</v>
      </c>
      <c r="C1210" s="0" t="n">
        <v>77591985</v>
      </c>
      <c r="D1210" s="0" t="n">
        <v>121624</v>
      </c>
      <c r="E1210" s="0" t="n">
        <v>1</v>
      </c>
      <c r="F1210" s="0" t="n">
        <v>1</v>
      </c>
      <c r="G1210" s="0" t="n">
        <v>1</v>
      </c>
      <c r="H1210" s="0" t="n">
        <v>1</v>
      </c>
      <c r="I1210" s="0" t="s">
        <v>635</v>
      </c>
      <c r="K1210" s="0" t="s">
        <v>715</v>
      </c>
      <c r="L1210" s="0" t="n">
        <v>1369</v>
      </c>
      <c r="N1210" s="0" t="n">
        <v>1013</v>
      </c>
      <c r="O1210" s="0" t="s">
        <v>559</v>
      </c>
      <c r="P1210" s="0" t="s">
        <v>559</v>
      </c>
      <c r="Q1210" s="0" t="n">
        <v>1</v>
      </c>
      <c r="X1210" s="0" t="n">
        <v>69.6</v>
      </c>
      <c r="Y1210" s="0" t="n">
        <v>0</v>
      </c>
      <c r="Z1210" s="0" t="n">
        <v>0</v>
      </c>
      <c r="AA1210" s="0" t="n">
        <v>0</v>
      </c>
      <c r="AB1210" s="0" t="n">
        <v>8.36</v>
      </c>
      <c r="AC1210" s="0" t="n">
        <v>0</v>
      </c>
      <c r="AD1210" s="0" t="n">
        <v>1</v>
      </c>
      <c r="AE1210" s="0" t="n">
        <v>1</v>
      </c>
      <c r="AF1210" s="0" t="s">
        <v>131</v>
      </c>
      <c r="AG1210" s="0" t="n">
        <v>80.04</v>
      </c>
      <c r="AH1210" s="0" t="n">
        <v>2</v>
      </c>
      <c r="AI1210" s="0" t="n">
        <v>77591986</v>
      </c>
      <c r="AJ1210" s="0" t="n">
        <v>1231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0" t="n">
        <f aca="false">ROW(Source!A802)</f>
        <v>802</v>
      </c>
      <c r="B1211" s="0" t="n">
        <v>77592001</v>
      </c>
      <c r="C1211" s="0" t="n">
        <v>77591985</v>
      </c>
      <c r="D1211" s="0" t="n">
        <v>121548</v>
      </c>
      <c r="E1211" s="0" t="n">
        <v>1</v>
      </c>
      <c r="F1211" s="0" t="n">
        <v>1</v>
      </c>
      <c r="G1211" s="0" t="n">
        <v>1</v>
      </c>
      <c r="H1211" s="0" t="n">
        <v>1</v>
      </c>
      <c r="I1211" s="0" t="s">
        <v>132</v>
      </c>
      <c r="K1211" s="0" t="s">
        <v>618</v>
      </c>
      <c r="L1211" s="0" t="n">
        <v>1369</v>
      </c>
      <c r="N1211" s="0" t="n">
        <v>1013</v>
      </c>
      <c r="O1211" s="0" t="s">
        <v>559</v>
      </c>
      <c r="P1211" s="0" t="s">
        <v>559</v>
      </c>
      <c r="Q1211" s="0" t="n">
        <v>1</v>
      </c>
      <c r="X1211" s="0" t="n">
        <v>11.2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1</v>
      </c>
      <c r="AE1211" s="0" t="n">
        <v>2</v>
      </c>
      <c r="AF1211" s="0" t="s">
        <v>130</v>
      </c>
      <c r="AG1211" s="0" t="n">
        <v>14</v>
      </c>
      <c r="AH1211" s="0" t="n">
        <v>2</v>
      </c>
      <c r="AI1211" s="0" t="n">
        <v>77591987</v>
      </c>
      <c r="AJ1211" s="0" t="n">
        <v>1232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0" t="n">
        <f aca="false">ROW(Source!A802)</f>
        <v>802</v>
      </c>
      <c r="B1212" s="0" t="n">
        <v>77592002</v>
      </c>
      <c r="C1212" s="0" t="n">
        <v>77591985</v>
      </c>
      <c r="D1212" s="0" t="n">
        <v>1467196</v>
      </c>
      <c r="E1212" s="0" t="n">
        <v>1</v>
      </c>
      <c r="F1212" s="0" t="n">
        <v>1</v>
      </c>
      <c r="G1212" s="0" t="n">
        <v>1</v>
      </c>
      <c r="H1212" s="0" t="n">
        <v>2</v>
      </c>
      <c r="I1212" s="0" t="s">
        <v>637</v>
      </c>
      <c r="J1212" s="0" t="s">
        <v>638</v>
      </c>
      <c r="K1212" s="0" t="s">
        <v>639</v>
      </c>
      <c r="L1212" s="0" t="n">
        <v>1480</v>
      </c>
      <c r="N1212" s="0" t="n">
        <v>1013</v>
      </c>
      <c r="O1212" s="0" t="s">
        <v>563</v>
      </c>
      <c r="P1212" s="0" t="s">
        <v>564</v>
      </c>
      <c r="Q1212" s="0" t="n">
        <v>1</v>
      </c>
      <c r="X1212" s="0" t="n">
        <v>0.36</v>
      </c>
      <c r="Y1212" s="0" t="n">
        <v>0</v>
      </c>
      <c r="Z1212" s="0" t="n">
        <v>20</v>
      </c>
      <c r="AA1212" s="0" t="n">
        <v>13.5</v>
      </c>
      <c r="AB1212" s="0" t="n">
        <v>0</v>
      </c>
      <c r="AC1212" s="0" t="n">
        <v>0</v>
      </c>
      <c r="AD1212" s="0" t="n">
        <v>1</v>
      </c>
      <c r="AE1212" s="0" t="n">
        <v>0</v>
      </c>
      <c r="AF1212" s="0" t="s">
        <v>130</v>
      </c>
      <c r="AG1212" s="0" t="n">
        <v>0.45</v>
      </c>
      <c r="AH1212" s="0" t="n">
        <v>2</v>
      </c>
      <c r="AI1212" s="0" t="n">
        <v>77591988</v>
      </c>
      <c r="AJ1212" s="0" t="n">
        <v>1233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0" t="n">
        <f aca="false">ROW(Source!A802)</f>
        <v>802</v>
      </c>
      <c r="B1213" s="0" t="n">
        <v>77592003</v>
      </c>
      <c r="C1213" s="0" t="n">
        <v>77591985</v>
      </c>
      <c r="D1213" s="0" t="n">
        <v>1468503</v>
      </c>
      <c r="E1213" s="0" t="n">
        <v>1</v>
      </c>
      <c r="F1213" s="0" t="n">
        <v>1</v>
      </c>
      <c r="G1213" s="0" t="n">
        <v>1</v>
      </c>
      <c r="H1213" s="0" t="n">
        <v>2</v>
      </c>
      <c r="I1213" s="0" t="s">
        <v>716</v>
      </c>
      <c r="J1213" s="0" t="s">
        <v>717</v>
      </c>
      <c r="K1213" s="0" t="s">
        <v>718</v>
      </c>
      <c r="L1213" s="0" t="n">
        <v>1368</v>
      </c>
      <c r="N1213" s="0" t="n">
        <v>1011</v>
      </c>
      <c r="O1213" s="0" t="s">
        <v>622</v>
      </c>
      <c r="P1213" s="0" t="s">
        <v>622</v>
      </c>
      <c r="Q1213" s="0" t="n">
        <v>1</v>
      </c>
      <c r="X1213" s="0" t="n">
        <v>10.32</v>
      </c>
      <c r="Y1213" s="0" t="n">
        <v>0</v>
      </c>
      <c r="Z1213" s="0" t="n">
        <v>16.3</v>
      </c>
      <c r="AA1213" s="0" t="n">
        <v>10.06</v>
      </c>
      <c r="AB1213" s="0" t="n">
        <v>0</v>
      </c>
      <c r="AC1213" s="0" t="n">
        <v>0</v>
      </c>
      <c r="AD1213" s="0" t="n">
        <v>1</v>
      </c>
      <c r="AE1213" s="0" t="n">
        <v>0</v>
      </c>
      <c r="AF1213" s="0" t="s">
        <v>130</v>
      </c>
      <c r="AG1213" s="0" t="n">
        <v>12.9</v>
      </c>
      <c r="AH1213" s="0" t="n">
        <v>2</v>
      </c>
      <c r="AI1213" s="0" t="n">
        <v>77591989</v>
      </c>
      <c r="AJ1213" s="0" t="n">
        <v>1234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</row>
    <row r="1214" customFormat="false" ht="12.75" hidden="false" customHeight="false" outlineLevel="0" collapsed="false">
      <c r="A1214" s="0" t="n">
        <f aca="false">ROW(Source!A802)</f>
        <v>802</v>
      </c>
      <c r="B1214" s="0" t="n">
        <v>77592004</v>
      </c>
      <c r="C1214" s="0" t="n">
        <v>77591985</v>
      </c>
      <c r="D1214" s="0" t="n">
        <v>1471362</v>
      </c>
      <c r="E1214" s="0" t="n">
        <v>1</v>
      </c>
      <c r="F1214" s="0" t="n">
        <v>1</v>
      </c>
      <c r="G1214" s="0" t="n">
        <v>1</v>
      </c>
      <c r="H1214" s="0" t="n">
        <v>2</v>
      </c>
      <c r="I1214" s="0" t="s">
        <v>719</v>
      </c>
      <c r="J1214" s="0" t="s">
        <v>720</v>
      </c>
      <c r="K1214" s="0" t="s">
        <v>721</v>
      </c>
      <c r="L1214" s="0" t="n">
        <v>1368</v>
      </c>
      <c r="N1214" s="0" t="n">
        <v>1011</v>
      </c>
      <c r="O1214" s="0" t="s">
        <v>622</v>
      </c>
      <c r="P1214" s="0" t="s">
        <v>622</v>
      </c>
      <c r="Q1214" s="0" t="n">
        <v>1</v>
      </c>
      <c r="X1214" s="0" t="n">
        <v>4</v>
      </c>
      <c r="Y1214" s="0" t="n">
        <v>0</v>
      </c>
      <c r="Z1214" s="0" t="n">
        <v>1.5</v>
      </c>
      <c r="AA1214" s="0" t="n">
        <v>0</v>
      </c>
      <c r="AB1214" s="0" t="n">
        <v>0</v>
      </c>
      <c r="AC1214" s="0" t="n">
        <v>0</v>
      </c>
      <c r="AD1214" s="0" t="n">
        <v>1</v>
      </c>
      <c r="AE1214" s="0" t="n">
        <v>0</v>
      </c>
      <c r="AF1214" s="0" t="s">
        <v>130</v>
      </c>
      <c r="AG1214" s="0" t="n">
        <v>5</v>
      </c>
      <c r="AH1214" s="0" t="n">
        <v>2</v>
      </c>
      <c r="AI1214" s="0" t="n">
        <v>77591990</v>
      </c>
      <c r="AJ1214" s="0" t="n">
        <v>1235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</row>
    <row r="1215" customFormat="false" ht="12.75" hidden="false" customHeight="false" outlineLevel="0" collapsed="false">
      <c r="A1215" s="0" t="n">
        <f aca="false">ROW(Source!A802)</f>
        <v>802</v>
      </c>
      <c r="B1215" s="0" t="n">
        <v>77592005</v>
      </c>
      <c r="C1215" s="0" t="n">
        <v>77591985</v>
      </c>
      <c r="D1215" s="0" t="n">
        <v>1471980</v>
      </c>
      <c r="E1215" s="0" t="n">
        <v>1</v>
      </c>
      <c r="F1215" s="0" t="n">
        <v>1</v>
      </c>
      <c r="G1215" s="0" t="n">
        <v>1</v>
      </c>
      <c r="H1215" s="0" t="n">
        <v>2</v>
      </c>
      <c r="I1215" s="0" t="s">
        <v>640</v>
      </c>
      <c r="J1215" s="0" t="s">
        <v>641</v>
      </c>
      <c r="K1215" s="0" t="s">
        <v>642</v>
      </c>
      <c r="L1215" s="0" t="n">
        <v>1480</v>
      </c>
      <c r="N1215" s="0" t="n">
        <v>1013</v>
      </c>
      <c r="O1215" s="0" t="s">
        <v>563</v>
      </c>
      <c r="P1215" s="0" t="s">
        <v>564</v>
      </c>
      <c r="Q1215" s="0" t="n">
        <v>1</v>
      </c>
      <c r="X1215" s="0" t="n">
        <v>0.52</v>
      </c>
      <c r="Y1215" s="0" t="n">
        <v>0</v>
      </c>
      <c r="Z1215" s="0" t="n">
        <v>75.4</v>
      </c>
      <c r="AA1215" s="0" t="n">
        <v>21.29</v>
      </c>
      <c r="AB1215" s="0" t="n">
        <v>0</v>
      </c>
      <c r="AC1215" s="0" t="n">
        <v>0</v>
      </c>
      <c r="AD1215" s="0" t="n">
        <v>1</v>
      </c>
      <c r="AE1215" s="0" t="n">
        <v>0</v>
      </c>
      <c r="AF1215" s="0" t="s">
        <v>130</v>
      </c>
      <c r="AG1215" s="0" t="n">
        <v>0.65</v>
      </c>
      <c r="AH1215" s="0" t="n">
        <v>2</v>
      </c>
      <c r="AI1215" s="0" t="n">
        <v>77591991</v>
      </c>
      <c r="AJ1215" s="0" t="n">
        <v>1236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0" t="n">
        <f aca="false">ROW(Source!A802)</f>
        <v>802</v>
      </c>
      <c r="B1216" s="0" t="n">
        <v>77592006</v>
      </c>
      <c r="C1216" s="0" t="n">
        <v>77591985</v>
      </c>
      <c r="D1216" s="0" t="n">
        <v>1400771</v>
      </c>
      <c r="E1216" s="0" t="n">
        <v>1</v>
      </c>
      <c r="F1216" s="0" t="n">
        <v>1</v>
      </c>
      <c r="G1216" s="0" t="n">
        <v>1</v>
      </c>
      <c r="H1216" s="0" t="n">
        <v>3</v>
      </c>
      <c r="I1216" s="0" t="s">
        <v>722</v>
      </c>
      <c r="J1216" s="0" t="s">
        <v>723</v>
      </c>
      <c r="K1216" s="0" t="s">
        <v>724</v>
      </c>
      <c r="L1216" s="0" t="n">
        <v>1348</v>
      </c>
      <c r="N1216" s="0" t="n">
        <v>1009</v>
      </c>
      <c r="O1216" s="0" t="s">
        <v>99</v>
      </c>
      <c r="P1216" s="0" t="s">
        <v>99</v>
      </c>
      <c r="Q1216" s="0" t="n">
        <v>1000</v>
      </c>
      <c r="X1216" s="0" t="n">
        <v>0.044</v>
      </c>
      <c r="Y1216" s="0" t="n">
        <v>15584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1</v>
      </c>
      <c r="AE1216" s="0" t="n">
        <v>0</v>
      </c>
      <c r="AG1216" s="0" t="n">
        <v>0.044</v>
      </c>
      <c r="AH1216" s="0" t="n">
        <v>2</v>
      </c>
      <c r="AI1216" s="0" t="n">
        <v>77591992</v>
      </c>
      <c r="AJ1216" s="0" t="n">
        <v>1237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0" t="n">
        <f aca="false">ROW(Source!A802)</f>
        <v>802</v>
      </c>
      <c r="B1217" s="0" t="n">
        <v>77592007</v>
      </c>
      <c r="C1217" s="0" t="n">
        <v>77591985</v>
      </c>
      <c r="D1217" s="0" t="n">
        <v>1403018</v>
      </c>
      <c r="E1217" s="0" t="n">
        <v>1</v>
      </c>
      <c r="F1217" s="0" t="n">
        <v>1</v>
      </c>
      <c r="G1217" s="0" t="n">
        <v>1</v>
      </c>
      <c r="H1217" s="0" t="n">
        <v>3</v>
      </c>
      <c r="I1217" s="0" t="s">
        <v>725</v>
      </c>
      <c r="J1217" s="0" t="s">
        <v>726</v>
      </c>
      <c r="K1217" s="0" t="s">
        <v>727</v>
      </c>
      <c r="L1217" s="0" t="n">
        <v>1348</v>
      </c>
      <c r="N1217" s="0" t="n">
        <v>1009</v>
      </c>
      <c r="O1217" s="0" t="s">
        <v>99</v>
      </c>
      <c r="P1217" s="0" t="s">
        <v>99</v>
      </c>
      <c r="Q1217" s="0" t="n">
        <v>1000</v>
      </c>
      <c r="X1217" s="0" t="n">
        <v>0.149</v>
      </c>
      <c r="Y1217" s="0" t="n">
        <v>412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1</v>
      </c>
      <c r="AE1217" s="0" t="n">
        <v>0</v>
      </c>
      <c r="AG1217" s="0" t="n">
        <v>0.149</v>
      </c>
      <c r="AH1217" s="0" t="n">
        <v>2</v>
      </c>
      <c r="AI1217" s="0" t="n">
        <v>77591993</v>
      </c>
      <c r="AJ1217" s="0" t="n">
        <v>1238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0" t="n">
        <f aca="false">ROW(Source!A802)</f>
        <v>802</v>
      </c>
      <c r="B1218" s="0" t="n">
        <v>77592008</v>
      </c>
      <c r="C1218" s="0" t="n">
        <v>77591985</v>
      </c>
      <c r="D1218" s="0" t="n">
        <v>1404076</v>
      </c>
      <c r="E1218" s="0" t="n">
        <v>1</v>
      </c>
      <c r="F1218" s="0" t="n">
        <v>1</v>
      </c>
      <c r="G1218" s="0" t="n">
        <v>1</v>
      </c>
      <c r="H1218" s="0" t="n">
        <v>3</v>
      </c>
      <c r="I1218" s="0" t="s">
        <v>649</v>
      </c>
      <c r="J1218" s="0" t="s">
        <v>650</v>
      </c>
      <c r="K1218" s="0" t="s">
        <v>651</v>
      </c>
      <c r="L1218" s="0" t="n">
        <v>1346</v>
      </c>
      <c r="N1218" s="0" t="n">
        <v>1009</v>
      </c>
      <c r="O1218" s="0" t="s">
        <v>157</v>
      </c>
      <c r="P1218" s="0" t="s">
        <v>157</v>
      </c>
      <c r="Q1218" s="0" t="n">
        <v>1</v>
      </c>
      <c r="X1218" s="0" t="n">
        <v>0.5</v>
      </c>
      <c r="Y1218" s="0" t="n">
        <v>1.82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1</v>
      </c>
      <c r="AE1218" s="0" t="n">
        <v>0</v>
      </c>
      <c r="AG1218" s="0" t="n">
        <v>0.5</v>
      </c>
      <c r="AH1218" s="0" t="n">
        <v>2</v>
      </c>
      <c r="AI1218" s="0" t="n">
        <v>77591994</v>
      </c>
      <c r="AJ1218" s="0" t="n">
        <v>1239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0" t="n">
        <f aca="false">ROW(Source!A802)</f>
        <v>802</v>
      </c>
      <c r="B1219" s="0" t="n">
        <v>77592009</v>
      </c>
      <c r="C1219" s="0" t="n">
        <v>77591985</v>
      </c>
      <c r="D1219" s="0" t="n">
        <v>1404725</v>
      </c>
      <c r="E1219" s="0" t="n">
        <v>1</v>
      </c>
      <c r="F1219" s="0" t="n">
        <v>1</v>
      </c>
      <c r="G1219" s="0" t="n">
        <v>1</v>
      </c>
      <c r="H1219" s="0" t="n">
        <v>3</v>
      </c>
      <c r="I1219" s="0" t="s">
        <v>728</v>
      </c>
      <c r="J1219" s="0" t="s">
        <v>729</v>
      </c>
      <c r="K1219" s="0" t="s">
        <v>730</v>
      </c>
      <c r="L1219" s="0" t="n">
        <v>1346</v>
      </c>
      <c r="N1219" s="0" t="n">
        <v>1009</v>
      </c>
      <c r="O1219" s="0" t="s">
        <v>157</v>
      </c>
      <c r="P1219" s="0" t="s">
        <v>157</v>
      </c>
      <c r="Q1219" s="0" t="n">
        <v>1</v>
      </c>
      <c r="X1219" s="0" t="n">
        <v>0.7</v>
      </c>
      <c r="Y1219" s="0" t="n">
        <v>5.71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1</v>
      </c>
      <c r="AE1219" s="0" t="n">
        <v>0</v>
      </c>
      <c r="AG1219" s="0" t="n">
        <v>0.7</v>
      </c>
      <c r="AH1219" s="0" t="n">
        <v>2</v>
      </c>
      <c r="AI1219" s="0" t="n">
        <v>77591995</v>
      </c>
      <c r="AJ1219" s="0" t="n">
        <v>124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0" t="n">
        <f aca="false">ROW(Source!A802)</f>
        <v>802</v>
      </c>
      <c r="B1220" s="0" t="n">
        <v>77592010</v>
      </c>
      <c r="C1220" s="0" t="n">
        <v>77591985</v>
      </c>
      <c r="D1220" s="0" t="n">
        <v>1413002</v>
      </c>
      <c r="E1220" s="0" t="n">
        <v>1</v>
      </c>
      <c r="F1220" s="0" t="n">
        <v>1</v>
      </c>
      <c r="G1220" s="0" t="n">
        <v>1</v>
      </c>
      <c r="H1220" s="0" t="n">
        <v>3</v>
      </c>
      <c r="I1220" s="0" t="s">
        <v>731</v>
      </c>
      <c r="J1220" s="0" t="s">
        <v>732</v>
      </c>
      <c r="K1220" s="0" t="s">
        <v>733</v>
      </c>
      <c r="L1220" s="0" t="n">
        <v>1348</v>
      </c>
      <c r="N1220" s="0" t="n">
        <v>1009</v>
      </c>
      <c r="O1220" s="0" t="s">
        <v>99</v>
      </c>
      <c r="P1220" s="0" t="s">
        <v>99</v>
      </c>
      <c r="Q1220" s="0" t="n">
        <v>1000</v>
      </c>
      <c r="X1220" s="0" t="n">
        <v>0.002</v>
      </c>
      <c r="Y1220" s="0" t="n">
        <v>12486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1</v>
      </c>
      <c r="AE1220" s="0" t="n">
        <v>0</v>
      </c>
      <c r="AG1220" s="0" t="n">
        <v>0.002</v>
      </c>
      <c r="AH1220" s="0" t="n">
        <v>2</v>
      </c>
      <c r="AI1220" s="0" t="n">
        <v>77591996</v>
      </c>
      <c r="AJ1220" s="0" t="n">
        <v>1241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0" t="n">
        <f aca="false">ROW(Source!A802)</f>
        <v>802</v>
      </c>
      <c r="B1221" s="0" t="n">
        <v>77592011</v>
      </c>
      <c r="C1221" s="0" t="n">
        <v>77591985</v>
      </c>
      <c r="D1221" s="0" t="n">
        <v>1413676</v>
      </c>
      <c r="E1221" s="0" t="n">
        <v>1</v>
      </c>
      <c r="F1221" s="0" t="n">
        <v>1</v>
      </c>
      <c r="G1221" s="0" t="n">
        <v>1</v>
      </c>
      <c r="H1221" s="0" t="n">
        <v>3</v>
      </c>
      <c r="I1221" s="0" t="s">
        <v>734</v>
      </c>
      <c r="J1221" s="0" t="s">
        <v>735</v>
      </c>
      <c r="K1221" s="0" t="s">
        <v>736</v>
      </c>
      <c r="L1221" s="0" t="n">
        <v>1346</v>
      </c>
      <c r="N1221" s="0" t="n">
        <v>1009</v>
      </c>
      <c r="O1221" s="0" t="s">
        <v>157</v>
      </c>
      <c r="P1221" s="0" t="s">
        <v>157</v>
      </c>
      <c r="Q1221" s="0" t="n">
        <v>1</v>
      </c>
      <c r="X1221" s="0" t="n">
        <v>77</v>
      </c>
      <c r="Y1221" s="0" t="n">
        <v>16.6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1</v>
      </c>
      <c r="AE1221" s="0" t="n">
        <v>0</v>
      </c>
      <c r="AG1221" s="0" t="n">
        <v>77</v>
      </c>
      <c r="AH1221" s="0" t="n">
        <v>2</v>
      </c>
      <c r="AI1221" s="0" t="n">
        <v>77591997</v>
      </c>
      <c r="AJ1221" s="0" t="n">
        <v>1242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0" t="n">
        <f aca="false">ROW(Source!A802)</f>
        <v>802</v>
      </c>
      <c r="B1222" s="0" t="n">
        <v>77592012</v>
      </c>
      <c r="C1222" s="0" t="n">
        <v>77591985</v>
      </c>
      <c r="D1222" s="0" t="n">
        <v>1438150</v>
      </c>
      <c r="E1222" s="0" t="n">
        <v>1</v>
      </c>
      <c r="F1222" s="0" t="n">
        <v>1</v>
      </c>
      <c r="G1222" s="0" t="n">
        <v>1</v>
      </c>
      <c r="H1222" s="0" t="n">
        <v>3</v>
      </c>
      <c r="I1222" s="0" t="s">
        <v>737</v>
      </c>
      <c r="J1222" s="0" t="s">
        <v>738</v>
      </c>
      <c r="K1222" s="0" t="s">
        <v>739</v>
      </c>
      <c r="L1222" s="0" t="n">
        <v>1348</v>
      </c>
      <c r="N1222" s="0" t="n">
        <v>1009</v>
      </c>
      <c r="O1222" s="0" t="s">
        <v>99</v>
      </c>
      <c r="P1222" s="0" t="s">
        <v>99</v>
      </c>
      <c r="Q1222" s="0" t="n">
        <v>1000</v>
      </c>
      <c r="X1222" s="0" t="n">
        <v>0.591</v>
      </c>
      <c r="Y1222" s="0" t="n">
        <v>257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1</v>
      </c>
      <c r="AE1222" s="0" t="n">
        <v>0</v>
      </c>
      <c r="AG1222" s="0" t="n">
        <v>0.591</v>
      </c>
      <c r="AH1222" s="0" t="n">
        <v>2</v>
      </c>
      <c r="AI1222" s="0" t="n">
        <v>77591998</v>
      </c>
      <c r="AJ1222" s="0" t="n">
        <v>1243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0" t="n">
        <f aca="false">ROW(Source!A802)</f>
        <v>802</v>
      </c>
      <c r="B1223" s="0" t="n">
        <v>77592013</v>
      </c>
      <c r="C1223" s="0" t="n">
        <v>77591985</v>
      </c>
      <c r="D1223" s="0" t="n">
        <v>1438817</v>
      </c>
      <c r="E1223" s="0" t="n">
        <v>1</v>
      </c>
      <c r="F1223" s="0" t="n">
        <v>1</v>
      </c>
      <c r="G1223" s="0" t="n">
        <v>1</v>
      </c>
      <c r="H1223" s="0" t="n">
        <v>3</v>
      </c>
      <c r="I1223" s="0" t="s">
        <v>632</v>
      </c>
      <c r="J1223" s="0" t="s">
        <v>655</v>
      </c>
      <c r="K1223" s="0" t="s">
        <v>634</v>
      </c>
      <c r="L1223" s="0" t="n">
        <v>1339</v>
      </c>
      <c r="N1223" s="0" t="n">
        <v>1007</v>
      </c>
      <c r="O1223" s="0" t="s">
        <v>239</v>
      </c>
      <c r="P1223" s="0" t="s">
        <v>239</v>
      </c>
      <c r="Q1223" s="0" t="n">
        <v>1</v>
      </c>
      <c r="X1223" s="0" t="n">
        <v>0.435</v>
      </c>
      <c r="Y1223" s="0" t="n">
        <v>2.44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1</v>
      </c>
      <c r="AE1223" s="0" t="n">
        <v>0</v>
      </c>
      <c r="AG1223" s="0" t="n">
        <v>0.435</v>
      </c>
      <c r="AH1223" s="0" t="n">
        <v>2</v>
      </c>
      <c r="AI1223" s="0" t="n">
        <v>77591999</v>
      </c>
      <c r="AJ1223" s="0" t="n">
        <v>1244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</row>
    <row r="1224" customFormat="false" ht="12.75" hidden="false" customHeight="false" outlineLevel="0" collapsed="false">
      <c r="A1224" s="0" t="n">
        <f aca="false">ROW(Source!A803)</f>
        <v>803</v>
      </c>
      <c r="B1224" s="0" t="n">
        <v>77592022</v>
      </c>
      <c r="C1224" s="0" t="n">
        <v>77592014</v>
      </c>
      <c r="D1224" s="0" t="n">
        <v>47840801</v>
      </c>
      <c r="E1224" s="0" t="n">
        <v>1</v>
      </c>
      <c r="F1224" s="0" t="n">
        <v>1</v>
      </c>
      <c r="G1224" s="0" t="n">
        <v>1</v>
      </c>
      <c r="H1224" s="0" t="n">
        <v>1</v>
      </c>
      <c r="I1224" s="0" t="s">
        <v>1113</v>
      </c>
      <c r="K1224" s="0" t="s">
        <v>1114</v>
      </c>
      <c r="L1224" s="0" t="n">
        <v>1369</v>
      </c>
      <c r="N1224" s="0" t="n">
        <v>1013</v>
      </c>
      <c r="O1224" s="0" t="s">
        <v>559</v>
      </c>
      <c r="P1224" s="0" t="s">
        <v>559</v>
      </c>
      <c r="Q1224" s="0" t="n">
        <v>1</v>
      </c>
      <c r="X1224" s="0" t="n">
        <v>42.4</v>
      </c>
      <c r="Y1224" s="0" t="n">
        <v>0</v>
      </c>
      <c r="Z1224" s="0" t="n">
        <v>0</v>
      </c>
      <c r="AA1224" s="0" t="n">
        <v>0</v>
      </c>
      <c r="AB1224" s="0" t="n">
        <v>8.31</v>
      </c>
      <c r="AC1224" s="0" t="n">
        <v>0</v>
      </c>
      <c r="AD1224" s="0" t="n">
        <v>1</v>
      </c>
      <c r="AE1224" s="0" t="n">
        <v>1</v>
      </c>
      <c r="AF1224" s="0" t="s">
        <v>131</v>
      </c>
      <c r="AG1224" s="0" t="n">
        <v>48.76</v>
      </c>
      <c r="AH1224" s="0" t="n">
        <v>2</v>
      </c>
      <c r="AI1224" s="0" t="n">
        <v>77592015</v>
      </c>
      <c r="AJ1224" s="0" t="n">
        <v>1245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</row>
    <row r="1225" customFormat="false" ht="12.75" hidden="false" customHeight="false" outlineLevel="0" collapsed="false">
      <c r="A1225" s="0" t="n">
        <f aca="false">ROW(Source!A803)</f>
        <v>803</v>
      </c>
      <c r="B1225" s="0" t="n">
        <v>77592023</v>
      </c>
      <c r="C1225" s="0" t="n">
        <v>77592014</v>
      </c>
      <c r="D1225" s="0" t="n">
        <v>121548</v>
      </c>
      <c r="E1225" s="0" t="n">
        <v>1</v>
      </c>
      <c r="F1225" s="0" t="n">
        <v>1</v>
      </c>
      <c r="G1225" s="0" t="n">
        <v>1</v>
      </c>
      <c r="H1225" s="0" t="n">
        <v>1</v>
      </c>
      <c r="I1225" s="0" t="s">
        <v>132</v>
      </c>
      <c r="K1225" s="0" t="s">
        <v>618</v>
      </c>
      <c r="L1225" s="0" t="n">
        <v>608254</v>
      </c>
      <c r="N1225" s="0" t="n">
        <v>1013</v>
      </c>
      <c r="O1225" s="0" t="s">
        <v>756</v>
      </c>
      <c r="P1225" s="0" t="s">
        <v>756</v>
      </c>
      <c r="Q1225" s="0" t="n">
        <v>1</v>
      </c>
      <c r="X1225" s="0" t="n">
        <v>0.35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1</v>
      </c>
      <c r="AE1225" s="0" t="n">
        <v>2</v>
      </c>
      <c r="AF1225" s="0" t="s">
        <v>130</v>
      </c>
      <c r="AG1225" s="0" t="n">
        <v>0.4375</v>
      </c>
      <c r="AH1225" s="0" t="n">
        <v>2</v>
      </c>
      <c r="AI1225" s="0" t="n">
        <v>77592016</v>
      </c>
      <c r="AJ1225" s="0" t="n">
        <v>1246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0" t="n">
        <f aca="false">ROW(Source!A803)</f>
        <v>803</v>
      </c>
      <c r="B1226" s="0" t="n">
        <v>77592024</v>
      </c>
      <c r="C1226" s="0" t="n">
        <v>77592014</v>
      </c>
      <c r="D1226" s="0" t="n">
        <v>47841490</v>
      </c>
      <c r="E1226" s="0" t="n">
        <v>1</v>
      </c>
      <c r="F1226" s="0" t="n">
        <v>1</v>
      </c>
      <c r="G1226" s="0" t="n">
        <v>1</v>
      </c>
      <c r="H1226" s="0" t="n">
        <v>2</v>
      </c>
      <c r="I1226" s="0" t="s">
        <v>619</v>
      </c>
      <c r="J1226" s="0" t="s">
        <v>620</v>
      </c>
      <c r="K1226" s="0" t="s">
        <v>1070</v>
      </c>
      <c r="L1226" s="0" t="n">
        <v>1480</v>
      </c>
      <c r="N1226" s="0" t="n">
        <v>1013</v>
      </c>
      <c r="O1226" s="0" t="s">
        <v>563</v>
      </c>
      <c r="P1226" s="0" t="s">
        <v>564</v>
      </c>
      <c r="Q1226" s="0" t="n">
        <v>1</v>
      </c>
      <c r="X1226" s="0" t="n">
        <v>0.35</v>
      </c>
      <c r="Y1226" s="0" t="n">
        <v>0</v>
      </c>
      <c r="Z1226" s="0" t="n">
        <v>31.26</v>
      </c>
      <c r="AA1226" s="0" t="n">
        <v>11.6</v>
      </c>
      <c r="AB1226" s="0" t="n">
        <v>0</v>
      </c>
      <c r="AC1226" s="0" t="n">
        <v>0</v>
      </c>
      <c r="AD1226" s="0" t="n">
        <v>1</v>
      </c>
      <c r="AE1226" s="0" t="n">
        <v>0</v>
      </c>
      <c r="AF1226" s="0" t="s">
        <v>130</v>
      </c>
      <c r="AG1226" s="0" t="n">
        <v>0.4375</v>
      </c>
      <c r="AH1226" s="0" t="n">
        <v>2</v>
      </c>
      <c r="AI1226" s="0" t="n">
        <v>77592017</v>
      </c>
      <c r="AJ1226" s="0" t="n">
        <v>1247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0" t="n">
        <f aca="false">ROW(Source!A803)</f>
        <v>803</v>
      </c>
      <c r="B1227" s="0" t="n">
        <v>77592025</v>
      </c>
      <c r="C1227" s="0" t="n">
        <v>77592014</v>
      </c>
      <c r="D1227" s="0" t="n">
        <v>47840576</v>
      </c>
      <c r="E1227" s="0" t="n">
        <v>1</v>
      </c>
      <c r="F1227" s="0" t="n">
        <v>1</v>
      </c>
      <c r="G1227" s="0" t="n">
        <v>1</v>
      </c>
      <c r="H1227" s="0" t="n">
        <v>2</v>
      </c>
      <c r="I1227" s="0" t="s">
        <v>640</v>
      </c>
      <c r="J1227" s="0" t="s">
        <v>1079</v>
      </c>
      <c r="K1227" s="0" t="s">
        <v>1080</v>
      </c>
      <c r="L1227" s="0" t="n">
        <v>1480</v>
      </c>
      <c r="N1227" s="0" t="n">
        <v>1013</v>
      </c>
      <c r="O1227" s="0" t="s">
        <v>563</v>
      </c>
      <c r="P1227" s="0" t="s">
        <v>564</v>
      </c>
      <c r="Q1227" s="0" t="n">
        <v>1</v>
      </c>
      <c r="X1227" s="0" t="n">
        <v>0.5</v>
      </c>
      <c r="Y1227" s="0" t="n">
        <v>0</v>
      </c>
      <c r="Z1227" s="0" t="n">
        <v>87.17</v>
      </c>
      <c r="AA1227" s="0" t="n">
        <v>11.6</v>
      </c>
      <c r="AB1227" s="0" t="n">
        <v>0</v>
      </c>
      <c r="AC1227" s="0" t="n">
        <v>0</v>
      </c>
      <c r="AD1227" s="0" t="n">
        <v>1</v>
      </c>
      <c r="AE1227" s="0" t="n">
        <v>0</v>
      </c>
      <c r="AF1227" s="0" t="s">
        <v>130</v>
      </c>
      <c r="AG1227" s="0" t="n">
        <v>0.625</v>
      </c>
      <c r="AH1227" s="0" t="n">
        <v>2</v>
      </c>
      <c r="AI1227" s="0" t="n">
        <v>77592018</v>
      </c>
      <c r="AJ1227" s="0" t="n">
        <v>1248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0" t="n">
        <f aca="false">ROW(Source!A803)</f>
        <v>803</v>
      </c>
      <c r="B1228" s="0" t="n">
        <v>77592026</v>
      </c>
      <c r="C1228" s="0" t="n">
        <v>77592014</v>
      </c>
      <c r="D1228" s="0" t="n">
        <v>48395593</v>
      </c>
      <c r="E1228" s="0" t="n">
        <v>1</v>
      </c>
      <c r="F1228" s="0" t="n">
        <v>1</v>
      </c>
      <c r="G1228" s="0" t="n">
        <v>1</v>
      </c>
      <c r="H1228" s="0" t="n">
        <v>3</v>
      </c>
      <c r="I1228" s="0" t="s">
        <v>900</v>
      </c>
      <c r="J1228" s="0" t="s">
        <v>1115</v>
      </c>
      <c r="K1228" s="0" t="s">
        <v>1116</v>
      </c>
      <c r="L1228" s="0" t="n">
        <v>1327</v>
      </c>
      <c r="N1228" s="0" t="n">
        <v>1005</v>
      </c>
      <c r="O1228" s="0" t="s">
        <v>19</v>
      </c>
      <c r="P1228" s="0" t="s">
        <v>19</v>
      </c>
      <c r="Q1228" s="0" t="n">
        <v>1</v>
      </c>
      <c r="X1228" s="0" t="n">
        <v>102</v>
      </c>
      <c r="Y1228" s="0" t="n">
        <v>59.96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1</v>
      </c>
      <c r="AE1228" s="0" t="n">
        <v>0</v>
      </c>
      <c r="AG1228" s="0" t="n">
        <v>102</v>
      </c>
      <c r="AH1228" s="0" t="n">
        <v>2</v>
      </c>
      <c r="AI1228" s="0" t="n">
        <v>77592019</v>
      </c>
      <c r="AJ1228" s="0" t="n">
        <v>1249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0" t="n">
        <f aca="false">ROW(Source!A803)</f>
        <v>803</v>
      </c>
      <c r="B1229" s="0" t="n">
        <v>77592027</v>
      </c>
      <c r="C1229" s="0" t="n">
        <v>77592014</v>
      </c>
      <c r="D1229" s="0" t="n">
        <v>47841637</v>
      </c>
      <c r="E1229" s="0" t="n">
        <v>1</v>
      </c>
      <c r="F1229" s="0" t="n">
        <v>1</v>
      </c>
      <c r="G1229" s="0" t="n">
        <v>1</v>
      </c>
      <c r="H1229" s="0" t="n">
        <v>3</v>
      </c>
      <c r="I1229" s="0" t="s">
        <v>903</v>
      </c>
      <c r="J1229" s="0" t="s">
        <v>1117</v>
      </c>
      <c r="K1229" s="0" t="s">
        <v>1118</v>
      </c>
      <c r="L1229" s="0" t="n">
        <v>1346</v>
      </c>
      <c r="N1229" s="0" t="n">
        <v>1009</v>
      </c>
      <c r="O1229" s="0" t="s">
        <v>157</v>
      </c>
      <c r="P1229" s="0" t="s">
        <v>157</v>
      </c>
      <c r="Q1229" s="0" t="n">
        <v>1</v>
      </c>
      <c r="X1229" s="0" t="n">
        <v>50</v>
      </c>
      <c r="Y1229" s="0" t="n">
        <v>8.36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1</v>
      </c>
      <c r="AE1229" s="0" t="n">
        <v>0</v>
      </c>
      <c r="AG1229" s="0" t="n">
        <v>50</v>
      </c>
      <c r="AH1229" s="0" t="n">
        <v>2</v>
      </c>
      <c r="AI1229" s="0" t="n">
        <v>77592020</v>
      </c>
      <c r="AJ1229" s="0" t="n">
        <v>125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0" t="n">
        <f aca="false">ROW(Source!A803)</f>
        <v>803</v>
      </c>
      <c r="B1230" s="0" t="n">
        <v>77592028</v>
      </c>
      <c r="C1230" s="0" t="n">
        <v>77592014</v>
      </c>
      <c r="D1230" s="0" t="n">
        <v>47844446</v>
      </c>
      <c r="E1230" s="0" t="n">
        <v>1</v>
      </c>
      <c r="F1230" s="0" t="n">
        <v>1</v>
      </c>
      <c r="G1230" s="0" t="n">
        <v>1</v>
      </c>
      <c r="H1230" s="0" t="n">
        <v>3</v>
      </c>
      <c r="I1230" s="0" t="s">
        <v>649</v>
      </c>
      <c r="J1230" s="0" t="s">
        <v>1082</v>
      </c>
      <c r="K1230" s="0" t="s">
        <v>651</v>
      </c>
      <c r="L1230" s="0" t="n">
        <v>1346</v>
      </c>
      <c r="N1230" s="0" t="n">
        <v>1009</v>
      </c>
      <c r="O1230" s="0" t="s">
        <v>157</v>
      </c>
      <c r="P1230" s="0" t="s">
        <v>157</v>
      </c>
      <c r="Q1230" s="0" t="n">
        <v>1</v>
      </c>
      <c r="X1230" s="0" t="n">
        <v>0.5</v>
      </c>
      <c r="Y1230" s="0" t="n">
        <v>1.82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1</v>
      </c>
      <c r="AE1230" s="0" t="n">
        <v>0</v>
      </c>
      <c r="AG1230" s="0" t="n">
        <v>0.5</v>
      </c>
      <c r="AH1230" s="0" t="n">
        <v>2</v>
      </c>
      <c r="AI1230" s="0" t="n">
        <v>77592021</v>
      </c>
      <c r="AJ1230" s="0" t="n">
        <v>1251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0" t="n">
        <f aca="false">ROW(Source!A804)</f>
        <v>804</v>
      </c>
      <c r="B1231" s="0" t="n">
        <v>77592034</v>
      </c>
      <c r="C1231" s="0" t="n">
        <v>77592029</v>
      </c>
      <c r="D1231" s="0" t="n">
        <v>47840853</v>
      </c>
      <c r="E1231" s="0" t="n">
        <v>1</v>
      </c>
      <c r="F1231" s="0" t="n">
        <v>1</v>
      </c>
      <c r="G1231" s="0" t="n">
        <v>1</v>
      </c>
      <c r="H1231" s="0" t="n">
        <v>1</v>
      </c>
      <c r="I1231" s="0" t="s">
        <v>1103</v>
      </c>
      <c r="K1231" s="0" t="s">
        <v>1104</v>
      </c>
      <c r="L1231" s="0" t="n">
        <v>1369</v>
      </c>
      <c r="N1231" s="0" t="n">
        <v>1013</v>
      </c>
      <c r="O1231" s="0" t="s">
        <v>559</v>
      </c>
      <c r="P1231" s="0" t="s">
        <v>559</v>
      </c>
      <c r="Q1231" s="0" t="n">
        <v>1</v>
      </c>
      <c r="X1231" s="0" t="n">
        <v>7.65</v>
      </c>
      <c r="Y1231" s="0" t="n">
        <v>0</v>
      </c>
      <c r="Z1231" s="0" t="n">
        <v>0</v>
      </c>
      <c r="AA1231" s="0" t="n">
        <v>0</v>
      </c>
      <c r="AB1231" s="0" t="n">
        <v>8.53</v>
      </c>
      <c r="AC1231" s="0" t="n">
        <v>0</v>
      </c>
      <c r="AD1231" s="0" t="n">
        <v>1</v>
      </c>
      <c r="AE1231" s="0" t="n">
        <v>1</v>
      </c>
      <c r="AF1231" s="0" t="s">
        <v>131</v>
      </c>
      <c r="AG1231" s="0" t="n">
        <v>8.7975</v>
      </c>
      <c r="AH1231" s="0" t="n">
        <v>2</v>
      </c>
      <c r="AI1231" s="0" t="n">
        <v>77592030</v>
      </c>
      <c r="AJ1231" s="0" t="n">
        <v>1252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0" t="n">
        <f aca="false">ROW(Source!A804)</f>
        <v>804</v>
      </c>
      <c r="B1232" s="0" t="n">
        <v>77592035</v>
      </c>
      <c r="C1232" s="0" t="n">
        <v>77592029</v>
      </c>
      <c r="D1232" s="0" t="n">
        <v>47840576</v>
      </c>
      <c r="E1232" s="0" t="n">
        <v>1</v>
      </c>
      <c r="F1232" s="0" t="n">
        <v>1</v>
      </c>
      <c r="G1232" s="0" t="n">
        <v>1</v>
      </c>
      <c r="H1232" s="0" t="n">
        <v>2</v>
      </c>
      <c r="I1232" s="0" t="s">
        <v>640</v>
      </c>
      <c r="J1232" s="0" t="s">
        <v>1079</v>
      </c>
      <c r="K1232" s="0" t="s">
        <v>1080</v>
      </c>
      <c r="L1232" s="0" t="n">
        <v>1480</v>
      </c>
      <c r="N1232" s="0" t="n">
        <v>1013</v>
      </c>
      <c r="O1232" s="0" t="s">
        <v>563</v>
      </c>
      <c r="P1232" s="0" t="s">
        <v>564</v>
      </c>
      <c r="Q1232" s="0" t="n">
        <v>1</v>
      </c>
      <c r="X1232" s="0" t="n">
        <v>0.08</v>
      </c>
      <c r="Y1232" s="0" t="n">
        <v>0</v>
      </c>
      <c r="Z1232" s="0" t="n">
        <v>87.17</v>
      </c>
      <c r="AA1232" s="0" t="n">
        <v>11.6</v>
      </c>
      <c r="AB1232" s="0" t="n">
        <v>0</v>
      </c>
      <c r="AC1232" s="0" t="n">
        <v>0</v>
      </c>
      <c r="AD1232" s="0" t="n">
        <v>1</v>
      </c>
      <c r="AE1232" s="0" t="n">
        <v>0</v>
      </c>
      <c r="AF1232" s="0" t="s">
        <v>130</v>
      </c>
      <c r="AG1232" s="0" t="n">
        <v>0.1</v>
      </c>
      <c r="AH1232" s="0" t="n">
        <v>2</v>
      </c>
      <c r="AI1232" s="0" t="n">
        <v>77592031</v>
      </c>
      <c r="AJ1232" s="0" t="n">
        <v>1253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0" t="n">
        <f aca="false">ROW(Source!A804)</f>
        <v>804</v>
      </c>
      <c r="B1233" s="0" t="n">
        <v>77592036</v>
      </c>
      <c r="C1233" s="0" t="n">
        <v>77592029</v>
      </c>
      <c r="D1233" s="0" t="n">
        <v>47855559</v>
      </c>
      <c r="E1233" s="0" t="n">
        <v>1</v>
      </c>
      <c r="F1233" s="0" t="n">
        <v>1</v>
      </c>
      <c r="G1233" s="0" t="n">
        <v>1</v>
      </c>
      <c r="H1233" s="0" t="n">
        <v>3</v>
      </c>
      <c r="I1233" s="0" t="s">
        <v>906</v>
      </c>
      <c r="J1233" s="0" t="s">
        <v>1119</v>
      </c>
      <c r="K1233" s="0" t="s">
        <v>1120</v>
      </c>
      <c r="L1233" s="0" t="n">
        <v>1348</v>
      </c>
      <c r="N1233" s="0" t="n">
        <v>1009</v>
      </c>
      <c r="O1233" s="0" t="s">
        <v>99</v>
      </c>
      <c r="P1233" s="0" t="s">
        <v>99</v>
      </c>
      <c r="Q1233" s="0" t="n">
        <v>1000</v>
      </c>
      <c r="X1233" s="0" t="n">
        <v>0.0003</v>
      </c>
      <c r="Y1233" s="0" t="n">
        <v>8475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1</v>
      </c>
      <c r="AE1233" s="0" t="n">
        <v>0</v>
      </c>
      <c r="AG1233" s="0" t="n">
        <v>0.0003</v>
      </c>
      <c r="AH1233" s="0" t="n">
        <v>2</v>
      </c>
      <c r="AI1233" s="0" t="n">
        <v>77592032</v>
      </c>
      <c r="AJ1233" s="0" t="n">
        <v>1254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</row>
    <row r="1234" customFormat="false" ht="12.75" hidden="false" customHeight="false" outlineLevel="0" collapsed="false">
      <c r="A1234" s="0" t="n">
        <f aca="false">ROW(Source!A804)</f>
        <v>804</v>
      </c>
      <c r="B1234" s="0" t="n">
        <v>77592037</v>
      </c>
      <c r="C1234" s="0" t="n">
        <v>77592029</v>
      </c>
      <c r="D1234" s="0" t="n">
        <v>47843269</v>
      </c>
      <c r="E1234" s="0" t="n">
        <v>1</v>
      </c>
      <c r="F1234" s="0" t="n">
        <v>1</v>
      </c>
      <c r="G1234" s="0" t="n">
        <v>1</v>
      </c>
      <c r="H1234" s="0" t="n">
        <v>3</v>
      </c>
      <c r="I1234" s="0" t="s">
        <v>909</v>
      </c>
      <c r="J1234" s="0" t="s">
        <v>1121</v>
      </c>
      <c r="K1234" s="0" t="s">
        <v>911</v>
      </c>
      <c r="L1234" s="0" t="n">
        <v>1301</v>
      </c>
      <c r="N1234" s="0" t="n">
        <v>1003</v>
      </c>
      <c r="O1234" s="0" t="s">
        <v>29</v>
      </c>
      <c r="P1234" s="0" t="s">
        <v>29</v>
      </c>
      <c r="Q1234" s="0" t="n">
        <v>1</v>
      </c>
      <c r="X1234" s="0" t="n">
        <v>101</v>
      </c>
      <c r="Y1234" s="0" t="n">
        <v>4.89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1</v>
      </c>
      <c r="AE1234" s="0" t="n">
        <v>0</v>
      </c>
      <c r="AG1234" s="0" t="n">
        <v>101</v>
      </c>
      <c r="AH1234" s="0" t="n">
        <v>2</v>
      </c>
      <c r="AI1234" s="0" t="n">
        <v>77592033</v>
      </c>
      <c r="AJ1234" s="0" t="n">
        <v>1255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</row>
    <row r="1235" customFormat="false" ht="12.75" hidden="false" customHeight="false" outlineLevel="0" collapsed="false">
      <c r="A1235" s="0" t="n">
        <f aca="false">ROW(Source!A828)</f>
        <v>828</v>
      </c>
      <c r="B1235" s="0" t="n">
        <v>77592402</v>
      </c>
      <c r="C1235" s="0" t="n">
        <v>77592395</v>
      </c>
      <c r="D1235" s="0" t="n">
        <v>47840747</v>
      </c>
      <c r="E1235" s="0" t="n">
        <v>1</v>
      </c>
      <c r="F1235" s="0" t="n">
        <v>1</v>
      </c>
      <c r="G1235" s="0" t="n">
        <v>1</v>
      </c>
      <c r="H1235" s="0" t="n">
        <v>1</v>
      </c>
      <c r="I1235" s="0" t="s">
        <v>1122</v>
      </c>
      <c r="K1235" s="0" t="s">
        <v>1123</v>
      </c>
      <c r="L1235" s="0" t="n">
        <v>1369</v>
      </c>
      <c r="N1235" s="0" t="n">
        <v>1013</v>
      </c>
      <c r="O1235" s="0" t="s">
        <v>559</v>
      </c>
      <c r="P1235" s="0" t="s">
        <v>559</v>
      </c>
      <c r="Q1235" s="0" t="n">
        <v>1</v>
      </c>
      <c r="X1235" s="0" t="n">
        <v>102.46</v>
      </c>
      <c r="Y1235" s="0" t="n">
        <v>0</v>
      </c>
      <c r="Z1235" s="0" t="n">
        <v>0</v>
      </c>
      <c r="AA1235" s="0" t="n">
        <v>0</v>
      </c>
      <c r="AB1235" s="0" t="n">
        <v>9.4</v>
      </c>
      <c r="AC1235" s="0" t="n">
        <v>0</v>
      </c>
      <c r="AD1235" s="0" t="n">
        <v>1</v>
      </c>
      <c r="AE1235" s="0" t="n">
        <v>1</v>
      </c>
      <c r="AF1235" s="0" t="s">
        <v>131</v>
      </c>
      <c r="AG1235" s="0" t="n">
        <v>117.829</v>
      </c>
      <c r="AH1235" s="0" t="n">
        <v>2</v>
      </c>
      <c r="AI1235" s="0" t="n">
        <v>77592396</v>
      </c>
      <c r="AJ1235" s="0" t="n">
        <v>1256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0" t="n">
        <f aca="false">ROW(Source!A828)</f>
        <v>828</v>
      </c>
      <c r="B1236" s="0" t="n">
        <v>77592403</v>
      </c>
      <c r="C1236" s="0" t="n">
        <v>77592395</v>
      </c>
      <c r="D1236" s="0" t="n">
        <v>121548</v>
      </c>
      <c r="E1236" s="0" t="n">
        <v>1</v>
      </c>
      <c r="F1236" s="0" t="n">
        <v>1</v>
      </c>
      <c r="G1236" s="0" t="n">
        <v>1</v>
      </c>
      <c r="H1236" s="0" t="n">
        <v>1</v>
      </c>
      <c r="I1236" s="0" t="s">
        <v>132</v>
      </c>
      <c r="K1236" s="0" t="s">
        <v>618</v>
      </c>
      <c r="L1236" s="0" t="n">
        <v>608254</v>
      </c>
      <c r="N1236" s="0" t="n">
        <v>1013</v>
      </c>
      <c r="O1236" s="0" t="s">
        <v>756</v>
      </c>
      <c r="P1236" s="0" t="s">
        <v>756</v>
      </c>
      <c r="Q1236" s="0" t="n">
        <v>1</v>
      </c>
      <c r="X1236" s="0" t="n">
        <v>0.76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1</v>
      </c>
      <c r="AE1236" s="0" t="n">
        <v>2</v>
      </c>
      <c r="AF1236" s="0" t="s">
        <v>130</v>
      </c>
      <c r="AG1236" s="0" t="n">
        <v>0.95</v>
      </c>
      <c r="AH1236" s="0" t="n">
        <v>2</v>
      </c>
      <c r="AI1236" s="0" t="n">
        <v>77592397</v>
      </c>
      <c r="AJ1236" s="0" t="n">
        <v>1257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0" t="n">
        <f aca="false">ROW(Source!A828)</f>
        <v>828</v>
      </c>
      <c r="B1237" s="0" t="n">
        <v>77592404</v>
      </c>
      <c r="C1237" s="0" t="n">
        <v>77592395</v>
      </c>
      <c r="D1237" s="0" t="n">
        <v>47841490</v>
      </c>
      <c r="E1237" s="0" t="n">
        <v>1</v>
      </c>
      <c r="F1237" s="0" t="n">
        <v>1</v>
      </c>
      <c r="G1237" s="0" t="n">
        <v>1</v>
      </c>
      <c r="H1237" s="0" t="n">
        <v>2</v>
      </c>
      <c r="I1237" s="0" t="s">
        <v>619</v>
      </c>
      <c r="J1237" s="0" t="s">
        <v>620</v>
      </c>
      <c r="K1237" s="0" t="s">
        <v>1070</v>
      </c>
      <c r="L1237" s="0" t="n">
        <v>1480</v>
      </c>
      <c r="N1237" s="0" t="n">
        <v>1013</v>
      </c>
      <c r="O1237" s="0" t="s">
        <v>563</v>
      </c>
      <c r="P1237" s="0" t="s">
        <v>564</v>
      </c>
      <c r="Q1237" s="0" t="n">
        <v>1</v>
      </c>
      <c r="X1237" s="0" t="n">
        <v>0.76</v>
      </c>
      <c r="Y1237" s="0" t="n">
        <v>0</v>
      </c>
      <c r="Z1237" s="0" t="n">
        <v>31.26</v>
      </c>
      <c r="AA1237" s="0" t="n">
        <v>11.6</v>
      </c>
      <c r="AB1237" s="0" t="n">
        <v>0</v>
      </c>
      <c r="AC1237" s="0" t="n">
        <v>0</v>
      </c>
      <c r="AD1237" s="0" t="n">
        <v>1</v>
      </c>
      <c r="AE1237" s="0" t="n">
        <v>0</v>
      </c>
      <c r="AF1237" s="0" t="s">
        <v>130</v>
      </c>
      <c r="AG1237" s="0" t="n">
        <v>0.95</v>
      </c>
      <c r="AH1237" s="0" t="n">
        <v>2</v>
      </c>
      <c r="AI1237" s="0" t="n">
        <v>77592398</v>
      </c>
      <c r="AJ1237" s="0" t="n">
        <v>1258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0" t="n">
        <f aca="false">ROW(Source!A828)</f>
        <v>828</v>
      </c>
      <c r="B1238" s="0" t="n">
        <v>77592405</v>
      </c>
      <c r="C1238" s="0" t="n">
        <v>77592395</v>
      </c>
      <c r="D1238" s="0" t="n">
        <v>47840737</v>
      </c>
      <c r="E1238" s="0" t="n">
        <v>1</v>
      </c>
      <c r="F1238" s="0" t="n">
        <v>1</v>
      </c>
      <c r="G1238" s="0" t="n">
        <v>1</v>
      </c>
      <c r="H1238" s="0" t="n">
        <v>2</v>
      </c>
      <c r="I1238" s="0" t="s">
        <v>685</v>
      </c>
      <c r="J1238" s="0" t="s">
        <v>818</v>
      </c>
      <c r="K1238" s="0" t="s">
        <v>819</v>
      </c>
      <c r="L1238" s="0" t="n">
        <v>1480</v>
      </c>
      <c r="N1238" s="0" t="n">
        <v>1013</v>
      </c>
      <c r="O1238" s="0" t="s">
        <v>563</v>
      </c>
      <c r="P1238" s="0" t="s">
        <v>564</v>
      </c>
      <c r="Q1238" s="0" t="n">
        <v>1</v>
      </c>
      <c r="X1238" s="0" t="n">
        <v>5.35</v>
      </c>
      <c r="Y1238" s="0" t="n">
        <v>0</v>
      </c>
      <c r="Z1238" s="0" t="n">
        <v>1.95</v>
      </c>
      <c r="AA1238" s="0" t="n">
        <v>0</v>
      </c>
      <c r="AB1238" s="0" t="n">
        <v>0</v>
      </c>
      <c r="AC1238" s="0" t="n">
        <v>0</v>
      </c>
      <c r="AD1238" s="0" t="n">
        <v>1</v>
      </c>
      <c r="AE1238" s="0" t="n">
        <v>0</v>
      </c>
      <c r="AF1238" s="0" t="s">
        <v>130</v>
      </c>
      <c r="AG1238" s="0" t="n">
        <v>6.6875</v>
      </c>
      <c r="AH1238" s="0" t="n">
        <v>2</v>
      </c>
      <c r="AI1238" s="0" t="n">
        <v>77592399</v>
      </c>
      <c r="AJ1238" s="0" t="n">
        <v>1259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0" t="n">
        <f aca="false">ROW(Source!A828)</f>
        <v>828</v>
      </c>
      <c r="B1239" s="0" t="n">
        <v>77592406</v>
      </c>
      <c r="C1239" s="0" t="n">
        <v>77592395</v>
      </c>
      <c r="D1239" s="0" t="n">
        <v>47840576</v>
      </c>
      <c r="E1239" s="0" t="n">
        <v>1</v>
      </c>
      <c r="F1239" s="0" t="n">
        <v>1</v>
      </c>
      <c r="G1239" s="0" t="n">
        <v>1</v>
      </c>
      <c r="H1239" s="0" t="n">
        <v>2</v>
      </c>
      <c r="I1239" s="0" t="s">
        <v>640</v>
      </c>
      <c r="J1239" s="0" t="s">
        <v>1079</v>
      </c>
      <c r="K1239" s="0" t="s">
        <v>1080</v>
      </c>
      <c r="L1239" s="0" t="n">
        <v>1480</v>
      </c>
      <c r="N1239" s="0" t="n">
        <v>1013</v>
      </c>
      <c r="O1239" s="0" t="s">
        <v>563</v>
      </c>
      <c r="P1239" s="0" t="s">
        <v>564</v>
      </c>
      <c r="Q1239" s="0" t="n">
        <v>1</v>
      </c>
      <c r="X1239" s="0" t="n">
        <v>4.58</v>
      </c>
      <c r="Y1239" s="0" t="n">
        <v>0</v>
      </c>
      <c r="Z1239" s="0" t="n">
        <v>87.17</v>
      </c>
      <c r="AA1239" s="0" t="n">
        <v>11.6</v>
      </c>
      <c r="AB1239" s="0" t="n">
        <v>0</v>
      </c>
      <c r="AC1239" s="0" t="n">
        <v>0</v>
      </c>
      <c r="AD1239" s="0" t="n">
        <v>1</v>
      </c>
      <c r="AE1239" s="0" t="n">
        <v>0</v>
      </c>
      <c r="AF1239" s="0" t="s">
        <v>130</v>
      </c>
      <c r="AG1239" s="0" t="n">
        <v>5.725</v>
      </c>
      <c r="AH1239" s="0" t="n">
        <v>2</v>
      </c>
      <c r="AI1239" s="0" t="n">
        <v>77592400</v>
      </c>
      <c r="AJ1239" s="0" t="n">
        <v>1260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0" t="n">
        <f aca="false">ROW(Source!A828)</f>
        <v>828</v>
      </c>
      <c r="B1240" s="0" t="n">
        <v>77592407</v>
      </c>
      <c r="C1240" s="0" t="n">
        <v>77592395</v>
      </c>
      <c r="D1240" s="0" t="n">
        <v>48277153</v>
      </c>
      <c r="E1240" s="0" t="n">
        <v>1</v>
      </c>
      <c r="F1240" s="0" t="n">
        <v>1</v>
      </c>
      <c r="G1240" s="0" t="n">
        <v>1</v>
      </c>
      <c r="H1240" s="0" t="n">
        <v>3</v>
      </c>
      <c r="I1240" s="0" t="s">
        <v>751</v>
      </c>
      <c r="J1240" s="0" t="s">
        <v>1124</v>
      </c>
      <c r="K1240" s="0" t="s">
        <v>1125</v>
      </c>
      <c r="L1240" s="0" t="n">
        <v>1327</v>
      </c>
      <c r="N1240" s="0" t="n">
        <v>1005</v>
      </c>
      <c r="O1240" s="0" t="s">
        <v>19</v>
      </c>
      <c r="P1240" s="0" t="s">
        <v>19</v>
      </c>
      <c r="Q1240" s="0" t="n">
        <v>1</v>
      </c>
      <c r="X1240" s="0" t="n">
        <v>103</v>
      </c>
      <c r="Y1240" s="0" t="n">
        <v>51.8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1</v>
      </c>
      <c r="AE1240" s="0" t="n">
        <v>0</v>
      </c>
      <c r="AG1240" s="0" t="n">
        <v>103</v>
      </c>
      <c r="AH1240" s="0" t="n">
        <v>2</v>
      </c>
      <c r="AI1240" s="0" t="n">
        <v>77592401</v>
      </c>
      <c r="AJ1240" s="0" t="n">
        <v>1261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0" t="n">
        <f aca="false">ROW(Source!A870)</f>
        <v>870</v>
      </c>
      <c r="B1241" s="0" t="n">
        <v>77593904</v>
      </c>
      <c r="C1241" s="0" t="n">
        <v>77593880</v>
      </c>
      <c r="D1241" s="0" t="n">
        <v>47855723</v>
      </c>
      <c r="E1241" s="0" t="n">
        <v>1</v>
      </c>
      <c r="F1241" s="0" t="n">
        <v>1</v>
      </c>
      <c r="G1241" s="0" t="n">
        <v>1</v>
      </c>
      <c r="H1241" s="0" t="n">
        <v>1</v>
      </c>
      <c r="I1241" s="0" t="s">
        <v>754</v>
      </c>
      <c r="K1241" s="0" t="s">
        <v>755</v>
      </c>
      <c r="L1241" s="0" t="n">
        <v>1369</v>
      </c>
      <c r="N1241" s="0" t="n">
        <v>1013</v>
      </c>
      <c r="O1241" s="0" t="s">
        <v>559</v>
      </c>
      <c r="P1241" s="0" t="s">
        <v>559</v>
      </c>
      <c r="Q1241" s="0" t="n">
        <v>1</v>
      </c>
      <c r="X1241" s="0" t="n">
        <v>51.6</v>
      </c>
      <c r="Y1241" s="0" t="n">
        <v>0</v>
      </c>
      <c r="Z1241" s="0" t="n">
        <v>0</v>
      </c>
      <c r="AA1241" s="0" t="n">
        <v>0</v>
      </c>
      <c r="AB1241" s="0" t="n">
        <v>9.4</v>
      </c>
      <c r="AC1241" s="0" t="n">
        <v>0</v>
      </c>
      <c r="AD1241" s="0" t="n">
        <v>1</v>
      </c>
      <c r="AE1241" s="0" t="n">
        <v>1</v>
      </c>
      <c r="AF1241" s="0" t="s">
        <v>313</v>
      </c>
      <c r="AG1241" s="0" t="n">
        <v>15.48</v>
      </c>
      <c r="AH1241" s="0" t="n">
        <v>2</v>
      </c>
      <c r="AI1241" s="0" t="n">
        <v>77593881</v>
      </c>
      <c r="AJ1241" s="0" t="n">
        <v>1262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0" t="n">
        <f aca="false">ROW(Source!A870)</f>
        <v>870</v>
      </c>
      <c r="B1242" s="0" t="n">
        <v>77593905</v>
      </c>
      <c r="C1242" s="0" t="n">
        <v>77593880</v>
      </c>
      <c r="D1242" s="0" t="n">
        <v>121548</v>
      </c>
      <c r="E1242" s="0" t="n">
        <v>1</v>
      </c>
      <c r="F1242" s="0" t="n">
        <v>1</v>
      </c>
      <c r="G1242" s="0" t="n">
        <v>1</v>
      </c>
      <c r="H1242" s="0" t="n">
        <v>1</v>
      </c>
      <c r="I1242" s="0" t="s">
        <v>132</v>
      </c>
      <c r="K1242" s="0" t="s">
        <v>618</v>
      </c>
      <c r="L1242" s="0" t="n">
        <v>608254</v>
      </c>
      <c r="N1242" s="0" t="n">
        <v>1013</v>
      </c>
      <c r="O1242" s="0" t="s">
        <v>756</v>
      </c>
      <c r="P1242" s="0" t="s">
        <v>756</v>
      </c>
      <c r="Q1242" s="0" t="n">
        <v>1</v>
      </c>
      <c r="X1242" s="0" t="n">
        <v>24.95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1</v>
      </c>
      <c r="AE1242" s="0" t="n">
        <v>2</v>
      </c>
      <c r="AF1242" s="0" t="s">
        <v>313</v>
      </c>
      <c r="AG1242" s="0" t="n">
        <v>7.485</v>
      </c>
      <c r="AH1242" s="0" t="n">
        <v>2</v>
      </c>
      <c r="AI1242" s="0" t="n">
        <v>77593882</v>
      </c>
      <c r="AJ1242" s="0" t="n">
        <v>1263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0" t="n">
        <f aca="false">ROW(Source!A870)</f>
        <v>870</v>
      </c>
      <c r="B1243" s="0" t="n">
        <v>77593906</v>
      </c>
      <c r="C1243" s="0" t="n">
        <v>77593880</v>
      </c>
      <c r="D1243" s="0" t="n">
        <v>47855728</v>
      </c>
      <c r="E1243" s="0" t="n">
        <v>1</v>
      </c>
      <c r="F1243" s="0" t="n">
        <v>1</v>
      </c>
      <c r="G1243" s="0" t="n">
        <v>1</v>
      </c>
      <c r="H1243" s="0" t="n">
        <v>2</v>
      </c>
      <c r="I1243" s="0" t="s">
        <v>757</v>
      </c>
      <c r="J1243" s="0" t="s">
        <v>758</v>
      </c>
      <c r="K1243" s="0" t="s">
        <v>759</v>
      </c>
      <c r="L1243" s="0" t="n">
        <v>1480</v>
      </c>
      <c r="N1243" s="0" t="n">
        <v>1013</v>
      </c>
      <c r="O1243" s="0" t="s">
        <v>563</v>
      </c>
      <c r="P1243" s="0" t="s">
        <v>564</v>
      </c>
      <c r="Q1243" s="0" t="n">
        <v>1</v>
      </c>
      <c r="X1243" s="0" t="n">
        <v>0.25</v>
      </c>
      <c r="Y1243" s="0" t="n">
        <v>0</v>
      </c>
      <c r="Z1243" s="0" t="n">
        <v>134.65</v>
      </c>
      <c r="AA1243" s="0" t="n">
        <v>13.5</v>
      </c>
      <c r="AB1243" s="0" t="n">
        <v>0</v>
      </c>
      <c r="AC1243" s="0" t="n">
        <v>0</v>
      </c>
      <c r="AD1243" s="0" t="n">
        <v>1</v>
      </c>
      <c r="AE1243" s="0" t="n">
        <v>0</v>
      </c>
      <c r="AF1243" s="0" t="s">
        <v>313</v>
      </c>
      <c r="AG1243" s="0" t="n">
        <v>0.075</v>
      </c>
      <c r="AH1243" s="0" t="n">
        <v>2</v>
      </c>
      <c r="AI1243" s="0" t="n">
        <v>77593883</v>
      </c>
      <c r="AJ1243" s="0" t="n">
        <v>1264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</row>
    <row r="1244" customFormat="false" ht="12.75" hidden="false" customHeight="false" outlineLevel="0" collapsed="false">
      <c r="A1244" s="0" t="n">
        <f aca="false">ROW(Source!A870)</f>
        <v>870</v>
      </c>
      <c r="B1244" s="0" t="n">
        <v>77593907</v>
      </c>
      <c r="C1244" s="0" t="n">
        <v>77593880</v>
      </c>
      <c r="D1244" s="0" t="n">
        <v>48012237</v>
      </c>
      <c r="E1244" s="0" t="n">
        <v>1</v>
      </c>
      <c r="F1244" s="0" t="n">
        <v>1</v>
      </c>
      <c r="G1244" s="0" t="n">
        <v>1</v>
      </c>
      <c r="H1244" s="0" t="n">
        <v>2</v>
      </c>
      <c r="I1244" s="0" t="s">
        <v>760</v>
      </c>
      <c r="J1244" s="0" t="s">
        <v>761</v>
      </c>
      <c r="K1244" s="0" t="s">
        <v>762</v>
      </c>
      <c r="L1244" s="0" t="n">
        <v>1480</v>
      </c>
      <c r="N1244" s="0" t="n">
        <v>1013</v>
      </c>
      <c r="O1244" s="0" t="s">
        <v>563</v>
      </c>
      <c r="P1244" s="0" t="s">
        <v>564</v>
      </c>
      <c r="Q1244" s="0" t="n">
        <v>1</v>
      </c>
      <c r="X1244" s="0" t="n">
        <v>24.7</v>
      </c>
      <c r="Y1244" s="0" t="n">
        <v>0</v>
      </c>
      <c r="Z1244" s="0" t="n">
        <v>31.14</v>
      </c>
      <c r="AA1244" s="0" t="n">
        <v>11.6</v>
      </c>
      <c r="AB1244" s="0" t="n">
        <v>0</v>
      </c>
      <c r="AC1244" s="0" t="n">
        <v>0</v>
      </c>
      <c r="AD1244" s="0" t="n">
        <v>1</v>
      </c>
      <c r="AE1244" s="0" t="n">
        <v>0</v>
      </c>
      <c r="AF1244" s="0" t="s">
        <v>313</v>
      </c>
      <c r="AG1244" s="0" t="n">
        <v>7.41</v>
      </c>
      <c r="AH1244" s="0" t="n">
        <v>2</v>
      </c>
      <c r="AI1244" s="0" t="n">
        <v>77593884</v>
      </c>
      <c r="AJ1244" s="0" t="n">
        <v>1265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</row>
    <row r="1245" customFormat="false" ht="12.75" hidden="false" customHeight="false" outlineLevel="0" collapsed="false">
      <c r="A1245" s="0" t="n">
        <f aca="false">ROW(Source!A870)</f>
        <v>870</v>
      </c>
      <c r="B1245" s="0" t="n">
        <v>77593908</v>
      </c>
      <c r="C1245" s="0" t="n">
        <v>77593880</v>
      </c>
      <c r="D1245" s="0" t="n">
        <v>47841924</v>
      </c>
      <c r="E1245" s="0" t="n">
        <v>1</v>
      </c>
      <c r="F1245" s="0" t="n">
        <v>1</v>
      </c>
      <c r="G1245" s="0" t="n">
        <v>1</v>
      </c>
      <c r="H1245" s="0" t="n">
        <v>2</v>
      </c>
      <c r="I1245" s="0" t="s">
        <v>682</v>
      </c>
      <c r="J1245" s="0" t="s">
        <v>763</v>
      </c>
      <c r="K1245" s="0" t="s">
        <v>764</v>
      </c>
      <c r="L1245" s="0" t="n">
        <v>1480</v>
      </c>
      <c r="N1245" s="0" t="n">
        <v>1013</v>
      </c>
      <c r="O1245" s="0" t="s">
        <v>563</v>
      </c>
      <c r="P1245" s="0" t="s">
        <v>564</v>
      </c>
      <c r="Q1245" s="0" t="n">
        <v>1</v>
      </c>
      <c r="X1245" s="0" t="n">
        <v>2.47</v>
      </c>
      <c r="Y1245" s="0" t="n">
        <v>0</v>
      </c>
      <c r="Z1245" s="0" t="n">
        <v>8.1</v>
      </c>
      <c r="AA1245" s="0" t="n">
        <v>0</v>
      </c>
      <c r="AB1245" s="0" t="n">
        <v>0</v>
      </c>
      <c r="AC1245" s="0" t="n">
        <v>0</v>
      </c>
      <c r="AD1245" s="0" t="n">
        <v>1</v>
      </c>
      <c r="AE1245" s="0" t="n">
        <v>0</v>
      </c>
      <c r="AF1245" s="0" t="s">
        <v>313</v>
      </c>
      <c r="AG1245" s="0" t="n">
        <v>0.741</v>
      </c>
      <c r="AH1245" s="0" t="n">
        <v>2</v>
      </c>
      <c r="AI1245" s="0" t="n">
        <v>77593885</v>
      </c>
      <c r="AJ1245" s="0" t="n">
        <v>1266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0" t="n">
        <f aca="false">ROW(Source!A870)</f>
        <v>870</v>
      </c>
      <c r="B1246" s="0" t="n">
        <v>77593909</v>
      </c>
      <c r="C1246" s="0" t="n">
        <v>77593880</v>
      </c>
      <c r="D1246" s="0" t="n">
        <v>47841848</v>
      </c>
      <c r="E1246" s="0" t="n">
        <v>1</v>
      </c>
      <c r="F1246" s="0" t="n">
        <v>1</v>
      </c>
      <c r="G1246" s="0" t="n">
        <v>1</v>
      </c>
      <c r="H1246" s="0" t="n">
        <v>2</v>
      </c>
      <c r="I1246" s="0" t="s">
        <v>568</v>
      </c>
      <c r="J1246" s="0" t="s">
        <v>765</v>
      </c>
      <c r="K1246" s="0" t="s">
        <v>766</v>
      </c>
      <c r="L1246" s="0" t="n">
        <v>1480</v>
      </c>
      <c r="N1246" s="0" t="n">
        <v>1013</v>
      </c>
      <c r="O1246" s="0" t="s">
        <v>563</v>
      </c>
      <c r="P1246" s="0" t="s">
        <v>564</v>
      </c>
      <c r="Q1246" s="0" t="n">
        <v>1</v>
      </c>
      <c r="X1246" s="0" t="n">
        <v>6.03</v>
      </c>
      <c r="Y1246" s="0" t="n">
        <v>0</v>
      </c>
      <c r="Z1246" s="0" t="n">
        <v>2.08</v>
      </c>
      <c r="AA1246" s="0" t="n">
        <v>0</v>
      </c>
      <c r="AB1246" s="0" t="n">
        <v>0</v>
      </c>
      <c r="AC1246" s="0" t="n">
        <v>0</v>
      </c>
      <c r="AD1246" s="0" t="n">
        <v>1</v>
      </c>
      <c r="AE1246" s="0" t="n">
        <v>0</v>
      </c>
      <c r="AF1246" s="0" t="s">
        <v>313</v>
      </c>
      <c r="AG1246" s="0" t="n">
        <v>1.809</v>
      </c>
      <c r="AH1246" s="0" t="n">
        <v>2</v>
      </c>
      <c r="AI1246" s="0" t="n">
        <v>77593886</v>
      </c>
      <c r="AJ1246" s="0" t="n">
        <v>1267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0" t="n">
        <f aca="false">ROW(Source!A870)</f>
        <v>870</v>
      </c>
      <c r="B1247" s="0" t="n">
        <v>77593910</v>
      </c>
      <c r="C1247" s="0" t="n">
        <v>77593880</v>
      </c>
      <c r="D1247" s="0" t="n">
        <v>47861460</v>
      </c>
      <c r="E1247" s="0" t="n">
        <v>1</v>
      </c>
      <c r="F1247" s="0" t="n">
        <v>1</v>
      </c>
      <c r="G1247" s="0" t="n">
        <v>1</v>
      </c>
      <c r="H1247" s="0" t="n">
        <v>2</v>
      </c>
      <c r="I1247" s="0" t="s">
        <v>767</v>
      </c>
      <c r="J1247" s="0" t="s">
        <v>768</v>
      </c>
      <c r="K1247" s="0" t="s">
        <v>769</v>
      </c>
      <c r="L1247" s="0" t="n">
        <v>1480</v>
      </c>
      <c r="N1247" s="0" t="n">
        <v>1013</v>
      </c>
      <c r="O1247" s="0" t="s">
        <v>563</v>
      </c>
      <c r="P1247" s="0" t="s">
        <v>564</v>
      </c>
      <c r="Q1247" s="0" t="n">
        <v>1</v>
      </c>
      <c r="X1247" s="0" t="n">
        <v>0.25</v>
      </c>
      <c r="Y1247" s="0" t="n">
        <v>0</v>
      </c>
      <c r="Z1247" s="0" t="n">
        <v>107.3</v>
      </c>
      <c r="AA1247" s="0" t="n">
        <v>11.6</v>
      </c>
      <c r="AB1247" s="0" t="n">
        <v>0</v>
      </c>
      <c r="AC1247" s="0" t="n">
        <v>0</v>
      </c>
      <c r="AD1247" s="0" t="n">
        <v>1</v>
      </c>
      <c r="AE1247" s="0" t="n">
        <v>0</v>
      </c>
      <c r="AF1247" s="0" t="s">
        <v>313</v>
      </c>
      <c r="AG1247" s="0" t="n">
        <v>0.075</v>
      </c>
      <c r="AH1247" s="0" t="n">
        <v>2</v>
      </c>
      <c r="AI1247" s="0" t="n">
        <v>77593887</v>
      </c>
      <c r="AJ1247" s="0" t="n">
        <v>1268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0" t="n">
        <f aca="false">ROW(Source!A870)</f>
        <v>870</v>
      </c>
      <c r="B1248" s="0" t="n">
        <v>77593911</v>
      </c>
      <c r="C1248" s="0" t="n">
        <v>77593880</v>
      </c>
      <c r="D1248" s="0" t="n">
        <v>47862428</v>
      </c>
      <c r="E1248" s="0" t="n">
        <v>1</v>
      </c>
      <c r="F1248" s="0" t="n">
        <v>1</v>
      </c>
      <c r="G1248" s="0" t="n">
        <v>1</v>
      </c>
      <c r="H1248" s="0" t="n">
        <v>3</v>
      </c>
      <c r="I1248" s="0" t="s">
        <v>770</v>
      </c>
      <c r="J1248" s="0" t="s">
        <v>771</v>
      </c>
      <c r="K1248" s="0" t="s">
        <v>772</v>
      </c>
      <c r="L1248" s="0" t="n">
        <v>1348</v>
      </c>
      <c r="N1248" s="0" t="n">
        <v>1009</v>
      </c>
      <c r="O1248" s="0" t="s">
        <v>99</v>
      </c>
      <c r="P1248" s="0" t="s">
        <v>99</v>
      </c>
      <c r="Q1248" s="0" t="n">
        <v>1000</v>
      </c>
      <c r="X1248" s="0" t="n">
        <v>0.00065</v>
      </c>
      <c r="Y1248" s="0" t="n">
        <v>1243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1</v>
      </c>
      <c r="AE1248" s="0" t="n">
        <v>0</v>
      </c>
      <c r="AF1248" s="0" t="s">
        <v>312</v>
      </c>
      <c r="AG1248" s="0" t="n">
        <v>0</v>
      </c>
      <c r="AH1248" s="0" t="n">
        <v>2</v>
      </c>
      <c r="AI1248" s="0" t="n">
        <v>77593888</v>
      </c>
      <c r="AJ1248" s="0" t="n">
        <v>1269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0" t="n">
        <f aca="false">ROW(Source!A870)</f>
        <v>870</v>
      </c>
      <c r="B1249" s="0" t="n">
        <v>77593912</v>
      </c>
      <c r="C1249" s="0" t="n">
        <v>77593880</v>
      </c>
      <c r="D1249" s="0" t="n">
        <v>48013505</v>
      </c>
      <c r="E1249" s="0" t="n">
        <v>1</v>
      </c>
      <c r="F1249" s="0" t="n">
        <v>1</v>
      </c>
      <c r="G1249" s="0" t="n">
        <v>1</v>
      </c>
      <c r="H1249" s="0" t="n">
        <v>3</v>
      </c>
      <c r="I1249" s="0" t="s">
        <v>773</v>
      </c>
      <c r="J1249" s="0" t="s">
        <v>774</v>
      </c>
      <c r="K1249" s="0" t="s">
        <v>775</v>
      </c>
      <c r="L1249" s="0" t="n">
        <v>1358</v>
      </c>
      <c r="N1249" s="0" t="n">
        <v>1010</v>
      </c>
      <c r="O1249" s="0" t="s">
        <v>505</v>
      </c>
      <c r="P1249" s="0" t="s">
        <v>505</v>
      </c>
      <c r="Q1249" s="0" t="n">
        <v>10</v>
      </c>
      <c r="X1249" s="0" t="n">
        <v>4.5</v>
      </c>
      <c r="Y1249" s="0" t="n">
        <v>23.4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1</v>
      </c>
      <c r="AE1249" s="0" t="n">
        <v>0</v>
      </c>
      <c r="AF1249" s="0" t="s">
        <v>312</v>
      </c>
      <c r="AG1249" s="0" t="n">
        <v>0</v>
      </c>
      <c r="AH1249" s="0" t="n">
        <v>2</v>
      </c>
      <c r="AI1249" s="0" t="n">
        <v>77593889</v>
      </c>
      <c r="AJ1249" s="0" t="n">
        <v>1270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0" t="n">
        <f aca="false">ROW(Source!A870)</f>
        <v>870</v>
      </c>
      <c r="B1250" s="0" t="n">
        <v>77593913</v>
      </c>
      <c r="C1250" s="0" t="n">
        <v>77593880</v>
      </c>
      <c r="D1250" s="0" t="n">
        <v>47910241</v>
      </c>
      <c r="E1250" s="0" t="n">
        <v>1</v>
      </c>
      <c r="F1250" s="0" t="n">
        <v>1</v>
      </c>
      <c r="G1250" s="0" t="n">
        <v>1</v>
      </c>
      <c r="H1250" s="0" t="n">
        <v>3</v>
      </c>
      <c r="I1250" s="0" t="s">
        <v>776</v>
      </c>
      <c r="J1250" s="0" t="s">
        <v>777</v>
      </c>
      <c r="K1250" s="0" t="s">
        <v>778</v>
      </c>
      <c r="L1250" s="0" t="n">
        <v>1348</v>
      </c>
      <c r="N1250" s="0" t="n">
        <v>1009</v>
      </c>
      <c r="O1250" s="0" t="s">
        <v>99</v>
      </c>
      <c r="P1250" s="0" t="s">
        <v>99</v>
      </c>
      <c r="Q1250" s="0" t="n">
        <v>1000</v>
      </c>
      <c r="X1250" s="0" t="n">
        <v>0.011</v>
      </c>
      <c r="Y1250" s="0" t="n">
        <v>500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1</v>
      </c>
      <c r="AE1250" s="0" t="n">
        <v>0</v>
      </c>
      <c r="AF1250" s="0" t="s">
        <v>312</v>
      </c>
      <c r="AG1250" s="0" t="n">
        <v>0</v>
      </c>
      <c r="AH1250" s="0" t="n">
        <v>2</v>
      </c>
      <c r="AI1250" s="0" t="n">
        <v>77593890</v>
      </c>
      <c r="AJ1250" s="0" t="n">
        <v>1271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0" t="n">
        <f aca="false">ROW(Source!A870)</f>
        <v>870</v>
      </c>
      <c r="B1251" s="0" t="n">
        <v>77593914</v>
      </c>
      <c r="C1251" s="0" t="n">
        <v>77593880</v>
      </c>
      <c r="D1251" s="0" t="n">
        <v>48012222</v>
      </c>
      <c r="E1251" s="0" t="n">
        <v>1</v>
      </c>
      <c r="F1251" s="0" t="n">
        <v>1</v>
      </c>
      <c r="G1251" s="0" t="n">
        <v>1</v>
      </c>
      <c r="H1251" s="0" t="n">
        <v>3</v>
      </c>
      <c r="I1251" s="0" t="s">
        <v>779</v>
      </c>
      <c r="J1251" s="0" t="s">
        <v>780</v>
      </c>
      <c r="K1251" s="0" t="s">
        <v>781</v>
      </c>
      <c r="L1251" s="0" t="n">
        <v>1346</v>
      </c>
      <c r="N1251" s="0" t="n">
        <v>1009</v>
      </c>
      <c r="O1251" s="0" t="s">
        <v>157</v>
      </c>
      <c r="P1251" s="0" t="s">
        <v>157</v>
      </c>
      <c r="Q1251" s="0" t="n">
        <v>1</v>
      </c>
      <c r="X1251" s="0" t="n">
        <v>1.75</v>
      </c>
      <c r="Y1251" s="0" t="n">
        <v>10.57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1</v>
      </c>
      <c r="AE1251" s="0" t="n">
        <v>0</v>
      </c>
      <c r="AF1251" s="0" t="s">
        <v>312</v>
      </c>
      <c r="AG1251" s="0" t="n">
        <v>0</v>
      </c>
      <c r="AH1251" s="0" t="n">
        <v>2</v>
      </c>
      <c r="AI1251" s="0" t="n">
        <v>77593891</v>
      </c>
      <c r="AJ1251" s="0" t="n">
        <v>1272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0" t="n">
        <f aca="false">ROW(Source!A870)</f>
        <v>870</v>
      </c>
      <c r="B1252" s="0" t="n">
        <v>77593915</v>
      </c>
      <c r="C1252" s="0" t="n">
        <v>77593880</v>
      </c>
      <c r="D1252" s="0" t="n">
        <v>48012223</v>
      </c>
      <c r="E1252" s="0" t="n">
        <v>1</v>
      </c>
      <c r="F1252" s="0" t="n">
        <v>1</v>
      </c>
      <c r="G1252" s="0" t="n">
        <v>1</v>
      </c>
      <c r="H1252" s="0" t="n">
        <v>3</v>
      </c>
      <c r="I1252" s="0" t="s">
        <v>782</v>
      </c>
      <c r="J1252" s="0" t="s">
        <v>783</v>
      </c>
      <c r="K1252" s="0" t="s">
        <v>784</v>
      </c>
      <c r="L1252" s="0" t="n">
        <v>1346</v>
      </c>
      <c r="N1252" s="0" t="n">
        <v>1009</v>
      </c>
      <c r="O1252" s="0" t="s">
        <v>157</v>
      </c>
      <c r="P1252" s="0" t="s">
        <v>157</v>
      </c>
      <c r="Q1252" s="0" t="n">
        <v>1</v>
      </c>
      <c r="X1252" s="0" t="n">
        <v>0.4</v>
      </c>
      <c r="Y1252" s="0" t="n">
        <v>28.6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1</v>
      </c>
      <c r="AE1252" s="0" t="n">
        <v>0</v>
      </c>
      <c r="AF1252" s="0" t="s">
        <v>312</v>
      </c>
      <c r="AG1252" s="0" t="n">
        <v>0</v>
      </c>
      <c r="AH1252" s="0" t="n">
        <v>2</v>
      </c>
      <c r="AI1252" s="0" t="n">
        <v>77593892</v>
      </c>
      <c r="AJ1252" s="0" t="n">
        <v>1273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0" t="n">
        <f aca="false">ROW(Source!A870)</f>
        <v>870</v>
      </c>
      <c r="B1253" s="0" t="n">
        <v>77593916</v>
      </c>
      <c r="C1253" s="0" t="n">
        <v>77593880</v>
      </c>
      <c r="D1253" s="0" t="n">
        <v>48017863</v>
      </c>
      <c r="E1253" s="0" t="n">
        <v>1</v>
      </c>
      <c r="F1253" s="0" t="n">
        <v>1</v>
      </c>
      <c r="G1253" s="0" t="n">
        <v>1</v>
      </c>
      <c r="H1253" s="0" t="n">
        <v>3</v>
      </c>
      <c r="I1253" s="0" t="s">
        <v>785</v>
      </c>
      <c r="J1253" s="0" t="s">
        <v>786</v>
      </c>
      <c r="K1253" s="0" t="s">
        <v>787</v>
      </c>
      <c r="L1253" s="0" t="n">
        <v>1308</v>
      </c>
      <c r="N1253" s="0" t="n">
        <v>1003</v>
      </c>
      <c r="O1253" s="0" t="s">
        <v>223</v>
      </c>
      <c r="P1253" s="0" t="s">
        <v>223</v>
      </c>
      <c r="Q1253" s="0" t="n">
        <v>100</v>
      </c>
      <c r="X1253" s="0" t="n">
        <v>0.03</v>
      </c>
      <c r="Y1253" s="0" t="n">
        <v>12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1</v>
      </c>
      <c r="AE1253" s="0" t="n">
        <v>0</v>
      </c>
      <c r="AF1253" s="0" t="s">
        <v>312</v>
      </c>
      <c r="AG1253" s="0" t="n">
        <v>0</v>
      </c>
      <c r="AH1253" s="0" t="n">
        <v>2</v>
      </c>
      <c r="AI1253" s="0" t="n">
        <v>77593893</v>
      </c>
      <c r="AJ1253" s="0" t="n">
        <v>1274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</row>
    <row r="1254" customFormat="false" ht="12.75" hidden="false" customHeight="false" outlineLevel="0" collapsed="false">
      <c r="A1254" s="0" t="n">
        <f aca="false">ROW(Source!A870)</f>
        <v>870</v>
      </c>
      <c r="B1254" s="0" t="n">
        <v>77593917</v>
      </c>
      <c r="C1254" s="0" t="n">
        <v>77593880</v>
      </c>
      <c r="D1254" s="0" t="n">
        <v>48013506</v>
      </c>
      <c r="E1254" s="0" t="n">
        <v>1</v>
      </c>
      <c r="F1254" s="0" t="n">
        <v>1</v>
      </c>
      <c r="G1254" s="0" t="n">
        <v>1</v>
      </c>
      <c r="H1254" s="0" t="n">
        <v>3</v>
      </c>
      <c r="I1254" s="0" t="s">
        <v>788</v>
      </c>
      <c r="J1254" s="0" t="s">
        <v>789</v>
      </c>
      <c r="K1254" s="0" t="s">
        <v>790</v>
      </c>
      <c r="L1254" s="0" t="n">
        <v>1358</v>
      </c>
      <c r="N1254" s="0" t="n">
        <v>1010</v>
      </c>
      <c r="O1254" s="0" t="s">
        <v>505</v>
      </c>
      <c r="P1254" s="0" t="s">
        <v>505</v>
      </c>
      <c r="Q1254" s="0" t="n">
        <v>10</v>
      </c>
      <c r="X1254" s="0" t="n">
        <v>4.5</v>
      </c>
      <c r="Y1254" s="0" t="n">
        <v>26.4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1</v>
      </c>
      <c r="AE1254" s="0" t="n">
        <v>0</v>
      </c>
      <c r="AF1254" s="0" t="s">
        <v>312</v>
      </c>
      <c r="AG1254" s="0" t="n">
        <v>0</v>
      </c>
      <c r="AH1254" s="0" t="n">
        <v>2</v>
      </c>
      <c r="AI1254" s="0" t="n">
        <v>77593894</v>
      </c>
      <c r="AJ1254" s="0" t="n">
        <v>1275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</row>
    <row r="1255" customFormat="false" ht="12.75" hidden="false" customHeight="false" outlineLevel="0" collapsed="false">
      <c r="A1255" s="0" t="n">
        <f aca="false">ROW(Source!A870)</f>
        <v>870</v>
      </c>
      <c r="B1255" s="0" t="n">
        <v>77593918</v>
      </c>
      <c r="C1255" s="0" t="n">
        <v>77593880</v>
      </c>
      <c r="D1255" s="0" t="n">
        <v>47862459</v>
      </c>
      <c r="E1255" s="0" t="n">
        <v>1</v>
      </c>
      <c r="F1255" s="0" t="n">
        <v>1</v>
      </c>
      <c r="G1255" s="0" t="n">
        <v>1</v>
      </c>
      <c r="H1255" s="0" t="n">
        <v>3</v>
      </c>
      <c r="I1255" s="0" t="s">
        <v>791</v>
      </c>
      <c r="J1255" s="0" t="s">
        <v>792</v>
      </c>
      <c r="K1255" s="0" t="s">
        <v>793</v>
      </c>
      <c r="L1255" s="0" t="n">
        <v>1355</v>
      </c>
      <c r="N1255" s="0" t="n">
        <v>1010</v>
      </c>
      <c r="O1255" s="0" t="s">
        <v>319</v>
      </c>
      <c r="P1255" s="0" t="s">
        <v>319</v>
      </c>
      <c r="Q1255" s="0" t="n">
        <v>100</v>
      </c>
      <c r="X1255" s="0" t="n">
        <v>2.5</v>
      </c>
      <c r="Y1255" s="0" t="n">
        <v>86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1</v>
      </c>
      <c r="AE1255" s="0" t="n">
        <v>0</v>
      </c>
      <c r="AF1255" s="0" t="s">
        <v>312</v>
      </c>
      <c r="AG1255" s="0" t="n">
        <v>0</v>
      </c>
      <c r="AH1255" s="0" t="n">
        <v>2</v>
      </c>
      <c r="AI1255" s="0" t="n">
        <v>77593895</v>
      </c>
      <c r="AJ1255" s="0" t="n">
        <v>1276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0" t="n">
        <f aca="false">ROW(Source!A870)</f>
        <v>870</v>
      </c>
      <c r="B1256" s="0" t="n">
        <v>77593919</v>
      </c>
      <c r="C1256" s="0" t="n">
        <v>77593880</v>
      </c>
      <c r="D1256" s="0" t="n">
        <v>48016455</v>
      </c>
      <c r="E1256" s="0" t="n">
        <v>1</v>
      </c>
      <c r="F1256" s="0" t="n">
        <v>1</v>
      </c>
      <c r="G1256" s="0" t="n">
        <v>1</v>
      </c>
      <c r="H1256" s="0" t="n">
        <v>3</v>
      </c>
      <c r="I1256" s="0" t="s">
        <v>794</v>
      </c>
      <c r="J1256" s="0" t="s">
        <v>795</v>
      </c>
      <c r="K1256" s="0" t="s">
        <v>796</v>
      </c>
      <c r="L1256" s="0" t="n">
        <v>1355</v>
      </c>
      <c r="N1256" s="0" t="n">
        <v>1010</v>
      </c>
      <c r="O1256" s="0" t="s">
        <v>319</v>
      </c>
      <c r="P1256" s="0" t="s">
        <v>319</v>
      </c>
      <c r="Q1256" s="0" t="n">
        <v>100</v>
      </c>
      <c r="X1256" s="0" t="n">
        <v>0.41</v>
      </c>
      <c r="Y1256" s="0" t="n">
        <v>142.5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s">
        <v>312</v>
      </c>
      <c r="AG1256" s="0" t="n">
        <v>0</v>
      </c>
      <c r="AH1256" s="0" t="n">
        <v>2</v>
      </c>
      <c r="AI1256" s="0" t="n">
        <v>77593896</v>
      </c>
      <c r="AJ1256" s="0" t="n">
        <v>1277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0" t="n">
        <f aca="false">ROW(Source!A870)</f>
        <v>870</v>
      </c>
      <c r="B1257" s="0" t="n">
        <v>77593920</v>
      </c>
      <c r="C1257" s="0" t="n">
        <v>77593880</v>
      </c>
      <c r="D1257" s="0" t="n">
        <v>47943511</v>
      </c>
      <c r="E1257" s="0" t="n">
        <v>1</v>
      </c>
      <c r="F1257" s="0" t="n">
        <v>1</v>
      </c>
      <c r="G1257" s="0" t="n">
        <v>1</v>
      </c>
      <c r="H1257" s="0" t="n">
        <v>3</v>
      </c>
      <c r="I1257" s="0" t="s">
        <v>797</v>
      </c>
      <c r="J1257" s="0" t="s">
        <v>798</v>
      </c>
      <c r="K1257" s="0" t="s">
        <v>799</v>
      </c>
      <c r="L1257" s="0" t="n">
        <v>1348</v>
      </c>
      <c r="N1257" s="0" t="n">
        <v>1009</v>
      </c>
      <c r="O1257" s="0" t="s">
        <v>99</v>
      </c>
      <c r="P1257" s="0" t="s">
        <v>99</v>
      </c>
      <c r="Q1257" s="0" t="n">
        <v>1000</v>
      </c>
      <c r="X1257" s="0" t="n">
        <v>0.007</v>
      </c>
      <c r="Y1257" s="0" t="n">
        <v>7418.82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1</v>
      </c>
      <c r="AE1257" s="0" t="n">
        <v>0</v>
      </c>
      <c r="AF1257" s="0" t="s">
        <v>312</v>
      </c>
      <c r="AG1257" s="0" t="n">
        <v>0</v>
      </c>
      <c r="AH1257" s="0" t="n">
        <v>2</v>
      </c>
      <c r="AI1257" s="0" t="n">
        <v>77593897</v>
      </c>
      <c r="AJ1257" s="0" t="n">
        <v>1278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0" t="n">
        <f aca="false">ROW(Source!A870)</f>
        <v>870</v>
      </c>
      <c r="B1258" s="0" t="n">
        <v>77593921</v>
      </c>
      <c r="C1258" s="0" t="n">
        <v>77593880</v>
      </c>
      <c r="D1258" s="0" t="n">
        <v>48017865</v>
      </c>
      <c r="E1258" s="0" t="n">
        <v>1</v>
      </c>
      <c r="F1258" s="0" t="n">
        <v>1</v>
      </c>
      <c r="G1258" s="0" t="n">
        <v>1</v>
      </c>
      <c r="H1258" s="0" t="n">
        <v>3</v>
      </c>
      <c r="I1258" s="0" t="s">
        <v>800</v>
      </c>
      <c r="J1258" s="0" t="s">
        <v>801</v>
      </c>
      <c r="K1258" s="0" t="s">
        <v>802</v>
      </c>
      <c r="L1258" s="0" t="n">
        <v>1356</v>
      </c>
      <c r="N1258" s="0" t="n">
        <v>1010</v>
      </c>
      <c r="O1258" s="0" t="s">
        <v>803</v>
      </c>
      <c r="P1258" s="0" t="s">
        <v>803</v>
      </c>
      <c r="Q1258" s="0" t="n">
        <v>1000</v>
      </c>
      <c r="X1258" s="0" t="n">
        <v>0.00204</v>
      </c>
      <c r="Y1258" s="0" t="n">
        <v>19.5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s">
        <v>312</v>
      </c>
      <c r="AG1258" s="0" t="n">
        <v>0</v>
      </c>
      <c r="AH1258" s="0" t="n">
        <v>2</v>
      </c>
      <c r="AI1258" s="0" t="n">
        <v>77593898</v>
      </c>
      <c r="AJ1258" s="0" t="n">
        <v>1279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0" t="n">
        <f aca="false">ROW(Source!A870)</f>
        <v>870</v>
      </c>
      <c r="B1259" s="0" t="n">
        <v>77593922</v>
      </c>
      <c r="C1259" s="0" t="n">
        <v>77593880</v>
      </c>
      <c r="D1259" s="0" t="n">
        <v>48018788</v>
      </c>
      <c r="E1259" s="0" t="n">
        <v>1</v>
      </c>
      <c r="F1259" s="0" t="n">
        <v>1</v>
      </c>
      <c r="G1259" s="0" t="n">
        <v>1</v>
      </c>
      <c r="H1259" s="0" t="n">
        <v>3</v>
      </c>
      <c r="I1259" s="0" t="s">
        <v>804</v>
      </c>
      <c r="J1259" s="0" t="s">
        <v>805</v>
      </c>
      <c r="K1259" s="0" t="s">
        <v>806</v>
      </c>
      <c r="L1259" s="0" t="n">
        <v>1358</v>
      </c>
      <c r="N1259" s="0" t="n">
        <v>1010</v>
      </c>
      <c r="O1259" s="0" t="s">
        <v>505</v>
      </c>
      <c r="P1259" s="0" t="s">
        <v>505</v>
      </c>
      <c r="Q1259" s="0" t="n">
        <v>10</v>
      </c>
      <c r="X1259" s="0" t="n">
        <v>16.5</v>
      </c>
      <c r="Y1259" s="0" t="n">
        <v>64.8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1</v>
      </c>
      <c r="AE1259" s="0" t="n">
        <v>0</v>
      </c>
      <c r="AF1259" s="0" t="s">
        <v>312</v>
      </c>
      <c r="AG1259" s="0" t="n">
        <v>0</v>
      </c>
      <c r="AH1259" s="0" t="n">
        <v>2</v>
      </c>
      <c r="AI1259" s="0" t="n">
        <v>77593899</v>
      </c>
      <c r="AJ1259" s="0" t="n">
        <v>128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0" t="n">
        <f aca="false">ROW(Source!A870)</f>
        <v>870</v>
      </c>
      <c r="B1260" s="0" t="n">
        <v>77593923</v>
      </c>
      <c r="C1260" s="0" t="n">
        <v>77593880</v>
      </c>
      <c r="D1260" s="0" t="n">
        <v>48023016</v>
      </c>
      <c r="E1260" s="0" t="n">
        <v>1</v>
      </c>
      <c r="F1260" s="0" t="n">
        <v>1</v>
      </c>
      <c r="G1260" s="0" t="n">
        <v>1</v>
      </c>
      <c r="H1260" s="0" t="n">
        <v>3</v>
      </c>
      <c r="I1260" s="0" t="s">
        <v>807</v>
      </c>
      <c r="J1260" s="0" t="s">
        <v>808</v>
      </c>
      <c r="K1260" s="0" t="s">
        <v>809</v>
      </c>
      <c r="L1260" s="0" t="n">
        <v>1355</v>
      </c>
      <c r="N1260" s="0" t="n">
        <v>1010</v>
      </c>
      <c r="O1260" s="0" t="s">
        <v>319</v>
      </c>
      <c r="P1260" s="0" t="s">
        <v>319</v>
      </c>
      <c r="Q1260" s="0" t="n">
        <v>100</v>
      </c>
      <c r="X1260" s="0" t="n">
        <v>0.83</v>
      </c>
      <c r="Y1260" s="0" t="n">
        <v>5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1</v>
      </c>
      <c r="AE1260" s="0" t="n">
        <v>0</v>
      </c>
      <c r="AF1260" s="0" t="s">
        <v>312</v>
      </c>
      <c r="AG1260" s="0" t="n">
        <v>0</v>
      </c>
      <c r="AH1260" s="0" t="n">
        <v>2</v>
      </c>
      <c r="AI1260" s="0" t="n">
        <v>77593900</v>
      </c>
      <c r="AJ1260" s="0" t="n">
        <v>1281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0" t="n">
        <f aca="false">ROW(Source!A870)</f>
        <v>870</v>
      </c>
      <c r="B1261" s="0" t="n">
        <v>77593924</v>
      </c>
      <c r="C1261" s="0" t="n">
        <v>77593880</v>
      </c>
      <c r="D1261" s="0" t="n">
        <v>48023455</v>
      </c>
      <c r="E1261" s="0" t="n">
        <v>1</v>
      </c>
      <c r="F1261" s="0" t="n">
        <v>1</v>
      </c>
      <c r="G1261" s="0" t="n">
        <v>1</v>
      </c>
      <c r="H1261" s="0" t="n">
        <v>3</v>
      </c>
      <c r="I1261" s="0" t="s">
        <v>810</v>
      </c>
      <c r="J1261" s="0" t="s">
        <v>811</v>
      </c>
      <c r="K1261" s="0" t="s">
        <v>812</v>
      </c>
      <c r="L1261" s="0" t="n">
        <v>1301</v>
      </c>
      <c r="N1261" s="0" t="n">
        <v>1003</v>
      </c>
      <c r="O1261" s="0" t="s">
        <v>29</v>
      </c>
      <c r="P1261" s="0" t="s">
        <v>29</v>
      </c>
      <c r="Q1261" s="0" t="n">
        <v>1</v>
      </c>
      <c r="X1261" s="0" t="n">
        <v>34</v>
      </c>
      <c r="Y1261" s="0" t="n">
        <v>17.54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1</v>
      </c>
      <c r="AE1261" s="0" t="n">
        <v>0</v>
      </c>
      <c r="AF1261" s="0" t="s">
        <v>312</v>
      </c>
      <c r="AG1261" s="0" t="n">
        <v>0</v>
      </c>
      <c r="AH1261" s="0" t="n">
        <v>2</v>
      </c>
      <c r="AI1261" s="0" t="n">
        <v>77593901</v>
      </c>
      <c r="AJ1261" s="0" t="n">
        <v>1282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0" t="n">
        <f aca="false">ROW(Source!A870)</f>
        <v>870</v>
      </c>
      <c r="B1262" s="0" t="n">
        <v>77593925</v>
      </c>
      <c r="C1262" s="0" t="n">
        <v>77593880</v>
      </c>
      <c r="D1262" s="0" t="n">
        <v>48019647</v>
      </c>
      <c r="E1262" s="0" t="n">
        <v>1</v>
      </c>
      <c r="F1262" s="0" t="n">
        <v>1</v>
      </c>
      <c r="G1262" s="0" t="n">
        <v>1</v>
      </c>
      <c r="H1262" s="0" t="n">
        <v>3</v>
      </c>
      <c r="I1262" s="0" t="s">
        <v>813</v>
      </c>
      <c r="J1262" s="0" t="s">
        <v>814</v>
      </c>
      <c r="K1262" s="0" t="s">
        <v>815</v>
      </c>
      <c r="L1262" s="0" t="n">
        <v>1354</v>
      </c>
      <c r="N1262" s="0" t="n">
        <v>1010</v>
      </c>
      <c r="O1262" s="0" t="s">
        <v>41</v>
      </c>
      <c r="P1262" s="0" t="s">
        <v>41</v>
      </c>
      <c r="Q1262" s="0" t="n">
        <v>1</v>
      </c>
      <c r="X1262" s="0" t="n">
        <v>24.4</v>
      </c>
      <c r="Y1262" s="0" t="n">
        <v>0.27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1</v>
      </c>
      <c r="AE1262" s="0" t="n">
        <v>0</v>
      </c>
      <c r="AF1262" s="0" t="s">
        <v>312</v>
      </c>
      <c r="AG1262" s="0" t="n">
        <v>0</v>
      </c>
      <c r="AH1262" s="0" t="n">
        <v>2</v>
      </c>
      <c r="AI1262" s="0" t="n">
        <v>77593902</v>
      </c>
      <c r="AJ1262" s="0" t="n">
        <v>1283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0" t="n">
        <f aca="false">ROW(Source!A870)</f>
        <v>870</v>
      </c>
      <c r="B1263" s="0" t="n">
        <v>77593926</v>
      </c>
      <c r="C1263" s="0" t="n">
        <v>77593880</v>
      </c>
      <c r="D1263" s="0" t="n">
        <v>47855729</v>
      </c>
      <c r="E1263" s="0" t="n">
        <v>1</v>
      </c>
      <c r="F1263" s="0" t="n">
        <v>1</v>
      </c>
      <c r="G1263" s="0" t="n">
        <v>1</v>
      </c>
      <c r="H1263" s="0" t="n">
        <v>3</v>
      </c>
      <c r="I1263" s="0" t="s">
        <v>356</v>
      </c>
      <c r="J1263" s="0" t="s">
        <v>358</v>
      </c>
      <c r="K1263" s="0" t="s">
        <v>357</v>
      </c>
      <c r="L1263" s="0" t="n">
        <v>19075395</v>
      </c>
      <c r="N1263" s="0" t="n">
        <v>1009</v>
      </c>
      <c r="O1263" s="0" t="s">
        <v>99</v>
      </c>
      <c r="P1263" s="0" t="s">
        <v>359</v>
      </c>
      <c r="Q1263" s="0" t="n">
        <v>100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1</v>
      </c>
      <c r="AD1263" s="0" t="n">
        <v>0</v>
      </c>
      <c r="AE1263" s="0" t="n">
        <v>0</v>
      </c>
      <c r="AF1263" s="0" t="s">
        <v>312</v>
      </c>
      <c r="AG1263" s="0" t="n">
        <v>0</v>
      </c>
      <c r="AH1263" s="0" t="n">
        <v>2</v>
      </c>
      <c r="AI1263" s="0" t="n">
        <v>77593903</v>
      </c>
      <c r="AJ1263" s="0" t="n">
        <v>1284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</row>
    <row r="1264" customFormat="false" ht="12.75" hidden="false" customHeight="false" outlineLevel="0" collapsed="false">
      <c r="A1264" s="0" t="n">
        <f aca="false">ROW(Source!A871)</f>
        <v>871</v>
      </c>
      <c r="B1264" s="0" t="n">
        <v>77593939</v>
      </c>
      <c r="C1264" s="0" t="n">
        <v>77593927</v>
      </c>
      <c r="D1264" s="0" t="n">
        <v>47856615</v>
      </c>
      <c r="E1264" s="0" t="n">
        <v>1</v>
      </c>
      <c r="F1264" s="0" t="n">
        <v>1</v>
      </c>
      <c r="G1264" s="0" t="n">
        <v>1</v>
      </c>
      <c r="H1264" s="0" t="n">
        <v>1</v>
      </c>
      <c r="I1264" s="0" t="s">
        <v>816</v>
      </c>
      <c r="K1264" s="0" t="s">
        <v>817</v>
      </c>
      <c r="L1264" s="0" t="n">
        <v>1369</v>
      </c>
      <c r="N1264" s="0" t="n">
        <v>1013</v>
      </c>
      <c r="O1264" s="0" t="s">
        <v>559</v>
      </c>
      <c r="P1264" s="0" t="s">
        <v>559</v>
      </c>
      <c r="Q1264" s="0" t="n">
        <v>1</v>
      </c>
      <c r="X1264" s="0" t="n">
        <v>39.5</v>
      </c>
      <c r="Y1264" s="0" t="n">
        <v>0</v>
      </c>
      <c r="Z1264" s="0" t="n">
        <v>0</v>
      </c>
      <c r="AA1264" s="0" t="n">
        <v>0</v>
      </c>
      <c r="AB1264" s="0" t="n">
        <v>9.92</v>
      </c>
      <c r="AC1264" s="0" t="n">
        <v>0</v>
      </c>
      <c r="AD1264" s="0" t="n">
        <v>1</v>
      </c>
      <c r="AE1264" s="0" t="n">
        <v>1</v>
      </c>
      <c r="AF1264" s="0" t="s">
        <v>313</v>
      </c>
      <c r="AG1264" s="0" t="n">
        <v>11.85</v>
      </c>
      <c r="AH1264" s="0" t="n">
        <v>2</v>
      </c>
      <c r="AI1264" s="0" t="n">
        <v>77593928</v>
      </c>
      <c r="AJ1264" s="0" t="n">
        <v>1285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</row>
    <row r="1265" customFormat="false" ht="12.75" hidden="false" customHeight="false" outlineLevel="0" collapsed="false">
      <c r="A1265" s="0" t="n">
        <f aca="false">ROW(Source!A871)</f>
        <v>871</v>
      </c>
      <c r="B1265" s="0" t="n">
        <v>77593940</v>
      </c>
      <c r="C1265" s="0" t="n">
        <v>77593927</v>
      </c>
      <c r="D1265" s="0" t="n">
        <v>121548</v>
      </c>
      <c r="E1265" s="0" t="n">
        <v>1</v>
      </c>
      <c r="F1265" s="0" t="n">
        <v>1</v>
      </c>
      <c r="G1265" s="0" t="n">
        <v>1</v>
      </c>
      <c r="H1265" s="0" t="n">
        <v>1</v>
      </c>
      <c r="I1265" s="0" t="s">
        <v>132</v>
      </c>
      <c r="K1265" s="0" t="s">
        <v>618</v>
      </c>
      <c r="L1265" s="0" t="n">
        <v>608254</v>
      </c>
      <c r="N1265" s="0" t="n">
        <v>1013</v>
      </c>
      <c r="O1265" s="0" t="s">
        <v>756</v>
      </c>
      <c r="P1265" s="0" t="s">
        <v>756</v>
      </c>
      <c r="Q1265" s="0" t="n">
        <v>1</v>
      </c>
      <c r="X1265" s="0" t="n">
        <v>0.03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1</v>
      </c>
      <c r="AE1265" s="0" t="n">
        <v>2</v>
      </c>
      <c r="AF1265" s="0" t="s">
        <v>313</v>
      </c>
      <c r="AG1265" s="0" t="n">
        <v>0.009</v>
      </c>
      <c r="AH1265" s="0" t="n">
        <v>2</v>
      </c>
      <c r="AI1265" s="0" t="n">
        <v>77593929</v>
      </c>
      <c r="AJ1265" s="0" t="n">
        <v>1286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0" t="n">
        <f aca="false">ROW(Source!A871)</f>
        <v>871</v>
      </c>
      <c r="B1266" s="0" t="n">
        <v>77593941</v>
      </c>
      <c r="C1266" s="0" t="n">
        <v>77593927</v>
      </c>
      <c r="D1266" s="0" t="n">
        <v>47855728</v>
      </c>
      <c r="E1266" s="0" t="n">
        <v>1</v>
      </c>
      <c r="F1266" s="0" t="n">
        <v>1</v>
      </c>
      <c r="G1266" s="0" t="n">
        <v>1</v>
      </c>
      <c r="H1266" s="0" t="n">
        <v>2</v>
      </c>
      <c r="I1266" s="0" t="s">
        <v>757</v>
      </c>
      <c r="J1266" s="0" t="s">
        <v>758</v>
      </c>
      <c r="K1266" s="0" t="s">
        <v>759</v>
      </c>
      <c r="L1266" s="0" t="n">
        <v>1480</v>
      </c>
      <c r="N1266" s="0" t="n">
        <v>1013</v>
      </c>
      <c r="O1266" s="0" t="s">
        <v>563</v>
      </c>
      <c r="P1266" s="0" t="s">
        <v>564</v>
      </c>
      <c r="Q1266" s="0" t="n">
        <v>1</v>
      </c>
      <c r="X1266" s="0" t="n">
        <v>0.03</v>
      </c>
      <c r="Y1266" s="0" t="n">
        <v>0</v>
      </c>
      <c r="Z1266" s="0" t="n">
        <v>134.65</v>
      </c>
      <c r="AA1266" s="0" t="n">
        <v>13.5</v>
      </c>
      <c r="AB1266" s="0" t="n">
        <v>0</v>
      </c>
      <c r="AC1266" s="0" t="n">
        <v>0</v>
      </c>
      <c r="AD1266" s="0" t="n">
        <v>1</v>
      </c>
      <c r="AE1266" s="0" t="n">
        <v>0</v>
      </c>
      <c r="AF1266" s="0" t="s">
        <v>313</v>
      </c>
      <c r="AG1266" s="0" t="n">
        <v>0.009</v>
      </c>
      <c r="AH1266" s="0" t="n">
        <v>2</v>
      </c>
      <c r="AI1266" s="0" t="n">
        <v>77593930</v>
      </c>
      <c r="AJ1266" s="0" t="n">
        <v>1287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0" t="n">
        <f aca="false">ROW(Source!A871)</f>
        <v>871</v>
      </c>
      <c r="B1267" s="0" t="n">
        <v>77593942</v>
      </c>
      <c r="C1267" s="0" t="n">
        <v>77593927</v>
      </c>
      <c r="D1267" s="0" t="n">
        <v>47840737</v>
      </c>
      <c r="E1267" s="0" t="n">
        <v>1</v>
      </c>
      <c r="F1267" s="0" t="n">
        <v>1</v>
      </c>
      <c r="G1267" s="0" t="n">
        <v>1</v>
      </c>
      <c r="H1267" s="0" t="n">
        <v>2</v>
      </c>
      <c r="I1267" s="0" t="s">
        <v>685</v>
      </c>
      <c r="J1267" s="0" t="s">
        <v>818</v>
      </c>
      <c r="K1267" s="0" t="s">
        <v>819</v>
      </c>
      <c r="L1267" s="0" t="n">
        <v>1480</v>
      </c>
      <c r="N1267" s="0" t="n">
        <v>1013</v>
      </c>
      <c r="O1267" s="0" t="s">
        <v>563</v>
      </c>
      <c r="P1267" s="0" t="s">
        <v>564</v>
      </c>
      <c r="Q1267" s="0" t="n">
        <v>1</v>
      </c>
      <c r="X1267" s="0" t="n">
        <v>6.4</v>
      </c>
      <c r="Y1267" s="0" t="n">
        <v>0</v>
      </c>
      <c r="Z1267" s="0" t="n">
        <v>1.95</v>
      </c>
      <c r="AA1267" s="0" t="n">
        <v>0</v>
      </c>
      <c r="AB1267" s="0" t="n">
        <v>0</v>
      </c>
      <c r="AC1267" s="0" t="n">
        <v>0</v>
      </c>
      <c r="AD1267" s="0" t="n">
        <v>1</v>
      </c>
      <c r="AE1267" s="0" t="n">
        <v>0</v>
      </c>
      <c r="AF1267" s="0" t="s">
        <v>313</v>
      </c>
      <c r="AG1267" s="0" t="n">
        <v>1.92</v>
      </c>
      <c r="AH1267" s="0" t="n">
        <v>2</v>
      </c>
      <c r="AI1267" s="0" t="n">
        <v>77593931</v>
      </c>
      <c r="AJ1267" s="0" t="n">
        <v>1288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0" t="n">
        <f aca="false">ROW(Source!A871)</f>
        <v>871</v>
      </c>
      <c r="B1268" s="0" t="n">
        <v>77593943</v>
      </c>
      <c r="C1268" s="0" t="n">
        <v>77593927</v>
      </c>
      <c r="D1268" s="0" t="n">
        <v>47861460</v>
      </c>
      <c r="E1268" s="0" t="n">
        <v>1</v>
      </c>
      <c r="F1268" s="0" t="n">
        <v>1</v>
      </c>
      <c r="G1268" s="0" t="n">
        <v>1</v>
      </c>
      <c r="H1268" s="0" t="n">
        <v>2</v>
      </c>
      <c r="I1268" s="0" t="s">
        <v>767</v>
      </c>
      <c r="J1268" s="0" t="s">
        <v>768</v>
      </c>
      <c r="K1268" s="0" t="s">
        <v>769</v>
      </c>
      <c r="L1268" s="0" t="n">
        <v>1480</v>
      </c>
      <c r="N1268" s="0" t="n">
        <v>1013</v>
      </c>
      <c r="O1268" s="0" t="s">
        <v>563</v>
      </c>
      <c r="P1268" s="0" t="s">
        <v>564</v>
      </c>
      <c r="Q1268" s="0" t="n">
        <v>1</v>
      </c>
      <c r="X1268" s="0" t="n">
        <v>0.03</v>
      </c>
      <c r="Y1268" s="0" t="n">
        <v>0</v>
      </c>
      <c r="Z1268" s="0" t="n">
        <v>107.3</v>
      </c>
      <c r="AA1268" s="0" t="n">
        <v>11.6</v>
      </c>
      <c r="AB1268" s="0" t="n">
        <v>0</v>
      </c>
      <c r="AC1268" s="0" t="n">
        <v>0</v>
      </c>
      <c r="AD1268" s="0" t="n">
        <v>1</v>
      </c>
      <c r="AE1268" s="0" t="n">
        <v>0</v>
      </c>
      <c r="AF1268" s="0" t="s">
        <v>313</v>
      </c>
      <c r="AG1268" s="0" t="n">
        <v>0.009</v>
      </c>
      <c r="AH1268" s="0" t="n">
        <v>2</v>
      </c>
      <c r="AI1268" s="0" t="n">
        <v>77593932</v>
      </c>
      <c r="AJ1268" s="0" t="n">
        <v>1289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0" t="n">
        <f aca="false">ROW(Source!A871)</f>
        <v>871</v>
      </c>
      <c r="B1269" s="0" t="n">
        <v>77593944</v>
      </c>
      <c r="C1269" s="0" t="n">
        <v>77593927</v>
      </c>
      <c r="D1269" s="0" t="n">
        <v>48012154</v>
      </c>
      <c r="E1269" s="0" t="n">
        <v>1</v>
      </c>
      <c r="F1269" s="0" t="n">
        <v>1</v>
      </c>
      <c r="G1269" s="0" t="n">
        <v>1</v>
      </c>
      <c r="H1269" s="0" t="n">
        <v>3</v>
      </c>
      <c r="I1269" s="0" t="s">
        <v>820</v>
      </c>
      <c r="J1269" s="0" t="s">
        <v>821</v>
      </c>
      <c r="K1269" s="0" t="s">
        <v>822</v>
      </c>
      <c r="L1269" s="0" t="n">
        <v>1348</v>
      </c>
      <c r="N1269" s="0" t="n">
        <v>1009</v>
      </c>
      <c r="O1269" s="0" t="s">
        <v>99</v>
      </c>
      <c r="P1269" s="0" t="s">
        <v>99</v>
      </c>
      <c r="Q1269" s="0" t="n">
        <v>1000</v>
      </c>
      <c r="X1269" s="0" t="n">
        <v>0.00016</v>
      </c>
      <c r="Y1269" s="0" t="n">
        <v>2980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1</v>
      </c>
      <c r="AE1269" s="0" t="n">
        <v>0</v>
      </c>
      <c r="AF1269" s="0" t="s">
        <v>312</v>
      </c>
      <c r="AG1269" s="0" t="n">
        <v>0</v>
      </c>
      <c r="AH1269" s="0" t="n">
        <v>2</v>
      </c>
      <c r="AI1269" s="0" t="n">
        <v>77593933</v>
      </c>
      <c r="AJ1269" s="0" t="n">
        <v>129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0" t="n">
        <f aca="false">ROW(Source!A871)</f>
        <v>871</v>
      </c>
      <c r="B1270" s="0" t="n">
        <v>77593945</v>
      </c>
      <c r="C1270" s="0" t="n">
        <v>77593927</v>
      </c>
      <c r="D1270" s="0" t="n">
        <v>47862428</v>
      </c>
      <c r="E1270" s="0" t="n">
        <v>1</v>
      </c>
      <c r="F1270" s="0" t="n">
        <v>1</v>
      </c>
      <c r="G1270" s="0" t="n">
        <v>1</v>
      </c>
      <c r="H1270" s="0" t="n">
        <v>3</v>
      </c>
      <c r="I1270" s="0" t="s">
        <v>770</v>
      </c>
      <c r="J1270" s="0" t="s">
        <v>771</v>
      </c>
      <c r="K1270" s="0" t="s">
        <v>772</v>
      </c>
      <c r="L1270" s="0" t="n">
        <v>1348</v>
      </c>
      <c r="N1270" s="0" t="n">
        <v>1009</v>
      </c>
      <c r="O1270" s="0" t="s">
        <v>99</v>
      </c>
      <c r="P1270" s="0" t="s">
        <v>99</v>
      </c>
      <c r="Q1270" s="0" t="n">
        <v>1000</v>
      </c>
      <c r="X1270" s="0" t="n">
        <v>0.0003</v>
      </c>
      <c r="Y1270" s="0" t="n">
        <v>1243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s">
        <v>312</v>
      </c>
      <c r="AG1270" s="0" t="n">
        <v>0</v>
      </c>
      <c r="AH1270" s="0" t="n">
        <v>2</v>
      </c>
      <c r="AI1270" s="0" t="n">
        <v>77593934</v>
      </c>
      <c r="AJ1270" s="0" t="n">
        <v>1291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0" t="n">
        <f aca="false">ROW(Source!A871)</f>
        <v>871</v>
      </c>
      <c r="B1271" s="0" t="n">
        <v>77593946</v>
      </c>
      <c r="C1271" s="0" t="n">
        <v>77593927</v>
      </c>
      <c r="D1271" s="0" t="n">
        <v>47861103</v>
      </c>
      <c r="E1271" s="0" t="n">
        <v>1</v>
      </c>
      <c r="F1271" s="0" t="n">
        <v>1</v>
      </c>
      <c r="G1271" s="0" t="n">
        <v>1</v>
      </c>
      <c r="H1271" s="0" t="n">
        <v>3</v>
      </c>
      <c r="I1271" s="0" t="s">
        <v>823</v>
      </c>
      <c r="J1271" s="0" t="s">
        <v>824</v>
      </c>
      <c r="K1271" s="0" t="s">
        <v>825</v>
      </c>
      <c r="L1271" s="0" t="n">
        <v>1346</v>
      </c>
      <c r="N1271" s="0" t="n">
        <v>1009</v>
      </c>
      <c r="O1271" s="0" t="s">
        <v>157</v>
      </c>
      <c r="P1271" s="0" t="s">
        <v>157</v>
      </c>
      <c r="Q1271" s="0" t="n">
        <v>1</v>
      </c>
      <c r="X1271" s="0" t="n">
        <v>0.11</v>
      </c>
      <c r="Y1271" s="0" t="n">
        <v>91.29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1</v>
      </c>
      <c r="AE1271" s="0" t="n">
        <v>0</v>
      </c>
      <c r="AF1271" s="0" t="s">
        <v>312</v>
      </c>
      <c r="AG1271" s="0" t="n">
        <v>0</v>
      </c>
      <c r="AH1271" s="0" t="n">
        <v>2</v>
      </c>
      <c r="AI1271" s="0" t="n">
        <v>77593935</v>
      </c>
      <c r="AJ1271" s="0" t="n">
        <v>1292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0" t="n">
        <f aca="false">ROW(Source!A871)</f>
        <v>871</v>
      </c>
      <c r="B1272" s="0" t="n">
        <v>77593947</v>
      </c>
      <c r="C1272" s="0" t="n">
        <v>77593927</v>
      </c>
      <c r="D1272" s="0" t="n">
        <v>47862459</v>
      </c>
      <c r="E1272" s="0" t="n">
        <v>1</v>
      </c>
      <c r="F1272" s="0" t="n">
        <v>1</v>
      </c>
      <c r="G1272" s="0" t="n">
        <v>1</v>
      </c>
      <c r="H1272" s="0" t="n">
        <v>3</v>
      </c>
      <c r="I1272" s="0" t="s">
        <v>791</v>
      </c>
      <c r="J1272" s="0" t="s">
        <v>792</v>
      </c>
      <c r="K1272" s="0" t="s">
        <v>793</v>
      </c>
      <c r="L1272" s="0" t="n">
        <v>1355</v>
      </c>
      <c r="N1272" s="0" t="n">
        <v>1010</v>
      </c>
      <c r="O1272" s="0" t="s">
        <v>319</v>
      </c>
      <c r="P1272" s="0" t="s">
        <v>319</v>
      </c>
      <c r="Q1272" s="0" t="n">
        <v>100</v>
      </c>
      <c r="X1272" s="0" t="n">
        <v>1.02</v>
      </c>
      <c r="Y1272" s="0" t="n">
        <v>86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1</v>
      </c>
      <c r="AE1272" s="0" t="n">
        <v>0</v>
      </c>
      <c r="AF1272" s="0" t="s">
        <v>312</v>
      </c>
      <c r="AG1272" s="0" t="n">
        <v>0</v>
      </c>
      <c r="AH1272" s="0" t="n">
        <v>2</v>
      </c>
      <c r="AI1272" s="0" t="n">
        <v>77593936</v>
      </c>
      <c r="AJ1272" s="0" t="n">
        <v>1293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0" t="n">
        <f aca="false">ROW(Source!A871)</f>
        <v>871</v>
      </c>
      <c r="B1273" s="0" t="n">
        <v>77593948</v>
      </c>
      <c r="C1273" s="0" t="n">
        <v>77593927</v>
      </c>
      <c r="D1273" s="0" t="n">
        <v>47862398</v>
      </c>
      <c r="E1273" s="0" t="n">
        <v>1</v>
      </c>
      <c r="F1273" s="0" t="n">
        <v>1</v>
      </c>
      <c r="G1273" s="0" t="n">
        <v>1</v>
      </c>
      <c r="H1273" s="0" t="n">
        <v>3</v>
      </c>
      <c r="I1273" s="0" t="s">
        <v>826</v>
      </c>
      <c r="J1273" s="0" t="s">
        <v>827</v>
      </c>
      <c r="K1273" s="0" t="s">
        <v>828</v>
      </c>
      <c r="L1273" s="0" t="n">
        <v>1355</v>
      </c>
      <c r="N1273" s="0" t="n">
        <v>1010</v>
      </c>
      <c r="O1273" s="0" t="s">
        <v>319</v>
      </c>
      <c r="P1273" s="0" t="s">
        <v>319</v>
      </c>
      <c r="Q1273" s="0" t="n">
        <v>100</v>
      </c>
      <c r="X1273" s="0" t="n">
        <v>1.03</v>
      </c>
      <c r="Y1273" s="0" t="n">
        <v>216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1</v>
      </c>
      <c r="AE1273" s="0" t="n">
        <v>0</v>
      </c>
      <c r="AF1273" s="0" t="s">
        <v>312</v>
      </c>
      <c r="AG1273" s="0" t="n">
        <v>0</v>
      </c>
      <c r="AH1273" s="0" t="n">
        <v>2</v>
      </c>
      <c r="AI1273" s="0" t="n">
        <v>77593937</v>
      </c>
      <c r="AJ1273" s="0" t="n">
        <v>1294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</row>
    <row r="1274" customFormat="false" ht="12.75" hidden="false" customHeight="false" outlineLevel="0" collapsed="false">
      <c r="A1274" s="0" t="n">
        <f aca="false">ROW(Source!A871)</f>
        <v>871</v>
      </c>
      <c r="B1274" s="0" t="n">
        <v>77593949</v>
      </c>
      <c r="C1274" s="0" t="n">
        <v>77593927</v>
      </c>
      <c r="D1274" s="0" t="n">
        <v>47855729</v>
      </c>
      <c r="E1274" s="0" t="n">
        <v>1</v>
      </c>
      <c r="F1274" s="0" t="n">
        <v>1</v>
      </c>
      <c r="G1274" s="0" t="n">
        <v>1</v>
      </c>
      <c r="H1274" s="0" t="n">
        <v>3</v>
      </c>
      <c r="I1274" s="0" t="s">
        <v>356</v>
      </c>
      <c r="J1274" s="0" t="s">
        <v>358</v>
      </c>
      <c r="K1274" s="0" t="s">
        <v>357</v>
      </c>
      <c r="L1274" s="0" t="n">
        <v>19075395</v>
      </c>
      <c r="N1274" s="0" t="n">
        <v>1009</v>
      </c>
      <c r="O1274" s="0" t="s">
        <v>99</v>
      </c>
      <c r="P1274" s="0" t="s">
        <v>359</v>
      </c>
      <c r="Q1274" s="0" t="n">
        <v>100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1</v>
      </c>
      <c r="AD1274" s="0" t="n">
        <v>0</v>
      </c>
      <c r="AE1274" s="0" t="n">
        <v>0</v>
      </c>
      <c r="AF1274" s="0" t="s">
        <v>312</v>
      </c>
      <c r="AG1274" s="0" t="n">
        <v>0</v>
      </c>
      <c r="AH1274" s="0" t="n">
        <v>2</v>
      </c>
      <c r="AI1274" s="0" t="n">
        <v>77593938</v>
      </c>
      <c r="AJ1274" s="0" t="n">
        <v>1295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</row>
    <row r="1275" customFormat="false" ht="12.75" hidden="false" customHeight="false" outlineLevel="0" collapsed="false">
      <c r="A1275" s="0" t="n">
        <f aca="false">ROW(Source!A872)</f>
        <v>872</v>
      </c>
      <c r="B1275" s="0" t="n">
        <v>77593962</v>
      </c>
      <c r="C1275" s="0" t="n">
        <v>77593950</v>
      </c>
      <c r="D1275" s="0" t="n">
        <v>47856615</v>
      </c>
      <c r="E1275" s="0" t="n">
        <v>1</v>
      </c>
      <c r="F1275" s="0" t="n">
        <v>1</v>
      </c>
      <c r="G1275" s="0" t="n">
        <v>1</v>
      </c>
      <c r="H1275" s="0" t="n">
        <v>1</v>
      </c>
      <c r="I1275" s="0" t="s">
        <v>816</v>
      </c>
      <c r="K1275" s="0" t="s">
        <v>817</v>
      </c>
      <c r="L1275" s="0" t="n">
        <v>1369</v>
      </c>
      <c r="N1275" s="0" t="n">
        <v>1013</v>
      </c>
      <c r="O1275" s="0" t="s">
        <v>559</v>
      </c>
      <c r="P1275" s="0" t="s">
        <v>559</v>
      </c>
      <c r="Q1275" s="0" t="n">
        <v>1</v>
      </c>
      <c r="X1275" s="0" t="n">
        <v>43.2</v>
      </c>
      <c r="Y1275" s="0" t="n">
        <v>0</v>
      </c>
      <c r="Z1275" s="0" t="n">
        <v>0</v>
      </c>
      <c r="AA1275" s="0" t="n">
        <v>0</v>
      </c>
      <c r="AB1275" s="0" t="n">
        <v>9.92</v>
      </c>
      <c r="AC1275" s="0" t="n">
        <v>0</v>
      </c>
      <c r="AD1275" s="0" t="n">
        <v>1</v>
      </c>
      <c r="AE1275" s="0" t="n">
        <v>1</v>
      </c>
      <c r="AF1275" s="0" t="s">
        <v>313</v>
      </c>
      <c r="AG1275" s="0" t="n">
        <v>12.96</v>
      </c>
      <c r="AH1275" s="0" t="n">
        <v>2</v>
      </c>
      <c r="AI1275" s="0" t="n">
        <v>77593951</v>
      </c>
      <c r="AJ1275" s="0" t="n">
        <v>1296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0" t="n">
        <f aca="false">ROW(Source!A872)</f>
        <v>872</v>
      </c>
      <c r="B1276" s="0" t="n">
        <v>77593963</v>
      </c>
      <c r="C1276" s="0" t="n">
        <v>77593950</v>
      </c>
      <c r="D1276" s="0" t="n">
        <v>121548</v>
      </c>
      <c r="E1276" s="0" t="n">
        <v>1</v>
      </c>
      <c r="F1276" s="0" t="n">
        <v>1</v>
      </c>
      <c r="G1276" s="0" t="n">
        <v>1</v>
      </c>
      <c r="H1276" s="0" t="n">
        <v>1</v>
      </c>
      <c r="I1276" s="0" t="s">
        <v>132</v>
      </c>
      <c r="K1276" s="0" t="s">
        <v>618</v>
      </c>
      <c r="L1276" s="0" t="n">
        <v>608254</v>
      </c>
      <c r="N1276" s="0" t="n">
        <v>1013</v>
      </c>
      <c r="O1276" s="0" t="s">
        <v>756</v>
      </c>
      <c r="P1276" s="0" t="s">
        <v>756</v>
      </c>
      <c r="Q1276" s="0" t="n">
        <v>1</v>
      </c>
      <c r="X1276" s="0" t="n">
        <v>0.04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1</v>
      </c>
      <c r="AE1276" s="0" t="n">
        <v>2</v>
      </c>
      <c r="AF1276" s="0" t="s">
        <v>313</v>
      </c>
      <c r="AG1276" s="0" t="n">
        <v>0.012</v>
      </c>
      <c r="AH1276" s="0" t="n">
        <v>2</v>
      </c>
      <c r="AI1276" s="0" t="n">
        <v>77593952</v>
      </c>
      <c r="AJ1276" s="0" t="n">
        <v>1297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0" t="n">
        <f aca="false">ROW(Source!A872)</f>
        <v>872</v>
      </c>
      <c r="B1277" s="0" t="n">
        <v>77593964</v>
      </c>
      <c r="C1277" s="0" t="n">
        <v>77593950</v>
      </c>
      <c r="D1277" s="0" t="n">
        <v>47855728</v>
      </c>
      <c r="E1277" s="0" t="n">
        <v>1</v>
      </c>
      <c r="F1277" s="0" t="n">
        <v>1</v>
      </c>
      <c r="G1277" s="0" t="n">
        <v>1</v>
      </c>
      <c r="H1277" s="0" t="n">
        <v>2</v>
      </c>
      <c r="I1277" s="0" t="s">
        <v>757</v>
      </c>
      <c r="J1277" s="0" t="s">
        <v>758</v>
      </c>
      <c r="K1277" s="0" t="s">
        <v>759</v>
      </c>
      <c r="L1277" s="0" t="n">
        <v>1480</v>
      </c>
      <c r="N1277" s="0" t="n">
        <v>1013</v>
      </c>
      <c r="O1277" s="0" t="s">
        <v>563</v>
      </c>
      <c r="P1277" s="0" t="s">
        <v>564</v>
      </c>
      <c r="Q1277" s="0" t="n">
        <v>1</v>
      </c>
      <c r="X1277" s="0" t="n">
        <v>0.04</v>
      </c>
      <c r="Y1277" s="0" t="n">
        <v>0</v>
      </c>
      <c r="Z1277" s="0" t="n">
        <v>134.65</v>
      </c>
      <c r="AA1277" s="0" t="n">
        <v>13.5</v>
      </c>
      <c r="AB1277" s="0" t="n">
        <v>0</v>
      </c>
      <c r="AC1277" s="0" t="n">
        <v>0</v>
      </c>
      <c r="AD1277" s="0" t="n">
        <v>1</v>
      </c>
      <c r="AE1277" s="0" t="n">
        <v>0</v>
      </c>
      <c r="AF1277" s="0" t="s">
        <v>313</v>
      </c>
      <c r="AG1277" s="0" t="n">
        <v>0.012</v>
      </c>
      <c r="AH1277" s="0" t="n">
        <v>2</v>
      </c>
      <c r="AI1277" s="0" t="n">
        <v>77593953</v>
      </c>
      <c r="AJ1277" s="0" t="n">
        <v>1298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0" t="n">
        <f aca="false">ROW(Source!A872)</f>
        <v>872</v>
      </c>
      <c r="B1278" s="0" t="n">
        <v>77593965</v>
      </c>
      <c r="C1278" s="0" t="n">
        <v>77593950</v>
      </c>
      <c r="D1278" s="0" t="n">
        <v>47840737</v>
      </c>
      <c r="E1278" s="0" t="n">
        <v>1</v>
      </c>
      <c r="F1278" s="0" t="n">
        <v>1</v>
      </c>
      <c r="G1278" s="0" t="n">
        <v>1</v>
      </c>
      <c r="H1278" s="0" t="n">
        <v>2</v>
      </c>
      <c r="I1278" s="0" t="s">
        <v>685</v>
      </c>
      <c r="J1278" s="0" t="s">
        <v>818</v>
      </c>
      <c r="K1278" s="0" t="s">
        <v>819</v>
      </c>
      <c r="L1278" s="0" t="n">
        <v>1480</v>
      </c>
      <c r="N1278" s="0" t="n">
        <v>1013</v>
      </c>
      <c r="O1278" s="0" t="s">
        <v>563</v>
      </c>
      <c r="P1278" s="0" t="s">
        <v>564</v>
      </c>
      <c r="Q1278" s="0" t="n">
        <v>1</v>
      </c>
      <c r="X1278" s="0" t="n">
        <v>6.4</v>
      </c>
      <c r="Y1278" s="0" t="n">
        <v>0</v>
      </c>
      <c r="Z1278" s="0" t="n">
        <v>1.95</v>
      </c>
      <c r="AA1278" s="0" t="n">
        <v>0</v>
      </c>
      <c r="AB1278" s="0" t="n">
        <v>0</v>
      </c>
      <c r="AC1278" s="0" t="n">
        <v>0</v>
      </c>
      <c r="AD1278" s="0" t="n">
        <v>1</v>
      </c>
      <c r="AE1278" s="0" t="n">
        <v>0</v>
      </c>
      <c r="AF1278" s="0" t="s">
        <v>313</v>
      </c>
      <c r="AG1278" s="0" t="n">
        <v>1.92</v>
      </c>
      <c r="AH1278" s="0" t="n">
        <v>2</v>
      </c>
      <c r="AI1278" s="0" t="n">
        <v>77593954</v>
      </c>
      <c r="AJ1278" s="0" t="n">
        <v>1299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0" t="n">
        <f aca="false">ROW(Source!A872)</f>
        <v>872</v>
      </c>
      <c r="B1279" s="0" t="n">
        <v>77593966</v>
      </c>
      <c r="C1279" s="0" t="n">
        <v>77593950</v>
      </c>
      <c r="D1279" s="0" t="n">
        <v>47861460</v>
      </c>
      <c r="E1279" s="0" t="n">
        <v>1</v>
      </c>
      <c r="F1279" s="0" t="n">
        <v>1</v>
      </c>
      <c r="G1279" s="0" t="n">
        <v>1</v>
      </c>
      <c r="H1279" s="0" t="n">
        <v>2</v>
      </c>
      <c r="I1279" s="0" t="s">
        <v>767</v>
      </c>
      <c r="J1279" s="0" t="s">
        <v>768</v>
      </c>
      <c r="K1279" s="0" t="s">
        <v>769</v>
      </c>
      <c r="L1279" s="0" t="n">
        <v>1480</v>
      </c>
      <c r="N1279" s="0" t="n">
        <v>1013</v>
      </c>
      <c r="O1279" s="0" t="s">
        <v>563</v>
      </c>
      <c r="P1279" s="0" t="s">
        <v>564</v>
      </c>
      <c r="Q1279" s="0" t="n">
        <v>1</v>
      </c>
      <c r="X1279" s="0" t="n">
        <v>0.04</v>
      </c>
      <c r="Y1279" s="0" t="n">
        <v>0</v>
      </c>
      <c r="Z1279" s="0" t="n">
        <v>107.3</v>
      </c>
      <c r="AA1279" s="0" t="n">
        <v>11.6</v>
      </c>
      <c r="AB1279" s="0" t="n">
        <v>0</v>
      </c>
      <c r="AC1279" s="0" t="n">
        <v>0</v>
      </c>
      <c r="AD1279" s="0" t="n">
        <v>1</v>
      </c>
      <c r="AE1279" s="0" t="n">
        <v>0</v>
      </c>
      <c r="AF1279" s="0" t="s">
        <v>313</v>
      </c>
      <c r="AG1279" s="0" t="n">
        <v>0.012</v>
      </c>
      <c r="AH1279" s="0" t="n">
        <v>2</v>
      </c>
      <c r="AI1279" s="0" t="n">
        <v>77593955</v>
      </c>
      <c r="AJ1279" s="0" t="n">
        <v>1300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0" t="n">
        <f aca="false">ROW(Source!A872)</f>
        <v>872</v>
      </c>
      <c r="B1280" s="0" t="n">
        <v>77593967</v>
      </c>
      <c r="C1280" s="0" t="n">
        <v>77593950</v>
      </c>
      <c r="D1280" s="0" t="n">
        <v>48012154</v>
      </c>
      <c r="E1280" s="0" t="n">
        <v>1</v>
      </c>
      <c r="F1280" s="0" t="n">
        <v>1</v>
      </c>
      <c r="G1280" s="0" t="n">
        <v>1</v>
      </c>
      <c r="H1280" s="0" t="n">
        <v>3</v>
      </c>
      <c r="I1280" s="0" t="s">
        <v>820</v>
      </c>
      <c r="J1280" s="0" t="s">
        <v>821</v>
      </c>
      <c r="K1280" s="0" t="s">
        <v>822</v>
      </c>
      <c r="L1280" s="0" t="n">
        <v>1348</v>
      </c>
      <c r="N1280" s="0" t="n">
        <v>1009</v>
      </c>
      <c r="O1280" s="0" t="s">
        <v>99</v>
      </c>
      <c r="P1280" s="0" t="s">
        <v>99</v>
      </c>
      <c r="Q1280" s="0" t="n">
        <v>1000</v>
      </c>
      <c r="X1280" s="0" t="n">
        <v>0.00016</v>
      </c>
      <c r="Y1280" s="0" t="n">
        <v>2980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1</v>
      </c>
      <c r="AE1280" s="0" t="n">
        <v>0</v>
      </c>
      <c r="AF1280" s="0" t="s">
        <v>312</v>
      </c>
      <c r="AG1280" s="0" t="n">
        <v>0</v>
      </c>
      <c r="AH1280" s="0" t="n">
        <v>2</v>
      </c>
      <c r="AI1280" s="0" t="n">
        <v>77593956</v>
      </c>
      <c r="AJ1280" s="0" t="n">
        <v>1301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0" t="n">
        <f aca="false">ROW(Source!A872)</f>
        <v>872</v>
      </c>
      <c r="B1281" s="0" t="n">
        <v>77593968</v>
      </c>
      <c r="C1281" s="0" t="n">
        <v>77593950</v>
      </c>
      <c r="D1281" s="0" t="n">
        <v>47862428</v>
      </c>
      <c r="E1281" s="0" t="n">
        <v>1</v>
      </c>
      <c r="F1281" s="0" t="n">
        <v>1</v>
      </c>
      <c r="G1281" s="0" t="n">
        <v>1</v>
      </c>
      <c r="H1281" s="0" t="n">
        <v>3</v>
      </c>
      <c r="I1281" s="0" t="s">
        <v>770</v>
      </c>
      <c r="J1281" s="0" t="s">
        <v>771</v>
      </c>
      <c r="K1281" s="0" t="s">
        <v>772</v>
      </c>
      <c r="L1281" s="0" t="n">
        <v>1348</v>
      </c>
      <c r="N1281" s="0" t="n">
        <v>1009</v>
      </c>
      <c r="O1281" s="0" t="s">
        <v>99</v>
      </c>
      <c r="P1281" s="0" t="s">
        <v>99</v>
      </c>
      <c r="Q1281" s="0" t="n">
        <v>1000</v>
      </c>
      <c r="X1281" s="0" t="n">
        <v>0.0003</v>
      </c>
      <c r="Y1281" s="0" t="n">
        <v>1243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1</v>
      </c>
      <c r="AE1281" s="0" t="n">
        <v>0</v>
      </c>
      <c r="AF1281" s="0" t="s">
        <v>312</v>
      </c>
      <c r="AG1281" s="0" t="n">
        <v>0</v>
      </c>
      <c r="AH1281" s="0" t="n">
        <v>2</v>
      </c>
      <c r="AI1281" s="0" t="n">
        <v>77593957</v>
      </c>
      <c r="AJ1281" s="0" t="n">
        <v>1302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0" t="n">
        <f aca="false">ROW(Source!A872)</f>
        <v>872</v>
      </c>
      <c r="B1282" s="0" t="n">
        <v>77593969</v>
      </c>
      <c r="C1282" s="0" t="n">
        <v>77593950</v>
      </c>
      <c r="D1282" s="0" t="n">
        <v>47861103</v>
      </c>
      <c r="E1282" s="0" t="n">
        <v>1</v>
      </c>
      <c r="F1282" s="0" t="n">
        <v>1</v>
      </c>
      <c r="G1282" s="0" t="n">
        <v>1</v>
      </c>
      <c r="H1282" s="0" t="n">
        <v>3</v>
      </c>
      <c r="I1282" s="0" t="s">
        <v>823</v>
      </c>
      <c r="J1282" s="0" t="s">
        <v>824</v>
      </c>
      <c r="K1282" s="0" t="s">
        <v>825</v>
      </c>
      <c r="L1282" s="0" t="n">
        <v>1346</v>
      </c>
      <c r="N1282" s="0" t="n">
        <v>1009</v>
      </c>
      <c r="O1282" s="0" t="s">
        <v>157</v>
      </c>
      <c r="P1282" s="0" t="s">
        <v>157</v>
      </c>
      <c r="Q1282" s="0" t="n">
        <v>1</v>
      </c>
      <c r="X1282" s="0" t="n">
        <v>0.11</v>
      </c>
      <c r="Y1282" s="0" t="n">
        <v>91.29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s">
        <v>312</v>
      </c>
      <c r="AG1282" s="0" t="n">
        <v>0</v>
      </c>
      <c r="AH1282" s="0" t="n">
        <v>2</v>
      </c>
      <c r="AI1282" s="0" t="n">
        <v>77593958</v>
      </c>
      <c r="AJ1282" s="0" t="n">
        <v>1303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0" t="n">
        <f aca="false">ROW(Source!A872)</f>
        <v>872</v>
      </c>
      <c r="B1283" s="0" t="n">
        <v>77593970</v>
      </c>
      <c r="C1283" s="0" t="n">
        <v>77593950</v>
      </c>
      <c r="D1283" s="0" t="n">
        <v>47862459</v>
      </c>
      <c r="E1283" s="0" t="n">
        <v>1</v>
      </c>
      <c r="F1283" s="0" t="n">
        <v>1</v>
      </c>
      <c r="G1283" s="0" t="n">
        <v>1</v>
      </c>
      <c r="H1283" s="0" t="n">
        <v>3</v>
      </c>
      <c r="I1283" s="0" t="s">
        <v>791</v>
      </c>
      <c r="J1283" s="0" t="s">
        <v>792</v>
      </c>
      <c r="K1283" s="0" t="s">
        <v>793</v>
      </c>
      <c r="L1283" s="0" t="n">
        <v>1355</v>
      </c>
      <c r="N1283" s="0" t="n">
        <v>1010</v>
      </c>
      <c r="O1283" s="0" t="s">
        <v>319</v>
      </c>
      <c r="P1283" s="0" t="s">
        <v>319</v>
      </c>
      <c r="Q1283" s="0" t="n">
        <v>100</v>
      </c>
      <c r="X1283" s="0" t="n">
        <v>1.02</v>
      </c>
      <c r="Y1283" s="0" t="n">
        <v>86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s">
        <v>312</v>
      </c>
      <c r="AG1283" s="0" t="n">
        <v>0</v>
      </c>
      <c r="AH1283" s="0" t="n">
        <v>2</v>
      </c>
      <c r="AI1283" s="0" t="n">
        <v>77593959</v>
      </c>
      <c r="AJ1283" s="0" t="n">
        <v>1304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</row>
    <row r="1284" customFormat="false" ht="12.75" hidden="false" customHeight="false" outlineLevel="0" collapsed="false">
      <c r="A1284" s="0" t="n">
        <f aca="false">ROW(Source!A872)</f>
        <v>872</v>
      </c>
      <c r="B1284" s="0" t="n">
        <v>77593971</v>
      </c>
      <c r="C1284" s="0" t="n">
        <v>77593950</v>
      </c>
      <c r="D1284" s="0" t="n">
        <v>47862398</v>
      </c>
      <c r="E1284" s="0" t="n">
        <v>1</v>
      </c>
      <c r="F1284" s="0" t="n">
        <v>1</v>
      </c>
      <c r="G1284" s="0" t="n">
        <v>1</v>
      </c>
      <c r="H1284" s="0" t="n">
        <v>3</v>
      </c>
      <c r="I1284" s="0" t="s">
        <v>826</v>
      </c>
      <c r="J1284" s="0" t="s">
        <v>827</v>
      </c>
      <c r="K1284" s="0" t="s">
        <v>828</v>
      </c>
      <c r="L1284" s="0" t="n">
        <v>1355</v>
      </c>
      <c r="N1284" s="0" t="n">
        <v>1010</v>
      </c>
      <c r="O1284" s="0" t="s">
        <v>319</v>
      </c>
      <c r="P1284" s="0" t="s">
        <v>319</v>
      </c>
      <c r="Q1284" s="0" t="n">
        <v>100</v>
      </c>
      <c r="X1284" s="0" t="n">
        <v>1.03</v>
      </c>
      <c r="Y1284" s="0" t="n">
        <v>216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1</v>
      </c>
      <c r="AE1284" s="0" t="n">
        <v>0</v>
      </c>
      <c r="AF1284" s="0" t="s">
        <v>312</v>
      </c>
      <c r="AG1284" s="0" t="n">
        <v>0</v>
      </c>
      <c r="AH1284" s="0" t="n">
        <v>2</v>
      </c>
      <c r="AI1284" s="0" t="n">
        <v>77593960</v>
      </c>
      <c r="AJ1284" s="0" t="n">
        <v>1305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</row>
    <row r="1285" customFormat="false" ht="12.75" hidden="false" customHeight="false" outlineLevel="0" collapsed="false">
      <c r="A1285" s="0" t="n">
        <f aca="false">ROW(Source!A872)</f>
        <v>872</v>
      </c>
      <c r="B1285" s="0" t="n">
        <v>77593972</v>
      </c>
      <c r="C1285" s="0" t="n">
        <v>77593950</v>
      </c>
      <c r="D1285" s="0" t="n">
        <v>47855729</v>
      </c>
      <c r="E1285" s="0" t="n">
        <v>1</v>
      </c>
      <c r="F1285" s="0" t="n">
        <v>1</v>
      </c>
      <c r="G1285" s="0" t="n">
        <v>1</v>
      </c>
      <c r="H1285" s="0" t="n">
        <v>3</v>
      </c>
      <c r="I1285" s="0" t="s">
        <v>356</v>
      </c>
      <c r="J1285" s="0" t="s">
        <v>358</v>
      </c>
      <c r="K1285" s="0" t="s">
        <v>357</v>
      </c>
      <c r="L1285" s="0" t="n">
        <v>19075395</v>
      </c>
      <c r="N1285" s="0" t="n">
        <v>1009</v>
      </c>
      <c r="O1285" s="0" t="s">
        <v>99</v>
      </c>
      <c r="P1285" s="0" t="s">
        <v>359</v>
      </c>
      <c r="Q1285" s="0" t="n">
        <v>100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1</v>
      </c>
      <c r="AD1285" s="0" t="n">
        <v>0</v>
      </c>
      <c r="AE1285" s="0" t="n">
        <v>0</v>
      </c>
      <c r="AF1285" s="0" t="s">
        <v>312</v>
      </c>
      <c r="AG1285" s="0" t="n">
        <v>0</v>
      </c>
      <c r="AH1285" s="0" t="n">
        <v>2</v>
      </c>
      <c r="AI1285" s="0" t="n">
        <v>77593961</v>
      </c>
      <c r="AJ1285" s="0" t="n">
        <v>1306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0" t="n">
        <f aca="false">ROW(Source!A873)</f>
        <v>873</v>
      </c>
      <c r="B1286" s="0" t="n">
        <v>77593984</v>
      </c>
      <c r="C1286" s="0" t="n">
        <v>77593973</v>
      </c>
      <c r="D1286" s="0" t="n">
        <v>47856615</v>
      </c>
      <c r="E1286" s="0" t="n">
        <v>1</v>
      </c>
      <c r="F1286" s="0" t="n">
        <v>1</v>
      </c>
      <c r="G1286" s="0" t="n">
        <v>1</v>
      </c>
      <c r="H1286" s="0" t="n">
        <v>1</v>
      </c>
      <c r="I1286" s="0" t="s">
        <v>816</v>
      </c>
      <c r="K1286" s="0" t="s">
        <v>817</v>
      </c>
      <c r="L1286" s="0" t="n">
        <v>1369</v>
      </c>
      <c r="N1286" s="0" t="n">
        <v>1013</v>
      </c>
      <c r="O1286" s="0" t="s">
        <v>559</v>
      </c>
      <c r="P1286" s="0" t="s">
        <v>559</v>
      </c>
      <c r="Q1286" s="0" t="n">
        <v>1</v>
      </c>
      <c r="X1286" s="0" t="n">
        <v>116</v>
      </c>
      <c r="Y1286" s="0" t="n">
        <v>0</v>
      </c>
      <c r="Z1286" s="0" t="n">
        <v>0</v>
      </c>
      <c r="AA1286" s="0" t="n">
        <v>0</v>
      </c>
      <c r="AB1286" s="0" t="n">
        <v>9.92</v>
      </c>
      <c r="AC1286" s="0" t="n">
        <v>0</v>
      </c>
      <c r="AD1286" s="0" t="n">
        <v>1</v>
      </c>
      <c r="AE1286" s="0" t="n">
        <v>1</v>
      </c>
      <c r="AF1286" s="0" t="s">
        <v>313</v>
      </c>
      <c r="AG1286" s="0" t="n">
        <v>34.8</v>
      </c>
      <c r="AH1286" s="0" t="n">
        <v>2</v>
      </c>
      <c r="AI1286" s="0" t="n">
        <v>77593974</v>
      </c>
      <c r="AJ1286" s="0" t="n">
        <v>1307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0" t="n">
        <f aca="false">ROW(Source!A873)</f>
        <v>873</v>
      </c>
      <c r="B1287" s="0" t="n">
        <v>77593985</v>
      </c>
      <c r="C1287" s="0" t="n">
        <v>77593973</v>
      </c>
      <c r="D1287" s="0" t="n">
        <v>121548</v>
      </c>
      <c r="E1287" s="0" t="n">
        <v>1</v>
      </c>
      <c r="F1287" s="0" t="n">
        <v>1</v>
      </c>
      <c r="G1287" s="0" t="n">
        <v>1</v>
      </c>
      <c r="H1287" s="0" t="n">
        <v>1</v>
      </c>
      <c r="I1287" s="0" t="s">
        <v>132</v>
      </c>
      <c r="K1287" s="0" t="s">
        <v>618</v>
      </c>
      <c r="L1287" s="0" t="n">
        <v>608254</v>
      </c>
      <c r="N1287" s="0" t="n">
        <v>1013</v>
      </c>
      <c r="O1287" s="0" t="s">
        <v>756</v>
      </c>
      <c r="P1287" s="0" t="s">
        <v>756</v>
      </c>
      <c r="Q1287" s="0" t="n">
        <v>1</v>
      </c>
      <c r="X1287" s="0" t="n">
        <v>45.08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1</v>
      </c>
      <c r="AE1287" s="0" t="n">
        <v>2</v>
      </c>
      <c r="AF1287" s="0" t="s">
        <v>313</v>
      </c>
      <c r="AG1287" s="0" t="n">
        <v>13.524</v>
      </c>
      <c r="AH1287" s="0" t="n">
        <v>2</v>
      </c>
      <c r="AI1287" s="0" t="n">
        <v>77593975</v>
      </c>
      <c r="AJ1287" s="0" t="n">
        <v>1308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0" t="n">
        <f aca="false">ROW(Source!A873)</f>
        <v>873</v>
      </c>
      <c r="B1288" s="0" t="n">
        <v>77593986</v>
      </c>
      <c r="C1288" s="0" t="n">
        <v>77593973</v>
      </c>
      <c r="D1288" s="0" t="n">
        <v>47855728</v>
      </c>
      <c r="E1288" s="0" t="n">
        <v>1</v>
      </c>
      <c r="F1288" s="0" t="n">
        <v>1</v>
      </c>
      <c r="G1288" s="0" t="n">
        <v>1</v>
      </c>
      <c r="H1288" s="0" t="n">
        <v>2</v>
      </c>
      <c r="I1288" s="0" t="s">
        <v>757</v>
      </c>
      <c r="J1288" s="0" t="s">
        <v>758</v>
      </c>
      <c r="K1288" s="0" t="s">
        <v>759</v>
      </c>
      <c r="L1288" s="0" t="n">
        <v>1480</v>
      </c>
      <c r="N1288" s="0" t="n">
        <v>1013</v>
      </c>
      <c r="O1288" s="0" t="s">
        <v>563</v>
      </c>
      <c r="P1288" s="0" t="s">
        <v>564</v>
      </c>
      <c r="Q1288" s="0" t="n">
        <v>1</v>
      </c>
      <c r="X1288" s="0" t="n">
        <v>2.68</v>
      </c>
      <c r="Y1288" s="0" t="n">
        <v>0</v>
      </c>
      <c r="Z1288" s="0" t="n">
        <v>134.65</v>
      </c>
      <c r="AA1288" s="0" t="n">
        <v>13.5</v>
      </c>
      <c r="AB1288" s="0" t="n">
        <v>0</v>
      </c>
      <c r="AC1288" s="0" t="n">
        <v>0</v>
      </c>
      <c r="AD1288" s="0" t="n">
        <v>1</v>
      </c>
      <c r="AE1288" s="0" t="n">
        <v>0</v>
      </c>
      <c r="AF1288" s="0" t="s">
        <v>313</v>
      </c>
      <c r="AG1288" s="0" t="n">
        <v>0.804</v>
      </c>
      <c r="AH1288" s="0" t="n">
        <v>2</v>
      </c>
      <c r="AI1288" s="0" t="n">
        <v>77593976</v>
      </c>
      <c r="AJ1288" s="0" t="n">
        <v>1309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0" t="n">
        <f aca="false">ROW(Source!A873)</f>
        <v>873</v>
      </c>
      <c r="B1289" s="0" t="n">
        <v>77593987</v>
      </c>
      <c r="C1289" s="0" t="n">
        <v>77593973</v>
      </c>
      <c r="D1289" s="0" t="n">
        <v>48012237</v>
      </c>
      <c r="E1289" s="0" t="n">
        <v>1</v>
      </c>
      <c r="F1289" s="0" t="n">
        <v>1</v>
      </c>
      <c r="G1289" s="0" t="n">
        <v>1</v>
      </c>
      <c r="H1289" s="0" t="n">
        <v>2</v>
      </c>
      <c r="I1289" s="0" t="s">
        <v>760</v>
      </c>
      <c r="J1289" s="0" t="s">
        <v>761</v>
      </c>
      <c r="K1289" s="0" t="s">
        <v>762</v>
      </c>
      <c r="L1289" s="0" t="n">
        <v>1480</v>
      </c>
      <c r="N1289" s="0" t="n">
        <v>1013</v>
      </c>
      <c r="O1289" s="0" t="s">
        <v>563</v>
      </c>
      <c r="P1289" s="0" t="s">
        <v>564</v>
      </c>
      <c r="Q1289" s="0" t="n">
        <v>1</v>
      </c>
      <c r="X1289" s="0" t="n">
        <v>42.4</v>
      </c>
      <c r="Y1289" s="0" t="n">
        <v>0</v>
      </c>
      <c r="Z1289" s="0" t="n">
        <v>31.14</v>
      </c>
      <c r="AA1289" s="0" t="n">
        <v>11.6</v>
      </c>
      <c r="AB1289" s="0" t="n">
        <v>0</v>
      </c>
      <c r="AC1289" s="0" t="n">
        <v>0</v>
      </c>
      <c r="AD1289" s="0" t="n">
        <v>1</v>
      </c>
      <c r="AE1289" s="0" t="n">
        <v>0</v>
      </c>
      <c r="AF1289" s="0" t="s">
        <v>313</v>
      </c>
      <c r="AG1289" s="0" t="n">
        <v>12.72</v>
      </c>
      <c r="AH1289" s="0" t="n">
        <v>2</v>
      </c>
      <c r="AI1289" s="0" t="n">
        <v>77593977</v>
      </c>
      <c r="AJ1289" s="0" t="n">
        <v>131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0" t="n">
        <f aca="false">ROW(Source!A873)</f>
        <v>873</v>
      </c>
      <c r="B1290" s="0" t="n">
        <v>77593988</v>
      </c>
      <c r="C1290" s="0" t="n">
        <v>77593973</v>
      </c>
      <c r="D1290" s="0" t="n">
        <v>47861460</v>
      </c>
      <c r="E1290" s="0" t="n">
        <v>1</v>
      </c>
      <c r="F1290" s="0" t="n">
        <v>1</v>
      </c>
      <c r="G1290" s="0" t="n">
        <v>1</v>
      </c>
      <c r="H1290" s="0" t="n">
        <v>2</v>
      </c>
      <c r="I1290" s="0" t="s">
        <v>767</v>
      </c>
      <c r="J1290" s="0" t="s">
        <v>768</v>
      </c>
      <c r="K1290" s="0" t="s">
        <v>769</v>
      </c>
      <c r="L1290" s="0" t="n">
        <v>1480</v>
      </c>
      <c r="N1290" s="0" t="n">
        <v>1013</v>
      </c>
      <c r="O1290" s="0" t="s">
        <v>563</v>
      </c>
      <c r="P1290" s="0" t="s">
        <v>564</v>
      </c>
      <c r="Q1290" s="0" t="n">
        <v>1</v>
      </c>
      <c r="X1290" s="0" t="n">
        <v>2.68</v>
      </c>
      <c r="Y1290" s="0" t="n">
        <v>0</v>
      </c>
      <c r="Z1290" s="0" t="n">
        <v>107.3</v>
      </c>
      <c r="AA1290" s="0" t="n">
        <v>11.6</v>
      </c>
      <c r="AB1290" s="0" t="n">
        <v>0</v>
      </c>
      <c r="AC1290" s="0" t="n">
        <v>0</v>
      </c>
      <c r="AD1290" s="0" t="n">
        <v>1</v>
      </c>
      <c r="AE1290" s="0" t="n">
        <v>0</v>
      </c>
      <c r="AF1290" s="0" t="s">
        <v>313</v>
      </c>
      <c r="AG1290" s="0" t="n">
        <v>0.804</v>
      </c>
      <c r="AH1290" s="0" t="n">
        <v>2</v>
      </c>
      <c r="AI1290" s="0" t="n">
        <v>77593978</v>
      </c>
      <c r="AJ1290" s="0" t="n">
        <v>1311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0" t="n">
        <f aca="false">ROW(Source!A873)</f>
        <v>873</v>
      </c>
      <c r="B1291" s="0" t="n">
        <v>77593989</v>
      </c>
      <c r="C1291" s="0" t="n">
        <v>77593973</v>
      </c>
      <c r="D1291" s="0" t="n">
        <v>48035469</v>
      </c>
      <c r="E1291" s="0" t="n">
        <v>1</v>
      </c>
      <c r="F1291" s="0" t="n">
        <v>1</v>
      </c>
      <c r="G1291" s="0" t="n">
        <v>1</v>
      </c>
      <c r="H1291" s="0" t="n">
        <v>3</v>
      </c>
      <c r="I1291" s="0" t="s">
        <v>829</v>
      </c>
      <c r="J1291" s="0" t="s">
        <v>830</v>
      </c>
      <c r="K1291" s="0" t="s">
        <v>831</v>
      </c>
      <c r="L1291" s="0" t="n">
        <v>1354</v>
      </c>
      <c r="N1291" s="0" t="n">
        <v>1010</v>
      </c>
      <c r="O1291" s="0" t="s">
        <v>41</v>
      </c>
      <c r="P1291" s="0" t="s">
        <v>41</v>
      </c>
      <c r="Q1291" s="0" t="n">
        <v>1</v>
      </c>
      <c r="X1291" s="0" t="n">
        <v>204</v>
      </c>
      <c r="Y1291" s="0" t="n">
        <v>8.7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1</v>
      </c>
      <c r="AE1291" s="0" t="n">
        <v>0</v>
      </c>
      <c r="AF1291" s="0" t="s">
        <v>312</v>
      </c>
      <c r="AG1291" s="0" t="n">
        <v>0</v>
      </c>
      <c r="AH1291" s="0" t="n">
        <v>2</v>
      </c>
      <c r="AI1291" s="0" t="n">
        <v>77593979</v>
      </c>
      <c r="AJ1291" s="0" t="n">
        <v>1312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0" t="n">
        <f aca="false">ROW(Source!A873)</f>
        <v>873</v>
      </c>
      <c r="B1292" s="0" t="n">
        <v>77593990</v>
      </c>
      <c r="C1292" s="0" t="n">
        <v>77593973</v>
      </c>
      <c r="D1292" s="0" t="n">
        <v>47841746</v>
      </c>
      <c r="E1292" s="0" t="n">
        <v>1</v>
      </c>
      <c r="F1292" s="0" t="n">
        <v>1</v>
      </c>
      <c r="G1292" s="0" t="n">
        <v>1</v>
      </c>
      <c r="H1292" s="0" t="n">
        <v>3</v>
      </c>
      <c r="I1292" s="0" t="s">
        <v>832</v>
      </c>
      <c r="J1292" s="0" t="s">
        <v>833</v>
      </c>
      <c r="K1292" s="0" t="s">
        <v>834</v>
      </c>
      <c r="L1292" s="0" t="n">
        <v>1348</v>
      </c>
      <c r="N1292" s="0" t="n">
        <v>1009</v>
      </c>
      <c r="O1292" s="0" t="s">
        <v>99</v>
      </c>
      <c r="P1292" s="0" t="s">
        <v>99</v>
      </c>
      <c r="Q1292" s="0" t="n">
        <v>1000</v>
      </c>
      <c r="X1292" s="0" t="n">
        <v>0.00315</v>
      </c>
      <c r="Y1292" s="0" t="n">
        <v>729.98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1</v>
      </c>
      <c r="AE1292" s="0" t="n">
        <v>0</v>
      </c>
      <c r="AF1292" s="0" t="s">
        <v>312</v>
      </c>
      <c r="AG1292" s="0" t="n">
        <v>0</v>
      </c>
      <c r="AH1292" s="0" t="n">
        <v>2</v>
      </c>
      <c r="AI1292" s="0" t="n">
        <v>77593980</v>
      </c>
      <c r="AJ1292" s="0" t="n">
        <v>1313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0" t="n">
        <f aca="false">ROW(Source!A873)</f>
        <v>873</v>
      </c>
      <c r="B1293" s="0" t="n">
        <v>77593991</v>
      </c>
      <c r="C1293" s="0" t="n">
        <v>77593973</v>
      </c>
      <c r="D1293" s="0" t="n">
        <v>48035196</v>
      </c>
      <c r="E1293" s="0" t="n">
        <v>1</v>
      </c>
      <c r="F1293" s="0" t="n">
        <v>1</v>
      </c>
      <c r="G1293" s="0" t="n">
        <v>1</v>
      </c>
      <c r="H1293" s="0" t="n">
        <v>3</v>
      </c>
      <c r="I1293" s="0" t="s">
        <v>835</v>
      </c>
      <c r="J1293" s="0" t="s">
        <v>836</v>
      </c>
      <c r="K1293" s="0" t="s">
        <v>837</v>
      </c>
      <c r="L1293" s="0" t="n">
        <v>1355</v>
      </c>
      <c r="N1293" s="0" t="n">
        <v>1010</v>
      </c>
      <c r="O1293" s="0" t="s">
        <v>319</v>
      </c>
      <c r="P1293" s="0" t="s">
        <v>319</v>
      </c>
      <c r="Q1293" s="0" t="n">
        <v>100</v>
      </c>
      <c r="X1293" s="0" t="n">
        <v>2.04</v>
      </c>
      <c r="Y1293" s="0" t="n">
        <v>345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1</v>
      </c>
      <c r="AE1293" s="0" t="n">
        <v>0</v>
      </c>
      <c r="AF1293" s="0" t="s">
        <v>312</v>
      </c>
      <c r="AG1293" s="0" t="n">
        <v>0</v>
      </c>
      <c r="AH1293" s="0" t="n">
        <v>2</v>
      </c>
      <c r="AI1293" s="0" t="n">
        <v>77593981</v>
      </c>
      <c r="AJ1293" s="0" t="n">
        <v>1314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</row>
    <row r="1294" customFormat="false" ht="12.75" hidden="false" customHeight="false" outlineLevel="0" collapsed="false">
      <c r="A1294" s="0" t="n">
        <f aca="false">ROW(Source!A873)</f>
        <v>873</v>
      </c>
      <c r="B1294" s="0" t="n">
        <v>77593992</v>
      </c>
      <c r="C1294" s="0" t="n">
        <v>77593973</v>
      </c>
      <c r="D1294" s="0" t="n">
        <v>47876244</v>
      </c>
      <c r="E1294" s="0" t="n">
        <v>1</v>
      </c>
      <c r="F1294" s="0" t="n">
        <v>1</v>
      </c>
      <c r="G1294" s="0" t="n">
        <v>1</v>
      </c>
      <c r="H1294" s="0" t="n">
        <v>3</v>
      </c>
      <c r="I1294" s="0" t="s">
        <v>838</v>
      </c>
      <c r="J1294" s="0" t="s">
        <v>839</v>
      </c>
      <c r="K1294" s="0" t="s">
        <v>840</v>
      </c>
      <c r="L1294" s="0" t="n">
        <v>1346</v>
      </c>
      <c r="N1294" s="0" t="n">
        <v>1009</v>
      </c>
      <c r="O1294" s="0" t="s">
        <v>157</v>
      </c>
      <c r="P1294" s="0" t="s">
        <v>157</v>
      </c>
      <c r="Q1294" s="0" t="n">
        <v>1</v>
      </c>
      <c r="X1294" s="0" t="n">
        <v>2.8</v>
      </c>
      <c r="Y1294" s="0" t="n">
        <v>35.7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1</v>
      </c>
      <c r="AE1294" s="0" t="n">
        <v>0</v>
      </c>
      <c r="AF1294" s="0" t="s">
        <v>312</v>
      </c>
      <c r="AG1294" s="0" t="n">
        <v>0</v>
      </c>
      <c r="AH1294" s="0" t="n">
        <v>2</v>
      </c>
      <c r="AI1294" s="0" t="n">
        <v>77593982</v>
      </c>
      <c r="AJ1294" s="0" t="n">
        <v>1315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</row>
    <row r="1295" customFormat="false" ht="12.75" hidden="false" customHeight="false" outlineLevel="0" collapsed="false">
      <c r="A1295" s="0" t="n">
        <f aca="false">ROW(Source!A873)</f>
        <v>873</v>
      </c>
      <c r="B1295" s="0" t="n">
        <v>77593993</v>
      </c>
      <c r="C1295" s="0" t="n">
        <v>77593973</v>
      </c>
      <c r="D1295" s="0" t="n">
        <v>47855729</v>
      </c>
      <c r="E1295" s="0" t="n">
        <v>1</v>
      </c>
      <c r="F1295" s="0" t="n">
        <v>1</v>
      </c>
      <c r="G1295" s="0" t="n">
        <v>1</v>
      </c>
      <c r="H1295" s="0" t="n">
        <v>3</v>
      </c>
      <c r="I1295" s="0" t="s">
        <v>356</v>
      </c>
      <c r="J1295" s="0" t="s">
        <v>358</v>
      </c>
      <c r="K1295" s="0" t="s">
        <v>357</v>
      </c>
      <c r="L1295" s="0" t="n">
        <v>19075395</v>
      </c>
      <c r="N1295" s="0" t="n">
        <v>1009</v>
      </c>
      <c r="O1295" s="0" t="s">
        <v>99</v>
      </c>
      <c r="P1295" s="0" t="s">
        <v>359</v>
      </c>
      <c r="Q1295" s="0" t="n">
        <v>100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1</v>
      </c>
      <c r="AD1295" s="0" t="n">
        <v>0</v>
      </c>
      <c r="AE1295" s="0" t="n">
        <v>0</v>
      </c>
      <c r="AF1295" s="0" t="s">
        <v>312</v>
      </c>
      <c r="AG1295" s="0" t="n">
        <v>0</v>
      </c>
      <c r="AH1295" s="0" t="n">
        <v>2</v>
      </c>
      <c r="AI1295" s="0" t="n">
        <v>77593983</v>
      </c>
      <c r="AJ1295" s="0" t="n">
        <v>1316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0" t="n">
        <f aca="false">ROW(Source!A874)</f>
        <v>874</v>
      </c>
      <c r="B1296" s="0" t="n">
        <v>77594014</v>
      </c>
      <c r="C1296" s="0" t="n">
        <v>77593994</v>
      </c>
      <c r="D1296" s="0" t="n">
        <v>47855723</v>
      </c>
      <c r="E1296" s="0" t="n">
        <v>1</v>
      </c>
      <c r="F1296" s="0" t="n">
        <v>1</v>
      </c>
      <c r="G1296" s="0" t="n">
        <v>1</v>
      </c>
      <c r="H1296" s="0" t="n">
        <v>1</v>
      </c>
      <c r="I1296" s="0" t="s">
        <v>754</v>
      </c>
      <c r="K1296" s="0" t="s">
        <v>755</v>
      </c>
      <c r="L1296" s="0" t="n">
        <v>1369</v>
      </c>
      <c r="N1296" s="0" t="n">
        <v>1013</v>
      </c>
      <c r="O1296" s="0" t="s">
        <v>559</v>
      </c>
      <c r="P1296" s="0" t="s">
        <v>559</v>
      </c>
      <c r="Q1296" s="0" t="n">
        <v>1</v>
      </c>
      <c r="X1296" s="0" t="n">
        <v>27.3</v>
      </c>
      <c r="Y1296" s="0" t="n">
        <v>0</v>
      </c>
      <c r="Z1296" s="0" t="n">
        <v>0</v>
      </c>
      <c r="AA1296" s="0" t="n">
        <v>0</v>
      </c>
      <c r="AB1296" s="0" t="n">
        <v>9.4</v>
      </c>
      <c r="AC1296" s="0" t="n">
        <v>0</v>
      </c>
      <c r="AD1296" s="0" t="n">
        <v>1</v>
      </c>
      <c r="AE1296" s="0" t="n">
        <v>1</v>
      </c>
      <c r="AG1296" s="0" t="n">
        <v>27.3</v>
      </c>
      <c r="AH1296" s="0" t="n">
        <v>2</v>
      </c>
      <c r="AI1296" s="0" t="n">
        <v>77593995</v>
      </c>
      <c r="AJ1296" s="0" t="n">
        <v>1317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0" t="n">
        <f aca="false">ROW(Source!A874)</f>
        <v>874</v>
      </c>
      <c r="B1297" s="0" t="n">
        <v>77594015</v>
      </c>
      <c r="C1297" s="0" t="n">
        <v>77593994</v>
      </c>
      <c r="D1297" s="0" t="n">
        <v>121548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s">
        <v>132</v>
      </c>
      <c r="K1297" s="0" t="s">
        <v>618</v>
      </c>
      <c r="L1297" s="0" t="n">
        <v>608254</v>
      </c>
      <c r="N1297" s="0" t="n">
        <v>1013</v>
      </c>
      <c r="O1297" s="0" t="s">
        <v>756</v>
      </c>
      <c r="P1297" s="0" t="s">
        <v>756</v>
      </c>
      <c r="Q1297" s="0" t="n">
        <v>1</v>
      </c>
      <c r="X1297" s="0" t="n">
        <v>11.83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1</v>
      </c>
      <c r="AE1297" s="0" t="n">
        <v>2</v>
      </c>
      <c r="AG1297" s="0" t="n">
        <v>11.83</v>
      </c>
      <c r="AH1297" s="0" t="n">
        <v>2</v>
      </c>
      <c r="AI1297" s="0" t="n">
        <v>77593996</v>
      </c>
      <c r="AJ1297" s="0" t="n">
        <v>1318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0" t="n">
        <f aca="false">ROW(Source!A874)</f>
        <v>874</v>
      </c>
      <c r="B1298" s="0" t="n">
        <v>77594016</v>
      </c>
      <c r="C1298" s="0" t="n">
        <v>77593994</v>
      </c>
      <c r="D1298" s="0" t="n">
        <v>47855728</v>
      </c>
      <c r="E1298" s="0" t="n">
        <v>1</v>
      </c>
      <c r="F1298" s="0" t="n">
        <v>1</v>
      </c>
      <c r="G1298" s="0" t="n">
        <v>1</v>
      </c>
      <c r="H1298" s="0" t="n">
        <v>2</v>
      </c>
      <c r="I1298" s="0" t="s">
        <v>757</v>
      </c>
      <c r="J1298" s="0" t="s">
        <v>758</v>
      </c>
      <c r="K1298" s="0" t="s">
        <v>759</v>
      </c>
      <c r="L1298" s="0" t="n">
        <v>1480</v>
      </c>
      <c r="N1298" s="0" t="n">
        <v>1013</v>
      </c>
      <c r="O1298" s="0" t="s">
        <v>563</v>
      </c>
      <c r="P1298" s="0" t="s">
        <v>564</v>
      </c>
      <c r="Q1298" s="0" t="n">
        <v>1</v>
      </c>
      <c r="X1298" s="0" t="n">
        <v>0.33</v>
      </c>
      <c r="Y1298" s="0" t="n">
        <v>0</v>
      </c>
      <c r="Z1298" s="0" t="n">
        <v>134.65</v>
      </c>
      <c r="AA1298" s="0" t="n">
        <v>13.5</v>
      </c>
      <c r="AB1298" s="0" t="n">
        <v>0</v>
      </c>
      <c r="AC1298" s="0" t="n">
        <v>0</v>
      </c>
      <c r="AD1298" s="0" t="n">
        <v>1</v>
      </c>
      <c r="AE1298" s="0" t="n">
        <v>0</v>
      </c>
      <c r="AG1298" s="0" t="n">
        <v>0.33</v>
      </c>
      <c r="AH1298" s="0" t="n">
        <v>2</v>
      </c>
      <c r="AI1298" s="0" t="n">
        <v>77593997</v>
      </c>
      <c r="AJ1298" s="0" t="n">
        <v>1319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0" t="n">
        <f aca="false">ROW(Source!A874)</f>
        <v>874</v>
      </c>
      <c r="B1299" s="0" t="n">
        <v>77594017</v>
      </c>
      <c r="C1299" s="0" t="n">
        <v>77593994</v>
      </c>
      <c r="D1299" s="0" t="n">
        <v>48012237</v>
      </c>
      <c r="E1299" s="0" t="n">
        <v>1</v>
      </c>
      <c r="F1299" s="0" t="n">
        <v>1</v>
      </c>
      <c r="G1299" s="0" t="n">
        <v>1</v>
      </c>
      <c r="H1299" s="0" t="n">
        <v>2</v>
      </c>
      <c r="I1299" s="0" t="s">
        <v>760</v>
      </c>
      <c r="J1299" s="0" t="s">
        <v>761</v>
      </c>
      <c r="K1299" s="0" t="s">
        <v>762</v>
      </c>
      <c r="L1299" s="0" t="n">
        <v>1480</v>
      </c>
      <c r="N1299" s="0" t="n">
        <v>1013</v>
      </c>
      <c r="O1299" s="0" t="s">
        <v>563</v>
      </c>
      <c r="P1299" s="0" t="s">
        <v>564</v>
      </c>
      <c r="Q1299" s="0" t="n">
        <v>1</v>
      </c>
      <c r="X1299" s="0" t="n">
        <v>11.5</v>
      </c>
      <c r="Y1299" s="0" t="n">
        <v>0</v>
      </c>
      <c r="Z1299" s="0" t="n">
        <v>31.14</v>
      </c>
      <c r="AA1299" s="0" t="n">
        <v>11.6</v>
      </c>
      <c r="AB1299" s="0" t="n">
        <v>0</v>
      </c>
      <c r="AC1299" s="0" t="n">
        <v>0</v>
      </c>
      <c r="AD1299" s="0" t="n">
        <v>1</v>
      </c>
      <c r="AE1299" s="0" t="n">
        <v>0</v>
      </c>
      <c r="AG1299" s="0" t="n">
        <v>11.5</v>
      </c>
      <c r="AH1299" s="0" t="n">
        <v>2</v>
      </c>
      <c r="AI1299" s="0" t="n">
        <v>77593998</v>
      </c>
      <c r="AJ1299" s="0" t="n">
        <v>132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0" t="n">
        <f aca="false">ROW(Source!A874)</f>
        <v>874</v>
      </c>
      <c r="B1300" s="0" t="n">
        <v>77594018</v>
      </c>
      <c r="C1300" s="0" t="n">
        <v>77593994</v>
      </c>
      <c r="D1300" s="0" t="n">
        <v>47841924</v>
      </c>
      <c r="E1300" s="0" t="n">
        <v>1</v>
      </c>
      <c r="F1300" s="0" t="n">
        <v>1</v>
      </c>
      <c r="G1300" s="0" t="n">
        <v>1</v>
      </c>
      <c r="H1300" s="0" t="n">
        <v>2</v>
      </c>
      <c r="I1300" s="0" t="s">
        <v>682</v>
      </c>
      <c r="J1300" s="0" t="s">
        <v>763</v>
      </c>
      <c r="K1300" s="0" t="s">
        <v>764</v>
      </c>
      <c r="L1300" s="0" t="n">
        <v>1480</v>
      </c>
      <c r="N1300" s="0" t="n">
        <v>1013</v>
      </c>
      <c r="O1300" s="0" t="s">
        <v>563</v>
      </c>
      <c r="P1300" s="0" t="s">
        <v>564</v>
      </c>
      <c r="Q1300" s="0" t="n">
        <v>1</v>
      </c>
      <c r="X1300" s="0" t="n">
        <v>2.7</v>
      </c>
      <c r="Y1300" s="0" t="n">
        <v>0</v>
      </c>
      <c r="Z1300" s="0" t="n">
        <v>8.1</v>
      </c>
      <c r="AA1300" s="0" t="n">
        <v>0</v>
      </c>
      <c r="AB1300" s="0" t="n">
        <v>0</v>
      </c>
      <c r="AC1300" s="0" t="n">
        <v>0</v>
      </c>
      <c r="AD1300" s="0" t="n">
        <v>1</v>
      </c>
      <c r="AE1300" s="0" t="n">
        <v>0</v>
      </c>
      <c r="AG1300" s="0" t="n">
        <v>2.7</v>
      </c>
      <c r="AH1300" s="0" t="n">
        <v>2</v>
      </c>
      <c r="AI1300" s="0" t="n">
        <v>77593999</v>
      </c>
      <c r="AJ1300" s="0" t="n">
        <v>1321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0" t="n">
        <f aca="false">ROW(Source!A874)</f>
        <v>874</v>
      </c>
      <c r="B1301" s="0" t="n">
        <v>77594019</v>
      </c>
      <c r="C1301" s="0" t="n">
        <v>77593994</v>
      </c>
      <c r="D1301" s="0" t="n">
        <v>47841848</v>
      </c>
      <c r="E1301" s="0" t="n">
        <v>1</v>
      </c>
      <c r="F1301" s="0" t="n">
        <v>1</v>
      </c>
      <c r="G1301" s="0" t="n">
        <v>1</v>
      </c>
      <c r="H1301" s="0" t="n">
        <v>2</v>
      </c>
      <c r="I1301" s="0" t="s">
        <v>568</v>
      </c>
      <c r="J1301" s="0" t="s">
        <v>765</v>
      </c>
      <c r="K1301" s="0" t="s">
        <v>766</v>
      </c>
      <c r="L1301" s="0" t="n">
        <v>1480</v>
      </c>
      <c r="N1301" s="0" t="n">
        <v>1013</v>
      </c>
      <c r="O1301" s="0" t="s">
        <v>563</v>
      </c>
      <c r="P1301" s="0" t="s">
        <v>564</v>
      </c>
      <c r="Q1301" s="0" t="n">
        <v>1</v>
      </c>
      <c r="X1301" s="0" t="n">
        <v>5.26</v>
      </c>
      <c r="Y1301" s="0" t="n">
        <v>0</v>
      </c>
      <c r="Z1301" s="0" t="n">
        <v>2.08</v>
      </c>
      <c r="AA1301" s="0" t="n">
        <v>0</v>
      </c>
      <c r="AB1301" s="0" t="n">
        <v>0</v>
      </c>
      <c r="AC1301" s="0" t="n">
        <v>0</v>
      </c>
      <c r="AD1301" s="0" t="n">
        <v>1</v>
      </c>
      <c r="AE1301" s="0" t="n">
        <v>0</v>
      </c>
      <c r="AG1301" s="0" t="n">
        <v>5.26</v>
      </c>
      <c r="AH1301" s="0" t="n">
        <v>2</v>
      </c>
      <c r="AI1301" s="0" t="n">
        <v>77594000</v>
      </c>
      <c r="AJ1301" s="0" t="n">
        <v>1322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0" t="n">
        <f aca="false">ROW(Source!A874)</f>
        <v>874</v>
      </c>
      <c r="B1302" s="0" t="n">
        <v>77594020</v>
      </c>
      <c r="C1302" s="0" t="n">
        <v>77593994</v>
      </c>
      <c r="D1302" s="0" t="n">
        <v>47861460</v>
      </c>
      <c r="E1302" s="0" t="n">
        <v>1</v>
      </c>
      <c r="F1302" s="0" t="n">
        <v>1</v>
      </c>
      <c r="G1302" s="0" t="n">
        <v>1</v>
      </c>
      <c r="H1302" s="0" t="n">
        <v>2</v>
      </c>
      <c r="I1302" s="0" t="s">
        <v>767</v>
      </c>
      <c r="J1302" s="0" t="s">
        <v>768</v>
      </c>
      <c r="K1302" s="0" t="s">
        <v>769</v>
      </c>
      <c r="L1302" s="0" t="n">
        <v>1480</v>
      </c>
      <c r="N1302" s="0" t="n">
        <v>1013</v>
      </c>
      <c r="O1302" s="0" t="s">
        <v>563</v>
      </c>
      <c r="P1302" s="0" t="s">
        <v>564</v>
      </c>
      <c r="Q1302" s="0" t="n">
        <v>1</v>
      </c>
      <c r="X1302" s="0" t="n">
        <v>0.33</v>
      </c>
      <c r="Y1302" s="0" t="n">
        <v>0</v>
      </c>
      <c r="Z1302" s="0" t="n">
        <v>107.3</v>
      </c>
      <c r="AA1302" s="0" t="n">
        <v>11.6</v>
      </c>
      <c r="AB1302" s="0" t="n">
        <v>0</v>
      </c>
      <c r="AC1302" s="0" t="n">
        <v>0</v>
      </c>
      <c r="AD1302" s="0" t="n">
        <v>1</v>
      </c>
      <c r="AE1302" s="0" t="n">
        <v>0</v>
      </c>
      <c r="AG1302" s="0" t="n">
        <v>0.33</v>
      </c>
      <c r="AH1302" s="0" t="n">
        <v>2</v>
      </c>
      <c r="AI1302" s="0" t="n">
        <v>77594001</v>
      </c>
      <c r="AJ1302" s="0" t="n">
        <v>1323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0" t="n">
        <f aca="false">ROW(Source!A874)</f>
        <v>874</v>
      </c>
      <c r="B1303" s="0" t="n">
        <v>77594021</v>
      </c>
      <c r="C1303" s="0" t="n">
        <v>77593994</v>
      </c>
      <c r="D1303" s="0" t="n">
        <v>47869037</v>
      </c>
      <c r="E1303" s="0" t="n">
        <v>1</v>
      </c>
      <c r="F1303" s="0" t="n">
        <v>1</v>
      </c>
      <c r="G1303" s="0" t="n">
        <v>1</v>
      </c>
      <c r="H1303" s="0" t="n">
        <v>3</v>
      </c>
      <c r="I1303" s="0" t="s">
        <v>841</v>
      </c>
      <c r="J1303" s="0" t="s">
        <v>842</v>
      </c>
      <c r="K1303" s="0" t="s">
        <v>843</v>
      </c>
      <c r="L1303" s="0" t="n">
        <v>1348</v>
      </c>
      <c r="N1303" s="0" t="n">
        <v>1009</v>
      </c>
      <c r="O1303" s="0" t="s">
        <v>99</v>
      </c>
      <c r="P1303" s="0" t="s">
        <v>99</v>
      </c>
      <c r="Q1303" s="0" t="n">
        <v>1000</v>
      </c>
      <c r="X1303" s="0" t="n">
        <v>0.0021</v>
      </c>
      <c r="Y1303" s="0" t="n">
        <v>12242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G1303" s="0" t="n">
        <v>0.0021</v>
      </c>
      <c r="AH1303" s="0" t="n">
        <v>2</v>
      </c>
      <c r="AI1303" s="0" t="n">
        <v>77594002</v>
      </c>
      <c r="AJ1303" s="0" t="n">
        <v>1324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</row>
    <row r="1304" customFormat="false" ht="12.75" hidden="false" customHeight="false" outlineLevel="0" collapsed="false">
      <c r="A1304" s="0" t="n">
        <f aca="false">ROW(Source!A874)</f>
        <v>874</v>
      </c>
      <c r="B1304" s="0" t="n">
        <v>77594022</v>
      </c>
      <c r="C1304" s="0" t="n">
        <v>77593994</v>
      </c>
      <c r="D1304" s="0" t="n">
        <v>48013505</v>
      </c>
      <c r="E1304" s="0" t="n">
        <v>1</v>
      </c>
      <c r="F1304" s="0" t="n">
        <v>1</v>
      </c>
      <c r="G1304" s="0" t="n">
        <v>1</v>
      </c>
      <c r="H1304" s="0" t="n">
        <v>3</v>
      </c>
      <c r="I1304" s="0" t="s">
        <v>773</v>
      </c>
      <c r="J1304" s="0" t="s">
        <v>774</v>
      </c>
      <c r="K1304" s="0" t="s">
        <v>775</v>
      </c>
      <c r="L1304" s="0" t="n">
        <v>1358</v>
      </c>
      <c r="N1304" s="0" t="n">
        <v>1010</v>
      </c>
      <c r="O1304" s="0" t="s">
        <v>505</v>
      </c>
      <c r="P1304" s="0" t="s">
        <v>505</v>
      </c>
      <c r="Q1304" s="0" t="n">
        <v>10</v>
      </c>
      <c r="X1304" s="0" t="n">
        <v>13.4</v>
      </c>
      <c r="Y1304" s="0" t="n">
        <v>23.4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G1304" s="0" t="n">
        <v>13.4</v>
      </c>
      <c r="AH1304" s="0" t="n">
        <v>2</v>
      </c>
      <c r="AI1304" s="0" t="n">
        <v>77594003</v>
      </c>
      <c r="AJ1304" s="0" t="n">
        <v>1325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</row>
    <row r="1305" customFormat="false" ht="12.75" hidden="false" customHeight="false" outlineLevel="0" collapsed="false">
      <c r="A1305" s="0" t="n">
        <f aca="false">ROW(Source!A874)</f>
        <v>874</v>
      </c>
      <c r="B1305" s="0" t="n">
        <v>77594023</v>
      </c>
      <c r="C1305" s="0" t="n">
        <v>77593994</v>
      </c>
      <c r="D1305" s="0" t="n">
        <v>48012222</v>
      </c>
      <c r="E1305" s="0" t="n">
        <v>1</v>
      </c>
      <c r="F1305" s="0" t="n">
        <v>1</v>
      </c>
      <c r="G1305" s="0" t="n">
        <v>1</v>
      </c>
      <c r="H1305" s="0" t="n">
        <v>3</v>
      </c>
      <c r="I1305" s="0" t="s">
        <v>779</v>
      </c>
      <c r="J1305" s="0" t="s">
        <v>780</v>
      </c>
      <c r="K1305" s="0" t="s">
        <v>781</v>
      </c>
      <c r="L1305" s="0" t="n">
        <v>1346</v>
      </c>
      <c r="N1305" s="0" t="n">
        <v>1009</v>
      </c>
      <c r="O1305" s="0" t="s">
        <v>157</v>
      </c>
      <c r="P1305" s="0" t="s">
        <v>157</v>
      </c>
      <c r="Q1305" s="0" t="n">
        <v>1</v>
      </c>
      <c r="X1305" s="0" t="n">
        <v>0.96</v>
      </c>
      <c r="Y1305" s="0" t="n">
        <v>10.57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1</v>
      </c>
      <c r="AE1305" s="0" t="n">
        <v>0</v>
      </c>
      <c r="AG1305" s="0" t="n">
        <v>0.96</v>
      </c>
      <c r="AH1305" s="0" t="n">
        <v>2</v>
      </c>
      <c r="AI1305" s="0" t="n">
        <v>77594004</v>
      </c>
      <c r="AJ1305" s="0" t="n">
        <v>1326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0" t="n">
        <f aca="false">ROW(Source!A874)</f>
        <v>874</v>
      </c>
      <c r="B1306" s="0" t="n">
        <v>77594024</v>
      </c>
      <c r="C1306" s="0" t="n">
        <v>77593994</v>
      </c>
      <c r="D1306" s="0" t="n">
        <v>48013506</v>
      </c>
      <c r="E1306" s="0" t="n">
        <v>1</v>
      </c>
      <c r="F1306" s="0" t="n">
        <v>1</v>
      </c>
      <c r="G1306" s="0" t="n">
        <v>1</v>
      </c>
      <c r="H1306" s="0" t="n">
        <v>3</v>
      </c>
      <c r="I1306" s="0" t="s">
        <v>788</v>
      </c>
      <c r="J1306" s="0" t="s">
        <v>789</v>
      </c>
      <c r="K1306" s="0" t="s">
        <v>790</v>
      </c>
      <c r="L1306" s="0" t="n">
        <v>1358</v>
      </c>
      <c r="N1306" s="0" t="n">
        <v>1010</v>
      </c>
      <c r="O1306" s="0" t="s">
        <v>505</v>
      </c>
      <c r="P1306" s="0" t="s">
        <v>505</v>
      </c>
      <c r="Q1306" s="0" t="n">
        <v>10</v>
      </c>
      <c r="X1306" s="0" t="n">
        <v>13.4</v>
      </c>
      <c r="Y1306" s="0" t="n">
        <v>26.4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1</v>
      </c>
      <c r="AE1306" s="0" t="n">
        <v>0</v>
      </c>
      <c r="AG1306" s="0" t="n">
        <v>13.4</v>
      </c>
      <c r="AH1306" s="0" t="n">
        <v>2</v>
      </c>
      <c r="AI1306" s="0" t="n">
        <v>77594005</v>
      </c>
      <c r="AJ1306" s="0" t="n">
        <v>1327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0" t="n">
        <f aca="false">ROW(Source!A874)</f>
        <v>874</v>
      </c>
      <c r="B1307" s="0" t="n">
        <v>77594025</v>
      </c>
      <c r="C1307" s="0" t="n">
        <v>77593994</v>
      </c>
      <c r="D1307" s="0" t="n">
        <v>48012176</v>
      </c>
      <c r="E1307" s="0" t="n">
        <v>1</v>
      </c>
      <c r="F1307" s="0" t="n">
        <v>1</v>
      </c>
      <c r="G1307" s="0" t="n">
        <v>1</v>
      </c>
      <c r="H1307" s="0" t="n">
        <v>3</v>
      </c>
      <c r="I1307" s="0" t="s">
        <v>844</v>
      </c>
      <c r="J1307" s="0" t="s">
        <v>845</v>
      </c>
      <c r="K1307" s="0" t="s">
        <v>846</v>
      </c>
      <c r="L1307" s="0" t="n">
        <v>1346</v>
      </c>
      <c r="N1307" s="0" t="n">
        <v>1009</v>
      </c>
      <c r="O1307" s="0" t="s">
        <v>157</v>
      </c>
      <c r="P1307" s="0" t="s">
        <v>157</v>
      </c>
      <c r="Q1307" s="0" t="n">
        <v>1</v>
      </c>
      <c r="X1307" s="0" t="n">
        <v>0.4</v>
      </c>
      <c r="Y1307" s="0" t="n">
        <v>25.8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1</v>
      </c>
      <c r="AE1307" s="0" t="n">
        <v>0</v>
      </c>
      <c r="AG1307" s="0" t="n">
        <v>0.4</v>
      </c>
      <c r="AH1307" s="0" t="n">
        <v>2</v>
      </c>
      <c r="AI1307" s="0" t="n">
        <v>77594006</v>
      </c>
      <c r="AJ1307" s="0" t="n">
        <v>1328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0" t="n">
        <f aca="false">ROW(Source!A874)</f>
        <v>874</v>
      </c>
      <c r="B1308" s="0" t="n">
        <v>77594026</v>
      </c>
      <c r="C1308" s="0" t="n">
        <v>77593994</v>
      </c>
      <c r="D1308" s="0" t="n">
        <v>48024250</v>
      </c>
      <c r="E1308" s="0" t="n">
        <v>1</v>
      </c>
      <c r="F1308" s="0" t="n">
        <v>1</v>
      </c>
      <c r="G1308" s="0" t="n">
        <v>1</v>
      </c>
      <c r="H1308" s="0" t="n">
        <v>3</v>
      </c>
      <c r="I1308" s="0" t="s">
        <v>847</v>
      </c>
      <c r="J1308" s="0" t="s">
        <v>848</v>
      </c>
      <c r="K1308" s="0" t="s">
        <v>849</v>
      </c>
      <c r="L1308" s="0" t="n">
        <v>1358</v>
      </c>
      <c r="N1308" s="0" t="n">
        <v>1010</v>
      </c>
      <c r="O1308" s="0" t="s">
        <v>505</v>
      </c>
      <c r="P1308" s="0" t="s">
        <v>505</v>
      </c>
      <c r="Q1308" s="0" t="n">
        <v>10</v>
      </c>
      <c r="X1308" s="0" t="n">
        <v>1.8</v>
      </c>
      <c r="Y1308" s="0" t="n">
        <v>277.5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1</v>
      </c>
      <c r="AE1308" s="0" t="n">
        <v>0</v>
      </c>
      <c r="AG1308" s="0" t="n">
        <v>1.8</v>
      </c>
      <c r="AH1308" s="0" t="n">
        <v>2</v>
      </c>
      <c r="AI1308" s="0" t="n">
        <v>77594007</v>
      </c>
      <c r="AJ1308" s="0" t="n">
        <v>1329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0" t="n">
        <f aca="false">ROW(Source!A874)</f>
        <v>874</v>
      </c>
      <c r="B1309" s="0" t="n">
        <v>77594027</v>
      </c>
      <c r="C1309" s="0" t="n">
        <v>77593994</v>
      </c>
      <c r="D1309" s="0" t="n">
        <v>48018788</v>
      </c>
      <c r="E1309" s="0" t="n">
        <v>1</v>
      </c>
      <c r="F1309" s="0" t="n">
        <v>1</v>
      </c>
      <c r="G1309" s="0" t="n">
        <v>1</v>
      </c>
      <c r="H1309" s="0" t="n">
        <v>3</v>
      </c>
      <c r="I1309" s="0" t="s">
        <v>804</v>
      </c>
      <c r="J1309" s="0" t="s">
        <v>805</v>
      </c>
      <c r="K1309" s="0" t="s">
        <v>806</v>
      </c>
      <c r="L1309" s="0" t="n">
        <v>1358</v>
      </c>
      <c r="N1309" s="0" t="n">
        <v>1010</v>
      </c>
      <c r="O1309" s="0" t="s">
        <v>505</v>
      </c>
      <c r="P1309" s="0" t="s">
        <v>505</v>
      </c>
      <c r="Q1309" s="0" t="n">
        <v>10</v>
      </c>
      <c r="X1309" s="0" t="n">
        <v>6.7</v>
      </c>
      <c r="Y1309" s="0" t="n">
        <v>64.8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1</v>
      </c>
      <c r="AE1309" s="0" t="n">
        <v>0</v>
      </c>
      <c r="AG1309" s="0" t="n">
        <v>6.7</v>
      </c>
      <c r="AH1309" s="0" t="n">
        <v>2</v>
      </c>
      <c r="AI1309" s="0" t="n">
        <v>77594008</v>
      </c>
      <c r="AJ1309" s="0" t="n">
        <v>1332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0" t="n">
        <f aca="false">ROW(Source!A874)</f>
        <v>874</v>
      </c>
      <c r="B1310" s="0" t="n">
        <v>77594028</v>
      </c>
      <c r="C1310" s="0" t="n">
        <v>77593994</v>
      </c>
      <c r="D1310" s="0" t="n">
        <v>48019647</v>
      </c>
      <c r="E1310" s="0" t="n">
        <v>1</v>
      </c>
      <c r="F1310" s="0" t="n">
        <v>1</v>
      </c>
      <c r="G1310" s="0" t="n">
        <v>1</v>
      </c>
      <c r="H1310" s="0" t="n">
        <v>3</v>
      </c>
      <c r="I1310" s="0" t="s">
        <v>813</v>
      </c>
      <c r="J1310" s="0" t="s">
        <v>814</v>
      </c>
      <c r="K1310" s="0" t="s">
        <v>815</v>
      </c>
      <c r="L1310" s="0" t="n">
        <v>1354</v>
      </c>
      <c r="N1310" s="0" t="n">
        <v>1010</v>
      </c>
      <c r="O1310" s="0" t="s">
        <v>41</v>
      </c>
      <c r="P1310" s="0" t="s">
        <v>41</v>
      </c>
      <c r="Q1310" s="0" t="n">
        <v>1</v>
      </c>
      <c r="X1310" s="0" t="n">
        <v>18</v>
      </c>
      <c r="Y1310" s="0" t="n">
        <v>0.27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1</v>
      </c>
      <c r="AE1310" s="0" t="n">
        <v>0</v>
      </c>
      <c r="AG1310" s="0" t="n">
        <v>18</v>
      </c>
      <c r="AH1310" s="0" t="n">
        <v>2</v>
      </c>
      <c r="AI1310" s="0" t="n">
        <v>77594009</v>
      </c>
      <c r="AJ1310" s="0" t="n">
        <v>1333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0" t="n">
        <f aca="false">ROW(Source!A874)</f>
        <v>874</v>
      </c>
      <c r="B1311" s="0" t="n">
        <v>77594029</v>
      </c>
      <c r="C1311" s="0" t="n">
        <v>77593994</v>
      </c>
      <c r="D1311" s="0" t="n">
        <v>48023801</v>
      </c>
      <c r="E1311" s="0" t="n">
        <v>1</v>
      </c>
      <c r="F1311" s="0" t="n">
        <v>1</v>
      </c>
      <c r="G1311" s="0" t="n">
        <v>1</v>
      </c>
      <c r="H1311" s="0" t="n">
        <v>3</v>
      </c>
      <c r="I1311" s="0" t="s">
        <v>853</v>
      </c>
      <c r="J1311" s="0" t="s">
        <v>854</v>
      </c>
      <c r="K1311" s="0" t="s">
        <v>855</v>
      </c>
      <c r="L1311" s="0" t="n">
        <v>1358</v>
      </c>
      <c r="N1311" s="0" t="n">
        <v>1010</v>
      </c>
      <c r="O1311" s="0" t="s">
        <v>505</v>
      </c>
      <c r="P1311" s="0" t="s">
        <v>505</v>
      </c>
      <c r="Q1311" s="0" t="n">
        <v>10</v>
      </c>
      <c r="X1311" s="0" t="n">
        <v>1</v>
      </c>
      <c r="Y1311" s="0" t="n">
        <v>19.9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G1311" s="0" t="n">
        <v>1</v>
      </c>
      <c r="AH1311" s="0" t="n">
        <v>2</v>
      </c>
      <c r="AI1311" s="0" t="n">
        <v>77594010</v>
      </c>
      <c r="AJ1311" s="0" t="n">
        <v>1334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0" t="n">
        <f aca="false">ROW(Source!A874)</f>
        <v>874</v>
      </c>
      <c r="B1312" s="0" t="n">
        <v>77594030</v>
      </c>
      <c r="C1312" s="0" t="n">
        <v>77593994</v>
      </c>
      <c r="D1312" s="0" t="n">
        <v>47855729</v>
      </c>
      <c r="E1312" s="0" t="n">
        <v>1</v>
      </c>
      <c r="F1312" s="0" t="n">
        <v>1</v>
      </c>
      <c r="G1312" s="0" t="n">
        <v>1</v>
      </c>
      <c r="H1312" s="0" t="n">
        <v>3</v>
      </c>
      <c r="I1312" s="0" t="s">
        <v>356</v>
      </c>
      <c r="J1312" s="0" t="s">
        <v>358</v>
      </c>
      <c r="K1312" s="0" t="s">
        <v>357</v>
      </c>
      <c r="L1312" s="0" t="n">
        <v>19075395</v>
      </c>
      <c r="N1312" s="0" t="n">
        <v>1009</v>
      </c>
      <c r="O1312" s="0" t="s">
        <v>99</v>
      </c>
      <c r="P1312" s="0" t="s">
        <v>359</v>
      </c>
      <c r="Q1312" s="0" t="n">
        <v>100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1</v>
      </c>
      <c r="AD1312" s="0" t="n">
        <v>0</v>
      </c>
      <c r="AE1312" s="0" t="n">
        <v>0</v>
      </c>
      <c r="AG1312" s="0" t="n">
        <v>0</v>
      </c>
      <c r="AH1312" s="0" t="n">
        <v>2</v>
      </c>
      <c r="AI1312" s="0" t="n">
        <v>77594011</v>
      </c>
      <c r="AJ1312" s="0" t="n">
        <v>1335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0" t="n">
        <f aca="false">ROW(Source!A876)</f>
        <v>876</v>
      </c>
      <c r="B1313" s="0" t="n">
        <v>77594046</v>
      </c>
      <c r="C1313" s="0" t="n">
        <v>77594032</v>
      </c>
      <c r="D1313" s="0" t="n">
        <v>47855723</v>
      </c>
      <c r="E1313" s="0" t="n">
        <v>1</v>
      </c>
      <c r="F1313" s="0" t="n">
        <v>1</v>
      </c>
      <c r="G1313" s="0" t="n">
        <v>1</v>
      </c>
      <c r="H1313" s="0" t="n">
        <v>1</v>
      </c>
      <c r="I1313" s="0" t="s">
        <v>754</v>
      </c>
      <c r="K1313" s="0" t="s">
        <v>755</v>
      </c>
      <c r="L1313" s="0" t="n">
        <v>1369</v>
      </c>
      <c r="N1313" s="0" t="n">
        <v>1013</v>
      </c>
      <c r="O1313" s="0" t="s">
        <v>559</v>
      </c>
      <c r="P1313" s="0" t="s">
        <v>559</v>
      </c>
      <c r="Q1313" s="0" t="n">
        <v>1</v>
      </c>
      <c r="X1313" s="0" t="n">
        <v>7.86</v>
      </c>
      <c r="Y1313" s="0" t="n">
        <v>0</v>
      </c>
      <c r="Z1313" s="0" t="n">
        <v>0</v>
      </c>
      <c r="AA1313" s="0" t="n">
        <v>0</v>
      </c>
      <c r="AB1313" s="0" t="n">
        <v>9.4</v>
      </c>
      <c r="AC1313" s="0" t="n">
        <v>0</v>
      </c>
      <c r="AD1313" s="0" t="n">
        <v>1</v>
      </c>
      <c r="AE1313" s="0" t="n">
        <v>1</v>
      </c>
      <c r="AG1313" s="0" t="n">
        <v>7.86</v>
      </c>
      <c r="AH1313" s="0" t="n">
        <v>2</v>
      </c>
      <c r="AI1313" s="0" t="n">
        <v>77594033</v>
      </c>
      <c r="AJ1313" s="0" t="n">
        <v>1336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</row>
    <row r="1314" customFormat="false" ht="12.75" hidden="false" customHeight="false" outlineLevel="0" collapsed="false">
      <c r="A1314" s="0" t="n">
        <f aca="false">ROW(Source!A876)</f>
        <v>876</v>
      </c>
      <c r="B1314" s="0" t="n">
        <v>77594047</v>
      </c>
      <c r="C1314" s="0" t="n">
        <v>77594032</v>
      </c>
      <c r="D1314" s="0" t="n">
        <v>121548</v>
      </c>
      <c r="E1314" s="0" t="n">
        <v>1</v>
      </c>
      <c r="F1314" s="0" t="n">
        <v>1</v>
      </c>
      <c r="G1314" s="0" t="n">
        <v>1</v>
      </c>
      <c r="H1314" s="0" t="n">
        <v>1</v>
      </c>
      <c r="I1314" s="0" t="s">
        <v>132</v>
      </c>
      <c r="K1314" s="0" t="s">
        <v>618</v>
      </c>
      <c r="L1314" s="0" t="n">
        <v>608254</v>
      </c>
      <c r="N1314" s="0" t="n">
        <v>1013</v>
      </c>
      <c r="O1314" s="0" t="s">
        <v>756</v>
      </c>
      <c r="P1314" s="0" t="s">
        <v>756</v>
      </c>
      <c r="Q1314" s="0" t="n">
        <v>1</v>
      </c>
      <c r="X1314" s="0" t="n">
        <v>0.04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2</v>
      </c>
      <c r="AG1314" s="0" t="n">
        <v>0.04</v>
      </c>
      <c r="AH1314" s="0" t="n">
        <v>2</v>
      </c>
      <c r="AI1314" s="0" t="n">
        <v>77594034</v>
      </c>
      <c r="AJ1314" s="0" t="n">
        <v>1337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</row>
    <row r="1315" customFormat="false" ht="12.75" hidden="false" customHeight="false" outlineLevel="0" collapsed="false">
      <c r="A1315" s="0" t="n">
        <f aca="false">ROW(Source!A876)</f>
        <v>876</v>
      </c>
      <c r="B1315" s="0" t="n">
        <v>77594048</v>
      </c>
      <c r="C1315" s="0" t="n">
        <v>77594032</v>
      </c>
      <c r="D1315" s="0" t="n">
        <v>47855728</v>
      </c>
      <c r="E1315" s="0" t="n">
        <v>1</v>
      </c>
      <c r="F1315" s="0" t="n">
        <v>1</v>
      </c>
      <c r="G1315" s="0" t="n">
        <v>1</v>
      </c>
      <c r="H1315" s="0" t="n">
        <v>2</v>
      </c>
      <c r="I1315" s="0" t="s">
        <v>757</v>
      </c>
      <c r="J1315" s="0" t="s">
        <v>758</v>
      </c>
      <c r="K1315" s="0" t="s">
        <v>759</v>
      </c>
      <c r="L1315" s="0" t="n">
        <v>1480</v>
      </c>
      <c r="N1315" s="0" t="n">
        <v>1013</v>
      </c>
      <c r="O1315" s="0" t="s">
        <v>563</v>
      </c>
      <c r="P1315" s="0" t="s">
        <v>564</v>
      </c>
      <c r="Q1315" s="0" t="n">
        <v>1</v>
      </c>
      <c r="X1315" s="0" t="n">
        <v>0.04</v>
      </c>
      <c r="Y1315" s="0" t="n">
        <v>0</v>
      </c>
      <c r="Z1315" s="0" t="n">
        <v>134.65</v>
      </c>
      <c r="AA1315" s="0" t="n">
        <v>13.5</v>
      </c>
      <c r="AB1315" s="0" t="n">
        <v>0</v>
      </c>
      <c r="AC1315" s="0" t="n">
        <v>0</v>
      </c>
      <c r="AD1315" s="0" t="n">
        <v>1</v>
      </c>
      <c r="AE1315" s="0" t="n">
        <v>0</v>
      </c>
      <c r="AG1315" s="0" t="n">
        <v>0.04</v>
      </c>
      <c r="AH1315" s="0" t="n">
        <v>2</v>
      </c>
      <c r="AI1315" s="0" t="n">
        <v>77594035</v>
      </c>
      <c r="AJ1315" s="0" t="n">
        <v>1338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0" t="n">
        <f aca="false">ROW(Source!A876)</f>
        <v>876</v>
      </c>
      <c r="B1316" s="0" t="n">
        <v>77594049</v>
      </c>
      <c r="C1316" s="0" t="n">
        <v>77594032</v>
      </c>
      <c r="D1316" s="0" t="n">
        <v>47861460</v>
      </c>
      <c r="E1316" s="0" t="n">
        <v>1</v>
      </c>
      <c r="F1316" s="0" t="n">
        <v>1</v>
      </c>
      <c r="G1316" s="0" t="n">
        <v>1</v>
      </c>
      <c r="H1316" s="0" t="n">
        <v>2</v>
      </c>
      <c r="I1316" s="0" t="s">
        <v>767</v>
      </c>
      <c r="J1316" s="0" t="s">
        <v>768</v>
      </c>
      <c r="K1316" s="0" t="s">
        <v>769</v>
      </c>
      <c r="L1316" s="0" t="n">
        <v>1480</v>
      </c>
      <c r="N1316" s="0" t="n">
        <v>1013</v>
      </c>
      <c r="O1316" s="0" t="s">
        <v>563</v>
      </c>
      <c r="P1316" s="0" t="s">
        <v>564</v>
      </c>
      <c r="Q1316" s="0" t="n">
        <v>1</v>
      </c>
      <c r="X1316" s="0" t="n">
        <v>0.04</v>
      </c>
      <c r="Y1316" s="0" t="n">
        <v>0</v>
      </c>
      <c r="Z1316" s="0" t="n">
        <v>107.3</v>
      </c>
      <c r="AA1316" s="0" t="n">
        <v>11.6</v>
      </c>
      <c r="AB1316" s="0" t="n">
        <v>0</v>
      </c>
      <c r="AC1316" s="0" t="n">
        <v>0</v>
      </c>
      <c r="AD1316" s="0" t="n">
        <v>1</v>
      </c>
      <c r="AE1316" s="0" t="n">
        <v>0</v>
      </c>
      <c r="AG1316" s="0" t="n">
        <v>0.04</v>
      </c>
      <c r="AH1316" s="0" t="n">
        <v>2</v>
      </c>
      <c r="AI1316" s="0" t="n">
        <v>77594036</v>
      </c>
      <c r="AJ1316" s="0" t="n">
        <v>1339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0" t="n">
        <f aca="false">ROW(Source!A876)</f>
        <v>876</v>
      </c>
      <c r="B1317" s="0" t="n">
        <v>77594050</v>
      </c>
      <c r="C1317" s="0" t="n">
        <v>77594032</v>
      </c>
      <c r="D1317" s="0" t="n">
        <v>48010561</v>
      </c>
      <c r="E1317" s="0" t="n">
        <v>1</v>
      </c>
      <c r="F1317" s="0" t="n">
        <v>1</v>
      </c>
      <c r="G1317" s="0" t="n">
        <v>1</v>
      </c>
      <c r="H1317" s="0" t="n">
        <v>3</v>
      </c>
      <c r="I1317" s="0" t="s">
        <v>856</v>
      </c>
      <c r="J1317" s="0" t="s">
        <v>857</v>
      </c>
      <c r="K1317" s="0" t="s">
        <v>858</v>
      </c>
      <c r="L1317" s="0" t="n">
        <v>1348</v>
      </c>
      <c r="N1317" s="0" t="n">
        <v>1009</v>
      </c>
      <c r="O1317" s="0" t="s">
        <v>99</v>
      </c>
      <c r="P1317" s="0" t="s">
        <v>99</v>
      </c>
      <c r="Q1317" s="0" t="n">
        <v>1000</v>
      </c>
      <c r="X1317" s="0" t="n">
        <v>0.00105</v>
      </c>
      <c r="Y1317" s="0" t="n">
        <v>182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G1317" s="0" t="n">
        <v>0.00105</v>
      </c>
      <c r="AH1317" s="0" t="n">
        <v>2</v>
      </c>
      <c r="AI1317" s="0" t="n">
        <v>77594037</v>
      </c>
      <c r="AJ1317" s="0" t="n">
        <v>134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0" t="n">
        <f aca="false">ROW(Source!A876)</f>
        <v>876</v>
      </c>
      <c r="B1318" s="0" t="n">
        <v>77594051</v>
      </c>
      <c r="C1318" s="0" t="n">
        <v>77594032</v>
      </c>
      <c r="D1318" s="0" t="n">
        <v>48012223</v>
      </c>
      <c r="E1318" s="0" t="n">
        <v>1</v>
      </c>
      <c r="F1318" s="0" t="n">
        <v>1</v>
      </c>
      <c r="G1318" s="0" t="n">
        <v>1</v>
      </c>
      <c r="H1318" s="0" t="n">
        <v>3</v>
      </c>
      <c r="I1318" s="0" t="s">
        <v>782</v>
      </c>
      <c r="J1318" s="0" t="s">
        <v>783</v>
      </c>
      <c r="K1318" s="0" t="s">
        <v>784</v>
      </c>
      <c r="L1318" s="0" t="n">
        <v>1346</v>
      </c>
      <c r="N1318" s="0" t="n">
        <v>1009</v>
      </c>
      <c r="O1318" s="0" t="s">
        <v>157</v>
      </c>
      <c r="P1318" s="0" t="s">
        <v>157</v>
      </c>
      <c r="Q1318" s="0" t="n">
        <v>1</v>
      </c>
      <c r="X1318" s="0" t="n">
        <v>0.02</v>
      </c>
      <c r="Y1318" s="0" t="n">
        <v>28.6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G1318" s="0" t="n">
        <v>0.02</v>
      </c>
      <c r="AH1318" s="0" t="n">
        <v>2</v>
      </c>
      <c r="AI1318" s="0" t="n">
        <v>77594038</v>
      </c>
      <c r="AJ1318" s="0" t="n">
        <v>1341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0" t="n">
        <f aca="false">ROW(Source!A876)</f>
        <v>876</v>
      </c>
      <c r="B1319" s="0" t="n">
        <v>77594052</v>
      </c>
      <c r="C1319" s="0" t="n">
        <v>77594032</v>
      </c>
      <c r="D1319" s="0" t="n">
        <v>47861103</v>
      </c>
      <c r="E1319" s="0" t="n">
        <v>1</v>
      </c>
      <c r="F1319" s="0" t="n">
        <v>1</v>
      </c>
      <c r="G1319" s="0" t="n">
        <v>1</v>
      </c>
      <c r="H1319" s="0" t="n">
        <v>3</v>
      </c>
      <c r="I1319" s="0" t="s">
        <v>823</v>
      </c>
      <c r="J1319" s="0" t="s">
        <v>824</v>
      </c>
      <c r="K1319" s="0" t="s">
        <v>825</v>
      </c>
      <c r="L1319" s="0" t="n">
        <v>1346</v>
      </c>
      <c r="N1319" s="0" t="n">
        <v>1009</v>
      </c>
      <c r="O1319" s="0" t="s">
        <v>157</v>
      </c>
      <c r="P1319" s="0" t="s">
        <v>157</v>
      </c>
      <c r="Q1319" s="0" t="n">
        <v>1</v>
      </c>
      <c r="X1319" s="0" t="n">
        <v>0.32</v>
      </c>
      <c r="Y1319" s="0" t="n">
        <v>91.29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G1319" s="0" t="n">
        <v>0.32</v>
      </c>
      <c r="AH1319" s="0" t="n">
        <v>2</v>
      </c>
      <c r="AI1319" s="0" t="n">
        <v>77594039</v>
      </c>
      <c r="AJ1319" s="0" t="n">
        <v>1342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0" t="n">
        <f aca="false">ROW(Source!A876)</f>
        <v>876</v>
      </c>
      <c r="B1320" s="0" t="n">
        <v>77594053</v>
      </c>
      <c r="C1320" s="0" t="n">
        <v>77594032</v>
      </c>
      <c r="D1320" s="0" t="n">
        <v>48016455</v>
      </c>
      <c r="E1320" s="0" t="n">
        <v>1</v>
      </c>
      <c r="F1320" s="0" t="n">
        <v>1</v>
      </c>
      <c r="G1320" s="0" t="n">
        <v>1</v>
      </c>
      <c r="H1320" s="0" t="n">
        <v>3</v>
      </c>
      <c r="I1320" s="0" t="s">
        <v>794</v>
      </c>
      <c r="J1320" s="0" t="s">
        <v>795</v>
      </c>
      <c r="K1320" s="0" t="s">
        <v>796</v>
      </c>
      <c r="L1320" s="0" t="n">
        <v>1355</v>
      </c>
      <c r="N1320" s="0" t="n">
        <v>1010</v>
      </c>
      <c r="O1320" s="0" t="s">
        <v>319</v>
      </c>
      <c r="P1320" s="0" t="s">
        <v>319</v>
      </c>
      <c r="Q1320" s="0" t="n">
        <v>100</v>
      </c>
      <c r="X1320" s="0" t="n">
        <v>0.02</v>
      </c>
      <c r="Y1320" s="0" t="n">
        <v>142.5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1</v>
      </c>
      <c r="AE1320" s="0" t="n">
        <v>0</v>
      </c>
      <c r="AG1320" s="0" t="n">
        <v>0.02</v>
      </c>
      <c r="AH1320" s="0" t="n">
        <v>2</v>
      </c>
      <c r="AI1320" s="0" t="n">
        <v>77594040</v>
      </c>
      <c r="AJ1320" s="0" t="n">
        <v>1343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0" t="n">
        <f aca="false">ROW(Source!A876)</f>
        <v>876</v>
      </c>
      <c r="B1321" s="0" t="n">
        <v>77594054</v>
      </c>
      <c r="C1321" s="0" t="n">
        <v>77594032</v>
      </c>
      <c r="D1321" s="0" t="n">
        <v>48023479</v>
      </c>
      <c r="E1321" s="0" t="n">
        <v>1</v>
      </c>
      <c r="F1321" s="0" t="n">
        <v>1</v>
      </c>
      <c r="G1321" s="0" t="n">
        <v>1</v>
      </c>
      <c r="H1321" s="0" t="n">
        <v>3</v>
      </c>
      <c r="I1321" s="0" t="s">
        <v>859</v>
      </c>
      <c r="J1321" s="0" t="s">
        <v>860</v>
      </c>
      <c r="K1321" s="0" t="s">
        <v>861</v>
      </c>
      <c r="L1321" s="0" t="n">
        <v>1355</v>
      </c>
      <c r="N1321" s="0" t="n">
        <v>1010</v>
      </c>
      <c r="O1321" s="0" t="s">
        <v>319</v>
      </c>
      <c r="P1321" s="0" t="s">
        <v>319</v>
      </c>
      <c r="Q1321" s="0" t="n">
        <v>100</v>
      </c>
      <c r="X1321" s="0" t="n">
        <v>0.31</v>
      </c>
      <c r="Y1321" s="0" t="n">
        <v>528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1</v>
      </c>
      <c r="AE1321" s="0" t="n">
        <v>0</v>
      </c>
      <c r="AG1321" s="0" t="n">
        <v>0.31</v>
      </c>
      <c r="AH1321" s="0" t="n">
        <v>2</v>
      </c>
      <c r="AI1321" s="0" t="n">
        <v>77594041</v>
      </c>
      <c r="AJ1321" s="0" t="n">
        <v>1346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0" t="n">
        <f aca="false">ROW(Source!A876)</f>
        <v>876</v>
      </c>
      <c r="B1322" s="0" t="n">
        <v>77594055</v>
      </c>
      <c r="C1322" s="0" t="n">
        <v>77594032</v>
      </c>
      <c r="D1322" s="0" t="n">
        <v>48022982</v>
      </c>
      <c r="E1322" s="0" t="n">
        <v>1</v>
      </c>
      <c r="F1322" s="0" t="n">
        <v>1</v>
      </c>
      <c r="G1322" s="0" t="n">
        <v>1</v>
      </c>
      <c r="H1322" s="0" t="n">
        <v>3</v>
      </c>
      <c r="I1322" s="0" t="s">
        <v>862</v>
      </c>
      <c r="J1322" s="0" t="s">
        <v>863</v>
      </c>
      <c r="K1322" s="0" t="s">
        <v>864</v>
      </c>
      <c r="L1322" s="0" t="n">
        <v>1358</v>
      </c>
      <c r="N1322" s="0" t="n">
        <v>1010</v>
      </c>
      <c r="O1322" s="0" t="s">
        <v>505</v>
      </c>
      <c r="P1322" s="0" t="s">
        <v>505</v>
      </c>
      <c r="Q1322" s="0" t="n">
        <v>10</v>
      </c>
      <c r="X1322" s="0" t="n">
        <v>0.8</v>
      </c>
      <c r="Y1322" s="0" t="n">
        <v>18.7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1</v>
      </c>
      <c r="AE1322" s="0" t="n">
        <v>0</v>
      </c>
      <c r="AG1322" s="0" t="n">
        <v>0.8</v>
      </c>
      <c r="AH1322" s="0" t="n">
        <v>2</v>
      </c>
      <c r="AI1322" s="0" t="n">
        <v>77594042</v>
      </c>
      <c r="AJ1322" s="0" t="n">
        <v>1347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0" t="n">
        <f aca="false">ROW(Source!A876)</f>
        <v>876</v>
      </c>
      <c r="B1323" s="0" t="n">
        <v>77594056</v>
      </c>
      <c r="C1323" s="0" t="n">
        <v>77594032</v>
      </c>
      <c r="D1323" s="0" t="n">
        <v>48020519</v>
      </c>
      <c r="E1323" s="0" t="n">
        <v>1</v>
      </c>
      <c r="F1323" s="0" t="n">
        <v>1</v>
      </c>
      <c r="G1323" s="0" t="n">
        <v>1</v>
      </c>
      <c r="H1323" s="0" t="n">
        <v>3</v>
      </c>
      <c r="I1323" s="0" t="s">
        <v>865</v>
      </c>
      <c r="J1323" s="0" t="s">
        <v>866</v>
      </c>
      <c r="K1323" s="0" t="s">
        <v>867</v>
      </c>
      <c r="L1323" s="0" t="n">
        <v>1355</v>
      </c>
      <c r="N1323" s="0" t="n">
        <v>1010</v>
      </c>
      <c r="O1323" s="0" t="s">
        <v>319</v>
      </c>
      <c r="P1323" s="0" t="s">
        <v>319</v>
      </c>
      <c r="Q1323" s="0" t="n">
        <v>100</v>
      </c>
      <c r="X1323" s="0" t="n">
        <v>0.05</v>
      </c>
      <c r="Y1323" s="0" t="n">
        <v>7086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1</v>
      </c>
      <c r="AE1323" s="0" t="n">
        <v>0</v>
      </c>
      <c r="AG1323" s="0" t="n">
        <v>0.05</v>
      </c>
      <c r="AH1323" s="0" t="n">
        <v>2</v>
      </c>
      <c r="AI1323" s="0" t="n">
        <v>77594043</v>
      </c>
      <c r="AJ1323" s="0" t="n">
        <v>1348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</row>
    <row r="1324" customFormat="false" ht="12.75" hidden="false" customHeight="false" outlineLevel="0" collapsed="false">
      <c r="A1324" s="0" t="n">
        <f aca="false">ROW(Source!A876)</f>
        <v>876</v>
      </c>
      <c r="B1324" s="0" t="n">
        <v>77594057</v>
      </c>
      <c r="C1324" s="0" t="n">
        <v>77594032</v>
      </c>
      <c r="D1324" s="0" t="n">
        <v>48019647</v>
      </c>
      <c r="E1324" s="0" t="n">
        <v>1</v>
      </c>
      <c r="F1324" s="0" t="n">
        <v>1</v>
      </c>
      <c r="G1324" s="0" t="n">
        <v>1</v>
      </c>
      <c r="H1324" s="0" t="n">
        <v>3</v>
      </c>
      <c r="I1324" s="0" t="s">
        <v>813</v>
      </c>
      <c r="J1324" s="0" t="s">
        <v>814</v>
      </c>
      <c r="K1324" s="0" t="s">
        <v>815</v>
      </c>
      <c r="L1324" s="0" t="n">
        <v>1354</v>
      </c>
      <c r="N1324" s="0" t="n">
        <v>1010</v>
      </c>
      <c r="O1324" s="0" t="s">
        <v>41</v>
      </c>
      <c r="P1324" s="0" t="s">
        <v>41</v>
      </c>
      <c r="Q1324" s="0" t="n">
        <v>1</v>
      </c>
      <c r="X1324" s="0" t="n">
        <v>12.2</v>
      </c>
      <c r="Y1324" s="0" t="n">
        <v>0.27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1</v>
      </c>
      <c r="AE1324" s="0" t="n">
        <v>0</v>
      </c>
      <c r="AG1324" s="0" t="n">
        <v>12.2</v>
      </c>
      <c r="AH1324" s="0" t="n">
        <v>2</v>
      </c>
      <c r="AI1324" s="0" t="n">
        <v>77594044</v>
      </c>
      <c r="AJ1324" s="0" t="n">
        <v>1349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</row>
    <row r="1325" customFormat="false" ht="12.75" hidden="false" customHeight="false" outlineLevel="0" collapsed="false">
      <c r="A1325" s="0" t="n">
        <f aca="false">ROW(Source!A876)</f>
        <v>876</v>
      </c>
      <c r="B1325" s="0" t="n">
        <v>77594058</v>
      </c>
      <c r="C1325" s="0" t="n">
        <v>77594032</v>
      </c>
      <c r="D1325" s="0" t="n">
        <v>47855729</v>
      </c>
      <c r="E1325" s="0" t="n">
        <v>1</v>
      </c>
      <c r="F1325" s="0" t="n">
        <v>1</v>
      </c>
      <c r="G1325" s="0" t="n">
        <v>1</v>
      </c>
      <c r="H1325" s="0" t="n">
        <v>3</v>
      </c>
      <c r="I1325" s="0" t="s">
        <v>356</v>
      </c>
      <c r="J1325" s="0" t="s">
        <v>358</v>
      </c>
      <c r="K1325" s="0" t="s">
        <v>357</v>
      </c>
      <c r="L1325" s="0" t="n">
        <v>19075395</v>
      </c>
      <c r="N1325" s="0" t="n">
        <v>1009</v>
      </c>
      <c r="O1325" s="0" t="s">
        <v>99</v>
      </c>
      <c r="P1325" s="0" t="s">
        <v>359</v>
      </c>
      <c r="Q1325" s="0" t="n">
        <v>100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1</v>
      </c>
      <c r="AD1325" s="0" t="n">
        <v>0</v>
      </c>
      <c r="AE1325" s="0" t="n">
        <v>0</v>
      </c>
      <c r="AG1325" s="0" t="n">
        <v>0</v>
      </c>
      <c r="AH1325" s="0" t="n">
        <v>2</v>
      </c>
      <c r="AI1325" s="0" t="n">
        <v>77594045</v>
      </c>
      <c r="AJ1325" s="0" t="n">
        <v>135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0" t="n">
        <f aca="false">ROW(Source!A879)</f>
        <v>879</v>
      </c>
      <c r="B1326" s="0" t="n">
        <v>77594078</v>
      </c>
      <c r="C1326" s="0" t="n">
        <v>77594061</v>
      </c>
      <c r="D1326" s="0" t="n">
        <v>47855790</v>
      </c>
      <c r="E1326" s="0" t="n">
        <v>1</v>
      </c>
      <c r="F1326" s="0" t="n">
        <v>1</v>
      </c>
      <c r="G1326" s="0" t="n">
        <v>1</v>
      </c>
      <c r="H1326" s="0" t="n">
        <v>1</v>
      </c>
      <c r="I1326" s="0" t="s">
        <v>868</v>
      </c>
      <c r="K1326" s="0" t="s">
        <v>869</v>
      </c>
      <c r="L1326" s="0" t="n">
        <v>1369</v>
      </c>
      <c r="N1326" s="0" t="n">
        <v>1013</v>
      </c>
      <c r="O1326" s="0" t="s">
        <v>559</v>
      </c>
      <c r="P1326" s="0" t="s">
        <v>559</v>
      </c>
      <c r="Q1326" s="0" t="n">
        <v>1</v>
      </c>
      <c r="X1326" s="0" t="n">
        <v>11.6</v>
      </c>
      <c r="Y1326" s="0" t="n">
        <v>0</v>
      </c>
      <c r="Z1326" s="0" t="n">
        <v>0</v>
      </c>
      <c r="AA1326" s="0" t="n">
        <v>0</v>
      </c>
      <c r="AB1326" s="0" t="n">
        <v>9.62</v>
      </c>
      <c r="AC1326" s="0" t="n">
        <v>0</v>
      </c>
      <c r="AD1326" s="0" t="n">
        <v>1</v>
      </c>
      <c r="AE1326" s="0" t="n">
        <v>1</v>
      </c>
      <c r="AG1326" s="0" t="n">
        <v>11.6</v>
      </c>
      <c r="AH1326" s="0" t="n">
        <v>2</v>
      </c>
      <c r="AI1326" s="0" t="n">
        <v>77594062</v>
      </c>
      <c r="AJ1326" s="0" t="n">
        <v>1351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0" t="n">
        <f aca="false">ROW(Source!A879)</f>
        <v>879</v>
      </c>
      <c r="B1327" s="0" t="n">
        <v>77594079</v>
      </c>
      <c r="C1327" s="0" t="n">
        <v>77594061</v>
      </c>
      <c r="D1327" s="0" t="n">
        <v>121548</v>
      </c>
      <c r="E1327" s="0" t="n">
        <v>1</v>
      </c>
      <c r="F1327" s="0" t="n">
        <v>1</v>
      </c>
      <c r="G1327" s="0" t="n">
        <v>1</v>
      </c>
      <c r="H1327" s="0" t="n">
        <v>1</v>
      </c>
      <c r="I1327" s="0" t="s">
        <v>132</v>
      </c>
      <c r="K1327" s="0" t="s">
        <v>618</v>
      </c>
      <c r="L1327" s="0" t="n">
        <v>608254</v>
      </c>
      <c r="N1327" s="0" t="n">
        <v>1013</v>
      </c>
      <c r="O1327" s="0" t="s">
        <v>756</v>
      </c>
      <c r="P1327" s="0" t="s">
        <v>756</v>
      </c>
      <c r="Q1327" s="0" t="n">
        <v>1</v>
      </c>
      <c r="X1327" s="0" t="n">
        <v>2.96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2</v>
      </c>
      <c r="AG1327" s="0" t="n">
        <v>2.96</v>
      </c>
      <c r="AH1327" s="0" t="n">
        <v>2</v>
      </c>
      <c r="AI1327" s="0" t="n">
        <v>77594063</v>
      </c>
      <c r="AJ1327" s="0" t="n">
        <v>1352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0" t="n">
        <f aca="false">ROW(Source!A879)</f>
        <v>879</v>
      </c>
      <c r="B1328" s="0" t="n">
        <v>77594080</v>
      </c>
      <c r="C1328" s="0" t="n">
        <v>77594061</v>
      </c>
      <c r="D1328" s="0" t="n">
        <v>47855728</v>
      </c>
      <c r="E1328" s="0" t="n">
        <v>1</v>
      </c>
      <c r="F1328" s="0" t="n">
        <v>1</v>
      </c>
      <c r="G1328" s="0" t="n">
        <v>1</v>
      </c>
      <c r="H1328" s="0" t="n">
        <v>2</v>
      </c>
      <c r="I1328" s="0" t="s">
        <v>757</v>
      </c>
      <c r="J1328" s="0" t="s">
        <v>758</v>
      </c>
      <c r="K1328" s="0" t="s">
        <v>759</v>
      </c>
      <c r="L1328" s="0" t="n">
        <v>1480</v>
      </c>
      <c r="N1328" s="0" t="n">
        <v>1013</v>
      </c>
      <c r="O1328" s="0" t="s">
        <v>563</v>
      </c>
      <c r="P1328" s="0" t="s">
        <v>564</v>
      </c>
      <c r="Q1328" s="0" t="n">
        <v>1</v>
      </c>
      <c r="X1328" s="0" t="n">
        <v>0.21</v>
      </c>
      <c r="Y1328" s="0" t="n">
        <v>0</v>
      </c>
      <c r="Z1328" s="0" t="n">
        <v>134.65</v>
      </c>
      <c r="AA1328" s="0" t="n">
        <v>13.5</v>
      </c>
      <c r="AB1328" s="0" t="n">
        <v>0</v>
      </c>
      <c r="AC1328" s="0" t="n">
        <v>0</v>
      </c>
      <c r="AD1328" s="0" t="n">
        <v>1</v>
      </c>
      <c r="AE1328" s="0" t="n">
        <v>0</v>
      </c>
      <c r="AG1328" s="0" t="n">
        <v>0.21</v>
      </c>
      <c r="AH1328" s="0" t="n">
        <v>2</v>
      </c>
      <c r="AI1328" s="0" t="n">
        <v>77594064</v>
      </c>
      <c r="AJ1328" s="0" t="n">
        <v>1353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0" t="n">
        <f aca="false">ROW(Source!A879)</f>
        <v>879</v>
      </c>
      <c r="B1329" s="0" t="n">
        <v>77594081</v>
      </c>
      <c r="C1329" s="0" t="n">
        <v>77594061</v>
      </c>
      <c r="D1329" s="0" t="n">
        <v>47929161</v>
      </c>
      <c r="E1329" s="0" t="n">
        <v>1</v>
      </c>
      <c r="F1329" s="0" t="n">
        <v>1</v>
      </c>
      <c r="G1329" s="0" t="n">
        <v>1</v>
      </c>
      <c r="H1329" s="0" t="n">
        <v>2</v>
      </c>
      <c r="I1329" s="0" t="s">
        <v>870</v>
      </c>
      <c r="J1329" s="0" t="s">
        <v>871</v>
      </c>
      <c r="K1329" s="0" t="s">
        <v>872</v>
      </c>
      <c r="L1329" s="0" t="n">
        <v>1480</v>
      </c>
      <c r="N1329" s="0" t="n">
        <v>1013</v>
      </c>
      <c r="O1329" s="0" t="s">
        <v>563</v>
      </c>
      <c r="P1329" s="0" t="s">
        <v>564</v>
      </c>
      <c r="Q1329" s="0" t="n">
        <v>1</v>
      </c>
      <c r="X1329" s="0" t="n">
        <v>2.75</v>
      </c>
      <c r="Y1329" s="0" t="n">
        <v>0</v>
      </c>
      <c r="Z1329" s="0" t="n">
        <v>2.37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G1329" s="0" t="n">
        <v>2.75</v>
      </c>
      <c r="AH1329" s="0" t="n">
        <v>2</v>
      </c>
      <c r="AI1329" s="0" t="n">
        <v>77594065</v>
      </c>
      <c r="AJ1329" s="0" t="n">
        <v>1354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0" t="n">
        <f aca="false">ROW(Source!A879)</f>
        <v>879</v>
      </c>
      <c r="B1330" s="0" t="n">
        <v>77594082</v>
      </c>
      <c r="C1330" s="0" t="n">
        <v>77594061</v>
      </c>
      <c r="D1330" s="0" t="n">
        <v>47880973</v>
      </c>
      <c r="E1330" s="0" t="n">
        <v>1</v>
      </c>
      <c r="F1330" s="0" t="n">
        <v>1</v>
      </c>
      <c r="G1330" s="0" t="n">
        <v>1</v>
      </c>
      <c r="H1330" s="0" t="n">
        <v>2</v>
      </c>
      <c r="I1330" s="0" t="s">
        <v>873</v>
      </c>
      <c r="J1330" s="0" t="s">
        <v>874</v>
      </c>
      <c r="K1330" s="0" t="s">
        <v>875</v>
      </c>
      <c r="L1330" s="0" t="n">
        <v>1480</v>
      </c>
      <c r="N1330" s="0" t="n">
        <v>1013</v>
      </c>
      <c r="O1330" s="0" t="s">
        <v>563</v>
      </c>
      <c r="P1330" s="0" t="s">
        <v>564</v>
      </c>
      <c r="Q1330" s="0" t="n">
        <v>1</v>
      </c>
      <c r="X1330" s="0" t="n">
        <v>2.75</v>
      </c>
      <c r="Y1330" s="0" t="n">
        <v>0</v>
      </c>
      <c r="Z1330" s="0" t="n">
        <v>131.44</v>
      </c>
      <c r="AA1330" s="0" t="n">
        <v>11.6</v>
      </c>
      <c r="AB1330" s="0" t="n">
        <v>0</v>
      </c>
      <c r="AC1330" s="0" t="n">
        <v>0</v>
      </c>
      <c r="AD1330" s="0" t="n">
        <v>1</v>
      </c>
      <c r="AE1330" s="0" t="n">
        <v>0</v>
      </c>
      <c r="AG1330" s="0" t="n">
        <v>2.75</v>
      </c>
      <c r="AH1330" s="0" t="n">
        <v>2</v>
      </c>
      <c r="AI1330" s="0" t="n">
        <v>77594066</v>
      </c>
      <c r="AJ1330" s="0" t="n">
        <v>1355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0" t="n">
        <f aca="false">ROW(Source!A879)</f>
        <v>879</v>
      </c>
      <c r="B1331" s="0" t="n">
        <v>77594083</v>
      </c>
      <c r="C1331" s="0" t="n">
        <v>77594061</v>
      </c>
      <c r="D1331" s="0" t="n">
        <v>47861460</v>
      </c>
      <c r="E1331" s="0" t="n">
        <v>1</v>
      </c>
      <c r="F1331" s="0" t="n">
        <v>1</v>
      </c>
      <c r="G1331" s="0" t="n">
        <v>1</v>
      </c>
      <c r="H1331" s="0" t="n">
        <v>2</v>
      </c>
      <c r="I1331" s="0" t="s">
        <v>767</v>
      </c>
      <c r="J1331" s="0" t="s">
        <v>768</v>
      </c>
      <c r="K1331" s="0" t="s">
        <v>769</v>
      </c>
      <c r="L1331" s="0" t="n">
        <v>1480</v>
      </c>
      <c r="N1331" s="0" t="n">
        <v>1013</v>
      </c>
      <c r="O1331" s="0" t="s">
        <v>563</v>
      </c>
      <c r="P1331" s="0" t="s">
        <v>564</v>
      </c>
      <c r="Q1331" s="0" t="n">
        <v>1</v>
      </c>
      <c r="X1331" s="0" t="n">
        <v>0.21</v>
      </c>
      <c r="Y1331" s="0" t="n">
        <v>0</v>
      </c>
      <c r="Z1331" s="0" t="n">
        <v>107.3</v>
      </c>
      <c r="AA1331" s="0" t="n">
        <v>11.6</v>
      </c>
      <c r="AB1331" s="0" t="n">
        <v>0</v>
      </c>
      <c r="AC1331" s="0" t="n">
        <v>0</v>
      </c>
      <c r="AD1331" s="0" t="n">
        <v>1</v>
      </c>
      <c r="AE1331" s="0" t="n">
        <v>0</v>
      </c>
      <c r="AG1331" s="0" t="n">
        <v>0.21</v>
      </c>
      <c r="AH1331" s="0" t="n">
        <v>2</v>
      </c>
      <c r="AI1331" s="0" t="n">
        <v>77594067</v>
      </c>
      <c r="AJ1331" s="0" t="n">
        <v>1356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0" t="n">
        <f aca="false">ROW(Source!A879)</f>
        <v>879</v>
      </c>
      <c r="B1332" s="0" t="n">
        <v>77594084</v>
      </c>
      <c r="C1332" s="0" t="n">
        <v>77594061</v>
      </c>
      <c r="D1332" s="0" t="n">
        <v>47869037</v>
      </c>
      <c r="E1332" s="0" t="n">
        <v>1</v>
      </c>
      <c r="F1332" s="0" t="n">
        <v>1</v>
      </c>
      <c r="G1332" s="0" t="n">
        <v>1</v>
      </c>
      <c r="H1332" s="0" t="n">
        <v>3</v>
      </c>
      <c r="I1332" s="0" t="s">
        <v>841</v>
      </c>
      <c r="J1332" s="0" t="s">
        <v>842</v>
      </c>
      <c r="K1332" s="0" t="s">
        <v>843</v>
      </c>
      <c r="L1332" s="0" t="n">
        <v>1348</v>
      </c>
      <c r="N1332" s="0" t="n">
        <v>1009</v>
      </c>
      <c r="O1332" s="0" t="s">
        <v>99</v>
      </c>
      <c r="P1332" s="0" t="s">
        <v>99</v>
      </c>
      <c r="Q1332" s="0" t="n">
        <v>1000</v>
      </c>
      <c r="X1332" s="0" t="n">
        <v>0.0001</v>
      </c>
      <c r="Y1332" s="0" t="n">
        <v>12242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1</v>
      </c>
      <c r="AE1332" s="0" t="n">
        <v>0</v>
      </c>
      <c r="AG1332" s="0" t="n">
        <v>0.0001</v>
      </c>
      <c r="AH1332" s="0" t="n">
        <v>2</v>
      </c>
      <c r="AI1332" s="0" t="n">
        <v>77594068</v>
      </c>
      <c r="AJ1332" s="0" t="n">
        <v>1357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0" t="n">
        <f aca="false">ROW(Source!A879)</f>
        <v>879</v>
      </c>
      <c r="B1333" s="0" t="n">
        <v>77594085</v>
      </c>
      <c r="C1333" s="0" t="n">
        <v>77594061</v>
      </c>
      <c r="D1333" s="0" t="n">
        <v>48018291</v>
      </c>
      <c r="E1333" s="0" t="n">
        <v>1</v>
      </c>
      <c r="F1333" s="0" t="n">
        <v>1</v>
      </c>
      <c r="G1333" s="0" t="n">
        <v>1</v>
      </c>
      <c r="H1333" s="0" t="n">
        <v>3</v>
      </c>
      <c r="I1333" s="0" t="s">
        <v>876</v>
      </c>
      <c r="J1333" s="0" t="s">
        <v>877</v>
      </c>
      <c r="K1333" s="0" t="s">
        <v>878</v>
      </c>
      <c r="L1333" s="0" t="n">
        <v>1348</v>
      </c>
      <c r="N1333" s="0" t="n">
        <v>1009</v>
      </c>
      <c r="O1333" s="0" t="s">
        <v>99</v>
      </c>
      <c r="P1333" s="0" t="s">
        <v>99</v>
      </c>
      <c r="Q1333" s="0" t="n">
        <v>1000</v>
      </c>
      <c r="X1333" s="0" t="n">
        <v>0.00062</v>
      </c>
      <c r="Y1333" s="0" t="n">
        <v>4060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G1333" s="0" t="n">
        <v>0.00062</v>
      </c>
      <c r="AH1333" s="0" t="n">
        <v>2</v>
      </c>
      <c r="AI1333" s="0" t="n">
        <v>77594069</v>
      </c>
      <c r="AJ1333" s="0" t="n">
        <v>1358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</row>
    <row r="1334" customFormat="false" ht="12.75" hidden="false" customHeight="false" outlineLevel="0" collapsed="false">
      <c r="A1334" s="0" t="n">
        <f aca="false">ROW(Source!A879)</f>
        <v>879</v>
      </c>
      <c r="B1334" s="0" t="n">
        <v>77594086</v>
      </c>
      <c r="C1334" s="0" t="n">
        <v>77594061</v>
      </c>
      <c r="D1334" s="0" t="n">
        <v>47862428</v>
      </c>
      <c r="E1334" s="0" t="n">
        <v>1</v>
      </c>
      <c r="F1334" s="0" t="n">
        <v>1</v>
      </c>
      <c r="G1334" s="0" t="n">
        <v>1</v>
      </c>
      <c r="H1334" s="0" t="n">
        <v>3</v>
      </c>
      <c r="I1334" s="0" t="s">
        <v>770</v>
      </c>
      <c r="J1334" s="0" t="s">
        <v>771</v>
      </c>
      <c r="K1334" s="0" t="s">
        <v>772</v>
      </c>
      <c r="L1334" s="0" t="n">
        <v>1348</v>
      </c>
      <c r="N1334" s="0" t="n">
        <v>1009</v>
      </c>
      <c r="O1334" s="0" t="s">
        <v>99</v>
      </c>
      <c r="P1334" s="0" t="s">
        <v>99</v>
      </c>
      <c r="Q1334" s="0" t="n">
        <v>1000</v>
      </c>
      <c r="X1334" s="0" t="n">
        <v>0.00011</v>
      </c>
      <c r="Y1334" s="0" t="n">
        <v>1243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G1334" s="0" t="n">
        <v>0.00011</v>
      </c>
      <c r="AH1334" s="0" t="n">
        <v>2</v>
      </c>
      <c r="AI1334" s="0" t="n">
        <v>77594070</v>
      </c>
      <c r="AJ1334" s="0" t="n">
        <v>1359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</row>
    <row r="1335" customFormat="false" ht="12.75" hidden="false" customHeight="false" outlineLevel="0" collapsed="false">
      <c r="A1335" s="0" t="n">
        <f aca="false">ROW(Source!A879)</f>
        <v>879</v>
      </c>
      <c r="B1335" s="0" t="n">
        <v>77594087</v>
      </c>
      <c r="C1335" s="0" t="n">
        <v>77594061</v>
      </c>
      <c r="D1335" s="0" t="n">
        <v>48017863</v>
      </c>
      <c r="E1335" s="0" t="n">
        <v>1</v>
      </c>
      <c r="F1335" s="0" t="n">
        <v>1</v>
      </c>
      <c r="G1335" s="0" t="n">
        <v>1</v>
      </c>
      <c r="H1335" s="0" t="n">
        <v>3</v>
      </c>
      <c r="I1335" s="0" t="s">
        <v>785</v>
      </c>
      <c r="J1335" s="0" t="s">
        <v>786</v>
      </c>
      <c r="K1335" s="0" t="s">
        <v>787</v>
      </c>
      <c r="L1335" s="0" t="n">
        <v>1308</v>
      </c>
      <c r="N1335" s="0" t="n">
        <v>1003</v>
      </c>
      <c r="O1335" s="0" t="s">
        <v>223</v>
      </c>
      <c r="P1335" s="0" t="s">
        <v>223</v>
      </c>
      <c r="Q1335" s="0" t="n">
        <v>100</v>
      </c>
      <c r="X1335" s="0" t="n">
        <v>0.0245</v>
      </c>
      <c r="Y1335" s="0" t="n">
        <v>12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G1335" s="0" t="n">
        <v>0.0245</v>
      </c>
      <c r="AH1335" s="0" t="n">
        <v>2</v>
      </c>
      <c r="AI1335" s="0" t="n">
        <v>77594071</v>
      </c>
      <c r="AJ1335" s="0" t="n">
        <v>136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0" t="n">
        <f aca="false">ROW(Source!A879)</f>
        <v>879</v>
      </c>
      <c r="B1336" s="0" t="n">
        <v>77594088</v>
      </c>
      <c r="C1336" s="0" t="n">
        <v>77594061</v>
      </c>
      <c r="D1336" s="0" t="n">
        <v>48016455</v>
      </c>
      <c r="E1336" s="0" t="n">
        <v>1</v>
      </c>
      <c r="F1336" s="0" t="n">
        <v>1</v>
      </c>
      <c r="G1336" s="0" t="n">
        <v>1</v>
      </c>
      <c r="H1336" s="0" t="n">
        <v>3</v>
      </c>
      <c r="I1336" s="0" t="s">
        <v>794</v>
      </c>
      <c r="J1336" s="0" t="s">
        <v>795</v>
      </c>
      <c r="K1336" s="0" t="s">
        <v>796</v>
      </c>
      <c r="L1336" s="0" t="n">
        <v>1355</v>
      </c>
      <c r="N1336" s="0" t="n">
        <v>1010</v>
      </c>
      <c r="O1336" s="0" t="s">
        <v>319</v>
      </c>
      <c r="P1336" s="0" t="s">
        <v>319</v>
      </c>
      <c r="Q1336" s="0" t="n">
        <v>100</v>
      </c>
      <c r="X1336" s="0" t="n">
        <v>0.1</v>
      </c>
      <c r="Y1336" s="0" t="n">
        <v>142.5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G1336" s="0" t="n">
        <v>0.1</v>
      </c>
      <c r="AH1336" s="0" t="n">
        <v>2</v>
      </c>
      <c r="AI1336" s="0" t="n">
        <v>77594072</v>
      </c>
      <c r="AJ1336" s="0" t="n">
        <v>1361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0" t="n">
        <f aca="false">ROW(Source!A879)</f>
        <v>879</v>
      </c>
      <c r="B1337" s="0" t="n">
        <v>77594089</v>
      </c>
      <c r="C1337" s="0" t="n">
        <v>77594061</v>
      </c>
      <c r="D1337" s="0" t="n">
        <v>47843480</v>
      </c>
      <c r="E1337" s="0" t="n">
        <v>1</v>
      </c>
      <c r="F1337" s="0" t="n">
        <v>1</v>
      </c>
      <c r="G1337" s="0" t="n">
        <v>1</v>
      </c>
      <c r="H1337" s="0" t="n">
        <v>3</v>
      </c>
      <c r="I1337" s="0" t="s">
        <v>879</v>
      </c>
      <c r="J1337" s="0" t="s">
        <v>880</v>
      </c>
      <c r="K1337" s="0" t="s">
        <v>881</v>
      </c>
      <c r="L1337" s="0" t="n">
        <v>1348</v>
      </c>
      <c r="N1337" s="0" t="n">
        <v>1009</v>
      </c>
      <c r="O1337" s="0" t="s">
        <v>99</v>
      </c>
      <c r="P1337" s="0" t="s">
        <v>99</v>
      </c>
      <c r="Q1337" s="0" t="n">
        <v>1000</v>
      </c>
      <c r="X1337" s="0" t="n">
        <v>0.00072</v>
      </c>
      <c r="Y1337" s="0" t="n">
        <v>7826.9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G1337" s="0" t="n">
        <v>0.00072</v>
      </c>
      <c r="AH1337" s="0" t="n">
        <v>2</v>
      </c>
      <c r="AI1337" s="0" t="n">
        <v>77594073</v>
      </c>
      <c r="AJ1337" s="0" t="n">
        <v>1362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0" t="n">
        <f aca="false">ROW(Source!A879)</f>
        <v>879</v>
      </c>
      <c r="B1338" s="0" t="n">
        <v>77594090</v>
      </c>
      <c r="C1338" s="0" t="n">
        <v>77594061</v>
      </c>
      <c r="D1338" s="0" t="n">
        <v>47863634</v>
      </c>
      <c r="E1338" s="0" t="n">
        <v>1</v>
      </c>
      <c r="F1338" s="0" t="n">
        <v>1</v>
      </c>
      <c r="G1338" s="0" t="n">
        <v>1</v>
      </c>
      <c r="H1338" s="0" t="n">
        <v>3</v>
      </c>
      <c r="I1338" s="0" t="s">
        <v>882</v>
      </c>
      <c r="J1338" s="0" t="s">
        <v>883</v>
      </c>
      <c r="K1338" s="0" t="s">
        <v>884</v>
      </c>
      <c r="L1338" s="0" t="n">
        <v>1346</v>
      </c>
      <c r="N1338" s="0" t="n">
        <v>1009</v>
      </c>
      <c r="O1338" s="0" t="s">
        <v>157</v>
      </c>
      <c r="P1338" s="0" t="s">
        <v>157</v>
      </c>
      <c r="Q1338" s="0" t="n">
        <v>1</v>
      </c>
      <c r="X1338" s="0" t="n">
        <v>0.26</v>
      </c>
      <c r="Y1338" s="0" t="n">
        <v>68.05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1</v>
      </c>
      <c r="AE1338" s="0" t="n">
        <v>0</v>
      </c>
      <c r="AG1338" s="0" t="n">
        <v>0.26</v>
      </c>
      <c r="AH1338" s="0" t="n">
        <v>2</v>
      </c>
      <c r="AI1338" s="0" t="n">
        <v>77594074</v>
      </c>
      <c r="AJ1338" s="0" t="n">
        <v>1363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0" t="n">
        <f aca="false">ROW(Source!A879)</f>
        <v>879</v>
      </c>
      <c r="B1339" s="0" t="n">
        <v>77594091</v>
      </c>
      <c r="C1339" s="0" t="n">
        <v>77594061</v>
      </c>
      <c r="D1339" s="0" t="n">
        <v>48017865</v>
      </c>
      <c r="E1339" s="0" t="n">
        <v>1</v>
      </c>
      <c r="F1339" s="0" t="n">
        <v>1</v>
      </c>
      <c r="G1339" s="0" t="n">
        <v>1</v>
      </c>
      <c r="H1339" s="0" t="n">
        <v>3</v>
      </c>
      <c r="I1339" s="0" t="s">
        <v>800</v>
      </c>
      <c r="J1339" s="0" t="s">
        <v>801</v>
      </c>
      <c r="K1339" s="0" t="s">
        <v>802</v>
      </c>
      <c r="L1339" s="0" t="n">
        <v>1356</v>
      </c>
      <c r="N1339" s="0" t="n">
        <v>1010</v>
      </c>
      <c r="O1339" s="0" t="s">
        <v>803</v>
      </c>
      <c r="P1339" s="0" t="s">
        <v>803</v>
      </c>
      <c r="Q1339" s="0" t="n">
        <v>1000</v>
      </c>
      <c r="X1339" s="0" t="n">
        <v>0.0208</v>
      </c>
      <c r="Y1339" s="0" t="n">
        <v>19.5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G1339" s="0" t="n">
        <v>0.0208</v>
      </c>
      <c r="AH1339" s="0" t="n">
        <v>2</v>
      </c>
      <c r="AI1339" s="0" t="n">
        <v>77594075</v>
      </c>
      <c r="AJ1339" s="0" t="n">
        <v>1364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0" t="n">
        <f aca="false">ROW(Source!A879)</f>
        <v>879</v>
      </c>
      <c r="B1340" s="0" t="n">
        <v>77594092</v>
      </c>
      <c r="C1340" s="0" t="n">
        <v>77594061</v>
      </c>
      <c r="D1340" s="0" t="n">
        <v>48018788</v>
      </c>
      <c r="E1340" s="0" t="n">
        <v>1</v>
      </c>
      <c r="F1340" s="0" t="n">
        <v>1</v>
      </c>
      <c r="G1340" s="0" t="n">
        <v>1</v>
      </c>
      <c r="H1340" s="0" t="n">
        <v>3</v>
      </c>
      <c r="I1340" s="0" t="s">
        <v>804</v>
      </c>
      <c r="J1340" s="0" t="s">
        <v>805</v>
      </c>
      <c r="K1340" s="0" t="s">
        <v>806</v>
      </c>
      <c r="L1340" s="0" t="n">
        <v>1358</v>
      </c>
      <c r="N1340" s="0" t="n">
        <v>1010</v>
      </c>
      <c r="O1340" s="0" t="s">
        <v>505</v>
      </c>
      <c r="P1340" s="0" t="s">
        <v>505</v>
      </c>
      <c r="Q1340" s="0" t="n">
        <v>10</v>
      </c>
      <c r="X1340" s="0" t="n">
        <v>1.8</v>
      </c>
      <c r="Y1340" s="0" t="n">
        <v>64.8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1</v>
      </c>
      <c r="AE1340" s="0" t="n">
        <v>0</v>
      </c>
      <c r="AG1340" s="0" t="n">
        <v>1.8</v>
      </c>
      <c r="AH1340" s="0" t="n">
        <v>2</v>
      </c>
      <c r="AI1340" s="0" t="n">
        <v>77594076</v>
      </c>
      <c r="AJ1340" s="0" t="n">
        <v>1365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0" t="n">
        <f aca="false">ROW(Source!A879)</f>
        <v>879</v>
      </c>
      <c r="B1341" s="0" t="n">
        <v>77594093</v>
      </c>
      <c r="C1341" s="0" t="n">
        <v>77594061</v>
      </c>
      <c r="D1341" s="0" t="n">
        <v>47855729</v>
      </c>
      <c r="E1341" s="0" t="n">
        <v>1</v>
      </c>
      <c r="F1341" s="0" t="n">
        <v>1</v>
      </c>
      <c r="G1341" s="0" t="n">
        <v>1</v>
      </c>
      <c r="H1341" s="0" t="n">
        <v>3</v>
      </c>
      <c r="I1341" s="0" t="s">
        <v>356</v>
      </c>
      <c r="J1341" s="0" t="s">
        <v>358</v>
      </c>
      <c r="K1341" s="0" t="s">
        <v>357</v>
      </c>
      <c r="L1341" s="0" t="n">
        <v>19075395</v>
      </c>
      <c r="N1341" s="0" t="n">
        <v>1009</v>
      </c>
      <c r="O1341" s="0" t="s">
        <v>99</v>
      </c>
      <c r="P1341" s="0" t="s">
        <v>359</v>
      </c>
      <c r="Q1341" s="0" t="n">
        <v>100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1</v>
      </c>
      <c r="AD1341" s="0" t="n">
        <v>0</v>
      </c>
      <c r="AE1341" s="0" t="n">
        <v>0</v>
      </c>
      <c r="AG1341" s="0" t="n">
        <v>0</v>
      </c>
      <c r="AH1341" s="0" t="n">
        <v>2</v>
      </c>
      <c r="AI1341" s="0" t="n">
        <v>77594077</v>
      </c>
      <c r="AJ1341" s="0" t="n">
        <v>1366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0" t="n">
        <f aca="false">ROW(Source!A881)</f>
        <v>881</v>
      </c>
      <c r="B1342" s="0" t="n">
        <v>77594115</v>
      </c>
      <c r="C1342" s="0" t="n">
        <v>77594095</v>
      </c>
      <c r="D1342" s="0" t="n">
        <v>47856615</v>
      </c>
      <c r="E1342" s="0" t="n">
        <v>1</v>
      </c>
      <c r="F1342" s="0" t="n">
        <v>1</v>
      </c>
      <c r="G1342" s="0" t="n">
        <v>1</v>
      </c>
      <c r="H1342" s="0" t="n">
        <v>1</v>
      </c>
      <c r="I1342" s="0" t="s">
        <v>816</v>
      </c>
      <c r="K1342" s="0" t="s">
        <v>817</v>
      </c>
      <c r="L1342" s="0" t="n">
        <v>1369</v>
      </c>
      <c r="N1342" s="0" t="n">
        <v>1013</v>
      </c>
      <c r="O1342" s="0" t="s">
        <v>559</v>
      </c>
      <c r="P1342" s="0" t="s">
        <v>559</v>
      </c>
      <c r="Q1342" s="0" t="n">
        <v>1</v>
      </c>
      <c r="X1342" s="0" t="n">
        <v>317</v>
      </c>
      <c r="Y1342" s="0" t="n">
        <v>0</v>
      </c>
      <c r="Z1342" s="0" t="n">
        <v>0</v>
      </c>
      <c r="AA1342" s="0" t="n">
        <v>0</v>
      </c>
      <c r="AB1342" s="0" t="n">
        <v>9.92</v>
      </c>
      <c r="AC1342" s="0" t="n">
        <v>0</v>
      </c>
      <c r="AD1342" s="0" t="n">
        <v>1</v>
      </c>
      <c r="AE1342" s="0" t="n">
        <v>1</v>
      </c>
      <c r="AG1342" s="0" t="n">
        <v>317</v>
      </c>
      <c r="AH1342" s="0" t="n">
        <v>2</v>
      </c>
      <c r="AI1342" s="0" t="n">
        <v>77594096</v>
      </c>
      <c r="AJ1342" s="0" t="n">
        <v>1367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0" t="n">
        <f aca="false">ROW(Source!A881)</f>
        <v>881</v>
      </c>
      <c r="B1343" s="0" t="n">
        <v>77594116</v>
      </c>
      <c r="C1343" s="0" t="n">
        <v>77594095</v>
      </c>
      <c r="D1343" s="0" t="n">
        <v>121548</v>
      </c>
      <c r="E1343" s="0" t="n">
        <v>1</v>
      </c>
      <c r="F1343" s="0" t="n">
        <v>1</v>
      </c>
      <c r="G1343" s="0" t="n">
        <v>1</v>
      </c>
      <c r="H1343" s="0" t="n">
        <v>1</v>
      </c>
      <c r="I1343" s="0" t="s">
        <v>132</v>
      </c>
      <c r="K1343" s="0" t="s">
        <v>618</v>
      </c>
      <c r="L1343" s="0" t="n">
        <v>608254</v>
      </c>
      <c r="N1343" s="0" t="n">
        <v>1013</v>
      </c>
      <c r="O1343" s="0" t="s">
        <v>756</v>
      </c>
      <c r="P1343" s="0" t="s">
        <v>756</v>
      </c>
      <c r="Q1343" s="0" t="n">
        <v>1</v>
      </c>
      <c r="X1343" s="0" t="n">
        <v>75.65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2</v>
      </c>
      <c r="AG1343" s="0" t="n">
        <v>75.65</v>
      </c>
      <c r="AH1343" s="0" t="n">
        <v>2</v>
      </c>
      <c r="AI1343" s="0" t="n">
        <v>77594097</v>
      </c>
      <c r="AJ1343" s="0" t="n">
        <v>1368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</row>
    <row r="1344" customFormat="false" ht="12.75" hidden="false" customHeight="false" outlineLevel="0" collapsed="false">
      <c r="A1344" s="0" t="n">
        <f aca="false">ROW(Source!A881)</f>
        <v>881</v>
      </c>
      <c r="B1344" s="0" t="n">
        <v>77594117</v>
      </c>
      <c r="C1344" s="0" t="n">
        <v>77594095</v>
      </c>
      <c r="D1344" s="0" t="n">
        <v>47855728</v>
      </c>
      <c r="E1344" s="0" t="n">
        <v>1</v>
      </c>
      <c r="F1344" s="0" t="n">
        <v>1</v>
      </c>
      <c r="G1344" s="0" t="n">
        <v>1</v>
      </c>
      <c r="H1344" s="0" t="n">
        <v>2</v>
      </c>
      <c r="I1344" s="0" t="s">
        <v>757</v>
      </c>
      <c r="J1344" s="0" t="s">
        <v>758</v>
      </c>
      <c r="K1344" s="0" t="s">
        <v>759</v>
      </c>
      <c r="L1344" s="0" t="n">
        <v>1480</v>
      </c>
      <c r="N1344" s="0" t="n">
        <v>1013</v>
      </c>
      <c r="O1344" s="0" t="s">
        <v>563</v>
      </c>
      <c r="P1344" s="0" t="s">
        <v>564</v>
      </c>
      <c r="Q1344" s="0" t="n">
        <v>1</v>
      </c>
      <c r="X1344" s="0" t="n">
        <v>1.55</v>
      </c>
      <c r="Y1344" s="0" t="n">
        <v>0</v>
      </c>
      <c r="Z1344" s="0" t="n">
        <v>134.65</v>
      </c>
      <c r="AA1344" s="0" t="n">
        <v>13.5</v>
      </c>
      <c r="AB1344" s="0" t="n">
        <v>0</v>
      </c>
      <c r="AC1344" s="0" t="n">
        <v>0</v>
      </c>
      <c r="AD1344" s="0" t="n">
        <v>1</v>
      </c>
      <c r="AE1344" s="0" t="n">
        <v>0</v>
      </c>
      <c r="AG1344" s="0" t="n">
        <v>1.55</v>
      </c>
      <c r="AH1344" s="0" t="n">
        <v>2</v>
      </c>
      <c r="AI1344" s="0" t="n">
        <v>77594098</v>
      </c>
      <c r="AJ1344" s="0" t="n">
        <v>1369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</row>
    <row r="1345" customFormat="false" ht="12.75" hidden="false" customHeight="false" outlineLevel="0" collapsed="false">
      <c r="A1345" s="0" t="n">
        <f aca="false">ROW(Source!A881)</f>
        <v>881</v>
      </c>
      <c r="B1345" s="0" t="n">
        <v>77594118</v>
      </c>
      <c r="C1345" s="0" t="n">
        <v>77594095</v>
      </c>
      <c r="D1345" s="0" t="n">
        <v>48012237</v>
      </c>
      <c r="E1345" s="0" t="n">
        <v>1</v>
      </c>
      <c r="F1345" s="0" t="n">
        <v>1</v>
      </c>
      <c r="G1345" s="0" t="n">
        <v>1</v>
      </c>
      <c r="H1345" s="0" t="n">
        <v>2</v>
      </c>
      <c r="I1345" s="0" t="s">
        <v>760</v>
      </c>
      <c r="J1345" s="0" t="s">
        <v>761</v>
      </c>
      <c r="K1345" s="0" t="s">
        <v>762</v>
      </c>
      <c r="L1345" s="0" t="n">
        <v>1480</v>
      </c>
      <c r="N1345" s="0" t="n">
        <v>1013</v>
      </c>
      <c r="O1345" s="0" t="s">
        <v>563</v>
      </c>
      <c r="P1345" s="0" t="s">
        <v>564</v>
      </c>
      <c r="Q1345" s="0" t="n">
        <v>1</v>
      </c>
      <c r="X1345" s="0" t="n">
        <v>74.1</v>
      </c>
      <c r="Y1345" s="0" t="n">
        <v>0</v>
      </c>
      <c r="Z1345" s="0" t="n">
        <v>31.14</v>
      </c>
      <c r="AA1345" s="0" t="n">
        <v>11.6</v>
      </c>
      <c r="AB1345" s="0" t="n">
        <v>0</v>
      </c>
      <c r="AC1345" s="0" t="n">
        <v>0</v>
      </c>
      <c r="AD1345" s="0" t="n">
        <v>1</v>
      </c>
      <c r="AE1345" s="0" t="n">
        <v>0</v>
      </c>
      <c r="AG1345" s="0" t="n">
        <v>74.1</v>
      </c>
      <c r="AH1345" s="0" t="n">
        <v>2</v>
      </c>
      <c r="AI1345" s="0" t="n">
        <v>77594099</v>
      </c>
      <c r="AJ1345" s="0" t="n">
        <v>137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0" t="n">
        <f aca="false">ROW(Source!A881)</f>
        <v>881</v>
      </c>
      <c r="B1346" s="0" t="n">
        <v>77594119</v>
      </c>
      <c r="C1346" s="0" t="n">
        <v>77594095</v>
      </c>
      <c r="D1346" s="0" t="n">
        <v>47841924</v>
      </c>
      <c r="E1346" s="0" t="n">
        <v>1</v>
      </c>
      <c r="F1346" s="0" t="n">
        <v>1</v>
      </c>
      <c r="G1346" s="0" t="n">
        <v>1</v>
      </c>
      <c r="H1346" s="0" t="n">
        <v>2</v>
      </c>
      <c r="I1346" s="0" t="s">
        <v>682</v>
      </c>
      <c r="J1346" s="0" t="s">
        <v>763</v>
      </c>
      <c r="K1346" s="0" t="s">
        <v>764</v>
      </c>
      <c r="L1346" s="0" t="n">
        <v>1480</v>
      </c>
      <c r="N1346" s="0" t="n">
        <v>1013</v>
      </c>
      <c r="O1346" s="0" t="s">
        <v>563</v>
      </c>
      <c r="P1346" s="0" t="s">
        <v>564</v>
      </c>
      <c r="Q1346" s="0" t="n">
        <v>1</v>
      </c>
      <c r="X1346" s="0" t="n">
        <v>1.78</v>
      </c>
      <c r="Y1346" s="0" t="n">
        <v>0</v>
      </c>
      <c r="Z1346" s="0" t="n">
        <v>8.1</v>
      </c>
      <c r="AA1346" s="0" t="n">
        <v>0</v>
      </c>
      <c r="AB1346" s="0" t="n">
        <v>0</v>
      </c>
      <c r="AC1346" s="0" t="n">
        <v>0</v>
      </c>
      <c r="AD1346" s="0" t="n">
        <v>1</v>
      </c>
      <c r="AE1346" s="0" t="n">
        <v>0</v>
      </c>
      <c r="AG1346" s="0" t="n">
        <v>1.78</v>
      </c>
      <c r="AH1346" s="0" t="n">
        <v>2</v>
      </c>
      <c r="AI1346" s="0" t="n">
        <v>77594100</v>
      </c>
      <c r="AJ1346" s="0" t="n">
        <v>137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0" t="n">
        <f aca="false">ROW(Source!A881)</f>
        <v>881</v>
      </c>
      <c r="B1347" s="0" t="n">
        <v>77594120</v>
      </c>
      <c r="C1347" s="0" t="n">
        <v>77594095</v>
      </c>
      <c r="D1347" s="0" t="n">
        <v>47875215</v>
      </c>
      <c r="E1347" s="0" t="n">
        <v>1</v>
      </c>
      <c r="F1347" s="0" t="n">
        <v>1</v>
      </c>
      <c r="G1347" s="0" t="n">
        <v>1</v>
      </c>
      <c r="H1347" s="0" t="n">
        <v>2</v>
      </c>
      <c r="I1347" s="0" t="s">
        <v>885</v>
      </c>
      <c r="J1347" s="0" t="s">
        <v>886</v>
      </c>
      <c r="K1347" s="0" t="s">
        <v>887</v>
      </c>
      <c r="L1347" s="0" t="n">
        <v>1480</v>
      </c>
      <c r="N1347" s="0" t="n">
        <v>1013</v>
      </c>
      <c r="O1347" s="0" t="s">
        <v>563</v>
      </c>
      <c r="P1347" s="0" t="s">
        <v>564</v>
      </c>
      <c r="Q1347" s="0" t="n">
        <v>1</v>
      </c>
      <c r="X1347" s="0" t="n">
        <v>1.09</v>
      </c>
      <c r="Y1347" s="0" t="n">
        <v>0</v>
      </c>
      <c r="Z1347" s="0" t="n">
        <v>2.36</v>
      </c>
      <c r="AA1347" s="0" t="n">
        <v>0</v>
      </c>
      <c r="AB1347" s="0" t="n">
        <v>0</v>
      </c>
      <c r="AC1347" s="0" t="n">
        <v>0</v>
      </c>
      <c r="AD1347" s="0" t="n">
        <v>1</v>
      </c>
      <c r="AE1347" s="0" t="n">
        <v>0</v>
      </c>
      <c r="AG1347" s="0" t="n">
        <v>1.09</v>
      </c>
      <c r="AH1347" s="0" t="n">
        <v>2</v>
      </c>
      <c r="AI1347" s="0" t="n">
        <v>77594101</v>
      </c>
      <c r="AJ1347" s="0" t="n">
        <v>1372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0" t="n">
        <f aca="false">ROW(Source!A881)</f>
        <v>881</v>
      </c>
      <c r="B1348" s="0" t="n">
        <v>77594121</v>
      </c>
      <c r="C1348" s="0" t="n">
        <v>77594095</v>
      </c>
      <c r="D1348" s="0" t="n">
        <v>47861460</v>
      </c>
      <c r="E1348" s="0" t="n">
        <v>1</v>
      </c>
      <c r="F1348" s="0" t="n">
        <v>1</v>
      </c>
      <c r="G1348" s="0" t="n">
        <v>1</v>
      </c>
      <c r="H1348" s="0" t="n">
        <v>2</v>
      </c>
      <c r="I1348" s="0" t="s">
        <v>767</v>
      </c>
      <c r="J1348" s="0" t="s">
        <v>768</v>
      </c>
      <c r="K1348" s="0" t="s">
        <v>769</v>
      </c>
      <c r="L1348" s="0" t="n">
        <v>1480</v>
      </c>
      <c r="N1348" s="0" t="n">
        <v>1013</v>
      </c>
      <c r="O1348" s="0" t="s">
        <v>563</v>
      </c>
      <c r="P1348" s="0" t="s">
        <v>564</v>
      </c>
      <c r="Q1348" s="0" t="n">
        <v>1</v>
      </c>
      <c r="X1348" s="0" t="n">
        <v>1.55</v>
      </c>
      <c r="Y1348" s="0" t="n">
        <v>0</v>
      </c>
      <c r="Z1348" s="0" t="n">
        <v>107.3</v>
      </c>
      <c r="AA1348" s="0" t="n">
        <v>11.6</v>
      </c>
      <c r="AB1348" s="0" t="n">
        <v>0</v>
      </c>
      <c r="AC1348" s="0" t="n">
        <v>0</v>
      </c>
      <c r="AD1348" s="0" t="n">
        <v>1</v>
      </c>
      <c r="AE1348" s="0" t="n">
        <v>0</v>
      </c>
      <c r="AG1348" s="0" t="n">
        <v>1.55</v>
      </c>
      <c r="AH1348" s="0" t="n">
        <v>2</v>
      </c>
      <c r="AI1348" s="0" t="n">
        <v>77594102</v>
      </c>
      <c r="AJ1348" s="0" t="n">
        <v>1373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0" t="n">
        <f aca="false">ROW(Source!A881)</f>
        <v>881</v>
      </c>
      <c r="B1349" s="0" t="n">
        <v>77594122</v>
      </c>
      <c r="C1349" s="0" t="n">
        <v>77594095</v>
      </c>
      <c r="D1349" s="0" t="n">
        <v>47872151</v>
      </c>
      <c r="E1349" s="0" t="n">
        <v>1</v>
      </c>
      <c r="F1349" s="0" t="n">
        <v>1</v>
      </c>
      <c r="G1349" s="0" t="n">
        <v>1</v>
      </c>
      <c r="H1349" s="0" t="n">
        <v>3</v>
      </c>
      <c r="I1349" s="0" t="s">
        <v>888</v>
      </c>
      <c r="J1349" s="0" t="s">
        <v>889</v>
      </c>
      <c r="K1349" s="0" t="s">
        <v>890</v>
      </c>
      <c r="L1349" s="0" t="n">
        <v>1348</v>
      </c>
      <c r="N1349" s="0" t="n">
        <v>1009</v>
      </c>
      <c r="O1349" s="0" t="s">
        <v>99</v>
      </c>
      <c r="P1349" s="0" t="s">
        <v>99</v>
      </c>
      <c r="Q1349" s="0" t="n">
        <v>1000</v>
      </c>
      <c r="X1349" s="0" t="n">
        <v>0.56</v>
      </c>
      <c r="Y1349" s="0" t="n">
        <v>5230.01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1</v>
      </c>
      <c r="AE1349" s="0" t="n">
        <v>0</v>
      </c>
      <c r="AG1349" s="0" t="n">
        <v>0.56</v>
      </c>
      <c r="AH1349" s="0" t="n">
        <v>2</v>
      </c>
      <c r="AI1349" s="0" t="n">
        <v>77594103</v>
      </c>
      <c r="AJ1349" s="0" t="n">
        <v>1374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0" t="n">
        <f aca="false">ROW(Source!A881)</f>
        <v>881</v>
      </c>
      <c r="B1350" s="0" t="n">
        <v>77594123</v>
      </c>
      <c r="C1350" s="0" t="n">
        <v>77594095</v>
      </c>
      <c r="D1350" s="0" t="n">
        <v>48013505</v>
      </c>
      <c r="E1350" s="0" t="n">
        <v>1</v>
      </c>
      <c r="F1350" s="0" t="n">
        <v>1</v>
      </c>
      <c r="G1350" s="0" t="n">
        <v>1</v>
      </c>
      <c r="H1350" s="0" t="n">
        <v>3</v>
      </c>
      <c r="I1350" s="0" t="s">
        <v>773</v>
      </c>
      <c r="J1350" s="0" t="s">
        <v>774</v>
      </c>
      <c r="K1350" s="0" t="s">
        <v>775</v>
      </c>
      <c r="L1350" s="0" t="n">
        <v>1358</v>
      </c>
      <c r="N1350" s="0" t="n">
        <v>1010</v>
      </c>
      <c r="O1350" s="0" t="s">
        <v>505</v>
      </c>
      <c r="P1350" s="0" t="s">
        <v>505</v>
      </c>
      <c r="Q1350" s="0" t="n">
        <v>10</v>
      </c>
      <c r="X1350" s="0" t="n">
        <v>15.3</v>
      </c>
      <c r="Y1350" s="0" t="n">
        <v>23.4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1</v>
      </c>
      <c r="AE1350" s="0" t="n">
        <v>0</v>
      </c>
      <c r="AG1350" s="0" t="n">
        <v>15.3</v>
      </c>
      <c r="AH1350" s="0" t="n">
        <v>2</v>
      </c>
      <c r="AI1350" s="0" t="n">
        <v>77594104</v>
      </c>
      <c r="AJ1350" s="0" t="n">
        <v>1375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0" t="n">
        <f aca="false">ROW(Source!A881)</f>
        <v>881</v>
      </c>
      <c r="B1351" s="0" t="n">
        <v>77594124</v>
      </c>
      <c r="C1351" s="0" t="n">
        <v>77594095</v>
      </c>
      <c r="D1351" s="0" t="n">
        <v>48012222</v>
      </c>
      <c r="E1351" s="0" t="n">
        <v>1</v>
      </c>
      <c r="F1351" s="0" t="n">
        <v>1</v>
      </c>
      <c r="G1351" s="0" t="n">
        <v>1</v>
      </c>
      <c r="H1351" s="0" t="n">
        <v>3</v>
      </c>
      <c r="I1351" s="0" t="s">
        <v>779</v>
      </c>
      <c r="J1351" s="0" t="s">
        <v>780</v>
      </c>
      <c r="K1351" s="0" t="s">
        <v>781</v>
      </c>
      <c r="L1351" s="0" t="n">
        <v>1346</v>
      </c>
      <c r="N1351" s="0" t="n">
        <v>1009</v>
      </c>
      <c r="O1351" s="0" t="s">
        <v>157</v>
      </c>
      <c r="P1351" s="0" t="s">
        <v>157</v>
      </c>
      <c r="Q1351" s="0" t="n">
        <v>1</v>
      </c>
      <c r="X1351" s="0" t="n">
        <v>2.1</v>
      </c>
      <c r="Y1351" s="0" t="n">
        <v>10.57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1</v>
      </c>
      <c r="AE1351" s="0" t="n">
        <v>0</v>
      </c>
      <c r="AG1351" s="0" t="n">
        <v>2.1</v>
      </c>
      <c r="AH1351" s="0" t="n">
        <v>2</v>
      </c>
      <c r="AI1351" s="0" t="n">
        <v>77594105</v>
      </c>
      <c r="AJ1351" s="0" t="n">
        <v>1376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0" t="n">
        <f aca="false">ROW(Source!A881)</f>
        <v>881</v>
      </c>
      <c r="B1352" s="0" t="n">
        <v>77594125</v>
      </c>
      <c r="C1352" s="0" t="n">
        <v>77594095</v>
      </c>
      <c r="D1352" s="0" t="n">
        <v>47860788</v>
      </c>
      <c r="E1352" s="0" t="n">
        <v>1</v>
      </c>
      <c r="F1352" s="0" t="n">
        <v>1</v>
      </c>
      <c r="G1352" s="0" t="n">
        <v>1</v>
      </c>
      <c r="H1352" s="0" t="n">
        <v>3</v>
      </c>
      <c r="I1352" s="0" t="s">
        <v>891</v>
      </c>
      <c r="J1352" s="0" t="s">
        <v>892</v>
      </c>
      <c r="K1352" s="0" t="s">
        <v>696</v>
      </c>
      <c r="L1352" s="0" t="n">
        <v>1346</v>
      </c>
      <c r="N1352" s="0" t="n">
        <v>1009</v>
      </c>
      <c r="O1352" s="0" t="s">
        <v>157</v>
      </c>
      <c r="P1352" s="0" t="s">
        <v>157</v>
      </c>
      <c r="Q1352" s="0" t="n">
        <v>1</v>
      </c>
      <c r="X1352" s="0" t="n">
        <v>10.4</v>
      </c>
      <c r="Y1352" s="0" t="n">
        <v>9.04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1</v>
      </c>
      <c r="AE1352" s="0" t="n">
        <v>0</v>
      </c>
      <c r="AG1352" s="0" t="n">
        <v>10.4</v>
      </c>
      <c r="AH1352" s="0" t="n">
        <v>2</v>
      </c>
      <c r="AI1352" s="0" t="n">
        <v>77594106</v>
      </c>
      <c r="AJ1352" s="0" t="n">
        <v>1377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0" t="n">
        <f aca="false">ROW(Source!A881)</f>
        <v>881</v>
      </c>
      <c r="B1353" s="0" t="n">
        <v>77594126</v>
      </c>
      <c r="C1353" s="0" t="n">
        <v>77594095</v>
      </c>
      <c r="D1353" s="0" t="n">
        <v>48012223</v>
      </c>
      <c r="E1353" s="0" t="n">
        <v>1</v>
      </c>
      <c r="F1353" s="0" t="n">
        <v>1</v>
      </c>
      <c r="G1353" s="0" t="n">
        <v>1</v>
      </c>
      <c r="H1353" s="0" t="n">
        <v>3</v>
      </c>
      <c r="I1353" s="0" t="s">
        <v>782</v>
      </c>
      <c r="J1353" s="0" t="s">
        <v>783</v>
      </c>
      <c r="K1353" s="0" t="s">
        <v>784</v>
      </c>
      <c r="L1353" s="0" t="n">
        <v>1346</v>
      </c>
      <c r="N1353" s="0" t="n">
        <v>1009</v>
      </c>
      <c r="O1353" s="0" t="s">
        <v>157</v>
      </c>
      <c r="P1353" s="0" t="s">
        <v>157</v>
      </c>
      <c r="Q1353" s="0" t="n">
        <v>1</v>
      </c>
      <c r="X1353" s="0" t="n">
        <v>3</v>
      </c>
      <c r="Y1353" s="0" t="n">
        <v>28.6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G1353" s="0" t="n">
        <v>3</v>
      </c>
      <c r="AH1353" s="0" t="n">
        <v>2</v>
      </c>
      <c r="AI1353" s="0" t="n">
        <v>77594107</v>
      </c>
      <c r="AJ1353" s="0" t="n">
        <v>1378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</row>
    <row r="1354" customFormat="false" ht="12.75" hidden="false" customHeight="false" outlineLevel="0" collapsed="false">
      <c r="A1354" s="0" t="n">
        <f aca="false">ROW(Source!A881)</f>
        <v>881</v>
      </c>
      <c r="B1354" s="0" t="n">
        <v>77594127</v>
      </c>
      <c r="C1354" s="0" t="n">
        <v>77594095</v>
      </c>
      <c r="D1354" s="0" t="n">
        <v>48017863</v>
      </c>
      <c r="E1354" s="0" t="n">
        <v>1</v>
      </c>
      <c r="F1354" s="0" t="n">
        <v>1</v>
      </c>
      <c r="G1354" s="0" t="n">
        <v>1</v>
      </c>
      <c r="H1354" s="0" t="n">
        <v>3</v>
      </c>
      <c r="I1354" s="0" t="s">
        <v>785</v>
      </c>
      <c r="J1354" s="0" t="s">
        <v>786</v>
      </c>
      <c r="K1354" s="0" t="s">
        <v>787</v>
      </c>
      <c r="L1354" s="0" t="n">
        <v>1308</v>
      </c>
      <c r="N1354" s="0" t="n">
        <v>1003</v>
      </c>
      <c r="O1354" s="0" t="s">
        <v>223</v>
      </c>
      <c r="P1354" s="0" t="s">
        <v>223</v>
      </c>
      <c r="Q1354" s="0" t="n">
        <v>100</v>
      </c>
      <c r="X1354" s="0" t="n">
        <v>0.1</v>
      </c>
      <c r="Y1354" s="0" t="n">
        <v>12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1</v>
      </c>
      <c r="AE1354" s="0" t="n">
        <v>0</v>
      </c>
      <c r="AG1354" s="0" t="n">
        <v>0.1</v>
      </c>
      <c r="AH1354" s="0" t="n">
        <v>2</v>
      </c>
      <c r="AI1354" s="0" t="n">
        <v>77594108</v>
      </c>
      <c r="AJ1354" s="0" t="n">
        <v>1379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</row>
    <row r="1355" customFormat="false" ht="12.75" hidden="false" customHeight="false" outlineLevel="0" collapsed="false">
      <c r="A1355" s="0" t="n">
        <f aca="false">ROW(Source!A881)</f>
        <v>881</v>
      </c>
      <c r="B1355" s="0" t="n">
        <v>77594128</v>
      </c>
      <c r="C1355" s="0" t="n">
        <v>77594095</v>
      </c>
      <c r="D1355" s="0" t="n">
        <v>47861103</v>
      </c>
      <c r="E1355" s="0" t="n">
        <v>1</v>
      </c>
      <c r="F1355" s="0" t="n">
        <v>1</v>
      </c>
      <c r="G1355" s="0" t="n">
        <v>1</v>
      </c>
      <c r="H1355" s="0" t="n">
        <v>3</v>
      </c>
      <c r="I1355" s="0" t="s">
        <v>823</v>
      </c>
      <c r="J1355" s="0" t="s">
        <v>824</v>
      </c>
      <c r="K1355" s="0" t="s">
        <v>825</v>
      </c>
      <c r="L1355" s="0" t="n">
        <v>1346</v>
      </c>
      <c r="N1355" s="0" t="n">
        <v>1009</v>
      </c>
      <c r="O1355" s="0" t="s">
        <v>157</v>
      </c>
      <c r="P1355" s="0" t="s">
        <v>157</v>
      </c>
      <c r="Q1355" s="0" t="n">
        <v>1</v>
      </c>
      <c r="X1355" s="0" t="n">
        <v>0.42</v>
      </c>
      <c r="Y1355" s="0" t="n">
        <v>91.29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1</v>
      </c>
      <c r="AE1355" s="0" t="n">
        <v>0</v>
      </c>
      <c r="AG1355" s="0" t="n">
        <v>0.42</v>
      </c>
      <c r="AH1355" s="0" t="n">
        <v>2</v>
      </c>
      <c r="AI1355" s="0" t="n">
        <v>77594109</v>
      </c>
      <c r="AJ1355" s="0" t="n">
        <v>138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0" t="n">
        <f aca="false">ROW(Source!A881)</f>
        <v>881</v>
      </c>
      <c r="B1356" s="0" t="n">
        <v>77594129</v>
      </c>
      <c r="C1356" s="0" t="n">
        <v>77594095</v>
      </c>
      <c r="D1356" s="0" t="n">
        <v>48013506</v>
      </c>
      <c r="E1356" s="0" t="n">
        <v>1</v>
      </c>
      <c r="F1356" s="0" t="n">
        <v>1</v>
      </c>
      <c r="G1356" s="0" t="n">
        <v>1</v>
      </c>
      <c r="H1356" s="0" t="n">
        <v>3</v>
      </c>
      <c r="I1356" s="0" t="s">
        <v>788</v>
      </c>
      <c r="J1356" s="0" t="s">
        <v>789</v>
      </c>
      <c r="K1356" s="0" t="s">
        <v>790</v>
      </c>
      <c r="L1356" s="0" t="n">
        <v>1358</v>
      </c>
      <c r="N1356" s="0" t="n">
        <v>1010</v>
      </c>
      <c r="O1356" s="0" t="s">
        <v>505</v>
      </c>
      <c r="P1356" s="0" t="s">
        <v>505</v>
      </c>
      <c r="Q1356" s="0" t="n">
        <v>10</v>
      </c>
      <c r="X1356" s="0" t="n">
        <v>15.3</v>
      </c>
      <c r="Y1356" s="0" t="n">
        <v>26.4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1</v>
      </c>
      <c r="AE1356" s="0" t="n">
        <v>0</v>
      </c>
      <c r="AG1356" s="0" t="n">
        <v>15.3</v>
      </c>
      <c r="AH1356" s="0" t="n">
        <v>2</v>
      </c>
      <c r="AI1356" s="0" t="n">
        <v>77594110</v>
      </c>
      <c r="AJ1356" s="0" t="n">
        <v>138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0" t="n">
        <f aca="false">ROW(Source!A881)</f>
        <v>881</v>
      </c>
      <c r="B1357" s="0" t="n">
        <v>77594130</v>
      </c>
      <c r="C1357" s="0" t="n">
        <v>77594095</v>
      </c>
      <c r="D1357" s="0" t="n">
        <v>48035562</v>
      </c>
      <c r="E1357" s="0" t="n">
        <v>1</v>
      </c>
      <c r="F1357" s="0" t="n">
        <v>1</v>
      </c>
      <c r="G1357" s="0" t="n">
        <v>1</v>
      </c>
      <c r="H1357" s="0" t="n">
        <v>3</v>
      </c>
      <c r="I1357" s="0" t="s">
        <v>893</v>
      </c>
      <c r="J1357" s="0" t="s">
        <v>894</v>
      </c>
      <c r="K1357" s="0" t="s">
        <v>895</v>
      </c>
      <c r="L1357" s="0" t="n">
        <v>1348</v>
      </c>
      <c r="N1357" s="0" t="n">
        <v>1009</v>
      </c>
      <c r="O1357" s="0" t="s">
        <v>99</v>
      </c>
      <c r="P1357" s="0" t="s">
        <v>99</v>
      </c>
      <c r="Q1357" s="0" t="n">
        <v>1000</v>
      </c>
      <c r="X1357" s="0" t="n">
        <v>0.005</v>
      </c>
      <c r="Y1357" s="0" t="n">
        <v>147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G1357" s="0" t="n">
        <v>0.005</v>
      </c>
      <c r="AH1357" s="0" t="n">
        <v>2</v>
      </c>
      <c r="AI1357" s="0" t="n">
        <v>77594111</v>
      </c>
      <c r="AJ1357" s="0" t="n">
        <v>1382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0" t="n">
        <f aca="false">ROW(Source!A881)</f>
        <v>881</v>
      </c>
      <c r="B1358" s="0" t="n">
        <v>77594131</v>
      </c>
      <c r="C1358" s="0" t="n">
        <v>77594095</v>
      </c>
      <c r="D1358" s="0" t="n">
        <v>48035563</v>
      </c>
      <c r="E1358" s="0" t="n">
        <v>1</v>
      </c>
      <c r="F1358" s="0" t="n">
        <v>1</v>
      </c>
      <c r="G1358" s="0" t="n">
        <v>1</v>
      </c>
      <c r="H1358" s="0" t="n">
        <v>3</v>
      </c>
      <c r="I1358" s="0" t="s">
        <v>896</v>
      </c>
      <c r="J1358" s="0" t="s">
        <v>897</v>
      </c>
      <c r="K1358" s="0" t="s">
        <v>898</v>
      </c>
      <c r="L1358" s="0" t="n">
        <v>1354</v>
      </c>
      <c r="N1358" s="0" t="n">
        <v>1010</v>
      </c>
      <c r="O1358" s="0" t="s">
        <v>41</v>
      </c>
      <c r="P1358" s="0" t="s">
        <v>41</v>
      </c>
      <c r="Q1358" s="0" t="n">
        <v>1</v>
      </c>
      <c r="X1358" s="0" t="n">
        <v>120</v>
      </c>
      <c r="Y1358" s="0" t="n">
        <v>76.84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1</v>
      </c>
      <c r="AE1358" s="0" t="n">
        <v>0</v>
      </c>
      <c r="AG1358" s="0" t="n">
        <v>120</v>
      </c>
      <c r="AH1358" s="0" t="n">
        <v>2</v>
      </c>
      <c r="AI1358" s="0" t="n">
        <v>77594112</v>
      </c>
      <c r="AJ1358" s="0" t="n">
        <v>1383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0" t="n">
        <f aca="false">ROW(Source!A881)</f>
        <v>881</v>
      </c>
      <c r="B1359" s="0" t="n">
        <v>77594132</v>
      </c>
      <c r="C1359" s="0" t="n">
        <v>77594095</v>
      </c>
      <c r="D1359" s="0" t="n">
        <v>48017865</v>
      </c>
      <c r="E1359" s="0" t="n">
        <v>1</v>
      </c>
      <c r="F1359" s="0" t="n">
        <v>1</v>
      </c>
      <c r="G1359" s="0" t="n">
        <v>1</v>
      </c>
      <c r="H1359" s="0" t="n">
        <v>3</v>
      </c>
      <c r="I1359" s="0" t="s">
        <v>800</v>
      </c>
      <c r="J1359" s="0" t="s">
        <v>801</v>
      </c>
      <c r="K1359" s="0" t="s">
        <v>802</v>
      </c>
      <c r="L1359" s="0" t="n">
        <v>1356</v>
      </c>
      <c r="N1359" s="0" t="n">
        <v>1010</v>
      </c>
      <c r="O1359" s="0" t="s">
        <v>803</v>
      </c>
      <c r="P1359" s="0" t="s">
        <v>803</v>
      </c>
      <c r="Q1359" s="0" t="n">
        <v>1000</v>
      </c>
      <c r="X1359" s="0" t="n">
        <v>0.053</v>
      </c>
      <c r="Y1359" s="0" t="n">
        <v>19.5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G1359" s="0" t="n">
        <v>0.053</v>
      </c>
      <c r="AH1359" s="0" t="n">
        <v>2</v>
      </c>
      <c r="AI1359" s="0" t="n">
        <v>77594113</v>
      </c>
      <c r="AJ1359" s="0" t="n">
        <v>1384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0" t="n">
        <f aca="false">ROW(Source!A881)</f>
        <v>881</v>
      </c>
      <c r="B1360" s="0" t="n">
        <v>77594133</v>
      </c>
      <c r="C1360" s="0" t="n">
        <v>77594095</v>
      </c>
      <c r="D1360" s="0" t="n">
        <v>47855729</v>
      </c>
      <c r="E1360" s="0" t="n">
        <v>1</v>
      </c>
      <c r="F1360" s="0" t="n">
        <v>1</v>
      </c>
      <c r="G1360" s="0" t="n">
        <v>1</v>
      </c>
      <c r="H1360" s="0" t="n">
        <v>3</v>
      </c>
      <c r="I1360" s="0" t="s">
        <v>356</v>
      </c>
      <c r="J1360" s="0" t="s">
        <v>358</v>
      </c>
      <c r="K1360" s="0" t="s">
        <v>357</v>
      </c>
      <c r="L1360" s="0" t="n">
        <v>19075395</v>
      </c>
      <c r="N1360" s="0" t="n">
        <v>1009</v>
      </c>
      <c r="O1360" s="0" t="s">
        <v>99</v>
      </c>
      <c r="P1360" s="0" t="s">
        <v>359</v>
      </c>
      <c r="Q1360" s="0" t="n">
        <v>100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1</v>
      </c>
      <c r="AD1360" s="0" t="n">
        <v>0</v>
      </c>
      <c r="AE1360" s="0" t="n">
        <v>0</v>
      </c>
      <c r="AG1360" s="0" t="n">
        <v>0</v>
      </c>
      <c r="AH1360" s="0" t="n">
        <v>2</v>
      </c>
      <c r="AI1360" s="0" t="n">
        <v>77594114</v>
      </c>
      <c r="AJ1360" s="0" t="n">
        <v>1385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0" t="n">
        <f aca="false">ROW(Source!A884)</f>
        <v>884</v>
      </c>
      <c r="B1361" s="0" t="n">
        <v>77594143</v>
      </c>
      <c r="C1361" s="0" t="n">
        <v>77594136</v>
      </c>
      <c r="D1361" s="0" t="n">
        <v>47856615</v>
      </c>
      <c r="E1361" s="0" t="n">
        <v>1</v>
      </c>
      <c r="F1361" s="0" t="n">
        <v>1</v>
      </c>
      <c r="G1361" s="0" t="n">
        <v>1</v>
      </c>
      <c r="H1361" s="0" t="n">
        <v>1</v>
      </c>
      <c r="I1361" s="0" t="s">
        <v>816</v>
      </c>
      <c r="K1361" s="0" t="s">
        <v>817</v>
      </c>
      <c r="L1361" s="0" t="n">
        <v>1369</v>
      </c>
      <c r="N1361" s="0" t="n">
        <v>1013</v>
      </c>
      <c r="O1361" s="0" t="s">
        <v>559</v>
      </c>
      <c r="P1361" s="0" t="s">
        <v>559</v>
      </c>
      <c r="Q1361" s="0" t="n">
        <v>1</v>
      </c>
      <c r="X1361" s="0" t="n">
        <v>32.8</v>
      </c>
      <c r="Y1361" s="0" t="n">
        <v>0</v>
      </c>
      <c r="Z1361" s="0" t="n">
        <v>0</v>
      </c>
      <c r="AA1361" s="0" t="n">
        <v>0</v>
      </c>
      <c r="AB1361" s="0" t="n">
        <v>9.92</v>
      </c>
      <c r="AC1361" s="0" t="n">
        <v>0</v>
      </c>
      <c r="AD1361" s="0" t="n">
        <v>1</v>
      </c>
      <c r="AE1361" s="0" t="n">
        <v>1</v>
      </c>
      <c r="AG1361" s="0" t="n">
        <v>32.8</v>
      </c>
      <c r="AH1361" s="0" t="n">
        <v>2</v>
      </c>
      <c r="AI1361" s="0" t="n">
        <v>77594137</v>
      </c>
      <c r="AJ1361" s="0" t="n">
        <v>1386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0" t="n">
        <f aca="false">ROW(Source!A884)</f>
        <v>884</v>
      </c>
      <c r="B1362" s="0" t="n">
        <v>77594144</v>
      </c>
      <c r="C1362" s="0" t="n">
        <v>77594136</v>
      </c>
      <c r="D1362" s="0" t="n">
        <v>121548</v>
      </c>
      <c r="E1362" s="0" t="n">
        <v>1</v>
      </c>
      <c r="F1362" s="0" t="n">
        <v>1</v>
      </c>
      <c r="G1362" s="0" t="n">
        <v>1</v>
      </c>
      <c r="H1362" s="0" t="n">
        <v>1</v>
      </c>
      <c r="I1362" s="0" t="s">
        <v>132</v>
      </c>
      <c r="K1362" s="0" t="s">
        <v>618</v>
      </c>
      <c r="L1362" s="0" t="n">
        <v>608254</v>
      </c>
      <c r="N1362" s="0" t="n">
        <v>1013</v>
      </c>
      <c r="O1362" s="0" t="s">
        <v>756</v>
      </c>
      <c r="P1362" s="0" t="s">
        <v>756</v>
      </c>
      <c r="Q1362" s="0" t="n">
        <v>1</v>
      </c>
      <c r="X1362" s="0" t="n">
        <v>0.04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1</v>
      </c>
      <c r="AE1362" s="0" t="n">
        <v>2</v>
      </c>
      <c r="AG1362" s="0" t="n">
        <v>0.04</v>
      </c>
      <c r="AH1362" s="0" t="n">
        <v>2</v>
      </c>
      <c r="AI1362" s="0" t="n">
        <v>77594138</v>
      </c>
      <c r="AJ1362" s="0" t="n">
        <v>1387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0" t="n">
        <f aca="false">ROW(Source!A884)</f>
        <v>884</v>
      </c>
      <c r="B1363" s="0" t="n">
        <v>77594145</v>
      </c>
      <c r="C1363" s="0" t="n">
        <v>77594136</v>
      </c>
      <c r="D1363" s="0" t="n">
        <v>47855728</v>
      </c>
      <c r="E1363" s="0" t="n">
        <v>1</v>
      </c>
      <c r="F1363" s="0" t="n">
        <v>1</v>
      </c>
      <c r="G1363" s="0" t="n">
        <v>1</v>
      </c>
      <c r="H1363" s="0" t="n">
        <v>2</v>
      </c>
      <c r="I1363" s="0" t="s">
        <v>757</v>
      </c>
      <c r="J1363" s="0" t="s">
        <v>758</v>
      </c>
      <c r="K1363" s="0" t="s">
        <v>759</v>
      </c>
      <c r="L1363" s="0" t="n">
        <v>1480</v>
      </c>
      <c r="N1363" s="0" t="n">
        <v>1013</v>
      </c>
      <c r="O1363" s="0" t="s">
        <v>563</v>
      </c>
      <c r="P1363" s="0" t="s">
        <v>564</v>
      </c>
      <c r="Q1363" s="0" t="n">
        <v>1</v>
      </c>
      <c r="X1363" s="0" t="n">
        <v>0.04</v>
      </c>
      <c r="Y1363" s="0" t="n">
        <v>0</v>
      </c>
      <c r="Z1363" s="0" t="n">
        <v>134.65</v>
      </c>
      <c r="AA1363" s="0" t="n">
        <v>13.5</v>
      </c>
      <c r="AB1363" s="0" t="n">
        <v>0</v>
      </c>
      <c r="AC1363" s="0" t="n">
        <v>0</v>
      </c>
      <c r="AD1363" s="0" t="n">
        <v>1</v>
      </c>
      <c r="AE1363" s="0" t="n">
        <v>0</v>
      </c>
      <c r="AG1363" s="0" t="n">
        <v>0.04</v>
      </c>
      <c r="AH1363" s="0" t="n">
        <v>2</v>
      </c>
      <c r="AI1363" s="0" t="n">
        <v>77594139</v>
      </c>
      <c r="AJ1363" s="0" t="n">
        <v>1388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</row>
    <row r="1364" customFormat="false" ht="12.75" hidden="false" customHeight="false" outlineLevel="0" collapsed="false">
      <c r="A1364" s="0" t="n">
        <f aca="false">ROW(Source!A884)</f>
        <v>884</v>
      </c>
      <c r="B1364" s="0" t="n">
        <v>77594146</v>
      </c>
      <c r="C1364" s="0" t="n">
        <v>77594136</v>
      </c>
      <c r="D1364" s="0" t="n">
        <v>47861460</v>
      </c>
      <c r="E1364" s="0" t="n">
        <v>1</v>
      </c>
      <c r="F1364" s="0" t="n">
        <v>1</v>
      </c>
      <c r="G1364" s="0" t="n">
        <v>1</v>
      </c>
      <c r="H1364" s="0" t="n">
        <v>2</v>
      </c>
      <c r="I1364" s="0" t="s">
        <v>767</v>
      </c>
      <c r="J1364" s="0" t="s">
        <v>768</v>
      </c>
      <c r="K1364" s="0" t="s">
        <v>769</v>
      </c>
      <c r="L1364" s="0" t="n">
        <v>1480</v>
      </c>
      <c r="N1364" s="0" t="n">
        <v>1013</v>
      </c>
      <c r="O1364" s="0" t="s">
        <v>563</v>
      </c>
      <c r="P1364" s="0" t="s">
        <v>564</v>
      </c>
      <c r="Q1364" s="0" t="n">
        <v>1</v>
      </c>
      <c r="X1364" s="0" t="n">
        <v>0.04</v>
      </c>
      <c r="Y1364" s="0" t="n">
        <v>0</v>
      </c>
      <c r="Z1364" s="0" t="n">
        <v>107.3</v>
      </c>
      <c r="AA1364" s="0" t="n">
        <v>11.6</v>
      </c>
      <c r="AB1364" s="0" t="n">
        <v>0</v>
      </c>
      <c r="AC1364" s="0" t="n">
        <v>0</v>
      </c>
      <c r="AD1364" s="0" t="n">
        <v>1</v>
      </c>
      <c r="AE1364" s="0" t="n">
        <v>0</v>
      </c>
      <c r="AG1364" s="0" t="n">
        <v>0.04</v>
      </c>
      <c r="AH1364" s="0" t="n">
        <v>2</v>
      </c>
      <c r="AI1364" s="0" t="n">
        <v>77594140</v>
      </c>
      <c r="AJ1364" s="0" t="n">
        <v>1389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</row>
    <row r="1365" customFormat="false" ht="12.75" hidden="false" customHeight="false" outlineLevel="0" collapsed="false">
      <c r="A1365" s="0" t="n">
        <f aca="false">ROW(Source!A884)</f>
        <v>884</v>
      </c>
      <c r="B1365" s="0" t="n">
        <v>77594147</v>
      </c>
      <c r="C1365" s="0" t="n">
        <v>77594136</v>
      </c>
      <c r="D1365" s="0" t="n">
        <v>47841746</v>
      </c>
      <c r="E1365" s="0" t="n">
        <v>1</v>
      </c>
      <c r="F1365" s="0" t="n">
        <v>1</v>
      </c>
      <c r="G1365" s="0" t="n">
        <v>1</v>
      </c>
      <c r="H1365" s="0" t="n">
        <v>3</v>
      </c>
      <c r="I1365" s="0" t="s">
        <v>832</v>
      </c>
      <c r="J1365" s="0" t="s">
        <v>833</v>
      </c>
      <c r="K1365" s="0" t="s">
        <v>834</v>
      </c>
      <c r="L1365" s="0" t="n">
        <v>1348</v>
      </c>
      <c r="N1365" s="0" t="n">
        <v>1009</v>
      </c>
      <c r="O1365" s="0" t="s">
        <v>99</v>
      </c>
      <c r="P1365" s="0" t="s">
        <v>99</v>
      </c>
      <c r="Q1365" s="0" t="n">
        <v>1000</v>
      </c>
      <c r="X1365" s="0" t="n">
        <v>0.00315</v>
      </c>
      <c r="Y1365" s="0" t="n">
        <v>729.98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G1365" s="0" t="n">
        <v>0.00315</v>
      </c>
      <c r="AH1365" s="0" t="n">
        <v>2</v>
      </c>
      <c r="AI1365" s="0" t="n">
        <v>77594141</v>
      </c>
      <c r="AJ1365" s="0" t="n">
        <v>139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0" t="n">
        <f aca="false">ROW(Source!A884)</f>
        <v>884</v>
      </c>
      <c r="B1366" s="0" t="n">
        <v>77594148</v>
      </c>
      <c r="C1366" s="0" t="n">
        <v>77594136</v>
      </c>
      <c r="D1366" s="0" t="n">
        <v>48019647</v>
      </c>
      <c r="E1366" s="0" t="n">
        <v>1</v>
      </c>
      <c r="F1366" s="0" t="n">
        <v>1</v>
      </c>
      <c r="G1366" s="0" t="n">
        <v>1</v>
      </c>
      <c r="H1366" s="0" t="n">
        <v>3</v>
      </c>
      <c r="I1366" s="0" t="s">
        <v>813</v>
      </c>
      <c r="J1366" s="0" t="s">
        <v>814</v>
      </c>
      <c r="K1366" s="0" t="s">
        <v>815</v>
      </c>
      <c r="L1366" s="0" t="n">
        <v>1354</v>
      </c>
      <c r="N1366" s="0" t="n">
        <v>1010</v>
      </c>
      <c r="O1366" s="0" t="s">
        <v>41</v>
      </c>
      <c r="P1366" s="0" t="s">
        <v>41</v>
      </c>
      <c r="Q1366" s="0" t="n">
        <v>1</v>
      </c>
      <c r="X1366" s="0" t="n">
        <v>102</v>
      </c>
      <c r="Y1366" s="0" t="n">
        <v>0.27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G1366" s="0" t="n">
        <v>102</v>
      </c>
      <c r="AH1366" s="0" t="n">
        <v>2</v>
      </c>
      <c r="AI1366" s="0" t="n">
        <v>77594142</v>
      </c>
      <c r="AJ1366" s="0" t="n">
        <v>139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0" t="n">
        <f aca="false">ROW(Source!A884)</f>
        <v>884</v>
      </c>
      <c r="B1367" s="0" t="n">
        <v>77594149</v>
      </c>
      <c r="C1367" s="0" t="n">
        <v>77594136</v>
      </c>
      <c r="D1367" s="0" t="n">
        <v>47855729</v>
      </c>
      <c r="E1367" s="0" t="n">
        <v>1</v>
      </c>
      <c r="F1367" s="0" t="n">
        <v>1</v>
      </c>
      <c r="G1367" s="0" t="n">
        <v>1</v>
      </c>
      <c r="H1367" s="0" t="n">
        <v>3</v>
      </c>
      <c r="I1367" s="0" t="s">
        <v>356</v>
      </c>
      <c r="J1367" s="0" t="s">
        <v>358</v>
      </c>
      <c r="K1367" s="0" t="s">
        <v>357</v>
      </c>
      <c r="L1367" s="0" t="n">
        <v>19075395</v>
      </c>
      <c r="N1367" s="0" t="n">
        <v>1009</v>
      </c>
      <c r="O1367" s="0" t="s">
        <v>99</v>
      </c>
      <c r="P1367" s="0" t="s">
        <v>359</v>
      </c>
      <c r="Q1367" s="0" t="n">
        <v>100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1</v>
      </c>
      <c r="AD1367" s="0" t="n">
        <v>0</v>
      </c>
      <c r="AE1367" s="0" t="n">
        <v>0</v>
      </c>
      <c r="AG1367" s="0" t="n">
        <v>0</v>
      </c>
      <c r="AH1367" s="0" t="n">
        <v>2</v>
      </c>
      <c r="AI1367" s="0" t="n">
        <v>77594151</v>
      </c>
      <c r="AJ1367" s="0" t="n">
        <v>1392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0" t="n">
        <f aca="false">ROW(Source!A887)</f>
        <v>887</v>
      </c>
      <c r="B1368" s="0" t="n">
        <v>77594829</v>
      </c>
      <c r="C1368" s="0" t="n">
        <v>77594153</v>
      </c>
      <c r="D1368" s="0" t="n">
        <v>47856615</v>
      </c>
      <c r="E1368" s="0" t="n">
        <v>1</v>
      </c>
      <c r="F1368" s="0" t="n">
        <v>1</v>
      </c>
      <c r="G1368" s="0" t="n">
        <v>1</v>
      </c>
      <c r="H1368" s="0" t="n">
        <v>1</v>
      </c>
      <c r="I1368" s="0" t="s">
        <v>816</v>
      </c>
      <c r="K1368" s="0" t="s">
        <v>817</v>
      </c>
      <c r="L1368" s="0" t="n">
        <v>1369</v>
      </c>
      <c r="N1368" s="0" t="n">
        <v>1013</v>
      </c>
      <c r="O1368" s="0" t="s">
        <v>559</v>
      </c>
      <c r="P1368" s="0" t="s">
        <v>559</v>
      </c>
      <c r="Q1368" s="0" t="n">
        <v>1</v>
      </c>
      <c r="X1368" s="0" t="n">
        <v>38.1</v>
      </c>
      <c r="Y1368" s="0" t="n">
        <v>0</v>
      </c>
      <c r="Z1368" s="0" t="n">
        <v>0</v>
      </c>
      <c r="AA1368" s="0" t="n">
        <v>0</v>
      </c>
      <c r="AB1368" s="0" t="n">
        <v>9.92</v>
      </c>
      <c r="AC1368" s="0" t="n">
        <v>0</v>
      </c>
      <c r="AD1368" s="0" t="n">
        <v>1</v>
      </c>
      <c r="AE1368" s="0" t="n">
        <v>1</v>
      </c>
      <c r="AG1368" s="0" t="n">
        <v>38.1</v>
      </c>
      <c r="AH1368" s="0" t="n">
        <v>2</v>
      </c>
      <c r="AI1368" s="0" t="n">
        <v>77594829</v>
      </c>
      <c r="AJ1368" s="0" t="n">
        <v>1393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0" t="n">
        <f aca="false">ROW(Source!A887)</f>
        <v>887</v>
      </c>
      <c r="B1369" s="0" t="n">
        <v>77594830</v>
      </c>
      <c r="C1369" s="0" t="n">
        <v>77594153</v>
      </c>
      <c r="D1369" s="0" t="n">
        <v>121548</v>
      </c>
      <c r="E1369" s="0" t="n">
        <v>1</v>
      </c>
      <c r="F1369" s="0" t="n">
        <v>1</v>
      </c>
      <c r="G1369" s="0" t="n">
        <v>1</v>
      </c>
      <c r="H1369" s="0" t="n">
        <v>1</v>
      </c>
      <c r="I1369" s="0" t="s">
        <v>132</v>
      </c>
      <c r="K1369" s="0" t="s">
        <v>618</v>
      </c>
      <c r="L1369" s="0" t="n">
        <v>1369</v>
      </c>
      <c r="N1369" s="0" t="n">
        <v>1013</v>
      </c>
      <c r="O1369" s="0" t="s">
        <v>559</v>
      </c>
      <c r="P1369" s="0" t="s">
        <v>559</v>
      </c>
      <c r="Q1369" s="0" t="n">
        <v>1</v>
      </c>
      <c r="X1369" s="0" t="n">
        <v>0.04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2</v>
      </c>
      <c r="AG1369" s="0" t="n">
        <v>0.04</v>
      </c>
      <c r="AH1369" s="0" t="n">
        <v>2</v>
      </c>
      <c r="AI1369" s="0" t="n">
        <v>77594830</v>
      </c>
      <c r="AJ1369" s="0" t="n">
        <v>1394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0" t="n">
        <f aca="false">ROW(Source!A887)</f>
        <v>887</v>
      </c>
      <c r="B1370" s="0" t="n">
        <v>77594831</v>
      </c>
      <c r="C1370" s="0" t="n">
        <v>77594153</v>
      </c>
      <c r="D1370" s="0" t="n">
        <v>47855728</v>
      </c>
      <c r="E1370" s="0" t="n">
        <v>1</v>
      </c>
      <c r="F1370" s="0" t="n">
        <v>1</v>
      </c>
      <c r="G1370" s="0" t="n">
        <v>1</v>
      </c>
      <c r="H1370" s="0" t="n">
        <v>2</v>
      </c>
      <c r="I1370" s="0" t="s">
        <v>757</v>
      </c>
      <c r="J1370" s="0" t="s">
        <v>758</v>
      </c>
      <c r="K1370" s="0" t="s">
        <v>913</v>
      </c>
      <c r="L1370" s="0" t="n">
        <v>1368</v>
      </c>
      <c r="N1370" s="0" t="n">
        <v>1011</v>
      </c>
      <c r="O1370" s="0" t="s">
        <v>622</v>
      </c>
      <c r="P1370" s="0" t="s">
        <v>622</v>
      </c>
      <c r="Q1370" s="0" t="n">
        <v>1</v>
      </c>
      <c r="X1370" s="0" t="n">
        <v>0.04</v>
      </c>
      <c r="Y1370" s="0" t="n">
        <v>0</v>
      </c>
      <c r="Z1370" s="0" t="n">
        <v>134.65</v>
      </c>
      <c r="AA1370" s="0" t="n">
        <v>13.5</v>
      </c>
      <c r="AB1370" s="0" t="n">
        <v>0</v>
      </c>
      <c r="AC1370" s="0" t="n">
        <v>0</v>
      </c>
      <c r="AD1370" s="0" t="n">
        <v>1</v>
      </c>
      <c r="AE1370" s="0" t="n">
        <v>0</v>
      </c>
      <c r="AG1370" s="0" t="n">
        <v>0.04</v>
      </c>
      <c r="AH1370" s="0" t="n">
        <v>2</v>
      </c>
      <c r="AI1370" s="0" t="n">
        <v>77594831</v>
      </c>
      <c r="AJ1370" s="0" t="n">
        <v>1395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0" t="n">
        <f aca="false">ROW(Source!A887)</f>
        <v>887</v>
      </c>
      <c r="B1371" s="0" t="n">
        <v>77594832</v>
      </c>
      <c r="C1371" s="0" t="n">
        <v>77594153</v>
      </c>
      <c r="D1371" s="0" t="n">
        <v>47861460</v>
      </c>
      <c r="E1371" s="0" t="n">
        <v>1</v>
      </c>
      <c r="F1371" s="0" t="n">
        <v>1</v>
      </c>
      <c r="G1371" s="0" t="n">
        <v>1</v>
      </c>
      <c r="H1371" s="0" t="n">
        <v>2</v>
      </c>
      <c r="I1371" s="0" t="s">
        <v>767</v>
      </c>
      <c r="J1371" s="0" t="s">
        <v>768</v>
      </c>
      <c r="K1371" s="0" t="s">
        <v>917</v>
      </c>
      <c r="L1371" s="0" t="n">
        <v>1368</v>
      </c>
      <c r="N1371" s="0" t="n">
        <v>1011</v>
      </c>
      <c r="O1371" s="0" t="s">
        <v>622</v>
      </c>
      <c r="P1371" s="0" t="s">
        <v>622</v>
      </c>
      <c r="Q1371" s="0" t="n">
        <v>1</v>
      </c>
      <c r="X1371" s="0" t="n">
        <v>0.04</v>
      </c>
      <c r="Y1371" s="0" t="n">
        <v>0</v>
      </c>
      <c r="Z1371" s="0" t="n">
        <v>107.3</v>
      </c>
      <c r="AA1371" s="0" t="n">
        <v>11.6</v>
      </c>
      <c r="AB1371" s="0" t="n">
        <v>0</v>
      </c>
      <c r="AC1371" s="0" t="n">
        <v>0</v>
      </c>
      <c r="AD1371" s="0" t="n">
        <v>1</v>
      </c>
      <c r="AE1371" s="0" t="n">
        <v>0</v>
      </c>
      <c r="AG1371" s="0" t="n">
        <v>0.04</v>
      </c>
      <c r="AH1371" s="0" t="n">
        <v>2</v>
      </c>
      <c r="AI1371" s="0" t="n">
        <v>77594832</v>
      </c>
      <c r="AJ1371" s="0" t="n">
        <v>1396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0" t="n">
        <f aca="false">ROW(Source!A887)</f>
        <v>887</v>
      </c>
      <c r="B1372" s="0" t="n">
        <v>77594833</v>
      </c>
      <c r="C1372" s="0" t="n">
        <v>77594153</v>
      </c>
      <c r="D1372" s="0" t="n">
        <v>47860788</v>
      </c>
      <c r="E1372" s="0" t="n">
        <v>1</v>
      </c>
      <c r="F1372" s="0" t="n">
        <v>1</v>
      </c>
      <c r="G1372" s="0" t="n">
        <v>1</v>
      </c>
      <c r="H1372" s="0" t="n">
        <v>3</v>
      </c>
      <c r="I1372" s="0" t="s">
        <v>891</v>
      </c>
      <c r="J1372" s="0" t="s">
        <v>1024</v>
      </c>
      <c r="K1372" s="0" t="s">
        <v>696</v>
      </c>
      <c r="L1372" s="0" t="n">
        <v>1346</v>
      </c>
      <c r="N1372" s="0" t="n">
        <v>1009</v>
      </c>
      <c r="O1372" s="0" t="s">
        <v>157</v>
      </c>
      <c r="P1372" s="0" t="s">
        <v>157</v>
      </c>
      <c r="Q1372" s="0" t="n">
        <v>1</v>
      </c>
      <c r="X1372" s="0" t="n">
        <v>1.5</v>
      </c>
      <c r="Y1372" s="0" t="n">
        <v>9.04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G1372" s="0" t="n">
        <v>1.5</v>
      </c>
      <c r="AH1372" s="0" t="n">
        <v>2</v>
      </c>
      <c r="AI1372" s="0" t="n">
        <v>77594833</v>
      </c>
      <c r="AJ1372" s="0" t="n">
        <v>1397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0" t="n">
        <f aca="false">ROW(Source!A887)</f>
        <v>887</v>
      </c>
      <c r="B1373" s="0" t="n">
        <v>77594834</v>
      </c>
      <c r="C1373" s="0" t="n">
        <v>77594153</v>
      </c>
      <c r="D1373" s="0" t="n">
        <v>47861103</v>
      </c>
      <c r="E1373" s="0" t="n">
        <v>1</v>
      </c>
      <c r="F1373" s="0" t="n">
        <v>1</v>
      </c>
      <c r="G1373" s="0" t="n">
        <v>1</v>
      </c>
      <c r="H1373" s="0" t="n">
        <v>3</v>
      </c>
      <c r="I1373" s="0" t="s">
        <v>823</v>
      </c>
      <c r="J1373" s="0" t="s">
        <v>1025</v>
      </c>
      <c r="K1373" s="0" t="s">
        <v>825</v>
      </c>
      <c r="L1373" s="0" t="n">
        <v>1346</v>
      </c>
      <c r="N1373" s="0" t="n">
        <v>1009</v>
      </c>
      <c r="O1373" s="0" t="s">
        <v>157</v>
      </c>
      <c r="P1373" s="0" t="s">
        <v>157</v>
      </c>
      <c r="Q1373" s="0" t="n">
        <v>1</v>
      </c>
      <c r="X1373" s="0" t="n">
        <v>0.42</v>
      </c>
      <c r="Y1373" s="0" t="n">
        <v>91.29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1</v>
      </c>
      <c r="AE1373" s="0" t="n">
        <v>0</v>
      </c>
      <c r="AG1373" s="0" t="n">
        <v>0.42</v>
      </c>
      <c r="AH1373" s="0" t="n">
        <v>2</v>
      </c>
      <c r="AI1373" s="0" t="n">
        <v>77594834</v>
      </c>
      <c r="AJ1373" s="0" t="n">
        <v>1398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</row>
    <row r="1374" customFormat="false" ht="12.75" hidden="false" customHeight="false" outlineLevel="0" collapsed="false">
      <c r="A1374" s="0" t="n">
        <f aca="false">ROW(Source!A887)</f>
        <v>887</v>
      </c>
      <c r="B1374" s="0" t="n">
        <v>77594835</v>
      </c>
      <c r="C1374" s="0" t="n">
        <v>77594153</v>
      </c>
      <c r="D1374" s="0" t="n">
        <v>47841746</v>
      </c>
      <c r="E1374" s="0" t="n">
        <v>1</v>
      </c>
      <c r="F1374" s="0" t="n">
        <v>1</v>
      </c>
      <c r="G1374" s="0" t="n">
        <v>1</v>
      </c>
      <c r="H1374" s="0" t="n">
        <v>3</v>
      </c>
      <c r="I1374" s="0" t="s">
        <v>832</v>
      </c>
      <c r="J1374" s="0" t="s">
        <v>1019</v>
      </c>
      <c r="K1374" s="0" t="s">
        <v>834</v>
      </c>
      <c r="L1374" s="0" t="n">
        <v>1348</v>
      </c>
      <c r="N1374" s="0" t="n">
        <v>1009</v>
      </c>
      <c r="O1374" s="0" t="s">
        <v>99</v>
      </c>
      <c r="P1374" s="0" t="s">
        <v>99</v>
      </c>
      <c r="Q1374" s="0" t="n">
        <v>1000</v>
      </c>
      <c r="X1374" s="0" t="n">
        <v>0.00315</v>
      </c>
      <c r="Y1374" s="0" t="n">
        <v>729.98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1</v>
      </c>
      <c r="AE1374" s="0" t="n">
        <v>0</v>
      </c>
      <c r="AG1374" s="0" t="n">
        <v>0.00315</v>
      </c>
      <c r="AH1374" s="0" t="n">
        <v>2</v>
      </c>
      <c r="AI1374" s="0" t="n">
        <v>77594835</v>
      </c>
      <c r="AJ1374" s="0" t="n">
        <v>1399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</row>
    <row r="1375" customFormat="false" ht="12.75" hidden="false" customHeight="false" outlineLevel="0" collapsed="false">
      <c r="A1375" s="0" t="n">
        <f aca="false">ROW(Source!A887)</f>
        <v>887</v>
      </c>
      <c r="B1375" s="0" t="n">
        <v>77594836</v>
      </c>
      <c r="C1375" s="0" t="n">
        <v>77594153</v>
      </c>
      <c r="D1375" s="0" t="n">
        <v>68817102</v>
      </c>
      <c r="E1375" s="0" t="n">
        <v>1</v>
      </c>
      <c r="F1375" s="0" t="n">
        <v>1</v>
      </c>
      <c r="G1375" s="0" t="n">
        <v>1</v>
      </c>
      <c r="H1375" s="0" t="n">
        <v>3</v>
      </c>
      <c r="I1375" s="0" t="s">
        <v>813</v>
      </c>
      <c r="J1375" s="0" t="s">
        <v>1020</v>
      </c>
      <c r="K1375" s="0" t="s">
        <v>815</v>
      </c>
      <c r="L1375" s="0" t="n">
        <v>1354</v>
      </c>
      <c r="N1375" s="0" t="n">
        <v>1010</v>
      </c>
      <c r="O1375" s="0" t="s">
        <v>41</v>
      </c>
      <c r="P1375" s="0" t="s">
        <v>41</v>
      </c>
      <c r="Q1375" s="0" t="n">
        <v>1</v>
      </c>
      <c r="X1375" s="0" t="n">
        <v>102</v>
      </c>
      <c r="Y1375" s="0" t="n">
        <v>0.27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1</v>
      </c>
      <c r="AE1375" s="0" t="n">
        <v>0</v>
      </c>
      <c r="AG1375" s="0" t="n">
        <v>102</v>
      </c>
      <c r="AH1375" s="0" t="n">
        <v>2</v>
      </c>
      <c r="AI1375" s="0" t="n">
        <v>77594836</v>
      </c>
      <c r="AJ1375" s="0" t="n">
        <v>140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0" t="n">
        <f aca="false">ROW(Source!A887)</f>
        <v>887</v>
      </c>
      <c r="B1376" s="0" t="n">
        <v>77594837</v>
      </c>
      <c r="C1376" s="0" t="n">
        <v>77594153</v>
      </c>
      <c r="D1376" s="0" t="n">
        <v>47855729</v>
      </c>
      <c r="E1376" s="0" t="n">
        <v>1</v>
      </c>
      <c r="F1376" s="0" t="n">
        <v>1</v>
      </c>
      <c r="G1376" s="0" t="n">
        <v>1</v>
      </c>
      <c r="H1376" s="0" t="n">
        <v>3</v>
      </c>
      <c r="I1376" s="0" t="s">
        <v>356</v>
      </c>
      <c r="J1376" s="0" t="s">
        <v>1021</v>
      </c>
      <c r="K1376" s="0" t="s">
        <v>1022</v>
      </c>
      <c r="L1376" s="0" t="n">
        <v>1344</v>
      </c>
      <c r="N1376" s="0" t="n">
        <v>1008</v>
      </c>
      <c r="O1376" s="0" t="s">
        <v>1023</v>
      </c>
      <c r="P1376" s="0" t="s">
        <v>1023</v>
      </c>
      <c r="Q1376" s="0" t="n">
        <v>1</v>
      </c>
      <c r="X1376" s="0" t="n">
        <v>7.56</v>
      </c>
      <c r="Y1376" s="0" t="n">
        <v>1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1</v>
      </c>
      <c r="AE1376" s="0" t="n">
        <v>0</v>
      </c>
      <c r="AG1376" s="0" t="n">
        <v>7.56</v>
      </c>
      <c r="AH1376" s="0" t="n">
        <v>2</v>
      </c>
      <c r="AI1376" s="0" t="n">
        <v>77594837</v>
      </c>
      <c r="AJ1376" s="0" t="n">
        <v>1401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йкович Галина Рашидовна</cp:lastModifiedBy>
  <cp:lastPrinted>2016-05-16T07:17:24Z</cp:lastPrinted>
  <dcterms:modified xsi:type="dcterms:W3CDTF">2016-08-19T13:28:30Z</dcterms:modified>
  <cp:revision>0</cp:revision>
  <dc:subject/>
  <dc:title/>
</cp:coreProperties>
</file>