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10 гр. по ФЕР" sheetId="1" state="visible" r:id="rId2"/>
    <sheet name="Source" sheetId="2" state="visible" r:id="rId3"/>
    <sheet name="SourceObSm" sheetId="3" state="hidden" r:id="rId4"/>
    <sheet name="SmtRes" sheetId="4" state="hidden" r:id="rId5"/>
    <sheet name="EtalonRes" sheetId="5" state="hidden" r:id="rId6"/>
  </sheets>
  <definedNames>
    <definedName function="false" hidden="false" localSheetId="0" name="_xlnm.Print_Area" vbProcedure="false">'Смета 10 гр. по ФЕР'!$A$1:$J$644</definedName>
    <definedName function="false" hidden="false" localSheetId="0" name="_xlnm.Print_Titles" vbProcedure="false">'Смета 10 гр. по ФЕР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2" uniqueCount="1111">
  <si>
    <t xml:space="preserve">Форма № 1</t>
  </si>
  <si>
    <t xml:space="preserve">"СОГЛАСОВАНО"</t>
  </si>
  <si>
    <t xml:space="preserve">"УТВЕРЖДАЮ"</t>
  </si>
  <si>
    <t xml:space="preserve">Директор, ТЭЦ-22 филиал ПАО "Мосэнерго"</t>
  </si>
  <si>
    <t xml:space="preserve">"_____"________________ 2016 г.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Индексы пересчета к ценам ФЕР-2001 (ФСНБ-2001 редакция 2014 г) сентябрь 2014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Индексы пересчета, нормы НР и СП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ЭМ</t>
  </si>
  <si>
    <t xml:space="preserve">в т.ч. ЗПМ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Всего по позиции</t>
  </si>
  <si>
    <t xml:space="preserve">МР</t>
  </si>
  <si>
    <r>
      <rPr>
        <sz val="11"/>
        <rFont val="Arial"/>
        <family val="2"/>
        <charset val="204"/>
      </rPr>
      <t xml:space="preserve">Светилиник светодиодный  ПАНЕЛИ VKL 600*600
</t>
    </r>
    <r>
      <rPr>
        <i val="true"/>
        <sz val="10"/>
        <rFont val="Arial"/>
        <family val="2"/>
        <charset val="204"/>
      </rPr>
      <t xml:space="preserve">Базисная стоимость: 2 824,00 - занесена вручную</t>
    </r>
  </si>
  <si>
    <r>
      <rPr>
        <sz val="11"/>
        <rFont val="Arial"/>
        <family val="2"/>
        <charset val="204"/>
      </rPr>
      <t xml:space="preserve">Блок дверной "gefest" с порошковым напылением, размером 2000 * 800 мм.
</t>
    </r>
    <r>
      <rPr>
        <i val="true"/>
        <sz val="10"/>
        <rFont val="Arial"/>
        <family val="2"/>
        <charset val="204"/>
      </rPr>
      <t xml:space="preserve">Базисная стоимость: 24 500,00 </t>
    </r>
  </si>
  <si>
    <r>
      <rPr>
        <sz val="11"/>
        <rFont val="Arial"/>
        <family val="2"/>
        <charset val="204"/>
      </rPr>
      <t xml:space="preserve">Блок дверной "gefest" с порошковым напылением, размером 2000 * 1400 мм.
</t>
    </r>
    <r>
      <rPr>
        <i val="true"/>
        <sz val="10"/>
        <rFont val="Arial"/>
        <family val="2"/>
        <charset val="204"/>
      </rPr>
      <t xml:space="preserve">Базисная стоимость: 32 500,00 - занесена вручную</t>
    </r>
  </si>
  <si>
    <t xml:space="preserve">Стоимость материальных ресурсов (всего)</t>
  </si>
  <si>
    <t xml:space="preserve">Итого</t>
  </si>
  <si>
    <r>
      <rPr>
        <sz val="11"/>
        <rFont val="Arial"/>
        <family val="2"/>
        <charset val="204"/>
      </rPr>
      <t xml:space="preserve">Кран (самоварный)  Ф 15 мм
</t>
    </r>
  </si>
  <si>
    <r>
      <rPr>
        <sz val="11"/>
        <rFont val="Arial"/>
        <family val="2"/>
        <charset val="204"/>
      </rPr>
      <t xml:space="preserve">Смеситель для ванной Ledeme Штанга со смесителем Ledeme L2452
</t>
    </r>
  </si>
  <si>
    <r>
      <rPr>
        <sz val="11"/>
        <rFont val="Arial"/>
        <family val="2"/>
        <charset val="204"/>
      </rPr>
      <t xml:space="preserve">Светилиник светодиодный SOLO-M25 с защитой IP65
</t>
    </r>
    <r>
      <rPr>
        <i val="true"/>
        <sz val="10"/>
        <rFont val="Arial"/>
        <family val="2"/>
        <charset val="204"/>
      </rPr>
      <t xml:space="preserve">Базисная стоимость: 1 469,00 - занесена вручную</t>
    </r>
  </si>
  <si>
    <r>
      <rPr>
        <sz val="11"/>
        <rFont val="Arial"/>
        <family val="2"/>
        <charset val="204"/>
      </rPr>
      <t xml:space="preserve">Крепления
</t>
    </r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бытовых помещений ЭС, бытовая вставка гл. корпуса.4 этаж.</t>
  </si>
  <si>
    <t xml:space="preserve">И. Н. Митрошева</t>
  </si>
  <si>
    <t xml:space="preserve">Вед. инженер СПР</t>
  </si>
  <si>
    <t xml:space="preserve">С. Б. Гладышев</t>
  </si>
  <si>
    <t xml:space="preserve">Начальник СПР</t>
  </si>
  <si>
    <t xml:space="preserve">С. Г. Куприянов</t>
  </si>
  <si>
    <t xml:space="preserve">Директор</t>
  </si>
  <si>
    <t xml:space="preserve">ТЭЦ-22 филиал ПАО "Мосэнерго"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Для Мосэнерго  (1)</t>
  </si>
  <si>
    <t xml:space="preserve">ФЕР-2001 (редакция 2014 г) И2</t>
  </si>
  <si>
    <t xml:space="preserve">Поправки  для НБ 2001 года  в ред. 2009 года от 29.03.2011</t>
  </si>
  <si>
    <t xml:space="preserve">Новая локальная смета</t>
  </si>
  <si>
    <t xml:space="preserve">*1,25*1,20</t>
  </si>
  <si>
    <t xml:space="preserve">*1,15*1,20</t>
  </si>
  <si>
    <t xml:space="preserve">Новый раздел</t>
  </si>
  <si>
    <t xml:space="preserve">Помещение раздевалок.</t>
  </si>
  <si>
    <t xml:space="preserve">1</t>
  </si>
  <si>
    <t xml:space="preserve">67-4-5</t>
  </si>
  <si>
    <t xml:space="preserve">Демонтаж светильников для люминесцентных ламп</t>
  </si>
  <si>
    <t xml:space="preserve">100 шт.</t>
  </si>
  <si>
    <t xml:space="preserve">ФЕРр-2001, 67-4-5, приказ Минстроя России №899/пр от 11.12.2015 г.</t>
  </si>
  <si>
    <t xml:space="preserve">Ремонтно-строительные работы</t>
  </si>
  <si>
    <t xml:space="preserve">Электромонтажные работы</t>
  </si>
  <si>
    <t xml:space="preserve">рФЕР-67</t>
  </si>
  <si>
    <t xml:space="preserve">1,1</t>
  </si>
  <si>
    <t xml:space="preserve">509-9900</t>
  </si>
  <si>
    <t xml:space="preserve">Строительный мусор</t>
  </si>
  <si>
    <t xml:space="preserve">т</t>
  </si>
  <si>
    <t xml:space="preserve">2</t>
  </si>
  <si>
    <t xml:space="preserve">м10-08-002-2 прим.</t>
  </si>
  <si>
    <t xml:space="preserve">Снятие датчика АПС.</t>
  </si>
  <si>
    <t xml:space="preserve">1  ШТ.</t>
  </si>
  <si>
    <t xml:space="preserve">ФЕРм-2001, м10-08-002-2, приказ Минстроя России №899/пр от 11.12.2015 г.</t>
  </si>
  <si>
    <t xml:space="preserve">*0</t>
  </si>
  <si>
    <t xml:space="preserve">)*0,3*1,20</t>
  </si>
  <si>
    <t xml:space="preserve">Монтажные работы</t>
  </si>
  <si>
    <t xml:space="preserve">Связь: пожарно-охранная сигнализация и пром. телевиз. установки  ( отделы 8 и 9 ) (при устройстве средств посадки самолетов : НР=95%, СП=55% - {АВИА}=1)</t>
  </si>
  <si>
    <t xml:space="preserve">мФЕР-10</t>
  </si>
  <si>
    <t xml:space="preserve">м10-08-002-2</t>
  </si>
  <si>
    <t xml:space="preserve">3</t>
  </si>
  <si>
    <t xml:space="preserve">15-01-047-16</t>
  </si>
  <si>
    <t xml:space="preserve">Разборка потолков реечных алюминиевых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)*0,7*1,20</t>
  </si>
  <si>
    <t xml:space="preserve">Общестроительные работы</t>
  </si>
  <si>
    <t xml:space="preserve">Отделочные работы</t>
  </si>
  <si>
    <t xml:space="preserve">ФЕР-15</t>
  </si>
  <si>
    <t xml:space="preserve">3,1</t>
  </si>
  <si>
    <t xml:space="preserve">*0,85</t>
  </si>
  <si>
    <t xml:space="preserve">4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5</t>
  </si>
  <si>
    <t xml:space="preserve">57-3-1</t>
  </si>
  <si>
    <t xml:space="preserve">Разборка плинтусов из пластмассовых материалов</t>
  </si>
  <si>
    <t xml:space="preserve">100 м плинтуса</t>
  </si>
  <si>
    <t xml:space="preserve">ФЕРр-2001, 57-3-1, приказ Минстроя России №899/пр от 11.12.2015 г.</t>
  </si>
  <si>
    <t xml:space="preserve">Полы</t>
  </si>
  <si>
    <t xml:space="preserve">рФЕР-57</t>
  </si>
  <si>
    <t xml:space="preserve">5,1</t>
  </si>
  <si>
    <t xml:space="preserve">ФССЦ-2001, 509-9900, приказ Минстроя России №899/пр от 11.12.2015 г.</t>
  </si>
  <si>
    <t xml:space="preserve">6</t>
  </si>
  <si>
    <t xml:space="preserve">57-2-3</t>
  </si>
  <si>
    <t xml:space="preserve">Разборка покрытий полов из керамических плиток 300 * 300/</t>
  </si>
  <si>
    <t xml:space="preserve">100 м2 покрытия</t>
  </si>
  <si>
    <t xml:space="preserve">ФЕРр-2001, 57-2-3, приказ Минстроя России №899/пр от 11.12.2015 г.</t>
  </si>
  <si>
    <t xml:space="preserve">Разборка покрытий полов из керамических плиток 300 * 300</t>
  </si>
  <si>
    <t xml:space="preserve">6,1</t>
  </si>
  <si>
    <t xml:space="preserve">7</t>
  </si>
  <si>
    <t xml:space="preserve">57-2-4</t>
  </si>
  <si>
    <t xml:space="preserve">Разборка покрытий полов цементных</t>
  </si>
  <si>
    <t xml:space="preserve">ФЕРр-2001, 57-2-4, приказ Минстроя России №899/пр от 11.12.2015 г.</t>
  </si>
  <si>
    <t xml:space="preserve">7,1</t>
  </si>
  <si>
    <t xml:space="preserve">8</t>
  </si>
  <si>
    <t xml:space="preserve">15-01-050-3</t>
  </si>
  <si>
    <t xml:space="preserve">Разборка облицовки стенового ограждения и колонн из панелей ПВХ.</t>
  </si>
  <si>
    <t xml:space="preserve">100 М2 ОБЛИЦОВКИ</t>
  </si>
  <si>
    <t xml:space="preserve">ФЕР-2001, 15-01-050-3, приказ Минстроя России №899/пр от 11.12.2015 г.</t>
  </si>
  <si>
    <t xml:space="preserve">)*0,8*1,20</t>
  </si>
  <si>
    <t xml:space="preserve">8,1</t>
  </si>
  <si>
    <t xml:space="preserve">9</t>
  </si>
  <si>
    <t xml:space="preserve">63-10-1</t>
  </si>
  <si>
    <t xml:space="preserve">Разборка облицовки из гипсокартонных листов стен и перегородок</t>
  </si>
  <si>
    <t xml:space="preserve">ФЕРр-2001, 63-10-1, приказ Минстроя России №899/пр от 11.12.2015 г.</t>
  </si>
  <si>
    <t xml:space="preserve">Стекольные, обойные, облицовочные работы</t>
  </si>
  <si>
    <t xml:space="preserve">рФЕР-63</t>
  </si>
  <si>
    <t xml:space="preserve">9,1</t>
  </si>
  <si>
    <t xml:space="preserve">Cтроительный мусор</t>
  </si>
  <si>
    <t xml:space="preserve">10</t>
  </si>
  <si>
    <t xml:space="preserve">56-11-1</t>
  </si>
  <si>
    <t xml:space="preserve">Снятие наличников</t>
  </si>
  <si>
    <t xml:space="preserve">100 м наличников</t>
  </si>
  <si>
    <t xml:space="preserve">ФЕРр-2001, 56-11-1, приказ Минстроя России №899/пр от 11.12.2015 г.</t>
  </si>
  <si>
    <t xml:space="preserve">Проемы</t>
  </si>
  <si>
    <t xml:space="preserve">рФЕР-56</t>
  </si>
  <si>
    <t xml:space="preserve">10,1</t>
  </si>
  <si>
    <t xml:space="preserve">11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11,1</t>
  </si>
  <si>
    <t xml:space="preserve">12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12,1</t>
  </si>
  <si>
    <t xml:space="preserve">13</t>
  </si>
  <si>
    <t xml:space="preserve">15-07-016-1</t>
  </si>
  <si>
    <t xml:space="preserve">Облицовка стен и колонн гипсокартонными листами.</t>
  </si>
  <si>
    <t xml:space="preserve">100 м2 отделываемой поверхности</t>
  </si>
  <si>
    <t xml:space="preserve">ФЕР-2001, 15-07-016-1, приказ Минстроя России №899/пр от 11.12.2015 г.</t>
  </si>
  <si>
    <t xml:space="preserve">)*1,25*1,20</t>
  </si>
  <si>
    <t xml:space="preserve">)*1,15*1,20</t>
  </si>
  <si>
    <t xml:space="preserve">13,1</t>
  </si>
  <si>
    <t xml:space="preserve">101-2435</t>
  </si>
  <si>
    <t xml:space="preserve">Клей «Перлфикс», КНАУФ</t>
  </si>
  <si>
    <t xml:space="preserve">кг</t>
  </si>
  <si>
    <t xml:space="preserve">ФССЦ-2001, 101-2435, приказ Минстроя России №899/пр от 11.12.2015 г.</t>
  </si>
  <si>
    <t xml:space="preserve">13,2</t>
  </si>
  <si>
    <t xml:space="preserve">101-2583</t>
  </si>
  <si>
    <t xml:space="preserve">Шуруп самонарезающий (TN) 3,5/25 мм</t>
  </si>
  <si>
    <t xml:space="preserve">ФССЦ-2001, 101-2583, приказ Минстроя России №899/пр от 11.12.2015 г.</t>
  </si>
  <si>
    <t xml:space="preserve">14</t>
  </si>
  <si>
    <t xml:space="preserve">15-01-020-3</t>
  </si>
  <si>
    <t xml:space="preserve">Облицовка стен на цементном растворе с карнизными, плинтусными и угловыми плитками в общественных зданиях по кирпичу и бетону</t>
  </si>
  <si>
    <t xml:space="preserve">ФЕР-2001, 15-01-020-3, приказ Минстроя России №899/пр от 11.12.2015 г.</t>
  </si>
  <si>
    <t xml:space="preserve">14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м2</t>
  </si>
  <si>
    <t xml:space="preserve">ФССЦ-2001, 101-0256, приказ Минстроя России №899/пр от 11.12.2015 г.</t>
  </si>
  <si>
    <t xml:space="preserve">14,2</t>
  </si>
  <si>
    <t xml:space="preserve">прайс.</t>
  </si>
  <si>
    <t xml:space="preserve">Плитка Kerama Marazzi  Башкирия синий глянец 300*200</t>
  </si>
  <si>
    <t xml:space="preserve">15</t>
  </si>
  <si>
    <t xml:space="preserve">61-1-9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t>
  </si>
  <si>
    <t xml:space="preserve">100 м2 поверхности</t>
  </si>
  <si>
    <t xml:space="preserve">ФЕРр-2001, 61-1-9, приказ Минстроя России №899/пр от 11.12.2015 г.</t>
  </si>
  <si>
    <t xml:space="preserve">Штукатрурные работы</t>
  </si>
  <si>
    <t xml:space="preserve">рФЕР-61</t>
  </si>
  <si>
    <t xml:space="preserve">16</t>
  </si>
  <si>
    <t xml:space="preserve">15-06-001-5</t>
  </si>
  <si>
    <t xml:space="preserve">Оклейка обоями стен и колон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ФЕР-2001, 15-06-001-5, приказ Минстроя России №899/пр от 11.12.2015 г.</t>
  </si>
  <si>
    <t xml:space="preserve">16,1</t>
  </si>
  <si>
    <t xml:space="preserve">101-1992</t>
  </si>
  <si>
    <t xml:space="preserve">Обои высококачественные</t>
  </si>
  <si>
    <t xml:space="preserve">100 м2</t>
  </si>
  <si>
    <t xml:space="preserve">ФССЦ-2001, 101-1992, приказ Минстроя России №899/пр от 11.12.2015 г.</t>
  </si>
  <si>
    <t xml:space="preserve">16,2</t>
  </si>
  <si>
    <t xml:space="preserve">101-9265-234</t>
  </si>
  <si>
    <t xml:space="preserve">Обои под покраску PRACTIC (Германия) Vlies Band виниловые структурные на флизелиновой основе (85 г/м2)</t>
  </si>
  <si>
    <t xml:space="preserve">10 м2</t>
  </si>
  <si>
    <t xml:space="preserve">Доп. мат. КТЦ (2014) часть 1, раздел 01, поз. 9265-234</t>
  </si>
  <si>
    <t xml:space="preserve">17</t>
  </si>
  <si>
    <t xml:space="preserve">15-06-004-1 прим.</t>
  </si>
  <si>
    <t xml:space="preserve">Окраска поливинилацетатными водоэмульсионными составами улучшенная обоев цвет : белый матовый</t>
  </si>
  <si>
    <t xml:space="preserve">100 м2 поверхности стен</t>
  </si>
  <si>
    <t xml:space="preserve">ФЕР-2001, 15-06-004-1, приказ Минстроя России №899/пр от 11.12.2015 г.</t>
  </si>
  <si>
    <t xml:space="preserve">15-06-004-1</t>
  </si>
  <si>
    <t xml:space="preserve">17,1</t>
  </si>
  <si>
    <t xml:space="preserve">101-1959</t>
  </si>
  <si>
    <t xml:space="preserve">Краска водоэмульсионная ВЭАК-1180</t>
  </si>
  <si>
    <t xml:space="preserve">ФССЦ-2001, 101-1959, приказ Минстроя России №899/пр от 11.12.2015 г.</t>
  </si>
  <si>
    <t xml:space="preserve">18</t>
  </si>
  <si>
    <t xml:space="preserve">Устройство потолков реечных алюминиевых</t>
  </si>
  <si>
    <t xml:space="preserve">19</t>
  </si>
  <si>
    <t xml:space="preserve">м08-03-593-19</t>
  </si>
  <si>
    <t xml:space="preserve">Светильник в подвесных потолках</t>
  </si>
  <si>
    <t xml:space="preserve">ФЕРм-2001, м08-03-593-19, приказ Минстроя России №899/пр от 11.12.2015 г.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19,1</t>
  </si>
  <si>
    <t xml:space="preserve">Светилиник светодиодный  ПАНЕЛИ VKL 600*600</t>
  </si>
  <si>
    <t xml:space="preserve">шт.</t>
  </si>
  <si>
    <t xml:space="preserve">занесена вручную</t>
  </si>
  <si>
    <t xml:space="preserve">20</t>
  </si>
  <si>
    <t xml:space="preserve">15-04-005-4</t>
  </si>
  <si>
    <t xml:space="preserve">Окраска поливинилацетатными водоэмульсионными составами улучшенная по штукатурке потолков</t>
  </si>
  <si>
    <t xml:space="preserve">100 м2 окрашиваемой поверхности</t>
  </si>
  <si>
    <t xml:space="preserve">ФЕР-2001, 15-04-005-4, приказ Минстроя России №899/пр от 11.12.2015 г.</t>
  </si>
  <si>
    <t xml:space="preserve">21</t>
  </si>
  <si>
    <t xml:space="preserve">09-04-012-1</t>
  </si>
  <si>
    <t xml:space="preserve">Установка металлических дверных блоков в готовые проемы</t>
  </si>
  <si>
    <t xml:space="preserve">1 м2 проема</t>
  </si>
  <si>
    <t xml:space="preserve">ФЕР 09-04-012-1 пр. №634/пр от 18.11.2014 г.</t>
  </si>
  <si>
    <t xml:space="preserve">Металлические конструкции</t>
  </si>
  <si>
    <t xml:space="preserve">ФЕР-09</t>
  </si>
  <si>
    <t xml:space="preserve">21,1</t>
  </si>
  <si>
    <t xml:space="preserve">Блок дверной "gefest" с порошковым напылением, размером 2000 * 800 мм.</t>
  </si>
  <si>
    <t xml:space="preserve">КОМП.</t>
  </si>
  <si>
    <t xml:space="preserve">21,2</t>
  </si>
  <si>
    <t xml:space="preserve">Блок дверной "gefest" с порошковым напылением, размером 2000 * 1400 мм.</t>
  </si>
  <si>
    <t xml:space="preserve">21,3</t>
  </si>
  <si>
    <t xml:space="preserve">101-9659-619</t>
  </si>
  <si>
    <t xml:space="preserve">Крепёж специального назначения FISCHER: Ограничитель хода двери TS</t>
  </si>
  <si>
    <t xml:space="preserve">Доп. мат. КТЦ (2014) часть 1, раздел 01, поз. 9659-619</t>
  </si>
  <si>
    <t xml:space="preserve">22</t>
  </si>
  <si>
    <t xml:space="preserve">09-04-012-2</t>
  </si>
  <si>
    <t xml:space="preserve">Установка дверного доводчика к металлическим дверям</t>
  </si>
  <si>
    <t xml:space="preserve">ФЕР 09-04-012-2 пр. №634/пр от 18.11.2014 г.</t>
  </si>
  <si>
    <t xml:space="preserve">22,1</t>
  </si>
  <si>
    <t xml:space="preserve">Доводчик дверной, масса закрываемой двери до 60 кг</t>
  </si>
  <si>
    <t xml:space="preserve">Доп. мат. КТЦ (2014) часть 1, раздел 01, поз. 9411-203</t>
  </si>
  <si>
    <t xml:space="preserve">23</t>
  </si>
  <si>
    <t xml:space="preserve">11-01-027-2</t>
  </si>
  <si>
    <t xml:space="preserve">Устройство покрытий на цементном растворе из плиток керамических для полов многоцветных</t>
  </si>
  <si>
    <t xml:space="preserve">ФЕР-2001, 11-01-027-2, приказ Минстроя России №899/пр от 11.12.2015 г.</t>
  </si>
  <si>
    <t xml:space="preserve">ФЕР-11</t>
  </si>
  <si>
    <t xml:space="preserve">23,1</t>
  </si>
  <si>
    <t xml:space="preserve">101-1741</t>
  </si>
  <si>
    <t xml:space="preserve">Плитки керамические для полов гладкие неглазурованные многоцветные квадратные и прямоугольные</t>
  </si>
  <si>
    <t xml:space="preserve">ФССЦ-2001, 101-1741, приказ Минстроя России №899/пр от 11.12.2015 г.</t>
  </si>
  <si>
    <t xml:space="preserve">23,2</t>
  </si>
  <si>
    <t xml:space="preserve">Плитка керамогранитная 400*400 мм ESTIMA TR 04 матовый</t>
  </si>
  <si>
    <t xml:space="preserve">24</t>
  </si>
  <si>
    <t xml:space="preserve">11-01-039-4</t>
  </si>
  <si>
    <t xml:space="preserve">Устройство плинтусов из плиток керамогранитных при выс. 100 мм.</t>
  </si>
  <si>
    <t xml:space="preserve">ФЕР-2001, 11-01-039-4, приказ Минстроя России №899/пр от 11.12.2015 г.</t>
  </si>
  <si>
    <t xml:space="preserve">24,1</t>
  </si>
  <si>
    <t xml:space="preserve">101-1947</t>
  </si>
  <si>
    <t xml:space="preserve">Плитки керамические плинтусные прямые</t>
  </si>
  <si>
    <t xml:space="preserve">м</t>
  </si>
  <si>
    <t xml:space="preserve">ФССЦ-2001, 101-1947, приказ Минстроя России №899/пр от 11.12.2015 г.</t>
  </si>
  <si>
    <t xml:space="preserve">24,2</t>
  </si>
  <si>
    <t xml:space="preserve">101-6557</t>
  </si>
  <si>
    <t xml:space="preserve">Плитка керамогранитная неполированная Керабуд (коллекция "Грес" К001) размером 300х300 мм</t>
  </si>
  <si>
    <t xml:space="preserve">ФССЦ-2001, 101-6557, приказ Минстроя России №899/пр от 11.12.2015 г.</t>
  </si>
  <si>
    <t xml:space="preserve">25</t>
  </si>
  <si>
    <t xml:space="preserve">10-01-047-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Деревянные конструкции</t>
  </si>
  <si>
    <t xml:space="preserve">ФЕР-10</t>
  </si>
  <si>
    <t xml:space="preserve">25,1</t>
  </si>
  <si>
    <t xml:space="preserve">Замок врезной</t>
  </si>
  <si>
    <t xml:space="preserve">шт</t>
  </si>
  <si>
    <t xml:space="preserve">26</t>
  </si>
  <si>
    <t xml:space="preserve">Установка дадчика АПС ранее снятого.</t>
  </si>
  <si>
    <t xml:space="preserve">ПЗ</t>
  </si>
  <si>
    <t xml:space="preserve">Прямые затраты</t>
  </si>
  <si>
    <t xml:space="preserve">СтМатОб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мещения душевой.</t>
  </si>
  <si>
    <t xml:space="preserve">65-30-4</t>
  </si>
  <si>
    <t xml:space="preserve">Разборка воздуховодов из листовой стали толщиной до 0,9 мм диаметром/периметром от 800 до 1200 мм</t>
  </si>
  <si>
    <t xml:space="preserve">100 м2 поверхности воздуховодов</t>
  </si>
  <si>
    <t xml:space="preserve">ФЕРр-2001, 65-30-4, приказ Минстроя России №899/пр от 11.12.2015 г.</t>
  </si>
  <si>
    <t xml:space="preserve">Внтуренниие с/техработы:  демонтаж, разборка, промывка</t>
  </si>
  <si>
    <t xml:space="preserve">рФЕР-65</t>
  </si>
  <si>
    <t xml:space="preserve">2,1</t>
  </si>
  <si>
    <t xml:space="preserve">63-10-2</t>
  </si>
  <si>
    <t xml:space="preserve">Разборка облицовки  из гипсокартонных листов потолков</t>
  </si>
  <si>
    <t xml:space="preserve">ФЕРр-2001, 63-10-2, приказ Минстроя России №899/пр от 11.12.2015 г.</t>
  </si>
  <si>
    <t xml:space="preserve">4,1</t>
  </si>
  <si>
    <t xml:space="preserve">Разборка покрытий полов из керамогранитной плитоки 300 * 300 мм</t>
  </si>
  <si>
    <t xml:space="preserve">55-5-1</t>
  </si>
  <si>
    <t xml:space="preserve">Разборка оснований конструкций душевых отсеков из красного кирпича.</t>
  </si>
  <si>
    <t xml:space="preserve">100 м2 перегородок</t>
  </si>
  <si>
    <t xml:space="preserve">ФЕРр-2001, 55-5-1, приказ Минстроя России №899/пр от 11.12.2015 г.</t>
  </si>
  <si>
    <t xml:space="preserve">Перегородки</t>
  </si>
  <si>
    <t xml:space="preserve">рФЕР-55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11-01-004-3</t>
  </si>
  <si>
    <t xml:space="preserve">Разборка  гидроизоляции из рулонных материалов с последующей зачисткой поверхности бетонных полов.</t>
  </si>
  <si>
    <t xml:space="preserve">100 м2 изолируемой поверхности</t>
  </si>
  <si>
    <t xml:space="preserve">ФЕР-2001, 11-01-004-3, приказ Минстроя России №899/пр от 11.12.2015 г.</t>
  </si>
  <si>
    <t xml:space="preserve">65-6-1 прим.</t>
  </si>
  <si>
    <t xml:space="preserve">Смена трапа с гидрозатвором сухого хода  диаметром  50 мм</t>
  </si>
  <si>
    <t xml:space="preserve">100 приборов</t>
  </si>
  <si>
    <t xml:space="preserve">ФЕРр-2001, 65-6-1, приказ Минстроя России №899/пр от 11.12.2015 г.</t>
  </si>
  <si>
    <t xml:space="preserve">Внтуренниие с/техработы: смена труб</t>
  </si>
  <si>
    <t xml:space="preserve">65-6-1</t>
  </si>
  <si>
    <t xml:space="preserve">9,2</t>
  </si>
  <si>
    <t xml:space="preserve">301-0635</t>
  </si>
  <si>
    <t xml:space="preserve">Трапы чугунные эмалированные с прямым отводом, с решеткой и резиновой пробкой Т-50 размером 260х140х110 мм</t>
  </si>
  <si>
    <t xml:space="preserve">компл.</t>
  </si>
  <si>
    <t xml:space="preserve">ФССЦ-2001, 301-0635, приказ Минстроя России №899/пр от 11.12.2015 г.</t>
  </si>
  <si>
    <t xml:space="preserve">9,3</t>
  </si>
  <si>
    <t xml:space="preserve">Трап с гидрозатвором сухого хода "Виега" ф 50 мм</t>
  </si>
  <si>
    <t xml:space="preserve">65-6-2 прим.</t>
  </si>
  <si>
    <t xml:space="preserve">Смена трапов с гидрозатвором сухого хода диаметром  110-150 мм</t>
  </si>
  <si>
    <t xml:space="preserve">ФЕРр-2001, 65-6-2, приказ Минстроя России №899/пр от 11.12.2015 г.</t>
  </si>
  <si>
    <t xml:space="preserve">65-6-2</t>
  </si>
  <si>
    <t xml:space="preserve">10,2</t>
  </si>
  <si>
    <t xml:space="preserve">301-0637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ФССЦ-2001, 301-0637, приказ Минстроя России №899/пр от 11.12.2015 г.</t>
  </si>
  <si>
    <t xml:space="preserve">10,3</t>
  </si>
  <si>
    <t xml:space="preserve">Трап с гидрозатвором сухого хода "Виега" Ф 110-150 мм</t>
  </si>
  <si>
    <t xml:space="preserve">65-9-14</t>
  </si>
  <si>
    <t xml:space="preserve">Замена внутренних трубопроводов горячего и холодного водоснабжения из стальных труб на многослойные металл-полимерные трубы диаметром 20 мм</t>
  </si>
  <si>
    <t xml:space="preserve">100 м трубопровода</t>
  </si>
  <si>
    <t xml:space="preserve">ФЕРр-2001, 65-9-14, приказ Минстроя России №899/пр от 11.12.2015 г.</t>
  </si>
  <si>
    <t xml:space="preserve">11,2</t>
  </si>
  <si>
    <t xml:space="preserve">Водоразетки  Ф 15 мм для смесителей</t>
  </si>
  <si>
    <t xml:space="preserve">11,3</t>
  </si>
  <si>
    <t xml:space="preserve">Кран (самоварный)  Ф 15 мм</t>
  </si>
  <si>
    <t xml:space="preserve">65-9-12</t>
  </si>
  <si>
    <t xml:space="preserve">Замена внутренних трубопроводов горячего и холодного водоснабжения из стальных труб на многослойные металл-полимерные трубы диаметром  25 мм</t>
  </si>
  <si>
    <t xml:space="preserve">ФЕРр-2001, 65-9-12, приказ Минстроя России №899/пр от 11.12.2015 г.</t>
  </si>
  <si>
    <t xml:space="preserve">12,2</t>
  </si>
  <si>
    <t xml:space="preserve">Кран Бугатти Ф 25 мм</t>
  </si>
  <si>
    <t xml:space="preserve">65-8-1</t>
  </si>
  <si>
    <t xml:space="preserve">Смена трубопроводов из полиэтиленовых канализационных труб диаметром до 50 мм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300-9911-671</t>
  </si>
  <si>
    <t xml:space="preserve">Отводы из ПВХ 45° напорные, диаметром 50 мм</t>
  </si>
  <si>
    <t xml:space="preserve">Доп. мат. КТЦ (2014) часть 3, раздел 00, поз. 9911-671</t>
  </si>
  <si>
    <t xml:space="preserve">13,3</t>
  </si>
  <si>
    <t xml:space="preserve">301-1097</t>
  </si>
  <si>
    <t xml:space="preserve">Хомуты для крепления канализационных и водосточных пластмассовых трубопроводов, диаметром 50 мм</t>
  </si>
  <si>
    <t xml:space="preserve">ФССЦ 301-1097 пр.№31/пр от 30.01.2014 г.</t>
  </si>
  <si>
    <t xml:space="preserve">65-8-2</t>
  </si>
  <si>
    <t xml:space="preserve">Смена трубопроводов из полиэтиленовых канализационных труб диаметром от 110 до 150 мм</t>
  </si>
  <si>
    <t xml:space="preserve">ФЕРр-2001, 65-8-2, приказ Минстроя России №899/пр от 11.12.2015 г.</t>
  </si>
  <si>
    <t xml:space="preserve">Отводы из ПВХ 45° напорные, диаметром от 110- 150 мм</t>
  </si>
  <si>
    <t xml:space="preserve">14,3</t>
  </si>
  <si>
    <t xml:space="preserve">103-1168</t>
  </si>
  <si>
    <t xml:space="preserve">Тройник ПВХ , диаметром 110-50 мм</t>
  </si>
  <si>
    <t xml:space="preserve">10 шт.</t>
  </si>
  <si>
    <t xml:space="preserve">ФССЦ-2001, 103-1168, приказ Минстроя России №899/пр от 11.12.2015 г.</t>
  </si>
  <si>
    <t xml:space="preserve">14,4</t>
  </si>
  <si>
    <t xml:space="preserve">507-3147</t>
  </si>
  <si>
    <t xml:space="preserve">Муфта ПВХ ., диаметром 110-150 мм</t>
  </si>
  <si>
    <t xml:space="preserve">ФССЦ-2001, 507-3147, приказ Минстроя России №899/пр от 11.12.2015 г.</t>
  </si>
  <si>
    <t xml:space="preserve">14,5</t>
  </si>
  <si>
    <t xml:space="preserve">301-1098</t>
  </si>
  <si>
    <t xml:space="preserve">Хомуты для крепления канализационных и водосточных пластмассовых трубопроводов, диаметром 100 мм</t>
  </si>
  <si>
    <t xml:space="preserve">ФССЦ-2001, 301-1098, приказ Минстроя России №899/пр от 11.12.2015 г.</t>
  </si>
  <si>
    <t xml:space="preserve">14,6</t>
  </si>
  <si>
    <t xml:space="preserve">530-9001-1650</t>
  </si>
  <si>
    <t xml:space="preserve">Ревизия (ПВХ), условный диаметр 110 мм</t>
  </si>
  <si>
    <t xml:space="preserve">Доп. мат. КТЦ (2014) часть 5, раздел 30, поз. 9001-1650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15,1</t>
  </si>
  <si>
    <t xml:space="preserve">Строительный мусор.</t>
  </si>
  <si>
    <t xml:space="preserve">15,2</t>
  </si>
  <si>
    <t xml:space="preserve">301-0619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ФССЦ-2001, 301-0619, приказ Минстроя России №899/пр от 11.12.2015 г.</t>
  </si>
  <si>
    <t xml:space="preserve">15,3</t>
  </si>
  <si>
    <t xml:space="preserve">Смеситель для ванной Ledeme Штанга со смесителем Ledeme L2452</t>
  </si>
  <si>
    <t xml:space="preserve">63-7-5</t>
  </si>
  <si>
    <t xml:space="preserve">Разборка облицовки стен из керамических глазурованных плиток</t>
  </si>
  <si>
    <t xml:space="preserve">ФЕРр-2001, 63-7-5, приказ Минстроя России №899/пр от 11.12.2015 г.</t>
  </si>
  <si>
    <t xml:space="preserve">61-1-1</t>
  </si>
  <si>
    <t xml:space="preserve">Сплошное выравнивание штукатурки стен цементно-известковым раствором при толщине намета до 5 мм</t>
  </si>
  <si>
    <t xml:space="preserve">ФЕРр-2001, 61-1-1, приказ Минстроя России №899/пр от 11.12.2015 г.</t>
  </si>
  <si>
    <t xml:space="preserve">11-01-004-5</t>
  </si>
  <si>
    <t xml:space="preserve">Устройство гидроизоляции обмазочной в один слой толщиной 2 мм</t>
  </si>
  <si>
    <t xml:space="preserve">ФЕР-2001, 11-01-004-5, приказ Минстроя России №899/пр от 11.12.2015 г.</t>
  </si>
  <si>
    <t xml:space="preserve">18,1</t>
  </si>
  <si>
    <t xml:space="preserve">101-0073</t>
  </si>
  <si>
    <t xml:space="preserve">Битумы нефтяные строительные марки БН-90/10</t>
  </si>
  <si>
    <t xml:space="preserve">ФССЦ-2001, 101-0073, приказ Минстроя России №899/пр от 11.12.2015 г.</t>
  </si>
  <si>
    <t xml:space="preserve">18,2</t>
  </si>
  <si>
    <t xml:space="preserve">101-0074</t>
  </si>
  <si>
    <t xml:space="preserve">Битумы нефтяные строительные марки БН-70/30</t>
  </si>
  <si>
    <t xml:space="preserve">ФССЦ-2001, 101-0074, приказ Минстроя России №899/пр от 11.12.2015 г.</t>
  </si>
  <si>
    <t xml:space="preserve">18,3</t>
  </si>
  <si>
    <t xml:space="preserve">Грунтовка битумно-полимерная "Паз Праймер"</t>
  </si>
  <si>
    <t xml:space="preserve">18,4</t>
  </si>
  <si>
    <t xml:space="preserve">Резино-битумная мастика "ЭЛОСПАЗ"</t>
  </si>
  <si>
    <t xml:space="preserve">08-02-002-5</t>
  </si>
  <si>
    <t xml:space="preserve">Кладка оснований конструкций душевых отсеков из кирпича неармированных толщиной в 1/2 кирпича при высоте этажа до 4 м</t>
  </si>
  <si>
    <t xml:space="preserve">100 м2 перегородок (за вычетом проемов)</t>
  </si>
  <si>
    <t xml:space="preserve">ФЕР-2001, 08-02-002-5, приказ Минстроя России №899/пр от 11.12.2015 г.</t>
  </si>
  <si>
    <t xml:space="preserve">Конструкции из кирпича и блоков</t>
  </si>
  <si>
    <t xml:space="preserve">ФЕР-08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-2001, 11-01-011-2, приказ Минстроя России №899/пр от 11.12.2015 г.</t>
  </si>
  <si>
    <t xml:space="preserve">*8</t>
  </si>
  <si>
    <t xml:space="preserve">)*1,25*1,20*8</t>
  </si>
  <si>
    <t xml:space="preserve">)*1,15*1,20*8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22,2</t>
  </si>
  <si>
    <t xml:space="preserve">101-1971</t>
  </si>
  <si>
    <t xml:space="preserve">Затирка «Старатели» (разной цветности)</t>
  </si>
  <si>
    <t xml:space="preserve">ФССЦ-2001, 101-1971, приказ Минстроя России №899/пр от 11.12.2015 г.</t>
  </si>
  <si>
    <t xml:space="preserve">22,3</t>
  </si>
  <si>
    <t xml:space="preserve">101-4368</t>
  </si>
  <si>
    <t xml:space="preserve">Клей плиточный «Юнис Гранит»</t>
  </si>
  <si>
    <t xml:space="preserve">ФССЦ-2001, 101-4368, приказ Минстроя России №899/пр от 11.12.2015 г.</t>
  </si>
  <si>
    <t xml:space="preserve">22,4</t>
  </si>
  <si>
    <t xml:space="preserve">Плитка керамогранитная ESTIMA TR 04 400*400  матовый</t>
  </si>
  <si>
    <t xml:space="preserve">22,5</t>
  </si>
  <si>
    <t xml:space="preserve">Гидроизоляционный двухкомпонентный состав "Covercol AB Rapid@</t>
  </si>
  <si>
    <t xml:space="preserve">Гидроизоляционный двухкомпонентный состав "Covercol AB Rapid"</t>
  </si>
  <si>
    <t xml:space="preserve">22,6</t>
  </si>
  <si>
    <t xml:space="preserve">Затирка "Fugocolor 0-4 (Фугоколор)</t>
  </si>
  <si>
    <t xml:space="preserve">22,7</t>
  </si>
  <si>
    <t xml:space="preserve">Добавка в затирку "Фугосил"</t>
  </si>
  <si>
    <t xml:space="preserve">15-01-020-13</t>
  </si>
  <si>
    <t xml:space="preserve">Облицовка стен на клее из сухих смесей с карнизными, плинтусными и угловыми плитками в промышленных зданиях по кирпичу и бетону</t>
  </si>
  <si>
    <t xml:space="preserve">ФЕР-2001, 15-01-020-13, приказ Минстроя России №899/пр от 11.12.2015 г.</t>
  </si>
  <si>
    <t xml:space="preserve">101-1776</t>
  </si>
  <si>
    <t xml:space="preserve">Клей для облицовочных работ водостойкий «Плюс» (сухая смесь)</t>
  </si>
  <si>
    <t xml:space="preserve">ФССЦ-2001, 101-1776, приказ Минстроя России №899/пр от 11.12.2015 г.</t>
  </si>
  <si>
    <t xml:space="preserve">23,3</t>
  </si>
  <si>
    <t xml:space="preserve">23,4</t>
  </si>
  <si>
    <t xml:space="preserve">Плитка Kerama Marazzi Башкирия 300*200 синий глянец</t>
  </si>
  <si>
    <t xml:space="preserve">13-06-003-1</t>
  </si>
  <si>
    <t xml:space="preserve">Очистка поверхности потолка от разрушенного покрытия и грибковых составляющих.</t>
  </si>
  <si>
    <t xml:space="preserve">1 м2 очищаемой поверхности</t>
  </si>
  <si>
    <t xml:space="preserve">ФЕР-2001, 13-06-003-1, приказ Минстроя России №899/пр от 11.12.2015 г.</t>
  </si>
  <si>
    <t xml:space="preserve">Защита строительных конструкций</t>
  </si>
  <si>
    <t xml:space="preserve">ФЕР-13</t>
  </si>
  <si>
    <t xml:space="preserve">13-03-001-17</t>
  </si>
  <si>
    <t xml:space="preserve">Огрунтовка бетонных и оштукатуренных поверхностей потолков антигрибковыми составами.</t>
  </si>
  <si>
    <t xml:space="preserve">ФЕР-2001, 13-03-001-17, приказ Минстроя России №899/пр от 11.12.2015 г.</t>
  </si>
  <si>
    <t xml:space="preserve">113-0295</t>
  </si>
  <si>
    <t xml:space="preserve">Органо-силикатная композиция ОС-12-03</t>
  </si>
  <si>
    <t xml:space="preserve">ФССЦ-2001, 113-0295, приказ Минстроя России №899/пр от 11.12.2015 г.</t>
  </si>
  <si>
    <t xml:space="preserve">25,2</t>
  </si>
  <si>
    <t xml:space="preserve">Грунтовка антигрибковая "MILKILL"</t>
  </si>
  <si>
    <t xml:space="preserve">Устройство потолков реечных алюминиевых в комплекте: белая рейка, белая вставка.</t>
  </si>
  <si>
    <t xml:space="preserve">27</t>
  </si>
  <si>
    <t xml:space="preserve">10-05-011-2</t>
  </si>
  <si>
    <t xml:space="preserve">Устройство подвесных потолков из гипсокартонных листов (ГКЛ) по системе «КНАУФ» одноуровневых (П 113)</t>
  </si>
  <si>
    <t xml:space="preserve">100 м2 потолка</t>
  </si>
  <si>
    <t xml:space="preserve">ФЕР-2001, 10-05-011-2, приказ Минстроя России №899/пр от 11.12.2015 г.</t>
  </si>
  <si>
    <t xml:space="preserve">28</t>
  </si>
  <si>
    <t xml:space="preserve">15-04-005-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ФЕР-2001, 15-04-005-6, приказ Минстроя России №899/пр от 11.12.2015 г.</t>
  </si>
  <si>
    <t xml:space="preserve">29</t>
  </si>
  <si>
    <t xml:space="preserve">29,1</t>
  </si>
  <si>
    <t xml:space="preserve">Светилиник светодиодный SOLO-M25 с защитой IP65</t>
  </si>
  <si>
    <t xml:space="preserve">Светильник светодиодный SOLO-M25 с защитой IP65</t>
  </si>
  <si>
    <t xml:space="preserve">30</t>
  </si>
  <si>
    <t xml:space="preserve">62-33-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ФЕРр-2001, 62-33-2, приказ Минстроя России №899/пр от 11.12.2015 г.</t>
  </si>
  <si>
    <t xml:space="preserve">Малярные работы</t>
  </si>
  <si>
    <t xml:space="preserve">рФЕР-62</t>
  </si>
  <si>
    <t xml:space="preserve">31</t>
  </si>
  <si>
    <t xml:space="preserve">20-01-002-15</t>
  </si>
  <si>
    <t xml:space="preserve">Прокладка воздуховодов из листовой оцинкованной стали и алюминия класса П (плотные) толщиной 0,9 мм, периметром от 800 lдо 1200 мм</t>
  </si>
  <si>
    <t xml:space="preserve">ФЕР-2001, 20-01-002-15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31,1</t>
  </si>
  <si>
    <t xml:space="preserve">301-1781</t>
  </si>
  <si>
    <t xml:space="preserve">Воздуховоды из листовой стали толщиной 0,9 мм, периметром от 800 до 1200 мм</t>
  </si>
  <si>
    <t xml:space="preserve">ФССЦ-2001, 301-1781, приказ Минстроя России №899/пр от 11.12.2015 г.</t>
  </si>
  <si>
    <t xml:space="preserve">31,3</t>
  </si>
  <si>
    <t xml:space="preserve">301-1514</t>
  </si>
  <si>
    <t xml:space="preserve">Решетки жалюзийные неподвижные штампованные размером 150х490 мм</t>
  </si>
  <si>
    <t xml:space="preserve">ФССЦ-2001, 301-1514, приказ Минстроя России №899/пр от 11.12.2015 г.</t>
  </si>
  <si>
    <t xml:space="preserve">31,6</t>
  </si>
  <si>
    <t xml:space="preserve">301-9240</t>
  </si>
  <si>
    <t xml:space="preserve">Крепления</t>
  </si>
  <si>
    <t xml:space="preserve">ФССЦ-2001, 301-9240, приказ Минстроя России №899/пр от 11.12.2015 г.</t>
  </si>
  <si>
    <t xml:space="preserve">32</t>
  </si>
  <si>
    <t xml:space="preserve">62-31-4</t>
  </si>
  <si>
    <t xml:space="preserve">Окраска масляными составами ранее окрашенных металлических покрытий вентиляционных коробов  за два раза.</t>
  </si>
  <si>
    <t xml:space="preserve">ФЕРр-2001, 62-31-4, приказ Минстроя России №899/пр от 11.12.2015 г.</t>
  </si>
  <si>
    <t xml:space="preserve">Прочие работы.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т01-01-001-41 пр.№189 от 05 мая 2012 г.</t>
  </si>
  <si>
    <t xml:space="preserve">Перевозка грузов авто/транспортом</t>
  </si>
  <si>
    <t xml:space="preserve">Перевозкуа грузов (ФССЦпр-2011 - изм. 7, разделы 1-4) - по сметной стоимости</t>
  </si>
  <si>
    <t xml:space="preserve">ФССЦпр , изм. 7</t>
  </si>
  <si>
    <t xml:space="preserve">т03-21-001-50</t>
  </si>
  <si>
    <t xml:space="preserve">Вывоз строительного мусора автомобилями-самосвалами грузоподъемностью 10 т  на расстояние до 50 км</t>
  </si>
  <si>
    <t xml:space="preserve">ФССЦпг т03-21-001-50 пр. №634/пр от 18.11.2014 г.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Сборник индексов</t>
  </si>
  <si>
    <t xml:space="preserve">Индексы пересчета к ценам ФЕР-2001 (ФСНБ-2001 редакция 2014 г)</t>
  </si>
  <si>
    <t xml:space="preserve">Базовый уровень цен</t>
  </si>
  <si>
    <t xml:space="preserve">Текущий уровень цен</t>
  </si>
  <si>
    <t xml:space="preserve">Индексы пересчета к ценам ФЕР-2001 (ФСНБ-2001 редакция 2014 г ИЗМ 2)</t>
  </si>
  <si>
    <t xml:space="preserve">_OBSM_</t>
  </si>
  <si>
    <t xml:space="preserve">1-1023</t>
  </si>
  <si>
    <t xml:space="preserve">Рабочий строитель среднего разряда 2,3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1-2040</t>
  </si>
  <si>
    <t xml:space="preserve">Рабочий монтажник среднего разряда 4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101-1963</t>
  </si>
  <si>
    <t xml:space="preserve">ФССЦ-2001, 101-1963, приказ Минстроя России №899/пр от 11.12.2015 г.</t>
  </si>
  <si>
    <t xml:space="preserve">Канифоль сосновая</t>
  </si>
  <si>
    <t xml:space="preserve">101-2206</t>
  </si>
  <si>
    <t xml:space="preserve">ФССЦ-2001, 101-2206, приказ Минстроя России №899/пр от 11.12.2015 г.</t>
  </si>
  <si>
    <t xml:space="preserve">Дюбели пластмассовые с шурупами 12х70 мм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506-1361</t>
  </si>
  <si>
    <t xml:space="preserve">ФССЦ-2001, 506-1361, приказ Минстроя России №899/пр от 11.12.2015 г.</t>
  </si>
  <si>
    <t xml:space="preserve">Припои оловянно-свинцовые бессурьмянистые марки ПОС40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35</t>
  </si>
  <si>
    <t xml:space="preserve">Рабочий строитель среднего разряда 3,5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-1020</t>
  </si>
  <si>
    <t xml:space="preserve">Рабочий строитель среднего разряда 2</t>
  </si>
  <si>
    <t xml:space="preserve">1-1030</t>
  </si>
  <si>
    <t xml:space="preserve">Рабочий строитель среднего разряда 3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6</t>
  </si>
  <si>
    <t xml:space="preserve">Рабочий строитель среднего разряда 3,6</t>
  </si>
  <si>
    <t xml:space="preserve">331531</t>
  </si>
  <si>
    <t xml:space="preserve">ФСЭМ-2001, 331531, приказ Минстроя России №899/пр от 11.12.2015 г.</t>
  </si>
  <si>
    <t xml:space="preserve">Пила дисковая электрическая</t>
  </si>
  <si>
    <t xml:space="preserve">101-1862</t>
  </si>
  <si>
    <t xml:space="preserve">ФССЦ-2001, 101-1862, приказ Минстроя России №899/пр от 11.12.2015 г.</t>
  </si>
  <si>
    <t xml:space="preserve">Пластик бумажно-слоистый 2 с декоративной стороной</t>
  </si>
  <si>
    <t xml:space="preserve">1000 м2</t>
  </si>
  <si>
    <t xml:space="preserve">101-2434</t>
  </si>
  <si>
    <t xml:space="preserve">ФССЦ-2001, 101-2434, приказ Минстроя России №899/пр от 11.12.2015 г.</t>
  </si>
  <si>
    <t xml:space="preserve">Клей ПВА</t>
  </si>
  <si>
    <t xml:space="preserve">1-1031</t>
  </si>
  <si>
    <t xml:space="preserve">Рабочий строитель среднего разряда 3,1</t>
  </si>
  <si>
    <t xml:space="preserve">1-1022</t>
  </si>
  <si>
    <t xml:space="preserve">Рабочий строитель среднего разряда 2,2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01-2356</t>
  </si>
  <si>
    <t xml:space="preserve">ФССЦ-2001, 101-2356, приказ Минстроя России №899/пр от 11.12.2015 г.</t>
  </si>
  <si>
    <t xml:space="preserve">Бумага шлифовальная</t>
  </si>
  <si>
    <t xml:space="preserve">101-2430</t>
  </si>
  <si>
    <t xml:space="preserve">ФССЦ-2001, 101-2430, приказ Минстроя России №899/пр от 11.12.2015 г.</t>
  </si>
  <si>
    <t xml:space="preserve">Грунтовка «Тифенгрунд», КНАУФ</t>
  </si>
  <si>
    <t xml:space="preserve">101-2438</t>
  </si>
  <si>
    <t xml:space="preserve">ФССЦ-2001, 101-2438, приказ Минстроя России №899/пр от 11.12.2015 г.</t>
  </si>
  <si>
    <t xml:space="preserve">Шпаклевка «Фугенфюллер», КНАУФ</t>
  </si>
  <si>
    <t xml:space="preserve">101-2509</t>
  </si>
  <si>
    <t xml:space="preserve">ФССЦ-2001, 101-2509, приказ Минстроя России №899/пр от 11.12.2015 г.</t>
  </si>
  <si>
    <t xml:space="preserve">Листы гипсокартонные ГКЛ 12,5 мм</t>
  </si>
  <si>
    <t xml:space="preserve">101-3591</t>
  </si>
  <si>
    <t xml:space="preserve">ФССЦ-2001, 101-3591, приказ Минстроя России №899/пр от 11.12.2015 г.</t>
  </si>
  <si>
    <t xml:space="preserve">Лента для заделки швов ГКЛ, серпянка, шириной 5см</t>
  </si>
  <si>
    <t xml:space="preserve">100 м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0631</t>
  </si>
  <si>
    <t xml:space="preserve">ФССЦ-2001, 101-0631, приказ Минстроя России №899/пр от 11.12.2015 г.</t>
  </si>
  <si>
    <t xml:space="preserve">Опилки древесные</t>
  </si>
  <si>
    <t xml:space="preserve">м3</t>
  </si>
  <si>
    <t xml:space="preserve">101-1305</t>
  </si>
  <si>
    <t xml:space="preserve">ФССЦ-2001, 101-1305, приказ Минстроя России №899/пр от 11.12.2015 г.</t>
  </si>
  <si>
    <t xml:space="preserve">Портландцемент общестроительного назначения бездобавочный, марки 400</t>
  </si>
  <si>
    <t xml:space="preserve">101-1686</t>
  </si>
  <si>
    <t xml:space="preserve">ФССЦ-2001, 101-1686, приказ Минстроя России №899/пр от 11.12.2015 г.</t>
  </si>
  <si>
    <t xml:space="preserve">Плитки керамические угловые</t>
  </si>
  <si>
    <t xml:space="preserve">101-1948</t>
  </si>
  <si>
    <t xml:space="preserve">ФССЦ-2001, 101-1948, приказ Минстроя России №899/пр от 11.12.2015 г.</t>
  </si>
  <si>
    <t xml:space="preserve">Плитки керамические фасонные карнизные прямые</t>
  </si>
  <si>
    <t xml:space="preserve">402-0078</t>
  </si>
  <si>
    <t xml:space="preserve">ФССЦ-2001, 402-0078, приказ Минстроя России №899/пр от 11.12.2015 г.</t>
  </si>
  <si>
    <t xml:space="preserve">Раствор готовый отделочный тяжелый, цементный 1:3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41</t>
  </si>
  <si>
    <t xml:space="preserve">Рабочий строитель среднего разряда 4,1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101-1944</t>
  </si>
  <si>
    <t xml:space="preserve">ФССЦ-2001, 101-1944, приказ Минстроя России №899/пр от 11.12.2015 г.</t>
  </si>
  <si>
    <t xml:space="preserve">Грунтовка для внутренних работ ВАК-01-У</t>
  </si>
  <si>
    <t xml:space="preserve">101-3172</t>
  </si>
  <si>
    <t xml:space="preserve">ФССЦ-2001, 101-3172, приказ Минстроя России №899/пр от 11.12.2015 г.</t>
  </si>
  <si>
    <t xml:space="preserve">Шпатлевка Ветонит ТТ</t>
  </si>
  <si>
    <t xml:space="preserve">101-1817</t>
  </si>
  <si>
    <t xml:space="preserve">ФССЦ-2001, 101-1817, приказ Минстроя России №899/пр от 11.12.2015 г.</t>
  </si>
  <si>
    <t xml:space="preserve">Клей для обоев КМЦ</t>
  </si>
  <si>
    <t xml:space="preserve">101-1829</t>
  </si>
  <si>
    <t xml:space="preserve">ФССЦ-2001, 101-1829, приказ Минстроя России №899/пр от 11.12.2015 г.</t>
  </si>
  <si>
    <t xml:space="preserve">Бумага ролевая</t>
  </si>
  <si>
    <t xml:space="preserve">409-0639</t>
  </si>
  <si>
    <t xml:space="preserve">ФССЦ-2001, 409-0639, приказ Минстроя России №899/пр от 11.12.2015 г.</t>
  </si>
  <si>
    <t xml:space="preserve">Пемза шлаковая (щебень пористый из металлургического шлака), марка 600, фракция 5-10 мм</t>
  </si>
  <si>
    <t xml:space="preserve">1-1040</t>
  </si>
  <si>
    <t xml:space="preserve">Рабочий строитель среднего разряда 4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509-0167</t>
  </si>
  <si>
    <t xml:space="preserve">ФССЦ-2001, 509-0167, приказ Минстроя России №899/пр от 11.12.2015 г.</t>
  </si>
  <si>
    <t xml:space="preserve">Сжимы соединительные</t>
  </si>
  <si>
    <t xml:space="preserve">1-1034</t>
  </si>
  <si>
    <t xml:space="preserve">Рабочий строитель среднего разряда 3,4</t>
  </si>
  <si>
    <t xml:space="preserve">101-1596</t>
  </si>
  <si>
    <t xml:space="preserve">ФССЦ-2001, 101-1596, приказ Минстроя России №899/пр от 11.12.2015 г.</t>
  </si>
  <si>
    <t xml:space="preserve">Шкурка шлифовальная двухслойная с зернистостью 40-25</t>
  </si>
  <si>
    <t xml:space="preserve">101-1712</t>
  </si>
  <si>
    <t xml:space="preserve">ФССЦ-2001, 101-1712, приказ Минстроя России №899/пр от 11.12.2015 г.</t>
  </si>
  <si>
    <t xml:space="preserve">Шпатлевка клеевая</t>
  </si>
  <si>
    <t xml:space="preserve">1-1042</t>
  </si>
  <si>
    <t xml:space="preserve">Рабочий строитель среднего разряда 4,2</t>
  </si>
  <si>
    <t xml:space="preserve">040502</t>
  </si>
  <si>
    <t xml:space="preserve">ФСЭМ 040502 пр. №634/пр от 18.11.2014 г.</t>
  </si>
  <si>
    <t xml:space="preserve">Установки для сварки ручной дуговой (постоянного тока)</t>
  </si>
  <si>
    <t xml:space="preserve">330301</t>
  </si>
  <si>
    <t xml:space="preserve">ФСЭМ 330301 пр. №634/пр от 18.11.2014 г.</t>
  </si>
  <si>
    <t xml:space="preserve">Машины шлифовальные электрические</t>
  </si>
  <si>
    <t xml:space="preserve">331451</t>
  </si>
  <si>
    <t xml:space="preserve">ФСЭМ 331451 пр. №634/пр от 18.11.2014 г.</t>
  </si>
  <si>
    <t xml:space="preserve">Перфораторы электрические</t>
  </si>
  <si>
    <t xml:space="preserve">ФСЭМ 400001 пр. №634/пр от 18.11.2014 г.</t>
  </si>
  <si>
    <t xml:space="preserve">101-1513</t>
  </si>
  <si>
    <t xml:space="preserve">ФССЦ 101-1513 пр. №634/пр от 18.11.2014 г.</t>
  </si>
  <si>
    <t xml:space="preserve">Электроды диаметром 4 мм Э42</t>
  </si>
  <si>
    <t xml:space="preserve">101-1921</t>
  </si>
  <si>
    <t xml:space="preserve">ФССЦ 101-1921 пр. №634/пр от 18.11.2014 г.</t>
  </si>
  <si>
    <t xml:space="preserve">Пена монтажная для герметизации стыков в баллончике емкостью 0,85 л</t>
  </si>
  <si>
    <t xml:space="preserve">204-0062</t>
  </si>
  <si>
    <t xml:space="preserve">ФССЦ 204-0062 пр. №634/пр от 18.11.2014 г.</t>
  </si>
  <si>
    <t xml:space="preserve">Детали закладные и накладные изготовленные без применения сварки, гнутья, сверления (пробивки) отверстий поставляемые отдельно</t>
  </si>
  <si>
    <t xml:space="preserve">134041</t>
  </si>
  <si>
    <t xml:space="preserve">ФСЭМ 134041 пр. №634/пр от 18.11.2014 г.</t>
  </si>
  <si>
    <t xml:space="preserve">Шуруповерт</t>
  </si>
  <si>
    <t xml:space="preserve">ФСЭМ 330206 пр. №634/пр от 18.11.2014 г.</t>
  </si>
  <si>
    <t xml:space="preserve">101-1845</t>
  </si>
  <si>
    <t xml:space="preserve">ФССЦ 101-1845 пр. №634/пр от 18.11.2014 г.</t>
  </si>
  <si>
    <t xml:space="preserve">Винты самонарезающие с уплотнительной прокладкой 4,8х35 мм</t>
  </si>
  <si>
    <t xml:space="preserve">101-9411-203</t>
  </si>
  <si>
    <t xml:space="preserve">1-1032</t>
  </si>
  <si>
    <t xml:space="preserve">Рабочий строитель среднего разряда 3,2</t>
  </si>
  <si>
    <t xml:space="preserve">402-0006</t>
  </si>
  <si>
    <t xml:space="preserve">ФССЦ-2001, 402-0006, приказ Минстроя России №899/пр от 11.12.2015 г.</t>
  </si>
  <si>
    <t xml:space="preserve">Раствор готовый кладочный цементный марки 200</t>
  </si>
  <si>
    <t xml:space="preserve">1-1039</t>
  </si>
  <si>
    <t xml:space="preserve">Рабочий строитель среднего разряда 3,9</t>
  </si>
  <si>
    <t xml:space="preserve">1-1033</t>
  </si>
  <si>
    <t xml:space="preserve">Рабочий строитель среднего разряда 3,3</t>
  </si>
  <si>
    <t xml:space="preserve">ФСЭМ-2001, 134041, приказ Минстроя России №899/пр от 11.12.2015 г.</t>
  </si>
  <si>
    <t xml:space="preserve">ФСЭМ-2001, 331451, приказ Минстроя России №899/пр от 11.12.2015 г.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 м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43</t>
  </si>
  <si>
    <t xml:space="preserve">Рабочий строитель среднего разряда 4,3</t>
  </si>
  <si>
    <t xml:space="preserve">361101</t>
  </si>
  <si>
    <t xml:space="preserve">ФСЭМ-2001, 361101, приказ Минстроя России №899/пр от 11.12.2015 г.</t>
  </si>
  <si>
    <t xml:space="preserve">Термос 100 л</t>
  </si>
  <si>
    <t xml:space="preserve">101-0072</t>
  </si>
  <si>
    <t xml:space="preserve">ФССЦ-2001, 101-0072, приказ Минстроя России №899/пр от 11.12.2015 г.</t>
  </si>
  <si>
    <t xml:space="preserve">Битумы нефтяные строительные изоляционные БНИ-IV-3, БНИ-IV, БНИ-V</t>
  </si>
  <si>
    <t xml:space="preserve">101-0217</t>
  </si>
  <si>
    <t xml:space="preserve">ФССЦ-2001, 101-0217, приказ Минстроя России №899/пр от 11.12.2015 г.</t>
  </si>
  <si>
    <t xml:space="preserve">Гидростеклоизол</t>
  </si>
  <si>
    <t xml:space="preserve">101-1744</t>
  </si>
  <si>
    <t xml:space="preserve">ФССЦ-2001, 101-1744, приказ Минстроя России №899/пр от 11.12.2015 г.</t>
  </si>
  <si>
    <t xml:space="preserve">Мастика битумно-резиновая кровельная</t>
  </si>
  <si>
    <t xml:space="preserve">101-1745</t>
  </si>
  <si>
    <t xml:space="preserve">ФССЦ-2001, 101-1745, приказ Минстроя России №899/пр от 11.12.2015 г.</t>
  </si>
  <si>
    <t xml:space="preserve">Бензин растворитель</t>
  </si>
  <si>
    <t xml:space="preserve">113-0177</t>
  </si>
  <si>
    <t xml:space="preserve">ФССЦ-2001, 113-0177, приказ Минстроя России №899/пр от 11.12.2015 г.</t>
  </si>
  <si>
    <t xml:space="preserve">Сополимер БМК-5, марок А, Б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103-1456</t>
  </si>
  <si>
    <t xml:space="preserve">ФССЦ-2001, 103-1456, приказ Минстроя России №899/пр от 11.12.2015 г.</t>
  </si>
  <si>
    <t xml:space="preserve">Трубы металлополимерные многослойные для холодного водоснабжения, давлением 1 МПа (10 кгс/см2), для температуры до 30 градусов С, диаметром 20 мм</t>
  </si>
  <si>
    <t xml:space="preserve">301-1380</t>
  </si>
  <si>
    <t xml:space="preserve">ФССЦ-2001, 301-1380, приказ Минстроя России №899/пр от 11.12.2015 г.</t>
  </si>
  <si>
    <t xml:space="preserve">Трубки защитные гофрированные</t>
  </si>
  <si>
    <t xml:space="preserve">405-0254</t>
  </si>
  <si>
    <t xml:space="preserve">ФССЦ-2001, 405-0254, приказ Минстроя России №899/пр от 11.12.2015 г.</t>
  </si>
  <si>
    <t xml:space="preserve">Известь строительная негашеная хлорная, марки А</t>
  </si>
  <si>
    <t xml:space="preserve">103-1457</t>
  </si>
  <si>
    <t xml:space="preserve">ФССЦ-2001, 103-1457, приказ Минстроя России №899/пр от 11.12.2015 г.</t>
  </si>
  <si>
    <t xml:space="preserve">Трубы металлополимерные многослойные для холодного водоснабжения, давлением 1 МПа (10 кгс/см2), для температуры до 30 градусов С, диаметром 25 мм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302-1325</t>
  </si>
  <si>
    <t xml:space="preserve">ФССЦ-2001, 302-1325, приказ Минстроя России №899/пр от 11.12.2015 г.</t>
  </si>
  <si>
    <t xml:space="preserve">Трубопроводы для внутренней канализации из поливинилхлоридных труб диаметром 100 мм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-1021</t>
  </si>
  <si>
    <t xml:space="preserve">Рабочий строитель среднего разряда 2,1</t>
  </si>
  <si>
    <t xml:space="preserve">1-1027</t>
  </si>
  <si>
    <t xml:space="preserve">Рабочий строитель среднего разряда 2,7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1-1049</t>
  </si>
  <si>
    <t xml:space="preserve">Рабочий строитель среднего разряда 4,9</t>
  </si>
  <si>
    <t xml:space="preserve">121011</t>
  </si>
  <si>
    <t xml:space="preserve">ФСЭМ-2001, 121011, приказ Минстроя России №899/пр от 11.12.2015 г.</t>
  </si>
  <si>
    <t xml:space="preserve">Котлы битумные передвижные 400 л</t>
  </si>
  <si>
    <t xml:space="preserve">101-0009</t>
  </si>
  <si>
    <t xml:space="preserve">ФССЦ-2001, 101-0009, приказ Минстроя России №899/пр от 11.12.2015 г.</t>
  </si>
  <si>
    <t xml:space="preserve">Асбест хризотиловый марки К-6-30</t>
  </si>
  <si>
    <t xml:space="preserve">113-0101</t>
  </si>
  <si>
    <t xml:space="preserve">ФССЦ-2001, 113-0101, приказ Минстроя России №899/пр от 11.12.2015 г.</t>
  </si>
  <si>
    <t xml:space="preserve">Мука андезитовая кислотоупорная, марка А</t>
  </si>
  <si>
    <t xml:space="preserve">020129</t>
  </si>
  <si>
    <t xml:space="preserve">ФСЭМ-2001, 020129, приказ Минстроя России №899/пр от 11.12.2015 г.</t>
  </si>
  <si>
    <t xml:space="preserve">Краны башенные при работе на других видах строительства 8 т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2-0026</t>
  </si>
  <si>
    <t xml:space="preserve">ФССЦ-2001, 102-0026, приказ Минстроя России №899/пр от 11.12.2015 г.</t>
  </si>
  <si>
    <t xml:space="preserve">Бруски обрезные хвойных пород длиной 4-6,5 м, шириной 75-150 мм, толщиной 40-75 мм, IV сорта</t>
  </si>
  <si>
    <t xml:space="preserve">402-0013</t>
  </si>
  <si>
    <t xml:space="preserve">ФССЦ-2001, 402-0013, приказ Минстроя России №899/пр от 11.12.2015 г.</t>
  </si>
  <si>
    <t xml:space="preserve">Раствор готовый кладочный цементно-известковый марки 50</t>
  </si>
  <si>
    <t xml:space="preserve">404-0005</t>
  </si>
  <si>
    <t xml:space="preserve">ФССЦ-2001, 404-0005, приказ Минстроя России №899/пр от 11.12.2015 г.</t>
  </si>
  <si>
    <t xml:space="preserve">Кирпич керамический одинарный, размером 250х120х65 мм, марка 100</t>
  </si>
  <si>
    <t xml:space="preserve">1000 шт.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340101</t>
  </si>
  <si>
    <t xml:space="preserve">ФСЭМ-2001, 340101, приказ Минстроя России №899/пр от 11.12.2015 г.</t>
  </si>
  <si>
    <t xml:space="preserve">Агрегаты окрасочные высокого давления для окраски поверхностей конструкций мощностью 1 кВт</t>
  </si>
  <si>
    <t xml:space="preserve">101-1290</t>
  </si>
  <si>
    <t xml:space="preserve">ФССЦ-2001, 101-1290, приказ Минстроя России №899/пр от 11.12.2015 г.</t>
  </si>
  <si>
    <t xml:space="preserve">Толуол каменноугольный и сланцевый марки А</t>
  </si>
  <si>
    <t xml:space="preserve">330901</t>
  </si>
  <si>
    <t xml:space="preserve">ФСЭМ-2001, 330901, приказ Минстроя России №899/пр от 11.12.2015 г.</t>
  </si>
  <si>
    <t xml:space="preserve">Ножницы электрические</t>
  </si>
  <si>
    <t xml:space="preserve">101-2437</t>
  </si>
  <si>
    <t xml:space="preserve">ФССЦ-2001, 101-2437, приказ Минстроя России №899/пр от 11.12.2015 г.</t>
  </si>
  <si>
    <t xml:space="preserve">Шпаклевка «Унифлот», КНАУФ</t>
  </si>
  <si>
    <t xml:space="preserve">101-2474</t>
  </si>
  <si>
    <t xml:space="preserve">ФССЦ-2001, 101-2474, приказ Минстроя России №899/пр от 11.12.2015 г.</t>
  </si>
  <si>
    <t xml:space="preserve">Лента бумажная для повышения трещиностойкости стыков ГКЛ и ГВЛ</t>
  </si>
  <si>
    <t xml:space="preserve">101-2480</t>
  </si>
  <si>
    <t xml:space="preserve">ФССЦ-2001, 101-2480, приказ Минстроя России №899/пр от 11.12.2015 г.</t>
  </si>
  <si>
    <t xml:space="preserve">Лента разделительная для сопряжения потолка из ЛГК со стеной</t>
  </si>
  <si>
    <t xml:space="preserve">101-2484</t>
  </si>
  <si>
    <t xml:space="preserve">ФССЦ-2001, 101-2484, приказ Минстроя России №899/пр от 11.12.2015 г.</t>
  </si>
  <si>
    <t xml:space="preserve">Лента эластичная самоклеящаяся для профилей направляющих «Дихтунгсбанд» 30/30000 мм</t>
  </si>
  <si>
    <t xml:space="preserve">101-2582</t>
  </si>
  <si>
    <t xml:space="preserve">ФССЦ-2001, 101-2582, приказ Минстроя России №899/пр от 11.12.2015 г.</t>
  </si>
  <si>
    <t xml:space="preserve">Шуруп самонарезающий (LN) 3,5/9,5 мм</t>
  </si>
  <si>
    <t xml:space="preserve">101-2589</t>
  </si>
  <si>
    <t xml:space="preserve">ФССЦ-2001, 101-2589, приказ Минстроя России №899/пр от 11.12.2015 г.</t>
  </si>
  <si>
    <t xml:space="preserve">Дюбель-гвоздь 6/39 мм</t>
  </si>
  <si>
    <t xml:space="preserve">101-2590</t>
  </si>
  <si>
    <t xml:space="preserve">ФССЦ-2001, 101-2590, приказ Минстроя России №899/пр от 11.12.2015 г.</t>
  </si>
  <si>
    <t xml:space="preserve">Дюбель с шурупом 6/35 мм</t>
  </si>
  <si>
    <t xml:space="preserve">201-0797</t>
  </si>
  <si>
    <t xml:space="preserve">ФССЦ-2001, 201-0797, приказ Минстроя России №899/пр от 11.12.2015 г.</t>
  </si>
  <si>
    <t xml:space="preserve">Профиль направляющий ПН 28/27/0,6</t>
  </si>
  <si>
    <t xml:space="preserve">201-0802</t>
  </si>
  <si>
    <t xml:space="preserve">ФССЦ-2001, 201-0802, приказ Минстроя России №899/пр от 11.12.2015 г.</t>
  </si>
  <si>
    <t xml:space="preserve">Профиль потолочный ПП 60/27/0,6</t>
  </si>
  <si>
    <t xml:space="preserve">201-0816</t>
  </si>
  <si>
    <t xml:space="preserve">ФССЦ-2001, 201-0816, приказ Минстроя России №899/пр от 11.12.2015 г.</t>
  </si>
  <si>
    <t xml:space="preserve">Подвес с зажимом для ПП-профиля 60*27 мм</t>
  </si>
  <si>
    <t xml:space="preserve">201-0823</t>
  </si>
  <si>
    <t xml:space="preserve">ФССЦ-2001, 201-0823, приказ Минстроя России №899/пр от 11.12.2015 г.</t>
  </si>
  <si>
    <t xml:space="preserve">Соединители профилей одноуровневые ПП</t>
  </si>
  <si>
    <t xml:space="preserve">201-0831</t>
  </si>
  <si>
    <t xml:space="preserve">ФССЦ-2001, 201-0831, приказ Минстроя России №899/пр от 11.12.2015 г.</t>
  </si>
  <si>
    <t xml:space="preserve">ПП- удлинитель профилей 60*27</t>
  </si>
  <si>
    <t xml:space="preserve">101-0426</t>
  </si>
  <si>
    <t xml:space="preserve">ФССЦ-2001, 101-0426, приказ Минстроя России №899/пр от 11.12.2015 г.</t>
  </si>
  <si>
    <t xml:space="preserve">Краски масляные и алкидные, готовые к применению белила цинковые МА-22</t>
  </si>
  <si>
    <t xml:space="preserve">030305</t>
  </si>
  <si>
    <t xml:space="preserve">ФСЭМ-2001, 030305, приказ Минстроя России №899/пр от 11.12.2015 г.</t>
  </si>
  <si>
    <t xml:space="preserve">Лебедки ручные и рычажные тяговым усилием 31,39 кН (3,2 т)</t>
  </si>
  <si>
    <t xml:space="preserve">030403</t>
  </si>
  <si>
    <t xml:space="preserve">ФСЭМ-2001, 030403, приказ Минстроя России №899/пр от 11.12.2015 г.</t>
  </si>
  <si>
    <t xml:space="preserve">Лебедки электрические тяговым усилием 19,62 кН (2 т)</t>
  </si>
  <si>
    <t xml:space="preserve">ФСЭМ-2001, 040502, приказ Минстроя России №899/пр от 11.12.2015 г.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1703</t>
  </si>
  <si>
    <t xml:space="preserve">ФССЦ-2001, 101-1703, приказ Минстроя России №899/пр от 11.12.2015 г.</t>
  </si>
  <si>
    <t xml:space="preserve">Прокладки резиновые (пластина техническая прессованная)</t>
  </si>
  <si>
    <t xml:space="preserve">101-1714</t>
  </si>
  <si>
    <t xml:space="preserve">ФССЦ-2001, 101-1714, приказ Минстроя России №899/пр от 11.12.2015 г.</t>
  </si>
  <si>
    <t xml:space="preserve">Болты с гайками и шайбами строительные</t>
  </si>
  <si>
    <t xml:space="preserve">101-2501</t>
  </si>
  <si>
    <t xml:space="preserve">ФССЦ-2001, 101-2501, приказ Минстроя России №899/пр от 11.12.2015 г.</t>
  </si>
  <si>
    <t xml:space="preserve">Лента полиэтиленовая с липким слоем марка А</t>
  </si>
  <si>
    <t xml:space="preserve">101-0471</t>
  </si>
  <si>
    <t xml:space="preserve">ФССЦ-2001, 101-0471, приказ Минстроя России №899/пр от 11.12.2015 г.</t>
  </si>
  <si>
    <t xml:space="preserve">Краски масляные и алкидные цветные, готовые к применению для наружных работ МА-15 зеленая для крыш (на окиси хрома)</t>
  </si>
  <si>
    <t xml:space="preserve">400052</t>
  </si>
  <si>
    <t xml:space="preserve">ФСЭМ 400052 пр. №634/пр от 18.11.2014 г.</t>
  </si>
  <si>
    <t xml:space="preserve">Автомобиль-самосвал, грузоподъемность до 10 т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101-9851</t>
  </si>
  <si>
    <t xml:space="preserve">ФССЦ-2001, 101-9851, приказ Минстроя России №899/пр от 11.12.2015 г.</t>
  </si>
  <si>
    <t xml:space="preserve">Краска</t>
  </si>
  <si>
    <t xml:space="preserve">101-9411</t>
  </si>
  <si>
    <t xml:space="preserve">ФССЦ 101-9411 пр. №634/пр от 18.11.2014 г.</t>
  </si>
  <si>
    <t xml:space="preserve">Скобяные изделия</t>
  </si>
  <si>
    <t xml:space="preserve">203-9066</t>
  </si>
  <si>
    <t xml:space="preserve">ФССЦ 203-9066 пр. №634/пр от 18.11.2014 г.</t>
  </si>
  <si>
    <t xml:space="preserve">Блоки дверные металлические</t>
  </si>
  <si>
    <t xml:space="preserve">103-9910</t>
  </si>
  <si>
    <t xml:space="preserve">ФССЦ-2001, 103-9910, приказ Минстроя России №899/пр от 11.12.2015 г.</t>
  </si>
  <si>
    <t xml:space="preserve">Фасонные и соединительные части к многослойным металлополимерным трубам</t>
  </si>
  <si>
    <t xml:space="preserve">302-9912</t>
  </si>
  <si>
    <t xml:space="preserve">ФССЦ-2001, 302-9912, приказ Минстроя России №899/пр от 11.12.2015 г.</t>
  </si>
  <si>
    <t xml:space="preserve">Арматура запорная к многослойным металлополимерным трубам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201-9010</t>
  </si>
  <si>
    <t xml:space="preserve">ФССЦ-2001, 201-9010, приказ Минстроя России №899/пр от 11.12.2015 г.</t>
  </si>
  <si>
    <t xml:space="preserve">Тяга подвесов</t>
  </si>
  <si>
    <t xml:space="preserve">101-9430</t>
  </si>
  <si>
    <t xml:space="preserve">ФССЦ-2001, 101-9430, приказ Минстроя России №899/пр от 11.12.2015 г.</t>
  </si>
  <si>
    <t xml:space="preserve">Сетки в рамках</t>
  </si>
  <si>
    <t xml:space="preserve">301-9066</t>
  </si>
  <si>
    <t xml:space="preserve">ФССЦ-2001, 301-9066, приказ Минстроя России №899/пр от 11.12.2015 г.</t>
  </si>
  <si>
    <t xml:space="preserve">Воздуховоды металлические</t>
  </si>
  <si>
    <t xml:space="preserve">301-9110</t>
  </si>
  <si>
    <t xml:space="preserve">ФССЦ-2001, 301-9110, приказ Минстроя России №899/пр от 11.12.2015 г.</t>
  </si>
  <si>
    <t xml:space="preserve">Дроссель-клапаны в патрубке</t>
  </si>
  <si>
    <t xml:space="preserve">301-9640</t>
  </si>
  <si>
    <t xml:space="preserve">ФССЦ-2001, 301-9640, приказ Минстроя России №899/пр от 11.12.2015 г.</t>
  </si>
  <si>
    <t xml:space="preserve">Заглушки питометражных люч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0"/>
    <numFmt numFmtId="171" formatCode="#,##0;[RED]&quot;- &quot;#,##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3"/>
  <sheetViews>
    <sheetView showFormulas="false" showGridLines="true" showRowColHeaders="true" showZeros="true" rightToLeft="false" tabSelected="false" showOutlineSymbols="true" defaultGridColor="true" view="normal" topLeftCell="A474" colorId="64" zoomScale="90" zoomScaleNormal="90" zoomScalePageLayoutView="100" workbookViewId="0">
      <selection pane="topLeft" activeCell="E282" activeCellId="0" sqref="E28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62"/>
    <col collapsed="false" customWidth="true" hidden="false" outlineLevel="0" max="3" min="3" style="0" width="40.62"/>
    <col collapsed="false" customWidth="true" hidden="false" outlineLevel="0" max="5" min="4" style="0" width="11.62"/>
    <col collapsed="false" customWidth="true" hidden="false" outlineLevel="0" max="9" min="6" style="0" width="12.62"/>
    <col collapsed="false" customWidth="true" hidden="false" outlineLevel="0" max="10" min="10" style="0" width="13.08"/>
    <col collapsed="false" customWidth="false" hidden="true" outlineLevel="0" max="30" min="15" style="0" width="9.06"/>
    <col collapsed="false" customWidth="true" hidden="true" outlineLevel="0" max="31" min="31" style="0" width="141.62"/>
    <col collapsed="false" customWidth="true" hidden="true" outlineLevel="0" max="32" min="32" style="0" width="105.62"/>
    <col collapsed="false" customWidth="false" hidden="true" outlineLevel="0" max="33" min="33" style="0" width="9.06"/>
    <col collapsed="false" customWidth="true" hidden="true" outlineLevel="0" max="34" min="34" style="0" width="89.62"/>
    <col collapsed="false" customWidth="false" hidden="true" outlineLevel="0" max="36" min="35" style="0" width="9.06"/>
  </cols>
  <sheetData>
    <row r="1" s="1" customFormat="true" ht="11.5" hidden="false" customHeight="false" outlineLevel="0" collapsed="false">
      <c r="A1" s="1" t="str">
        <f aca="false">Source!B1</f>
        <v>Smeta.RU (Terminal)  (495) 974-1589</v>
      </c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</row>
    <row r="3" customFormat="false" ht="16.5" hidden="false" customHeight="false" outlineLevel="0" collapsed="false">
      <c r="A3" s="4"/>
      <c r="B3" s="5" t="s">
        <v>1</v>
      </c>
      <c r="C3" s="5"/>
      <c r="D3" s="5"/>
      <c r="E3" s="5"/>
      <c r="F3" s="6"/>
      <c r="G3" s="7" t="s">
        <v>2</v>
      </c>
      <c r="H3" s="7"/>
      <c r="I3" s="7"/>
      <c r="J3" s="7"/>
    </row>
    <row r="4" customFormat="false" ht="14" hidden="false" customHeight="false" outlineLevel="0" collapsed="false">
      <c r="A4" s="6"/>
      <c r="B4" s="8"/>
      <c r="C4" s="8"/>
      <c r="D4" s="8"/>
      <c r="E4" s="8"/>
      <c r="F4" s="6"/>
      <c r="G4" s="9" t="s">
        <v>3</v>
      </c>
      <c r="H4" s="9"/>
      <c r="I4" s="9"/>
      <c r="J4" s="9"/>
    </row>
    <row r="5" customFormat="false" ht="14" hidden="false" customHeight="false" outlineLevel="0" collapsed="false">
      <c r="A5" s="10"/>
      <c r="B5" s="11"/>
      <c r="C5" s="8"/>
      <c r="D5" s="8"/>
      <c r="E5" s="8"/>
      <c r="F5" s="6"/>
      <c r="G5" s="12"/>
      <c r="H5" s="9"/>
      <c r="I5" s="9"/>
      <c r="J5" s="9"/>
    </row>
    <row r="6" customFormat="false" ht="27" hidden="false" customHeight="true" outlineLevel="0" collapsed="false">
      <c r="A6" s="12"/>
      <c r="B6" s="8" t="str">
        <f aca="false">CONCATENATE("______________________ ",IF(Source!AL12&lt;&gt;"",Source!AL12,""))</f>
        <v>______________________ </v>
      </c>
      <c r="C6" s="8"/>
      <c r="D6" s="8"/>
      <c r="E6" s="8"/>
      <c r="F6" s="6"/>
      <c r="G6" s="9" t="str">
        <f aca="false">CONCATENATE("______________________ ",IF(Source!AH12&lt;&gt;"",Source!AH12,""))</f>
        <v>______________________ С. Г. Куприянов</v>
      </c>
      <c r="H6" s="9"/>
      <c r="I6" s="9"/>
      <c r="J6" s="9"/>
    </row>
    <row r="7" customFormat="false" ht="14" hidden="false" customHeight="true" outlineLevel="0" collapsed="false">
      <c r="A7" s="13"/>
      <c r="B7" s="14" t="s">
        <v>4</v>
      </c>
      <c r="C7" s="14"/>
      <c r="D7" s="14"/>
      <c r="E7" s="14"/>
      <c r="F7" s="6"/>
      <c r="G7" s="15" t="s">
        <v>4</v>
      </c>
      <c r="H7" s="15"/>
      <c r="I7" s="15"/>
      <c r="J7" s="15"/>
    </row>
    <row r="9" customFormat="false" ht="1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</row>
    <row r="10" customFormat="false" ht="14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17" t="str">
        <f aca="false">CONCATENATE("  С М Е Т А ",IF(Source!F20&lt;&gt;"Новая локальная смета",Source!F20,""))</f>
        <v>  С М Е Т А </v>
      </c>
      <c r="B11" s="17"/>
      <c r="C11" s="17"/>
      <c r="D11" s="17"/>
      <c r="E11" s="17"/>
      <c r="F11" s="17"/>
      <c r="G11" s="17"/>
      <c r="H11" s="17"/>
      <c r="I11" s="17"/>
      <c r="J11" s="17"/>
      <c r="AE11" s="18" t="str">
        <f aca="false">CONCATENATE("ЛОКАЛЬНЫЙ СМЕТНЫЙ РАСЧЕТ № ",IF(Source!F20&lt;&gt;"Новая локальная смета",Source!F20,""))</f>
        <v>ЛОКАЛЬНЫЙ СМЕТНЫЙ РАСЧЕТ № </v>
      </c>
    </row>
    <row r="12" customFormat="false" ht="12.5" hidden="false" customHeight="true" outlineLevel="0" collapsed="false">
      <c r="A12" s="19" t="s">
        <v>5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4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8" hidden="true" customHeight="true" outlineLevel="0" collapsed="false">
      <c r="A14" s="20" t="str">
        <f aca="false">IF(Source!G20&lt;&gt;"Новая локальная смета",Source!G20,"")</f>
        <v/>
      </c>
      <c r="B14" s="20"/>
      <c r="C14" s="20"/>
      <c r="D14" s="20"/>
      <c r="E14" s="20"/>
      <c r="F14" s="20"/>
      <c r="G14" s="20"/>
      <c r="H14" s="20"/>
      <c r="I14" s="20"/>
      <c r="J14" s="20"/>
      <c r="AE14" s="21" t="str">
        <f aca="false">IF(Source!G20&lt;&gt;"Новая локальная смета",Source!G20,"")</f>
        <v/>
      </c>
    </row>
    <row r="15" customFormat="false" ht="14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8" hidden="false" customHeight="true" outlineLevel="0" collapsed="false">
      <c r="A16" s="17" t="str">
        <f aca="false">IF(Source!G12&lt;&gt;"Новый объект",Source!G12,"")</f>
        <v>ремонт бытовых помещений ЭС, бытовая вставка гл. корпуса.4 этаж.</v>
      </c>
      <c r="B16" s="17"/>
      <c r="C16" s="17"/>
      <c r="D16" s="17"/>
      <c r="E16" s="17"/>
      <c r="F16" s="17"/>
      <c r="G16" s="17"/>
      <c r="H16" s="17"/>
      <c r="I16" s="17"/>
      <c r="J16" s="17"/>
      <c r="AE16" s="17" t="str">
        <f aca="false">IF(Source!G12&lt;&gt;"Новый объект",Source!G12,"")</f>
        <v>ремонт бытовых помещений ЭС, бытовая вставка гл. корпуса.4 этаж.</v>
      </c>
    </row>
    <row r="17" customFormat="false" ht="12.5" hidden="false" customHeight="true" outlineLevel="0" collapsed="false">
      <c r="A17" s="19" t="s">
        <v>6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4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4" hidden="false" customHeight="true" outlineLevel="0" collapsed="false">
      <c r="A19" s="22" t="str">
        <f aca="false">CONCATENATE("Основание: ",Source!J20)</f>
        <v>Основание: </v>
      </c>
      <c r="B19" s="22"/>
      <c r="C19" s="22"/>
      <c r="D19" s="22"/>
      <c r="E19" s="22"/>
      <c r="F19" s="22"/>
      <c r="G19" s="22"/>
      <c r="H19" s="22"/>
      <c r="I19" s="22"/>
      <c r="J19" s="22"/>
      <c r="AE19" s="23" t="str">
        <f aca="false">CONCATENATE("Основание: ",Source!J20)</f>
        <v>Основание: </v>
      </c>
    </row>
    <row r="20" customFormat="false" ht="14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4" hidden="false" customHeight="false" outlineLevel="0" collapsed="false">
      <c r="A21" s="6"/>
      <c r="B21" s="6"/>
      <c r="C21" s="6"/>
      <c r="D21" s="6"/>
      <c r="E21" s="6"/>
      <c r="F21" s="9" t="s">
        <v>7</v>
      </c>
      <c r="G21" s="9"/>
      <c r="H21" s="9"/>
      <c r="I21" s="24" t="n">
        <f aca="false">(Source!P428/1000)</f>
        <v>2714.82815</v>
      </c>
      <c r="J21" s="6" t="s">
        <v>8</v>
      </c>
    </row>
    <row r="22" customFormat="false" ht="14" hidden="false" customHeight="false" outlineLevel="0" collapsed="false">
      <c r="A22" s="6"/>
      <c r="B22" s="6"/>
      <c r="C22" s="6"/>
      <c r="D22" s="6"/>
      <c r="E22" s="6"/>
      <c r="F22" s="9" t="s">
        <v>9</v>
      </c>
      <c r="G22" s="9"/>
      <c r="H22" s="9"/>
      <c r="I22" s="24" t="n">
        <f aca="false">(Source!P423+Source!P424)</f>
        <v>4541.68940914</v>
      </c>
      <c r="J22" s="6" t="s">
        <v>10</v>
      </c>
    </row>
    <row r="23" customFormat="false" ht="14" hidden="false" customHeight="false" outlineLevel="0" collapsed="false">
      <c r="A23" s="6"/>
      <c r="B23" s="6"/>
      <c r="C23" s="6"/>
      <c r="D23" s="6"/>
      <c r="E23" s="6"/>
      <c r="F23" s="9" t="s">
        <v>11</v>
      </c>
      <c r="G23" s="9"/>
      <c r="H23" s="9"/>
      <c r="I23" s="24" t="n">
        <f aca="false">((Source!P418+Source!P417)/1000)</f>
        <v>303.68368</v>
      </c>
      <c r="J23" s="6" t="s">
        <v>8</v>
      </c>
    </row>
    <row r="24" customFormat="false" ht="14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24"/>
      <c r="J24" s="24"/>
    </row>
    <row r="25" customFormat="false" ht="14" hidden="false" customHeight="false" outlineLevel="0" collapsed="false">
      <c r="A25" s="6" t="s">
        <v>12</v>
      </c>
      <c r="B25" s="6"/>
      <c r="C25" s="6"/>
      <c r="D25" s="25"/>
      <c r="E25" s="26"/>
      <c r="F25" s="6"/>
      <c r="G25" s="6"/>
      <c r="H25" s="6"/>
      <c r="I25" s="6"/>
      <c r="J25" s="6"/>
    </row>
    <row r="26" customFormat="false" ht="14.5" hidden="false" customHeight="true" outlineLevel="0" collapsed="false">
      <c r="A26" s="27" t="s">
        <v>13</v>
      </c>
      <c r="B26" s="27" t="s">
        <v>14</v>
      </c>
      <c r="C26" s="27" t="s">
        <v>15</v>
      </c>
      <c r="D26" s="27" t="s">
        <v>16</v>
      </c>
      <c r="E26" s="27" t="s">
        <v>17</v>
      </c>
      <c r="F26" s="27" t="s">
        <v>18</v>
      </c>
      <c r="G26" s="28" t="s">
        <v>19</v>
      </c>
      <c r="H26" s="29" t="s">
        <v>20</v>
      </c>
      <c r="I26" s="29" t="s">
        <v>21</v>
      </c>
      <c r="J26" s="30" t="s">
        <v>22</v>
      </c>
    </row>
    <row r="27" customFormat="false" ht="28" hidden="false" customHeight="false" outlineLevel="0" collapsed="false">
      <c r="A27" s="27"/>
      <c r="B27" s="27"/>
      <c r="C27" s="27"/>
      <c r="D27" s="27"/>
      <c r="E27" s="27"/>
      <c r="F27" s="27"/>
      <c r="G27" s="28"/>
      <c r="H27" s="29"/>
      <c r="I27" s="29"/>
      <c r="J27" s="31" t="s">
        <v>23</v>
      </c>
    </row>
    <row r="28" customFormat="false" ht="28" hidden="false" customHeight="false" outlineLevel="0" collapsed="false">
      <c r="A28" s="27"/>
      <c r="B28" s="27"/>
      <c r="C28" s="27"/>
      <c r="D28" s="27"/>
      <c r="E28" s="27"/>
      <c r="F28" s="27"/>
      <c r="G28" s="28"/>
      <c r="H28" s="29"/>
      <c r="I28" s="29"/>
      <c r="J28" s="32" t="s">
        <v>24</v>
      </c>
    </row>
    <row r="29" customFormat="false" ht="14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</row>
    <row r="31" customFormat="false" ht="16.5" hidden="false" customHeight="true" outlineLevel="0" collapsed="false">
      <c r="A31" s="33" t="str">
        <f aca="false">CONCATENATE("Раздел: ",IF(Source!G24&lt;&gt;"Новый раздел",Source!G24,""))</f>
        <v>Раздел: Помещение раздевалок.</v>
      </c>
      <c r="B31" s="33"/>
      <c r="C31" s="33"/>
      <c r="D31" s="33"/>
      <c r="E31" s="33"/>
      <c r="F31" s="33"/>
      <c r="G31" s="33"/>
      <c r="H31" s="33"/>
      <c r="I31" s="33"/>
      <c r="J31" s="33"/>
      <c r="AE31" s="34" t="str">
        <f aca="false">CONCATENATE("Раздел: ",IF(Source!G24&lt;&gt;"Новый раздел",Source!G24,""))</f>
        <v>Раздел: Помещение раздевалок.</v>
      </c>
    </row>
    <row r="32" customFormat="false" ht="28" hidden="false" customHeight="false" outlineLevel="0" collapsed="false">
      <c r="A32" s="35" t="str">
        <f aca="false">Source!E29</f>
        <v>1</v>
      </c>
      <c r="B32" s="36" t="str">
        <f aca="false">Source!F29</f>
        <v>67-4-5</v>
      </c>
      <c r="C32" s="36" t="str">
        <f aca="false">Source!G29</f>
        <v>Демонтаж светильников для люминесцентных ламп</v>
      </c>
      <c r="D32" s="37" t="str">
        <f aca="false">Source!H29</f>
        <v>100 шт.</v>
      </c>
      <c r="E32" s="2" t="n">
        <f aca="false">Source!I29</f>
        <v>0.34</v>
      </c>
      <c r="F32" s="38"/>
      <c r="G32" s="23"/>
      <c r="H32" s="39" t="str">
        <f aca="false">Source!BO29</f>
        <v>67-4-5</v>
      </c>
      <c r="I32" s="24"/>
      <c r="J32" s="24"/>
      <c r="R32" s="0" t="n">
        <f aca="false">ROUND((Source!FX29/100)*((ROUND(Source!AF29*Source!I29,2)+ROUND(Source!AE29*Source!I29,2))),2)</f>
        <v>41.78</v>
      </c>
      <c r="S32" s="0" t="n">
        <f aca="false">Source!X29</f>
        <v>289.94</v>
      </c>
      <c r="T32" s="0" t="n">
        <f aca="false">ROUND((Source!FY29/100)*((ROUND(Source!AF29*Source!I29,2)+ROUND(Source!AE29*Source!I29,2))),2)</f>
        <v>31.95</v>
      </c>
      <c r="U32" s="0" t="n">
        <f aca="false">Source!Y29</f>
        <v>221.72</v>
      </c>
    </row>
    <row r="33" customFormat="false" ht="14.5" hidden="false" customHeight="false" outlineLevel="0" collapsed="false">
      <c r="A33" s="35"/>
      <c r="B33" s="36"/>
      <c r="C33" s="36" t="s">
        <v>25</v>
      </c>
      <c r="D33" s="37"/>
      <c r="E33" s="2"/>
      <c r="F33" s="38" t="n">
        <f aca="false">Source!AO29</f>
        <v>143.48</v>
      </c>
      <c r="G33" s="23" t="n">
        <f aca="false">Source!DG29</f>
        <v>0</v>
      </c>
      <c r="H33" s="39" t="n">
        <f aca="false">IF(Source!BA29&lt;&gt;0,Source!BA29,1)</f>
        <v>6.94</v>
      </c>
      <c r="I33" s="24" t="n">
        <f aca="false">Source!S29</f>
        <v>338.56</v>
      </c>
      <c r="J33" s="24"/>
    </row>
    <row r="34" customFormat="false" ht="14.5" hidden="false" customHeight="false" outlineLevel="0" collapsed="false">
      <c r="A34" s="35"/>
      <c r="B34" s="36"/>
      <c r="C34" s="36" t="s">
        <v>26</v>
      </c>
      <c r="D34" s="37"/>
      <c r="E34" s="2"/>
      <c r="F34" s="38" t="n">
        <f aca="false">Source!AM29</f>
        <v>2.5</v>
      </c>
      <c r="G34" s="23" t="n">
        <f aca="false">Source!DE29</f>
        <v>0</v>
      </c>
      <c r="H34" s="39" t="n">
        <f aca="false">IF(Source!BB29&lt;&gt;0,Source!BB29,1)</f>
        <v>6.94</v>
      </c>
      <c r="I34" s="24" t="n">
        <f aca="false">Source!Q29</f>
        <v>5.9</v>
      </c>
      <c r="J34" s="24"/>
    </row>
    <row r="35" customFormat="false" ht="14.5" hidden="false" customHeight="false" outlineLevel="0" collapsed="false">
      <c r="A35" s="35"/>
      <c r="B35" s="36"/>
      <c r="C35" s="36" t="s">
        <v>27</v>
      </c>
      <c r="D35" s="37"/>
      <c r="E35" s="2"/>
      <c r="F35" s="38" t="n">
        <f aca="false">Source!AN29</f>
        <v>1.08</v>
      </c>
      <c r="G35" s="23" t="n">
        <f aca="false">Source!DF29</f>
        <v>0</v>
      </c>
      <c r="H35" s="39" t="n">
        <f aca="false">IF(Source!BS29&lt;&gt;0,Source!BS29,1)</f>
        <v>6.94</v>
      </c>
      <c r="I35" s="40" t="n">
        <f aca="false">Source!R29</f>
        <v>2.55</v>
      </c>
      <c r="J35" s="24"/>
    </row>
    <row r="36" customFormat="false" ht="14.5" hidden="false" customHeight="false" outlineLevel="0" collapsed="false">
      <c r="A36" s="35" t="str">
        <f aca="false">Source!E31</f>
        <v>1,1</v>
      </c>
      <c r="B36" s="36" t="str">
        <f aca="false">Source!F31</f>
        <v>509-9900</v>
      </c>
      <c r="C36" s="36" t="str">
        <f aca="false">Source!G31</f>
        <v>Строительный мусор</v>
      </c>
      <c r="D36" s="37" t="str">
        <f aca="false">Source!H31</f>
        <v>т</v>
      </c>
      <c r="E36" s="2" t="n">
        <f aca="false">Source!I31</f>
        <v>0.092</v>
      </c>
      <c r="F36" s="38" t="n">
        <f aca="false">Source!AK31</f>
        <v>0</v>
      </c>
      <c r="G36" s="23"/>
      <c r="H36" s="39" t="n">
        <f aca="false">IF(Source!BC31&lt;&gt;0,Source!BC31,1)</f>
        <v>6.94</v>
      </c>
      <c r="I36" s="24" t="n">
        <f aca="false">Source!O31</f>
        <v>0</v>
      </c>
      <c r="J36" s="24"/>
      <c r="R36" s="0" t="n">
        <f aca="false">ROUND((Source!FX31/100)*((ROUND(Source!AF31*Source!I31,2)+ROUND(Source!AE31*Source!I31,2))),2)</f>
        <v>0</v>
      </c>
      <c r="S36" s="0" t="n">
        <f aca="false">Source!X31</f>
        <v>0</v>
      </c>
      <c r="T36" s="0" t="n">
        <f aca="false">ROUND((Source!FY31/100)*((ROUND(Source!AF31*Source!I31,2)+ROUND(Source!AE31*Source!I31,2))),2)</f>
        <v>0</v>
      </c>
      <c r="U36" s="0" t="n">
        <f aca="false">Source!Y31</f>
        <v>0</v>
      </c>
    </row>
    <row r="37" customFormat="false" ht="14.5" hidden="false" customHeight="false" outlineLevel="0" collapsed="false">
      <c r="A37" s="35"/>
      <c r="B37" s="36"/>
      <c r="C37" s="36" t="s">
        <v>28</v>
      </c>
      <c r="D37" s="37" t="s">
        <v>29</v>
      </c>
      <c r="E37" s="2" t="n">
        <f aca="false">Source!BZ29</f>
        <v>85</v>
      </c>
      <c r="F37" s="38"/>
      <c r="G37" s="23"/>
      <c r="H37" s="39" t="n">
        <f aca="false">Source!AT29</f>
        <v>85</v>
      </c>
      <c r="I37" s="24" t="n">
        <f aca="false">SUM(S32:S36)</f>
        <v>289.94</v>
      </c>
      <c r="J37" s="24"/>
    </row>
    <row r="38" customFormat="false" ht="14.5" hidden="false" customHeight="false" outlineLevel="0" collapsed="false">
      <c r="A38" s="35"/>
      <c r="B38" s="36"/>
      <c r="C38" s="36" t="s">
        <v>30</v>
      </c>
      <c r="D38" s="37" t="s">
        <v>29</v>
      </c>
      <c r="E38" s="2" t="n">
        <f aca="false">Source!CA29</f>
        <v>65</v>
      </c>
      <c r="F38" s="38"/>
      <c r="G38" s="23"/>
      <c r="H38" s="39" t="n">
        <f aca="false">Source!AU29</f>
        <v>65</v>
      </c>
      <c r="I38" s="24" t="n">
        <f aca="false">SUM(U32:U37)</f>
        <v>221.72</v>
      </c>
      <c r="J38" s="24"/>
    </row>
    <row r="39" customFormat="false" ht="14.5" hidden="false" customHeight="false" outlineLevel="0" collapsed="false">
      <c r="A39" s="41"/>
      <c r="B39" s="42"/>
      <c r="C39" s="42" t="s">
        <v>31</v>
      </c>
      <c r="D39" s="43" t="s">
        <v>32</v>
      </c>
      <c r="E39" s="44" t="n">
        <f aca="false">Source!AQ29</f>
        <v>17.89</v>
      </c>
      <c r="F39" s="45"/>
      <c r="G39" s="46" t="n">
        <f aca="false">Source!DI29</f>
        <v>0</v>
      </c>
      <c r="H39" s="47"/>
      <c r="I39" s="48"/>
      <c r="J39" s="48" t="n">
        <f aca="false">Source!U29</f>
        <v>6.0826</v>
      </c>
    </row>
    <row r="40" customFormat="false" ht="14" hidden="false" customHeight="false" outlineLevel="0" collapsed="false">
      <c r="C40" s="49" t="s">
        <v>33</v>
      </c>
      <c r="H40" s="50" t="n">
        <f aca="false">Source!O29+SUM(I36:I38)</f>
        <v>856.12</v>
      </c>
      <c r="I40" s="50"/>
      <c r="J40" s="49" t="n">
        <f aca="false">IF(Source!I29&lt;&gt;0,ROUND(H40/Source!I29,2),0)</f>
        <v>2518</v>
      </c>
      <c r="P40" s="51" t="n">
        <f aca="false">H40</f>
        <v>856.12</v>
      </c>
    </row>
    <row r="41" customFormat="false" ht="28.5" hidden="false" customHeight="false" outlineLevel="0" collapsed="false">
      <c r="A41" s="35" t="str">
        <f aca="false">Source!E33</f>
        <v>2</v>
      </c>
      <c r="B41" s="36" t="str">
        <f aca="false">Source!F33</f>
        <v>м10-08-002-2 прим.</v>
      </c>
      <c r="C41" s="36" t="str">
        <f aca="false">Source!G33</f>
        <v>Снятие датчика АПС.</v>
      </c>
      <c r="D41" s="37" t="str">
        <f aca="false">Source!H33</f>
        <v>1  ШТ.</v>
      </c>
      <c r="E41" s="2" t="n">
        <f aca="false">Source!I33</f>
        <v>24</v>
      </c>
      <c r="F41" s="38"/>
      <c r="G41" s="23"/>
      <c r="H41" s="39" t="str">
        <f aca="false">Source!BO33</f>
        <v>м10-08-002-2</v>
      </c>
      <c r="I41" s="24"/>
      <c r="J41" s="24"/>
      <c r="R41" s="0" t="n">
        <f aca="false">ROUND((Source!FX33/100)*((ROUND(Source!AF33*Source!I33,2)+ROUND(Source!AE33*Source!I33,2))),2)</f>
        <v>111.7</v>
      </c>
      <c r="S41" s="0" t="n">
        <f aca="false">Source!X33</f>
        <v>775.18</v>
      </c>
      <c r="T41" s="0" t="n">
        <f aca="false">ROUND((Source!FY33/100)*((ROUND(Source!AF33*Source!I33,2)+ROUND(Source!AE33*Source!I33,2))),2)</f>
        <v>83.77</v>
      </c>
      <c r="U41" s="0" t="n">
        <f aca="false">Source!Y33</f>
        <v>581.39</v>
      </c>
    </row>
    <row r="42" customFormat="false" ht="14.5" hidden="false" customHeight="false" outlineLevel="0" collapsed="false">
      <c r="A42" s="35"/>
      <c r="B42" s="36"/>
      <c r="C42" s="36" t="s">
        <v>25</v>
      </c>
      <c r="D42" s="37"/>
      <c r="E42" s="2"/>
      <c r="F42" s="38" t="n">
        <f aca="false">Source!AO33</f>
        <v>16.16</v>
      </c>
      <c r="G42" s="23" t="str">
        <f aca="false">Source!DG33</f>
        <v>)*0,3*1,20</v>
      </c>
      <c r="H42" s="39" t="n">
        <f aca="false">IF(Source!BA33&lt;&gt;0,Source!BA33,1)</f>
        <v>6.94</v>
      </c>
      <c r="I42" s="24" t="n">
        <f aca="false">Source!S33</f>
        <v>968.98</v>
      </c>
      <c r="J42" s="24"/>
    </row>
    <row r="43" customFormat="false" ht="14.5" hidden="false" customHeight="false" outlineLevel="0" collapsed="false">
      <c r="A43" s="35"/>
      <c r="B43" s="36"/>
      <c r="C43" s="36" t="s">
        <v>26</v>
      </c>
      <c r="D43" s="37"/>
      <c r="E43" s="2"/>
      <c r="F43" s="38" t="n">
        <f aca="false">Source!AM33</f>
        <v>0.31</v>
      </c>
      <c r="G43" s="23" t="str">
        <f aca="false">Source!DE33</f>
        <v>)*0,3*1,20</v>
      </c>
      <c r="H43" s="39" t="n">
        <f aca="false">IF(Source!BB33&lt;&gt;0,Source!BB33,1)</f>
        <v>6.94</v>
      </c>
      <c r="I43" s="24" t="n">
        <f aca="false">Source!Q33</f>
        <v>18.59</v>
      </c>
      <c r="J43" s="24"/>
    </row>
    <row r="44" customFormat="false" ht="14.5" hidden="false" customHeight="false" outlineLevel="0" collapsed="false">
      <c r="A44" s="35"/>
      <c r="B44" s="36"/>
      <c r="C44" s="36" t="s">
        <v>28</v>
      </c>
      <c r="D44" s="37" t="s">
        <v>29</v>
      </c>
      <c r="E44" s="2" t="n">
        <f aca="false">Source!BZ33</f>
        <v>80</v>
      </c>
      <c r="F44" s="38"/>
      <c r="G44" s="23"/>
      <c r="H44" s="39" t="n">
        <f aca="false">Source!AT33</f>
        <v>80</v>
      </c>
      <c r="I44" s="24" t="n">
        <f aca="false">SUM(S41:S43)</f>
        <v>775.18</v>
      </c>
      <c r="J44" s="24"/>
    </row>
    <row r="45" customFormat="false" ht="14.5" hidden="false" customHeight="false" outlineLevel="0" collapsed="false">
      <c r="A45" s="35"/>
      <c r="B45" s="36"/>
      <c r="C45" s="36" t="s">
        <v>30</v>
      </c>
      <c r="D45" s="37" t="s">
        <v>29</v>
      </c>
      <c r="E45" s="2" t="n">
        <f aca="false">Source!CA33</f>
        <v>60</v>
      </c>
      <c r="F45" s="38"/>
      <c r="G45" s="23"/>
      <c r="H45" s="39" t="n">
        <f aca="false">Source!AU33</f>
        <v>60</v>
      </c>
      <c r="I45" s="24" t="n">
        <f aca="false">SUM(U41:U44)</f>
        <v>581.39</v>
      </c>
      <c r="J45" s="24"/>
    </row>
    <row r="46" customFormat="false" ht="14.5" hidden="false" customHeight="false" outlineLevel="0" collapsed="false">
      <c r="A46" s="41"/>
      <c r="B46" s="42"/>
      <c r="C46" s="42" t="s">
        <v>31</v>
      </c>
      <c r="D46" s="43" t="s">
        <v>32</v>
      </c>
      <c r="E46" s="44" t="n">
        <f aca="false">Source!AQ33</f>
        <v>1.68</v>
      </c>
      <c r="F46" s="45"/>
      <c r="G46" s="46" t="str">
        <f aca="false">Source!DI33</f>
        <v>)*0,3*1,20</v>
      </c>
      <c r="H46" s="47"/>
      <c r="I46" s="48"/>
      <c r="J46" s="48" t="n">
        <f aca="false">Source!U33</f>
        <v>14.5152</v>
      </c>
    </row>
    <row r="47" customFormat="false" ht="14" hidden="false" customHeight="false" outlineLevel="0" collapsed="false">
      <c r="C47" s="49" t="s">
        <v>33</v>
      </c>
      <c r="H47" s="50" t="n">
        <f aca="false">Source!O33+SUM(I44:I45)</f>
        <v>2344.14</v>
      </c>
      <c r="I47" s="50"/>
      <c r="J47" s="49" t="n">
        <f aca="false">IF(Source!I33&lt;&gt;0,ROUND(H47/Source!I33,2),0)</f>
        <v>97.67</v>
      </c>
      <c r="P47" s="51" t="n">
        <f aca="false">H47</f>
        <v>2344.14</v>
      </c>
    </row>
    <row r="48" customFormat="false" ht="58" hidden="false" customHeight="false" outlineLevel="0" collapsed="false">
      <c r="A48" s="35" t="str">
        <f aca="false">Source!E35</f>
        <v>3</v>
      </c>
      <c r="B48" s="36" t="str">
        <f aca="false">Source!F35</f>
        <v>15-01-047-16</v>
      </c>
      <c r="C48" s="36" t="str">
        <f aca="false">Source!G35</f>
        <v>Разборка потолков реечных алюминиевых</v>
      </c>
      <c r="D48" s="37" t="str">
        <f aca="false">Source!H35</f>
        <v>100 м2 поверхности облицовки</v>
      </c>
      <c r="E48" s="2" t="n">
        <f aca="false">Source!I35</f>
        <v>2.62</v>
      </c>
      <c r="F48" s="38"/>
      <c r="G48" s="23"/>
      <c r="H48" s="39" t="str">
        <f aca="false">Source!BO35</f>
        <v>15-01-047-16</v>
      </c>
      <c r="I48" s="24"/>
      <c r="J48" s="24"/>
      <c r="R48" s="0" t="n">
        <f aca="false">ROUND((Source!FX35/100)*((ROUND(Source!AF35*Source!I35,2)+ROUND(Source!AE35*Source!I35,2))),2)</f>
        <v>2361.59</v>
      </c>
      <c r="S48" s="0" t="n">
        <f aca="false">Source!X35</f>
        <v>16389.4</v>
      </c>
      <c r="T48" s="0" t="n">
        <f aca="false">ROUND((Source!FY35/100)*((ROUND(Source!AF35*Source!I35,2)+ROUND(Source!AE35*Source!I35,2))),2)</f>
        <v>1051.47</v>
      </c>
      <c r="U48" s="0" t="n">
        <f aca="false">Source!Y35</f>
        <v>8584.92</v>
      </c>
    </row>
    <row r="49" customFormat="false" ht="14.5" hidden="false" customHeight="false" outlineLevel="0" collapsed="false">
      <c r="A49" s="35"/>
      <c r="B49" s="36"/>
      <c r="C49" s="36" t="s">
        <v>25</v>
      </c>
      <c r="D49" s="37"/>
      <c r="E49" s="2"/>
      <c r="F49" s="38" t="n">
        <f aca="false">Source!AO35</f>
        <v>1018.58</v>
      </c>
      <c r="G49" s="23" t="str">
        <f aca="false">Source!DG35</f>
        <v>)*0,7*1,20</v>
      </c>
      <c r="H49" s="39" t="n">
        <f aca="false">IF(Source!BA35&lt;&gt;0,Source!BA35,1)</f>
        <v>6.94</v>
      </c>
      <c r="I49" s="24" t="n">
        <f aca="false">Source!S35</f>
        <v>15557.33</v>
      </c>
      <c r="J49" s="24"/>
    </row>
    <row r="50" customFormat="false" ht="14.5" hidden="false" customHeight="false" outlineLevel="0" collapsed="false">
      <c r="A50" s="35"/>
      <c r="B50" s="36"/>
      <c r="C50" s="36" t="s">
        <v>26</v>
      </c>
      <c r="D50" s="37"/>
      <c r="E50" s="2"/>
      <c r="F50" s="38" t="n">
        <f aca="false">Source!AM35</f>
        <v>158.88</v>
      </c>
      <c r="G50" s="23" t="str">
        <f aca="false">Source!DE35</f>
        <v>)*0,7*1,20</v>
      </c>
      <c r="H50" s="39" t="n">
        <f aca="false">IF(Source!BB35&lt;&gt;0,Source!BB35,1)</f>
        <v>6.94</v>
      </c>
      <c r="I50" s="24" t="n">
        <f aca="false">Source!Q35</f>
        <v>2426.66</v>
      </c>
      <c r="J50" s="24"/>
    </row>
    <row r="51" customFormat="false" ht="14.5" hidden="false" customHeight="false" outlineLevel="0" collapsed="false">
      <c r="A51" s="35"/>
      <c r="B51" s="36"/>
      <c r="C51" s="36" t="s">
        <v>27</v>
      </c>
      <c r="D51" s="37"/>
      <c r="E51" s="2"/>
      <c r="F51" s="38" t="n">
        <f aca="false">Source!AN35</f>
        <v>3.38</v>
      </c>
      <c r="G51" s="23" t="str">
        <f aca="false">Source!DF35</f>
        <v>)*0,7*1,20</v>
      </c>
      <c r="H51" s="39" t="n">
        <f aca="false">IF(Source!BS35&lt;&gt;0,Source!BS35,1)</f>
        <v>6.94</v>
      </c>
      <c r="I51" s="40" t="n">
        <f aca="false">Source!R35</f>
        <v>51.62</v>
      </c>
      <c r="J51" s="24"/>
    </row>
    <row r="52" customFormat="false" ht="14.5" hidden="false" customHeight="false" outlineLevel="0" collapsed="false">
      <c r="A52" s="35" t="str">
        <f aca="false">Source!E37</f>
        <v>3,1</v>
      </c>
      <c r="B52" s="36" t="str">
        <f aca="false">Source!F37</f>
        <v>509-9900</v>
      </c>
      <c r="C52" s="36" t="str">
        <f aca="false">Source!G37</f>
        <v>Строительный мусор</v>
      </c>
      <c r="D52" s="37" t="str">
        <f aca="false">Source!H37</f>
        <v>т</v>
      </c>
      <c r="E52" s="52" t="n">
        <f aca="false">Source!I37</f>
        <v>0.388241901959854</v>
      </c>
      <c r="F52" s="38" t="n">
        <f aca="false">Source!AK37</f>
        <v>0</v>
      </c>
      <c r="G52" s="23"/>
      <c r="H52" s="39" t="n">
        <f aca="false">IF(Source!BC37&lt;&gt;0,Source!BC37,1)</f>
        <v>6.94</v>
      </c>
      <c r="I52" s="24" t="n">
        <f aca="false">Source!O37</f>
        <v>0</v>
      </c>
      <c r="J52" s="24"/>
      <c r="R52" s="0" t="n">
        <f aca="false">ROUND((Source!FX37/100)*((ROUND(Source!AF37*Source!I37,2)+ROUND(Source!AE37*Source!I37,2))),2)</f>
        <v>0</v>
      </c>
      <c r="S52" s="0" t="n">
        <f aca="false">Source!X37</f>
        <v>0</v>
      </c>
      <c r="T52" s="0" t="n">
        <f aca="false">ROUND((Source!FY37/100)*((ROUND(Source!AF37*Source!I37,2)+ROUND(Source!AE37*Source!I37,2))),2)</f>
        <v>0</v>
      </c>
      <c r="U52" s="0" t="n">
        <f aca="false">Source!Y37</f>
        <v>0</v>
      </c>
    </row>
    <row r="53" customFormat="false" ht="14.5" hidden="false" customHeight="false" outlineLevel="0" collapsed="false">
      <c r="A53" s="35"/>
      <c r="B53" s="36"/>
      <c r="C53" s="36" t="s">
        <v>28</v>
      </c>
      <c r="D53" s="37" t="s">
        <v>29</v>
      </c>
      <c r="E53" s="2" t="n">
        <f aca="false">Source!BZ35</f>
        <v>105</v>
      </c>
      <c r="F53" s="38"/>
      <c r="G53" s="23"/>
      <c r="H53" s="39" t="n">
        <f aca="false">Source!AT35</f>
        <v>105</v>
      </c>
      <c r="I53" s="24" t="n">
        <f aca="false">SUM(S48:S52)</f>
        <v>16389.4</v>
      </c>
      <c r="J53" s="24"/>
    </row>
    <row r="54" customFormat="false" ht="14.5" hidden="false" customHeight="true" outlineLevel="0" collapsed="false">
      <c r="A54" s="35"/>
      <c r="B54" s="36"/>
      <c r="C54" s="36" t="s">
        <v>30</v>
      </c>
      <c r="D54" s="37" t="s">
        <v>29</v>
      </c>
      <c r="E54" s="2" t="n">
        <f aca="false">Source!CA35</f>
        <v>55</v>
      </c>
      <c r="F54" s="53" t="str">
        <f aca="false">CONCATENATE(" )",Source!DM35,Source!FU35,"=",Source!FY35,"%")</f>
        <v> )=46.75%</v>
      </c>
      <c r="G54" s="53"/>
      <c r="H54" s="39" t="n">
        <f aca="false">Source!AU35</f>
        <v>55</v>
      </c>
      <c r="I54" s="24" t="n">
        <f aca="false">SUM(U48:U53)</f>
        <v>8584.92</v>
      </c>
      <c r="J54" s="24"/>
    </row>
    <row r="55" customFormat="false" ht="14.5" hidden="false" customHeight="false" outlineLevel="0" collapsed="false">
      <c r="A55" s="41"/>
      <c r="B55" s="42"/>
      <c r="C55" s="42" t="s">
        <v>31</v>
      </c>
      <c r="D55" s="43" t="s">
        <v>32</v>
      </c>
      <c r="E55" s="44" t="n">
        <f aca="false">Source!AQ35</f>
        <v>108.36</v>
      </c>
      <c r="F55" s="45"/>
      <c r="G55" s="46" t="str">
        <f aca="false">Source!DI35</f>
        <v>)*0,7*1,20</v>
      </c>
      <c r="H55" s="47"/>
      <c r="I55" s="48"/>
      <c r="J55" s="48" t="n">
        <f aca="false">Source!U35</f>
        <v>238.478688</v>
      </c>
    </row>
    <row r="56" customFormat="false" ht="14" hidden="false" customHeight="false" outlineLevel="0" collapsed="false">
      <c r="C56" s="49" t="s">
        <v>33</v>
      </c>
      <c r="H56" s="50" t="n">
        <f aca="false">Source!O35+SUM(I52:I54)</f>
        <v>42958.31</v>
      </c>
      <c r="I56" s="50"/>
      <c r="J56" s="49" t="n">
        <f aca="false">IF(Source!I35&lt;&gt;0,ROUND(H56/Source!I35,2),0)</f>
        <v>16396.3</v>
      </c>
      <c r="P56" s="51" t="n">
        <f aca="false">H56</f>
        <v>42958.31</v>
      </c>
    </row>
    <row r="57" customFormat="false" ht="14.5" hidden="false" customHeight="false" outlineLevel="0" collapsed="false">
      <c r="A57" s="35" t="str">
        <f aca="false">Source!E39</f>
        <v>4</v>
      </c>
      <c r="B57" s="36" t="str">
        <f aca="false">Source!F39</f>
        <v>67-9-1</v>
      </c>
      <c r="C57" s="36" t="str">
        <f aca="false">Source!G39</f>
        <v>Смена выключателей</v>
      </c>
      <c r="D57" s="37" t="str">
        <f aca="false">Source!H39</f>
        <v>100 шт.</v>
      </c>
      <c r="E57" s="2" t="n">
        <f aca="false">Source!I39</f>
        <v>0.04</v>
      </c>
      <c r="F57" s="38"/>
      <c r="G57" s="23"/>
      <c r="H57" s="39" t="str">
        <f aca="false">Source!BO39</f>
        <v>67-9-1</v>
      </c>
      <c r="I57" s="24"/>
      <c r="J57" s="24"/>
      <c r="R57" s="0" t="n">
        <f aca="false">ROUND((Source!FX39/100)*((ROUND(Source!AF39*Source!I39,2)+ROUND(Source!AE39*Source!I39,2))),2)</f>
        <v>7.43</v>
      </c>
      <c r="S57" s="0" t="n">
        <f aca="false">Source!X39</f>
        <v>51.58</v>
      </c>
      <c r="T57" s="0" t="n">
        <f aca="false">ROUND((Source!FY39/100)*((ROUND(Source!AF39*Source!I39,2)+ROUND(Source!AE39*Source!I39,2))),2)</f>
        <v>5.68</v>
      </c>
      <c r="U57" s="0" t="n">
        <f aca="false">Source!Y39</f>
        <v>39.44</v>
      </c>
    </row>
    <row r="58" customFormat="false" ht="14.5" hidden="false" customHeight="false" outlineLevel="0" collapsed="false">
      <c r="A58" s="35"/>
      <c r="B58" s="36"/>
      <c r="C58" s="36" t="s">
        <v>25</v>
      </c>
      <c r="D58" s="37"/>
      <c r="E58" s="2"/>
      <c r="F58" s="38" t="n">
        <f aca="false">Source!AO39</f>
        <v>218.59</v>
      </c>
      <c r="G58" s="23" t="n">
        <f aca="false">Source!DG39</f>
        <v>0</v>
      </c>
      <c r="H58" s="39" t="n">
        <f aca="false">IF(Source!BA39&lt;&gt;0,Source!BA39,1)</f>
        <v>6.94</v>
      </c>
      <c r="I58" s="24" t="n">
        <f aca="false">Source!S39</f>
        <v>60.68</v>
      </c>
      <c r="J58" s="24"/>
    </row>
    <row r="59" customFormat="false" ht="14.5" hidden="false" customHeight="false" outlineLevel="0" collapsed="false">
      <c r="A59" s="35"/>
      <c r="B59" s="36"/>
      <c r="C59" s="36" t="s">
        <v>34</v>
      </c>
      <c r="D59" s="37"/>
      <c r="E59" s="2"/>
      <c r="F59" s="38" t="n">
        <f aca="false">Source!AL39</f>
        <v>622</v>
      </c>
      <c r="G59" s="23" t="n">
        <f aca="false">Source!DD39</f>
        <v>0</v>
      </c>
      <c r="H59" s="39" t="n">
        <f aca="false">IF(Source!BC39&lt;&gt;0,Source!BC39,1)</f>
        <v>6.94</v>
      </c>
      <c r="I59" s="24" t="n">
        <f aca="false">Source!P39</f>
        <v>172.67</v>
      </c>
      <c r="J59" s="24"/>
    </row>
    <row r="60" customFormat="false" ht="14.5" hidden="false" customHeight="false" outlineLevel="0" collapsed="false">
      <c r="A60" s="35"/>
      <c r="B60" s="36"/>
      <c r="C60" s="36" t="s">
        <v>28</v>
      </c>
      <c r="D60" s="37" t="s">
        <v>29</v>
      </c>
      <c r="E60" s="2" t="n">
        <f aca="false">Source!BZ39</f>
        <v>85</v>
      </c>
      <c r="F60" s="38"/>
      <c r="G60" s="23"/>
      <c r="H60" s="39" t="n">
        <f aca="false">Source!AT39</f>
        <v>85</v>
      </c>
      <c r="I60" s="24" t="n">
        <f aca="false">SUM(S57:S59)</f>
        <v>51.58</v>
      </c>
      <c r="J60" s="24"/>
    </row>
    <row r="61" customFormat="false" ht="14.5" hidden="false" customHeight="false" outlineLevel="0" collapsed="false">
      <c r="A61" s="35"/>
      <c r="B61" s="36"/>
      <c r="C61" s="36" t="s">
        <v>30</v>
      </c>
      <c r="D61" s="37" t="s">
        <v>29</v>
      </c>
      <c r="E61" s="2" t="n">
        <f aca="false">Source!CA39</f>
        <v>65</v>
      </c>
      <c r="F61" s="38"/>
      <c r="G61" s="23"/>
      <c r="H61" s="39" t="n">
        <f aca="false">Source!AU39</f>
        <v>65</v>
      </c>
      <c r="I61" s="24" t="n">
        <f aca="false">SUM(U57:U60)</f>
        <v>39.44</v>
      </c>
      <c r="J61" s="24"/>
    </row>
    <row r="62" customFormat="false" ht="14.5" hidden="false" customHeight="false" outlineLevel="0" collapsed="false">
      <c r="A62" s="41"/>
      <c r="B62" s="42"/>
      <c r="C62" s="42" t="s">
        <v>31</v>
      </c>
      <c r="D62" s="43" t="s">
        <v>32</v>
      </c>
      <c r="E62" s="44" t="n">
        <f aca="false">Source!AQ39</f>
        <v>24.1</v>
      </c>
      <c r="F62" s="45"/>
      <c r="G62" s="46" t="n">
        <f aca="false">Source!DI39</f>
        <v>0</v>
      </c>
      <c r="H62" s="47"/>
      <c r="I62" s="48"/>
      <c r="J62" s="48" t="n">
        <f aca="false">Source!U39</f>
        <v>0.964</v>
      </c>
    </row>
    <row r="63" customFormat="false" ht="14" hidden="false" customHeight="false" outlineLevel="0" collapsed="false">
      <c r="C63" s="49" t="s">
        <v>33</v>
      </c>
      <c r="H63" s="50" t="n">
        <f aca="false">Source!O39+SUM(I60:I61)</f>
        <v>324.37</v>
      </c>
      <c r="I63" s="50"/>
      <c r="J63" s="49" t="n">
        <f aca="false">IF(Source!I39&lt;&gt;0,ROUND(H63/Source!I39,2),0)</f>
        <v>8109.25</v>
      </c>
      <c r="P63" s="51" t="n">
        <f aca="false">H63</f>
        <v>324.37</v>
      </c>
    </row>
    <row r="64" customFormat="false" ht="29" hidden="false" customHeight="false" outlineLevel="0" collapsed="false">
      <c r="A64" s="35" t="str">
        <f aca="false">Source!E41</f>
        <v>5</v>
      </c>
      <c r="B64" s="36" t="str">
        <f aca="false">Source!F41</f>
        <v>57-3-1</v>
      </c>
      <c r="C64" s="36" t="str">
        <f aca="false">Source!G41</f>
        <v>Разборка плинтусов из пластмассовых материалов</v>
      </c>
      <c r="D64" s="37" t="str">
        <f aca="false">Source!H41</f>
        <v>100 м плинтуса</v>
      </c>
      <c r="E64" s="2" t="n">
        <f aca="false">Source!I41</f>
        <v>1.037</v>
      </c>
      <c r="F64" s="38"/>
      <c r="G64" s="23"/>
      <c r="H64" s="39" t="str">
        <f aca="false">Source!BO41</f>
        <v>57-3-1</v>
      </c>
      <c r="I64" s="24"/>
      <c r="J64" s="24"/>
      <c r="R64" s="0" t="n">
        <f aca="false">ROUND((Source!FX41/100)*((ROUND(Source!AF41*Source!I41,2)+ROUND(Source!AE41*Source!I41,2))),2)</f>
        <v>24.4</v>
      </c>
      <c r="S64" s="0" t="n">
        <f aca="false">Source!X41</f>
        <v>169.33</v>
      </c>
      <c r="T64" s="0" t="n">
        <f aca="false">ROUND((Source!FY41/100)*((ROUND(Source!AF41*Source!I41,2)+ROUND(Source!AE41*Source!I41,2))),2)</f>
        <v>20.74</v>
      </c>
      <c r="U64" s="0" t="n">
        <f aca="false">Source!Y41</f>
        <v>143.93</v>
      </c>
    </row>
    <row r="65" customFormat="false" ht="14.5" hidden="false" customHeight="false" outlineLevel="0" collapsed="false">
      <c r="A65" s="35"/>
      <c r="B65" s="36"/>
      <c r="C65" s="36" t="s">
        <v>25</v>
      </c>
      <c r="D65" s="37"/>
      <c r="E65" s="2"/>
      <c r="F65" s="38" t="n">
        <f aca="false">Source!AO41</f>
        <v>29.41</v>
      </c>
      <c r="G65" s="23" t="n">
        <f aca="false">Source!DG41</f>
        <v>0</v>
      </c>
      <c r="H65" s="39" t="n">
        <f aca="false">IF(Source!BA41&lt;&gt;0,Source!BA41,1)</f>
        <v>6.94</v>
      </c>
      <c r="I65" s="24" t="n">
        <f aca="false">Source!S41</f>
        <v>211.66</v>
      </c>
      <c r="J65" s="24"/>
    </row>
    <row r="66" customFormat="false" ht="14.5" hidden="false" customHeight="false" outlineLevel="0" collapsed="false">
      <c r="A66" s="35" t="str">
        <f aca="false">Source!E43</f>
        <v>5,1</v>
      </c>
      <c r="B66" s="36" t="str">
        <f aca="false">Source!F43</f>
        <v>509-9900</v>
      </c>
      <c r="C66" s="36" t="str">
        <f aca="false">Source!G43</f>
        <v>Строительный мусор</v>
      </c>
      <c r="D66" s="37" t="str">
        <f aca="false">Source!H43</f>
        <v>т</v>
      </c>
      <c r="E66" s="52" t="n">
        <f aca="false">Source!I43</f>
        <v>0.11407</v>
      </c>
      <c r="F66" s="38" t="n">
        <f aca="false">Source!AK43</f>
        <v>0</v>
      </c>
      <c r="G66" s="23"/>
      <c r="H66" s="39" t="n">
        <f aca="false">IF(Source!BC43&lt;&gt;0,Source!BC43,1)</f>
        <v>6.94</v>
      </c>
      <c r="I66" s="24" t="n">
        <f aca="false">Source!O43</f>
        <v>0</v>
      </c>
      <c r="J66" s="24"/>
      <c r="R66" s="0" t="n">
        <f aca="false">ROUND((Source!FX43/100)*((ROUND(Source!AF43*Source!I43,2)+ROUND(Source!AE43*Source!I43,2))),2)</f>
        <v>0</v>
      </c>
      <c r="S66" s="0" t="n">
        <f aca="false">Source!X43</f>
        <v>0</v>
      </c>
      <c r="T66" s="0" t="n">
        <f aca="false">ROUND((Source!FY43/100)*((ROUND(Source!AF43*Source!I43,2)+ROUND(Source!AE43*Source!I43,2))),2)</f>
        <v>0</v>
      </c>
      <c r="U66" s="0" t="n">
        <f aca="false">Source!Y43</f>
        <v>0</v>
      </c>
    </row>
    <row r="67" customFormat="false" ht="14.5" hidden="false" customHeight="false" outlineLevel="0" collapsed="false">
      <c r="A67" s="35"/>
      <c r="B67" s="36"/>
      <c r="C67" s="36" t="s">
        <v>28</v>
      </c>
      <c r="D67" s="37" t="s">
        <v>29</v>
      </c>
      <c r="E67" s="2" t="n">
        <f aca="false">Source!BZ41</f>
        <v>80</v>
      </c>
      <c r="F67" s="38"/>
      <c r="G67" s="23"/>
      <c r="H67" s="39" t="n">
        <f aca="false">Source!AT41</f>
        <v>80</v>
      </c>
      <c r="I67" s="24" t="n">
        <f aca="false">SUM(S64:S66)</f>
        <v>169.33</v>
      </c>
      <c r="J67" s="24"/>
    </row>
    <row r="68" customFormat="false" ht="14.5" hidden="false" customHeight="false" outlineLevel="0" collapsed="false">
      <c r="A68" s="35"/>
      <c r="B68" s="36"/>
      <c r="C68" s="36" t="s">
        <v>30</v>
      </c>
      <c r="D68" s="37" t="s">
        <v>29</v>
      </c>
      <c r="E68" s="2" t="n">
        <f aca="false">Source!CA41</f>
        <v>68</v>
      </c>
      <c r="F68" s="38"/>
      <c r="G68" s="23"/>
      <c r="H68" s="39" t="n">
        <f aca="false">Source!AU41</f>
        <v>68</v>
      </c>
      <c r="I68" s="24" t="n">
        <f aca="false">SUM(U64:U67)</f>
        <v>143.93</v>
      </c>
      <c r="J68" s="24"/>
    </row>
    <row r="69" customFormat="false" ht="14.5" hidden="false" customHeight="false" outlineLevel="0" collapsed="false">
      <c r="A69" s="41"/>
      <c r="B69" s="42"/>
      <c r="C69" s="42" t="s">
        <v>31</v>
      </c>
      <c r="D69" s="43" t="s">
        <v>32</v>
      </c>
      <c r="E69" s="44" t="n">
        <f aca="false">Source!AQ41</f>
        <v>3.77</v>
      </c>
      <c r="F69" s="45"/>
      <c r="G69" s="46" t="n">
        <f aca="false">Source!DI41</f>
        <v>0</v>
      </c>
      <c r="H69" s="47"/>
      <c r="I69" s="48"/>
      <c r="J69" s="48" t="n">
        <f aca="false">Source!U41</f>
        <v>3.90949</v>
      </c>
    </row>
    <row r="70" customFormat="false" ht="14" hidden="false" customHeight="false" outlineLevel="0" collapsed="false">
      <c r="C70" s="49" t="s">
        <v>33</v>
      </c>
      <c r="H70" s="50" t="n">
        <f aca="false">Source!O41+SUM(I66:I68)</f>
        <v>524.92</v>
      </c>
      <c r="I70" s="50"/>
      <c r="J70" s="49" t="n">
        <f aca="false">IF(Source!I41&lt;&gt;0,ROUND(H70/Source!I41,2),0)</f>
        <v>506.19</v>
      </c>
      <c r="P70" s="51" t="n">
        <f aca="false">H70</f>
        <v>524.92</v>
      </c>
    </row>
    <row r="71" customFormat="false" ht="29" hidden="false" customHeight="false" outlineLevel="0" collapsed="false">
      <c r="A71" s="35" t="str">
        <f aca="false">Source!E45</f>
        <v>6</v>
      </c>
      <c r="B71" s="36" t="str">
        <f aca="false">Source!F45</f>
        <v>57-2-3</v>
      </c>
      <c r="C71" s="36" t="str">
        <f aca="false">Source!G45</f>
        <v>Разборка покрытий полов из керамических плиток 300 * 300</v>
      </c>
      <c r="D71" s="37" t="str">
        <f aca="false">Source!H45</f>
        <v>100 м2 покрытия</v>
      </c>
      <c r="E71" s="2" t="n">
        <f aca="false">Source!I45</f>
        <v>2.98</v>
      </c>
      <c r="F71" s="38"/>
      <c r="G71" s="23"/>
      <c r="H71" s="39" t="str">
        <f aca="false">Source!BO45</f>
        <v>57-2-3</v>
      </c>
      <c r="I71" s="24"/>
      <c r="J71" s="24"/>
      <c r="R71" s="0" t="n">
        <f aca="false">ROUND((Source!FX45/100)*((ROUND(Source!AF45*Source!I45,2)+ROUND(Source!AE45*Source!I45,2))),2)</f>
        <v>1467.18</v>
      </c>
      <c r="S71" s="0" t="n">
        <f aca="false">Source!X45</f>
        <v>10182.26</v>
      </c>
      <c r="T71" s="0" t="n">
        <f aca="false">ROUND((Source!FY45/100)*((ROUND(Source!AF45*Source!I45,2)+ROUND(Source!AE45*Source!I45,2))),2)</f>
        <v>1247.11</v>
      </c>
      <c r="U71" s="0" t="n">
        <f aca="false">Source!Y45</f>
        <v>8654.92</v>
      </c>
    </row>
    <row r="72" customFormat="false" ht="14.5" hidden="false" customHeight="false" outlineLevel="0" collapsed="false">
      <c r="A72" s="35"/>
      <c r="B72" s="36"/>
      <c r="C72" s="36" t="s">
        <v>25</v>
      </c>
      <c r="D72" s="37"/>
      <c r="E72" s="2"/>
      <c r="F72" s="38" t="n">
        <f aca="false">Source!AO45</f>
        <v>595.99</v>
      </c>
      <c r="G72" s="23" t="n">
        <f aca="false">Source!DG45</f>
        <v>0</v>
      </c>
      <c r="H72" s="39" t="n">
        <f aca="false">IF(Source!BA45&lt;&gt;0,Source!BA45,1)</f>
        <v>6.94</v>
      </c>
      <c r="I72" s="24" t="n">
        <f aca="false">Source!S45</f>
        <v>12325.79</v>
      </c>
      <c r="J72" s="24"/>
    </row>
    <row r="73" customFormat="false" ht="14.5" hidden="false" customHeight="false" outlineLevel="0" collapsed="false">
      <c r="A73" s="35"/>
      <c r="B73" s="36"/>
      <c r="C73" s="36" t="s">
        <v>26</v>
      </c>
      <c r="D73" s="37"/>
      <c r="E73" s="2"/>
      <c r="F73" s="38" t="n">
        <f aca="false">Source!AM45</f>
        <v>45.01</v>
      </c>
      <c r="G73" s="23" t="n">
        <f aca="false">Source!DE45</f>
        <v>0</v>
      </c>
      <c r="H73" s="39" t="n">
        <f aca="false">IF(Source!BB45&lt;&gt;0,Source!BB45,1)</f>
        <v>6.94</v>
      </c>
      <c r="I73" s="24" t="n">
        <f aca="false">Source!Q45</f>
        <v>930.86</v>
      </c>
      <c r="J73" s="24"/>
    </row>
    <row r="74" customFormat="false" ht="14.5" hidden="false" customHeight="false" outlineLevel="0" collapsed="false">
      <c r="A74" s="35"/>
      <c r="B74" s="36"/>
      <c r="C74" s="36" t="s">
        <v>27</v>
      </c>
      <c r="D74" s="37"/>
      <c r="E74" s="2"/>
      <c r="F74" s="38" t="n">
        <f aca="false">Source!AN45</f>
        <v>19.44</v>
      </c>
      <c r="G74" s="23" t="n">
        <f aca="false">Source!DF45</f>
        <v>0</v>
      </c>
      <c r="H74" s="39" t="n">
        <f aca="false">IF(Source!BS45&lt;&gt;0,Source!BS45,1)</f>
        <v>6.94</v>
      </c>
      <c r="I74" s="40" t="n">
        <f aca="false">Source!R45</f>
        <v>402.04</v>
      </c>
      <c r="J74" s="24"/>
    </row>
    <row r="75" customFormat="false" ht="14.5" hidden="false" customHeight="false" outlineLevel="0" collapsed="false">
      <c r="A75" s="35" t="str">
        <f aca="false">Source!E47</f>
        <v>6,1</v>
      </c>
      <c r="B75" s="36" t="str">
        <f aca="false">Source!F47</f>
        <v>509-9900</v>
      </c>
      <c r="C75" s="36" t="str">
        <f aca="false">Source!G47</f>
        <v>Строительный мусор</v>
      </c>
      <c r="D75" s="37" t="str">
        <f aca="false">Source!H47</f>
        <v>т</v>
      </c>
      <c r="E75" s="52" t="n">
        <f aca="false">Source!I47</f>
        <v>15.496</v>
      </c>
      <c r="F75" s="38" t="n">
        <f aca="false">Source!AK47</f>
        <v>0</v>
      </c>
      <c r="G75" s="23"/>
      <c r="H75" s="39" t="n">
        <f aca="false">IF(Source!BC47&lt;&gt;0,Source!BC47,1)</f>
        <v>6.94</v>
      </c>
      <c r="I75" s="24" t="n">
        <f aca="false">Source!O47</f>
        <v>0</v>
      </c>
      <c r="J75" s="24"/>
      <c r="R75" s="0" t="n">
        <f aca="false">ROUND((Source!FX47/100)*((ROUND(Source!AF47*Source!I47,2)+ROUND(Source!AE47*Source!I47,2))),2)</f>
        <v>0</v>
      </c>
      <c r="S75" s="0" t="n">
        <f aca="false">Source!X47</f>
        <v>0</v>
      </c>
      <c r="T75" s="0" t="n">
        <f aca="false">ROUND((Source!FY47/100)*((ROUND(Source!AF47*Source!I47,2)+ROUND(Source!AE47*Source!I47,2))),2)</f>
        <v>0</v>
      </c>
      <c r="U75" s="0" t="n">
        <f aca="false">Source!Y47</f>
        <v>0</v>
      </c>
    </row>
    <row r="76" customFormat="false" ht="14.5" hidden="false" customHeight="false" outlineLevel="0" collapsed="false">
      <c r="A76" s="35"/>
      <c r="B76" s="36"/>
      <c r="C76" s="36" t="s">
        <v>28</v>
      </c>
      <c r="D76" s="37" t="s">
        <v>29</v>
      </c>
      <c r="E76" s="2" t="n">
        <f aca="false">Source!BZ45</f>
        <v>80</v>
      </c>
      <c r="F76" s="38"/>
      <c r="G76" s="23"/>
      <c r="H76" s="39" t="n">
        <f aca="false">Source!AT45</f>
        <v>80</v>
      </c>
      <c r="I76" s="24" t="n">
        <f aca="false">SUM(S71:S75)</f>
        <v>10182.26</v>
      </c>
      <c r="J76" s="24"/>
    </row>
    <row r="77" customFormat="false" ht="14.5" hidden="false" customHeight="false" outlineLevel="0" collapsed="false">
      <c r="A77" s="35"/>
      <c r="B77" s="36"/>
      <c r="C77" s="36" t="s">
        <v>30</v>
      </c>
      <c r="D77" s="37" t="s">
        <v>29</v>
      </c>
      <c r="E77" s="2" t="n">
        <f aca="false">Source!CA45</f>
        <v>68</v>
      </c>
      <c r="F77" s="38"/>
      <c r="G77" s="23"/>
      <c r="H77" s="39" t="n">
        <f aca="false">Source!AU45</f>
        <v>68</v>
      </c>
      <c r="I77" s="24" t="n">
        <f aca="false">SUM(U71:U76)</f>
        <v>8654.92</v>
      </c>
      <c r="J77" s="24"/>
    </row>
    <row r="78" customFormat="false" ht="14.5" hidden="false" customHeight="false" outlineLevel="0" collapsed="false">
      <c r="A78" s="41"/>
      <c r="B78" s="42"/>
      <c r="C78" s="42" t="s">
        <v>31</v>
      </c>
      <c r="D78" s="43" t="s">
        <v>32</v>
      </c>
      <c r="E78" s="44" t="n">
        <f aca="false">Source!AQ45</f>
        <v>69.87</v>
      </c>
      <c r="F78" s="45"/>
      <c r="G78" s="46" t="n">
        <f aca="false">Source!DI45</f>
        <v>0</v>
      </c>
      <c r="H78" s="47"/>
      <c r="I78" s="48"/>
      <c r="J78" s="48" t="n">
        <f aca="false">Source!U45</f>
        <v>208.2126</v>
      </c>
    </row>
    <row r="79" customFormat="false" ht="14" hidden="false" customHeight="false" outlineLevel="0" collapsed="false">
      <c r="C79" s="49" t="s">
        <v>33</v>
      </c>
      <c r="H79" s="50" t="n">
        <f aca="false">Source!O45+SUM(I75:I77)</f>
        <v>32093.83</v>
      </c>
      <c r="I79" s="50"/>
      <c r="J79" s="49" t="n">
        <f aca="false">IF(Source!I45&lt;&gt;0,ROUND(H79/Source!I45,2),0)</f>
        <v>10769.74</v>
      </c>
      <c r="P79" s="51" t="n">
        <f aca="false">H79</f>
        <v>32093.83</v>
      </c>
    </row>
    <row r="80" customFormat="false" ht="29" hidden="false" customHeight="false" outlineLevel="0" collapsed="false">
      <c r="A80" s="35" t="str">
        <f aca="false">Source!E49</f>
        <v>7</v>
      </c>
      <c r="B80" s="36" t="str">
        <f aca="false">Source!F49</f>
        <v>57-2-4</v>
      </c>
      <c r="C80" s="36" t="str">
        <f aca="false">Source!G49</f>
        <v>Разборка покрытий полов цементных</v>
      </c>
      <c r="D80" s="37" t="str">
        <f aca="false">Source!H49</f>
        <v>100 м2 покрытия</v>
      </c>
      <c r="E80" s="2" t="n">
        <f aca="false">Source!I49</f>
        <v>2.98</v>
      </c>
      <c r="F80" s="38"/>
      <c r="G80" s="23"/>
      <c r="H80" s="39" t="str">
        <f aca="false">Source!BO49</f>
        <v>57-2-4</v>
      </c>
      <c r="I80" s="24"/>
      <c r="J80" s="24"/>
      <c r="R80" s="0" t="n">
        <f aca="false">ROUND((Source!FX49/100)*((ROUND(Source!AF49*Source!I49,2)+ROUND(Source!AE49*Source!I49,2))),2)</f>
        <v>2779.48</v>
      </c>
      <c r="S80" s="0" t="n">
        <f aca="false">Source!X49</f>
        <v>19289.61</v>
      </c>
      <c r="T80" s="0" t="n">
        <f aca="false">ROUND((Source!FY49/100)*((ROUND(Source!AF49*Source!I49,2)+ROUND(Source!AE49*Source!I49,2))),2)</f>
        <v>2362.56</v>
      </c>
      <c r="U80" s="0" t="n">
        <f aca="false">Source!Y49</f>
        <v>16396.17</v>
      </c>
    </row>
    <row r="81" customFormat="false" ht="14.5" hidden="false" customHeight="false" outlineLevel="0" collapsed="false">
      <c r="A81" s="35"/>
      <c r="B81" s="36"/>
      <c r="C81" s="36" t="s">
        <v>25</v>
      </c>
      <c r="D81" s="37"/>
      <c r="E81" s="2"/>
      <c r="F81" s="38" t="n">
        <f aca="false">Source!AO49</f>
        <v>948.54</v>
      </c>
      <c r="G81" s="23" t="n">
        <f aca="false">Source!DG49</f>
        <v>0</v>
      </c>
      <c r="H81" s="39" t="n">
        <f aca="false">IF(Source!BA49&lt;&gt;0,Source!BA49,1)</f>
        <v>6.94</v>
      </c>
      <c r="I81" s="24" t="n">
        <f aca="false">Source!S49</f>
        <v>19616.95</v>
      </c>
      <c r="J81" s="24"/>
    </row>
    <row r="82" customFormat="false" ht="14.5" hidden="false" customHeight="false" outlineLevel="0" collapsed="false">
      <c r="A82" s="35"/>
      <c r="B82" s="36"/>
      <c r="C82" s="36" t="s">
        <v>26</v>
      </c>
      <c r="D82" s="37"/>
      <c r="E82" s="2"/>
      <c r="F82" s="38" t="n">
        <f aca="false">Source!AM49</f>
        <v>1843.02</v>
      </c>
      <c r="G82" s="23" t="n">
        <f aca="false">Source!DE49</f>
        <v>0</v>
      </c>
      <c r="H82" s="39" t="n">
        <f aca="false">IF(Source!BB49&lt;&gt;0,Source!BB49,1)</f>
        <v>6.94</v>
      </c>
      <c r="I82" s="24" t="n">
        <f aca="false">Source!Q49</f>
        <v>38115.87</v>
      </c>
      <c r="J82" s="24"/>
    </row>
    <row r="83" customFormat="false" ht="14.5" hidden="false" customHeight="false" outlineLevel="0" collapsed="false">
      <c r="A83" s="35"/>
      <c r="B83" s="36"/>
      <c r="C83" s="36" t="s">
        <v>27</v>
      </c>
      <c r="D83" s="37"/>
      <c r="E83" s="2"/>
      <c r="F83" s="38" t="n">
        <f aca="false">Source!AN49</f>
        <v>217.35</v>
      </c>
      <c r="G83" s="23" t="n">
        <f aca="false">Source!DF49</f>
        <v>0</v>
      </c>
      <c r="H83" s="39" t="n">
        <f aca="false">IF(Source!BS49&lt;&gt;0,Source!BS49,1)</f>
        <v>6.94</v>
      </c>
      <c r="I83" s="40" t="n">
        <f aca="false">Source!R49</f>
        <v>4495.06</v>
      </c>
      <c r="J83" s="24"/>
    </row>
    <row r="84" customFormat="false" ht="14.5" hidden="false" customHeight="false" outlineLevel="0" collapsed="false">
      <c r="A84" s="35" t="str">
        <f aca="false">Source!E51</f>
        <v>7,1</v>
      </c>
      <c r="B84" s="36" t="str">
        <f aca="false">Source!F51</f>
        <v>509-9900</v>
      </c>
      <c r="C84" s="36" t="str">
        <f aca="false">Source!G51</f>
        <v>Строительный мусор</v>
      </c>
      <c r="D84" s="37" t="str">
        <f aca="false">Source!H51</f>
        <v>т</v>
      </c>
      <c r="E84" s="52" t="n">
        <f aca="false">Source!I51</f>
        <v>19.668</v>
      </c>
      <c r="F84" s="38" t="n">
        <f aca="false">Source!AK51</f>
        <v>0</v>
      </c>
      <c r="G84" s="23"/>
      <c r="H84" s="39" t="n">
        <f aca="false">IF(Source!BC51&lt;&gt;0,Source!BC51,1)</f>
        <v>6.94</v>
      </c>
      <c r="I84" s="24" t="n">
        <f aca="false">Source!O51</f>
        <v>0</v>
      </c>
      <c r="J84" s="24"/>
      <c r="R84" s="0" t="n">
        <f aca="false">ROUND((Source!FX51/100)*((ROUND(Source!AF51*Source!I51,2)+ROUND(Source!AE51*Source!I51,2))),2)</f>
        <v>0</v>
      </c>
      <c r="S84" s="0" t="n">
        <f aca="false">Source!X51</f>
        <v>0</v>
      </c>
      <c r="T84" s="0" t="n">
        <f aca="false">ROUND((Source!FY51/100)*((ROUND(Source!AF51*Source!I51,2)+ROUND(Source!AE51*Source!I51,2))),2)</f>
        <v>0</v>
      </c>
      <c r="U84" s="0" t="n">
        <f aca="false">Source!Y51</f>
        <v>0</v>
      </c>
    </row>
    <row r="85" customFormat="false" ht="14.5" hidden="false" customHeight="false" outlineLevel="0" collapsed="false">
      <c r="A85" s="35"/>
      <c r="B85" s="36"/>
      <c r="C85" s="36" t="s">
        <v>28</v>
      </c>
      <c r="D85" s="37" t="s">
        <v>29</v>
      </c>
      <c r="E85" s="2" t="n">
        <f aca="false">Source!BZ49</f>
        <v>80</v>
      </c>
      <c r="F85" s="38"/>
      <c r="G85" s="23"/>
      <c r="H85" s="39" t="n">
        <f aca="false">Source!AT49</f>
        <v>80</v>
      </c>
      <c r="I85" s="24" t="n">
        <f aca="false">SUM(S80:S84)</f>
        <v>19289.61</v>
      </c>
      <c r="J85" s="24"/>
    </row>
    <row r="86" customFormat="false" ht="14.5" hidden="false" customHeight="false" outlineLevel="0" collapsed="false">
      <c r="A86" s="35"/>
      <c r="B86" s="36"/>
      <c r="C86" s="36" t="s">
        <v>30</v>
      </c>
      <c r="D86" s="37" t="s">
        <v>29</v>
      </c>
      <c r="E86" s="2" t="n">
        <f aca="false">Source!CA49</f>
        <v>68</v>
      </c>
      <c r="F86" s="38"/>
      <c r="G86" s="23"/>
      <c r="H86" s="39" t="n">
        <f aca="false">Source!AU49</f>
        <v>68</v>
      </c>
      <c r="I86" s="24" t="n">
        <f aca="false">SUM(U80:U85)</f>
        <v>16396.17</v>
      </c>
      <c r="J86" s="24"/>
    </row>
    <row r="87" customFormat="false" ht="14.5" hidden="false" customHeight="false" outlineLevel="0" collapsed="false">
      <c r="A87" s="41"/>
      <c r="B87" s="42"/>
      <c r="C87" s="42" t="s">
        <v>31</v>
      </c>
      <c r="D87" s="43" t="s">
        <v>32</v>
      </c>
      <c r="E87" s="44" t="n">
        <f aca="false">Source!AQ49</f>
        <v>111.2</v>
      </c>
      <c r="F87" s="45"/>
      <c r="G87" s="46" t="n">
        <f aca="false">Source!DI49</f>
        <v>0</v>
      </c>
      <c r="H87" s="47"/>
      <c r="I87" s="48"/>
      <c r="J87" s="48" t="n">
        <f aca="false">Source!U49</f>
        <v>331.376</v>
      </c>
    </row>
    <row r="88" customFormat="false" ht="14" hidden="false" customHeight="false" outlineLevel="0" collapsed="false">
      <c r="C88" s="49" t="s">
        <v>33</v>
      </c>
      <c r="H88" s="50" t="n">
        <f aca="false">Source!O49+SUM(I84:I86)</f>
        <v>93418.6</v>
      </c>
      <c r="I88" s="50"/>
      <c r="J88" s="49" t="n">
        <f aca="false">IF(Source!I49&lt;&gt;0,ROUND(H88/Source!I49,2),0)</f>
        <v>31348.52</v>
      </c>
      <c r="P88" s="51" t="n">
        <f aca="false">H88</f>
        <v>93418.6</v>
      </c>
    </row>
    <row r="89" customFormat="false" ht="43.5" hidden="false" customHeight="false" outlineLevel="0" collapsed="false">
      <c r="A89" s="35" t="str">
        <f aca="false">Source!E53</f>
        <v>8</v>
      </c>
      <c r="B89" s="36" t="str">
        <f aca="false">Source!F53</f>
        <v>15-01-050-3</v>
      </c>
      <c r="C89" s="36" t="str">
        <f aca="false">Source!G53</f>
        <v>Разборка облицовки стенового ограждения и колонн из панелей ПВХ.</v>
      </c>
      <c r="D89" s="37" t="str">
        <f aca="false">Source!H53</f>
        <v>100 М2 ОБЛИЦОВКИ</v>
      </c>
      <c r="E89" s="2" t="n">
        <f aca="false">Source!I53</f>
        <v>2.915</v>
      </c>
      <c r="F89" s="38"/>
      <c r="G89" s="23"/>
      <c r="H89" s="39" t="str">
        <f aca="false">Source!BO53</f>
        <v>15-01-050-3</v>
      </c>
      <c r="I89" s="24"/>
      <c r="J89" s="24"/>
      <c r="R89" s="0" t="n">
        <f aca="false">ROUND((Source!FX53/100)*((ROUND(Source!AF53*Source!I53,2)+ROUND(Source!AE53*Source!I53,2))),2)</f>
        <v>1051.65</v>
      </c>
      <c r="S89" s="0" t="n">
        <f aca="false">Source!X53</f>
        <v>7298.48</v>
      </c>
      <c r="T89" s="0" t="n">
        <f aca="false">ROUND((Source!FY53/100)*((ROUND(Source!AF53*Source!I53,2)+ROUND(Source!AE53*Source!I53,2))),2)</f>
        <v>468.23</v>
      </c>
      <c r="U89" s="0" t="n">
        <f aca="false">Source!Y53</f>
        <v>3823.01</v>
      </c>
    </row>
    <row r="90" customFormat="false" ht="14.5" hidden="false" customHeight="false" outlineLevel="0" collapsed="false">
      <c r="A90" s="35"/>
      <c r="B90" s="36"/>
      <c r="C90" s="36" t="s">
        <v>25</v>
      </c>
      <c r="D90" s="37"/>
      <c r="E90" s="2"/>
      <c r="F90" s="38" t="n">
        <f aca="false">Source!AO53</f>
        <v>356.83</v>
      </c>
      <c r="G90" s="23" t="str">
        <f aca="false">Source!DG53</f>
        <v>)*0,8*1,20</v>
      </c>
      <c r="H90" s="39" t="n">
        <f aca="false">IF(Source!BA53&lt;&gt;0,Source!BA53,1)</f>
        <v>6.94</v>
      </c>
      <c r="I90" s="24" t="n">
        <f aca="false">Source!S53</f>
        <v>6929.96</v>
      </c>
      <c r="J90" s="24"/>
    </row>
    <row r="91" customFormat="false" ht="14.5" hidden="false" customHeight="false" outlineLevel="0" collapsed="false">
      <c r="A91" s="35"/>
      <c r="B91" s="36"/>
      <c r="C91" s="36" t="s">
        <v>26</v>
      </c>
      <c r="D91" s="37"/>
      <c r="E91" s="2"/>
      <c r="F91" s="38" t="n">
        <f aca="false">Source!AM53</f>
        <v>44.59</v>
      </c>
      <c r="G91" s="23" t="str">
        <f aca="false">Source!DE53</f>
        <v>)*0,8*1,20</v>
      </c>
      <c r="H91" s="39" t="n">
        <f aca="false">IF(Source!BB53&lt;&gt;0,Source!BB53,1)</f>
        <v>6.94</v>
      </c>
      <c r="I91" s="24" t="n">
        <f aca="false">Source!Q53</f>
        <v>865.98</v>
      </c>
      <c r="J91" s="24"/>
    </row>
    <row r="92" customFormat="false" ht="14.5" hidden="false" customHeight="false" outlineLevel="0" collapsed="false">
      <c r="A92" s="35"/>
      <c r="B92" s="36"/>
      <c r="C92" s="36" t="s">
        <v>27</v>
      </c>
      <c r="D92" s="37"/>
      <c r="E92" s="2"/>
      <c r="F92" s="38" t="n">
        <f aca="false">Source!AN53</f>
        <v>1.08</v>
      </c>
      <c r="G92" s="23" t="str">
        <f aca="false">Source!DF53</f>
        <v>)*0,8*1,20</v>
      </c>
      <c r="H92" s="39" t="n">
        <f aca="false">IF(Source!BS53&lt;&gt;0,Source!BS53,1)</f>
        <v>6.94</v>
      </c>
      <c r="I92" s="40" t="n">
        <f aca="false">Source!R53</f>
        <v>20.97</v>
      </c>
      <c r="J92" s="24"/>
    </row>
    <row r="93" customFormat="false" ht="14.5" hidden="false" customHeight="false" outlineLevel="0" collapsed="false">
      <c r="A93" s="35" t="str">
        <f aca="false">Source!E55</f>
        <v>8,1</v>
      </c>
      <c r="B93" s="36" t="str">
        <f aca="false">Source!F55</f>
        <v>509-9900</v>
      </c>
      <c r="C93" s="36" t="str">
        <f aca="false">Source!G55</f>
        <v>Строительный мусор</v>
      </c>
      <c r="D93" s="37" t="str">
        <f aca="false">Source!H55</f>
        <v>т</v>
      </c>
      <c r="E93" s="2" t="n">
        <f aca="false">Source!I55</f>
        <v>0.262</v>
      </c>
      <c r="F93" s="38" t="n">
        <f aca="false">Source!AK55</f>
        <v>0</v>
      </c>
      <c r="G93" s="23"/>
      <c r="H93" s="39" t="n">
        <f aca="false">IF(Source!BC55&lt;&gt;0,Source!BC55,1)</f>
        <v>6.94</v>
      </c>
      <c r="I93" s="24" t="n">
        <f aca="false">Source!O55</f>
        <v>0</v>
      </c>
      <c r="J93" s="24"/>
      <c r="R93" s="0" t="n">
        <f aca="false">ROUND((Source!FX55/100)*((ROUND(Source!AF55*Source!I55,2)+ROUND(Source!AE55*Source!I55,2))),2)</f>
        <v>0</v>
      </c>
      <c r="S93" s="0" t="n">
        <f aca="false">Source!X55</f>
        <v>0</v>
      </c>
      <c r="T93" s="0" t="n">
        <f aca="false">ROUND((Source!FY55/100)*((ROUND(Source!AF55*Source!I55,2)+ROUND(Source!AE55*Source!I55,2))),2)</f>
        <v>0</v>
      </c>
      <c r="U93" s="0" t="n">
        <f aca="false">Source!Y55</f>
        <v>0</v>
      </c>
    </row>
    <row r="94" customFormat="false" ht="14.5" hidden="false" customHeight="false" outlineLevel="0" collapsed="false">
      <c r="A94" s="35"/>
      <c r="B94" s="36"/>
      <c r="C94" s="36" t="s">
        <v>28</v>
      </c>
      <c r="D94" s="37" t="s">
        <v>29</v>
      </c>
      <c r="E94" s="2" t="n">
        <f aca="false">Source!BZ53</f>
        <v>105</v>
      </c>
      <c r="F94" s="38"/>
      <c r="G94" s="23"/>
      <c r="H94" s="39" t="n">
        <f aca="false">Source!AT53</f>
        <v>105</v>
      </c>
      <c r="I94" s="24" t="n">
        <f aca="false">SUM(S89:S93)</f>
        <v>7298.48</v>
      </c>
      <c r="J94" s="24"/>
    </row>
    <row r="95" customFormat="false" ht="14.5" hidden="false" customHeight="true" outlineLevel="0" collapsed="false">
      <c r="A95" s="35"/>
      <c r="B95" s="36"/>
      <c r="C95" s="36" t="s">
        <v>30</v>
      </c>
      <c r="D95" s="37" t="s">
        <v>29</v>
      </c>
      <c r="E95" s="2" t="n">
        <f aca="false">Source!CA53</f>
        <v>55</v>
      </c>
      <c r="F95" s="53" t="str">
        <f aca="false">CONCATENATE(" )",Source!DM53,Source!FU53,"=",Source!FY53,"%")</f>
        <v> )=46.75%</v>
      </c>
      <c r="G95" s="53"/>
      <c r="H95" s="39" t="n">
        <f aca="false">Source!AU53</f>
        <v>55</v>
      </c>
      <c r="I95" s="24" t="n">
        <f aca="false">SUM(U89:U94)</f>
        <v>3823.01</v>
      </c>
      <c r="J95" s="24"/>
    </row>
    <row r="96" customFormat="false" ht="14.5" hidden="false" customHeight="false" outlineLevel="0" collapsed="false">
      <c r="A96" s="41"/>
      <c r="B96" s="42"/>
      <c r="C96" s="42" t="s">
        <v>31</v>
      </c>
      <c r="D96" s="43" t="s">
        <v>32</v>
      </c>
      <c r="E96" s="44" t="n">
        <f aca="false">Source!AQ53</f>
        <v>38.87</v>
      </c>
      <c r="F96" s="45"/>
      <c r="G96" s="46" t="str">
        <f aca="false">Source!DI53</f>
        <v>)*0,8*1,20</v>
      </c>
      <c r="H96" s="47"/>
      <c r="I96" s="48"/>
      <c r="J96" s="48" t="n">
        <f aca="false">Source!U53</f>
        <v>108.773808</v>
      </c>
    </row>
    <row r="97" customFormat="false" ht="14" hidden="false" customHeight="false" outlineLevel="0" collapsed="false">
      <c r="C97" s="49" t="s">
        <v>33</v>
      </c>
      <c r="H97" s="50" t="n">
        <f aca="false">Source!O53+SUM(I93:I95)</f>
        <v>18917.43</v>
      </c>
      <c r="I97" s="50"/>
      <c r="J97" s="49" t="n">
        <f aca="false">IF(Source!I53&lt;&gt;0,ROUND(H97/Source!I53,2),0)</f>
        <v>6489.68</v>
      </c>
      <c r="P97" s="51" t="n">
        <f aca="false">H97</f>
        <v>18917.43</v>
      </c>
    </row>
    <row r="98" customFormat="false" ht="43.5" hidden="false" customHeight="false" outlineLevel="0" collapsed="false">
      <c r="A98" s="35" t="str">
        <f aca="false">Source!E57</f>
        <v>9</v>
      </c>
      <c r="B98" s="36" t="str">
        <f aca="false">Source!F57</f>
        <v>63-10-1</v>
      </c>
      <c r="C98" s="36" t="str">
        <f aca="false">Source!G57</f>
        <v>Разборка облицовки из гипсокартонных листов стен и перегородок</v>
      </c>
      <c r="D98" s="37" t="str">
        <f aca="false">Source!H57</f>
        <v>100 М2 ОБЛИЦОВКИ</v>
      </c>
      <c r="E98" s="2" t="n">
        <f aca="false">Source!I57</f>
        <v>2.915</v>
      </c>
      <c r="F98" s="38"/>
      <c r="G98" s="23"/>
      <c r="H98" s="39" t="str">
        <f aca="false">Source!BO57</f>
        <v>63-10-1</v>
      </c>
      <c r="I98" s="24"/>
      <c r="J98" s="24"/>
      <c r="R98" s="0" t="n">
        <f aca="false">ROUND((Source!FX57/100)*((ROUND(Source!AF57*Source!I57,2)+ROUND(Source!AE57*Source!I57,2))),2)</f>
        <v>147.82</v>
      </c>
      <c r="S98" s="0" t="n">
        <f aca="false">Source!X57</f>
        <v>1025.91</v>
      </c>
      <c r="T98" s="0" t="n">
        <f aca="false">ROUND((Source!FY57/100)*((ROUND(Source!AF57*Source!I57,2)+ROUND(Source!AE57*Source!I57,2))),2)</f>
        <v>95.99</v>
      </c>
      <c r="U98" s="0" t="n">
        <f aca="false">Source!Y57</f>
        <v>666.18</v>
      </c>
    </row>
    <row r="99" customFormat="false" ht="12.5" hidden="false" customHeight="false" outlineLevel="0" collapsed="false">
      <c r="C99" s="54" t="str">
        <f aca="false">"Объем: "&amp;Source!I57&amp;"=291,5/"&amp;"100"</f>
        <v>Объем: 2.915=291,5/100</v>
      </c>
    </row>
    <row r="100" customFormat="false" ht="14.5" hidden="false" customHeight="false" outlineLevel="0" collapsed="false">
      <c r="A100" s="35"/>
      <c r="B100" s="36"/>
      <c r="C100" s="36" t="s">
        <v>25</v>
      </c>
      <c r="D100" s="37"/>
      <c r="E100" s="2"/>
      <c r="F100" s="38" t="n">
        <f aca="false">Source!AO57</f>
        <v>63.16</v>
      </c>
      <c r="G100" s="23" t="n">
        <f aca="false">Source!DG57</f>
        <v>0</v>
      </c>
      <c r="H100" s="39" t="n">
        <f aca="false">IF(Source!BA57&lt;&gt;0,Source!BA57,1)</f>
        <v>6.94</v>
      </c>
      <c r="I100" s="24" t="n">
        <f aca="false">Source!S57</f>
        <v>1277.73</v>
      </c>
      <c r="J100" s="24"/>
    </row>
    <row r="101" customFormat="false" ht="14.5" hidden="false" customHeight="false" outlineLevel="0" collapsed="false">
      <c r="A101" s="35"/>
      <c r="B101" s="36"/>
      <c r="C101" s="36" t="s">
        <v>26</v>
      </c>
      <c r="D101" s="37"/>
      <c r="E101" s="2"/>
      <c r="F101" s="38" t="n">
        <f aca="false">Source!AM57</f>
        <v>6.25</v>
      </c>
      <c r="G101" s="23" t="n">
        <f aca="false">Source!DE57</f>
        <v>0</v>
      </c>
      <c r="H101" s="39" t="n">
        <f aca="false">IF(Source!BB57&lt;&gt;0,Source!BB57,1)</f>
        <v>6.94</v>
      </c>
      <c r="I101" s="24" t="n">
        <f aca="false">Source!Q57</f>
        <v>126.44</v>
      </c>
      <c r="J101" s="24"/>
    </row>
    <row r="102" customFormat="false" ht="14.5" hidden="false" customHeight="false" outlineLevel="0" collapsed="false">
      <c r="A102" s="35"/>
      <c r="B102" s="36"/>
      <c r="C102" s="36" t="s">
        <v>27</v>
      </c>
      <c r="D102" s="37"/>
      <c r="E102" s="2"/>
      <c r="F102" s="38" t="n">
        <f aca="false">Source!AN57</f>
        <v>2.7</v>
      </c>
      <c r="G102" s="23" t="n">
        <f aca="false">Source!DF57</f>
        <v>0</v>
      </c>
      <c r="H102" s="39" t="n">
        <f aca="false">IF(Source!BS57&lt;&gt;0,Source!BS57,1)</f>
        <v>6.94</v>
      </c>
      <c r="I102" s="40" t="n">
        <f aca="false">Source!R57</f>
        <v>54.62</v>
      </c>
      <c r="J102" s="24"/>
    </row>
    <row r="103" customFormat="false" ht="14.5" hidden="false" customHeight="false" outlineLevel="0" collapsed="false">
      <c r="A103" s="35" t="str">
        <f aca="false">Source!E59</f>
        <v>9,1</v>
      </c>
      <c r="B103" s="36" t="str">
        <f aca="false">Source!F59</f>
        <v>509-9900</v>
      </c>
      <c r="C103" s="36" t="str">
        <f aca="false">Source!G59</f>
        <v>Cтроительный мусор</v>
      </c>
      <c r="D103" s="37" t="str">
        <f aca="false">Source!H59</f>
        <v>т</v>
      </c>
      <c r="E103" s="2" t="n">
        <f aca="false">Source!I59</f>
        <v>3.498</v>
      </c>
      <c r="F103" s="38" t="n">
        <f aca="false">Source!AK59</f>
        <v>0</v>
      </c>
      <c r="G103" s="23"/>
      <c r="H103" s="39" t="n">
        <f aca="false">IF(Source!BC59&lt;&gt;0,Source!BC59,1)</f>
        <v>6.94</v>
      </c>
      <c r="I103" s="24" t="n">
        <f aca="false">Source!O59</f>
        <v>0</v>
      </c>
      <c r="J103" s="24"/>
      <c r="R103" s="0" t="n">
        <f aca="false">ROUND((Source!FX59/100)*((ROUND(Source!AF59*Source!I59,2)+ROUND(Source!AE59*Source!I59,2))),2)</f>
        <v>0</v>
      </c>
      <c r="S103" s="0" t="n">
        <f aca="false">Source!X59</f>
        <v>0</v>
      </c>
      <c r="T103" s="0" t="n">
        <f aca="false">ROUND((Source!FY59/100)*((ROUND(Source!AF59*Source!I59,2)+ROUND(Source!AE59*Source!I59,2))),2)</f>
        <v>0</v>
      </c>
      <c r="U103" s="0" t="n">
        <f aca="false">Source!Y59</f>
        <v>0</v>
      </c>
    </row>
    <row r="104" customFormat="false" ht="14.5" hidden="false" customHeight="false" outlineLevel="0" collapsed="false">
      <c r="A104" s="35"/>
      <c r="B104" s="36"/>
      <c r="C104" s="36" t="s">
        <v>28</v>
      </c>
      <c r="D104" s="37" t="s">
        <v>29</v>
      </c>
      <c r="E104" s="2" t="n">
        <f aca="false">Source!BZ57</f>
        <v>77</v>
      </c>
      <c r="F104" s="38"/>
      <c r="G104" s="23"/>
      <c r="H104" s="39" t="n">
        <f aca="false">Source!AT57</f>
        <v>77</v>
      </c>
      <c r="I104" s="24" t="n">
        <f aca="false">SUM(S98:S103)</f>
        <v>1025.91</v>
      </c>
      <c r="J104" s="24"/>
    </row>
    <row r="105" customFormat="false" ht="14.5" hidden="false" customHeight="false" outlineLevel="0" collapsed="false">
      <c r="A105" s="35"/>
      <c r="B105" s="36"/>
      <c r="C105" s="36" t="s">
        <v>30</v>
      </c>
      <c r="D105" s="37" t="s">
        <v>29</v>
      </c>
      <c r="E105" s="2" t="n">
        <f aca="false">Source!CA57</f>
        <v>50</v>
      </c>
      <c r="F105" s="38"/>
      <c r="G105" s="23"/>
      <c r="H105" s="39" t="n">
        <f aca="false">Source!AU57</f>
        <v>50</v>
      </c>
      <c r="I105" s="24" t="n">
        <f aca="false">SUM(U98:U104)</f>
        <v>666.18</v>
      </c>
      <c r="J105" s="24"/>
    </row>
    <row r="106" customFormat="false" ht="14.5" hidden="false" customHeight="false" outlineLevel="0" collapsed="false">
      <c r="A106" s="41"/>
      <c r="B106" s="42"/>
      <c r="C106" s="42" t="s">
        <v>31</v>
      </c>
      <c r="D106" s="43" t="s">
        <v>32</v>
      </c>
      <c r="E106" s="44" t="n">
        <f aca="false">Source!AQ57</f>
        <v>7.31</v>
      </c>
      <c r="F106" s="45"/>
      <c r="G106" s="46" t="n">
        <f aca="false">Source!DI57</f>
        <v>0</v>
      </c>
      <c r="H106" s="47"/>
      <c r="I106" s="48"/>
      <c r="J106" s="48" t="n">
        <f aca="false">Source!U57</f>
        <v>21.30865</v>
      </c>
    </row>
    <row r="107" customFormat="false" ht="14" hidden="false" customHeight="false" outlineLevel="0" collapsed="false">
      <c r="C107" s="49" t="s">
        <v>33</v>
      </c>
      <c r="H107" s="50" t="n">
        <f aca="false">Source!O57+SUM(I103:I105)</f>
        <v>3096.26</v>
      </c>
      <c r="I107" s="50"/>
      <c r="J107" s="49" t="n">
        <f aca="false">IF(Source!I57&lt;&gt;0,ROUND(H107/Source!I57,2),0)</f>
        <v>1062.18</v>
      </c>
      <c r="P107" s="51" t="n">
        <f aca="false">H107</f>
        <v>3096.26</v>
      </c>
    </row>
    <row r="108" customFormat="false" ht="43.5" hidden="false" customHeight="false" outlineLevel="0" collapsed="false">
      <c r="A108" s="35" t="str">
        <f aca="false">Source!E61</f>
        <v>10</v>
      </c>
      <c r="B108" s="36" t="str">
        <f aca="false">Source!F61</f>
        <v>56-11-1</v>
      </c>
      <c r="C108" s="36" t="str">
        <f aca="false">Source!G61</f>
        <v>Снятие наличников</v>
      </c>
      <c r="D108" s="37" t="str">
        <f aca="false">Source!H61</f>
        <v>100 м наличников</v>
      </c>
      <c r="E108" s="2" t="n">
        <f aca="false">Source!I61</f>
        <v>0.1</v>
      </c>
      <c r="F108" s="38"/>
      <c r="G108" s="23"/>
      <c r="H108" s="39" t="str">
        <f aca="false">Source!BO61</f>
        <v>56-11-1</v>
      </c>
      <c r="I108" s="24"/>
      <c r="J108" s="24"/>
      <c r="R108" s="0" t="n">
        <f aca="false">ROUND((Source!FX61/100)*((ROUND(Source!AF61*Source!I61,2)+ROUND(Source!AE61*Source!I61,2))),2)</f>
        <v>2.74</v>
      </c>
      <c r="S108" s="0" t="n">
        <f aca="false">Source!X61</f>
        <v>19.02</v>
      </c>
      <c r="T108" s="0" t="n">
        <f aca="false">ROUND((Source!FY61/100)*((ROUND(Source!AF61*Source!I61,2)+ROUND(Source!AE61*Source!I61,2))),2)</f>
        <v>2.07</v>
      </c>
      <c r="U108" s="0" t="n">
        <f aca="false">Source!Y61</f>
        <v>14.38</v>
      </c>
    </row>
    <row r="109" customFormat="false" ht="14.5" hidden="false" customHeight="false" outlineLevel="0" collapsed="false">
      <c r="A109" s="35"/>
      <c r="B109" s="36"/>
      <c r="C109" s="36" t="s">
        <v>25</v>
      </c>
      <c r="D109" s="37"/>
      <c r="E109" s="2"/>
      <c r="F109" s="38" t="n">
        <f aca="false">Source!AO61</f>
        <v>33.43</v>
      </c>
      <c r="G109" s="23" t="n">
        <f aca="false">Source!DG61</f>
        <v>0</v>
      </c>
      <c r="H109" s="39" t="n">
        <f aca="false">IF(Source!BA61&lt;&gt;0,Source!BA61,1)</f>
        <v>6.94</v>
      </c>
      <c r="I109" s="24" t="n">
        <f aca="false">Source!S61</f>
        <v>23.2</v>
      </c>
      <c r="J109" s="24"/>
    </row>
    <row r="110" customFormat="false" ht="14.5" hidden="false" customHeight="false" outlineLevel="0" collapsed="false">
      <c r="A110" s="35" t="str">
        <f aca="false">Source!E63</f>
        <v>10,1</v>
      </c>
      <c r="B110" s="36" t="str">
        <f aca="false">Source!F63</f>
        <v>509-9900</v>
      </c>
      <c r="C110" s="36" t="str">
        <f aca="false">Source!G63</f>
        <v>Строительный мусор</v>
      </c>
      <c r="D110" s="37" t="str">
        <f aca="false">Source!H63</f>
        <v>т</v>
      </c>
      <c r="E110" s="2" t="n">
        <f aca="false">Source!I63</f>
        <v>0.04</v>
      </c>
      <c r="F110" s="38" t="n">
        <f aca="false">Source!AK63</f>
        <v>0</v>
      </c>
      <c r="G110" s="23"/>
      <c r="H110" s="39" t="n">
        <f aca="false">IF(Source!BC63&lt;&gt;0,Source!BC63,1)</f>
        <v>6.94</v>
      </c>
      <c r="I110" s="24" t="n">
        <f aca="false">Source!O63</f>
        <v>0</v>
      </c>
      <c r="J110" s="24"/>
      <c r="R110" s="0" t="n">
        <f aca="false">ROUND((Source!FX63/100)*((ROUND(Source!AF63*Source!I63,2)+ROUND(Source!AE63*Source!I63,2))),2)</f>
        <v>0</v>
      </c>
      <c r="S110" s="0" t="n">
        <f aca="false">Source!X63</f>
        <v>0</v>
      </c>
      <c r="T110" s="0" t="n">
        <f aca="false">ROUND((Source!FY63/100)*((ROUND(Source!AF63*Source!I63,2)+ROUND(Source!AE63*Source!I63,2))),2)</f>
        <v>0</v>
      </c>
      <c r="U110" s="0" t="n">
        <f aca="false">Source!Y63</f>
        <v>0</v>
      </c>
    </row>
    <row r="111" customFormat="false" ht="14.5" hidden="false" customHeight="false" outlineLevel="0" collapsed="false">
      <c r="A111" s="35"/>
      <c r="B111" s="36"/>
      <c r="C111" s="36" t="s">
        <v>28</v>
      </c>
      <c r="D111" s="37" t="s">
        <v>29</v>
      </c>
      <c r="E111" s="2" t="n">
        <f aca="false">Source!BZ61</f>
        <v>82</v>
      </c>
      <c r="F111" s="38"/>
      <c r="G111" s="23"/>
      <c r="H111" s="39" t="n">
        <f aca="false">Source!AT61</f>
        <v>82</v>
      </c>
      <c r="I111" s="24" t="n">
        <f aca="false">SUM(S108:S110)</f>
        <v>19.02</v>
      </c>
      <c r="J111" s="24"/>
    </row>
    <row r="112" customFormat="false" ht="14.5" hidden="false" customHeight="false" outlineLevel="0" collapsed="false">
      <c r="A112" s="35"/>
      <c r="B112" s="36"/>
      <c r="C112" s="36" t="s">
        <v>30</v>
      </c>
      <c r="D112" s="37" t="s">
        <v>29</v>
      </c>
      <c r="E112" s="2" t="n">
        <f aca="false">Source!CA61</f>
        <v>62</v>
      </c>
      <c r="F112" s="38"/>
      <c r="G112" s="23"/>
      <c r="H112" s="39" t="n">
        <f aca="false">Source!AU61</f>
        <v>62</v>
      </c>
      <c r="I112" s="24" t="n">
        <f aca="false">SUM(U108:U111)</f>
        <v>14.38</v>
      </c>
      <c r="J112" s="24"/>
    </row>
    <row r="113" customFormat="false" ht="14.5" hidden="false" customHeight="false" outlineLevel="0" collapsed="false">
      <c r="A113" s="41"/>
      <c r="B113" s="42"/>
      <c r="C113" s="42" t="s">
        <v>31</v>
      </c>
      <c r="D113" s="43" t="s">
        <v>32</v>
      </c>
      <c r="E113" s="44" t="n">
        <f aca="false">Source!AQ61</f>
        <v>4.21</v>
      </c>
      <c r="F113" s="45"/>
      <c r="G113" s="46" t="n">
        <f aca="false">Source!DI61</f>
        <v>0</v>
      </c>
      <c r="H113" s="47"/>
      <c r="I113" s="48"/>
      <c r="J113" s="48" t="n">
        <f aca="false">Source!U61</f>
        <v>0.421</v>
      </c>
    </row>
    <row r="114" customFormat="false" ht="14" hidden="false" customHeight="false" outlineLevel="0" collapsed="false">
      <c r="C114" s="49" t="s">
        <v>33</v>
      </c>
      <c r="H114" s="50" t="n">
        <f aca="false">Source!O61+SUM(I110:I112)</f>
        <v>56.6</v>
      </c>
      <c r="I114" s="50"/>
      <c r="J114" s="49" t="n">
        <f aca="false">IF(Source!I61&lt;&gt;0,ROUND(H114/Source!I61,2),0)</f>
        <v>566</v>
      </c>
      <c r="P114" s="51" t="n">
        <f aca="false">H114</f>
        <v>56.6</v>
      </c>
    </row>
    <row r="115" customFormat="false" ht="43.5" hidden="false" customHeight="false" outlineLevel="0" collapsed="false">
      <c r="A115" s="35" t="str">
        <f aca="false">Source!E65</f>
        <v>11</v>
      </c>
      <c r="B115" s="36" t="str">
        <f aca="false">Source!F65</f>
        <v>56-10-1</v>
      </c>
      <c r="C115" s="36" t="str">
        <f aca="false">Source!G65</f>
        <v>Снятие дверных полотен</v>
      </c>
      <c r="D115" s="37" t="str">
        <f aca="false">Source!H65</f>
        <v>100 м2 дверных полотен</v>
      </c>
      <c r="E115" s="2" t="n">
        <f aca="false">Source!I65</f>
        <v>0.02</v>
      </c>
      <c r="F115" s="38"/>
      <c r="G115" s="23"/>
      <c r="H115" s="39" t="str">
        <f aca="false">Source!BO65</f>
        <v>56-10-1</v>
      </c>
      <c r="I115" s="24"/>
      <c r="J115" s="24"/>
      <c r="R115" s="0" t="n">
        <f aca="false">ROUND((Source!FX65/100)*((ROUND(Source!AF65*Source!I65,2)+ROUND(Source!AE65*Source!I65,2))),2)</f>
        <v>4.72</v>
      </c>
      <c r="S115" s="0" t="n">
        <f aca="false">Source!X65</f>
        <v>32.78</v>
      </c>
      <c r="T115" s="0" t="n">
        <f aca="false">ROUND((Source!FY65/100)*((ROUND(Source!AF65*Source!I65,2)+ROUND(Source!AE65*Source!I65,2))),2)</f>
        <v>3.57</v>
      </c>
      <c r="U115" s="0" t="n">
        <f aca="false">Source!Y65</f>
        <v>24.79</v>
      </c>
    </row>
    <row r="116" customFormat="false" ht="14.5" hidden="false" customHeight="false" outlineLevel="0" collapsed="false">
      <c r="A116" s="35"/>
      <c r="B116" s="36"/>
      <c r="C116" s="36" t="s">
        <v>25</v>
      </c>
      <c r="D116" s="37"/>
      <c r="E116" s="2"/>
      <c r="F116" s="38" t="n">
        <f aca="false">Source!AO65</f>
        <v>288.06</v>
      </c>
      <c r="G116" s="23" t="n">
        <f aca="false">Source!DG65</f>
        <v>0</v>
      </c>
      <c r="H116" s="39" t="n">
        <f aca="false">IF(Source!BA65&lt;&gt;0,Source!BA65,1)</f>
        <v>6.94</v>
      </c>
      <c r="I116" s="24" t="n">
        <f aca="false">Source!S65</f>
        <v>39.98</v>
      </c>
      <c r="J116" s="24"/>
    </row>
    <row r="117" customFormat="false" ht="14.5" hidden="false" customHeight="false" outlineLevel="0" collapsed="false">
      <c r="A117" s="35" t="str">
        <f aca="false">Source!E67</f>
        <v>11,1</v>
      </c>
      <c r="B117" s="36" t="str">
        <f aca="false">Source!F67</f>
        <v>509-9900</v>
      </c>
      <c r="C117" s="36" t="str">
        <f aca="false">Source!G67</f>
        <v>Строительный мусор</v>
      </c>
      <c r="D117" s="37" t="str">
        <f aca="false">Source!H67</f>
        <v>т</v>
      </c>
      <c r="E117" s="52" t="n">
        <f aca="false">Source!I67</f>
        <v>0.0236</v>
      </c>
      <c r="F117" s="38" t="n">
        <f aca="false">Source!AK67</f>
        <v>0</v>
      </c>
      <c r="G117" s="23"/>
      <c r="H117" s="39" t="n">
        <f aca="false">IF(Source!BC67&lt;&gt;0,Source!BC67,1)</f>
        <v>6.94</v>
      </c>
      <c r="I117" s="24" t="n">
        <f aca="false">Source!O67</f>
        <v>0</v>
      </c>
      <c r="J117" s="24"/>
      <c r="R117" s="0" t="n">
        <f aca="false">ROUND((Source!FX67/100)*((ROUND(Source!AF67*Source!I67,2)+ROUND(Source!AE67*Source!I67,2))),2)</f>
        <v>0</v>
      </c>
      <c r="S117" s="0" t="n">
        <f aca="false">Source!X67</f>
        <v>0</v>
      </c>
      <c r="T117" s="0" t="n">
        <f aca="false">ROUND((Source!FY67/100)*((ROUND(Source!AF67*Source!I67,2)+ROUND(Source!AE67*Source!I67,2))),2)</f>
        <v>0</v>
      </c>
      <c r="U117" s="0" t="n">
        <f aca="false">Source!Y67</f>
        <v>0</v>
      </c>
    </row>
    <row r="118" customFormat="false" ht="14.5" hidden="false" customHeight="false" outlineLevel="0" collapsed="false">
      <c r="A118" s="35"/>
      <c r="B118" s="36"/>
      <c r="C118" s="36" t="s">
        <v>28</v>
      </c>
      <c r="D118" s="37" t="s">
        <v>29</v>
      </c>
      <c r="E118" s="2" t="n">
        <f aca="false">Source!BZ65</f>
        <v>82</v>
      </c>
      <c r="F118" s="38"/>
      <c r="G118" s="23"/>
      <c r="H118" s="39" t="n">
        <f aca="false">Source!AT65</f>
        <v>82</v>
      </c>
      <c r="I118" s="24" t="n">
        <f aca="false">SUM(S115:S117)</f>
        <v>32.78</v>
      </c>
      <c r="J118" s="24"/>
    </row>
    <row r="119" customFormat="false" ht="14.5" hidden="false" customHeight="false" outlineLevel="0" collapsed="false">
      <c r="A119" s="35"/>
      <c r="B119" s="36"/>
      <c r="C119" s="36" t="s">
        <v>30</v>
      </c>
      <c r="D119" s="37" t="s">
        <v>29</v>
      </c>
      <c r="E119" s="2" t="n">
        <f aca="false">Source!CA65</f>
        <v>62</v>
      </c>
      <c r="F119" s="38"/>
      <c r="G119" s="23"/>
      <c r="H119" s="39" t="n">
        <f aca="false">Source!AU65</f>
        <v>62</v>
      </c>
      <c r="I119" s="24" t="n">
        <f aca="false">SUM(U115:U118)</f>
        <v>24.79</v>
      </c>
      <c r="J119" s="24"/>
    </row>
    <row r="120" customFormat="false" ht="14.5" hidden="false" customHeight="false" outlineLevel="0" collapsed="false">
      <c r="A120" s="41"/>
      <c r="B120" s="42"/>
      <c r="C120" s="42" t="s">
        <v>31</v>
      </c>
      <c r="D120" s="43" t="s">
        <v>32</v>
      </c>
      <c r="E120" s="44" t="n">
        <f aca="false">Source!AQ65</f>
        <v>36.28</v>
      </c>
      <c r="F120" s="45"/>
      <c r="G120" s="46" t="n">
        <f aca="false">Source!DI65</f>
        <v>0</v>
      </c>
      <c r="H120" s="47"/>
      <c r="I120" s="48"/>
      <c r="J120" s="48" t="n">
        <f aca="false">Source!U65</f>
        <v>0.7256</v>
      </c>
    </row>
    <row r="121" customFormat="false" ht="14" hidden="false" customHeight="false" outlineLevel="0" collapsed="false">
      <c r="C121" s="49" t="s">
        <v>33</v>
      </c>
      <c r="H121" s="50" t="n">
        <f aca="false">Source!O65+SUM(I117:I119)</f>
        <v>97.55</v>
      </c>
      <c r="I121" s="50"/>
      <c r="J121" s="49" t="n">
        <f aca="false">IF(Source!I65&lt;&gt;0,ROUND(H121/Source!I65,2),0)</f>
        <v>4877.5</v>
      </c>
      <c r="P121" s="51" t="n">
        <f aca="false">H121</f>
        <v>97.55</v>
      </c>
    </row>
    <row r="122" customFormat="false" ht="29" hidden="false" customHeight="false" outlineLevel="0" collapsed="false">
      <c r="A122" s="35" t="str">
        <f aca="false">Source!E69</f>
        <v>12</v>
      </c>
      <c r="B122" s="36" t="str">
        <f aca="false">Source!F69</f>
        <v>56-9-1</v>
      </c>
      <c r="C122" s="36" t="str">
        <f aca="false">Source!G69</f>
        <v>Демонтаж дверных коробок в каменных стенах с отбивкой штукатурки в откосах</v>
      </c>
      <c r="D122" s="37" t="str">
        <f aca="false">Source!H69</f>
        <v>100 КОРОБОК</v>
      </c>
      <c r="E122" s="2" t="n">
        <f aca="false">Source!I69</f>
        <v>0.01</v>
      </c>
      <c r="F122" s="38"/>
      <c r="G122" s="23"/>
      <c r="H122" s="39" t="str">
        <f aca="false">Source!BO69</f>
        <v>56-9-1</v>
      </c>
      <c r="I122" s="24"/>
      <c r="J122" s="24"/>
      <c r="R122" s="0" t="n">
        <f aca="false">ROUND((Source!FX69/100)*((ROUND(Source!AF69*Source!I69,2)+ROUND(Source!AE69*Source!I69,2))),2)</f>
        <v>12.12</v>
      </c>
      <c r="S122" s="0" t="n">
        <f aca="false">Source!X69</f>
        <v>84.11</v>
      </c>
      <c r="T122" s="0" t="n">
        <f aca="false">ROUND((Source!FY69/100)*((ROUND(Source!AF69*Source!I69,2)+ROUND(Source!AE69*Source!I69,2))),2)</f>
        <v>9.16</v>
      </c>
      <c r="U122" s="0" t="n">
        <f aca="false">Source!Y69</f>
        <v>63.59</v>
      </c>
    </row>
    <row r="123" customFormat="false" ht="14.5" hidden="false" customHeight="false" outlineLevel="0" collapsed="false">
      <c r="A123" s="35"/>
      <c r="B123" s="36"/>
      <c r="C123" s="36" t="s">
        <v>25</v>
      </c>
      <c r="D123" s="37"/>
      <c r="E123" s="2"/>
      <c r="F123" s="38" t="n">
        <f aca="false">Source!AO69</f>
        <v>1437.99</v>
      </c>
      <c r="G123" s="23" t="n">
        <f aca="false">Source!DG69</f>
        <v>0</v>
      </c>
      <c r="H123" s="39" t="n">
        <f aca="false">IF(Source!BA69&lt;&gt;0,Source!BA69,1)</f>
        <v>6.94</v>
      </c>
      <c r="I123" s="24" t="n">
        <f aca="false">Source!S69</f>
        <v>99.8</v>
      </c>
      <c r="J123" s="24"/>
    </row>
    <row r="124" customFormat="false" ht="14.5" hidden="false" customHeight="false" outlineLevel="0" collapsed="false">
      <c r="A124" s="35"/>
      <c r="B124" s="36"/>
      <c r="C124" s="36" t="s">
        <v>26</v>
      </c>
      <c r="D124" s="37"/>
      <c r="E124" s="2"/>
      <c r="F124" s="38" t="n">
        <f aca="false">Source!AM69</f>
        <v>369.43</v>
      </c>
      <c r="G124" s="23" t="n">
        <f aca="false">Source!DE69</f>
        <v>0</v>
      </c>
      <c r="H124" s="39" t="n">
        <f aca="false">IF(Source!BB69&lt;&gt;0,Source!BB69,1)</f>
        <v>6.94</v>
      </c>
      <c r="I124" s="24" t="n">
        <f aca="false">Source!Q69</f>
        <v>25.64</v>
      </c>
      <c r="J124" s="24"/>
    </row>
    <row r="125" customFormat="false" ht="14.5" hidden="false" customHeight="false" outlineLevel="0" collapsed="false">
      <c r="A125" s="35"/>
      <c r="B125" s="36"/>
      <c r="C125" s="36" t="s">
        <v>27</v>
      </c>
      <c r="D125" s="37"/>
      <c r="E125" s="2"/>
      <c r="F125" s="38" t="n">
        <f aca="false">Source!AN69</f>
        <v>39.94</v>
      </c>
      <c r="G125" s="23" t="n">
        <f aca="false">Source!DF69</f>
        <v>0</v>
      </c>
      <c r="H125" s="39" t="n">
        <f aca="false">IF(Source!BS69&lt;&gt;0,Source!BS69,1)</f>
        <v>6.94</v>
      </c>
      <c r="I125" s="40" t="n">
        <f aca="false">Source!R69</f>
        <v>2.77</v>
      </c>
      <c r="J125" s="24"/>
    </row>
    <row r="126" customFormat="false" ht="14.5" hidden="false" customHeight="false" outlineLevel="0" collapsed="false">
      <c r="A126" s="35" t="str">
        <f aca="false">Source!E71</f>
        <v>12,1</v>
      </c>
      <c r="B126" s="36" t="str">
        <f aca="false">Source!F71</f>
        <v>509-9900</v>
      </c>
      <c r="C126" s="36" t="str">
        <f aca="false">Source!G71</f>
        <v>Строительный мусор</v>
      </c>
      <c r="D126" s="37" t="str">
        <f aca="false">Source!H71</f>
        <v>т</v>
      </c>
      <c r="E126" s="2" t="n">
        <f aca="false">Source!I71</f>
        <v>0.105</v>
      </c>
      <c r="F126" s="38" t="n">
        <f aca="false">Source!AK71</f>
        <v>0</v>
      </c>
      <c r="G126" s="23"/>
      <c r="H126" s="39" t="n">
        <f aca="false">IF(Source!BC71&lt;&gt;0,Source!BC71,1)</f>
        <v>6.94</v>
      </c>
      <c r="I126" s="24" t="n">
        <f aca="false">Source!O71</f>
        <v>0</v>
      </c>
      <c r="J126" s="24"/>
      <c r="R126" s="0" t="n">
        <f aca="false">ROUND((Source!FX71/100)*((ROUND(Source!AF71*Source!I71,2)+ROUND(Source!AE71*Source!I71,2))),2)</f>
        <v>0</v>
      </c>
      <c r="S126" s="0" t="n">
        <f aca="false">Source!X71</f>
        <v>0</v>
      </c>
      <c r="T126" s="0" t="n">
        <f aca="false">ROUND((Source!FY71/100)*((ROUND(Source!AF71*Source!I71,2)+ROUND(Source!AE71*Source!I71,2))),2)</f>
        <v>0</v>
      </c>
      <c r="U126" s="0" t="n">
        <f aca="false">Source!Y71</f>
        <v>0</v>
      </c>
    </row>
    <row r="127" customFormat="false" ht="14.5" hidden="false" customHeight="false" outlineLevel="0" collapsed="false">
      <c r="A127" s="35"/>
      <c r="B127" s="36"/>
      <c r="C127" s="36" t="s">
        <v>28</v>
      </c>
      <c r="D127" s="37" t="s">
        <v>29</v>
      </c>
      <c r="E127" s="2" t="n">
        <f aca="false">Source!BZ69</f>
        <v>82</v>
      </c>
      <c r="F127" s="38"/>
      <c r="G127" s="23"/>
      <c r="H127" s="39" t="n">
        <f aca="false">Source!AT69</f>
        <v>82</v>
      </c>
      <c r="I127" s="24" t="n">
        <f aca="false">SUM(S122:S126)</f>
        <v>84.11</v>
      </c>
      <c r="J127" s="24"/>
    </row>
    <row r="128" customFormat="false" ht="14.5" hidden="false" customHeight="false" outlineLevel="0" collapsed="false">
      <c r="A128" s="35"/>
      <c r="B128" s="36"/>
      <c r="C128" s="36" t="s">
        <v>30</v>
      </c>
      <c r="D128" s="37" t="s">
        <v>29</v>
      </c>
      <c r="E128" s="2" t="n">
        <f aca="false">Source!CA69</f>
        <v>62</v>
      </c>
      <c r="F128" s="38"/>
      <c r="G128" s="23"/>
      <c r="H128" s="39" t="n">
        <f aca="false">Source!AU69</f>
        <v>62</v>
      </c>
      <c r="I128" s="24" t="n">
        <f aca="false">SUM(U122:U127)</f>
        <v>63.59</v>
      </c>
      <c r="J128" s="24"/>
    </row>
    <row r="129" customFormat="false" ht="14.5" hidden="false" customHeight="false" outlineLevel="0" collapsed="false">
      <c r="A129" s="41"/>
      <c r="B129" s="42"/>
      <c r="C129" s="42" t="s">
        <v>31</v>
      </c>
      <c r="D129" s="43" t="s">
        <v>32</v>
      </c>
      <c r="E129" s="44" t="n">
        <f aca="false">Source!AQ69</f>
        <v>179.3</v>
      </c>
      <c r="F129" s="45"/>
      <c r="G129" s="46" t="n">
        <f aca="false">Source!DI69</f>
        <v>0</v>
      </c>
      <c r="H129" s="47"/>
      <c r="I129" s="48"/>
      <c r="J129" s="48" t="n">
        <f aca="false">Source!U69</f>
        <v>1.793</v>
      </c>
    </row>
    <row r="130" customFormat="false" ht="14" hidden="false" customHeight="false" outlineLevel="0" collapsed="false">
      <c r="C130" s="49" t="s">
        <v>33</v>
      </c>
      <c r="H130" s="50" t="n">
        <f aca="false">Source!O69+SUM(I126:I128)</f>
        <v>273.14</v>
      </c>
      <c r="I130" s="50"/>
      <c r="J130" s="49" t="n">
        <f aca="false">IF(Source!I69&lt;&gt;0,ROUND(H130/Source!I69,2),0)</f>
        <v>27314</v>
      </c>
      <c r="P130" s="51" t="n">
        <f aca="false">H130</f>
        <v>273.14</v>
      </c>
    </row>
    <row r="131" customFormat="false" ht="72.5" hidden="false" customHeight="false" outlineLevel="0" collapsed="false">
      <c r="A131" s="35" t="str">
        <f aca="false">Source!E73</f>
        <v>13</v>
      </c>
      <c r="B131" s="36" t="str">
        <f aca="false">Source!F73</f>
        <v>15-07-016-1</v>
      </c>
      <c r="C131" s="36" t="str">
        <f aca="false">Source!G73</f>
        <v>Облицовка стен и колонн гипсокартонными листами.</v>
      </c>
      <c r="D131" s="37" t="str">
        <f aca="false">Source!H73</f>
        <v>100 м2 отделываемой поверхности</v>
      </c>
      <c r="E131" s="2" t="n">
        <f aca="false">Source!I73</f>
        <v>2.915</v>
      </c>
      <c r="F131" s="38"/>
      <c r="G131" s="23"/>
      <c r="H131" s="39" t="str">
        <f aca="false">Source!BO73</f>
        <v>15-07-016-1</v>
      </c>
      <c r="I131" s="24"/>
      <c r="J131" s="24"/>
      <c r="R131" s="0" t="n">
        <f aca="false">ROUND((Source!FX73/100)*((ROUND(Source!AF73*Source!I73,2)+ROUND(Source!AE73*Source!I73,2))),2)</f>
        <v>1899.68</v>
      </c>
      <c r="S131" s="0" t="n">
        <f aca="false">Source!X73</f>
        <v>13183.83</v>
      </c>
      <c r="T131" s="0" t="n">
        <f aca="false">ROUND((Source!FY73/100)*((ROUND(Source!AF73*Source!I73,2)+ROUND(Source!AE73*Source!I73,2))),2)</f>
        <v>845.81</v>
      </c>
      <c r="U131" s="0" t="n">
        <f aca="false">Source!Y73</f>
        <v>5901.33</v>
      </c>
    </row>
    <row r="132" customFormat="false" ht="12.5" hidden="false" customHeight="false" outlineLevel="0" collapsed="false">
      <c r="C132" s="54" t="str">
        <f aca="false">"Объем: "&amp;Source!I73&amp;"=291,5/"&amp;"100"</f>
        <v>Объем: 2.915=291,5/100</v>
      </c>
    </row>
    <row r="133" customFormat="false" ht="14.5" hidden="false" customHeight="false" outlineLevel="0" collapsed="false">
      <c r="A133" s="35"/>
      <c r="B133" s="36"/>
      <c r="C133" s="36" t="s">
        <v>25</v>
      </c>
      <c r="D133" s="37"/>
      <c r="E133" s="2"/>
      <c r="F133" s="38" t="n">
        <f aca="false">Source!AO73</f>
        <v>447.7</v>
      </c>
      <c r="G133" s="23" t="str">
        <f aca="false">Source!DG73</f>
        <v>)*1,15*1,20</v>
      </c>
      <c r="H133" s="39" t="n">
        <f aca="false">IF(Source!BA73&lt;&gt;0,Source!BA73,1)</f>
        <v>6.94</v>
      </c>
      <c r="I133" s="24" t="n">
        <f aca="false">Source!S73</f>
        <v>12498.68</v>
      </c>
      <c r="J133" s="24"/>
    </row>
    <row r="134" customFormat="false" ht="14.5" hidden="false" customHeight="false" outlineLevel="0" collapsed="false">
      <c r="A134" s="35"/>
      <c r="B134" s="36"/>
      <c r="C134" s="36" t="s">
        <v>26</v>
      </c>
      <c r="D134" s="37"/>
      <c r="E134" s="2"/>
      <c r="F134" s="38" t="n">
        <f aca="false">Source!AM73</f>
        <v>4.38</v>
      </c>
      <c r="G134" s="23" t="str">
        <f aca="false">Source!DE73</f>
        <v>)*1,25*1,20</v>
      </c>
      <c r="H134" s="39" t="n">
        <f aca="false">IF(Source!BB73&lt;&gt;0,Source!BB73,1)</f>
        <v>6.94</v>
      </c>
      <c r="I134" s="24" t="n">
        <f aca="false">Source!Q73</f>
        <v>132.91</v>
      </c>
      <c r="J134" s="24"/>
    </row>
    <row r="135" customFormat="false" ht="14.5" hidden="false" customHeight="false" outlineLevel="0" collapsed="false">
      <c r="A135" s="35"/>
      <c r="B135" s="36"/>
      <c r="C135" s="36" t="s">
        <v>27</v>
      </c>
      <c r="D135" s="37"/>
      <c r="E135" s="2"/>
      <c r="F135" s="38" t="n">
        <f aca="false">Source!AN73</f>
        <v>1.89</v>
      </c>
      <c r="G135" s="23" t="str">
        <f aca="false">Source!DF73</f>
        <v>)*1,25*1,20</v>
      </c>
      <c r="H135" s="39" t="n">
        <f aca="false">IF(Source!BS73&lt;&gt;0,Source!BS73,1)</f>
        <v>6.94</v>
      </c>
      <c r="I135" s="40" t="n">
        <f aca="false">Source!R73</f>
        <v>57.35</v>
      </c>
      <c r="J135" s="24"/>
    </row>
    <row r="136" customFormat="false" ht="14.5" hidden="false" customHeight="false" outlineLevel="0" collapsed="false">
      <c r="A136" s="35"/>
      <c r="B136" s="36"/>
      <c r="C136" s="36" t="s">
        <v>34</v>
      </c>
      <c r="D136" s="37"/>
      <c r="E136" s="2"/>
      <c r="F136" s="38" t="n">
        <f aca="false">Source!AL73</f>
        <v>2395.9</v>
      </c>
      <c r="G136" s="23" t="n">
        <f aca="false">Source!DD73</f>
        <v>0</v>
      </c>
      <c r="H136" s="39" t="n">
        <f aca="false">IF(Source!BC73&lt;&gt;0,Source!BC73,1)</f>
        <v>6.94</v>
      </c>
      <c r="I136" s="24" t="n">
        <f aca="false">Source!P73</f>
        <v>48469.3</v>
      </c>
      <c r="J136" s="24"/>
    </row>
    <row r="137" customFormat="false" ht="14.5" hidden="false" customHeight="false" outlineLevel="0" collapsed="false">
      <c r="A137" s="35" t="str">
        <f aca="false">Source!E75</f>
        <v>13,1</v>
      </c>
      <c r="B137" s="36" t="str">
        <f aca="false">Source!F75</f>
        <v>101-2435</v>
      </c>
      <c r="C137" s="36" t="str">
        <f aca="false">Source!G75</f>
        <v>Клей «Перлфикс», КНАУФ</v>
      </c>
      <c r="D137" s="37" t="str">
        <f aca="false">Source!H75</f>
        <v>кг</v>
      </c>
      <c r="E137" s="2" t="n">
        <f aca="false">Source!I75</f>
        <v>-1050.8575</v>
      </c>
      <c r="F137" s="38" t="n">
        <f aca="false">Source!AK75</f>
        <v>1.58</v>
      </c>
      <c r="G137" s="23"/>
      <c r="H137" s="39" t="n">
        <f aca="false">IF(Source!BC75&lt;&gt;0,Source!BC75,1)</f>
        <v>6.94</v>
      </c>
      <c r="I137" s="24" t="n">
        <f aca="false">Source!O75</f>
        <v>-11522.86</v>
      </c>
      <c r="J137" s="24"/>
      <c r="R137" s="0" t="n">
        <f aca="false">ROUND((Source!FX75/100)*((ROUND(Source!AF75*Source!I75,2)+ROUND(Source!AE75*Source!I75,2))),2)</f>
        <v>-0</v>
      </c>
      <c r="S137" s="0" t="n">
        <f aca="false">Source!X75</f>
        <v>-0</v>
      </c>
      <c r="T137" s="0" t="n">
        <f aca="false">ROUND((Source!FY75/100)*((ROUND(Source!AF75*Source!I75,2)+ROUND(Source!AE75*Source!I75,2))),2)</f>
        <v>-0</v>
      </c>
      <c r="U137" s="0" t="n">
        <f aca="false">Source!Y75</f>
        <v>-0</v>
      </c>
    </row>
    <row r="138" customFormat="false" ht="14.5" hidden="false" customHeight="false" outlineLevel="0" collapsed="false">
      <c r="A138" s="35" t="str">
        <f aca="false">Source!E77</f>
        <v>13,2</v>
      </c>
      <c r="B138" s="36" t="str">
        <f aca="false">Source!F77</f>
        <v>101-2583</v>
      </c>
      <c r="C138" s="36" t="str">
        <f aca="false">Source!G77</f>
        <v>Шуруп самонарезающий (TN) 3,5/25 мм</v>
      </c>
      <c r="D138" s="37" t="str">
        <f aca="false">Source!H77</f>
        <v>100 шт.</v>
      </c>
      <c r="E138" s="2" t="n">
        <f aca="false">Source!I77</f>
        <v>56.64</v>
      </c>
      <c r="F138" s="38" t="n">
        <f aca="false">Source!AK77</f>
        <v>2</v>
      </c>
      <c r="G138" s="23"/>
      <c r="H138" s="39" t="n">
        <f aca="false">IF(Source!BC77&lt;&gt;0,Source!BC77,1)</f>
        <v>6.94</v>
      </c>
      <c r="I138" s="24" t="n">
        <f aca="false">Source!O77</f>
        <v>786.16</v>
      </c>
      <c r="J138" s="24"/>
      <c r="R138" s="0" t="n">
        <f aca="false">ROUND((Source!FX77/100)*((ROUND(Source!AF77*Source!I77,2)+ROUND(Source!AE77*Source!I77,2))),2)</f>
        <v>0</v>
      </c>
      <c r="S138" s="0" t="n">
        <f aca="false">Source!X77</f>
        <v>0</v>
      </c>
      <c r="T138" s="0" t="n">
        <f aca="false">ROUND((Source!FY77/100)*((ROUND(Source!AF77*Source!I77,2)+ROUND(Source!AE77*Source!I77,2))),2)</f>
        <v>0</v>
      </c>
      <c r="U138" s="0" t="n">
        <f aca="false">Source!Y77</f>
        <v>0</v>
      </c>
    </row>
    <row r="139" customFormat="false" ht="14.5" hidden="false" customHeight="false" outlineLevel="0" collapsed="false">
      <c r="A139" s="35"/>
      <c r="B139" s="36"/>
      <c r="C139" s="36" t="s">
        <v>28</v>
      </c>
      <c r="D139" s="37" t="s">
        <v>29</v>
      </c>
      <c r="E139" s="2" t="n">
        <f aca="false">Source!BZ73</f>
        <v>105</v>
      </c>
      <c r="F139" s="38"/>
      <c r="G139" s="23"/>
      <c r="H139" s="39" t="n">
        <f aca="false">Source!AT73</f>
        <v>105</v>
      </c>
      <c r="I139" s="24" t="n">
        <f aca="false">SUM(S131:S138)</f>
        <v>13183.83</v>
      </c>
      <c r="J139" s="24"/>
    </row>
    <row r="140" customFormat="false" ht="14.5" hidden="false" customHeight="true" outlineLevel="0" collapsed="false">
      <c r="A140" s="35"/>
      <c r="B140" s="36"/>
      <c r="C140" s="36" t="s">
        <v>30</v>
      </c>
      <c r="D140" s="37" t="s">
        <v>29</v>
      </c>
      <c r="E140" s="2" t="n">
        <f aca="false">Source!CA73</f>
        <v>55</v>
      </c>
      <c r="F140" s="22" t="str">
        <f aca="false">CONCATENATE(" )",Source!DM73,Source!FU73,"=",Source!FY73,"%")</f>
        <v> )*0,85=46.75%</v>
      </c>
      <c r="G140" s="22"/>
      <c r="H140" s="39" t="n">
        <f aca="false">Source!AU73</f>
        <v>47</v>
      </c>
      <c r="I140" s="24" t="n">
        <f aca="false">SUM(U131:U139)</f>
        <v>5901.33</v>
      </c>
      <c r="J140" s="24"/>
    </row>
    <row r="141" customFormat="false" ht="14.5" hidden="false" customHeight="false" outlineLevel="0" collapsed="false">
      <c r="A141" s="41"/>
      <c r="B141" s="42"/>
      <c r="C141" s="42" t="s">
        <v>31</v>
      </c>
      <c r="D141" s="43" t="s">
        <v>32</v>
      </c>
      <c r="E141" s="44" t="n">
        <f aca="false">Source!AQ73</f>
        <v>49.36</v>
      </c>
      <c r="F141" s="45"/>
      <c r="G141" s="46" t="str">
        <f aca="false">Source!DI73</f>
        <v>)*1,15*1,20</v>
      </c>
      <c r="H141" s="47"/>
      <c r="I141" s="48"/>
      <c r="J141" s="48" t="n">
        <f aca="false">Source!U73</f>
        <v>198.560472</v>
      </c>
    </row>
    <row r="142" customFormat="false" ht="14" hidden="false" customHeight="false" outlineLevel="0" collapsed="false">
      <c r="C142" s="49" t="s">
        <v>33</v>
      </c>
      <c r="H142" s="50" t="n">
        <f aca="false">Source!O73+SUM(I137:I140)</f>
        <v>69449.35</v>
      </c>
      <c r="I142" s="50"/>
      <c r="J142" s="49" t="n">
        <f aca="false">IF(Source!I73&lt;&gt;0,ROUND(H142/Source!I73,2),0)</f>
        <v>23824.82</v>
      </c>
      <c r="P142" s="51" t="n">
        <f aca="false">H142</f>
        <v>69449.35</v>
      </c>
    </row>
    <row r="143" customFormat="false" ht="58" hidden="false" customHeight="false" outlineLevel="0" collapsed="false">
      <c r="A143" s="35" t="str">
        <f aca="false">Source!E79</f>
        <v>14</v>
      </c>
      <c r="B143" s="36" t="str">
        <f aca="false">Source!F79</f>
        <v>15-01-020-3</v>
      </c>
      <c r="C143" s="36" t="str">
        <f aca="false">Source!G79</f>
        <v>Облицовка стен на цементном растворе с карнизными, плинтусными и угловыми плитками в общественных зданиях по кирпичу и бетону</v>
      </c>
      <c r="D143" s="37" t="str">
        <f aca="false">Source!H79</f>
        <v>100 м2 поверхности облицовки</v>
      </c>
      <c r="E143" s="2" t="n">
        <f aca="false">Source!I79</f>
        <v>2.0817</v>
      </c>
      <c r="F143" s="38"/>
      <c r="G143" s="23"/>
      <c r="H143" s="39" t="str">
        <f aca="false">Source!BO79</f>
        <v>15-01-020-3</v>
      </c>
      <c r="I143" s="24"/>
      <c r="J143" s="24"/>
      <c r="R143" s="0" t="n">
        <f aca="false">ROUND((Source!FX79/100)*((ROUND(Source!AF79*Source!I79,2)+ROUND(Source!AE79*Source!I79,2))),2)</f>
        <v>7140.09</v>
      </c>
      <c r="S143" s="0" t="n">
        <f aca="false">Source!X79</f>
        <v>49552.26</v>
      </c>
      <c r="T143" s="0" t="n">
        <f aca="false">ROUND((Source!FY79/100)*((ROUND(Source!AF79*Source!I79,2)+ROUND(Source!AE79*Source!I79,2))),2)</f>
        <v>3179.04</v>
      </c>
      <c r="U143" s="0" t="n">
        <f aca="false">Source!Y79</f>
        <v>22180.54</v>
      </c>
    </row>
    <row r="144" customFormat="false" ht="14.5" hidden="false" customHeight="false" outlineLevel="0" collapsed="false">
      <c r="A144" s="35"/>
      <c r="B144" s="36"/>
      <c r="C144" s="36" t="s">
        <v>25</v>
      </c>
      <c r="D144" s="37"/>
      <c r="E144" s="2"/>
      <c r="F144" s="38" t="n">
        <f aca="false">Source!AO79</f>
        <v>2354.67</v>
      </c>
      <c r="G144" s="23" t="str">
        <f aca="false">Source!DG79</f>
        <v>)*1,15*1,20</v>
      </c>
      <c r="H144" s="39" t="n">
        <f aca="false">IF(Source!BA79&lt;&gt;0,Source!BA79,1)</f>
        <v>6.94</v>
      </c>
      <c r="I144" s="24" t="n">
        <f aca="false">Source!S79</f>
        <v>46944.72</v>
      </c>
      <c r="J144" s="24"/>
    </row>
    <row r="145" customFormat="false" ht="14.5" hidden="false" customHeight="false" outlineLevel="0" collapsed="false">
      <c r="A145" s="35"/>
      <c r="B145" s="36"/>
      <c r="C145" s="36" t="s">
        <v>26</v>
      </c>
      <c r="D145" s="37"/>
      <c r="E145" s="2"/>
      <c r="F145" s="38" t="n">
        <f aca="false">Source!AM79</f>
        <v>29.82</v>
      </c>
      <c r="G145" s="23" t="str">
        <f aca="false">Source!DE79</f>
        <v>)*1,25*1,20</v>
      </c>
      <c r="H145" s="39" t="n">
        <f aca="false">IF(Source!BB79&lt;&gt;0,Source!BB79,1)</f>
        <v>6.94</v>
      </c>
      <c r="I145" s="24" t="n">
        <f aca="false">Source!Q79</f>
        <v>646.21</v>
      </c>
      <c r="J145" s="24"/>
    </row>
    <row r="146" customFormat="false" ht="14.5" hidden="false" customHeight="false" outlineLevel="0" collapsed="false">
      <c r="A146" s="35"/>
      <c r="B146" s="36"/>
      <c r="C146" s="36" t="s">
        <v>27</v>
      </c>
      <c r="D146" s="37"/>
      <c r="E146" s="2"/>
      <c r="F146" s="38" t="n">
        <f aca="false">Source!AN79</f>
        <v>11.44</v>
      </c>
      <c r="G146" s="23" t="str">
        <f aca="false">Source!DF79</f>
        <v>)*1,25*1,20</v>
      </c>
      <c r="H146" s="39" t="n">
        <f aca="false">IF(Source!BS79&lt;&gt;0,Source!BS79,1)</f>
        <v>6.94</v>
      </c>
      <c r="I146" s="40" t="n">
        <f aca="false">Source!R79</f>
        <v>247.91</v>
      </c>
      <c r="J146" s="24"/>
    </row>
    <row r="147" customFormat="false" ht="14.5" hidden="false" customHeight="false" outlineLevel="0" collapsed="false">
      <c r="A147" s="35"/>
      <c r="B147" s="36"/>
      <c r="C147" s="36" t="s">
        <v>34</v>
      </c>
      <c r="D147" s="37"/>
      <c r="E147" s="2"/>
      <c r="F147" s="38" t="n">
        <f aca="false">Source!AL79</f>
        <v>10751.54</v>
      </c>
      <c r="G147" s="23" t="n">
        <f aca="false">Source!DD79</f>
        <v>0</v>
      </c>
      <c r="H147" s="39" t="n">
        <f aca="false">IF(Source!BC79&lt;&gt;0,Source!BC79,1)</f>
        <v>6.94</v>
      </c>
      <c r="I147" s="24" t="n">
        <f aca="false">Source!P79</f>
        <v>155327.48</v>
      </c>
      <c r="J147" s="24"/>
    </row>
    <row r="148" customFormat="false" ht="42" hidden="false" customHeight="false" outlineLevel="0" collapsed="false">
      <c r="A148" s="35" t="str">
        <f aca="false">Source!E81</f>
        <v>14,1</v>
      </c>
      <c r="B148" s="36" t="str">
        <f aca="false">Source!F81</f>
        <v>101-0256</v>
      </c>
      <c r="C148" s="36" t="str">
        <f aca="false">Source!G81</f>
        <v>Плитки керамические глазурованные для внутренней облицовки стен гладкие без завала белые</v>
      </c>
      <c r="D148" s="37" t="str">
        <f aca="false">Source!H81</f>
        <v>м2</v>
      </c>
      <c r="E148" s="2" t="n">
        <f aca="false">Source!I81</f>
        <v>-190.47555</v>
      </c>
      <c r="F148" s="38" t="n">
        <f aca="false">Source!AK81</f>
        <v>71.19</v>
      </c>
      <c r="G148" s="23"/>
      <c r="H148" s="39" t="n">
        <f aca="false">IF(Source!BC81&lt;&gt;0,Source!BC81,1)</f>
        <v>6.94</v>
      </c>
      <c r="I148" s="24" t="n">
        <f aca="false">Source!O81</f>
        <v>-94106.08</v>
      </c>
      <c r="J148" s="24"/>
      <c r="R148" s="0" t="n">
        <f aca="false">ROUND((Source!FX81/100)*((ROUND(Source!AF81*Source!I81,2)+ROUND(Source!AE81*Source!I81,2))),2)</f>
        <v>-0</v>
      </c>
      <c r="S148" s="0" t="n">
        <f aca="false">Source!X81</f>
        <v>-0</v>
      </c>
      <c r="T148" s="0" t="n">
        <f aca="false">ROUND((Source!FY81/100)*((ROUND(Source!AF81*Source!I81,2)+ROUND(Source!AE81*Source!I81,2))),2)</f>
        <v>-0</v>
      </c>
      <c r="U148" s="0" t="n">
        <f aca="false">Source!Y81</f>
        <v>-0</v>
      </c>
    </row>
    <row r="149" customFormat="false" ht="28" hidden="false" customHeight="false" outlineLevel="0" collapsed="false">
      <c r="A149" s="35" t="str">
        <f aca="false">Source!E83</f>
        <v>14,2</v>
      </c>
      <c r="B149" s="36" t="str">
        <f aca="false">Source!F83</f>
        <v>прайс.</v>
      </c>
      <c r="C149" s="36" t="str">
        <f aca="false">Source!G83</f>
        <v>Плитка Kerama Marazzi  Башкирия синий глянец 300*200</v>
      </c>
      <c r="D149" s="37" t="str">
        <f aca="false">Source!H83</f>
        <v>м2</v>
      </c>
      <c r="E149" s="2" t="n">
        <f aca="false">Source!I83</f>
        <v>190.47555</v>
      </c>
      <c r="F149" s="38" t="n">
        <f aca="false">Source!AK83</f>
        <v>441</v>
      </c>
      <c r="G149" s="23"/>
      <c r="H149" s="39" t="n">
        <f aca="false">IF(Source!BC83&lt;&gt;0,Source!BC83,1)</f>
        <v>1</v>
      </c>
      <c r="I149" s="24" t="n">
        <f aca="false">Source!O83</f>
        <v>83999.72</v>
      </c>
      <c r="J149" s="24"/>
      <c r="R149" s="0" t="n">
        <f aca="false">ROUND((Source!FX83/100)*((ROUND(Source!AF83*Source!I83,2)+ROUND(Source!AE83*Source!I83,2))),2)</f>
        <v>0</v>
      </c>
      <c r="S149" s="0" t="n">
        <f aca="false">Source!X83</f>
        <v>0</v>
      </c>
      <c r="T149" s="0" t="n">
        <f aca="false">ROUND((Source!FY83/100)*((ROUND(Source!AF83*Source!I83,2)+ROUND(Source!AE83*Source!I83,2))),2)</f>
        <v>0</v>
      </c>
      <c r="U149" s="0" t="n">
        <f aca="false">Source!Y83</f>
        <v>0</v>
      </c>
    </row>
    <row r="150" customFormat="false" ht="14.5" hidden="false" customHeight="false" outlineLevel="0" collapsed="false">
      <c r="A150" s="35"/>
      <c r="B150" s="36"/>
      <c r="C150" s="36" t="s">
        <v>28</v>
      </c>
      <c r="D150" s="37" t="s">
        <v>29</v>
      </c>
      <c r="E150" s="2" t="n">
        <f aca="false">Source!BZ79</f>
        <v>105</v>
      </c>
      <c r="F150" s="38"/>
      <c r="G150" s="23"/>
      <c r="H150" s="39" t="n">
        <f aca="false">Source!AT79</f>
        <v>105</v>
      </c>
      <c r="I150" s="24" t="n">
        <f aca="false">SUM(S143:S149)</f>
        <v>49552.26</v>
      </c>
      <c r="J150" s="24"/>
    </row>
    <row r="151" customFormat="false" ht="14.5" hidden="false" customHeight="true" outlineLevel="0" collapsed="false">
      <c r="A151" s="35"/>
      <c r="B151" s="36"/>
      <c r="C151" s="36" t="s">
        <v>30</v>
      </c>
      <c r="D151" s="37" t="s">
        <v>29</v>
      </c>
      <c r="E151" s="2" t="n">
        <f aca="false">Source!CA79</f>
        <v>55</v>
      </c>
      <c r="F151" s="22" t="str">
        <f aca="false">CONCATENATE(" )",Source!DM79,Source!FU79,"=",Source!FY79,"%")</f>
        <v> )*0,85=46.75%</v>
      </c>
      <c r="G151" s="22"/>
      <c r="H151" s="39" t="n">
        <f aca="false">Source!AU79</f>
        <v>47</v>
      </c>
      <c r="I151" s="24" t="n">
        <f aca="false">SUM(U143:U150)</f>
        <v>22180.54</v>
      </c>
      <c r="J151" s="24"/>
    </row>
    <row r="152" customFormat="false" ht="14.5" hidden="false" customHeight="false" outlineLevel="0" collapsed="false">
      <c r="A152" s="41"/>
      <c r="B152" s="42"/>
      <c r="C152" s="42" t="s">
        <v>31</v>
      </c>
      <c r="D152" s="43" t="s">
        <v>32</v>
      </c>
      <c r="E152" s="44" t="n">
        <f aca="false">Source!AQ79</f>
        <v>256.5</v>
      </c>
      <c r="F152" s="45"/>
      <c r="G152" s="46" t="str">
        <f aca="false">Source!DI79</f>
        <v>)*1,15*1,20</v>
      </c>
      <c r="H152" s="47"/>
      <c r="I152" s="48"/>
      <c r="J152" s="48" t="n">
        <f aca="false">Source!U79</f>
        <v>736.859349</v>
      </c>
    </row>
    <row r="153" customFormat="false" ht="14" hidden="false" customHeight="false" outlineLevel="0" collapsed="false">
      <c r="C153" s="49" t="s">
        <v>33</v>
      </c>
      <c r="H153" s="50" t="n">
        <f aca="false">Source!O79+SUM(I148:I151)</f>
        <v>264544.85</v>
      </c>
      <c r="I153" s="50"/>
      <c r="J153" s="49" t="n">
        <f aca="false">IF(Source!I79&lt;&gt;0,ROUND(H153/Source!I79,2),0)</f>
        <v>127081.16</v>
      </c>
      <c r="P153" s="51" t="n">
        <f aca="false">H153</f>
        <v>264544.85</v>
      </c>
    </row>
    <row r="154" customFormat="false" ht="84" hidden="false" customHeight="false" outlineLevel="0" collapsed="false">
      <c r="A154" s="35" t="str">
        <f aca="false">Source!E85</f>
        <v>15</v>
      </c>
      <c r="B154" s="36" t="str">
        <f aca="false">Source!F85</f>
        <v>61-1-9</v>
      </c>
      <c r="C154" s="36" t="str">
        <f aca="false">Source!G85</f>
        <v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v>
      </c>
      <c r="D154" s="37" t="str">
        <f aca="false">Source!H85</f>
        <v>100 м2 поверхности</v>
      </c>
      <c r="E154" s="2" t="n">
        <f aca="false">Source!I85</f>
        <v>0.8329</v>
      </c>
      <c r="F154" s="38"/>
      <c r="G154" s="23"/>
      <c r="H154" s="39" t="str">
        <f aca="false">Source!BO85</f>
        <v>61-1-9</v>
      </c>
      <c r="I154" s="24"/>
      <c r="J154" s="24"/>
      <c r="R154" s="0" t="n">
        <f aca="false">ROUND((Source!FX85/100)*((ROUND(Source!AF85*Source!I85,2)+ROUND(Source!AE85*Source!I85,2))),2)</f>
        <v>487.56</v>
      </c>
      <c r="S154" s="0" t="n">
        <f aca="false">Source!X85</f>
        <v>3383.65</v>
      </c>
      <c r="T154" s="0" t="n">
        <f aca="false">ROUND((Source!FY85/100)*((ROUND(Source!AF85*Source!I85,2)+ROUND(Source!AE85*Source!I85,2))),2)</f>
        <v>308.58</v>
      </c>
      <c r="U154" s="0" t="n">
        <f aca="false">Source!Y85</f>
        <v>2141.55</v>
      </c>
    </row>
    <row r="155" customFormat="false" ht="14.5" hidden="false" customHeight="false" outlineLevel="0" collapsed="false">
      <c r="A155" s="35"/>
      <c r="B155" s="36"/>
      <c r="C155" s="36" t="s">
        <v>25</v>
      </c>
      <c r="D155" s="37"/>
      <c r="E155" s="2"/>
      <c r="F155" s="38" t="n">
        <f aca="false">Source!AO85</f>
        <v>720.29</v>
      </c>
      <c r="G155" s="23" t="n">
        <f aca="false">Source!DG85</f>
        <v>0</v>
      </c>
      <c r="H155" s="39" t="n">
        <f aca="false">IF(Source!BA85&lt;&gt;0,Source!BA85,1)</f>
        <v>6.94</v>
      </c>
      <c r="I155" s="24" t="n">
        <f aca="false">Source!S85</f>
        <v>4163.51</v>
      </c>
      <c r="J155" s="24"/>
    </row>
    <row r="156" customFormat="false" ht="14.5" hidden="false" customHeight="false" outlineLevel="0" collapsed="false">
      <c r="A156" s="35"/>
      <c r="B156" s="36"/>
      <c r="C156" s="36" t="s">
        <v>26</v>
      </c>
      <c r="D156" s="37"/>
      <c r="E156" s="2"/>
      <c r="F156" s="38" t="n">
        <f aca="false">Source!AM85</f>
        <v>32.22</v>
      </c>
      <c r="G156" s="23" t="n">
        <f aca="false">Source!DE85</f>
        <v>0</v>
      </c>
      <c r="H156" s="39" t="n">
        <f aca="false">IF(Source!BB85&lt;&gt;0,Source!BB85,1)</f>
        <v>6.94</v>
      </c>
      <c r="I156" s="24" t="n">
        <f aca="false">Source!Q85</f>
        <v>186.24</v>
      </c>
      <c r="J156" s="24"/>
    </row>
    <row r="157" customFormat="false" ht="14.5" hidden="false" customHeight="false" outlineLevel="0" collapsed="false">
      <c r="A157" s="35"/>
      <c r="B157" s="36"/>
      <c r="C157" s="36" t="s">
        <v>27</v>
      </c>
      <c r="D157" s="37"/>
      <c r="E157" s="2"/>
      <c r="F157" s="38" t="n">
        <f aca="false">Source!AN85</f>
        <v>20.69</v>
      </c>
      <c r="G157" s="23" t="n">
        <f aca="false">Source!DF85</f>
        <v>0</v>
      </c>
      <c r="H157" s="39" t="n">
        <f aca="false">IF(Source!BS85&lt;&gt;0,Source!BS85,1)</f>
        <v>6.94</v>
      </c>
      <c r="I157" s="40" t="n">
        <f aca="false">Source!R85</f>
        <v>119.59</v>
      </c>
      <c r="J157" s="24"/>
    </row>
    <row r="158" customFormat="false" ht="14.5" hidden="false" customHeight="false" outlineLevel="0" collapsed="false">
      <c r="A158" s="35"/>
      <c r="B158" s="36"/>
      <c r="C158" s="36" t="s">
        <v>34</v>
      </c>
      <c r="D158" s="37"/>
      <c r="E158" s="2"/>
      <c r="F158" s="38" t="n">
        <f aca="false">Source!AL85</f>
        <v>6838.16</v>
      </c>
      <c r="G158" s="23" t="n">
        <f aca="false">Source!DD85</f>
        <v>0</v>
      </c>
      <c r="H158" s="39" t="n">
        <f aca="false">IF(Source!BC85&lt;&gt;0,Source!BC85,1)</f>
        <v>6.94</v>
      </c>
      <c r="I158" s="24" t="n">
        <f aca="false">Source!P85</f>
        <v>39526.79</v>
      </c>
      <c r="J158" s="24"/>
    </row>
    <row r="159" customFormat="false" ht="14.5" hidden="false" customHeight="false" outlineLevel="0" collapsed="false">
      <c r="A159" s="35"/>
      <c r="B159" s="36"/>
      <c r="C159" s="36" t="s">
        <v>28</v>
      </c>
      <c r="D159" s="37" t="s">
        <v>29</v>
      </c>
      <c r="E159" s="2" t="n">
        <f aca="false">Source!BZ85</f>
        <v>79</v>
      </c>
      <c r="F159" s="38"/>
      <c r="G159" s="23"/>
      <c r="H159" s="39" t="n">
        <f aca="false">Source!AT85</f>
        <v>79</v>
      </c>
      <c r="I159" s="24" t="n">
        <f aca="false">SUM(S154:S158)</f>
        <v>3383.65</v>
      </c>
      <c r="J159" s="24"/>
    </row>
    <row r="160" customFormat="false" ht="14.5" hidden="false" customHeight="false" outlineLevel="0" collapsed="false">
      <c r="A160" s="35"/>
      <c r="B160" s="36"/>
      <c r="C160" s="36" t="s">
        <v>30</v>
      </c>
      <c r="D160" s="37" t="s">
        <v>29</v>
      </c>
      <c r="E160" s="2" t="n">
        <f aca="false">Source!CA85</f>
        <v>50</v>
      </c>
      <c r="F160" s="38"/>
      <c r="G160" s="23"/>
      <c r="H160" s="39" t="n">
        <f aca="false">Source!AU85</f>
        <v>50</v>
      </c>
      <c r="I160" s="24" t="n">
        <f aca="false">SUM(U154:U159)</f>
        <v>2141.55</v>
      </c>
      <c r="J160" s="24"/>
    </row>
    <row r="161" customFormat="false" ht="14.5" hidden="false" customHeight="false" outlineLevel="0" collapsed="false">
      <c r="A161" s="41"/>
      <c r="B161" s="42"/>
      <c r="C161" s="42" t="s">
        <v>31</v>
      </c>
      <c r="D161" s="43" t="s">
        <v>32</v>
      </c>
      <c r="E161" s="44" t="n">
        <f aca="false">Source!AQ85</f>
        <v>73.8</v>
      </c>
      <c r="F161" s="45"/>
      <c r="G161" s="46" t="n">
        <f aca="false">Source!DI85</f>
        <v>0</v>
      </c>
      <c r="H161" s="47"/>
      <c r="I161" s="48"/>
      <c r="J161" s="48" t="n">
        <f aca="false">Source!U85</f>
        <v>61.46802</v>
      </c>
    </row>
    <row r="162" customFormat="false" ht="14" hidden="false" customHeight="false" outlineLevel="0" collapsed="false">
      <c r="C162" s="49" t="s">
        <v>33</v>
      </c>
      <c r="H162" s="50" t="n">
        <f aca="false">Source!O85+SUM(I159:I160)</f>
        <v>49401.74</v>
      </c>
      <c r="I162" s="50"/>
      <c r="J162" s="49" t="n">
        <f aca="false">IF(Source!I85&lt;&gt;0,ROUND(H162/Source!I85,2),0)</f>
        <v>59312.93</v>
      </c>
      <c r="P162" s="51" t="n">
        <f aca="false">H162</f>
        <v>49401.74</v>
      </c>
    </row>
    <row r="163" customFormat="false" ht="101.5" hidden="false" customHeight="false" outlineLevel="0" collapsed="false">
      <c r="A163" s="35" t="str">
        <f aca="false">Source!E87</f>
        <v>16</v>
      </c>
      <c r="B163" s="36" t="str">
        <f aca="false">Source!F87</f>
        <v>15-06-001-5</v>
      </c>
      <c r="C163" s="36" t="str">
        <f aca="false">Source!G87</f>
        <v>Оклейка обоями стен и колонн по листовым материалам, гипсобетонным и гипсолитовым поверхностям тиснеными и плотными</v>
      </c>
      <c r="D163" s="37" t="str">
        <f aca="false">Source!H87</f>
        <v>100 М2 ОКЛЕИВАЕМОЙ И ОБИВАЕМОЙ ПОВЕРХНОСТИ</v>
      </c>
      <c r="E163" s="2" t="n">
        <f aca="false">Source!I87</f>
        <v>0.8329</v>
      </c>
      <c r="F163" s="38"/>
      <c r="G163" s="23"/>
      <c r="H163" s="39" t="str">
        <f aca="false">Source!BO87</f>
        <v>15-06-001-5</v>
      </c>
      <c r="I163" s="24"/>
      <c r="J163" s="24"/>
      <c r="R163" s="0" t="n">
        <f aca="false">ROUND((Source!FX87/100)*((ROUND(Source!AF87*Source!I87,2)+ROUND(Source!AE87*Source!I87,2))),2)</f>
        <v>358.55</v>
      </c>
      <c r="S163" s="0" t="n">
        <f aca="false">Source!X87</f>
        <v>2488.44</v>
      </c>
      <c r="T163" s="0" t="n">
        <f aca="false">ROUND((Source!FY87/100)*((ROUND(Source!AF87*Source!I87,2)+ROUND(Source!AE87*Source!I87,2))),2)</f>
        <v>159.64</v>
      </c>
      <c r="U163" s="0" t="n">
        <f aca="false">Source!Y87</f>
        <v>1113.87</v>
      </c>
    </row>
    <row r="164" customFormat="false" ht="12.5" hidden="false" customHeight="false" outlineLevel="0" collapsed="false">
      <c r="C164" s="54" t="str">
        <f aca="false">"Объем: "&amp;Source!I87&amp;"=83,29/"&amp;"100"</f>
        <v>Объем: 0.8329=83,29/100</v>
      </c>
    </row>
    <row r="165" customFormat="false" ht="14.5" hidden="false" customHeight="false" outlineLevel="0" collapsed="false">
      <c r="A165" s="35"/>
      <c r="B165" s="36"/>
      <c r="C165" s="36" t="s">
        <v>25</v>
      </c>
      <c r="D165" s="37"/>
      <c r="E165" s="2"/>
      <c r="F165" s="38" t="n">
        <f aca="false">Source!AO87</f>
        <v>296.95</v>
      </c>
      <c r="G165" s="23" t="str">
        <f aca="false">Source!DG87</f>
        <v>)*1,15*1,20</v>
      </c>
      <c r="H165" s="39" t="n">
        <f aca="false">IF(Source!BA87&lt;&gt;0,Source!BA87,1)</f>
        <v>6.94</v>
      </c>
      <c r="I165" s="24" t="n">
        <f aca="false">Source!S87</f>
        <v>2368.73</v>
      </c>
      <c r="J165" s="24"/>
    </row>
    <row r="166" customFormat="false" ht="14.5" hidden="false" customHeight="false" outlineLevel="0" collapsed="false">
      <c r="A166" s="35"/>
      <c r="B166" s="36"/>
      <c r="C166" s="36" t="s">
        <v>26</v>
      </c>
      <c r="D166" s="37"/>
      <c r="E166" s="2"/>
      <c r="F166" s="38" t="n">
        <f aca="false">Source!AM87</f>
        <v>1.18</v>
      </c>
      <c r="G166" s="23" t="str">
        <f aca="false">Source!DE87</f>
        <v>)*1,25*1,20</v>
      </c>
      <c r="H166" s="39" t="n">
        <f aca="false">IF(Source!BB87&lt;&gt;0,Source!BB87,1)</f>
        <v>6.94</v>
      </c>
      <c r="I166" s="24" t="n">
        <f aca="false">Source!Q87</f>
        <v>10.23</v>
      </c>
      <c r="J166" s="24"/>
    </row>
    <row r="167" customFormat="false" ht="14.5" hidden="false" customHeight="false" outlineLevel="0" collapsed="false">
      <c r="A167" s="35"/>
      <c r="B167" s="36"/>
      <c r="C167" s="36" t="s">
        <v>27</v>
      </c>
      <c r="D167" s="37"/>
      <c r="E167" s="2"/>
      <c r="F167" s="38" t="n">
        <f aca="false">Source!AN87</f>
        <v>0.14</v>
      </c>
      <c r="G167" s="23" t="str">
        <f aca="false">Source!DF87</f>
        <v>)*1,25*1,20</v>
      </c>
      <c r="H167" s="39" t="n">
        <f aca="false">IF(Source!BS87&lt;&gt;0,Source!BS87,1)</f>
        <v>6.94</v>
      </c>
      <c r="I167" s="40" t="n">
        <f aca="false">Source!R87</f>
        <v>1.21</v>
      </c>
      <c r="J167" s="24"/>
    </row>
    <row r="168" customFormat="false" ht="14.5" hidden="false" customHeight="false" outlineLevel="0" collapsed="false">
      <c r="A168" s="35"/>
      <c r="B168" s="36"/>
      <c r="C168" s="36" t="s">
        <v>34</v>
      </c>
      <c r="D168" s="37"/>
      <c r="E168" s="2"/>
      <c r="F168" s="38" t="n">
        <f aca="false">Source!AL87</f>
        <v>3070.45</v>
      </c>
      <c r="G168" s="23" t="n">
        <f aca="false">Source!DD87</f>
        <v>0</v>
      </c>
      <c r="H168" s="39" t="n">
        <f aca="false">IF(Source!BC87&lt;&gt;0,Source!BC87,1)</f>
        <v>6.94</v>
      </c>
      <c r="I168" s="24" t="n">
        <f aca="false">Source!P87</f>
        <v>17748.2</v>
      </c>
      <c r="J168" s="24"/>
    </row>
    <row r="169" customFormat="false" ht="14.5" hidden="false" customHeight="false" outlineLevel="0" collapsed="false">
      <c r="A169" s="35" t="str">
        <f aca="false">Source!E89</f>
        <v>16,1</v>
      </c>
      <c r="B169" s="36" t="str">
        <f aca="false">Source!F89</f>
        <v>101-1992</v>
      </c>
      <c r="C169" s="36" t="str">
        <f aca="false">Source!G89</f>
        <v>Обои высококачественные</v>
      </c>
      <c r="D169" s="37" t="str">
        <f aca="false">Source!H89</f>
        <v>100 м2</v>
      </c>
      <c r="E169" s="52" t="n">
        <f aca="false">Source!I89</f>
        <v>-0.957835</v>
      </c>
      <c r="F169" s="38" t="n">
        <f aca="false">Source!AK89</f>
        <v>2616</v>
      </c>
      <c r="G169" s="23"/>
      <c r="H169" s="39" t="n">
        <f aca="false">IF(Source!BC89&lt;&gt;0,Source!BC89,1)</f>
        <v>6.94</v>
      </c>
      <c r="I169" s="24" t="n">
        <f aca="false">Source!O89</f>
        <v>-17389.53</v>
      </c>
      <c r="J169" s="24"/>
      <c r="R169" s="0" t="n">
        <f aca="false">ROUND((Source!FX89/100)*((ROUND(Source!AF89*Source!I89,2)+ROUND(Source!AE89*Source!I89,2))),2)</f>
        <v>-0</v>
      </c>
      <c r="S169" s="0" t="n">
        <f aca="false">Source!X89</f>
        <v>-0</v>
      </c>
      <c r="T169" s="0" t="n">
        <f aca="false">ROUND((Source!FY89/100)*((ROUND(Source!AF89*Source!I89,2)+ROUND(Source!AE89*Source!I89,2))),2)</f>
        <v>-0</v>
      </c>
      <c r="U169" s="0" t="n">
        <f aca="false">Source!Y89</f>
        <v>-0</v>
      </c>
    </row>
    <row r="170" customFormat="false" ht="42" hidden="false" customHeight="false" outlineLevel="0" collapsed="false">
      <c r="A170" s="35" t="str">
        <f aca="false">Source!E91</f>
        <v>16,2</v>
      </c>
      <c r="B170" s="36" t="str">
        <f aca="false">Source!F91</f>
        <v>101-9265-234</v>
      </c>
      <c r="C170" s="36" t="str">
        <f aca="false">Source!G91</f>
        <v>Обои под покраску PRACTIC (Германия) Vlies Band виниловые структурные на флизелиновой основе (85 г/м2)</v>
      </c>
      <c r="D170" s="37" t="str">
        <f aca="false">Source!H91</f>
        <v>10 м2</v>
      </c>
      <c r="E170" s="52" t="n">
        <f aca="false">Source!I91</f>
        <v>9.57835</v>
      </c>
      <c r="F170" s="38" t="n">
        <f aca="false">Source!AK91</f>
        <v>136.75</v>
      </c>
      <c r="G170" s="23"/>
      <c r="H170" s="39" t="n">
        <f aca="false">IF(Source!BC91&lt;&gt;0,Source!BC91,1)</f>
        <v>6.94</v>
      </c>
      <c r="I170" s="24" t="n">
        <f aca="false">Source!O91</f>
        <v>9090.29</v>
      </c>
      <c r="J170" s="24"/>
      <c r="R170" s="0" t="n">
        <f aca="false">ROUND((Source!FX91/100)*((ROUND(Source!AF91*Source!I91,2)+ROUND(Source!AE91*Source!I91,2))),2)</f>
        <v>0</v>
      </c>
      <c r="S170" s="0" t="n">
        <f aca="false">Source!X91</f>
        <v>0</v>
      </c>
      <c r="T170" s="0" t="n">
        <f aca="false">ROUND((Source!FY91/100)*((ROUND(Source!AF91*Source!I91,2)+ROUND(Source!AE91*Source!I91,2))),2)</f>
        <v>0</v>
      </c>
      <c r="U170" s="0" t="n">
        <f aca="false">Source!Y91</f>
        <v>0</v>
      </c>
    </row>
    <row r="171" customFormat="false" ht="14.5" hidden="false" customHeight="false" outlineLevel="0" collapsed="false">
      <c r="A171" s="35"/>
      <c r="B171" s="36"/>
      <c r="C171" s="36" t="s">
        <v>28</v>
      </c>
      <c r="D171" s="37" t="s">
        <v>29</v>
      </c>
      <c r="E171" s="2" t="n">
        <f aca="false">Source!BZ87</f>
        <v>105</v>
      </c>
      <c r="F171" s="38"/>
      <c r="G171" s="23"/>
      <c r="H171" s="39" t="n">
        <f aca="false">Source!AT87</f>
        <v>105</v>
      </c>
      <c r="I171" s="24" t="n">
        <f aca="false">SUM(S163:S170)</f>
        <v>2488.44</v>
      </c>
      <c r="J171" s="24"/>
    </row>
    <row r="172" customFormat="false" ht="14.5" hidden="false" customHeight="true" outlineLevel="0" collapsed="false">
      <c r="A172" s="35"/>
      <c r="B172" s="36"/>
      <c r="C172" s="36" t="s">
        <v>30</v>
      </c>
      <c r="D172" s="37" t="s">
        <v>29</v>
      </c>
      <c r="E172" s="2" t="n">
        <f aca="false">Source!CA87</f>
        <v>55</v>
      </c>
      <c r="F172" s="22" t="str">
        <f aca="false">CONCATENATE(" )",Source!DM87,Source!FU87,"=",Source!FY87,"%")</f>
        <v> )*0,85=46.75%</v>
      </c>
      <c r="G172" s="22"/>
      <c r="H172" s="39" t="n">
        <f aca="false">Source!AU87</f>
        <v>47</v>
      </c>
      <c r="I172" s="24" t="n">
        <f aca="false">SUM(U163:U171)</f>
        <v>1113.87</v>
      </c>
      <c r="J172" s="24"/>
    </row>
    <row r="173" customFormat="false" ht="14.5" hidden="false" customHeight="false" outlineLevel="0" collapsed="false">
      <c r="A173" s="41"/>
      <c r="B173" s="42"/>
      <c r="C173" s="42" t="s">
        <v>31</v>
      </c>
      <c r="D173" s="43" t="s">
        <v>32</v>
      </c>
      <c r="E173" s="44" t="n">
        <f aca="false">Source!AQ87</f>
        <v>32.74</v>
      </c>
      <c r="F173" s="45"/>
      <c r="G173" s="46" t="str">
        <f aca="false">Source!DI87</f>
        <v>)*1,15*1,20</v>
      </c>
      <c r="H173" s="47"/>
      <c r="I173" s="48"/>
      <c r="J173" s="48" t="n">
        <f aca="false">Source!U87</f>
        <v>37.63142148</v>
      </c>
    </row>
    <row r="174" customFormat="false" ht="14" hidden="false" customHeight="false" outlineLevel="0" collapsed="false">
      <c r="C174" s="49" t="s">
        <v>33</v>
      </c>
      <c r="H174" s="50" t="n">
        <f aca="false">Source!O87+SUM(I169:I172)</f>
        <v>15430.23</v>
      </c>
      <c r="I174" s="50"/>
      <c r="J174" s="49" t="n">
        <f aca="false">IF(Source!I87&lt;&gt;0,ROUND(H174/Source!I87,2),0)</f>
        <v>18525.91</v>
      </c>
      <c r="P174" s="51" t="n">
        <f aca="false">H174</f>
        <v>15430.23</v>
      </c>
    </row>
    <row r="175" customFormat="false" ht="43.5" hidden="false" customHeight="false" outlineLevel="0" collapsed="false">
      <c r="A175" s="35" t="str">
        <f aca="false">Source!E93</f>
        <v>17</v>
      </c>
      <c r="B175" s="36" t="str">
        <f aca="false">Source!F93</f>
        <v>15-06-004-1 прим.</v>
      </c>
      <c r="C175" s="36" t="str">
        <f aca="false">Source!G93</f>
        <v>Окраска поливинилацетатными водоэмульсионными составами улучшенная обоев цвет : белый матовый</v>
      </c>
      <c r="D175" s="37" t="str">
        <f aca="false">Source!H93</f>
        <v>100 м2 поверхности стен</v>
      </c>
      <c r="E175" s="2" t="n">
        <f aca="false">Source!I93</f>
        <v>0.8329</v>
      </c>
      <c r="F175" s="38"/>
      <c r="G175" s="23"/>
      <c r="H175" s="39" t="str">
        <f aca="false">Source!BO93</f>
        <v>15-06-004-1</v>
      </c>
      <c r="I175" s="24"/>
      <c r="J175" s="24"/>
      <c r="R175" s="0" t="n">
        <f aca="false">ROUND((Source!FX93/100)*((ROUND(Source!AF93*Source!I93,2)+ROUND(Source!AE93*Source!I93,2))),2)</f>
        <v>97.29</v>
      </c>
      <c r="S175" s="0" t="n">
        <f aca="false">Source!X93</f>
        <v>675.24</v>
      </c>
      <c r="T175" s="0" t="n">
        <f aca="false">ROUND((Source!FY93/100)*((ROUND(Source!AF93*Source!I93,2)+ROUND(Source!AE93*Source!I93,2))),2)</f>
        <v>43.32</v>
      </c>
      <c r="U175" s="0" t="n">
        <f aca="false">Source!Y93</f>
        <v>302.25</v>
      </c>
    </row>
    <row r="176" customFormat="false" ht="12.5" hidden="false" customHeight="false" outlineLevel="0" collapsed="false">
      <c r="C176" s="54" t="str">
        <f aca="false">"Объем: "&amp;Source!I93&amp;"=83,29/"&amp;"100"</f>
        <v>Объем: 0.8329=83,29/100</v>
      </c>
    </row>
    <row r="177" customFormat="false" ht="14.5" hidden="false" customHeight="false" outlineLevel="0" collapsed="false">
      <c r="A177" s="35"/>
      <c r="B177" s="36"/>
      <c r="C177" s="36" t="s">
        <v>25</v>
      </c>
      <c r="D177" s="37"/>
      <c r="E177" s="2"/>
      <c r="F177" s="38" t="n">
        <f aca="false">Source!AO93</f>
        <v>80.62</v>
      </c>
      <c r="G177" s="23" t="str">
        <f aca="false">Source!DG93</f>
        <v>)*1,15*1,20</v>
      </c>
      <c r="H177" s="39" t="n">
        <f aca="false">IF(Source!BA93&lt;&gt;0,Source!BA93,1)</f>
        <v>6.94</v>
      </c>
      <c r="I177" s="24" t="n">
        <f aca="false">Source!S93</f>
        <v>643.09</v>
      </c>
      <c r="J177" s="24"/>
    </row>
    <row r="178" customFormat="false" ht="14.5" hidden="false" customHeight="false" outlineLevel="0" collapsed="false">
      <c r="A178" s="35" t="str">
        <f aca="false">Source!E95</f>
        <v>17,1</v>
      </c>
      <c r="B178" s="36" t="str">
        <f aca="false">Source!F95</f>
        <v>101-1959</v>
      </c>
      <c r="C178" s="36" t="str">
        <f aca="false">Source!G95</f>
        <v>Краска водоэмульсионная ВЭАК-1180</v>
      </c>
      <c r="D178" s="37" t="str">
        <f aca="false">Source!H95</f>
        <v>т</v>
      </c>
      <c r="E178" s="52" t="n">
        <f aca="false">Source!I95</f>
        <v>0.052473</v>
      </c>
      <c r="F178" s="38" t="n">
        <f aca="false">Source!AK95</f>
        <v>15481</v>
      </c>
      <c r="G178" s="23"/>
      <c r="H178" s="39" t="n">
        <f aca="false">IF(Source!BC95&lt;&gt;0,Source!BC95,1)</f>
        <v>6.94</v>
      </c>
      <c r="I178" s="24" t="n">
        <f aca="false">Source!O95</f>
        <v>5637.6</v>
      </c>
      <c r="J178" s="24"/>
      <c r="R178" s="0" t="n">
        <f aca="false">ROUND((Source!FX95/100)*((ROUND(Source!AF95*Source!I95,2)+ROUND(Source!AE95*Source!I95,2))),2)</f>
        <v>0</v>
      </c>
      <c r="S178" s="0" t="n">
        <f aca="false">Source!X95</f>
        <v>0</v>
      </c>
      <c r="T178" s="0" t="n">
        <f aca="false">ROUND((Source!FY95/100)*((ROUND(Source!AF95*Source!I95,2)+ROUND(Source!AE95*Source!I95,2))),2)</f>
        <v>0</v>
      </c>
      <c r="U178" s="0" t="n">
        <f aca="false">Source!Y95</f>
        <v>0</v>
      </c>
    </row>
    <row r="179" customFormat="false" ht="14.5" hidden="false" customHeight="false" outlineLevel="0" collapsed="false">
      <c r="A179" s="35"/>
      <c r="B179" s="36"/>
      <c r="C179" s="36" t="s">
        <v>28</v>
      </c>
      <c r="D179" s="37" t="s">
        <v>29</v>
      </c>
      <c r="E179" s="2" t="n">
        <f aca="false">Source!BZ93</f>
        <v>105</v>
      </c>
      <c r="F179" s="38"/>
      <c r="G179" s="23"/>
      <c r="H179" s="39" t="n">
        <f aca="false">Source!AT93</f>
        <v>105</v>
      </c>
      <c r="I179" s="24" t="n">
        <f aca="false">SUM(S175:S178)</f>
        <v>675.24</v>
      </c>
      <c r="J179" s="24"/>
    </row>
    <row r="180" customFormat="false" ht="14.5" hidden="false" customHeight="true" outlineLevel="0" collapsed="false">
      <c r="A180" s="35"/>
      <c r="B180" s="36"/>
      <c r="C180" s="36" t="s">
        <v>30</v>
      </c>
      <c r="D180" s="37" t="s">
        <v>29</v>
      </c>
      <c r="E180" s="2" t="n">
        <f aca="false">Source!CA93</f>
        <v>55</v>
      </c>
      <c r="F180" s="22" t="str">
        <f aca="false">CONCATENATE(" )",Source!DM93,Source!FU93,"=",Source!FY93,"%")</f>
        <v> )*0,85=46.75%</v>
      </c>
      <c r="G180" s="22"/>
      <c r="H180" s="39" t="n">
        <f aca="false">Source!AU93</f>
        <v>47</v>
      </c>
      <c r="I180" s="24" t="n">
        <f aca="false">SUM(U175:U179)</f>
        <v>302.25</v>
      </c>
      <c r="J180" s="24"/>
    </row>
    <row r="181" customFormat="false" ht="14.5" hidden="false" customHeight="false" outlineLevel="0" collapsed="false">
      <c r="A181" s="41"/>
      <c r="B181" s="42"/>
      <c r="C181" s="42" t="s">
        <v>31</v>
      </c>
      <c r="D181" s="43" t="s">
        <v>32</v>
      </c>
      <c r="E181" s="44" t="n">
        <f aca="false">Source!AQ93</f>
        <v>8.38</v>
      </c>
      <c r="F181" s="45"/>
      <c r="G181" s="46" t="str">
        <f aca="false">Source!DI93</f>
        <v>)*1,15*1,20</v>
      </c>
      <c r="H181" s="47"/>
      <c r="I181" s="48"/>
      <c r="J181" s="48" t="n">
        <f aca="false">Source!U93</f>
        <v>9.63198876</v>
      </c>
    </row>
    <row r="182" customFormat="false" ht="14" hidden="false" customHeight="false" outlineLevel="0" collapsed="false">
      <c r="C182" s="49" t="s">
        <v>33</v>
      </c>
      <c r="H182" s="50" t="n">
        <f aca="false">Source!O93+SUM(I178:I180)</f>
        <v>7258.18</v>
      </c>
      <c r="I182" s="50"/>
      <c r="J182" s="49" t="n">
        <f aca="false">IF(Source!I93&lt;&gt;0,ROUND(H182/Source!I93,2),0)</f>
        <v>8714.35</v>
      </c>
      <c r="P182" s="51" t="n">
        <f aca="false">H182</f>
        <v>7258.18</v>
      </c>
    </row>
    <row r="183" customFormat="false" ht="58" hidden="false" customHeight="false" outlineLevel="0" collapsed="false">
      <c r="A183" s="35" t="str">
        <f aca="false">Source!E97</f>
        <v>18</v>
      </c>
      <c r="B183" s="36" t="str">
        <f aca="false">Source!F97</f>
        <v>15-01-047-16</v>
      </c>
      <c r="C183" s="36" t="str">
        <f aca="false">Source!G97</f>
        <v>Устройство потолков реечных алюминиевых</v>
      </c>
      <c r="D183" s="37" t="str">
        <f aca="false">Source!H97</f>
        <v>100 м2 поверхности облицовки</v>
      </c>
      <c r="E183" s="2" t="n">
        <f aca="false">Source!I97</f>
        <v>2.62</v>
      </c>
      <c r="F183" s="38"/>
      <c r="G183" s="23"/>
      <c r="H183" s="39" t="str">
        <f aca="false">Source!BO97</f>
        <v>15-01-047-16</v>
      </c>
      <c r="I183" s="24"/>
      <c r="J183" s="24"/>
      <c r="R183" s="0" t="n">
        <f aca="false">ROUND((Source!FX97/100)*((ROUND(Source!AF97*Source!I97,2)+ROUND(Source!AE97*Source!I97,2))),2)</f>
        <v>3880.86</v>
      </c>
      <c r="S183" s="0" t="n">
        <f aca="false">Source!X97</f>
        <v>26933.2</v>
      </c>
      <c r="T183" s="0" t="n">
        <f aca="false">ROUND((Source!FY97/100)*((ROUND(Source!AF97*Source!I97,2)+ROUND(Source!AE97*Source!I97,2))),2)</f>
        <v>1727.91</v>
      </c>
      <c r="U183" s="0" t="n">
        <f aca="false">Source!Y97</f>
        <v>12055.81</v>
      </c>
    </row>
    <row r="184" customFormat="false" ht="14.5" hidden="false" customHeight="false" outlineLevel="0" collapsed="false">
      <c r="A184" s="35"/>
      <c r="B184" s="36"/>
      <c r="C184" s="36" t="s">
        <v>25</v>
      </c>
      <c r="D184" s="37"/>
      <c r="E184" s="2"/>
      <c r="F184" s="38" t="n">
        <f aca="false">Source!AO97</f>
        <v>1018.58</v>
      </c>
      <c r="G184" s="23" t="str">
        <f aca="false">Source!DG97</f>
        <v>)*1,15*1,20</v>
      </c>
      <c r="H184" s="39" t="n">
        <f aca="false">IF(Source!BA97&lt;&gt;0,Source!BA97,1)</f>
        <v>6.94</v>
      </c>
      <c r="I184" s="24" t="n">
        <f aca="false">Source!S97</f>
        <v>25558.48</v>
      </c>
      <c r="J184" s="24"/>
    </row>
    <row r="185" customFormat="false" ht="14.5" hidden="false" customHeight="false" outlineLevel="0" collapsed="false">
      <c r="A185" s="35"/>
      <c r="B185" s="36"/>
      <c r="C185" s="36" t="s">
        <v>26</v>
      </c>
      <c r="D185" s="37"/>
      <c r="E185" s="2"/>
      <c r="F185" s="38" t="n">
        <f aca="false">Source!AM97</f>
        <v>158.88</v>
      </c>
      <c r="G185" s="23" t="str">
        <f aca="false">Source!DE97</f>
        <v>)*1,25*1,20</v>
      </c>
      <c r="H185" s="39" t="n">
        <f aca="false">IF(Source!BB97&lt;&gt;0,Source!BB97,1)</f>
        <v>6.94</v>
      </c>
      <c r="I185" s="24" t="n">
        <f aca="false">Source!Q97</f>
        <v>4333.32</v>
      </c>
      <c r="J185" s="24"/>
    </row>
    <row r="186" customFormat="false" ht="14.5" hidden="false" customHeight="false" outlineLevel="0" collapsed="false">
      <c r="A186" s="35"/>
      <c r="B186" s="36"/>
      <c r="C186" s="36" t="s">
        <v>27</v>
      </c>
      <c r="D186" s="37"/>
      <c r="E186" s="2"/>
      <c r="F186" s="38" t="n">
        <f aca="false">Source!AN97</f>
        <v>3.38</v>
      </c>
      <c r="G186" s="23" t="str">
        <f aca="false">Source!DF97</f>
        <v>)*1,25*1,20</v>
      </c>
      <c r="H186" s="39" t="n">
        <f aca="false">IF(Source!BS97&lt;&gt;0,Source!BS97,1)</f>
        <v>6.94</v>
      </c>
      <c r="I186" s="40" t="n">
        <f aca="false">Source!R97</f>
        <v>92.19</v>
      </c>
      <c r="J186" s="24"/>
    </row>
    <row r="187" customFormat="false" ht="14.5" hidden="false" customHeight="false" outlineLevel="0" collapsed="false">
      <c r="A187" s="35"/>
      <c r="B187" s="36"/>
      <c r="C187" s="36" t="s">
        <v>34</v>
      </c>
      <c r="D187" s="37"/>
      <c r="E187" s="2"/>
      <c r="F187" s="38" t="n">
        <f aca="false">Source!AL97</f>
        <v>28248.7</v>
      </c>
      <c r="G187" s="23" t="n">
        <f aca="false">Source!DD97</f>
        <v>0</v>
      </c>
      <c r="H187" s="39" t="n">
        <f aca="false">IF(Source!BC97&lt;&gt;0,Source!BC97,1)</f>
        <v>6.94</v>
      </c>
      <c r="I187" s="24" t="n">
        <f aca="false">Source!P97</f>
        <v>513640.46</v>
      </c>
      <c r="J187" s="24"/>
    </row>
    <row r="188" customFormat="false" ht="14.5" hidden="false" customHeight="false" outlineLevel="0" collapsed="false">
      <c r="A188" s="35"/>
      <c r="B188" s="36"/>
      <c r="C188" s="36" t="s">
        <v>28</v>
      </c>
      <c r="D188" s="37" t="s">
        <v>29</v>
      </c>
      <c r="E188" s="2" t="n">
        <f aca="false">Source!BZ97</f>
        <v>105</v>
      </c>
      <c r="F188" s="38"/>
      <c r="G188" s="23"/>
      <c r="H188" s="39" t="n">
        <f aca="false">Source!AT97</f>
        <v>105</v>
      </c>
      <c r="I188" s="24" t="n">
        <f aca="false">SUM(S183:S187)</f>
        <v>26933.2</v>
      </c>
      <c r="J188" s="24"/>
    </row>
    <row r="189" customFormat="false" ht="14.5" hidden="false" customHeight="true" outlineLevel="0" collapsed="false">
      <c r="A189" s="35"/>
      <c r="B189" s="36"/>
      <c r="C189" s="36" t="s">
        <v>30</v>
      </c>
      <c r="D189" s="37" t="s">
        <v>29</v>
      </c>
      <c r="E189" s="2" t="n">
        <f aca="false">Source!CA97</f>
        <v>55</v>
      </c>
      <c r="F189" s="22" t="str">
        <f aca="false">CONCATENATE(" )",Source!DM97,Source!FU97,"=",Source!FY97,"%")</f>
        <v> )*0,85=46.75%</v>
      </c>
      <c r="G189" s="22"/>
      <c r="H189" s="39" t="n">
        <f aca="false">Source!AU97</f>
        <v>47</v>
      </c>
      <c r="I189" s="24" t="n">
        <f aca="false">SUM(U183:U188)</f>
        <v>12055.81</v>
      </c>
      <c r="J189" s="24"/>
    </row>
    <row r="190" customFormat="false" ht="14.5" hidden="false" customHeight="false" outlineLevel="0" collapsed="false">
      <c r="A190" s="41"/>
      <c r="B190" s="42"/>
      <c r="C190" s="42" t="s">
        <v>31</v>
      </c>
      <c r="D190" s="43" t="s">
        <v>32</v>
      </c>
      <c r="E190" s="44" t="n">
        <f aca="false">Source!AQ97</f>
        <v>108.36</v>
      </c>
      <c r="F190" s="45"/>
      <c r="G190" s="46" t="str">
        <f aca="false">Source!DI97</f>
        <v>)*1,15*1,20</v>
      </c>
      <c r="H190" s="47"/>
      <c r="I190" s="48"/>
      <c r="J190" s="48" t="n">
        <f aca="false">Source!U97</f>
        <v>391.786416</v>
      </c>
    </row>
    <row r="191" customFormat="false" ht="14" hidden="false" customHeight="false" outlineLevel="0" collapsed="false">
      <c r="C191" s="49" t="s">
        <v>33</v>
      </c>
      <c r="H191" s="50" t="n">
        <f aca="false">Source!O97+SUM(I188:I189)</f>
        <v>582521.27</v>
      </c>
      <c r="I191" s="50"/>
      <c r="J191" s="49" t="n">
        <f aca="false">IF(Source!I97&lt;&gt;0,ROUND(H191/Source!I97,2),0)</f>
        <v>222336.36</v>
      </c>
      <c r="P191" s="51" t="n">
        <f aca="false">H191</f>
        <v>582521.27</v>
      </c>
    </row>
    <row r="192" customFormat="false" ht="28.5" hidden="false" customHeight="false" outlineLevel="0" collapsed="false">
      <c r="A192" s="35" t="str">
        <f aca="false">Source!E99</f>
        <v>19</v>
      </c>
      <c r="B192" s="36" t="str">
        <f aca="false">Source!F99</f>
        <v>м08-03-593-19</v>
      </c>
      <c r="C192" s="36" t="str">
        <f aca="false">Source!G99</f>
        <v>Светильник в подвесных потолках</v>
      </c>
      <c r="D192" s="37" t="str">
        <f aca="false">Source!H99</f>
        <v>100 шт.</v>
      </c>
      <c r="E192" s="2" t="n">
        <f aca="false">Source!I99</f>
        <v>0.34</v>
      </c>
      <c r="F192" s="38"/>
      <c r="G192" s="23"/>
      <c r="H192" s="39" t="str">
        <f aca="false">Source!BO99</f>
        <v>м08-03-593-19</v>
      </c>
      <c r="I192" s="24"/>
      <c r="J192" s="24"/>
      <c r="R192" s="0" t="n">
        <f aca="false">ROUND((Source!FX99/100)*((ROUND(Source!AF99*Source!I99,2)+ROUND(Source!AE99*Source!I99,2))),2)</f>
        <v>303.34</v>
      </c>
      <c r="S192" s="0" t="n">
        <f aca="false">Source!X99</f>
        <v>2105.22</v>
      </c>
      <c r="T192" s="0" t="n">
        <f aca="false">ROUND((Source!FY99/100)*((ROUND(Source!AF99*Source!I99,2)+ROUND(Source!AE99*Source!I99,2))),2)</f>
        <v>207.55</v>
      </c>
      <c r="U192" s="0" t="n">
        <f aca="false">Source!Y99</f>
        <v>1440.41</v>
      </c>
    </row>
    <row r="193" customFormat="false" ht="14.5" hidden="false" customHeight="false" outlineLevel="0" collapsed="false">
      <c r="A193" s="35"/>
      <c r="B193" s="36"/>
      <c r="C193" s="36" t="s">
        <v>25</v>
      </c>
      <c r="D193" s="37"/>
      <c r="E193" s="2"/>
      <c r="F193" s="38" t="n">
        <f aca="false">Source!AO99</f>
        <v>936.45</v>
      </c>
      <c r="G193" s="23" t="n">
        <f aca="false">Source!DG99</f>
        <v>0</v>
      </c>
      <c r="H193" s="39" t="n">
        <f aca="false">IF(Source!BA99&lt;&gt;0,Source!BA99,1)</f>
        <v>6.94</v>
      </c>
      <c r="I193" s="24" t="n">
        <f aca="false">Source!S99</f>
        <v>2209.65</v>
      </c>
      <c r="J193" s="24"/>
    </row>
    <row r="194" customFormat="false" ht="14.5" hidden="false" customHeight="false" outlineLevel="0" collapsed="false">
      <c r="A194" s="35"/>
      <c r="B194" s="36"/>
      <c r="C194" s="36" t="s">
        <v>26</v>
      </c>
      <c r="D194" s="37"/>
      <c r="E194" s="2"/>
      <c r="F194" s="38" t="n">
        <f aca="false">Source!AM99</f>
        <v>44.36</v>
      </c>
      <c r="G194" s="23" t="n">
        <f aca="false">Source!DE99</f>
        <v>0</v>
      </c>
      <c r="H194" s="39" t="n">
        <f aca="false">IF(Source!BB99&lt;&gt;0,Source!BB99,1)</f>
        <v>6.94</v>
      </c>
      <c r="I194" s="24" t="n">
        <f aca="false">Source!Q99</f>
        <v>104.67</v>
      </c>
      <c r="J194" s="24"/>
    </row>
    <row r="195" customFormat="false" ht="14.5" hidden="false" customHeight="false" outlineLevel="0" collapsed="false">
      <c r="A195" s="35"/>
      <c r="B195" s="36"/>
      <c r="C195" s="36" t="s">
        <v>27</v>
      </c>
      <c r="D195" s="37"/>
      <c r="E195" s="2"/>
      <c r="F195" s="38" t="n">
        <f aca="false">Source!AN99</f>
        <v>2.7</v>
      </c>
      <c r="G195" s="23" t="n">
        <f aca="false">Source!DF99</f>
        <v>0</v>
      </c>
      <c r="H195" s="39" t="n">
        <f aca="false">IF(Source!BS99&lt;&gt;0,Source!BS99,1)</f>
        <v>6.94</v>
      </c>
      <c r="I195" s="40" t="n">
        <f aca="false">Source!R99</f>
        <v>6.37</v>
      </c>
      <c r="J195" s="24"/>
    </row>
    <row r="196" customFormat="false" ht="14.5" hidden="false" customHeight="false" outlineLevel="0" collapsed="false">
      <c r="A196" s="35"/>
      <c r="B196" s="36"/>
      <c r="C196" s="36" t="s">
        <v>34</v>
      </c>
      <c r="D196" s="37"/>
      <c r="E196" s="2"/>
      <c r="F196" s="38" t="n">
        <f aca="false">Source!AL99</f>
        <v>120.73</v>
      </c>
      <c r="G196" s="23" t="n">
        <f aca="false">Source!DD99</f>
        <v>0</v>
      </c>
      <c r="H196" s="39" t="n">
        <f aca="false">IF(Source!BC99&lt;&gt;0,Source!BC99,1)</f>
        <v>6.94</v>
      </c>
      <c r="I196" s="24" t="n">
        <f aca="false">Source!P99</f>
        <v>284.87</v>
      </c>
      <c r="J196" s="24"/>
    </row>
    <row r="197" customFormat="false" ht="54" hidden="false" customHeight="false" outlineLevel="0" collapsed="false">
      <c r="A197" s="35" t="str">
        <f aca="false">Source!E101</f>
        <v>19,1</v>
      </c>
      <c r="B197" s="36" t="str">
        <f aca="false">Source!F101</f>
        <v>прайс.</v>
      </c>
      <c r="C197" s="36" t="s">
        <v>35</v>
      </c>
      <c r="D197" s="37" t="str">
        <f aca="false">Source!H101</f>
        <v>шт.</v>
      </c>
      <c r="E197" s="2" t="n">
        <f aca="false">Source!I101</f>
        <v>34</v>
      </c>
      <c r="F197" s="38" t="n">
        <f aca="false">Source!AK101</f>
        <v>2824</v>
      </c>
      <c r="G197" s="23"/>
      <c r="H197" s="39" t="n">
        <f aca="false">IF(Source!BC101&lt;&gt;0,Source!BC101,1)</f>
        <v>1</v>
      </c>
      <c r="I197" s="24" t="n">
        <f aca="false">Source!O101</f>
        <v>96016</v>
      </c>
      <c r="J197" s="24"/>
      <c r="R197" s="0" t="n">
        <f aca="false">ROUND((Source!FX101/100)*((ROUND(Source!AF101*Source!I101,2)+ROUND(Source!AE101*Source!I101,2))),2)</f>
        <v>0</v>
      </c>
      <c r="S197" s="0" t="n">
        <f aca="false">Source!X101</f>
        <v>0</v>
      </c>
      <c r="T197" s="0" t="n">
        <f aca="false">ROUND((Source!FY101/100)*((ROUND(Source!AF101*Source!I101,2)+ROUND(Source!AE101*Source!I101,2))),2)</f>
        <v>0</v>
      </c>
      <c r="U197" s="0" t="n">
        <f aca="false">Source!Y101</f>
        <v>0</v>
      </c>
    </row>
    <row r="198" customFormat="false" ht="14.5" hidden="false" customHeight="false" outlineLevel="0" collapsed="false">
      <c r="A198" s="35"/>
      <c r="B198" s="36"/>
      <c r="C198" s="36" t="s">
        <v>28</v>
      </c>
      <c r="D198" s="37" t="s">
        <v>29</v>
      </c>
      <c r="E198" s="2" t="n">
        <f aca="false">Source!BZ99</f>
        <v>95</v>
      </c>
      <c r="F198" s="38"/>
      <c r="G198" s="23"/>
      <c r="H198" s="39" t="n">
        <f aca="false">Source!AT99</f>
        <v>95</v>
      </c>
      <c r="I198" s="24" t="n">
        <f aca="false">SUM(S192:S197)</f>
        <v>2105.22</v>
      </c>
      <c r="J198" s="24"/>
    </row>
    <row r="199" customFormat="false" ht="14.5" hidden="false" customHeight="false" outlineLevel="0" collapsed="false">
      <c r="A199" s="35"/>
      <c r="B199" s="36"/>
      <c r="C199" s="36" t="s">
        <v>30</v>
      </c>
      <c r="D199" s="37" t="s">
        <v>29</v>
      </c>
      <c r="E199" s="2" t="n">
        <f aca="false">Source!CA99</f>
        <v>65</v>
      </c>
      <c r="F199" s="38"/>
      <c r="G199" s="23"/>
      <c r="H199" s="39" t="n">
        <f aca="false">Source!AU99</f>
        <v>65</v>
      </c>
      <c r="I199" s="24" t="n">
        <f aca="false">SUM(U192:U198)</f>
        <v>1440.41</v>
      </c>
      <c r="J199" s="24"/>
    </row>
    <row r="200" customFormat="false" ht="14.5" hidden="false" customHeight="false" outlineLevel="0" collapsed="false">
      <c r="A200" s="41"/>
      <c r="B200" s="42"/>
      <c r="C200" s="42" t="s">
        <v>31</v>
      </c>
      <c r="D200" s="43" t="s">
        <v>32</v>
      </c>
      <c r="E200" s="44" t="n">
        <f aca="false">Source!AQ99</f>
        <v>94.4</v>
      </c>
      <c r="F200" s="45"/>
      <c r="G200" s="46" t="n">
        <f aca="false">Source!DI99</f>
        <v>0</v>
      </c>
      <c r="H200" s="47"/>
      <c r="I200" s="48"/>
      <c r="J200" s="48" t="n">
        <f aca="false">Source!U99</f>
        <v>32.096</v>
      </c>
    </row>
    <row r="201" customFormat="false" ht="14" hidden="false" customHeight="false" outlineLevel="0" collapsed="false">
      <c r="C201" s="49" t="s">
        <v>33</v>
      </c>
      <c r="H201" s="50" t="n">
        <f aca="false">Source!O99+SUM(I197:I199)</f>
        <v>102160.82</v>
      </c>
      <c r="I201" s="50"/>
      <c r="J201" s="49" t="n">
        <f aca="false">IF(Source!I99&lt;&gt;0,ROUND(H201/Source!I99,2),0)</f>
        <v>300473</v>
      </c>
      <c r="P201" s="51" t="n">
        <f aca="false">H201</f>
        <v>102160.82</v>
      </c>
    </row>
    <row r="202" customFormat="false" ht="72.5" hidden="false" customHeight="false" outlineLevel="0" collapsed="false">
      <c r="A202" s="35" t="str">
        <f aca="false">Source!E103</f>
        <v>20</v>
      </c>
      <c r="B202" s="36" t="str">
        <f aca="false">Source!F103</f>
        <v>15-04-005-4</v>
      </c>
      <c r="C202" s="36" t="str">
        <f aca="false">Source!G103</f>
        <v>Окраска поливинилацетатными водоэмульсионными составами улучшенная по штукатурке потолков</v>
      </c>
      <c r="D202" s="37" t="str">
        <f aca="false">Source!H103</f>
        <v>100 м2 окрашиваемой поверхности</v>
      </c>
      <c r="E202" s="2" t="n">
        <f aca="false">Source!I103</f>
        <v>1</v>
      </c>
      <c r="F202" s="38"/>
      <c r="G202" s="23"/>
      <c r="H202" s="39" t="str">
        <f aca="false">Source!BO103</f>
        <v>15-04-005-4</v>
      </c>
      <c r="I202" s="24"/>
      <c r="J202" s="24"/>
      <c r="R202" s="0" t="n">
        <f aca="false">ROUND((Source!FX103/100)*((ROUND(Source!AF103*Source!I103,2)+ROUND(Source!AE103*Source!I103,2))),2)</f>
        <v>700.99</v>
      </c>
      <c r="S202" s="0" t="n">
        <f aca="false">Source!X103</f>
        <v>4864.85</v>
      </c>
      <c r="T202" s="0" t="n">
        <f aca="false">ROUND((Source!FY103/100)*((ROUND(Source!AF103*Source!I103,2)+ROUND(Source!AE103*Source!I103,2))),2)</f>
        <v>312.11</v>
      </c>
      <c r="U202" s="0" t="n">
        <f aca="false">Source!Y103</f>
        <v>2177.6</v>
      </c>
    </row>
    <row r="203" customFormat="false" ht="14.5" hidden="false" customHeight="false" outlineLevel="0" collapsed="false">
      <c r="A203" s="35"/>
      <c r="B203" s="36"/>
      <c r="C203" s="36" t="s">
        <v>25</v>
      </c>
      <c r="D203" s="37"/>
      <c r="E203" s="2"/>
      <c r="F203" s="38" t="n">
        <f aca="false">Source!AO103</f>
        <v>483.48</v>
      </c>
      <c r="G203" s="23" t="str">
        <f aca="false">Source!DG103</f>
        <v>)*1,15*1,20</v>
      </c>
      <c r="H203" s="39" t="n">
        <f aca="false">IF(Source!BA103&lt;&gt;0,Source!BA103,1)</f>
        <v>6.94</v>
      </c>
      <c r="I203" s="24" t="n">
        <f aca="false">Source!S103</f>
        <v>4630.38</v>
      </c>
      <c r="J203" s="24"/>
    </row>
    <row r="204" customFormat="false" ht="14.5" hidden="false" customHeight="false" outlineLevel="0" collapsed="false">
      <c r="A204" s="35"/>
      <c r="B204" s="36"/>
      <c r="C204" s="36" t="s">
        <v>26</v>
      </c>
      <c r="D204" s="37"/>
      <c r="E204" s="2"/>
      <c r="F204" s="38" t="n">
        <f aca="false">Source!AM103</f>
        <v>14.57</v>
      </c>
      <c r="G204" s="23" t="str">
        <f aca="false">Source!DE103</f>
        <v>)*1,25*1,20</v>
      </c>
      <c r="H204" s="39" t="n">
        <f aca="false">IF(Source!BB103&lt;&gt;0,Source!BB103,1)</f>
        <v>6.94</v>
      </c>
      <c r="I204" s="24" t="n">
        <f aca="false">Source!Q103</f>
        <v>151.67</v>
      </c>
      <c r="J204" s="24"/>
    </row>
    <row r="205" customFormat="false" ht="14.5" hidden="false" customHeight="false" outlineLevel="0" collapsed="false">
      <c r="A205" s="35"/>
      <c r="B205" s="36"/>
      <c r="C205" s="36" t="s">
        <v>27</v>
      </c>
      <c r="D205" s="37"/>
      <c r="E205" s="2"/>
      <c r="F205" s="38" t="n">
        <f aca="false">Source!AN103</f>
        <v>0.27</v>
      </c>
      <c r="G205" s="23" t="str">
        <f aca="false">Source!DF103</f>
        <v>)*1,25*1,20</v>
      </c>
      <c r="H205" s="39" t="n">
        <f aca="false">IF(Source!BS103&lt;&gt;0,Source!BS103,1)</f>
        <v>6.94</v>
      </c>
      <c r="I205" s="40" t="n">
        <f aca="false">Source!R103</f>
        <v>2.81</v>
      </c>
      <c r="J205" s="24"/>
    </row>
    <row r="206" customFormat="false" ht="14.5" hidden="false" customHeight="false" outlineLevel="0" collapsed="false">
      <c r="A206" s="35"/>
      <c r="B206" s="36"/>
      <c r="C206" s="36" t="s">
        <v>34</v>
      </c>
      <c r="D206" s="37"/>
      <c r="E206" s="2"/>
      <c r="F206" s="38" t="n">
        <f aca="false">Source!AL103</f>
        <v>1365.67</v>
      </c>
      <c r="G206" s="23" t="n">
        <f aca="false">Source!DD103</f>
        <v>0</v>
      </c>
      <c r="H206" s="39" t="n">
        <f aca="false">IF(Source!BC103&lt;&gt;0,Source!BC103,1)</f>
        <v>6.94</v>
      </c>
      <c r="I206" s="24" t="n">
        <f aca="false">Source!P103</f>
        <v>9477.75</v>
      </c>
      <c r="J206" s="24"/>
    </row>
    <row r="207" customFormat="false" ht="14.5" hidden="false" customHeight="false" outlineLevel="0" collapsed="false">
      <c r="A207" s="35"/>
      <c r="B207" s="36"/>
      <c r="C207" s="36" t="s">
        <v>28</v>
      </c>
      <c r="D207" s="37" t="s">
        <v>29</v>
      </c>
      <c r="E207" s="2" t="n">
        <f aca="false">Source!BZ103</f>
        <v>105</v>
      </c>
      <c r="F207" s="38"/>
      <c r="G207" s="23"/>
      <c r="H207" s="39" t="n">
        <f aca="false">Source!AT103</f>
        <v>105</v>
      </c>
      <c r="I207" s="24" t="n">
        <f aca="false">SUM(S202:S206)</f>
        <v>4864.85</v>
      </c>
      <c r="J207" s="24"/>
    </row>
    <row r="208" customFormat="false" ht="14.5" hidden="false" customHeight="true" outlineLevel="0" collapsed="false">
      <c r="A208" s="35"/>
      <c r="B208" s="36"/>
      <c r="C208" s="36" t="s">
        <v>30</v>
      </c>
      <c r="D208" s="37" t="s">
        <v>29</v>
      </c>
      <c r="E208" s="2" t="n">
        <f aca="false">Source!CA103</f>
        <v>55</v>
      </c>
      <c r="F208" s="22" t="str">
        <f aca="false">CONCATENATE(" )",Source!DM103,Source!FU103,"=",Source!FY103,"%")</f>
        <v> )*0,85=46.75%</v>
      </c>
      <c r="G208" s="22"/>
      <c r="H208" s="39" t="n">
        <f aca="false">Source!AU103</f>
        <v>47</v>
      </c>
      <c r="I208" s="24" t="n">
        <f aca="false">SUM(U202:U207)</f>
        <v>2177.6</v>
      </c>
      <c r="J208" s="24"/>
    </row>
    <row r="209" customFormat="false" ht="14.5" hidden="false" customHeight="false" outlineLevel="0" collapsed="false">
      <c r="A209" s="41"/>
      <c r="B209" s="42"/>
      <c r="C209" s="42" t="s">
        <v>31</v>
      </c>
      <c r="D209" s="43" t="s">
        <v>32</v>
      </c>
      <c r="E209" s="44" t="n">
        <f aca="false">Source!AQ103</f>
        <v>53.9</v>
      </c>
      <c r="F209" s="45"/>
      <c r="G209" s="46" t="str">
        <f aca="false">Source!DI103</f>
        <v>)*1,15*1,20</v>
      </c>
      <c r="H209" s="47"/>
      <c r="I209" s="48"/>
      <c r="J209" s="48" t="n">
        <f aca="false">Source!U103</f>
        <v>74.382</v>
      </c>
    </row>
    <row r="210" customFormat="false" ht="14" hidden="false" customHeight="false" outlineLevel="0" collapsed="false">
      <c r="C210" s="49" t="s">
        <v>33</v>
      </c>
      <c r="H210" s="50" t="n">
        <f aca="false">Source!O103+SUM(I207:I208)</f>
        <v>21302.25</v>
      </c>
      <c r="I210" s="50"/>
      <c r="J210" s="49" t="n">
        <f aca="false">IF(Source!I103&lt;&gt;0,ROUND(H210/Source!I103,2),0)</f>
        <v>21302.25</v>
      </c>
      <c r="P210" s="51" t="n">
        <f aca="false">H210</f>
        <v>21302.25</v>
      </c>
    </row>
    <row r="211" customFormat="false" ht="29" hidden="false" customHeight="false" outlineLevel="0" collapsed="false">
      <c r="A211" s="35" t="str">
        <f aca="false">Source!E105</f>
        <v>21</v>
      </c>
      <c r="B211" s="36" t="str">
        <f aca="false">Source!F105</f>
        <v>09-04-012-1</v>
      </c>
      <c r="C211" s="36" t="str">
        <f aca="false">Source!G105</f>
        <v>Установка металлических дверных блоков в готовые проемы</v>
      </c>
      <c r="D211" s="37" t="str">
        <f aca="false">Source!H105</f>
        <v>1 м2 проема</v>
      </c>
      <c r="E211" s="2" t="n">
        <f aca="false">Source!I105</f>
        <v>6</v>
      </c>
      <c r="F211" s="38"/>
      <c r="G211" s="23"/>
      <c r="H211" s="39" t="str">
        <f aca="false">Source!BO105</f>
        <v>09-04-012-1</v>
      </c>
      <c r="I211" s="24"/>
      <c r="J211" s="24"/>
      <c r="R211" s="0" t="n">
        <f aca="false">ROUND((Source!FX105/100)*((ROUND(Source!AF105*Source!I105,2)+ROUND(Source!AE105*Source!I105,2))),2)</f>
        <v>177.44</v>
      </c>
      <c r="S211" s="0" t="n">
        <f aca="false">Source!X105</f>
        <v>1231.38</v>
      </c>
      <c r="T211" s="0" t="n">
        <f aca="false">ROUND((Source!FY105/100)*((ROUND(Source!AF105*Source!I105,2)+ROUND(Source!AE105*Source!I105,2))),2)</f>
        <v>142.44</v>
      </c>
      <c r="U211" s="0" t="n">
        <f aca="false">Source!Y105</f>
        <v>985.1</v>
      </c>
    </row>
    <row r="212" customFormat="false" ht="14.5" hidden="false" customHeight="false" outlineLevel="0" collapsed="false">
      <c r="A212" s="35"/>
      <c r="B212" s="36"/>
      <c r="C212" s="36" t="s">
        <v>25</v>
      </c>
      <c r="D212" s="37"/>
      <c r="E212" s="2"/>
      <c r="F212" s="38" t="n">
        <f aca="false">Source!AO105</f>
        <v>23.81</v>
      </c>
      <c r="G212" s="23" t="str">
        <f aca="false">Source!DG105</f>
        <v>*1,15*1,20</v>
      </c>
      <c r="H212" s="39" t="n">
        <f aca="false">IF(Source!BA105&lt;&gt;0,Source!BA105,1)</f>
        <v>6.94</v>
      </c>
      <c r="I212" s="24" t="n">
        <f aca="false">Source!S105</f>
        <v>1368.2</v>
      </c>
      <c r="J212" s="24"/>
    </row>
    <row r="213" customFormat="false" ht="14.5" hidden="false" customHeight="false" outlineLevel="0" collapsed="false">
      <c r="A213" s="35"/>
      <c r="B213" s="36"/>
      <c r="C213" s="36" t="s">
        <v>26</v>
      </c>
      <c r="D213" s="37"/>
      <c r="E213" s="2"/>
      <c r="F213" s="38" t="n">
        <f aca="false">Source!AM105</f>
        <v>19.07</v>
      </c>
      <c r="G213" s="23" t="str">
        <f aca="false">Source!DE105</f>
        <v>*1,25*1,20</v>
      </c>
      <c r="H213" s="39" t="n">
        <f aca="false">IF(Source!BB105&lt;&gt;0,Source!BB105,1)</f>
        <v>6.94</v>
      </c>
      <c r="I213" s="24" t="n">
        <f aca="false">Source!Q105</f>
        <v>1191.11</v>
      </c>
      <c r="J213" s="24"/>
    </row>
    <row r="214" customFormat="false" ht="14.5" hidden="false" customHeight="false" outlineLevel="0" collapsed="false">
      <c r="A214" s="35"/>
      <c r="B214" s="36"/>
      <c r="C214" s="36" t="s">
        <v>34</v>
      </c>
      <c r="D214" s="37"/>
      <c r="E214" s="2"/>
      <c r="F214" s="38" t="n">
        <f aca="false">Source!AL105</f>
        <v>25.72</v>
      </c>
      <c r="G214" s="23" t="n">
        <f aca="false">Source!DD105</f>
        <v>0</v>
      </c>
      <c r="H214" s="39" t="n">
        <f aca="false">IF(Source!BC105&lt;&gt;0,Source!BC105,1)</f>
        <v>6.94</v>
      </c>
      <c r="I214" s="24" t="n">
        <f aca="false">Source!P105</f>
        <v>1070.98</v>
      </c>
      <c r="J214" s="24"/>
    </row>
    <row r="215" customFormat="false" ht="41" hidden="false" customHeight="false" outlineLevel="0" collapsed="false">
      <c r="A215" s="35" t="str">
        <f aca="false">Source!E107</f>
        <v>21,1</v>
      </c>
      <c r="B215" s="36" t="str">
        <f aca="false">Source!F107</f>
        <v>прайс.</v>
      </c>
      <c r="C215" s="36" t="s">
        <v>36</v>
      </c>
      <c r="D215" s="37" t="str">
        <f aca="false">Source!H107</f>
        <v>КОМП.</v>
      </c>
      <c r="E215" s="2" t="n">
        <f aca="false">Source!I107</f>
        <v>2</v>
      </c>
      <c r="F215" s="38" t="n">
        <f aca="false">Source!AK107</f>
        <v>24500</v>
      </c>
      <c r="G215" s="23"/>
      <c r="H215" s="39" t="n">
        <f aca="false">IF(Source!BC107&lt;&gt;0,Source!BC107,1)</f>
        <v>1</v>
      </c>
      <c r="I215" s="24" t="n">
        <f aca="false">Source!O107</f>
        <v>49000</v>
      </c>
      <c r="J215" s="24"/>
      <c r="R215" s="0" t="n">
        <f aca="false">ROUND((Source!FX107/100)*((ROUND(Source!AF107*Source!I107,2)+ROUND(Source!AE107*Source!I107,2))),2)</f>
        <v>0</v>
      </c>
      <c r="S215" s="0" t="n">
        <f aca="false">Source!X107</f>
        <v>0</v>
      </c>
      <c r="T215" s="0" t="n">
        <f aca="false">ROUND((Source!FY107/100)*((ROUND(Source!AF107*Source!I107,2)+ROUND(Source!AE107*Source!I107,2))),2)</f>
        <v>0</v>
      </c>
      <c r="U215" s="0" t="n">
        <f aca="false">Source!Y107</f>
        <v>0</v>
      </c>
    </row>
    <row r="216" customFormat="false" ht="54" hidden="false" customHeight="false" outlineLevel="0" collapsed="false">
      <c r="A216" s="35" t="str">
        <f aca="false">Source!E109</f>
        <v>21,2</v>
      </c>
      <c r="B216" s="36" t="str">
        <f aca="false">Source!F109</f>
        <v>прайс.</v>
      </c>
      <c r="C216" s="36" t="s">
        <v>37</v>
      </c>
      <c r="D216" s="37" t="str">
        <f aca="false">Source!H109</f>
        <v>КОМП.</v>
      </c>
      <c r="E216" s="2" t="n">
        <f aca="false">Source!I109</f>
        <v>1</v>
      </c>
      <c r="F216" s="38" t="n">
        <f aca="false">Source!AK109</f>
        <v>32500</v>
      </c>
      <c r="G216" s="23"/>
      <c r="H216" s="39" t="n">
        <f aca="false">IF(Source!BC109&lt;&gt;0,Source!BC109,1)</f>
        <v>1</v>
      </c>
      <c r="I216" s="24" t="n">
        <f aca="false">Source!O109</f>
        <v>32500</v>
      </c>
      <c r="J216" s="24"/>
      <c r="R216" s="0" t="n">
        <f aca="false">ROUND((Source!FX109/100)*((ROUND(Source!AF109*Source!I109,2)+ROUND(Source!AE109*Source!I109,2))),2)</f>
        <v>0</v>
      </c>
      <c r="S216" s="0" t="n">
        <f aca="false">Source!X109</f>
        <v>0</v>
      </c>
      <c r="T216" s="0" t="n">
        <f aca="false">ROUND((Source!FY109/100)*((ROUND(Source!AF109*Source!I109,2)+ROUND(Source!AE109*Source!I109,2))),2)</f>
        <v>0</v>
      </c>
      <c r="U216" s="0" t="n">
        <f aca="false">Source!Y109</f>
        <v>0</v>
      </c>
    </row>
    <row r="217" customFormat="false" ht="28" hidden="false" customHeight="false" outlineLevel="0" collapsed="false">
      <c r="A217" s="35" t="str">
        <f aca="false">Source!E111</f>
        <v>21,3</v>
      </c>
      <c r="B217" s="36" t="str">
        <f aca="false">Source!F111</f>
        <v>101-9659-619</v>
      </c>
      <c r="C217" s="36" t="str">
        <f aca="false">Source!G111</f>
        <v>Крепёж специального назначения FISCHER: Ограничитель хода двери TS</v>
      </c>
      <c r="D217" s="37" t="str">
        <f aca="false">Source!H111</f>
        <v>шт.</v>
      </c>
      <c r="E217" s="2" t="n">
        <f aca="false">Source!I111</f>
        <v>3</v>
      </c>
      <c r="F217" s="38" t="n">
        <f aca="false">Source!AK111</f>
        <v>16.4</v>
      </c>
      <c r="G217" s="23"/>
      <c r="H217" s="39" t="n">
        <f aca="false">IF(Source!BC111&lt;&gt;0,Source!BC111,1)</f>
        <v>6.94</v>
      </c>
      <c r="I217" s="24" t="n">
        <f aca="false">Source!O111</f>
        <v>341.45</v>
      </c>
      <c r="J217" s="24"/>
      <c r="R217" s="0" t="n">
        <f aca="false">ROUND((Source!FX111/100)*((ROUND(Source!AF111*Source!I111,2)+ROUND(Source!AE111*Source!I111,2))),2)</f>
        <v>0</v>
      </c>
      <c r="S217" s="0" t="n">
        <f aca="false">Source!X111</f>
        <v>0</v>
      </c>
      <c r="T217" s="0" t="n">
        <f aca="false">ROUND((Source!FY111/100)*((ROUND(Source!AF111*Source!I111,2)+ROUND(Source!AE111*Source!I111,2))),2)</f>
        <v>0</v>
      </c>
      <c r="U217" s="0" t="n">
        <f aca="false">Source!Y111</f>
        <v>0</v>
      </c>
    </row>
    <row r="218" customFormat="false" ht="14.5" hidden="false" customHeight="false" outlineLevel="0" collapsed="false">
      <c r="A218" s="35"/>
      <c r="B218" s="36"/>
      <c r="C218" s="36" t="s">
        <v>28</v>
      </c>
      <c r="D218" s="37" t="s">
        <v>29</v>
      </c>
      <c r="E218" s="2" t="n">
        <f aca="false">Source!BZ105</f>
        <v>90</v>
      </c>
      <c r="F218" s="38"/>
      <c r="G218" s="23"/>
      <c r="H218" s="39" t="n">
        <f aca="false">Source!AT105</f>
        <v>90</v>
      </c>
      <c r="I218" s="24" t="n">
        <f aca="false">SUM(S211:S217)</f>
        <v>1231.38</v>
      </c>
      <c r="J218" s="24"/>
    </row>
    <row r="219" customFormat="false" ht="14.5" hidden="false" customHeight="true" outlineLevel="0" collapsed="false">
      <c r="A219" s="35"/>
      <c r="B219" s="36"/>
      <c r="C219" s="36" t="s">
        <v>30</v>
      </c>
      <c r="D219" s="37" t="s">
        <v>29</v>
      </c>
      <c r="E219" s="2" t="n">
        <f aca="false">Source!CA105</f>
        <v>85</v>
      </c>
      <c r="F219" s="22" t="str">
        <f aca="false">CONCATENATE(" )",Source!DM105,Source!FU105,"=",Source!FY105,"%")</f>
        <v> )*0,85=72.25%</v>
      </c>
      <c r="G219" s="22"/>
      <c r="H219" s="39" t="n">
        <f aca="false">Source!AU105</f>
        <v>72</v>
      </c>
      <c r="I219" s="24" t="n">
        <f aca="false">SUM(U211:U218)</f>
        <v>985.1</v>
      </c>
      <c r="J219" s="24"/>
    </row>
    <row r="220" customFormat="false" ht="14.5" hidden="false" customHeight="false" outlineLevel="0" collapsed="false">
      <c r="A220" s="41"/>
      <c r="B220" s="42"/>
      <c r="C220" s="42" t="s">
        <v>31</v>
      </c>
      <c r="D220" s="43" t="s">
        <v>32</v>
      </c>
      <c r="E220" s="44" t="n">
        <f aca="false">Source!AQ105</f>
        <v>2.4</v>
      </c>
      <c r="F220" s="45"/>
      <c r="G220" s="46" t="str">
        <f aca="false">Source!DI105</f>
        <v>*1,15*1,20</v>
      </c>
      <c r="H220" s="47"/>
      <c r="I220" s="48"/>
      <c r="J220" s="48" t="n">
        <f aca="false">Source!U105</f>
        <v>19.872</v>
      </c>
    </row>
    <row r="221" customFormat="false" ht="14" hidden="false" customHeight="false" outlineLevel="0" collapsed="false">
      <c r="C221" s="49" t="s">
        <v>33</v>
      </c>
      <c r="H221" s="50" t="n">
        <f aca="false">Source!O105+SUM(I215:I219)</f>
        <v>87688.22</v>
      </c>
      <c r="I221" s="50"/>
      <c r="J221" s="49" t="n">
        <f aca="false">IF(Source!I105&lt;&gt;0,ROUND(H221/Source!I105,2),0)</f>
        <v>14614.7</v>
      </c>
      <c r="P221" s="51" t="n">
        <f aca="false">H221</f>
        <v>87688.22</v>
      </c>
    </row>
    <row r="222" customFormat="false" ht="28" hidden="false" customHeight="false" outlineLevel="0" collapsed="false">
      <c r="A222" s="35" t="str">
        <f aca="false">Source!E113</f>
        <v>22</v>
      </c>
      <c r="B222" s="36" t="str">
        <f aca="false">Source!F113</f>
        <v>09-04-012-2</v>
      </c>
      <c r="C222" s="36" t="str">
        <f aca="false">Source!G113</f>
        <v>Установка дверного доводчика к металлическим дверям</v>
      </c>
      <c r="D222" s="37" t="str">
        <f aca="false">Source!H113</f>
        <v>1  ШТ.</v>
      </c>
      <c r="E222" s="2" t="n">
        <f aca="false">Source!I113</f>
        <v>3</v>
      </c>
      <c r="F222" s="38"/>
      <c r="G222" s="23"/>
      <c r="H222" s="39" t="str">
        <f aca="false">Source!BO113</f>
        <v>09-04-012-2</v>
      </c>
      <c r="I222" s="24"/>
      <c r="J222" s="24"/>
      <c r="R222" s="0" t="n">
        <f aca="false">ROUND((Source!FX113/100)*((ROUND(Source!AF113*Source!I113,2)+ROUND(Source!AE113*Source!I113,2))),2)</f>
        <v>41.02</v>
      </c>
      <c r="S222" s="0" t="n">
        <f aca="false">Source!X113</f>
        <v>284.7</v>
      </c>
      <c r="T222" s="0" t="n">
        <f aca="false">ROUND((Source!FY113/100)*((ROUND(Source!AF113*Source!I113,2)+ROUND(Source!AE113*Source!I113,2))),2)</f>
        <v>32.93</v>
      </c>
      <c r="U222" s="0" t="n">
        <f aca="false">Source!Y113</f>
        <v>227.76</v>
      </c>
    </row>
    <row r="223" customFormat="false" ht="14.5" hidden="false" customHeight="false" outlineLevel="0" collapsed="false">
      <c r="A223" s="35"/>
      <c r="B223" s="36"/>
      <c r="C223" s="36" t="s">
        <v>25</v>
      </c>
      <c r="D223" s="37"/>
      <c r="E223" s="2"/>
      <c r="F223" s="38" t="n">
        <f aca="false">Source!AO113</f>
        <v>11.01</v>
      </c>
      <c r="G223" s="23" t="str">
        <f aca="false">Source!DG113</f>
        <v>*1,15*1,20</v>
      </c>
      <c r="H223" s="39" t="n">
        <f aca="false">IF(Source!BA113&lt;&gt;0,Source!BA113,1)</f>
        <v>6.94</v>
      </c>
      <c r="I223" s="24" t="n">
        <f aca="false">Source!S113</f>
        <v>316.33</v>
      </c>
      <c r="J223" s="24"/>
    </row>
    <row r="224" customFormat="false" ht="14.5" hidden="false" customHeight="false" outlineLevel="0" collapsed="false">
      <c r="A224" s="35"/>
      <c r="B224" s="36"/>
      <c r="C224" s="36" t="s">
        <v>26</v>
      </c>
      <c r="D224" s="37"/>
      <c r="E224" s="2"/>
      <c r="F224" s="38" t="n">
        <f aca="false">Source!AM113</f>
        <v>2.87</v>
      </c>
      <c r="G224" s="23" t="str">
        <f aca="false">Source!DE113</f>
        <v>*1,25*1,20</v>
      </c>
      <c r="H224" s="39" t="n">
        <f aca="false">IF(Source!BB113&lt;&gt;0,Source!BB113,1)</f>
        <v>6.94</v>
      </c>
      <c r="I224" s="24" t="n">
        <f aca="false">Source!Q113</f>
        <v>89.63</v>
      </c>
      <c r="J224" s="24"/>
    </row>
    <row r="225" customFormat="false" ht="14.5" hidden="false" customHeight="false" outlineLevel="0" collapsed="false">
      <c r="A225" s="35"/>
      <c r="B225" s="36"/>
      <c r="C225" s="36" t="s">
        <v>34</v>
      </c>
      <c r="D225" s="37"/>
      <c r="E225" s="2"/>
      <c r="F225" s="38" t="n">
        <f aca="false">Source!AL113</f>
        <v>0.72</v>
      </c>
      <c r="G225" s="23" t="n">
        <f aca="false">Source!DD113</f>
        <v>0</v>
      </c>
      <c r="H225" s="39" t="n">
        <f aca="false">IF(Source!BC113&lt;&gt;0,Source!BC113,1)</f>
        <v>6.94</v>
      </c>
      <c r="I225" s="24" t="n">
        <f aca="false">Source!P113</f>
        <v>14.99</v>
      </c>
      <c r="J225" s="24"/>
    </row>
    <row r="226" customFormat="false" ht="28" hidden="false" customHeight="false" outlineLevel="0" collapsed="false">
      <c r="A226" s="35" t="str">
        <f aca="false">Source!E115</f>
        <v>22,1</v>
      </c>
      <c r="B226" s="36" t="str">
        <f aca="false">Source!F115</f>
        <v>прайс.</v>
      </c>
      <c r="C226" s="36" t="str">
        <f aca="false">Source!G115</f>
        <v>Доводчик дверной, масса закрываемой двери до 60 кг</v>
      </c>
      <c r="D226" s="37" t="str">
        <f aca="false">Source!H115</f>
        <v>шт.</v>
      </c>
      <c r="E226" s="2" t="n">
        <f aca="false">Source!I115</f>
        <v>3</v>
      </c>
      <c r="F226" s="38" t="n">
        <f aca="false">Source!AK115</f>
        <v>2200</v>
      </c>
      <c r="G226" s="23"/>
      <c r="H226" s="39" t="n">
        <f aca="false">IF(Source!BC115&lt;&gt;0,Source!BC115,1)</f>
        <v>1</v>
      </c>
      <c r="I226" s="24" t="n">
        <f aca="false">Source!O115</f>
        <v>6600</v>
      </c>
      <c r="J226" s="24"/>
      <c r="R226" s="0" t="n">
        <f aca="false">ROUND((Source!FX115/100)*((ROUND(Source!AF115*Source!I115,2)+ROUND(Source!AE115*Source!I115,2))),2)</f>
        <v>0</v>
      </c>
      <c r="S226" s="0" t="n">
        <f aca="false">Source!X115</f>
        <v>0</v>
      </c>
      <c r="T226" s="0" t="n">
        <f aca="false">ROUND((Source!FY115/100)*((ROUND(Source!AF115*Source!I115,2)+ROUND(Source!AE115*Source!I115,2))),2)</f>
        <v>0</v>
      </c>
      <c r="U226" s="0" t="n">
        <f aca="false">Source!Y115</f>
        <v>0</v>
      </c>
    </row>
    <row r="227" customFormat="false" ht="14.5" hidden="false" customHeight="false" outlineLevel="0" collapsed="false">
      <c r="A227" s="35"/>
      <c r="B227" s="36"/>
      <c r="C227" s="36" t="s">
        <v>28</v>
      </c>
      <c r="D227" s="37" t="s">
        <v>29</v>
      </c>
      <c r="E227" s="2" t="n">
        <f aca="false">Source!BZ113</f>
        <v>90</v>
      </c>
      <c r="F227" s="38"/>
      <c r="G227" s="23"/>
      <c r="H227" s="39" t="n">
        <f aca="false">Source!AT113</f>
        <v>90</v>
      </c>
      <c r="I227" s="24" t="n">
        <f aca="false">SUM(S222:S226)</f>
        <v>284.7</v>
      </c>
      <c r="J227" s="24"/>
    </row>
    <row r="228" customFormat="false" ht="14.5" hidden="false" customHeight="true" outlineLevel="0" collapsed="false">
      <c r="A228" s="35"/>
      <c r="B228" s="36"/>
      <c r="C228" s="36" t="s">
        <v>30</v>
      </c>
      <c r="D228" s="37" t="s">
        <v>29</v>
      </c>
      <c r="E228" s="2" t="n">
        <f aca="false">Source!CA113</f>
        <v>85</v>
      </c>
      <c r="F228" s="22" t="str">
        <f aca="false">CONCATENATE(" )",Source!DM113,Source!FU113,"=",Source!FY113,"%")</f>
        <v> )*0,85=72.25%</v>
      </c>
      <c r="G228" s="22"/>
      <c r="H228" s="39" t="n">
        <f aca="false">Source!AU113</f>
        <v>72</v>
      </c>
      <c r="I228" s="24" t="n">
        <f aca="false">SUM(U222:U227)</f>
        <v>227.76</v>
      </c>
      <c r="J228" s="24"/>
    </row>
    <row r="229" customFormat="false" ht="14.5" hidden="false" customHeight="false" outlineLevel="0" collapsed="false">
      <c r="A229" s="41"/>
      <c r="B229" s="42"/>
      <c r="C229" s="42" t="s">
        <v>31</v>
      </c>
      <c r="D229" s="43" t="s">
        <v>32</v>
      </c>
      <c r="E229" s="44" t="n">
        <f aca="false">Source!AQ113</f>
        <v>1.11</v>
      </c>
      <c r="F229" s="45"/>
      <c r="G229" s="46" t="str">
        <f aca="false">Source!DI113</f>
        <v>*1,15*1,20</v>
      </c>
      <c r="H229" s="47"/>
      <c r="I229" s="48"/>
      <c r="J229" s="48" t="n">
        <f aca="false">Source!U113</f>
        <v>4.5954</v>
      </c>
    </row>
    <row r="230" customFormat="false" ht="14" hidden="false" customHeight="false" outlineLevel="0" collapsed="false">
      <c r="C230" s="49" t="s">
        <v>33</v>
      </c>
      <c r="H230" s="50" t="n">
        <f aca="false">Source!O113+SUM(I226:I228)</f>
        <v>7533.41</v>
      </c>
      <c r="I230" s="50"/>
      <c r="J230" s="49" t="n">
        <f aca="false">IF(Source!I113&lt;&gt;0,ROUND(H230/Source!I113,2),0)</f>
        <v>2511.14</v>
      </c>
      <c r="P230" s="51" t="n">
        <f aca="false">H230</f>
        <v>7533.41</v>
      </c>
    </row>
    <row r="231" customFormat="false" ht="42" hidden="false" customHeight="false" outlineLevel="0" collapsed="false">
      <c r="A231" s="35" t="str">
        <f aca="false">Source!E117</f>
        <v>23</v>
      </c>
      <c r="B231" s="36" t="str">
        <f aca="false">Source!F117</f>
        <v>11-01-027-2</v>
      </c>
      <c r="C231" s="36" t="str">
        <f aca="false">Source!G117</f>
        <v>Устройство покрытий на цементном растворе из плиток керамических для полов многоцветных</v>
      </c>
      <c r="D231" s="37" t="str">
        <f aca="false">Source!H117</f>
        <v>100 м2 покрытия</v>
      </c>
      <c r="E231" s="2" t="n">
        <f aca="false">Source!I117</f>
        <v>3.08</v>
      </c>
      <c r="F231" s="38"/>
      <c r="G231" s="23"/>
      <c r="H231" s="39" t="str">
        <f aca="false">Source!BO117</f>
        <v>11-01-027-2</v>
      </c>
      <c r="I231" s="24"/>
      <c r="J231" s="24"/>
      <c r="R231" s="0" t="n">
        <f aca="false">ROUND((Source!FX117/100)*((ROUND(Source!AF117*Source!I117,2)+ROUND(Source!AE117*Source!I117,2))),2)</f>
        <v>5670.04</v>
      </c>
      <c r="S231" s="0" t="n">
        <f aca="false">Source!X117</f>
        <v>39350.07</v>
      </c>
      <c r="T231" s="0" t="n">
        <f aca="false">ROUND((Source!FY117/100)*((ROUND(Source!AF117*Source!I117,2)+ROUND(Source!AE117*Source!I117,2))),2)</f>
        <v>2938.74</v>
      </c>
      <c r="U231" s="0" t="n">
        <f aca="false">Source!Y117</f>
        <v>20474.84</v>
      </c>
    </row>
    <row r="232" customFormat="false" ht="14.5" hidden="false" customHeight="false" outlineLevel="0" collapsed="false">
      <c r="A232" s="35"/>
      <c r="B232" s="36"/>
      <c r="C232" s="36" t="s">
        <v>25</v>
      </c>
      <c r="D232" s="37"/>
      <c r="E232" s="2"/>
      <c r="F232" s="38" t="n">
        <f aca="false">Source!AO117</f>
        <v>1046.88</v>
      </c>
      <c r="G232" s="23" t="str">
        <f aca="false">Source!DG117</f>
        <v>)*1,15*1,20</v>
      </c>
      <c r="H232" s="39" t="n">
        <f aca="false">IF(Source!BA117&lt;&gt;0,Source!BA117,1)</f>
        <v>6.94</v>
      </c>
      <c r="I232" s="24" t="n">
        <f aca="false">Source!S117</f>
        <v>30880.63</v>
      </c>
      <c r="J232" s="24"/>
    </row>
    <row r="233" customFormat="false" ht="14.5" hidden="false" customHeight="false" outlineLevel="0" collapsed="false">
      <c r="A233" s="35"/>
      <c r="B233" s="36"/>
      <c r="C233" s="36" t="s">
        <v>26</v>
      </c>
      <c r="D233" s="37"/>
      <c r="E233" s="2"/>
      <c r="F233" s="38" t="n">
        <f aca="false">Source!AM117</f>
        <v>128.7</v>
      </c>
      <c r="G233" s="23" t="str">
        <f aca="false">Source!DE117</f>
        <v>)*1,25*1,20</v>
      </c>
      <c r="H233" s="39" t="n">
        <f aca="false">IF(Source!BB117&lt;&gt;0,Source!BB117,1)</f>
        <v>6.94</v>
      </c>
      <c r="I233" s="24" t="n">
        <f aca="false">Source!Q117</f>
        <v>4126.48</v>
      </c>
      <c r="J233" s="24"/>
    </row>
    <row r="234" customFormat="false" ht="14.5" hidden="false" customHeight="false" outlineLevel="0" collapsed="false">
      <c r="A234" s="35"/>
      <c r="B234" s="36"/>
      <c r="C234" s="36" t="s">
        <v>27</v>
      </c>
      <c r="D234" s="37"/>
      <c r="E234" s="2"/>
      <c r="F234" s="38" t="n">
        <f aca="false">Source!AN117</f>
        <v>34.66</v>
      </c>
      <c r="G234" s="23" t="str">
        <f aca="false">Source!DF117</f>
        <v>)*1,25*1,20</v>
      </c>
      <c r="H234" s="39" t="n">
        <f aca="false">IF(Source!BS117&lt;&gt;0,Source!BS117,1)</f>
        <v>6.94</v>
      </c>
      <c r="I234" s="40" t="n">
        <f aca="false">Source!R117</f>
        <v>1111.3</v>
      </c>
      <c r="J234" s="24"/>
    </row>
    <row r="235" customFormat="false" ht="14.5" hidden="false" customHeight="false" outlineLevel="0" collapsed="false">
      <c r="A235" s="35"/>
      <c r="B235" s="36"/>
      <c r="C235" s="36" t="s">
        <v>34</v>
      </c>
      <c r="D235" s="37"/>
      <c r="E235" s="2"/>
      <c r="F235" s="38" t="n">
        <f aca="false">Source!AL117</f>
        <v>7811.85</v>
      </c>
      <c r="G235" s="23" t="n">
        <f aca="false">Source!DD117</f>
        <v>0</v>
      </c>
      <c r="H235" s="39" t="n">
        <f aca="false">IF(Source!BC117&lt;&gt;0,Source!BC117,1)</f>
        <v>6.94</v>
      </c>
      <c r="I235" s="24" t="n">
        <f aca="false">Source!P117</f>
        <v>166979.86</v>
      </c>
      <c r="J235" s="24"/>
    </row>
    <row r="236" customFormat="false" ht="42" hidden="false" customHeight="false" outlineLevel="0" collapsed="false">
      <c r="A236" s="35" t="str">
        <f aca="false">Source!E119</f>
        <v>23,1</v>
      </c>
      <c r="B236" s="36" t="str">
        <f aca="false">Source!F119</f>
        <v>101-1741</v>
      </c>
      <c r="C236" s="36" t="str">
        <f aca="false">Source!G119</f>
        <v>Плитки керамические для полов гладкие неглазурованные многоцветные квадратные и прямоугольные</v>
      </c>
      <c r="D236" s="37" t="str">
        <f aca="false">Source!H119</f>
        <v>м2</v>
      </c>
      <c r="E236" s="2" t="n">
        <f aca="false">Source!I119</f>
        <v>-314.16</v>
      </c>
      <c r="F236" s="38" t="n">
        <f aca="false">Source!AK119</f>
        <v>67.8</v>
      </c>
      <c r="G236" s="23"/>
      <c r="H236" s="39" t="n">
        <f aca="false">IF(Source!BC119&lt;&gt;0,Source!BC119,1)</f>
        <v>6.94</v>
      </c>
      <c r="I236" s="24" t="n">
        <f aca="false">Source!O119</f>
        <v>-147822.33</v>
      </c>
      <c r="J236" s="24"/>
      <c r="R236" s="0" t="n">
        <f aca="false">ROUND((Source!FX119/100)*((ROUND(Source!AF119*Source!I119,2)+ROUND(Source!AE119*Source!I119,2))),2)</f>
        <v>-0</v>
      </c>
      <c r="S236" s="0" t="n">
        <f aca="false">Source!X119</f>
        <v>-0</v>
      </c>
      <c r="T236" s="0" t="n">
        <f aca="false">ROUND((Source!FY119/100)*((ROUND(Source!AF119*Source!I119,2)+ROUND(Source!AE119*Source!I119,2))),2)</f>
        <v>-0</v>
      </c>
      <c r="U236" s="0" t="n">
        <f aca="false">Source!Y119</f>
        <v>-0</v>
      </c>
    </row>
    <row r="237" customFormat="false" ht="28" hidden="false" customHeight="false" outlineLevel="0" collapsed="false">
      <c r="A237" s="35" t="str">
        <f aca="false">Source!E121</f>
        <v>23,2</v>
      </c>
      <c r="B237" s="36" t="str">
        <f aca="false">Source!F121</f>
        <v>прайс.</v>
      </c>
      <c r="C237" s="36" t="str">
        <f aca="false">Source!G121</f>
        <v>Плитка керамогранитная 400*400 мм ESTIMA TR 04 матовый</v>
      </c>
      <c r="D237" s="37" t="str">
        <f aca="false">Source!H121</f>
        <v>м2</v>
      </c>
      <c r="E237" s="2" t="n">
        <f aca="false">Source!I121</f>
        <v>314.16</v>
      </c>
      <c r="F237" s="38" t="n">
        <f aca="false">Source!AK121</f>
        <v>299.28</v>
      </c>
      <c r="G237" s="23"/>
      <c r="H237" s="39" t="n">
        <f aca="false">IF(Source!BC121&lt;&gt;0,Source!BC121,1)</f>
        <v>1</v>
      </c>
      <c r="I237" s="24" t="n">
        <f aca="false">Source!O121</f>
        <v>94021.8</v>
      </c>
      <c r="J237" s="24"/>
      <c r="R237" s="0" t="n">
        <f aca="false">ROUND((Source!FX121/100)*((ROUND(Source!AF121*Source!I121,2)+ROUND(Source!AE121*Source!I121,2))),2)</f>
        <v>0</v>
      </c>
      <c r="S237" s="0" t="n">
        <f aca="false">Source!X121</f>
        <v>0</v>
      </c>
      <c r="T237" s="0" t="n">
        <f aca="false">ROUND((Source!FY121/100)*((ROUND(Source!AF121*Source!I121,2)+ROUND(Source!AE121*Source!I121,2))),2)</f>
        <v>0</v>
      </c>
      <c r="U237" s="0" t="n">
        <f aca="false">Source!Y121</f>
        <v>0</v>
      </c>
    </row>
    <row r="238" customFormat="false" ht="14.5" hidden="false" customHeight="false" outlineLevel="0" collapsed="false">
      <c r="A238" s="35"/>
      <c r="B238" s="36"/>
      <c r="C238" s="36" t="s">
        <v>28</v>
      </c>
      <c r="D238" s="37" t="s">
        <v>29</v>
      </c>
      <c r="E238" s="2" t="n">
        <f aca="false">Source!BZ117</f>
        <v>123</v>
      </c>
      <c r="F238" s="38"/>
      <c r="G238" s="23"/>
      <c r="H238" s="39" t="n">
        <f aca="false">Source!AT117</f>
        <v>123</v>
      </c>
      <c r="I238" s="24" t="n">
        <f aca="false">SUM(S231:S237)</f>
        <v>39350.07</v>
      </c>
      <c r="J238" s="24"/>
    </row>
    <row r="239" customFormat="false" ht="14.5" hidden="false" customHeight="true" outlineLevel="0" collapsed="false">
      <c r="A239" s="35"/>
      <c r="B239" s="36"/>
      <c r="C239" s="36" t="s">
        <v>30</v>
      </c>
      <c r="D239" s="37" t="s">
        <v>29</v>
      </c>
      <c r="E239" s="2" t="n">
        <f aca="false">Source!CA117</f>
        <v>75</v>
      </c>
      <c r="F239" s="22" t="str">
        <f aca="false">CONCATENATE(" )",Source!DM117,Source!FU117,"=",Source!FY117,"%")</f>
        <v> )*0,85=63.75%</v>
      </c>
      <c r="G239" s="22"/>
      <c r="H239" s="39" t="n">
        <f aca="false">Source!AU117</f>
        <v>64</v>
      </c>
      <c r="I239" s="24" t="n">
        <f aca="false">SUM(U231:U238)</f>
        <v>20474.84</v>
      </c>
      <c r="J239" s="24"/>
    </row>
    <row r="240" customFormat="false" ht="14.5" hidden="false" customHeight="false" outlineLevel="0" collapsed="false">
      <c r="A240" s="41"/>
      <c r="B240" s="42"/>
      <c r="C240" s="42" t="s">
        <v>31</v>
      </c>
      <c r="D240" s="43" t="s">
        <v>32</v>
      </c>
      <c r="E240" s="44" t="n">
        <f aca="false">Source!AQ117</f>
        <v>119.78</v>
      </c>
      <c r="F240" s="45"/>
      <c r="G240" s="46" t="str">
        <f aca="false">Source!DI117</f>
        <v>)*1,15*1,20</v>
      </c>
      <c r="H240" s="47"/>
      <c r="I240" s="48"/>
      <c r="J240" s="48" t="n">
        <f aca="false">Source!U117</f>
        <v>509.112912</v>
      </c>
    </row>
    <row r="241" customFormat="false" ht="14" hidden="false" customHeight="false" outlineLevel="0" collapsed="false">
      <c r="C241" s="49" t="s">
        <v>33</v>
      </c>
      <c r="H241" s="50" t="n">
        <f aca="false">Source!O117+SUM(I236:I239)</f>
        <v>208011.35</v>
      </c>
      <c r="I241" s="50"/>
      <c r="J241" s="49" t="n">
        <f aca="false">IF(Source!I117&lt;&gt;0,ROUND(H241/Source!I117,2),0)</f>
        <v>67536.15</v>
      </c>
      <c r="P241" s="51" t="n">
        <f aca="false">H241</f>
        <v>208011.35</v>
      </c>
    </row>
    <row r="242" customFormat="false" ht="29" hidden="false" customHeight="false" outlineLevel="0" collapsed="false">
      <c r="A242" s="35" t="str">
        <f aca="false">Source!E123</f>
        <v>24</v>
      </c>
      <c r="B242" s="36" t="str">
        <f aca="false">Source!F123</f>
        <v>11-01-039-4</v>
      </c>
      <c r="C242" s="36" t="str">
        <f aca="false">Source!G123</f>
        <v>Устройство плинтусов из плиток керамогранитных при выс. 100 мм.</v>
      </c>
      <c r="D242" s="37" t="str">
        <f aca="false">Source!H123</f>
        <v>100 м плинтуса</v>
      </c>
      <c r="E242" s="2" t="n">
        <f aca="false">Source!I123</f>
        <v>1.037</v>
      </c>
      <c r="F242" s="38"/>
      <c r="G242" s="23"/>
      <c r="H242" s="39" t="str">
        <f aca="false">Source!BO123</f>
        <v>11-01-039-4</v>
      </c>
      <c r="I242" s="24"/>
      <c r="J242" s="24"/>
      <c r="R242" s="0" t="n">
        <f aca="false">ROUND((Source!FX123/100)*((ROUND(Source!AF123*Source!I123,2)+ROUND(Source!AE123*Source!I123,2))),2)</f>
        <v>395.06</v>
      </c>
      <c r="S242" s="0" t="n">
        <f aca="false">Source!X123</f>
        <v>2741.72</v>
      </c>
      <c r="T242" s="0" t="n">
        <f aca="false">ROUND((Source!FY123/100)*((ROUND(Source!AF123*Source!I123,2)+ROUND(Source!AE123*Source!I123,2))),2)</f>
        <v>204.76</v>
      </c>
      <c r="U242" s="0" t="n">
        <f aca="false">Source!Y123</f>
        <v>1426.59</v>
      </c>
    </row>
    <row r="243" customFormat="false" ht="14.5" hidden="false" customHeight="false" outlineLevel="0" collapsed="false">
      <c r="A243" s="35"/>
      <c r="B243" s="36"/>
      <c r="C243" s="36" t="s">
        <v>25</v>
      </c>
      <c r="D243" s="37"/>
      <c r="E243" s="2"/>
      <c r="F243" s="38" t="n">
        <f aca="false">Source!AO123</f>
        <v>224.44</v>
      </c>
      <c r="G243" s="23" t="str">
        <f aca="false">Source!DG123</f>
        <v>)*1,15*1,20</v>
      </c>
      <c r="H243" s="39" t="n">
        <f aca="false">IF(Source!BA123&lt;&gt;0,Source!BA123,1)</f>
        <v>6.94</v>
      </c>
      <c r="I243" s="24" t="n">
        <f aca="false">Source!S123</f>
        <v>2229.04</v>
      </c>
      <c r="J243" s="24"/>
    </row>
    <row r="244" customFormat="false" ht="14.5" hidden="false" customHeight="false" outlineLevel="0" collapsed="false">
      <c r="A244" s="35"/>
      <c r="B244" s="36"/>
      <c r="C244" s="36" t="s">
        <v>26</v>
      </c>
      <c r="D244" s="37"/>
      <c r="E244" s="2"/>
      <c r="F244" s="38" t="n">
        <f aca="false">Source!AM123</f>
        <v>5.23</v>
      </c>
      <c r="G244" s="23" t="str">
        <f aca="false">Source!DE123</f>
        <v>)*1,25*1,20</v>
      </c>
      <c r="H244" s="39" t="n">
        <f aca="false">IF(Source!BB123&lt;&gt;0,Source!BB123,1)</f>
        <v>6.94</v>
      </c>
      <c r="I244" s="24" t="n">
        <f aca="false">Source!Q123</f>
        <v>56.46</v>
      </c>
      <c r="J244" s="24"/>
    </row>
    <row r="245" customFormat="false" ht="14.5" hidden="false" customHeight="false" outlineLevel="0" collapsed="false">
      <c r="A245" s="35"/>
      <c r="B245" s="36"/>
      <c r="C245" s="36" t="s">
        <v>34</v>
      </c>
      <c r="D245" s="37"/>
      <c r="E245" s="2"/>
      <c r="F245" s="38" t="n">
        <f aca="false">Source!AL123</f>
        <v>2492.73</v>
      </c>
      <c r="G245" s="23" t="n">
        <f aca="false">Source!DD123</f>
        <v>0</v>
      </c>
      <c r="H245" s="39" t="n">
        <f aca="false">IF(Source!BC123&lt;&gt;0,Source!BC123,1)</f>
        <v>6.94</v>
      </c>
      <c r="I245" s="24" t="n">
        <f aca="false">Source!P123</f>
        <v>17939.63</v>
      </c>
      <c r="J245" s="24"/>
    </row>
    <row r="246" customFormat="false" ht="14.5" hidden="false" customHeight="false" outlineLevel="0" collapsed="false">
      <c r="A246" s="35" t="str">
        <f aca="false">Source!E125</f>
        <v>24,1</v>
      </c>
      <c r="B246" s="36" t="str">
        <f aca="false">Source!F125</f>
        <v>101-1947</v>
      </c>
      <c r="C246" s="36" t="str">
        <f aca="false">Source!G125</f>
        <v>Плитки керамические плинтусные прямые</v>
      </c>
      <c r="D246" s="37" t="str">
        <f aca="false">Source!H125</f>
        <v>м</v>
      </c>
      <c r="E246" s="2" t="n">
        <f aca="false">Source!I125</f>
        <v>-104.737</v>
      </c>
      <c r="F246" s="38" t="n">
        <f aca="false">Source!AK125</f>
        <v>23.73</v>
      </c>
      <c r="G246" s="23"/>
      <c r="H246" s="39" t="n">
        <f aca="false">IF(Source!BC125&lt;&gt;0,Source!BC125,1)</f>
        <v>6.94</v>
      </c>
      <c r="I246" s="24" t="n">
        <f aca="false">Source!O125</f>
        <v>-17248.74</v>
      </c>
      <c r="J246" s="24"/>
      <c r="R246" s="0" t="n">
        <f aca="false">ROUND((Source!FX125/100)*((ROUND(Source!AF125*Source!I125,2)+ROUND(Source!AE125*Source!I125,2))),2)</f>
        <v>-0</v>
      </c>
      <c r="S246" s="0" t="n">
        <f aca="false">Source!X125</f>
        <v>-0</v>
      </c>
      <c r="T246" s="0" t="n">
        <f aca="false">ROUND((Source!FY125/100)*((ROUND(Source!AF125*Source!I125,2)+ROUND(Source!AE125*Source!I125,2))),2)</f>
        <v>-0</v>
      </c>
      <c r="U246" s="0" t="n">
        <f aca="false">Source!Y125</f>
        <v>-0</v>
      </c>
    </row>
    <row r="247" customFormat="false" ht="42" hidden="false" customHeight="false" outlineLevel="0" collapsed="false">
      <c r="A247" s="35" t="str">
        <f aca="false">Source!E127</f>
        <v>24,2</v>
      </c>
      <c r="B247" s="36" t="str">
        <f aca="false">Source!F127</f>
        <v>101-6557</v>
      </c>
      <c r="C247" s="36" t="str">
        <f aca="false">Source!G127</f>
        <v>Плитка керамогранитная неполированная Керабуд (коллекция "Грес" К001) размером 300х300 мм</v>
      </c>
      <c r="D247" s="37" t="str">
        <f aca="false">Source!H127</f>
        <v>м2</v>
      </c>
      <c r="E247" s="2" t="n">
        <f aca="false">Source!I127</f>
        <v>11.41</v>
      </c>
      <c r="F247" s="38" t="n">
        <f aca="false">Source!AK127</f>
        <v>56.77</v>
      </c>
      <c r="G247" s="23"/>
      <c r="H247" s="39" t="n">
        <f aca="false">IF(Source!BC127&lt;&gt;0,Source!BC127,1)</f>
        <v>6.94</v>
      </c>
      <c r="I247" s="24" t="n">
        <f aca="false">Source!O127</f>
        <v>4495.36</v>
      </c>
      <c r="J247" s="24"/>
      <c r="R247" s="0" t="n">
        <f aca="false">ROUND((Source!FX127/100)*((ROUND(Source!AF127*Source!I127,2)+ROUND(Source!AE127*Source!I127,2))),2)</f>
        <v>0</v>
      </c>
      <c r="S247" s="0" t="n">
        <f aca="false">Source!X127</f>
        <v>0</v>
      </c>
      <c r="T247" s="0" t="n">
        <f aca="false">ROUND((Source!FY127/100)*((ROUND(Source!AF127*Source!I127,2)+ROUND(Source!AE127*Source!I127,2))),2)</f>
        <v>0</v>
      </c>
      <c r="U247" s="0" t="n">
        <f aca="false">Source!Y127</f>
        <v>0</v>
      </c>
    </row>
    <row r="248" customFormat="false" ht="14.5" hidden="false" customHeight="false" outlineLevel="0" collapsed="false">
      <c r="A248" s="35"/>
      <c r="B248" s="36"/>
      <c r="C248" s="36" t="s">
        <v>28</v>
      </c>
      <c r="D248" s="37" t="s">
        <v>29</v>
      </c>
      <c r="E248" s="2" t="n">
        <f aca="false">Source!BZ123</f>
        <v>123</v>
      </c>
      <c r="F248" s="38"/>
      <c r="G248" s="23"/>
      <c r="H248" s="39" t="n">
        <f aca="false">Source!AT123</f>
        <v>123</v>
      </c>
      <c r="I248" s="24" t="n">
        <f aca="false">SUM(S242:S247)</f>
        <v>2741.72</v>
      </c>
      <c r="J248" s="24"/>
    </row>
    <row r="249" customFormat="false" ht="14.5" hidden="false" customHeight="true" outlineLevel="0" collapsed="false">
      <c r="A249" s="35"/>
      <c r="B249" s="36"/>
      <c r="C249" s="36" t="s">
        <v>30</v>
      </c>
      <c r="D249" s="37" t="s">
        <v>29</v>
      </c>
      <c r="E249" s="2" t="n">
        <f aca="false">Source!CA123</f>
        <v>75</v>
      </c>
      <c r="F249" s="22" t="str">
        <f aca="false">CONCATENATE(" )",Source!DM123,Source!FU123,"=",Source!FY123,"%")</f>
        <v> )*0,85=63.75%</v>
      </c>
      <c r="G249" s="22"/>
      <c r="H249" s="39" t="n">
        <f aca="false">Source!AU123</f>
        <v>64</v>
      </c>
      <c r="I249" s="24" t="n">
        <f aca="false">SUM(U242:U248)</f>
        <v>1426.59</v>
      </c>
      <c r="J249" s="24"/>
    </row>
    <row r="250" customFormat="false" ht="14.5" hidden="false" customHeight="false" outlineLevel="0" collapsed="false">
      <c r="A250" s="41"/>
      <c r="B250" s="42"/>
      <c r="C250" s="42" t="s">
        <v>31</v>
      </c>
      <c r="D250" s="43" t="s">
        <v>32</v>
      </c>
      <c r="E250" s="44" t="n">
        <f aca="false">Source!AQ123</f>
        <v>23.6</v>
      </c>
      <c r="F250" s="45"/>
      <c r="G250" s="46" t="str">
        <f aca="false">Source!DI123</f>
        <v>)*1,15*1,20</v>
      </c>
      <c r="H250" s="47"/>
      <c r="I250" s="48"/>
      <c r="J250" s="48" t="n">
        <f aca="false">Source!U123</f>
        <v>33.773016</v>
      </c>
    </row>
    <row r="251" customFormat="false" ht="14" hidden="false" customHeight="false" outlineLevel="0" collapsed="false">
      <c r="C251" s="49" t="s">
        <v>33</v>
      </c>
      <c r="H251" s="50" t="n">
        <f aca="false">Source!O123+SUM(I246:I249)</f>
        <v>11640.06</v>
      </c>
      <c r="I251" s="50"/>
      <c r="J251" s="49" t="n">
        <f aca="false">IF(Source!I123&lt;&gt;0,ROUND(H251/Source!I123,2),0)</f>
        <v>11224.74</v>
      </c>
      <c r="P251" s="51" t="n">
        <f aca="false">H251</f>
        <v>11640.06</v>
      </c>
    </row>
    <row r="252" customFormat="false" ht="42" hidden="false" customHeight="false" outlineLevel="0" collapsed="false">
      <c r="A252" s="35" t="str">
        <f aca="false">Source!E129</f>
        <v>25</v>
      </c>
      <c r="B252" s="36" t="str">
        <f aca="false">Source!F129</f>
        <v>10-01-047-1</v>
      </c>
      <c r="C252" s="36" t="str">
        <f aca="false">Source!G129</f>
        <v>Установка блоков из ПВХ в наружных и внутренних дверных проемах в каменных стенах площадью проема до 3 м2</v>
      </c>
      <c r="D252" s="37" t="str">
        <f aca="false">Source!H129</f>
        <v>100 м2 проемов</v>
      </c>
      <c r="E252" s="2" t="n">
        <f aca="false">Source!I129</f>
        <v>0.02</v>
      </c>
      <c r="F252" s="38"/>
      <c r="G252" s="23"/>
      <c r="H252" s="39" t="str">
        <f aca="false">Source!BO129</f>
        <v>10-01-047-1</v>
      </c>
      <c r="I252" s="24"/>
      <c r="J252" s="24"/>
      <c r="R252" s="0" t="n">
        <f aca="false">ROUND((Source!FX129/100)*((ROUND(Source!AF129*Source!I129,2)+ROUND(Source!AE129*Source!I129,2))),2)</f>
        <v>58.5</v>
      </c>
      <c r="S252" s="0" t="n">
        <f aca="false">Source!X129</f>
        <v>405.99</v>
      </c>
      <c r="T252" s="0" t="n">
        <f aca="false">ROUND((Source!FY129/100)*((ROUND(Source!AF129*Source!I129,2)+ROUND(Source!AE129*Source!I129,2))),2)</f>
        <v>26.55</v>
      </c>
      <c r="U252" s="0" t="n">
        <f aca="false">Source!Y129</f>
        <v>185.79</v>
      </c>
    </row>
    <row r="253" customFormat="false" ht="14.5" hidden="false" customHeight="false" outlineLevel="0" collapsed="false">
      <c r="A253" s="35"/>
      <c r="B253" s="36"/>
      <c r="C253" s="36" t="s">
        <v>25</v>
      </c>
      <c r="D253" s="37"/>
      <c r="E253" s="2"/>
      <c r="F253" s="38" t="n">
        <f aca="false">Source!AO129</f>
        <v>1780.86</v>
      </c>
      <c r="G253" s="23" t="str">
        <f aca="false">Source!DG129</f>
        <v>)*1,15*1,20</v>
      </c>
      <c r="H253" s="39" t="n">
        <f aca="false">IF(Source!BA129&lt;&gt;0,Source!BA129,1)</f>
        <v>6.94</v>
      </c>
      <c r="I253" s="24" t="n">
        <f aca="false">Source!S129</f>
        <v>341.11</v>
      </c>
      <c r="J253" s="24"/>
    </row>
    <row r="254" customFormat="false" ht="14.5" hidden="false" customHeight="false" outlineLevel="0" collapsed="false">
      <c r="A254" s="35"/>
      <c r="B254" s="36"/>
      <c r="C254" s="36" t="s">
        <v>26</v>
      </c>
      <c r="D254" s="37"/>
      <c r="E254" s="2"/>
      <c r="F254" s="38" t="n">
        <f aca="false">Source!AM129</f>
        <v>473.75</v>
      </c>
      <c r="G254" s="23" t="str">
        <f aca="false">Source!DE129</f>
        <v>)*1,25*1,20</v>
      </c>
      <c r="H254" s="39" t="n">
        <f aca="false">IF(Source!BB129&lt;&gt;0,Source!BB129,1)</f>
        <v>6.94</v>
      </c>
      <c r="I254" s="24" t="n">
        <f aca="false">Source!Q129</f>
        <v>98.63</v>
      </c>
      <c r="J254" s="24"/>
    </row>
    <row r="255" customFormat="false" ht="14.5" hidden="false" customHeight="false" outlineLevel="0" collapsed="false">
      <c r="A255" s="35"/>
      <c r="B255" s="36"/>
      <c r="C255" s="36" t="s">
        <v>27</v>
      </c>
      <c r="D255" s="37"/>
      <c r="E255" s="2"/>
      <c r="F255" s="38" t="n">
        <f aca="false">Source!AN129</f>
        <v>14.18</v>
      </c>
      <c r="G255" s="23" t="str">
        <f aca="false">Source!DF129</f>
        <v>)*1,25*1,20</v>
      </c>
      <c r="H255" s="39" t="n">
        <f aca="false">IF(Source!BS129&lt;&gt;0,Source!BS129,1)</f>
        <v>6.94</v>
      </c>
      <c r="I255" s="40" t="n">
        <f aca="false">Source!R129</f>
        <v>2.95</v>
      </c>
      <c r="J255" s="24"/>
    </row>
    <row r="256" customFormat="false" ht="14.5" hidden="false" customHeight="false" outlineLevel="0" collapsed="false">
      <c r="A256" s="35"/>
      <c r="B256" s="36"/>
      <c r="C256" s="36" t="s">
        <v>34</v>
      </c>
      <c r="D256" s="37"/>
      <c r="E256" s="2"/>
      <c r="F256" s="38" t="n">
        <f aca="false">Source!AL129</f>
        <v>166832.6</v>
      </c>
      <c r="G256" s="23" t="n">
        <f aca="false">Source!DD129</f>
        <v>0</v>
      </c>
      <c r="H256" s="39" t="n">
        <f aca="false">IF(Source!BC129&lt;&gt;0,Source!BC129,1)</f>
        <v>6.94</v>
      </c>
      <c r="I256" s="24" t="n">
        <f aca="false">Source!P129</f>
        <v>23156.36</v>
      </c>
      <c r="J256" s="24"/>
    </row>
    <row r="257" customFormat="false" ht="14.5" hidden="false" customHeight="false" outlineLevel="0" collapsed="false">
      <c r="A257" s="35" t="str">
        <f aca="false">Source!E131</f>
        <v>25,1</v>
      </c>
      <c r="B257" s="36" t="str">
        <f aca="false">Source!F131</f>
        <v>прайс.</v>
      </c>
      <c r="C257" s="36" t="str">
        <f aca="false">Source!G131</f>
        <v>Замок врезной</v>
      </c>
      <c r="D257" s="37" t="str">
        <f aca="false">Source!H131</f>
        <v>шт</v>
      </c>
      <c r="E257" s="2" t="n">
        <f aca="false">Source!I131</f>
        <v>1</v>
      </c>
      <c r="F257" s="38" t="n">
        <f aca="false">Source!AK131</f>
        <v>1600</v>
      </c>
      <c r="G257" s="23"/>
      <c r="H257" s="39" t="n">
        <f aca="false">IF(Source!BC131&lt;&gt;0,Source!BC131,1)</f>
        <v>1</v>
      </c>
      <c r="I257" s="24" t="n">
        <f aca="false">Source!O131</f>
        <v>1600</v>
      </c>
      <c r="J257" s="24"/>
      <c r="R257" s="0" t="n">
        <f aca="false">ROUND((Source!FX131/100)*((ROUND(Source!AF131*Source!I131,2)+ROUND(Source!AE131*Source!I131,2))),2)</f>
        <v>0</v>
      </c>
      <c r="S257" s="0" t="n">
        <f aca="false">Source!X131</f>
        <v>0</v>
      </c>
      <c r="T257" s="0" t="n">
        <f aca="false">ROUND((Source!FY131/100)*((ROUND(Source!AF131*Source!I131,2)+ROUND(Source!AE131*Source!I131,2))),2)</f>
        <v>0</v>
      </c>
      <c r="U257" s="0" t="n">
        <f aca="false">Source!Y131</f>
        <v>0</v>
      </c>
    </row>
    <row r="258" customFormat="false" ht="14.5" hidden="false" customHeight="false" outlineLevel="0" collapsed="false">
      <c r="A258" s="35"/>
      <c r="B258" s="36"/>
      <c r="C258" s="36" t="s">
        <v>28</v>
      </c>
      <c r="D258" s="37" t="s">
        <v>29</v>
      </c>
      <c r="E258" s="2" t="n">
        <f aca="false">Source!BZ129</f>
        <v>118</v>
      </c>
      <c r="F258" s="38"/>
      <c r="G258" s="23"/>
      <c r="H258" s="39" t="n">
        <f aca="false">Source!AT129</f>
        <v>118</v>
      </c>
      <c r="I258" s="24" t="n">
        <f aca="false">SUM(S252:S257)</f>
        <v>405.99</v>
      </c>
      <c r="J258" s="24"/>
    </row>
    <row r="259" customFormat="false" ht="14.5" hidden="false" customHeight="true" outlineLevel="0" collapsed="false">
      <c r="A259" s="35"/>
      <c r="B259" s="36"/>
      <c r="C259" s="36" t="s">
        <v>30</v>
      </c>
      <c r="D259" s="37" t="s">
        <v>29</v>
      </c>
      <c r="E259" s="2" t="n">
        <f aca="false">Source!CA129</f>
        <v>63</v>
      </c>
      <c r="F259" s="22" t="str">
        <f aca="false">CONCATENATE(" )",Source!DM129,Source!FU129,"=",Source!FY129,"%")</f>
        <v> )*0,85=53.55%</v>
      </c>
      <c r="G259" s="22"/>
      <c r="H259" s="39" t="n">
        <f aca="false">Source!AU129</f>
        <v>54</v>
      </c>
      <c r="I259" s="24" t="n">
        <f aca="false">SUM(U252:U258)</f>
        <v>185.79</v>
      </c>
      <c r="J259" s="24"/>
    </row>
    <row r="260" customFormat="false" ht="14.5" hidden="false" customHeight="false" outlineLevel="0" collapsed="false">
      <c r="A260" s="41"/>
      <c r="B260" s="42"/>
      <c r="C260" s="42" t="s">
        <v>31</v>
      </c>
      <c r="D260" s="43" t="s">
        <v>32</v>
      </c>
      <c r="E260" s="44" t="n">
        <f aca="false">Source!AQ129</f>
        <v>201</v>
      </c>
      <c r="F260" s="45"/>
      <c r="G260" s="46" t="str">
        <f aca="false">Source!DI129</f>
        <v>)*1,15*1,20</v>
      </c>
      <c r="H260" s="47"/>
      <c r="I260" s="48"/>
      <c r="J260" s="48" t="n">
        <f aca="false">Source!U129</f>
        <v>5.5476</v>
      </c>
    </row>
    <row r="261" customFormat="false" ht="14" hidden="false" customHeight="false" outlineLevel="0" collapsed="false">
      <c r="C261" s="49" t="s">
        <v>33</v>
      </c>
      <c r="H261" s="50" t="n">
        <f aca="false">Source!O129+SUM(I257:I259)</f>
        <v>25787.88</v>
      </c>
      <c r="I261" s="50"/>
      <c r="J261" s="49" t="n">
        <f aca="false">IF(Source!I129&lt;&gt;0,ROUND(H261/Source!I129,2),0)</f>
        <v>1289394</v>
      </c>
      <c r="P261" s="51" t="n">
        <f aca="false">H261</f>
        <v>25787.88</v>
      </c>
    </row>
    <row r="262" customFormat="false" ht="28.5" hidden="false" customHeight="false" outlineLevel="0" collapsed="false">
      <c r="A262" s="35" t="str">
        <f aca="false">Source!E133</f>
        <v>26</v>
      </c>
      <c r="B262" s="36" t="str">
        <f aca="false">Source!F133</f>
        <v>м10-08-002-2 прим.</v>
      </c>
      <c r="C262" s="36" t="str">
        <f aca="false">Source!G133</f>
        <v>Установка дадчика АПС ранее снятого.</v>
      </c>
      <c r="D262" s="37" t="str">
        <f aca="false">Source!H133</f>
        <v>1  ШТ.</v>
      </c>
      <c r="E262" s="2" t="n">
        <f aca="false">Source!I133</f>
        <v>24</v>
      </c>
      <c r="F262" s="38"/>
      <c r="G262" s="23"/>
      <c r="H262" s="39" t="str">
        <f aca="false">Source!BO133</f>
        <v>м10-08-002-2</v>
      </c>
      <c r="I262" s="24"/>
      <c r="J262" s="24"/>
      <c r="R262" s="0" t="n">
        <f aca="false">ROUND((Source!FX133/100)*((ROUND(Source!AF133*Source!I133,2)+ROUND(Source!AE133*Source!I133,2))),2)</f>
        <v>310.27</v>
      </c>
      <c r="S262" s="0" t="n">
        <f aca="false">Source!X133</f>
        <v>2153.29</v>
      </c>
      <c r="T262" s="0" t="n">
        <f aca="false">ROUND((Source!FY133/100)*((ROUND(Source!AF133*Source!I133,2)+ROUND(Source!AE133*Source!I133,2))),2)</f>
        <v>232.7</v>
      </c>
      <c r="U262" s="0" t="n">
        <f aca="false">Source!Y133</f>
        <v>1614.97</v>
      </c>
    </row>
    <row r="263" customFormat="false" ht="14.5" hidden="false" customHeight="false" outlineLevel="0" collapsed="false">
      <c r="A263" s="35"/>
      <c r="B263" s="36"/>
      <c r="C263" s="36" t="s">
        <v>25</v>
      </c>
      <c r="D263" s="37"/>
      <c r="E263" s="2"/>
      <c r="F263" s="38" t="n">
        <f aca="false">Source!AO133</f>
        <v>16.16</v>
      </c>
      <c r="G263" s="23" t="n">
        <f aca="false">Source!DG133</f>
        <v>0</v>
      </c>
      <c r="H263" s="39" t="n">
        <f aca="false">IF(Source!BA133&lt;&gt;0,Source!BA133,1)</f>
        <v>6.94</v>
      </c>
      <c r="I263" s="24" t="n">
        <f aca="false">Source!S133</f>
        <v>2691.61</v>
      </c>
      <c r="J263" s="24"/>
    </row>
    <row r="264" customFormat="false" ht="14.5" hidden="false" customHeight="false" outlineLevel="0" collapsed="false">
      <c r="A264" s="35"/>
      <c r="B264" s="36"/>
      <c r="C264" s="36" t="s">
        <v>26</v>
      </c>
      <c r="D264" s="37"/>
      <c r="E264" s="2"/>
      <c r="F264" s="38" t="n">
        <f aca="false">Source!AM133</f>
        <v>0.31</v>
      </c>
      <c r="G264" s="23" t="n">
        <f aca="false">Source!DE133</f>
        <v>0</v>
      </c>
      <c r="H264" s="39" t="n">
        <f aca="false">IF(Source!BB133&lt;&gt;0,Source!BB133,1)</f>
        <v>6.94</v>
      </c>
      <c r="I264" s="24" t="n">
        <f aca="false">Source!Q133</f>
        <v>51.63</v>
      </c>
      <c r="J264" s="24"/>
    </row>
    <row r="265" customFormat="false" ht="14.5" hidden="false" customHeight="false" outlineLevel="0" collapsed="false">
      <c r="A265" s="35"/>
      <c r="B265" s="36"/>
      <c r="C265" s="36" t="s">
        <v>34</v>
      </c>
      <c r="D265" s="37"/>
      <c r="E265" s="2"/>
      <c r="F265" s="38" t="n">
        <f aca="false">Source!AL133</f>
        <v>2.74</v>
      </c>
      <c r="G265" s="23" t="n">
        <f aca="false">Source!DD133</f>
        <v>0</v>
      </c>
      <c r="H265" s="39" t="n">
        <f aca="false">IF(Source!BC133&lt;&gt;0,Source!BC133,1)</f>
        <v>6.94</v>
      </c>
      <c r="I265" s="24" t="n">
        <f aca="false">Source!P133</f>
        <v>456.37</v>
      </c>
      <c r="J265" s="24"/>
    </row>
    <row r="266" customFormat="false" ht="14.5" hidden="false" customHeight="false" outlineLevel="0" collapsed="false">
      <c r="A266" s="35"/>
      <c r="B266" s="36"/>
      <c r="C266" s="36" t="s">
        <v>28</v>
      </c>
      <c r="D266" s="37" t="s">
        <v>29</v>
      </c>
      <c r="E266" s="2" t="n">
        <f aca="false">Source!BZ133</f>
        <v>80</v>
      </c>
      <c r="F266" s="38"/>
      <c r="G266" s="23"/>
      <c r="H266" s="39" t="n">
        <f aca="false">Source!AT133</f>
        <v>80</v>
      </c>
      <c r="I266" s="24" t="n">
        <f aca="false">SUM(S262:S265)</f>
        <v>2153.29</v>
      </c>
      <c r="J266" s="24"/>
    </row>
    <row r="267" customFormat="false" ht="14.5" hidden="false" customHeight="false" outlineLevel="0" collapsed="false">
      <c r="A267" s="35"/>
      <c r="B267" s="36"/>
      <c r="C267" s="36" t="s">
        <v>30</v>
      </c>
      <c r="D267" s="37" t="s">
        <v>29</v>
      </c>
      <c r="E267" s="2" t="n">
        <f aca="false">Source!CA133</f>
        <v>60</v>
      </c>
      <c r="F267" s="38"/>
      <c r="G267" s="23"/>
      <c r="H267" s="39" t="n">
        <f aca="false">Source!AU133</f>
        <v>60</v>
      </c>
      <c r="I267" s="24" t="n">
        <f aca="false">SUM(U262:U266)</f>
        <v>1614.97</v>
      </c>
      <c r="J267" s="24"/>
    </row>
    <row r="268" customFormat="false" ht="14.5" hidden="false" customHeight="false" outlineLevel="0" collapsed="false">
      <c r="A268" s="41"/>
      <c r="B268" s="42"/>
      <c r="C268" s="42" t="s">
        <v>31</v>
      </c>
      <c r="D268" s="43" t="s">
        <v>32</v>
      </c>
      <c r="E268" s="44" t="n">
        <f aca="false">Source!AQ133</f>
        <v>1.68</v>
      </c>
      <c r="F268" s="45"/>
      <c r="G268" s="46" t="n">
        <f aca="false">Source!DI133</f>
        <v>0</v>
      </c>
      <c r="H268" s="47"/>
      <c r="I268" s="48"/>
      <c r="J268" s="48" t="n">
        <f aca="false">Source!U133</f>
        <v>40.32</v>
      </c>
    </row>
    <row r="269" customFormat="false" ht="14" hidden="false" customHeight="false" outlineLevel="0" collapsed="false">
      <c r="C269" s="49" t="s">
        <v>33</v>
      </c>
      <c r="H269" s="50" t="n">
        <f aca="false">Source!O133+SUM(I266:I267)</f>
        <v>6967.87</v>
      </c>
      <c r="I269" s="50"/>
      <c r="J269" s="49" t="n">
        <f aca="false">IF(Source!I133&lt;&gt;0,ROUND(H269/Source!I133,2),0)</f>
        <v>290.33</v>
      </c>
      <c r="P269" s="51" t="n">
        <f aca="false">H269</f>
        <v>6967.87</v>
      </c>
    </row>
    <row r="271" customFormat="false" ht="14" hidden="false" customHeight="true" outlineLevel="0" collapsed="false">
      <c r="A271" s="55" t="str">
        <f aca="false">CONCATENATE("Итого по разделу: ",IF(Source!G135&lt;&gt;"Новый раздел",Source!G135,""))</f>
        <v>Итого по разделу: Помещение раздевалок.</v>
      </c>
      <c r="B271" s="55"/>
      <c r="C271" s="55"/>
      <c r="D271" s="55"/>
      <c r="E271" s="55"/>
      <c r="F271" s="55"/>
      <c r="G271" s="55"/>
      <c r="H271" s="50" t="n">
        <v>1797024.96</v>
      </c>
      <c r="I271" s="50"/>
      <c r="J271" s="56"/>
      <c r="AF271" s="57" t="str">
        <f aca="false">CONCATENATE("Итого по разделу: ",IF(Source!G135&lt;&gt;"Новый раздел",Source!G135,""))</f>
        <v>Итого по разделу: Помещение раздевалок.</v>
      </c>
    </row>
    <row r="274" customFormat="false" ht="14" hidden="false" customHeight="true" outlineLevel="0" collapsed="false">
      <c r="C274" s="22" t="str">
        <f aca="false">Source!H138</f>
        <v>Стоимость материальных ресурсов (всего)</v>
      </c>
      <c r="D274" s="22"/>
      <c r="E274" s="22"/>
      <c r="F274" s="22"/>
      <c r="G274" s="22"/>
      <c r="H274" s="58" t="n">
        <f aca="false">IF(Source!P138=0,"",Source!P138)</f>
        <v>1167726.24</v>
      </c>
      <c r="I274" s="58"/>
      <c r="AH274" s="23" t="s">
        <v>38</v>
      </c>
    </row>
    <row r="275" customFormat="false" ht="14" hidden="false" customHeight="true" outlineLevel="0" collapsed="false">
      <c r="C275" s="22" t="str">
        <f aca="false">Source!H160</f>
        <v>Итого</v>
      </c>
      <c r="D275" s="22"/>
      <c r="E275" s="22"/>
      <c r="F275" s="22"/>
      <c r="G275" s="22"/>
      <c r="H275" s="59" t="n">
        <f aca="false">IF(Source!P160=0,"",Source!P160)</f>
        <v>1797025</v>
      </c>
      <c r="I275" s="59"/>
      <c r="AH275" s="23" t="s">
        <v>39</v>
      </c>
    </row>
    <row r="277" customFormat="false" ht="16.5" hidden="false" customHeight="true" outlineLevel="0" collapsed="false">
      <c r="A277" s="33" t="str">
        <f aca="false">CONCATENATE("Раздел: ",IF(Source!G162&lt;&gt;"Новый раздел",Source!G162,""))</f>
        <v>Раздел: Помещения душевой.</v>
      </c>
      <c r="B277" s="33"/>
      <c r="C277" s="33"/>
      <c r="D277" s="33"/>
      <c r="E277" s="33"/>
      <c r="F277" s="33"/>
      <c r="G277" s="33"/>
      <c r="H277" s="33"/>
      <c r="I277" s="33"/>
      <c r="J277" s="33"/>
      <c r="AE277" s="34" t="str">
        <f aca="false">CONCATENATE("Раздел: ",IF(Source!G162&lt;&gt;"Новый раздел",Source!G162,""))</f>
        <v>Раздел: Помещения душевой.</v>
      </c>
    </row>
    <row r="278" customFormat="false" ht="28" hidden="false" customHeight="false" outlineLevel="0" collapsed="false">
      <c r="A278" s="35" t="str">
        <f aca="false">Source!E167</f>
        <v>1</v>
      </c>
      <c r="B278" s="36" t="str">
        <f aca="false">Source!F167</f>
        <v>67-4-5</v>
      </c>
      <c r="C278" s="36" t="str">
        <f aca="false">Source!G167</f>
        <v>Демонтаж светильников для люминесцентных ламп</v>
      </c>
      <c r="D278" s="37" t="str">
        <f aca="false">Source!H167</f>
        <v>100 шт.</v>
      </c>
      <c r="E278" s="2" t="n">
        <f aca="false">Source!I167</f>
        <v>0.04</v>
      </c>
      <c r="F278" s="38"/>
      <c r="G278" s="23"/>
      <c r="H278" s="39" t="str">
        <f aca="false">Source!BO167</f>
        <v>67-4-5</v>
      </c>
      <c r="I278" s="24"/>
      <c r="J278" s="24"/>
      <c r="R278" s="0" t="n">
        <f aca="false">ROUND((Source!FX167/100)*((ROUND(Source!AF167*Source!I167,2)+ROUND(Source!AE167*Source!I167,2))),2)</f>
        <v>4.91</v>
      </c>
      <c r="S278" s="0" t="n">
        <f aca="false">Source!X167</f>
        <v>34.11</v>
      </c>
      <c r="T278" s="0" t="n">
        <f aca="false">ROUND((Source!FY167/100)*((ROUND(Source!AF167*Source!I167,2)+ROUND(Source!AE167*Source!I167,2))),2)</f>
        <v>3.76</v>
      </c>
      <c r="U278" s="0" t="n">
        <f aca="false">Source!Y167</f>
        <v>26.08</v>
      </c>
    </row>
    <row r="279" customFormat="false" ht="14.5" hidden="false" customHeight="false" outlineLevel="0" collapsed="false">
      <c r="A279" s="35"/>
      <c r="B279" s="36"/>
      <c r="C279" s="36" t="s">
        <v>25</v>
      </c>
      <c r="D279" s="37"/>
      <c r="E279" s="2"/>
      <c r="F279" s="38" t="n">
        <f aca="false">Source!AO167</f>
        <v>143.48</v>
      </c>
      <c r="G279" s="23" t="n">
        <f aca="false">Source!DG167</f>
        <v>0</v>
      </c>
      <c r="H279" s="39" t="n">
        <f aca="false">IF(Source!BA167&lt;&gt;0,Source!BA167,1)</f>
        <v>6.94</v>
      </c>
      <c r="I279" s="24" t="n">
        <f aca="false">Source!S167</f>
        <v>39.83</v>
      </c>
      <c r="J279" s="24"/>
    </row>
    <row r="280" customFormat="false" ht="14.5" hidden="false" customHeight="false" outlineLevel="0" collapsed="false">
      <c r="A280" s="35"/>
      <c r="B280" s="36"/>
      <c r="C280" s="36" t="s">
        <v>26</v>
      </c>
      <c r="D280" s="37"/>
      <c r="E280" s="2"/>
      <c r="F280" s="38" t="n">
        <f aca="false">Source!AM167</f>
        <v>2.5</v>
      </c>
      <c r="G280" s="23" t="n">
        <f aca="false">Source!DE167</f>
        <v>0</v>
      </c>
      <c r="H280" s="39" t="n">
        <f aca="false">IF(Source!BB167&lt;&gt;0,Source!BB167,1)</f>
        <v>6.94</v>
      </c>
      <c r="I280" s="24" t="n">
        <f aca="false">Source!Q167</f>
        <v>0.69</v>
      </c>
      <c r="J280" s="24"/>
    </row>
    <row r="281" customFormat="false" ht="14.5" hidden="false" customHeight="false" outlineLevel="0" collapsed="false">
      <c r="A281" s="35"/>
      <c r="B281" s="36"/>
      <c r="C281" s="36" t="s">
        <v>27</v>
      </c>
      <c r="D281" s="37"/>
      <c r="E281" s="2"/>
      <c r="F281" s="38" t="n">
        <f aca="false">Source!AN167</f>
        <v>1.08</v>
      </c>
      <c r="G281" s="23" t="n">
        <f aca="false">Source!DF167</f>
        <v>0</v>
      </c>
      <c r="H281" s="39" t="n">
        <f aca="false">IF(Source!BS167&lt;&gt;0,Source!BS167,1)</f>
        <v>6.94</v>
      </c>
      <c r="I281" s="40" t="n">
        <f aca="false">Source!R167</f>
        <v>0.3</v>
      </c>
      <c r="J281" s="24"/>
    </row>
    <row r="282" customFormat="false" ht="14.5" hidden="false" customHeight="false" outlineLevel="0" collapsed="false">
      <c r="A282" s="35" t="str">
        <f aca="false">Source!E169</f>
        <v>1,1</v>
      </c>
      <c r="B282" s="36" t="str">
        <f aca="false">Source!F169</f>
        <v>509-9900</v>
      </c>
      <c r="C282" s="36" t="str">
        <f aca="false">Source!G169</f>
        <v>Строительный мусор</v>
      </c>
      <c r="D282" s="37" t="str">
        <f aca="false">Source!H169</f>
        <v>т</v>
      </c>
      <c r="E282" s="52" t="n">
        <f aca="false">Source!I169</f>
        <v>0.021588</v>
      </c>
      <c r="F282" s="38" t="n">
        <f aca="false">Source!AK169</f>
        <v>0</v>
      </c>
      <c r="G282" s="23"/>
      <c r="H282" s="39" t="n">
        <f aca="false">IF(Source!BC169&lt;&gt;0,Source!BC169,1)</f>
        <v>6.94</v>
      </c>
      <c r="I282" s="24" t="n">
        <f aca="false">Source!O169</f>
        <v>0</v>
      </c>
      <c r="J282" s="24"/>
      <c r="R282" s="0" t="n">
        <f aca="false">ROUND((Source!FX169/100)*((ROUND(Source!AF169*Source!I169,2)+ROUND(Source!AE169*Source!I169,2))),2)</f>
        <v>0</v>
      </c>
      <c r="S282" s="0" t="n">
        <f aca="false">Source!X169</f>
        <v>0</v>
      </c>
      <c r="T282" s="0" t="n">
        <f aca="false">ROUND((Source!FY169/100)*((ROUND(Source!AF169*Source!I169,2)+ROUND(Source!AE169*Source!I169,2))),2)</f>
        <v>0</v>
      </c>
      <c r="U282" s="0" t="n">
        <f aca="false">Source!Y169</f>
        <v>0</v>
      </c>
    </row>
    <row r="283" customFormat="false" ht="14.5" hidden="false" customHeight="false" outlineLevel="0" collapsed="false">
      <c r="A283" s="35"/>
      <c r="B283" s="36"/>
      <c r="C283" s="36" t="s">
        <v>28</v>
      </c>
      <c r="D283" s="37" t="s">
        <v>29</v>
      </c>
      <c r="E283" s="2" t="n">
        <f aca="false">Source!BZ167</f>
        <v>85</v>
      </c>
      <c r="F283" s="38"/>
      <c r="G283" s="23"/>
      <c r="H283" s="39" t="n">
        <f aca="false">Source!AT167</f>
        <v>85</v>
      </c>
      <c r="I283" s="24" t="n">
        <f aca="false">SUM(S278:S282)</f>
        <v>34.11</v>
      </c>
      <c r="J283" s="24"/>
    </row>
    <row r="284" customFormat="false" ht="14.5" hidden="false" customHeight="false" outlineLevel="0" collapsed="false">
      <c r="A284" s="35"/>
      <c r="B284" s="36"/>
      <c r="C284" s="36" t="s">
        <v>30</v>
      </c>
      <c r="D284" s="37" t="s">
        <v>29</v>
      </c>
      <c r="E284" s="2" t="n">
        <f aca="false">Source!CA167</f>
        <v>65</v>
      </c>
      <c r="F284" s="38"/>
      <c r="G284" s="23"/>
      <c r="H284" s="39" t="n">
        <f aca="false">Source!AU167</f>
        <v>65</v>
      </c>
      <c r="I284" s="24" t="n">
        <f aca="false">SUM(U278:U283)</f>
        <v>26.08</v>
      </c>
      <c r="J284" s="24"/>
    </row>
    <row r="285" customFormat="false" ht="14.5" hidden="false" customHeight="false" outlineLevel="0" collapsed="false">
      <c r="A285" s="41"/>
      <c r="B285" s="42"/>
      <c r="C285" s="42" t="s">
        <v>31</v>
      </c>
      <c r="D285" s="43" t="s">
        <v>32</v>
      </c>
      <c r="E285" s="44" t="n">
        <f aca="false">Source!AQ167</f>
        <v>17.89</v>
      </c>
      <c r="F285" s="45"/>
      <c r="G285" s="46" t="n">
        <f aca="false">Source!DI167</f>
        <v>0</v>
      </c>
      <c r="H285" s="47"/>
      <c r="I285" s="48"/>
      <c r="J285" s="48" t="n">
        <f aca="false">Source!U167</f>
        <v>0.7156</v>
      </c>
    </row>
    <row r="286" customFormat="false" ht="14" hidden="false" customHeight="false" outlineLevel="0" collapsed="false">
      <c r="C286" s="49" t="s">
        <v>33</v>
      </c>
      <c r="H286" s="50" t="n">
        <f aca="false">Source!O167+SUM(I282:I284)</f>
        <v>100.71</v>
      </c>
      <c r="I286" s="50"/>
      <c r="J286" s="49" t="n">
        <f aca="false">IF(Source!I167&lt;&gt;0,ROUND(H286/Source!I167,2),0)</f>
        <v>2517.75</v>
      </c>
      <c r="P286" s="51" t="n">
        <f aca="false">H286</f>
        <v>100.71</v>
      </c>
    </row>
    <row r="287" customFormat="false" ht="72.5" hidden="false" customHeight="false" outlineLevel="0" collapsed="false">
      <c r="A287" s="35" t="str">
        <f aca="false">Source!E171</f>
        <v>2</v>
      </c>
      <c r="B287" s="36" t="str">
        <f aca="false">Source!F171</f>
        <v>65-30-4</v>
      </c>
      <c r="C287" s="36" t="str">
        <f aca="false">Source!G171</f>
        <v>Разборка воздуховодов из листовой стали толщиной до 0,9 мм диаметром/периметром от 800 до 1200 мм</v>
      </c>
      <c r="D287" s="37" t="str">
        <f aca="false">Source!H171</f>
        <v>100 м2 поверхности воздуховодов</v>
      </c>
      <c r="E287" s="2" t="n">
        <f aca="false">Source!I171</f>
        <v>0.202</v>
      </c>
      <c r="F287" s="38"/>
      <c r="G287" s="23"/>
      <c r="H287" s="39" t="str">
        <f aca="false">Source!BO171</f>
        <v>65-30-4</v>
      </c>
      <c r="I287" s="24"/>
      <c r="J287" s="24"/>
      <c r="R287" s="0" t="n">
        <f aca="false">ROUND((Source!FX171/100)*((ROUND(Source!AF171*Source!I171,2)+ROUND(Source!AE171*Source!I171,2))),2)</f>
        <v>33.01</v>
      </c>
      <c r="S287" s="0" t="n">
        <f aca="false">Source!X171</f>
        <v>229.07</v>
      </c>
      <c r="T287" s="0" t="n">
        <f aca="false">ROUND((Source!FY171/100)*((ROUND(Source!AF171*Source!I171,2)+ROUND(Source!AE171*Source!I171,2))),2)</f>
        <v>22.31</v>
      </c>
      <c r="U287" s="0" t="n">
        <f aca="false">Source!Y171</f>
        <v>154.78</v>
      </c>
    </row>
    <row r="288" customFormat="false" ht="14.5" hidden="false" customHeight="false" outlineLevel="0" collapsed="false">
      <c r="A288" s="35"/>
      <c r="B288" s="36"/>
      <c r="C288" s="36" t="s">
        <v>25</v>
      </c>
      <c r="D288" s="37"/>
      <c r="E288" s="2"/>
      <c r="F288" s="38" t="n">
        <f aca="false">Source!AO171</f>
        <v>210.69</v>
      </c>
      <c r="G288" s="23" t="n">
        <f aca="false">Source!DG171</f>
        <v>0</v>
      </c>
      <c r="H288" s="39" t="n">
        <f aca="false">IF(Source!BA171&lt;&gt;0,Source!BA171,1)</f>
        <v>6.94</v>
      </c>
      <c r="I288" s="24" t="n">
        <f aca="false">Source!S171</f>
        <v>295.36</v>
      </c>
      <c r="J288" s="24"/>
    </row>
    <row r="289" customFormat="false" ht="14.5" hidden="false" customHeight="false" outlineLevel="0" collapsed="false">
      <c r="A289" s="35"/>
      <c r="B289" s="36"/>
      <c r="C289" s="36" t="s">
        <v>26</v>
      </c>
      <c r="D289" s="37"/>
      <c r="E289" s="2"/>
      <c r="F289" s="38" t="n">
        <f aca="false">Source!AM171</f>
        <v>23.45</v>
      </c>
      <c r="G289" s="23" t="n">
        <f aca="false">Source!DE171</f>
        <v>0</v>
      </c>
      <c r="H289" s="39" t="n">
        <f aca="false">IF(Source!BB171&lt;&gt;0,Source!BB171,1)</f>
        <v>6.94</v>
      </c>
      <c r="I289" s="24" t="n">
        <f aca="false">Source!Q171</f>
        <v>32.87</v>
      </c>
      <c r="J289" s="24"/>
    </row>
    <row r="290" customFormat="false" ht="14.5" hidden="false" customHeight="false" outlineLevel="0" collapsed="false">
      <c r="A290" s="35"/>
      <c r="B290" s="36"/>
      <c r="C290" s="36" t="s">
        <v>27</v>
      </c>
      <c r="D290" s="37"/>
      <c r="E290" s="2"/>
      <c r="F290" s="38" t="n">
        <f aca="false">Source!AN171</f>
        <v>10.13</v>
      </c>
      <c r="G290" s="23" t="n">
        <f aca="false">Source!DF171</f>
        <v>0</v>
      </c>
      <c r="H290" s="39" t="n">
        <f aca="false">IF(Source!BS171&lt;&gt;0,Source!BS171,1)</f>
        <v>6.94</v>
      </c>
      <c r="I290" s="40" t="n">
        <f aca="false">Source!R171</f>
        <v>14.2</v>
      </c>
      <c r="J290" s="24"/>
    </row>
    <row r="291" customFormat="false" ht="14.5" hidden="false" customHeight="false" outlineLevel="0" collapsed="false">
      <c r="A291" s="35" t="str">
        <f aca="false">Source!E173</f>
        <v>2,1</v>
      </c>
      <c r="B291" s="36" t="str">
        <f aca="false">Source!F173</f>
        <v>509-9900</v>
      </c>
      <c r="C291" s="36" t="str">
        <f aca="false">Source!G173</f>
        <v>Строительный мусор</v>
      </c>
      <c r="D291" s="37" t="str">
        <f aca="false">Source!H173</f>
        <v>т</v>
      </c>
      <c r="E291" s="2" t="n">
        <f aca="false">Source!I173</f>
        <v>0.035</v>
      </c>
      <c r="F291" s="38" t="n">
        <f aca="false">Source!AK173</f>
        <v>0</v>
      </c>
      <c r="G291" s="23"/>
      <c r="H291" s="39" t="n">
        <f aca="false">IF(Source!BC173&lt;&gt;0,Source!BC173,1)</f>
        <v>6.94</v>
      </c>
      <c r="I291" s="24" t="n">
        <f aca="false">Source!O173</f>
        <v>0</v>
      </c>
      <c r="J291" s="24"/>
      <c r="R291" s="0" t="n">
        <f aca="false">ROUND((Source!FX173/100)*((ROUND(Source!AF173*Source!I173,2)+ROUND(Source!AE173*Source!I173,2))),2)</f>
        <v>0</v>
      </c>
      <c r="S291" s="0" t="n">
        <f aca="false">Source!X173</f>
        <v>0</v>
      </c>
      <c r="T291" s="0" t="n">
        <f aca="false">ROUND((Source!FY173/100)*((ROUND(Source!AF173*Source!I173,2)+ROUND(Source!AE173*Source!I173,2))),2)</f>
        <v>0</v>
      </c>
      <c r="U291" s="0" t="n">
        <f aca="false">Source!Y173</f>
        <v>0</v>
      </c>
    </row>
    <row r="292" customFormat="false" ht="14.5" hidden="false" customHeight="false" outlineLevel="0" collapsed="false">
      <c r="A292" s="35"/>
      <c r="B292" s="36"/>
      <c r="C292" s="36" t="s">
        <v>28</v>
      </c>
      <c r="D292" s="37" t="s">
        <v>29</v>
      </c>
      <c r="E292" s="2" t="n">
        <f aca="false">Source!BZ171</f>
        <v>74</v>
      </c>
      <c r="F292" s="38"/>
      <c r="G292" s="23"/>
      <c r="H292" s="39" t="n">
        <f aca="false">Source!AT171</f>
        <v>74</v>
      </c>
      <c r="I292" s="24" t="n">
        <f aca="false">SUM(S287:S291)</f>
        <v>229.07</v>
      </c>
      <c r="J292" s="24"/>
    </row>
    <row r="293" customFormat="false" ht="14.5" hidden="false" customHeight="false" outlineLevel="0" collapsed="false">
      <c r="A293" s="35"/>
      <c r="B293" s="36"/>
      <c r="C293" s="36" t="s">
        <v>30</v>
      </c>
      <c r="D293" s="37" t="s">
        <v>29</v>
      </c>
      <c r="E293" s="2" t="n">
        <f aca="false">Source!CA171</f>
        <v>50</v>
      </c>
      <c r="F293" s="38"/>
      <c r="G293" s="23"/>
      <c r="H293" s="39" t="n">
        <f aca="false">Source!AU171</f>
        <v>50</v>
      </c>
      <c r="I293" s="24" t="n">
        <f aca="false">SUM(U287:U292)</f>
        <v>154.78</v>
      </c>
      <c r="J293" s="24"/>
    </row>
    <row r="294" customFormat="false" ht="14.5" hidden="false" customHeight="false" outlineLevel="0" collapsed="false">
      <c r="A294" s="41"/>
      <c r="B294" s="42"/>
      <c r="C294" s="42" t="s">
        <v>31</v>
      </c>
      <c r="D294" s="43" t="s">
        <v>32</v>
      </c>
      <c r="E294" s="44" t="n">
        <f aca="false">Source!AQ171</f>
        <v>24.7</v>
      </c>
      <c r="F294" s="45"/>
      <c r="G294" s="46" t="n">
        <f aca="false">Source!DI171</f>
        <v>0</v>
      </c>
      <c r="H294" s="47"/>
      <c r="I294" s="48"/>
      <c r="J294" s="48" t="n">
        <f aca="false">Source!U171</f>
        <v>4.9894</v>
      </c>
    </row>
    <row r="295" customFormat="false" ht="14" hidden="false" customHeight="false" outlineLevel="0" collapsed="false">
      <c r="C295" s="49" t="s">
        <v>33</v>
      </c>
      <c r="H295" s="50" t="n">
        <f aca="false">Source!O171+SUM(I291:I293)</f>
        <v>712.08</v>
      </c>
      <c r="I295" s="50"/>
      <c r="J295" s="49" t="n">
        <f aca="false">IF(Source!I171&lt;&gt;0,ROUND(H295/Source!I171,2),0)</f>
        <v>3525.15</v>
      </c>
      <c r="P295" s="51" t="n">
        <f aca="false">H295</f>
        <v>712.08</v>
      </c>
    </row>
    <row r="296" customFormat="false" ht="43.5" hidden="false" customHeight="false" outlineLevel="0" collapsed="false">
      <c r="A296" s="35" t="str">
        <f aca="false">Source!E175</f>
        <v>3</v>
      </c>
      <c r="B296" s="36" t="str">
        <f aca="false">Source!F175</f>
        <v>63-10-2</v>
      </c>
      <c r="C296" s="36" t="str">
        <f aca="false">Source!G175</f>
        <v>Разборка облицовки  из гипсокартонных листов потолков</v>
      </c>
      <c r="D296" s="37" t="str">
        <f aca="false">Source!H175</f>
        <v>100 М2 ОБЛИЦОВКИ</v>
      </c>
      <c r="E296" s="2" t="n">
        <f aca="false">Source!I175</f>
        <v>0.081</v>
      </c>
      <c r="F296" s="38"/>
      <c r="G296" s="23"/>
      <c r="H296" s="39" t="str">
        <f aca="false">Source!BO175</f>
        <v>63-10-2</v>
      </c>
      <c r="I296" s="24"/>
      <c r="J296" s="24"/>
      <c r="R296" s="0" t="n">
        <f aca="false">ROUND((Source!FX175/100)*((ROUND(Source!AF175*Source!I175,2)+ROUND(Source!AE175*Source!I175,2))),2)</f>
        <v>5.33</v>
      </c>
      <c r="S296" s="0" t="n">
        <f aca="false">Source!X175</f>
        <v>37</v>
      </c>
      <c r="T296" s="0" t="n">
        <f aca="false">ROUND((Source!FY175/100)*((ROUND(Source!AF175*Source!I175,2)+ROUND(Source!AE175*Source!I175,2))),2)</f>
        <v>3.46</v>
      </c>
      <c r="U296" s="0" t="n">
        <f aca="false">Source!Y175</f>
        <v>24.03</v>
      </c>
    </row>
    <row r="297" customFormat="false" ht="12.5" hidden="false" customHeight="false" outlineLevel="0" collapsed="false">
      <c r="C297" s="54" t="str">
        <f aca="false">"Объем: "&amp;Source!I175&amp;"=8,1/"&amp;"100"</f>
        <v>Объем: 0.081=8,1/100</v>
      </c>
    </row>
    <row r="298" customFormat="false" ht="14.5" hidden="false" customHeight="false" outlineLevel="0" collapsed="false">
      <c r="A298" s="35"/>
      <c r="B298" s="36"/>
      <c r="C298" s="36" t="s">
        <v>25</v>
      </c>
      <c r="D298" s="37"/>
      <c r="E298" s="2"/>
      <c r="F298" s="38" t="n">
        <f aca="false">Source!AO175</f>
        <v>82.77</v>
      </c>
      <c r="G298" s="23" t="n">
        <f aca="false">Source!DG175</f>
        <v>0</v>
      </c>
      <c r="H298" s="39" t="n">
        <f aca="false">IF(Source!BA175&lt;&gt;0,Source!BA175,1)</f>
        <v>6.94</v>
      </c>
      <c r="I298" s="24" t="n">
        <f aca="false">Source!S175</f>
        <v>46.53</v>
      </c>
      <c r="J298" s="24"/>
    </row>
    <row r="299" customFormat="false" ht="14.5" hidden="false" customHeight="false" outlineLevel="0" collapsed="false">
      <c r="A299" s="35"/>
      <c r="B299" s="36"/>
      <c r="C299" s="36" t="s">
        <v>26</v>
      </c>
      <c r="D299" s="37"/>
      <c r="E299" s="2"/>
      <c r="F299" s="38" t="n">
        <f aca="false">Source!AM175</f>
        <v>6.25</v>
      </c>
      <c r="G299" s="23" t="n">
        <f aca="false">Source!DE175</f>
        <v>0</v>
      </c>
      <c r="H299" s="39" t="n">
        <f aca="false">IF(Source!BB175&lt;&gt;0,Source!BB175,1)</f>
        <v>6.94</v>
      </c>
      <c r="I299" s="24" t="n">
        <f aca="false">Source!Q175</f>
        <v>3.51</v>
      </c>
      <c r="J299" s="24"/>
    </row>
    <row r="300" customFormat="false" ht="14.5" hidden="false" customHeight="false" outlineLevel="0" collapsed="false">
      <c r="A300" s="35"/>
      <c r="B300" s="36"/>
      <c r="C300" s="36" t="s">
        <v>27</v>
      </c>
      <c r="D300" s="37"/>
      <c r="E300" s="2"/>
      <c r="F300" s="38" t="n">
        <f aca="false">Source!AN175</f>
        <v>2.7</v>
      </c>
      <c r="G300" s="23" t="n">
        <f aca="false">Source!DF175</f>
        <v>0</v>
      </c>
      <c r="H300" s="39" t="n">
        <f aca="false">IF(Source!BS175&lt;&gt;0,Source!BS175,1)</f>
        <v>6.94</v>
      </c>
      <c r="I300" s="40" t="n">
        <f aca="false">Source!R175</f>
        <v>1.52</v>
      </c>
      <c r="J300" s="24"/>
    </row>
    <row r="301" customFormat="false" ht="14.5" hidden="false" customHeight="false" outlineLevel="0" collapsed="false">
      <c r="A301" s="35" t="str">
        <f aca="false">Source!E177</f>
        <v>3,1</v>
      </c>
      <c r="B301" s="36" t="str">
        <f aca="false">Source!F177</f>
        <v>509-9900</v>
      </c>
      <c r="C301" s="36" t="str">
        <f aca="false">Source!G177</f>
        <v>Строительный мусор</v>
      </c>
      <c r="D301" s="37" t="str">
        <f aca="false">Source!H177</f>
        <v>т</v>
      </c>
      <c r="E301" s="2" t="n">
        <f aca="false">Source!I177</f>
        <v>0.081</v>
      </c>
      <c r="F301" s="38" t="n">
        <f aca="false">Source!AK177</f>
        <v>0</v>
      </c>
      <c r="G301" s="23"/>
      <c r="H301" s="39" t="n">
        <f aca="false">IF(Source!BC177&lt;&gt;0,Source!BC177,1)</f>
        <v>6.94</v>
      </c>
      <c r="I301" s="24" t="n">
        <f aca="false">Source!O177</f>
        <v>0</v>
      </c>
      <c r="J301" s="24"/>
      <c r="R301" s="0" t="n">
        <f aca="false">ROUND((Source!FX177/100)*((ROUND(Source!AF177*Source!I177,2)+ROUND(Source!AE177*Source!I177,2))),2)</f>
        <v>0</v>
      </c>
      <c r="S301" s="0" t="n">
        <f aca="false">Source!X177</f>
        <v>0</v>
      </c>
      <c r="T301" s="0" t="n">
        <f aca="false">ROUND((Source!FY177/100)*((ROUND(Source!AF177*Source!I177,2)+ROUND(Source!AE177*Source!I177,2))),2)</f>
        <v>0</v>
      </c>
      <c r="U301" s="0" t="n">
        <f aca="false">Source!Y177</f>
        <v>0</v>
      </c>
    </row>
    <row r="302" customFormat="false" ht="14.5" hidden="false" customHeight="false" outlineLevel="0" collapsed="false">
      <c r="A302" s="35"/>
      <c r="B302" s="36"/>
      <c r="C302" s="36" t="s">
        <v>28</v>
      </c>
      <c r="D302" s="37" t="s">
        <v>29</v>
      </c>
      <c r="E302" s="2" t="n">
        <f aca="false">Source!BZ175</f>
        <v>77</v>
      </c>
      <c r="F302" s="38"/>
      <c r="G302" s="23"/>
      <c r="H302" s="39" t="n">
        <f aca="false">Source!AT175</f>
        <v>77</v>
      </c>
      <c r="I302" s="24" t="n">
        <f aca="false">SUM(S296:S301)</f>
        <v>37</v>
      </c>
      <c r="J302" s="24"/>
    </row>
    <row r="303" customFormat="false" ht="14.5" hidden="false" customHeight="false" outlineLevel="0" collapsed="false">
      <c r="A303" s="35"/>
      <c r="B303" s="36"/>
      <c r="C303" s="36" t="s">
        <v>30</v>
      </c>
      <c r="D303" s="37" t="s">
        <v>29</v>
      </c>
      <c r="E303" s="2" t="n">
        <f aca="false">Source!CA175</f>
        <v>50</v>
      </c>
      <c r="F303" s="38"/>
      <c r="G303" s="23"/>
      <c r="H303" s="39" t="n">
        <f aca="false">Source!AU175</f>
        <v>50</v>
      </c>
      <c r="I303" s="24" t="n">
        <f aca="false">SUM(U296:U302)</f>
        <v>24.03</v>
      </c>
      <c r="J303" s="24"/>
    </row>
    <row r="304" customFormat="false" ht="14.5" hidden="false" customHeight="false" outlineLevel="0" collapsed="false">
      <c r="A304" s="41"/>
      <c r="B304" s="42"/>
      <c r="C304" s="42" t="s">
        <v>31</v>
      </c>
      <c r="D304" s="43" t="s">
        <v>32</v>
      </c>
      <c r="E304" s="44" t="n">
        <f aca="false">Source!AQ175</f>
        <v>9.58</v>
      </c>
      <c r="F304" s="45"/>
      <c r="G304" s="46" t="n">
        <f aca="false">Source!DI175</f>
        <v>0</v>
      </c>
      <c r="H304" s="47"/>
      <c r="I304" s="48"/>
      <c r="J304" s="48" t="n">
        <f aca="false">Source!U175</f>
        <v>0.77598</v>
      </c>
    </row>
    <row r="305" customFormat="false" ht="14" hidden="false" customHeight="false" outlineLevel="0" collapsed="false">
      <c r="C305" s="49" t="s">
        <v>33</v>
      </c>
      <c r="H305" s="50" t="n">
        <f aca="false">Source!O175+SUM(I301:I303)</f>
        <v>111.07</v>
      </c>
      <c r="I305" s="50"/>
      <c r="J305" s="49" t="n">
        <f aca="false">IF(Source!I175&lt;&gt;0,ROUND(H305/Source!I175,2),0)</f>
        <v>1371.23</v>
      </c>
      <c r="P305" s="51" t="n">
        <f aca="false">H305</f>
        <v>111.07</v>
      </c>
    </row>
    <row r="306" customFormat="false" ht="58" hidden="false" customHeight="false" outlineLevel="0" collapsed="false">
      <c r="A306" s="35" t="str">
        <f aca="false">Source!E179</f>
        <v>4</v>
      </c>
      <c r="B306" s="36" t="str">
        <f aca="false">Source!F179</f>
        <v>15-01-047-16</v>
      </c>
      <c r="C306" s="36" t="str">
        <f aca="false">Source!G179</f>
        <v>Разборка потолков реечных алюминиевых</v>
      </c>
      <c r="D306" s="37" t="str">
        <f aca="false">Source!H179</f>
        <v>100 м2 поверхности облицовки</v>
      </c>
      <c r="E306" s="2" t="n">
        <f aca="false">Source!I179</f>
        <v>0.336</v>
      </c>
      <c r="F306" s="38"/>
      <c r="G306" s="23"/>
      <c r="H306" s="39" t="str">
        <f aca="false">Source!BO179</f>
        <v>15-01-047-16</v>
      </c>
      <c r="I306" s="24"/>
      <c r="J306" s="24"/>
      <c r="R306" s="0" t="n">
        <f aca="false">ROUND((Source!FX179/100)*((ROUND(Source!AF179*Source!I179,2)+ROUND(Source!AE179*Source!I179,2))),2)</f>
        <v>302.85</v>
      </c>
      <c r="S306" s="0" t="n">
        <f aca="false">Source!X179</f>
        <v>2101.85</v>
      </c>
      <c r="T306" s="0" t="n">
        <f aca="false">ROUND((Source!FY179/100)*((ROUND(Source!AF179*Source!I179,2)+ROUND(Source!AE179*Source!I179,2))),2)</f>
        <v>134.84</v>
      </c>
      <c r="U306" s="0" t="n">
        <f aca="false">Source!Y179</f>
        <v>1100.97</v>
      </c>
    </row>
    <row r="307" customFormat="false" ht="14.5" hidden="false" customHeight="false" outlineLevel="0" collapsed="false">
      <c r="A307" s="35"/>
      <c r="B307" s="36"/>
      <c r="C307" s="36" t="s">
        <v>25</v>
      </c>
      <c r="D307" s="37"/>
      <c r="E307" s="2"/>
      <c r="F307" s="38" t="n">
        <f aca="false">Source!AO179</f>
        <v>1018.58</v>
      </c>
      <c r="G307" s="23" t="str">
        <f aca="false">Source!DG179</f>
        <v>)*0,7*1,20</v>
      </c>
      <c r="H307" s="39" t="n">
        <f aca="false">IF(Source!BA179&lt;&gt;0,Source!BA179,1)</f>
        <v>6.94</v>
      </c>
      <c r="I307" s="24" t="n">
        <f aca="false">Source!S179</f>
        <v>1995.14</v>
      </c>
      <c r="J307" s="24"/>
    </row>
    <row r="308" customFormat="false" ht="14.5" hidden="false" customHeight="false" outlineLevel="0" collapsed="false">
      <c r="A308" s="35"/>
      <c r="B308" s="36"/>
      <c r="C308" s="36" t="s">
        <v>26</v>
      </c>
      <c r="D308" s="37"/>
      <c r="E308" s="2"/>
      <c r="F308" s="38" t="n">
        <f aca="false">Source!AM179</f>
        <v>158.88</v>
      </c>
      <c r="G308" s="23" t="str">
        <f aca="false">Source!DE179</f>
        <v>)*0,7*1,20</v>
      </c>
      <c r="H308" s="39" t="n">
        <f aca="false">IF(Source!BB179&lt;&gt;0,Source!BB179,1)</f>
        <v>6.94</v>
      </c>
      <c r="I308" s="24" t="n">
        <f aca="false">Source!Q179</f>
        <v>311.21</v>
      </c>
      <c r="J308" s="24"/>
    </row>
    <row r="309" customFormat="false" ht="14.5" hidden="false" customHeight="false" outlineLevel="0" collapsed="false">
      <c r="A309" s="35"/>
      <c r="B309" s="36"/>
      <c r="C309" s="36" t="s">
        <v>27</v>
      </c>
      <c r="D309" s="37"/>
      <c r="E309" s="2"/>
      <c r="F309" s="38" t="n">
        <f aca="false">Source!AN179</f>
        <v>3.38</v>
      </c>
      <c r="G309" s="23" t="str">
        <f aca="false">Source!DF179</f>
        <v>)*0,7*1,20</v>
      </c>
      <c r="H309" s="39" t="n">
        <f aca="false">IF(Source!BS179&lt;&gt;0,Source!BS179,1)</f>
        <v>6.94</v>
      </c>
      <c r="I309" s="40" t="n">
        <f aca="false">Source!R179</f>
        <v>6.62</v>
      </c>
      <c r="J309" s="24"/>
    </row>
    <row r="310" customFormat="false" ht="14.5" hidden="false" customHeight="false" outlineLevel="0" collapsed="false">
      <c r="A310" s="35" t="str">
        <f aca="false">Source!E181</f>
        <v>4,1</v>
      </c>
      <c r="B310" s="36" t="str">
        <f aca="false">Source!F181</f>
        <v>509-9900</v>
      </c>
      <c r="C310" s="36" t="str">
        <f aca="false">Source!G181</f>
        <v>Строительный мусор</v>
      </c>
      <c r="D310" s="37" t="str">
        <f aca="false">Source!H181</f>
        <v>т</v>
      </c>
      <c r="E310" s="52" t="n">
        <f aca="false">Source!I181</f>
        <v>0.04979</v>
      </c>
      <c r="F310" s="38" t="n">
        <f aca="false">Source!AK181</f>
        <v>0</v>
      </c>
      <c r="G310" s="23"/>
      <c r="H310" s="39" t="n">
        <f aca="false">IF(Source!BC181&lt;&gt;0,Source!BC181,1)</f>
        <v>6.94</v>
      </c>
      <c r="I310" s="24" t="n">
        <f aca="false">Source!O181</f>
        <v>0</v>
      </c>
      <c r="J310" s="24"/>
      <c r="R310" s="0" t="n">
        <f aca="false">ROUND((Source!FX181/100)*((ROUND(Source!AF181*Source!I181,2)+ROUND(Source!AE181*Source!I181,2))),2)</f>
        <v>0</v>
      </c>
      <c r="S310" s="0" t="n">
        <f aca="false">Source!X181</f>
        <v>0</v>
      </c>
      <c r="T310" s="0" t="n">
        <f aca="false">ROUND((Source!FY181/100)*((ROUND(Source!AF181*Source!I181,2)+ROUND(Source!AE181*Source!I181,2))),2)</f>
        <v>0</v>
      </c>
      <c r="U310" s="0" t="n">
        <f aca="false">Source!Y181</f>
        <v>0</v>
      </c>
    </row>
    <row r="311" customFormat="false" ht="14.5" hidden="false" customHeight="false" outlineLevel="0" collapsed="false">
      <c r="A311" s="35"/>
      <c r="B311" s="36"/>
      <c r="C311" s="36" t="s">
        <v>28</v>
      </c>
      <c r="D311" s="37" t="s">
        <v>29</v>
      </c>
      <c r="E311" s="2" t="n">
        <f aca="false">Source!BZ179</f>
        <v>105</v>
      </c>
      <c r="F311" s="38"/>
      <c r="G311" s="23"/>
      <c r="H311" s="39" t="n">
        <f aca="false">Source!AT179</f>
        <v>105</v>
      </c>
      <c r="I311" s="24" t="n">
        <f aca="false">SUM(S306:S310)</f>
        <v>2101.85</v>
      </c>
      <c r="J311" s="24"/>
    </row>
    <row r="312" customFormat="false" ht="14.5" hidden="false" customHeight="true" outlineLevel="0" collapsed="false">
      <c r="A312" s="35"/>
      <c r="B312" s="36"/>
      <c r="C312" s="36" t="s">
        <v>30</v>
      </c>
      <c r="D312" s="37" t="s">
        <v>29</v>
      </c>
      <c r="E312" s="2" t="n">
        <f aca="false">Source!CA179</f>
        <v>55</v>
      </c>
      <c r="F312" s="53" t="str">
        <f aca="false">CONCATENATE(" )",Source!DM179,Source!FU179,"=",Source!FY179,"%")</f>
        <v> )*0,85=46.75%</v>
      </c>
      <c r="G312" s="53"/>
      <c r="H312" s="39" t="n">
        <f aca="false">Source!AU179</f>
        <v>55</v>
      </c>
      <c r="I312" s="24" t="n">
        <f aca="false">SUM(U306:U311)</f>
        <v>1100.97</v>
      </c>
      <c r="J312" s="24"/>
    </row>
    <row r="313" customFormat="false" ht="14.5" hidden="false" customHeight="false" outlineLevel="0" collapsed="false">
      <c r="A313" s="41"/>
      <c r="B313" s="42"/>
      <c r="C313" s="42" t="s">
        <v>31</v>
      </c>
      <c r="D313" s="43" t="s">
        <v>32</v>
      </c>
      <c r="E313" s="44" t="n">
        <f aca="false">Source!AQ179</f>
        <v>108.36</v>
      </c>
      <c r="F313" s="45"/>
      <c r="G313" s="46" t="str">
        <f aca="false">Source!DI179</f>
        <v>)*0,7*1,20</v>
      </c>
      <c r="H313" s="47"/>
      <c r="I313" s="48"/>
      <c r="J313" s="48" t="n">
        <f aca="false">Source!U179</f>
        <v>30.5835264</v>
      </c>
    </row>
    <row r="314" customFormat="false" ht="14" hidden="false" customHeight="false" outlineLevel="0" collapsed="false">
      <c r="C314" s="49" t="s">
        <v>33</v>
      </c>
      <c r="H314" s="50" t="n">
        <f aca="false">Source!O179+SUM(I310:I312)</f>
        <v>5509.17</v>
      </c>
      <c r="I314" s="50"/>
      <c r="J314" s="49" t="n">
        <f aca="false">IF(Source!I179&lt;&gt;0,ROUND(H314/Source!I179,2),0)</f>
        <v>16396.34</v>
      </c>
      <c r="P314" s="51" t="n">
        <f aca="false">H314</f>
        <v>5509.17</v>
      </c>
    </row>
    <row r="315" customFormat="false" ht="29" hidden="false" customHeight="false" outlineLevel="0" collapsed="false">
      <c r="A315" s="35" t="str">
        <f aca="false">Source!E183</f>
        <v>5</v>
      </c>
      <c r="B315" s="36" t="str">
        <f aca="false">Source!F183</f>
        <v>57-2-3</v>
      </c>
      <c r="C315" s="36" t="str">
        <f aca="false">Source!G183</f>
        <v>Разборка покрытий полов из керамогранитной плитоки 300 * 300 мм</v>
      </c>
      <c r="D315" s="37" t="str">
        <f aca="false">Source!H183</f>
        <v>100 м2 покрытия</v>
      </c>
      <c r="E315" s="2" t="n">
        <f aca="false">Source!I183</f>
        <v>0.364</v>
      </c>
      <c r="F315" s="38"/>
      <c r="G315" s="23"/>
      <c r="H315" s="39" t="str">
        <f aca="false">Source!BO183</f>
        <v>57-2-3</v>
      </c>
      <c r="I315" s="24"/>
      <c r="J315" s="24"/>
      <c r="R315" s="0" t="n">
        <f aca="false">ROUND((Source!FX183/100)*((ROUND(Source!AF183*Source!I183,2)+ROUND(Source!AE183*Source!I183,2))),2)</f>
        <v>179.22</v>
      </c>
      <c r="S315" s="0" t="n">
        <f aca="false">Source!X183</f>
        <v>1243.74</v>
      </c>
      <c r="T315" s="0" t="n">
        <f aca="false">ROUND((Source!FY183/100)*((ROUND(Source!AF183*Source!I183,2)+ROUND(Source!AE183*Source!I183,2))),2)</f>
        <v>152.33</v>
      </c>
      <c r="U315" s="0" t="n">
        <f aca="false">Source!Y183</f>
        <v>1057.18</v>
      </c>
    </row>
    <row r="316" customFormat="false" ht="14.5" hidden="false" customHeight="false" outlineLevel="0" collapsed="false">
      <c r="A316" s="35"/>
      <c r="B316" s="36"/>
      <c r="C316" s="36" t="s">
        <v>25</v>
      </c>
      <c r="D316" s="37"/>
      <c r="E316" s="2"/>
      <c r="F316" s="38" t="n">
        <f aca="false">Source!AO183</f>
        <v>595.99</v>
      </c>
      <c r="G316" s="23" t="n">
        <f aca="false">Source!DG183</f>
        <v>0</v>
      </c>
      <c r="H316" s="39" t="n">
        <f aca="false">IF(Source!BA183&lt;&gt;0,Source!BA183,1)</f>
        <v>6.94</v>
      </c>
      <c r="I316" s="24" t="n">
        <f aca="false">Source!S183</f>
        <v>1505.57</v>
      </c>
      <c r="J316" s="24"/>
    </row>
    <row r="317" customFormat="false" ht="14.5" hidden="false" customHeight="false" outlineLevel="0" collapsed="false">
      <c r="A317" s="35"/>
      <c r="B317" s="36"/>
      <c r="C317" s="36" t="s">
        <v>26</v>
      </c>
      <c r="D317" s="37"/>
      <c r="E317" s="2"/>
      <c r="F317" s="38" t="n">
        <f aca="false">Source!AM183</f>
        <v>45.01</v>
      </c>
      <c r="G317" s="23" t="n">
        <f aca="false">Source!DE183</f>
        <v>0</v>
      </c>
      <c r="H317" s="39" t="n">
        <f aca="false">IF(Source!BB183&lt;&gt;0,Source!BB183,1)</f>
        <v>6.94</v>
      </c>
      <c r="I317" s="24" t="n">
        <f aca="false">Source!Q183</f>
        <v>113.7</v>
      </c>
      <c r="J317" s="24"/>
    </row>
    <row r="318" customFormat="false" ht="14.5" hidden="false" customHeight="false" outlineLevel="0" collapsed="false">
      <c r="A318" s="35"/>
      <c r="B318" s="36"/>
      <c r="C318" s="36" t="s">
        <v>27</v>
      </c>
      <c r="D318" s="37"/>
      <c r="E318" s="2"/>
      <c r="F318" s="38" t="n">
        <f aca="false">Source!AN183</f>
        <v>19.44</v>
      </c>
      <c r="G318" s="23" t="n">
        <f aca="false">Source!DF183</f>
        <v>0</v>
      </c>
      <c r="H318" s="39" t="n">
        <f aca="false">IF(Source!BS183&lt;&gt;0,Source!BS183,1)</f>
        <v>6.94</v>
      </c>
      <c r="I318" s="40" t="n">
        <f aca="false">Source!R183</f>
        <v>49.11</v>
      </c>
      <c r="J318" s="24"/>
    </row>
    <row r="319" customFormat="false" ht="14.5" hidden="false" customHeight="false" outlineLevel="0" collapsed="false">
      <c r="A319" s="35" t="str">
        <f aca="false">Source!E185</f>
        <v>5,1</v>
      </c>
      <c r="B319" s="36" t="str">
        <f aca="false">Source!F185</f>
        <v>509-9900</v>
      </c>
      <c r="C319" s="36" t="str">
        <f aca="false">Source!G185</f>
        <v>Строительный мусор</v>
      </c>
      <c r="D319" s="37" t="str">
        <f aca="false">Source!H185</f>
        <v>т</v>
      </c>
      <c r="E319" s="52" t="n">
        <f aca="false">Source!I185</f>
        <v>1.8928</v>
      </c>
      <c r="F319" s="38" t="n">
        <f aca="false">Source!AK185</f>
        <v>0</v>
      </c>
      <c r="G319" s="23"/>
      <c r="H319" s="39" t="n">
        <f aca="false">IF(Source!BC185&lt;&gt;0,Source!BC185,1)</f>
        <v>6.94</v>
      </c>
      <c r="I319" s="24" t="n">
        <f aca="false">Source!O185</f>
        <v>0</v>
      </c>
      <c r="J319" s="24"/>
      <c r="R319" s="0" t="n">
        <f aca="false">ROUND((Source!FX185/100)*((ROUND(Source!AF185*Source!I185,2)+ROUND(Source!AE185*Source!I185,2))),2)</f>
        <v>0</v>
      </c>
      <c r="S319" s="0" t="n">
        <f aca="false">Source!X185</f>
        <v>0</v>
      </c>
      <c r="T319" s="0" t="n">
        <f aca="false">ROUND((Source!FY185/100)*((ROUND(Source!AF185*Source!I185,2)+ROUND(Source!AE185*Source!I185,2))),2)</f>
        <v>0</v>
      </c>
      <c r="U319" s="0" t="n">
        <f aca="false">Source!Y185</f>
        <v>0</v>
      </c>
    </row>
    <row r="320" customFormat="false" ht="14.5" hidden="false" customHeight="false" outlineLevel="0" collapsed="false">
      <c r="A320" s="35"/>
      <c r="B320" s="36"/>
      <c r="C320" s="36" t="s">
        <v>28</v>
      </c>
      <c r="D320" s="37" t="s">
        <v>29</v>
      </c>
      <c r="E320" s="2" t="n">
        <f aca="false">Source!BZ183</f>
        <v>80</v>
      </c>
      <c r="F320" s="38"/>
      <c r="G320" s="23"/>
      <c r="H320" s="39" t="n">
        <f aca="false">Source!AT183</f>
        <v>80</v>
      </c>
      <c r="I320" s="24" t="n">
        <f aca="false">SUM(S315:S319)</f>
        <v>1243.74</v>
      </c>
      <c r="J320" s="24"/>
    </row>
    <row r="321" customFormat="false" ht="14.5" hidden="false" customHeight="false" outlineLevel="0" collapsed="false">
      <c r="A321" s="35"/>
      <c r="B321" s="36"/>
      <c r="C321" s="36" t="s">
        <v>30</v>
      </c>
      <c r="D321" s="37" t="s">
        <v>29</v>
      </c>
      <c r="E321" s="2" t="n">
        <f aca="false">Source!CA183</f>
        <v>68</v>
      </c>
      <c r="F321" s="38"/>
      <c r="G321" s="23"/>
      <c r="H321" s="39" t="n">
        <f aca="false">Source!AU183</f>
        <v>68</v>
      </c>
      <c r="I321" s="24" t="n">
        <f aca="false">SUM(U315:U320)</f>
        <v>1057.18</v>
      </c>
      <c r="J321" s="24"/>
    </row>
    <row r="322" customFormat="false" ht="14.5" hidden="false" customHeight="false" outlineLevel="0" collapsed="false">
      <c r="A322" s="41"/>
      <c r="B322" s="42"/>
      <c r="C322" s="42" t="s">
        <v>31</v>
      </c>
      <c r="D322" s="43" t="s">
        <v>32</v>
      </c>
      <c r="E322" s="44" t="n">
        <f aca="false">Source!AQ183</f>
        <v>69.87</v>
      </c>
      <c r="F322" s="45"/>
      <c r="G322" s="46" t="n">
        <f aca="false">Source!DI183</f>
        <v>0</v>
      </c>
      <c r="H322" s="47"/>
      <c r="I322" s="48"/>
      <c r="J322" s="48" t="n">
        <f aca="false">Source!U183</f>
        <v>25.43268</v>
      </c>
    </row>
    <row r="323" customFormat="false" ht="14" hidden="false" customHeight="false" outlineLevel="0" collapsed="false">
      <c r="C323" s="49" t="s">
        <v>33</v>
      </c>
      <c r="H323" s="50" t="n">
        <f aca="false">Source!O183+SUM(I319:I321)</f>
        <v>3920.19</v>
      </c>
      <c r="I323" s="50"/>
      <c r="J323" s="49" t="n">
        <f aca="false">IF(Source!I183&lt;&gt;0,ROUND(H323/Source!I183,2),0)</f>
        <v>10769.75</v>
      </c>
      <c r="P323" s="51" t="n">
        <f aca="false">H323</f>
        <v>3920.19</v>
      </c>
    </row>
    <row r="324" customFormat="false" ht="29" hidden="false" customHeight="false" outlineLevel="0" collapsed="false">
      <c r="A324" s="35" t="str">
        <f aca="false">Source!E187</f>
        <v>6</v>
      </c>
      <c r="B324" s="36" t="str">
        <f aca="false">Source!F187</f>
        <v>57-2-4</v>
      </c>
      <c r="C324" s="36" t="str">
        <f aca="false">Source!G187</f>
        <v>Разборка покрытий полов цементных</v>
      </c>
      <c r="D324" s="37" t="str">
        <f aca="false">Source!H187</f>
        <v>100 м2 покрытия</v>
      </c>
      <c r="E324" s="2" t="n">
        <f aca="false">Source!I187</f>
        <v>0.22</v>
      </c>
      <c r="F324" s="38"/>
      <c r="G324" s="23"/>
      <c r="H324" s="39" t="str">
        <f aca="false">Source!BO187</f>
        <v>57-2-4</v>
      </c>
      <c r="I324" s="24"/>
      <c r="J324" s="24"/>
      <c r="R324" s="0" t="n">
        <f aca="false">ROUND((Source!FX187/100)*((ROUND(Source!AF187*Source!I187,2)+ROUND(Source!AE187*Source!I187,2))),2)</f>
        <v>205.2</v>
      </c>
      <c r="S324" s="0" t="n">
        <f aca="false">Source!X187</f>
        <v>1424.06</v>
      </c>
      <c r="T324" s="0" t="n">
        <f aca="false">ROUND((Source!FY187/100)*((ROUND(Source!AF187*Source!I187,2)+ROUND(Source!AE187*Source!I187,2))),2)</f>
        <v>174.42</v>
      </c>
      <c r="U324" s="0" t="n">
        <f aca="false">Source!Y187</f>
        <v>1210.45</v>
      </c>
    </row>
    <row r="325" customFormat="false" ht="14.5" hidden="false" customHeight="false" outlineLevel="0" collapsed="false">
      <c r="A325" s="35"/>
      <c r="B325" s="36"/>
      <c r="C325" s="36" t="s">
        <v>25</v>
      </c>
      <c r="D325" s="37"/>
      <c r="E325" s="2"/>
      <c r="F325" s="38" t="n">
        <f aca="false">Source!AO187</f>
        <v>948.54</v>
      </c>
      <c r="G325" s="23" t="n">
        <f aca="false">Source!DG187</f>
        <v>0</v>
      </c>
      <c r="H325" s="39" t="n">
        <f aca="false">IF(Source!BA187&lt;&gt;0,Source!BA187,1)</f>
        <v>6.94</v>
      </c>
      <c r="I325" s="24" t="n">
        <f aca="false">Source!S187</f>
        <v>1448.23</v>
      </c>
      <c r="J325" s="24"/>
    </row>
    <row r="326" customFormat="false" ht="14.5" hidden="false" customHeight="false" outlineLevel="0" collapsed="false">
      <c r="A326" s="35"/>
      <c r="B326" s="36"/>
      <c r="C326" s="36" t="s">
        <v>26</v>
      </c>
      <c r="D326" s="37"/>
      <c r="E326" s="2"/>
      <c r="F326" s="38" t="n">
        <f aca="false">Source!AM187</f>
        <v>1843.02</v>
      </c>
      <c r="G326" s="23" t="n">
        <f aca="false">Source!DE187</f>
        <v>0</v>
      </c>
      <c r="H326" s="39" t="n">
        <f aca="false">IF(Source!BB187&lt;&gt;0,Source!BB187,1)</f>
        <v>6.94</v>
      </c>
      <c r="I326" s="24" t="n">
        <f aca="false">Source!Q187</f>
        <v>2813.92</v>
      </c>
      <c r="J326" s="24"/>
    </row>
    <row r="327" customFormat="false" ht="14.5" hidden="false" customHeight="false" outlineLevel="0" collapsed="false">
      <c r="A327" s="35"/>
      <c r="B327" s="36"/>
      <c r="C327" s="36" t="s">
        <v>27</v>
      </c>
      <c r="D327" s="37"/>
      <c r="E327" s="2"/>
      <c r="F327" s="38" t="n">
        <f aca="false">Source!AN187</f>
        <v>217.35</v>
      </c>
      <c r="G327" s="23" t="n">
        <f aca="false">Source!DF187</f>
        <v>0</v>
      </c>
      <c r="H327" s="39" t="n">
        <f aca="false">IF(Source!BS187&lt;&gt;0,Source!BS187,1)</f>
        <v>6.94</v>
      </c>
      <c r="I327" s="40" t="n">
        <f aca="false">Source!R187</f>
        <v>331.85</v>
      </c>
      <c r="J327" s="24"/>
    </row>
    <row r="328" customFormat="false" ht="14.5" hidden="false" customHeight="false" outlineLevel="0" collapsed="false">
      <c r="A328" s="35" t="str">
        <f aca="false">Source!E189</f>
        <v>6,1</v>
      </c>
      <c r="B328" s="36" t="str">
        <f aca="false">Source!F189</f>
        <v>509-9900</v>
      </c>
      <c r="C328" s="36" t="str">
        <f aca="false">Source!G189</f>
        <v>Строительный мусор</v>
      </c>
      <c r="D328" s="37" t="str">
        <f aca="false">Source!H189</f>
        <v>т</v>
      </c>
      <c r="E328" s="2" t="n">
        <f aca="false">Source!I189</f>
        <v>1.452</v>
      </c>
      <c r="F328" s="38" t="n">
        <f aca="false">Source!AK189</f>
        <v>0</v>
      </c>
      <c r="G328" s="23"/>
      <c r="H328" s="39" t="n">
        <f aca="false">IF(Source!BC189&lt;&gt;0,Source!BC189,1)</f>
        <v>6.94</v>
      </c>
      <c r="I328" s="24" t="n">
        <f aca="false">Source!O189</f>
        <v>0</v>
      </c>
      <c r="J328" s="24"/>
      <c r="R328" s="0" t="n">
        <f aca="false">ROUND((Source!FX189/100)*((ROUND(Source!AF189*Source!I189,2)+ROUND(Source!AE189*Source!I189,2))),2)</f>
        <v>0</v>
      </c>
      <c r="S328" s="0" t="n">
        <f aca="false">Source!X189</f>
        <v>0</v>
      </c>
      <c r="T328" s="0" t="n">
        <f aca="false">ROUND((Source!FY189/100)*((ROUND(Source!AF189*Source!I189,2)+ROUND(Source!AE189*Source!I189,2))),2)</f>
        <v>0</v>
      </c>
      <c r="U328" s="0" t="n">
        <f aca="false">Source!Y189</f>
        <v>0</v>
      </c>
    </row>
    <row r="329" customFormat="false" ht="14.5" hidden="false" customHeight="false" outlineLevel="0" collapsed="false">
      <c r="A329" s="35"/>
      <c r="B329" s="36"/>
      <c r="C329" s="36" t="s">
        <v>28</v>
      </c>
      <c r="D329" s="37" t="s">
        <v>29</v>
      </c>
      <c r="E329" s="2" t="n">
        <f aca="false">Source!BZ187</f>
        <v>80</v>
      </c>
      <c r="F329" s="38"/>
      <c r="G329" s="23"/>
      <c r="H329" s="39" t="n">
        <f aca="false">Source!AT187</f>
        <v>80</v>
      </c>
      <c r="I329" s="24" t="n">
        <f aca="false">SUM(S324:S328)</f>
        <v>1424.06</v>
      </c>
      <c r="J329" s="24"/>
    </row>
    <row r="330" customFormat="false" ht="14.5" hidden="false" customHeight="false" outlineLevel="0" collapsed="false">
      <c r="A330" s="35"/>
      <c r="B330" s="36"/>
      <c r="C330" s="36" t="s">
        <v>30</v>
      </c>
      <c r="D330" s="37" t="s">
        <v>29</v>
      </c>
      <c r="E330" s="2" t="n">
        <f aca="false">Source!CA187</f>
        <v>68</v>
      </c>
      <c r="F330" s="38"/>
      <c r="G330" s="23"/>
      <c r="H330" s="39" t="n">
        <f aca="false">Source!AU187</f>
        <v>68</v>
      </c>
      <c r="I330" s="24" t="n">
        <f aca="false">SUM(U324:U329)</f>
        <v>1210.45</v>
      </c>
      <c r="J330" s="24"/>
    </row>
    <row r="331" customFormat="false" ht="14.5" hidden="false" customHeight="false" outlineLevel="0" collapsed="false">
      <c r="A331" s="41"/>
      <c r="B331" s="42"/>
      <c r="C331" s="42" t="s">
        <v>31</v>
      </c>
      <c r="D331" s="43" t="s">
        <v>32</v>
      </c>
      <c r="E331" s="44" t="n">
        <f aca="false">Source!AQ187</f>
        <v>111.2</v>
      </c>
      <c r="F331" s="45"/>
      <c r="G331" s="46" t="n">
        <f aca="false">Source!DI187</f>
        <v>0</v>
      </c>
      <c r="H331" s="47"/>
      <c r="I331" s="48"/>
      <c r="J331" s="48" t="n">
        <f aca="false">Source!U187</f>
        <v>24.464</v>
      </c>
    </row>
    <row r="332" customFormat="false" ht="14" hidden="false" customHeight="false" outlineLevel="0" collapsed="false">
      <c r="C332" s="49" t="s">
        <v>33</v>
      </c>
      <c r="H332" s="50" t="n">
        <f aca="false">Source!O187+SUM(I328:I330)</f>
        <v>6896.66</v>
      </c>
      <c r="I332" s="50"/>
      <c r="J332" s="49" t="n">
        <f aca="false">IF(Source!I187&lt;&gt;0,ROUND(H332/Source!I187,2),0)</f>
        <v>31348.45</v>
      </c>
      <c r="P332" s="51" t="n">
        <f aca="false">H332</f>
        <v>6896.66</v>
      </c>
    </row>
    <row r="333" customFormat="false" ht="43.5" hidden="false" customHeight="false" outlineLevel="0" collapsed="false">
      <c r="A333" s="35" t="str">
        <f aca="false">Source!E191</f>
        <v>7</v>
      </c>
      <c r="B333" s="36" t="str">
        <f aca="false">Source!F191</f>
        <v>55-5-1</v>
      </c>
      <c r="C333" s="36" t="str">
        <f aca="false">Source!G191</f>
        <v>Разборка оснований конструкций душевых отсеков из красного кирпича.</v>
      </c>
      <c r="D333" s="37" t="str">
        <f aca="false">Source!H191</f>
        <v>100 м2 перегородок</v>
      </c>
      <c r="E333" s="2" t="n">
        <f aca="false">Source!I191</f>
        <v>0.2215</v>
      </c>
      <c r="F333" s="38"/>
      <c r="G333" s="23"/>
      <c r="H333" s="39" t="str">
        <f aca="false">Source!BO191</f>
        <v>55-5-1</v>
      </c>
      <c r="I333" s="24"/>
      <c r="J333" s="24"/>
      <c r="R333" s="0" t="n">
        <f aca="false">ROUND((Source!FX191/100)*((ROUND(Source!AF191*Source!I191,2)+ROUND(Source!AE191*Source!I191,2))),2)</f>
        <v>347.65</v>
      </c>
      <c r="S333" s="0" t="n">
        <f aca="false">Source!X191</f>
        <v>2412.71</v>
      </c>
      <c r="T333" s="0" t="n">
        <f aca="false">ROUND((Source!FY191/100)*((ROUND(Source!AF191*Source!I191,2)+ROUND(Source!AE191*Source!I191,2))),2)</f>
        <v>253.9</v>
      </c>
      <c r="U333" s="0" t="n">
        <f aca="false">Source!Y191</f>
        <v>1762.09</v>
      </c>
    </row>
    <row r="334" customFormat="false" ht="12.5" hidden="false" customHeight="false" outlineLevel="0" collapsed="false">
      <c r="C334" s="54" t="str">
        <f aca="false">"Объем: "&amp;Source!I191&amp;"=22,15/"&amp;"100"</f>
        <v>Объем: 0.2215=22,15/100</v>
      </c>
    </row>
    <row r="335" customFormat="false" ht="14.5" hidden="false" customHeight="false" outlineLevel="0" collapsed="false">
      <c r="A335" s="35"/>
      <c r="B335" s="36"/>
      <c r="C335" s="36" t="s">
        <v>25</v>
      </c>
      <c r="D335" s="37"/>
      <c r="E335" s="2"/>
      <c r="F335" s="38" t="n">
        <f aca="false">Source!AO191</f>
        <v>1204.44</v>
      </c>
      <c r="G335" s="23" t="str">
        <f aca="false">Source!DG191</f>
        <v>)*1,15*1,20</v>
      </c>
      <c r="H335" s="39" t="n">
        <f aca="false">IF(Source!BA191&lt;&gt;0,Source!BA191,1)</f>
        <v>6.94</v>
      </c>
      <c r="I335" s="24" t="n">
        <f aca="false">Source!S191</f>
        <v>2555.04</v>
      </c>
      <c r="J335" s="24"/>
    </row>
    <row r="336" customFormat="false" ht="14.5" hidden="false" customHeight="false" outlineLevel="0" collapsed="false">
      <c r="A336" s="35"/>
      <c r="B336" s="36"/>
      <c r="C336" s="36" t="s">
        <v>26</v>
      </c>
      <c r="D336" s="37"/>
      <c r="E336" s="2"/>
      <c r="F336" s="38" t="n">
        <f aca="false">Source!AM191</f>
        <v>625.36</v>
      </c>
      <c r="G336" s="23" t="str">
        <f aca="false">Source!DE191</f>
        <v>)*1,25*1,20</v>
      </c>
      <c r="H336" s="39" t="n">
        <f aca="false">IF(Source!BB191&lt;&gt;0,Source!BB191,1)</f>
        <v>6.94</v>
      </c>
      <c r="I336" s="24" t="n">
        <f aca="false">Source!Q191</f>
        <v>1441.96</v>
      </c>
      <c r="J336" s="24"/>
    </row>
    <row r="337" customFormat="false" ht="14.5" hidden="false" customHeight="false" outlineLevel="0" collapsed="false">
      <c r="A337" s="35"/>
      <c r="B337" s="36"/>
      <c r="C337" s="36" t="s">
        <v>27</v>
      </c>
      <c r="D337" s="37"/>
      <c r="E337" s="2"/>
      <c r="F337" s="38" t="n">
        <f aca="false">Source!AN191</f>
        <v>67.6</v>
      </c>
      <c r="G337" s="23" t="str">
        <f aca="false">Source!DF191</f>
        <v>)*1,25*1,20</v>
      </c>
      <c r="H337" s="39" t="n">
        <f aca="false">IF(Source!BS191&lt;&gt;0,Source!BS191,1)</f>
        <v>6.94</v>
      </c>
      <c r="I337" s="40" t="n">
        <f aca="false">Source!R191</f>
        <v>155.87</v>
      </c>
      <c r="J337" s="24"/>
    </row>
    <row r="338" customFormat="false" ht="28" hidden="false" customHeight="false" outlineLevel="0" collapsed="false">
      <c r="A338" s="35" t="str">
        <f aca="false">Source!E193</f>
        <v>7,1</v>
      </c>
      <c r="B338" s="36" t="str">
        <f aca="false">Source!F193</f>
        <v>509-9899</v>
      </c>
      <c r="C338" s="36" t="str">
        <f aca="false">Source!G193</f>
        <v>Строительный мусор и масса возвратных материалов</v>
      </c>
      <c r="D338" s="37" t="str">
        <f aca="false">Source!H193</f>
        <v>т</v>
      </c>
      <c r="E338" s="52" t="n">
        <f aca="false">Source!I193</f>
        <v>4.2971</v>
      </c>
      <c r="F338" s="38" t="n">
        <f aca="false">Source!AK193</f>
        <v>0</v>
      </c>
      <c r="G338" s="23"/>
      <c r="H338" s="39" t="n">
        <f aca="false">IF(Source!BC193&lt;&gt;0,Source!BC193,1)</f>
        <v>6.94</v>
      </c>
      <c r="I338" s="24" t="n">
        <f aca="false">Source!O193</f>
        <v>0</v>
      </c>
      <c r="J338" s="24"/>
      <c r="R338" s="0" t="n">
        <f aca="false">ROUND((Source!FX193/100)*((ROUND(Source!AF193*Source!I193,2)+ROUND(Source!AE193*Source!I193,2))),2)</f>
        <v>0</v>
      </c>
      <c r="S338" s="0" t="n">
        <f aca="false">Source!X193</f>
        <v>0</v>
      </c>
      <c r="T338" s="0" t="n">
        <f aca="false">ROUND((Source!FY193/100)*((ROUND(Source!AF193*Source!I193,2)+ROUND(Source!AE193*Source!I193,2))),2)</f>
        <v>0</v>
      </c>
      <c r="U338" s="0" t="n">
        <f aca="false">Source!Y193</f>
        <v>0</v>
      </c>
    </row>
    <row r="339" customFormat="false" ht="14.5" hidden="false" customHeight="false" outlineLevel="0" collapsed="false">
      <c r="A339" s="35"/>
      <c r="B339" s="36"/>
      <c r="C339" s="36" t="s">
        <v>28</v>
      </c>
      <c r="D339" s="37" t="s">
        <v>29</v>
      </c>
      <c r="E339" s="2" t="n">
        <f aca="false">Source!BZ191</f>
        <v>89</v>
      </c>
      <c r="F339" s="38"/>
      <c r="G339" s="23"/>
      <c r="H339" s="39" t="n">
        <f aca="false">Source!AT191</f>
        <v>89</v>
      </c>
      <c r="I339" s="24" t="n">
        <f aca="false">SUM(S333:S338)</f>
        <v>2412.71</v>
      </c>
      <c r="J339" s="24"/>
    </row>
    <row r="340" customFormat="false" ht="14.5" hidden="false" customHeight="false" outlineLevel="0" collapsed="false">
      <c r="A340" s="35"/>
      <c r="B340" s="36"/>
      <c r="C340" s="36" t="s">
        <v>30</v>
      </c>
      <c r="D340" s="37" t="s">
        <v>29</v>
      </c>
      <c r="E340" s="2" t="n">
        <f aca="false">Source!CA191</f>
        <v>65</v>
      </c>
      <c r="F340" s="38"/>
      <c r="G340" s="23"/>
      <c r="H340" s="39" t="n">
        <f aca="false">Source!AU191</f>
        <v>65</v>
      </c>
      <c r="I340" s="24" t="n">
        <f aca="false">SUM(U333:U339)</f>
        <v>1762.09</v>
      </c>
      <c r="J340" s="24"/>
    </row>
    <row r="341" customFormat="false" ht="14.5" hidden="false" customHeight="false" outlineLevel="0" collapsed="false">
      <c r="A341" s="41"/>
      <c r="B341" s="42"/>
      <c r="C341" s="42" t="s">
        <v>31</v>
      </c>
      <c r="D341" s="43" t="s">
        <v>32</v>
      </c>
      <c r="E341" s="44" t="n">
        <f aca="false">Source!AQ191</f>
        <v>141.2</v>
      </c>
      <c r="F341" s="45"/>
      <c r="G341" s="46" t="str">
        <f aca="false">Source!DI191</f>
        <v>)*1,15*1,20</v>
      </c>
      <c r="H341" s="47"/>
      <c r="I341" s="48"/>
      <c r="J341" s="48" t="n">
        <f aca="false">Source!U191</f>
        <v>43.160604</v>
      </c>
    </row>
    <row r="342" customFormat="false" ht="14" hidden="false" customHeight="false" outlineLevel="0" collapsed="false">
      <c r="C342" s="49" t="s">
        <v>33</v>
      </c>
      <c r="H342" s="50" t="n">
        <f aca="false">Source!O191+SUM(I338:I340)</f>
        <v>8171.8</v>
      </c>
      <c r="I342" s="50"/>
      <c r="J342" s="49" t="n">
        <f aca="false">IF(Source!I191&lt;&gt;0,ROUND(H342/Source!I191,2),0)</f>
        <v>36893</v>
      </c>
      <c r="P342" s="51" t="n">
        <f aca="false">H342</f>
        <v>8171.8</v>
      </c>
    </row>
    <row r="343" customFormat="false" ht="72.5" hidden="false" customHeight="false" outlineLevel="0" collapsed="false">
      <c r="A343" s="35" t="str">
        <f aca="false">Source!E195</f>
        <v>8</v>
      </c>
      <c r="B343" s="36" t="str">
        <f aca="false">Source!F195</f>
        <v>11-01-004-3</v>
      </c>
      <c r="C343" s="36" t="str">
        <f aca="false">Source!G195</f>
        <v>Разборка  гидроизоляции из рулонных материалов с последующей зачисткой поверхности бетонных полов.</v>
      </c>
      <c r="D343" s="37" t="str">
        <f aca="false">Source!H195</f>
        <v>100 м2 изолируемой поверхности</v>
      </c>
      <c r="E343" s="2" t="n">
        <f aca="false">Source!I195</f>
        <v>0.364</v>
      </c>
      <c r="F343" s="38"/>
      <c r="G343" s="23"/>
      <c r="H343" s="39" t="str">
        <f aca="false">Source!BO195</f>
        <v>11-01-004-3</v>
      </c>
      <c r="I343" s="24"/>
      <c r="J343" s="24"/>
      <c r="R343" s="0" t="n">
        <f aca="false">ROUND((Source!FX195/100)*((ROUND(Source!AF195*Source!I195,2)+ROUND(Source!AE195*Source!I195,2))),2)</f>
        <v>143.42</v>
      </c>
      <c r="S343" s="0" t="n">
        <f aca="false">Source!X195</f>
        <v>995.33</v>
      </c>
      <c r="T343" s="0" t="n">
        <f aca="false">ROUND((Source!FY195/100)*((ROUND(Source!AF195*Source!I195,2)+ROUND(Source!AE195*Source!I195,2))),2)</f>
        <v>74.33</v>
      </c>
      <c r="U343" s="0" t="n">
        <f aca="false">Source!Y195</f>
        <v>606.91</v>
      </c>
    </row>
    <row r="344" customFormat="false" ht="14.5" hidden="false" customHeight="false" outlineLevel="0" collapsed="false">
      <c r="A344" s="35"/>
      <c r="B344" s="36"/>
      <c r="C344" s="36" t="s">
        <v>25</v>
      </c>
      <c r="D344" s="37"/>
      <c r="E344" s="2"/>
      <c r="F344" s="38" t="n">
        <f aca="false">Source!AO195</f>
        <v>330.57</v>
      </c>
      <c r="G344" s="23" t="str">
        <f aca="false">Source!DG195</f>
        <v>)*0,8*1,20</v>
      </c>
      <c r="H344" s="39" t="n">
        <f aca="false">IF(Source!BA195&lt;&gt;0,Source!BA195,1)</f>
        <v>6.94</v>
      </c>
      <c r="I344" s="24" t="n">
        <f aca="false">Source!S195</f>
        <v>801.67</v>
      </c>
      <c r="J344" s="24"/>
    </row>
    <row r="345" customFormat="false" ht="14.5" hidden="false" customHeight="false" outlineLevel="0" collapsed="false">
      <c r="A345" s="35"/>
      <c r="B345" s="36"/>
      <c r="C345" s="36" t="s">
        <v>26</v>
      </c>
      <c r="D345" s="37"/>
      <c r="E345" s="2"/>
      <c r="F345" s="38" t="n">
        <f aca="false">Source!AM195</f>
        <v>54.86</v>
      </c>
      <c r="G345" s="23" t="str">
        <f aca="false">Source!DE195</f>
        <v>)*0,8*1,20</v>
      </c>
      <c r="H345" s="39" t="n">
        <f aca="false">IF(Source!BB195&lt;&gt;0,Source!BB195,1)</f>
        <v>6.94</v>
      </c>
      <c r="I345" s="24" t="n">
        <f aca="false">Source!Q195</f>
        <v>133.04</v>
      </c>
      <c r="J345" s="24"/>
    </row>
    <row r="346" customFormat="false" ht="14.5" hidden="false" customHeight="false" outlineLevel="0" collapsed="false">
      <c r="A346" s="35"/>
      <c r="B346" s="36"/>
      <c r="C346" s="36" t="s">
        <v>27</v>
      </c>
      <c r="D346" s="37"/>
      <c r="E346" s="2"/>
      <c r="F346" s="38" t="n">
        <f aca="false">Source!AN195</f>
        <v>3.11</v>
      </c>
      <c r="G346" s="23" t="str">
        <f aca="false">Source!DF195</f>
        <v>)*0,8*1,20</v>
      </c>
      <c r="H346" s="39" t="n">
        <f aca="false">IF(Source!BS195&lt;&gt;0,Source!BS195,1)</f>
        <v>6.94</v>
      </c>
      <c r="I346" s="40" t="n">
        <f aca="false">Source!R195</f>
        <v>7.54</v>
      </c>
      <c r="J346" s="24"/>
    </row>
    <row r="347" customFormat="false" ht="14.5" hidden="false" customHeight="false" outlineLevel="0" collapsed="false">
      <c r="A347" s="35" t="str">
        <f aca="false">Source!E197</f>
        <v>8,1</v>
      </c>
      <c r="B347" s="36" t="str">
        <f aca="false">Source!F197</f>
        <v>509-9900</v>
      </c>
      <c r="C347" s="36" t="str">
        <f aca="false">Source!G197</f>
        <v>Строительный мусор</v>
      </c>
      <c r="D347" s="37" t="str">
        <f aca="false">Source!H197</f>
        <v>т</v>
      </c>
      <c r="E347" s="2" t="n">
        <f aca="false">Source!I197</f>
        <v>0.182</v>
      </c>
      <c r="F347" s="38" t="n">
        <f aca="false">Source!AK197</f>
        <v>0</v>
      </c>
      <c r="G347" s="23"/>
      <c r="H347" s="39" t="n">
        <f aca="false">IF(Source!BC197&lt;&gt;0,Source!BC197,1)</f>
        <v>6.94</v>
      </c>
      <c r="I347" s="24" t="n">
        <f aca="false">Source!O197</f>
        <v>0</v>
      </c>
      <c r="J347" s="24"/>
      <c r="R347" s="0" t="n">
        <f aca="false">ROUND((Source!FX197/100)*((ROUND(Source!AF197*Source!I197,2)+ROUND(Source!AE197*Source!I197,2))),2)</f>
        <v>0</v>
      </c>
      <c r="S347" s="0" t="n">
        <f aca="false">Source!X197</f>
        <v>0</v>
      </c>
      <c r="T347" s="0" t="n">
        <f aca="false">ROUND((Source!FY197/100)*((ROUND(Source!AF197*Source!I197,2)+ROUND(Source!AE197*Source!I197,2))),2)</f>
        <v>0</v>
      </c>
      <c r="U347" s="0" t="n">
        <f aca="false">Source!Y197</f>
        <v>0</v>
      </c>
    </row>
    <row r="348" customFormat="false" ht="14.5" hidden="false" customHeight="false" outlineLevel="0" collapsed="false">
      <c r="A348" s="35"/>
      <c r="B348" s="36"/>
      <c r="C348" s="36" t="s">
        <v>28</v>
      </c>
      <c r="D348" s="37" t="s">
        <v>29</v>
      </c>
      <c r="E348" s="2" t="n">
        <f aca="false">Source!BZ195</f>
        <v>123</v>
      </c>
      <c r="F348" s="38"/>
      <c r="G348" s="23"/>
      <c r="H348" s="39" t="n">
        <f aca="false">Source!AT195</f>
        <v>123</v>
      </c>
      <c r="I348" s="24" t="n">
        <f aca="false">SUM(S343:S347)</f>
        <v>995.33</v>
      </c>
      <c r="J348" s="24"/>
    </row>
    <row r="349" customFormat="false" ht="14.5" hidden="false" customHeight="true" outlineLevel="0" collapsed="false">
      <c r="A349" s="35"/>
      <c r="B349" s="36"/>
      <c r="C349" s="36" t="s">
        <v>30</v>
      </c>
      <c r="D349" s="37" t="s">
        <v>29</v>
      </c>
      <c r="E349" s="2" t="n">
        <f aca="false">Source!CA195</f>
        <v>75</v>
      </c>
      <c r="F349" s="53" t="str">
        <f aca="false">CONCATENATE(" )",Source!DM195,Source!FU195,"=",Source!FY195,"%")</f>
        <v> )*0,85=63.75%</v>
      </c>
      <c r="G349" s="53"/>
      <c r="H349" s="39" t="n">
        <f aca="false">Source!AU195</f>
        <v>75</v>
      </c>
      <c r="I349" s="24" t="n">
        <f aca="false">SUM(U343:U348)</f>
        <v>606.91</v>
      </c>
      <c r="J349" s="24"/>
    </row>
    <row r="350" customFormat="false" ht="14.5" hidden="false" customHeight="false" outlineLevel="0" collapsed="false">
      <c r="A350" s="41"/>
      <c r="B350" s="42"/>
      <c r="C350" s="42" t="s">
        <v>31</v>
      </c>
      <c r="D350" s="43" t="s">
        <v>32</v>
      </c>
      <c r="E350" s="44" t="n">
        <f aca="false">Source!AQ195</f>
        <v>32.86</v>
      </c>
      <c r="F350" s="45"/>
      <c r="G350" s="46" t="str">
        <f aca="false">Source!DI195</f>
        <v>)*0,8*1,20</v>
      </c>
      <c r="H350" s="47"/>
      <c r="I350" s="48"/>
      <c r="J350" s="48" t="n">
        <f aca="false">Source!U195</f>
        <v>11.4825984</v>
      </c>
    </row>
    <row r="351" customFormat="false" ht="14" hidden="false" customHeight="false" outlineLevel="0" collapsed="false">
      <c r="C351" s="49" t="s">
        <v>33</v>
      </c>
      <c r="H351" s="50" t="n">
        <f aca="false">Source!O195+SUM(I347:I349)</f>
        <v>2536.95</v>
      </c>
      <c r="I351" s="50"/>
      <c r="J351" s="49" t="n">
        <f aca="false">IF(Source!I195&lt;&gt;0,ROUND(H351/Source!I195,2),0)</f>
        <v>6969.64</v>
      </c>
      <c r="P351" s="51" t="n">
        <f aca="false">H351</f>
        <v>2536.95</v>
      </c>
    </row>
    <row r="352" customFormat="false" ht="29" hidden="false" customHeight="false" outlineLevel="0" collapsed="false">
      <c r="A352" s="35" t="str">
        <f aca="false">Source!E199</f>
        <v>9</v>
      </c>
      <c r="B352" s="36" t="str">
        <f aca="false">Source!F199</f>
        <v>65-6-1 прим.</v>
      </c>
      <c r="C352" s="36" t="str">
        <f aca="false">Source!G199</f>
        <v>Смена трапа с гидрозатвором сухого хода  диаметром  50 мм</v>
      </c>
      <c r="D352" s="37" t="str">
        <f aca="false">Source!H199</f>
        <v>100 приборов</v>
      </c>
      <c r="E352" s="2" t="n">
        <f aca="false">Source!I199</f>
        <v>0.18</v>
      </c>
      <c r="F352" s="38"/>
      <c r="G352" s="23"/>
      <c r="H352" s="39" t="str">
        <f aca="false">Source!BO199</f>
        <v>65-6-1</v>
      </c>
      <c r="I352" s="24"/>
      <c r="J352" s="24"/>
      <c r="R352" s="0" t="n">
        <f aca="false">ROUND((Source!FX199/100)*((ROUND(Source!AF199*Source!I199,2)+ROUND(Source!AE199*Source!I199,2))),2)</f>
        <v>162.26</v>
      </c>
      <c r="S352" s="0" t="n">
        <f aca="false">Source!X199</f>
        <v>1126.07</v>
      </c>
      <c r="T352" s="0" t="n">
        <f aca="false">ROUND((Source!FY199/100)*((ROUND(Source!AF199*Source!I199,2)+ROUND(Source!AE199*Source!I199,2))),2)</f>
        <v>94.52</v>
      </c>
      <c r="U352" s="0" t="n">
        <f aca="false">Source!Y199</f>
        <v>655.96</v>
      </c>
    </row>
    <row r="353" customFormat="false" ht="14.5" hidden="false" customHeight="false" outlineLevel="0" collapsed="false">
      <c r="A353" s="35"/>
      <c r="B353" s="36"/>
      <c r="C353" s="36" t="s">
        <v>25</v>
      </c>
      <c r="D353" s="37"/>
      <c r="E353" s="2"/>
      <c r="F353" s="38" t="n">
        <f aca="false">Source!AO199</f>
        <v>870.72</v>
      </c>
      <c r="G353" s="23" t="n">
        <f aca="false">Source!DG199</f>
        <v>0</v>
      </c>
      <c r="H353" s="39" t="n">
        <f aca="false">IF(Source!BA199&lt;&gt;0,Source!BA199,1)</f>
        <v>6.94</v>
      </c>
      <c r="I353" s="24" t="n">
        <f aca="false">Source!S199</f>
        <v>1087.7</v>
      </c>
      <c r="J353" s="24"/>
    </row>
    <row r="354" customFormat="false" ht="14.5" hidden="false" customHeight="false" outlineLevel="0" collapsed="false">
      <c r="A354" s="35"/>
      <c r="B354" s="36"/>
      <c r="C354" s="36" t="s">
        <v>26</v>
      </c>
      <c r="D354" s="37"/>
      <c r="E354" s="2"/>
      <c r="F354" s="38" t="n">
        <f aca="false">Source!AM199</f>
        <v>39.08</v>
      </c>
      <c r="G354" s="23" t="n">
        <f aca="false">Source!DE199</f>
        <v>0</v>
      </c>
      <c r="H354" s="39" t="n">
        <f aca="false">IF(Source!BB199&lt;&gt;0,Source!BB199,1)</f>
        <v>6.94</v>
      </c>
      <c r="I354" s="24" t="n">
        <f aca="false">Source!Q199</f>
        <v>48.82</v>
      </c>
      <c r="J354" s="24"/>
    </row>
    <row r="355" customFormat="false" ht="14.5" hidden="false" customHeight="false" outlineLevel="0" collapsed="false">
      <c r="A355" s="35"/>
      <c r="B355" s="36"/>
      <c r="C355" s="36" t="s">
        <v>27</v>
      </c>
      <c r="D355" s="37"/>
      <c r="E355" s="2"/>
      <c r="F355" s="38" t="n">
        <f aca="false">Source!AN199</f>
        <v>4.46</v>
      </c>
      <c r="G355" s="23" t="n">
        <f aca="false">Source!DF199</f>
        <v>0</v>
      </c>
      <c r="H355" s="39" t="n">
        <f aca="false">IF(Source!BS199&lt;&gt;0,Source!BS199,1)</f>
        <v>6.94</v>
      </c>
      <c r="I355" s="40" t="n">
        <f aca="false">Source!R199</f>
        <v>5.57</v>
      </c>
      <c r="J355" s="24"/>
    </row>
    <row r="356" customFormat="false" ht="14.5" hidden="false" customHeight="false" outlineLevel="0" collapsed="false">
      <c r="A356" s="35"/>
      <c r="B356" s="36"/>
      <c r="C356" s="36" t="s">
        <v>34</v>
      </c>
      <c r="D356" s="37"/>
      <c r="E356" s="2"/>
      <c r="F356" s="38" t="n">
        <f aca="false">Source!AL199</f>
        <v>13242.19</v>
      </c>
      <c r="G356" s="23" t="n">
        <f aca="false">Source!DD199</f>
        <v>0</v>
      </c>
      <c r="H356" s="39" t="n">
        <f aca="false">IF(Source!BC199&lt;&gt;0,Source!BC199,1)</f>
        <v>6.94</v>
      </c>
      <c r="I356" s="24" t="n">
        <f aca="false">Source!P199</f>
        <v>16542.14</v>
      </c>
      <c r="J356" s="24"/>
    </row>
    <row r="357" customFormat="false" ht="14.5" hidden="false" customHeight="false" outlineLevel="0" collapsed="false">
      <c r="A357" s="35" t="str">
        <f aca="false">Source!E201</f>
        <v>9,1</v>
      </c>
      <c r="B357" s="36" t="str">
        <f aca="false">Source!F201</f>
        <v>509-9900</v>
      </c>
      <c r="C357" s="36" t="str">
        <f aca="false">Source!G201</f>
        <v>Строительный мусор</v>
      </c>
      <c r="D357" s="37" t="str">
        <f aca="false">Source!H201</f>
        <v>т</v>
      </c>
      <c r="E357" s="2" t="n">
        <f aca="false">Source!I201</f>
        <v>0.0432</v>
      </c>
      <c r="F357" s="38" t="n">
        <f aca="false">Source!AK201</f>
        <v>0</v>
      </c>
      <c r="G357" s="23"/>
      <c r="H357" s="39" t="n">
        <f aca="false">IF(Source!BC201&lt;&gt;0,Source!BC201,1)</f>
        <v>6.94</v>
      </c>
      <c r="I357" s="24" t="n">
        <f aca="false">Source!O201</f>
        <v>0</v>
      </c>
      <c r="J357" s="24"/>
      <c r="R357" s="0" t="n">
        <f aca="false">ROUND((Source!FX201/100)*((ROUND(Source!AF201*Source!I201,2)+ROUND(Source!AE201*Source!I201,2))),2)</f>
        <v>0</v>
      </c>
      <c r="S357" s="0" t="n">
        <f aca="false">Source!X201</f>
        <v>0</v>
      </c>
      <c r="T357" s="0" t="n">
        <f aca="false">ROUND((Source!FY201/100)*((ROUND(Source!AF201*Source!I201,2)+ROUND(Source!AE201*Source!I201,2))),2)</f>
        <v>0</v>
      </c>
      <c r="U357" s="0" t="n">
        <f aca="false">Source!Y201</f>
        <v>0</v>
      </c>
    </row>
    <row r="358" customFormat="false" ht="56" hidden="false" customHeight="false" outlineLevel="0" collapsed="false">
      <c r="A358" s="35" t="str">
        <f aca="false">Source!E203</f>
        <v>9,2</v>
      </c>
      <c r="B358" s="36" t="str">
        <f aca="false">Source!F203</f>
        <v>301-0635</v>
      </c>
      <c r="C358" s="36" t="str">
        <f aca="false">Source!G203</f>
        <v>Трапы чугунные эмалированные с прямым отводом, с решеткой и резиновой пробкой Т-50 размером 260х140х110 мм</v>
      </c>
      <c r="D358" s="37" t="str">
        <f aca="false">Source!H203</f>
        <v>компл.</v>
      </c>
      <c r="E358" s="2" t="n">
        <f aca="false">Source!I203</f>
        <v>-18</v>
      </c>
      <c r="F358" s="38" t="n">
        <f aca="false">Source!AK203</f>
        <v>129.8</v>
      </c>
      <c r="G358" s="23"/>
      <c r="H358" s="39" t="n">
        <f aca="false">IF(Source!BC203&lt;&gt;0,Source!BC203,1)</f>
        <v>6.94</v>
      </c>
      <c r="I358" s="24" t="n">
        <f aca="false">Source!O203</f>
        <v>-16214.62</v>
      </c>
      <c r="J358" s="24"/>
      <c r="R358" s="0" t="n">
        <f aca="false">ROUND((Source!FX203/100)*((ROUND(Source!AF203*Source!I203,2)+ROUND(Source!AE203*Source!I203,2))),2)</f>
        <v>-0</v>
      </c>
      <c r="S358" s="0" t="n">
        <f aca="false">Source!X203</f>
        <v>-0</v>
      </c>
      <c r="T358" s="0" t="n">
        <f aca="false">ROUND((Source!FY203/100)*((ROUND(Source!AF203*Source!I203,2)+ROUND(Source!AE203*Source!I203,2))),2)</f>
        <v>-0</v>
      </c>
      <c r="U358" s="0" t="n">
        <f aca="false">Source!Y203</f>
        <v>-0</v>
      </c>
    </row>
    <row r="359" customFormat="false" ht="28" hidden="false" customHeight="false" outlineLevel="0" collapsed="false">
      <c r="A359" s="35" t="str">
        <f aca="false">Source!E205</f>
        <v>9,3</v>
      </c>
      <c r="B359" s="36" t="str">
        <f aca="false">Source!F205</f>
        <v>прайс.</v>
      </c>
      <c r="C359" s="36" t="str">
        <f aca="false">Source!G205</f>
        <v>Трап с гидрозатвором сухого хода "Виега" ф 50 мм</v>
      </c>
      <c r="D359" s="37" t="str">
        <f aca="false">Source!H205</f>
        <v>шт</v>
      </c>
      <c r="E359" s="2" t="n">
        <f aca="false">Source!I205</f>
        <v>18</v>
      </c>
      <c r="F359" s="38" t="n">
        <f aca="false">Source!AK205</f>
        <v>2200</v>
      </c>
      <c r="G359" s="23"/>
      <c r="H359" s="39" t="n">
        <f aca="false">IF(Source!BC205&lt;&gt;0,Source!BC205,1)</f>
        <v>1</v>
      </c>
      <c r="I359" s="24" t="n">
        <f aca="false">Source!O205</f>
        <v>39600</v>
      </c>
      <c r="J359" s="24"/>
      <c r="R359" s="0" t="n">
        <f aca="false">ROUND((Source!FX205/100)*((ROUND(Source!AF205*Source!I205,2)+ROUND(Source!AE205*Source!I205,2))),2)</f>
        <v>0</v>
      </c>
      <c r="S359" s="0" t="n">
        <f aca="false">Source!X205</f>
        <v>0</v>
      </c>
      <c r="T359" s="0" t="n">
        <f aca="false">ROUND((Source!FY205/100)*((ROUND(Source!AF205*Source!I205,2)+ROUND(Source!AE205*Source!I205,2))),2)</f>
        <v>0</v>
      </c>
      <c r="U359" s="0" t="n">
        <f aca="false">Source!Y205</f>
        <v>0</v>
      </c>
    </row>
    <row r="360" customFormat="false" ht="14.5" hidden="false" customHeight="false" outlineLevel="0" collapsed="false">
      <c r="A360" s="35"/>
      <c r="B360" s="36"/>
      <c r="C360" s="36" t="s">
        <v>28</v>
      </c>
      <c r="D360" s="37" t="s">
        <v>29</v>
      </c>
      <c r="E360" s="2" t="n">
        <f aca="false">Source!BZ199</f>
        <v>103</v>
      </c>
      <c r="F360" s="38"/>
      <c r="G360" s="23"/>
      <c r="H360" s="39" t="n">
        <f aca="false">Source!AT199</f>
        <v>103</v>
      </c>
      <c r="I360" s="24" t="n">
        <f aca="false">SUM(S352:S359)</f>
        <v>1126.07</v>
      </c>
      <c r="J360" s="24"/>
    </row>
    <row r="361" customFormat="false" ht="14.5" hidden="false" customHeight="false" outlineLevel="0" collapsed="false">
      <c r="A361" s="35"/>
      <c r="B361" s="36"/>
      <c r="C361" s="36" t="s">
        <v>30</v>
      </c>
      <c r="D361" s="37" t="s">
        <v>29</v>
      </c>
      <c r="E361" s="2" t="n">
        <f aca="false">Source!CA199</f>
        <v>60</v>
      </c>
      <c r="F361" s="38"/>
      <c r="G361" s="23"/>
      <c r="H361" s="39" t="n">
        <f aca="false">Source!AU199</f>
        <v>60</v>
      </c>
      <c r="I361" s="24" t="n">
        <f aca="false">SUM(U352:U360)</f>
        <v>655.96</v>
      </c>
      <c r="J361" s="24"/>
    </row>
    <row r="362" customFormat="false" ht="14.5" hidden="false" customHeight="false" outlineLevel="0" collapsed="false">
      <c r="A362" s="41"/>
      <c r="B362" s="42"/>
      <c r="C362" s="42" t="s">
        <v>31</v>
      </c>
      <c r="D362" s="43" t="s">
        <v>32</v>
      </c>
      <c r="E362" s="44" t="n">
        <f aca="false">Source!AQ199</f>
        <v>96</v>
      </c>
      <c r="F362" s="45"/>
      <c r="G362" s="46" t="n">
        <f aca="false">Source!DI199</f>
        <v>0</v>
      </c>
      <c r="H362" s="47"/>
      <c r="I362" s="48"/>
      <c r="J362" s="48" t="n">
        <f aca="false">Source!U199</f>
        <v>17.28</v>
      </c>
    </row>
    <row r="363" customFormat="false" ht="14" hidden="false" customHeight="false" outlineLevel="0" collapsed="false">
      <c r="C363" s="49" t="s">
        <v>33</v>
      </c>
      <c r="H363" s="50" t="n">
        <f aca="false">Source!O199+SUM(I357:I361)</f>
        <v>42846.07</v>
      </c>
      <c r="I363" s="50"/>
      <c r="J363" s="49" t="n">
        <f aca="false">IF(Source!I199&lt;&gt;0,ROUND(H363/Source!I199,2),0)</f>
        <v>238033.72</v>
      </c>
      <c r="P363" s="51" t="n">
        <f aca="false">H363</f>
        <v>42846.07</v>
      </c>
    </row>
    <row r="364" customFormat="false" ht="29" hidden="false" customHeight="false" outlineLevel="0" collapsed="false">
      <c r="A364" s="35" t="str">
        <f aca="false">Source!E207</f>
        <v>10</v>
      </c>
      <c r="B364" s="36" t="str">
        <f aca="false">Source!F207</f>
        <v>65-6-2 прим.</v>
      </c>
      <c r="C364" s="36" t="str">
        <f aca="false">Source!G207</f>
        <v>Смена трапов с гидрозатвором сухого хода диаметром  110-150 мм</v>
      </c>
      <c r="D364" s="37" t="str">
        <f aca="false">Source!H207</f>
        <v>100 приборов</v>
      </c>
      <c r="E364" s="2" t="n">
        <f aca="false">Source!I207</f>
        <v>0.2</v>
      </c>
      <c r="F364" s="38"/>
      <c r="G364" s="23"/>
      <c r="H364" s="39" t="str">
        <f aca="false">Source!BO207</f>
        <v>65-6-2</v>
      </c>
      <c r="I364" s="24"/>
      <c r="J364" s="24"/>
      <c r="R364" s="0" t="n">
        <f aca="false">ROUND((Source!FX207/100)*((ROUND(Source!AF207*Source!I207,2)+ROUND(Source!AE207*Source!I207,2))),2)</f>
        <v>438.77</v>
      </c>
      <c r="S364" s="0" t="n">
        <f aca="false">Source!X207</f>
        <v>3045.04</v>
      </c>
      <c r="T364" s="0" t="n">
        <f aca="false">ROUND((Source!FY207/100)*((ROUND(Source!AF207*Source!I207,2)+ROUND(Source!AE207*Source!I207,2))),2)</f>
        <v>255.59</v>
      </c>
      <c r="U364" s="0" t="n">
        <f aca="false">Source!Y207</f>
        <v>1773.81</v>
      </c>
    </row>
    <row r="365" customFormat="false" ht="14.5" hidden="false" customHeight="false" outlineLevel="0" collapsed="false">
      <c r="A365" s="35"/>
      <c r="B365" s="36"/>
      <c r="C365" s="36" t="s">
        <v>25</v>
      </c>
      <c r="D365" s="37"/>
      <c r="E365" s="2"/>
      <c r="F365" s="38" t="n">
        <f aca="false">Source!AO207</f>
        <v>2122.38</v>
      </c>
      <c r="G365" s="23" t="n">
        <f aca="false">Source!DG207</f>
        <v>0</v>
      </c>
      <c r="H365" s="39" t="n">
        <f aca="false">IF(Source!BA207&lt;&gt;0,Source!BA207,1)</f>
        <v>6.94</v>
      </c>
      <c r="I365" s="24" t="n">
        <f aca="false">Source!S207</f>
        <v>2945.86</v>
      </c>
      <c r="J365" s="24"/>
    </row>
    <row r="366" customFormat="false" ht="14.5" hidden="false" customHeight="false" outlineLevel="0" collapsed="false">
      <c r="A366" s="35"/>
      <c r="B366" s="36"/>
      <c r="C366" s="36" t="s">
        <v>26</v>
      </c>
      <c r="D366" s="37"/>
      <c r="E366" s="2"/>
      <c r="F366" s="38" t="n">
        <f aca="false">Source!AM207</f>
        <v>66.32</v>
      </c>
      <c r="G366" s="23" t="n">
        <f aca="false">Source!DE207</f>
        <v>0</v>
      </c>
      <c r="H366" s="39" t="n">
        <f aca="false">IF(Source!BB207&lt;&gt;0,Source!BB207,1)</f>
        <v>6.94</v>
      </c>
      <c r="I366" s="24" t="n">
        <f aca="false">Source!Q207</f>
        <v>92.05</v>
      </c>
      <c r="J366" s="24"/>
    </row>
    <row r="367" customFormat="false" ht="14.5" hidden="false" customHeight="false" outlineLevel="0" collapsed="false">
      <c r="A367" s="35"/>
      <c r="B367" s="36"/>
      <c r="C367" s="36" t="s">
        <v>27</v>
      </c>
      <c r="D367" s="37"/>
      <c r="E367" s="2"/>
      <c r="F367" s="38" t="n">
        <f aca="false">Source!AN207</f>
        <v>7.56</v>
      </c>
      <c r="G367" s="23" t="n">
        <f aca="false">Source!DF207</f>
        <v>0</v>
      </c>
      <c r="H367" s="39" t="n">
        <f aca="false">IF(Source!BS207&lt;&gt;0,Source!BS207,1)</f>
        <v>6.94</v>
      </c>
      <c r="I367" s="40" t="n">
        <f aca="false">Source!R207</f>
        <v>10.49</v>
      </c>
      <c r="J367" s="24"/>
    </row>
    <row r="368" customFormat="false" ht="14.5" hidden="false" customHeight="false" outlineLevel="0" collapsed="false">
      <c r="A368" s="35"/>
      <c r="B368" s="36"/>
      <c r="C368" s="36" t="s">
        <v>34</v>
      </c>
      <c r="D368" s="37"/>
      <c r="E368" s="2"/>
      <c r="F368" s="38" t="n">
        <f aca="false">Source!AL207</f>
        <v>16799.67</v>
      </c>
      <c r="G368" s="23" t="n">
        <f aca="false">Source!DD207</f>
        <v>0</v>
      </c>
      <c r="H368" s="39" t="n">
        <f aca="false">IF(Source!BC207&lt;&gt;0,Source!BC207,1)</f>
        <v>6.94</v>
      </c>
      <c r="I368" s="24" t="n">
        <f aca="false">Source!P207</f>
        <v>23317.94</v>
      </c>
      <c r="J368" s="24"/>
    </row>
    <row r="369" customFormat="false" ht="14.5" hidden="false" customHeight="false" outlineLevel="0" collapsed="false">
      <c r="A369" s="35" t="str">
        <f aca="false">Source!E209</f>
        <v>10,1</v>
      </c>
      <c r="B369" s="36" t="str">
        <f aca="false">Source!F209</f>
        <v>509-9900</v>
      </c>
      <c r="C369" s="36" t="str">
        <f aca="false">Source!G209</f>
        <v>Строительный мусор</v>
      </c>
      <c r="D369" s="37" t="str">
        <f aca="false">Source!H209</f>
        <v>т</v>
      </c>
      <c r="E369" s="2" t="n">
        <f aca="false">Source!I209</f>
        <v>0.0048</v>
      </c>
      <c r="F369" s="38" t="n">
        <f aca="false">Source!AK209</f>
        <v>0</v>
      </c>
      <c r="G369" s="23"/>
      <c r="H369" s="39" t="n">
        <f aca="false">IF(Source!BC209&lt;&gt;0,Source!BC209,1)</f>
        <v>6.94</v>
      </c>
      <c r="I369" s="24" t="n">
        <f aca="false">Source!O209</f>
        <v>0</v>
      </c>
      <c r="J369" s="24"/>
      <c r="R369" s="0" t="n">
        <f aca="false">ROUND((Source!FX209/100)*((ROUND(Source!AF209*Source!I209,2)+ROUND(Source!AE209*Source!I209,2))),2)</f>
        <v>0</v>
      </c>
      <c r="S369" s="0" t="n">
        <f aca="false">Source!X209</f>
        <v>0</v>
      </c>
      <c r="T369" s="0" t="n">
        <f aca="false">ROUND((Source!FY209/100)*((ROUND(Source!AF209*Source!I209,2)+ROUND(Source!AE209*Source!I209,2))),2)</f>
        <v>0</v>
      </c>
      <c r="U369" s="0" t="n">
        <f aca="false">Source!Y209</f>
        <v>0</v>
      </c>
    </row>
    <row r="370" customFormat="false" ht="56" hidden="false" customHeight="false" outlineLevel="0" collapsed="false">
      <c r="A370" s="35" t="str">
        <f aca="false">Source!E211</f>
        <v>10,2</v>
      </c>
      <c r="B370" s="36" t="str">
        <f aca="false">Source!F211</f>
        <v>301-0637</v>
      </c>
      <c r="C370" s="36" t="str">
        <f aca="false">Source!G211</f>
        <v>Трапы чугунные эмалированные с прямым отводом, с решеткой и резиновой пробкой Т-100М размером 355х200х142 мм, малые</v>
      </c>
      <c r="D370" s="37" t="str">
        <f aca="false">Source!H211</f>
        <v>компл.</v>
      </c>
      <c r="E370" s="2" t="n">
        <f aca="false">Source!I211</f>
        <v>-20</v>
      </c>
      <c r="F370" s="38" t="n">
        <f aca="false">Source!AK211</f>
        <v>163.7</v>
      </c>
      <c r="G370" s="23"/>
      <c r="H370" s="39" t="n">
        <f aca="false">IF(Source!BC211&lt;&gt;0,Source!BC211,1)</f>
        <v>6.94</v>
      </c>
      <c r="I370" s="24" t="n">
        <f aca="false">Source!O211</f>
        <v>-22721.56</v>
      </c>
      <c r="J370" s="24"/>
      <c r="R370" s="0" t="n">
        <f aca="false">ROUND((Source!FX211/100)*((ROUND(Source!AF211*Source!I211,2)+ROUND(Source!AE211*Source!I211,2))),2)</f>
        <v>-0</v>
      </c>
      <c r="S370" s="0" t="n">
        <f aca="false">Source!X211</f>
        <v>-0</v>
      </c>
      <c r="T370" s="0" t="n">
        <f aca="false">ROUND((Source!FY211/100)*((ROUND(Source!AF211*Source!I211,2)+ROUND(Source!AE211*Source!I211,2))),2)</f>
        <v>-0</v>
      </c>
      <c r="U370" s="0" t="n">
        <f aca="false">Source!Y211</f>
        <v>-0</v>
      </c>
    </row>
    <row r="371" customFormat="false" ht="28" hidden="false" customHeight="false" outlineLevel="0" collapsed="false">
      <c r="A371" s="35" t="str">
        <f aca="false">Source!E213</f>
        <v>10,3</v>
      </c>
      <c r="B371" s="36" t="str">
        <f aca="false">Source!F213</f>
        <v>прайс.</v>
      </c>
      <c r="C371" s="36" t="str">
        <f aca="false">Source!G213</f>
        <v>Трап с гидрозатвором сухого хода "Виега" Ф 110-150 мм</v>
      </c>
      <c r="D371" s="37" t="str">
        <f aca="false">Source!H213</f>
        <v>шт</v>
      </c>
      <c r="E371" s="2" t="n">
        <f aca="false">Source!I213</f>
        <v>20</v>
      </c>
      <c r="F371" s="38" t="n">
        <f aca="false">Source!AK213</f>
        <v>4450</v>
      </c>
      <c r="G371" s="23"/>
      <c r="H371" s="39" t="n">
        <f aca="false">IF(Source!BC213&lt;&gt;0,Source!BC213,1)</f>
        <v>1</v>
      </c>
      <c r="I371" s="24" t="n">
        <f aca="false">Source!O213</f>
        <v>89000</v>
      </c>
      <c r="J371" s="24"/>
      <c r="R371" s="0" t="n">
        <f aca="false">ROUND((Source!FX213/100)*((ROUND(Source!AF213*Source!I213,2)+ROUND(Source!AE213*Source!I213,2))),2)</f>
        <v>0</v>
      </c>
      <c r="S371" s="0" t="n">
        <f aca="false">Source!X213</f>
        <v>0</v>
      </c>
      <c r="T371" s="0" t="n">
        <f aca="false">ROUND((Source!FY213/100)*((ROUND(Source!AF213*Source!I213,2)+ROUND(Source!AE213*Source!I213,2))),2)</f>
        <v>0</v>
      </c>
      <c r="U371" s="0" t="n">
        <f aca="false">Source!Y213</f>
        <v>0</v>
      </c>
    </row>
    <row r="372" customFormat="false" ht="14.5" hidden="false" customHeight="false" outlineLevel="0" collapsed="false">
      <c r="A372" s="35"/>
      <c r="B372" s="36"/>
      <c r="C372" s="36" t="s">
        <v>28</v>
      </c>
      <c r="D372" s="37" t="s">
        <v>29</v>
      </c>
      <c r="E372" s="2" t="n">
        <f aca="false">Source!BZ207</f>
        <v>103</v>
      </c>
      <c r="F372" s="38"/>
      <c r="G372" s="23"/>
      <c r="H372" s="39" t="n">
        <f aca="false">Source!AT207</f>
        <v>103</v>
      </c>
      <c r="I372" s="24" t="n">
        <f aca="false">SUM(S364:S371)</f>
        <v>3045.04</v>
      </c>
      <c r="J372" s="24"/>
    </row>
    <row r="373" customFormat="false" ht="14.5" hidden="false" customHeight="false" outlineLevel="0" collapsed="false">
      <c r="A373" s="35"/>
      <c r="B373" s="36"/>
      <c r="C373" s="36" t="s">
        <v>30</v>
      </c>
      <c r="D373" s="37" t="s">
        <v>29</v>
      </c>
      <c r="E373" s="2" t="n">
        <f aca="false">Source!CA207</f>
        <v>60</v>
      </c>
      <c r="F373" s="38"/>
      <c r="G373" s="23"/>
      <c r="H373" s="39" t="n">
        <f aca="false">Source!AU207</f>
        <v>60</v>
      </c>
      <c r="I373" s="24" t="n">
        <f aca="false">SUM(U364:U372)</f>
        <v>1773.81</v>
      </c>
      <c r="J373" s="24"/>
    </row>
    <row r="374" customFormat="false" ht="14.5" hidden="false" customHeight="false" outlineLevel="0" collapsed="false">
      <c r="A374" s="41"/>
      <c r="B374" s="42"/>
      <c r="C374" s="42" t="s">
        <v>31</v>
      </c>
      <c r="D374" s="43" t="s">
        <v>32</v>
      </c>
      <c r="E374" s="44" t="n">
        <f aca="false">Source!AQ207</f>
        <v>234</v>
      </c>
      <c r="F374" s="45"/>
      <c r="G374" s="46" t="n">
        <f aca="false">Source!DI207</f>
        <v>0</v>
      </c>
      <c r="H374" s="47"/>
      <c r="I374" s="48"/>
      <c r="J374" s="48" t="n">
        <f aca="false">Source!U207</f>
        <v>46.8</v>
      </c>
    </row>
    <row r="375" customFormat="false" ht="14" hidden="false" customHeight="false" outlineLevel="0" collapsed="false">
      <c r="C375" s="49" t="s">
        <v>33</v>
      </c>
      <c r="H375" s="50" t="n">
        <f aca="false">Source!O207+SUM(I369:I373)</f>
        <v>97453.14</v>
      </c>
      <c r="I375" s="50"/>
      <c r="J375" s="49" t="n">
        <f aca="false">IF(Source!I207&lt;&gt;0,ROUND(H375/Source!I207,2),0)</f>
        <v>487265.7</v>
      </c>
      <c r="P375" s="51" t="n">
        <f aca="false">H375</f>
        <v>97453.14</v>
      </c>
    </row>
    <row r="376" customFormat="false" ht="56" hidden="false" customHeight="false" outlineLevel="0" collapsed="false">
      <c r="A376" s="35" t="str">
        <f aca="false">Source!E215</f>
        <v>11</v>
      </c>
      <c r="B376" s="36" t="str">
        <f aca="false">Source!F215</f>
        <v>65-9-14</v>
      </c>
      <c r="C376" s="36" t="str">
        <f aca="false">Source!G215</f>
        <v>Замена внутренних трубопроводов горячего и холодного водоснабжения из стальных труб на многослойные металл-полимерные трубы диаметром 20 мм</v>
      </c>
      <c r="D376" s="37" t="str">
        <f aca="false">Source!H215</f>
        <v>100 м трубопровода</v>
      </c>
      <c r="E376" s="2" t="n">
        <f aca="false">Source!I215</f>
        <v>0.6</v>
      </c>
      <c r="F376" s="38"/>
      <c r="G376" s="23"/>
      <c r="H376" s="39" t="str">
        <f aca="false">Source!BO215</f>
        <v>65-9-14</v>
      </c>
      <c r="I376" s="24"/>
      <c r="J376" s="24"/>
      <c r="R376" s="0" t="n">
        <f aca="false">ROUND((Source!FX215/100)*((ROUND(Source!AF215*Source!I215,2)+ROUND(Source!AE215*Source!I215,2))),2)</f>
        <v>986.89</v>
      </c>
      <c r="S376" s="0" t="n">
        <f aca="false">Source!X215</f>
        <v>6849.06</v>
      </c>
      <c r="T376" s="0" t="n">
        <f aca="false">ROUND((Source!FY215/100)*((ROUND(Source!AF215*Source!I215,2)+ROUND(Source!AE215*Source!I215,2))),2)</f>
        <v>574.89</v>
      </c>
      <c r="U376" s="0" t="n">
        <f aca="false">Source!Y215</f>
        <v>3989.74</v>
      </c>
    </row>
    <row r="377" customFormat="false" ht="14.5" hidden="false" customHeight="false" outlineLevel="0" collapsed="false">
      <c r="A377" s="35"/>
      <c r="B377" s="36"/>
      <c r="C377" s="36" t="s">
        <v>25</v>
      </c>
      <c r="D377" s="37"/>
      <c r="E377" s="2"/>
      <c r="F377" s="38" t="n">
        <f aca="false">Source!AO215</f>
        <v>1596.92</v>
      </c>
      <c r="G377" s="23" t="n">
        <f aca="false">Source!DG215</f>
        <v>0</v>
      </c>
      <c r="H377" s="39" t="n">
        <f aca="false">IF(Source!BA215&lt;&gt;0,Source!BA215,1)</f>
        <v>6.94</v>
      </c>
      <c r="I377" s="24" t="n">
        <f aca="false">Source!S215</f>
        <v>6649.57</v>
      </c>
      <c r="J377" s="24"/>
    </row>
    <row r="378" customFormat="false" ht="14.5" hidden="false" customHeight="false" outlineLevel="0" collapsed="false">
      <c r="A378" s="35"/>
      <c r="B378" s="36"/>
      <c r="C378" s="36" t="s">
        <v>26</v>
      </c>
      <c r="D378" s="37"/>
      <c r="E378" s="2"/>
      <c r="F378" s="38" t="n">
        <f aca="false">Source!AM215</f>
        <v>64.58</v>
      </c>
      <c r="G378" s="23" t="n">
        <f aca="false">Source!DE215</f>
        <v>0</v>
      </c>
      <c r="H378" s="39" t="n">
        <f aca="false">IF(Source!BB215&lt;&gt;0,Source!BB215,1)</f>
        <v>6.94</v>
      </c>
      <c r="I378" s="24" t="n">
        <f aca="false">Source!Q215</f>
        <v>268.91</v>
      </c>
      <c r="J378" s="24"/>
    </row>
    <row r="379" customFormat="false" ht="14.5" hidden="false" customHeight="false" outlineLevel="0" collapsed="false">
      <c r="A379" s="35"/>
      <c r="B379" s="36"/>
      <c r="C379" s="36" t="s">
        <v>34</v>
      </c>
      <c r="D379" s="37"/>
      <c r="E379" s="2"/>
      <c r="F379" s="38" t="n">
        <f aca="false">Source!AL215</f>
        <v>2118.32</v>
      </c>
      <c r="G379" s="23" t="n">
        <f aca="false">Source!DD215</f>
        <v>0</v>
      </c>
      <c r="H379" s="39" t="n">
        <f aca="false">IF(Source!BC215&lt;&gt;0,Source!BC215,1)</f>
        <v>6.94</v>
      </c>
      <c r="I379" s="24" t="n">
        <f aca="false">Source!P215</f>
        <v>8820.68</v>
      </c>
      <c r="J379" s="24"/>
    </row>
    <row r="380" customFormat="false" ht="14.5" hidden="false" customHeight="false" outlineLevel="0" collapsed="false">
      <c r="A380" s="35" t="str">
        <f aca="false">Source!E217</f>
        <v>11,1</v>
      </c>
      <c r="B380" s="36" t="str">
        <f aca="false">Source!F217</f>
        <v>509-9900</v>
      </c>
      <c r="C380" s="36" t="str">
        <f aca="false">Source!G217</f>
        <v>Строительный мусор</v>
      </c>
      <c r="D380" s="37" t="str">
        <f aca="false">Source!H217</f>
        <v>т</v>
      </c>
      <c r="E380" s="2" t="n">
        <f aca="false">Source!I217</f>
        <v>0.03</v>
      </c>
      <c r="F380" s="38" t="n">
        <f aca="false">Source!AK217</f>
        <v>0</v>
      </c>
      <c r="G380" s="23"/>
      <c r="H380" s="39" t="n">
        <f aca="false">IF(Source!BC217&lt;&gt;0,Source!BC217,1)</f>
        <v>6.94</v>
      </c>
      <c r="I380" s="24" t="n">
        <f aca="false">Source!O217</f>
        <v>0</v>
      </c>
      <c r="J380" s="24"/>
      <c r="R380" s="0" t="n">
        <f aca="false">ROUND((Source!FX217/100)*((ROUND(Source!AF217*Source!I217,2)+ROUND(Source!AE217*Source!I217,2))),2)</f>
        <v>0</v>
      </c>
      <c r="S380" s="0" t="n">
        <f aca="false">Source!X217</f>
        <v>0</v>
      </c>
      <c r="T380" s="0" t="n">
        <f aca="false">ROUND((Source!FY217/100)*((ROUND(Source!AF217*Source!I217,2)+ROUND(Source!AE217*Source!I217,2))),2)</f>
        <v>0</v>
      </c>
      <c r="U380" s="0" t="n">
        <f aca="false">Source!Y217</f>
        <v>0</v>
      </c>
    </row>
    <row r="381" customFormat="false" ht="14.5" hidden="false" customHeight="false" outlineLevel="0" collapsed="false">
      <c r="A381" s="35" t="str">
        <f aca="false">Source!E219</f>
        <v>11,2</v>
      </c>
      <c r="B381" s="36" t="str">
        <f aca="false">Source!F219</f>
        <v>прайс.</v>
      </c>
      <c r="C381" s="36" t="str">
        <f aca="false">Source!G219</f>
        <v>Водоразетки  Ф 15 мм для смесителей</v>
      </c>
      <c r="D381" s="37" t="str">
        <f aca="false">Source!H219</f>
        <v>шт</v>
      </c>
      <c r="E381" s="2" t="n">
        <f aca="false">Source!I219</f>
        <v>38</v>
      </c>
      <c r="F381" s="38" t="n">
        <f aca="false">Source!AK219</f>
        <v>1</v>
      </c>
      <c r="G381" s="23"/>
      <c r="H381" s="39" t="n">
        <f aca="false">IF(Source!BC219&lt;&gt;0,Source!BC219,1)</f>
        <v>1</v>
      </c>
      <c r="I381" s="24" t="n">
        <f aca="false">Source!O219</f>
        <v>38</v>
      </c>
      <c r="J381" s="24"/>
      <c r="R381" s="0" t="n">
        <f aca="false">ROUND((Source!FX219/100)*((ROUND(Source!AF219*Source!I219,2)+ROUND(Source!AE219*Source!I219,2))),2)</f>
        <v>0</v>
      </c>
      <c r="S381" s="0" t="n">
        <f aca="false">Source!X219</f>
        <v>0</v>
      </c>
      <c r="T381" s="0" t="n">
        <f aca="false">ROUND((Source!FY219/100)*((ROUND(Source!AF219*Source!I219,2)+ROUND(Source!AE219*Source!I219,2))),2)</f>
        <v>0</v>
      </c>
      <c r="U381" s="0" t="n">
        <f aca="false">Source!Y219</f>
        <v>0</v>
      </c>
    </row>
    <row r="382" customFormat="false" ht="28" hidden="false" customHeight="false" outlineLevel="0" collapsed="false">
      <c r="A382" s="35" t="str">
        <f aca="false">Source!E221</f>
        <v>11,3</v>
      </c>
      <c r="B382" s="36" t="str">
        <f aca="false">Source!F221</f>
        <v>прайс.</v>
      </c>
      <c r="C382" s="36" t="s">
        <v>40</v>
      </c>
      <c r="D382" s="37" t="str">
        <f aca="false">Source!H221</f>
        <v>шт</v>
      </c>
      <c r="E382" s="2" t="n">
        <f aca="false">Source!I221</f>
        <v>2</v>
      </c>
      <c r="F382" s="38" t="n">
        <f aca="false">Source!AK221</f>
        <v>230</v>
      </c>
      <c r="G382" s="23"/>
      <c r="H382" s="39" t="n">
        <f aca="false">IF(Source!BC221&lt;&gt;0,Source!BC221,1)</f>
        <v>1</v>
      </c>
      <c r="I382" s="24" t="n">
        <f aca="false">Source!O221</f>
        <v>460</v>
      </c>
      <c r="J382" s="24"/>
      <c r="R382" s="0" t="n">
        <f aca="false">ROUND((Source!FX221/100)*((ROUND(Source!AF221*Source!I221,2)+ROUND(Source!AE221*Source!I221,2))),2)</f>
        <v>0</v>
      </c>
      <c r="S382" s="0" t="n">
        <f aca="false">Source!X221</f>
        <v>0</v>
      </c>
      <c r="T382" s="0" t="n">
        <f aca="false">ROUND((Source!FY221/100)*((ROUND(Source!AF221*Source!I221,2)+ROUND(Source!AE221*Source!I221,2))),2)</f>
        <v>0</v>
      </c>
      <c r="U382" s="0" t="n">
        <f aca="false">Source!Y221</f>
        <v>0</v>
      </c>
    </row>
    <row r="383" customFormat="false" ht="14.5" hidden="false" customHeight="false" outlineLevel="0" collapsed="false">
      <c r="A383" s="35"/>
      <c r="B383" s="36"/>
      <c r="C383" s="36" t="s">
        <v>28</v>
      </c>
      <c r="D383" s="37" t="s">
        <v>29</v>
      </c>
      <c r="E383" s="2" t="n">
        <f aca="false">Source!BZ215</f>
        <v>103</v>
      </c>
      <c r="F383" s="38"/>
      <c r="G383" s="23"/>
      <c r="H383" s="39" t="n">
        <f aca="false">Source!AT215</f>
        <v>103</v>
      </c>
      <c r="I383" s="24" t="n">
        <f aca="false">SUM(S376:S382)</f>
        <v>6849.06</v>
      </c>
      <c r="J383" s="24"/>
    </row>
    <row r="384" customFormat="false" ht="14.5" hidden="false" customHeight="false" outlineLevel="0" collapsed="false">
      <c r="A384" s="35"/>
      <c r="B384" s="36"/>
      <c r="C384" s="36" t="s">
        <v>30</v>
      </c>
      <c r="D384" s="37" t="s">
        <v>29</v>
      </c>
      <c r="E384" s="2" t="n">
        <f aca="false">Source!CA215</f>
        <v>60</v>
      </c>
      <c r="F384" s="38"/>
      <c r="G384" s="23"/>
      <c r="H384" s="39" t="n">
        <f aca="false">Source!AU215</f>
        <v>60</v>
      </c>
      <c r="I384" s="24" t="n">
        <f aca="false">SUM(U376:U383)</f>
        <v>3989.74</v>
      </c>
      <c r="J384" s="24"/>
    </row>
    <row r="385" customFormat="false" ht="14.5" hidden="false" customHeight="false" outlineLevel="0" collapsed="false">
      <c r="A385" s="41"/>
      <c r="B385" s="42"/>
      <c r="C385" s="42" t="s">
        <v>31</v>
      </c>
      <c r="D385" s="43" t="s">
        <v>32</v>
      </c>
      <c r="E385" s="44" t="n">
        <f aca="false">Source!AQ215</f>
        <v>166</v>
      </c>
      <c r="F385" s="45"/>
      <c r="G385" s="46" t="n">
        <f aca="false">Source!DI215</f>
        <v>0</v>
      </c>
      <c r="H385" s="47"/>
      <c r="I385" s="48"/>
      <c r="J385" s="48" t="n">
        <f aca="false">Source!U215</f>
        <v>99.6</v>
      </c>
    </row>
    <row r="386" customFormat="false" ht="14" hidden="false" customHeight="false" outlineLevel="0" collapsed="false">
      <c r="C386" s="49" t="s">
        <v>33</v>
      </c>
      <c r="H386" s="50" t="n">
        <f aca="false">Source!O215+SUM(I380:I384)</f>
        <v>27075.96</v>
      </c>
      <c r="I386" s="50"/>
      <c r="J386" s="49" t="n">
        <f aca="false">IF(Source!I215&lt;&gt;0,ROUND(H386/Source!I215,2),0)</f>
        <v>45126.6</v>
      </c>
      <c r="P386" s="51" t="n">
        <f aca="false">H386</f>
        <v>27075.96</v>
      </c>
    </row>
    <row r="387" customFormat="false" ht="56" hidden="false" customHeight="false" outlineLevel="0" collapsed="false">
      <c r="A387" s="35" t="str">
        <f aca="false">Source!E223</f>
        <v>12</v>
      </c>
      <c r="B387" s="36" t="str">
        <f aca="false">Source!F223</f>
        <v>65-9-12</v>
      </c>
      <c r="C387" s="36" t="str">
        <f aca="false">Source!G223</f>
        <v>Замена внутренних трубопроводов горячего и холодного водоснабжения из стальных труб на многослойные металл-полимерные трубы диаметром  25 мм</v>
      </c>
      <c r="D387" s="37" t="str">
        <f aca="false">Source!H223</f>
        <v>100 м трубопровода</v>
      </c>
      <c r="E387" s="2" t="n">
        <f aca="false">Source!I223</f>
        <v>0.7</v>
      </c>
      <c r="F387" s="38"/>
      <c r="G387" s="23"/>
      <c r="H387" s="39" t="str">
        <f aca="false">Source!BO223</f>
        <v>65-9-12</v>
      </c>
      <c r="I387" s="24"/>
      <c r="J387" s="24"/>
      <c r="R387" s="0" t="n">
        <f aca="false">ROUND((Source!FX223/100)*((ROUND(Source!AF223*Source!I223,2)+ROUND(Source!AE223*Source!I223,2))),2)</f>
        <v>1075.08</v>
      </c>
      <c r="S387" s="0" t="n">
        <f aca="false">Source!X223</f>
        <v>7461.07</v>
      </c>
      <c r="T387" s="0" t="n">
        <f aca="false">ROUND((Source!FY223/100)*((ROUND(Source!AF223*Source!I223,2)+ROUND(Source!AE223*Source!I223,2))),2)</f>
        <v>626.26</v>
      </c>
      <c r="U387" s="0" t="n">
        <f aca="false">Source!Y223</f>
        <v>4346.26</v>
      </c>
    </row>
    <row r="388" customFormat="false" ht="14.5" hidden="false" customHeight="false" outlineLevel="0" collapsed="false">
      <c r="A388" s="35"/>
      <c r="B388" s="36"/>
      <c r="C388" s="36" t="s">
        <v>25</v>
      </c>
      <c r="D388" s="37"/>
      <c r="E388" s="2"/>
      <c r="F388" s="38" t="n">
        <f aca="false">Source!AO223</f>
        <v>1491.1</v>
      </c>
      <c r="G388" s="23" t="n">
        <f aca="false">Source!DG223</f>
        <v>0</v>
      </c>
      <c r="H388" s="39" t="n">
        <f aca="false">IF(Source!BA223&lt;&gt;0,Source!BA223,1)</f>
        <v>6.94</v>
      </c>
      <c r="I388" s="24" t="n">
        <f aca="false">Source!S223</f>
        <v>7243.76</v>
      </c>
      <c r="J388" s="24"/>
    </row>
    <row r="389" customFormat="false" ht="14.5" hidden="false" customHeight="false" outlineLevel="0" collapsed="false">
      <c r="A389" s="35"/>
      <c r="B389" s="36"/>
      <c r="C389" s="36" t="s">
        <v>26</v>
      </c>
      <c r="D389" s="37"/>
      <c r="E389" s="2"/>
      <c r="F389" s="38" t="n">
        <f aca="false">Source!AM223</f>
        <v>69.6</v>
      </c>
      <c r="G389" s="23" t="n">
        <f aca="false">Source!DE223</f>
        <v>0</v>
      </c>
      <c r="H389" s="39" t="n">
        <f aca="false">IF(Source!BB223&lt;&gt;0,Source!BB223,1)</f>
        <v>6.94</v>
      </c>
      <c r="I389" s="24" t="n">
        <f aca="false">Source!Q223</f>
        <v>338.12</v>
      </c>
      <c r="J389" s="24"/>
    </row>
    <row r="390" customFormat="false" ht="14.5" hidden="false" customHeight="false" outlineLevel="0" collapsed="false">
      <c r="A390" s="35"/>
      <c r="B390" s="36"/>
      <c r="C390" s="36" t="s">
        <v>34</v>
      </c>
      <c r="D390" s="37"/>
      <c r="E390" s="2"/>
      <c r="F390" s="38" t="n">
        <f aca="false">Source!AL223</f>
        <v>2875.47</v>
      </c>
      <c r="G390" s="23" t="n">
        <f aca="false">Source!DD223</f>
        <v>0</v>
      </c>
      <c r="H390" s="39" t="n">
        <f aca="false">IF(Source!BC223&lt;&gt;0,Source!BC223,1)</f>
        <v>6.94</v>
      </c>
      <c r="I390" s="24" t="n">
        <f aca="false">Source!P223</f>
        <v>13969.03</v>
      </c>
      <c r="J390" s="24"/>
    </row>
    <row r="391" customFormat="false" ht="14.5" hidden="false" customHeight="false" outlineLevel="0" collapsed="false">
      <c r="A391" s="35" t="str">
        <f aca="false">Source!E225</f>
        <v>12,1</v>
      </c>
      <c r="B391" s="36" t="str">
        <f aca="false">Source!F225</f>
        <v>509-9900</v>
      </c>
      <c r="C391" s="36" t="str">
        <f aca="false">Source!G225</f>
        <v>Строительный мусор</v>
      </c>
      <c r="D391" s="37" t="str">
        <f aca="false">Source!H225</f>
        <v>т</v>
      </c>
      <c r="E391" s="2" t="n">
        <f aca="false">Source!I225</f>
        <v>0.035</v>
      </c>
      <c r="F391" s="38" t="n">
        <f aca="false">Source!AK225</f>
        <v>0</v>
      </c>
      <c r="G391" s="23"/>
      <c r="H391" s="39" t="n">
        <f aca="false">IF(Source!BC225&lt;&gt;0,Source!BC225,1)</f>
        <v>6.94</v>
      </c>
      <c r="I391" s="24" t="n">
        <f aca="false">Source!O225</f>
        <v>0</v>
      </c>
      <c r="J391" s="24"/>
      <c r="R391" s="0" t="n">
        <f aca="false">ROUND((Source!FX225/100)*((ROUND(Source!AF225*Source!I225,2)+ROUND(Source!AE225*Source!I225,2))),2)</f>
        <v>0</v>
      </c>
      <c r="S391" s="0" t="n">
        <f aca="false">Source!X225</f>
        <v>0</v>
      </c>
      <c r="T391" s="0" t="n">
        <f aca="false">ROUND((Source!FY225/100)*((ROUND(Source!AF225*Source!I225,2)+ROUND(Source!AE225*Source!I225,2))),2)</f>
        <v>0</v>
      </c>
      <c r="U391" s="0" t="n">
        <f aca="false">Source!Y225</f>
        <v>0</v>
      </c>
    </row>
    <row r="392" customFormat="false" ht="14.5" hidden="false" customHeight="false" outlineLevel="0" collapsed="false">
      <c r="A392" s="35" t="str">
        <f aca="false">Source!E227</f>
        <v>12,2</v>
      </c>
      <c r="B392" s="36" t="str">
        <f aca="false">Source!F227</f>
        <v>прайс.</v>
      </c>
      <c r="C392" s="36" t="str">
        <f aca="false">Source!G227</f>
        <v>Кран Бугатти Ф 25 мм</v>
      </c>
      <c r="D392" s="37" t="str">
        <f aca="false">Source!H227</f>
        <v>шт</v>
      </c>
      <c r="E392" s="2" t="n">
        <f aca="false">Source!I227</f>
        <v>2</v>
      </c>
      <c r="F392" s="38" t="n">
        <f aca="false">Source!AK227</f>
        <v>430</v>
      </c>
      <c r="G392" s="23"/>
      <c r="H392" s="39" t="n">
        <f aca="false">IF(Source!BC227&lt;&gt;0,Source!BC227,1)</f>
        <v>1</v>
      </c>
      <c r="I392" s="24" t="n">
        <f aca="false">Source!O227</f>
        <v>860</v>
      </c>
      <c r="J392" s="24"/>
      <c r="R392" s="0" t="n">
        <f aca="false">ROUND((Source!FX227/100)*((ROUND(Source!AF227*Source!I227,2)+ROUND(Source!AE227*Source!I227,2))),2)</f>
        <v>0</v>
      </c>
      <c r="S392" s="0" t="n">
        <f aca="false">Source!X227</f>
        <v>0</v>
      </c>
      <c r="T392" s="0" t="n">
        <f aca="false">ROUND((Source!FY227/100)*((ROUND(Source!AF227*Source!I227,2)+ROUND(Source!AE227*Source!I227,2))),2)</f>
        <v>0</v>
      </c>
      <c r="U392" s="0" t="n">
        <f aca="false">Source!Y227</f>
        <v>0</v>
      </c>
    </row>
    <row r="393" customFormat="false" ht="14.5" hidden="false" customHeight="false" outlineLevel="0" collapsed="false">
      <c r="A393" s="35"/>
      <c r="B393" s="36"/>
      <c r="C393" s="36" t="s">
        <v>28</v>
      </c>
      <c r="D393" s="37" t="s">
        <v>29</v>
      </c>
      <c r="E393" s="2" t="n">
        <f aca="false">Source!BZ223</f>
        <v>103</v>
      </c>
      <c r="F393" s="38"/>
      <c r="G393" s="23"/>
      <c r="H393" s="39" t="n">
        <f aca="false">Source!AT223</f>
        <v>103</v>
      </c>
      <c r="I393" s="24" t="n">
        <f aca="false">SUM(S387:S392)</f>
        <v>7461.07</v>
      </c>
      <c r="J393" s="24"/>
    </row>
    <row r="394" customFormat="false" ht="14.5" hidden="false" customHeight="false" outlineLevel="0" collapsed="false">
      <c r="A394" s="35"/>
      <c r="B394" s="36"/>
      <c r="C394" s="36" t="s">
        <v>30</v>
      </c>
      <c r="D394" s="37" t="s">
        <v>29</v>
      </c>
      <c r="E394" s="2" t="n">
        <f aca="false">Source!CA223</f>
        <v>60</v>
      </c>
      <c r="F394" s="38"/>
      <c r="G394" s="23"/>
      <c r="H394" s="39" t="n">
        <f aca="false">Source!AU223</f>
        <v>60</v>
      </c>
      <c r="I394" s="24" t="n">
        <f aca="false">SUM(U387:U393)</f>
        <v>4346.26</v>
      </c>
      <c r="J394" s="24"/>
    </row>
    <row r="395" customFormat="false" ht="14.5" hidden="false" customHeight="false" outlineLevel="0" collapsed="false">
      <c r="A395" s="41"/>
      <c r="B395" s="42"/>
      <c r="C395" s="42" t="s">
        <v>31</v>
      </c>
      <c r="D395" s="43" t="s">
        <v>32</v>
      </c>
      <c r="E395" s="44" t="n">
        <f aca="false">Source!AQ223</f>
        <v>155</v>
      </c>
      <c r="F395" s="45"/>
      <c r="G395" s="46" t="n">
        <f aca="false">Source!DI223</f>
        <v>0</v>
      </c>
      <c r="H395" s="47"/>
      <c r="I395" s="48"/>
      <c r="J395" s="48" t="n">
        <f aca="false">Source!U223</f>
        <v>108.5</v>
      </c>
    </row>
    <row r="396" customFormat="false" ht="14" hidden="false" customHeight="false" outlineLevel="0" collapsed="false">
      <c r="C396" s="49" t="s">
        <v>33</v>
      </c>
      <c r="H396" s="50" t="n">
        <f aca="false">Source!O223+SUM(I391:I394)</f>
        <v>34218.24</v>
      </c>
      <c r="I396" s="50"/>
      <c r="J396" s="49" t="n">
        <f aca="false">IF(Source!I223&lt;&gt;0,ROUND(H396/Source!I223,2),0)</f>
        <v>48883.2</v>
      </c>
      <c r="P396" s="51" t="n">
        <f aca="false">H396</f>
        <v>34218.24</v>
      </c>
    </row>
    <row r="397" customFormat="false" ht="87" hidden="false" customHeight="false" outlineLevel="0" collapsed="false">
      <c r="A397" s="35" t="str">
        <f aca="false">Source!E229</f>
        <v>13</v>
      </c>
      <c r="B397" s="36" t="str">
        <f aca="false">Source!F229</f>
        <v>65-8-1</v>
      </c>
      <c r="C397" s="36" t="str">
        <f aca="false">Source!G229</f>
        <v>Смена трубопроводов из полиэтиленовых канализационных труб диаметром до 50 мм</v>
      </c>
      <c r="D397" s="37" t="str">
        <f aca="false">Source!H229</f>
        <v>100 М ТРУБОПРОВОДА С ФАСОННЫМИ ЧАСТЯМИ</v>
      </c>
      <c r="E397" s="2" t="n">
        <f aca="false">Source!I229</f>
        <v>0.2</v>
      </c>
      <c r="F397" s="38"/>
      <c r="G397" s="23"/>
      <c r="H397" s="39" t="str">
        <f aca="false">Source!BO229</f>
        <v>65-8-1</v>
      </c>
      <c r="I397" s="24"/>
      <c r="J397" s="24"/>
      <c r="R397" s="0" t="n">
        <f aca="false">ROUND((Source!FX229/100)*((ROUND(Source!AF229*Source!I229,2)+ROUND(Source!AE229*Source!I229,2))),2)</f>
        <v>119.62</v>
      </c>
      <c r="S397" s="0" t="n">
        <f aca="false">Source!X229</f>
        <v>830.16</v>
      </c>
      <c r="T397" s="0" t="n">
        <f aca="false">ROUND((Source!FY229/100)*((ROUND(Source!AF229*Source!I229,2)+ROUND(Source!AE229*Source!I229,2))),2)</f>
        <v>69.68</v>
      </c>
      <c r="U397" s="0" t="n">
        <f aca="false">Source!Y229</f>
        <v>483.59</v>
      </c>
    </row>
    <row r="398" customFormat="false" ht="14.5" hidden="false" customHeight="false" outlineLevel="0" collapsed="false">
      <c r="A398" s="35"/>
      <c r="B398" s="36"/>
      <c r="C398" s="36" t="s">
        <v>25</v>
      </c>
      <c r="D398" s="37"/>
      <c r="E398" s="2"/>
      <c r="F398" s="38" t="n">
        <f aca="false">Source!AO229</f>
        <v>579.33</v>
      </c>
      <c r="G398" s="23" t="n">
        <f aca="false">Source!DG229</f>
        <v>0</v>
      </c>
      <c r="H398" s="39" t="n">
        <f aca="false">IF(Source!BA229&lt;&gt;0,Source!BA229,1)</f>
        <v>6.94</v>
      </c>
      <c r="I398" s="24" t="n">
        <f aca="false">Source!S229</f>
        <v>804.11</v>
      </c>
      <c r="J398" s="24"/>
    </row>
    <row r="399" customFormat="false" ht="14.5" hidden="false" customHeight="false" outlineLevel="0" collapsed="false">
      <c r="A399" s="35"/>
      <c r="B399" s="36"/>
      <c r="C399" s="36" t="s">
        <v>26</v>
      </c>
      <c r="D399" s="37"/>
      <c r="E399" s="2"/>
      <c r="F399" s="38" t="n">
        <f aca="false">Source!AM229</f>
        <v>11.84</v>
      </c>
      <c r="G399" s="23" t="n">
        <f aca="false">Source!DE229</f>
        <v>0</v>
      </c>
      <c r="H399" s="39" t="n">
        <f aca="false">IF(Source!BB229&lt;&gt;0,Source!BB229,1)</f>
        <v>6.94</v>
      </c>
      <c r="I399" s="24" t="n">
        <f aca="false">Source!Q229</f>
        <v>16.43</v>
      </c>
      <c r="J399" s="24"/>
    </row>
    <row r="400" customFormat="false" ht="14.5" hidden="false" customHeight="false" outlineLevel="0" collapsed="false">
      <c r="A400" s="35"/>
      <c r="B400" s="36"/>
      <c r="C400" s="36" t="s">
        <v>27</v>
      </c>
      <c r="D400" s="37"/>
      <c r="E400" s="2"/>
      <c r="F400" s="38" t="n">
        <f aca="false">Source!AN229</f>
        <v>1.35</v>
      </c>
      <c r="G400" s="23" t="n">
        <f aca="false">Source!DF229</f>
        <v>0</v>
      </c>
      <c r="H400" s="39" t="n">
        <f aca="false">IF(Source!BS229&lt;&gt;0,Source!BS229,1)</f>
        <v>6.94</v>
      </c>
      <c r="I400" s="40" t="n">
        <f aca="false">Source!R229</f>
        <v>1.87</v>
      </c>
      <c r="J400" s="24"/>
    </row>
    <row r="401" customFormat="false" ht="14.5" hidden="false" customHeight="false" outlineLevel="0" collapsed="false">
      <c r="A401" s="35"/>
      <c r="B401" s="36"/>
      <c r="C401" s="36" t="s">
        <v>34</v>
      </c>
      <c r="D401" s="37"/>
      <c r="E401" s="2"/>
      <c r="F401" s="38" t="n">
        <f aca="false">Source!AL229</f>
        <v>4790.92</v>
      </c>
      <c r="G401" s="23" t="n">
        <f aca="false">Source!DD229</f>
        <v>0</v>
      </c>
      <c r="H401" s="39" t="n">
        <f aca="false">IF(Source!BC229&lt;&gt;0,Source!BC229,1)</f>
        <v>6.94</v>
      </c>
      <c r="I401" s="24" t="n">
        <f aca="false">Source!P229</f>
        <v>6649.8</v>
      </c>
      <c r="J401" s="24"/>
    </row>
    <row r="402" customFormat="false" ht="14.5" hidden="false" customHeight="false" outlineLevel="0" collapsed="false">
      <c r="A402" s="35" t="str">
        <f aca="false">Source!E231</f>
        <v>13,1</v>
      </c>
      <c r="B402" s="36" t="str">
        <f aca="false">Source!F231</f>
        <v>509-9900</v>
      </c>
      <c r="C402" s="36" t="str">
        <f aca="false">Source!G231</f>
        <v>Строительный мусор</v>
      </c>
      <c r="D402" s="37" t="str">
        <f aca="false">Source!H231</f>
        <v>т</v>
      </c>
      <c r="E402" s="2" t="n">
        <f aca="false">Source!I231</f>
        <v>0.008</v>
      </c>
      <c r="F402" s="38" t="n">
        <f aca="false">Source!AK231</f>
        <v>0</v>
      </c>
      <c r="G402" s="23"/>
      <c r="H402" s="39" t="n">
        <f aca="false">IF(Source!BC231&lt;&gt;0,Source!BC231,1)</f>
        <v>6.94</v>
      </c>
      <c r="I402" s="24" t="n">
        <f aca="false">Source!O231</f>
        <v>0</v>
      </c>
      <c r="J402" s="24"/>
      <c r="R402" s="0" t="n">
        <f aca="false">ROUND((Source!FX231/100)*((ROUND(Source!AF231*Source!I231,2)+ROUND(Source!AE231*Source!I231,2))),2)</f>
        <v>0</v>
      </c>
      <c r="S402" s="0" t="n">
        <f aca="false">Source!X231</f>
        <v>0</v>
      </c>
      <c r="T402" s="0" t="n">
        <f aca="false">ROUND((Source!FY231/100)*((ROUND(Source!AF231*Source!I231,2)+ROUND(Source!AE231*Source!I231,2))),2)</f>
        <v>0</v>
      </c>
      <c r="U402" s="0" t="n">
        <f aca="false">Source!Y231</f>
        <v>0</v>
      </c>
    </row>
    <row r="403" customFormat="false" ht="28" hidden="false" customHeight="false" outlineLevel="0" collapsed="false">
      <c r="A403" s="35" t="str">
        <f aca="false">Source!E233</f>
        <v>13,2</v>
      </c>
      <c r="B403" s="36" t="str">
        <f aca="false">Source!F233</f>
        <v>300-9911-671</v>
      </c>
      <c r="C403" s="36" t="str">
        <f aca="false">Source!G233</f>
        <v>Отводы из ПВХ 45° напорные, диаметром 50 мм</v>
      </c>
      <c r="D403" s="37" t="str">
        <f aca="false">Source!H233</f>
        <v>шт.</v>
      </c>
      <c r="E403" s="2" t="n">
        <f aca="false">Source!I233</f>
        <v>18</v>
      </c>
      <c r="F403" s="38" t="n">
        <f aca="false">Source!AK233</f>
        <v>451.8</v>
      </c>
      <c r="G403" s="23"/>
      <c r="H403" s="39" t="n">
        <f aca="false">IF(Source!BC233&lt;&gt;0,Source!BC233,1)</f>
        <v>6.94</v>
      </c>
      <c r="I403" s="24" t="n">
        <f aca="false">Source!O233</f>
        <v>56438.86</v>
      </c>
      <c r="J403" s="24"/>
      <c r="R403" s="0" t="n">
        <f aca="false">ROUND((Source!FX233/100)*((ROUND(Source!AF233*Source!I233,2)+ROUND(Source!AE233*Source!I233,2))),2)</f>
        <v>0</v>
      </c>
      <c r="S403" s="0" t="n">
        <f aca="false">Source!X233</f>
        <v>0</v>
      </c>
      <c r="T403" s="0" t="n">
        <f aca="false">ROUND((Source!FY233/100)*((ROUND(Source!AF233*Source!I233,2)+ROUND(Source!AE233*Source!I233,2))),2)</f>
        <v>0</v>
      </c>
      <c r="U403" s="0" t="n">
        <f aca="false">Source!Y233</f>
        <v>0</v>
      </c>
    </row>
    <row r="404" customFormat="false" ht="42" hidden="false" customHeight="false" outlineLevel="0" collapsed="false">
      <c r="A404" s="35" t="str">
        <f aca="false">Source!E235</f>
        <v>13,3</v>
      </c>
      <c r="B404" s="36" t="str">
        <f aca="false">Source!F235</f>
        <v>301-1097</v>
      </c>
      <c r="C404" s="36" t="str">
        <f aca="false">Source!G235</f>
        <v>Хомуты для крепления канализационных и водосточных пластмассовых трубопроводов, диаметром 50 мм</v>
      </c>
      <c r="D404" s="37" t="str">
        <f aca="false">Source!H235</f>
        <v>т</v>
      </c>
      <c r="E404" s="2" t="n">
        <f aca="false">Source!I235</f>
        <v>0.034</v>
      </c>
      <c r="F404" s="38" t="n">
        <f aca="false">Source!AK235</f>
        <v>26729.37</v>
      </c>
      <c r="G404" s="23"/>
      <c r="H404" s="39" t="n">
        <f aca="false">IF(Source!BC235&lt;&gt;0,Source!BC235,1)</f>
        <v>6.94</v>
      </c>
      <c r="I404" s="24" t="n">
        <f aca="false">Source!O235</f>
        <v>6307.06</v>
      </c>
      <c r="J404" s="24"/>
      <c r="R404" s="0" t="n">
        <f aca="false">ROUND((Source!FX235/100)*((ROUND(Source!AF235*Source!I235,2)+ROUND(Source!AE235*Source!I235,2))),2)</f>
        <v>0</v>
      </c>
      <c r="S404" s="0" t="n">
        <f aca="false">Source!X235</f>
        <v>0</v>
      </c>
      <c r="T404" s="0" t="n">
        <f aca="false">ROUND((Source!FY235/100)*((ROUND(Source!AF235*Source!I235,2)+ROUND(Source!AE235*Source!I235,2))),2)</f>
        <v>0</v>
      </c>
      <c r="U404" s="0" t="n">
        <f aca="false">Source!Y235</f>
        <v>0</v>
      </c>
    </row>
    <row r="405" customFormat="false" ht="14.5" hidden="false" customHeight="false" outlineLevel="0" collapsed="false">
      <c r="A405" s="35"/>
      <c r="B405" s="36"/>
      <c r="C405" s="36" t="s">
        <v>28</v>
      </c>
      <c r="D405" s="37" t="s">
        <v>29</v>
      </c>
      <c r="E405" s="2" t="n">
        <f aca="false">Source!BZ229</f>
        <v>103</v>
      </c>
      <c r="F405" s="38"/>
      <c r="G405" s="23"/>
      <c r="H405" s="39" t="n">
        <f aca="false">Source!AT229</f>
        <v>103</v>
      </c>
      <c r="I405" s="24" t="n">
        <f aca="false">SUM(S397:S404)</f>
        <v>830.16</v>
      </c>
      <c r="J405" s="24"/>
    </row>
    <row r="406" customFormat="false" ht="14.5" hidden="false" customHeight="false" outlineLevel="0" collapsed="false">
      <c r="A406" s="35"/>
      <c r="B406" s="36"/>
      <c r="C406" s="36" t="s">
        <v>30</v>
      </c>
      <c r="D406" s="37" t="s">
        <v>29</v>
      </c>
      <c r="E406" s="2" t="n">
        <f aca="false">Source!CA229</f>
        <v>60</v>
      </c>
      <c r="F406" s="38"/>
      <c r="G406" s="23"/>
      <c r="H406" s="39" t="n">
        <f aca="false">Source!AU229</f>
        <v>60</v>
      </c>
      <c r="I406" s="24" t="n">
        <f aca="false">SUM(U397:U405)</f>
        <v>483.59</v>
      </c>
      <c r="J406" s="24"/>
    </row>
    <row r="407" customFormat="false" ht="14.5" hidden="false" customHeight="false" outlineLevel="0" collapsed="false">
      <c r="A407" s="41"/>
      <c r="B407" s="42"/>
      <c r="C407" s="42" t="s">
        <v>31</v>
      </c>
      <c r="D407" s="43" t="s">
        <v>32</v>
      </c>
      <c r="E407" s="44" t="n">
        <f aca="false">Source!AQ229</f>
        <v>58.4</v>
      </c>
      <c r="F407" s="45"/>
      <c r="G407" s="46" t="n">
        <f aca="false">Source!DI229</f>
        <v>0</v>
      </c>
      <c r="H407" s="47"/>
      <c r="I407" s="48"/>
      <c r="J407" s="48" t="n">
        <f aca="false">Source!U229</f>
        <v>11.68</v>
      </c>
    </row>
    <row r="408" customFormat="false" ht="14" hidden="false" customHeight="false" outlineLevel="0" collapsed="false">
      <c r="C408" s="49" t="s">
        <v>33</v>
      </c>
      <c r="H408" s="50" t="n">
        <f aca="false">Source!O229+SUM(I402:I406)</f>
        <v>71530.01</v>
      </c>
      <c r="I408" s="50"/>
      <c r="J408" s="49" t="n">
        <f aca="false">IF(Source!I229&lt;&gt;0,ROUND(H408/Source!I229,2),0)</f>
        <v>357650.05</v>
      </c>
      <c r="P408" s="51" t="n">
        <f aca="false">H408</f>
        <v>71530.01</v>
      </c>
    </row>
    <row r="409" customFormat="false" ht="87" hidden="false" customHeight="false" outlineLevel="0" collapsed="false">
      <c r="A409" s="35" t="str">
        <f aca="false">Source!E237</f>
        <v>14</v>
      </c>
      <c r="B409" s="36" t="str">
        <f aca="false">Source!F237</f>
        <v>65-8-2</v>
      </c>
      <c r="C409" s="36" t="str">
        <f aca="false">Source!G237</f>
        <v>Смена трубопроводов из полиэтиленовых канализационных труб диаметром от 110 до 150 мм</v>
      </c>
      <c r="D409" s="37" t="str">
        <f aca="false">Source!H237</f>
        <v>100 М ТРУБОПРОВОДА С ФАСОННЫМИ ЧАСТЯМИ</v>
      </c>
      <c r="E409" s="2" t="n">
        <f aca="false">Source!I237</f>
        <v>0.12</v>
      </c>
      <c r="F409" s="38"/>
      <c r="G409" s="23"/>
      <c r="H409" s="39" t="str">
        <f aca="false">Source!BO237</f>
        <v>65-8-2</v>
      </c>
      <c r="I409" s="24"/>
      <c r="J409" s="24"/>
      <c r="R409" s="0" t="n">
        <f aca="false">ROUND((Source!FX237/100)*((ROUND(Source!AF237*Source!I237,2)+ROUND(Source!AE237*Source!I237,2))),2)</f>
        <v>76.23</v>
      </c>
      <c r="S409" s="0" t="n">
        <f aca="false">Source!X237</f>
        <v>529.04</v>
      </c>
      <c r="T409" s="0" t="n">
        <f aca="false">ROUND((Source!FY237/100)*((ROUND(Source!AF237*Source!I237,2)+ROUND(Source!AE237*Source!I237,2))),2)</f>
        <v>44.41</v>
      </c>
      <c r="U409" s="0" t="n">
        <f aca="false">Source!Y237</f>
        <v>308.18</v>
      </c>
    </row>
    <row r="410" customFormat="false" ht="14.5" hidden="false" customHeight="false" outlineLevel="0" collapsed="false">
      <c r="A410" s="35"/>
      <c r="B410" s="36"/>
      <c r="C410" s="36" t="s">
        <v>25</v>
      </c>
      <c r="D410" s="37"/>
      <c r="E410" s="2"/>
      <c r="F410" s="38" t="n">
        <f aca="false">Source!AO237</f>
        <v>614.05</v>
      </c>
      <c r="G410" s="23" t="n">
        <f aca="false">Source!DG237</f>
        <v>0</v>
      </c>
      <c r="H410" s="39" t="n">
        <f aca="false">IF(Source!BA237&lt;&gt;0,Source!BA237,1)</f>
        <v>6.94</v>
      </c>
      <c r="I410" s="24" t="n">
        <f aca="false">Source!S237</f>
        <v>511.38</v>
      </c>
      <c r="J410" s="24"/>
    </row>
    <row r="411" customFormat="false" ht="14.5" hidden="false" customHeight="false" outlineLevel="0" collapsed="false">
      <c r="A411" s="35"/>
      <c r="B411" s="36"/>
      <c r="C411" s="36" t="s">
        <v>26</v>
      </c>
      <c r="D411" s="37"/>
      <c r="E411" s="2"/>
      <c r="F411" s="38" t="n">
        <f aca="false">Source!AM237</f>
        <v>23.69</v>
      </c>
      <c r="G411" s="23" t="n">
        <f aca="false">Source!DE237</f>
        <v>0</v>
      </c>
      <c r="H411" s="39" t="n">
        <f aca="false">IF(Source!BB237&lt;&gt;0,Source!BB237,1)</f>
        <v>6.94</v>
      </c>
      <c r="I411" s="24" t="n">
        <f aca="false">Source!Q237</f>
        <v>19.73</v>
      </c>
      <c r="J411" s="24"/>
    </row>
    <row r="412" customFormat="false" ht="14.5" hidden="false" customHeight="false" outlineLevel="0" collapsed="false">
      <c r="A412" s="35"/>
      <c r="B412" s="36"/>
      <c r="C412" s="36" t="s">
        <v>27</v>
      </c>
      <c r="D412" s="37"/>
      <c r="E412" s="2"/>
      <c r="F412" s="38" t="n">
        <f aca="false">Source!AN237</f>
        <v>2.7</v>
      </c>
      <c r="G412" s="23" t="n">
        <f aca="false">Source!DF237</f>
        <v>0</v>
      </c>
      <c r="H412" s="39" t="n">
        <f aca="false">IF(Source!BS237&lt;&gt;0,Source!BS237,1)</f>
        <v>6.94</v>
      </c>
      <c r="I412" s="40" t="n">
        <f aca="false">Source!R237</f>
        <v>2.25</v>
      </c>
      <c r="J412" s="24"/>
    </row>
    <row r="413" customFormat="false" ht="14.5" hidden="false" customHeight="false" outlineLevel="0" collapsed="false">
      <c r="A413" s="35"/>
      <c r="B413" s="36"/>
      <c r="C413" s="36" t="s">
        <v>34</v>
      </c>
      <c r="D413" s="37"/>
      <c r="E413" s="2"/>
      <c r="F413" s="38" t="n">
        <f aca="false">Source!AL237</f>
        <v>10523.87</v>
      </c>
      <c r="G413" s="23" t="n">
        <f aca="false">Source!DD237</f>
        <v>0</v>
      </c>
      <c r="H413" s="39" t="n">
        <f aca="false">IF(Source!BC237&lt;&gt;0,Source!BC237,1)</f>
        <v>6.94</v>
      </c>
      <c r="I413" s="24" t="n">
        <f aca="false">Source!P237</f>
        <v>8764.28</v>
      </c>
      <c r="J413" s="24"/>
    </row>
    <row r="414" customFormat="false" ht="14.5" hidden="false" customHeight="false" outlineLevel="0" collapsed="false">
      <c r="A414" s="35" t="str">
        <f aca="false">Source!E239</f>
        <v>14,1</v>
      </c>
      <c r="B414" s="36" t="str">
        <f aca="false">Source!F239</f>
        <v>509-9900</v>
      </c>
      <c r="C414" s="36" t="str">
        <f aca="false">Source!G239</f>
        <v>Строительный мусор</v>
      </c>
      <c r="D414" s="37" t="str">
        <f aca="false">Source!H239</f>
        <v>т</v>
      </c>
      <c r="E414" s="2" t="n">
        <f aca="false">Source!I239</f>
        <v>0.0132</v>
      </c>
      <c r="F414" s="38" t="n">
        <f aca="false">Source!AK239</f>
        <v>0</v>
      </c>
      <c r="G414" s="23"/>
      <c r="H414" s="39" t="n">
        <f aca="false">IF(Source!BC239&lt;&gt;0,Source!BC239,1)</f>
        <v>6.94</v>
      </c>
      <c r="I414" s="24" t="n">
        <f aca="false">Source!O239</f>
        <v>0</v>
      </c>
      <c r="J414" s="24"/>
      <c r="R414" s="0" t="n">
        <f aca="false">ROUND((Source!FX239/100)*((ROUND(Source!AF239*Source!I239,2)+ROUND(Source!AE239*Source!I239,2))),2)</f>
        <v>0</v>
      </c>
      <c r="S414" s="0" t="n">
        <f aca="false">Source!X239</f>
        <v>0</v>
      </c>
      <c r="T414" s="0" t="n">
        <f aca="false">ROUND((Source!FY239/100)*((ROUND(Source!AF239*Source!I239,2)+ROUND(Source!AE239*Source!I239,2))),2)</f>
        <v>0</v>
      </c>
      <c r="U414" s="0" t="n">
        <f aca="false">Source!Y239</f>
        <v>0</v>
      </c>
    </row>
    <row r="415" customFormat="false" ht="28" hidden="false" customHeight="false" outlineLevel="0" collapsed="false">
      <c r="A415" s="35" t="str">
        <f aca="false">Source!E241</f>
        <v>14,2</v>
      </c>
      <c r="B415" s="36" t="str">
        <f aca="false">Source!F241</f>
        <v>300-9911-671</v>
      </c>
      <c r="C415" s="36" t="str">
        <f aca="false">Source!G241</f>
        <v>Отводы из ПВХ 45° напорные, диаметром от 110- 150 мм</v>
      </c>
      <c r="D415" s="37" t="str">
        <f aca="false">Source!H241</f>
        <v>шт.</v>
      </c>
      <c r="E415" s="2" t="n">
        <f aca="false">Source!I241</f>
        <v>4</v>
      </c>
      <c r="F415" s="38" t="n">
        <f aca="false">Source!AK241</f>
        <v>451.8</v>
      </c>
      <c r="G415" s="23"/>
      <c r="H415" s="39" t="n">
        <f aca="false">IF(Source!BC241&lt;&gt;0,Source!BC241,1)</f>
        <v>6.94</v>
      </c>
      <c r="I415" s="24" t="n">
        <f aca="false">Source!O241</f>
        <v>12541.97</v>
      </c>
      <c r="J415" s="24"/>
      <c r="R415" s="0" t="n">
        <f aca="false">ROUND((Source!FX241/100)*((ROUND(Source!AF241*Source!I241,2)+ROUND(Source!AE241*Source!I241,2))),2)</f>
        <v>0</v>
      </c>
      <c r="S415" s="0" t="n">
        <f aca="false">Source!X241</f>
        <v>0</v>
      </c>
      <c r="T415" s="0" t="n">
        <f aca="false">ROUND((Source!FY241/100)*((ROUND(Source!AF241*Source!I241,2)+ROUND(Source!AE241*Source!I241,2))),2)</f>
        <v>0</v>
      </c>
      <c r="U415" s="0" t="n">
        <f aca="false">Source!Y241</f>
        <v>0</v>
      </c>
    </row>
    <row r="416" customFormat="false" ht="14.5" hidden="false" customHeight="false" outlineLevel="0" collapsed="false">
      <c r="A416" s="35" t="str">
        <f aca="false">Source!E243</f>
        <v>14,3</v>
      </c>
      <c r="B416" s="36" t="str">
        <f aca="false">Source!F243</f>
        <v>103-1168</v>
      </c>
      <c r="C416" s="36" t="str">
        <f aca="false">Source!G243</f>
        <v>Тройник ПВХ , диаметром 110-50 мм</v>
      </c>
      <c r="D416" s="37" t="str">
        <f aca="false">Source!H243</f>
        <v>10 шт.</v>
      </c>
      <c r="E416" s="2" t="n">
        <f aca="false">Source!I243</f>
        <v>0.18</v>
      </c>
      <c r="F416" s="38" t="n">
        <f aca="false">Source!AK243</f>
        <v>6618.8</v>
      </c>
      <c r="G416" s="23"/>
      <c r="H416" s="39" t="n">
        <f aca="false">IF(Source!BC243&lt;&gt;0,Source!BC243,1)</f>
        <v>6.94</v>
      </c>
      <c r="I416" s="24" t="n">
        <f aca="false">Source!O243</f>
        <v>8268.2</v>
      </c>
      <c r="J416" s="24"/>
      <c r="R416" s="0" t="n">
        <f aca="false">ROUND((Source!FX243/100)*((ROUND(Source!AF243*Source!I243,2)+ROUND(Source!AE243*Source!I243,2))),2)</f>
        <v>0</v>
      </c>
      <c r="S416" s="0" t="n">
        <f aca="false">Source!X243</f>
        <v>0</v>
      </c>
      <c r="T416" s="0" t="n">
        <f aca="false">ROUND((Source!FY243/100)*((ROUND(Source!AF243*Source!I243,2)+ROUND(Source!AE243*Source!I243,2))),2)</f>
        <v>0</v>
      </c>
      <c r="U416" s="0" t="n">
        <f aca="false">Source!Y243</f>
        <v>0</v>
      </c>
    </row>
    <row r="417" customFormat="false" ht="14.5" hidden="false" customHeight="false" outlineLevel="0" collapsed="false">
      <c r="A417" s="35" t="str">
        <f aca="false">Source!E245</f>
        <v>14,4</v>
      </c>
      <c r="B417" s="36" t="str">
        <f aca="false">Source!F245</f>
        <v>507-3147</v>
      </c>
      <c r="C417" s="36" t="str">
        <f aca="false">Source!G245</f>
        <v>Муфта ПВХ ., диаметром 110-150 мм</v>
      </c>
      <c r="D417" s="37" t="str">
        <f aca="false">Source!H245</f>
        <v>10 шт.</v>
      </c>
      <c r="E417" s="2" t="n">
        <f aca="false">Source!I245</f>
        <v>0.01</v>
      </c>
      <c r="F417" s="38" t="n">
        <f aca="false">Source!AK245</f>
        <v>2318.7</v>
      </c>
      <c r="G417" s="23"/>
      <c r="H417" s="39" t="n">
        <f aca="false">IF(Source!BC245&lt;&gt;0,Source!BC245,1)</f>
        <v>6.94</v>
      </c>
      <c r="I417" s="24" t="n">
        <f aca="false">Source!O245</f>
        <v>160.92</v>
      </c>
      <c r="J417" s="24"/>
      <c r="R417" s="0" t="n">
        <f aca="false">ROUND((Source!FX245/100)*((ROUND(Source!AF245*Source!I245,2)+ROUND(Source!AE245*Source!I245,2))),2)</f>
        <v>0</v>
      </c>
      <c r="S417" s="0" t="n">
        <f aca="false">Source!X245</f>
        <v>0</v>
      </c>
      <c r="T417" s="0" t="n">
        <f aca="false">ROUND((Source!FY245/100)*((ROUND(Source!AF245*Source!I245,2)+ROUND(Source!AE245*Source!I245,2))),2)</f>
        <v>0</v>
      </c>
      <c r="U417" s="0" t="n">
        <f aca="false">Source!Y245</f>
        <v>0</v>
      </c>
    </row>
    <row r="418" customFormat="false" ht="42" hidden="false" customHeight="false" outlineLevel="0" collapsed="false">
      <c r="A418" s="35" t="str">
        <f aca="false">Source!E247</f>
        <v>14,5</v>
      </c>
      <c r="B418" s="36" t="str">
        <f aca="false">Source!F247</f>
        <v>301-1098</v>
      </c>
      <c r="C418" s="36" t="str">
        <f aca="false">Source!G247</f>
        <v>Хомуты для крепления канализационных и водосточных пластмассовых трубопроводов, диаметром 100 мм</v>
      </c>
      <c r="D418" s="37" t="str">
        <f aca="false">Source!H247</f>
        <v>т</v>
      </c>
      <c r="E418" s="2" t="n">
        <f aca="false">Source!I247</f>
        <v>0.023</v>
      </c>
      <c r="F418" s="38" t="n">
        <f aca="false">Source!AK247</f>
        <v>37529.15</v>
      </c>
      <c r="G418" s="23"/>
      <c r="H418" s="39" t="n">
        <f aca="false">IF(Source!BC247&lt;&gt;0,Source!BC247,1)</f>
        <v>6.94</v>
      </c>
      <c r="I418" s="24" t="n">
        <f aca="false">Source!O247</f>
        <v>5990.4</v>
      </c>
      <c r="J418" s="24"/>
      <c r="R418" s="0" t="n">
        <f aca="false">ROUND((Source!FX247/100)*((ROUND(Source!AF247*Source!I247,2)+ROUND(Source!AE247*Source!I247,2))),2)</f>
        <v>0</v>
      </c>
      <c r="S418" s="0" t="n">
        <f aca="false">Source!X247</f>
        <v>0</v>
      </c>
      <c r="T418" s="0" t="n">
        <f aca="false">ROUND((Source!FY247/100)*((ROUND(Source!AF247*Source!I247,2)+ROUND(Source!AE247*Source!I247,2))),2)</f>
        <v>0</v>
      </c>
      <c r="U418" s="0" t="n">
        <f aca="false">Source!Y247</f>
        <v>0</v>
      </c>
    </row>
    <row r="419" customFormat="false" ht="28" hidden="false" customHeight="false" outlineLevel="0" collapsed="false">
      <c r="A419" s="35" t="str">
        <f aca="false">Source!E249</f>
        <v>14,6</v>
      </c>
      <c r="B419" s="36" t="str">
        <f aca="false">Source!F249</f>
        <v>530-9001-1650</v>
      </c>
      <c r="C419" s="36" t="str">
        <f aca="false">Source!G249</f>
        <v>Ревизия (ПВХ), условный диаметр 110 мм</v>
      </c>
      <c r="D419" s="37" t="str">
        <f aca="false">Source!H249</f>
        <v>шт.</v>
      </c>
      <c r="E419" s="2" t="n">
        <f aca="false">Source!I249</f>
        <v>1</v>
      </c>
      <c r="F419" s="38" t="n">
        <f aca="false">Source!AK249</f>
        <v>109.08</v>
      </c>
      <c r="G419" s="23"/>
      <c r="H419" s="39" t="n">
        <f aca="false">IF(Source!BC249&lt;&gt;0,Source!BC249,1)</f>
        <v>6.94</v>
      </c>
      <c r="I419" s="24" t="n">
        <f aca="false">Source!O249</f>
        <v>757.02</v>
      </c>
      <c r="J419" s="24"/>
      <c r="R419" s="0" t="n">
        <f aca="false">ROUND((Source!FX249/100)*((ROUND(Source!AF249*Source!I249,2)+ROUND(Source!AE249*Source!I249,2))),2)</f>
        <v>0</v>
      </c>
      <c r="S419" s="0" t="n">
        <f aca="false">Source!X249</f>
        <v>0</v>
      </c>
      <c r="T419" s="0" t="n">
        <f aca="false">ROUND((Source!FY249/100)*((ROUND(Source!AF249*Source!I249,2)+ROUND(Source!AE249*Source!I249,2))),2)</f>
        <v>0</v>
      </c>
      <c r="U419" s="0" t="n">
        <f aca="false">Source!Y249</f>
        <v>0</v>
      </c>
    </row>
    <row r="420" customFormat="false" ht="14.5" hidden="false" customHeight="false" outlineLevel="0" collapsed="false">
      <c r="A420" s="35"/>
      <c r="B420" s="36"/>
      <c r="C420" s="36" t="s">
        <v>28</v>
      </c>
      <c r="D420" s="37" t="s">
        <v>29</v>
      </c>
      <c r="E420" s="2" t="n">
        <f aca="false">Source!BZ237</f>
        <v>103</v>
      </c>
      <c r="F420" s="38"/>
      <c r="G420" s="23"/>
      <c r="H420" s="39" t="n">
        <f aca="false">Source!AT237</f>
        <v>103</v>
      </c>
      <c r="I420" s="24" t="n">
        <f aca="false">SUM(S409:S419)</f>
        <v>529.04</v>
      </c>
      <c r="J420" s="24"/>
    </row>
    <row r="421" customFormat="false" ht="14.5" hidden="false" customHeight="false" outlineLevel="0" collapsed="false">
      <c r="A421" s="35"/>
      <c r="B421" s="36"/>
      <c r="C421" s="36" t="s">
        <v>30</v>
      </c>
      <c r="D421" s="37" t="s">
        <v>29</v>
      </c>
      <c r="E421" s="2" t="n">
        <f aca="false">Source!CA237</f>
        <v>60</v>
      </c>
      <c r="F421" s="38"/>
      <c r="G421" s="23"/>
      <c r="H421" s="39" t="n">
        <f aca="false">Source!AU237</f>
        <v>60</v>
      </c>
      <c r="I421" s="24" t="n">
        <f aca="false">SUM(U409:U420)</f>
        <v>308.18</v>
      </c>
      <c r="J421" s="24"/>
    </row>
    <row r="422" customFormat="false" ht="14.5" hidden="false" customHeight="false" outlineLevel="0" collapsed="false">
      <c r="A422" s="41"/>
      <c r="B422" s="42"/>
      <c r="C422" s="42" t="s">
        <v>31</v>
      </c>
      <c r="D422" s="43" t="s">
        <v>32</v>
      </c>
      <c r="E422" s="44" t="n">
        <f aca="false">Source!AQ237</f>
        <v>61.9</v>
      </c>
      <c r="F422" s="45"/>
      <c r="G422" s="46" t="n">
        <f aca="false">Source!DI237</f>
        <v>0</v>
      </c>
      <c r="H422" s="47"/>
      <c r="I422" s="48"/>
      <c r="J422" s="48" t="n">
        <f aca="false">Source!U237</f>
        <v>7.428</v>
      </c>
    </row>
    <row r="423" customFormat="false" ht="14" hidden="false" customHeight="false" outlineLevel="0" collapsed="false">
      <c r="C423" s="49" t="s">
        <v>33</v>
      </c>
      <c r="H423" s="50" t="n">
        <f aca="false">Source!O237+SUM(I414:I421)</f>
        <v>37851.12</v>
      </c>
      <c r="I423" s="50"/>
      <c r="J423" s="49" t="n">
        <f aca="false">IF(Source!I237&lt;&gt;0,ROUND(H423/Source!I237,2),0)</f>
        <v>315426</v>
      </c>
      <c r="P423" s="51" t="n">
        <f aca="false">H423</f>
        <v>37851.12</v>
      </c>
    </row>
    <row r="424" customFormat="false" ht="14.5" hidden="false" customHeight="false" outlineLevel="0" collapsed="false">
      <c r="A424" s="35" t="str">
        <f aca="false">Source!E251</f>
        <v>15</v>
      </c>
      <c r="B424" s="36" t="str">
        <f aca="false">Source!F251</f>
        <v>65-5-6</v>
      </c>
      <c r="C424" s="36" t="str">
        <f aca="false">Source!G251</f>
        <v>Смена смесителей с душевой сеткой</v>
      </c>
      <c r="D424" s="37" t="str">
        <f aca="false">Source!H251</f>
        <v>100 шт.</v>
      </c>
      <c r="E424" s="2" t="n">
        <f aca="false">Source!I251</f>
        <v>0.18</v>
      </c>
      <c r="F424" s="38"/>
      <c r="G424" s="23"/>
      <c r="H424" s="39" t="str">
        <f aca="false">Source!BO251</f>
        <v>65-5-6</v>
      </c>
      <c r="I424" s="24"/>
      <c r="J424" s="24"/>
      <c r="R424" s="0" t="n">
        <f aca="false">ROUND((Source!FX251/100)*((ROUND(Source!AF251*Source!I251,2)+ROUND(Source!AE251*Source!I251,2))),2)</f>
        <v>448.47</v>
      </c>
      <c r="S424" s="0" t="n">
        <f aca="false">Source!X251</f>
        <v>3112.43</v>
      </c>
      <c r="T424" s="0" t="n">
        <f aca="false">ROUND((Source!FY251/100)*((ROUND(Source!AF251*Source!I251,2)+ROUND(Source!AE251*Source!I251,2))),2)</f>
        <v>261.25</v>
      </c>
      <c r="U424" s="0" t="n">
        <f aca="false">Source!Y251</f>
        <v>1813.07</v>
      </c>
    </row>
    <row r="425" customFormat="false" ht="14.5" hidden="false" customHeight="false" outlineLevel="0" collapsed="false">
      <c r="A425" s="35"/>
      <c r="B425" s="36"/>
      <c r="C425" s="36" t="s">
        <v>25</v>
      </c>
      <c r="D425" s="37"/>
      <c r="E425" s="2"/>
      <c r="F425" s="38" t="n">
        <f aca="false">Source!AO251</f>
        <v>2418.97</v>
      </c>
      <c r="G425" s="23" t="n">
        <f aca="false">Source!DG251</f>
        <v>0</v>
      </c>
      <c r="H425" s="39" t="n">
        <f aca="false">IF(Source!BA251&lt;&gt;0,Source!BA251,1)</f>
        <v>6.94</v>
      </c>
      <c r="I425" s="24" t="n">
        <f aca="false">Source!S251</f>
        <v>3021.78</v>
      </c>
      <c r="J425" s="24"/>
    </row>
    <row r="426" customFormat="false" ht="14.5" hidden="false" customHeight="false" outlineLevel="0" collapsed="false">
      <c r="A426" s="35"/>
      <c r="B426" s="36"/>
      <c r="C426" s="36" t="s">
        <v>26</v>
      </c>
      <c r="D426" s="37"/>
      <c r="E426" s="2"/>
      <c r="F426" s="38" t="n">
        <f aca="false">Source!AM251</f>
        <v>12.2</v>
      </c>
      <c r="G426" s="23" t="n">
        <f aca="false">Source!DE251</f>
        <v>0</v>
      </c>
      <c r="H426" s="39" t="n">
        <f aca="false">IF(Source!BB251&lt;&gt;0,Source!BB251,1)</f>
        <v>6.94</v>
      </c>
      <c r="I426" s="24" t="n">
        <f aca="false">Source!Q251</f>
        <v>15.24</v>
      </c>
      <c r="J426" s="24"/>
    </row>
    <row r="427" customFormat="false" ht="14.5" hidden="false" customHeight="false" outlineLevel="0" collapsed="false">
      <c r="A427" s="35"/>
      <c r="B427" s="36"/>
      <c r="C427" s="36" t="s">
        <v>34</v>
      </c>
      <c r="D427" s="37"/>
      <c r="E427" s="2"/>
      <c r="F427" s="38" t="n">
        <f aca="false">Source!AL251</f>
        <v>19481.89</v>
      </c>
      <c r="G427" s="23" t="n">
        <f aca="false">Source!DD251</f>
        <v>0</v>
      </c>
      <c r="H427" s="39" t="n">
        <f aca="false">IF(Source!BC251&lt;&gt;0,Source!BC251,1)</f>
        <v>6.94</v>
      </c>
      <c r="I427" s="24" t="n">
        <f aca="false">Source!P251</f>
        <v>24336.78</v>
      </c>
      <c r="J427" s="24"/>
    </row>
    <row r="428" customFormat="false" ht="14.5" hidden="false" customHeight="false" outlineLevel="0" collapsed="false">
      <c r="A428" s="35" t="str">
        <f aca="false">Source!E253</f>
        <v>15,1</v>
      </c>
      <c r="B428" s="36" t="str">
        <f aca="false">Source!F253</f>
        <v>509-9899</v>
      </c>
      <c r="C428" s="36" t="str">
        <f aca="false">Source!G253</f>
        <v>Строительный мусор.</v>
      </c>
      <c r="D428" s="37" t="str">
        <f aca="false">Source!H253</f>
        <v>т</v>
      </c>
      <c r="E428" s="2" t="n">
        <f aca="false">Source!I253</f>
        <v>0.0468</v>
      </c>
      <c r="F428" s="38" t="n">
        <f aca="false">Source!AK253</f>
        <v>0</v>
      </c>
      <c r="G428" s="23"/>
      <c r="H428" s="39" t="n">
        <f aca="false">IF(Source!BC253&lt;&gt;0,Source!BC253,1)</f>
        <v>6.94</v>
      </c>
      <c r="I428" s="24" t="n">
        <f aca="false">Source!O253</f>
        <v>0</v>
      </c>
      <c r="J428" s="24"/>
      <c r="R428" s="0" t="n">
        <f aca="false">ROUND((Source!FX253/100)*((ROUND(Source!AF253*Source!I253,2)+ROUND(Source!AE253*Source!I253,2))),2)</f>
        <v>0</v>
      </c>
      <c r="S428" s="0" t="n">
        <f aca="false">Source!X253</f>
        <v>0</v>
      </c>
      <c r="T428" s="0" t="n">
        <f aca="false">ROUND((Source!FY253/100)*((ROUND(Source!AF253*Source!I253,2)+ROUND(Source!AE253*Source!I253,2))),2)</f>
        <v>0</v>
      </c>
      <c r="U428" s="0" t="n">
        <f aca="false">Source!Y253</f>
        <v>0</v>
      </c>
    </row>
    <row r="429" customFormat="false" ht="70" hidden="false" customHeight="false" outlineLevel="0" collapsed="false">
      <c r="A429" s="35" t="str">
        <f aca="false">Source!E255</f>
        <v>15,2</v>
      </c>
      <c r="B429" s="36" t="str">
        <f aca="false">Source!F255</f>
        <v>301-0619</v>
      </c>
      <c r="C429" s="36" t="str">
        <f aca="false">Source!G255</f>
        <v>Смесители общие для ванн и умывальников с душевой сеткой на гибком шланге, с кнопочным переключателем СМ-ВУ-ШЛР с цельнолитым корпусом</v>
      </c>
      <c r="D429" s="37" t="str">
        <f aca="false">Source!H255</f>
        <v>компл.</v>
      </c>
      <c r="E429" s="2" t="n">
        <f aca="false">Source!I255</f>
        <v>-18</v>
      </c>
      <c r="F429" s="38" t="n">
        <f aca="false">Source!AK255</f>
        <v>193.23</v>
      </c>
      <c r="G429" s="23"/>
      <c r="H429" s="39" t="n">
        <f aca="false">IF(Source!BC255&lt;&gt;0,Source!BC255,1)</f>
        <v>6.94</v>
      </c>
      <c r="I429" s="24" t="n">
        <f aca="false">Source!O255</f>
        <v>-24138.29</v>
      </c>
      <c r="J429" s="24"/>
      <c r="R429" s="0" t="n">
        <f aca="false">ROUND((Source!FX255/100)*((ROUND(Source!AF255*Source!I255,2)+ROUND(Source!AE255*Source!I255,2))),2)</f>
        <v>-0</v>
      </c>
      <c r="S429" s="0" t="n">
        <f aca="false">Source!X255</f>
        <v>-0</v>
      </c>
      <c r="T429" s="0" t="n">
        <f aca="false">ROUND((Source!FY255/100)*((ROUND(Source!AF255*Source!I255,2)+ROUND(Source!AE255*Source!I255,2))),2)</f>
        <v>-0</v>
      </c>
      <c r="U429" s="0" t="n">
        <f aca="false">Source!Y255</f>
        <v>-0</v>
      </c>
    </row>
    <row r="430" customFormat="false" ht="42" hidden="false" customHeight="false" outlineLevel="0" collapsed="false">
      <c r="A430" s="35" t="str">
        <f aca="false">Source!E257</f>
        <v>15,3</v>
      </c>
      <c r="B430" s="36" t="str">
        <f aca="false">Source!F257</f>
        <v>прайс.</v>
      </c>
      <c r="C430" s="36" t="s">
        <v>41</v>
      </c>
      <c r="D430" s="37" t="str">
        <f aca="false">Source!H257</f>
        <v>шт</v>
      </c>
      <c r="E430" s="2" t="n">
        <f aca="false">Source!I257</f>
        <v>18</v>
      </c>
      <c r="F430" s="38" t="n">
        <f aca="false">Source!AK257</f>
        <v>4100</v>
      </c>
      <c r="G430" s="23"/>
      <c r="H430" s="39" t="n">
        <f aca="false">IF(Source!BC257&lt;&gt;0,Source!BC257,1)</f>
        <v>1</v>
      </c>
      <c r="I430" s="24" t="n">
        <f aca="false">Source!O257</f>
        <v>73800</v>
      </c>
      <c r="J430" s="24"/>
      <c r="R430" s="0" t="n">
        <f aca="false">ROUND((Source!FX257/100)*((ROUND(Source!AF257*Source!I257,2)+ROUND(Source!AE257*Source!I257,2))),2)</f>
        <v>0</v>
      </c>
      <c r="S430" s="0" t="n">
        <f aca="false">Source!X257</f>
        <v>0</v>
      </c>
      <c r="T430" s="0" t="n">
        <f aca="false">ROUND((Source!FY257/100)*((ROUND(Source!AF257*Source!I257,2)+ROUND(Source!AE257*Source!I257,2))),2)</f>
        <v>0</v>
      </c>
      <c r="U430" s="0" t="n">
        <f aca="false">Source!Y257</f>
        <v>0</v>
      </c>
    </row>
    <row r="431" customFormat="false" ht="14.5" hidden="false" customHeight="false" outlineLevel="0" collapsed="false">
      <c r="A431" s="35"/>
      <c r="B431" s="36"/>
      <c r="C431" s="36" t="s">
        <v>28</v>
      </c>
      <c r="D431" s="37" t="s">
        <v>29</v>
      </c>
      <c r="E431" s="2" t="n">
        <f aca="false">Source!BZ251</f>
        <v>103</v>
      </c>
      <c r="F431" s="38"/>
      <c r="G431" s="23"/>
      <c r="H431" s="39" t="n">
        <f aca="false">Source!AT251</f>
        <v>103</v>
      </c>
      <c r="I431" s="24" t="n">
        <f aca="false">SUM(S424:S430)</f>
        <v>3112.43</v>
      </c>
      <c r="J431" s="24"/>
    </row>
    <row r="432" customFormat="false" ht="14.5" hidden="false" customHeight="false" outlineLevel="0" collapsed="false">
      <c r="A432" s="35"/>
      <c r="B432" s="36"/>
      <c r="C432" s="36" t="s">
        <v>30</v>
      </c>
      <c r="D432" s="37" t="s">
        <v>29</v>
      </c>
      <c r="E432" s="2" t="n">
        <f aca="false">Source!CA251</f>
        <v>60</v>
      </c>
      <c r="F432" s="38"/>
      <c r="G432" s="23"/>
      <c r="H432" s="39" t="n">
        <f aca="false">Source!AU251</f>
        <v>60</v>
      </c>
      <c r="I432" s="24" t="n">
        <f aca="false">SUM(U424:U431)</f>
        <v>1813.07</v>
      </c>
      <c r="J432" s="24"/>
    </row>
    <row r="433" customFormat="false" ht="14.5" hidden="false" customHeight="false" outlineLevel="0" collapsed="false">
      <c r="A433" s="41"/>
      <c r="B433" s="42"/>
      <c r="C433" s="42" t="s">
        <v>31</v>
      </c>
      <c r="D433" s="43" t="s">
        <v>32</v>
      </c>
      <c r="E433" s="44" t="n">
        <f aca="false">Source!AQ251</f>
        <v>266.7</v>
      </c>
      <c r="F433" s="45"/>
      <c r="G433" s="46" t="n">
        <f aca="false">Source!DI251</f>
        <v>0</v>
      </c>
      <c r="H433" s="47"/>
      <c r="I433" s="48"/>
      <c r="J433" s="48" t="n">
        <f aca="false">Source!U251</f>
        <v>48.006</v>
      </c>
    </row>
    <row r="434" customFormat="false" ht="14" hidden="false" customHeight="false" outlineLevel="0" collapsed="false">
      <c r="C434" s="49" t="s">
        <v>33</v>
      </c>
      <c r="H434" s="50" t="n">
        <f aca="false">Source!O251+SUM(I428:I432)</f>
        <v>81961.01</v>
      </c>
      <c r="I434" s="50"/>
      <c r="J434" s="49" t="n">
        <f aca="false">IF(Source!I251&lt;&gt;0,ROUND(H434/Source!I251,2),0)</f>
        <v>455338.94</v>
      </c>
      <c r="P434" s="51" t="n">
        <f aca="false">H434</f>
        <v>81961.01</v>
      </c>
    </row>
    <row r="435" customFormat="false" ht="58" hidden="false" customHeight="false" outlineLevel="0" collapsed="false">
      <c r="A435" s="35" t="str">
        <f aca="false">Source!E259</f>
        <v>16</v>
      </c>
      <c r="B435" s="36" t="str">
        <f aca="false">Source!F259</f>
        <v>63-7-5</v>
      </c>
      <c r="C435" s="36" t="str">
        <f aca="false">Source!G259</f>
        <v>Разборка облицовки стен из керамических глазурованных плиток</v>
      </c>
      <c r="D435" s="37" t="str">
        <f aca="false">Source!H259</f>
        <v>100 м2 поверхности облицовки</v>
      </c>
      <c r="E435" s="2" t="n">
        <f aca="false">Source!I259</f>
        <v>1.534</v>
      </c>
      <c r="F435" s="38"/>
      <c r="G435" s="23"/>
      <c r="H435" s="39" t="str">
        <f aca="false">Source!BO259</f>
        <v>63-7-5</v>
      </c>
      <c r="I435" s="24"/>
      <c r="J435" s="24"/>
      <c r="R435" s="0" t="n">
        <f aca="false">ROUND((Source!FX259/100)*((ROUND(Source!AF259*Source!I259,2)+ROUND(Source!AE259*Source!I259,2))),2)</f>
        <v>715.76</v>
      </c>
      <c r="S435" s="0" t="n">
        <f aca="false">Source!X259</f>
        <v>4967.37</v>
      </c>
      <c r="T435" s="0" t="n">
        <f aca="false">ROUND((Source!FY259/100)*((ROUND(Source!AF259*Source!I259,2)+ROUND(Source!AE259*Source!I259,2))),2)</f>
        <v>464.78</v>
      </c>
      <c r="U435" s="0" t="n">
        <f aca="false">Source!Y259</f>
        <v>3225.57</v>
      </c>
    </row>
    <row r="436" customFormat="false" ht="14.5" hidden="false" customHeight="false" outlineLevel="0" collapsed="false">
      <c r="A436" s="35"/>
      <c r="B436" s="36"/>
      <c r="C436" s="36" t="s">
        <v>25</v>
      </c>
      <c r="D436" s="37"/>
      <c r="E436" s="2"/>
      <c r="F436" s="38" t="n">
        <f aca="false">Source!AO259</f>
        <v>584.74</v>
      </c>
      <c r="G436" s="23" t="n">
        <f aca="false">Source!DG259</f>
        <v>0</v>
      </c>
      <c r="H436" s="39" t="n">
        <f aca="false">IF(Source!BA259&lt;&gt;0,Source!BA259,1)</f>
        <v>6.94</v>
      </c>
      <c r="I436" s="24" t="n">
        <f aca="false">Source!S259</f>
        <v>6225.12</v>
      </c>
      <c r="J436" s="24"/>
    </row>
    <row r="437" customFormat="false" ht="14.5" hidden="false" customHeight="false" outlineLevel="0" collapsed="false">
      <c r="A437" s="35"/>
      <c r="B437" s="36"/>
      <c r="C437" s="36" t="s">
        <v>26</v>
      </c>
      <c r="D437" s="37"/>
      <c r="E437" s="2"/>
      <c r="F437" s="38" t="n">
        <f aca="false">Source!AM259</f>
        <v>163.56</v>
      </c>
      <c r="G437" s="23" t="n">
        <f aca="false">Source!DE259</f>
        <v>0</v>
      </c>
      <c r="H437" s="39" t="n">
        <f aca="false">IF(Source!BB259&lt;&gt;0,Source!BB259,1)</f>
        <v>6.94</v>
      </c>
      <c r="I437" s="24" t="n">
        <f aca="false">Source!Q259</f>
        <v>1741.25</v>
      </c>
      <c r="J437" s="24"/>
    </row>
    <row r="438" customFormat="false" ht="14.5" hidden="false" customHeight="false" outlineLevel="0" collapsed="false">
      <c r="A438" s="35"/>
      <c r="B438" s="36"/>
      <c r="C438" s="36" t="s">
        <v>27</v>
      </c>
      <c r="D438" s="37"/>
      <c r="E438" s="2"/>
      <c r="F438" s="38" t="n">
        <f aca="false">Source!AN259</f>
        <v>21.23</v>
      </c>
      <c r="G438" s="23" t="n">
        <f aca="false">Source!DF259</f>
        <v>0</v>
      </c>
      <c r="H438" s="39" t="n">
        <f aca="false">IF(Source!BS259&lt;&gt;0,Source!BS259,1)</f>
        <v>6.94</v>
      </c>
      <c r="I438" s="40" t="n">
        <f aca="false">Source!R259</f>
        <v>226.01</v>
      </c>
      <c r="J438" s="24"/>
    </row>
    <row r="439" customFormat="false" ht="14.5" hidden="false" customHeight="false" outlineLevel="0" collapsed="false">
      <c r="A439" s="35" t="str">
        <f aca="false">Source!E261</f>
        <v>16,1</v>
      </c>
      <c r="B439" s="36" t="str">
        <f aca="false">Source!F261</f>
        <v>509-9900</v>
      </c>
      <c r="C439" s="36" t="str">
        <f aca="false">Source!G261</f>
        <v>Cтроительный мусор</v>
      </c>
      <c r="D439" s="37" t="str">
        <f aca="false">Source!H261</f>
        <v>т</v>
      </c>
      <c r="E439" s="52" t="n">
        <f aca="false">Source!I261</f>
        <v>7.9768</v>
      </c>
      <c r="F439" s="38" t="n">
        <f aca="false">Source!AK261</f>
        <v>0</v>
      </c>
      <c r="G439" s="23"/>
      <c r="H439" s="39" t="n">
        <f aca="false">IF(Source!BC261&lt;&gt;0,Source!BC261,1)</f>
        <v>6.94</v>
      </c>
      <c r="I439" s="24" t="n">
        <f aca="false">Source!O261</f>
        <v>0</v>
      </c>
      <c r="J439" s="24"/>
      <c r="R439" s="0" t="n">
        <f aca="false">ROUND((Source!FX261/100)*((ROUND(Source!AF261*Source!I261,2)+ROUND(Source!AE261*Source!I261,2))),2)</f>
        <v>0</v>
      </c>
      <c r="S439" s="0" t="n">
        <f aca="false">Source!X261</f>
        <v>0</v>
      </c>
      <c r="T439" s="0" t="n">
        <f aca="false">ROUND((Source!FY261/100)*((ROUND(Source!AF261*Source!I261,2)+ROUND(Source!AE261*Source!I261,2))),2)</f>
        <v>0</v>
      </c>
      <c r="U439" s="0" t="n">
        <f aca="false">Source!Y261</f>
        <v>0</v>
      </c>
    </row>
    <row r="440" customFormat="false" ht="14.5" hidden="false" customHeight="false" outlineLevel="0" collapsed="false">
      <c r="A440" s="35"/>
      <c r="B440" s="36"/>
      <c r="C440" s="36" t="s">
        <v>28</v>
      </c>
      <c r="D440" s="37" t="s">
        <v>29</v>
      </c>
      <c r="E440" s="2" t="n">
        <f aca="false">Source!BZ259</f>
        <v>77</v>
      </c>
      <c r="F440" s="38"/>
      <c r="G440" s="23"/>
      <c r="H440" s="39" t="n">
        <f aca="false">Source!AT259</f>
        <v>77</v>
      </c>
      <c r="I440" s="24" t="n">
        <f aca="false">SUM(S435:S439)</f>
        <v>4967.37</v>
      </c>
      <c r="J440" s="24"/>
    </row>
    <row r="441" customFormat="false" ht="14.5" hidden="false" customHeight="false" outlineLevel="0" collapsed="false">
      <c r="A441" s="35"/>
      <c r="B441" s="36"/>
      <c r="C441" s="36" t="s">
        <v>30</v>
      </c>
      <c r="D441" s="37" t="s">
        <v>29</v>
      </c>
      <c r="E441" s="2" t="n">
        <f aca="false">Source!CA259</f>
        <v>50</v>
      </c>
      <c r="F441" s="38"/>
      <c r="G441" s="23"/>
      <c r="H441" s="39" t="n">
        <f aca="false">Source!AU259</f>
        <v>50</v>
      </c>
      <c r="I441" s="24" t="n">
        <f aca="false">SUM(U435:U440)</f>
        <v>3225.57</v>
      </c>
      <c r="J441" s="24"/>
    </row>
    <row r="442" customFormat="false" ht="14.5" hidden="false" customHeight="false" outlineLevel="0" collapsed="false">
      <c r="A442" s="41"/>
      <c r="B442" s="42"/>
      <c r="C442" s="42" t="s">
        <v>31</v>
      </c>
      <c r="D442" s="43" t="s">
        <v>32</v>
      </c>
      <c r="E442" s="44" t="n">
        <f aca="false">Source!AQ259</f>
        <v>74.3</v>
      </c>
      <c r="F442" s="45"/>
      <c r="G442" s="46" t="n">
        <f aca="false">Source!DI259</f>
        <v>0</v>
      </c>
      <c r="H442" s="47"/>
      <c r="I442" s="48"/>
      <c r="J442" s="48" t="n">
        <f aca="false">Source!U259</f>
        <v>113.9762</v>
      </c>
    </row>
    <row r="443" customFormat="false" ht="14" hidden="false" customHeight="false" outlineLevel="0" collapsed="false">
      <c r="C443" s="49" t="s">
        <v>33</v>
      </c>
      <c r="H443" s="50" t="n">
        <f aca="false">Source!O259+SUM(I439:I441)</f>
        <v>16159.31</v>
      </c>
      <c r="I443" s="50"/>
      <c r="J443" s="49" t="n">
        <f aca="false">IF(Source!I259&lt;&gt;0,ROUND(H443/Source!I259,2),0)</f>
        <v>10534.1</v>
      </c>
      <c r="P443" s="51" t="n">
        <f aca="false">H443</f>
        <v>16159.31</v>
      </c>
    </row>
    <row r="444" customFormat="false" ht="43.5" hidden="false" customHeight="false" outlineLevel="0" collapsed="false">
      <c r="A444" s="35" t="str">
        <f aca="false">Source!E263</f>
        <v>17</v>
      </c>
      <c r="B444" s="36" t="str">
        <f aca="false">Source!F263</f>
        <v>61-1-1</v>
      </c>
      <c r="C444" s="36" t="str">
        <f aca="false">Source!G263</f>
        <v>Сплошное выравнивание штукатурки стен цементно-известковым раствором при толщине намета до 5 мм</v>
      </c>
      <c r="D444" s="37" t="str">
        <f aca="false">Source!H263</f>
        <v>100 м2 поверхности</v>
      </c>
      <c r="E444" s="2" t="n">
        <f aca="false">Source!I263</f>
        <v>1.534</v>
      </c>
      <c r="F444" s="38"/>
      <c r="G444" s="23"/>
      <c r="H444" s="39" t="str">
        <f aca="false">Source!BO263</f>
        <v>61-1-1</v>
      </c>
      <c r="I444" s="24"/>
      <c r="J444" s="24"/>
      <c r="R444" s="0" t="n">
        <f aca="false">ROUND((Source!FX263/100)*((ROUND(Source!AF263*Source!I263,2)+ROUND(Source!AE263*Source!I263,2))),2)</f>
        <v>303.12</v>
      </c>
      <c r="S444" s="0" t="n">
        <f aca="false">Source!X263</f>
        <v>2103.67</v>
      </c>
      <c r="T444" s="0" t="n">
        <f aca="false">ROUND((Source!FY263/100)*((ROUND(Source!AF263*Source!I263,2)+ROUND(Source!AE263*Source!I263,2))),2)</f>
        <v>191.85</v>
      </c>
      <c r="U444" s="0" t="n">
        <f aca="false">Source!Y263</f>
        <v>1331.44</v>
      </c>
    </row>
    <row r="445" customFormat="false" ht="14.5" hidden="false" customHeight="false" outlineLevel="0" collapsed="false">
      <c r="A445" s="35"/>
      <c r="B445" s="36"/>
      <c r="C445" s="36" t="s">
        <v>25</v>
      </c>
      <c r="D445" s="37"/>
      <c r="E445" s="2"/>
      <c r="F445" s="38" t="n">
        <f aca="false">Source!AO263</f>
        <v>245.81</v>
      </c>
      <c r="G445" s="23" t="n">
        <f aca="false">Source!DG263</f>
        <v>0</v>
      </c>
      <c r="H445" s="39" t="n">
        <f aca="false">IF(Source!BA263&lt;&gt;0,Source!BA263,1)</f>
        <v>6.94</v>
      </c>
      <c r="I445" s="24" t="n">
        <f aca="false">Source!S263</f>
        <v>2616.88</v>
      </c>
      <c r="J445" s="24"/>
    </row>
    <row r="446" customFormat="false" ht="14.5" hidden="false" customHeight="false" outlineLevel="0" collapsed="false">
      <c r="A446" s="35"/>
      <c r="B446" s="36"/>
      <c r="C446" s="36" t="s">
        <v>26</v>
      </c>
      <c r="D446" s="37"/>
      <c r="E446" s="2"/>
      <c r="F446" s="38" t="n">
        <f aca="false">Source!AM263</f>
        <v>10</v>
      </c>
      <c r="G446" s="23" t="n">
        <f aca="false">Source!DE263</f>
        <v>0</v>
      </c>
      <c r="H446" s="39" t="n">
        <f aca="false">IF(Source!BB263&lt;&gt;0,Source!BB263,1)</f>
        <v>6.94</v>
      </c>
      <c r="I446" s="24" t="n">
        <f aca="false">Source!Q263</f>
        <v>106.46</v>
      </c>
      <c r="J446" s="24"/>
    </row>
    <row r="447" customFormat="false" ht="14.5" hidden="false" customHeight="false" outlineLevel="0" collapsed="false">
      <c r="A447" s="35"/>
      <c r="B447" s="36"/>
      <c r="C447" s="36" t="s">
        <v>27</v>
      </c>
      <c r="D447" s="37"/>
      <c r="E447" s="2"/>
      <c r="F447" s="38" t="n">
        <f aca="false">Source!AN263</f>
        <v>4.32</v>
      </c>
      <c r="G447" s="23" t="n">
        <f aca="false">Source!DF263</f>
        <v>0</v>
      </c>
      <c r="H447" s="39" t="n">
        <f aca="false">IF(Source!BS263&lt;&gt;0,Source!BS263,1)</f>
        <v>6.94</v>
      </c>
      <c r="I447" s="40" t="n">
        <f aca="false">Source!R263</f>
        <v>45.99</v>
      </c>
      <c r="J447" s="24"/>
    </row>
    <row r="448" customFormat="false" ht="14.5" hidden="false" customHeight="false" outlineLevel="0" collapsed="false">
      <c r="A448" s="35"/>
      <c r="B448" s="36"/>
      <c r="C448" s="36" t="s">
        <v>34</v>
      </c>
      <c r="D448" s="37"/>
      <c r="E448" s="2"/>
      <c r="F448" s="38" t="n">
        <f aca="false">Source!AL263</f>
        <v>275.35</v>
      </c>
      <c r="G448" s="23" t="n">
        <f aca="false">Source!DD263</f>
        <v>0</v>
      </c>
      <c r="H448" s="39" t="n">
        <f aca="false">IF(Source!BC263&lt;&gt;0,Source!BC263,1)</f>
        <v>6.94</v>
      </c>
      <c r="I448" s="24" t="n">
        <f aca="false">Source!P263</f>
        <v>2931.37</v>
      </c>
      <c r="J448" s="24"/>
    </row>
    <row r="449" customFormat="false" ht="14.5" hidden="false" customHeight="false" outlineLevel="0" collapsed="false">
      <c r="A449" s="35"/>
      <c r="B449" s="36"/>
      <c r="C449" s="36" t="s">
        <v>28</v>
      </c>
      <c r="D449" s="37" t="s">
        <v>29</v>
      </c>
      <c r="E449" s="2" t="n">
        <f aca="false">Source!BZ263</f>
        <v>79</v>
      </c>
      <c r="F449" s="38"/>
      <c r="G449" s="23"/>
      <c r="H449" s="39" t="n">
        <f aca="false">Source!AT263</f>
        <v>79</v>
      </c>
      <c r="I449" s="24" t="n">
        <f aca="false">SUM(S444:S448)</f>
        <v>2103.67</v>
      </c>
      <c r="J449" s="24"/>
    </row>
    <row r="450" customFormat="false" ht="14.5" hidden="false" customHeight="false" outlineLevel="0" collapsed="false">
      <c r="A450" s="35"/>
      <c r="B450" s="36"/>
      <c r="C450" s="36" t="s">
        <v>30</v>
      </c>
      <c r="D450" s="37" t="s">
        <v>29</v>
      </c>
      <c r="E450" s="2" t="n">
        <f aca="false">Source!CA263</f>
        <v>50</v>
      </c>
      <c r="F450" s="38"/>
      <c r="G450" s="23"/>
      <c r="H450" s="39" t="n">
        <f aca="false">Source!AU263</f>
        <v>50</v>
      </c>
      <c r="I450" s="24" t="n">
        <f aca="false">SUM(U444:U449)</f>
        <v>1331.44</v>
      </c>
      <c r="J450" s="24"/>
    </row>
    <row r="451" customFormat="false" ht="14.5" hidden="false" customHeight="false" outlineLevel="0" collapsed="false">
      <c r="A451" s="41"/>
      <c r="B451" s="42"/>
      <c r="C451" s="42" t="s">
        <v>31</v>
      </c>
      <c r="D451" s="43" t="s">
        <v>32</v>
      </c>
      <c r="E451" s="44" t="n">
        <f aca="false">Source!AQ263</f>
        <v>29.58</v>
      </c>
      <c r="F451" s="45"/>
      <c r="G451" s="46" t="n">
        <f aca="false">Source!DI263</f>
        <v>0</v>
      </c>
      <c r="H451" s="47"/>
      <c r="I451" s="48"/>
      <c r="J451" s="48" t="n">
        <f aca="false">Source!U263</f>
        <v>45.37572</v>
      </c>
    </row>
    <row r="452" customFormat="false" ht="14" hidden="false" customHeight="false" outlineLevel="0" collapsed="false">
      <c r="C452" s="49" t="s">
        <v>33</v>
      </c>
      <c r="H452" s="50" t="n">
        <f aca="false">Source!O263+SUM(I449:I450)</f>
        <v>9089.82</v>
      </c>
      <c r="I452" s="50"/>
      <c r="J452" s="49" t="n">
        <f aca="false">IF(Source!I263&lt;&gt;0,ROUND(H452/Source!I263,2),0)</f>
        <v>5925.57</v>
      </c>
      <c r="P452" s="51" t="n">
        <f aca="false">H452</f>
        <v>9089.82</v>
      </c>
    </row>
    <row r="453" customFormat="false" ht="72.5" hidden="false" customHeight="false" outlineLevel="0" collapsed="false">
      <c r="A453" s="35" t="str">
        <f aca="false">Source!E265</f>
        <v>18</v>
      </c>
      <c r="B453" s="36" t="str">
        <f aca="false">Source!F265</f>
        <v>11-01-004-5</v>
      </c>
      <c r="C453" s="36" t="str">
        <f aca="false">Source!G265</f>
        <v>Устройство гидроизоляции обмазочной в один слой толщиной 2 мм</v>
      </c>
      <c r="D453" s="37" t="str">
        <f aca="false">Source!H265</f>
        <v>100 м2 изолируемой поверхности</v>
      </c>
      <c r="E453" s="2" t="n">
        <f aca="false">Source!I265</f>
        <v>0.364</v>
      </c>
      <c r="F453" s="38"/>
      <c r="G453" s="23"/>
      <c r="H453" s="39" t="str">
        <f aca="false">Source!BO265</f>
        <v>11-01-004-5</v>
      </c>
      <c r="I453" s="24"/>
      <c r="J453" s="24"/>
      <c r="R453" s="0" t="n">
        <f aca="false">ROUND((Source!FX265/100)*((ROUND(Source!AF265*Source!I265,2)+ROUND(Source!AE265*Source!I265,2))),2)</f>
        <v>183.93</v>
      </c>
      <c r="S453" s="0" t="n">
        <f aca="false">Source!X265</f>
        <v>1276.47</v>
      </c>
      <c r="T453" s="0" t="n">
        <f aca="false">ROUND((Source!FY265/100)*((ROUND(Source!AF265*Source!I265,2)+ROUND(Source!AE265*Source!I265,2))),2)</f>
        <v>95.33</v>
      </c>
      <c r="U453" s="0" t="n">
        <f aca="false">Source!Y265</f>
        <v>664.18</v>
      </c>
    </row>
    <row r="454" customFormat="false" ht="14.5" hidden="false" customHeight="false" outlineLevel="0" collapsed="false">
      <c r="A454" s="35"/>
      <c r="B454" s="36"/>
      <c r="C454" s="36" t="s">
        <v>25</v>
      </c>
      <c r="D454" s="37"/>
      <c r="E454" s="2"/>
      <c r="F454" s="38" t="n">
        <f aca="false">Source!AO265</f>
        <v>295.05</v>
      </c>
      <c r="G454" s="23" t="str">
        <f aca="false">Source!DG265</f>
        <v>)*1,15*1,20</v>
      </c>
      <c r="H454" s="39" t="n">
        <f aca="false">IF(Source!BA265&lt;&gt;0,Source!BA265,1)</f>
        <v>6.94</v>
      </c>
      <c r="I454" s="24" t="n">
        <f aca="false">Source!S265</f>
        <v>1028.57</v>
      </c>
      <c r="J454" s="24"/>
    </row>
    <row r="455" customFormat="false" ht="14.5" hidden="false" customHeight="false" outlineLevel="0" collapsed="false">
      <c r="A455" s="35"/>
      <c r="B455" s="36"/>
      <c r="C455" s="36" t="s">
        <v>26</v>
      </c>
      <c r="D455" s="37"/>
      <c r="E455" s="2"/>
      <c r="F455" s="38" t="n">
        <f aca="false">Source!AM265</f>
        <v>162.57</v>
      </c>
      <c r="G455" s="23" t="str">
        <f aca="false">Source!DE265</f>
        <v>)*1,25*1,20</v>
      </c>
      <c r="H455" s="39" t="n">
        <f aca="false">IF(Source!BB265&lt;&gt;0,Source!BB265,1)</f>
        <v>6.94</v>
      </c>
      <c r="I455" s="24" t="n">
        <f aca="false">Source!Q265</f>
        <v>616.02</v>
      </c>
      <c r="J455" s="24"/>
    </row>
    <row r="456" customFormat="false" ht="14.5" hidden="false" customHeight="false" outlineLevel="0" collapsed="false">
      <c r="A456" s="35"/>
      <c r="B456" s="36"/>
      <c r="C456" s="36" t="s">
        <v>27</v>
      </c>
      <c r="D456" s="37"/>
      <c r="E456" s="2"/>
      <c r="F456" s="38" t="n">
        <f aca="false">Source!AN265</f>
        <v>2.43</v>
      </c>
      <c r="G456" s="23" t="str">
        <f aca="false">Source!DF265</f>
        <v>)*1,25*1,20</v>
      </c>
      <c r="H456" s="39" t="n">
        <f aca="false">IF(Source!BS265&lt;&gt;0,Source!BS265,1)</f>
        <v>6.94</v>
      </c>
      <c r="I456" s="40" t="n">
        <f aca="false">Source!R265</f>
        <v>9.21</v>
      </c>
      <c r="J456" s="24"/>
    </row>
    <row r="457" customFormat="false" ht="14.5" hidden="false" customHeight="false" outlineLevel="0" collapsed="false">
      <c r="A457" s="35"/>
      <c r="B457" s="36"/>
      <c r="C457" s="36" t="s">
        <v>34</v>
      </c>
      <c r="D457" s="37"/>
      <c r="E457" s="2"/>
      <c r="F457" s="38" t="n">
        <f aca="false">Source!AL265</f>
        <v>692.62</v>
      </c>
      <c r="G457" s="23" t="n">
        <f aca="false">Source!DD265</f>
        <v>0</v>
      </c>
      <c r="H457" s="39" t="n">
        <f aca="false">IF(Source!BC265&lt;&gt;0,Source!BC265,1)</f>
        <v>6.94</v>
      </c>
      <c r="I457" s="24" t="n">
        <f aca="false">Source!P265</f>
        <v>1749.67</v>
      </c>
      <c r="J457" s="24"/>
    </row>
    <row r="458" customFormat="false" ht="28" hidden="false" customHeight="false" outlineLevel="0" collapsed="false">
      <c r="A458" s="35" t="str">
        <f aca="false">Source!E267</f>
        <v>18,1</v>
      </c>
      <c r="B458" s="36" t="str">
        <f aca="false">Source!F267</f>
        <v>101-0073</v>
      </c>
      <c r="C458" s="36" t="str">
        <f aca="false">Source!G267</f>
        <v>Битумы нефтяные строительные марки БН-90/10</v>
      </c>
      <c r="D458" s="37" t="str">
        <f aca="false">Source!H267</f>
        <v>т</v>
      </c>
      <c r="E458" s="52" t="n">
        <f aca="false">Source!I267</f>
        <v>-0.057148</v>
      </c>
      <c r="F458" s="38" t="n">
        <f aca="false">Source!AK267</f>
        <v>1383.1</v>
      </c>
      <c r="G458" s="23"/>
      <c r="H458" s="39" t="n">
        <f aca="false">IF(Source!BC267&lt;&gt;0,Source!BC267,1)</f>
        <v>6.94</v>
      </c>
      <c r="I458" s="24" t="n">
        <f aca="false">Source!O267</f>
        <v>-548.55</v>
      </c>
      <c r="J458" s="24"/>
      <c r="R458" s="0" t="n">
        <f aca="false">ROUND((Source!FX267/100)*((ROUND(Source!AF267*Source!I267,2)+ROUND(Source!AE267*Source!I267,2))),2)</f>
        <v>-0</v>
      </c>
      <c r="S458" s="0" t="n">
        <f aca="false">Source!X267</f>
        <v>-0</v>
      </c>
      <c r="T458" s="0" t="n">
        <f aca="false">ROUND((Source!FY267/100)*((ROUND(Source!AF267*Source!I267,2)+ROUND(Source!AE267*Source!I267,2))),2)</f>
        <v>-0</v>
      </c>
      <c r="U458" s="0" t="n">
        <f aca="false">Source!Y267</f>
        <v>-0</v>
      </c>
    </row>
    <row r="459" customFormat="false" ht="28" hidden="false" customHeight="false" outlineLevel="0" collapsed="false">
      <c r="A459" s="35" t="str">
        <f aca="false">Source!E269</f>
        <v>18,2</v>
      </c>
      <c r="B459" s="36" t="str">
        <f aca="false">Source!F269</f>
        <v>101-0074</v>
      </c>
      <c r="C459" s="36" t="str">
        <f aca="false">Source!G269</f>
        <v>Битумы нефтяные строительные марки БН-70/30</v>
      </c>
      <c r="D459" s="37" t="str">
        <f aca="false">Source!H269</f>
        <v>т</v>
      </c>
      <c r="E459" s="52" t="n">
        <f aca="false">Source!I269</f>
        <v>-0.006916</v>
      </c>
      <c r="F459" s="38" t="n">
        <f aca="false">Source!AK269</f>
        <v>1525.5</v>
      </c>
      <c r="G459" s="23"/>
      <c r="H459" s="39" t="n">
        <f aca="false">IF(Source!BC269&lt;&gt;0,Source!BC269,1)</f>
        <v>6.94</v>
      </c>
      <c r="I459" s="24" t="n">
        <f aca="false">Source!O269</f>
        <v>-73.22</v>
      </c>
      <c r="J459" s="24"/>
      <c r="R459" s="0" t="n">
        <f aca="false">ROUND((Source!FX269/100)*((ROUND(Source!AF269*Source!I269,2)+ROUND(Source!AE269*Source!I269,2))),2)</f>
        <v>-0</v>
      </c>
      <c r="S459" s="0" t="n">
        <f aca="false">Source!X269</f>
        <v>-0</v>
      </c>
      <c r="T459" s="0" t="n">
        <f aca="false">ROUND((Source!FY269/100)*((ROUND(Source!AF269*Source!I269,2)+ROUND(Source!AE269*Source!I269,2))),2)</f>
        <v>-0</v>
      </c>
      <c r="U459" s="0" t="n">
        <f aca="false">Source!Y269</f>
        <v>-0</v>
      </c>
    </row>
    <row r="460" customFormat="false" ht="28" hidden="false" customHeight="false" outlineLevel="0" collapsed="false">
      <c r="A460" s="35" t="str">
        <f aca="false">Source!E271</f>
        <v>18,3</v>
      </c>
      <c r="B460" s="36" t="str">
        <f aca="false">Source!F271</f>
        <v>прайс.</v>
      </c>
      <c r="C460" s="36" t="str">
        <f aca="false">Source!G271</f>
        <v>Грунтовка битумно-полимерная "Паз Праймер"</v>
      </c>
      <c r="D460" s="37" t="str">
        <f aca="false">Source!H271</f>
        <v>кг</v>
      </c>
      <c r="E460" s="2" t="n">
        <f aca="false">Source!I271</f>
        <v>9.1</v>
      </c>
      <c r="F460" s="38" t="n">
        <f aca="false">Source!AK271</f>
        <v>275</v>
      </c>
      <c r="G460" s="23"/>
      <c r="H460" s="39" t="n">
        <f aca="false">IF(Source!BC271&lt;&gt;0,Source!BC271,1)</f>
        <v>1</v>
      </c>
      <c r="I460" s="24" t="n">
        <f aca="false">Source!O271</f>
        <v>2502.5</v>
      </c>
      <c r="J460" s="24"/>
      <c r="R460" s="0" t="n">
        <f aca="false">ROUND((Source!FX271/100)*((ROUND(Source!AF271*Source!I271,2)+ROUND(Source!AE271*Source!I271,2))),2)</f>
        <v>0</v>
      </c>
      <c r="S460" s="0" t="n">
        <f aca="false">Source!X271</f>
        <v>0</v>
      </c>
      <c r="T460" s="0" t="n">
        <f aca="false">ROUND((Source!FY271/100)*((ROUND(Source!AF271*Source!I271,2)+ROUND(Source!AE271*Source!I271,2))),2)</f>
        <v>0</v>
      </c>
      <c r="U460" s="0" t="n">
        <f aca="false">Source!Y271</f>
        <v>0</v>
      </c>
    </row>
    <row r="461" customFormat="false" ht="14.5" hidden="false" customHeight="false" outlineLevel="0" collapsed="false">
      <c r="A461" s="35" t="str">
        <f aca="false">Source!E273</f>
        <v>18,4</v>
      </c>
      <c r="B461" s="36" t="str">
        <f aca="false">Source!F273</f>
        <v>прайс.</v>
      </c>
      <c r="C461" s="36" t="str">
        <f aca="false">Source!G273</f>
        <v>Резино-битумная мастика "ЭЛОСПАЗ"</v>
      </c>
      <c r="D461" s="37" t="str">
        <f aca="false">Source!H273</f>
        <v>кг</v>
      </c>
      <c r="E461" s="2" t="n">
        <f aca="false">Source!I273</f>
        <v>182</v>
      </c>
      <c r="F461" s="38" t="n">
        <f aca="false">Source!AK273</f>
        <v>286</v>
      </c>
      <c r="G461" s="23"/>
      <c r="H461" s="39" t="n">
        <f aca="false">IF(Source!BC273&lt;&gt;0,Source!BC273,1)</f>
        <v>1</v>
      </c>
      <c r="I461" s="24" t="n">
        <f aca="false">Source!O273</f>
        <v>52052</v>
      </c>
      <c r="J461" s="24"/>
      <c r="R461" s="0" t="n">
        <f aca="false">ROUND((Source!FX273/100)*((ROUND(Source!AF273*Source!I273,2)+ROUND(Source!AE273*Source!I273,2))),2)</f>
        <v>0</v>
      </c>
      <c r="S461" s="0" t="n">
        <f aca="false">Source!X273</f>
        <v>0</v>
      </c>
      <c r="T461" s="0" t="n">
        <f aca="false">ROUND((Source!FY273/100)*((ROUND(Source!AF273*Source!I273,2)+ROUND(Source!AE273*Source!I273,2))),2)</f>
        <v>0</v>
      </c>
      <c r="U461" s="0" t="n">
        <f aca="false">Source!Y273</f>
        <v>0</v>
      </c>
    </row>
    <row r="462" customFormat="false" ht="14.5" hidden="false" customHeight="false" outlineLevel="0" collapsed="false">
      <c r="A462" s="35"/>
      <c r="B462" s="36"/>
      <c r="C462" s="36" t="s">
        <v>28</v>
      </c>
      <c r="D462" s="37" t="s">
        <v>29</v>
      </c>
      <c r="E462" s="2" t="n">
        <f aca="false">Source!BZ265</f>
        <v>123</v>
      </c>
      <c r="F462" s="38"/>
      <c r="G462" s="23"/>
      <c r="H462" s="39" t="n">
        <f aca="false">Source!AT265</f>
        <v>123</v>
      </c>
      <c r="I462" s="24" t="n">
        <f aca="false">SUM(S453:S461)</f>
        <v>1276.47</v>
      </c>
      <c r="J462" s="24"/>
    </row>
    <row r="463" customFormat="false" ht="14.5" hidden="false" customHeight="true" outlineLevel="0" collapsed="false">
      <c r="A463" s="35"/>
      <c r="B463" s="36"/>
      <c r="C463" s="36" t="s">
        <v>30</v>
      </c>
      <c r="D463" s="37" t="s">
        <v>29</v>
      </c>
      <c r="E463" s="2" t="n">
        <f aca="false">Source!CA265</f>
        <v>75</v>
      </c>
      <c r="F463" s="22" t="str">
        <f aca="false">CONCATENATE(" )",Source!DM265,Source!FU265,"=",Source!FY265,"%")</f>
        <v> )*0,85=63.75%</v>
      </c>
      <c r="G463" s="22"/>
      <c r="H463" s="39" t="n">
        <f aca="false">Source!AU265</f>
        <v>64</v>
      </c>
      <c r="I463" s="24" t="n">
        <f aca="false">SUM(U453:U462)</f>
        <v>664.18</v>
      </c>
      <c r="J463" s="24"/>
    </row>
    <row r="464" customFormat="false" ht="14.5" hidden="false" customHeight="false" outlineLevel="0" collapsed="false">
      <c r="A464" s="41"/>
      <c r="B464" s="42"/>
      <c r="C464" s="42" t="s">
        <v>31</v>
      </c>
      <c r="D464" s="43" t="s">
        <v>32</v>
      </c>
      <c r="E464" s="44" t="n">
        <f aca="false">Source!AQ265</f>
        <v>26.97</v>
      </c>
      <c r="F464" s="45"/>
      <c r="G464" s="46" t="str">
        <f aca="false">Source!DI265</f>
        <v>)*1,15*1,20</v>
      </c>
      <c r="H464" s="47"/>
      <c r="I464" s="48"/>
      <c r="J464" s="48" t="n">
        <f aca="false">Source!U265</f>
        <v>13.5475704</v>
      </c>
    </row>
    <row r="465" customFormat="false" ht="14" hidden="false" customHeight="false" outlineLevel="0" collapsed="false">
      <c r="C465" s="49" t="s">
        <v>33</v>
      </c>
      <c r="H465" s="50" t="n">
        <f aca="false">Source!O265+SUM(I458:I463)</f>
        <v>59267.64</v>
      </c>
      <c r="I465" s="50"/>
      <c r="J465" s="49" t="n">
        <f aca="false">IF(Source!I265&lt;&gt;0,ROUND(H465/Source!I265,2),0)</f>
        <v>162823.19</v>
      </c>
      <c r="P465" s="51" t="n">
        <f aca="false">H465</f>
        <v>59267.64</v>
      </c>
    </row>
    <row r="466" customFormat="false" ht="72.5" hidden="false" customHeight="false" outlineLevel="0" collapsed="false">
      <c r="A466" s="35" t="str">
        <f aca="false">Source!E275</f>
        <v>19</v>
      </c>
      <c r="B466" s="36" t="str">
        <f aca="false">Source!F275</f>
        <v>08-02-002-5</v>
      </c>
      <c r="C466" s="36" t="str">
        <f aca="false">Source!G275</f>
        <v>Кладка оснований конструкций душевых отсеков из кирпича неармированных толщиной в 1/2 кирпича при высоте этажа до 4 м</v>
      </c>
      <c r="D466" s="37" t="str">
        <f aca="false">Source!H275</f>
        <v>100 м2 перегородок (за вычетом проемов)</v>
      </c>
      <c r="E466" s="2" t="n">
        <f aca="false">Source!I275</f>
        <v>0.2215</v>
      </c>
      <c r="F466" s="38"/>
      <c r="G466" s="23"/>
      <c r="H466" s="39" t="str">
        <f aca="false">Source!BO275</f>
        <v>08-02-002-5</v>
      </c>
      <c r="I466" s="24"/>
      <c r="J466" s="24"/>
      <c r="R466" s="0" t="n">
        <f aca="false">ROUND((Source!FX275/100)*((ROUND(Source!AF275*Source!I275,2)+ROUND(Source!AE275*Source!I275,2))),2)</f>
        <v>480.52</v>
      </c>
      <c r="S466" s="0" t="n">
        <f aca="false">Source!X275</f>
        <v>3334.82</v>
      </c>
      <c r="T466" s="0" t="n">
        <f aca="false">ROUND((Source!FY275/100)*((ROUND(Source!AF275*Source!I275,2)+ROUND(Source!AE275*Source!I275,2))),2)</f>
        <v>267.83</v>
      </c>
      <c r="U466" s="0" t="n">
        <f aca="false">Source!Y275</f>
        <v>1858.75</v>
      </c>
    </row>
    <row r="467" customFormat="false" ht="12.5" hidden="false" customHeight="false" outlineLevel="0" collapsed="false">
      <c r="C467" s="54" t="str">
        <f aca="false">"Объем: "&amp;Source!I275&amp;"=22,15/"&amp;"100"</f>
        <v>Объем: 0.2215=22,15/100</v>
      </c>
    </row>
    <row r="468" customFormat="false" ht="14.5" hidden="false" customHeight="false" outlineLevel="0" collapsed="false">
      <c r="A468" s="35"/>
      <c r="B468" s="36"/>
      <c r="C468" s="36" t="s">
        <v>25</v>
      </c>
      <c r="D468" s="37"/>
      <c r="E468" s="2"/>
      <c r="F468" s="38" t="n">
        <f aca="false">Source!AO275</f>
        <v>1228.23</v>
      </c>
      <c r="G468" s="23" t="str">
        <f aca="false">Source!DG275</f>
        <v>)*1,15*1,20</v>
      </c>
      <c r="H468" s="39" t="n">
        <f aca="false">IF(Source!BA275&lt;&gt;0,Source!BA275,1)</f>
        <v>6.94</v>
      </c>
      <c r="I468" s="24" t="n">
        <f aca="false">Source!S275</f>
        <v>2605.51</v>
      </c>
      <c r="J468" s="24"/>
    </row>
    <row r="469" customFormat="false" ht="14.5" hidden="false" customHeight="false" outlineLevel="0" collapsed="false">
      <c r="A469" s="35"/>
      <c r="B469" s="36"/>
      <c r="C469" s="36" t="s">
        <v>26</v>
      </c>
      <c r="D469" s="37"/>
      <c r="E469" s="2"/>
      <c r="F469" s="38" t="n">
        <f aca="false">Source!AM275</f>
        <v>355.1</v>
      </c>
      <c r="G469" s="23" t="str">
        <f aca="false">Source!DE275</f>
        <v>)*1,25*1,20</v>
      </c>
      <c r="H469" s="39" t="n">
        <f aca="false">IF(Source!BB275&lt;&gt;0,Source!BB275,1)</f>
        <v>6.94</v>
      </c>
      <c r="I469" s="24" t="n">
        <f aca="false">Source!Q275</f>
        <v>818.79</v>
      </c>
      <c r="J469" s="24"/>
    </row>
    <row r="470" customFormat="false" ht="14.5" hidden="false" customHeight="false" outlineLevel="0" collapsed="false">
      <c r="A470" s="35"/>
      <c r="B470" s="36"/>
      <c r="C470" s="36" t="s">
        <v>27</v>
      </c>
      <c r="D470" s="37"/>
      <c r="E470" s="2"/>
      <c r="F470" s="38" t="n">
        <f aca="false">Source!AN275</f>
        <v>55.49</v>
      </c>
      <c r="G470" s="23" t="str">
        <f aca="false">Source!DF275</f>
        <v>)*1,25*1,20</v>
      </c>
      <c r="H470" s="39" t="n">
        <f aca="false">IF(Source!BS275&lt;&gt;0,Source!BS275,1)</f>
        <v>6.94</v>
      </c>
      <c r="I470" s="40" t="n">
        <f aca="false">Source!R275</f>
        <v>127.95</v>
      </c>
      <c r="J470" s="24"/>
    </row>
    <row r="471" customFormat="false" ht="14.5" hidden="false" customHeight="false" outlineLevel="0" collapsed="false">
      <c r="A471" s="35"/>
      <c r="B471" s="36"/>
      <c r="C471" s="36" t="s">
        <v>34</v>
      </c>
      <c r="D471" s="37"/>
      <c r="E471" s="2"/>
      <c r="F471" s="38" t="n">
        <f aca="false">Source!AL275</f>
        <v>10060.05</v>
      </c>
      <c r="G471" s="23" t="n">
        <f aca="false">Source!DD275</f>
        <v>0</v>
      </c>
      <c r="H471" s="39" t="n">
        <f aca="false">IF(Source!BC275&lt;&gt;0,Source!BC275,1)</f>
        <v>6.94</v>
      </c>
      <c r="I471" s="24" t="n">
        <f aca="false">Source!P275</f>
        <v>15464.41</v>
      </c>
      <c r="J471" s="24"/>
    </row>
    <row r="472" customFormat="false" ht="14.5" hidden="false" customHeight="false" outlineLevel="0" collapsed="false">
      <c r="A472" s="35"/>
      <c r="B472" s="36"/>
      <c r="C472" s="36" t="s">
        <v>28</v>
      </c>
      <c r="D472" s="37" t="s">
        <v>29</v>
      </c>
      <c r="E472" s="2" t="n">
        <f aca="false">Source!BZ275</f>
        <v>122</v>
      </c>
      <c r="F472" s="38"/>
      <c r="G472" s="23"/>
      <c r="H472" s="39" t="n">
        <f aca="false">Source!AT275</f>
        <v>122</v>
      </c>
      <c r="I472" s="24" t="n">
        <f aca="false">SUM(S466:S471)</f>
        <v>3334.82</v>
      </c>
      <c r="J472" s="24"/>
    </row>
    <row r="473" customFormat="false" ht="14.5" hidden="false" customHeight="true" outlineLevel="0" collapsed="false">
      <c r="A473" s="35"/>
      <c r="B473" s="36"/>
      <c r="C473" s="36" t="s">
        <v>30</v>
      </c>
      <c r="D473" s="37" t="s">
        <v>29</v>
      </c>
      <c r="E473" s="2" t="n">
        <f aca="false">Source!CA275</f>
        <v>80</v>
      </c>
      <c r="F473" s="22" t="str">
        <f aca="false">CONCATENATE(" )",Source!DM275,Source!FU275,"=",Source!FY275,"%")</f>
        <v> )*0,85=68%</v>
      </c>
      <c r="G473" s="22"/>
      <c r="H473" s="39" t="n">
        <f aca="false">Source!AU275</f>
        <v>68</v>
      </c>
      <c r="I473" s="24" t="n">
        <f aca="false">SUM(U466:U472)</f>
        <v>1858.75</v>
      </c>
      <c r="J473" s="24"/>
    </row>
    <row r="474" customFormat="false" ht="14.5" hidden="false" customHeight="false" outlineLevel="0" collapsed="false">
      <c r="A474" s="41"/>
      <c r="B474" s="42"/>
      <c r="C474" s="42" t="s">
        <v>31</v>
      </c>
      <c r="D474" s="43" t="s">
        <v>32</v>
      </c>
      <c r="E474" s="44" t="n">
        <f aca="false">Source!AQ275</f>
        <v>143.99</v>
      </c>
      <c r="F474" s="45"/>
      <c r="G474" s="46" t="str">
        <f aca="false">Source!DI275</f>
        <v>)*1,15*1,20</v>
      </c>
      <c r="H474" s="47"/>
      <c r="I474" s="48"/>
      <c r="J474" s="48" t="n">
        <f aca="false">Source!U275</f>
        <v>44.0134233</v>
      </c>
    </row>
    <row r="475" customFormat="false" ht="14" hidden="false" customHeight="false" outlineLevel="0" collapsed="false">
      <c r="C475" s="49" t="s">
        <v>33</v>
      </c>
      <c r="H475" s="50" t="n">
        <f aca="false">Source!O275+SUM(I472:I473)</f>
        <v>24082.28</v>
      </c>
      <c r="I475" s="50"/>
      <c r="J475" s="49" t="n">
        <f aca="false">IF(Source!I275&lt;&gt;0,ROUND(H475/Source!I275,2),0)</f>
        <v>108723.61</v>
      </c>
      <c r="P475" s="51" t="n">
        <f aca="false">H475</f>
        <v>24082.28</v>
      </c>
    </row>
    <row r="476" customFormat="false" ht="29" hidden="false" customHeight="false" outlineLevel="0" collapsed="false">
      <c r="A476" s="35" t="str">
        <f aca="false">Source!E277</f>
        <v>20</v>
      </c>
      <c r="B476" s="36" t="str">
        <f aca="false">Source!F277</f>
        <v>11-01-011-1</v>
      </c>
      <c r="C476" s="36" t="str">
        <f aca="false">Source!G277</f>
        <v>Устройство стяжек цементных толщиной 20 мм</v>
      </c>
      <c r="D476" s="37" t="str">
        <f aca="false">Source!H277</f>
        <v>100 м2 стяжки</v>
      </c>
      <c r="E476" s="2" t="n">
        <f aca="false">Source!I277</f>
        <v>0.22</v>
      </c>
      <c r="F476" s="38"/>
      <c r="G476" s="23"/>
      <c r="H476" s="39" t="str">
        <f aca="false">Source!BO277</f>
        <v>11-01-011-1</v>
      </c>
      <c r="I476" s="24"/>
      <c r="J476" s="24"/>
      <c r="R476" s="0" t="n">
        <f aca="false">ROUND((Source!FX277/100)*((ROUND(Source!AF277*Source!I277,2)+ROUND(Source!AE277*Source!I277,2))),2)</f>
        <v>124.11</v>
      </c>
      <c r="S476" s="0" t="n">
        <f aca="false">Source!X277</f>
        <v>861.32</v>
      </c>
      <c r="T476" s="0" t="n">
        <f aca="false">ROUND((Source!FY277/100)*((ROUND(Source!AF277*Source!I277,2)+ROUND(Source!AE277*Source!I277,2))),2)</f>
        <v>64.32</v>
      </c>
      <c r="U476" s="0" t="n">
        <f aca="false">Source!Y277</f>
        <v>448.17</v>
      </c>
    </row>
    <row r="477" customFormat="false" ht="14.5" hidden="false" customHeight="false" outlineLevel="0" collapsed="false">
      <c r="A477" s="35"/>
      <c r="B477" s="36"/>
      <c r="C477" s="36" t="s">
        <v>25</v>
      </c>
      <c r="D477" s="37"/>
      <c r="E477" s="2"/>
      <c r="F477" s="38" t="n">
        <f aca="false">Source!AO277</f>
        <v>313.71</v>
      </c>
      <c r="G477" s="23" t="str">
        <f aca="false">Source!DG277</f>
        <v>)*1,15*1,20</v>
      </c>
      <c r="H477" s="39" t="n">
        <f aca="false">IF(Source!BA277&lt;&gt;0,Source!BA277,1)</f>
        <v>6.94</v>
      </c>
      <c r="I477" s="24" t="n">
        <f aca="false">Source!S277</f>
        <v>660.98</v>
      </c>
      <c r="J477" s="24"/>
    </row>
    <row r="478" customFormat="false" ht="14.5" hidden="false" customHeight="false" outlineLevel="0" collapsed="false">
      <c r="A478" s="35"/>
      <c r="B478" s="36"/>
      <c r="C478" s="36" t="s">
        <v>26</v>
      </c>
      <c r="D478" s="37"/>
      <c r="E478" s="2"/>
      <c r="F478" s="38" t="n">
        <f aca="false">Source!AM277</f>
        <v>44.24</v>
      </c>
      <c r="G478" s="23" t="str">
        <f aca="false">Source!DE277</f>
        <v>)*1,25*1,20</v>
      </c>
      <c r="H478" s="39" t="n">
        <f aca="false">IF(Source!BB277&lt;&gt;0,Source!BB277,1)</f>
        <v>6.94</v>
      </c>
      <c r="I478" s="24" t="n">
        <f aca="false">Source!Q277</f>
        <v>101.32</v>
      </c>
      <c r="J478" s="24"/>
    </row>
    <row r="479" customFormat="false" ht="14.5" hidden="false" customHeight="false" outlineLevel="0" collapsed="false">
      <c r="A479" s="35"/>
      <c r="B479" s="36"/>
      <c r="C479" s="36" t="s">
        <v>27</v>
      </c>
      <c r="D479" s="37"/>
      <c r="E479" s="2"/>
      <c r="F479" s="38" t="n">
        <f aca="false">Source!AN277</f>
        <v>17.15</v>
      </c>
      <c r="G479" s="23" t="str">
        <f aca="false">Source!DF277</f>
        <v>)*1,25*1,20</v>
      </c>
      <c r="H479" s="39" t="n">
        <f aca="false">IF(Source!BS277&lt;&gt;0,Source!BS277,1)</f>
        <v>6.94</v>
      </c>
      <c r="I479" s="40" t="n">
        <f aca="false">Source!R277</f>
        <v>39.28</v>
      </c>
      <c r="J479" s="24"/>
    </row>
    <row r="480" customFormat="false" ht="14.5" hidden="false" customHeight="false" outlineLevel="0" collapsed="false">
      <c r="A480" s="35"/>
      <c r="B480" s="36"/>
      <c r="C480" s="36" t="s">
        <v>34</v>
      </c>
      <c r="D480" s="37"/>
      <c r="E480" s="2"/>
      <c r="F480" s="38" t="n">
        <f aca="false">Source!AL277</f>
        <v>1127.07</v>
      </c>
      <c r="G480" s="23" t="n">
        <f aca="false">Source!DD277</f>
        <v>0</v>
      </c>
      <c r="H480" s="39" t="n">
        <f aca="false">IF(Source!BC277&lt;&gt;0,Source!BC277,1)</f>
        <v>6.94</v>
      </c>
      <c r="I480" s="24" t="n">
        <f aca="false">Source!P277</f>
        <v>1720.81</v>
      </c>
      <c r="J480" s="24"/>
    </row>
    <row r="481" customFormat="false" ht="14.5" hidden="false" customHeight="false" outlineLevel="0" collapsed="false">
      <c r="A481" s="35"/>
      <c r="B481" s="36"/>
      <c r="C481" s="36" t="s">
        <v>28</v>
      </c>
      <c r="D481" s="37" t="s">
        <v>29</v>
      </c>
      <c r="E481" s="2" t="n">
        <f aca="false">Source!BZ277</f>
        <v>123</v>
      </c>
      <c r="F481" s="38"/>
      <c r="G481" s="23"/>
      <c r="H481" s="39" t="n">
        <f aca="false">Source!AT277</f>
        <v>123</v>
      </c>
      <c r="I481" s="24" t="n">
        <f aca="false">SUM(S476:S480)</f>
        <v>861.32</v>
      </c>
      <c r="J481" s="24"/>
    </row>
    <row r="482" customFormat="false" ht="14.5" hidden="false" customHeight="true" outlineLevel="0" collapsed="false">
      <c r="A482" s="35"/>
      <c r="B482" s="36"/>
      <c r="C482" s="36" t="s">
        <v>30</v>
      </c>
      <c r="D482" s="37" t="s">
        <v>29</v>
      </c>
      <c r="E482" s="2" t="n">
        <f aca="false">Source!CA277</f>
        <v>75</v>
      </c>
      <c r="F482" s="22" t="str">
        <f aca="false">CONCATENATE(" )",Source!DM277,Source!FU277,"=",Source!FY277,"%")</f>
        <v> )*0,85=63.75%</v>
      </c>
      <c r="G482" s="22"/>
      <c r="H482" s="39" t="n">
        <f aca="false">Source!AU277</f>
        <v>64</v>
      </c>
      <c r="I482" s="24" t="n">
        <f aca="false">SUM(U476:U481)</f>
        <v>448.17</v>
      </c>
      <c r="J482" s="24"/>
    </row>
    <row r="483" customFormat="false" ht="14.5" hidden="false" customHeight="false" outlineLevel="0" collapsed="false">
      <c r="A483" s="41"/>
      <c r="B483" s="42"/>
      <c r="C483" s="42" t="s">
        <v>31</v>
      </c>
      <c r="D483" s="43" t="s">
        <v>32</v>
      </c>
      <c r="E483" s="44" t="n">
        <f aca="false">Source!AQ277</f>
        <v>39.51</v>
      </c>
      <c r="F483" s="45"/>
      <c r="G483" s="46" t="str">
        <f aca="false">Source!DI277</f>
        <v>)*1,15*1,20</v>
      </c>
      <c r="H483" s="47"/>
      <c r="I483" s="48"/>
      <c r="J483" s="48" t="n">
        <f aca="false">Source!U277</f>
        <v>11.995236</v>
      </c>
    </row>
    <row r="484" customFormat="false" ht="14" hidden="false" customHeight="false" outlineLevel="0" collapsed="false">
      <c r="C484" s="49" t="s">
        <v>33</v>
      </c>
      <c r="H484" s="50" t="n">
        <f aca="false">Source!O277+SUM(I481:I482)</f>
        <v>3792.6</v>
      </c>
      <c r="I484" s="50"/>
      <c r="J484" s="49" t="n">
        <f aca="false">IF(Source!I277&lt;&gt;0,ROUND(H484/Source!I277,2),0)</f>
        <v>17239.09</v>
      </c>
      <c r="P484" s="51" t="n">
        <f aca="false">H484</f>
        <v>3792.6</v>
      </c>
    </row>
    <row r="485" customFormat="false" ht="42" hidden="false" customHeight="false" outlineLevel="0" collapsed="false">
      <c r="A485" s="35" t="str">
        <f aca="false">Source!E279</f>
        <v>21</v>
      </c>
      <c r="B485" s="36" t="str">
        <f aca="false">Source!F279</f>
        <v>11-01-011-2</v>
      </c>
      <c r="C485" s="36" t="str">
        <f aca="false">Source!G279</f>
        <v>Устройство стяжек на каждые 5 мм изменения толщины стяжки добавлять или исключать к расценке 11-01-011-01</v>
      </c>
      <c r="D485" s="37" t="str">
        <f aca="false">Source!H279</f>
        <v>100 м2 стяжки</v>
      </c>
      <c r="E485" s="2" t="n">
        <f aca="false">Source!I279</f>
        <v>0.22</v>
      </c>
      <c r="F485" s="38"/>
      <c r="G485" s="23"/>
      <c r="H485" s="39" t="str">
        <f aca="false">Source!BO279</f>
        <v>11-01-011-2</v>
      </c>
      <c r="I485" s="24"/>
      <c r="J485" s="24"/>
      <c r="R485" s="0" t="n">
        <f aca="false">ROUND((Source!FX279/100)*((ROUND(Source!AF279*Source!I279,2)+ROUND(Source!AE279*Source!I279,2))),2)</f>
        <v>21.08</v>
      </c>
      <c r="S485" s="0" t="n">
        <f aca="false">Source!X279</f>
        <v>146.31</v>
      </c>
      <c r="T485" s="0" t="n">
        <f aca="false">ROUND((Source!FY279/100)*((ROUND(Source!AF279*Source!I279,2)+ROUND(Source!AE279*Source!I279,2))),2)</f>
        <v>10.93</v>
      </c>
      <c r="U485" s="0" t="n">
        <f aca="false">Source!Y279</f>
        <v>76.13</v>
      </c>
    </row>
    <row r="486" customFormat="false" ht="28.5" hidden="false" customHeight="false" outlineLevel="0" collapsed="false">
      <c r="A486" s="35"/>
      <c r="B486" s="36"/>
      <c r="C486" s="36" t="s">
        <v>25</v>
      </c>
      <c r="D486" s="37"/>
      <c r="E486" s="2"/>
      <c r="F486" s="38" t="n">
        <f aca="false">Source!AO279</f>
        <v>3.97</v>
      </c>
      <c r="G486" s="23" t="str">
        <f aca="false">Source!DG279</f>
        <v>)*1,15*1,20*8</v>
      </c>
      <c r="H486" s="39" t="n">
        <f aca="false">IF(Source!BA279&lt;&gt;0,Source!BA279,1)</f>
        <v>6.94</v>
      </c>
      <c r="I486" s="24" t="n">
        <f aca="false">Source!S279</f>
        <v>66.92</v>
      </c>
      <c r="J486" s="24"/>
    </row>
    <row r="487" customFormat="false" ht="28.5" hidden="false" customHeight="false" outlineLevel="0" collapsed="false">
      <c r="A487" s="35"/>
      <c r="B487" s="36"/>
      <c r="C487" s="36" t="s">
        <v>26</v>
      </c>
      <c r="D487" s="37"/>
      <c r="E487" s="2"/>
      <c r="F487" s="38" t="n">
        <f aca="false">Source!AM279</f>
        <v>7.72</v>
      </c>
      <c r="G487" s="23" t="str">
        <f aca="false">Source!DE279</f>
        <v>)*1,25*1,20*8</v>
      </c>
      <c r="H487" s="39" t="n">
        <f aca="false">IF(Source!BB279&lt;&gt;0,Source!BB279,1)</f>
        <v>6.94</v>
      </c>
      <c r="I487" s="24" t="n">
        <f aca="false">Source!Q279</f>
        <v>141.44</v>
      </c>
      <c r="J487" s="24"/>
    </row>
    <row r="488" customFormat="false" ht="28.5" hidden="false" customHeight="false" outlineLevel="0" collapsed="false">
      <c r="A488" s="35"/>
      <c r="B488" s="36"/>
      <c r="C488" s="36" t="s">
        <v>27</v>
      </c>
      <c r="D488" s="37"/>
      <c r="E488" s="2"/>
      <c r="F488" s="38" t="n">
        <f aca="false">Source!AN279</f>
        <v>2.84</v>
      </c>
      <c r="G488" s="23" t="str">
        <f aca="false">Source!DF279</f>
        <v>)*1,25*1,20*8</v>
      </c>
      <c r="H488" s="39" t="n">
        <f aca="false">IF(Source!BS279&lt;&gt;0,Source!BS279,1)</f>
        <v>6.94</v>
      </c>
      <c r="I488" s="40" t="n">
        <f aca="false">Source!R279</f>
        <v>52.03</v>
      </c>
      <c r="J488" s="24"/>
    </row>
    <row r="489" customFormat="false" ht="14.5" hidden="false" customHeight="false" outlineLevel="0" collapsed="false">
      <c r="A489" s="35"/>
      <c r="B489" s="36"/>
      <c r="C489" s="36" t="s">
        <v>34</v>
      </c>
      <c r="D489" s="37"/>
      <c r="E489" s="2"/>
      <c r="F489" s="38" t="n">
        <f aca="false">Source!AL279</f>
        <v>279.63</v>
      </c>
      <c r="G489" s="23" t="str">
        <f aca="false">Source!DD279</f>
        <v>*8</v>
      </c>
      <c r="H489" s="39" t="n">
        <f aca="false">IF(Source!BC279&lt;&gt;0,Source!BC279,1)</f>
        <v>6.94</v>
      </c>
      <c r="I489" s="24" t="n">
        <f aca="false">Source!P279</f>
        <v>3415.51</v>
      </c>
      <c r="J489" s="24"/>
    </row>
    <row r="490" customFormat="false" ht="14.5" hidden="false" customHeight="false" outlineLevel="0" collapsed="false">
      <c r="A490" s="35"/>
      <c r="B490" s="36"/>
      <c r="C490" s="36" t="s">
        <v>28</v>
      </c>
      <c r="D490" s="37" t="s">
        <v>29</v>
      </c>
      <c r="E490" s="2" t="n">
        <f aca="false">Source!BZ279</f>
        <v>123</v>
      </c>
      <c r="F490" s="38"/>
      <c r="G490" s="23"/>
      <c r="H490" s="39" t="n">
        <f aca="false">Source!AT279</f>
        <v>123</v>
      </c>
      <c r="I490" s="24" t="n">
        <f aca="false">SUM(S485:S489)</f>
        <v>146.31</v>
      </c>
      <c r="J490" s="24"/>
    </row>
    <row r="491" customFormat="false" ht="14.5" hidden="false" customHeight="true" outlineLevel="0" collapsed="false">
      <c r="A491" s="35"/>
      <c r="B491" s="36"/>
      <c r="C491" s="36" t="s">
        <v>30</v>
      </c>
      <c r="D491" s="37" t="s">
        <v>29</v>
      </c>
      <c r="E491" s="2" t="n">
        <f aca="false">Source!CA279</f>
        <v>75</v>
      </c>
      <c r="F491" s="22" t="str">
        <f aca="false">CONCATENATE(" )",Source!DM279,Source!FU279,"=",Source!FY279,"%")</f>
        <v> )*0,85=63.75%</v>
      </c>
      <c r="G491" s="22"/>
      <c r="H491" s="39" t="n">
        <f aca="false">Source!AU279</f>
        <v>64</v>
      </c>
      <c r="I491" s="24" t="n">
        <f aca="false">SUM(U485:U490)</f>
        <v>76.13</v>
      </c>
      <c r="J491" s="24"/>
    </row>
    <row r="492" customFormat="false" ht="28.5" hidden="false" customHeight="false" outlineLevel="0" collapsed="false">
      <c r="A492" s="41"/>
      <c r="B492" s="42"/>
      <c r="C492" s="42" t="s">
        <v>31</v>
      </c>
      <c r="D492" s="43" t="s">
        <v>32</v>
      </c>
      <c r="E492" s="44" t="n">
        <f aca="false">Source!AQ279</f>
        <v>0.5</v>
      </c>
      <c r="F492" s="45"/>
      <c r="G492" s="46" t="str">
        <f aca="false">Source!DI279</f>
        <v>)*1,15*1,20*8</v>
      </c>
      <c r="H492" s="47"/>
      <c r="I492" s="48"/>
      <c r="J492" s="48" t="n">
        <f aca="false">Source!U279</f>
        <v>1.2144</v>
      </c>
    </row>
    <row r="493" customFormat="false" ht="14" hidden="false" customHeight="false" outlineLevel="0" collapsed="false">
      <c r="C493" s="49" t="s">
        <v>33</v>
      </c>
      <c r="H493" s="50" t="n">
        <f aca="false">Source!O279+SUM(I490:I491)</f>
        <v>3846.31</v>
      </c>
      <c r="I493" s="50"/>
      <c r="J493" s="49" t="n">
        <f aca="false">IF(Source!I279&lt;&gt;0,ROUND(H493/Source!I279,2),0)</f>
        <v>17483.23</v>
      </c>
      <c r="P493" s="51" t="n">
        <f aca="false">H493</f>
        <v>3846.31</v>
      </c>
    </row>
    <row r="494" customFormat="false" ht="29" hidden="false" customHeight="false" outlineLevel="0" collapsed="false">
      <c r="A494" s="35" t="str">
        <f aca="false">Source!E281</f>
        <v>22</v>
      </c>
      <c r="B494" s="36" t="str">
        <f aca="false">Source!F281</f>
        <v>11-01-047-1</v>
      </c>
      <c r="C494" s="36" t="str">
        <f aca="false">Source!G281</f>
        <v>Устройство покрытий из плит керамогранитных размером 40х40 см</v>
      </c>
      <c r="D494" s="37" t="str">
        <f aca="false">Source!H281</f>
        <v>100 м2 покрытия</v>
      </c>
      <c r="E494" s="2" t="n">
        <f aca="false">Source!I281</f>
        <v>0.364</v>
      </c>
      <c r="F494" s="38"/>
      <c r="G494" s="23"/>
      <c r="H494" s="39" t="str">
        <f aca="false">Source!BO281</f>
        <v>11-01-047-1</v>
      </c>
      <c r="I494" s="24"/>
      <c r="J494" s="24"/>
      <c r="R494" s="0" t="n">
        <f aca="false">ROUND((Source!FX281/100)*((ROUND(Source!AF281*Source!I281,2)+ROUND(Source!AE281*Source!I281,2))),2)</f>
        <v>1687.95</v>
      </c>
      <c r="S494" s="0" t="n">
        <f aca="false">Source!X281</f>
        <v>11714.43</v>
      </c>
      <c r="T494" s="0" t="n">
        <f aca="false">ROUND((Source!FY281/100)*((ROUND(Source!AF281*Source!I281,2)+ROUND(Source!AE281*Source!I281,2))),2)</f>
        <v>874.85</v>
      </c>
      <c r="U494" s="0" t="n">
        <f aca="false">Source!Y281</f>
        <v>6095.32</v>
      </c>
    </row>
    <row r="495" customFormat="false" ht="12.5" hidden="false" customHeight="false" outlineLevel="0" collapsed="false">
      <c r="C495" s="54" t="str">
        <f aca="false">"Объем: "&amp;Source!I281&amp;"=36,4/"&amp;"100"</f>
        <v>Объем: 0.364=36,4/100</v>
      </c>
    </row>
    <row r="496" customFormat="false" ht="14.5" hidden="false" customHeight="false" outlineLevel="0" collapsed="false">
      <c r="A496" s="35"/>
      <c r="B496" s="36"/>
      <c r="C496" s="36" t="s">
        <v>25</v>
      </c>
      <c r="D496" s="37"/>
      <c r="E496" s="2"/>
      <c r="F496" s="38" t="n">
        <f aca="false">Source!AO281</f>
        <v>2713.07</v>
      </c>
      <c r="G496" s="23" t="str">
        <f aca="false">Source!DG281</f>
        <v>)*1,15*1,20</v>
      </c>
      <c r="H496" s="39" t="n">
        <f aca="false">IF(Source!BA281&lt;&gt;0,Source!BA281,1)</f>
        <v>6.94</v>
      </c>
      <c r="I496" s="24" t="n">
        <f aca="false">Source!S281</f>
        <v>9458.04</v>
      </c>
      <c r="J496" s="24"/>
    </row>
    <row r="497" customFormat="false" ht="14.5" hidden="false" customHeight="false" outlineLevel="0" collapsed="false">
      <c r="A497" s="35"/>
      <c r="B497" s="36"/>
      <c r="C497" s="36" t="s">
        <v>26</v>
      </c>
      <c r="D497" s="37"/>
      <c r="E497" s="2"/>
      <c r="F497" s="38" t="n">
        <f aca="false">Source!AM281</f>
        <v>24.86</v>
      </c>
      <c r="G497" s="23" t="str">
        <f aca="false">Source!DE281</f>
        <v>)*1,25*1,20</v>
      </c>
      <c r="H497" s="39" t="n">
        <f aca="false">IF(Source!BB281&lt;&gt;0,Source!BB281,1)</f>
        <v>6.94</v>
      </c>
      <c r="I497" s="24" t="n">
        <f aca="false">Source!Q281</f>
        <v>94.2</v>
      </c>
      <c r="J497" s="24"/>
    </row>
    <row r="498" customFormat="false" ht="14.5" hidden="false" customHeight="false" outlineLevel="0" collapsed="false">
      <c r="A498" s="35"/>
      <c r="B498" s="36"/>
      <c r="C498" s="36" t="s">
        <v>27</v>
      </c>
      <c r="D498" s="37"/>
      <c r="E498" s="2"/>
      <c r="F498" s="38" t="n">
        <f aca="false">Source!AN281</f>
        <v>17.39</v>
      </c>
      <c r="G498" s="23" t="str">
        <f aca="false">Source!DF281</f>
        <v>)*1,25*1,20</v>
      </c>
      <c r="H498" s="39" t="n">
        <f aca="false">IF(Source!BS281&lt;&gt;0,Source!BS281,1)</f>
        <v>6.94</v>
      </c>
      <c r="I498" s="40" t="n">
        <f aca="false">Source!R281</f>
        <v>65.89</v>
      </c>
      <c r="J498" s="24"/>
    </row>
    <row r="499" customFormat="false" ht="14.5" hidden="false" customHeight="false" outlineLevel="0" collapsed="false">
      <c r="A499" s="35"/>
      <c r="B499" s="36"/>
      <c r="C499" s="36" t="s">
        <v>34</v>
      </c>
      <c r="D499" s="37"/>
      <c r="E499" s="2"/>
      <c r="F499" s="38" t="n">
        <f aca="false">Source!AL281</f>
        <v>18839.64</v>
      </c>
      <c r="G499" s="23" t="n">
        <f aca="false">Source!DD281</f>
        <v>0</v>
      </c>
      <c r="H499" s="39" t="n">
        <f aca="false">IF(Source!BC281&lt;&gt;0,Source!BC281,1)</f>
        <v>6.94</v>
      </c>
      <c r="I499" s="24" t="n">
        <f aca="false">Source!P281</f>
        <v>47591.94</v>
      </c>
      <c r="J499" s="24"/>
    </row>
    <row r="500" customFormat="false" ht="42" hidden="false" customHeight="false" outlineLevel="0" collapsed="false">
      <c r="A500" s="35" t="str">
        <f aca="false">Source!E283</f>
        <v>22,1</v>
      </c>
      <c r="B500" s="36" t="str">
        <f aca="false">Source!F283</f>
        <v>101-4486</v>
      </c>
      <c r="C500" s="36" t="str">
        <f aca="false">Source!G283</f>
        <v>Гранит керамический многоцветный неполированный, размером 400х400х9 мм</v>
      </c>
      <c r="D500" s="37" t="str">
        <f aca="false">Source!H283</f>
        <v>м2</v>
      </c>
      <c r="E500" s="2" t="n">
        <f aca="false">Source!I283</f>
        <v>-37.128</v>
      </c>
      <c r="F500" s="38" t="n">
        <f aca="false">Source!AK283</f>
        <v>140.45</v>
      </c>
      <c r="G500" s="23"/>
      <c r="H500" s="39" t="n">
        <f aca="false">IF(Source!BC283&lt;&gt;0,Source!BC283,1)</f>
        <v>6.94</v>
      </c>
      <c r="I500" s="24" t="n">
        <f aca="false">Source!O283</f>
        <v>-36189.52</v>
      </c>
      <c r="J500" s="24"/>
      <c r="R500" s="0" t="n">
        <f aca="false">ROUND((Source!FX283/100)*((ROUND(Source!AF283*Source!I283,2)+ROUND(Source!AE283*Source!I283,2))),2)</f>
        <v>-0</v>
      </c>
      <c r="S500" s="0" t="n">
        <f aca="false">Source!X283</f>
        <v>-0</v>
      </c>
      <c r="T500" s="0" t="n">
        <f aca="false">ROUND((Source!FY283/100)*((ROUND(Source!AF283*Source!I283,2)+ROUND(Source!AE283*Source!I283,2))),2)</f>
        <v>-0</v>
      </c>
      <c r="U500" s="0" t="n">
        <f aca="false">Source!Y283</f>
        <v>-0</v>
      </c>
    </row>
    <row r="501" customFormat="false" ht="14.5" hidden="false" customHeight="false" outlineLevel="0" collapsed="false">
      <c r="A501" s="35" t="str">
        <f aca="false">Source!E285</f>
        <v>22,2</v>
      </c>
      <c r="B501" s="36" t="str">
        <f aca="false">Source!F285</f>
        <v>101-1971</v>
      </c>
      <c r="C501" s="36" t="str">
        <f aca="false">Source!G285</f>
        <v>Затирка «Старатели» (разной цветности)</v>
      </c>
      <c r="D501" s="37" t="str">
        <f aca="false">Source!H285</f>
        <v>т</v>
      </c>
      <c r="E501" s="2" t="n">
        <f aca="false">Source!I285</f>
        <v>-0.004732</v>
      </c>
      <c r="F501" s="38" t="n">
        <f aca="false">Source!AK285</f>
        <v>6513</v>
      </c>
      <c r="G501" s="23"/>
      <c r="H501" s="39" t="n">
        <f aca="false">IF(Source!BC285&lt;&gt;0,Source!BC285,1)</f>
        <v>6.94</v>
      </c>
      <c r="I501" s="24" t="n">
        <f aca="false">Source!O285</f>
        <v>-213.89</v>
      </c>
      <c r="J501" s="24"/>
      <c r="R501" s="0" t="n">
        <f aca="false">ROUND((Source!FX285/100)*((ROUND(Source!AF285*Source!I285,2)+ROUND(Source!AE285*Source!I285,2))),2)</f>
        <v>-0</v>
      </c>
      <c r="S501" s="0" t="n">
        <f aca="false">Source!X285</f>
        <v>-0</v>
      </c>
      <c r="T501" s="0" t="n">
        <f aca="false">ROUND((Source!FY285/100)*((ROUND(Source!AF285*Source!I285,2)+ROUND(Source!AE285*Source!I285,2))),2)</f>
        <v>-0</v>
      </c>
      <c r="U501" s="0" t="n">
        <f aca="false">Source!Y285</f>
        <v>-0</v>
      </c>
    </row>
    <row r="502" customFormat="false" ht="14.5" hidden="false" customHeight="false" outlineLevel="0" collapsed="false">
      <c r="A502" s="35" t="str">
        <f aca="false">Source!E287</f>
        <v>22,3</v>
      </c>
      <c r="B502" s="36" t="str">
        <f aca="false">Source!F287</f>
        <v>101-4368</v>
      </c>
      <c r="C502" s="36" t="str">
        <f aca="false">Source!G287</f>
        <v>Клей плиточный «Юнис Гранит»</v>
      </c>
      <c r="D502" s="37" t="str">
        <f aca="false">Source!H287</f>
        <v>кг</v>
      </c>
      <c r="E502" s="2" t="n">
        <f aca="false">Source!I287</f>
        <v>-436.8</v>
      </c>
      <c r="F502" s="38" t="n">
        <f aca="false">Source!AK287</f>
        <v>3.69</v>
      </c>
      <c r="G502" s="23"/>
      <c r="H502" s="39" t="n">
        <f aca="false">IF(Source!BC287&lt;&gt;0,Source!BC287,1)</f>
        <v>6.94</v>
      </c>
      <c r="I502" s="24" t="n">
        <f aca="false">Source!O287</f>
        <v>-11185.84</v>
      </c>
      <c r="J502" s="24"/>
      <c r="R502" s="0" t="n">
        <f aca="false">ROUND((Source!FX287/100)*((ROUND(Source!AF287*Source!I287,2)+ROUND(Source!AE287*Source!I287,2))),2)</f>
        <v>-0</v>
      </c>
      <c r="S502" s="0" t="n">
        <f aca="false">Source!X287</f>
        <v>-0</v>
      </c>
      <c r="T502" s="0" t="n">
        <f aca="false">ROUND((Source!FY287/100)*((ROUND(Source!AF287*Source!I287,2)+ROUND(Source!AE287*Source!I287,2))),2)</f>
        <v>-0</v>
      </c>
      <c r="U502" s="0" t="n">
        <f aca="false">Source!Y287</f>
        <v>-0</v>
      </c>
    </row>
    <row r="503" customFormat="false" ht="28" hidden="false" customHeight="false" outlineLevel="0" collapsed="false">
      <c r="A503" s="35" t="str">
        <f aca="false">Source!E289</f>
        <v>22,4</v>
      </c>
      <c r="B503" s="36" t="str">
        <f aca="false">Source!F289</f>
        <v>прайс.</v>
      </c>
      <c r="C503" s="36" t="str">
        <f aca="false">Source!G289</f>
        <v>Плитка керамогранитная ESTIMA TR 04 400*400  матовый</v>
      </c>
      <c r="D503" s="37" t="str">
        <f aca="false">Source!H289</f>
        <v>м2</v>
      </c>
      <c r="E503" s="2" t="n">
        <f aca="false">Source!I289</f>
        <v>37.128</v>
      </c>
      <c r="F503" s="38" t="n">
        <f aca="false">Source!AK289</f>
        <v>299.28</v>
      </c>
      <c r="G503" s="23"/>
      <c r="H503" s="39" t="n">
        <f aca="false">IF(Source!BC289&lt;&gt;0,Source!BC289,1)</f>
        <v>1</v>
      </c>
      <c r="I503" s="24" t="n">
        <f aca="false">Source!O289</f>
        <v>11111.67</v>
      </c>
      <c r="J503" s="24"/>
      <c r="R503" s="0" t="n">
        <f aca="false">ROUND((Source!FX289/100)*((ROUND(Source!AF289*Source!I289,2)+ROUND(Source!AE289*Source!I289,2))),2)</f>
        <v>0</v>
      </c>
      <c r="S503" s="0" t="n">
        <f aca="false">Source!X289</f>
        <v>0</v>
      </c>
      <c r="T503" s="0" t="n">
        <f aca="false">ROUND((Source!FY289/100)*((ROUND(Source!AF289*Source!I289,2)+ROUND(Source!AE289*Source!I289,2))),2)</f>
        <v>0</v>
      </c>
      <c r="U503" s="0" t="n">
        <f aca="false">Source!Y289</f>
        <v>0</v>
      </c>
    </row>
    <row r="504" customFormat="false" ht="28" hidden="false" customHeight="false" outlineLevel="0" collapsed="false">
      <c r="A504" s="35" t="str">
        <f aca="false">Source!E291</f>
        <v>22,5</v>
      </c>
      <c r="B504" s="36" t="str">
        <f aca="false">Source!F291</f>
        <v>прайс.</v>
      </c>
      <c r="C504" s="36" t="str">
        <f aca="false">Source!G291</f>
        <v>Гидроизоляционный двухкомпонентный состав "Covercol AB Rapid"</v>
      </c>
      <c r="D504" s="37" t="str">
        <f aca="false">Source!H291</f>
        <v>кг</v>
      </c>
      <c r="E504" s="2" t="n">
        <f aca="false">Source!I291</f>
        <v>72.8</v>
      </c>
      <c r="F504" s="38" t="n">
        <f aca="false">Source!AK291</f>
        <v>468.69</v>
      </c>
      <c r="G504" s="23"/>
      <c r="H504" s="39" t="n">
        <f aca="false">IF(Source!BC291&lt;&gt;0,Source!BC291,1)</f>
        <v>1</v>
      </c>
      <c r="I504" s="24" t="n">
        <f aca="false">Source!O291</f>
        <v>34120.63</v>
      </c>
      <c r="J504" s="24"/>
      <c r="R504" s="0" t="n">
        <f aca="false">ROUND((Source!FX291/100)*((ROUND(Source!AF291*Source!I291,2)+ROUND(Source!AE291*Source!I291,2))),2)</f>
        <v>0</v>
      </c>
      <c r="S504" s="0" t="n">
        <f aca="false">Source!X291</f>
        <v>0</v>
      </c>
      <c r="T504" s="0" t="n">
        <f aca="false">ROUND((Source!FY291/100)*((ROUND(Source!AF291*Source!I291,2)+ROUND(Source!AE291*Source!I291,2))),2)</f>
        <v>0</v>
      </c>
      <c r="U504" s="0" t="n">
        <f aca="false">Source!Y291</f>
        <v>0</v>
      </c>
    </row>
    <row r="505" customFormat="false" ht="14.5" hidden="false" customHeight="false" outlineLevel="0" collapsed="false">
      <c r="A505" s="35" t="str">
        <f aca="false">Source!E293</f>
        <v>22,6</v>
      </c>
      <c r="B505" s="36" t="str">
        <f aca="false">Source!F293</f>
        <v>прайс.</v>
      </c>
      <c r="C505" s="36" t="str">
        <f aca="false">Source!G293</f>
        <v>Затирка "Fugocolor 0-4 (Фугоколор)</v>
      </c>
      <c r="D505" s="37" t="str">
        <f aca="false">Source!H293</f>
        <v>кг</v>
      </c>
      <c r="E505" s="2" t="n">
        <f aca="false">Source!I293</f>
        <v>10.92</v>
      </c>
      <c r="F505" s="38" t="n">
        <f aca="false">Source!AK293</f>
        <v>216</v>
      </c>
      <c r="G505" s="23"/>
      <c r="H505" s="39" t="n">
        <f aca="false">IF(Source!BC293&lt;&gt;0,Source!BC293,1)</f>
        <v>1</v>
      </c>
      <c r="I505" s="24" t="n">
        <f aca="false">Source!O293</f>
        <v>2358.72</v>
      </c>
      <c r="J505" s="24"/>
      <c r="R505" s="0" t="n">
        <f aca="false">ROUND((Source!FX293/100)*((ROUND(Source!AF293*Source!I293,2)+ROUND(Source!AE293*Source!I293,2))),2)</f>
        <v>0</v>
      </c>
      <c r="S505" s="0" t="n">
        <f aca="false">Source!X293</f>
        <v>0</v>
      </c>
      <c r="T505" s="0" t="n">
        <f aca="false">ROUND((Source!FY293/100)*((ROUND(Source!AF293*Source!I293,2)+ROUND(Source!AE293*Source!I293,2))),2)</f>
        <v>0</v>
      </c>
      <c r="U505" s="0" t="n">
        <f aca="false">Source!Y293</f>
        <v>0</v>
      </c>
    </row>
    <row r="506" customFormat="false" ht="14.5" hidden="false" customHeight="false" outlineLevel="0" collapsed="false">
      <c r="A506" s="35" t="str">
        <f aca="false">Source!E294</f>
        <v>22,7</v>
      </c>
      <c r="B506" s="36" t="str">
        <f aca="false">Source!F293</f>
        <v>прайс.</v>
      </c>
      <c r="C506" s="36" t="str">
        <f aca="false">Source!G294</f>
        <v>Добавка в затирку "Фугосил"</v>
      </c>
      <c r="D506" s="37" t="str">
        <f aca="false">Source!H293</f>
        <v>кг</v>
      </c>
      <c r="E506" s="2" t="n">
        <f aca="false">Source!I294</f>
        <v>3.2</v>
      </c>
      <c r="F506" s="38" t="n">
        <f aca="false">Source!AK294</f>
        <v>410.42</v>
      </c>
      <c r="G506" s="23"/>
      <c r="H506" s="39" t="n">
        <f aca="false">IF(Source!BC293&lt;&gt;0,Source!BC293,1)</f>
        <v>1</v>
      </c>
      <c r="I506" s="24" t="n">
        <f aca="false">Source!O294</f>
        <v>1313.34</v>
      </c>
      <c r="J506" s="24"/>
      <c r="R506" s="0" t="n">
        <f aca="false">ROUND((Source!FX293/100)*((ROUND(Source!AF293*Source!I293,2)+ROUND(Source!AE293*Source!I293,2))),2)</f>
        <v>0</v>
      </c>
      <c r="S506" s="0" t="n">
        <f aca="false">Source!X293</f>
        <v>0</v>
      </c>
      <c r="T506" s="0" t="n">
        <f aca="false">ROUND((Source!FY293/100)*((ROUND(Source!AF293*Source!I293,2)+ROUND(Source!AE293*Source!I293,2))),2)</f>
        <v>0</v>
      </c>
      <c r="U506" s="0" t="n">
        <f aca="false">Source!Y293</f>
        <v>0</v>
      </c>
    </row>
    <row r="507" customFormat="false" ht="14.5" hidden="false" customHeight="false" outlineLevel="0" collapsed="false">
      <c r="A507" s="35"/>
      <c r="B507" s="36"/>
      <c r="C507" s="36" t="s">
        <v>28</v>
      </c>
      <c r="D507" s="37" t="s">
        <v>29</v>
      </c>
      <c r="E507" s="2" t="n">
        <f aca="false">Source!BZ281</f>
        <v>123</v>
      </c>
      <c r="F507" s="38"/>
      <c r="G507" s="23"/>
      <c r="H507" s="39" t="n">
        <f aca="false">Source!AT281</f>
        <v>123</v>
      </c>
      <c r="I507" s="24" t="n">
        <f aca="false">SUM(S494:S505)</f>
        <v>11714.43</v>
      </c>
      <c r="J507" s="24"/>
    </row>
    <row r="508" customFormat="false" ht="14.5" hidden="false" customHeight="true" outlineLevel="0" collapsed="false">
      <c r="A508" s="35"/>
      <c r="B508" s="36"/>
      <c r="C508" s="36" t="s">
        <v>30</v>
      </c>
      <c r="D508" s="37" t="s">
        <v>29</v>
      </c>
      <c r="E508" s="2" t="n">
        <f aca="false">Source!CA281</f>
        <v>75</v>
      </c>
      <c r="F508" s="22" t="str">
        <f aca="false">CONCATENATE(" )",Source!DM281,Source!FU281,"=",Source!FY281,"%")</f>
        <v> )*0,85=63.75%</v>
      </c>
      <c r="G508" s="22"/>
      <c r="H508" s="39" t="n">
        <f aca="false">Source!AU281</f>
        <v>64</v>
      </c>
      <c r="I508" s="24" t="n">
        <f aca="false">SUM(U494:U507)</f>
        <v>6095.32</v>
      </c>
      <c r="J508" s="24"/>
    </row>
    <row r="509" customFormat="false" ht="14.5" hidden="false" customHeight="false" outlineLevel="0" collapsed="false">
      <c r="A509" s="41"/>
      <c r="B509" s="42"/>
      <c r="C509" s="42" t="s">
        <v>31</v>
      </c>
      <c r="D509" s="43" t="s">
        <v>32</v>
      </c>
      <c r="E509" s="44" t="n">
        <f aca="false">Source!AQ281</f>
        <v>310.42</v>
      </c>
      <c r="F509" s="45"/>
      <c r="G509" s="46" t="str">
        <f aca="false">Source!DI281</f>
        <v>)*1,15*1,20</v>
      </c>
      <c r="H509" s="47"/>
      <c r="I509" s="48"/>
      <c r="J509" s="48" t="n">
        <f aca="false">Source!U281</f>
        <v>155.9301744</v>
      </c>
    </row>
    <row r="510" customFormat="false" ht="14" hidden="false" customHeight="false" outlineLevel="0" collapsed="false">
      <c r="C510" s="49" t="s">
        <v>33</v>
      </c>
      <c r="H510" s="50" t="n">
        <f aca="false">Source!O281+SUM(I500:I508)</f>
        <v>76269.04</v>
      </c>
      <c r="I510" s="50"/>
      <c r="J510" s="49" t="n">
        <f aca="false">IF(Source!I281&lt;&gt;0,ROUND(H510/Source!I281,2),0)</f>
        <v>209530.33</v>
      </c>
      <c r="P510" s="51" t="n">
        <f aca="false">H510</f>
        <v>76269.04</v>
      </c>
    </row>
    <row r="511" customFormat="false" ht="58" hidden="false" customHeight="false" outlineLevel="0" collapsed="false">
      <c r="A511" s="35" t="str">
        <f aca="false">Source!E297</f>
        <v>23</v>
      </c>
      <c r="B511" s="36" t="str">
        <f aca="false">Source!F297</f>
        <v>15-01-020-13</v>
      </c>
      <c r="C511" s="36" t="str">
        <f aca="false">Source!G297</f>
        <v>Облицовка стен на клее из сухих смесей с карнизными, плинтусными и угловыми плитками в промышленных зданиях по кирпичу и бетону</v>
      </c>
      <c r="D511" s="37" t="str">
        <f aca="false">Source!H297</f>
        <v>100 м2 поверхности облицовки</v>
      </c>
      <c r="E511" s="2" t="n">
        <f aca="false">Source!I297</f>
        <v>1.534</v>
      </c>
      <c r="F511" s="38"/>
      <c r="G511" s="23"/>
      <c r="H511" s="39" t="str">
        <f aca="false">Source!BO297</f>
        <v>15-01-020-13</v>
      </c>
      <c r="I511" s="24"/>
      <c r="J511" s="24"/>
      <c r="R511" s="0" t="n">
        <f aca="false">ROUND((Source!FX297/100)*((ROUND(Source!AF297*Source!I297,2)+ROUND(Source!AE297*Source!I297,2))),2)</f>
        <v>3252.45</v>
      </c>
      <c r="S511" s="0" t="n">
        <f aca="false">Source!X297</f>
        <v>22572</v>
      </c>
      <c r="T511" s="0" t="n">
        <f aca="false">ROUND((Source!FY297/100)*((ROUND(Source!AF297*Source!I297,2)+ROUND(Source!AE297*Source!I297,2))),2)</f>
        <v>1448.11</v>
      </c>
      <c r="U511" s="0" t="n">
        <f aca="false">Source!Y297</f>
        <v>10103.66</v>
      </c>
    </row>
    <row r="512" customFormat="false" ht="12.5" hidden="false" customHeight="false" outlineLevel="0" collapsed="false">
      <c r="C512" s="54" t="str">
        <f aca="false">"Объем: "&amp;Source!I297&amp;"=153,4/"&amp;"100"</f>
        <v>Объем: 1.534=153,4/100</v>
      </c>
    </row>
    <row r="513" customFormat="false" ht="14.5" hidden="false" customHeight="false" outlineLevel="0" collapsed="false">
      <c r="A513" s="35"/>
      <c r="B513" s="36"/>
      <c r="C513" s="36" t="s">
        <v>25</v>
      </c>
      <c r="D513" s="37"/>
      <c r="E513" s="2"/>
      <c r="F513" s="38" t="n">
        <f aca="false">Source!AO297</f>
        <v>1444.2</v>
      </c>
      <c r="G513" s="23" t="str">
        <f aca="false">Source!DG297</f>
        <v>)*1,15*1,20</v>
      </c>
      <c r="H513" s="39" t="n">
        <f aca="false">IF(Source!BA297&lt;&gt;0,Source!BA297,1)</f>
        <v>6.94</v>
      </c>
      <c r="I513" s="24" t="n">
        <f aca="false">Source!S297</f>
        <v>21217.36</v>
      </c>
      <c r="J513" s="24"/>
    </row>
    <row r="514" customFormat="false" ht="14.5" hidden="false" customHeight="false" outlineLevel="0" collapsed="false">
      <c r="A514" s="35"/>
      <c r="B514" s="36"/>
      <c r="C514" s="36" t="s">
        <v>26</v>
      </c>
      <c r="D514" s="37"/>
      <c r="E514" s="2"/>
      <c r="F514" s="38" t="n">
        <f aca="false">Source!AM297</f>
        <v>31.75</v>
      </c>
      <c r="G514" s="23" t="str">
        <f aca="false">Source!DE297</f>
        <v>)*1,25*1,20</v>
      </c>
      <c r="H514" s="39" t="n">
        <f aca="false">IF(Source!BB297&lt;&gt;0,Source!BB297,1)</f>
        <v>6.94</v>
      </c>
      <c r="I514" s="24" t="n">
        <f aca="false">Source!Q297</f>
        <v>507.01</v>
      </c>
      <c r="J514" s="24"/>
    </row>
    <row r="515" customFormat="false" ht="14.5" hidden="false" customHeight="false" outlineLevel="0" collapsed="false">
      <c r="A515" s="35"/>
      <c r="B515" s="36"/>
      <c r="C515" s="36" t="s">
        <v>27</v>
      </c>
      <c r="D515" s="37"/>
      <c r="E515" s="2"/>
      <c r="F515" s="38" t="n">
        <f aca="false">Source!AN297</f>
        <v>17.52</v>
      </c>
      <c r="G515" s="23" t="str">
        <f aca="false">Source!DF297</f>
        <v>)*1,25*1,20</v>
      </c>
      <c r="H515" s="39" t="n">
        <f aca="false">IF(Source!BS297&lt;&gt;0,Source!BS297,1)</f>
        <v>6.94</v>
      </c>
      <c r="I515" s="40" t="n">
        <f aca="false">Source!R297</f>
        <v>279.78</v>
      </c>
      <c r="J515" s="24"/>
    </row>
    <row r="516" customFormat="false" ht="14.5" hidden="false" customHeight="false" outlineLevel="0" collapsed="false">
      <c r="A516" s="35"/>
      <c r="B516" s="36"/>
      <c r="C516" s="36" t="s">
        <v>34</v>
      </c>
      <c r="D516" s="37"/>
      <c r="E516" s="2"/>
      <c r="F516" s="38" t="n">
        <f aca="false">Source!AL297</f>
        <v>12055.11</v>
      </c>
      <c r="G516" s="23" t="n">
        <f aca="false">Source!DD297</f>
        <v>0</v>
      </c>
      <c r="H516" s="39" t="n">
        <f aca="false">IF(Source!BC297&lt;&gt;0,Source!BC297,1)</f>
        <v>6.94</v>
      </c>
      <c r="I516" s="24" t="n">
        <f aca="false">Source!P297</f>
        <v>128338.22</v>
      </c>
      <c r="J516" s="24"/>
    </row>
    <row r="517" customFormat="false" ht="42" hidden="false" customHeight="false" outlineLevel="0" collapsed="false">
      <c r="A517" s="35" t="str">
        <f aca="false">Source!E299</f>
        <v>23,1</v>
      </c>
      <c r="B517" s="36" t="str">
        <f aca="false">Source!F299</f>
        <v>101-0256</v>
      </c>
      <c r="C517" s="36" t="str">
        <f aca="false">Source!G299</f>
        <v>Плитки керамические глазурованные для внутренней облицовки стен гладкие без завала белые</v>
      </c>
      <c r="D517" s="37" t="str">
        <f aca="false">Source!H299</f>
        <v>м2</v>
      </c>
      <c r="E517" s="2" t="n">
        <f aca="false">Source!I299</f>
        <v>-156.5</v>
      </c>
      <c r="F517" s="38" t="n">
        <f aca="false">Source!AK299</f>
        <v>71.19</v>
      </c>
      <c r="G517" s="23"/>
      <c r="H517" s="39" t="n">
        <f aca="false">IF(Source!BC299&lt;&gt;0,Source!BC299,1)</f>
        <v>6.94</v>
      </c>
      <c r="I517" s="24" t="n">
        <f aca="false">Source!O299</f>
        <v>-77320.17</v>
      </c>
      <c r="J517" s="24"/>
      <c r="R517" s="0" t="n">
        <f aca="false">ROUND((Source!FX299/100)*((ROUND(Source!AF299*Source!I299,2)+ROUND(Source!AE299*Source!I299,2))),2)</f>
        <v>-0</v>
      </c>
      <c r="S517" s="0" t="n">
        <f aca="false">Source!X299</f>
        <v>-0</v>
      </c>
      <c r="T517" s="0" t="n">
        <f aca="false">ROUND((Source!FY299/100)*((ROUND(Source!AF299*Source!I299,2)+ROUND(Source!AE299*Source!I299,2))),2)</f>
        <v>-0</v>
      </c>
      <c r="U517" s="0" t="n">
        <f aca="false">Source!Y299</f>
        <v>-0</v>
      </c>
    </row>
    <row r="518" customFormat="false" ht="28" hidden="false" customHeight="false" outlineLevel="0" collapsed="false">
      <c r="A518" s="35" t="str">
        <f aca="false">Source!E301</f>
        <v>23,2</v>
      </c>
      <c r="B518" s="36" t="str">
        <f aca="false">Source!F301</f>
        <v>101-1776</v>
      </c>
      <c r="C518" s="36" t="str">
        <f aca="false">Source!G301</f>
        <v>Клей для облицовочных работ водостойкий «Плюс» (сухая смесь)</v>
      </c>
      <c r="D518" s="37" t="str">
        <f aca="false">Source!H301</f>
        <v>т</v>
      </c>
      <c r="E518" s="2" t="n">
        <f aca="false">Source!I301</f>
        <v>-0.57525</v>
      </c>
      <c r="F518" s="38" t="n">
        <f aca="false">Source!AK301</f>
        <v>4316</v>
      </c>
      <c r="G518" s="23"/>
      <c r="H518" s="39" t="n">
        <f aca="false">IF(Source!BC301&lt;&gt;0,Source!BC301,1)</f>
        <v>6.94</v>
      </c>
      <c r="I518" s="24" t="n">
        <f aca="false">Source!O301</f>
        <v>-17230.49</v>
      </c>
      <c r="J518" s="24"/>
      <c r="R518" s="0" t="n">
        <f aca="false">ROUND((Source!FX301/100)*((ROUND(Source!AF301*Source!I301,2)+ROUND(Source!AE301*Source!I301,2))),2)</f>
        <v>-0</v>
      </c>
      <c r="S518" s="0" t="n">
        <f aca="false">Source!X301</f>
        <v>-0</v>
      </c>
      <c r="T518" s="0" t="n">
        <f aca="false">ROUND((Source!FY301/100)*((ROUND(Source!AF301*Source!I301,2)+ROUND(Source!AE301*Source!I301,2))),2)</f>
        <v>-0</v>
      </c>
      <c r="U518" s="0" t="n">
        <f aca="false">Source!Y301</f>
        <v>-0</v>
      </c>
    </row>
    <row r="519" customFormat="false" ht="28" hidden="false" customHeight="false" outlineLevel="0" collapsed="false">
      <c r="A519" s="35" t="str">
        <f aca="false">Source!E303</f>
        <v>23,3</v>
      </c>
      <c r="B519" s="36" t="str">
        <f aca="false">Source!F303</f>
        <v>прайс.</v>
      </c>
      <c r="C519" s="36" t="str">
        <f aca="false">Source!G303</f>
        <v>Гидроизоляционный двухкомпонентный состав "Covercol AB Rapid"</v>
      </c>
      <c r="D519" s="37" t="str">
        <f aca="false">Source!H303</f>
        <v>кг</v>
      </c>
      <c r="E519" s="2" t="n">
        <f aca="false">Source!I303</f>
        <v>308.8</v>
      </c>
      <c r="F519" s="38" t="n">
        <f aca="false">Source!AK303</f>
        <v>468.69</v>
      </c>
      <c r="G519" s="23"/>
      <c r="H519" s="39" t="n">
        <f aca="false">IF(Source!BC303&lt;&gt;0,Source!BC303,1)</f>
        <v>1</v>
      </c>
      <c r="I519" s="24" t="n">
        <f aca="false">Source!O303</f>
        <v>144731.47</v>
      </c>
      <c r="J519" s="24"/>
      <c r="R519" s="0" t="n">
        <f aca="false">ROUND((Source!FX303/100)*((ROUND(Source!AF303*Source!I303,2)+ROUND(Source!AE303*Source!I303,2))),2)</f>
        <v>0</v>
      </c>
      <c r="S519" s="0" t="n">
        <f aca="false">Source!X303</f>
        <v>0</v>
      </c>
      <c r="T519" s="0" t="n">
        <f aca="false">ROUND((Source!FY303/100)*((ROUND(Source!AF303*Source!I303,2)+ROUND(Source!AE303*Source!I303,2))),2)</f>
        <v>0</v>
      </c>
      <c r="U519" s="0" t="n">
        <f aca="false">Source!Y303</f>
        <v>0</v>
      </c>
    </row>
    <row r="520" customFormat="false" ht="14.5" hidden="false" customHeight="false" outlineLevel="0" collapsed="false">
      <c r="A520" s="35" t="str">
        <f aca="false">Source!E305</f>
        <v>23,4</v>
      </c>
      <c r="B520" s="36" t="str">
        <f aca="false">Source!F305</f>
        <v>прайс.</v>
      </c>
      <c r="C520" s="36" t="str">
        <f aca="false">Source!G305</f>
        <v>Затирка "Fugocolor 0-4 (Фугоколор)</v>
      </c>
      <c r="D520" s="37" t="str">
        <f aca="false">Source!H305</f>
        <v>кг</v>
      </c>
      <c r="E520" s="2" t="n">
        <f aca="false">Source!I305</f>
        <v>46.02</v>
      </c>
      <c r="F520" s="38" t="n">
        <f aca="false">Source!AK305</f>
        <v>216</v>
      </c>
      <c r="G520" s="23"/>
      <c r="H520" s="39" t="n">
        <f aca="false">IF(Source!BC305&lt;&gt;0,Source!BC305,1)</f>
        <v>1</v>
      </c>
      <c r="I520" s="24" t="n">
        <f aca="false">Source!O305</f>
        <v>9940.32</v>
      </c>
      <c r="J520" s="24"/>
      <c r="R520" s="0" t="n">
        <f aca="false">ROUND((Source!FX305/100)*((ROUND(Source!AF305*Source!I305,2)+ROUND(Source!AE305*Source!I305,2))),2)</f>
        <v>0</v>
      </c>
      <c r="S520" s="0" t="n">
        <f aca="false">Source!X305</f>
        <v>0</v>
      </c>
      <c r="T520" s="0" t="n">
        <f aca="false">ROUND((Source!FY305/100)*((ROUND(Source!AF305*Source!I305,2)+ROUND(Source!AE305*Source!I305,2))),2)</f>
        <v>0</v>
      </c>
      <c r="U520" s="0" t="n">
        <f aca="false">Source!Y305</f>
        <v>0</v>
      </c>
    </row>
    <row r="521" customFormat="false" ht="14.5" hidden="false" customHeight="false" outlineLevel="0" collapsed="false">
      <c r="A521" s="35" t="n">
        <f aca="false">Source!E306</f>
        <v>22.5</v>
      </c>
      <c r="B521" s="36" t="str">
        <f aca="false">Source!F306</f>
        <v>прайс.</v>
      </c>
      <c r="C521" s="36" t="str">
        <f aca="false">Source!G306</f>
        <v>Добавка в затирку "Фугосил"</v>
      </c>
      <c r="D521" s="37" t="str">
        <f aca="false">Source!H306</f>
        <v>кг</v>
      </c>
      <c r="E521" s="2" t="n">
        <f aca="false">Source!I306</f>
        <v>13.49</v>
      </c>
      <c r="F521" s="38" t="n">
        <f aca="false">Source!AK306</f>
        <v>410.42</v>
      </c>
      <c r="G521" s="23"/>
      <c r="H521" s="39" t="n">
        <f aca="false">IF(Source!BC308&lt;&gt;0,Source!BC308,1)</f>
        <v>1</v>
      </c>
      <c r="I521" s="24" t="n">
        <f aca="false">Source!O306</f>
        <v>5536.57</v>
      </c>
      <c r="J521" s="24"/>
      <c r="R521" s="0" t="n">
        <f aca="false">ROUND((Source!FX308/100)*((ROUND(Source!AF308*Source!I308,2)+ROUND(Source!AE308*Source!I308,2))),2)</f>
        <v>0</v>
      </c>
      <c r="S521" s="0" t="n">
        <f aca="false">Source!X308</f>
        <v>0</v>
      </c>
      <c r="T521" s="0" t="n">
        <f aca="false">ROUND((Source!FY308/100)*((ROUND(Source!AF308*Source!I308,2)+ROUND(Source!AE308*Source!I308,2))),2)</f>
        <v>0</v>
      </c>
      <c r="U521" s="0" t="n">
        <f aca="false">Source!Y308</f>
        <v>0</v>
      </c>
    </row>
    <row r="522" customFormat="false" ht="28" hidden="false" customHeight="false" outlineLevel="0" collapsed="false">
      <c r="A522" s="35" t="n">
        <f aca="false">Source!E309</f>
        <v>23.6</v>
      </c>
      <c r="B522" s="36" t="str">
        <f aca="false">Source!F309</f>
        <v>прайс.</v>
      </c>
      <c r="C522" s="36" t="str">
        <f aca="false">Source!G309</f>
        <v>Плитка Kerama Marazzi Башкирия 300*200 синий глянец</v>
      </c>
      <c r="D522" s="37" t="str">
        <f aca="false">Source!H309</f>
        <v>м2</v>
      </c>
      <c r="E522" s="2" t="n">
        <f aca="false">Source!I309</f>
        <v>156.5</v>
      </c>
      <c r="F522" s="38" t="n">
        <f aca="false">Source!AK309</f>
        <v>411</v>
      </c>
      <c r="G522" s="23"/>
      <c r="H522" s="39" t="n">
        <f aca="false">IF(Source!BC309&lt;&gt;0,Source!BC309,1)</f>
        <v>1</v>
      </c>
      <c r="I522" s="24" t="n">
        <f aca="false">Source!O309</f>
        <v>64321.5</v>
      </c>
      <c r="J522" s="24"/>
      <c r="R522" s="0" t="n">
        <f aca="false">ROUND((Source!FX309/100)*((ROUND(Source!AF309*Source!I309,2)+ROUND(Source!AE309*Source!I309,2))),2)</f>
        <v>0</v>
      </c>
      <c r="S522" s="0" t="n">
        <f aca="false">Source!X309</f>
        <v>0</v>
      </c>
      <c r="T522" s="0" t="n">
        <f aca="false">ROUND((Source!FY309/100)*((ROUND(Source!AF309*Source!I309,2)+ROUND(Source!AE309*Source!I309,2))),2)</f>
        <v>0</v>
      </c>
      <c r="U522" s="0" t="n">
        <f aca="false">Source!Y309</f>
        <v>0</v>
      </c>
    </row>
    <row r="523" customFormat="false" ht="14.5" hidden="false" customHeight="false" outlineLevel="0" collapsed="false">
      <c r="A523" s="35"/>
      <c r="B523" s="36"/>
      <c r="C523" s="36" t="s">
        <v>28</v>
      </c>
      <c r="D523" s="37" t="s">
        <v>29</v>
      </c>
      <c r="E523" s="2" t="n">
        <f aca="false">Source!BZ297</f>
        <v>105</v>
      </c>
      <c r="F523" s="38"/>
      <c r="G523" s="23"/>
      <c r="H523" s="39" t="n">
        <f aca="false">Source!AT297</f>
        <v>105</v>
      </c>
      <c r="I523" s="24" t="n">
        <f aca="false">SUM(S511:S522)</f>
        <v>22572</v>
      </c>
      <c r="J523" s="24"/>
    </row>
    <row r="524" customFormat="false" ht="14.5" hidden="false" customHeight="true" outlineLevel="0" collapsed="false">
      <c r="A524" s="35"/>
      <c r="B524" s="36"/>
      <c r="C524" s="36" t="s">
        <v>30</v>
      </c>
      <c r="D524" s="37" t="s">
        <v>29</v>
      </c>
      <c r="E524" s="2" t="n">
        <f aca="false">Source!CA297</f>
        <v>55</v>
      </c>
      <c r="F524" s="22" t="str">
        <f aca="false">CONCATENATE(" )",Source!DM297,Source!FU297,"=",Source!FY297,"%")</f>
        <v> )*0,85=46.75%</v>
      </c>
      <c r="G524" s="22"/>
      <c r="H524" s="39" t="n">
        <f aca="false">Source!AU297</f>
        <v>47</v>
      </c>
      <c r="I524" s="24" t="n">
        <f aca="false">SUM(U511:U523)</f>
        <v>10103.66</v>
      </c>
      <c r="J524" s="24"/>
    </row>
    <row r="525" customFormat="false" ht="14.5" hidden="false" customHeight="false" outlineLevel="0" collapsed="false">
      <c r="A525" s="41"/>
      <c r="B525" s="42"/>
      <c r="C525" s="42" t="s">
        <v>31</v>
      </c>
      <c r="D525" s="43" t="s">
        <v>32</v>
      </c>
      <c r="E525" s="44" t="n">
        <f aca="false">Source!AQ297</f>
        <v>157.32</v>
      </c>
      <c r="F525" s="45"/>
      <c r="G525" s="46" t="str">
        <f aca="false">Source!DI297</f>
        <v>)*1,15*1,20</v>
      </c>
      <c r="H525" s="47"/>
      <c r="I525" s="48"/>
      <c r="J525" s="48" t="n">
        <f aca="false">Source!U297</f>
        <v>333.0338544</v>
      </c>
    </row>
    <row r="526" customFormat="false" ht="14" hidden="false" customHeight="false" outlineLevel="0" collapsed="false">
      <c r="C526" s="49" t="s">
        <v>33</v>
      </c>
      <c r="H526" s="50" t="n">
        <f aca="false">Source!O297+SUM(I517:I524)</f>
        <v>312717.45</v>
      </c>
      <c r="I526" s="50"/>
      <c r="J526" s="49" t="n">
        <f aca="false">IF(Source!I297&lt;&gt;0,ROUND(H526/Source!I297,2),0)</f>
        <v>203857.53</v>
      </c>
      <c r="P526" s="51" t="n">
        <f aca="false">H526</f>
        <v>312717.45</v>
      </c>
    </row>
    <row r="527" customFormat="false" ht="72.5" hidden="false" customHeight="false" outlineLevel="0" collapsed="false">
      <c r="A527" s="35" t="str">
        <f aca="false">Source!E311</f>
        <v>24</v>
      </c>
      <c r="B527" s="36" t="str">
        <f aca="false">Source!F311</f>
        <v>13-06-003-1</v>
      </c>
      <c r="C527" s="36" t="str">
        <f aca="false">Source!G311</f>
        <v>Очистка поверхности потолка от разрушенного покрытия и грибковых составляющих.</v>
      </c>
      <c r="D527" s="37" t="str">
        <f aca="false">Source!H311</f>
        <v>1 м2 очищаемой поверхности</v>
      </c>
      <c r="E527" s="2" t="n">
        <f aca="false">Source!I311</f>
        <v>36.4</v>
      </c>
      <c r="F527" s="38"/>
      <c r="G527" s="23"/>
      <c r="H527" s="39" t="str">
        <f aca="false">Source!BO311</f>
        <v>13-06-003-1</v>
      </c>
      <c r="I527" s="24"/>
      <c r="J527" s="24"/>
      <c r="R527" s="0" t="n">
        <f aca="false">ROUND((Source!FX311/100)*((ROUND(Source!AF311*Source!I311,2)+ROUND(Source!AE311*Source!I311,2))),2)</f>
        <v>347.2</v>
      </c>
      <c r="S527" s="0" t="n">
        <f aca="false">Source!X311</f>
        <v>2409.6</v>
      </c>
      <c r="T527" s="0" t="n">
        <f aca="false">ROUND((Source!FY311/100)*((ROUND(Source!AF311*Source!I311,2)+ROUND(Source!AE311*Source!I311,2))),2)</f>
        <v>229.54</v>
      </c>
      <c r="U527" s="0" t="n">
        <f aca="false">Source!Y311</f>
        <v>1606.4</v>
      </c>
    </row>
    <row r="528" customFormat="false" ht="14.5" hidden="false" customHeight="false" outlineLevel="0" collapsed="false">
      <c r="A528" s="35"/>
      <c r="B528" s="36"/>
      <c r="C528" s="36" t="s">
        <v>25</v>
      </c>
      <c r="D528" s="37"/>
      <c r="E528" s="2"/>
      <c r="F528" s="38" t="n">
        <f aca="false">Source!AO311</f>
        <v>7.68</v>
      </c>
      <c r="G528" s="23" t="str">
        <f aca="false">Source!DG311</f>
        <v>)*1,15*1,20</v>
      </c>
      <c r="H528" s="39" t="n">
        <f aca="false">IF(Source!BA311&lt;&gt;0,Source!BA311,1)</f>
        <v>6.94</v>
      </c>
      <c r="I528" s="24" t="n">
        <f aca="false">Source!S311</f>
        <v>2677.33</v>
      </c>
      <c r="J528" s="24"/>
    </row>
    <row r="529" customFormat="false" ht="14.5" hidden="false" customHeight="false" outlineLevel="0" collapsed="false">
      <c r="A529" s="35"/>
      <c r="B529" s="36"/>
      <c r="C529" s="36" t="s">
        <v>28</v>
      </c>
      <c r="D529" s="37" t="s">
        <v>29</v>
      </c>
      <c r="E529" s="2" t="n">
        <f aca="false">Source!BZ311</f>
        <v>90</v>
      </c>
      <c r="F529" s="38"/>
      <c r="G529" s="23"/>
      <c r="H529" s="39" t="n">
        <f aca="false">Source!AT311</f>
        <v>90</v>
      </c>
      <c r="I529" s="24" t="n">
        <f aca="false">SUM(S527:S528)</f>
        <v>2409.6</v>
      </c>
      <c r="J529" s="24"/>
    </row>
    <row r="530" customFormat="false" ht="14.5" hidden="false" customHeight="true" outlineLevel="0" collapsed="false">
      <c r="A530" s="35"/>
      <c r="B530" s="36"/>
      <c r="C530" s="36" t="s">
        <v>30</v>
      </c>
      <c r="D530" s="37" t="s">
        <v>29</v>
      </c>
      <c r="E530" s="2" t="n">
        <f aca="false">Source!CA311</f>
        <v>70</v>
      </c>
      <c r="F530" s="22" t="str">
        <f aca="false">CONCATENATE(" )",Source!DM311,Source!FU311,"=",Source!FY311,"%")</f>
        <v> )*0,85=59.5%</v>
      </c>
      <c r="G530" s="22"/>
      <c r="H530" s="39" t="n">
        <f aca="false">Source!AU311</f>
        <v>60</v>
      </c>
      <c r="I530" s="24" t="n">
        <f aca="false">SUM(U527:U529)</f>
        <v>1606.4</v>
      </c>
      <c r="J530" s="24"/>
    </row>
    <row r="531" customFormat="false" ht="14.5" hidden="false" customHeight="false" outlineLevel="0" collapsed="false">
      <c r="A531" s="41"/>
      <c r="B531" s="42"/>
      <c r="C531" s="42" t="s">
        <v>31</v>
      </c>
      <c r="D531" s="43" t="s">
        <v>32</v>
      </c>
      <c r="E531" s="44" t="n">
        <f aca="false">Source!AQ311</f>
        <v>0.9</v>
      </c>
      <c r="F531" s="45"/>
      <c r="G531" s="46" t="str">
        <f aca="false">Source!DI311</f>
        <v>)*1,15*1,20</v>
      </c>
      <c r="H531" s="47"/>
      <c r="I531" s="48"/>
      <c r="J531" s="48" t="n">
        <f aca="false">Source!U311</f>
        <v>45.2088</v>
      </c>
    </row>
    <row r="532" customFormat="false" ht="14" hidden="false" customHeight="false" outlineLevel="0" collapsed="false">
      <c r="C532" s="49" t="s">
        <v>33</v>
      </c>
      <c r="H532" s="50" t="n">
        <f aca="false">Source!O311+SUM(I529:I530)</f>
        <v>6693.33</v>
      </c>
      <c r="I532" s="50"/>
      <c r="J532" s="49" t="n">
        <f aca="false">IF(Source!I311&lt;&gt;0,ROUND(H532/Source!I311,2),0)</f>
        <v>183.88</v>
      </c>
      <c r="P532" s="51" t="n">
        <f aca="false">H532</f>
        <v>6693.33</v>
      </c>
    </row>
    <row r="533" customFormat="false" ht="72.5" hidden="false" customHeight="false" outlineLevel="0" collapsed="false">
      <c r="A533" s="35" t="str">
        <f aca="false">Source!E313</f>
        <v>25</v>
      </c>
      <c r="B533" s="36" t="str">
        <f aca="false">Source!F313</f>
        <v>13-03-001-17</v>
      </c>
      <c r="C533" s="36" t="str">
        <f aca="false">Source!G313</f>
        <v>Огрунтовка бетонных и оштукатуренных поверхностей потолков антигрибковыми составами.</v>
      </c>
      <c r="D533" s="37" t="str">
        <f aca="false">Source!H313</f>
        <v>100 м2 окрашиваемой поверхности</v>
      </c>
      <c r="E533" s="2" t="n">
        <f aca="false">Source!I313</f>
        <v>0.364</v>
      </c>
      <c r="F533" s="38"/>
      <c r="G533" s="23"/>
      <c r="H533" s="39" t="str">
        <f aca="false">Source!BO313</f>
        <v>13-03-001-17</v>
      </c>
      <c r="I533" s="24"/>
      <c r="J533" s="24"/>
      <c r="R533" s="0" t="n">
        <f aca="false">ROUND((Source!FX313/100)*((ROUND(Source!AF313*Source!I313,2)+ROUND(Source!AE313*Source!I313,2))),2)</f>
        <v>13.5</v>
      </c>
      <c r="S533" s="0" t="n">
        <f aca="false">Source!X313</f>
        <v>93.72</v>
      </c>
      <c r="T533" s="0" t="n">
        <f aca="false">ROUND((Source!FY313/100)*((ROUND(Source!AF313*Source!I313,2)+ROUND(Source!AE313*Source!I313,2))),2)</f>
        <v>8.93</v>
      </c>
      <c r="U533" s="0" t="n">
        <f aca="false">Source!Y313</f>
        <v>62.48</v>
      </c>
    </row>
    <row r="534" customFormat="false" ht="14.5" hidden="false" customHeight="false" outlineLevel="0" collapsed="false">
      <c r="A534" s="35"/>
      <c r="B534" s="36"/>
      <c r="C534" s="36" t="s">
        <v>25</v>
      </c>
      <c r="D534" s="37"/>
      <c r="E534" s="2"/>
      <c r="F534" s="38" t="n">
        <f aca="false">Source!AO313</f>
        <v>29.76</v>
      </c>
      <c r="G534" s="23" t="str">
        <f aca="false">Source!DG313</f>
        <v>)*1,15*1,20</v>
      </c>
      <c r="H534" s="39" t="n">
        <f aca="false">IF(Source!BA313&lt;&gt;0,Source!BA313,1)</f>
        <v>6.94</v>
      </c>
      <c r="I534" s="24" t="n">
        <f aca="false">Source!S313</f>
        <v>103.75</v>
      </c>
      <c r="J534" s="24"/>
    </row>
    <row r="535" customFormat="false" ht="14.5" hidden="false" customHeight="false" outlineLevel="0" collapsed="false">
      <c r="A535" s="35"/>
      <c r="B535" s="36"/>
      <c r="C535" s="36" t="s">
        <v>26</v>
      </c>
      <c r="D535" s="37"/>
      <c r="E535" s="2"/>
      <c r="F535" s="38" t="n">
        <f aca="false">Source!AM313</f>
        <v>12.4</v>
      </c>
      <c r="G535" s="23" t="str">
        <f aca="false">Source!DE313</f>
        <v>)*1,25*1,20</v>
      </c>
      <c r="H535" s="39" t="n">
        <f aca="false">IF(Source!BB313&lt;&gt;0,Source!BB313,1)</f>
        <v>6.94</v>
      </c>
      <c r="I535" s="24" t="n">
        <f aca="false">Source!Q313</f>
        <v>46.99</v>
      </c>
      <c r="J535" s="24"/>
    </row>
    <row r="536" customFormat="false" ht="14.5" hidden="false" customHeight="false" outlineLevel="0" collapsed="false">
      <c r="A536" s="35"/>
      <c r="B536" s="36"/>
      <c r="C536" s="36" t="s">
        <v>27</v>
      </c>
      <c r="D536" s="37"/>
      <c r="E536" s="2"/>
      <c r="F536" s="38" t="n">
        <f aca="false">Source!AN313</f>
        <v>0.1</v>
      </c>
      <c r="G536" s="23" t="str">
        <f aca="false">Source!DF313</f>
        <v>)*1,25*1,20</v>
      </c>
      <c r="H536" s="39" t="n">
        <f aca="false">IF(Source!BS313&lt;&gt;0,Source!BS313,1)</f>
        <v>6.94</v>
      </c>
      <c r="I536" s="40" t="n">
        <f aca="false">Source!R313</f>
        <v>0.38</v>
      </c>
      <c r="J536" s="24"/>
    </row>
    <row r="537" customFormat="false" ht="14.5" hidden="false" customHeight="false" outlineLevel="0" collapsed="false">
      <c r="A537" s="35"/>
      <c r="B537" s="36"/>
      <c r="C537" s="36" t="s">
        <v>34</v>
      </c>
      <c r="D537" s="37"/>
      <c r="E537" s="2"/>
      <c r="F537" s="38" t="n">
        <f aca="false">Source!AL313</f>
        <v>1225.15</v>
      </c>
      <c r="G537" s="23" t="n">
        <f aca="false">Source!DD313</f>
        <v>0</v>
      </c>
      <c r="H537" s="39" t="n">
        <f aca="false">IF(Source!BC313&lt;&gt;0,Source!BC313,1)</f>
        <v>6.94</v>
      </c>
      <c r="I537" s="24" t="n">
        <f aca="false">Source!P313</f>
        <v>3094.92</v>
      </c>
      <c r="J537" s="24"/>
    </row>
    <row r="538" customFormat="false" ht="14.5" hidden="false" customHeight="false" outlineLevel="0" collapsed="false">
      <c r="A538" s="35" t="str">
        <f aca="false">Source!E315</f>
        <v>25,1</v>
      </c>
      <c r="B538" s="36" t="str">
        <f aca="false">Source!F315</f>
        <v>113-0295</v>
      </c>
      <c r="C538" s="36" t="str">
        <f aca="false">Source!G315</f>
        <v>Органо-силикатная композиция ОС-12-03</v>
      </c>
      <c r="D538" s="37" t="str">
        <f aca="false">Source!H315</f>
        <v>т</v>
      </c>
      <c r="E538" s="2" t="n">
        <f aca="false">Source!I315</f>
        <v>-0.007535</v>
      </c>
      <c r="F538" s="38" t="n">
        <f aca="false">Source!AK315</f>
        <v>58750</v>
      </c>
      <c r="G538" s="23"/>
      <c r="H538" s="39" t="n">
        <f aca="false">IF(Source!BC315&lt;&gt;0,Source!BC315,1)</f>
        <v>6.94</v>
      </c>
      <c r="I538" s="24" t="n">
        <f aca="false">Source!O315</f>
        <v>-3072.21</v>
      </c>
      <c r="J538" s="24"/>
      <c r="R538" s="0" t="n">
        <f aca="false">ROUND((Source!FX315/100)*((ROUND(Source!AF315*Source!I315,2)+ROUND(Source!AE315*Source!I315,2))),2)</f>
        <v>-0</v>
      </c>
      <c r="S538" s="0" t="n">
        <f aca="false">Source!X315</f>
        <v>-0</v>
      </c>
      <c r="T538" s="0" t="n">
        <f aca="false">ROUND((Source!FY315/100)*((ROUND(Source!AF315*Source!I315,2)+ROUND(Source!AE315*Source!I315,2))),2)</f>
        <v>-0</v>
      </c>
      <c r="U538" s="0" t="n">
        <f aca="false">Source!Y315</f>
        <v>-0</v>
      </c>
    </row>
    <row r="539" customFormat="false" ht="14.5" hidden="false" customHeight="false" outlineLevel="0" collapsed="false">
      <c r="A539" s="35" t="str">
        <f aca="false">Source!E317</f>
        <v>25,2</v>
      </c>
      <c r="B539" s="36" t="str">
        <f aca="false">Source!F317</f>
        <v>прайс.</v>
      </c>
      <c r="C539" s="36" t="str">
        <f aca="false">Source!G317</f>
        <v>Грунтовка антигрибковая "MILKILL"</v>
      </c>
      <c r="D539" s="37" t="str">
        <f aca="false">Source!H317</f>
        <v>кг</v>
      </c>
      <c r="E539" s="2" t="n">
        <f aca="false">Source!I317</f>
        <v>9.1</v>
      </c>
      <c r="F539" s="38" t="n">
        <f aca="false">Source!AK317</f>
        <v>58.9</v>
      </c>
      <c r="G539" s="23"/>
      <c r="H539" s="39" t="n">
        <f aca="false">IF(Source!BC317&lt;&gt;0,Source!BC317,1)</f>
        <v>1</v>
      </c>
      <c r="I539" s="24" t="n">
        <f aca="false">Source!O317</f>
        <v>535.99</v>
      </c>
      <c r="J539" s="24"/>
      <c r="R539" s="0" t="n">
        <f aca="false">ROUND((Source!FX317/100)*((ROUND(Source!AF317*Source!I317,2)+ROUND(Source!AE317*Source!I317,2))),2)</f>
        <v>0</v>
      </c>
      <c r="S539" s="0" t="n">
        <f aca="false">Source!X317</f>
        <v>0</v>
      </c>
      <c r="T539" s="0" t="n">
        <f aca="false">ROUND((Source!FY317/100)*((ROUND(Source!AF317*Source!I317,2)+ROUND(Source!AE317*Source!I317,2))),2)</f>
        <v>0</v>
      </c>
      <c r="U539" s="0" t="n">
        <f aca="false">Source!Y317</f>
        <v>0</v>
      </c>
    </row>
    <row r="540" customFormat="false" ht="14.5" hidden="false" customHeight="false" outlineLevel="0" collapsed="false">
      <c r="A540" s="35"/>
      <c r="B540" s="36"/>
      <c r="C540" s="36" t="s">
        <v>28</v>
      </c>
      <c r="D540" s="37" t="s">
        <v>29</v>
      </c>
      <c r="E540" s="2" t="n">
        <f aca="false">Source!BZ313</f>
        <v>90</v>
      </c>
      <c r="F540" s="38"/>
      <c r="G540" s="23"/>
      <c r="H540" s="39" t="n">
        <f aca="false">Source!AT313</f>
        <v>90</v>
      </c>
      <c r="I540" s="24" t="n">
        <f aca="false">SUM(S533:S539)</f>
        <v>93.72</v>
      </c>
      <c r="J540" s="24"/>
    </row>
    <row r="541" customFormat="false" ht="14.5" hidden="false" customHeight="true" outlineLevel="0" collapsed="false">
      <c r="A541" s="35"/>
      <c r="B541" s="36"/>
      <c r="C541" s="36" t="s">
        <v>30</v>
      </c>
      <c r="D541" s="37" t="s">
        <v>29</v>
      </c>
      <c r="E541" s="2" t="n">
        <f aca="false">Source!CA313</f>
        <v>70</v>
      </c>
      <c r="F541" s="22" t="str">
        <f aca="false">CONCATENATE(" )",Source!DM313,Source!FU313,"=",Source!FY313,"%")</f>
        <v> )*0,85=59.5%</v>
      </c>
      <c r="G541" s="22"/>
      <c r="H541" s="39" t="n">
        <f aca="false">Source!AU313</f>
        <v>60</v>
      </c>
      <c r="I541" s="24" t="n">
        <f aca="false">SUM(U533:U540)</f>
        <v>62.48</v>
      </c>
      <c r="J541" s="24"/>
    </row>
    <row r="542" customFormat="false" ht="14.5" hidden="false" customHeight="false" outlineLevel="0" collapsed="false">
      <c r="A542" s="41"/>
      <c r="B542" s="42"/>
      <c r="C542" s="42" t="s">
        <v>31</v>
      </c>
      <c r="D542" s="43" t="s">
        <v>32</v>
      </c>
      <c r="E542" s="44" t="n">
        <f aca="false">Source!AQ313</f>
        <v>2.72</v>
      </c>
      <c r="F542" s="45"/>
      <c r="G542" s="46" t="str">
        <f aca="false">Source!DI313</f>
        <v>)*1,15*1,20</v>
      </c>
      <c r="H542" s="47"/>
      <c r="I542" s="48"/>
      <c r="J542" s="48" t="n">
        <f aca="false">Source!U313</f>
        <v>1.3663104</v>
      </c>
    </row>
    <row r="543" customFormat="false" ht="14" hidden="false" customHeight="false" outlineLevel="0" collapsed="false">
      <c r="C543" s="49" t="s">
        <v>33</v>
      </c>
      <c r="H543" s="50" t="n">
        <f aca="false">Source!O313+SUM(I538:I541)</f>
        <v>865.64</v>
      </c>
      <c r="I543" s="50"/>
      <c r="J543" s="49" t="n">
        <f aca="false">IF(Source!I313&lt;&gt;0,ROUND(H543/Source!I313,2),0)</f>
        <v>2378.13</v>
      </c>
      <c r="P543" s="51" t="n">
        <f aca="false">H543</f>
        <v>865.64</v>
      </c>
    </row>
    <row r="544" customFormat="false" ht="58" hidden="false" customHeight="false" outlineLevel="0" collapsed="false">
      <c r="A544" s="35" t="str">
        <f aca="false">Source!E319</f>
        <v>26</v>
      </c>
      <c r="B544" s="36" t="str">
        <f aca="false">Source!F319</f>
        <v>15-01-047-16</v>
      </c>
      <c r="C544" s="36" t="str">
        <f aca="false">Source!G319</f>
        <v>Устройство потолков реечных алюминиевых в комплекте: белая рейка, белая вставка.</v>
      </c>
      <c r="D544" s="37" t="str">
        <f aca="false">Source!H319</f>
        <v>100 м2 поверхности облицовки</v>
      </c>
      <c r="E544" s="2" t="n">
        <f aca="false">Source!I319</f>
        <v>0.336</v>
      </c>
      <c r="F544" s="38"/>
      <c r="G544" s="23"/>
      <c r="H544" s="39" t="str">
        <f aca="false">Source!BO319</f>
        <v>15-01-047-16</v>
      </c>
      <c r="I544" s="24"/>
      <c r="J544" s="24"/>
      <c r="R544" s="0" t="n">
        <f aca="false">ROUND((Source!FX319/100)*((ROUND(Source!AF319*Source!I319,2)+ROUND(Source!AE319*Source!I319,2))),2)</f>
        <v>497.7</v>
      </c>
      <c r="S544" s="0" t="n">
        <f aca="false">Source!X319</f>
        <v>3454.03</v>
      </c>
      <c r="T544" s="0" t="n">
        <f aca="false">ROUND((Source!FY319/100)*((ROUND(Source!AF319*Source!I319,2)+ROUND(Source!AE319*Source!I319,2))),2)</f>
        <v>221.6</v>
      </c>
      <c r="U544" s="0" t="n">
        <f aca="false">Source!Y319</f>
        <v>1546.09</v>
      </c>
    </row>
    <row r="545" customFormat="false" ht="14.5" hidden="false" customHeight="false" outlineLevel="0" collapsed="false">
      <c r="A545" s="35"/>
      <c r="B545" s="36"/>
      <c r="C545" s="36" t="s">
        <v>25</v>
      </c>
      <c r="D545" s="37"/>
      <c r="E545" s="2"/>
      <c r="F545" s="38" t="n">
        <f aca="false">Source!AO319</f>
        <v>1018.58</v>
      </c>
      <c r="G545" s="23" t="str">
        <f aca="false">Source!DG319</f>
        <v>)*1,15*1,20</v>
      </c>
      <c r="H545" s="39" t="n">
        <f aca="false">IF(Source!BA319&lt;&gt;0,Source!BA319,1)</f>
        <v>6.94</v>
      </c>
      <c r="I545" s="24" t="n">
        <f aca="false">Source!S319</f>
        <v>3277.73</v>
      </c>
      <c r="J545" s="24"/>
    </row>
    <row r="546" customFormat="false" ht="14.5" hidden="false" customHeight="false" outlineLevel="0" collapsed="false">
      <c r="A546" s="35"/>
      <c r="B546" s="36"/>
      <c r="C546" s="36" t="s">
        <v>26</v>
      </c>
      <c r="D546" s="37"/>
      <c r="E546" s="2"/>
      <c r="F546" s="38" t="n">
        <f aca="false">Source!AM319</f>
        <v>158.88</v>
      </c>
      <c r="G546" s="23" t="str">
        <f aca="false">Source!DE319</f>
        <v>)*1,25*1,20</v>
      </c>
      <c r="H546" s="39" t="n">
        <f aca="false">IF(Source!BB319&lt;&gt;0,Source!BB319,1)</f>
        <v>6.94</v>
      </c>
      <c r="I546" s="24" t="n">
        <f aca="false">Source!Q319</f>
        <v>555.72</v>
      </c>
      <c r="J546" s="24"/>
    </row>
    <row r="547" customFormat="false" ht="14.5" hidden="false" customHeight="false" outlineLevel="0" collapsed="false">
      <c r="A547" s="35"/>
      <c r="B547" s="36"/>
      <c r="C547" s="36" t="s">
        <v>27</v>
      </c>
      <c r="D547" s="37"/>
      <c r="E547" s="2"/>
      <c r="F547" s="38" t="n">
        <f aca="false">Source!AN319</f>
        <v>3.38</v>
      </c>
      <c r="G547" s="23" t="str">
        <f aca="false">Source!DF319</f>
        <v>)*1,25*1,20</v>
      </c>
      <c r="H547" s="39" t="n">
        <f aca="false">IF(Source!BS319&lt;&gt;0,Source!BS319,1)</f>
        <v>6.94</v>
      </c>
      <c r="I547" s="40" t="n">
        <f aca="false">Source!R319</f>
        <v>11.82</v>
      </c>
      <c r="J547" s="24"/>
    </row>
    <row r="548" customFormat="false" ht="14.5" hidden="false" customHeight="false" outlineLevel="0" collapsed="false">
      <c r="A548" s="35"/>
      <c r="B548" s="36"/>
      <c r="C548" s="36" t="s">
        <v>34</v>
      </c>
      <c r="D548" s="37"/>
      <c r="E548" s="2"/>
      <c r="F548" s="38" t="n">
        <f aca="false">Source!AL319</f>
        <v>28248.7</v>
      </c>
      <c r="G548" s="23" t="n">
        <f aca="false">Source!DD319</f>
        <v>0</v>
      </c>
      <c r="H548" s="39" t="n">
        <f aca="false">IF(Source!BC319&lt;&gt;0,Source!BC319,1)</f>
        <v>6.94</v>
      </c>
      <c r="I548" s="24" t="n">
        <f aca="false">Source!P319</f>
        <v>65871.45</v>
      </c>
      <c r="J548" s="24"/>
    </row>
    <row r="549" customFormat="false" ht="14.5" hidden="false" customHeight="false" outlineLevel="0" collapsed="false">
      <c r="A549" s="35"/>
      <c r="B549" s="36"/>
      <c r="C549" s="36" t="s">
        <v>28</v>
      </c>
      <c r="D549" s="37" t="s">
        <v>29</v>
      </c>
      <c r="E549" s="2" t="n">
        <f aca="false">Source!BZ319</f>
        <v>105</v>
      </c>
      <c r="F549" s="38"/>
      <c r="G549" s="23"/>
      <c r="H549" s="39" t="n">
        <f aca="false">Source!AT319</f>
        <v>105</v>
      </c>
      <c r="I549" s="24" t="n">
        <f aca="false">SUM(S544:S548)</f>
        <v>3454.03</v>
      </c>
      <c r="J549" s="24"/>
    </row>
    <row r="550" customFormat="false" ht="14.5" hidden="false" customHeight="true" outlineLevel="0" collapsed="false">
      <c r="A550" s="35"/>
      <c r="B550" s="36"/>
      <c r="C550" s="36" t="s">
        <v>30</v>
      </c>
      <c r="D550" s="37" t="s">
        <v>29</v>
      </c>
      <c r="E550" s="2" t="n">
        <f aca="false">Source!CA319</f>
        <v>55</v>
      </c>
      <c r="F550" s="22" t="str">
        <f aca="false">CONCATENATE(" )",Source!DM319,Source!FU319,"=",Source!FY319,"%")</f>
        <v> )*0,85=46.75%</v>
      </c>
      <c r="G550" s="22"/>
      <c r="H550" s="39" t="n">
        <f aca="false">Source!AU319</f>
        <v>47</v>
      </c>
      <c r="I550" s="24" t="n">
        <f aca="false">SUM(U544:U549)</f>
        <v>1546.09</v>
      </c>
      <c r="J550" s="24"/>
    </row>
    <row r="551" customFormat="false" ht="14.5" hidden="false" customHeight="false" outlineLevel="0" collapsed="false">
      <c r="A551" s="41"/>
      <c r="B551" s="42"/>
      <c r="C551" s="42" t="s">
        <v>31</v>
      </c>
      <c r="D551" s="43" t="s">
        <v>32</v>
      </c>
      <c r="E551" s="44" t="n">
        <f aca="false">Source!AQ319</f>
        <v>108.36</v>
      </c>
      <c r="F551" s="45"/>
      <c r="G551" s="46" t="str">
        <f aca="false">Source!DI319</f>
        <v>)*1,15*1,20</v>
      </c>
      <c r="H551" s="47"/>
      <c r="I551" s="48"/>
      <c r="J551" s="48" t="n">
        <f aca="false">Source!U319</f>
        <v>50.2443648</v>
      </c>
    </row>
    <row r="552" customFormat="false" ht="14" hidden="false" customHeight="false" outlineLevel="0" collapsed="false">
      <c r="C552" s="49" t="s">
        <v>33</v>
      </c>
      <c r="H552" s="50" t="n">
        <f aca="false">Source!O319+SUM(I549:I550)</f>
        <v>74705.02</v>
      </c>
      <c r="I552" s="50"/>
      <c r="J552" s="49" t="n">
        <f aca="false">IF(Source!I319&lt;&gt;0,ROUND(H552/Source!I319,2),0)</f>
        <v>222336.37</v>
      </c>
      <c r="P552" s="51" t="n">
        <f aca="false">H552</f>
        <v>74705.02</v>
      </c>
    </row>
    <row r="553" customFormat="false" ht="42" hidden="false" customHeight="false" outlineLevel="0" collapsed="false">
      <c r="A553" s="35" t="str">
        <f aca="false">Source!E321</f>
        <v>27</v>
      </c>
      <c r="B553" s="36" t="str">
        <f aca="false">Source!F321</f>
        <v>10-05-011-2</v>
      </c>
      <c r="C553" s="36" t="str">
        <f aca="false">Source!G321</f>
        <v>Устройство подвесных потолков из гипсокартонных листов (ГКЛ) по системе «КНАУФ» одноуровневых (П 113)</v>
      </c>
      <c r="D553" s="37" t="str">
        <f aca="false">Source!H321</f>
        <v>100 м2 потолка</v>
      </c>
      <c r="E553" s="2" t="n">
        <f aca="false">Source!I321</f>
        <v>0.081</v>
      </c>
      <c r="F553" s="38"/>
      <c r="G553" s="23"/>
      <c r="H553" s="39" t="str">
        <f aca="false">Source!BO321</f>
        <v>10-05-011-2</v>
      </c>
      <c r="I553" s="24"/>
      <c r="J553" s="24"/>
      <c r="R553" s="0" t="n">
        <f aca="false">ROUND((Source!FX321/100)*((ROUND(Source!AF321*Source!I321,2)+ROUND(Source!AE321*Source!I321,2))),2)</f>
        <v>116.04</v>
      </c>
      <c r="S553" s="0" t="n">
        <f aca="false">Source!X321</f>
        <v>805.35</v>
      </c>
      <c r="T553" s="0" t="n">
        <f aca="false">ROUND((Source!FY321/100)*((ROUND(Source!AF321*Source!I321,2)+ROUND(Source!AE321*Source!I321,2))),2)</f>
        <v>52.66</v>
      </c>
      <c r="U553" s="0" t="n">
        <f aca="false">Source!Y321</f>
        <v>368.55</v>
      </c>
    </row>
    <row r="554" customFormat="false" ht="14.5" hidden="false" customHeight="false" outlineLevel="0" collapsed="false">
      <c r="A554" s="35"/>
      <c r="B554" s="36"/>
      <c r="C554" s="36" t="s">
        <v>25</v>
      </c>
      <c r="D554" s="37"/>
      <c r="E554" s="2"/>
      <c r="F554" s="38" t="n">
        <f aca="false">Source!AO321</f>
        <v>879.79</v>
      </c>
      <c r="G554" s="23" t="str">
        <f aca="false">Source!DG321</f>
        <v>)*1,15*1,20</v>
      </c>
      <c r="H554" s="39" t="n">
        <f aca="false">IF(Source!BA321&lt;&gt;0,Source!BA321,1)</f>
        <v>6.94</v>
      </c>
      <c r="I554" s="24" t="n">
        <f aca="false">Source!S321</f>
        <v>682.5</v>
      </c>
      <c r="J554" s="24"/>
    </row>
    <row r="555" customFormat="false" ht="14.5" hidden="false" customHeight="false" outlineLevel="0" collapsed="false">
      <c r="A555" s="35"/>
      <c r="B555" s="36"/>
      <c r="C555" s="36" t="s">
        <v>26</v>
      </c>
      <c r="D555" s="37"/>
      <c r="E555" s="2"/>
      <c r="F555" s="38" t="n">
        <f aca="false">Source!AM321</f>
        <v>20.05</v>
      </c>
      <c r="G555" s="23" t="str">
        <f aca="false">Source!DE321</f>
        <v>)*1,25*1,20</v>
      </c>
      <c r="H555" s="39" t="n">
        <f aca="false">IF(Source!BB321&lt;&gt;0,Source!BB321,1)</f>
        <v>6.94</v>
      </c>
      <c r="I555" s="24" t="n">
        <f aca="false">Source!Q321</f>
        <v>16.91</v>
      </c>
      <c r="J555" s="24"/>
    </row>
    <row r="556" customFormat="false" ht="14.5" hidden="false" customHeight="false" outlineLevel="0" collapsed="false">
      <c r="A556" s="35"/>
      <c r="B556" s="36"/>
      <c r="C556" s="36" t="s">
        <v>34</v>
      </c>
      <c r="D556" s="37"/>
      <c r="E556" s="2"/>
      <c r="F556" s="38" t="n">
        <f aca="false">Source!AL321</f>
        <v>5037.27</v>
      </c>
      <c r="G556" s="23" t="n">
        <f aca="false">Source!DD321</f>
        <v>0</v>
      </c>
      <c r="H556" s="39" t="n">
        <f aca="false">IF(Source!BC321&lt;&gt;0,Source!BC321,1)</f>
        <v>6.94</v>
      </c>
      <c r="I556" s="24" t="n">
        <f aca="false">Source!P321</f>
        <v>2831.65</v>
      </c>
      <c r="J556" s="24"/>
    </row>
    <row r="557" customFormat="false" ht="14.5" hidden="false" customHeight="false" outlineLevel="0" collapsed="false">
      <c r="A557" s="35"/>
      <c r="B557" s="36"/>
      <c r="C557" s="36" t="s">
        <v>28</v>
      </c>
      <c r="D557" s="37" t="s">
        <v>29</v>
      </c>
      <c r="E557" s="2" t="n">
        <f aca="false">Source!BZ321</f>
        <v>118</v>
      </c>
      <c r="F557" s="38"/>
      <c r="G557" s="23"/>
      <c r="H557" s="39" t="n">
        <f aca="false">Source!AT321</f>
        <v>118</v>
      </c>
      <c r="I557" s="24" t="n">
        <f aca="false">SUM(S553:S556)</f>
        <v>805.35</v>
      </c>
      <c r="J557" s="24"/>
    </row>
    <row r="558" customFormat="false" ht="14.5" hidden="false" customHeight="true" outlineLevel="0" collapsed="false">
      <c r="A558" s="35"/>
      <c r="B558" s="36"/>
      <c r="C558" s="36" t="s">
        <v>30</v>
      </c>
      <c r="D558" s="37" t="s">
        <v>29</v>
      </c>
      <c r="E558" s="2" t="n">
        <f aca="false">Source!CA321</f>
        <v>63</v>
      </c>
      <c r="F558" s="22" t="str">
        <f aca="false">CONCATENATE(" )",Source!DM321,Source!FU321,"=",Source!FY321,"%")</f>
        <v> )*0,85=53.55%</v>
      </c>
      <c r="G558" s="22"/>
      <c r="H558" s="39" t="n">
        <f aca="false">Source!AU321</f>
        <v>54</v>
      </c>
      <c r="I558" s="24" t="n">
        <f aca="false">SUM(U553:U557)</f>
        <v>368.55</v>
      </c>
      <c r="J558" s="24"/>
    </row>
    <row r="559" customFormat="false" ht="14.5" hidden="false" customHeight="false" outlineLevel="0" collapsed="false">
      <c r="A559" s="41"/>
      <c r="B559" s="42"/>
      <c r="C559" s="42" t="s">
        <v>31</v>
      </c>
      <c r="D559" s="43" t="s">
        <v>32</v>
      </c>
      <c r="E559" s="44" t="n">
        <f aca="false">Source!AQ321</f>
        <v>97</v>
      </c>
      <c r="F559" s="45"/>
      <c r="G559" s="46" t="str">
        <f aca="false">Source!DI321</f>
        <v>)*1,15*1,20</v>
      </c>
      <c r="H559" s="47"/>
      <c r="I559" s="48"/>
      <c r="J559" s="48" t="n">
        <f aca="false">Source!U321</f>
        <v>10.84266</v>
      </c>
    </row>
    <row r="560" customFormat="false" ht="14" hidden="false" customHeight="false" outlineLevel="0" collapsed="false">
      <c r="C560" s="49" t="s">
        <v>33</v>
      </c>
      <c r="H560" s="50" t="n">
        <f aca="false">Source!O321+SUM(I557:I558)</f>
        <v>4704.96</v>
      </c>
      <c r="I560" s="50"/>
      <c r="J560" s="49" t="n">
        <f aca="false">IF(Source!I321&lt;&gt;0,ROUND(H560/Source!I321,2),0)</f>
        <v>58085.93</v>
      </c>
      <c r="P560" s="51" t="n">
        <f aca="false">H560</f>
        <v>4704.96</v>
      </c>
    </row>
    <row r="561" customFormat="false" ht="72.5" hidden="false" customHeight="false" outlineLevel="0" collapsed="false">
      <c r="A561" s="35" t="str">
        <f aca="false">Source!E323</f>
        <v>28</v>
      </c>
      <c r="B561" s="36" t="str">
        <f aca="false">Source!F323</f>
        <v>15-04-005-6</v>
      </c>
      <c r="C561" s="36" t="str">
        <f aca="false">Source!G323</f>
        <v>Окраска поливинилацетатными водоэмульсионными составами улучшенная по сборным конструкциям потолков, подготовленным под окраску</v>
      </c>
      <c r="D561" s="37" t="str">
        <f aca="false">Source!H323</f>
        <v>100 м2 окрашиваемой поверхности</v>
      </c>
      <c r="E561" s="2" t="n">
        <f aca="false">Source!I323</f>
        <v>0.081</v>
      </c>
      <c r="F561" s="38"/>
      <c r="G561" s="23"/>
      <c r="H561" s="39" t="str">
        <f aca="false">Source!BO323</f>
        <v>15-04-005-6</v>
      </c>
      <c r="I561" s="24"/>
      <c r="J561" s="24"/>
      <c r="R561" s="0" t="n">
        <f aca="false">ROUND((Source!FX323/100)*((ROUND(Source!AF323*Source!I323,2)+ROUND(Source!AE323*Source!I323,2))),2)</f>
        <v>30.14</v>
      </c>
      <c r="S561" s="0" t="n">
        <f aca="false">Source!X323</f>
        <v>209.09</v>
      </c>
      <c r="T561" s="0" t="n">
        <f aca="false">ROUND((Source!FY323/100)*((ROUND(Source!AF323*Source!I323,2)+ROUND(Source!AE323*Source!I323,2))),2)</f>
        <v>13.42</v>
      </c>
      <c r="U561" s="0" t="n">
        <f aca="false">Source!Y323</f>
        <v>93.59</v>
      </c>
    </row>
    <row r="562" customFormat="false" ht="12.5" hidden="false" customHeight="false" outlineLevel="0" collapsed="false">
      <c r="C562" s="54" t="str">
        <f aca="false">"Объем: "&amp;Source!I323&amp;"=8,1/"&amp;"100"</f>
        <v>Объем: 0.081=8,1/100</v>
      </c>
    </row>
    <row r="563" customFormat="false" ht="14.5" hidden="false" customHeight="false" outlineLevel="0" collapsed="false">
      <c r="A563" s="35"/>
      <c r="B563" s="36"/>
      <c r="C563" s="36" t="s">
        <v>25</v>
      </c>
      <c r="D563" s="37"/>
      <c r="E563" s="2"/>
      <c r="F563" s="38" t="n">
        <f aca="false">Source!AO323</f>
        <v>256.54</v>
      </c>
      <c r="G563" s="23" t="str">
        <f aca="false">Source!DG323</f>
        <v>)*1,15*1,20</v>
      </c>
      <c r="H563" s="39" t="n">
        <f aca="false">IF(Source!BA323&lt;&gt;0,Source!BA323,1)</f>
        <v>6.94</v>
      </c>
      <c r="I563" s="24" t="n">
        <f aca="false">Source!S323</f>
        <v>199.01</v>
      </c>
      <c r="J563" s="24"/>
    </row>
    <row r="564" customFormat="false" ht="14.5" hidden="false" customHeight="false" outlineLevel="0" collapsed="false">
      <c r="A564" s="35"/>
      <c r="B564" s="36"/>
      <c r="C564" s="36" t="s">
        <v>26</v>
      </c>
      <c r="D564" s="37"/>
      <c r="E564" s="2"/>
      <c r="F564" s="38" t="n">
        <f aca="false">Source!AM323</f>
        <v>9.03</v>
      </c>
      <c r="G564" s="23" t="str">
        <f aca="false">Source!DE323</f>
        <v>)*1,25*1,20</v>
      </c>
      <c r="H564" s="39" t="n">
        <f aca="false">IF(Source!BB323&lt;&gt;0,Source!BB323,1)</f>
        <v>6.94</v>
      </c>
      <c r="I564" s="24" t="n">
        <f aca="false">Source!Q323</f>
        <v>7.61</v>
      </c>
      <c r="J564" s="24"/>
    </row>
    <row r="565" customFormat="false" ht="14.5" hidden="false" customHeight="false" outlineLevel="0" collapsed="false">
      <c r="A565" s="35"/>
      <c r="B565" s="36"/>
      <c r="C565" s="36" t="s">
        <v>27</v>
      </c>
      <c r="D565" s="37"/>
      <c r="E565" s="2"/>
      <c r="F565" s="38" t="n">
        <f aca="false">Source!AN323</f>
        <v>0.14</v>
      </c>
      <c r="G565" s="23" t="str">
        <f aca="false">Source!DF323</f>
        <v>)*1,25*1,20</v>
      </c>
      <c r="H565" s="39" t="n">
        <f aca="false">IF(Source!BS323&lt;&gt;0,Source!BS323,1)</f>
        <v>6.94</v>
      </c>
      <c r="I565" s="40" t="n">
        <f aca="false">Source!R323</f>
        <v>0.12</v>
      </c>
      <c r="J565" s="24"/>
    </row>
    <row r="566" customFormat="false" ht="14.5" hidden="false" customHeight="false" outlineLevel="0" collapsed="false">
      <c r="A566" s="35"/>
      <c r="B566" s="36"/>
      <c r="C566" s="36" t="s">
        <v>34</v>
      </c>
      <c r="D566" s="37"/>
      <c r="E566" s="2"/>
      <c r="F566" s="38" t="n">
        <f aca="false">Source!AL323</f>
        <v>1153.12</v>
      </c>
      <c r="G566" s="23" t="n">
        <f aca="false">Source!DD323</f>
        <v>0</v>
      </c>
      <c r="H566" s="39" t="n">
        <f aca="false">IF(Source!BC323&lt;&gt;0,Source!BC323,1)</f>
        <v>6.94</v>
      </c>
      <c r="I566" s="24" t="n">
        <f aca="false">Source!P323</f>
        <v>648.21</v>
      </c>
      <c r="J566" s="24"/>
    </row>
    <row r="567" customFormat="false" ht="14.5" hidden="false" customHeight="false" outlineLevel="0" collapsed="false">
      <c r="A567" s="35"/>
      <c r="B567" s="36"/>
      <c r="C567" s="36" t="s">
        <v>28</v>
      </c>
      <c r="D567" s="37" t="s">
        <v>29</v>
      </c>
      <c r="E567" s="2" t="n">
        <f aca="false">Source!BZ323</f>
        <v>105</v>
      </c>
      <c r="F567" s="38"/>
      <c r="G567" s="23"/>
      <c r="H567" s="39" t="n">
        <f aca="false">Source!AT323</f>
        <v>105</v>
      </c>
      <c r="I567" s="24" t="n">
        <f aca="false">SUM(S561:S566)</f>
        <v>209.09</v>
      </c>
      <c r="J567" s="24"/>
    </row>
    <row r="568" customFormat="false" ht="14.5" hidden="false" customHeight="true" outlineLevel="0" collapsed="false">
      <c r="A568" s="35"/>
      <c r="B568" s="36"/>
      <c r="C568" s="36" t="s">
        <v>30</v>
      </c>
      <c r="D568" s="37" t="s">
        <v>29</v>
      </c>
      <c r="E568" s="2" t="n">
        <f aca="false">Source!CA323</f>
        <v>55</v>
      </c>
      <c r="F568" s="22" t="str">
        <f aca="false">CONCATENATE(" )",Source!DM323,Source!FU323,"=",Source!FY323,"%")</f>
        <v> )*0,85=46.75%</v>
      </c>
      <c r="G568" s="22"/>
      <c r="H568" s="39" t="n">
        <f aca="false">Source!AU323</f>
        <v>47</v>
      </c>
      <c r="I568" s="24" t="n">
        <f aca="false">SUM(U561:U567)</f>
        <v>93.59</v>
      </c>
      <c r="J568" s="24"/>
    </row>
    <row r="569" customFormat="false" ht="14.5" hidden="false" customHeight="false" outlineLevel="0" collapsed="false">
      <c r="A569" s="41"/>
      <c r="B569" s="42"/>
      <c r="C569" s="42" t="s">
        <v>31</v>
      </c>
      <c r="D569" s="43" t="s">
        <v>32</v>
      </c>
      <c r="E569" s="44" t="n">
        <f aca="false">Source!AQ323</f>
        <v>28.6</v>
      </c>
      <c r="F569" s="45"/>
      <c r="G569" s="46" t="str">
        <f aca="false">Source!DI323</f>
        <v>)*1,15*1,20</v>
      </c>
      <c r="H569" s="47"/>
      <c r="I569" s="48"/>
      <c r="J569" s="48" t="n">
        <f aca="false">Source!U323</f>
        <v>3.196908</v>
      </c>
    </row>
    <row r="570" customFormat="false" ht="14" hidden="false" customHeight="false" outlineLevel="0" collapsed="false">
      <c r="C570" s="49" t="s">
        <v>33</v>
      </c>
      <c r="H570" s="50" t="n">
        <f aca="false">Source!O323+SUM(I567:I568)</f>
        <v>1157.51</v>
      </c>
      <c r="I570" s="50"/>
      <c r="J570" s="49" t="n">
        <f aca="false">IF(Source!I323&lt;&gt;0,ROUND(H570/Source!I323,2),0)</f>
        <v>14290.25</v>
      </c>
      <c r="P570" s="51" t="n">
        <f aca="false">H570</f>
        <v>1157.51</v>
      </c>
    </row>
    <row r="571" customFormat="false" ht="28.5" hidden="false" customHeight="false" outlineLevel="0" collapsed="false">
      <c r="A571" s="35" t="str">
        <f aca="false">Source!E325</f>
        <v>29</v>
      </c>
      <c r="B571" s="36" t="str">
        <f aca="false">Source!F325</f>
        <v>м08-03-593-19</v>
      </c>
      <c r="C571" s="36" t="str">
        <f aca="false">Source!G325</f>
        <v>Светильник в подвесных потолках</v>
      </c>
      <c r="D571" s="37" t="str">
        <f aca="false">Source!H325</f>
        <v>100 шт.</v>
      </c>
      <c r="E571" s="2" t="n">
        <f aca="false">Source!I325</f>
        <v>0.04</v>
      </c>
      <c r="F571" s="38"/>
      <c r="G571" s="23"/>
      <c r="H571" s="39" t="str">
        <f aca="false">Source!BO325</f>
        <v>м08-03-593-19</v>
      </c>
      <c r="I571" s="24"/>
      <c r="J571" s="24"/>
      <c r="R571" s="0" t="n">
        <f aca="false">ROUND((Source!FX325/100)*((ROUND(Source!AF325*Source!I325,2)+ROUND(Source!AE325*Source!I325,2))),2)</f>
        <v>35.69</v>
      </c>
      <c r="S571" s="0" t="n">
        <f aca="false">Source!X325</f>
        <v>247.67</v>
      </c>
      <c r="T571" s="0" t="n">
        <f aca="false">ROUND((Source!FY325/100)*((ROUND(Source!AF325*Source!I325,2)+ROUND(Source!AE325*Source!I325,2))),2)</f>
        <v>24.42</v>
      </c>
      <c r="U571" s="0" t="n">
        <f aca="false">Source!Y325</f>
        <v>169.46</v>
      </c>
    </row>
    <row r="572" customFormat="false" ht="14.5" hidden="false" customHeight="false" outlineLevel="0" collapsed="false">
      <c r="A572" s="35"/>
      <c r="B572" s="36"/>
      <c r="C572" s="36" t="s">
        <v>25</v>
      </c>
      <c r="D572" s="37"/>
      <c r="E572" s="2"/>
      <c r="F572" s="38" t="n">
        <f aca="false">Source!AO325</f>
        <v>936.45</v>
      </c>
      <c r="G572" s="23" t="n">
        <f aca="false">Source!DG325</f>
        <v>0</v>
      </c>
      <c r="H572" s="39" t="n">
        <f aca="false">IF(Source!BA325&lt;&gt;0,Source!BA325,1)</f>
        <v>6.94</v>
      </c>
      <c r="I572" s="24" t="n">
        <f aca="false">Source!S325</f>
        <v>259.96</v>
      </c>
      <c r="J572" s="24"/>
    </row>
    <row r="573" customFormat="false" ht="14.5" hidden="false" customHeight="false" outlineLevel="0" collapsed="false">
      <c r="A573" s="35"/>
      <c r="B573" s="36"/>
      <c r="C573" s="36" t="s">
        <v>26</v>
      </c>
      <c r="D573" s="37"/>
      <c r="E573" s="2"/>
      <c r="F573" s="38" t="n">
        <f aca="false">Source!AM325</f>
        <v>44.36</v>
      </c>
      <c r="G573" s="23" t="n">
        <f aca="false">Source!DE325</f>
        <v>0</v>
      </c>
      <c r="H573" s="39" t="n">
        <f aca="false">IF(Source!BB325&lt;&gt;0,Source!BB325,1)</f>
        <v>6.94</v>
      </c>
      <c r="I573" s="24" t="n">
        <f aca="false">Source!Q325</f>
        <v>12.31</v>
      </c>
      <c r="J573" s="24"/>
    </row>
    <row r="574" customFormat="false" ht="14.5" hidden="false" customHeight="false" outlineLevel="0" collapsed="false">
      <c r="A574" s="35"/>
      <c r="B574" s="36"/>
      <c r="C574" s="36" t="s">
        <v>27</v>
      </c>
      <c r="D574" s="37"/>
      <c r="E574" s="2"/>
      <c r="F574" s="38" t="n">
        <f aca="false">Source!AN325</f>
        <v>2.7</v>
      </c>
      <c r="G574" s="23" t="n">
        <f aca="false">Source!DF325</f>
        <v>0</v>
      </c>
      <c r="H574" s="39" t="n">
        <f aca="false">IF(Source!BS325&lt;&gt;0,Source!BS325,1)</f>
        <v>6.94</v>
      </c>
      <c r="I574" s="40" t="n">
        <f aca="false">Source!R325</f>
        <v>0.75</v>
      </c>
      <c r="J574" s="24"/>
    </row>
    <row r="575" customFormat="false" ht="14.5" hidden="false" customHeight="false" outlineLevel="0" collapsed="false">
      <c r="A575" s="35"/>
      <c r="B575" s="36"/>
      <c r="C575" s="36" t="s">
        <v>34</v>
      </c>
      <c r="D575" s="37"/>
      <c r="E575" s="2"/>
      <c r="F575" s="38" t="n">
        <f aca="false">Source!AL325</f>
        <v>120.73</v>
      </c>
      <c r="G575" s="23" t="n">
        <f aca="false">Source!DD325</f>
        <v>0</v>
      </c>
      <c r="H575" s="39" t="n">
        <f aca="false">IF(Source!BC325&lt;&gt;0,Source!BC325,1)</f>
        <v>6.94</v>
      </c>
      <c r="I575" s="24" t="n">
        <f aca="false">Source!P325</f>
        <v>33.51</v>
      </c>
      <c r="J575" s="24"/>
    </row>
    <row r="576" customFormat="false" ht="54" hidden="false" customHeight="false" outlineLevel="0" collapsed="false">
      <c r="A576" s="35" t="str">
        <f aca="false">Source!E327</f>
        <v>29,1</v>
      </c>
      <c r="B576" s="36" t="str">
        <f aca="false">Source!F327</f>
        <v>прайс.</v>
      </c>
      <c r="C576" s="36" t="s">
        <v>42</v>
      </c>
      <c r="D576" s="37" t="str">
        <f aca="false">Source!H327</f>
        <v>шт.</v>
      </c>
      <c r="E576" s="2" t="n">
        <f aca="false">Source!I327</f>
        <v>4</v>
      </c>
      <c r="F576" s="38" t="n">
        <f aca="false">Source!AK327</f>
        <v>1469</v>
      </c>
      <c r="G576" s="23"/>
      <c r="H576" s="39" t="n">
        <f aca="false">IF(Source!BC327&lt;&gt;0,Source!BC327,1)</f>
        <v>1</v>
      </c>
      <c r="I576" s="24" t="n">
        <f aca="false">Source!O327</f>
        <v>5876</v>
      </c>
      <c r="J576" s="24"/>
      <c r="R576" s="0" t="n">
        <f aca="false">ROUND((Source!FX327/100)*((ROUND(Source!AF327*Source!I327,2)+ROUND(Source!AE327*Source!I327,2))),2)</f>
        <v>0</v>
      </c>
      <c r="S576" s="0" t="n">
        <f aca="false">Source!X327</f>
        <v>0</v>
      </c>
      <c r="T576" s="0" t="n">
        <f aca="false">ROUND((Source!FY327/100)*((ROUND(Source!AF327*Source!I327,2)+ROUND(Source!AE327*Source!I327,2))),2)</f>
        <v>0</v>
      </c>
      <c r="U576" s="0" t="n">
        <f aca="false">Source!Y327</f>
        <v>0</v>
      </c>
    </row>
    <row r="577" customFormat="false" ht="14.5" hidden="false" customHeight="false" outlineLevel="0" collapsed="false">
      <c r="A577" s="35"/>
      <c r="B577" s="36"/>
      <c r="C577" s="36" t="s">
        <v>28</v>
      </c>
      <c r="D577" s="37" t="s">
        <v>29</v>
      </c>
      <c r="E577" s="2" t="n">
        <f aca="false">Source!BZ325</f>
        <v>95</v>
      </c>
      <c r="F577" s="38"/>
      <c r="G577" s="23"/>
      <c r="H577" s="39" t="n">
        <f aca="false">Source!AT325</f>
        <v>95</v>
      </c>
      <c r="I577" s="24" t="n">
        <f aca="false">SUM(S571:S576)</f>
        <v>247.67</v>
      </c>
      <c r="J577" s="24"/>
    </row>
    <row r="578" customFormat="false" ht="14.5" hidden="false" customHeight="false" outlineLevel="0" collapsed="false">
      <c r="A578" s="35"/>
      <c r="B578" s="36"/>
      <c r="C578" s="36" t="s">
        <v>30</v>
      </c>
      <c r="D578" s="37" t="s">
        <v>29</v>
      </c>
      <c r="E578" s="2" t="n">
        <f aca="false">Source!CA325</f>
        <v>65</v>
      </c>
      <c r="F578" s="38"/>
      <c r="G578" s="23"/>
      <c r="H578" s="39" t="n">
        <f aca="false">Source!AU325</f>
        <v>65</v>
      </c>
      <c r="I578" s="24" t="n">
        <f aca="false">SUM(U571:U577)</f>
        <v>169.46</v>
      </c>
      <c r="J578" s="24"/>
    </row>
    <row r="579" customFormat="false" ht="14.5" hidden="false" customHeight="false" outlineLevel="0" collapsed="false">
      <c r="A579" s="41"/>
      <c r="B579" s="42"/>
      <c r="C579" s="42" t="s">
        <v>31</v>
      </c>
      <c r="D579" s="43" t="s">
        <v>32</v>
      </c>
      <c r="E579" s="44" t="n">
        <f aca="false">Source!AQ325</f>
        <v>94.4</v>
      </c>
      <c r="F579" s="45"/>
      <c r="G579" s="46" t="n">
        <f aca="false">Source!DI325</f>
        <v>0</v>
      </c>
      <c r="H579" s="47"/>
      <c r="I579" s="48"/>
      <c r="J579" s="48" t="n">
        <f aca="false">Source!U325</f>
        <v>3.776</v>
      </c>
    </row>
    <row r="580" customFormat="false" ht="14" hidden="false" customHeight="false" outlineLevel="0" collapsed="false">
      <c r="C580" s="49" t="s">
        <v>33</v>
      </c>
      <c r="H580" s="50" t="n">
        <f aca="false">Source!O325+SUM(I576:I578)</f>
        <v>6598.91</v>
      </c>
      <c r="I580" s="50"/>
      <c r="J580" s="49" t="n">
        <f aca="false">IF(Source!I325&lt;&gt;0,ROUND(H580/Source!I325,2),0)</f>
        <v>164972.75</v>
      </c>
      <c r="P580" s="51" t="n">
        <f aca="false">H580</f>
        <v>6598.91</v>
      </c>
    </row>
    <row r="581" customFormat="false" ht="72.5" hidden="false" customHeight="false" outlineLevel="0" collapsed="false">
      <c r="A581" s="35" t="str">
        <f aca="false">Source!E329</f>
        <v>30</v>
      </c>
      <c r="B581" s="36" t="str">
        <f aca="false">Source!F329</f>
        <v>62-33-2</v>
      </c>
      <c r="C581" s="36" t="str">
        <f aca="false">Source!G329</f>
        <v>Окраска масляными составами ранее окрашенных поверхностей радиаторов и ребристых труб отопления за 2 раза</v>
      </c>
      <c r="D581" s="37" t="str">
        <f aca="false">Source!H329</f>
        <v>100 м2 окрашиваемой поверхности</v>
      </c>
      <c r="E581" s="2" t="n">
        <f aca="false">Source!I329</f>
        <v>0.08</v>
      </c>
      <c r="F581" s="38"/>
      <c r="G581" s="23"/>
      <c r="H581" s="39" t="str">
        <f aca="false">Source!BO329</f>
        <v>62-33-2</v>
      </c>
      <c r="I581" s="24"/>
      <c r="J581" s="24"/>
      <c r="R581" s="0" t="n">
        <f aca="false">ROUND((Source!FX329/100)*((ROUND(Source!AF329*Source!I329,2)+ROUND(Source!AE329*Source!I329,2))),2)</f>
        <v>36.89</v>
      </c>
      <c r="S581" s="0" t="n">
        <f aca="false">Source!X329</f>
        <v>255.98</v>
      </c>
      <c r="T581" s="0" t="n">
        <f aca="false">ROUND((Source!FY329/100)*((ROUND(Source!AF329*Source!I329,2)+ROUND(Source!AE329*Source!I329,2))),2)</f>
        <v>23.06</v>
      </c>
      <c r="U581" s="0" t="n">
        <f aca="false">Source!Y329</f>
        <v>159.99</v>
      </c>
    </row>
    <row r="582" customFormat="false" ht="14.5" hidden="false" customHeight="false" outlineLevel="0" collapsed="false">
      <c r="A582" s="35"/>
      <c r="B582" s="36"/>
      <c r="C582" s="36" t="s">
        <v>25</v>
      </c>
      <c r="D582" s="37"/>
      <c r="E582" s="2"/>
      <c r="F582" s="38" t="n">
        <f aca="false">Source!AO329</f>
        <v>576.32</v>
      </c>
      <c r="G582" s="23" t="n">
        <f aca="false">Source!DG329</f>
        <v>0</v>
      </c>
      <c r="H582" s="39" t="n">
        <f aca="false">IF(Source!BA329&lt;&gt;0,Source!BA329,1)</f>
        <v>6.94</v>
      </c>
      <c r="I582" s="24" t="n">
        <f aca="false">Source!S329</f>
        <v>319.97</v>
      </c>
      <c r="J582" s="24"/>
    </row>
    <row r="583" customFormat="false" ht="14.5" hidden="false" customHeight="false" outlineLevel="0" collapsed="false">
      <c r="A583" s="35"/>
      <c r="B583" s="36"/>
      <c r="C583" s="36" t="s">
        <v>26</v>
      </c>
      <c r="D583" s="37"/>
      <c r="E583" s="2"/>
      <c r="F583" s="38" t="n">
        <f aca="false">Source!AM329</f>
        <v>0.87</v>
      </c>
      <c r="G583" s="23" t="n">
        <f aca="false">Source!DE329</f>
        <v>0</v>
      </c>
      <c r="H583" s="39" t="n">
        <f aca="false">IF(Source!BB329&lt;&gt;0,Source!BB329,1)</f>
        <v>6.94</v>
      </c>
      <c r="I583" s="24" t="n">
        <f aca="false">Source!Q329</f>
        <v>0.48</v>
      </c>
      <c r="J583" s="24"/>
    </row>
    <row r="584" customFormat="false" ht="14.5" hidden="false" customHeight="false" outlineLevel="0" collapsed="false">
      <c r="A584" s="35"/>
      <c r="B584" s="36"/>
      <c r="C584" s="36" t="s">
        <v>34</v>
      </c>
      <c r="D584" s="37"/>
      <c r="E584" s="2"/>
      <c r="F584" s="38" t="n">
        <f aca="false">Source!AL329</f>
        <v>515.51</v>
      </c>
      <c r="G584" s="23" t="n">
        <f aca="false">Source!DD329</f>
        <v>0</v>
      </c>
      <c r="H584" s="39" t="n">
        <f aca="false">IF(Source!BC329&lt;&gt;0,Source!BC329,1)</f>
        <v>6.94</v>
      </c>
      <c r="I584" s="24" t="n">
        <f aca="false">Source!P329</f>
        <v>286.21</v>
      </c>
      <c r="J584" s="24"/>
    </row>
    <row r="585" customFormat="false" ht="14.5" hidden="false" customHeight="false" outlineLevel="0" collapsed="false">
      <c r="A585" s="35"/>
      <c r="B585" s="36"/>
      <c r="C585" s="36" t="s">
        <v>28</v>
      </c>
      <c r="D585" s="37" t="s">
        <v>29</v>
      </c>
      <c r="E585" s="2" t="n">
        <f aca="false">Source!BZ329</f>
        <v>80</v>
      </c>
      <c r="F585" s="38"/>
      <c r="G585" s="23"/>
      <c r="H585" s="39" t="n">
        <f aca="false">Source!AT329</f>
        <v>80</v>
      </c>
      <c r="I585" s="24" t="n">
        <f aca="false">SUM(S581:S584)</f>
        <v>255.98</v>
      </c>
      <c r="J585" s="24"/>
    </row>
    <row r="586" customFormat="false" ht="14.5" hidden="false" customHeight="false" outlineLevel="0" collapsed="false">
      <c r="A586" s="35"/>
      <c r="B586" s="36"/>
      <c r="C586" s="36" t="s">
        <v>30</v>
      </c>
      <c r="D586" s="37" t="s">
        <v>29</v>
      </c>
      <c r="E586" s="2" t="n">
        <f aca="false">Source!CA329</f>
        <v>50</v>
      </c>
      <c r="F586" s="38"/>
      <c r="G586" s="23"/>
      <c r="H586" s="39" t="n">
        <f aca="false">Source!AU329</f>
        <v>50</v>
      </c>
      <c r="I586" s="24" t="n">
        <f aca="false">SUM(U581:U585)</f>
        <v>159.99</v>
      </c>
      <c r="J586" s="24"/>
    </row>
    <row r="587" customFormat="false" ht="14.5" hidden="false" customHeight="false" outlineLevel="0" collapsed="false">
      <c r="A587" s="41"/>
      <c r="B587" s="42"/>
      <c r="C587" s="42" t="s">
        <v>31</v>
      </c>
      <c r="D587" s="43" t="s">
        <v>32</v>
      </c>
      <c r="E587" s="44" t="n">
        <f aca="false">Source!AQ329</f>
        <v>65.94</v>
      </c>
      <c r="F587" s="45"/>
      <c r="G587" s="46" t="n">
        <f aca="false">Source!DI329</f>
        <v>0</v>
      </c>
      <c r="H587" s="47"/>
      <c r="I587" s="48"/>
      <c r="J587" s="48" t="n">
        <f aca="false">Source!U329</f>
        <v>5.2752</v>
      </c>
    </row>
    <row r="588" customFormat="false" ht="14" hidden="false" customHeight="false" outlineLevel="0" collapsed="false">
      <c r="C588" s="49" t="s">
        <v>33</v>
      </c>
      <c r="H588" s="50" t="n">
        <f aca="false">Source!O329+SUM(I585:I586)</f>
        <v>1022.63</v>
      </c>
      <c r="I588" s="50"/>
      <c r="J588" s="49" t="n">
        <f aca="false">IF(Source!I329&lt;&gt;0,ROUND(H588/Source!I329,2),0)</f>
        <v>12782.88</v>
      </c>
      <c r="P588" s="51" t="n">
        <f aca="false">H588</f>
        <v>1022.63</v>
      </c>
    </row>
    <row r="589" customFormat="false" ht="72.5" hidden="false" customHeight="false" outlineLevel="0" collapsed="false">
      <c r="A589" s="35" t="str">
        <f aca="false">Source!E331</f>
        <v>31</v>
      </c>
      <c r="B589" s="36" t="str">
        <f aca="false">Source!F331</f>
        <v>20-01-002-15</v>
      </c>
      <c r="C589" s="36" t="str">
        <f aca="false">Source!G331</f>
        <v>Прокладка воздуховодов из листовой оцинкованной стали и алюминия класса П (плотные) толщиной 0,9 мм, периметром от 800 lдо 1200 мм</v>
      </c>
      <c r="D589" s="37" t="str">
        <f aca="false">Source!H331</f>
        <v>100 м2 поверхности воздуховодов</v>
      </c>
      <c r="E589" s="2" t="n">
        <f aca="false">Source!I331</f>
        <v>0.202</v>
      </c>
      <c r="F589" s="38"/>
      <c r="G589" s="23"/>
      <c r="H589" s="39" t="str">
        <f aca="false">Source!BO331</f>
        <v>20-01-002-15</v>
      </c>
      <c r="I589" s="24"/>
      <c r="J589" s="24"/>
      <c r="R589" s="0" t="n">
        <f aca="false">ROUND((Source!FX331/100)*((ROUND(Source!AF331*Source!I331,2)+ROUND(Source!AE331*Source!I331,2))),2)</f>
        <v>213.64</v>
      </c>
      <c r="S589" s="0" t="n">
        <f aca="false">Source!X331</f>
        <v>1482.68</v>
      </c>
      <c r="T589" s="0" t="n">
        <f aca="false">ROUND((Source!FY331/100)*((ROUND(Source!AF331*Source!I331,2)+ROUND(Source!AE331*Source!I331,2))),2)</f>
        <v>117.76</v>
      </c>
      <c r="U589" s="0" t="n">
        <f aca="false">Source!Y331</f>
        <v>822.42</v>
      </c>
    </row>
    <row r="590" customFormat="false" ht="14.5" hidden="false" customHeight="false" outlineLevel="0" collapsed="false">
      <c r="A590" s="35"/>
      <c r="B590" s="36"/>
      <c r="C590" s="36" t="s">
        <v>25</v>
      </c>
      <c r="D590" s="37"/>
      <c r="E590" s="2"/>
      <c r="F590" s="38" t="n">
        <f aca="false">Source!AO331</f>
        <v>594.49</v>
      </c>
      <c r="G590" s="23" t="str">
        <f aca="false">Source!DG331</f>
        <v>)*1,15*1,20</v>
      </c>
      <c r="H590" s="39" t="n">
        <f aca="false">IF(Source!BA331&lt;&gt;0,Source!BA331,1)</f>
        <v>6.94</v>
      </c>
      <c r="I590" s="24" t="n">
        <f aca="false">Source!S331</f>
        <v>1150.1</v>
      </c>
      <c r="J590" s="24"/>
    </row>
    <row r="591" customFormat="false" ht="14.5" hidden="false" customHeight="false" outlineLevel="0" collapsed="false">
      <c r="A591" s="35"/>
      <c r="B591" s="36"/>
      <c r="C591" s="36" t="s">
        <v>26</v>
      </c>
      <c r="D591" s="37"/>
      <c r="E591" s="2"/>
      <c r="F591" s="38" t="n">
        <f aca="false">Source!AM331</f>
        <v>107.39</v>
      </c>
      <c r="G591" s="23" t="str">
        <f aca="false">Source!DE331</f>
        <v>)*1,25*1,20</v>
      </c>
      <c r="H591" s="39" t="n">
        <f aca="false">IF(Source!BB331&lt;&gt;0,Source!BB331,1)</f>
        <v>6.94</v>
      </c>
      <c r="I591" s="24" t="n">
        <f aca="false">Source!Q331</f>
        <v>225.82</v>
      </c>
      <c r="J591" s="24"/>
    </row>
    <row r="592" customFormat="false" ht="14.5" hidden="false" customHeight="false" outlineLevel="0" collapsed="false">
      <c r="A592" s="35"/>
      <c r="B592" s="36"/>
      <c r="C592" s="36" t="s">
        <v>27</v>
      </c>
      <c r="D592" s="37"/>
      <c r="E592" s="2"/>
      <c r="F592" s="38" t="n">
        <f aca="false">Source!AN331</f>
        <v>3.92</v>
      </c>
      <c r="G592" s="23" t="str">
        <f aca="false">Source!DF331</f>
        <v>)*1,25*1,20</v>
      </c>
      <c r="H592" s="39" t="n">
        <f aca="false">IF(Source!BS331&lt;&gt;0,Source!BS331,1)</f>
        <v>6.94</v>
      </c>
      <c r="I592" s="40" t="n">
        <f aca="false">Source!R331</f>
        <v>8.24</v>
      </c>
      <c r="J592" s="24"/>
    </row>
    <row r="593" customFormat="false" ht="14.5" hidden="false" customHeight="false" outlineLevel="0" collapsed="false">
      <c r="A593" s="35"/>
      <c r="B593" s="36"/>
      <c r="C593" s="36" t="s">
        <v>34</v>
      </c>
      <c r="D593" s="37"/>
      <c r="E593" s="2"/>
      <c r="F593" s="38" t="n">
        <f aca="false">Source!AL331</f>
        <v>593.17</v>
      </c>
      <c r="G593" s="23" t="n">
        <f aca="false">Source!DD331</f>
        <v>0</v>
      </c>
      <c r="H593" s="39" t="n">
        <f aca="false">IF(Source!BC331&lt;&gt;0,Source!BC331,1)</f>
        <v>6.94</v>
      </c>
      <c r="I593" s="24" t="n">
        <f aca="false">Source!P331</f>
        <v>831.55</v>
      </c>
      <c r="J593" s="24"/>
    </row>
    <row r="594" customFormat="false" ht="42" hidden="false" customHeight="false" outlineLevel="0" collapsed="false">
      <c r="A594" s="35" t="str">
        <f aca="false">Source!E333</f>
        <v>31,1</v>
      </c>
      <c r="B594" s="36" t="str">
        <f aca="false">Source!F333</f>
        <v>301-1781</v>
      </c>
      <c r="C594" s="36" t="str">
        <f aca="false">Source!G333</f>
        <v>Воздуховоды из листовой стали толщиной 0,9 мм, периметром от 800 до 1200 мм</v>
      </c>
      <c r="D594" s="37" t="str">
        <f aca="false">Source!H333</f>
        <v>м2</v>
      </c>
      <c r="E594" s="2" t="n">
        <f aca="false">Source!I333</f>
        <v>22.22</v>
      </c>
      <c r="F594" s="38" t="n">
        <f aca="false">Source!AK333</f>
        <v>86.78</v>
      </c>
      <c r="G594" s="23"/>
      <c r="H594" s="39" t="n">
        <f aca="false">IF(Source!BC333&lt;&gt;0,Source!BC333,1)</f>
        <v>6.94</v>
      </c>
      <c r="I594" s="24" t="n">
        <f aca="false">Source!O333</f>
        <v>13382.07</v>
      </c>
      <c r="J594" s="24"/>
      <c r="R594" s="0" t="n">
        <f aca="false">ROUND((Source!FX333/100)*((ROUND(Source!AF333*Source!I333,2)+ROUND(Source!AE333*Source!I333,2))),2)</f>
        <v>0</v>
      </c>
      <c r="S594" s="0" t="n">
        <f aca="false">Source!X333</f>
        <v>0</v>
      </c>
      <c r="T594" s="0" t="n">
        <f aca="false">ROUND((Source!FY333/100)*((ROUND(Source!AF333*Source!I333,2)+ROUND(Source!AE333*Source!I333,2))),2)</f>
        <v>0</v>
      </c>
      <c r="U594" s="0" t="n">
        <f aca="false">Source!Y333</f>
        <v>0</v>
      </c>
    </row>
    <row r="595" customFormat="false" ht="28" hidden="false" customHeight="false" outlineLevel="0" collapsed="false">
      <c r="A595" s="35" t="str">
        <f aca="false">Source!E335</f>
        <v>31,3</v>
      </c>
      <c r="B595" s="36" t="str">
        <f aca="false">Source!F335</f>
        <v>301-1514</v>
      </c>
      <c r="C595" s="36" t="str">
        <f aca="false">Source!G335</f>
        <v>Решетки жалюзийные неподвижные штампованные размером 150х490 мм</v>
      </c>
      <c r="D595" s="37" t="str">
        <f aca="false">Source!H335</f>
        <v>шт.</v>
      </c>
      <c r="E595" s="2" t="n">
        <f aca="false">Source!I335</f>
        <v>4</v>
      </c>
      <c r="F595" s="38" t="n">
        <f aca="false">Source!AK335</f>
        <v>28.25</v>
      </c>
      <c r="G595" s="23"/>
      <c r="H595" s="39" t="n">
        <f aca="false">IF(Source!BC335&lt;&gt;0,Source!BC335,1)</f>
        <v>6.94</v>
      </c>
      <c r="I595" s="24" t="n">
        <f aca="false">Source!O335</f>
        <v>784.22</v>
      </c>
      <c r="J595" s="24"/>
      <c r="R595" s="0" t="n">
        <f aca="false">ROUND((Source!FX335/100)*((ROUND(Source!AF335*Source!I335,2)+ROUND(Source!AE335*Source!I335,2))),2)</f>
        <v>0</v>
      </c>
      <c r="S595" s="0" t="n">
        <f aca="false">Source!X335</f>
        <v>0</v>
      </c>
      <c r="T595" s="0" t="n">
        <f aca="false">ROUND((Source!FY335/100)*((ROUND(Source!AF335*Source!I335,2)+ROUND(Source!AE335*Source!I335,2))),2)</f>
        <v>0</v>
      </c>
      <c r="U595" s="0" t="n">
        <f aca="false">Source!Y335</f>
        <v>0</v>
      </c>
    </row>
    <row r="596" customFormat="false" ht="28" hidden="false" customHeight="false" outlineLevel="0" collapsed="false">
      <c r="A596" s="35" t="str">
        <f aca="false">Source!E337</f>
        <v>31,6</v>
      </c>
      <c r="B596" s="36" t="str">
        <f aca="false">Source!F337</f>
        <v>301-9240</v>
      </c>
      <c r="C596" s="36" t="s">
        <v>43</v>
      </c>
      <c r="D596" s="37" t="str">
        <f aca="false">Source!H337</f>
        <v>кг</v>
      </c>
      <c r="E596" s="2" t="n">
        <f aca="false">Source!I337</f>
        <v>0.048</v>
      </c>
      <c r="F596" s="38" t="n">
        <f aca="false">Source!AK337</f>
        <v>1</v>
      </c>
      <c r="G596" s="23"/>
      <c r="H596" s="39" t="n">
        <f aca="false">IF(Source!BC337&lt;&gt;0,Source!BC337,1)</f>
        <v>6.94</v>
      </c>
      <c r="I596" s="24" t="n">
        <f aca="false">Source!O337</f>
        <v>0.33</v>
      </c>
      <c r="J596" s="24"/>
      <c r="R596" s="0" t="n">
        <f aca="false">ROUND((Source!FX337/100)*((ROUND(Source!AF337*Source!I337,2)+ROUND(Source!AE337*Source!I337,2))),2)</f>
        <v>0</v>
      </c>
      <c r="S596" s="0" t="n">
        <f aca="false">Source!X337</f>
        <v>0</v>
      </c>
      <c r="T596" s="0" t="n">
        <f aca="false">ROUND((Source!FY337/100)*((ROUND(Source!AF337*Source!I337,2)+ROUND(Source!AE337*Source!I337,2))),2)</f>
        <v>0</v>
      </c>
      <c r="U596" s="0" t="n">
        <f aca="false">Source!Y337</f>
        <v>0</v>
      </c>
    </row>
    <row r="597" customFormat="false" ht="14.5" hidden="false" customHeight="false" outlineLevel="0" collapsed="false">
      <c r="A597" s="35"/>
      <c r="B597" s="36"/>
      <c r="C597" s="36" t="s">
        <v>28</v>
      </c>
      <c r="D597" s="37" t="s">
        <v>29</v>
      </c>
      <c r="E597" s="2" t="n">
        <f aca="false">Source!BZ331</f>
        <v>128</v>
      </c>
      <c r="F597" s="38"/>
      <c r="G597" s="23"/>
      <c r="H597" s="39" t="n">
        <f aca="false">Source!AT331</f>
        <v>128</v>
      </c>
      <c r="I597" s="24" t="n">
        <f aca="false">SUM(S589:S596)</f>
        <v>1482.68</v>
      </c>
      <c r="J597" s="24"/>
    </row>
    <row r="598" customFormat="false" ht="14.5" hidden="false" customHeight="true" outlineLevel="0" collapsed="false">
      <c r="A598" s="35"/>
      <c r="B598" s="36"/>
      <c r="C598" s="36" t="s">
        <v>30</v>
      </c>
      <c r="D598" s="37" t="s">
        <v>29</v>
      </c>
      <c r="E598" s="2" t="n">
        <f aca="false">Source!CA331</f>
        <v>83</v>
      </c>
      <c r="F598" s="22" t="str">
        <f aca="false">CONCATENATE(" )",Source!DM331,Source!FU331,"=",Source!FY331,"%")</f>
        <v> )*0,85=70.55%</v>
      </c>
      <c r="G598" s="22"/>
      <c r="H598" s="39" t="n">
        <f aca="false">Source!AU331</f>
        <v>71</v>
      </c>
      <c r="I598" s="24" t="n">
        <f aca="false">SUM(U589:U597)</f>
        <v>822.42</v>
      </c>
      <c r="J598" s="24"/>
    </row>
    <row r="599" customFormat="false" ht="14.5" hidden="false" customHeight="false" outlineLevel="0" collapsed="false">
      <c r="A599" s="41"/>
      <c r="B599" s="42"/>
      <c r="C599" s="42" t="s">
        <v>31</v>
      </c>
      <c r="D599" s="43" t="s">
        <v>32</v>
      </c>
      <c r="E599" s="44" t="n">
        <f aca="false">Source!AQ331</f>
        <v>68.02</v>
      </c>
      <c r="F599" s="45"/>
      <c r="G599" s="46" t="str">
        <f aca="false">Source!DI331</f>
        <v>)*1,15*1,20</v>
      </c>
      <c r="H599" s="47"/>
      <c r="I599" s="48"/>
      <c r="J599" s="48" t="n">
        <f aca="false">Source!U331</f>
        <v>18.9612552</v>
      </c>
    </row>
    <row r="600" customFormat="false" ht="14" hidden="false" customHeight="false" outlineLevel="0" collapsed="false">
      <c r="C600" s="49" t="s">
        <v>33</v>
      </c>
      <c r="H600" s="50" t="n">
        <f aca="false">Source!O331+SUM(I594:I598)</f>
        <v>18679.19</v>
      </c>
      <c r="I600" s="50"/>
      <c r="J600" s="49" t="n">
        <f aca="false">IF(Source!I331&lt;&gt;0,ROUND(H600/Source!I331,2),0)</f>
        <v>92471.24</v>
      </c>
      <c r="P600" s="51" t="n">
        <f aca="false">H600</f>
        <v>18679.19</v>
      </c>
    </row>
    <row r="601" customFormat="false" ht="72.5" hidden="false" customHeight="false" outlineLevel="0" collapsed="false">
      <c r="A601" s="35" t="str">
        <f aca="false">Source!E339</f>
        <v>32</v>
      </c>
      <c r="B601" s="36" t="str">
        <f aca="false">Source!F339</f>
        <v>62-31-4</v>
      </c>
      <c r="C601" s="36" t="str">
        <f aca="false">Source!G339</f>
        <v>Окраска масляными составами ранее окрашенных металлических покрытий вентиляционных коробов  за два раза.</v>
      </c>
      <c r="D601" s="37" t="str">
        <f aca="false">Source!H339</f>
        <v>100 м2 окрашиваемой поверхности</v>
      </c>
      <c r="E601" s="2" t="n">
        <f aca="false">Source!I339</f>
        <v>0.25</v>
      </c>
      <c r="F601" s="38"/>
      <c r="G601" s="23"/>
      <c r="H601" s="39" t="str">
        <f aca="false">Source!BO339</f>
        <v>62-31-4</v>
      </c>
      <c r="I601" s="24"/>
      <c r="J601" s="24"/>
      <c r="R601" s="0" t="n">
        <f aca="false">ROUND((Source!FX339/100)*((ROUND(Source!AF339*Source!I339,2)+ROUND(Source!AE339*Source!I339,2))),2)</f>
        <v>35.86</v>
      </c>
      <c r="S601" s="0" t="n">
        <f aca="false">Source!X339</f>
        <v>248.84</v>
      </c>
      <c r="T601" s="0" t="n">
        <f aca="false">ROUND((Source!FY339/100)*((ROUND(Source!AF339*Source!I339,2)+ROUND(Source!AE339*Source!I339,2))),2)</f>
        <v>22.41</v>
      </c>
      <c r="U601" s="0" t="n">
        <f aca="false">Source!Y339</f>
        <v>155.53</v>
      </c>
    </row>
    <row r="602" customFormat="false" ht="14.5" hidden="false" customHeight="false" outlineLevel="0" collapsed="false">
      <c r="A602" s="35"/>
      <c r="B602" s="36"/>
      <c r="C602" s="36" t="s">
        <v>25</v>
      </c>
      <c r="D602" s="37"/>
      <c r="E602" s="2"/>
      <c r="F602" s="38" t="n">
        <f aca="false">Source!AO339</f>
        <v>179.28</v>
      </c>
      <c r="G602" s="23" t="n">
        <f aca="false">Source!DG339</f>
        <v>0</v>
      </c>
      <c r="H602" s="39" t="n">
        <f aca="false">IF(Source!BA339&lt;&gt;0,Source!BA339,1)</f>
        <v>6.94</v>
      </c>
      <c r="I602" s="24" t="n">
        <f aca="false">Source!S339</f>
        <v>311.05</v>
      </c>
      <c r="J602" s="24"/>
    </row>
    <row r="603" customFormat="false" ht="14.5" hidden="false" customHeight="false" outlineLevel="0" collapsed="false">
      <c r="A603" s="35"/>
      <c r="B603" s="36"/>
      <c r="C603" s="36" t="s">
        <v>26</v>
      </c>
      <c r="D603" s="37"/>
      <c r="E603" s="2"/>
      <c r="F603" s="38" t="n">
        <f aca="false">Source!AM339</f>
        <v>1.04</v>
      </c>
      <c r="G603" s="23" t="n">
        <f aca="false">Source!DE339</f>
        <v>0</v>
      </c>
      <c r="H603" s="39" t="n">
        <f aca="false">IF(Source!BB339&lt;&gt;0,Source!BB339,1)</f>
        <v>6.94</v>
      </c>
      <c r="I603" s="24" t="n">
        <f aca="false">Source!Q339</f>
        <v>1.8</v>
      </c>
      <c r="J603" s="24"/>
    </row>
    <row r="604" customFormat="false" ht="14.5" hidden="false" customHeight="false" outlineLevel="0" collapsed="false">
      <c r="A604" s="35"/>
      <c r="B604" s="36"/>
      <c r="C604" s="36" t="s">
        <v>34</v>
      </c>
      <c r="D604" s="37"/>
      <c r="E604" s="2"/>
      <c r="F604" s="38" t="n">
        <f aca="false">Source!AL339</f>
        <v>513.33</v>
      </c>
      <c r="G604" s="23" t="n">
        <f aca="false">Source!DD339</f>
        <v>0</v>
      </c>
      <c r="H604" s="39" t="n">
        <f aca="false">IF(Source!BC339&lt;&gt;0,Source!BC339,1)</f>
        <v>6.94</v>
      </c>
      <c r="I604" s="24" t="n">
        <f aca="false">Source!P339</f>
        <v>890.63</v>
      </c>
      <c r="J604" s="24"/>
    </row>
    <row r="605" customFormat="false" ht="14.5" hidden="false" customHeight="false" outlineLevel="0" collapsed="false">
      <c r="A605" s="35"/>
      <c r="B605" s="36"/>
      <c r="C605" s="36" t="s">
        <v>28</v>
      </c>
      <c r="D605" s="37" t="s">
        <v>29</v>
      </c>
      <c r="E605" s="2" t="n">
        <f aca="false">Source!BZ339</f>
        <v>80</v>
      </c>
      <c r="F605" s="38"/>
      <c r="G605" s="23"/>
      <c r="H605" s="39" t="n">
        <f aca="false">Source!AT339</f>
        <v>80</v>
      </c>
      <c r="I605" s="24" t="n">
        <f aca="false">SUM(S601:S604)</f>
        <v>248.84</v>
      </c>
      <c r="J605" s="24"/>
    </row>
    <row r="606" customFormat="false" ht="14.5" hidden="false" customHeight="false" outlineLevel="0" collapsed="false">
      <c r="A606" s="35"/>
      <c r="B606" s="36"/>
      <c r="C606" s="36" t="s">
        <v>30</v>
      </c>
      <c r="D606" s="37" t="s">
        <v>29</v>
      </c>
      <c r="E606" s="2" t="n">
        <f aca="false">Source!CA339</f>
        <v>50</v>
      </c>
      <c r="F606" s="38"/>
      <c r="G606" s="23"/>
      <c r="H606" s="39" t="n">
        <f aca="false">Source!AU339</f>
        <v>50</v>
      </c>
      <c r="I606" s="24" t="n">
        <f aca="false">SUM(U601:U605)</f>
        <v>155.53</v>
      </c>
      <c r="J606" s="24"/>
    </row>
    <row r="607" customFormat="false" ht="14.5" hidden="false" customHeight="false" outlineLevel="0" collapsed="false">
      <c r="A607" s="41"/>
      <c r="B607" s="42"/>
      <c r="C607" s="42" t="s">
        <v>31</v>
      </c>
      <c r="D607" s="43" t="s">
        <v>32</v>
      </c>
      <c r="E607" s="44" t="n">
        <f aca="false">Source!AQ339</f>
        <v>20.75</v>
      </c>
      <c r="F607" s="45"/>
      <c r="G607" s="46" t="n">
        <f aca="false">Source!DI339</f>
        <v>0</v>
      </c>
      <c r="H607" s="47"/>
      <c r="I607" s="48"/>
      <c r="J607" s="48" t="n">
        <f aca="false">Source!U339</f>
        <v>5.1875</v>
      </c>
    </row>
    <row r="608" customFormat="false" ht="14" hidden="false" customHeight="false" outlineLevel="0" collapsed="false">
      <c r="C608" s="49" t="s">
        <v>33</v>
      </c>
      <c r="H608" s="50" t="n">
        <f aca="false">Source!O339+SUM(I605:I606)</f>
        <v>1607.85</v>
      </c>
      <c r="I608" s="50"/>
      <c r="J608" s="49" t="n">
        <f aca="false">IF(Source!I339&lt;&gt;0,ROUND(H608/Source!I339,2),0)</f>
        <v>6431.4</v>
      </c>
      <c r="P608" s="51" t="n">
        <f aca="false">H608</f>
        <v>1607.85</v>
      </c>
    </row>
    <row r="610" customFormat="false" ht="14" hidden="false" customHeight="true" outlineLevel="0" collapsed="false">
      <c r="A610" s="55" t="str">
        <f aca="false">CONCATENATE("Итого по разделу: ",IF(Source!G341&lt;&gt;"Новый раздел",Source!G341,""))</f>
        <v>Итого по разделу: Помещения душевой.</v>
      </c>
      <c r="B610" s="55"/>
      <c r="C610" s="55"/>
      <c r="D610" s="55"/>
      <c r="E610" s="55"/>
      <c r="F610" s="55"/>
      <c r="G610" s="55"/>
      <c r="H610" s="50" t="n">
        <f aca="false">SUM(P277:P609)</f>
        <v>1042153.67</v>
      </c>
      <c r="I610" s="50"/>
      <c r="J610" s="56"/>
      <c r="AF610" s="57" t="str">
        <f aca="false">CONCATENATE("Итого по разделу: ",IF(Source!G341&lt;&gt;"Новый раздел",Source!G341,""))</f>
        <v>Итого по разделу: Помещения душевой.</v>
      </c>
    </row>
    <row r="613" customFormat="false" ht="14" hidden="false" customHeight="true" outlineLevel="0" collapsed="false">
      <c r="C613" s="22" t="str">
        <f aca="false">Source!H344</f>
        <v>Стоимость материальных ресурсов (всего)</v>
      </c>
      <c r="D613" s="22"/>
      <c r="E613" s="22"/>
      <c r="F613" s="22"/>
      <c r="G613" s="22"/>
      <c r="H613" s="58" t="n">
        <f aca="false">IF(Source!P344=0,"",Source!P344)</f>
        <v>811982.11</v>
      </c>
      <c r="I613" s="58"/>
      <c r="AH613" s="23" t="s">
        <v>38</v>
      </c>
    </row>
    <row r="614" customFormat="false" ht="14" hidden="false" customHeight="true" outlineLevel="0" collapsed="false">
      <c r="C614" s="22" t="str">
        <f aca="false">Source!H366</f>
        <v>Итого</v>
      </c>
      <c r="D614" s="22"/>
      <c r="E614" s="22"/>
      <c r="F614" s="22"/>
      <c r="G614" s="22"/>
      <c r="H614" s="59" t="n">
        <f aca="false">IF(Source!P366=0,"",Source!P366)</f>
        <v>1042154</v>
      </c>
      <c r="I614" s="59"/>
      <c r="AH614" s="23" t="s">
        <v>39</v>
      </c>
    </row>
    <row r="616" customFormat="false" ht="16.5" hidden="false" customHeight="true" outlineLevel="0" collapsed="false">
      <c r="A616" s="33" t="str">
        <f aca="false">CONCATENATE("Раздел: ",IF(Source!G368&lt;&gt;"Новый раздел",Source!G368,""))</f>
        <v>Раздел: Прочие работы.</v>
      </c>
      <c r="B616" s="33"/>
      <c r="C616" s="33"/>
      <c r="D616" s="33"/>
      <c r="E616" s="33"/>
      <c r="F616" s="33"/>
      <c r="G616" s="33"/>
      <c r="H616" s="33"/>
      <c r="I616" s="33"/>
      <c r="J616" s="33"/>
      <c r="AE616" s="34" t="str">
        <f aca="false">CONCATENATE("Раздел: ",IF(Source!G368&lt;&gt;"Новый раздел",Source!G368,""))</f>
        <v>Раздел: Прочие работы.</v>
      </c>
    </row>
    <row r="617" customFormat="false" ht="42" hidden="false" customHeight="false" outlineLevel="0" collapsed="false">
      <c r="A617" s="35" t="str">
        <f aca="false">Source!E373</f>
        <v>1</v>
      </c>
      <c r="B617" s="36" t="str">
        <f aca="false">Source!F373</f>
        <v>т01-01-001-41</v>
      </c>
      <c r="C617" s="36" t="str">
        <f aca="false">Source!G373</f>
        <v>Погрузка при автомобильных перевозках мусора строительного с погрузкой вручную</v>
      </c>
      <c r="D617" s="37" t="str">
        <f aca="false">Source!H373</f>
        <v>1 т груза</v>
      </c>
      <c r="E617" s="2" t="n">
        <f aca="false">Source!I373</f>
        <v>58.504</v>
      </c>
      <c r="F617" s="38"/>
      <c r="G617" s="23"/>
      <c r="H617" s="39" t="n">
        <f aca="false">Source!BO373</f>
        <v>0</v>
      </c>
      <c r="I617" s="24"/>
      <c r="J617" s="24"/>
      <c r="R617" s="0" t="n">
        <f aca="false">ROUND((Source!FX373/100)*((ROUND(Source!AF373*Source!I373,2)+ROUND(Source!AE373*Source!I373,2))),2)</f>
        <v>0</v>
      </c>
      <c r="S617" s="0" t="n">
        <f aca="false">Source!X373</f>
        <v>0</v>
      </c>
      <c r="T617" s="0" t="n">
        <f aca="false">ROUND((Source!FY373/100)*((ROUND(Source!AF373*Source!I373,2)+ROUND(Source!AE373*Source!I373,2))),2)</f>
        <v>0</v>
      </c>
      <c r="U617" s="0" t="n">
        <f aca="false">Source!Y373</f>
        <v>0</v>
      </c>
    </row>
    <row r="618" customFormat="false" ht="14.5" hidden="false" customHeight="false" outlineLevel="0" collapsed="false">
      <c r="A618" s="41"/>
      <c r="B618" s="42"/>
      <c r="C618" s="42" t="s">
        <v>25</v>
      </c>
      <c r="D618" s="43"/>
      <c r="E618" s="44"/>
      <c r="F618" s="45" t="n">
        <f aca="false">Source!AO373</f>
        <v>42.98</v>
      </c>
      <c r="G618" s="46" t="n">
        <f aca="false">Source!DG373</f>
        <v>0</v>
      </c>
      <c r="H618" s="47" t="n">
        <f aca="false">IF(Source!BA373&lt;&gt;0,Source!BA373,1)</f>
        <v>6.94</v>
      </c>
      <c r="I618" s="48" t="n">
        <f aca="false">Source!S373</f>
        <v>17450.64</v>
      </c>
      <c r="J618" s="48"/>
    </row>
    <row r="619" customFormat="false" ht="14" hidden="false" customHeight="false" outlineLevel="0" collapsed="false">
      <c r="C619" s="49" t="s">
        <v>33</v>
      </c>
      <c r="H619" s="50" t="n">
        <f aca="false">Source!O373</f>
        <v>17450.64</v>
      </c>
      <c r="I619" s="50"/>
      <c r="J619" s="49" t="n">
        <f aca="false">IF(Source!I373&lt;&gt;0,ROUND(H619/Source!I373,2),0)</f>
        <v>298.28</v>
      </c>
      <c r="P619" s="0" t="n">
        <f aca="false">H619</f>
        <v>17450.64</v>
      </c>
    </row>
    <row r="620" customFormat="false" ht="56" hidden="false" customHeight="false" outlineLevel="0" collapsed="false">
      <c r="A620" s="35" t="str">
        <f aca="false">Source!E375</f>
        <v>2</v>
      </c>
      <c r="B620" s="36" t="str">
        <f aca="false">Source!F375</f>
        <v>т03-21-001-50</v>
      </c>
      <c r="C620" s="36" t="str">
        <f aca="false">Source!G375</f>
        <v>Вывоз строительного мусора автомобилями-самосвалами грузоподъемностью 10 т  на расстояние до 50 км</v>
      </c>
      <c r="D620" s="37" t="str">
        <f aca="false">Source!H375</f>
        <v>1 т груза</v>
      </c>
      <c r="E620" s="2" t="n">
        <f aca="false">Source!I375</f>
        <v>2.998</v>
      </c>
      <c r="F620" s="38"/>
      <c r="G620" s="23"/>
      <c r="H620" s="39" t="n">
        <f aca="false">Source!BO375</f>
        <v>0</v>
      </c>
      <c r="I620" s="24"/>
      <c r="J620" s="24"/>
      <c r="R620" s="0" t="n">
        <f aca="false">ROUND((Source!FX375/100)*((ROUND(Source!AF375*Source!I375,2)+ROUND(Source!AE375*Source!I375,2))),2)</f>
        <v>0</v>
      </c>
      <c r="S620" s="0" t="n">
        <f aca="false">Source!X375</f>
        <v>0</v>
      </c>
      <c r="T620" s="0" t="n">
        <f aca="false">ROUND((Source!FY375/100)*((ROUND(Source!AF375*Source!I375,2)+ROUND(Source!AE375*Source!I375,2))),2)</f>
        <v>0</v>
      </c>
      <c r="U620" s="0" t="n">
        <f aca="false">Source!Y375</f>
        <v>0</v>
      </c>
    </row>
    <row r="621" customFormat="false" ht="14.5" hidden="false" customHeight="false" outlineLevel="0" collapsed="false">
      <c r="A621" s="41"/>
      <c r="B621" s="42"/>
      <c r="C621" s="42" t="s">
        <v>26</v>
      </c>
      <c r="D621" s="43"/>
      <c r="E621" s="44"/>
      <c r="F621" s="45" t="n">
        <f aca="false">Source!AM375</f>
        <v>27.16</v>
      </c>
      <c r="G621" s="46" t="n">
        <f aca="false">Source!DE375</f>
        <v>0</v>
      </c>
      <c r="H621" s="47" t="n">
        <f aca="false">IF(Source!BB375&lt;&gt;0,Source!BB375,1)</f>
        <v>6.94</v>
      </c>
      <c r="I621" s="48" t="n">
        <f aca="false">Source!Q375</f>
        <v>565.09</v>
      </c>
      <c r="J621" s="48"/>
    </row>
    <row r="622" customFormat="false" ht="14" hidden="false" customHeight="false" outlineLevel="0" collapsed="false">
      <c r="C622" s="49" t="s">
        <v>33</v>
      </c>
      <c r="H622" s="50" t="n">
        <f aca="false">Source!O375</f>
        <v>565.09</v>
      </c>
      <c r="I622" s="50"/>
      <c r="J622" s="49" t="n">
        <f aca="false">IF(Source!I375&lt;&gt;0,ROUND(H622/Source!I375,2),0)</f>
        <v>188.49</v>
      </c>
      <c r="P622" s="0" t="n">
        <f aca="false">H622</f>
        <v>565.09</v>
      </c>
    </row>
    <row r="624" customFormat="false" ht="14" hidden="false" customHeight="true" outlineLevel="0" collapsed="false">
      <c r="A624" s="55" t="str">
        <f aca="false">CONCATENATE("Итого по разделу: ",IF(Source!G377&lt;&gt;"Новый раздел",Source!G377,""))</f>
        <v>Итого по разделу: Прочие работы.</v>
      </c>
      <c r="B624" s="55"/>
      <c r="C624" s="55"/>
      <c r="D624" s="55"/>
      <c r="E624" s="55"/>
      <c r="F624" s="55"/>
      <c r="G624" s="55"/>
      <c r="H624" s="50" t="n">
        <f aca="false">SUM(P616:P623)</f>
        <v>18015.73</v>
      </c>
      <c r="I624" s="50"/>
      <c r="J624" s="56"/>
      <c r="AF624" s="57" t="str">
        <f aca="false">CONCATENATE("Итого по разделу: ",IF(Source!G377&lt;&gt;"Новый раздел",Source!G377,""))</f>
        <v>Итого по разделу: Прочие работы.</v>
      </c>
    </row>
    <row r="627" customFormat="false" ht="14" hidden="false" customHeight="true" outlineLevel="0" collapsed="false">
      <c r="C627" s="22" t="str">
        <f aca="false">Source!H380</f>
        <v>Стоимость материальных ресурсов (всего)</v>
      </c>
      <c r="D627" s="22"/>
      <c r="E627" s="22"/>
      <c r="F627" s="22"/>
      <c r="G627" s="22"/>
      <c r="H627" s="58" t="str">
        <f aca="false">IF(Source!P380=0,"",Source!P380)</f>
        <v/>
      </c>
      <c r="I627" s="58"/>
      <c r="AH627" s="23" t="s">
        <v>38</v>
      </c>
    </row>
    <row r="628" customFormat="false" ht="14" hidden="false" customHeight="true" outlineLevel="0" collapsed="false">
      <c r="C628" s="22" t="str">
        <f aca="false">Source!H402</f>
        <v>Итого</v>
      </c>
      <c r="D628" s="22"/>
      <c r="E628" s="22"/>
      <c r="F628" s="22"/>
      <c r="G628" s="22"/>
      <c r="H628" s="59" t="n">
        <f aca="false">IF(Source!P402=0,"",Source!P402)</f>
        <v>18016</v>
      </c>
      <c r="I628" s="59"/>
      <c r="AH628" s="23" t="s">
        <v>39</v>
      </c>
    </row>
    <row r="630" customFormat="false" ht="14" hidden="false" customHeight="true" outlineLevel="0" collapsed="false">
      <c r="A630" s="55" t="str">
        <f aca="false">CONCATENATE("Итого по смете: ",IF(Source!G404&lt;&gt;"Новая локальная смета",Source!G404,""))</f>
        <v>Итого по смете: </v>
      </c>
      <c r="B630" s="55"/>
      <c r="C630" s="55"/>
      <c r="D630" s="55"/>
      <c r="E630" s="55"/>
      <c r="F630" s="55"/>
      <c r="G630" s="55"/>
      <c r="H630" s="50" t="n">
        <v>2857194.36</v>
      </c>
      <c r="I630" s="50"/>
      <c r="J630" s="56"/>
      <c r="AF630" s="57" t="str">
        <f aca="false">CONCATENATE("Итого по локальной смете: ",IF(Source!G404&lt;&gt;"Новая локальная смета",Source!G404,""))</f>
        <v>Итого по локальной смете: </v>
      </c>
    </row>
    <row r="633" customFormat="false" ht="14" hidden="false" customHeight="true" outlineLevel="0" collapsed="false">
      <c r="C633" s="22" t="str">
        <f aca="false">Source!H407</f>
        <v>Стоимость материальных ресурсов (всего)</v>
      </c>
      <c r="D633" s="22"/>
      <c r="E633" s="22"/>
      <c r="F633" s="22"/>
      <c r="G633" s="22"/>
      <c r="H633" s="58" t="n">
        <f aca="false">IF(Source!P407=0,"",Source!P407)</f>
        <v>1979708.35</v>
      </c>
      <c r="I633" s="58"/>
      <c r="AH633" s="23" t="s">
        <v>38</v>
      </c>
    </row>
    <row r="635" customFormat="false" ht="14" hidden="false" customHeight="true" outlineLevel="0" collapsed="false">
      <c r="A635" s="55"/>
      <c r="B635" s="55"/>
      <c r="C635" s="55"/>
      <c r="D635" s="55"/>
      <c r="E635" s="55"/>
      <c r="F635" s="55"/>
      <c r="G635" s="55"/>
      <c r="H635" s="50"/>
      <c r="I635" s="50"/>
      <c r="J635" s="56"/>
      <c r="AF635" s="57"/>
    </row>
    <row r="638" customFormat="false" ht="57.65" hidden="false" customHeight="true" outlineLevel="0" collapsed="false"/>
    <row r="639" customFormat="false" ht="14" hidden="false" customHeight="false" outlineLevel="0" collapsed="false">
      <c r="A639" s="60" t="s">
        <v>44</v>
      </c>
      <c r="B639" s="60"/>
      <c r="C639" s="61" t="str">
        <f aca="false">IF(Source!AC12&lt;&gt;"",Source!AC12," ")</f>
        <v>Вед. инженер СПР</v>
      </c>
      <c r="D639" s="61"/>
      <c r="E639" s="61"/>
      <c r="F639" s="61"/>
      <c r="G639" s="61"/>
      <c r="H639" s="6" t="str">
        <f aca="false">IF(Source!AB12&lt;&gt;"",Source!AB12," ")</f>
        <v>И. Н. Митрошева</v>
      </c>
      <c r="I639" s="6"/>
      <c r="J639" s="6"/>
    </row>
    <row r="640" customFormat="false" ht="14" hidden="false" customHeight="false" outlineLevel="0" collapsed="false">
      <c r="A640" s="6"/>
      <c r="B640" s="6"/>
      <c r="C640" s="62" t="s">
        <v>45</v>
      </c>
      <c r="D640" s="62"/>
      <c r="E640" s="62"/>
      <c r="F640" s="62"/>
      <c r="G640" s="62"/>
      <c r="H640" s="6"/>
      <c r="I640" s="6"/>
      <c r="J640" s="6"/>
    </row>
    <row r="641" customFormat="false" ht="78.65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</row>
    <row r="642" customFormat="false" ht="14" hidden="false" customHeight="false" outlineLevel="0" collapsed="false">
      <c r="A642" s="60" t="s">
        <v>46</v>
      </c>
      <c r="B642" s="60"/>
      <c r="C642" s="61" t="str">
        <f aca="false">IF(Source!AE12&lt;&gt;"",Source!AE12," ")</f>
        <v>Начальник СПР</v>
      </c>
      <c r="D642" s="61"/>
      <c r="E642" s="61"/>
      <c r="F642" s="61"/>
      <c r="G642" s="61"/>
      <c r="H642" s="6" t="str">
        <f aca="false">IF(Source!AD12&lt;&gt;"",Source!AD12," ")</f>
        <v>С. Б. Гладышев</v>
      </c>
      <c r="I642" s="6"/>
      <c r="J642" s="6"/>
    </row>
    <row r="643" customFormat="false" ht="14" hidden="false" customHeight="false" outlineLevel="0" collapsed="false">
      <c r="A643" s="6"/>
      <c r="B643" s="6"/>
      <c r="C643" s="62" t="s">
        <v>45</v>
      </c>
      <c r="D643" s="62"/>
      <c r="E643" s="62"/>
      <c r="F643" s="62"/>
      <c r="G643" s="62"/>
      <c r="H643" s="6"/>
      <c r="I643" s="6"/>
      <c r="J643" s="6"/>
    </row>
  </sheetData>
  <mergeCells count="144">
    <mergeCell ref="B3:E3"/>
    <mergeCell ref="G3:J3"/>
    <mergeCell ref="B4:E4"/>
    <mergeCell ref="G4:J4"/>
    <mergeCell ref="B6:E6"/>
    <mergeCell ref="G6:J6"/>
    <mergeCell ref="B7:E7"/>
    <mergeCell ref="G7:J7"/>
    <mergeCell ref="A11:J11"/>
    <mergeCell ref="A12:J12"/>
    <mergeCell ref="A14:J14"/>
    <mergeCell ref="A16:J16"/>
    <mergeCell ref="A17:J17"/>
    <mergeCell ref="A19:J19"/>
    <mergeCell ref="F21:H21"/>
    <mergeCell ref="F22:H22"/>
    <mergeCell ref="F23:H23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A31:J31"/>
    <mergeCell ref="H40:I40"/>
    <mergeCell ref="H47:I47"/>
    <mergeCell ref="F54:G54"/>
    <mergeCell ref="H56:I56"/>
    <mergeCell ref="H63:I63"/>
    <mergeCell ref="H70:I70"/>
    <mergeCell ref="H79:I79"/>
    <mergeCell ref="H88:I88"/>
    <mergeCell ref="F95:G95"/>
    <mergeCell ref="H97:I97"/>
    <mergeCell ref="H107:I107"/>
    <mergeCell ref="H114:I114"/>
    <mergeCell ref="H121:I121"/>
    <mergeCell ref="H130:I130"/>
    <mergeCell ref="F140:G140"/>
    <mergeCell ref="H142:I142"/>
    <mergeCell ref="F151:G151"/>
    <mergeCell ref="H153:I153"/>
    <mergeCell ref="H162:I162"/>
    <mergeCell ref="F172:G172"/>
    <mergeCell ref="H174:I174"/>
    <mergeCell ref="F180:G180"/>
    <mergeCell ref="H182:I182"/>
    <mergeCell ref="F189:G189"/>
    <mergeCell ref="H191:I191"/>
    <mergeCell ref="H201:I201"/>
    <mergeCell ref="F208:G208"/>
    <mergeCell ref="H210:I210"/>
    <mergeCell ref="F219:G219"/>
    <mergeCell ref="H221:I221"/>
    <mergeCell ref="F228:G228"/>
    <mergeCell ref="H230:I230"/>
    <mergeCell ref="F239:G239"/>
    <mergeCell ref="H241:I241"/>
    <mergeCell ref="F249:G249"/>
    <mergeCell ref="H251:I251"/>
    <mergeCell ref="F259:G259"/>
    <mergeCell ref="H261:I261"/>
    <mergeCell ref="H269:I269"/>
    <mergeCell ref="A271:G271"/>
    <mergeCell ref="H271:I271"/>
    <mergeCell ref="C274:G274"/>
    <mergeCell ref="H274:I274"/>
    <mergeCell ref="C275:G275"/>
    <mergeCell ref="H275:I275"/>
    <mergeCell ref="A277:J277"/>
    <mergeCell ref="H286:I286"/>
    <mergeCell ref="H295:I295"/>
    <mergeCell ref="H305:I305"/>
    <mergeCell ref="F312:G312"/>
    <mergeCell ref="H314:I314"/>
    <mergeCell ref="H323:I323"/>
    <mergeCell ref="H332:I332"/>
    <mergeCell ref="H342:I342"/>
    <mergeCell ref="F349:G349"/>
    <mergeCell ref="H351:I351"/>
    <mergeCell ref="H363:I363"/>
    <mergeCell ref="H375:I375"/>
    <mergeCell ref="H386:I386"/>
    <mergeCell ref="H396:I396"/>
    <mergeCell ref="H408:I408"/>
    <mergeCell ref="H423:I423"/>
    <mergeCell ref="H434:I434"/>
    <mergeCell ref="H443:I443"/>
    <mergeCell ref="H452:I452"/>
    <mergeCell ref="F463:G463"/>
    <mergeCell ref="H465:I465"/>
    <mergeCell ref="F473:G473"/>
    <mergeCell ref="H475:I475"/>
    <mergeCell ref="F482:G482"/>
    <mergeCell ref="H484:I484"/>
    <mergeCell ref="F491:G491"/>
    <mergeCell ref="H493:I493"/>
    <mergeCell ref="F508:G508"/>
    <mergeCell ref="H510:I510"/>
    <mergeCell ref="F524:G524"/>
    <mergeCell ref="H526:I526"/>
    <mergeCell ref="F530:G530"/>
    <mergeCell ref="H532:I532"/>
    <mergeCell ref="F541:G541"/>
    <mergeCell ref="H543:I543"/>
    <mergeCell ref="F550:G550"/>
    <mergeCell ref="H552:I552"/>
    <mergeCell ref="F558:G558"/>
    <mergeCell ref="H560:I560"/>
    <mergeCell ref="F568:G568"/>
    <mergeCell ref="H570:I570"/>
    <mergeCell ref="H580:I580"/>
    <mergeCell ref="H588:I588"/>
    <mergeCell ref="F598:G598"/>
    <mergeCell ref="H600:I600"/>
    <mergeCell ref="H608:I608"/>
    <mergeCell ref="A610:G610"/>
    <mergeCell ref="H610:I610"/>
    <mergeCell ref="C613:G613"/>
    <mergeCell ref="H613:I613"/>
    <mergeCell ref="C614:G614"/>
    <mergeCell ref="H614:I614"/>
    <mergeCell ref="A616:J616"/>
    <mergeCell ref="H619:I619"/>
    <mergeCell ref="H622:I622"/>
    <mergeCell ref="A624:G624"/>
    <mergeCell ref="H624:I624"/>
    <mergeCell ref="C627:G627"/>
    <mergeCell ref="H627:I627"/>
    <mergeCell ref="C628:G628"/>
    <mergeCell ref="H628:I628"/>
    <mergeCell ref="A630:G630"/>
    <mergeCell ref="H630:I630"/>
    <mergeCell ref="C633:G633"/>
    <mergeCell ref="H633:I633"/>
    <mergeCell ref="A635:G635"/>
    <mergeCell ref="H635:I635"/>
    <mergeCell ref="A639:B639"/>
    <mergeCell ref="C640:G640"/>
    <mergeCell ref="A642:B642"/>
    <mergeCell ref="C643:G643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2"/>
  <sheetViews>
    <sheetView showFormulas="false" showGridLines="true" showRowColHeaders="true" showZeros="true" rightToLeft="false" tabSelected="true" showOutlineSymbols="true" defaultGridColor="true" view="normal" topLeftCell="D357" colorId="64" zoomScale="90" zoomScaleNormal="90" zoomScalePageLayoutView="100" workbookViewId="0">
      <pane xSplit="7270" ySplit="0" topLeftCell="O1" activePane="topLeft" state="split"/>
      <selection pane="topLeft" activeCell="G339" activeCellId="0" sqref="G339"/>
      <selection pane="topRight" activeCell="O357" activeCellId="0" sqref="O357"/>
    </sheetView>
  </sheetViews>
  <sheetFormatPr defaultColWidth="9.08203125" defaultRowHeight="12.5" zeroHeight="false" outlineLevelRow="0" outlineLevelCol="0"/>
  <sheetData>
    <row r="1" customFormat="false" ht="12.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48651</v>
      </c>
      <c r="M1" s="0" t="n">
        <v>71582490</v>
      </c>
    </row>
    <row r="12" customFormat="false" ht="13" hidden="false" customHeight="false" outlineLevel="0" collapsed="false">
      <c r="A12" s="63" t="n">
        <v>1</v>
      </c>
      <c r="B12" s="63" t="n">
        <v>482</v>
      </c>
      <c r="C12" s="63" t="n">
        <v>0</v>
      </c>
      <c r="D12" s="63" t="n">
        <f aca="false">ROW(A430)</f>
        <v>430</v>
      </c>
      <c r="E12" s="63" t="n">
        <v>0</v>
      </c>
      <c r="F12" s="63" t="s">
        <v>50</v>
      </c>
      <c r="G12" s="63" t="s">
        <v>51</v>
      </c>
      <c r="H12" s="63"/>
      <c r="I12" s="63" t="n">
        <v>0</v>
      </c>
      <c r="J12" s="63"/>
      <c r="K12" s="63"/>
      <c r="L12" s="63"/>
      <c r="M12" s="63"/>
      <c r="N12" s="63"/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/>
      <c r="U12" s="63"/>
      <c r="V12" s="63" t="n">
        <v>0</v>
      </c>
      <c r="W12" s="63"/>
      <c r="X12" s="63"/>
      <c r="Y12" s="63"/>
      <c r="Z12" s="63"/>
      <c r="AA12" s="63"/>
      <c r="AB12" s="63" t="s">
        <v>52</v>
      </c>
      <c r="AC12" s="63" t="s">
        <v>53</v>
      </c>
      <c r="AD12" s="63" t="s">
        <v>54</v>
      </c>
      <c r="AE12" s="63" t="s">
        <v>55</v>
      </c>
      <c r="AF12" s="63"/>
      <c r="AG12" s="63"/>
      <c r="AH12" s="63" t="s">
        <v>56</v>
      </c>
      <c r="AI12" s="63" t="s">
        <v>57</v>
      </c>
      <c r="AJ12" s="63" t="s">
        <v>58</v>
      </c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 t="s">
        <v>59</v>
      </c>
      <c r="BI12" s="63" t="s">
        <v>60</v>
      </c>
      <c r="BJ12" s="63" t="n">
        <v>1</v>
      </c>
      <c r="BK12" s="63" t="n">
        <v>1</v>
      </c>
      <c r="BL12" s="63" t="n">
        <v>0</v>
      </c>
      <c r="BM12" s="63" t="n">
        <v>0</v>
      </c>
      <c r="BN12" s="63" t="n">
        <v>1</v>
      </c>
      <c r="BO12" s="63" t="n">
        <v>0</v>
      </c>
      <c r="BP12" s="63" t="n">
        <v>6</v>
      </c>
      <c r="BQ12" s="63" t="n">
        <v>2</v>
      </c>
      <c r="BR12" s="63" t="n">
        <v>1</v>
      </c>
      <c r="BS12" s="63" t="n">
        <v>1</v>
      </c>
      <c r="BT12" s="63" t="n">
        <v>0</v>
      </c>
      <c r="BU12" s="63" t="n">
        <v>0</v>
      </c>
      <c r="BV12" s="63" t="n">
        <v>0</v>
      </c>
      <c r="BW12" s="63" t="n">
        <v>0</v>
      </c>
      <c r="BX12" s="63" t="n">
        <v>0</v>
      </c>
      <c r="BY12" s="63" t="s">
        <v>61</v>
      </c>
      <c r="BZ12" s="63" t="s">
        <v>62</v>
      </c>
      <c r="CA12" s="63" t="s">
        <v>63</v>
      </c>
      <c r="CB12" s="63" t="s">
        <v>63</v>
      </c>
      <c r="CC12" s="63" t="s">
        <v>63</v>
      </c>
      <c r="CD12" s="63" t="s">
        <v>63</v>
      </c>
      <c r="CE12" s="63" t="s">
        <v>64</v>
      </c>
      <c r="CF12" s="63" t="n">
        <v>0</v>
      </c>
      <c r="CG12" s="63" t="n">
        <v>0</v>
      </c>
      <c r="CH12" s="63" t="n">
        <v>8</v>
      </c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 t="n">
        <v>0</v>
      </c>
    </row>
    <row r="15" customFormat="false" ht="13" hidden="false" customHeight="false" outlineLevel="0" collapsed="false">
      <c r="A15" s="63" t="n">
        <v>15</v>
      </c>
      <c r="B15" s="63" t="n">
        <v>1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</row>
    <row r="18" customFormat="false" ht="13" hidden="false" customHeight="false" outlineLevel="0" collapsed="false">
      <c r="A18" s="64" t="n">
        <v>52</v>
      </c>
      <c r="B18" s="64" t="n">
        <f aca="false">B430</f>
        <v>482</v>
      </c>
      <c r="C18" s="64" t="n">
        <f aca="false">C430</f>
        <v>1</v>
      </c>
      <c r="D18" s="64" t="n">
        <f aca="false">D430</f>
        <v>12</v>
      </c>
      <c r="E18" s="64" t="n">
        <f aca="false">E430</f>
        <v>0</v>
      </c>
      <c r="F18" s="64" t="str">
        <f aca="false">F430</f>
        <v>Новый объект</v>
      </c>
      <c r="G18" s="64" t="str">
        <f aca="false">G430</f>
        <v>ремонт бытовых помещений ЭС, бытовая вставка гл. корпуса.4 этаж.</v>
      </c>
      <c r="H18" s="64"/>
      <c r="I18" s="64"/>
      <c r="J18" s="64"/>
      <c r="K18" s="64"/>
      <c r="L18" s="64"/>
      <c r="M18" s="64"/>
      <c r="N18" s="64"/>
      <c r="O18" s="64" t="n">
        <f aca="false">O430</f>
        <v>2273171.29</v>
      </c>
      <c r="P18" s="64" t="n">
        <f aca="false">P430</f>
        <v>1902246.66</v>
      </c>
      <c r="Q18" s="64" t="n">
        <f aca="false">Q430</f>
        <v>75366.9</v>
      </c>
      <c r="R18" s="64" t="n">
        <f aca="false">R430</f>
        <v>8125.95</v>
      </c>
      <c r="S18" s="64" t="n">
        <f aca="false">S430</f>
        <v>295557.73</v>
      </c>
      <c r="T18" s="64" t="n">
        <f aca="false">T430</f>
        <v>0</v>
      </c>
      <c r="U18" s="64" t="n">
        <f aca="false">U430</f>
        <v>4436.24119694</v>
      </c>
      <c r="V18" s="64" t="n">
        <f aca="false">V430</f>
        <v>105.4482122</v>
      </c>
      <c r="W18" s="64" t="n">
        <f aca="false">W430</f>
        <v>31.25</v>
      </c>
      <c r="X18" s="64" t="n">
        <f aca="false">X430</f>
        <v>292575.53</v>
      </c>
      <c r="Y18" s="64" t="n">
        <f aca="false">Y430</f>
        <v>158987.61</v>
      </c>
      <c r="Z18" s="64" t="n">
        <f aca="false">Z430</f>
        <v>0</v>
      </c>
      <c r="AA18" s="64" t="n">
        <f aca="false">AA430</f>
        <v>0</v>
      </c>
      <c r="AB18" s="64" t="n">
        <f aca="false">AB430</f>
        <v>0</v>
      </c>
      <c r="AC18" s="64" t="n">
        <f aca="false">AC430</f>
        <v>0</v>
      </c>
      <c r="AD18" s="64" t="n">
        <f aca="false">AD430</f>
        <v>0</v>
      </c>
      <c r="AE18" s="64" t="n">
        <f aca="false">AE430</f>
        <v>0</v>
      </c>
      <c r="AF18" s="64" t="n">
        <f aca="false">AF430</f>
        <v>0</v>
      </c>
      <c r="AG18" s="64" t="n">
        <f aca="false">AG430</f>
        <v>0</v>
      </c>
      <c r="AH18" s="64" t="n">
        <f aca="false">AH430</f>
        <v>0</v>
      </c>
      <c r="AI18" s="64" t="n">
        <f aca="false">AI430</f>
        <v>0</v>
      </c>
      <c r="AJ18" s="64" t="n">
        <f aca="false">AJ430</f>
        <v>0</v>
      </c>
      <c r="AK18" s="64" t="n">
        <f aca="false">AK430</f>
        <v>0</v>
      </c>
      <c r="AL18" s="64" t="n">
        <f aca="false">AL430</f>
        <v>0</v>
      </c>
      <c r="AM18" s="64" t="n">
        <f aca="false">AM430</f>
        <v>0</v>
      </c>
      <c r="AN18" s="64" t="n">
        <f aca="false">AN430</f>
        <v>0</v>
      </c>
      <c r="AO18" s="64" t="n">
        <f aca="false">AO430</f>
        <v>0</v>
      </c>
      <c r="AP18" s="64" t="n">
        <f aca="false">AP430</f>
        <v>0</v>
      </c>
      <c r="AQ18" s="64" t="n">
        <f aca="false">AQ430</f>
        <v>0</v>
      </c>
      <c r="AR18" s="64" t="n">
        <f aca="false">AR430</f>
        <v>2724734.43</v>
      </c>
      <c r="AS18" s="64" t="n">
        <f aca="false">AS430</f>
        <v>2606662.69</v>
      </c>
      <c r="AT18" s="64" t="n">
        <f aca="false">AT430</f>
        <v>118071.74</v>
      </c>
      <c r="AU18" s="64" t="n">
        <f aca="false">AU430</f>
        <v>0</v>
      </c>
      <c r="AV18" s="64" t="n">
        <f aca="false">AV430</f>
        <v>1902246.66</v>
      </c>
      <c r="AW18" s="64" t="n">
        <f aca="false">AW430</f>
        <v>1902246.66</v>
      </c>
      <c r="AX18" s="64" t="n">
        <f aca="false">AX430</f>
        <v>0</v>
      </c>
      <c r="AY18" s="64" t="n">
        <f aca="false">AY430</f>
        <v>1902246.66</v>
      </c>
      <c r="AZ18" s="64" t="n">
        <f aca="false">AZ430</f>
        <v>0</v>
      </c>
      <c r="BA18" s="64" t="n">
        <f aca="false">BA430</f>
        <v>0</v>
      </c>
      <c r="BB18" s="64" t="n">
        <f aca="false">BB430</f>
        <v>0</v>
      </c>
      <c r="BC18" s="64" t="n">
        <f aca="false">BC430</f>
        <v>0</v>
      </c>
      <c r="BD18" s="64" t="n">
        <f aca="false">BD430</f>
        <v>0</v>
      </c>
      <c r="BE18" s="64" t="n">
        <f aca="false">BE430</f>
        <v>0</v>
      </c>
      <c r="BF18" s="64" t="n">
        <f aca="false">BF430</f>
        <v>0</v>
      </c>
      <c r="BG18" s="64" t="n">
        <f aca="false">BG430</f>
        <v>0</v>
      </c>
      <c r="BH18" s="64" t="n">
        <f aca="false">BH430</f>
        <v>0</v>
      </c>
      <c r="BI18" s="64" t="n">
        <f aca="false">BI430</f>
        <v>0</v>
      </c>
      <c r="BJ18" s="64" t="n">
        <f aca="false">BJ430</f>
        <v>0</v>
      </c>
      <c r="BK18" s="64" t="n">
        <f aca="false">BK430</f>
        <v>0</v>
      </c>
      <c r="BL18" s="64" t="n">
        <f aca="false">BL430</f>
        <v>0</v>
      </c>
      <c r="BM18" s="64" t="n">
        <f aca="false">BM430</f>
        <v>0</v>
      </c>
      <c r="BN18" s="64" t="n">
        <f aca="false">BN430</f>
        <v>0</v>
      </c>
      <c r="BO18" s="65" t="n">
        <f aca="false">BO430</f>
        <v>2262708.94</v>
      </c>
      <c r="BP18" s="65" t="n">
        <f aca="false">BP430</f>
        <v>1902246.66</v>
      </c>
      <c r="BQ18" s="65" t="n">
        <f aca="false">BQ430</f>
        <v>64904.55</v>
      </c>
      <c r="BR18" s="65" t="n">
        <f aca="false">BR430</f>
        <v>8125.95</v>
      </c>
      <c r="BS18" s="65" t="n">
        <f aca="false">BS430</f>
        <v>295557.73</v>
      </c>
      <c r="BT18" s="65" t="n">
        <f aca="false">BT430</f>
        <v>0</v>
      </c>
      <c r="BU18" s="65" t="n">
        <f aca="false">BU430</f>
        <v>4436.24119694</v>
      </c>
      <c r="BV18" s="65" t="n">
        <f aca="false">BV430</f>
        <v>105.4482122</v>
      </c>
      <c r="BW18" s="65" t="n">
        <f aca="false">BW430</f>
        <v>31.25</v>
      </c>
      <c r="BX18" s="65" t="n">
        <f aca="false">BX430</f>
        <v>292575.53</v>
      </c>
      <c r="BY18" s="65" t="n">
        <f aca="false">BY430</f>
        <v>159543.68</v>
      </c>
      <c r="BZ18" s="65" t="n">
        <f aca="false">BZ430</f>
        <v>0</v>
      </c>
      <c r="CA18" s="65" t="n">
        <f aca="false">CA430</f>
        <v>0</v>
      </c>
      <c r="CB18" s="65" t="n">
        <f aca="false">CB430</f>
        <v>0</v>
      </c>
      <c r="CC18" s="65" t="n">
        <f aca="false">CC430</f>
        <v>0</v>
      </c>
      <c r="CD18" s="65" t="n">
        <f aca="false">CD430</f>
        <v>0</v>
      </c>
      <c r="CE18" s="65" t="n">
        <f aca="false">CE430</f>
        <v>0</v>
      </c>
      <c r="CF18" s="65" t="n">
        <f aca="false">CF430</f>
        <v>0</v>
      </c>
      <c r="CG18" s="65" t="n">
        <f aca="false">CG430</f>
        <v>0</v>
      </c>
      <c r="CH18" s="65" t="n">
        <f aca="false">CH430</f>
        <v>0</v>
      </c>
      <c r="CI18" s="65" t="n">
        <f aca="false">CI430</f>
        <v>0</v>
      </c>
      <c r="CJ18" s="65" t="n">
        <f aca="false">CJ430</f>
        <v>0</v>
      </c>
      <c r="CK18" s="65" t="n">
        <f aca="false">CK430</f>
        <v>0</v>
      </c>
      <c r="CL18" s="65" t="n">
        <f aca="false">CL430</f>
        <v>0</v>
      </c>
      <c r="CM18" s="65" t="n">
        <f aca="false">CM430</f>
        <v>0</v>
      </c>
      <c r="CN18" s="65" t="n">
        <f aca="false">CN430</f>
        <v>0</v>
      </c>
      <c r="CO18" s="65" t="n">
        <f aca="false">CO430</f>
        <v>0</v>
      </c>
      <c r="CP18" s="65" t="n">
        <f aca="false">CP430</f>
        <v>0</v>
      </c>
      <c r="CQ18" s="65" t="n">
        <f aca="false">CQ430</f>
        <v>0</v>
      </c>
      <c r="CR18" s="65" t="n">
        <f aca="false">CR430</f>
        <v>2714828.15</v>
      </c>
      <c r="CS18" s="65" t="n">
        <f aca="false">CS430</f>
        <v>2596756.41</v>
      </c>
      <c r="CT18" s="65" t="n">
        <f aca="false">CT430</f>
        <v>118071.74</v>
      </c>
      <c r="CU18" s="65" t="n">
        <f aca="false">CU430</f>
        <v>0</v>
      </c>
      <c r="CV18" s="65" t="n">
        <f aca="false">CV430</f>
        <v>1902246.66</v>
      </c>
      <c r="CW18" s="65" t="n">
        <f aca="false">CW430</f>
        <v>1902246.66</v>
      </c>
      <c r="CX18" s="65" t="n">
        <f aca="false">CX430</f>
        <v>0</v>
      </c>
      <c r="CY18" s="65" t="n">
        <f aca="false">CY430</f>
        <v>1902246.66</v>
      </c>
      <c r="CZ18" s="65" t="n">
        <f aca="false">CZ430</f>
        <v>0</v>
      </c>
      <c r="DA18" s="65" t="n">
        <f aca="false">DA430</f>
        <v>0</v>
      </c>
      <c r="DB18" s="65" t="n">
        <f aca="false">DB430</f>
        <v>0</v>
      </c>
      <c r="DC18" s="65" t="n">
        <f aca="false">DC430</f>
        <v>0</v>
      </c>
      <c r="DD18" s="65" t="n">
        <f aca="false">DD430</f>
        <v>0</v>
      </c>
      <c r="DE18" s="65" t="n">
        <f aca="false">DE430</f>
        <v>0</v>
      </c>
      <c r="DF18" s="65" t="n">
        <f aca="false">DF430</f>
        <v>0</v>
      </c>
      <c r="DG18" s="65" t="n">
        <f aca="false">DG430</f>
        <v>0</v>
      </c>
      <c r="DH18" s="65" t="n">
        <f aca="false">DH430</f>
        <v>0</v>
      </c>
      <c r="DI18" s="65" t="n">
        <f aca="false">DI430</f>
        <v>0</v>
      </c>
      <c r="DJ18" s="65" t="n">
        <f aca="false">DJ430</f>
        <v>0</v>
      </c>
      <c r="DK18" s="65" t="n">
        <f aca="false">DK430</f>
        <v>0</v>
      </c>
      <c r="DL18" s="65" t="n">
        <f aca="false">DL430</f>
        <v>0</v>
      </c>
      <c r="DM18" s="65" t="n">
        <f aca="false">DM430</f>
        <v>0</v>
      </c>
      <c r="DN18" s="65" t="n">
        <f aca="false">DN430</f>
        <v>0</v>
      </c>
    </row>
    <row r="20" customFormat="false" ht="13" hidden="false" customHeight="false" outlineLevel="0" collapsed="false">
      <c r="A20" s="63" t="n">
        <v>3</v>
      </c>
      <c r="B20" s="63" t="n">
        <v>1</v>
      </c>
      <c r="C20" s="63"/>
      <c r="D20" s="63" t="n">
        <f aca="false">ROW(A404)</f>
        <v>404</v>
      </c>
      <c r="E20" s="63"/>
      <c r="F20" s="63" t="s">
        <v>65</v>
      </c>
      <c r="G20" s="63" t="s">
        <v>65</v>
      </c>
      <c r="H20" s="63"/>
      <c r="I20" s="63" t="n">
        <v>0</v>
      </c>
      <c r="J20" s="63"/>
      <c r="K20" s="63" t="n">
        <v>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 t="n">
        <v>0</v>
      </c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 t="s">
        <v>66</v>
      </c>
      <c r="BE20" s="63" t="s">
        <v>66</v>
      </c>
      <c r="BF20" s="63" t="s">
        <v>67</v>
      </c>
      <c r="BG20" s="63"/>
      <c r="BH20" s="63" t="s">
        <v>67</v>
      </c>
      <c r="BI20" s="63" t="s">
        <v>66</v>
      </c>
      <c r="BJ20" s="63"/>
      <c r="BK20" s="63"/>
      <c r="BL20" s="63"/>
      <c r="BM20" s="63"/>
      <c r="BN20" s="63" t="s">
        <v>66</v>
      </c>
      <c r="BO20" s="63"/>
      <c r="BP20" s="63"/>
      <c r="BQ20" s="63"/>
      <c r="BR20" s="63"/>
      <c r="BS20" s="63"/>
      <c r="BT20" s="63"/>
      <c r="BU20" s="63"/>
      <c r="BV20" s="63"/>
      <c r="BW20" s="63"/>
      <c r="BX20" s="63" t="n">
        <v>0</v>
      </c>
      <c r="BY20" s="63"/>
      <c r="BZ20" s="63"/>
      <c r="CA20" s="63"/>
      <c r="CB20" s="63"/>
      <c r="CC20" s="63"/>
      <c r="CD20" s="63"/>
      <c r="CE20" s="63"/>
      <c r="CF20" s="63" t="n">
        <v>0</v>
      </c>
      <c r="CG20" s="63" t="n">
        <v>0</v>
      </c>
      <c r="CH20" s="63"/>
      <c r="CI20" s="63"/>
      <c r="CJ20" s="63"/>
    </row>
    <row r="22" customFormat="false" ht="13" hidden="false" customHeight="false" outlineLevel="0" collapsed="false">
      <c r="A22" s="64" t="n">
        <v>52</v>
      </c>
      <c r="B22" s="64" t="n">
        <f aca="false">B404</f>
        <v>1</v>
      </c>
      <c r="C22" s="64" t="n">
        <f aca="false">C404</f>
        <v>3</v>
      </c>
      <c r="D22" s="64" t="n">
        <f aca="false">D404</f>
        <v>20</v>
      </c>
      <c r="E22" s="64" t="n">
        <f aca="false">E404</f>
        <v>0</v>
      </c>
      <c r="F22" s="64" t="str">
        <f aca="false">F404</f>
        <v>Новая локальная смета</v>
      </c>
      <c r="G22" s="64" t="str">
        <f aca="false">G404</f>
        <v>Новая локальная смета</v>
      </c>
      <c r="H22" s="64"/>
      <c r="I22" s="64"/>
      <c r="J22" s="64"/>
      <c r="K22" s="64"/>
      <c r="L22" s="64"/>
      <c r="M22" s="64"/>
      <c r="N22" s="64"/>
      <c r="O22" s="64" t="n">
        <f aca="false">O404</f>
        <v>2273171.29</v>
      </c>
      <c r="P22" s="64" t="n">
        <f aca="false">P404</f>
        <v>1902246.66</v>
      </c>
      <c r="Q22" s="64" t="n">
        <f aca="false">Q404</f>
        <v>75366.9</v>
      </c>
      <c r="R22" s="64" t="n">
        <f aca="false">R404</f>
        <v>8125.95</v>
      </c>
      <c r="S22" s="64" t="n">
        <f aca="false">S404</f>
        <v>295557.73</v>
      </c>
      <c r="T22" s="64" t="n">
        <f aca="false">T404</f>
        <v>0</v>
      </c>
      <c r="U22" s="64" t="n">
        <f aca="false">U404</f>
        <v>4436.24119694</v>
      </c>
      <c r="V22" s="64" t="n">
        <f aca="false">V404</f>
        <v>105.4482122</v>
      </c>
      <c r="W22" s="64" t="n">
        <f aca="false">W404</f>
        <v>31.25</v>
      </c>
      <c r="X22" s="64" t="n">
        <f aca="false">X404</f>
        <v>292575.53</v>
      </c>
      <c r="Y22" s="64" t="n">
        <f aca="false">Y404</f>
        <v>158987.61</v>
      </c>
      <c r="Z22" s="64" t="n">
        <f aca="false">Z404</f>
        <v>0</v>
      </c>
      <c r="AA22" s="64" t="n">
        <f aca="false">AA404</f>
        <v>0</v>
      </c>
      <c r="AB22" s="64" t="n">
        <f aca="false">AB404</f>
        <v>0</v>
      </c>
      <c r="AC22" s="64" t="n">
        <f aca="false">AC404</f>
        <v>0</v>
      </c>
      <c r="AD22" s="64" t="n">
        <f aca="false">AD404</f>
        <v>0</v>
      </c>
      <c r="AE22" s="64" t="n">
        <f aca="false">AE404</f>
        <v>0</v>
      </c>
      <c r="AF22" s="64" t="n">
        <f aca="false">AF404</f>
        <v>0</v>
      </c>
      <c r="AG22" s="64" t="n">
        <f aca="false">AG404</f>
        <v>0</v>
      </c>
      <c r="AH22" s="64" t="n">
        <f aca="false">AH404</f>
        <v>0</v>
      </c>
      <c r="AI22" s="64" t="n">
        <f aca="false">AI404</f>
        <v>0</v>
      </c>
      <c r="AJ22" s="64" t="n">
        <f aca="false">AJ404</f>
        <v>0</v>
      </c>
      <c r="AK22" s="64" t="n">
        <f aca="false">AK404</f>
        <v>0</v>
      </c>
      <c r="AL22" s="64" t="n">
        <f aca="false">AL404</f>
        <v>0</v>
      </c>
      <c r="AM22" s="64" t="n">
        <f aca="false">AM404</f>
        <v>0</v>
      </c>
      <c r="AN22" s="64" t="n">
        <f aca="false">AN404</f>
        <v>0</v>
      </c>
      <c r="AO22" s="64" t="n">
        <f aca="false">AO404</f>
        <v>0</v>
      </c>
      <c r="AP22" s="64" t="n">
        <f aca="false">AP404</f>
        <v>0</v>
      </c>
      <c r="AQ22" s="64" t="n">
        <f aca="false">AQ404</f>
        <v>0</v>
      </c>
      <c r="AR22" s="64" t="n">
        <f aca="false">AR404</f>
        <v>2724734.43</v>
      </c>
      <c r="AS22" s="64" t="n">
        <f aca="false">AS404</f>
        <v>2606662.69</v>
      </c>
      <c r="AT22" s="64" t="n">
        <f aca="false">AT404</f>
        <v>118071.74</v>
      </c>
      <c r="AU22" s="64" t="n">
        <f aca="false">AU404</f>
        <v>0</v>
      </c>
      <c r="AV22" s="64" t="n">
        <f aca="false">AV404</f>
        <v>1902246.66</v>
      </c>
      <c r="AW22" s="64" t="n">
        <f aca="false">AW404</f>
        <v>1902246.66</v>
      </c>
      <c r="AX22" s="64" t="n">
        <f aca="false">AX404</f>
        <v>0</v>
      </c>
      <c r="AY22" s="64" t="n">
        <f aca="false">AY404</f>
        <v>1902246.66</v>
      </c>
      <c r="AZ22" s="64" t="n">
        <f aca="false">AZ404</f>
        <v>0</v>
      </c>
      <c r="BA22" s="64" t="n">
        <f aca="false">BA404</f>
        <v>0</v>
      </c>
      <c r="BB22" s="64" t="n">
        <f aca="false">BB404</f>
        <v>0</v>
      </c>
      <c r="BC22" s="64" t="n">
        <f aca="false">BC404</f>
        <v>0</v>
      </c>
      <c r="BD22" s="64" t="n">
        <f aca="false">BD404</f>
        <v>0</v>
      </c>
      <c r="BE22" s="64" t="n">
        <f aca="false">BE404</f>
        <v>0</v>
      </c>
      <c r="BF22" s="64" t="n">
        <f aca="false">BF404</f>
        <v>0</v>
      </c>
      <c r="BG22" s="64" t="n">
        <f aca="false">BG404</f>
        <v>0</v>
      </c>
      <c r="BH22" s="64" t="n">
        <f aca="false">BH404</f>
        <v>0</v>
      </c>
      <c r="BI22" s="64" t="n">
        <f aca="false">BI404</f>
        <v>0</v>
      </c>
      <c r="BJ22" s="64" t="n">
        <f aca="false">BJ404</f>
        <v>0</v>
      </c>
      <c r="BK22" s="64" t="n">
        <f aca="false">BK404</f>
        <v>0</v>
      </c>
      <c r="BL22" s="64" t="n">
        <f aca="false">BL404</f>
        <v>0</v>
      </c>
      <c r="BM22" s="64" t="n">
        <f aca="false">BM404</f>
        <v>0</v>
      </c>
      <c r="BN22" s="64" t="n">
        <f aca="false">BN404</f>
        <v>0</v>
      </c>
      <c r="BO22" s="65" t="n">
        <f aca="false">BO404</f>
        <v>2262708.94</v>
      </c>
      <c r="BP22" s="65" t="n">
        <f aca="false">BP404</f>
        <v>1902246.66</v>
      </c>
      <c r="BQ22" s="65" t="n">
        <f aca="false">BQ404</f>
        <v>64904.55</v>
      </c>
      <c r="BR22" s="65" t="n">
        <f aca="false">BR404</f>
        <v>8125.95</v>
      </c>
      <c r="BS22" s="65" t="n">
        <f aca="false">BS404</f>
        <v>295557.73</v>
      </c>
      <c r="BT22" s="65" t="n">
        <f aca="false">BT404</f>
        <v>0</v>
      </c>
      <c r="BU22" s="65" t="n">
        <f aca="false">BU404</f>
        <v>4436.24119694</v>
      </c>
      <c r="BV22" s="65" t="n">
        <f aca="false">BV404</f>
        <v>105.4482122</v>
      </c>
      <c r="BW22" s="65" t="n">
        <f aca="false">BW404</f>
        <v>31.25</v>
      </c>
      <c r="BX22" s="65" t="n">
        <f aca="false">BX404</f>
        <v>292575.53</v>
      </c>
      <c r="BY22" s="65" t="n">
        <f aca="false">BY404</f>
        <v>159543.68</v>
      </c>
      <c r="BZ22" s="65" t="n">
        <f aca="false">BZ404</f>
        <v>0</v>
      </c>
      <c r="CA22" s="65" t="n">
        <f aca="false">CA404</f>
        <v>0</v>
      </c>
      <c r="CB22" s="65" t="n">
        <f aca="false">CB404</f>
        <v>0</v>
      </c>
      <c r="CC22" s="65" t="n">
        <f aca="false">CC404</f>
        <v>0</v>
      </c>
      <c r="CD22" s="65" t="n">
        <f aca="false">CD404</f>
        <v>0</v>
      </c>
      <c r="CE22" s="65" t="n">
        <f aca="false">CE404</f>
        <v>0</v>
      </c>
      <c r="CF22" s="65" t="n">
        <f aca="false">CF404</f>
        <v>0</v>
      </c>
      <c r="CG22" s="65" t="n">
        <f aca="false">CG404</f>
        <v>0</v>
      </c>
      <c r="CH22" s="65" t="n">
        <f aca="false">CH404</f>
        <v>0</v>
      </c>
      <c r="CI22" s="65" t="n">
        <f aca="false">CI404</f>
        <v>0</v>
      </c>
      <c r="CJ22" s="65" t="n">
        <f aca="false">CJ404</f>
        <v>0</v>
      </c>
      <c r="CK22" s="65" t="n">
        <f aca="false">CK404</f>
        <v>0</v>
      </c>
      <c r="CL22" s="65" t="n">
        <f aca="false">CL404</f>
        <v>0</v>
      </c>
      <c r="CM22" s="65" t="n">
        <f aca="false">CM404</f>
        <v>0</v>
      </c>
      <c r="CN22" s="65" t="n">
        <f aca="false">CN404</f>
        <v>0</v>
      </c>
      <c r="CO22" s="65" t="n">
        <f aca="false">CO404</f>
        <v>0</v>
      </c>
      <c r="CP22" s="65" t="n">
        <f aca="false">CP404</f>
        <v>0</v>
      </c>
      <c r="CQ22" s="65" t="n">
        <f aca="false">CQ404</f>
        <v>0</v>
      </c>
      <c r="CR22" s="65" t="n">
        <f aca="false">CR404</f>
        <v>2714828.15</v>
      </c>
      <c r="CS22" s="65" t="n">
        <f aca="false">CS404</f>
        <v>2596756.41</v>
      </c>
      <c r="CT22" s="65" t="n">
        <f aca="false">CT404</f>
        <v>118071.74</v>
      </c>
      <c r="CU22" s="65" t="n">
        <f aca="false">CU404</f>
        <v>0</v>
      </c>
      <c r="CV22" s="65" t="n">
        <f aca="false">CV404</f>
        <v>1902246.66</v>
      </c>
      <c r="CW22" s="65" t="n">
        <f aca="false">CW404</f>
        <v>1902246.66</v>
      </c>
      <c r="CX22" s="65" t="n">
        <f aca="false">CX404</f>
        <v>0</v>
      </c>
      <c r="CY22" s="65" t="n">
        <f aca="false">CY404</f>
        <v>1902246.66</v>
      </c>
      <c r="CZ22" s="65" t="n">
        <f aca="false">CZ404</f>
        <v>0</v>
      </c>
      <c r="DA22" s="65" t="n">
        <f aca="false">DA404</f>
        <v>0</v>
      </c>
      <c r="DB22" s="65" t="n">
        <f aca="false">DB404</f>
        <v>0</v>
      </c>
      <c r="DC22" s="65" t="n">
        <f aca="false">DC404</f>
        <v>0</v>
      </c>
      <c r="DD22" s="65" t="n">
        <f aca="false">DD404</f>
        <v>0</v>
      </c>
      <c r="DE22" s="65" t="n">
        <f aca="false">DE404</f>
        <v>0</v>
      </c>
      <c r="DF22" s="65" t="n">
        <f aca="false">DF404</f>
        <v>0</v>
      </c>
      <c r="DG22" s="65" t="n">
        <f aca="false">DG404</f>
        <v>0</v>
      </c>
      <c r="DH22" s="65" t="n">
        <f aca="false">DH404</f>
        <v>0</v>
      </c>
      <c r="DI22" s="65" t="n">
        <f aca="false">DI404</f>
        <v>0</v>
      </c>
      <c r="DJ22" s="65" t="n">
        <f aca="false">DJ404</f>
        <v>0</v>
      </c>
      <c r="DK22" s="65" t="n">
        <f aca="false">DK404</f>
        <v>0</v>
      </c>
      <c r="DL22" s="65" t="n">
        <f aca="false">DL404</f>
        <v>0</v>
      </c>
      <c r="DM22" s="65" t="n">
        <f aca="false">DM404</f>
        <v>0</v>
      </c>
      <c r="DN22" s="65" t="n">
        <f aca="false">DN404</f>
        <v>0</v>
      </c>
    </row>
    <row r="24" customFormat="false" ht="13" hidden="false" customHeight="false" outlineLevel="0" collapsed="false">
      <c r="A24" s="63" t="n">
        <v>4</v>
      </c>
      <c r="B24" s="63" t="n">
        <v>1</v>
      </c>
      <c r="C24" s="63"/>
      <c r="D24" s="63" t="n">
        <f aca="false">ROW(A135)</f>
        <v>135</v>
      </c>
      <c r="E24" s="63"/>
      <c r="F24" s="63" t="s">
        <v>68</v>
      </c>
      <c r="G24" s="63" t="s">
        <v>69</v>
      </c>
      <c r="H24" s="63"/>
      <c r="I24" s="63" t="n">
        <v>0</v>
      </c>
      <c r="J24" s="63"/>
      <c r="K24" s="63" t="n">
        <v>-1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 t="n">
        <v>0</v>
      </c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 t="s">
        <v>66</v>
      </c>
      <c r="BE24" s="63" t="s">
        <v>66</v>
      </c>
      <c r="BF24" s="63" t="s">
        <v>67</v>
      </c>
      <c r="BG24" s="63"/>
      <c r="BH24" s="63" t="s">
        <v>67</v>
      </c>
      <c r="BI24" s="63" t="s">
        <v>66</v>
      </c>
      <c r="BJ24" s="63"/>
      <c r="BK24" s="63"/>
      <c r="BL24" s="63"/>
      <c r="BM24" s="63"/>
      <c r="BN24" s="63" t="s">
        <v>66</v>
      </c>
      <c r="BO24" s="63"/>
      <c r="BP24" s="63"/>
      <c r="BQ24" s="63"/>
      <c r="BR24" s="63"/>
      <c r="BS24" s="63"/>
      <c r="BT24" s="63"/>
      <c r="BU24" s="63"/>
      <c r="BV24" s="63"/>
      <c r="BW24" s="63"/>
      <c r="BX24" s="63" t="n">
        <v>0</v>
      </c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 t="n">
        <v>0</v>
      </c>
    </row>
    <row r="26" customFormat="false" ht="13" hidden="false" customHeight="false" outlineLevel="0" collapsed="false">
      <c r="A26" s="64" t="n">
        <v>52</v>
      </c>
      <c r="B26" s="64" t="n">
        <f aca="false">B135</f>
        <v>1</v>
      </c>
      <c r="C26" s="64" t="n">
        <f aca="false">C135</f>
        <v>4</v>
      </c>
      <c r="D26" s="64" t="n">
        <f aca="false">D135</f>
        <v>24</v>
      </c>
      <c r="E26" s="64" t="n">
        <f aca="false">E135</f>
        <v>0</v>
      </c>
      <c r="F26" s="64" t="str">
        <f aca="false">F135</f>
        <v>Новый раздел</v>
      </c>
      <c r="G26" s="64" t="str">
        <f aca="false">G135</f>
        <v>Помещение раздевалок.</v>
      </c>
      <c r="H26" s="64"/>
      <c r="I26" s="64"/>
      <c r="J26" s="64"/>
      <c r="K26" s="64"/>
      <c r="L26" s="64"/>
      <c r="M26" s="64"/>
      <c r="N26" s="64"/>
      <c r="O26" s="64" t="n">
        <f aca="false">O135</f>
        <v>1338254.46</v>
      </c>
      <c r="P26" s="64" t="n">
        <f aca="false">P135</f>
        <v>1090264.55</v>
      </c>
      <c r="Q26" s="64" t="n">
        <f aca="false">Q135</f>
        <v>53695.13</v>
      </c>
      <c r="R26" s="64" t="n">
        <f aca="false">R135</f>
        <v>6671.31</v>
      </c>
      <c r="S26" s="64" t="n">
        <f aca="false">S135</f>
        <v>194294.78</v>
      </c>
      <c r="T26" s="64" t="n">
        <f aca="false">T135</f>
        <v>0</v>
      </c>
      <c r="U26" s="64" t="n">
        <f aca="false">U135</f>
        <v>3092.19723124</v>
      </c>
      <c r="V26" s="64" t="n">
        <f aca="false">V135</f>
        <v>86.5889185</v>
      </c>
      <c r="W26" s="64" t="n">
        <f aca="false">W135</f>
        <v>11.96</v>
      </c>
      <c r="X26" s="64" t="n">
        <f aca="false">X135</f>
        <v>204961.44</v>
      </c>
      <c r="Y26" s="64" t="n">
        <f aca="false">Y135</f>
        <v>110886.78</v>
      </c>
      <c r="Z26" s="64" t="n">
        <f aca="false">Z135</f>
        <v>0</v>
      </c>
      <c r="AA26" s="64" t="n">
        <f aca="false">AA135</f>
        <v>0</v>
      </c>
      <c r="AB26" s="64" t="n">
        <f aca="false">AB135</f>
        <v>1338254.46</v>
      </c>
      <c r="AC26" s="64" t="n">
        <f aca="false">AC135</f>
        <v>1090264.55</v>
      </c>
      <c r="AD26" s="64" t="n">
        <f aca="false">AD135</f>
        <v>53695.13</v>
      </c>
      <c r="AE26" s="64" t="n">
        <f aca="false">AE135</f>
        <v>6671.31</v>
      </c>
      <c r="AF26" s="64" t="n">
        <f aca="false">AF135</f>
        <v>194294.78</v>
      </c>
      <c r="AG26" s="64" t="n">
        <f aca="false">AG135</f>
        <v>0</v>
      </c>
      <c r="AH26" s="64" t="n">
        <f aca="false">AH135</f>
        <v>3092.19723124</v>
      </c>
      <c r="AI26" s="64" t="n">
        <f aca="false">AI135</f>
        <v>86.5889185</v>
      </c>
      <c r="AJ26" s="64" t="n">
        <f aca="false">AJ135</f>
        <v>11.96</v>
      </c>
      <c r="AK26" s="64" t="n">
        <f aca="false">AK135</f>
        <v>204961.44</v>
      </c>
      <c r="AL26" s="64" t="n">
        <f aca="false">AL135</f>
        <v>110886.78</v>
      </c>
      <c r="AM26" s="64" t="n">
        <f aca="false">AM135</f>
        <v>0</v>
      </c>
      <c r="AN26" s="64" t="n">
        <f aca="false">AN135</f>
        <v>0</v>
      </c>
      <c r="AO26" s="64" t="n">
        <f aca="false">AO135</f>
        <v>0</v>
      </c>
      <c r="AP26" s="64" t="n">
        <f aca="false">AP135</f>
        <v>0</v>
      </c>
      <c r="AQ26" s="64" t="n">
        <f aca="false">AQ135</f>
        <v>0</v>
      </c>
      <c r="AR26" s="64" t="n">
        <f aca="false">AR135</f>
        <v>1654102.68</v>
      </c>
      <c r="AS26" s="64" t="n">
        <f aca="false">AS135</f>
        <v>1542629.85</v>
      </c>
      <c r="AT26" s="64" t="n">
        <f aca="false">AT135</f>
        <v>111472.83</v>
      </c>
      <c r="AU26" s="64" t="n">
        <f aca="false">AU135</f>
        <v>0</v>
      </c>
      <c r="AV26" s="64" t="n">
        <f aca="false">AV135</f>
        <v>1090264.55</v>
      </c>
      <c r="AW26" s="64" t="n">
        <f aca="false">AW135</f>
        <v>1090264.55</v>
      </c>
      <c r="AX26" s="64" t="n">
        <f aca="false">AX135</f>
        <v>0</v>
      </c>
      <c r="AY26" s="64" t="n">
        <f aca="false">AY135</f>
        <v>1090264.55</v>
      </c>
      <c r="AZ26" s="64" t="n">
        <f aca="false">AZ135</f>
        <v>0</v>
      </c>
      <c r="BA26" s="64" t="n">
        <f aca="false">BA135</f>
        <v>0</v>
      </c>
      <c r="BB26" s="64" t="n">
        <f aca="false">BB135</f>
        <v>0</v>
      </c>
      <c r="BC26" s="64" t="n">
        <f aca="false">BC135</f>
        <v>0</v>
      </c>
      <c r="BD26" s="64" t="n">
        <f aca="false">BD135</f>
        <v>0</v>
      </c>
      <c r="BE26" s="64" t="n">
        <f aca="false">BE135</f>
        <v>1654102.68</v>
      </c>
      <c r="BF26" s="64" t="n">
        <f aca="false">BF135</f>
        <v>1542629.85</v>
      </c>
      <c r="BG26" s="64" t="n">
        <f aca="false">BG135</f>
        <v>111472.83</v>
      </c>
      <c r="BH26" s="64" t="n">
        <f aca="false">BH135</f>
        <v>0</v>
      </c>
      <c r="BI26" s="64" t="n">
        <f aca="false">BI135</f>
        <v>1090264.55</v>
      </c>
      <c r="BJ26" s="64" t="n">
        <f aca="false">BJ135</f>
        <v>1090264.55</v>
      </c>
      <c r="BK26" s="64" t="n">
        <f aca="false">BK135</f>
        <v>0</v>
      </c>
      <c r="BL26" s="64" t="n">
        <f aca="false">BL135</f>
        <v>1090264.55</v>
      </c>
      <c r="BM26" s="64" t="n">
        <f aca="false">BM135</f>
        <v>0</v>
      </c>
      <c r="BN26" s="64" t="n">
        <f aca="false">BN135</f>
        <v>0</v>
      </c>
      <c r="BO26" s="65" t="n">
        <f aca="false">BO135</f>
        <v>1338254.46</v>
      </c>
      <c r="BP26" s="65" t="n">
        <f aca="false">BP135</f>
        <v>1090264.55</v>
      </c>
      <c r="BQ26" s="65" t="n">
        <f aca="false">BQ135</f>
        <v>53695.13</v>
      </c>
      <c r="BR26" s="65" t="n">
        <f aca="false">BR135</f>
        <v>6671.31</v>
      </c>
      <c r="BS26" s="65" t="n">
        <f aca="false">BS135</f>
        <v>194294.78</v>
      </c>
      <c r="BT26" s="65" t="n">
        <f aca="false">BT135</f>
        <v>0</v>
      </c>
      <c r="BU26" s="65" t="n">
        <f aca="false">BU135</f>
        <v>3092.19723124</v>
      </c>
      <c r="BV26" s="65" t="n">
        <f aca="false">BV135</f>
        <v>86.5889185</v>
      </c>
      <c r="BW26" s="65" t="n">
        <f aca="false">BW135</f>
        <v>11.96</v>
      </c>
      <c r="BX26" s="65" t="n">
        <f aca="false">BX135</f>
        <v>204961.44</v>
      </c>
      <c r="BY26" s="65" t="n">
        <f aca="false">BY135</f>
        <v>111442.85</v>
      </c>
      <c r="BZ26" s="65" t="n">
        <f aca="false">BZ135</f>
        <v>0</v>
      </c>
      <c r="CA26" s="65" t="n">
        <f aca="false">CA135</f>
        <v>0</v>
      </c>
      <c r="CB26" s="65" t="n">
        <f aca="false">CB135</f>
        <v>1338254.46</v>
      </c>
      <c r="CC26" s="65" t="n">
        <f aca="false">CC135</f>
        <v>1090264.55</v>
      </c>
      <c r="CD26" s="65" t="n">
        <f aca="false">CD135</f>
        <v>53695.13</v>
      </c>
      <c r="CE26" s="65" t="n">
        <f aca="false">CE135</f>
        <v>6671.31</v>
      </c>
      <c r="CF26" s="65" t="n">
        <f aca="false">CF135</f>
        <v>194294.78</v>
      </c>
      <c r="CG26" s="65" t="n">
        <f aca="false">CG135</f>
        <v>0</v>
      </c>
      <c r="CH26" s="65" t="n">
        <f aca="false">CH135</f>
        <v>3092.19723124</v>
      </c>
      <c r="CI26" s="65" t="n">
        <f aca="false">CI135</f>
        <v>86.5889185</v>
      </c>
      <c r="CJ26" s="65" t="n">
        <f aca="false">CJ135</f>
        <v>11.96</v>
      </c>
      <c r="CK26" s="65" t="n">
        <f aca="false">CK135</f>
        <v>204961.44</v>
      </c>
      <c r="CL26" s="65" t="n">
        <f aca="false">CL135</f>
        <v>111442.85</v>
      </c>
      <c r="CM26" s="65" t="n">
        <f aca="false">CM135</f>
        <v>0</v>
      </c>
      <c r="CN26" s="65" t="n">
        <f aca="false">CN135</f>
        <v>0</v>
      </c>
      <c r="CO26" s="65" t="n">
        <f aca="false">CO135</f>
        <v>0</v>
      </c>
      <c r="CP26" s="65" t="n">
        <f aca="false">CP135</f>
        <v>0</v>
      </c>
      <c r="CQ26" s="65" t="n">
        <f aca="false">CQ135</f>
        <v>0</v>
      </c>
      <c r="CR26" s="65" t="n">
        <f aca="false">CR135</f>
        <v>1654658.75</v>
      </c>
      <c r="CS26" s="65" t="n">
        <f aca="false">CS135</f>
        <v>1543185.92</v>
      </c>
      <c r="CT26" s="65" t="n">
        <f aca="false">CT135</f>
        <v>111472.83</v>
      </c>
      <c r="CU26" s="65" t="n">
        <f aca="false">CU135</f>
        <v>0</v>
      </c>
      <c r="CV26" s="65" t="n">
        <f aca="false">CV135</f>
        <v>1090264.55</v>
      </c>
      <c r="CW26" s="65" t="n">
        <f aca="false">CW135</f>
        <v>1090264.55</v>
      </c>
      <c r="CX26" s="65" t="n">
        <f aca="false">CX135</f>
        <v>0</v>
      </c>
      <c r="CY26" s="65" t="n">
        <f aca="false">CY135</f>
        <v>1090264.55</v>
      </c>
      <c r="CZ26" s="65" t="n">
        <f aca="false">CZ135</f>
        <v>0</v>
      </c>
      <c r="DA26" s="65" t="n">
        <f aca="false">DA135</f>
        <v>0</v>
      </c>
      <c r="DB26" s="65" t="n">
        <f aca="false">DB135</f>
        <v>0</v>
      </c>
      <c r="DC26" s="65" t="n">
        <f aca="false">DC135</f>
        <v>0</v>
      </c>
      <c r="DD26" s="65" t="n">
        <f aca="false">DD135</f>
        <v>0</v>
      </c>
      <c r="DE26" s="65" t="n">
        <f aca="false">DE135</f>
        <v>1654658.75</v>
      </c>
      <c r="DF26" s="65" t="n">
        <f aca="false">DF135</f>
        <v>1543185.92</v>
      </c>
      <c r="DG26" s="65" t="n">
        <f aca="false">DG135</f>
        <v>111472.83</v>
      </c>
      <c r="DH26" s="65" t="n">
        <f aca="false">DH135</f>
        <v>0</v>
      </c>
      <c r="DI26" s="65" t="n">
        <f aca="false">DI135</f>
        <v>1090264.55</v>
      </c>
      <c r="DJ26" s="65" t="n">
        <f aca="false">DJ135</f>
        <v>1090264.55</v>
      </c>
      <c r="DK26" s="65" t="n">
        <f aca="false">DK135</f>
        <v>0</v>
      </c>
      <c r="DL26" s="65" t="n">
        <f aca="false">DL135</f>
        <v>1090264.55</v>
      </c>
      <c r="DM26" s="65" t="n">
        <f aca="false">DM135</f>
        <v>0</v>
      </c>
      <c r="DN26" s="65" t="n">
        <f aca="false">DN135</f>
        <v>0</v>
      </c>
    </row>
    <row r="28" customFormat="false" ht="12.5" hidden="false" customHeight="false" outlineLevel="0" collapsed="false">
      <c r="A28" s="66" t="n">
        <v>17</v>
      </c>
      <c r="B28" s="66" t="n">
        <v>1</v>
      </c>
      <c r="C28" s="66" t="n">
        <f aca="false">ROW(SmtRes!A4)</f>
        <v>4</v>
      </c>
      <c r="D28" s="66" t="n">
        <f aca="false">ROW(EtalonRes!A3)</f>
        <v>3</v>
      </c>
      <c r="E28" s="66" t="s">
        <v>70</v>
      </c>
      <c r="F28" s="66" t="s">
        <v>71</v>
      </c>
      <c r="G28" s="66" t="s">
        <v>72</v>
      </c>
      <c r="H28" s="66" t="s">
        <v>73</v>
      </c>
      <c r="I28" s="66" t="n">
        <v>0.34</v>
      </c>
      <c r="J28" s="66" t="n">
        <v>0</v>
      </c>
      <c r="K28" s="66"/>
      <c r="L28" s="66"/>
      <c r="M28" s="66"/>
      <c r="N28" s="66"/>
      <c r="O28" s="66" t="n">
        <f aca="false">ROUND(CP28,2)</f>
        <v>344.46</v>
      </c>
      <c r="P28" s="66" t="n">
        <f aca="false">ROUND(CQ28*I28,2)</f>
        <v>0</v>
      </c>
      <c r="Q28" s="66" t="n">
        <f aca="false">ROUND(CR28*I28,2)</f>
        <v>5.9</v>
      </c>
      <c r="R28" s="66" t="n">
        <f aca="false">ROUND(CS28*I28,2)</f>
        <v>2.55</v>
      </c>
      <c r="S28" s="66" t="n">
        <f aca="false">ROUND(CT28*I28,2)</f>
        <v>338.56</v>
      </c>
      <c r="T28" s="66" t="n">
        <f aca="false">ROUND(CU28*I28,2)</f>
        <v>0</v>
      </c>
      <c r="U28" s="66" t="n">
        <f aca="false">CV28*I28</f>
        <v>6.0826</v>
      </c>
      <c r="V28" s="66" t="n">
        <f aca="false">CW28*I28</f>
        <v>0.0272</v>
      </c>
      <c r="W28" s="66" t="n">
        <f aca="false">ROUND(CX28*I28,2)</f>
        <v>0</v>
      </c>
      <c r="X28" s="66" t="n">
        <f aca="false">ROUND(CY28,2)</f>
        <v>289.94</v>
      </c>
      <c r="Y28" s="66" t="n">
        <f aca="false">ROUND(CZ28,2)</f>
        <v>221.72</v>
      </c>
      <c r="Z28" s="66"/>
      <c r="AA28" s="66" t="n">
        <v>150932490</v>
      </c>
      <c r="AB28" s="66" t="n">
        <f aca="false">ROUND((AC28+AD28+AF28),6)</f>
        <v>145.98</v>
      </c>
      <c r="AC28" s="66" t="n">
        <f aca="false">ROUND((ES28),6)</f>
        <v>0</v>
      </c>
      <c r="AD28" s="66" t="n">
        <f aca="false">ROUND((((ET28)-(EU28))+AE28),6)</f>
        <v>2.5</v>
      </c>
      <c r="AE28" s="66" t="n">
        <f aca="false">ROUND((EU28),6)</f>
        <v>1.08</v>
      </c>
      <c r="AF28" s="66" t="n">
        <f aca="false">ROUND((EV28),6)</f>
        <v>143.48</v>
      </c>
      <c r="AG28" s="66" t="n">
        <f aca="false">ROUND((AP28),6)</f>
        <v>0</v>
      </c>
      <c r="AH28" s="66" t="n">
        <f aca="false">(EW28)</f>
        <v>17.89</v>
      </c>
      <c r="AI28" s="66" t="n">
        <f aca="false">(EX28)</f>
        <v>0.08</v>
      </c>
      <c r="AJ28" s="66" t="n">
        <f aca="false">ROUND((AS28),6)</f>
        <v>0</v>
      </c>
      <c r="AK28" s="66" t="n">
        <v>145.98</v>
      </c>
      <c r="AL28" s="66" t="n">
        <v>0</v>
      </c>
      <c r="AM28" s="66" t="n">
        <v>2.5</v>
      </c>
      <c r="AN28" s="66" t="n">
        <v>1.08</v>
      </c>
      <c r="AO28" s="66" t="n">
        <v>143.48</v>
      </c>
      <c r="AP28" s="66" t="n">
        <v>0</v>
      </c>
      <c r="AQ28" s="66" t="n">
        <v>17.89</v>
      </c>
      <c r="AR28" s="66" t="n">
        <v>0.08</v>
      </c>
      <c r="AS28" s="66" t="n">
        <v>0</v>
      </c>
      <c r="AT28" s="66" t="n">
        <v>85</v>
      </c>
      <c r="AU28" s="66" t="n">
        <v>65</v>
      </c>
      <c r="AV28" s="66" t="n">
        <v>1</v>
      </c>
      <c r="AW28" s="66" t="n">
        <v>1</v>
      </c>
      <c r="AX28" s="66"/>
      <c r="AY28" s="66"/>
      <c r="AZ28" s="66" t="n">
        <v>1</v>
      </c>
      <c r="BA28" s="66" t="n">
        <v>6.94</v>
      </c>
      <c r="BB28" s="66" t="n">
        <v>6.94</v>
      </c>
      <c r="BC28" s="66" t="n">
        <v>6.94</v>
      </c>
      <c r="BD28" s="66"/>
      <c r="BE28" s="66"/>
      <c r="BF28" s="66"/>
      <c r="BG28" s="66"/>
      <c r="BH28" s="66" t="n">
        <v>0</v>
      </c>
      <c r="BI28" s="66" t="n">
        <v>1</v>
      </c>
      <c r="BJ28" s="66" t="s">
        <v>74</v>
      </c>
      <c r="BK28" s="66"/>
      <c r="BL28" s="66"/>
      <c r="BM28" s="66" t="n">
        <v>67001</v>
      </c>
      <c r="BN28" s="66" t="n">
        <v>0</v>
      </c>
      <c r="BO28" s="66"/>
      <c r="BP28" s="66" t="n">
        <v>0</v>
      </c>
      <c r="BQ28" s="66" t="n">
        <v>6</v>
      </c>
      <c r="BR28" s="66" t="n">
        <v>0</v>
      </c>
      <c r="BS28" s="66" t="n">
        <v>6.94</v>
      </c>
      <c r="BT28" s="66" t="n">
        <v>1</v>
      </c>
      <c r="BU28" s="66" t="n">
        <v>1</v>
      </c>
      <c r="BV28" s="66" t="n">
        <v>1</v>
      </c>
      <c r="BW28" s="66" t="n">
        <v>1</v>
      </c>
      <c r="BX28" s="66" t="n">
        <v>1</v>
      </c>
      <c r="BY28" s="66"/>
      <c r="BZ28" s="66" t="n">
        <v>85</v>
      </c>
      <c r="CA28" s="66" t="n">
        <v>65</v>
      </c>
      <c r="CB28" s="66"/>
      <c r="CC28" s="66"/>
      <c r="CD28" s="66"/>
      <c r="CE28" s="66"/>
      <c r="CF28" s="66" t="n">
        <v>0</v>
      </c>
      <c r="CG28" s="66" t="n">
        <v>0</v>
      </c>
      <c r="CH28" s="66"/>
      <c r="CI28" s="66"/>
      <c r="CJ28" s="66"/>
      <c r="CK28" s="66"/>
      <c r="CL28" s="66"/>
      <c r="CM28" s="66" t="n">
        <v>0</v>
      </c>
      <c r="CN28" s="66"/>
      <c r="CO28" s="66" t="n">
        <v>0</v>
      </c>
      <c r="CP28" s="66" t="n">
        <f aca="false">(P28+Q28+S28)</f>
        <v>344.46</v>
      </c>
      <c r="CQ28" s="66" t="n">
        <f aca="false">AC28*BC28</f>
        <v>0</v>
      </c>
      <c r="CR28" s="66" t="n">
        <f aca="false">AD28*BB28</f>
        <v>17.35</v>
      </c>
      <c r="CS28" s="66" t="n">
        <f aca="false">AE28*BS28</f>
        <v>7.4952</v>
      </c>
      <c r="CT28" s="66" t="n">
        <f aca="false">AF28*BA28</f>
        <v>995.7512</v>
      </c>
      <c r="CU28" s="66" t="n">
        <f aca="false">AG28</f>
        <v>0</v>
      </c>
      <c r="CV28" s="66" t="n">
        <f aca="false">AH28</f>
        <v>17.89</v>
      </c>
      <c r="CW28" s="66" t="n">
        <f aca="false">AI28</f>
        <v>0.08</v>
      </c>
      <c r="CX28" s="66" t="n">
        <f aca="false">AJ28</f>
        <v>0</v>
      </c>
      <c r="CY28" s="66" t="n">
        <f aca="false">(((S28+R28)*AT28)/100)</f>
        <v>289.9435</v>
      </c>
      <c r="CZ28" s="66" t="n">
        <f aca="false">(((S28+R28)*AU28)/100)</f>
        <v>221.7215</v>
      </c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 t="n">
        <v>0</v>
      </c>
      <c r="DO28" s="66" t="n">
        <v>0</v>
      </c>
      <c r="DP28" s="66" t="n">
        <v>1</v>
      </c>
      <c r="DQ28" s="66" t="n">
        <v>1</v>
      </c>
      <c r="DR28" s="66"/>
      <c r="DS28" s="66"/>
      <c r="DT28" s="66"/>
      <c r="DU28" s="66" t="n">
        <v>1010</v>
      </c>
      <c r="DV28" s="66" t="s">
        <v>73</v>
      </c>
      <c r="DW28" s="66" t="s">
        <v>73</v>
      </c>
      <c r="DX28" s="66" t="n">
        <v>100</v>
      </c>
      <c r="DY28" s="66"/>
      <c r="DZ28" s="66"/>
      <c r="EA28" s="66"/>
      <c r="EB28" s="66"/>
      <c r="EC28" s="66"/>
      <c r="ED28" s="66"/>
      <c r="EE28" s="66" t="n">
        <v>128012239</v>
      </c>
      <c r="EF28" s="66" t="n">
        <v>6</v>
      </c>
      <c r="EG28" s="66" t="s">
        <v>75</v>
      </c>
      <c r="EH28" s="66" t="n">
        <v>0</v>
      </c>
      <c r="EI28" s="66"/>
      <c r="EJ28" s="66" t="n">
        <v>1</v>
      </c>
      <c r="EK28" s="66" t="n">
        <v>67001</v>
      </c>
      <c r="EL28" s="66" t="s">
        <v>76</v>
      </c>
      <c r="EM28" s="66" t="s">
        <v>77</v>
      </c>
      <c r="EN28" s="66"/>
      <c r="EO28" s="66"/>
      <c r="EP28" s="66"/>
      <c r="EQ28" s="66" t="n">
        <v>0</v>
      </c>
      <c r="ER28" s="66" t="n">
        <v>145.98</v>
      </c>
      <c r="ES28" s="66" t="n">
        <v>0</v>
      </c>
      <c r="ET28" s="66" t="n">
        <v>2.5</v>
      </c>
      <c r="EU28" s="66" t="n">
        <v>1.08</v>
      </c>
      <c r="EV28" s="66" t="n">
        <v>143.48</v>
      </c>
      <c r="EW28" s="66" t="n">
        <v>17.89</v>
      </c>
      <c r="EX28" s="66" t="n">
        <v>0.08</v>
      </c>
      <c r="EY28" s="66" t="n">
        <v>0</v>
      </c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 t="n">
        <v>0</v>
      </c>
      <c r="FR28" s="66" t="n">
        <f aca="false">ROUND(IF(AND(BH28=3,BI28=3),P28,0),2)</f>
        <v>0</v>
      </c>
      <c r="FS28" s="66" t="n">
        <v>0</v>
      </c>
      <c r="FT28" s="66"/>
      <c r="FU28" s="66"/>
      <c r="FV28" s="66"/>
      <c r="FW28" s="66"/>
      <c r="FX28" s="66" t="n">
        <v>85</v>
      </c>
      <c r="FY28" s="66" t="n">
        <v>65</v>
      </c>
      <c r="FZ28" s="66"/>
      <c r="GA28" s="66"/>
      <c r="GB28" s="66"/>
      <c r="GC28" s="66"/>
      <c r="GD28" s="66" t="n">
        <v>0</v>
      </c>
      <c r="GE28" s="66"/>
      <c r="GF28" s="66" t="n">
        <v>-1417116636</v>
      </c>
      <c r="GG28" s="66" t="n">
        <v>2</v>
      </c>
      <c r="GH28" s="66" t="n">
        <v>1</v>
      </c>
      <c r="GI28" s="66" t="n">
        <v>-2</v>
      </c>
      <c r="GJ28" s="66" t="n">
        <v>0</v>
      </c>
      <c r="GK28" s="66" t="n">
        <f aca="false">ROUND(R28*(R12)/100,2)</f>
        <v>0</v>
      </c>
      <c r="GL28" s="66" t="n">
        <f aca="false">ROUND(IF(AND(BH28=3,BI28=3,FS28&lt;&gt;0),P28,0),2)</f>
        <v>0</v>
      </c>
      <c r="GM28" s="66" t="n">
        <f aca="false">O28+X28+Y28+GK28</f>
        <v>856.12</v>
      </c>
      <c r="GN28" s="66" t="n">
        <f aca="false">ROUND(IF(OR(BI28=0,BI28=1),O28+X28+Y28+GK28,0),2)</f>
        <v>856.12</v>
      </c>
      <c r="GO28" s="66" t="n">
        <f aca="false">ROUND(IF(BI28=2,O28+X28+Y28+GK28,0),2)</f>
        <v>0</v>
      </c>
      <c r="GP28" s="66" t="n">
        <f aca="false">ROUND(IF(BI28=4,O28+X28+Y28+GK28,0),2)</f>
        <v>0</v>
      </c>
      <c r="GQ28" s="66"/>
      <c r="GR28" s="66" t="n">
        <v>0</v>
      </c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</row>
    <row r="29" customFormat="false" ht="12.5" hidden="false" customHeight="false" outlineLevel="0" collapsed="false">
      <c r="A29" s="0" t="n">
        <v>17</v>
      </c>
      <c r="B29" s="0" t="n">
        <v>1</v>
      </c>
      <c r="C29" s="0" t="n">
        <f aca="false">ROW(SmtRes!A8)</f>
        <v>8</v>
      </c>
      <c r="D29" s="0" t="n">
        <f aca="false">ROW(EtalonRes!A6)</f>
        <v>6</v>
      </c>
      <c r="E29" s="0" t="s">
        <v>70</v>
      </c>
      <c r="F29" s="0" t="s">
        <v>71</v>
      </c>
      <c r="G29" s="0" t="s">
        <v>72</v>
      </c>
      <c r="H29" s="0" t="s">
        <v>73</v>
      </c>
      <c r="I29" s="0" t="n">
        <v>0.34</v>
      </c>
      <c r="J29" s="0" t="n">
        <v>0</v>
      </c>
      <c r="O29" s="0" t="n">
        <f aca="false">ROUND(CP29,2)</f>
        <v>344.46</v>
      </c>
      <c r="P29" s="0" t="n">
        <f aca="false">ROUND(CQ29*I29,2)</f>
        <v>0</v>
      </c>
      <c r="Q29" s="0" t="n">
        <f aca="false">ROUND(CR29*I29,2)</f>
        <v>5.9</v>
      </c>
      <c r="R29" s="0" t="n">
        <f aca="false">ROUND(CS29*I29,2)</f>
        <v>2.55</v>
      </c>
      <c r="S29" s="0" t="n">
        <f aca="false">ROUND(CT29*I29,2)</f>
        <v>338.56</v>
      </c>
      <c r="T29" s="0" t="n">
        <f aca="false">ROUND(CU29*I29,2)</f>
        <v>0</v>
      </c>
      <c r="U29" s="0" t="n">
        <f aca="false">CV29*I29</f>
        <v>6.0826</v>
      </c>
      <c r="V29" s="0" t="n">
        <f aca="false">CW29*I29</f>
        <v>0.0272</v>
      </c>
      <c r="W29" s="0" t="n">
        <f aca="false">ROUND(CX29*I29,2)</f>
        <v>0</v>
      </c>
      <c r="X29" s="0" t="n">
        <f aca="false">ROUND(CY29,2)</f>
        <v>289.94</v>
      </c>
      <c r="Y29" s="0" t="n">
        <f aca="false">ROUND(CZ29,2)</f>
        <v>221.72</v>
      </c>
      <c r="AA29" s="0" t="n">
        <v>144493220</v>
      </c>
      <c r="AB29" s="0" t="n">
        <f aca="false">ROUND((AC29+AD29+AF29),6)</f>
        <v>145.98</v>
      </c>
      <c r="AC29" s="0" t="n">
        <f aca="false">ROUND((ES29),6)</f>
        <v>0</v>
      </c>
      <c r="AD29" s="0" t="n">
        <f aca="false">ROUND((((ET29)-(EU29))+AE29),6)</f>
        <v>2.5</v>
      </c>
      <c r="AE29" s="0" t="n">
        <f aca="false">ROUND((EU29),6)</f>
        <v>1.08</v>
      </c>
      <c r="AF29" s="0" t="n">
        <f aca="false">ROUND((EV29),6)</f>
        <v>143.48</v>
      </c>
      <c r="AG29" s="0" t="n">
        <f aca="false">ROUND((AP29),6)</f>
        <v>0</v>
      </c>
      <c r="AH29" s="0" t="n">
        <f aca="false">(EW29)</f>
        <v>17.89</v>
      </c>
      <c r="AI29" s="0" t="n">
        <f aca="false">(EX29)</f>
        <v>0.08</v>
      </c>
      <c r="AJ29" s="0" t="n">
        <f aca="false">ROUND((AS29),6)</f>
        <v>0</v>
      </c>
      <c r="AK29" s="0" t="n">
        <v>145.98</v>
      </c>
      <c r="AL29" s="0" t="n">
        <v>0</v>
      </c>
      <c r="AM29" s="0" t="n">
        <v>2.5</v>
      </c>
      <c r="AN29" s="0" t="n">
        <v>1.08</v>
      </c>
      <c r="AO29" s="0" t="n">
        <v>143.48</v>
      </c>
      <c r="AP29" s="0" t="n">
        <v>0</v>
      </c>
      <c r="AQ29" s="0" t="n">
        <v>17.89</v>
      </c>
      <c r="AR29" s="0" t="n">
        <v>0.08</v>
      </c>
      <c r="AS29" s="0" t="n">
        <v>0</v>
      </c>
      <c r="AT29" s="0" t="n">
        <v>85</v>
      </c>
      <c r="AU29" s="0" t="n">
        <v>65</v>
      </c>
      <c r="AV29" s="0" t="n">
        <v>1</v>
      </c>
      <c r="AW29" s="0" t="n">
        <v>1</v>
      </c>
      <c r="AZ29" s="0" t="n">
        <v>20.84</v>
      </c>
      <c r="BA29" s="66" t="n">
        <v>6.94</v>
      </c>
      <c r="BB29" s="66" t="n">
        <v>6.94</v>
      </c>
      <c r="BC29" s="66" t="n">
        <v>6.94</v>
      </c>
      <c r="BH29" s="0" t="n">
        <v>0</v>
      </c>
      <c r="BI29" s="0" t="n">
        <v>1</v>
      </c>
      <c r="BJ29" s="0" t="s">
        <v>74</v>
      </c>
      <c r="BM29" s="0" t="n">
        <v>67001</v>
      </c>
      <c r="BN29" s="0" t="n">
        <v>0</v>
      </c>
      <c r="BO29" s="0" t="s">
        <v>71</v>
      </c>
      <c r="BP29" s="0" t="n">
        <v>1</v>
      </c>
      <c r="BQ29" s="0" t="n">
        <v>6</v>
      </c>
      <c r="BR29" s="0" t="n">
        <v>0</v>
      </c>
      <c r="BS29" s="66" t="n">
        <v>6.9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44.46</v>
      </c>
      <c r="CQ29" s="0" t="n">
        <f aca="false">AC29*BC29</f>
        <v>0</v>
      </c>
      <c r="CR29" s="0" t="n">
        <f aca="false">AD29*BB29</f>
        <v>17.35</v>
      </c>
      <c r="CS29" s="0" t="n">
        <f aca="false">AE29*BS29</f>
        <v>7.4952</v>
      </c>
      <c r="CT29" s="0" t="n">
        <f aca="false">AF29*BA29</f>
        <v>995.7512</v>
      </c>
      <c r="CU29" s="0" t="n">
        <f aca="false">AG29</f>
        <v>0</v>
      </c>
      <c r="CV29" s="0" t="n">
        <f aca="false">AH29</f>
        <v>17.89</v>
      </c>
      <c r="CW29" s="0" t="n">
        <f aca="false">AI29</f>
        <v>0.08</v>
      </c>
      <c r="CX29" s="0" t="n">
        <f aca="false">AJ29</f>
        <v>0</v>
      </c>
      <c r="CY29" s="0" t="n">
        <f aca="false">(((S29+R29)*AT29)/100)</f>
        <v>289.9435</v>
      </c>
      <c r="CZ29" s="0" t="n">
        <f aca="false">(((S29+R29)*AU29)/100)</f>
        <v>221.7215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73</v>
      </c>
      <c r="DW29" s="0" t="s">
        <v>73</v>
      </c>
      <c r="DX29" s="0" t="n">
        <v>100</v>
      </c>
      <c r="EE29" s="0" t="n">
        <v>128012239</v>
      </c>
      <c r="EF29" s="0" t="n">
        <v>6</v>
      </c>
      <c r="EG29" s="0" t="s">
        <v>75</v>
      </c>
      <c r="EH29" s="0" t="n">
        <v>0</v>
      </c>
      <c r="EJ29" s="0" t="n">
        <v>1</v>
      </c>
      <c r="EK29" s="0" t="n">
        <v>67001</v>
      </c>
      <c r="EL29" s="0" t="s">
        <v>76</v>
      </c>
      <c r="EM29" s="0" t="s">
        <v>77</v>
      </c>
      <c r="EQ29" s="0" t="n">
        <v>0</v>
      </c>
      <c r="ER29" s="0" t="n">
        <v>145.98</v>
      </c>
      <c r="ES29" s="0" t="n">
        <v>0</v>
      </c>
      <c r="ET29" s="0" t="n">
        <v>2.5</v>
      </c>
      <c r="EU29" s="0" t="n">
        <v>1.08</v>
      </c>
      <c r="EV29" s="0" t="n">
        <v>143.48</v>
      </c>
      <c r="EW29" s="0" t="n">
        <v>17.89</v>
      </c>
      <c r="EX29" s="0" t="n">
        <v>0.08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5</v>
      </c>
      <c r="FY29" s="0" t="n">
        <v>65</v>
      </c>
      <c r="GD29" s="0" t="n">
        <v>0</v>
      </c>
      <c r="GF29" s="0" t="n">
        <v>-1417116636</v>
      </c>
      <c r="GG29" s="0" t="n">
        <v>1</v>
      </c>
      <c r="GH29" s="0" t="n">
        <v>1</v>
      </c>
      <c r="GI29" s="0" t="n">
        <v>2</v>
      </c>
      <c r="GJ29" s="0" t="n">
        <v>0</v>
      </c>
      <c r="GK29" s="0" t="n">
        <f aca="false">ROUND(R29*(S12)/100,2)</f>
        <v>0</v>
      </c>
      <c r="GL29" s="0" t="n">
        <f aca="false">ROUND(IF(AND(BH29=3,BI29=3,FS29&lt;&gt;0),P29,0),2)</f>
        <v>0</v>
      </c>
      <c r="GM29" s="0" t="n">
        <f aca="false">O29+X29+Y29+GK29</f>
        <v>856.12</v>
      </c>
      <c r="GN29" s="0" t="n">
        <f aca="false">ROUND(IF(OR(BI29=0,BI29=1),O29+X29+Y29+GK29,0),2)</f>
        <v>856.1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5" hidden="false" customHeight="false" outlineLevel="0" collapsed="false">
      <c r="A30" s="66" t="n">
        <v>18</v>
      </c>
      <c r="B30" s="66" t="n">
        <v>1</v>
      </c>
      <c r="C30" s="66" t="n">
        <v>4</v>
      </c>
      <c r="D30" s="66"/>
      <c r="E30" s="66" t="s">
        <v>78</v>
      </c>
      <c r="F30" s="66" t="s">
        <v>79</v>
      </c>
      <c r="G30" s="66" t="s">
        <v>80</v>
      </c>
      <c r="H30" s="66" t="s">
        <v>81</v>
      </c>
      <c r="I30" s="66" t="n">
        <f aca="false">I28*J30</f>
        <v>0.092</v>
      </c>
      <c r="J30" s="66" t="n">
        <v>0.270588235294118</v>
      </c>
      <c r="K30" s="66"/>
      <c r="L30" s="66"/>
      <c r="M30" s="66"/>
      <c r="N30" s="66"/>
      <c r="O30" s="66" t="n">
        <f aca="false">ROUND(CP30,2)</f>
        <v>0</v>
      </c>
      <c r="P30" s="66" t="n">
        <f aca="false">ROUND(CQ30*I30,2)</f>
        <v>0</v>
      </c>
      <c r="Q30" s="66" t="n">
        <f aca="false">ROUND(CR30*I30,2)</f>
        <v>0</v>
      </c>
      <c r="R30" s="66" t="n">
        <f aca="false">ROUND(CS30*I30,2)</f>
        <v>0</v>
      </c>
      <c r="S30" s="66" t="n">
        <f aca="false">ROUND(CT30*I30,2)</f>
        <v>0</v>
      </c>
      <c r="T30" s="66" t="n">
        <f aca="false">ROUND(CU30*I30,2)</f>
        <v>0</v>
      </c>
      <c r="U30" s="66" t="n">
        <f aca="false">CV30*I30</f>
        <v>0</v>
      </c>
      <c r="V30" s="66" t="n">
        <f aca="false">CW30*I30</f>
        <v>0</v>
      </c>
      <c r="W30" s="66" t="n">
        <f aca="false">ROUND(CX30*I30,2)</f>
        <v>0</v>
      </c>
      <c r="X30" s="66" t="n">
        <f aca="false">ROUND(CY30,2)</f>
        <v>0</v>
      </c>
      <c r="Y30" s="66" t="n">
        <f aca="false">ROUND(CZ30,2)</f>
        <v>0</v>
      </c>
      <c r="Z30" s="66"/>
      <c r="AA30" s="66" t="n">
        <v>150932490</v>
      </c>
      <c r="AB30" s="66" t="n">
        <f aca="false">ROUND((AC30+AD30+AF30),6)</f>
        <v>0</v>
      </c>
      <c r="AC30" s="66" t="n">
        <f aca="false">ROUND((ES30),6)</f>
        <v>0</v>
      </c>
      <c r="AD30" s="66" t="n">
        <f aca="false">ROUND((((ET30)-(EU30))+AE30),6)</f>
        <v>0</v>
      </c>
      <c r="AE30" s="66" t="n">
        <f aca="false">ROUND((EU30),6)</f>
        <v>0</v>
      </c>
      <c r="AF30" s="66" t="n">
        <f aca="false">ROUND((EV30),6)</f>
        <v>0</v>
      </c>
      <c r="AG30" s="66" t="n">
        <f aca="false">ROUND((AP30),6)</f>
        <v>0</v>
      </c>
      <c r="AH30" s="66" t="n">
        <f aca="false">(EW30)</f>
        <v>0</v>
      </c>
      <c r="AI30" s="66" t="n">
        <f aca="false">(EX30)</f>
        <v>0</v>
      </c>
      <c r="AJ30" s="66" t="n">
        <f aca="false">ROUND((AS30),6)</f>
        <v>0</v>
      </c>
      <c r="AK30" s="66" t="n">
        <v>0</v>
      </c>
      <c r="AL30" s="66" t="n">
        <v>0</v>
      </c>
      <c r="AM30" s="66" t="n">
        <v>0</v>
      </c>
      <c r="AN30" s="66" t="n">
        <v>0</v>
      </c>
      <c r="AO30" s="66" t="n">
        <v>0</v>
      </c>
      <c r="AP30" s="66" t="n">
        <v>0</v>
      </c>
      <c r="AQ30" s="66" t="n">
        <v>0</v>
      </c>
      <c r="AR30" s="66" t="n">
        <v>0</v>
      </c>
      <c r="AS30" s="66" t="n">
        <v>0</v>
      </c>
      <c r="AT30" s="66" t="n">
        <v>85</v>
      </c>
      <c r="AU30" s="66" t="n">
        <v>65</v>
      </c>
      <c r="AV30" s="66" t="n">
        <v>1</v>
      </c>
      <c r="AW30" s="66" t="n">
        <v>1</v>
      </c>
      <c r="AX30" s="66"/>
      <c r="AY30" s="66"/>
      <c r="AZ30" s="66" t="n">
        <v>1</v>
      </c>
      <c r="BA30" s="66" t="n">
        <v>6.94</v>
      </c>
      <c r="BB30" s="66" t="n">
        <v>6.94</v>
      </c>
      <c r="BC30" s="66" t="n">
        <v>6.94</v>
      </c>
      <c r="BD30" s="66"/>
      <c r="BE30" s="66"/>
      <c r="BF30" s="66"/>
      <c r="BG30" s="66"/>
      <c r="BH30" s="66" t="n">
        <v>3</v>
      </c>
      <c r="BI30" s="66" t="n">
        <v>1</v>
      </c>
      <c r="BJ30" s="66"/>
      <c r="BK30" s="66"/>
      <c r="BL30" s="66"/>
      <c r="BM30" s="66" t="n">
        <v>67001</v>
      </c>
      <c r="BN30" s="66" t="n">
        <v>0</v>
      </c>
      <c r="BO30" s="66"/>
      <c r="BP30" s="66" t="n">
        <v>0</v>
      </c>
      <c r="BQ30" s="66" t="n">
        <v>6</v>
      </c>
      <c r="BR30" s="66" t="n">
        <v>0</v>
      </c>
      <c r="BS30" s="66" t="n">
        <v>6.94</v>
      </c>
      <c r="BT30" s="66" t="n">
        <v>1</v>
      </c>
      <c r="BU30" s="66" t="n">
        <v>1</v>
      </c>
      <c r="BV30" s="66" t="n">
        <v>1</v>
      </c>
      <c r="BW30" s="66" t="n">
        <v>1</v>
      </c>
      <c r="BX30" s="66" t="n">
        <v>1</v>
      </c>
      <c r="BY30" s="66"/>
      <c r="BZ30" s="66" t="n">
        <v>85</v>
      </c>
      <c r="CA30" s="66" t="n">
        <v>65</v>
      </c>
      <c r="CB30" s="66"/>
      <c r="CC30" s="66"/>
      <c r="CD30" s="66"/>
      <c r="CE30" s="66"/>
      <c r="CF30" s="66" t="n">
        <v>0</v>
      </c>
      <c r="CG30" s="66" t="n">
        <v>0</v>
      </c>
      <c r="CH30" s="66"/>
      <c r="CI30" s="66"/>
      <c r="CJ30" s="66"/>
      <c r="CK30" s="66"/>
      <c r="CL30" s="66"/>
      <c r="CM30" s="66" t="n">
        <v>0</v>
      </c>
      <c r="CN30" s="66"/>
      <c r="CO30" s="66" t="n">
        <v>0</v>
      </c>
      <c r="CP30" s="66" t="n">
        <f aca="false">(P30+Q30+S30)</f>
        <v>0</v>
      </c>
      <c r="CQ30" s="66" t="n">
        <f aca="false">AC30*BC30</f>
        <v>0</v>
      </c>
      <c r="CR30" s="66" t="n">
        <f aca="false">AD30*BB30</f>
        <v>0</v>
      </c>
      <c r="CS30" s="66" t="n">
        <f aca="false">AE30*BS30</f>
        <v>0</v>
      </c>
      <c r="CT30" s="66" t="n">
        <f aca="false">AF30*BA30</f>
        <v>0</v>
      </c>
      <c r="CU30" s="66" t="n">
        <f aca="false">AG30</f>
        <v>0</v>
      </c>
      <c r="CV30" s="66" t="n">
        <f aca="false">AH30</f>
        <v>0</v>
      </c>
      <c r="CW30" s="66" t="n">
        <f aca="false">AI30</f>
        <v>0</v>
      </c>
      <c r="CX30" s="66" t="n">
        <f aca="false">AJ30</f>
        <v>0</v>
      </c>
      <c r="CY30" s="66" t="n">
        <f aca="false">(((S30+R30)*AT30)/100)</f>
        <v>0</v>
      </c>
      <c r="CZ30" s="66" t="n">
        <f aca="false">(((S30+R30)*AU30)/100)</f>
        <v>0</v>
      </c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 t="n">
        <v>0</v>
      </c>
      <c r="DO30" s="66" t="n">
        <v>0</v>
      </c>
      <c r="DP30" s="66" t="n">
        <v>1</v>
      </c>
      <c r="DQ30" s="66" t="n">
        <v>1</v>
      </c>
      <c r="DR30" s="66"/>
      <c r="DS30" s="66"/>
      <c r="DT30" s="66"/>
      <c r="DU30" s="66" t="n">
        <v>1009</v>
      </c>
      <c r="DV30" s="66" t="s">
        <v>81</v>
      </c>
      <c r="DW30" s="66" t="s">
        <v>81</v>
      </c>
      <c r="DX30" s="66" t="n">
        <v>1000</v>
      </c>
      <c r="DY30" s="66"/>
      <c r="DZ30" s="66"/>
      <c r="EA30" s="66"/>
      <c r="EB30" s="66"/>
      <c r="EC30" s="66"/>
      <c r="ED30" s="66"/>
      <c r="EE30" s="66" t="n">
        <v>128012239</v>
      </c>
      <c r="EF30" s="66" t="n">
        <v>6</v>
      </c>
      <c r="EG30" s="66" t="s">
        <v>75</v>
      </c>
      <c r="EH30" s="66" t="n">
        <v>0</v>
      </c>
      <c r="EI30" s="66"/>
      <c r="EJ30" s="66" t="n">
        <v>1</v>
      </c>
      <c r="EK30" s="66" t="n">
        <v>67001</v>
      </c>
      <c r="EL30" s="66" t="s">
        <v>76</v>
      </c>
      <c r="EM30" s="66" t="s">
        <v>77</v>
      </c>
      <c r="EN30" s="66"/>
      <c r="EO30" s="66"/>
      <c r="EP30" s="66"/>
      <c r="EQ30" s="66" t="n">
        <v>0</v>
      </c>
      <c r="ER30" s="66" t="n">
        <v>0</v>
      </c>
      <c r="ES30" s="66" t="n">
        <v>0</v>
      </c>
      <c r="ET30" s="66" t="n">
        <v>0</v>
      </c>
      <c r="EU30" s="66" t="n">
        <v>0</v>
      </c>
      <c r="EV30" s="66" t="n">
        <v>0</v>
      </c>
      <c r="EW30" s="66" t="n">
        <v>0</v>
      </c>
      <c r="EX30" s="66" t="n">
        <v>0</v>
      </c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 t="n">
        <v>0</v>
      </c>
      <c r="FR30" s="66" t="n">
        <f aca="false">ROUND(IF(AND(BH30=3,BI30=3),P30,0),2)</f>
        <v>0</v>
      </c>
      <c r="FS30" s="66" t="n">
        <v>0</v>
      </c>
      <c r="FT30" s="66"/>
      <c r="FU30" s="66"/>
      <c r="FV30" s="66"/>
      <c r="FW30" s="66"/>
      <c r="FX30" s="66" t="n">
        <v>85</v>
      </c>
      <c r="FY30" s="66" t="n">
        <v>65</v>
      </c>
      <c r="FZ30" s="66"/>
      <c r="GA30" s="66"/>
      <c r="GB30" s="66"/>
      <c r="GC30" s="66"/>
      <c r="GD30" s="66" t="n">
        <v>0</v>
      </c>
      <c r="GE30" s="66"/>
      <c r="GF30" s="66" t="n">
        <v>1810778214</v>
      </c>
      <c r="GG30" s="66" t="n">
        <v>2</v>
      </c>
      <c r="GH30" s="66" t="n">
        <v>0</v>
      </c>
      <c r="GI30" s="66" t="n">
        <v>-2</v>
      </c>
      <c r="GJ30" s="66" t="n">
        <v>0</v>
      </c>
      <c r="GK30" s="66" t="n">
        <f aca="false">ROUND(R30*(R12)/100,2)</f>
        <v>0</v>
      </c>
      <c r="GL30" s="66" t="n">
        <f aca="false">ROUND(IF(AND(BH30=3,BI30=3,FS30&lt;&gt;0),P30,0),2)</f>
        <v>0</v>
      </c>
      <c r="GM30" s="66" t="n">
        <f aca="false">O30+X30+Y30+GK30</f>
        <v>0</v>
      </c>
      <c r="GN30" s="66" t="n">
        <f aca="false">ROUND(IF(OR(BI30=0,BI30=1),O30+X30+Y30+GK30,0),2)</f>
        <v>0</v>
      </c>
      <c r="GO30" s="66" t="n">
        <f aca="false">ROUND(IF(BI30=2,O30+X30+Y30+GK30,0),2)</f>
        <v>0</v>
      </c>
      <c r="GP30" s="66" t="n">
        <f aca="false">ROUND(IF(BI30=4,O30+X30+Y30+GK30,0),2)</f>
        <v>0</v>
      </c>
      <c r="GQ30" s="66"/>
      <c r="GR30" s="66" t="n">
        <v>0</v>
      </c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</row>
    <row r="31" customFormat="false" ht="12.5" hidden="false" customHeight="false" outlineLevel="0" collapsed="false">
      <c r="A31" s="0" t="n">
        <v>18</v>
      </c>
      <c r="B31" s="0" t="n">
        <v>1</v>
      </c>
      <c r="C31" s="0" t="n">
        <v>8</v>
      </c>
      <c r="E31" s="0" t="s">
        <v>78</v>
      </c>
      <c r="F31" s="0" t="s">
        <v>79</v>
      </c>
      <c r="G31" s="0" t="s">
        <v>80</v>
      </c>
      <c r="H31" s="0" t="s">
        <v>81</v>
      </c>
      <c r="I31" s="0" t="n">
        <f aca="false">I29*J31</f>
        <v>0.092</v>
      </c>
      <c r="J31" s="0" t="n">
        <v>0.270588235294118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4493220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85</v>
      </c>
      <c r="AU31" s="0" t="n">
        <v>65</v>
      </c>
      <c r="AV31" s="0" t="n">
        <v>1</v>
      </c>
      <c r="AW31" s="0" t="n">
        <v>1</v>
      </c>
      <c r="AZ31" s="0" t="n">
        <v>1</v>
      </c>
      <c r="BA31" s="66" t="n">
        <v>6.94</v>
      </c>
      <c r="BB31" s="66" t="n">
        <v>6.94</v>
      </c>
      <c r="BC31" s="66" t="n">
        <v>6.94</v>
      </c>
      <c r="BH31" s="0" t="n">
        <v>3</v>
      </c>
      <c r="BI31" s="0" t="n">
        <v>1</v>
      </c>
      <c r="BM31" s="0" t="n">
        <v>67001</v>
      </c>
      <c r="BN31" s="0" t="n">
        <v>0</v>
      </c>
      <c r="BP31" s="0" t="n">
        <v>0</v>
      </c>
      <c r="BQ31" s="0" t="n">
        <v>6</v>
      </c>
      <c r="BR31" s="0" t="n">
        <v>0</v>
      </c>
      <c r="BS31" s="66" t="n">
        <v>6.9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5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AC31*BC31</f>
        <v>0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81</v>
      </c>
      <c r="DW31" s="0" t="s">
        <v>81</v>
      </c>
      <c r="DX31" s="0" t="n">
        <v>1000</v>
      </c>
      <c r="EE31" s="0" t="n">
        <v>128012239</v>
      </c>
      <c r="EF31" s="0" t="n">
        <v>6</v>
      </c>
      <c r="EG31" s="0" t="s">
        <v>75</v>
      </c>
      <c r="EH31" s="0" t="n">
        <v>0</v>
      </c>
      <c r="EJ31" s="0" t="n">
        <v>1</v>
      </c>
      <c r="EK31" s="0" t="n">
        <v>67001</v>
      </c>
      <c r="EL31" s="0" t="s">
        <v>76</v>
      </c>
      <c r="EM31" s="0" t="s">
        <v>77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5</v>
      </c>
      <c r="FY31" s="0" t="n">
        <v>65</v>
      </c>
      <c r="GD31" s="0" t="n">
        <v>0</v>
      </c>
      <c r="GF31" s="0" t="n">
        <v>1810778214</v>
      </c>
      <c r="GG31" s="0" t="n">
        <v>2</v>
      </c>
      <c r="GH31" s="0" t="n">
        <v>0</v>
      </c>
      <c r="GI31" s="0" t="n">
        <v>0</v>
      </c>
      <c r="GJ31" s="0" t="n">
        <v>0</v>
      </c>
      <c r="GK31" s="0" t="n">
        <f aca="false">ROUND(R31*(S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5" hidden="false" customHeight="false" outlineLevel="0" collapsed="false">
      <c r="A32" s="66" t="n">
        <v>17</v>
      </c>
      <c r="B32" s="66" t="n">
        <v>1</v>
      </c>
      <c r="C32" s="66" t="n">
        <f aca="false">ROW(SmtRes!A15)</f>
        <v>15</v>
      </c>
      <c r="D32" s="66" t="n">
        <f aca="false">ROW(EtalonRes!A13)</f>
        <v>13</v>
      </c>
      <c r="E32" s="66" t="s">
        <v>82</v>
      </c>
      <c r="F32" s="66" t="s">
        <v>83</v>
      </c>
      <c r="G32" s="66" t="s">
        <v>84</v>
      </c>
      <c r="H32" s="66" t="s">
        <v>85</v>
      </c>
      <c r="I32" s="66" t="n">
        <v>24</v>
      </c>
      <c r="J32" s="66" t="n">
        <v>0</v>
      </c>
      <c r="K32" s="66"/>
      <c r="L32" s="66"/>
      <c r="M32" s="66"/>
      <c r="N32" s="66"/>
      <c r="O32" s="66" t="n">
        <f aca="false">ROUND(CP32,2)</f>
        <v>987.57</v>
      </c>
      <c r="P32" s="66" t="n">
        <f aca="false">ROUND(CQ32*I32,2)</f>
        <v>0</v>
      </c>
      <c r="Q32" s="66" t="n">
        <f aca="false">ROUND(CR32*I32,2)</f>
        <v>18.59</v>
      </c>
      <c r="R32" s="66" t="n">
        <f aca="false">ROUND(CS32*I32,2)</f>
        <v>0</v>
      </c>
      <c r="S32" s="66" t="n">
        <f aca="false">ROUND(CT32*I32,2)</f>
        <v>968.98</v>
      </c>
      <c r="T32" s="66" t="n">
        <f aca="false">ROUND(CU32*I32,2)</f>
        <v>0</v>
      </c>
      <c r="U32" s="66" t="n">
        <f aca="false">CV32*I32</f>
        <v>14.5152</v>
      </c>
      <c r="V32" s="66" t="n">
        <f aca="false">CW32*I32</f>
        <v>0</v>
      </c>
      <c r="W32" s="66" t="n">
        <f aca="false">ROUND(CX32*I32,2)</f>
        <v>0</v>
      </c>
      <c r="X32" s="66" t="n">
        <f aca="false">ROUND(CY32,2)</f>
        <v>775.18</v>
      </c>
      <c r="Y32" s="66" t="n">
        <f aca="false">ROUND(CZ32,2)</f>
        <v>581.39</v>
      </c>
      <c r="Z32" s="66"/>
      <c r="AA32" s="66" t="n">
        <v>150932490</v>
      </c>
      <c r="AB32" s="66" t="n">
        <f aca="false">ROUND((AC32+AD32+AF32),6)</f>
        <v>5.9292</v>
      </c>
      <c r="AC32" s="66" t="n">
        <f aca="false">ROUND(((ES32*0)),6)</f>
        <v>0</v>
      </c>
      <c r="AD32" s="66" t="n">
        <f aca="false">ROUND(((((ET32*0.3*1.2))-((EU32*0.3*1.2)))+AE32),6)</f>
        <v>0.1116</v>
      </c>
      <c r="AE32" s="66" t="n">
        <f aca="false">ROUND(((EU32*0.3*1.2)),6)</f>
        <v>0</v>
      </c>
      <c r="AF32" s="66" t="n">
        <f aca="false">ROUND(((EV32*0.3*1.2)),6)</f>
        <v>5.8176</v>
      </c>
      <c r="AG32" s="66" t="n">
        <f aca="false">ROUND((AP32),6)</f>
        <v>0</v>
      </c>
      <c r="AH32" s="66" t="n">
        <f aca="false">((EW32*0.3*1.2))</f>
        <v>0.6048</v>
      </c>
      <c r="AI32" s="66" t="n">
        <f aca="false">((EX32*0.3*1.2))</f>
        <v>0</v>
      </c>
      <c r="AJ32" s="66" t="n">
        <f aca="false">ROUND((AS32),6)</f>
        <v>0</v>
      </c>
      <c r="AK32" s="66" t="n">
        <v>19.21</v>
      </c>
      <c r="AL32" s="66" t="n">
        <v>2.74</v>
      </c>
      <c r="AM32" s="66" t="n">
        <v>0.31</v>
      </c>
      <c r="AN32" s="66" t="n">
        <v>0</v>
      </c>
      <c r="AO32" s="66" t="n">
        <v>16.16</v>
      </c>
      <c r="AP32" s="66" t="n">
        <v>0</v>
      </c>
      <c r="AQ32" s="66" t="n">
        <v>1.68</v>
      </c>
      <c r="AR32" s="66" t="n">
        <v>0</v>
      </c>
      <c r="AS32" s="66" t="n">
        <v>0</v>
      </c>
      <c r="AT32" s="66" t="n">
        <v>80</v>
      </c>
      <c r="AU32" s="66" t="n">
        <v>60</v>
      </c>
      <c r="AV32" s="66" t="n">
        <v>1</v>
      </c>
      <c r="AW32" s="66" t="n">
        <v>1</v>
      </c>
      <c r="AX32" s="66"/>
      <c r="AY32" s="66"/>
      <c r="AZ32" s="66" t="n">
        <v>1</v>
      </c>
      <c r="BA32" s="66" t="n">
        <v>6.94</v>
      </c>
      <c r="BB32" s="66" t="n">
        <v>6.94</v>
      </c>
      <c r="BC32" s="66" t="n">
        <v>6.94</v>
      </c>
      <c r="BD32" s="66"/>
      <c r="BE32" s="66"/>
      <c r="BF32" s="66"/>
      <c r="BG32" s="66"/>
      <c r="BH32" s="66" t="n">
        <v>0</v>
      </c>
      <c r="BI32" s="66" t="n">
        <v>2</v>
      </c>
      <c r="BJ32" s="66" t="s">
        <v>86</v>
      </c>
      <c r="BK32" s="66"/>
      <c r="BL32" s="66"/>
      <c r="BM32" s="66" t="n">
        <v>110011</v>
      </c>
      <c r="BN32" s="66" t="n">
        <v>0</v>
      </c>
      <c r="BO32" s="66"/>
      <c r="BP32" s="66" t="n">
        <v>0</v>
      </c>
      <c r="BQ32" s="66" t="n">
        <v>3</v>
      </c>
      <c r="BR32" s="66" t="n">
        <v>0</v>
      </c>
      <c r="BS32" s="66" t="n">
        <v>6.94</v>
      </c>
      <c r="BT32" s="66" t="n">
        <v>1</v>
      </c>
      <c r="BU32" s="66" t="n">
        <v>1</v>
      </c>
      <c r="BV32" s="66" t="n">
        <v>1</v>
      </c>
      <c r="BW32" s="66" t="n">
        <v>1</v>
      </c>
      <c r="BX32" s="66" t="n">
        <v>1</v>
      </c>
      <c r="BY32" s="66"/>
      <c r="BZ32" s="66" t="n">
        <v>80</v>
      </c>
      <c r="CA32" s="66" t="n">
        <v>60</v>
      </c>
      <c r="CB32" s="66"/>
      <c r="CC32" s="66"/>
      <c r="CD32" s="66"/>
      <c r="CE32" s="66"/>
      <c r="CF32" s="66" t="n">
        <v>0</v>
      </c>
      <c r="CG32" s="66" t="n">
        <v>0</v>
      </c>
      <c r="CH32" s="66"/>
      <c r="CI32" s="66"/>
      <c r="CJ32" s="66"/>
      <c r="CK32" s="66"/>
      <c r="CL32" s="66"/>
      <c r="CM32" s="66" t="n">
        <v>0</v>
      </c>
      <c r="CN32" s="66"/>
      <c r="CO32" s="66" t="n">
        <v>0</v>
      </c>
      <c r="CP32" s="66" t="n">
        <f aca="false">(P32+Q32+S32)</f>
        <v>987.57</v>
      </c>
      <c r="CQ32" s="66" t="n">
        <f aca="false">AC32*BC32</f>
        <v>0</v>
      </c>
      <c r="CR32" s="66" t="n">
        <f aca="false">AD32*BB32</f>
        <v>0.774504</v>
      </c>
      <c r="CS32" s="66" t="n">
        <f aca="false">AE32*BS32</f>
        <v>0</v>
      </c>
      <c r="CT32" s="66" t="n">
        <f aca="false">AF32*BA32</f>
        <v>40.374144</v>
      </c>
      <c r="CU32" s="66" t="n">
        <f aca="false">AG32</f>
        <v>0</v>
      </c>
      <c r="CV32" s="66" t="n">
        <f aca="false">AH32</f>
        <v>0.6048</v>
      </c>
      <c r="CW32" s="66" t="n">
        <f aca="false">AI32</f>
        <v>0</v>
      </c>
      <c r="CX32" s="66" t="n">
        <f aca="false">AJ32</f>
        <v>0</v>
      </c>
      <c r="CY32" s="66" t="n">
        <f aca="false">(((S32+R32)*AT32)/100)</f>
        <v>775.184</v>
      </c>
      <c r="CZ32" s="66" t="n">
        <f aca="false">(((S32+R32)*AU32)/100)</f>
        <v>581.388</v>
      </c>
      <c r="DA32" s="66"/>
      <c r="DB32" s="66"/>
      <c r="DC32" s="66"/>
      <c r="DD32" s="66" t="s">
        <v>87</v>
      </c>
      <c r="DE32" s="66" t="s">
        <v>88</v>
      </c>
      <c r="DF32" s="66" t="s">
        <v>88</v>
      </c>
      <c r="DG32" s="66" t="s">
        <v>88</v>
      </c>
      <c r="DH32" s="66"/>
      <c r="DI32" s="66" t="s">
        <v>88</v>
      </c>
      <c r="DJ32" s="66" t="s">
        <v>88</v>
      </c>
      <c r="DK32" s="66"/>
      <c r="DL32" s="66"/>
      <c r="DM32" s="66"/>
      <c r="DN32" s="66" t="n">
        <v>0</v>
      </c>
      <c r="DO32" s="66" t="n">
        <v>0</v>
      </c>
      <c r="DP32" s="66" t="n">
        <v>1</v>
      </c>
      <c r="DQ32" s="66" t="n">
        <v>1</v>
      </c>
      <c r="DR32" s="66"/>
      <c r="DS32" s="66"/>
      <c r="DT32" s="66"/>
      <c r="DU32" s="66" t="n">
        <v>1013</v>
      </c>
      <c r="DV32" s="66" t="s">
        <v>85</v>
      </c>
      <c r="DW32" s="66" t="s">
        <v>85</v>
      </c>
      <c r="DX32" s="66" t="n">
        <v>1</v>
      </c>
      <c r="DY32" s="66"/>
      <c r="DZ32" s="66"/>
      <c r="EA32" s="66"/>
      <c r="EB32" s="66"/>
      <c r="EC32" s="66"/>
      <c r="ED32" s="66"/>
      <c r="EE32" s="66" t="n">
        <v>128012044</v>
      </c>
      <c r="EF32" s="66" t="n">
        <v>3</v>
      </c>
      <c r="EG32" s="66" t="s">
        <v>89</v>
      </c>
      <c r="EH32" s="66" t="n">
        <v>0</v>
      </c>
      <c r="EI32" s="66"/>
      <c r="EJ32" s="66" t="n">
        <v>2</v>
      </c>
      <c r="EK32" s="66" t="n">
        <v>110011</v>
      </c>
      <c r="EL32" s="66" t="s">
        <v>90</v>
      </c>
      <c r="EM32" s="66" t="s">
        <v>91</v>
      </c>
      <c r="EN32" s="66"/>
      <c r="EO32" s="66"/>
      <c r="EP32" s="66"/>
      <c r="EQ32" s="66" t="n">
        <v>0</v>
      </c>
      <c r="ER32" s="66" t="n">
        <v>19.21</v>
      </c>
      <c r="ES32" s="66" t="n">
        <v>2.74</v>
      </c>
      <c r="ET32" s="66" t="n">
        <v>0.31</v>
      </c>
      <c r="EU32" s="66" t="n">
        <v>0</v>
      </c>
      <c r="EV32" s="66" t="n">
        <v>16.16</v>
      </c>
      <c r="EW32" s="66" t="n">
        <v>1.68</v>
      </c>
      <c r="EX32" s="66" t="n">
        <v>0</v>
      </c>
      <c r="EY32" s="66" t="n">
        <v>0</v>
      </c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 t="n">
        <v>0</v>
      </c>
      <c r="FR32" s="66" t="n">
        <f aca="false">ROUND(IF(AND(BH32=3,BI32=3),P32,0),2)</f>
        <v>0</v>
      </c>
      <c r="FS32" s="66" t="n">
        <v>0</v>
      </c>
      <c r="FT32" s="66"/>
      <c r="FU32" s="66"/>
      <c r="FV32" s="66"/>
      <c r="FW32" s="66"/>
      <c r="FX32" s="66" t="n">
        <v>80</v>
      </c>
      <c r="FY32" s="66" t="n">
        <v>60</v>
      </c>
      <c r="FZ32" s="66"/>
      <c r="GA32" s="66"/>
      <c r="GB32" s="66"/>
      <c r="GC32" s="66"/>
      <c r="GD32" s="66" t="n">
        <v>0</v>
      </c>
      <c r="GE32" s="66"/>
      <c r="GF32" s="66" t="n">
        <v>949843263</v>
      </c>
      <c r="GG32" s="66" t="n">
        <v>2</v>
      </c>
      <c r="GH32" s="66" t="n">
        <v>0</v>
      </c>
      <c r="GI32" s="66" t="n">
        <v>-2</v>
      </c>
      <c r="GJ32" s="66" t="n">
        <v>0</v>
      </c>
      <c r="GK32" s="66" t="n">
        <f aca="false">ROUND(R32*(R12)/100,2)</f>
        <v>0</v>
      </c>
      <c r="GL32" s="66" t="n">
        <f aca="false">ROUND(IF(AND(BH32=3,BI32=3,FS32&lt;&gt;0),P32,0),2)</f>
        <v>0</v>
      </c>
      <c r="GM32" s="66" t="n">
        <f aca="false">O32+X32+Y32+GK32</f>
        <v>2344.14</v>
      </c>
      <c r="GN32" s="66" t="n">
        <f aca="false">ROUND(IF(OR(BI32=0,BI32=1),O32+X32+Y32+GK32,0),2)</f>
        <v>0</v>
      </c>
      <c r="GO32" s="66" t="n">
        <f aca="false">ROUND(IF(BI32=2,O32+X32+Y32+GK32,0),2)</f>
        <v>2344.14</v>
      </c>
      <c r="GP32" s="66" t="n">
        <f aca="false">ROUND(IF(BI32=4,O32+X32+Y32+GK32,0),2)</f>
        <v>0</v>
      </c>
      <c r="GQ32" s="66"/>
      <c r="GR32" s="66" t="n">
        <v>0</v>
      </c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</row>
    <row r="33" customFormat="false" ht="12.5" hidden="false" customHeight="false" outlineLevel="0" collapsed="false">
      <c r="A33" s="0" t="n">
        <v>17</v>
      </c>
      <c r="B33" s="0" t="n">
        <v>1</v>
      </c>
      <c r="C33" s="0" t="n">
        <f aca="false">ROW(SmtRes!A22)</f>
        <v>22</v>
      </c>
      <c r="D33" s="0" t="n">
        <f aca="false">ROW(EtalonRes!A20)</f>
        <v>20</v>
      </c>
      <c r="E33" s="0" t="s">
        <v>82</v>
      </c>
      <c r="F33" s="0" t="s">
        <v>83</v>
      </c>
      <c r="G33" s="0" t="s">
        <v>84</v>
      </c>
      <c r="H33" s="0" t="s">
        <v>85</v>
      </c>
      <c r="I33" s="0" t="n">
        <v>24</v>
      </c>
      <c r="J33" s="0" t="n">
        <v>0</v>
      </c>
      <c r="O33" s="0" t="n">
        <f aca="false">ROUND(CP33,2)</f>
        <v>987.57</v>
      </c>
      <c r="P33" s="0" t="n">
        <f aca="false">ROUND(CQ33*I33,2)</f>
        <v>0</v>
      </c>
      <c r="Q33" s="0" t="n">
        <f aca="false">ROUND(CR33*I33,2)</f>
        <v>18.59</v>
      </c>
      <c r="R33" s="0" t="n">
        <f aca="false">ROUND(CS33*I33,2)</f>
        <v>0</v>
      </c>
      <c r="S33" s="0" t="n">
        <f aca="false">ROUND(CT33*I33,2)</f>
        <v>968.98</v>
      </c>
      <c r="T33" s="0" t="n">
        <f aca="false">ROUND(CU33*I33,2)</f>
        <v>0</v>
      </c>
      <c r="U33" s="0" t="n">
        <f aca="false">CV33*I33</f>
        <v>14.515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775.18</v>
      </c>
      <c r="Y33" s="0" t="n">
        <f aca="false">ROUND(CZ33,2)</f>
        <v>581.39</v>
      </c>
      <c r="AA33" s="0" t="n">
        <v>144493220</v>
      </c>
      <c r="AB33" s="0" t="n">
        <f aca="false">ROUND((AC33+AD33+AF33),6)</f>
        <v>5.9292</v>
      </c>
      <c r="AC33" s="0" t="n">
        <f aca="false">ROUND(((ES33*0)),6)</f>
        <v>0</v>
      </c>
      <c r="AD33" s="0" t="n">
        <f aca="false">ROUND(((((ET33*0.3*1.2))-((EU33*0.3*1.2)))+AE33),6)</f>
        <v>0.1116</v>
      </c>
      <c r="AE33" s="0" t="n">
        <f aca="false">ROUND(((EU33*0.3*1.2)),6)</f>
        <v>0</v>
      </c>
      <c r="AF33" s="0" t="n">
        <f aca="false">ROUND(((EV33*0.3*1.2)),6)</f>
        <v>5.8176</v>
      </c>
      <c r="AG33" s="0" t="n">
        <f aca="false">ROUND((AP33),6)</f>
        <v>0</v>
      </c>
      <c r="AH33" s="0" t="n">
        <f aca="false">((EW33*0.3*1.2))</f>
        <v>0.6048</v>
      </c>
      <c r="AI33" s="0" t="n">
        <f aca="false">((EX33*0.3*1.2))</f>
        <v>0</v>
      </c>
      <c r="AJ33" s="0" t="n">
        <f aca="false">ROUND((AS33),6)</f>
        <v>0</v>
      </c>
      <c r="AK33" s="0" t="n">
        <v>19.21</v>
      </c>
      <c r="AL33" s="0" t="n">
        <v>2.74</v>
      </c>
      <c r="AM33" s="0" t="n">
        <v>0.31</v>
      </c>
      <c r="AN33" s="0" t="n">
        <v>0</v>
      </c>
      <c r="AO33" s="0" t="n">
        <v>16.16</v>
      </c>
      <c r="AP33" s="0" t="n">
        <v>0</v>
      </c>
      <c r="AQ33" s="0" t="n">
        <v>1.68</v>
      </c>
      <c r="AR33" s="0" t="n">
        <v>0</v>
      </c>
      <c r="AS33" s="0" t="n">
        <v>0</v>
      </c>
      <c r="AT33" s="0" t="n">
        <v>80</v>
      </c>
      <c r="AU33" s="0" t="n">
        <v>60</v>
      </c>
      <c r="AV33" s="0" t="n">
        <v>1</v>
      </c>
      <c r="AW33" s="0" t="n">
        <v>1</v>
      </c>
      <c r="AZ33" s="0" t="n">
        <v>18.54</v>
      </c>
      <c r="BA33" s="66" t="n">
        <v>6.94</v>
      </c>
      <c r="BB33" s="66" t="n">
        <v>6.94</v>
      </c>
      <c r="BC33" s="66" t="n">
        <v>6.94</v>
      </c>
      <c r="BH33" s="0" t="n">
        <v>0</v>
      </c>
      <c r="BI33" s="0" t="n">
        <v>2</v>
      </c>
      <c r="BJ33" s="0" t="s">
        <v>86</v>
      </c>
      <c r="BM33" s="0" t="n">
        <v>110011</v>
      </c>
      <c r="BN33" s="0" t="n">
        <v>0</v>
      </c>
      <c r="BO33" s="0" t="s">
        <v>92</v>
      </c>
      <c r="BP33" s="0" t="n">
        <v>1</v>
      </c>
      <c r="BQ33" s="0" t="n">
        <v>3</v>
      </c>
      <c r="BR33" s="0" t="n">
        <v>0</v>
      </c>
      <c r="BS33" s="66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0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87.57</v>
      </c>
      <c r="CQ33" s="0" t="n">
        <f aca="false">AC33*BC33</f>
        <v>0</v>
      </c>
      <c r="CR33" s="0" t="n">
        <f aca="false">AD33*BB33</f>
        <v>0.774504</v>
      </c>
      <c r="CS33" s="0" t="n">
        <f aca="false">AE33*BS33</f>
        <v>0</v>
      </c>
      <c r="CT33" s="0" t="n">
        <f aca="false">AF33*BA33</f>
        <v>40.374144</v>
      </c>
      <c r="CU33" s="0" t="n">
        <f aca="false">AG33</f>
        <v>0</v>
      </c>
      <c r="CV33" s="0" t="n">
        <f aca="false">AH33</f>
        <v>0.6048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775.184</v>
      </c>
      <c r="CZ33" s="0" t="n">
        <f aca="false">(((S33+R33)*AU33)/100)</f>
        <v>581.388</v>
      </c>
      <c r="DD33" s="0" t="s">
        <v>87</v>
      </c>
      <c r="DE33" s="0" t="s">
        <v>88</v>
      </c>
      <c r="DF33" s="0" t="s">
        <v>88</v>
      </c>
      <c r="DG33" s="0" t="s">
        <v>88</v>
      </c>
      <c r="DI33" s="0" t="s">
        <v>88</v>
      </c>
      <c r="DJ33" s="0" t="s">
        <v>8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85</v>
      </c>
      <c r="DW33" s="0" t="s">
        <v>85</v>
      </c>
      <c r="DX33" s="0" t="n">
        <v>1</v>
      </c>
      <c r="EE33" s="0" t="n">
        <v>128012044</v>
      </c>
      <c r="EF33" s="0" t="n">
        <v>3</v>
      </c>
      <c r="EG33" s="0" t="s">
        <v>89</v>
      </c>
      <c r="EH33" s="0" t="n">
        <v>0</v>
      </c>
      <c r="EJ33" s="0" t="n">
        <v>2</v>
      </c>
      <c r="EK33" s="0" t="n">
        <v>110011</v>
      </c>
      <c r="EL33" s="0" t="s">
        <v>90</v>
      </c>
      <c r="EM33" s="0" t="s">
        <v>91</v>
      </c>
      <c r="EQ33" s="0" t="n">
        <v>0</v>
      </c>
      <c r="ER33" s="0" t="n">
        <v>19.21</v>
      </c>
      <c r="ES33" s="0" t="n">
        <v>2.74</v>
      </c>
      <c r="ET33" s="0" t="n">
        <v>0.31</v>
      </c>
      <c r="EU33" s="0" t="n">
        <v>0</v>
      </c>
      <c r="EV33" s="0" t="n">
        <v>16.16</v>
      </c>
      <c r="EW33" s="0" t="n">
        <v>1.68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80</v>
      </c>
      <c r="FY33" s="0" t="n">
        <v>60</v>
      </c>
      <c r="GD33" s="0" t="n">
        <v>0</v>
      </c>
      <c r="GF33" s="0" t="n">
        <v>949843263</v>
      </c>
      <c r="GG33" s="0" t="n">
        <v>1</v>
      </c>
      <c r="GH33" s="0" t="n">
        <v>1</v>
      </c>
      <c r="GI33" s="0" t="n">
        <v>0</v>
      </c>
      <c r="GJ33" s="0" t="n">
        <v>0</v>
      </c>
      <c r="GK33" s="0" t="n">
        <f aca="false">ROUND(R33*(S12)/100,2)</f>
        <v>0</v>
      </c>
      <c r="GL33" s="0" t="n">
        <f aca="false">ROUND(IF(AND(BH33=3,BI33=3,FS33&lt;&gt;0),P33,0),2)</f>
        <v>0</v>
      </c>
      <c r="GM33" s="0" t="n">
        <f aca="false">O33+X33+Y33+GK33</f>
        <v>2344.14</v>
      </c>
      <c r="GN33" s="0" t="n">
        <f aca="false">ROUND(IF(OR(BI33=0,BI33=1),O33+X33+Y33+GK33,0),2)</f>
        <v>0</v>
      </c>
      <c r="GO33" s="0" t="n">
        <f aca="false">ROUND(IF(BI33=2,O33+X33+Y33+GK33,0),2)</f>
        <v>2344.14</v>
      </c>
      <c r="GP33" s="0" t="n">
        <f aca="false">ROUND(IF(BI33=4,O33+X33+Y33+GK33,0),2)</f>
        <v>0</v>
      </c>
      <c r="GR33" s="0" t="n">
        <v>0</v>
      </c>
    </row>
    <row r="34" customFormat="false" ht="12.5" hidden="false" customHeight="false" outlineLevel="0" collapsed="false">
      <c r="A34" s="66" t="n">
        <v>17</v>
      </c>
      <c r="B34" s="66" t="n">
        <v>1</v>
      </c>
      <c r="C34" s="66" t="n">
        <f aca="false">ROW(SmtRes!A32)</f>
        <v>32</v>
      </c>
      <c r="D34" s="66" t="n">
        <f aca="false">ROW(EtalonRes!A30)</f>
        <v>30</v>
      </c>
      <c r="E34" s="66" t="s">
        <v>93</v>
      </c>
      <c r="F34" s="66" t="s">
        <v>94</v>
      </c>
      <c r="G34" s="66" t="s">
        <v>95</v>
      </c>
      <c r="H34" s="66" t="s">
        <v>96</v>
      </c>
      <c r="I34" s="66" t="n">
        <v>2.62</v>
      </c>
      <c r="J34" s="66" t="n">
        <v>0</v>
      </c>
      <c r="K34" s="66"/>
      <c r="L34" s="66"/>
      <c r="M34" s="66"/>
      <c r="N34" s="66"/>
      <c r="O34" s="66" t="n">
        <f aca="false">ROUND(CP34,2)</f>
        <v>17983.99</v>
      </c>
      <c r="P34" s="66" t="n">
        <f aca="false">ROUND(CQ34*I34,2)</f>
        <v>0</v>
      </c>
      <c r="Q34" s="66" t="n">
        <f aca="false">ROUND(CR34*I34,2)</f>
        <v>2426.66</v>
      </c>
      <c r="R34" s="66" t="n">
        <f aca="false">ROUND(CS34*I34,2)</f>
        <v>51.62</v>
      </c>
      <c r="S34" s="66" t="n">
        <f aca="false">ROUND(CT34*I34,2)</f>
        <v>15557.33</v>
      </c>
      <c r="T34" s="66" t="n">
        <f aca="false">ROUND(CU34*I34,2)</f>
        <v>0</v>
      </c>
      <c r="U34" s="66" t="n">
        <f aca="false">CV34*I34</f>
        <v>238.478688</v>
      </c>
      <c r="V34" s="66" t="n">
        <f aca="false">CW34*I34</f>
        <v>0.5502</v>
      </c>
      <c r="W34" s="66" t="n">
        <f aca="false">ROUND(CX34*I34,2)</f>
        <v>0</v>
      </c>
      <c r="X34" s="66" t="n">
        <f aca="false">ROUND(CY34,2)</f>
        <v>16389.4</v>
      </c>
      <c r="Y34" s="66" t="n">
        <f aca="false">ROUND(CZ34,2)</f>
        <v>8584.92</v>
      </c>
      <c r="Z34" s="66"/>
      <c r="AA34" s="66" t="n">
        <v>150932490</v>
      </c>
      <c r="AB34" s="66" t="n">
        <f aca="false">ROUND((AC34+AD34+AF34),6)</f>
        <v>989.0664</v>
      </c>
      <c r="AC34" s="66" t="n">
        <f aca="false">ROUND(((ES34*0)),6)</f>
        <v>0</v>
      </c>
      <c r="AD34" s="66" t="n">
        <f aca="false">ROUND(((((ET34*0.7*1.2))-((EU34*0.7*1.2)))+AE34),6)</f>
        <v>133.4592</v>
      </c>
      <c r="AE34" s="66" t="n">
        <f aca="false">ROUND(((EU34*0.7*1.2)),6)</f>
        <v>2.8392</v>
      </c>
      <c r="AF34" s="66" t="n">
        <f aca="false">ROUND(((EV34*0.7*1.2)),6)</f>
        <v>855.6072</v>
      </c>
      <c r="AG34" s="66" t="n">
        <f aca="false">ROUND((AP34),6)</f>
        <v>0</v>
      </c>
      <c r="AH34" s="66" t="n">
        <f aca="false">((EW34*0.7*1.2))</f>
        <v>91.0224</v>
      </c>
      <c r="AI34" s="66" t="n">
        <f aca="false">((EX34*0.7*1.2))</f>
        <v>0.21</v>
      </c>
      <c r="AJ34" s="66" t="n">
        <f aca="false">ROUND((AS34),6)</f>
        <v>0</v>
      </c>
      <c r="AK34" s="66" t="n">
        <v>29426.16</v>
      </c>
      <c r="AL34" s="66" t="n">
        <v>28248.7</v>
      </c>
      <c r="AM34" s="66" t="n">
        <v>158.88</v>
      </c>
      <c r="AN34" s="66" t="n">
        <v>3.38</v>
      </c>
      <c r="AO34" s="66" t="n">
        <v>1018.58</v>
      </c>
      <c r="AP34" s="66" t="n">
        <v>0</v>
      </c>
      <c r="AQ34" s="66" t="n">
        <v>108.36</v>
      </c>
      <c r="AR34" s="66" t="n">
        <v>0.25</v>
      </c>
      <c r="AS34" s="66" t="n">
        <v>0</v>
      </c>
      <c r="AT34" s="66" t="n">
        <v>105</v>
      </c>
      <c r="AU34" s="66" t="n">
        <v>55</v>
      </c>
      <c r="AV34" s="66" t="n">
        <v>1</v>
      </c>
      <c r="AW34" s="66" t="n">
        <v>1</v>
      </c>
      <c r="AX34" s="66"/>
      <c r="AY34" s="66"/>
      <c r="AZ34" s="66" t="n">
        <v>1</v>
      </c>
      <c r="BA34" s="66" t="n">
        <v>6.94</v>
      </c>
      <c r="BB34" s="66" t="n">
        <v>6.94</v>
      </c>
      <c r="BC34" s="66" t="n">
        <v>6.94</v>
      </c>
      <c r="BD34" s="66"/>
      <c r="BE34" s="66"/>
      <c r="BF34" s="66"/>
      <c r="BG34" s="66"/>
      <c r="BH34" s="66" t="n">
        <v>0</v>
      </c>
      <c r="BI34" s="66" t="n">
        <v>1</v>
      </c>
      <c r="BJ34" s="66" t="s">
        <v>97</v>
      </c>
      <c r="BK34" s="66"/>
      <c r="BL34" s="66"/>
      <c r="BM34" s="66" t="n">
        <v>15001</v>
      </c>
      <c r="BN34" s="66" t="n">
        <v>0</v>
      </c>
      <c r="BO34" s="66"/>
      <c r="BP34" s="66" t="n">
        <v>0</v>
      </c>
      <c r="BQ34" s="66" t="n">
        <v>2</v>
      </c>
      <c r="BR34" s="66" t="n">
        <v>0</v>
      </c>
      <c r="BS34" s="66" t="n">
        <v>6.94</v>
      </c>
      <c r="BT34" s="66" t="n">
        <v>1</v>
      </c>
      <c r="BU34" s="66" t="n">
        <v>1</v>
      </c>
      <c r="BV34" s="66" t="n">
        <v>1</v>
      </c>
      <c r="BW34" s="66" t="n">
        <v>1</v>
      </c>
      <c r="BX34" s="66" t="n">
        <v>1</v>
      </c>
      <c r="BY34" s="66"/>
      <c r="BZ34" s="66" t="n">
        <v>105</v>
      </c>
      <c r="CA34" s="66" t="n">
        <v>55</v>
      </c>
      <c r="CB34" s="66"/>
      <c r="CC34" s="66"/>
      <c r="CD34" s="66"/>
      <c r="CE34" s="66"/>
      <c r="CF34" s="66" t="n">
        <v>0</v>
      </c>
      <c r="CG34" s="66" t="n">
        <v>0</v>
      </c>
      <c r="CH34" s="66"/>
      <c r="CI34" s="66"/>
      <c r="CJ34" s="66"/>
      <c r="CK34" s="66"/>
      <c r="CL34" s="66"/>
      <c r="CM34" s="66" t="n">
        <v>0</v>
      </c>
      <c r="CN34" s="66"/>
      <c r="CO34" s="66" t="n">
        <v>0</v>
      </c>
      <c r="CP34" s="66" t="n">
        <f aca="false">(P34+Q34+S34)</f>
        <v>17983.99</v>
      </c>
      <c r="CQ34" s="66" t="n">
        <f aca="false">AC34*BC34</f>
        <v>0</v>
      </c>
      <c r="CR34" s="66" t="n">
        <f aca="false">AD34*BB34</f>
        <v>926.206848</v>
      </c>
      <c r="CS34" s="66" t="n">
        <f aca="false">AE34*BS34</f>
        <v>19.704048</v>
      </c>
      <c r="CT34" s="66" t="n">
        <f aca="false">AF34*BA34</f>
        <v>5937.913968</v>
      </c>
      <c r="CU34" s="66" t="n">
        <f aca="false">AG34</f>
        <v>0</v>
      </c>
      <c r="CV34" s="66" t="n">
        <f aca="false">AH34</f>
        <v>91.0224</v>
      </c>
      <c r="CW34" s="66" t="n">
        <f aca="false">AI34</f>
        <v>0.21</v>
      </c>
      <c r="CX34" s="66" t="n">
        <f aca="false">AJ34</f>
        <v>0</v>
      </c>
      <c r="CY34" s="66" t="n">
        <f aca="false">(((S34+R34)*AT34)/100)</f>
        <v>16389.3975</v>
      </c>
      <c r="CZ34" s="66" t="n">
        <f aca="false">(((S34+R34)*AU34)/100)</f>
        <v>8584.9225</v>
      </c>
      <c r="DA34" s="66"/>
      <c r="DB34" s="66"/>
      <c r="DC34" s="66"/>
      <c r="DD34" s="66" t="s">
        <v>87</v>
      </c>
      <c r="DE34" s="66" t="s">
        <v>98</v>
      </c>
      <c r="DF34" s="66" t="s">
        <v>98</v>
      </c>
      <c r="DG34" s="66" t="s">
        <v>98</v>
      </c>
      <c r="DH34" s="66"/>
      <c r="DI34" s="66" t="s">
        <v>98</v>
      </c>
      <c r="DJ34" s="66" t="s">
        <v>98</v>
      </c>
      <c r="DK34" s="66"/>
      <c r="DL34" s="66"/>
      <c r="DM34" s="66"/>
      <c r="DN34" s="66" t="n">
        <v>0</v>
      </c>
      <c r="DO34" s="66" t="n">
        <v>0</v>
      </c>
      <c r="DP34" s="66" t="n">
        <v>1</v>
      </c>
      <c r="DQ34" s="66" t="n">
        <v>1</v>
      </c>
      <c r="DR34" s="66"/>
      <c r="DS34" s="66"/>
      <c r="DT34" s="66"/>
      <c r="DU34" s="66" t="n">
        <v>1013</v>
      </c>
      <c r="DV34" s="66" t="s">
        <v>96</v>
      </c>
      <c r="DW34" s="66" t="s">
        <v>96</v>
      </c>
      <c r="DX34" s="66" t="n">
        <v>1</v>
      </c>
      <c r="DY34" s="66"/>
      <c r="DZ34" s="66"/>
      <c r="EA34" s="66"/>
      <c r="EB34" s="66"/>
      <c r="EC34" s="66"/>
      <c r="ED34" s="66"/>
      <c r="EE34" s="66" t="n">
        <v>128012140</v>
      </c>
      <c r="EF34" s="66" t="n">
        <v>2</v>
      </c>
      <c r="EG34" s="66" t="s">
        <v>99</v>
      </c>
      <c r="EH34" s="66" t="n">
        <v>0</v>
      </c>
      <c r="EI34" s="66"/>
      <c r="EJ34" s="66" t="n">
        <v>1</v>
      </c>
      <c r="EK34" s="66" t="n">
        <v>15001</v>
      </c>
      <c r="EL34" s="66" t="s">
        <v>100</v>
      </c>
      <c r="EM34" s="66" t="s">
        <v>101</v>
      </c>
      <c r="EN34" s="66"/>
      <c r="EO34" s="66"/>
      <c r="EP34" s="66"/>
      <c r="EQ34" s="66" t="n">
        <v>0</v>
      </c>
      <c r="ER34" s="66" t="n">
        <v>29426.16</v>
      </c>
      <c r="ES34" s="66" t="n">
        <v>28248.7</v>
      </c>
      <c r="ET34" s="66" t="n">
        <v>158.88</v>
      </c>
      <c r="EU34" s="66" t="n">
        <v>3.38</v>
      </c>
      <c r="EV34" s="66" t="n">
        <v>1018.58</v>
      </c>
      <c r="EW34" s="66" t="n">
        <v>108.36</v>
      </c>
      <c r="EX34" s="66" t="n">
        <v>0.25</v>
      </c>
      <c r="EY34" s="66" t="n">
        <v>0</v>
      </c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 t="n">
        <v>0</v>
      </c>
      <c r="FR34" s="66" t="n">
        <f aca="false">ROUND(IF(AND(BH34=3,BI34=3),P34,0),2)</f>
        <v>0</v>
      </c>
      <c r="FS34" s="66" t="n">
        <v>0</v>
      </c>
      <c r="FT34" s="66"/>
      <c r="FU34" s="66"/>
      <c r="FV34" s="66"/>
      <c r="FW34" s="66"/>
      <c r="FX34" s="66" t="n">
        <v>105</v>
      </c>
      <c r="FY34" s="66" t="n">
        <v>46.75</v>
      </c>
      <c r="FZ34" s="66"/>
      <c r="GA34" s="66"/>
      <c r="GB34" s="66"/>
      <c r="GC34" s="66"/>
      <c r="GD34" s="66" t="n">
        <v>0</v>
      </c>
      <c r="GE34" s="66"/>
      <c r="GF34" s="66" t="n">
        <v>-1302441112</v>
      </c>
      <c r="GG34" s="66" t="n">
        <v>2</v>
      </c>
      <c r="GH34" s="66" t="n">
        <v>1</v>
      </c>
      <c r="GI34" s="66" t="n">
        <v>-2</v>
      </c>
      <c r="GJ34" s="66" t="n">
        <v>0</v>
      </c>
      <c r="GK34" s="66" t="n">
        <f aca="false">ROUND(R34*(R12)/100,2)</f>
        <v>0</v>
      </c>
      <c r="GL34" s="66" t="n">
        <f aca="false">ROUND(IF(AND(BH34=3,BI34=3,FS34&lt;&gt;0),P34,0),2)</f>
        <v>0</v>
      </c>
      <c r="GM34" s="66" t="n">
        <f aca="false">O34+X34+Y34+GK34</f>
        <v>42958.31</v>
      </c>
      <c r="GN34" s="66" t="n">
        <f aca="false">ROUND(IF(OR(BI34=0,BI34=1),O34+X34+Y34+GK34,0),2)</f>
        <v>42958.31</v>
      </c>
      <c r="GO34" s="66" t="n">
        <f aca="false">ROUND(IF(BI34=2,O34+X34+Y34+GK34,0),2)</f>
        <v>0</v>
      </c>
      <c r="GP34" s="66" t="n">
        <f aca="false">ROUND(IF(BI34=4,O34+X34+Y34+GK34,0),2)</f>
        <v>0</v>
      </c>
      <c r="GQ34" s="66"/>
      <c r="GR34" s="66" t="n">
        <v>0</v>
      </c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</row>
    <row r="35" customFormat="false" ht="12.5" hidden="false" customHeight="false" outlineLevel="0" collapsed="false">
      <c r="A35" s="0" t="n">
        <v>17</v>
      </c>
      <c r="B35" s="0" t="n">
        <v>1</v>
      </c>
      <c r="C35" s="0" t="n">
        <f aca="false">ROW(SmtRes!A42)</f>
        <v>42</v>
      </c>
      <c r="D35" s="0" t="n">
        <f aca="false">ROW(EtalonRes!A40)</f>
        <v>40</v>
      </c>
      <c r="E35" s="0" t="s">
        <v>93</v>
      </c>
      <c r="F35" s="0" t="s">
        <v>94</v>
      </c>
      <c r="G35" s="0" t="s">
        <v>95</v>
      </c>
      <c r="H35" s="0" t="s">
        <v>96</v>
      </c>
      <c r="I35" s="0" t="n">
        <v>2.62</v>
      </c>
      <c r="J35" s="0" t="n">
        <v>0</v>
      </c>
      <c r="O35" s="0" t="n">
        <f aca="false">ROUND(CP35,2)</f>
        <v>17983.99</v>
      </c>
      <c r="P35" s="0" t="n">
        <f aca="false">ROUND(CQ35*I35,2)</f>
        <v>0</v>
      </c>
      <c r="Q35" s="0" t="n">
        <f aca="false">ROUND(CR35*I35,2)</f>
        <v>2426.66</v>
      </c>
      <c r="R35" s="0" t="n">
        <f aca="false">ROUND(CS35*I35,2)</f>
        <v>51.62</v>
      </c>
      <c r="S35" s="0" t="n">
        <f aca="false">ROUND(CT35*I35,2)</f>
        <v>15557.33</v>
      </c>
      <c r="T35" s="0" t="n">
        <f aca="false">ROUND(CU35*I35,2)</f>
        <v>0</v>
      </c>
      <c r="U35" s="0" t="n">
        <f aca="false">CV35*I35</f>
        <v>238.478688</v>
      </c>
      <c r="V35" s="0" t="n">
        <f aca="false">CW35*I35</f>
        <v>0.5502</v>
      </c>
      <c r="W35" s="0" t="n">
        <f aca="false">ROUND(CX35*I35,2)</f>
        <v>0</v>
      </c>
      <c r="X35" s="0" t="n">
        <f aca="false">ROUND(CY35,2)</f>
        <v>16389.4</v>
      </c>
      <c r="Y35" s="0" t="n">
        <f aca="false">ROUND(CZ35,2)</f>
        <v>8584.92</v>
      </c>
      <c r="AA35" s="0" t="n">
        <v>144493220</v>
      </c>
      <c r="AB35" s="0" t="n">
        <f aca="false">ROUND((AC35+AD35+AF35),6)</f>
        <v>989.0664</v>
      </c>
      <c r="AC35" s="0" t="n">
        <f aca="false">ROUND(((ES35*0)),6)</f>
        <v>0</v>
      </c>
      <c r="AD35" s="0" t="n">
        <f aca="false">ROUND(((((ET35*0.7*1.2))-((EU35*0.7*1.2)))+AE35),6)</f>
        <v>133.4592</v>
      </c>
      <c r="AE35" s="0" t="n">
        <f aca="false">ROUND(((EU35*0.7*1.2)),6)</f>
        <v>2.8392</v>
      </c>
      <c r="AF35" s="0" t="n">
        <f aca="false">ROUND(((EV35*0.7*1.2)),6)</f>
        <v>855.6072</v>
      </c>
      <c r="AG35" s="0" t="n">
        <f aca="false">ROUND((AP35),6)</f>
        <v>0</v>
      </c>
      <c r="AH35" s="0" t="n">
        <f aca="false">((EW35*0.7*1.2))</f>
        <v>91.0224</v>
      </c>
      <c r="AI35" s="0" t="n">
        <f aca="false">((EX35*0.7*1.2))</f>
        <v>0.21</v>
      </c>
      <c r="AJ35" s="0" t="n">
        <f aca="false">ROUND((AS35),6)</f>
        <v>0</v>
      </c>
      <c r="AK35" s="0" t="n">
        <v>29426.16</v>
      </c>
      <c r="AL35" s="0" t="n">
        <v>28248.7</v>
      </c>
      <c r="AM35" s="0" t="n">
        <v>158.88</v>
      </c>
      <c r="AN35" s="0" t="n">
        <v>3.38</v>
      </c>
      <c r="AO35" s="0" t="n">
        <v>1018.58</v>
      </c>
      <c r="AP35" s="0" t="n">
        <v>0</v>
      </c>
      <c r="AQ35" s="0" t="n">
        <v>108.36</v>
      </c>
      <c r="AR35" s="0" t="n">
        <v>0.25</v>
      </c>
      <c r="AS35" s="0" t="n">
        <v>0</v>
      </c>
      <c r="AT35" s="0" t="n">
        <v>105</v>
      </c>
      <c r="AU35" s="0" t="n">
        <v>55</v>
      </c>
      <c r="AV35" s="0" t="n">
        <v>1</v>
      </c>
      <c r="AW35" s="0" t="n">
        <v>1</v>
      </c>
      <c r="AZ35" s="0" t="n">
        <v>2.98</v>
      </c>
      <c r="BA35" s="66" t="n">
        <v>6.94</v>
      </c>
      <c r="BB35" s="66" t="n">
        <v>6.94</v>
      </c>
      <c r="BC35" s="66" t="n">
        <v>6.94</v>
      </c>
      <c r="BH35" s="0" t="n">
        <v>0</v>
      </c>
      <c r="BI35" s="0" t="n">
        <v>1</v>
      </c>
      <c r="BJ35" s="0" t="s">
        <v>97</v>
      </c>
      <c r="BM35" s="0" t="n">
        <v>15001</v>
      </c>
      <c r="BN35" s="0" t="n">
        <v>0</v>
      </c>
      <c r="BO35" s="0" t="s">
        <v>94</v>
      </c>
      <c r="BP35" s="0" t="n">
        <v>1</v>
      </c>
      <c r="BQ35" s="0" t="n">
        <v>2</v>
      </c>
      <c r="BR35" s="0" t="n">
        <v>0</v>
      </c>
      <c r="BS35" s="66" t="n">
        <v>6.9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5</v>
      </c>
      <c r="CA35" s="0" t="n">
        <v>5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983.99</v>
      </c>
      <c r="CQ35" s="0" t="n">
        <f aca="false">AC35*BC35</f>
        <v>0</v>
      </c>
      <c r="CR35" s="0" t="n">
        <f aca="false">AD35*BB35</f>
        <v>926.206848</v>
      </c>
      <c r="CS35" s="0" t="n">
        <f aca="false">AE35*BS35</f>
        <v>19.704048</v>
      </c>
      <c r="CT35" s="0" t="n">
        <f aca="false">AF35*BA35</f>
        <v>5937.913968</v>
      </c>
      <c r="CU35" s="0" t="n">
        <f aca="false">AG35</f>
        <v>0</v>
      </c>
      <c r="CV35" s="0" t="n">
        <f aca="false">AH35</f>
        <v>91.0224</v>
      </c>
      <c r="CW35" s="0" t="n">
        <f aca="false">AI35</f>
        <v>0.21</v>
      </c>
      <c r="CX35" s="0" t="n">
        <f aca="false">AJ35</f>
        <v>0</v>
      </c>
      <c r="CY35" s="0" t="n">
        <f aca="false">(((S35+R35)*AT35)/100)</f>
        <v>16389.3975</v>
      </c>
      <c r="CZ35" s="0" t="n">
        <f aca="false">(((S35+R35)*AU35)/100)</f>
        <v>8584.9225</v>
      </c>
      <c r="DD35" s="0" t="s">
        <v>87</v>
      </c>
      <c r="DE35" s="0" t="s">
        <v>98</v>
      </c>
      <c r="DF35" s="0" t="s">
        <v>98</v>
      </c>
      <c r="DG35" s="0" t="s">
        <v>98</v>
      </c>
      <c r="DI35" s="0" t="s">
        <v>98</v>
      </c>
      <c r="DJ35" s="0" t="s">
        <v>98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96</v>
      </c>
      <c r="DW35" s="0" t="s">
        <v>96</v>
      </c>
      <c r="DX35" s="0" t="n">
        <v>1</v>
      </c>
      <c r="EE35" s="0" t="n">
        <v>128012140</v>
      </c>
      <c r="EF35" s="0" t="n">
        <v>2</v>
      </c>
      <c r="EG35" s="0" t="s">
        <v>99</v>
      </c>
      <c r="EH35" s="0" t="n">
        <v>0</v>
      </c>
      <c r="EJ35" s="0" t="n">
        <v>1</v>
      </c>
      <c r="EK35" s="0" t="n">
        <v>15001</v>
      </c>
      <c r="EL35" s="0" t="s">
        <v>100</v>
      </c>
      <c r="EM35" s="0" t="s">
        <v>101</v>
      </c>
      <c r="EQ35" s="0" t="n">
        <v>0</v>
      </c>
      <c r="ER35" s="0" t="n">
        <v>29426.16</v>
      </c>
      <c r="ES35" s="0" t="n">
        <v>28248.7</v>
      </c>
      <c r="ET35" s="0" t="n">
        <v>158.88</v>
      </c>
      <c r="EU35" s="0" t="n">
        <v>3.38</v>
      </c>
      <c r="EV35" s="0" t="n">
        <v>1018.58</v>
      </c>
      <c r="EW35" s="0" t="n">
        <v>108.36</v>
      </c>
      <c r="EX35" s="0" t="n">
        <v>0.25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05</v>
      </c>
      <c r="FY35" s="0" t="n">
        <v>46.75</v>
      </c>
      <c r="GD35" s="0" t="n">
        <v>0</v>
      </c>
      <c r="GF35" s="0" t="n">
        <v>-1302441112</v>
      </c>
      <c r="GG35" s="0" t="n">
        <v>1</v>
      </c>
      <c r="GH35" s="0" t="n">
        <v>1</v>
      </c>
      <c r="GI35" s="0" t="n">
        <v>2</v>
      </c>
      <c r="GJ35" s="0" t="n">
        <v>0</v>
      </c>
      <c r="GK35" s="0" t="n">
        <f aca="false">ROUND(R35*(S12)/100,2)</f>
        <v>0</v>
      </c>
      <c r="GL35" s="0" t="n">
        <f aca="false">ROUND(IF(AND(BH35=3,BI35=3,FS35&lt;&gt;0),P35,0),2)</f>
        <v>0</v>
      </c>
      <c r="GM35" s="0" t="n">
        <f aca="false">O35+X35+Y35+GK35</f>
        <v>42958.31</v>
      </c>
      <c r="GN35" s="0" t="n">
        <f aca="false">ROUND(IF(OR(BI35=0,BI35=1),O35+X35+Y35+GK35,0),2)</f>
        <v>42958.3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5" hidden="false" customHeight="false" outlineLevel="0" collapsed="false">
      <c r="A36" s="66" t="n">
        <v>18</v>
      </c>
      <c r="B36" s="66" t="n">
        <v>1</v>
      </c>
      <c r="C36" s="66" t="n">
        <v>29</v>
      </c>
      <c r="D36" s="66"/>
      <c r="E36" s="66" t="s">
        <v>102</v>
      </c>
      <c r="F36" s="66" t="s">
        <v>79</v>
      </c>
      <c r="G36" s="66" t="s">
        <v>80</v>
      </c>
      <c r="H36" s="66" t="s">
        <v>81</v>
      </c>
      <c r="I36" s="66" t="n">
        <f aca="false">I34*J36</f>
        <v>0.388241901959854</v>
      </c>
      <c r="J36" s="66" t="n">
        <v>0.148183932045746</v>
      </c>
      <c r="K36" s="66"/>
      <c r="L36" s="66"/>
      <c r="M36" s="66"/>
      <c r="N36" s="66"/>
      <c r="O36" s="66" t="n">
        <f aca="false">ROUND(CP36,2)</f>
        <v>0</v>
      </c>
      <c r="P36" s="66" t="n">
        <f aca="false">ROUND(CQ36*I36,2)</f>
        <v>0</v>
      </c>
      <c r="Q36" s="66" t="n">
        <f aca="false">ROUND(CR36*I36,2)</f>
        <v>0</v>
      </c>
      <c r="R36" s="66" t="n">
        <f aca="false">ROUND(CS36*I36,2)</f>
        <v>0</v>
      </c>
      <c r="S36" s="66" t="n">
        <f aca="false">ROUND(CT36*I36,2)</f>
        <v>0</v>
      </c>
      <c r="T36" s="66" t="n">
        <f aca="false">ROUND(CU36*I36,2)</f>
        <v>0</v>
      </c>
      <c r="U36" s="66" t="n">
        <f aca="false">CV36*I36</f>
        <v>0</v>
      </c>
      <c r="V36" s="66" t="n">
        <f aca="false">CW36*I36</f>
        <v>0</v>
      </c>
      <c r="W36" s="66" t="n">
        <f aca="false">ROUND(CX36*I36,2)</f>
        <v>0</v>
      </c>
      <c r="X36" s="66" t="n">
        <f aca="false">ROUND(CY36,2)</f>
        <v>0</v>
      </c>
      <c r="Y36" s="66" t="n">
        <f aca="false">ROUND(CZ36,2)</f>
        <v>0</v>
      </c>
      <c r="Z36" s="66"/>
      <c r="AA36" s="66" t="n">
        <v>150932490</v>
      </c>
      <c r="AB36" s="66" t="n">
        <f aca="false">ROUND((AC36+AD36+AF36),6)</f>
        <v>0</v>
      </c>
      <c r="AC36" s="66" t="n">
        <f aca="false">ROUND((ES36),6)</f>
        <v>0</v>
      </c>
      <c r="AD36" s="66" t="n">
        <f aca="false">ROUND((((ET36)-(EU36))+AE36),6)</f>
        <v>0</v>
      </c>
      <c r="AE36" s="66" t="n">
        <f aca="false">ROUND((EU36),6)</f>
        <v>0</v>
      </c>
      <c r="AF36" s="66" t="n">
        <f aca="false">ROUND((EV36),6)</f>
        <v>0</v>
      </c>
      <c r="AG36" s="66" t="n">
        <f aca="false">ROUND((AP36),6)</f>
        <v>0</v>
      </c>
      <c r="AH36" s="66" t="n">
        <f aca="false">(EW36)</f>
        <v>0</v>
      </c>
      <c r="AI36" s="66" t="n">
        <f aca="false">(EX36)</f>
        <v>0</v>
      </c>
      <c r="AJ36" s="66" t="n">
        <f aca="false">ROUND((AS36),6)</f>
        <v>0</v>
      </c>
      <c r="AK36" s="66" t="n">
        <v>0</v>
      </c>
      <c r="AL36" s="66" t="n">
        <v>0</v>
      </c>
      <c r="AM36" s="66" t="n">
        <v>0</v>
      </c>
      <c r="AN36" s="66" t="n">
        <v>0</v>
      </c>
      <c r="AO36" s="66" t="n">
        <v>0</v>
      </c>
      <c r="AP36" s="66" t="n">
        <v>0</v>
      </c>
      <c r="AQ36" s="66" t="n">
        <v>0</v>
      </c>
      <c r="AR36" s="66" t="n">
        <v>0</v>
      </c>
      <c r="AS36" s="66" t="n">
        <v>0</v>
      </c>
      <c r="AT36" s="66" t="n">
        <v>105</v>
      </c>
      <c r="AU36" s="66" t="n">
        <v>47</v>
      </c>
      <c r="AV36" s="66" t="n">
        <v>1</v>
      </c>
      <c r="AW36" s="66" t="n">
        <v>1</v>
      </c>
      <c r="AX36" s="66"/>
      <c r="AY36" s="66"/>
      <c r="AZ36" s="66" t="n">
        <v>1</v>
      </c>
      <c r="BA36" s="66" t="n">
        <v>6.94</v>
      </c>
      <c r="BB36" s="66" t="n">
        <v>6.94</v>
      </c>
      <c r="BC36" s="66" t="n">
        <v>6.94</v>
      </c>
      <c r="BD36" s="66"/>
      <c r="BE36" s="66"/>
      <c r="BF36" s="66"/>
      <c r="BG36" s="66"/>
      <c r="BH36" s="66" t="n">
        <v>3</v>
      </c>
      <c r="BI36" s="66" t="n">
        <v>1</v>
      </c>
      <c r="BJ36" s="66"/>
      <c r="BK36" s="66"/>
      <c r="BL36" s="66"/>
      <c r="BM36" s="66" t="n">
        <v>15001</v>
      </c>
      <c r="BN36" s="66" t="n">
        <v>0</v>
      </c>
      <c r="BO36" s="66"/>
      <c r="BP36" s="66" t="n">
        <v>0</v>
      </c>
      <c r="BQ36" s="66" t="n">
        <v>2</v>
      </c>
      <c r="BR36" s="66" t="n">
        <v>0</v>
      </c>
      <c r="BS36" s="66" t="n">
        <v>6.94</v>
      </c>
      <c r="BT36" s="66" t="n">
        <v>1</v>
      </c>
      <c r="BU36" s="66" t="n">
        <v>1</v>
      </c>
      <c r="BV36" s="66" t="n">
        <v>1</v>
      </c>
      <c r="BW36" s="66" t="n">
        <v>1</v>
      </c>
      <c r="BX36" s="66" t="n">
        <v>1</v>
      </c>
      <c r="BY36" s="66"/>
      <c r="BZ36" s="66" t="n">
        <v>105</v>
      </c>
      <c r="CA36" s="66" t="n">
        <v>55</v>
      </c>
      <c r="CB36" s="66"/>
      <c r="CC36" s="66"/>
      <c r="CD36" s="66"/>
      <c r="CE36" s="66"/>
      <c r="CF36" s="66" t="n">
        <v>0</v>
      </c>
      <c r="CG36" s="66" t="n">
        <v>0</v>
      </c>
      <c r="CH36" s="66"/>
      <c r="CI36" s="66"/>
      <c r="CJ36" s="66"/>
      <c r="CK36" s="66"/>
      <c r="CL36" s="66"/>
      <c r="CM36" s="66" t="n">
        <v>0</v>
      </c>
      <c r="CN36" s="66"/>
      <c r="CO36" s="66" t="n">
        <v>0</v>
      </c>
      <c r="CP36" s="66" t="n">
        <f aca="false">(P36+Q36+S36)</f>
        <v>0</v>
      </c>
      <c r="CQ36" s="66" t="n">
        <f aca="false">AC36*BC36</f>
        <v>0</v>
      </c>
      <c r="CR36" s="66" t="n">
        <f aca="false">AD36*BB36</f>
        <v>0</v>
      </c>
      <c r="CS36" s="66" t="n">
        <f aca="false">AE36*BS36</f>
        <v>0</v>
      </c>
      <c r="CT36" s="66" t="n">
        <f aca="false">AF36*BA36</f>
        <v>0</v>
      </c>
      <c r="CU36" s="66" t="n">
        <f aca="false">AG36</f>
        <v>0</v>
      </c>
      <c r="CV36" s="66" t="n">
        <f aca="false">AH36</f>
        <v>0</v>
      </c>
      <c r="CW36" s="66" t="n">
        <f aca="false">AI36</f>
        <v>0</v>
      </c>
      <c r="CX36" s="66" t="n">
        <f aca="false">AJ36</f>
        <v>0</v>
      </c>
      <c r="CY36" s="66" t="n">
        <f aca="false">(((S36+R36)*AT36)/100)</f>
        <v>0</v>
      </c>
      <c r="CZ36" s="66" t="n">
        <f aca="false">(((S36+R36)*AU36)/100)</f>
        <v>0</v>
      </c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 t="n">
        <v>0</v>
      </c>
      <c r="DO36" s="66" t="n">
        <v>0</v>
      </c>
      <c r="DP36" s="66" t="n">
        <v>1</v>
      </c>
      <c r="DQ36" s="66" t="n">
        <v>1</v>
      </c>
      <c r="DR36" s="66"/>
      <c r="DS36" s="66"/>
      <c r="DT36" s="66"/>
      <c r="DU36" s="66" t="n">
        <v>1009</v>
      </c>
      <c r="DV36" s="66" t="s">
        <v>81</v>
      </c>
      <c r="DW36" s="66" t="s">
        <v>81</v>
      </c>
      <c r="DX36" s="66" t="n">
        <v>1000</v>
      </c>
      <c r="DY36" s="66"/>
      <c r="DZ36" s="66"/>
      <c r="EA36" s="66"/>
      <c r="EB36" s="66"/>
      <c r="EC36" s="66"/>
      <c r="ED36" s="66"/>
      <c r="EE36" s="66" t="n">
        <v>128012140</v>
      </c>
      <c r="EF36" s="66" t="n">
        <v>2</v>
      </c>
      <c r="EG36" s="66" t="s">
        <v>99</v>
      </c>
      <c r="EH36" s="66" t="n">
        <v>0</v>
      </c>
      <c r="EI36" s="66"/>
      <c r="EJ36" s="66" t="n">
        <v>1</v>
      </c>
      <c r="EK36" s="66" t="n">
        <v>15001</v>
      </c>
      <c r="EL36" s="66" t="s">
        <v>100</v>
      </c>
      <c r="EM36" s="66" t="s">
        <v>101</v>
      </c>
      <c r="EN36" s="66"/>
      <c r="EO36" s="66"/>
      <c r="EP36" s="66"/>
      <c r="EQ36" s="66" t="n">
        <v>0</v>
      </c>
      <c r="ER36" s="66" t="n">
        <v>0</v>
      </c>
      <c r="ES36" s="66" t="n">
        <v>0</v>
      </c>
      <c r="ET36" s="66" t="n">
        <v>0</v>
      </c>
      <c r="EU36" s="66" t="n">
        <v>0</v>
      </c>
      <c r="EV36" s="66" t="n">
        <v>0</v>
      </c>
      <c r="EW36" s="66" t="n">
        <v>0</v>
      </c>
      <c r="EX36" s="66" t="n">
        <v>0</v>
      </c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 t="n">
        <v>0</v>
      </c>
      <c r="FR36" s="66" t="n">
        <f aca="false">ROUND(IF(AND(BH36=3,BI36=3),P36,0),2)</f>
        <v>0</v>
      </c>
      <c r="FS36" s="66" t="n">
        <v>0</v>
      </c>
      <c r="FT36" s="66"/>
      <c r="FU36" s="66" t="s">
        <v>103</v>
      </c>
      <c r="FV36" s="66"/>
      <c r="FW36" s="66"/>
      <c r="FX36" s="66" t="n">
        <v>105</v>
      </c>
      <c r="FY36" s="66" t="n">
        <v>46.75</v>
      </c>
      <c r="FZ36" s="66"/>
      <c r="GA36" s="66"/>
      <c r="GB36" s="66"/>
      <c r="GC36" s="66"/>
      <c r="GD36" s="66" t="n">
        <v>0</v>
      </c>
      <c r="GE36" s="66"/>
      <c r="GF36" s="66" t="n">
        <v>1810778214</v>
      </c>
      <c r="GG36" s="66" t="n">
        <v>2</v>
      </c>
      <c r="GH36" s="66" t="n">
        <v>0</v>
      </c>
      <c r="GI36" s="66" t="n">
        <v>-2</v>
      </c>
      <c r="GJ36" s="66" t="n">
        <v>0</v>
      </c>
      <c r="GK36" s="66" t="n">
        <f aca="false">ROUND(R36*(R12)/100,2)</f>
        <v>0</v>
      </c>
      <c r="GL36" s="66" t="n">
        <f aca="false">ROUND(IF(AND(BH36=3,BI36=3,FS36&lt;&gt;0),P36,0),2)</f>
        <v>0</v>
      </c>
      <c r="GM36" s="66" t="n">
        <f aca="false">O36+X36+Y36+GK36</f>
        <v>0</v>
      </c>
      <c r="GN36" s="66" t="n">
        <f aca="false">ROUND(IF(OR(BI36=0,BI36=1),O36+X36+Y36+GK36,0),2)</f>
        <v>0</v>
      </c>
      <c r="GO36" s="66" t="n">
        <f aca="false">ROUND(IF(BI36=2,O36+X36+Y36+GK36,0),2)</f>
        <v>0</v>
      </c>
      <c r="GP36" s="66" t="n">
        <f aca="false">ROUND(IF(BI36=4,O36+X36+Y36+GK36,0),2)</f>
        <v>0</v>
      </c>
      <c r="GQ36" s="66"/>
      <c r="GR36" s="66" t="n">
        <v>0</v>
      </c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</row>
    <row r="37" customFormat="false" ht="12.5" hidden="false" customHeight="false" outlineLevel="0" collapsed="false">
      <c r="A37" s="0" t="n">
        <v>18</v>
      </c>
      <c r="B37" s="0" t="n">
        <v>1</v>
      </c>
      <c r="C37" s="0" t="n">
        <v>39</v>
      </c>
      <c r="E37" s="0" t="s">
        <v>102</v>
      </c>
      <c r="F37" s="0" t="s">
        <v>79</v>
      </c>
      <c r="G37" s="0" t="s">
        <v>80</v>
      </c>
      <c r="H37" s="0" t="s">
        <v>81</v>
      </c>
      <c r="I37" s="0" t="n">
        <f aca="false">I35*J37</f>
        <v>0.388241901959854</v>
      </c>
      <c r="J37" s="0" t="n">
        <v>0.148183932045746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4493220</v>
      </c>
      <c r="AB37" s="0" t="n">
        <f aca="false">ROUND((AC37+AD37+AF37),6)</f>
        <v>0</v>
      </c>
      <c r="AC37" s="0" t="n">
        <f aca="false">ROUND((ES37),6)</f>
        <v>0</v>
      </c>
      <c r="AD37" s="0" t="n">
        <f aca="false">ROUND((((ET37)-(EU37))+AE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5</v>
      </c>
      <c r="AU37" s="0" t="n">
        <v>47</v>
      </c>
      <c r="AV37" s="0" t="n">
        <v>1</v>
      </c>
      <c r="AW37" s="0" t="n">
        <v>1</v>
      </c>
      <c r="AZ37" s="0" t="n">
        <v>1</v>
      </c>
      <c r="BA37" s="66" t="n">
        <v>6.94</v>
      </c>
      <c r="BB37" s="66" t="n">
        <v>6.94</v>
      </c>
      <c r="BC37" s="66" t="n">
        <v>6.94</v>
      </c>
      <c r="BH37" s="0" t="n">
        <v>3</v>
      </c>
      <c r="BI37" s="0" t="n">
        <v>1</v>
      </c>
      <c r="BM37" s="0" t="n">
        <v>15001</v>
      </c>
      <c r="BN37" s="0" t="n">
        <v>0</v>
      </c>
      <c r="BP37" s="0" t="n">
        <v>0</v>
      </c>
      <c r="BQ37" s="0" t="n">
        <v>2</v>
      </c>
      <c r="BR37" s="0" t="n">
        <v>0</v>
      </c>
      <c r="BS37" s="66" t="n">
        <v>6.9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5</v>
      </c>
      <c r="CA37" s="0" t="n">
        <v>5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81</v>
      </c>
      <c r="DW37" s="0" t="s">
        <v>81</v>
      </c>
      <c r="DX37" s="0" t="n">
        <v>1000</v>
      </c>
      <c r="EE37" s="0" t="n">
        <v>128012140</v>
      </c>
      <c r="EF37" s="0" t="n">
        <v>2</v>
      </c>
      <c r="EG37" s="0" t="s">
        <v>99</v>
      </c>
      <c r="EH37" s="0" t="n">
        <v>0</v>
      </c>
      <c r="EJ37" s="0" t="n">
        <v>1</v>
      </c>
      <c r="EK37" s="0" t="n">
        <v>15001</v>
      </c>
      <c r="EL37" s="0" t="s">
        <v>100</v>
      </c>
      <c r="EM37" s="0" t="s">
        <v>101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U37" s="0" t="s">
        <v>103</v>
      </c>
      <c r="FX37" s="0" t="n">
        <v>105</v>
      </c>
      <c r="FY37" s="0" t="n">
        <v>46.75</v>
      </c>
      <c r="GD37" s="0" t="n">
        <v>0</v>
      </c>
      <c r="GF37" s="0" t="n">
        <v>1810778214</v>
      </c>
      <c r="GG37" s="0" t="n">
        <v>2</v>
      </c>
      <c r="GH37" s="0" t="n">
        <v>0</v>
      </c>
      <c r="GI37" s="0" t="n">
        <v>0</v>
      </c>
      <c r="GJ37" s="0" t="n">
        <v>0</v>
      </c>
      <c r="GK37" s="0" t="n">
        <f aca="false">ROUND(R37*(S12)/100,2)</f>
        <v>0</v>
      </c>
      <c r="GL37" s="0" t="n">
        <f aca="false">ROUND(IF(AND(BH37=3,BI37=3,FS37&lt;&gt;0),P37,0),2)</f>
        <v>0</v>
      </c>
      <c r="GM37" s="0" t="n">
        <f aca="false">O37+X37+Y37+GK37</f>
        <v>0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5" hidden="false" customHeight="false" outlineLevel="0" collapsed="false">
      <c r="A38" s="66" t="n">
        <v>17</v>
      </c>
      <c r="B38" s="66" t="n">
        <v>1</v>
      </c>
      <c r="C38" s="66" t="n">
        <f aca="false">ROW(SmtRes!A44)</f>
        <v>44</v>
      </c>
      <c r="D38" s="66" t="n">
        <f aca="false">ROW(EtalonRes!A42)</f>
        <v>42</v>
      </c>
      <c r="E38" s="66" t="s">
        <v>104</v>
      </c>
      <c r="F38" s="66" t="s">
        <v>105</v>
      </c>
      <c r="G38" s="66" t="s">
        <v>106</v>
      </c>
      <c r="H38" s="66" t="s">
        <v>73</v>
      </c>
      <c r="I38" s="66" t="n">
        <v>0.04</v>
      </c>
      <c r="J38" s="66" t="n">
        <v>0</v>
      </c>
      <c r="K38" s="66"/>
      <c r="L38" s="66"/>
      <c r="M38" s="66"/>
      <c r="N38" s="66"/>
      <c r="O38" s="66" t="n">
        <f aca="false">ROUND(CP38,2)</f>
        <v>233.35</v>
      </c>
      <c r="P38" s="66" t="n">
        <f aca="false">ROUND(CQ38*I38,2)</f>
        <v>172.67</v>
      </c>
      <c r="Q38" s="66" t="n">
        <f aca="false">ROUND(CR38*I38,2)</f>
        <v>0</v>
      </c>
      <c r="R38" s="66" t="n">
        <f aca="false">ROUND(CS38*I38,2)</f>
        <v>0</v>
      </c>
      <c r="S38" s="66" t="n">
        <f aca="false">ROUND(CT38*I38,2)</f>
        <v>60.68</v>
      </c>
      <c r="T38" s="66" t="n">
        <f aca="false">ROUND(CU38*I38,2)</f>
        <v>0</v>
      </c>
      <c r="U38" s="66" t="n">
        <f aca="false">CV38*I38</f>
        <v>0.964</v>
      </c>
      <c r="V38" s="66" t="n">
        <f aca="false">CW38*I38</f>
        <v>0</v>
      </c>
      <c r="W38" s="66" t="n">
        <f aca="false">ROUND(CX38*I38,2)</f>
        <v>0</v>
      </c>
      <c r="X38" s="66" t="n">
        <f aca="false">ROUND(CY38,2)</f>
        <v>51.58</v>
      </c>
      <c r="Y38" s="66" t="n">
        <f aca="false">ROUND(CZ38,2)</f>
        <v>39.44</v>
      </c>
      <c r="Z38" s="66"/>
      <c r="AA38" s="66" t="n">
        <v>150932490</v>
      </c>
      <c r="AB38" s="66" t="n">
        <f aca="false">ROUND((AC38+AD38+AF38),6)</f>
        <v>840.59</v>
      </c>
      <c r="AC38" s="66" t="n">
        <f aca="false">ROUND((ES38),6)</f>
        <v>622</v>
      </c>
      <c r="AD38" s="66" t="n">
        <f aca="false">ROUND((((ET38)-(EU38))+AE38),6)</f>
        <v>0</v>
      </c>
      <c r="AE38" s="66" t="n">
        <f aca="false">ROUND((EU38),6)</f>
        <v>0</v>
      </c>
      <c r="AF38" s="66" t="n">
        <f aca="false">ROUND((EV38),6)</f>
        <v>218.59</v>
      </c>
      <c r="AG38" s="66" t="n">
        <f aca="false">ROUND((AP38),6)</f>
        <v>0</v>
      </c>
      <c r="AH38" s="66" t="n">
        <f aca="false">(EW38)</f>
        <v>24.1</v>
      </c>
      <c r="AI38" s="66" t="n">
        <f aca="false">(EX38)</f>
        <v>0</v>
      </c>
      <c r="AJ38" s="66" t="n">
        <f aca="false">ROUND((AS38),6)</f>
        <v>0</v>
      </c>
      <c r="AK38" s="66" t="n">
        <v>840.59</v>
      </c>
      <c r="AL38" s="66" t="n">
        <v>622</v>
      </c>
      <c r="AM38" s="66" t="n">
        <v>0</v>
      </c>
      <c r="AN38" s="66" t="n">
        <v>0</v>
      </c>
      <c r="AO38" s="66" t="n">
        <v>218.59</v>
      </c>
      <c r="AP38" s="66" t="n">
        <v>0</v>
      </c>
      <c r="AQ38" s="66" t="n">
        <v>24.1</v>
      </c>
      <c r="AR38" s="66" t="n">
        <v>0</v>
      </c>
      <c r="AS38" s="66" t="n">
        <v>0</v>
      </c>
      <c r="AT38" s="66" t="n">
        <v>85</v>
      </c>
      <c r="AU38" s="66" t="n">
        <v>65</v>
      </c>
      <c r="AV38" s="66" t="n">
        <v>1</v>
      </c>
      <c r="AW38" s="66" t="n">
        <v>1</v>
      </c>
      <c r="AX38" s="66"/>
      <c r="AY38" s="66"/>
      <c r="AZ38" s="66" t="n">
        <v>1</v>
      </c>
      <c r="BA38" s="66" t="n">
        <v>6.94</v>
      </c>
      <c r="BB38" s="66" t="n">
        <v>6.94</v>
      </c>
      <c r="BC38" s="66" t="n">
        <v>6.94</v>
      </c>
      <c r="BD38" s="66"/>
      <c r="BE38" s="66"/>
      <c r="BF38" s="66"/>
      <c r="BG38" s="66"/>
      <c r="BH38" s="66" t="n">
        <v>0</v>
      </c>
      <c r="BI38" s="66" t="n">
        <v>1</v>
      </c>
      <c r="BJ38" s="66" t="s">
        <v>107</v>
      </c>
      <c r="BK38" s="66"/>
      <c r="BL38" s="66"/>
      <c r="BM38" s="66" t="n">
        <v>67001</v>
      </c>
      <c r="BN38" s="66" t="n">
        <v>0</v>
      </c>
      <c r="BO38" s="66"/>
      <c r="BP38" s="66" t="n">
        <v>0</v>
      </c>
      <c r="BQ38" s="66" t="n">
        <v>6</v>
      </c>
      <c r="BR38" s="66" t="n">
        <v>0</v>
      </c>
      <c r="BS38" s="66" t="n">
        <v>6.94</v>
      </c>
      <c r="BT38" s="66" t="n">
        <v>1</v>
      </c>
      <c r="BU38" s="66" t="n">
        <v>1</v>
      </c>
      <c r="BV38" s="66" t="n">
        <v>1</v>
      </c>
      <c r="BW38" s="66" t="n">
        <v>1</v>
      </c>
      <c r="BX38" s="66" t="n">
        <v>1</v>
      </c>
      <c r="BY38" s="66"/>
      <c r="BZ38" s="66" t="n">
        <v>85</v>
      </c>
      <c r="CA38" s="66" t="n">
        <v>65</v>
      </c>
      <c r="CB38" s="66"/>
      <c r="CC38" s="66"/>
      <c r="CD38" s="66"/>
      <c r="CE38" s="66"/>
      <c r="CF38" s="66" t="n">
        <v>0</v>
      </c>
      <c r="CG38" s="66" t="n">
        <v>0</v>
      </c>
      <c r="CH38" s="66"/>
      <c r="CI38" s="66"/>
      <c r="CJ38" s="66"/>
      <c r="CK38" s="66"/>
      <c r="CL38" s="66"/>
      <c r="CM38" s="66" t="n">
        <v>0</v>
      </c>
      <c r="CN38" s="66"/>
      <c r="CO38" s="66" t="n">
        <v>0</v>
      </c>
      <c r="CP38" s="66" t="n">
        <f aca="false">(P38+Q38+S38)</f>
        <v>233.35</v>
      </c>
      <c r="CQ38" s="66" t="n">
        <f aca="false">AC38*BC38</f>
        <v>4316.68</v>
      </c>
      <c r="CR38" s="66" t="n">
        <f aca="false">AD38*BB38</f>
        <v>0</v>
      </c>
      <c r="CS38" s="66" t="n">
        <f aca="false">AE38*BS38</f>
        <v>0</v>
      </c>
      <c r="CT38" s="66" t="n">
        <f aca="false">AF38*BA38</f>
        <v>1517.0146</v>
      </c>
      <c r="CU38" s="66" t="n">
        <f aca="false">AG38</f>
        <v>0</v>
      </c>
      <c r="CV38" s="66" t="n">
        <f aca="false">AH38</f>
        <v>24.1</v>
      </c>
      <c r="CW38" s="66" t="n">
        <f aca="false">AI38</f>
        <v>0</v>
      </c>
      <c r="CX38" s="66" t="n">
        <f aca="false">AJ38</f>
        <v>0</v>
      </c>
      <c r="CY38" s="66" t="n">
        <f aca="false">(((S38+R38)*AT38)/100)</f>
        <v>51.578</v>
      </c>
      <c r="CZ38" s="66" t="n">
        <f aca="false">(((S38+R38)*AU38)/100)</f>
        <v>39.442</v>
      </c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 t="n">
        <v>0</v>
      </c>
      <c r="DO38" s="66" t="n">
        <v>0</v>
      </c>
      <c r="DP38" s="66" t="n">
        <v>1</v>
      </c>
      <c r="DQ38" s="66" t="n">
        <v>1</v>
      </c>
      <c r="DR38" s="66"/>
      <c r="DS38" s="66"/>
      <c r="DT38" s="66"/>
      <c r="DU38" s="66" t="n">
        <v>1010</v>
      </c>
      <c r="DV38" s="66" t="s">
        <v>73</v>
      </c>
      <c r="DW38" s="66" t="s">
        <v>73</v>
      </c>
      <c r="DX38" s="66" t="n">
        <v>100</v>
      </c>
      <c r="DY38" s="66"/>
      <c r="DZ38" s="66"/>
      <c r="EA38" s="66"/>
      <c r="EB38" s="66"/>
      <c r="EC38" s="66"/>
      <c r="ED38" s="66"/>
      <c r="EE38" s="66" t="n">
        <v>128012239</v>
      </c>
      <c r="EF38" s="66" t="n">
        <v>6</v>
      </c>
      <c r="EG38" s="66" t="s">
        <v>75</v>
      </c>
      <c r="EH38" s="66" t="n">
        <v>0</v>
      </c>
      <c r="EI38" s="66"/>
      <c r="EJ38" s="66" t="n">
        <v>1</v>
      </c>
      <c r="EK38" s="66" t="n">
        <v>67001</v>
      </c>
      <c r="EL38" s="66" t="s">
        <v>76</v>
      </c>
      <c r="EM38" s="66" t="s">
        <v>77</v>
      </c>
      <c r="EN38" s="66"/>
      <c r="EO38" s="66"/>
      <c r="EP38" s="66"/>
      <c r="EQ38" s="66" t="n">
        <v>0</v>
      </c>
      <c r="ER38" s="66" t="n">
        <v>840.59</v>
      </c>
      <c r="ES38" s="66" t="n">
        <v>622</v>
      </c>
      <c r="ET38" s="66" t="n">
        <v>0</v>
      </c>
      <c r="EU38" s="66" t="n">
        <v>0</v>
      </c>
      <c r="EV38" s="66" t="n">
        <v>218.59</v>
      </c>
      <c r="EW38" s="66" t="n">
        <v>24.1</v>
      </c>
      <c r="EX38" s="66" t="n">
        <v>0</v>
      </c>
      <c r="EY38" s="66" t="n">
        <v>0</v>
      </c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 t="n">
        <v>0</v>
      </c>
      <c r="FR38" s="66" t="n">
        <f aca="false">ROUND(IF(AND(BH38=3,BI38=3),P38,0),2)</f>
        <v>0</v>
      </c>
      <c r="FS38" s="66" t="n">
        <v>0</v>
      </c>
      <c r="FT38" s="66"/>
      <c r="FU38" s="66"/>
      <c r="FV38" s="66"/>
      <c r="FW38" s="66"/>
      <c r="FX38" s="66" t="n">
        <v>85</v>
      </c>
      <c r="FY38" s="66" t="n">
        <v>65</v>
      </c>
      <c r="FZ38" s="66"/>
      <c r="GA38" s="66"/>
      <c r="GB38" s="66"/>
      <c r="GC38" s="66"/>
      <c r="GD38" s="66" t="n">
        <v>0</v>
      </c>
      <c r="GE38" s="66"/>
      <c r="GF38" s="66" t="n">
        <v>-1052559497</v>
      </c>
      <c r="GG38" s="66" t="n">
        <v>2</v>
      </c>
      <c r="GH38" s="66" t="n">
        <v>1</v>
      </c>
      <c r="GI38" s="66" t="n">
        <v>-2</v>
      </c>
      <c r="GJ38" s="66" t="n">
        <v>0</v>
      </c>
      <c r="GK38" s="66" t="n">
        <f aca="false">ROUND(R38*(R12)/100,2)</f>
        <v>0</v>
      </c>
      <c r="GL38" s="66" t="n">
        <f aca="false">ROUND(IF(AND(BH38=3,BI38=3,FS38&lt;&gt;0),P38,0),2)</f>
        <v>0</v>
      </c>
      <c r="GM38" s="66" t="n">
        <f aca="false">O38+X38+Y38+GK38</f>
        <v>324.37</v>
      </c>
      <c r="GN38" s="66" t="n">
        <f aca="false">ROUND(IF(OR(BI38=0,BI38=1),O38+X38+Y38+GK38,0),2)</f>
        <v>324.37</v>
      </c>
      <c r="GO38" s="66" t="n">
        <f aca="false">ROUND(IF(BI38=2,O38+X38+Y38+GK38,0),2)</f>
        <v>0</v>
      </c>
      <c r="GP38" s="66" t="n">
        <f aca="false">ROUND(IF(BI38=4,O38+X38+Y38+GK38,0),2)</f>
        <v>0</v>
      </c>
      <c r="GQ38" s="66"/>
      <c r="GR38" s="66" t="n">
        <v>0</v>
      </c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</row>
    <row r="39" customFormat="false" ht="12.5" hidden="false" customHeight="false" outlineLevel="0" collapsed="false">
      <c r="A39" s="0" t="n">
        <v>17</v>
      </c>
      <c r="B39" s="0" t="n">
        <v>1</v>
      </c>
      <c r="C39" s="0" t="n">
        <f aca="false">ROW(SmtRes!A46)</f>
        <v>46</v>
      </c>
      <c r="D39" s="0" t="n">
        <f aca="false">ROW(EtalonRes!A44)</f>
        <v>44</v>
      </c>
      <c r="E39" s="0" t="s">
        <v>104</v>
      </c>
      <c r="F39" s="0" t="s">
        <v>105</v>
      </c>
      <c r="G39" s="0" t="s">
        <v>106</v>
      </c>
      <c r="H39" s="0" t="s">
        <v>73</v>
      </c>
      <c r="I39" s="0" t="n">
        <v>0.04</v>
      </c>
      <c r="J39" s="0" t="n">
        <v>0</v>
      </c>
      <c r="O39" s="0" t="n">
        <f aca="false">ROUND(CP39,2)</f>
        <v>233.35</v>
      </c>
      <c r="P39" s="0" t="n">
        <f aca="false">ROUND(CQ39*I39,2)</f>
        <v>172.6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60.68</v>
      </c>
      <c r="T39" s="0" t="n">
        <f aca="false">ROUND(CU39*I39,2)</f>
        <v>0</v>
      </c>
      <c r="U39" s="0" t="n">
        <f aca="false">CV39*I39</f>
        <v>0.964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51.58</v>
      </c>
      <c r="Y39" s="0" t="n">
        <f aca="false">ROUND(CZ39,2)</f>
        <v>39.44</v>
      </c>
      <c r="AA39" s="0" t="n">
        <v>144493220</v>
      </c>
      <c r="AB39" s="0" t="n">
        <f aca="false">ROUND((AC39+AD39+AF39),6)</f>
        <v>840.59</v>
      </c>
      <c r="AC39" s="0" t="n">
        <f aca="false">ROUND((ES39),6)</f>
        <v>622</v>
      </c>
      <c r="AD39" s="0" t="n">
        <f aca="false">ROUND((((ET39)-(EU39))+AE39),6)</f>
        <v>0</v>
      </c>
      <c r="AE39" s="0" t="n">
        <f aca="false">ROUND((EU39),6)</f>
        <v>0</v>
      </c>
      <c r="AF39" s="0" t="n">
        <f aca="false">ROUND((EV39),6)</f>
        <v>218.59</v>
      </c>
      <c r="AG39" s="0" t="n">
        <f aca="false">ROUND((AP39),6)</f>
        <v>0</v>
      </c>
      <c r="AH39" s="0" t="n">
        <f aca="false">(EW39)</f>
        <v>24.1</v>
      </c>
      <c r="AI39" s="0" t="n">
        <f aca="false">(EX39)</f>
        <v>0</v>
      </c>
      <c r="AJ39" s="0" t="n">
        <f aca="false">ROUND((AS39),6)</f>
        <v>0</v>
      </c>
      <c r="AK39" s="0" t="n">
        <v>840.59</v>
      </c>
      <c r="AL39" s="0" t="n">
        <v>622</v>
      </c>
      <c r="AM39" s="0" t="n">
        <v>0</v>
      </c>
      <c r="AN39" s="0" t="n">
        <v>0</v>
      </c>
      <c r="AO39" s="0" t="n">
        <v>218.59</v>
      </c>
      <c r="AP39" s="0" t="n">
        <v>0</v>
      </c>
      <c r="AQ39" s="0" t="n">
        <v>24.1</v>
      </c>
      <c r="AR39" s="0" t="n">
        <v>0</v>
      </c>
      <c r="AS39" s="0" t="n">
        <v>0</v>
      </c>
      <c r="AT39" s="0" t="n">
        <v>85</v>
      </c>
      <c r="AU39" s="0" t="n">
        <v>65</v>
      </c>
      <c r="AV39" s="0" t="n">
        <v>1</v>
      </c>
      <c r="AW39" s="0" t="n">
        <v>1</v>
      </c>
      <c r="AZ39" s="0" t="n">
        <v>11.55</v>
      </c>
      <c r="BA39" s="66" t="n">
        <v>6.94</v>
      </c>
      <c r="BB39" s="66" t="n">
        <v>6.94</v>
      </c>
      <c r="BC39" s="66" t="n">
        <v>6.94</v>
      </c>
      <c r="BH39" s="0" t="n">
        <v>0</v>
      </c>
      <c r="BI39" s="0" t="n">
        <v>1</v>
      </c>
      <c r="BJ39" s="0" t="s">
        <v>107</v>
      </c>
      <c r="BM39" s="0" t="n">
        <v>67001</v>
      </c>
      <c r="BN39" s="0" t="n">
        <v>0</v>
      </c>
      <c r="BO39" s="0" t="s">
        <v>105</v>
      </c>
      <c r="BP39" s="0" t="n">
        <v>1</v>
      </c>
      <c r="BQ39" s="0" t="n">
        <v>6</v>
      </c>
      <c r="BR39" s="0" t="n">
        <v>0</v>
      </c>
      <c r="BS39" s="66" t="n">
        <v>6.9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85</v>
      </c>
      <c r="CA39" s="0" t="n">
        <v>6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3.35</v>
      </c>
      <c r="CQ39" s="0" t="n">
        <f aca="false">AC39*BC39</f>
        <v>4316.68</v>
      </c>
      <c r="CR39" s="0" t="n">
        <f aca="false">AD39*BB39</f>
        <v>0</v>
      </c>
      <c r="CS39" s="0" t="n">
        <f aca="false">AE39*BS39</f>
        <v>0</v>
      </c>
      <c r="CT39" s="0" t="n">
        <f aca="false">AF39*BA39</f>
        <v>1517.0146</v>
      </c>
      <c r="CU39" s="0" t="n">
        <f aca="false">AG39</f>
        <v>0</v>
      </c>
      <c r="CV39" s="0" t="n">
        <f aca="false">AH39</f>
        <v>24.1</v>
      </c>
      <c r="CW39" s="0" t="n">
        <f aca="false">AI39</f>
        <v>0</v>
      </c>
      <c r="CX39" s="0" t="n">
        <f aca="false">AJ39</f>
        <v>0</v>
      </c>
      <c r="CY39" s="0" t="n">
        <f aca="false">(((S39+R39)*AT39)/100)</f>
        <v>51.578</v>
      </c>
      <c r="CZ39" s="0" t="n">
        <f aca="false">(((S39+R39)*AU39)/100)</f>
        <v>39.442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0</v>
      </c>
      <c r="DV39" s="0" t="s">
        <v>73</v>
      </c>
      <c r="DW39" s="0" t="s">
        <v>73</v>
      </c>
      <c r="DX39" s="0" t="n">
        <v>100</v>
      </c>
      <c r="EE39" s="0" t="n">
        <v>128012239</v>
      </c>
      <c r="EF39" s="0" t="n">
        <v>6</v>
      </c>
      <c r="EG39" s="0" t="s">
        <v>75</v>
      </c>
      <c r="EH39" s="0" t="n">
        <v>0</v>
      </c>
      <c r="EJ39" s="0" t="n">
        <v>1</v>
      </c>
      <c r="EK39" s="0" t="n">
        <v>67001</v>
      </c>
      <c r="EL39" s="0" t="s">
        <v>76</v>
      </c>
      <c r="EM39" s="0" t="s">
        <v>77</v>
      </c>
      <c r="EQ39" s="0" t="n">
        <v>0</v>
      </c>
      <c r="ER39" s="0" t="n">
        <v>840.59</v>
      </c>
      <c r="ES39" s="0" t="n">
        <v>622</v>
      </c>
      <c r="ET39" s="0" t="n">
        <v>0</v>
      </c>
      <c r="EU39" s="0" t="n">
        <v>0</v>
      </c>
      <c r="EV39" s="0" t="n">
        <v>218.59</v>
      </c>
      <c r="EW39" s="0" t="n">
        <v>24.1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85</v>
      </c>
      <c r="FY39" s="0" t="n">
        <v>65</v>
      </c>
      <c r="GD39" s="0" t="n">
        <v>0</v>
      </c>
      <c r="GF39" s="0" t="n">
        <v>-1052559497</v>
      </c>
      <c r="GG39" s="0" t="n">
        <v>1</v>
      </c>
      <c r="GH39" s="0" t="n">
        <v>1</v>
      </c>
      <c r="GI39" s="0" t="n">
        <v>2</v>
      </c>
      <c r="GJ39" s="0" t="n">
        <v>0</v>
      </c>
      <c r="GK39" s="0" t="n">
        <f aca="false">ROUND(R39*(S12)/100,2)</f>
        <v>0</v>
      </c>
      <c r="GL39" s="0" t="n">
        <f aca="false">ROUND(IF(AND(BH39=3,BI39=3,FS39&lt;&gt;0),P39,0),2)</f>
        <v>0</v>
      </c>
      <c r="GM39" s="0" t="n">
        <f aca="false">O39+X39+Y39+GK39</f>
        <v>324.37</v>
      </c>
      <c r="GN39" s="0" t="n">
        <f aca="false">ROUND(IF(OR(BI39=0,BI39=1),O39+X39+Y39+GK39,0),2)</f>
        <v>324.3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5" hidden="false" customHeight="false" outlineLevel="0" collapsed="false">
      <c r="A40" s="66" t="n">
        <v>17</v>
      </c>
      <c r="B40" s="66" t="n">
        <v>1</v>
      </c>
      <c r="C40" s="66" t="n">
        <f aca="false">ROW(SmtRes!A48)</f>
        <v>48</v>
      </c>
      <c r="D40" s="66" t="n">
        <f aca="false">ROW(EtalonRes!A46)</f>
        <v>46</v>
      </c>
      <c r="E40" s="66" t="s">
        <v>108</v>
      </c>
      <c r="F40" s="66" t="s">
        <v>109</v>
      </c>
      <c r="G40" s="66" t="s">
        <v>110</v>
      </c>
      <c r="H40" s="66" t="s">
        <v>111</v>
      </c>
      <c r="I40" s="66" t="n">
        <v>1.037</v>
      </c>
      <c r="J40" s="66" t="n">
        <v>0</v>
      </c>
      <c r="K40" s="66"/>
      <c r="L40" s="66"/>
      <c r="M40" s="66"/>
      <c r="N40" s="66"/>
      <c r="O40" s="66" t="n">
        <f aca="false">ROUND(CP40,2)</f>
        <v>211.66</v>
      </c>
      <c r="P40" s="66" t="n">
        <f aca="false">ROUND(CQ40*I40,2)</f>
        <v>0</v>
      </c>
      <c r="Q40" s="66" t="n">
        <f aca="false">ROUND(CR40*I40,2)</f>
        <v>0</v>
      </c>
      <c r="R40" s="66" t="n">
        <f aca="false">ROUND(CS40*I40,2)</f>
        <v>0</v>
      </c>
      <c r="S40" s="66" t="n">
        <f aca="false">ROUND(CT40*I40,2)</f>
        <v>211.66</v>
      </c>
      <c r="T40" s="66" t="n">
        <f aca="false">ROUND(CU40*I40,2)</f>
        <v>0</v>
      </c>
      <c r="U40" s="66" t="n">
        <f aca="false">CV40*I40</f>
        <v>3.90949</v>
      </c>
      <c r="V40" s="66" t="n">
        <f aca="false">CW40*I40</f>
        <v>0</v>
      </c>
      <c r="W40" s="66" t="n">
        <f aca="false">ROUND(CX40*I40,2)</f>
        <v>0</v>
      </c>
      <c r="X40" s="66" t="n">
        <f aca="false">ROUND(CY40,2)</f>
        <v>169.33</v>
      </c>
      <c r="Y40" s="66" t="n">
        <f aca="false">ROUND(CZ40,2)</f>
        <v>143.93</v>
      </c>
      <c r="Z40" s="66"/>
      <c r="AA40" s="66" t="n">
        <v>150932490</v>
      </c>
      <c r="AB40" s="66" t="n">
        <f aca="false">ROUND((AC40+AD40+AF40),6)</f>
        <v>29.41</v>
      </c>
      <c r="AC40" s="66" t="n">
        <f aca="false">ROUND((ES40),6)</f>
        <v>0</v>
      </c>
      <c r="AD40" s="66" t="n">
        <f aca="false">ROUND((((ET40)-(EU40))+AE40),6)</f>
        <v>0</v>
      </c>
      <c r="AE40" s="66" t="n">
        <f aca="false">ROUND((EU40),6)</f>
        <v>0</v>
      </c>
      <c r="AF40" s="66" t="n">
        <f aca="false">ROUND((EV40),6)</f>
        <v>29.41</v>
      </c>
      <c r="AG40" s="66" t="n">
        <f aca="false">ROUND((AP40),6)</f>
        <v>0</v>
      </c>
      <c r="AH40" s="66" t="n">
        <f aca="false">(EW40)</f>
        <v>3.77</v>
      </c>
      <c r="AI40" s="66" t="n">
        <f aca="false">(EX40)</f>
        <v>0</v>
      </c>
      <c r="AJ40" s="66" t="n">
        <f aca="false">ROUND((AS40),6)</f>
        <v>0</v>
      </c>
      <c r="AK40" s="66" t="n">
        <v>29.41</v>
      </c>
      <c r="AL40" s="66" t="n">
        <v>0</v>
      </c>
      <c r="AM40" s="66" t="n">
        <v>0</v>
      </c>
      <c r="AN40" s="66" t="n">
        <v>0</v>
      </c>
      <c r="AO40" s="66" t="n">
        <v>29.41</v>
      </c>
      <c r="AP40" s="66" t="n">
        <v>0</v>
      </c>
      <c r="AQ40" s="66" t="n">
        <v>3.77</v>
      </c>
      <c r="AR40" s="66" t="n">
        <v>0</v>
      </c>
      <c r="AS40" s="66" t="n">
        <v>0</v>
      </c>
      <c r="AT40" s="66" t="n">
        <v>80</v>
      </c>
      <c r="AU40" s="66" t="n">
        <v>68</v>
      </c>
      <c r="AV40" s="66" t="n">
        <v>1</v>
      </c>
      <c r="AW40" s="66" t="n">
        <v>1</v>
      </c>
      <c r="AX40" s="66"/>
      <c r="AY40" s="66"/>
      <c r="AZ40" s="66" t="n">
        <v>1</v>
      </c>
      <c r="BA40" s="66" t="n">
        <v>6.94</v>
      </c>
      <c r="BB40" s="66" t="n">
        <v>6.94</v>
      </c>
      <c r="BC40" s="66" t="n">
        <v>6.94</v>
      </c>
      <c r="BD40" s="66"/>
      <c r="BE40" s="66"/>
      <c r="BF40" s="66"/>
      <c r="BG40" s="66"/>
      <c r="BH40" s="66" t="n">
        <v>0</v>
      </c>
      <c r="BI40" s="66" t="n">
        <v>1</v>
      </c>
      <c r="BJ40" s="66" t="s">
        <v>112</v>
      </c>
      <c r="BK40" s="66"/>
      <c r="BL40" s="66"/>
      <c r="BM40" s="66" t="n">
        <v>57001</v>
      </c>
      <c r="BN40" s="66" t="n">
        <v>0</v>
      </c>
      <c r="BO40" s="66"/>
      <c r="BP40" s="66" t="n">
        <v>0</v>
      </c>
      <c r="BQ40" s="66" t="n">
        <v>6</v>
      </c>
      <c r="BR40" s="66" t="n">
        <v>0</v>
      </c>
      <c r="BS40" s="66" t="n">
        <v>6.94</v>
      </c>
      <c r="BT40" s="66" t="n">
        <v>1</v>
      </c>
      <c r="BU40" s="66" t="n">
        <v>1</v>
      </c>
      <c r="BV40" s="66" t="n">
        <v>1</v>
      </c>
      <c r="BW40" s="66" t="n">
        <v>1</v>
      </c>
      <c r="BX40" s="66" t="n">
        <v>1</v>
      </c>
      <c r="BY40" s="66"/>
      <c r="BZ40" s="66" t="n">
        <v>80</v>
      </c>
      <c r="CA40" s="66" t="n">
        <v>68</v>
      </c>
      <c r="CB40" s="66"/>
      <c r="CC40" s="66"/>
      <c r="CD40" s="66"/>
      <c r="CE40" s="66"/>
      <c r="CF40" s="66" t="n">
        <v>0</v>
      </c>
      <c r="CG40" s="66" t="n">
        <v>0</v>
      </c>
      <c r="CH40" s="66"/>
      <c r="CI40" s="66"/>
      <c r="CJ40" s="66"/>
      <c r="CK40" s="66"/>
      <c r="CL40" s="66"/>
      <c r="CM40" s="66" t="n">
        <v>0</v>
      </c>
      <c r="CN40" s="66"/>
      <c r="CO40" s="66" t="n">
        <v>0</v>
      </c>
      <c r="CP40" s="66" t="n">
        <f aca="false">(P40+Q40+S40)</f>
        <v>211.66</v>
      </c>
      <c r="CQ40" s="66" t="n">
        <f aca="false">AC40*BC40</f>
        <v>0</v>
      </c>
      <c r="CR40" s="66" t="n">
        <f aca="false">AD40*BB40</f>
        <v>0</v>
      </c>
      <c r="CS40" s="66" t="n">
        <f aca="false">AE40*BS40</f>
        <v>0</v>
      </c>
      <c r="CT40" s="66" t="n">
        <f aca="false">AF40*BA40</f>
        <v>204.1054</v>
      </c>
      <c r="CU40" s="66" t="n">
        <f aca="false">AG40</f>
        <v>0</v>
      </c>
      <c r="CV40" s="66" t="n">
        <f aca="false">AH40</f>
        <v>3.77</v>
      </c>
      <c r="CW40" s="66" t="n">
        <f aca="false">AI40</f>
        <v>0</v>
      </c>
      <c r="CX40" s="66" t="n">
        <f aca="false">AJ40</f>
        <v>0</v>
      </c>
      <c r="CY40" s="66" t="n">
        <f aca="false">(((S40+R40)*AT40)/100)</f>
        <v>169.328</v>
      </c>
      <c r="CZ40" s="66" t="n">
        <f aca="false">(((S40+R40)*AU40)/100)</f>
        <v>143.9288</v>
      </c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 t="n">
        <v>0</v>
      </c>
      <c r="DO40" s="66" t="n">
        <v>0</v>
      </c>
      <c r="DP40" s="66" t="n">
        <v>1</v>
      </c>
      <c r="DQ40" s="66" t="n">
        <v>1</v>
      </c>
      <c r="DR40" s="66"/>
      <c r="DS40" s="66"/>
      <c r="DT40" s="66"/>
      <c r="DU40" s="66" t="n">
        <v>1013</v>
      </c>
      <c r="DV40" s="66" t="s">
        <v>111</v>
      </c>
      <c r="DW40" s="66" t="s">
        <v>111</v>
      </c>
      <c r="DX40" s="66" t="n">
        <v>1</v>
      </c>
      <c r="DY40" s="66"/>
      <c r="DZ40" s="66"/>
      <c r="EA40" s="66"/>
      <c r="EB40" s="66"/>
      <c r="EC40" s="66"/>
      <c r="ED40" s="66"/>
      <c r="EE40" s="66" t="n">
        <v>128012193</v>
      </c>
      <c r="EF40" s="66" t="n">
        <v>6</v>
      </c>
      <c r="EG40" s="66" t="s">
        <v>75</v>
      </c>
      <c r="EH40" s="66" t="n">
        <v>0</v>
      </c>
      <c r="EI40" s="66"/>
      <c r="EJ40" s="66" t="n">
        <v>1</v>
      </c>
      <c r="EK40" s="66" t="n">
        <v>57001</v>
      </c>
      <c r="EL40" s="66" t="s">
        <v>113</v>
      </c>
      <c r="EM40" s="66" t="s">
        <v>114</v>
      </c>
      <c r="EN40" s="66"/>
      <c r="EO40" s="66"/>
      <c r="EP40" s="66"/>
      <c r="EQ40" s="66" t="n">
        <v>0</v>
      </c>
      <c r="ER40" s="66" t="n">
        <v>29.41</v>
      </c>
      <c r="ES40" s="66" t="n">
        <v>0</v>
      </c>
      <c r="ET40" s="66" t="n">
        <v>0</v>
      </c>
      <c r="EU40" s="66" t="n">
        <v>0</v>
      </c>
      <c r="EV40" s="66" t="n">
        <v>29.41</v>
      </c>
      <c r="EW40" s="66" t="n">
        <v>3.77</v>
      </c>
      <c r="EX40" s="66" t="n">
        <v>0</v>
      </c>
      <c r="EY40" s="66" t="n">
        <v>0</v>
      </c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 t="n">
        <v>0</v>
      </c>
      <c r="FR40" s="66" t="n">
        <f aca="false">ROUND(IF(AND(BH40=3,BI40=3),P40,0),2)</f>
        <v>0</v>
      </c>
      <c r="FS40" s="66" t="n">
        <v>0</v>
      </c>
      <c r="FT40" s="66"/>
      <c r="FU40" s="66"/>
      <c r="FV40" s="66"/>
      <c r="FW40" s="66"/>
      <c r="FX40" s="66" t="n">
        <v>80</v>
      </c>
      <c r="FY40" s="66" t="n">
        <v>68</v>
      </c>
      <c r="FZ40" s="66"/>
      <c r="GA40" s="66"/>
      <c r="GB40" s="66"/>
      <c r="GC40" s="66"/>
      <c r="GD40" s="66" t="n">
        <v>0</v>
      </c>
      <c r="GE40" s="66"/>
      <c r="GF40" s="66" t="n">
        <v>1668495329</v>
      </c>
      <c r="GG40" s="66" t="n">
        <v>2</v>
      </c>
      <c r="GH40" s="66" t="n">
        <v>1</v>
      </c>
      <c r="GI40" s="66" t="n">
        <v>-2</v>
      </c>
      <c r="GJ40" s="66" t="n">
        <v>0</v>
      </c>
      <c r="GK40" s="66" t="n">
        <f aca="false">ROUND(R40*(R12)/100,2)</f>
        <v>0</v>
      </c>
      <c r="GL40" s="66" t="n">
        <f aca="false">ROUND(IF(AND(BH40=3,BI40=3,FS40&lt;&gt;0),P40,0),2)</f>
        <v>0</v>
      </c>
      <c r="GM40" s="66" t="n">
        <f aca="false">O40+X40+Y40+GK40</f>
        <v>524.92</v>
      </c>
      <c r="GN40" s="66" t="n">
        <f aca="false">ROUND(IF(OR(BI40=0,BI40=1),O40+X40+Y40+GK40,0),2)</f>
        <v>524.92</v>
      </c>
      <c r="GO40" s="66" t="n">
        <f aca="false">ROUND(IF(BI40=2,O40+X40+Y40+GK40,0),2)</f>
        <v>0</v>
      </c>
      <c r="GP40" s="66" t="n">
        <f aca="false">ROUND(IF(BI40=4,O40+X40+Y40+GK40,0),2)</f>
        <v>0</v>
      </c>
      <c r="GQ40" s="66"/>
      <c r="GR40" s="66" t="n">
        <v>0</v>
      </c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</row>
    <row r="41" customFormat="false" ht="12.5" hidden="false" customHeight="false" outlineLevel="0" collapsed="false">
      <c r="A41" s="0" t="n">
        <v>17</v>
      </c>
      <c r="B41" s="0" t="n">
        <v>1</v>
      </c>
      <c r="C41" s="0" t="n">
        <f aca="false">ROW(SmtRes!A50)</f>
        <v>50</v>
      </c>
      <c r="D41" s="0" t="n">
        <f aca="false">ROW(EtalonRes!A48)</f>
        <v>48</v>
      </c>
      <c r="E41" s="0" t="s">
        <v>108</v>
      </c>
      <c r="F41" s="0" t="s">
        <v>109</v>
      </c>
      <c r="G41" s="0" t="s">
        <v>110</v>
      </c>
      <c r="H41" s="0" t="s">
        <v>111</v>
      </c>
      <c r="I41" s="0" t="n">
        <v>1.037</v>
      </c>
      <c r="J41" s="0" t="n">
        <v>0</v>
      </c>
      <c r="O41" s="0" t="n">
        <f aca="false">ROUND(CP41,2)</f>
        <v>211.66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211.66</v>
      </c>
      <c r="T41" s="0" t="n">
        <f aca="false">ROUND(CU41*I41,2)</f>
        <v>0</v>
      </c>
      <c r="U41" s="0" t="n">
        <f aca="false">CV41*I41</f>
        <v>3.90949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169.33</v>
      </c>
      <c r="Y41" s="0" t="n">
        <f aca="false">ROUND(CZ41,2)</f>
        <v>143.93</v>
      </c>
      <c r="AA41" s="0" t="n">
        <v>144493220</v>
      </c>
      <c r="AB41" s="0" t="n">
        <f aca="false">ROUND((AC41+AD41+AF41),6)</f>
        <v>29.41</v>
      </c>
      <c r="AC41" s="0" t="n">
        <f aca="false">ROUND((ES41),6)</f>
        <v>0</v>
      </c>
      <c r="AD41" s="0" t="n">
        <f aca="false">ROUND((((ET41)-(EU41))+AE41),6)</f>
        <v>0</v>
      </c>
      <c r="AE41" s="0" t="n">
        <f aca="false">ROUND((EU41),6)</f>
        <v>0</v>
      </c>
      <c r="AF41" s="0" t="n">
        <f aca="false">ROUND((EV41),6)</f>
        <v>29.41</v>
      </c>
      <c r="AG41" s="0" t="n">
        <f aca="false">ROUND((AP41),6)</f>
        <v>0</v>
      </c>
      <c r="AH41" s="0" t="n">
        <f aca="false">(EW41)</f>
        <v>3.77</v>
      </c>
      <c r="AI41" s="0" t="n">
        <f aca="false">(EX41)</f>
        <v>0</v>
      </c>
      <c r="AJ41" s="0" t="n">
        <f aca="false">ROUND((AS41),6)</f>
        <v>0</v>
      </c>
      <c r="AK41" s="0" t="n">
        <v>29.41</v>
      </c>
      <c r="AL41" s="0" t="n">
        <v>0</v>
      </c>
      <c r="AM41" s="0" t="n">
        <v>0</v>
      </c>
      <c r="AN41" s="0" t="n">
        <v>0</v>
      </c>
      <c r="AO41" s="0" t="n">
        <v>29.41</v>
      </c>
      <c r="AP41" s="0" t="n">
        <v>0</v>
      </c>
      <c r="AQ41" s="0" t="n">
        <v>3.77</v>
      </c>
      <c r="AR41" s="0" t="n">
        <v>0</v>
      </c>
      <c r="AS41" s="0" t="n">
        <v>0</v>
      </c>
      <c r="AT41" s="0" t="n">
        <v>80</v>
      </c>
      <c r="AU41" s="0" t="n">
        <v>68</v>
      </c>
      <c r="AV41" s="0" t="n">
        <v>1</v>
      </c>
      <c r="AW41" s="0" t="n">
        <v>1</v>
      </c>
      <c r="AZ41" s="0" t="n">
        <v>21.02</v>
      </c>
      <c r="BA41" s="66" t="n">
        <v>6.94</v>
      </c>
      <c r="BB41" s="66" t="n">
        <v>6.94</v>
      </c>
      <c r="BC41" s="66" t="n">
        <v>6.94</v>
      </c>
      <c r="BH41" s="0" t="n">
        <v>0</v>
      </c>
      <c r="BI41" s="0" t="n">
        <v>1</v>
      </c>
      <c r="BJ41" s="0" t="s">
        <v>112</v>
      </c>
      <c r="BM41" s="0" t="n">
        <v>57001</v>
      </c>
      <c r="BN41" s="0" t="n">
        <v>0</v>
      </c>
      <c r="BO41" s="0" t="s">
        <v>109</v>
      </c>
      <c r="BP41" s="0" t="n">
        <v>1</v>
      </c>
      <c r="BQ41" s="0" t="n">
        <v>6</v>
      </c>
      <c r="BR41" s="0" t="n">
        <v>0</v>
      </c>
      <c r="BS41" s="66" t="n">
        <v>6.94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80</v>
      </c>
      <c r="CA41" s="0" t="n">
        <v>68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11.66</v>
      </c>
      <c r="CQ41" s="0" t="n">
        <f aca="false">AC41*BC41</f>
        <v>0</v>
      </c>
      <c r="CR41" s="0" t="n">
        <f aca="false">AD41*BB41</f>
        <v>0</v>
      </c>
      <c r="CS41" s="0" t="n">
        <f aca="false">AE41*BS41</f>
        <v>0</v>
      </c>
      <c r="CT41" s="0" t="n">
        <f aca="false">AF41*BA41</f>
        <v>204.1054</v>
      </c>
      <c r="CU41" s="0" t="n">
        <f aca="false">AG41</f>
        <v>0</v>
      </c>
      <c r="CV41" s="0" t="n">
        <f aca="false">AH41</f>
        <v>3.77</v>
      </c>
      <c r="CW41" s="0" t="n">
        <f aca="false">AI41</f>
        <v>0</v>
      </c>
      <c r="CX41" s="0" t="n">
        <f aca="false">AJ41</f>
        <v>0</v>
      </c>
      <c r="CY41" s="0" t="n">
        <f aca="false">(((S41+R41)*AT41)/100)</f>
        <v>169.328</v>
      </c>
      <c r="CZ41" s="0" t="n">
        <f aca="false">(((S41+R41)*AU41)/100)</f>
        <v>143.9288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111</v>
      </c>
      <c r="DW41" s="0" t="s">
        <v>111</v>
      </c>
      <c r="DX41" s="0" t="n">
        <v>1</v>
      </c>
      <c r="EE41" s="0" t="n">
        <v>128012193</v>
      </c>
      <c r="EF41" s="0" t="n">
        <v>6</v>
      </c>
      <c r="EG41" s="0" t="s">
        <v>75</v>
      </c>
      <c r="EH41" s="0" t="n">
        <v>0</v>
      </c>
      <c r="EJ41" s="0" t="n">
        <v>1</v>
      </c>
      <c r="EK41" s="0" t="n">
        <v>57001</v>
      </c>
      <c r="EL41" s="0" t="s">
        <v>113</v>
      </c>
      <c r="EM41" s="0" t="s">
        <v>114</v>
      </c>
      <c r="EQ41" s="0" t="n">
        <v>0</v>
      </c>
      <c r="ER41" s="0" t="n">
        <v>29.41</v>
      </c>
      <c r="ES41" s="0" t="n">
        <v>0</v>
      </c>
      <c r="ET41" s="0" t="n">
        <v>0</v>
      </c>
      <c r="EU41" s="0" t="n">
        <v>0</v>
      </c>
      <c r="EV41" s="0" t="n">
        <v>29.41</v>
      </c>
      <c r="EW41" s="0" t="n">
        <v>3.77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80</v>
      </c>
      <c r="FY41" s="0" t="n">
        <v>68</v>
      </c>
      <c r="GD41" s="0" t="n">
        <v>0</v>
      </c>
      <c r="GF41" s="0" t="n">
        <v>1668495329</v>
      </c>
      <c r="GG41" s="0" t="n">
        <v>1</v>
      </c>
      <c r="GH41" s="0" t="n">
        <v>1</v>
      </c>
      <c r="GI41" s="0" t="n">
        <v>2</v>
      </c>
      <c r="GJ41" s="0" t="n">
        <v>0</v>
      </c>
      <c r="GK41" s="0" t="n">
        <f aca="false">ROUND(R41*(S12)/100,2)</f>
        <v>0</v>
      </c>
      <c r="GL41" s="0" t="n">
        <f aca="false">ROUND(IF(AND(BH41=3,BI41=3,FS41&lt;&gt;0),P41,0),2)</f>
        <v>0</v>
      </c>
      <c r="GM41" s="0" t="n">
        <f aca="false">O41+X41+Y41+GK41</f>
        <v>524.92</v>
      </c>
      <c r="GN41" s="0" t="n">
        <f aca="false">ROUND(IF(OR(BI41=0,BI41=1),O41+X41+Y41+GK41,0),2)</f>
        <v>524.92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2.5" hidden="false" customHeight="false" outlineLevel="0" collapsed="false">
      <c r="A42" s="66" t="n">
        <v>18</v>
      </c>
      <c r="B42" s="66" t="n">
        <v>1</v>
      </c>
      <c r="C42" s="66" t="n">
        <v>48</v>
      </c>
      <c r="D42" s="66"/>
      <c r="E42" s="66" t="s">
        <v>115</v>
      </c>
      <c r="F42" s="66" t="s">
        <v>79</v>
      </c>
      <c r="G42" s="66" t="s">
        <v>80</v>
      </c>
      <c r="H42" s="66" t="s">
        <v>81</v>
      </c>
      <c r="I42" s="66" t="n">
        <f aca="false">I40*J42</f>
        <v>0.11407</v>
      </c>
      <c r="J42" s="66" t="n">
        <v>0.11</v>
      </c>
      <c r="K42" s="66"/>
      <c r="L42" s="66"/>
      <c r="M42" s="66"/>
      <c r="N42" s="66"/>
      <c r="O42" s="66" t="n">
        <f aca="false">ROUND(CP42,2)</f>
        <v>0</v>
      </c>
      <c r="P42" s="66" t="n">
        <f aca="false">ROUND(CQ42*I42,2)</f>
        <v>0</v>
      </c>
      <c r="Q42" s="66" t="n">
        <f aca="false">ROUND(CR42*I42,2)</f>
        <v>0</v>
      </c>
      <c r="R42" s="66" t="n">
        <f aca="false">ROUND(CS42*I42,2)</f>
        <v>0</v>
      </c>
      <c r="S42" s="66" t="n">
        <f aca="false">ROUND(CT42*I42,2)</f>
        <v>0</v>
      </c>
      <c r="T42" s="66" t="n">
        <f aca="false">ROUND(CU42*I42,2)</f>
        <v>0</v>
      </c>
      <c r="U42" s="66" t="n">
        <f aca="false">CV42*I42</f>
        <v>0</v>
      </c>
      <c r="V42" s="66" t="n">
        <f aca="false">CW42*I42</f>
        <v>0</v>
      </c>
      <c r="W42" s="66" t="n">
        <f aca="false">ROUND(CX42*I42,2)</f>
        <v>0</v>
      </c>
      <c r="X42" s="66" t="n">
        <f aca="false">ROUND(CY42,2)</f>
        <v>0</v>
      </c>
      <c r="Y42" s="66" t="n">
        <f aca="false">ROUND(CZ42,2)</f>
        <v>0</v>
      </c>
      <c r="Z42" s="66"/>
      <c r="AA42" s="66" t="n">
        <v>150932490</v>
      </c>
      <c r="AB42" s="66" t="n">
        <f aca="false">ROUND((AC42+AD42+AF42),6)</f>
        <v>0</v>
      </c>
      <c r="AC42" s="66" t="n">
        <f aca="false">ROUND((ES42),6)</f>
        <v>0</v>
      </c>
      <c r="AD42" s="66" t="n">
        <f aca="false">ROUND((((ET42)-(EU42))+AE42),6)</f>
        <v>0</v>
      </c>
      <c r="AE42" s="66" t="n">
        <f aca="false">ROUND((EU42),6)</f>
        <v>0</v>
      </c>
      <c r="AF42" s="66" t="n">
        <f aca="false">ROUND((EV42),6)</f>
        <v>0</v>
      </c>
      <c r="AG42" s="66" t="n">
        <f aca="false">ROUND((AP42),6)</f>
        <v>0</v>
      </c>
      <c r="AH42" s="66" t="n">
        <f aca="false">(EW42)</f>
        <v>0</v>
      </c>
      <c r="AI42" s="66" t="n">
        <f aca="false">(EX42)</f>
        <v>0</v>
      </c>
      <c r="AJ42" s="66" t="n">
        <f aca="false">ROUND((AS42),6)</f>
        <v>0</v>
      </c>
      <c r="AK42" s="66" t="n">
        <v>0</v>
      </c>
      <c r="AL42" s="66" t="n">
        <v>0</v>
      </c>
      <c r="AM42" s="66" t="n">
        <v>0</v>
      </c>
      <c r="AN42" s="66" t="n">
        <v>0</v>
      </c>
      <c r="AO42" s="66" t="n">
        <v>0</v>
      </c>
      <c r="AP42" s="66" t="n">
        <v>0</v>
      </c>
      <c r="AQ42" s="66" t="n">
        <v>0</v>
      </c>
      <c r="AR42" s="66" t="n">
        <v>0</v>
      </c>
      <c r="AS42" s="66" t="n">
        <v>0</v>
      </c>
      <c r="AT42" s="66" t="n">
        <v>80</v>
      </c>
      <c r="AU42" s="66" t="n">
        <v>68</v>
      </c>
      <c r="AV42" s="66" t="n">
        <v>1</v>
      </c>
      <c r="AW42" s="66" t="n">
        <v>1</v>
      </c>
      <c r="AX42" s="66"/>
      <c r="AY42" s="66"/>
      <c r="AZ42" s="66" t="n">
        <v>1</v>
      </c>
      <c r="BA42" s="66" t="n">
        <v>6.94</v>
      </c>
      <c r="BB42" s="66" t="n">
        <v>6.94</v>
      </c>
      <c r="BC42" s="66" t="n">
        <v>6.94</v>
      </c>
      <c r="BD42" s="66"/>
      <c r="BE42" s="66"/>
      <c r="BF42" s="66"/>
      <c r="BG42" s="66"/>
      <c r="BH42" s="66" t="n">
        <v>3</v>
      </c>
      <c r="BI42" s="66" t="n">
        <v>1</v>
      </c>
      <c r="BJ42" s="66" t="s">
        <v>116</v>
      </c>
      <c r="BK42" s="66"/>
      <c r="BL42" s="66"/>
      <c r="BM42" s="66" t="n">
        <v>57001</v>
      </c>
      <c r="BN42" s="66" t="n">
        <v>0</v>
      </c>
      <c r="BO42" s="66"/>
      <c r="BP42" s="66" t="n">
        <v>0</v>
      </c>
      <c r="BQ42" s="66" t="n">
        <v>6</v>
      </c>
      <c r="BR42" s="66" t="n">
        <v>0</v>
      </c>
      <c r="BS42" s="66" t="n">
        <v>6.94</v>
      </c>
      <c r="BT42" s="66" t="n">
        <v>1</v>
      </c>
      <c r="BU42" s="66" t="n">
        <v>1</v>
      </c>
      <c r="BV42" s="66" t="n">
        <v>1</v>
      </c>
      <c r="BW42" s="66" t="n">
        <v>1</v>
      </c>
      <c r="BX42" s="66" t="n">
        <v>1</v>
      </c>
      <c r="BY42" s="66"/>
      <c r="BZ42" s="66" t="n">
        <v>80</v>
      </c>
      <c r="CA42" s="66" t="n">
        <v>68</v>
      </c>
      <c r="CB42" s="66"/>
      <c r="CC42" s="66"/>
      <c r="CD42" s="66"/>
      <c r="CE42" s="66"/>
      <c r="CF42" s="66" t="n">
        <v>0</v>
      </c>
      <c r="CG42" s="66" t="n">
        <v>0</v>
      </c>
      <c r="CH42" s="66"/>
      <c r="CI42" s="66"/>
      <c r="CJ42" s="66"/>
      <c r="CK42" s="66"/>
      <c r="CL42" s="66"/>
      <c r="CM42" s="66" t="n">
        <v>0</v>
      </c>
      <c r="CN42" s="66"/>
      <c r="CO42" s="66" t="n">
        <v>0</v>
      </c>
      <c r="CP42" s="66" t="n">
        <f aca="false">(P42+Q42+S42)</f>
        <v>0</v>
      </c>
      <c r="CQ42" s="66" t="n">
        <f aca="false">AC42*BC42</f>
        <v>0</v>
      </c>
      <c r="CR42" s="66" t="n">
        <f aca="false">AD42*BB42</f>
        <v>0</v>
      </c>
      <c r="CS42" s="66" t="n">
        <f aca="false">AE42*BS42</f>
        <v>0</v>
      </c>
      <c r="CT42" s="66" t="n">
        <f aca="false">AF42*BA42</f>
        <v>0</v>
      </c>
      <c r="CU42" s="66" t="n">
        <f aca="false">AG42</f>
        <v>0</v>
      </c>
      <c r="CV42" s="66" t="n">
        <f aca="false">AH42</f>
        <v>0</v>
      </c>
      <c r="CW42" s="66" t="n">
        <f aca="false">AI42</f>
        <v>0</v>
      </c>
      <c r="CX42" s="66" t="n">
        <f aca="false">AJ42</f>
        <v>0</v>
      </c>
      <c r="CY42" s="66" t="n">
        <f aca="false">(((S42+R42)*AT42)/100)</f>
        <v>0</v>
      </c>
      <c r="CZ42" s="66" t="n">
        <f aca="false">(((S42+R42)*AU42)/100)</f>
        <v>0</v>
      </c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 t="n">
        <v>0</v>
      </c>
      <c r="DO42" s="66" t="n">
        <v>0</v>
      </c>
      <c r="DP42" s="66" t="n">
        <v>1</v>
      </c>
      <c r="DQ42" s="66" t="n">
        <v>1</v>
      </c>
      <c r="DR42" s="66"/>
      <c r="DS42" s="66"/>
      <c r="DT42" s="66"/>
      <c r="DU42" s="66" t="n">
        <v>1009</v>
      </c>
      <c r="DV42" s="66" t="s">
        <v>81</v>
      </c>
      <c r="DW42" s="66" t="s">
        <v>81</v>
      </c>
      <c r="DX42" s="66" t="n">
        <v>1000</v>
      </c>
      <c r="DY42" s="66"/>
      <c r="DZ42" s="66"/>
      <c r="EA42" s="66"/>
      <c r="EB42" s="66"/>
      <c r="EC42" s="66"/>
      <c r="ED42" s="66"/>
      <c r="EE42" s="66" t="n">
        <v>128012193</v>
      </c>
      <c r="EF42" s="66" t="n">
        <v>6</v>
      </c>
      <c r="EG42" s="66" t="s">
        <v>75</v>
      </c>
      <c r="EH42" s="66" t="n">
        <v>0</v>
      </c>
      <c r="EI42" s="66"/>
      <c r="EJ42" s="66" t="n">
        <v>1</v>
      </c>
      <c r="EK42" s="66" t="n">
        <v>57001</v>
      </c>
      <c r="EL42" s="66" t="s">
        <v>113</v>
      </c>
      <c r="EM42" s="66" t="s">
        <v>114</v>
      </c>
      <c r="EN42" s="66"/>
      <c r="EO42" s="66"/>
      <c r="EP42" s="66"/>
      <c r="EQ42" s="66" t="n">
        <v>0</v>
      </c>
      <c r="ER42" s="66" t="n">
        <v>0</v>
      </c>
      <c r="ES42" s="66" t="n">
        <v>0</v>
      </c>
      <c r="ET42" s="66" t="n">
        <v>0</v>
      </c>
      <c r="EU42" s="66" t="n">
        <v>0</v>
      </c>
      <c r="EV42" s="66" t="n">
        <v>0</v>
      </c>
      <c r="EW42" s="66" t="n">
        <v>0</v>
      </c>
      <c r="EX42" s="66" t="n">
        <v>0</v>
      </c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 t="n">
        <v>0</v>
      </c>
      <c r="FR42" s="66" t="n">
        <f aca="false">ROUND(IF(AND(BH42=3,BI42=3),P42,0),2)</f>
        <v>0</v>
      </c>
      <c r="FS42" s="66" t="n">
        <v>0</v>
      </c>
      <c r="FT42" s="66"/>
      <c r="FU42" s="66"/>
      <c r="FV42" s="66"/>
      <c r="FW42" s="66"/>
      <c r="FX42" s="66" t="n">
        <v>80</v>
      </c>
      <c r="FY42" s="66" t="n">
        <v>68</v>
      </c>
      <c r="FZ42" s="66"/>
      <c r="GA42" s="66"/>
      <c r="GB42" s="66"/>
      <c r="GC42" s="66"/>
      <c r="GD42" s="66" t="n">
        <v>0</v>
      </c>
      <c r="GE42" s="66"/>
      <c r="GF42" s="66" t="n">
        <v>68711460</v>
      </c>
      <c r="GG42" s="66" t="n">
        <v>2</v>
      </c>
      <c r="GH42" s="66" t="n">
        <v>1</v>
      </c>
      <c r="GI42" s="66" t="n">
        <v>-2</v>
      </c>
      <c r="GJ42" s="66" t="n">
        <v>0</v>
      </c>
      <c r="GK42" s="66" t="n">
        <f aca="false">ROUND(R42*(R12)/100,2)</f>
        <v>0</v>
      </c>
      <c r="GL42" s="66" t="n">
        <f aca="false">ROUND(IF(AND(BH42=3,BI42=3,FS42&lt;&gt;0),P42,0),2)</f>
        <v>0</v>
      </c>
      <c r="GM42" s="66" t="n">
        <f aca="false">O42+X42+Y42+GK42</f>
        <v>0</v>
      </c>
      <c r="GN42" s="66" t="n">
        <f aca="false">ROUND(IF(OR(BI42=0,BI42=1),O42+X42+Y42+GK42,0),2)</f>
        <v>0</v>
      </c>
      <c r="GO42" s="66" t="n">
        <f aca="false">ROUND(IF(BI42=2,O42+X42+Y42+GK42,0),2)</f>
        <v>0</v>
      </c>
      <c r="GP42" s="66" t="n">
        <f aca="false">ROUND(IF(BI42=4,O42+X42+Y42+GK42,0),2)</f>
        <v>0</v>
      </c>
      <c r="GQ42" s="66"/>
      <c r="GR42" s="66" t="n">
        <v>0</v>
      </c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</row>
    <row r="43" customFormat="false" ht="12.5" hidden="false" customHeight="false" outlineLevel="0" collapsed="false">
      <c r="A43" s="0" t="n">
        <v>18</v>
      </c>
      <c r="B43" s="0" t="n">
        <v>1</v>
      </c>
      <c r="C43" s="0" t="n">
        <v>50</v>
      </c>
      <c r="E43" s="0" t="s">
        <v>115</v>
      </c>
      <c r="F43" s="0" t="s">
        <v>79</v>
      </c>
      <c r="G43" s="0" t="s">
        <v>80</v>
      </c>
      <c r="H43" s="0" t="s">
        <v>81</v>
      </c>
      <c r="I43" s="0" t="n">
        <f aca="false">I41*J43</f>
        <v>0.11407</v>
      </c>
      <c r="J43" s="0" t="n">
        <v>0.11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4493220</v>
      </c>
      <c r="AB43" s="0" t="n">
        <f aca="false">ROUND((AC43+AD43+AF43),6)</f>
        <v>0</v>
      </c>
      <c r="AC43" s="0" t="n">
        <f aca="false">ROUND((ES43),6)</f>
        <v>0</v>
      </c>
      <c r="AD43" s="0" t="n">
        <f aca="false">ROUND((((ET43)-(EU43))+AE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80</v>
      </c>
      <c r="AU43" s="0" t="n">
        <v>68</v>
      </c>
      <c r="AV43" s="0" t="n">
        <v>1</v>
      </c>
      <c r="AW43" s="0" t="n">
        <v>1</v>
      </c>
      <c r="AZ43" s="0" t="n">
        <v>1</v>
      </c>
      <c r="BA43" s="66" t="n">
        <v>6.94</v>
      </c>
      <c r="BB43" s="66" t="n">
        <v>6.94</v>
      </c>
      <c r="BC43" s="66" t="n">
        <v>6.94</v>
      </c>
      <c r="BH43" s="0" t="n">
        <v>3</v>
      </c>
      <c r="BI43" s="0" t="n">
        <v>1</v>
      </c>
      <c r="BJ43" s="0" t="s">
        <v>116</v>
      </c>
      <c r="BM43" s="0" t="n">
        <v>57001</v>
      </c>
      <c r="BN43" s="0" t="n">
        <v>0</v>
      </c>
      <c r="BP43" s="0" t="n">
        <v>0</v>
      </c>
      <c r="BQ43" s="0" t="n">
        <v>6</v>
      </c>
      <c r="BR43" s="0" t="n">
        <v>0</v>
      </c>
      <c r="BS43" s="66" t="n">
        <v>6.94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80</v>
      </c>
      <c r="CA43" s="0" t="n">
        <v>68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AC43*BC43</f>
        <v>0</v>
      </c>
      <c r="CR43" s="0" t="n">
        <f aca="false">AD43*BB43</f>
        <v>0</v>
      </c>
      <c r="CS43" s="0" t="n">
        <f aca="false">AE43*BS43</f>
        <v>0</v>
      </c>
      <c r="CT43" s="0" t="n">
        <f aca="false">AF43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81</v>
      </c>
      <c r="DW43" s="0" t="s">
        <v>81</v>
      </c>
      <c r="DX43" s="0" t="n">
        <v>1000</v>
      </c>
      <c r="EE43" s="0" t="n">
        <v>128012193</v>
      </c>
      <c r="EF43" s="0" t="n">
        <v>6</v>
      </c>
      <c r="EG43" s="0" t="s">
        <v>75</v>
      </c>
      <c r="EH43" s="0" t="n">
        <v>0</v>
      </c>
      <c r="EJ43" s="0" t="n">
        <v>1</v>
      </c>
      <c r="EK43" s="0" t="n">
        <v>57001</v>
      </c>
      <c r="EL43" s="0" t="s">
        <v>113</v>
      </c>
      <c r="EM43" s="0" t="s">
        <v>114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80</v>
      </c>
      <c r="FY43" s="0" t="n">
        <v>68</v>
      </c>
      <c r="GD43" s="0" t="n">
        <v>0</v>
      </c>
      <c r="GF43" s="0" t="n">
        <v>68711460</v>
      </c>
      <c r="GG43" s="0" t="n">
        <v>2</v>
      </c>
      <c r="GH43" s="0" t="n">
        <v>1</v>
      </c>
      <c r="GI43" s="0" t="n">
        <v>-2</v>
      </c>
      <c r="GJ43" s="0" t="n">
        <v>0</v>
      </c>
      <c r="GK43" s="0" t="n">
        <f aca="false">ROUND(R43*(S12)/100,2)</f>
        <v>0</v>
      </c>
      <c r="GL43" s="0" t="n">
        <f aca="false">ROUND(IF(AND(BH43=3,BI43=3,FS43&lt;&gt;0),P43,0),2)</f>
        <v>0</v>
      </c>
      <c r="GM43" s="0" t="n">
        <f aca="false">O43+X43+Y43+GK43</f>
        <v>0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2.5" hidden="false" customHeight="false" outlineLevel="0" collapsed="false">
      <c r="A44" s="66" t="n">
        <v>17</v>
      </c>
      <c r="B44" s="66" t="n">
        <v>1</v>
      </c>
      <c r="C44" s="66" t="n">
        <f aca="false">ROW(SmtRes!A54)</f>
        <v>54</v>
      </c>
      <c r="D44" s="66" t="n">
        <f aca="false">ROW(EtalonRes!A52)</f>
        <v>52</v>
      </c>
      <c r="E44" s="66" t="s">
        <v>117</v>
      </c>
      <c r="F44" s="66" t="s">
        <v>118</v>
      </c>
      <c r="G44" s="66" t="s">
        <v>119</v>
      </c>
      <c r="H44" s="66" t="s">
        <v>120</v>
      </c>
      <c r="I44" s="66" t="n">
        <v>2.98</v>
      </c>
      <c r="J44" s="66" t="n">
        <v>0</v>
      </c>
      <c r="K44" s="66"/>
      <c r="L44" s="66"/>
      <c r="M44" s="66"/>
      <c r="N44" s="66"/>
      <c r="O44" s="66" t="n">
        <f aca="false">ROUND(CP44,2)</f>
        <v>13256.65</v>
      </c>
      <c r="P44" s="66" t="n">
        <f aca="false">ROUND(CQ44*I44,2)</f>
        <v>0</v>
      </c>
      <c r="Q44" s="66" t="n">
        <f aca="false">ROUND(CR44*I44,2)</f>
        <v>930.86</v>
      </c>
      <c r="R44" s="66" t="n">
        <f aca="false">ROUND(CS44*I44,2)</f>
        <v>402.04</v>
      </c>
      <c r="S44" s="66" t="n">
        <f aca="false">ROUND(CT44*I44,2)</f>
        <v>12325.79</v>
      </c>
      <c r="T44" s="66" t="n">
        <f aca="false">ROUND(CU44*I44,2)</f>
        <v>0</v>
      </c>
      <c r="U44" s="66" t="n">
        <f aca="false">CV44*I44</f>
        <v>208.2126</v>
      </c>
      <c r="V44" s="66" t="n">
        <f aca="false">CW44*I44</f>
        <v>4.2912</v>
      </c>
      <c r="W44" s="66" t="n">
        <f aca="false">ROUND(CX44*I44,2)</f>
        <v>0</v>
      </c>
      <c r="X44" s="66" t="n">
        <f aca="false">ROUND(CY44,2)</f>
        <v>10182.26</v>
      </c>
      <c r="Y44" s="66" t="n">
        <f aca="false">ROUND(CZ44,2)</f>
        <v>8654.92</v>
      </c>
      <c r="Z44" s="66"/>
      <c r="AA44" s="66" t="n">
        <v>150932490</v>
      </c>
      <c r="AB44" s="66" t="n">
        <f aca="false">ROUND((AC44+AD44+AF44),6)</f>
        <v>641</v>
      </c>
      <c r="AC44" s="66" t="n">
        <f aca="false">ROUND((ES44),6)</f>
        <v>0</v>
      </c>
      <c r="AD44" s="66" t="n">
        <f aca="false">ROUND((((ET44)-(EU44))+AE44),6)</f>
        <v>45.01</v>
      </c>
      <c r="AE44" s="66" t="n">
        <f aca="false">ROUND((EU44),6)</f>
        <v>19.44</v>
      </c>
      <c r="AF44" s="66" t="n">
        <f aca="false">ROUND((EV44),6)</f>
        <v>595.99</v>
      </c>
      <c r="AG44" s="66" t="n">
        <f aca="false">ROUND((AP44),6)</f>
        <v>0</v>
      </c>
      <c r="AH44" s="66" t="n">
        <f aca="false">(EW44)</f>
        <v>69.87</v>
      </c>
      <c r="AI44" s="66" t="n">
        <f aca="false">(EX44)</f>
        <v>1.44</v>
      </c>
      <c r="AJ44" s="66" t="n">
        <f aca="false">ROUND((AS44),6)</f>
        <v>0</v>
      </c>
      <c r="AK44" s="66" t="n">
        <v>641</v>
      </c>
      <c r="AL44" s="66" t="n">
        <v>0</v>
      </c>
      <c r="AM44" s="66" t="n">
        <v>45.01</v>
      </c>
      <c r="AN44" s="66" t="n">
        <v>19.44</v>
      </c>
      <c r="AO44" s="66" t="n">
        <v>595.99</v>
      </c>
      <c r="AP44" s="66" t="n">
        <v>0</v>
      </c>
      <c r="AQ44" s="66" t="n">
        <v>69.87</v>
      </c>
      <c r="AR44" s="66" t="n">
        <v>1.44</v>
      </c>
      <c r="AS44" s="66" t="n">
        <v>0</v>
      </c>
      <c r="AT44" s="66" t="n">
        <v>80</v>
      </c>
      <c r="AU44" s="66" t="n">
        <v>68</v>
      </c>
      <c r="AV44" s="66" t="n">
        <v>1</v>
      </c>
      <c r="AW44" s="66" t="n">
        <v>1</v>
      </c>
      <c r="AX44" s="66"/>
      <c r="AY44" s="66"/>
      <c r="AZ44" s="66" t="n">
        <v>1</v>
      </c>
      <c r="BA44" s="66" t="n">
        <v>6.94</v>
      </c>
      <c r="BB44" s="66" t="n">
        <v>6.94</v>
      </c>
      <c r="BC44" s="66" t="n">
        <v>6.94</v>
      </c>
      <c r="BD44" s="66"/>
      <c r="BE44" s="66"/>
      <c r="BF44" s="66"/>
      <c r="BG44" s="66"/>
      <c r="BH44" s="66" t="n">
        <v>0</v>
      </c>
      <c r="BI44" s="66" t="n">
        <v>1</v>
      </c>
      <c r="BJ44" s="66" t="s">
        <v>121</v>
      </c>
      <c r="BK44" s="66"/>
      <c r="BL44" s="66"/>
      <c r="BM44" s="66" t="n">
        <v>57001</v>
      </c>
      <c r="BN44" s="66" t="n">
        <v>0</v>
      </c>
      <c r="BO44" s="66"/>
      <c r="BP44" s="66" t="n">
        <v>0</v>
      </c>
      <c r="BQ44" s="66" t="n">
        <v>6</v>
      </c>
      <c r="BR44" s="66" t="n">
        <v>0</v>
      </c>
      <c r="BS44" s="66" t="n">
        <v>6.94</v>
      </c>
      <c r="BT44" s="66" t="n">
        <v>1</v>
      </c>
      <c r="BU44" s="66" t="n">
        <v>1</v>
      </c>
      <c r="BV44" s="66" t="n">
        <v>1</v>
      </c>
      <c r="BW44" s="66" t="n">
        <v>1</v>
      </c>
      <c r="BX44" s="66" t="n">
        <v>1</v>
      </c>
      <c r="BY44" s="66"/>
      <c r="BZ44" s="66" t="n">
        <v>80</v>
      </c>
      <c r="CA44" s="66" t="n">
        <v>68</v>
      </c>
      <c r="CB44" s="66"/>
      <c r="CC44" s="66"/>
      <c r="CD44" s="66"/>
      <c r="CE44" s="66"/>
      <c r="CF44" s="66" t="n">
        <v>0</v>
      </c>
      <c r="CG44" s="66" t="n">
        <v>0</v>
      </c>
      <c r="CH44" s="66"/>
      <c r="CI44" s="66"/>
      <c r="CJ44" s="66"/>
      <c r="CK44" s="66"/>
      <c r="CL44" s="66"/>
      <c r="CM44" s="66" t="n">
        <v>0</v>
      </c>
      <c r="CN44" s="66"/>
      <c r="CO44" s="66" t="n">
        <v>0</v>
      </c>
      <c r="CP44" s="66" t="n">
        <f aca="false">(P44+Q44+S44)</f>
        <v>13256.65</v>
      </c>
      <c r="CQ44" s="66" t="n">
        <f aca="false">AC44*BC44</f>
        <v>0</v>
      </c>
      <c r="CR44" s="66" t="n">
        <f aca="false">AD44*BB44</f>
        <v>312.3694</v>
      </c>
      <c r="CS44" s="66" t="n">
        <f aca="false">AE44*BS44</f>
        <v>134.9136</v>
      </c>
      <c r="CT44" s="66" t="n">
        <f aca="false">AF44*BA44</f>
        <v>4136.1706</v>
      </c>
      <c r="CU44" s="66" t="n">
        <f aca="false">AG44</f>
        <v>0</v>
      </c>
      <c r="CV44" s="66" t="n">
        <f aca="false">AH44</f>
        <v>69.87</v>
      </c>
      <c r="CW44" s="66" t="n">
        <f aca="false">AI44</f>
        <v>1.44</v>
      </c>
      <c r="CX44" s="66" t="n">
        <f aca="false">AJ44</f>
        <v>0</v>
      </c>
      <c r="CY44" s="66" t="n">
        <f aca="false">(((S44+R44)*AT44)/100)</f>
        <v>10182.264</v>
      </c>
      <c r="CZ44" s="66" t="n">
        <f aca="false">(((S44+R44)*AU44)/100)</f>
        <v>8654.9244</v>
      </c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 t="n">
        <v>0</v>
      </c>
      <c r="DO44" s="66" t="n">
        <v>0</v>
      </c>
      <c r="DP44" s="66" t="n">
        <v>1</v>
      </c>
      <c r="DQ44" s="66" t="n">
        <v>1</v>
      </c>
      <c r="DR44" s="66"/>
      <c r="DS44" s="66"/>
      <c r="DT44" s="66"/>
      <c r="DU44" s="66" t="n">
        <v>1013</v>
      </c>
      <c r="DV44" s="66" t="s">
        <v>120</v>
      </c>
      <c r="DW44" s="66" t="s">
        <v>120</v>
      </c>
      <c r="DX44" s="66" t="n">
        <v>1</v>
      </c>
      <c r="DY44" s="66"/>
      <c r="DZ44" s="66"/>
      <c r="EA44" s="66"/>
      <c r="EB44" s="66"/>
      <c r="EC44" s="66"/>
      <c r="ED44" s="66"/>
      <c r="EE44" s="66" t="n">
        <v>128012193</v>
      </c>
      <c r="EF44" s="66" t="n">
        <v>6</v>
      </c>
      <c r="EG44" s="66" t="s">
        <v>75</v>
      </c>
      <c r="EH44" s="66" t="n">
        <v>0</v>
      </c>
      <c r="EI44" s="66"/>
      <c r="EJ44" s="66" t="n">
        <v>1</v>
      </c>
      <c r="EK44" s="66" t="n">
        <v>57001</v>
      </c>
      <c r="EL44" s="66" t="s">
        <v>113</v>
      </c>
      <c r="EM44" s="66" t="s">
        <v>114</v>
      </c>
      <c r="EN44" s="66"/>
      <c r="EO44" s="66"/>
      <c r="EP44" s="66"/>
      <c r="EQ44" s="66" t="n">
        <v>0</v>
      </c>
      <c r="ER44" s="66" t="n">
        <v>641</v>
      </c>
      <c r="ES44" s="66" t="n">
        <v>0</v>
      </c>
      <c r="ET44" s="66" t="n">
        <v>45.01</v>
      </c>
      <c r="EU44" s="66" t="n">
        <v>19.44</v>
      </c>
      <c r="EV44" s="66" t="n">
        <v>595.99</v>
      </c>
      <c r="EW44" s="66" t="n">
        <v>69.87</v>
      </c>
      <c r="EX44" s="66" t="n">
        <v>1.44</v>
      </c>
      <c r="EY44" s="66" t="n">
        <v>0</v>
      </c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 t="n">
        <v>0</v>
      </c>
      <c r="FR44" s="66" t="n">
        <f aca="false">ROUND(IF(AND(BH44=3,BI44=3),P44,0),2)</f>
        <v>0</v>
      </c>
      <c r="FS44" s="66" t="n">
        <v>0</v>
      </c>
      <c r="FT44" s="66"/>
      <c r="FU44" s="66"/>
      <c r="FV44" s="66"/>
      <c r="FW44" s="66"/>
      <c r="FX44" s="66" t="n">
        <v>80</v>
      </c>
      <c r="FY44" s="66" t="n">
        <v>68</v>
      </c>
      <c r="FZ44" s="66"/>
      <c r="GA44" s="66"/>
      <c r="GB44" s="66"/>
      <c r="GC44" s="66"/>
      <c r="GD44" s="66" t="n">
        <v>0</v>
      </c>
      <c r="GE44" s="66"/>
      <c r="GF44" s="66" t="n">
        <v>-986144187</v>
      </c>
      <c r="GG44" s="66" t="n">
        <v>2</v>
      </c>
      <c r="GH44" s="66" t="n">
        <v>1</v>
      </c>
      <c r="GI44" s="66" t="n">
        <v>-2</v>
      </c>
      <c r="GJ44" s="66" t="n">
        <v>0</v>
      </c>
      <c r="GK44" s="66" t="n">
        <f aca="false">ROUND(R44*(R12)/100,2)</f>
        <v>0</v>
      </c>
      <c r="GL44" s="66" t="n">
        <f aca="false">ROUND(IF(AND(BH44=3,BI44=3,FS44&lt;&gt;0),P44,0),2)</f>
        <v>0</v>
      </c>
      <c r="GM44" s="66" t="n">
        <f aca="false">O44+X44+Y44+GK44</f>
        <v>32093.83</v>
      </c>
      <c r="GN44" s="66" t="n">
        <f aca="false">ROUND(IF(OR(BI44=0,BI44=1),O44+X44+Y44+GK44,0),2)</f>
        <v>32093.83</v>
      </c>
      <c r="GO44" s="66" t="n">
        <f aca="false">ROUND(IF(BI44=2,O44+X44+Y44+GK44,0),2)</f>
        <v>0</v>
      </c>
      <c r="GP44" s="66" t="n">
        <f aca="false">ROUND(IF(BI44=4,O44+X44+Y44+GK44,0),2)</f>
        <v>0</v>
      </c>
      <c r="GQ44" s="66"/>
      <c r="GR44" s="66" t="n">
        <v>0</v>
      </c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</row>
    <row r="45" customFormat="false" ht="12.5" hidden="false" customHeight="false" outlineLevel="0" collapsed="false">
      <c r="A45" s="0" t="n">
        <v>17</v>
      </c>
      <c r="B45" s="0" t="n">
        <v>1</v>
      </c>
      <c r="C45" s="0" t="n">
        <f aca="false">ROW(SmtRes!A58)</f>
        <v>58</v>
      </c>
      <c r="D45" s="0" t="n">
        <f aca="false">ROW(EtalonRes!A56)</f>
        <v>56</v>
      </c>
      <c r="E45" s="0" t="s">
        <v>117</v>
      </c>
      <c r="F45" s="0" t="s">
        <v>118</v>
      </c>
      <c r="G45" s="67" t="s">
        <v>122</v>
      </c>
      <c r="H45" s="0" t="s">
        <v>120</v>
      </c>
      <c r="I45" s="0" t="n">
        <v>2.98</v>
      </c>
      <c r="J45" s="0" t="n">
        <v>0</v>
      </c>
      <c r="O45" s="0" t="n">
        <f aca="false">ROUND(CP45,2)</f>
        <v>13256.65</v>
      </c>
      <c r="P45" s="0" t="n">
        <f aca="false">ROUND(CQ45*I45,2)</f>
        <v>0</v>
      </c>
      <c r="Q45" s="0" t="n">
        <f aca="false">ROUND(CR45*I45,2)</f>
        <v>930.86</v>
      </c>
      <c r="R45" s="0" t="n">
        <f aca="false">ROUND(CS45*I45,2)</f>
        <v>402.04</v>
      </c>
      <c r="S45" s="0" t="n">
        <f aca="false">ROUND(CT45*I45,2)</f>
        <v>12325.79</v>
      </c>
      <c r="T45" s="0" t="n">
        <f aca="false">ROUND(CU45*I45,2)</f>
        <v>0</v>
      </c>
      <c r="U45" s="0" t="n">
        <f aca="false">CV45*I45</f>
        <v>208.2126</v>
      </c>
      <c r="V45" s="0" t="n">
        <f aca="false">CW45*I45</f>
        <v>4.2912</v>
      </c>
      <c r="W45" s="0" t="n">
        <f aca="false">ROUND(CX45*I45,2)</f>
        <v>0</v>
      </c>
      <c r="X45" s="0" t="n">
        <f aca="false">ROUND(CY45,2)</f>
        <v>10182.26</v>
      </c>
      <c r="Y45" s="0" t="n">
        <f aca="false">ROUND(CZ45,2)</f>
        <v>8654.92</v>
      </c>
      <c r="AA45" s="0" t="n">
        <v>144493220</v>
      </c>
      <c r="AB45" s="0" t="n">
        <f aca="false">ROUND((AC45+AD45+AF45),6)</f>
        <v>641</v>
      </c>
      <c r="AC45" s="0" t="n">
        <f aca="false">ROUND((ES45),6)</f>
        <v>0</v>
      </c>
      <c r="AD45" s="0" t="n">
        <f aca="false">ROUND((((ET45)-(EU45))+AE45),6)</f>
        <v>45.01</v>
      </c>
      <c r="AE45" s="0" t="n">
        <f aca="false">ROUND((EU45),6)</f>
        <v>19.44</v>
      </c>
      <c r="AF45" s="0" t="n">
        <f aca="false">ROUND((EV45),6)</f>
        <v>595.99</v>
      </c>
      <c r="AG45" s="0" t="n">
        <f aca="false">ROUND((AP45),6)</f>
        <v>0</v>
      </c>
      <c r="AH45" s="0" t="n">
        <f aca="false">(EW45)</f>
        <v>69.87</v>
      </c>
      <c r="AI45" s="0" t="n">
        <f aca="false">(EX45)</f>
        <v>1.44</v>
      </c>
      <c r="AJ45" s="0" t="n">
        <f aca="false">ROUND((AS45),6)</f>
        <v>0</v>
      </c>
      <c r="AK45" s="0" t="n">
        <v>641</v>
      </c>
      <c r="AL45" s="0" t="n">
        <v>0</v>
      </c>
      <c r="AM45" s="0" t="n">
        <v>45.01</v>
      </c>
      <c r="AN45" s="0" t="n">
        <v>19.44</v>
      </c>
      <c r="AO45" s="0" t="n">
        <v>595.99</v>
      </c>
      <c r="AP45" s="0" t="n">
        <v>0</v>
      </c>
      <c r="AQ45" s="0" t="n">
        <v>69.87</v>
      </c>
      <c r="AR45" s="0" t="n">
        <v>1.44</v>
      </c>
      <c r="AS45" s="0" t="n">
        <v>0</v>
      </c>
      <c r="AT45" s="0" t="n">
        <v>80</v>
      </c>
      <c r="AU45" s="0" t="n">
        <v>68</v>
      </c>
      <c r="AV45" s="0" t="n">
        <v>1</v>
      </c>
      <c r="AW45" s="0" t="n">
        <v>1</v>
      </c>
      <c r="AZ45" s="0" t="n">
        <v>20.29</v>
      </c>
      <c r="BA45" s="66" t="n">
        <v>6.94</v>
      </c>
      <c r="BB45" s="66" t="n">
        <v>6.94</v>
      </c>
      <c r="BC45" s="66" t="n">
        <v>6.94</v>
      </c>
      <c r="BH45" s="0" t="n">
        <v>0</v>
      </c>
      <c r="BI45" s="0" t="n">
        <v>1</v>
      </c>
      <c r="BJ45" s="0" t="s">
        <v>121</v>
      </c>
      <c r="BM45" s="0" t="n">
        <v>57001</v>
      </c>
      <c r="BN45" s="0" t="n">
        <v>0</v>
      </c>
      <c r="BO45" s="0" t="s">
        <v>118</v>
      </c>
      <c r="BP45" s="0" t="n">
        <v>1</v>
      </c>
      <c r="BQ45" s="0" t="n">
        <v>6</v>
      </c>
      <c r="BR45" s="0" t="n">
        <v>0</v>
      </c>
      <c r="BS45" s="66" t="n">
        <v>6.94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80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3256.65</v>
      </c>
      <c r="CQ45" s="0" t="n">
        <f aca="false">AC45*BC45</f>
        <v>0</v>
      </c>
      <c r="CR45" s="0" t="n">
        <f aca="false">AD45*BB45</f>
        <v>312.3694</v>
      </c>
      <c r="CS45" s="0" t="n">
        <f aca="false">AE45*BS45</f>
        <v>134.9136</v>
      </c>
      <c r="CT45" s="0" t="n">
        <f aca="false">AF45*BA45</f>
        <v>4136.1706</v>
      </c>
      <c r="CU45" s="0" t="n">
        <f aca="false">AG45</f>
        <v>0</v>
      </c>
      <c r="CV45" s="0" t="n">
        <f aca="false">AH45</f>
        <v>69.87</v>
      </c>
      <c r="CW45" s="0" t="n">
        <f aca="false">AI45</f>
        <v>1.44</v>
      </c>
      <c r="CX45" s="0" t="n">
        <f aca="false">AJ45</f>
        <v>0</v>
      </c>
      <c r="CY45" s="0" t="n">
        <f aca="false">(((S45+R45)*AT45)/100)</f>
        <v>10182.264</v>
      </c>
      <c r="CZ45" s="0" t="n">
        <f aca="false">(((S45+R45)*AU45)/100)</f>
        <v>8654.9244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120</v>
      </c>
      <c r="DW45" s="0" t="s">
        <v>120</v>
      </c>
      <c r="DX45" s="0" t="n">
        <v>1</v>
      </c>
      <c r="EE45" s="0" t="n">
        <v>128012193</v>
      </c>
      <c r="EF45" s="0" t="n">
        <v>6</v>
      </c>
      <c r="EG45" s="0" t="s">
        <v>75</v>
      </c>
      <c r="EH45" s="0" t="n">
        <v>0</v>
      </c>
      <c r="EJ45" s="0" t="n">
        <v>1</v>
      </c>
      <c r="EK45" s="0" t="n">
        <v>57001</v>
      </c>
      <c r="EL45" s="0" t="s">
        <v>113</v>
      </c>
      <c r="EM45" s="0" t="s">
        <v>114</v>
      </c>
      <c r="EQ45" s="0" t="n">
        <v>0</v>
      </c>
      <c r="ER45" s="0" t="n">
        <v>641</v>
      </c>
      <c r="ES45" s="0" t="n">
        <v>0</v>
      </c>
      <c r="ET45" s="0" t="n">
        <v>45.01</v>
      </c>
      <c r="EU45" s="0" t="n">
        <v>19.44</v>
      </c>
      <c r="EV45" s="0" t="n">
        <v>595.99</v>
      </c>
      <c r="EW45" s="0" t="n">
        <v>69.87</v>
      </c>
      <c r="EX45" s="0" t="n">
        <v>1.44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80</v>
      </c>
      <c r="FY45" s="0" t="n">
        <v>68</v>
      </c>
      <c r="GD45" s="0" t="n">
        <v>0</v>
      </c>
      <c r="GF45" s="0" t="n">
        <v>-986144187</v>
      </c>
      <c r="GG45" s="0" t="n">
        <v>1</v>
      </c>
      <c r="GH45" s="0" t="n">
        <v>1</v>
      </c>
      <c r="GI45" s="0" t="n">
        <v>2</v>
      </c>
      <c r="GJ45" s="0" t="n">
        <v>0</v>
      </c>
      <c r="GK45" s="0" t="n">
        <f aca="false">ROUND(R45*(S12)/100,2)</f>
        <v>0</v>
      </c>
      <c r="GL45" s="0" t="n">
        <f aca="false">ROUND(IF(AND(BH45=3,BI45=3,FS45&lt;&gt;0),P45,0),2)</f>
        <v>0</v>
      </c>
      <c r="GM45" s="0" t="n">
        <f aca="false">O45+X45+Y45+GK45</f>
        <v>32093.83</v>
      </c>
      <c r="GN45" s="0" t="n">
        <f aca="false">ROUND(IF(OR(BI45=0,BI45=1),O45+X45+Y45+GK45,0),2)</f>
        <v>32093.83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</row>
    <row r="46" customFormat="false" ht="12.5" hidden="false" customHeight="false" outlineLevel="0" collapsed="false">
      <c r="A46" s="66" t="n">
        <v>18</v>
      </c>
      <c r="B46" s="66" t="n">
        <v>1</v>
      </c>
      <c r="C46" s="66" t="n">
        <v>54</v>
      </c>
      <c r="D46" s="66"/>
      <c r="E46" s="66" t="s">
        <v>123</v>
      </c>
      <c r="F46" s="66" t="s">
        <v>79</v>
      </c>
      <c r="G46" s="66" t="s">
        <v>80</v>
      </c>
      <c r="H46" s="66" t="s">
        <v>81</v>
      </c>
      <c r="I46" s="66" t="n">
        <f aca="false">I44*J46</f>
        <v>15.496</v>
      </c>
      <c r="J46" s="66" t="n">
        <v>5.2</v>
      </c>
      <c r="K46" s="66"/>
      <c r="L46" s="66"/>
      <c r="M46" s="66"/>
      <c r="N46" s="66"/>
      <c r="O46" s="66" t="n">
        <f aca="false">ROUND(CP46,2)</f>
        <v>0</v>
      </c>
      <c r="P46" s="66" t="n">
        <f aca="false">ROUND(CQ46*I46,2)</f>
        <v>0</v>
      </c>
      <c r="Q46" s="66" t="n">
        <f aca="false">ROUND(CR46*I46,2)</f>
        <v>0</v>
      </c>
      <c r="R46" s="66" t="n">
        <f aca="false">ROUND(CS46*I46,2)</f>
        <v>0</v>
      </c>
      <c r="S46" s="66" t="n">
        <f aca="false">ROUND(CT46*I46,2)</f>
        <v>0</v>
      </c>
      <c r="T46" s="66" t="n">
        <f aca="false">ROUND(CU46*I46,2)</f>
        <v>0</v>
      </c>
      <c r="U46" s="66" t="n">
        <f aca="false">CV46*I46</f>
        <v>0</v>
      </c>
      <c r="V46" s="66" t="n">
        <f aca="false">CW46*I46</f>
        <v>0</v>
      </c>
      <c r="W46" s="66" t="n">
        <f aca="false">ROUND(CX46*I46,2)</f>
        <v>0</v>
      </c>
      <c r="X46" s="66" t="n">
        <f aca="false">ROUND(CY46,2)</f>
        <v>0</v>
      </c>
      <c r="Y46" s="66" t="n">
        <f aca="false">ROUND(CZ46,2)</f>
        <v>0</v>
      </c>
      <c r="Z46" s="66"/>
      <c r="AA46" s="66" t="n">
        <v>150932490</v>
      </c>
      <c r="AB46" s="66" t="n">
        <f aca="false">ROUND((AC46+AD46+AF46),6)</f>
        <v>0</v>
      </c>
      <c r="AC46" s="66" t="n">
        <f aca="false">ROUND((ES46),6)</f>
        <v>0</v>
      </c>
      <c r="AD46" s="66" t="n">
        <f aca="false">ROUND((((ET46)-(EU46))+AE46),6)</f>
        <v>0</v>
      </c>
      <c r="AE46" s="66" t="n">
        <f aca="false">ROUND((EU46),6)</f>
        <v>0</v>
      </c>
      <c r="AF46" s="66" t="n">
        <f aca="false">ROUND((EV46),6)</f>
        <v>0</v>
      </c>
      <c r="AG46" s="66" t="n">
        <f aca="false">ROUND((AP46),6)</f>
        <v>0</v>
      </c>
      <c r="AH46" s="66" t="n">
        <f aca="false">(EW46)</f>
        <v>0</v>
      </c>
      <c r="AI46" s="66" t="n">
        <f aca="false">(EX46)</f>
        <v>0</v>
      </c>
      <c r="AJ46" s="66" t="n">
        <f aca="false">ROUND((AS46),6)</f>
        <v>0</v>
      </c>
      <c r="AK46" s="66" t="n">
        <v>0</v>
      </c>
      <c r="AL46" s="66" t="n">
        <v>0</v>
      </c>
      <c r="AM46" s="66" t="n">
        <v>0</v>
      </c>
      <c r="AN46" s="66" t="n">
        <v>0</v>
      </c>
      <c r="AO46" s="66" t="n">
        <v>0</v>
      </c>
      <c r="AP46" s="66" t="n">
        <v>0</v>
      </c>
      <c r="AQ46" s="66" t="n">
        <v>0</v>
      </c>
      <c r="AR46" s="66" t="n">
        <v>0</v>
      </c>
      <c r="AS46" s="66" t="n">
        <v>0</v>
      </c>
      <c r="AT46" s="66" t="n">
        <v>80</v>
      </c>
      <c r="AU46" s="66" t="n">
        <v>68</v>
      </c>
      <c r="AV46" s="66" t="n">
        <v>1</v>
      </c>
      <c r="AW46" s="66" t="n">
        <v>1</v>
      </c>
      <c r="AX46" s="66"/>
      <c r="AY46" s="66"/>
      <c r="AZ46" s="66" t="n">
        <v>1</v>
      </c>
      <c r="BA46" s="66" t="n">
        <v>6.94</v>
      </c>
      <c r="BB46" s="66" t="n">
        <v>6.94</v>
      </c>
      <c r="BC46" s="66" t="n">
        <v>6.94</v>
      </c>
      <c r="BD46" s="66"/>
      <c r="BE46" s="66"/>
      <c r="BF46" s="66"/>
      <c r="BG46" s="66"/>
      <c r="BH46" s="66" t="n">
        <v>3</v>
      </c>
      <c r="BI46" s="66" t="n">
        <v>1</v>
      </c>
      <c r="BJ46" s="66" t="s">
        <v>116</v>
      </c>
      <c r="BK46" s="66"/>
      <c r="BL46" s="66"/>
      <c r="BM46" s="66" t="n">
        <v>57001</v>
      </c>
      <c r="BN46" s="66" t="n">
        <v>0</v>
      </c>
      <c r="BO46" s="66"/>
      <c r="BP46" s="66" t="n">
        <v>0</v>
      </c>
      <c r="BQ46" s="66" t="n">
        <v>6</v>
      </c>
      <c r="BR46" s="66" t="n">
        <v>0</v>
      </c>
      <c r="BS46" s="66" t="n">
        <v>6.94</v>
      </c>
      <c r="BT46" s="66" t="n">
        <v>1</v>
      </c>
      <c r="BU46" s="66" t="n">
        <v>1</v>
      </c>
      <c r="BV46" s="66" t="n">
        <v>1</v>
      </c>
      <c r="BW46" s="66" t="n">
        <v>1</v>
      </c>
      <c r="BX46" s="66" t="n">
        <v>1</v>
      </c>
      <c r="BY46" s="66"/>
      <c r="BZ46" s="66" t="n">
        <v>80</v>
      </c>
      <c r="CA46" s="66" t="n">
        <v>68</v>
      </c>
      <c r="CB46" s="66"/>
      <c r="CC46" s="66"/>
      <c r="CD46" s="66"/>
      <c r="CE46" s="66"/>
      <c r="CF46" s="66" t="n">
        <v>0</v>
      </c>
      <c r="CG46" s="66" t="n">
        <v>0</v>
      </c>
      <c r="CH46" s="66"/>
      <c r="CI46" s="66"/>
      <c r="CJ46" s="66"/>
      <c r="CK46" s="66"/>
      <c r="CL46" s="66"/>
      <c r="CM46" s="66" t="n">
        <v>0</v>
      </c>
      <c r="CN46" s="66"/>
      <c r="CO46" s="66" t="n">
        <v>0</v>
      </c>
      <c r="CP46" s="66" t="n">
        <f aca="false">(P46+Q46+S46)</f>
        <v>0</v>
      </c>
      <c r="CQ46" s="66" t="n">
        <f aca="false">AC46*BC46</f>
        <v>0</v>
      </c>
      <c r="CR46" s="66" t="n">
        <f aca="false">AD46*BB46</f>
        <v>0</v>
      </c>
      <c r="CS46" s="66" t="n">
        <f aca="false">AE46*BS46</f>
        <v>0</v>
      </c>
      <c r="CT46" s="66" t="n">
        <f aca="false">AF46*BA46</f>
        <v>0</v>
      </c>
      <c r="CU46" s="66" t="n">
        <f aca="false">AG46</f>
        <v>0</v>
      </c>
      <c r="CV46" s="66" t="n">
        <f aca="false">AH46</f>
        <v>0</v>
      </c>
      <c r="CW46" s="66" t="n">
        <f aca="false">AI46</f>
        <v>0</v>
      </c>
      <c r="CX46" s="66" t="n">
        <f aca="false">AJ46</f>
        <v>0</v>
      </c>
      <c r="CY46" s="66" t="n">
        <f aca="false">(((S46+R46)*AT46)/100)</f>
        <v>0</v>
      </c>
      <c r="CZ46" s="66" t="n">
        <f aca="false">(((S46+R46)*AU46)/100)</f>
        <v>0</v>
      </c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 t="n">
        <v>0</v>
      </c>
      <c r="DO46" s="66" t="n">
        <v>0</v>
      </c>
      <c r="DP46" s="66" t="n">
        <v>1</v>
      </c>
      <c r="DQ46" s="66" t="n">
        <v>1</v>
      </c>
      <c r="DR46" s="66"/>
      <c r="DS46" s="66"/>
      <c r="DT46" s="66"/>
      <c r="DU46" s="66" t="n">
        <v>1009</v>
      </c>
      <c r="DV46" s="66" t="s">
        <v>81</v>
      </c>
      <c r="DW46" s="66" t="s">
        <v>81</v>
      </c>
      <c r="DX46" s="66" t="n">
        <v>1000</v>
      </c>
      <c r="DY46" s="66"/>
      <c r="DZ46" s="66"/>
      <c r="EA46" s="66"/>
      <c r="EB46" s="66"/>
      <c r="EC46" s="66"/>
      <c r="ED46" s="66"/>
      <c r="EE46" s="66" t="n">
        <v>128012193</v>
      </c>
      <c r="EF46" s="66" t="n">
        <v>6</v>
      </c>
      <c r="EG46" s="66" t="s">
        <v>75</v>
      </c>
      <c r="EH46" s="66" t="n">
        <v>0</v>
      </c>
      <c r="EI46" s="66"/>
      <c r="EJ46" s="66" t="n">
        <v>1</v>
      </c>
      <c r="EK46" s="66" t="n">
        <v>57001</v>
      </c>
      <c r="EL46" s="66" t="s">
        <v>113</v>
      </c>
      <c r="EM46" s="66" t="s">
        <v>114</v>
      </c>
      <c r="EN46" s="66"/>
      <c r="EO46" s="66"/>
      <c r="EP46" s="66"/>
      <c r="EQ46" s="66" t="n">
        <v>0</v>
      </c>
      <c r="ER46" s="66" t="n">
        <v>0</v>
      </c>
      <c r="ES46" s="66" t="n">
        <v>0</v>
      </c>
      <c r="ET46" s="66" t="n">
        <v>0</v>
      </c>
      <c r="EU46" s="66" t="n">
        <v>0</v>
      </c>
      <c r="EV46" s="66" t="n">
        <v>0</v>
      </c>
      <c r="EW46" s="66" t="n">
        <v>0</v>
      </c>
      <c r="EX46" s="66" t="n">
        <v>0</v>
      </c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 t="n">
        <v>0</v>
      </c>
      <c r="FR46" s="66" t="n">
        <f aca="false">ROUND(IF(AND(BH46=3,BI46=3),P46,0),2)</f>
        <v>0</v>
      </c>
      <c r="FS46" s="66" t="n">
        <v>0</v>
      </c>
      <c r="FT46" s="66"/>
      <c r="FU46" s="66"/>
      <c r="FV46" s="66"/>
      <c r="FW46" s="66"/>
      <c r="FX46" s="66" t="n">
        <v>80</v>
      </c>
      <c r="FY46" s="66" t="n">
        <v>68</v>
      </c>
      <c r="FZ46" s="66"/>
      <c r="GA46" s="66"/>
      <c r="GB46" s="66"/>
      <c r="GC46" s="66"/>
      <c r="GD46" s="66" t="n">
        <v>0</v>
      </c>
      <c r="GE46" s="66"/>
      <c r="GF46" s="66" t="n">
        <v>68711460</v>
      </c>
      <c r="GG46" s="66" t="n">
        <v>2</v>
      </c>
      <c r="GH46" s="66" t="n">
        <v>1</v>
      </c>
      <c r="GI46" s="66" t="n">
        <v>-2</v>
      </c>
      <c r="GJ46" s="66" t="n">
        <v>0</v>
      </c>
      <c r="GK46" s="66" t="n">
        <f aca="false">ROUND(R46*(R12)/100,2)</f>
        <v>0</v>
      </c>
      <c r="GL46" s="66" t="n">
        <f aca="false">ROUND(IF(AND(BH46=3,BI46=3,FS46&lt;&gt;0),P46,0),2)</f>
        <v>0</v>
      </c>
      <c r="GM46" s="66" t="n">
        <f aca="false">O46+X46+Y46+GK46</f>
        <v>0</v>
      </c>
      <c r="GN46" s="66" t="n">
        <f aca="false">ROUND(IF(OR(BI46=0,BI46=1),O46+X46+Y46+GK46,0),2)</f>
        <v>0</v>
      </c>
      <c r="GO46" s="66" t="n">
        <f aca="false">ROUND(IF(BI46=2,O46+X46+Y46+GK46,0),2)</f>
        <v>0</v>
      </c>
      <c r="GP46" s="66" t="n">
        <f aca="false">ROUND(IF(BI46=4,O46+X46+Y46+GK46,0),2)</f>
        <v>0</v>
      </c>
      <c r="GQ46" s="66"/>
      <c r="GR46" s="66" t="n">
        <v>0</v>
      </c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</row>
    <row r="47" customFormat="false" ht="12.5" hidden="false" customHeight="false" outlineLevel="0" collapsed="false">
      <c r="A47" s="0" t="n">
        <v>18</v>
      </c>
      <c r="B47" s="0" t="n">
        <v>1</v>
      </c>
      <c r="C47" s="0" t="n">
        <v>58</v>
      </c>
      <c r="E47" s="0" t="s">
        <v>123</v>
      </c>
      <c r="F47" s="0" t="s">
        <v>79</v>
      </c>
      <c r="G47" s="67" t="s">
        <v>80</v>
      </c>
      <c r="H47" s="0" t="s">
        <v>81</v>
      </c>
      <c r="I47" s="0" t="n">
        <f aca="false">I45*J47</f>
        <v>15.496</v>
      </c>
      <c r="J47" s="0" t="n">
        <v>5.2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144493220</v>
      </c>
      <c r="AB47" s="0" t="n">
        <f aca="false">ROUND((AC47+AD47+AF47),6)</f>
        <v>0</v>
      </c>
      <c r="AC47" s="0" t="n">
        <f aca="false">ROUND((ES47),6)</f>
        <v>0</v>
      </c>
      <c r="AD47" s="0" t="n">
        <f aca="false">ROUND((((ET47)-(EU47))+AE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80</v>
      </c>
      <c r="AU47" s="0" t="n">
        <v>68</v>
      </c>
      <c r="AV47" s="0" t="n">
        <v>1</v>
      </c>
      <c r="AW47" s="0" t="n">
        <v>1</v>
      </c>
      <c r="AZ47" s="0" t="n">
        <v>1</v>
      </c>
      <c r="BA47" s="66" t="n">
        <v>6.94</v>
      </c>
      <c r="BB47" s="66" t="n">
        <v>6.94</v>
      </c>
      <c r="BC47" s="66" t="n">
        <v>6.94</v>
      </c>
      <c r="BH47" s="0" t="n">
        <v>3</v>
      </c>
      <c r="BI47" s="0" t="n">
        <v>1</v>
      </c>
      <c r="BJ47" s="0" t="s">
        <v>116</v>
      </c>
      <c r="BM47" s="0" t="n">
        <v>57001</v>
      </c>
      <c r="BN47" s="0" t="n">
        <v>0</v>
      </c>
      <c r="BP47" s="0" t="n">
        <v>0</v>
      </c>
      <c r="BQ47" s="0" t="n">
        <v>6</v>
      </c>
      <c r="BR47" s="0" t="n">
        <v>0</v>
      </c>
      <c r="BS47" s="66" t="n">
        <v>6.94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80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AC47*BC47</f>
        <v>0</v>
      </c>
      <c r="CR47" s="0" t="n">
        <f aca="false">AD47*BB47</f>
        <v>0</v>
      </c>
      <c r="CS47" s="0" t="n">
        <f aca="false">AE47*BS47</f>
        <v>0</v>
      </c>
      <c r="CT47" s="0" t="n">
        <f aca="false">AF47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(((S47+R47)*AT47)/100)</f>
        <v>0</v>
      </c>
      <c r="CZ47" s="0" t="n">
        <f aca="false">(((S47+R47)*AU47)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09</v>
      </c>
      <c r="DV47" s="0" t="s">
        <v>81</v>
      </c>
      <c r="DW47" s="0" t="s">
        <v>81</v>
      </c>
      <c r="DX47" s="0" t="n">
        <v>1000</v>
      </c>
      <c r="EE47" s="0" t="n">
        <v>128012193</v>
      </c>
      <c r="EF47" s="0" t="n">
        <v>6</v>
      </c>
      <c r="EG47" s="0" t="s">
        <v>75</v>
      </c>
      <c r="EH47" s="0" t="n">
        <v>0</v>
      </c>
      <c r="EJ47" s="0" t="n">
        <v>1</v>
      </c>
      <c r="EK47" s="0" t="n">
        <v>57001</v>
      </c>
      <c r="EL47" s="0" t="s">
        <v>113</v>
      </c>
      <c r="EM47" s="0" t="s">
        <v>114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80</v>
      </c>
      <c r="FY47" s="0" t="n">
        <v>68</v>
      </c>
      <c r="GD47" s="0" t="n">
        <v>0</v>
      </c>
      <c r="GF47" s="0" t="n">
        <v>68711460</v>
      </c>
      <c r="GG47" s="0" t="n">
        <v>2</v>
      </c>
      <c r="GH47" s="0" t="n">
        <v>1</v>
      </c>
      <c r="GI47" s="0" t="n">
        <v>-2</v>
      </c>
      <c r="GJ47" s="0" t="n">
        <v>0</v>
      </c>
      <c r="GK47" s="0" t="n">
        <f aca="false">ROUND(R47*(S12)/100,2)</f>
        <v>0</v>
      </c>
      <c r="GL47" s="0" t="n">
        <f aca="false">ROUND(IF(AND(BH47=3,BI47=3,FS47&lt;&gt;0),P47,0),2)</f>
        <v>0</v>
      </c>
      <c r="GM47" s="0" t="n">
        <f aca="false">O47+X47+Y47+GK47</f>
        <v>0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0</v>
      </c>
      <c r="GR47" s="0" t="n">
        <v>0</v>
      </c>
    </row>
    <row r="48" customFormat="false" ht="12.5" hidden="false" customHeight="false" outlineLevel="0" collapsed="false">
      <c r="A48" s="66" t="n">
        <v>17</v>
      </c>
      <c r="B48" s="66" t="n">
        <v>1</v>
      </c>
      <c r="C48" s="66" t="n">
        <f aca="false">ROW(SmtRes!A64)</f>
        <v>64</v>
      </c>
      <c r="D48" s="66" t="n">
        <f aca="false">ROW(EtalonRes!A62)</f>
        <v>62</v>
      </c>
      <c r="E48" s="66" t="s">
        <v>124</v>
      </c>
      <c r="F48" s="66" t="s">
        <v>125</v>
      </c>
      <c r="G48" s="66" t="s">
        <v>126</v>
      </c>
      <c r="H48" s="66" t="s">
        <v>120</v>
      </c>
      <c r="I48" s="66" t="n">
        <v>2.98</v>
      </c>
      <c r="J48" s="66" t="n">
        <v>0</v>
      </c>
      <c r="K48" s="66"/>
      <c r="L48" s="66"/>
      <c r="M48" s="66"/>
      <c r="N48" s="66"/>
      <c r="O48" s="66" t="n">
        <f aca="false">ROUND(CP48,2)</f>
        <v>57732.82</v>
      </c>
      <c r="P48" s="66" t="n">
        <f aca="false">ROUND(CQ48*I48,2)</f>
        <v>0</v>
      </c>
      <c r="Q48" s="66" t="n">
        <f aca="false">ROUND(CR48*I48,2)</f>
        <v>38115.87</v>
      </c>
      <c r="R48" s="66" t="n">
        <f aca="false">ROUND(CS48*I48,2)</f>
        <v>4495.06</v>
      </c>
      <c r="S48" s="66" t="n">
        <f aca="false">ROUND(CT48*I48,2)</f>
        <v>19616.95</v>
      </c>
      <c r="T48" s="66" t="n">
        <f aca="false">ROUND(CU48*I48,2)</f>
        <v>0</v>
      </c>
      <c r="U48" s="66" t="n">
        <f aca="false">CV48*I48</f>
        <v>331.376</v>
      </c>
      <c r="V48" s="66" t="n">
        <f aca="false">CW48*I48</f>
        <v>62.58</v>
      </c>
      <c r="W48" s="66" t="n">
        <f aca="false">ROUND(CX48*I48,2)</f>
        <v>0</v>
      </c>
      <c r="X48" s="66" t="n">
        <f aca="false">ROUND(CY48,2)</f>
        <v>19289.61</v>
      </c>
      <c r="Y48" s="66" t="n">
        <f aca="false">ROUND(CZ48,2)</f>
        <v>16396.17</v>
      </c>
      <c r="Z48" s="66"/>
      <c r="AA48" s="66" t="n">
        <v>150932490</v>
      </c>
      <c r="AB48" s="66" t="n">
        <f aca="false">ROUND((AC48+AD48+AF48),6)</f>
        <v>2791.56</v>
      </c>
      <c r="AC48" s="66" t="n">
        <f aca="false">ROUND((ES48),6)</f>
        <v>0</v>
      </c>
      <c r="AD48" s="66" t="n">
        <f aca="false">ROUND((((ET48)-(EU48))+AE48),6)</f>
        <v>1843.02</v>
      </c>
      <c r="AE48" s="66" t="n">
        <f aca="false">ROUND((EU48),6)</f>
        <v>217.35</v>
      </c>
      <c r="AF48" s="66" t="n">
        <f aca="false">ROUND((EV48),6)</f>
        <v>948.54</v>
      </c>
      <c r="AG48" s="66" t="n">
        <f aca="false">ROUND((AP48),6)</f>
        <v>0</v>
      </c>
      <c r="AH48" s="66" t="n">
        <f aca="false">(EW48)</f>
        <v>111.2</v>
      </c>
      <c r="AI48" s="66" t="n">
        <f aca="false">(EX48)</f>
        <v>21</v>
      </c>
      <c r="AJ48" s="66" t="n">
        <f aca="false">ROUND((AS48),6)</f>
        <v>0</v>
      </c>
      <c r="AK48" s="66" t="n">
        <v>2791.56</v>
      </c>
      <c r="AL48" s="66" t="n">
        <v>0</v>
      </c>
      <c r="AM48" s="66" t="n">
        <v>1843.02</v>
      </c>
      <c r="AN48" s="66" t="n">
        <v>217.35</v>
      </c>
      <c r="AO48" s="66" t="n">
        <v>948.54</v>
      </c>
      <c r="AP48" s="66" t="n">
        <v>0</v>
      </c>
      <c r="AQ48" s="66" t="n">
        <v>111.2</v>
      </c>
      <c r="AR48" s="66" t="n">
        <v>21</v>
      </c>
      <c r="AS48" s="66" t="n">
        <v>0</v>
      </c>
      <c r="AT48" s="66" t="n">
        <v>80</v>
      </c>
      <c r="AU48" s="66" t="n">
        <v>68</v>
      </c>
      <c r="AV48" s="66" t="n">
        <v>1</v>
      </c>
      <c r="AW48" s="66" t="n">
        <v>1</v>
      </c>
      <c r="AX48" s="66"/>
      <c r="AY48" s="66"/>
      <c r="AZ48" s="66" t="n">
        <v>1</v>
      </c>
      <c r="BA48" s="66" t="n">
        <v>6.94</v>
      </c>
      <c r="BB48" s="66" t="n">
        <v>6.94</v>
      </c>
      <c r="BC48" s="66" t="n">
        <v>6.94</v>
      </c>
      <c r="BD48" s="66"/>
      <c r="BE48" s="66"/>
      <c r="BF48" s="66"/>
      <c r="BG48" s="66"/>
      <c r="BH48" s="66" t="n">
        <v>0</v>
      </c>
      <c r="BI48" s="66" t="n">
        <v>1</v>
      </c>
      <c r="BJ48" s="66" t="s">
        <v>127</v>
      </c>
      <c r="BK48" s="66"/>
      <c r="BL48" s="66"/>
      <c r="BM48" s="66" t="n">
        <v>57001</v>
      </c>
      <c r="BN48" s="66" t="n">
        <v>0</v>
      </c>
      <c r="BO48" s="66"/>
      <c r="BP48" s="66" t="n">
        <v>0</v>
      </c>
      <c r="BQ48" s="66" t="n">
        <v>6</v>
      </c>
      <c r="BR48" s="66" t="n">
        <v>0</v>
      </c>
      <c r="BS48" s="66" t="n">
        <v>6.94</v>
      </c>
      <c r="BT48" s="66" t="n">
        <v>1</v>
      </c>
      <c r="BU48" s="66" t="n">
        <v>1</v>
      </c>
      <c r="BV48" s="66" t="n">
        <v>1</v>
      </c>
      <c r="BW48" s="66" t="n">
        <v>1</v>
      </c>
      <c r="BX48" s="66" t="n">
        <v>1</v>
      </c>
      <c r="BY48" s="66"/>
      <c r="BZ48" s="66" t="n">
        <v>80</v>
      </c>
      <c r="CA48" s="66" t="n">
        <v>68</v>
      </c>
      <c r="CB48" s="66"/>
      <c r="CC48" s="66"/>
      <c r="CD48" s="66"/>
      <c r="CE48" s="66"/>
      <c r="CF48" s="66" t="n">
        <v>0</v>
      </c>
      <c r="CG48" s="66" t="n">
        <v>0</v>
      </c>
      <c r="CH48" s="66"/>
      <c r="CI48" s="66"/>
      <c r="CJ48" s="66"/>
      <c r="CK48" s="66"/>
      <c r="CL48" s="66"/>
      <c r="CM48" s="66" t="n">
        <v>0</v>
      </c>
      <c r="CN48" s="66"/>
      <c r="CO48" s="66" t="n">
        <v>0</v>
      </c>
      <c r="CP48" s="66" t="n">
        <f aca="false">(P48+Q48+S48)</f>
        <v>57732.82</v>
      </c>
      <c r="CQ48" s="66" t="n">
        <f aca="false">AC48*BC48</f>
        <v>0</v>
      </c>
      <c r="CR48" s="66" t="n">
        <f aca="false">AD48*BB48</f>
        <v>12790.5588</v>
      </c>
      <c r="CS48" s="66" t="n">
        <f aca="false">AE48*BS48</f>
        <v>1508.409</v>
      </c>
      <c r="CT48" s="66" t="n">
        <f aca="false">AF48*BA48</f>
        <v>6582.8676</v>
      </c>
      <c r="CU48" s="66" t="n">
        <f aca="false">AG48</f>
        <v>0</v>
      </c>
      <c r="CV48" s="66" t="n">
        <f aca="false">AH48</f>
        <v>111.2</v>
      </c>
      <c r="CW48" s="66" t="n">
        <f aca="false">AI48</f>
        <v>21</v>
      </c>
      <c r="CX48" s="66" t="n">
        <f aca="false">AJ48</f>
        <v>0</v>
      </c>
      <c r="CY48" s="66" t="n">
        <f aca="false">(((S48+R48)*AT48)/100)</f>
        <v>19289.608</v>
      </c>
      <c r="CZ48" s="66" t="n">
        <f aca="false">(((S48+R48)*AU48)/100)</f>
        <v>16396.1668</v>
      </c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 t="n">
        <v>0</v>
      </c>
      <c r="DO48" s="66" t="n">
        <v>0</v>
      </c>
      <c r="DP48" s="66" t="n">
        <v>1</v>
      </c>
      <c r="DQ48" s="66" t="n">
        <v>1</v>
      </c>
      <c r="DR48" s="66"/>
      <c r="DS48" s="66"/>
      <c r="DT48" s="66"/>
      <c r="DU48" s="66" t="n">
        <v>1013</v>
      </c>
      <c r="DV48" s="66" t="s">
        <v>120</v>
      </c>
      <c r="DW48" s="66" t="s">
        <v>120</v>
      </c>
      <c r="DX48" s="66" t="n">
        <v>1</v>
      </c>
      <c r="DY48" s="66"/>
      <c r="DZ48" s="66"/>
      <c r="EA48" s="66"/>
      <c r="EB48" s="66"/>
      <c r="EC48" s="66"/>
      <c r="ED48" s="66"/>
      <c r="EE48" s="66" t="n">
        <v>128012193</v>
      </c>
      <c r="EF48" s="66" t="n">
        <v>6</v>
      </c>
      <c r="EG48" s="66" t="s">
        <v>75</v>
      </c>
      <c r="EH48" s="66" t="n">
        <v>0</v>
      </c>
      <c r="EI48" s="66"/>
      <c r="EJ48" s="66" t="n">
        <v>1</v>
      </c>
      <c r="EK48" s="66" t="n">
        <v>57001</v>
      </c>
      <c r="EL48" s="66" t="s">
        <v>113</v>
      </c>
      <c r="EM48" s="66" t="s">
        <v>114</v>
      </c>
      <c r="EN48" s="66"/>
      <c r="EO48" s="66"/>
      <c r="EP48" s="66"/>
      <c r="EQ48" s="66" t="n">
        <v>0</v>
      </c>
      <c r="ER48" s="66" t="n">
        <v>2791.56</v>
      </c>
      <c r="ES48" s="66" t="n">
        <v>0</v>
      </c>
      <c r="ET48" s="66" t="n">
        <v>1843.02</v>
      </c>
      <c r="EU48" s="66" t="n">
        <v>217.35</v>
      </c>
      <c r="EV48" s="66" t="n">
        <v>948.54</v>
      </c>
      <c r="EW48" s="66" t="n">
        <v>111.2</v>
      </c>
      <c r="EX48" s="66" t="n">
        <v>21</v>
      </c>
      <c r="EY48" s="66" t="n">
        <v>0</v>
      </c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 t="n">
        <v>0</v>
      </c>
      <c r="FR48" s="66" t="n">
        <f aca="false">ROUND(IF(AND(BH48=3,BI48=3),P48,0),2)</f>
        <v>0</v>
      </c>
      <c r="FS48" s="66" t="n">
        <v>0</v>
      </c>
      <c r="FT48" s="66"/>
      <c r="FU48" s="66"/>
      <c r="FV48" s="66"/>
      <c r="FW48" s="66"/>
      <c r="FX48" s="66" t="n">
        <v>80</v>
      </c>
      <c r="FY48" s="66" t="n">
        <v>68</v>
      </c>
      <c r="FZ48" s="66"/>
      <c r="GA48" s="66"/>
      <c r="GB48" s="66"/>
      <c r="GC48" s="66"/>
      <c r="GD48" s="66" t="n">
        <v>0</v>
      </c>
      <c r="GE48" s="66"/>
      <c r="GF48" s="66" t="n">
        <v>219881888</v>
      </c>
      <c r="GG48" s="66" t="n">
        <v>2</v>
      </c>
      <c r="GH48" s="66" t="n">
        <v>1</v>
      </c>
      <c r="GI48" s="66" t="n">
        <v>-2</v>
      </c>
      <c r="GJ48" s="66" t="n">
        <v>0</v>
      </c>
      <c r="GK48" s="66" t="n">
        <f aca="false">ROUND(R48*(R12)/100,2)</f>
        <v>0</v>
      </c>
      <c r="GL48" s="66" t="n">
        <f aca="false">ROUND(IF(AND(BH48=3,BI48=3,FS48&lt;&gt;0),P48,0),2)</f>
        <v>0</v>
      </c>
      <c r="GM48" s="66" t="n">
        <f aca="false">O48+X48+Y48+GK48</f>
        <v>93418.6</v>
      </c>
      <c r="GN48" s="66" t="n">
        <f aca="false">ROUND(IF(OR(BI48=0,BI48=1),O48+X48+Y48+GK48,0),2)</f>
        <v>93418.6</v>
      </c>
      <c r="GO48" s="66" t="n">
        <f aca="false">ROUND(IF(BI48=2,O48+X48+Y48+GK48,0),2)</f>
        <v>0</v>
      </c>
      <c r="GP48" s="66" t="n">
        <f aca="false">ROUND(IF(BI48=4,O48+X48+Y48+GK48,0),2)</f>
        <v>0</v>
      </c>
      <c r="GQ48" s="66"/>
      <c r="GR48" s="66" t="n">
        <v>0</v>
      </c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</row>
    <row r="49" customFormat="false" ht="12.5" hidden="false" customHeight="false" outlineLevel="0" collapsed="false">
      <c r="A49" s="0" t="n">
        <v>17</v>
      </c>
      <c r="B49" s="0" t="n">
        <v>1</v>
      </c>
      <c r="C49" s="0" t="n">
        <f aca="false">ROW(SmtRes!A70)</f>
        <v>70</v>
      </c>
      <c r="D49" s="0" t="n">
        <f aca="false">ROW(EtalonRes!A68)</f>
        <v>68</v>
      </c>
      <c r="E49" s="0" t="s">
        <v>124</v>
      </c>
      <c r="F49" s="0" t="s">
        <v>125</v>
      </c>
      <c r="G49" s="67" t="s">
        <v>126</v>
      </c>
      <c r="H49" s="0" t="s">
        <v>120</v>
      </c>
      <c r="I49" s="0" t="n">
        <v>2.98</v>
      </c>
      <c r="J49" s="0" t="n">
        <v>0</v>
      </c>
      <c r="O49" s="0" t="n">
        <f aca="false">ROUND(CP49,2)</f>
        <v>57732.82</v>
      </c>
      <c r="P49" s="0" t="n">
        <f aca="false">ROUND(CQ49*I49,2)</f>
        <v>0</v>
      </c>
      <c r="Q49" s="0" t="n">
        <f aca="false">ROUND(CR49*I49,2)</f>
        <v>38115.87</v>
      </c>
      <c r="R49" s="0" t="n">
        <f aca="false">ROUND(CS49*I49,2)</f>
        <v>4495.06</v>
      </c>
      <c r="S49" s="0" t="n">
        <f aca="false">ROUND(CT49*I49,2)</f>
        <v>19616.95</v>
      </c>
      <c r="T49" s="0" t="n">
        <f aca="false">ROUND(CU49*I49,2)</f>
        <v>0</v>
      </c>
      <c r="U49" s="0" t="n">
        <f aca="false">CV49*I49</f>
        <v>331.376</v>
      </c>
      <c r="V49" s="0" t="n">
        <f aca="false">CW49*I49</f>
        <v>62.58</v>
      </c>
      <c r="W49" s="0" t="n">
        <f aca="false">ROUND(CX49*I49,2)</f>
        <v>0</v>
      </c>
      <c r="X49" s="0" t="n">
        <f aca="false">ROUND(CY49,2)</f>
        <v>19289.61</v>
      </c>
      <c r="Y49" s="0" t="n">
        <f aca="false">ROUND(CZ49,2)</f>
        <v>16396.17</v>
      </c>
      <c r="AA49" s="0" t="n">
        <v>144493220</v>
      </c>
      <c r="AB49" s="0" t="n">
        <f aca="false">ROUND((AC49+AD49+AF49),6)</f>
        <v>2791.56</v>
      </c>
      <c r="AC49" s="0" t="n">
        <f aca="false">ROUND((ES49),6)</f>
        <v>0</v>
      </c>
      <c r="AD49" s="0" t="n">
        <f aca="false">ROUND((((ET49)-(EU49))+AE49),6)</f>
        <v>1843.02</v>
      </c>
      <c r="AE49" s="0" t="n">
        <f aca="false">ROUND((EU49),6)</f>
        <v>217.35</v>
      </c>
      <c r="AF49" s="0" t="n">
        <f aca="false">ROUND((EV49),6)</f>
        <v>948.54</v>
      </c>
      <c r="AG49" s="0" t="n">
        <f aca="false">ROUND((AP49),6)</f>
        <v>0</v>
      </c>
      <c r="AH49" s="0" t="n">
        <f aca="false">(EW49)</f>
        <v>111.2</v>
      </c>
      <c r="AI49" s="0" t="n">
        <f aca="false">(EX49)</f>
        <v>21</v>
      </c>
      <c r="AJ49" s="0" t="n">
        <f aca="false">ROUND((AS49),6)</f>
        <v>0</v>
      </c>
      <c r="AK49" s="0" t="n">
        <v>2791.56</v>
      </c>
      <c r="AL49" s="0" t="n">
        <v>0</v>
      </c>
      <c r="AM49" s="0" t="n">
        <v>1843.02</v>
      </c>
      <c r="AN49" s="0" t="n">
        <v>217.35</v>
      </c>
      <c r="AO49" s="0" t="n">
        <v>948.54</v>
      </c>
      <c r="AP49" s="0" t="n">
        <v>0</v>
      </c>
      <c r="AQ49" s="0" t="n">
        <v>111.2</v>
      </c>
      <c r="AR49" s="0" t="n">
        <v>21</v>
      </c>
      <c r="AS49" s="0" t="n">
        <v>0</v>
      </c>
      <c r="AT49" s="0" t="n">
        <v>80</v>
      </c>
      <c r="AU49" s="0" t="n">
        <v>68</v>
      </c>
      <c r="AV49" s="0" t="n">
        <v>1</v>
      </c>
      <c r="AW49" s="0" t="n">
        <v>1</v>
      </c>
      <c r="AZ49" s="0" t="n">
        <v>10.91</v>
      </c>
      <c r="BA49" s="66" t="n">
        <v>6.94</v>
      </c>
      <c r="BB49" s="66" t="n">
        <v>6.94</v>
      </c>
      <c r="BC49" s="66" t="n">
        <v>6.94</v>
      </c>
      <c r="BH49" s="0" t="n">
        <v>0</v>
      </c>
      <c r="BI49" s="0" t="n">
        <v>1</v>
      </c>
      <c r="BJ49" s="0" t="s">
        <v>127</v>
      </c>
      <c r="BM49" s="0" t="n">
        <v>57001</v>
      </c>
      <c r="BN49" s="0" t="n">
        <v>0</v>
      </c>
      <c r="BO49" s="0" t="s">
        <v>125</v>
      </c>
      <c r="BP49" s="0" t="n">
        <v>1</v>
      </c>
      <c r="BQ49" s="0" t="n">
        <v>6</v>
      </c>
      <c r="BR49" s="0" t="n">
        <v>0</v>
      </c>
      <c r="BS49" s="66" t="n">
        <v>6.94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80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57732.82</v>
      </c>
      <c r="CQ49" s="0" t="n">
        <f aca="false">AC49*BC49</f>
        <v>0</v>
      </c>
      <c r="CR49" s="0" t="n">
        <f aca="false">AD49*BB49</f>
        <v>12790.5588</v>
      </c>
      <c r="CS49" s="0" t="n">
        <f aca="false">AE49*BS49</f>
        <v>1508.409</v>
      </c>
      <c r="CT49" s="0" t="n">
        <f aca="false">AF49*BA49</f>
        <v>6582.8676</v>
      </c>
      <c r="CU49" s="0" t="n">
        <f aca="false">AG49</f>
        <v>0</v>
      </c>
      <c r="CV49" s="0" t="n">
        <f aca="false">AH49</f>
        <v>111.2</v>
      </c>
      <c r="CW49" s="0" t="n">
        <f aca="false">AI49</f>
        <v>21</v>
      </c>
      <c r="CX49" s="0" t="n">
        <f aca="false">AJ49</f>
        <v>0</v>
      </c>
      <c r="CY49" s="0" t="n">
        <f aca="false">(((S49+R49)*AT49)/100)</f>
        <v>19289.608</v>
      </c>
      <c r="CZ49" s="0" t="n">
        <f aca="false">(((S49+R49)*AU49)/100)</f>
        <v>16396.1668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120</v>
      </c>
      <c r="DW49" s="0" t="s">
        <v>120</v>
      </c>
      <c r="DX49" s="0" t="n">
        <v>1</v>
      </c>
      <c r="EE49" s="0" t="n">
        <v>128012193</v>
      </c>
      <c r="EF49" s="0" t="n">
        <v>6</v>
      </c>
      <c r="EG49" s="0" t="s">
        <v>75</v>
      </c>
      <c r="EH49" s="0" t="n">
        <v>0</v>
      </c>
      <c r="EJ49" s="0" t="n">
        <v>1</v>
      </c>
      <c r="EK49" s="0" t="n">
        <v>57001</v>
      </c>
      <c r="EL49" s="0" t="s">
        <v>113</v>
      </c>
      <c r="EM49" s="0" t="s">
        <v>114</v>
      </c>
      <c r="EQ49" s="0" t="n">
        <v>0</v>
      </c>
      <c r="ER49" s="0" t="n">
        <v>2791.56</v>
      </c>
      <c r="ES49" s="0" t="n">
        <v>0</v>
      </c>
      <c r="ET49" s="0" t="n">
        <v>1843.02</v>
      </c>
      <c r="EU49" s="0" t="n">
        <v>217.35</v>
      </c>
      <c r="EV49" s="0" t="n">
        <v>948.54</v>
      </c>
      <c r="EW49" s="0" t="n">
        <v>111.2</v>
      </c>
      <c r="EX49" s="0" t="n">
        <v>21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80</v>
      </c>
      <c r="FY49" s="0" t="n">
        <v>68</v>
      </c>
      <c r="GD49" s="0" t="n">
        <v>0</v>
      </c>
      <c r="GF49" s="0" t="n">
        <v>219881888</v>
      </c>
      <c r="GG49" s="0" t="n">
        <v>1</v>
      </c>
      <c r="GH49" s="0" t="n">
        <v>1</v>
      </c>
      <c r="GI49" s="0" t="n">
        <v>2</v>
      </c>
      <c r="GJ49" s="0" t="n">
        <v>0</v>
      </c>
      <c r="GK49" s="0" t="n">
        <f aca="false">ROUND(R49*(S12)/100,2)</f>
        <v>0</v>
      </c>
      <c r="GL49" s="0" t="n">
        <f aca="false">ROUND(IF(AND(BH49=3,BI49=3,FS49&lt;&gt;0),P49,0),2)</f>
        <v>0</v>
      </c>
      <c r="GM49" s="0" t="n">
        <f aca="false">O49+X49+Y49+GK49</f>
        <v>93418.6</v>
      </c>
      <c r="GN49" s="0" t="n">
        <f aca="false">ROUND(IF(OR(BI49=0,BI49=1),O49+X49+Y49+GK49,0),2)</f>
        <v>93418.6</v>
      </c>
      <c r="GO49" s="0" t="n">
        <f aca="false">ROUND(IF(BI49=2,O49+X49+Y49+GK49,0),2)</f>
        <v>0</v>
      </c>
      <c r="GP49" s="0" t="n">
        <f aca="false">ROUND(IF(BI49=4,O49+X49+Y49+GK49,0),2)</f>
        <v>0</v>
      </c>
      <c r="GR49" s="0" t="n">
        <v>0</v>
      </c>
    </row>
    <row r="50" customFormat="false" ht="12.5" hidden="false" customHeight="false" outlineLevel="0" collapsed="false">
      <c r="A50" s="66" t="n">
        <v>18</v>
      </c>
      <c r="B50" s="66" t="n">
        <v>1</v>
      </c>
      <c r="C50" s="66" t="n">
        <v>64</v>
      </c>
      <c r="D50" s="66"/>
      <c r="E50" s="66" t="s">
        <v>128</v>
      </c>
      <c r="F50" s="66" t="s">
        <v>79</v>
      </c>
      <c r="G50" s="66" t="s">
        <v>80</v>
      </c>
      <c r="H50" s="66" t="s">
        <v>81</v>
      </c>
      <c r="I50" s="66" t="n">
        <f aca="false">I48*J50</f>
        <v>19.668</v>
      </c>
      <c r="J50" s="66" t="n">
        <v>6.6</v>
      </c>
      <c r="K50" s="66"/>
      <c r="L50" s="66"/>
      <c r="M50" s="66"/>
      <c r="N50" s="66"/>
      <c r="O50" s="66" t="n">
        <f aca="false">ROUND(CP50,2)</f>
        <v>0</v>
      </c>
      <c r="P50" s="66" t="n">
        <f aca="false">ROUND(CQ50*I50,2)</f>
        <v>0</v>
      </c>
      <c r="Q50" s="66" t="n">
        <f aca="false">ROUND(CR50*I50,2)</f>
        <v>0</v>
      </c>
      <c r="R50" s="66" t="n">
        <f aca="false">ROUND(CS50*I50,2)</f>
        <v>0</v>
      </c>
      <c r="S50" s="66" t="n">
        <f aca="false">ROUND(CT50*I50,2)</f>
        <v>0</v>
      </c>
      <c r="T50" s="66" t="n">
        <f aca="false">ROUND(CU50*I50,2)</f>
        <v>0</v>
      </c>
      <c r="U50" s="66" t="n">
        <f aca="false">CV50*I50</f>
        <v>0</v>
      </c>
      <c r="V50" s="66" t="n">
        <f aca="false">CW50*I50</f>
        <v>0</v>
      </c>
      <c r="W50" s="66" t="n">
        <f aca="false">ROUND(CX50*I50,2)</f>
        <v>0</v>
      </c>
      <c r="X50" s="66" t="n">
        <f aca="false">ROUND(CY50,2)</f>
        <v>0</v>
      </c>
      <c r="Y50" s="66" t="n">
        <f aca="false">ROUND(CZ50,2)</f>
        <v>0</v>
      </c>
      <c r="Z50" s="66"/>
      <c r="AA50" s="66" t="n">
        <v>150932490</v>
      </c>
      <c r="AB50" s="66" t="n">
        <f aca="false">ROUND((AC50+AD50+AF50),6)</f>
        <v>0</v>
      </c>
      <c r="AC50" s="66" t="n">
        <f aca="false">ROUND((ES50),6)</f>
        <v>0</v>
      </c>
      <c r="AD50" s="66" t="n">
        <f aca="false">ROUND((((ET50)-(EU50))+AE50),6)</f>
        <v>0</v>
      </c>
      <c r="AE50" s="66" t="n">
        <f aca="false">ROUND((EU50),6)</f>
        <v>0</v>
      </c>
      <c r="AF50" s="66" t="n">
        <f aca="false">ROUND((EV50),6)</f>
        <v>0</v>
      </c>
      <c r="AG50" s="66" t="n">
        <f aca="false">ROUND((AP50),6)</f>
        <v>0</v>
      </c>
      <c r="AH50" s="66" t="n">
        <f aca="false">(EW50)</f>
        <v>0</v>
      </c>
      <c r="AI50" s="66" t="n">
        <f aca="false">(EX50)</f>
        <v>0</v>
      </c>
      <c r="AJ50" s="66" t="n">
        <f aca="false">ROUND((AS50),6)</f>
        <v>0</v>
      </c>
      <c r="AK50" s="66" t="n">
        <v>0</v>
      </c>
      <c r="AL50" s="66" t="n">
        <v>0</v>
      </c>
      <c r="AM50" s="66" t="n">
        <v>0</v>
      </c>
      <c r="AN50" s="66" t="n">
        <v>0</v>
      </c>
      <c r="AO50" s="66" t="n">
        <v>0</v>
      </c>
      <c r="AP50" s="66" t="n">
        <v>0</v>
      </c>
      <c r="AQ50" s="66" t="n">
        <v>0</v>
      </c>
      <c r="AR50" s="66" t="n">
        <v>0</v>
      </c>
      <c r="AS50" s="66" t="n">
        <v>0</v>
      </c>
      <c r="AT50" s="66" t="n">
        <v>80</v>
      </c>
      <c r="AU50" s="66" t="n">
        <v>68</v>
      </c>
      <c r="AV50" s="66" t="n">
        <v>1</v>
      </c>
      <c r="AW50" s="66" t="n">
        <v>1</v>
      </c>
      <c r="AX50" s="66"/>
      <c r="AY50" s="66"/>
      <c r="AZ50" s="66" t="n">
        <v>1</v>
      </c>
      <c r="BA50" s="66" t="n">
        <v>6.94</v>
      </c>
      <c r="BB50" s="66" t="n">
        <v>6.94</v>
      </c>
      <c r="BC50" s="66" t="n">
        <v>6.94</v>
      </c>
      <c r="BD50" s="66"/>
      <c r="BE50" s="66"/>
      <c r="BF50" s="66"/>
      <c r="BG50" s="66"/>
      <c r="BH50" s="66" t="n">
        <v>3</v>
      </c>
      <c r="BI50" s="66" t="n">
        <v>1</v>
      </c>
      <c r="BJ50" s="66" t="s">
        <v>116</v>
      </c>
      <c r="BK50" s="66"/>
      <c r="BL50" s="66"/>
      <c r="BM50" s="66" t="n">
        <v>57001</v>
      </c>
      <c r="BN50" s="66" t="n">
        <v>0</v>
      </c>
      <c r="BO50" s="66"/>
      <c r="BP50" s="66" t="n">
        <v>0</v>
      </c>
      <c r="BQ50" s="66" t="n">
        <v>6</v>
      </c>
      <c r="BR50" s="66" t="n">
        <v>0</v>
      </c>
      <c r="BS50" s="66" t="n">
        <v>6.94</v>
      </c>
      <c r="BT50" s="66" t="n">
        <v>1</v>
      </c>
      <c r="BU50" s="66" t="n">
        <v>1</v>
      </c>
      <c r="BV50" s="66" t="n">
        <v>1</v>
      </c>
      <c r="BW50" s="66" t="n">
        <v>1</v>
      </c>
      <c r="BX50" s="66" t="n">
        <v>1</v>
      </c>
      <c r="BY50" s="66"/>
      <c r="BZ50" s="66" t="n">
        <v>80</v>
      </c>
      <c r="CA50" s="66" t="n">
        <v>68</v>
      </c>
      <c r="CB50" s="66"/>
      <c r="CC50" s="66"/>
      <c r="CD50" s="66"/>
      <c r="CE50" s="66"/>
      <c r="CF50" s="66" t="n">
        <v>0</v>
      </c>
      <c r="CG50" s="66" t="n">
        <v>0</v>
      </c>
      <c r="CH50" s="66"/>
      <c r="CI50" s="66"/>
      <c r="CJ50" s="66"/>
      <c r="CK50" s="66"/>
      <c r="CL50" s="66"/>
      <c r="CM50" s="66" t="n">
        <v>0</v>
      </c>
      <c r="CN50" s="66"/>
      <c r="CO50" s="66" t="n">
        <v>0</v>
      </c>
      <c r="CP50" s="66" t="n">
        <f aca="false">(P50+Q50+S50)</f>
        <v>0</v>
      </c>
      <c r="CQ50" s="66" t="n">
        <f aca="false">AC50*BC50</f>
        <v>0</v>
      </c>
      <c r="CR50" s="66" t="n">
        <f aca="false">AD50*BB50</f>
        <v>0</v>
      </c>
      <c r="CS50" s="66" t="n">
        <f aca="false">AE50*BS50</f>
        <v>0</v>
      </c>
      <c r="CT50" s="66" t="n">
        <f aca="false">AF50*BA50</f>
        <v>0</v>
      </c>
      <c r="CU50" s="66" t="n">
        <f aca="false">AG50</f>
        <v>0</v>
      </c>
      <c r="CV50" s="66" t="n">
        <f aca="false">AH50</f>
        <v>0</v>
      </c>
      <c r="CW50" s="66" t="n">
        <f aca="false">AI50</f>
        <v>0</v>
      </c>
      <c r="CX50" s="66" t="n">
        <f aca="false">AJ50</f>
        <v>0</v>
      </c>
      <c r="CY50" s="66" t="n">
        <f aca="false">(((S50+R50)*AT50)/100)</f>
        <v>0</v>
      </c>
      <c r="CZ50" s="66" t="n">
        <f aca="false">(((S50+R50)*AU50)/100)</f>
        <v>0</v>
      </c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 t="n">
        <v>0</v>
      </c>
      <c r="DO50" s="66" t="n">
        <v>0</v>
      </c>
      <c r="DP50" s="66" t="n">
        <v>1</v>
      </c>
      <c r="DQ50" s="66" t="n">
        <v>1</v>
      </c>
      <c r="DR50" s="66"/>
      <c r="DS50" s="66"/>
      <c r="DT50" s="66"/>
      <c r="DU50" s="66" t="n">
        <v>1009</v>
      </c>
      <c r="DV50" s="66" t="s">
        <v>81</v>
      </c>
      <c r="DW50" s="66" t="s">
        <v>81</v>
      </c>
      <c r="DX50" s="66" t="n">
        <v>1000</v>
      </c>
      <c r="DY50" s="66"/>
      <c r="DZ50" s="66"/>
      <c r="EA50" s="66"/>
      <c r="EB50" s="66"/>
      <c r="EC50" s="66"/>
      <c r="ED50" s="66"/>
      <c r="EE50" s="66" t="n">
        <v>128012193</v>
      </c>
      <c r="EF50" s="66" t="n">
        <v>6</v>
      </c>
      <c r="EG50" s="66" t="s">
        <v>75</v>
      </c>
      <c r="EH50" s="66" t="n">
        <v>0</v>
      </c>
      <c r="EI50" s="66"/>
      <c r="EJ50" s="66" t="n">
        <v>1</v>
      </c>
      <c r="EK50" s="66" t="n">
        <v>57001</v>
      </c>
      <c r="EL50" s="66" t="s">
        <v>113</v>
      </c>
      <c r="EM50" s="66" t="s">
        <v>114</v>
      </c>
      <c r="EN50" s="66"/>
      <c r="EO50" s="66"/>
      <c r="EP50" s="66"/>
      <c r="EQ50" s="66" t="n">
        <v>0</v>
      </c>
      <c r="ER50" s="66" t="n">
        <v>0</v>
      </c>
      <c r="ES50" s="66" t="n">
        <v>0</v>
      </c>
      <c r="ET50" s="66" t="n">
        <v>0</v>
      </c>
      <c r="EU50" s="66" t="n">
        <v>0</v>
      </c>
      <c r="EV50" s="66" t="n">
        <v>0</v>
      </c>
      <c r="EW50" s="66" t="n">
        <v>0</v>
      </c>
      <c r="EX50" s="66" t="n">
        <v>0</v>
      </c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 t="n">
        <v>0</v>
      </c>
      <c r="FR50" s="66" t="n">
        <f aca="false">ROUND(IF(AND(BH50=3,BI50=3),P50,0),2)</f>
        <v>0</v>
      </c>
      <c r="FS50" s="66" t="n">
        <v>0</v>
      </c>
      <c r="FT50" s="66"/>
      <c r="FU50" s="66"/>
      <c r="FV50" s="66"/>
      <c r="FW50" s="66"/>
      <c r="FX50" s="66" t="n">
        <v>80</v>
      </c>
      <c r="FY50" s="66" t="n">
        <v>68</v>
      </c>
      <c r="FZ50" s="66"/>
      <c r="GA50" s="66"/>
      <c r="GB50" s="66"/>
      <c r="GC50" s="66"/>
      <c r="GD50" s="66" t="n">
        <v>0</v>
      </c>
      <c r="GE50" s="66"/>
      <c r="GF50" s="66" t="n">
        <v>68711460</v>
      </c>
      <c r="GG50" s="66" t="n">
        <v>2</v>
      </c>
      <c r="GH50" s="66" t="n">
        <v>1</v>
      </c>
      <c r="GI50" s="66" t="n">
        <v>-2</v>
      </c>
      <c r="GJ50" s="66" t="n">
        <v>0</v>
      </c>
      <c r="GK50" s="66" t="n">
        <f aca="false">ROUND(R50*(R12)/100,2)</f>
        <v>0</v>
      </c>
      <c r="GL50" s="66" t="n">
        <f aca="false">ROUND(IF(AND(BH50=3,BI50=3,FS50&lt;&gt;0),P50,0),2)</f>
        <v>0</v>
      </c>
      <c r="GM50" s="66" t="n">
        <f aca="false">O50+X50+Y50+GK50</f>
        <v>0</v>
      </c>
      <c r="GN50" s="66" t="n">
        <f aca="false">ROUND(IF(OR(BI50=0,BI50=1),O50+X50+Y50+GK50,0),2)</f>
        <v>0</v>
      </c>
      <c r="GO50" s="66" t="n">
        <f aca="false">ROUND(IF(BI50=2,O50+X50+Y50+GK50,0),2)</f>
        <v>0</v>
      </c>
      <c r="GP50" s="66" t="n">
        <f aca="false">ROUND(IF(BI50=4,O50+X50+Y50+GK50,0),2)</f>
        <v>0</v>
      </c>
      <c r="GQ50" s="66"/>
      <c r="GR50" s="66" t="n">
        <v>0</v>
      </c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</row>
    <row r="51" customFormat="false" ht="12.5" hidden="false" customHeight="false" outlineLevel="0" collapsed="false">
      <c r="A51" s="0" t="n">
        <v>18</v>
      </c>
      <c r="B51" s="0" t="n">
        <v>1</v>
      </c>
      <c r="C51" s="0" t="n">
        <v>70</v>
      </c>
      <c r="E51" s="0" t="s">
        <v>128</v>
      </c>
      <c r="F51" s="0" t="s">
        <v>79</v>
      </c>
      <c r="G51" s="0" t="s">
        <v>80</v>
      </c>
      <c r="H51" s="0" t="s">
        <v>81</v>
      </c>
      <c r="I51" s="0" t="n">
        <f aca="false">I49*J51</f>
        <v>19.668</v>
      </c>
      <c r="J51" s="0" t="n">
        <v>6.6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144493220</v>
      </c>
      <c r="AB51" s="0" t="n">
        <f aca="false">ROUND((AC51+AD51+AF51),6)</f>
        <v>0</v>
      </c>
      <c r="AC51" s="0" t="n">
        <f aca="false">ROUND((ES51),6)</f>
        <v>0</v>
      </c>
      <c r="AD51" s="0" t="n">
        <f aca="false">ROUND((((ET51)-(EU51))+AE51),6)</f>
        <v>0</v>
      </c>
      <c r="AE51" s="0" t="n">
        <f aca="false">ROUND((EU51),6)</f>
        <v>0</v>
      </c>
      <c r="AF51" s="0" t="n">
        <f aca="false">ROUND((EV51),6)</f>
        <v>0</v>
      </c>
      <c r="AG51" s="0" t="n">
        <f aca="false">ROUND((AP51),6)</f>
        <v>0</v>
      </c>
      <c r="AH51" s="0" t="n">
        <f aca="false">(EW51)</f>
        <v>0</v>
      </c>
      <c r="AI51" s="0" t="n">
        <f aca="false">(EX51)</f>
        <v>0</v>
      </c>
      <c r="AJ51" s="0" t="n">
        <f aca="false">ROUND((AS51),6)</f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80</v>
      </c>
      <c r="AU51" s="0" t="n">
        <v>68</v>
      </c>
      <c r="AV51" s="0" t="n">
        <v>1</v>
      </c>
      <c r="AW51" s="0" t="n">
        <v>1</v>
      </c>
      <c r="AZ51" s="0" t="n">
        <v>1</v>
      </c>
      <c r="BA51" s="66" t="n">
        <v>6.94</v>
      </c>
      <c r="BB51" s="66" t="n">
        <v>6.94</v>
      </c>
      <c r="BC51" s="66" t="n">
        <v>6.94</v>
      </c>
      <c r="BH51" s="0" t="n">
        <v>3</v>
      </c>
      <c r="BI51" s="0" t="n">
        <v>1</v>
      </c>
      <c r="BJ51" s="0" t="s">
        <v>116</v>
      </c>
      <c r="BM51" s="0" t="n">
        <v>57001</v>
      </c>
      <c r="BN51" s="0" t="n">
        <v>0</v>
      </c>
      <c r="BP51" s="0" t="n">
        <v>0</v>
      </c>
      <c r="BQ51" s="0" t="n">
        <v>6</v>
      </c>
      <c r="BR51" s="0" t="n">
        <v>0</v>
      </c>
      <c r="BS51" s="66" t="n">
        <v>6.94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80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AC51*BC51</f>
        <v>0</v>
      </c>
      <c r="CR51" s="0" t="n">
        <f aca="false">AD51*BB51</f>
        <v>0</v>
      </c>
      <c r="CS51" s="0" t="n">
        <f aca="false">AE51*BS51</f>
        <v>0</v>
      </c>
      <c r="CT51" s="0" t="n">
        <f aca="false">AF51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(((S51+R51)*AT51)/100)</f>
        <v>0</v>
      </c>
      <c r="CZ51" s="0" t="n">
        <f aca="false">(((S51+R51)*AU51)/100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9</v>
      </c>
      <c r="DV51" s="0" t="s">
        <v>81</v>
      </c>
      <c r="DW51" s="0" t="s">
        <v>81</v>
      </c>
      <c r="DX51" s="0" t="n">
        <v>1000</v>
      </c>
      <c r="EE51" s="0" t="n">
        <v>128012193</v>
      </c>
      <c r="EF51" s="0" t="n">
        <v>6</v>
      </c>
      <c r="EG51" s="0" t="s">
        <v>75</v>
      </c>
      <c r="EH51" s="0" t="n">
        <v>0</v>
      </c>
      <c r="EJ51" s="0" t="n">
        <v>1</v>
      </c>
      <c r="EK51" s="0" t="n">
        <v>57001</v>
      </c>
      <c r="EL51" s="0" t="s">
        <v>113</v>
      </c>
      <c r="EM51" s="0" t="s">
        <v>114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80</v>
      </c>
      <c r="FY51" s="0" t="n">
        <v>68</v>
      </c>
      <c r="GD51" s="0" t="n">
        <v>0</v>
      </c>
      <c r="GF51" s="0" t="n">
        <v>68711460</v>
      </c>
      <c r="GG51" s="0" t="n">
        <v>2</v>
      </c>
      <c r="GH51" s="0" t="n">
        <v>1</v>
      </c>
      <c r="GI51" s="0" t="n">
        <v>-2</v>
      </c>
      <c r="GJ51" s="0" t="n">
        <v>0</v>
      </c>
      <c r="GK51" s="0" t="n">
        <f aca="false">ROUND(R51*(S12)/100,2)</f>
        <v>0</v>
      </c>
      <c r="GL51" s="0" t="n">
        <f aca="false">ROUND(IF(AND(BH51=3,BI51=3,FS51&lt;&gt;0),P51,0),2)</f>
        <v>0</v>
      </c>
      <c r="GM51" s="0" t="n">
        <f aca="false">O51+X51+Y51+GK51</f>
        <v>0</v>
      </c>
      <c r="GN51" s="0" t="n">
        <f aca="false">ROUND(IF(OR(BI51=0,BI51=1),O51+X51+Y51+GK51,0),2)</f>
        <v>0</v>
      </c>
      <c r="GO51" s="0" t="n">
        <f aca="false">ROUND(IF(BI51=2,O51+X51+Y51+GK51,0),2)</f>
        <v>0</v>
      </c>
      <c r="GP51" s="0" t="n">
        <f aca="false">ROUND(IF(BI51=4,O51+X51+Y51+GK51,0),2)</f>
        <v>0</v>
      </c>
      <c r="GR51" s="0" t="n">
        <v>0</v>
      </c>
    </row>
    <row r="52" customFormat="false" ht="12.5" hidden="false" customHeight="false" outlineLevel="0" collapsed="false">
      <c r="A52" s="66" t="n">
        <v>17</v>
      </c>
      <c r="B52" s="66" t="n">
        <v>1</v>
      </c>
      <c r="C52" s="66" t="n">
        <f aca="false">ROW(SmtRes!A78)</f>
        <v>78</v>
      </c>
      <c r="D52" s="66" t="n">
        <f aca="false">ROW(EtalonRes!A75)</f>
        <v>75</v>
      </c>
      <c r="E52" s="66" t="s">
        <v>129</v>
      </c>
      <c r="F52" s="66" t="s">
        <v>130</v>
      </c>
      <c r="G52" s="66" t="s">
        <v>131</v>
      </c>
      <c r="H52" s="66" t="s">
        <v>132</v>
      </c>
      <c r="I52" s="66" t="n">
        <v>2.915</v>
      </c>
      <c r="J52" s="66" t="n">
        <v>0</v>
      </c>
      <c r="K52" s="66"/>
      <c r="L52" s="66"/>
      <c r="M52" s="66"/>
      <c r="N52" s="66"/>
      <c r="O52" s="66" t="n">
        <f aca="false">ROUND(CP52,2)</f>
        <v>7795.94</v>
      </c>
      <c r="P52" s="66" t="n">
        <f aca="false">ROUND(CQ52*I52,2)</f>
        <v>0</v>
      </c>
      <c r="Q52" s="66" t="n">
        <f aca="false">ROUND(CR52*I52,2)</f>
        <v>865.98</v>
      </c>
      <c r="R52" s="66" t="n">
        <f aca="false">ROUND(CS52*I52,2)</f>
        <v>20.97</v>
      </c>
      <c r="S52" s="66" t="n">
        <f aca="false">ROUND(CT52*I52,2)</f>
        <v>6929.96</v>
      </c>
      <c r="T52" s="66" t="n">
        <f aca="false">ROUND(CU52*I52,2)</f>
        <v>0</v>
      </c>
      <c r="U52" s="66" t="n">
        <f aca="false">CV52*I52</f>
        <v>108.773808</v>
      </c>
      <c r="V52" s="66" t="n">
        <f aca="false">CW52*I52</f>
        <v>0.223872</v>
      </c>
      <c r="W52" s="66" t="n">
        <f aca="false">ROUND(CX52*I52,2)</f>
        <v>0</v>
      </c>
      <c r="X52" s="66" t="n">
        <f aca="false">ROUND(CY52,2)</f>
        <v>7298.48</v>
      </c>
      <c r="Y52" s="66" t="n">
        <f aca="false">ROUND(CZ52,2)</f>
        <v>3266.94</v>
      </c>
      <c r="Z52" s="66"/>
      <c r="AA52" s="66" t="n">
        <v>150932490</v>
      </c>
      <c r="AB52" s="66" t="n">
        <f aca="false">ROUND((AC52+AD52+AF52),6)</f>
        <v>385.3632</v>
      </c>
      <c r="AC52" s="66" t="n">
        <f aca="false">ROUND(((ES52*0)),6)</f>
        <v>0</v>
      </c>
      <c r="AD52" s="66" t="n">
        <f aca="false">ROUND(((((ET52*0.8*1.2))-((EU52*0.8*1.2)))+AE52),6)</f>
        <v>42.8064</v>
      </c>
      <c r="AE52" s="66" t="n">
        <f aca="false">ROUND(((EU52*0.8*1.2)),6)</f>
        <v>1.0368</v>
      </c>
      <c r="AF52" s="66" t="n">
        <f aca="false">ROUND(((EV52*0.8*1.2)),6)</f>
        <v>342.5568</v>
      </c>
      <c r="AG52" s="66" t="n">
        <f aca="false">ROUND((AP52),6)</f>
        <v>0</v>
      </c>
      <c r="AH52" s="66" t="n">
        <f aca="false">((EW52*0.8*1.2))</f>
        <v>37.3152</v>
      </c>
      <c r="AI52" s="66" t="n">
        <f aca="false">((EX52*0.8*1.2))</f>
        <v>0.0768</v>
      </c>
      <c r="AJ52" s="66" t="n">
        <f aca="false">ROUND((AS52),6)</f>
        <v>0</v>
      </c>
      <c r="AK52" s="66" t="n">
        <v>9954.85</v>
      </c>
      <c r="AL52" s="66" t="n">
        <v>9553.43</v>
      </c>
      <c r="AM52" s="66" t="n">
        <v>44.59</v>
      </c>
      <c r="AN52" s="66" t="n">
        <v>1.08</v>
      </c>
      <c r="AO52" s="66" t="n">
        <v>356.83</v>
      </c>
      <c r="AP52" s="66" t="n">
        <v>0</v>
      </c>
      <c r="AQ52" s="66" t="n">
        <v>38.87</v>
      </c>
      <c r="AR52" s="66" t="n">
        <v>0.08</v>
      </c>
      <c r="AS52" s="66" t="n">
        <v>0</v>
      </c>
      <c r="AT52" s="66" t="n">
        <v>105</v>
      </c>
      <c r="AU52" s="66" t="n">
        <v>47</v>
      </c>
      <c r="AV52" s="66" t="n">
        <v>1</v>
      </c>
      <c r="AW52" s="66" t="n">
        <v>1</v>
      </c>
      <c r="AX52" s="66"/>
      <c r="AY52" s="66"/>
      <c r="AZ52" s="66" t="n">
        <v>1</v>
      </c>
      <c r="BA52" s="66" t="n">
        <v>6.94</v>
      </c>
      <c r="BB52" s="66" t="n">
        <v>6.94</v>
      </c>
      <c r="BC52" s="66" t="n">
        <v>6.94</v>
      </c>
      <c r="BD52" s="66"/>
      <c r="BE52" s="66"/>
      <c r="BF52" s="66"/>
      <c r="BG52" s="66"/>
      <c r="BH52" s="66" t="n">
        <v>0</v>
      </c>
      <c r="BI52" s="66" t="n">
        <v>1</v>
      </c>
      <c r="BJ52" s="66" t="s">
        <v>133</v>
      </c>
      <c r="BK52" s="66"/>
      <c r="BL52" s="66"/>
      <c r="BM52" s="66" t="n">
        <v>15001</v>
      </c>
      <c r="BN52" s="66" t="n">
        <v>0</v>
      </c>
      <c r="BO52" s="66"/>
      <c r="BP52" s="66" t="n">
        <v>0</v>
      </c>
      <c r="BQ52" s="66" t="n">
        <v>2</v>
      </c>
      <c r="BR52" s="66" t="n">
        <v>0</v>
      </c>
      <c r="BS52" s="66" t="n">
        <v>6.94</v>
      </c>
      <c r="BT52" s="66" t="n">
        <v>1</v>
      </c>
      <c r="BU52" s="66" t="n">
        <v>1</v>
      </c>
      <c r="BV52" s="66" t="n">
        <v>1</v>
      </c>
      <c r="BW52" s="66" t="n">
        <v>1</v>
      </c>
      <c r="BX52" s="66" t="n">
        <v>1</v>
      </c>
      <c r="BY52" s="66"/>
      <c r="BZ52" s="66" t="n">
        <v>105</v>
      </c>
      <c r="CA52" s="66" t="n">
        <v>55</v>
      </c>
      <c r="CB52" s="66"/>
      <c r="CC52" s="66"/>
      <c r="CD52" s="66"/>
      <c r="CE52" s="66"/>
      <c r="CF52" s="66" t="n">
        <v>0</v>
      </c>
      <c r="CG52" s="66" t="n">
        <v>0</v>
      </c>
      <c r="CH52" s="66"/>
      <c r="CI52" s="66"/>
      <c r="CJ52" s="66"/>
      <c r="CK52" s="66"/>
      <c r="CL52" s="66"/>
      <c r="CM52" s="66" t="n">
        <v>0</v>
      </c>
      <c r="CN52" s="66"/>
      <c r="CO52" s="66" t="n">
        <v>0</v>
      </c>
      <c r="CP52" s="66" t="n">
        <f aca="false">(P52+Q52+S52)</f>
        <v>7795.94</v>
      </c>
      <c r="CQ52" s="66" t="n">
        <f aca="false">AC52*BC52</f>
        <v>0</v>
      </c>
      <c r="CR52" s="66" t="n">
        <f aca="false">AD52*BB52</f>
        <v>297.076416</v>
      </c>
      <c r="CS52" s="66" t="n">
        <f aca="false">AE52*BS52</f>
        <v>7.195392</v>
      </c>
      <c r="CT52" s="66" t="n">
        <f aca="false">AF52*BA52</f>
        <v>2377.344192</v>
      </c>
      <c r="CU52" s="66" t="n">
        <f aca="false">AG52</f>
        <v>0</v>
      </c>
      <c r="CV52" s="66" t="n">
        <f aca="false">AH52</f>
        <v>37.3152</v>
      </c>
      <c r="CW52" s="66" t="n">
        <f aca="false">AI52</f>
        <v>0.0768</v>
      </c>
      <c r="CX52" s="66" t="n">
        <f aca="false">AJ52</f>
        <v>0</v>
      </c>
      <c r="CY52" s="66" t="n">
        <f aca="false">(((S52+R52)*AT52)/100)</f>
        <v>7298.4765</v>
      </c>
      <c r="CZ52" s="66" t="n">
        <f aca="false">(((S52+R52)*AU52)/100)</f>
        <v>3266.9371</v>
      </c>
      <c r="DA52" s="66"/>
      <c r="DB52" s="66"/>
      <c r="DC52" s="66"/>
      <c r="DD52" s="66" t="s">
        <v>87</v>
      </c>
      <c r="DE52" s="66" t="s">
        <v>134</v>
      </c>
      <c r="DF52" s="66" t="s">
        <v>134</v>
      </c>
      <c r="DG52" s="66" t="s">
        <v>134</v>
      </c>
      <c r="DH52" s="66"/>
      <c r="DI52" s="66" t="s">
        <v>134</v>
      </c>
      <c r="DJ52" s="66" t="s">
        <v>134</v>
      </c>
      <c r="DK52" s="66"/>
      <c r="DL52" s="66"/>
      <c r="DM52" s="66"/>
      <c r="DN52" s="66" t="n">
        <v>0</v>
      </c>
      <c r="DO52" s="66" t="n">
        <v>0</v>
      </c>
      <c r="DP52" s="66" t="n">
        <v>1</v>
      </c>
      <c r="DQ52" s="66" t="n">
        <v>1</v>
      </c>
      <c r="DR52" s="66"/>
      <c r="DS52" s="66"/>
      <c r="DT52" s="66"/>
      <c r="DU52" s="66" t="n">
        <v>1013</v>
      </c>
      <c r="DV52" s="66" t="s">
        <v>132</v>
      </c>
      <c r="DW52" s="66" t="s">
        <v>132</v>
      </c>
      <c r="DX52" s="66" t="n">
        <v>1</v>
      </c>
      <c r="DY52" s="66"/>
      <c r="DZ52" s="66"/>
      <c r="EA52" s="66"/>
      <c r="EB52" s="66"/>
      <c r="EC52" s="66"/>
      <c r="ED52" s="66"/>
      <c r="EE52" s="66" t="n">
        <v>128012140</v>
      </c>
      <c r="EF52" s="66" t="n">
        <v>2</v>
      </c>
      <c r="EG52" s="66" t="s">
        <v>99</v>
      </c>
      <c r="EH52" s="66" t="n">
        <v>0</v>
      </c>
      <c r="EI52" s="66"/>
      <c r="EJ52" s="66" t="n">
        <v>1</v>
      </c>
      <c r="EK52" s="66" t="n">
        <v>15001</v>
      </c>
      <c r="EL52" s="66" t="s">
        <v>100</v>
      </c>
      <c r="EM52" s="66" t="s">
        <v>101</v>
      </c>
      <c r="EN52" s="66"/>
      <c r="EO52" s="66"/>
      <c r="EP52" s="66"/>
      <c r="EQ52" s="66" t="n">
        <v>0</v>
      </c>
      <c r="ER52" s="66" t="n">
        <v>9954.85</v>
      </c>
      <c r="ES52" s="66" t="n">
        <v>9553.43</v>
      </c>
      <c r="ET52" s="66" t="n">
        <v>44.59</v>
      </c>
      <c r="EU52" s="66" t="n">
        <v>1.08</v>
      </c>
      <c r="EV52" s="66" t="n">
        <v>356.83</v>
      </c>
      <c r="EW52" s="66" t="n">
        <v>38.87</v>
      </c>
      <c r="EX52" s="66" t="n">
        <v>0.08</v>
      </c>
      <c r="EY52" s="66" t="n">
        <v>0</v>
      </c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 t="n">
        <v>0</v>
      </c>
      <c r="FR52" s="66" t="n">
        <f aca="false">ROUND(IF(AND(BH52=3,BI52=3),P52,0),2)</f>
        <v>0</v>
      </c>
      <c r="FS52" s="66" t="n">
        <v>0</v>
      </c>
      <c r="FT52" s="66"/>
      <c r="FU52" s="66"/>
      <c r="FV52" s="66"/>
      <c r="FW52" s="66"/>
      <c r="FX52" s="66" t="n">
        <v>105</v>
      </c>
      <c r="FY52" s="66" t="n">
        <v>46.75</v>
      </c>
      <c r="FZ52" s="66"/>
      <c r="GA52" s="66"/>
      <c r="GB52" s="66"/>
      <c r="GC52" s="66"/>
      <c r="GD52" s="66" t="n">
        <v>0</v>
      </c>
      <c r="GE52" s="66"/>
      <c r="GF52" s="66" t="n">
        <v>1545492500</v>
      </c>
      <c r="GG52" s="66" t="n">
        <v>2</v>
      </c>
      <c r="GH52" s="66" t="n">
        <v>1</v>
      </c>
      <c r="GI52" s="66" t="n">
        <v>-2</v>
      </c>
      <c r="GJ52" s="66" t="n">
        <v>0</v>
      </c>
      <c r="GK52" s="66" t="n">
        <f aca="false">ROUND(R52*(R12)/100,2)</f>
        <v>0</v>
      </c>
      <c r="GL52" s="66" t="n">
        <f aca="false">ROUND(IF(AND(BH52=3,BI52=3,FS52&lt;&gt;0),P52,0),2)</f>
        <v>0</v>
      </c>
      <c r="GM52" s="66" t="n">
        <f aca="false">O52+X52+Y52+GK52</f>
        <v>18361.36</v>
      </c>
      <c r="GN52" s="66" t="n">
        <f aca="false">ROUND(IF(OR(BI52=0,BI52=1),O52+X52+Y52+GK52,0),2)</f>
        <v>18361.36</v>
      </c>
      <c r="GO52" s="66" t="n">
        <f aca="false">ROUND(IF(BI52=2,O52+X52+Y52+GK52,0),2)</f>
        <v>0</v>
      </c>
      <c r="GP52" s="66" t="n">
        <f aca="false">ROUND(IF(BI52=4,O52+X52+Y52+GK52,0),2)</f>
        <v>0</v>
      </c>
      <c r="GQ52" s="66"/>
      <c r="GR52" s="66" t="n">
        <v>0</v>
      </c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</row>
    <row r="53" customFormat="false" ht="12.5" hidden="false" customHeight="false" outlineLevel="0" collapsed="false">
      <c r="A53" s="0" t="n">
        <v>17</v>
      </c>
      <c r="B53" s="0" t="n">
        <v>1</v>
      </c>
      <c r="C53" s="0" t="n">
        <f aca="false">ROW(SmtRes!A86)</f>
        <v>86</v>
      </c>
      <c r="D53" s="0" t="n">
        <f aca="false">ROW(EtalonRes!A82)</f>
        <v>82</v>
      </c>
      <c r="E53" s="0" t="s">
        <v>129</v>
      </c>
      <c r="F53" s="0" t="s">
        <v>130</v>
      </c>
      <c r="G53" s="0" t="s">
        <v>131</v>
      </c>
      <c r="H53" s="0" t="s">
        <v>132</v>
      </c>
      <c r="I53" s="0" t="n">
        <v>2.915</v>
      </c>
      <c r="J53" s="0" t="n">
        <v>0</v>
      </c>
      <c r="O53" s="0" t="n">
        <f aca="false">ROUND(CP53,2)</f>
        <v>7795.94</v>
      </c>
      <c r="P53" s="0" t="n">
        <f aca="false">ROUND(CQ53*I53,2)</f>
        <v>0</v>
      </c>
      <c r="Q53" s="0" t="n">
        <f aca="false">ROUND(CR53*I53,2)</f>
        <v>865.98</v>
      </c>
      <c r="R53" s="0" t="n">
        <f aca="false">ROUND(CS53*I53,2)</f>
        <v>20.97</v>
      </c>
      <c r="S53" s="0" t="n">
        <f aca="false">ROUND(CT53*I53,2)</f>
        <v>6929.96</v>
      </c>
      <c r="T53" s="0" t="n">
        <f aca="false">ROUND(CU53*I53,2)</f>
        <v>0</v>
      </c>
      <c r="U53" s="0" t="n">
        <f aca="false">CV53*I53</f>
        <v>108.773808</v>
      </c>
      <c r="V53" s="0" t="n">
        <f aca="false">CW53*I53</f>
        <v>0.223872</v>
      </c>
      <c r="W53" s="0" t="n">
        <f aca="false">ROUND(CX53*I53,2)</f>
        <v>0</v>
      </c>
      <c r="X53" s="0" t="n">
        <f aca="false">ROUND(CY53,2)</f>
        <v>7298.48</v>
      </c>
      <c r="Y53" s="0" t="n">
        <f aca="false">ROUND(CZ53,2)</f>
        <v>3823.01</v>
      </c>
      <c r="AA53" s="0" t="n">
        <v>144493220</v>
      </c>
      <c r="AB53" s="0" t="n">
        <f aca="false">ROUND((AC53+AD53+AF53),6)</f>
        <v>385.3632</v>
      </c>
      <c r="AC53" s="0" t="n">
        <f aca="false">ROUND(((ES53*0)),6)</f>
        <v>0</v>
      </c>
      <c r="AD53" s="0" t="n">
        <f aca="false">ROUND(((((ET53*0.8*1.2))-((EU53*0.8*1.2)))+AE53),6)</f>
        <v>42.8064</v>
      </c>
      <c r="AE53" s="0" t="n">
        <f aca="false">ROUND(((EU53*0.8*1.2)),6)</f>
        <v>1.0368</v>
      </c>
      <c r="AF53" s="0" t="n">
        <f aca="false">ROUND(((EV53*0.8*1.2)),6)</f>
        <v>342.5568</v>
      </c>
      <c r="AG53" s="0" t="n">
        <f aca="false">ROUND((AP53),6)</f>
        <v>0</v>
      </c>
      <c r="AH53" s="0" t="n">
        <f aca="false">((EW53*0.8*1.2))</f>
        <v>37.3152</v>
      </c>
      <c r="AI53" s="0" t="n">
        <f aca="false">((EX53*0.8*1.2))</f>
        <v>0.0768</v>
      </c>
      <c r="AJ53" s="0" t="n">
        <f aca="false">ROUND((AS53),6)</f>
        <v>0</v>
      </c>
      <c r="AK53" s="0" t="n">
        <v>9954.85</v>
      </c>
      <c r="AL53" s="0" t="n">
        <v>9553.43</v>
      </c>
      <c r="AM53" s="0" t="n">
        <v>44.59</v>
      </c>
      <c r="AN53" s="0" t="n">
        <v>1.08</v>
      </c>
      <c r="AO53" s="0" t="n">
        <v>356.83</v>
      </c>
      <c r="AP53" s="0" t="n">
        <v>0</v>
      </c>
      <c r="AQ53" s="0" t="n">
        <v>38.87</v>
      </c>
      <c r="AR53" s="0" t="n">
        <v>0.08</v>
      </c>
      <c r="AS53" s="0" t="n">
        <v>0</v>
      </c>
      <c r="AT53" s="0" t="n">
        <v>105</v>
      </c>
      <c r="AU53" s="0" t="n">
        <v>55</v>
      </c>
      <c r="AV53" s="0" t="n">
        <v>1</v>
      </c>
      <c r="AW53" s="0" t="n">
        <v>1</v>
      </c>
      <c r="AZ53" s="0" t="n">
        <v>1.98</v>
      </c>
      <c r="BA53" s="66" t="n">
        <v>6.94</v>
      </c>
      <c r="BB53" s="66" t="n">
        <v>6.94</v>
      </c>
      <c r="BC53" s="66" t="n">
        <v>6.94</v>
      </c>
      <c r="BH53" s="0" t="n">
        <v>0</v>
      </c>
      <c r="BI53" s="0" t="n">
        <v>1</v>
      </c>
      <c r="BJ53" s="0" t="s">
        <v>133</v>
      </c>
      <c r="BM53" s="0" t="n">
        <v>15001</v>
      </c>
      <c r="BN53" s="0" t="n">
        <v>0</v>
      </c>
      <c r="BO53" s="0" t="s">
        <v>130</v>
      </c>
      <c r="BP53" s="0" t="n">
        <v>1</v>
      </c>
      <c r="BQ53" s="0" t="n">
        <v>2</v>
      </c>
      <c r="BR53" s="0" t="n">
        <v>0</v>
      </c>
      <c r="BS53" s="66" t="n">
        <v>6.94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5</v>
      </c>
      <c r="CA53" s="0" t="n">
        <v>5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7795.94</v>
      </c>
      <c r="CQ53" s="0" t="n">
        <f aca="false">AC53*BC53</f>
        <v>0</v>
      </c>
      <c r="CR53" s="0" t="n">
        <f aca="false">AD53*BB53</f>
        <v>297.076416</v>
      </c>
      <c r="CS53" s="0" t="n">
        <f aca="false">AE53*BS53</f>
        <v>7.195392</v>
      </c>
      <c r="CT53" s="0" t="n">
        <f aca="false">AF53*BA53</f>
        <v>2377.344192</v>
      </c>
      <c r="CU53" s="0" t="n">
        <f aca="false">AG53</f>
        <v>0</v>
      </c>
      <c r="CV53" s="0" t="n">
        <f aca="false">AH53</f>
        <v>37.3152</v>
      </c>
      <c r="CW53" s="0" t="n">
        <f aca="false">AI53</f>
        <v>0.0768</v>
      </c>
      <c r="CX53" s="0" t="n">
        <f aca="false">AJ53</f>
        <v>0</v>
      </c>
      <c r="CY53" s="0" t="n">
        <f aca="false">(((S53+R53)*AT53)/100)</f>
        <v>7298.4765</v>
      </c>
      <c r="CZ53" s="0" t="n">
        <f aca="false">(((S53+R53)*AU53)/100)</f>
        <v>3823.0115</v>
      </c>
      <c r="DD53" s="0" t="s">
        <v>87</v>
      </c>
      <c r="DE53" s="0" t="s">
        <v>134</v>
      </c>
      <c r="DF53" s="0" t="s">
        <v>134</v>
      </c>
      <c r="DG53" s="0" t="s">
        <v>134</v>
      </c>
      <c r="DI53" s="0" t="s">
        <v>134</v>
      </c>
      <c r="DJ53" s="0" t="s">
        <v>134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3</v>
      </c>
      <c r="DV53" s="0" t="s">
        <v>132</v>
      </c>
      <c r="DW53" s="0" t="s">
        <v>132</v>
      </c>
      <c r="DX53" s="0" t="n">
        <v>1</v>
      </c>
      <c r="EE53" s="0" t="n">
        <v>128012140</v>
      </c>
      <c r="EF53" s="0" t="n">
        <v>2</v>
      </c>
      <c r="EG53" s="0" t="s">
        <v>99</v>
      </c>
      <c r="EH53" s="0" t="n">
        <v>0</v>
      </c>
      <c r="EJ53" s="0" t="n">
        <v>1</v>
      </c>
      <c r="EK53" s="0" t="n">
        <v>15001</v>
      </c>
      <c r="EL53" s="0" t="s">
        <v>100</v>
      </c>
      <c r="EM53" s="0" t="s">
        <v>101</v>
      </c>
      <c r="EQ53" s="0" t="n">
        <v>0</v>
      </c>
      <c r="ER53" s="0" t="n">
        <v>9954.85</v>
      </c>
      <c r="ES53" s="0" t="n">
        <v>9553.43</v>
      </c>
      <c r="ET53" s="0" t="n">
        <v>44.59</v>
      </c>
      <c r="EU53" s="0" t="n">
        <v>1.08</v>
      </c>
      <c r="EV53" s="0" t="n">
        <v>356.83</v>
      </c>
      <c r="EW53" s="0" t="n">
        <v>38.87</v>
      </c>
      <c r="EX53" s="0" t="n">
        <v>0.08</v>
      </c>
      <c r="EY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05</v>
      </c>
      <c r="FY53" s="0" t="n">
        <v>46.75</v>
      </c>
      <c r="GD53" s="0" t="n">
        <v>0</v>
      </c>
      <c r="GF53" s="0" t="n">
        <v>1545492500</v>
      </c>
      <c r="GG53" s="0" t="n">
        <v>1</v>
      </c>
      <c r="GH53" s="0" t="n">
        <v>1</v>
      </c>
      <c r="GI53" s="0" t="n">
        <v>2</v>
      </c>
      <c r="GJ53" s="0" t="n">
        <v>0</v>
      </c>
      <c r="GK53" s="0" t="n">
        <f aca="false">ROUND(R53*(S12)/100,2)</f>
        <v>0</v>
      </c>
      <c r="GL53" s="0" t="n">
        <f aca="false">ROUND(IF(AND(BH53=3,BI53=3,FS53&lt;&gt;0),P53,0),2)</f>
        <v>0</v>
      </c>
      <c r="GM53" s="0" t="n">
        <f aca="false">O53+X53+Y53+GK53</f>
        <v>18917.43</v>
      </c>
      <c r="GN53" s="0" t="n">
        <f aca="false">ROUND(IF(OR(BI53=0,BI53=1),O53+X53+Y53+GK53,0),2)</f>
        <v>18917.43</v>
      </c>
      <c r="GO53" s="0" t="n">
        <f aca="false">ROUND(IF(BI53=2,O53+X53+Y53+GK53,0),2)</f>
        <v>0</v>
      </c>
      <c r="GP53" s="0" t="n">
        <f aca="false">ROUND(IF(BI53=4,O53+X53+Y53+GK53,0),2)</f>
        <v>0</v>
      </c>
      <c r="GR53" s="0" t="n">
        <v>0</v>
      </c>
    </row>
    <row r="54" customFormat="false" ht="12.5" hidden="false" customHeight="false" outlineLevel="0" collapsed="false">
      <c r="A54" s="66" t="n">
        <v>18</v>
      </c>
      <c r="B54" s="66" t="n">
        <v>1</v>
      </c>
      <c r="C54" s="66" t="n">
        <v>76</v>
      </c>
      <c r="D54" s="66"/>
      <c r="E54" s="66" t="s">
        <v>135</v>
      </c>
      <c r="F54" s="66" t="s">
        <v>79</v>
      </c>
      <c r="G54" s="66" t="s">
        <v>80</v>
      </c>
      <c r="H54" s="66" t="s">
        <v>81</v>
      </c>
      <c r="I54" s="66" t="n">
        <f aca="false">I52*J54</f>
        <v>0.262</v>
      </c>
      <c r="J54" s="66" t="n">
        <v>0.0898799313893654</v>
      </c>
      <c r="K54" s="66"/>
      <c r="L54" s="66"/>
      <c r="M54" s="66"/>
      <c r="N54" s="66"/>
      <c r="O54" s="66" t="n">
        <f aca="false">ROUND(CP54,2)</f>
        <v>0</v>
      </c>
      <c r="P54" s="66" t="n">
        <f aca="false">ROUND(CQ54*I54,2)</f>
        <v>0</v>
      </c>
      <c r="Q54" s="66" t="n">
        <f aca="false">ROUND(CR54*I54,2)</f>
        <v>0</v>
      </c>
      <c r="R54" s="66" t="n">
        <f aca="false">ROUND(CS54*I54,2)</f>
        <v>0</v>
      </c>
      <c r="S54" s="66" t="n">
        <f aca="false">ROUND(CT54*I54,2)</f>
        <v>0</v>
      </c>
      <c r="T54" s="66" t="n">
        <f aca="false">ROUND(CU54*I54,2)</f>
        <v>0</v>
      </c>
      <c r="U54" s="66" t="n">
        <f aca="false">CV54*I54</f>
        <v>0</v>
      </c>
      <c r="V54" s="66" t="n">
        <f aca="false">CW54*I54</f>
        <v>0</v>
      </c>
      <c r="W54" s="66" t="n">
        <f aca="false">ROUND(CX54*I54,2)</f>
        <v>0</v>
      </c>
      <c r="X54" s="66" t="n">
        <f aca="false">ROUND(CY54,2)</f>
        <v>0</v>
      </c>
      <c r="Y54" s="66" t="n">
        <f aca="false">ROUND(CZ54,2)</f>
        <v>0</v>
      </c>
      <c r="Z54" s="66"/>
      <c r="AA54" s="66" t="n">
        <v>150932490</v>
      </c>
      <c r="AB54" s="66" t="n">
        <f aca="false">ROUND((AC54+AD54+AF54),6)</f>
        <v>0</v>
      </c>
      <c r="AC54" s="66" t="n">
        <f aca="false">ROUND((ES54),6)</f>
        <v>0</v>
      </c>
      <c r="AD54" s="66" t="n">
        <f aca="false">ROUND((((ET54)-(EU54))+AE54),6)</f>
        <v>0</v>
      </c>
      <c r="AE54" s="66" t="n">
        <f aca="false">ROUND((EU54),6)</f>
        <v>0</v>
      </c>
      <c r="AF54" s="66" t="n">
        <f aca="false">ROUND((EV54),6)</f>
        <v>0</v>
      </c>
      <c r="AG54" s="66" t="n">
        <f aca="false">ROUND((AP54),6)</f>
        <v>0</v>
      </c>
      <c r="AH54" s="66" t="n">
        <f aca="false">(EW54)</f>
        <v>0</v>
      </c>
      <c r="AI54" s="66" t="n">
        <f aca="false">(EX54)</f>
        <v>0</v>
      </c>
      <c r="AJ54" s="66" t="n">
        <f aca="false">ROUND((AS54),6)</f>
        <v>0</v>
      </c>
      <c r="AK54" s="66" t="n">
        <v>0</v>
      </c>
      <c r="AL54" s="66" t="n">
        <v>0</v>
      </c>
      <c r="AM54" s="66" t="n">
        <v>0</v>
      </c>
      <c r="AN54" s="66" t="n">
        <v>0</v>
      </c>
      <c r="AO54" s="66" t="n">
        <v>0</v>
      </c>
      <c r="AP54" s="66" t="n">
        <v>0</v>
      </c>
      <c r="AQ54" s="66" t="n">
        <v>0</v>
      </c>
      <c r="AR54" s="66" t="n">
        <v>0</v>
      </c>
      <c r="AS54" s="66" t="n">
        <v>0</v>
      </c>
      <c r="AT54" s="66" t="n">
        <v>105</v>
      </c>
      <c r="AU54" s="66" t="n">
        <v>55</v>
      </c>
      <c r="AV54" s="66" t="n">
        <v>1</v>
      </c>
      <c r="AW54" s="66" t="n">
        <v>1</v>
      </c>
      <c r="AX54" s="66"/>
      <c r="AY54" s="66"/>
      <c r="AZ54" s="66" t="n">
        <v>1</v>
      </c>
      <c r="BA54" s="66" t="n">
        <v>6.94</v>
      </c>
      <c r="BB54" s="66" t="n">
        <v>6.94</v>
      </c>
      <c r="BC54" s="66" t="n">
        <v>6.94</v>
      </c>
      <c r="BD54" s="66"/>
      <c r="BE54" s="66"/>
      <c r="BF54" s="66"/>
      <c r="BG54" s="66"/>
      <c r="BH54" s="66" t="n">
        <v>3</v>
      </c>
      <c r="BI54" s="66" t="n">
        <v>1</v>
      </c>
      <c r="BJ54" s="66"/>
      <c r="BK54" s="66"/>
      <c r="BL54" s="66"/>
      <c r="BM54" s="66" t="n">
        <v>15001</v>
      </c>
      <c r="BN54" s="66" t="n">
        <v>0</v>
      </c>
      <c r="BO54" s="66"/>
      <c r="BP54" s="66" t="n">
        <v>0</v>
      </c>
      <c r="BQ54" s="66" t="n">
        <v>2</v>
      </c>
      <c r="BR54" s="66" t="n">
        <v>0</v>
      </c>
      <c r="BS54" s="66" t="n">
        <v>6.94</v>
      </c>
      <c r="BT54" s="66" t="n">
        <v>1</v>
      </c>
      <c r="BU54" s="66" t="n">
        <v>1</v>
      </c>
      <c r="BV54" s="66" t="n">
        <v>1</v>
      </c>
      <c r="BW54" s="66" t="n">
        <v>1</v>
      </c>
      <c r="BX54" s="66" t="n">
        <v>1</v>
      </c>
      <c r="BY54" s="66"/>
      <c r="BZ54" s="66" t="n">
        <v>105</v>
      </c>
      <c r="CA54" s="66" t="n">
        <v>55</v>
      </c>
      <c r="CB54" s="66"/>
      <c r="CC54" s="66"/>
      <c r="CD54" s="66"/>
      <c r="CE54" s="66"/>
      <c r="CF54" s="66" t="n">
        <v>0</v>
      </c>
      <c r="CG54" s="66" t="n">
        <v>0</v>
      </c>
      <c r="CH54" s="66"/>
      <c r="CI54" s="66"/>
      <c r="CJ54" s="66"/>
      <c r="CK54" s="66"/>
      <c r="CL54" s="66"/>
      <c r="CM54" s="66" t="n">
        <v>0</v>
      </c>
      <c r="CN54" s="66"/>
      <c r="CO54" s="66" t="n">
        <v>0</v>
      </c>
      <c r="CP54" s="66" t="n">
        <f aca="false">(P54+Q54+S54)</f>
        <v>0</v>
      </c>
      <c r="CQ54" s="66" t="n">
        <f aca="false">AC54*BC54</f>
        <v>0</v>
      </c>
      <c r="CR54" s="66" t="n">
        <f aca="false">AD54*BB54</f>
        <v>0</v>
      </c>
      <c r="CS54" s="66" t="n">
        <f aca="false">AE54*BS54</f>
        <v>0</v>
      </c>
      <c r="CT54" s="66" t="n">
        <f aca="false">AF54*BA54</f>
        <v>0</v>
      </c>
      <c r="CU54" s="66" t="n">
        <f aca="false">AG54</f>
        <v>0</v>
      </c>
      <c r="CV54" s="66" t="n">
        <f aca="false">AH54</f>
        <v>0</v>
      </c>
      <c r="CW54" s="66" t="n">
        <f aca="false">AI54</f>
        <v>0</v>
      </c>
      <c r="CX54" s="66" t="n">
        <f aca="false">AJ54</f>
        <v>0</v>
      </c>
      <c r="CY54" s="66" t="n">
        <f aca="false">(((S54+R54)*AT54)/100)</f>
        <v>0</v>
      </c>
      <c r="CZ54" s="66" t="n">
        <f aca="false">(((S54+R54)*AU54)/100)</f>
        <v>0</v>
      </c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 t="n">
        <v>0</v>
      </c>
      <c r="DO54" s="66" t="n">
        <v>0</v>
      </c>
      <c r="DP54" s="66" t="n">
        <v>1</v>
      </c>
      <c r="DQ54" s="66" t="n">
        <v>1</v>
      </c>
      <c r="DR54" s="66"/>
      <c r="DS54" s="66"/>
      <c r="DT54" s="66"/>
      <c r="DU54" s="66" t="n">
        <v>1009</v>
      </c>
      <c r="DV54" s="66" t="s">
        <v>81</v>
      </c>
      <c r="DW54" s="66" t="s">
        <v>81</v>
      </c>
      <c r="DX54" s="66" t="n">
        <v>1000</v>
      </c>
      <c r="DY54" s="66"/>
      <c r="DZ54" s="66"/>
      <c r="EA54" s="66"/>
      <c r="EB54" s="66"/>
      <c r="EC54" s="66"/>
      <c r="ED54" s="66"/>
      <c r="EE54" s="66" t="n">
        <v>128012140</v>
      </c>
      <c r="EF54" s="66" t="n">
        <v>2</v>
      </c>
      <c r="EG54" s="66" t="s">
        <v>99</v>
      </c>
      <c r="EH54" s="66" t="n">
        <v>0</v>
      </c>
      <c r="EI54" s="66"/>
      <c r="EJ54" s="66" t="n">
        <v>1</v>
      </c>
      <c r="EK54" s="66" t="n">
        <v>15001</v>
      </c>
      <c r="EL54" s="66" t="s">
        <v>100</v>
      </c>
      <c r="EM54" s="66" t="s">
        <v>101</v>
      </c>
      <c r="EN54" s="66"/>
      <c r="EO54" s="66"/>
      <c r="EP54" s="66"/>
      <c r="EQ54" s="66" t="n">
        <v>0</v>
      </c>
      <c r="ER54" s="66" t="n">
        <v>0</v>
      </c>
      <c r="ES54" s="66" t="n">
        <v>0</v>
      </c>
      <c r="ET54" s="66" t="n">
        <v>0</v>
      </c>
      <c r="EU54" s="66" t="n">
        <v>0</v>
      </c>
      <c r="EV54" s="66" t="n">
        <v>0</v>
      </c>
      <c r="EW54" s="66" t="n">
        <v>0</v>
      </c>
      <c r="EX54" s="66" t="n">
        <v>0</v>
      </c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 t="n">
        <v>0</v>
      </c>
      <c r="FR54" s="66" t="n">
        <f aca="false">ROUND(IF(AND(BH54=3,BI54=3),P54,0),2)</f>
        <v>0</v>
      </c>
      <c r="FS54" s="66" t="n">
        <v>0</v>
      </c>
      <c r="FT54" s="66"/>
      <c r="FU54" s="66"/>
      <c r="FV54" s="66"/>
      <c r="FW54" s="66"/>
      <c r="FX54" s="66" t="n">
        <v>105</v>
      </c>
      <c r="FY54" s="66" t="n">
        <v>46.75</v>
      </c>
      <c r="FZ54" s="66"/>
      <c r="GA54" s="66"/>
      <c r="GB54" s="66"/>
      <c r="GC54" s="66"/>
      <c r="GD54" s="66" t="n">
        <v>0</v>
      </c>
      <c r="GE54" s="66"/>
      <c r="GF54" s="66" t="n">
        <v>1810778214</v>
      </c>
      <c r="GG54" s="66" t="n">
        <v>2</v>
      </c>
      <c r="GH54" s="66" t="n">
        <v>0</v>
      </c>
      <c r="GI54" s="66" t="n">
        <v>-2</v>
      </c>
      <c r="GJ54" s="66" t="n">
        <v>0</v>
      </c>
      <c r="GK54" s="66" t="n">
        <f aca="false">ROUND(R54*(R12)/100,2)</f>
        <v>0</v>
      </c>
      <c r="GL54" s="66" t="n">
        <f aca="false">ROUND(IF(AND(BH54=3,BI54=3,FS54&lt;&gt;0),P54,0),2)</f>
        <v>0</v>
      </c>
      <c r="GM54" s="66" t="n">
        <f aca="false">O54+X54+Y54+GK54</f>
        <v>0</v>
      </c>
      <c r="GN54" s="66" t="n">
        <f aca="false">ROUND(IF(OR(BI54=0,BI54=1),O54+X54+Y54+GK54,0),2)</f>
        <v>0</v>
      </c>
      <c r="GO54" s="66" t="n">
        <f aca="false">ROUND(IF(BI54=2,O54+X54+Y54+GK54,0),2)</f>
        <v>0</v>
      </c>
      <c r="GP54" s="66" t="n">
        <f aca="false">ROUND(IF(BI54=4,O54+X54+Y54+GK54,0),2)</f>
        <v>0</v>
      </c>
      <c r="GQ54" s="66"/>
      <c r="GR54" s="66" t="n">
        <v>0</v>
      </c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</row>
    <row r="55" customFormat="false" ht="12.5" hidden="false" customHeight="false" outlineLevel="0" collapsed="false">
      <c r="A55" s="0" t="n">
        <v>18</v>
      </c>
      <c r="B55" s="0" t="n">
        <v>1</v>
      </c>
      <c r="C55" s="0" t="n">
        <v>84</v>
      </c>
      <c r="E55" s="0" t="s">
        <v>135</v>
      </c>
      <c r="F55" s="0" t="s">
        <v>79</v>
      </c>
      <c r="G55" s="0" t="s">
        <v>80</v>
      </c>
      <c r="H55" s="0" t="s">
        <v>81</v>
      </c>
      <c r="I55" s="0" t="n">
        <f aca="false">I53*J55</f>
        <v>0.262</v>
      </c>
      <c r="J55" s="0" t="n">
        <v>0.089879931389365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4493220</v>
      </c>
      <c r="AB55" s="0" t="n">
        <f aca="false">ROUND((AC55+AD55+AF55),6)</f>
        <v>0</v>
      </c>
      <c r="AC55" s="0" t="n">
        <f aca="false">ROUND((ES55),6)</f>
        <v>0</v>
      </c>
      <c r="AD55" s="0" t="n">
        <f aca="false">ROUND((((ET55)-(EU55))+AE55),6)</f>
        <v>0</v>
      </c>
      <c r="AE55" s="0" t="n">
        <f aca="false">ROUND((EU55),6)</f>
        <v>0</v>
      </c>
      <c r="AF55" s="0" t="n">
        <f aca="false">ROUND((EV55),6)</f>
        <v>0</v>
      </c>
      <c r="AG55" s="0" t="n">
        <f aca="false">ROUND((AP55),6)</f>
        <v>0</v>
      </c>
      <c r="AH55" s="0" t="n">
        <f aca="false">(EW55)</f>
        <v>0</v>
      </c>
      <c r="AI55" s="0" t="n">
        <f aca="false">(EX55)</f>
        <v>0</v>
      </c>
      <c r="AJ55" s="0" t="n">
        <f aca="false">ROUND((AS55),6)</f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5</v>
      </c>
      <c r="AU55" s="0" t="n">
        <v>47</v>
      </c>
      <c r="AV55" s="0" t="n">
        <v>1</v>
      </c>
      <c r="AW55" s="0" t="n">
        <v>1</v>
      </c>
      <c r="AZ55" s="0" t="n">
        <v>1</v>
      </c>
      <c r="BA55" s="66" t="n">
        <v>6.94</v>
      </c>
      <c r="BB55" s="66" t="n">
        <v>6.94</v>
      </c>
      <c r="BC55" s="66" t="n">
        <v>6.94</v>
      </c>
      <c r="BH55" s="0" t="n">
        <v>3</v>
      </c>
      <c r="BI55" s="0" t="n">
        <v>1</v>
      </c>
      <c r="BM55" s="0" t="n">
        <v>15001</v>
      </c>
      <c r="BN55" s="0" t="n">
        <v>0</v>
      </c>
      <c r="BP55" s="0" t="n">
        <v>0</v>
      </c>
      <c r="BQ55" s="0" t="n">
        <v>2</v>
      </c>
      <c r="BR55" s="0" t="n">
        <v>0</v>
      </c>
      <c r="BS55" s="66" t="n">
        <v>6.94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5</v>
      </c>
      <c r="CA55" s="0" t="n">
        <v>5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AC55*BC55</f>
        <v>0</v>
      </c>
      <c r="CR55" s="0" t="n">
        <f aca="false">AD55*BB55</f>
        <v>0</v>
      </c>
      <c r="CS55" s="0" t="n">
        <f aca="false">AE55*BS55</f>
        <v>0</v>
      </c>
      <c r="CT55" s="0" t="n">
        <f aca="false">AF55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(((S55+R55)*AT55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9</v>
      </c>
      <c r="DV55" s="0" t="s">
        <v>81</v>
      </c>
      <c r="DW55" s="0" t="s">
        <v>81</v>
      </c>
      <c r="DX55" s="0" t="n">
        <v>1000</v>
      </c>
      <c r="EE55" s="0" t="n">
        <v>128012140</v>
      </c>
      <c r="EF55" s="0" t="n">
        <v>2</v>
      </c>
      <c r="EG55" s="0" t="s">
        <v>99</v>
      </c>
      <c r="EH55" s="0" t="n">
        <v>0</v>
      </c>
      <c r="EJ55" s="0" t="n">
        <v>1</v>
      </c>
      <c r="EK55" s="0" t="n">
        <v>15001</v>
      </c>
      <c r="EL55" s="0" t="s">
        <v>100</v>
      </c>
      <c r="EM55" s="0" t="s">
        <v>101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105</v>
      </c>
      <c r="FY55" s="0" t="n">
        <v>46.75</v>
      </c>
      <c r="GD55" s="0" t="n">
        <v>0</v>
      </c>
      <c r="GF55" s="0" t="n">
        <v>1810778214</v>
      </c>
      <c r="GG55" s="0" t="n">
        <v>2</v>
      </c>
      <c r="GH55" s="0" t="n">
        <v>0</v>
      </c>
      <c r="GI55" s="0" t="n">
        <v>-2</v>
      </c>
      <c r="GJ55" s="0" t="n">
        <v>0</v>
      </c>
      <c r="GK55" s="0" t="n">
        <f aca="false">ROUND(R55*(S12)/100,2)</f>
        <v>0</v>
      </c>
      <c r="GL55" s="0" t="n">
        <f aca="false">ROUND(IF(AND(BH55=3,BI55=3,FS55&lt;&gt;0),P55,0),2)</f>
        <v>0</v>
      </c>
      <c r="GM55" s="0" t="n">
        <f aca="false">O55+X55+Y55+GK55</f>
        <v>0</v>
      </c>
      <c r="GN55" s="0" t="n">
        <f aca="false">ROUND(IF(OR(BI55=0,BI55=1),O55+X55+Y55+GK55,0),2)</f>
        <v>0</v>
      </c>
      <c r="GO55" s="0" t="n">
        <f aca="false">ROUND(IF(BI55=2,O55+X55+Y55+GK55,0),2)</f>
        <v>0</v>
      </c>
      <c r="GP55" s="0" t="n">
        <f aca="false">ROUND(IF(BI55=4,O55+X55+Y55+GK55,0),2)</f>
        <v>0</v>
      </c>
      <c r="GR55" s="0" t="n">
        <v>0</v>
      </c>
    </row>
    <row r="56" customFormat="false" ht="12.5" hidden="false" customHeight="false" outlineLevel="0" collapsed="false">
      <c r="A56" s="66" t="n">
        <v>17</v>
      </c>
      <c r="B56" s="66" t="n">
        <v>1</v>
      </c>
      <c r="C56" s="66" t="n">
        <f aca="false">ROW(SmtRes!A90)</f>
        <v>90</v>
      </c>
      <c r="D56" s="66" t="n">
        <f aca="false">ROW(EtalonRes!A85)</f>
        <v>85</v>
      </c>
      <c r="E56" s="66" t="s">
        <v>136</v>
      </c>
      <c r="F56" s="66" t="s">
        <v>137</v>
      </c>
      <c r="G56" s="66" t="s">
        <v>138</v>
      </c>
      <c r="H56" s="66" t="s">
        <v>132</v>
      </c>
      <c r="I56" s="66" t="n">
        <f aca="false">ROUND(291.5/100,9)</f>
        <v>2.915</v>
      </c>
      <c r="J56" s="66" t="n">
        <v>0</v>
      </c>
      <c r="K56" s="66"/>
      <c r="L56" s="66"/>
      <c r="M56" s="66"/>
      <c r="N56" s="66"/>
      <c r="O56" s="66" t="n">
        <f aca="false">ROUND(CP56,2)</f>
        <v>1404.17</v>
      </c>
      <c r="P56" s="66" t="n">
        <f aca="false">ROUND(CQ56*I56,2)</f>
        <v>0</v>
      </c>
      <c r="Q56" s="66" t="n">
        <f aca="false">ROUND(CR56*I56,2)</f>
        <v>126.44</v>
      </c>
      <c r="R56" s="66" t="n">
        <f aca="false">ROUND(CS56*I56,2)</f>
        <v>54.62</v>
      </c>
      <c r="S56" s="66" t="n">
        <f aca="false">ROUND(CT56*I56,2)</f>
        <v>1277.73</v>
      </c>
      <c r="T56" s="66" t="n">
        <f aca="false">ROUND(CU56*I56,2)</f>
        <v>0</v>
      </c>
      <c r="U56" s="66" t="n">
        <f aca="false">CV56*I56</f>
        <v>21.30865</v>
      </c>
      <c r="V56" s="66" t="n">
        <f aca="false">CW56*I56</f>
        <v>0.583</v>
      </c>
      <c r="W56" s="66" t="n">
        <f aca="false">ROUND(CX56*I56,2)</f>
        <v>0</v>
      </c>
      <c r="X56" s="66" t="n">
        <f aca="false">ROUND(CY56,2)</f>
        <v>1025.91</v>
      </c>
      <c r="Y56" s="66" t="n">
        <f aca="false">ROUND(CZ56,2)</f>
        <v>666.18</v>
      </c>
      <c r="Z56" s="66"/>
      <c r="AA56" s="66" t="n">
        <v>150932490</v>
      </c>
      <c r="AB56" s="66" t="n">
        <f aca="false">ROUND((AC56+AD56+AF56),6)</f>
        <v>69.41</v>
      </c>
      <c r="AC56" s="66" t="n">
        <f aca="false">ROUND((ES56),6)</f>
        <v>0</v>
      </c>
      <c r="AD56" s="66" t="n">
        <f aca="false">ROUND((((ET56)-(EU56))+AE56),6)</f>
        <v>6.25</v>
      </c>
      <c r="AE56" s="66" t="n">
        <f aca="false">ROUND((EU56),6)</f>
        <v>2.7</v>
      </c>
      <c r="AF56" s="66" t="n">
        <f aca="false">ROUND((EV56),6)</f>
        <v>63.16</v>
      </c>
      <c r="AG56" s="66" t="n">
        <f aca="false">ROUND((AP56),6)</f>
        <v>0</v>
      </c>
      <c r="AH56" s="66" t="n">
        <f aca="false">(EW56)</f>
        <v>7.31</v>
      </c>
      <c r="AI56" s="66" t="n">
        <f aca="false">(EX56)</f>
        <v>0.2</v>
      </c>
      <c r="AJ56" s="66" t="n">
        <f aca="false">ROUND((AS56),6)</f>
        <v>0</v>
      </c>
      <c r="AK56" s="66" t="n">
        <v>69.41</v>
      </c>
      <c r="AL56" s="66" t="n">
        <v>0</v>
      </c>
      <c r="AM56" s="66" t="n">
        <v>6.25</v>
      </c>
      <c r="AN56" s="66" t="n">
        <v>2.7</v>
      </c>
      <c r="AO56" s="66" t="n">
        <v>63.16</v>
      </c>
      <c r="AP56" s="66" t="n">
        <v>0</v>
      </c>
      <c r="AQ56" s="66" t="n">
        <v>7.31</v>
      </c>
      <c r="AR56" s="66" t="n">
        <v>0.2</v>
      </c>
      <c r="AS56" s="66" t="n">
        <v>0</v>
      </c>
      <c r="AT56" s="66" t="n">
        <v>77</v>
      </c>
      <c r="AU56" s="66" t="n">
        <v>50</v>
      </c>
      <c r="AV56" s="66" t="n">
        <v>1</v>
      </c>
      <c r="AW56" s="66" t="n">
        <v>1</v>
      </c>
      <c r="AX56" s="66"/>
      <c r="AY56" s="66"/>
      <c r="AZ56" s="66" t="n">
        <v>1</v>
      </c>
      <c r="BA56" s="66" t="n">
        <v>6.94</v>
      </c>
      <c r="BB56" s="66" t="n">
        <v>6.94</v>
      </c>
      <c r="BC56" s="66" t="n">
        <v>6.94</v>
      </c>
      <c r="BD56" s="66"/>
      <c r="BE56" s="66"/>
      <c r="BF56" s="66"/>
      <c r="BG56" s="66"/>
      <c r="BH56" s="66" t="n">
        <v>0</v>
      </c>
      <c r="BI56" s="66" t="n">
        <v>1</v>
      </c>
      <c r="BJ56" s="66" t="s">
        <v>139</v>
      </c>
      <c r="BK56" s="66"/>
      <c r="BL56" s="66"/>
      <c r="BM56" s="66" t="n">
        <v>63001</v>
      </c>
      <c r="BN56" s="66" t="n">
        <v>0</v>
      </c>
      <c r="BO56" s="66"/>
      <c r="BP56" s="66" t="n">
        <v>0</v>
      </c>
      <c r="BQ56" s="66" t="n">
        <v>6</v>
      </c>
      <c r="BR56" s="66" t="n">
        <v>0</v>
      </c>
      <c r="BS56" s="66" t="n">
        <v>6.94</v>
      </c>
      <c r="BT56" s="66" t="n">
        <v>1</v>
      </c>
      <c r="BU56" s="66" t="n">
        <v>1</v>
      </c>
      <c r="BV56" s="66" t="n">
        <v>1</v>
      </c>
      <c r="BW56" s="66" t="n">
        <v>1</v>
      </c>
      <c r="BX56" s="66" t="n">
        <v>1</v>
      </c>
      <c r="BY56" s="66"/>
      <c r="BZ56" s="66" t="n">
        <v>77</v>
      </c>
      <c r="CA56" s="66" t="n">
        <v>50</v>
      </c>
      <c r="CB56" s="66"/>
      <c r="CC56" s="66"/>
      <c r="CD56" s="66"/>
      <c r="CE56" s="66"/>
      <c r="CF56" s="66" t="n">
        <v>0</v>
      </c>
      <c r="CG56" s="66" t="n">
        <v>0</v>
      </c>
      <c r="CH56" s="66"/>
      <c r="CI56" s="66"/>
      <c r="CJ56" s="66"/>
      <c r="CK56" s="66"/>
      <c r="CL56" s="66"/>
      <c r="CM56" s="66" t="n">
        <v>0</v>
      </c>
      <c r="CN56" s="66"/>
      <c r="CO56" s="66" t="n">
        <v>0</v>
      </c>
      <c r="CP56" s="66" t="n">
        <f aca="false">(P56+Q56+S56)</f>
        <v>1404.17</v>
      </c>
      <c r="CQ56" s="66" t="n">
        <f aca="false">AC56*BC56</f>
        <v>0</v>
      </c>
      <c r="CR56" s="66" t="n">
        <f aca="false">AD56*BB56</f>
        <v>43.375</v>
      </c>
      <c r="CS56" s="66" t="n">
        <f aca="false">AE56*BS56</f>
        <v>18.738</v>
      </c>
      <c r="CT56" s="66" t="n">
        <f aca="false">AF56*BA56</f>
        <v>438.3304</v>
      </c>
      <c r="CU56" s="66" t="n">
        <f aca="false">AG56</f>
        <v>0</v>
      </c>
      <c r="CV56" s="66" t="n">
        <f aca="false">AH56</f>
        <v>7.31</v>
      </c>
      <c r="CW56" s="66" t="n">
        <f aca="false">AI56</f>
        <v>0.2</v>
      </c>
      <c r="CX56" s="66" t="n">
        <f aca="false">AJ56</f>
        <v>0</v>
      </c>
      <c r="CY56" s="66" t="n">
        <f aca="false">(((S56+R56)*AT56)/100)</f>
        <v>1025.9095</v>
      </c>
      <c r="CZ56" s="66" t="n">
        <f aca="false">(((S56+R56)*AU56)/100)</f>
        <v>666.175</v>
      </c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 t="n">
        <v>0</v>
      </c>
      <c r="DO56" s="66" t="n">
        <v>0</v>
      </c>
      <c r="DP56" s="66" t="n">
        <v>1</v>
      </c>
      <c r="DQ56" s="66" t="n">
        <v>1</v>
      </c>
      <c r="DR56" s="66"/>
      <c r="DS56" s="66"/>
      <c r="DT56" s="66"/>
      <c r="DU56" s="66" t="n">
        <v>1013</v>
      </c>
      <c r="DV56" s="66" t="s">
        <v>132</v>
      </c>
      <c r="DW56" s="66" t="s">
        <v>132</v>
      </c>
      <c r="DX56" s="66" t="n">
        <v>1</v>
      </c>
      <c r="DY56" s="66"/>
      <c r="DZ56" s="66"/>
      <c r="EA56" s="66"/>
      <c r="EB56" s="66"/>
      <c r="EC56" s="66"/>
      <c r="ED56" s="66"/>
      <c r="EE56" s="66" t="n">
        <v>128012199</v>
      </c>
      <c r="EF56" s="66" t="n">
        <v>6</v>
      </c>
      <c r="EG56" s="66" t="s">
        <v>75</v>
      </c>
      <c r="EH56" s="66" t="n">
        <v>0</v>
      </c>
      <c r="EI56" s="66"/>
      <c r="EJ56" s="66" t="n">
        <v>1</v>
      </c>
      <c r="EK56" s="66" t="n">
        <v>63001</v>
      </c>
      <c r="EL56" s="66" t="s">
        <v>140</v>
      </c>
      <c r="EM56" s="66" t="s">
        <v>141</v>
      </c>
      <c r="EN56" s="66"/>
      <c r="EO56" s="66"/>
      <c r="EP56" s="66"/>
      <c r="EQ56" s="66" t="n">
        <v>0</v>
      </c>
      <c r="ER56" s="66" t="n">
        <v>69.41</v>
      </c>
      <c r="ES56" s="66" t="n">
        <v>0</v>
      </c>
      <c r="ET56" s="66" t="n">
        <v>6.25</v>
      </c>
      <c r="EU56" s="66" t="n">
        <v>2.7</v>
      </c>
      <c r="EV56" s="66" t="n">
        <v>63.16</v>
      </c>
      <c r="EW56" s="66" t="n">
        <v>7.31</v>
      </c>
      <c r="EX56" s="66" t="n">
        <v>0.2</v>
      </c>
      <c r="EY56" s="66" t="n">
        <v>0</v>
      </c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 t="n">
        <v>0</v>
      </c>
      <c r="FR56" s="66" t="n">
        <f aca="false">ROUND(IF(AND(BH56=3,BI56=3),P56,0),2)</f>
        <v>0</v>
      </c>
      <c r="FS56" s="66" t="n">
        <v>0</v>
      </c>
      <c r="FT56" s="66"/>
      <c r="FU56" s="66"/>
      <c r="FV56" s="66"/>
      <c r="FW56" s="66"/>
      <c r="FX56" s="66" t="n">
        <v>77</v>
      </c>
      <c r="FY56" s="66" t="n">
        <v>50</v>
      </c>
      <c r="FZ56" s="66"/>
      <c r="GA56" s="66"/>
      <c r="GB56" s="66"/>
      <c r="GC56" s="66"/>
      <c r="GD56" s="66" t="n">
        <v>0</v>
      </c>
      <c r="GE56" s="66"/>
      <c r="GF56" s="66" t="n">
        <v>-1559237625</v>
      </c>
      <c r="GG56" s="66" t="n">
        <v>2</v>
      </c>
      <c r="GH56" s="66" t="n">
        <v>1</v>
      </c>
      <c r="GI56" s="66" t="n">
        <v>-2</v>
      </c>
      <c r="GJ56" s="66" t="n">
        <v>0</v>
      </c>
      <c r="GK56" s="66" t="n">
        <f aca="false">ROUND(R56*(R12)/100,2)</f>
        <v>0</v>
      </c>
      <c r="GL56" s="66" t="n">
        <f aca="false">ROUND(IF(AND(BH56=3,BI56=3,FS56&lt;&gt;0),P56,0),2)</f>
        <v>0</v>
      </c>
      <c r="GM56" s="66" t="n">
        <f aca="false">O56+X56+Y56+GK56</f>
        <v>3096.26</v>
      </c>
      <c r="GN56" s="66" t="n">
        <f aca="false">ROUND(IF(OR(BI56=0,BI56=1),O56+X56+Y56+GK56,0),2)</f>
        <v>3096.26</v>
      </c>
      <c r="GO56" s="66" t="n">
        <f aca="false">ROUND(IF(BI56=2,O56+X56+Y56+GK56,0),2)</f>
        <v>0</v>
      </c>
      <c r="GP56" s="66" t="n">
        <f aca="false">ROUND(IF(BI56=4,O56+X56+Y56+GK56,0),2)</f>
        <v>0</v>
      </c>
      <c r="GQ56" s="66"/>
      <c r="GR56" s="66" t="n">
        <v>0</v>
      </c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</row>
    <row r="57" customFormat="false" ht="12.5" hidden="false" customHeight="false" outlineLevel="0" collapsed="false">
      <c r="A57" s="0" t="n">
        <v>17</v>
      </c>
      <c r="B57" s="0" t="n">
        <v>1</v>
      </c>
      <c r="C57" s="0" t="n">
        <f aca="false">ROW(SmtRes!A94)</f>
        <v>94</v>
      </c>
      <c r="D57" s="0" t="n">
        <f aca="false">ROW(EtalonRes!A88)</f>
        <v>88</v>
      </c>
      <c r="E57" s="0" t="s">
        <v>136</v>
      </c>
      <c r="F57" s="0" t="s">
        <v>137</v>
      </c>
      <c r="G57" s="0" t="s">
        <v>138</v>
      </c>
      <c r="H57" s="0" t="s">
        <v>132</v>
      </c>
      <c r="I57" s="0" t="n">
        <f aca="false">ROUND(291.5/100,9)</f>
        <v>2.915</v>
      </c>
      <c r="J57" s="0" t="n">
        <v>0</v>
      </c>
      <c r="O57" s="0" t="n">
        <f aca="false">ROUND(CP57,2)</f>
        <v>1404.17</v>
      </c>
      <c r="P57" s="0" t="n">
        <f aca="false">ROUND(CQ57*I57,2)</f>
        <v>0</v>
      </c>
      <c r="Q57" s="0" t="n">
        <f aca="false">ROUND(CR57*I57,2)</f>
        <v>126.44</v>
      </c>
      <c r="R57" s="0" t="n">
        <f aca="false">ROUND(CS57*I57,2)</f>
        <v>54.62</v>
      </c>
      <c r="S57" s="0" t="n">
        <f aca="false">ROUND(CT57*I57,2)</f>
        <v>1277.73</v>
      </c>
      <c r="T57" s="0" t="n">
        <f aca="false">ROUND(CU57*I57,2)</f>
        <v>0</v>
      </c>
      <c r="U57" s="0" t="n">
        <f aca="false">CV57*I57</f>
        <v>21.30865</v>
      </c>
      <c r="V57" s="0" t="n">
        <f aca="false">CW57*I57</f>
        <v>0.583</v>
      </c>
      <c r="W57" s="0" t="n">
        <f aca="false">ROUND(CX57*I57,2)</f>
        <v>0</v>
      </c>
      <c r="X57" s="0" t="n">
        <f aca="false">ROUND(CY57,2)</f>
        <v>1025.91</v>
      </c>
      <c r="Y57" s="0" t="n">
        <f aca="false">ROUND(CZ57,2)</f>
        <v>666.18</v>
      </c>
      <c r="AA57" s="0" t="n">
        <v>144493220</v>
      </c>
      <c r="AB57" s="0" t="n">
        <f aca="false">ROUND((AC57+AD57+AF57),6)</f>
        <v>69.41</v>
      </c>
      <c r="AC57" s="0" t="n">
        <f aca="false">ROUND((ES57),6)</f>
        <v>0</v>
      </c>
      <c r="AD57" s="0" t="n">
        <f aca="false">ROUND((((ET57)-(EU57))+AE57),6)</f>
        <v>6.25</v>
      </c>
      <c r="AE57" s="0" t="n">
        <f aca="false">ROUND((EU57),6)</f>
        <v>2.7</v>
      </c>
      <c r="AF57" s="0" t="n">
        <f aca="false">ROUND((EV57),6)</f>
        <v>63.16</v>
      </c>
      <c r="AG57" s="0" t="n">
        <f aca="false">ROUND((AP57),6)</f>
        <v>0</v>
      </c>
      <c r="AH57" s="0" t="n">
        <f aca="false">(EW57)</f>
        <v>7.31</v>
      </c>
      <c r="AI57" s="0" t="n">
        <f aca="false">(EX57)</f>
        <v>0.2</v>
      </c>
      <c r="AJ57" s="0" t="n">
        <f aca="false">ROUND((AS57),6)</f>
        <v>0</v>
      </c>
      <c r="AK57" s="0" t="n">
        <v>69.41</v>
      </c>
      <c r="AL57" s="0" t="n">
        <v>0</v>
      </c>
      <c r="AM57" s="0" t="n">
        <v>6.25</v>
      </c>
      <c r="AN57" s="0" t="n">
        <v>2.7</v>
      </c>
      <c r="AO57" s="0" t="n">
        <v>63.16</v>
      </c>
      <c r="AP57" s="0" t="n">
        <v>0</v>
      </c>
      <c r="AQ57" s="0" t="n">
        <v>7.31</v>
      </c>
      <c r="AR57" s="0" t="n">
        <v>0.2</v>
      </c>
      <c r="AS57" s="0" t="n">
        <v>0</v>
      </c>
      <c r="AT57" s="0" t="n">
        <v>77</v>
      </c>
      <c r="AU57" s="0" t="n">
        <v>50</v>
      </c>
      <c r="AV57" s="0" t="n">
        <v>1</v>
      </c>
      <c r="AW57" s="0" t="n">
        <v>1</v>
      </c>
      <c r="AZ57" s="0" t="n">
        <v>20.09</v>
      </c>
      <c r="BA57" s="66" t="n">
        <v>6.94</v>
      </c>
      <c r="BB57" s="66" t="n">
        <v>6.94</v>
      </c>
      <c r="BC57" s="66" t="n">
        <v>6.94</v>
      </c>
      <c r="BH57" s="0" t="n">
        <v>0</v>
      </c>
      <c r="BI57" s="0" t="n">
        <v>1</v>
      </c>
      <c r="BJ57" s="0" t="s">
        <v>139</v>
      </c>
      <c r="BM57" s="0" t="n">
        <v>63001</v>
      </c>
      <c r="BN57" s="0" t="n">
        <v>0</v>
      </c>
      <c r="BO57" s="0" t="s">
        <v>137</v>
      </c>
      <c r="BP57" s="0" t="n">
        <v>1</v>
      </c>
      <c r="BQ57" s="0" t="n">
        <v>6</v>
      </c>
      <c r="BR57" s="0" t="n">
        <v>0</v>
      </c>
      <c r="BS57" s="66" t="n">
        <v>6.94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77</v>
      </c>
      <c r="CA57" s="0" t="n">
        <v>5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1404.17</v>
      </c>
      <c r="CQ57" s="0" t="n">
        <f aca="false">AC57*BC57</f>
        <v>0</v>
      </c>
      <c r="CR57" s="0" t="n">
        <f aca="false">AD57*BB57</f>
        <v>43.375</v>
      </c>
      <c r="CS57" s="0" t="n">
        <f aca="false">AE57*BS57</f>
        <v>18.738</v>
      </c>
      <c r="CT57" s="0" t="n">
        <f aca="false">AF57*BA57</f>
        <v>438.3304</v>
      </c>
      <c r="CU57" s="0" t="n">
        <f aca="false">AG57</f>
        <v>0</v>
      </c>
      <c r="CV57" s="0" t="n">
        <f aca="false">AH57</f>
        <v>7.31</v>
      </c>
      <c r="CW57" s="0" t="n">
        <f aca="false">AI57</f>
        <v>0.2</v>
      </c>
      <c r="CX57" s="0" t="n">
        <f aca="false">AJ57</f>
        <v>0</v>
      </c>
      <c r="CY57" s="0" t="n">
        <f aca="false">(((S57+R57)*AT57)/100)</f>
        <v>1025.9095</v>
      </c>
      <c r="CZ57" s="0" t="n">
        <f aca="false">(((S57+R57)*AU57)/100)</f>
        <v>666.175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13</v>
      </c>
      <c r="DV57" s="0" t="s">
        <v>132</v>
      </c>
      <c r="DW57" s="0" t="s">
        <v>132</v>
      </c>
      <c r="DX57" s="0" t="n">
        <v>1</v>
      </c>
      <c r="EE57" s="0" t="n">
        <v>128012199</v>
      </c>
      <c r="EF57" s="0" t="n">
        <v>6</v>
      </c>
      <c r="EG57" s="0" t="s">
        <v>75</v>
      </c>
      <c r="EH57" s="0" t="n">
        <v>0</v>
      </c>
      <c r="EJ57" s="0" t="n">
        <v>1</v>
      </c>
      <c r="EK57" s="0" t="n">
        <v>63001</v>
      </c>
      <c r="EL57" s="0" t="s">
        <v>140</v>
      </c>
      <c r="EM57" s="0" t="s">
        <v>141</v>
      </c>
      <c r="EQ57" s="0" t="n">
        <v>0</v>
      </c>
      <c r="ER57" s="0" t="n">
        <v>69.41</v>
      </c>
      <c r="ES57" s="0" t="n">
        <v>0</v>
      </c>
      <c r="ET57" s="0" t="n">
        <v>6.25</v>
      </c>
      <c r="EU57" s="0" t="n">
        <v>2.7</v>
      </c>
      <c r="EV57" s="0" t="n">
        <v>63.16</v>
      </c>
      <c r="EW57" s="0" t="n">
        <v>7.31</v>
      </c>
      <c r="EX57" s="0" t="n">
        <v>0.2</v>
      </c>
      <c r="EY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77</v>
      </c>
      <c r="FY57" s="0" t="n">
        <v>50</v>
      </c>
      <c r="GD57" s="0" t="n">
        <v>0</v>
      </c>
      <c r="GF57" s="0" t="n">
        <v>-1559237625</v>
      </c>
      <c r="GG57" s="0" t="n">
        <v>1</v>
      </c>
      <c r="GH57" s="0" t="n">
        <v>1</v>
      </c>
      <c r="GI57" s="0" t="n">
        <v>2</v>
      </c>
      <c r="GJ57" s="0" t="n">
        <v>0</v>
      </c>
      <c r="GK57" s="0" t="n">
        <f aca="false">ROUND(R57*(S12)/100,2)</f>
        <v>0</v>
      </c>
      <c r="GL57" s="0" t="n">
        <f aca="false">ROUND(IF(AND(BH57=3,BI57=3,FS57&lt;&gt;0),P57,0),2)</f>
        <v>0</v>
      </c>
      <c r="GM57" s="0" t="n">
        <f aca="false">O57+X57+Y57+GK57</f>
        <v>3096.26</v>
      </c>
      <c r="GN57" s="0" t="n">
        <f aca="false">ROUND(IF(OR(BI57=0,BI57=1),O57+X57+Y57+GK57,0),2)</f>
        <v>3096.26</v>
      </c>
      <c r="GO57" s="0" t="n">
        <f aca="false">ROUND(IF(BI57=2,O57+X57+Y57+GK57,0),2)</f>
        <v>0</v>
      </c>
      <c r="GP57" s="0" t="n">
        <f aca="false">ROUND(IF(BI57=4,O57+X57+Y57+GK57,0),2)</f>
        <v>0</v>
      </c>
      <c r="GR57" s="0" t="n">
        <v>0</v>
      </c>
    </row>
    <row r="58" customFormat="false" ht="12.5" hidden="false" customHeight="false" outlineLevel="0" collapsed="false">
      <c r="A58" s="66" t="n">
        <v>18</v>
      </c>
      <c r="B58" s="66" t="n">
        <v>1</v>
      </c>
      <c r="C58" s="66" t="n">
        <v>90</v>
      </c>
      <c r="D58" s="66"/>
      <c r="E58" s="66" t="s">
        <v>142</v>
      </c>
      <c r="F58" s="66" t="s">
        <v>79</v>
      </c>
      <c r="G58" s="66" t="s">
        <v>143</v>
      </c>
      <c r="H58" s="66" t="s">
        <v>81</v>
      </c>
      <c r="I58" s="66" t="n">
        <f aca="false">I56*J58</f>
        <v>3.498</v>
      </c>
      <c r="J58" s="66" t="n">
        <v>1.2</v>
      </c>
      <c r="K58" s="66"/>
      <c r="L58" s="66"/>
      <c r="M58" s="66"/>
      <c r="N58" s="66"/>
      <c r="O58" s="66" t="n">
        <f aca="false">ROUND(CP58,2)</f>
        <v>0</v>
      </c>
      <c r="P58" s="66" t="n">
        <f aca="false">ROUND(CQ58*I58,2)</f>
        <v>0</v>
      </c>
      <c r="Q58" s="66" t="n">
        <f aca="false">ROUND(CR58*I58,2)</f>
        <v>0</v>
      </c>
      <c r="R58" s="66" t="n">
        <f aca="false">ROUND(CS58*I58,2)</f>
        <v>0</v>
      </c>
      <c r="S58" s="66" t="n">
        <f aca="false">ROUND(CT58*I58,2)</f>
        <v>0</v>
      </c>
      <c r="T58" s="66" t="n">
        <f aca="false">ROUND(CU58*I58,2)</f>
        <v>0</v>
      </c>
      <c r="U58" s="66" t="n">
        <f aca="false">CV58*I58</f>
        <v>0</v>
      </c>
      <c r="V58" s="66" t="n">
        <f aca="false">CW58*I58</f>
        <v>0</v>
      </c>
      <c r="W58" s="66" t="n">
        <f aca="false">ROUND(CX58*I58,2)</f>
        <v>0</v>
      </c>
      <c r="X58" s="66" t="n">
        <f aca="false">ROUND(CY58,2)</f>
        <v>0</v>
      </c>
      <c r="Y58" s="66" t="n">
        <f aca="false">ROUND(CZ58,2)</f>
        <v>0</v>
      </c>
      <c r="Z58" s="66"/>
      <c r="AA58" s="66" t="n">
        <v>150932490</v>
      </c>
      <c r="AB58" s="66" t="n">
        <f aca="false">ROUND((AC58+AD58+AF58),6)</f>
        <v>0</v>
      </c>
      <c r="AC58" s="66" t="n">
        <f aca="false">ROUND((ES58),6)</f>
        <v>0</v>
      </c>
      <c r="AD58" s="66" t="n">
        <f aca="false">ROUND((((ET58)-(EU58))+AE58),6)</f>
        <v>0</v>
      </c>
      <c r="AE58" s="66" t="n">
        <f aca="false">ROUND((EU58),6)</f>
        <v>0</v>
      </c>
      <c r="AF58" s="66" t="n">
        <f aca="false">ROUND((EV58),6)</f>
        <v>0</v>
      </c>
      <c r="AG58" s="66" t="n">
        <f aca="false">ROUND((AP58),6)</f>
        <v>0</v>
      </c>
      <c r="AH58" s="66" t="n">
        <f aca="false">(EW58)</f>
        <v>0</v>
      </c>
      <c r="AI58" s="66" t="n">
        <f aca="false">(EX58)</f>
        <v>0</v>
      </c>
      <c r="AJ58" s="66" t="n">
        <f aca="false">ROUND((AS58),6)</f>
        <v>0</v>
      </c>
      <c r="AK58" s="66" t="n">
        <v>0</v>
      </c>
      <c r="AL58" s="66" t="n">
        <v>0</v>
      </c>
      <c r="AM58" s="66" t="n">
        <v>0</v>
      </c>
      <c r="AN58" s="66" t="n">
        <v>0</v>
      </c>
      <c r="AO58" s="66" t="n">
        <v>0</v>
      </c>
      <c r="AP58" s="66" t="n">
        <v>0</v>
      </c>
      <c r="AQ58" s="66" t="n">
        <v>0</v>
      </c>
      <c r="AR58" s="66" t="n">
        <v>0</v>
      </c>
      <c r="AS58" s="66" t="n">
        <v>0</v>
      </c>
      <c r="AT58" s="66" t="n">
        <v>77</v>
      </c>
      <c r="AU58" s="66" t="n">
        <v>50</v>
      </c>
      <c r="AV58" s="66" t="n">
        <v>1</v>
      </c>
      <c r="AW58" s="66" t="n">
        <v>1</v>
      </c>
      <c r="AX58" s="66"/>
      <c r="AY58" s="66"/>
      <c r="AZ58" s="66" t="n">
        <v>1</v>
      </c>
      <c r="BA58" s="66" t="n">
        <v>6.94</v>
      </c>
      <c r="BB58" s="66" t="n">
        <v>6.94</v>
      </c>
      <c r="BC58" s="66" t="n">
        <v>6.94</v>
      </c>
      <c r="BD58" s="66"/>
      <c r="BE58" s="66"/>
      <c r="BF58" s="66"/>
      <c r="BG58" s="66"/>
      <c r="BH58" s="66" t="n">
        <v>3</v>
      </c>
      <c r="BI58" s="66" t="n">
        <v>1</v>
      </c>
      <c r="BJ58" s="66"/>
      <c r="BK58" s="66"/>
      <c r="BL58" s="66"/>
      <c r="BM58" s="66" t="n">
        <v>63001</v>
      </c>
      <c r="BN58" s="66" t="n">
        <v>0</v>
      </c>
      <c r="BO58" s="66"/>
      <c r="BP58" s="66" t="n">
        <v>0</v>
      </c>
      <c r="BQ58" s="66" t="n">
        <v>6</v>
      </c>
      <c r="BR58" s="66" t="n">
        <v>0</v>
      </c>
      <c r="BS58" s="66" t="n">
        <v>6.94</v>
      </c>
      <c r="BT58" s="66" t="n">
        <v>1</v>
      </c>
      <c r="BU58" s="66" t="n">
        <v>1</v>
      </c>
      <c r="BV58" s="66" t="n">
        <v>1</v>
      </c>
      <c r="BW58" s="66" t="n">
        <v>1</v>
      </c>
      <c r="BX58" s="66" t="n">
        <v>1</v>
      </c>
      <c r="BY58" s="66"/>
      <c r="BZ58" s="66" t="n">
        <v>77</v>
      </c>
      <c r="CA58" s="66" t="n">
        <v>50</v>
      </c>
      <c r="CB58" s="66"/>
      <c r="CC58" s="66"/>
      <c r="CD58" s="66"/>
      <c r="CE58" s="66"/>
      <c r="CF58" s="66" t="n">
        <v>0</v>
      </c>
      <c r="CG58" s="66" t="n">
        <v>0</v>
      </c>
      <c r="CH58" s="66"/>
      <c r="CI58" s="66"/>
      <c r="CJ58" s="66"/>
      <c r="CK58" s="66"/>
      <c r="CL58" s="66"/>
      <c r="CM58" s="66" t="n">
        <v>0</v>
      </c>
      <c r="CN58" s="66"/>
      <c r="CO58" s="66" t="n">
        <v>0</v>
      </c>
      <c r="CP58" s="66" t="n">
        <f aca="false">(P58+Q58+S58)</f>
        <v>0</v>
      </c>
      <c r="CQ58" s="66" t="n">
        <f aca="false">AC58*BC58</f>
        <v>0</v>
      </c>
      <c r="CR58" s="66" t="n">
        <f aca="false">AD58*BB58</f>
        <v>0</v>
      </c>
      <c r="CS58" s="66" t="n">
        <f aca="false">AE58*BS58</f>
        <v>0</v>
      </c>
      <c r="CT58" s="66" t="n">
        <f aca="false">AF58*BA58</f>
        <v>0</v>
      </c>
      <c r="CU58" s="66" t="n">
        <f aca="false">AG58</f>
        <v>0</v>
      </c>
      <c r="CV58" s="66" t="n">
        <f aca="false">AH58</f>
        <v>0</v>
      </c>
      <c r="CW58" s="66" t="n">
        <f aca="false">AI58</f>
        <v>0</v>
      </c>
      <c r="CX58" s="66" t="n">
        <f aca="false">AJ58</f>
        <v>0</v>
      </c>
      <c r="CY58" s="66" t="n">
        <f aca="false">(((S58+R58)*AT58)/100)</f>
        <v>0</v>
      </c>
      <c r="CZ58" s="66" t="n">
        <f aca="false">(((S58+R58)*AU58)/100)</f>
        <v>0</v>
      </c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 t="n">
        <v>0</v>
      </c>
      <c r="DO58" s="66" t="n">
        <v>0</v>
      </c>
      <c r="DP58" s="66" t="n">
        <v>1</v>
      </c>
      <c r="DQ58" s="66" t="n">
        <v>1</v>
      </c>
      <c r="DR58" s="66"/>
      <c r="DS58" s="66"/>
      <c r="DT58" s="66"/>
      <c r="DU58" s="66" t="n">
        <v>1009</v>
      </c>
      <c r="DV58" s="66" t="s">
        <v>81</v>
      </c>
      <c r="DW58" s="66" t="s">
        <v>81</v>
      </c>
      <c r="DX58" s="66" t="n">
        <v>1000</v>
      </c>
      <c r="DY58" s="66"/>
      <c r="DZ58" s="66"/>
      <c r="EA58" s="66"/>
      <c r="EB58" s="66"/>
      <c r="EC58" s="66"/>
      <c r="ED58" s="66"/>
      <c r="EE58" s="66" t="n">
        <v>128012199</v>
      </c>
      <c r="EF58" s="66" t="n">
        <v>6</v>
      </c>
      <c r="EG58" s="66" t="s">
        <v>75</v>
      </c>
      <c r="EH58" s="66" t="n">
        <v>0</v>
      </c>
      <c r="EI58" s="66"/>
      <c r="EJ58" s="66" t="n">
        <v>1</v>
      </c>
      <c r="EK58" s="66" t="n">
        <v>63001</v>
      </c>
      <c r="EL58" s="66" t="s">
        <v>140</v>
      </c>
      <c r="EM58" s="66" t="s">
        <v>141</v>
      </c>
      <c r="EN58" s="66"/>
      <c r="EO58" s="66"/>
      <c r="EP58" s="66"/>
      <c r="EQ58" s="66" t="n">
        <v>0</v>
      </c>
      <c r="ER58" s="66" t="n">
        <v>0</v>
      </c>
      <c r="ES58" s="66" t="n">
        <v>0</v>
      </c>
      <c r="ET58" s="66" t="n">
        <v>0</v>
      </c>
      <c r="EU58" s="66" t="n">
        <v>0</v>
      </c>
      <c r="EV58" s="66" t="n">
        <v>0</v>
      </c>
      <c r="EW58" s="66" t="n">
        <v>0</v>
      </c>
      <c r="EX58" s="66" t="n">
        <v>0</v>
      </c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 t="n">
        <v>0</v>
      </c>
      <c r="FR58" s="66" t="n">
        <f aca="false">ROUND(IF(AND(BH58=3,BI58=3),P58,0),2)</f>
        <v>0</v>
      </c>
      <c r="FS58" s="66" t="n">
        <v>0</v>
      </c>
      <c r="FT58" s="66"/>
      <c r="FU58" s="66"/>
      <c r="FV58" s="66"/>
      <c r="FW58" s="66"/>
      <c r="FX58" s="66" t="n">
        <v>77</v>
      </c>
      <c r="FY58" s="66" t="n">
        <v>50</v>
      </c>
      <c r="FZ58" s="66"/>
      <c r="GA58" s="66"/>
      <c r="GB58" s="66"/>
      <c r="GC58" s="66"/>
      <c r="GD58" s="66" t="n">
        <v>0</v>
      </c>
      <c r="GE58" s="66"/>
      <c r="GF58" s="66" t="n">
        <v>992717643</v>
      </c>
      <c r="GG58" s="66" t="n">
        <v>2</v>
      </c>
      <c r="GH58" s="66" t="n">
        <v>0</v>
      </c>
      <c r="GI58" s="66" t="n">
        <v>-2</v>
      </c>
      <c r="GJ58" s="66" t="n">
        <v>0</v>
      </c>
      <c r="GK58" s="66" t="n">
        <f aca="false">ROUND(R58*(R12)/100,2)</f>
        <v>0</v>
      </c>
      <c r="GL58" s="66" t="n">
        <f aca="false">ROUND(IF(AND(BH58=3,BI58=3,FS58&lt;&gt;0),P58,0),2)</f>
        <v>0</v>
      </c>
      <c r="GM58" s="66" t="n">
        <f aca="false">O58+X58+Y58+GK58</f>
        <v>0</v>
      </c>
      <c r="GN58" s="66" t="n">
        <f aca="false">ROUND(IF(OR(BI58=0,BI58=1),O58+X58+Y58+GK58,0),2)</f>
        <v>0</v>
      </c>
      <c r="GO58" s="66" t="n">
        <f aca="false">ROUND(IF(BI58=2,O58+X58+Y58+GK58,0),2)</f>
        <v>0</v>
      </c>
      <c r="GP58" s="66" t="n">
        <f aca="false">ROUND(IF(BI58=4,O58+X58+Y58+GK58,0),2)</f>
        <v>0</v>
      </c>
      <c r="GQ58" s="66"/>
      <c r="GR58" s="66" t="n">
        <v>0</v>
      </c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</row>
    <row r="59" customFormat="false" ht="12.5" hidden="false" customHeight="false" outlineLevel="0" collapsed="false">
      <c r="A59" s="0" t="n">
        <v>18</v>
      </c>
      <c r="B59" s="0" t="n">
        <v>1</v>
      </c>
      <c r="C59" s="0" t="n">
        <v>94</v>
      </c>
      <c r="E59" s="0" t="s">
        <v>142</v>
      </c>
      <c r="F59" s="0" t="s">
        <v>79</v>
      </c>
      <c r="G59" s="0" t="s">
        <v>143</v>
      </c>
      <c r="H59" s="0" t="s">
        <v>81</v>
      </c>
      <c r="I59" s="0" t="n">
        <f aca="false">I57*J59</f>
        <v>3.498</v>
      </c>
      <c r="J59" s="0" t="n">
        <v>1.2</v>
      </c>
      <c r="O59" s="0" t="n">
        <f aca="false">ROUND(CP59,2)</f>
        <v>0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144493220</v>
      </c>
      <c r="AB59" s="0" t="n">
        <f aca="false">ROUND((AC59+AD59+AF59),6)</f>
        <v>0</v>
      </c>
      <c r="AC59" s="0" t="n">
        <f aca="false">ROUND((ES59),6)</f>
        <v>0</v>
      </c>
      <c r="AD59" s="0" t="n">
        <f aca="false">ROUND((((ET59)-(EU59))+AE59),6)</f>
        <v>0</v>
      </c>
      <c r="AE59" s="0" t="n">
        <f aca="false">ROUND((EU59),6)</f>
        <v>0</v>
      </c>
      <c r="AF59" s="0" t="n">
        <f aca="false">ROUND((EV59),6)</f>
        <v>0</v>
      </c>
      <c r="AG59" s="0" t="n">
        <f aca="false">ROUND((AP59),6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6)</f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77</v>
      </c>
      <c r="AU59" s="0" t="n">
        <v>50</v>
      </c>
      <c r="AV59" s="0" t="n">
        <v>1</v>
      </c>
      <c r="AW59" s="0" t="n">
        <v>1</v>
      </c>
      <c r="AZ59" s="0" t="n">
        <v>1</v>
      </c>
      <c r="BA59" s="66" t="n">
        <v>6.94</v>
      </c>
      <c r="BB59" s="66" t="n">
        <v>6.94</v>
      </c>
      <c r="BC59" s="66" t="n">
        <v>6.94</v>
      </c>
      <c r="BH59" s="0" t="n">
        <v>3</v>
      </c>
      <c r="BI59" s="0" t="n">
        <v>1</v>
      </c>
      <c r="BM59" s="0" t="n">
        <v>63001</v>
      </c>
      <c r="BN59" s="0" t="n">
        <v>0</v>
      </c>
      <c r="BP59" s="0" t="n">
        <v>0</v>
      </c>
      <c r="BQ59" s="0" t="n">
        <v>6</v>
      </c>
      <c r="BR59" s="0" t="n">
        <v>0</v>
      </c>
      <c r="BS59" s="66" t="n">
        <v>6.94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77</v>
      </c>
      <c r="CA59" s="0" t="n">
        <v>5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0</v>
      </c>
      <c r="CQ59" s="0" t="n">
        <f aca="false">AC59*BC59</f>
        <v>0</v>
      </c>
      <c r="CR59" s="0" t="n">
        <f aca="false">AD59*BB59</f>
        <v>0</v>
      </c>
      <c r="CS59" s="0" t="n">
        <f aca="false">AE59*BS59</f>
        <v>0</v>
      </c>
      <c r="CT59" s="0" t="n">
        <f aca="false">AF59*BA59</f>
        <v>0</v>
      </c>
      <c r="CU59" s="0" t="n">
        <f aca="false">AG59</f>
        <v>0</v>
      </c>
      <c r="CV59" s="0" t="n">
        <f aca="false">AH59</f>
        <v>0</v>
      </c>
      <c r="CW59" s="0" t="n">
        <f aca="false">AI59</f>
        <v>0</v>
      </c>
      <c r="CX59" s="0" t="n">
        <f aca="false">AJ59</f>
        <v>0</v>
      </c>
      <c r="CY59" s="0" t="n">
        <f aca="false">(((S59+R59)*AT5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09</v>
      </c>
      <c r="DV59" s="0" t="s">
        <v>81</v>
      </c>
      <c r="DW59" s="0" t="s">
        <v>81</v>
      </c>
      <c r="DX59" s="0" t="n">
        <v>1000</v>
      </c>
      <c r="EE59" s="0" t="n">
        <v>128012199</v>
      </c>
      <c r="EF59" s="0" t="n">
        <v>6</v>
      </c>
      <c r="EG59" s="0" t="s">
        <v>75</v>
      </c>
      <c r="EH59" s="0" t="n">
        <v>0</v>
      </c>
      <c r="EJ59" s="0" t="n">
        <v>1</v>
      </c>
      <c r="EK59" s="0" t="n">
        <v>63001</v>
      </c>
      <c r="EL59" s="0" t="s">
        <v>140</v>
      </c>
      <c r="EM59" s="0" t="s">
        <v>141</v>
      </c>
      <c r="EQ59" s="0" t="n">
        <v>0</v>
      </c>
      <c r="ER59" s="0" t="n">
        <v>0</v>
      </c>
      <c r="ES59" s="0" t="n">
        <v>0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77</v>
      </c>
      <c r="FY59" s="0" t="n">
        <v>50</v>
      </c>
      <c r="GD59" s="0" t="n">
        <v>0</v>
      </c>
      <c r="GF59" s="0" t="n">
        <v>992717643</v>
      </c>
      <c r="GG59" s="0" t="n">
        <v>2</v>
      </c>
      <c r="GH59" s="0" t="n">
        <v>0</v>
      </c>
      <c r="GI59" s="0" t="n">
        <v>-2</v>
      </c>
      <c r="GJ59" s="0" t="n">
        <v>0</v>
      </c>
      <c r="GK59" s="0" t="n">
        <f aca="false">ROUND(R59*(S12)/100,2)</f>
        <v>0</v>
      </c>
      <c r="GL59" s="0" t="n">
        <f aca="false">ROUND(IF(AND(BH59=3,BI59=3,FS59&lt;&gt;0),P59,0),2)</f>
        <v>0</v>
      </c>
      <c r="GM59" s="0" t="n">
        <f aca="false">O59+X59+Y59+GK59</f>
        <v>0</v>
      </c>
      <c r="GN59" s="0" t="n">
        <f aca="false">ROUND(IF(OR(BI59=0,BI59=1),O59+X59+Y59+GK59,0),2)</f>
        <v>0</v>
      </c>
      <c r="GO59" s="0" t="n">
        <f aca="false">ROUND(IF(BI59=2,O59+X59+Y59+GK59,0),2)</f>
        <v>0</v>
      </c>
      <c r="GP59" s="0" t="n">
        <f aca="false">ROUND(IF(BI59=4,O59+X59+Y59+GK59,0),2)</f>
        <v>0</v>
      </c>
      <c r="GR59" s="0" t="n">
        <v>0</v>
      </c>
    </row>
    <row r="60" customFormat="false" ht="12.5" hidden="false" customHeight="false" outlineLevel="0" collapsed="false">
      <c r="A60" s="66" t="n">
        <v>17</v>
      </c>
      <c r="B60" s="66" t="n">
        <v>1</v>
      </c>
      <c r="C60" s="66" t="n">
        <f aca="false">ROW(SmtRes!A96)</f>
        <v>96</v>
      </c>
      <c r="D60" s="66" t="n">
        <f aca="false">ROW(EtalonRes!A90)</f>
        <v>90</v>
      </c>
      <c r="E60" s="66" t="s">
        <v>144</v>
      </c>
      <c r="F60" s="66" t="s">
        <v>145</v>
      </c>
      <c r="G60" s="66" t="s">
        <v>146</v>
      </c>
      <c r="H60" s="66" t="s">
        <v>147</v>
      </c>
      <c r="I60" s="66" t="n">
        <v>0.1</v>
      </c>
      <c r="J60" s="66" t="n">
        <v>0</v>
      </c>
      <c r="K60" s="66"/>
      <c r="L60" s="66"/>
      <c r="M60" s="66"/>
      <c r="N60" s="66"/>
      <c r="O60" s="66" t="n">
        <f aca="false">ROUND(CP60,2)</f>
        <v>23.2</v>
      </c>
      <c r="P60" s="66" t="n">
        <f aca="false">ROUND(CQ60*I60,2)</f>
        <v>0</v>
      </c>
      <c r="Q60" s="66" t="n">
        <f aca="false">ROUND(CR60*I60,2)</f>
        <v>0</v>
      </c>
      <c r="R60" s="66" t="n">
        <f aca="false">ROUND(CS60*I60,2)</f>
        <v>0</v>
      </c>
      <c r="S60" s="66" t="n">
        <f aca="false">ROUND(CT60*I60,2)</f>
        <v>23.2</v>
      </c>
      <c r="T60" s="66" t="n">
        <f aca="false">ROUND(CU60*I60,2)</f>
        <v>0</v>
      </c>
      <c r="U60" s="66" t="n">
        <f aca="false">CV60*I60</f>
        <v>0.421</v>
      </c>
      <c r="V60" s="66" t="n">
        <f aca="false">CW60*I60</f>
        <v>0</v>
      </c>
      <c r="W60" s="66" t="n">
        <f aca="false">ROUND(CX60*I60,2)</f>
        <v>0</v>
      </c>
      <c r="X60" s="66" t="n">
        <f aca="false">ROUND(CY60,2)</f>
        <v>19.02</v>
      </c>
      <c r="Y60" s="66" t="n">
        <f aca="false">ROUND(CZ60,2)</f>
        <v>14.38</v>
      </c>
      <c r="Z60" s="66"/>
      <c r="AA60" s="66" t="n">
        <v>150932490</v>
      </c>
      <c r="AB60" s="66" t="n">
        <f aca="false">ROUND((AC60+AD60+AF60),6)</f>
        <v>33.43</v>
      </c>
      <c r="AC60" s="66" t="n">
        <f aca="false">ROUND((ES60),6)</f>
        <v>0</v>
      </c>
      <c r="AD60" s="66" t="n">
        <f aca="false">ROUND((((ET60)-(EU60))+AE60),6)</f>
        <v>0</v>
      </c>
      <c r="AE60" s="66" t="n">
        <f aca="false">ROUND((EU60),6)</f>
        <v>0</v>
      </c>
      <c r="AF60" s="66" t="n">
        <f aca="false">ROUND((EV60),6)</f>
        <v>33.43</v>
      </c>
      <c r="AG60" s="66" t="n">
        <f aca="false">ROUND((AP60),6)</f>
        <v>0</v>
      </c>
      <c r="AH60" s="66" t="n">
        <f aca="false">(EW60)</f>
        <v>4.21</v>
      </c>
      <c r="AI60" s="66" t="n">
        <f aca="false">(EX60)</f>
        <v>0</v>
      </c>
      <c r="AJ60" s="66" t="n">
        <f aca="false">ROUND((AS60),6)</f>
        <v>0</v>
      </c>
      <c r="AK60" s="66" t="n">
        <v>33.43</v>
      </c>
      <c r="AL60" s="66" t="n">
        <v>0</v>
      </c>
      <c r="AM60" s="66" t="n">
        <v>0</v>
      </c>
      <c r="AN60" s="66" t="n">
        <v>0</v>
      </c>
      <c r="AO60" s="66" t="n">
        <v>33.43</v>
      </c>
      <c r="AP60" s="66" t="n">
        <v>0</v>
      </c>
      <c r="AQ60" s="66" t="n">
        <v>4.21</v>
      </c>
      <c r="AR60" s="66" t="n">
        <v>0</v>
      </c>
      <c r="AS60" s="66" t="n">
        <v>0</v>
      </c>
      <c r="AT60" s="66" t="n">
        <v>82</v>
      </c>
      <c r="AU60" s="66" t="n">
        <v>62</v>
      </c>
      <c r="AV60" s="66" t="n">
        <v>1</v>
      </c>
      <c r="AW60" s="66" t="n">
        <v>1</v>
      </c>
      <c r="AX60" s="66"/>
      <c r="AY60" s="66"/>
      <c r="AZ60" s="66" t="n">
        <v>1</v>
      </c>
      <c r="BA60" s="66" t="n">
        <v>6.94</v>
      </c>
      <c r="BB60" s="66" t="n">
        <v>6.94</v>
      </c>
      <c r="BC60" s="66" t="n">
        <v>6.94</v>
      </c>
      <c r="BD60" s="66"/>
      <c r="BE60" s="66"/>
      <c r="BF60" s="66"/>
      <c r="BG60" s="66"/>
      <c r="BH60" s="66" t="n">
        <v>0</v>
      </c>
      <c r="BI60" s="66" t="n">
        <v>1</v>
      </c>
      <c r="BJ60" s="66" t="s">
        <v>148</v>
      </c>
      <c r="BK60" s="66"/>
      <c r="BL60" s="66"/>
      <c r="BM60" s="66" t="n">
        <v>56001</v>
      </c>
      <c r="BN60" s="66" t="n">
        <v>0</v>
      </c>
      <c r="BO60" s="66"/>
      <c r="BP60" s="66" t="n">
        <v>0</v>
      </c>
      <c r="BQ60" s="66" t="n">
        <v>6</v>
      </c>
      <c r="BR60" s="66" t="n">
        <v>0</v>
      </c>
      <c r="BS60" s="66" t="n">
        <v>6.94</v>
      </c>
      <c r="BT60" s="66" t="n">
        <v>1</v>
      </c>
      <c r="BU60" s="66" t="n">
        <v>1</v>
      </c>
      <c r="BV60" s="66" t="n">
        <v>1</v>
      </c>
      <c r="BW60" s="66" t="n">
        <v>1</v>
      </c>
      <c r="BX60" s="66" t="n">
        <v>1</v>
      </c>
      <c r="BY60" s="66"/>
      <c r="BZ60" s="66" t="n">
        <v>82</v>
      </c>
      <c r="CA60" s="66" t="n">
        <v>62</v>
      </c>
      <c r="CB60" s="66"/>
      <c r="CC60" s="66"/>
      <c r="CD60" s="66"/>
      <c r="CE60" s="66"/>
      <c r="CF60" s="66" t="n">
        <v>0</v>
      </c>
      <c r="CG60" s="66" t="n">
        <v>0</v>
      </c>
      <c r="CH60" s="66"/>
      <c r="CI60" s="66"/>
      <c r="CJ60" s="66"/>
      <c r="CK60" s="66"/>
      <c r="CL60" s="66"/>
      <c r="CM60" s="66" t="n">
        <v>0</v>
      </c>
      <c r="CN60" s="66"/>
      <c r="CO60" s="66" t="n">
        <v>0</v>
      </c>
      <c r="CP60" s="66" t="n">
        <f aca="false">(P60+Q60+S60)</f>
        <v>23.2</v>
      </c>
      <c r="CQ60" s="66" t="n">
        <f aca="false">AC60*BC60</f>
        <v>0</v>
      </c>
      <c r="CR60" s="66" t="n">
        <f aca="false">AD60*BB60</f>
        <v>0</v>
      </c>
      <c r="CS60" s="66" t="n">
        <f aca="false">AE60*BS60</f>
        <v>0</v>
      </c>
      <c r="CT60" s="66" t="n">
        <f aca="false">AF60*BA60</f>
        <v>232.0042</v>
      </c>
      <c r="CU60" s="66" t="n">
        <f aca="false">AG60</f>
        <v>0</v>
      </c>
      <c r="CV60" s="66" t="n">
        <f aca="false">AH60</f>
        <v>4.21</v>
      </c>
      <c r="CW60" s="66" t="n">
        <f aca="false">AI60</f>
        <v>0</v>
      </c>
      <c r="CX60" s="66" t="n">
        <f aca="false">AJ60</f>
        <v>0</v>
      </c>
      <c r="CY60" s="66" t="n">
        <f aca="false">(((S60+R60)*AT60)/100)</f>
        <v>19.024</v>
      </c>
      <c r="CZ60" s="66" t="n">
        <f aca="false">(((S60+R60)*AU60)/100)</f>
        <v>14.384</v>
      </c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 t="n">
        <v>0</v>
      </c>
      <c r="DO60" s="66" t="n">
        <v>0</v>
      </c>
      <c r="DP60" s="66" t="n">
        <v>1</v>
      </c>
      <c r="DQ60" s="66" t="n">
        <v>1</v>
      </c>
      <c r="DR60" s="66"/>
      <c r="DS60" s="66"/>
      <c r="DT60" s="66"/>
      <c r="DU60" s="66" t="n">
        <v>1013</v>
      </c>
      <c r="DV60" s="66" t="s">
        <v>147</v>
      </c>
      <c r="DW60" s="66" t="s">
        <v>147</v>
      </c>
      <c r="DX60" s="66" t="n">
        <v>1</v>
      </c>
      <c r="DY60" s="66"/>
      <c r="DZ60" s="66"/>
      <c r="EA60" s="66"/>
      <c r="EB60" s="66"/>
      <c r="EC60" s="66"/>
      <c r="ED60" s="66"/>
      <c r="EE60" s="66" t="n">
        <v>128012192</v>
      </c>
      <c r="EF60" s="66" t="n">
        <v>6</v>
      </c>
      <c r="EG60" s="66" t="s">
        <v>75</v>
      </c>
      <c r="EH60" s="66" t="n">
        <v>0</v>
      </c>
      <c r="EI60" s="66"/>
      <c r="EJ60" s="66" t="n">
        <v>1</v>
      </c>
      <c r="EK60" s="66" t="n">
        <v>56001</v>
      </c>
      <c r="EL60" s="66" t="s">
        <v>149</v>
      </c>
      <c r="EM60" s="66" t="s">
        <v>150</v>
      </c>
      <c r="EN60" s="66"/>
      <c r="EO60" s="66"/>
      <c r="EP60" s="66"/>
      <c r="EQ60" s="66" t="n">
        <v>0</v>
      </c>
      <c r="ER60" s="66" t="n">
        <v>33.43</v>
      </c>
      <c r="ES60" s="66" t="n">
        <v>0</v>
      </c>
      <c r="ET60" s="66" t="n">
        <v>0</v>
      </c>
      <c r="EU60" s="66" t="n">
        <v>0</v>
      </c>
      <c r="EV60" s="66" t="n">
        <v>33.43</v>
      </c>
      <c r="EW60" s="66" t="n">
        <v>4.21</v>
      </c>
      <c r="EX60" s="66" t="n">
        <v>0</v>
      </c>
      <c r="EY60" s="66" t="n">
        <v>0</v>
      </c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 t="n">
        <v>0</v>
      </c>
      <c r="FR60" s="66" t="n">
        <f aca="false">ROUND(IF(AND(BH60=3,BI60=3),P60,0),2)</f>
        <v>0</v>
      </c>
      <c r="FS60" s="66" t="n">
        <v>0</v>
      </c>
      <c r="FT60" s="66"/>
      <c r="FU60" s="66"/>
      <c r="FV60" s="66"/>
      <c r="FW60" s="66"/>
      <c r="FX60" s="66" t="n">
        <v>82</v>
      </c>
      <c r="FY60" s="66" t="n">
        <v>62</v>
      </c>
      <c r="FZ60" s="66"/>
      <c r="GA60" s="66"/>
      <c r="GB60" s="66"/>
      <c r="GC60" s="66"/>
      <c r="GD60" s="66" t="n">
        <v>0</v>
      </c>
      <c r="GE60" s="66"/>
      <c r="GF60" s="66" t="n">
        <v>1784754582</v>
      </c>
      <c r="GG60" s="66" t="n">
        <v>2</v>
      </c>
      <c r="GH60" s="66" t="n">
        <v>1</v>
      </c>
      <c r="GI60" s="66" t="n">
        <v>-2</v>
      </c>
      <c r="GJ60" s="66" t="n">
        <v>0</v>
      </c>
      <c r="GK60" s="66" t="n">
        <f aca="false">ROUND(R60*(R12)/100,2)</f>
        <v>0</v>
      </c>
      <c r="GL60" s="66" t="n">
        <f aca="false">ROUND(IF(AND(BH60=3,BI60=3,FS60&lt;&gt;0),P60,0),2)</f>
        <v>0</v>
      </c>
      <c r="GM60" s="66" t="n">
        <f aca="false">O60+X60+Y60+GK60</f>
        <v>56.6</v>
      </c>
      <c r="GN60" s="66" t="n">
        <f aca="false">ROUND(IF(OR(BI60=0,BI60=1),O60+X60+Y60+GK60,0),2)</f>
        <v>56.6</v>
      </c>
      <c r="GO60" s="66" t="n">
        <f aca="false">ROUND(IF(BI60=2,O60+X60+Y60+GK60,0),2)</f>
        <v>0</v>
      </c>
      <c r="GP60" s="66" t="n">
        <f aca="false">ROUND(IF(BI60=4,O60+X60+Y60+GK60,0),2)</f>
        <v>0</v>
      </c>
      <c r="GQ60" s="66"/>
      <c r="GR60" s="66" t="n">
        <v>0</v>
      </c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</row>
    <row r="61" customFormat="false" ht="12.5" hidden="false" customHeight="false" outlineLevel="0" collapsed="false">
      <c r="A61" s="0" t="n">
        <v>17</v>
      </c>
      <c r="B61" s="0" t="n">
        <v>1</v>
      </c>
      <c r="C61" s="0" t="n">
        <f aca="false">ROW(SmtRes!A98)</f>
        <v>98</v>
      </c>
      <c r="D61" s="0" t="n">
        <f aca="false">ROW(EtalonRes!A92)</f>
        <v>92</v>
      </c>
      <c r="E61" s="0" t="s">
        <v>144</v>
      </c>
      <c r="F61" s="0" t="s">
        <v>145</v>
      </c>
      <c r="G61" s="0" t="s">
        <v>146</v>
      </c>
      <c r="H61" s="0" t="s">
        <v>147</v>
      </c>
      <c r="I61" s="0" t="n">
        <v>0.1</v>
      </c>
      <c r="J61" s="0" t="n">
        <v>0</v>
      </c>
      <c r="O61" s="0" t="n">
        <f aca="false">ROUND(CP61,2)</f>
        <v>23.2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23.2</v>
      </c>
      <c r="T61" s="0" t="n">
        <f aca="false">ROUND(CU61*I61,2)</f>
        <v>0</v>
      </c>
      <c r="U61" s="0" t="n">
        <f aca="false">CV61*I61</f>
        <v>0.421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19.02</v>
      </c>
      <c r="Y61" s="0" t="n">
        <f aca="false">ROUND(CZ61,2)</f>
        <v>14.38</v>
      </c>
      <c r="AA61" s="0" t="n">
        <v>144493220</v>
      </c>
      <c r="AB61" s="0" t="n">
        <f aca="false">ROUND((AC61+AD61+AF61),6)</f>
        <v>33.43</v>
      </c>
      <c r="AC61" s="0" t="n">
        <f aca="false">ROUND((ES61),6)</f>
        <v>0</v>
      </c>
      <c r="AD61" s="0" t="n">
        <f aca="false">ROUND((((ET61)-(EU61))+AE61),6)</f>
        <v>0</v>
      </c>
      <c r="AE61" s="0" t="n">
        <f aca="false">ROUND((EU61),6)</f>
        <v>0</v>
      </c>
      <c r="AF61" s="0" t="n">
        <f aca="false">ROUND((EV61),6)</f>
        <v>33.43</v>
      </c>
      <c r="AG61" s="0" t="n">
        <f aca="false">ROUND((AP61),6)</f>
        <v>0</v>
      </c>
      <c r="AH61" s="0" t="n">
        <f aca="false">(EW61)</f>
        <v>4.21</v>
      </c>
      <c r="AI61" s="0" t="n">
        <f aca="false">(EX61)</f>
        <v>0</v>
      </c>
      <c r="AJ61" s="0" t="n">
        <f aca="false">ROUND((AS61),6)</f>
        <v>0</v>
      </c>
      <c r="AK61" s="0" t="n">
        <v>33.43</v>
      </c>
      <c r="AL61" s="0" t="n">
        <v>0</v>
      </c>
      <c r="AM61" s="0" t="n">
        <v>0</v>
      </c>
      <c r="AN61" s="0" t="n">
        <v>0</v>
      </c>
      <c r="AO61" s="0" t="n">
        <v>33.43</v>
      </c>
      <c r="AP61" s="0" t="n">
        <v>0</v>
      </c>
      <c r="AQ61" s="0" t="n">
        <v>4.21</v>
      </c>
      <c r="AR61" s="0" t="n">
        <v>0</v>
      </c>
      <c r="AS61" s="0" t="n">
        <v>0</v>
      </c>
      <c r="AT61" s="0" t="n">
        <v>82</v>
      </c>
      <c r="AU61" s="0" t="n">
        <v>62</v>
      </c>
      <c r="AV61" s="0" t="n">
        <v>1</v>
      </c>
      <c r="AW61" s="0" t="n">
        <v>1</v>
      </c>
      <c r="AZ61" s="0" t="n">
        <v>21.02</v>
      </c>
      <c r="BA61" s="66" t="n">
        <v>6.94</v>
      </c>
      <c r="BB61" s="66" t="n">
        <v>6.94</v>
      </c>
      <c r="BC61" s="66" t="n">
        <v>6.94</v>
      </c>
      <c r="BH61" s="0" t="n">
        <v>0</v>
      </c>
      <c r="BI61" s="0" t="n">
        <v>1</v>
      </c>
      <c r="BJ61" s="0" t="s">
        <v>148</v>
      </c>
      <c r="BM61" s="0" t="n">
        <v>56001</v>
      </c>
      <c r="BN61" s="0" t="n">
        <v>0</v>
      </c>
      <c r="BO61" s="0" t="s">
        <v>145</v>
      </c>
      <c r="BP61" s="0" t="n">
        <v>1</v>
      </c>
      <c r="BQ61" s="0" t="n">
        <v>6</v>
      </c>
      <c r="BR61" s="0" t="n">
        <v>0</v>
      </c>
      <c r="BS61" s="66" t="n">
        <v>6.94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82</v>
      </c>
      <c r="CA61" s="0" t="n">
        <v>62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23.2</v>
      </c>
      <c r="CQ61" s="0" t="n">
        <f aca="false">AC61*BC61</f>
        <v>0</v>
      </c>
      <c r="CR61" s="0" t="n">
        <f aca="false">AD61*BB61</f>
        <v>0</v>
      </c>
      <c r="CS61" s="0" t="n">
        <f aca="false">AE61*BS61</f>
        <v>0</v>
      </c>
      <c r="CT61" s="0" t="n">
        <f aca="false">AF61*BA61</f>
        <v>232.0042</v>
      </c>
      <c r="CU61" s="0" t="n">
        <f aca="false">AG61</f>
        <v>0</v>
      </c>
      <c r="CV61" s="0" t="n">
        <f aca="false">AH61</f>
        <v>4.21</v>
      </c>
      <c r="CW61" s="0" t="n">
        <f aca="false">AI61</f>
        <v>0</v>
      </c>
      <c r="CX61" s="0" t="n">
        <f aca="false">AJ61</f>
        <v>0</v>
      </c>
      <c r="CY61" s="0" t="n">
        <f aca="false">(((S61+R61)*AT61)/100)</f>
        <v>19.024</v>
      </c>
      <c r="CZ61" s="0" t="n">
        <f aca="false">(((S61+R61)*AU61)/100)</f>
        <v>14.384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147</v>
      </c>
      <c r="DW61" s="0" t="s">
        <v>147</v>
      </c>
      <c r="DX61" s="0" t="n">
        <v>1</v>
      </c>
      <c r="EE61" s="0" t="n">
        <v>128012192</v>
      </c>
      <c r="EF61" s="0" t="n">
        <v>6</v>
      </c>
      <c r="EG61" s="0" t="s">
        <v>75</v>
      </c>
      <c r="EH61" s="0" t="n">
        <v>0</v>
      </c>
      <c r="EJ61" s="0" t="n">
        <v>1</v>
      </c>
      <c r="EK61" s="0" t="n">
        <v>56001</v>
      </c>
      <c r="EL61" s="0" t="s">
        <v>149</v>
      </c>
      <c r="EM61" s="0" t="s">
        <v>150</v>
      </c>
      <c r="EQ61" s="0" t="n">
        <v>0</v>
      </c>
      <c r="ER61" s="0" t="n">
        <v>33.43</v>
      </c>
      <c r="ES61" s="0" t="n">
        <v>0</v>
      </c>
      <c r="ET61" s="0" t="n">
        <v>0</v>
      </c>
      <c r="EU61" s="0" t="n">
        <v>0</v>
      </c>
      <c r="EV61" s="0" t="n">
        <v>33.43</v>
      </c>
      <c r="EW61" s="0" t="n">
        <v>4.21</v>
      </c>
      <c r="EX61" s="0" t="n">
        <v>0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82</v>
      </c>
      <c r="FY61" s="0" t="n">
        <v>62</v>
      </c>
      <c r="GD61" s="0" t="n">
        <v>0</v>
      </c>
      <c r="GF61" s="0" t="n">
        <v>1784754582</v>
      </c>
      <c r="GG61" s="0" t="n">
        <v>1</v>
      </c>
      <c r="GH61" s="0" t="n">
        <v>1</v>
      </c>
      <c r="GI61" s="0" t="n">
        <v>2</v>
      </c>
      <c r="GJ61" s="0" t="n">
        <v>0</v>
      </c>
      <c r="GK61" s="0" t="n">
        <f aca="false">ROUND(R61*(S12)/100,2)</f>
        <v>0</v>
      </c>
      <c r="GL61" s="0" t="n">
        <f aca="false">ROUND(IF(AND(BH61=3,BI61=3,FS61&lt;&gt;0),P61,0),2)</f>
        <v>0</v>
      </c>
      <c r="GM61" s="0" t="n">
        <f aca="false">O61+X61+Y61+GK61</f>
        <v>56.6</v>
      </c>
      <c r="GN61" s="0" t="n">
        <f aca="false">ROUND(IF(OR(BI61=0,BI61=1),O61+X61+Y61+GK61,0),2)</f>
        <v>56.6</v>
      </c>
      <c r="GO61" s="0" t="n">
        <f aca="false">ROUND(IF(BI61=2,O61+X61+Y61+GK61,0),2)</f>
        <v>0</v>
      </c>
      <c r="GP61" s="0" t="n">
        <f aca="false">ROUND(IF(BI61=4,O61+X61+Y61+GK61,0),2)</f>
        <v>0</v>
      </c>
      <c r="GR61" s="0" t="n">
        <v>0</v>
      </c>
    </row>
    <row r="62" customFormat="false" ht="12.5" hidden="false" customHeight="false" outlineLevel="0" collapsed="false">
      <c r="A62" s="66" t="n">
        <v>18</v>
      </c>
      <c r="B62" s="66" t="n">
        <v>1</v>
      </c>
      <c r="C62" s="66" t="n">
        <v>96</v>
      </c>
      <c r="D62" s="66"/>
      <c r="E62" s="66" t="s">
        <v>151</v>
      </c>
      <c r="F62" s="66" t="s">
        <v>79</v>
      </c>
      <c r="G62" s="66" t="s">
        <v>80</v>
      </c>
      <c r="H62" s="66" t="s">
        <v>81</v>
      </c>
      <c r="I62" s="66" t="n">
        <f aca="false">I60*J62</f>
        <v>0.04</v>
      </c>
      <c r="J62" s="66" t="n">
        <v>0.4</v>
      </c>
      <c r="K62" s="66"/>
      <c r="L62" s="66"/>
      <c r="M62" s="66"/>
      <c r="N62" s="66"/>
      <c r="O62" s="66" t="n">
        <f aca="false">ROUND(CP62,2)</f>
        <v>0</v>
      </c>
      <c r="P62" s="66" t="n">
        <f aca="false">ROUND(CQ62*I62,2)</f>
        <v>0</v>
      </c>
      <c r="Q62" s="66" t="n">
        <f aca="false">ROUND(CR62*I62,2)</f>
        <v>0</v>
      </c>
      <c r="R62" s="66" t="n">
        <f aca="false">ROUND(CS62*I62,2)</f>
        <v>0</v>
      </c>
      <c r="S62" s="66" t="n">
        <f aca="false">ROUND(CT62*I62,2)</f>
        <v>0</v>
      </c>
      <c r="T62" s="66" t="n">
        <f aca="false">ROUND(CU62*I62,2)</f>
        <v>0</v>
      </c>
      <c r="U62" s="66" t="n">
        <f aca="false">CV62*I62</f>
        <v>0</v>
      </c>
      <c r="V62" s="66" t="n">
        <f aca="false">CW62*I62</f>
        <v>0</v>
      </c>
      <c r="W62" s="66" t="n">
        <f aca="false">ROUND(CX62*I62,2)</f>
        <v>0</v>
      </c>
      <c r="X62" s="66" t="n">
        <f aca="false">ROUND(CY62,2)</f>
        <v>0</v>
      </c>
      <c r="Y62" s="66" t="n">
        <f aca="false">ROUND(CZ62,2)</f>
        <v>0</v>
      </c>
      <c r="Z62" s="66"/>
      <c r="AA62" s="66" t="n">
        <v>150932490</v>
      </c>
      <c r="AB62" s="66" t="n">
        <f aca="false">ROUND((AC62+AD62+AF62),6)</f>
        <v>0</v>
      </c>
      <c r="AC62" s="66" t="n">
        <f aca="false">ROUND((ES62),6)</f>
        <v>0</v>
      </c>
      <c r="AD62" s="66" t="n">
        <f aca="false">ROUND((((ET62)-(EU62))+AE62),6)</f>
        <v>0</v>
      </c>
      <c r="AE62" s="66" t="n">
        <f aca="false">ROUND((EU62),6)</f>
        <v>0</v>
      </c>
      <c r="AF62" s="66" t="n">
        <f aca="false">ROUND((EV62),6)</f>
        <v>0</v>
      </c>
      <c r="AG62" s="66" t="n">
        <f aca="false">ROUND((AP62),6)</f>
        <v>0</v>
      </c>
      <c r="AH62" s="66" t="n">
        <f aca="false">(EW62)</f>
        <v>0</v>
      </c>
      <c r="AI62" s="66" t="n">
        <f aca="false">(EX62)</f>
        <v>0</v>
      </c>
      <c r="AJ62" s="66" t="n">
        <f aca="false">ROUND((AS62),6)</f>
        <v>0</v>
      </c>
      <c r="AK62" s="66" t="n">
        <v>0</v>
      </c>
      <c r="AL62" s="66" t="n">
        <v>0</v>
      </c>
      <c r="AM62" s="66" t="n">
        <v>0</v>
      </c>
      <c r="AN62" s="66" t="n">
        <v>0</v>
      </c>
      <c r="AO62" s="66" t="n">
        <v>0</v>
      </c>
      <c r="AP62" s="66" t="n">
        <v>0</v>
      </c>
      <c r="AQ62" s="66" t="n">
        <v>0</v>
      </c>
      <c r="AR62" s="66" t="n">
        <v>0</v>
      </c>
      <c r="AS62" s="66" t="n">
        <v>0</v>
      </c>
      <c r="AT62" s="66" t="n">
        <v>82</v>
      </c>
      <c r="AU62" s="66" t="n">
        <v>62</v>
      </c>
      <c r="AV62" s="66" t="n">
        <v>1</v>
      </c>
      <c r="AW62" s="66" t="n">
        <v>1</v>
      </c>
      <c r="AX62" s="66"/>
      <c r="AY62" s="66"/>
      <c r="AZ62" s="66" t="n">
        <v>1</v>
      </c>
      <c r="BA62" s="66" t="n">
        <v>6.94</v>
      </c>
      <c r="BB62" s="66" t="n">
        <v>6.94</v>
      </c>
      <c r="BC62" s="66" t="n">
        <v>6.94</v>
      </c>
      <c r="BD62" s="66"/>
      <c r="BE62" s="66"/>
      <c r="BF62" s="66"/>
      <c r="BG62" s="66"/>
      <c r="BH62" s="66" t="n">
        <v>3</v>
      </c>
      <c r="BI62" s="66" t="n">
        <v>1</v>
      </c>
      <c r="BJ62" s="66" t="s">
        <v>116</v>
      </c>
      <c r="BK62" s="66"/>
      <c r="BL62" s="66"/>
      <c r="BM62" s="66" t="n">
        <v>56001</v>
      </c>
      <c r="BN62" s="66" t="n">
        <v>0</v>
      </c>
      <c r="BO62" s="66"/>
      <c r="BP62" s="66" t="n">
        <v>0</v>
      </c>
      <c r="BQ62" s="66" t="n">
        <v>6</v>
      </c>
      <c r="BR62" s="66" t="n">
        <v>0</v>
      </c>
      <c r="BS62" s="66" t="n">
        <v>6.94</v>
      </c>
      <c r="BT62" s="66" t="n">
        <v>1</v>
      </c>
      <c r="BU62" s="66" t="n">
        <v>1</v>
      </c>
      <c r="BV62" s="66" t="n">
        <v>1</v>
      </c>
      <c r="BW62" s="66" t="n">
        <v>1</v>
      </c>
      <c r="BX62" s="66" t="n">
        <v>1</v>
      </c>
      <c r="BY62" s="66"/>
      <c r="BZ62" s="66" t="n">
        <v>82</v>
      </c>
      <c r="CA62" s="66" t="n">
        <v>62</v>
      </c>
      <c r="CB62" s="66"/>
      <c r="CC62" s="66"/>
      <c r="CD62" s="66"/>
      <c r="CE62" s="66"/>
      <c r="CF62" s="66" t="n">
        <v>0</v>
      </c>
      <c r="CG62" s="66" t="n">
        <v>0</v>
      </c>
      <c r="CH62" s="66"/>
      <c r="CI62" s="66"/>
      <c r="CJ62" s="66"/>
      <c r="CK62" s="66"/>
      <c r="CL62" s="66"/>
      <c r="CM62" s="66" t="n">
        <v>0</v>
      </c>
      <c r="CN62" s="66"/>
      <c r="CO62" s="66" t="n">
        <v>0</v>
      </c>
      <c r="CP62" s="66" t="n">
        <f aca="false">(P62+Q62+S62)</f>
        <v>0</v>
      </c>
      <c r="CQ62" s="66" t="n">
        <f aca="false">AC62*BC62</f>
        <v>0</v>
      </c>
      <c r="CR62" s="66" t="n">
        <f aca="false">AD62*BB62</f>
        <v>0</v>
      </c>
      <c r="CS62" s="66" t="n">
        <f aca="false">AE62*BS62</f>
        <v>0</v>
      </c>
      <c r="CT62" s="66" t="n">
        <f aca="false">AF62*BA62</f>
        <v>0</v>
      </c>
      <c r="CU62" s="66" t="n">
        <f aca="false">AG62</f>
        <v>0</v>
      </c>
      <c r="CV62" s="66" t="n">
        <f aca="false">AH62</f>
        <v>0</v>
      </c>
      <c r="CW62" s="66" t="n">
        <f aca="false">AI62</f>
        <v>0</v>
      </c>
      <c r="CX62" s="66" t="n">
        <f aca="false">AJ62</f>
        <v>0</v>
      </c>
      <c r="CY62" s="66" t="n">
        <f aca="false">(((S62+R62)*AT62)/100)</f>
        <v>0</v>
      </c>
      <c r="CZ62" s="66" t="n">
        <f aca="false">(((S62+R62)*AU62)/100)</f>
        <v>0</v>
      </c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 t="n">
        <v>0</v>
      </c>
      <c r="DO62" s="66" t="n">
        <v>0</v>
      </c>
      <c r="DP62" s="66" t="n">
        <v>1</v>
      </c>
      <c r="DQ62" s="66" t="n">
        <v>1</v>
      </c>
      <c r="DR62" s="66"/>
      <c r="DS62" s="66"/>
      <c r="DT62" s="66"/>
      <c r="DU62" s="66" t="n">
        <v>1009</v>
      </c>
      <c r="DV62" s="66" t="s">
        <v>81</v>
      </c>
      <c r="DW62" s="66" t="s">
        <v>81</v>
      </c>
      <c r="DX62" s="66" t="n">
        <v>1000</v>
      </c>
      <c r="DY62" s="66"/>
      <c r="DZ62" s="66"/>
      <c r="EA62" s="66"/>
      <c r="EB62" s="66"/>
      <c r="EC62" s="66"/>
      <c r="ED62" s="66"/>
      <c r="EE62" s="66" t="n">
        <v>128012192</v>
      </c>
      <c r="EF62" s="66" t="n">
        <v>6</v>
      </c>
      <c r="EG62" s="66" t="s">
        <v>75</v>
      </c>
      <c r="EH62" s="66" t="n">
        <v>0</v>
      </c>
      <c r="EI62" s="66"/>
      <c r="EJ62" s="66" t="n">
        <v>1</v>
      </c>
      <c r="EK62" s="66" t="n">
        <v>56001</v>
      </c>
      <c r="EL62" s="66" t="s">
        <v>149</v>
      </c>
      <c r="EM62" s="66" t="s">
        <v>150</v>
      </c>
      <c r="EN62" s="66"/>
      <c r="EO62" s="66"/>
      <c r="EP62" s="66"/>
      <c r="EQ62" s="66" t="n">
        <v>0</v>
      </c>
      <c r="ER62" s="66" t="n">
        <v>0</v>
      </c>
      <c r="ES62" s="66" t="n">
        <v>0</v>
      </c>
      <c r="ET62" s="66" t="n">
        <v>0</v>
      </c>
      <c r="EU62" s="66" t="n">
        <v>0</v>
      </c>
      <c r="EV62" s="66" t="n">
        <v>0</v>
      </c>
      <c r="EW62" s="66" t="n">
        <v>0</v>
      </c>
      <c r="EX62" s="66" t="n">
        <v>0</v>
      </c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 t="n">
        <v>0</v>
      </c>
      <c r="FR62" s="66" t="n">
        <f aca="false">ROUND(IF(AND(BH62=3,BI62=3),P62,0),2)</f>
        <v>0</v>
      </c>
      <c r="FS62" s="66" t="n">
        <v>0</v>
      </c>
      <c r="FT62" s="66"/>
      <c r="FU62" s="66"/>
      <c r="FV62" s="66"/>
      <c r="FW62" s="66"/>
      <c r="FX62" s="66" t="n">
        <v>82</v>
      </c>
      <c r="FY62" s="66" t="n">
        <v>62</v>
      </c>
      <c r="FZ62" s="66"/>
      <c r="GA62" s="66"/>
      <c r="GB62" s="66"/>
      <c r="GC62" s="66"/>
      <c r="GD62" s="66" t="n">
        <v>0</v>
      </c>
      <c r="GE62" s="66"/>
      <c r="GF62" s="66" t="n">
        <v>68711460</v>
      </c>
      <c r="GG62" s="66" t="n">
        <v>2</v>
      </c>
      <c r="GH62" s="66" t="n">
        <v>1</v>
      </c>
      <c r="GI62" s="66" t="n">
        <v>-2</v>
      </c>
      <c r="GJ62" s="66" t="n">
        <v>0</v>
      </c>
      <c r="GK62" s="66" t="n">
        <f aca="false">ROUND(R62*(R12)/100,2)</f>
        <v>0</v>
      </c>
      <c r="GL62" s="66" t="n">
        <f aca="false">ROUND(IF(AND(BH62=3,BI62=3,FS62&lt;&gt;0),P62,0),2)</f>
        <v>0</v>
      </c>
      <c r="GM62" s="66" t="n">
        <f aca="false">O62+X62+Y62+GK62</f>
        <v>0</v>
      </c>
      <c r="GN62" s="66" t="n">
        <f aca="false">ROUND(IF(OR(BI62=0,BI62=1),O62+X62+Y62+GK62,0),2)</f>
        <v>0</v>
      </c>
      <c r="GO62" s="66" t="n">
        <f aca="false">ROUND(IF(BI62=2,O62+X62+Y62+GK62,0),2)</f>
        <v>0</v>
      </c>
      <c r="GP62" s="66" t="n">
        <f aca="false">ROUND(IF(BI62=4,O62+X62+Y62+GK62,0),2)</f>
        <v>0</v>
      </c>
      <c r="GQ62" s="66"/>
      <c r="GR62" s="66" t="n">
        <v>0</v>
      </c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</row>
    <row r="63" customFormat="false" ht="12.5" hidden="false" customHeight="false" outlineLevel="0" collapsed="false">
      <c r="A63" s="0" t="n">
        <v>18</v>
      </c>
      <c r="B63" s="0" t="n">
        <v>1</v>
      </c>
      <c r="C63" s="0" t="n">
        <v>98</v>
      </c>
      <c r="E63" s="0" t="s">
        <v>151</v>
      </c>
      <c r="F63" s="0" t="s">
        <v>79</v>
      </c>
      <c r="G63" s="0" t="s">
        <v>80</v>
      </c>
      <c r="H63" s="0" t="s">
        <v>81</v>
      </c>
      <c r="I63" s="0" t="n">
        <f aca="false">I61*J63</f>
        <v>0.04</v>
      </c>
      <c r="J63" s="0" t="n">
        <v>0.4</v>
      </c>
      <c r="O63" s="0" t="n">
        <f aca="false">ROUND(CP63,2)</f>
        <v>0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144493220</v>
      </c>
      <c r="AB63" s="0" t="n">
        <f aca="false">ROUND((AC63+AD63+AF63),6)</f>
        <v>0</v>
      </c>
      <c r="AC63" s="0" t="n">
        <f aca="false">ROUND((ES63),6)</f>
        <v>0</v>
      </c>
      <c r="AD63" s="0" t="n">
        <f aca="false">ROUND((((ET63)-(EU63))+AE63),6)</f>
        <v>0</v>
      </c>
      <c r="AE63" s="0" t="n">
        <f aca="false">ROUND((EU63),6)</f>
        <v>0</v>
      </c>
      <c r="AF63" s="0" t="n">
        <f aca="false">ROUND((EV63),6)</f>
        <v>0</v>
      </c>
      <c r="AG63" s="0" t="n">
        <f aca="false">ROUND((AP63),6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6)</f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82</v>
      </c>
      <c r="AU63" s="0" t="n">
        <v>62</v>
      </c>
      <c r="AV63" s="0" t="n">
        <v>1</v>
      </c>
      <c r="AW63" s="0" t="n">
        <v>1</v>
      </c>
      <c r="AZ63" s="0" t="n">
        <v>1</v>
      </c>
      <c r="BA63" s="66" t="n">
        <v>6.94</v>
      </c>
      <c r="BB63" s="66" t="n">
        <v>6.94</v>
      </c>
      <c r="BC63" s="66" t="n">
        <v>6.94</v>
      </c>
      <c r="BH63" s="0" t="n">
        <v>3</v>
      </c>
      <c r="BI63" s="0" t="n">
        <v>1</v>
      </c>
      <c r="BJ63" s="0" t="s">
        <v>116</v>
      </c>
      <c r="BM63" s="0" t="n">
        <v>56001</v>
      </c>
      <c r="BN63" s="0" t="n">
        <v>0</v>
      </c>
      <c r="BP63" s="0" t="n">
        <v>0</v>
      </c>
      <c r="BQ63" s="0" t="n">
        <v>6</v>
      </c>
      <c r="BR63" s="0" t="n">
        <v>0</v>
      </c>
      <c r="BS63" s="66" t="n">
        <v>6.94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82</v>
      </c>
      <c r="CA63" s="0" t="n">
        <v>62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0</v>
      </c>
      <c r="CQ63" s="0" t="n">
        <f aca="false">AC63*BC63</f>
        <v>0</v>
      </c>
      <c r="CR63" s="0" t="n">
        <f aca="false">AD63*BB63</f>
        <v>0</v>
      </c>
      <c r="CS63" s="0" t="n">
        <f aca="false">AE63*BS63</f>
        <v>0</v>
      </c>
      <c r="CT63" s="0" t="n">
        <f aca="false">AF63*BA63</f>
        <v>0</v>
      </c>
      <c r="CU63" s="0" t="n">
        <f aca="false">AG63</f>
        <v>0</v>
      </c>
      <c r="CV63" s="0" t="n">
        <f aca="false">AH63</f>
        <v>0</v>
      </c>
      <c r="CW63" s="0" t="n">
        <f aca="false">AI63</f>
        <v>0</v>
      </c>
      <c r="CX63" s="0" t="n">
        <f aca="false">AJ63</f>
        <v>0</v>
      </c>
      <c r="CY63" s="0" t="n">
        <f aca="false">(((S63+R63)*AT63)/100)</f>
        <v>0</v>
      </c>
      <c r="CZ63" s="0" t="n">
        <f aca="false">(((S63+R63)*AU63)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09</v>
      </c>
      <c r="DV63" s="0" t="s">
        <v>81</v>
      </c>
      <c r="DW63" s="0" t="s">
        <v>81</v>
      </c>
      <c r="DX63" s="0" t="n">
        <v>1000</v>
      </c>
      <c r="EE63" s="0" t="n">
        <v>128012192</v>
      </c>
      <c r="EF63" s="0" t="n">
        <v>6</v>
      </c>
      <c r="EG63" s="0" t="s">
        <v>75</v>
      </c>
      <c r="EH63" s="0" t="n">
        <v>0</v>
      </c>
      <c r="EJ63" s="0" t="n">
        <v>1</v>
      </c>
      <c r="EK63" s="0" t="n">
        <v>56001</v>
      </c>
      <c r="EL63" s="0" t="s">
        <v>149</v>
      </c>
      <c r="EM63" s="0" t="s">
        <v>15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82</v>
      </c>
      <c r="FY63" s="0" t="n">
        <v>62</v>
      </c>
      <c r="GD63" s="0" t="n">
        <v>0</v>
      </c>
      <c r="GF63" s="0" t="n">
        <v>68711460</v>
      </c>
      <c r="GG63" s="0" t="n">
        <v>2</v>
      </c>
      <c r="GH63" s="0" t="n">
        <v>1</v>
      </c>
      <c r="GI63" s="0" t="n">
        <v>-2</v>
      </c>
      <c r="GJ63" s="0" t="n">
        <v>0</v>
      </c>
      <c r="GK63" s="0" t="n">
        <f aca="false">ROUND(R63*(S12)/100,2)</f>
        <v>0</v>
      </c>
      <c r="GL63" s="0" t="n">
        <f aca="false">ROUND(IF(AND(BH63=3,BI63=3,FS63&lt;&gt;0),P63,0),2)</f>
        <v>0</v>
      </c>
      <c r="GM63" s="0" t="n">
        <f aca="false">O63+X63+Y63+GK63</f>
        <v>0</v>
      </c>
      <c r="GN63" s="0" t="n">
        <f aca="false">ROUND(IF(OR(BI63=0,BI63=1),O63+X63+Y63+GK63,0),2)</f>
        <v>0</v>
      </c>
      <c r="GO63" s="0" t="n">
        <f aca="false">ROUND(IF(BI63=2,O63+X63+Y63+GK63,0),2)</f>
        <v>0</v>
      </c>
      <c r="GP63" s="0" t="n">
        <f aca="false">ROUND(IF(BI63=4,O63+X63+Y63+GK63,0),2)</f>
        <v>0</v>
      </c>
      <c r="GR63" s="0" t="n">
        <v>0</v>
      </c>
    </row>
    <row r="64" customFormat="false" ht="12.5" hidden="false" customHeight="false" outlineLevel="0" collapsed="false">
      <c r="A64" s="66" t="n">
        <v>17</v>
      </c>
      <c r="B64" s="66" t="n">
        <v>1</v>
      </c>
      <c r="C64" s="66" t="n">
        <f aca="false">ROW(SmtRes!A100)</f>
        <v>100</v>
      </c>
      <c r="D64" s="66" t="n">
        <f aca="false">ROW(EtalonRes!A94)</f>
        <v>94</v>
      </c>
      <c r="E64" s="66" t="s">
        <v>152</v>
      </c>
      <c r="F64" s="66" t="s">
        <v>153</v>
      </c>
      <c r="G64" s="66" t="s">
        <v>154</v>
      </c>
      <c r="H64" s="66" t="s">
        <v>155</v>
      </c>
      <c r="I64" s="66" t="n">
        <v>0.02</v>
      </c>
      <c r="J64" s="66" t="n">
        <v>0</v>
      </c>
      <c r="K64" s="66"/>
      <c r="L64" s="66"/>
      <c r="M64" s="66"/>
      <c r="N64" s="66"/>
      <c r="O64" s="66" t="n">
        <f aca="false">ROUND(CP64,2)</f>
        <v>39.98</v>
      </c>
      <c r="P64" s="66" t="n">
        <f aca="false">ROUND(CQ64*I64,2)</f>
        <v>0</v>
      </c>
      <c r="Q64" s="66" t="n">
        <f aca="false">ROUND(CR64*I64,2)</f>
        <v>0</v>
      </c>
      <c r="R64" s="66" t="n">
        <f aca="false">ROUND(CS64*I64,2)</f>
        <v>0</v>
      </c>
      <c r="S64" s="66" t="n">
        <f aca="false">ROUND(CT64*I64,2)</f>
        <v>39.98</v>
      </c>
      <c r="T64" s="66" t="n">
        <f aca="false">ROUND(CU64*I64,2)</f>
        <v>0</v>
      </c>
      <c r="U64" s="66" t="n">
        <f aca="false">CV64*I64</f>
        <v>0.7256</v>
      </c>
      <c r="V64" s="66" t="n">
        <f aca="false">CW64*I64</f>
        <v>0</v>
      </c>
      <c r="W64" s="66" t="n">
        <f aca="false">ROUND(CX64*I64,2)</f>
        <v>0</v>
      </c>
      <c r="X64" s="66" t="n">
        <f aca="false">ROUND(CY64,2)</f>
        <v>32.78</v>
      </c>
      <c r="Y64" s="66" t="n">
        <f aca="false">ROUND(CZ64,2)</f>
        <v>24.79</v>
      </c>
      <c r="Z64" s="66"/>
      <c r="AA64" s="66" t="n">
        <v>150932490</v>
      </c>
      <c r="AB64" s="66" t="n">
        <f aca="false">ROUND((AC64+AD64+AF64),6)</f>
        <v>288.06</v>
      </c>
      <c r="AC64" s="66" t="n">
        <f aca="false">ROUND((ES64),6)</f>
        <v>0</v>
      </c>
      <c r="AD64" s="66" t="n">
        <f aca="false">ROUND((((ET64)-(EU64))+AE64),6)</f>
        <v>0</v>
      </c>
      <c r="AE64" s="66" t="n">
        <f aca="false">ROUND((EU64),6)</f>
        <v>0</v>
      </c>
      <c r="AF64" s="66" t="n">
        <f aca="false">ROUND((EV64),6)</f>
        <v>288.06</v>
      </c>
      <c r="AG64" s="66" t="n">
        <f aca="false">ROUND((AP64),6)</f>
        <v>0</v>
      </c>
      <c r="AH64" s="66" t="n">
        <f aca="false">(EW64)</f>
        <v>36.28</v>
      </c>
      <c r="AI64" s="66" t="n">
        <f aca="false">(EX64)</f>
        <v>0</v>
      </c>
      <c r="AJ64" s="66" t="n">
        <f aca="false">ROUND((AS64),6)</f>
        <v>0</v>
      </c>
      <c r="AK64" s="66" t="n">
        <v>288.06</v>
      </c>
      <c r="AL64" s="66" t="n">
        <v>0</v>
      </c>
      <c r="AM64" s="66" t="n">
        <v>0</v>
      </c>
      <c r="AN64" s="66" t="n">
        <v>0</v>
      </c>
      <c r="AO64" s="66" t="n">
        <v>288.06</v>
      </c>
      <c r="AP64" s="66" t="n">
        <v>0</v>
      </c>
      <c r="AQ64" s="66" t="n">
        <v>36.28</v>
      </c>
      <c r="AR64" s="66" t="n">
        <v>0</v>
      </c>
      <c r="AS64" s="66" t="n">
        <v>0</v>
      </c>
      <c r="AT64" s="66" t="n">
        <v>82</v>
      </c>
      <c r="AU64" s="66" t="n">
        <v>62</v>
      </c>
      <c r="AV64" s="66" t="n">
        <v>1</v>
      </c>
      <c r="AW64" s="66" t="n">
        <v>1</v>
      </c>
      <c r="AX64" s="66"/>
      <c r="AY64" s="66"/>
      <c r="AZ64" s="66" t="n">
        <v>1</v>
      </c>
      <c r="BA64" s="66" t="n">
        <v>6.94</v>
      </c>
      <c r="BB64" s="66" t="n">
        <v>6.94</v>
      </c>
      <c r="BC64" s="66" t="n">
        <v>6.94</v>
      </c>
      <c r="BD64" s="66"/>
      <c r="BE64" s="66"/>
      <c r="BF64" s="66"/>
      <c r="BG64" s="66"/>
      <c r="BH64" s="66" t="n">
        <v>0</v>
      </c>
      <c r="BI64" s="66" t="n">
        <v>1</v>
      </c>
      <c r="BJ64" s="66" t="s">
        <v>156</v>
      </c>
      <c r="BK64" s="66"/>
      <c r="BL64" s="66"/>
      <c r="BM64" s="66" t="n">
        <v>56001</v>
      </c>
      <c r="BN64" s="66" t="n">
        <v>0</v>
      </c>
      <c r="BO64" s="66"/>
      <c r="BP64" s="66" t="n">
        <v>0</v>
      </c>
      <c r="BQ64" s="66" t="n">
        <v>6</v>
      </c>
      <c r="BR64" s="66" t="n">
        <v>0</v>
      </c>
      <c r="BS64" s="66" t="n">
        <v>6.94</v>
      </c>
      <c r="BT64" s="66" t="n">
        <v>1</v>
      </c>
      <c r="BU64" s="66" t="n">
        <v>1</v>
      </c>
      <c r="BV64" s="66" t="n">
        <v>1</v>
      </c>
      <c r="BW64" s="66" t="n">
        <v>1</v>
      </c>
      <c r="BX64" s="66" t="n">
        <v>1</v>
      </c>
      <c r="BY64" s="66"/>
      <c r="BZ64" s="66" t="n">
        <v>82</v>
      </c>
      <c r="CA64" s="66" t="n">
        <v>62</v>
      </c>
      <c r="CB64" s="66"/>
      <c r="CC64" s="66"/>
      <c r="CD64" s="66"/>
      <c r="CE64" s="66"/>
      <c r="CF64" s="66" t="n">
        <v>0</v>
      </c>
      <c r="CG64" s="66" t="n">
        <v>0</v>
      </c>
      <c r="CH64" s="66"/>
      <c r="CI64" s="66"/>
      <c r="CJ64" s="66"/>
      <c r="CK64" s="66"/>
      <c r="CL64" s="66"/>
      <c r="CM64" s="66" t="n">
        <v>0</v>
      </c>
      <c r="CN64" s="66"/>
      <c r="CO64" s="66" t="n">
        <v>0</v>
      </c>
      <c r="CP64" s="66" t="n">
        <f aca="false">(P64+Q64+S64)</f>
        <v>39.98</v>
      </c>
      <c r="CQ64" s="66" t="n">
        <f aca="false">AC64*BC64</f>
        <v>0</v>
      </c>
      <c r="CR64" s="66" t="n">
        <f aca="false">AD64*BB64</f>
        <v>0</v>
      </c>
      <c r="CS64" s="66" t="n">
        <f aca="false">AE64*BS64</f>
        <v>0</v>
      </c>
      <c r="CT64" s="66" t="n">
        <f aca="false">AF64*BA64</f>
        <v>1999.1364</v>
      </c>
      <c r="CU64" s="66" t="n">
        <f aca="false">AG64</f>
        <v>0</v>
      </c>
      <c r="CV64" s="66" t="n">
        <f aca="false">AH64</f>
        <v>36.28</v>
      </c>
      <c r="CW64" s="66" t="n">
        <f aca="false">AI64</f>
        <v>0</v>
      </c>
      <c r="CX64" s="66" t="n">
        <f aca="false">AJ64</f>
        <v>0</v>
      </c>
      <c r="CY64" s="66" t="n">
        <f aca="false">(((S64+R64)*AT64)/100)</f>
        <v>32.7836</v>
      </c>
      <c r="CZ64" s="66" t="n">
        <f aca="false">(((S64+R64)*AU64)/100)</f>
        <v>24.7876</v>
      </c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 t="n">
        <v>0</v>
      </c>
      <c r="DO64" s="66" t="n">
        <v>0</v>
      </c>
      <c r="DP64" s="66" t="n">
        <v>1</v>
      </c>
      <c r="DQ64" s="66" t="n">
        <v>1</v>
      </c>
      <c r="DR64" s="66"/>
      <c r="DS64" s="66"/>
      <c r="DT64" s="66"/>
      <c r="DU64" s="66" t="n">
        <v>1013</v>
      </c>
      <c r="DV64" s="66" t="s">
        <v>155</v>
      </c>
      <c r="DW64" s="66" t="s">
        <v>155</v>
      </c>
      <c r="DX64" s="66" t="n">
        <v>1</v>
      </c>
      <c r="DY64" s="66"/>
      <c r="DZ64" s="66"/>
      <c r="EA64" s="66"/>
      <c r="EB64" s="66"/>
      <c r="EC64" s="66"/>
      <c r="ED64" s="66"/>
      <c r="EE64" s="66" t="n">
        <v>128012192</v>
      </c>
      <c r="EF64" s="66" t="n">
        <v>6</v>
      </c>
      <c r="EG64" s="66" t="s">
        <v>75</v>
      </c>
      <c r="EH64" s="66" t="n">
        <v>0</v>
      </c>
      <c r="EI64" s="66"/>
      <c r="EJ64" s="66" t="n">
        <v>1</v>
      </c>
      <c r="EK64" s="66" t="n">
        <v>56001</v>
      </c>
      <c r="EL64" s="66" t="s">
        <v>149</v>
      </c>
      <c r="EM64" s="66" t="s">
        <v>150</v>
      </c>
      <c r="EN64" s="66"/>
      <c r="EO64" s="66"/>
      <c r="EP64" s="66"/>
      <c r="EQ64" s="66" t="n">
        <v>0</v>
      </c>
      <c r="ER64" s="66" t="n">
        <v>288.06</v>
      </c>
      <c r="ES64" s="66" t="n">
        <v>0</v>
      </c>
      <c r="ET64" s="66" t="n">
        <v>0</v>
      </c>
      <c r="EU64" s="66" t="n">
        <v>0</v>
      </c>
      <c r="EV64" s="66" t="n">
        <v>288.06</v>
      </c>
      <c r="EW64" s="66" t="n">
        <v>36.28</v>
      </c>
      <c r="EX64" s="66" t="n">
        <v>0</v>
      </c>
      <c r="EY64" s="66" t="n">
        <v>0</v>
      </c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 t="n">
        <v>0</v>
      </c>
      <c r="FR64" s="66" t="n">
        <f aca="false">ROUND(IF(AND(BH64=3,BI64=3),P64,0),2)</f>
        <v>0</v>
      </c>
      <c r="FS64" s="66" t="n">
        <v>0</v>
      </c>
      <c r="FT64" s="66"/>
      <c r="FU64" s="66"/>
      <c r="FV64" s="66"/>
      <c r="FW64" s="66"/>
      <c r="FX64" s="66" t="n">
        <v>82</v>
      </c>
      <c r="FY64" s="66" t="n">
        <v>62</v>
      </c>
      <c r="FZ64" s="66"/>
      <c r="GA64" s="66"/>
      <c r="GB64" s="66"/>
      <c r="GC64" s="66"/>
      <c r="GD64" s="66" t="n">
        <v>0</v>
      </c>
      <c r="GE64" s="66"/>
      <c r="GF64" s="66" t="n">
        <v>-72462567</v>
      </c>
      <c r="GG64" s="66" t="n">
        <v>2</v>
      </c>
      <c r="GH64" s="66" t="n">
        <v>1</v>
      </c>
      <c r="GI64" s="66" t="n">
        <v>-2</v>
      </c>
      <c r="GJ64" s="66" t="n">
        <v>0</v>
      </c>
      <c r="GK64" s="66" t="n">
        <f aca="false">ROUND(R64*(R12)/100,2)</f>
        <v>0</v>
      </c>
      <c r="GL64" s="66" t="n">
        <f aca="false">ROUND(IF(AND(BH64=3,BI64=3,FS64&lt;&gt;0),P64,0),2)</f>
        <v>0</v>
      </c>
      <c r="GM64" s="66" t="n">
        <f aca="false">O64+X64+Y64+GK64</f>
        <v>97.55</v>
      </c>
      <c r="GN64" s="66" t="n">
        <f aca="false">ROUND(IF(OR(BI64=0,BI64=1),O64+X64+Y64+GK64,0),2)</f>
        <v>97.55</v>
      </c>
      <c r="GO64" s="66" t="n">
        <f aca="false">ROUND(IF(BI64=2,O64+X64+Y64+GK64,0),2)</f>
        <v>0</v>
      </c>
      <c r="GP64" s="66" t="n">
        <f aca="false">ROUND(IF(BI64=4,O64+X64+Y64+GK64,0),2)</f>
        <v>0</v>
      </c>
      <c r="GQ64" s="66"/>
      <c r="GR64" s="66" t="n">
        <v>0</v>
      </c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</row>
    <row r="65" customFormat="false" ht="12.5" hidden="false" customHeight="false" outlineLevel="0" collapsed="false">
      <c r="A65" s="0" t="n">
        <v>17</v>
      </c>
      <c r="B65" s="0" t="n">
        <v>1</v>
      </c>
      <c r="C65" s="0" t="n">
        <f aca="false">ROW(SmtRes!A102)</f>
        <v>102</v>
      </c>
      <c r="D65" s="0" t="n">
        <f aca="false">ROW(EtalonRes!A96)</f>
        <v>96</v>
      </c>
      <c r="E65" s="0" t="s">
        <v>152</v>
      </c>
      <c r="F65" s="0" t="s">
        <v>153</v>
      </c>
      <c r="G65" s="0" t="s">
        <v>154</v>
      </c>
      <c r="H65" s="0" t="s">
        <v>155</v>
      </c>
      <c r="I65" s="0" t="n">
        <v>0.02</v>
      </c>
      <c r="J65" s="0" t="n">
        <v>0</v>
      </c>
      <c r="O65" s="0" t="n">
        <f aca="false">ROUND(CP65,2)</f>
        <v>39.98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39.98</v>
      </c>
      <c r="T65" s="0" t="n">
        <f aca="false">ROUND(CU65*I65,2)</f>
        <v>0</v>
      </c>
      <c r="U65" s="0" t="n">
        <f aca="false">CV65*I65</f>
        <v>0.7256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32.78</v>
      </c>
      <c r="Y65" s="0" t="n">
        <f aca="false">ROUND(CZ65,2)</f>
        <v>24.79</v>
      </c>
      <c r="AA65" s="0" t="n">
        <v>144493220</v>
      </c>
      <c r="AB65" s="0" t="n">
        <f aca="false">ROUND((AC65+AD65+AF65),6)</f>
        <v>288.06</v>
      </c>
      <c r="AC65" s="0" t="n">
        <f aca="false">ROUND((ES65),6)</f>
        <v>0</v>
      </c>
      <c r="AD65" s="0" t="n">
        <f aca="false">ROUND((((ET65)-(EU65))+AE65),6)</f>
        <v>0</v>
      </c>
      <c r="AE65" s="0" t="n">
        <f aca="false">ROUND((EU65),6)</f>
        <v>0</v>
      </c>
      <c r="AF65" s="0" t="n">
        <f aca="false">ROUND((EV65),6)</f>
        <v>288.06</v>
      </c>
      <c r="AG65" s="0" t="n">
        <f aca="false">ROUND((AP65),6)</f>
        <v>0</v>
      </c>
      <c r="AH65" s="0" t="n">
        <f aca="false">(EW65)</f>
        <v>36.28</v>
      </c>
      <c r="AI65" s="0" t="n">
        <f aca="false">(EX65)</f>
        <v>0</v>
      </c>
      <c r="AJ65" s="0" t="n">
        <f aca="false">ROUND((AS65),6)</f>
        <v>0</v>
      </c>
      <c r="AK65" s="0" t="n">
        <v>288.06</v>
      </c>
      <c r="AL65" s="0" t="n">
        <v>0</v>
      </c>
      <c r="AM65" s="0" t="n">
        <v>0</v>
      </c>
      <c r="AN65" s="0" t="n">
        <v>0</v>
      </c>
      <c r="AO65" s="0" t="n">
        <v>288.06</v>
      </c>
      <c r="AP65" s="0" t="n">
        <v>0</v>
      </c>
      <c r="AQ65" s="0" t="n">
        <v>36.28</v>
      </c>
      <c r="AR65" s="0" t="n">
        <v>0</v>
      </c>
      <c r="AS65" s="0" t="n">
        <v>0</v>
      </c>
      <c r="AT65" s="0" t="n">
        <v>82</v>
      </c>
      <c r="AU65" s="0" t="n">
        <v>62</v>
      </c>
      <c r="AV65" s="0" t="n">
        <v>1</v>
      </c>
      <c r="AW65" s="0" t="n">
        <v>1</v>
      </c>
      <c r="AZ65" s="0" t="n">
        <v>21.02</v>
      </c>
      <c r="BA65" s="66" t="n">
        <v>6.94</v>
      </c>
      <c r="BB65" s="66" t="n">
        <v>6.94</v>
      </c>
      <c r="BC65" s="66" t="n">
        <v>6.94</v>
      </c>
      <c r="BH65" s="0" t="n">
        <v>0</v>
      </c>
      <c r="BI65" s="0" t="n">
        <v>1</v>
      </c>
      <c r="BJ65" s="0" t="s">
        <v>156</v>
      </c>
      <c r="BM65" s="0" t="n">
        <v>56001</v>
      </c>
      <c r="BN65" s="0" t="n">
        <v>0</v>
      </c>
      <c r="BO65" s="0" t="s">
        <v>153</v>
      </c>
      <c r="BP65" s="0" t="n">
        <v>1</v>
      </c>
      <c r="BQ65" s="0" t="n">
        <v>6</v>
      </c>
      <c r="BR65" s="0" t="n">
        <v>0</v>
      </c>
      <c r="BS65" s="66" t="n">
        <v>6.94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2</v>
      </c>
      <c r="CA65" s="0" t="n">
        <v>62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39.98</v>
      </c>
      <c r="CQ65" s="0" t="n">
        <f aca="false">AC65*BC65</f>
        <v>0</v>
      </c>
      <c r="CR65" s="0" t="n">
        <f aca="false">AD65*BB65</f>
        <v>0</v>
      </c>
      <c r="CS65" s="0" t="n">
        <f aca="false">AE65*BS65</f>
        <v>0</v>
      </c>
      <c r="CT65" s="0" t="n">
        <f aca="false">AF65*BA65</f>
        <v>1999.1364</v>
      </c>
      <c r="CU65" s="0" t="n">
        <f aca="false">AG65</f>
        <v>0</v>
      </c>
      <c r="CV65" s="0" t="n">
        <f aca="false">AH65</f>
        <v>36.28</v>
      </c>
      <c r="CW65" s="0" t="n">
        <f aca="false">AI65</f>
        <v>0</v>
      </c>
      <c r="CX65" s="0" t="n">
        <f aca="false">AJ65</f>
        <v>0</v>
      </c>
      <c r="CY65" s="0" t="n">
        <f aca="false">(((S65+R65)*AT65)/100)</f>
        <v>32.7836</v>
      </c>
      <c r="CZ65" s="0" t="n">
        <f aca="false">(((S65+R65)*AU65)/100)</f>
        <v>24.7876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13</v>
      </c>
      <c r="DV65" s="0" t="s">
        <v>155</v>
      </c>
      <c r="DW65" s="0" t="s">
        <v>155</v>
      </c>
      <c r="DX65" s="0" t="n">
        <v>1</v>
      </c>
      <c r="EE65" s="0" t="n">
        <v>128012192</v>
      </c>
      <c r="EF65" s="0" t="n">
        <v>6</v>
      </c>
      <c r="EG65" s="0" t="s">
        <v>75</v>
      </c>
      <c r="EH65" s="0" t="n">
        <v>0</v>
      </c>
      <c r="EJ65" s="0" t="n">
        <v>1</v>
      </c>
      <c r="EK65" s="0" t="n">
        <v>56001</v>
      </c>
      <c r="EL65" s="0" t="s">
        <v>149</v>
      </c>
      <c r="EM65" s="0" t="s">
        <v>150</v>
      </c>
      <c r="EQ65" s="0" t="n">
        <v>0</v>
      </c>
      <c r="ER65" s="0" t="n">
        <v>288.06</v>
      </c>
      <c r="ES65" s="0" t="n">
        <v>0</v>
      </c>
      <c r="ET65" s="0" t="n">
        <v>0</v>
      </c>
      <c r="EU65" s="0" t="n">
        <v>0</v>
      </c>
      <c r="EV65" s="0" t="n">
        <v>288.06</v>
      </c>
      <c r="EW65" s="0" t="n">
        <v>36.28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82</v>
      </c>
      <c r="FY65" s="0" t="n">
        <v>62</v>
      </c>
      <c r="GD65" s="0" t="n">
        <v>0</v>
      </c>
      <c r="GF65" s="0" t="n">
        <v>-72462567</v>
      </c>
      <c r="GG65" s="0" t="n">
        <v>1</v>
      </c>
      <c r="GH65" s="0" t="n">
        <v>1</v>
      </c>
      <c r="GI65" s="0" t="n">
        <v>2</v>
      </c>
      <c r="GJ65" s="0" t="n">
        <v>0</v>
      </c>
      <c r="GK65" s="0" t="n">
        <f aca="false">ROUND(R65*(S12)/100,2)</f>
        <v>0</v>
      </c>
      <c r="GL65" s="0" t="n">
        <f aca="false">ROUND(IF(AND(BH65=3,BI65=3,FS65&lt;&gt;0),P65,0),2)</f>
        <v>0</v>
      </c>
      <c r="GM65" s="0" t="n">
        <f aca="false">O65+X65+Y65+GK65</f>
        <v>97.55</v>
      </c>
      <c r="GN65" s="0" t="n">
        <f aca="false">ROUND(IF(OR(BI65=0,BI65=1),O65+X65+Y65+GK65,0),2)</f>
        <v>97.55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</row>
    <row r="66" customFormat="false" ht="12.5" hidden="false" customHeight="false" outlineLevel="0" collapsed="false">
      <c r="A66" s="66" t="n">
        <v>18</v>
      </c>
      <c r="B66" s="66" t="n">
        <v>1</v>
      </c>
      <c r="C66" s="66" t="n">
        <v>100</v>
      </c>
      <c r="D66" s="66"/>
      <c r="E66" s="66" t="s">
        <v>157</v>
      </c>
      <c r="F66" s="66" t="s">
        <v>79</v>
      </c>
      <c r="G66" s="66" t="s">
        <v>80</v>
      </c>
      <c r="H66" s="66" t="s">
        <v>81</v>
      </c>
      <c r="I66" s="66" t="n">
        <f aca="false">I64*J66</f>
        <v>0.0236</v>
      </c>
      <c r="J66" s="66" t="n">
        <v>1.18</v>
      </c>
      <c r="K66" s="66"/>
      <c r="L66" s="66"/>
      <c r="M66" s="66"/>
      <c r="N66" s="66"/>
      <c r="O66" s="66" t="n">
        <f aca="false">ROUND(CP66,2)</f>
        <v>0</v>
      </c>
      <c r="P66" s="66" t="n">
        <f aca="false">ROUND(CQ66*I66,2)</f>
        <v>0</v>
      </c>
      <c r="Q66" s="66" t="n">
        <f aca="false">ROUND(CR66*I66,2)</f>
        <v>0</v>
      </c>
      <c r="R66" s="66" t="n">
        <f aca="false">ROUND(CS66*I66,2)</f>
        <v>0</v>
      </c>
      <c r="S66" s="66" t="n">
        <f aca="false">ROUND(CT66*I66,2)</f>
        <v>0</v>
      </c>
      <c r="T66" s="66" t="n">
        <f aca="false">ROUND(CU66*I66,2)</f>
        <v>0</v>
      </c>
      <c r="U66" s="66" t="n">
        <f aca="false">CV66*I66</f>
        <v>0</v>
      </c>
      <c r="V66" s="66" t="n">
        <f aca="false">CW66*I66</f>
        <v>0</v>
      </c>
      <c r="W66" s="66" t="n">
        <f aca="false">ROUND(CX66*I66,2)</f>
        <v>0</v>
      </c>
      <c r="X66" s="66" t="n">
        <f aca="false">ROUND(CY66,2)</f>
        <v>0</v>
      </c>
      <c r="Y66" s="66" t="n">
        <f aca="false">ROUND(CZ66,2)</f>
        <v>0</v>
      </c>
      <c r="Z66" s="66"/>
      <c r="AA66" s="66" t="n">
        <v>150932490</v>
      </c>
      <c r="AB66" s="66" t="n">
        <f aca="false">ROUND((AC66+AD66+AF66),6)</f>
        <v>0</v>
      </c>
      <c r="AC66" s="66" t="n">
        <f aca="false">ROUND((ES66),6)</f>
        <v>0</v>
      </c>
      <c r="AD66" s="66" t="n">
        <f aca="false">ROUND((((ET66)-(EU66))+AE66),6)</f>
        <v>0</v>
      </c>
      <c r="AE66" s="66" t="n">
        <f aca="false">ROUND((EU66),6)</f>
        <v>0</v>
      </c>
      <c r="AF66" s="66" t="n">
        <f aca="false">ROUND((EV66),6)</f>
        <v>0</v>
      </c>
      <c r="AG66" s="66" t="n">
        <f aca="false">ROUND((AP66),6)</f>
        <v>0</v>
      </c>
      <c r="AH66" s="66" t="n">
        <f aca="false">(EW66)</f>
        <v>0</v>
      </c>
      <c r="AI66" s="66" t="n">
        <f aca="false">(EX66)</f>
        <v>0</v>
      </c>
      <c r="AJ66" s="66" t="n">
        <f aca="false">ROUND((AS66),6)</f>
        <v>0</v>
      </c>
      <c r="AK66" s="66" t="n">
        <v>0</v>
      </c>
      <c r="AL66" s="66" t="n">
        <v>0</v>
      </c>
      <c r="AM66" s="66" t="n">
        <v>0</v>
      </c>
      <c r="AN66" s="66" t="n">
        <v>0</v>
      </c>
      <c r="AO66" s="66" t="n">
        <v>0</v>
      </c>
      <c r="AP66" s="66" t="n">
        <v>0</v>
      </c>
      <c r="AQ66" s="66" t="n">
        <v>0</v>
      </c>
      <c r="AR66" s="66" t="n">
        <v>0</v>
      </c>
      <c r="AS66" s="66" t="n">
        <v>0</v>
      </c>
      <c r="AT66" s="66" t="n">
        <v>82</v>
      </c>
      <c r="AU66" s="66" t="n">
        <v>62</v>
      </c>
      <c r="AV66" s="66" t="n">
        <v>1</v>
      </c>
      <c r="AW66" s="66" t="n">
        <v>1</v>
      </c>
      <c r="AX66" s="66"/>
      <c r="AY66" s="66"/>
      <c r="AZ66" s="66" t="n">
        <v>1</v>
      </c>
      <c r="BA66" s="66" t="n">
        <v>6.94</v>
      </c>
      <c r="BB66" s="66" t="n">
        <v>6.94</v>
      </c>
      <c r="BC66" s="66" t="n">
        <v>6.94</v>
      </c>
      <c r="BD66" s="66"/>
      <c r="BE66" s="66"/>
      <c r="BF66" s="66"/>
      <c r="BG66" s="66"/>
      <c r="BH66" s="66" t="n">
        <v>3</v>
      </c>
      <c r="BI66" s="66" t="n">
        <v>1</v>
      </c>
      <c r="BJ66" s="66" t="s">
        <v>116</v>
      </c>
      <c r="BK66" s="66"/>
      <c r="BL66" s="66"/>
      <c r="BM66" s="66" t="n">
        <v>56001</v>
      </c>
      <c r="BN66" s="66" t="n">
        <v>0</v>
      </c>
      <c r="BO66" s="66"/>
      <c r="BP66" s="66" t="n">
        <v>0</v>
      </c>
      <c r="BQ66" s="66" t="n">
        <v>6</v>
      </c>
      <c r="BR66" s="66" t="n">
        <v>0</v>
      </c>
      <c r="BS66" s="66" t="n">
        <v>6.94</v>
      </c>
      <c r="BT66" s="66" t="n">
        <v>1</v>
      </c>
      <c r="BU66" s="66" t="n">
        <v>1</v>
      </c>
      <c r="BV66" s="66" t="n">
        <v>1</v>
      </c>
      <c r="BW66" s="66" t="n">
        <v>1</v>
      </c>
      <c r="BX66" s="66" t="n">
        <v>1</v>
      </c>
      <c r="BY66" s="66"/>
      <c r="BZ66" s="66" t="n">
        <v>82</v>
      </c>
      <c r="CA66" s="66" t="n">
        <v>62</v>
      </c>
      <c r="CB66" s="66"/>
      <c r="CC66" s="66"/>
      <c r="CD66" s="66"/>
      <c r="CE66" s="66"/>
      <c r="CF66" s="66" t="n">
        <v>0</v>
      </c>
      <c r="CG66" s="66" t="n">
        <v>0</v>
      </c>
      <c r="CH66" s="66"/>
      <c r="CI66" s="66"/>
      <c r="CJ66" s="66"/>
      <c r="CK66" s="66"/>
      <c r="CL66" s="66"/>
      <c r="CM66" s="66" t="n">
        <v>0</v>
      </c>
      <c r="CN66" s="66"/>
      <c r="CO66" s="66" t="n">
        <v>0</v>
      </c>
      <c r="CP66" s="66" t="n">
        <f aca="false">(P66+Q66+S66)</f>
        <v>0</v>
      </c>
      <c r="CQ66" s="66" t="n">
        <f aca="false">AC66*BC66</f>
        <v>0</v>
      </c>
      <c r="CR66" s="66" t="n">
        <f aca="false">AD66*BB66</f>
        <v>0</v>
      </c>
      <c r="CS66" s="66" t="n">
        <f aca="false">AE66*BS66</f>
        <v>0</v>
      </c>
      <c r="CT66" s="66" t="n">
        <f aca="false">AF66*BA66</f>
        <v>0</v>
      </c>
      <c r="CU66" s="66" t="n">
        <f aca="false">AG66</f>
        <v>0</v>
      </c>
      <c r="CV66" s="66" t="n">
        <f aca="false">AH66</f>
        <v>0</v>
      </c>
      <c r="CW66" s="66" t="n">
        <f aca="false">AI66</f>
        <v>0</v>
      </c>
      <c r="CX66" s="66" t="n">
        <f aca="false">AJ66</f>
        <v>0</v>
      </c>
      <c r="CY66" s="66" t="n">
        <f aca="false">(((S66+R66)*AT66)/100)</f>
        <v>0</v>
      </c>
      <c r="CZ66" s="66" t="n">
        <f aca="false">(((S66+R66)*AU66)/100)</f>
        <v>0</v>
      </c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 t="n">
        <v>0</v>
      </c>
      <c r="DO66" s="66" t="n">
        <v>0</v>
      </c>
      <c r="DP66" s="66" t="n">
        <v>1</v>
      </c>
      <c r="DQ66" s="66" t="n">
        <v>1</v>
      </c>
      <c r="DR66" s="66"/>
      <c r="DS66" s="66"/>
      <c r="DT66" s="66"/>
      <c r="DU66" s="66" t="n">
        <v>1009</v>
      </c>
      <c r="DV66" s="66" t="s">
        <v>81</v>
      </c>
      <c r="DW66" s="66" t="s">
        <v>81</v>
      </c>
      <c r="DX66" s="66" t="n">
        <v>1000</v>
      </c>
      <c r="DY66" s="66"/>
      <c r="DZ66" s="66"/>
      <c r="EA66" s="66"/>
      <c r="EB66" s="66"/>
      <c r="EC66" s="66"/>
      <c r="ED66" s="66"/>
      <c r="EE66" s="66" t="n">
        <v>128012192</v>
      </c>
      <c r="EF66" s="66" t="n">
        <v>6</v>
      </c>
      <c r="EG66" s="66" t="s">
        <v>75</v>
      </c>
      <c r="EH66" s="66" t="n">
        <v>0</v>
      </c>
      <c r="EI66" s="66"/>
      <c r="EJ66" s="66" t="n">
        <v>1</v>
      </c>
      <c r="EK66" s="66" t="n">
        <v>56001</v>
      </c>
      <c r="EL66" s="66" t="s">
        <v>149</v>
      </c>
      <c r="EM66" s="66" t="s">
        <v>150</v>
      </c>
      <c r="EN66" s="66"/>
      <c r="EO66" s="66"/>
      <c r="EP66" s="66"/>
      <c r="EQ66" s="66" t="n">
        <v>0</v>
      </c>
      <c r="ER66" s="66" t="n">
        <v>0</v>
      </c>
      <c r="ES66" s="66" t="n">
        <v>0</v>
      </c>
      <c r="ET66" s="66" t="n">
        <v>0</v>
      </c>
      <c r="EU66" s="66" t="n">
        <v>0</v>
      </c>
      <c r="EV66" s="66" t="n">
        <v>0</v>
      </c>
      <c r="EW66" s="66" t="n">
        <v>0</v>
      </c>
      <c r="EX66" s="66" t="n">
        <v>0</v>
      </c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 t="n">
        <v>0</v>
      </c>
      <c r="FR66" s="66" t="n">
        <f aca="false">ROUND(IF(AND(BH66=3,BI66=3),P66,0),2)</f>
        <v>0</v>
      </c>
      <c r="FS66" s="66" t="n">
        <v>0</v>
      </c>
      <c r="FT66" s="66"/>
      <c r="FU66" s="66"/>
      <c r="FV66" s="66"/>
      <c r="FW66" s="66"/>
      <c r="FX66" s="66" t="n">
        <v>82</v>
      </c>
      <c r="FY66" s="66" t="n">
        <v>62</v>
      </c>
      <c r="FZ66" s="66"/>
      <c r="GA66" s="66"/>
      <c r="GB66" s="66"/>
      <c r="GC66" s="66"/>
      <c r="GD66" s="66" t="n">
        <v>0</v>
      </c>
      <c r="GE66" s="66"/>
      <c r="GF66" s="66" t="n">
        <v>68711460</v>
      </c>
      <c r="GG66" s="66" t="n">
        <v>2</v>
      </c>
      <c r="GH66" s="66" t="n">
        <v>1</v>
      </c>
      <c r="GI66" s="66" t="n">
        <v>-2</v>
      </c>
      <c r="GJ66" s="66" t="n">
        <v>0</v>
      </c>
      <c r="GK66" s="66" t="n">
        <f aca="false">ROUND(R66*(R12)/100,2)</f>
        <v>0</v>
      </c>
      <c r="GL66" s="66" t="n">
        <f aca="false">ROUND(IF(AND(BH66=3,BI66=3,FS66&lt;&gt;0),P66,0),2)</f>
        <v>0</v>
      </c>
      <c r="GM66" s="66" t="n">
        <f aca="false">O66+X66+Y66+GK66</f>
        <v>0</v>
      </c>
      <c r="GN66" s="66" t="n">
        <f aca="false">ROUND(IF(OR(BI66=0,BI66=1),O66+X66+Y66+GK66,0),2)</f>
        <v>0</v>
      </c>
      <c r="GO66" s="66" t="n">
        <f aca="false">ROUND(IF(BI66=2,O66+X66+Y66+GK66,0),2)</f>
        <v>0</v>
      </c>
      <c r="GP66" s="66" t="n">
        <f aca="false">ROUND(IF(BI66=4,O66+X66+Y66+GK66,0),2)</f>
        <v>0</v>
      </c>
      <c r="GQ66" s="66"/>
      <c r="GR66" s="66" t="n">
        <v>0</v>
      </c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</row>
    <row r="67" customFormat="false" ht="12.5" hidden="false" customHeight="false" outlineLevel="0" collapsed="false">
      <c r="A67" s="0" t="n">
        <v>18</v>
      </c>
      <c r="B67" s="0" t="n">
        <v>1</v>
      </c>
      <c r="C67" s="0" t="n">
        <v>102</v>
      </c>
      <c r="E67" s="0" t="s">
        <v>157</v>
      </c>
      <c r="F67" s="0" t="s">
        <v>79</v>
      </c>
      <c r="G67" s="0" t="s">
        <v>80</v>
      </c>
      <c r="H67" s="0" t="s">
        <v>81</v>
      </c>
      <c r="I67" s="0" t="n">
        <f aca="false">I65*J67</f>
        <v>0.0236</v>
      </c>
      <c r="J67" s="0" t="n">
        <v>1.18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144493220</v>
      </c>
      <c r="AB67" s="0" t="n">
        <f aca="false">ROUND((AC67+AD67+AF67),6)</f>
        <v>0</v>
      </c>
      <c r="AC67" s="0" t="n">
        <f aca="false">ROUND((ES67),6)</f>
        <v>0</v>
      </c>
      <c r="AD67" s="0" t="n">
        <f aca="false">ROUND((((ET67)-(EU67))+AE67),6)</f>
        <v>0</v>
      </c>
      <c r="AE67" s="0" t="n">
        <f aca="false">ROUND((EU67),6)</f>
        <v>0</v>
      </c>
      <c r="AF67" s="0" t="n">
        <f aca="false">ROUND((EV67),6)</f>
        <v>0</v>
      </c>
      <c r="AG67" s="0" t="n">
        <f aca="false">ROUND((AP67),6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6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82</v>
      </c>
      <c r="AU67" s="0" t="n">
        <v>62</v>
      </c>
      <c r="AV67" s="0" t="n">
        <v>1</v>
      </c>
      <c r="AW67" s="0" t="n">
        <v>1</v>
      </c>
      <c r="AZ67" s="0" t="n">
        <v>1</v>
      </c>
      <c r="BA67" s="66" t="n">
        <v>6.94</v>
      </c>
      <c r="BB67" s="66" t="n">
        <v>6.94</v>
      </c>
      <c r="BC67" s="66" t="n">
        <v>6.94</v>
      </c>
      <c r="BH67" s="0" t="n">
        <v>3</v>
      </c>
      <c r="BI67" s="0" t="n">
        <v>1</v>
      </c>
      <c r="BJ67" s="0" t="s">
        <v>116</v>
      </c>
      <c r="BM67" s="0" t="n">
        <v>56001</v>
      </c>
      <c r="BN67" s="0" t="n">
        <v>0</v>
      </c>
      <c r="BP67" s="0" t="n">
        <v>0</v>
      </c>
      <c r="BQ67" s="0" t="n">
        <v>6</v>
      </c>
      <c r="BR67" s="0" t="n">
        <v>0</v>
      </c>
      <c r="BS67" s="66" t="n">
        <v>6.94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2</v>
      </c>
      <c r="CA67" s="0" t="n">
        <v>62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AC67*BC67</f>
        <v>0</v>
      </c>
      <c r="CR67" s="0" t="n">
        <f aca="false">AD67*BB67</f>
        <v>0</v>
      </c>
      <c r="CS67" s="0" t="n">
        <f aca="false">AE67*BS67</f>
        <v>0</v>
      </c>
      <c r="CT67" s="0" t="n">
        <f aca="false">AF67*BA67</f>
        <v>0</v>
      </c>
      <c r="CU67" s="0" t="n">
        <f aca="false">AG67</f>
        <v>0</v>
      </c>
      <c r="CV67" s="0" t="n">
        <f aca="false">AH67</f>
        <v>0</v>
      </c>
      <c r="CW67" s="0" t="n">
        <f aca="false">AI67</f>
        <v>0</v>
      </c>
      <c r="CX67" s="0" t="n">
        <f aca="false">AJ67</f>
        <v>0</v>
      </c>
      <c r="CY67" s="0" t="n">
        <f aca="false">(((S67+R67)*AT67)/100)</f>
        <v>0</v>
      </c>
      <c r="CZ67" s="0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9</v>
      </c>
      <c r="DV67" s="0" t="s">
        <v>81</v>
      </c>
      <c r="DW67" s="0" t="s">
        <v>81</v>
      </c>
      <c r="DX67" s="0" t="n">
        <v>1000</v>
      </c>
      <c r="EE67" s="0" t="n">
        <v>128012192</v>
      </c>
      <c r="EF67" s="0" t="n">
        <v>6</v>
      </c>
      <c r="EG67" s="0" t="s">
        <v>75</v>
      </c>
      <c r="EH67" s="0" t="n">
        <v>0</v>
      </c>
      <c r="EJ67" s="0" t="n">
        <v>1</v>
      </c>
      <c r="EK67" s="0" t="n">
        <v>56001</v>
      </c>
      <c r="EL67" s="0" t="s">
        <v>149</v>
      </c>
      <c r="EM67" s="0" t="s">
        <v>150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82</v>
      </c>
      <c r="FY67" s="0" t="n">
        <v>62</v>
      </c>
      <c r="GD67" s="0" t="n">
        <v>0</v>
      </c>
      <c r="GF67" s="0" t="n">
        <v>68711460</v>
      </c>
      <c r="GG67" s="0" t="n">
        <v>2</v>
      </c>
      <c r="GH67" s="0" t="n">
        <v>1</v>
      </c>
      <c r="GI67" s="0" t="n">
        <v>-2</v>
      </c>
      <c r="GJ67" s="0" t="n">
        <v>0</v>
      </c>
      <c r="GK67" s="0" t="n">
        <f aca="false">ROUND(R67*(S12)/100,2)</f>
        <v>0</v>
      </c>
      <c r="GL67" s="0" t="n">
        <f aca="false">ROUND(IF(AND(BH67=3,BI67=3,FS67&lt;&gt;0),P67,0),2)</f>
        <v>0</v>
      </c>
      <c r="GM67" s="0" t="n">
        <f aca="false">O67+X67+Y67+GK67</f>
        <v>0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5" hidden="false" customHeight="false" outlineLevel="0" collapsed="false">
      <c r="A68" s="66" t="n">
        <v>17</v>
      </c>
      <c r="B68" s="66" t="n">
        <v>1</v>
      </c>
      <c r="C68" s="66" t="n">
        <f aca="false">ROW(SmtRes!A107)</f>
        <v>107</v>
      </c>
      <c r="D68" s="66" t="n">
        <f aca="false">ROW(EtalonRes!A101)</f>
        <v>101</v>
      </c>
      <c r="E68" s="66" t="s">
        <v>158</v>
      </c>
      <c r="F68" s="66" t="s">
        <v>159</v>
      </c>
      <c r="G68" s="66" t="s">
        <v>160</v>
      </c>
      <c r="H68" s="66" t="s">
        <v>161</v>
      </c>
      <c r="I68" s="66" t="n">
        <v>0.01</v>
      </c>
      <c r="J68" s="66" t="n">
        <v>0</v>
      </c>
      <c r="K68" s="66"/>
      <c r="L68" s="66"/>
      <c r="M68" s="66"/>
      <c r="N68" s="66"/>
      <c r="O68" s="66" t="n">
        <f aca="false">ROUND(CP68,2)</f>
        <v>125.44</v>
      </c>
      <c r="P68" s="66" t="n">
        <f aca="false">ROUND(CQ68*I68,2)</f>
        <v>0</v>
      </c>
      <c r="Q68" s="66" t="n">
        <f aca="false">ROUND(CR68*I68,2)</f>
        <v>25.64</v>
      </c>
      <c r="R68" s="66" t="n">
        <f aca="false">ROUND(CS68*I68,2)</f>
        <v>2.77</v>
      </c>
      <c r="S68" s="66" t="n">
        <f aca="false">ROUND(CT68*I68,2)</f>
        <v>99.8</v>
      </c>
      <c r="T68" s="66" t="n">
        <f aca="false">ROUND(CU68*I68,2)</f>
        <v>0</v>
      </c>
      <c r="U68" s="66" t="n">
        <f aca="false">CV68*I68</f>
        <v>1.793</v>
      </c>
      <c r="V68" s="66" t="n">
        <f aca="false">CW68*I68</f>
        <v>0.0397</v>
      </c>
      <c r="W68" s="66" t="n">
        <f aca="false">ROUND(CX68*I68,2)</f>
        <v>0</v>
      </c>
      <c r="X68" s="66" t="n">
        <f aca="false">ROUND(CY68,2)</f>
        <v>84.11</v>
      </c>
      <c r="Y68" s="66" t="n">
        <f aca="false">ROUND(CZ68,2)</f>
        <v>63.59</v>
      </c>
      <c r="Z68" s="66"/>
      <c r="AA68" s="66" t="n">
        <v>150932490</v>
      </c>
      <c r="AB68" s="66" t="n">
        <f aca="false">ROUND((AC68+AD68+AF68),6)</f>
        <v>1807.42</v>
      </c>
      <c r="AC68" s="66" t="n">
        <f aca="false">ROUND((ES68),6)</f>
        <v>0</v>
      </c>
      <c r="AD68" s="66" t="n">
        <f aca="false">ROUND((((ET68)-(EU68))+AE68),6)</f>
        <v>369.43</v>
      </c>
      <c r="AE68" s="66" t="n">
        <f aca="false">ROUND((EU68),6)</f>
        <v>39.94</v>
      </c>
      <c r="AF68" s="66" t="n">
        <f aca="false">ROUND((EV68),6)</f>
        <v>1437.99</v>
      </c>
      <c r="AG68" s="66" t="n">
        <f aca="false">ROUND((AP68),6)</f>
        <v>0</v>
      </c>
      <c r="AH68" s="66" t="n">
        <f aca="false">(EW68)</f>
        <v>179.3</v>
      </c>
      <c r="AI68" s="66" t="n">
        <f aca="false">(EX68)</f>
        <v>3.97</v>
      </c>
      <c r="AJ68" s="66" t="n">
        <f aca="false">ROUND((AS68),6)</f>
        <v>0</v>
      </c>
      <c r="AK68" s="66" t="n">
        <v>1807.42</v>
      </c>
      <c r="AL68" s="66" t="n">
        <v>0</v>
      </c>
      <c r="AM68" s="66" t="n">
        <v>369.43</v>
      </c>
      <c r="AN68" s="66" t="n">
        <v>39.94</v>
      </c>
      <c r="AO68" s="66" t="n">
        <v>1437.99</v>
      </c>
      <c r="AP68" s="66" t="n">
        <v>0</v>
      </c>
      <c r="AQ68" s="66" t="n">
        <v>179.3</v>
      </c>
      <c r="AR68" s="66" t="n">
        <v>3.97</v>
      </c>
      <c r="AS68" s="66" t="n">
        <v>0</v>
      </c>
      <c r="AT68" s="66" t="n">
        <v>82</v>
      </c>
      <c r="AU68" s="66" t="n">
        <v>62</v>
      </c>
      <c r="AV68" s="66" t="n">
        <v>1</v>
      </c>
      <c r="AW68" s="66" t="n">
        <v>1</v>
      </c>
      <c r="AX68" s="66"/>
      <c r="AY68" s="66"/>
      <c r="AZ68" s="66" t="n">
        <v>1</v>
      </c>
      <c r="BA68" s="66" t="n">
        <v>6.94</v>
      </c>
      <c r="BB68" s="66" t="n">
        <v>6.94</v>
      </c>
      <c r="BC68" s="66" t="n">
        <v>6.94</v>
      </c>
      <c r="BD68" s="66"/>
      <c r="BE68" s="66"/>
      <c r="BF68" s="66"/>
      <c r="BG68" s="66"/>
      <c r="BH68" s="66" t="n">
        <v>0</v>
      </c>
      <c r="BI68" s="66" t="n">
        <v>1</v>
      </c>
      <c r="BJ68" s="66" t="s">
        <v>162</v>
      </c>
      <c r="BK68" s="66"/>
      <c r="BL68" s="66"/>
      <c r="BM68" s="66" t="n">
        <v>56001</v>
      </c>
      <c r="BN68" s="66" t="n">
        <v>0</v>
      </c>
      <c r="BO68" s="66"/>
      <c r="BP68" s="66" t="n">
        <v>0</v>
      </c>
      <c r="BQ68" s="66" t="n">
        <v>6</v>
      </c>
      <c r="BR68" s="66" t="n">
        <v>0</v>
      </c>
      <c r="BS68" s="66" t="n">
        <v>6.94</v>
      </c>
      <c r="BT68" s="66" t="n">
        <v>1</v>
      </c>
      <c r="BU68" s="66" t="n">
        <v>1</v>
      </c>
      <c r="BV68" s="66" t="n">
        <v>1</v>
      </c>
      <c r="BW68" s="66" t="n">
        <v>1</v>
      </c>
      <c r="BX68" s="66" t="n">
        <v>1</v>
      </c>
      <c r="BY68" s="66"/>
      <c r="BZ68" s="66" t="n">
        <v>82</v>
      </c>
      <c r="CA68" s="66" t="n">
        <v>62</v>
      </c>
      <c r="CB68" s="66"/>
      <c r="CC68" s="66"/>
      <c r="CD68" s="66"/>
      <c r="CE68" s="66"/>
      <c r="CF68" s="66" t="n">
        <v>0</v>
      </c>
      <c r="CG68" s="66" t="n">
        <v>0</v>
      </c>
      <c r="CH68" s="66"/>
      <c r="CI68" s="66"/>
      <c r="CJ68" s="66"/>
      <c r="CK68" s="66"/>
      <c r="CL68" s="66"/>
      <c r="CM68" s="66" t="n">
        <v>0</v>
      </c>
      <c r="CN68" s="66"/>
      <c r="CO68" s="66" t="n">
        <v>0</v>
      </c>
      <c r="CP68" s="66" t="n">
        <f aca="false">(P68+Q68+S68)</f>
        <v>125.44</v>
      </c>
      <c r="CQ68" s="66" t="n">
        <f aca="false">AC68*BC68</f>
        <v>0</v>
      </c>
      <c r="CR68" s="66" t="n">
        <f aca="false">AD68*BB68</f>
        <v>2563.8442</v>
      </c>
      <c r="CS68" s="66" t="n">
        <f aca="false">AE68*BS68</f>
        <v>277.1836</v>
      </c>
      <c r="CT68" s="66" t="n">
        <f aca="false">AF68*BA68</f>
        <v>9979.6506</v>
      </c>
      <c r="CU68" s="66" t="n">
        <f aca="false">AG68</f>
        <v>0</v>
      </c>
      <c r="CV68" s="66" t="n">
        <f aca="false">AH68</f>
        <v>179.3</v>
      </c>
      <c r="CW68" s="66" t="n">
        <f aca="false">AI68</f>
        <v>3.97</v>
      </c>
      <c r="CX68" s="66" t="n">
        <f aca="false">AJ68</f>
        <v>0</v>
      </c>
      <c r="CY68" s="66" t="n">
        <f aca="false">(((S68+R68)*AT68)/100)</f>
        <v>84.1074</v>
      </c>
      <c r="CZ68" s="66" t="n">
        <f aca="false">(((S68+R68)*AU68)/100)</f>
        <v>63.5934</v>
      </c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 t="n">
        <v>0</v>
      </c>
      <c r="DO68" s="66" t="n">
        <v>0</v>
      </c>
      <c r="DP68" s="66" t="n">
        <v>1</v>
      </c>
      <c r="DQ68" s="66" t="n">
        <v>1</v>
      </c>
      <c r="DR68" s="66"/>
      <c r="DS68" s="66"/>
      <c r="DT68" s="66"/>
      <c r="DU68" s="66" t="n">
        <v>1013</v>
      </c>
      <c r="DV68" s="66" t="s">
        <v>161</v>
      </c>
      <c r="DW68" s="66" t="s">
        <v>161</v>
      </c>
      <c r="DX68" s="66" t="n">
        <v>1</v>
      </c>
      <c r="DY68" s="66"/>
      <c r="DZ68" s="66"/>
      <c r="EA68" s="66"/>
      <c r="EB68" s="66"/>
      <c r="EC68" s="66"/>
      <c r="ED68" s="66"/>
      <c r="EE68" s="66" t="n">
        <v>128012192</v>
      </c>
      <c r="EF68" s="66" t="n">
        <v>6</v>
      </c>
      <c r="EG68" s="66" t="s">
        <v>75</v>
      </c>
      <c r="EH68" s="66" t="n">
        <v>0</v>
      </c>
      <c r="EI68" s="66"/>
      <c r="EJ68" s="66" t="n">
        <v>1</v>
      </c>
      <c r="EK68" s="66" t="n">
        <v>56001</v>
      </c>
      <c r="EL68" s="66" t="s">
        <v>149</v>
      </c>
      <c r="EM68" s="66" t="s">
        <v>150</v>
      </c>
      <c r="EN68" s="66"/>
      <c r="EO68" s="66"/>
      <c r="EP68" s="66"/>
      <c r="EQ68" s="66" t="n">
        <v>0</v>
      </c>
      <c r="ER68" s="66" t="n">
        <v>1807.42</v>
      </c>
      <c r="ES68" s="66" t="n">
        <v>0</v>
      </c>
      <c r="ET68" s="66" t="n">
        <v>369.43</v>
      </c>
      <c r="EU68" s="66" t="n">
        <v>39.94</v>
      </c>
      <c r="EV68" s="66" t="n">
        <v>1437.99</v>
      </c>
      <c r="EW68" s="66" t="n">
        <v>179.3</v>
      </c>
      <c r="EX68" s="66" t="n">
        <v>3.97</v>
      </c>
      <c r="EY68" s="66" t="n">
        <v>0</v>
      </c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 t="n">
        <v>0</v>
      </c>
      <c r="FR68" s="66" t="n">
        <f aca="false">ROUND(IF(AND(BH68=3,BI68=3),P68,0),2)</f>
        <v>0</v>
      </c>
      <c r="FS68" s="66" t="n">
        <v>0</v>
      </c>
      <c r="FT68" s="66"/>
      <c r="FU68" s="66"/>
      <c r="FV68" s="66"/>
      <c r="FW68" s="66"/>
      <c r="FX68" s="66" t="n">
        <v>82</v>
      </c>
      <c r="FY68" s="66" t="n">
        <v>62</v>
      </c>
      <c r="FZ68" s="66"/>
      <c r="GA68" s="66"/>
      <c r="GB68" s="66"/>
      <c r="GC68" s="66"/>
      <c r="GD68" s="66" t="n">
        <v>0</v>
      </c>
      <c r="GE68" s="66"/>
      <c r="GF68" s="66" t="n">
        <v>1952977637</v>
      </c>
      <c r="GG68" s="66" t="n">
        <v>2</v>
      </c>
      <c r="GH68" s="66" t="n">
        <v>1</v>
      </c>
      <c r="GI68" s="66" t="n">
        <v>-2</v>
      </c>
      <c r="GJ68" s="66" t="n">
        <v>0</v>
      </c>
      <c r="GK68" s="66" t="n">
        <f aca="false">ROUND(R68*(R12)/100,2)</f>
        <v>0</v>
      </c>
      <c r="GL68" s="66" t="n">
        <f aca="false">ROUND(IF(AND(BH68=3,BI68=3,FS68&lt;&gt;0),P68,0),2)</f>
        <v>0</v>
      </c>
      <c r="GM68" s="66" t="n">
        <f aca="false">O68+X68+Y68+GK68</f>
        <v>273.14</v>
      </c>
      <c r="GN68" s="66" t="n">
        <f aca="false">ROUND(IF(OR(BI68=0,BI68=1),O68+X68+Y68+GK68,0),2)</f>
        <v>273.14</v>
      </c>
      <c r="GO68" s="66" t="n">
        <f aca="false">ROUND(IF(BI68=2,O68+X68+Y68+GK68,0),2)</f>
        <v>0</v>
      </c>
      <c r="GP68" s="66" t="n">
        <f aca="false">ROUND(IF(BI68=4,O68+X68+Y68+GK68,0),2)</f>
        <v>0</v>
      </c>
      <c r="GQ68" s="66"/>
      <c r="GR68" s="66" t="n">
        <v>0</v>
      </c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</row>
    <row r="69" customFormat="false" ht="12.5" hidden="false" customHeight="false" outlineLevel="0" collapsed="false">
      <c r="A69" s="0" t="n">
        <v>17</v>
      </c>
      <c r="B69" s="0" t="n">
        <v>1</v>
      </c>
      <c r="C69" s="0" t="n">
        <f aca="false">ROW(SmtRes!A112)</f>
        <v>112</v>
      </c>
      <c r="D69" s="0" t="n">
        <f aca="false">ROW(EtalonRes!A106)</f>
        <v>106</v>
      </c>
      <c r="E69" s="0" t="s">
        <v>158</v>
      </c>
      <c r="F69" s="0" t="s">
        <v>159</v>
      </c>
      <c r="G69" s="0" t="s">
        <v>160</v>
      </c>
      <c r="H69" s="0" t="s">
        <v>161</v>
      </c>
      <c r="I69" s="0" t="n">
        <v>0.01</v>
      </c>
      <c r="J69" s="0" t="n">
        <v>0</v>
      </c>
      <c r="O69" s="0" t="n">
        <f aca="false">ROUND(CP69,2)</f>
        <v>125.44</v>
      </c>
      <c r="P69" s="0" t="n">
        <f aca="false">ROUND(CQ69*I69,2)</f>
        <v>0</v>
      </c>
      <c r="Q69" s="0" t="n">
        <f aca="false">ROUND(CR69*I69,2)</f>
        <v>25.64</v>
      </c>
      <c r="R69" s="0" t="n">
        <f aca="false">ROUND(CS69*I69,2)</f>
        <v>2.77</v>
      </c>
      <c r="S69" s="0" t="n">
        <f aca="false">ROUND(CT69*I69,2)</f>
        <v>99.8</v>
      </c>
      <c r="T69" s="0" t="n">
        <f aca="false">ROUND(CU69*I69,2)</f>
        <v>0</v>
      </c>
      <c r="U69" s="0" t="n">
        <f aca="false">CV69*I69</f>
        <v>1.793</v>
      </c>
      <c r="V69" s="0" t="n">
        <f aca="false">CW69*I69</f>
        <v>0.0397</v>
      </c>
      <c r="W69" s="0" t="n">
        <f aca="false">ROUND(CX69*I69,2)</f>
        <v>0</v>
      </c>
      <c r="X69" s="0" t="n">
        <f aca="false">ROUND(CY69,2)</f>
        <v>84.11</v>
      </c>
      <c r="Y69" s="0" t="n">
        <f aca="false">ROUND(CZ69,2)</f>
        <v>63.59</v>
      </c>
      <c r="AA69" s="0" t="n">
        <v>144493220</v>
      </c>
      <c r="AB69" s="0" t="n">
        <f aca="false">ROUND((AC69+AD69+AF69),6)</f>
        <v>1807.42</v>
      </c>
      <c r="AC69" s="0" t="n">
        <f aca="false">ROUND((ES69),6)</f>
        <v>0</v>
      </c>
      <c r="AD69" s="0" t="n">
        <f aca="false">ROUND((((ET69)-(EU69))+AE69),6)</f>
        <v>369.43</v>
      </c>
      <c r="AE69" s="0" t="n">
        <f aca="false">ROUND((EU69),6)</f>
        <v>39.94</v>
      </c>
      <c r="AF69" s="0" t="n">
        <f aca="false">ROUND((EV69),6)</f>
        <v>1437.99</v>
      </c>
      <c r="AG69" s="0" t="n">
        <f aca="false">ROUND((AP69),6)</f>
        <v>0</v>
      </c>
      <c r="AH69" s="0" t="n">
        <f aca="false">(EW69)</f>
        <v>179.3</v>
      </c>
      <c r="AI69" s="0" t="n">
        <f aca="false">(EX69)</f>
        <v>3.97</v>
      </c>
      <c r="AJ69" s="0" t="n">
        <f aca="false">ROUND((AS69),6)</f>
        <v>0</v>
      </c>
      <c r="AK69" s="0" t="n">
        <v>1807.42</v>
      </c>
      <c r="AL69" s="0" t="n">
        <v>0</v>
      </c>
      <c r="AM69" s="0" t="n">
        <v>369.43</v>
      </c>
      <c r="AN69" s="0" t="n">
        <v>39.94</v>
      </c>
      <c r="AO69" s="0" t="n">
        <v>1437.99</v>
      </c>
      <c r="AP69" s="0" t="n">
        <v>0</v>
      </c>
      <c r="AQ69" s="0" t="n">
        <v>179.3</v>
      </c>
      <c r="AR69" s="0" t="n">
        <v>3.97</v>
      </c>
      <c r="AS69" s="0" t="n">
        <v>0</v>
      </c>
      <c r="AT69" s="0" t="n">
        <v>82</v>
      </c>
      <c r="AU69" s="0" t="n">
        <v>62</v>
      </c>
      <c r="AV69" s="0" t="n">
        <v>1</v>
      </c>
      <c r="AW69" s="0" t="n">
        <v>1</v>
      </c>
      <c r="AZ69" s="0" t="n">
        <v>17.86</v>
      </c>
      <c r="BA69" s="66" t="n">
        <v>6.94</v>
      </c>
      <c r="BB69" s="66" t="n">
        <v>6.94</v>
      </c>
      <c r="BC69" s="66" t="n">
        <v>6.94</v>
      </c>
      <c r="BH69" s="0" t="n">
        <v>0</v>
      </c>
      <c r="BI69" s="0" t="n">
        <v>1</v>
      </c>
      <c r="BJ69" s="0" t="s">
        <v>162</v>
      </c>
      <c r="BM69" s="0" t="n">
        <v>56001</v>
      </c>
      <c r="BN69" s="0" t="n">
        <v>0</v>
      </c>
      <c r="BO69" s="0" t="s">
        <v>159</v>
      </c>
      <c r="BP69" s="0" t="n">
        <v>1</v>
      </c>
      <c r="BQ69" s="0" t="n">
        <v>6</v>
      </c>
      <c r="BR69" s="0" t="n">
        <v>0</v>
      </c>
      <c r="BS69" s="66" t="n">
        <v>6.9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2</v>
      </c>
      <c r="CA69" s="0" t="n">
        <v>62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25.44</v>
      </c>
      <c r="CQ69" s="0" t="n">
        <f aca="false">AC69*BC69</f>
        <v>0</v>
      </c>
      <c r="CR69" s="0" t="n">
        <f aca="false">AD69*BB69</f>
        <v>2563.8442</v>
      </c>
      <c r="CS69" s="0" t="n">
        <f aca="false">AE69*BS69</f>
        <v>277.1836</v>
      </c>
      <c r="CT69" s="0" t="n">
        <f aca="false">AF69*BA69</f>
        <v>9979.6506</v>
      </c>
      <c r="CU69" s="0" t="n">
        <f aca="false">AG69</f>
        <v>0</v>
      </c>
      <c r="CV69" s="0" t="n">
        <f aca="false">AH69</f>
        <v>179.3</v>
      </c>
      <c r="CW69" s="0" t="n">
        <f aca="false">AI69</f>
        <v>3.97</v>
      </c>
      <c r="CX69" s="0" t="n">
        <f aca="false">AJ69</f>
        <v>0</v>
      </c>
      <c r="CY69" s="0" t="n">
        <f aca="false">(((S69+R69)*AT69)/100)</f>
        <v>84.1074</v>
      </c>
      <c r="CZ69" s="0" t="n">
        <f aca="false">(((S69+R69)*AU69)/100)</f>
        <v>63.5934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161</v>
      </c>
      <c r="DW69" s="0" t="s">
        <v>161</v>
      </c>
      <c r="DX69" s="0" t="n">
        <v>1</v>
      </c>
      <c r="EE69" s="0" t="n">
        <v>128012192</v>
      </c>
      <c r="EF69" s="0" t="n">
        <v>6</v>
      </c>
      <c r="EG69" s="0" t="s">
        <v>75</v>
      </c>
      <c r="EH69" s="0" t="n">
        <v>0</v>
      </c>
      <c r="EJ69" s="0" t="n">
        <v>1</v>
      </c>
      <c r="EK69" s="0" t="n">
        <v>56001</v>
      </c>
      <c r="EL69" s="0" t="s">
        <v>149</v>
      </c>
      <c r="EM69" s="0" t="s">
        <v>150</v>
      </c>
      <c r="EQ69" s="0" t="n">
        <v>0</v>
      </c>
      <c r="ER69" s="0" t="n">
        <v>1807.42</v>
      </c>
      <c r="ES69" s="0" t="n">
        <v>0</v>
      </c>
      <c r="ET69" s="0" t="n">
        <v>369.43</v>
      </c>
      <c r="EU69" s="0" t="n">
        <v>39.94</v>
      </c>
      <c r="EV69" s="0" t="n">
        <v>1437.99</v>
      </c>
      <c r="EW69" s="0" t="n">
        <v>179.3</v>
      </c>
      <c r="EX69" s="0" t="n">
        <v>3.97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82</v>
      </c>
      <c r="FY69" s="0" t="n">
        <v>62</v>
      </c>
      <c r="GD69" s="0" t="n">
        <v>0</v>
      </c>
      <c r="GF69" s="0" t="n">
        <v>1952977637</v>
      </c>
      <c r="GG69" s="0" t="n">
        <v>1</v>
      </c>
      <c r="GH69" s="0" t="n">
        <v>1</v>
      </c>
      <c r="GI69" s="0" t="n">
        <v>2</v>
      </c>
      <c r="GJ69" s="0" t="n">
        <v>0</v>
      </c>
      <c r="GK69" s="0" t="n">
        <f aca="false">ROUND(R69*(S12)/100,2)</f>
        <v>0</v>
      </c>
      <c r="GL69" s="0" t="n">
        <f aca="false">ROUND(IF(AND(BH69=3,BI69=3,FS69&lt;&gt;0),P69,0),2)</f>
        <v>0</v>
      </c>
      <c r="GM69" s="0" t="n">
        <f aca="false">O69+X69+Y69+GK69</f>
        <v>273.14</v>
      </c>
      <c r="GN69" s="0" t="n">
        <f aca="false">ROUND(IF(OR(BI69=0,BI69=1),O69+X69+Y69+GK69,0),2)</f>
        <v>273.14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5" hidden="false" customHeight="false" outlineLevel="0" collapsed="false">
      <c r="A70" s="66" t="n">
        <v>18</v>
      </c>
      <c r="B70" s="66" t="n">
        <v>1</v>
      </c>
      <c r="C70" s="66" t="n">
        <v>107</v>
      </c>
      <c r="D70" s="66"/>
      <c r="E70" s="66" t="s">
        <v>163</v>
      </c>
      <c r="F70" s="66" t="s">
        <v>79</v>
      </c>
      <c r="G70" s="66" t="s">
        <v>80</v>
      </c>
      <c r="H70" s="66" t="s">
        <v>81</v>
      </c>
      <c r="I70" s="66" t="n">
        <f aca="false">I68*J70</f>
        <v>0.105</v>
      </c>
      <c r="J70" s="66" t="n">
        <v>10.5</v>
      </c>
      <c r="K70" s="66"/>
      <c r="L70" s="66"/>
      <c r="M70" s="66"/>
      <c r="N70" s="66"/>
      <c r="O70" s="66" t="n">
        <f aca="false">ROUND(CP70,2)</f>
        <v>0</v>
      </c>
      <c r="P70" s="66" t="n">
        <f aca="false">ROUND(CQ70*I70,2)</f>
        <v>0</v>
      </c>
      <c r="Q70" s="66" t="n">
        <f aca="false">ROUND(CR70*I70,2)</f>
        <v>0</v>
      </c>
      <c r="R70" s="66" t="n">
        <f aca="false">ROUND(CS70*I70,2)</f>
        <v>0</v>
      </c>
      <c r="S70" s="66" t="n">
        <f aca="false">ROUND(CT70*I70,2)</f>
        <v>0</v>
      </c>
      <c r="T70" s="66" t="n">
        <f aca="false">ROUND(CU70*I70,2)</f>
        <v>0</v>
      </c>
      <c r="U70" s="66" t="n">
        <f aca="false">CV70*I70</f>
        <v>0</v>
      </c>
      <c r="V70" s="66" t="n">
        <f aca="false">CW70*I70</f>
        <v>0</v>
      </c>
      <c r="W70" s="66" t="n">
        <f aca="false">ROUND(CX70*I70,2)</f>
        <v>0</v>
      </c>
      <c r="X70" s="66" t="n">
        <f aca="false">ROUND(CY70,2)</f>
        <v>0</v>
      </c>
      <c r="Y70" s="66" t="n">
        <f aca="false">ROUND(CZ70,2)</f>
        <v>0</v>
      </c>
      <c r="Z70" s="66"/>
      <c r="AA70" s="66" t="n">
        <v>150932490</v>
      </c>
      <c r="AB70" s="66" t="n">
        <f aca="false">ROUND((AC70+AD70+AF70),6)</f>
        <v>0</v>
      </c>
      <c r="AC70" s="66" t="n">
        <f aca="false">ROUND((ES70),6)</f>
        <v>0</v>
      </c>
      <c r="AD70" s="66" t="n">
        <f aca="false">ROUND((((ET70)-(EU70))+AE70),6)</f>
        <v>0</v>
      </c>
      <c r="AE70" s="66" t="n">
        <f aca="false">ROUND((EU70),6)</f>
        <v>0</v>
      </c>
      <c r="AF70" s="66" t="n">
        <f aca="false">ROUND((EV70),6)</f>
        <v>0</v>
      </c>
      <c r="AG70" s="66" t="n">
        <f aca="false">ROUND((AP70),6)</f>
        <v>0</v>
      </c>
      <c r="AH70" s="66" t="n">
        <f aca="false">(EW70)</f>
        <v>0</v>
      </c>
      <c r="AI70" s="66" t="n">
        <f aca="false">(EX70)</f>
        <v>0</v>
      </c>
      <c r="AJ70" s="66" t="n">
        <f aca="false">ROUND((AS70),6)</f>
        <v>0</v>
      </c>
      <c r="AK70" s="66" t="n">
        <v>0</v>
      </c>
      <c r="AL70" s="66" t="n">
        <v>0</v>
      </c>
      <c r="AM70" s="66" t="n">
        <v>0</v>
      </c>
      <c r="AN70" s="66" t="n">
        <v>0</v>
      </c>
      <c r="AO70" s="66" t="n">
        <v>0</v>
      </c>
      <c r="AP70" s="66" t="n">
        <v>0</v>
      </c>
      <c r="AQ70" s="66" t="n">
        <v>0</v>
      </c>
      <c r="AR70" s="66" t="n">
        <v>0</v>
      </c>
      <c r="AS70" s="66" t="n">
        <v>0</v>
      </c>
      <c r="AT70" s="66" t="n">
        <v>82</v>
      </c>
      <c r="AU70" s="66" t="n">
        <v>62</v>
      </c>
      <c r="AV70" s="66" t="n">
        <v>1</v>
      </c>
      <c r="AW70" s="66" t="n">
        <v>1</v>
      </c>
      <c r="AX70" s="66"/>
      <c r="AY70" s="66"/>
      <c r="AZ70" s="66" t="n">
        <v>1</v>
      </c>
      <c r="BA70" s="66" t="n">
        <v>6.94</v>
      </c>
      <c r="BB70" s="66" t="n">
        <v>6.94</v>
      </c>
      <c r="BC70" s="66" t="n">
        <v>6.94</v>
      </c>
      <c r="BD70" s="66"/>
      <c r="BE70" s="66"/>
      <c r="BF70" s="66"/>
      <c r="BG70" s="66"/>
      <c r="BH70" s="66" t="n">
        <v>3</v>
      </c>
      <c r="BI70" s="66" t="n">
        <v>1</v>
      </c>
      <c r="BJ70" s="66" t="s">
        <v>116</v>
      </c>
      <c r="BK70" s="66"/>
      <c r="BL70" s="66"/>
      <c r="BM70" s="66" t="n">
        <v>56001</v>
      </c>
      <c r="BN70" s="66" t="n">
        <v>0</v>
      </c>
      <c r="BO70" s="66"/>
      <c r="BP70" s="66" t="n">
        <v>0</v>
      </c>
      <c r="BQ70" s="66" t="n">
        <v>6</v>
      </c>
      <c r="BR70" s="66" t="n">
        <v>0</v>
      </c>
      <c r="BS70" s="66" t="n">
        <v>6.94</v>
      </c>
      <c r="BT70" s="66" t="n">
        <v>1</v>
      </c>
      <c r="BU70" s="66" t="n">
        <v>1</v>
      </c>
      <c r="BV70" s="66" t="n">
        <v>1</v>
      </c>
      <c r="BW70" s="66" t="n">
        <v>1</v>
      </c>
      <c r="BX70" s="66" t="n">
        <v>1</v>
      </c>
      <c r="BY70" s="66"/>
      <c r="BZ70" s="66" t="n">
        <v>82</v>
      </c>
      <c r="CA70" s="66" t="n">
        <v>62</v>
      </c>
      <c r="CB70" s="66"/>
      <c r="CC70" s="66"/>
      <c r="CD70" s="66"/>
      <c r="CE70" s="66"/>
      <c r="CF70" s="66" t="n">
        <v>0</v>
      </c>
      <c r="CG70" s="66" t="n">
        <v>0</v>
      </c>
      <c r="CH70" s="66"/>
      <c r="CI70" s="66"/>
      <c r="CJ70" s="66"/>
      <c r="CK70" s="66"/>
      <c r="CL70" s="66"/>
      <c r="CM70" s="66" t="n">
        <v>0</v>
      </c>
      <c r="CN70" s="66"/>
      <c r="CO70" s="66" t="n">
        <v>0</v>
      </c>
      <c r="CP70" s="66" t="n">
        <f aca="false">(P70+Q70+S70)</f>
        <v>0</v>
      </c>
      <c r="CQ70" s="66" t="n">
        <f aca="false">AC70*BC70</f>
        <v>0</v>
      </c>
      <c r="CR70" s="66" t="n">
        <f aca="false">AD70*BB70</f>
        <v>0</v>
      </c>
      <c r="CS70" s="66" t="n">
        <f aca="false">AE70*BS70</f>
        <v>0</v>
      </c>
      <c r="CT70" s="66" t="n">
        <f aca="false">AF70*BA70</f>
        <v>0</v>
      </c>
      <c r="CU70" s="66" t="n">
        <f aca="false">AG70</f>
        <v>0</v>
      </c>
      <c r="CV70" s="66" t="n">
        <f aca="false">AH70</f>
        <v>0</v>
      </c>
      <c r="CW70" s="66" t="n">
        <f aca="false">AI70</f>
        <v>0</v>
      </c>
      <c r="CX70" s="66" t="n">
        <f aca="false">AJ70</f>
        <v>0</v>
      </c>
      <c r="CY70" s="66" t="n">
        <f aca="false">(((S70+R70)*AT70)/100)</f>
        <v>0</v>
      </c>
      <c r="CZ70" s="66" t="n">
        <f aca="false">(((S70+R70)*AU70)/100)</f>
        <v>0</v>
      </c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 t="n">
        <v>0</v>
      </c>
      <c r="DO70" s="66" t="n">
        <v>0</v>
      </c>
      <c r="DP70" s="66" t="n">
        <v>1</v>
      </c>
      <c r="DQ70" s="66" t="n">
        <v>1</v>
      </c>
      <c r="DR70" s="66"/>
      <c r="DS70" s="66"/>
      <c r="DT70" s="66"/>
      <c r="DU70" s="66" t="n">
        <v>1009</v>
      </c>
      <c r="DV70" s="66" t="s">
        <v>81</v>
      </c>
      <c r="DW70" s="66" t="s">
        <v>81</v>
      </c>
      <c r="DX70" s="66" t="n">
        <v>1000</v>
      </c>
      <c r="DY70" s="66"/>
      <c r="DZ70" s="66"/>
      <c r="EA70" s="66"/>
      <c r="EB70" s="66"/>
      <c r="EC70" s="66"/>
      <c r="ED70" s="66"/>
      <c r="EE70" s="66" t="n">
        <v>128012192</v>
      </c>
      <c r="EF70" s="66" t="n">
        <v>6</v>
      </c>
      <c r="EG70" s="66" t="s">
        <v>75</v>
      </c>
      <c r="EH70" s="66" t="n">
        <v>0</v>
      </c>
      <c r="EI70" s="66"/>
      <c r="EJ70" s="66" t="n">
        <v>1</v>
      </c>
      <c r="EK70" s="66" t="n">
        <v>56001</v>
      </c>
      <c r="EL70" s="66" t="s">
        <v>149</v>
      </c>
      <c r="EM70" s="66" t="s">
        <v>150</v>
      </c>
      <c r="EN70" s="66"/>
      <c r="EO70" s="66"/>
      <c r="EP70" s="66"/>
      <c r="EQ70" s="66" t="n">
        <v>0</v>
      </c>
      <c r="ER70" s="66" t="n">
        <v>0</v>
      </c>
      <c r="ES70" s="66" t="n">
        <v>0</v>
      </c>
      <c r="ET70" s="66" t="n">
        <v>0</v>
      </c>
      <c r="EU70" s="66" t="n">
        <v>0</v>
      </c>
      <c r="EV70" s="66" t="n">
        <v>0</v>
      </c>
      <c r="EW70" s="66" t="n">
        <v>0</v>
      </c>
      <c r="EX70" s="66" t="n">
        <v>0</v>
      </c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 t="n">
        <v>0</v>
      </c>
      <c r="FR70" s="66" t="n">
        <f aca="false">ROUND(IF(AND(BH70=3,BI70=3),P70,0),2)</f>
        <v>0</v>
      </c>
      <c r="FS70" s="66" t="n">
        <v>0</v>
      </c>
      <c r="FT70" s="66"/>
      <c r="FU70" s="66"/>
      <c r="FV70" s="66"/>
      <c r="FW70" s="66"/>
      <c r="FX70" s="66" t="n">
        <v>82</v>
      </c>
      <c r="FY70" s="66" t="n">
        <v>62</v>
      </c>
      <c r="FZ70" s="66"/>
      <c r="GA70" s="66"/>
      <c r="GB70" s="66"/>
      <c r="GC70" s="66"/>
      <c r="GD70" s="66" t="n">
        <v>0</v>
      </c>
      <c r="GE70" s="66"/>
      <c r="GF70" s="66" t="n">
        <v>68711460</v>
      </c>
      <c r="GG70" s="66" t="n">
        <v>2</v>
      </c>
      <c r="GH70" s="66" t="n">
        <v>1</v>
      </c>
      <c r="GI70" s="66" t="n">
        <v>-2</v>
      </c>
      <c r="GJ70" s="66" t="n">
        <v>0</v>
      </c>
      <c r="GK70" s="66" t="n">
        <f aca="false">ROUND(R70*(R12)/100,2)</f>
        <v>0</v>
      </c>
      <c r="GL70" s="66" t="n">
        <f aca="false">ROUND(IF(AND(BH70=3,BI70=3,FS70&lt;&gt;0),P70,0),2)</f>
        <v>0</v>
      </c>
      <c r="GM70" s="66" t="n">
        <f aca="false">O70+X70+Y70+GK70</f>
        <v>0</v>
      </c>
      <c r="GN70" s="66" t="n">
        <f aca="false">ROUND(IF(OR(BI70=0,BI70=1),O70+X70+Y70+GK70,0),2)</f>
        <v>0</v>
      </c>
      <c r="GO70" s="66" t="n">
        <f aca="false">ROUND(IF(BI70=2,O70+X70+Y70+GK70,0),2)</f>
        <v>0</v>
      </c>
      <c r="GP70" s="66" t="n">
        <f aca="false">ROUND(IF(BI70=4,O70+X70+Y70+GK70,0),2)</f>
        <v>0</v>
      </c>
      <c r="GQ70" s="66"/>
      <c r="GR70" s="66" t="n">
        <v>0</v>
      </c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</row>
    <row r="71" customFormat="false" ht="12.5" hidden="false" customHeight="false" outlineLevel="0" collapsed="false">
      <c r="A71" s="0" t="n">
        <v>18</v>
      </c>
      <c r="B71" s="0" t="n">
        <v>1</v>
      </c>
      <c r="C71" s="0" t="n">
        <v>112</v>
      </c>
      <c r="E71" s="0" t="s">
        <v>163</v>
      </c>
      <c r="F71" s="0" t="s">
        <v>79</v>
      </c>
      <c r="G71" s="0" t="s">
        <v>80</v>
      </c>
      <c r="H71" s="0" t="s">
        <v>81</v>
      </c>
      <c r="I71" s="0" t="n">
        <f aca="false">I69*J71</f>
        <v>0.105</v>
      </c>
      <c r="J71" s="0" t="n">
        <v>10.5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144493220</v>
      </c>
      <c r="AB71" s="0" t="n">
        <f aca="false">ROUND((AC71+AD71+AF71),6)</f>
        <v>0</v>
      </c>
      <c r="AC71" s="0" t="n">
        <f aca="false">ROUND((ES71),6)</f>
        <v>0</v>
      </c>
      <c r="AD71" s="0" t="n">
        <f aca="false">ROUND((((ET71)-(EU71))+AE71),6)</f>
        <v>0</v>
      </c>
      <c r="AE71" s="0" t="n">
        <f aca="false">ROUND((EU71),6)</f>
        <v>0</v>
      </c>
      <c r="AF71" s="0" t="n">
        <f aca="false">ROUND((EV71),6)</f>
        <v>0</v>
      </c>
      <c r="AG71" s="0" t="n">
        <f aca="false">ROUND((AP71),6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6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82</v>
      </c>
      <c r="AU71" s="0" t="n">
        <v>62</v>
      </c>
      <c r="AV71" s="0" t="n">
        <v>1</v>
      </c>
      <c r="AW71" s="0" t="n">
        <v>1</v>
      </c>
      <c r="AZ71" s="0" t="n">
        <v>1</v>
      </c>
      <c r="BA71" s="66" t="n">
        <v>6.94</v>
      </c>
      <c r="BB71" s="66" t="n">
        <v>6.94</v>
      </c>
      <c r="BC71" s="66" t="n">
        <v>6.94</v>
      </c>
      <c r="BH71" s="0" t="n">
        <v>3</v>
      </c>
      <c r="BI71" s="0" t="n">
        <v>1</v>
      </c>
      <c r="BJ71" s="0" t="s">
        <v>116</v>
      </c>
      <c r="BM71" s="0" t="n">
        <v>56001</v>
      </c>
      <c r="BN71" s="0" t="n">
        <v>0</v>
      </c>
      <c r="BP71" s="0" t="n">
        <v>0</v>
      </c>
      <c r="BQ71" s="0" t="n">
        <v>6</v>
      </c>
      <c r="BR71" s="0" t="n">
        <v>0</v>
      </c>
      <c r="BS71" s="66" t="n">
        <v>6.9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82</v>
      </c>
      <c r="CA71" s="0" t="n">
        <v>62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AC71*BC71</f>
        <v>0</v>
      </c>
      <c r="CR71" s="0" t="n">
        <f aca="false">AD71*BB71</f>
        <v>0</v>
      </c>
      <c r="CS71" s="0" t="n">
        <f aca="false">AE71*BS71</f>
        <v>0</v>
      </c>
      <c r="CT71" s="0" t="n">
        <f aca="false">AF71*BA71</f>
        <v>0</v>
      </c>
      <c r="CU71" s="0" t="n">
        <f aca="false">AG71</f>
        <v>0</v>
      </c>
      <c r="CV71" s="0" t="n">
        <f aca="false">AH71</f>
        <v>0</v>
      </c>
      <c r="CW71" s="0" t="n">
        <f aca="false">AI71</f>
        <v>0</v>
      </c>
      <c r="CX71" s="0" t="n">
        <f aca="false">AJ71</f>
        <v>0</v>
      </c>
      <c r="CY71" s="0" t="n">
        <f aca="false">(((S71+R71)*AT71)/100)</f>
        <v>0</v>
      </c>
      <c r="CZ71" s="0" t="n">
        <f aca="false">(((S71+R71)*AU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9</v>
      </c>
      <c r="DV71" s="0" t="s">
        <v>81</v>
      </c>
      <c r="DW71" s="0" t="s">
        <v>81</v>
      </c>
      <c r="DX71" s="0" t="n">
        <v>1000</v>
      </c>
      <c r="EE71" s="0" t="n">
        <v>128012192</v>
      </c>
      <c r="EF71" s="0" t="n">
        <v>6</v>
      </c>
      <c r="EG71" s="0" t="s">
        <v>75</v>
      </c>
      <c r="EH71" s="0" t="n">
        <v>0</v>
      </c>
      <c r="EJ71" s="0" t="n">
        <v>1</v>
      </c>
      <c r="EK71" s="0" t="n">
        <v>56001</v>
      </c>
      <c r="EL71" s="0" t="s">
        <v>149</v>
      </c>
      <c r="EM71" s="0" t="s">
        <v>15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82</v>
      </c>
      <c r="FY71" s="0" t="n">
        <v>62</v>
      </c>
      <c r="GD71" s="0" t="n">
        <v>0</v>
      </c>
      <c r="GF71" s="0" t="n">
        <v>68711460</v>
      </c>
      <c r="GG71" s="0" t="n">
        <v>2</v>
      </c>
      <c r="GH71" s="0" t="n">
        <v>1</v>
      </c>
      <c r="GI71" s="0" t="n">
        <v>-2</v>
      </c>
      <c r="GJ71" s="0" t="n">
        <v>0</v>
      </c>
      <c r="GK71" s="0" t="n">
        <f aca="false">ROUND(R71*(S12)/100,2)</f>
        <v>0</v>
      </c>
      <c r="GL71" s="0" t="n">
        <f aca="false">ROUND(IF(AND(BH71=3,BI71=3,FS71&lt;&gt;0),P71,0),2)</f>
        <v>0</v>
      </c>
      <c r="GM71" s="0" t="n">
        <f aca="false">O71+X71+Y71+GK71</f>
        <v>0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5" hidden="false" customHeight="false" outlineLevel="0" collapsed="false">
      <c r="A72" s="66" t="n">
        <v>17</v>
      </c>
      <c r="B72" s="66" t="n">
        <v>1</v>
      </c>
      <c r="C72" s="66" t="n">
        <f aca="false">ROW(SmtRes!A123)</f>
        <v>123</v>
      </c>
      <c r="D72" s="66" t="n">
        <f aca="false">ROW(EtalonRes!A116)</f>
        <v>116</v>
      </c>
      <c r="E72" s="66" t="s">
        <v>164</v>
      </c>
      <c r="F72" s="66" t="s">
        <v>165</v>
      </c>
      <c r="G72" s="66" t="s">
        <v>166</v>
      </c>
      <c r="H72" s="66" t="s">
        <v>167</v>
      </c>
      <c r="I72" s="66" t="n">
        <f aca="false">ROUND(291.5/100,9)</f>
        <v>2.915</v>
      </c>
      <c r="J72" s="66" t="n">
        <v>0</v>
      </c>
      <c r="K72" s="66"/>
      <c r="L72" s="66"/>
      <c r="M72" s="66"/>
      <c r="N72" s="66"/>
      <c r="O72" s="66" t="n">
        <f aca="false">ROUND(CP72,2)</f>
        <v>61100.89</v>
      </c>
      <c r="P72" s="66" t="n">
        <f aca="false">ROUND(CQ72*I72,2)</f>
        <v>48469.3</v>
      </c>
      <c r="Q72" s="66" t="n">
        <f aca="false">ROUND(CR72*I72,2)</f>
        <v>132.91</v>
      </c>
      <c r="R72" s="66" t="n">
        <f aca="false">ROUND(CS72*I72,2)</f>
        <v>57.35</v>
      </c>
      <c r="S72" s="66" t="n">
        <f aca="false">ROUND(CT72*I72,2)</f>
        <v>12498.68</v>
      </c>
      <c r="T72" s="66" t="n">
        <f aca="false">ROUND(CU72*I72,2)</f>
        <v>0</v>
      </c>
      <c r="U72" s="66" t="n">
        <f aca="false">CV72*I72</f>
        <v>198.560472</v>
      </c>
      <c r="V72" s="66" t="n">
        <f aca="false">CW72*I72</f>
        <v>0.61215</v>
      </c>
      <c r="W72" s="66" t="n">
        <f aca="false">ROUND(CX72*I72,2)</f>
        <v>0</v>
      </c>
      <c r="X72" s="66" t="n">
        <f aca="false">ROUND(CY72,2)</f>
        <v>13183.83</v>
      </c>
      <c r="Y72" s="66" t="n">
        <f aca="false">ROUND(CZ72,2)</f>
        <v>5901.33</v>
      </c>
      <c r="Z72" s="66"/>
      <c r="AA72" s="66" t="n">
        <v>150932490</v>
      </c>
      <c r="AB72" s="66" t="n">
        <f aca="false">ROUND((AC72+AD72+AF72),6)</f>
        <v>3020.296</v>
      </c>
      <c r="AC72" s="66" t="n">
        <f aca="false">ROUND((ES72),6)</f>
        <v>2395.9</v>
      </c>
      <c r="AD72" s="66" t="n">
        <f aca="false">ROUND(((((ET72*1.25*1.2))-((EU72*1.25*1.2)))+AE72),6)</f>
        <v>6.57</v>
      </c>
      <c r="AE72" s="66" t="n">
        <f aca="false">ROUND(((EU72*1.25*1.2)),6)</f>
        <v>2.835</v>
      </c>
      <c r="AF72" s="66" t="n">
        <f aca="false">ROUND(((EV72*1.15*1.2)),6)</f>
        <v>617.826</v>
      </c>
      <c r="AG72" s="66" t="n">
        <f aca="false">ROUND((AP72),6)</f>
        <v>0</v>
      </c>
      <c r="AH72" s="66" t="n">
        <f aca="false">((EW72*1.15*1.2))</f>
        <v>68.1168</v>
      </c>
      <c r="AI72" s="66" t="n">
        <f aca="false">((EX72*1.25*1.2))</f>
        <v>0.21</v>
      </c>
      <c r="AJ72" s="66" t="n">
        <f aca="false">ROUND((AS72),6)</f>
        <v>0</v>
      </c>
      <c r="AK72" s="66" t="n">
        <v>2847.98</v>
      </c>
      <c r="AL72" s="66" t="n">
        <v>2395.9</v>
      </c>
      <c r="AM72" s="66" t="n">
        <v>4.38</v>
      </c>
      <c r="AN72" s="66" t="n">
        <v>1.89</v>
      </c>
      <c r="AO72" s="66" t="n">
        <v>447.7</v>
      </c>
      <c r="AP72" s="66" t="n">
        <v>0</v>
      </c>
      <c r="AQ72" s="66" t="n">
        <v>49.36</v>
      </c>
      <c r="AR72" s="66" t="n">
        <v>0.14</v>
      </c>
      <c r="AS72" s="66" t="n">
        <v>0</v>
      </c>
      <c r="AT72" s="66" t="n">
        <v>105</v>
      </c>
      <c r="AU72" s="66" t="n">
        <v>47</v>
      </c>
      <c r="AV72" s="66" t="n">
        <v>1</v>
      </c>
      <c r="AW72" s="66" t="n">
        <v>1</v>
      </c>
      <c r="AX72" s="66"/>
      <c r="AY72" s="66"/>
      <c r="AZ72" s="66" t="n">
        <v>1</v>
      </c>
      <c r="BA72" s="66" t="n">
        <v>6.94</v>
      </c>
      <c r="BB72" s="66" t="n">
        <v>6.94</v>
      </c>
      <c r="BC72" s="66" t="n">
        <v>6.94</v>
      </c>
      <c r="BD72" s="66"/>
      <c r="BE72" s="66"/>
      <c r="BF72" s="66"/>
      <c r="BG72" s="66"/>
      <c r="BH72" s="66" t="n">
        <v>0</v>
      </c>
      <c r="BI72" s="66" t="n">
        <v>1</v>
      </c>
      <c r="BJ72" s="66" t="s">
        <v>168</v>
      </c>
      <c r="BK72" s="66"/>
      <c r="BL72" s="66"/>
      <c r="BM72" s="66" t="n">
        <v>15001</v>
      </c>
      <c r="BN72" s="66" t="n">
        <v>0</v>
      </c>
      <c r="BO72" s="66"/>
      <c r="BP72" s="66" t="n">
        <v>0</v>
      </c>
      <c r="BQ72" s="66" t="n">
        <v>2</v>
      </c>
      <c r="BR72" s="66" t="n">
        <v>0</v>
      </c>
      <c r="BS72" s="66" t="n">
        <v>6.94</v>
      </c>
      <c r="BT72" s="66" t="n">
        <v>1</v>
      </c>
      <c r="BU72" s="66" t="n">
        <v>1</v>
      </c>
      <c r="BV72" s="66" t="n">
        <v>1</v>
      </c>
      <c r="BW72" s="66" t="n">
        <v>1</v>
      </c>
      <c r="BX72" s="66" t="n">
        <v>1</v>
      </c>
      <c r="BY72" s="66"/>
      <c r="BZ72" s="66" t="n">
        <v>105</v>
      </c>
      <c r="CA72" s="66" t="n">
        <v>55</v>
      </c>
      <c r="CB72" s="66"/>
      <c r="CC72" s="66"/>
      <c r="CD72" s="66"/>
      <c r="CE72" s="66"/>
      <c r="CF72" s="66" t="n">
        <v>0</v>
      </c>
      <c r="CG72" s="66" t="n">
        <v>0</v>
      </c>
      <c r="CH72" s="66"/>
      <c r="CI72" s="66"/>
      <c r="CJ72" s="66"/>
      <c r="CK72" s="66"/>
      <c r="CL72" s="66"/>
      <c r="CM72" s="66" t="n">
        <v>0</v>
      </c>
      <c r="CN72" s="66"/>
      <c r="CO72" s="66" t="n">
        <v>0</v>
      </c>
      <c r="CP72" s="66" t="n">
        <f aca="false">(P72+Q72+S72)</f>
        <v>61100.89</v>
      </c>
      <c r="CQ72" s="66" t="n">
        <f aca="false">AC72*BC72</f>
        <v>16627.546</v>
      </c>
      <c r="CR72" s="66" t="n">
        <f aca="false">AD72*BB72</f>
        <v>45.5958</v>
      </c>
      <c r="CS72" s="66" t="n">
        <f aca="false">AE72*BS72</f>
        <v>19.6749</v>
      </c>
      <c r="CT72" s="66" t="n">
        <f aca="false">AF72*BA72</f>
        <v>4287.71244</v>
      </c>
      <c r="CU72" s="66" t="n">
        <f aca="false">AG72</f>
        <v>0</v>
      </c>
      <c r="CV72" s="66" t="n">
        <f aca="false">AH72</f>
        <v>68.1168</v>
      </c>
      <c r="CW72" s="66" t="n">
        <f aca="false">AI72</f>
        <v>0.21</v>
      </c>
      <c r="CX72" s="66" t="n">
        <f aca="false">AJ72</f>
        <v>0</v>
      </c>
      <c r="CY72" s="66" t="n">
        <f aca="false">(((S72+R72)*AT72)/100)</f>
        <v>13183.8315</v>
      </c>
      <c r="CZ72" s="66" t="n">
        <f aca="false">(((S72+R72)*AU72)/100)</f>
        <v>5901.3341</v>
      </c>
      <c r="DA72" s="66"/>
      <c r="DB72" s="66"/>
      <c r="DC72" s="66"/>
      <c r="DD72" s="66"/>
      <c r="DE72" s="66" t="s">
        <v>169</v>
      </c>
      <c r="DF72" s="66" t="s">
        <v>169</v>
      </c>
      <c r="DG72" s="66" t="s">
        <v>170</v>
      </c>
      <c r="DH72" s="66"/>
      <c r="DI72" s="66" t="s">
        <v>170</v>
      </c>
      <c r="DJ72" s="66" t="s">
        <v>169</v>
      </c>
      <c r="DK72" s="66"/>
      <c r="DL72" s="66"/>
      <c r="DM72" s="66"/>
      <c r="DN72" s="66" t="n">
        <v>0</v>
      </c>
      <c r="DO72" s="66" t="n">
        <v>0</v>
      </c>
      <c r="DP72" s="66" t="n">
        <v>1</v>
      </c>
      <c r="DQ72" s="66" t="n">
        <v>1</v>
      </c>
      <c r="DR72" s="66"/>
      <c r="DS72" s="66"/>
      <c r="DT72" s="66"/>
      <c r="DU72" s="66" t="n">
        <v>1013</v>
      </c>
      <c r="DV72" s="66" t="s">
        <v>167</v>
      </c>
      <c r="DW72" s="66" t="s">
        <v>167</v>
      </c>
      <c r="DX72" s="66" t="n">
        <v>1</v>
      </c>
      <c r="DY72" s="66"/>
      <c r="DZ72" s="66"/>
      <c r="EA72" s="66"/>
      <c r="EB72" s="66"/>
      <c r="EC72" s="66"/>
      <c r="ED72" s="66"/>
      <c r="EE72" s="66" t="n">
        <v>128012140</v>
      </c>
      <c r="EF72" s="66" t="n">
        <v>2</v>
      </c>
      <c r="EG72" s="66" t="s">
        <v>99</v>
      </c>
      <c r="EH72" s="66" t="n">
        <v>0</v>
      </c>
      <c r="EI72" s="66"/>
      <c r="EJ72" s="66" t="n">
        <v>1</v>
      </c>
      <c r="EK72" s="66" t="n">
        <v>15001</v>
      </c>
      <c r="EL72" s="66" t="s">
        <v>100</v>
      </c>
      <c r="EM72" s="66" t="s">
        <v>101</v>
      </c>
      <c r="EN72" s="66"/>
      <c r="EO72" s="66"/>
      <c r="EP72" s="66"/>
      <c r="EQ72" s="66" t="n">
        <v>0</v>
      </c>
      <c r="ER72" s="66" t="n">
        <v>2847.98</v>
      </c>
      <c r="ES72" s="66" t="n">
        <v>2395.9</v>
      </c>
      <c r="ET72" s="66" t="n">
        <v>4.38</v>
      </c>
      <c r="EU72" s="66" t="n">
        <v>1.89</v>
      </c>
      <c r="EV72" s="66" t="n">
        <v>447.7</v>
      </c>
      <c r="EW72" s="66" t="n">
        <v>49.36</v>
      </c>
      <c r="EX72" s="66" t="n">
        <v>0.14</v>
      </c>
      <c r="EY72" s="66" t="n">
        <v>0</v>
      </c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 t="n">
        <v>0</v>
      </c>
      <c r="FR72" s="66" t="n">
        <f aca="false">ROUND(IF(AND(BH72=3,BI72=3),P72,0),2)</f>
        <v>0</v>
      </c>
      <c r="FS72" s="66" t="n">
        <v>0</v>
      </c>
      <c r="FT72" s="66"/>
      <c r="FU72" s="66" t="s">
        <v>103</v>
      </c>
      <c r="FV72" s="66"/>
      <c r="FW72" s="66"/>
      <c r="FX72" s="66" t="n">
        <v>105</v>
      </c>
      <c r="FY72" s="66" t="n">
        <v>46.75</v>
      </c>
      <c r="FZ72" s="66"/>
      <c r="GA72" s="66"/>
      <c r="GB72" s="66"/>
      <c r="GC72" s="66"/>
      <c r="GD72" s="66" t="n">
        <v>0</v>
      </c>
      <c r="GE72" s="66"/>
      <c r="GF72" s="66" t="n">
        <v>-592923155</v>
      </c>
      <c r="GG72" s="66" t="n">
        <v>2</v>
      </c>
      <c r="GH72" s="66" t="n">
        <v>1</v>
      </c>
      <c r="GI72" s="66" t="n">
        <v>-2</v>
      </c>
      <c r="GJ72" s="66" t="n">
        <v>0</v>
      </c>
      <c r="GK72" s="66" t="n">
        <f aca="false">ROUND(R72*(R12)/100,2)</f>
        <v>0</v>
      </c>
      <c r="GL72" s="66" t="n">
        <f aca="false">ROUND(IF(AND(BH72=3,BI72=3,FS72&lt;&gt;0),P72,0),2)</f>
        <v>0</v>
      </c>
      <c r="GM72" s="66" t="n">
        <f aca="false">O72+X72+Y72+GK72</f>
        <v>80186.05</v>
      </c>
      <c r="GN72" s="66" t="n">
        <f aca="false">ROUND(IF(OR(BI72=0,BI72=1),O72+X72+Y72+GK72,0),2)</f>
        <v>80186.05</v>
      </c>
      <c r="GO72" s="66" t="n">
        <f aca="false">ROUND(IF(BI72=2,O72+X72+Y72+GK72,0),2)</f>
        <v>0</v>
      </c>
      <c r="GP72" s="66" t="n">
        <f aca="false">ROUND(IF(BI72=4,O72+X72+Y72+GK72,0),2)</f>
        <v>0</v>
      </c>
      <c r="GQ72" s="66"/>
      <c r="GR72" s="66" t="n">
        <v>0</v>
      </c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</row>
    <row r="73" customFormat="false" ht="12.5" hidden="false" customHeight="false" outlineLevel="0" collapsed="false">
      <c r="A73" s="0" t="n">
        <v>17</v>
      </c>
      <c r="B73" s="0" t="n">
        <v>1</v>
      </c>
      <c r="C73" s="0" t="n">
        <f aca="false">ROW(SmtRes!A134)</f>
        <v>134</v>
      </c>
      <c r="D73" s="0" t="n">
        <f aca="false">ROW(EtalonRes!A126)</f>
        <v>126</v>
      </c>
      <c r="E73" s="0" t="s">
        <v>164</v>
      </c>
      <c r="F73" s="0" t="s">
        <v>165</v>
      </c>
      <c r="G73" s="67" t="s">
        <v>166</v>
      </c>
      <c r="H73" s="0" t="s">
        <v>167</v>
      </c>
      <c r="I73" s="0" t="n">
        <f aca="false">ROUND(291.5/100,9)</f>
        <v>2.915</v>
      </c>
      <c r="J73" s="0" t="n">
        <v>0</v>
      </c>
      <c r="O73" s="0" t="n">
        <f aca="false">ROUND(CP73,2)</f>
        <v>61100.89</v>
      </c>
      <c r="P73" s="0" t="n">
        <f aca="false">ROUND(CQ73*I73,2)</f>
        <v>48469.3</v>
      </c>
      <c r="Q73" s="0" t="n">
        <f aca="false">ROUND(CR73*I73,2)</f>
        <v>132.91</v>
      </c>
      <c r="R73" s="0" t="n">
        <f aca="false">ROUND(CS73*I73,2)</f>
        <v>57.35</v>
      </c>
      <c r="S73" s="0" t="n">
        <f aca="false">ROUND(CT73*I73,2)</f>
        <v>12498.68</v>
      </c>
      <c r="T73" s="0" t="n">
        <f aca="false">ROUND(CU73*I73,2)</f>
        <v>0</v>
      </c>
      <c r="U73" s="0" t="n">
        <f aca="false">CV73*I73</f>
        <v>198.560472</v>
      </c>
      <c r="V73" s="0" t="n">
        <f aca="false">CW73*I73</f>
        <v>0.61215</v>
      </c>
      <c r="W73" s="0" t="n">
        <f aca="false">ROUND(CX73*I73,2)</f>
        <v>0</v>
      </c>
      <c r="X73" s="0" t="n">
        <f aca="false">ROUND(CY73,2)</f>
        <v>13183.83</v>
      </c>
      <c r="Y73" s="0" t="n">
        <f aca="false">ROUND(CZ73,2)</f>
        <v>5901.33</v>
      </c>
      <c r="AA73" s="0" t="n">
        <v>144493220</v>
      </c>
      <c r="AB73" s="0" t="n">
        <f aca="false">ROUND((AC73+AD73+AF73),6)</f>
        <v>3020.296</v>
      </c>
      <c r="AC73" s="0" t="n">
        <f aca="false">ROUND((ES73),6)</f>
        <v>2395.9</v>
      </c>
      <c r="AD73" s="0" t="n">
        <f aca="false">ROUND(((((ET73*1.25*1.2))-((EU73*1.25*1.2)))+AE73),6)</f>
        <v>6.57</v>
      </c>
      <c r="AE73" s="0" t="n">
        <f aca="false">ROUND(((EU73*1.25*1.2)),6)</f>
        <v>2.835</v>
      </c>
      <c r="AF73" s="0" t="n">
        <f aca="false">ROUND(((EV73*1.15*1.2)),6)</f>
        <v>617.826</v>
      </c>
      <c r="AG73" s="0" t="n">
        <f aca="false">ROUND((AP73),6)</f>
        <v>0</v>
      </c>
      <c r="AH73" s="0" t="n">
        <f aca="false">((EW73*1.15*1.2))</f>
        <v>68.1168</v>
      </c>
      <c r="AI73" s="0" t="n">
        <f aca="false">((EX73*1.25*1.2))</f>
        <v>0.21</v>
      </c>
      <c r="AJ73" s="0" t="n">
        <f aca="false">ROUND((AS73),6)</f>
        <v>0</v>
      </c>
      <c r="AK73" s="0" t="n">
        <v>2847.98</v>
      </c>
      <c r="AL73" s="0" t="n">
        <v>2395.9</v>
      </c>
      <c r="AM73" s="0" t="n">
        <v>4.38</v>
      </c>
      <c r="AN73" s="0" t="n">
        <v>1.89</v>
      </c>
      <c r="AO73" s="0" t="n">
        <v>447.7</v>
      </c>
      <c r="AP73" s="0" t="n">
        <v>0</v>
      </c>
      <c r="AQ73" s="0" t="n">
        <v>49.36</v>
      </c>
      <c r="AR73" s="0" t="n">
        <v>0.14</v>
      </c>
      <c r="AS73" s="0" t="n">
        <v>0</v>
      </c>
      <c r="AT73" s="0" t="n">
        <v>105</v>
      </c>
      <c r="AU73" s="0" t="n">
        <v>47</v>
      </c>
      <c r="AV73" s="0" t="n">
        <v>1</v>
      </c>
      <c r="AW73" s="0" t="n">
        <v>1</v>
      </c>
      <c r="AZ73" s="0" t="n">
        <v>7.23</v>
      </c>
      <c r="BA73" s="66" t="n">
        <v>6.94</v>
      </c>
      <c r="BB73" s="66" t="n">
        <v>6.94</v>
      </c>
      <c r="BC73" s="66" t="n">
        <v>6.94</v>
      </c>
      <c r="BH73" s="0" t="n">
        <v>0</v>
      </c>
      <c r="BI73" s="0" t="n">
        <v>1</v>
      </c>
      <c r="BJ73" s="0" t="s">
        <v>168</v>
      </c>
      <c r="BM73" s="0" t="n">
        <v>15001</v>
      </c>
      <c r="BN73" s="0" t="n">
        <v>0</v>
      </c>
      <c r="BO73" s="0" t="s">
        <v>165</v>
      </c>
      <c r="BP73" s="0" t="n">
        <v>1</v>
      </c>
      <c r="BQ73" s="0" t="n">
        <v>2</v>
      </c>
      <c r="BR73" s="0" t="n">
        <v>0</v>
      </c>
      <c r="BS73" s="66" t="n">
        <v>6.94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05</v>
      </c>
      <c r="CA73" s="0" t="n">
        <v>55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61100.89</v>
      </c>
      <c r="CQ73" s="0" t="n">
        <f aca="false">AC73*BC73</f>
        <v>16627.546</v>
      </c>
      <c r="CR73" s="0" t="n">
        <f aca="false">AD73*BB73</f>
        <v>45.5958</v>
      </c>
      <c r="CS73" s="0" t="n">
        <f aca="false">AE73*BS73</f>
        <v>19.6749</v>
      </c>
      <c r="CT73" s="0" t="n">
        <f aca="false">AF73*BA73</f>
        <v>4287.71244</v>
      </c>
      <c r="CU73" s="0" t="n">
        <f aca="false">AG73</f>
        <v>0</v>
      </c>
      <c r="CV73" s="0" t="n">
        <f aca="false">AH73</f>
        <v>68.1168</v>
      </c>
      <c r="CW73" s="0" t="n">
        <f aca="false">AI73</f>
        <v>0.21</v>
      </c>
      <c r="CX73" s="0" t="n">
        <f aca="false">AJ73</f>
        <v>0</v>
      </c>
      <c r="CY73" s="0" t="n">
        <f aca="false">(((S73+R73)*AT73)/100)</f>
        <v>13183.8315</v>
      </c>
      <c r="CZ73" s="0" t="n">
        <f aca="false">(((S73+R73)*AU73)/100)</f>
        <v>5901.3341</v>
      </c>
      <c r="DE73" s="0" t="s">
        <v>169</v>
      </c>
      <c r="DF73" s="0" t="s">
        <v>169</v>
      </c>
      <c r="DG73" s="0" t="s">
        <v>170</v>
      </c>
      <c r="DI73" s="0" t="s">
        <v>170</v>
      </c>
      <c r="DJ73" s="0" t="s">
        <v>169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3</v>
      </c>
      <c r="DV73" s="0" t="s">
        <v>167</v>
      </c>
      <c r="DW73" s="0" t="s">
        <v>167</v>
      </c>
      <c r="DX73" s="0" t="n">
        <v>1</v>
      </c>
      <c r="EE73" s="0" t="n">
        <v>128012140</v>
      </c>
      <c r="EF73" s="0" t="n">
        <v>2</v>
      </c>
      <c r="EG73" s="0" t="s">
        <v>99</v>
      </c>
      <c r="EH73" s="0" t="n">
        <v>0</v>
      </c>
      <c r="EJ73" s="0" t="n">
        <v>1</v>
      </c>
      <c r="EK73" s="0" t="n">
        <v>15001</v>
      </c>
      <c r="EL73" s="0" t="s">
        <v>100</v>
      </c>
      <c r="EM73" s="0" t="s">
        <v>101</v>
      </c>
      <c r="EQ73" s="0" t="n">
        <v>0</v>
      </c>
      <c r="ER73" s="0" t="n">
        <v>2847.98</v>
      </c>
      <c r="ES73" s="0" t="n">
        <v>2395.9</v>
      </c>
      <c r="ET73" s="0" t="n">
        <v>4.38</v>
      </c>
      <c r="EU73" s="0" t="n">
        <v>1.89</v>
      </c>
      <c r="EV73" s="0" t="n">
        <v>447.7</v>
      </c>
      <c r="EW73" s="0" t="n">
        <v>49.36</v>
      </c>
      <c r="EX73" s="0" t="n">
        <v>0.14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U73" s="0" t="s">
        <v>103</v>
      </c>
      <c r="FX73" s="0" t="n">
        <v>105</v>
      </c>
      <c r="FY73" s="0" t="n">
        <v>46.75</v>
      </c>
      <c r="GD73" s="0" t="n">
        <v>0</v>
      </c>
      <c r="GF73" s="0" t="n">
        <v>-592923155</v>
      </c>
      <c r="GG73" s="0" t="n">
        <v>1</v>
      </c>
      <c r="GH73" s="0" t="n">
        <v>1</v>
      </c>
      <c r="GI73" s="0" t="n">
        <v>2</v>
      </c>
      <c r="GJ73" s="0" t="n">
        <v>0</v>
      </c>
      <c r="GK73" s="0" t="n">
        <f aca="false">ROUND(R73*(S12)/100,2)</f>
        <v>0</v>
      </c>
      <c r="GL73" s="0" t="n">
        <f aca="false">ROUND(IF(AND(BH73=3,BI73=3,FS73&lt;&gt;0),P73,0),2)</f>
        <v>0</v>
      </c>
      <c r="GM73" s="0" t="n">
        <f aca="false">O73+X73+Y73+GK73</f>
        <v>80186.05</v>
      </c>
      <c r="GN73" s="0" t="n">
        <f aca="false">ROUND(IF(OR(BI73=0,BI73=1),O73+X73+Y73+GK73,0),2)</f>
        <v>80186.05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5" hidden="false" customHeight="false" outlineLevel="0" collapsed="false">
      <c r="A74" s="66" t="n">
        <v>18</v>
      </c>
      <c r="B74" s="66" t="n">
        <v>1</v>
      </c>
      <c r="C74" s="66" t="n">
        <v>119</v>
      </c>
      <c r="D74" s="66"/>
      <c r="E74" s="66" t="s">
        <v>171</v>
      </c>
      <c r="F74" s="66" t="s">
        <v>172</v>
      </c>
      <c r="G74" s="66" t="s">
        <v>173</v>
      </c>
      <c r="H74" s="66" t="s">
        <v>174</v>
      </c>
      <c r="I74" s="66" t="n">
        <f aca="false">I72*J74</f>
        <v>-1050.8575</v>
      </c>
      <c r="J74" s="66" t="n">
        <v>-360.5</v>
      </c>
      <c r="K74" s="66"/>
      <c r="L74" s="66"/>
      <c r="M74" s="66"/>
      <c r="N74" s="66"/>
      <c r="O74" s="66" t="n">
        <f aca="false">ROUND(CP74,2)</f>
        <v>-11522.86</v>
      </c>
      <c r="P74" s="66" t="n">
        <f aca="false">ROUND(CQ74*I74,2)</f>
        <v>-11522.86</v>
      </c>
      <c r="Q74" s="66" t="n">
        <f aca="false">ROUND(CR74*I74,2)</f>
        <v>-0</v>
      </c>
      <c r="R74" s="66" t="n">
        <f aca="false">ROUND(CS74*I74,2)</f>
        <v>-0</v>
      </c>
      <c r="S74" s="66" t="n">
        <f aca="false">ROUND(CT74*I74,2)</f>
        <v>-0</v>
      </c>
      <c r="T74" s="66" t="n">
        <f aca="false">ROUND(CU74*I74,2)</f>
        <v>-0</v>
      </c>
      <c r="U74" s="66" t="n">
        <f aca="false">CV74*I74</f>
        <v>-0</v>
      </c>
      <c r="V74" s="66" t="n">
        <f aca="false">CW74*I74</f>
        <v>-0</v>
      </c>
      <c r="W74" s="66" t="n">
        <f aca="false">ROUND(CX74*I74,2)</f>
        <v>-0</v>
      </c>
      <c r="X74" s="66" t="n">
        <f aca="false">ROUND(CY74,2)</f>
        <v>-0</v>
      </c>
      <c r="Y74" s="66" t="n">
        <f aca="false">ROUND(CZ74,2)</f>
        <v>-0</v>
      </c>
      <c r="Z74" s="66"/>
      <c r="AA74" s="66" t="n">
        <v>150932490</v>
      </c>
      <c r="AB74" s="66" t="n">
        <f aca="false">ROUND((AC74+AD74+AF74),6)</f>
        <v>1.58</v>
      </c>
      <c r="AC74" s="66" t="n">
        <f aca="false">ROUND((ES74),6)</f>
        <v>1.58</v>
      </c>
      <c r="AD74" s="66" t="n">
        <f aca="false">ROUND((((ET74)-(EU74))+AE74),6)</f>
        <v>0</v>
      </c>
      <c r="AE74" s="66" t="n">
        <f aca="false">ROUND((EU74),6)</f>
        <v>0</v>
      </c>
      <c r="AF74" s="66" t="n">
        <f aca="false">ROUND((EV74),6)</f>
        <v>0</v>
      </c>
      <c r="AG74" s="66" t="n">
        <f aca="false">ROUND((AP74),6)</f>
        <v>0</v>
      </c>
      <c r="AH74" s="66" t="n">
        <f aca="false">(EW74)</f>
        <v>0</v>
      </c>
      <c r="AI74" s="66" t="n">
        <f aca="false">(EX74)</f>
        <v>0</v>
      </c>
      <c r="AJ74" s="66" t="n">
        <f aca="false">ROUND((AS74),6)</f>
        <v>0</v>
      </c>
      <c r="AK74" s="66" t="n">
        <v>1.58</v>
      </c>
      <c r="AL74" s="66" t="n">
        <v>1.58</v>
      </c>
      <c r="AM74" s="66" t="n">
        <v>0</v>
      </c>
      <c r="AN74" s="66" t="n">
        <v>0</v>
      </c>
      <c r="AO74" s="66" t="n">
        <v>0</v>
      </c>
      <c r="AP74" s="66" t="n">
        <v>0</v>
      </c>
      <c r="AQ74" s="66" t="n">
        <v>0</v>
      </c>
      <c r="AR74" s="66" t="n">
        <v>0</v>
      </c>
      <c r="AS74" s="66" t="n">
        <v>0</v>
      </c>
      <c r="AT74" s="66" t="n">
        <v>105</v>
      </c>
      <c r="AU74" s="66" t="n">
        <v>47</v>
      </c>
      <c r="AV74" s="66" t="n">
        <v>1</v>
      </c>
      <c r="AW74" s="66" t="n">
        <v>1</v>
      </c>
      <c r="AX74" s="66"/>
      <c r="AY74" s="66"/>
      <c r="AZ74" s="66" t="n">
        <v>1</v>
      </c>
      <c r="BA74" s="66" t="n">
        <v>6.94</v>
      </c>
      <c r="BB74" s="66" t="n">
        <v>6.94</v>
      </c>
      <c r="BC74" s="66" t="n">
        <v>6.94</v>
      </c>
      <c r="BD74" s="66"/>
      <c r="BE74" s="66"/>
      <c r="BF74" s="66"/>
      <c r="BG74" s="66"/>
      <c r="BH74" s="66" t="n">
        <v>3</v>
      </c>
      <c r="BI74" s="66" t="n">
        <v>1</v>
      </c>
      <c r="BJ74" s="66" t="s">
        <v>175</v>
      </c>
      <c r="BK74" s="66"/>
      <c r="BL74" s="66"/>
      <c r="BM74" s="66" t="n">
        <v>15001</v>
      </c>
      <c r="BN74" s="66" t="n">
        <v>0</v>
      </c>
      <c r="BO74" s="66"/>
      <c r="BP74" s="66" t="n">
        <v>0</v>
      </c>
      <c r="BQ74" s="66" t="n">
        <v>2</v>
      </c>
      <c r="BR74" s="66" t="n">
        <v>1</v>
      </c>
      <c r="BS74" s="66" t="n">
        <v>6.94</v>
      </c>
      <c r="BT74" s="66" t="n">
        <v>1</v>
      </c>
      <c r="BU74" s="66" t="n">
        <v>1</v>
      </c>
      <c r="BV74" s="66" t="n">
        <v>1</v>
      </c>
      <c r="BW74" s="66" t="n">
        <v>1</v>
      </c>
      <c r="BX74" s="66" t="n">
        <v>1</v>
      </c>
      <c r="BY74" s="66"/>
      <c r="BZ74" s="66" t="n">
        <v>105</v>
      </c>
      <c r="CA74" s="66" t="n">
        <v>55</v>
      </c>
      <c r="CB74" s="66"/>
      <c r="CC74" s="66"/>
      <c r="CD74" s="66"/>
      <c r="CE74" s="66"/>
      <c r="CF74" s="66" t="n">
        <v>0</v>
      </c>
      <c r="CG74" s="66" t="n">
        <v>0</v>
      </c>
      <c r="CH74" s="66"/>
      <c r="CI74" s="66"/>
      <c r="CJ74" s="66"/>
      <c r="CK74" s="66"/>
      <c r="CL74" s="66"/>
      <c r="CM74" s="66" t="n">
        <v>0</v>
      </c>
      <c r="CN74" s="66"/>
      <c r="CO74" s="66" t="n">
        <v>0</v>
      </c>
      <c r="CP74" s="66" t="n">
        <f aca="false">(P74+Q74+S74)</f>
        <v>-11522.86</v>
      </c>
      <c r="CQ74" s="66" t="n">
        <f aca="false">AC74*BC74</f>
        <v>10.9652</v>
      </c>
      <c r="CR74" s="66" t="n">
        <f aca="false">AD74*BB74</f>
        <v>0</v>
      </c>
      <c r="CS74" s="66" t="n">
        <f aca="false">AE74*BS74</f>
        <v>0</v>
      </c>
      <c r="CT74" s="66" t="n">
        <f aca="false">AF74*BA74</f>
        <v>0</v>
      </c>
      <c r="CU74" s="66" t="n">
        <f aca="false">AG74</f>
        <v>0</v>
      </c>
      <c r="CV74" s="66" t="n">
        <f aca="false">AH74</f>
        <v>0</v>
      </c>
      <c r="CW74" s="66" t="n">
        <f aca="false">AI74</f>
        <v>0</v>
      </c>
      <c r="CX74" s="66" t="n">
        <f aca="false">AJ74</f>
        <v>0</v>
      </c>
      <c r="CY74" s="66" t="n">
        <f aca="false">(((S74+R74)*AT74)/100)</f>
        <v>-0</v>
      </c>
      <c r="CZ74" s="66" t="n">
        <f aca="false">(((S74+R74)*AU74)/100)</f>
        <v>-0</v>
      </c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 t="n">
        <v>0</v>
      </c>
      <c r="DO74" s="66" t="n">
        <v>0</v>
      </c>
      <c r="DP74" s="66" t="n">
        <v>1</v>
      </c>
      <c r="DQ74" s="66" t="n">
        <v>1</v>
      </c>
      <c r="DR74" s="66"/>
      <c r="DS74" s="66"/>
      <c r="DT74" s="66"/>
      <c r="DU74" s="66" t="n">
        <v>1009</v>
      </c>
      <c r="DV74" s="66" t="s">
        <v>174</v>
      </c>
      <c r="DW74" s="66" t="s">
        <v>174</v>
      </c>
      <c r="DX74" s="66" t="n">
        <v>1</v>
      </c>
      <c r="DY74" s="66"/>
      <c r="DZ74" s="66"/>
      <c r="EA74" s="66"/>
      <c r="EB74" s="66"/>
      <c r="EC74" s="66"/>
      <c r="ED74" s="66"/>
      <c r="EE74" s="66" t="n">
        <v>128012140</v>
      </c>
      <c r="EF74" s="66" t="n">
        <v>2</v>
      </c>
      <c r="EG74" s="66" t="s">
        <v>99</v>
      </c>
      <c r="EH74" s="66" t="n">
        <v>0</v>
      </c>
      <c r="EI74" s="66"/>
      <c r="EJ74" s="66" t="n">
        <v>1</v>
      </c>
      <c r="EK74" s="66" t="n">
        <v>15001</v>
      </c>
      <c r="EL74" s="66" t="s">
        <v>100</v>
      </c>
      <c r="EM74" s="66" t="s">
        <v>101</v>
      </c>
      <c r="EN74" s="66"/>
      <c r="EO74" s="66"/>
      <c r="EP74" s="66"/>
      <c r="EQ74" s="66" t="n">
        <v>0</v>
      </c>
      <c r="ER74" s="66" t="n">
        <v>1.58</v>
      </c>
      <c r="ES74" s="66" t="n">
        <v>1.58</v>
      </c>
      <c r="ET74" s="66" t="n">
        <v>0</v>
      </c>
      <c r="EU74" s="66" t="n">
        <v>0</v>
      </c>
      <c r="EV74" s="66" t="n">
        <v>0</v>
      </c>
      <c r="EW74" s="66" t="n">
        <v>0</v>
      </c>
      <c r="EX74" s="66" t="n">
        <v>0</v>
      </c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 t="n">
        <v>0</v>
      </c>
      <c r="FR74" s="66" t="n">
        <f aca="false">ROUND(IF(AND(BH74=3,BI74=3),P74,0),2)</f>
        <v>0</v>
      </c>
      <c r="FS74" s="66" t="n">
        <v>0</v>
      </c>
      <c r="FT74" s="66"/>
      <c r="FU74" s="66" t="s">
        <v>103</v>
      </c>
      <c r="FV74" s="66"/>
      <c r="FW74" s="66"/>
      <c r="FX74" s="66" t="n">
        <v>105</v>
      </c>
      <c r="FY74" s="66" t="n">
        <v>46.75</v>
      </c>
      <c r="FZ74" s="66"/>
      <c r="GA74" s="66"/>
      <c r="GB74" s="66"/>
      <c r="GC74" s="66"/>
      <c r="GD74" s="66" t="n">
        <v>0</v>
      </c>
      <c r="GE74" s="66"/>
      <c r="GF74" s="66" t="n">
        <v>118693620</v>
      </c>
      <c r="GG74" s="66" t="n">
        <v>2</v>
      </c>
      <c r="GH74" s="66" t="n">
        <v>1</v>
      </c>
      <c r="GI74" s="66" t="n">
        <v>-2</v>
      </c>
      <c r="GJ74" s="66" t="n">
        <v>0</v>
      </c>
      <c r="GK74" s="66" t="n">
        <f aca="false">ROUND(R74*(R12)/100,2)</f>
        <v>-0</v>
      </c>
      <c r="GL74" s="66" t="n">
        <f aca="false">ROUND(IF(AND(BH74=3,BI74=3,FS74&lt;&gt;0),P74,0),2)</f>
        <v>0</v>
      </c>
      <c r="GM74" s="66" t="n">
        <f aca="false">O74+X74+Y74+GK74</f>
        <v>-11522.86</v>
      </c>
      <c r="GN74" s="66" t="n">
        <f aca="false">ROUND(IF(OR(BI74=0,BI74=1),O74+X74+Y74+GK74,0),2)</f>
        <v>-11522.86</v>
      </c>
      <c r="GO74" s="66" t="n">
        <f aca="false">ROUND(IF(BI74=2,O74+X74+Y74+GK74,0),2)</f>
        <v>0</v>
      </c>
      <c r="GP74" s="66" t="n">
        <f aca="false">ROUND(IF(BI74=4,O74+X74+Y74+GK74,0),2)</f>
        <v>0</v>
      </c>
      <c r="GQ74" s="66"/>
      <c r="GR74" s="66" t="n">
        <v>0</v>
      </c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</row>
    <row r="75" customFormat="false" ht="12.5" hidden="false" customHeight="false" outlineLevel="0" collapsed="false">
      <c r="A75" s="0" t="n">
        <v>18</v>
      </c>
      <c r="B75" s="0" t="n">
        <v>1</v>
      </c>
      <c r="C75" s="0" t="n">
        <v>130</v>
      </c>
      <c r="E75" s="0" t="s">
        <v>171</v>
      </c>
      <c r="F75" s="0" t="s">
        <v>172</v>
      </c>
      <c r="G75" s="0" t="s">
        <v>173</v>
      </c>
      <c r="H75" s="0" t="s">
        <v>174</v>
      </c>
      <c r="I75" s="0" t="n">
        <f aca="false">I73*J75</f>
        <v>-1050.8575</v>
      </c>
      <c r="J75" s="0" t="n">
        <v>-360.5</v>
      </c>
      <c r="O75" s="0" t="n">
        <f aca="false">ROUND(CP75,2)</f>
        <v>-11522.86</v>
      </c>
      <c r="P75" s="0" t="n">
        <f aca="false">ROUND(CQ75*I75,2)</f>
        <v>-11522.86</v>
      </c>
      <c r="Q75" s="0" t="n">
        <f aca="false">ROUND(CR75*I75,2)</f>
        <v>-0</v>
      </c>
      <c r="R75" s="0" t="n">
        <f aca="false">ROUND(CS75*I75,2)</f>
        <v>-0</v>
      </c>
      <c r="S75" s="0" t="n">
        <f aca="false">ROUND(CT75*I75,2)</f>
        <v>-0</v>
      </c>
      <c r="T75" s="0" t="n">
        <f aca="false">ROUND(CU75*I75,2)</f>
        <v>-0</v>
      </c>
      <c r="U75" s="0" t="n">
        <f aca="false">CV75*I75</f>
        <v>-0</v>
      </c>
      <c r="V75" s="0" t="n">
        <f aca="false">CW75*I75</f>
        <v>-0</v>
      </c>
      <c r="W75" s="0" t="n">
        <f aca="false">ROUND(CX75*I75,2)</f>
        <v>-0</v>
      </c>
      <c r="X75" s="0" t="n">
        <f aca="false">ROUND(CY75,2)</f>
        <v>-0</v>
      </c>
      <c r="Y75" s="0" t="n">
        <f aca="false">ROUND(CZ75,2)</f>
        <v>-0</v>
      </c>
      <c r="AA75" s="0" t="n">
        <v>144493220</v>
      </c>
      <c r="AB75" s="0" t="n">
        <f aca="false">ROUND((AC75+AD75+AF75),6)</f>
        <v>1.58</v>
      </c>
      <c r="AC75" s="0" t="n">
        <f aca="false">ROUND((ES75),6)</f>
        <v>1.58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1.58</v>
      </c>
      <c r="AL75" s="0" t="n">
        <v>1.58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105</v>
      </c>
      <c r="AU75" s="0" t="n">
        <v>47</v>
      </c>
      <c r="AV75" s="0" t="n">
        <v>1</v>
      </c>
      <c r="AW75" s="0" t="n">
        <v>1</v>
      </c>
      <c r="AZ75" s="0" t="n">
        <v>5.34</v>
      </c>
      <c r="BA75" s="66" t="n">
        <v>6.94</v>
      </c>
      <c r="BB75" s="66" t="n">
        <v>6.94</v>
      </c>
      <c r="BC75" s="66" t="n">
        <v>6.94</v>
      </c>
      <c r="BH75" s="0" t="n">
        <v>3</v>
      </c>
      <c r="BI75" s="0" t="n">
        <v>1</v>
      </c>
      <c r="BJ75" s="0" t="s">
        <v>175</v>
      </c>
      <c r="BM75" s="0" t="n">
        <v>15001</v>
      </c>
      <c r="BN75" s="0" t="n">
        <v>0</v>
      </c>
      <c r="BO75" s="0" t="s">
        <v>172</v>
      </c>
      <c r="BP75" s="0" t="n">
        <v>1</v>
      </c>
      <c r="BQ75" s="0" t="n">
        <v>2</v>
      </c>
      <c r="BR75" s="0" t="n">
        <v>1</v>
      </c>
      <c r="BS75" s="66" t="n">
        <v>6.9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05</v>
      </c>
      <c r="CA75" s="0" t="n">
        <v>5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-11522.86</v>
      </c>
      <c r="CQ75" s="0" t="n">
        <f aca="false">AC75*BC75</f>
        <v>10.9652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-0</v>
      </c>
      <c r="CZ75" s="0" t="n">
        <f aca="false">(((S75+R75)*AU75)/100)</f>
        <v>-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74</v>
      </c>
      <c r="DW75" s="0" t="s">
        <v>174</v>
      </c>
      <c r="DX75" s="0" t="n">
        <v>1</v>
      </c>
      <c r="EE75" s="0" t="n">
        <v>128012140</v>
      </c>
      <c r="EF75" s="0" t="n">
        <v>2</v>
      </c>
      <c r="EG75" s="0" t="s">
        <v>99</v>
      </c>
      <c r="EH75" s="0" t="n">
        <v>0</v>
      </c>
      <c r="EJ75" s="0" t="n">
        <v>1</v>
      </c>
      <c r="EK75" s="0" t="n">
        <v>15001</v>
      </c>
      <c r="EL75" s="0" t="s">
        <v>100</v>
      </c>
      <c r="EM75" s="0" t="s">
        <v>101</v>
      </c>
      <c r="EQ75" s="0" t="n">
        <v>0</v>
      </c>
      <c r="ER75" s="0" t="n">
        <v>1.58</v>
      </c>
      <c r="ES75" s="0" t="n">
        <v>1.58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U75" s="0" t="s">
        <v>103</v>
      </c>
      <c r="FX75" s="0" t="n">
        <v>105</v>
      </c>
      <c r="FY75" s="0" t="n">
        <v>46.75</v>
      </c>
      <c r="GD75" s="0" t="n">
        <v>0</v>
      </c>
      <c r="GF75" s="0" t="n">
        <v>118693620</v>
      </c>
      <c r="GG75" s="0" t="n">
        <v>1</v>
      </c>
      <c r="GH75" s="0" t="n">
        <v>1</v>
      </c>
      <c r="GI75" s="0" t="n">
        <v>2</v>
      </c>
      <c r="GJ75" s="0" t="n">
        <v>0</v>
      </c>
      <c r="GK75" s="0" t="n">
        <f aca="false">ROUND(R75*(S12)/100,2)</f>
        <v>-0</v>
      </c>
      <c r="GL75" s="0" t="n">
        <f aca="false">ROUND(IF(AND(BH75=3,BI75=3,FS75&lt;&gt;0),P75,0),2)</f>
        <v>0</v>
      </c>
      <c r="GM75" s="0" t="n">
        <f aca="false">O75+X75+Y75+GK75</f>
        <v>-11522.86</v>
      </c>
      <c r="GN75" s="0" t="n">
        <f aca="false">ROUND(IF(OR(BI75=0,BI75=1),O75+X75+Y75+GK75,0),2)</f>
        <v>-11522.8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5" hidden="false" customHeight="false" outlineLevel="0" collapsed="false">
      <c r="A76" s="66" t="n">
        <v>18</v>
      </c>
      <c r="B76" s="66" t="n">
        <v>1</v>
      </c>
      <c r="C76" s="66" t="n">
        <v>122</v>
      </c>
      <c r="D76" s="66"/>
      <c r="E76" s="66" t="s">
        <v>176</v>
      </c>
      <c r="F76" s="66" t="s">
        <v>177</v>
      </c>
      <c r="G76" s="66" t="s">
        <v>178</v>
      </c>
      <c r="H76" s="66" t="s">
        <v>73</v>
      </c>
      <c r="I76" s="66" t="n">
        <f aca="false">I72*J76</f>
        <v>56.64</v>
      </c>
      <c r="J76" s="66" t="n">
        <v>19.4305317324185</v>
      </c>
      <c r="K76" s="66"/>
      <c r="L76" s="66"/>
      <c r="M76" s="66"/>
      <c r="N76" s="66"/>
      <c r="O76" s="66" t="n">
        <f aca="false">ROUND(CP76,2)</f>
        <v>786.16</v>
      </c>
      <c r="P76" s="66" t="n">
        <f aca="false">ROUND(CQ76*I76,2)</f>
        <v>786.16</v>
      </c>
      <c r="Q76" s="66" t="n">
        <f aca="false">ROUND(CR76*I76,2)</f>
        <v>0</v>
      </c>
      <c r="R76" s="66" t="n">
        <f aca="false">ROUND(CS76*I76,2)</f>
        <v>0</v>
      </c>
      <c r="S76" s="66" t="n">
        <f aca="false">ROUND(CT76*I76,2)</f>
        <v>0</v>
      </c>
      <c r="T76" s="66" t="n">
        <f aca="false">ROUND(CU76*I76,2)</f>
        <v>0</v>
      </c>
      <c r="U76" s="66" t="n">
        <f aca="false">CV76*I76</f>
        <v>0</v>
      </c>
      <c r="V76" s="66" t="n">
        <f aca="false">CW76*I76</f>
        <v>0</v>
      </c>
      <c r="W76" s="66" t="n">
        <f aca="false">ROUND(CX76*I76,2)</f>
        <v>0.57</v>
      </c>
      <c r="X76" s="66" t="n">
        <f aca="false">ROUND(CY76,2)</f>
        <v>0</v>
      </c>
      <c r="Y76" s="66" t="n">
        <f aca="false">ROUND(CZ76,2)</f>
        <v>0</v>
      </c>
      <c r="Z76" s="66"/>
      <c r="AA76" s="66" t="n">
        <v>150932490</v>
      </c>
      <c r="AB76" s="66" t="n">
        <f aca="false">ROUND((AC76+AD76+AF76),6)</f>
        <v>2</v>
      </c>
      <c r="AC76" s="66" t="n">
        <f aca="false">ROUND((ES76),6)</f>
        <v>2</v>
      </c>
      <c r="AD76" s="66" t="n">
        <f aca="false">ROUND((((ET76)-(EU76))+AE76),6)</f>
        <v>0</v>
      </c>
      <c r="AE76" s="66" t="n">
        <f aca="false">ROUND((EU76),6)</f>
        <v>0</v>
      </c>
      <c r="AF76" s="66" t="n">
        <f aca="false">ROUND((EV76),6)</f>
        <v>0</v>
      </c>
      <c r="AG76" s="66" t="n">
        <f aca="false">ROUND((AP76),6)</f>
        <v>0</v>
      </c>
      <c r="AH76" s="66" t="n">
        <f aca="false">(EW76)</f>
        <v>0</v>
      </c>
      <c r="AI76" s="66" t="n">
        <f aca="false">(EX76)</f>
        <v>0</v>
      </c>
      <c r="AJ76" s="66" t="n">
        <f aca="false">ROUND((AS76),6)</f>
        <v>0.01</v>
      </c>
      <c r="AK76" s="66" t="n">
        <v>2</v>
      </c>
      <c r="AL76" s="66" t="n">
        <v>2</v>
      </c>
      <c r="AM76" s="66" t="n">
        <v>0</v>
      </c>
      <c r="AN76" s="66" t="n">
        <v>0</v>
      </c>
      <c r="AO76" s="66" t="n">
        <v>0</v>
      </c>
      <c r="AP76" s="66" t="n">
        <v>0</v>
      </c>
      <c r="AQ76" s="66" t="n">
        <v>0</v>
      </c>
      <c r="AR76" s="66" t="n">
        <v>0</v>
      </c>
      <c r="AS76" s="66" t="n">
        <v>0.01</v>
      </c>
      <c r="AT76" s="66" t="n">
        <v>105</v>
      </c>
      <c r="AU76" s="66" t="n">
        <v>47</v>
      </c>
      <c r="AV76" s="66" t="n">
        <v>1</v>
      </c>
      <c r="AW76" s="66" t="n">
        <v>1</v>
      </c>
      <c r="AX76" s="66"/>
      <c r="AY76" s="66"/>
      <c r="AZ76" s="66" t="n">
        <v>1</v>
      </c>
      <c r="BA76" s="66" t="n">
        <v>6.94</v>
      </c>
      <c r="BB76" s="66" t="n">
        <v>6.94</v>
      </c>
      <c r="BC76" s="66" t="n">
        <v>6.94</v>
      </c>
      <c r="BD76" s="66"/>
      <c r="BE76" s="66"/>
      <c r="BF76" s="66"/>
      <c r="BG76" s="66"/>
      <c r="BH76" s="66" t="n">
        <v>3</v>
      </c>
      <c r="BI76" s="66" t="n">
        <v>1</v>
      </c>
      <c r="BJ76" s="66" t="s">
        <v>179</v>
      </c>
      <c r="BK76" s="66"/>
      <c r="BL76" s="66"/>
      <c r="BM76" s="66" t="n">
        <v>15001</v>
      </c>
      <c r="BN76" s="66" t="n">
        <v>0</v>
      </c>
      <c r="BO76" s="66"/>
      <c r="BP76" s="66" t="n">
        <v>0</v>
      </c>
      <c r="BQ76" s="66" t="n">
        <v>2</v>
      </c>
      <c r="BR76" s="66" t="n">
        <v>0</v>
      </c>
      <c r="BS76" s="66" t="n">
        <v>6.94</v>
      </c>
      <c r="BT76" s="66" t="n">
        <v>1</v>
      </c>
      <c r="BU76" s="66" t="n">
        <v>1</v>
      </c>
      <c r="BV76" s="66" t="n">
        <v>1</v>
      </c>
      <c r="BW76" s="66" t="n">
        <v>1</v>
      </c>
      <c r="BX76" s="66" t="n">
        <v>1</v>
      </c>
      <c r="BY76" s="66"/>
      <c r="BZ76" s="66" t="n">
        <v>105</v>
      </c>
      <c r="CA76" s="66" t="n">
        <v>55</v>
      </c>
      <c r="CB76" s="66"/>
      <c r="CC76" s="66"/>
      <c r="CD76" s="66"/>
      <c r="CE76" s="66"/>
      <c r="CF76" s="66" t="n">
        <v>0</v>
      </c>
      <c r="CG76" s="66" t="n">
        <v>0</v>
      </c>
      <c r="CH76" s="66"/>
      <c r="CI76" s="66"/>
      <c r="CJ76" s="66"/>
      <c r="CK76" s="66"/>
      <c r="CL76" s="66"/>
      <c r="CM76" s="66" t="n">
        <v>0</v>
      </c>
      <c r="CN76" s="66"/>
      <c r="CO76" s="66" t="n">
        <v>0</v>
      </c>
      <c r="CP76" s="66" t="n">
        <f aca="false">(P76+Q76+S76)</f>
        <v>786.16</v>
      </c>
      <c r="CQ76" s="66" t="n">
        <f aca="false">AC76*BC76</f>
        <v>13.88</v>
      </c>
      <c r="CR76" s="66" t="n">
        <f aca="false">AD76*BB76</f>
        <v>0</v>
      </c>
      <c r="CS76" s="66" t="n">
        <f aca="false">AE76*BS76</f>
        <v>0</v>
      </c>
      <c r="CT76" s="66" t="n">
        <f aca="false">AF76*BA76</f>
        <v>0</v>
      </c>
      <c r="CU76" s="66" t="n">
        <f aca="false">AG76</f>
        <v>0</v>
      </c>
      <c r="CV76" s="66" t="n">
        <f aca="false">AH76</f>
        <v>0</v>
      </c>
      <c r="CW76" s="66" t="n">
        <f aca="false">AI76</f>
        <v>0</v>
      </c>
      <c r="CX76" s="66" t="n">
        <f aca="false">AJ76</f>
        <v>0.01</v>
      </c>
      <c r="CY76" s="66" t="n">
        <f aca="false">(((S76+R76)*AT76)/100)</f>
        <v>0</v>
      </c>
      <c r="CZ76" s="66" t="n">
        <f aca="false">(((S76+R76)*AU76)/100)</f>
        <v>0</v>
      </c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 t="n">
        <v>0</v>
      </c>
      <c r="DO76" s="66" t="n">
        <v>0</v>
      </c>
      <c r="DP76" s="66" t="n">
        <v>1</v>
      </c>
      <c r="DQ76" s="66" t="n">
        <v>1</v>
      </c>
      <c r="DR76" s="66"/>
      <c r="DS76" s="66"/>
      <c r="DT76" s="66"/>
      <c r="DU76" s="66" t="n">
        <v>1010</v>
      </c>
      <c r="DV76" s="66" t="s">
        <v>73</v>
      </c>
      <c r="DW76" s="66" t="s">
        <v>73</v>
      </c>
      <c r="DX76" s="66" t="n">
        <v>100</v>
      </c>
      <c r="DY76" s="66"/>
      <c r="DZ76" s="66"/>
      <c r="EA76" s="66"/>
      <c r="EB76" s="66"/>
      <c r="EC76" s="66"/>
      <c r="ED76" s="66"/>
      <c r="EE76" s="66" t="n">
        <v>128012140</v>
      </c>
      <c r="EF76" s="66" t="n">
        <v>2</v>
      </c>
      <c r="EG76" s="66" t="s">
        <v>99</v>
      </c>
      <c r="EH76" s="66" t="n">
        <v>0</v>
      </c>
      <c r="EI76" s="66"/>
      <c r="EJ76" s="66" t="n">
        <v>1</v>
      </c>
      <c r="EK76" s="66" t="n">
        <v>15001</v>
      </c>
      <c r="EL76" s="66" t="s">
        <v>100</v>
      </c>
      <c r="EM76" s="66" t="s">
        <v>101</v>
      </c>
      <c r="EN76" s="66"/>
      <c r="EO76" s="66"/>
      <c r="EP76" s="66"/>
      <c r="EQ76" s="66" t="n">
        <v>0</v>
      </c>
      <c r="ER76" s="66" t="n">
        <v>2</v>
      </c>
      <c r="ES76" s="66" t="n">
        <v>2</v>
      </c>
      <c r="ET76" s="66" t="n">
        <v>0</v>
      </c>
      <c r="EU76" s="66" t="n">
        <v>0</v>
      </c>
      <c r="EV76" s="66" t="n">
        <v>0</v>
      </c>
      <c r="EW76" s="66" t="n">
        <v>0</v>
      </c>
      <c r="EX76" s="66" t="n">
        <v>0</v>
      </c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 t="n">
        <v>0</v>
      </c>
      <c r="FR76" s="66" t="n">
        <f aca="false">ROUND(IF(AND(BH76=3,BI76=3),P76,0),2)</f>
        <v>0</v>
      </c>
      <c r="FS76" s="66" t="n">
        <v>0</v>
      </c>
      <c r="FT76" s="66"/>
      <c r="FU76" s="66" t="s">
        <v>103</v>
      </c>
      <c r="FV76" s="66"/>
      <c r="FW76" s="66"/>
      <c r="FX76" s="66" t="n">
        <v>105</v>
      </c>
      <c r="FY76" s="66" t="n">
        <v>46.75</v>
      </c>
      <c r="FZ76" s="66"/>
      <c r="GA76" s="66"/>
      <c r="GB76" s="66"/>
      <c r="GC76" s="66"/>
      <c r="GD76" s="66" t="n">
        <v>0</v>
      </c>
      <c r="GE76" s="66"/>
      <c r="GF76" s="66" t="n">
        <v>1300028337</v>
      </c>
      <c r="GG76" s="66" t="n">
        <v>2</v>
      </c>
      <c r="GH76" s="66" t="n">
        <v>1</v>
      </c>
      <c r="GI76" s="66" t="n">
        <v>-2</v>
      </c>
      <c r="GJ76" s="66" t="n">
        <v>0</v>
      </c>
      <c r="GK76" s="66" t="n">
        <f aca="false">ROUND(R76*(R12)/100,2)</f>
        <v>0</v>
      </c>
      <c r="GL76" s="66" t="n">
        <f aca="false">ROUND(IF(AND(BH76=3,BI76=3,FS76&lt;&gt;0),P76,0),2)</f>
        <v>0</v>
      </c>
      <c r="GM76" s="66" t="n">
        <f aca="false">O76+X76+Y76+GK76</f>
        <v>786.16</v>
      </c>
      <c r="GN76" s="66" t="n">
        <f aca="false">ROUND(IF(OR(BI76=0,BI76=1),O76+X76+Y76+GK76,0),2)</f>
        <v>786.16</v>
      </c>
      <c r="GO76" s="66" t="n">
        <f aca="false">ROUND(IF(BI76=2,O76+X76+Y76+GK76,0),2)</f>
        <v>0</v>
      </c>
      <c r="GP76" s="66" t="n">
        <f aca="false">ROUND(IF(BI76=4,O76+X76+Y76+GK76,0),2)</f>
        <v>0</v>
      </c>
      <c r="GQ76" s="66"/>
      <c r="GR76" s="66" t="n">
        <v>0</v>
      </c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</row>
    <row r="77" customFormat="false" ht="12.5" hidden="false" customHeight="false" outlineLevel="0" collapsed="false">
      <c r="A77" s="0" t="n">
        <v>18</v>
      </c>
      <c r="B77" s="0" t="n">
        <v>1</v>
      </c>
      <c r="C77" s="0" t="n">
        <v>133</v>
      </c>
      <c r="E77" s="0" t="s">
        <v>176</v>
      </c>
      <c r="F77" s="0" t="s">
        <v>177</v>
      </c>
      <c r="G77" s="67" t="s">
        <v>178</v>
      </c>
      <c r="H77" s="0" t="s">
        <v>73</v>
      </c>
      <c r="I77" s="0" t="n">
        <f aca="false">I73*J77</f>
        <v>56.64</v>
      </c>
      <c r="J77" s="0" t="n">
        <v>19.4305317324185</v>
      </c>
      <c r="O77" s="0" t="n">
        <f aca="false">ROUND(CP77,2)</f>
        <v>786.16</v>
      </c>
      <c r="P77" s="0" t="n">
        <f aca="false">ROUND(CQ77*I77,2)</f>
        <v>786.16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.57</v>
      </c>
      <c r="X77" s="0" t="n">
        <f aca="false">ROUND(CY77,2)</f>
        <v>0</v>
      </c>
      <c r="Y77" s="0" t="n">
        <f aca="false">ROUND(CZ77,2)</f>
        <v>0</v>
      </c>
      <c r="AA77" s="0" t="n">
        <v>144493220</v>
      </c>
      <c r="AB77" s="0" t="n">
        <f aca="false">ROUND((AC77+AD77+AF77),6)</f>
        <v>2</v>
      </c>
      <c r="AC77" s="0" t="n">
        <f aca="false">ROUND((ES77),6)</f>
        <v>2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.01</v>
      </c>
      <c r="AK77" s="0" t="n">
        <v>2</v>
      </c>
      <c r="AL77" s="0" t="n">
        <v>2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.01</v>
      </c>
      <c r="AT77" s="0" t="n">
        <v>105</v>
      </c>
      <c r="AU77" s="0" t="n">
        <v>47</v>
      </c>
      <c r="AV77" s="0" t="n">
        <v>1</v>
      </c>
      <c r="AW77" s="0" t="n">
        <v>1</v>
      </c>
      <c r="AZ77" s="0" t="n">
        <v>10</v>
      </c>
      <c r="BA77" s="66" t="n">
        <v>6.94</v>
      </c>
      <c r="BB77" s="66" t="n">
        <v>6.94</v>
      </c>
      <c r="BC77" s="66" t="n">
        <v>6.94</v>
      </c>
      <c r="BH77" s="0" t="n">
        <v>3</v>
      </c>
      <c r="BI77" s="0" t="n">
        <v>1</v>
      </c>
      <c r="BJ77" s="0" t="s">
        <v>179</v>
      </c>
      <c r="BM77" s="0" t="n">
        <v>15001</v>
      </c>
      <c r="BN77" s="0" t="n">
        <v>0</v>
      </c>
      <c r="BO77" s="0" t="s">
        <v>177</v>
      </c>
      <c r="BP77" s="0" t="n">
        <v>1</v>
      </c>
      <c r="BQ77" s="0" t="n">
        <v>2</v>
      </c>
      <c r="BR77" s="0" t="n">
        <v>0</v>
      </c>
      <c r="BS77" s="66" t="n">
        <v>6.94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05</v>
      </c>
      <c r="CA77" s="0" t="n">
        <v>55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786.16</v>
      </c>
      <c r="CQ77" s="0" t="n">
        <f aca="false">AC77*BC77</f>
        <v>13.88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.01</v>
      </c>
      <c r="CY77" s="0" t="n">
        <f aca="false">(((S77+R77)*AT77)/100)</f>
        <v>0</v>
      </c>
      <c r="CZ77" s="0" t="n">
        <f aca="false">(((S77+R77)*AU77)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0</v>
      </c>
      <c r="DV77" s="0" t="s">
        <v>73</v>
      </c>
      <c r="DW77" s="0" t="s">
        <v>73</v>
      </c>
      <c r="DX77" s="0" t="n">
        <v>100</v>
      </c>
      <c r="EE77" s="0" t="n">
        <v>128012140</v>
      </c>
      <c r="EF77" s="0" t="n">
        <v>2</v>
      </c>
      <c r="EG77" s="0" t="s">
        <v>99</v>
      </c>
      <c r="EH77" s="0" t="n">
        <v>0</v>
      </c>
      <c r="EJ77" s="0" t="n">
        <v>1</v>
      </c>
      <c r="EK77" s="0" t="n">
        <v>15001</v>
      </c>
      <c r="EL77" s="0" t="s">
        <v>100</v>
      </c>
      <c r="EM77" s="0" t="s">
        <v>101</v>
      </c>
      <c r="EQ77" s="0" t="n">
        <v>0</v>
      </c>
      <c r="ER77" s="0" t="n">
        <v>2</v>
      </c>
      <c r="ES77" s="0" t="n">
        <v>2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U77" s="0" t="s">
        <v>103</v>
      </c>
      <c r="FX77" s="0" t="n">
        <v>105</v>
      </c>
      <c r="FY77" s="0" t="n">
        <v>46.75</v>
      </c>
      <c r="GD77" s="0" t="n">
        <v>0</v>
      </c>
      <c r="GF77" s="0" t="n">
        <v>1300028337</v>
      </c>
      <c r="GG77" s="0" t="n">
        <v>1</v>
      </c>
      <c r="GH77" s="0" t="n">
        <v>1</v>
      </c>
      <c r="GI77" s="0" t="n">
        <v>2</v>
      </c>
      <c r="GJ77" s="0" t="n">
        <v>0</v>
      </c>
      <c r="GK77" s="0" t="n">
        <f aca="false">ROUND(R77*(S12)/100,2)</f>
        <v>0</v>
      </c>
      <c r="GL77" s="0" t="n">
        <f aca="false">ROUND(IF(AND(BH77=3,BI77=3,FS77&lt;&gt;0),P77,0),2)</f>
        <v>0</v>
      </c>
      <c r="GM77" s="0" t="n">
        <f aca="false">O77+X77+Y77+GK77</f>
        <v>786.16</v>
      </c>
      <c r="GN77" s="0" t="n">
        <f aca="false">ROUND(IF(OR(BI77=0,BI77=1),O77+X77+Y77+GK77,0),2)</f>
        <v>786.16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5" hidden="false" customHeight="false" outlineLevel="0" collapsed="false">
      <c r="A78" s="66" t="n">
        <v>17</v>
      </c>
      <c r="B78" s="66" t="n">
        <v>1</v>
      </c>
      <c r="C78" s="66" t="n">
        <f aca="false">ROW(SmtRes!A148)</f>
        <v>148</v>
      </c>
      <c r="D78" s="66" t="n">
        <f aca="false">ROW(EtalonRes!A139)</f>
        <v>139</v>
      </c>
      <c r="E78" s="66" t="s">
        <v>180</v>
      </c>
      <c r="F78" s="66" t="s">
        <v>181</v>
      </c>
      <c r="G78" s="66" t="s">
        <v>182</v>
      </c>
      <c r="H78" s="66" t="s">
        <v>96</v>
      </c>
      <c r="I78" s="66" t="n">
        <v>2.0817</v>
      </c>
      <c r="J78" s="66" t="n">
        <v>0</v>
      </c>
      <c r="K78" s="66"/>
      <c r="L78" s="66"/>
      <c r="M78" s="66"/>
      <c r="N78" s="66"/>
      <c r="O78" s="66" t="n">
        <f aca="false">ROUND(CP78,2)</f>
        <v>202918.41</v>
      </c>
      <c r="P78" s="66" t="n">
        <f aca="false">ROUND(CQ78*I78,2)</f>
        <v>155327.48</v>
      </c>
      <c r="Q78" s="66" t="n">
        <f aca="false">ROUND(CR78*I78,2)</f>
        <v>646.21</v>
      </c>
      <c r="R78" s="66" t="n">
        <f aca="false">ROUND(CS78*I78,2)</f>
        <v>247.91</v>
      </c>
      <c r="S78" s="66" t="n">
        <f aca="false">ROUND(CT78*I78,2)</f>
        <v>46944.72</v>
      </c>
      <c r="T78" s="66" t="n">
        <f aca="false">ROUND(CU78*I78,2)</f>
        <v>0</v>
      </c>
      <c r="U78" s="66" t="n">
        <f aca="false">CV78*I78</f>
        <v>736.859349</v>
      </c>
      <c r="V78" s="66" t="n">
        <f aca="false">CW78*I78</f>
        <v>2.685393</v>
      </c>
      <c r="W78" s="66" t="n">
        <f aca="false">ROUND(CX78*I78,2)</f>
        <v>0</v>
      </c>
      <c r="X78" s="66" t="n">
        <f aca="false">ROUND(CY78,2)</f>
        <v>49552.26</v>
      </c>
      <c r="Y78" s="66" t="n">
        <f aca="false">ROUND(CZ78,2)</f>
        <v>22180.54</v>
      </c>
      <c r="Z78" s="66"/>
      <c r="AA78" s="66" t="n">
        <v>150932490</v>
      </c>
      <c r="AB78" s="66" t="n">
        <f aca="false">ROUND((AC78+AD78+AF78),6)</f>
        <v>14045.7146</v>
      </c>
      <c r="AC78" s="66" t="n">
        <f aca="false">ROUND((ES78),6)</f>
        <v>10751.54</v>
      </c>
      <c r="AD78" s="66" t="n">
        <f aca="false">ROUND(((((ET78*1.25*1.2))-((EU78*1.25*1.2)))+AE78),6)</f>
        <v>44.73</v>
      </c>
      <c r="AE78" s="66" t="n">
        <f aca="false">ROUND(((EU78*1.25*1.2)),6)</f>
        <v>17.16</v>
      </c>
      <c r="AF78" s="66" t="n">
        <f aca="false">ROUND(((EV78*1.15*1.2)),6)</f>
        <v>3249.4446</v>
      </c>
      <c r="AG78" s="66" t="n">
        <f aca="false">ROUND((AP78),6)</f>
        <v>0</v>
      </c>
      <c r="AH78" s="66" t="n">
        <f aca="false">((EW78*1.15*1.2))</f>
        <v>353.97</v>
      </c>
      <c r="AI78" s="66" t="n">
        <f aca="false">((EX78*1.25*1.2))</f>
        <v>1.29</v>
      </c>
      <c r="AJ78" s="66" t="n">
        <f aca="false">ROUND((AS78),6)</f>
        <v>0</v>
      </c>
      <c r="AK78" s="66" t="n">
        <v>13136.03</v>
      </c>
      <c r="AL78" s="66" t="n">
        <v>10751.54</v>
      </c>
      <c r="AM78" s="66" t="n">
        <v>29.82</v>
      </c>
      <c r="AN78" s="66" t="n">
        <v>11.44</v>
      </c>
      <c r="AO78" s="66" t="n">
        <v>2354.67</v>
      </c>
      <c r="AP78" s="66" t="n">
        <v>0</v>
      </c>
      <c r="AQ78" s="66" t="n">
        <v>256.5</v>
      </c>
      <c r="AR78" s="66" t="n">
        <v>0.86</v>
      </c>
      <c r="AS78" s="66" t="n">
        <v>0</v>
      </c>
      <c r="AT78" s="66" t="n">
        <v>105</v>
      </c>
      <c r="AU78" s="66" t="n">
        <v>47</v>
      </c>
      <c r="AV78" s="66" t="n">
        <v>1</v>
      </c>
      <c r="AW78" s="66" t="n">
        <v>1</v>
      </c>
      <c r="AX78" s="66"/>
      <c r="AY78" s="66"/>
      <c r="AZ78" s="66" t="n">
        <v>1</v>
      </c>
      <c r="BA78" s="66" t="n">
        <v>6.94</v>
      </c>
      <c r="BB78" s="66" t="n">
        <v>6.94</v>
      </c>
      <c r="BC78" s="66" t="n">
        <v>6.94</v>
      </c>
      <c r="BD78" s="66"/>
      <c r="BE78" s="66"/>
      <c r="BF78" s="66"/>
      <c r="BG78" s="66"/>
      <c r="BH78" s="66" t="n">
        <v>0</v>
      </c>
      <c r="BI78" s="66" t="n">
        <v>1</v>
      </c>
      <c r="BJ78" s="66" t="s">
        <v>183</v>
      </c>
      <c r="BK78" s="66"/>
      <c r="BL78" s="66"/>
      <c r="BM78" s="66" t="n">
        <v>15001</v>
      </c>
      <c r="BN78" s="66" t="n">
        <v>0</v>
      </c>
      <c r="BO78" s="66"/>
      <c r="BP78" s="66" t="n">
        <v>0</v>
      </c>
      <c r="BQ78" s="66" t="n">
        <v>2</v>
      </c>
      <c r="BR78" s="66" t="n">
        <v>0</v>
      </c>
      <c r="BS78" s="66" t="n">
        <v>6.94</v>
      </c>
      <c r="BT78" s="66" t="n">
        <v>1</v>
      </c>
      <c r="BU78" s="66" t="n">
        <v>1</v>
      </c>
      <c r="BV78" s="66" t="n">
        <v>1</v>
      </c>
      <c r="BW78" s="66" t="n">
        <v>1</v>
      </c>
      <c r="BX78" s="66" t="n">
        <v>1</v>
      </c>
      <c r="BY78" s="66"/>
      <c r="BZ78" s="66" t="n">
        <v>105</v>
      </c>
      <c r="CA78" s="66" t="n">
        <v>55</v>
      </c>
      <c r="CB78" s="66"/>
      <c r="CC78" s="66"/>
      <c r="CD78" s="66"/>
      <c r="CE78" s="66"/>
      <c r="CF78" s="66" t="n">
        <v>0</v>
      </c>
      <c r="CG78" s="66" t="n">
        <v>0</v>
      </c>
      <c r="CH78" s="66"/>
      <c r="CI78" s="66"/>
      <c r="CJ78" s="66"/>
      <c r="CK78" s="66"/>
      <c r="CL78" s="66"/>
      <c r="CM78" s="66" t="n">
        <v>0</v>
      </c>
      <c r="CN78" s="66"/>
      <c r="CO78" s="66" t="n">
        <v>0</v>
      </c>
      <c r="CP78" s="66" t="n">
        <f aca="false">(P78+Q78+S78)</f>
        <v>202918.41</v>
      </c>
      <c r="CQ78" s="66" t="n">
        <f aca="false">AC78*BC78</f>
        <v>74615.6876</v>
      </c>
      <c r="CR78" s="66" t="n">
        <f aca="false">AD78*BB78</f>
        <v>310.4262</v>
      </c>
      <c r="CS78" s="66" t="n">
        <f aca="false">AE78*BS78</f>
        <v>119.0904</v>
      </c>
      <c r="CT78" s="66" t="n">
        <f aca="false">AF78*BA78</f>
        <v>22551.145524</v>
      </c>
      <c r="CU78" s="66" t="n">
        <f aca="false">AG78</f>
        <v>0</v>
      </c>
      <c r="CV78" s="66" t="n">
        <f aca="false">AH78</f>
        <v>353.97</v>
      </c>
      <c r="CW78" s="66" t="n">
        <f aca="false">AI78</f>
        <v>1.29</v>
      </c>
      <c r="CX78" s="66" t="n">
        <f aca="false">AJ78</f>
        <v>0</v>
      </c>
      <c r="CY78" s="66" t="n">
        <f aca="false">(((S78+R78)*AT78)/100)</f>
        <v>49552.2615</v>
      </c>
      <c r="CZ78" s="66" t="n">
        <f aca="false">(((S78+R78)*AU78)/100)</f>
        <v>22180.5361</v>
      </c>
      <c r="DA78" s="66"/>
      <c r="DB78" s="66"/>
      <c r="DC78" s="66"/>
      <c r="DD78" s="66"/>
      <c r="DE78" s="66" t="s">
        <v>169</v>
      </c>
      <c r="DF78" s="66" t="s">
        <v>169</v>
      </c>
      <c r="DG78" s="66" t="s">
        <v>170</v>
      </c>
      <c r="DH78" s="66"/>
      <c r="DI78" s="66" t="s">
        <v>170</v>
      </c>
      <c r="DJ78" s="66" t="s">
        <v>169</v>
      </c>
      <c r="DK78" s="66"/>
      <c r="DL78" s="66"/>
      <c r="DM78" s="66"/>
      <c r="DN78" s="66" t="n">
        <v>0</v>
      </c>
      <c r="DO78" s="66" t="n">
        <v>0</v>
      </c>
      <c r="DP78" s="66" t="n">
        <v>1</v>
      </c>
      <c r="DQ78" s="66" t="n">
        <v>1</v>
      </c>
      <c r="DR78" s="66"/>
      <c r="DS78" s="66"/>
      <c r="DT78" s="66"/>
      <c r="DU78" s="66" t="n">
        <v>1013</v>
      </c>
      <c r="DV78" s="66" t="s">
        <v>96</v>
      </c>
      <c r="DW78" s="66" t="s">
        <v>96</v>
      </c>
      <c r="DX78" s="66" t="n">
        <v>1</v>
      </c>
      <c r="DY78" s="66"/>
      <c r="DZ78" s="66"/>
      <c r="EA78" s="66"/>
      <c r="EB78" s="66"/>
      <c r="EC78" s="66"/>
      <c r="ED78" s="66"/>
      <c r="EE78" s="66" t="n">
        <v>128012140</v>
      </c>
      <c r="EF78" s="66" t="n">
        <v>2</v>
      </c>
      <c r="EG78" s="66" t="s">
        <v>99</v>
      </c>
      <c r="EH78" s="66" t="n">
        <v>0</v>
      </c>
      <c r="EI78" s="66"/>
      <c r="EJ78" s="66" t="n">
        <v>1</v>
      </c>
      <c r="EK78" s="66" t="n">
        <v>15001</v>
      </c>
      <c r="EL78" s="66" t="s">
        <v>100</v>
      </c>
      <c r="EM78" s="66" t="s">
        <v>101</v>
      </c>
      <c r="EN78" s="66"/>
      <c r="EO78" s="66"/>
      <c r="EP78" s="66"/>
      <c r="EQ78" s="66" t="n">
        <v>0</v>
      </c>
      <c r="ER78" s="66" t="n">
        <v>13136.03</v>
      </c>
      <c r="ES78" s="66" t="n">
        <v>10751.54</v>
      </c>
      <c r="ET78" s="66" t="n">
        <v>29.82</v>
      </c>
      <c r="EU78" s="66" t="n">
        <v>11.44</v>
      </c>
      <c r="EV78" s="66" t="n">
        <v>2354.67</v>
      </c>
      <c r="EW78" s="66" t="n">
        <v>256.5</v>
      </c>
      <c r="EX78" s="66" t="n">
        <v>0.86</v>
      </c>
      <c r="EY78" s="66" t="n">
        <v>0</v>
      </c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 t="n">
        <v>0</v>
      </c>
      <c r="FR78" s="66" t="n">
        <f aca="false">ROUND(IF(AND(BH78=3,BI78=3),P78,0),2)</f>
        <v>0</v>
      </c>
      <c r="FS78" s="66" t="n">
        <v>0</v>
      </c>
      <c r="FT78" s="66"/>
      <c r="FU78" s="66" t="s">
        <v>103</v>
      </c>
      <c r="FV78" s="66"/>
      <c r="FW78" s="66"/>
      <c r="FX78" s="66" t="n">
        <v>105</v>
      </c>
      <c r="FY78" s="66" t="n">
        <v>46.75</v>
      </c>
      <c r="FZ78" s="66"/>
      <c r="GA78" s="66"/>
      <c r="GB78" s="66"/>
      <c r="GC78" s="66"/>
      <c r="GD78" s="66" t="n">
        <v>0</v>
      </c>
      <c r="GE78" s="66"/>
      <c r="GF78" s="66" t="n">
        <v>-1732380129</v>
      </c>
      <c r="GG78" s="66" t="n">
        <v>2</v>
      </c>
      <c r="GH78" s="66" t="n">
        <v>1</v>
      </c>
      <c r="GI78" s="66" t="n">
        <v>-2</v>
      </c>
      <c r="GJ78" s="66" t="n">
        <v>0</v>
      </c>
      <c r="GK78" s="66" t="n">
        <f aca="false">ROUND(R78*(R12)/100,2)</f>
        <v>0</v>
      </c>
      <c r="GL78" s="66" t="n">
        <f aca="false">ROUND(IF(AND(BH78=3,BI78=3,FS78&lt;&gt;0),P78,0),2)</f>
        <v>0</v>
      </c>
      <c r="GM78" s="66" t="n">
        <f aca="false">O78+X78+Y78+GK78</f>
        <v>274651.21</v>
      </c>
      <c r="GN78" s="66" t="n">
        <f aca="false">ROUND(IF(OR(BI78=0,BI78=1),O78+X78+Y78+GK78,0),2)</f>
        <v>274651.21</v>
      </c>
      <c r="GO78" s="66" t="n">
        <f aca="false">ROUND(IF(BI78=2,O78+X78+Y78+GK78,0),2)</f>
        <v>0</v>
      </c>
      <c r="GP78" s="66" t="n">
        <f aca="false">ROUND(IF(BI78=4,O78+X78+Y78+GK78,0),2)</f>
        <v>0</v>
      </c>
      <c r="GQ78" s="66"/>
      <c r="GR78" s="66" t="n">
        <v>0</v>
      </c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</row>
    <row r="79" customFormat="false" ht="12.5" hidden="false" customHeight="false" outlineLevel="0" collapsed="false">
      <c r="A79" s="0" t="n">
        <v>17</v>
      </c>
      <c r="B79" s="0" t="n">
        <v>1</v>
      </c>
      <c r="C79" s="0" t="n">
        <f aca="false">ROW(SmtRes!A162)</f>
        <v>162</v>
      </c>
      <c r="D79" s="0" t="n">
        <f aca="false">ROW(EtalonRes!A152)</f>
        <v>152</v>
      </c>
      <c r="E79" s="0" t="s">
        <v>180</v>
      </c>
      <c r="F79" s="0" t="s">
        <v>181</v>
      </c>
      <c r="G79" s="67" t="s">
        <v>182</v>
      </c>
      <c r="H79" s="0" t="s">
        <v>96</v>
      </c>
      <c r="I79" s="0" t="n">
        <v>2.0817</v>
      </c>
      <c r="J79" s="0" t="n">
        <v>0</v>
      </c>
      <c r="O79" s="0" t="n">
        <f aca="false">ROUND(CP79,2)</f>
        <v>202918.41</v>
      </c>
      <c r="P79" s="0" t="n">
        <f aca="false">ROUND(CQ79*I79,2)</f>
        <v>155327.48</v>
      </c>
      <c r="Q79" s="0" t="n">
        <f aca="false">ROUND(CR79*I79,2)</f>
        <v>646.21</v>
      </c>
      <c r="R79" s="0" t="n">
        <f aca="false">ROUND(CS79*I79,2)</f>
        <v>247.91</v>
      </c>
      <c r="S79" s="0" t="n">
        <f aca="false">ROUND(CT79*I79,2)</f>
        <v>46944.72</v>
      </c>
      <c r="T79" s="0" t="n">
        <f aca="false">ROUND(CU79*I79,2)</f>
        <v>0</v>
      </c>
      <c r="U79" s="0" t="n">
        <f aca="false">CV79*I79</f>
        <v>736.859349</v>
      </c>
      <c r="V79" s="0" t="n">
        <f aca="false">CW79*I79</f>
        <v>2.685393</v>
      </c>
      <c r="W79" s="0" t="n">
        <f aca="false">ROUND(CX79*I79,2)</f>
        <v>0</v>
      </c>
      <c r="X79" s="0" t="n">
        <f aca="false">ROUND(CY79,2)</f>
        <v>49552.26</v>
      </c>
      <c r="Y79" s="0" t="n">
        <f aca="false">ROUND(CZ79,2)</f>
        <v>22180.54</v>
      </c>
      <c r="AA79" s="0" t="n">
        <v>144493220</v>
      </c>
      <c r="AB79" s="0" t="n">
        <f aca="false">ROUND((AC79+AD79+AF79),6)</f>
        <v>14045.7146</v>
      </c>
      <c r="AC79" s="0" t="n">
        <f aca="false">ROUND((ES79),6)</f>
        <v>10751.54</v>
      </c>
      <c r="AD79" s="0" t="n">
        <f aca="false">ROUND(((((ET79*1.25*1.2))-((EU79*1.25*1.2)))+AE79),6)</f>
        <v>44.73</v>
      </c>
      <c r="AE79" s="0" t="n">
        <f aca="false">ROUND(((EU79*1.25*1.2)),6)</f>
        <v>17.16</v>
      </c>
      <c r="AF79" s="0" t="n">
        <f aca="false">ROUND(((EV79*1.15*1.2)),6)</f>
        <v>3249.4446</v>
      </c>
      <c r="AG79" s="0" t="n">
        <f aca="false">ROUND((AP79),6)</f>
        <v>0</v>
      </c>
      <c r="AH79" s="0" t="n">
        <f aca="false">((EW79*1.15*1.2))</f>
        <v>353.97</v>
      </c>
      <c r="AI79" s="0" t="n">
        <f aca="false">((EX79*1.25*1.2))</f>
        <v>1.29</v>
      </c>
      <c r="AJ79" s="0" t="n">
        <f aca="false">ROUND((AS79),6)</f>
        <v>0</v>
      </c>
      <c r="AK79" s="0" t="n">
        <v>13136.03</v>
      </c>
      <c r="AL79" s="0" t="n">
        <v>10751.54</v>
      </c>
      <c r="AM79" s="0" t="n">
        <v>29.82</v>
      </c>
      <c r="AN79" s="0" t="n">
        <v>11.44</v>
      </c>
      <c r="AO79" s="0" t="n">
        <v>2354.67</v>
      </c>
      <c r="AP79" s="0" t="n">
        <v>0</v>
      </c>
      <c r="AQ79" s="0" t="n">
        <v>256.5</v>
      </c>
      <c r="AR79" s="0" t="n">
        <v>0.86</v>
      </c>
      <c r="AS79" s="0" t="n">
        <v>0</v>
      </c>
      <c r="AT79" s="0" t="n">
        <v>105</v>
      </c>
      <c r="AU79" s="0" t="n">
        <v>47</v>
      </c>
      <c r="AV79" s="0" t="n">
        <v>1</v>
      </c>
      <c r="AW79" s="0" t="n">
        <v>1</v>
      </c>
      <c r="AZ79" s="0" t="n">
        <v>6.71</v>
      </c>
      <c r="BA79" s="66" t="n">
        <v>6.94</v>
      </c>
      <c r="BB79" s="66" t="n">
        <v>6.94</v>
      </c>
      <c r="BC79" s="66" t="n">
        <v>6.94</v>
      </c>
      <c r="BH79" s="0" t="n">
        <v>0</v>
      </c>
      <c r="BI79" s="0" t="n">
        <v>1</v>
      </c>
      <c r="BJ79" s="0" t="s">
        <v>183</v>
      </c>
      <c r="BM79" s="0" t="n">
        <v>15001</v>
      </c>
      <c r="BN79" s="0" t="n">
        <v>0</v>
      </c>
      <c r="BO79" s="0" t="s">
        <v>181</v>
      </c>
      <c r="BP79" s="0" t="n">
        <v>1</v>
      </c>
      <c r="BQ79" s="0" t="n">
        <v>2</v>
      </c>
      <c r="BR79" s="0" t="n">
        <v>0</v>
      </c>
      <c r="BS79" s="66" t="n">
        <v>6.9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05</v>
      </c>
      <c r="CA79" s="0" t="n">
        <v>55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02918.41</v>
      </c>
      <c r="CQ79" s="0" t="n">
        <f aca="false">AC79*BC79</f>
        <v>74615.6876</v>
      </c>
      <c r="CR79" s="0" t="n">
        <f aca="false">AD79*BB79</f>
        <v>310.4262</v>
      </c>
      <c r="CS79" s="0" t="n">
        <f aca="false">AE79*BS79</f>
        <v>119.0904</v>
      </c>
      <c r="CT79" s="0" t="n">
        <f aca="false">AF79*BA79</f>
        <v>22551.145524</v>
      </c>
      <c r="CU79" s="0" t="n">
        <f aca="false">AG79</f>
        <v>0</v>
      </c>
      <c r="CV79" s="0" t="n">
        <f aca="false">AH79</f>
        <v>353.97</v>
      </c>
      <c r="CW79" s="0" t="n">
        <f aca="false">AI79</f>
        <v>1.29</v>
      </c>
      <c r="CX79" s="0" t="n">
        <f aca="false">AJ79</f>
        <v>0</v>
      </c>
      <c r="CY79" s="0" t="n">
        <f aca="false">(((S79+R79)*AT79)/100)</f>
        <v>49552.2615</v>
      </c>
      <c r="CZ79" s="0" t="n">
        <f aca="false">(((S79+R79)*AU79)/100)</f>
        <v>22180.5361</v>
      </c>
      <c r="DE79" s="0" t="s">
        <v>169</v>
      </c>
      <c r="DF79" s="0" t="s">
        <v>169</v>
      </c>
      <c r="DG79" s="0" t="s">
        <v>170</v>
      </c>
      <c r="DI79" s="0" t="s">
        <v>170</v>
      </c>
      <c r="DJ79" s="0" t="s">
        <v>169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96</v>
      </c>
      <c r="DW79" s="0" t="s">
        <v>96</v>
      </c>
      <c r="DX79" s="0" t="n">
        <v>1</v>
      </c>
      <c r="EE79" s="0" t="n">
        <v>128012140</v>
      </c>
      <c r="EF79" s="0" t="n">
        <v>2</v>
      </c>
      <c r="EG79" s="0" t="s">
        <v>99</v>
      </c>
      <c r="EH79" s="0" t="n">
        <v>0</v>
      </c>
      <c r="EJ79" s="0" t="n">
        <v>1</v>
      </c>
      <c r="EK79" s="0" t="n">
        <v>15001</v>
      </c>
      <c r="EL79" s="0" t="s">
        <v>100</v>
      </c>
      <c r="EM79" s="0" t="s">
        <v>101</v>
      </c>
      <c r="EQ79" s="0" t="n">
        <v>0</v>
      </c>
      <c r="ER79" s="0" t="n">
        <v>13136.03</v>
      </c>
      <c r="ES79" s="0" t="n">
        <v>10751.54</v>
      </c>
      <c r="ET79" s="0" t="n">
        <v>29.82</v>
      </c>
      <c r="EU79" s="0" t="n">
        <v>11.44</v>
      </c>
      <c r="EV79" s="0" t="n">
        <v>2354.67</v>
      </c>
      <c r="EW79" s="0" t="n">
        <v>256.5</v>
      </c>
      <c r="EX79" s="0" t="n">
        <v>0.86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U79" s="0" t="s">
        <v>103</v>
      </c>
      <c r="FX79" s="0" t="n">
        <v>105</v>
      </c>
      <c r="FY79" s="0" t="n">
        <v>46.75</v>
      </c>
      <c r="GD79" s="0" t="n">
        <v>0</v>
      </c>
      <c r="GF79" s="0" t="n">
        <v>-1732380129</v>
      </c>
      <c r="GG79" s="0" t="n">
        <v>1</v>
      </c>
      <c r="GH79" s="0" t="n">
        <v>1</v>
      </c>
      <c r="GI79" s="0" t="n">
        <v>2</v>
      </c>
      <c r="GJ79" s="0" t="n">
        <v>0</v>
      </c>
      <c r="GK79" s="0" t="n">
        <f aca="false">ROUND(R79*(S12)/100,2)</f>
        <v>0</v>
      </c>
      <c r="GL79" s="0" t="n">
        <f aca="false">ROUND(IF(AND(BH79=3,BI79=3,FS79&lt;&gt;0),P79,0),2)</f>
        <v>0</v>
      </c>
      <c r="GM79" s="0" t="n">
        <f aca="false">O79+X79+Y79+GK79</f>
        <v>274651.21</v>
      </c>
      <c r="GN79" s="0" t="n">
        <f aca="false">ROUND(IF(OR(BI79=0,BI79=1),O79+X79+Y79+GK79,0),2)</f>
        <v>274651.21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5" hidden="false" customHeight="false" outlineLevel="0" collapsed="false">
      <c r="A80" s="66" t="n">
        <v>18</v>
      </c>
      <c r="B80" s="66" t="n">
        <v>1</v>
      </c>
      <c r="C80" s="66" t="n">
        <v>139</v>
      </c>
      <c r="D80" s="66"/>
      <c r="E80" s="66" t="s">
        <v>184</v>
      </c>
      <c r="F80" s="66" t="s">
        <v>185</v>
      </c>
      <c r="G80" s="66" t="s">
        <v>186</v>
      </c>
      <c r="H80" s="66" t="s">
        <v>187</v>
      </c>
      <c r="I80" s="66" t="n">
        <f aca="false">I78*J80</f>
        <v>-190.47555</v>
      </c>
      <c r="J80" s="66" t="n">
        <v>-91.5</v>
      </c>
      <c r="K80" s="66"/>
      <c r="L80" s="66"/>
      <c r="M80" s="66"/>
      <c r="N80" s="66"/>
      <c r="O80" s="66" t="n">
        <f aca="false">ROUND(CP80,2)</f>
        <v>-94106.08</v>
      </c>
      <c r="P80" s="66" t="n">
        <f aca="false">ROUND(CQ80*I80,2)</f>
        <v>-94106.08</v>
      </c>
      <c r="Q80" s="66" t="n">
        <f aca="false">ROUND(CR80*I80,2)</f>
        <v>-0</v>
      </c>
      <c r="R80" s="66" t="n">
        <f aca="false">ROUND(CS80*I80,2)</f>
        <v>-0</v>
      </c>
      <c r="S80" s="66" t="n">
        <f aca="false">ROUND(CT80*I80,2)</f>
        <v>-0</v>
      </c>
      <c r="T80" s="66" t="n">
        <f aca="false">ROUND(CU80*I80,2)</f>
        <v>-0</v>
      </c>
      <c r="U80" s="66" t="n">
        <f aca="false">CV80*I80</f>
        <v>-0</v>
      </c>
      <c r="V80" s="66" t="n">
        <f aca="false">CW80*I80</f>
        <v>-0</v>
      </c>
      <c r="W80" s="66" t="n">
        <f aca="false">ROUND(CX80*I80,2)</f>
        <v>-0</v>
      </c>
      <c r="X80" s="66" t="n">
        <f aca="false">ROUND(CY80,2)</f>
        <v>-0</v>
      </c>
      <c r="Y80" s="66" t="n">
        <f aca="false">ROUND(CZ80,2)</f>
        <v>-0</v>
      </c>
      <c r="Z80" s="66"/>
      <c r="AA80" s="66" t="n">
        <v>150932490</v>
      </c>
      <c r="AB80" s="66" t="n">
        <f aca="false">ROUND((AC80+AD80+AF80),6)</f>
        <v>71.19</v>
      </c>
      <c r="AC80" s="66" t="n">
        <f aca="false">ROUND((ES80),6)</f>
        <v>71.19</v>
      </c>
      <c r="AD80" s="66" t="n">
        <f aca="false">ROUND((((ET80)-(EU80))+AE80),6)</f>
        <v>0</v>
      </c>
      <c r="AE80" s="66" t="n">
        <f aca="false">ROUND((EU80),6)</f>
        <v>0</v>
      </c>
      <c r="AF80" s="66" t="n">
        <f aca="false">ROUND((EV80),6)</f>
        <v>0</v>
      </c>
      <c r="AG80" s="66" t="n">
        <f aca="false">ROUND((AP80),6)</f>
        <v>0</v>
      </c>
      <c r="AH80" s="66" t="n">
        <f aca="false">(EW80)</f>
        <v>0</v>
      </c>
      <c r="AI80" s="66" t="n">
        <f aca="false">(EX80)</f>
        <v>0</v>
      </c>
      <c r="AJ80" s="66" t="n">
        <f aca="false">ROUND((AS80),6)</f>
        <v>0</v>
      </c>
      <c r="AK80" s="66" t="n">
        <v>71.19</v>
      </c>
      <c r="AL80" s="66" t="n">
        <v>71.19</v>
      </c>
      <c r="AM80" s="66" t="n">
        <v>0</v>
      </c>
      <c r="AN80" s="66" t="n">
        <v>0</v>
      </c>
      <c r="AO80" s="66" t="n">
        <v>0</v>
      </c>
      <c r="AP80" s="66" t="n">
        <v>0</v>
      </c>
      <c r="AQ80" s="66" t="n">
        <v>0</v>
      </c>
      <c r="AR80" s="66" t="n">
        <v>0</v>
      </c>
      <c r="AS80" s="66" t="n">
        <v>0</v>
      </c>
      <c r="AT80" s="66" t="n">
        <v>105</v>
      </c>
      <c r="AU80" s="66" t="n">
        <v>47</v>
      </c>
      <c r="AV80" s="66" t="n">
        <v>1</v>
      </c>
      <c r="AW80" s="66" t="n">
        <v>1</v>
      </c>
      <c r="AX80" s="66"/>
      <c r="AY80" s="66"/>
      <c r="AZ80" s="66" t="n">
        <v>1</v>
      </c>
      <c r="BA80" s="66" t="n">
        <v>6.94</v>
      </c>
      <c r="BB80" s="66" t="n">
        <v>6.94</v>
      </c>
      <c r="BC80" s="66" t="n">
        <v>6.94</v>
      </c>
      <c r="BD80" s="66"/>
      <c r="BE80" s="66"/>
      <c r="BF80" s="66"/>
      <c r="BG80" s="66"/>
      <c r="BH80" s="66" t="n">
        <v>3</v>
      </c>
      <c r="BI80" s="66" t="n">
        <v>1</v>
      </c>
      <c r="BJ80" s="66" t="s">
        <v>188</v>
      </c>
      <c r="BK80" s="66"/>
      <c r="BL80" s="66"/>
      <c r="BM80" s="66" t="n">
        <v>15001</v>
      </c>
      <c r="BN80" s="66" t="n">
        <v>0</v>
      </c>
      <c r="BO80" s="66"/>
      <c r="BP80" s="66" t="n">
        <v>0</v>
      </c>
      <c r="BQ80" s="66" t="n">
        <v>2</v>
      </c>
      <c r="BR80" s="66" t="n">
        <v>1</v>
      </c>
      <c r="BS80" s="66" t="n">
        <v>6.94</v>
      </c>
      <c r="BT80" s="66" t="n">
        <v>1</v>
      </c>
      <c r="BU80" s="66" t="n">
        <v>1</v>
      </c>
      <c r="BV80" s="66" t="n">
        <v>1</v>
      </c>
      <c r="BW80" s="66" t="n">
        <v>1</v>
      </c>
      <c r="BX80" s="66" t="n">
        <v>1</v>
      </c>
      <c r="BY80" s="66"/>
      <c r="BZ80" s="66" t="n">
        <v>105</v>
      </c>
      <c r="CA80" s="66" t="n">
        <v>55</v>
      </c>
      <c r="CB80" s="66"/>
      <c r="CC80" s="66"/>
      <c r="CD80" s="66"/>
      <c r="CE80" s="66"/>
      <c r="CF80" s="66" t="n">
        <v>0</v>
      </c>
      <c r="CG80" s="66" t="n">
        <v>0</v>
      </c>
      <c r="CH80" s="66"/>
      <c r="CI80" s="66"/>
      <c r="CJ80" s="66"/>
      <c r="CK80" s="66"/>
      <c r="CL80" s="66"/>
      <c r="CM80" s="66" t="n">
        <v>0</v>
      </c>
      <c r="CN80" s="66"/>
      <c r="CO80" s="66" t="n">
        <v>0</v>
      </c>
      <c r="CP80" s="66" t="n">
        <f aca="false">(P80+Q80+S80)</f>
        <v>-94106.08</v>
      </c>
      <c r="CQ80" s="66" t="n">
        <f aca="false">AC80*BC80</f>
        <v>494.0586</v>
      </c>
      <c r="CR80" s="66" t="n">
        <f aca="false">AD80*BB80</f>
        <v>0</v>
      </c>
      <c r="CS80" s="66" t="n">
        <f aca="false">AE80*BS80</f>
        <v>0</v>
      </c>
      <c r="CT80" s="66" t="n">
        <f aca="false">AF80*BA80</f>
        <v>0</v>
      </c>
      <c r="CU80" s="66" t="n">
        <f aca="false">AG80</f>
        <v>0</v>
      </c>
      <c r="CV80" s="66" t="n">
        <f aca="false">AH80</f>
        <v>0</v>
      </c>
      <c r="CW80" s="66" t="n">
        <f aca="false">AI80</f>
        <v>0</v>
      </c>
      <c r="CX80" s="66" t="n">
        <f aca="false">AJ80</f>
        <v>0</v>
      </c>
      <c r="CY80" s="66" t="n">
        <f aca="false">(((S80+R80)*AT80)/100)</f>
        <v>-0</v>
      </c>
      <c r="CZ80" s="66" t="n">
        <f aca="false">(((S80+R80)*AU80)/100)</f>
        <v>-0</v>
      </c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 t="n">
        <v>0</v>
      </c>
      <c r="DO80" s="66" t="n">
        <v>0</v>
      </c>
      <c r="DP80" s="66" t="n">
        <v>1</v>
      </c>
      <c r="DQ80" s="66" t="n">
        <v>1</v>
      </c>
      <c r="DR80" s="66"/>
      <c r="DS80" s="66"/>
      <c r="DT80" s="66"/>
      <c r="DU80" s="66" t="n">
        <v>1005</v>
      </c>
      <c r="DV80" s="66" t="s">
        <v>187</v>
      </c>
      <c r="DW80" s="66" t="s">
        <v>187</v>
      </c>
      <c r="DX80" s="66" t="n">
        <v>1</v>
      </c>
      <c r="DY80" s="66"/>
      <c r="DZ80" s="66"/>
      <c r="EA80" s="66"/>
      <c r="EB80" s="66"/>
      <c r="EC80" s="66"/>
      <c r="ED80" s="66"/>
      <c r="EE80" s="66" t="n">
        <v>128012140</v>
      </c>
      <c r="EF80" s="66" t="n">
        <v>2</v>
      </c>
      <c r="EG80" s="66" t="s">
        <v>99</v>
      </c>
      <c r="EH80" s="66" t="n">
        <v>0</v>
      </c>
      <c r="EI80" s="66"/>
      <c r="EJ80" s="66" t="n">
        <v>1</v>
      </c>
      <c r="EK80" s="66" t="n">
        <v>15001</v>
      </c>
      <c r="EL80" s="66" t="s">
        <v>100</v>
      </c>
      <c r="EM80" s="66" t="s">
        <v>101</v>
      </c>
      <c r="EN80" s="66"/>
      <c r="EO80" s="66"/>
      <c r="EP80" s="66"/>
      <c r="EQ80" s="66" t="n">
        <v>0</v>
      </c>
      <c r="ER80" s="66" t="n">
        <v>71.19</v>
      </c>
      <c r="ES80" s="66" t="n">
        <v>71.19</v>
      </c>
      <c r="ET80" s="66" t="n">
        <v>0</v>
      </c>
      <c r="EU80" s="66" t="n">
        <v>0</v>
      </c>
      <c r="EV80" s="66" t="n">
        <v>0</v>
      </c>
      <c r="EW80" s="66" t="n">
        <v>0</v>
      </c>
      <c r="EX80" s="66" t="n">
        <v>0</v>
      </c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 t="n">
        <v>0</v>
      </c>
      <c r="FR80" s="66" t="n">
        <f aca="false">ROUND(IF(AND(BH80=3,BI80=3),P80,0),2)</f>
        <v>0</v>
      </c>
      <c r="FS80" s="66" t="n">
        <v>0</v>
      </c>
      <c r="FT80" s="66"/>
      <c r="FU80" s="66" t="s">
        <v>103</v>
      </c>
      <c r="FV80" s="66"/>
      <c r="FW80" s="66"/>
      <c r="FX80" s="66" t="n">
        <v>105</v>
      </c>
      <c r="FY80" s="66" t="n">
        <v>46.75</v>
      </c>
      <c r="FZ80" s="66"/>
      <c r="GA80" s="66"/>
      <c r="GB80" s="66"/>
      <c r="GC80" s="66"/>
      <c r="GD80" s="66" t="n">
        <v>0</v>
      </c>
      <c r="GE80" s="66"/>
      <c r="GF80" s="66" t="n">
        <v>-1000685280</v>
      </c>
      <c r="GG80" s="66" t="n">
        <v>2</v>
      </c>
      <c r="GH80" s="66" t="n">
        <v>1</v>
      </c>
      <c r="GI80" s="66" t="n">
        <v>-2</v>
      </c>
      <c r="GJ80" s="66" t="n">
        <v>0</v>
      </c>
      <c r="GK80" s="66" t="n">
        <f aca="false">ROUND(R80*(R12)/100,2)</f>
        <v>-0</v>
      </c>
      <c r="GL80" s="66" t="n">
        <f aca="false">ROUND(IF(AND(BH80=3,BI80=3,FS80&lt;&gt;0),P80,0),2)</f>
        <v>0</v>
      </c>
      <c r="GM80" s="66" t="n">
        <f aca="false">O80+X80+Y80+GK80</f>
        <v>-94106.08</v>
      </c>
      <c r="GN80" s="66" t="n">
        <f aca="false">ROUND(IF(OR(BI80=0,BI80=1),O80+X80+Y80+GK80,0),2)</f>
        <v>-94106.08</v>
      </c>
      <c r="GO80" s="66" t="n">
        <f aca="false">ROUND(IF(BI80=2,O80+X80+Y80+GK80,0),2)</f>
        <v>0</v>
      </c>
      <c r="GP80" s="66" t="n">
        <f aca="false">ROUND(IF(BI80=4,O80+X80+Y80+GK80,0),2)</f>
        <v>0</v>
      </c>
      <c r="GQ80" s="66"/>
      <c r="GR80" s="66" t="n">
        <v>0</v>
      </c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</row>
    <row r="81" customFormat="false" ht="12.5" hidden="false" customHeight="false" outlineLevel="0" collapsed="false">
      <c r="A81" s="0" t="n">
        <v>18</v>
      </c>
      <c r="B81" s="0" t="n">
        <v>1</v>
      </c>
      <c r="C81" s="0" t="n">
        <v>153</v>
      </c>
      <c r="E81" s="0" t="s">
        <v>184</v>
      </c>
      <c r="F81" s="0" t="s">
        <v>185</v>
      </c>
      <c r="G81" s="67" t="s">
        <v>186</v>
      </c>
      <c r="H81" s="0" t="s">
        <v>187</v>
      </c>
      <c r="I81" s="0" t="n">
        <f aca="false">I79*J81</f>
        <v>-190.47555</v>
      </c>
      <c r="J81" s="0" t="n">
        <v>-91.5</v>
      </c>
      <c r="O81" s="0" t="n">
        <f aca="false">ROUND(CP81,2)</f>
        <v>-94106.08</v>
      </c>
      <c r="P81" s="0" t="n">
        <f aca="false">ROUND(CQ81*I81,2)</f>
        <v>-94106.08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144493220</v>
      </c>
      <c r="AB81" s="0" t="n">
        <f aca="false">ROUND((AC81+AD81+AF81),6)</f>
        <v>71.19</v>
      </c>
      <c r="AC81" s="0" t="n">
        <f aca="false">ROUND((ES81),6)</f>
        <v>71.19</v>
      </c>
      <c r="AD81" s="0" t="n">
        <f aca="false">ROUND((((ET81)-(EU81))+AE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71.19</v>
      </c>
      <c r="AL81" s="0" t="n">
        <v>71.19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105</v>
      </c>
      <c r="AU81" s="0" t="n">
        <v>47</v>
      </c>
      <c r="AV81" s="0" t="n">
        <v>1</v>
      </c>
      <c r="AW81" s="0" t="n">
        <v>1</v>
      </c>
      <c r="AZ81" s="0" t="n">
        <v>3.07</v>
      </c>
      <c r="BA81" s="66" t="n">
        <v>6.94</v>
      </c>
      <c r="BB81" s="66" t="n">
        <v>6.94</v>
      </c>
      <c r="BC81" s="66" t="n">
        <v>6.94</v>
      </c>
      <c r="BH81" s="0" t="n">
        <v>3</v>
      </c>
      <c r="BI81" s="0" t="n">
        <v>1</v>
      </c>
      <c r="BJ81" s="0" t="s">
        <v>188</v>
      </c>
      <c r="BM81" s="0" t="n">
        <v>15001</v>
      </c>
      <c r="BN81" s="0" t="n">
        <v>0</v>
      </c>
      <c r="BO81" s="0" t="s">
        <v>185</v>
      </c>
      <c r="BP81" s="0" t="n">
        <v>1</v>
      </c>
      <c r="BQ81" s="0" t="n">
        <v>2</v>
      </c>
      <c r="BR81" s="0" t="n">
        <v>1</v>
      </c>
      <c r="BS81" s="66" t="n">
        <v>6.9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05</v>
      </c>
      <c r="CA81" s="0" t="n">
        <v>55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94106.08</v>
      </c>
      <c r="CQ81" s="0" t="n">
        <f aca="false">AC81*BC81</f>
        <v>494.0586</v>
      </c>
      <c r="CR81" s="0" t="n">
        <f aca="false">AD81*BB81</f>
        <v>0</v>
      </c>
      <c r="CS81" s="0" t="n">
        <f aca="false">AE81*BS81</f>
        <v>0</v>
      </c>
      <c r="CT81" s="0" t="n">
        <f aca="false">AF81*BA81</f>
        <v>0</v>
      </c>
      <c r="CU81" s="0" t="n">
        <f aca="false">AG81</f>
        <v>0</v>
      </c>
      <c r="CV81" s="0" t="n">
        <f aca="false">AH81</f>
        <v>0</v>
      </c>
      <c r="CW81" s="0" t="n">
        <f aca="false">AI81</f>
        <v>0</v>
      </c>
      <c r="CX81" s="0" t="n">
        <f aca="false">AJ81</f>
        <v>0</v>
      </c>
      <c r="CY81" s="0" t="n">
        <f aca="false">(((S81+R81)*AT81)/100)</f>
        <v>-0</v>
      </c>
      <c r="CZ81" s="0" t="n">
        <f aca="false">(((S81+R81)*AU81)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5</v>
      </c>
      <c r="DV81" s="0" t="s">
        <v>187</v>
      </c>
      <c r="DW81" s="0" t="s">
        <v>187</v>
      </c>
      <c r="DX81" s="0" t="n">
        <v>1</v>
      </c>
      <c r="EE81" s="0" t="n">
        <v>128012140</v>
      </c>
      <c r="EF81" s="0" t="n">
        <v>2</v>
      </c>
      <c r="EG81" s="0" t="s">
        <v>99</v>
      </c>
      <c r="EH81" s="0" t="n">
        <v>0</v>
      </c>
      <c r="EJ81" s="0" t="n">
        <v>1</v>
      </c>
      <c r="EK81" s="0" t="n">
        <v>15001</v>
      </c>
      <c r="EL81" s="0" t="s">
        <v>100</v>
      </c>
      <c r="EM81" s="0" t="s">
        <v>101</v>
      </c>
      <c r="EQ81" s="0" t="n">
        <v>0</v>
      </c>
      <c r="ER81" s="0" t="n">
        <v>71.19</v>
      </c>
      <c r="ES81" s="0" t="n">
        <v>71.19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U81" s="0" t="s">
        <v>103</v>
      </c>
      <c r="FX81" s="0" t="n">
        <v>105</v>
      </c>
      <c r="FY81" s="0" t="n">
        <v>46.75</v>
      </c>
      <c r="GD81" s="0" t="n">
        <v>0</v>
      </c>
      <c r="GF81" s="0" t="n">
        <v>-1000685280</v>
      </c>
      <c r="GG81" s="0" t="n">
        <v>1</v>
      </c>
      <c r="GH81" s="0" t="n">
        <v>1</v>
      </c>
      <c r="GI81" s="0" t="n">
        <v>2</v>
      </c>
      <c r="GJ81" s="0" t="n">
        <v>0</v>
      </c>
      <c r="GK81" s="0" t="n">
        <f aca="false">ROUND(R81*(S12)/100,2)</f>
        <v>-0</v>
      </c>
      <c r="GL81" s="0" t="n">
        <f aca="false">ROUND(IF(AND(BH81=3,BI81=3,FS81&lt;&gt;0),P81,0),2)</f>
        <v>0</v>
      </c>
      <c r="GM81" s="0" t="n">
        <f aca="false">O81+X81+Y81+GK81</f>
        <v>-94106.08</v>
      </c>
      <c r="GN81" s="0" t="n">
        <f aca="false">ROUND(IF(OR(BI81=0,BI81=1),O81+X81+Y81+GK81,0),2)</f>
        <v>-94106.08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5" hidden="false" customHeight="false" outlineLevel="0" collapsed="false">
      <c r="A82" s="66" t="n">
        <v>18</v>
      </c>
      <c r="B82" s="66" t="n">
        <v>1</v>
      </c>
      <c r="C82" s="66" t="n">
        <v>148</v>
      </c>
      <c r="D82" s="66"/>
      <c r="E82" s="66" t="s">
        <v>189</v>
      </c>
      <c r="F82" s="66" t="s">
        <v>190</v>
      </c>
      <c r="G82" s="66" t="s">
        <v>191</v>
      </c>
      <c r="H82" s="66" t="s">
        <v>187</v>
      </c>
      <c r="I82" s="66" t="n">
        <f aca="false">I78*J82</f>
        <v>190.47555</v>
      </c>
      <c r="J82" s="66" t="n">
        <v>91.5</v>
      </c>
      <c r="K82" s="66"/>
      <c r="L82" s="66"/>
      <c r="M82" s="66"/>
      <c r="N82" s="66"/>
      <c r="O82" s="66" t="n">
        <f aca="false">ROUND(CP82,2)</f>
        <v>83999.72</v>
      </c>
      <c r="P82" s="66" t="n">
        <f aca="false">ROUND(CQ82*I82,2)</f>
        <v>83999.72</v>
      </c>
      <c r="Q82" s="66" t="n">
        <f aca="false">ROUND(CR82*I82,2)</f>
        <v>0</v>
      </c>
      <c r="R82" s="66" t="n">
        <f aca="false">ROUND(CS82*I82,2)</f>
        <v>0</v>
      </c>
      <c r="S82" s="66" t="n">
        <f aca="false">ROUND(CT82*I82,2)</f>
        <v>0</v>
      </c>
      <c r="T82" s="66" t="n">
        <f aca="false">ROUND(CU82*I82,2)</f>
        <v>0</v>
      </c>
      <c r="U82" s="66" t="n">
        <f aca="false">CV82*I82</f>
        <v>0</v>
      </c>
      <c r="V82" s="66" t="n">
        <f aca="false">CW82*I82</f>
        <v>0</v>
      </c>
      <c r="W82" s="66" t="n">
        <f aca="false">ROUND(CX82*I82,2)</f>
        <v>0</v>
      </c>
      <c r="X82" s="66" t="n">
        <f aca="false">ROUND(CY82,2)</f>
        <v>0</v>
      </c>
      <c r="Y82" s="66" t="n">
        <f aca="false">ROUND(CZ82,2)</f>
        <v>0</v>
      </c>
      <c r="Z82" s="66"/>
      <c r="AA82" s="66" t="n">
        <v>150932490</v>
      </c>
      <c r="AB82" s="66" t="n">
        <f aca="false">ROUND((AC82+AD82+AF82),6)</f>
        <v>441</v>
      </c>
      <c r="AC82" s="66" t="n">
        <f aca="false">ROUND((ES82),6)</f>
        <v>441</v>
      </c>
      <c r="AD82" s="66" t="n">
        <f aca="false">ROUND((((ET82)-(EU82))+AE82),6)</f>
        <v>0</v>
      </c>
      <c r="AE82" s="66" t="n">
        <f aca="false">ROUND((EU82),6)</f>
        <v>0</v>
      </c>
      <c r="AF82" s="66" t="n">
        <f aca="false">ROUND((EV82),6)</f>
        <v>0</v>
      </c>
      <c r="AG82" s="66" t="n">
        <f aca="false">ROUND((AP82),6)</f>
        <v>0</v>
      </c>
      <c r="AH82" s="66" t="n">
        <f aca="false">(EW82)</f>
        <v>0</v>
      </c>
      <c r="AI82" s="66" t="n">
        <f aca="false">(EX82)</f>
        <v>0</v>
      </c>
      <c r="AJ82" s="66" t="n">
        <f aca="false">ROUND((AS82),6)</f>
        <v>0</v>
      </c>
      <c r="AK82" s="66" t="n">
        <v>441</v>
      </c>
      <c r="AL82" s="66" t="n">
        <v>441</v>
      </c>
      <c r="AM82" s="66" t="n">
        <v>0</v>
      </c>
      <c r="AN82" s="66" t="n">
        <v>0</v>
      </c>
      <c r="AO82" s="66" t="n">
        <v>0</v>
      </c>
      <c r="AP82" s="66" t="n">
        <v>0</v>
      </c>
      <c r="AQ82" s="66" t="n">
        <v>0</v>
      </c>
      <c r="AR82" s="66" t="n">
        <v>0</v>
      </c>
      <c r="AS82" s="66" t="n">
        <v>0</v>
      </c>
      <c r="AT82" s="66" t="n">
        <v>105</v>
      </c>
      <c r="AU82" s="66" t="n">
        <v>47</v>
      </c>
      <c r="AV82" s="66" t="n">
        <v>1</v>
      </c>
      <c r="AW82" s="66" t="n">
        <v>1</v>
      </c>
      <c r="AX82" s="66"/>
      <c r="AY82" s="66"/>
      <c r="AZ82" s="66" t="n">
        <v>1</v>
      </c>
      <c r="BA82" s="66" t="n">
        <v>6.94</v>
      </c>
      <c r="BB82" s="66" t="n">
        <v>6.94</v>
      </c>
      <c r="BC82" s="66" t="n">
        <v>1</v>
      </c>
      <c r="BD82" s="66"/>
      <c r="BE82" s="66"/>
      <c r="BF82" s="66"/>
      <c r="BG82" s="66"/>
      <c r="BH82" s="66" t="n">
        <v>3</v>
      </c>
      <c r="BI82" s="66" t="n">
        <v>1</v>
      </c>
      <c r="BJ82" s="66"/>
      <c r="BK82" s="66"/>
      <c r="BL82" s="66"/>
      <c r="BM82" s="66" t="n">
        <v>15001</v>
      </c>
      <c r="BN82" s="66" t="n">
        <v>0</v>
      </c>
      <c r="BO82" s="66"/>
      <c r="BP82" s="66" t="n">
        <v>0</v>
      </c>
      <c r="BQ82" s="66" t="n">
        <v>2</v>
      </c>
      <c r="BR82" s="66" t="n">
        <v>0</v>
      </c>
      <c r="BS82" s="66" t="n">
        <v>6.94</v>
      </c>
      <c r="BT82" s="66" t="n">
        <v>1</v>
      </c>
      <c r="BU82" s="66" t="n">
        <v>1</v>
      </c>
      <c r="BV82" s="66" t="n">
        <v>1</v>
      </c>
      <c r="BW82" s="66" t="n">
        <v>1</v>
      </c>
      <c r="BX82" s="66" t="n">
        <v>1</v>
      </c>
      <c r="BY82" s="66"/>
      <c r="BZ82" s="66" t="n">
        <v>105</v>
      </c>
      <c r="CA82" s="66" t="n">
        <v>55</v>
      </c>
      <c r="CB82" s="66"/>
      <c r="CC82" s="66"/>
      <c r="CD82" s="66"/>
      <c r="CE82" s="66"/>
      <c r="CF82" s="66" t="n">
        <v>0</v>
      </c>
      <c r="CG82" s="66" t="n">
        <v>0</v>
      </c>
      <c r="CH82" s="66"/>
      <c r="CI82" s="66"/>
      <c r="CJ82" s="66"/>
      <c r="CK82" s="66"/>
      <c r="CL82" s="66"/>
      <c r="CM82" s="66" t="n">
        <v>0</v>
      </c>
      <c r="CN82" s="66"/>
      <c r="CO82" s="66" t="n">
        <v>0</v>
      </c>
      <c r="CP82" s="66" t="n">
        <f aca="false">(P82+Q82+S82)</f>
        <v>83999.72</v>
      </c>
      <c r="CQ82" s="66" t="n">
        <f aca="false">AC82*BC82</f>
        <v>441</v>
      </c>
      <c r="CR82" s="66" t="n">
        <f aca="false">AD82*BB82</f>
        <v>0</v>
      </c>
      <c r="CS82" s="66" t="n">
        <f aca="false">AE82*BS82</f>
        <v>0</v>
      </c>
      <c r="CT82" s="66" t="n">
        <f aca="false">AF82*BA82</f>
        <v>0</v>
      </c>
      <c r="CU82" s="66" t="n">
        <f aca="false">AG82</f>
        <v>0</v>
      </c>
      <c r="CV82" s="66" t="n">
        <f aca="false">AH82</f>
        <v>0</v>
      </c>
      <c r="CW82" s="66" t="n">
        <f aca="false">AI82</f>
        <v>0</v>
      </c>
      <c r="CX82" s="66" t="n">
        <f aca="false">AJ82</f>
        <v>0</v>
      </c>
      <c r="CY82" s="66" t="n">
        <f aca="false">(((S82+R82)*AT82)/100)</f>
        <v>0</v>
      </c>
      <c r="CZ82" s="66" t="n">
        <f aca="false">(((S82+R82)*AU82)/100)</f>
        <v>0</v>
      </c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 t="n">
        <v>0</v>
      </c>
      <c r="DO82" s="66" t="n">
        <v>0</v>
      </c>
      <c r="DP82" s="66" t="n">
        <v>1</v>
      </c>
      <c r="DQ82" s="66" t="n">
        <v>1</v>
      </c>
      <c r="DR82" s="66"/>
      <c r="DS82" s="66"/>
      <c r="DT82" s="66"/>
      <c r="DU82" s="66" t="n">
        <v>1005</v>
      </c>
      <c r="DV82" s="66" t="s">
        <v>187</v>
      </c>
      <c r="DW82" s="66" t="s">
        <v>187</v>
      </c>
      <c r="DX82" s="66" t="n">
        <v>1</v>
      </c>
      <c r="DY82" s="66"/>
      <c r="DZ82" s="66"/>
      <c r="EA82" s="66"/>
      <c r="EB82" s="66"/>
      <c r="EC82" s="66"/>
      <c r="ED82" s="66"/>
      <c r="EE82" s="66" t="n">
        <v>128012140</v>
      </c>
      <c r="EF82" s="66" t="n">
        <v>2</v>
      </c>
      <c r="EG82" s="66" t="s">
        <v>99</v>
      </c>
      <c r="EH82" s="66" t="n">
        <v>0</v>
      </c>
      <c r="EI82" s="66"/>
      <c r="EJ82" s="66" t="n">
        <v>1</v>
      </c>
      <c r="EK82" s="66" t="n">
        <v>15001</v>
      </c>
      <c r="EL82" s="66" t="s">
        <v>100</v>
      </c>
      <c r="EM82" s="66" t="s">
        <v>101</v>
      </c>
      <c r="EN82" s="66"/>
      <c r="EO82" s="66"/>
      <c r="EP82" s="66"/>
      <c r="EQ82" s="66" t="n">
        <v>0</v>
      </c>
      <c r="ER82" s="66" t="n">
        <v>0</v>
      </c>
      <c r="ES82" s="66" t="n">
        <v>441</v>
      </c>
      <c r="ET82" s="66" t="n">
        <v>0</v>
      </c>
      <c r="EU82" s="66" t="n">
        <v>0</v>
      </c>
      <c r="EV82" s="66" t="n">
        <v>0</v>
      </c>
      <c r="EW82" s="66" t="n">
        <v>0</v>
      </c>
      <c r="EX82" s="66" t="n">
        <v>0</v>
      </c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 t="n">
        <v>0</v>
      </c>
      <c r="FR82" s="66" t="n">
        <f aca="false">ROUND(IF(AND(BH82=3,BI82=3),P82,0),2)</f>
        <v>0</v>
      </c>
      <c r="FS82" s="66" t="n">
        <v>0</v>
      </c>
      <c r="FT82" s="66"/>
      <c r="FU82" s="66" t="s">
        <v>103</v>
      </c>
      <c r="FV82" s="66"/>
      <c r="FW82" s="66"/>
      <c r="FX82" s="66" t="n">
        <v>105</v>
      </c>
      <c r="FY82" s="66" t="n">
        <v>46.75</v>
      </c>
      <c r="FZ82" s="66"/>
      <c r="GA82" s="66"/>
      <c r="GB82" s="66"/>
      <c r="GC82" s="66"/>
      <c r="GD82" s="66" t="n">
        <v>0</v>
      </c>
      <c r="GE82" s="66"/>
      <c r="GF82" s="66" t="n">
        <v>-2117158518</v>
      </c>
      <c r="GG82" s="66" t="n">
        <v>2</v>
      </c>
      <c r="GH82" s="66" t="n">
        <v>0</v>
      </c>
      <c r="GI82" s="66" t="n">
        <v>-2</v>
      </c>
      <c r="GJ82" s="66" t="n">
        <v>0</v>
      </c>
      <c r="GK82" s="66" t="n">
        <f aca="false">ROUND(R82*(R12)/100,2)</f>
        <v>0</v>
      </c>
      <c r="GL82" s="66" t="n">
        <f aca="false">ROUND(IF(AND(BH82=3,BI82=3,FS82&lt;&gt;0),P82,0),2)</f>
        <v>0</v>
      </c>
      <c r="GM82" s="66" t="n">
        <f aca="false">O82+X82+Y82+GK82</f>
        <v>83999.72</v>
      </c>
      <c r="GN82" s="66" t="n">
        <f aca="false">ROUND(IF(OR(BI82=0,BI82=1),O82+X82+Y82+GK82,0),2)</f>
        <v>83999.72</v>
      </c>
      <c r="GO82" s="66" t="n">
        <f aca="false">ROUND(IF(BI82=2,O82+X82+Y82+GK82,0),2)</f>
        <v>0</v>
      </c>
      <c r="GP82" s="66" t="n">
        <f aca="false">ROUND(IF(BI82=4,O82+X82+Y82+GK82,0),2)</f>
        <v>0</v>
      </c>
      <c r="GQ82" s="66"/>
      <c r="GR82" s="66" t="n">
        <v>0</v>
      </c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</row>
    <row r="83" customFormat="false" ht="12.5" hidden="false" customHeight="false" outlineLevel="0" collapsed="false">
      <c r="A83" s="0" t="n">
        <v>18</v>
      </c>
      <c r="B83" s="0" t="n">
        <v>1</v>
      </c>
      <c r="C83" s="0" t="n">
        <v>162</v>
      </c>
      <c r="E83" s="0" t="s">
        <v>189</v>
      </c>
      <c r="F83" s="0" t="s">
        <v>190</v>
      </c>
      <c r="G83" s="67" t="s">
        <v>191</v>
      </c>
      <c r="H83" s="0" t="s">
        <v>187</v>
      </c>
      <c r="I83" s="0" t="n">
        <f aca="false">I79*J83</f>
        <v>190.47555</v>
      </c>
      <c r="J83" s="0" t="n">
        <v>91.5</v>
      </c>
      <c r="O83" s="0" t="n">
        <f aca="false">ROUND(CP83,2)</f>
        <v>83999.72</v>
      </c>
      <c r="P83" s="0" t="n">
        <f aca="false">ROUND(CQ83*I83,2)</f>
        <v>83999.72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144493220</v>
      </c>
      <c r="AB83" s="0" t="n">
        <f aca="false">ROUND((AC83+AD83+AF83),6)</f>
        <v>441</v>
      </c>
      <c r="AC83" s="0" t="n">
        <f aca="false">ROUND((ES83),6)</f>
        <v>441</v>
      </c>
      <c r="AD83" s="0" t="n">
        <f aca="false">ROUND((((ET83)-(EU83))+AE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441</v>
      </c>
      <c r="AL83" s="0" t="n">
        <v>441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105</v>
      </c>
      <c r="AU83" s="0" t="n">
        <v>47</v>
      </c>
      <c r="AV83" s="0" t="n">
        <v>1</v>
      </c>
      <c r="AW83" s="0" t="n">
        <v>1</v>
      </c>
      <c r="AZ83" s="0" t="n">
        <v>1</v>
      </c>
      <c r="BA83" s="66" t="n">
        <v>6.94</v>
      </c>
      <c r="BB83" s="66" t="n">
        <v>6.94</v>
      </c>
      <c r="BC83" s="66" t="n">
        <v>1</v>
      </c>
      <c r="BH83" s="0" t="n">
        <v>3</v>
      </c>
      <c r="BI83" s="0" t="n">
        <v>1</v>
      </c>
      <c r="BM83" s="0" t="n">
        <v>15001</v>
      </c>
      <c r="BN83" s="0" t="n">
        <v>0</v>
      </c>
      <c r="BP83" s="0" t="n">
        <v>0</v>
      </c>
      <c r="BQ83" s="0" t="n">
        <v>2</v>
      </c>
      <c r="BR83" s="0" t="n">
        <v>0</v>
      </c>
      <c r="BS83" s="66" t="n">
        <v>6.94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05</v>
      </c>
      <c r="CA83" s="0" t="n">
        <v>55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83999.72</v>
      </c>
      <c r="CQ83" s="0" t="n">
        <f aca="false">AC83*BC83</f>
        <v>441</v>
      </c>
      <c r="CR83" s="0" t="n">
        <f aca="false">AD83*BB83</f>
        <v>0</v>
      </c>
      <c r="CS83" s="0" t="n">
        <f aca="false">AE83*BS83</f>
        <v>0</v>
      </c>
      <c r="CT83" s="0" t="n">
        <f aca="false">AF83*BA83</f>
        <v>0</v>
      </c>
      <c r="CU83" s="0" t="n">
        <f aca="false">AG83</f>
        <v>0</v>
      </c>
      <c r="CV83" s="0" t="n">
        <f aca="false">AH83</f>
        <v>0</v>
      </c>
      <c r="CW83" s="0" t="n">
        <f aca="false">AI83</f>
        <v>0</v>
      </c>
      <c r="CX83" s="0" t="n">
        <f aca="false">AJ83</f>
        <v>0</v>
      </c>
      <c r="CY83" s="0" t="n">
        <f aca="false">(((S83+R83)*AT83)/100)</f>
        <v>0</v>
      </c>
      <c r="CZ83" s="0" t="n">
        <f aca="false">(((S83+R83)*AU83)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5</v>
      </c>
      <c r="DV83" s="0" t="s">
        <v>187</v>
      </c>
      <c r="DW83" s="0" t="s">
        <v>187</v>
      </c>
      <c r="DX83" s="0" t="n">
        <v>1</v>
      </c>
      <c r="EE83" s="0" t="n">
        <v>128012140</v>
      </c>
      <c r="EF83" s="0" t="n">
        <v>2</v>
      </c>
      <c r="EG83" s="0" t="s">
        <v>99</v>
      </c>
      <c r="EH83" s="0" t="n">
        <v>0</v>
      </c>
      <c r="EJ83" s="0" t="n">
        <v>1</v>
      </c>
      <c r="EK83" s="0" t="n">
        <v>15001</v>
      </c>
      <c r="EL83" s="0" t="s">
        <v>100</v>
      </c>
      <c r="EM83" s="0" t="s">
        <v>101</v>
      </c>
      <c r="EQ83" s="0" t="n">
        <v>0</v>
      </c>
      <c r="ER83" s="0" t="n">
        <v>0</v>
      </c>
      <c r="ES83" s="0" t="n">
        <v>441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U83" s="0" t="s">
        <v>103</v>
      </c>
      <c r="FX83" s="0" t="n">
        <v>105</v>
      </c>
      <c r="FY83" s="0" t="n">
        <v>46.75</v>
      </c>
      <c r="GD83" s="0" t="n">
        <v>0</v>
      </c>
      <c r="GF83" s="0" t="n">
        <v>-2117158518</v>
      </c>
      <c r="GG83" s="0" t="n">
        <v>2</v>
      </c>
      <c r="GH83" s="0" t="n">
        <v>2</v>
      </c>
      <c r="GI83" s="0" t="n">
        <v>-2</v>
      </c>
      <c r="GJ83" s="0" t="n">
        <v>0</v>
      </c>
      <c r="GK83" s="0" t="n">
        <f aca="false">ROUND(R83*(S12)/100,2)</f>
        <v>0</v>
      </c>
      <c r="GL83" s="0" t="n">
        <f aca="false">ROUND(IF(AND(BH83=3,BI83=3,FS83&lt;&gt;0),P83,0),2)</f>
        <v>0</v>
      </c>
      <c r="GM83" s="0" t="n">
        <f aca="false">O83+X83+Y83+GK83</f>
        <v>83999.72</v>
      </c>
      <c r="GN83" s="0" t="n">
        <f aca="false">ROUND(IF(OR(BI83=0,BI83=1),O83+X83+Y83+GK83,0),2)</f>
        <v>83999.72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5" hidden="false" customHeight="false" outlineLevel="0" collapsed="false">
      <c r="A84" s="66" t="n">
        <v>17</v>
      </c>
      <c r="B84" s="66" t="n">
        <v>1</v>
      </c>
      <c r="C84" s="66" t="n">
        <f aca="false">ROW(SmtRes!A169)</f>
        <v>169</v>
      </c>
      <c r="D84" s="66" t="n">
        <f aca="false">ROW(EtalonRes!A159)</f>
        <v>159</v>
      </c>
      <c r="E84" s="66" t="s">
        <v>192</v>
      </c>
      <c r="F84" s="66" t="s">
        <v>193</v>
      </c>
      <c r="G84" s="66" t="s">
        <v>194</v>
      </c>
      <c r="H84" s="66" t="s">
        <v>195</v>
      </c>
      <c r="I84" s="66" t="n">
        <v>0.8329</v>
      </c>
      <c r="J84" s="66" t="n">
        <v>0</v>
      </c>
      <c r="K84" s="66"/>
      <c r="L84" s="66"/>
      <c r="M84" s="66"/>
      <c r="N84" s="66"/>
      <c r="O84" s="66" t="n">
        <f aca="false">ROUND(CP84,2)</f>
        <v>43876.54</v>
      </c>
      <c r="P84" s="66" t="n">
        <f aca="false">ROUND(CQ84*I84,2)</f>
        <v>39526.79</v>
      </c>
      <c r="Q84" s="66" t="n">
        <f aca="false">ROUND(CR84*I84,2)</f>
        <v>186.24</v>
      </c>
      <c r="R84" s="66" t="n">
        <f aca="false">ROUND(CS84*I84,2)</f>
        <v>119.59</v>
      </c>
      <c r="S84" s="66" t="n">
        <f aca="false">ROUND(CT84*I84,2)</f>
        <v>4163.51</v>
      </c>
      <c r="T84" s="66" t="n">
        <f aca="false">ROUND(CU84*I84,2)</f>
        <v>0</v>
      </c>
      <c r="U84" s="66" t="n">
        <f aca="false">CV84*I84</f>
        <v>61.46802</v>
      </c>
      <c r="V84" s="66" t="n">
        <f aca="false">CW84*I84</f>
        <v>1.58251</v>
      </c>
      <c r="W84" s="66" t="n">
        <f aca="false">ROUND(CX84*I84,2)</f>
        <v>0</v>
      </c>
      <c r="X84" s="66" t="n">
        <f aca="false">ROUND(CY84,2)</f>
        <v>3383.65</v>
      </c>
      <c r="Y84" s="66" t="n">
        <f aca="false">ROUND(CZ84,2)</f>
        <v>2141.55</v>
      </c>
      <c r="Z84" s="66"/>
      <c r="AA84" s="66" t="n">
        <v>150932490</v>
      </c>
      <c r="AB84" s="66" t="n">
        <f aca="false">ROUND((AC84+AD84+AF84),6)</f>
        <v>7590.67</v>
      </c>
      <c r="AC84" s="66" t="n">
        <f aca="false">ROUND((ES84),6)</f>
        <v>6838.16</v>
      </c>
      <c r="AD84" s="66" t="n">
        <f aca="false">ROUND((((ET84)-(EU84))+AE84),6)</f>
        <v>32.22</v>
      </c>
      <c r="AE84" s="66" t="n">
        <f aca="false">ROUND((EU84),6)</f>
        <v>20.69</v>
      </c>
      <c r="AF84" s="66" t="n">
        <f aca="false">ROUND((EV84),6)</f>
        <v>720.29</v>
      </c>
      <c r="AG84" s="66" t="n">
        <f aca="false">ROUND((AP84),6)</f>
        <v>0</v>
      </c>
      <c r="AH84" s="66" t="n">
        <f aca="false">(EW84)</f>
        <v>73.8</v>
      </c>
      <c r="AI84" s="66" t="n">
        <f aca="false">(EX84)</f>
        <v>1.9</v>
      </c>
      <c r="AJ84" s="66" t="n">
        <f aca="false">ROUND((AS84),6)</f>
        <v>0</v>
      </c>
      <c r="AK84" s="66" t="n">
        <v>7590.67</v>
      </c>
      <c r="AL84" s="66" t="n">
        <v>6838.16</v>
      </c>
      <c r="AM84" s="66" t="n">
        <v>32.22</v>
      </c>
      <c r="AN84" s="66" t="n">
        <v>20.69</v>
      </c>
      <c r="AO84" s="66" t="n">
        <v>720.29</v>
      </c>
      <c r="AP84" s="66" t="n">
        <v>0</v>
      </c>
      <c r="AQ84" s="66" t="n">
        <v>73.8</v>
      </c>
      <c r="AR84" s="66" t="n">
        <v>1.9</v>
      </c>
      <c r="AS84" s="66" t="n">
        <v>0</v>
      </c>
      <c r="AT84" s="66" t="n">
        <v>79</v>
      </c>
      <c r="AU84" s="66" t="n">
        <v>50</v>
      </c>
      <c r="AV84" s="66" t="n">
        <v>1</v>
      </c>
      <c r="AW84" s="66" t="n">
        <v>1</v>
      </c>
      <c r="AX84" s="66"/>
      <c r="AY84" s="66"/>
      <c r="AZ84" s="66" t="n">
        <v>1</v>
      </c>
      <c r="BA84" s="66" t="n">
        <v>6.94</v>
      </c>
      <c r="BB84" s="66" t="n">
        <v>6.94</v>
      </c>
      <c r="BC84" s="66" t="n">
        <v>6.94</v>
      </c>
      <c r="BD84" s="66"/>
      <c r="BE84" s="66"/>
      <c r="BF84" s="66"/>
      <c r="BG84" s="66"/>
      <c r="BH84" s="66" t="n">
        <v>0</v>
      </c>
      <c r="BI84" s="66" t="n">
        <v>1</v>
      </c>
      <c r="BJ84" s="66" t="s">
        <v>196</v>
      </c>
      <c r="BK84" s="66"/>
      <c r="BL84" s="66"/>
      <c r="BM84" s="66" t="n">
        <v>61001</v>
      </c>
      <c r="BN84" s="66" t="n">
        <v>0</v>
      </c>
      <c r="BO84" s="66"/>
      <c r="BP84" s="66" t="n">
        <v>0</v>
      </c>
      <c r="BQ84" s="66" t="n">
        <v>6</v>
      </c>
      <c r="BR84" s="66" t="n">
        <v>0</v>
      </c>
      <c r="BS84" s="66" t="n">
        <v>6.94</v>
      </c>
      <c r="BT84" s="66" t="n">
        <v>1</v>
      </c>
      <c r="BU84" s="66" t="n">
        <v>1</v>
      </c>
      <c r="BV84" s="66" t="n">
        <v>1</v>
      </c>
      <c r="BW84" s="66" t="n">
        <v>1</v>
      </c>
      <c r="BX84" s="66" t="n">
        <v>1</v>
      </c>
      <c r="BY84" s="66"/>
      <c r="BZ84" s="66" t="n">
        <v>79</v>
      </c>
      <c r="CA84" s="66" t="n">
        <v>50</v>
      </c>
      <c r="CB84" s="66"/>
      <c r="CC84" s="66"/>
      <c r="CD84" s="66"/>
      <c r="CE84" s="66"/>
      <c r="CF84" s="66" t="n">
        <v>0</v>
      </c>
      <c r="CG84" s="66" t="n">
        <v>0</v>
      </c>
      <c r="CH84" s="66"/>
      <c r="CI84" s="66"/>
      <c r="CJ84" s="66"/>
      <c r="CK84" s="66"/>
      <c r="CL84" s="66"/>
      <c r="CM84" s="66" t="n">
        <v>0</v>
      </c>
      <c r="CN84" s="66"/>
      <c r="CO84" s="66" t="n">
        <v>0</v>
      </c>
      <c r="CP84" s="66" t="n">
        <f aca="false">(P84+Q84+S84)</f>
        <v>43876.54</v>
      </c>
      <c r="CQ84" s="66" t="n">
        <f aca="false">AC84*BC84</f>
        <v>47456.8304</v>
      </c>
      <c r="CR84" s="66" t="n">
        <f aca="false">AD84*BB84</f>
        <v>223.6068</v>
      </c>
      <c r="CS84" s="66" t="n">
        <f aca="false">AE84*BS84</f>
        <v>143.5886</v>
      </c>
      <c r="CT84" s="66" t="n">
        <f aca="false">AF84*BA84</f>
        <v>4998.8126</v>
      </c>
      <c r="CU84" s="66" t="n">
        <f aca="false">AG84</f>
        <v>0</v>
      </c>
      <c r="CV84" s="66" t="n">
        <f aca="false">AH84</f>
        <v>73.8</v>
      </c>
      <c r="CW84" s="66" t="n">
        <f aca="false">AI84</f>
        <v>1.9</v>
      </c>
      <c r="CX84" s="66" t="n">
        <f aca="false">AJ84</f>
        <v>0</v>
      </c>
      <c r="CY84" s="66" t="n">
        <f aca="false">(((S84+R84)*AT84)/100)</f>
        <v>3383.649</v>
      </c>
      <c r="CZ84" s="66" t="n">
        <f aca="false">(((S84+R84)*AU84)/100)</f>
        <v>2141.55</v>
      </c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 t="n">
        <v>0</v>
      </c>
      <c r="DO84" s="66" t="n">
        <v>0</v>
      </c>
      <c r="DP84" s="66" t="n">
        <v>1</v>
      </c>
      <c r="DQ84" s="66" t="n">
        <v>1</v>
      </c>
      <c r="DR84" s="66"/>
      <c r="DS84" s="66"/>
      <c r="DT84" s="66"/>
      <c r="DU84" s="66" t="n">
        <v>1013</v>
      </c>
      <c r="DV84" s="66" t="s">
        <v>195</v>
      </c>
      <c r="DW84" s="66" t="s">
        <v>195</v>
      </c>
      <c r="DX84" s="66" t="n">
        <v>1</v>
      </c>
      <c r="DY84" s="66"/>
      <c r="DZ84" s="66"/>
      <c r="EA84" s="66"/>
      <c r="EB84" s="66"/>
      <c r="EC84" s="66"/>
      <c r="ED84" s="66"/>
      <c r="EE84" s="66" t="n">
        <v>128012197</v>
      </c>
      <c r="EF84" s="66" t="n">
        <v>6</v>
      </c>
      <c r="EG84" s="66" t="s">
        <v>75</v>
      </c>
      <c r="EH84" s="66" t="n">
        <v>0</v>
      </c>
      <c r="EI84" s="66"/>
      <c r="EJ84" s="66" t="n">
        <v>1</v>
      </c>
      <c r="EK84" s="66" t="n">
        <v>61001</v>
      </c>
      <c r="EL84" s="66" t="s">
        <v>197</v>
      </c>
      <c r="EM84" s="66" t="s">
        <v>198</v>
      </c>
      <c r="EN84" s="66"/>
      <c r="EO84" s="66"/>
      <c r="EP84" s="66"/>
      <c r="EQ84" s="66" t="n">
        <v>0</v>
      </c>
      <c r="ER84" s="66" t="n">
        <v>7590.67</v>
      </c>
      <c r="ES84" s="66" t="n">
        <v>6838.16</v>
      </c>
      <c r="ET84" s="66" t="n">
        <v>32.22</v>
      </c>
      <c r="EU84" s="66" t="n">
        <v>20.69</v>
      </c>
      <c r="EV84" s="66" t="n">
        <v>720.29</v>
      </c>
      <c r="EW84" s="66" t="n">
        <v>73.8</v>
      </c>
      <c r="EX84" s="66" t="n">
        <v>1.9</v>
      </c>
      <c r="EY84" s="66" t="n">
        <v>0</v>
      </c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 t="n">
        <v>0</v>
      </c>
      <c r="FR84" s="66" t="n">
        <f aca="false">ROUND(IF(AND(BH84=3,BI84=3),P84,0),2)</f>
        <v>0</v>
      </c>
      <c r="FS84" s="66" t="n">
        <v>0</v>
      </c>
      <c r="FT84" s="66"/>
      <c r="FU84" s="66"/>
      <c r="FV84" s="66"/>
      <c r="FW84" s="66"/>
      <c r="FX84" s="66" t="n">
        <v>79</v>
      </c>
      <c r="FY84" s="66" t="n">
        <v>50</v>
      </c>
      <c r="FZ84" s="66"/>
      <c r="GA84" s="66"/>
      <c r="GB84" s="66"/>
      <c r="GC84" s="66"/>
      <c r="GD84" s="66" t="n">
        <v>0</v>
      </c>
      <c r="GE84" s="66"/>
      <c r="GF84" s="66" t="n">
        <v>1950979667</v>
      </c>
      <c r="GG84" s="66" t="n">
        <v>2</v>
      </c>
      <c r="GH84" s="66" t="n">
        <v>1</v>
      </c>
      <c r="GI84" s="66" t="n">
        <v>-2</v>
      </c>
      <c r="GJ84" s="66" t="n">
        <v>0</v>
      </c>
      <c r="GK84" s="66" t="n">
        <f aca="false">ROUND(R84*(R12)/100,2)</f>
        <v>0</v>
      </c>
      <c r="GL84" s="66" t="n">
        <f aca="false">ROUND(IF(AND(BH84=3,BI84=3,FS84&lt;&gt;0),P84,0),2)</f>
        <v>0</v>
      </c>
      <c r="GM84" s="66" t="n">
        <f aca="false">O84+X84+Y84+GK84</f>
        <v>49401.74</v>
      </c>
      <c r="GN84" s="66" t="n">
        <f aca="false">ROUND(IF(OR(BI84=0,BI84=1),O84+X84+Y84+GK84,0),2)</f>
        <v>49401.74</v>
      </c>
      <c r="GO84" s="66" t="n">
        <f aca="false">ROUND(IF(BI84=2,O84+X84+Y84+GK84,0),2)</f>
        <v>0</v>
      </c>
      <c r="GP84" s="66" t="n">
        <f aca="false">ROUND(IF(BI84=4,O84+X84+Y84+GK84,0),2)</f>
        <v>0</v>
      </c>
      <c r="GQ84" s="66"/>
      <c r="GR84" s="66" t="n">
        <v>0</v>
      </c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</row>
    <row r="85" customFormat="false" ht="12.5" hidden="false" customHeight="false" outlineLevel="0" collapsed="false">
      <c r="A85" s="0" t="n">
        <v>17</v>
      </c>
      <c r="B85" s="0" t="n">
        <v>1</v>
      </c>
      <c r="C85" s="0" t="n">
        <f aca="false">ROW(SmtRes!A176)</f>
        <v>176</v>
      </c>
      <c r="D85" s="0" t="n">
        <f aca="false">ROW(EtalonRes!A166)</f>
        <v>166</v>
      </c>
      <c r="E85" s="0" t="s">
        <v>192</v>
      </c>
      <c r="F85" s="0" t="s">
        <v>193</v>
      </c>
      <c r="G85" s="0" t="s">
        <v>194</v>
      </c>
      <c r="H85" s="0" t="s">
        <v>195</v>
      </c>
      <c r="I85" s="0" t="n">
        <v>0.8329</v>
      </c>
      <c r="J85" s="0" t="n">
        <v>0</v>
      </c>
      <c r="O85" s="0" t="n">
        <f aca="false">ROUND(CP85,2)</f>
        <v>43876.54</v>
      </c>
      <c r="P85" s="0" t="n">
        <f aca="false">ROUND(CQ85*I85,2)</f>
        <v>39526.79</v>
      </c>
      <c r="Q85" s="0" t="n">
        <f aca="false">ROUND(CR85*I85,2)</f>
        <v>186.24</v>
      </c>
      <c r="R85" s="0" t="n">
        <f aca="false">ROUND(CS85*I85,2)</f>
        <v>119.59</v>
      </c>
      <c r="S85" s="0" t="n">
        <f aca="false">ROUND(CT85*I85,2)</f>
        <v>4163.51</v>
      </c>
      <c r="T85" s="0" t="n">
        <f aca="false">ROUND(CU85*I85,2)</f>
        <v>0</v>
      </c>
      <c r="U85" s="0" t="n">
        <f aca="false">CV85*I85</f>
        <v>61.46802</v>
      </c>
      <c r="V85" s="0" t="n">
        <f aca="false">CW85*I85</f>
        <v>1.58251</v>
      </c>
      <c r="W85" s="0" t="n">
        <f aca="false">ROUND(CX85*I85,2)</f>
        <v>0</v>
      </c>
      <c r="X85" s="0" t="n">
        <f aca="false">ROUND(CY85,2)</f>
        <v>3383.65</v>
      </c>
      <c r="Y85" s="0" t="n">
        <f aca="false">ROUND(CZ85,2)</f>
        <v>2141.55</v>
      </c>
      <c r="AA85" s="0" t="n">
        <v>144493220</v>
      </c>
      <c r="AB85" s="0" t="n">
        <f aca="false">ROUND((AC85+AD85+AF85),6)</f>
        <v>7590.67</v>
      </c>
      <c r="AC85" s="0" t="n">
        <f aca="false">ROUND((ES85),6)</f>
        <v>6838.16</v>
      </c>
      <c r="AD85" s="0" t="n">
        <f aca="false">ROUND((((ET85)-(EU85))+AE85),6)</f>
        <v>32.22</v>
      </c>
      <c r="AE85" s="0" t="n">
        <f aca="false">ROUND((EU85),6)</f>
        <v>20.69</v>
      </c>
      <c r="AF85" s="0" t="n">
        <f aca="false">ROUND((EV85),6)</f>
        <v>720.29</v>
      </c>
      <c r="AG85" s="0" t="n">
        <f aca="false">ROUND((AP85),6)</f>
        <v>0</v>
      </c>
      <c r="AH85" s="0" t="n">
        <f aca="false">(EW85)</f>
        <v>73.8</v>
      </c>
      <c r="AI85" s="0" t="n">
        <f aca="false">(EX85)</f>
        <v>1.9</v>
      </c>
      <c r="AJ85" s="0" t="n">
        <f aca="false">ROUND((AS85),6)</f>
        <v>0</v>
      </c>
      <c r="AK85" s="0" t="n">
        <v>7590.67</v>
      </c>
      <c r="AL85" s="0" t="n">
        <v>6838.16</v>
      </c>
      <c r="AM85" s="0" t="n">
        <v>32.22</v>
      </c>
      <c r="AN85" s="0" t="n">
        <v>20.69</v>
      </c>
      <c r="AO85" s="0" t="n">
        <v>720.29</v>
      </c>
      <c r="AP85" s="0" t="n">
        <v>0</v>
      </c>
      <c r="AQ85" s="0" t="n">
        <v>73.8</v>
      </c>
      <c r="AR85" s="0" t="n">
        <v>1.9</v>
      </c>
      <c r="AS85" s="0" t="n">
        <v>0</v>
      </c>
      <c r="AT85" s="0" t="n">
        <v>79</v>
      </c>
      <c r="AU85" s="0" t="n">
        <v>50</v>
      </c>
      <c r="AV85" s="0" t="n">
        <v>1</v>
      </c>
      <c r="AW85" s="0" t="n">
        <v>1</v>
      </c>
      <c r="AZ85" s="0" t="n">
        <v>4.25</v>
      </c>
      <c r="BA85" s="66" t="n">
        <v>6.94</v>
      </c>
      <c r="BB85" s="66" t="n">
        <v>6.94</v>
      </c>
      <c r="BC85" s="66" t="n">
        <v>6.94</v>
      </c>
      <c r="BH85" s="0" t="n">
        <v>0</v>
      </c>
      <c r="BI85" s="0" t="n">
        <v>1</v>
      </c>
      <c r="BJ85" s="0" t="s">
        <v>196</v>
      </c>
      <c r="BM85" s="0" t="n">
        <v>61001</v>
      </c>
      <c r="BN85" s="0" t="n">
        <v>0</v>
      </c>
      <c r="BO85" s="0" t="s">
        <v>193</v>
      </c>
      <c r="BP85" s="0" t="n">
        <v>1</v>
      </c>
      <c r="BQ85" s="0" t="n">
        <v>6</v>
      </c>
      <c r="BR85" s="0" t="n">
        <v>0</v>
      </c>
      <c r="BS85" s="66" t="n">
        <v>6.94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79</v>
      </c>
      <c r="CA85" s="0" t="n">
        <v>5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43876.54</v>
      </c>
      <c r="CQ85" s="0" t="n">
        <f aca="false">AC85*BC85</f>
        <v>47456.8304</v>
      </c>
      <c r="CR85" s="0" t="n">
        <f aca="false">AD85*BB85</f>
        <v>223.6068</v>
      </c>
      <c r="CS85" s="0" t="n">
        <f aca="false">AE85*BS85</f>
        <v>143.5886</v>
      </c>
      <c r="CT85" s="0" t="n">
        <f aca="false">AF85*BA85</f>
        <v>4998.8126</v>
      </c>
      <c r="CU85" s="0" t="n">
        <f aca="false">AG85</f>
        <v>0</v>
      </c>
      <c r="CV85" s="0" t="n">
        <f aca="false">AH85</f>
        <v>73.8</v>
      </c>
      <c r="CW85" s="0" t="n">
        <f aca="false">AI85</f>
        <v>1.9</v>
      </c>
      <c r="CX85" s="0" t="n">
        <f aca="false">AJ85</f>
        <v>0</v>
      </c>
      <c r="CY85" s="0" t="n">
        <f aca="false">(((S85+R85)*AT85)/100)</f>
        <v>3383.649</v>
      </c>
      <c r="CZ85" s="0" t="n">
        <f aca="false">(((S85+R85)*AU85)/100)</f>
        <v>2141.55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3</v>
      </c>
      <c r="DV85" s="0" t="s">
        <v>195</v>
      </c>
      <c r="DW85" s="0" t="s">
        <v>195</v>
      </c>
      <c r="DX85" s="0" t="n">
        <v>1</v>
      </c>
      <c r="EE85" s="0" t="n">
        <v>128012197</v>
      </c>
      <c r="EF85" s="0" t="n">
        <v>6</v>
      </c>
      <c r="EG85" s="0" t="s">
        <v>75</v>
      </c>
      <c r="EH85" s="0" t="n">
        <v>0</v>
      </c>
      <c r="EJ85" s="0" t="n">
        <v>1</v>
      </c>
      <c r="EK85" s="0" t="n">
        <v>61001</v>
      </c>
      <c r="EL85" s="0" t="s">
        <v>197</v>
      </c>
      <c r="EM85" s="0" t="s">
        <v>198</v>
      </c>
      <c r="EQ85" s="0" t="n">
        <v>0</v>
      </c>
      <c r="ER85" s="0" t="n">
        <v>7590.67</v>
      </c>
      <c r="ES85" s="0" t="n">
        <v>6838.16</v>
      </c>
      <c r="ET85" s="0" t="n">
        <v>32.22</v>
      </c>
      <c r="EU85" s="0" t="n">
        <v>20.69</v>
      </c>
      <c r="EV85" s="0" t="n">
        <v>720.29</v>
      </c>
      <c r="EW85" s="0" t="n">
        <v>73.8</v>
      </c>
      <c r="EX85" s="0" t="n">
        <v>1.9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79</v>
      </c>
      <c r="FY85" s="0" t="n">
        <v>50</v>
      </c>
      <c r="GD85" s="0" t="n">
        <v>0</v>
      </c>
      <c r="GF85" s="0" t="n">
        <v>1950979667</v>
      </c>
      <c r="GG85" s="0" t="n">
        <v>1</v>
      </c>
      <c r="GH85" s="0" t="n">
        <v>1</v>
      </c>
      <c r="GI85" s="0" t="n">
        <v>2</v>
      </c>
      <c r="GJ85" s="0" t="n">
        <v>0</v>
      </c>
      <c r="GK85" s="0" t="n">
        <f aca="false">ROUND(R85*(S12)/100,2)</f>
        <v>0</v>
      </c>
      <c r="GL85" s="0" t="n">
        <f aca="false">ROUND(IF(AND(BH85=3,BI85=3,FS85&lt;&gt;0),P85,0),2)</f>
        <v>0</v>
      </c>
      <c r="GM85" s="0" t="n">
        <f aca="false">O85+X85+Y85+GK85</f>
        <v>49401.74</v>
      </c>
      <c r="GN85" s="0" t="n">
        <f aca="false">ROUND(IF(OR(BI85=0,BI85=1),O85+X85+Y85+GK85,0),2)</f>
        <v>49401.74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5" hidden="false" customHeight="false" outlineLevel="0" collapsed="false">
      <c r="A86" s="66" t="n">
        <v>17</v>
      </c>
      <c r="B86" s="66" t="n">
        <v>1</v>
      </c>
      <c r="C86" s="66" t="n">
        <f aca="false">ROW(SmtRes!A187)</f>
        <v>187</v>
      </c>
      <c r="D86" s="66" t="n">
        <f aca="false">ROW(EtalonRes!A176)</f>
        <v>176</v>
      </c>
      <c r="E86" s="66" t="s">
        <v>199</v>
      </c>
      <c r="F86" s="66" t="s">
        <v>200</v>
      </c>
      <c r="G86" s="66" t="s">
        <v>201</v>
      </c>
      <c r="H86" s="66" t="s">
        <v>202</v>
      </c>
      <c r="I86" s="66" t="n">
        <f aca="false">ROUND(83.29/100,9)</f>
        <v>0.8329</v>
      </c>
      <c r="J86" s="66" t="n">
        <v>0</v>
      </c>
      <c r="K86" s="66"/>
      <c r="L86" s="66"/>
      <c r="M86" s="66"/>
      <c r="N86" s="66"/>
      <c r="O86" s="66" t="n">
        <f aca="false">ROUND(CP86,2)</f>
        <v>20127.16</v>
      </c>
      <c r="P86" s="66" t="n">
        <f aca="false">ROUND(CQ86*I86,2)</f>
        <v>17748.2</v>
      </c>
      <c r="Q86" s="66" t="n">
        <f aca="false">ROUND(CR86*I86,2)</f>
        <v>10.23</v>
      </c>
      <c r="R86" s="66" t="n">
        <f aca="false">ROUND(CS86*I86,2)</f>
        <v>1.21</v>
      </c>
      <c r="S86" s="66" t="n">
        <f aca="false">ROUND(CT86*I86,2)</f>
        <v>2368.73</v>
      </c>
      <c r="T86" s="66" t="n">
        <f aca="false">ROUND(CU86*I86,2)</f>
        <v>0</v>
      </c>
      <c r="U86" s="66" t="n">
        <f aca="false">CV86*I86</f>
        <v>37.63142148</v>
      </c>
      <c r="V86" s="66" t="n">
        <f aca="false">CW86*I86</f>
        <v>0.0124935</v>
      </c>
      <c r="W86" s="66" t="n">
        <f aca="false">ROUND(CX86*I86,2)</f>
        <v>0</v>
      </c>
      <c r="X86" s="66" t="n">
        <f aca="false">ROUND(CY86,2)</f>
        <v>2488.44</v>
      </c>
      <c r="Y86" s="66" t="n">
        <f aca="false">ROUND(CZ86,2)</f>
        <v>1113.87</v>
      </c>
      <c r="Z86" s="66"/>
      <c r="AA86" s="66" t="n">
        <v>150932490</v>
      </c>
      <c r="AB86" s="66" t="n">
        <f aca="false">ROUND((AC86+AD86+AF86),6)</f>
        <v>3482.011</v>
      </c>
      <c r="AC86" s="66" t="n">
        <f aca="false">ROUND((ES86),6)</f>
        <v>3070.45</v>
      </c>
      <c r="AD86" s="66" t="n">
        <f aca="false">ROUND(((((ET86*1.25*1.2))-((EU86*1.25*1.2)))+AE86),6)</f>
        <v>1.77</v>
      </c>
      <c r="AE86" s="66" t="n">
        <f aca="false">ROUND(((EU86*1.25*1.2)),6)</f>
        <v>0.21</v>
      </c>
      <c r="AF86" s="66" t="n">
        <f aca="false">ROUND(((EV86*1.15*1.2)),6)</f>
        <v>409.791</v>
      </c>
      <c r="AG86" s="66" t="n">
        <f aca="false">ROUND((AP86),6)</f>
        <v>0</v>
      </c>
      <c r="AH86" s="66" t="n">
        <f aca="false">((EW86*1.15*1.2))</f>
        <v>45.1812</v>
      </c>
      <c r="AI86" s="66" t="n">
        <f aca="false">((EX86*1.25*1.2))</f>
        <v>0.015</v>
      </c>
      <c r="AJ86" s="66" t="n">
        <f aca="false">ROUND((AS86),6)</f>
        <v>0</v>
      </c>
      <c r="AK86" s="66" t="n">
        <v>3368.58</v>
      </c>
      <c r="AL86" s="66" t="n">
        <v>3070.45</v>
      </c>
      <c r="AM86" s="66" t="n">
        <v>1.18</v>
      </c>
      <c r="AN86" s="66" t="n">
        <v>0.14</v>
      </c>
      <c r="AO86" s="66" t="n">
        <v>296.95</v>
      </c>
      <c r="AP86" s="66" t="n">
        <v>0</v>
      </c>
      <c r="AQ86" s="66" t="n">
        <v>32.74</v>
      </c>
      <c r="AR86" s="66" t="n">
        <v>0.01</v>
      </c>
      <c r="AS86" s="66" t="n">
        <v>0</v>
      </c>
      <c r="AT86" s="66" t="n">
        <v>105</v>
      </c>
      <c r="AU86" s="66" t="n">
        <v>47</v>
      </c>
      <c r="AV86" s="66" t="n">
        <v>1</v>
      </c>
      <c r="AW86" s="66" t="n">
        <v>1</v>
      </c>
      <c r="AX86" s="66"/>
      <c r="AY86" s="66"/>
      <c r="AZ86" s="66" t="n">
        <v>1</v>
      </c>
      <c r="BA86" s="66" t="n">
        <v>6.94</v>
      </c>
      <c r="BB86" s="66" t="n">
        <v>6.94</v>
      </c>
      <c r="BC86" s="66" t="n">
        <v>6.94</v>
      </c>
      <c r="BD86" s="66"/>
      <c r="BE86" s="66"/>
      <c r="BF86" s="66"/>
      <c r="BG86" s="66"/>
      <c r="BH86" s="66" t="n">
        <v>0</v>
      </c>
      <c r="BI86" s="66" t="n">
        <v>1</v>
      </c>
      <c r="BJ86" s="66" t="s">
        <v>203</v>
      </c>
      <c r="BK86" s="66"/>
      <c r="BL86" s="66"/>
      <c r="BM86" s="66" t="n">
        <v>15001</v>
      </c>
      <c r="BN86" s="66" t="n">
        <v>0</v>
      </c>
      <c r="BO86" s="66"/>
      <c r="BP86" s="66" t="n">
        <v>0</v>
      </c>
      <c r="BQ86" s="66" t="n">
        <v>2</v>
      </c>
      <c r="BR86" s="66" t="n">
        <v>0</v>
      </c>
      <c r="BS86" s="66" t="n">
        <v>6.94</v>
      </c>
      <c r="BT86" s="66" t="n">
        <v>1</v>
      </c>
      <c r="BU86" s="66" t="n">
        <v>1</v>
      </c>
      <c r="BV86" s="66" t="n">
        <v>1</v>
      </c>
      <c r="BW86" s="66" t="n">
        <v>1</v>
      </c>
      <c r="BX86" s="66" t="n">
        <v>1</v>
      </c>
      <c r="BY86" s="66"/>
      <c r="BZ86" s="66" t="n">
        <v>105</v>
      </c>
      <c r="CA86" s="66" t="n">
        <v>55</v>
      </c>
      <c r="CB86" s="66"/>
      <c r="CC86" s="66"/>
      <c r="CD86" s="66"/>
      <c r="CE86" s="66"/>
      <c r="CF86" s="66" t="n">
        <v>0</v>
      </c>
      <c r="CG86" s="66" t="n">
        <v>0</v>
      </c>
      <c r="CH86" s="66"/>
      <c r="CI86" s="66"/>
      <c r="CJ86" s="66"/>
      <c r="CK86" s="66"/>
      <c r="CL86" s="66"/>
      <c r="CM86" s="66" t="n">
        <v>0</v>
      </c>
      <c r="CN86" s="66"/>
      <c r="CO86" s="66" t="n">
        <v>0</v>
      </c>
      <c r="CP86" s="66" t="n">
        <f aca="false">(P86+Q86+S86)</f>
        <v>20127.16</v>
      </c>
      <c r="CQ86" s="66" t="n">
        <f aca="false">AC86*BC86</f>
        <v>21308.923</v>
      </c>
      <c r="CR86" s="66" t="n">
        <f aca="false">AD86*BB86</f>
        <v>12.2838</v>
      </c>
      <c r="CS86" s="66" t="n">
        <f aca="false">AE86*BS86</f>
        <v>1.4574</v>
      </c>
      <c r="CT86" s="66" t="n">
        <f aca="false">AF86*BA86</f>
        <v>2843.94954</v>
      </c>
      <c r="CU86" s="66" t="n">
        <f aca="false">AG86</f>
        <v>0</v>
      </c>
      <c r="CV86" s="66" t="n">
        <f aca="false">AH86</f>
        <v>45.1812</v>
      </c>
      <c r="CW86" s="66" t="n">
        <f aca="false">AI86</f>
        <v>0.015</v>
      </c>
      <c r="CX86" s="66" t="n">
        <f aca="false">AJ86</f>
        <v>0</v>
      </c>
      <c r="CY86" s="66" t="n">
        <f aca="false">(((S86+R86)*AT86)/100)</f>
        <v>2488.437</v>
      </c>
      <c r="CZ86" s="66" t="n">
        <f aca="false">(((S86+R86)*AU86)/100)</f>
        <v>1113.8718</v>
      </c>
      <c r="DA86" s="66"/>
      <c r="DB86" s="66"/>
      <c r="DC86" s="66"/>
      <c r="DD86" s="66"/>
      <c r="DE86" s="66" t="s">
        <v>169</v>
      </c>
      <c r="DF86" s="66" t="s">
        <v>169</v>
      </c>
      <c r="DG86" s="66" t="s">
        <v>170</v>
      </c>
      <c r="DH86" s="66"/>
      <c r="DI86" s="66" t="s">
        <v>170</v>
      </c>
      <c r="DJ86" s="66" t="s">
        <v>169</v>
      </c>
      <c r="DK86" s="66"/>
      <c r="DL86" s="66"/>
      <c r="DM86" s="66"/>
      <c r="DN86" s="66" t="n">
        <v>0</v>
      </c>
      <c r="DO86" s="66" t="n">
        <v>0</v>
      </c>
      <c r="DP86" s="66" t="n">
        <v>1</v>
      </c>
      <c r="DQ86" s="66" t="n">
        <v>1</v>
      </c>
      <c r="DR86" s="66"/>
      <c r="DS86" s="66"/>
      <c r="DT86" s="66"/>
      <c r="DU86" s="66" t="n">
        <v>1013</v>
      </c>
      <c r="DV86" s="66" t="s">
        <v>202</v>
      </c>
      <c r="DW86" s="66" t="s">
        <v>202</v>
      </c>
      <c r="DX86" s="66" t="n">
        <v>1</v>
      </c>
      <c r="DY86" s="66"/>
      <c r="DZ86" s="66"/>
      <c r="EA86" s="66"/>
      <c r="EB86" s="66"/>
      <c r="EC86" s="66"/>
      <c r="ED86" s="66"/>
      <c r="EE86" s="66" t="n">
        <v>128012140</v>
      </c>
      <c r="EF86" s="66" t="n">
        <v>2</v>
      </c>
      <c r="EG86" s="66" t="s">
        <v>99</v>
      </c>
      <c r="EH86" s="66" t="n">
        <v>0</v>
      </c>
      <c r="EI86" s="66"/>
      <c r="EJ86" s="66" t="n">
        <v>1</v>
      </c>
      <c r="EK86" s="66" t="n">
        <v>15001</v>
      </c>
      <c r="EL86" s="66" t="s">
        <v>100</v>
      </c>
      <c r="EM86" s="66" t="s">
        <v>101</v>
      </c>
      <c r="EN86" s="66"/>
      <c r="EO86" s="66"/>
      <c r="EP86" s="66"/>
      <c r="EQ86" s="66" t="n">
        <v>0</v>
      </c>
      <c r="ER86" s="66" t="n">
        <v>3368.58</v>
      </c>
      <c r="ES86" s="66" t="n">
        <v>3070.45</v>
      </c>
      <c r="ET86" s="66" t="n">
        <v>1.18</v>
      </c>
      <c r="EU86" s="66" t="n">
        <v>0.14</v>
      </c>
      <c r="EV86" s="66" t="n">
        <v>296.95</v>
      </c>
      <c r="EW86" s="66" t="n">
        <v>32.74</v>
      </c>
      <c r="EX86" s="66" t="n">
        <v>0.01</v>
      </c>
      <c r="EY86" s="66" t="n">
        <v>0</v>
      </c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 t="n">
        <v>0</v>
      </c>
      <c r="FR86" s="66" t="n">
        <f aca="false">ROUND(IF(AND(BH86=3,BI86=3),P86,0),2)</f>
        <v>0</v>
      </c>
      <c r="FS86" s="66" t="n">
        <v>0</v>
      </c>
      <c r="FT86" s="66"/>
      <c r="FU86" s="66" t="s">
        <v>103</v>
      </c>
      <c r="FV86" s="66"/>
      <c r="FW86" s="66"/>
      <c r="FX86" s="66" t="n">
        <v>105</v>
      </c>
      <c r="FY86" s="66" t="n">
        <v>46.75</v>
      </c>
      <c r="FZ86" s="66"/>
      <c r="GA86" s="66"/>
      <c r="GB86" s="66"/>
      <c r="GC86" s="66"/>
      <c r="GD86" s="66" t="n">
        <v>0</v>
      </c>
      <c r="GE86" s="66"/>
      <c r="GF86" s="66" t="n">
        <v>1333272983</v>
      </c>
      <c r="GG86" s="66" t="n">
        <v>2</v>
      </c>
      <c r="GH86" s="66" t="n">
        <v>1</v>
      </c>
      <c r="GI86" s="66" t="n">
        <v>-2</v>
      </c>
      <c r="GJ86" s="66" t="n">
        <v>0</v>
      </c>
      <c r="GK86" s="66" t="n">
        <f aca="false">ROUND(R86*(R12)/100,2)</f>
        <v>0</v>
      </c>
      <c r="GL86" s="66" t="n">
        <f aca="false">ROUND(IF(AND(BH86=3,BI86=3,FS86&lt;&gt;0),P86,0),2)</f>
        <v>0</v>
      </c>
      <c r="GM86" s="66" t="n">
        <f aca="false">O86+X86+Y86+GK86</f>
        <v>23729.47</v>
      </c>
      <c r="GN86" s="66" t="n">
        <f aca="false">ROUND(IF(OR(BI86=0,BI86=1),O86+X86+Y86+GK86,0),2)</f>
        <v>23729.47</v>
      </c>
      <c r="GO86" s="66" t="n">
        <f aca="false">ROUND(IF(BI86=2,O86+X86+Y86+GK86,0),2)</f>
        <v>0</v>
      </c>
      <c r="GP86" s="66" t="n">
        <f aca="false">ROUND(IF(BI86=4,O86+X86+Y86+GK86,0),2)</f>
        <v>0</v>
      </c>
      <c r="GQ86" s="66"/>
      <c r="GR86" s="66" t="n">
        <v>0</v>
      </c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</row>
    <row r="87" customFormat="false" ht="12.5" hidden="false" customHeight="false" outlineLevel="0" collapsed="false">
      <c r="A87" s="0" t="n">
        <v>17</v>
      </c>
      <c r="B87" s="0" t="n">
        <v>1</v>
      </c>
      <c r="C87" s="0" t="n">
        <f aca="false">ROW(SmtRes!A198)</f>
        <v>198</v>
      </c>
      <c r="D87" s="0" t="n">
        <f aca="false">ROW(EtalonRes!A186)</f>
        <v>186</v>
      </c>
      <c r="E87" s="0" t="s">
        <v>199</v>
      </c>
      <c r="F87" s="0" t="s">
        <v>200</v>
      </c>
      <c r="G87" s="67" t="s">
        <v>201</v>
      </c>
      <c r="H87" s="0" t="s">
        <v>202</v>
      </c>
      <c r="I87" s="0" t="n">
        <f aca="false">ROUND(83.29/100,9)</f>
        <v>0.8329</v>
      </c>
      <c r="J87" s="0" t="n">
        <v>0</v>
      </c>
      <c r="O87" s="0" t="n">
        <f aca="false">ROUND(CP87,2)</f>
        <v>20127.16</v>
      </c>
      <c r="P87" s="0" t="n">
        <f aca="false">ROUND(CQ87*I87,2)</f>
        <v>17748.2</v>
      </c>
      <c r="Q87" s="0" t="n">
        <f aca="false">ROUND(CR87*I87,2)</f>
        <v>10.23</v>
      </c>
      <c r="R87" s="0" t="n">
        <f aca="false">ROUND(CS87*I87,2)</f>
        <v>1.21</v>
      </c>
      <c r="S87" s="0" t="n">
        <f aca="false">ROUND(CT87*I87,2)</f>
        <v>2368.73</v>
      </c>
      <c r="T87" s="0" t="n">
        <f aca="false">ROUND(CU87*I87,2)</f>
        <v>0</v>
      </c>
      <c r="U87" s="0" t="n">
        <f aca="false">CV87*I87</f>
        <v>37.63142148</v>
      </c>
      <c r="V87" s="0" t="n">
        <f aca="false">CW87*I87</f>
        <v>0.0124935</v>
      </c>
      <c r="W87" s="0" t="n">
        <f aca="false">ROUND(CX87*I87,2)</f>
        <v>0</v>
      </c>
      <c r="X87" s="0" t="n">
        <f aca="false">ROUND(CY87,2)</f>
        <v>2488.44</v>
      </c>
      <c r="Y87" s="0" t="n">
        <f aca="false">ROUND(CZ87,2)</f>
        <v>1113.87</v>
      </c>
      <c r="AA87" s="0" t="n">
        <v>144493220</v>
      </c>
      <c r="AB87" s="0" t="n">
        <f aca="false">ROUND((AC87+AD87+AF87),6)</f>
        <v>3482.011</v>
      </c>
      <c r="AC87" s="0" t="n">
        <f aca="false">ROUND((ES87),6)</f>
        <v>3070.45</v>
      </c>
      <c r="AD87" s="0" t="n">
        <f aca="false">ROUND(((((ET87*1.25*1.2))-((EU87*1.25*1.2)))+AE87),6)</f>
        <v>1.77</v>
      </c>
      <c r="AE87" s="0" t="n">
        <f aca="false">ROUND(((EU87*1.25*1.2)),6)</f>
        <v>0.21</v>
      </c>
      <c r="AF87" s="0" t="n">
        <f aca="false">ROUND(((EV87*1.15*1.2)),6)</f>
        <v>409.791</v>
      </c>
      <c r="AG87" s="0" t="n">
        <f aca="false">ROUND((AP87),6)</f>
        <v>0</v>
      </c>
      <c r="AH87" s="0" t="n">
        <f aca="false">((EW87*1.15*1.2))</f>
        <v>45.1812</v>
      </c>
      <c r="AI87" s="0" t="n">
        <f aca="false">((EX87*1.25*1.2))</f>
        <v>0.015</v>
      </c>
      <c r="AJ87" s="0" t="n">
        <f aca="false">ROUND((AS87),6)</f>
        <v>0</v>
      </c>
      <c r="AK87" s="0" t="n">
        <v>3368.58</v>
      </c>
      <c r="AL87" s="0" t="n">
        <v>3070.45</v>
      </c>
      <c r="AM87" s="0" t="n">
        <v>1.18</v>
      </c>
      <c r="AN87" s="0" t="n">
        <v>0.14</v>
      </c>
      <c r="AO87" s="0" t="n">
        <v>296.95</v>
      </c>
      <c r="AP87" s="0" t="n">
        <v>0</v>
      </c>
      <c r="AQ87" s="0" t="n">
        <v>32.74</v>
      </c>
      <c r="AR87" s="0" t="n">
        <v>0.01</v>
      </c>
      <c r="AS87" s="0" t="n">
        <v>0</v>
      </c>
      <c r="AT87" s="0" t="n">
        <v>105</v>
      </c>
      <c r="AU87" s="0" t="n">
        <v>47</v>
      </c>
      <c r="AV87" s="0" t="n">
        <v>1</v>
      </c>
      <c r="AW87" s="0" t="n">
        <v>1</v>
      </c>
      <c r="AZ87" s="0" t="n">
        <v>4.61</v>
      </c>
      <c r="BA87" s="66" t="n">
        <v>6.94</v>
      </c>
      <c r="BB87" s="66" t="n">
        <v>6.94</v>
      </c>
      <c r="BC87" s="66" t="n">
        <v>6.94</v>
      </c>
      <c r="BH87" s="0" t="n">
        <v>0</v>
      </c>
      <c r="BI87" s="0" t="n">
        <v>1</v>
      </c>
      <c r="BJ87" s="0" t="s">
        <v>203</v>
      </c>
      <c r="BM87" s="0" t="n">
        <v>15001</v>
      </c>
      <c r="BN87" s="0" t="n">
        <v>0</v>
      </c>
      <c r="BO87" s="0" t="s">
        <v>200</v>
      </c>
      <c r="BP87" s="0" t="n">
        <v>1</v>
      </c>
      <c r="BQ87" s="0" t="n">
        <v>2</v>
      </c>
      <c r="BR87" s="0" t="n">
        <v>0</v>
      </c>
      <c r="BS87" s="66" t="n">
        <v>6.94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05</v>
      </c>
      <c r="CA87" s="0" t="n">
        <v>55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20127.16</v>
      </c>
      <c r="CQ87" s="0" t="n">
        <f aca="false">AC87*BC87</f>
        <v>21308.923</v>
      </c>
      <c r="CR87" s="0" t="n">
        <f aca="false">AD87*BB87</f>
        <v>12.2838</v>
      </c>
      <c r="CS87" s="0" t="n">
        <f aca="false">AE87*BS87</f>
        <v>1.4574</v>
      </c>
      <c r="CT87" s="0" t="n">
        <f aca="false">AF87*BA87</f>
        <v>2843.94954</v>
      </c>
      <c r="CU87" s="0" t="n">
        <f aca="false">AG87</f>
        <v>0</v>
      </c>
      <c r="CV87" s="0" t="n">
        <f aca="false">AH87</f>
        <v>45.1812</v>
      </c>
      <c r="CW87" s="0" t="n">
        <f aca="false">AI87</f>
        <v>0.015</v>
      </c>
      <c r="CX87" s="0" t="n">
        <f aca="false">AJ87</f>
        <v>0</v>
      </c>
      <c r="CY87" s="0" t="n">
        <f aca="false">(((S87+R87)*AT87)/100)</f>
        <v>2488.437</v>
      </c>
      <c r="CZ87" s="0" t="n">
        <f aca="false">(((S87+R87)*AU87)/100)</f>
        <v>1113.8718</v>
      </c>
      <c r="DE87" s="0" t="s">
        <v>169</v>
      </c>
      <c r="DF87" s="0" t="s">
        <v>169</v>
      </c>
      <c r="DG87" s="0" t="s">
        <v>170</v>
      </c>
      <c r="DI87" s="0" t="s">
        <v>170</v>
      </c>
      <c r="DJ87" s="0" t="s">
        <v>169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202</v>
      </c>
      <c r="DW87" s="0" t="s">
        <v>202</v>
      </c>
      <c r="DX87" s="0" t="n">
        <v>1</v>
      </c>
      <c r="EE87" s="0" t="n">
        <v>128012140</v>
      </c>
      <c r="EF87" s="0" t="n">
        <v>2</v>
      </c>
      <c r="EG87" s="0" t="s">
        <v>99</v>
      </c>
      <c r="EH87" s="0" t="n">
        <v>0</v>
      </c>
      <c r="EJ87" s="0" t="n">
        <v>1</v>
      </c>
      <c r="EK87" s="0" t="n">
        <v>15001</v>
      </c>
      <c r="EL87" s="0" t="s">
        <v>100</v>
      </c>
      <c r="EM87" s="0" t="s">
        <v>101</v>
      </c>
      <c r="EQ87" s="0" t="n">
        <v>0</v>
      </c>
      <c r="ER87" s="0" t="n">
        <v>3368.58</v>
      </c>
      <c r="ES87" s="0" t="n">
        <v>3070.45</v>
      </c>
      <c r="ET87" s="0" t="n">
        <v>1.18</v>
      </c>
      <c r="EU87" s="0" t="n">
        <v>0.14</v>
      </c>
      <c r="EV87" s="0" t="n">
        <v>296.95</v>
      </c>
      <c r="EW87" s="0" t="n">
        <v>32.74</v>
      </c>
      <c r="EX87" s="0" t="n">
        <v>0.01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U87" s="0" t="s">
        <v>103</v>
      </c>
      <c r="FX87" s="0" t="n">
        <v>105</v>
      </c>
      <c r="FY87" s="0" t="n">
        <v>46.75</v>
      </c>
      <c r="GD87" s="0" t="n">
        <v>0</v>
      </c>
      <c r="GF87" s="0" t="n">
        <v>1333272983</v>
      </c>
      <c r="GG87" s="0" t="n">
        <v>1</v>
      </c>
      <c r="GH87" s="0" t="n">
        <v>1</v>
      </c>
      <c r="GI87" s="0" t="n">
        <v>2</v>
      </c>
      <c r="GJ87" s="0" t="n">
        <v>0</v>
      </c>
      <c r="GK87" s="0" t="n">
        <f aca="false">ROUND(R87*(S12)/100,2)</f>
        <v>0</v>
      </c>
      <c r="GL87" s="0" t="n">
        <f aca="false">ROUND(IF(AND(BH87=3,BI87=3,FS87&lt;&gt;0),P87,0),2)</f>
        <v>0</v>
      </c>
      <c r="GM87" s="0" t="n">
        <f aca="false">O87+X87+Y87+GK87</f>
        <v>23729.47</v>
      </c>
      <c r="GN87" s="0" t="n">
        <f aca="false">ROUND(IF(OR(BI87=0,BI87=1),O87+X87+Y87+GK87,0),2)</f>
        <v>23729.47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2.5" hidden="false" customHeight="false" outlineLevel="0" collapsed="false">
      <c r="A88" s="66" t="n">
        <v>18</v>
      </c>
      <c r="B88" s="66" t="n">
        <v>1</v>
      </c>
      <c r="C88" s="66" t="n">
        <v>184</v>
      </c>
      <c r="D88" s="66"/>
      <c r="E88" s="66" t="s">
        <v>204</v>
      </c>
      <c r="F88" s="66" t="s">
        <v>205</v>
      </c>
      <c r="G88" s="66" t="s">
        <v>206</v>
      </c>
      <c r="H88" s="66" t="s">
        <v>207</v>
      </c>
      <c r="I88" s="66" t="n">
        <f aca="false">I86*J88</f>
        <v>-0.957835</v>
      </c>
      <c r="J88" s="66" t="n">
        <v>-1.15</v>
      </c>
      <c r="K88" s="66"/>
      <c r="L88" s="66"/>
      <c r="M88" s="66"/>
      <c r="N88" s="66"/>
      <c r="O88" s="66" t="n">
        <f aca="false">ROUND(CP88,2)</f>
        <v>-17389.53</v>
      </c>
      <c r="P88" s="66" t="n">
        <f aca="false">ROUND(CQ88*I88,2)</f>
        <v>-17389.53</v>
      </c>
      <c r="Q88" s="66" t="n">
        <f aca="false">ROUND(CR88*I88,2)</f>
        <v>-0</v>
      </c>
      <c r="R88" s="66" t="n">
        <f aca="false">ROUND(CS88*I88,2)</f>
        <v>-0</v>
      </c>
      <c r="S88" s="66" t="n">
        <f aca="false">ROUND(CT88*I88,2)</f>
        <v>-0</v>
      </c>
      <c r="T88" s="66" t="n">
        <f aca="false">ROUND(CU88*I88,2)</f>
        <v>-0</v>
      </c>
      <c r="U88" s="66" t="n">
        <f aca="false">CV88*I88</f>
        <v>-0</v>
      </c>
      <c r="V88" s="66" t="n">
        <f aca="false">CW88*I88</f>
        <v>-0</v>
      </c>
      <c r="W88" s="66" t="n">
        <f aca="false">ROUND(CX88*I88,2)</f>
        <v>-0</v>
      </c>
      <c r="X88" s="66" t="n">
        <f aca="false">ROUND(CY88,2)</f>
        <v>-0</v>
      </c>
      <c r="Y88" s="66" t="n">
        <f aca="false">ROUND(CZ88,2)</f>
        <v>-0</v>
      </c>
      <c r="Z88" s="66"/>
      <c r="AA88" s="66" t="n">
        <v>150932490</v>
      </c>
      <c r="AB88" s="66" t="n">
        <f aca="false">ROUND((AC88+AD88+AF88),6)</f>
        <v>2616</v>
      </c>
      <c r="AC88" s="66" t="n">
        <f aca="false">ROUND((ES88),6)</f>
        <v>2616</v>
      </c>
      <c r="AD88" s="66" t="n">
        <f aca="false">ROUND((((ET88)-(EU88))+AE88),6)</f>
        <v>0</v>
      </c>
      <c r="AE88" s="66" t="n">
        <f aca="false">ROUND((EU88),6)</f>
        <v>0</v>
      </c>
      <c r="AF88" s="66" t="n">
        <f aca="false">ROUND((EV88),6)</f>
        <v>0</v>
      </c>
      <c r="AG88" s="66" t="n">
        <f aca="false">ROUND((AP88),6)</f>
        <v>0</v>
      </c>
      <c r="AH88" s="66" t="n">
        <f aca="false">(EW88)</f>
        <v>0</v>
      </c>
      <c r="AI88" s="66" t="n">
        <f aca="false">(EX88)</f>
        <v>0</v>
      </c>
      <c r="AJ88" s="66" t="n">
        <f aca="false">ROUND((AS88),6)</f>
        <v>0</v>
      </c>
      <c r="AK88" s="66" t="n">
        <v>2616</v>
      </c>
      <c r="AL88" s="66" t="n">
        <v>2616</v>
      </c>
      <c r="AM88" s="66" t="n">
        <v>0</v>
      </c>
      <c r="AN88" s="66" t="n">
        <v>0</v>
      </c>
      <c r="AO88" s="66" t="n">
        <v>0</v>
      </c>
      <c r="AP88" s="66" t="n">
        <v>0</v>
      </c>
      <c r="AQ88" s="66" t="n">
        <v>0</v>
      </c>
      <c r="AR88" s="66" t="n">
        <v>0</v>
      </c>
      <c r="AS88" s="66" t="n">
        <v>0</v>
      </c>
      <c r="AT88" s="66" t="n">
        <v>105</v>
      </c>
      <c r="AU88" s="66" t="n">
        <v>47</v>
      </c>
      <c r="AV88" s="66" t="n">
        <v>1</v>
      </c>
      <c r="AW88" s="66" t="n">
        <v>1</v>
      </c>
      <c r="AX88" s="66"/>
      <c r="AY88" s="66"/>
      <c r="AZ88" s="66" t="n">
        <v>1</v>
      </c>
      <c r="BA88" s="66" t="n">
        <v>6.94</v>
      </c>
      <c r="BB88" s="66" t="n">
        <v>6.94</v>
      </c>
      <c r="BC88" s="66" t="n">
        <v>6.94</v>
      </c>
      <c r="BD88" s="66"/>
      <c r="BE88" s="66"/>
      <c r="BF88" s="66"/>
      <c r="BG88" s="66"/>
      <c r="BH88" s="66" t="n">
        <v>3</v>
      </c>
      <c r="BI88" s="66" t="n">
        <v>1</v>
      </c>
      <c r="BJ88" s="66" t="s">
        <v>208</v>
      </c>
      <c r="BK88" s="66"/>
      <c r="BL88" s="66"/>
      <c r="BM88" s="66" t="n">
        <v>15001</v>
      </c>
      <c r="BN88" s="66" t="n">
        <v>0</v>
      </c>
      <c r="BO88" s="66"/>
      <c r="BP88" s="66" t="n">
        <v>0</v>
      </c>
      <c r="BQ88" s="66" t="n">
        <v>2</v>
      </c>
      <c r="BR88" s="66" t="n">
        <v>1</v>
      </c>
      <c r="BS88" s="66" t="n">
        <v>6.94</v>
      </c>
      <c r="BT88" s="66" t="n">
        <v>1</v>
      </c>
      <c r="BU88" s="66" t="n">
        <v>1</v>
      </c>
      <c r="BV88" s="66" t="n">
        <v>1</v>
      </c>
      <c r="BW88" s="66" t="n">
        <v>1</v>
      </c>
      <c r="BX88" s="66" t="n">
        <v>1</v>
      </c>
      <c r="BY88" s="66"/>
      <c r="BZ88" s="66" t="n">
        <v>105</v>
      </c>
      <c r="CA88" s="66" t="n">
        <v>55</v>
      </c>
      <c r="CB88" s="66"/>
      <c r="CC88" s="66"/>
      <c r="CD88" s="66"/>
      <c r="CE88" s="66"/>
      <c r="CF88" s="66" t="n">
        <v>0</v>
      </c>
      <c r="CG88" s="66" t="n">
        <v>0</v>
      </c>
      <c r="CH88" s="66"/>
      <c r="CI88" s="66"/>
      <c r="CJ88" s="66"/>
      <c r="CK88" s="66"/>
      <c r="CL88" s="66"/>
      <c r="CM88" s="66" t="n">
        <v>0</v>
      </c>
      <c r="CN88" s="66"/>
      <c r="CO88" s="66" t="n">
        <v>0</v>
      </c>
      <c r="CP88" s="66" t="n">
        <f aca="false">(P88+Q88+S88)</f>
        <v>-17389.53</v>
      </c>
      <c r="CQ88" s="66" t="n">
        <f aca="false">AC88*BC88</f>
        <v>18155.04</v>
      </c>
      <c r="CR88" s="66" t="n">
        <f aca="false">AD88*BB88</f>
        <v>0</v>
      </c>
      <c r="CS88" s="66" t="n">
        <f aca="false">AE88*BS88</f>
        <v>0</v>
      </c>
      <c r="CT88" s="66" t="n">
        <f aca="false">AF88*BA88</f>
        <v>0</v>
      </c>
      <c r="CU88" s="66" t="n">
        <f aca="false">AG88</f>
        <v>0</v>
      </c>
      <c r="CV88" s="66" t="n">
        <f aca="false">AH88</f>
        <v>0</v>
      </c>
      <c r="CW88" s="66" t="n">
        <f aca="false">AI88</f>
        <v>0</v>
      </c>
      <c r="CX88" s="66" t="n">
        <f aca="false">AJ88</f>
        <v>0</v>
      </c>
      <c r="CY88" s="66" t="n">
        <f aca="false">(((S88+R88)*AT88)/100)</f>
        <v>-0</v>
      </c>
      <c r="CZ88" s="66" t="n">
        <f aca="false">(((S88+R88)*AU88)/100)</f>
        <v>-0</v>
      </c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 t="n">
        <v>0</v>
      </c>
      <c r="DO88" s="66" t="n">
        <v>0</v>
      </c>
      <c r="DP88" s="66" t="n">
        <v>1</v>
      </c>
      <c r="DQ88" s="66" t="n">
        <v>1</v>
      </c>
      <c r="DR88" s="66"/>
      <c r="DS88" s="66"/>
      <c r="DT88" s="66"/>
      <c r="DU88" s="66" t="n">
        <v>1005</v>
      </c>
      <c r="DV88" s="66" t="s">
        <v>207</v>
      </c>
      <c r="DW88" s="66" t="s">
        <v>207</v>
      </c>
      <c r="DX88" s="66" t="n">
        <v>100</v>
      </c>
      <c r="DY88" s="66"/>
      <c r="DZ88" s="66"/>
      <c r="EA88" s="66"/>
      <c r="EB88" s="66"/>
      <c r="EC88" s="66"/>
      <c r="ED88" s="66"/>
      <c r="EE88" s="66" t="n">
        <v>128012140</v>
      </c>
      <c r="EF88" s="66" t="n">
        <v>2</v>
      </c>
      <c r="EG88" s="66" t="s">
        <v>99</v>
      </c>
      <c r="EH88" s="66" t="n">
        <v>0</v>
      </c>
      <c r="EI88" s="66"/>
      <c r="EJ88" s="66" t="n">
        <v>1</v>
      </c>
      <c r="EK88" s="66" t="n">
        <v>15001</v>
      </c>
      <c r="EL88" s="66" t="s">
        <v>100</v>
      </c>
      <c r="EM88" s="66" t="s">
        <v>101</v>
      </c>
      <c r="EN88" s="66"/>
      <c r="EO88" s="66"/>
      <c r="EP88" s="66"/>
      <c r="EQ88" s="66" t="n">
        <v>0</v>
      </c>
      <c r="ER88" s="66" t="n">
        <v>2616</v>
      </c>
      <c r="ES88" s="66" t="n">
        <v>2616</v>
      </c>
      <c r="ET88" s="66" t="n">
        <v>0</v>
      </c>
      <c r="EU88" s="66" t="n">
        <v>0</v>
      </c>
      <c r="EV88" s="66" t="n">
        <v>0</v>
      </c>
      <c r="EW88" s="66" t="n">
        <v>0</v>
      </c>
      <c r="EX88" s="66" t="n">
        <v>0</v>
      </c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 t="n">
        <v>0</v>
      </c>
      <c r="FR88" s="66" t="n">
        <f aca="false">ROUND(IF(AND(BH88=3,BI88=3),P88,0),2)</f>
        <v>0</v>
      </c>
      <c r="FS88" s="66" t="n">
        <v>0</v>
      </c>
      <c r="FT88" s="66"/>
      <c r="FU88" s="66" t="s">
        <v>103</v>
      </c>
      <c r="FV88" s="66"/>
      <c r="FW88" s="66"/>
      <c r="FX88" s="66" t="n">
        <v>105</v>
      </c>
      <c r="FY88" s="66" t="n">
        <v>46.75</v>
      </c>
      <c r="FZ88" s="66"/>
      <c r="GA88" s="66"/>
      <c r="GB88" s="66"/>
      <c r="GC88" s="66"/>
      <c r="GD88" s="66" t="n">
        <v>0</v>
      </c>
      <c r="GE88" s="66"/>
      <c r="GF88" s="66" t="n">
        <v>581075046</v>
      </c>
      <c r="GG88" s="66" t="n">
        <v>2</v>
      </c>
      <c r="GH88" s="66" t="n">
        <v>1</v>
      </c>
      <c r="GI88" s="66" t="n">
        <v>-2</v>
      </c>
      <c r="GJ88" s="66" t="n">
        <v>0</v>
      </c>
      <c r="GK88" s="66" t="n">
        <f aca="false">ROUND(R88*(R12)/100,2)</f>
        <v>-0</v>
      </c>
      <c r="GL88" s="66" t="n">
        <f aca="false">ROUND(IF(AND(BH88=3,BI88=3,FS88&lt;&gt;0),P88,0),2)</f>
        <v>0</v>
      </c>
      <c r="GM88" s="66" t="n">
        <f aca="false">O88+X88+Y88+GK88</f>
        <v>-17389.53</v>
      </c>
      <c r="GN88" s="66" t="n">
        <f aca="false">ROUND(IF(OR(BI88=0,BI88=1),O88+X88+Y88+GK88,0),2)</f>
        <v>-17389.53</v>
      </c>
      <c r="GO88" s="66" t="n">
        <f aca="false">ROUND(IF(BI88=2,O88+X88+Y88+GK88,0),2)</f>
        <v>0</v>
      </c>
      <c r="GP88" s="66" t="n">
        <f aca="false">ROUND(IF(BI88=4,O88+X88+Y88+GK88,0),2)</f>
        <v>0</v>
      </c>
      <c r="GQ88" s="66"/>
      <c r="GR88" s="66" t="n">
        <v>0</v>
      </c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</row>
    <row r="89" customFormat="false" ht="12.5" hidden="false" customHeight="false" outlineLevel="0" collapsed="false">
      <c r="A89" s="0" t="n">
        <v>18</v>
      </c>
      <c r="B89" s="0" t="n">
        <v>1</v>
      </c>
      <c r="C89" s="0" t="n">
        <v>195</v>
      </c>
      <c r="E89" s="0" t="s">
        <v>204</v>
      </c>
      <c r="F89" s="0" t="s">
        <v>205</v>
      </c>
      <c r="G89" s="0" t="s">
        <v>206</v>
      </c>
      <c r="H89" s="0" t="s">
        <v>207</v>
      </c>
      <c r="I89" s="0" t="n">
        <f aca="false">I87*J89</f>
        <v>-0.957835</v>
      </c>
      <c r="J89" s="0" t="n">
        <v>-1.15</v>
      </c>
      <c r="O89" s="0" t="n">
        <f aca="false">ROUND(CP89,2)</f>
        <v>-17389.53</v>
      </c>
      <c r="P89" s="0" t="n">
        <f aca="false">ROUND(CQ89*I89,2)</f>
        <v>-17389.53</v>
      </c>
      <c r="Q89" s="0" t="n">
        <f aca="false">ROUND(CR89*I89,2)</f>
        <v>-0</v>
      </c>
      <c r="R89" s="0" t="n">
        <f aca="false">ROUND(CS89*I89,2)</f>
        <v>-0</v>
      </c>
      <c r="S89" s="0" t="n">
        <f aca="false">ROUND(CT89*I89,2)</f>
        <v>-0</v>
      </c>
      <c r="T89" s="0" t="n">
        <f aca="false">ROUND(CU89*I89,2)</f>
        <v>-0</v>
      </c>
      <c r="U89" s="0" t="n">
        <f aca="false">CV89*I89</f>
        <v>-0</v>
      </c>
      <c r="V89" s="0" t="n">
        <f aca="false">CW89*I89</f>
        <v>-0</v>
      </c>
      <c r="W89" s="0" t="n">
        <f aca="false">ROUND(CX89*I89,2)</f>
        <v>-0</v>
      </c>
      <c r="X89" s="0" t="n">
        <f aca="false">ROUND(CY89,2)</f>
        <v>-0</v>
      </c>
      <c r="Y89" s="0" t="n">
        <f aca="false">ROUND(CZ89,2)</f>
        <v>-0</v>
      </c>
      <c r="AA89" s="0" t="n">
        <v>144493220</v>
      </c>
      <c r="AB89" s="0" t="n">
        <f aca="false">ROUND((AC89+AD89+AF89),6)</f>
        <v>2616</v>
      </c>
      <c r="AC89" s="0" t="n">
        <f aca="false">ROUND((ES89),6)</f>
        <v>2616</v>
      </c>
      <c r="AD89" s="0" t="n">
        <f aca="false">ROUND((((ET89)-(EU89))+AE89),6)</f>
        <v>0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2616</v>
      </c>
      <c r="AL89" s="0" t="n">
        <v>2616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105</v>
      </c>
      <c r="AU89" s="0" t="n">
        <v>47</v>
      </c>
      <c r="AV89" s="0" t="n">
        <v>1</v>
      </c>
      <c r="AW89" s="0" t="n">
        <v>1</v>
      </c>
      <c r="AZ89" s="0" t="n">
        <v>3.03</v>
      </c>
      <c r="BA89" s="66" t="n">
        <v>6.94</v>
      </c>
      <c r="BB89" s="66" t="n">
        <v>6.94</v>
      </c>
      <c r="BC89" s="66" t="n">
        <v>6.94</v>
      </c>
      <c r="BH89" s="0" t="n">
        <v>3</v>
      </c>
      <c r="BI89" s="0" t="n">
        <v>1</v>
      </c>
      <c r="BJ89" s="0" t="s">
        <v>208</v>
      </c>
      <c r="BM89" s="0" t="n">
        <v>15001</v>
      </c>
      <c r="BN89" s="0" t="n">
        <v>0</v>
      </c>
      <c r="BO89" s="0" t="s">
        <v>205</v>
      </c>
      <c r="BP89" s="0" t="n">
        <v>1</v>
      </c>
      <c r="BQ89" s="0" t="n">
        <v>2</v>
      </c>
      <c r="BR89" s="0" t="n">
        <v>1</v>
      </c>
      <c r="BS89" s="66" t="n">
        <v>6.94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105</v>
      </c>
      <c r="CA89" s="0" t="n">
        <v>55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-17389.53</v>
      </c>
      <c r="CQ89" s="0" t="n">
        <f aca="false">AC89*BC89</f>
        <v>18155.04</v>
      </c>
      <c r="CR89" s="0" t="n">
        <f aca="false">AD89*BB89</f>
        <v>0</v>
      </c>
      <c r="CS89" s="0" t="n">
        <f aca="false">AE89*BS89</f>
        <v>0</v>
      </c>
      <c r="CT89" s="0" t="n">
        <f aca="false">AF89*BA89</f>
        <v>0</v>
      </c>
      <c r="CU89" s="0" t="n">
        <f aca="false">AG89</f>
        <v>0</v>
      </c>
      <c r="CV89" s="0" t="n">
        <f aca="false">AH89</f>
        <v>0</v>
      </c>
      <c r="CW89" s="0" t="n">
        <f aca="false">AI89</f>
        <v>0</v>
      </c>
      <c r="CX89" s="0" t="n">
        <f aca="false">AJ89</f>
        <v>0</v>
      </c>
      <c r="CY89" s="0" t="n">
        <f aca="false">(((S89+R89)*AT89)/100)</f>
        <v>-0</v>
      </c>
      <c r="CZ89" s="0" t="n">
        <f aca="false">(((S89+R89)*AU89)/100)</f>
        <v>-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5</v>
      </c>
      <c r="DV89" s="0" t="s">
        <v>207</v>
      </c>
      <c r="DW89" s="0" t="s">
        <v>207</v>
      </c>
      <c r="DX89" s="0" t="n">
        <v>100</v>
      </c>
      <c r="EE89" s="0" t="n">
        <v>128012140</v>
      </c>
      <c r="EF89" s="0" t="n">
        <v>2</v>
      </c>
      <c r="EG89" s="0" t="s">
        <v>99</v>
      </c>
      <c r="EH89" s="0" t="n">
        <v>0</v>
      </c>
      <c r="EJ89" s="0" t="n">
        <v>1</v>
      </c>
      <c r="EK89" s="0" t="n">
        <v>15001</v>
      </c>
      <c r="EL89" s="0" t="s">
        <v>100</v>
      </c>
      <c r="EM89" s="0" t="s">
        <v>101</v>
      </c>
      <c r="EQ89" s="0" t="n">
        <v>0</v>
      </c>
      <c r="ER89" s="0" t="n">
        <v>2616</v>
      </c>
      <c r="ES89" s="0" t="n">
        <v>2616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U89" s="0" t="s">
        <v>103</v>
      </c>
      <c r="FX89" s="0" t="n">
        <v>105</v>
      </c>
      <c r="FY89" s="0" t="n">
        <v>46.75</v>
      </c>
      <c r="GD89" s="0" t="n">
        <v>0</v>
      </c>
      <c r="GF89" s="0" t="n">
        <v>581075046</v>
      </c>
      <c r="GG89" s="0" t="n">
        <v>1</v>
      </c>
      <c r="GH89" s="0" t="n">
        <v>1</v>
      </c>
      <c r="GI89" s="0" t="n">
        <v>2</v>
      </c>
      <c r="GJ89" s="0" t="n">
        <v>0</v>
      </c>
      <c r="GK89" s="0" t="n">
        <f aca="false">ROUND(R89*(S12)/100,2)</f>
        <v>-0</v>
      </c>
      <c r="GL89" s="0" t="n">
        <f aca="false">ROUND(IF(AND(BH89=3,BI89=3,FS89&lt;&gt;0),P89,0),2)</f>
        <v>0</v>
      </c>
      <c r="GM89" s="0" t="n">
        <f aca="false">O89+X89+Y89+GK89</f>
        <v>-17389.53</v>
      </c>
      <c r="GN89" s="0" t="n">
        <f aca="false">ROUND(IF(OR(BI89=0,BI89=1),O89+X89+Y89+GK89,0),2)</f>
        <v>-17389.53</v>
      </c>
      <c r="GO89" s="0" t="n">
        <f aca="false">ROUND(IF(BI89=2,O89+X89+Y89+GK89,0),2)</f>
        <v>0</v>
      </c>
      <c r="GP89" s="0" t="n">
        <f aca="false">ROUND(IF(BI89=4,O89+X89+Y89+GK89,0),2)</f>
        <v>0</v>
      </c>
      <c r="GR89" s="0" t="n">
        <v>0</v>
      </c>
    </row>
    <row r="90" customFormat="false" ht="12.5" hidden="false" customHeight="false" outlineLevel="0" collapsed="false">
      <c r="A90" s="66" t="n">
        <v>18</v>
      </c>
      <c r="B90" s="66" t="n">
        <v>1</v>
      </c>
      <c r="C90" s="66" t="n">
        <v>185</v>
      </c>
      <c r="D90" s="66"/>
      <c r="E90" s="66" t="s">
        <v>209</v>
      </c>
      <c r="F90" s="66" t="s">
        <v>210</v>
      </c>
      <c r="G90" s="66" t="s">
        <v>211</v>
      </c>
      <c r="H90" s="66" t="s">
        <v>212</v>
      </c>
      <c r="I90" s="66" t="n">
        <f aca="false">I86*J90</f>
        <v>9.57835</v>
      </c>
      <c r="J90" s="66" t="n">
        <v>11.5</v>
      </c>
      <c r="K90" s="66"/>
      <c r="L90" s="66"/>
      <c r="M90" s="66"/>
      <c r="N90" s="66"/>
      <c r="O90" s="66" t="n">
        <f aca="false">ROUND(CP90,2)</f>
        <v>9090.29</v>
      </c>
      <c r="P90" s="66" t="n">
        <f aca="false">ROUND(CQ90*I90,2)</f>
        <v>9090.29</v>
      </c>
      <c r="Q90" s="66" t="n">
        <f aca="false">ROUND(CR90*I90,2)</f>
        <v>0</v>
      </c>
      <c r="R90" s="66" t="n">
        <f aca="false">ROUND(CS90*I90,2)</f>
        <v>0</v>
      </c>
      <c r="S90" s="66" t="n">
        <f aca="false">ROUND(CT90*I90,2)</f>
        <v>0</v>
      </c>
      <c r="T90" s="66" t="n">
        <f aca="false">ROUND(CU90*I90,2)</f>
        <v>0</v>
      </c>
      <c r="U90" s="66" t="n">
        <f aca="false">CV90*I90</f>
        <v>0</v>
      </c>
      <c r="V90" s="66" t="n">
        <f aca="false">CW90*I90</f>
        <v>0</v>
      </c>
      <c r="W90" s="66" t="n">
        <f aca="false">ROUND(CX90*I90,2)</f>
        <v>0</v>
      </c>
      <c r="X90" s="66" t="n">
        <f aca="false">ROUND(CY90,2)</f>
        <v>0</v>
      </c>
      <c r="Y90" s="66" t="n">
        <f aca="false">ROUND(CZ90,2)</f>
        <v>0</v>
      </c>
      <c r="Z90" s="66"/>
      <c r="AA90" s="66" t="n">
        <v>150932490</v>
      </c>
      <c r="AB90" s="66" t="n">
        <f aca="false">ROUND((AC90+AD90+AF90),6)</f>
        <v>136.75</v>
      </c>
      <c r="AC90" s="66" t="n">
        <f aca="false">ROUND((ES90),6)</f>
        <v>136.75</v>
      </c>
      <c r="AD90" s="66" t="n">
        <f aca="false">ROUND((((ET90)-(EU90))+AE90),6)</f>
        <v>0</v>
      </c>
      <c r="AE90" s="66" t="n">
        <f aca="false">ROUND((EU90),6)</f>
        <v>0</v>
      </c>
      <c r="AF90" s="66" t="n">
        <f aca="false">ROUND((EV90),6)</f>
        <v>0</v>
      </c>
      <c r="AG90" s="66" t="n">
        <f aca="false">ROUND((AP90),6)</f>
        <v>0</v>
      </c>
      <c r="AH90" s="66" t="n">
        <f aca="false">(EW90)</f>
        <v>0</v>
      </c>
      <c r="AI90" s="66" t="n">
        <f aca="false">(EX90)</f>
        <v>0</v>
      </c>
      <c r="AJ90" s="66" t="n">
        <f aca="false">ROUND((AS90),6)</f>
        <v>0</v>
      </c>
      <c r="AK90" s="66" t="n">
        <v>136.75</v>
      </c>
      <c r="AL90" s="66" t="n">
        <v>136.75</v>
      </c>
      <c r="AM90" s="66" t="n">
        <v>0</v>
      </c>
      <c r="AN90" s="66" t="n">
        <v>0</v>
      </c>
      <c r="AO90" s="66" t="n">
        <v>0</v>
      </c>
      <c r="AP90" s="66" t="n">
        <v>0</v>
      </c>
      <c r="AQ90" s="66" t="n">
        <v>0</v>
      </c>
      <c r="AR90" s="66" t="n">
        <v>0</v>
      </c>
      <c r="AS90" s="66" t="n">
        <v>0</v>
      </c>
      <c r="AT90" s="66" t="n">
        <v>105</v>
      </c>
      <c r="AU90" s="66" t="n">
        <v>47</v>
      </c>
      <c r="AV90" s="66" t="n">
        <v>1</v>
      </c>
      <c r="AW90" s="66" t="n">
        <v>1</v>
      </c>
      <c r="AX90" s="66"/>
      <c r="AY90" s="66"/>
      <c r="AZ90" s="66" t="n">
        <v>1</v>
      </c>
      <c r="BA90" s="66" t="n">
        <v>6.94</v>
      </c>
      <c r="BB90" s="66" t="n">
        <v>6.94</v>
      </c>
      <c r="BC90" s="66" t="n">
        <v>6.94</v>
      </c>
      <c r="BD90" s="66"/>
      <c r="BE90" s="66"/>
      <c r="BF90" s="66"/>
      <c r="BG90" s="66"/>
      <c r="BH90" s="66" t="n">
        <v>3</v>
      </c>
      <c r="BI90" s="66" t="n">
        <v>1</v>
      </c>
      <c r="BJ90" s="66" t="s">
        <v>213</v>
      </c>
      <c r="BK90" s="66"/>
      <c r="BL90" s="66"/>
      <c r="BM90" s="66" t="n">
        <v>15001</v>
      </c>
      <c r="BN90" s="66" t="n">
        <v>0</v>
      </c>
      <c r="BO90" s="66"/>
      <c r="BP90" s="66" t="n">
        <v>0</v>
      </c>
      <c r="BQ90" s="66" t="n">
        <v>2</v>
      </c>
      <c r="BR90" s="66" t="n">
        <v>0</v>
      </c>
      <c r="BS90" s="66" t="n">
        <v>6.94</v>
      </c>
      <c r="BT90" s="66" t="n">
        <v>1</v>
      </c>
      <c r="BU90" s="66" t="n">
        <v>1</v>
      </c>
      <c r="BV90" s="66" t="n">
        <v>1</v>
      </c>
      <c r="BW90" s="66" t="n">
        <v>1</v>
      </c>
      <c r="BX90" s="66" t="n">
        <v>1</v>
      </c>
      <c r="BY90" s="66"/>
      <c r="BZ90" s="66" t="n">
        <v>105</v>
      </c>
      <c r="CA90" s="66" t="n">
        <v>55</v>
      </c>
      <c r="CB90" s="66"/>
      <c r="CC90" s="66"/>
      <c r="CD90" s="66"/>
      <c r="CE90" s="66"/>
      <c r="CF90" s="66" t="n">
        <v>0</v>
      </c>
      <c r="CG90" s="66" t="n">
        <v>0</v>
      </c>
      <c r="CH90" s="66"/>
      <c r="CI90" s="66"/>
      <c r="CJ90" s="66"/>
      <c r="CK90" s="66"/>
      <c r="CL90" s="66"/>
      <c r="CM90" s="66" t="n">
        <v>0</v>
      </c>
      <c r="CN90" s="66"/>
      <c r="CO90" s="66" t="n">
        <v>0</v>
      </c>
      <c r="CP90" s="66" t="n">
        <f aca="false">(P90+Q90+S90)</f>
        <v>9090.29</v>
      </c>
      <c r="CQ90" s="66" t="n">
        <f aca="false">AC90*BC90</f>
        <v>949.045</v>
      </c>
      <c r="CR90" s="66" t="n">
        <f aca="false">AD90*BB90</f>
        <v>0</v>
      </c>
      <c r="CS90" s="66" t="n">
        <f aca="false">AE90*BS90</f>
        <v>0</v>
      </c>
      <c r="CT90" s="66" t="n">
        <f aca="false">AF90*BA90</f>
        <v>0</v>
      </c>
      <c r="CU90" s="66" t="n">
        <f aca="false">AG90</f>
        <v>0</v>
      </c>
      <c r="CV90" s="66" t="n">
        <f aca="false">AH90</f>
        <v>0</v>
      </c>
      <c r="CW90" s="66" t="n">
        <f aca="false">AI90</f>
        <v>0</v>
      </c>
      <c r="CX90" s="66" t="n">
        <f aca="false">AJ90</f>
        <v>0</v>
      </c>
      <c r="CY90" s="66" t="n">
        <f aca="false">(((S90+R90)*AT90)/100)</f>
        <v>0</v>
      </c>
      <c r="CZ90" s="66" t="n">
        <f aca="false">(((S90+R90)*AU90)/100)</f>
        <v>0</v>
      </c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 t="n">
        <v>0</v>
      </c>
      <c r="DO90" s="66" t="n">
        <v>0</v>
      </c>
      <c r="DP90" s="66" t="n">
        <v>1</v>
      </c>
      <c r="DQ90" s="66" t="n">
        <v>1</v>
      </c>
      <c r="DR90" s="66"/>
      <c r="DS90" s="66"/>
      <c r="DT90" s="66"/>
      <c r="DU90" s="66" t="n">
        <v>1005</v>
      </c>
      <c r="DV90" s="66" t="s">
        <v>212</v>
      </c>
      <c r="DW90" s="66" t="s">
        <v>212</v>
      </c>
      <c r="DX90" s="66" t="n">
        <v>10</v>
      </c>
      <c r="DY90" s="66"/>
      <c r="DZ90" s="66"/>
      <c r="EA90" s="66"/>
      <c r="EB90" s="66"/>
      <c r="EC90" s="66"/>
      <c r="ED90" s="66"/>
      <c r="EE90" s="66" t="n">
        <v>128012140</v>
      </c>
      <c r="EF90" s="66" t="n">
        <v>2</v>
      </c>
      <c r="EG90" s="66" t="s">
        <v>99</v>
      </c>
      <c r="EH90" s="66" t="n">
        <v>0</v>
      </c>
      <c r="EI90" s="66"/>
      <c r="EJ90" s="66" t="n">
        <v>1</v>
      </c>
      <c r="EK90" s="66" t="n">
        <v>15001</v>
      </c>
      <c r="EL90" s="66" t="s">
        <v>100</v>
      </c>
      <c r="EM90" s="66" t="s">
        <v>101</v>
      </c>
      <c r="EN90" s="66"/>
      <c r="EO90" s="66"/>
      <c r="EP90" s="66"/>
      <c r="EQ90" s="66" t="n">
        <v>0</v>
      </c>
      <c r="ER90" s="66" t="n">
        <v>136.75</v>
      </c>
      <c r="ES90" s="66" t="n">
        <v>136.75</v>
      </c>
      <c r="ET90" s="66" t="n">
        <v>0</v>
      </c>
      <c r="EU90" s="66" t="n">
        <v>0</v>
      </c>
      <c r="EV90" s="66" t="n">
        <v>0</v>
      </c>
      <c r="EW90" s="66" t="n">
        <v>0</v>
      </c>
      <c r="EX90" s="66" t="n">
        <v>0</v>
      </c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 t="n">
        <v>0</v>
      </c>
      <c r="FR90" s="66" t="n">
        <f aca="false">ROUND(IF(AND(BH90=3,BI90=3),P90,0),2)</f>
        <v>0</v>
      </c>
      <c r="FS90" s="66" t="n">
        <v>0</v>
      </c>
      <c r="FT90" s="66"/>
      <c r="FU90" s="66" t="s">
        <v>103</v>
      </c>
      <c r="FV90" s="66"/>
      <c r="FW90" s="66"/>
      <c r="FX90" s="66" t="n">
        <v>105</v>
      </c>
      <c r="FY90" s="66" t="n">
        <v>46.75</v>
      </c>
      <c r="FZ90" s="66"/>
      <c r="GA90" s="66"/>
      <c r="GB90" s="66"/>
      <c r="GC90" s="66"/>
      <c r="GD90" s="66" t="n">
        <v>0</v>
      </c>
      <c r="GE90" s="66"/>
      <c r="GF90" s="66" t="n">
        <v>-967776065</v>
      </c>
      <c r="GG90" s="66" t="n">
        <v>2</v>
      </c>
      <c r="GH90" s="66" t="n">
        <v>1</v>
      </c>
      <c r="GI90" s="66" t="n">
        <v>-2</v>
      </c>
      <c r="GJ90" s="66" t="n">
        <v>0</v>
      </c>
      <c r="GK90" s="66" t="n">
        <f aca="false">ROUND(R90*(R12)/100,2)</f>
        <v>0</v>
      </c>
      <c r="GL90" s="66" t="n">
        <f aca="false">ROUND(IF(AND(BH90=3,BI90=3,FS90&lt;&gt;0),P90,0),2)</f>
        <v>0</v>
      </c>
      <c r="GM90" s="66" t="n">
        <f aca="false">O90+X90+Y90+GK90</f>
        <v>9090.29</v>
      </c>
      <c r="GN90" s="66" t="n">
        <f aca="false">ROUND(IF(OR(BI90=0,BI90=1),O90+X90+Y90+GK90,0),2)</f>
        <v>9090.29</v>
      </c>
      <c r="GO90" s="66" t="n">
        <f aca="false">ROUND(IF(BI90=2,O90+X90+Y90+GK90,0),2)</f>
        <v>0</v>
      </c>
      <c r="GP90" s="66" t="n">
        <f aca="false">ROUND(IF(BI90=4,O90+X90+Y90+GK90,0),2)</f>
        <v>0</v>
      </c>
      <c r="GQ90" s="66"/>
      <c r="GR90" s="66" t="n">
        <v>0</v>
      </c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</row>
    <row r="91" customFormat="false" ht="12.5" hidden="false" customHeight="false" outlineLevel="0" collapsed="false">
      <c r="A91" s="0" t="n">
        <v>18</v>
      </c>
      <c r="B91" s="0" t="n">
        <v>1</v>
      </c>
      <c r="C91" s="0" t="n">
        <v>196</v>
      </c>
      <c r="E91" s="0" t="s">
        <v>209</v>
      </c>
      <c r="F91" s="0" t="s">
        <v>210</v>
      </c>
      <c r="G91" s="0" t="s">
        <v>211</v>
      </c>
      <c r="H91" s="0" t="s">
        <v>212</v>
      </c>
      <c r="I91" s="0" t="n">
        <f aca="false">I87*J91</f>
        <v>9.57835</v>
      </c>
      <c r="J91" s="0" t="n">
        <v>11.5</v>
      </c>
      <c r="O91" s="0" t="n">
        <f aca="false">ROUND(CP91,2)</f>
        <v>9090.29</v>
      </c>
      <c r="P91" s="0" t="n">
        <f aca="false">ROUND(CQ91*I91,2)</f>
        <v>9090.29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144493220</v>
      </c>
      <c r="AB91" s="0" t="n">
        <f aca="false">ROUND((AC91+AD91+AF91),6)</f>
        <v>136.75</v>
      </c>
      <c r="AC91" s="0" t="n">
        <f aca="false">ROUND((ES91),6)</f>
        <v>136.75</v>
      </c>
      <c r="AD91" s="0" t="n">
        <f aca="false">ROUND((((ET91)-(EU91))+AE91),6)</f>
        <v>0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136.75</v>
      </c>
      <c r="AL91" s="0" t="n">
        <v>136.75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105</v>
      </c>
      <c r="AU91" s="0" t="n">
        <v>47</v>
      </c>
      <c r="AV91" s="0" t="n">
        <v>1</v>
      </c>
      <c r="AW91" s="0" t="n">
        <v>1</v>
      </c>
      <c r="AZ91" s="0" t="n">
        <v>1</v>
      </c>
      <c r="BA91" s="66" t="n">
        <v>6.94</v>
      </c>
      <c r="BB91" s="66" t="n">
        <v>6.94</v>
      </c>
      <c r="BC91" s="66" t="n">
        <v>6.94</v>
      </c>
      <c r="BH91" s="0" t="n">
        <v>3</v>
      </c>
      <c r="BI91" s="0" t="n">
        <v>1</v>
      </c>
      <c r="BJ91" s="0" t="s">
        <v>213</v>
      </c>
      <c r="BM91" s="0" t="n">
        <v>15001</v>
      </c>
      <c r="BN91" s="0" t="n">
        <v>0</v>
      </c>
      <c r="BP91" s="0" t="n">
        <v>0</v>
      </c>
      <c r="BQ91" s="0" t="n">
        <v>2</v>
      </c>
      <c r="BR91" s="0" t="n">
        <v>0</v>
      </c>
      <c r="BS91" s="66" t="n">
        <v>6.94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105</v>
      </c>
      <c r="CA91" s="0" t="n">
        <v>55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9090.29</v>
      </c>
      <c r="CQ91" s="0" t="n">
        <f aca="false">AC91*BC91</f>
        <v>949.045</v>
      </c>
      <c r="CR91" s="0" t="n">
        <f aca="false">AD91*BB91</f>
        <v>0</v>
      </c>
      <c r="CS91" s="0" t="n">
        <f aca="false">AE91*BS91</f>
        <v>0</v>
      </c>
      <c r="CT91" s="0" t="n">
        <f aca="false">AF91*BA91</f>
        <v>0</v>
      </c>
      <c r="CU91" s="0" t="n">
        <f aca="false">AG91</f>
        <v>0</v>
      </c>
      <c r="CV91" s="0" t="n">
        <f aca="false">AH91</f>
        <v>0</v>
      </c>
      <c r="CW91" s="0" t="n">
        <f aca="false">AI91</f>
        <v>0</v>
      </c>
      <c r="CX91" s="0" t="n">
        <f aca="false">AJ91</f>
        <v>0</v>
      </c>
      <c r="CY91" s="0" t="n">
        <f aca="false">(((S91+R91)*AT91)/100)</f>
        <v>0</v>
      </c>
      <c r="CZ91" s="0" t="n">
        <f aca="false">(((S91+R91)*AU91)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5</v>
      </c>
      <c r="DV91" s="0" t="s">
        <v>212</v>
      </c>
      <c r="DW91" s="0" t="s">
        <v>212</v>
      </c>
      <c r="DX91" s="0" t="n">
        <v>10</v>
      </c>
      <c r="EE91" s="0" t="n">
        <v>128012140</v>
      </c>
      <c r="EF91" s="0" t="n">
        <v>2</v>
      </c>
      <c r="EG91" s="0" t="s">
        <v>99</v>
      </c>
      <c r="EH91" s="0" t="n">
        <v>0</v>
      </c>
      <c r="EJ91" s="0" t="n">
        <v>1</v>
      </c>
      <c r="EK91" s="0" t="n">
        <v>15001</v>
      </c>
      <c r="EL91" s="0" t="s">
        <v>100</v>
      </c>
      <c r="EM91" s="0" t="s">
        <v>101</v>
      </c>
      <c r="EQ91" s="0" t="n">
        <v>0</v>
      </c>
      <c r="ER91" s="0" t="n">
        <v>136.75</v>
      </c>
      <c r="ES91" s="0" t="n">
        <v>136.75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U91" s="0" t="s">
        <v>103</v>
      </c>
      <c r="FX91" s="0" t="n">
        <v>105</v>
      </c>
      <c r="FY91" s="0" t="n">
        <v>46.75</v>
      </c>
      <c r="GD91" s="0" t="n">
        <v>0</v>
      </c>
      <c r="GF91" s="0" t="n">
        <v>-967776065</v>
      </c>
      <c r="GG91" s="0" t="n">
        <v>2</v>
      </c>
      <c r="GH91" s="0" t="n">
        <v>1</v>
      </c>
      <c r="GI91" s="0" t="n">
        <v>-2</v>
      </c>
      <c r="GJ91" s="0" t="n">
        <v>0</v>
      </c>
      <c r="GK91" s="0" t="n">
        <f aca="false">ROUND(R91*(S12)/100,2)</f>
        <v>0</v>
      </c>
      <c r="GL91" s="0" t="n">
        <f aca="false">ROUND(IF(AND(BH91=3,BI91=3,FS91&lt;&gt;0),P91,0),2)</f>
        <v>0</v>
      </c>
      <c r="GM91" s="0" t="n">
        <f aca="false">O91+X91+Y91+GK91</f>
        <v>9090.29</v>
      </c>
      <c r="GN91" s="0" t="n">
        <f aca="false">ROUND(IF(OR(BI91=0,BI91=1),O91+X91+Y91+GK91,0),2)</f>
        <v>9090.29</v>
      </c>
      <c r="GO91" s="0" t="n">
        <f aca="false">ROUND(IF(BI91=2,O91+X91+Y91+GK91,0),2)</f>
        <v>0</v>
      </c>
      <c r="GP91" s="0" t="n">
        <f aca="false">ROUND(IF(BI91=4,O91+X91+Y91+GK91,0),2)</f>
        <v>0</v>
      </c>
      <c r="GR91" s="0" t="n">
        <v>0</v>
      </c>
    </row>
    <row r="92" customFormat="false" ht="12.5" hidden="false" customHeight="false" outlineLevel="0" collapsed="false">
      <c r="A92" s="66" t="n">
        <v>17</v>
      </c>
      <c r="B92" s="66" t="n">
        <v>1</v>
      </c>
      <c r="C92" s="66" t="n">
        <f aca="false">ROW(SmtRes!A200)</f>
        <v>200</v>
      </c>
      <c r="D92" s="66" t="n">
        <f aca="false">ROW(EtalonRes!A188)</f>
        <v>188</v>
      </c>
      <c r="E92" s="66" t="s">
        <v>214</v>
      </c>
      <c r="F92" s="66" t="s">
        <v>215</v>
      </c>
      <c r="G92" s="66" t="s">
        <v>216</v>
      </c>
      <c r="H92" s="66" t="s">
        <v>217</v>
      </c>
      <c r="I92" s="66" t="n">
        <f aca="false">ROUND(83.29/100,9)</f>
        <v>0.8329</v>
      </c>
      <c r="J92" s="66" t="n">
        <v>0</v>
      </c>
      <c r="K92" s="66"/>
      <c r="L92" s="66"/>
      <c r="M92" s="66"/>
      <c r="N92" s="66"/>
      <c r="O92" s="66" t="n">
        <f aca="false">ROUND(CP92,2)</f>
        <v>643.09</v>
      </c>
      <c r="P92" s="66" t="n">
        <f aca="false">ROUND(CQ92*I92,2)</f>
        <v>0</v>
      </c>
      <c r="Q92" s="66" t="n">
        <f aca="false">ROUND(CR92*I92,2)</f>
        <v>0</v>
      </c>
      <c r="R92" s="66" t="n">
        <f aca="false">ROUND(CS92*I92,2)</f>
        <v>0</v>
      </c>
      <c r="S92" s="66" t="n">
        <f aca="false">ROUND(CT92*I92,2)</f>
        <v>643.09</v>
      </c>
      <c r="T92" s="66" t="n">
        <f aca="false">ROUND(CU92*I92,2)</f>
        <v>0</v>
      </c>
      <c r="U92" s="66" t="n">
        <f aca="false">CV92*I92</f>
        <v>9.63198876</v>
      </c>
      <c r="V92" s="66" t="n">
        <f aca="false">CW92*I92</f>
        <v>0</v>
      </c>
      <c r="W92" s="66" t="n">
        <f aca="false">ROUND(CX92*I92,2)</f>
        <v>0</v>
      </c>
      <c r="X92" s="66" t="n">
        <f aca="false">ROUND(CY92,2)</f>
        <v>675.24</v>
      </c>
      <c r="Y92" s="66" t="n">
        <f aca="false">ROUND(CZ92,2)</f>
        <v>302.25</v>
      </c>
      <c r="Z92" s="66"/>
      <c r="AA92" s="66" t="n">
        <v>150932490</v>
      </c>
      <c r="AB92" s="66" t="n">
        <f aca="false">ROUND((AC92+AD92+AF92),6)</f>
        <v>111.2556</v>
      </c>
      <c r="AC92" s="66" t="n">
        <f aca="false">ROUND((ES92),6)</f>
        <v>0</v>
      </c>
      <c r="AD92" s="66" t="n">
        <f aca="false">ROUND(((((ET92*1.25*1.2))-((EU92*1.25*1.2)))+AE92),6)</f>
        <v>0</v>
      </c>
      <c r="AE92" s="66" t="n">
        <f aca="false">ROUND(((EU92*1.25*1.2)),6)</f>
        <v>0</v>
      </c>
      <c r="AF92" s="66" t="n">
        <f aca="false">ROUND(((EV92*1.15*1.2)),6)</f>
        <v>111.2556</v>
      </c>
      <c r="AG92" s="66" t="n">
        <f aca="false">ROUND((AP92),6)</f>
        <v>0</v>
      </c>
      <c r="AH92" s="66" t="n">
        <f aca="false">((EW92*1.15*1.2))</f>
        <v>11.5644</v>
      </c>
      <c r="AI92" s="66" t="n">
        <f aca="false">((EX92*1.25*1.2))</f>
        <v>0</v>
      </c>
      <c r="AJ92" s="66" t="n">
        <f aca="false">ROUND((AS92),6)</f>
        <v>0</v>
      </c>
      <c r="AK92" s="66" t="n">
        <v>80.62</v>
      </c>
      <c r="AL92" s="66" t="n">
        <v>0</v>
      </c>
      <c r="AM92" s="66" t="n">
        <v>0</v>
      </c>
      <c r="AN92" s="66" t="n">
        <v>0</v>
      </c>
      <c r="AO92" s="66" t="n">
        <v>80.62</v>
      </c>
      <c r="AP92" s="66" t="n">
        <v>0</v>
      </c>
      <c r="AQ92" s="66" t="n">
        <v>8.38</v>
      </c>
      <c r="AR92" s="66" t="n">
        <v>0</v>
      </c>
      <c r="AS92" s="66" t="n">
        <v>0</v>
      </c>
      <c r="AT92" s="66" t="n">
        <v>105</v>
      </c>
      <c r="AU92" s="66" t="n">
        <v>47</v>
      </c>
      <c r="AV92" s="66" t="n">
        <v>1</v>
      </c>
      <c r="AW92" s="66" t="n">
        <v>1</v>
      </c>
      <c r="AX92" s="66"/>
      <c r="AY92" s="66"/>
      <c r="AZ92" s="66" t="n">
        <v>1</v>
      </c>
      <c r="BA92" s="66" t="n">
        <v>6.94</v>
      </c>
      <c r="BB92" s="66" t="n">
        <v>6.94</v>
      </c>
      <c r="BC92" s="66" t="n">
        <v>6.94</v>
      </c>
      <c r="BD92" s="66"/>
      <c r="BE92" s="66"/>
      <c r="BF92" s="66"/>
      <c r="BG92" s="66"/>
      <c r="BH92" s="66" t="n">
        <v>0</v>
      </c>
      <c r="BI92" s="66" t="n">
        <v>1</v>
      </c>
      <c r="BJ92" s="66" t="s">
        <v>218</v>
      </c>
      <c r="BK92" s="66"/>
      <c r="BL92" s="66"/>
      <c r="BM92" s="66" t="n">
        <v>15001</v>
      </c>
      <c r="BN92" s="66" t="n">
        <v>0</v>
      </c>
      <c r="BO92" s="66"/>
      <c r="BP92" s="66" t="n">
        <v>0</v>
      </c>
      <c r="BQ92" s="66" t="n">
        <v>2</v>
      </c>
      <c r="BR92" s="66" t="n">
        <v>0</v>
      </c>
      <c r="BS92" s="66" t="n">
        <v>6.94</v>
      </c>
      <c r="BT92" s="66" t="n">
        <v>1</v>
      </c>
      <c r="BU92" s="66" t="n">
        <v>1</v>
      </c>
      <c r="BV92" s="66" t="n">
        <v>1</v>
      </c>
      <c r="BW92" s="66" t="n">
        <v>1</v>
      </c>
      <c r="BX92" s="66" t="n">
        <v>1</v>
      </c>
      <c r="BY92" s="66"/>
      <c r="BZ92" s="66" t="n">
        <v>105</v>
      </c>
      <c r="CA92" s="66" t="n">
        <v>55</v>
      </c>
      <c r="CB92" s="66"/>
      <c r="CC92" s="66"/>
      <c r="CD92" s="66"/>
      <c r="CE92" s="66"/>
      <c r="CF92" s="66" t="n">
        <v>0</v>
      </c>
      <c r="CG92" s="66" t="n">
        <v>0</v>
      </c>
      <c r="CH92" s="66"/>
      <c r="CI92" s="66"/>
      <c r="CJ92" s="66"/>
      <c r="CK92" s="66"/>
      <c r="CL92" s="66"/>
      <c r="CM92" s="66" t="n">
        <v>0</v>
      </c>
      <c r="CN92" s="66"/>
      <c r="CO92" s="66" t="n">
        <v>0</v>
      </c>
      <c r="CP92" s="66" t="n">
        <f aca="false">(P92+Q92+S92)</f>
        <v>643.09</v>
      </c>
      <c r="CQ92" s="66" t="n">
        <f aca="false">AC92*BC92</f>
        <v>0</v>
      </c>
      <c r="CR92" s="66" t="n">
        <f aca="false">AD92*BB92</f>
        <v>0</v>
      </c>
      <c r="CS92" s="66" t="n">
        <f aca="false">AE92*BS92</f>
        <v>0</v>
      </c>
      <c r="CT92" s="66" t="n">
        <f aca="false">AF92*BA92</f>
        <v>772.113864</v>
      </c>
      <c r="CU92" s="66" t="n">
        <f aca="false">AG92</f>
        <v>0</v>
      </c>
      <c r="CV92" s="66" t="n">
        <f aca="false">AH92</f>
        <v>11.5644</v>
      </c>
      <c r="CW92" s="66" t="n">
        <f aca="false">AI92</f>
        <v>0</v>
      </c>
      <c r="CX92" s="66" t="n">
        <f aca="false">AJ92</f>
        <v>0</v>
      </c>
      <c r="CY92" s="66" t="n">
        <f aca="false">(((S92+R92)*AT92)/100)</f>
        <v>675.2445</v>
      </c>
      <c r="CZ92" s="66" t="n">
        <f aca="false">(((S92+R92)*AU92)/100)</f>
        <v>302.2523</v>
      </c>
      <c r="DA92" s="66"/>
      <c r="DB92" s="66"/>
      <c r="DC92" s="66"/>
      <c r="DD92" s="66"/>
      <c r="DE92" s="66" t="s">
        <v>169</v>
      </c>
      <c r="DF92" s="66" t="s">
        <v>169</v>
      </c>
      <c r="DG92" s="66" t="s">
        <v>170</v>
      </c>
      <c r="DH92" s="66"/>
      <c r="DI92" s="66" t="s">
        <v>170</v>
      </c>
      <c r="DJ92" s="66" t="s">
        <v>169</v>
      </c>
      <c r="DK92" s="66"/>
      <c r="DL92" s="66"/>
      <c r="DM92" s="66"/>
      <c r="DN92" s="66" t="n">
        <v>0</v>
      </c>
      <c r="DO92" s="66" t="n">
        <v>0</v>
      </c>
      <c r="DP92" s="66" t="n">
        <v>1</v>
      </c>
      <c r="DQ92" s="66" t="n">
        <v>1</v>
      </c>
      <c r="DR92" s="66"/>
      <c r="DS92" s="66"/>
      <c r="DT92" s="66"/>
      <c r="DU92" s="66" t="n">
        <v>1013</v>
      </c>
      <c r="DV92" s="66" t="s">
        <v>217</v>
      </c>
      <c r="DW92" s="66" t="s">
        <v>217</v>
      </c>
      <c r="DX92" s="66" t="n">
        <v>1</v>
      </c>
      <c r="DY92" s="66"/>
      <c r="DZ92" s="66"/>
      <c r="EA92" s="66"/>
      <c r="EB92" s="66"/>
      <c r="EC92" s="66"/>
      <c r="ED92" s="66"/>
      <c r="EE92" s="66" t="n">
        <v>128012140</v>
      </c>
      <c r="EF92" s="66" t="n">
        <v>2</v>
      </c>
      <c r="EG92" s="66" t="s">
        <v>99</v>
      </c>
      <c r="EH92" s="66" t="n">
        <v>0</v>
      </c>
      <c r="EI92" s="66"/>
      <c r="EJ92" s="66" t="n">
        <v>1</v>
      </c>
      <c r="EK92" s="66" t="n">
        <v>15001</v>
      </c>
      <c r="EL92" s="66" t="s">
        <v>100</v>
      </c>
      <c r="EM92" s="66" t="s">
        <v>101</v>
      </c>
      <c r="EN92" s="66"/>
      <c r="EO92" s="66"/>
      <c r="EP92" s="66"/>
      <c r="EQ92" s="66" t="n">
        <v>0</v>
      </c>
      <c r="ER92" s="66" t="n">
        <v>80.62</v>
      </c>
      <c r="ES92" s="66" t="n">
        <v>0</v>
      </c>
      <c r="ET92" s="66" t="n">
        <v>0</v>
      </c>
      <c r="EU92" s="66" t="n">
        <v>0</v>
      </c>
      <c r="EV92" s="66" t="n">
        <v>80.62</v>
      </c>
      <c r="EW92" s="66" t="n">
        <v>8.38</v>
      </c>
      <c r="EX92" s="66" t="n">
        <v>0</v>
      </c>
      <c r="EY92" s="66" t="n">
        <v>0</v>
      </c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 t="n">
        <v>0</v>
      </c>
      <c r="FR92" s="66" t="n">
        <f aca="false">ROUND(IF(AND(BH92=3,BI92=3),P92,0),2)</f>
        <v>0</v>
      </c>
      <c r="FS92" s="66" t="n">
        <v>0</v>
      </c>
      <c r="FT92" s="66"/>
      <c r="FU92" s="66" t="s">
        <v>103</v>
      </c>
      <c r="FV92" s="66"/>
      <c r="FW92" s="66"/>
      <c r="FX92" s="66" t="n">
        <v>105</v>
      </c>
      <c r="FY92" s="66" t="n">
        <v>46.75</v>
      </c>
      <c r="FZ92" s="66"/>
      <c r="GA92" s="66"/>
      <c r="GB92" s="66"/>
      <c r="GC92" s="66"/>
      <c r="GD92" s="66" t="n">
        <v>0</v>
      </c>
      <c r="GE92" s="66"/>
      <c r="GF92" s="66" t="n">
        <v>344978968</v>
      </c>
      <c r="GG92" s="66" t="n">
        <v>2</v>
      </c>
      <c r="GH92" s="66" t="n">
        <v>1</v>
      </c>
      <c r="GI92" s="66" t="n">
        <v>-2</v>
      </c>
      <c r="GJ92" s="66" t="n">
        <v>0</v>
      </c>
      <c r="GK92" s="66" t="n">
        <f aca="false">ROUND(R92*(R12)/100,2)</f>
        <v>0</v>
      </c>
      <c r="GL92" s="66" t="n">
        <f aca="false">ROUND(IF(AND(BH92=3,BI92=3,FS92&lt;&gt;0),P92,0),2)</f>
        <v>0</v>
      </c>
      <c r="GM92" s="66" t="n">
        <f aca="false">O92+X92+Y92+GK92</f>
        <v>1620.58</v>
      </c>
      <c r="GN92" s="66" t="n">
        <f aca="false">ROUND(IF(OR(BI92=0,BI92=1),O92+X92+Y92+GK92,0),2)</f>
        <v>1620.58</v>
      </c>
      <c r="GO92" s="66" t="n">
        <f aca="false">ROUND(IF(BI92=2,O92+X92+Y92+GK92,0),2)</f>
        <v>0</v>
      </c>
      <c r="GP92" s="66" t="n">
        <f aca="false">ROUND(IF(BI92=4,O92+X92+Y92+GK92,0),2)</f>
        <v>0</v>
      </c>
      <c r="GQ92" s="66"/>
      <c r="GR92" s="66" t="n">
        <v>0</v>
      </c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</row>
    <row r="93" customFormat="false" ht="12.5" hidden="false" customHeight="false" outlineLevel="0" collapsed="false">
      <c r="A93" s="0" t="n">
        <v>17</v>
      </c>
      <c r="B93" s="0" t="n">
        <v>1</v>
      </c>
      <c r="C93" s="0" t="n">
        <f aca="false">ROW(SmtRes!A202)</f>
        <v>202</v>
      </c>
      <c r="D93" s="0" t="n">
        <f aca="false">ROW(EtalonRes!A190)</f>
        <v>190</v>
      </c>
      <c r="E93" s="0" t="s">
        <v>214</v>
      </c>
      <c r="F93" s="67" t="s">
        <v>215</v>
      </c>
      <c r="G93" s="67" t="s">
        <v>216</v>
      </c>
      <c r="H93" s="0" t="s">
        <v>217</v>
      </c>
      <c r="I93" s="0" t="n">
        <f aca="false">ROUND(83.29/100,9)</f>
        <v>0.8329</v>
      </c>
      <c r="J93" s="0" t="n">
        <v>0</v>
      </c>
      <c r="O93" s="0" t="n">
        <f aca="false">ROUND(CP93,2)</f>
        <v>643.09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643.09</v>
      </c>
      <c r="T93" s="0" t="n">
        <f aca="false">ROUND(CU93*I93,2)</f>
        <v>0</v>
      </c>
      <c r="U93" s="0" t="n">
        <f aca="false">CV93*I93</f>
        <v>9.63198876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675.24</v>
      </c>
      <c r="Y93" s="0" t="n">
        <f aca="false">ROUND(CZ93,2)</f>
        <v>302.25</v>
      </c>
      <c r="AA93" s="0" t="n">
        <v>144493220</v>
      </c>
      <c r="AB93" s="0" t="n">
        <f aca="false">ROUND((AC93+AD93+AF93),6)</f>
        <v>111.2556</v>
      </c>
      <c r="AC93" s="0" t="n">
        <f aca="false">ROUND((ES93),6)</f>
        <v>0</v>
      </c>
      <c r="AD93" s="0" t="n">
        <f aca="false">ROUND(((((ET93*1.25*1.2))-((EU93*1.25*1.2)))+AE93),6)</f>
        <v>0</v>
      </c>
      <c r="AE93" s="0" t="n">
        <f aca="false">ROUND(((EU93*1.25*1.2)),6)</f>
        <v>0</v>
      </c>
      <c r="AF93" s="0" t="n">
        <f aca="false">ROUND(((EV93*1.15*1.2)),6)</f>
        <v>111.2556</v>
      </c>
      <c r="AG93" s="0" t="n">
        <f aca="false">ROUND((AP93),6)</f>
        <v>0</v>
      </c>
      <c r="AH93" s="0" t="n">
        <f aca="false">((EW93*1.15*1.2))</f>
        <v>11.5644</v>
      </c>
      <c r="AI93" s="0" t="n">
        <f aca="false">((EX93*1.25*1.2))</f>
        <v>0</v>
      </c>
      <c r="AJ93" s="0" t="n">
        <f aca="false">ROUND((AS93),6)</f>
        <v>0</v>
      </c>
      <c r="AK93" s="0" t="n">
        <v>80.62</v>
      </c>
      <c r="AL93" s="0" t="n">
        <v>0</v>
      </c>
      <c r="AM93" s="0" t="n">
        <v>0</v>
      </c>
      <c r="AN93" s="0" t="n">
        <v>0</v>
      </c>
      <c r="AO93" s="0" t="n">
        <v>80.62</v>
      </c>
      <c r="AP93" s="0" t="n">
        <v>0</v>
      </c>
      <c r="AQ93" s="0" t="n">
        <v>8.38</v>
      </c>
      <c r="AR93" s="0" t="n">
        <v>0</v>
      </c>
      <c r="AS93" s="0" t="n">
        <v>0</v>
      </c>
      <c r="AT93" s="0" t="n">
        <v>105</v>
      </c>
      <c r="AU93" s="0" t="n">
        <v>47</v>
      </c>
      <c r="AV93" s="0" t="n">
        <v>1</v>
      </c>
      <c r="AW93" s="0" t="n">
        <v>1</v>
      </c>
      <c r="AZ93" s="0" t="n">
        <v>21.02</v>
      </c>
      <c r="BA93" s="66" t="n">
        <v>6.94</v>
      </c>
      <c r="BB93" s="66" t="n">
        <v>6.94</v>
      </c>
      <c r="BC93" s="66" t="n">
        <v>6.94</v>
      </c>
      <c r="BH93" s="0" t="n">
        <v>0</v>
      </c>
      <c r="BI93" s="0" t="n">
        <v>1</v>
      </c>
      <c r="BJ93" s="0" t="s">
        <v>218</v>
      </c>
      <c r="BM93" s="0" t="n">
        <v>15001</v>
      </c>
      <c r="BN93" s="0" t="n">
        <v>0</v>
      </c>
      <c r="BO93" s="0" t="s">
        <v>219</v>
      </c>
      <c r="BP93" s="0" t="n">
        <v>1</v>
      </c>
      <c r="BQ93" s="0" t="n">
        <v>2</v>
      </c>
      <c r="BR93" s="0" t="n">
        <v>0</v>
      </c>
      <c r="BS93" s="66" t="n">
        <v>6.94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105</v>
      </c>
      <c r="CA93" s="0" t="n">
        <v>55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643.09</v>
      </c>
      <c r="CQ93" s="0" t="n">
        <f aca="false">AC93*BC93</f>
        <v>0</v>
      </c>
      <c r="CR93" s="0" t="n">
        <f aca="false">AD93*BB93</f>
        <v>0</v>
      </c>
      <c r="CS93" s="0" t="n">
        <f aca="false">AE93*BS93</f>
        <v>0</v>
      </c>
      <c r="CT93" s="0" t="n">
        <f aca="false">AF93*BA93</f>
        <v>772.113864</v>
      </c>
      <c r="CU93" s="0" t="n">
        <f aca="false">AG93</f>
        <v>0</v>
      </c>
      <c r="CV93" s="0" t="n">
        <f aca="false">AH93</f>
        <v>11.5644</v>
      </c>
      <c r="CW93" s="0" t="n">
        <f aca="false">AI93</f>
        <v>0</v>
      </c>
      <c r="CX93" s="0" t="n">
        <f aca="false">AJ93</f>
        <v>0</v>
      </c>
      <c r="CY93" s="0" t="n">
        <f aca="false">(((S93+R93)*AT93)/100)</f>
        <v>675.2445</v>
      </c>
      <c r="CZ93" s="0" t="n">
        <f aca="false">(((S93+R93)*AU93)/100)</f>
        <v>302.2523</v>
      </c>
      <c r="DE93" s="0" t="s">
        <v>169</v>
      </c>
      <c r="DF93" s="0" t="s">
        <v>169</v>
      </c>
      <c r="DG93" s="0" t="s">
        <v>170</v>
      </c>
      <c r="DI93" s="0" t="s">
        <v>170</v>
      </c>
      <c r="DJ93" s="0" t="s">
        <v>169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13</v>
      </c>
      <c r="DV93" s="0" t="s">
        <v>217</v>
      </c>
      <c r="DW93" s="0" t="s">
        <v>217</v>
      </c>
      <c r="DX93" s="0" t="n">
        <v>1</v>
      </c>
      <c r="EE93" s="0" t="n">
        <v>128012140</v>
      </c>
      <c r="EF93" s="0" t="n">
        <v>2</v>
      </c>
      <c r="EG93" s="0" t="s">
        <v>99</v>
      </c>
      <c r="EH93" s="0" t="n">
        <v>0</v>
      </c>
      <c r="EJ93" s="0" t="n">
        <v>1</v>
      </c>
      <c r="EK93" s="0" t="n">
        <v>15001</v>
      </c>
      <c r="EL93" s="0" t="s">
        <v>100</v>
      </c>
      <c r="EM93" s="0" t="s">
        <v>101</v>
      </c>
      <c r="EQ93" s="0" t="n">
        <v>0</v>
      </c>
      <c r="ER93" s="0" t="n">
        <v>80.62</v>
      </c>
      <c r="ES93" s="0" t="n">
        <v>0</v>
      </c>
      <c r="ET93" s="0" t="n">
        <v>0</v>
      </c>
      <c r="EU93" s="0" t="n">
        <v>0</v>
      </c>
      <c r="EV93" s="0" t="n">
        <v>80.62</v>
      </c>
      <c r="EW93" s="0" t="n">
        <v>8.38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U93" s="0" t="s">
        <v>103</v>
      </c>
      <c r="FX93" s="0" t="n">
        <v>105</v>
      </c>
      <c r="FY93" s="0" t="n">
        <v>46.75</v>
      </c>
      <c r="GD93" s="0" t="n">
        <v>0</v>
      </c>
      <c r="GF93" s="0" t="n">
        <v>344978968</v>
      </c>
      <c r="GG93" s="0" t="n">
        <v>1</v>
      </c>
      <c r="GH93" s="0" t="n">
        <v>1</v>
      </c>
      <c r="GI93" s="0" t="n">
        <v>2</v>
      </c>
      <c r="GJ93" s="0" t="n">
        <v>0</v>
      </c>
      <c r="GK93" s="0" t="n">
        <f aca="false">ROUND(R93*(S12)/100,2)</f>
        <v>0</v>
      </c>
      <c r="GL93" s="0" t="n">
        <f aca="false">ROUND(IF(AND(BH93=3,BI93=3,FS93&lt;&gt;0),P93,0),2)</f>
        <v>0</v>
      </c>
      <c r="GM93" s="0" t="n">
        <f aca="false">O93+X93+Y93+GK93</f>
        <v>1620.58</v>
      </c>
      <c r="GN93" s="0" t="n">
        <f aca="false">ROUND(IF(OR(BI93=0,BI93=1),O93+X93+Y93+GK93,0),2)</f>
        <v>1620.58</v>
      </c>
      <c r="GO93" s="0" t="n">
        <f aca="false">ROUND(IF(BI93=2,O93+X93+Y93+GK93,0),2)</f>
        <v>0</v>
      </c>
      <c r="GP93" s="0" t="n">
        <f aca="false">ROUND(IF(BI93=4,O93+X93+Y93+GK93,0),2)</f>
        <v>0</v>
      </c>
      <c r="GR93" s="0" t="n">
        <v>0</v>
      </c>
    </row>
    <row r="94" customFormat="false" ht="12.5" hidden="false" customHeight="false" outlineLevel="0" collapsed="false">
      <c r="A94" s="66" t="n">
        <v>18</v>
      </c>
      <c r="B94" s="66" t="n">
        <v>1</v>
      </c>
      <c r="C94" s="66" t="n">
        <v>200</v>
      </c>
      <c r="D94" s="66"/>
      <c r="E94" s="66" t="s">
        <v>220</v>
      </c>
      <c r="F94" s="66" t="s">
        <v>221</v>
      </c>
      <c r="G94" s="66" t="s">
        <v>222</v>
      </c>
      <c r="H94" s="66" t="s">
        <v>81</v>
      </c>
      <c r="I94" s="66" t="n">
        <f aca="false">I92*J94</f>
        <v>0.052473</v>
      </c>
      <c r="J94" s="66" t="n">
        <v>0.0630003601872974</v>
      </c>
      <c r="K94" s="66"/>
      <c r="L94" s="66"/>
      <c r="M94" s="66"/>
      <c r="N94" s="66"/>
      <c r="O94" s="66" t="n">
        <f aca="false">ROUND(CP94,2)</f>
        <v>5637.6</v>
      </c>
      <c r="P94" s="66" t="n">
        <f aca="false">ROUND(CQ94*I94,2)</f>
        <v>5637.6</v>
      </c>
      <c r="Q94" s="66" t="n">
        <f aca="false">ROUND(CR94*I94,2)</f>
        <v>0</v>
      </c>
      <c r="R94" s="66" t="n">
        <f aca="false">ROUND(CS94*I94,2)</f>
        <v>0</v>
      </c>
      <c r="S94" s="66" t="n">
        <f aca="false">ROUND(CT94*I94,2)</f>
        <v>0</v>
      </c>
      <c r="T94" s="66" t="n">
        <f aca="false">ROUND(CU94*I94,2)</f>
        <v>0</v>
      </c>
      <c r="U94" s="66" t="n">
        <f aca="false">CV94*I94</f>
        <v>0</v>
      </c>
      <c r="V94" s="66" t="n">
        <f aca="false">CW94*I94</f>
        <v>0</v>
      </c>
      <c r="W94" s="66" t="n">
        <f aca="false">ROUND(CX94*I94,2)</f>
        <v>3.29</v>
      </c>
      <c r="X94" s="66" t="n">
        <f aca="false">ROUND(CY94,2)</f>
        <v>0</v>
      </c>
      <c r="Y94" s="66" t="n">
        <f aca="false">ROUND(CZ94,2)</f>
        <v>0</v>
      </c>
      <c r="Z94" s="66"/>
      <c r="AA94" s="66" t="n">
        <v>150932490</v>
      </c>
      <c r="AB94" s="66" t="n">
        <f aca="false">ROUND((AC94+AD94+AF94),6)</f>
        <v>15481</v>
      </c>
      <c r="AC94" s="66" t="n">
        <f aca="false">ROUND((ES94),6)</f>
        <v>15481</v>
      </c>
      <c r="AD94" s="66" t="n">
        <f aca="false">ROUND((((ET94)-(EU94))+AE94),6)</f>
        <v>0</v>
      </c>
      <c r="AE94" s="66" t="n">
        <f aca="false">ROUND((EU94),6)</f>
        <v>0</v>
      </c>
      <c r="AF94" s="66" t="n">
        <f aca="false">ROUND((EV94),6)</f>
        <v>0</v>
      </c>
      <c r="AG94" s="66" t="n">
        <f aca="false">ROUND((AP94),6)</f>
        <v>0</v>
      </c>
      <c r="AH94" s="66" t="n">
        <f aca="false">(EW94)</f>
        <v>0</v>
      </c>
      <c r="AI94" s="66" t="n">
        <f aca="false">(EX94)</f>
        <v>0</v>
      </c>
      <c r="AJ94" s="66" t="n">
        <f aca="false">ROUND((AS94),6)</f>
        <v>62.69</v>
      </c>
      <c r="AK94" s="66" t="n">
        <v>15481</v>
      </c>
      <c r="AL94" s="66" t="n">
        <v>15481</v>
      </c>
      <c r="AM94" s="66" t="n">
        <v>0</v>
      </c>
      <c r="AN94" s="66" t="n">
        <v>0</v>
      </c>
      <c r="AO94" s="66" t="n">
        <v>0</v>
      </c>
      <c r="AP94" s="66" t="n">
        <v>0</v>
      </c>
      <c r="AQ94" s="66" t="n">
        <v>0</v>
      </c>
      <c r="AR94" s="66" t="n">
        <v>0</v>
      </c>
      <c r="AS94" s="66" t="n">
        <v>62.69</v>
      </c>
      <c r="AT94" s="66" t="n">
        <v>105</v>
      </c>
      <c r="AU94" s="66" t="n">
        <v>47</v>
      </c>
      <c r="AV94" s="66" t="n">
        <v>1</v>
      </c>
      <c r="AW94" s="66" t="n">
        <v>1</v>
      </c>
      <c r="AX94" s="66"/>
      <c r="AY94" s="66"/>
      <c r="AZ94" s="66" t="n">
        <v>1</v>
      </c>
      <c r="BA94" s="66" t="n">
        <v>6.94</v>
      </c>
      <c r="BB94" s="66" t="n">
        <v>6.94</v>
      </c>
      <c r="BC94" s="66" t="n">
        <v>6.94</v>
      </c>
      <c r="BD94" s="66"/>
      <c r="BE94" s="66"/>
      <c r="BF94" s="66"/>
      <c r="BG94" s="66"/>
      <c r="BH94" s="66" t="n">
        <v>3</v>
      </c>
      <c r="BI94" s="66" t="n">
        <v>1</v>
      </c>
      <c r="BJ94" s="66" t="s">
        <v>223</v>
      </c>
      <c r="BK94" s="66"/>
      <c r="BL94" s="66"/>
      <c r="BM94" s="66" t="n">
        <v>15001</v>
      </c>
      <c r="BN94" s="66" t="n">
        <v>0</v>
      </c>
      <c r="BO94" s="66"/>
      <c r="BP94" s="66" t="n">
        <v>0</v>
      </c>
      <c r="BQ94" s="66" t="n">
        <v>2</v>
      </c>
      <c r="BR94" s="66" t="n">
        <v>0</v>
      </c>
      <c r="BS94" s="66" t="n">
        <v>6.94</v>
      </c>
      <c r="BT94" s="66" t="n">
        <v>1</v>
      </c>
      <c r="BU94" s="66" t="n">
        <v>1</v>
      </c>
      <c r="BV94" s="66" t="n">
        <v>1</v>
      </c>
      <c r="BW94" s="66" t="n">
        <v>1</v>
      </c>
      <c r="BX94" s="66" t="n">
        <v>1</v>
      </c>
      <c r="BY94" s="66"/>
      <c r="BZ94" s="66" t="n">
        <v>105</v>
      </c>
      <c r="CA94" s="66" t="n">
        <v>55</v>
      </c>
      <c r="CB94" s="66"/>
      <c r="CC94" s="66"/>
      <c r="CD94" s="66"/>
      <c r="CE94" s="66"/>
      <c r="CF94" s="66" t="n">
        <v>0</v>
      </c>
      <c r="CG94" s="66" t="n">
        <v>0</v>
      </c>
      <c r="CH94" s="66"/>
      <c r="CI94" s="66"/>
      <c r="CJ94" s="66"/>
      <c r="CK94" s="66"/>
      <c r="CL94" s="66"/>
      <c r="CM94" s="66" t="n">
        <v>0</v>
      </c>
      <c r="CN94" s="66"/>
      <c r="CO94" s="66" t="n">
        <v>0</v>
      </c>
      <c r="CP94" s="66" t="n">
        <f aca="false">(P94+Q94+S94)</f>
        <v>5637.6</v>
      </c>
      <c r="CQ94" s="66" t="n">
        <f aca="false">AC94*BC94</f>
        <v>107438.14</v>
      </c>
      <c r="CR94" s="66" t="n">
        <f aca="false">AD94*BB94</f>
        <v>0</v>
      </c>
      <c r="CS94" s="66" t="n">
        <f aca="false">AE94*BS94</f>
        <v>0</v>
      </c>
      <c r="CT94" s="66" t="n">
        <f aca="false">AF94*BA94</f>
        <v>0</v>
      </c>
      <c r="CU94" s="66" t="n">
        <f aca="false">AG94</f>
        <v>0</v>
      </c>
      <c r="CV94" s="66" t="n">
        <f aca="false">AH94</f>
        <v>0</v>
      </c>
      <c r="CW94" s="66" t="n">
        <f aca="false">AI94</f>
        <v>0</v>
      </c>
      <c r="CX94" s="66" t="n">
        <f aca="false">AJ94</f>
        <v>62.69</v>
      </c>
      <c r="CY94" s="66" t="n">
        <f aca="false">(((S94+R94)*AT94)/100)</f>
        <v>0</v>
      </c>
      <c r="CZ94" s="66" t="n">
        <f aca="false">(((S94+R94)*AU94)/100)</f>
        <v>0</v>
      </c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 t="n">
        <v>0</v>
      </c>
      <c r="DO94" s="66" t="n">
        <v>0</v>
      </c>
      <c r="DP94" s="66" t="n">
        <v>1</v>
      </c>
      <c r="DQ94" s="66" t="n">
        <v>1</v>
      </c>
      <c r="DR94" s="66"/>
      <c r="DS94" s="66"/>
      <c r="DT94" s="66"/>
      <c r="DU94" s="66" t="n">
        <v>1009</v>
      </c>
      <c r="DV94" s="66" t="s">
        <v>81</v>
      </c>
      <c r="DW94" s="66" t="s">
        <v>81</v>
      </c>
      <c r="DX94" s="66" t="n">
        <v>1000</v>
      </c>
      <c r="DY94" s="66"/>
      <c r="DZ94" s="66"/>
      <c r="EA94" s="66"/>
      <c r="EB94" s="66"/>
      <c r="EC94" s="66"/>
      <c r="ED94" s="66"/>
      <c r="EE94" s="66" t="n">
        <v>128012140</v>
      </c>
      <c r="EF94" s="66" t="n">
        <v>2</v>
      </c>
      <c r="EG94" s="66" t="s">
        <v>99</v>
      </c>
      <c r="EH94" s="66" t="n">
        <v>0</v>
      </c>
      <c r="EI94" s="66"/>
      <c r="EJ94" s="66" t="n">
        <v>1</v>
      </c>
      <c r="EK94" s="66" t="n">
        <v>15001</v>
      </c>
      <c r="EL94" s="66" t="s">
        <v>100</v>
      </c>
      <c r="EM94" s="66" t="s">
        <v>101</v>
      </c>
      <c r="EN94" s="66"/>
      <c r="EO94" s="66"/>
      <c r="EP94" s="66"/>
      <c r="EQ94" s="66" t="n">
        <v>0</v>
      </c>
      <c r="ER94" s="66" t="n">
        <v>15481</v>
      </c>
      <c r="ES94" s="66" t="n">
        <v>15481</v>
      </c>
      <c r="ET94" s="66" t="n">
        <v>0</v>
      </c>
      <c r="EU94" s="66" t="n">
        <v>0</v>
      </c>
      <c r="EV94" s="66" t="n">
        <v>0</v>
      </c>
      <c r="EW94" s="66" t="n">
        <v>0</v>
      </c>
      <c r="EX94" s="66" t="n">
        <v>0</v>
      </c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 t="n">
        <v>0</v>
      </c>
      <c r="FR94" s="66" t="n">
        <f aca="false">ROUND(IF(AND(BH94=3,BI94=3),P94,0),2)</f>
        <v>0</v>
      </c>
      <c r="FS94" s="66" t="n">
        <v>0</v>
      </c>
      <c r="FT94" s="66"/>
      <c r="FU94" s="66" t="s">
        <v>103</v>
      </c>
      <c r="FV94" s="66"/>
      <c r="FW94" s="66"/>
      <c r="FX94" s="66" t="n">
        <v>105</v>
      </c>
      <c r="FY94" s="66" t="n">
        <v>46.75</v>
      </c>
      <c r="FZ94" s="66"/>
      <c r="GA94" s="66"/>
      <c r="GB94" s="66"/>
      <c r="GC94" s="66"/>
      <c r="GD94" s="66" t="n">
        <v>0</v>
      </c>
      <c r="GE94" s="66"/>
      <c r="GF94" s="66" t="n">
        <v>-293750246</v>
      </c>
      <c r="GG94" s="66" t="n">
        <v>2</v>
      </c>
      <c r="GH94" s="66" t="n">
        <v>1</v>
      </c>
      <c r="GI94" s="66" t="n">
        <v>-2</v>
      </c>
      <c r="GJ94" s="66" t="n">
        <v>0</v>
      </c>
      <c r="GK94" s="66" t="n">
        <f aca="false">ROUND(R94*(R12)/100,2)</f>
        <v>0</v>
      </c>
      <c r="GL94" s="66" t="n">
        <f aca="false">ROUND(IF(AND(BH94=3,BI94=3,FS94&lt;&gt;0),P94,0),2)</f>
        <v>0</v>
      </c>
      <c r="GM94" s="66" t="n">
        <f aca="false">O94+X94+Y94+GK94</f>
        <v>5637.6</v>
      </c>
      <c r="GN94" s="66" t="n">
        <f aca="false">ROUND(IF(OR(BI94=0,BI94=1),O94+X94+Y94+GK94,0),2)</f>
        <v>5637.6</v>
      </c>
      <c r="GO94" s="66" t="n">
        <f aca="false">ROUND(IF(BI94=2,O94+X94+Y94+GK94,0),2)</f>
        <v>0</v>
      </c>
      <c r="GP94" s="66" t="n">
        <f aca="false">ROUND(IF(BI94=4,O94+X94+Y94+GK94,0),2)</f>
        <v>0</v>
      </c>
      <c r="GQ94" s="66"/>
      <c r="GR94" s="66" t="n">
        <v>0</v>
      </c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</row>
    <row r="95" customFormat="false" ht="12.5" hidden="false" customHeight="false" outlineLevel="0" collapsed="false">
      <c r="A95" s="0" t="n">
        <v>18</v>
      </c>
      <c r="B95" s="0" t="n">
        <v>1</v>
      </c>
      <c r="C95" s="0" t="n">
        <v>202</v>
      </c>
      <c r="E95" s="0" t="s">
        <v>220</v>
      </c>
      <c r="F95" s="0" t="s">
        <v>221</v>
      </c>
      <c r="G95" s="0" t="s">
        <v>222</v>
      </c>
      <c r="H95" s="0" t="s">
        <v>81</v>
      </c>
      <c r="I95" s="0" t="n">
        <f aca="false">I93*J95</f>
        <v>0.052473</v>
      </c>
      <c r="J95" s="0" t="n">
        <v>0.0630003601872974</v>
      </c>
      <c r="O95" s="0" t="n">
        <f aca="false">ROUND(CP95,2)</f>
        <v>5637.6</v>
      </c>
      <c r="P95" s="0" t="n">
        <f aca="false">ROUND(CQ95*I95,2)</f>
        <v>5637.6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3.29</v>
      </c>
      <c r="X95" s="0" t="n">
        <f aca="false">ROUND(CY95,2)</f>
        <v>0</v>
      </c>
      <c r="Y95" s="0" t="n">
        <f aca="false">ROUND(CZ95,2)</f>
        <v>0</v>
      </c>
      <c r="AA95" s="0" t="n">
        <v>144493220</v>
      </c>
      <c r="AB95" s="0" t="n">
        <f aca="false">ROUND((AC95+AD95+AF95),6)</f>
        <v>15481</v>
      </c>
      <c r="AC95" s="0" t="n">
        <f aca="false">ROUND((ES95),6)</f>
        <v>15481</v>
      </c>
      <c r="AD95" s="0" t="n">
        <f aca="false">ROUND((((ET95)-(EU95))+AE95),6)</f>
        <v>0</v>
      </c>
      <c r="AE95" s="0" t="n">
        <f aca="false">ROUND((EU95),6)</f>
        <v>0</v>
      </c>
      <c r="AF95" s="0" t="n">
        <f aca="false">ROUND((EV95),6)</f>
        <v>0</v>
      </c>
      <c r="AG95" s="0" t="n">
        <f aca="false">ROUND((AP95),6)</f>
        <v>0</v>
      </c>
      <c r="AH95" s="0" t="n">
        <f aca="false">(EW95)</f>
        <v>0</v>
      </c>
      <c r="AI95" s="0" t="n">
        <f aca="false">(EX95)</f>
        <v>0</v>
      </c>
      <c r="AJ95" s="0" t="n">
        <f aca="false">ROUND((AS95),6)</f>
        <v>62.69</v>
      </c>
      <c r="AK95" s="0" t="n">
        <v>15481</v>
      </c>
      <c r="AL95" s="0" t="n">
        <v>15481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62.69</v>
      </c>
      <c r="AT95" s="0" t="n">
        <v>105</v>
      </c>
      <c r="AU95" s="0" t="n">
        <v>47</v>
      </c>
      <c r="AV95" s="0" t="n">
        <v>1</v>
      </c>
      <c r="AW95" s="0" t="n">
        <v>1</v>
      </c>
      <c r="AZ95" s="0" t="n">
        <v>2.87</v>
      </c>
      <c r="BA95" s="66" t="n">
        <v>6.94</v>
      </c>
      <c r="BB95" s="66" t="n">
        <v>6.94</v>
      </c>
      <c r="BC95" s="66" t="n">
        <v>6.94</v>
      </c>
      <c r="BH95" s="0" t="n">
        <v>3</v>
      </c>
      <c r="BI95" s="0" t="n">
        <v>1</v>
      </c>
      <c r="BJ95" s="0" t="s">
        <v>223</v>
      </c>
      <c r="BM95" s="0" t="n">
        <v>15001</v>
      </c>
      <c r="BN95" s="0" t="n">
        <v>0</v>
      </c>
      <c r="BO95" s="0" t="s">
        <v>221</v>
      </c>
      <c r="BP95" s="0" t="n">
        <v>1</v>
      </c>
      <c r="BQ95" s="0" t="n">
        <v>2</v>
      </c>
      <c r="BR95" s="0" t="n">
        <v>0</v>
      </c>
      <c r="BS95" s="66" t="n">
        <v>6.94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105</v>
      </c>
      <c r="CA95" s="0" t="n">
        <v>55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5637.6</v>
      </c>
      <c r="CQ95" s="0" t="n">
        <f aca="false">AC95*BC95</f>
        <v>107438.14</v>
      </c>
      <c r="CR95" s="0" t="n">
        <f aca="false">AD95*BB95</f>
        <v>0</v>
      </c>
      <c r="CS95" s="0" t="n">
        <f aca="false">AE95*BS95</f>
        <v>0</v>
      </c>
      <c r="CT95" s="0" t="n">
        <f aca="false">AF95*BA95</f>
        <v>0</v>
      </c>
      <c r="CU95" s="0" t="n">
        <f aca="false">AG95</f>
        <v>0</v>
      </c>
      <c r="CV95" s="0" t="n">
        <f aca="false">AH95</f>
        <v>0</v>
      </c>
      <c r="CW95" s="0" t="n">
        <f aca="false">AI95</f>
        <v>0</v>
      </c>
      <c r="CX95" s="0" t="n">
        <f aca="false">AJ95</f>
        <v>62.69</v>
      </c>
      <c r="CY95" s="0" t="n">
        <f aca="false">(((S95+R95)*AT95)/100)</f>
        <v>0</v>
      </c>
      <c r="CZ95" s="0" t="n">
        <f aca="false">(((S95+R95)*AU95)/100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09</v>
      </c>
      <c r="DV95" s="0" t="s">
        <v>81</v>
      </c>
      <c r="DW95" s="0" t="s">
        <v>81</v>
      </c>
      <c r="DX95" s="0" t="n">
        <v>1000</v>
      </c>
      <c r="EE95" s="0" t="n">
        <v>128012140</v>
      </c>
      <c r="EF95" s="0" t="n">
        <v>2</v>
      </c>
      <c r="EG95" s="0" t="s">
        <v>99</v>
      </c>
      <c r="EH95" s="0" t="n">
        <v>0</v>
      </c>
      <c r="EJ95" s="0" t="n">
        <v>1</v>
      </c>
      <c r="EK95" s="0" t="n">
        <v>15001</v>
      </c>
      <c r="EL95" s="0" t="s">
        <v>100</v>
      </c>
      <c r="EM95" s="0" t="s">
        <v>101</v>
      </c>
      <c r="EQ95" s="0" t="n">
        <v>0</v>
      </c>
      <c r="ER95" s="0" t="n">
        <v>15481</v>
      </c>
      <c r="ES95" s="0" t="n">
        <v>15481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U95" s="0" t="s">
        <v>103</v>
      </c>
      <c r="FX95" s="0" t="n">
        <v>105</v>
      </c>
      <c r="FY95" s="0" t="n">
        <v>46.75</v>
      </c>
      <c r="GD95" s="0" t="n">
        <v>0</v>
      </c>
      <c r="GF95" s="0" t="n">
        <v>-293750246</v>
      </c>
      <c r="GG95" s="0" t="n">
        <v>1</v>
      </c>
      <c r="GH95" s="0" t="n">
        <v>1</v>
      </c>
      <c r="GI95" s="0" t="n">
        <v>2</v>
      </c>
      <c r="GJ95" s="0" t="n">
        <v>0</v>
      </c>
      <c r="GK95" s="0" t="n">
        <f aca="false">ROUND(R95*(S12)/100,2)</f>
        <v>0</v>
      </c>
      <c r="GL95" s="0" t="n">
        <f aca="false">ROUND(IF(AND(BH95=3,BI95=3,FS95&lt;&gt;0),P95,0),2)</f>
        <v>0</v>
      </c>
      <c r="GM95" s="0" t="n">
        <f aca="false">O95+X95+Y95+GK95</f>
        <v>5637.6</v>
      </c>
      <c r="GN95" s="0" t="n">
        <f aca="false">ROUND(IF(OR(BI95=0,BI95=1),O95+X95+Y95+GK95,0),2)</f>
        <v>5637.6</v>
      </c>
      <c r="GO95" s="0" t="n">
        <f aca="false">ROUND(IF(BI95=2,O95+X95+Y95+GK95,0),2)</f>
        <v>0</v>
      </c>
      <c r="GP95" s="0" t="n">
        <f aca="false">ROUND(IF(BI95=4,O95+X95+Y95+GK95,0),2)</f>
        <v>0</v>
      </c>
      <c r="GR95" s="0" t="n">
        <v>0</v>
      </c>
    </row>
    <row r="96" customFormat="false" ht="12.5" hidden="false" customHeight="false" outlineLevel="0" collapsed="false">
      <c r="A96" s="66" t="n">
        <v>17</v>
      </c>
      <c r="B96" s="66" t="n">
        <v>1</v>
      </c>
      <c r="C96" s="66" t="n">
        <f aca="false">ROW(SmtRes!A211)</f>
        <v>211</v>
      </c>
      <c r="D96" s="66" t="n">
        <f aca="false">ROW(EtalonRes!A200)</f>
        <v>200</v>
      </c>
      <c r="E96" s="66" t="s">
        <v>224</v>
      </c>
      <c r="F96" s="66" t="s">
        <v>94</v>
      </c>
      <c r="G96" s="66" t="s">
        <v>225</v>
      </c>
      <c r="H96" s="66" t="s">
        <v>96</v>
      </c>
      <c r="I96" s="66" t="n">
        <v>2.62</v>
      </c>
      <c r="J96" s="66" t="n">
        <v>0</v>
      </c>
      <c r="K96" s="66"/>
      <c r="L96" s="66"/>
      <c r="M96" s="66"/>
      <c r="N96" s="66"/>
      <c r="O96" s="66" t="n">
        <f aca="false">ROUND(CP96,2)</f>
        <v>543532.26</v>
      </c>
      <c r="P96" s="66" t="n">
        <f aca="false">ROUND(CQ96*I96,2)</f>
        <v>513640.46</v>
      </c>
      <c r="Q96" s="66" t="n">
        <f aca="false">ROUND(CR96*I96,2)</f>
        <v>4333.32</v>
      </c>
      <c r="R96" s="66" t="n">
        <f aca="false">ROUND(CS96*I96,2)</f>
        <v>92.19</v>
      </c>
      <c r="S96" s="66" t="n">
        <f aca="false">ROUND(CT96*I96,2)</f>
        <v>25558.48</v>
      </c>
      <c r="T96" s="66" t="n">
        <f aca="false">ROUND(CU96*I96,2)</f>
        <v>0</v>
      </c>
      <c r="U96" s="66" t="n">
        <f aca="false">CV96*I96</f>
        <v>391.786416</v>
      </c>
      <c r="V96" s="66" t="n">
        <f aca="false">CW96*I96</f>
        <v>0.9825</v>
      </c>
      <c r="W96" s="66" t="n">
        <f aca="false">ROUND(CX96*I96,2)</f>
        <v>0</v>
      </c>
      <c r="X96" s="66" t="n">
        <f aca="false">ROUND(CY96,2)</f>
        <v>26933.2</v>
      </c>
      <c r="Y96" s="66" t="n">
        <f aca="false">ROUND(CZ96,2)</f>
        <v>12055.81</v>
      </c>
      <c r="Z96" s="66"/>
      <c r="AA96" s="66" t="n">
        <v>150932490</v>
      </c>
      <c r="AB96" s="66" t="n">
        <f aca="false">ROUND((AC96+AD96+AF96),6)</f>
        <v>29892.6604</v>
      </c>
      <c r="AC96" s="66" t="n">
        <f aca="false">ROUND((ES96),6)</f>
        <v>28248.7</v>
      </c>
      <c r="AD96" s="66" t="n">
        <f aca="false">ROUND(((((ET96*1.25*1.2))-((EU96*1.25*1.2)))+AE96),6)</f>
        <v>238.32</v>
      </c>
      <c r="AE96" s="66" t="n">
        <f aca="false">ROUND(((EU96*1.25*1.2)),6)</f>
        <v>5.07</v>
      </c>
      <c r="AF96" s="66" t="n">
        <f aca="false">ROUND(((EV96*1.15*1.2)),6)</f>
        <v>1405.6404</v>
      </c>
      <c r="AG96" s="66" t="n">
        <f aca="false">ROUND((AP96),6)</f>
        <v>0</v>
      </c>
      <c r="AH96" s="66" t="n">
        <f aca="false">((EW96*1.15*1.2))</f>
        <v>149.5368</v>
      </c>
      <c r="AI96" s="66" t="n">
        <f aca="false">((EX96*1.25*1.2))</f>
        <v>0.375</v>
      </c>
      <c r="AJ96" s="66" t="n">
        <f aca="false">ROUND((AS96),6)</f>
        <v>0</v>
      </c>
      <c r="AK96" s="66" t="n">
        <v>29426.16</v>
      </c>
      <c r="AL96" s="66" t="n">
        <v>28248.7</v>
      </c>
      <c r="AM96" s="66" t="n">
        <v>158.88</v>
      </c>
      <c r="AN96" s="66" t="n">
        <v>3.38</v>
      </c>
      <c r="AO96" s="66" t="n">
        <v>1018.58</v>
      </c>
      <c r="AP96" s="66" t="n">
        <v>0</v>
      </c>
      <c r="AQ96" s="66" t="n">
        <v>108.36</v>
      </c>
      <c r="AR96" s="66" t="n">
        <v>0.25</v>
      </c>
      <c r="AS96" s="66" t="n">
        <v>0</v>
      </c>
      <c r="AT96" s="66" t="n">
        <v>105</v>
      </c>
      <c r="AU96" s="66" t="n">
        <v>47</v>
      </c>
      <c r="AV96" s="66" t="n">
        <v>1</v>
      </c>
      <c r="AW96" s="66" t="n">
        <v>1</v>
      </c>
      <c r="AX96" s="66"/>
      <c r="AY96" s="66"/>
      <c r="AZ96" s="66" t="n">
        <v>1</v>
      </c>
      <c r="BA96" s="66" t="n">
        <v>6.94</v>
      </c>
      <c r="BB96" s="66" t="n">
        <v>6.94</v>
      </c>
      <c r="BC96" s="66" t="n">
        <v>6.94</v>
      </c>
      <c r="BD96" s="66"/>
      <c r="BE96" s="66"/>
      <c r="BF96" s="66"/>
      <c r="BG96" s="66"/>
      <c r="BH96" s="66" t="n">
        <v>0</v>
      </c>
      <c r="BI96" s="66" t="n">
        <v>1</v>
      </c>
      <c r="BJ96" s="66" t="s">
        <v>97</v>
      </c>
      <c r="BK96" s="66"/>
      <c r="BL96" s="66"/>
      <c r="BM96" s="66" t="n">
        <v>15001</v>
      </c>
      <c r="BN96" s="66" t="n">
        <v>0</v>
      </c>
      <c r="BO96" s="66"/>
      <c r="BP96" s="66" t="n">
        <v>0</v>
      </c>
      <c r="BQ96" s="66" t="n">
        <v>2</v>
      </c>
      <c r="BR96" s="66" t="n">
        <v>0</v>
      </c>
      <c r="BS96" s="66" t="n">
        <v>6.94</v>
      </c>
      <c r="BT96" s="66" t="n">
        <v>1</v>
      </c>
      <c r="BU96" s="66" t="n">
        <v>1</v>
      </c>
      <c r="BV96" s="66" t="n">
        <v>1</v>
      </c>
      <c r="BW96" s="66" t="n">
        <v>1</v>
      </c>
      <c r="BX96" s="66" t="n">
        <v>1</v>
      </c>
      <c r="BY96" s="66"/>
      <c r="BZ96" s="66" t="n">
        <v>105</v>
      </c>
      <c r="CA96" s="66" t="n">
        <v>55</v>
      </c>
      <c r="CB96" s="66"/>
      <c r="CC96" s="66"/>
      <c r="CD96" s="66"/>
      <c r="CE96" s="66"/>
      <c r="CF96" s="66" t="n">
        <v>0</v>
      </c>
      <c r="CG96" s="66" t="n">
        <v>0</v>
      </c>
      <c r="CH96" s="66"/>
      <c r="CI96" s="66"/>
      <c r="CJ96" s="66"/>
      <c r="CK96" s="66"/>
      <c r="CL96" s="66"/>
      <c r="CM96" s="66" t="n">
        <v>0</v>
      </c>
      <c r="CN96" s="66"/>
      <c r="CO96" s="66" t="n">
        <v>0</v>
      </c>
      <c r="CP96" s="66" t="n">
        <f aca="false">(P96+Q96+S96)</f>
        <v>543532.26</v>
      </c>
      <c r="CQ96" s="66" t="n">
        <f aca="false">AC96*BC96</f>
        <v>196045.978</v>
      </c>
      <c r="CR96" s="66" t="n">
        <f aca="false">AD96*BB96</f>
        <v>1653.9408</v>
      </c>
      <c r="CS96" s="66" t="n">
        <f aca="false">AE96*BS96</f>
        <v>35.1858</v>
      </c>
      <c r="CT96" s="66" t="n">
        <f aca="false">AF96*BA96</f>
        <v>9755.144376</v>
      </c>
      <c r="CU96" s="66" t="n">
        <f aca="false">AG96</f>
        <v>0</v>
      </c>
      <c r="CV96" s="66" t="n">
        <f aca="false">AH96</f>
        <v>149.5368</v>
      </c>
      <c r="CW96" s="66" t="n">
        <f aca="false">AI96</f>
        <v>0.375</v>
      </c>
      <c r="CX96" s="66" t="n">
        <f aca="false">AJ96</f>
        <v>0</v>
      </c>
      <c r="CY96" s="66" t="n">
        <f aca="false">(((S96+R96)*AT96)/100)</f>
        <v>26933.2035</v>
      </c>
      <c r="CZ96" s="66" t="n">
        <f aca="false">(((S96+R96)*AU96)/100)</f>
        <v>12055.8149</v>
      </c>
      <c r="DA96" s="66"/>
      <c r="DB96" s="66"/>
      <c r="DC96" s="66"/>
      <c r="DD96" s="66"/>
      <c r="DE96" s="66" t="s">
        <v>169</v>
      </c>
      <c r="DF96" s="66" t="s">
        <v>169</v>
      </c>
      <c r="DG96" s="66" t="s">
        <v>170</v>
      </c>
      <c r="DH96" s="66"/>
      <c r="DI96" s="66" t="s">
        <v>170</v>
      </c>
      <c r="DJ96" s="66" t="s">
        <v>169</v>
      </c>
      <c r="DK96" s="66"/>
      <c r="DL96" s="66"/>
      <c r="DM96" s="66"/>
      <c r="DN96" s="66" t="n">
        <v>0</v>
      </c>
      <c r="DO96" s="66" t="n">
        <v>0</v>
      </c>
      <c r="DP96" s="66" t="n">
        <v>1</v>
      </c>
      <c r="DQ96" s="66" t="n">
        <v>1</v>
      </c>
      <c r="DR96" s="66"/>
      <c r="DS96" s="66"/>
      <c r="DT96" s="66"/>
      <c r="DU96" s="66" t="n">
        <v>1013</v>
      </c>
      <c r="DV96" s="66" t="s">
        <v>96</v>
      </c>
      <c r="DW96" s="66" t="s">
        <v>96</v>
      </c>
      <c r="DX96" s="66" t="n">
        <v>1</v>
      </c>
      <c r="DY96" s="66"/>
      <c r="DZ96" s="66"/>
      <c r="EA96" s="66"/>
      <c r="EB96" s="66"/>
      <c r="EC96" s="66"/>
      <c r="ED96" s="66"/>
      <c r="EE96" s="66" t="n">
        <v>128012140</v>
      </c>
      <c r="EF96" s="66" t="n">
        <v>2</v>
      </c>
      <c r="EG96" s="66" t="s">
        <v>99</v>
      </c>
      <c r="EH96" s="66" t="n">
        <v>0</v>
      </c>
      <c r="EI96" s="66"/>
      <c r="EJ96" s="66" t="n">
        <v>1</v>
      </c>
      <c r="EK96" s="66" t="n">
        <v>15001</v>
      </c>
      <c r="EL96" s="66" t="s">
        <v>100</v>
      </c>
      <c r="EM96" s="66" t="s">
        <v>101</v>
      </c>
      <c r="EN96" s="66"/>
      <c r="EO96" s="66"/>
      <c r="EP96" s="66"/>
      <c r="EQ96" s="66" t="n">
        <v>0</v>
      </c>
      <c r="ER96" s="66" t="n">
        <v>29426.16</v>
      </c>
      <c r="ES96" s="66" t="n">
        <v>28248.7</v>
      </c>
      <c r="ET96" s="66" t="n">
        <v>158.88</v>
      </c>
      <c r="EU96" s="66" t="n">
        <v>3.38</v>
      </c>
      <c r="EV96" s="66" t="n">
        <v>1018.58</v>
      </c>
      <c r="EW96" s="66" t="n">
        <v>108.36</v>
      </c>
      <c r="EX96" s="66" t="n">
        <v>0.25</v>
      </c>
      <c r="EY96" s="66" t="n">
        <v>0</v>
      </c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 t="n">
        <v>0</v>
      </c>
      <c r="FR96" s="66" t="n">
        <f aca="false">ROUND(IF(AND(BH96=3,BI96=3),P96,0),2)</f>
        <v>0</v>
      </c>
      <c r="FS96" s="66" t="n">
        <v>0</v>
      </c>
      <c r="FT96" s="66"/>
      <c r="FU96" s="66" t="s">
        <v>103</v>
      </c>
      <c r="FV96" s="66"/>
      <c r="FW96" s="66"/>
      <c r="FX96" s="66" t="n">
        <v>105</v>
      </c>
      <c r="FY96" s="66" t="n">
        <v>46.75</v>
      </c>
      <c r="FZ96" s="66"/>
      <c r="GA96" s="66"/>
      <c r="GB96" s="66"/>
      <c r="GC96" s="66"/>
      <c r="GD96" s="66" t="n">
        <v>0</v>
      </c>
      <c r="GE96" s="66"/>
      <c r="GF96" s="66" t="n">
        <v>1695009640</v>
      </c>
      <c r="GG96" s="66" t="n">
        <v>2</v>
      </c>
      <c r="GH96" s="66" t="n">
        <v>1</v>
      </c>
      <c r="GI96" s="66" t="n">
        <v>-2</v>
      </c>
      <c r="GJ96" s="66" t="n">
        <v>0</v>
      </c>
      <c r="GK96" s="66" t="n">
        <f aca="false">ROUND(R96*(R12)/100,2)</f>
        <v>0</v>
      </c>
      <c r="GL96" s="66" t="n">
        <f aca="false">ROUND(IF(AND(BH96=3,BI96=3,FS96&lt;&gt;0),P96,0),2)</f>
        <v>0</v>
      </c>
      <c r="GM96" s="66" t="n">
        <f aca="false">O96+X96+Y96+GK96</f>
        <v>582521.27</v>
      </c>
      <c r="GN96" s="66" t="n">
        <f aca="false">ROUND(IF(OR(BI96=0,BI96=1),O96+X96+Y96+GK96,0),2)</f>
        <v>582521.27</v>
      </c>
      <c r="GO96" s="66" t="n">
        <f aca="false">ROUND(IF(BI96=2,O96+X96+Y96+GK96,0),2)</f>
        <v>0</v>
      </c>
      <c r="GP96" s="66" t="n">
        <f aca="false">ROUND(IF(BI96=4,O96+X96+Y96+GK96,0),2)</f>
        <v>0</v>
      </c>
      <c r="GQ96" s="66"/>
      <c r="GR96" s="66" t="n">
        <v>0</v>
      </c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</row>
    <row r="97" customFormat="false" ht="12.5" hidden="false" customHeight="false" outlineLevel="0" collapsed="false">
      <c r="A97" s="0" t="n">
        <v>17</v>
      </c>
      <c r="B97" s="0" t="n">
        <v>1</v>
      </c>
      <c r="C97" s="0" t="n">
        <f aca="false">ROW(SmtRes!A220)</f>
        <v>220</v>
      </c>
      <c r="D97" s="0" t="n">
        <f aca="false">ROW(EtalonRes!A210)</f>
        <v>210</v>
      </c>
      <c r="E97" s="0" t="s">
        <v>224</v>
      </c>
      <c r="F97" s="0" t="s">
        <v>94</v>
      </c>
      <c r="G97" s="0" t="s">
        <v>225</v>
      </c>
      <c r="H97" s="0" t="s">
        <v>96</v>
      </c>
      <c r="I97" s="0" t="n">
        <v>2.62</v>
      </c>
      <c r="J97" s="0" t="n">
        <v>0</v>
      </c>
      <c r="O97" s="0" t="n">
        <f aca="false">ROUND(CP97,2)</f>
        <v>543532.26</v>
      </c>
      <c r="P97" s="0" t="n">
        <f aca="false">ROUND(CQ97*I97,2)</f>
        <v>513640.46</v>
      </c>
      <c r="Q97" s="0" t="n">
        <f aca="false">ROUND(CR97*I97,2)</f>
        <v>4333.32</v>
      </c>
      <c r="R97" s="0" t="n">
        <f aca="false">ROUND(CS97*I97,2)</f>
        <v>92.19</v>
      </c>
      <c r="S97" s="0" t="n">
        <f aca="false">ROUND(CT97*I97,2)</f>
        <v>25558.48</v>
      </c>
      <c r="T97" s="0" t="n">
        <f aca="false">ROUND(CU97*I97,2)</f>
        <v>0</v>
      </c>
      <c r="U97" s="0" t="n">
        <f aca="false">CV97*I97</f>
        <v>391.786416</v>
      </c>
      <c r="V97" s="0" t="n">
        <f aca="false">CW97*I97</f>
        <v>0.9825</v>
      </c>
      <c r="W97" s="0" t="n">
        <f aca="false">ROUND(CX97*I97,2)</f>
        <v>0</v>
      </c>
      <c r="X97" s="0" t="n">
        <f aca="false">ROUND(CY97,2)</f>
        <v>26933.2</v>
      </c>
      <c r="Y97" s="0" t="n">
        <f aca="false">ROUND(CZ97,2)</f>
        <v>12055.81</v>
      </c>
      <c r="AA97" s="0" t="n">
        <v>144493220</v>
      </c>
      <c r="AB97" s="0" t="n">
        <f aca="false">ROUND((AC97+AD97+AF97),6)</f>
        <v>29892.6604</v>
      </c>
      <c r="AC97" s="0" t="n">
        <f aca="false">ROUND((ES97),6)</f>
        <v>28248.7</v>
      </c>
      <c r="AD97" s="0" t="n">
        <f aca="false">ROUND(((((ET97*1.25*1.2))-((EU97*1.25*1.2)))+AE97),6)</f>
        <v>238.32</v>
      </c>
      <c r="AE97" s="0" t="n">
        <f aca="false">ROUND(((EU97*1.25*1.2)),6)</f>
        <v>5.07</v>
      </c>
      <c r="AF97" s="0" t="n">
        <f aca="false">ROUND(((EV97*1.15*1.2)),6)</f>
        <v>1405.6404</v>
      </c>
      <c r="AG97" s="0" t="n">
        <f aca="false">ROUND((AP97),6)</f>
        <v>0</v>
      </c>
      <c r="AH97" s="0" t="n">
        <f aca="false">((EW97*1.15*1.2))</f>
        <v>149.5368</v>
      </c>
      <c r="AI97" s="0" t="n">
        <f aca="false">((EX97*1.25*1.2))</f>
        <v>0.375</v>
      </c>
      <c r="AJ97" s="0" t="n">
        <f aca="false">ROUND((AS97),6)</f>
        <v>0</v>
      </c>
      <c r="AK97" s="0" t="n">
        <v>29426.16</v>
      </c>
      <c r="AL97" s="0" t="n">
        <v>28248.7</v>
      </c>
      <c r="AM97" s="0" t="n">
        <v>158.88</v>
      </c>
      <c r="AN97" s="0" t="n">
        <v>3.38</v>
      </c>
      <c r="AO97" s="0" t="n">
        <v>1018.58</v>
      </c>
      <c r="AP97" s="0" t="n">
        <v>0</v>
      </c>
      <c r="AQ97" s="0" t="n">
        <v>108.36</v>
      </c>
      <c r="AR97" s="0" t="n">
        <v>0.25</v>
      </c>
      <c r="AS97" s="0" t="n">
        <v>0</v>
      </c>
      <c r="AT97" s="0" t="n">
        <v>105</v>
      </c>
      <c r="AU97" s="0" t="n">
        <v>47</v>
      </c>
      <c r="AV97" s="0" t="n">
        <v>1</v>
      </c>
      <c r="AW97" s="0" t="n">
        <v>1</v>
      </c>
      <c r="AZ97" s="0" t="n">
        <v>2.98</v>
      </c>
      <c r="BA97" s="66" t="n">
        <v>6.94</v>
      </c>
      <c r="BB97" s="66" t="n">
        <v>6.94</v>
      </c>
      <c r="BC97" s="66" t="n">
        <v>6.94</v>
      </c>
      <c r="BH97" s="0" t="n">
        <v>0</v>
      </c>
      <c r="BI97" s="0" t="n">
        <v>1</v>
      </c>
      <c r="BJ97" s="0" t="s">
        <v>97</v>
      </c>
      <c r="BM97" s="0" t="n">
        <v>15001</v>
      </c>
      <c r="BN97" s="0" t="n">
        <v>0</v>
      </c>
      <c r="BO97" s="0" t="s">
        <v>94</v>
      </c>
      <c r="BP97" s="0" t="n">
        <v>1</v>
      </c>
      <c r="BQ97" s="0" t="n">
        <v>2</v>
      </c>
      <c r="BR97" s="0" t="n">
        <v>0</v>
      </c>
      <c r="BS97" s="66" t="n">
        <v>6.94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105</v>
      </c>
      <c r="CA97" s="0" t="n">
        <v>55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543532.26</v>
      </c>
      <c r="CQ97" s="0" t="n">
        <f aca="false">AC97*BC97</f>
        <v>196045.978</v>
      </c>
      <c r="CR97" s="0" t="n">
        <f aca="false">AD97*BB97</f>
        <v>1653.9408</v>
      </c>
      <c r="CS97" s="0" t="n">
        <f aca="false">AE97*BS97</f>
        <v>35.1858</v>
      </c>
      <c r="CT97" s="0" t="n">
        <f aca="false">AF97*BA97</f>
        <v>9755.144376</v>
      </c>
      <c r="CU97" s="0" t="n">
        <f aca="false">AG97</f>
        <v>0</v>
      </c>
      <c r="CV97" s="0" t="n">
        <f aca="false">AH97</f>
        <v>149.5368</v>
      </c>
      <c r="CW97" s="0" t="n">
        <f aca="false">AI97</f>
        <v>0.375</v>
      </c>
      <c r="CX97" s="0" t="n">
        <f aca="false">AJ97</f>
        <v>0</v>
      </c>
      <c r="CY97" s="0" t="n">
        <f aca="false">(((S97+R97)*AT97)/100)</f>
        <v>26933.2035</v>
      </c>
      <c r="CZ97" s="0" t="n">
        <f aca="false">(((S97+R97)*AU97)/100)</f>
        <v>12055.8149</v>
      </c>
      <c r="DE97" s="0" t="s">
        <v>169</v>
      </c>
      <c r="DF97" s="0" t="s">
        <v>169</v>
      </c>
      <c r="DG97" s="0" t="s">
        <v>170</v>
      </c>
      <c r="DI97" s="0" t="s">
        <v>170</v>
      </c>
      <c r="DJ97" s="0" t="s">
        <v>169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13</v>
      </c>
      <c r="DV97" s="0" t="s">
        <v>96</v>
      </c>
      <c r="DW97" s="0" t="s">
        <v>96</v>
      </c>
      <c r="DX97" s="0" t="n">
        <v>1</v>
      </c>
      <c r="EE97" s="0" t="n">
        <v>128012140</v>
      </c>
      <c r="EF97" s="0" t="n">
        <v>2</v>
      </c>
      <c r="EG97" s="0" t="s">
        <v>99</v>
      </c>
      <c r="EH97" s="0" t="n">
        <v>0</v>
      </c>
      <c r="EJ97" s="0" t="n">
        <v>1</v>
      </c>
      <c r="EK97" s="0" t="n">
        <v>15001</v>
      </c>
      <c r="EL97" s="0" t="s">
        <v>100</v>
      </c>
      <c r="EM97" s="0" t="s">
        <v>101</v>
      </c>
      <c r="EQ97" s="0" t="n">
        <v>0</v>
      </c>
      <c r="ER97" s="0" t="n">
        <v>29426.16</v>
      </c>
      <c r="ES97" s="0" t="n">
        <v>28248.7</v>
      </c>
      <c r="ET97" s="0" t="n">
        <v>158.88</v>
      </c>
      <c r="EU97" s="0" t="n">
        <v>3.38</v>
      </c>
      <c r="EV97" s="0" t="n">
        <v>1018.58</v>
      </c>
      <c r="EW97" s="0" t="n">
        <v>108.36</v>
      </c>
      <c r="EX97" s="0" t="n">
        <v>0.25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U97" s="0" t="s">
        <v>103</v>
      </c>
      <c r="FX97" s="0" t="n">
        <v>105</v>
      </c>
      <c r="FY97" s="0" t="n">
        <v>46.75</v>
      </c>
      <c r="GD97" s="0" t="n">
        <v>0</v>
      </c>
      <c r="GF97" s="0" t="n">
        <v>1695009640</v>
      </c>
      <c r="GG97" s="0" t="n">
        <v>1</v>
      </c>
      <c r="GH97" s="0" t="n">
        <v>1</v>
      </c>
      <c r="GI97" s="0" t="n">
        <v>2</v>
      </c>
      <c r="GJ97" s="0" t="n">
        <v>0</v>
      </c>
      <c r="GK97" s="0" t="n">
        <f aca="false">ROUND(R97*(S12)/100,2)</f>
        <v>0</v>
      </c>
      <c r="GL97" s="0" t="n">
        <f aca="false">ROUND(IF(AND(BH97=3,BI97=3,FS97&lt;&gt;0),P97,0),2)</f>
        <v>0</v>
      </c>
      <c r="GM97" s="0" t="n">
        <f aca="false">O97+X97+Y97+GK97</f>
        <v>582521.27</v>
      </c>
      <c r="GN97" s="0" t="n">
        <f aca="false">ROUND(IF(OR(BI97=0,BI97=1),O97+X97+Y97+GK97,0),2)</f>
        <v>582521.27</v>
      </c>
      <c r="GO97" s="0" t="n">
        <f aca="false">ROUND(IF(BI97=2,O97+X97+Y97+GK97,0),2)</f>
        <v>0</v>
      </c>
      <c r="GP97" s="0" t="n">
        <f aca="false">ROUND(IF(BI97=4,O97+X97+Y97+GK97,0),2)</f>
        <v>0</v>
      </c>
      <c r="GR97" s="0" t="n">
        <v>0</v>
      </c>
    </row>
    <row r="98" customFormat="false" ht="12.5" hidden="false" customHeight="false" outlineLevel="0" collapsed="false">
      <c r="A98" s="66" t="n">
        <v>17</v>
      </c>
      <c r="B98" s="66" t="n">
        <v>1</v>
      </c>
      <c r="C98" s="66" t="n">
        <f aca="false">ROW(SmtRes!A227)</f>
        <v>227</v>
      </c>
      <c r="D98" s="66" t="n">
        <f aca="false">ROW(EtalonRes!A216)</f>
        <v>216</v>
      </c>
      <c r="E98" s="66" t="s">
        <v>226</v>
      </c>
      <c r="F98" s="66" t="s">
        <v>227</v>
      </c>
      <c r="G98" s="66" t="s">
        <v>228</v>
      </c>
      <c r="H98" s="66" t="s">
        <v>73</v>
      </c>
      <c r="I98" s="66" t="n">
        <v>0.34</v>
      </c>
      <c r="J98" s="66" t="n">
        <v>0</v>
      </c>
      <c r="K98" s="66"/>
      <c r="L98" s="66"/>
      <c r="M98" s="66"/>
      <c r="N98" s="66"/>
      <c r="O98" s="66" t="n">
        <f aca="false">ROUND(CP98,2)</f>
        <v>2599.19</v>
      </c>
      <c r="P98" s="66" t="n">
        <f aca="false">ROUND(CQ98*I98,2)</f>
        <v>284.87</v>
      </c>
      <c r="Q98" s="66" t="n">
        <f aca="false">ROUND(CR98*I98,2)</f>
        <v>104.67</v>
      </c>
      <c r="R98" s="66" t="n">
        <f aca="false">ROUND(CS98*I98,2)</f>
        <v>6.37</v>
      </c>
      <c r="S98" s="66" t="n">
        <f aca="false">ROUND(CT98*I98,2)</f>
        <v>2209.65</v>
      </c>
      <c r="T98" s="66" t="n">
        <f aca="false">ROUND(CU98*I98,2)</f>
        <v>0</v>
      </c>
      <c r="U98" s="66" t="n">
        <f aca="false">CV98*I98</f>
        <v>32.096</v>
      </c>
      <c r="V98" s="66" t="n">
        <f aca="false">CW98*I98</f>
        <v>0.068</v>
      </c>
      <c r="W98" s="66" t="n">
        <f aca="false">ROUND(CX98*I98,2)</f>
        <v>0</v>
      </c>
      <c r="X98" s="66" t="n">
        <f aca="false">ROUND(CY98,2)</f>
        <v>2105.22</v>
      </c>
      <c r="Y98" s="66" t="n">
        <f aca="false">ROUND(CZ98,2)</f>
        <v>1440.41</v>
      </c>
      <c r="Z98" s="66"/>
      <c r="AA98" s="66" t="n">
        <v>150932490</v>
      </c>
      <c r="AB98" s="66" t="n">
        <f aca="false">ROUND((AC98+AD98+AF98),6)</f>
        <v>1101.54</v>
      </c>
      <c r="AC98" s="66" t="n">
        <f aca="false">ROUND((ES98),6)</f>
        <v>120.73</v>
      </c>
      <c r="AD98" s="66" t="n">
        <f aca="false">ROUND((((ET98)-(EU98))+AE98),6)</f>
        <v>44.36</v>
      </c>
      <c r="AE98" s="66" t="n">
        <f aca="false">ROUND((EU98),6)</f>
        <v>2.7</v>
      </c>
      <c r="AF98" s="66" t="n">
        <f aca="false">ROUND((EV98),6)</f>
        <v>936.45</v>
      </c>
      <c r="AG98" s="66" t="n">
        <f aca="false">ROUND((AP98),6)</f>
        <v>0</v>
      </c>
      <c r="AH98" s="66" t="n">
        <f aca="false">(EW98)</f>
        <v>94.4</v>
      </c>
      <c r="AI98" s="66" t="n">
        <f aca="false">(EX98)</f>
        <v>0.2</v>
      </c>
      <c r="AJ98" s="66" t="n">
        <f aca="false">ROUND((AS98),6)</f>
        <v>0</v>
      </c>
      <c r="AK98" s="66" t="n">
        <v>1101.54</v>
      </c>
      <c r="AL98" s="66" t="n">
        <v>120.73</v>
      </c>
      <c r="AM98" s="66" t="n">
        <v>44.36</v>
      </c>
      <c r="AN98" s="66" t="n">
        <v>2.7</v>
      </c>
      <c r="AO98" s="66" t="n">
        <v>936.45</v>
      </c>
      <c r="AP98" s="66" t="n">
        <v>0</v>
      </c>
      <c r="AQ98" s="66" t="n">
        <v>94.4</v>
      </c>
      <c r="AR98" s="66" t="n">
        <v>0.2</v>
      </c>
      <c r="AS98" s="66" t="n">
        <v>0</v>
      </c>
      <c r="AT98" s="66" t="n">
        <v>95</v>
      </c>
      <c r="AU98" s="66" t="n">
        <v>65</v>
      </c>
      <c r="AV98" s="66" t="n">
        <v>1</v>
      </c>
      <c r="AW98" s="66" t="n">
        <v>1</v>
      </c>
      <c r="AX98" s="66"/>
      <c r="AY98" s="66"/>
      <c r="AZ98" s="66" t="n">
        <v>1</v>
      </c>
      <c r="BA98" s="66" t="n">
        <v>6.94</v>
      </c>
      <c r="BB98" s="66" t="n">
        <v>6.94</v>
      </c>
      <c r="BC98" s="66" t="n">
        <v>6.94</v>
      </c>
      <c r="BD98" s="66"/>
      <c r="BE98" s="66"/>
      <c r="BF98" s="66"/>
      <c r="BG98" s="66"/>
      <c r="BH98" s="66" t="n">
        <v>0</v>
      </c>
      <c r="BI98" s="66" t="n">
        <v>2</v>
      </c>
      <c r="BJ98" s="66" t="s">
        <v>229</v>
      </c>
      <c r="BK98" s="66"/>
      <c r="BL98" s="66"/>
      <c r="BM98" s="66" t="n">
        <v>108001</v>
      </c>
      <c r="BN98" s="66" t="n">
        <v>0</v>
      </c>
      <c r="BO98" s="66"/>
      <c r="BP98" s="66" t="n">
        <v>0</v>
      </c>
      <c r="BQ98" s="66" t="n">
        <v>3</v>
      </c>
      <c r="BR98" s="66" t="n">
        <v>0</v>
      </c>
      <c r="BS98" s="66" t="n">
        <v>6.94</v>
      </c>
      <c r="BT98" s="66" t="n">
        <v>1</v>
      </c>
      <c r="BU98" s="66" t="n">
        <v>1</v>
      </c>
      <c r="BV98" s="66" t="n">
        <v>1</v>
      </c>
      <c r="BW98" s="66" t="n">
        <v>1</v>
      </c>
      <c r="BX98" s="66" t="n">
        <v>1</v>
      </c>
      <c r="BY98" s="66"/>
      <c r="BZ98" s="66" t="n">
        <v>95</v>
      </c>
      <c r="CA98" s="66" t="n">
        <v>65</v>
      </c>
      <c r="CB98" s="66"/>
      <c r="CC98" s="66"/>
      <c r="CD98" s="66"/>
      <c r="CE98" s="66"/>
      <c r="CF98" s="66" t="n">
        <v>0</v>
      </c>
      <c r="CG98" s="66" t="n">
        <v>0</v>
      </c>
      <c r="CH98" s="66"/>
      <c r="CI98" s="66"/>
      <c r="CJ98" s="66"/>
      <c r="CK98" s="66"/>
      <c r="CL98" s="66"/>
      <c r="CM98" s="66" t="n">
        <v>0</v>
      </c>
      <c r="CN98" s="66"/>
      <c r="CO98" s="66" t="n">
        <v>0</v>
      </c>
      <c r="CP98" s="66" t="n">
        <f aca="false">(P98+Q98+S98)</f>
        <v>2599.19</v>
      </c>
      <c r="CQ98" s="66" t="n">
        <f aca="false">AC98*BC98</f>
        <v>837.8662</v>
      </c>
      <c r="CR98" s="66" t="n">
        <f aca="false">AD98*BB98</f>
        <v>307.8584</v>
      </c>
      <c r="CS98" s="66" t="n">
        <f aca="false">AE98*BS98</f>
        <v>18.738</v>
      </c>
      <c r="CT98" s="66" t="n">
        <f aca="false">AF98*BA98</f>
        <v>6498.963</v>
      </c>
      <c r="CU98" s="66" t="n">
        <f aca="false">AG98</f>
        <v>0</v>
      </c>
      <c r="CV98" s="66" t="n">
        <f aca="false">AH98</f>
        <v>94.4</v>
      </c>
      <c r="CW98" s="66" t="n">
        <f aca="false">AI98</f>
        <v>0.2</v>
      </c>
      <c r="CX98" s="66" t="n">
        <f aca="false">AJ98</f>
        <v>0</v>
      </c>
      <c r="CY98" s="66" t="n">
        <f aca="false">(((S98+R98)*AT98)/100)</f>
        <v>2105.219</v>
      </c>
      <c r="CZ98" s="66" t="n">
        <f aca="false">(((S98+R98)*AU98)/100)</f>
        <v>1440.413</v>
      </c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 t="n">
        <v>0</v>
      </c>
      <c r="DO98" s="66" t="n">
        <v>0</v>
      </c>
      <c r="DP98" s="66" t="n">
        <v>1</v>
      </c>
      <c r="DQ98" s="66" t="n">
        <v>1</v>
      </c>
      <c r="DR98" s="66"/>
      <c r="DS98" s="66"/>
      <c r="DT98" s="66"/>
      <c r="DU98" s="66" t="n">
        <v>1010</v>
      </c>
      <c r="DV98" s="66" t="s">
        <v>73</v>
      </c>
      <c r="DW98" s="66" t="s">
        <v>73</v>
      </c>
      <c r="DX98" s="66" t="n">
        <v>100</v>
      </c>
      <c r="DY98" s="66"/>
      <c r="DZ98" s="66"/>
      <c r="EA98" s="66"/>
      <c r="EB98" s="66"/>
      <c r="EC98" s="66"/>
      <c r="ED98" s="66"/>
      <c r="EE98" s="66" t="n">
        <v>128011997</v>
      </c>
      <c r="EF98" s="66" t="n">
        <v>3</v>
      </c>
      <c r="EG98" s="66" t="s">
        <v>89</v>
      </c>
      <c r="EH98" s="66" t="n">
        <v>0</v>
      </c>
      <c r="EI98" s="66"/>
      <c r="EJ98" s="66" t="n">
        <v>2</v>
      </c>
      <c r="EK98" s="66" t="n">
        <v>108001</v>
      </c>
      <c r="EL98" s="66" t="s">
        <v>230</v>
      </c>
      <c r="EM98" s="66" t="s">
        <v>231</v>
      </c>
      <c r="EN98" s="66"/>
      <c r="EO98" s="66"/>
      <c r="EP98" s="66"/>
      <c r="EQ98" s="66" t="n">
        <v>0</v>
      </c>
      <c r="ER98" s="66" t="n">
        <v>1101.54</v>
      </c>
      <c r="ES98" s="66" t="n">
        <v>120.73</v>
      </c>
      <c r="ET98" s="66" t="n">
        <v>44.36</v>
      </c>
      <c r="EU98" s="66" t="n">
        <v>2.7</v>
      </c>
      <c r="EV98" s="66" t="n">
        <v>936.45</v>
      </c>
      <c r="EW98" s="66" t="n">
        <v>94.4</v>
      </c>
      <c r="EX98" s="66" t="n">
        <v>0.2</v>
      </c>
      <c r="EY98" s="66" t="n">
        <v>0</v>
      </c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 t="n">
        <v>0</v>
      </c>
      <c r="FR98" s="66" t="n">
        <f aca="false">ROUND(IF(AND(BH98=3,BI98=3),P98,0),2)</f>
        <v>0</v>
      </c>
      <c r="FS98" s="66" t="n">
        <v>0</v>
      </c>
      <c r="FT98" s="66"/>
      <c r="FU98" s="66"/>
      <c r="FV98" s="66"/>
      <c r="FW98" s="66"/>
      <c r="FX98" s="66" t="n">
        <v>95</v>
      </c>
      <c r="FY98" s="66" t="n">
        <v>65</v>
      </c>
      <c r="FZ98" s="66"/>
      <c r="GA98" s="66"/>
      <c r="GB98" s="66"/>
      <c r="GC98" s="66"/>
      <c r="GD98" s="66" t="n">
        <v>0</v>
      </c>
      <c r="GE98" s="66"/>
      <c r="GF98" s="66" t="n">
        <v>-1756336551</v>
      </c>
      <c r="GG98" s="66" t="n">
        <v>2</v>
      </c>
      <c r="GH98" s="66" t="n">
        <v>1</v>
      </c>
      <c r="GI98" s="66" t="n">
        <v>-2</v>
      </c>
      <c r="GJ98" s="66" t="n">
        <v>0</v>
      </c>
      <c r="GK98" s="66" t="n">
        <f aca="false">ROUND(R98*(R12)/100,2)</f>
        <v>0</v>
      </c>
      <c r="GL98" s="66" t="n">
        <f aca="false">ROUND(IF(AND(BH98=3,BI98=3,FS98&lt;&gt;0),P98,0),2)</f>
        <v>0</v>
      </c>
      <c r="GM98" s="66" t="n">
        <f aca="false">O98+X98+Y98+GK98</f>
        <v>6144.82</v>
      </c>
      <c r="GN98" s="66" t="n">
        <f aca="false">ROUND(IF(OR(BI98=0,BI98=1),O98+X98+Y98+GK98,0),2)</f>
        <v>0</v>
      </c>
      <c r="GO98" s="66" t="n">
        <f aca="false">ROUND(IF(BI98=2,O98+X98+Y98+GK98,0),2)</f>
        <v>6144.82</v>
      </c>
      <c r="GP98" s="66" t="n">
        <f aca="false">ROUND(IF(BI98=4,O98+X98+Y98+GK98,0),2)</f>
        <v>0</v>
      </c>
      <c r="GQ98" s="66"/>
      <c r="GR98" s="66" t="n">
        <v>0</v>
      </c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</row>
    <row r="99" customFormat="false" ht="12.5" hidden="false" customHeight="false" outlineLevel="0" collapsed="false">
      <c r="A99" s="0" t="n">
        <v>17</v>
      </c>
      <c r="B99" s="0" t="n">
        <v>1</v>
      </c>
      <c r="C99" s="0" t="n">
        <f aca="false">ROW(SmtRes!A234)</f>
        <v>234</v>
      </c>
      <c r="D99" s="0" t="n">
        <f aca="false">ROW(EtalonRes!A222)</f>
        <v>222</v>
      </c>
      <c r="E99" s="0" t="s">
        <v>226</v>
      </c>
      <c r="F99" s="0" t="s">
        <v>227</v>
      </c>
      <c r="G99" s="0" t="s">
        <v>228</v>
      </c>
      <c r="H99" s="0" t="s">
        <v>73</v>
      </c>
      <c r="I99" s="0" t="n">
        <v>0.34</v>
      </c>
      <c r="J99" s="0" t="n">
        <v>0</v>
      </c>
      <c r="O99" s="0" t="n">
        <f aca="false">ROUND(CP99,2)</f>
        <v>2599.19</v>
      </c>
      <c r="P99" s="0" t="n">
        <f aca="false">ROUND(CQ99*I99,2)</f>
        <v>284.87</v>
      </c>
      <c r="Q99" s="0" t="n">
        <f aca="false">ROUND(CR99*I99,2)</f>
        <v>104.67</v>
      </c>
      <c r="R99" s="0" t="n">
        <f aca="false">ROUND(CS99*I99,2)</f>
        <v>6.37</v>
      </c>
      <c r="S99" s="0" t="n">
        <f aca="false">ROUND(CT99*I99,2)</f>
        <v>2209.65</v>
      </c>
      <c r="T99" s="0" t="n">
        <f aca="false">ROUND(CU99*I99,2)</f>
        <v>0</v>
      </c>
      <c r="U99" s="0" t="n">
        <f aca="false">CV99*I99</f>
        <v>32.096</v>
      </c>
      <c r="V99" s="0" t="n">
        <f aca="false">CW99*I99</f>
        <v>0.068</v>
      </c>
      <c r="W99" s="0" t="n">
        <f aca="false">ROUND(CX99*I99,2)</f>
        <v>0</v>
      </c>
      <c r="X99" s="0" t="n">
        <f aca="false">ROUND(CY99,2)</f>
        <v>2105.22</v>
      </c>
      <c r="Y99" s="0" t="n">
        <f aca="false">ROUND(CZ99,2)</f>
        <v>1440.41</v>
      </c>
      <c r="AA99" s="0" t="n">
        <v>144493220</v>
      </c>
      <c r="AB99" s="0" t="n">
        <f aca="false">ROUND((AC99+AD99+AF99),6)</f>
        <v>1101.54</v>
      </c>
      <c r="AC99" s="0" t="n">
        <f aca="false">ROUND((ES99),6)</f>
        <v>120.73</v>
      </c>
      <c r="AD99" s="0" t="n">
        <f aca="false">ROUND((((ET99)-(EU99))+AE99),6)</f>
        <v>44.36</v>
      </c>
      <c r="AE99" s="0" t="n">
        <f aca="false">ROUND((EU99),6)</f>
        <v>2.7</v>
      </c>
      <c r="AF99" s="0" t="n">
        <f aca="false">ROUND((EV99),6)</f>
        <v>936.45</v>
      </c>
      <c r="AG99" s="0" t="n">
        <f aca="false">ROUND((AP99),6)</f>
        <v>0</v>
      </c>
      <c r="AH99" s="0" t="n">
        <f aca="false">(EW99)</f>
        <v>94.4</v>
      </c>
      <c r="AI99" s="0" t="n">
        <f aca="false">(EX99)</f>
        <v>0.2</v>
      </c>
      <c r="AJ99" s="0" t="n">
        <f aca="false">ROUND((AS99),6)</f>
        <v>0</v>
      </c>
      <c r="AK99" s="0" t="n">
        <v>1101.54</v>
      </c>
      <c r="AL99" s="0" t="n">
        <v>120.73</v>
      </c>
      <c r="AM99" s="0" t="n">
        <v>44.36</v>
      </c>
      <c r="AN99" s="0" t="n">
        <v>2.7</v>
      </c>
      <c r="AO99" s="0" t="n">
        <v>936.45</v>
      </c>
      <c r="AP99" s="0" t="n">
        <v>0</v>
      </c>
      <c r="AQ99" s="0" t="n">
        <v>94.4</v>
      </c>
      <c r="AR99" s="0" t="n">
        <v>0.2</v>
      </c>
      <c r="AS99" s="0" t="n">
        <v>0</v>
      </c>
      <c r="AT99" s="0" t="n">
        <v>95</v>
      </c>
      <c r="AU99" s="0" t="n">
        <v>65</v>
      </c>
      <c r="AV99" s="0" t="n">
        <v>1</v>
      </c>
      <c r="AW99" s="0" t="n">
        <v>1</v>
      </c>
      <c r="AZ99" s="0" t="n">
        <v>19.18</v>
      </c>
      <c r="BA99" s="66" t="n">
        <v>6.94</v>
      </c>
      <c r="BB99" s="66" t="n">
        <v>6.94</v>
      </c>
      <c r="BC99" s="66" t="n">
        <v>6.94</v>
      </c>
      <c r="BH99" s="0" t="n">
        <v>0</v>
      </c>
      <c r="BI99" s="0" t="n">
        <v>2</v>
      </c>
      <c r="BJ99" s="0" t="s">
        <v>229</v>
      </c>
      <c r="BM99" s="0" t="n">
        <v>108001</v>
      </c>
      <c r="BN99" s="0" t="n">
        <v>0</v>
      </c>
      <c r="BO99" s="0" t="s">
        <v>227</v>
      </c>
      <c r="BP99" s="0" t="n">
        <v>1</v>
      </c>
      <c r="BQ99" s="0" t="n">
        <v>3</v>
      </c>
      <c r="BR99" s="0" t="n">
        <v>0</v>
      </c>
      <c r="BS99" s="66" t="n">
        <v>6.94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95</v>
      </c>
      <c r="CA99" s="0" t="n">
        <v>65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2599.19</v>
      </c>
      <c r="CQ99" s="0" t="n">
        <f aca="false">AC99*BC99</f>
        <v>837.8662</v>
      </c>
      <c r="CR99" s="0" t="n">
        <f aca="false">AD99*BB99</f>
        <v>307.8584</v>
      </c>
      <c r="CS99" s="0" t="n">
        <f aca="false">AE99*BS99</f>
        <v>18.738</v>
      </c>
      <c r="CT99" s="0" t="n">
        <f aca="false">AF99*BA99</f>
        <v>6498.963</v>
      </c>
      <c r="CU99" s="0" t="n">
        <f aca="false">AG99</f>
        <v>0</v>
      </c>
      <c r="CV99" s="0" t="n">
        <f aca="false">AH99</f>
        <v>94.4</v>
      </c>
      <c r="CW99" s="0" t="n">
        <f aca="false">AI99</f>
        <v>0.2</v>
      </c>
      <c r="CX99" s="0" t="n">
        <f aca="false">AJ99</f>
        <v>0</v>
      </c>
      <c r="CY99" s="0" t="n">
        <f aca="false">(((S99+R99)*AT99)/100)</f>
        <v>2105.219</v>
      </c>
      <c r="CZ99" s="0" t="n">
        <f aca="false">(((S99+R99)*AU99)/100)</f>
        <v>1440.413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10</v>
      </c>
      <c r="DV99" s="0" t="s">
        <v>73</v>
      </c>
      <c r="DW99" s="0" t="s">
        <v>73</v>
      </c>
      <c r="DX99" s="0" t="n">
        <v>100</v>
      </c>
      <c r="EE99" s="0" t="n">
        <v>128011997</v>
      </c>
      <c r="EF99" s="0" t="n">
        <v>3</v>
      </c>
      <c r="EG99" s="0" t="s">
        <v>89</v>
      </c>
      <c r="EH99" s="0" t="n">
        <v>0</v>
      </c>
      <c r="EJ99" s="0" t="n">
        <v>2</v>
      </c>
      <c r="EK99" s="0" t="n">
        <v>108001</v>
      </c>
      <c r="EL99" s="0" t="s">
        <v>230</v>
      </c>
      <c r="EM99" s="0" t="s">
        <v>231</v>
      </c>
      <c r="EQ99" s="0" t="n">
        <v>0</v>
      </c>
      <c r="ER99" s="0" t="n">
        <v>1101.54</v>
      </c>
      <c r="ES99" s="0" t="n">
        <v>120.73</v>
      </c>
      <c r="ET99" s="0" t="n">
        <v>44.36</v>
      </c>
      <c r="EU99" s="0" t="n">
        <v>2.7</v>
      </c>
      <c r="EV99" s="0" t="n">
        <v>936.45</v>
      </c>
      <c r="EW99" s="0" t="n">
        <v>94.4</v>
      </c>
      <c r="EX99" s="0" t="n">
        <v>0.2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95</v>
      </c>
      <c r="FY99" s="0" t="n">
        <v>65</v>
      </c>
      <c r="GD99" s="0" t="n">
        <v>0</v>
      </c>
      <c r="GF99" s="0" t="n">
        <v>-1756336551</v>
      </c>
      <c r="GG99" s="0" t="n">
        <v>1</v>
      </c>
      <c r="GH99" s="0" t="n">
        <v>1</v>
      </c>
      <c r="GI99" s="0" t="n">
        <v>2</v>
      </c>
      <c r="GJ99" s="0" t="n">
        <v>0</v>
      </c>
      <c r="GK99" s="0" t="n">
        <f aca="false">ROUND(R99*(S12)/100,2)</f>
        <v>0</v>
      </c>
      <c r="GL99" s="0" t="n">
        <f aca="false">ROUND(IF(AND(BH99=3,BI99=3,FS99&lt;&gt;0),P99,0),2)</f>
        <v>0</v>
      </c>
      <c r="GM99" s="0" t="n">
        <f aca="false">O99+X99+Y99+GK99</f>
        <v>6144.82</v>
      </c>
      <c r="GN99" s="0" t="n">
        <f aca="false">ROUND(IF(OR(BI99=0,BI99=1),O99+X99+Y99+GK99,0),2)</f>
        <v>0</v>
      </c>
      <c r="GO99" s="0" t="n">
        <f aca="false">ROUND(IF(BI99=2,O99+X99+Y99+GK99,0),2)</f>
        <v>6144.82</v>
      </c>
      <c r="GP99" s="0" t="n">
        <f aca="false">ROUND(IF(BI99=4,O99+X99+Y99+GK99,0),2)</f>
        <v>0</v>
      </c>
      <c r="GR99" s="0" t="n">
        <v>0</v>
      </c>
    </row>
    <row r="100" customFormat="false" ht="12.5" hidden="false" customHeight="false" outlineLevel="0" collapsed="false">
      <c r="A100" s="66" t="n">
        <v>18</v>
      </c>
      <c r="B100" s="66" t="n">
        <v>1</v>
      </c>
      <c r="C100" s="66" t="n">
        <v>227</v>
      </c>
      <c r="D100" s="66"/>
      <c r="E100" s="66" t="s">
        <v>232</v>
      </c>
      <c r="F100" s="66" t="s">
        <v>190</v>
      </c>
      <c r="G100" s="66" t="s">
        <v>233</v>
      </c>
      <c r="H100" s="66" t="s">
        <v>234</v>
      </c>
      <c r="I100" s="66" t="n">
        <f aca="false">I98*J100</f>
        <v>34</v>
      </c>
      <c r="J100" s="66" t="n">
        <v>100</v>
      </c>
      <c r="K100" s="66"/>
      <c r="L100" s="66"/>
      <c r="M100" s="66"/>
      <c r="N100" s="66"/>
      <c r="O100" s="66" t="n">
        <f aca="false">ROUND(CP100,2)</f>
        <v>96016</v>
      </c>
      <c r="P100" s="66" t="n">
        <f aca="false">ROUND(CQ100*I100,2)</f>
        <v>96016</v>
      </c>
      <c r="Q100" s="66" t="n">
        <f aca="false">ROUND(CR100*I100,2)</f>
        <v>0</v>
      </c>
      <c r="R100" s="66" t="n">
        <f aca="false">ROUND(CS100*I100,2)</f>
        <v>0</v>
      </c>
      <c r="S100" s="66" t="n">
        <f aca="false">ROUND(CT100*I100,2)</f>
        <v>0</v>
      </c>
      <c r="T100" s="66" t="n">
        <f aca="false">ROUND(CU100*I100,2)</f>
        <v>0</v>
      </c>
      <c r="U100" s="66" t="n">
        <f aca="false">CV100*I100</f>
        <v>0</v>
      </c>
      <c r="V100" s="66" t="n">
        <f aca="false">CW100*I100</f>
        <v>0</v>
      </c>
      <c r="W100" s="66" t="n">
        <f aca="false">ROUND(CX100*I100,2)</f>
        <v>0</v>
      </c>
      <c r="X100" s="66" t="n">
        <f aca="false">ROUND(CY100,2)</f>
        <v>0</v>
      </c>
      <c r="Y100" s="66" t="n">
        <f aca="false">ROUND(CZ100,2)</f>
        <v>0</v>
      </c>
      <c r="Z100" s="66"/>
      <c r="AA100" s="66" t="n">
        <v>150932490</v>
      </c>
      <c r="AB100" s="66" t="n">
        <f aca="false">ROUND((AC100+AD100+AF100),6)</f>
        <v>2824</v>
      </c>
      <c r="AC100" s="66" t="n">
        <f aca="false">ROUND((ES100),6)</f>
        <v>2824</v>
      </c>
      <c r="AD100" s="66" t="n">
        <f aca="false">ROUND((((ET100)-(EU100))+AE100),6)</f>
        <v>0</v>
      </c>
      <c r="AE100" s="66" t="n">
        <f aca="false">ROUND((EU100),6)</f>
        <v>0</v>
      </c>
      <c r="AF100" s="66" t="n">
        <f aca="false">ROUND((EV100),6)</f>
        <v>0</v>
      </c>
      <c r="AG100" s="66" t="n">
        <f aca="false">ROUND((AP100),6)</f>
        <v>0</v>
      </c>
      <c r="AH100" s="66" t="n">
        <f aca="false">(EW100)</f>
        <v>0</v>
      </c>
      <c r="AI100" s="66" t="n">
        <f aca="false">(EX100)</f>
        <v>0</v>
      </c>
      <c r="AJ100" s="66" t="n">
        <f aca="false">ROUND((AS100),6)</f>
        <v>0</v>
      </c>
      <c r="AK100" s="66" t="n">
        <v>2824</v>
      </c>
      <c r="AL100" s="66" t="n">
        <v>2824</v>
      </c>
      <c r="AM100" s="66" t="n">
        <v>0</v>
      </c>
      <c r="AN100" s="66" t="n">
        <v>0</v>
      </c>
      <c r="AO100" s="66" t="n">
        <v>0</v>
      </c>
      <c r="AP100" s="66" t="n">
        <v>0</v>
      </c>
      <c r="AQ100" s="66" t="n">
        <v>0</v>
      </c>
      <c r="AR100" s="66" t="n">
        <v>0</v>
      </c>
      <c r="AS100" s="66" t="n">
        <v>0</v>
      </c>
      <c r="AT100" s="66" t="n">
        <v>95</v>
      </c>
      <c r="AU100" s="66" t="n">
        <v>65</v>
      </c>
      <c r="AV100" s="66" t="n">
        <v>1</v>
      </c>
      <c r="AW100" s="66" t="n">
        <v>1</v>
      </c>
      <c r="AX100" s="66"/>
      <c r="AY100" s="66"/>
      <c r="AZ100" s="66" t="n">
        <v>1</v>
      </c>
      <c r="BA100" s="66" t="n">
        <v>6.94</v>
      </c>
      <c r="BB100" s="66" t="n">
        <v>6.94</v>
      </c>
      <c r="BC100" s="66" t="n">
        <v>1</v>
      </c>
      <c r="BD100" s="66"/>
      <c r="BE100" s="66"/>
      <c r="BF100" s="66"/>
      <c r="BG100" s="66"/>
      <c r="BH100" s="66" t="n">
        <v>3</v>
      </c>
      <c r="BI100" s="66" t="n">
        <v>2</v>
      </c>
      <c r="BJ100" s="66"/>
      <c r="BK100" s="66"/>
      <c r="BL100" s="66"/>
      <c r="BM100" s="66" t="n">
        <v>108001</v>
      </c>
      <c r="BN100" s="66" t="n">
        <v>0</v>
      </c>
      <c r="BO100" s="66"/>
      <c r="BP100" s="66" t="n">
        <v>0</v>
      </c>
      <c r="BQ100" s="66" t="n">
        <v>3</v>
      </c>
      <c r="BR100" s="66" t="n">
        <v>0</v>
      </c>
      <c r="BS100" s="66" t="n">
        <v>6.94</v>
      </c>
      <c r="BT100" s="66" t="n">
        <v>1</v>
      </c>
      <c r="BU100" s="66" t="n">
        <v>1</v>
      </c>
      <c r="BV100" s="66" t="n">
        <v>1</v>
      </c>
      <c r="BW100" s="66" t="n">
        <v>1</v>
      </c>
      <c r="BX100" s="66" t="n">
        <v>1</v>
      </c>
      <c r="BY100" s="66"/>
      <c r="BZ100" s="66" t="n">
        <v>95</v>
      </c>
      <c r="CA100" s="66" t="n">
        <v>65</v>
      </c>
      <c r="CB100" s="66"/>
      <c r="CC100" s="66"/>
      <c r="CD100" s="66"/>
      <c r="CE100" s="66"/>
      <c r="CF100" s="66" t="n">
        <v>0</v>
      </c>
      <c r="CG100" s="66" t="n">
        <v>0</v>
      </c>
      <c r="CH100" s="66"/>
      <c r="CI100" s="66"/>
      <c r="CJ100" s="66"/>
      <c r="CK100" s="66"/>
      <c r="CL100" s="66"/>
      <c r="CM100" s="66" t="n">
        <v>0</v>
      </c>
      <c r="CN100" s="66"/>
      <c r="CO100" s="66" t="n">
        <v>0</v>
      </c>
      <c r="CP100" s="66" t="n">
        <f aca="false">(P100+Q100+S100)</f>
        <v>96016</v>
      </c>
      <c r="CQ100" s="66" t="n">
        <f aca="false">AC100*BC100</f>
        <v>2824</v>
      </c>
      <c r="CR100" s="66" t="n">
        <f aca="false">AD100*BB100</f>
        <v>0</v>
      </c>
      <c r="CS100" s="66" t="n">
        <f aca="false">AE100*BS100</f>
        <v>0</v>
      </c>
      <c r="CT100" s="66" t="n">
        <f aca="false">AF100*BA100</f>
        <v>0</v>
      </c>
      <c r="CU100" s="66" t="n">
        <f aca="false">AG100</f>
        <v>0</v>
      </c>
      <c r="CV100" s="66" t="n">
        <f aca="false">AH100</f>
        <v>0</v>
      </c>
      <c r="CW100" s="66" t="n">
        <f aca="false">AI100</f>
        <v>0</v>
      </c>
      <c r="CX100" s="66" t="n">
        <f aca="false">AJ100</f>
        <v>0</v>
      </c>
      <c r="CY100" s="66" t="n">
        <f aca="false">(((S100+R100)*AT100)/100)</f>
        <v>0</v>
      </c>
      <c r="CZ100" s="66" t="n">
        <f aca="false">(((S100+R100)*AU100)/100)</f>
        <v>0</v>
      </c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 t="n">
        <v>0</v>
      </c>
      <c r="DO100" s="66" t="n">
        <v>0</v>
      </c>
      <c r="DP100" s="66" t="n">
        <v>1</v>
      </c>
      <c r="DQ100" s="66" t="n">
        <v>1</v>
      </c>
      <c r="DR100" s="66"/>
      <c r="DS100" s="66"/>
      <c r="DT100" s="66"/>
      <c r="DU100" s="66" t="n">
        <v>1010</v>
      </c>
      <c r="DV100" s="66" t="s">
        <v>234</v>
      </c>
      <c r="DW100" s="66" t="s">
        <v>234</v>
      </c>
      <c r="DX100" s="66" t="n">
        <v>1</v>
      </c>
      <c r="DY100" s="66"/>
      <c r="DZ100" s="66"/>
      <c r="EA100" s="66"/>
      <c r="EB100" s="66"/>
      <c r="EC100" s="66"/>
      <c r="ED100" s="66"/>
      <c r="EE100" s="66" t="n">
        <v>128011997</v>
      </c>
      <c r="EF100" s="66" t="n">
        <v>3</v>
      </c>
      <c r="EG100" s="66" t="s">
        <v>89</v>
      </c>
      <c r="EH100" s="66" t="n">
        <v>0</v>
      </c>
      <c r="EI100" s="66"/>
      <c r="EJ100" s="66" t="n">
        <v>2</v>
      </c>
      <c r="EK100" s="66" t="n">
        <v>108001</v>
      </c>
      <c r="EL100" s="66" t="s">
        <v>230</v>
      </c>
      <c r="EM100" s="66" t="s">
        <v>231</v>
      </c>
      <c r="EN100" s="66"/>
      <c r="EO100" s="66"/>
      <c r="EP100" s="66"/>
      <c r="EQ100" s="66" t="n">
        <v>0</v>
      </c>
      <c r="ER100" s="66" t="n">
        <v>0</v>
      </c>
      <c r="ES100" s="66" t="n">
        <v>2824</v>
      </c>
      <c r="ET100" s="66" t="n">
        <v>0</v>
      </c>
      <c r="EU100" s="66" t="n">
        <v>0</v>
      </c>
      <c r="EV100" s="66" t="n">
        <v>0</v>
      </c>
      <c r="EW100" s="66" t="n">
        <v>0</v>
      </c>
      <c r="EX100" s="66" t="n">
        <v>0</v>
      </c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 t="n">
        <v>0</v>
      </c>
      <c r="FR100" s="66" t="n">
        <f aca="false">ROUND(IF(AND(BH100=3,BI100=3),P100,0),2)</f>
        <v>0</v>
      </c>
      <c r="FS100" s="66" t="n">
        <v>0</v>
      </c>
      <c r="FT100" s="66"/>
      <c r="FU100" s="66"/>
      <c r="FV100" s="66"/>
      <c r="FW100" s="66"/>
      <c r="FX100" s="66" t="n">
        <v>95</v>
      </c>
      <c r="FY100" s="66" t="n">
        <v>65</v>
      </c>
      <c r="FZ100" s="66"/>
      <c r="GA100" s="66"/>
      <c r="GB100" s="66"/>
      <c r="GC100" s="66"/>
      <c r="GD100" s="66" t="n">
        <v>0</v>
      </c>
      <c r="GE100" s="66"/>
      <c r="GF100" s="66" t="n">
        <v>419953525</v>
      </c>
      <c r="GG100" s="66" t="n">
        <v>2</v>
      </c>
      <c r="GH100" s="66" t="n">
        <v>0</v>
      </c>
      <c r="GI100" s="66" t="n">
        <v>-2</v>
      </c>
      <c r="GJ100" s="66" t="n">
        <v>0</v>
      </c>
      <c r="GK100" s="66" t="n">
        <f aca="false">ROUND(R100*(R12)/100,2)</f>
        <v>0</v>
      </c>
      <c r="GL100" s="66" t="n">
        <f aca="false">ROUND(IF(AND(BH100=3,BI100=3,FS100&lt;&gt;0),P100,0),2)</f>
        <v>0</v>
      </c>
      <c r="GM100" s="66" t="n">
        <f aca="false">O100+X100+Y100+GK100</f>
        <v>96016</v>
      </c>
      <c r="GN100" s="66" t="n">
        <f aca="false">ROUND(IF(OR(BI100=0,BI100=1),O100+X100+Y100+GK100,0),2)</f>
        <v>0</v>
      </c>
      <c r="GO100" s="66" t="n">
        <f aca="false">ROUND(IF(BI100=2,O100+X100+Y100+GK100,0),2)</f>
        <v>96016</v>
      </c>
      <c r="GP100" s="66" t="n">
        <f aca="false">ROUND(IF(BI100=4,O100+X100+Y100+GK100,0),2)</f>
        <v>0</v>
      </c>
      <c r="GQ100" s="66"/>
      <c r="GR100" s="66" t="n">
        <v>0</v>
      </c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</row>
    <row r="101" customFormat="false" ht="12.5" hidden="false" customHeight="false" outlineLevel="0" collapsed="false">
      <c r="A101" s="0" t="n">
        <v>18</v>
      </c>
      <c r="B101" s="0" t="n">
        <v>1</v>
      </c>
      <c r="C101" s="0" t="n">
        <v>234</v>
      </c>
      <c r="E101" s="0" t="s">
        <v>232</v>
      </c>
      <c r="F101" s="0" t="s">
        <v>190</v>
      </c>
      <c r="G101" s="67" t="s">
        <v>233</v>
      </c>
      <c r="H101" s="0" t="s">
        <v>234</v>
      </c>
      <c r="I101" s="0" t="n">
        <f aca="false">I99*J101</f>
        <v>34</v>
      </c>
      <c r="J101" s="0" t="n">
        <v>100</v>
      </c>
      <c r="O101" s="0" t="n">
        <f aca="false">ROUND(CP101,2)</f>
        <v>96016</v>
      </c>
      <c r="P101" s="0" t="n">
        <f aca="false">ROUND(CQ101*I101,2)</f>
        <v>96016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144493220</v>
      </c>
      <c r="AB101" s="0" t="n">
        <f aca="false">ROUND((AC101+AD101+AF101),6)</f>
        <v>2824</v>
      </c>
      <c r="AC101" s="0" t="n">
        <f aca="false">ROUND((ES101),6)</f>
        <v>2824</v>
      </c>
      <c r="AD101" s="0" t="n">
        <f aca="false">ROUND((((ET101)-(EU101))+AE101),6)</f>
        <v>0</v>
      </c>
      <c r="AE101" s="0" t="n">
        <f aca="false">ROUND((EU101),6)</f>
        <v>0</v>
      </c>
      <c r="AF101" s="0" t="n">
        <f aca="false">ROUND((EV101),6)</f>
        <v>0</v>
      </c>
      <c r="AG101" s="0" t="n">
        <f aca="false">ROUND((AP101),6)</f>
        <v>0</v>
      </c>
      <c r="AH101" s="0" t="n">
        <f aca="false">(EW101)</f>
        <v>0</v>
      </c>
      <c r="AI101" s="0" t="n">
        <f aca="false">(EX101)</f>
        <v>0</v>
      </c>
      <c r="AJ101" s="0" t="n">
        <f aca="false">ROUND((AS101),6)</f>
        <v>0</v>
      </c>
      <c r="AK101" s="0" t="n">
        <v>2824</v>
      </c>
      <c r="AL101" s="0" t="n">
        <v>2824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95</v>
      </c>
      <c r="AU101" s="0" t="n">
        <v>65</v>
      </c>
      <c r="AV101" s="0" t="n">
        <v>1</v>
      </c>
      <c r="AW101" s="0" t="n">
        <v>1</v>
      </c>
      <c r="AZ101" s="0" t="n">
        <v>1</v>
      </c>
      <c r="BA101" s="66" t="n">
        <v>6.94</v>
      </c>
      <c r="BB101" s="66" t="n">
        <v>6.94</v>
      </c>
      <c r="BC101" s="66" t="n">
        <v>1</v>
      </c>
      <c r="BH101" s="0" t="n">
        <v>3</v>
      </c>
      <c r="BI101" s="0" t="n">
        <v>2</v>
      </c>
      <c r="BM101" s="0" t="n">
        <v>108001</v>
      </c>
      <c r="BN101" s="0" t="n">
        <v>0</v>
      </c>
      <c r="BP101" s="0" t="n">
        <v>0</v>
      </c>
      <c r="BQ101" s="0" t="n">
        <v>3</v>
      </c>
      <c r="BR101" s="0" t="n">
        <v>0</v>
      </c>
      <c r="BS101" s="66" t="n">
        <v>6.94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95</v>
      </c>
      <c r="CA101" s="0" t="n">
        <v>65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96016</v>
      </c>
      <c r="CQ101" s="0" t="n">
        <f aca="false">AC101*BC101</f>
        <v>2824</v>
      </c>
      <c r="CR101" s="0" t="n">
        <f aca="false">AD101*BB101</f>
        <v>0</v>
      </c>
      <c r="CS101" s="0" t="n">
        <f aca="false">AE101*BS101</f>
        <v>0</v>
      </c>
      <c r="CT101" s="0" t="n">
        <f aca="false">AF101*BA101</f>
        <v>0</v>
      </c>
      <c r="CU101" s="0" t="n">
        <f aca="false">AG101</f>
        <v>0</v>
      </c>
      <c r="CV101" s="0" t="n">
        <f aca="false">AH101</f>
        <v>0</v>
      </c>
      <c r="CW101" s="0" t="n">
        <f aca="false">AI101</f>
        <v>0</v>
      </c>
      <c r="CX101" s="0" t="n">
        <f aca="false">AJ101</f>
        <v>0</v>
      </c>
      <c r="CY101" s="0" t="n">
        <f aca="false">(((S101+R101)*AT101)/100)</f>
        <v>0</v>
      </c>
      <c r="CZ101" s="0" t="n">
        <f aca="false">(((S101+R101)*AU101)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10</v>
      </c>
      <c r="DV101" s="0" t="s">
        <v>234</v>
      </c>
      <c r="DW101" s="0" t="s">
        <v>234</v>
      </c>
      <c r="DX101" s="0" t="n">
        <v>1</v>
      </c>
      <c r="EE101" s="0" t="n">
        <v>128011997</v>
      </c>
      <c r="EF101" s="0" t="n">
        <v>3</v>
      </c>
      <c r="EG101" s="0" t="s">
        <v>89</v>
      </c>
      <c r="EH101" s="0" t="n">
        <v>0</v>
      </c>
      <c r="EJ101" s="0" t="n">
        <v>2</v>
      </c>
      <c r="EK101" s="0" t="n">
        <v>108001</v>
      </c>
      <c r="EL101" s="0" t="s">
        <v>230</v>
      </c>
      <c r="EM101" s="0" t="s">
        <v>231</v>
      </c>
      <c r="EQ101" s="0" t="n">
        <v>0</v>
      </c>
      <c r="ER101" s="0" t="n">
        <v>0</v>
      </c>
      <c r="ES101" s="0" t="n">
        <v>2824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95</v>
      </c>
      <c r="FY101" s="0" t="n">
        <v>65</v>
      </c>
      <c r="GA101" s="0" t="s">
        <v>235</v>
      </c>
      <c r="GD101" s="0" t="n">
        <v>0</v>
      </c>
      <c r="GF101" s="0" t="n">
        <v>419953525</v>
      </c>
      <c r="GG101" s="0" t="n">
        <v>2</v>
      </c>
      <c r="GH101" s="0" t="n">
        <v>2</v>
      </c>
      <c r="GI101" s="0" t="n">
        <v>0</v>
      </c>
      <c r="GJ101" s="0" t="n">
        <v>0</v>
      </c>
      <c r="GK101" s="0" t="n">
        <f aca="false">ROUND(R101*(S12)/100,2)</f>
        <v>0</v>
      </c>
      <c r="GL101" s="0" t="n">
        <f aca="false">ROUND(IF(AND(BH101=3,BI101=3,FS101&lt;&gt;0),P101,0),2)</f>
        <v>0</v>
      </c>
      <c r="GM101" s="0" t="n">
        <f aca="false">O101+X101+Y101+GK101</f>
        <v>96016</v>
      </c>
      <c r="GN101" s="0" t="n">
        <f aca="false">ROUND(IF(OR(BI101=0,BI101=1),O101+X101+Y101+GK101,0),2)</f>
        <v>0</v>
      </c>
      <c r="GO101" s="0" t="n">
        <f aca="false">ROUND(IF(BI101=2,O101+X101+Y101+GK101,0),2)</f>
        <v>96016</v>
      </c>
      <c r="GP101" s="0" t="n">
        <f aca="false">ROUND(IF(BI101=4,O101+X101+Y101+GK101,0),2)</f>
        <v>0</v>
      </c>
      <c r="GR101" s="0" t="n">
        <v>0</v>
      </c>
    </row>
    <row r="102" customFormat="false" ht="12.5" hidden="false" customHeight="false" outlineLevel="0" collapsed="false">
      <c r="A102" s="66" t="n">
        <v>17</v>
      </c>
      <c r="B102" s="66" t="n">
        <v>1</v>
      </c>
      <c r="C102" s="66" t="n">
        <f aca="false">ROW(SmtRes!A242)</f>
        <v>242</v>
      </c>
      <c r="D102" s="66" t="n">
        <f aca="false">ROW(EtalonRes!A230)</f>
        <v>230</v>
      </c>
      <c r="E102" s="66" t="s">
        <v>236</v>
      </c>
      <c r="F102" s="66" t="s">
        <v>237</v>
      </c>
      <c r="G102" s="66" t="s">
        <v>238</v>
      </c>
      <c r="H102" s="66" t="s">
        <v>239</v>
      </c>
      <c r="I102" s="66" t="n">
        <v>1</v>
      </c>
      <c r="J102" s="66" t="n">
        <v>0</v>
      </c>
      <c r="K102" s="66"/>
      <c r="L102" s="66"/>
      <c r="M102" s="66"/>
      <c r="N102" s="66"/>
      <c r="O102" s="66" t="n">
        <f aca="false">ROUND(CP102,2)</f>
        <v>14259.8</v>
      </c>
      <c r="P102" s="66" t="n">
        <f aca="false">ROUND(CQ102*I102,2)</f>
        <v>9477.75</v>
      </c>
      <c r="Q102" s="66" t="n">
        <f aca="false">ROUND(CR102*I102,2)</f>
        <v>151.67</v>
      </c>
      <c r="R102" s="66" t="n">
        <f aca="false">ROUND(CS102*I102,2)</f>
        <v>2.81</v>
      </c>
      <c r="S102" s="66" t="n">
        <f aca="false">ROUND(CT102*I102,2)</f>
        <v>4630.38</v>
      </c>
      <c r="T102" s="66" t="n">
        <f aca="false">ROUND(CU102*I102,2)</f>
        <v>0</v>
      </c>
      <c r="U102" s="66" t="n">
        <f aca="false">CV102*I102</f>
        <v>74.382</v>
      </c>
      <c r="V102" s="66" t="n">
        <f aca="false">CW102*I102</f>
        <v>0.03</v>
      </c>
      <c r="W102" s="66" t="n">
        <f aca="false">ROUND(CX102*I102,2)</f>
        <v>0</v>
      </c>
      <c r="X102" s="66" t="n">
        <f aca="false">ROUND(CY102,2)</f>
        <v>4864.85</v>
      </c>
      <c r="Y102" s="66" t="n">
        <f aca="false">ROUND(CZ102,2)</f>
        <v>2177.6</v>
      </c>
      <c r="Z102" s="66"/>
      <c r="AA102" s="66" t="n">
        <v>150932490</v>
      </c>
      <c r="AB102" s="66" t="n">
        <f aca="false">ROUND((AC102+AD102+AF102),6)</f>
        <v>2054.7274</v>
      </c>
      <c r="AC102" s="66" t="n">
        <f aca="false">ROUND((ES102),6)</f>
        <v>1365.67</v>
      </c>
      <c r="AD102" s="66" t="n">
        <f aca="false">ROUND(((((ET102*1.25*1.2))-((EU102*1.25*1.2)))+AE102),6)</f>
        <v>21.855</v>
      </c>
      <c r="AE102" s="66" t="n">
        <f aca="false">ROUND(((EU102*1.25*1.2)),6)</f>
        <v>0.405</v>
      </c>
      <c r="AF102" s="66" t="n">
        <f aca="false">ROUND(((EV102*1.15*1.2)),6)</f>
        <v>667.2024</v>
      </c>
      <c r="AG102" s="66" t="n">
        <f aca="false">ROUND((AP102),6)</f>
        <v>0</v>
      </c>
      <c r="AH102" s="66" t="n">
        <f aca="false">((EW102*1.15*1.2))</f>
        <v>74.382</v>
      </c>
      <c r="AI102" s="66" t="n">
        <f aca="false">((EX102*1.25*1.2))</f>
        <v>0.03</v>
      </c>
      <c r="AJ102" s="66" t="n">
        <f aca="false">ROUND((AS102),6)</f>
        <v>0</v>
      </c>
      <c r="AK102" s="66" t="n">
        <v>1863.72</v>
      </c>
      <c r="AL102" s="66" t="n">
        <v>1365.67</v>
      </c>
      <c r="AM102" s="66" t="n">
        <v>14.57</v>
      </c>
      <c r="AN102" s="66" t="n">
        <v>0.27</v>
      </c>
      <c r="AO102" s="66" t="n">
        <v>483.48</v>
      </c>
      <c r="AP102" s="66" t="n">
        <v>0</v>
      </c>
      <c r="AQ102" s="66" t="n">
        <v>53.9</v>
      </c>
      <c r="AR102" s="66" t="n">
        <v>0.02</v>
      </c>
      <c r="AS102" s="66" t="n">
        <v>0</v>
      </c>
      <c r="AT102" s="66" t="n">
        <v>105</v>
      </c>
      <c r="AU102" s="66" t="n">
        <v>47</v>
      </c>
      <c r="AV102" s="66" t="n">
        <v>1</v>
      </c>
      <c r="AW102" s="66" t="n">
        <v>1</v>
      </c>
      <c r="AX102" s="66"/>
      <c r="AY102" s="66"/>
      <c r="AZ102" s="66" t="n">
        <v>1</v>
      </c>
      <c r="BA102" s="66" t="n">
        <v>6.94</v>
      </c>
      <c r="BB102" s="66" t="n">
        <v>6.94</v>
      </c>
      <c r="BC102" s="66" t="n">
        <v>6.94</v>
      </c>
      <c r="BD102" s="66"/>
      <c r="BE102" s="66"/>
      <c r="BF102" s="66"/>
      <c r="BG102" s="66"/>
      <c r="BH102" s="66" t="n">
        <v>0</v>
      </c>
      <c r="BI102" s="66" t="n">
        <v>1</v>
      </c>
      <c r="BJ102" s="66" t="s">
        <v>240</v>
      </c>
      <c r="BK102" s="66"/>
      <c r="BL102" s="66"/>
      <c r="BM102" s="66" t="n">
        <v>15001</v>
      </c>
      <c r="BN102" s="66" t="n">
        <v>0</v>
      </c>
      <c r="BO102" s="66"/>
      <c r="BP102" s="66" t="n">
        <v>0</v>
      </c>
      <c r="BQ102" s="66" t="n">
        <v>2</v>
      </c>
      <c r="BR102" s="66" t="n">
        <v>0</v>
      </c>
      <c r="BS102" s="66" t="n">
        <v>6.94</v>
      </c>
      <c r="BT102" s="66" t="n">
        <v>1</v>
      </c>
      <c r="BU102" s="66" t="n">
        <v>1</v>
      </c>
      <c r="BV102" s="66" t="n">
        <v>1</v>
      </c>
      <c r="BW102" s="66" t="n">
        <v>1</v>
      </c>
      <c r="BX102" s="66" t="n">
        <v>1</v>
      </c>
      <c r="BY102" s="66"/>
      <c r="BZ102" s="66" t="n">
        <v>105</v>
      </c>
      <c r="CA102" s="66" t="n">
        <v>55</v>
      </c>
      <c r="CB102" s="66"/>
      <c r="CC102" s="66"/>
      <c r="CD102" s="66"/>
      <c r="CE102" s="66"/>
      <c r="CF102" s="66" t="n">
        <v>0</v>
      </c>
      <c r="CG102" s="66" t="n">
        <v>0</v>
      </c>
      <c r="CH102" s="66"/>
      <c r="CI102" s="66"/>
      <c r="CJ102" s="66"/>
      <c r="CK102" s="66"/>
      <c r="CL102" s="66"/>
      <c r="CM102" s="66" t="n">
        <v>0</v>
      </c>
      <c r="CN102" s="66"/>
      <c r="CO102" s="66" t="n">
        <v>0</v>
      </c>
      <c r="CP102" s="66" t="n">
        <f aca="false">(P102+Q102+S102)</f>
        <v>14259.8</v>
      </c>
      <c r="CQ102" s="66" t="n">
        <f aca="false">AC102*BC102</f>
        <v>9477.7498</v>
      </c>
      <c r="CR102" s="66" t="n">
        <f aca="false">AD102*BB102</f>
        <v>151.6737</v>
      </c>
      <c r="CS102" s="66" t="n">
        <f aca="false">AE102*BS102</f>
        <v>2.8107</v>
      </c>
      <c r="CT102" s="66" t="n">
        <f aca="false">AF102*BA102</f>
        <v>4630.384656</v>
      </c>
      <c r="CU102" s="66" t="n">
        <f aca="false">AG102</f>
        <v>0</v>
      </c>
      <c r="CV102" s="66" t="n">
        <f aca="false">AH102</f>
        <v>74.382</v>
      </c>
      <c r="CW102" s="66" t="n">
        <f aca="false">AI102</f>
        <v>0.03</v>
      </c>
      <c r="CX102" s="66" t="n">
        <f aca="false">AJ102</f>
        <v>0</v>
      </c>
      <c r="CY102" s="66" t="n">
        <f aca="false">(((S102+R102)*AT102)/100)</f>
        <v>4864.8495</v>
      </c>
      <c r="CZ102" s="66" t="n">
        <f aca="false">(((S102+R102)*AU102)/100)</f>
        <v>2177.5993</v>
      </c>
      <c r="DA102" s="66"/>
      <c r="DB102" s="66"/>
      <c r="DC102" s="66"/>
      <c r="DD102" s="66"/>
      <c r="DE102" s="66" t="s">
        <v>169</v>
      </c>
      <c r="DF102" s="66" t="s">
        <v>169</v>
      </c>
      <c r="DG102" s="66" t="s">
        <v>170</v>
      </c>
      <c r="DH102" s="66"/>
      <c r="DI102" s="66" t="s">
        <v>170</v>
      </c>
      <c r="DJ102" s="66" t="s">
        <v>169</v>
      </c>
      <c r="DK102" s="66"/>
      <c r="DL102" s="66"/>
      <c r="DM102" s="66"/>
      <c r="DN102" s="66" t="n">
        <v>0</v>
      </c>
      <c r="DO102" s="66" t="n">
        <v>0</v>
      </c>
      <c r="DP102" s="66" t="n">
        <v>1</v>
      </c>
      <c r="DQ102" s="66" t="n">
        <v>1</v>
      </c>
      <c r="DR102" s="66"/>
      <c r="DS102" s="66"/>
      <c r="DT102" s="66"/>
      <c r="DU102" s="66" t="n">
        <v>1005</v>
      </c>
      <c r="DV102" s="66" t="s">
        <v>239</v>
      </c>
      <c r="DW102" s="66" t="s">
        <v>239</v>
      </c>
      <c r="DX102" s="66" t="n">
        <v>100</v>
      </c>
      <c r="DY102" s="66"/>
      <c r="DZ102" s="66"/>
      <c r="EA102" s="66"/>
      <c r="EB102" s="66"/>
      <c r="EC102" s="66"/>
      <c r="ED102" s="66"/>
      <c r="EE102" s="66" t="n">
        <v>128012140</v>
      </c>
      <c r="EF102" s="66" t="n">
        <v>2</v>
      </c>
      <c r="EG102" s="66" t="s">
        <v>99</v>
      </c>
      <c r="EH102" s="66" t="n">
        <v>0</v>
      </c>
      <c r="EI102" s="66"/>
      <c r="EJ102" s="66" t="n">
        <v>1</v>
      </c>
      <c r="EK102" s="66" t="n">
        <v>15001</v>
      </c>
      <c r="EL102" s="66" t="s">
        <v>100</v>
      </c>
      <c r="EM102" s="66" t="s">
        <v>101</v>
      </c>
      <c r="EN102" s="66"/>
      <c r="EO102" s="66"/>
      <c r="EP102" s="66"/>
      <c r="EQ102" s="66" t="n">
        <v>0</v>
      </c>
      <c r="ER102" s="66" t="n">
        <v>1863.72</v>
      </c>
      <c r="ES102" s="66" t="n">
        <v>1365.67</v>
      </c>
      <c r="ET102" s="66" t="n">
        <v>14.57</v>
      </c>
      <c r="EU102" s="66" t="n">
        <v>0.27</v>
      </c>
      <c r="EV102" s="66" t="n">
        <v>483.48</v>
      </c>
      <c r="EW102" s="66" t="n">
        <v>53.9</v>
      </c>
      <c r="EX102" s="66" t="n">
        <v>0.02</v>
      </c>
      <c r="EY102" s="66" t="n">
        <v>0</v>
      </c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 t="n">
        <v>0</v>
      </c>
      <c r="FR102" s="66" t="n">
        <f aca="false">ROUND(IF(AND(BH102=3,BI102=3),P102,0),2)</f>
        <v>0</v>
      </c>
      <c r="FS102" s="66" t="n">
        <v>0</v>
      </c>
      <c r="FT102" s="66"/>
      <c r="FU102" s="66" t="s">
        <v>103</v>
      </c>
      <c r="FV102" s="66"/>
      <c r="FW102" s="66"/>
      <c r="FX102" s="66" t="n">
        <v>105</v>
      </c>
      <c r="FY102" s="66" t="n">
        <v>46.75</v>
      </c>
      <c r="FZ102" s="66"/>
      <c r="GA102" s="66"/>
      <c r="GB102" s="66"/>
      <c r="GC102" s="66"/>
      <c r="GD102" s="66" t="n">
        <v>0</v>
      </c>
      <c r="GE102" s="66"/>
      <c r="GF102" s="66" t="n">
        <v>-505719123</v>
      </c>
      <c r="GG102" s="66" t="n">
        <v>2</v>
      </c>
      <c r="GH102" s="66" t="n">
        <v>1</v>
      </c>
      <c r="GI102" s="66" t="n">
        <v>-2</v>
      </c>
      <c r="GJ102" s="66" t="n">
        <v>0</v>
      </c>
      <c r="GK102" s="66" t="n">
        <f aca="false">ROUND(R102*(R12)/100,2)</f>
        <v>0</v>
      </c>
      <c r="GL102" s="66" t="n">
        <f aca="false">ROUND(IF(AND(BH102=3,BI102=3,FS102&lt;&gt;0),P102,0),2)</f>
        <v>0</v>
      </c>
      <c r="GM102" s="66" t="n">
        <f aca="false">O102+X102+Y102+GK102</f>
        <v>21302.25</v>
      </c>
      <c r="GN102" s="66" t="n">
        <f aca="false">ROUND(IF(OR(BI102=0,BI102=1),O102+X102+Y102+GK102,0),2)</f>
        <v>21302.25</v>
      </c>
      <c r="GO102" s="66" t="n">
        <f aca="false">ROUND(IF(BI102=2,O102+X102+Y102+GK102,0),2)</f>
        <v>0</v>
      </c>
      <c r="GP102" s="66" t="n">
        <f aca="false">ROUND(IF(BI102=4,O102+X102+Y102+GK102,0),2)</f>
        <v>0</v>
      </c>
      <c r="GQ102" s="66"/>
      <c r="GR102" s="66" t="n">
        <v>0</v>
      </c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</row>
    <row r="103" customFormat="false" ht="12.5" hidden="false" customHeight="false" outlineLevel="0" collapsed="false">
      <c r="A103" s="0" t="n">
        <v>17</v>
      </c>
      <c r="B103" s="0" t="n">
        <v>1</v>
      </c>
      <c r="C103" s="0" t="n">
        <f aca="false">ROW(SmtRes!A250)</f>
        <v>250</v>
      </c>
      <c r="D103" s="0" t="n">
        <f aca="false">ROW(EtalonRes!A238)</f>
        <v>238</v>
      </c>
      <c r="E103" s="0" t="s">
        <v>236</v>
      </c>
      <c r="F103" s="0" t="s">
        <v>237</v>
      </c>
      <c r="G103" s="0" t="s">
        <v>238</v>
      </c>
      <c r="H103" s="0" t="s">
        <v>239</v>
      </c>
      <c r="I103" s="0" t="n">
        <v>1</v>
      </c>
      <c r="J103" s="0" t="n">
        <v>0</v>
      </c>
      <c r="O103" s="0" t="n">
        <f aca="false">ROUND(CP103,2)</f>
        <v>14259.8</v>
      </c>
      <c r="P103" s="0" t="n">
        <f aca="false">ROUND(CQ103*I103,2)</f>
        <v>9477.75</v>
      </c>
      <c r="Q103" s="0" t="n">
        <f aca="false">ROUND(CR103*I103,2)</f>
        <v>151.67</v>
      </c>
      <c r="R103" s="0" t="n">
        <f aca="false">ROUND(CS103*I103,2)</f>
        <v>2.81</v>
      </c>
      <c r="S103" s="0" t="n">
        <f aca="false">ROUND(CT103*I103,2)</f>
        <v>4630.38</v>
      </c>
      <c r="T103" s="0" t="n">
        <f aca="false">ROUND(CU103*I103,2)</f>
        <v>0</v>
      </c>
      <c r="U103" s="0" t="n">
        <f aca="false">CV103*I103</f>
        <v>74.382</v>
      </c>
      <c r="V103" s="0" t="n">
        <f aca="false">CW103*I103</f>
        <v>0.03</v>
      </c>
      <c r="W103" s="0" t="n">
        <f aca="false">ROUND(CX103*I103,2)</f>
        <v>0</v>
      </c>
      <c r="X103" s="0" t="n">
        <f aca="false">ROUND(CY103,2)</f>
        <v>4864.85</v>
      </c>
      <c r="Y103" s="0" t="n">
        <f aca="false">ROUND(CZ103,2)</f>
        <v>2177.6</v>
      </c>
      <c r="AA103" s="0" t="n">
        <v>144493220</v>
      </c>
      <c r="AB103" s="0" t="n">
        <f aca="false">ROUND((AC103+AD103+AF103),6)</f>
        <v>2054.7274</v>
      </c>
      <c r="AC103" s="0" t="n">
        <f aca="false">ROUND((ES103),6)</f>
        <v>1365.67</v>
      </c>
      <c r="AD103" s="0" t="n">
        <f aca="false">ROUND(((((ET103*1.25*1.2))-((EU103*1.25*1.2)))+AE103),6)</f>
        <v>21.855</v>
      </c>
      <c r="AE103" s="0" t="n">
        <f aca="false">ROUND(((EU103*1.25*1.2)),6)</f>
        <v>0.405</v>
      </c>
      <c r="AF103" s="0" t="n">
        <f aca="false">ROUND(((EV103*1.15*1.2)),6)</f>
        <v>667.2024</v>
      </c>
      <c r="AG103" s="0" t="n">
        <f aca="false">ROUND((AP103),6)</f>
        <v>0</v>
      </c>
      <c r="AH103" s="0" t="n">
        <f aca="false">((EW103*1.15*1.2))</f>
        <v>74.382</v>
      </c>
      <c r="AI103" s="0" t="n">
        <f aca="false">((EX103*1.25*1.2))</f>
        <v>0.03</v>
      </c>
      <c r="AJ103" s="0" t="n">
        <f aca="false">ROUND((AS103),6)</f>
        <v>0</v>
      </c>
      <c r="AK103" s="0" t="n">
        <v>1863.72</v>
      </c>
      <c r="AL103" s="0" t="n">
        <v>1365.67</v>
      </c>
      <c r="AM103" s="0" t="n">
        <v>14.57</v>
      </c>
      <c r="AN103" s="0" t="n">
        <v>0.27</v>
      </c>
      <c r="AO103" s="0" t="n">
        <v>483.48</v>
      </c>
      <c r="AP103" s="0" t="n">
        <v>0</v>
      </c>
      <c r="AQ103" s="0" t="n">
        <v>53.9</v>
      </c>
      <c r="AR103" s="0" t="n">
        <v>0.02</v>
      </c>
      <c r="AS103" s="0" t="n">
        <v>0</v>
      </c>
      <c r="AT103" s="0" t="n">
        <v>105</v>
      </c>
      <c r="AU103" s="0" t="n">
        <v>47</v>
      </c>
      <c r="AV103" s="0" t="n">
        <v>1</v>
      </c>
      <c r="AW103" s="0" t="n">
        <v>1</v>
      </c>
      <c r="AZ103" s="0" t="n">
        <v>7.62</v>
      </c>
      <c r="BA103" s="66" t="n">
        <v>6.94</v>
      </c>
      <c r="BB103" s="66" t="n">
        <v>6.94</v>
      </c>
      <c r="BC103" s="66" t="n">
        <v>6.94</v>
      </c>
      <c r="BH103" s="0" t="n">
        <v>0</v>
      </c>
      <c r="BI103" s="0" t="n">
        <v>1</v>
      </c>
      <c r="BJ103" s="0" t="s">
        <v>240</v>
      </c>
      <c r="BM103" s="0" t="n">
        <v>15001</v>
      </c>
      <c r="BN103" s="0" t="n">
        <v>0</v>
      </c>
      <c r="BO103" s="0" t="s">
        <v>237</v>
      </c>
      <c r="BP103" s="0" t="n">
        <v>1</v>
      </c>
      <c r="BQ103" s="0" t="n">
        <v>2</v>
      </c>
      <c r="BR103" s="0" t="n">
        <v>0</v>
      </c>
      <c r="BS103" s="66" t="n">
        <v>6.94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05</v>
      </c>
      <c r="CA103" s="0" t="n">
        <v>55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14259.8</v>
      </c>
      <c r="CQ103" s="0" t="n">
        <f aca="false">AC103*BC103</f>
        <v>9477.7498</v>
      </c>
      <c r="CR103" s="0" t="n">
        <f aca="false">AD103*BB103</f>
        <v>151.6737</v>
      </c>
      <c r="CS103" s="0" t="n">
        <f aca="false">AE103*BS103</f>
        <v>2.8107</v>
      </c>
      <c r="CT103" s="0" t="n">
        <f aca="false">AF103*BA103</f>
        <v>4630.384656</v>
      </c>
      <c r="CU103" s="0" t="n">
        <f aca="false">AG103</f>
        <v>0</v>
      </c>
      <c r="CV103" s="0" t="n">
        <f aca="false">AH103</f>
        <v>74.382</v>
      </c>
      <c r="CW103" s="0" t="n">
        <f aca="false">AI103</f>
        <v>0.03</v>
      </c>
      <c r="CX103" s="0" t="n">
        <f aca="false">AJ103</f>
        <v>0</v>
      </c>
      <c r="CY103" s="0" t="n">
        <f aca="false">(((S103+R103)*AT103)/100)</f>
        <v>4864.8495</v>
      </c>
      <c r="CZ103" s="0" t="n">
        <f aca="false">(((S103+R103)*AU103)/100)</f>
        <v>2177.5993</v>
      </c>
      <c r="DE103" s="0" t="s">
        <v>169</v>
      </c>
      <c r="DF103" s="0" t="s">
        <v>169</v>
      </c>
      <c r="DG103" s="0" t="s">
        <v>170</v>
      </c>
      <c r="DI103" s="0" t="s">
        <v>170</v>
      </c>
      <c r="DJ103" s="0" t="s">
        <v>169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05</v>
      </c>
      <c r="DV103" s="0" t="s">
        <v>239</v>
      </c>
      <c r="DW103" s="0" t="s">
        <v>239</v>
      </c>
      <c r="DX103" s="0" t="n">
        <v>100</v>
      </c>
      <c r="EE103" s="0" t="n">
        <v>128012140</v>
      </c>
      <c r="EF103" s="0" t="n">
        <v>2</v>
      </c>
      <c r="EG103" s="0" t="s">
        <v>99</v>
      </c>
      <c r="EH103" s="0" t="n">
        <v>0</v>
      </c>
      <c r="EJ103" s="0" t="n">
        <v>1</v>
      </c>
      <c r="EK103" s="0" t="n">
        <v>15001</v>
      </c>
      <c r="EL103" s="0" t="s">
        <v>100</v>
      </c>
      <c r="EM103" s="0" t="s">
        <v>101</v>
      </c>
      <c r="EQ103" s="0" t="n">
        <v>0</v>
      </c>
      <c r="ER103" s="0" t="n">
        <v>1863.72</v>
      </c>
      <c r="ES103" s="0" t="n">
        <v>1365.67</v>
      </c>
      <c r="ET103" s="0" t="n">
        <v>14.57</v>
      </c>
      <c r="EU103" s="0" t="n">
        <v>0.27</v>
      </c>
      <c r="EV103" s="0" t="n">
        <v>483.48</v>
      </c>
      <c r="EW103" s="0" t="n">
        <v>53.9</v>
      </c>
      <c r="EX103" s="0" t="n">
        <v>0.02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U103" s="0" t="s">
        <v>103</v>
      </c>
      <c r="FX103" s="0" t="n">
        <v>105</v>
      </c>
      <c r="FY103" s="0" t="n">
        <v>46.75</v>
      </c>
      <c r="GD103" s="0" t="n">
        <v>0</v>
      </c>
      <c r="GF103" s="0" t="n">
        <v>-505719123</v>
      </c>
      <c r="GG103" s="0" t="n">
        <v>1</v>
      </c>
      <c r="GH103" s="0" t="n">
        <v>1</v>
      </c>
      <c r="GI103" s="0" t="n">
        <v>2</v>
      </c>
      <c r="GJ103" s="0" t="n">
        <v>0</v>
      </c>
      <c r="GK103" s="0" t="n">
        <f aca="false">ROUND(R103*(S12)/100,2)</f>
        <v>0</v>
      </c>
      <c r="GL103" s="0" t="n">
        <f aca="false">ROUND(IF(AND(BH103=3,BI103=3,FS103&lt;&gt;0),P103,0),2)</f>
        <v>0</v>
      </c>
      <c r="GM103" s="0" t="n">
        <f aca="false">O103+X103+Y103+GK103</f>
        <v>21302.25</v>
      </c>
      <c r="GN103" s="0" t="n">
        <f aca="false">ROUND(IF(OR(BI103=0,BI103=1),O103+X103+Y103+GK103,0),2)</f>
        <v>21302.25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</row>
    <row r="104" customFormat="false" ht="12.5" hidden="false" customHeight="false" outlineLevel="0" collapsed="false">
      <c r="A104" s="66" t="n">
        <v>17</v>
      </c>
      <c r="B104" s="66" t="n">
        <v>1</v>
      </c>
      <c r="C104" s="66" t="n">
        <f aca="false">ROW(SmtRes!A262)</f>
        <v>262</v>
      </c>
      <c r="D104" s="66" t="n">
        <f aca="false">ROW(EtalonRes!A248)</f>
        <v>248</v>
      </c>
      <c r="E104" s="66" t="s">
        <v>241</v>
      </c>
      <c r="F104" s="66" t="s">
        <v>242</v>
      </c>
      <c r="G104" s="66" t="s">
        <v>243</v>
      </c>
      <c r="H104" s="66" t="s">
        <v>244</v>
      </c>
      <c r="I104" s="66" t="n">
        <v>6</v>
      </c>
      <c r="J104" s="66" t="n">
        <v>0</v>
      </c>
      <c r="K104" s="66"/>
      <c r="L104" s="66"/>
      <c r="M104" s="66"/>
      <c r="N104" s="66"/>
      <c r="O104" s="66" t="n">
        <f aca="false">ROUND(CP104,2)</f>
        <v>3630.29</v>
      </c>
      <c r="P104" s="66" t="n">
        <f aca="false">ROUND(CQ104*I104,2)</f>
        <v>1070.98</v>
      </c>
      <c r="Q104" s="66" t="n">
        <f aca="false">ROUND(CR104*I104,2)</f>
        <v>1191.11</v>
      </c>
      <c r="R104" s="66" t="n">
        <f aca="false">ROUND(CS104*I104,2)</f>
        <v>0</v>
      </c>
      <c r="S104" s="66" t="n">
        <f aca="false">ROUND(CT104*I104,2)</f>
        <v>1368.2</v>
      </c>
      <c r="T104" s="66" t="n">
        <f aca="false">ROUND(CU104*I104,2)</f>
        <v>0</v>
      </c>
      <c r="U104" s="66" t="n">
        <f aca="false">CV104*I104</f>
        <v>19.872</v>
      </c>
      <c r="V104" s="66" t="n">
        <f aca="false">CW104*I104</f>
        <v>0</v>
      </c>
      <c r="W104" s="66" t="n">
        <f aca="false">ROUND(CX104*I104,2)</f>
        <v>0</v>
      </c>
      <c r="X104" s="66" t="n">
        <f aca="false">ROUND(CY104,2)</f>
        <v>1231.38</v>
      </c>
      <c r="Y104" s="66" t="n">
        <f aca="false">ROUND(CZ104,2)</f>
        <v>985.1</v>
      </c>
      <c r="Z104" s="66"/>
      <c r="AA104" s="66" t="n">
        <v>150932490</v>
      </c>
      <c r="AB104" s="66" t="n">
        <f aca="false">ROUND((AC104+AD104+AF104),6)</f>
        <v>87.1828</v>
      </c>
      <c r="AC104" s="66" t="n">
        <f aca="false">ROUND((ES104),6)</f>
        <v>25.72</v>
      </c>
      <c r="AD104" s="66" t="n">
        <f aca="false">ROUND(((((ET104*1.25*1.2))-((EU104*1.25*1.2)))+AE104),6)</f>
        <v>28.605</v>
      </c>
      <c r="AE104" s="66" t="n">
        <f aca="false">ROUND(((EU104*1.25*1.2)),6)</f>
        <v>0</v>
      </c>
      <c r="AF104" s="66" t="n">
        <f aca="false">ROUND(((EV104*1.15*1.2)),6)</f>
        <v>32.8578</v>
      </c>
      <c r="AG104" s="66" t="n">
        <f aca="false">ROUND((AP104),6)</f>
        <v>0</v>
      </c>
      <c r="AH104" s="66" t="n">
        <f aca="false">((EW104*1.15*1.2))</f>
        <v>3.312</v>
      </c>
      <c r="AI104" s="66" t="n">
        <f aca="false">((EX104*1.25*1.2))</f>
        <v>0</v>
      </c>
      <c r="AJ104" s="66" t="n">
        <f aca="false">ROUND((AS104),6)</f>
        <v>0</v>
      </c>
      <c r="AK104" s="66" t="n">
        <v>68.6</v>
      </c>
      <c r="AL104" s="66" t="n">
        <v>25.72</v>
      </c>
      <c r="AM104" s="66" t="n">
        <v>19.07</v>
      </c>
      <c r="AN104" s="66" t="n">
        <v>0</v>
      </c>
      <c r="AO104" s="66" t="n">
        <v>23.81</v>
      </c>
      <c r="AP104" s="66" t="n">
        <v>0</v>
      </c>
      <c r="AQ104" s="66" t="n">
        <v>2.4</v>
      </c>
      <c r="AR104" s="66" t="n">
        <v>0</v>
      </c>
      <c r="AS104" s="66" t="n">
        <v>0</v>
      </c>
      <c r="AT104" s="66" t="n">
        <v>90</v>
      </c>
      <c r="AU104" s="66" t="n">
        <v>72</v>
      </c>
      <c r="AV104" s="66" t="n">
        <v>1</v>
      </c>
      <c r="AW104" s="66" t="n">
        <v>1</v>
      </c>
      <c r="AX104" s="66"/>
      <c r="AY104" s="66"/>
      <c r="AZ104" s="66" t="n">
        <v>1</v>
      </c>
      <c r="BA104" s="66" t="n">
        <v>6.94</v>
      </c>
      <c r="BB104" s="66" t="n">
        <v>6.94</v>
      </c>
      <c r="BC104" s="66" t="n">
        <v>6.94</v>
      </c>
      <c r="BD104" s="66"/>
      <c r="BE104" s="66"/>
      <c r="BF104" s="66"/>
      <c r="BG104" s="66"/>
      <c r="BH104" s="66" t="n">
        <v>0</v>
      </c>
      <c r="BI104" s="66" t="n">
        <v>1</v>
      </c>
      <c r="BJ104" s="66" t="s">
        <v>245</v>
      </c>
      <c r="BK104" s="66"/>
      <c r="BL104" s="66"/>
      <c r="BM104" s="66" t="n">
        <v>9001</v>
      </c>
      <c r="BN104" s="66" t="n">
        <v>0</v>
      </c>
      <c r="BO104" s="66"/>
      <c r="BP104" s="66" t="n">
        <v>0</v>
      </c>
      <c r="BQ104" s="66" t="n">
        <v>2</v>
      </c>
      <c r="BR104" s="66" t="n">
        <v>0</v>
      </c>
      <c r="BS104" s="66" t="n">
        <v>6.94</v>
      </c>
      <c r="BT104" s="66" t="n">
        <v>1</v>
      </c>
      <c r="BU104" s="66" t="n">
        <v>1</v>
      </c>
      <c r="BV104" s="66" t="n">
        <v>1</v>
      </c>
      <c r="BW104" s="66" t="n">
        <v>1</v>
      </c>
      <c r="BX104" s="66" t="n">
        <v>1</v>
      </c>
      <c r="BY104" s="66"/>
      <c r="BZ104" s="66" t="n">
        <v>90</v>
      </c>
      <c r="CA104" s="66" t="n">
        <v>85</v>
      </c>
      <c r="CB104" s="66"/>
      <c r="CC104" s="66"/>
      <c r="CD104" s="66"/>
      <c r="CE104" s="66"/>
      <c r="CF104" s="66" t="n">
        <v>0</v>
      </c>
      <c r="CG104" s="66" t="n">
        <v>0</v>
      </c>
      <c r="CH104" s="66"/>
      <c r="CI104" s="66"/>
      <c r="CJ104" s="66"/>
      <c r="CK104" s="66"/>
      <c r="CL104" s="66"/>
      <c r="CM104" s="66" t="n">
        <v>0</v>
      </c>
      <c r="CN104" s="66"/>
      <c r="CO104" s="66" t="n">
        <v>0</v>
      </c>
      <c r="CP104" s="66" t="n">
        <f aca="false">(P104+Q104+S104)</f>
        <v>3630.29</v>
      </c>
      <c r="CQ104" s="66" t="n">
        <f aca="false">AC104*BC104</f>
        <v>178.4968</v>
      </c>
      <c r="CR104" s="66" t="n">
        <f aca="false">AD104*BB104</f>
        <v>198.5187</v>
      </c>
      <c r="CS104" s="66" t="n">
        <f aca="false">AE104*BS104</f>
        <v>0</v>
      </c>
      <c r="CT104" s="66" t="n">
        <f aca="false">AF104*BA104</f>
        <v>228.033132</v>
      </c>
      <c r="CU104" s="66" t="n">
        <f aca="false">AG104</f>
        <v>0</v>
      </c>
      <c r="CV104" s="66" t="n">
        <f aca="false">AH104</f>
        <v>3.312</v>
      </c>
      <c r="CW104" s="66" t="n">
        <f aca="false">AI104</f>
        <v>0</v>
      </c>
      <c r="CX104" s="66" t="n">
        <f aca="false">AJ104</f>
        <v>0</v>
      </c>
      <c r="CY104" s="66" t="n">
        <f aca="false">(((S104+R104)*AT104)/100)</f>
        <v>1231.38</v>
      </c>
      <c r="CZ104" s="66" t="n">
        <f aca="false">(((S104+R104)*AU104)/100)</f>
        <v>985.104</v>
      </c>
      <c r="DA104" s="66"/>
      <c r="DB104" s="66"/>
      <c r="DC104" s="66"/>
      <c r="DD104" s="66"/>
      <c r="DE104" s="66" t="s">
        <v>66</v>
      </c>
      <c r="DF104" s="66" t="s">
        <v>66</v>
      </c>
      <c r="DG104" s="66" t="s">
        <v>67</v>
      </c>
      <c r="DH104" s="66"/>
      <c r="DI104" s="66" t="s">
        <v>67</v>
      </c>
      <c r="DJ104" s="66" t="s">
        <v>66</v>
      </c>
      <c r="DK104" s="66"/>
      <c r="DL104" s="66"/>
      <c r="DM104" s="66"/>
      <c r="DN104" s="66" t="n">
        <v>0</v>
      </c>
      <c r="DO104" s="66" t="n">
        <v>0</v>
      </c>
      <c r="DP104" s="66" t="n">
        <v>1</v>
      </c>
      <c r="DQ104" s="66" t="n">
        <v>1</v>
      </c>
      <c r="DR104" s="66"/>
      <c r="DS104" s="66"/>
      <c r="DT104" s="66"/>
      <c r="DU104" s="66" t="n">
        <v>1013</v>
      </c>
      <c r="DV104" s="66" t="s">
        <v>244</v>
      </c>
      <c r="DW104" s="66" t="s">
        <v>244</v>
      </c>
      <c r="DX104" s="66" t="n">
        <v>1</v>
      </c>
      <c r="DY104" s="66"/>
      <c r="DZ104" s="66"/>
      <c r="EA104" s="66"/>
      <c r="EB104" s="66"/>
      <c r="EC104" s="66"/>
      <c r="ED104" s="66"/>
      <c r="EE104" s="66" t="n">
        <v>128012113</v>
      </c>
      <c r="EF104" s="66" t="n">
        <v>2</v>
      </c>
      <c r="EG104" s="66" t="s">
        <v>99</v>
      </c>
      <c r="EH104" s="66" t="n">
        <v>0</v>
      </c>
      <c r="EI104" s="66"/>
      <c r="EJ104" s="66" t="n">
        <v>1</v>
      </c>
      <c r="EK104" s="66" t="n">
        <v>9001</v>
      </c>
      <c r="EL104" s="66" t="s">
        <v>246</v>
      </c>
      <c r="EM104" s="66" t="s">
        <v>247</v>
      </c>
      <c r="EN104" s="66"/>
      <c r="EO104" s="66"/>
      <c r="EP104" s="66"/>
      <c r="EQ104" s="66" t="n">
        <v>0</v>
      </c>
      <c r="ER104" s="66" t="n">
        <v>68.6</v>
      </c>
      <c r="ES104" s="66" t="n">
        <v>25.72</v>
      </c>
      <c r="ET104" s="66" t="n">
        <v>19.07</v>
      </c>
      <c r="EU104" s="66" t="n">
        <v>0</v>
      </c>
      <c r="EV104" s="66" t="n">
        <v>23.81</v>
      </c>
      <c r="EW104" s="66" t="n">
        <v>2.4</v>
      </c>
      <c r="EX104" s="66" t="n">
        <v>0</v>
      </c>
      <c r="EY104" s="66" t="n">
        <v>0</v>
      </c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 t="n">
        <v>0</v>
      </c>
      <c r="FR104" s="66" t="n">
        <f aca="false">ROUND(IF(AND(BH104=3,BI104=3),P104,0),2)</f>
        <v>0</v>
      </c>
      <c r="FS104" s="66" t="n">
        <v>0</v>
      </c>
      <c r="FT104" s="66"/>
      <c r="FU104" s="66" t="s">
        <v>103</v>
      </c>
      <c r="FV104" s="66"/>
      <c r="FW104" s="66"/>
      <c r="FX104" s="66" t="n">
        <v>90</v>
      </c>
      <c r="FY104" s="66" t="n">
        <v>72.25</v>
      </c>
      <c r="FZ104" s="66"/>
      <c r="GA104" s="66"/>
      <c r="GB104" s="66"/>
      <c r="GC104" s="66"/>
      <c r="GD104" s="66" t="n">
        <v>0</v>
      </c>
      <c r="GE104" s="66"/>
      <c r="GF104" s="66" t="n">
        <v>-629148314</v>
      </c>
      <c r="GG104" s="66" t="n">
        <v>2</v>
      </c>
      <c r="GH104" s="66" t="n">
        <v>1</v>
      </c>
      <c r="GI104" s="66" t="n">
        <v>-2</v>
      </c>
      <c r="GJ104" s="66" t="n">
        <v>0</v>
      </c>
      <c r="GK104" s="66" t="n">
        <f aca="false">ROUND(R104*(R12)/100,2)</f>
        <v>0</v>
      </c>
      <c r="GL104" s="66" t="n">
        <f aca="false">ROUND(IF(AND(BH104=3,BI104=3,FS104&lt;&gt;0),P104,0),2)</f>
        <v>0</v>
      </c>
      <c r="GM104" s="66" t="n">
        <f aca="false">O104+X104+Y104+GK104</f>
        <v>5846.77</v>
      </c>
      <c r="GN104" s="66" t="n">
        <f aca="false">ROUND(IF(OR(BI104=0,BI104=1),O104+X104+Y104+GK104,0),2)</f>
        <v>5846.77</v>
      </c>
      <c r="GO104" s="66" t="n">
        <f aca="false">ROUND(IF(BI104=2,O104+X104+Y104+GK104,0),2)</f>
        <v>0</v>
      </c>
      <c r="GP104" s="66" t="n">
        <f aca="false">ROUND(IF(BI104=4,O104+X104+Y104+GK104,0),2)</f>
        <v>0</v>
      </c>
      <c r="GQ104" s="66"/>
      <c r="GR104" s="66" t="n">
        <v>0</v>
      </c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</row>
    <row r="105" customFormat="false" ht="12.5" hidden="false" customHeight="false" outlineLevel="0" collapsed="false">
      <c r="A105" s="0" t="n">
        <v>17</v>
      </c>
      <c r="B105" s="0" t="n">
        <v>1</v>
      </c>
      <c r="C105" s="0" t="n">
        <f aca="false">ROW(SmtRes!A274)</f>
        <v>274</v>
      </c>
      <c r="D105" s="0" t="n">
        <f aca="false">ROW(EtalonRes!A258)</f>
        <v>258</v>
      </c>
      <c r="E105" s="0" t="s">
        <v>241</v>
      </c>
      <c r="F105" s="0" t="s">
        <v>242</v>
      </c>
      <c r="G105" s="67" t="s">
        <v>243</v>
      </c>
      <c r="H105" s="0" t="s">
        <v>244</v>
      </c>
      <c r="I105" s="0" t="n">
        <v>6</v>
      </c>
      <c r="J105" s="0" t="n">
        <v>0</v>
      </c>
      <c r="O105" s="0" t="n">
        <f aca="false">ROUND(CP105,2)</f>
        <v>3630.29</v>
      </c>
      <c r="P105" s="0" t="n">
        <f aca="false">ROUND(CQ105*I105,2)</f>
        <v>1070.98</v>
      </c>
      <c r="Q105" s="0" t="n">
        <f aca="false">ROUND(CR105*I105,2)</f>
        <v>1191.11</v>
      </c>
      <c r="R105" s="0" t="n">
        <f aca="false">ROUND(CS105*I105,2)</f>
        <v>0</v>
      </c>
      <c r="S105" s="0" t="n">
        <f aca="false">ROUND(CT105*I105,2)</f>
        <v>1368.2</v>
      </c>
      <c r="T105" s="0" t="n">
        <f aca="false">ROUND(CU105*I105,2)</f>
        <v>0</v>
      </c>
      <c r="U105" s="0" t="n">
        <f aca="false">CV105*I105</f>
        <v>19.872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1231.38</v>
      </c>
      <c r="Y105" s="0" t="n">
        <f aca="false">ROUND(CZ105,2)</f>
        <v>985.1</v>
      </c>
      <c r="AA105" s="0" t="n">
        <v>144493220</v>
      </c>
      <c r="AB105" s="0" t="n">
        <f aca="false">ROUND((AC105+AD105+AF105),6)</f>
        <v>87.1828</v>
      </c>
      <c r="AC105" s="0" t="n">
        <f aca="false">ROUND((ES105),6)</f>
        <v>25.72</v>
      </c>
      <c r="AD105" s="0" t="n">
        <f aca="false">ROUND(((((ET105*1.25*1.2))-((EU105*1.25*1.2)))+AE105),6)</f>
        <v>28.605</v>
      </c>
      <c r="AE105" s="0" t="n">
        <f aca="false">ROUND(((EU105*1.25*1.2)),6)</f>
        <v>0</v>
      </c>
      <c r="AF105" s="0" t="n">
        <f aca="false">ROUND(((EV105*1.15*1.2)),6)</f>
        <v>32.8578</v>
      </c>
      <c r="AG105" s="0" t="n">
        <f aca="false">ROUND((AP105),6)</f>
        <v>0</v>
      </c>
      <c r="AH105" s="0" t="n">
        <f aca="false">((EW105*1.15*1.2))</f>
        <v>3.312</v>
      </c>
      <c r="AI105" s="0" t="n">
        <f aca="false">((EX105*1.25*1.2))</f>
        <v>0</v>
      </c>
      <c r="AJ105" s="0" t="n">
        <f aca="false">ROUND((AS105),6)</f>
        <v>0</v>
      </c>
      <c r="AK105" s="0" t="n">
        <v>68.6</v>
      </c>
      <c r="AL105" s="0" t="n">
        <v>25.72</v>
      </c>
      <c r="AM105" s="0" t="n">
        <v>19.07</v>
      </c>
      <c r="AN105" s="0" t="n">
        <v>0</v>
      </c>
      <c r="AO105" s="0" t="n">
        <v>23.81</v>
      </c>
      <c r="AP105" s="0" t="n">
        <v>0</v>
      </c>
      <c r="AQ105" s="0" t="n">
        <v>2.4</v>
      </c>
      <c r="AR105" s="0" t="n">
        <v>0</v>
      </c>
      <c r="AS105" s="0" t="n">
        <v>0</v>
      </c>
      <c r="AT105" s="0" t="n">
        <v>90</v>
      </c>
      <c r="AU105" s="0" t="n">
        <v>72</v>
      </c>
      <c r="AV105" s="0" t="n">
        <v>1</v>
      </c>
      <c r="AW105" s="0" t="n">
        <v>1</v>
      </c>
      <c r="AZ105" s="0" t="n">
        <v>10.47</v>
      </c>
      <c r="BA105" s="66" t="n">
        <v>6.94</v>
      </c>
      <c r="BB105" s="66" t="n">
        <v>6.94</v>
      </c>
      <c r="BC105" s="66" t="n">
        <v>6.94</v>
      </c>
      <c r="BH105" s="0" t="n">
        <v>0</v>
      </c>
      <c r="BI105" s="0" t="n">
        <v>1</v>
      </c>
      <c r="BJ105" s="0" t="s">
        <v>245</v>
      </c>
      <c r="BM105" s="0" t="n">
        <v>9001</v>
      </c>
      <c r="BN105" s="0" t="n">
        <v>0</v>
      </c>
      <c r="BO105" s="0" t="s">
        <v>242</v>
      </c>
      <c r="BP105" s="0" t="n">
        <v>1</v>
      </c>
      <c r="BQ105" s="0" t="n">
        <v>2</v>
      </c>
      <c r="BR105" s="0" t="n">
        <v>0</v>
      </c>
      <c r="BS105" s="66" t="n">
        <v>6.94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90</v>
      </c>
      <c r="CA105" s="0" t="n">
        <v>85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3630.29</v>
      </c>
      <c r="CQ105" s="0" t="n">
        <f aca="false">AC105*BC105</f>
        <v>178.4968</v>
      </c>
      <c r="CR105" s="0" t="n">
        <f aca="false">AD105*BB105</f>
        <v>198.5187</v>
      </c>
      <c r="CS105" s="0" t="n">
        <f aca="false">AE105*BS105</f>
        <v>0</v>
      </c>
      <c r="CT105" s="0" t="n">
        <f aca="false">AF105*BA105</f>
        <v>228.033132</v>
      </c>
      <c r="CU105" s="0" t="n">
        <f aca="false">AG105</f>
        <v>0</v>
      </c>
      <c r="CV105" s="0" t="n">
        <f aca="false">AH105</f>
        <v>3.312</v>
      </c>
      <c r="CW105" s="0" t="n">
        <f aca="false">AI105</f>
        <v>0</v>
      </c>
      <c r="CX105" s="0" t="n">
        <f aca="false">AJ105</f>
        <v>0</v>
      </c>
      <c r="CY105" s="0" t="n">
        <f aca="false">(((S105+R105)*AT105)/100)</f>
        <v>1231.38</v>
      </c>
      <c r="CZ105" s="0" t="n">
        <f aca="false">(((S105+R105)*AU105)/100)</f>
        <v>985.104</v>
      </c>
      <c r="DE105" s="0" t="s">
        <v>66</v>
      </c>
      <c r="DF105" s="0" t="s">
        <v>66</v>
      </c>
      <c r="DG105" s="0" t="s">
        <v>67</v>
      </c>
      <c r="DI105" s="0" t="s">
        <v>67</v>
      </c>
      <c r="DJ105" s="0" t="s">
        <v>66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13</v>
      </c>
      <c r="DV105" s="0" t="s">
        <v>244</v>
      </c>
      <c r="DW105" s="0" t="s">
        <v>244</v>
      </c>
      <c r="DX105" s="0" t="n">
        <v>1</v>
      </c>
      <c r="EE105" s="0" t="n">
        <v>128012113</v>
      </c>
      <c r="EF105" s="0" t="n">
        <v>2</v>
      </c>
      <c r="EG105" s="0" t="s">
        <v>99</v>
      </c>
      <c r="EH105" s="0" t="n">
        <v>0</v>
      </c>
      <c r="EJ105" s="0" t="n">
        <v>1</v>
      </c>
      <c r="EK105" s="0" t="n">
        <v>9001</v>
      </c>
      <c r="EL105" s="0" t="s">
        <v>246</v>
      </c>
      <c r="EM105" s="0" t="s">
        <v>247</v>
      </c>
      <c r="EQ105" s="0" t="n">
        <v>0</v>
      </c>
      <c r="ER105" s="0" t="n">
        <v>68.6</v>
      </c>
      <c r="ES105" s="0" t="n">
        <v>25.72</v>
      </c>
      <c r="ET105" s="0" t="n">
        <v>19.07</v>
      </c>
      <c r="EU105" s="0" t="n">
        <v>0</v>
      </c>
      <c r="EV105" s="0" t="n">
        <v>23.81</v>
      </c>
      <c r="EW105" s="0" t="n">
        <v>2.4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U105" s="0" t="s">
        <v>103</v>
      </c>
      <c r="FX105" s="0" t="n">
        <v>90</v>
      </c>
      <c r="FY105" s="0" t="n">
        <v>72.25</v>
      </c>
      <c r="GD105" s="0" t="n">
        <v>0</v>
      </c>
      <c r="GF105" s="0" t="n">
        <v>-629148314</v>
      </c>
      <c r="GG105" s="0" t="n">
        <v>1</v>
      </c>
      <c r="GH105" s="0" t="n">
        <v>1</v>
      </c>
      <c r="GI105" s="0" t="n">
        <v>2</v>
      </c>
      <c r="GJ105" s="0" t="n">
        <v>0</v>
      </c>
      <c r="GK105" s="0" t="n">
        <f aca="false">ROUND(R105*(S12)/100,2)</f>
        <v>0</v>
      </c>
      <c r="GL105" s="0" t="n">
        <f aca="false">ROUND(IF(AND(BH105=3,BI105=3,FS105&lt;&gt;0),P105,0),2)</f>
        <v>0</v>
      </c>
      <c r="GM105" s="0" t="n">
        <f aca="false">O105+X105+Y105+GK105</f>
        <v>5846.77</v>
      </c>
      <c r="GN105" s="0" t="n">
        <f aca="false">ROUND(IF(OR(BI105=0,BI105=1),O105+X105+Y105+GK105,0),2)</f>
        <v>5846.77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5" hidden="false" customHeight="false" outlineLevel="0" collapsed="false">
      <c r="A106" s="66" t="n">
        <v>18</v>
      </c>
      <c r="B106" s="66" t="n">
        <v>1</v>
      </c>
      <c r="C106" s="66" t="n">
        <v>260</v>
      </c>
      <c r="D106" s="66"/>
      <c r="E106" s="66" t="s">
        <v>248</v>
      </c>
      <c r="F106" s="66" t="s">
        <v>190</v>
      </c>
      <c r="G106" s="66" t="s">
        <v>249</v>
      </c>
      <c r="H106" s="66" t="s">
        <v>250</v>
      </c>
      <c r="I106" s="66" t="n">
        <f aca="false">I104*J106</f>
        <v>2</v>
      </c>
      <c r="J106" s="66" t="n">
        <v>0.333333333333333</v>
      </c>
      <c r="K106" s="66"/>
      <c r="L106" s="66"/>
      <c r="M106" s="66"/>
      <c r="N106" s="66"/>
      <c r="O106" s="66" t="n">
        <f aca="false">ROUND(CP106,2)</f>
        <v>49000</v>
      </c>
      <c r="P106" s="66" t="n">
        <f aca="false">ROUND(CQ106*I106,2)</f>
        <v>49000</v>
      </c>
      <c r="Q106" s="66" t="n">
        <f aca="false">ROUND(CR106*I106,2)</f>
        <v>0</v>
      </c>
      <c r="R106" s="66" t="n">
        <f aca="false">ROUND(CS106*I106,2)</f>
        <v>0</v>
      </c>
      <c r="S106" s="66" t="n">
        <f aca="false">ROUND(CT106*I106,2)</f>
        <v>0</v>
      </c>
      <c r="T106" s="66" t="n">
        <f aca="false">ROUND(CU106*I106,2)</f>
        <v>0</v>
      </c>
      <c r="U106" s="66" t="n">
        <f aca="false">CV106*I106</f>
        <v>0</v>
      </c>
      <c r="V106" s="66" t="n">
        <f aca="false">CW106*I106</f>
        <v>0</v>
      </c>
      <c r="W106" s="66" t="n">
        <f aca="false">ROUND(CX106*I106,2)</f>
        <v>0</v>
      </c>
      <c r="X106" s="66" t="n">
        <f aca="false">ROUND(CY106,2)</f>
        <v>0</v>
      </c>
      <c r="Y106" s="66" t="n">
        <f aca="false">ROUND(CZ106,2)</f>
        <v>0</v>
      </c>
      <c r="Z106" s="66"/>
      <c r="AA106" s="66" t="n">
        <v>150932490</v>
      </c>
      <c r="AB106" s="66" t="n">
        <f aca="false">ROUND((AC106+AD106+AF106),6)</f>
        <v>24500</v>
      </c>
      <c r="AC106" s="66" t="n">
        <f aca="false">ROUND((ES106),6)</f>
        <v>24500</v>
      </c>
      <c r="AD106" s="66" t="n">
        <f aca="false">ROUND((((ET106)-(EU106))+AE106),6)</f>
        <v>0</v>
      </c>
      <c r="AE106" s="66" t="n">
        <f aca="false">ROUND((EU106),6)</f>
        <v>0</v>
      </c>
      <c r="AF106" s="66" t="n">
        <f aca="false">ROUND((EV106),6)</f>
        <v>0</v>
      </c>
      <c r="AG106" s="66" t="n">
        <f aca="false">ROUND((AP106),6)</f>
        <v>0</v>
      </c>
      <c r="AH106" s="66" t="n">
        <f aca="false">(EW106)</f>
        <v>0</v>
      </c>
      <c r="AI106" s="66" t="n">
        <f aca="false">(EX106)</f>
        <v>0</v>
      </c>
      <c r="AJ106" s="66" t="n">
        <f aca="false">ROUND((AS106),6)</f>
        <v>0</v>
      </c>
      <c r="AK106" s="66" t="n">
        <v>24500</v>
      </c>
      <c r="AL106" s="66" t="n">
        <v>24500</v>
      </c>
      <c r="AM106" s="66" t="n">
        <v>0</v>
      </c>
      <c r="AN106" s="66" t="n">
        <v>0</v>
      </c>
      <c r="AO106" s="66" t="n">
        <v>0</v>
      </c>
      <c r="AP106" s="66" t="n">
        <v>0</v>
      </c>
      <c r="AQ106" s="66" t="n">
        <v>0</v>
      </c>
      <c r="AR106" s="66" t="n">
        <v>0</v>
      </c>
      <c r="AS106" s="66" t="n">
        <v>0</v>
      </c>
      <c r="AT106" s="66" t="n">
        <v>90</v>
      </c>
      <c r="AU106" s="66" t="n">
        <v>72</v>
      </c>
      <c r="AV106" s="66" t="n">
        <v>1</v>
      </c>
      <c r="AW106" s="66" t="n">
        <v>1</v>
      </c>
      <c r="AX106" s="66"/>
      <c r="AY106" s="66"/>
      <c r="AZ106" s="66" t="n">
        <v>1</v>
      </c>
      <c r="BA106" s="66" t="n">
        <v>6.94</v>
      </c>
      <c r="BB106" s="66" t="n">
        <v>6.94</v>
      </c>
      <c r="BC106" s="66" t="n">
        <v>1</v>
      </c>
      <c r="BD106" s="66"/>
      <c r="BE106" s="66"/>
      <c r="BF106" s="66"/>
      <c r="BG106" s="66"/>
      <c r="BH106" s="66" t="n">
        <v>3</v>
      </c>
      <c r="BI106" s="66" t="n">
        <v>1</v>
      </c>
      <c r="BJ106" s="66"/>
      <c r="BK106" s="66"/>
      <c r="BL106" s="66"/>
      <c r="BM106" s="66" t="n">
        <v>9001</v>
      </c>
      <c r="BN106" s="66" t="n">
        <v>0</v>
      </c>
      <c r="BO106" s="66"/>
      <c r="BP106" s="66" t="n">
        <v>0</v>
      </c>
      <c r="BQ106" s="66" t="n">
        <v>2</v>
      </c>
      <c r="BR106" s="66" t="n">
        <v>0</v>
      </c>
      <c r="BS106" s="66" t="n">
        <v>6.94</v>
      </c>
      <c r="BT106" s="66" t="n">
        <v>1</v>
      </c>
      <c r="BU106" s="66" t="n">
        <v>1</v>
      </c>
      <c r="BV106" s="66" t="n">
        <v>1</v>
      </c>
      <c r="BW106" s="66" t="n">
        <v>1</v>
      </c>
      <c r="BX106" s="66" t="n">
        <v>1</v>
      </c>
      <c r="BY106" s="66"/>
      <c r="BZ106" s="66" t="n">
        <v>90</v>
      </c>
      <c r="CA106" s="66" t="n">
        <v>85</v>
      </c>
      <c r="CB106" s="66"/>
      <c r="CC106" s="66"/>
      <c r="CD106" s="66"/>
      <c r="CE106" s="66"/>
      <c r="CF106" s="66" t="n">
        <v>0</v>
      </c>
      <c r="CG106" s="66" t="n">
        <v>0</v>
      </c>
      <c r="CH106" s="66"/>
      <c r="CI106" s="66"/>
      <c r="CJ106" s="66"/>
      <c r="CK106" s="66"/>
      <c r="CL106" s="66"/>
      <c r="CM106" s="66" t="n">
        <v>0</v>
      </c>
      <c r="CN106" s="66"/>
      <c r="CO106" s="66" t="n">
        <v>0</v>
      </c>
      <c r="CP106" s="66" t="n">
        <f aca="false">(P106+Q106+S106)</f>
        <v>49000</v>
      </c>
      <c r="CQ106" s="66" t="n">
        <f aca="false">AC106*BC106</f>
        <v>24500</v>
      </c>
      <c r="CR106" s="66" t="n">
        <f aca="false">AD106*BB106</f>
        <v>0</v>
      </c>
      <c r="CS106" s="66" t="n">
        <f aca="false">AE106*BS106</f>
        <v>0</v>
      </c>
      <c r="CT106" s="66" t="n">
        <f aca="false">AF106*BA106</f>
        <v>0</v>
      </c>
      <c r="CU106" s="66" t="n">
        <f aca="false">AG106</f>
        <v>0</v>
      </c>
      <c r="CV106" s="66" t="n">
        <f aca="false">AH106</f>
        <v>0</v>
      </c>
      <c r="CW106" s="66" t="n">
        <f aca="false">AI106</f>
        <v>0</v>
      </c>
      <c r="CX106" s="66" t="n">
        <f aca="false">AJ106</f>
        <v>0</v>
      </c>
      <c r="CY106" s="66" t="n">
        <f aca="false">(((S106+R106)*AT106)/100)</f>
        <v>0</v>
      </c>
      <c r="CZ106" s="66" t="n">
        <f aca="false">(((S106+R106)*AU106)/100)</f>
        <v>0</v>
      </c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 t="n">
        <v>0</v>
      </c>
      <c r="DO106" s="66" t="n">
        <v>0</v>
      </c>
      <c r="DP106" s="66" t="n">
        <v>1</v>
      </c>
      <c r="DQ106" s="66" t="n">
        <v>1</v>
      </c>
      <c r="DR106" s="66"/>
      <c r="DS106" s="66"/>
      <c r="DT106" s="66"/>
      <c r="DU106" s="66" t="n">
        <v>1013</v>
      </c>
      <c r="DV106" s="66" t="s">
        <v>250</v>
      </c>
      <c r="DW106" s="66" t="s">
        <v>250</v>
      </c>
      <c r="DX106" s="66" t="n">
        <v>1</v>
      </c>
      <c r="DY106" s="66"/>
      <c r="DZ106" s="66"/>
      <c r="EA106" s="66"/>
      <c r="EB106" s="66"/>
      <c r="EC106" s="66"/>
      <c r="ED106" s="66"/>
      <c r="EE106" s="66" t="n">
        <v>128012113</v>
      </c>
      <c r="EF106" s="66" t="n">
        <v>2</v>
      </c>
      <c r="EG106" s="66" t="s">
        <v>99</v>
      </c>
      <c r="EH106" s="66" t="n">
        <v>0</v>
      </c>
      <c r="EI106" s="66"/>
      <c r="EJ106" s="66" t="n">
        <v>1</v>
      </c>
      <c r="EK106" s="66" t="n">
        <v>9001</v>
      </c>
      <c r="EL106" s="66" t="s">
        <v>246</v>
      </c>
      <c r="EM106" s="66" t="s">
        <v>247</v>
      </c>
      <c r="EN106" s="66"/>
      <c r="EO106" s="66"/>
      <c r="EP106" s="66"/>
      <c r="EQ106" s="66" t="n">
        <v>0</v>
      </c>
      <c r="ER106" s="66" t="n">
        <v>0</v>
      </c>
      <c r="ES106" s="66" t="n">
        <v>24500</v>
      </c>
      <c r="ET106" s="66" t="n">
        <v>0</v>
      </c>
      <c r="EU106" s="66" t="n">
        <v>0</v>
      </c>
      <c r="EV106" s="66" t="n">
        <v>0</v>
      </c>
      <c r="EW106" s="66" t="n">
        <v>0</v>
      </c>
      <c r="EX106" s="66" t="n">
        <v>0</v>
      </c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 t="n">
        <v>0</v>
      </c>
      <c r="FR106" s="66" t="n">
        <f aca="false">ROUND(IF(AND(BH106=3,BI106=3),P106,0),2)</f>
        <v>0</v>
      </c>
      <c r="FS106" s="66" t="n">
        <v>0</v>
      </c>
      <c r="FT106" s="66"/>
      <c r="FU106" s="66" t="s">
        <v>103</v>
      </c>
      <c r="FV106" s="66"/>
      <c r="FW106" s="66"/>
      <c r="FX106" s="66" t="n">
        <v>90</v>
      </c>
      <c r="FY106" s="66" t="n">
        <v>72.25</v>
      </c>
      <c r="FZ106" s="66"/>
      <c r="GA106" s="66"/>
      <c r="GB106" s="66"/>
      <c r="GC106" s="66"/>
      <c r="GD106" s="66" t="n">
        <v>0</v>
      </c>
      <c r="GE106" s="66"/>
      <c r="GF106" s="66" t="n">
        <v>-592008551</v>
      </c>
      <c r="GG106" s="66" t="n">
        <v>2</v>
      </c>
      <c r="GH106" s="66" t="n">
        <v>0</v>
      </c>
      <c r="GI106" s="66" t="n">
        <v>-2</v>
      </c>
      <c r="GJ106" s="66" t="n">
        <v>0</v>
      </c>
      <c r="GK106" s="66" t="n">
        <f aca="false">ROUND(R106*(R12)/100,2)</f>
        <v>0</v>
      </c>
      <c r="GL106" s="66" t="n">
        <f aca="false">ROUND(IF(AND(BH106=3,BI106=3,FS106&lt;&gt;0),P106,0),2)</f>
        <v>0</v>
      </c>
      <c r="GM106" s="66" t="n">
        <f aca="false">O106+X106+Y106+GK106</f>
        <v>49000</v>
      </c>
      <c r="GN106" s="66" t="n">
        <f aca="false">ROUND(IF(OR(BI106=0,BI106=1),O106+X106+Y106+GK106,0),2)</f>
        <v>49000</v>
      </c>
      <c r="GO106" s="66" t="n">
        <f aca="false">ROUND(IF(BI106=2,O106+X106+Y106+GK106,0),2)</f>
        <v>0</v>
      </c>
      <c r="GP106" s="66" t="n">
        <f aca="false">ROUND(IF(BI106=4,O106+X106+Y106+GK106,0),2)</f>
        <v>0</v>
      </c>
      <c r="GQ106" s="66"/>
      <c r="GR106" s="66" t="n">
        <v>0</v>
      </c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</row>
    <row r="107" customFormat="false" ht="12.5" hidden="false" customHeight="false" outlineLevel="0" collapsed="false">
      <c r="A107" s="0" t="n">
        <v>18</v>
      </c>
      <c r="B107" s="0" t="n">
        <v>1</v>
      </c>
      <c r="C107" s="0" t="n">
        <v>272</v>
      </c>
      <c r="E107" s="0" t="s">
        <v>248</v>
      </c>
      <c r="F107" s="0" t="s">
        <v>190</v>
      </c>
      <c r="G107" s="0" t="s">
        <v>249</v>
      </c>
      <c r="H107" s="0" t="s">
        <v>250</v>
      </c>
      <c r="I107" s="0" t="n">
        <f aca="false">I105*J107</f>
        <v>2</v>
      </c>
      <c r="J107" s="0" t="n">
        <v>0.333333333333333</v>
      </c>
      <c r="O107" s="0" t="n">
        <f aca="false">ROUND(CP107,2)</f>
        <v>49000</v>
      </c>
      <c r="P107" s="0" t="n">
        <f aca="false">ROUND(CQ107*I107,2)</f>
        <v>4900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144493220</v>
      </c>
      <c r="AB107" s="0" t="n">
        <f aca="false">ROUND((AC107+AD107+AF107),6)</f>
        <v>24500</v>
      </c>
      <c r="AC107" s="0" t="n">
        <f aca="false">ROUND((ES107),6)</f>
        <v>24500</v>
      </c>
      <c r="AD107" s="0" t="n">
        <f aca="false">ROUND((((ET107)-(EU107))+AE107),6)</f>
        <v>0</v>
      </c>
      <c r="AE107" s="0" t="n">
        <f aca="false">ROUND((EU107),6)</f>
        <v>0</v>
      </c>
      <c r="AF107" s="0" t="n">
        <f aca="false">ROUND((EV107),6)</f>
        <v>0</v>
      </c>
      <c r="AG107" s="0" t="n">
        <f aca="false">ROUND((AP107),6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6)</f>
        <v>0</v>
      </c>
      <c r="AK107" s="0" t="n">
        <v>24500</v>
      </c>
      <c r="AL107" s="0" t="n">
        <v>2450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90</v>
      </c>
      <c r="AU107" s="0" t="n">
        <v>72</v>
      </c>
      <c r="AV107" s="0" t="n">
        <v>1</v>
      </c>
      <c r="AW107" s="0" t="n">
        <v>1</v>
      </c>
      <c r="AZ107" s="0" t="n">
        <v>1</v>
      </c>
      <c r="BA107" s="66" t="n">
        <v>6.94</v>
      </c>
      <c r="BB107" s="66" t="n">
        <v>6.94</v>
      </c>
      <c r="BC107" s="66" t="n">
        <v>1</v>
      </c>
      <c r="BH107" s="0" t="n">
        <v>3</v>
      </c>
      <c r="BI107" s="0" t="n">
        <v>1</v>
      </c>
      <c r="BM107" s="0" t="n">
        <v>9001</v>
      </c>
      <c r="BN107" s="0" t="n">
        <v>0</v>
      </c>
      <c r="BP107" s="0" t="n">
        <v>0</v>
      </c>
      <c r="BQ107" s="0" t="n">
        <v>2</v>
      </c>
      <c r="BR107" s="0" t="n">
        <v>0</v>
      </c>
      <c r="BS107" s="66" t="n">
        <v>6.94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90</v>
      </c>
      <c r="CA107" s="0" t="n">
        <v>85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49000</v>
      </c>
      <c r="CQ107" s="0" t="n">
        <f aca="false">AC107*BC107</f>
        <v>24500</v>
      </c>
      <c r="CR107" s="0" t="n">
        <f aca="false">AD107*BB107</f>
        <v>0</v>
      </c>
      <c r="CS107" s="0" t="n">
        <f aca="false">AE107*BS107</f>
        <v>0</v>
      </c>
      <c r="CT107" s="0" t="n">
        <f aca="false">AF107*BA107</f>
        <v>0</v>
      </c>
      <c r="CU107" s="0" t="n">
        <f aca="false">AG107</f>
        <v>0</v>
      </c>
      <c r="CV107" s="0" t="n">
        <f aca="false">AH107</f>
        <v>0</v>
      </c>
      <c r="CW107" s="0" t="n">
        <f aca="false">AI107</f>
        <v>0</v>
      </c>
      <c r="CX107" s="0" t="n">
        <f aca="false">AJ107</f>
        <v>0</v>
      </c>
      <c r="CY107" s="0" t="n">
        <f aca="false">(((S107+R107)*AT107)/100)</f>
        <v>0</v>
      </c>
      <c r="CZ107" s="0" t="n">
        <f aca="false">(((S107+R107)*AU107)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250</v>
      </c>
      <c r="DW107" s="0" t="s">
        <v>250</v>
      </c>
      <c r="DX107" s="0" t="n">
        <v>1</v>
      </c>
      <c r="EE107" s="0" t="n">
        <v>128012113</v>
      </c>
      <c r="EF107" s="0" t="n">
        <v>2</v>
      </c>
      <c r="EG107" s="0" t="s">
        <v>99</v>
      </c>
      <c r="EH107" s="0" t="n">
        <v>0</v>
      </c>
      <c r="EJ107" s="0" t="n">
        <v>1</v>
      </c>
      <c r="EK107" s="0" t="n">
        <v>9001</v>
      </c>
      <c r="EL107" s="0" t="s">
        <v>246</v>
      </c>
      <c r="EM107" s="0" t="s">
        <v>247</v>
      </c>
      <c r="EQ107" s="0" t="n">
        <v>0</v>
      </c>
      <c r="ER107" s="0" t="n">
        <v>0</v>
      </c>
      <c r="ES107" s="0" t="n">
        <v>2450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U107" s="0" t="s">
        <v>103</v>
      </c>
      <c r="FX107" s="0" t="n">
        <v>90</v>
      </c>
      <c r="FY107" s="0" t="n">
        <v>72.25</v>
      </c>
      <c r="GA107" s="0" t="s">
        <v>235</v>
      </c>
      <c r="GD107" s="0" t="n">
        <v>0</v>
      </c>
      <c r="GF107" s="0" t="n">
        <v>-592008551</v>
      </c>
      <c r="GG107" s="0" t="n">
        <v>2</v>
      </c>
      <c r="GH107" s="0" t="n">
        <v>2</v>
      </c>
      <c r="GI107" s="0" t="n">
        <v>0</v>
      </c>
      <c r="GJ107" s="0" t="n">
        <v>0</v>
      </c>
      <c r="GK107" s="0" t="n">
        <f aca="false">ROUND(R107*(S12)/100,2)</f>
        <v>0</v>
      </c>
      <c r="GL107" s="0" t="n">
        <f aca="false">ROUND(IF(AND(BH107=3,BI107=3,FS107&lt;&gt;0),P107,0),2)</f>
        <v>0</v>
      </c>
      <c r="GM107" s="0" t="n">
        <f aca="false">O107+X107+Y107+GK107</f>
        <v>49000</v>
      </c>
      <c r="GN107" s="0" t="n">
        <f aca="false">ROUND(IF(OR(BI107=0,BI107=1),O107+X107+Y107+GK107,0),2)</f>
        <v>49000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5" hidden="false" customHeight="false" outlineLevel="0" collapsed="false">
      <c r="A108" s="66" t="n">
        <v>18</v>
      </c>
      <c r="B108" s="66" t="n">
        <v>1</v>
      </c>
      <c r="C108" s="66" t="n">
        <v>261</v>
      </c>
      <c r="D108" s="66"/>
      <c r="E108" s="66" t="s">
        <v>251</v>
      </c>
      <c r="F108" s="66" t="s">
        <v>190</v>
      </c>
      <c r="G108" s="66" t="s">
        <v>252</v>
      </c>
      <c r="H108" s="66" t="s">
        <v>250</v>
      </c>
      <c r="I108" s="66" t="n">
        <f aca="false">I104*J108</f>
        <v>1</v>
      </c>
      <c r="J108" s="66" t="n">
        <v>0.166666666666667</v>
      </c>
      <c r="K108" s="66"/>
      <c r="L108" s="66"/>
      <c r="M108" s="66"/>
      <c r="N108" s="66"/>
      <c r="O108" s="66" t="n">
        <f aca="false">ROUND(CP108,2)</f>
        <v>32500</v>
      </c>
      <c r="P108" s="66" t="n">
        <f aca="false">ROUND(CQ108*I108,2)</f>
        <v>32500</v>
      </c>
      <c r="Q108" s="66" t="n">
        <f aca="false">ROUND(CR108*I108,2)</f>
        <v>0</v>
      </c>
      <c r="R108" s="66" t="n">
        <f aca="false">ROUND(CS108*I108,2)</f>
        <v>0</v>
      </c>
      <c r="S108" s="66" t="n">
        <f aca="false">ROUND(CT108*I108,2)</f>
        <v>0</v>
      </c>
      <c r="T108" s="66" t="n">
        <f aca="false">ROUND(CU108*I108,2)</f>
        <v>0</v>
      </c>
      <c r="U108" s="66" t="n">
        <f aca="false">CV108*I108</f>
        <v>0</v>
      </c>
      <c r="V108" s="66" t="n">
        <f aca="false">CW108*I108</f>
        <v>0</v>
      </c>
      <c r="W108" s="66" t="n">
        <f aca="false">ROUND(CX108*I108,2)</f>
        <v>0</v>
      </c>
      <c r="X108" s="66" t="n">
        <f aca="false">ROUND(CY108,2)</f>
        <v>0</v>
      </c>
      <c r="Y108" s="66" t="n">
        <f aca="false">ROUND(CZ108,2)</f>
        <v>0</v>
      </c>
      <c r="Z108" s="66"/>
      <c r="AA108" s="66" t="n">
        <v>150932490</v>
      </c>
      <c r="AB108" s="66" t="n">
        <f aca="false">ROUND((AC108+AD108+AF108),6)</f>
        <v>32500</v>
      </c>
      <c r="AC108" s="66" t="n">
        <f aca="false">ROUND((ES108),6)</f>
        <v>32500</v>
      </c>
      <c r="AD108" s="66" t="n">
        <f aca="false">ROUND((((ET108)-(EU108))+AE108),6)</f>
        <v>0</v>
      </c>
      <c r="AE108" s="66" t="n">
        <f aca="false">ROUND((EU108),6)</f>
        <v>0</v>
      </c>
      <c r="AF108" s="66" t="n">
        <f aca="false">ROUND((EV108),6)</f>
        <v>0</v>
      </c>
      <c r="AG108" s="66" t="n">
        <f aca="false">ROUND((AP108),6)</f>
        <v>0</v>
      </c>
      <c r="AH108" s="66" t="n">
        <f aca="false">(EW108)</f>
        <v>0</v>
      </c>
      <c r="AI108" s="66" t="n">
        <f aca="false">(EX108)</f>
        <v>0</v>
      </c>
      <c r="AJ108" s="66" t="n">
        <f aca="false">ROUND((AS108),6)</f>
        <v>0</v>
      </c>
      <c r="AK108" s="66" t="n">
        <v>32500</v>
      </c>
      <c r="AL108" s="66" t="n">
        <v>32500</v>
      </c>
      <c r="AM108" s="66" t="n">
        <v>0</v>
      </c>
      <c r="AN108" s="66" t="n">
        <v>0</v>
      </c>
      <c r="AO108" s="66" t="n">
        <v>0</v>
      </c>
      <c r="AP108" s="66" t="n">
        <v>0</v>
      </c>
      <c r="AQ108" s="66" t="n">
        <v>0</v>
      </c>
      <c r="AR108" s="66" t="n">
        <v>0</v>
      </c>
      <c r="AS108" s="66" t="n">
        <v>0</v>
      </c>
      <c r="AT108" s="66" t="n">
        <v>90</v>
      </c>
      <c r="AU108" s="66" t="n">
        <v>72</v>
      </c>
      <c r="AV108" s="66" t="n">
        <v>1</v>
      </c>
      <c r="AW108" s="66" t="n">
        <v>1</v>
      </c>
      <c r="AX108" s="66"/>
      <c r="AY108" s="66"/>
      <c r="AZ108" s="66" t="n">
        <v>1</v>
      </c>
      <c r="BA108" s="66" t="n">
        <v>6.94</v>
      </c>
      <c r="BB108" s="66" t="n">
        <v>6.94</v>
      </c>
      <c r="BC108" s="66" t="n">
        <v>1</v>
      </c>
      <c r="BD108" s="66"/>
      <c r="BE108" s="66"/>
      <c r="BF108" s="66"/>
      <c r="BG108" s="66"/>
      <c r="BH108" s="66" t="n">
        <v>3</v>
      </c>
      <c r="BI108" s="66" t="n">
        <v>1</v>
      </c>
      <c r="BJ108" s="66"/>
      <c r="BK108" s="66"/>
      <c r="BL108" s="66"/>
      <c r="BM108" s="66" t="n">
        <v>9001</v>
      </c>
      <c r="BN108" s="66" t="n">
        <v>0</v>
      </c>
      <c r="BO108" s="66"/>
      <c r="BP108" s="66" t="n">
        <v>0</v>
      </c>
      <c r="BQ108" s="66" t="n">
        <v>2</v>
      </c>
      <c r="BR108" s="66" t="n">
        <v>0</v>
      </c>
      <c r="BS108" s="66" t="n">
        <v>6.94</v>
      </c>
      <c r="BT108" s="66" t="n">
        <v>1</v>
      </c>
      <c r="BU108" s="66" t="n">
        <v>1</v>
      </c>
      <c r="BV108" s="66" t="n">
        <v>1</v>
      </c>
      <c r="BW108" s="66" t="n">
        <v>1</v>
      </c>
      <c r="BX108" s="66" t="n">
        <v>1</v>
      </c>
      <c r="BY108" s="66"/>
      <c r="BZ108" s="66" t="n">
        <v>90</v>
      </c>
      <c r="CA108" s="66" t="n">
        <v>85</v>
      </c>
      <c r="CB108" s="66"/>
      <c r="CC108" s="66"/>
      <c r="CD108" s="66"/>
      <c r="CE108" s="66"/>
      <c r="CF108" s="66" t="n">
        <v>0</v>
      </c>
      <c r="CG108" s="66" t="n">
        <v>0</v>
      </c>
      <c r="CH108" s="66"/>
      <c r="CI108" s="66"/>
      <c r="CJ108" s="66"/>
      <c r="CK108" s="66"/>
      <c r="CL108" s="66"/>
      <c r="CM108" s="66" t="n">
        <v>0</v>
      </c>
      <c r="CN108" s="66"/>
      <c r="CO108" s="66" t="n">
        <v>0</v>
      </c>
      <c r="CP108" s="66" t="n">
        <f aca="false">(P108+Q108+S108)</f>
        <v>32500</v>
      </c>
      <c r="CQ108" s="66" t="n">
        <f aca="false">AC108*BC108</f>
        <v>32500</v>
      </c>
      <c r="CR108" s="66" t="n">
        <f aca="false">AD108*BB108</f>
        <v>0</v>
      </c>
      <c r="CS108" s="66" t="n">
        <f aca="false">AE108*BS108</f>
        <v>0</v>
      </c>
      <c r="CT108" s="66" t="n">
        <f aca="false">AF108*BA108</f>
        <v>0</v>
      </c>
      <c r="CU108" s="66" t="n">
        <f aca="false">AG108</f>
        <v>0</v>
      </c>
      <c r="CV108" s="66" t="n">
        <f aca="false">AH108</f>
        <v>0</v>
      </c>
      <c r="CW108" s="66" t="n">
        <f aca="false">AI108</f>
        <v>0</v>
      </c>
      <c r="CX108" s="66" t="n">
        <f aca="false">AJ108</f>
        <v>0</v>
      </c>
      <c r="CY108" s="66" t="n">
        <f aca="false">(((S108+R108)*AT108)/100)</f>
        <v>0</v>
      </c>
      <c r="CZ108" s="66" t="n">
        <f aca="false">(((S108+R108)*AU108)/100)</f>
        <v>0</v>
      </c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 t="n">
        <v>0</v>
      </c>
      <c r="DO108" s="66" t="n">
        <v>0</v>
      </c>
      <c r="DP108" s="66" t="n">
        <v>1</v>
      </c>
      <c r="DQ108" s="66" t="n">
        <v>1</v>
      </c>
      <c r="DR108" s="66"/>
      <c r="DS108" s="66"/>
      <c r="DT108" s="66"/>
      <c r="DU108" s="66" t="n">
        <v>1013</v>
      </c>
      <c r="DV108" s="66" t="s">
        <v>250</v>
      </c>
      <c r="DW108" s="66" t="s">
        <v>250</v>
      </c>
      <c r="DX108" s="66" t="n">
        <v>1</v>
      </c>
      <c r="DY108" s="66"/>
      <c r="DZ108" s="66"/>
      <c r="EA108" s="66"/>
      <c r="EB108" s="66"/>
      <c r="EC108" s="66"/>
      <c r="ED108" s="66"/>
      <c r="EE108" s="66" t="n">
        <v>128012113</v>
      </c>
      <c r="EF108" s="66" t="n">
        <v>2</v>
      </c>
      <c r="EG108" s="66" t="s">
        <v>99</v>
      </c>
      <c r="EH108" s="66" t="n">
        <v>0</v>
      </c>
      <c r="EI108" s="66"/>
      <c r="EJ108" s="66" t="n">
        <v>1</v>
      </c>
      <c r="EK108" s="66" t="n">
        <v>9001</v>
      </c>
      <c r="EL108" s="66" t="s">
        <v>246</v>
      </c>
      <c r="EM108" s="66" t="s">
        <v>247</v>
      </c>
      <c r="EN108" s="66"/>
      <c r="EO108" s="66"/>
      <c r="EP108" s="66"/>
      <c r="EQ108" s="66" t="n">
        <v>0</v>
      </c>
      <c r="ER108" s="66" t="n">
        <v>0</v>
      </c>
      <c r="ES108" s="66" t="n">
        <v>32500</v>
      </c>
      <c r="ET108" s="66" t="n">
        <v>0</v>
      </c>
      <c r="EU108" s="66" t="n">
        <v>0</v>
      </c>
      <c r="EV108" s="66" t="n">
        <v>0</v>
      </c>
      <c r="EW108" s="66" t="n">
        <v>0</v>
      </c>
      <c r="EX108" s="66" t="n">
        <v>0</v>
      </c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 t="n">
        <v>0</v>
      </c>
      <c r="FR108" s="66" t="n">
        <f aca="false">ROUND(IF(AND(BH108=3,BI108=3),P108,0),2)</f>
        <v>0</v>
      </c>
      <c r="FS108" s="66" t="n">
        <v>0</v>
      </c>
      <c r="FT108" s="66"/>
      <c r="FU108" s="66" t="s">
        <v>103</v>
      </c>
      <c r="FV108" s="66"/>
      <c r="FW108" s="66"/>
      <c r="FX108" s="66" t="n">
        <v>90</v>
      </c>
      <c r="FY108" s="66" t="n">
        <v>72.25</v>
      </c>
      <c r="FZ108" s="66"/>
      <c r="GA108" s="66"/>
      <c r="GB108" s="66"/>
      <c r="GC108" s="66"/>
      <c r="GD108" s="66" t="n">
        <v>0</v>
      </c>
      <c r="GE108" s="66"/>
      <c r="GF108" s="66" t="n">
        <v>-1623453335</v>
      </c>
      <c r="GG108" s="66" t="n">
        <v>2</v>
      </c>
      <c r="GH108" s="66" t="n">
        <v>0</v>
      </c>
      <c r="GI108" s="66" t="n">
        <v>-2</v>
      </c>
      <c r="GJ108" s="66" t="n">
        <v>0</v>
      </c>
      <c r="GK108" s="66" t="n">
        <f aca="false">ROUND(R108*(R12)/100,2)</f>
        <v>0</v>
      </c>
      <c r="GL108" s="66" t="n">
        <f aca="false">ROUND(IF(AND(BH108=3,BI108=3,FS108&lt;&gt;0),P108,0),2)</f>
        <v>0</v>
      </c>
      <c r="GM108" s="66" t="n">
        <f aca="false">O108+X108+Y108+GK108</f>
        <v>32500</v>
      </c>
      <c r="GN108" s="66" t="n">
        <f aca="false">ROUND(IF(OR(BI108=0,BI108=1),O108+X108+Y108+GK108,0),2)</f>
        <v>32500</v>
      </c>
      <c r="GO108" s="66" t="n">
        <f aca="false">ROUND(IF(BI108=2,O108+X108+Y108+GK108,0),2)</f>
        <v>0</v>
      </c>
      <c r="GP108" s="66" t="n">
        <f aca="false">ROUND(IF(BI108=4,O108+X108+Y108+GK108,0),2)</f>
        <v>0</v>
      </c>
      <c r="GQ108" s="66"/>
      <c r="GR108" s="66" t="n">
        <v>0</v>
      </c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</row>
    <row r="109" customFormat="false" ht="12.5" hidden="false" customHeight="false" outlineLevel="0" collapsed="false">
      <c r="A109" s="0" t="n">
        <v>18</v>
      </c>
      <c r="B109" s="0" t="n">
        <v>1</v>
      </c>
      <c r="C109" s="0" t="n">
        <v>273</v>
      </c>
      <c r="E109" s="0" t="s">
        <v>251</v>
      </c>
      <c r="F109" s="0" t="s">
        <v>190</v>
      </c>
      <c r="G109" s="0" t="s">
        <v>252</v>
      </c>
      <c r="H109" s="0" t="s">
        <v>250</v>
      </c>
      <c r="I109" s="0" t="n">
        <f aca="false">I105*J109</f>
        <v>1</v>
      </c>
      <c r="J109" s="0" t="n">
        <v>0.166666666666667</v>
      </c>
      <c r="O109" s="0" t="n">
        <f aca="false">ROUND(CP109,2)</f>
        <v>32500</v>
      </c>
      <c r="P109" s="0" t="n">
        <f aca="false">ROUND(CQ109*I109,2)</f>
        <v>3250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144493220</v>
      </c>
      <c r="AB109" s="0" t="n">
        <f aca="false">ROUND((AC109+AD109+AF109),6)</f>
        <v>32500</v>
      </c>
      <c r="AC109" s="0" t="n">
        <f aca="false">ROUND((ES109),6)</f>
        <v>32500</v>
      </c>
      <c r="AD109" s="0" t="n">
        <f aca="false">ROUND((((ET109)-(EU109))+AE109),6)</f>
        <v>0</v>
      </c>
      <c r="AE109" s="0" t="n">
        <f aca="false">ROUND((EU109),6)</f>
        <v>0</v>
      </c>
      <c r="AF109" s="0" t="n">
        <f aca="false">ROUND((EV109),6)</f>
        <v>0</v>
      </c>
      <c r="AG109" s="0" t="n">
        <f aca="false">ROUND((AP109),6)</f>
        <v>0</v>
      </c>
      <c r="AH109" s="0" t="n">
        <f aca="false">(EW109)</f>
        <v>0</v>
      </c>
      <c r="AI109" s="0" t="n">
        <f aca="false">(EX109)</f>
        <v>0</v>
      </c>
      <c r="AJ109" s="0" t="n">
        <f aca="false">ROUND((AS109),6)</f>
        <v>0</v>
      </c>
      <c r="AK109" s="0" t="n">
        <v>32500</v>
      </c>
      <c r="AL109" s="0" t="n">
        <v>3250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90</v>
      </c>
      <c r="AU109" s="0" t="n">
        <v>72</v>
      </c>
      <c r="AV109" s="0" t="n">
        <v>1</v>
      </c>
      <c r="AW109" s="0" t="n">
        <v>1</v>
      </c>
      <c r="AZ109" s="0" t="n">
        <v>1</v>
      </c>
      <c r="BA109" s="66" t="n">
        <v>6.94</v>
      </c>
      <c r="BB109" s="66" t="n">
        <v>6.94</v>
      </c>
      <c r="BC109" s="66" t="n">
        <v>1</v>
      </c>
      <c r="BH109" s="0" t="n">
        <v>3</v>
      </c>
      <c r="BI109" s="0" t="n">
        <v>1</v>
      </c>
      <c r="BM109" s="0" t="n">
        <v>9001</v>
      </c>
      <c r="BN109" s="0" t="n">
        <v>0</v>
      </c>
      <c r="BP109" s="0" t="n">
        <v>0</v>
      </c>
      <c r="BQ109" s="0" t="n">
        <v>2</v>
      </c>
      <c r="BR109" s="0" t="n">
        <v>0</v>
      </c>
      <c r="BS109" s="66" t="n">
        <v>6.9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90</v>
      </c>
      <c r="CA109" s="0" t="n">
        <v>85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32500</v>
      </c>
      <c r="CQ109" s="0" t="n">
        <f aca="false">AC109*BC109</f>
        <v>32500</v>
      </c>
      <c r="CR109" s="0" t="n">
        <f aca="false">AD109*BB109</f>
        <v>0</v>
      </c>
      <c r="CS109" s="0" t="n">
        <f aca="false">AE109*BS109</f>
        <v>0</v>
      </c>
      <c r="CT109" s="0" t="n">
        <f aca="false">AF109*BA109</f>
        <v>0</v>
      </c>
      <c r="CU109" s="0" t="n">
        <f aca="false">AG109</f>
        <v>0</v>
      </c>
      <c r="CV109" s="0" t="n">
        <f aca="false">AH109</f>
        <v>0</v>
      </c>
      <c r="CW109" s="0" t="n">
        <f aca="false">AI109</f>
        <v>0</v>
      </c>
      <c r="CX109" s="0" t="n">
        <f aca="false">AJ109</f>
        <v>0</v>
      </c>
      <c r="CY109" s="0" t="n">
        <f aca="false">(((S109+R109)*AT109)/100)</f>
        <v>0</v>
      </c>
      <c r="CZ109" s="0" t="n">
        <f aca="false">(((S109+R109)*AU109)/100)</f>
        <v>0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3</v>
      </c>
      <c r="DV109" s="0" t="s">
        <v>250</v>
      </c>
      <c r="DW109" s="0" t="s">
        <v>250</v>
      </c>
      <c r="DX109" s="0" t="n">
        <v>1</v>
      </c>
      <c r="EE109" s="0" t="n">
        <v>128012113</v>
      </c>
      <c r="EF109" s="0" t="n">
        <v>2</v>
      </c>
      <c r="EG109" s="0" t="s">
        <v>99</v>
      </c>
      <c r="EH109" s="0" t="n">
        <v>0</v>
      </c>
      <c r="EJ109" s="0" t="n">
        <v>1</v>
      </c>
      <c r="EK109" s="0" t="n">
        <v>9001</v>
      </c>
      <c r="EL109" s="0" t="s">
        <v>246</v>
      </c>
      <c r="EM109" s="0" t="s">
        <v>247</v>
      </c>
      <c r="EQ109" s="0" t="n">
        <v>0</v>
      </c>
      <c r="ER109" s="0" t="n">
        <v>0</v>
      </c>
      <c r="ES109" s="0" t="n">
        <v>3250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U109" s="0" t="s">
        <v>103</v>
      </c>
      <c r="FX109" s="0" t="n">
        <v>90</v>
      </c>
      <c r="FY109" s="0" t="n">
        <v>72.25</v>
      </c>
      <c r="GA109" s="0" t="s">
        <v>235</v>
      </c>
      <c r="GD109" s="0" t="n">
        <v>0</v>
      </c>
      <c r="GF109" s="0" t="n">
        <v>-1623453335</v>
      </c>
      <c r="GG109" s="0" t="n">
        <v>2</v>
      </c>
      <c r="GH109" s="0" t="n">
        <v>2</v>
      </c>
      <c r="GI109" s="0" t="n">
        <v>0</v>
      </c>
      <c r="GJ109" s="0" t="n">
        <v>0</v>
      </c>
      <c r="GK109" s="0" t="n">
        <f aca="false">ROUND(R109*(S12)/100,2)</f>
        <v>0</v>
      </c>
      <c r="GL109" s="0" t="n">
        <f aca="false">ROUND(IF(AND(BH109=3,BI109=3,FS109&lt;&gt;0),P109,0),2)</f>
        <v>0</v>
      </c>
      <c r="GM109" s="0" t="n">
        <f aca="false">O109+X109+Y109+GK109</f>
        <v>32500</v>
      </c>
      <c r="GN109" s="0" t="n">
        <f aca="false">ROUND(IF(OR(BI109=0,BI109=1),O109+X109+Y109+GK109,0),2)</f>
        <v>32500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5" hidden="false" customHeight="false" outlineLevel="0" collapsed="false">
      <c r="A110" s="66" t="n">
        <v>18</v>
      </c>
      <c r="B110" s="66" t="n">
        <v>1</v>
      </c>
      <c r="C110" s="66" t="n">
        <v>258</v>
      </c>
      <c r="D110" s="66"/>
      <c r="E110" s="66" t="s">
        <v>253</v>
      </c>
      <c r="F110" s="66" t="s">
        <v>254</v>
      </c>
      <c r="G110" s="66" t="s">
        <v>255</v>
      </c>
      <c r="H110" s="66" t="s">
        <v>234</v>
      </c>
      <c r="I110" s="66" t="n">
        <f aca="false">I104*J110</f>
        <v>3</v>
      </c>
      <c r="J110" s="66" t="n">
        <v>0.5</v>
      </c>
      <c r="K110" s="66"/>
      <c r="L110" s="66"/>
      <c r="M110" s="66"/>
      <c r="N110" s="66"/>
      <c r="O110" s="66" t="n">
        <f aca="false">ROUND(CP110,2)</f>
        <v>341.45</v>
      </c>
      <c r="P110" s="66" t="n">
        <f aca="false">ROUND(CQ110*I110,2)</f>
        <v>341.45</v>
      </c>
      <c r="Q110" s="66" t="n">
        <f aca="false">ROUND(CR110*I110,2)</f>
        <v>0</v>
      </c>
      <c r="R110" s="66" t="n">
        <f aca="false">ROUND(CS110*I110,2)</f>
        <v>0</v>
      </c>
      <c r="S110" s="66" t="n">
        <f aca="false">ROUND(CT110*I110,2)</f>
        <v>0</v>
      </c>
      <c r="T110" s="66" t="n">
        <f aca="false">ROUND(CU110*I110,2)</f>
        <v>0</v>
      </c>
      <c r="U110" s="66" t="n">
        <f aca="false">CV110*I110</f>
        <v>0</v>
      </c>
      <c r="V110" s="66" t="n">
        <f aca="false">CW110*I110</f>
        <v>0</v>
      </c>
      <c r="W110" s="66" t="n">
        <f aca="false">ROUND(CX110*I110,2)</f>
        <v>0</v>
      </c>
      <c r="X110" s="66" t="n">
        <f aca="false">ROUND(CY110,2)</f>
        <v>0</v>
      </c>
      <c r="Y110" s="66" t="n">
        <f aca="false">ROUND(CZ110,2)</f>
        <v>0</v>
      </c>
      <c r="Z110" s="66"/>
      <c r="AA110" s="66" t="n">
        <v>150932490</v>
      </c>
      <c r="AB110" s="66" t="n">
        <f aca="false">ROUND((AC110+AD110+AF110),6)</f>
        <v>16.4</v>
      </c>
      <c r="AC110" s="66" t="n">
        <f aca="false">ROUND((ES110),6)</f>
        <v>16.4</v>
      </c>
      <c r="AD110" s="66" t="n">
        <f aca="false">ROUND((((ET110)-(EU110))+AE110),6)</f>
        <v>0</v>
      </c>
      <c r="AE110" s="66" t="n">
        <f aca="false">ROUND((EU110),6)</f>
        <v>0</v>
      </c>
      <c r="AF110" s="66" t="n">
        <f aca="false">ROUND((EV110),6)</f>
        <v>0</v>
      </c>
      <c r="AG110" s="66" t="n">
        <f aca="false">ROUND((AP110),6)</f>
        <v>0</v>
      </c>
      <c r="AH110" s="66" t="n">
        <f aca="false">(EW110)</f>
        <v>0</v>
      </c>
      <c r="AI110" s="66" t="n">
        <f aca="false">(EX110)</f>
        <v>0</v>
      </c>
      <c r="AJ110" s="66" t="n">
        <f aca="false">ROUND((AS110),6)</f>
        <v>0</v>
      </c>
      <c r="AK110" s="66" t="n">
        <v>16.4</v>
      </c>
      <c r="AL110" s="66" t="n">
        <v>16.4</v>
      </c>
      <c r="AM110" s="66" t="n">
        <v>0</v>
      </c>
      <c r="AN110" s="66" t="n">
        <v>0</v>
      </c>
      <c r="AO110" s="66" t="n">
        <v>0</v>
      </c>
      <c r="AP110" s="66" t="n">
        <v>0</v>
      </c>
      <c r="AQ110" s="66" t="n">
        <v>0</v>
      </c>
      <c r="AR110" s="66" t="n">
        <v>0</v>
      </c>
      <c r="AS110" s="66" t="n">
        <v>0</v>
      </c>
      <c r="AT110" s="66" t="n">
        <v>90</v>
      </c>
      <c r="AU110" s="66" t="n">
        <v>72</v>
      </c>
      <c r="AV110" s="66" t="n">
        <v>1</v>
      </c>
      <c r="AW110" s="66" t="n">
        <v>1</v>
      </c>
      <c r="AX110" s="66"/>
      <c r="AY110" s="66"/>
      <c r="AZ110" s="66" t="n">
        <v>1</v>
      </c>
      <c r="BA110" s="66" t="n">
        <v>6.94</v>
      </c>
      <c r="BB110" s="66" t="n">
        <v>6.94</v>
      </c>
      <c r="BC110" s="66" t="n">
        <v>6.94</v>
      </c>
      <c r="BD110" s="66"/>
      <c r="BE110" s="66"/>
      <c r="BF110" s="66"/>
      <c r="BG110" s="66"/>
      <c r="BH110" s="66" t="n">
        <v>3</v>
      </c>
      <c r="BI110" s="66" t="n">
        <v>1</v>
      </c>
      <c r="BJ110" s="66" t="s">
        <v>256</v>
      </c>
      <c r="BK110" s="66"/>
      <c r="BL110" s="66"/>
      <c r="BM110" s="66" t="n">
        <v>9001</v>
      </c>
      <c r="BN110" s="66" t="n">
        <v>0</v>
      </c>
      <c r="BO110" s="66"/>
      <c r="BP110" s="66" t="n">
        <v>0</v>
      </c>
      <c r="BQ110" s="66" t="n">
        <v>2</v>
      </c>
      <c r="BR110" s="66" t="n">
        <v>0</v>
      </c>
      <c r="BS110" s="66" t="n">
        <v>6.94</v>
      </c>
      <c r="BT110" s="66" t="n">
        <v>1</v>
      </c>
      <c r="BU110" s="66" t="n">
        <v>1</v>
      </c>
      <c r="BV110" s="66" t="n">
        <v>1</v>
      </c>
      <c r="BW110" s="66" t="n">
        <v>1</v>
      </c>
      <c r="BX110" s="66" t="n">
        <v>1</v>
      </c>
      <c r="BY110" s="66"/>
      <c r="BZ110" s="66" t="n">
        <v>90</v>
      </c>
      <c r="CA110" s="66" t="n">
        <v>85</v>
      </c>
      <c r="CB110" s="66"/>
      <c r="CC110" s="66"/>
      <c r="CD110" s="66"/>
      <c r="CE110" s="66"/>
      <c r="CF110" s="66" t="n">
        <v>0</v>
      </c>
      <c r="CG110" s="66" t="n">
        <v>0</v>
      </c>
      <c r="CH110" s="66"/>
      <c r="CI110" s="66"/>
      <c r="CJ110" s="66"/>
      <c r="CK110" s="66"/>
      <c r="CL110" s="66"/>
      <c r="CM110" s="66" t="n">
        <v>0</v>
      </c>
      <c r="CN110" s="66"/>
      <c r="CO110" s="66" t="n">
        <v>0</v>
      </c>
      <c r="CP110" s="66" t="n">
        <f aca="false">(P110+Q110+S110)</f>
        <v>341.45</v>
      </c>
      <c r="CQ110" s="66" t="n">
        <f aca="false">AC110*BC110</f>
        <v>113.816</v>
      </c>
      <c r="CR110" s="66" t="n">
        <f aca="false">AD110*BB110</f>
        <v>0</v>
      </c>
      <c r="CS110" s="66" t="n">
        <f aca="false">AE110*BS110</f>
        <v>0</v>
      </c>
      <c r="CT110" s="66" t="n">
        <f aca="false">AF110*BA110</f>
        <v>0</v>
      </c>
      <c r="CU110" s="66" t="n">
        <f aca="false">AG110</f>
        <v>0</v>
      </c>
      <c r="CV110" s="66" t="n">
        <f aca="false">AH110</f>
        <v>0</v>
      </c>
      <c r="CW110" s="66" t="n">
        <f aca="false">AI110</f>
        <v>0</v>
      </c>
      <c r="CX110" s="66" t="n">
        <f aca="false">AJ110</f>
        <v>0</v>
      </c>
      <c r="CY110" s="66" t="n">
        <f aca="false">(((S110+R110)*AT110)/100)</f>
        <v>0</v>
      </c>
      <c r="CZ110" s="66" t="n">
        <f aca="false">(((S110+R110)*AU110)/100)</f>
        <v>0</v>
      </c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 t="n">
        <v>0</v>
      </c>
      <c r="DO110" s="66" t="n">
        <v>0</v>
      </c>
      <c r="DP110" s="66" t="n">
        <v>1</v>
      </c>
      <c r="DQ110" s="66" t="n">
        <v>1</v>
      </c>
      <c r="DR110" s="66"/>
      <c r="DS110" s="66"/>
      <c r="DT110" s="66"/>
      <c r="DU110" s="66" t="n">
        <v>1010</v>
      </c>
      <c r="DV110" s="66" t="s">
        <v>234</v>
      </c>
      <c r="DW110" s="66" t="s">
        <v>234</v>
      </c>
      <c r="DX110" s="66" t="n">
        <v>1</v>
      </c>
      <c r="DY110" s="66"/>
      <c r="DZ110" s="66"/>
      <c r="EA110" s="66"/>
      <c r="EB110" s="66"/>
      <c r="EC110" s="66"/>
      <c r="ED110" s="66"/>
      <c r="EE110" s="66" t="n">
        <v>128012113</v>
      </c>
      <c r="EF110" s="66" t="n">
        <v>2</v>
      </c>
      <c r="EG110" s="66" t="s">
        <v>99</v>
      </c>
      <c r="EH110" s="66" t="n">
        <v>0</v>
      </c>
      <c r="EI110" s="66"/>
      <c r="EJ110" s="66" t="n">
        <v>1</v>
      </c>
      <c r="EK110" s="66" t="n">
        <v>9001</v>
      </c>
      <c r="EL110" s="66" t="s">
        <v>246</v>
      </c>
      <c r="EM110" s="66" t="s">
        <v>247</v>
      </c>
      <c r="EN110" s="66"/>
      <c r="EO110" s="66"/>
      <c r="EP110" s="66"/>
      <c r="EQ110" s="66" t="n">
        <v>0</v>
      </c>
      <c r="ER110" s="66" t="n">
        <v>16.4</v>
      </c>
      <c r="ES110" s="66" t="n">
        <v>16.4</v>
      </c>
      <c r="ET110" s="66" t="n">
        <v>0</v>
      </c>
      <c r="EU110" s="66" t="n">
        <v>0</v>
      </c>
      <c r="EV110" s="66" t="n">
        <v>0</v>
      </c>
      <c r="EW110" s="66" t="n">
        <v>0</v>
      </c>
      <c r="EX110" s="66" t="n">
        <v>0</v>
      </c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 t="n">
        <v>0</v>
      </c>
      <c r="FR110" s="66" t="n">
        <f aca="false">ROUND(IF(AND(BH110=3,BI110=3),P110,0),2)</f>
        <v>0</v>
      </c>
      <c r="FS110" s="66" t="n">
        <v>0</v>
      </c>
      <c r="FT110" s="66"/>
      <c r="FU110" s="66" t="s">
        <v>103</v>
      </c>
      <c r="FV110" s="66"/>
      <c r="FW110" s="66"/>
      <c r="FX110" s="66" t="n">
        <v>90</v>
      </c>
      <c r="FY110" s="66" t="n">
        <v>72.25</v>
      </c>
      <c r="FZ110" s="66"/>
      <c r="GA110" s="66"/>
      <c r="GB110" s="66"/>
      <c r="GC110" s="66"/>
      <c r="GD110" s="66" t="n">
        <v>0</v>
      </c>
      <c r="GE110" s="66"/>
      <c r="GF110" s="66" t="n">
        <v>-632305696</v>
      </c>
      <c r="GG110" s="66" t="n">
        <v>2</v>
      </c>
      <c r="GH110" s="66" t="n">
        <v>1</v>
      </c>
      <c r="GI110" s="66" t="n">
        <v>-2</v>
      </c>
      <c r="GJ110" s="66" t="n">
        <v>0</v>
      </c>
      <c r="GK110" s="66" t="n">
        <f aca="false">ROUND(R110*(R12)/100,2)</f>
        <v>0</v>
      </c>
      <c r="GL110" s="66" t="n">
        <f aca="false">ROUND(IF(AND(BH110=3,BI110=3,FS110&lt;&gt;0),P110,0),2)</f>
        <v>0</v>
      </c>
      <c r="GM110" s="66" t="n">
        <f aca="false">O110+X110+Y110+GK110</f>
        <v>341.45</v>
      </c>
      <c r="GN110" s="66" t="n">
        <f aca="false">ROUND(IF(OR(BI110=0,BI110=1),O110+X110+Y110+GK110,0),2)</f>
        <v>341.45</v>
      </c>
      <c r="GO110" s="66" t="n">
        <f aca="false">ROUND(IF(BI110=2,O110+X110+Y110+GK110,0),2)</f>
        <v>0</v>
      </c>
      <c r="GP110" s="66" t="n">
        <f aca="false">ROUND(IF(BI110=4,O110+X110+Y110+GK110,0),2)</f>
        <v>0</v>
      </c>
      <c r="GQ110" s="66"/>
      <c r="GR110" s="66" t="n">
        <v>0</v>
      </c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</row>
    <row r="111" customFormat="false" ht="12.5" hidden="false" customHeight="false" outlineLevel="0" collapsed="false">
      <c r="A111" s="0" t="n">
        <v>18</v>
      </c>
      <c r="B111" s="0" t="n">
        <v>1</v>
      </c>
      <c r="C111" s="0" t="n">
        <v>270</v>
      </c>
      <c r="E111" s="0" t="s">
        <v>253</v>
      </c>
      <c r="F111" s="0" t="s">
        <v>254</v>
      </c>
      <c r="G111" s="67" t="s">
        <v>255</v>
      </c>
      <c r="H111" s="0" t="s">
        <v>234</v>
      </c>
      <c r="I111" s="0" t="n">
        <f aca="false">I105*J111</f>
        <v>3</v>
      </c>
      <c r="J111" s="0" t="n">
        <v>0.5</v>
      </c>
      <c r="O111" s="0" t="n">
        <f aca="false">ROUND(CP111,2)</f>
        <v>341.45</v>
      </c>
      <c r="P111" s="0" t="n">
        <f aca="false">ROUND(CQ111*I111,2)</f>
        <v>341.45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144493220</v>
      </c>
      <c r="AB111" s="0" t="n">
        <f aca="false">ROUND((AC111+AD111+AF111),6)</f>
        <v>16.4</v>
      </c>
      <c r="AC111" s="0" t="n">
        <f aca="false">ROUND((ES111),6)</f>
        <v>16.4</v>
      </c>
      <c r="AD111" s="0" t="n">
        <f aca="false">ROUND((((ET111)-(EU111))+AE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16.4</v>
      </c>
      <c r="AL111" s="0" t="n">
        <v>16.4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90</v>
      </c>
      <c r="AU111" s="0" t="n">
        <v>72</v>
      </c>
      <c r="AV111" s="0" t="n">
        <v>1</v>
      </c>
      <c r="AW111" s="0" t="n">
        <v>1</v>
      </c>
      <c r="AZ111" s="0" t="n">
        <v>1</v>
      </c>
      <c r="BA111" s="66" t="n">
        <v>6.94</v>
      </c>
      <c r="BB111" s="66" t="n">
        <v>6.94</v>
      </c>
      <c r="BC111" s="66" t="n">
        <v>6.94</v>
      </c>
      <c r="BH111" s="0" t="n">
        <v>3</v>
      </c>
      <c r="BI111" s="0" t="n">
        <v>1</v>
      </c>
      <c r="BJ111" s="0" t="s">
        <v>256</v>
      </c>
      <c r="BM111" s="0" t="n">
        <v>9001</v>
      </c>
      <c r="BN111" s="0" t="n">
        <v>0</v>
      </c>
      <c r="BP111" s="0" t="n">
        <v>0</v>
      </c>
      <c r="BQ111" s="0" t="n">
        <v>2</v>
      </c>
      <c r="BR111" s="0" t="n">
        <v>0</v>
      </c>
      <c r="BS111" s="66" t="n">
        <v>6.9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90</v>
      </c>
      <c r="CA111" s="0" t="n">
        <v>85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341.45</v>
      </c>
      <c r="CQ111" s="0" t="n">
        <f aca="false">AC111*BC111</f>
        <v>113.816</v>
      </c>
      <c r="CR111" s="0" t="n">
        <f aca="false">AD111*BB111</f>
        <v>0</v>
      </c>
      <c r="CS111" s="0" t="n">
        <f aca="false">AE111*BS111</f>
        <v>0</v>
      </c>
      <c r="CT111" s="0" t="n">
        <f aca="false">AF111*BA111</f>
        <v>0</v>
      </c>
      <c r="CU111" s="0" t="n">
        <f aca="false">AG111</f>
        <v>0</v>
      </c>
      <c r="CV111" s="0" t="n">
        <f aca="false">AH111</f>
        <v>0</v>
      </c>
      <c r="CW111" s="0" t="n">
        <f aca="false">AI111</f>
        <v>0</v>
      </c>
      <c r="CX111" s="0" t="n">
        <f aca="false">AJ111</f>
        <v>0</v>
      </c>
      <c r="CY111" s="0" t="n">
        <f aca="false">(((S111+R111)*AT111)/100)</f>
        <v>0</v>
      </c>
      <c r="CZ111" s="0" t="n">
        <f aca="false">(((S111+R111)*AU111)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0</v>
      </c>
      <c r="DV111" s="0" t="s">
        <v>234</v>
      </c>
      <c r="DW111" s="0" t="s">
        <v>234</v>
      </c>
      <c r="DX111" s="0" t="n">
        <v>1</v>
      </c>
      <c r="EE111" s="0" t="n">
        <v>128012113</v>
      </c>
      <c r="EF111" s="0" t="n">
        <v>2</v>
      </c>
      <c r="EG111" s="0" t="s">
        <v>99</v>
      </c>
      <c r="EH111" s="0" t="n">
        <v>0</v>
      </c>
      <c r="EJ111" s="0" t="n">
        <v>1</v>
      </c>
      <c r="EK111" s="0" t="n">
        <v>9001</v>
      </c>
      <c r="EL111" s="0" t="s">
        <v>246</v>
      </c>
      <c r="EM111" s="0" t="s">
        <v>247</v>
      </c>
      <c r="EQ111" s="0" t="n">
        <v>0</v>
      </c>
      <c r="ER111" s="0" t="n">
        <v>16.4</v>
      </c>
      <c r="ES111" s="0" t="n">
        <v>16.4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U111" s="0" t="s">
        <v>103</v>
      </c>
      <c r="FX111" s="0" t="n">
        <v>90</v>
      </c>
      <c r="FY111" s="0" t="n">
        <v>72.25</v>
      </c>
      <c r="GD111" s="0" t="n">
        <v>0</v>
      </c>
      <c r="GF111" s="0" t="n">
        <v>-632305696</v>
      </c>
      <c r="GG111" s="0" t="n">
        <v>2</v>
      </c>
      <c r="GH111" s="0" t="n">
        <v>1</v>
      </c>
      <c r="GI111" s="0" t="n">
        <v>0</v>
      </c>
      <c r="GJ111" s="0" t="n">
        <v>0</v>
      </c>
      <c r="GK111" s="0" t="n">
        <f aca="false">ROUND(R111*(S12)/100,2)</f>
        <v>0</v>
      </c>
      <c r="GL111" s="0" t="n">
        <f aca="false">ROUND(IF(AND(BH111=3,BI111=3,FS111&lt;&gt;0),P111,0),2)</f>
        <v>0</v>
      </c>
      <c r="GM111" s="0" t="n">
        <f aca="false">O111+X111+Y111+GK111</f>
        <v>341.45</v>
      </c>
      <c r="GN111" s="0" t="n">
        <f aca="false">ROUND(IF(OR(BI111=0,BI111=1),O111+X111+Y111+GK111,0),2)</f>
        <v>341.45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5" hidden="false" customHeight="false" outlineLevel="0" collapsed="false">
      <c r="A112" s="66" t="n">
        <v>17</v>
      </c>
      <c r="B112" s="66" t="n">
        <v>1</v>
      </c>
      <c r="C112" s="66" t="n">
        <f aca="false">ROW(SmtRes!A282)</f>
        <v>282</v>
      </c>
      <c r="D112" s="66" t="n">
        <f aca="false">ROW(EtalonRes!A266)</f>
        <v>266</v>
      </c>
      <c r="E112" s="66" t="s">
        <v>257</v>
      </c>
      <c r="F112" s="66" t="s">
        <v>258</v>
      </c>
      <c r="G112" s="66" t="s">
        <v>259</v>
      </c>
      <c r="H112" s="66" t="s">
        <v>85</v>
      </c>
      <c r="I112" s="66" t="n">
        <v>3</v>
      </c>
      <c r="J112" s="66" t="n">
        <v>0</v>
      </c>
      <c r="K112" s="66"/>
      <c r="L112" s="66"/>
      <c r="M112" s="66"/>
      <c r="N112" s="66"/>
      <c r="O112" s="66" t="n">
        <f aca="false">ROUND(CP112,2)</f>
        <v>420.95</v>
      </c>
      <c r="P112" s="66" t="n">
        <f aca="false">ROUND(CQ112*I112,2)</f>
        <v>14.99</v>
      </c>
      <c r="Q112" s="66" t="n">
        <f aca="false">ROUND(CR112*I112,2)</f>
        <v>89.63</v>
      </c>
      <c r="R112" s="66" t="n">
        <f aca="false">ROUND(CS112*I112,2)</f>
        <v>0</v>
      </c>
      <c r="S112" s="66" t="n">
        <f aca="false">ROUND(CT112*I112,2)</f>
        <v>316.33</v>
      </c>
      <c r="T112" s="66" t="n">
        <f aca="false">ROUND(CU112*I112,2)</f>
        <v>0</v>
      </c>
      <c r="U112" s="66" t="n">
        <f aca="false">CV112*I112</f>
        <v>4.5954</v>
      </c>
      <c r="V112" s="66" t="n">
        <f aca="false">CW112*I112</f>
        <v>0</v>
      </c>
      <c r="W112" s="66" t="n">
        <f aca="false">ROUND(CX112*I112,2)</f>
        <v>0</v>
      </c>
      <c r="X112" s="66" t="n">
        <f aca="false">ROUND(CY112,2)</f>
        <v>284.7</v>
      </c>
      <c r="Y112" s="66" t="n">
        <f aca="false">ROUND(CZ112,2)</f>
        <v>227.76</v>
      </c>
      <c r="Z112" s="66"/>
      <c r="AA112" s="66" t="n">
        <v>150932490</v>
      </c>
      <c r="AB112" s="66" t="n">
        <f aca="false">ROUND((AC112+AD112+AF112),6)</f>
        <v>20.2188</v>
      </c>
      <c r="AC112" s="66" t="n">
        <f aca="false">ROUND((ES112),6)</f>
        <v>0.72</v>
      </c>
      <c r="AD112" s="66" t="n">
        <f aca="false">ROUND(((((ET112*1.25*1.2))-((EU112*1.25*1.2)))+AE112),6)</f>
        <v>4.305</v>
      </c>
      <c r="AE112" s="66" t="n">
        <f aca="false">ROUND(((EU112*1.25*1.2)),6)</f>
        <v>0</v>
      </c>
      <c r="AF112" s="66" t="n">
        <f aca="false">ROUND(((EV112*1.15*1.2)),6)</f>
        <v>15.1938</v>
      </c>
      <c r="AG112" s="66" t="n">
        <f aca="false">ROUND((AP112),6)</f>
        <v>0</v>
      </c>
      <c r="AH112" s="66" t="n">
        <f aca="false">((EW112*1.15*1.2))</f>
        <v>1.5318</v>
      </c>
      <c r="AI112" s="66" t="n">
        <f aca="false">((EX112*1.25*1.2))</f>
        <v>0</v>
      </c>
      <c r="AJ112" s="66" t="n">
        <f aca="false">ROUND((AS112),6)</f>
        <v>0</v>
      </c>
      <c r="AK112" s="66" t="n">
        <v>14.6</v>
      </c>
      <c r="AL112" s="66" t="n">
        <v>0.72</v>
      </c>
      <c r="AM112" s="66" t="n">
        <v>2.87</v>
      </c>
      <c r="AN112" s="66" t="n">
        <v>0</v>
      </c>
      <c r="AO112" s="66" t="n">
        <v>11.01</v>
      </c>
      <c r="AP112" s="66" t="n">
        <v>0</v>
      </c>
      <c r="AQ112" s="66" t="n">
        <v>1.11</v>
      </c>
      <c r="AR112" s="66" t="n">
        <v>0</v>
      </c>
      <c r="AS112" s="66" t="n">
        <v>0</v>
      </c>
      <c r="AT112" s="66" t="n">
        <v>90</v>
      </c>
      <c r="AU112" s="66" t="n">
        <v>72</v>
      </c>
      <c r="AV112" s="66" t="n">
        <v>1</v>
      </c>
      <c r="AW112" s="66" t="n">
        <v>1</v>
      </c>
      <c r="AX112" s="66"/>
      <c r="AY112" s="66"/>
      <c r="AZ112" s="66" t="n">
        <v>1</v>
      </c>
      <c r="BA112" s="66" t="n">
        <v>6.94</v>
      </c>
      <c r="BB112" s="66" t="n">
        <v>6.94</v>
      </c>
      <c r="BC112" s="66" t="n">
        <v>6.94</v>
      </c>
      <c r="BD112" s="66"/>
      <c r="BE112" s="66"/>
      <c r="BF112" s="66"/>
      <c r="BG112" s="66"/>
      <c r="BH112" s="66" t="n">
        <v>0</v>
      </c>
      <c r="BI112" s="66" t="n">
        <v>1</v>
      </c>
      <c r="BJ112" s="66" t="s">
        <v>260</v>
      </c>
      <c r="BK112" s="66"/>
      <c r="BL112" s="66"/>
      <c r="BM112" s="66" t="n">
        <v>9001</v>
      </c>
      <c r="BN112" s="66" t="n">
        <v>0</v>
      </c>
      <c r="BO112" s="66"/>
      <c r="BP112" s="66" t="n">
        <v>0</v>
      </c>
      <c r="BQ112" s="66" t="n">
        <v>2</v>
      </c>
      <c r="BR112" s="66" t="n">
        <v>0</v>
      </c>
      <c r="BS112" s="66" t="n">
        <v>6.94</v>
      </c>
      <c r="BT112" s="66" t="n">
        <v>1</v>
      </c>
      <c r="BU112" s="66" t="n">
        <v>1</v>
      </c>
      <c r="BV112" s="66" t="n">
        <v>1</v>
      </c>
      <c r="BW112" s="66" t="n">
        <v>1</v>
      </c>
      <c r="BX112" s="66" t="n">
        <v>1</v>
      </c>
      <c r="BY112" s="66"/>
      <c r="BZ112" s="66" t="n">
        <v>90</v>
      </c>
      <c r="CA112" s="66" t="n">
        <v>85</v>
      </c>
      <c r="CB112" s="66"/>
      <c r="CC112" s="66"/>
      <c r="CD112" s="66"/>
      <c r="CE112" s="66"/>
      <c r="CF112" s="66" t="n">
        <v>0</v>
      </c>
      <c r="CG112" s="66" t="n">
        <v>0</v>
      </c>
      <c r="CH112" s="66"/>
      <c r="CI112" s="66"/>
      <c r="CJ112" s="66"/>
      <c r="CK112" s="66"/>
      <c r="CL112" s="66"/>
      <c r="CM112" s="66" t="n">
        <v>0</v>
      </c>
      <c r="CN112" s="66"/>
      <c r="CO112" s="66" t="n">
        <v>0</v>
      </c>
      <c r="CP112" s="66" t="n">
        <f aca="false">(P112+Q112+S112)</f>
        <v>420.95</v>
      </c>
      <c r="CQ112" s="66" t="n">
        <f aca="false">AC112*BC112</f>
        <v>4.9968</v>
      </c>
      <c r="CR112" s="66" t="n">
        <f aca="false">AD112*BB112</f>
        <v>29.8767</v>
      </c>
      <c r="CS112" s="66" t="n">
        <f aca="false">AE112*BS112</f>
        <v>0</v>
      </c>
      <c r="CT112" s="66" t="n">
        <f aca="false">AF112*BA112</f>
        <v>105.444972</v>
      </c>
      <c r="CU112" s="66" t="n">
        <f aca="false">AG112</f>
        <v>0</v>
      </c>
      <c r="CV112" s="66" t="n">
        <f aca="false">AH112</f>
        <v>1.5318</v>
      </c>
      <c r="CW112" s="66" t="n">
        <f aca="false">AI112</f>
        <v>0</v>
      </c>
      <c r="CX112" s="66" t="n">
        <f aca="false">AJ112</f>
        <v>0</v>
      </c>
      <c r="CY112" s="66" t="n">
        <f aca="false">(((S112+R112)*AT112)/100)</f>
        <v>284.697</v>
      </c>
      <c r="CZ112" s="66" t="n">
        <f aca="false">(((S112+R112)*AU112)/100)</f>
        <v>227.7576</v>
      </c>
      <c r="DA112" s="66"/>
      <c r="DB112" s="66"/>
      <c r="DC112" s="66"/>
      <c r="DD112" s="66"/>
      <c r="DE112" s="66" t="s">
        <v>66</v>
      </c>
      <c r="DF112" s="66" t="s">
        <v>66</v>
      </c>
      <c r="DG112" s="66" t="s">
        <v>67</v>
      </c>
      <c r="DH112" s="66"/>
      <c r="DI112" s="66" t="s">
        <v>67</v>
      </c>
      <c r="DJ112" s="66" t="s">
        <v>66</v>
      </c>
      <c r="DK112" s="66"/>
      <c r="DL112" s="66"/>
      <c r="DM112" s="66"/>
      <c r="DN112" s="66" t="n">
        <v>0</v>
      </c>
      <c r="DO112" s="66" t="n">
        <v>0</v>
      </c>
      <c r="DP112" s="66" t="n">
        <v>1</v>
      </c>
      <c r="DQ112" s="66" t="n">
        <v>1</v>
      </c>
      <c r="DR112" s="66"/>
      <c r="DS112" s="66"/>
      <c r="DT112" s="66"/>
      <c r="DU112" s="66" t="n">
        <v>1013</v>
      </c>
      <c r="DV112" s="66" t="s">
        <v>85</v>
      </c>
      <c r="DW112" s="66" t="s">
        <v>85</v>
      </c>
      <c r="DX112" s="66" t="n">
        <v>1</v>
      </c>
      <c r="DY112" s="66"/>
      <c r="DZ112" s="66"/>
      <c r="EA112" s="66"/>
      <c r="EB112" s="66"/>
      <c r="EC112" s="66"/>
      <c r="ED112" s="66"/>
      <c r="EE112" s="66" t="n">
        <v>128012113</v>
      </c>
      <c r="EF112" s="66" t="n">
        <v>2</v>
      </c>
      <c r="EG112" s="66" t="s">
        <v>99</v>
      </c>
      <c r="EH112" s="66" t="n">
        <v>0</v>
      </c>
      <c r="EI112" s="66"/>
      <c r="EJ112" s="66" t="n">
        <v>1</v>
      </c>
      <c r="EK112" s="66" t="n">
        <v>9001</v>
      </c>
      <c r="EL112" s="66" t="s">
        <v>246</v>
      </c>
      <c r="EM112" s="66" t="s">
        <v>247</v>
      </c>
      <c r="EN112" s="66"/>
      <c r="EO112" s="66"/>
      <c r="EP112" s="66"/>
      <c r="EQ112" s="66" t="n">
        <v>0</v>
      </c>
      <c r="ER112" s="66" t="n">
        <v>14.6</v>
      </c>
      <c r="ES112" s="66" t="n">
        <v>0.72</v>
      </c>
      <c r="ET112" s="66" t="n">
        <v>2.87</v>
      </c>
      <c r="EU112" s="66" t="n">
        <v>0</v>
      </c>
      <c r="EV112" s="66" t="n">
        <v>11.01</v>
      </c>
      <c r="EW112" s="66" t="n">
        <v>1.11</v>
      </c>
      <c r="EX112" s="66" t="n">
        <v>0</v>
      </c>
      <c r="EY112" s="66" t="n">
        <v>0</v>
      </c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 t="n">
        <v>0</v>
      </c>
      <c r="FR112" s="66" t="n">
        <f aca="false">ROUND(IF(AND(BH112=3,BI112=3),P112,0),2)</f>
        <v>0</v>
      </c>
      <c r="FS112" s="66" t="n">
        <v>0</v>
      </c>
      <c r="FT112" s="66"/>
      <c r="FU112" s="66" t="s">
        <v>103</v>
      </c>
      <c r="FV112" s="66"/>
      <c r="FW112" s="66"/>
      <c r="FX112" s="66" t="n">
        <v>90</v>
      </c>
      <c r="FY112" s="66" t="n">
        <v>72.25</v>
      </c>
      <c r="FZ112" s="66"/>
      <c r="GA112" s="66"/>
      <c r="GB112" s="66"/>
      <c r="GC112" s="66"/>
      <c r="GD112" s="66" t="n">
        <v>0</v>
      </c>
      <c r="GE112" s="66"/>
      <c r="GF112" s="66" t="n">
        <v>1558305352</v>
      </c>
      <c r="GG112" s="66" t="n">
        <v>2</v>
      </c>
      <c r="GH112" s="66" t="n">
        <v>1</v>
      </c>
      <c r="GI112" s="66" t="n">
        <v>-2</v>
      </c>
      <c r="GJ112" s="66" t="n">
        <v>0</v>
      </c>
      <c r="GK112" s="66" t="n">
        <f aca="false">ROUND(R112*(R12)/100,2)</f>
        <v>0</v>
      </c>
      <c r="GL112" s="66" t="n">
        <f aca="false">ROUND(IF(AND(BH112=3,BI112=3,FS112&lt;&gt;0),P112,0),2)</f>
        <v>0</v>
      </c>
      <c r="GM112" s="66" t="n">
        <f aca="false">O112+X112+Y112+GK112</f>
        <v>933.41</v>
      </c>
      <c r="GN112" s="66" t="n">
        <f aca="false">ROUND(IF(OR(BI112=0,BI112=1),O112+X112+Y112+GK112,0),2)</f>
        <v>933.41</v>
      </c>
      <c r="GO112" s="66" t="n">
        <f aca="false">ROUND(IF(BI112=2,O112+X112+Y112+GK112,0),2)</f>
        <v>0</v>
      </c>
      <c r="GP112" s="66" t="n">
        <f aca="false">ROUND(IF(BI112=4,O112+X112+Y112+GK112,0),2)</f>
        <v>0</v>
      </c>
      <c r="GQ112" s="66"/>
      <c r="GR112" s="66" t="n">
        <v>0</v>
      </c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</row>
    <row r="113" customFormat="false" ht="12.5" hidden="false" customHeight="false" outlineLevel="0" collapsed="false">
      <c r="A113" s="0" t="n">
        <v>17</v>
      </c>
      <c r="B113" s="0" t="n">
        <v>1</v>
      </c>
      <c r="C113" s="0" t="n">
        <f aca="false">ROW(SmtRes!A290)</f>
        <v>290</v>
      </c>
      <c r="D113" s="0" t="n">
        <f aca="false">ROW(EtalonRes!A274)</f>
        <v>274</v>
      </c>
      <c r="E113" s="0" t="s">
        <v>257</v>
      </c>
      <c r="F113" s="0" t="s">
        <v>258</v>
      </c>
      <c r="G113" s="67" t="s">
        <v>259</v>
      </c>
      <c r="H113" s="0" t="s">
        <v>85</v>
      </c>
      <c r="I113" s="0" t="n">
        <v>3</v>
      </c>
      <c r="J113" s="0" t="n">
        <v>0</v>
      </c>
      <c r="O113" s="0" t="n">
        <f aca="false">ROUND(CP113,2)</f>
        <v>420.95</v>
      </c>
      <c r="P113" s="0" t="n">
        <f aca="false">ROUND(CQ113*I113,2)</f>
        <v>14.99</v>
      </c>
      <c r="Q113" s="0" t="n">
        <f aca="false">ROUND(CR113*I113,2)</f>
        <v>89.63</v>
      </c>
      <c r="R113" s="0" t="n">
        <f aca="false">ROUND(CS113*I113,2)</f>
        <v>0</v>
      </c>
      <c r="S113" s="0" t="n">
        <f aca="false">ROUND(CT113*I113,2)</f>
        <v>316.33</v>
      </c>
      <c r="T113" s="0" t="n">
        <f aca="false">ROUND(CU113*I113,2)</f>
        <v>0</v>
      </c>
      <c r="U113" s="0" t="n">
        <f aca="false">CV113*I113</f>
        <v>4.5954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284.7</v>
      </c>
      <c r="Y113" s="0" t="n">
        <f aca="false">ROUND(CZ113,2)</f>
        <v>227.76</v>
      </c>
      <c r="AA113" s="0" t="n">
        <v>144493220</v>
      </c>
      <c r="AB113" s="0" t="n">
        <f aca="false">ROUND((AC113+AD113+AF113),6)</f>
        <v>20.2188</v>
      </c>
      <c r="AC113" s="0" t="n">
        <f aca="false">ROUND((ES113),6)</f>
        <v>0.72</v>
      </c>
      <c r="AD113" s="0" t="n">
        <f aca="false">ROUND(((((ET113*1.25*1.2))-((EU113*1.25*1.2)))+AE113),6)</f>
        <v>4.305</v>
      </c>
      <c r="AE113" s="0" t="n">
        <f aca="false">ROUND(((EU113*1.25*1.2)),6)</f>
        <v>0</v>
      </c>
      <c r="AF113" s="0" t="n">
        <f aca="false">ROUND(((EV113*1.15*1.2)),6)</f>
        <v>15.1938</v>
      </c>
      <c r="AG113" s="0" t="n">
        <f aca="false">ROUND((AP113),6)</f>
        <v>0</v>
      </c>
      <c r="AH113" s="0" t="n">
        <f aca="false">((EW113*1.15*1.2))</f>
        <v>1.5318</v>
      </c>
      <c r="AI113" s="0" t="n">
        <f aca="false">((EX113*1.25*1.2))</f>
        <v>0</v>
      </c>
      <c r="AJ113" s="0" t="n">
        <f aca="false">ROUND((AS113),6)</f>
        <v>0</v>
      </c>
      <c r="AK113" s="0" t="n">
        <v>14.6</v>
      </c>
      <c r="AL113" s="0" t="n">
        <v>0.72</v>
      </c>
      <c r="AM113" s="0" t="n">
        <v>2.87</v>
      </c>
      <c r="AN113" s="0" t="n">
        <v>0</v>
      </c>
      <c r="AO113" s="0" t="n">
        <v>11.01</v>
      </c>
      <c r="AP113" s="0" t="n">
        <v>0</v>
      </c>
      <c r="AQ113" s="0" t="n">
        <v>1.11</v>
      </c>
      <c r="AR113" s="0" t="n">
        <v>0</v>
      </c>
      <c r="AS113" s="0" t="n">
        <v>0</v>
      </c>
      <c r="AT113" s="0" t="n">
        <v>90</v>
      </c>
      <c r="AU113" s="0" t="n">
        <v>72</v>
      </c>
      <c r="AV113" s="0" t="n">
        <v>1</v>
      </c>
      <c r="AW113" s="0" t="n">
        <v>1</v>
      </c>
      <c r="AZ113" s="0" t="n">
        <v>16.82</v>
      </c>
      <c r="BA113" s="66" t="n">
        <v>6.94</v>
      </c>
      <c r="BB113" s="66" t="n">
        <v>6.94</v>
      </c>
      <c r="BC113" s="66" t="n">
        <v>6.94</v>
      </c>
      <c r="BH113" s="0" t="n">
        <v>0</v>
      </c>
      <c r="BI113" s="0" t="n">
        <v>1</v>
      </c>
      <c r="BJ113" s="0" t="s">
        <v>260</v>
      </c>
      <c r="BM113" s="0" t="n">
        <v>9001</v>
      </c>
      <c r="BN113" s="0" t="n">
        <v>0</v>
      </c>
      <c r="BO113" s="0" t="s">
        <v>258</v>
      </c>
      <c r="BP113" s="0" t="n">
        <v>1</v>
      </c>
      <c r="BQ113" s="0" t="n">
        <v>2</v>
      </c>
      <c r="BR113" s="0" t="n">
        <v>0</v>
      </c>
      <c r="BS113" s="66" t="n">
        <v>6.9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90</v>
      </c>
      <c r="CA113" s="0" t="n">
        <v>85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420.95</v>
      </c>
      <c r="CQ113" s="0" t="n">
        <f aca="false">AC113*BC113</f>
        <v>4.9968</v>
      </c>
      <c r="CR113" s="0" t="n">
        <f aca="false">AD113*BB113</f>
        <v>29.8767</v>
      </c>
      <c r="CS113" s="0" t="n">
        <f aca="false">AE113*BS113</f>
        <v>0</v>
      </c>
      <c r="CT113" s="0" t="n">
        <f aca="false">AF113*BA113</f>
        <v>105.444972</v>
      </c>
      <c r="CU113" s="0" t="n">
        <f aca="false">AG113</f>
        <v>0</v>
      </c>
      <c r="CV113" s="0" t="n">
        <f aca="false">AH113</f>
        <v>1.5318</v>
      </c>
      <c r="CW113" s="0" t="n">
        <f aca="false">AI113</f>
        <v>0</v>
      </c>
      <c r="CX113" s="0" t="n">
        <f aca="false">AJ113</f>
        <v>0</v>
      </c>
      <c r="CY113" s="0" t="n">
        <f aca="false">(((S113+R113)*AT113)/100)</f>
        <v>284.697</v>
      </c>
      <c r="CZ113" s="0" t="n">
        <f aca="false">(((S113+R113)*AU113)/100)</f>
        <v>227.7576</v>
      </c>
      <c r="DE113" s="0" t="s">
        <v>66</v>
      </c>
      <c r="DF113" s="0" t="s">
        <v>66</v>
      </c>
      <c r="DG113" s="0" t="s">
        <v>67</v>
      </c>
      <c r="DI113" s="0" t="s">
        <v>67</v>
      </c>
      <c r="DJ113" s="0" t="s">
        <v>66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85</v>
      </c>
      <c r="DW113" s="0" t="s">
        <v>85</v>
      </c>
      <c r="DX113" s="0" t="n">
        <v>1</v>
      </c>
      <c r="EE113" s="0" t="n">
        <v>128012113</v>
      </c>
      <c r="EF113" s="0" t="n">
        <v>2</v>
      </c>
      <c r="EG113" s="0" t="s">
        <v>99</v>
      </c>
      <c r="EH113" s="0" t="n">
        <v>0</v>
      </c>
      <c r="EJ113" s="0" t="n">
        <v>1</v>
      </c>
      <c r="EK113" s="0" t="n">
        <v>9001</v>
      </c>
      <c r="EL113" s="0" t="s">
        <v>246</v>
      </c>
      <c r="EM113" s="0" t="s">
        <v>247</v>
      </c>
      <c r="EQ113" s="0" t="n">
        <v>0</v>
      </c>
      <c r="ER113" s="0" t="n">
        <v>14.6</v>
      </c>
      <c r="ES113" s="0" t="n">
        <v>0.72</v>
      </c>
      <c r="ET113" s="0" t="n">
        <v>2.87</v>
      </c>
      <c r="EU113" s="0" t="n">
        <v>0</v>
      </c>
      <c r="EV113" s="0" t="n">
        <v>11.01</v>
      </c>
      <c r="EW113" s="0" t="n">
        <v>1.11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U113" s="0" t="s">
        <v>103</v>
      </c>
      <c r="FX113" s="0" t="n">
        <v>90</v>
      </c>
      <c r="FY113" s="0" t="n">
        <v>72.25</v>
      </c>
      <c r="GD113" s="0" t="n">
        <v>0</v>
      </c>
      <c r="GF113" s="0" t="n">
        <v>1558305352</v>
      </c>
      <c r="GG113" s="0" t="n">
        <v>1</v>
      </c>
      <c r="GH113" s="0" t="n">
        <v>1</v>
      </c>
      <c r="GI113" s="0" t="n">
        <v>2</v>
      </c>
      <c r="GJ113" s="0" t="n">
        <v>0</v>
      </c>
      <c r="GK113" s="0" t="n">
        <f aca="false">ROUND(R113*(S12)/100,2)</f>
        <v>0</v>
      </c>
      <c r="GL113" s="0" t="n">
        <f aca="false">ROUND(IF(AND(BH113=3,BI113=3,FS113&lt;&gt;0),P113,0),2)</f>
        <v>0</v>
      </c>
      <c r="GM113" s="0" t="n">
        <f aca="false">O113+X113+Y113+GK113</f>
        <v>933.41</v>
      </c>
      <c r="GN113" s="0" t="n">
        <f aca="false">ROUND(IF(OR(BI113=0,BI113=1),O113+X113+Y113+GK113,0),2)</f>
        <v>933.41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5" hidden="false" customHeight="false" outlineLevel="0" collapsed="false">
      <c r="A114" s="66" t="n">
        <v>18</v>
      </c>
      <c r="B114" s="66" t="n">
        <v>1</v>
      </c>
      <c r="C114" s="66" t="n">
        <v>282</v>
      </c>
      <c r="D114" s="66"/>
      <c r="E114" s="66" t="s">
        <v>261</v>
      </c>
      <c r="F114" s="66" t="s">
        <v>190</v>
      </c>
      <c r="G114" s="66" t="s">
        <v>262</v>
      </c>
      <c r="H114" s="66" t="s">
        <v>234</v>
      </c>
      <c r="I114" s="66" t="n">
        <f aca="false">I112*J114</f>
        <v>3</v>
      </c>
      <c r="J114" s="66" t="n">
        <v>1</v>
      </c>
      <c r="K114" s="66"/>
      <c r="L114" s="66"/>
      <c r="M114" s="66"/>
      <c r="N114" s="66"/>
      <c r="O114" s="66" t="n">
        <f aca="false">ROUND(CP114,2)</f>
        <v>6600</v>
      </c>
      <c r="P114" s="66" t="n">
        <f aca="false">ROUND(CQ114*I114,2)</f>
        <v>6600</v>
      </c>
      <c r="Q114" s="66" t="n">
        <f aca="false">ROUND(CR114*I114,2)</f>
        <v>0</v>
      </c>
      <c r="R114" s="66" t="n">
        <f aca="false">ROUND(CS114*I114,2)</f>
        <v>0</v>
      </c>
      <c r="S114" s="66" t="n">
        <f aca="false">ROUND(CT114*I114,2)</f>
        <v>0</v>
      </c>
      <c r="T114" s="66" t="n">
        <f aca="false">ROUND(CU114*I114,2)</f>
        <v>0</v>
      </c>
      <c r="U114" s="66" t="n">
        <f aca="false">CV114*I114</f>
        <v>0</v>
      </c>
      <c r="V114" s="66" t="n">
        <f aca="false">CW114*I114</f>
        <v>0</v>
      </c>
      <c r="W114" s="66" t="n">
        <f aca="false">ROUND(CX114*I114,2)</f>
        <v>0</v>
      </c>
      <c r="X114" s="66" t="n">
        <f aca="false">ROUND(CY114,2)</f>
        <v>0</v>
      </c>
      <c r="Y114" s="66" t="n">
        <f aca="false">ROUND(CZ114,2)</f>
        <v>0</v>
      </c>
      <c r="Z114" s="66"/>
      <c r="AA114" s="66" t="n">
        <v>150932490</v>
      </c>
      <c r="AB114" s="66" t="n">
        <f aca="false">ROUND((AC114+AD114+AF114),6)</f>
        <v>2200</v>
      </c>
      <c r="AC114" s="66" t="n">
        <f aca="false">ROUND((ES114),6)</f>
        <v>2200</v>
      </c>
      <c r="AD114" s="66" t="n">
        <f aca="false">ROUND((((ET114)-(EU114))+AE114),6)</f>
        <v>0</v>
      </c>
      <c r="AE114" s="66" t="n">
        <f aca="false">ROUND((EU114),6)</f>
        <v>0</v>
      </c>
      <c r="AF114" s="66" t="n">
        <f aca="false">ROUND((EV114),6)</f>
        <v>0</v>
      </c>
      <c r="AG114" s="66" t="n">
        <f aca="false">ROUND((AP114),6)</f>
        <v>0</v>
      </c>
      <c r="AH114" s="66" t="n">
        <f aca="false">(EW114)</f>
        <v>0</v>
      </c>
      <c r="AI114" s="66" t="n">
        <f aca="false">(EX114)</f>
        <v>0</v>
      </c>
      <c r="AJ114" s="66" t="n">
        <f aca="false">ROUND((AS114),6)</f>
        <v>0</v>
      </c>
      <c r="AK114" s="66" t="n">
        <v>2200</v>
      </c>
      <c r="AL114" s="66" t="n">
        <v>2200</v>
      </c>
      <c r="AM114" s="66" t="n">
        <v>0</v>
      </c>
      <c r="AN114" s="66" t="n">
        <v>0</v>
      </c>
      <c r="AO114" s="66" t="n">
        <v>0</v>
      </c>
      <c r="AP114" s="66" t="n">
        <v>0</v>
      </c>
      <c r="AQ114" s="66" t="n">
        <v>0</v>
      </c>
      <c r="AR114" s="66" t="n">
        <v>0</v>
      </c>
      <c r="AS114" s="66" t="n">
        <v>0</v>
      </c>
      <c r="AT114" s="66" t="n">
        <v>90</v>
      </c>
      <c r="AU114" s="66" t="n">
        <v>72</v>
      </c>
      <c r="AV114" s="66" t="n">
        <v>1</v>
      </c>
      <c r="AW114" s="66" t="n">
        <v>1</v>
      </c>
      <c r="AX114" s="66"/>
      <c r="AY114" s="66"/>
      <c r="AZ114" s="66" t="n">
        <v>1</v>
      </c>
      <c r="BA114" s="66" t="n">
        <v>6.94</v>
      </c>
      <c r="BB114" s="66" t="n">
        <v>6.94</v>
      </c>
      <c r="BC114" s="66" t="n">
        <v>1</v>
      </c>
      <c r="BD114" s="66"/>
      <c r="BE114" s="66"/>
      <c r="BF114" s="66"/>
      <c r="BG114" s="66"/>
      <c r="BH114" s="66" t="n">
        <v>3</v>
      </c>
      <c r="BI114" s="66" t="n">
        <v>1</v>
      </c>
      <c r="BJ114" s="66" t="s">
        <v>263</v>
      </c>
      <c r="BK114" s="66"/>
      <c r="BL114" s="66"/>
      <c r="BM114" s="66" t="n">
        <v>9001</v>
      </c>
      <c r="BN114" s="66" t="n">
        <v>0</v>
      </c>
      <c r="BO114" s="66"/>
      <c r="BP114" s="66" t="n">
        <v>0</v>
      </c>
      <c r="BQ114" s="66" t="n">
        <v>2</v>
      </c>
      <c r="BR114" s="66" t="n">
        <v>0</v>
      </c>
      <c r="BS114" s="66" t="n">
        <v>6.94</v>
      </c>
      <c r="BT114" s="66" t="n">
        <v>1</v>
      </c>
      <c r="BU114" s="66" t="n">
        <v>1</v>
      </c>
      <c r="BV114" s="66" t="n">
        <v>1</v>
      </c>
      <c r="BW114" s="66" t="n">
        <v>1</v>
      </c>
      <c r="BX114" s="66" t="n">
        <v>1</v>
      </c>
      <c r="BY114" s="66"/>
      <c r="BZ114" s="66" t="n">
        <v>90</v>
      </c>
      <c r="CA114" s="66" t="n">
        <v>85</v>
      </c>
      <c r="CB114" s="66"/>
      <c r="CC114" s="66"/>
      <c r="CD114" s="66"/>
      <c r="CE114" s="66"/>
      <c r="CF114" s="66" t="n">
        <v>0</v>
      </c>
      <c r="CG114" s="66" t="n">
        <v>0</v>
      </c>
      <c r="CH114" s="66"/>
      <c r="CI114" s="66"/>
      <c r="CJ114" s="66"/>
      <c r="CK114" s="66"/>
      <c r="CL114" s="66"/>
      <c r="CM114" s="66" t="n">
        <v>0</v>
      </c>
      <c r="CN114" s="66"/>
      <c r="CO114" s="66" t="n">
        <v>0</v>
      </c>
      <c r="CP114" s="66" t="n">
        <f aca="false">(P114+Q114+S114)</f>
        <v>6600</v>
      </c>
      <c r="CQ114" s="66" t="n">
        <f aca="false">AC114*BC114</f>
        <v>2200</v>
      </c>
      <c r="CR114" s="66" t="n">
        <f aca="false">AD114*BB114</f>
        <v>0</v>
      </c>
      <c r="CS114" s="66" t="n">
        <f aca="false">AE114*BS114</f>
        <v>0</v>
      </c>
      <c r="CT114" s="66" t="n">
        <f aca="false">AF114*BA114</f>
        <v>0</v>
      </c>
      <c r="CU114" s="66" t="n">
        <f aca="false">AG114</f>
        <v>0</v>
      </c>
      <c r="CV114" s="66" t="n">
        <f aca="false">AH114</f>
        <v>0</v>
      </c>
      <c r="CW114" s="66" t="n">
        <f aca="false">AI114</f>
        <v>0</v>
      </c>
      <c r="CX114" s="66" t="n">
        <f aca="false">AJ114</f>
        <v>0</v>
      </c>
      <c r="CY114" s="66" t="n">
        <f aca="false">(((S114+R114)*AT114)/100)</f>
        <v>0</v>
      </c>
      <c r="CZ114" s="66" t="n">
        <f aca="false">(((S114+R114)*AU114)/100)</f>
        <v>0</v>
      </c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 t="n">
        <v>0</v>
      </c>
      <c r="DO114" s="66" t="n">
        <v>0</v>
      </c>
      <c r="DP114" s="66" t="n">
        <v>1</v>
      </c>
      <c r="DQ114" s="66" t="n">
        <v>1</v>
      </c>
      <c r="DR114" s="66"/>
      <c r="DS114" s="66"/>
      <c r="DT114" s="66"/>
      <c r="DU114" s="66" t="n">
        <v>1010</v>
      </c>
      <c r="DV114" s="66" t="s">
        <v>234</v>
      </c>
      <c r="DW114" s="66" t="s">
        <v>234</v>
      </c>
      <c r="DX114" s="66" t="n">
        <v>1</v>
      </c>
      <c r="DY114" s="66"/>
      <c r="DZ114" s="66"/>
      <c r="EA114" s="66"/>
      <c r="EB114" s="66"/>
      <c r="EC114" s="66"/>
      <c r="ED114" s="66"/>
      <c r="EE114" s="66" t="n">
        <v>128012113</v>
      </c>
      <c r="EF114" s="66" t="n">
        <v>2</v>
      </c>
      <c r="EG114" s="66" t="s">
        <v>99</v>
      </c>
      <c r="EH114" s="66" t="n">
        <v>0</v>
      </c>
      <c r="EI114" s="66"/>
      <c r="EJ114" s="66" t="n">
        <v>1</v>
      </c>
      <c r="EK114" s="66" t="n">
        <v>9001</v>
      </c>
      <c r="EL114" s="66" t="s">
        <v>246</v>
      </c>
      <c r="EM114" s="66" t="s">
        <v>247</v>
      </c>
      <c r="EN114" s="66"/>
      <c r="EO114" s="66"/>
      <c r="EP114" s="66"/>
      <c r="EQ114" s="66" t="n">
        <v>0</v>
      </c>
      <c r="ER114" s="66" t="n">
        <v>2200</v>
      </c>
      <c r="ES114" s="66" t="n">
        <v>2200</v>
      </c>
      <c r="ET114" s="66" t="n">
        <v>0</v>
      </c>
      <c r="EU114" s="66" t="n">
        <v>0</v>
      </c>
      <c r="EV114" s="66" t="n">
        <v>0</v>
      </c>
      <c r="EW114" s="66" t="n">
        <v>0</v>
      </c>
      <c r="EX114" s="66" t="n">
        <v>0</v>
      </c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 t="n">
        <v>0</v>
      </c>
      <c r="FR114" s="66" t="n">
        <f aca="false">ROUND(IF(AND(BH114=3,BI114=3),P114,0),2)</f>
        <v>0</v>
      </c>
      <c r="FS114" s="66" t="n">
        <v>0</v>
      </c>
      <c r="FT114" s="66"/>
      <c r="FU114" s="66" t="s">
        <v>103</v>
      </c>
      <c r="FV114" s="66"/>
      <c r="FW114" s="66"/>
      <c r="FX114" s="66" t="n">
        <v>90</v>
      </c>
      <c r="FY114" s="66" t="n">
        <v>72.25</v>
      </c>
      <c r="FZ114" s="66"/>
      <c r="GA114" s="66"/>
      <c r="GB114" s="66"/>
      <c r="GC114" s="66"/>
      <c r="GD114" s="66" t="n">
        <v>0</v>
      </c>
      <c r="GE114" s="66"/>
      <c r="GF114" s="66" t="n">
        <v>1787716847</v>
      </c>
      <c r="GG114" s="66" t="n">
        <v>2</v>
      </c>
      <c r="GH114" s="66" t="n">
        <v>1</v>
      </c>
      <c r="GI114" s="66" t="n">
        <v>-2</v>
      </c>
      <c r="GJ114" s="66" t="n">
        <v>0</v>
      </c>
      <c r="GK114" s="66" t="n">
        <f aca="false">ROUND(R114*(R12)/100,2)</f>
        <v>0</v>
      </c>
      <c r="GL114" s="66" t="n">
        <f aca="false">ROUND(IF(AND(BH114=3,BI114=3,FS114&lt;&gt;0),P114,0),2)</f>
        <v>0</v>
      </c>
      <c r="GM114" s="66" t="n">
        <f aca="false">O114+X114+Y114+GK114</f>
        <v>6600</v>
      </c>
      <c r="GN114" s="66" t="n">
        <f aca="false">ROUND(IF(OR(BI114=0,BI114=1),O114+X114+Y114+GK114,0),2)</f>
        <v>6600</v>
      </c>
      <c r="GO114" s="66" t="n">
        <f aca="false">ROUND(IF(BI114=2,O114+X114+Y114+GK114,0),2)</f>
        <v>0</v>
      </c>
      <c r="GP114" s="66" t="n">
        <f aca="false">ROUND(IF(BI114=4,O114+X114+Y114+GK114,0),2)</f>
        <v>0</v>
      </c>
      <c r="GQ114" s="66"/>
      <c r="GR114" s="66" t="n">
        <v>0</v>
      </c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</row>
    <row r="115" customFormat="false" ht="12.5" hidden="false" customHeight="false" outlineLevel="0" collapsed="false">
      <c r="A115" s="0" t="n">
        <v>18</v>
      </c>
      <c r="B115" s="0" t="n">
        <v>1</v>
      </c>
      <c r="C115" s="0" t="n">
        <v>290</v>
      </c>
      <c r="E115" s="0" t="s">
        <v>261</v>
      </c>
      <c r="F115" s="0" t="s">
        <v>190</v>
      </c>
      <c r="G115" s="67" t="s">
        <v>262</v>
      </c>
      <c r="H115" s="0" t="s">
        <v>234</v>
      </c>
      <c r="I115" s="0" t="n">
        <f aca="false">I113*J115</f>
        <v>3</v>
      </c>
      <c r="J115" s="0" t="n">
        <v>1</v>
      </c>
      <c r="O115" s="0" t="n">
        <f aca="false">ROUND(CP115,2)</f>
        <v>6600</v>
      </c>
      <c r="P115" s="0" t="n">
        <f aca="false">ROUND(CQ115*I115,2)</f>
        <v>660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144493220</v>
      </c>
      <c r="AB115" s="0" t="n">
        <f aca="false">ROUND((AC115+AD115+AF115),6)</f>
        <v>2200</v>
      </c>
      <c r="AC115" s="0" t="n">
        <f aca="false">ROUND((ES115),6)</f>
        <v>2200</v>
      </c>
      <c r="AD115" s="0" t="n">
        <f aca="false">ROUND((((ET115)-(EU115))+AE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2200</v>
      </c>
      <c r="AL115" s="0" t="n">
        <v>220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90</v>
      </c>
      <c r="AU115" s="0" t="n">
        <v>72</v>
      </c>
      <c r="AV115" s="0" t="n">
        <v>1</v>
      </c>
      <c r="AW115" s="0" t="n">
        <v>1</v>
      </c>
      <c r="AZ115" s="0" t="n">
        <v>1</v>
      </c>
      <c r="BA115" s="66" t="n">
        <v>6.94</v>
      </c>
      <c r="BB115" s="66" t="n">
        <v>6.94</v>
      </c>
      <c r="BC115" s="66" t="n">
        <v>1</v>
      </c>
      <c r="BH115" s="0" t="n">
        <v>3</v>
      </c>
      <c r="BI115" s="0" t="n">
        <v>1</v>
      </c>
      <c r="BJ115" s="0" t="s">
        <v>263</v>
      </c>
      <c r="BM115" s="0" t="n">
        <v>9001</v>
      </c>
      <c r="BN115" s="0" t="n">
        <v>0</v>
      </c>
      <c r="BP115" s="0" t="n">
        <v>0</v>
      </c>
      <c r="BQ115" s="0" t="n">
        <v>2</v>
      </c>
      <c r="BR115" s="0" t="n">
        <v>0</v>
      </c>
      <c r="BS115" s="66" t="n">
        <v>6.9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90</v>
      </c>
      <c r="CA115" s="0" t="n">
        <v>85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6600</v>
      </c>
      <c r="CQ115" s="0" t="n">
        <f aca="false">AC115*BC115</f>
        <v>2200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(((S115+R115)*AT115)/100)</f>
        <v>0</v>
      </c>
      <c r="CZ115" s="0" t="n">
        <f aca="false">(((S115+R115)*AU115)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0</v>
      </c>
      <c r="DV115" s="0" t="s">
        <v>234</v>
      </c>
      <c r="DW115" s="0" t="s">
        <v>234</v>
      </c>
      <c r="DX115" s="0" t="n">
        <v>1</v>
      </c>
      <c r="EE115" s="0" t="n">
        <v>128012113</v>
      </c>
      <c r="EF115" s="0" t="n">
        <v>2</v>
      </c>
      <c r="EG115" s="0" t="s">
        <v>99</v>
      </c>
      <c r="EH115" s="0" t="n">
        <v>0</v>
      </c>
      <c r="EJ115" s="0" t="n">
        <v>1</v>
      </c>
      <c r="EK115" s="0" t="n">
        <v>9001</v>
      </c>
      <c r="EL115" s="0" t="s">
        <v>246</v>
      </c>
      <c r="EM115" s="0" t="s">
        <v>247</v>
      </c>
      <c r="EQ115" s="0" t="n">
        <v>0</v>
      </c>
      <c r="ER115" s="0" t="n">
        <v>2200</v>
      </c>
      <c r="ES115" s="0" t="n">
        <v>220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U115" s="0" t="s">
        <v>103</v>
      </c>
      <c r="FX115" s="0" t="n">
        <v>90</v>
      </c>
      <c r="FY115" s="0" t="n">
        <v>72.25</v>
      </c>
      <c r="GD115" s="0" t="n">
        <v>0</v>
      </c>
      <c r="GF115" s="0" t="n">
        <v>1787716847</v>
      </c>
      <c r="GG115" s="0" t="n">
        <v>2</v>
      </c>
      <c r="GH115" s="0" t="n">
        <v>1</v>
      </c>
      <c r="GI115" s="0" t="n">
        <v>0</v>
      </c>
      <c r="GJ115" s="0" t="n">
        <v>0</v>
      </c>
      <c r="GK115" s="0" t="n">
        <f aca="false">ROUND(R115*(S12)/100,2)</f>
        <v>0</v>
      </c>
      <c r="GL115" s="0" t="n">
        <f aca="false">ROUND(IF(AND(BH115=3,BI115=3,FS115&lt;&gt;0),P115,0),2)</f>
        <v>0</v>
      </c>
      <c r="GM115" s="0" t="n">
        <f aca="false">O115+X115+Y115+GK115</f>
        <v>6600</v>
      </c>
      <c r="GN115" s="0" t="n">
        <f aca="false">ROUND(IF(OR(BI115=0,BI115=1),O115+X115+Y115+GK115,0),2)</f>
        <v>660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5" hidden="false" customHeight="false" outlineLevel="0" collapsed="false">
      <c r="A116" s="66" t="n">
        <v>17</v>
      </c>
      <c r="B116" s="66" t="n">
        <v>1</v>
      </c>
      <c r="C116" s="66" t="n">
        <f aca="false">ROW(SmtRes!A300)</f>
        <v>300</v>
      </c>
      <c r="D116" s="66" t="n">
        <f aca="false">ROW(EtalonRes!A283)</f>
        <v>283</v>
      </c>
      <c r="E116" s="66" t="s">
        <v>264</v>
      </c>
      <c r="F116" s="66" t="s">
        <v>265</v>
      </c>
      <c r="G116" s="66" t="s">
        <v>266</v>
      </c>
      <c r="H116" s="66" t="s">
        <v>120</v>
      </c>
      <c r="I116" s="66" t="n">
        <v>3.08</v>
      </c>
      <c r="J116" s="66" t="n">
        <v>0</v>
      </c>
      <c r="K116" s="66"/>
      <c r="L116" s="66"/>
      <c r="M116" s="66"/>
      <c r="N116" s="66"/>
      <c r="O116" s="66" t="n">
        <f aca="false">ROUND(CP116,2)</f>
        <v>201986.97</v>
      </c>
      <c r="P116" s="66" t="n">
        <f aca="false">ROUND(CQ116*I116,2)</f>
        <v>166979.86</v>
      </c>
      <c r="Q116" s="66" t="n">
        <f aca="false">ROUND(CR116*I116,2)</f>
        <v>4126.48</v>
      </c>
      <c r="R116" s="66" t="n">
        <f aca="false">ROUND(CS116*I116,2)</f>
        <v>1111.3</v>
      </c>
      <c r="S116" s="66" t="n">
        <f aca="false">ROUND(CT116*I116,2)</f>
        <v>30880.63</v>
      </c>
      <c r="T116" s="66" t="n">
        <f aca="false">ROUND(CU116*I116,2)</f>
        <v>0</v>
      </c>
      <c r="U116" s="66" t="n">
        <f aca="false">CV116*I116</f>
        <v>509.112912</v>
      </c>
      <c r="V116" s="66" t="n">
        <f aca="false">CW116*I116</f>
        <v>12.2892</v>
      </c>
      <c r="W116" s="66" t="n">
        <f aca="false">ROUND(CX116*I116,2)</f>
        <v>0</v>
      </c>
      <c r="X116" s="66" t="n">
        <f aca="false">ROUND(CY116,2)</f>
        <v>39350.07</v>
      </c>
      <c r="Y116" s="66" t="n">
        <f aca="false">ROUND(CZ116,2)</f>
        <v>20474.84</v>
      </c>
      <c r="Z116" s="66"/>
      <c r="AA116" s="66" t="n">
        <v>150932490</v>
      </c>
      <c r="AB116" s="66" t="n">
        <f aca="false">ROUND((AC116+AD116+AF116),6)</f>
        <v>9449.5944</v>
      </c>
      <c r="AC116" s="66" t="n">
        <f aca="false">ROUND((ES116),6)</f>
        <v>7811.85</v>
      </c>
      <c r="AD116" s="66" t="n">
        <f aca="false">ROUND(((((ET116*1.25*1.2))-((EU116*1.25*1.2)))+AE116),6)</f>
        <v>193.05</v>
      </c>
      <c r="AE116" s="66" t="n">
        <f aca="false">ROUND(((EU116*1.25*1.2)),6)</f>
        <v>51.99</v>
      </c>
      <c r="AF116" s="66" t="n">
        <f aca="false">ROUND(((EV116*1.15*1.2)),6)</f>
        <v>1444.6944</v>
      </c>
      <c r="AG116" s="66" t="n">
        <f aca="false">ROUND((AP116),6)</f>
        <v>0</v>
      </c>
      <c r="AH116" s="66" t="n">
        <f aca="false">((EW116*1.15*1.2))</f>
        <v>165.2964</v>
      </c>
      <c r="AI116" s="66" t="n">
        <f aca="false">((EX116*1.25*1.2))</f>
        <v>3.99</v>
      </c>
      <c r="AJ116" s="66" t="n">
        <f aca="false">ROUND((AS116),6)</f>
        <v>0</v>
      </c>
      <c r="AK116" s="66" t="n">
        <v>8987.43</v>
      </c>
      <c r="AL116" s="66" t="n">
        <v>7811.85</v>
      </c>
      <c r="AM116" s="66" t="n">
        <v>128.7</v>
      </c>
      <c r="AN116" s="66" t="n">
        <v>34.66</v>
      </c>
      <c r="AO116" s="66" t="n">
        <v>1046.88</v>
      </c>
      <c r="AP116" s="66" t="n">
        <v>0</v>
      </c>
      <c r="AQ116" s="66" t="n">
        <v>119.78</v>
      </c>
      <c r="AR116" s="66" t="n">
        <v>2.66</v>
      </c>
      <c r="AS116" s="66" t="n">
        <v>0</v>
      </c>
      <c r="AT116" s="66" t="n">
        <v>123</v>
      </c>
      <c r="AU116" s="66" t="n">
        <v>64</v>
      </c>
      <c r="AV116" s="66" t="n">
        <v>1</v>
      </c>
      <c r="AW116" s="66" t="n">
        <v>1</v>
      </c>
      <c r="AX116" s="66"/>
      <c r="AY116" s="66"/>
      <c r="AZ116" s="66" t="n">
        <v>1</v>
      </c>
      <c r="BA116" s="66" t="n">
        <v>6.94</v>
      </c>
      <c r="BB116" s="66" t="n">
        <v>6.94</v>
      </c>
      <c r="BC116" s="66" t="n">
        <v>6.94</v>
      </c>
      <c r="BD116" s="66"/>
      <c r="BE116" s="66"/>
      <c r="BF116" s="66"/>
      <c r="BG116" s="66"/>
      <c r="BH116" s="66" t="n">
        <v>0</v>
      </c>
      <c r="BI116" s="66" t="n">
        <v>1</v>
      </c>
      <c r="BJ116" s="66" t="s">
        <v>267</v>
      </c>
      <c r="BK116" s="66"/>
      <c r="BL116" s="66"/>
      <c r="BM116" s="66" t="n">
        <v>11001</v>
      </c>
      <c r="BN116" s="66" t="n">
        <v>0</v>
      </c>
      <c r="BO116" s="66"/>
      <c r="BP116" s="66" t="n">
        <v>0</v>
      </c>
      <c r="BQ116" s="66" t="n">
        <v>2</v>
      </c>
      <c r="BR116" s="66" t="n">
        <v>0</v>
      </c>
      <c r="BS116" s="66" t="n">
        <v>6.94</v>
      </c>
      <c r="BT116" s="66" t="n">
        <v>1</v>
      </c>
      <c r="BU116" s="66" t="n">
        <v>1</v>
      </c>
      <c r="BV116" s="66" t="n">
        <v>1</v>
      </c>
      <c r="BW116" s="66" t="n">
        <v>1</v>
      </c>
      <c r="BX116" s="66" t="n">
        <v>1</v>
      </c>
      <c r="BY116" s="66"/>
      <c r="BZ116" s="66" t="n">
        <v>123</v>
      </c>
      <c r="CA116" s="66" t="n">
        <v>75</v>
      </c>
      <c r="CB116" s="66"/>
      <c r="CC116" s="66"/>
      <c r="CD116" s="66"/>
      <c r="CE116" s="66"/>
      <c r="CF116" s="66" t="n">
        <v>0</v>
      </c>
      <c r="CG116" s="66" t="n">
        <v>0</v>
      </c>
      <c r="CH116" s="66"/>
      <c r="CI116" s="66"/>
      <c r="CJ116" s="66"/>
      <c r="CK116" s="66"/>
      <c r="CL116" s="66"/>
      <c r="CM116" s="66" t="n">
        <v>0</v>
      </c>
      <c r="CN116" s="66"/>
      <c r="CO116" s="66" t="n">
        <v>0</v>
      </c>
      <c r="CP116" s="66" t="n">
        <f aca="false">(P116+Q116+S116)</f>
        <v>201986.97</v>
      </c>
      <c r="CQ116" s="66" t="n">
        <f aca="false">AC116*BC116</f>
        <v>54214.239</v>
      </c>
      <c r="CR116" s="66" t="n">
        <f aca="false">AD116*BB116</f>
        <v>1339.767</v>
      </c>
      <c r="CS116" s="66" t="n">
        <f aca="false">AE116*BS116</f>
        <v>360.8106</v>
      </c>
      <c r="CT116" s="66" t="n">
        <f aca="false">AF116*BA116</f>
        <v>10026.179136</v>
      </c>
      <c r="CU116" s="66" t="n">
        <f aca="false">AG116</f>
        <v>0</v>
      </c>
      <c r="CV116" s="66" t="n">
        <f aca="false">AH116</f>
        <v>165.2964</v>
      </c>
      <c r="CW116" s="66" t="n">
        <f aca="false">AI116</f>
        <v>3.99</v>
      </c>
      <c r="CX116" s="66" t="n">
        <f aca="false">AJ116</f>
        <v>0</v>
      </c>
      <c r="CY116" s="66" t="n">
        <f aca="false">(((S116+R116)*AT116)/100)</f>
        <v>39350.0739</v>
      </c>
      <c r="CZ116" s="66" t="n">
        <f aca="false">(((S116+R116)*AU116)/100)</f>
        <v>20474.8352</v>
      </c>
      <c r="DA116" s="66"/>
      <c r="DB116" s="66"/>
      <c r="DC116" s="66"/>
      <c r="DD116" s="66"/>
      <c r="DE116" s="66" t="s">
        <v>169</v>
      </c>
      <c r="DF116" s="66" t="s">
        <v>169</v>
      </c>
      <c r="DG116" s="66" t="s">
        <v>170</v>
      </c>
      <c r="DH116" s="66"/>
      <c r="DI116" s="66" t="s">
        <v>170</v>
      </c>
      <c r="DJ116" s="66" t="s">
        <v>169</v>
      </c>
      <c r="DK116" s="66"/>
      <c r="DL116" s="66"/>
      <c r="DM116" s="66"/>
      <c r="DN116" s="66" t="n">
        <v>0</v>
      </c>
      <c r="DO116" s="66" t="n">
        <v>0</v>
      </c>
      <c r="DP116" s="66" t="n">
        <v>1</v>
      </c>
      <c r="DQ116" s="66" t="n">
        <v>1</v>
      </c>
      <c r="DR116" s="66"/>
      <c r="DS116" s="66"/>
      <c r="DT116" s="66"/>
      <c r="DU116" s="66" t="n">
        <v>1013</v>
      </c>
      <c r="DV116" s="66" t="s">
        <v>120</v>
      </c>
      <c r="DW116" s="66" t="s">
        <v>120</v>
      </c>
      <c r="DX116" s="66" t="n">
        <v>1</v>
      </c>
      <c r="DY116" s="66"/>
      <c r="DZ116" s="66"/>
      <c r="EA116" s="66"/>
      <c r="EB116" s="66"/>
      <c r="EC116" s="66"/>
      <c r="ED116" s="66"/>
      <c r="EE116" s="66" t="n">
        <v>128012115</v>
      </c>
      <c r="EF116" s="66" t="n">
        <v>2</v>
      </c>
      <c r="EG116" s="66" t="s">
        <v>99</v>
      </c>
      <c r="EH116" s="66" t="n">
        <v>0</v>
      </c>
      <c r="EI116" s="66"/>
      <c r="EJ116" s="66" t="n">
        <v>1</v>
      </c>
      <c r="EK116" s="66" t="n">
        <v>11001</v>
      </c>
      <c r="EL116" s="66" t="s">
        <v>113</v>
      </c>
      <c r="EM116" s="66" t="s">
        <v>268</v>
      </c>
      <c r="EN116" s="66"/>
      <c r="EO116" s="66"/>
      <c r="EP116" s="66"/>
      <c r="EQ116" s="66" t="n">
        <v>0</v>
      </c>
      <c r="ER116" s="66" t="n">
        <v>8987.43</v>
      </c>
      <c r="ES116" s="66" t="n">
        <v>7811.85</v>
      </c>
      <c r="ET116" s="66" t="n">
        <v>128.7</v>
      </c>
      <c r="EU116" s="66" t="n">
        <v>34.66</v>
      </c>
      <c r="EV116" s="66" t="n">
        <v>1046.88</v>
      </c>
      <c r="EW116" s="66" t="n">
        <v>119.78</v>
      </c>
      <c r="EX116" s="66" t="n">
        <v>2.66</v>
      </c>
      <c r="EY116" s="66" t="n">
        <v>0</v>
      </c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 t="n">
        <v>0</v>
      </c>
      <c r="FR116" s="66" t="n">
        <f aca="false">ROUND(IF(AND(BH116=3,BI116=3),P116,0),2)</f>
        <v>0</v>
      </c>
      <c r="FS116" s="66" t="n">
        <v>0</v>
      </c>
      <c r="FT116" s="66"/>
      <c r="FU116" s="66" t="s">
        <v>103</v>
      </c>
      <c r="FV116" s="66"/>
      <c r="FW116" s="66"/>
      <c r="FX116" s="66" t="n">
        <v>123</v>
      </c>
      <c r="FY116" s="66" t="n">
        <v>63.75</v>
      </c>
      <c r="FZ116" s="66"/>
      <c r="GA116" s="66"/>
      <c r="GB116" s="66"/>
      <c r="GC116" s="66"/>
      <c r="GD116" s="66" t="n">
        <v>0</v>
      </c>
      <c r="GE116" s="66"/>
      <c r="GF116" s="66" t="n">
        <v>548648042</v>
      </c>
      <c r="GG116" s="66" t="n">
        <v>2</v>
      </c>
      <c r="GH116" s="66" t="n">
        <v>1</v>
      </c>
      <c r="GI116" s="66" t="n">
        <v>-2</v>
      </c>
      <c r="GJ116" s="66" t="n">
        <v>0</v>
      </c>
      <c r="GK116" s="66" t="n">
        <f aca="false">ROUND(R116*(R12)/100,2)</f>
        <v>0</v>
      </c>
      <c r="GL116" s="66" t="n">
        <f aca="false">ROUND(IF(AND(BH116=3,BI116=3,FS116&lt;&gt;0),P116,0),2)</f>
        <v>0</v>
      </c>
      <c r="GM116" s="66" t="n">
        <f aca="false">O116+X116+Y116+GK116</f>
        <v>261811.88</v>
      </c>
      <c r="GN116" s="66" t="n">
        <f aca="false">ROUND(IF(OR(BI116=0,BI116=1),O116+X116+Y116+GK116,0),2)</f>
        <v>261811.88</v>
      </c>
      <c r="GO116" s="66" t="n">
        <f aca="false">ROUND(IF(BI116=2,O116+X116+Y116+GK116,0),2)</f>
        <v>0</v>
      </c>
      <c r="GP116" s="66" t="n">
        <f aca="false">ROUND(IF(BI116=4,O116+X116+Y116+GK116,0),2)</f>
        <v>0</v>
      </c>
      <c r="GQ116" s="66"/>
      <c r="GR116" s="66" t="n">
        <v>0</v>
      </c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</row>
    <row r="117" customFormat="false" ht="12.5" hidden="false" customHeight="false" outlineLevel="0" collapsed="false">
      <c r="A117" s="0" t="n">
        <v>17</v>
      </c>
      <c r="B117" s="0" t="n">
        <v>1</v>
      </c>
      <c r="C117" s="0" t="n">
        <f aca="false">ROW(SmtRes!A310)</f>
        <v>310</v>
      </c>
      <c r="D117" s="0" t="n">
        <f aca="false">ROW(EtalonRes!A292)</f>
        <v>292</v>
      </c>
      <c r="E117" s="0" t="s">
        <v>264</v>
      </c>
      <c r="F117" s="0" t="s">
        <v>265</v>
      </c>
      <c r="G117" s="67" t="s">
        <v>266</v>
      </c>
      <c r="H117" s="0" t="s">
        <v>120</v>
      </c>
      <c r="I117" s="0" t="n">
        <v>3.08</v>
      </c>
      <c r="J117" s="0" t="n">
        <v>0</v>
      </c>
      <c r="O117" s="0" t="n">
        <f aca="false">ROUND(CP117,2)</f>
        <v>201986.97</v>
      </c>
      <c r="P117" s="0" t="n">
        <f aca="false">ROUND(CQ117*I117,2)</f>
        <v>166979.86</v>
      </c>
      <c r="Q117" s="0" t="n">
        <f aca="false">ROUND(CR117*I117,2)</f>
        <v>4126.48</v>
      </c>
      <c r="R117" s="0" t="n">
        <f aca="false">ROUND(CS117*I117,2)</f>
        <v>1111.3</v>
      </c>
      <c r="S117" s="0" t="n">
        <f aca="false">ROUND(CT117*I117,2)</f>
        <v>30880.63</v>
      </c>
      <c r="T117" s="0" t="n">
        <f aca="false">ROUND(CU117*I117,2)</f>
        <v>0</v>
      </c>
      <c r="U117" s="0" t="n">
        <f aca="false">CV117*I117</f>
        <v>509.112912</v>
      </c>
      <c r="V117" s="0" t="n">
        <f aca="false">CW117*I117</f>
        <v>12.2892</v>
      </c>
      <c r="W117" s="0" t="n">
        <f aca="false">ROUND(CX117*I117,2)</f>
        <v>0</v>
      </c>
      <c r="X117" s="0" t="n">
        <f aca="false">ROUND(CY117,2)</f>
        <v>39350.07</v>
      </c>
      <c r="Y117" s="0" t="n">
        <f aca="false">ROUND(CZ117,2)</f>
        <v>20474.84</v>
      </c>
      <c r="AA117" s="0" t="n">
        <v>144493220</v>
      </c>
      <c r="AB117" s="0" t="n">
        <f aca="false">ROUND((AC117+AD117+AF117),6)</f>
        <v>9449.5944</v>
      </c>
      <c r="AC117" s="0" t="n">
        <f aca="false">ROUND((ES117),6)</f>
        <v>7811.85</v>
      </c>
      <c r="AD117" s="0" t="n">
        <f aca="false">ROUND(((((ET117*1.25*1.2))-((EU117*1.25*1.2)))+AE117),6)</f>
        <v>193.05</v>
      </c>
      <c r="AE117" s="0" t="n">
        <f aca="false">ROUND(((EU117*1.25*1.2)),6)</f>
        <v>51.99</v>
      </c>
      <c r="AF117" s="0" t="n">
        <f aca="false">ROUND(((EV117*1.15*1.2)),6)</f>
        <v>1444.6944</v>
      </c>
      <c r="AG117" s="0" t="n">
        <f aca="false">ROUND((AP117),6)</f>
        <v>0</v>
      </c>
      <c r="AH117" s="0" t="n">
        <f aca="false">((EW117*1.15*1.2))</f>
        <v>165.2964</v>
      </c>
      <c r="AI117" s="0" t="n">
        <f aca="false">((EX117*1.25*1.2))</f>
        <v>3.99</v>
      </c>
      <c r="AJ117" s="0" t="n">
        <f aca="false">ROUND((AS117),6)</f>
        <v>0</v>
      </c>
      <c r="AK117" s="0" t="n">
        <v>8987.43</v>
      </c>
      <c r="AL117" s="0" t="n">
        <v>7811.85</v>
      </c>
      <c r="AM117" s="0" t="n">
        <v>128.7</v>
      </c>
      <c r="AN117" s="0" t="n">
        <v>34.66</v>
      </c>
      <c r="AO117" s="0" t="n">
        <v>1046.88</v>
      </c>
      <c r="AP117" s="0" t="n">
        <v>0</v>
      </c>
      <c r="AQ117" s="0" t="n">
        <v>119.78</v>
      </c>
      <c r="AR117" s="0" t="n">
        <v>2.66</v>
      </c>
      <c r="AS117" s="0" t="n">
        <v>0</v>
      </c>
      <c r="AT117" s="0" t="n">
        <v>123</v>
      </c>
      <c r="AU117" s="0" t="n">
        <v>64</v>
      </c>
      <c r="AV117" s="0" t="n">
        <v>1</v>
      </c>
      <c r="AW117" s="0" t="n">
        <v>1</v>
      </c>
      <c r="AZ117" s="0" t="n">
        <v>6.28</v>
      </c>
      <c r="BA117" s="66" t="n">
        <v>6.94</v>
      </c>
      <c r="BB117" s="66" t="n">
        <v>6.94</v>
      </c>
      <c r="BC117" s="66" t="n">
        <v>6.94</v>
      </c>
      <c r="BH117" s="0" t="n">
        <v>0</v>
      </c>
      <c r="BI117" s="0" t="n">
        <v>1</v>
      </c>
      <c r="BJ117" s="0" t="s">
        <v>267</v>
      </c>
      <c r="BM117" s="0" t="n">
        <v>11001</v>
      </c>
      <c r="BN117" s="0" t="n">
        <v>0</v>
      </c>
      <c r="BO117" s="0" t="s">
        <v>265</v>
      </c>
      <c r="BP117" s="0" t="n">
        <v>1</v>
      </c>
      <c r="BQ117" s="0" t="n">
        <v>2</v>
      </c>
      <c r="BR117" s="0" t="n">
        <v>0</v>
      </c>
      <c r="BS117" s="66" t="n">
        <v>6.9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23</v>
      </c>
      <c r="CA117" s="0" t="n">
        <v>75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201986.97</v>
      </c>
      <c r="CQ117" s="0" t="n">
        <f aca="false">AC117*BC117</f>
        <v>54214.239</v>
      </c>
      <c r="CR117" s="0" t="n">
        <f aca="false">AD117*BB117</f>
        <v>1339.767</v>
      </c>
      <c r="CS117" s="0" t="n">
        <f aca="false">AE117*BS117</f>
        <v>360.8106</v>
      </c>
      <c r="CT117" s="0" t="n">
        <f aca="false">AF117*BA117</f>
        <v>10026.179136</v>
      </c>
      <c r="CU117" s="0" t="n">
        <f aca="false">AG117</f>
        <v>0</v>
      </c>
      <c r="CV117" s="0" t="n">
        <f aca="false">AH117</f>
        <v>165.2964</v>
      </c>
      <c r="CW117" s="0" t="n">
        <f aca="false">AI117</f>
        <v>3.99</v>
      </c>
      <c r="CX117" s="0" t="n">
        <f aca="false">AJ117</f>
        <v>0</v>
      </c>
      <c r="CY117" s="0" t="n">
        <f aca="false">(((S117+R117)*AT117)/100)</f>
        <v>39350.0739</v>
      </c>
      <c r="CZ117" s="0" t="n">
        <f aca="false">(((S117+R117)*AU117)/100)</f>
        <v>20474.8352</v>
      </c>
      <c r="DE117" s="0" t="s">
        <v>169</v>
      </c>
      <c r="DF117" s="0" t="s">
        <v>169</v>
      </c>
      <c r="DG117" s="0" t="s">
        <v>170</v>
      </c>
      <c r="DI117" s="0" t="s">
        <v>170</v>
      </c>
      <c r="DJ117" s="0" t="s">
        <v>169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120</v>
      </c>
      <c r="DW117" s="0" t="s">
        <v>120</v>
      </c>
      <c r="DX117" s="0" t="n">
        <v>1</v>
      </c>
      <c r="EE117" s="0" t="n">
        <v>128012115</v>
      </c>
      <c r="EF117" s="0" t="n">
        <v>2</v>
      </c>
      <c r="EG117" s="0" t="s">
        <v>99</v>
      </c>
      <c r="EH117" s="0" t="n">
        <v>0</v>
      </c>
      <c r="EJ117" s="0" t="n">
        <v>1</v>
      </c>
      <c r="EK117" s="0" t="n">
        <v>11001</v>
      </c>
      <c r="EL117" s="0" t="s">
        <v>113</v>
      </c>
      <c r="EM117" s="0" t="s">
        <v>268</v>
      </c>
      <c r="EQ117" s="0" t="n">
        <v>0</v>
      </c>
      <c r="ER117" s="0" t="n">
        <v>8987.43</v>
      </c>
      <c r="ES117" s="0" t="n">
        <v>7811.85</v>
      </c>
      <c r="ET117" s="0" t="n">
        <v>128.7</v>
      </c>
      <c r="EU117" s="0" t="n">
        <v>34.66</v>
      </c>
      <c r="EV117" s="0" t="n">
        <v>1046.88</v>
      </c>
      <c r="EW117" s="0" t="n">
        <v>119.78</v>
      </c>
      <c r="EX117" s="0" t="n">
        <v>2.66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U117" s="0" t="s">
        <v>103</v>
      </c>
      <c r="FX117" s="0" t="n">
        <v>123</v>
      </c>
      <c r="FY117" s="0" t="n">
        <v>63.75</v>
      </c>
      <c r="GD117" s="0" t="n">
        <v>0</v>
      </c>
      <c r="GF117" s="0" t="n">
        <v>548648042</v>
      </c>
      <c r="GG117" s="0" t="n">
        <v>1</v>
      </c>
      <c r="GH117" s="0" t="n">
        <v>1</v>
      </c>
      <c r="GI117" s="0" t="n">
        <v>2</v>
      </c>
      <c r="GJ117" s="0" t="n">
        <v>0</v>
      </c>
      <c r="GK117" s="0" t="n">
        <f aca="false">ROUND(R117*(S12)/100,2)</f>
        <v>0</v>
      </c>
      <c r="GL117" s="0" t="n">
        <f aca="false">ROUND(IF(AND(BH117=3,BI117=3,FS117&lt;&gt;0),P117,0),2)</f>
        <v>0</v>
      </c>
      <c r="GM117" s="0" t="n">
        <f aca="false">O117+X117+Y117+GK117</f>
        <v>261811.88</v>
      </c>
      <c r="GN117" s="0" t="n">
        <f aca="false">ROUND(IF(OR(BI117=0,BI117=1),O117+X117+Y117+GK117,0),2)</f>
        <v>261811.88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5" hidden="false" customHeight="false" outlineLevel="0" collapsed="false">
      <c r="A118" s="66" t="n">
        <v>18</v>
      </c>
      <c r="B118" s="66" t="n">
        <v>1</v>
      </c>
      <c r="C118" s="66" t="n">
        <v>297</v>
      </c>
      <c r="D118" s="66"/>
      <c r="E118" s="66" t="s">
        <v>269</v>
      </c>
      <c r="F118" s="66" t="s">
        <v>270</v>
      </c>
      <c r="G118" s="66" t="s">
        <v>271</v>
      </c>
      <c r="H118" s="66" t="s">
        <v>187</v>
      </c>
      <c r="I118" s="66" t="n">
        <f aca="false">I116*J118</f>
        <v>-314.16</v>
      </c>
      <c r="J118" s="66" t="n">
        <v>-102</v>
      </c>
      <c r="K118" s="66"/>
      <c r="L118" s="66"/>
      <c r="M118" s="66"/>
      <c r="N118" s="66"/>
      <c r="O118" s="66" t="n">
        <f aca="false">ROUND(CP118,2)</f>
        <v>-147822.33</v>
      </c>
      <c r="P118" s="66" t="n">
        <f aca="false">ROUND(CQ118*I118,2)</f>
        <v>-147822.33</v>
      </c>
      <c r="Q118" s="66" t="n">
        <f aca="false">ROUND(CR118*I118,2)</f>
        <v>-0</v>
      </c>
      <c r="R118" s="66" t="n">
        <f aca="false">ROUND(CS118*I118,2)</f>
        <v>-0</v>
      </c>
      <c r="S118" s="66" t="n">
        <f aca="false">ROUND(CT118*I118,2)</f>
        <v>-0</v>
      </c>
      <c r="T118" s="66" t="n">
        <f aca="false">ROUND(CU118*I118,2)</f>
        <v>-0</v>
      </c>
      <c r="U118" s="66" t="n">
        <f aca="false">CV118*I118</f>
        <v>-0</v>
      </c>
      <c r="V118" s="66" t="n">
        <f aca="false">CW118*I118</f>
        <v>-0</v>
      </c>
      <c r="W118" s="66" t="n">
        <f aca="false">ROUND(CX118*I118,2)</f>
        <v>-0</v>
      </c>
      <c r="X118" s="66" t="n">
        <f aca="false">ROUND(CY118,2)</f>
        <v>-0</v>
      </c>
      <c r="Y118" s="66" t="n">
        <f aca="false">ROUND(CZ118,2)</f>
        <v>-0</v>
      </c>
      <c r="Z118" s="66"/>
      <c r="AA118" s="66" t="n">
        <v>150932490</v>
      </c>
      <c r="AB118" s="66" t="n">
        <f aca="false">ROUND((AC118+AD118+AF118),6)</f>
        <v>67.8</v>
      </c>
      <c r="AC118" s="66" t="n">
        <f aca="false">ROUND((ES118),6)</f>
        <v>67.8</v>
      </c>
      <c r="AD118" s="66" t="n">
        <f aca="false">ROUND((((ET118)-(EU118))+AE118),6)</f>
        <v>0</v>
      </c>
      <c r="AE118" s="66" t="n">
        <f aca="false">ROUND((EU118),6)</f>
        <v>0</v>
      </c>
      <c r="AF118" s="66" t="n">
        <f aca="false">ROUND((EV118),6)</f>
        <v>0</v>
      </c>
      <c r="AG118" s="66" t="n">
        <f aca="false">ROUND((AP118),6)</f>
        <v>0</v>
      </c>
      <c r="AH118" s="66" t="n">
        <f aca="false">(EW118)</f>
        <v>0</v>
      </c>
      <c r="AI118" s="66" t="n">
        <f aca="false">(EX118)</f>
        <v>0</v>
      </c>
      <c r="AJ118" s="66" t="n">
        <f aca="false">ROUND((AS118),6)</f>
        <v>0</v>
      </c>
      <c r="AK118" s="66" t="n">
        <v>67.8</v>
      </c>
      <c r="AL118" s="66" t="n">
        <v>67.8</v>
      </c>
      <c r="AM118" s="66" t="n">
        <v>0</v>
      </c>
      <c r="AN118" s="66" t="n">
        <v>0</v>
      </c>
      <c r="AO118" s="66" t="n">
        <v>0</v>
      </c>
      <c r="AP118" s="66" t="n">
        <v>0</v>
      </c>
      <c r="AQ118" s="66" t="n">
        <v>0</v>
      </c>
      <c r="AR118" s="66" t="n">
        <v>0</v>
      </c>
      <c r="AS118" s="66" t="n">
        <v>0</v>
      </c>
      <c r="AT118" s="66" t="n">
        <v>123</v>
      </c>
      <c r="AU118" s="66" t="n">
        <v>64</v>
      </c>
      <c r="AV118" s="66" t="n">
        <v>1</v>
      </c>
      <c r="AW118" s="66" t="n">
        <v>1</v>
      </c>
      <c r="AX118" s="66"/>
      <c r="AY118" s="66"/>
      <c r="AZ118" s="66" t="n">
        <v>1</v>
      </c>
      <c r="BA118" s="66" t="n">
        <v>6.94</v>
      </c>
      <c r="BB118" s="66" t="n">
        <v>6.94</v>
      </c>
      <c r="BC118" s="66" t="n">
        <v>6.94</v>
      </c>
      <c r="BD118" s="66"/>
      <c r="BE118" s="66"/>
      <c r="BF118" s="66"/>
      <c r="BG118" s="66"/>
      <c r="BH118" s="66" t="n">
        <v>3</v>
      </c>
      <c r="BI118" s="66" t="n">
        <v>1</v>
      </c>
      <c r="BJ118" s="66" t="s">
        <v>272</v>
      </c>
      <c r="BK118" s="66"/>
      <c r="BL118" s="66"/>
      <c r="BM118" s="66" t="n">
        <v>11001</v>
      </c>
      <c r="BN118" s="66" t="n">
        <v>0</v>
      </c>
      <c r="BO118" s="66"/>
      <c r="BP118" s="66" t="n">
        <v>0</v>
      </c>
      <c r="BQ118" s="66" t="n">
        <v>2</v>
      </c>
      <c r="BR118" s="66" t="n">
        <v>1</v>
      </c>
      <c r="BS118" s="66" t="n">
        <v>6.94</v>
      </c>
      <c r="BT118" s="66" t="n">
        <v>1</v>
      </c>
      <c r="BU118" s="66" t="n">
        <v>1</v>
      </c>
      <c r="BV118" s="66" t="n">
        <v>1</v>
      </c>
      <c r="BW118" s="66" t="n">
        <v>1</v>
      </c>
      <c r="BX118" s="66" t="n">
        <v>1</v>
      </c>
      <c r="BY118" s="66"/>
      <c r="BZ118" s="66" t="n">
        <v>123</v>
      </c>
      <c r="CA118" s="66" t="n">
        <v>75</v>
      </c>
      <c r="CB118" s="66"/>
      <c r="CC118" s="66"/>
      <c r="CD118" s="66"/>
      <c r="CE118" s="66"/>
      <c r="CF118" s="66" t="n">
        <v>0</v>
      </c>
      <c r="CG118" s="66" t="n">
        <v>0</v>
      </c>
      <c r="CH118" s="66"/>
      <c r="CI118" s="66"/>
      <c r="CJ118" s="66"/>
      <c r="CK118" s="66"/>
      <c r="CL118" s="66"/>
      <c r="CM118" s="66" t="n">
        <v>0</v>
      </c>
      <c r="CN118" s="66"/>
      <c r="CO118" s="66" t="n">
        <v>0</v>
      </c>
      <c r="CP118" s="66" t="n">
        <f aca="false">(P118+Q118+S118)</f>
        <v>-147822.33</v>
      </c>
      <c r="CQ118" s="66" t="n">
        <f aca="false">AC118*BC118</f>
        <v>470.532</v>
      </c>
      <c r="CR118" s="66" t="n">
        <f aca="false">AD118*BB118</f>
        <v>0</v>
      </c>
      <c r="CS118" s="66" t="n">
        <f aca="false">AE118*BS118</f>
        <v>0</v>
      </c>
      <c r="CT118" s="66" t="n">
        <f aca="false">AF118*BA118</f>
        <v>0</v>
      </c>
      <c r="CU118" s="66" t="n">
        <f aca="false">AG118</f>
        <v>0</v>
      </c>
      <c r="CV118" s="66" t="n">
        <f aca="false">AH118</f>
        <v>0</v>
      </c>
      <c r="CW118" s="66" t="n">
        <f aca="false">AI118</f>
        <v>0</v>
      </c>
      <c r="CX118" s="66" t="n">
        <f aca="false">AJ118</f>
        <v>0</v>
      </c>
      <c r="CY118" s="66" t="n">
        <f aca="false">(((S118+R118)*AT118)/100)</f>
        <v>-0</v>
      </c>
      <c r="CZ118" s="66" t="n">
        <f aca="false">(((S118+R118)*AU118)/100)</f>
        <v>-0</v>
      </c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 t="n">
        <v>0</v>
      </c>
      <c r="DO118" s="66" t="n">
        <v>0</v>
      </c>
      <c r="DP118" s="66" t="n">
        <v>1</v>
      </c>
      <c r="DQ118" s="66" t="n">
        <v>1</v>
      </c>
      <c r="DR118" s="66"/>
      <c r="DS118" s="66"/>
      <c r="DT118" s="66"/>
      <c r="DU118" s="66" t="n">
        <v>1005</v>
      </c>
      <c r="DV118" s="66" t="s">
        <v>187</v>
      </c>
      <c r="DW118" s="66" t="s">
        <v>187</v>
      </c>
      <c r="DX118" s="66" t="n">
        <v>1</v>
      </c>
      <c r="DY118" s="66"/>
      <c r="DZ118" s="66"/>
      <c r="EA118" s="66"/>
      <c r="EB118" s="66"/>
      <c r="EC118" s="66"/>
      <c r="ED118" s="66"/>
      <c r="EE118" s="66" t="n">
        <v>128012115</v>
      </c>
      <c r="EF118" s="66" t="n">
        <v>2</v>
      </c>
      <c r="EG118" s="66" t="s">
        <v>99</v>
      </c>
      <c r="EH118" s="66" t="n">
        <v>0</v>
      </c>
      <c r="EI118" s="66"/>
      <c r="EJ118" s="66" t="n">
        <v>1</v>
      </c>
      <c r="EK118" s="66" t="n">
        <v>11001</v>
      </c>
      <c r="EL118" s="66" t="s">
        <v>113</v>
      </c>
      <c r="EM118" s="66" t="s">
        <v>268</v>
      </c>
      <c r="EN118" s="66"/>
      <c r="EO118" s="66"/>
      <c r="EP118" s="66"/>
      <c r="EQ118" s="66" t="n">
        <v>0</v>
      </c>
      <c r="ER118" s="66" t="n">
        <v>67.8</v>
      </c>
      <c r="ES118" s="66" t="n">
        <v>67.8</v>
      </c>
      <c r="ET118" s="66" t="n">
        <v>0</v>
      </c>
      <c r="EU118" s="66" t="n">
        <v>0</v>
      </c>
      <c r="EV118" s="66" t="n">
        <v>0</v>
      </c>
      <c r="EW118" s="66" t="n">
        <v>0</v>
      </c>
      <c r="EX118" s="66" t="n">
        <v>0</v>
      </c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 t="n">
        <v>0</v>
      </c>
      <c r="FR118" s="66" t="n">
        <f aca="false">ROUND(IF(AND(BH118=3,BI118=3),P118,0),2)</f>
        <v>0</v>
      </c>
      <c r="FS118" s="66" t="n">
        <v>0</v>
      </c>
      <c r="FT118" s="66"/>
      <c r="FU118" s="66" t="s">
        <v>103</v>
      </c>
      <c r="FV118" s="66"/>
      <c r="FW118" s="66"/>
      <c r="FX118" s="66" t="n">
        <v>123</v>
      </c>
      <c r="FY118" s="66" t="n">
        <v>63.75</v>
      </c>
      <c r="FZ118" s="66"/>
      <c r="GA118" s="66"/>
      <c r="GB118" s="66"/>
      <c r="GC118" s="66"/>
      <c r="GD118" s="66" t="n">
        <v>0</v>
      </c>
      <c r="GE118" s="66"/>
      <c r="GF118" s="66" t="n">
        <v>-1044489659</v>
      </c>
      <c r="GG118" s="66" t="n">
        <v>2</v>
      </c>
      <c r="GH118" s="66" t="n">
        <v>1</v>
      </c>
      <c r="GI118" s="66" t="n">
        <v>-2</v>
      </c>
      <c r="GJ118" s="66" t="n">
        <v>0</v>
      </c>
      <c r="GK118" s="66" t="n">
        <f aca="false">ROUND(R118*(R12)/100,2)</f>
        <v>-0</v>
      </c>
      <c r="GL118" s="66" t="n">
        <f aca="false">ROUND(IF(AND(BH118=3,BI118=3,FS118&lt;&gt;0),P118,0),2)</f>
        <v>0</v>
      </c>
      <c r="GM118" s="66" t="n">
        <f aca="false">O118+X118+Y118+GK118</f>
        <v>-147822.33</v>
      </c>
      <c r="GN118" s="66" t="n">
        <f aca="false">ROUND(IF(OR(BI118=0,BI118=1),O118+X118+Y118+GK118,0),2)</f>
        <v>-147822.33</v>
      </c>
      <c r="GO118" s="66" t="n">
        <f aca="false">ROUND(IF(BI118=2,O118+X118+Y118+GK118,0),2)</f>
        <v>0</v>
      </c>
      <c r="GP118" s="66" t="n">
        <f aca="false">ROUND(IF(BI118=4,O118+X118+Y118+GK118,0),2)</f>
        <v>0</v>
      </c>
      <c r="GQ118" s="66"/>
      <c r="GR118" s="66" t="n">
        <v>0</v>
      </c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</row>
    <row r="119" customFormat="false" ht="12.5" hidden="false" customHeight="false" outlineLevel="0" collapsed="false">
      <c r="A119" s="0" t="n">
        <v>18</v>
      </c>
      <c r="B119" s="0" t="n">
        <v>1</v>
      </c>
      <c r="C119" s="0" t="n">
        <v>307</v>
      </c>
      <c r="E119" s="0" t="s">
        <v>269</v>
      </c>
      <c r="F119" s="0" t="s">
        <v>270</v>
      </c>
      <c r="G119" s="0" t="s">
        <v>271</v>
      </c>
      <c r="H119" s="0" t="s">
        <v>187</v>
      </c>
      <c r="I119" s="0" t="n">
        <f aca="false">I117*J119</f>
        <v>-314.16</v>
      </c>
      <c r="J119" s="0" t="n">
        <v>-102</v>
      </c>
      <c r="O119" s="0" t="n">
        <f aca="false">ROUND(CP119,2)</f>
        <v>-147822.33</v>
      </c>
      <c r="P119" s="0" t="n">
        <f aca="false">ROUND(CQ119*I119,2)</f>
        <v>-147822.33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144493220</v>
      </c>
      <c r="AB119" s="0" t="n">
        <f aca="false">ROUND((AC119+AD119+AF119),6)</f>
        <v>67.8</v>
      </c>
      <c r="AC119" s="0" t="n">
        <f aca="false">ROUND((ES119),6)</f>
        <v>67.8</v>
      </c>
      <c r="AD119" s="0" t="n">
        <f aca="false">ROUND((((ET119)-(EU119))+AE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67.8</v>
      </c>
      <c r="AL119" s="0" t="n">
        <v>67.8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123</v>
      </c>
      <c r="AU119" s="0" t="n">
        <v>64</v>
      </c>
      <c r="AV119" s="0" t="n">
        <v>1</v>
      </c>
      <c r="AW119" s="0" t="n">
        <v>1</v>
      </c>
      <c r="AZ119" s="0" t="n">
        <v>4.19</v>
      </c>
      <c r="BA119" s="66" t="n">
        <v>6.94</v>
      </c>
      <c r="BB119" s="66" t="n">
        <v>6.94</v>
      </c>
      <c r="BC119" s="66" t="n">
        <v>6.94</v>
      </c>
      <c r="BH119" s="0" t="n">
        <v>3</v>
      </c>
      <c r="BI119" s="0" t="n">
        <v>1</v>
      </c>
      <c r="BJ119" s="0" t="s">
        <v>272</v>
      </c>
      <c r="BM119" s="0" t="n">
        <v>11001</v>
      </c>
      <c r="BN119" s="0" t="n">
        <v>0</v>
      </c>
      <c r="BO119" s="0" t="s">
        <v>270</v>
      </c>
      <c r="BP119" s="0" t="n">
        <v>1</v>
      </c>
      <c r="BQ119" s="0" t="n">
        <v>2</v>
      </c>
      <c r="BR119" s="0" t="n">
        <v>1</v>
      </c>
      <c r="BS119" s="66" t="n">
        <v>6.9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23</v>
      </c>
      <c r="CA119" s="0" t="n">
        <v>75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147822.33</v>
      </c>
      <c r="CQ119" s="0" t="n">
        <f aca="false">AC119*BC119</f>
        <v>470.532</v>
      </c>
      <c r="CR119" s="0" t="n">
        <f aca="false">AD119*BB119</f>
        <v>0</v>
      </c>
      <c r="CS119" s="0" t="n">
        <f aca="false">AE119*BS119</f>
        <v>0</v>
      </c>
      <c r="CT119" s="0" t="n">
        <f aca="false">AF119*BA119</f>
        <v>0</v>
      </c>
      <c r="CU119" s="0" t="n">
        <f aca="false">AG119</f>
        <v>0</v>
      </c>
      <c r="CV119" s="0" t="n">
        <f aca="false">AH119</f>
        <v>0</v>
      </c>
      <c r="CW119" s="0" t="n">
        <f aca="false">AI119</f>
        <v>0</v>
      </c>
      <c r="CX119" s="0" t="n">
        <f aca="false">AJ119</f>
        <v>0</v>
      </c>
      <c r="CY119" s="0" t="n">
        <f aca="false">(((S119+R119)*AT119)/100)</f>
        <v>-0</v>
      </c>
      <c r="CZ119" s="0" t="n">
        <f aca="false">(((S119+R119)*AU119)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5</v>
      </c>
      <c r="DV119" s="0" t="s">
        <v>187</v>
      </c>
      <c r="DW119" s="0" t="s">
        <v>187</v>
      </c>
      <c r="DX119" s="0" t="n">
        <v>1</v>
      </c>
      <c r="EE119" s="0" t="n">
        <v>128012115</v>
      </c>
      <c r="EF119" s="0" t="n">
        <v>2</v>
      </c>
      <c r="EG119" s="0" t="s">
        <v>99</v>
      </c>
      <c r="EH119" s="0" t="n">
        <v>0</v>
      </c>
      <c r="EJ119" s="0" t="n">
        <v>1</v>
      </c>
      <c r="EK119" s="0" t="n">
        <v>11001</v>
      </c>
      <c r="EL119" s="0" t="s">
        <v>113</v>
      </c>
      <c r="EM119" s="0" t="s">
        <v>268</v>
      </c>
      <c r="EQ119" s="0" t="n">
        <v>0</v>
      </c>
      <c r="ER119" s="0" t="n">
        <v>67.8</v>
      </c>
      <c r="ES119" s="0" t="n">
        <v>67.8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U119" s="0" t="s">
        <v>103</v>
      </c>
      <c r="FX119" s="0" t="n">
        <v>123</v>
      </c>
      <c r="FY119" s="0" t="n">
        <v>63.75</v>
      </c>
      <c r="GD119" s="0" t="n">
        <v>0</v>
      </c>
      <c r="GF119" s="0" t="n">
        <v>-1044489659</v>
      </c>
      <c r="GG119" s="0" t="n">
        <v>1</v>
      </c>
      <c r="GH119" s="0" t="n">
        <v>1</v>
      </c>
      <c r="GI119" s="0" t="n">
        <v>2</v>
      </c>
      <c r="GJ119" s="0" t="n">
        <v>0</v>
      </c>
      <c r="GK119" s="0" t="n">
        <f aca="false">ROUND(R119*(S12)/100,2)</f>
        <v>-0</v>
      </c>
      <c r="GL119" s="0" t="n">
        <f aca="false">ROUND(IF(AND(BH119=3,BI119=3,FS119&lt;&gt;0),P119,0),2)</f>
        <v>0</v>
      </c>
      <c r="GM119" s="0" t="n">
        <f aca="false">O119+X119+Y119+GK119</f>
        <v>-147822.33</v>
      </c>
      <c r="GN119" s="0" t="n">
        <f aca="false">ROUND(IF(OR(BI119=0,BI119=1),O119+X119+Y119+GK119,0),2)</f>
        <v>-147822.3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5" hidden="false" customHeight="false" outlineLevel="0" collapsed="false">
      <c r="A120" s="66" t="n">
        <v>18</v>
      </c>
      <c r="B120" s="66" t="n">
        <v>1</v>
      </c>
      <c r="C120" s="66" t="n">
        <v>300</v>
      </c>
      <c r="D120" s="66"/>
      <c r="E120" s="66" t="s">
        <v>273</v>
      </c>
      <c r="F120" s="66" t="s">
        <v>190</v>
      </c>
      <c r="G120" s="66" t="s">
        <v>274</v>
      </c>
      <c r="H120" s="66" t="s">
        <v>187</v>
      </c>
      <c r="I120" s="66" t="n">
        <f aca="false">I116*J120</f>
        <v>314.16</v>
      </c>
      <c r="J120" s="66" t="n">
        <v>102</v>
      </c>
      <c r="K120" s="66"/>
      <c r="L120" s="66"/>
      <c r="M120" s="66"/>
      <c r="N120" s="66"/>
      <c r="O120" s="66" t="n">
        <f aca="false">ROUND(CP120,2)</f>
        <v>94021.8</v>
      </c>
      <c r="P120" s="66" t="n">
        <f aca="false">ROUND(CQ120*I120,2)</f>
        <v>94021.8</v>
      </c>
      <c r="Q120" s="66" t="n">
        <f aca="false">ROUND(CR120*I120,2)</f>
        <v>0</v>
      </c>
      <c r="R120" s="66" t="n">
        <f aca="false">ROUND(CS120*I120,2)</f>
        <v>0</v>
      </c>
      <c r="S120" s="66" t="n">
        <f aca="false">ROUND(CT120*I120,2)</f>
        <v>0</v>
      </c>
      <c r="T120" s="66" t="n">
        <f aca="false">ROUND(CU120*I120,2)</f>
        <v>0</v>
      </c>
      <c r="U120" s="66" t="n">
        <f aca="false">CV120*I120</f>
        <v>0</v>
      </c>
      <c r="V120" s="66" t="n">
        <f aca="false">CW120*I120</f>
        <v>0</v>
      </c>
      <c r="W120" s="66" t="n">
        <f aca="false">ROUND(CX120*I120,2)</f>
        <v>0</v>
      </c>
      <c r="X120" s="66" t="n">
        <f aca="false">ROUND(CY120,2)</f>
        <v>0</v>
      </c>
      <c r="Y120" s="66" t="n">
        <f aca="false">ROUND(CZ120,2)</f>
        <v>0</v>
      </c>
      <c r="Z120" s="66"/>
      <c r="AA120" s="66" t="n">
        <v>150932490</v>
      </c>
      <c r="AB120" s="66" t="n">
        <f aca="false">ROUND((AC120+AD120+AF120),6)</f>
        <v>299.28</v>
      </c>
      <c r="AC120" s="66" t="n">
        <f aca="false">ROUND((ES120),6)</f>
        <v>299.28</v>
      </c>
      <c r="AD120" s="66" t="n">
        <f aca="false">ROUND((((ET120)-(EU120))+AE120),6)</f>
        <v>0</v>
      </c>
      <c r="AE120" s="66" t="n">
        <f aca="false">ROUND((EU120),6)</f>
        <v>0</v>
      </c>
      <c r="AF120" s="66" t="n">
        <f aca="false">ROUND((EV120),6)</f>
        <v>0</v>
      </c>
      <c r="AG120" s="66" t="n">
        <f aca="false">ROUND((AP120),6)</f>
        <v>0</v>
      </c>
      <c r="AH120" s="66" t="n">
        <f aca="false">(EW120)</f>
        <v>0</v>
      </c>
      <c r="AI120" s="66" t="n">
        <f aca="false">(EX120)</f>
        <v>0</v>
      </c>
      <c r="AJ120" s="66" t="n">
        <f aca="false">ROUND((AS120),6)</f>
        <v>0</v>
      </c>
      <c r="AK120" s="66" t="n">
        <v>299.28</v>
      </c>
      <c r="AL120" s="66" t="n">
        <v>299.28</v>
      </c>
      <c r="AM120" s="66" t="n">
        <v>0</v>
      </c>
      <c r="AN120" s="66" t="n">
        <v>0</v>
      </c>
      <c r="AO120" s="66" t="n">
        <v>0</v>
      </c>
      <c r="AP120" s="66" t="n">
        <v>0</v>
      </c>
      <c r="AQ120" s="66" t="n">
        <v>0</v>
      </c>
      <c r="AR120" s="66" t="n">
        <v>0</v>
      </c>
      <c r="AS120" s="66" t="n">
        <v>0</v>
      </c>
      <c r="AT120" s="66" t="n">
        <v>123</v>
      </c>
      <c r="AU120" s="66" t="n">
        <v>64</v>
      </c>
      <c r="AV120" s="66" t="n">
        <v>1</v>
      </c>
      <c r="AW120" s="66" t="n">
        <v>1</v>
      </c>
      <c r="AX120" s="66"/>
      <c r="AY120" s="66"/>
      <c r="AZ120" s="66" t="n">
        <v>1</v>
      </c>
      <c r="BA120" s="66" t="n">
        <v>6.94</v>
      </c>
      <c r="BB120" s="66" t="n">
        <v>6.94</v>
      </c>
      <c r="BC120" s="66" t="n">
        <v>1</v>
      </c>
      <c r="BD120" s="66"/>
      <c r="BE120" s="66"/>
      <c r="BF120" s="66"/>
      <c r="BG120" s="66"/>
      <c r="BH120" s="66" t="n">
        <v>3</v>
      </c>
      <c r="BI120" s="66" t="n">
        <v>1</v>
      </c>
      <c r="BJ120" s="66"/>
      <c r="BK120" s="66"/>
      <c r="BL120" s="66"/>
      <c r="BM120" s="66" t="n">
        <v>11001</v>
      </c>
      <c r="BN120" s="66" t="n">
        <v>0</v>
      </c>
      <c r="BO120" s="66"/>
      <c r="BP120" s="66" t="n">
        <v>0</v>
      </c>
      <c r="BQ120" s="66" t="n">
        <v>2</v>
      </c>
      <c r="BR120" s="66" t="n">
        <v>0</v>
      </c>
      <c r="BS120" s="66" t="n">
        <v>6.94</v>
      </c>
      <c r="BT120" s="66" t="n">
        <v>1</v>
      </c>
      <c r="BU120" s="66" t="n">
        <v>1</v>
      </c>
      <c r="BV120" s="66" t="n">
        <v>1</v>
      </c>
      <c r="BW120" s="66" t="n">
        <v>1</v>
      </c>
      <c r="BX120" s="66" t="n">
        <v>1</v>
      </c>
      <c r="BY120" s="66"/>
      <c r="BZ120" s="66" t="n">
        <v>123</v>
      </c>
      <c r="CA120" s="66" t="n">
        <v>75</v>
      </c>
      <c r="CB120" s="66"/>
      <c r="CC120" s="66"/>
      <c r="CD120" s="66"/>
      <c r="CE120" s="66"/>
      <c r="CF120" s="66" t="n">
        <v>0</v>
      </c>
      <c r="CG120" s="66" t="n">
        <v>0</v>
      </c>
      <c r="CH120" s="66"/>
      <c r="CI120" s="66"/>
      <c r="CJ120" s="66"/>
      <c r="CK120" s="66"/>
      <c r="CL120" s="66"/>
      <c r="CM120" s="66" t="n">
        <v>0</v>
      </c>
      <c r="CN120" s="66"/>
      <c r="CO120" s="66" t="n">
        <v>0</v>
      </c>
      <c r="CP120" s="66" t="n">
        <f aca="false">(P120+Q120+S120)</f>
        <v>94021.8</v>
      </c>
      <c r="CQ120" s="66" t="n">
        <f aca="false">AC120*BC120</f>
        <v>299.28</v>
      </c>
      <c r="CR120" s="66" t="n">
        <f aca="false">AD120*BB120</f>
        <v>0</v>
      </c>
      <c r="CS120" s="66" t="n">
        <f aca="false">AE120*BS120</f>
        <v>0</v>
      </c>
      <c r="CT120" s="66" t="n">
        <f aca="false">AF120*BA120</f>
        <v>0</v>
      </c>
      <c r="CU120" s="66" t="n">
        <f aca="false">AG120</f>
        <v>0</v>
      </c>
      <c r="CV120" s="66" t="n">
        <f aca="false">AH120</f>
        <v>0</v>
      </c>
      <c r="CW120" s="66" t="n">
        <f aca="false">AI120</f>
        <v>0</v>
      </c>
      <c r="CX120" s="66" t="n">
        <f aca="false">AJ120</f>
        <v>0</v>
      </c>
      <c r="CY120" s="66" t="n">
        <f aca="false">(((S120+R120)*AT120)/100)</f>
        <v>0</v>
      </c>
      <c r="CZ120" s="66" t="n">
        <f aca="false">(((S120+R120)*AU120)/100)</f>
        <v>0</v>
      </c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 t="n">
        <v>0</v>
      </c>
      <c r="DO120" s="66" t="n">
        <v>0</v>
      </c>
      <c r="DP120" s="66" t="n">
        <v>1</v>
      </c>
      <c r="DQ120" s="66" t="n">
        <v>1</v>
      </c>
      <c r="DR120" s="66"/>
      <c r="DS120" s="66"/>
      <c r="DT120" s="66"/>
      <c r="DU120" s="66" t="n">
        <v>1005</v>
      </c>
      <c r="DV120" s="66" t="s">
        <v>187</v>
      </c>
      <c r="DW120" s="66" t="s">
        <v>187</v>
      </c>
      <c r="DX120" s="66" t="n">
        <v>1</v>
      </c>
      <c r="DY120" s="66"/>
      <c r="DZ120" s="66"/>
      <c r="EA120" s="66"/>
      <c r="EB120" s="66"/>
      <c r="EC120" s="66"/>
      <c r="ED120" s="66"/>
      <c r="EE120" s="66" t="n">
        <v>128012115</v>
      </c>
      <c r="EF120" s="66" t="n">
        <v>2</v>
      </c>
      <c r="EG120" s="66" t="s">
        <v>99</v>
      </c>
      <c r="EH120" s="66" t="n">
        <v>0</v>
      </c>
      <c r="EI120" s="66"/>
      <c r="EJ120" s="66" t="n">
        <v>1</v>
      </c>
      <c r="EK120" s="66" t="n">
        <v>11001</v>
      </c>
      <c r="EL120" s="66" t="s">
        <v>113</v>
      </c>
      <c r="EM120" s="66" t="s">
        <v>268</v>
      </c>
      <c r="EN120" s="66"/>
      <c r="EO120" s="66"/>
      <c r="EP120" s="66"/>
      <c r="EQ120" s="66" t="n">
        <v>0</v>
      </c>
      <c r="ER120" s="66" t="n">
        <v>0</v>
      </c>
      <c r="ES120" s="66" t="n">
        <v>299.28</v>
      </c>
      <c r="ET120" s="66" t="n">
        <v>0</v>
      </c>
      <c r="EU120" s="66" t="n">
        <v>0</v>
      </c>
      <c r="EV120" s="66" t="n">
        <v>0</v>
      </c>
      <c r="EW120" s="66" t="n">
        <v>0</v>
      </c>
      <c r="EX120" s="66" t="n">
        <v>0</v>
      </c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 t="n">
        <v>0</v>
      </c>
      <c r="FR120" s="66" t="n">
        <f aca="false">ROUND(IF(AND(BH120=3,BI120=3),P120,0),2)</f>
        <v>0</v>
      </c>
      <c r="FS120" s="66" t="n">
        <v>0</v>
      </c>
      <c r="FT120" s="66"/>
      <c r="FU120" s="66" t="s">
        <v>103</v>
      </c>
      <c r="FV120" s="66"/>
      <c r="FW120" s="66"/>
      <c r="FX120" s="66" t="n">
        <v>123</v>
      </c>
      <c r="FY120" s="66" t="n">
        <v>63.75</v>
      </c>
      <c r="FZ120" s="66"/>
      <c r="GA120" s="66"/>
      <c r="GB120" s="66"/>
      <c r="GC120" s="66"/>
      <c r="GD120" s="66" t="n">
        <v>0</v>
      </c>
      <c r="GE120" s="66"/>
      <c r="GF120" s="66" t="n">
        <v>-1345057517</v>
      </c>
      <c r="GG120" s="66" t="n">
        <v>2</v>
      </c>
      <c r="GH120" s="66" t="n">
        <v>0</v>
      </c>
      <c r="GI120" s="66" t="n">
        <v>-2</v>
      </c>
      <c r="GJ120" s="66" t="n">
        <v>0</v>
      </c>
      <c r="GK120" s="66" t="n">
        <f aca="false">ROUND(R120*(R12)/100,2)</f>
        <v>0</v>
      </c>
      <c r="GL120" s="66" t="n">
        <f aca="false">ROUND(IF(AND(BH120=3,BI120=3,FS120&lt;&gt;0),P120,0),2)</f>
        <v>0</v>
      </c>
      <c r="GM120" s="66" t="n">
        <f aca="false">O120+X120+Y120+GK120</f>
        <v>94021.8</v>
      </c>
      <c r="GN120" s="66" t="n">
        <f aca="false">ROUND(IF(OR(BI120=0,BI120=1),O120+X120+Y120+GK120,0),2)</f>
        <v>94021.8</v>
      </c>
      <c r="GO120" s="66" t="n">
        <f aca="false">ROUND(IF(BI120=2,O120+X120+Y120+GK120,0),2)</f>
        <v>0</v>
      </c>
      <c r="GP120" s="66" t="n">
        <f aca="false">ROUND(IF(BI120=4,O120+X120+Y120+GK120,0),2)</f>
        <v>0</v>
      </c>
      <c r="GQ120" s="66"/>
      <c r="GR120" s="66" t="n">
        <v>0</v>
      </c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</row>
    <row r="121" customFormat="false" ht="12.5" hidden="false" customHeight="false" outlineLevel="0" collapsed="false">
      <c r="A121" s="0" t="n">
        <v>18</v>
      </c>
      <c r="B121" s="0" t="n">
        <v>1</v>
      </c>
      <c r="C121" s="0" t="n">
        <v>310</v>
      </c>
      <c r="E121" s="0" t="s">
        <v>273</v>
      </c>
      <c r="F121" s="0" t="s">
        <v>190</v>
      </c>
      <c r="G121" s="67" t="s">
        <v>274</v>
      </c>
      <c r="H121" s="0" t="s">
        <v>187</v>
      </c>
      <c r="I121" s="0" t="n">
        <f aca="false">I117*J121</f>
        <v>314.16</v>
      </c>
      <c r="J121" s="0" t="n">
        <v>102</v>
      </c>
      <c r="O121" s="0" t="n">
        <f aca="false">ROUND(CP121,2)</f>
        <v>94021.8</v>
      </c>
      <c r="P121" s="0" t="n">
        <f aca="false">ROUND(CQ121*I121,2)</f>
        <v>94021.8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144493220</v>
      </c>
      <c r="AB121" s="0" t="n">
        <f aca="false">ROUND((AC121+AD121+AF121),6)</f>
        <v>299.28</v>
      </c>
      <c r="AC121" s="0" t="n">
        <f aca="false">ROUND((ES121),6)</f>
        <v>299.28</v>
      </c>
      <c r="AD121" s="0" t="n">
        <f aca="false">ROUND((((ET121)-(EU121))+AE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299.28</v>
      </c>
      <c r="AL121" s="0" t="n">
        <v>299.28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123</v>
      </c>
      <c r="AU121" s="0" t="n">
        <v>64</v>
      </c>
      <c r="AV121" s="0" t="n">
        <v>1</v>
      </c>
      <c r="AW121" s="0" t="n">
        <v>1</v>
      </c>
      <c r="AZ121" s="0" t="n">
        <v>1</v>
      </c>
      <c r="BA121" s="66" t="n">
        <v>6.94</v>
      </c>
      <c r="BB121" s="66" t="n">
        <v>6.94</v>
      </c>
      <c r="BC121" s="66" t="n">
        <v>1</v>
      </c>
      <c r="BH121" s="0" t="n">
        <v>3</v>
      </c>
      <c r="BI121" s="0" t="n">
        <v>1</v>
      </c>
      <c r="BM121" s="0" t="n">
        <v>11001</v>
      </c>
      <c r="BN121" s="0" t="n">
        <v>0</v>
      </c>
      <c r="BP121" s="0" t="n">
        <v>0</v>
      </c>
      <c r="BQ121" s="0" t="n">
        <v>2</v>
      </c>
      <c r="BR121" s="0" t="n">
        <v>0</v>
      </c>
      <c r="BS121" s="66" t="n">
        <v>6.94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23</v>
      </c>
      <c r="CA121" s="0" t="n">
        <v>75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94021.8</v>
      </c>
      <c r="CQ121" s="0" t="n">
        <f aca="false">AC121*BC121</f>
        <v>299.28</v>
      </c>
      <c r="CR121" s="0" t="n">
        <f aca="false">AD121*BB121</f>
        <v>0</v>
      </c>
      <c r="CS121" s="0" t="n">
        <f aca="false">AE121*BS121</f>
        <v>0</v>
      </c>
      <c r="CT121" s="0" t="n">
        <f aca="false">AF121*BA121</f>
        <v>0</v>
      </c>
      <c r="CU121" s="0" t="n">
        <f aca="false">AG121</f>
        <v>0</v>
      </c>
      <c r="CV121" s="0" t="n">
        <f aca="false">AH121</f>
        <v>0</v>
      </c>
      <c r="CW121" s="0" t="n">
        <f aca="false">AI121</f>
        <v>0</v>
      </c>
      <c r="CX121" s="0" t="n">
        <f aca="false">AJ121</f>
        <v>0</v>
      </c>
      <c r="CY121" s="0" t="n">
        <f aca="false">(((S121+R121)*AT121)/100)</f>
        <v>0</v>
      </c>
      <c r="CZ121" s="0" t="n">
        <f aca="false">(((S121+R121)*AU121)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5</v>
      </c>
      <c r="DV121" s="0" t="s">
        <v>187</v>
      </c>
      <c r="DW121" s="0" t="s">
        <v>187</v>
      </c>
      <c r="DX121" s="0" t="n">
        <v>1</v>
      </c>
      <c r="EE121" s="0" t="n">
        <v>128012115</v>
      </c>
      <c r="EF121" s="0" t="n">
        <v>2</v>
      </c>
      <c r="EG121" s="0" t="s">
        <v>99</v>
      </c>
      <c r="EH121" s="0" t="n">
        <v>0</v>
      </c>
      <c r="EJ121" s="0" t="n">
        <v>1</v>
      </c>
      <c r="EK121" s="0" t="n">
        <v>11001</v>
      </c>
      <c r="EL121" s="0" t="s">
        <v>113</v>
      </c>
      <c r="EM121" s="0" t="s">
        <v>268</v>
      </c>
      <c r="EQ121" s="0" t="n">
        <v>0</v>
      </c>
      <c r="ER121" s="0" t="n">
        <v>0</v>
      </c>
      <c r="ES121" s="0" t="n">
        <v>299.28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U121" s="0" t="s">
        <v>103</v>
      </c>
      <c r="FX121" s="0" t="n">
        <v>123</v>
      </c>
      <c r="FY121" s="0" t="n">
        <v>63.75</v>
      </c>
      <c r="GD121" s="0" t="n">
        <v>0</v>
      </c>
      <c r="GF121" s="0" t="n">
        <v>-1345057517</v>
      </c>
      <c r="GG121" s="0" t="n">
        <v>2</v>
      </c>
      <c r="GH121" s="0" t="n">
        <v>2</v>
      </c>
      <c r="GI121" s="0" t="n">
        <v>-2</v>
      </c>
      <c r="GJ121" s="0" t="n">
        <v>0</v>
      </c>
      <c r="GK121" s="0" t="n">
        <f aca="false">ROUND(R121*(S12)/100,2)</f>
        <v>0</v>
      </c>
      <c r="GL121" s="0" t="n">
        <f aca="false">ROUND(IF(AND(BH121=3,BI121=3,FS121&lt;&gt;0),P121,0),2)</f>
        <v>0</v>
      </c>
      <c r="GM121" s="0" t="n">
        <f aca="false">O121+X121+Y121+GK121</f>
        <v>94021.8</v>
      </c>
      <c r="GN121" s="0" t="n">
        <f aca="false">ROUND(IF(OR(BI121=0,BI121=1),O121+X121+Y121+GK121,0),2)</f>
        <v>94021.8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5" hidden="false" customHeight="false" outlineLevel="0" collapsed="false">
      <c r="A122" s="66" t="n">
        <v>17</v>
      </c>
      <c r="B122" s="66" t="n">
        <v>1</v>
      </c>
      <c r="C122" s="66" t="n">
        <f aca="false">ROW(SmtRes!A315)</f>
        <v>315</v>
      </c>
      <c r="D122" s="66" t="n">
        <f aca="false">ROW(EtalonRes!A296)</f>
        <v>296</v>
      </c>
      <c r="E122" s="66" t="s">
        <v>275</v>
      </c>
      <c r="F122" s="66" t="s">
        <v>276</v>
      </c>
      <c r="G122" s="66" t="s">
        <v>277</v>
      </c>
      <c r="H122" s="66" t="s">
        <v>111</v>
      </c>
      <c r="I122" s="66" t="n">
        <v>1.037</v>
      </c>
      <c r="J122" s="66" t="n">
        <v>0</v>
      </c>
      <c r="K122" s="66"/>
      <c r="L122" s="66"/>
      <c r="M122" s="66"/>
      <c r="N122" s="66"/>
      <c r="O122" s="66" t="n">
        <f aca="false">ROUND(CP122,2)</f>
        <v>20225.13</v>
      </c>
      <c r="P122" s="66" t="n">
        <f aca="false">ROUND(CQ122*I122,2)</f>
        <v>17939.63</v>
      </c>
      <c r="Q122" s="66" t="n">
        <f aca="false">ROUND(CR122*I122,2)</f>
        <v>56.46</v>
      </c>
      <c r="R122" s="66" t="n">
        <f aca="false">ROUND(CS122*I122,2)</f>
        <v>0</v>
      </c>
      <c r="S122" s="66" t="n">
        <f aca="false">ROUND(CT122*I122,2)</f>
        <v>2229.04</v>
      </c>
      <c r="T122" s="66" t="n">
        <f aca="false">ROUND(CU122*I122,2)</f>
        <v>0</v>
      </c>
      <c r="U122" s="66" t="n">
        <f aca="false">CV122*I122</f>
        <v>33.773016</v>
      </c>
      <c r="V122" s="66" t="n">
        <f aca="false">CW122*I122</f>
        <v>0</v>
      </c>
      <c r="W122" s="66" t="n">
        <f aca="false">ROUND(CX122*I122,2)</f>
        <v>0</v>
      </c>
      <c r="X122" s="66" t="n">
        <f aca="false">ROUND(CY122,2)</f>
        <v>2741.72</v>
      </c>
      <c r="Y122" s="66" t="n">
        <f aca="false">ROUND(CZ122,2)</f>
        <v>1426.59</v>
      </c>
      <c r="Z122" s="66"/>
      <c r="AA122" s="66" t="n">
        <v>150932490</v>
      </c>
      <c r="AB122" s="66" t="n">
        <f aca="false">ROUND((AC122+AD122+AF122),6)</f>
        <v>2810.3022</v>
      </c>
      <c r="AC122" s="66" t="n">
        <f aca="false">ROUND((ES122),6)</f>
        <v>2492.73</v>
      </c>
      <c r="AD122" s="66" t="n">
        <f aca="false">ROUND(((((ET122*1.25*1.2))-((EU122*1.25*1.2)))+AE122),6)</f>
        <v>7.845</v>
      </c>
      <c r="AE122" s="66" t="n">
        <f aca="false">ROUND(((EU122*1.25*1.2)),6)</f>
        <v>0</v>
      </c>
      <c r="AF122" s="66" t="n">
        <f aca="false">ROUND(((EV122*1.15*1.2)),6)</f>
        <v>309.7272</v>
      </c>
      <c r="AG122" s="66" t="n">
        <f aca="false">ROUND((AP122),6)</f>
        <v>0</v>
      </c>
      <c r="AH122" s="66" t="n">
        <f aca="false">((EW122*1.15*1.2))</f>
        <v>32.568</v>
      </c>
      <c r="AI122" s="66" t="n">
        <f aca="false">((EX122*1.25*1.2))</f>
        <v>0</v>
      </c>
      <c r="AJ122" s="66" t="n">
        <f aca="false">ROUND((AS122),6)</f>
        <v>0</v>
      </c>
      <c r="AK122" s="66" t="n">
        <v>2722.4</v>
      </c>
      <c r="AL122" s="66" t="n">
        <v>2492.73</v>
      </c>
      <c r="AM122" s="66" t="n">
        <v>5.23</v>
      </c>
      <c r="AN122" s="66" t="n">
        <v>0</v>
      </c>
      <c r="AO122" s="66" t="n">
        <v>224.44</v>
      </c>
      <c r="AP122" s="66" t="n">
        <v>0</v>
      </c>
      <c r="AQ122" s="66" t="n">
        <v>23.6</v>
      </c>
      <c r="AR122" s="66" t="n">
        <v>0</v>
      </c>
      <c r="AS122" s="66" t="n">
        <v>0</v>
      </c>
      <c r="AT122" s="66" t="n">
        <v>123</v>
      </c>
      <c r="AU122" s="66" t="n">
        <v>64</v>
      </c>
      <c r="AV122" s="66" t="n">
        <v>1</v>
      </c>
      <c r="AW122" s="66" t="n">
        <v>1</v>
      </c>
      <c r="AX122" s="66"/>
      <c r="AY122" s="66"/>
      <c r="AZ122" s="66" t="n">
        <v>1</v>
      </c>
      <c r="BA122" s="66" t="n">
        <v>6.94</v>
      </c>
      <c r="BB122" s="66" t="n">
        <v>6.94</v>
      </c>
      <c r="BC122" s="66" t="n">
        <v>6.94</v>
      </c>
      <c r="BD122" s="66"/>
      <c r="BE122" s="66"/>
      <c r="BF122" s="66"/>
      <c r="BG122" s="66"/>
      <c r="BH122" s="66" t="n">
        <v>0</v>
      </c>
      <c r="BI122" s="66" t="n">
        <v>1</v>
      </c>
      <c r="BJ122" s="66" t="s">
        <v>278</v>
      </c>
      <c r="BK122" s="66"/>
      <c r="BL122" s="66"/>
      <c r="BM122" s="66" t="n">
        <v>11001</v>
      </c>
      <c r="BN122" s="66" t="n">
        <v>0</v>
      </c>
      <c r="BO122" s="66"/>
      <c r="BP122" s="66" t="n">
        <v>0</v>
      </c>
      <c r="BQ122" s="66" t="n">
        <v>2</v>
      </c>
      <c r="BR122" s="66" t="n">
        <v>0</v>
      </c>
      <c r="BS122" s="66" t="n">
        <v>6.94</v>
      </c>
      <c r="BT122" s="66" t="n">
        <v>1</v>
      </c>
      <c r="BU122" s="66" t="n">
        <v>1</v>
      </c>
      <c r="BV122" s="66" t="n">
        <v>1</v>
      </c>
      <c r="BW122" s="66" t="n">
        <v>1</v>
      </c>
      <c r="BX122" s="66" t="n">
        <v>1</v>
      </c>
      <c r="BY122" s="66"/>
      <c r="BZ122" s="66" t="n">
        <v>123</v>
      </c>
      <c r="CA122" s="66" t="n">
        <v>75</v>
      </c>
      <c r="CB122" s="66"/>
      <c r="CC122" s="66"/>
      <c r="CD122" s="66"/>
      <c r="CE122" s="66"/>
      <c r="CF122" s="66" t="n">
        <v>0</v>
      </c>
      <c r="CG122" s="66" t="n">
        <v>0</v>
      </c>
      <c r="CH122" s="66"/>
      <c r="CI122" s="66"/>
      <c r="CJ122" s="66"/>
      <c r="CK122" s="66"/>
      <c r="CL122" s="66"/>
      <c r="CM122" s="66" t="n">
        <v>0</v>
      </c>
      <c r="CN122" s="66"/>
      <c r="CO122" s="66" t="n">
        <v>0</v>
      </c>
      <c r="CP122" s="66" t="n">
        <f aca="false">(P122+Q122+S122)</f>
        <v>20225.13</v>
      </c>
      <c r="CQ122" s="66" t="n">
        <f aca="false">AC122*BC122</f>
        <v>17299.5462</v>
      </c>
      <c r="CR122" s="66" t="n">
        <f aca="false">AD122*BB122</f>
        <v>54.4443</v>
      </c>
      <c r="CS122" s="66" t="n">
        <f aca="false">AE122*BS122</f>
        <v>0</v>
      </c>
      <c r="CT122" s="66" t="n">
        <f aca="false">AF122*BA122</f>
        <v>2149.506768</v>
      </c>
      <c r="CU122" s="66" t="n">
        <f aca="false">AG122</f>
        <v>0</v>
      </c>
      <c r="CV122" s="66" t="n">
        <f aca="false">AH122</f>
        <v>32.568</v>
      </c>
      <c r="CW122" s="66" t="n">
        <f aca="false">AI122</f>
        <v>0</v>
      </c>
      <c r="CX122" s="66" t="n">
        <f aca="false">AJ122</f>
        <v>0</v>
      </c>
      <c r="CY122" s="66" t="n">
        <f aca="false">(((S122+R122)*AT122)/100)</f>
        <v>2741.7192</v>
      </c>
      <c r="CZ122" s="66" t="n">
        <f aca="false">(((S122+R122)*AU122)/100)</f>
        <v>1426.5856</v>
      </c>
      <c r="DA122" s="66"/>
      <c r="DB122" s="66"/>
      <c r="DC122" s="66"/>
      <c r="DD122" s="66"/>
      <c r="DE122" s="66" t="s">
        <v>169</v>
      </c>
      <c r="DF122" s="66" t="s">
        <v>169</v>
      </c>
      <c r="DG122" s="66" t="s">
        <v>170</v>
      </c>
      <c r="DH122" s="66"/>
      <c r="DI122" s="66" t="s">
        <v>170</v>
      </c>
      <c r="DJ122" s="66" t="s">
        <v>169</v>
      </c>
      <c r="DK122" s="66"/>
      <c r="DL122" s="66"/>
      <c r="DM122" s="66"/>
      <c r="DN122" s="66" t="n">
        <v>0</v>
      </c>
      <c r="DO122" s="66" t="n">
        <v>0</v>
      </c>
      <c r="DP122" s="66" t="n">
        <v>1</v>
      </c>
      <c r="DQ122" s="66" t="n">
        <v>1</v>
      </c>
      <c r="DR122" s="66"/>
      <c r="DS122" s="66"/>
      <c r="DT122" s="66"/>
      <c r="DU122" s="66" t="n">
        <v>1013</v>
      </c>
      <c r="DV122" s="66" t="s">
        <v>111</v>
      </c>
      <c r="DW122" s="66" t="s">
        <v>111</v>
      </c>
      <c r="DX122" s="66" t="n">
        <v>1</v>
      </c>
      <c r="DY122" s="66"/>
      <c r="DZ122" s="66"/>
      <c r="EA122" s="66"/>
      <c r="EB122" s="66"/>
      <c r="EC122" s="66"/>
      <c r="ED122" s="66"/>
      <c r="EE122" s="66" t="n">
        <v>128012115</v>
      </c>
      <c r="EF122" s="66" t="n">
        <v>2</v>
      </c>
      <c r="EG122" s="66" t="s">
        <v>99</v>
      </c>
      <c r="EH122" s="66" t="n">
        <v>0</v>
      </c>
      <c r="EI122" s="66"/>
      <c r="EJ122" s="66" t="n">
        <v>1</v>
      </c>
      <c r="EK122" s="66" t="n">
        <v>11001</v>
      </c>
      <c r="EL122" s="66" t="s">
        <v>113</v>
      </c>
      <c r="EM122" s="66" t="s">
        <v>268</v>
      </c>
      <c r="EN122" s="66"/>
      <c r="EO122" s="66"/>
      <c r="EP122" s="66"/>
      <c r="EQ122" s="66" t="n">
        <v>0</v>
      </c>
      <c r="ER122" s="66" t="n">
        <v>2722.4</v>
      </c>
      <c r="ES122" s="66" t="n">
        <v>2492.73</v>
      </c>
      <c r="ET122" s="66" t="n">
        <v>5.23</v>
      </c>
      <c r="EU122" s="66" t="n">
        <v>0</v>
      </c>
      <c r="EV122" s="66" t="n">
        <v>224.44</v>
      </c>
      <c r="EW122" s="66" t="n">
        <v>23.6</v>
      </c>
      <c r="EX122" s="66" t="n">
        <v>0</v>
      </c>
      <c r="EY122" s="66" t="n">
        <v>0</v>
      </c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 t="n">
        <v>0</v>
      </c>
      <c r="FR122" s="66" t="n">
        <f aca="false">ROUND(IF(AND(BH122=3,BI122=3),P122,0),2)</f>
        <v>0</v>
      </c>
      <c r="FS122" s="66" t="n">
        <v>0</v>
      </c>
      <c r="FT122" s="66"/>
      <c r="FU122" s="66" t="s">
        <v>103</v>
      </c>
      <c r="FV122" s="66"/>
      <c r="FW122" s="66"/>
      <c r="FX122" s="66" t="n">
        <v>123</v>
      </c>
      <c r="FY122" s="66" t="n">
        <v>63.75</v>
      </c>
      <c r="FZ122" s="66"/>
      <c r="GA122" s="66"/>
      <c r="GB122" s="66"/>
      <c r="GC122" s="66"/>
      <c r="GD122" s="66" t="n">
        <v>0</v>
      </c>
      <c r="GE122" s="66"/>
      <c r="GF122" s="66" t="n">
        <v>-131559068</v>
      </c>
      <c r="GG122" s="66" t="n">
        <v>2</v>
      </c>
      <c r="GH122" s="66" t="n">
        <v>1</v>
      </c>
      <c r="GI122" s="66" t="n">
        <v>-2</v>
      </c>
      <c r="GJ122" s="66" t="n">
        <v>0</v>
      </c>
      <c r="GK122" s="66" t="n">
        <f aca="false">ROUND(R122*(R12)/100,2)</f>
        <v>0</v>
      </c>
      <c r="GL122" s="66" t="n">
        <f aca="false">ROUND(IF(AND(BH122=3,BI122=3,FS122&lt;&gt;0),P122,0),2)</f>
        <v>0</v>
      </c>
      <c r="GM122" s="66" t="n">
        <f aca="false">O122+X122+Y122+GK122</f>
        <v>24393.44</v>
      </c>
      <c r="GN122" s="66" t="n">
        <f aca="false">ROUND(IF(OR(BI122=0,BI122=1),O122+X122+Y122+GK122,0),2)</f>
        <v>24393.44</v>
      </c>
      <c r="GO122" s="66" t="n">
        <f aca="false">ROUND(IF(BI122=2,O122+X122+Y122+GK122,0),2)</f>
        <v>0</v>
      </c>
      <c r="GP122" s="66" t="n">
        <f aca="false">ROUND(IF(BI122=4,O122+X122+Y122+GK122,0),2)</f>
        <v>0</v>
      </c>
      <c r="GQ122" s="66"/>
      <c r="GR122" s="66" t="n">
        <v>0</v>
      </c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</row>
    <row r="123" customFormat="false" ht="12.5" hidden="false" customHeight="false" outlineLevel="0" collapsed="false">
      <c r="A123" s="0" t="n">
        <v>17</v>
      </c>
      <c r="B123" s="0" t="n">
        <v>1</v>
      </c>
      <c r="C123" s="0" t="n">
        <f aca="false">ROW(SmtRes!A320)</f>
        <v>320</v>
      </c>
      <c r="D123" s="0" t="n">
        <f aca="false">ROW(EtalonRes!A300)</f>
        <v>300</v>
      </c>
      <c r="E123" s="0" t="s">
        <v>275</v>
      </c>
      <c r="F123" s="0" t="s">
        <v>276</v>
      </c>
      <c r="G123" s="0" t="s">
        <v>277</v>
      </c>
      <c r="H123" s="0" t="s">
        <v>111</v>
      </c>
      <c r="I123" s="0" t="n">
        <v>1.037</v>
      </c>
      <c r="J123" s="0" t="n">
        <v>0</v>
      </c>
      <c r="O123" s="0" t="n">
        <f aca="false">ROUND(CP123,2)</f>
        <v>20225.13</v>
      </c>
      <c r="P123" s="0" t="n">
        <f aca="false">ROUND(CQ123*I123,2)</f>
        <v>17939.63</v>
      </c>
      <c r="Q123" s="0" t="n">
        <f aca="false">ROUND(CR123*I123,2)</f>
        <v>56.46</v>
      </c>
      <c r="R123" s="0" t="n">
        <f aca="false">ROUND(CS123*I123,2)</f>
        <v>0</v>
      </c>
      <c r="S123" s="0" t="n">
        <f aca="false">ROUND(CT123*I123,2)</f>
        <v>2229.04</v>
      </c>
      <c r="T123" s="0" t="n">
        <f aca="false">ROUND(CU123*I123,2)</f>
        <v>0</v>
      </c>
      <c r="U123" s="0" t="n">
        <f aca="false">CV123*I123</f>
        <v>33.773016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2741.72</v>
      </c>
      <c r="Y123" s="0" t="n">
        <f aca="false">ROUND(CZ123,2)</f>
        <v>1426.59</v>
      </c>
      <c r="AA123" s="0" t="n">
        <v>144493220</v>
      </c>
      <c r="AB123" s="0" t="n">
        <f aca="false">ROUND((AC123+AD123+AF123),6)</f>
        <v>2810.3022</v>
      </c>
      <c r="AC123" s="0" t="n">
        <f aca="false">ROUND((ES123),6)</f>
        <v>2492.73</v>
      </c>
      <c r="AD123" s="0" t="n">
        <f aca="false">ROUND(((((ET123*1.25*1.2))-((EU123*1.25*1.2)))+AE123),6)</f>
        <v>7.845</v>
      </c>
      <c r="AE123" s="0" t="n">
        <f aca="false">ROUND(((EU123*1.25*1.2)),6)</f>
        <v>0</v>
      </c>
      <c r="AF123" s="0" t="n">
        <f aca="false">ROUND(((EV123*1.15*1.2)),6)</f>
        <v>309.7272</v>
      </c>
      <c r="AG123" s="0" t="n">
        <f aca="false">ROUND((AP123),6)</f>
        <v>0</v>
      </c>
      <c r="AH123" s="0" t="n">
        <f aca="false">((EW123*1.15*1.2))</f>
        <v>32.568</v>
      </c>
      <c r="AI123" s="0" t="n">
        <f aca="false">((EX123*1.25*1.2))</f>
        <v>0</v>
      </c>
      <c r="AJ123" s="0" t="n">
        <f aca="false">ROUND((AS123),6)</f>
        <v>0</v>
      </c>
      <c r="AK123" s="0" t="n">
        <v>2722.4</v>
      </c>
      <c r="AL123" s="0" t="n">
        <v>2492.73</v>
      </c>
      <c r="AM123" s="0" t="n">
        <v>5.23</v>
      </c>
      <c r="AN123" s="0" t="n">
        <v>0</v>
      </c>
      <c r="AO123" s="0" t="n">
        <v>224.44</v>
      </c>
      <c r="AP123" s="0" t="n">
        <v>0</v>
      </c>
      <c r="AQ123" s="0" t="n">
        <v>23.6</v>
      </c>
      <c r="AR123" s="0" t="n">
        <v>0</v>
      </c>
      <c r="AS123" s="0" t="n">
        <v>0</v>
      </c>
      <c r="AT123" s="0" t="n">
        <v>123</v>
      </c>
      <c r="AU123" s="0" t="n">
        <v>64</v>
      </c>
      <c r="AV123" s="0" t="n">
        <v>1</v>
      </c>
      <c r="AW123" s="0" t="n">
        <v>1</v>
      </c>
      <c r="AZ123" s="0" t="n">
        <v>5.16</v>
      </c>
      <c r="BA123" s="66" t="n">
        <v>6.94</v>
      </c>
      <c r="BB123" s="66" t="n">
        <v>6.94</v>
      </c>
      <c r="BC123" s="66" t="n">
        <v>6.94</v>
      </c>
      <c r="BH123" s="0" t="n">
        <v>0</v>
      </c>
      <c r="BI123" s="0" t="n">
        <v>1</v>
      </c>
      <c r="BJ123" s="0" t="s">
        <v>278</v>
      </c>
      <c r="BM123" s="0" t="n">
        <v>11001</v>
      </c>
      <c r="BN123" s="0" t="n">
        <v>0</v>
      </c>
      <c r="BO123" s="0" t="s">
        <v>276</v>
      </c>
      <c r="BP123" s="0" t="n">
        <v>1</v>
      </c>
      <c r="BQ123" s="0" t="n">
        <v>2</v>
      </c>
      <c r="BR123" s="0" t="n">
        <v>0</v>
      </c>
      <c r="BS123" s="66" t="n">
        <v>6.9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23</v>
      </c>
      <c r="CA123" s="0" t="n">
        <v>75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20225.13</v>
      </c>
      <c r="CQ123" s="0" t="n">
        <f aca="false">AC123*BC123</f>
        <v>17299.5462</v>
      </c>
      <c r="CR123" s="0" t="n">
        <f aca="false">AD123*BB123</f>
        <v>54.4443</v>
      </c>
      <c r="CS123" s="0" t="n">
        <f aca="false">AE123*BS123</f>
        <v>0</v>
      </c>
      <c r="CT123" s="0" t="n">
        <f aca="false">AF123*BA123</f>
        <v>2149.506768</v>
      </c>
      <c r="CU123" s="0" t="n">
        <f aca="false">AG123</f>
        <v>0</v>
      </c>
      <c r="CV123" s="0" t="n">
        <f aca="false">AH123</f>
        <v>32.568</v>
      </c>
      <c r="CW123" s="0" t="n">
        <f aca="false">AI123</f>
        <v>0</v>
      </c>
      <c r="CX123" s="0" t="n">
        <f aca="false">AJ123</f>
        <v>0</v>
      </c>
      <c r="CY123" s="0" t="n">
        <f aca="false">(((S123+R123)*AT123)/100)</f>
        <v>2741.7192</v>
      </c>
      <c r="CZ123" s="0" t="n">
        <f aca="false">(((S123+R123)*AU123)/100)</f>
        <v>1426.5856</v>
      </c>
      <c r="DE123" s="0" t="s">
        <v>169</v>
      </c>
      <c r="DF123" s="0" t="s">
        <v>169</v>
      </c>
      <c r="DG123" s="0" t="s">
        <v>170</v>
      </c>
      <c r="DI123" s="0" t="s">
        <v>170</v>
      </c>
      <c r="DJ123" s="0" t="s">
        <v>169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111</v>
      </c>
      <c r="DW123" s="0" t="s">
        <v>111</v>
      </c>
      <c r="DX123" s="0" t="n">
        <v>1</v>
      </c>
      <c r="EE123" s="0" t="n">
        <v>128012115</v>
      </c>
      <c r="EF123" s="0" t="n">
        <v>2</v>
      </c>
      <c r="EG123" s="0" t="s">
        <v>99</v>
      </c>
      <c r="EH123" s="0" t="n">
        <v>0</v>
      </c>
      <c r="EJ123" s="0" t="n">
        <v>1</v>
      </c>
      <c r="EK123" s="0" t="n">
        <v>11001</v>
      </c>
      <c r="EL123" s="0" t="s">
        <v>113</v>
      </c>
      <c r="EM123" s="0" t="s">
        <v>268</v>
      </c>
      <c r="EQ123" s="0" t="n">
        <v>0</v>
      </c>
      <c r="ER123" s="0" t="n">
        <v>2722.4</v>
      </c>
      <c r="ES123" s="0" t="n">
        <v>2492.73</v>
      </c>
      <c r="ET123" s="0" t="n">
        <v>5.23</v>
      </c>
      <c r="EU123" s="0" t="n">
        <v>0</v>
      </c>
      <c r="EV123" s="0" t="n">
        <v>224.44</v>
      </c>
      <c r="EW123" s="0" t="n">
        <v>23.6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U123" s="0" t="s">
        <v>103</v>
      </c>
      <c r="FX123" s="0" t="n">
        <v>123</v>
      </c>
      <c r="FY123" s="0" t="n">
        <v>63.75</v>
      </c>
      <c r="GD123" s="0" t="n">
        <v>0</v>
      </c>
      <c r="GF123" s="0" t="n">
        <v>-131559068</v>
      </c>
      <c r="GG123" s="0" t="n">
        <v>1</v>
      </c>
      <c r="GH123" s="0" t="n">
        <v>1</v>
      </c>
      <c r="GI123" s="0" t="n">
        <v>2</v>
      </c>
      <c r="GJ123" s="0" t="n">
        <v>0</v>
      </c>
      <c r="GK123" s="0" t="n">
        <f aca="false">ROUND(R123*(S12)/100,2)</f>
        <v>0</v>
      </c>
      <c r="GL123" s="0" t="n">
        <f aca="false">ROUND(IF(AND(BH123=3,BI123=3,FS123&lt;&gt;0),P123,0),2)</f>
        <v>0</v>
      </c>
      <c r="GM123" s="0" t="n">
        <f aca="false">O123+X123+Y123+GK123</f>
        <v>24393.44</v>
      </c>
      <c r="GN123" s="0" t="n">
        <f aca="false">ROUND(IF(OR(BI123=0,BI123=1),O123+X123+Y123+GK123,0),2)</f>
        <v>24393.44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5" hidden="false" customHeight="false" outlineLevel="0" collapsed="false">
      <c r="A124" s="66" t="n">
        <v>18</v>
      </c>
      <c r="B124" s="66" t="n">
        <v>1</v>
      </c>
      <c r="C124" s="66" t="n">
        <v>313</v>
      </c>
      <c r="D124" s="66"/>
      <c r="E124" s="66" t="s">
        <v>279</v>
      </c>
      <c r="F124" s="66" t="s">
        <v>280</v>
      </c>
      <c r="G124" s="66" t="s">
        <v>281</v>
      </c>
      <c r="H124" s="66" t="s">
        <v>282</v>
      </c>
      <c r="I124" s="66" t="n">
        <f aca="false">I122*J124</f>
        <v>-104.737</v>
      </c>
      <c r="J124" s="66" t="n">
        <v>-101</v>
      </c>
      <c r="K124" s="66"/>
      <c r="L124" s="66"/>
      <c r="M124" s="66"/>
      <c r="N124" s="66"/>
      <c r="O124" s="66" t="n">
        <f aca="false">ROUND(CP124,2)</f>
        <v>-17248.74</v>
      </c>
      <c r="P124" s="66" t="n">
        <f aca="false">ROUND(CQ124*I124,2)</f>
        <v>-17248.74</v>
      </c>
      <c r="Q124" s="66" t="n">
        <f aca="false">ROUND(CR124*I124,2)</f>
        <v>-0</v>
      </c>
      <c r="R124" s="66" t="n">
        <f aca="false">ROUND(CS124*I124,2)</f>
        <v>-0</v>
      </c>
      <c r="S124" s="66" t="n">
        <f aca="false">ROUND(CT124*I124,2)</f>
        <v>-0</v>
      </c>
      <c r="T124" s="66" t="n">
        <f aca="false">ROUND(CU124*I124,2)</f>
        <v>-0</v>
      </c>
      <c r="U124" s="66" t="n">
        <f aca="false">CV124*I124</f>
        <v>-0</v>
      </c>
      <c r="V124" s="66" t="n">
        <f aca="false">CW124*I124</f>
        <v>-0</v>
      </c>
      <c r="W124" s="66" t="n">
        <f aca="false">ROUND(CX124*I124,2)</f>
        <v>-0</v>
      </c>
      <c r="X124" s="66" t="n">
        <f aca="false">ROUND(CY124,2)</f>
        <v>-0</v>
      </c>
      <c r="Y124" s="66" t="n">
        <f aca="false">ROUND(CZ124,2)</f>
        <v>-0</v>
      </c>
      <c r="Z124" s="66"/>
      <c r="AA124" s="66" t="n">
        <v>150932490</v>
      </c>
      <c r="AB124" s="66" t="n">
        <f aca="false">ROUND((AC124+AD124+AF124),6)</f>
        <v>23.73</v>
      </c>
      <c r="AC124" s="66" t="n">
        <f aca="false">ROUND((ES124),6)</f>
        <v>23.73</v>
      </c>
      <c r="AD124" s="66" t="n">
        <f aca="false">ROUND((((ET124)-(EU124))+AE124),6)</f>
        <v>0</v>
      </c>
      <c r="AE124" s="66" t="n">
        <f aca="false">ROUND((EU124),6)</f>
        <v>0</v>
      </c>
      <c r="AF124" s="66" t="n">
        <f aca="false">ROUND((EV124),6)</f>
        <v>0</v>
      </c>
      <c r="AG124" s="66" t="n">
        <f aca="false">ROUND((AP124),6)</f>
        <v>0</v>
      </c>
      <c r="AH124" s="66" t="n">
        <f aca="false">(EW124)</f>
        <v>0</v>
      </c>
      <c r="AI124" s="66" t="n">
        <f aca="false">(EX124)</f>
        <v>0</v>
      </c>
      <c r="AJ124" s="66" t="n">
        <f aca="false">ROUND((AS124),6)</f>
        <v>0</v>
      </c>
      <c r="AK124" s="66" t="n">
        <v>23.73</v>
      </c>
      <c r="AL124" s="66" t="n">
        <v>23.73</v>
      </c>
      <c r="AM124" s="66" t="n">
        <v>0</v>
      </c>
      <c r="AN124" s="66" t="n">
        <v>0</v>
      </c>
      <c r="AO124" s="66" t="n">
        <v>0</v>
      </c>
      <c r="AP124" s="66" t="n">
        <v>0</v>
      </c>
      <c r="AQ124" s="66" t="n">
        <v>0</v>
      </c>
      <c r="AR124" s="66" t="n">
        <v>0</v>
      </c>
      <c r="AS124" s="66" t="n">
        <v>0</v>
      </c>
      <c r="AT124" s="66" t="n">
        <v>123</v>
      </c>
      <c r="AU124" s="66" t="n">
        <v>64</v>
      </c>
      <c r="AV124" s="66" t="n">
        <v>1</v>
      </c>
      <c r="AW124" s="66" t="n">
        <v>1</v>
      </c>
      <c r="AX124" s="66"/>
      <c r="AY124" s="66"/>
      <c r="AZ124" s="66" t="n">
        <v>1</v>
      </c>
      <c r="BA124" s="66" t="n">
        <v>6.94</v>
      </c>
      <c r="BB124" s="66" t="n">
        <v>6.94</v>
      </c>
      <c r="BC124" s="66" t="n">
        <v>6.94</v>
      </c>
      <c r="BD124" s="66"/>
      <c r="BE124" s="66"/>
      <c r="BF124" s="66"/>
      <c r="BG124" s="66"/>
      <c r="BH124" s="66" t="n">
        <v>3</v>
      </c>
      <c r="BI124" s="66" t="n">
        <v>1</v>
      </c>
      <c r="BJ124" s="66" t="s">
        <v>283</v>
      </c>
      <c r="BK124" s="66"/>
      <c r="BL124" s="66"/>
      <c r="BM124" s="66" t="n">
        <v>11001</v>
      </c>
      <c r="BN124" s="66" t="n">
        <v>0</v>
      </c>
      <c r="BO124" s="66"/>
      <c r="BP124" s="66" t="n">
        <v>0</v>
      </c>
      <c r="BQ124" s="66" t="n">
        <v>2</v>
      </c>
      <c r="BR124" s="66" t="n">
        <v>1</v>
      </c>
      <c r="BS124" s="66" t="n">
        <v>6.94</v>
      </c>
      <c r="BT124" s="66" t="n">
        <v>1</v>
      </c>
      <c r="BU124" s="66" t="n">
        <v>1</v>
      </c>
      <c r="BV124" s="66" t="n">
        <v>1</v>
      </c>
      <c r="BW124" s="66" t="n">
        <v>1</v>
      </c>
      <c r="BX124" s="66" t="n">
        <v>1</v>
      </c>
      <c r="BY124" s="66"/>
      <c r="BZ124" s="66" t="n">
        <v>123</v>
      </c>
      <c r="CA124" s="66" t="n">
        <v>75</v>
      </c>
      <c r="CB124" s="66"/>
      <c r="CC124" s="66"/>
      <c r="CD124" s="66"/>
      <c r="CE124" s="66"/>
      <c r="CF124" s="66" t="n">
        <v>0</v>
      </c>
      <c r="CG124" s="66" t="n">
        <v>0</v>
      </c>
      <c r="CH124" s="66"/>
      <c r="CI124" s="66"/>
      <c r="CJ124" s="66"/>
      <c r="CK124" s="66"/>
      <c r="CL124" s="66"/>
      <c r="CM124" s="66" t="n">
        <v>0</v>
      </c>
      <c r="CN124" s="66"/>
      <c r="CO124" s="66" t="n">
        <v>0</v>
      </c>
      <c r="CP124" s="66" t="n">
        <f aca="false">(P124+Q124+S124)</f>
        <v>-17248.74</v>
      </c>
      <c r="CQ124" s="66" t="n">
        <f aca="false">AC124*BC124</f>
        <v>164.6862</v>
      </c>
      <c r="CR124" s="66" t="n">
        <f aca="false">AD124*BB124</f>
        <v>0</v>
      </c>
      <c r="CS124" s="66" t="n">
        <f aca="false">AE124*BS124</f>
        <v>0</v>
      </c>
      <c r="CT124" s="66" t="n">
        <f aca="false">AF124*BA124</f>
        <v>0</v>
      </c>
      <c r="CU124" s="66" t="n">
        <f aca="false">AG124</f>
        <v>0</v>
      </c>
      <c r="CV124" s="66" t="n">
        <f aca="false">AH124</f>
        <v>0</v>
      </c>
      <c r="CW124" s="66" t="n">
        <f aca="false">AI124</f>
        <v>0</v>
      </c>
      <c r="CX124" s="66" t="n">
        <f aca="false">AJ124</f>
        <v>0</v>
      </c>
      <c r="CY124" s="66" t="n">
        <f aca="false">(((S124+R124)*AT124)/100)</f>
        <v>-0</v>
      </c>
      <c r="CZ124" s="66" t="n">
        <f aca="false">(((S124+R124)*AU124)/100)</f>
        <v>-0</v>
      </c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 t="n">
        <v>0</v>
      </c>
      <c r="DO124" s="66" t="n">
        <v>0</v>
      </c>
      <c r="DP124" s="66" t="n">
        <v>1</v>
      </c>
      <c r="DQ124" s="66" t="n">
        <v>1</v>
      </c>
      <c r="DR124" s="66"/>
      <c r="DS124" s="66"/>
      <c r="DT124" s="66"/>
      <c r="DU124" s="66" t="n">
        <v>102138004</v>
      </c>
      <c r="DV124" s="66" t="s">
        <v>282</v>
      </c>
      <c r="DW124" s="66" t="s">
        <v>282</v>
      </c>
      <c r="DX124" s="66" t="n">
        <v>1</v>
      </c>
      <c r="DY124" s="66"/>
      <c r="DZ124" s="66"/>
      <c r="EA124" s="66"/>
      <c r="EB124" s="66"/>
      <c r="EC124" s="66"/>
      <c r="ED124" s="66"/>
      <c r="EE124" s="66" t="n">
        <v>128012115</v>
      </c>
      <c r="EF124" s="66" t="n">
        <v>2</v>
      </c>
      <c r="EG124" s="66" t="s">
        <v>99</v>
      </c>
      <c r="EH124" s="66" t="n">
        <v>0</v>
      </c>
      <c r="EI124" s="66"/>
      <c r="EJ124" s="66" t="n">
        <v>1</v>
      </c>
      <c r="EK124" s="66" t="n">
        <v>11001</v>
      </c>
      <c r="EL124" s="66" t="s">
        <v>113</v>
      </c>
      <c r="EM124" s="66" t="s">
        <v>268</v>
      </c>
      <c r="EN124" s="66"/>
      <c r="EO124" s="66"/>
      <c r="EP124" s="66"/>
      <c r="EQ124" s="66" t="n">
        <v>0</v>
      </c>
      <c r="ER124" s="66" t="n">
        <v>23.73</v>
      </c>
      <c r="ES124" s="66" t="n">
        <v>23.73</v>
      </c>
      <c r="ET124" s="66" t="n">
        <v>0</v>
      </c>
      <c r="EU124" s="66" t="n">
        <v>0</v>
      </c>
      <c r="EV124" s="66" t="n">
        <v>0</v>
      </c>
      <c r="EW124" s="66" t="n">
        <v>0</v>
      </c>
      <c r="EX124" s="66" t="n">
        <v>0</v>
      </c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 t="n">
        <v>0</v>
      </c>
      <c r="FR124" s="66" t="n">
        <f aca="false">ROUND(IF(AND(BH124=3,BI124=3),P124,0),2)</f>
        <v>0</v>
      </c>
      <c r="FS124" s="66" t="n">
        <v>0</v>
      </c>
      <c r="FT124" s="66"/>
      <c r="FU124" s="66" t="s">
        <v>103</v>
      </c>
      <c r="FV124" s="66"/>
      <c r="FW124" s="66"/>
      <c r="FX124" s="66" t="n">
        <v>123</v>
      </c>
      <c r="FY124" s="66" t="n">
        <v>63.75</v>
      </c>
      <c r="FZ124" s="66"/>
      <c r="GA124" s="66"/>
      <c r="GB124" s="66"/>
      <c r="GC124" s="66"/>
      <c r="GD124" s="66" t="n">
        <v>0</v>
      </c>
      <c r="GE124" s="66"/>
      <c r="GF124" s="66" t="n">
        <v>68646811</v>
      </c>
      <c r="GG124" s="66" t="n">
        <v>2</v>
      </c>
      <c r="GH124" s="66" t="n">
        <v>1</v>
      </c>
      <c r="GI124" s="66" t="n">
        <v>-2</v>
      </c>
      <c r="GJ124" s="66" t="n">
        <v>0</v>
      </c>
      <c r="GK124" s="66" t="n">
        <f aca="false">ROUND(R124*(R12)/100,2)</f>
        <v>-0</v>
      </c>
      <c r="GL124" s="66" t="n">
        <f aca="false">ROUND(IF(AND(BH124=3,BI124=3,FS124&lt;&gt;0),P124,0),2)</f>
        <v>0</v>
      </c>
      <c r="GM124" s="66" t="n">
        <f aca="false">O124+X124+Y124+GK124</f>
        <v>-17248.74</v>
      </c>
      <c r="GN124" s="66" t="n">
        <f aca="false">ROUND(IF(OR(BI124=0,BI124=1),O124+X124+Y124+GK124,0),2)</f>
        <v>-17248.74</v>
      </c>
      <c r="GO124" s="66" t="n">
        <f aca="false">ROUND(IF(BI124=2,O124+X124+Y124+GK124,0),2)</f>
        <v>0</v>
      </c>
      <c r="GP124" s="66" t="n">
        <f aca="false">ROUND(IF(BI124=4,O124+X124+Y124+GK124,0),2)</f>
        <v>0</v>
      </c>
      <c r="GQ124" s="66"/>
      <c r="GR124" s="66" t="n">
        <v>0</v>
      </c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</row>
    <row r="125" customFormat="false" ht="12.5" hidden="false" customHeight="false" outlineLevel="0" collapsed="false">
      <c r="A125" s="0" t="n">
        <v>18</v>
      </c>
      <c r="B125" s="0" t="n">
        <v>1</v>
      </c>
      <c r="C125" s="0" t="n">
        <v>318</v>
      </c>
      <c r="E125" s="0" t="s">
        <v>279</v>
      </c>
      <c r="F125" s="0" t="s">
        <v>280</v>
      </c>
      <c r="G125" s="0" t="s">
        <v>281</v>
      </c>
      <c r="H125" s="0" t="s">
        <v>282</v>
      </c>
      <c r="I125" s="0" t="n">
        <f aca="false">I123*J125</f>
        <v>-104.737</v>
      </c>
      <c r="J125" s="0" t="n">
        <v>-101</v>
      </c>
      <c r="O125" s="0" t="n">
        <f aca="false">ROUND(CP125,2)</f>
        <v>-17248.74</v>
      </c>
      <c r="P125" s="0" t="n">
        <f aca="false">ROUND(CQ125*I125,2)</f>
        <v>-17248.74</v>
      </c>
      <c r="Q125" s="0" t="n">
        <f aca="false">ROUND(CR125*I125,2)</f>
        <v>-0</v>
      </c>
      <c r="R125" s="0" t="n">
        <f aca="false">ROUND(CS125*I125,2)</f>
        <v>-0</v>
      </c>
      <c r="S125" s="0" t="n">
        <f aca="false">ROUND(CT125*I125,2)</f>
        <v>-0</v>
      </c>
      <c r="T125" s="0" t="n">
        <f aca="false">ROUND(CU125*I125,2)</f>
        <v>-0</v>
      </c>
      <c r="U125" s="0" t="n">
        <f aca="false">CV125*I125</f>
        <v>-0</v>
      </c>
      <c r="V125" s="0" t="n">
        <f aca="false">CW125*I125</f>
        <v>-0</v>
      </c>
      <c r="W125" s="0" t="n">
        <f aca="false">ROUND(CX125*I125,2)</f>
        <v>-0</v>
      </c>
      <c r="X125" s="0" t="n">
        <f aca="false">ROUND(CY125,2)</f>
        <v>-0</v>
      </c>
      <c r="Y125" s="0" t="n">
        <f aca="false">ROUND(CZ125,2)</f>
        <v>-0</v>
      </c>
      <c r="AA125" s="0" t="n">
        <v>144493220</v>
      </c>
      <c r="AB125" s="0" t="n">
        <f aca="false">ROUND((AC125+AD125+AF125),6)</f>
        <v>23.73</v>
      </c>
      <c r="AC125" s="0" t="n">
        <f aca="false">ROUND((ES125),6)</f>
        <v>23.73</v>
      </c>
      <c r="AD125" s="0" t="n">
        <f aca="false">ROUND((((ET125)-(EU125))+AE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23.73</v>
      </c>
      <c r="AL125" s="0" t="n">
        <v>23.73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123</v>
      </c>
      <c r="AU125" s="0" t="n">
        <v>64</v>
      </c>
      <c r="AV125" s="0" t="n">
        <v>1</v>
      </c>
      <c r="AW125" s="0" t="n">
        <v>1</v>
      </c>
      <c r="AZ125" s="0" t="n">
        <v>3.69</v>
      </c>
      <c r="BA125" s="66" t="n">
        <v>6.94</v>
      </c>
      <c r="BB125" s="66" t="n">
        <v>6.94</v>
      </c>
      <c r="BC125" s="66" t="n">
        <v>6.94</v>
      </c>
      <c r="BH125" s="0" t="n">
        <v>3</v>
      </c>
      <c r="BI125" s="0" t="n">
        <v>1</v>
      </c>
      <c r="BJ125" s="0" t="s">
        <v>283</v>
      </c>
      <c r="BM125" s="0" t="n">
        <v>11001</v>
      </c>
      <c r="BN125" s="0" t="n">
        <v>0</v>
      </c>
      <c r="BO125" s="0" t="s">
        <v>280</v>
      </c>
      <c r="BP125" s="0" t="n">
        <v>1</v>
      </c>
      <c r="BQ125" s="0" t="n">
        <v>2</v>
      </c>
      <c r="BR125" s="0" t="n">
        <v>1</v>
      </c>
      <c r="BS125" s="66" t="n">
        <v>6.94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23</v>
      </c>
      <c r="CA125" s="0" t="n">
        <v>75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-17248.74</v>
      </c>
      <c r="CQ125" s="0" t="n">
        <f aca="false">AC125*BC125</f>
        <v>164.6862</v>
      </c>
      <c r="CR125" s="0" t="n">
        <f aca="false">AD125*BB125</f>
        <v>0</v>
      </c>
      <c r="CS125" s="0" t="n">
        <f aca="false">AE125*BS125</f>
        <v>0</v>
      </c>
      <c r="CT125" s="0" t="n">
        <f aca="false">AF125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(((S125+R125)*AT125)/100)</f>
        <v>-0</v>
      </c>
      <c r="CZ125" s="0" t="n">
        <f aca="false">(((S125+R125)*AU125)/100)</f>
        <v>-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2138004</v>
      </c>
      <c r="DV125" s="0" t="s">
        <v>282</v>
      </c>
      <c r="DW125" s="0" t="s">
        <v>282</v>
      </c>
      <c r="DX125" s="0" t="n">
        <v>1</v>
      </c>
      <c r="EE125" s="0" t="n">
        <v>128012115</v>
      </c>
      <c r="EF125" s="0" t="n">
        <v>2</v>
      </c>
      <c r="EG125" s="0" t="s">
        <v>99</v>
      </c>
      <c r="EH125" s="0" t="n">
        <v>0</v>
      </c>
      <c r="EJ125" s="0" t="n">
        <v>1</v>
      </c>
      <c r="EK125" s="0" t="n">
        <v>11001</v>
      </c>
      <c r="EL125" s="0" t="s">
        <v>113</v>
      </c>
      <c r="EM125" s="0" t="s">
        <v>268</v>
      </c>
      <c r="EQ125" s="0" t="n">
        <v>0</v>
      </c>
      <c r="ER125" s="0" t="n">
        <v>23.73</v>
      </c>
      <c r="ES125" s="0" t="n">
        <v>23.73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U125" s="0" t="s">
        <v>103</v>
      </c>
      <c r="FX125" s="0" t="n">
        <v>123</v>
      </c>
      <c r="FY125" s="0" t="n">
        <v>63.75</v>
      </c>
      <c r="GD125" s="0" t="n">
        <v>0</v>
      </c>
      <c r="GF125" s="0" t="n">
        <v>68646811</v>
      </c>
      <c r="GG125" s="0" t="n">
        <v>1</v>
      </c>
      <c r="GH125" s="0" t="n">
        <v>1</v>
      </c>
      <c r="GI125" s="0" t="n">
        <v>2</v>
      </c>
      <c r="GJ125" s="0" t="n">
        <v>0</v>
      </c>
      <c r="GK125" s="0" t="n">
        <f aca="false">ROUND(R125*(S12)/100,2)</f>
        <v>-0</v>
      </c>
      <c r="GL125" s="0" t="n">
        <f aca="false">ROUND(IF(AND(BH125=3,BI125=3,FS125&lt;&gt;0),P125,0),2)</f>
        <v>0</v>
      </c>
      <c r="GM125" s="0" t="n">
        <f aca="false">O125+X125+Y125+GK125</f>
        <v>-17248.74</v>
      </c>
      <c r="GN125" s="0" t="n">
        <f aca="false">ROUND(IF(OR(BI125=0,BI125=1),O125+X125+Y125+GK125,0),2)</f>
        <v>-17248.74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5" hidden="false" customHeight="false" outlineLevel="0" collapsed="false">
      <c r="A126" s="66" t="n">
        <v>18</v>
      </c>
      <c r="B126" s="66" t="n">
        <v>1</v>
      </c>
      <c r="C126" s="66" t="n">
        <v>314</v>
      </c>
      <c r="D126" s="66"/>
      <c r="E126" s="66" t="s">
        <v>284</v>
      </c>
      <c r="F126" s="66" t="s">
        <v>285</v>
      </c>
      <c r="G126" s="66" t="s">
        <v>286</v>
      </c>
      <c r="H126" s="66" t="s">
        <v>187</v>
      </c>
      <c r="I126" s="66" t="n">
        <f aca="false">I122*J126</f>
        <v>11.41</v>
      </c>
      <c r="J126" s="66" t="n">
        <v>11.0028929604629</v>
      </c>
      <c r="K126" s="66"/>
      <c r="L126" s="66"/>
      <c r="M126" s="66"/>
      <c r="N126" s="66"/>
      <c r="O126" s="66" t="n">
        <f aca="false">ROUND(CP126,2)</f>
        <v>4495.36</v>
      </c>
      <c r="P126" s="66" t="n">
        <f aca="false">ROUND(CQ126*I126,2)</f>
        <v>4495.36</v>
      </c>
      <c r="Q126" s="66" t="n">
        <f aca="false">ROUND(CR126*I126,2)</f>
        <v>0</v>
      </c>
      <c r="R126" s="66" t="n">
        <f aca="false">ROUND(CS126*I126,2)</f>
        <v>0</v>
      </c>
      <c r="S126" s="66" t="n">
        <f aca="false">ROUND(CT126*I126,2)</f>
        <v>0</v>
      </c>
      <c r="T126" s="66" t="n">
        <f aca="false">ROUND(CU126*I126,2)</f>
        <v>0</v>
      </c>
      <c r="U126" s="66" t="n">
        <f aca="false">CV126*I126</f>
        <v>0</v>
      </c>
      <c r="V126" s="66" t="n">
        <f aca="false">CW126*I126</f>
        <v>0</v>
      </c>
      <c r="W126" s="66" t="n">
        <f aca="false">ROUND(CX126*I126,2)</f>
        <v>8.1</v>
      </c>
      <c r="X126" s="66" t="n">
        <f aca="false">ROUND(CY126,2)</f>
        <v>0</v>
      </c>
      <c r="Y126" s="66" t="n">
        <f aca="false">ROUND(CZ126,2)</f>
        <v>0</v>
      </c>
      <c r="Z126" s="66"/>
      <c r="AA126" s="66" t="n">
        <v>150932490</v>
      </c>
      <c r="AB126" s="66" t="n">
        <f aca="false">ROUND((AC126+AD126+AF126),6)</f>
        <v>56.77</v>
      </c>
      <c r="AC126" s="66" t="n">
        <f aca="false">ROUND((ES126),6)</f>
        <v>56.77</v>
      </c>
      <c r="AD126" s="66" t="n">
        <f aca="false">ROUND((((ET126)-(EU126))+AE126),6)</f>
        <v>0</v>
      </c>
      <c r="AE126" s="66" t="n">
        <f aca="false">ROUND((EU126),6)</f>
        <v>0</v>
      </c>
      <c r="AF126" s="66" t="n">
        <f aca="false">ROUND((EV126),6)</f>
        <v>0</v>
      </c>
      <c r="AG126" s="66" t="n">
        <f aca="false">ROUND((AP126),6)</f>
        <v>0</v>
      </c>
      <c r="AH126" s="66" t="n">
        <f aca="false">(EW126)</f>
        <v>0</v>
      </c>
      <c r="AI126" s="66" t="n">
        <f aca="false">(EX126)</f>
        <v>0</v>
      </c>
      <c r="AJ126" s="66" t="n">
        <f aca="false">ROUND((AS126),6)</f>
        <v>0.71</v>
      </c>
      <c r="AK126" s="66" t="n">
        <v>56.77</v>
      </c>
      <c r="AL126" s="66" t="n">
        <v>56.77</v>
      </c>
      <c r="AM126" s="66" t="n">
        <v>0</v>
      </c>
      <c r="AN126" s="66" t="n">
        <v>0</v>
      </c>
      <c r="AO126" s="66" t="n">
        <v>0</v>
      </c>
      <c r="AP126" s="66" t="n">
        <v>0</v>
      </c>
      <c r="AQ126" s="66" t="n">
        <v>0</v>
      </c>
      <c r="AR126" s="66" t="n">
        <v>0</v>
      </c>
      <c r="AS126" s="66" t="n">
        <v>0.71</v>
      </c>
      <c r="AT126" s="66" t="n">
        <v>123</v>
      </c>
      <c r="AU126" s="66" t="n">
        <v>64</v>
      </c>
      <c r="AV126" s="66" t="n">
        <v>1</v>
      </c>
      <c r="AW126" s="66" t="n">
        <v>1</v>
      </c>
      <c r="AX126" s="66"/>
      <c r="AY126" s="66"/>
      <c r="AZ126" s="66" t="n">
        <v>1</v>
      </c>
      <c r="BA126" s="66" t="n">
        <v>6.94</v>
      </c>
      <c r="BB126" s="66" t="n">
        <v>6.94</v>
      </c>
      <c r="BC126" s="66" t="n">
        <v>6.94</v>
      </c>
      <c r="BD126" s="66"/>
      <c r="BE126" s="66"/>
      <c r="BF126" s="66"/>
      <c r="BG126" s="66"/>
      <c r="BH126" s="66" t="n">
        <v>3</v>
      </c>
      <c r="BI126" s="66" t="n">
        <v>1</v>
      </c>
      <c r="BJ126" s="66" t="s">
        <v>287</v>
      </c>
      <c r="BK126" s="66"/>
      <c r="BL126" s="66"/>
      <c r="BM126" s="66" t="n">
        <v>11001</v>
      </c>
      <c r="BN126" s="66" t="n">
        <v>0</v>
      </c>
      <c r="BO126" s="66"/>
      <c r="BP126" s="66" t="n">
        <v>0</v>
      </c>
      <c r="BQ126" s="66" t="n">
        <v>2</v>
      </c>
      <c r="BR126" s="66" t="n">
        <v>0</v>
      </c>
      <c r="BS126" s="66" t="n">
        <v>6.94</v>
      </c>
      <c r="BT126" s="66" t="n">
        <v>1</v>
      </c>
      <c r="BU126" s="66" t="n">
        <v>1</v>
      </c>
      <c r="BV126" s="66" t="n">
        <v>1</v>
      </c>
      <c r="BW126" s="66" t="n">
        <v>1</v>
      </c>
      <c r="BX126" s="66" t="n">
        <v>1</v>
      </c>
      <c r="BY126" s="66"/>
      <c r="BZ126" s="66" t="n">
        <v>123</v>
      </c>
      <c r="CA126" s="66" t="n">
        <v>75</v>
      </c>
      <c r="CB126" s="66"/>
      <c r="CC126" s="66"/>
      <c r="CD126" s="66"/>
      <c r="CE126" s="66"/>
      <c r="CF126" s="66" t="n">
        <v>0</v>
      </c>
      <c r="CG126" s="66" t="n">
        <v>0</v>
      </c>
      <c r="CH126" s="66"/>
      <c r="CI126" s="66"/>
      <c r="CJ126" s="66"/>
      <c r="CK126" s="66"/>
      <c r="CL126" s="66"/>
      <c r="CM126" s="66" t="n">
        <v>0</v>
      </c>
      <c r="CN126" s="66"/>
      <c r="CO126" s="66" t="n">
        <v>0</v>
      </c>
      <c r="CP126" s="66" t="n">
        <f aca="false">(P126+Q126+S126)</f>
        <v>4495.36</v>
      </c>
      <c r="CQ126" s="66" t="n">
        <f aca="false">AC126*BC126</f>
        <v>393.9838</v>
      </c>
      <c r="CR126" s="66" t="n">
        <f aca="false">AD126*BB126</f>
        <v>0</v>
      </c>
      <c r="CS126" s="66" t="n">
        <f aca="false">AE126*BS126</f>
        <v>0</v>
      </c>
      <c r="CT126" s="66" t="n">
        <f aca="false">AF126*BA126</f>
        <v>0</v>
      </c>
      <c r="CU126" s="66" t="n">
        <f aca="false">AG126</f>
        <v>0</v>
      </c>
      <c r="CV126" s="66" t="n">
        <f aca="false">AH126</f>
        <v>0</v>
      </c>
      <c r="CW126" s="66" t="n">
        <f aca="false">AI126</f>
        <v>0</v>
      </c>
      <c r="CX126" s="66" t="n">
        <f aca="false">AJ126</f>
        <v>0.71</v>
      </c>
      <c r="CY126" s="66" t="n">
        <f aca="false">(((S126+R126)*AT126)/100)</f>
        <v>0</v>
      </c>
      <c r="CZ126" s="66" t="n">
        <f aca="false">(((S126+R126)*AU126)/100)</f>
        <v>0</v>
      </c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 t="n">
        <v>0</v>
      </c>
      <c r="DO126" s="66" t="n">
        <v>0</v>
      </c>
      <c r="DP126" s="66" t="n">
        <v>1</v>
      </c>
      <c r="DQ126" s="66" t="n">
        <v>1</v>
      </c>
      <c r="DR126" s="66"/>
      <c r="DS126" s="66"/>
      <c r="DT126" s="66"/>
      <c r="DU126" s="66" t="n">
        <v>1005</v>
      </c>
      <c r="DV126" s="66" t="s">
        <v>187</v>
      </c>
      <c r="DW126" s="66" t="s">
        <v>187</v>
      </c>
      <c r="DX126" s="66" t="n">
        <v>1</v>
      </c>
      <c r="DY126" s="66"/>
      <c r="DZ126" s="66"/>
      <c r="EA126" s="66"/>
      <c r="EB126" s="66"/>
      <c r="EC126" s="66"/>
      <c r="ED126" s="66"/>
      <c r="EE126" s="66" t="n">
        <v>128012115</v>
      </c>
      <c r="EF126" s="66" t="n">
        <v>2</v>
      </c>
      <c r="EG126" s="66" t="s">
        <v>99</v>
      </c>
      <c r="EH126" s="66" t="n">
        <v>0</v>
      </c>
      <c r="EI126" s="66"/>
      <c r="EJ126" s="66" t="n">
        <v>1</v>
      </c>
      <c r="EK126" s="66" t="n">
        <v>11001</v>
      </c>
      <c r="EL126" s="66" t="s">
        <v>113</v>
      </c>
      <c r="EM126" s="66" t="s">
        <v>268</v>
      </c>
      <c r="EN126" s="66"/>
      <c r="EO126" s="66"/>
      <c r="EP126" s="66"/>
      <c r="EQ126" s="66" t="n">
        <v>0</v>
      </c>
      <c r="ER126" s="66" t="n">
        <v>56.77</v>
      </c>
      <c r="ES126" s="66" t="n">
        <v>56.77</v>
      </c>
      <c r="ET126" s="66" t="n">
        <v>0</v>
      </c>
      <c r="EU126" s="66" t="n">
        <v>0</v>
      </c>
      <c r="EV126" s="66" t="n">
        <v>0</v>
      </c>
      <c r="EW126" s="66" t="n">
        <v>0</v>
      </c>
      <c r="EX126" s="66" t="n">
        <v>0</v>
      </c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 t="n">
        <v>0</v>
      </c>
      <c r="FR126" s="66" t="n">
        <f aca="false">ROUND(IF(AND(BH126=3,BI126=3),P126,0),2)</f>
        <v>0</v>
      </c>
      <c r="FS126" s="66" t="n">
        <v>0</v>
      </c>
      <c r="FT126" s="66"/>
      <c r="FU126" s="66" t="s">
        <v>103</v>
      </c>
      <c r="FV126" s="66"/>
      <c r="FW126" s="66"/>
      <c r="FX126" s="66" t="n">
        <v>123</v>
      </c>
      <c r="FY126" s="66" t="n">
        <v>63.75</v>
      </c>
      <c r="FZ126" s="66"/>
      <c r="GA126" s="66"/>
      <c r="GB126" s="66"/>
      <c r="GC126" s="66"/>
      <c r="GD126" s="66" t="n">
        <v>0</v>
      </c>
      <c r="GE126" s="66"/>
      <c r="GF126" s="66" t="n">
        <v>660445653</v>
      </c>
      <c r="GG126" s="66" t="n">
        <v>2</v>
      </c>
      <c r="GH126" s="66" t="n">
        <v>1</v>
      </c>
      <c r="GI126" s="66" t="n">
        <v>-2</v>
      </c>
      <c r="GJ126" s="66" t="n">
        <v>0</v>
      </c>
      <c r="GK126" s="66" t="n">
        <f aca="false">ROUND(R126*(R12)/100,2)</f>
        <v>0</v>
      </c>
      <c r="GL126" s="66" t="n">
        <f aca="false">ROUND(IF(AND(BH126=3,BI126=3,FS126&lt;&gt;0),P126,0),2)</f>
        <v>0</v>
      </c>
      <c r="GM126" s="66" t="n">
        <f aca="false">O126+X126+Y126+GK126</f>
        <v>4495.36</v>
      </c>
      <c r="GN126" s="66" t="n">
        <f aca="false">ROUND(IF(OR(BI126=0,BI126=1),O126+X126+Y126+GK126,0),2)</f>
        <v>4495.36</v>
      </c>
      <c r="GO126" s="66" t="n">
        <f aca="false">ROUND(IF(BI126=2,O126+X126+Y126+GK126,0),2)</f>
        <v>0</v>
      </c>
      <c r="GP126" s="66" t="n">
        <f aca="false">ROUND(IF(BI126=4,O126+X126+Y126+GK126,0),2)</f>
        <v>0</v>
      </c>
      <c r="GQ126" s="66"/>
      <c r="GR126" s="66" t="n">
        <v>0</v>
      </c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</row>
    <row r="127" customFormat="false" ht="12.5" hidden="false" customHeight="false" outlineLevel="0" collapsed="false">
      <c r="A127" s="0" t="n">
        <v>18</v>
      </c>
      <c r="B127" s="0" t="n">
        <v>1</v>
      </c>
      <c r="C127" s="0" t="n">
        <v>319</v>
      </c>
      <c r="E127" s="0" t="s">
        <v>284</v>
      </c>
      <c r="F127" s="0" t="s">
        <v>285</v>
      </c>
      <c r="G127" s="0" t="s">
        <v>286</v>
      </c>
      <c r="H127" s="0" t="s">
        <v>187</v>
      </c>
      <c r="I127" s="0" t="n">
        <f aca="false">I123*J127</f>
        <v>11.41</v>
      </c>
      <c r="J127" s="0" t="n">
        <v>11.0028929604629</v>
      </c>
      <c r="O127" s="0" t="n">
        <f aca="false">ROUND(CP127,2)</f>
        <v>4495.36</v>
      </c>
      <c r="P127" s="0" t="n">
        <f aca="false">ROUND(CQ127*I127,2)</f>
        <v>4495.36</v>
      </c>
      <c r="Q127" s="0" t="n">
        <f aca="false">ROUND(CR127*I127,2)</f>
        <v>0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8.1</v>
      </c>
      <c r="X127" s="0" t="n">
        <f aca="false">ROUND(CY127,2)</f>
        <v>0</v>
      </c>
      <c r="Y127" s="0" t="n">
        <f aca="false">ROUND(CZ127,2)</f>
        <v>0</v>
      </c>
      <c r="AA127" s="0" t="n">
        <v>144493220</v>
      </c>
      <c r="AB127" s="0" t="n">
        <f aca="false">ROUND((AC127+AD127+AF127),6)</f>
        <v>56.77</v>
      </c>
      <c r="AC127" s="0" t="n">
        <f aca="false">ROUND((ES127),6)</f>
        <v>56.77</v>
      </c>
      <c r="AD127" s="0" t="n">
        <f aca="false">ROUND((((ET127)-(EU127))+AE127),6)</f>
        <v>0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.71</v>
      </c>
      <c r="AK127" s="0" t="n">
        <v>56.77</v>
      </c>
      <c r="AL127" s="0" t="n">
        <v>56.77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.71</v>
      </c>
      <c r="AT127" s="0" t="n">
        <v>123</v>
      </c>
      <c r="AU127" s="0" t="n">
        <v>64</v>
      </c>
      <c r="AV127" s="0" t="n">
        <v>1</v>
      </c>
      <c r="AW127" s="0" t="n">
        <v>1</v>
      </c>
      <c r="AZ127" s="0" t="n">
        <v>4.33</v>
      </c>
      <c r="BA127" s="66" t="n">
        <v>6.94</v>
      </c>
      <c r="BB127" s="66" t="n">
        <v>6.94</v>
      </c>
      <c r="BC127" s="66" t="n">
        <v>6.94</v>
      </c>
      <c r="BH127" s="0" t="n">
        <v>3</v>
      </c>
      <c r="BI127" s="0" t="n">
        <v>1</v>
      </c>
      <c r="BJ127" s="0" t="s">
        <v>287</v>
      </c>
      <c r="BM127" s="0" t="n">
        <v>11001</v>
      </c>
      <c r="BN127" s="0" t="n">
        <v>0</v>
      </c>
      <c r="BO127" s="0" t="s">
        <v>285</v>
      </c>
      <c r="BP127" s="0" t="n">
        <v>1</v>
      </c>
      <c r="BQ127" s="0" t="n">
        <v>2</v>
      </c>
      <c r="BR127" s="0" t="n">
        <v>0</v>
      </c>
      <c r="BS127" s="66" t="n">
        <v>6.94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123</v>
      </c>
      <c r="CA127" s="0" t="n">
        <v>75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4495.36</v>
      </c>
      <c r="CQ127" s="0" t="n">
        <f aca="false">AC127*BC127</f>
        <v>393.9838</v>
      </c>
      <c r="CR127" s="0" t="n">
        <f aca="false">AD127*BB127</f>
        <v>0</v>
      </c>
      <c r="CS127" s="0" t="n">
        <f aca="false">AE127*BS127</f>
        <v>0</v>
      </c>
      <c r="CT127" s="0" t="n">
        <f aca="false">AF127*BA127</f>
        <v>0</v>
      </c>
      <c r="CU127" s="0" t="n">
        <f aca="false">AG127</f>
        <v>0</v>
      </c>
      <c r="CV127" s="0" t="n">
        <f aca="false">AH127</f>
        <v>0</v>
      </c>
      <c r="CW127" s="0" t="n">
        <f aca="false">AI127</f>
        <v>0</v>
      </c>
      <c r="CX127" s="0" t="n">
        <f aca="false">AJ127</f>
        <v>0.71</v>
      </c>
      <c r="CY127" s="0" t="n">
        <f aca="false">(((S127+R127)*AT127)/100)</f>
        <v>0</v>
      </c>
      <c r="CZ127" s="0" t="n">
        <f aca="false">(((S127+R127)*AU127)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5</v>
      </c>
      <c r="DV127" s="0" t="s">
        <v>187</v>
      </c>
      <c r="DW127" s="0" t="s">
        <v>187</v>
      </c>
      <c r="DX127" s="0" t="n">
        <v>1</v>
      </c>
      <c r="EE127" s="0" t="n">
        <v>128012115</v>
      </c>
      <c r="EF127" s="0" t="n">
        <v>2</v>
      </c>
      <c r="EG127" s="0" t="s">
        <v>99</v>
      </c>
      <c r="EH127" s="0" t="n">
        <v>0</v>
      </c>
      <c r="EJ127" s="0" t="n">
        <v>1</v>
      </c>
      <c r="EK127" s="0" t="n">
        <v>11001</v>
      </c>
      <c r="EL127" s="0" t="s">
        <v>113</v>
      </c>
      <c r="EM127" s="0" t="s">
        <v>268</v>
      </c>
      <c r="EQ127" s="0" t="n">
        <v>0</v>
      </c>
      <c r="ER127" s="0" t="n">
        <v>56.77</v>
      </c>
      <c r="ES127" s="0" t="n">
        <v>56.77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U127" s="0" t="s">
        <v>103</v>
      </c>
      <c r="FX127" s="0" t="n">
        <v>123</v>
      </c>
      <c r="FY127" s="0" t="n">
        <v>63.75</v>
      </c>
      <c r="GD127" s="0" t="n">
        <v>0</v>
      </c>
      <c r="GF127" s="0" t="n">
        <v>660445653</v>
      </c>
      <c r="GG127" s="0" t="n">
        <v>1</v>
      </c>
      <c r="GH127" s="0" t="n">
        <v>1</v>
      </c>
      <c r="GI127" s="0" t="n">
        <v>2</v>
      </c>
      <c r="GJ127" s="0" t="n">
        <v>0</v>
      </c>
      <c r="GK127" s="0" t="n">
        <f aca="false">ROUND(R127*(S12)/100,2)</f>
        <v>0</v>
      </c>
      <c r="GL127" s="0" t="n">
        <f aca="false">ROUND(IF(AND(BH127=3,BI127=3,FS127&lt;&gt;0),P127,0),2)</f>
        <v>0</v>
      </c>
      <c r="GM127" s="0" t="n">
        <f aca="false">O127+X127+Y127+GK127</f>
        <v>4495.36</v>
      </c>
      <c r="GN127" s="0" t="n">
        <f aca="false">ROUND(IF(OR(BI127=0,BI127=1),O127+X127+Y127+GK127,0),2)</f>
        <v>4495.36</v>
      </c>
      <c r="GO127" s="0" t="n">
        <f aca="false">ROUND(IF(BI127=2,O127+X127+Y127+GK127,0),2)</f>
        <v>0</v>
      </c>
      <c r="GP127" s="0" t="n">
        <f aca="false">ROUND(IF(BI127=4,O127+X127+Y127+GK127,0),2)</f>
        <v>0</v>
      </c>
      <c r="GR127" s="0" t="n">
        <v>0</v>
      </c>
    </row>
    <row r="128" customFormat="false" ht="12.5" hidden="false" customHeight="false" outlineLevel="0" collapsed="false">
      <c r="A128" s="66" t="n">
        <v>17</v>
      </c>
      <c r="B128" s="66" t="n">
        <v>1</v>
      </c>
      <c r="C128" s="66" t="n">
        <f aca="false">ROW(SmtRes!A334)</f>
        <v>334</v>
      </c>
      <c r="D128" s="66" t="n">
        <f aca="false">ROW(EtalonRes!A313)</f>
        <v>313</v>
      </c>
      <c r="E128" s="66" t="s">
        <v>288</v>
      </c>
      <c r="F128" s="66" t="s">
        <v>289</v>
      </c>
      <c r="G128" s="66" t="s">
        <v>290</v>
      </c>
      <c r="H128" s="66" t="s">
        <v>291</v>
      </c>
      <c r="I128" s="66" t="n">
        <v>0.02</v>
      </c>
      <c r="J128" s="66" t="n">
        <v>0</v>
      </c>
      <c r="K128" s="66"/>
      <c r="L128" s="66"/>
      <c r="M128" s="66"/>
      <c r="N128" s="66"/>
      <c r="O128" s="66" t="n">
        <f aca="false">ROUND(CP128,2)</f>
        <v>23596.1</v>
      </c>
      <c r="P128" s="66" t="n">
        <f aca="false">ROUND(CQ128*I128,2)</f>
        <v>23156.36</v>
      </c>
      <c r="Q128" s="66" t="n">
        <f aca="false">ROUND(CR128*I128,2)</f>
        <v>98.63</v>
      </c>
      <c r="R128" s="66" t="n">
        <f aca="false">ROUND(CS128*I128,2)</f>
        <v>2.95</v>
      </c>
      <c r="S128" s="66" t="n">
        <f aca="false">ROUND(CT128*I128,2)</f>
        <v>341.11</v>
      </c>
      <c r="T128" s="66" t="n">
        <f aca="false">ROUND(CU128*I128,2)</f>
        <v>0</v>
      </c>
      <c r="U128" s="66" t="n">
        <f aca="false">CV128*I128</f>
        <v>5.5476</v>
      </c>
      <c r="V128" s="66" t="n">
        <f aca="false">CW128*I128</f>
        <v>0.0315</v>
      </c>
      <c r="W128" s="66" t="n">
        <f aca="false">ROUND(CX128*I128,2)</f>
        <v>0</v>
      </c>
      <c r="X128" s="66" t="n">
        <f aca="false">ROUND(CY128,2)</f>
        <v>405.99</v>
      </c>
      <c r="Y128" s="66" t="n">
        <f aca="false">ROUND(CZ128,2)</f>
        <v>185.79</v>
      </c>
      <c r="Z128" s="66"/>
      <c r="AA128" s="66" t="n">
        <v>150932490</v>
      </c>
      <c r="AB128" s="66" t="n">
        <f aca="false">ROUND((AC128+AD128+AF128),6)</f>
        <v>170000.8118</v>
      </c>
      <c r="AC128" s="66" t="n">
        <f aca="false">ROUND((ES128),6)</f>
        <v>166832.6</v>
      </c>
      <c r="AD128" s="66" t="n">
        <f aca="false">ROUND(((((ET128*1.25*1.2))-((EU128*1.25*1.2)))+AE128),6)</f>
        <v>710.625</v>
      </c>
      <c r="AE128" s="66" t="n">
        <f aca="false">ROUND(((EU128*1.25*1.2)),6)</f>
        <v>21.27</v>
      </c>
      <c r="AF128" s="66" t="n">
        <f aca="false">ROUND(((EV128*1.15*1.2)),6)</f>
        <v>2457.5868</v>
      </c>
      <c r="AG128" s="66" t="n">
        <f aca="false">ROUND((AP128),6)</f>
        <v>0</v>
      </c>
      <c r="AH128" s="66" t="n">
        <f aca="false">((EW128*1.15*1.2))</f>
        <v>277.38</v>
      </c>
      <c r="AI128" s="66" t="n">
        <f aca="false">((EX128*1.25*1.2))</f>
        <v>1.575</v>
      </c>
      <c r="AJ128" s="66" t="n">
        <f aca="false">ROUND((AS128),6)</f>
        <v>0</v>
      </c>
      <c r="AK128" s="66" t="n">
        <v>169087.21</v>
      </c>
      <c r="AL128" s="66" t="n">
        <v>166832.6</v>
      </c>
      <c r="AM128" s="66" t="n">
        <v>473.75</v>
      </c>
      <c r="AN128" s="66" t="n">
        <v>14.18</v>
      </c>
      <c r="AO128" s="66" t="n">
        <v>1780.86</v>
      </c>
      <c r="AP128" s="66" t="n">
        <v>0</v>
      </c>
      <c r="AQ128" s="66" t="n">
        <v>201</v>
      </c>
      <c r="AR128" s="66" t="n">
        <v>1.05</v>
      </c>
      <c r="AS128" s="66" t="n">
        <v>0</v>
      </c>
      <c r="AT128" s="66" t="n">
        <v>118</v>
      </c>
      <c r="AU128" s="66" t="n">
        <v>54</v>
      </c>
      <c r="AV128" s="66" t="n">
        <v>1</v>
      </c>
      <c r="AW128" s="66" t="n">
        <v>1</v>
      </c>
      <c r="AX128" s="66"/>
      <c r="AY128" s="66"/>
      <c r="AZ128" s="66" t="n">
        <v>1</v>
      </c>
      <c r="BA128" s="66" t="n">
        <v>6.94</v>
      </c>
      <c r="BB128" s="66" t="n">
        <v>6.94</v>
      </c>
      <c r="BC128" s="66" t="n">
        <v>6.94</v>
      </c>
      <c r="BD128" s="66"/>
      <c r="BE128" s="66"/>
      <c r="BF128" s="66"/>
      <c r="BG128" s="66"/>
      <c r="BH128" s="66" t="n">
        <v>0</v>
      </c>
      <c r="BI128" s="66" t="n">
        <v>1</v>
      </c>
      <c r="BJ128" s="66" t="s">
        <v>292</v>
      </c>
      <c r="BK128" s="66"/>
      <c r="BL128" s="66"/>
      <c r="BM128" s="66" t="n">
        <v>10001</v>
      </c>
      <c r="BN128" s="66" t="n">
        <v>0</v>
      </c>
      <c r="BO128" s="66"/>
      <c r="BP128" s="66" t="n">
        <v>0</v>
      </c>
      <c r="BQ128" s="66" t="n">
        <v>2</v>
      </c>
      <c r="BR128" s="66" t="n">
        <v>0</v>
      </c>
      <c r="BS128" s="66" t="n">
        <v>6.94</v>
      </c>
      <c r="BT128" s="66" t="n">
        <v>1</v>
      </c>
      <c r="BU128" s="66" t="n">
        <v>1</v>
      </c>
      <c r="BV128" s="66" t="n">
        <v>1</v>
      </c>
      <c r="BW128" s="66" t="n">
        <v>1</v>
      </c>
      <c r="BX128" s="66" t="n">
        <v>1</v>
      </c>
      <c r="BY128" s="66"/>
      <c r="BZ128" s="66" t="n">
        <v>118</v>
      </c>
      <c r="CA128" s="66" t="n">
        <v>63</v>
      </c>
      <c r="CB128" s="66"/>
      <c r="CC128" s="66"/>
      <c r="CD128" s="66"/>
      <c r="CE128" s="66"/>
      <c r="CF128" s="66" t="n">
        <v>0</v>
      </c>
      <c r="CG128" s="66" t="n">
        <v>0</v>
      </c>
      <c r="CH128" s="66"/>
      <c r="CI128" s="66"/>
      <c r="CJ128" s="66"/>
      <c r="CK128" s="66"/>
      <c r="CL128" s="66"/>
      <c r="CM128" s="66" t="n">
        <v>0</v>
      </c>
      <c r="CN128" s="66"/>
      <c r="CO128" s="66" t="n">
        <v>0</v>
      </c>
      <c r="CP128" s="66" t="n">
        <f aca="false">(P128+Q128+S128)</f>
        <v>23596.1</v>
      </c>
      <c r="CQ128" s="66" t="n">
        <f aca="false">AC128*BC128</f>
        <v>1157818.244</v>
      </c>
      <c r="CR128" s="66" t="n">
        <f aca="false">AD128*BB128</f>
        <v>4931.7375</v>
      </c>
      <c r="CS128" s="66" t="n">
        <f aca="false">AE128*BS128</f>
        <v>147.6138</v>
      </c>
      <c r="CT128" s="66" t="n">
        <f aca="false">AF128*BA128</f>
        <v>17055.652392</v>
      </c>
      <c r="CU128" s="66" t="n">
        <f aca="false">AG128</f>
        <v>0</v>
      </c>
      <c r="CV128" s="66" t="n">
        <f aca="false">AH128</f>
        <v>277.38</v>
      </c>
      <c r="CW128" s="66" t="n">
        <f aca="false">AI128</f>
        <v>1.575</v>
      </c>
      <c r="CX128" s="66" t="n">
        <f aca="false">AJ128</f>
        <v>0</v>
      </c>
      <c r="CY128" s="66" t="n">
        <f aca="false">(((S128+R128)*AT128)/100)</f>
        <v>405.9908</v>
      </c>
      <c r="CZ128" s="66" t="n">
        <f aca="false">(((S128+R128)*AU128)/100)</f>
        <v>185.7924</v>
      </c>
      <c r="DA128" s="66"/>
      <c r="DB128" s="66"/>
      <c r="DC128" s="66"/>
      <c r="DD128" s="66"/>
      <c r="DE128" s="66" t="s">
        <v>169</v>
      </c>
      <c r="DF128" s="66" t="s">
        <v>169</v>
      </c>
      <c r="DG128" s="66" t="s">
        <v>170</v>
      </c>
      <c r="DH128" s="66"/>
      <c r="DI128" s="66" t="s">
        <v>170</v>
      </c>
      <c r="DJ128" s="66" t="s">
        <v>169</v>
      </c>
      <c r="DK128" s="66"/>
      <c r="DL128" s="66"/>
      <c r="DM128" s="66"/>
      <c r="DN128" s="66" t="n">
        <v>0</v>
      </c>
      <c r="DO128" s="66" t="n">
        <v>0</v>
      </c>
      <c r="DP128" s="66" t="n">
        <v>1</v>
      </c>
      <c r="DQ128" s="66" t="n">
        <v>1</v>
      </c>
      <c r="DR128" s="66"/>
      <c r="DS128" s="66"/>
      <c r="DT128" s="66"/>
      <c r="DU128" s="66" t="n">
        <v>1013</v>
      </c>
      <c r="DV128" s="66" t="s">
        <v>291</v>
      </c>
      <c r="DW128" s="66" t="s">
        <v>291</v>
      </c>
      <c r="DX128" s="66" t="n">
        <v>1</v>
      </c>
      <c r="DY128" s="66"/>
      <c r="DZ128" s="66"/>
      <c r="EA128" s="66"/>
      <c r="EB128" s="66"/>
      <c r="EC128" s="66"/>
      <c r="ED128" s="66"/>
      <c r="EE128" s="66" t="n">
        <v>128012114</v>
      </c>
      <c r="EF128" s="66" t="n">
        <v>2</v>
      </c>
      <c r="EG128" s="66" t="s">
        <v>99</v>
      </c>
      <c r="EH128" s="66" t="n">
        <v>0</v>
      </c>
      <c r="EI128" s="66"/>
      <c r="EJ128" s="66" t="n">
        <v>1</v>
      </c>
      <c r="EK128" s="66" t="n">
        <v>10001</v>
      </c>
      <c r="EL128" s="66" t="s">
        <v>293</v>
      </c>
      <c r="EM128" s="66" t="s">
        <v>294</v>
      </c>
      <c r="EN128" s="66"/>
      <c r="EO128" s="66"/>
      <c r="EP128" s="66"/>
      <c r="EQ128" s="66" t="n">
        <v>0</v>
      </c>
      <c r="ER128" s="66" t="n">
        <v>169087.21</v>
      </c>
      <c r="ES128" s="66" t="n">
        <v>166832.6</v>
      </c>
      <c r="ET128" s="66" t="n">
        <v>473.75</v>
      </c>
      <c r="EU128" s="66" t="n">
        <v>14.18</v>
      </c>
      <c r="EV128" s="66" t="n">
        <v>1780.86</v>
      </c>
      <c r="EW128" s="66" t="n">
        <v>201</v>
      </c>
      <c r="EX128" s="66" t="n">
        <v>1.05</v>
      </c>
      <c r="EY128" s="66" t="n">
        <v>0</v>
      </c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 t="n">
        <v>0</v>
      </c>
      <c r="FR128" s="66" t="n">
        <f aca="false">ROUND(IF(AND(BH128=3,BI128=3),P128,0),2)</f>
        <v>0</v>
      </c>
      <c r="FS128" s="66" t="n">
        <v>0</v>
      </c>
      <c r="FT128" s="66"/>
      <c r="FU128" s="66" t="s">
        <v>103</v>
      </c>
      <c r="FV128" s="66"/>
      <c r="FW128" s="66"/>
      <c r="FX128" s="66" t="n">
        <v>118</v>
      </c>
      <c r="FY128" s="66" t="n">
        <v>53.55</v>
      </c>
      <c r="FZ128" s="66"/>
      <c r="GA128" s="66"/>
      <c r="GB128" s="66"/>
      <c r="GC128" s="66"/>
      <c r="GD128" s="66" t="n">
        <v>0</v>
      </c>
      <c r="GE128" s="66"/>
      <c r="GF128" s="66" t="n">
        <v>607682755</v>
      </c>
      <c r="GG128" s="66" t="n">
        <v>2</v>
      </c>
      <c r="GH128" s="66" t="n">
        <v>1</v>
      </c>
      <c r="GI128" s="66" t="n">
        <v>-2</v>
      </c>
      <c r="GJ128" s="66" t="n">
        <v>0</v>
      </c>
      <c r="GK128" s="66" t="n">
        <f aca="false">ROUND(R128*(R12)/100,2)</f>
        <v>0</v>
      </c>
      <c r="GL128" s="66" t="n">
        <f aca="false">ROUND(IF(AND(BH128=3,BI128=3,FS128&lt;&gt;0),P128,0),2)</f>
        <v>0</v>
      </c>
      <c r="GM128" s="66" t="n">
        <f aca="false">O128+X128+Y128+GK128</f>
        <v>24187.88</v>
      </c>
      <c r="GN128" s="66" t="n">
        <f aca="false">ROUND(IF(OR(BI128=0,BI128=1),O128+X128+Y128+GK128,0),2)</f>
        <v>24187.88</v>
      </c>
      <c r="GO128" s="66" t="n">
        <f aca="false">ROUND(IF(BI128=2,O128+X128+Y128+GK128,0),2)</f>
        <v>0</v>
      </c>
      <c r="GP128" s="66" t="n">
        <f aca="false">ROUND(IF(BI128=4,O128+X128+Y128+GK128,0),2)</f>
        <v>0</v>
      </c>
      <c r="GQ128" s="66"/>
      <c r="GR128" s="66" t="n">
        <v>0</v>
      </c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</row>
    <row r="129" customFormat="false" ht="12.5" hidden="false" customHeight="false" outlineLevel="0" collapsed="false">
      <c r="A129" s="0" t="n">
        <v>17</v>
      </c>
      <c r="B129" s="0" t="n">
        <v>1</v>
      </c>
      <c r="C129" s="0" t="n">
        <f aca="false">ROW(SmtRes!A348)</f>
        <v>348</v>
      </c>
      <c r="D129" s="0" t="n">
        <f aca="false">ROW(EtalonRes!A326)</f>
        <v>326</v>
      </c>
      <c r="E129" s="0" t="s">
        <v>288</v>
      </c>
      <c r="F129" s="0" t="s">
        <v>289</v>
      </c>
      <c r="G129" s="0" t="s">
        <v>290</v>
      </c>
      <c r="H129" s="0" t="s">
        <v>291</v>
      </c>
      <c r="I129" s="0" t="n">
        <v>0.02</v>
      </c>
      <c r="J129" s="0" t="n">
        <v>0</v>
      </c>
      <c r="O129" s="0" t="n">
        <f aca="false">ROUND(CP129,2)</f>
        <v>23596.1</v>
      </c>
      <c r="P129" s="0" t="n">
        <f aca="false">ROUND(CQ129*I129,2)</f>
        <v>23156.36</v>
      </c>
      <c r="Q129" s="0" t="n">
        <f aca="false">ROUND(CR129*I129,2)</f>
        <v>98.63</v>
      </c>
      <c r="R129" s="0" t="n">
        <f aca="false">ROUND(CS129*I129,2)</f>
        <v>2.95</v>
      </c>
      <c r="S129" s="0" t="n">
        <f aca="false">ROUND(CT129*I129,2)</f>
        <v>341.11</v>
      </c>
      <c r="T129" s="0" t="n">
        <f aca="false">ROUND(CU129*I129,2)</f>
        <v>0</v>
      </c>
      <c r="U129" s="0" t="n">
        <f aca="false">CV129*I129</f>
        <v>5.5476</v>
      </c>
      <c r="V129" s="0" t="n">
        <f aca="false">CW129*I129</f>
        <v>0.0315</v>
      </c>
      <c r="W129" s="0" t="n">
        <f aca="false">ROUND(CX129*I129,2)</f>
        <v>0</v>
      </c>
      <c r="X129" s="0" t="n">
        <f aca="false">ROUND(CY129,2)</f>
        <v>405.99</v>
      </c>
      <c r="Y129" s="0" t="n">
        <f aca="false">ROUND(CZ129,2)</f>
        <v>185.79</v>
      </c>
      <c r="AA129" s="0" t="n">
        <v>144493220</v>
      </c>
      <c r="AB129" s="0" t="n">
        <f aca="false">ROUND((AC129+AD129+AF129),6)</f>
        <v>170000.8118</v>
      </c>
      <c r="AC129" s="0" t="n">
        <f aca="false">ROUND((ES129),6)</f>
        <v>166832.6</v>
      </c>
      <c r="AD129" s="0" t="n">
        <f aca="false">ROUND(((((ET129*1.25*1.2))-((EU129*1.25*1.2)))+AE129),6)</f>
        <v>710.625</v>
      </c>
      <c r="AE129" s="0" t="n">
        <f aca="false">ROUND(((EU129*1.25*1.2)),6)</f>
        <v>21.27</v>
      </c>
      <c r="AF129" s="0" t="n">
        <f aca="false">ROUND(((EV129*1.15*1.2)),6)</f>
        <v>2457.5868</v>
      </c>
      <c r="AG129" s="0" t="n">
        <f aca="false">ROUND((AP129),6)</f>
        <v>0</v>
      </c>
      <c r="AH129" s="0" t="n">
        <f aca="false">((EW129*1.15*1.2))</f>
        <v>277.38</v>
      </c>
      <c r="AI129" s="0" t="n">
        <f aca="false">((EX129*1.25*1.2))</f>
        <v>1.575</v>
      </c>
      <c r="AJ129" s="0" t="n">
        <f aca="false">ROUND((AS129),6)</f>
        <v>0</v>
      </c>
      <c r="AK129" s="0" t="n">
        <v>169087.21</v>
      </c>
      <c r="AL129" s="0" t="n">
        <v>166832.6</v>
      </c>
      <c r="AM129" s="0" t="n">
        <v>473.75</v>
      </c>
      <c r="AN129" s="0" t="n">
        <v>14.18</v>
      </c>
      <c r="AO129" s="0" t="n">
        <v>1780.86</v>
      </c>
      <c r="AP129" s="0" t="n">
        <v>0</v>
      </c>
      <c r="AQ129" s="0" t="n">
        <v>201</v>
      </c>
      <c r="AR129" s="0" t="n">
        <v>1.05</v>
      </c>
      <c r="AS129" s="0" t="n">
        <v>0</v>
      </c>
      <c r="AT129" s="0" t="n">
        <v>118</v>
      </c>
      <c r="AU129" s="0" t="n">
        <v>54</v>
      </c>
      <c r="AV129" s="0" t="n">
        <v>1</v>
      </c>
      <c r="AW129" s="0" t="n">
        <v>1</v>
      </c>
      <c r="AZ129" s="0" t="n">
        <v>2.14</v>
      </c>
      <c r="BA129" s="66" t="n">
        <v>6.94</v>
      </c>
      <c r="BB129" s="66" t="n">
        <v>6.94</v>
      </c>
      <c r="BC129" s="66" t="n">
        <v>6.94</v>
      </c>
      <c r="BH129" s="0" t="n">
        <v>0</v>
      </c>
      <c r="BI129" s="0" t="n">
        <v>1</v>
      </c>
      <c r="BJ129" s="0" t="s">
        <v>292</v>
      </c>
      <c r="BM129" s="0" t="n">
        <v>10001</v>
      </c>
      <c r="BN129" s="0" t="n">
        <v>0</v>
      </c>
      <c r="BO129" s="0" t="s">
        <v>289</v>
      </c>
      <c r="BP129" s="0" t="n">
        <v>1</v>
      </c>
      <c r="BQ129" s="0" t="n">
        <v>2</v>
      </c>
      <c r="BR129" s="0" t="n">
        <v>0</v>
      </c>
      <c r="BS129" s="66" t="n">
        <v>6.94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118</v>
      </c>
      <c r="CA129" s="0" t="n">
        <v>63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23596.1</v>
      </c>
      <c r="CQ129" s="0" t="n">
        <f aca="false">AC129*BC129</f>
        <v>1157818.244</v>
      </c>
      <c r="CR129" s="0" t="n">
        <f aca="false">AD129*BB129</f>
        <v>4931.7375</v>
      </c>
      <c r="CS129" s="0" t="n">
        <f aca="false">AE129*BS129</f>
        <v>147.6138</v>
      </c>
      <c r="CT129" s="0" t="n">
        <f aca="false">AF129*BA129</f>
        <v>17055.652392</v>
      </c>
      <c r="CU129" s="0" t="n">
        <f aca="false">AG129</f>
        <v>0</v>
      </c>
      <c r="CV129" s="0" t="n">
        <f aca="false">AH129</f>
        <v>277.38</v>
      </c>
      <c r="CW129" s="0" t="n">
        <f aca="false">AI129</f>
        <v>1.575</v>
      </c>
      <c r="CX129" s="0" t="n">
        <f aca="false">AJ129</f>
        <v>0</v>
      </c>
      <c r="CY129" s="0" t="n">
        <f aca="false">(((S129+R129)*AT129)/100)</f>
        <v>405.9908</v>
      </c>
      <c r="CZ129" s="0" t="n">
        <f aca="false">(((S129+R129)*AU129)/100)</f>
        <v>185.7924</v>
      </c>
      <c r="DE129" s="0" t="s">
        <v>169</v>
      </c>
      <c r="DF129" s="0" t="s">
        <v>169</v>
      </c>
      <c r="DG129" s="0" t="s">
        <v>170</v>
      </c>
      <c r="DI129" s="0" t="s">
        <v>170</v>
      </c>
      <c r="DJ129" s="0" t="s">
        <v>169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13</v>
      </c>
      <c r="DV129" s="0" t="s">
        <v>291</v>
      </c>
      <c r="DW129" s="0" t="s">
        <v>291</v>
      </c>
      <c r="DX129" s="0" t="n">
        <v>1</v>
      </c>
      <c r="EE129" s="0" t="n">
        <v>128012114</v>
      </c>
      <c r="EF129" s="0" t="n">
        <v>2</v>
      </c>
      <c r="EG129" s="0" t="s">
        <v>99</v>
      </c>
      <c r="EH129" s="0" t="n">
        <v>0</v>
      </c>
      <c r="EJ129" s="0" t="n">
        <v>1</v>
      </c>
      <c r="EK129" s="0" t="n">
        <v>10001</v>
      </c>
      <c r="EL129" s="0" t="s">
        <v>293</v>
      </c>
      <c r="EM129" s="0" t="s">
        <v>294</v>
      </c>
      <c r="EQ129" s="0" t="n">
        <v>0</v>
      </c>
      <c r="ER129" s="0" t="n">
        <v>169087.21</v>
      </c>
      <c r="ES129" s="0" t="n">
        <v>166832.6</v>
      </c>
      <c r="ET129" s="0" t="n">
        <v>473.75</v>
      </c>
      <c r="EU129" s="0" t="n">
        <v>14.18</v>
      </c>
      <c r="EV129" s="0" t="n">
        <v>1780.86</v>
      </c>
      <c r="EW129" s="0" t="n">
        <v>201</v>
      </c>
      <c r="EX129" s="0" t="n">
        <v>1.05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U129" s="0" t="s">
        <v>103</v>
      </c>
      <c r="FX129" s="0" t="n">
        <v>118</v>
      </c>
      <c r="FY129" s="0" t="n">
        <v>53.55</v>
      </c>
      <c r="GD129" s="0" t="n">
        <v>0</v>
      </c>
      <c r="GF129" s="0" t="n">
        <v>607682755</v>
      </c>
      <c r="GG129" s="0" t="n">
        <v>1</v>
      </c>
      <c r="GH129" s="0" t="n">
        <v>1</v>
      </c>
      <c r="GI129" s="0" t="n">
        <v>2</v>
      </c>
      <c r="GJ129" s="0" t="n">
        <v>0</v>
      </c>
      <c r="GK129" s="0" t="n">
        <f aca="false">ROUND(R129*(S12)/100,2)</f>
        <v>0</v>
      </c>
      <c r="GL129" s="0" t="n">
        <f aca="false">ROUND(IF(AND(BH129=3,BI129=3,FS129&lt;&gt;0),P129,0),2)</f>
        <v>0</v>
      </c>
      <c r="GM129" s="0" t="n">
        <f aca="false">O129+X129+Y129+GK129</f>
        <v>24187.88</v>
      </c>
      <c r="GN129" s="0" t="n">
        <f aca="false">ROUND(IF(OR(BI129=0,BI129=1),O129+X129+Y129+GK129,0),2)</f>
        <v>24187.88</v>
      </c>
      <c r="GO129" s="0" t="n">
        <f aca="false">ROUND(IF(BI129=2,O129+X129+Y129+GK129,0),2)</f>
        <v>0</v>
      </c>
      <c r="GP129" s="0" t="n">
        <f aca="false">ROUND(IF(BI129=4,O129+X129+Y129+GK129,0),2)</f>
        <v>0</v>
      </c>
      <c r="GR129" s="0" t="n">
        <v>0</v>
      </c>
    </row>
    <row r="130" customFormat="false" ht="12.5" hidden="false" customHeight="false" outlineLevel="0" collapsed="false">
      <c r="A130" s="66" t="n">
        <v>18</v>
      </c>
      <c r="B130" s="66" t="n">
        <v>1</v>
      </c>
      <c r="C130" s="66" t="n">
        <v>334</v>
      </c>
      <c r="D130" s="66"/>
      <c r="E130" s="66" t="s">
        <v>295</v>
      </c>
      <c r="F130" s="66" t="s">
        <v>190</v>
      </c>
      <c r="G130" s="66" t="s">
        <v>296</v>
      </c>
      <c r="H130" s="66" t="s">
        <v>297</v>
      </c>
      <c r="I130" s="66" t="n">
        <f aca="false">I128*J130</f>
        <v>1</v>
      </c>
      <c r="J130" s="66" t="n">
        <v>50</v>
      </c>
      <c r="K130" s="66"/>
      <c r="L130" s="66"/>
      <c r="M130" s="66"/>
      <c r="N130" s="66"/>
      <c r="O130" s="66" t="n">
        <f aca="false">ROUND(CP130,2)</f>
        <v>1600</v>
      </c>
      <c r="P130" s="66" t="n">
        <f aca="false">ROUND(CQ130*I130,2)</f>
        <v>1600</v>
      </c>
      <c r="Q130" s="66" t="n">
        <f aca="false">ROUND(CR130*I130,2)</f>
        <v>0</v>
      </c>
      <c r="R130" s="66" t="n">
        <f aca="false">ROUND(CS130*I130,2)</f>
        <v>0</v>
      </c>
      <c r="S130" s="66" t="n">
        <f aca="false">ROUND(CT130*I130,2)</f>
        <v>0</v>
      </c>
      <c r="T130" s="66" t="n">
        <f aca="false">ROUND(CU130*I130,2)</f>
        <v>0</v>
      </c>
      <c r="U130" s="66" t="n">
        <f aca="false">CV130*I130</f>
        <v>0</v>
      </c>
      <c r="V130" s="66" t="n">
        <f aca="false">CW130*I130</f>
        <v>0</v>
      </c>
      <c r="W130" s="66" t="n">
        <f aca="false">ROUND(CX130*I130,2)</f>
        <v>0</v>
      </c>
      <c r="X130" s="66" t="n">
        <f aca="false">ROUND(CY130,2)</f>
        <v>0</v>
      </c>
      <c r="Y130" s="66" t="n">
        <f aca="false">ROUND(CZ130,2)</f>
        <v>0</v>
      </c>
      <c r="Z130" s="66"/>
      <c r="AA130" s="66" t="n">
        <v>150932490</v>
      </c>
      <c r="AB130" s="66" t="n">
        <f aca="false">ROUND((AC130+AD130+AF130),6)</f>
        <v>1600</v>
      </c>
      <c r="AC130" s="66" t="n">
        <f aca="false">ROUND((ES130),6)</f>
        <v>1600</v>
      </c>
      <c r="AD130" s="66" t="n">
        <f aca="false">ROUND((((ET130)-(EU130))+AE130),6)</f>
        <v>0</v>
      </c>
      <c r="AE130" s="66" t="n">
        <f aca="false">ROUND((EU130),6)</f>
        <v>0</v>
      </c>
      <c r="AF130" s="66" t="n">
        <f aca="false">ROUND((EV130),6)</f>
        <v>0</v>
      </c>
      <c r="AG130" s="66" t="n">
        <f aca="false">ROUND((AP130),6)</f>
        <v>0</v>
      </c>
      <c r="AH130" s="66" t="n">
        <f aca="false">(EW130)</f>
        <v>0</v>
      </c>
      <c r="AI130" s="66" t="n">
        <f aca="false">(EX130)</f>
        <v>0</v>
      </c>
      <c r="AJ130" s="66" t="n">
        <f aca="false">ROUND((AS130),6)</f>
        <v>0</v>
      </c>
      <c r="AK130" s="66" t="n">
        <v>1600</v>
      </c>
      <c r="AL130" s="66" t="n">
        <v>1600</v>
      </c>
      <c r="AM130" s="66" t="n">
        <v>0</v>
      </c>
      <c r="AN130" s="66" t="n">
        <v>0</v>
      </c>
      <c r="AO130" s="66" t="n">
        <v>0</v>
      </c>
      <c r="AP130" s="66" t="n">
        <v>0</v>
      </c>
      <c r="AQ130" s="66" t="n">
        <v>0</v>
      </c>
      <c r="AR130" s="66" t="n">
        <v>0</v>
      </c>
      <c r="AS130" s="66" t="n">
        <v>0</v>
      </c>
      <c r="AT130" s="66" t="n">
        <v>118</v>
      </c>
      <c r="AU130" s="66" t="n">
        <v>54</v>
      </c>
      <c r="AV130" s="66" t="n">
        <v>1</v>
      </c>
      <c r="AW130" s="66" t="n">
        <v>1</v>
      </c>
      <c r="AX130" s="66"/>
      <c r="AY130" s="66"/>
      <c r="AZ130" s="66" t="n">
        <v>1</v>
      </c>
      <c r="BA130" s="66" t="n">
        <v>6.94</v>
      </c>
      <c r="BB130" s="66" t="n">
        <v>6.94</v>
      </c>
      <c r="BC130" s="66" t="n">
        <v>1</v>
      </c>
      <c r="BD130" s="66"/>
      <c r="BE130" s="66"/>
      <c r="BF130" s="66"/>
      <c r="BG130" s="66"/>
      <c r="BH130" s="66" t="n">
        <v>3</v>
      </c>
      <c r="BI130" s="66" t="n">
        <v>1</v>
      </c>
      <c r="BJ130" s="66"/>
      <c r="BK130" s="66"/>
      <c r="BL130" s="66"/>
      <c r="BM130" s="66" t="n">
        <v>10001</v>
      </c>
      <c r="BN130" s="66" t="n">
        <v>0</v>
      </c>
      <c r="BO130" s="66"/>
      <c r="BP130" s="66" t="n">
        <v>0</v>
      </c>
      <c r="BQ130" s="66" t="n">
        <v>2</v>
      </c>
      <c r="BR130" s="66" t="n">
        <v>0</v>
      </c>
      <c r="BS130" s="66" t="n">
        <v>6.94</v>
      </c>
      <c r="BT130" s="66" t="n">
        <v>1</v>
      </c>
      <c r="BU130" s="66" t="n">
        <v>1</v>
      </c>
      <c r="BV130" s="66" t="n">
        <v>1</v>
      </c>
      <c r="BW130" s="66" t="n">
        <v>1</v>
      </c>
      <c r="BX130" s="66" t="n">
        <v>1</v>
      </c>
      <c r="BY130" s="66"/>
      <c r="BZ130" s="66" t="n">
        <v>118</v>
      </c>
      <c r="CA130" s="66" t="n">
        <v>63</v>
      </c>
      <c r="CB130" s="66"/>
      <c r="CC130" s="66"/>
      <c r="CD130" s="66"/>
      <c r="CE130" s="66"/>
      <c r="CF130" s="66" t="n">
        <v>0</v>
      </c>
      <c r="CG130" s="66" t="n">
        <v>0</v>
      </c>
      <c r="CH130" s="66"/>
      <c r="CI130" s="66"/>
      <c r="CJ130" s="66"/>
      <c r="CK130" s="66"/>
      <c r="CL130" s="66"/>
      <c r="CM130" s="66" t="n">
        <v>0</v>
      </c>
      <c r="CN130" s="66"/>
      <c r="CO130" s="66" t="n">
        <v>0</v>
      </c>
      <c r="CP130" s="66" t="n">
        <f aca="false">(P130+Q130+S130)</f>
        <v>1600</v>
      </c>
      <c r="CQ130" s="66" t="n">
        <f aca="false">AC130*BC130</f>
        <v>1600</v>
      </c>
      <c r="CR130" s="66" t="n">
        <f aca="false">AD130*BB130</f>
        <v>0</v>
      </c>
      <c r="CS130" s="66" t="n">
        <f aca="false">AE130*BS130</f>
        <v>0</v>
      </c>
      <c r="CT130" s="66" t="n">
        <f aca="false">AF130*BA130</f>
        <v>0</v>
      </c>
      <c r="CU130" s="66" t="n">
        <f aca="false">AG130</f>
        <v>0</v>
      </c>
      <c r="CV130" s="66" t="n">
        <f aca="false">AH130</f>
        <v>0</v>
      </c>
      <c r="CW130" s="66" t="n">
        <f aca="false">AI130</f>
        <v>0</v>
      </c>
      <c r="CX130" s="66" t="n">
        <f aca="false">AJ130</f>
        <v>0</v>
      </c>
      <c r="CY130" s="66" t="n">
        <f aca="false">(((S130+R130)*AT130)/100)</f>
        <v>0</v>
      </c>
      <c r="CZ130" s="66" t="n">
        <f aca="false">(((S130+R130)*AU130)/100)</f>
        <v>0</v>
      </c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 t="n">
        <v>0</v>
      </c>
      <c r="DO130" s="66" t="n">
        <v>0</v>
      </c>
      <c r="DP130" s="66" t="n">
        <v>1</v>
      </c>
      <c r="DQ130" s="66" t="n">
        <v>1</v>
      </c>
      <c r="DR130" s="66"/>
      <c r="DS130" s="66"/>
      <c r="DT130" s="66"/>
      <c r="DU130" s="66" t="n">
        <v>1013</v>
      </c>
      <c r="DV130" s="66" t="s">
        <v>297</v>
      </c>
      <c r="DW130" s="66" t="s">
        <v>297</v>
      </c>
      <c r="DX130" s="66" t="n">
        <v>1</v>
      </c>
      <c r="DY130" s="66"/>
      <c r="DZ130" s="66"/>
      <c r="EA130" s="66"/>
      <c r="EB130" s="66"/>
      <c r="EC130" s="66"/>
      <c r="ED130" s="66"/>
      <c r="EE130" s="66" t="n">
        <v>128012114</v>
      </c>
      <c r="EF130" s="66" t="n">
        <v>2</v>
      </c>
      <c r="EG130" s="66" t="s">
        <v>99</v>
      </c>
      <c r="EH130" s="66" t="n">
        <v>0</v>
      </c>
      <c r="EI130" s="66"/>
      <c r="EJ130" s="66" t="n">
        <v>1</v>
      </c>
      <c r="EK130" s="66" t="n">
        <v>10001</v>
      </c>
      <c r="EL130" s="66" t="s">
        <v>293</v>
      </c>
      <c r="EM130" s="66" t="s">
        <v>294</v>
      </c>
      <c r="EN130" s="66"/>
      <c r="EO130" s="66"/>
      <c r="EP130" s="66"/>
      <c r="EQ130" s="66" t="n">
        <v>0</v>
      </c>
      <c r="ER130" s="66" t="n">
        <v>0</v>
      </c>
      <c r="ES130" s="66" t="n">
        <v>1600</v>
      </c>
      <c r="ET130" s="66" t="n">
        <v>0</v>
      </c>
      <c r="EU130" s="66" t="n">
        <v>0</v>
      </c>
      <c r="EV130" s="66" t="n">
        <v>0</v>
      </c>
      <c r="EW130" s="66" t="n">
        <v>0</v>
      </c>
      <c r="EX130" s="66" t="n">
        <v>0</v>
      </c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 t="n">
        <v>0</v>
      </c>
      <c r="FR130" s="66" t="n">
        <f aca="false">ROUND(IF(AND(BH130=3,BI130=3),P130,0),2)</f>
        <v>0</v>
      </c>
      <c r="FS130" s="66" t="n">
        <v>0</v>
      </c>
      <c r="FT130" s="66"/>
      <c r="FU130" s="66" t="s">
        <v>103</v>
      </c>
      <c r="FV130" s="66"/>
      <c r="FW130" s="66"/>
      <c r="FX130" s="66" t="n">
        <v>118</v>
      </c>
      <c r="FY130" s="66" t="n">
        <v>53.55</v>
      </c>
      <c r="FZ130" s="66"/>
      <c r="GA130" s="66"/>
      <c r="GB130" s="66"/>
      <c r="GC130" s="66"/>
      <c r="GD130" s="66" t="n">
        <v>0</v>
      </c>
      <c r="GE130" s="66"/>
      <c r="GF130" s="66" t="n">
        <v>-1653669242</v>
      </c>
      <c r="GG130" s="66" t="n">
        <v>2</v>
      </c>
      <c r="GH130" s="66" t="n">
        <v>0</v>
      </c>
      <c r="GI130" s="66" t="n">
        <v>-2</v>
      </c>
      <c r="GJ130" s="66" t="n">
        <v>0</v>
      </c>
      <c r="GK130" s="66" t="n">
        <f aca="false">ROUND(R130*(R12)/100,2)</f>
        <v>0</v>
      </c>
      <c r="GL130" s="66" t="n">
        <f aca="false">ROUND(IF(AND(BH130=3,BI130=3,FS130&lt;&gt;0),P130,0),2)</f>
        <v>0</v>
      </c>
      <c r="GM130" s="66" t="n">
        <f aca="false">O130+X130+Y130+GK130</f>
        <v>1600</v>
      </c>
      <c r="GN130" s="66" t="n">
        <f aca="false">ROUND(IF(OR(BI130=0,BI130=1),O130+X130+Y130+GK130,0),2)</f>
        <v>1600</v>
      </c>
      <c r="GO130" s="66" t="n">
        <f aca="false">ROUND(IF(BI130=2,O130+X130+Y130+GK130,0),2)</f>
        <v>0</v>
      </c>
      <c r="GP130" s="66" t="n">
        <f aca="false">ROUND(IF(BI130=4,O130+X130+Y130+GK130,0),2)</f>
        <v>0</v>
      </c>
      <c r="GQ130" s="66"/>
      <c r="GR130" s="66" t="n">
        <v>0</v>
      </c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</row>
    <row r="131" customFormat="false" ht="12.5" hidden="false" customHeight="false" outlineLevel="0" collapsed="false">
      <c r="A131" s="0" t="n">
        <v>18</v>
      </c>
      <c r="B131" s="0" t="n">
        <v>1</v>
      </c>
      <c r="C131" s="0" t="n">
        <v>348</v>
      </c>
      <c r="E131" s="0" t="s">
        <v>295</v>
      </c>
      <c r="F131" s="0" t="s">
        <v>190</v>
      </c>
      <c r="G131" s="0" t="s">
        <v>296</v>
      </c>
      <c r="H131" s="0" t="s">
        <v>297</v>
      </c>
      <c r="I131" s="0" t="n">
        <f aca="false">I129*J131</f>
        <v>1</v>
      </c>
      <c r="J131" s="0" t="n">
        <v>50</v>
      </c>
      <c r="O131" s="0" t="n">
        <f aca="false">ROUND(CP131,2)</f>
        <v>1600</v>
      </c>
      <c r="P131" s="0" t="n">
        <f aca="false">ROUND(CQ131*I131,2)</f>
        <v>1600</v>
      </c>
      <c r="Q131" s="0" t="n">
        <f aca="false">ROUND(CR131*I131,2)</f>
        <v>0</v>
      </c>
      <c r="R131" s="0" t="n">
        <f aca="false">ROUND(CS131*I131,2)</f>
        <v>0</v>
      </c>
      <c r="S131" s="0" t="n">
        <f aca="false">ROUND(CT131*I131,2)</f>
        <v>0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144493220</v>
      </c>
      <c r="AB131" s="0" t="n">
        <f aca="false">ROUND((AC131+AD131+AF131),6)</f>
        <v>1600</v>
      </c>
      <c r="AC131" s="0" t="n">
        <f aca="false">ROUND((ES131),6)</f>
        <v>1600</v>
      </c>
      <c r="AD131" s="0" t="n">
        <f aca="false">ROUND((((ET131)-(EU131))+AE131),6)</f>
        <v>0</v>
      </c>
      <c r="AE131" s="0" t="n">
        <f aca="false">ROUND((EU131),6)</f>
        <v>0</v>
      </c>
      <c r="AF131" s="0" t="n">
        <f aca="false">ROUND((EV131),6)</f>
        <v>0</v>
      </c>
      <c r="AG131" s="0" t="n">
        <f aca="false">ROUND((AP131),6)</f>
        <v>0</v>
      </c>
      <c r="AH131" s="0" t="n">
        <f aca="false">(EW131)</f>
        <v>0</v>
      </c>
      <c r="AI131" s="0" t="n">
        <f aca="false">(EX131)</f>
        <v>0</v>
      </c>
      <c r="AJ131" s="0" t="n">
        <f aca="false">ROUND((AS131),6)</f>
        <v>0</v>
      </c>
      <c r="AK131" s="0" t="n">
        <v>1600</v>
      </c>
      <c r="AL131" s="0" t="n">
        <v>160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118</v>
      </c>
      <c r="AU131" s="0" t="n">
        <v>54</v>
      </c>
      <c r="AV131" s="0" t="n">
        <v>1</v>
      </c>
      <c r="AW131" s="0" t="n">
        <v>1</v>
      </c>
      <c r="AZ131" s="0" t="n">
        <v>1</v>
      </c>
      <c r="BA131" s="66" t="n">
        <v>6.94</v>
      </c>
      <c r="BB131" s="66" t="n">
        <v>6.94</v>
      </c>
      <c r="BC131" s="66" t="n">
        <v>1</v>
      </c>
      <c r="BH131" s="0" t="n">
        <v>3</v>
      </c>
      <c r="BI131" s="0" t="n">
        <v>1</v>
      </c>
      <c r="BM131" s="0" t="n">
        <v>10001</v>
      </c>
      <c r="BN131" s="0" t="n">
        <v>0</v>
      </c>
      <c r="BP131" s="0" t="n">
        <v>0</v>
      </c>
      <c r="BQ131" s="0" t="n">
        <v>2</v>
      </c>
      <c r="BR131" s="0" t="n">
        <v>0</v>
      </c>
      <c r="BS131" s="66" t="n">
        <v>6.94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118</v>
      </c>
      <c r="CA131" s="0" t="n">
        <v>63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1600</v>
      </c>
      <c r="CQ131" s="0" t="n">
        <f aca="false">AC131*BC131</f>
        <v>1600</v>
      </c>
      <c r="CR131" s="0" t="n">
        <f aca="false">AD131*BB131</f>
        <v>0</v>
      </c>
      <c r="CS131" s="0" t="n">
        <f aca="false">AE131*BS131</f>
        <v>0</v>
      </c>
      <c r="CT131" s="0" t="n">
        <f aca="false">AF131*BA131</f>
        <v>0</v>
      </c>
      <c r="CU131" s="0" t="n">
        <f aca="false">AG131</f>
        <v>0</v>
      </c>
      <c r="CV131" s="0" t="n">
        <f aca="false">AH131</f>
        <v>0</v>
      </c>
      <c r="CW131" s="0" t="n">
        <f aca="false">AI131</f>
        <v>0</v>
      </c>
      <c r="CX131" s="0" t="n">
        <f aca="false">AJ131</f>
        <v>0</v>
      </c>
      <c r="CY131" s="0" t="n">
        <f aca="false">(((S131+R131)*AT131)/100)</f>
        <v>0</v>
      </c>
      <c r="CZ131" s="0" t="n">
        <f aca="false">(((S131+R131)*AU131)/100)</f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13</v>
      </c>
      <c r="DV131" s="0" t="s">
        <v>297</v>
      </c>
      <c r="DW131" s="0" t="s">
        <v>297</v>
      </c>
      <c r="DX131" s="0" t="n">
        <v>1</v>
      </c>
      <c r="EE131" s="0" t="n">
        <v>128012114</v>
      </c>
      <c r="EF131" s="0" t="n">
        <v>2</v>
      </c>
      <c r="EG131" s="0" t="s">
        <v>99</v>
      </c>
      <c r="EH131" s="0" t="n">
        <v>0</v>
      </c>
      <c r="EJ131" s="0" t="n">
        <v>1</v>
      </c>
      <c r="EK131" s="0" t="n">
        <v>10001</v>
      </c>
      <c r="EL131" s="0" t="s">
        <v>293</v>
      </c>
      <c r="EM131" s="0" t="s">
        <v>294</v>
      </c>
      <c r="EQ131" s="0" t="n">
        <v>0</v>
      </c>
      <c r="ER131" s="0" t="n">
        <v>0</v>
      </c>
      <c r="ES131" s="0" t="n">
        <v>160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U131" s="0" t="s">
        <v>103</v>
      </c>
      <c r="FX131" s="0" t="n">
        <v>118</v>
      </c>
      <c r="FY131" s="0" t="n">
        <v>53.55</v>
      </c>
      <c r="GD131" s="0" t="n">
        <v>0</v>
      </c>
      <c r="GF131" s="0" t="n">
        <v>-1653669242</v>
      </c>
      <c r="GG131" s="0" t="n">
        <v>2</v>
      </c>
      <c r="GH131" s="0" t="n">
        <v>2</v>
      </c>
      <c r="GI131" s="0" t="n">
        <v>-2</v>
      </c>
      <c r="GJ131" s="0" t="n">
        <v>0</v>
      </c>
      <c r="GK131" s="0" t="n">
        <f aca="false">ROUND(R131*(S12)/100,2)</f>
        <v>0</v>
      </c>
      <c r="GL131" s="0" t="n">
        <f aca="false">ROUND(IF(AND(BH131=3,BI131=3,FS131&lt;&gt;0),P131,0),2)</f>
        <v>0</v>
      </c>
      <c r="GM131" s="0" t="n">
        <f aca="false">O131+X131+Y131+GK131</f>
        <v>1600</v>
      </c>
      <c r="GN131" s="0" t="n">
        <f aca="false">ROUND(IF(OR(BI131=0,BI131=1),O131+X131+Y131+GK131,0),2)</f>
        <v>1600</v>
      </c>
      <c r="GO131" s="0" t="n">
        <f aca="false">ROUND(IF(BI131=2,O131+X131+Y131+GK131,0),2)</f>
        <v>0</v>
      </c>
      <c r="GP131" s="0" t="n">
        <f aca="false">ROUND(IF(BI131=4,O131+X131+Y131+GK131,0),2)</f>
        <v>0</v>
      </c>
      <c r="GR131" s="0" t="n">
        <v>0</v>
      </c>
    </row>
    <row r="132" customFormat="false" ht="12.5" hidden="false" customHeight="false" outlineLevel="0" collapsed="false">
      <c r="A132" s="66" t="n">
        <v>17</v>
      </c>
      <c r="B132" s="66" t="n">
        <v>1</v>
      </c>
      <c r="C132" s="66" t="n">
        <f aca="false">ROW(SmtRes!A355)</f>
        <v>355</v>
      </c>
      <c r="D132" s="66" t="n">
        <f aca="false">ROW(EtalonRes!A333)</f>
        <v>333</v>
      </c>
      <c r="E132" s="66" t="s">
        <v>298</v>
      </c>
      <c r="F132" s="66" t="s">
        <v>83</v>
      </c>
      <c r="G132" s="66" t="s">
        <v>299</v>
      </c>
      <c r="H132" s="66" t="s">
        <v>85</v>
      </c>
      <c r="I132" s="66" t="n">
        <v>24</v>
      </c>
      <c r="J132" s="66" t="n">
        <v>0</v>
      </c>
      <c r="K132" s="66"/>
      <c r="L132" s="66"/>
      <c r="M132" s="66"/>
      <c r="N132" s="66"/>
      <c r="O132" s="66" t="n">
        <f aca="false">ROUND(CP132,2)</f>
        <v>3199.61</v>
      </c>
      <c r="P132" s="66" t="n">
        <f aca="false">ROUND(CQ132*I132,2)</f>
        <v>456.37</v>
      </c>
      <c r="Q132" s="66" t="n">
        <f aca="false">ROUND(CR132*I132,2)</f>
        <v>51.63</v>
      </c>
      <c r="R132" s="66" t="n">
        <f aca="false">ROUND(CS132*I132,2)</f>
        <v>0</v>
      </c>
      <c r="S132" s="66" t="n">
        <f aca="false">ROUND(CT132*I132,2)</f>
        <v>2691.61</v>
      </c>
      <c r="T132" s="66" t="n">
        <f aca="false">ROUND(CU132*I132,2)</f>
        <v>0</v>
      </c>
      <c r="U132" s="66" t="n">
        <f aca="false">CV132*I132</f>
        <v>40.32</v>
      </c>
      <c r="V132" s="66" t="n">
        <f aca="false">CW132*I132</f>
        <v>0</v>
      </c>
      <c r="W132" s="66" t="n">
        <f aca="false">ROUND(CX132*I132,2)</f>
        <v>0</v>
      </c>
      <c r="X132" s="66" t="n">
        <f aca="false">ROUND(CY132,2)</f>
        <v>2153.29</v>
      </c>
      <c r="Y132" s="66" t="n">
        <f aca="false">ROUND(CZ132,2)</f>
        <v>1614.97</v>
      </c>
      <c r="Z132" s="66"/>
      <c r="AA132" s="66" t="n">
        <v>150932490</v>
      </c>
      <c r="AB132" s="66" t="n">
        <f aca="false">ROUND((AC132+AD132+AF132),6)</f>
        <v>19.21</v>
      </c>
      <c r="AC132" s="66" t="n">
        <f aca="false">ROUND((ES132),6)</f>
        <v>2.74</v>
      </c>
      <c r="AD132" s="66" t="n">
        <f aca="false">ROUND((((ET132)-(EU132))+AE132),6)</f>
        <v>0.31</v>
      </c>
      <c r="AE132" s="66" t="n">
        <f aca="false">ROUND((EU132),6)</f>
        <v>0</v>
      </c>
      <c r="AF132" s="66" t="n">
        <f aca="false">ROUND((EV132),6)</f>
        <v>16.16</v>
      </c>
      <c r="AG132" s="66" t="n">
        <f aca="false">ROUND((AP132),6)</f>
        <v>0</v>
      </c>
      <c r="AH132" s="66" t="n">
        <f aca="false">(EW132)</f>
        <v>1.68</v>
      </c>
      <c r="AI132" s="66" t="n">
        <f aca="false">(EX132)</f>
        <v>0</v>
      </c>
      <c r="AJ132" s="66" t="n">
        <f aca="false">ROUND((AS132),6)</f>
        <v>0</v>
      </c>
      <c r="AK132" s="66" t="n">
        <v>19.21</v>
      </c>
      <c r="AL132" s="66" t="n">
        <v>2.74</v>
      </c>
      <c r="AM132" s="66" t="n">
        <v>0.31</v>
      </c>
      <c r="AN132" s="66" t="n">
        <v>0</v>
      </c>
      <c r="AO132" s="66" t="n">
        <v>16.16</v>
      </c>
      <c r="AP132" s="66" t="n">
        <v>0</v>
      </c>
      <c r="AQ132" s="66" t="n">
        <v>1.68</v>
      </c>
      <c r="AR132" s="66" t="n">
        <v>0</v>
      </c>
      <c r="AS132" s="66" t="n">
        <v>0</v>
      </c>
      <c r="AT132" s="66" t="n">
        <v>80</v>
      </c>
      <c r="AU132" s="66" t="n">
        <v>60</v>
      </c>
      <c r="AV132" s="66" t="n">
        <v>1</v>
      </c>
      <c r="AW132" s="66" t="n">
        <v>1</v>
      </c>
      <c r="AX132" s="66"/>
      <c r="AY132" s="66"/>
      <c r="AZ132" s="66" t="n">
        <v>1</v>
      </c>
      <c r="BA132" s="66" t="n">
        <v>6.94</v>
      </c>
      <c r="BB132" s="66" t="n">
        <v>6.94</v>
      </c>
      <c r="BC132" s="66" t="n">
        <v>6.94</v>
      </c>
      <c r="BD132" s="66"/>
      <c r="BE132" s="66"/>
      <c r="BF132" s="66"/>
      <c r="BG132" s="66"/>
      <c r="BH132" s="66" t="n">
        <v>0</v>
      </c>
      <c r="BI132" s="66" t="n">
        <v>2</v>
      </c>
      <c r="BJ132" s="66" t="s">
        <v>86</v>
      </c>
      <c r="BK132" s="66"/>
      <c r="BL132" s="66"/>
      <c r="BM132" s="66" t="n">
        <v>110011</v>
      </c>
      <c r="BN132" s="66" t="n">
        <v>0</v>
      </c>
      <c r="BO132" s="66"/>
      <c r="BP132" s="66" t="n">
        <v>0</v>
      </c>
      <c r="BQ132" s="66" t="n">
        <v>3</v>
      </c>
      <c r="BR132" s="66" t="n">
        <v>0</v>
      </c>
      <c r="BS132" s="66" t="n">
        <v>6.94</v>
      </c>
      <c r="BT132" s="66" t="n">
        <v>1</v>
      </c>
      <c r="BU132" s="66" t="n">
        <v>1</v>
      </c>
      <c r="BV132" s="66" t="n">
        <v>1</v>
      </c>
      <c r="BW132" s="66" t="n">
        <v>1</v>
      </c>
      <c r="BX132" s="66" t="n">
        <v>1</v>
      </c>
      <c r="BY132" s="66"/>
      <c r="BZ132" s="66" t="n">
        <v>80</v>
      </c>
      <c r="CA132" s="66" t="n">
        <v>60</v>
      </c>
      <c r="CB132" s="66"/>
      <c r="CC132" s="66"/>
      <c r="CD132" s="66"/>
      <c r="CE132" s="66"/>
      <c r="CF132" s="66" t="n">
        <v>0</v>
      </c>
      <c r="CG132" s="66" t="n">
        <v>0</v>
      </c>
      <c r="CH132" s="66"/>
      <c r="CI132" s="66"/>
      <c r="CJ132" s="66"/>
      <c r="CK132" s="66"/>
      <c r="CL132" s="66"/>
      <c r="CM132" s="66" t="n">
        <v>0</v>
      </c>
      <c r="CN132" s="66"/>
      <c r="CO132" s="66" t="n">
        <v>0</v>
      </c>
      <c r="CP132" s="66" t="n">
        <f aca="false">(P132+Q132+S132)</f>
        <v>3199.61</v>
      </c>
      <c r="CQ132" s="66" t="n">
        <f aca="false">AC132*BC132</f>
        <v>19.0156</v>
      </c>
      <c r="CR132" s="66" t="n">
        <f aca="false">AD132*BB132</f>
        <v>2.1514</v>
      </c>
      <c r="CS132" s="66" t="n">
        <f aca="false">AE132*BS132</f>
        <v>0</v>
      </c>
      <c r="CT132" s="66" t="n">
        <f aca="false">AF132*BA132</f>
        <v>112.1504</v>
      </c>
      <c r="CU132" s="66" t="n">
        <f aca="false">AG132</f>
        <v>0</v>
      </c>
      <c r="CV132" s="66" t="n">
        <f aca="false">AH132</f>
        <v>1.68</v>
      </c>
      <c r="CW132" s="66" t="n">
        <f aca="false">AI132</f>
        <v>0</v>
      </c>
      <c r="CX132" s="66" t="n">
        <f aca="false">AJ132</f>
        <v>0</v>
      </c>
      <c r="CY132" s="66" t="n">
        <f aca="false">(((S132+R132)*AT132)/100)</f>
        <v>2153.288</v>
      </c>
      <c r="CZ132" s="66" t="n">
        <f aca="false">(((S132+R132)*AU132)/100)</f>
        <v>1614.966</v>
      </c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 t="n">
        <v>0</v>
      </c>
      <c r="DO132" s="66" t="n">
        <v>0</v>
      </c>
      <c r="DP132" s="66" t="n">
        <v>1</v>
      </c>
      <c r="DQ132" s="66" t="n">
        <v>1</v>
      </c>
      <c r="DR132" s="66"/>
      <c r="DS132" s="66"/>
      <c r="DT132" s="66"/>
      <c r="DU132" s="66" t="n">
        <v>1013</v>
      </c>
      <c r="DV132" s="66" t="s">
        <v>85</v>
      </c>
      <c r="DW132" s="66" t="s">
        <v>85</v>
      </c>
      <c r="DX132" s="66" t="n">
        <v>1</v>
      </c>
      <c r="DY132" s="66"/>
      <c r="DZ132" s="66"/>
      <c r="EA132" s="66"/>
      <c r="EB132" s="66"/>
      <c r="EC132" s="66"/>
      <c r="ED132" s="66"/>
      <c r="EE132" s="66" t="n">
        <v>128012044</v>
      </c>
      <c r="EF132" s="66" t="n">
        <v>3</v>
      </c>
      <c r="EG132" s="66" t="s">
        <v>89</v>
      </c>
      <c r="EH132" s="66" t="n">
        <v>0</v>
      </c>
      <c r="EI132" s="66"/>
      <c r="EJ132" s="66" t="n">
        <v>2</v>
      </c>
      <c r="EK132" s="66" t="n">
        <v>110011</v>
      </c>
      <c r="EL132" s="66" t="s">
        <v>90</v>
      </c>
      <c r="EM132" s="66" t="s">
        <v>91</v>
      </c>
      <c r="EN132" s="66"/>
      <c r="EO132" s="66"/>
      <c r="EP132" s="66"/>
      <c r="EQ132" s="66" t="n">
        <v>0</v>
      </c>
      <c r="ER132" s="66" t="n">
        <v>19.21</v>
      </c>
      <c r="ES132" s="66" t="n">
        <v>2.74</v>
      </c>
      <c r="ET132" s="66" t="n">
        <v>0.31</v>
      </c>
      <c r="EU132" s="66" t="n">
        <v>0</v>
      </c>
      <c r="EV132" s="66" t="n">
        <v>16.16</v>
      </c>
      <c r="EW132" s="66" t="n">
        <v>1.68</v>
      </c>
      <c r="EX132" s="66" t="n">
        <v>0</v>
      </c>
      <c r="EY132" s="66" t="n">
        <v>0</v>
      </c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 t="n">
        <v>0</v>
      </c>
      <c r="FR132" s="66" t="n">
        <f aca="false">ROUND(IF(AND(BH132=3,BI132=3),P132,0),2)</f>
        <v>0</v>
      </c>
      <c r="FS132" s="66" t="n">
        <v>0</v>
      </c>
      <c r="FT132" s="66"/>
      <c r="FU132" s="66"/>
      <c r="FV132" s="66"/>
      <c r="FW132" s="66"/>
      <c r="FX132" s="66" t="n">
        <v>80</v>
      </c>
      <c r="FY132" s="66" t="n">
        <v>60</v>
      </c>
      <c r="FZ132" s="66"/>
      <c r="GA132" s="66"/>
      <c r="GB132" s="66"/>
      <c r="GC132" s="66"/>
      <c r="GD132" s="66" t="n">
        <v>0</v>
      </c>
      <c r="GE132" s="66"/>
      <c r="GF132" s="66" t="n">
        <v>-34256246</v>
      </c>
      <c r="GG132" s="66" t="n">
        <v>2</v>
      </c>
      <c r="GH132" s="66" t="n">
        <v>0</v>
      </c>
      <c r="GI132" s="66" t="n">
        <v>-2</v>
      </c>
      <c r="GJ132" s="66" t="n">
        <v>0</v>
      </c>
      <c r="GK132" s="66" t="n">
        <f aca="false">ROUND(R132*(R12)/100,2)</f>
        <v>0</v>
      </c>
      <c r="GL132" s="66" t="n">
        <f aca="false">ROUND(IF(AND(BH132=3,BI132=3,FS132&lt;&gt;0),P132,0),2)</f>
        <v>0</v>
      </c>
      <c r="GM132" s="66" t="n">
        <f aca="false">O132+X132+Y132+GK132</f>
        <v>6967.87</v>
      </c>
      <c r="GN132" s="66" t="n">
        <f aca="false">ROUND(IF(OR(BI132=0,BI132=1),O132+X132+Y132+GK132,0),2)</f>
        <v>0</v>
      </c>
      <c r="GO132" s="66" t="n">
        <f aca="false">ROUND(IF(BI132=2,O132+X132+Y132+GK132,0),2)</f>
        <v>6967.87</v>
      </c>
      <c r="GP132" s="66" t="n">
        <f aca="false">ROUND(IF(BI132=4,O132+X132+Y132+GK132,0),2)</f>
        <v>0</v>
      </c>
      <c r="GQ132" s="66"/>
      <c r="GR132" s="66" t="n">
        <v>0</v>
      </c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</row>
    <row r="133" customFormat="false" ht="12.5" hidden="false" customHeight="false" outlineLevel="0" collapsed="false">
      <c r="A133" s="0" t="n">
        <v>17</v>
      </c>
      <c r="B133" s="0" t="n">
        <v>1</v>
      </c>
      <c r="C133" s="0" t="n">
        <f aca="false">ROW(SmtRes!A362)</f>
        <v>362</v>
      </c>
      <c r="D133" s="0" t="n">
        <f aca="false">ROW(EtalonRes!A340)</f>
        <v>340</v>
      </c>
      <c r="E133" s="0" t="s">
        <v>298</v>
      </c>
      <c r="F133" s="0" t="s">
        <v>83</v>
      </c>
      <c r="G133" s="67" t="s">
        <v>299</v>
      </c>
      <c r="H133" s="0" t="s">
        <v>85</v>
      </c>
      <c r="I133" s="0" t="n">
        <v>24</v>
      </c>
      <c r="J133" s="0" t="n">
        <v>0</v>
      </c>
      <c r="O133" s="0" t="n">
        <f aca="false">ROUND(CP133,2)</f>
        <v>3199.61</v>
      </c>
      <c r="P133" s="0" t="n">
        <f aca="false">ROUND(CQ133*I133,2)</f>
        <v>456.37</v>
      </c>
      <c r="Q133" s="0" t="n">
        <f aca="false">ROUND(CR133*I133,2)</f>
        <v>51.63</v>
      </c>
      <c r="R133" s="0" t="n">
        <f aca="false">ROUND(CS133*I133,2)</f>
        <v>0</v>
      </c>
      <c r="S133" s="0" t="n">
        <f aca="false">ROUND(CT133*I133,2)</f>
        <v>2691.61</v>
      </c>
      <c r="T133" s="0" t="n">
        <f aca="false">ROUND(CU133*I133,2)</f>
        <v>0</v>
      </c>
      <c r="U133" s="0" t="n">
        <f aca="false">CV133*I133</f>
        <v>40.32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2153.29</v>
      </c>
      <c r="Y133" s="0" t="n">
        <f aca="false">ROUND(CZ133,2)</f>
        <v>1614.97</v>
      </c>
      <c r="AA133" s="0" t="n">
        <v>144493220</v>
      </c>
      <c r="AB133" s="0" t="n">
        <f aca="false">ROUND((AC133+AD133+AF133),6)</f>
        <v>19.21</v>
      </c>
      <c r="AC133" s="0" t="n">
        <f aca="false">ROUND((ES133),6)</f>
        <v>2.74</v>
      </c>
      <c r="AD133" s="0" t="n">
        <f aca="false">ROUND((((ET133)-(EU133))+AE133),6)</f>
        <v>0.31</v>
      </c>
      <c r="AE133" s="0" t="n">
        <f aca="false">ROUND((EU133),6)</f>
        <v>0</v>
      </c>
      <c r="AF133" s="0" t="n">
        <f aca="false">ROUND((EV133),6)</f>
        <v>16.16</v>
      </c>
      <c r="AG133" s="0" t="n">
        <f aca="false">ROUND((AP133),6)</f>
        <v>0</v>
      </c>
      <c r="AH133" s="0" t="n">
        <f aca="false">(EW133)</f>
        <v>1.68</v>
      </c>
      <c r="AI133" s="0" t="n">
        <f aca="false">(EX133)</f>
        <v>0</v>
      </c>
      <c r="AJ133" s="0" t="n">
        <f aca="false">ROUND((AS133),6)</f>
        <v>0</v>
      </c>
      <c r="AK133" s="0" t="n">
        <v>19.21</v>
      </c>
      <c r="AL133" s="0" t="n">
        <v>2.74</v>
      </c>
      <c r="AM133" s="0" t="n">
        <v>0.31</v>
      </c>
      <c r="AN133" s="0" t="n">
        <v>0</v>
      </c>
      <c r="AO133" s="0" t="n">
        <v>16.16</v>
      </c>
      <c r="AP133" s="0" t="n">
        <v>0</v>
      </c>
      <c r="AQ133" s="0" t="n">
        <v>1.68</v>
      </c>
      <c r="AR133" s="0" t="n">
        <v>0</v>
      </c>
      <c r="AS133" s="0" t="n">
        <v>0</v>
      </c>
      <c r="AT133" s="0" t="n">
        <v>80</v>
      </c>
      <c r="AU133" s="0" t="n">
        <v>60</v>
      </c>
      <c r="AV133" s="0" t="n">
        <v>1</v>
      </c>
      <c r="AW133" s="0" t="n">
        <v>1</v>
      </c>
      <c r="AZ133" s="0" t="n">
        <v>18.54</v>
      </c>
      <c r="BA133" s="66" t="n">
        <v>6.94</v>
      </c>
      <c r="BB133" s="66" t="n">
        <v>6.94</v>
      </c>
      <c r="BC133" s="66" t="n">
        <v>6.94</v>
      </c>
      <c r="BH133" s="0" t="n">
        <v>0</v>
      </c>
      <c r="BI133" s="0" t="n">
        <v>2</v>
      </c>
      <c r="BJ133" s="0" t="s">
        <v>86</v>
      </c>
      <c r="BM133" s="0" t="n">
        <v>110011</v>
      </c>
      <c r="BN133" s="0" t="n">
        <v>0</v>
      </c>
      <c r="BO133" s="0" t="s">
        <v>92</v>
      </c>
      <c r="BP133" s="0" t="n">
        <v>1</v>
      </c>
      <c r="BQ133" s="0" t="n">
        <v>3</v>
      </c>
      <c r="BR133" s="0" t="n">
        <v>0</v>
      </c>
      <c r="BS133" s="66" t="n">
        <v>6.94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80</v>
      </c>
      <c r="CA133" s="0" t="n">
        <v>60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3199.61</v>
      </c>
      <c r="CQ133" s="0" t="n">
        <f aca="false">AC133*BC133</f>
        <v>19.0156</v>
      </c>
      <c r="CR133" s="0" t="n">
        <f aca="false">AD133*BB133</f>
        <v>2.1514</v>
      </c>
      <c r="CS133" s="0" t="n">
        <f aca="false">AE133*BS133</f>
        <v>0</v>
      </c>
      <c r="CT133" s="0" t="n">
        <f aca="false">AF133*BA133</f>
        <v>112.1504</v>
      </c>
      <c r="CU133" s="0" t="n">
        <f aca="false">AG133</f>
        <v>0</v>
      </c>
      <c r="CV133" s="0" t="n">
        <f aca="false">AH133</f>
        <v>1.68</v>
      </c>
      <c r="CW133" s="0" t="n">
        <f aca="false">AI133</f>
        <v>0</v>
      </c>
      <c r="CX133" s="0" t="n">
        <f aca="false">AJ133</f>
        <v>0</v>
      </c>
      <c r="CY133" s="0" t="n">
        <f aca="false">(((S133+R133)*AT133)/100)</f>
        <v>2153.288</v>
      </c>
      <c r="CZ133" s="0" t="n">
        <f aca="false">(((S133+R133)*AU133)/100)</f>
        <v>1614.966</v>
      </c>
      <c r="DN133" s="0" t="n">
        <v>0</v>
      </c>
      <c r="DO133" s="0" t="n">
        <v>0</v>
      </c>
      <c r="DP133" s="0" t="n">
        <v>1</v>
      </c>
      <c r="DQ133" s="0" t="n">
        <v>1</v>
      </c>
      <c r="DU133" s="0" t="n">
        <v>1013</v>
      </c>
      <c r="DV133" s="0" t="s">
        <v>85</v>
      </c>
      <c r="DW133" s="0" t="s">
        <v>85</v>
      </c>
      <c r="DX133" s="0" t="n">
        <v>1</v>
      </c>
      <c r="EE133" s="0" t="n">
        <v>128012044</v>
      </c>
      <c r="EF133" s="0" t="n">
        <v>3</v>
      </c>
      <c r="EG133" s="0" t="s">
        <v>89</v>
      </c>
      <c r="EH133" s="0" t="n">
        <v>0</v>
      </c>
      <c r="EJ133" s="0" t="n">
        <v>2</v>
      </c>
      <c r="EK133" s="0" t="n">
        <v>110011</v>
      </c>
      <c r="EL133" s="0" t="s">
        <v>90</v>
      </c>
      <c r="EM133" s="0" t="s">
        <v>91</v>
      </c>
      <c r="EQ133" s="0" t="n">
        <v>0</v>
      </c>
      <c r="ER133" s="0" t="n">
        <v>19.21</v>
      </c>
      <c r="ES133" s="0" t="n">
        <v>2.74</v>
      </c>
      <c r="ET133" s="0" t="n">
        <v>0.31</v>
      </c>
      <c r="EU133" s="0" t="n">
        <v>0</v>
      </c>
      <c r="EV133" s="0" t="n">
        <v>16.16</v>
      </c>
      <c r="EW133" s="0" t="n">
        <v>1.68</v>
      </c>
      <c r="EX133" s="0" t="n">
        <v>0</v>
      </c>
      <c r="EY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80</v>
      </c>
      <c r="FY133" s="0" t="n">
        <v>60</v>
      </c>
      <c r="GD133" s="0" t="n">
        <v>0</v>
      </c>
      <c r="GF133" s="0" t="n">
        <v>-34256246</v>
      </c>
      <c r="GG133" s="0" t="n">
        <v>1</v>
      </c>
      <c r="GH133" s="0" t="n">
        <v>1</v>
      </c>
      <c r="GI133" s="0" t="n">
        <v>0</v>
      </c>
      <c r="GJ133" s="0" t="n">
        <v>0</v>
      </c>
      <c r="GK133" s="0" t="n">
        <f aca="false">ROUND(R133*(S12)/100,2)</f>
        <v>0</v>
      </c>
      <c r="GL133" s="0" t="n">
        <f aca="false">ROUND(IF(AND(BH133=3,BI133=3,FS133&lt;&gt;0),P133,0),2)</f>
        <v>0</v>
      </c>
      <c r="GM133" s="0" t="n">
        <f aca="false">O133+X133+Y133+GK133</f>
        <v>6967.87</v>
      </c>
      <c r="GN133" s="0" t="n">
        <f aca="false">ROUND(IF(OR(BI133=0,BI133=1),O133+X133+Y133+GK133,0),2)</f>
        <v>0</v>
      </c>
      <c r="GO133" s="0" t="n">
        <f aca="false">ROUND(IF(BI133=2,O133+X133+Y133+GK133,0),2)</f>
        <v>6967.87</v>
      </c>
      <c r="GP133" s="0" t="n">
        <f aca="false">ROUND(IF(BI133=4,O133+X133+Y133+GK133,0),2)</f>
        <v>0</v>
      </c>
      <c r="GR133" s="0" t="n">
        <v>0</v>
      </c>
    </row>
    <row r="135" customFormat="false" ht="13" hidden="false" customHeight="false" outlineLevel="0" collapsed="false">
      <c r="A135" s="64" t="n">
        <v>51</v>
      </c>
      <c r="B135" s="64" t="n">
        <f aca="false">B24</f>
        <v>1</v>
      </c>
      <c r="C135" s="64" t="n">
        <f aca="false">A24</f>
        <v>4</v>
      </c>
      <c r="D135" s="64" t="n">
        <f aca="false">ROW(A24)</f>
        <v>24</v>
      </c>
      <c r="E135" s="64"/>
      <c r="F135" s="64" t="str">
        <f aca="false">IF(F24&lt;&gt;"",F24,"")</f>
        <v>Новый раздел</v>
      </c>
      <c r="G135" s="64" t="str">
        <f aca="false">IF(G24&lt;&gt;"",G24,"")</f>
        <v>Помещение раздевалок.</v>
      </c>
      <c r="H135" s="64"/>
      <c r="I135" s="64"/>
      <c r="J135" s="64"/>
      <c r="K135" s="64"/>
      <c r="L135" s="64"/>
      <c r="M135" s="64"/>
      <c r="N135" s="64"/>
      <c r="O135" s="64" t="n">
        <f aca="false">ROUND(AB135,2)</f>
        <v>1338254.46</v>
      </c>
      <c r="P135" s="64" t="n">
        <f aca="false">ROUND(AC135,2)</f>
        <v>1090264.55</v>
      </c>
      <c r="Q135" s="64" t="n">
        <f aca="false">ROUND(AD135,2)</f>
        <v>53695.13</v>
      </c>
      <c r="R135" s="64" t="n">
        <f aca="false">ROUND(AE135,2)</f>
        <v>6671.31</v>
      </c>
      <c r="S135" s="64" t="n">
        <f aca="false">ROUND(AF135,2)</f>
        <v>194294.78</v>
      </c>
      <c r="T135" s="64" t="n">
        <f aca="false">ROUND(AG135,2)</f>
        <v>0</v>
      </c>
      <c r="U135" s="64" t="n">
        <f aca="false">AH135</f>
        <v>3092.19723124</v>
      </c>
      <c r="V135" s="64" t="n">
        <f aca="false">AI135</f>
        <v>86.5889185</v>
      </c>
      <c r="W135" s="64" t="n">
        <f aca="false">ROUND(AJ135,2)</f>
        <v>11.96</v>
      </c>
      <c r="X135" s="64" t="n">
        <f aca="false">ROUND(AK135,2)</f>
        <v>204961.44</v>
      </c>
      <c r="Y135" s="64" t="n">
        <f aca="false">ROUND(AL135,2)</f>
        <v>110886.78</v>
      </c>
      <c r="Z135" s="64"/>
      <c r="AA135" s="64"/>
      <c r="AB135" s="64" t="n">
        <f aca="false">ROUND(SUMIF(AA28:AA133,"=150932490",O28:O133),2)</f>
        <v>1338254.46</v>
      </c>
      <c r="AC135" s="64" t="n">
        <f aca="false">ROUND(SUMIF(AA28:AA133,"=150932490",P28:P133),2)</f>
        <v>1090264.55</v>
      </c>
      <c r="AD135" s="64" t="n">
        <f aca="false">ROUND(SUMIF(AA28:AA133,"=150932490",Q28:Q133),2)</f>
        <v>53695.13</v>
      </c>
      <c r="AE135" s="64" t="n">
        <f aca="false">ROUND(SUMIF(AA28:AA133,"=150932490",R28:R133),2)</f>
        <v>6671.31</v>
      </c>
      <c r="AF135" s="64" t="n">
        <f aca="false">ROUND(SUMIF(AA28:AA133,"=150932490",S28:S133),2)</f>
        <v>194294.78</v>
      </c>
      <c r="AG135" s="64" t="n">
        <f aca="false">ROUND(SUMIF(AA28:AA133,"=150932490",T28:T133),2)</f>
        <v>0</v>
      </c>
      <c r="AH135" s="64" t="n">
        <f aca="false">SUMIF(AA28:AA133,"=150932490",U28:U133)</f>
        <v>3092.19723124</v>
      </c>
      <c r="AI135" s="64" t="n">
        <f aca="false">SUMIF(AA28:AA133,"=150932490",V28:V133)</f>
        <v>86.5889185</v>
      </c>
      <c r="AJ135" s="64" t="n">
        <f aca="false">ROUND(SUMIF(AA28:AA133,"=150932490",W28:W133),2)</f>
        <v>11.96</v>
      </c>
      <c r="AK135" s="64" t="n">
        <f aca="false">ROUND(SUMIF(AA28:AA133,"=150932490",X28:X133),2)</f>
        <v>204961.44</v>
      </c>
      <c r="AL135" s="64" t="n">
        <f aca="false">ROUND(SUMIF(AA28:AA133,"=150932490",Y28:Y133),2)</f>
        <v>110886.78</v>
      </c>
      <c r="AM135" s="64"/>
      <c r="AN135" s="64"/>
      <c r="AO135" s="64" t="n">
        <f aca="false">ROUND(BB135,2)</f>
        <v>0</v>
      </c>
      <c r="AP135" s="64" t="n">
        <f aca="false">ROUND(BC135,2)</f>
        <v>0</v>
      </c>
      <c r="AQ135" s="64" t="n">
        <f aca="false">ROUND(BD135,2)</f>
        <v>0</v>
      </c>
      <c r="AR135" s="64" t="n">
        <f aca="false">ROUND(BE135,2)</f>
        <v>1654102.68</v>
      </c>
      <c r="AS135" s="64" t="n">
        <f aca="false">ROUND(BF135,2)</f>
        <v>1542629.85</v>
      </c>
      <c r="AT135" s="64" t="n">
        <f aca="false">ROUND(BG135,2)</f>
        <v>111472.83</v>
      </c>
      <c r="AU135" s="64" t="n">
        <f aca="false">ROUND(BH135,2)</f>
        <v>0</v>
      </c>
      <c r="AV135" s="64" t="n">
        <f aca="false">ROUND(BI135,2)</f>
        <v>1090264.55</v>
      </c>
      <c r="AW135" s="64" t="n">
        <f aca="false">ROUND(BJ135,2)</f>
        <v>1090264.55</v>
      </c>
      <c r="AX135" s="64" t="n">
        <f aca="false">ROUND(BK135,2)</f>
        <v>0</v>
      </c>
      <c r="AY135" s="64" t="n">
        <f aca="false">ROUND(BL135,2)</f>
        <v>1090264.55</v>
      </c>
      <c r="AZ135" s="64" t="n">
        <f aca="false">ROUND(BM135,2)</f>
        <v>0</v>
      </c>
      <c r="BA135" s="64"/>
      <c r="BB135" s="64" t="n">
        <f aca="false">ROUND(SUMIF(AA28:AA133,"=150932490",FQ28:FQ133),2)</f>
        <v>0</v>
      </c>
      <c r="BC135" s="64" t="n">
        <f aca="false">ROUND(SUMIF(AA28:AA133,"=150932490",FR28:FR133),2)</f>
        <v>0</v>
      </c>
      <c r="BD135" s="64" t="n">
        <f aca="false">ROUND(SUMIF(AA28:AA133,"=150932490",GL28:GL133),2)</f>
        <v>0</v>
      </c>
      <c r="BE135" s="64" t="n">
        <f aca="false">ROUND(SUMIF(AA28:AA133,"=150932490",GM28:GM133),2)</f>
        <v>1654102.68</v>
      </c>
      <c r="BF135" s="64" t="n">
        <f aca="false">ROUND(SUMIF(AA28:AA133,"=150932490",GN28:GN133),2)</f>
        <v>1542629.85</v>
      </c>
      <c r="BG135" s="64" t="n">
        <f aca="false">ROUND(SUMIF(AA28:AA133,"=150932490",GO28:GO133),2)</f>
        <v>111472.83</v>
      </c>
      <c r="BH135" s="64" t="n">
        <f aca="false">ROUND(SUMIF(AA28:AA133,"=150932490",GP28:GP133),2)</f>
        <v>0</v>
      </c>
      <c r="BI135" s="64" t="n">
        <f aca="false">AC135-BB135</f>
        <v>1090264.55</v>
      </c>
      <c r="BJ135" s="64" t="n">
        <f aca="false">AC135-BC135</f>
        <v>1090264.55</v>
      </c>
      <c r="BK135" s="64" t="n">
        <f aca="false">BB135-BD135</f>
        <v>0</v>
      </c>
      <c r="BL135" s="64" t="n">
        <f aca="false">AC135-BB135-BC135+BD135</f>
        <v>1090264.55</v>
      </c>
      <c r="BM135" s="64" t="n">
        <f aca="false">BC135-BD135</f>
        <v>0</v>
      </c>
      <c r="BN135" s="64"/>
      <c r="BO135" s="65" t="n">
        <f aca="false">ROUND(CB135,2)</f>
        <v>1338254.46</v>
      </c>
      <c r="BP135" s="65" t="n">
        <f aca="false">ROUND(CC135,2)</f>
        <v>1090264.55</v>
      </c>
      <c r="BQ135" s="65" t="n">
        <f aca="false">ROUND(CD135,2)</f>
        <v>53695.13</v>
      </c>
      <c r="BR135" s="65" t="n">
        <f aca="false">ROUND(CE135,2)</f>
        <v>6671.31</v>
      </c>
      <c r="BS135" s="65" t="n">
        <f aca="false">ROUND(CF135,2)</f>
        <v>194294.78</v>
      </c>
      <c r="BT135" s="65" t="n">
        <f aca="false">ROUND(CG135,2)</f>
        <v>0</v>
      </c>
      <c r="BU135" s="65" t="n">
        <f aca="false">CH135</f>
        <v>3092.19723124</v>
      </c>
      <c r="BV135" s="65" t="n">
        <f aca="false">CI135</f>
        <v>86.5889185</v>
      </c>
      <c r="BW135" s="65" t="n">
        <f aca="false">ROUND(CJ135,2)</f>
        <v>11.96</v>
      </c>
      <c r="BX135" s="65" t="n">
        <f aca="false">ROUND(CK135,2)</f>
        <v>204961.44</v>
      </c>
      <c r="BY135" s="65" t="n">
        <f aca="false">ROUND(CL135,2)</f>
        <v>111442.85</v>
      </c>
      <c r="BZ135" s="65"/>
      <c r="CA135" s="65"/>
      <c r="CB135" s="65" t="n">
        <f aca="false">ROUND(SUMIF(AA28:AA133,"=144493220",O28:O133),2)</f>
        <v>1338254.46</v>
      </c>
      <c r="CC135" s="65" t="n">
        <f aca="false">ROUND(SUMIF(AA28:AA133,"=144493220",P28:P133),2)</f>
        <v>1090264.55</v>
      </c>
      <c r="CD135" s="65" t="n">
        <f aca="false">ROUND(SUMIF(AA28:AA133,"=144493220",Q28:Q133),2)</f>
        <v>53695.13</v>
      </c>
      <c r="CE135" s="65" t="n">
        <f aca="false">ROUND(SUMIF(AA28:AA133,"=144493220",R28:R133),2)</f>
        <v>6671.31</v>
      </c>
      <c r="CF135" s="65" t="n">
        <f aca="false">ROUND(SUMIF(AA28:AA133,"=144493220",S28:S133),2)</f>
        <v>194294.78</v>
      </c>
      <c r="CG135" s="65" t="n">
        <f aca="false">ROUND(SUMIF(AA28:AA133,"=144493220",T28:T133),2)</f>
        <v>0</v>
      </c>
      <c r="CH135" s="65" t="n">
        <f aca="false">SUMIF(AA28:AA133,"=144493220",U28:U133)</f>
        <v>3092.19723124</v>
      </c>
      <c r="CI135" s="65" t="n">
        <f aca="false">SUMIF(AA28:AA133,"=144493220",V28:V133)</f>
        <v>86.5889185</v>
      </c>
      <c r="CJ135" s="65" t="n">
        <f aca="false">ROUND(SUMIF(AA28:AA133,"=144493220",W28:W133),2)</f>
        <v>11.96</v>
      </c>
      <c r="CK135" s="65" t="n">
        <f aca="false">ROUND(SUMIF(AA28:AA133,"=144493220",X28:X133),2)</f>
        <v>204961.44</v>
      </c>
      <c r="CL135" s="65" t="n">
        <f aca="false">ROUND(SUMIF(AA28:AA133,"=144493220",Y28:Y133),2)</f>
        <v>111442.85</v>
      </c>
      <c r="CM135" s="65"/>
      <c r="CN135" s="65"/>
      <c r="CO135" s="65" t="n">
        <f aca="false">ROUND(DB135,2)</f>
        <v>0</v>
      </c>
      <c r="CP135" s="65" t="n">
        <f aca="false">ROUND(DC135,2)</f>
        <v>0</v>
      </c>
      <c r="CQ135" s="65" t="n">
        <f aca="false">ROUND(DD135,2)</f>
        <v>0</v>
      </c>
      <c r="CR135" s="65" t="n">
        <f aca="false">ROUND(DE135,2)</f>
        <v>1654658.75</v>
      </c>
      <c r="CS135" s="65" t="n">
        <f aca="false">ROUND(DF135,2)</f>
        <v>1543185.92</v>
      </c>
      <c r="CT135" s="65" t="n">
        <f aca="false">ROUND(DG135,2)</f>
        <v>111472.83</v>
      </c>
      <c r="CU135" s="65" t="n">
        <f aca="false">ROUND(DH135,2)</f>
        <v>0</v>
      </c>
      <c r="CV135" s="65" t="n">
        <f aca="false">ROUND(DI135,2)</f>
        <v>1090264.55</v>
      </c>
      <c r="CW135" s="65" t="n">
        <f aca="false">ROUND(DJ135,2)</f>
        <v>1090264.55</v>
      </c>
      <c r="CX135" s="65" t="n">
        <f aca="false">ROUND(DK135,2)</f>
        <v>0</v>
      </c>
      <c r="CY135" s="65" t="n">
        <f aca="false">ROUND(DL135,2)</f>
        <v>1090264.55</v>
      </c>
      <c r="CZ135" s="65" t="n">
        <f aca="false">ROUND(DM135,2)</f>
        <v>0</v>
      </c>
      <c r="DA135" s="65"/>
      <c r="DB135" s="65" t="n">
        <f aca="false">ROUND(SUMIF(AA28:AA133,"=144493220",FQ28:FQ133),2)</f>
        <v>0</v>
      </c>
      <c r="DC135" s="65" t="n">
        <f aca="false">ROUND(SUMIF(AA28:AA133,"=144493220",FR28:FR133),2)</f>
        <v>0</v>
      </c>
      <c r="DD135" s="65" t="n">
        <f aca="false">ROUND(SUMIF(AA28:AA133,"=144493220",GL28:GL133),2)</f>
        <v>0</v>
      </c>
      <c r="DE135" s="65" t="n">
        <f aca="false">ROUND(SUMIF(AA28:AA133,"=144493220",GM28:GM133),2)</f>
        <v>1654658.75</v>
      </c>
      <c r="DF135" s="65" t="n">
        <f aca="false">ROUND(SUMIF(AA28:AA133,"=144493220",GN28:GN133),2)</f>
        <v>1543185.92</v>
      </c>
      <c r="DG135" s="65" t="n">
        <f aca="false">ROUND(SUMIF(AA28:AA133,"=144493220",GO28:GO133),2)</f>
        <v>111472.83</v>
      </c>
      <c r="DH135" s="65" t="n">
        <f aca="false">ROUND(SUMIF(AA28:AA133,"=144493220",GP28:GP133),2)</f>
        <v>0</v>
      </c>
      <c r="DI135" s="65" t="n">
        <f aca="false">CC135-DB135</f>
        <v>1090264.55</v>
      </c>
      <c r="DJ135" s="65" t="n">
        <f aca="false">CC135-DC135</f>
        <v>1090264.55</v>
      </c>
      <c r="DK135" s="65" t="n">
        <f aca="false">DB135-DD135</f>
        <v>0</v>
      </c>
      <c r="DL135" s="65" t="n">
        <f aca="false">CC135-DB135-DC135+DD135</f>
        <v>1090264.55</v>
      </c>
      <c r="DM135" s="65" t="n">
        <f aca="false">DC135-DD135</f>
        <v>0</v>
      </c>
      <c r="DN135" s="65" t="n">
        <v>0</v>
      </c>
    </row>
    <row r="137" customFormat="false" ht="13" hidden="false" customHeight="false" outlineLevel="0" collapsed="false">
      <c r="A137" s="68" t="n">
        <v>50</v>
      </c>
      <c r="B137" s="68" t="n">
        <v>0</v>
      </c>
      <c r="C137" s="68" t="n">
        <v>0</v>
      </c>
      <c r="D137" s="68" t="n">
        <v>1</v>
      </c>
      <c r="E137" s="68" t="n">
        <v>201</v>
      </c>
      <c r="F137" s="68" t="n">
        <f aca="false">ROUND(Source!O135,O137)</f>
        <v>1338254.46</v>
      </c>
      <c r="G137" s="68" t="s">
        <v>300</v>
      </c>
      <c r="H137" s="68" t="s">
        <v>301</v>
      </c>
      <c r="I137" s="68"/>
      <c r="J137" s="68"/>
      <c r="K137" s="68" t="n">
        <v>201</v>
      </c>
      <c r="L137" s="68" t="n">
        <v>1</v>
      </c>
      <c r="M137" s="68" t="n">
        <v>3</v>
      </c>
      <c r="N137" s="68"/>
      <c r="O137" s="68" t="n">
        <v>2</v>
      </c>
      <c r="P137" s="68" t="n">
        <f aca="false">ROUND(Source!BO135,O137)</f>
        <v>1338254.46</v>
      </c>
    </row>
    <row r="138" customFormat="false" ht="13" hidden="false" customHeight="false" outlineLevel="0" collapsed="false">
      <c r="A138" s="68" t="n">
        <v>50</v>
      </c>
      <c r="B138" s="68" t="n">
        <v>1</v>
      </c>
      <c r="C138" s="68" t="n">
        <v>0</v>
      </c>
      <c r="D138" s="68" t="n">
        <v>1</v>
      </c>
      <c r="E138" s="68" t="n">
        <v>202</v>
      </c>
      <c r="F138" s="68" t="n">
        <f aca="false">ROUND(Source!P135,O138)</f>
        <v>1090264.55</v>
      </c>
      <c r="G138" s="68" t="s">
        <v>302</v>
      </c>
      <c r="H138" s="68" t="s">
        <v>38</v>
      </c>
      <c r="I138" s="68"/>
      <c r="J138" s="68"/>
      <c r="K138" s="68" t="n">
        <v>202</v>
      </c>
      <c r="L138" s="68" t="n">
        <v>2</v>
      </c>
      <c r="M138" s="68" t="n">
        <v>0</v>
      </c>
      <c r="N138" s="68"/>
      <c r="O138" s="68" t="n">
        <v>2</v>
      </c>
      <c r="P138" s="68" t="n">
        <v>1167726.24</v>
      </c>
    </row>
    <row r="139" customFormat="false" ht="13" hidden="false" customHeight="false" outlineLevel="0" collapsed="false">
      <c r="A139" s="68" t="n">
        <v>50</v>
      </c>
      <c r="B139" s="68" t="n">
        <v>0</v>
      </c>
      <c r="C139" s="68" t="n">
        <v>0</v>
      </c>
      <c r="D139" s="68" t="n">
        <v>1</v>
      </c>
      <c r="E139" s="68" t="n">
        <v>222</v>
      </c>
      <c r="F139" s="68" t="n">
        <f aca="false">ROUND(Source!AO135,O139)</f>
        <v>0</v>
      </c>
      <c r="G139" s="68" t="s">
        <v>303</v>
      </c>
      <c r="H139" s="68" t="s">
        <v>304</v>
      </c>
      <c r="I139" s="68"/>
      <c r="J139" s="68"/>
      <c r="K139" s="68" t="n">
        <v>222</v>
      </c>
      <c r="L139" s="68" t="n">
        <v>3</v>
      </c>
      <c r="M139" s="68" t="n">
        <v>3</v>
      </c>
      <c r="N139" s="68"/>
      <c r="O139" s="68" t="n">
        <v>2</v>
      </c>
      <c r="P139" s="68" t="n">
        <f aca="false">ROUND(Source!CO135,O139)</f>
        <v>0</v>
      </c>
    </row>
    <row r="140" customFormat="false" ht="13" hidden="false" customHeight="false" outlineLevel="0" collapsed="false">
      <c r="A140" s="68" t="n">
        <v>50</v>
      </c>
      <c r="B140" s="68" t="n">
        <v>0</v>
      </c>
      <c r="C140" s="68" t="n">
        <v>0</v>
      </c>
      <c r="D140" s="68" t="n">
        <v>1</v>
      </c>
      <c r="E140" s="68" t="n">
        <v>225</v>
      </c>
      <c r="F140" s="68" t="n">
        <f aca="false">ROUND(Source!AV135,O140)</f>
        <v>1090264.55</v>
      </c>
      <c r="G140" s="68" t="s">
        <v>305</v>
      </c>
      <c r="H140" s="68" t="s">
        <v>306</v>
      </c>
      <c r="I140" s="68"/>
      <c r="J140" s="68"/>
      <c r="K140" s="68" t="n">
        <v>225</v>
      </c>
      <c r="L140" s="68" t="n">
        <v>4</v>
      </c>
      <c r="M140" s="68" t="n">
        <v>3</v>
      </c>
      <c r="N140" s="68"/>
      <c r="O140" s="68" t="n">
        <v>2</v>
      </c>
      <c r="P140" s="68" t="n">
        <f aca="false">ROUND(Source!CV135,O140)</f>
        <v>1090264.55</v>
      </c>
    </row>
    <row r="141" customFormat="false" ht="13" hidden="false" customHeight="false" outlineLevel="0" collapsed="false">
      <c r="A141" s="68" t="n">
        <v>50</v>
      </c>
      <c r="B141" s="68" t="n">
        <v>0</v>
      </c>
      <c r="C141" s="68" t="n">
        <v>0</v>
      </c>
      <c r="D141" s="68" t="n">
        <v>1</v>
      </c>
      <c r="E141" s="68" t="n">
        <v>226</v>
      </c>
      <c r="F141" s="68" t="n">
        <f aca="false">ROUND(Source!AW135,O141)</f>
        <v>1090264.55</v>
      </c>
      <c r="G141" s="68" t="s">
        <v>307</v>
      </c>
      <c r="H141" s="68" t="s">
        <v>308</v>
      </c>
      <c r="I141" s="68"/>
      <c r="J141" s="68"/>
      <c r="K141" s="68" t="n">
        <v>226</v>
      </c>
      <c r="L141" s="68" t="n">
        <v>5</v>
      </c>
      <c r="M141" s="68" t="n">
        <v>3</v>
      </c>
      <c r="N141" s="68"/>
      <c r="O141" s="68" t="n">
        <v>2</v>
      </c>
      <c r="P141" s="68" t="n">
        <f aca="false">ROUND(Source!CW135,O141)</f>
        <v>1090264.55</v>
      </c>
    </row>
    <row r="142" customFormat="false" ht="13" hidden="false" customHeight="false" outlineLevel="0" collapsed="false">
      <c r="A142" s="68" t="n">
        <v>50</v>
      </c>
      <c r="B142" s="68" t="n">
        <v>0</v>
      </c>
      <c r="C142" s="68" t="n">
        <v>0</v>
      </c>
      <c r="D142" s="68" t="n">
        <v>1</v>
      </c>
      <c r="E142" s="68" t="n">
        <v>227</v>
      </c>
      <c r="F142" s="68" t="n">
        <f aca="false">ROUND(Source!AX135,O142)</f>
        <v>0</v>
      </c>
      <c r="G142" s="68" t="s">
        <v>309</v>
      </c>
      <c r="H142" s="68" t="s">
        <v>310</v>
      </c>
      <c r="I142" s="68"/>
      <c r="J142" s="68"/>
      <c r="K142" s="68" t="n">
        <v>227</v>
      </c>
      <c r="L142" s="68" t="n">
        <v>6</v>
      </c>
      <c r="M142" s="68" t="n">
        <v>3</v>
      </c>
      <c r="N142" s="68"/>
      <c r="O142" s="68" t="n">
        <v>2</v>
      </c>
      <c r="P142" s="68" t="n">
        <f aca="false">ROUND(Source!CX135,O142)</f>
        <v>0</v>
      </c>
    </row>
    <row r="143" customFormat="false" ht="13" hidden="false" customHeight="false" outlineLevel="0" collapsed="false">
      <c r="A143" s="68" t="n">
        <v>50</v>
      </c>
      <c r="B143" s="68" t="n">
        <v>0</v>
      </c>
      <c r="C143" s="68" t="n">
        <v>0</v>
      </c>
      <c r="D143" s="68" t="n">
        <v>1</v>
      </c>
      <c r="E143" s="68" t="n">
        <v>228</v>
      </c>
      <c r="F143" s="68" t="n">
        <f aca="false">ROUND(Source!AY135,O143)</f>
        <v>1090264.55</v>
      </c>
      <c r="G143" s="68" t="s">
        <v>311</v>
      </c>
      <c r="H143" s="68" t="s">
        <v>312</v>
      </c>
      <c r="I143" s="68"/>
      <c r="J143" s="68"/>
      <c r="K143" s="68" t="n">
        <v>228</v>
      </c>
      <c r="L143" s="68" t="n">
        <v>7</v>
      </c>
      <c r="M143" s="68" t="n">
        <v>3</v>
      </c>
      <c r="N143" s="68"/>
      <c r="O143" s="68" t="n">
        <v>2</v>
      </c>
      <c r="P143" s="68" t="n">
        <f aca="false">ROUND(Source!CY135,O143)</f>
        <v>1090264.55</v>
      </c>
    </row>
    <row r="144" customFormat="false" ht="13" hidden="false" customHeight="false" outlineLevel="0" collapsed="false">
      <c r="A144" s="68" t="n">
        <v>50</v>
      </c>
      <c r="B144" s="68" t="n">
        <v>0</v>
      </c>
      <c r="C144" s="68" t="n">
        <v>0</v>
      </c>
      <c r="D144" s="68" t="n">
        <v>1</v>
      </c>
      <c r="E144" s="68" t="n">
        <v>216</v>
      </c>
      <c r="F144" s="68" t="n">
        <f aca="false">ROUND(Source!AP135,O144)</f>
        <v>0</v>
      </c>
      <c r="G144" s="68" t="s">
        <v>313</v>
      </c>
      <c r="H144" s="68" t="s">
        <v>314</v>
      </c>
      <c r="I144" s="68"/>
      <c r="J144" s="68"/>
      <c r="K144" s="68" t="n">
        <v>216</v>
      </c>
      <c r="L144" s="68" t="n">
        <v>8</v>
      </c>
      <c r="M144" s="68" t="n">
        <v>3</v>
      </c>
      <c r="N144" s="68"/>
      <c r="O144" s="68" t="n">
        <v>2</v>
      </c>
      <c r="P144" s="68" t="n">
        <f aca="false">ROUND(Source!CP135,O144)</f>
        <v>0</v>
      </c>
    </row>
    <row r="145" customFormat="false" ht="13" hidden="false" customHeight="false" outlineLevel="0" collapsed="false">
      <c r="A145" s="68" t="n">
        <v>50</v>
      </c>
      <c r="B145" s="68" t="n">
        <v>0</v>
      </c>
      <c r="C145" s="68" t="n">
        <v>0</v>
      </c>
      <c r="D145" s="68" t="n">
        <v>1</v>
      </c>
      <c r="E145" s="68" t="n">
        <v>223</v>
      </c>
      <c r="F145" s="68" t="n">
        <f aca="false">ROUND(Source!AQ135,O145)</f>
        <v>0</v>
      </c>
      <c r="G145" s="68" t="s">
        <v>315</v>
      </c>
      <c r="H145" s="68" t="s">
        <v>316</v>
      </c>
      <c r="I145" s="68"/>
      <c r="J145" s="68"/>
      <c r="K145" s="68" t="n">
        <v>223</v>
      </c>
      <c r="L145" s="68" t="n">
        <v>9</v>
      </c>
      <c r="M145" s="68" t="n">
        <v>3</v>
      </c>
      <c r="N145" s="68"/>
      <c r="O145" s="68" t="n">
        <v>2</v>
      </c>
      <c r="P145" s="68" t="n">
        <f aca="false">ROUND(Source!CQ135,O145)</f>
        <v>0</v>
      </c>
    </row>
    <row r="146" customFormat="false" ht="13" hidden="false" customHeight="false" outlineLevel="0" collapsed="false">
      <c r="A146" s="68" t="n">
        <v>50</v>
      </c>
      <c r="B146" s="68" t="n">
        <v>0</v>
      </c>
      <c r="C146" s="68" t="n">
        <v>0</v>
      </c>
      <c r="D146" s="68" t="n">
        <v>1</v>
      </c>
      <c r="E146" s="68" t="n">
        <v>229</v>
      </c>
      <c r="F146" s="68" t="n">
        <f aca="false">ROUND(Source!AZ135,O146)</f>
        <v>0</v>
      </c>
      <c r="G146" s="68" t="s">
        <v>317</v>
      </c>
      <c r="H146" s="68" t="s">
        <v>318</v>
      </c>
      <c r="I146" s="68"/>
      <c r="J146" s="68"/>
      <c r="K146" s="68" t="n">
        <v>229</v>
      </c>
      <c r="L146" s="68" t="n">
        <v>10</v>
      </c>
      <c r="M146" s="68" t="n">
        <v>3</v>
      </c>
      <c r="N146" s="68"/>
      <c r="O146" s="68" t="n">
        <v>2</v>
      </c>
      <c r="P146" s="68" t="n">
        <f aca="false">ROUND(Source!CZ135,O146)</f>
        <v>0</v>
      </c>
    </row>
    <row r="147" customFormat="false" ht="13" hidden="false" customHeight="false" outlineLevel="0" collapsed="false">
      <c r="A147" s="68" t="n">
        <v>50</v>
      </c>
      <c r="B147" s="68" t="n">
        <v>0</v>
      </c>
      <c r="C147" s="68" t="n">
        <v>0</v>
      </c>
      <c r="D147" s="68" t="n">
        <v>1</v>
      </c>
      <c r="E147" s="68" t="n">
        <v>203</v>
      </c>
      <c r="F147" s="68" t="n">
        <f aca="false">ROUND(Source!Q135,O147)</f>
        <v>53695.13</v>
      </c>
      <c r="G147" s="68" t="s">
        <v>319</v>
      </c>
      <c r="H147" s="68" t="s">
        <v>320</v>
      </c>
      <c r="I147" s="68"/>
      <c r="J147" s="68"/>
      <c r="K147" s="68" t="n">
        <v>203</v>
      </c>
      <c r="L147" s="68" t="n">
        <v>11</v>
      </c>
      <c r="M147" s="68" t="n">
        <v>3</v>
      </c>
      <c r="N147" s="68"/>
      <c r="O147" s="68" t="n">
        <v>2</v>
      </c>
      <c r="P147" s="68" t="n">
        <f aca="false">ROUND(Source!BQ135,O147)</f>
        <v>53695.13</v>
      </c>
    </row>
    <row r="148" customFormat="false" ht="13" hidden="false" customHeight="false" outlineLevel="0" collapsed="false">
      <c r="A148" s="68" t="n">
        <v>50</v>
      </c>
      <c r="B148" s="68" t="n">
        <v>0</v>
      </c>
      <c r="C148" s="68" t="n">
        <v>0</v>
      </c>
      <c r="D148" s="68" t="n">
        <v>1</v>
      </c>
      <c r="E148" s="68" t="n">
        <v>204</v>
      </c>
      <c r="F148" s="68" t="n">
        <f aca="false">ROUND(Source!R135,O148)</f>
        <v>6671.31</v>
      </c>
      <c r="G148" s="68" t="s">
        <v>321</v>
      </c>
      <c r="H148" s="68" t="s">
        <v>322</v>
      </c>
      <c r="I148" s="68"/>
      <c r="J148" s="68"/>
      <c r="K148" s="68" t="n">
        <v>204</v>
      </c>
      <c r="L148" s="68" t="n">
        <v>12</v>
      </c>
      <c r="M148" s="68" t="n">
        <v>3</v>
      </c>
      <c r="N148" s="68"/>
      <c r="O148" s="68" t="n">
        <v>2</v>
      </c>
      <c r="P148" s="68" t="n">
        <f aca="false">ROUND(Source!BR135,O148)</f>
        <v>6671.31</v>
      </c>
    </row>
    <row r="149" customFormat="false" ht="13" hidden="false" customHeight="false" outlineLevel="0" collapsed="false">
      <c r="A149" s="68" t="n">
        <v>50</v>
      </c>
      <c r="B149" s="68" t="n">
        <v>0</v>
      </c>
      <c r="C149" s="68" t="n">
        <v>0</v>
      </c>
      <c r="D149" s="68" t="n">
        <v>1</v>
      </c>
      <c r="E149" s="68" t="n">
        <v>205</v>
      </c>
      <c r="F149" s="68" t="n">
        <f aca="false">ROUND(Source!S135,O149)</f>
        <v>194294.78</v>
      </c>
      <c r="G149" s="68" t="s">
        <v>323</v>
      </c>
      <c r="H149" s="68" t="s">
        <v>324</v>
      </c>
      <c r="I149" s="68"/>
      <c r="J149" s="68"/>
      <c r="K149" s="68" t="n">
        <v>205</v>
      </c>
      <c r="L149" s="68" t="n">
        <v>13</v>
      </c>
      <c r="M149" s="68" t="n">
        <v>3</v>
      </c>
      <c r="N149" s="68"/>
      <c r="O149" s="68" t="n">
        <v>2</v>
      </c>
      <c r="P149" s="68" t="n">
        <f aca="false">ROUND(Source!BS135,O149)</f>
        <v>194294.78</v>
      </c>
    </row>
    <row r="150" customFormat="false" ht="13" hidden="false" customHeight="false" outlineLevel="0" collapsed="false">
      <c r="A150" s="68" t="n">
        <v>50</v>
      </c>
      <c r="B150" s="68" t="n">
        <v>0</v>
      </c>
      <c r="C150" s="68" t="n">
        <v>0</v>
      </c>
      <c r="D150" s="68" t="n">
        <v>1</v>
      </c>
      <c r="E150" s="68" t="n">
        <v>214</v>
      </c>
      <c r="F150" s="68" t="n">
        <f aca="false">ROUND(Source!AS135,O150)</f>
        <v>1542629.85</v>
      </c>
      <c r="G150" s="68" t="s">
        <v>325</v>
      </c>
      <c r="H150" s="68" t="s">
        <v>326</v>
      </c>
      <c r="I150" s="68"/>
      <c r="J150" s="68"/>
      <c r="K150" s="68" t="n">
        <v>214</v>
      </c>
      <c r="L150" s="68" t="n">
        <v>14</v>
      </c>
      <c r="M150" s="68" t="n">
        <v>3</v>
      </c>
      <c r="N150" s="68"/>
      <c r="O150" s="68" t="n">
        <v>2</v>
      </c>
      <c r="P150" s="68" t="n">
        <f aca="false">ROUND(Source!CS135,O150)</f>
        <v>1543185.92</v>
      </c>
    </row>
    <row r="151" customFormat="false" ht="13" hidden="false" customHeight="false" outlineLevel="0" collapsed="false">
      <c r="A151" s="68" t="n">
        <v>50</v>
      </c>
      <c r="B151" s="68" t="n">
        <v>0</v>
      </c>
      <c r="C151" s="68" t="n">
        <v>0</v>
      </c>
      <c r="D151" s="68" t="n">
        <v>1</v>
      </c>
      <c r="E151" s="68" t="n">
        <v>215</v>
      </c>
      <c r="F151" s="68" t="n">
        <f aca="false">ROUND(Source!AT135,O151)</f>
        <v>111472.83</v>
      </c>
      <c r="G151" s="68" t="s">
        <v>327</v>
      </c>
      <c r="H151" s="68" t="s">
        <v>328</v>
      </c>
      <c r="I151" s="68"/>
      <c r="J151" s="68"/>
      <c r="K151" s="68" t="n">
        <v>215</v>
      </c>
      <c r="L151" s="68" t="n">
        <v>15</v>
      </c>
      <c r="M151" s="68" t="n">
        <v>3</v>
      </c>
      <c r="N151" s="68"/>
      <c r="O151" s="68" t="n">
        <v>2</v>
      </c>
      <c r="P151" s="68" t="n">
        <f aca="false">ROUND(Source!CT135,O151)</f>
        <v>111472.83</v>
      </c>
    </row>
    <row r="152" customFormat="false" ht="13" hidden="false" customHeight="false" outlineLevel="0" collapsed="false">
      <c r="A152" s="68" t="n">
        <v>50</v>
      </c>
      <c r="B152" s="68" t="n">
        <v>0</v>
      </c>
      <c r="C152" s="68" t="n">
        <v>0</v>
      </c>
      <c r="D152" s="68" t="n">
        <v>1</v>
      </c>
      <c r="E152" s="68" t="n">
        <v>217</v>
      </c>
      <c r="F152" s="68" t="n">
        <f aca="false">ROUND(Source!AU135,O152)</f>
        <v>0</v>
      </c>
      <c r="G152" s="68" t="s">
        <v>329</v>
      </c>
      <c r="H152" s="68" t="s">
        <v>330</v>
      </c>
      <c r="I152" s="68"/>
      <c r="J152" s="68"/>
      <c r="K152" s="68" t="n">
        <v>217</v>
      </c>
      <c r="L152" s="68" t="n">
        <v>16</v>
      </c>
      <c r="M152" s="68" t="n">
        <v>3</v>
      </c>
      <c r="N152" s="68"/>
      <c r="O152" s="68" t="n">
        <v>2</v>
      </c>
      <c r="P152" s="68" t="n">
        <f aca="false">ROUND(Source!CU135,O152)</f>
        <v>0</v>
      </c>
    </row>
    <row r="153" customFormat="false" ht="13" hidden="false" customHeight="false" outlineLevel="0" collapsed="false">
      <c r="A153" s="68" t="n">
        <v>50</v>
      </c>
      <c r="B153" s="68" t="n">
        <v>0</v>
      </c>
      <c r="C153" s="68" t="n">
        <v>0</v>
      </c>
      <c r="D153" s="68" t="n">
        <v>1</v>
      </c>
      <c r="E153" s="68" t="n">
        <v>206</v>
      </c>
      <c r="F153" s="68" t="n">
        <f aca="false">ROUND(Source!T135,O153)</f>
        <v>0</v>
      </c>
      <c r="G153" s="68" t="s">
        <v>331</v>
      </c>
      <c r="H153" s="68" t="s">
        <v>332</v>
      </c>
      <c r="I153" s="68"/>
      <c r="J153" s="68"/>
      <c r="K153" s="68" t="n">
        <v>206</v>
      </c>
      <c r="L153" s="68" t="n">
        <v>17</v>
      </c>
      <c r="M153" s="68" t="n">
        <v>3</v>
      </c>
      <c r="N153" s="68"/>
      <c r="O153" s="68" t="n">
        <v>2</v>
      </c>
      <c r="P153" s="68" t="n">
        <f aca="false">ROUND(Source!BT135,O153)</f>
        <v>0</v>
      </c>
    </row>
    <row r="154" customFormat="false" ht="13" hidden="false" customHeight="false" outlineLevel="0" collapsed="false">
      <c r="A154" s="68" t="n">
        <v>50</v>
      </c>
      <c r="B154" s="68" t="n">
        <v>0</v>
      </c>
      <c r="C154" s="68" t="n">
        <v>0</v>
      </c>
      <c r="D154" s="68" t="n">
        <v>1</v>
      </c>
      <c r="E154" s="68" t="n">
        <v>207</v>
      </c>
      <c r="F154" s="68" t="n">
        <f aca="false">Source!U135</f>
        <v>3092.19723124</v>
      </c>
      <c r="G154" s="68" t="s">
        <v>333</v>
      </c>
      <c r="H154" s="68" t="s">
        <v>334</v>
      </c>
      <c r="I154" s="68"/>
      <c r="J154" s="68"/>
      <c r="K154" s="68" t="n">
        <v>207</v>
      </c>
      <c r="L154" s="68" t="n">
        <v>18</v>
      </c>
      <c r="M154" s="68" t="n">
        <v>3</v>
      </c>
      <c r="N154" s="68"/>
      <c r="O154" s="68" t="n">
        <v>-1</v>
      </c>
      <c r="P154" s="68" t="n">
        <f aca="false">Source!BU135</f>
        <v>3092.19723124</v>
      </c>
    </row>
    <row r="155" customFormat="false" ht="13" hidden="false" customHeight="false" outlineLevel="0" collapsed="false">
      <c r="A155" s="68" t="n">
        <v>50</v>
      </c>
      <c r="B155" s="68" t="n">
        <v>0</v>
      </c>
      <c r="C155" s="68" t="n">
        <v>0</v>
      </c>
      <c r="D155" s="68" t="n">
        <v>1</v>
      </c>
      <c r="E155" s="68" t="n">
        <v>208</v>
      </c>
      <c r="F155" s="68" t="n">
        <f aca="false">Source!V135</f>
        <v>86.5889185</v>
      </c>
      <c r="G155" s="68" t="s">
        <v>335</v>
      </c>
      <c r="H155" s="68" t="s">
        <v>336</v>
      </c>
      <c r="I155" s="68"/>
      <c r="J155" s="68"/>
      <c r="K155" s="68" t="n">
        <v>208</v>
      </c>
      <c r="L155" s="68" t="n">
        <v>19</v>
      </c>
      <c r="M155" s="68" t="n">
        <v>3</v>
      </c>
      <c r="N155" s="68"/>
      <c r="O155" s="68" t="n">
        <v>-1</v>
      </c>
      <c r="P155" s="68" t="n">
        <f aca="false">Source!BV135</f>
        <v>86.5889185</v>
      </c>
    </row>
    <row r="156" customFormat="false" ht="13" hidden="false" customHeight="false" outlineLevel="0" collapsed="false">
      <c r="A156" s="68" t="n">
        <v>50</v>
      </c>
      <c r="B156" s="68" t="n">
        <v>0</v>
      </c>
      <c r="C156" s="68" t="n">
        <v>0</v>
      </c>
      <c r="D156" s="68" t="n">
        <v>1</v>
      </c>
      <c r="E156" s="68" t="n">
        <v>209</v>
      </c>
      <c r="F156" s="68" t="n">
        <f aca="false">ROUND(Source!W135,O156)</f>
        <v>11.96</v>
      </c>
      <c r="G156" s="68" t="s">
        <v>337</v>
      </c>
      <c r="H156" s="68" t="s">
        <v>338</v>
      </c>
      <c r="I156" s="68"/>
      <c r="J156" s="68"/>
      <c r="K156" s="68" t="n">
        <v>209</v>
      </c>
      <c r="L156" s="68" t="n">
        <v>20</v>
      </c>
      <c r="M156" s="68" t="n">
        <v>3</v>
      </c>
      <c r="N156" s="68"/>
      <c r="O156" s="68" t="n">
        <v>2</v>
      </c>
      <c r="P156" s="68" t="n">
        <f aca="false">ROUND(Source!BW135,O156)</f>
        <v>11.96</v>
      </c>
    </row>
    <row r="157" customFormat="false" ht="13" hidden="false" customHeight="false" outlineLevel="0" collapsed="false">
      <c r="A157" s="68" t="n">
        <v>50</v>
      </c>
      <c r="B157" s="68" t="n">
        <v>0</v>
      </c>
      <c r="C157" s="68" t="n">
        <v>0</v>
      </c>
      <c r="D157" s="68" t="n">
        <v>1</v>
      </c>
      <c r="E157" s="68" t="n">
        <v>210</v>
      </c>
      <c r="F157" s="68" t="n">
        <f aca="false">ROUND(Source!X135,O157)</f>
        <v>204961.44</v>
      </c>
      <c r="G157" s="68" t="s">
        <v>339</v>
      </c>
      <c r="H157" s="68" t="s">
        <v>340</v>
      </c>
      <c r="I157" s="68"/>
      <c r="J157" s="68"/>
      <c r="K157" s="68" t="n">
        <v>210</v>
      </c>
      <c r="L157" s="68" t="n">
        <v>21</v>
      </c>
      <c r="M157" s="68" t="n">
        <v>3</v>
      </c>
      <c r="N157" s="68"/>
      <c r="O157" s="68" t="n">
        <v>2</v>
      </c>
      <c r="P157" s="68" t="n">
        <f aca="false">ROUND(Source!BX135,O157)</f>
        <v>204961.44</v>
      </c>
    </row>
    <row r="158" customFormat="false" ht="13" hidden="false" customHeight="false" outlineLevel="0" collapsed="false">
      <c r="A158" s="68" t="n">
        <v>50</v>
      </c>
      <c r="B158" s="68" t="n">
        <v>0</v>
      </c>
      <c r="C158" s="68" t="n">
        <v>0</v>
      </c>
      <c r="D158" s="68" t="n">
        <v>1</v>
      </c>
      <c r="E158" s="68" t="n">
        <v>211</v>
      </c>
      <c r="F158" s="68" t="n">
        <f aca="false">ROUND(Source!Y135,O158)</f>
        <v>110886.78</v>
      </c>
      <c r="G158" s="68" t="s">
        <v>341</v>
      </c>
      <c r="H158" s="68" t="s">
        <v>342</v>
      </c>
      <c r="I158" s="68"/>
      <c r="J158" s="68"/>
      <c r="K158" s="68" t="n">
        <v>211</v>
      </c>
      <c r="L158" s="68" t="n">
        <v>22</v>
      </c>
      <c r="M158" s="68" t="n">
        <v>3</v>
      </c>
      <c r="N158" s="68"/>
      <c r="O158" s="68" t="n">
        <v>2</v>
      </c>
      <c r="P158" s="68" t="n">
        <f aca="false">ROUND(Source!BY135,O158)</f>
        <v>111442.85</v>
      </c>
    </row>
    <row r="159" customFormat="false" ht="13" hidden="false" customHeight="false" outlineLevel="0" collapsed="false">
      <c r="A159" s="68" t="n">
        <v>50</v>
      </c>
      <c r="B159" s="68" t="n">
        <v>0</v>
      </c>
      <c r="C159" s="68" t="n">
        <v>0</v>
      </c>
      <c r="D159" s="68" t="n">
        <v>1</v>
      </c>
      <c r="E159" s="68" t="n">
        <v>224</v>
      </c>
      <c r="F159" s="68" t="n">
        <f aca="false">ROUND(Source!AR135,O159)</f>
        <v>1654102.68</v>
      </c>
      <c r="G159" s="68" t="s">
        <v>343</v>
      </c>
      <c r="H159" s="68" t="s">
        <v>344</v>
      </c>
      <c r="I159" s="68"/>
      <c r="J159" s="68"/>
      <c r="K159" s="68" t="n">
        <v>224</v>
      </c>
      <c r="L159" s="68" t="n">
        <v>23</v>
      </c>
      <c r="M159" s="68" t="n">
        <v>3</v>
      </c>
      <c r="N159" s="68"/>
      <c r="O159" s="68" t="n">
        <v>2</v>
      </c>
      <c r="P159" s="68" t="n">
        <v>1797025</v>
      </c>
    </row>
    <row r="160" customFormat="false" ht="13" hidden="false" customHeight="false" outlineLevel="0" collapsed="false">
      <c r="A160" s="68" t="n">
        <v>50</v>
      </c>
      <c r="B160" s="68" t="n">
        <v>1</v>
      </c>
      <c r="C160" s="68" t="n">
        <v>0</v>
      </c>
      <c r="D160" s="68" t="n">
        <v>2</v>
      </c>
      <c r="E160" s="68" t="n">
        <v>213</v>
      </c>
      <c r="F160" s="68" t="n">
        <f aca="false">ROUND(F137+F157+F158,O160)</f>
        <v>1654103</v>
      </c>
      <c r="G160" s="68" t="s">
        <v>39</v>
      </c>
      <c r="H160" s="68" t="s">
        <v>39</v>
      </c>
      <c r="I160" s="68"/>
      <c r="J160" s="68"/>
      <c r="K160" s="68" t="n">
        <v>212</v>
      </c>
      <c r="L160" s="68" t="n">
        <v>24</v>
      </c>
      <c r="M160" s="68" t="n">
        <v>0</v>
      </c>
      <c r="N160" s="68"/>
      <c r="O160" s="68" t="n">
        <v>0</v>
      </c>
      <c r="P160" s="68" t="n">
        <v>1797025</v>
      </c>
    </row>
    <row r="162" customFormat="false" ht="13" hidden="false" customHeight="false" outlineLevel="0" collapsed="false">
      <c r="A162" s="63" t="n">
        <v>4</v>
      </c>
      <c r="B162" s="63" t="n">
        <v>1</v>
      </c>
      <c r="C162" s="63"/>
      <c r="D162" s="63" t="n">
        <f aca="false">ROW(A341)</f>
        <v>341</v>
      </c>
      <c r="E162" s="63"/>
      <c r="F162" s="63" t="s">
        <v>68</v>
      </c>
      <c r="G162" s="63" t="s">
        <v>345</v>
      </c>
      <c r="H162" s="63"/>
      <c r="I162" s="63" t="n">
        <v>0</v>
      </c>
      <c r="J162" s="63"/>
      <c r="K162" s="63" t="n">
        <v>-1</v>
      </c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 t="n">
        <v>0</v>
      </c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 t="s">
        <v>66</v>
      </c>
      <c r="BE162" s="63" t="s">
        <v>66</v>
      </c>
      <c r="BF162" s="63" t="s">
        <v>67</v>
      </c>
      <c r="BG162" s="63"/>
      <c r="BH162" s="63" t="s">
        <v>67</v>
      </c>
      <c r="BI162" s="63" t="s">
        <v>66</v>
      </c>
      <c r="BJ162" s="63"/>
      <c r="BK162" s="63"/>
      <c r="BL162" s="63"/>
      <c r="BM162" s="63"/>
      <c r="BN162" s="63" t="s">
        <v>66</v>
      </c>
      <c r="BO162" s="63"/>
      <c r="BP162" s="63"/>
      <c r="BQ162" s="63"/>
      <c r="BR162" s="63"/>
      <c r="BS162" s="63"/>
      <c r="BT162" s="63"/>
      <c r="BU162" s="63"/>
      <c r="BV162" s="63"/>
      <c r="BW162" s="63"/>
      <c r="BX162" s="63" t="n">
        <v>0</v>
      </c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 t="n">
        <v>0</v>
      </c>
    </row>
    <row r="164" customFormat="false" ht="13" hidden="false" customHeight="false" outlineLevel="0" collapsed="false">
      <c r="A164" s="64" t="n">
        <v>52</v>
      </c>
      <c r="B164" s="64" t="n">
        <f aca="false">B341</f>
        <v>1</v>
      </c>
      <c r="C164" s="64" t="n">
        <f aca="false">C341</f>
        <v>4</v>
      </c>
      <c r="D164" s="64" t="n">
        <f aca="false">D341</f>
        <v>162</v>
      </c>
      <c r="E164" s="64" t="n">
        <f aca="false">E341</f>
        <v>0</v>
      </c>
      <c r="F164" s="64" t="str">
        <f aca="false">F341</f>
        <v>Новый раздел</v>
      </c>
      <c r="G164" s="64" t="str">
        <f aca="false">G341</f>
        <v>Помещения душевой.</v>
      </c>
      <c r="H164" s="64"/>
      <c r="I164" s="64"/>
      <c r="J164" s="64"/>
      <c r="K164" s="64"/>
      <c r="L164" s="64"/>
      <c r="M164" s="64"/>
      <c r="N164" s="64"/>
      <c r="O164" s="64" t="n">
        <f aca="false">O341</f>
        <v>906438.75</v>
      </c>
      <c r="P164" s="64" t="n">
        <f aca="false">P341</f>
        <v>811982.11</v>
      </c>
      <c r="Q164" s="64" t="n">
        <f aca="false">Q341</f>
        <v>10644.33</v>
      </c>
      <c r="R164" s="64" t="n">
        <f aca="false">R341</f>
        <v>1454.64</v>
      </c>
      <c r="S164" s="64" t="n">
        <f aca="false">S341</f>
        <v>83812.31</v>
      </c>
      <c r="T164" s="64" t="n">
        <f aca="false">T341</f>
        <v>0</v>
      </c>
      <c r="U164" s="64" t="n">
        <f aca="false">U341</f>
        <v>1344.0439657</v>
      </c>
      <c r="V164" s="64" t="n">
        <f aca="false">V341</f>
        <v>18.8592937</v>
      </c>
      <c r="W164" s="64" t="n">
        <f aca="false">W341</f>
        <v>19.29</v>
      </c>
      <c r="X164" s="64" t="n">
        <f aca="false">X341</f>
        <v>87614.09</v>
      </c>
      <c r="Y164" s="64" t="n">
        <f aca="false">Y341</f>
        <v>48100.83</v>
      </c>
      <c r="Z164" s="64" t="n">
        <f aca="false">Z341</f>
        <v>0</v>
      </c>
      <c r="AA164" s="64" t="n">
        <f aca="false">AA341</f>
        <v>0</v>
      </c>
      <c r="AB164" s="64" t="n">
        <f aca="false">AB341</f>
        <v>906438.75</v>
      </c>
      <c r="AC164" s="64" t="n">
        <f aca="false">AC341</f>
        <v>811982.11</v>
      </c>
      <c r="AD164" s="64" t="n">
        <f aca="false">AD341</f>
        <v>10644.33</v>
      </c>
      <c r="AE164" s="64" t="n">
        <f aca="false">AE341</f>
        <v>1454.64</v>
      </c>
      <c r="AF164" s="64" t="n">
        <f aca="false">AF341</f>
        <v>83812.31</v>
      </c>
      <c r="AG164" s="64" t="n">
        <f aca="false">AG341</f>
        <v>0</v>
      </c>
      <c r="AH164" s="64" t="n">
        <f aca="false">AH341</f>
        <v>1344.0439657</v>
      </c>
      <c r="AI164" s="64" t="n">
        <f aca="false">AI341</f>
        <v>18.8592937</v>
      </c>
      <c r="AJ164" s="64" t="n">
        <f aca="false">AJ341</f>
        <v>19.29</v>
      </c>
      <c r="AK164" s="64" t="n">
        <f aca="false">AK341</f>
        <v>87614.09</v>
      </c>
      <c r="AL164" s="64" t="n">
        <f aca="false">AL341</f>
        <v>48100.83</v>
      </c>
      <c r="AM164" s="64" t="n">
        <f aca="false">AM341</f>
        <v>0</v>
      </c>
      <c r="AN164" s="64" t="n">
        <f aca="false">AN341</f>
        <v>0</v>
      </c>
      <c r="AO164" s="64" t="n">
        <f aca="false">AO341</f>
        <v>0</v>
      </c>
      <c r="AP164" s="64" t="n">
        <f aca="false">AP341</f>
        <v>0</v>
      </c>
      <c r="AQ164" s="64" t="n">
        <f aca="false">AQ341</f>
        <v>0</v>
      </c>
      <c r="AR164" s="64" t="n">
        <f aca="false">AR341</f>
        <v>1042153.67</v>
      </c>
      <c r="AS164" s="64" t="n">
        <f aca="false">AS341</f>
        <v>1035554.76</v>
      </c>
      <c r="AT164" s="64" t="n">
        <f aca="false">AT341</f>
        <v>6598.91</v>
      </c>
      <c r="AU164" s="64" t="n">
        <f aca="false">AU341</f>
        <v>0</v>
      </c>
      <c r="AV164" s="64" t="n">
        <f aca="false">AV341</f>
        <v>811982.11</v>
      </c>
      <c r="AW164" s="64" t="n">
        <f aca="false">AW341</f>
        <v>811982.11</v>
      </c>
      <c r="AX164" s="64" t="n">
        <f aca="false">AX341</f>
        <v>0</v>
      </c>
      <c r="AY164" s="64" t="n">
        <f aca="false">AY341</f>
        <v>811982.11</v>
      </c>
      <c r="AZ164" s="64" t="n">
        <f aca="false">AZ341</f>
        <v>0</v>
      </c>
      <c r="BA164" s="64" t="n">
        <f aca="false">BA341</f>
        <v>0</v>
      </c>
      <c r="BB164" s="64" t="n">
        <f aca="false">BB341</f>
        <v>0</v>
      </c>
      <c r="BC164" s="64" t="n">
        <f aca="false">BC341</f>
        <v>0</v>
      </c>
      <c r="BD164" s="64" t="n">
        <f aca="false">BD341</f>
        <v>0</v>
      </c>
      <c r="BE164" s="64" t="n">
        <f aca="false">BE341</f>
        <v>1042153.67</v>
      </c>
      <c r="BF164" s="64" t="n">
        <f aca="false">BF341</f>
        <v>1035554.76</v>
      </c>
      <c r="BG164" s="64" t="n">
        <f aca="false">BG341</f>
        <v>6598.91</v>
      </c>
      <c r="BH164" s="64" t="n">
        <f aca="false">BH341</f>
        <v>0</v>
      </c>
      <c r="BI164" s="64" t="n">
        <f aca="false">BI341</f>
        <v>811982.11</v>
      </c>
      <c r="BJ164" s="64" t="n">
        <f aca="false">BJ341</f>
        <v>811982.11</v>
      </c>
      <c r="BK164" s="64" t="n">
        <f aca="false">BK341</f>
        <v>0</v>
      </c>
      <c r="BL164" s="64" t="n">
        <f aca="false">BL341</f>
        <v>811982.11</v>
      </c>
      <c r="BM164" s="64" t="n">
        <f aca="false">BM341</f>
        <v>0</v>
      </c>
      <c r="BN164" s="64" t="n">
        <f aca="false">BN341</f>
        <v>0</v>
      </c>
      <c r="BO164" s="65" t="n">
        <f aca="false">BO341</f>
        <v>906438.75</v>
      </c>
      <c r="BP164" s="65" t="n">
        <f aca="false">BP341</f>
        <v>811982.11</v>
      </c>
      <c r="BQ164" s="65" t="n">
        <f aca="false">BQ341</f>
        <v>10644.33</v>
      </c>
      <c r="BR164" s="65" t="n">
        <f aca="false">BR341</f>
        <v>1454.64</v>
      </c>
      <c r="BS164" s="65" t="n">
        <f aca="false">BS341</f>
        <v>83812.31</v>
      </c>
      <c r="BT164" s="65" t="n">
        <f aca="false">BT341</f>
        <v>0</v>
      </c>
      <c r="BU164" s="65" t="n">
        <f aca="false">BU341</f>
        <v>1344.0439657</v>
      </c>
      <c r="BV164" s="65" t="n">
        <f aca="false">BV341</f>
        <v>18.8592937</v>
      </c>
      <c r="BW164" s="65" t="n">
        <f aca="false">BW341</f>
        <v>19.29</v>
      </c>
      <c r="BX164" s="65" t="n">
        <f aca="false">BX341</f>
        <v>87614.09</v>
      </c>
      <c r="BY164" s="65" t="n">
        <f aca="false">BY341</f>
        <v>48100.83</v>
      </c>
      <c r="BZ164" s="65" t="n">
        <f aca="false">BZ341</f>
        <v>0</v>
      </c>
      <c r="CA164" s="65" t="n">
        <f aca="false">CA341</f>
        <v>0</v>
      </c>
      <c r="CB164" s="65" t="n">
        <f aca="false">CB341</f>
        <v>906438.75</v>
      </c>
      <c r="CC164" s="65" t="n">
        <f aca="false">CC341</f>
        <v>811982.11</v>
      </c>
      <c r="CD164" s="65" t="n">
        <f aca="false">CD341</f>
        <v>10644.33</v>
      </c>
      <c r="CE164" s="65" t="n">
        <f aca="false">CE341</f>
        <v>1454.64</v>
      </c>
      <c r="CF164" s="65" t="n">
        <f aca="false">CF341</f>
        <v>83812.31</v>
      </c>
      <c r="CG164" s="65" t="n">
        <f aca="false">CG341</f>
        <v>0</v>
      </c>
      <c r="CH164" s="65" t="n">
        <f aca="false">CH341</f>
        <v>1344.0439657</v>
      </c>
      <c r="CI164" s="65" t="n">
        <f aca="false">CI341</f>
        <v>18.8592937</v>
      </c>
      <c r="CJ164" s="65" t="n">
        <f aca="false">CJ341</f>
        <v>19.29</v>
      </c>
      <c r="CK164" s="65" t="n">
        <f aca="false">CK341</f>
        <v>87614.09</v>
      </c>
      <c r="CL164" s="65" t="n">
        <f aca="false">CL341</f>
        <v>48100.83</v>
      </c>
      <c r="CM164" s="65" t="n">
        <f aca="false">CM341</f>
        <v>0</v>
      </c>
      <c r="CN164" s="65" t="n">
        <f aca="false">CN341</f>
        <v>0</v>
      </c>
      <c r="CO164" s="65" t="n">
        <f aca="false">CO341</f>
        <v>0</v>
      </c>
      <c r="CP164" s="65" t="n">
        <f aca="false">CP341</f>
        <v>0</v>
      </c>
      <c r="CQ164" s="65" t="n">
        <f aca="false">CQ341</f>
        <v>0</v>
      </c>
      <c r="CR164" s="65" t="n">
        <f aca="false">CR341</f>
        <v>1042153.67</v>
      </c>
      <c r="CS164" s="65" t="n">
        <f aca="false">CS341</f>
        <v>1035554.76</v>
      </c>
      <c r="CT164" s="65" t="n">
        <f aca="false">CT341</f>
        <v>6598.91</v>
      </c>
      <c r="CU164" s="65" t="n">
        <f aca="false">CU341</f>
        <v>0</v>
      </c>
      <c r="CV164" s="65" t="n">
        <f aca="false">CV341</f>
        <v>811982.11</v>
      </c>
      <c r="CW164" s="65" t="n">
        <f aca="false">CW341</f>
        <v>811982.11</v>
      </c>
      <c r="CX164" s="65" t="n">
        <f aca="false">CX341</f>
        <v>0</v>
      </c>
      <c r="CY164" s="65" t="n">
        <f aca="false">CY341</f>
        <v>811982.11</v>
      </c>
      <c r="CZ164" s="65" t="n">
        <f aca="false">CZ341</f>
        <v>0</v>
      </c>
      <c r="DA164" s="65" t="n">
        <f aca="false">DA341</f>
        <v>0</v>
      </c>
      <c r="DB164" s="65" t="n">
        <f aca="false">DB341</f>
        <v>0</v>
      </c>
      <c r="DC164" s="65" t="n">
        <f aca="false">DC341</f>
        <v>0</v>
      </c>
      <c r="DD164" s="65" t="n">
        <f aca="false">DD341</f>
        <v>0</v>
      </c>
      <c r="DE164" s="65" t="n">
        <f aca="false">DE341</f>
        <v>1042153.67</v>
      </c>
      <c r="DF164" s="65" t="n">
        <f aca="false">DF341</f>
        <v>1035554.76</v>
      </c>
      <c r="DG164" s="65" t="n">
        <f aca="false">DG341</f>
        <v>6598.91</v>
      </c>
      <c r="DH164" s="65" t="n">
        <f aca="false">DH341</f>
        <v>0</v>
      </c>
      <c r="DI164" s="65" t="n">
        <f aca="false">DI341</f>
        <v>811982.11</v>
      </c>
      <c r="DJ164" s="65" t="n">
        <f aca="false">DJ341</f>
        <v>811982.11</v>
      </c>
      <c r="DK164" s="65" t="n">
        <f aca="false">DK341</f>
        <v>0</v>
      </c>
      <c r="DL164" s="65" t="n">
        <f aca="false">DL341</f>
        <v>811982.11</v>
      </c>
      <c r="DM164" s="65" t="n">
        <f aca="false">DM341</f>
        <v>0</v>
      </c>
      <c r="DN164" s="65" t="n">
        <f aca="false">DN341</f>
        <v>0</v>
      </c>
    </row>
    <row r="166" customFormat="false" ht="12.5" hidden="false" customHeight="false" outlineLevel="0" collapsed="false">
      <c r="A166" s="66" t="n">
        <v>17</v>
      </c>
      <c r="B166" s="66" t="n">
        <v>1</v>
      </c>
      <c r="C166" s="66" t="n">
        <f aca="false">ROW(SmtRes!A366)</f>
        <v>366</v>
      </c>
      <c r="D166" s="66" t="n">
        <f aca="false">ROW(EtalonRes!A343)</f>
        <v>343</v>
      </c>
      <c r="E166" s="66" t="s">
        <v>70</v>
      </c>
      <c r="F166" s="66" t="s">
        <v>71</v>
      </c>
      <c r="G166" s="66" t="s">
        <v>72</v>
      </c>
      <c r="H166" s="66" t="s">
        <v>73</v>
      </c>
      <c r="I166" s="66" t="n">
        <v>0.04</v>
      </c>
      <c r="J166" s="66" t="n">
        <v>0</v>
      </c>
      <c r="K166" s="66"/>
      <c r="L166" s="66"/>
      <c r="M166" s="66"/>
      <c r="N166" s="66"/>
      <c r="O166" s="66" t="n">
        <f aca="false">ROUND(CP166,2)</f>
        <v>40.52</v>
      </c>
      <c r="P166" s="66" t="n">
        <f aca="false">ROUND(CQ166*I166,2)</f>
        <v>0</v>
      </c>
      <c r="Q166" s="66" t="n">
        <f aca="false">ROUND(CR166*I166,2)</f>
        <v>0.69</v>
      </c>
      <c r="R166" s="66" t="n">
        <f aca="false">ROUND(CS166*I166,2)</f>
        <v>0.3</v>
      </c>
      <c r="S166" s="66" t="n">
        <f aca="false">ROUND(CT166*I166,2)</f>
        <v>39.83</v>
      </c>
      <c r="T166" s="66" t="n">
        <f aca="false">ROUND(CU166*I166,2)</f>
        <v>0</v>
      </c>
      <c r="U166" s="66" t="n">
        <f aca="false">CV166*I166</f>
        <v>0.7156</v>
      </c>
      <c r="V166" s="66" t="n">
        <f aca="false">CW166*I166</f>
        <v>0.0032</v>
      </c>
      <c r="W166" s="66" t="n">
        <f aca="false">ROUND(CX166*I166,2)</f>
        <v>0</v>
      </c>
      <c r="X166" s="66" t="n">
        <f aca="false">ROUND(CY166,2)</f>
        <v>34.11</v>
      </c>
      <c r="Y166" s="66" t="n">
        <f aca="false">ROUND(CZ166,2)</f>
        <v>26.08</v>
      </c>
      <c r="Z166" s="66"/>
      <c r="AA166" s="66" t="n">
        <v>150932490</v>
      </c>
      <c r="AB166" s="66" t="n">
        <f aca="false">ROUND((AC166+AD166+AF166),6)</f>
        <v>145.98</v>
      </c>
      <c r="AC166" s="66" t="n">
        <f aca="false">ROUND((ES166),6)</f>
        <v>0</v>
      </c>
      <c r="AD166" s="66" t="n">
        <f aca="false">ROUND((((ET166)-(EU166))+AE166),6)</f>
        <v>2.5</v>
      </c>
      <c r="AE166" s="66" t="n">
        <f aca="false">ROUND((EU166),6)</f>
        <v>1.08</v>
      </c>
      <c r="AF166" s="66" t="n">
        <f aca="false">ROUND((EV166),6)</f>
        <v>143.48</v>
      </c>
      <c r="AG166" s="66" t="n">
        <f aca="false">ROUND((AP166),6)</f>
        <v>0</v>
      </c>
      <c r="AH166" s="66" t="n">
        <f aca="false">(EW166)</f>
        <v>17.89</v>
      </c>
      <c r="AI166" s="66" t="n">
        <f aca="false">(EX166)</f>
        <v>0.08</v>
      </c>
      <c r="AJ166" s="66" t="n">
        <f aca="false">ROUND((AS166),6)</f>
        <v>0</v>
      </c>
      <c r="AK166" s="66" t="n">
        <v>145.98</v>
      </c>
      <c r="AL166" s="66" t="n">
        <v>0</v>
      </c>
      <c r="AM166" s="66" t="n">
        <v>2.5</v>
      </c>
      <c r="AN166" s="66" t="n">
        <v>1.08</v>
      </c>
      <c r="AO166" s="66" t="n">
        <v>143.48</v>
      </c>
      <c r="AP166" s="66" t="n">
        <v>0</v>
      </c>
      <c r="AQ166" s="66" t="n">
        <v>17.89</v>
      </c>
      <c r="AR166" s="66" t="n">
        <v>0.08</v>
      </c>
      <c r="AS166" s="66" t="n">
        <v>0</v>
      </c>
      <c r="AT166" s="66" t="n">
        <v>85</v>
      </c>
      <c r="AU166" s="66" t="n">
        <v>65</v>
      </c>
      <c r="AV166" s="66" t="n">
        <v>1</v>
      </c>
      <c r="AW166" s="66" t="n">
        <v>1</v>
      </c>
      <c r="AX166" s="66"/>
      <c r="AY166" s="66"/>
      <c r="AZ166" s="66" t="n">
        <v>1</v>
      </c>
      <c r="BA166" s="66" t="n">
        <v>6.94</v>
      </c>
      <c r="BB166" s="66" t="n">
        <v>6.94</v>
      </c>
      <c r="BC166" s="66" t="n">
        <v>6.94</v>
      </c>
      <c r="BD166" s="66"/>
      <c r="BE166" s="66"/>
      <c r="BF166" s="66"/>
      <c r="BG166" s="66"/>
      <c r="BH166" s="66" t="n">
        <v>0</v>
      </c>
      <c r="BI166" s="66" t="n">
        <v>1</v>
      </c>
      <c r="BJ166" s="66" t="s">
        <v>74</v>
      </c>
      <c r="BK166" s="66"/>
      <c r="BL166" s="66"/>
      <c r="BM166" s="66" t="n">
        <v>67001</v>
      </c>
      <c r="BN166" s="66" t="n">
        <v>0</v>
      </c>
      <c r="BO166" s="66"/>
      <c r="BP166" s="66" t="n">
        <v>0</v>
      </c>
      <c r="BQ166" s="66" t="n">
        <v>6</v>
      </c>
      <c r="BR166" s="66" t="n">
        <v>0</v>
      </c>
      <c r="BS166" s="66" t="n">
        <v>6.94</v>
      </c>
      <c r="BT166" s="66" t="n">
        <v>1</v>
      </c>
      <c r="BU166" s="66" t="n">
        <v>1</v>
      </c>
      <c r="BV166" s="66" t="n">
        <v>1</v>
      </c>
      <c r="BW166" s="66" t="n">
        <v>1</v>
      </c>
      <c r="BX166" s="66" t="n">
        <v>1</v>
      </c>
      <c r="BY166" s="66"/>
      <c r="BZ166" s="66" t="n">
        <v>85</v>
      </c>
      <c r="CA166" s="66" t="n">
        <v>65</v>
      </c>
      <c r="CB166" s="66"/>
      <c r="CC166" s="66"/>
      <c r="CD166" s="66"/>
      <c r="CE166" s="66"/>
      <c r="CF166" s="66" t="n">
        <v>0</v>
      </c>
      <c r="CG166" s="66" t="n">
        <v>0</v>
      </c>
      <c r="CH166" s="66"/>
      <c r="CI166" s="66"/>
      <c r="CJ166" s="66"/>
      <c r="CK166" s="66"/>
      <c r="CL166" s="66"/>
      <c r="CM166" s="66" t="n">
        <v>0</v>
      </c>
      <c r="CN166" s="66"/>
      <c r="CO166" s="66" t="n">
        <v>0</v>
      </c>
      <c r="CP166" s="66" t="n">
        <f aca="false">(P166+Q166+S166)</f>
        <v>40.52</v>
      </c>
      <c r="CQ166" s="66" t="n">
        <f aca="false">AC166*BC166</f>
        <v>0</v>
      </c>
      <c r="CR166" s="66" t="n">
        <f aca="false">AD166*BB166</f>
        <v>17.35</v>
      </c>
      <c r="CS166" s="66" t="n">
        <f aca="false">AE166*BS166</f>
        <v>7.4952</v>
      </c>
      <c r="CT166" s="66" t="n">
        <f aca="false">AF166*BA166</f>
        <v>995.7512</v>
      </c>
      <c r="CU166" s="66" t="n">
        <f aca="false">AG166</f>
        <v>0</v>
      </c>
      <c r="CV166" s="66" t="n">
        <f aca="false">AH166</f>
        <v>17.89</v>
      </c>
      <c r="CW166" s="66" t="n">
        <f aca="false">AI166</f>
        <v>0.08</v>
      </c>
      <c r="CX166" s="66" t="n">
        <f aca="false">AJ166</f>
        <v>0</v>
      </c>
      <c r="CY166" s="66" t="n">
        <f aca="false">(((S166+R166)*AT166)/100)</f>
        <v>34.1105</v>
      </c>
      <c r="CZ166" s="66" t="n">
        <f aca="false">(((S166+R166)*AU166)/100)</f>
        <v>26.0845</v>
      </c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 t="n">
        <v>0</v>
      </c>
      <c r="DO166" s="66" t="n">
        <v>0</v>
      </c>
      <c r="DP166" s="66" t="n">
        <v>1</v>
      </c>
      <c r="DQ166" s="66" t="n">
        <v>1</v>
      </c>
      <c r="DR166" s="66"/>
      <c r="DS166" s="66"/>
      <c r="DT166" s="66"/>
      <c r="DU166" s="66" t="n">
        <v>1010</v>
      </c>
      <c r="DV166" s="66" t="s">
        <v>73</v>
      </c>
      <c r="DW166" s="66" t="s">
        <v>73</v>
      </c>
      <c r="DX166" s="66" t="n">
        <v>100</v>
      </c>
      <c r="DY166" s="66"/>
      <c r="DZ166" s="66"/>
      <c r="EA166" s="66"/>
      <c r="EB166" s="66"/>
      <c r="EC166" s="66"/>
      <c r="ED166" s="66"/>
      <c r="EE166" s="66" t="n">
        <v>128012239</v>
      </c>
      <c r="EF166" s="66" t="n">
        <v>6</v>
      </c>
      <c r="EG166" s="66" t="s">
        <v>75</v>
      </c>
      <c r="EH166" s="66" t="n">
        <v>0</v>
      </c>
      <c r="EI166" s="66"/>
      <c r="EJ166" s="66" t="n">
        <v>1</v>
      </c>
      <c r="EK166" s="66" t="n">
        <v>67001</v>
      </c>
      <c r="EL166" s="66" t="s">
        <v>76</v>
      </c>
      <c r="EM166" s="66" t="s">
        <v>77</v>
      </c>
      <c r="EN166" s="66"/>
      <c r="EO166" s="66"/>
      <c r="EP166" s="66"/>
      <c r="EQ166" s="66" t="n">
        <v>0</v>
      </c>
      <c r="ER166" s="66" t="n">
        <v>145.98</v>
      </c>
      <c r="ES166" s="66" t="n">
        <v>0</v>
      </c>
      <c r="ET166" s="66" t="n">
        <v>2.5</v>
      </c>
      <c r="EU166" s="66" t="n">
        <v>1.08</v>
      </c>
      <c r="EV166" s="66" t="n">
        <v>143.48</v>
      </c>
      <c r="EW166" s="66" t="n">
        <v>17.89</v>
      </c>
      <c r="EX166" s="66" t="n">
        <v>0.08</v>
      </c>
      <c r="EY166" s="66" t="n">
        <v>0</v>
      </c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 t="n">
        <v>0</v>
      </c>
      <c r="FR166" s="66" t="n">
        <f aca="false">ROUND(IF(AND(BH166=3,BI166=3),P166,0),2)</f>
        <v>0</v>
      </c>
      <c r="FS166" s="66" t="n">
        <v>0</v>
      </c>
      <c r="FT166" s="66"/>
      <c r="FU166" s="66"/>
      <c r="FV166" s="66"/>
      <c r="FW166" s="66"/>
      <c r="FX166" s="66" t="n">
        <v>85</v>
      </c>
      <c r="FY166" s="66" t="n">
        <v>65</v>
      </c>
      <c r="FZ166" s="66"/>
      <c r="GA166" s="66"/>
      <c r="GB166" s="66"/>
      <c r="GC166" s="66"/>
      <c r="GD166" s="66" t="n">
        <v>0</v>
      </c>
      <c r="GE166" s="66"/>
      <c r="GF166" s="66" t="n">
        <v>-1417116636</v>
      </c>
      <c r="GG166" s="66" t="n">
        <v>2</v>
      </c>
      <c r="GH166" s="66" t="n">
        <v>1</v>
      </c>
      <c r="GI166" s="66" t="n">
        <v>-2</v>
      </c>
      <c r="GJ166" s="66" t="n">
        <v>0</v>
      </c>
      <c r="GK166" s="66" t="n">
        <f aca="false">ROUND(R166*(R12)/100,2)</f>
        <v>0</v>
      </c>
      <c r="GL166" s="66" t="n">
        <f aca="false">ROUND(IF(AND(BH166=3,BI166=3,FS166&lt;&gt;0),P166,0),2)</f>
        <v>0</v>
      </c>
      <c r="GM166" s="66" t="n">
        <f aca="false">O166+X166+Y166+GK166</f>
        <v>100.71</v>
      </c>
      <c r="GN166" s="66" t="n">
        <f aca="false">ROUND(IF(OR(BI166=0,BI166=1),O166+X166+Y166+GK166,0),2)</f>
        <v>100.71</v>
      </c>
      <c r="GO166" s="66" t="n">
        <f aca="false">ROUND(IF(BI166=2,O166+X166+Y166+GK166,0),2)</f>
        <v>0</v>
      </c>
      <c r="GP166" s="66" t="n">
        <f aca="false">ROUND(IF(BI166=4,O166+X166+Y166+GK166,0),2)</f>
        <v>0</v>
      </c>
      <c r="GQ166" s="66"/>
      <c r="GR166" s="66" t="n">
        <v>0</v>
      </c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</row>
    <row r="167" customFormat="false" ht="12.5" hidden="false" customHeight="false" outlineLevel="0" collapsed="false">
      <c r="A167" s="0" t="n">
        <v>17</v>
      </c>
      <c r="B167" s="0" t="n">
        <v>1</v>
      </c>
      <c r="C167" s="0" t="n">
        <f aca="false">ROW(SmtRes!A370)</f>
        <v>370</v>
      </c>
      <c r="D167" s="0" t="n">
        <f aca="false">ROW(EtalonRes!A346)</f>
        <v>346</v>
      </c>
      <c r="E167" s="0" t="s">
        <v>70</v>
      </c>
      <c r="F167" s="0" t="s">
        <v>71</v>
      </c>
      <c r="G167" s="0" t="s">
        <v>72</v>
      </c>
      <c r="H167" s="0" t="s">
        <v>73</v>
      </c>
      <c r="I167" s="0" t="n">
        <v>0.04</v>
      </c>
      <c r="J167" s="0" t="n">
        <v>0</v>
      </c>
      <c r="O167" s="0" t="n">
        <f aca="false">ROUND(CP167,2)</f>
        <v>40.52</v>
      </c>
      <c r="P167" s="0" t="n">
        <f aca="false">ROUND(CQ167*I167,2)</f>
        <v>0</v>
      </c>
      <c r="Q167" s="0" t="n">
        <f aca="false">ROUND(CR167*I167,2)</f>
        <v>0.69</v>
      </c>
      <c r="R167" s="0" t="n">
        <f aca="false">ROUND(CS167*I167,2)</f>
        <v>0.3</v>
      </c>
      <c r="S167" s="0" t="n">
        <f aca="false">ROUND(CT167*I167,2)</f>
        <v>39.83</v>
      </c>
      <c r="T167" s="0" t="n">
        <f aca="false">ROUND(CU167*I167,2)</f>
        <v>0</v>
      </c>
      <c r="U167" s="0" t="n">
        <f aca="false">CV167*I167</f>
        <v>0.7156</v>
      </c>
      <c r="V167" s="0" t="n">
        <f aca="false">CW167*I167</f>
        <v>0.0032</v>
      </c>
      <c r="W167" s="0" t="n">
        <f aca="false">ROUND(CX167*I167,2)</f>
        <v>0</v>
      </c>
      <c r="X167" s="0" t="n">
        <f aca="false">ROUND(CY167,2)</f>
        <v>34.11</v>
      </c>
      <c r="Y167" s="0" t="n">
        <f aca="false">ROUND(CZ167,2)</f>
        <v>26.08</v>
      </c>
      <c r="AA167" s="0" t="n">
        <v>144493220</v>
      </c>
      <c r="AB167" s="0" t="n">
        <f aca="false">ROUND((AC167+AD167+AF167),6)</f>
        <v>145.98</v>
      </c>
      <c r="AC167" s="0" t="n">
        <f aca="false">ROUND((ES167),6)</f>
        <v>0</v>
      </c>
      <c r="AD167" s="0" t="n">
        <f aca="false">ROUND((((ET167)-(EU167))+AE167),6)</f>
        <v>2.5</v>
      </c>
      <c r="AE167" s="0" t="n">
        <f aca="false">ROUND((EU167),6)</f>
        <v>1.08</v>
      </c>
      <c r="AF167" s="0" t="n">
        <f aca="false">ROUND((EV167),6)</f>
        <v>143.48</v>
      </c>
      <c r="AG167" s="0" t="n">
        <f aca="false">ROUND((AP167),6)</f>
        <v>0</v>
      </c>
      <c r="AH167" s="0" t="n">
        <f aca="false">(EW167)</f>
        <v>17.89</v>
      </c>
      <c r="AI167" s="0" t="n">
        <f aca="false">(EX167)</f>
        <v>0.08</v>
      </c>
      <c r="AJ167" s="0" t="n">
        <f aca="false">ROUND((AS167),6)</f>
        <v>0</v>
      </c>
      <c r="AK167" s="0" t="n">
        <v>145.98</v>
      </c>
      <c r="AL167" s="0" t="n">
        <v>0</v>
      </c>
      <c r="AM167" s="0" t="n">
        <v>2.5</v>
      </c>
      <c r="AN167" s="0" t="n">
        <v>1.08</v>
      </c>
      <c r="AO167" s="0" t="n">
        <v>143.48</v>
      </c>
      <c r="AP167" s="0" t="n">
        <v>0</v>
      </c>
      <c r="AQ167" s="0" t="n">
        <v>17.89</v>
      </c>
      <c r="AR167" s="0" t="n">
        <v>0.08</v>
      </c>
      <c r="AS167" s="0" t="n">
        <v>0</v>
      </c>
      <c r="AT167" s="0" t="n">
        <v>85</v>
      </c>
      <c r="AU167" s="0" t="n">
        <v>65</v>
      </c>
      <c r="AV167" s="0" t="n">
        <v>1</v>
      </c>
      <c r="AW167" s="0" t="n">
        <v>1</v>
      </c>
      <c r="AZ167" s="0" t="n">
        <v>20.84</v>
      </c>
      <c r="BA167" s="66" t="n">
        <v>6.94</v>
      </c>
      <c r="BB167" s="66" t="n">
        <v>6.94</v>
      </c>
      <c r="BC167" s="66" t="n">
        <v>6.94</v>
      </c>
      <c r="BH167" s="0" t="n">
        <v>0</v>
      </c>
      <c r="BI167" s="0" t="n">
        <v>1</v>
      </c>
      <c r="BJ167" s="0" t="s">
        <v>74</v>
      </c>
      <c r="BM167" s="0" t="n">
        <v>67001</v>
      </c>
      <c r="BN167" s="0" t="n">
        <v>0</v>
      </c>
      <c r="BO167" s="0" t="s">
        <v>71</v>
      </c>
      <c r="BP167" s="0" t="n">
        <v>1</v>
      </c>
      <c r="BQ167" s="0" t="n">
        <v>6</v>
      </c>
      <c r="BR167" s="0" t="n">
        <v>0</v>
      </c>
      <c r="BS167" s="66" t="n">
        <v>6.94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85</v>
      </c>
      <c r="CA167" s="0" t="n">
        <v>65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40.52</v>
      </c>
      <c r="CQ167" s="0" t="n">
        <f aca="false">AC167*BC167</f>
        <v>0</v>
      </c>
      <c r="CR167" s="0" t="n">
        <f aca="false">AD167*BB167</f>
        <v>17.35</v>
      </c>
      <c r="CS167" s="0" t="n">
        <f aca="false">AE167*BS167</f>
        <v>7.4952</v>
      </c>
      <c r="CT167" s="0" t="n">
        <f aca="false">AF167*BA167</f>
        <v>995.7512</v>
      </c>
      <c r="CU167" s="0" t="n">
        <f aca="false">AG167</f>
        <v>0</v>
      </c>
      <c r="CV167" s="0" t="n">
        <f aca="false">AH167</f>
        <v>17.89</v>
      </c>
      <c r="CW167" s="0" t="n">
        <f aca="false">AI167</f>
        <v>0.08</v>
      </c>
      <c r="CX167" s="0" t="n">
        <f aca="false">AJ167</f>
        <v>0</v>
      </c>
      <c r="CY167" s="0" t="n">
        <f aca="false">(((S167+R167)*AT167)/100)</f>
        <v>34.1105</v>
      </c>
      <c r="CZ167" s="0" t="n">
        <f aca="false">(((S167+R167)*AU167)/100)</f>
        <v>26.0845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0</v>
      </c>
      <c r="DV167" s="0" t="s">
        <v>73</v>
      </c>
      <c r="DW167" s="0" t="s">
        <v>73</v>
      </c>
      <c r="DX167" s="0" t="n">
        <v>100</v>
      </c>
      <c r="EE167" s="0" t="n">
        <v>128012239</v>
      </c>
      <c r="EF167" s="0" t="n">
        <v>6</v>
      </c>
      <c r="EG167" s="0" t="s">
        <v>75</v>
      </c>
      <c r="EH167" s="0" t="n">
        <v>0</v>
      </c>
      <c r="EJ167" s="0" t="n">
        <v>1</v>
      </c>
      <c r="EK167" s="0" t="n">
        <v>67001</v>
      </c>
      <c r="EL167" s="0" t="s">
        <v>76</v>
      </c>
      <c r="EM167" s="0" t="s">
        <v>77</v>
      </c>
      <c r="EQ167" s="0" t="n">
        <v>0</v>
      </c>
      <c r="ER167" s="0" t="n">
        <v>145.98</v>
      </c>
      <c r="ES167" s="0" t="n">
        <v>0</v>
      </c>
      <c r="ET167" s="0" t="n">
        <v>2.5</v>
      </c>
      <c r="EU167" s="0" t="n">
        <v>1.08</v>
      </c>
      <c r="EV167" s="0" t="n">
        <v>143.48</v>
      </c>
      <c r="EW167" s="0" t="n">
        <v>17.89</v>
      </c>
      <c r="EX167" s="0" t="n">
        <v>0.08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85</v>
      </c>
      <c r="FY167" s="0" t="n">
        <v>65</v>
      </c>
      <c r="GD167" s="0" t="n">
        <v>0</v>
      </c>
      <c r="GF167" s="0" t="n">
        <v>-1417116636</v>
      </c>
      <c r="GG167" s="0" t="n">
        <v>1</v>
      </c>
      <c r="GH167" s="0" t="n">
        <v>1</v>
      </c>
      <c r="GI167" s="0" t="n">
        <v>2</v>
      </c>
      <c r="GJ167" s="0" t="n">
        <v>0</v>
      </c>
      <c r="GK167" s="0" t="n">
        <f aca="false">ROUND(R167*(S12)/100,2)</f>
        <v>0</v>
      </c>
      <c r="GL167" s="0" t="n">
        <f aca="false">ROUND(IF(AND(BH167=3,BI167=3,FS167&lt;&gt;0),P167,0),2)</f>
        <v>0</v>
      </c>
      <c r="GM167" s="0" t="n">
        <f aca="false">O167+X167+Y167+GK167</f>
        <v>100.71</v>
      </c>
      <c r="GN167" s="0" t="n">
        <f aca="false">ROUND(IF(OR(BI167=0,BI167=1),O167+X167+Y167+GK167,0),2)</f>
        <v>100.71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5" hidden="false" customHeight="false" outlineLevel="0" collapsed="false">
      <c r="A168" s="66" t="n">
        <v>18</v>
      </c>
      <c r="B168" s="66" t="n">
        <v>1</v>
      </c>
      <c r="C168" s="66" t="n">
        <v>366</v>
      </c>
      <c r="D168" s="66"/>
      <c r="E168" s="66" t="s">
        <v>78</v>
      </c>
      <c r="F168" s="66" t="s">
        <v>79</v>
      </c>
      <c r="G168" s="66" t="s">
        <v>80</v>
      </c>
      <c r="H168" s="66" t="s">
        <v>81</v>
      </c>
      <c r="I168" s="66" t="n">
        <f aca="false">I166*J168</f>
        <v>0.021588</v>
      </c>
      <c r="J168" s="66" t="n">
        <v>0.5397</v>
      </c>
      <c r="K168" s="66"/>
      <c r="L168" s="66"/>
      <c r="M168" s="66"/>
      <c r="N168" s="66"/>
      <c r="O168" s="66" t="n">
        <f aca="false">ROUND(CP168,2)</f>
        <v>0</v>
      </c>
      <c r="P168" s="66" t="n">
        <f aca="false">ROUND(CQ168*I168,2)</f>
        <v>0</v>
      </c>
      <c r="Q168" s="66" t="n">
        <f aca="false">ROUND(CR168*I168,2)</f>
        <v>0</v>
      </c>
      <c r="R168" s="66" t="n">
        <f aca="false">ROUND(CS168*I168,2)</f>
        <v>0</v>
      </c>
      <c r="S168" s="66" t="n">
        <f aca="false">ROUND(CT168*I168,2)</f>
        <v>0</v>
      </c>
      <c r="T168" s="66" t="n">
        <f aca="false">ROUND(CU168*I168,2)</f>
        <v>0</v>
      </c>
      <c r="U168" s="66" t="n">
        <f aca="false">CV168*I168</f>
        <v>0</v>
      </c>
      <c r="V168" s="66" t="n">
        <f aca="false">CW168*I168</f>
        <v>0</v>
      </c>
      <c r="W168" s="66" t="n">
        <f aca="false">ROUND(CX168*I168,2)</f>
        <v>0</v>
      </c>
      <c r="X168" s="66" t="n">
        <f aca="false">ROUND(CY168,2)</f>
        <v>0</v>
      </c>
      <c r="Y168" s="66" t="n">
        <f aca="false">ROUND(CZ168,2)</f>
        <v>0</v>
      </c>
      <c r="Z168" s="66"/>
      <c r="AA168" s="66" t="n">
        <v>150932490</v>
      </c>
      <c r="AB168" s="66" t="n">
        <f aca="false">ROUND((AC168+AD168+AF168),6)</f>
        <v>0</v>
      </c>
      <c r="AC168" s="66" t="n">
        <f aca="false">ROUND((ES168),6)</f>
        <v>0</v>
      </c>
      <c r="AD168" s="66" t="n">
        <f aca="false">ROUND((((ET168)-(EU168))+AE168),6)</f>
        <v>0</v>
      </c>
      <c r="AE168" s="66" t="n">
        <f aca="false">ROUND((EU168),6)</f>
        <v>0</v>
      </c>
      <c r="AF168" s="66" t="n">
        <f aca="false">ROUND((EV168),6)</f>
        <v>0</v>
      </c>
      <c r="AG168" s="66" t="n">
        <f aca="false">ROUND((AP168),6)</f>
        <v>0</v>
      </c>
      <c r="AH168" s="66" t="n">
        <f aca="false">(EW168)</f>
        <v>0</v>
      </c>
      <c r="AI168" s="66" t="n">
        <f aca="false">(EX168)</f>
        <v>0</v>
      </c>
      <c r="AJ168" s="66" t="n">
        <f aca="false">ROUND((AS168),6)</f>
        <v>0</v>
      </c>
      <c r="AK168" s="66" t="n">
        <v>0</v>
      </c>
      <c r="AL168" s="66" t="n">
        <v>0</v>
      </c>
      <c r="AM168" s="66" t="n">
        <v>0</v>
      </c>
      <c r="AN168" s="66" t="n">
        <v>0</v>
      </c>
      <c r="AO168" s="66" t="n">
        <v>0</v>
      </c>
      <c r="AP168" s="66" t="n">
        <v>0</v>
      </c>
      <c r="AQ168" s="66" t="n">
        <v>0</v>
      </c>
      <c r="AR168" s="66" t="n">
        <v>0</v>
      </c>
      <c r="AS168" s="66" t="n">
        <v>0</v>
      </c>
      <c r="AT168" s="66" t="n">
        <v>85</v>
      </c>
      <c r="AU168" s="66" t="n">
        <v>65</v>
      </c>
      <c r="AV168" s="66" t="n">
        <v>1</v>
      </c>
      <c r="AW168" s="66" t="n">
        <v>1</v>
      </c>
      <c r="AX168" s="66"/>
      <c r="AY168" s="66"/>
      <c r="AZ168" s="66" t="n">
        <v>1</v>
      </c>
      <c r="BA168" s="66" t="n">
        <v>6.94</v>
      </c>
      <c r="BB168" s="66" t="n">
        <v>6.94</v>
      </c>
      <c r="BC168" s="66" t="n">
        <v>6.94</v>
      </c>
      <c r="BD168" s="66"/>
      <c r="BE168" s="66"/>
      <c r="BF168" s="66"/>
      <c r="BG168" s="66"/>
      <c r="BH168" s="66" t="n">
        <v>3</v>
      </c>
      <c r="BI168" s="66" t="n">
        <v>1</v>
      </c>
      <c r="BJ168" s="66"/>
      <c r="BK168" s="66"/>
      <c r="BL168" s="66"/>
      <c r="BM168" s="66" t="n">
        <v>67001</v>
      </c>
      <c r="BN168" s="66" t="n">
        <v>0</v>
      </c>
      <c r="BO168" s="66"/>
      <c r="BP168" s="66" t="n">
        <v>0</v>
      </c>
      <c r="BQ168" s="66" t="n">
        <v>6</v>
      </c>
      <c r="BR168" s="66" t="n">
        <v>0</v>
      </c>
      <c r="BS168" s="66" t="n">
        <v>6.94</v>
      </c>
      <c r="BT168" s="66" t="n">
        <v>1</v>
      </c>
      <c r="BU168" s="66" t="n">
        <v>1</v>
      </c>
      <c r="BV168" s="66" t="n">
        <v>1</v>
      </c>
      <c r="BW168" s="66" t="n">
        <v>1</v>
      </c>
      <c r="BX168" s="66" t="n">
        <v>1</v>
      </c>
      <c r="BY168" s="66"/>
      <c r="BZ168" s="66" t="n">
        <v>85</v>
      </c>
      <c r="CA168" s="66" t="n">
        <v>65</v>
      </c>
      <c r="CB168" s="66"/>
      <c r="CC168" s="66"/>
      <c r="CD168" s="66"/>
      <c r="CE168" s="66"/>
      <c r="CF168" s="66" t="n">
        <v>0</v>
      </c>
      <c r="CG168" s="66" t="n">
        <v>0</v>
      </c>
      <c r="CH168" s="66"/>
      <c r="CI168" s="66"/>
      <c r="CJ168" s="66"/>
      <c r="CK168" s="66"/>
      <c r="CL168" s="66"/>
      <c r="CM168" s="66" t="n">
        <v>0</v>
      </c>
      <c r="CN168" s="66"/>
      <c r="CO168" s="66" t="n">
        <v>0</v>
      </c>
      <c r="CP168" s="66" t="n">
        <f aca="false">(P168+Q168+S168)</f>
        <v>0</v>
      </c>
      <c r="CQ168" s="66" t="n">
        <f aca="false">AC168*BC168</f>
        <v>0</v>
      </c>
      <c r="CR168" s="66" t="n">
        <f aca="false">AD168*BB168</f>
        <v>0</v>
      </c>
      <c r="CS168" s="66" t="n">
        <f aca="false">AE168*BS168</f>
        <v>0</v>
      </c>
      <c r="CT168" s="66" t="n">
        <f aca="false">AF168*BA168</f>
        <v>0</v>
      </c>
      <c r="CU168" s="66" t="n">
        <f aca="false">AG168</f>
        <v>0</v>
      </c>
      <c r="CV168" s="66" t="n">
        <f aca="false">AH168</f>
        <v>0</v>
      </c>
      <c r="CW168" s="66" t="n">
        <f aca="false">AI168</f>
        <v>0</v>
      </c>
      <c r="CX168" s="66" t="n">
        <f aca="false">AJ168</f>
        <v>0</v>
      </c>
      <c r="CY168" s="66" t="n">
        <f aca="false">(((S168+R168)*AT168)/100)</f>
        <v>0</v>
      </c>
      <c r="CZ168" s="66" t="n">
        <f aca="false">(((S168+R168)*AU168)/100)</f>
        <v>0</v>
      </c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 t="n">
        <v>0</v>
      </c>
      <c r="DO168" s="66" t="n">
        <v>0</v>
      </c>
      <c r="DP168" s="66" t="n">
        <v>1</v>
      </c>
      <c r="DQ168" s="66" t="n">
        <v>1</v>
      </c>
      <c r="DR168" s="66"/>
      <c r="DS168" s="66"/>
      <c r="DT168" s="66"/>
      <c r="DU168" s="66" t="n">
        <v>1009</v>
      </c>
      <c r="DV168" s="66" t="s">
        <v>81</v>
      </c>
      <c r="DW168" s="66" t="s">
        <v>81</v>
      </c>
      <c r="DX168" s="66" t="n">
        <v>1000</v>
      </c>
      <c r="DY168" s="66"/>
      <c r="DZ168" s="66"/>
      <c r="EA168" s="66"/>
      <c r="EB168" s="66"/>
      <c r="EC168" s="66"/>
      <c r="ED168" s="66"/>
      <c r="EE168" s="66" t="n">
        <v>128012239</v>
      </c>
      <c r="EF168" s="66" t="n">
        <v>6</v>
      </c>
      <c r="EG168" s="66" t="s">
        <v>75</v>
      </c>
      <c r="EH168" s="66" t="n">
        <v>0</v>
      </c>
      <c r="EI168" s="66"/>
      <c r="EJ168" s="66" t="n">
        <v>1</v>
      </c>
      <c r="EK168" s="66" t="n">
        <v>67001</v>
      </c>
      <c r="EL168" s="66" t="s">
        <v>76</v>
      </c>
      <c r="EM168" s="66" t="s">
        <v>77</v>
      </c>
      <c r="EN168" s="66"/>
      <c r="EO168" s="66"/>
      <c r="EP168" s="66"/>
      <c r="EQ168" s="66" t="n">
        <v>0</v>
      </c>
      <c r="ER168" s="66" t="n">
        <v>0</v>
      </c>
      <c r="ES168" s="66" t="n">
        <v>0</v>
      </c>
      <c r="ET168" s="66" t="n">
        <v>0</v>
      </c>
      <c r="EU168" s="66" t="n">
        <v>0</v>
      </c>
      <c r="EV168" s="66" t="n">
        <v>0</v>
      </c>
      <c r="EW168" s="66" t="n">
        <v>0</v>
      </c>
      <c r="EX168" s="66" t="n">
        <v>0</v>
      </c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 t="n">
        <v>0</v>
      </c>
      <c r="FR168" s="66" t="n">
        <f aca="false">ROUND(IF(AND(BH168=3,BI168=3),P168,0),2)</f>
        <v>0</v>
      </c>
      <c r="FS168" s="66" t="n">
        <v>0</v>
      </c>
      <c r="FT168" s="66"/>
      <c r="FU168" s="66"/>
      <c r="FV168" s="66"/>
      <c r="FW168" s="66"/>
      <c r="FX168" s="66" t="n">
        <v>85</v>
      </c>
      <c r="FY168" s="66" t="n">
        <v>65</v>
      </c>
      <c r="FZ168" s="66"/>
      <c r="GA168" s="66"/>
      <c r="GB168" s="66"/>
      <c r="GC168" s="66"/>
      <c r="GD168" s="66" t="n">
        <v>0</v>
      </c>
      <c r="GE168" s="66"/>
      <c r="GF168" s="66" t="n">
        <v>1810778214</v>
      </c>
      <c r="GG168" s="66" t="n">
        <v>2</v>
      </c>
      <c r="GH168" s="66" t="n">
        <v>0</v>
      </c>
      <c r="GI168" s="66" t="n">
        <v>-2</v>
      </c>
      <c r="GJ168" s="66" t="n">
        <v>0</v>
      </c>
      <c r="GK168" s="66" t="n">
        <f aca="false">ROUND(R168*(R12)/100,2)</f>
        <v>0</v>
      </c>
      <c r="GL168" s="66" t="n">
        <f aca="false">ROUND(IF(AND(BH168=3,BI168=3,FS168&lt;&gt;0),P168,0),2)</f>
        <v>0</v>
      </c>
      <c r="GM168" s="66" t="n">
        <f aca="false">O168+X168+Y168+GK168</f>
        <v>0</v>
      </c>
      <c r="GN168" s="66" t="n">
        <f aca="false">ROUND(IF(OR(BI168=0,BI168=1),O168+X168+Y168+GK168,0),2)</f>
        <v>0</v>
      </c>
      <c r="GO168" s="66" t="n">
        <f aca="false">ROUND(IF(BI168=2,O168+X168+Y168+GK168,0),2)</f>
        <v>0</v>
      </c>
      <c r="GP168" s="66" t="n">
        <f aca="false">ROUND(IF(BI168=4,O168+X168+Y168+GK168,0),2)</f>
        <v>0</v>
      </c>
      <c r="GQ168" s="66"/>
      <c r="GR168" s="66" t="n">
        <v>0</v>
      </c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</row>
    <row r="169" customFormat="false" ht="12.5" hidden="false" customHeight="false" outlineLevel="0" collapsed="false">
      <c r="A169" s="0" t="n">
        <v>18</v>
      </c>
      <c r="B169" s="0" t="n">
        <v>1</v>
      </c>
      <c r="C169" s="0" t="n">
        <v>370</v>
      </c>
      <c r="E169" s="0" t="s">
        <v>78</v>
      </c>
      <c r="F169" s="0" t="s">
        <v>79</v>
      </c>
      <c r="G169" s="0" t="s">
        <v>80</v>
      </c>
      <c r="H169" s="0" t="s">
        <v>81</v>
      </c>
      <c r="I169" s="0" t="n">
        <f aca="false">I167*J169</f>
        <v>0.021588</v>
      </c>
      <c r="J169" s="0" t="n">
        <v>0.5397</v>
      </c>
      <c r="O169" s="0" t="n">
        <f aca="false">ROUND(CP169,2)</f>
        <v>0</v>
      </c>
      <c r="P169" s="0" t="n">
        <f aca="false">ROUND(CQ169*I169,2)</f>
        <v>0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144493220</v>
      </c>
      <c r="AB169" s="0" t="n">
        <f aca="false">ROUND((AC169+AD169+AF169),6)</f>
        <v>0</v>
      </c>
      <c r="AC169" s="0" t="n">
        <f aca="false">ROUND((ES169),6)</f>
        <v>0</v>
      </c>
      <c r="AD169" s="0" t="n">
        <f aca="false">ROUND((((ET169)-(EU169))+AE169),6)</f>
        <v>0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85</v>
      </c>
      <c r="AU169" s="0" t="n">
        <v>65</v>
      </c>
      <c r="AV169" s="0" t="n">
        <v>1</v>
      </c>
      <c r="AW169" s="0" t="n">
        <v>1</v>
      </c>
      <c r="AZ169" s="0" t="n">
        <v>1</v>
      </c>
      <c r="BA169" s="66" t="n">
        <v>6.94</v>
      </c>
      <c r="BB169" s="66" t="n">
        <v>6.94</v>
      </c>
      <c r="BC169" s="66" t="n">
        <v>6.94</v>
      </c>
      <c r="BH169" s="0" t="n">
        <v>3</v>
      </c>
      <c r="BI169" s="0" t="n">
        <v>1</v>
      </c>
      <c r="BM169" s="0" t="n">
        <v>67001</v>
      </c>
      <c r="BN169" s="0" t="n">
        <v>0</v>
      </c>
      <c r="BP169" s="0" t="n">
        <v>0</v>
      </c>
      <c r="BQ169" s="0" t="n">
        <v>6</v>
      </c>
      <c r="BR169" s="0" t="n">
        <v>0</v>
      </c>
      <c r="BS169" s="66" t="n">
        <v>6.94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85</v>
      </c>
      <c r="CA169" s="0" t="n">
        <v>65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0</v>
      </c>
      <c r="CQ169" s="0" t="n">
        <f aca="false">AC169*BC169</f>
        <v>0</v>
      </c>
      <c r="CR169" s="0" t="n">
        <f aca="false">AD169*BB169</f>
        <v>0</v>
      </c>
      <c r="CS169" s="0" t="n">
        <f aca="false">AE169*BS169</f>
        <v>0</v>
      </c>
      <c r="CT169" s="0" t="n">
        <f aca="false">AF169*BA169</f>
        <v>0</v>
      </c>
      <c r="CU169" s="0" t="n">
        <f aca="false">AG169</f>
        <v>0</v>
      </c>
      <c r="CV169" s="0" t="n">
        <f aca="false">AH169</f>
        <v>0</v>
      </c>
      <c r="CW169" s="0" t="n">
        <f aca="false">AI169</f>
        <v>0</v>
      </c>
      <c r="CX169" s="0" t="n">
        <f aca="false">AJ169</f>
        <v>0</v>
      </c>
      <c r="CY169" s="0" t="n">
        <f aca="false">(((S169+R169)*AT169)/100)</f>
        <v>0</v>
      </c>
      <c r="CZ169" s="0" t="n">
        <f aca="false">(((S169+R169)*AU169)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81</v>
      </c>
      <c r="DW169" s="0" t="s">
        <v>81</v>
      </c>
      <c r="DX169" s="0" t="n">
        <v>1000</v>
      </c>
      <c r="EE169" s="0" t="n">
        <v>128012239</v>
      </c>
      <c r="EF169" s="0" t="n">
        <v>6</v>
      </c>
      <c r="EG169" s="0" t="s">
        <v>75</v>
      </c>
      <c r="EH169" s="0" t="n">
        <v>0</v>
      </c>
      <c r="EJ169" s="0" t="n">
        <v>1</v>
      </c>
      <c r="EK169" s="0" t="n">
        <v>67001</v>
      </c>
      <c r="EL169" s="0" t="s">
        <v>76</v>
      </c>
      <c r="EM169" s="0" t="s">
        <v>77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85</v>
      </c>
      <c r="FY169" s="0" t="n">
        <v>65</v>
      </c>
      <c r="GD169" s="0" t="n">
        <v>0</v>
      </c>
      <c r="GF169" s="0" t="n">
        <v>1810778214</v>
      </c>
      <c r="GG169" s="0" t="n">
        <v>2</v>
      </c>
      <c r="GH169" s="0" t="n">
        <v>0</v>
      </c>
      <c r="GI169" s="0" t="n">
        <v>0</v>
      </c>
      <c r="GJ169" s="0" t="n">
        <v>0</v>
      </c>
      <c r="GK169" s="0" t="n">
        <f aca="false">ROUND(R169*(S12)/100,2)</f>
        <v>0</v>
      </c>
      <c r="GL169" s="0" t="n">
        <f aca="false">ROUND(IF(AND(BH169=3,BI169=3,FS169&lt;&gt;0),P169,0),2)</f>
        <v>0</v>
      </c>
      <c r="GM169" s="0" t="n">
        <f aca="false">O169+X169+Y169+GK169</f>
        <v>0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5" hidden="false" customHeight="false" outlineLevel="0" collapsed="false">
      <c r="A170" s="66" t="n">
        <v>17</v>
      </c>
      <c r="B170" s="66" t="n">
        <v>1</v>
      </c>
      <c r="C170" s="66" t="n">
        <f aca="false">ROW(SmtRes!A374)</f>
        <v>374</v>
      </c>
      <c r="D170" s="66" t="n">
        <f aca="false">ROW(EtalonRes!A349)</f>
        <v>349</v>
      </c>
      <c r="E170" s="66" t="s">
        <v>82</v>
      </c>
      <c r="F170" s="66" t="s">
        <v>346</v>
      </c>
      <c r="G170" s="66" t="s">
        <v>347</v>
      </c>
      <c r="H170" s="66" t="s">
        <v>348</v>
      </c>
      <c r="I170" s="66" t="n">
        <v>0.202</v>
      </c>
      <c r="J170" s="66" t="n">
        <v>0</v>
      </c>
      <c r="K170" s="66"/>
      <c r="L170" s="66"/>
      <c r="M170" s="66"/>
      <c r="N170" s="66"/>
      <c r="O170" s="66" t="n">
        <f aca="false">ROUND(CP170,2)</f>
        <v>328.23</v>
      </c>
      <c r="P170" s="66" t="n">
        <f aca="false">ROUND(CQ170*I170,2)</f>
        <v>0</v>
      </c>
      <c r="Q170" s="66" t="n">
        <f aca="false">ROUND(CR170*I170,2)</f>
        <v>32.87</v>
      </c>
      <c r="R170" s="66" t="n">
        <f aca="false">ROUND(CS170*I170,2)</f>
        <v>14.2</v>
      </c>
      <c r="S170" s="66" t="n">
        <f aca="false">ROUND(CT170*I170,2)</f>
        <v>295.36</v>
      </c>
      <c r="T170" s="66" t="n">
        <f aca="false">ROUND(CU170*I170,2)</f>
        <v>0</v>
      </c>
      <c r="U170" s="66" t="n">
        <f aca="false">CV170*I170</f>
        <v>4.9894</v>
      </c>
      <c r="V170" s="66" t="n">
        <f aca="false">CW170*I170</f>
        <v>0.1515</v>
      </c>
      <c r="W170" s="66" t="n">
        <f aca="false">ROUND(CX170*I170,2)</f>
        <v>0</v>
      </c>
      <c r="X170" s="66" t="n">
        <f aca="false">ROUND(CY170,2)</f>
        <v>229.07</v>
      </c>
      <c r="Y170" s="66" t="n">
        <f aca="false">ROUND(CZ170,2)</f>
        <v>154.78</v>
      </c>
      <c r="Z170" s="66"/>
      <c r="AA170" s="66" t="n">
        <v>150932490</v>
      </c>
      <c r="AB170" s="66" t="n">
        <f aca="false">ROUND((AC170+AD170+AF170),6)</f>
        <v>234.14</v>
      </c>
      <c r="AC170" s="66" t="n">
        <f aca="false">ROUND((ES170),6)</f>
        <v>0</v>
      </c>
      <c r="AD170" s="66" t="n">
        <f aca="false">ROUND((((ET170)-(EU170))+AE170),6)</f>
        <v>23.45</v>
      </c>
      <c r="AE170" s="66" t="n">
        <f aca="false">ROUND((EU170),6)</f>
        <v>10.13</v>
      </c>
      <c r="AF170" s="66" t="n">
        <f aca="false">ROUND((EV170),6)</f>
        <v>210.69</v>
      </c>
      <c r="AG170" s="66" t="n">
        <f aca="false">ROUND((AP170),6)</f>
        <v>0</v>
      </c>
      <c r="AH170" s="66" t="n">
        <f aca="false">(EW170)</f>
        <v>24.7</v>
      </c>
      <c r="AI170" s="66" t="n">
        <f aca="false">(EX170)</f>
        <v>0.75</v>
      </c>
      <c r="AJ170" s="66" t="n">
        <f aca="false">ROUND((AS170),6)</f>
        <v>0</v>
      </c>
      <c r="AK170" s="66" t="n">
        <v>234.14</v>
      </c>
      <c r="AL170" s="66" t="n">
        <v>0</v>
      </c>
      <c r="AM170" s="66" t="n">
        <v>23.45</v>
      </c>
      <c r="AN170" s="66" t="n">
        <v>10.13</v>
      </c>
      <c r="AO170" s="66" t="n">
        <v>210.69</v>
      </c>
      <c r="AP170" s="66" t="n">
        <v>0</v>
      </c>
      <c r="AQ170" s="66" t="n">
        <v>24.7</v>
      </c>
      <c r="AR170" s="66" t="n">
        <v>0.75</v>
      </c>
      <c r="AS170" s="66" t="n">
        <v>0</v>
      </c>
      <c r="AT170" s="66" t="n">
        <v>74</v>
      </c>
      <c r="AU170" s="66" t="n">
        <v>50</v>
      </c>
      <c r="AV170" s="66" t="n">
        <v>1</v>
      </c>
      <c r="AW170" s="66" t="n">
        <v>1</v>
      </c>
      <c r="AX170" s="66"/>
      <c r="AY170" s="66"/>
      <c r="AZ170" s="66" t="n">
        <v>1</v>
      </c>
      <c r="BA170" s="66" t="n">
        <v>6.94</v>
      </c>
      <c r="BB170" s="66" t="n">
        <v>6.94</v>
      </c>
      <c r="BC170" s="66" t="n">
        <v>6.94</v>
      </c>
      <c r="BD170" s="66"/>
      <c r="BE170" s="66"/>
      <c r="BF170" s="66"/>
      <c r="BG170" s="66"/>
      <c r="BH170" s="66" t="n">
        <v>0</v>
      </c>
      <c r="BI170" s="66" t="n">
        <v>1</v>
      </c>
      <c r="BJ170" s="66" t="s">
        <v>349</v>
      </c>
      <c r="BK170" s="66"/>
      <c r="BL170" s="66"/>
      <c r="BM170" s="66" t="n">
        <v>65005</v>
      </c>
      <c r="BN170" s="66" t="n">
        <v>0</v>
      </c>
      <c r="BO170" s="66"/>
      <c r="BP170" s="66" t="n">
        <v>0</v>
      </c>
      <c r="BQ170" s="66" t="n">
        <v>6</v>
      </c>
      <c r="BR170" s="66" t="n">
        <v>0</v>
      </c>
      <c r="BS170" s="66" t="n">
        <v>6.94</v>
      </c>
      <c r="BT170" s="66" t="n">
        <v>1</v>
      </c>
      <c r="BU170" s="66" t="n">
        <v>1</v>
      </c>
      <c r="BV170" s="66" t="n">
        <v>1</v>
      </c>
      <c r="BW170" s="66" t="n">
        <v>1</v>
      </c>
      <c r="BX170" s="66" t="n">
        <v>1</v>
      </c>
      <c r="BY170" s="66"/>
      <c r="BZ170" s="66" t="n">
        <v>74</v>
      </c>
      <c r="CA170" s="66" t="n">
        <v>50</v>
      </c>
      <c r="CB170" s="66"/>
      <c r="CC170" s="66"/>
      <c r="CD170" s="66"/>
      <c r="CE170" s="66"/>
      <c r="CF170" s="66" t="n">
        <v>0</v>
      </c>
      <c r="CG170" s="66" t="n">
        <v>0</v>
      </c>
      <c r="CH170" s="66"/>
      <c r="CI170" s="66"/>
      <c r="CJ170" s="66"/>
      <c r="CK170" s="66"/>
      <c r="CL170" s="66"/>
      <c r="CM170" s="66" t="n">
        <v>0</v>
      </c>
      <c r="CN170" s="66"/>
      <c r="CO170" s="66" t="n">
        <v>0</v>
      </c>
      <c r="CP170" s="66" t="n">
        <f aca="false">(P170+Q170+S170)</f>
        <v>328.23</v>
      </c>
      <c r="CQ170" s="66" t="n">
        <f aca="false">AC170*BC170</f>
        <v>0</v>
      </c>
      <c r="CR170" s="66" t="n">
        <f aca="false">AD170*BB170</f>
        <v>162.743</v>
      </c>
      <c r="CS170" s="66" t="n">
        <f aca="false">AE170*BS170</f>
        <v>70.3022</v>
      </c>
      <c r="CT170" s="66" t="n">
        <f aca="false">AF170*BA170</f>
        <v>1462.1886</v>
      </c>
      <c r="CU170" s="66" t="n">
        <f aca="false">AG170</f>
        <v>0</v>
      </c>
      <c r="CV170" s="66" t="n">
        <f aca="false">AH170</f>
        <v>24.7</v>
      </c>
      <c r="CW170" s="66" t="n">
        <f aca="false">AI170</f>
        <v>0.75</v>
      </c>
      <c r="CX170" s="66" t="n">
        <f aca="false">AJ170</f>
        <v>0</v>
      </c>
      <c r="CY170" s="66" t="n">
        <f aca="false">(((S170+R170)*AT170)/100)</f>
        <v>229.0744</v>
      </c>
      <c r="CZ170" s="66" t="n">
        <f aca="false">(((S170+R170)*AU170)/100)</f>
        <v>154.78</v>
      </c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 t="n">
        <v>0</v>
      </c>
      <c r="DO170" s="66" t="n">
        <v>0</v>
      </c>
      <c r="DP170" s="66" t="n">
        <v>1</v>
      </c>
      <c r="DQ170" s="66" t="n">
        <v>1</v>
      </c>
      <c r="DR170" s="66"/>
      <c r="DS170" s="66"/>
      <c r="DT170" s="66"/>
      <c r="DU170" s="66" t="n">
        <v>1013</v>
      </c>
      <c r="DV170" s="66" t="s">
        <v>348</v>
      </c>
      <c r="DW170" s="66" t="s">
        <v>348</v>
      </c>
      <c r="DX170" s="66" t="n">
        <v>1</v>
      </c>
      <c r="DY170" s="66"/>
      <c r="DZ170" s="66"/>
      <c r="EA170" s="66"/>
      <c r="EB170" s="66"/>
      <c r="EC170" s="66"/>
      <c r="ED170" s="66"/>
      <c r="EE170" s="66" t="n">
        <v>128012211</v>
      </c>
      <c r="EF170" s="66" t="n">
        <v>6</v>
      </c>
      <c r="EG170" s="66" t="s">
        <v>75</v>
      </c>
      <c r="EH170" s="66" t="n">
        <v>0</v>
      </c>
      <c r="EI170" s="66"/>
      <c r="EJ170" s="66" t="n">
        <v>1</v>
      </c>
      <c r="EK170" s="66" t="n">
        <v>65005</v>
      </c>
      <c r="EL170" s="66" t="s">
        <v>350</v>
      </c>
      <c r="EM170" s="66" t="s">
        <v>351</v>
      </c>
      <c r="EN170" s="66"/>
      <c r="EO170" s="66"/>
      <c r="EP170" s="66"/>
      <c r="EQ170" s="66" t="n">
        <v>0</v>
      </c>
      <c r="ER170" s="66" t="n">
        <v>234.14</v>
      </c>
      <c r="ES170" s="66" t="n">
        <v>0</v>
      </c>
      <c r="ET170" s="66" t="n">
        <v>23.45</v>
      </c>
      <c r="EU170" s="66" t="n">
        <v>10.13</v>
      </c>
      <c r="EV170" s="66" t="n">
        <v>210.69</v>
      </c>
      <c r="EW170" s="66" t="n">
        <v>24.7</v>
      </c>
      <c r="EX170" s="66" t="n">
        <v>0.75</v>
      </c>
      <c r="EY170" s="66" t="n">
        <v>0</v>
      </c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 t="n">
        <v>0</v>
      </c>
      <c r="FR170" s="66" t="n">
        <f aca="false">ROUND(IF(AND(BH170=3,BI170=3),P170,0),2)</f>
        <v>0</v>
      </c>
      <c r="FS170" s="66" t="n">
        <v>0</v>
      </c>
      <c r="FT170" s="66"/>
      <c r="FU170" s="66"/>
      <c r="FV170" s="66"/>
      <c r="FW170" s="66"/>
      <c r="FX170" s="66" t="n">
        <v>74</v>
      </c>
      <c r="FY170" s="66" t="n">
        <v>50</v>
      </c>
      <c r="FZ170" s="66"/>
      <c r="GA170" s="66"/>
      <c r="GB170" s="66"/>
      <c r="GC170" s="66"/>
      <c r="GD170" s="66" t="n">
        <v>0</v>
      </c>
      <c r="GE170" s="66"/>
      <c r="GF170" s="66" t="n">
        <v>-463888238</v>
      </c>
      <c r="GG170" s="66" t="n">
        <v>2</v>
      </c>
      <c r="GH170" s="66" t="n">
        <v>1</v>
      </c>
      <c r="GI170" s="66" t="n">
        <v>-2</v>
      </c>
      <c r="GJ170" s="66" t="n">
        <v>0</v>
      </c>
      <c r="GK170" s="66" t="n">
        <f aca="false">ROUND(R170*(R12)/100,2)</f>
        <v>0</v>
      </c>
      <c r="GL170" s="66" t="n">
        <f aca="false">ROUND(IF(AND(BH170=3,BI170=3,FS170&lt;&gt;0),P170,0),2)</f>
        <v>0</v>
      </c>
      <c r="GM170" s="66" t="n">
        <f aca="false">O170+X170+Y170+GK170</f>
        <v>712.08</v>
      </c>
      <c r="GN170" s="66" t="n">
        <f aca="false">ROUND(IF(OR(BI170=0,BI170=1),O170+X170+Y170+GK170,0),2)</f>
        <v>712.08</v>
      </c>
      <c r="GO170" s="66" t="n">
        <f aca="false">ROUND(IF(BI170=2,O170+X170+Y170+GK170,0),2)</f>
        <v>0</v>
      </c>
      <c r="GP170" s="66" t="n">
        <f aca="false">ROUND(IF(BI170=4,O170+X170+Y170+GK170,0),2)</f>
        <v>0</v>
      </c>
      <c r="GQ170" s="66"/>
      <c r="GR170" s="66" t="n">
        <v>0</v>
      </c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</row>
    <row r="171" customFormat="false" ht="12.5" hidden="false" customHeight="false" outlineLevel="0" collapsed="false">
      <c r="A171" s="0" t="n">
        <v>17</v>
      </c>
      <c r="B171" s="0" t="n">
        <v>1</v>
      </c>
      <c r="C171" s="0" t="n">
        <f aca="false">ROW(SmtRes!A378)</f>
        <v>378</v>
      </c>
      <c r="D171" s="0" t="n">
        <f aca="false">ROW(EtalonRes!A352)</f>
        <v>352</v>
      </c>
      <c r="E171" s="0" t="s">
        <v>82</v>
      </c>
      <c r="F171" s="0" t="s">
        <v>346</v>
      </c>
      <c r="G171" s="67" t="s">
        <v>347</v>
      </c>
      <c r="H171" s="0" t="s">
        <v>348</v>
      </c>
      <c r="I171" s="0" t="n">
        <v>0.202</v>
      </c>
      <c r="J171" s="0" t="n">
        <v>0</v>
      </c>
      <c r="O171" s="0" t="n">
        <f aca="false">ROUND(CP171,2)</f>
        <v>328.23</v>
      </c>
      <c r="P171" s="0" t="n">
        <f aca="false">ROUND(CQ171*I171,2)</f>
        <v>0</v>
      </c>
      <c r="Q171" s="0" t="n">
        <f aca="false">ROUND(CR171*I171,2)</f>
        <v>32.87</v>
      </c>
      <c r="R171" s="0" t="n">
        <f aca="false">ROUND(CS171*I171,2)</f>
        <v>14.2</v>
      </c>
      <c r="S171" s="0" t="n">
        <f aca="false">ROUND(CT171*I171,2)</f>
        <v>295.36</v>
      </c>
      <c r="T171" s="0" t="n">
        <f aca="false">ROUND(CU171*I171,2)</f>
        <v>0</v>
      </c>
      <c r="U171" s="0" t="n">
        <f aca="false">CV171*I171</f>
        <v>4.9894</v>
      </c>
      <c r="V171" s="0" t="n">
        <f aca="false">CW171*I171</f>
        <v>0.1515</v>
      </c>
      <c r="W171" s="0" t="n">
        <f aca="false">ROUND(CX171*I171,2)</f>
        <v>0</v>
      </c>
      <c r="X171" s="0" t="n">
        <f aca="false">ROUND(CY171,2)</f>
        <v>229.07</v>
      </c>
      <c r="Y171" s="0" t="n">
        <f aca="false">ROUND(CZ171,2)</f>
        <v>154.78</v>
      </c>
      <c r="AA171" s="0" t="n">
        <v>144493220</v>
      </c>
      <c r="AB171" s="0" t="n">
        <f aca="false">ROUND((AC171+AD171+AF171),6)</f>
        <v>234.14</v>
      </c>
      <c r="AC171" s="0" t="n">
        <f aca="false">ROUND((ES171),6)</f>
        <v>0</v>
      </c>
      <c r="AD171" s="0" t="n">
        <f aca="false">ROUND((((ET171)-(EU171))+AE171),6)</f>
        <v>23.45</v>
      </c>
      <c r="AE171" s="0" t="n">
        <f aca="false">ROUND((EU171),6)</f>
        <v>10.13</v>
      </c>
      <c r="AF171" s="0" t="n">
        <f aca="false">ROUND((EV171),6)</f>
        <v>210.69</v>
      </c>
      <c r="AG171" s="0" t="n">
        <f aca="false">ROUND((AP171),6)</f>
        <v>0</v>
      </c>
      <c r="AH171" s="0" t="n">
        <f aca="false">(EW171)</f>
        <v>24.7</v>
      </c>
      <c r="AI171" s="0" t="n">
        <f aca="false">(EX171)</f>
        <v>0.75</v>
      </c>
      <c r="AJ171" s="0" t="n">
        <f aca="false">ROUND((AS171),6)</f>
        <v>0</v>
      </c>
      <c r="AK171" s="0" t="n">
        <v>234.14</v>
      </c>
      <c r="AL171" s="0" t="n">
        <v>0</v>
      </c>
      <c r="AM171" s="0" t="n">
        <v>23.45</v>
      </c>
      <c r="AN171" s="0" t="n">
        <v>10.13</v>
      </c>
      <c r="AO171" s="0" t="n">
        <v>210.69</v>
      </c>
      <c r="AP171" s="0" t="n">
        <v>0</v>
      </c>
      <c r="AQ171" s="0" t="n">
        <v>24.7</v>
      </c>
      <c r="AR171" s="0" t="n">
        <v>0.75</v>
      </c>
      <c r="AS171" s="0" t="n">
        <v>0</v>
      </c>
      <c r="AT171" s="0" t="n">
        <v>74</v>
      </c>
      <c r="AU171" s="0" t="n">
        <v>50</v>
      </c>
      <c r="AV171" s="0" t="n">
        <v>1</v>
      </c>
      <c r="AW171" s="0" t="n">
        <v>1</v>
      </c>
      <c r="AZ171" s="0" t="n">
        <v>19.99</v>
      </c>
      <c r="BA171" s="66" t="n">
        <v>6.94</v>
      </c>
      <c r="BB171" s="66" t="n">
        <v>6.94</v>
      </c>
      <c r="BC171" s="66" t="n">
        <v>6.94</v>
      </c>
      <c r="BH171" s="0" t="n">
        <v>0</v>
      </c>
      <c r="BI171" s="0" t="n">
        <v>1</v>
      </c>
      <c r="BJ171" s="0" t="s">
        <v>349</v>
      </c>
      <c r="BM171" s="0" t="n">
        <v>65005</v>
      </c>
      <c r="BN171" s="0" t="n">
        <v>0</v>
      </c>
      <c r="BO171" s="0" t="s">
        <v>346</v>
      </c>
      <c r="BP171" s="0" t="n">
        <v>1</v>
      </c>
      <c r="BQ171" s="0" t="n">
        <v>6</v>
      </c>
      <c r="BR171" s="0" t="n">
        <v>0</v>
      </c>
      <c r="BS171" s="66" t="n">
        <v>6.94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74</v>
      </c>
      <c r="CA171" s="0" t="n">
        <v>5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328.23</v>
      </c>
      <c r="CQ171" s="0" t="n">
        <f aca="false">AC171*BC171</f>
        <v>0</v>
      </c>
      <c r="CR171" s="0" t="n">
        <f aca="false">AD171*BB171</f>
        <v>162.743</v>
      </c>
      <c r="CS171" s="0" t="n">
        <f aca="false">AE171*BS171</f>
        <v>70.3022</v>
      </c>
      <c r="CT171" s="0" t="n">
        <f aca="false">AF171*BA171</f>
        <v>1462.1886</v>
      </c>
      <c r="CU171" s="0" t="n">
        <f aca="false">AG171</f>
        <v>0</v>
      </c>
      <c r="CV171" s="0" t="n">
        <f aca="false">AH171</f>
        <v>24.7</v>
      </c>
      <c r="CW171" s="0" t="n">
        <f aca="false">AI171</f>
        <v>0.75</v>
      </c>
      <c r="CX171" s="0" t="n">
        <f aca="false">AJ171</f>
        <v>0</v>
      </c>
      <c r="CY171" s="0" t="n">
        <f aca="false">(((S171+R171)*AT171)/100)</f>
        <v>229.0744</v>
      </c>
      <c r="CZ171" s="0" t="n">
        <f aca="false">(((S171+R171)*AU171)/100)</f>
        <v>154.78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348</v>
      </c>
      <c r="DW171" s="0" t="s">
        <v>348</v>
      </c>
      <c r="DX171" s="0" t="n">
        <v>1</v>
      </c>
      <c r="EE171" s="0" t="n">
        <v>128012211</v>
      </c>
      <c r="EF171" s="0" t="n">
        <v>6</v>
      </c>
      <c r="EG171" s="0" t="s">
        <v>75</v>
      </c>
      <c r="EH171" s="0" t="n">
        <v>0</v>
      </c>
      <c r="EJ171" s="0" t="n">
        <v>1</v>
      </c>
      <c r="EK171" s="0" t="n">
        <v>65005</v>
      </c>
      <c r="EL171" s="0" t="s">
        <v>350</v>
      </c>
      <c r="EM171" s="0" t="s">
        <v>351</v>
      </c>
      <c r="EQ171" s="0" t="n">
        <v>0</v>
      </c>
      <c r="ER171" s="0" t="n">
        <v>234.14</v>
      </c>
      <c r="ES171" s="0" t="n">
        <v>0</v>
      </c>
      <c r="ET171" s="0" t="n">
        <v>23.45</v>
      </c>
      <c r="EU171" s="0" t="n">
        <v>10.13</v>
      </c>
      <c r="EV171" s="0" t="n">
        <v>210.69</v>
      </c>
      <c r="EW171" s="0" t="n">
        <v>24.7</v>
      </c>
      <c r="EX171" s="0" t="n">
        <v>0.75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74</v>
      </c>
      <c r="FY171" s="0" t="n">
        <v>50</v>
      </c>
      <c r="GD171" s="0" t="n">
        <v>0</v>
      </c>
      <c r="GF171" s="0" t="n">
        <v>-463888238</v>
      </c>
      <c r="GG171" s="0" t="n">
        <v>1</v>
      </c>
      <c r="GH171" s="0" t="n">
        <v>1</v>
      </c>
      <c r="GI171" s="0" t="n">
        <v>2</v>
      </c>
      <c r="GJ171" s="0" t="n">
        <v>0</v>
      </c>
      <c r="GK171" s="0" t="n">
        <f aca="false">ROUND(R171*(S12)/100,2)</f>
        <v>0</v>
      </c>
      <c r="GL171" s="0" t="n">
        <f aca="false">ROUND(IF(AND(BH171=3,BI171=3,FS171&lt;&gt;0),P171,0),2)</f>
        <v>0</v>
      </c>
      <c r="GM171" s="0" t="n">
        <f aca="false">O171+X171+Y171+GK171</f>
        <v>712.08</v>
      </c>
      <c r="GN171" s="0" t="n">
        <f aca="false">ROUND(IF(OR(BI171=0,BI171=1),O171+X171+Y171+GK171,0),2)</f>
        <v>712.08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</row>
    <row r="172" customFormat="false" ht="12.5" hidden="false" customHeight="false" outlineLevel="0" collapsed="false">
      <c r="A172" s="66" t="n">
        <v>18</v>
      </c>
      <c r="B172" s="66" t="n">
        <v>1</v>
      </c>
      <c r="C172" s="66" t="n">
        <v>374</v>
      </c>
      <c r="D172" s="66"/>
      <c r="E172" s="66" t="s">
        <v>352</v>
      </c>
      <c r="F172" s="66" t="s">
        <v>79</v>
      </c>
      <c r="G172" s="66" t="s">
        <v>80</v>
      </c>
      <c r="H172" s="66" t="s">
        <v>81</v>
      </c>
      <c r="I172" s="66" t="n">
        <f aca="false">I170*J172</f>
        <v>0.035</v>
      </c>
      <c r="J172" s="66" t="n">
        <v>0.173267326732673</v>
      </c>
      <c r="K172" s="66"/>
      <c r="L172" s="66"/>
      <c r="M172" s="66"/>
      <c r="N172" s="66"/>
      <c r="O172" s="66" t="n">
        <f aca="false">ROUND(CP172,2)</f>
        <v>0</v>
      </c>
      <c r="P172" s="66" t="n">
        <f aca="false">ROUND(CQ172*I172,2)</f>
        <v>0</v>
      </c>
      <c r="Q172" s="66" t="n">
        <f aca="false">ROUND(CR172*I172,2)</f>
        <v>0</v>
      </c>
      <c r="R172" s="66" t="n">
        <f aca="false">ROUND(CS172*I172,2)</f>
        <v>0</v>
      </c>
      <c r="S172" s="66" t="n">
        <f aca="false">ROUND(CT172*I172,2)</f>
        <v>0</v>
      </c>
      <c r="T172" s="66" t="n">
        <f aca="false">ROUND(CU172*I172,2)</f>
        <v>0</v>
      </c>
      <c r="U172" s="66" t="n">
        <f aca="false">CV172*I172</f>
        <v>0</v>
      </c>
      <c r="V172" s="66" t="n">
        <f aca="false">CW172*I172</f>
        <v>0</v>
      </c>
      <c r="W172" s="66" t="n">
        <f aca="false">ROUND(CX172*I172,2)</f>
        <v>0</v>
      </c>
      <c r="X172" s="66" t="n">
        <f aca="false">ROUND(CY172,2)</f>
        <v>0</v>
      </c>
      <c r="Y172" s="66" t="n">
        <f aca="false">ROUND(CZ172,2)</f>
        <v>0</v>
      </c>
      <c r="Z172" s="66"/>
      <c r="AA172" s="66" t="n">
        <v>150932490</v>
      </c>
      <c r="AB172" s="66" t="n">
        <f aca="false">ROUND((AC172+AD172+AF172),6)</f>
        <v>0</v>
      </c>
      <c r="AC172" s="66" t="n">
        <f aca="false">ROUND((ES172),6)</f>
        <v>0</v>
      </c>
      <c r="AD172" s="66" t="n">
        <f aca="false">ROUND((((ET172)-(EU172))+AE172),6)</f>
        <v>0</v>
      </c>
      <c r="AE172" s="66" t="n">
        <f aca="false">ROUND((EU172),6)</f>
        <v>0</v>
      </c>
      <c r="AF172" s="66" t="n">
        <f aca="false">ROUND((EV172),6)</f>
        <v>0</v>
      </c>
      <c r="AG172" s="66" t="n">
        <f aca="false">ROUND((AP172),6)</f>
        <v>0</v>
      </c>
      <c r="AH172" s="66" t="n">
        <f aca="false">(EW172)</f>
        <v>0</v>
      </c>
      <c r="AI172" s="66" t="n">
        <f aca="false">(EX172)</f>
        <v>0</v>
      </c>
      <c r="AJ172" s="66" t="n">
        <f aca="false">ROUND((AS172),6)</f>
        <v>0</v>
      </c>
      <c r="AK172" s="66" t="n">
        <v>0</v>
      </c>
      <c r="AL172" s="66" t="n">
        <v>0</v>
      </c>
      <c r="AM172" s="66" t="n">
        <v>0</v>
      </c>
      <c r="AN172" s="66" t="n">
        <v>0</v>
      </c>
      <c r="AO172" s="66" t="n">
        <v>0</v>
      </c>
      <c r="AP172" s="66" t="n">
        <v>0</v>
      </c>
      <c r="AQ172" s="66" t="n">
        <v>0</v>
      </c>
      <c r="AR172" s="66" t="n">
        <v>0</v>
      </c>
      <c r="AS172" s="66" t="n">
        <v>0</v>
      </c>
      <c r="AT172" s="66" t="n">
        <v>74</v>
      </c>
      <c r="AU172" s="66" t="n">
        <v>50</v>
      </c>
      <c r="AV172" s="66" t="n">
        <v>1</v>
      </c>
      <c r="AW172" s="66" t="n">
        <v>1</v>
      </c>
      <c r="AX172" s="66"/>
      <c r="AY172" s="66"/>
      <c r="AZ172" s="66" t="n">
        <v>1</v>
      </c>
      <c r="BA172" s="66" t="n">
        <v>6.94</v>
      </c>
      <c r="BB172" s="66" t="n">
        <v>6.94</v>
      </c>
      <c r="BC172" s="66" t="n">
        <v>6.94</v>
      </c>
      <c r="BD172" s="66"/>
      <c r="BE172" s="66"/>
      <c r="BF172" s="66"/>
      <c r="BG172" s="66"/>
      <c r="BH172" s="66" t="n">
        <v>3</v>
      </c>
      <c r="BI172" s="66" t="n">
        <v>1</v>
      </c>
      <c r="BJ172" s="66"/>
      <c r="BK172" s="66"/>
      <c r="BL172" s="66"/>
      <c r="BM172" s="66" t="n">
        <v>65005</v>
      </c>
      <c r="BN172" s="66" t="n">
        <v>0</v>
      </c>
      <c r="BO172" s="66"/>
      <c r="BP172" s="66" t="n">
        <v>0</v>
      </c>
      <c r="BQ172" s="66" t="n">
        <v>6</v>
      </c>
      <c r="BR172" s="66" t="n">
        <v>0</v>
      </c>
      <c r="BS172" s="66" t="n">
        <v>6.94</v>
      </c>
      <c r="BT172" s="66" t="n">
        <v>1</v>
      </c>
      <c r="BU172" s="66" t="n">
        <v>1</v>
      </c>
      <c r="BV172" s="66" t="n">
        <v>1</v>
      </c>
      <c r="BW172" s="66" t="n">
        <v>1</v>
      </c>
      <c r="BX172" s="66" t="n">
        <v>1</v>
      </c>
      <c r="BY172" s="66"/>
      <c r="BZ172" s="66" t="n">
        <v>74</v>
      </c>
      <c r="CA172" s="66" t="n">
        <v>50</v>
      </c>
      <c r="CB172" s="66"/>
      <c r="CC172" s="66"/>
      <c r="CD172" s="66"/>
      <c r="CE172" s="66"/>
      <c r="CF172" s="66" t="n">
        <v>0</v>
      </c>
      <c r="CG172" s="66" t="n">
        <v>0</v>
      </c>
      <c r="CH172" s="66"/>
      <c r="CI172" s="66"/>
      <c r="CJ172" s="66"/>
      <c r="CK172" s="66"/>
      <c r="CL172" s="66"/>
      <c r="CM172" s="66" t="n">
        <v>0</v>
      </c>
      <c r="CN172" s="66"/>
      <c r="CO172" s="66" t="n">
        <v>0</v>
      </c>
      <c r="CP172" s="66" t="n">
        <f aca="false">(P172+Q172+S172)</f>
        <v>0</v>
      </c>
      <c r="CQ172" s="66" t="n">
        <f aca="false">AC172*BC172</f>
        <v>0</v>
      </c>
      <c r="CR172" s="66" t="n">
        <f aca="false">AD172*BB172</f>
        <v>0</v>
      </c>
      <c r="CS172" s="66" t="n">
        <f aca="false">AE172*BS172</f>
        <v>0</v>
      </c>
      <c r="CT172" s="66" t="n">
        <f aca="false">AF172*BA172</f>
        <v>0</v>
      </c>
      <c r="CU172" s="66" t="n">
        <f aca="false">AG172</f>
        <v>0</v>
      </c>
      <c r="CV172" s="66" t="n">
        <f aca="false">AH172</f>
        <v>0</v>
      </c>
      <c r="CW172" s="66" t="n">
        <f aca="false">AI172</f>
        <v>0</v>
      </c>
      <c r="CX172" s="66" t="n">
        <f aca="false">AJ172</f>
        <v>0</v>
      </c>
      <c r="CY172" s="66" t="n">
        <f aca="false">(((S172+R172)*AT172)/100)</f>
        <v>0</v>
      </c>
      <c r="CZ172" s="66" t="n">
        <f aca="false">(((S172+R172)*AU172)/100)</f>
        <v>0</v>
      </c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 t="n">
        <v>0</v>
      </c>
      <c r="DO172" s="66" t="n">
        <v>0</v>
      </c>
      <c r="DP172" s="66" t="n">
        <v>1</v>
      </c>
      <c r="DQ172" s="66" t="n">
        <v>1</v>
      </c>
      <c r="DR172" s="66"/>
      <c r="DS172" s="66"/>
      <c r="DT172" s="66"/>
      <c r="DU172" s="66" t="n">
        <v>1009</v>
      </c>
      <c r="DV172" s="66" t="s">
        <v>81</v>
      </c>
      <c r="DW172" s="66" t="s">
        <v>81</v>
      </c>
      <c r="DX172" s="66" t="n">
        <v>1000</v>
      </c>
      <c r="DY172" s="66"/>
      <c r="DZ172" s="66"/>
      <c r="EA172" s="66"/>
      <c r="EB172" s="66"/>
      <c r="EC172" s="66"/>
      <c r="ED172" s="66"/>
      <c r="EE172" s="66" t="n">
        <v>128012211</v>
      </c>
      <c r="EF172" s="66" t="n">
        <v>6</v>
      </c>
      <c r="EG172" s="66" t="s">
        <v>75</v>
      </c>
      <c r="EH172" s="66" t="n">
        <v>0</v>
      </c>
      <c r="EI172" s="66"/>
      <c r="EJ172" s="66" t="n">
        <v>1</v>
      </c>
      <c r="EK172" s="66" t="n">
        <v>65005</v>
      </c>
      <c r="EL172" s="66" t="s">
        <v>350</v>
      </c>
      <c r="EM172" s="66" t="s">
        <v>351</v>
      </c>
      <c r="EN172" s="66"/>
      <c r="EO172" s="66"/>
      <c r="EP172" s="66"/>
      <c r="EQ172" s="66" t="n">
        <v>0</v>
      </c>
      <c r="ER172" s="66" t="n">
        <v>0</v>
      </c>
      <c r="ES172" s="66" t="n">
        <v>0</v>
      </c>
      <c r="ET172" s="66" t="n">
        <v>0</v>
      </c>
      <c r="EU172" s="66" t="n">
        <v>0</v>
      </c>
      <c r="EV172" s="66" t="n">
        <v>0</v>
      </c>
      <c r="EW172" s="66" t="n">
        <v>0</v>
      </c>
      <c r="EX172" s="66" t="n">
        <v>0</v>
      </c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 t="n">
        <v>0</v>
      </c>
      <c r="FR172" s="66" t="n">
        <f aca="false">ROUND(IF(AND(BH172=3,BI172=3),P172,0),2)</f>
        <v>0</v>
      </c>
      <c r="FS172" s="66" t="n">
        <v>0</v>
      </c>
      <c r="FT172" s="66"/>
      <c r="FU172" s="66"/>
      <c r="FV172" s="66"/>
      <c r="FW172" s="66"/>
      <c r="FX172" s="66" t="n">
        <v>74</v>
      </c>
      <c r="FY172" s="66" t="n">
        <v>50</v>
      </c>
      <c r="FZ172" s="66"/>
      <c r="GA172" s="66"/>
      <c r="GB172" s="66"/>
      <c r="GC172" s="66"/>
      <c r="GD172" s="66" t="n">
        <v>0</v>
      </c>
      <c r="GE172" s="66"/>
      <c r="GF172" s="66" t="n">
        <v>1810778214</v>
      </c>
      <c r="GG172" s="66" t="n">
        <v>2</v>
      </c>
      <c r="GH172" s="66" t="n">
        <v>0</v>
      </c>
      <c r="GI172" s="66" t="n">
        <v>-2</v>
      </c>
      <c r="GJ172" s="66" t="n">
        <v>0</v>
      </c>
      <c r="GK172" s="66" t="n">
        <f aca="false">ROUND(R172*(R12)/100,2)</f>
        <v>0</v>
      </c>
      <c r="GL172" s="66" t="n">
        <f aca="false">ROUND(IF(AND(BH172=3,BI172=3,FS172&lt;&gt;0),P172,0),2)</f>
        <v>0</v>
      </c>
      <c r="GM172" s="66" t="n">
        <f aca="false">O172+X172+Y172+GK172</f>
        <v>0</v>
      </c>
      <c r="GN172" s="66" t="n">
        <f aca="false">ROUND(IF(OR(BI172=0,BI172=1),O172+X172+Y172+GK172,0),2)</f>
        <v>0</v>
      </c>
      <c r="GO172" s="66" t="n">
        <f aca="false">ROUND(IF(BI172=2,O172+X172+Y172+GK172,0),2)</f>
        <v>0</v>
      </c>
      <c r="GP172" s="66" t="n">
        <f aca="false">ROUND(IF(BI172=4,O172+X172+Y172+GK172,0),2)</f>
        <v>0</v>
      </c>
      <c r="GQ172" s="66"/>
      <c r="GR172" s="66" t="n">
        <v>0</v>
      </c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</row>
    <row r="173" customFormat="false" ht="12.5" hidden="false" customHeight="false" outlineLevel="0" collapsed="false">
      <c r="A173" s="0" t="n">
        <v>18</v>
      </c>
      <c r="B173" s="0" t="n">
        <v>1</v>
      </c>
      <c r="C173" s="0" t="n">
        <v>378</v>
      </c>
      <c r="E173" s="0" t="s">
        <v>352</v>
      </c>
      <c r="F173" s="0" t="s">
        <v>79</v>
      </c>
      <c r="G173" s="0" t="s">
        <v>80</v>
      </c>
      <c r="H173" s="0" t="s">
        <v>81</v>
      </c>
      <c r="I173" s="0" t="n">
        <f aca="false">I171*J173</f>
        <v>0.035</v>
      </c>
      <c r="J173" s="0" t="n">
        <v>0.173267326732673</v>
      </c>
      <c r="O173" s="0" t="n">
        <f aca="false">ROUND(CP173,2)</f>
        <v>0</v>
      </c>
      <c r="P173" s="0" t="n">
        <f aca="false">ROUND(CQ173*I173,2)</f>
        <v>0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144493220</v>
      </c>
      <c r="AB173" s="0" t="n">
        <f aca="false">ROUND((AC173+AD173+AF173),6)</f>
        <v>0</v>
      </c>
      <c r="AC173" s="0" t="n">
        <f aca="false">ROUND((ES173),6)</f>
        <v>0</v>
      </c>
      <c r="AD173" s="0" t="n">
        <f aca="false">ROUND((((ET173)-(EU173))+AE173),6)</f>
        <v>0</v>
      </c>
      <c r="AE173" s="0" t="n">
        <f aca="false">ROUND((EU173),6)</f>
        <v>0</v>
      </c>
      <c r="AF173" s="0" t="n">
        <f aca="false">ROUND((EV173),6)</f>
        <v>0</v>
      </c>
      <c r="AG173" s="0" t="n">
        <f aca="false">ROUND((AP173),6)</f>
        <v>0</v>
      </c>
      <c r="AH173" s="0" t="n">
        <f aca="false">(EW173)</f>
        <v>0</v>
      </c>
      <c r="AI173" s="0" t="n">
        <f aca="false">(EX173)</f>
        <v>0</v>
      </c>
      <c r="AJ173" s="0" t="n">
        <f aca="false">ROUND((AS173),6)</f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74</v>
      </c>
      <c r="AU173" s="0" t="n">
        <v>50</v>
      </c>
      <c r="AV173" s="0" t="n">
        <v>1</v>
      </c>
      <c r="AW173" s="0" t="n">
        <v>1</v>
      </c>
      <c r="AZ173" s="0" t="n">
        <v>1</v>
      </c>
      <c r="BA173" s="66" t="n">
        <v>6.94</v>
      </c>
      <c r="BB173" s="66" t="n">
        <v>6.94</v>
      </c>
      <c r="BC173" s="66" t="n">
        <v>6.94</v>
      </c>
      <c r="BH173" s="0" t="n">
        <v>3</v>
      </c>
      <c r="BI173" s="0" t="n">
        <v>1</v>
      </c>
      <c r="BM173" s="0" t="n">
        <v>65005</v>
      </c>
      <c r="BN173" s="0" t="n">
        <v>0</v>
      </c>
      <c r="BP173" s="0" t="n">
        <v>0</v>
      </c>
      <c r="BQ173" s="0" t="n">
        <v>6</v>
      </c>
      <c r="BR173" s="0" t="n">
        <v>0</v>
      </c>
      <c r="BS173" s="66" t="n">
        <v>6.94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74</v>
      </c>
      <c r="CA173" s="0" t="n">
        <v>5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0</v>
      </c>
      <c r="CQ173" s="0" t="n">
        <f aca="false">AC173*BC173</f>
        <v>0</v>
      </c>
      <c r="CR173" s="0" t="n">
        <f aca="false">AD173*BB173</f>
        <v>0</v>
      </c>
      <c r="CS173" s="0" t="n">
        <f aca="false">AE173*BS173</f>
        <v>0</v>
      </c>
      <c r="CT173" s="0" t="n">
        <f aca="false">AF173*BA173</f>
        <v>0</v>
      </c>
      <c r="CU173" s="0" t="n">
        <f aca="false">AG173</f>
        <v>0</v>
      </c>
      <c r="CV173" s="0" t="n">
        <f aca="false">AH173</f>
        <v>0</v>
      </c>
      <c r="CW173" s="0" t="n">
        <f aca="false">AI173</f>
        <v>0</v>
      </c>
      <c r="CX173" s="0" t="n">
        <f aca="false">AJ173</f>
        <v>0</v>
      </c>
      <c r="CY173" s="0" t="n">
        <f aca="false">(((S173+R173)*AT173)/100)</f>
        <v>0</v>
      </c>
      <c r="CZ173" s="0" t="n">
        <f aca="false">(((S173+R173)*AU173)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09</v>
      </c>
      <c r="DV173" s="0" t="s">
        <v>81</v>
      </c>
      <c r="DW173" s="0" t="s">
        <v>81</v>
      </c>
      <c r="DX173" s="0" t="n">
        <v>1000</v>
      </c>
      <c r="EE173" s="0" t="n">
        <v>128012211</v>
      </c>
      <c r="EF173" s="0" t="n">
        <v>6</v>
      </c>
      <c r="EG173" s="0" t="s">
        <v>75</v>
      </c>
      <c r="EH173" s="0" t="n">
        <v>0</v>
      </c>
      <c r="EJ173" s="0" t="n">
        <v>1</v>
      </c>
      <c r="EK173" s="0" t="n">
        <v>65005</v>
      </c>
      <c r="EL173" s="0" t="s">
        <v>350</v>
      </c>
      <c r="EM173" s="0" t="s">
        <v>351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74</v>
      </c>
      <c r="FY173" s="0" t="n">
        <v>50</v>
      </c>
      <c r="GD173" s="0" t="n">
        <v>0</v>
      </c>
      <c r="GF173" s="0" t="n">
        <v>1810778214</v>
      </c>
      <c r="GG173" s="0" t="n">
        <v>2</v>
      </c>
      <c r="GH173" s="0" t="n">
        <v>0</v>
      </c>
      <c r="GI173" s="0" t="n">
        <v>-2</v>
      </c>
      <c r="GJ173" s="0" t="n">
        <v>0</v>
      </c>
      <c r="GK173" s="0" t="n">
        <f aca="false">ROUND(R173*(S12)/100,2)</f>
        <v>0</v>
      </c>
      <c r="GL173" s="0" t="n">
        <f aca="false">ROUND(IF(AND(BH173=3,BI173=3,FS173&lt;&gt;0),P173,0),2)</f>
        <v>0</v>
      </c>
      <c r="GM173" s="0" t="n">
        <f aca="false">O173+X173+Y173+GK173</f>
        <v>0</v>
      </c>
      <c r="GN173" s="0" t="n">
        <f aca="false">ROUND(IF(OR(BI173=0,BI173=1),O173+X173+Y173+GK173,0),2)</f>
        <v>0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5" hidden="false" customHeight="false" outlineLevel="0" collapsed="false">
      <c r="A174" s="66" t="n">
        <v>17</v>
      </c>
      <c r="B174" s="66" t="n">
        <v>1</v>
      </c>
      <c r="C174" s="66" t="n">
        <f aca="false">ROW(SmtRes!A382)</f>
        <v>382</v>
      </c>
      <c r="D174" s="66" t="n">
        <f aca="false">ROW(EtalonRes!A355)</f>
        <v>355</v>
      </c>
      <c r="E174" s="66" t="s">
        <v>93</v>
      </c>
      <c r="F174" s="66" t="s">
        <v>353</v>
      </c>
      <c r="G174" s="66" t="s">
        <v>354</v>
      </c>
      <c r="H174" s="66" t="s">
        <v>132</v>
      </c>
      <c r="I174" s="66" t="n">
        <f aca="false">ROUND(8.1/100,9)</f>
        <v>0.081</v>
      </c>
      <c r="J174" s="66" t="n">
        <v>0</v>
      </c>
      <c r="K174" s="66"/>
      <c r="L174" s="66"/>
      <c r="M174" s="66"/>
      <c r="N174" s="66"/>
      <c r="O174" s="66" t="n">
        <f aca="false">ROUND(CP174,2)</f>
        <v>50.04</v>
      </c>
      <c r="P174" s="66" t="n">
        <f aca="false">ROUND(CQ174*I174,2)</f>
        <v>0</v>
      </c>
      <c r="Q174" s="66" t="n">
        <f aca="false">ROUND(CR174*I174,2)</f>
        <v>3.51</v>
      </c>
      <c r="R174" s="66" t="n">
        <f aca="false">ROUND(CS174*I174,2)</f>
        <v>1.52</v>
      </c>
      <c r="S174" s="66" t="n">
        <f aca="false">ROUND(CT174*I174,2)</f>
        <v>46.53</v>
      </c>
      <c r="T174" s="66" t="n">
        <f aca="false">ROUND(CU174*I174,2)</f>
        <v>0</v>
      </c>
      <c r="U174" s="66" t="n">
        <f aca="false">CV174*I174</f>
        <v>0.77598</v>
      </c>
      <c r="V174" s="66" t="n">
        <f aca="false">CW174*I174</f>
        <v>0.0162</v>
      </c>
      <c r="W174" s="66" t="n">
        <f aca="false">ROUND(CX174*I174,2)</f>
        <v>0</v>
      </c>
      <c r="X174" s="66" t="n">
        <f aca="false">ROUND(CY174,2)</f>
        <v>37</v>
      </c>
      <c r="Y174" s="66" t="n">
        <f aca="false">ROUND(CZ174,2)</f>
        <v>24.03</v>
      </c>
      <c r="Z174" s="66"/>
      <c r="AA174" s="66" t="n">
        <v>150932490</v>
      </c>
      <c r="AB174" s="66" t="n">
        <f aca="false">ROUND((AC174+AD174+AF174),6)</f>
        <v>89.02</v>
      </c>
      <c r="AC174" s="66" t="n">
        <f aca="false">ROUND((ES174),6)</f>
        <v>0</v>
      </c>
      <c r="AD174" s="66" t="n">
        <f aca="false">ROUND((((ET174)-(EU174))+AE174),6)</f>
        <v>6.25</v>
      </c>
      <c r="AE174" s="66" t="n">
        <f aca="false">ROUND((EU174),6)</f>
        <v>2.7</v>
      </c>
      <c r="AF174" s="66" t="n">
        <f aca="false">ROUND((EV174),6)</f>
        <v>82.77</v>
      </c>
      <c r="AG174" s="66" t="n">
        <f aca="false">ROUND((AP174),6)</f>
        <v>0</v>
      </c>
      <c r="AH174" s="66" t="n">
        <f aca="false">(EW174)</f>
        <v>9.58</v>
      </c>
      <c r="AI174" s="66" t="n">
        <f aca="false">(EX174)</f>
        <v>0.2</v>
      </c>
      <c r="AJ174" s="66" t="n">
        <f aca="false">ROUND((AS174),6)</f>
        <v>0</v>
      </c>
      <c r="AK174" s="66" t="n">
        <v>89.02</v>
      </c>
      <c r="AL174" s="66" t="n">
        <v>0</v>
      </c>
      <c r="AM174" s="66" t="n">
        <v>6.25</v>
      </c>
      <c r="AN174" s="66" t="n">
        <v>2.7</v>
      </c>
      <c r="AO174" s="66" t="n">
        <v>82.77</v>
      </c>
      <c r="AP174" s="66" t="n">
        <v>0</v>
      </c>
      <c r="AQ174" s="66" t="n">
        <v>9.58</v>
      </c>
      <c r="AR174" s="66" t="n">
        <v>0.2</v>
      </c>
      <c r="AS174" s="66" t="n">
        <v>0</v>
      </c>
      <c r="AT174" s="66" t="n">
        <v>77</v>
      </c>
      <c r="AU174" s="66" t="n">
        <v>50</v>
      </c>
      <c r="AV174" s="66" t="n">
        <v>1</v>
      </c>
      <c r="AW174" s="66" t="n">
        <v>1</v>
      </c>
      <c r="AX174" s="66"/>
      <c r="AY174" s="66"/>
      <c r="AZ174" s="66" t="n">
        <v>1</v>
      </c>
      <c r="BA174" s="66" t="n">
        <v>6.94</v>
      </c>
      <c r="BB174" s="66" t="n">
        <v>6.94</v>
      </c>
      <c r="BC174" s="66" t="n">
        <v>6.94</v>
      </c>
      <c r="BD174" s="66"/>
      <c r="BE174" s="66"/>
      <c r="BF174" s="66"/>
      <c r="BG174" s="66"/>
      <c r="BH174" s="66" t="n">
        <v>0</v>
      </c>
      <c r="BI174" s="66" t="n">
        <v>1</v>
      </c>
      <c r="BJ174" s="66" t="s">
        <v>355</v>
      </c>
      <c r="BK174" s="66"/>
      <c r="BL174" s="66"/>
      <c r="BM174" s="66" t="n">
        <v>63001</v>
      </c>
      <c r="BN174" s="66" t="n">
        <v>0</v>
      </c>
      <c r="BO174" s="66"/>
      <c r="BP174" s="66" t="n">
        <v>0</v>
      </c>
      <c r="BQ174" s="66" t="n">
        <v>6</v>
      </c>
      <c r="BR174" s="66" t="n">
        <v>0</v>
      </c>
      <c r="BS174" s="66" t="n">
        <v>6.94</v>
      </c>
      <c r="BT174" s="66" t="n">
        <v>1</v>
      </c>
      <c r="BU174" s="66" t="n">
        <v>1</v>
      </c>
      <c r="BV174" s="66" t="n">
        <v>1</v>
      </c>
      <c r="BW174" s="66" t="n">
        <v>1</v>
      </c>
      <c r="BX174" s="66" t="n">
        <v>1</v>
      </c>
      <c r="BY174" s="66"/>
      <c r="BZ174" s="66" t="n">
        <v>77</v>
      </c>
      <c r="CA174" s="66" t="n">
        <v>50</v>
      </c>
      <c r="CB174" s="66"/>
      <c r="CC174" s="66"/>
      <c r="CD174" s="66"/>
      <c r="CE174" s="66"/>
      <c r="CF174" s="66" t="n">
        <v>0</v>
      </c>
      <c r="CG174" s="66" t="n">
        <v>0</v>
      </c>
      <c r="CH174" s="66"/>
      <c r="CI174" s="66"/>
      <c r="CJ174" s="66"/>
      <c r="CK174" s="66"/>
      <c r="CL174" s="66"/>
      <c r="CM174" s="66" t="n">
        <v>0</v>
      </c>
      <c r="CN174" s="66"/>
      <c r="CO174" s="66" t="n">
        <v>0</v>
      </c>
      <c r="CP174" s="66" t="n">
        <f aca="false">(P174+Q174+S174)</f>
        <v>50.04</v>
      </c>
      <c r="CQ174" s="66" t="n">
        <f aca="false">AC174*BC174</f>
        <v>0</v>
      </c>
      <c r="CR174" s="66" t="n">
        <f aca="false">AD174*BB174</f>
        <v>43.375</v>
      </c>
      <c r="CS174" s="66" t="n">
        <f aca="false">AE174*BS174</f>
        <v>18.738</v>
      </c>
      <c r="CT174" s="66" t="n">
        <f aca="false">AF174*BA174</f>
        <v>574.4238</v>
      </c>
      <c r="CU174" s="66" t="n">
        <f aca="false">AG174</f>
        <v>0</v>
      </c>
      <c r="CV174" s="66" t="n">
        <f aca="false">AH174</f>
        <v>9.58</v>
      </c>
      <c r="CW174" s="66" t="n">
        <f aca="false">AI174</f>
        <v>0.2</v>
      </c>
      <c r="CX174" s="66" t="n">
        <f aca="false">AJ174</f>
        <v>0</v>
      </c>
      <c r="CY174" s="66" t="n">
        <f aca="false">(((S174+R174)*AT174)/100)</f>
        <v>36.9985</v>
      </c>
      <c r="CZ174" s="66" t="n">
        <f aca="false">(((S174+R174)*AU174)/100)</f>
        <v>24.025</v>
      </c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 t="n">
        <v>0</v>
      </c>
      <c r="DO174" s="66" t="n">
        <v>0</v>
      </c>
      <c r="DP174" s="66" t="n">
        <v>1</v>
      </c>
      <c r="DQ174" s="66" t="n">
        <v>1</v>
      </c>
      <c r="DR174" s="66"/>
      <c r="DS174" s="66"/>
      <c r="DT174" s="66"/>
      <c r="DU174" s="66" t="n">
        <v>1013</v>
      </c>
      <c r="DV174" s="66" t="s">
        <v>132</v>
      </c>
      <c r="DW174" s="66" t="s">
        <v>132</v>
      </c>
      <c r="DX174" s="66" t="n">
        <v>1</v>
      </c>
      <c r="DY174" s="66"/>
      <c r="DZ174" s="66"/>
      <c r="EA174" s="66"/>
      <c r="EB174" s="66"/>
      <c r="EC174" s="66"/>
      <c r="ED174" s="66"/>
      <c r="EE174" s="66" t="n">
        <v>128012199</v>
      </c>
      <c r="EF174" s="66" t="n">
        <v>6</v>
      </c>
      <c r="EG174" s="66" t="s">
        <v>75</v>
      </c>
      <c r="EH174" s="66" t="n">
        <v>0</v>
      </c>
      <c r="EI174" s="66"/>
      <c r="EJ174" s="66" t="n">
        <v>1</v>
      </c>
      <c r="EK174" s="66" t="n">
        <v>63001</v>
      </c>
      <c r="EL174" s="66" t="s">
        <v>140</v>
      </c>
      <c r="EM174" s="66" t="s">
        <v>141</v>
      </c>
      <c r="EN174" s="66"/>
      <c r="EO174" s="66"/>
      <c r="EP174" s="66"/>
      <c r="EQ174" s="66" t="n">
        <v>0</v>
      </c>
      <c r="ER174" s="66" t="n">
        <v>89.02</v>
      </c>
      <c r="ES174" s="66" t="n">
        <v>0</v>
      </c>
      <c r="ET174" s="66" t="n">
        <v>6.25</v>
      </c>
      <c r="EU174" s="66" t="n">
        <v>2.7</v>
      </c>
      <c r="EV174" s="66" t="n">
        <v>82.77</v>
      </c>
      <c r="EW174" s="66" t="n">
        <v>9.58</v>
      </c>
      <c r="EX174" s="66" t="n">
        <v>0.2</v>
      </c>
      <c r="EY174" s="66" t="n">
        <v>0</v>
      </c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 t="n">
        <v>0</v>
      </c>
      <c r="FR174" s="66" t="n">
        <f aca="false">ROUND(IF(AND(BH174=3,BI174=3),P174,0),2)</f>
        <v>0</v>
      </c>
      <c r="FS174" s="66" t="n">
        <v>0</v>
      </c>
      <c r="FT174" s="66"/>
      <c r="FU174" s="66"/>
      <c r="FV174" s="66"/>
      <c r="FW174" s="66"/>
      <c r="FX174" s="66" t="n">
        <v>77</v>
      </c>
      <c r="FY174" s="66" t="n">
        <v>50</v>
      </c>
      <c r="FZ174" s="66"/>
      <c r="GA174" s="66"/>
      <c r="GB174" s="66"/>
      <c r="GC174" s="66"/>
      <c r="GD174" s="66" t="n">
        <v>0</v>
      </c>
      <c r="GE174" s="66"/>
      <c r="GF174" s="66" t="n">
        <v>1318422467</v>
      </c>
      <c r="GG174" s="66" t="n">
        <v>2</v>
      </c>
      <c r="GH174" s="66" t="n">
        <v>1</v>
      </c>
      <c r="GI174" s="66" t="n">
        <v>-2</v>
      </c>
      <c r="GJ174" s="66" t="n">
        <v>0</v>
      </c>
      <c r="GK174" s="66" t="n">
        <f aca="false">ROUND(R174*(R12)/100,2)</f>
        <v>0</v>
      </c>
      <c r="GL174" s="66" t="n">
        <f aca="false">ROUND(IF(AND(BH174=3,BI174=3,FS174&lt;&gt;0),P174,0),2)</f>
        <v>0</v>
      </c>
      <c r="GM174" s="66" t="n">
        <f aca="false">O174+X174+Y174+GK174</f>
        <v>111.07</v>
      </c>
      <c r="GN174" s="66" t="n">
        <f aca="false">ROUND(IF(OR(BI174=0,BI174=1),O174+X174+Y174+GK174,0),2)</f>
        <v>111.07</v>
      </c>
      <c r="GO174" s="66" t="n">
        <f aca="false">ROUND(IF(BI174=2,O174+X174+Y174+GK174,0),2)</f>
        <v>0</v>
      </c>
      <c r="GP174" s="66" t="n">
        <f aca="false">ROUND(IF(BI174=4,O174+X174+Y174+GK174,0),2)</f>
        <v>0</v>
      </c>
      <c r="GQ174" s="66"/>
      <c r="GR174" s="66" t="n">
        <v>0</v>
      </c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</row>
    <row r="175" customFormat="false" ht="12.5" hidden="false" customHeight="false" outlineLevel="0" collapsed="false">
      <c r="A175" s="0" t="n">
        <v>17</v>
      </c>
      <c r="B175" s="0" t="n">
        <v>1</v>
      </c>
      <c r="C175" s="0" t="n">
        <f aca="false">ROW(SmtRes!A386)</f>
        <v>386</v>
      </c>
      <c r="D175" s="0" t="n">
        <f aca="false">ROW(EtalonRes!A358)</f>
        <v>358</v>
      </c>
      <c r="E175" s="0" t="s">
        <v>93</v>
      </c>
      <c r="F175" s="0" t="s">
        <v>353</v>
      </c>
      <c r="G175" s="67" t="s">
        <v>354</v>
      </c>
      <c r="H175" s="0" t="s">
        <v>132</v>
      </c>
      <c r="I175" s="0" t="n">
        <f aca="false">ROUND(8.1/100,9)</f>
        <v>0.081</v>
      </c>
      <c r="J175" s="0" t="n">
        <v>0</v>
      </c>
      <c r="O175" s="0" t="n">
        <f aca="false">ROUND(CP175,2)</f>
        <v>50.04</v>
      </c>
      <c r="P175" s="0" t="n">
        <f aca="false">ROUND(CQ175*I175,2)</f>
        <v>0</v>
      </c>
      <c r="Q175" s="0" t="n">
        <f aca="false">ROUND(CR175*I175,2)</f>
        <v>3.51</v>
      </c>
      <c r="R175" s="0" t="n">
        <f aca="false">ROUND(CS175*I175,2)</f>
        <v>1.52</v>
      </c>
      <c r="S175" s="0" t="n">
        <f aca="false">ROUND(CT175*I175,2)</f>
        <v>46.53</v>
      </c>
      <c r="T175" s="0" t="n">
        <f aca="false">ROUND(CU175*I175,2)</f>
        <v>0</v>
      </c>
      <c r="U175" s="0" t="n">
        <f aca="false">CV175*I175</f>
        <v>0.77598</v>
      </c>
      <c r="V175" s="0" t="n">
        <f aca="false">CW175*I175</f>
        <v>0.0162</v>
      </c>
      <c r="W175" s="0" t="n">
        <f aca="false">ROUND(CX175*I175,2)</f>
        <v>0</v>
      </c>
      <c r="X175" s="0" t="n">
        <f aca="false">ROUND(CY175,2)</f>
        <v>37</v>
      </c>
      <c r="Y175" s="0" t="n">
        <f aca="false">ROUND(CZ175,2)</f>
        <v>24.03</v>
      </c>
      <c r="AA175" s="0" t="n">
        <v>144493220</v>
      </c>
      <c r="AB175" s="0" t="n">
        <f aca="false">ROUND((AC175+AD175+AF175),6)</f>
        <v>89.02</v>
      </c>
      <c r="AC175" s="0" t="n">
        <f aca="false">ROUND((ES175),6)</f>
        <v>0</v>
      </c>
      <c r="AD175" s="0" t="n">
        <f aca="false">ROUND((((ET175)-(EU175))+AE175),6)</f>
        <v>6.25</v>
      </c>
      <c r="AE175" s="0" t="n">
        <f aca="false">ROUND((EU175),6)</f>
        <v>2.7</v>
      </c>
      <c r="AF175" s="0" t="n">
        <f aca="false">ROUND((EV175),6)</f>
        <v>82.77</v>
      </c>
      <c r="AG175" s="0" t="n">
        <f aca="false">ROUND((AP175),6)</f>
        <v>0</v>
      </c>
      <c r="AH175" s="0" t="n">
        <f aca="false">(EW175)</f>
        <v>9.58</v>
      </c>
      <c r="AI175" s="0" t="n">
        <f aca="false">(EX175)</f>
        <v>0.2</v>
      </c>
      <c r="AJ175" s="0" t="n">
        <f aca="false">ROUND((AS175),6)</f>
        <v>0</v>
      </c>
      <c r="AK175" s="0" t="n">
        <v>89.02</v>
      </c>
      <c r="AL175" s="0" t="n">
        <v>0</v>
      </c>
      <c r="AM175" s="0" t="n">
        <v>6.25</v>
      </c>
      <c r="AN175" s="0" t="n">
        <v>2.7</v>
      </c>
      <c r="AO175" s="0" t="n">
        <v>82.77</v>
      </c>
      <c r="AP175" s="0" t="n">
        <v>0</v>
      </c>
      <c r="AQ175" s="0" t="n">
        <v>9.58</v>
      </c>
      <c r="AR175" s="0" t="n">
        <v>0.2</v>
      </c>
      <c r="AS175" s="0" t="n">
        <v>0</v>
      </c>
      <c r="AT175" s="0" t="n">
        <v>77</v>
      </c>
      <c r="AU175" s="0" t="n">
        <v>50</v>
      </c>
      <c r="AV175" s="0" t="n">
        <v>1</v>
      </c>
      <c r="AW175" s="0" t="n">
        <v>1</v>
      </c>
      <c r="AZ175" s="0" t="n">
        <v>20.29</v>
      </c>
      <c r="BA175" s="66" t="n">
        <v>6.94</v>
      </c>
      <c r="BB175" s="66" t="n">
        <v>6.94</v>
      </c>
      <c r="BC175" s="66" t="n">
        <v>6.94</v>
      </c>
      <c r="BH175" s="0" t="n">
        <v>0</v>
      </c>
      <c r="BI175" s="0" t="n">
        <v>1</v>
      </c>
      <c r="BJ175" s="0" t="s">
        <v>355</v>
      </c>
      <c r="BM175" s="0" t="n">
        <v>63001</v>
      </c>
      <c r="BN175" s="0" t="n">
        <v>0</v>
      </c>
      <c r="BO175" s="0" t="s">
        <v>353</v>
      </c>
      <c r="BP175" s="0" t="n">
        <v>1</v>
      </c>
      <c r="BQ175" s="0" t="n">
        <v>6</v>
      </c>
      <c r="BR175" s="0" t="n">
        <v>0</v>
      </c>
      <c r="BS175" s="66" t="n">
        <v>6.94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77</v>
      </c>
      <c r="CA175" s="0" t="n">
        <v>5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50.04</v>
      </c>
      <c r="CQ175" s="0" t="n">
        <f aca="false">AC175*BC175</f>
        <v>0</v>
      </c>
      <c r="CR175" s="0" t="n">
        <f aca="false">AD175*BB175</f>
        <v>43.375</v>
      </c>
      <c r="CS175" s="0" t="n">
        <f aca="false">AE175*BS175</f>
        <v>18.738</v>
      </c>
      <c r="CT175" s="0" t="n">
        <f aca="false">AF175*BA175</f>
        <v>574.4238</v>
      </c>
      <c r="CU175" s="0" t="n">
        <f aca="false">AG175</f>
        <v>0</v>
      </c>
      <c r="CV175" s="0" t="n">
        <f aca="false">AH175</f>
        <v>9.58</v>
      </c>
      <c r="CW175" s="0" t="n">
        <f aca="false">AI175</f>
        <v>0.2</v>
      </c>
      <c r="CX175" s="0" t="n">
        <f aca="false">AJ175</f>
        <v>0</v>
      </c>
      <c r="CY175" s="0" t="n">
        <f aca="false">(((S175+R175)*AT175)/100)</f>
        <v>36.9985</v>
      </c>
      <c r="CZ175" s="0" t="n">
        <f aca="false">(((S175+R175)*AU175)/100)</f>
        <v>24.025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13</v>
      </c>
      <c r="DV175" s="0" t="s">
        <v>132</v>
      </c>
      <c r="DW175" s="0" t="s">
        <v>132</v>
      </c>
      <c r="DX175" s="0" t="n">
        <v>1</v>
      </c>
      <c r="EE175" s="0" t="n">
        <v>128012199</v>
      </c>
      <c r="EF175" s="0" t="n">
        <v>6</v>
      </c>
      <c r="EG175" s="0" t="s">
        <v>75</v>
      </c>
      <c r="EH175" s="0" t="n">
        <v>0</v>
      </c>
      <c r="EJ175" s="0" t="n">
        <v>1</v>
      </c>
      <c r="EK175" s="0" t="n">
        <v>63001</v>
      </c>
      <c r="EL175" s="0" t="s">
        <v>140</v>
      </c>
      <c r="EM175" s="0" t="s">
        <v>141</v>
      </c>
      <c r="EQ175" s="0" t="n">
        <v>0</v>
      </c>
      <c r="ER175" s="0" t="n">
        <v>89.02</v>
      </c>
      <c r="ES175" s="0" t="n">
        <v>0</v>
      </c>
      <c r="ET175" s="0" t="n">
        <v>6.25</v>
      </c>
      <c r="EU175" s="0" t="n">
        <v>2.7</v>
      </c>
      <c r="EV175" s="0" t="n">
        <v>82.77</v>
      </c>
      <c r="EW175" s="0" t="n">
        <v>9.58</v>
      </c>
      <c r="EX175" s="0" t="n">
        <v>0.2</v>
      </c>
      <c r="EY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77</v>
      </c>
      <c r="FY175" s="0" t="n">
        <v>50</v>
      </c>
      <c r="GD175" s="0" t="n">
        <v>0</v>
      </c>
      <c r="GF175" s="0" t="n">
        <v>1318422467</v>
      </c>
      <c r="GG175" s="0" t="n">
        <v>1</v>
      </c>
      <c r="GH175" s="0" t="n">
        <v>1</v>
      </c>
      <c r="GI175" s="0" t="n">
        <v>2</v>
      </c>
      <c r="GJ175" s="0" t="n">
        <v>0</v>
      </c>
      <c r="GK175" s="0" t="n">
        <f aca="false">ROUND(R175*(S12)/100,2)</f>
        <v>0</v>
      </c>
      <c r="GL175" s="0" t="n">
        <f aca="false">ROUND(IF(AND(BH175=3,BI175=3,FS175&lt;&gt;0),P175,0),2)</f>
        <v>0</v>
      </c>
      <c r="GM175" s="0" t="n">
        <f aca="false">O175+X175+Y175+GK175</f>
        <v>111.07</v>
      </c>
      <c r="GN175" s="0" t="n">
        <f aca="false">ROUND(IF(OR(BI175=0,BI175=1),O175+X175+Y175+GK175,0),2)</f>
        <v>111.07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</row>
    <row r="176" customFormat="false" ht="12.5" hidden="false" customHeight="false" outlineLevel="0" collapsed="false">
      <c r="A176" s="66" t="n">
        <v>18</v>
      </c>
      <c r="B176" s="66" t="n">
        <v>1</v>
      </c>
      <c r="C176" s="66" t="n">
        <v>382</v>
      </c>
      <c r="D176" s="66"/>
      <c r="E176" s="66" t="s">
        <v>102</v>
      </c>
      <c r="F176" s="66" t="s">
        <v>79</v>
      </c>
      <c r="G176" s="66" t="s">
        <v>80</v>
      </c>
      <c r="H176" s="66" t="s">
        <v>81</v>
      </c>
      <c r="I176" s="66" t="n">
        <f aca="false">I174*J176</f>
        <v>0.081</v>
      </c>
      <c r="J176" s="66" t="n">
        <v>1</v>
      </c>
      <c r="K176" s="66"/>
      <c r="L176" s="66"/>
      <c r="M176" s="66"/>
      <c r="N176" s="66"/>
      <c r="O176" s="66" t="n">
        <f aca="false">ROUND(CP176,2)</f>
        <v>0</v>
      </c>
      <c r="P176" s="66" t="n">
        <f aca="false">ROUND(CQ176*I176,2)</f>
        <v>0</v>
      </c>
      <c r="Q176" s="66" t="n">
        <f aca="false">ROUND(CR176*I176,2)</f>
        <v>0</v>
      </c>
      <c r="R176" s="66" t="n">
        <f aca="false">ROUND(CS176*I176,2)</f>
        <v>0</v>
      </c>
      <c r="S176" s="66" t="n">
        <f aca="false">ROUND(CT176*I176,2)</f>
        <v>0</v>
      </c>
      <c r="T176" s="66" t="n">
        <f aca="false">ROUND(CU176*I176,2)</f>
        <v>0</v>
      </c>
      <c r="U176" s="66" t="n">
        <f aca="false">CV176*I176</f>
        <v>0</v>
      </c>
      <c r="V176" s="66" t="n">
        <f aca="false">CW176*I176</f>
        <v>0</v>
      </c>
      <c r="W176" s="66" t="n">
        <f aca="false">ROUND(CX176*I176,2)</f>
        <v>0</v>
      </c>
      <c r="X176" s="66" t="n">
        <f aca="false">ROUND(CY176,2)</f>
        <v>0</v>
      </c>
      <c r="Y176" s="66" t="n">
        <f aca="false">ROUND(CZ176,2)</f>
        <v>0</v>
      </c>
      <c r="Z176" s="66"/>
      <c r="AA176" s="66" t="n">
        <v>150932490</v>
      </c>
      <c r="AB176" s="66" t="n">
        <f aca="false">ROUND((AC176+AD176+AF176),6)</f>
        <v>0</v>
      </c>
      <c r="AC176" s="66" t="n">
        <f aca="false">ROUND((ES176),6)</f>
        <v>0</v>
      </c>
      <c r="AD176" s="66" t="n">
        <f aca="false">ROUND((((ET176)-(EU176))+AE176),6)</f>
        <v>0</v>
      </c>
      <c r="AE176" s="66" t="n">
        <f aca="false">ROUND((EU176),6)</f>
        <v>0</v>
      </c>
      <c r="AF176" s="66" t="n">
        <f aca="false">ROUND((EV176),6)</f>
        <v>0</v>
      </c>
      <c r="AG176" s="66" t="n">
        <f aca="false">ROUND((AP176),6)</f>
        <v>0</v>
      </c>
      <c r="AH176" s="66" t="n">
        <f aca="false">(EW176)</f>
        <v>0</v>
      </c>
      <c r="AI176" s="66" t="n">
        <f aca="false">(EX176)</f>
        <v>0</v>
      </c>
      <c r="AJ176" s="66" t="n">
        <f aca="false">ROUND((AS176),6)</f>
        <v>0</v>
      </c>
      <c r="AK176" s="66" t="n">
        <v>0</v>
      </c>
      <c r="AL176" s="66" t="n">
        <v>0</v>
      </c>
      <c r="AM176" s="66" t="n">
        <v>0</v>
      </c>
      <c r="AN176" s="66" t="n">
        <v>0</v>
      </c>
      <c r="AO176" s="66" t="n">
        <v>0</v>
      </c>
      <c r="AP176" s="66" t="n">
        <v>0</v>
      </c>
      <c r="AQ176" s="66" t="n">
        <v>0</v>
      </c>
      <c r="AR176" s="66" t="n">
        <v>0</v>
      </c>
      <c r="AS176" s="66" t="n">
        <v>0</v>
      </c>
      <c r="AT176" s="66" t="n">
        <v>77</v>
      </c>
      <c r="AU176" s="66" t="n">
        <v>50</v>
      </c>
      <c r="AV176" s="66" t="n">
        <v>1</v>
      </c>
      <c r="AW176" s="66" t="n">
        <v>1</v>
      </c>
      <c r="AX176" s="66"/>
      <c r="AY176" s="66"/>
      <c r="AZ176" s="66" t="n">
        <v>1</v>
      </c>
      <c r="BA176" s="66" t="n">
        <v>6.94</v>
      </c>
      <c r="BB176" s="66" t="n">
        <v>6.94</v>
      </c>
      <c r="BC176" s="66" t="n">
        <v>6.94</v>
      </c>
      <c r="BD176" s="66"/>
      <c r="BE176" s="66"/>
      <c r="BF176" s="66"/>
      <c r="BG176" s="66"/>
      <c r="BH176" s="66" t="n">
        <v>3</v>
      </c>
      <c r="BI176" s="66" t="n">
        <v>1</v>
      </c>
      <c r="BJ176" s="66"/>
      <c r="BK176" s="66"/>
      <c r="BL176" s="66"/>
      <c r="BM176" s="66" t="n">
        <v>63001</v>
      </c>
      <c r="BN176" s="66" t="n">
        <v>0</v>
      </c>
      <c r="BO176" s="66"/>
      <c r="BP176" s="66" t="n">
        <v>0</v>
      </c>
      <c r="BQ176" s="66" t="n">
        <v>6</v>
      </c>
      <c r="BR176" s="66" t="n">
        <v>0</v>
      </c>
      <c r="BS176" s="66" t="n">
        <v>6.94</v>
      </c>
      <c r="BT176" s="66" t="n">
        <v>1</v>
      </c>
      <c r="BU176" s="66" t="n">
        <v>1</v>
      </c>
      <c r="BV176" s="66" t="n">
        <v>1</v>
      </c>
      <c r="BW176" s="66" t="n">
        <v>1</v>
      </c>
      <c r="BX176" s="66" t="n">
        <v>1</v>
      </c>
      <c r="BY176" s="66"/>
      <c r="BZ176" s="66" t="n">
        <v>77</v>
      </c>
      <c r="CA176" s="66" t="n">
        <v>50</v>
      </c>
      <c r="CB176" s="66"/>
      <c r="CC176" s="66"/>
      <c r="CD176" s="66"/>
      <c r="CE176" s="66"/>
      <c r="CF176" s="66" t="n">
        <v>0</v>
      </c>
      <c r="CG176" s="66" t="n">
        <v>0</v>
      </c>
      <c r="CH176" s="66"/>
      <c r="CI176" s="66"/>
      <c r="CJ176" s="66"/>
      <c r="CK176" s="66"/>
      <c r="CL176" s="66"/>
      <c r="CM176" s="66" t="n">
        <v>0</v>
      </c>
      <c r="CN176" s="66"/>
      <c r="CO176" s="66" t="n">
        <v>0</v>
      </c>
      <c r="CP176" s="66" t="n">
        <f aca="false">(P176+Q176+S176)</f>
        <v>0</v>
      </c>
      <c r="CQ176" s="66" t="n">
        <f aca="false">AC176*BC176</f>
        <v>0</v>
      </c>
      <c r="CR176" s="66" t="n">
        <f aca="false">AD176*BB176</f>
        <v>0</v>
      </c>
      <c r="CS176" s="66" t="n">
        <f aca="false">AE176*BS176</f>
        <v>0</v>
      </c>
      <c r="CT176" s="66" t="n">
        <f aca="false">AF176*BA176</f>
        <v>0</v>
      </c>
      <c r="CU176" s="66" t="n">
        <f aca="false">AG176</f>
        <v>0</v>
      </c>
      <c r="CV176" s="66" t="n">
        <f aca="false">AH176</f>
        <v>0</v>
      </c>
      <c r="CW176" s="66" t="n">
        <f aca="false">AI176</f>
        <v>0</v>
      </c>
      <c r="CX176" s="66" t="n">
        <f aca="false">AJ176</f>
        <v>0</v>
      </c>
      <c r="CY176" s="66" t="n">
        <f aca="false">(((S176+R176)*AT176)/100)</f>
        <v>0</v>
      </c>
      <c r="CZ176" s="66" t="n">
        <f aca="false">(((S176+R176)*AU176)/100)</f>
        <v>0</v>
      </c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 t="n">
        <v>0</v>
      </c>
      <c r="DO176" s="66" t="n">
        <v>0</v>
      </c>
      <c r="DP176" s="66" t="n">
        <v>1</v>
      </c>
      <c r="DQ176" s="66" t="n">
        <v>1</v>
      </c>
      <c r="DR176" s="66"/>
      <c r="DS176" s="66"/>
      <c r="DT176" s="66"/>
      <c r="DU176" s="66" t="n">
        <v>1009</v>
      </c>
      <c r="DV176" s="66" t="s">
        <v>81</v>
      </c>
      <c r="DW176" s="66" t="s">
        <v>81</v>
      </c>
      <c r="DX176" s="66" t="n">
        <v>1000</v>
      </c>
      <c r="DY176" s="66"/>
      <c r="DZ176" s="66"/>
      <c r="EA176" s="66"/>
      <c r="EB176" s="66"/>
      <c r="EC176" s="66"/>
      <c r="ED176" s="66"/>
      <c r="EE176" s="66" t="n">
        <v>128012199</v>
      </c>
      <c r="EF176" s="66" t="n">
        <v>6</v>
      </c>
      <c r="EG176" s="66" t="s">
        <v>75</v>
      </c>
      <c r="EH176" s="66" t="n">
        <v>0</v>
      </c>
      <c r="EI176" s="66"/>
      <c r="EJ176" s="66" t="n">
        <v>1</v>
      </c>
      <c r="EK176" s="66" t="n">
        <v>63001</v>
      </c>
      <c r="EL176" s="66" t="s">
        <v>140</v>
      </c>
      <c r="EM176" s="66" t="s">
        <v>141</v>
      </c>
      <c r="EN176" s="66"/>
      <c r="EO176" s="66"/>
      <c r="EP176" s="66"/>
      <c r="EQ176" s="66" t="n">
        <v>0</v>
      </c>
      <c r="ER176" s="66" t="n">
        <v>0</v>
      </c>
      <c r="ES176" s="66" t="n">
        <v>0</v>
      </c>
      <c r="ET176" s="66" t="n">
        <v>0</v>
      </c>
      <c r="EU176" s="66" t="n">
        <v>0</v>
      </c>
      <c r="EV176" s="66" t="n">
        <v>0</v>
      </c>
      <c r="EW176" s="66" t="n">
        <v>0</v>
      </c>
      <c r="EX176" s="66" t="n">
        <v>0</v>
      </c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 t="n">
        <v>0</v>
      </c>
      <c r="FR176" s="66" t="n">
        <f aca="false">ROUND(IF(AND(BH176=3,BI176=3),P176,0),2)</f>
        <v>0</v>
      </c>
      <c r="FS176" s="66" t="n">
        <v>0</v>
      </c>
      <c r="FT176" s="66"/>
      <c r="FU176" s="66"/>
      <c r="FV176" s="66"/>
      <c r="FW176" s="66"/>
      <c r="FX176" s="66" t="n">
        <v>77</v>
      </c>
      <c r="FY176" s="66" t="n">
        <v>50</v>
      </c>
      <c r="FZ176" s="66"/>
      <c r="GA176" s="66"/>
      <c r="GB176" s="66"/>
      <c r="GC176" s="66"/>
      <c r="GD176" s="66" t="n">
        <v>0</v>
      </c>
      <c r="GE176" s="66"/>
      <c r="GF176" s="66" t="n">
        <v>1569948039</v>
      </c>
      <c r="GG176" s="66" t="n">
        <v>2</v>
      </c>
      <c r="GH176" s="66" t="n">
        <v>0</v>
      </c>
      <c r="GI176" s="66" t="n">
        <v>-2</v>
      </c>
      <c r="GJ176" s="66" t="n">
        <v>0</v>
      </c>
      <c r="GK176" s="66" t="n">
        <f aca="false">ROUND(R176*(R12)/100,2)</f>
        <v>0</v>
      </c>
      <c r="GL176" s="66" t="n">
        <f aca="false">ROUND(IF(AND(BH176=3,BI176=3,FS176&lt;&gt;0),P176,0),2)</f>
        <v>0</v>
      </c>
      <c r="GM176" s="66" t="n">
        <f aca="false">O176+X176+Y176+GK176</f>
        <v>0</v>
      </c>
      <c r="GN176" s="66" t="n">
        <f aca="false">ROUND(IF(OR(BI176=0,BI176=1),O176+X176+Y176+GK176,0),2)</f>
        <v>0</v>
      </c>
      <c r="GO176" s="66" t="n">
        <f aca="false">ROUND(IF(BI176=2,O176+X176+Y176+GK176,0),2)</f>
        <v>0</v>
      </c>
      <c r="GP176" s="66" t="n">
        <f aca="false">ROUND(IF(BI176=4,O176+X176+Y176+GK176,0),2)</f>
        <v>0</v>
      </c>
      <c r="GQ176" s="66"/>
      <c r="GR176" s="66" t="n">
        <v>0</v>
      </c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</row>
    <row r="177" customFormat="false" ht="12.5" hidden="false" customHeight="false" outlineLevel="0" collapsed="false">
      <c r="A177" s="0" t="n">
        <v>18</v>
      </c>
      <c r="B177" s="0" t="n">
        <v>1</v>
      </c>
      <c r="C177" s="0" t="n">
        <v>386</v>
      </c>
      <c r="E177" s="0" t="s">
        <v>102</v>
      </c>
      <c r="F177" s="0" t="s">
        <v>79</v>
      </c>
      <c r="G177" s="0" t="s">
        <v>80</v>
      </c>
      <c r="H177" s="0" t="s">
        <v>81</v>
      </c>
      <c r="I177" s="0" t="n">
        <f aca="false">I175*J177</f>
        <v>0.081</v>
      </c>
      <c r="J177" s="0" t="n">
        <v>1</v>
      </c>
      <c r="O177" s="0" t="n">
        <f aca="false">ROUND(CP177,2)</f>
        <v>0</v>
      </c>
      <c r="P177" s="0" t="n">
        <f aca="false">ROUND(CQ177*I177,2)</f>
        <v>0</v>
      </c>
      <c r="Q177" s="0" t="n">
        <f aca="false">ROUND(CR177*I177,2)</f>
        <v>0</v>
      </c>
      <c r="R177" s="0" t="n">
        <f aca="false">ROUND(CS177*I177,2)</f>
        <v>0</v>
      </c>
      <c r="S177" s="0" t="n">
        <f aca="false">ROUND(CT177*I177,2)</f>
        <v>0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0</v>
      </c>
      <c r="Y177" s="0" t="n">
        <f aca="false">ROUND(CZ177,2)</f>
        <v>0</v>
      </c>
      <c r="AA177" s="0" t="n">
        <v>144493220</v>
      </c>
      <c r="AB177" s="0" t="n">
        <f aca="false">ROUND((AC177+AD177+AF177),6)</f>
        <v>0</v>
      </c>
      <c r="AC177" s="0" t="n">
        <f aca="false">ROUND((ES177),6)</f>
        <v>0</v>
      </c>
      <c r="AD177" s="0" t="n">
        <f aca="false">ROUND((((ET177)-(EU177))+AE177),6)</f>
        <v>0</v>
      </c>
      <c r="AE177" s="0" t="n">
        <f aca="false">ROUND((EU177),6)</f>
        <v>0</v>
      </c>
      <c r="AF177" s="0" t="n">
        <f aca="false">ROUND((EV177),6)</f>
        <v>0</v>
      </c>
      <c r="AG177" s="0" t="n">
        <f aca="false">ROUND((AP177),6)</f>
        <v>0</v>
      </c>
      <c r="AH177" s="0" t="n">
        <f aca="false">(EW177)</f>
        <v>0</v>
      </c>
      <c r="AI177" s="0" t="n">
        <f aca="false">(EX177)</f>
        <v>0</v>
      </c>
      <c r="AJ177" s="0" t="n">
        <f aca="false">ROUND((AS177),6)</f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77</v>
      </c>
      <c r="AU177" s="0" t="n">
        <v>50</v>
      </c>
      <c r="AV177" s="0" t="n">
        <v>1</v>
      </c>
      <c r="AW177" s="0" t="n">
        <v>1</v>
      </c>
      <c r="AZ177" s="0" t="n">
        <v>1</v>
      </c>
      <c r="BA177" s="66" t="n">
        <v>6.94</v>
      </c>
      <c r="BB177" s="66" t="n">
        <v>6.94</v>
      </c>
      <c r="BC177" s="66" t="n">
        <v>6.94</v>
      </c>
      <c r="BH177" s="0" t="n">
        <v>3</v>
      </c>
      <c r="BI177" s="0" t="n">
        <v>1</v>
      </c>
      <c r="BM177" s="0" t="n">
        <v>63001</v>
      </c>
      <c r="BN177" s="0" t="n">
        <v>0</v>
      </c>
      <c r="BP177" s="0" t="n">
        <v>0</v>
      </c>
      <c r="BQ177" s="0" t="n">
        <v>6</v>
      </c>
      <c r="BR177" s="0" t="n">
        <v>0</v>
      </c>
      <c r="BS177" s="66" t="n">
        <v>6.94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77</v>
      </c>
      <c r="CA177" s="0" t="n">
        <v>50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0</v>
      </c>
      <c r="CQ177" s="0" t="n">
        <f aca="false">AC177*BC177</f>
        <v>0</v>
      </c>
      <c r="CR177" s="0" t="n">
        <f aca="false">AD177*BB177</f>
        <v>0</v>
      </c>
      <c r="CS177" s="0" t="n">
        <f aca="false">AE177*BS177</f>
        <v>0</v>
      </c>
      <c r="CT177" s="0" t="n">
        <f aca="false">AF177*BA177</f>
        <v>0</v>
      </c>
      <c r="CU177" s="0" t="n">
        <f aca="false">AG177</f>
        <v>0</v>
      </c>
      <c r="CV177" s="0" t="n">
        <f aca="false">AH177</f>
        <v>0</v>
      </c>
      <c r="CW177" s="0" t="n">
        <f aca="false">AI177</f>
        <v>0</v>
      </c>
      <c r="CX177" s="0" t="n">
        <f aca="false">AJ177</f>
        <v>0</v>
      </c>
      <c r="CY177" s="0" t="n">
        <f aca="false">(((S177+R177)*AT177)/100)</f>
        <v>0</v>
      </c>
      <c r="CZ177" s="0" t="n">
        <f aca="false">(((S177+R177)*AU177)/100)</f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09</v>
      </c>
      <c r="DV177" s="0" t="s">
        <v>81</v>
      </c>
      <c r="DW177" s="0" t="s">
        <v>81</v>
      </c>
      <c r="DX177" s="0" t="n">
        <v>1000</v>
      </c>
      <c r="EE177" s="0" t="n">
        <v>128012199</v>
      </c>
      <c r="EF177" s="0" t="n">
        <v>6</v>
      </c>
      <c r="EG177" s="0" t="s">
        <v>75</v>
      </c>
      <c r="EH177" s="0" t="n">
        <v>0</v>
      </c>
      <c r="EJ177" s="0" t="n">
        <v>1</v>
      </c>
      <c r="EK177" s="0" t="n">
        <v>63001</v>
      </c>
      <c r="EL177" s="0" t="s">
        <v>140</v>
      </c>
      <c r="EM177" s="0" t="s">
        <v>141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77</v>
      </c>
      <c r="FY177" s="0" t="n">
        <v>50</v>
      </c>
      <c r="GD177" s="0" t="n">
        <v>0</v>
      </c>
      <c r="GF177" s="0" t="n">
        <v>1569948039</v>
      </c>
      <c r="GG177" s="0" t="n">
        <v>2</v>
      </c>
      <c r="GH177" s="0" t="n">
        <v>0</v>
      </c>
      <c r="GI177" s="0" t="n">
        <v>-2</v>
      </c>
      <c r="GJ177" s="0" t="n">
        <v>0</v>
      </c>
      <c r="GK177" s="0" t="n">
        <f aca="false">ROUND(R177*(S12)/100,2)</f>
        <v>0</v>
      </c>
      <c r="GL177" s="0" t="n">
        <f aca="false">ROUND(IF(AND(BH177=3,BI177=3,FS177&lt;&gt;0),P177,0),2)</f>
        <v>0</v>
      </c>
      <c r="GM177" s="0" t="n">
        <f aca="false">O177+X177+Y177+GK177</f>
        <v>0</v>
      </c>
      <c r="GN177" s="0" t="n">
        <f aca="false">ROUND(IF(OR(BI177=0,BI177=1),O177+X177+Y177+GK177,0),2)</f>
        <v>0</v>
      </c>
      <c r="GO177" s="0" t="n">
        <f aca="false">ROUND(IF(BI177=2,O177+X177+Y177+GK177,0),2)</f>
        <v>0</v>
      </c>
      <c r="GP177" s="0" t="n">
        <f aca="false">ROUND(IF(BI177=4,O177+X177+Y177+GK177,0),2)</f>
        <v>0</v>
      </c>
      <c r="GR177" s="0" t="n">
        <v>0</v>
      </c>
    </row>
    <row r="178" customFormat="false" ht="12.5" hidden="false" customHeight="false" outlineLevel="0" collapsed="false">
      <c r="A178" s="66" t="n">
        <v>17</v>
      </c>
      <c r="B178" s="66" t="n">
        <v>1</v>
      </c>
      <c r="C178" s="66" t="n">
        <f aca="false">ROW(SmtRes!A398)</f>
        <v>398</v>
      </c>
      <c r="D178" s="66" t="n">
        <f aca="false">ROW(EtalonRes!A368)</f>
        <v>368</v>
      </c>
      <c r="E178" s="66" t="s">
        <v>104</v>
      </c>
      <c r="F178" s="66" t="s">
        <v>94</v>
      </c>
      <c r="G178" s="66" t="s">
        <v>95</v>
      </c>
      <c r="H178" s="66" t="s">
        <v>96</v>
      </c>
      <c r="I178" s="66" t="n">
        <v>0.336</v>
      </c>
      <c r="J178" s="66" t="n">
        <v>0</v>
      </c>
      <c r="K178" s="66"/>
      <c r="L178" s="66"/>
      <c r="M178" s="66"/>
      <c r="N178" s="66"/>
      <c r="O178" s="66" t="n">
        <f aca="false">ROUND(CP178,2)</f>
        <v>2306.35</v>
      </c>
      <c r="P178" s="66" t="n">
        <f aca="false">ROUND(CQ178*I178,2)</f>
        <v>0</v>
      </c>
      <c r="Q178" s="66" t="n">
        <f aca="false">ROUND(CR178*I178,2)</f>
        <v>311.21</v>
      </c>
      <c r="R178" s="66" t="n">
        <f aca="false">ROUND(CS178*I178,2)</f>
        <v>6.62</v>
      </c>
      <c r="S178" s="66" t="n">
        <f aca="false">ROUND(CT178*I178,2)</f>
        <v>1995.14</v>
      </c>
      <c r="T178" s="66" t="n">
        <f aca="false">ROUND(CU178*I178,2)</f>
        <v>0</v>
      </c>
      <c r="U178" s="66" t="n">
        <f aca="false">CV178*I178</f>
        <v>30.5835264</v>
      </c>
      <c r="V178" s="66" t="n">
        <f aca="false">CW178*I178</f>
        <v>0.07056</v>
      </c>
      <c r="W178" s="66" t="n">
        <f aca="false">ROUND(CX178*I178,2)</f>
        <v>0</v>
      </c>
      <c r="X178" s="66" t="n">
        <f aca="false">ROUND(CY178,2)</f>
        <v>2101.85</v>
      </c>
      <c r="Y178" s="66" t="n">
        <f aca="false">ROUND(CZ178,2)</f>
        <v>1100.97</v>
      </c>
      <c r="Z178" s="66"/>
      <c r="AA178" s="66" t="n">
        <v>150932490</v>
      </c>
      <c r="AB178" s="66" t="n">
        <f aca="false">ROUND((AC178+AD178+AF178),6)</f>
        <v>989.0664</v>
      </c>
      <c r="AC178" s="66" t="n">
        <f aca="false">ROUND(((ES178*0)),6)</f>
        <v>0</v>
      </c>
      <c r="AD178" s="66" t="n">
        <f aca="false">ROUND(((((ET178*0.7*1.2))-((EU178*0.7*1.2)))+AE178),6)</f>
        <v>133.4592</v>
      </c>
      <c r="AE178" s="66" t="n">
        <f aca="false">ROUND(((EU178*0.7*1.2)),6)</f>
        <v>2.8392</v>
      </c>
      <c r="AF178" s="66" t="n">
        <f aca="false">ROUND(((EV178*0.7*1.2)),6)</f>
        <v>855.6072</v>
      </c>
      <c r="AG178" s="66" t="n">
        <f aca="false">ROUND((AP178),6)</f>
        <v>0</v>
      </c>
      <c r="AH178" s="66" t="n">
        <f aca="false">((EW178*0.7*1.2))</f>
        <v>91.0224</v>
      </c>
      <c r="AI178" s="66" t="n">
        <f aca="false">((EX178*0.7*1.2))</f>
        <v>0.21</v>
      </c>
      <c r="AJ178" s="66" t="n">
        <f aca="false">ROUND((AS178),6)</f>
        <v>0</v>
      </c>
      <c r="AK178" s="66" t="n">
        <v>29426.16</v>
      </c>
      <c r="AL178" s="66" t="n">
        <v>28248.7</v>
      </c>
      <c r="AM178" s="66" t="n">
        <v>158.88</v>
      </c>
      <c r="AN178" s="66" t="n">
        <v>3.38</v>
      </c>
      <c r="AO178" s="66" t="n">
        <v>1018.58</v>
      </c>
      <c r="AP178" s="66" t="n">
        <v>0</v>
      </c>
      <c r="AQ178" s="66" t="n">
        <v>108.36</v>
      </c>
      <c r="AR178" s="66" t="n">
        <v>0.25</v>
      </c>
      <c r="AS178" s="66" t="n">
        <v>0</v>
      </c>
      <c r="AT178" s="66" t="n">
        <v>105</v>
      </c>
      <c r="AU178" s="66" t="n">
        <v>55</v>
      </c>
      <c r="AV178" s="66" t="n">
        <v>1</v>
      </c>
      <c r="AW178" s="66" t="n">
        <v>1</v>
      </c>
      <c r="AX178" s="66"/>
      <c r="AY178" s="66"/>
      <c r="AZ178" s="66" t="n">
        <v>1</v>
      </c>
      <c r="BA178" s="66" t="n">
        <v>6.94</v>
      </c>
      <c r="BB178" s="66" t="n">
        <v>6.94</v>
      </c>
      <c r="BC178" s="66" t="n">
        <v>6.94</v>
      </c>
      <c r="BD178" s="66"/>
      <c r="BE178" s="66"/>
      <c r="BF178" s="66"/>
      <c r="BG178" s="66"/>
      <c r="BH178" s="66" t="n">
        <v>0</v>
      </c>
      <c r="BI178" s="66" t="n">
        <v>1</v>
      </c>
      <c r="BJ178" s="66" t="s">
        <v>97</v>
      </c>
      <c r="BK178" s="66"/>
      <c r="BL178" s="66"/>
      <c r="BM178" s="66" t="n">
        <v>15001</v>
      </c>
      <c r="BN178" s="66" t="n">
        <v>0</v>
      </c>
      <c r="BO178" s="66"/>
      <c r="BP178" s="66" t="n">
        <v>0</v>
      </c>
      <c r="BQ178" s="66" t="n">
        <v>2</v>
      </c>
      <c r="BR178" s="66" t="n">
        <v>0</v>
      </c>
      <c r="BS178" s="66" t="n">
        <v>6.94</v>
      </c>
      <c r="BT178" s="66" t="n">
        <v>1</v>
      </c>
      <c r="BU178" s="66" t="n">
        <v>1</v>
      </c>
      <c r="BV178" s="66" t="n">
        <v>1</v>
      </c>
      <c r="BW178" s="66" t="n">
        <v>1</v>
      </c>
      <c r="BX178" s="66" t="n">
        <v>1</v>
      </c>
      <c r="BY178" s="66"/>
      <c r="BZ178" s="66" t="n">
        <v>105</v>
      </c>
      <c r="CA178" s="66" t="n">
        <v>55</v>
      </c>
      <c r="CB178" s="66"/>
      <c r="CC178" s="66"/>
      <c r="CD178" s="66"/>
      <c r="CE178" s="66"/>
      <c r="CF178" s="66" t="n">
        <v>0</v>
      </c>
      <c r="CG178" s="66" t="n">
        <v>0</v>
      </c>
      <c r="CH178" s="66"/>
      <c r="CI178" s="66"/>
      <c r="CJ178" s="66"/>
      <c r="CK178" s="66"/>
      <c r="CL178" s="66"/>
      <c r="CM178" s="66" t="n">
        <v>0</v>
      </c>
      <c r="CN178" s="66"/>
      <c r="CO178" s="66" t="n">
        <v>0</v>
      </c>
      <c r="CP178" s="66" t="n">
        <f aca="false">(P178+Q178+S178)</f>
        <v>2306.35</v>
      </c>
      <c r="CQ178" s="66" t="n">
        <f aca="false">AC178*BC178</f>
        <v>0</v>
      </c>
      <c r="CR178" s="66" t="n">
        <f aca="false">AD178*BB178</f>
        <v>926.206848</v>
      </c>
      <c r="CS178" s="66" t="n">
        <f aca="false">AE178*BS178</f>
        <v>19.704048</v>
      </c>
      <c r="CT178" s="66" t="n">
        <f aca="false">AF178*BA178</f>
        <v>5937.913968</v>
      </c>
      <c r="CU178" s="66" t="n">
        <f aca="false">AG178</f>
        <v>0</v>
      </c>
      <c r="CV178" s="66" t="n">
        <f aca="false">AH178</f>
        <v>91.0224</v>
      </c>
      <c r="CW178" s="66" t="n">
        <f aca="false">AI178</f>
        <v>0.21</v>
      </c>
      <c r="CX178" s="66" t="n">
        <f aca="false">AJ178</f>
        <v>0</v>
      </c>
      <c r="CY178" s="66" t="n">
        <f aca="false">(((S178+R178)*AT178)/100)</f>
        <v>2101.848</v>
      </c>
      <c r="CZ178" s="66" t="n">
        <f aca="false">(((S178+R178)*AU178)/100)</f>
        <v>1100.968</v>
      </c>
      <c r="DA178" s="66"/>
      <c r="DB178" s="66"/>
      <c r="DC178" s="66"/>
      <c r="DD178" s="66" t="s">
        <v>87</v>
      </c>
      <c r="DE178" s="66" t="s">
        <v>98</v>
      </c>
      <c r="DF178" s="66" t="s">
        <v>98</v>
      </c>
      <c r="DG178" s="66" t="s">
        <v>98</v>
      </c>
      <c r="DH178" s="66"/>
      <c r="DI178" s="66" t="s">
        <v>98</v>
      </c>
      <c r="DJ178" s="66" t="s">
        <v>98</v>
      </c>
      <c r="DK178" s="66"/>
      <c r="DL178" s="66"/>
      <c r="DM178" s="66"/>
      <c r="DN178" s="66" t="n">
        <v>0</v>
      </c>
      <c r="DO178" s="66" t="n">
        <v>0</v>
      </c>
      <c r="DP178" s="66" t="n">
        <v>1</v>
      </c>
      <c r="DQ178" s="66" t="n">
        <v>1</v>
      </c>
      <c r="DR178" s="66"/>
      <c r="DS178" s="66"/>
      <c r="DT178" s="66"/>
      <c r="DU178" s="66" t="n">
        <v>1013</v>
      </c>
      <c r="DV178" s="66" t="s">
        <v>96</v>
      </c>
      <c r="DW178" s="66" t="s">
        <v>96</v>
      </c>
      <c r="DX178" s="66" t="n">
        <v>1</v>
      </c>
      <c r="DY178" s="66"/>
      <c r="DZ178" s="66"/>
      <c r="EA178" s="66"/>
      <c r="EB178" s="66"/>
      <c r="EC178" s="66"/>
      <c r="ED178" s="66"/>
      <c r="EE178" s="66" t="n">
        <v>128012140</v>
      </c>
      <c r="EF178" s="66" t="n">
        <v>2</v>
      </c>
      <c r="EG178" s="66" t="s">
        <v>99</v>
      </c>
      <c r="EH178" s="66" t="n">
        <v>0</v>
      </c>
      <c r="EI178" s="66"/>
      <c r="EJ178" s="66" t="n">
        <v>1</v>
      </c>
      <c r="EK178" s="66" t="n">
        <v>15001</v>
      </c>
      <c r="EL178" s="66" t="s">
        <v>100</v>
      </c>
      <c r="EM178" s="66" t="s">
        <v>101</v>
      </c>
      <c r="EN178" s="66"/>
      <c r="EO178" s="66"/>
      <c r="EP178" s="66"/>
      <c r="EQ178" s="66" t="n">
        <v>0</v>
      </c>
      <c r="ER178" s="66" t="n">
        <v>29426.16</v>
      </c>
      <c r="ES178" s="66" t="n">
        <v>28248.7</v>
      </c>
      <c r="ET178" s="66" t="n">
        <v>158.88</v>
      </c>
      <c r="EU178" s="66" t="n">
        <v>3.38</v>
      </c>
      <c r="EV178" s="66" t="n">
        <v>1018.58</v>
      </c>
      <c r="EW178" s="66" t="n">
        <v>108.36</v>
      </c>
      <c r="EX178" s="66" t="n">
        <v>0.25</v>
      </c>
      <c r="EY178" s="66" t="n">
        <v>0</v>
      </c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 t="n">
        <v>0</v>
      </c>
      <c r="FR178" s="66" t="n">
        <f aca="false">ROUND(IF(AND(BH178=3,BI178=3),P178,0),2)</f>
        <v>0</v>
      </c>
      <c r="FS178" s="66" t="n">
        <v>0</v>
      </c>
      <c r="FT178" s="66"/>
      <c r="FU178" s="66" t="s">
        <v>103</v>
      </c>
      <c r="FV178" s="66"/>
      <c r="FW178" s="66"/>
      <c r="FX178" s="66" t="n">
        <v>105</v>
      </c>
      <c r="FY178" s="66" t="n">
        <v>46.75</v>
      </c>
      <c r="FZ178" s="66"/>
      <c r="GA178" s="66"/>
      <c r="GB178" s="66"/>
      <c r="GC178" s="66"/>
      <c r="GD178" s="66" t="n">
        <v>0</v>
      </c>
      <c r="GE178" s="66"/>
      <c r="GF178" s="66" t="n">
        <v>-1302441112</v>
      </c>
      <c r="GG178" s="66" t="n">
        <v>2</v>
      </c>
      <c r="GH178" s="66" t="n">
        <v>1</v>
      </c>
      <c r="GI178" s="66" t="n">
        <v>-2</v>
      </c>
      <c r="GJ178" s="66" t="n">
        <v>0</v>
      </c>
      <c r="GK178" s="66" t="n">
        <f aca="false">ROUND(R178*(R12)/100,2)</f>
        <v>0</v>
      </c>
      <c r="GL178" s="66" t="n">
        <f aca="false">ROUND(IF(AND(BH178=3,BI178=3,FS178&lt;&gt;0),P178,0),2)</f>
        <v>0</v>
      </c>
      <c r="GM178" s="66" t="n">
        <f aca="false">O178+X178+Y178+GK178</f>
        <v>5509.17</v>
      </c>
      <c r="GN178" s="66" t="n">
        <f aca="false">ROUND(IF(OR(BI178=0,BI178=1),O178+X178+Y178+GK178,0),2)</f>
        <v>5509.17</v>
      </c>
      <c r="GO178" s="66" t="n">
        <f aca="false">ROUND(IF(BI178=2,O178+X178+Y178+GK178,0),2)</f>
        <v>0</v>
      </c>
      <c r="GP178" s="66" t="n">
        <f aca="false">ROUND(IF(BI178=4,O178+X178+Y178+GK178,0),2)</f>
        <v>0</v>
      </c>
      <c r="GQ178" s="66"/>
      <c r="GR178" s="66" t="n">
        <v>0</v>
      </c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</row>
    <row r="179" customFormat="false" ht="12.5" hidden="false" customHeight="false" outlineLevel="0" collapsed="false">
      <c r="A179" s="0" t="n">
        <v>17</v>
      </c>
      <c r="B179" s="0" t="n">
        <v>1</v>
      </c>
      <c r="C179" s="0" t="n">
        <f aca="false">ROW(SmtRes!A410)</f>
        <v>410</v>
      </c>
      <c r="D179" s="0" t="n">
        <f aca="false">ROW(EtalonRes!A378)</f>
        <v>378</v>
      </c>
      <c r="E179" s="0" t="s">
        <v>104</v>
      </c>
      <c r="F179" s="0" t="s">
        <v>94</v>
      </c>
      <c r="G179" s="0" t="s">
        <v>95</v>
      </c>
      <c r="H179" s="0" t="s">
        <v>96</v>
      </c>
      <c r="I179" s="0" t="n">
        <v>0.336</v>
      </c>
      <c r="J179" s="0" t="n">
        <v>0</v>
      </c>
      <c r="O179" s="0" t="n">
        <f aca="false">ROUND(CP179,2)</f>
        <v>2306.35</v>
      </c>
      <c r="P179" s="0" t="n">
        <f aca="false">ROUND(CQ179*I179,2)</f>
        <v>0</v>
      </c>
      <c r="Q179" s="0" t="n">
        <f aca="false">ROUND(CR179*I179,2)</f>
        <v>311.21</v>
      </c>
      <c r="R179" s="0" t="n">
        <f aca="false">ROUND(CS179*I179,2)</f>
        <v>6.62</v>
      </c>
      <c r="S179" s="0" t="n">
        <f aca="false">ROUND(CT179*I179,2)</f>
        <v>1995.14</v>
      </c>
      <c r="T179" s="0" t="n">
        <f aca="false">ROUND(CU179*I179,2)</f>
        <v>0</v>
      </c>
      <c r="U179" s="0" t="n">
        <f aca="false">CV179*I179</f>
        <v>30.5835264</v>
      </c>
      <c r="V179" s="0" t="n">
        <f aca="false">CW179*I179</f>
        <v>0.07056</v>
      </c>
      <c r="W179" s="0" t="n">
        <f aca="false">ROUND(CX179*I179,2)</f>
        <v>0</v>
      </c>
      <c r="X179" s="0" t="n">
        <f aca="false">ROUND(CY179,2)</f>
        <v>2101.85</v>
      </c>
      <c r="Y179" s="0" t="n">
        <f aca="false">ROUND(CZ179,2)</f>
        <v>1100.97</v>
      </c>
      <c r="AA179" s="0" t="n">
        <v>144493220</v>
      </c>
      <c r="AB179" s="0" t="n">
        <f aca="false">ROUND((AC179+AD179+AF179),6)</f>
        <v>989.0664</v>
      </c>
      <c r="AC179" s="0" t="n">
        <f aca="false">ROUND(((ES179*0)),6)</f>
        <v>0</v>
      </c>
      <c r="AD179" s="0" t="n">
        <f aca="false">ROUND(((((ET179*0.7*1.2))-((EU179*0.7*1.2)))+AE179),6)</f>
        <v>133.4592</v>
      </c>
      <c r="AE179" s="0" t="n">
        <f aca="false">ROUND(((EU179*0.7*1.2)),6)</f>
        <v>2.8392</v>
      </c>
      <c r="AF179" s="0" t="n">
        <f aca="false">ROUND(((EV179*0.7*1.2)),6)</f>
        <v>855.6072</v>
      </c>
      <c r="AG179" s="0" t="n">
        <f aca="false">ROUND((AP179),6)</f>
        <v>0</v>
      </c>
      <c r="AH179" s="0" t="n">
        <f aca="false">((EW179*0.7*1.2))</f>
        <v>91.0224</v>
      </c>
      <c r="AI179" s="0" t="n">
        <f aca="false">((EX179*0.7*1.2))</f>
        <v>0.21</v>
      </c>
      <c r="AJ179" s="0" t="n">
        <f aca="false">ROUND((AS179),6)</f>
        <v>0</v>
      </c>
      <c r="AK179" s="0" t="n">
        <v>29426.16</v>
      </c>
      <c r="AL179" s="0" t="n">
        <v>28248.7</v>
      </c>
      <c r="AM179" s="0" t="n">
        <v>158.88</v>
      </c>
      <c r="AN179" s="0" t="n">
        <v>3.38</v>
      </c>
      <c r="AO179" s="0" t="n">
        <v>1018.58</v>
      </c>
      <c r="AP179" s="0" t="n">
        <v>0</v>
      </c>
      <c r="AQ179" s="0" t="n">
        <v>108.36</v>
      </c>
      <c r="AR179" s="0" t="n">
        <v>0.25</v>
      </c>
      <c r="AS179" s="0" t="n">
        <v>0</v>
      </c>
      <c r="AT179" s="0" t="n">
        <v>105</v>
      </c>
      <c r="AU179" s="0" t="n">
        <v>55</v>
      </c>
      <c r="AV179" s="0" t="n">
        <v>1</v>
      </c>
      <c r="AW179" s="0" t="n">
        <v>1</v>
      </c>
      <c r="AZ179" s="0" t="n">
        <v>2.98</v>
      </c>
      <c r="BA179" s="66" t="n">
        <v>6.94</v>
      </c>
      <c r="BB179" s="66" t="n">
        <v>6.94</v>
      </c>
      <c r="BC179" s="66" t="n">
        <v>6.94</v>
      </c>
      <c r="BH179" s="0" t="n">
        <v>0</v>
      </c>
      <c r="BI179" s="0" t="n">
        <v>1</v>
      </c>
      <c r="BJ179" s="0" t="s">
        <v>97</v>
      </c>
      <c r="BM179" s="0" t="n">
        <v>15001</v>
      </c>
      <c r="BN179" s="0" t="n">
        <v>0</v>
      </c>
      <c r="BO179" s="0" t="s">
        <v>94</v>
      </c>
      <c r="BP179" s="0" t="n">
        <v>1</v>
      </c>
      <c r="BQ179" s="0" t="n">
        <v>2</v>
      </c>
      <c r="BR179" s="0" t="n">
        <v>0</v>
      </c>
      <c r="BS179" s="66" t="n">
        <v>6.94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105</v>
      </c>
      <c r="CA179" s="0" t="n">
        <v>55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2306.35</v>
      </c>
      <c r="CQ179" s="0" t="n">
        <f aca="false">AC179*BC179</f>
        <v>0</v>
      </c>
      <c r="CR179" s="0" t="n">
        <f aca="false">AD179*BB179</f>
        <v>926.206848</v>
      </c>
      <c r="CS179" s="0" t="n">
        <f aca="false">AE179*BS179</f>
        <v>19.704048</v>
      </c>
      <c r="CT179" s="0" t="n">
        <f aca="false">AF179*BA179</f>
        <v>5937.913968</v>
      </c>
      <c r="CU179" s="0" t="n">
        <f aca="false">AG179</f>
        <v>0</v>
      </c>
      <c r="CV179" s="0" t="n">
        <f aca="false">AH179</f>
        <v>91.0224</v>
      </c>
      <c r="CW179" s="0" t="n">
        <f aca="false">AI179</f>
        <v>0.21</v>
      </c>
      <c r="CX179" s="0" t="n">
        <f aca="false">AJ179</f>
        <v>0</v>
      </c>
      <c r="CY179" s="0" t="n">
        <f aca="false">(((S179+R179)*AT179)/100)</f>
        <v>2101.848</v>
      </c>
      <c r="CZ179" s="0" t="n">
        <f aca="false">(((S179+R179)*AU179)/100)</f>
        <v>1100.968</v>
      </c>
      <c r="DD179" s="0" t="s">
        <v>87</v>
      </c>
      <c r="DE179" s="0" t="s">
        <v>98</v>
      </c>
      <c r="DF179" s="0" t="s">
        <v>98</v>
      </c>
      <c r="DG179" s="0" t="s">
        <v>98</v>
      </c>
      <c r="DI179" s="0" t="s">
        <v>98</v>
      </c>
      <c r="DJ179" s="0" t="s">
        <v>98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13</v>
      </c>
      <c r="DV179" s="0" t="s">
        <v>96</v>
      </c>
      <c r="DW179" s="0" t="s">
        <v>96</v>
      </c>
      <c r="DX179" s="0" t="n">
        <v>1</v>
      </c>
      <c r="EE179" s="0" t="n">
        <v>128012140</v>
      </c>
      <c r="EF179" s="0" t="n">
        <v>2</v>
      </c>
      <c r="EG179" s="0" t="s">
        <v>99</v>
      </c>
      <c r="EH179" s="0" t="n">
        <v>0</v>
      </c>
      <c r="EJ179" s="0" t="n">
        <v>1</v>
      </c>
      <c r="EK179" s="0" t="n">
        <v>15001</v>
      </c>
      <c r="EL179" s="0" t="s">
        <v>100</v>
      </c>
      <c r="EM179" s="0" t="s">
        <v>101</v>
      </c>
      <c r="EQ179" s="0" t="n">
        <v>0</v>
      </c>
      <c r="ER179" s="0" t="n">
        <v>29426.16</v>
      </c>
      <c r="ES179" s="0" t="n">
        <v>28248.7</v>
      </c>
      <c r="ET179" s="0" t="n">
        <v>158.88</v>
      </c>
      <c r="EU179" s="0" t="n">
        <v>3.38</v>
      </c>
      <c r="EV179" s="0" t="n">
        <v>1018.58</v>
      </c>
      <c r="EW179" s="0" t="n">
        <v>108.36</v>
      </c>
      <c r="EX179" s="0" t="n">
        <v>0.25</v>
      </c>
      <c r="EY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U179" s="0" t="s">
        <v>103</v>
      </c>
      <c r="FX179" s="0" t="n">
        <v>105</v>
      </c>
      <c r="FY179" s="0" t="n">
        <v>46.75</v>
      </c>
      <c r="GD179" s="0" t="n">
        <v>0</v>
      </c>
      <c r="GF179" s="0" t="n">
        <v>-1302441112</v>
      </c>
      <c r="GG179" s="0" t="n">
        <v>1</v>
      </c>
      <c r="GH179" s="0" t="n">
        <v>1</v>
      </c>
      <c r="GI179" s="0" t="n">
        <v>2</v>
      </c>
      <c r="GJ179" s="0" t="n">
        <v>0</v>
      </c>
      <c r="GK179" s="0" t="n">
        <f aca="false">ROUND(R179*(S12)/100,2)</f>
        <v>0</v>
      </c>
      <c r="GL179" s="0" t="n">
        <f aca="false">ROUND(IF(AND(BH179=3,BI179=3,FS179&lt;&gt;0),P179,0),2)</f>
        <v>0</v>
      </c>
      <c r="GM179" s="0" t="n">
        <f aca="false">O179+X179+Y179+GK179</f>
        <v>5509.17</v>
      </c>
      <c r="GN179" s="0" t="n">
        <f aca="false">ROUND(IF(OR(BI179=0,BI179=1),O179+X179+Y179+GK179,0),2)</f>
        <v>5509.17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5" hidden="false" customHeight="false" outlineLevel="0" collapsed="false">
      <c r="A180" s="66" t="n">
        <v>18</v>
      </c>
      <c r="B180" s="66" t="n">
        <v>1</v>
      </c>
      <c r="C180" s="66" t="n">
        <v>393</v>
      </c>
      <c r="D180" s="66"/>
      <c r="E180" s="66" t="s">
        <v>356</v>
      </c>
      <c r="F180" s="66" t="s">
        <v>79</v>
      </c>
      <c r="G180" s="66" t="s">
        <v>80</v>
      </c>
      <c r="H180" s="66" t="s">
        <v>81</v>
      </c>
      <c r="I180" s="66" t="n">
        <f aca="false">I178*J180</f>
        <v>0.04979</v>
      </c>
      <c r="J180" s="66" t="n">
        <v>0.148184523809524</v>
      </c>
      <c r="K180" s="66"/>
      <c r="L180" s="66"/>
      <c r="M180" s="66"/>
      <c r="N180" s="66"/>
      <c r="O180" s="66" t="n">
        <f aca="false">ROUND(CP180,2)</f>
        <v>0</v>
      </c>
      <c r="P180" s="66" t="n">
        <f aca="false">ROUND(CQ180*I180,2)</f>
        <v>0</v>
      </c>
      <c r="Q180" s="66" t="n">
        <f aca="false">ROUND(CR180*I180,2)</f>
        <v>0</v>
      </c>
      <c r="R180" s="66" t="n">
        <f aca="false">ROUND(CS180*I180,2)</f>
        <v>0</v>
      </c>
      <c r="S180" s="66" t="n">
        <f aca="false">ROUND(CT180*I180,2)</f>
        <v>0</v>
      </c>
      <c r="T180" s="66" t="n">
        <f aca="false">ROUND(CU180*I180,2)</f>
        <v>0</v>
      </c>
      <c r="U180" s="66" t="n">
        <f aca="false">CV180*I180</f>
        <v>0</v>
      </c>
      <c r="V180" s="66" t="n">
        <f aca="false">CW180*I180</f>
        <v>0</v>
      </c>
      <c r="W180" s="66" t="n">
        <f aca="false">ROUND(CX180*I180,2)</f>
        <v>0</v>
      </c>
      <c r="X180" s="66" t="n">
        <f aca="false">ROUND(CY180,2)</f>
        <v>0</v>
      </c>
      <c r="Y180" s="66" t="n">
        <f aca="false">ROUND(CZ180,2)</f>
        <v>0</v>
      </c>
      <c r="Z180" s="66"/>
      <c r="AA180" s="66" t="n">
        <v>150932490</v>
      </c>
      <c r="AB180" s="66" t="n">
        <f aca="false">ROUND((AC180+AD180+AF180),6)</f>
        <v>0</v>
      </c>
      <c r="AC180" s="66" t="n">
        <f aca="false">ROUND((ES180),6)</f>
        <v>0</v>
      </c>
      <c r="AD180" s="66" t="n">
        <f aca="false">ROUND((((ET180)-(EU180))+AE180),6)</f>
        <v>0</v>
      </c>
      <c r="AE180" s="66" t="n">
        <f aca="false">ROUND((EU180),6)</f>
        <v>0</v>
      </c>
      <c r="AF180" s="66" t="n">
        <f aca="false">ROUND((EV180),6)</f>
        <v>0</v>
      </c>
      <c r="AG180" s="66" t="n">
        <f aca="false">ROUND((AP180),6)</f>
        <v>0</v>
      </c>
      <c r="AH180" s="66" t="n">
        <f aca="false">(EW180)</f>
        <v>0</v>
      </c>
      <c r="AI180" s="66" t="n">
        <f aca="false">(EX180)</f>
        <v>0</v>
      </c>
      <c r="AJ180" s="66" t="n">
        <f aca="false">ROUND((AS180),6)</f>
        <v>0</v>
      </c>
      <c r="AK180" s="66" t="n">
        <v>0</v>
      </c>
      <c r="AL180" s="66" t="n">
        <v>0</v>
      </c>
      <c r="AM180" s="66" t="n">
        <v>0</v>
      </c>
      <c r="AN180" s="66" t="n">
        <v>0</v>
      </c>
      <c r="AO180" s="66" t="n">
        <v>0</v>
      </c>
      <c r="AP180" s="66" t="n">
        <v>0</v>
      </c>
      <c r="AQ180" s="66" t="n">
        <v>0</v>
      </c>
      <c r="AR180" s="66" t="n">
        <v>0</v>
      </c>
      <c r="AS180" s="66" t="n">
        <v>0</v>
      </c>
      <c r="AT180" s="66" t="n">
        <v>105</v>
      </c>
      <c r="AU180" s="66" t="n">
        <v>47</v>
      </c>
      <c r="AV180" s="66" t="n">
        <v>1</v>
      </c>
      <c r="AW180" s="66" t="n">
        <v>1</v>
      </c>
      <c r="AX180" s="66"/>
      <c r="AY180" s="66"/>
      <c r="AZ180" s="66" t="n">
        <v>1</v>
      </c>
      <c r="BA180" s="66" t="n">
        <v>6.94</v>
      </c>
      <c r="BB180" s="66" t="n">
        <v>6.94</v>
      </c>
      <c r="BC180" s="66" t="n">
        <v>6.94</v>
      </c>
      <c r="BD180" s="66"/>
      <c r="BE180" s="66"/>
      <c r="BF180" s="66"/>
      <c r="BG180" s="66"/>
      <c r="BH180" s="66" t="n">
        <v>3</v>
      </c>
      <c r="BI180" s="66" t="n">
        <v>1</v>
      </c>
      <c r="BJ180" s="66"/>
      <c r="BK180" s="66"/>
      <c r="BL180" s="66"/>
      <c r="BM180" s="66" t="n">
        <v>15001</v>
      </c>
      <c r="BN180" s="66" t="n">
        <v>0</v>
      </c>
      <c r="BO180" s="66"/>
      <c r="BP180" s="66" t="n">
        <v>0</v>
      </c>
      <c r="BQ180" s="66" t="n">
        <v>2</v>
      </c>
      <c r="BR180" s="66" t="n">
        <v>0</v>
      </c>
      <c r="BS180" s="66" t="n">
        <v>6.94</v>
      </c>
      <c r="BT180" s="66" t="n">
        <v>1</v>
      </c>
      <c r="BU180" s="66" t="n">
        <v>1</v>
      </c>
      <c r="BV180" s="66" t="n">
        <v>1</v>
      </c>
      <c r="BW180" s="66" t="n">
        <v>1</v>
      </c>
      <c r="BX180" s="66" t="n">
        <v>1</v>
      </c>
      <c r="BY180" s="66"/>
      <c r="BZ180" s="66" t="n">
        <v>105</v>
      </c>
      <c r="CA180" s="66" t="n">
        <v>55</v>
      </c>
      <c r="CB180" s="66"/>
      <c r="CC180" s="66"/>
      <c r="CD180" s="66"/>
      <c r="CE180" s="66"/>
      <c r="CF180" s="66" t="n">
        <v>0</v>
      </c>
      <c r="CG180" s="66" t="n">
        <v>0</v>
      </c>
      <c r="CH180" s="66"/>
      <c r="CI180" s="66"/>
      <c r="CJ180" s="66"/>
      <c r="CK180" s="66"/>
      <c r="CL180" s="66"/>
      <c r="CM180" s="66" t="n">
        <v>0</v>
      </c>
      <c r="CN180" s="66"/>
      <c r="CO180" s="66" t="n">
        <v>0</v>
      </c>
      <c r="CP180" s="66" t="n">
        <f aca="false">(P180+Q180+S180)</f>
        <v>0</v>
      </c>
      <c r="CQ180" s="66" t="n">
        <f aca="false">AC180*BC180</f>
        <v>0</v>
      </c>
      <c r="CR180" s="66" t="n">
        <f aca="false">AD180*BB180</f>
        <v>0</v>
      </c>
      <c r="CS180" s="66" t="n">
        <f aca="false">AE180*BS180</f>
        <v>0</v>
      </c>
      <c r="CT180" s="66" t="n">
        <f aca="false">AF180*BA180</f>
        <v>0</v>
      </c>
      <c r="CU180" s="66" t="n">
        <f aca="false">AG180</f>
        <v>0</v>
      </c>
      <c r="CV180" s="66" t="n">
        <f aca="false">AH180</f>
        <v>0</v>
      </c>
      <c r="CW180" s="66" t="n">
        <f aca="false">AI180</f>
        <v>0</v>
      </c>
      <c r="CX180" s="66" t="n">
        <f aca="false">AJ180</f>
        <v>0</v>
      </c>
      <c r="CY180" s="66" t="n">
        <f aca="false">(((S180+R180)*AT180)/100)</f>
        <v>0</v>
      </c>
      <c r="CZ180" s="66" t="n">
        <f aca="false">(((S180+R180)*AU180)/100)</f>
        <v>0</v>
      </c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 t="n">
        <v>0</v>
      </c>
      <c r="DO180" s="66" t="n">
        <v>0</v>
      </c>
      <c r="DP180" s="66" t="n">
        <v>1</v>
      </c>
      <c r="DQ180" s="66" t="n">
        <v>1</v>
      </c>
      <c r="DR180" s="66"/>
      <c r="DS180" s="66"/>
      <c r="DT180" s="66"/>
      <c r="DU180" s="66" t="n">
        <v>1009</v>
      </c>
      <c r="DV180" s="66" t="s">
        <v>81</v>
      </c>
      <c r="DW180" s="66" t="s">
        <v>81</v>
      </c>
      <c r="DX180" s="66" t="n">
        <v>1000</v>
      </c>
      <c r="DY180" s="66"/>
      <c r="DZ180" s="66"/>
      <c r="EA180" s="66"/>
      <c r="EB180" s="66"/>
      <c r="EC180" s="66"/>
      <c r="ED180" s="66"/>
      <c r="EE180" s="66" t="n">
        <v>128012140</v>
      </c>
      <c r="EF180" s="66" t="n">
        <v>2</v>
      </c>
      <c r="EG180" s="66" t="s">
        <v>99</v>
      </c>
      <c r="EH180" s="66" t="n">
        <v>0</v>
      </c>
      <c r="EI180" s="66"/>
      <c r="EJ180" s="66" t="n">
        <v>1</v>
      </c>
      <c r="EK180" s="66" t="n">
        <v>15001</v>
      </c>
      <c r="EL180" s="66" t="s">
        <v>100</v>
      </c>
      <c r="EM180" s="66" t="s">
        <v>101</v>
      </c>
      <c r="EN180" s="66"/>
      <c r="EO180" s="66"/>
      <c r="EP180" s="66"/>
      <c r="EQ180" s="66" t="n">
        <v>0</v>
      </c>
      <c r="ER180" s="66" t="n">
        <v>0</v>
      </c>
      <c r="ES180" s="66" t="n">
        <v>0</v>
      </c>
      <c r="ET180" s="66" t="n">
        <v>0</v>
      </c>
      <c r="EU180" s="66" t="n">
        <v>0</v>
      </c>
      <c r="EV180" s="66" t="n">
        <v>0</v>
      </c>
      <c r="EW180" s="66" t="n">
        <v>0</v>
      </c>
      <c r="EX180" s="66" t="n">
        <v>0</v>
      </c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 t="n">
        <v>0</v>
      </c>
      <c r="FR180" s="66" t="n">
        <f aca="false">ROUND(IF(AND(BH180=3,BI180=3),P180,0),2)</f>
        <v>0</v>
      </c>
      <c r="FS180" s="66" t="n">
        <v>0</v>
      </c>
      <c r="FT180" s="66"/>
      <c r="FU180" s="66" t="s">
        <v>103</v>
      </c>
      <c r="FV180" s="66"/>
      <c r="FW180" s="66"/>
      <c r="FX180" s="66" t="n">
        <v>105</v>
      </c>
      <c r="FY180" s="66" t="n">
        <v>46.75</v>
      </c>
      <c r="FZ180" s="66"/>
      <c r="GA180" s="66"/>
      <c r="GB180" s="66"/>
      <c r="GC180" s="66"/>
      <c r="GD180" s="66" t="n">
        <v>0</v>
      </c>
      <c r="GE180" s="66"/>
      <c r="GF180" s="66" t="n">
        <v>1810778214</v>
      </c>
      <c r="GG180" s="66" t="n">
        <v>2</v>
      </c>
      <c r="GH180" s="66" t="n">
        <v>0</v>
      </c>
      <c r="GI180" s="66" t="n">
        <v>-2</v>
      </c>
      <c r="GJ180" s="66" t="n">
        <v>0</v>
      </c>
      <c r="GK180" s="66" t="n">
        <f aca="false">ROUND(R180*(R12)/100,2)</f>
        <v>0</v>
      </c>
      <c r="GL180" s="66" t="n">
        <f aca="false">ROUND(IF(AND(BH180=3,BI180=3,FS180&lt;&gt;0),P180,0),2)</f>
        <v>0</v>
      </c>
      <c r="GM180" s="66" t="n">
        <f aca="false">O180+X180+Y180+GK180</f>
        <v>0</v>
      </c>
      <c r="GN180" s="66" t="n">
        <f aca="false">ROUND(IF(OR(BI180=0,BI180=1),O180+X180+Y180+GK180,0),2)</f>
        <v>0</v>
      </c>
      <c r="GO180" s="66" t="n">
        <f aca="false">ROUND(IF(BI180=2,O180+X180+Y180+GK180,0),2)</f>
        <v>0</v>
      </c>
      <c r="GP180" s="66" t="n">
        <f aca="false">ROUND(IF(BI180=4,O180+X180+Y180+GK180,0),2)</f>
        <v>0</v>
      </c>
      <c r="GQ180" s="66"/>
      <c r="GR180" s="66" t="n">
        <v>0</v>
      </c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</row>
    <row r="181" customFormat="false" ht="12.5" hidden="false" customHeight="false" outlineLevel="0" collapsed="false">
      <c r="A181" s="0" t="n">
        <v>18</v>
      </c>
      <c r="B181" s="0" t="n">
        <v>1</v>
      </c>
      <c r="C181" s="0" t="n">
        <v>405</v>
      </c>
      <c r="E181" s="0" t="s">
        <v>356</v>
      </c>
      <c r="F181" s="0" t="s">
        <v>79</v>
      </c>
      <c r="G181" s="0" t="s">
        <v>80</v>
      </c>
      <c r="H181" s="0" t="s">
        <v>81</v>
      </c>
      <c r="I181" s="0" t="n">
        <f aca="false">I179*J181</f>
        <v>0.04979</v>
      </c>
      <c r="J181" s="0" t="n">
        <v>0.148184523809524</v>
      </c>
      <c r="O181" s="0" t="n">
        <f aca="false">ROUND(CP181,2)</f>
        <v>0</v>
      </c>
      <c r="P181" s="0" t="n">
        <f aca="false">ROUND(CQ181*I181,2)</f>
        <v>0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144493220</v>
      </c>
      <c r="AB181" s="0" t="n">
        <f aca="false">ROUND((AC181+AD181+AF181),6)</f>
        <v>0</v>
      </c>
      <c r="AC181" s="0" t="n">
        <f aca="false">ROUND((ES181),6)</f>
        <v>0</v>
      </c>
      <c r="AD181" s="0" t="n">
        <f aca="false">ROUND((((ET181)-(EU181))+AE181),6)</f>
        <v>0</v>
      </c>
      <c r="AE181" s="0" t="n">
        <f aca="false">ROUND((EU181),6)</f>
        <v>0</v>
      </c>
      <c r="AF181" s="0" t="n">
        <f aca="false">ROUND((EV181),6)</f>
        <v>0</v>
      </c>
      <c r="AG181" s="0" t="n">
        <f aca="false">ROUND((AP181),6)</f>
        <v>0</v>
      </c>
      <c r="AH181" s="0" t="n">
        <f aca="false">(EW181)</f>
        <v>0</v>
      </c>
      <c r="AI181" s="0" t="n">
        <f aca="false">(EX181)</f>
        <v>0</v>
      </c>
      <c r="AJ181" s="0" t="n">
        <f aca="false">ROUND((AS181),6)</f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105</v>
      </c>
      <c r="AU181" s="0" t="n">
        <v>47</v>
      </c>
      <c r="AV181" s="0" t="n">
        <v>1</v>
      </c>
      <c r="AW181" s="0" t="n">
        <v>1</v>
      </c>
      <c r="AZ181" s="0" t="n">
        <v>1</v>
      </c>
      <c r="BA181" s="66" t="n">
        <v>6.94</v>
      </c>
      <c r="BB181" s="66" t="n">
        <v>6.94</v>
      </c>
      <c r="BC181" s="66" t="n">
        <v>6.94</v>
      </c>
      <c r="BH181" s="0" t="n">
        <v>3</v>
      </c>
      <c r="BI181" s="0" t="n">
        <v>1</v>
      </c>
      <c r="BM181" s="0" t="n">
        <v>15001</v>
      </c>
      <c r="BN181" s="0" t="n">
        <v>0</v>
      </c>
      <c r="BP181" s="0" t="n">
        <v>0</v>
      </c>
      <c r="BQ181" s="0" t="n">
        <v>2</v>
      </c>
      <c r="BR181" s="0" t="n">
        <v>0</v>
      </c>
      <c r="BS181" s="66" t="n">
        <v>6.94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105</v>
      </c>
      <c r="CA181" s="0" t="n">
        <v>55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0</v>
      </c>
      <c r="CQ181" s="0" t="n">
        <f aca="false">AC181*BC181</f>
        <v>0</v>
      </c>
      <c r="CR181" s="0" t="n">
        <f aca="false">AD181*BB181</f>
        <v>0</v>
      </c>
      <c r="CS181" s="0" t="n">
        <f aca="false">AE181*BS181</f>
        <v>0</v>
      </c>
      <c r="CT181" s="0" t="n">
        <f aca="false">AF181*BA181</f>
        <v>0</v>
      </c>
      <c r="CU181" s="0" t="n">
        <f aca="false">AG181</f>
        <v>0</v>
      </c>
      <c r="CV181" s="0" t="n">
        <f aca="false">AH181</f>
        <v>0</v>
      </c>
      <c r="CW181" s="0" t="n">
        <f aca="false">AI181</f>
        <v>0</v>
      </c>
      <c r="CX181" s="0" t="n">
        <f aca="false">AJ181</f>
        <v>0</v>
      </c>
      <c r="CY181" s="0" t="n">
        <f aca="false">(((S181+R181)*AT181)/100)</f>
        <v>0</v>
      </c>
      <c r="CZ181" s="0" t="n">
        <f aca="false">(((S181+R181)*AU181)/100)</f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09</v>
      </c>
      <c r="DV181" s="0" t="s">
        <v>81</v>
      </c>
      <c r="DW181" s="0" t="s">
        <v>81</v>
      </c>
      <c r="DX181" s="0" t="n">
        <v>1000</v>
      </c>
      <c r="EE181" s="0" t="n">
        <v>128012140</v>
      </c>
      <c r="EF181" s="0" t="n">
        <v>2</v>
      </c>
      <c r="EG181" s="0" t="s">
        <v>99</v>
      </c>
      <c r="EH181" s="0" t="n">
        <v>0</v>
      </c>
      <c r="EJ181" s="0" t="n">
        <v>1</v>
      </c>
      <c r="EK181" s="0" t="n">
        <v>15001</v>
      </c>
      <c r="EL181" s="0" t="s">
        <v>100</v>
      </c>
      <c r="EM181" s="0" t="s">
        <v>101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U181" s="0" t="s">
        <v>103</v>
      </c>
      <c r="FX181" s="0" t="n">
        <v>105</v>
      </c>
      <c r="FY181" s="0" t="n">
        <v>46.75</v>
      </c>
      <c r="GD181" s="0" t="n">
        <v>0</v>
      </c>
      <c r="GF181" s="0" t="n">
        <v>1810778214</v>
      </c>
      <c r="GG181" s="0" t="n">
        <v>2</v>
      </c>
      <c r="GH181" s="0" t="n">
        <v>0</v>
      </c>
      <c r="GI181" s="0" t="n">
        <v>0</v>
      </c>
      <c r="GJ181" s="0" t="n">
        <v>0</v>
      </c>
      <c r="GK181" s="0" t="n">
        <f aca="false">ROUND(R181*(S12)/100,2)</f>
        <v>0</v>
      </c>
      <c r="GL181" s="0" t="n">
        <f aca="false">ROUND(IF(AND(BH181=3,BI181=3,FS181&lt;&gt;0),P181,0),2)</f>
        <v>0</v>
      </c>
      <c r="GM181" s="0" t="n">
        <f aca="false">O181+X181+Y181+GK181</f>
        <v>0</v>
      </c>
      <c r="GN181" s="0" t="n">
        <f aca="false">ROUND(IF(OR(BI181=0,BI181=1),O181+X181+Y181+GK181,0),2)</f>
        <v>0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5" hidden="false" customHeight="false" outlineLevel="0" collapsed="false">
      <c r="A182" s="66" t="n">
        <v>17</v>
      </c>
      <c r="B182" s="66" t="n">
        <v>1</v>
      </c>
      <c r="C182" s="66" t="n">
        <f aca="false">ROW(SmtRes!A414)</f>
        <v>414</v>
      </c>
      <c r="D182" s="66" t="n">
        <f aca="false">ROW(EtalonRes!A382)</f>
        <v>382</v>
      </c>
      <c r="E182" s="66" t="s">
        <v>108</v>
      </c>
      <c r="F182" s="66" t="s">
        <v>118</v>
      </c>
      <c r="G182" s="66" t="s">
        <v>357</v>
      </c>
      <c r="H182" s="66" t="s">
        <v>120</v>
      </c>
      <c r="I182" s="66" t="n">
        <v>0.364</v>
      </c>
      <c r="J182" s="66" t="n">
        <v>0</v>
      </c>
      <c r="K182" s="66"/>
      <c r="L182" s="66"/>
      <c r="M182" s="66"/>
      <c r="N182" s="66"/>
      <c r="O182" s="66" t="n">
        <f aca="false">ROUND(CP182,2)</f>
        <v>1619.27</v>
      </c>
      <c r="P182" s="66" t="n">
        <f aca="false">ROUND(CQ182*I182,2)</f>
        <v>0</v>
      </c>
      <c r="Q182" s="66" t="n">
        <f aca="false">ROUND(CR182*I182,2)</f>
        <v>113.7</v>
      </c>
      <c r="R182" s="66" t="n">
        <f aca="false">ROUND(CS182*I182,2)</f>
        <v>49.11</v>
      </c>
      <c r="S182" s="66" t="n">
        <f aca="false">ROUND(CT182*I182,2)</f>
        <v>1505.57</v>
      </c>
      <c r="T182" s="66" t="n">
        <f aca="false">ROUND(CU182*I182,2)</f>
        <v>0</v>
      </c>
      <c r="U182" s="66" t="n">
        <f aca="false">CV182*I182</f>
        <v>25.43268</v>
      </c>
      <c r="V182" s="66" t="n">
        <f aca="false">CW182*I182</f>
        <v>0.52416</v>
      </c>
      <c r="W182" s="66" t="n">
        <f aca="false">ROUND(CX182*I182,2)</f>
        <v>0</v>
      </c>
      <c r="X182" s="66" t="n">
        <f aca="false">ROUND(CY182,2)</f>
        <v>1243.74</v>
      </c>
      <c r="Y182" s="66" t="n">
        <f aca="false">ROUND(CZ182,2)</f>
        <v>1057.18</v>
      </c>
      <c r="Z182" s="66"/>
      <c r="AA182" s="66" t="n">
        <v>150932490</v>
      </c>
      <c r="AB182" s="66" t="n">
        <f aca="false">ROUND((AC182+AD182+AF182),6)</f>
        <v>641</v>
      </c>
      <c r="AC182" s="66" t="n">
        <f aca="false">ROUND((ES182),6)</f>
        <v>0</v>
      </c>
      <c r="AD182" s="66" t="n">
        <f aca="false">ROUND((((ET182)-(EU182))+AE182),6)</f>
        <v>45.01</v>
      </c>
      <c r="AE182" s="66" t="n">
        <f aca="false">ROUND((EU182),6)</f>
        <v>19.44</v>
      </c>
      <c r="AF182" s="66" t="n">
        <f aca="false">ROUND((EV182),6)</f>
        <v>595.99</v>
      </c>
      <c r="AG182" s="66" t="n">
        <f aca="false">ROUND((AP182),6)</f>
        <v>0</v>
      </c>
      <c r="AH182" s="66" t="n">
        <f aca="false">(EW182)</f>
        <v>69.87</v>
      </c>
      <c r="AI182" s="66" t="n">
        <f aca="false">(EX182)</f>
        <v>1.44</v>
      </c>
      <c r="AJ182" s="66" t="n">
        <f aca="false">ROUND((AS182),6)</f>
        <v>0</v>
      </c>
      <c r="AK182" s="66" t="n">
        <v>641</v>
      </c>
      <c r="AL182" s="66" t="n">
        <v>0</v>
      </c>
      <c r="AM182" s="66" t="n">
        <v>45.01</v>
      </c>
      <c r="AN182" s="66" t="n">
        <v>19.44</v>
      </c>
      <c r="AO182" s="66" t="n">
        <v>595.99</v>
      </c>
      <c r="AP182" s="66" t="n">
        <v>0</v>
      </c>
      <c r="AQ182" s="66" t="n">
        <v>69.87</v>
      </c>
      <c r="AR182" s="66" t="n">
        <v>1.44</v>
      </c>
      <c r="AS182" s="66" t="n">
        <v>0</v>
      </c>
      <c r="AT182" s="66" t="n">
        <v>80</v>
      </c>
      <c r="AU182" s="66" t="n">
        <v>68</v>
      </c>
      <c r="AV182" s="66" t="n">
        <v>1</v>
      </c>
      <c r="AW182" s="66" t="n">
        <v>1</v>
      </c>
      <c r="AX182" s="66"/>
      <c r="AY182" s="66"/>
      <c r="AZ182" s="66" t="n">
        <v>1</v>
      </c>
      <c r="BA182" s="66" t="n">
        <v>6.94</v>
      </c>
      <c r="BB182" s="66" t="n">
        <v>6.94</v>
      </c>
      <c r="BC182" s="66" t="n">
        <v>6.94</v>
      </c>
      <c r="BD182" s="66"/>
      <c r="BE182" s="66"/>
      <c r="BF182" s="66"/>
      <c r="BG182" s="66"/>
      <c r="BH182" s="66" t="n">
        <v>0</v>
      </c>
      <c r="BI182" s="66" t="n">
        <v>1</v>
      </c>
      <c r="BJ182" s="66" t="s">
        <v>121</v>
      </c>
      <c r="BK182" s="66"/>
      <c r="BL182" s="66"/>
      <c r="BM182" s="66" t="n">
        <v>57001</v>
      </c>
      <c r="BN182" s="66" t="n">
        <v>0</v>
      </c>
      <c r="BO182" s="66"/>
      <c r="BP182" s="66" t="n">
        <v>0</v>
      </c>
      <c r="BQ182" s="66" t="n">
        <v>6</v>
      </c>
      <c r="BR182" s="66" t="n">
        <v>0</v>
      </c>
      <c r="BS182" s="66" t="n">
        <v>6.94</v>
      </c>
      <c r="BT182" s="66" t="n">
        <v>1</v>
      </c>
      <c r="BU182" s="66" t="n">
        <v>1</v>
      </c>
      <c r="BV182" s="66" t="n">
        <v>1</v>
      </c>
      <c r="BW182" s="66" t="n">
        <v>1</v>
      </c>
      <c r="BX182" s="66" t="n">
        <v>1</v>
      </c>
      <c r="BY182" s="66"/>
      <c r="BZ182" s="66" t="n">
        <v>80</v>
      </c>
      <c r="CA182" s="66" t="n">
        <v>68</v>
      </c>
      <c r="CB182" s="66"/>
      <c r="CC182" s="66"/>
      <c r="CD182" s="66"/>
      <c r="CE182" s="66"/>
      <c r="CF182" s="66" t="n">
        <v>0</v>
      </c>
      <c r="CG182" s="66" t="n">
        <v>0</v>
      </c>
      <c r="CH182" s="66"/>
      <c r="CI182" s="66"/>
      <c r="CJ182" s="66"/>
      <c r="CK182" s="66"/>
      <c r="CL182" s="66"/>
      <c r="CM182" s="66" t="n">
        <v>0</v>
      </c>
      <c r="CN182" s="66"/>
      <c r="CO182" s="66" t="n">
        <v>0</v>
      </c>
      <c r="CP182" s="66" t="n">
        <f aca="false">(P182+Q182+S182)</f>
        <v>1619.27</v>
      </c>
      <c r="CQ182" s="66" t="n">
        <f aca="false">AC182*BC182</f>
        <v>0</v>
      </c>
      <c r="CR182" s="66" t="n">
        <f aca="false">AD182*BB182</f>
        <v>312.3694</v>
      </c>
      <c r="CS182" s="66" t="n">
        <f aca="false">AE182*BS182</f>
        <v>134.9136</v>
      </c>
      <c r="CT182" s="66" t="n">
        <f aca="false">AF182*BA182</f>
        <v>4136.1706</v>
      </c>
      <c r="CU182" s="66" t="n">
        <f aca="false">AG182</f>
        <v>0</v>
      </c>
      <c r="CV182" s="66" t="n">
        <f aca="false">AH182</f>
        <v>69.87</v>
      </c>
      <c r="CW182" s="66" t="n">
        <f aca="false">AI182</f>
        <v>1.44</v>
      </c>
      <c r="CX182" s="66" t="n">
        <f aca="false">AJ182</f>
        <v>0</v>
      </c>
      <c r="CY182" s="66" t="n">
        <f aca="false">(((S182+R182)*AT182)/100)</f>
        <v>1243.744</v>
      </c>
      <c r="CZ182" s="66" t="n">
        <f aca="false">(((S182+R182)*AU182)/100)</f>
        <v>1057.1824</v>
      </c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 t="n">
        <v>0</v>
      </c>
      <c r="DO182" s="66" t="n">
        <v>0</v>
      </c>
      <c r="DP182" s="66" t="n">
        <v>1</v>
      </c>
      <c r="DQ182" s="66" t="n">
        <v>1</v>
      </c>
      <c r="DR182" s="66"/>
      <c r="DS182" s="66"/>
      <c r="DT182" s="66"/>
      <c r="DU182" s="66" t="n">
        <v>1013</v>
      </c>
      <c r="DV182" s="66" t="s">
        <v>120</v>
      </c>
      <c r="DW182" s="66" t="s">
        <v>120</v>
      </c>
      <c r="DX182" s="66" t="n">
        <v>1</v>
      </c>
      <c r="DY182" s="66"/>
      <c r="DZ182" s="66"/>
      <c r="EA182" s="66"/>
      <c r="EB182" s="66"/>
      <c r="EC182" s="66"/>
      <c r="ED182" s="66"/>
      <c r="EE182" s="66" t="n">
        <v>128012193</v>
      </c>
      <c r="EF182" s="66" t="n">
        <v>6</v>
      </c>
      <c r="EG182" s="66" t="s">
        <v>75</v>
      </c>
      <c r="EH182" s="66" t="n">
        <v>0</v>
      </c>
      <c r="EI182" s="66"/>
      <c r="EJ182" s="66" t="n">
        <v>1</v>
      </c>
      <c r="EK182" s="66" t="n">
        <v>57001</v>
      </c>
      <c r="EL182" s="66" t="s">
        <v>113</v>
      </c>
      <c r="EM182" s="66" t="s">
        <v>114</v>
      </c>
      <c r="EN182" s="66"/>
      <c r="EO182" s="66"/>
      <c r="EP182" s="66"/>
      <c r="EQ182" s="66" t="n">
        <v>0</v>
      </c>
      <c r="ER182" s="66" t="n">
        <v>641</v>
      </c>
      <c r="ES182" s="66" t="n">
        <v>0</v>
      </c>
      <c r="ET182" s="66" t="n">
        <v>45.01</v>
      </c>
      <c r="EU182" s="66" t="n">
        <v>19.44</v>
      </c>
      <c r="EV182" s="66" t="n">
        <v>595.99</v>
      </c>
      <c r="EW182" s="66" t="n">
        <v>69.87</v>
      </c>
      <c r="EX182" s="66" t="n">
        <v>1.44</v>
      </c>
      <c r="EY182" s="66" t="n">
        <v>0</v>
      </c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 t="n">
        <v>0</v>
      </c>
      <c r="FR182" s="66" t="n">
        <f aca="false">ROUND(IF(AND(BH182=3,BI182=3),P182,0),2)</f>
        <v>0</v>
      </c>
      <c r="FS182" s="66" t="n">
        <v>0</v>
      </c>
      <c r="FT182" s="66"/>
      <c r="FU182" s="66"/>
      <c r="FV182" s="66"/>
      <c r="FW182" s="66"/>
      <c r="FX182" s="66" t="n">
        <v>80</v>
      </c>
      <c r="FY182" s="66" t="n">
        <v>68</v>
      </c>
      <c r="FZ182" s="66"/>
      <c r="GA182" s="66"/>
      <c r="GB182" s="66"/>
      <c r="GC182" s="66"/>
      <c r="GD182" s="66" t="n">
        <v>0</v>
      </c>
      <c r="GE182" s="66"/>
      <c r="GF182" s="66" t="n">
        <v>-1549790872</v>
      </c>
      <c r="GG182" s="66" t="n">
        <v>2</v>
      </c>
      <c r="GH182" s="66" t="n">
        <v>1</v>
      </c>
      <c r="GI182" s="66" t="n">
        <v>-2</v>
      </c>
      <c r="GJ182" s="66" t="n">
        <v>0</v>
      </c>
      <c r="GK182" s="66" t="n">
        <f aca="false">ROUND(R182*(R12)/100,2)</f>
        <v>0</v>
      </c>
      <c r="GL182" s="66" t="n">
        <f aca="false">ROUND(IF(AND(BH182=3,BI182=3,FS182&lt;&gt;0),P182,0),2)</f>
        <v>0</v>
      </c>
      <c r="GM182" s="66" t="n">
        <f aca="false">O182+X182+Y182+GK182</f>
        <v>3920.19</v>
      </c>
      <c r="GN182" s="66" t="n">
        <f aca="false">ROUND(IF(OR(BI182=0,BI182=1),O182+X182+Y182+GK182,0),2)</f>
        <v>3920.19</v>
      </c>
      <c r="GO182" s="66" t="n">
        <f aca="false">ROUND(IF(BI182=2,O182+X182+Y182+GK182,0),2)</f>
        <v>0</v>
      </c>
      <c r="GP182" s="66" t="n">
        <f aca="false">ROUND(IF(BI182=4,O182+X182+Y182+GK182,0),2)</f>
        <v>0</v>
      </c>
      <c r="GQ182" s="66"/>
      <c r="GR182" s="66" t="n">
        <v>0</v>
      </c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</row>
    <row r="183" customFormat="false" ht="12.5" hidden="false" customHeight="false" outlineLevel="0" collapsed="false">
      <c r="A183" s="0" t="n">
        <v>17</v>
      </c>
      <c r="B183" s="0" t="n">
        <v>1</v>
      </c>
      <c r="C183" s="0" t="n">
        <f aca="false">ROW(SmtRes!A418)</f>
        <v>418</v>
      </c>
      <c r="D183" s="0" t="n">
        <f aca="false">ROW(EtalonRes!A386)</f>
        <v>386</v>
      </c>
      <c r="E183" s="0" t="s">
        <v>108</v>
      </c>
      <c r="F183" s="0" t="s">
        <v>118</v>
      </c>
      <c r="G183" s="0" t="s">
        <v>357</v>
      </c>
      <c r="H183" s="0" t="s">
        <v>120</v>
      </c>
      <c r="I183" s="0" t="n">
        <v>0.364</v>
      </c>
      <c r="J183" s="0" t="n">
        <v>0</v>
      </c>
      <c r="O183" s="0" t="n">
        <f aca="false">ROUND(CP183,2)</f>
        <v>1619.27</v>
      </c>
      <c r="P183" s="0" t="n">
        <f aca="false">ROUND(CQ183*I183,2)</f>
        <v>0</v>
      </c>
      <c r="Q183" s="0" t="n">
        <f aca="false">ROUND(CR183*I183,2)</f>
        <v>113.7</v>
      </c>
      <c r="R183" s="0" t="n">
        <f aca="false">ROUND(CS183*I183,2)</f>
        <v>49.11</v>
      </c>
      <c r="S183" s="0" t="n">
        <f aca="false">ROUND(CT183*I183,2)</f>
        <v>1505.57</v>
      </c>
      <c r="T183" s="0" t="n">
        <f aca="false">ROUND(CU183*I183,2)</f>
        <v>0</v>
      </c>
      <c r="U183" s="0" t="n">
        <f aca="false">CV183*I183</f>
        <v>25.43268</v>
      </c>
      <c r="V183" s="0" t="n">
        <f aca="false">CW183*I183</f>
        <v>0.52416</v>
      </c>
      <c r="W183" s="0" t="n">
        <f aca="false">ROUND(CX183*I183,2)</f>
        <v>0</v>
      </c>
      <c r="X183" s="0" t="n">
        <f aca="false">ROUND(CY183,2)</f>
        <v>1243.74</v>
      </c>
      <c r="Y183" s="0" t="n">
        <f aca="false">ROUND(CZ183,2)</f>
        <v>1057.18</v>
      </c>
      <c r="AA183" s="0" t="n">
        <v>144493220</v>
      </c>
      <c r="AB183" s="0" t="n">
        <f aca="false">ROUND((AC183+AD183+AF183),6)</f>
        <v>641</v>
      </c>
      <c r="AC183" s="0" t="n">
        <f aca="false">ROUND((ES183),6)</f>
        <v>0</v>
      </c>
      <c r="AD183" s="0" t="n">
        <f aca="false">ROUND((((ET183)-(EU183))+AE183),6)</f>
        <v>45.01</v>
      </c>
      <c r="AE183" s="0" t="n">
        <f aca="false">ROUND((EU183),6)</f>
        <v>19.44</v>
      </c>
      <c r="AF183" s="0" t="n">
        <f aca="false">ROUND((EV183),6)</f>
        <v>595.99</v>
      </c>
      <c r="AG183" s="0" t="n">
        <f aca="false">ROUND((AP183),6)</f>
        <v>0</v>
      </c>
      <c r="AH183" s="0" t="n">
        <f aca="false">(EW183)</f>
        <v>69.87</v>
      </c>
      <c r="AI183" s="0" t="n">
        <f aca="false">(EX183)</f>
        <v>1.44</v>
      </c>
      <c r="AJ183" s="0" t="n">
        <f aca="false">ROUND((AS183),6)</f>
        <v>0</v>
      </c>
      <c r="AK183" s="0" t="n">
        <v>641</v>
      </c>
      <c r="AL183" s="0" t="n">
        <v>0</v>
      </c>
      <c r="AM183" s="0" t="n">
        <v>45.01</v>
      </c>
      <c r="AN183" s="0" t="n">
        <v>19.44</v>
      </c>
      <c r="AO183" s="0" t="n">
        <v>595.99</v>
      </c>
      <c r="AP183" s="0" t="n">
        <v>0</v>
      </c>
      <c r="AQ183" s="0" t="n">
        <v>69.87</v>
      </c>
      <c r="AR183" s="0" t="n">
        <v>1.44</v>
      </c>
      <c r="AS183" s="0" t="n">
        <v>0</v>
      </c>
      <c r="AT183" s="0" t="n">
        <v>80</v>
      </c>
      <c r="AU183" s="0" t="n">
        <v>68</v>
      </c>
      <c r="AV183" s="0" t="n">
        <v>1</v>
      </c>
      <c r="AW183" s="0" t="n">
        <v>1</v>
      </c>
      <c r="AZ183" s="0" t="n">
        <v>20.29</v>
      </c>
      <c r="BA183" s="66" t="n">
        <v>6.94</v>
      </c>
      <c r="BB183" s="66" t="n">
        <v>6.94</v>
      </c>
      <c r="BC183" s="66" t="n">
        <v>6.94</v>
      </c>
      <c r="BH183" s="0" t="n">
        <v>0</v>
      </c>
      <c r="BI183" s="0" t="n">
        <v>1</v>
      </c>
      <c r="BJ183" s="0" t="s">
        <v>121</v>
      </c>
      <c r="BM183" s="0" t="n">
        <v>57001</v>
      </c>
      <c r="BN183" s="0" t="n">
        <v>0</v>
      </c>
      <c r="BO183" s="0" t="s">
        <v>118</v>
      </c>
      <c r="BP183" s="0" t="n">
        <v>1</v>
      </c>
      <c r="BQ183" s="0" t="n">
        <v>6</v>
      </c>
      <c r="BR183" s="0" t="n">
        <v>0</v>
      </c>
      <c r="BS183" s="66" t="n">
        <v>6.94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80</v>
      </c>
      <c r="CA183" s="0" t="n">
        <v>68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1619.27</v>
      </c>
      <c r="CQ183" s="0" t="n">
        <f aca="false">AC183*BC183</f>
        <v>0</v>
      </c>
      <c r="CR183" s="0" t="n">
        <f aca="false">AD183*BB183</f>
        <v>312.3694</v>
      </c>
      <c r="CS183" s="0" t="n">
        <f aca="false">AE183*BS183</f>
        <v>134.9136</v>
      </c>
      <c r="CT183" s="0" t="n">
        <f aca="false">AF183*BA183</f>
        <v>4136.1706</v>
      </c>
      <c r="CU183" s="0" t="n">
        <f aca="false">AG183</f>
        <v>0</v>
      </c>
      <c r="CV183" s="0" t="n">
        <f aca="false">AH183</f>
        <v>69.87</v>
      </c>
      <c r="CW183" s="0" t="n">
        <f aca="false">AI183</f>
        <v>1.44</v>
      </c>
      <c r="CX183" s="0" t="n">
        <f aca="false">AJ183</f>
        <v>0</v>
      </c>
      <c r="CY183" s="0" t="n">
        <f aca="false">(((S183+R183)*AT183)/100)</f>
        <v>1243.744</v>
      </c>
      <c r="CZ183" s="0" t="n">
        <f aca="false">(((S183+R183)*AU183)/100)</f>
        <v>1057.1824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13</v>
      </c>
      <c r="DV183" s="0" t="s">
        <v>120</v>
      </c>
      <c r="DW183" s="0" t="s">
        <v>120</v>
      </c>
      <c r="DX183" s="0" t="n">
        <v>1</v>
      </c>
      <c r="EE183" s="0" t="n">
        <v>128012193</v>
      </c>
      <c r="EF183" s="0" t="n">
        <v>6</v>
      </c>
      <c r="EG183" s="0" t="s">
        <v>75</v>
      </c>
      <c r="EH183" s="0" t="n">
        <v>0</v>
      </c>
      <c r="EJ183" s="0" t="n">
        <v>1</v>
      </c>
      <c r="EK183" s="0" t="n">
        <v>57001</v>
      </c>
      <c r="EL183" s="0" t="s">
        <v>113</v>
      </c>
      <c r="EM183" s="0" t="s">
        <v>114</v>
      </c>
      <c r="EQ183" s="0" t="n">
        <v>0</v>
      </c>
      <c r="ER183" s="0" t="n">
        <v>641</v>
      </c>
      <c r="ES183" s="0" t="n">
        <v>0</v>
      </c>
      <c r="ET183" s="0" t="n">
        <v>45.01</v>
      </c>
      <c r="EU183" s="0" t="n">
        <v>19.44</v>
      </c>
      <c r="EV183" s="0" t="n">
        <v>595.99</v>
      </c>
      <c r="EW183" s="0" t="n">
        <v>69.87</v>
      </c>
      <c r="EX183" s="0" t="n">
        <v>1.44</v>
      </c>
      <c r="EY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80</v>
      </c>
      <c r="FY183" s="0" t="n">
        <v>68</v>
      </c>
      <c r="GD183" s="0" t="n">
        <v>0</v>
      </c>
      <c r="GF183" s="0" t="n">
        <v>-1549790872</v>
      </c>
      <c r="GG183" s="0" t="n">
        <v>1</v>
      </c>
      <c r="GH183" s="0" t="n">
        <v>1</v>
      </c>
      <c r="GI183" s="0" t="n">
        <v>2</v>
      </c>
      <c r="GJ183" s="0" t="n">
        <v>0</v>
      </c>
      <c r="GK183" s="0" t="n">
        <f aca="false">ROUND(R183*(S12)/100,2)</f>
        <v>0</v>
      </c>
      <c r="GL183" s="0" t="n">
        <f aca="false">ROUND(IF(AND(BH183=3,BI183=3,FS183&lt;&gt;0),P183,0),2)</f>
        <v>0</v>
      </c>
      <c r="GM183" s="0" t="n">
        <f aca="false">O183+X183+Y183+GK183</f>
        <v>3920.19</v>
      </c>
      <c r="GN183" s="0" t="n">
        <f aca="false">ROUND(IF(OR(BI183=0,BI183=1),O183+X183+Y183+GK183,0),2)</f>
        <v>3920.19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5" hidden="false" customHeight="false" outlineLevel="0" collapsed="false">
      <c r="A184" s="66" t="n">
        <v>18</v>
      </c>
      <c r="B184" s="66" t="n">
        <v>1</v>
      </c>
      <c r="C184" s="66" t="n">
        <v>414</v>
      </c>
      <c r="D184" s="66"/>
      <c r="E184" s="66" t="s">
        <v>115</v>
      </c>
      <c r="F184" s="66" t="s">
        <v>79</v>
      </c>
      <c r="G184" s="66" t="s">
        <v>80</v>
      </c>
      <c r="H184" s="66" t="s">
        <v>81</v>
      </c>
      <c r="I184" s="66" t="n">
        <f aca="false">I182*J184</f>
        <v>1.8928</v>
      </c>
      <c r="J184" s="66" t="n">
        <v>5.2</v>
      </c>
      <c r="K184" s="66"/>
      <c r="L184" s="66"/>
      <c r="M184" s="66"/>
      <c r="N184" s="66"/>
      <c r="O184" s="66" t="n">
        <f aca="false">ROUND(CP184,2)</f>
        <v>0</v>
      </c>
      <c r="P184" s="66" t="n">
        <f aca="false">ROUND(CQ184*I184,2)</f>
        <v>0</v>
      </c>
      <c r="Q184" s="66" t="n">
        <f aca="false">ROUND(CR184*I184,2)</f>
        <v>0</v>
      </c>
      <c r="R184" s="66" t="n">
        <f aca="false">ROUND(CS184*I184,2)</f>
        <v>0</v>
      </c>
      <c r="S184" s="66" t="n">
        <f aca="false">ROUND(CT184*I184,2)</f>
        <v>0</v>
      </c>
      <c r="T184" s="66" t="n">
        <f aca="false">ROUND(CU184*I184,2)</f>
        <v>0</v>
      </c>
      <c r="U184" s="66" t="n">
        <f aca="false">CV184*I184</f>
        <v>0</v>
      </c>
      <c r="V184" s="66" t="n">
        <f aca="false">CW184*I184</f>
        <v>0</v>
      </c>
      <c r="W184" s="66" t="n">
        <f aca="false">ROUND(CX184*I184,2)</f>
        <v>0</v>
      </c>
      <c r="X184" s="66" t="n">
        <f aca="false">ROUND(CY184,2)</f>
        <v>0</v>
      </c>
      <c r="Y184" s="66" t="n">
        <f aca="false">ROUND(CZ184,2)</f>
        <v>0</v>
      </c>
      <c r="Z184" s="66"/>
      <c r="AA184" s="66" t="n">
        <v>150932490</v>
      </c>
      <c r="AB184" s="66" t="n">
        <f aca="false">ROUND((AC184+AD184+AF184),6)</f>
        <v>0</v>
      </c>
      <c r="AC184" s="66" t="n">
        <f aca="false">ROUND((ES184),6)</f>
        <v>0</v>
      </c>
      <c r="AD184" s="66" t="n">
        <f aca="false">ROUND((((ET184)-(EU184))+AE184),6)</f>
        <v>0</v>
      </c>
      <c r="AE184" s="66" t="n">
        <f aca="false">ROUND((EU184),6)</f>
        <v>0</v>
      </c>
      <c r="AF184" s="66" t="n">
        <f aca="false">ROUND((EV184),6)</f>
        <v>0</v>
      </c>
      <c r="AG184" s="66" t="n">
        <f aca="false">ROUND((AP184),6)</f>
        <v>0</v>
      </c>
      <c r="AH184" s="66" t="n">
        <f aca="false">(EW184)</f>
        <v>0</v>
      </c>
      <c r="AI184" s="66" t="n">
        <f aca="false">(EX184)</f>
        <v>0</v>
      </c>
      <c r="AJ184" s="66" t="n">
        <f aca="false">ROUND((AS184),6)</f>
        <v>0</v>
      </c>
      <c r="AK184" s="66" t="n">
        <v>0</v>
      </c>
      <c r="AL184" s="66" t="n">
        <v>0</v>
      </c>
      <c r="AM184" s="66" t="n">
        <v>0</v>
      </c>
      <c r="AN184" s="66" t="n">
        <v>0</v>
      </c>
      <c r="AO184" s="66" t="n">
        <v>0</v>
      </c>
      <c r="AP184" s="66" t="n">
        <v>0</v>
      </c>
      <c r="AQ184" s="66" t="n">
        <v>0</v>
      </c>
      <c r="AR184" s="66" t="n">
        <v>0</v>
      </c>
      <c r="AS184" s="66" t="n">
        <v>0</v>
      </c>
      <c r="AT184" s="66" t="n">
        <v>80</v>
      </c>
      <c r="AU184" s="66" t="n">
        <v>68</v>
      </c>
      <c r="AV184" s="66" t="n">
        <v>1</v>
      </c>
      <c r="AW184" s="66" t="n">
        <v>1</v>
      </c>
      <c r="AX184" s="66"/>
      <c r="AY184" s="66"/>
      <c r="AZ184" s="66" t="n">
        <v>1</v>
      </c>
      <c r="BA184" s="66" t="n">
        <v>6.94</v>
      </c>
      <c r="BB184" s="66" t="n">
        <v>6.94</v>
      </c>
      <c r="BC184" s="66" t="n">
        <v>6.94</v>
      </c>
      <c r="BD184" s="66"/>
      <c r="BE184" s="66"/>
      <c r="BF184" s="66"/>
      <c r="BG184" s="66"/>
      <c r="BH184" s="66" t="n">
        <v>3</v>
      </c>
      <c r="BI184" s="66" t="n">
        <v>1</v>
      </c>
      <c r="BJ184" s="66" t="s">
        <v>116</v>
      </c>
      <c r="BK184" s="66"/>
      <c r="BL184" s="66"/>
      <c r="BM184" s="66" t="n">
        <v>57001</v>
      </c>
      <c r="BN184" s="66" t="n">
        <v>0</v>
      </c>
      <c r="BO184" s="66"/>
      <c r="BP184" s="66" t="n">
        <v>0</v>
      </c>
      <c r="BQ184" s="66" t="n">
        <v>6</v>
      </c>
      <c r="BR184" s="66" t="n">
        <v>0</v>
      </c>
      <c r="BS184" s="66" t="n">
        <v>6.94</v>
      </c>
      <c r="BT184" s="66" t="n">
        <v>1</v>
      </c>
      <c r="BU184" s="66" t="n">
        <v>1</v>
      </c>
      <c r="BV184" s="66" t="n">
        <v>1</v>
      </c>
      <c r="BW184" s="66" t="n">
        <v>1</v>
      </c>
      <c r="BX184" s="66" t="n">
        <v>1</v>
      </c>
      <c r="BY184" s="66"/>
      <c r="BZ184" s="66" t="n">
        <v>80</v>
      </c>
      <c r="CA184" s="66" t="n">
        <v>68</v>
      </c>
      <c r="CB184" s="66"/>
      <c r="CC184" s="66"/>
      <c r="CD184" s="66"/>
      <c r="CE184" s="66"/>
      <c r="CF184" s="66" t="n">
        <v>0</v>
      </c>
      <c r="CG184" s="66" t="n">
        <v>0</v>
      </c>
      <c r="CH184" s="66"/>
      <c r="CI184" s="66"/>
      <c r="CJ184" s="66"/>
      <c r="CK184" s="66"/>
      <c r="CL184" s="66"/>
      <c r="CM184" s="66" t="n">
        <v>0</v>
      </c>
      <c r="CN184" s="66"/>
      <c r="CO184" s="66" t="n">
        <v>0</v>
      </c>
      <c r="CP184" s="66" t="n">
        <f aca="false">(P184+Q184+S184)</f>
        <v>0</v>
      </c>
      <c r="CQ184" s="66" t="n">
        <f aca="false">AC184*BC184</f>
        <v>0</v>
      </c>
      <c r="CR184" s="66" t="n">
        <f aca="false">AD184*BB184</f>
        <v>0</v>
      </c>
      <c r="CS184" s="66" t="n">
        <f aca="false">AE184*BS184</f>
        <v>0</v>
      </c>
      <c r="CT184" s="66" t="n">
        <f aca="false">AF184*BA184</f>
        <v>0</v>
      </c>
      <c r="CU184" s="66" t="n">
        <f aca="false">AG184</f>
        <v>0</v>
      </c>
      <c r="CV184" s="66" t="n">
        <f aca="false">AH184</f>
        <v>0</v>
      </c>
      <c r="CW184" s="66" t="n">
        <f aca="false">AI184</f>
        <v>0</v>
      </c>
      <c r="CX184" s="66" t="n">
        <f aca="false">AJ184</f>
        <v>0</v>
      </c>
      <c r="CY184" s="66" t="n">
        <f aca="false">(((S184+R184)*AT184)/100)</f>
        <v>0</v>
      </c>
      <c r="CZ184" s="66" t="n">
        <f aca="false">(((S184+R184)*AU184)/100)</f>
        <v>0</v>
      </c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 t="n">
        <v>0</v>
      </c>
      <c r="DO184" s="66" t="n">
        <v>0</v>
      </c>
      <c r="DP184" s="66" t="n">
        <v>1</v>
      </c>
      <c r="DQ184" s="66" t="n">
        <v>1</v>
      </c>
      <c r="DR184" s="66"/>
      <c r="DS184" s="66"/>
      <c r="DT184" s="66"/>
      <c r="DU184" s="66" t="n">
        <v>1009</v>
      </c>
      <c r="DV184" s="66" t="s">
        <v>81</v>
      </c>
      <c r="DW184" s="66" t="s">
        <v>81</v>
      </c>
      <c r="DX184" s="66" t="n">
        <v>1000</v>
      </c>
      <c r="DY184" s="66"/>
      <c r="DZ184" s="66"/>
      <c r="EA184" s="66"/>
      <c r="EB184" s="66"/>
      <c r="EC184" s="66"/>
      <c r="ED184" s="66"/>
      <c r="EE184" s="66" t="n">
        <v>128012193</v>
      </c>
      <c r="EF184" s="66" t="n">
        <v>6</v>
      </c>
      <c r="EG184" s="66" t="s">
        <v>75</v>
      </c>
      <c r="EH184" s="66" t="n">
        <v>0</v>
      </c>
      <c r="EI184" s="66"/>
      <c r="EJ184" s="66" t="n">
        <v>1</v>
      </c>
      <c r="EK184" s="66" t="n">
        <v>57001</v>
      </c>
      <c r="EL184" s="66" t="s">
        <v>113</v>
      </c>
      <c r="EM184" s="66" t="s">
        <v>114</v>
      </c>
      <c r="EN184" s="66"/>
      <c r="EO184" s="66"/>
      <c r="EP184" s="66"/>
      <c r="EQ184" s="66" t="n">
        <v>0</v>
      </c>
      <c r="ER184" s="66" t="n">
        <v>0</v>
      </c>
      <c r="ES184" s="66" t="n">
        <v>0</v>
      </c>
      <c r="ET184" s="66" t="n">
        <v>0</v>
      </c>
      <c r="EU184" s="66" t="n">
        <v>0</v>
      </c>
      <c r="EV184" s="66" t="n">
        <v>0</v>
      </c>
      <c r="EW184" s="66" t="n">
        <v>0</v>
      </c>
      <c r="EX184" s="66" t="n">
        <v>0</v>
      </c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 t="n">
        <v>0</v>
      </c>
      <c r="FR184" s="66" t="n">
        <f aca="false">ROUND(IF(AND(BH184=3,BI184=3),P184,0),2)</f>
        <v>0</v>
      </c>
      <c r="FS184" s="66" t="n">
        <v>0</v>
      </c>
      <c r="FT184" s="66"/>
      <c r="FU184" s="66"/>
      <c r="FV184" s="66"/>
      <c r="FW184" s="66"/>
      <c r="FX184" s="66" t="n">
        <v>80</v>
      </c>
      <c r="FY184" s="66" t="n">
        <v>68</v>
      </c>
      <c r="FZ184" s="66"/>
      <c r="GA184" s="66"/>
      <c r="GB184" s="66"/>
      <c r="GC184" s="66"/>
      <c r="GD184" s="66" t="n">
        <v>0</v>
      </c>
      <c r="GE184" s="66"/>
      <c r="GF184" s="66" t="n">
        <v>68711460</v>
      </c>
      <c r="GG184" s="66" t="n">
        <v>2</v>
      </c>
      <c r="GH184" s="66" t="n">
        <v>1</v>
      </c>
      <c r="GI184" s="66" t="n">
        <v>-2</v>
      </c>
      <c r="GJ184" s="66" t="n">
        <v>0</v>
      </c>
      <c r="GK184" s="66" t="n">
        <f aca="false">ROUND(R184*(R12)/100,2)</f>
        <v>0</v>
      </c>
      <c r="GL184" s="66" t="n">
        <f aca="false">ROUND(IF(AND(BH184=3,BI184=3,FS184&lt;&gt;0),P184,0),2)</f>
        <v>0</v>
      </c>
      <c r="GM184" s="66" t="n">
        <f aca="false">O184+X184+Y184+GK184</f>
        <v>0</v>
      </c>
      <c r="GN184" s="66" t="n">
        <f aca="false">ROUND(IF(OR(BI184=0,BI184=1),O184+X184+Y184+GK184,0),2)</f>
        <v>0</v>
      </c>
      <c r="GO184" s="66" t="n">
        <f aca="false">ROUND(IF(BI184=2,O184+X184+Y184+GK184,0),2)</f>
        <v>0</v>
      </c>
      <c r="GP184" s="66" t="n">
        <f aca="false">ROUND(IF(BI184=4,O184+X184+Y184+GK184,0),2)</f>
        <v>0</v>
      </c>
      <c r="GQ184" s="66"/>
      <c r="GR184" s="66" t="n">
        <v>0</v>
      </c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</row>
    <row r="185" customFormat="false" ht="12.5" hidden="false" customHeight="false" outlineLevel="0" collapsed="false">
      <c r="A185" s="0" t="n">
        <v>18</v>
      </c>
      <c r="B185" s="0" t="n">
        <v>1</v>
      </c>
      <c r="C185" s="0" t="n">
        <v>418</v>
      </c>
      <c r="E185" s="0" t="s">
        <v>115</v>
      </c>
      <c r="F185" s="0" t="s">
        <v>79</v>
      </c>
      <c r="G185" s="0" t="s">
        <v>80</v>
      </c>
      <c r="H185" s="0" t="s">
        <v>81</v>
      </c>
      <c r="I185" s="0" t="n">
        <f aca="false">I183*J185</f>
        <v>1.8928</v>
      </c>
      <c r="J185" s="0" t="n">
        <v>5.2</v>
      </c>
      <c r="O185" s="0" t="n">
        <f aca="false">ROUND(CP185,2)</f>
        <v>0</v>
      </c>
      <c r="P185" s="0" t="n">
        <f aca="false">ROUND(CQ185*I185,2)</f>
        <v>0</v>
      </c>
      <c r="Q185" s="0" t="n">
        <f aca="false">ROUND(CR185*I185,2)</f>
        <v>0</v>
      </c>
      <c r="R185" s="0" t="n">
        <f aca="false">ROUND(CS185*I185,2)</f>
        <v>0</v>
      </c>
      <c r="S185" s="0" t="n">
        <f aca="false">ROUND(CT185*I185,2)</f>
        <v>0</v>
      </c>
      <c r="T185" s="0" t="n">
        <f aca="false">ROUND(CU185*I185,2)</f>
        <v>0</v>
      </c>
      <c r="U185" s="0" t="n">
        <f aca="false">CV185*I185</f>
        <v>0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0</v>
      </c>
      <c r="Y185" s="0" t="n">
        <f aca="false">ROUND(CZ185,2)</f>
        <v>0</v>
      </c>
      <c r="AA185" s="0" t="n">
        <v>144493220</v>
      </c>
      <c r="AB185" s="0" t="n">
        <f aca="false">ROUND((AC185+AD185+AF185),6)</f>
        <v>0</v>
      </c>
      <c r="AC185" s="0" t="n">
        <f aca="false">ROUND((ES185),6)</f>
        <v>0</v>
      </c>
      <c r="AD185" s="0" t="n">
        <f aca="false">ROUND((((ET185)-(EU185))+AE185),6)</f>
        <v>0</v>
      </c>
      <c r="AE185" s="0" t="n">
        <f aca="false">ROUND((EU185),6)</f>
        <v>0</v>
      </c>
      <c r="AF185" s="0" t="n">
        <f aca="false">ROUND((EV185),6)</f>
        <v>0</v>
      </c>
      <c r="AG185" s="0" t="n">
        <f aca="false">ROUND((AP185),6)</f>
        <v>0</v>
      </c>
      <c r="AH185" s="0" t="n">
        <f aca="false">(EW185)</f>
        <v>0</v>
      </c>
      <c r="AI185" s="0" t="n">
        <f aca="false">(EX185)</f>
        <v>0</v>
      </c>
      <c r="AJ185" s="0" t="n">
        <f aca="false">ROUND((AS185),6)</f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80</v>
      </c>
      <c r="AU185" s="0" t="n">
        <v>68</v>
      </c>
      <c r="AV185" s="0" t="n">
        <v>1</v>
      </c>
      <c r="AW185" s="0" t="n">
        <v>1</v>
      </c>
      <c r="AZ185" s="0" t="n">
        <v>1</v>
      </c>
      <c r="BA185" s="66" t="n">
        <v>6.94</v>
      </c>
      <c r="BB185" s="66" t="n">
        <v>6.94</v>
      </c>
      <c r="BC185" s="66" t="n">
        <v>6.94</v>
      </c>
      <c r="BH185" s="0" t="n">
        <v>3</v>
      </c>
      <c r="BI185" s="0" t="n">
        <v>1</v>
      </c>
      <c r="BJ185" s="0" t="s">
        <v>116</v>
      </c>
      <c r="BM185" s="0" t="n">
        <v>57001</v>
      </c>
      <c r="BN185" s="0" t="n">
        <v>0</v>
      </c>
      <c r="BP185" s="0" t="n">
        <v>0</v>
      </c>
      <c r="BQ185" s="0" t="n">
        <v>6</v>
      </c>
      <c r="BR185" s="0" t="n">
        <v>0</v>
      </c>
      <c r="BS185" s="66" t="n">
        <v>6.94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80</v>
      </c>
      <c r="CA185" s="0" t="n">
        <v>68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0</v>
      </c>
      <c r="CQ185" s="0" t="n">
        <f aca="false">AC185*BC185</f>
        <v>0</v>
      </c>
      <c r="CR185" s="0" t="n">
        <f aca="false">AD185*BB185</f>
        <v>0</v>
      </c>
      <c r="CS185" s="0" t="n">
        <f aca="false">AE185*BS185</f>
        <v>0</v>
      </c>
      <c r="CT185" s="0" t="n">
        <f aca="false">AF185*BA185</f>
        <v>0</v>
      </c>
      <c r="CU185" s="0" t="n">
        <f aca="false">AG185</f>
        <v>0</v>
      </c>
      <c r="CV185" s="0" t="n">
        <f aca="false">AH185</f>
        <v>0</v>
      </c>
      <c r="CW185" s="0" t="n">
        <f aca="false">AI185</f>
        <v>0</v>
      </c>
      <c r="CX185" s="0" t="n">
        <f aca="false">AJ185</f>
        <v>0</v>
      </c>
      <c r="CY185" s="0" t="n">
        <f aca="false">(((S185+R185)*AT185)/100)</f>
        <v>0</v>
      </c>
      <c r="CZ185" s="0" t="n">
        <f aca="false">(((S185+R185)*AU185)/100)</f>
        <v>0</v>
      </c>
      <c r="DN185" s="0" t="n">
        <v>0</v>
      </c>
      <c r="DO185" s="0" t="n">
        <v>0</v>
      </c>
      <c r="DP185" s="0" t="n">
        <v>1</v>
      </c>
      <c r="DQ185" s="0" t="n">
        <v>1</v>
      </c>
      <c r="DU185" s="0" t="n">
        <v>1009</v>
      </c>
      <c r="DV185" s="0" t="s">
        <v>81</v>
      </c>
      <c r="DW185" s="0" t="s">
        <v>81</v>
      </c>
      <c r="DX185" s="0" t="n">
        <v>1000</v>
      </c>
      <c r="EE185" s="0" t="n">
        <v>128012193</v>
      </c>
      <c r="EF185" s="0" t="n">
        <v>6</v>
      </c>
      <c r="EG185" s="0" t="s">
        <v>75</v>
      </c>
      <c r="EH185" s="0" t="n">
        <v>0</v>
      </c>
      <c r="EJ185" s="0" t="n">
        <v>1</v>
      </c>
      <c r="EK185" s="0" t="n">
        <v>57001</v>
      </c>
      <c r="EL185" s="0" t="s">
        <v>113</v>
      </c>
      <c r="EM185" s="0" t="s">
        <v>114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80</v>
      </c>
      <c r="FY185" s="0" t="n">
        <v>68</v>
      </c>
      <c r="GD185" s="0" t="n">
        <v>0</v>
      </c>
      <c r="GF185" s="0" t="n">
        <v>68711460</v>
      </c>
      <c r="GG185" s="0" t="n">
        <v>2</v>
      </c>
      <c r="GH185" s="0" t="n">
        <v>1</v>
      </c>
      <c r="GI185" s="0" t="n">
        <v>-2</v>
      </c>
      <c r="GJ185" s="0" t="n">
        <v>0</v>
      </c>
      <c r="GK185" s="0" t="n">
        <f aca="false">ROUND(R185*(S12)/100,2)</f>
        <v>0</v>
      </c>
      <c r="GL185" s="0" t="n">
        <f aca="false">ROUND(IF(AND(BH185=3,BI185=3,FS185&lt;&gt;0),P185,0),2)</f>
        <v>0</v>
      </c>
      <c r="GM185" s="0" t="n">
        <f aca="false">O185+X185+Y185+GK185</f>
        <v>0</v>
      </c>
      <c r="GN185" s="0" t="n">
        <f aca="false">ROUND(IF(OR(BI185=0,BI185=1),O185+X185+Y185+GK185,0),2)</f>
        <v>0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5" hidden="false" customHeight="false" outlineLevel="0" collapsed="false">
      <c r="A186" s="66" t="n">
        <v>17</v>
      </c>
      <c r="B186" s="66" t="n">
        <v>1</v>
      </c>
      <c r="C186" s="66" t="n">
        <f aca="false">ROW(SmtRes!A424)</f>
        <v>424</v>
      </c>
      <c r="D186" s="66" t="n">
        <f aca="false">ROW(EtalonRes!A392)</f>
        <v>392</v>
      </c>
      <c r="E186" s="66" t="s">
        <v>117</v>
      </c>
      <c r="F186" s="66" t="s">
        <v>125</v>
      </c>
      <c r="G186" s="66" t="s">
        <v>126</v>
      </c>
      <c r="H186" s="66" t="s">
        <v>120</v>
      </c>
      <c r="I186" s="66" t="n">
        <v>0.22</v>
      </c>
      <c r="J186" s="66" t="n">
        <v>0</v>
      </c>
      <c r="K186" s="66"/>
      <c r="L186" s="66"/>
      <c r="M186" s="66"/>
      <c r="N186" s="66"/>
      <c r="O186" s="66" t="n">
        <f aca="false">ROUND(CP186,2)</f>
        <v>4262.15</v>
      </c>
      <c r="P186" s="66" t="n">
        <f aca="false">ROUND(CQ186*I186,2)</f>
        <v>0</v>
      </c>
      <c r="Q186" s="66" t="n">
        <f aca="false">ROUND(CR186*I186,2)</f>
        <v>2813.92</v>
      </c>
      <c r="R186" s="66" t="n">
        <f aca="false">ROUND(CS186*I186,2)</f>
        <v>331.85</v>
      </c>
      <c r="S186" s="66" t="n">
        <f aca="false">ROUND(CT186*I186,2)</f>
        <v>1448.23</v>
      </c>
      <c r="T186" s="66" t="n">
        <f aca="false">ROUND(CU186*I186,2)</f>
        <v>0</v>
      </c>
      <c r="U186" s="66" t="n">
        <f aca="false">CV186*I186</f>
        <v>24.464</v>
      </c>
      <c r="V186" s="66" t="n">
        <f aca="false">CW186*I186</f>
        <v>4.62</v>
      </c>
      <c r="W186" s="66" t="n">
        <f aca="false">ROUND(CX186*I186,2)</f>
        <v>0</v>
      </c>
      <c r="X186" s="66" t="n">
        <f aca="false">ROUND(CY186,2)</f>
        <v>1424.06</v>
      </c>
      <c r="Y186" s="66" t="n">
        <f aca="false">ROUND(CZ186,2)</f>
        <v>1210.45</v>
      </c>
      <c r="Z186" s="66"/>
      <c r="AA186" s="66" t="n">
        <v>150932490</v>
      </c>
      <c r="AB186" s="66" t="n">
        <f aca="false">ROUND((AC186+AD186+AF186),6)</f>
        <v>2791.56</v>
      </c>
      <c r="AC186" s="66" t="n">
        <f aca="false">ROUND((ES186),6)</f>
        <v>0</v>
      </c>
      <c r="AD186" s="66" t="n">
        <f aca="false">ROUND((((ET186)-(EU186))+AE186),6)</f>
        <v>1843.02</v>
      </c>
      <c r="AE186" s="66" t="n">
        <f aca="false">ROUND((EU186),6)</f>
        <v>217.35</v>
      </c>
      <c r="AF186" s="66" t="n">
        <f aca="false">ROUND((EV186),6)</f>
        <v>948.54</v>
      </c>
      <c r="AG186" s="66" t="n">
        <f aca="false">ROUND((AP186),6)</f>
        <v>0</v>
      </c>
      <c r="AH186" s="66" t="n">
        <f aca="false">(EW186)</f>
        <v>111.2</v>
      </c>
      <c r="AI186" s="66" t="n">
        <f aca="false">(EX186)</f>
        <v>21</v>
      </c>
      <c r="AJ186" s="66" t="n">
        <f aca="false">ROUND((AS186),6)</f>
        <v>0</v>
      </c>
      <c r="AK186" s="66" t="n">
        <v>2791.56</v>
      </c>
      <c r="AL186" s="66" t="n">
        <v>0</v>
      </c>
      <c r="AM186" s="66" t="n">
        <v>1843.02</v>
      </c>
      <c r="AN186" s="66" t="n">
        <v>217.35</v>
      </c>
      <c r="AO186" s="66" t="n">
        <v>948.54</v>
      </c>
      <c r="AP186" s="66" t="n">
        <v>0</v>
      </c>
      <c r="AQ186" s="66" t="n">
        <v>111.2</v>
      </c>
      <c r="AR186" s="66" t="n">
        <v>21</v>
      </c>
      <c r="AS186" s="66" t="n">
        <v>0</v>
      </c>
      <c r="AT186" s="66" t="n">
        <v>80</v>
      </c>
      <c r="AU186" s="66" t="n">
        <v>68</v>
      </c>
      <c r="AV186" s="66" t="n">
        <v>1</v>
      </c>
      <c r="AW186" s="66" t="n">
        <v>1</v>
      </c>
      <c r="AX186" s="66"/>
      <c r="AY186" s="66"/>
      <c r="AZ186" s="66" t="n">
        <v>1</v>
      </c>
      <c r="BA186" s="66" t="n">
        <v>6.94</v>
      </c>
      <c r="BB186" s="66" t="n">
        <v>6.94</v>
      </c>
      <c r="BC186" s="66" t="n">
        <v>6.94</v>
      </c>
      <c r="BD186" s="66"/>
      <c r="BE186" s="66"/>
      <c r="BF186" s="66"/>
      <c r="BG186" s="66"/>
      <c r="BH186" s="66" t="n">
        <v>0</v>
      </c>
      <c r="BI186" s="66" t="n">
        <v>1</v>
      </c>
      <c r="BJ186" s="66" t="s">
        <v>127</v>
      </c>
      <c r="BK186" s="66"/>
      <c r="BL186" s="66"/>
      <c r="BM186" s="66" t="n">
        <v>57001</v>
      </c>
      <c r="BN186" s="66" t="n">
        <v>0</v>
      </c>
      <c r="BO186" s="66"/>
      <c r="BP186" s="66" t="n">
        <v>0</v>
      </c>
      <c r="BQ186" s="66" t="n">
        <v>6</v>
      </c>
      <c r="BR186" s="66" t="n">
        <v>0</v>
      </c>
      <c r="BS186" s="66" t="n">
        <v>6.94</v>
      </c>
      <c r="BT186" s="66" t="n">
        <v>1</v>
      </c>
      <c r="BU186" s="66" t="n">
        <v>1</v>
      </c>
      <c r="BV186" s="66" t="n">
        <v>1</v>
      </c>
      <c r="BW186" s="66" t="n">
        <v>1</v>
      </c>
      <c r="BX186" s="66" t="n">
        <v>1</v>
      </c>
      <c r="BY186" s="66"/>
      <c r="BZ186" s="66" t="n">
        <v>80</v>
      </c>
      <c r="CA186" s="66" t="n">
        <v>68</v>
      </c>
      <c r="CB186" s="66"/>
      <c r="CC186" s="66"/>
      <c r="CD186" s="66"/>
      <c r="CE186" s="66"/>
      <c r="CF186" s="66" t="n">
        <v>0</v>
      </c>
      <c r="CG186" s="66" t="n">
        <v>0</v>
      </c>
      <c r="CH186" s="66"/>
      <c r="CI186" s="66"/>
      <c r="CJ186" s="66"/>
      <c r="CK186" s="66"/>
      <c r="CL186" s="66"/>
      <c r="CM186" s="66" t="n">
        <v>0</v>
      </c>
      <c r="CN186" s="66"/>
      <c r="CO186" s="66" t="n">
        <v>0</v>
      </c>
      <c r="CP186" s="66" t="n">
        <f aca="false">(P186+Q186+S186)</f>
        <v>4262.15</v>
      </c>
      <c r="CQ186" s="66" t="n">
        <f aca="false">AC186*BC186</f>
        <v>0</v>
      </c>
      <c r="CR186" s="66" t="n">
        <f aca="false">AD186*BB186</f>
        <v>12790.5588</v>
      </c>
      <c r="CS186" s="66" t="n">
        <f aca="false">AE186*BS186</f>
        <v>1508.409</v>
      </c>
      <c r="CT186" s="66" t="n">
        <f aca="false">AF186*BA186</f>
        <v>6582.8676</v>
      </c>
      <c r="CU186" s="66" t="n">
        <f aca="false">AG186</f>
        <v>0</v>
      </c>
      <c r="CV186" s="66" t="n">
        <f aca="false">AH186</f>
        <v>111.2</v>
      </c>
      <c r="CW186" s="66" t="n">
        <f aca="false">AI186</f>
        <v>21</v>
      </c>
      <c r="CX186" s="66" t="n">
        <f aca="false">AJ186</f>
        <v>0</v>
      </c>
      <c r="CY186" s="66" t="n">
        <f aca="false">(((S186+R186)*AT186)/100)</f>
        <v>1424.064</v>
      </c>
      <c r="CZ186" s="66" t="n">
        <f aca="false">(((S186+R186)*AU186)/100)</f>
        <v>1210.4544</v>
      </c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 t="n">
        <v>0</v>
      </c>
      <c r="DO186" s="66" t="n">
        <v>0</v>
      </c>
      <c r="DP186" s="66" t="n">
        <v>1</v>
      </c>
      <c r="DQ186" s="66" t="n">
        <v>1</v>
      </c>
      <c r="DR186" s="66"/>
      <c r="DS186" s="66"/>
      <c r="DT186" s="66"/>
      <c r="DU186" s="66" t="n">
        <v>1013</v>
      </c>
      <c r="DV186" s="66" t="s">
        <v>120</v>
      </c>
      <c r="DW186" s="66" t="s">
        <v>120</v>
      </c>
      <c r="DX186" s="66" t="n">
        <v>1</v>
      </c>
      <c r="DY186" s="66"/>
      <c r="DZ186" s="66"/>
      <c r="EA186" s="66"/>
      <c r="EB186" s="66"/>
      <c r="EC186" s="66"/>
      <c r="ED186" s="66"/>
      <c r="EE186" s="66" t="n">
        <v>128012193</v>
      </c>
      <c r="EF186" s="66" t="n">
        <v>6</v>
      </c>
      <c r="EG186" s="66" t="s">
        <v>75</v>
      </c>
      <c r="EH186" s="66" t="n">
        <v>0</v>
      </c>
      <c r="EI186" s="66"/>
      <c r="EJ186" s="66" t="n">
        <v>1</v>
      </c>
      <c r="EK186" s="66" t="n">
        <v>57001</v>
      </c>
      <c r="EL186" s="66" t="s">
        <v>113</v>
      </c>
      <c r="EM186" s="66" t="s">
        <v>114</v>
      </c>
      <c r="EN186" s="66"/>
      <c r="EO186" s="66"/>
      <c r="EP186" s="66"/>
      <c r="EQ186" s="66" t="n">
        <v>0</v>
      </c>
      <c r="ER186" s="66" t="n">
        <v>2791.56</v>
      </c>
      <c r="ES186" s="66" t="n">
        <v>0</v>
      </c>
      <c r="ET186" s="66" t="n">
        <v>1843.02</v>
      </c>
      <c r="EU186" s="66" t="n">
        <v>217.35</v>
      </c>
      <c r="EV186" s="66" t="n">
        <v>948.54</v>
      </c>
      <c r="EW186" s="66" t="n">
        <v>111.2</v>
      </c>
      <c r="EX186" s="66" t="n">
        <v>21</v>
      </c>
      <c r="EY186" s="66" t="n">
        <v>0</v>
      </c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 t="n">
        <v>0</v>
      </c>
      <c r="FR186" s="66" t="n">
        <f aca="false">ROUND(IF(AND(BH186=3,BI186=3),P186,0),2)</f>
        <v>0</v>
      </c>
      <c r="FS186" s="66" t="n">
        <v>0</v>
      </c>
      <c r="FT186" s="66"/>
      <c r="FU186" s="66"/>
      <c r="FV186" s="66"/>
      <c r="FW186" s="66"/>
      <c r="FX186" s="66" t="n">
        <v>80</v>
      </c>
      <c r="FY186" s="66" t="n">
        <v>68</v>
      </c>
      <c r="FZ186" s="66"/>
      <c r="GA186" s="66"/>
      <c r="GB186" s="66"/>
      <c r="GC186" s="66"/>
      <c r="GD186" s="66" t="n">
        <v>0</v>
      </c>
      <c r="GE186" s="66"/>
      <c r="GF186" s="66" t="n">
        <v>219881888</v>
      </c>
      <c r="GG186" s="66" t="n">
        <v>2</v>
      </c>
      <c r="GH186" s="66" t="n">
        <v>1</v>
      </c>
      <c r="GI186" s="66" t="n">
        <v>-2</v>
      </c>
      <c r="GJ186" s="66" t="n">
        <v>0</v>
      </c>
      <c r="GK186" s="66" t="n">
        <f aca="false">ROUND(R186*(R12)/100,2)</f>
        <v>0</v>
      </c>
      <c r="GL186" s="66" t="n">
        <f aca="false">ROUND(IF(AND(BH186=3,BI186=3,FS186&lt;&gt;0),P186,0),2)</f>
        <v>0</v>
      </c>
      <c r="GM186" s="66" t="n">
        <f aca="false">O186+X186+Y186+GK186</f>
        <v>6896.66</v>
      </c>
      <c r="GN186" s="66" t="n">
        <f aca="false">ROUND(IF(OR(BI186=0,BI186=1),O186+X186+Y186+GK186,0),2)</f>
        <v>6896.66</v>
      </c>
      <c r="GO186" s="66" t="n">
        <f aca="false">ROUND(IF(BI186=2,O186+X186+Y186+GK186,0),2)</f>
        <v>0</v>
      </c>
      <c r="GP186" s="66" t="n">
        <f aca="false">ROUND(IF(BI186=4,O186+X186+Y186+GK186,0),2)</f>
        <v>0</v>
      </c>
      <c r="GQ186" s="66"/>
      <c r="GR186" s="66" t="n">
        <v>0</v>
      </c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</row>
    <row r="187" customFormat="false" ht="12.5" hidden="false" customHeight="false" outlineLevel="0" collapsed="false">
      <c r="A187" s="0" t="n">
        <v>17</v>
      </c>
      <c r="B187" s="0" t="n">
        <v>1</v>
      </c>
      <c r="C187" s="0" t="n">
        <f aca="false">ROW(SmtRes!A430)</f>
        <v>430</v>
      </c>
      <c r="D187" s="0" t="n">
        <f aca="false">ROW(EtalonRes!A398)</f>
        <v>398</v>
      </c>
      <c r="E187" s="0" t="s">
        <v>117</v>
      </c>
      <c r="F187" s="0" t="s">
        <v>125</v>
      </c>
      <c r="G187" s="0" t="s">
        <v>126</v>
      </c>
      <c r="H187" s="0" t="s">
        <v>120</v>
      </c>
      <c r="I187" s="0" t="n">
        <v>0.22</v>
      </c>
      <c r="J187" s="0" t="n">
        <v>0</v>
      </c>
      <c r="O187" s="0" t="n">
        <f aca="false">ROUND(CP187,2)</f>
        <v>4262.15</v>
      </c>
      <c r="P187" s="0" t="n">
        <f aca="false">ROUND(CQ187*I187,2)</f>
        <v>0</v>
      </c>
      <c r="Q187" s="0" t="n">
        <f aca="false">ROUND(CR187*I187,2)</f>
        <v>2813.92</v>
      </c>
      <c r="R187" s="0" t="n">
        <f aca="false">ROUND(CS187*I187,2)</f>
        <v>331.85</v>
      </c>
      <c r="S187" s="0" t="n">
        <f aca="false">ROUND(CT187*I187,2)</f>
        <v>1448.23</v>
      </c>
      <c r="T187" s="0" t="n">
        <f aca="false">ROUND(CU187*I187,2)</f>
        <v>0</v>
      </c>
      <c r="U187" s="0" t="n">
        <f aca="false">CV187*I187</f>
        <v>24.464</v>
      </c>
      <c r="V187" s="0" t="n">
        <f aca="false">CW187*I187</f>
        <v>4.62</v>
      </c>
      <c r="W187" s="0" t="n">
        <f aca="false">ROUND(CX187*I187,2)</f>
        <v>0</v>
      </c>
      <c r="X187" s="0" t="n">
        <f aca="false">ROUND(CY187,2)</f>
        <v>1424.06</v>
      </c>
      <c r="Y187" s="0" t="n">
        <f aca="false">ROUND(CZ187,2)</f>
        <v>1210.45</v>
      </c>
      <c r="AA187" s="0" t="n">
        <v>144493220</v>
      </c>
      <c r="AB187" s="0" t="n">
        <f aca="false">ROUND((AC187+AD187+AF187),6)</f>
        <v>2791.56</v>
      </c>
      <c r="AC187" s="0" t="n">
        <f aca="false">ROUND((ES187),6)</f>
        <v>0</v>
      </c>
      <c r="AD187" s="0" t="n">
        <f aca="false">ROUND((((ET187)-(EU187))+AE187),6)</f>
        <v>1843.02</v>
      </c>
      <c r="AE187" s="0" t="n">
        <f aca="false">ROUND((EU187),6)</f>
        <v>217.35</v>
      </c>
      <c r="AF187" s="0" t="n">
        <f aca="false">ROUND((EV187),6)</f>
        <v>948.54</v>
      </c>
      <c r="AG187" s="0" t="n">
        <f aca="false">ROUND((AP187),6)</f>
        <v>0</v>
      </c>
      <c r="AH187" s="0" t="n">
        <f aca="false">(EW187)</f>
        <v>111.2</v>
      </c>
      <c r="AI187" s="0" t="n">
        <f aca="false">(EX187)</f>
        <v>21</v>
      </c>
      <c r="AJ187" s="0" t="n">
        <f aca="false">ROUND((AS187),6)</f>
        <v>0</v>
      </c>
      <c r="AK187" s="0" t="n">
        <v>2791.56</v>
      </c>
      <c r="AL187" s="0" t="n">
        <v>0</v>
      </c>
      <c r="AM187" s="0" t="n">
        <v>1843.02</v>
      </c>
      <c r="AN187" s="0" t="n">
        <v>217.35</v>
      </c>
      <c r="AO187" s="0" t="n">
        <v>948.54</v>
      </c>
      <c r="AP187" s="0" t="n">
        <v>0</v>
      </c>
      <c r="AQ187" s="0" t="n">
        <v>111.2</v>
      </c>
      <c r="AR187" s="0" t="n">
        <v>21</v>
      </c>
      <c r="AS187" s="0" t="n">
        <v>0</v>
      </c>
      <c r="AT187" s="0" t="n">
        <v>80</v>
      </c>
      <c r="AU187" s="0" t="n">
        <v>68</v>
      </c>
      <c r="AV187" s="0" t="n">
        <v>1</v>
      </c>
      <c r="AW187" s="0" t="n">
        <v>1</v>
      </c>
      <c r="AZ187" s="0" t="n">
        <v>10.91</v>
      </c>
      <c r="BA187" s="66" t="n">
        <v>6.94</v>
      </c>
      <c r="BB187" s="66" t="n">
        <v>6.94</v>
      </c>
      <c r="BC187" s="66" t="n">
        <v>6.94</v>
      </c>
      <c r="BH187" s="0" t="n">
        <v>0</v>
      </c>
      <c r="BI187" s="0" t="n">
        <v>1</v>
      </c>
      <c r="BJ187" s="0" t="s">
        <v>127</v>
      </c>
      <c r="BM187" s="0" t="n">
        <v>57001</v>
      </c>
      <c r="BN187" s="0" t="n">
        <v>0</v>
      </c>
      <c r="BO187" s="0" t="s">
        <v>125</v>
      </c>
      <c r="BP187" s="0" t="n">
        <v>1</v>
      </c>
      <c r="BQ187" s="0" t="n">
        <v>6</v>
      </c>
      <c r="BR187" s="0" t="n">
        <v>0</v>
      </c>
      <c r="BS187" s="66" t="n">
        <v>6.94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80</v>
      </c>
      <c r="CA187" s="0" t="n">
        <v>68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4262.15</v>
      </c>
      <c r="CQ187" s="0" t="n">
        <f aca="false">AC187*BC187</f>
        <v>0</v>
      </c>
      <c r="CR187" s="0" t="n">
        <f aca="false">AD187*BB187</f>
        <v>12790.5588</v>
      </c>
      <c r="CS187" s="0" t="n">
        <f aca="false">AE187*BS187</f>
        <v>1508.409</v>
      </c>
      <c r="CT187" s="0" t="n">
        <f aca="false">AF187*BA187</f>
        <v>6582.8676</v>
      </c>
      <c r="CU187" s="0" t="n">
        <f aca="false">AG187</f>
        <v>0</v>
      </c>
      <c r="CV187" s="0" t="n">
        <f aca="false">AH187</f>
        <v>111.2</v>
      </c>
      <c r="CW187" s="0" t="n">
        <f aca="false">AI187</f>
        <v>21</v>
      </c>
      <c r="CX187" s="0" t="n">
        <f aca="false">AJ187</f>
        <v>0</v>
      </c>
      <c r="CY187" s="0" t="n">
        <f aca="false">(((S187+R187)*AT187)/100)</f>
        <v>1424.064</v>
      </c>
      <c r="CZ187" s="0" t="n">
        <f aca="false">(((S187+R187)*AU187)/100)</f>
        <v>1210.4544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13</v>
      </c>
      <c r="DV187" s="0" t="s">
        <v>120</v>
      </c>
      <c r="DW187" s="0" t="s">
        <v>120</v>
      </c>
      <c r="DX187" s="0" t="n">
        <v>1</v>
      </c>
      <c r="EE187" s="0" t="n">
        <v>128012193</v>
      </c>
      <c r="EF187" s="0" t="n">
        <v>6</v>
      </c>
      <c r="EG187" s="0" t="s">
        <v>75</v>
      </c>
      <c r="EH187" s="0" t="n">
        <v>0</v>
      </c>
      <c r="EJ187" s="0" t="n">
        <v>1</v>
      </c>
      <c r="EK187" s="0" t="n">
        <v>57001</v>
      </c>
      <c r="EL187" s="0" t="s">
        <v>113</v>
      </c>
      <c r="EM187" s="0" t="s">
        <v>114</v>
      </c>
      <c r="EQ187" s="0" t="n">
        <v>0</v>
      </c>
      <c r="ER187" s="0" t="n">
        <v>2791.56</v>
      </c>
      <c r="ES187" s="0" t="n">
        <v>0</v>
      </c>
      <c r="ET187" s="0" t="n">
        <v>1843.02</v>
      </c>
      <c r="EU187" s="0" t="n">
        <v>217.35</v>
      </c>
      <c r="EV187" s="0" t="n">
        <v>948.54</v>
      </c>
      <c r="EW187" s="0" t="n">
        <v>111.2</v>
      </c>
      <c r="EX187" s="0" t="n">
        <v>21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80</v>
      </c>
      <c r="FY187" s="0" t="n">
        <v>68</v>
      </c>
      <c r="GD187" s="0" t="n">
        <v>0</v>
      </c>
      <c r="GF187" s="0" t="n">
        <v>219881888</v>
      </c>
      <c r="GG187" s="0" t="n">
        <v>1</v>
      </c>
      <c r="GH187" s="0" t="n">
        <v>1</v>
      </c>
      <c r="GI187" s="0" t="n">
        <v>2</v>
      </c>
      <c r="GJ187" s="0" t="n">
        <v>0</v>
      </c>
      <c r="GK187" s="0" t="n">
        <f aca="false">ROUND(R187*(S12)/100,2)</f>
        <v>0</v>
      </c>
      <c r="GL187" s="0" t="n">
        <f aca="false">ROUND(IF(AND(BH187=3,BI187=3,FS187&lt;&gt;0),P187,0),2)</f>
        <v>0</v>
      </c>
      <c r="GM187" s="0" t="n">
        <f aca="false">O187+X187+Y187+GK187</f>
        <v>6896.66</v>
      </c>
      <c r="GN187" s="0" t="n">
        <f aca="false">ROUND(IF(OR(BI187=0,BI187=1),O187+X187+Y187+GK187,0),2)</f>
        <v>6896.66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5" hidden="false" customHeight="false" outlineLevel="0" collapsed="false">
      <c r="A188" s="66" t="n">
        <v>18</v>
      </c>
      <c r="B188" s="66" t="n">
        <v>1</v>
      </c>
      <c r="C188" s="66" t="n">
        <v>424</v>
      </c>
      <c r="D188" s="66"/>
      <c r="E188" s="66" t="s">
        <v>123</v>
      </c>
      <c r="F188" s="66" t="s">
        <v>79</v>
      </c>
      <c r="G188" s="66" t="s">
        <v>80</v>
      </c>
      <c r="H188" s="66" t="s">
        <v>81</v>
      </c>
      <c r="I188" s="66" t="n">
        <f aca="false">I186*J188</f>
        <v>1.452</v>
      </c>
      <c r="J188" s="66" t="n">
        <v>6.6</v>
      </c>
      <c r="K188" s="66"/>
      <c r="L188" s="66"/>
      <c r="M188" s="66"/>
      <c r="N188" s="66"/>
      <c r="O188" s="66" t="n">
        <f aca="false">ROUND(CP188,2)</f>
        <v>0</v>
      </c>
      <c r="P188" s="66" t="n">
        <f aca="false">ROUND(CQ188*I188,2)</f>
        <v>0</v>
      </c>
      <c r="Q188" s="66" t="n">
        <f aca="false">ROUND(CR188*I188,2)</f>
        <v>0</v>
      </c>
      <c r="R188" s="66" t="n">
        <f aca="false">ROUND(CS188*I188,2)</f>
        <v>0</v>
      </c>
      <c r="S188" s="66" t="n">
        <f aca="false">ROUND(CT188*I188,2)</f>
        <v>0</v>
      </c>
      <c r="T188" s="66" t="n">
        <f aca="false">ROUND(CU188*I188,2)</f>
        <v>0</v>
      </c>
      <c r="U188" s="66" t="n">
        <f aca="false">CV188*I188</f>
        <v>0</v>
      </c>
      <c r="V188" s="66" t="n">
        <f aca="false">CW188*I188</f>
        <v>0</v>
      </c>
      <c r="W188" s="66" t="n">
        <f aca="false">ROUND(CX188*I188,2)</f>
        <v>0</v>
      </c>
      <c r="X188" s="66" t="n">
        <f aca="false">ROUND(CY188,2)</f>
        <v>0</v>
      </c>
      <c r="Y188" s="66" t="n">
        <f aca="false">ROUND(CZ188,2)</f>
        <v>0</v>
      </c>
      <c r="Z188" s="66"/>
      <c r="AA188" s="66" t="n">
        <v>150932490</v>
      </c>
      <c r="AB188" s="66" t="n">
        <f aca="false">ROUND((AC188+AD188+AF188),6)</f>
        <v>0</v>
      </c>
      <c r="AC188" s="66" t="n">
        <f aca="false">ROUND((ES188),6)</f>
        <v>0</v>
      </c>
      <c r="AD188" s="66" t="n">
        <f aca="false">ROUND((((ET188)-(EU188))+AE188),6)</f>
        <v>0</v>
      </c>
      <c r="AE188" s="66" t="n">
        <f aca="false">ROUND((EU188),6)</f>
        <v>0</v>
      </c>
      <c r="AF188" s="66" t="n">
        <f aca="false">ROUND((EV188),6)</f>
        <v>0</v>
      </c>
      <c r="AG188" s="66" t="n">
        <f aca="false">ROUND((AP188),6)</f>
        <v>0</v>
      </c>
      <c r="AH188" s="66" t="n">
        <f aca="false">(EW188)</f>
        <v>0</v>
      </c>
      <c r="AI188" s="66" t="n">
        <f aca="false">(EX188)</f>
        <v>0</v>
      </c>
      <c r="AJ188" s="66" t="n">
        <f aca="false">ROUND((AS188),6)</f>
        <v>0</v>
      </c>
      <c r="AK188" s="66" t="n">
        <v>0</v>
      </c>
      <c r="AL188" s="66" t="n">
        <v>0</v>
      </c>
      <c r="AM188" s="66" t="n">
        <v>0</v>
      </c>
      <c r="AN188" s="66" t="n">
        <v>0</v>
      </c>
      <c r="AO188" s="66" t="n">
        <v>0</v>
      </c>
      <c r="AP188" s="66" t="n">
        <v>0</v>
      </c>
      <c r="AQ188" s="66" t="n">
        <v>0</v>
      </c>
      <c r="AR188" s="66" t="n">
        <v>0</v>
      </c>
      <c r="AS188" s="66" t="n">
        <v>0</v>
      </c>
      <c r="AT188" s="66" t="n">
        <v>80</v>
      </c>
      <c r="AU188" s="66" t="n">
        <v>68</v>
      </c>
      <c r="AV188" s="66" t="n">
        <v>1</v>
      </c>
      <c r="AW188" s="66" t="n">
        <v>1</v>
      </c>
      <c r="AX188" s="66"/>
      <c r="AY188" s="66"/>
      <c r="AZ188" s="66" t="n">
        <v>1</v>
      </c>
      <c r="BA188" s="66" t="n">
        <v>6.94</v>
      </c>
      <c r="BB188" s="66" t="n">
        <v>6.94</v>
      </c>
      <c r="BC188" s="66" t="n">
        <v>6.94</v>
      </c>
      <c r="BD188" s="66"/>
      <c r="BE188" s="66"/>
      <c r="BF188" s="66"/>
      <c r="BG188" s="66"/>
      <c r="BH188" s="66" t="n">
        <v>3</v>
      </c>
      <c r="BI188" s="66" t="n">
        <v>1</v>
      </c>
      <c r="BJ188" s="66" t="s">
        <v>116</v>
      </c>
      <c r="BK188" s="66"/>
      <c r="BL188" s="66"/>
      <c r="BM188" s="66" t="n">
        <v>57001</v>
      </c>
      <c r="BN188" s="66" t="n">
        <v>0</v>
      </c>
      <c r="BO188" s="66"/>
      <c r="BP188" s="66" t="n">
        <v>0</v>
      </c>
      <c r="BQ188" s="66" t="n">
        <v>6</v>
      </c>
      <c r="BR188" s="66" t="n">
        <v>0</v>
      </c>
      <c r="BS188" s="66" t="n">
        <v>6.94</v>
      </c>
      <c r="BT188" s="66" t="n">
        <v>1</v>
      </c>
      <c r="BU188" s="66" t="n">
        <v>1</v>
      </c>
      <c r="BV188" s="66" t="n">
        <v>1</v>
      </c>
      <c r="BW188" s="66" t="n">
        <v>1</v>
      </c>
      <c r="BX188" s="66" t="n">
        <v>1</v>
      </c>
      <c r="BY188" s="66"/>
      <c r="BZ188" s="66" t="n">
        <v>80</v>
      </c>
      <c r="CA188" s="66" t="n">
        <v>68</v>
      </c>
      <c r="CB188" s="66"/>
      <c r="CC188" s="66"/>
      <c r="CD188" s="66"/>
      <c r="CE188" s="66"/>
      <c r="CF188" s="66" t="n">
        <v>0</v>
      </c>
      <c r="CG188" s="66" t="n">
        <v>0</v>
      </c>
      <c r="CH188" s="66"/>
      <c r="CI188" s="66"/>
      <c r="CJ188" s="66"/>
      <c r="CK188" s="66"/>
      <c r="CL188" s="66"/>
      <c r="CM188" s="66" t="n">
        <v>0</v>
      </c>
      <c r="CN188" s="66"/>
      <c r="CO188" s="66" t="n">
        <v>0</v>
      </c>
      <c r="CP188" s="66" t="n">
        <f aca="false">(P188+Q188+S188)</f>
        <v>0</v>
      </c>
      <c r="CQ188" s="66" t="n">
        <f aca="false">AC188*BC188</f>
        <v>0</v>
      </c>
      <c r="CR188" s="66" t="n">
        <f aca="false">AD188*BB188</f>
        <v>0</v>
      </c>
      <c r="CS188" s="66" t="n">
        <f aca="false">AE188*BS188</f>
        <v>0</v>
      </c>
      <c r="CT188" s="66" t="n">
        <f aca="false">AF188*BA188</f>
        <v>0</v>
      </c>
      <c r="CU188" s="66" t="n">
        <f aca="false">AG188</f>
        <v>0</v>
      </c>
      <c r="CV188" s="66" t="n">
        <f aca="false">AH188</f>
        <v>0</v>
      </c>
      <c r="CW188" s="66" t="n">
        <f aca="false">AI188</f>
        <v>0</v>
      </c>
      <c r="CX188" s="66" t="n">
        <f aca="false">AJ188</f>
        <v>0</v>
      </c>
      <c r="CY188" s="66" t="n">
        <f aca="false">(((S188+R188)*AT188)/100)</f>
        <v>0</v>
      </c>
      <c r="CZ188" s="66" t="n">
        <f aca="false">(((S188+R188)*AU188)/100)</f>
        <v>0</v>
      </c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 t="n">
        <v>0</v>
      </c>
      <c r="DO188" s="66" t="n">
        <v>0</v>
      </c>
      <c r="DP188" s="66" t="n">
        <v>1</v>
      </c>
      <c r="DQ188" s="66" t="n">
        <v>1</v>
      </c>
      <c r="DR188" s="66"/>
      <c r="DS188" s="66"/>
      <c r="DT188" s="66"/>
      <c r="DU188" s="66" t="n">
        <v>1009</v>
      </c>
      <c r="DV188" s="66" t="s">
        <v>81</v>
      </c>
      <c r="DW188" s="66" t="s">
        <v>81</v>
      </c>
      <c r="DX188" s="66" t="n">
        <v>1000</v>
      </c>
      <c r="DY188" s="66"/>
      <c r="DZ188" s="66"/>
      <c r="EA188" s="66"/>
      <c r="EB188" s="66"/>
      <c r="EC188" s="66"/>
      <c r="ED188" s="66"/>
      <c r="EE188" s="66" t="n">
        <v>128012193</v>
      </c>
      <c r="EF188" s="66" t="n">
        <v>6</v>
      </c>
      <c r="EG188" s="66" t="s">
        <v>75</v>
      </c>
      <c r="EH188" s="66" t="n">
        <v>0</v>
      </c>
      <c r="EI188" s="66"/>
      <c r="EJ188" s="66" t="n">
        <v>1</v>
      </c>
      <c r="EK188" s="66" t="n">
        <v>57001</v>
      </c>
      <c r="EL188" s="66" t="s">
        <v>113</v>
      </c>
      <c r="EM188" s="66" t="s">
        <v>114</v>
      </c>
      <c r="EN188" s="66"/>
      <c r="EO188" s="66"/>
      <c r="EP188" s="66"/>
      <c r="EQ188" s="66" t="n">
        <v>0</v>
      </c>
      <c r="ER188" s="66" t="n">
        <v>0</v>
      </c>
      <c r="ES188" s="66" t="n">
        <v>0</v>
      </c>
      <c r="ET188" s="66" t="n">
        <v>0</v>
      </c>
      <c r="EU188" s="66" t="n">
        <v>0</v>
      </c>
      <c r="EV188" s="66" t="n">
        <v>0</v>
      </c>
      <c r="EW188" s="66" t="n">
        <v>0</v>
      </c>
      <c r="EX188" s="66" t="n">
        <v>0</v>
      </c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 t="n">
        <v>0</v>
      </c>
      <c r="FR188" s="66" t="n">
        <f aca="false">ROUND(IF(AND(BH188=3,BI188=3),P188,0),2)</f>
        <v>0</v>
      </c>
      <c r="FS188" s="66" t="n">
        <v>0</v>
      </c>
      <c r="FT188" s="66"/>
      <c r="FU188" s="66"/>
      <c r="FV188" s="66"/>
      <c r="FW188" s="66"/>
      <c r="FX188" s="66" t="n">
        <v>80</v>
      </c>
      <c r="FY188" s="66" t="n">
        <v>68</v>
      </c>
      <c r="FZ188" s="66"/>
      <c r="GA188" s="66"/>
      <c r="GB188" s="66"/>
      <c r="GC188" s="66"/>
      <c r="GD188" s="66" t="n">
        <v>0</v>
      </c>
      <c r="GE188" s="66"/>
      <c r="GF188" s="66" t="n">
        <v>68711460</v>
      </c>
      <c r="GG188" s="66" t="n">
        <v>2</v>
      </c>
      <c r="GH188" s="66" t="n">
        <v>1</v>
      </c>
      <c r="GI188" s="66" t="n">
        <v>-2</v>
      </c>
      <c r="GJ188" s="66" t="n">
        <v>0</v>
      </c>
      <c r="GK188" s="66" t="n">
        <f aca="false">ROUND(R188*(R12)/100,2)</f>
        <v>0</v>
      </c>
      <c r="GL188" s="66" t="n">
        <f aca="false">ROUND(IF(AND(BH188=3,BI188=3,FS188&lt;&gt;0),P188,0),2)</f>
        <v>0</v>
      </c>
      <c r="GM188" s="66" t="n">
        <f aca="false">O188+X188+Y188+GK188</f>
        <v>0</v>
      </c>
      <c r="GN188" s="66" t="n">
        <f aca="false">ROUND(IF(OR(BI188=0,BI188=1),O188+X188+Y188+GK188,0),2)</f>
        <v>0</v>
      </c>
      <c r="GO188" s="66" t="n">
        <f aca="false">ROUND(IF(BI188=2,O188+X188+Y188+GK188,0),2)</f>
        <v>0</v>
      </c>
      <c r="GP188" s="66" t="n">
        <f aca="false">ROUND(IF(BI188=4,O188+X188+Y188+GK188,0),2)</f>
        <v>0</v>
      </c>
      <c r="GQ188" s="66"/>
      <c r="GR188" s="66" t="n">
        <v>0</v>
      </c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</row>
    <row r="189" customFormat="false" ht="12.5" hidden="false" customHeight="false" outlineLevel="0" collapsed="false">
      <c r="A189" s="0" t="n">
        <v>18</v>
      </c>
      <c r="B189" s="0" t="n">
        <v>1</v>
      </c>
      <c r="C189" s="0" t="n">
        <v>430</v>
      </c>
      <c r="E189" s="0" t="s">
        <v>123</v>
      </c>
      <c r="F189" s="0" t="s">
        <v>79</v>
      </c>
      <c r="G189" s="0" t="s">
        <v>80</v>
      </c>
      <c r="H189" s="0" t="s">
        <v>81</v>
      </c>
      <c r="I189" s="0" t="n">
        <f aca="false">I187*J189</f>
        <v>1.452</v>
      </c>
      <c r="J189" s="0" t="n">
        <v>6.6</v>
      </c>
      <c r="O189" s="0" t="n">
        <f aca="false">ROUND(CP189,2)</f>
        <v>0</v>
      </c>
      <c r="P189" s="0" t="n">
        <f aca="false">ROUND(CQ189*I189,2)</f>
        <v>0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144493220</v>
      </c>
      <c r="AB189" s="0" t="n">
        <f aca="false">ROUND((AC189+AD189+AF189),6)</f>
        <v>0</v>
      </c>
      <c r="AC189" s="0" t="n">
        <f aca="false">ROUND((ES189),6)</f>
        <v>0</v>
      </c>
      <c r="AD189" s="0" t="n">
        <f aca="false">ROUND((((ET189)-(EU189))+AE189),6)</f>
        <v>0</v>
      </c>
      <c r="AE189" s="0" t="n">
        <f aca="false">ROUND((EU189),6)</f>
        <v>0</v>
      </c>
      <c r="AF189" s="0" t="n">
        <f aca="false">ROUND((EV189),6)</f>
        <v>0</v>
      </c>
      <c r="AG189" s="0" t="n">
        <f aca="false">ROUND((AP189),6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6)</f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80</v>
      </c>
      <c r="AU189" s="0" t="n">
        <v>68</v>
      </c>
      <c r="AV189" s="0" t="n">
        <v>1</v>
      </c>
      <c r="AW189" s="0" t="n">
        <v>1</v>
      </c>
      <c r="AZ189" s="0" t="n">
        <v>1</v>
      </c>
      <c r="BA189" s="66" t="n">
        <v>6.94</v>
      </c>
      <c r="BB189" s="66" t="n">
        <v>6.94</v>
      </c>
      <c r="BC189" s="66" t="n">
        <v>6.94</v>
      </c>
      <c r="BH189" s="0" t="n">
        <v>3</v>
      </c>
      <c r="BI189" s="0" t="n">
        <v>1</v>
      </c>
      <c r="BJ189" s="0" t="s">
        <v>116</v>
      </c>
      <c r="BM189" s="0" t="n">
        <v>57001</v>
      </c>
      <c r="BN189" s="0" t="n">
        <v>0</v>
      </c>
      <c r="BP189" s="0" t="n">
        <v>0</v>
      </c>
      <c r="BQ189" s="0" t="n">
        <v>6</v>
      </c>
      <c r="BR189" s="0" t="n">
        <v>0</v>
      </c>
      <c r="BS189" s="66" t="n">
        <v>6.94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80</v>
      </c>
      <c r="CA189" s="0" t="n">
        <v>68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0</v>
      </c>
      <c r="CQ189" s="0" t="n">
        <f aca="false">AC189*BC189</f>
        <v>0</v>
      </c>
      <c r="CR189" s="0" t="n">
        <f aca="false">AD189*BB189</f>
        <v>0</v>
      </c>
      <c r="CS189" s="0" t="n">
        <f aca="false">AE189*BS189</f>
        <v>0</v>
      </c>
      <c r="CT189" s="0" t="n">
        <f aca="false">AF189*BA189</f>
        <v>0</v>
      </c>
      <c r="CU189" s="0" t="n">
        <f aca="false">AG189</f>
        <v>0</v>
      </c>
      <c r="CV189" s="0" t="n">
        <f aca="false">AH189</f>
        <v>0</v>
      </c>
      <c r="CW189" s="0" t="n">
        <f aca="false">AI189</f>
        <v>0</v>
      </c>
      <c r="CX189" s="0" t="n">
        <f aca="false">AJ189</f>
        <v>0</v>
      </c>
      <c r="CY189" s="0" t="n">
        <f aca="false">(((S189+R189)*AT189)/100)</f>
        <v>0</v>
      </c>
      <c r="CZ189" s="0" t="n">
        <f aca="false">(((S189+R189)*AU189)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9</v>
      </c>
      <c r="DV189" s="0" t="s">
        <v>81</v>
      </c>
      <c r="DW189" s="0" t="s">
        <v>81</v>
      </c>
      <c r="DX189" s="0" t="n">
        <v>1000</v>
      </c>
      <c r="EE189" s="0" t="n">
        <v>128012193</v>
      </c>
      <c r="EF189" s="0" t="n">
        <v>6</v>
      </c>
      <c r="EG189" s="0" t="s">
        <v>75</v>
      </c>
      <c r="EH189" s="0" t="n">
        <v>0</v>
      </c>
      <c r="EJ189" s="0" t="n">
        <v>1</v>
      </c>
      <c r="EK189" s="0" t="n">
        <v>57001</v>
      </c>
      <c r="EL189" s="0" t="s">
        <v>113</v>
      </c>
      <c r="EM189" s="0" t="s">
        <v>114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80</v>
      </c>
      <c r="FY189" s="0" t="n">
        <v>68</v>
      </c>
      <c r="GD189" s="0" t="n">
        <v>0</v>
      </c>
      <c r="GF189" s="0" t="n">
        <v>68711460</v>
      </c>
      <c r="GG189" s="0" t="n">
        <v>2</v>
      </c>
      <c r="GH189" s="0" t="n">
        <v>1</v>
      </c>
      <c r="GI189" s="0" t="n">
        <v>-2</v>
      </c>
      <c r="GJ189" s="0" t="n">
        <v>0</v>
      </c>
      <c r="GK189" s="0" t="n">
        <f aca="false">ROUND(R189*(S12)/100,2)</f>
        <v>0</v>
      </c>
      <c r="GL189" s="0" t="n">
        <f aca="false">ROUND(IF(AND(BH189=3,BI189=3,FS189&lt;&gt;0),P189,0),2)</f>
        <v>0</v>
      </c>
      <c r="GM189" s="0" t="n">
        <f aca="false">O189+X189+Y189+GK189</f>
        <v>0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5" hidden="false" customHeight="false" outlineLevel="0" collapsed="false">
      <c r="A190" s="66" t="n">
        <v>17</v>
      </c>
      <c r="B190" s="66" t="n">
        <v>1</v>
      </c>
      <c r="C190" s="66" t="n">
        <f aca="false">ROW(SmtRes!A435)</f>
        <v>435</v>
      </c>
      <c r="D190" s="66" t="n">
        <f aca="false">ROW(EtalonRes!A403)</f>
        <v>403</v>
      </c>
      <c r="E190" s="66" t="s">
        <v>124</v>
      </c>
      <c r="F190" s="66" t="s">
        <v>358</v>
      </c>
      <c r="G190" s="66" t="s">
        <v>359</v>
      </c>
      <c r="H190" s="66" t="s">
        <v>360</v>
      </c>
      <c r="I190" s="66" t="n">
        <f aca="false">ROUND(22.15/100,9)</f>
        <v>0.2215</v>
      </c>
      <c r="J190" s="66" t="n">
        <v>0</v>
      </c>
      <c r="K190" s="66"/>
      <c r="L190" s="66"/>
      <c r="M190" s="66"/>
      <c r="N190" s="66"/>
      <c r="O190" s="66" t="n">
        <f aca="false">ROUND(CP190,2)</f>
        <v>3997</v>
      </c>
      <c r="P190" s="66" t="n">
        <f aca="false">ROUND(CQ190*I190,2)</f>
        <v>0</v>
      </c>
      <c r="Q190" s="66" t="n">
        <f aca="false">ROUND(CR190*I190,2)</f>
        <v>1441.96</v>
      </c>
      <c r="R190" s="66" t="n">
        <f aca="false">ROUND(CS190*I190,2)</f>
        <v>155.87</v>
      </c>
      <c r="S190" s="66" t="n">
        <f aca="false">ROUND(CT190*I190,2)</f>
        <v>2555.04</v>
      </c>
      <c r="T190" s="66" t="n">
        <f aca="false">ROUND(CU190*I190,2)</f>
        <v>0</v>
      </c>
      <c r="U190" s="66" t="n">
        <f aca="false">CV190*I190</f>
        <v>43.160604</v>
      </c>
      <c r="V190" s="66" t="n">
        <f aca="false">CW190*I190</f>
        <v>2.23272</v>
      </c>
      <c r="W190" s="66" t="n">
        <f aca="false">ROUND(CX190*I190,2)</f>
        <v>0</v>
      </c>
      <c r="X190" s="66" t="n">
        <f aca="false">ROUND(CY190,2)</f>
        <v>2412.71</v>
      </c>
      <c r="Y190" s="66" t="n">
        <f aca="false">ROUND(CZ190,2)</f>
        <v>1762.09</v>
      </c>
      <c r="Z190" s="66"/>
      <c r="AA190" s="66" t="n">
        <v>150932490</v>
      </c>
      <c r="AB190" s="66" t="n">
        <f aca="false">ROUND((AC190+AD190+AF190),6)</f>
        <v>2600.1672</v>
      </c>
      <c r="AC190" s="66" t="n">
        <f aca="false">ROUND((ES190),6)</f>
        <v>0</v>
      </c>
      <c r="AD190" s="66" t="n">
        <f aca="false">ROUND(((((ET190*1.25*1.2))-((EU190*1.25*1.2)))+AE190),6)</f>
        <v>938.04</v>
      </c>
      <c r="AE190" s="66" t="n">
        <f aca="false">ROUND(((EU190*1.25*1.2)),6)</f>
        <v>101.4</v>
      </c>
      <c r="AF190" s="66" t="n">
        <f aca="false">ROUND(((EV190*1.15*1.2)),6)</f>
        <v>1662.1272</v>
      </c>
      <c r="AG190" s="66" t="n">
        <f aca="false">ROUND((AP190),6)</f>
        <v>0</v>
      </c>
      <c r="AH190" s="66" t="n">
        <f aca="false">((EW190*1.15*1.2))</f>
        <v>194.856</v>
      </c>
      <c r="AI190" s="66" t="n">
        <f aca="false">((EX190*1.25*1.2))</f>
        <v>10.08</v>
      </c>
      <c r="AJ190" s="66" t="n">
        <f aca="false">ROUND((AS190),6)</f>
        <v>0</v>
      </c>
      <c r="AK190" s="66" t="n">
        <v>1829.8</v>
      </c>
      <c r="AL190" s="66" t="n">
        <v>0</v>
      </c>
      <c r="AM190" s="66" t="n">
        <v>625.36</v>
      </c>
      <c r="AN190" s="66" t="n">
        <v>67.6</v>
      </c>
      <c r="AO190" s="66" t="n">
        <v>1204.44</v>
      </c>
      <c r="AP190" s="66" t="n">
        <v>0</v>
      </c>
      <c r="AQ190" s="66" t="n">
        <v>141.2</v>
      </c>
      <c r="AR190" s="66" t="n">
        <v>6.72</v>
      </c>
      <c r="AS190" s="66" t="n">
        <v>0</v>
      </c>
      <c r="AT190" s="66" t="n">
        <v>89</v>
      </c>
      <c r="AU190" s="66" t="n">
        <v>65</v>
      </c>
      <c r="AV190" s="66" t="n">
        <v>1</v>
      </c>
      <c r="AW190" s="66" t="n">
        <v>1</v>
      </c>
      <c r="AX190" s="66"/>
      <c r="AY190" s="66"/>
      <c r="AZ190" s="66" t="n">
        <v>1</v>
      </c>
      <c r="BA190" s="66" t="n">
        <v>6.94</v>
      </c>
      <c r="BB190" s="66" t="n">
        <v>6.94</v>
      </c>
      <c r="BC190" s="66" t="n">
        <v>6.94</v>
      </c>
      <c r="BD190" s="66"/>
      <c r="BE190" s="66"/>
      <c r="BF190" s="66"/>
      <c r="BG190" s="66"/>
      <c r="BH190" s="66" t="n">
        <v>0</v>
      </c>
      <c r="BI190" s="66" t="n">
        <v>1</v>
      </c>
      <c r="BJ190" s="66" t="s">
        <v>361</v>
      </c>
      <c r="BK190" s="66"/>
      <c r="BL190" s="66"/>
      <c r="BM190" s="66" t="n">
        <v>55001</v>
      </c>
      <c r="BN190" s="66" t="n">
        <v>0</v>
      </c>
      <c r="BO190" s="66"/>
      <c r="BP190" s="66" t="n">
        <v>0</v>
      </c>
      <c r="BQ190" s="66" t="n">
        <v>6</v>
      </c>
      <c r="BR190" s="66" t="n">
        <v>0</v>
      </c>
      <c r="BS190" s="66" t="n">
        <v>6.94</v>
      </c>
      <c r="BT190" s="66" t="n">
        <v>1</v>
      </c>
      <c r="BU190" s="66" t="n">
        <v>1</v>
      </c>
      <c r="BV190" s="66" t="n">
        <v>1</v>
      </c>
      <c r="BW190" s="66" t="n">
        <v>1</v>
      </c>
      <c r="BX190" s="66" t="n">
        <v>1</v>
      </c>
      <c r="BY190" s="66"/>
      <c r="BZ190" s="66" t="n">
        <v>89</v>
      </c>
      <c r="CA190" s="66" t="n">
        <v>65</v>
      </c>
      <c r="CB190" s="66"/>
      <c r="CC190" s="66"/>
      <c r="CD190" s="66"/>
      <c r="CE190" s="66"/>
      <c r="CF190" s="66" t="n">
        <v>0</v>
      </c>
      <c r="CG190" s="66" t="n">
        <v>0</v>
      </c>
      <c r="CH190" s="66"/>
      <c r="CI190" s="66"/>
      <c r="CJ190" s="66"/>
      <c r="CK190" s="66"/>
      <c r="CL190" s="66"/>
      <c r="CM190" s="66" t="n">
        <v>0</v>
      </c>
      <c r="CN190" s="66"/>
      <c r="CO190" s="66" t="n">
        <v>0</v>
      </c>
      <c r="CP190" s="66" t="n">
        <f aca="false">(P190+Q190+S190)</f>
        <v>3997</v>
      </c>
      <c r="CQ190" s="66" t="n">
        <f aca="false">AC190*BC190</f>
        <v>0</v>
      </c>
      <c r="CR190" s="66" t="n">
        <f aca="false">AD190*BB190</f>
        <v>6509.9976</v>
      </c>
      <c r="CS190" s="66" t="n">
        <f aca="false">AE190*BS190</f>
        <v>703.716</v>
      </c>
      <c r="CT190" s="66" t="n">
        <f aca="false">AF190*BA190</f>
        <v>11535.162768</v>
      </c>
      <c r="CU190" s="66" t="n">
        <f aca="false">AG190</f>
        <v>0</v>
      </c>
      <c r="CV190" s="66" t="n">
        <f aca="false">AH190</f>
        <v>194.856</v>
      </c>
      <c r="CW190" s="66" t="n">
        <f aca="false">AI190</f>
        <v>10.08</v>
      </c>
      <c r="CX190" s="66" t="n">
        <f aca="false">AJ190</f>
        <v>0</v>
      </c>
      <c r="CY190" s="66" t="n">
        <f aca="false">(((S190+R190)*AT190)/100)</f>
        <v>2412.7099</v>
      </c>
      <c r="CZ190" s="66" t="n">
        <f aca="false">(((S190+R190)*AU190)/100)</f>
        <v>1762.0915</v>
      </c>
      <c r="DA190" s="66"/>
      <c r="DB190" s="66"/>
      <c r="DC190" s="66"/>
      <c r="DD190" s="66"/>
      <c r="DE190" s="66" t="s">
        <v>169</v>
      </c>
      <c r="DF190" s="66" t="s">
        <v>169</v>
      </c>
      <c r="DG190" s="66" t="s">
        <v>170</v>
      </c>
      <c r="DH190" s="66"/>
      <c r="DI190" s="66" t="s">
        <v>170</v>
      </c>
      <c r="DJ190" s="66" t="s">
        <v>169</v>
      </c>
      <c r="DK190" s="66"/>
      <c r="DL190" s="66"/>
      <c r="DM190" s="66"/>
      <c r="DN190" s="66" t="n">
        <v>0</v>
      </c>
      <c r="DO190" s="66" t="n">
        <v>0</v>
      </c>
      <c r="DP190" s="66" t="n">
        <v>1</v>
      </c>
      <c r="DQ190" s="66" t="n">
        <v>1</v>
      </c>
      <c r="DR190" s="66"/>
      <c r="DS190" s="66"/>
      <c r="DT190" s="66"/>
      <c r="DU190" s="66" t="n">
        <v>1013</v>
      </c>
      <c r="DV190" s="66" t="s">
        <v>360</v>
      </c>
      <c r="DW190" s="66" t="s">
        <v>360</v>
      </c>
      <c r="DX190" s="66" t="n">
        <v>1</v>
      </c>
      <c r="DY190" s="66"/>
      <c r="DZ190" s="66"/>
      <c r="EA190" s="66"/>
      <c r="EB190" s="66"/>
      <c r="EC190" s="66"/>
      <c r="ED190" s="66"/>
      <c r="EE190" s="66" t="n">
        <v>128012191</v>
      </c>
      <c r="EF190" s="66" t="n">
        <v>6</v>
      </c>
      <c r="EG190" s="66" t="s">
        <v>75</v>
      </c>
      <c r="EH190" s="66" t="n">
        <v>0</v>
      </c>
      <c r="EI190" s="66"/>
      <c r="EJ190" s="66" t="n">
        <v>1</v>
      </c>
      <c r="EK190" s="66" t="n">
        <v>55001</v>
      </c>
      <c r="EL190" s="66" t="s">
        <v>362</v>
      </c>
      <c r="EM190" s="66" t="s">
        <v>363</v>
      </c>
      <c r="EN190" s="66"/>
      <c r="EO190" s="66"/>
      <c r="EP190" s="66"/>
      <c r="EQ190" s="66" t="n">
        <v>0</v>
      </c>
      <c r="ER190" s="66" t="n">
        <v>1829.8</v>
      </c>
      <c r="ES190" s="66" t="n">
        <v>0</v>
      </c>
      <c r="ET190" s="66" t="n">
        <v>625.36</v>
      </c>
      <c r="EU190" s="66" t="n">
        <v>67.6</v>
      </c>
      <c r="EV190" s="66" t="n">
        <v>1204.44</v>
      </c>
      <c r="EW190" s="66" t="n">
        <v>141.2</v>
      </c>
      <c r="EX190" s="66" t="n">
        <v>6.72</v>
      </c>
      <c r="EY190" s="66" t="n">
        <v>0</v>
      </c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 t="n">
        <v>0</v>
      </c>
      <c r="FR190" s="66" t="n">
        <f aca="false">ROUND(IF(AND(BH190=3,BI190=3),P190,0),2)</f>
        <v>0</v>
      </c>
      <c r="FS190" s="66" t="n">
        <v>0</v>
      </c>
      <c r="FT190" s="66"/>
      <c r="FU190" s="66"/>
      <c r="FV190" s="66"/>
      <c r="FW190" s="66"/>
      <c r="FX190" s="66" t="n">
        <v>89</v>
      </c>
      <c r="FY190" s="66" t="n">
        <v>65</v>
      </c>
      <c r="FZ190" s="66"/>
      <c r="GA190" s="66"/>
      <c r="GB190" s="66"/>
      <c r="GC190" s="66"/>
      <c r="GD190" s="66" t="n">
        <v>0</v>
      </c>
      <c r="GE190" s="66"/>
      <c r="GF190" s="66" t="n">
        <v>1148749224</v>
      </c>
      <c r="GG190" s="66" t="n">
        <v>2</v>
      </c>
      <c r="GH190" s="66" t="n">
        <v>1</v>
      </c>
      <c r="GI190" s="66" t="n">
        <v>-2</v>
      </c>
      <c r="GJ190" s="66" t="n">
        <v>0</v>
      </c>
      <c r="GK190" s="66" t="n">
        <f aca="false">ROUND(R190*(R12)/100,2)</f>
        <v>0</v>
      </c>
      <c r="GL190" s="66" t="n">
        <f aca="false">ROUND(IF(AND(BH190=3,BI190=3,FS190&lt;&gt;0),P190,0),2)</f>
        <v>0</v>
      </c>
      <c r="GM190" s="66" t="n">
        <f aca="false">O190+X190+Y190+GK190</f>
        <v>8171.8</v>
      </c>
      <c r="GN190" s="66" t="n">
        <f aca="false">ROUND(IF(OR(BI190=0,BI190=1),O190+X190+Y190+GK190,0),2)</f>
        <v>8171.8</v>
      </c>
      <c r="GO190" s="66" t="n">
        <f aca="false">ROUND(IF(BI190=2,O190+X190+Y190+GK190,0),2)</f>
        <v>0</v>
      </c>
      <c r="GP190" s="66" t="n">
        <f aca="false">ROUND(IF(BI190=4,O190+X190+Y190+GK190,0),2)</f>
        <v>0</v>
      </c>
      <c r="GQ190" s="66"/>
      <c r="GR190" s="66" t="n">
        <v>0</v>
      </c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</row>
    <row r="191" customFormat="false" ht="12.5" hidden="false" customHeight="false" outlineLevel="0" collapsed="false">
      <c r="A191" s="0" t="n">
        <v>17</v>
      </c>
      <c r="B191" s="0" t="n">
        <v>1</v>
      </c>
      <c r="C191" s="0" t="n">
        <f aca="false">ROW(SmtRes!A440)</f>
        <v>440</v>
      </c>
      <c r="D191" s="0" t="n">
        <f aca="false">ROW(EtalonRes!A408)</f>
        <v>408</v>
      </c>
      <c r="E191" s="0" t="s">
        <v>124</v>
      </c>
      <c r="F191" s="0" t="s">
        <v>358</v>
      </c>
      <c r="G191" s="67" t="s">
        <v>359</v>
      </c>
      <c r="H191" s="0" t="s">
        <v>360</v>
      </c>
      <c r="I191" s="0" t="n">
        <f aca="false">ROUND(22.15/100,9)</f>
        <v>0.2215</v>
      </c>
      <c r="J191" s="0" t="n">
        <v>0</v>
      </c>
      <c r="O191" s="0" t="n">
        <f aca="false">ROUND(CP191,2)</f>
        <v>3997</v>
      </c>
      <c r="P191" s="0" t="n">
        <f aca="false">ROUND(CQ191*I191,2)</f>
        <v>0</v>
      </c>
      <c r="Q191" s="0" t="n">
        <f aca="false">ROUND(CR191*I191,2)</f>
        <v>1441.96</v>
      </c>
      <c r="R191" s="0" t="n">
        <f aca="false">ROUND(CS191*I191,2)</f>
        <v>155.87</v>
      </c>
      <c r="S191" s="0" t="n">
        <f aca="false">ROUND(CT191*I191,2)</f>
        <v>2555.04</v>
      </c>
      <c r="T191" s="0" t="n">
        <f aca="false">ROUND(CU191*I191,2)</f>
        <v>0</v>
      </c>
      <c r="U191" s="0" t="n">
        <f aca="false">CV191*I191</f>
        <v>43.160604</v>
      </c>
      <c r="V191" s="0" t="n">
        <f aca="false">CW191*I191</f>
        <v>2.23272</v>
      </c>
      <c r="W191" s="0" t="n">
        <f aca="false">ROUND(CX191*I191,2)</f>
        <v>0</v>
      </c>
      <c r="X191" s="0" t="n">
        <f aca="false">ROUND(CY191,2)</f>
        <v>2412.71</v>
      </c>
      <c r="Y191" s="0" t="n">
        <f aca="false">ROUND(CZ191,2)</f>
        <v>1762.09</v>
      </c>
      <c r="AA191" s="0" t="n">
        <v>144493220</v>
      </c>
      <c r="AB191" s="0" t="n">
        <f aca="false">ROUND((AC191+AD191+AF191),6)</f>
        <v>2600.1672</v>
      </c>
      <c r="AC191" s="0" t="n">
        <f aca="false">ROUND((ES191),6)</f>
        <v>0</v>
      </c>
      <c r="AD191" s="0" t="n">
        <f aca="false">ROUND(((((ET191*1.25*1.2))-((EU191*1.25*1.2)))+AE191),6)</f>
        <v>938.04</v>
      </c>
      <c r="AE191" s="0" t="n">
        <f aca="false">ROUND(((EU191*1.25*1.2)),6)</f>
        <v>101.4</v>
      </c>
      <c r="AF191" s="0" t="n">
        <f aca="false">ROUND(((EV191*1.15*1.2)),6)</f>
        <v>1662.1272</v>
      </c>
      <c r="AG191" s="0" t="n">
        <f aca="false">ROUND((AP191),6)</f>
        <v>0</v>
      </c>
      <c r="AH191" s="0" t="n">
        <f aca="false">((EW191*1.15*1.2))</f>
        <v>194.856</v>
      </c>
      <c r="AI191" s="0" t="n">
        <f aca="false">((EX191*1.25*1.2))</f>
        <v>10.08</v>
      </c>
      <c r="AJ191" s="0" t="n">
        <f aca="false">ROUND((AS191),6)</f>
        <v>0</v>
      </c>
      <c r="AK191" s="0" t="n">
        <v>1829.8</v>
      </c>
      <c r="AL191" s="0" t="n">
        <v>0</v>
      </c>
      <c r="AM191" s="0" t="n">
        <v>625.36</v>
      </c>
      <c r="AN191" s="0" t="n">
        <v>67.6</v>
      </c>
      <c r="AO191" s="0" t="n">
        <v>1204.44</v>
      </c>
      <c r="AP191" s="0" t="n">
        <v>0</v>
      </c>
      <c r="AQ191" s="0" t="n">
        <v>141.2</v>
      </c>
      <c r="AR191" s="0" t="n">
        <v>6.72</v>
      </c>
      <c r="AS191" s="0" t="n">
        <v>0</v>
      </c>
      <c r="AT191" s="0" t="n">
        <v>89</v>
      </c>
      <c r="AU191" s="0" t="n">
        <v>65</v>
      </c>
      <c r="AV191" s="0" t="n">
        <v>1</v>
      </c>
      <c r="AW191" s="0" t="n">
        <v>1</v>
      </c>
      <c r="AZ191" s="0" t="n">
        <v>15.73</v>
      </c>
      <c r="BA191" s="66" t="n">
        <v>6.94</v>
      </c>
      <c r="BB191" s="66" t="n">
        <v>6.94</v>
      </c>
      <c r="BC191" s="66" t="n">
        <v>6.94</v>
      </c>
      <c r="BH191" s="0" t="n">
        <v>0</v>
      </c>
      <c r="BI191" s="0" t="n">
        <v>1</v>
      </c>
      <c r="BJ191" s="0" t="s">
        <v>361</v>
      </c>
      <c r="BM191" s="0" t="n">
        <v>55001</v>
      </c>
      <c r="BN191" s="0" t="n">
        <v>0</v>
      </c>
      <c r="BO191" s="0" t="s">
        <v>358</v>
      </c>
      <c r="BP191" s="0" t="n">
        <v>1</v>
      </c>
      <c r="BQ191" s="0" t="n">
        <v>6</v>
      </c>
      <c r="BR191" s="0" t="n">
        <v>0</v>
      </c>
      <c r="BS191" s="66" t="n">
        <v>6.9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89</v>
      </c>
      <c r="CA191" s="0" t="n">
        <v>65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3997</v>
      </c>
      <c r="CQ191" s="0" t="n">
        <f aca="false">AC191*BC191</f>
        <v>0</v>
      </c>
      <c r="CR191" s="0" t="n">
        <f aca="false">AD191*BB191</f>
        <v>6509.9976</v>
      </c>
      <c r="CS191" s="0" t="n">
        <f aca="false">AE191*BS191</f>
        <v>703.716</v>
      </c>
      <c r="CT191" s="0" t="n">
        <f aca="false">AF191*BA191</f>
        <v>11535.162768</v>
      </c>
      <c r="CU191" s="0" t="n">
        <f aca="false">AG191</f>
        <v>0</v>
      </c>
      <c r="CV191" s="0" t="n">
        <f aca="false">AH191</f>
        <v>194.856</v>
      </c>
      <c r="CW191" s="0" t="n">
        <f aca="false">AI191</f>
        <v>10.08</v>
      </c>
      <c r="CX191" s="0" t="n">
        <f aca="false">AJ191</f>
        <v>0</v>
      </c>
      <c r="CY191" s="0" t="n">
        <f aca="false">(((S191+R191)*AT191)/100)</f>
        <v>2412.7099</v>
      </c>
      <c r="CZ191" s="0" t="n">
        <f aca="false">(((S191+R191)*AU191)/100)</f>
        <v>1762.0915</v>
      </c>
      <c r="DE191" s="0" t="s">
        <v>169</v>
      </c>
      <c r="DF191" s="0" t="s">
        <v>169</v>
      </c>
      <c r="DG191" s="0" t="s">
        <v>170</v>
      </c>
      <c r="DI191" s="0" t="s">
        <v>170</v>
      </c>
      <c r="DJ191" s="0" t="s">
        <v>169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360</v>
      </c>
      <c r="DW191" s="0" t="s">
        <v>360</v>
      </c>
      <c r="DX191" s="0" t="n">
        <v>1</v>
      </c>
      <c r="EE191" s="0" t="n">
        <v>128012191</v>
      </c>
      <c r="EF191" s="0" t="n">
        <v>6</v>
      </c>
      <c r="EG191" s="0" t="s">
        <v>75</v>
      </c>
      <c r="EH191" s="0" t="n">
        <v>0</v>
      </c>
      <c r="EJ191" s="0" t="n">
        <v>1</v>
      </c>
      <c r="EK191" s="0" t="n">
        <v>55001</v>
      </c>
      <c r="EL191" s="0" t="s">
        <v>362</v>
      </c>
      <c r="EM191" s="0" t="s">
        <v>363</v>
      </c>
      <c r="EQ191" s="0" t="n">
        <v>0</v>
      </c>
      <c r="ER191" s="0" t="n">
        <v>1829.8</v>
      </c>
      <c r="ES191" s="0" t="n">
        <v>0</v>
      </c>
      <c r="ET191" s="0" t="n">
        <v>625.36</v>
      </c>
      <c r="EU191" s="0" t="n">
        <v>67.6</v>
      </c>
      <c r="EV191" s="0" t="n">
        <v>1204.44</v>
      </c>
      <c r="EW191" s="0" t="n">
        <v>141.2</v>
      </c>
      <c r="EX191" s="0" t="n">
        <v>6.72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89</v>
      </c>
      <c r="FY191" s="0" t="n">
        <v>65</v>
      </c>
      <c r="GD191" s="0" t="n">
        <v>0</v>
      </c>
      <c r="GF191" s="0" t="n">
        <v>1148749224</v>
      </c>
      <c r="GG191" s="0" t="n">
        <v>1</v>
      </c>
      <c r="GH191" s="0" t="n">
        <v>1</v>
      </c>
      <c r="GI191" s="0" t="n">
        <v>2</v>
      </c>
      <c r="GJ191" s="0" t="n">
        <v>0</v>
      </c>
      <c r="GK191" s="0" t="n">
        <f aca="false">ROUND(R191*(S12)/100,2)</f>
        <v>0</v>
      </c>
      <c r="GL191" s="0" t="n">
        <f aca="false">ROUND(IF(AND(BH191=3,BI191=3,FS191&lt;&gt;0),P191,0),2)</f>
        <v>0</v>
      </c>
      <c r="GM191" s="0" t="n">
        <f aca="false">O191+X191+Y191+GK191</f>
        <v>8171.8</v>
      </c>
      <c r="GN191" s="0" t="n">
        <f aca="false">ROUND(IF(OR(BI191=0,BI191=1),O191+X191+Y191+GK191,0),2)</f>
        <v>8171.8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5" hidden="false" customHeight="false" outlineLevel="0" collapsed="false">
      <c r="A192" s="66" t="n">
        <v>18</v>
      </c>
      <c r="B192" s="66" t="n">
        <v>1</v>
      </c>
      <c r="C192" s="66" t="n">
        <v>435</v>
      </c>
      <c r="D192" s="66"/>
      <c r="E192" s="66" t="s">
        <v>128</v>
      </c>
      <c r="F192" s="66" t="s">
        <v>364</v>
      </c>
      <c r="G192" s="66" t="s">
        <v>365</v>
      </c>
      <c r="H192" s="66" t="s">
        <v>81</v>
      </c>
      <c r="I192" s="66" t="n">
        <f aca="false">I190*J192</f>
        <v>4.2971</v>
      </c>
      <c r="J192" s="66" t="n">
        <v>19.4</v>
      </c>
      <c r="K192" s="66"/>
      <c r="L192" s="66"/>
      <c r="M192" s="66"/>
      <c r="N192" s="66"/>
      <c r="O192" s="66" t="n">
        <f aca="false">ROUND(CP192,2)</f>
        <v>0</v>
      </c>
      <c r="P192" s="66" t="n">
        <f aca="false">ROUND(CQ192*I192,2)</f>
        <v>0</v>
      </c>
      <c r="Q192" s="66" t="n">
        <f aca="false">ROUND(CR192*I192,2)</f>
        <v>0</v>
      </c>
      <c r="R192" s="66" t="n">
        <f aca="false">ROUND(CS192*I192,2)</f>
        <v>0</v>
      </c>
      <c r="S192" s="66" t="n">
        <f aca="false">ROUND(CT192*I192,2)</f>
        <v>0</v>
      </c>
      <c r="T192" s="66" t="n">
        <f aca="false">ROUND(CU192*I192,2)</f>
        <v>0</v>
      </c>
      <c r="U192" s="66" t="n">
        <f aca="false">CV192*I192</f>
        <v>0</v>
      </c>
      <c r="V192" s="66" t="n">
        <f aca="false">CW192*I192</f>
        <v>0</v>
      </c>
      <c r="W192" s="66" t="n">
        <f aca="false">ROUND(CX192*I192,2)</f>
        <v>0</v>
      </c>
      <c r="X192" s="66" t="n">
        <f aca="false">ROUND(CY192,2)</f>
        <v>0</v>
      </c>
      <c r="Y192" s="66" t="n">
        <f aca="false">ROUND(CZ192,2)</f>
        <v>0</v>
      </c>
      <c r="Z192" s="66"/>
      <c r="AA192" s="66" t="n">
        <v>150932490</v>
      </c>
      <c r="AB192" s="66" t="n">
        <f aca="false">ROUND((AC192+AD192+AF192),6)</f>
        <v>0</v>
      </c>
      <c r="AC192" s="66" t="n">
        <f aca="false">ROUND((ES192),6)</f>
        <v>0</v>
      </c>
      <c r="AD192" s="66" t="n">
        <f aca="false">ROUND((((ET192)-(EU192))+AE192),6)</f>
        <v>0</v>
      </c>
      <c r="AE192" s="66" t="n">
        <f aca="false">ROUND((EU192),6)</f>
        <v>0</v>
      </c>
      <c r="AF192" s="66" t="n">
        <f aca="false">ROUND((EV192),6)</f>
        <v>0</v>
      </c>
      <c r="AG192" s="66" t="n">
        <f aca="false">ROUND((AP192),6)</f>
        <v>0</v>
      </c>
      <c r="AH192" s="66" t="n">
        <f aca="false">(EW192)</f>
        <v>0</v>
      </c>
      <c r="AI192" s="66" t="n">
        <f aca="false">(EX192)</f>
        <v>0</v>
      </c>
      <c r="AJ192" s="66" t="n">
        <f aca="false">ROUND((AS192),6)</f>
        <v>0</v>
      </c>
      <c r="AK192" s="66" t="n">
        <v>0</v>
      </c>
      <c r="AL192" s="66" t="n">
        <v>0</v>
      </c>
      <c r="AM192" s="66" t="n">
        <v>0</v>
      </c>
      <c r="AN192" s="66" t="n">
        <v>0</v>
      </c>
      <c r="AO192" s="66" t="n">
        <v>0</v>
      </c>
      <c r="AP192" s="66" t="n">
        <v>0</v>
      </c>
      <c r="AQ192" s="66" t="n">
        <v>0</v>
      </c>
      <c r="AR192" s="66" t="n">
        <v>0</v>
      </c>
      <c r="AS192" s="66" t="n">
        <v>0</v>
      </c>
      <c r="AT192" s="66" t="n">
        <v>89</v>
      </c>
      <c r="AU192" s="66" t="n">
        <v>65</v>
      </c>
      <c r="AV192" s="66" t="n">
        <v>1</v>
      </c>
      <c r="AW192" s="66" t="n">
        <v>1</v>
      </c>
      <c r="AX192" s="66"/>
      <c r="AY192" s="66"/>
      <c r="AZ192" s="66" t="n">
        <v>1</v>
      </c>
      <c r="BA192" s="66" t="n">
        <v>6.94</v>
      </c>
      <c r="BB192" s="66" t="n">
        <v>6.94</v>
      </c>
      <c r="BC192" s="66" t="n">
        <v>6.94</v>
      </c>
      <c r="BD192" s="66"/>
      <c r="BE192" s="66"/>
      <c r="BF192" s="66"/>
      <c r="BG192" s="66"/>
      <c r="BH192" s="66" t="n">
        <v>3</v>
      </c>
      <c r="BI192" s="66" t="n">
        <v>1</v>
      </c>
      <c r="BJ192" s="66" t="s">
        <v>366</v>
      </c>
      <c r="BK192" s="66"/>
      <c r="BL192" s="66"/>
      <c r="BM192" s="66" t="n">
        <v>55001</v>
      </c>
      <c r="BN192" s="66" t="n">
        <v>0</v>
      </c>
      <c r="BO192" s="66"/>
      <c r="BP192" s="66" t="n">
        <v>0</v>
      </c>
      <c r="BQ192" s="66" t="n">
        <v>6</v>
      </c>
      <c r="BR192" s="66" t="n">
        <v>0</v>
      </c>
      <c r="BS192" s="66" t="n">
        <v>6.94</v>
      </c>
      <c r="BT192" s="66" t="n">
        <v>1</v>
      </c>
      <c r="BU192" s="66" t="n">
        <v>1</v>
      </c>
      <c r="BV192" s="66" t="n">
        <v>1</v>
      </c>
      <c r="BW192" s="66" t="n">
        <v>1</v>
      </c>
      <c r="BX192" s="66" t="n">
        <v>1</v>
      </c>
      <c r="BY192" s="66"/>
      <c r="BZ192" s="66" t="n">
        <v>89</v>
      </c>
      <c r="CA192" s="66" t="n">
        <v>65</v>
      </c>
      <c r="CB192" s="66"/>
      <c r="CC192" s="66"/>
      <c r="CD192" s="66"/>
      <c r="CE192" s="66"/>
      <c r="CF192" s="66" t="n">
        <v>0</v>
      </c>
      <c r="CG192" s="66" t="n">
        <v>0</v>
      </c>
      <c r="CH192" s="66"/>
      <c r="CI192" s="66"/>
      <c r="CJ192" s="66"/>
      <c r="CK192" s="66"/>
      <c r="CL192" s="66"/>
      <c r="CM192" s="66" t="n">
        <v>0</v>
      </c>
      <c r="CN192" s="66"/>
      <c r="CO192" s="66" t="n">
        <v>0</v>
      </c>
      <c r="CP192" s="66" t="n">
        <f aca="false">(P192+Q192+S192)</f>
        <v>0</v>
      </c>
      <c r="CQ192" s="66" t="n">
        <f aca="false">AC192*BC192</f>
        <v>0</v>
      </c>
      <c r="CR192" s="66" t="n">
        <f aca="false">AD192*BB192</f>
        <v>0</v>
      </c>
      <c r="CS192" s="66" t="n">
        <f aca="false">AE192*BS192</f>
        <v>0</v>
      </c>
      <c r="CT192" s="66" t="n">
        <f aca="false">AF192*BA192</f>
        <v>0</v>
      </c>
      <c r="CU192" s="66" t="n">
        <f aca="false">AG192</f>
        <v>0</v>
      </c>
      <c r="CV192" s="66" t="n">
        <f aca="false">AH192</f>
        <v>0</v>
      </c>
      <c r="CW192" s="66" t="n">
        <f aca="false">AI192</f>
        <v>0</v>
      </c>
      <c r="CX192" s="66" t="n">
        <f aca="false">AJ192</f>
        <v>0</v>
      </c>
      <c r="CY192" s="66" t="n">
        <f aca="false">(((S192+R192)*AT192)/100)</f>
        <v>0</v>
      </c>
      <c r="CZ192" s="66" t="n">
        <f aca="false">(((S192+R192)*AU192)/100)</f>
        <v>0</v>
      </c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 t="n">
        <v>0</v>
      </c>
      <c r="DO192" s="66" t="n">
        <v>0</v>
      </c>
      <c r="DP192" s="66" t="n">
        <v>1</v>
      </c>
      <c r="DQ192" s="66" t="n">
        <v>1</v>
      </c>
      <c r="DR192" s="66"/>
      <c r="DS192" s="66"/>
      <c r="DT192" s="66"/>
      <c r="DU192" s="66" t="n">
        <v>1009</v>
      </c>
      <c r="DV192" s="66" t="s">
        <v>81</v>
      </c>
      <c r="DW192" s="66" t="s">
        <v>81</v>
      </c>
      <c r="DX192" s="66" t="n">
        <v>1000</v>
      </c>
      <c r="DY192" s="66"/>
      <c r="DZ192" s="66"/>
      <c r="EA192" s="66"/>
      <c r="EB192" s="66"/>
      <c r="EC192" s="66"/>
      <c r="ED192" s="66"/>
      <c r="EE192" s="66" t="n">
        <v>128012191</v>
      </c>
      <c r="EF192" s="66" t="n">
        <v>6</v>
      </c>
      <c r="EG192" s="66" t="s">
        <v>75</v>
      </c>
      <c r="EH192" s="66" t="n">
        <v>0</v>
      </c>
      <c r="EI192" s="66"/>
      <c r="EJ192" s="66" t="n">
        <v>1</v>
      </c>
      <c r="EK192" s="66" t="n">
        <v>55001</v>
      </c>
      <c r="EL192" s="66" t="s">
        <v>362</v>
      </c>
      <c r="EM192" s="66" t="s">
        <v>363</v>
      </c>
      <c r="EN192" s="66"/>
      <c r="EO192" s="66"/>
      <c r="EP192" s="66"/>
      <c r="EQ192" s="66" t="n">
        <v>0</v>
      </c>
      <c r="ER192" s="66" t="n">
        <v>0</v>
      </c>
      <c r="ES192" s="66" t="n">
        <v>0</v>
      </c>
      <c r="ET192" s="66" t="n">
        <v>0</v>
      </c>
      <c r="EU192" s="66" t="n">
        <v>0</v>
      </c>
      <c r="EV192" s="66" t="n">
        <v>0</v>
      </c>
      <c r="EW192" s="66" t="n">
        <v>0</v>
      </c>
      <c r="EX192" s="66" t="n">
        <v>0</v>
      </c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 t="n">
        <v>0</v>
      </c>
      <c r="FR192" s="66" t="n">
        <f aca="false">ROUND(IF(AND(BH192=3,BI192=3),P192,0),2)</f>
        <v>0</v>
      </c>
      <c r="FS192" s="66" t="n">
        <v>0</v>
      </c>
      <c r="FT192" s="66"/>
      <c r="FU192" s="66"/>
      <c r="FV192" s="66"/>
      <c r="FW192" s="66"/>
      <c r="FX192" s="66" t="n">
        <v>89</v>
      </c>
      <c r="FY192" s="66" t="n">
        <v>65</v>
      </c>
      <c r="FZ192" s="66"/>
      <c r="GA192" s="66"/>
      <c r="GB192" s="66"/>
      <c r="GC192" s="66"/>
      <c r="GD192" s="66" t="n">
        <v>0</v>
      </c>
      <c r="GE192" s="66"/>
      <c r="GF192" s="66" t="n">
        <v>-415334342</v>
      </c>
      <c r="GG192" s="66" t="n">
        <v>2</v>
      </c>
      <c r="GH192" s="66" t="n">
        <v>1</v>
      </c>
      <c r="GI192" s="66" t="n">
        <v>-2</v>
      </c>
      <c r="GJ192" s="66" t="n">
        <v>0</v>
      </c>
      <c r="GK192" s="66" t="n">
        <f aca="false">ROUND(R192*(R12)/100,2)</f>
        <v>0</v>
      </c>
      <c r="GL192" s="66" t="n">
        <f aca="false">ROUND(IF(AND(BH192=3,BI192=3,FS192&lt;&gt;0),P192,0),2)</f>
        <v>0</v>
      </c>
      <c r="GM192" s="66" t="n">
        <f aca="false">O192+X192+Y192+GK192</f>
        <v>0</v>
      </c>
      <c r="GN192" s="66" t="n">
        <f aca="false">ROUND(IF(OR(BI192=0,BI192=1),O192+X192+Y192+GK192,0),2)</f>
        <v>0</v>
      </c>
      <c r="GO192" s="66" t="n">
        <f aca="false">ROUND(IF(BI192=2,O192+X192+Y192+GK192,0),2)</f>
        <v>0</v>
      </c>
      <c r="GP192" s="66" t="n">
        <f aca="false">ROUND(IF(BI192=4,O192+X192+Y192+GK192,0),2)</f>
        <v>0</v>
      </c>
      <c r="GQ192" s="66"/>
      <c r="GR192" s="66" t="n">
        <v>0</v>
      </c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</row>
    <row r="193" customFormat="false" ht="12.5" hidden="false" customHeight="false" outlineLevel="0" collapsed="false">
      <c r="A193" s="0" t="n">
        <v>18</v>
      </c>
      <c r="B193" s="0" t="n">
        <v>1</v>
      </c>
      <c r="C193" s="0" t="n">
        <v>440</v>
      </c>
      <c r="E193" s="0" t="s">
        <v>128</v>
      </c>
      <c r="F193" s="0" t="s">
        <v>364</v>
      </c>
      <c r="G193" s="0" t="s">
        <v>365</v>
      </c>
      <c r="H193" s="0" t="s">
        <v>81</v>
      </c>
      <c r="I193" s="0" t="n">
        <f aca="false">I191*J193</f>
        <v>4.2971</v>
      </c>
      <c r="J193" s="0" t="n">
        <v>19.4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144493220</v>
      </c>
      <c r="AB193" s="0" t="n">
        <f aca="false">ROUND((AC193+AD193+AF193),6)</f>
        <v>0</v>
      </c>
      <c r="AC193" s="0" t="n">
        <f aca="false">ROUND((ES193),6)</f>
        <v>0</v>
      </c>
      <c r="AD193" s="0" t="n">
        <f aca="false">ROUND((((ET193)-(EU193))+AE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89</v>
      </c>
      <c r="AU193" s="0" t="n">
        <v>65</v>
      </c>
      <c r="AV193" s="0" t="n">
        <v>1</v>
      </c>
      <c r="AW193" s="0" t="n">
        <v>1</v>
      </c>
      <c r="AZ193" s="0" t="n">
        <v>1</v>
      </c>
      <c r="BA193" s="66" t="n">
        <v>6.94</v>
      </c>
      <c r="BB193" s="66" t="n">
        <v>6.94</v>
      </c>
      <c r="BC193" s="66" t="n">
        <v>6.94</v>
      </c>
      <c r="BH193" s="0" t="n">
        <v>3</v>
      </c>
      <c r="BI193" s="0" t="n">
        <v>1</v>
      </c>
      <c r="BJ193" s="0" t="s">
        <v>366</v>
      </c>
      <c r="BM193" s="0" t="n">
        <v>55001</v>
      </c>
      <c r="BN193" s="0" t="n">
        <v>0</v>
      </c>
      <c r="BP193" s="0" t="n">
        <v>0</v>
      </c>
      <c r="BQ193" s="0" t="n">
        <v>6</v>
      </c>
      <c r="BR193" s="0" t="n">
        <v>0</v>
      </c>
      <c r="BS193" s="66" t="n">
        <v>6.94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89</v>
      </c>
      <c r="CA193" s="0" t="n">
        <v>65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AC193*BC193</f>
        <v>0</v>
      </c>
      <c r="CR193" s="0" t="n">
        <f aca="false">AD193*BB193</f>
        <v>0</v>
      </c>
      <c r="CS193" s="0" t="n">
        <f aca="false">AE193*BS193</f>
        <v>0</v>
      </c>
      <c r="CT193" s="0" t="n">
        <f aca="false">AF193*BA193</f>
        <v>0</v>
      </c>
      <c r="CU193" s="0" t="n">
        <f aca="false">AG193</f>
        <v>0</v>
      </c>
      <c r="CV193" s="0" t="n">
        <f aca="false">AH193</f>
        <v>0</v>
      </c>
      <c r="CW193" s="0" t="n">
        <f aca="false">AI193</f>
        <v>0</v>
      </c>
      <c r="CX193" s="0" t="n">
        <f aca="false">AJ193</f>
        <v>0</v>
      </c>
      <c r="CY193" s="0" t="n">
        <f aca="false">(((S193+R193)*AT193)/100)</f>
        <v>0</v>
      </c>
      <c r="CZ193" s="0" t="n">
        <f aca="false">(((S193+R193)*AU193)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81</v>
      </c>
      <c r="DW193" s="0" t="s">
        <v>81</v>
      </c>
      <c r="DX193" s="0" t="n">
        <v>1000</v>
      </c>
      <c r="EE193" s="0" t="n">
        <v>128012191</v>
      </c>
      <c r="EF193" s="0" t="n">
        <v>6</v>
      </c>
      <c r="EG193" s="0" t="s">
        <v>75</v>
      </c>
      <c r="EH193" s="0" t="n">
        <v>0</v>
      </c>
      <c r="EJ193" s="0" t="n">
        <v>1</v>
      </c>
      <c r="EK193" s="0" t="n">
        <v>55001</v>
      </c>
      <c r="EL193" s="0" t="s">
        <v>362</v>
      </c>
      <c r="EM193" s="0" t="s">
        <v>363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89</v>
      </c>
      <c r="FY193" s="0" t="n">
        <v>65</v>
      </c>
      <c r="GD193" s="0" t="n">
        <v>0</v>
      </c>
      <c r="GF193" s="0" t="n">
        <v>-415334342</v>
      </c>
      <c r="GG193" s="0" t="n">
        <v>2</v>
      </c>
      <c r="GH193" s="0" t="n">
        <v>1</v>
      </c>
      <c r="GI193" s="0" t="n">
        <v>-2</v>
      </c>
      <c r="GJ193" s="0" t="n">
        <v>0</v>
      </c>
      <c r="GK193" s="0" t="n">
        <f aca="false">ROUND(R193*(S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5" hidden="false" customHeight="false" outlineLevel="0" collapsed="false">
      <c r="A194" s="66" t="n">
        <v>17</v>
      </c>
      <c r="B194" s="66" t="n">
        <v>1</v>
      </c>
      <c r="C194" s="66" t="n">
        <f aca="false">ROW(SmtRes!A452)</f>
        <v>452</v>
      </c>
      <c r="D194" s="66" t="n">
        <f aca="false">ROW(EtalonRes!A419)</f>
        <v>419</v>
      </c>
      <c r="E194" s="66" t="s">
        <v>129</v>
      </c>
      <c r="F194" s="66" t="s">
        <v>367</v>
      </c>
      <c r="G194" s="66" t="s">
        <v>368</v>
      </c>
      <c r="H194" s="66" t="s">
        <v>369</v>
      </c>
      <c r="I194" s="66" t="n">
        <v>0.364</v>
      </c>
      <c r="J194" s="66" t="n">
        <v>0</v>
      </c>
      <c r="K194" s="66"/>
      <c r="L194" s="66"/>
      <c r="M194" s="66"/>
      <c r="N194" s="66"/>
      <c r="O194" s="66" t="n">
        <f aca="false">ROUND(CP194,2)</f>
        <v>934.71</v>
      </c>
      <c r="P194" s="66" t="n">
        <f aca="false">ROUND(CQ194*I194,2)</f>
        <v>0</v>
      </c>
      <c r="Q194" s="66" t="n">
        <f aca="false">ROUND(CR194*I194,2)</f>
        <v>133.04</v>
      </c>
      <c r="R194" s="66" t="n">
        <f aca="false">ROUND(CS194*I194,2)</f>
        <v>7.54</v>
      </c>
      <c r="S194" s="66" t="n">
        <f aca="false">ROUND(CT194*I194,2)</f>
        <v>801.67</v>
      </c>
      <c r="T194" s="66" t="n">
        <f aca="false">ROUND(CU194*I194,2)</f>
        <v>0</v>
      </c>
      <c r="U194" s="66" t="n">
        <f aca="false">CV194*I194</f>
        <v>11.4825984</v>
      </c>
      <c r="V194" s="66" t="n">
        <f aca="false">CW194*I194</f>
        <v>0.0803712</v>
      </c>
      <c r="W194" s="66" t="n">
        <f aca="false">ROUND(CX194*I194,2)</f>
        <v>0</v>
      </c>
      <c r="X194" s="66" t="n">
        <f aca="false">ROUND(CY194,2)</f>
        <v>995.33</v>
      </c>
      <c r="Y194" s="66" t="n">
        <f aca="false">ROUND(CZ194,2)</f>
        <v>606.91</v>
      </c>
      <c r="Z194" s="66"/>
      <c r="AA194" s="66" t="n">
        <v>150932490</v>
      </c>
      <c r="AB194" s="66" t="n">
        <f aca="false">ROUND((AC194+AD194+AF194),6)</f>
        <v>370.0128</v>
      </c>
      <c r="AC194" s="66" t="n">
        <f aca="false">ROUND(((ES194*0)),6)</f>
        <v>0</v>
      </c>
      <c r="AD194" s="66" t="n">
        <f aca="false">ROUND(((((ET194*0.8*1.2))-((EU194*0.8*1.2)))+AE194),6)</f>
        <v>52.6656</v>
      </c>
      <c r="AE194" s="66" t="n">
        <f aca="false">ROUND(((EU194*0.8*1.2)),6)</f>
        <v>2.9856</v>
      </c>
      <c r="AF194" s="66" t="n">
        <f aca="false">ROUND(((EV194*0.8*1.2)),6)</f>
        <v>317.3472</v>
      </c>
      <c r="AG194" s="66" t="n">
        <f aca="false">ROUND((AP194),6)</f>
        <v>0</v>
      </c>
      <c r="AH194" s="66" t="n">
        <f aca="false">((EW194*0.8*1.2))</f>
        <v>31.5456</v>
      </c>
      <c r="AI194" s="66" t="n">
        <f aca="false">((EX194*0.8*1.2))</f>
        <v>0.2208</v>
      </c>
      <c r="AJ194" s="66" t="n">
        <f aca="false">ROUND((AS194),6)</f>
        <v>0</v>
      </c>
      <c r="AK194" s="66" t="n">
        <v>3283.64</v>
      </c>
      <c r="AL194" s="66" t="n">
        <v>2898.21</v>
      </c>
      <c r="AM194" s="66" t="n">
        <v>54.86</v>
      </c>
      <c r="AN194" s="66" t="n">
        <v>3.11</v>
      </c>
      <c r="AO194" s="66" t="n">
        <v>330.57</v>
      </c>
      <c r="AP194" s="66" t="n">
        <v>0</v>
      </c>
      <c r="AQ194" s="66" t="n">
        <v>32.86</v>
      </c>
      <c r="AR194" s="66" t="n">
        <v>0.23</v>
      </c>
      <c r="AS194" s="66" t="n">
        <v>0</v>
      </c>
      <c r="AT194" s="66" t="n">
        <v>123</v>
      </c>
      <c r="AU194" s="66" t="n">
        <v>75</v>
      </c>
      <c r="AV194" s="66" t="n">
        <v>1</v>
      </c>
      <c r="AW194" s="66" t="n">
        <v>1</v>
      </c>
      <c r="AX194" s="66"/>
      <c r="AY194" s="66"/>
      <c r="AZ194" s="66" t="n">
        <v>1</v>
      </c>
      <c r="BA194" s="66" t="n">
        <v>6.94</v>
      </c>
      <c r="BB194" s="66" t="n">
        <v>6.94</v>
      </c>
      <c r="BC194" s="66" t="n">
        <v>6.94</v>
      </c>
      <c r="BD194" s="66"/>
      <c r="BE194" s="66"/>
      <c r="BF194" s="66"/>
      <c r="BG194" s="66"/>
      <c r="BH194" s="66" t="n">
        <v>0</v>
      </c>
      <c r="BI194" s="66" t="n">
        <v>1</v>
      </c>
      <c r="BJ194" s="66" t="s">
        <v>370</v>
      </c>
      <c r="BK194" s="66"/>
      <c r="BL194" s="66"/>
      <c r="BM194" s="66" t="n">
        <v>11001</v>
      </c>
      <c r="BN194" s="66" t="n">
        <v>0</v>
      </c>
      <c r="BO194" s="66"/>
      <c r="BP194" s="66" t="n">
        <v>0</v>
      </c>
      <c r="BQ194" s="66" t="n">
        <v>2</v>
      </c>
      <c r="BR194" s="66" t="n">
        <v>0</v>
      </c>
      <c r="BS194" s="66" t="n">
        <v>6.94</v>
      </c>
      <c r="BT194" s="66" t="n">
        <v>1</v>
      </c>
      <c r="BU194" s="66" t="n">
        <v>1</v>
      </c>
      <c r="BV194" s="66" t="n">
        <v>1</v>
      </c>
      <c r="BW194" s="66" t="n">
        <v>1</v>
      </c>
      <c r="BX194" s="66" t="n">
        <v>1</v>
      </c>
      <c r="BY194" s="66"/>
      <c r="BZ194" s="66" t="n">
        <v>123</v>
      </c>
      <c r="CA194" s="66" t="n">
        <v>75</v>
      </c>
      <c r="CB194" s="66"/>
      <c r="CC194" s="66"/>
      <c r="CD194" s="66"/>
      <c r="CE194" s="66"/>
      <c r="CF194" s="66" t="n">
        <v>0</v>
      </c>
      <c r="CG194" s="66" t="n">
        <v>0</v>
      </c>
      <c r="CH194" s="66"/>
      <c r="CI194" s="66"/>
      <c r="CJ194" s="66"/>
      <c r="CK194" s="66"/>
      <c r="CL194" s="66"/>
      <c r="CM194" s="66" t="n">
        <v>0</v>
      </c>
      <c r="CN194" s="66"/>
      <c r="CO194" s="66" t="n">
        <v>0</v>
      </c>
      <c r="CP194" s="66" t="n">
        <f aca="false">(P194+Q194+S194)</f>
        <v>934.71</v>
      </c>
      <c r="CQ194" s="66" t="n">
        <f aca="false">AC194*BC194</f>
        <v>0</v>
      </c>
      <c r="CR194" s="66" t="n">
        <f aca="false">AD194*BB194</f>
        <v>365.499264</v>
      </c>
      <c r="CS194" s="66" t="n">
        <f aca="false">AE194*BS194</f>
        <v>20.720064</v>
      </c>
      <c r="CT194" s="66" t="n">
        <f aca="false">AF194*BA194</f>
        <v>2202.389568</v>
      </c>
      <c r="CU194" s="66" t="n">
        <f aca="false">AG194</f>
        <v>0</v>
      </c>
      <c r="CV194" s="66" t="n">
        <f aca="false">AH194</f>
        <v>31.5456</v>
      </c>
      <c r="CW194" s="66" t="n">
        <f aca="false">AI194</f>
        <v>0.2208</v>
      </c>
      <c r="CX194" s="66" t="n">
        <f aca="false">AJ194</f>
        <v>0</v>
      </c>
      <c r="CY194" s="66" t="n">
        <f aca="false">(((S194+R194)*AT194)/100)</f>
        <v>995.3283</v>
      </c>
      <c r="CZ194" s="66" t="n">
        <f aca="false">(((S194+R194)*AU194)/100)</f>
        <v>606.9075</v>
      </c>
      <c r="DA194" s="66"/>
      <c r="DB194" s="66"/>
      <c r="DC194" s="66"/>
      <c r="DD194" s="66" t="s">
        <v>87</v>
      </c>
      <c r="DE194" s="66" t="s">
        <v>134</v>
      </c>
      <c r="DF194" s="66" t="s">
        <v>134</v>
      </c>
      <c r="DG194" s="66" t="s">
        <v>134</v>
      </c>
      <c r="DH194" s="66"/>
      <c r="DI194" s="66" t="s">
        <v>134</v>
      </c>
      <c r="DJ194" s="66" t="s">
        <v>134</v>
      </c>
      <c r="DK194" s="66"/>
      <c r="DL194" s="66"/>
      <c r="DM194" s="66"/>
      <c r="DN194" s="66" t="n">
        <v>0</v>
      </c>
      <c r="DO194" s="66" t="n">
        <v>0</v>
      </c>
      <c r="DP194" s="66" t="n">
        <v>1</v>
      </c>
      <c r="DQ194" s="66" t="n">
        <v>1</v>
      </c>
      <c r="DR194" s="66"/>
      <c r="DS194" s="66"/>
      <c r="DT194" s="66"/>
      <c r="DU194" s="66" t="n">
        <v>1005</v>
      </c>
      <c r="DV194" s="66" t="s">
        <v>369</v>
      </c>
      <c r="DW194" s="66" t="s">
        <v>369</v>
      </c>
      <c r="DX194" s="66" t="n">
        <v>100</v>
      </c>
      <c r="DY194" s="66"/>
      <c r="DZ194" s="66"/>
      <c r="EA194" s="66"/>
      <c r="EB194" s="66"/>
      <c r="EC194" s="66"/>
      <c r="ED194" s="66"/>
      <c r="EE194" s="66" t="n">
        <v>128012115</v>
      </c>
      <c r="EF194" s="66" t="n">
        <v>2</v>
      </c>
      <c r="EG194" s="66" t="s">
        <v>99</v>
      </c>
      <c r="EH194" s="66" t="n">
        <v>0</v>
      </c>
      <c r="EI194" s="66"/>
      <c r="EJ194" s="66" t="n">
        <v>1</v>
      </c>
      <c r="EK194" s="66" t="n">
        <v>11001</v>
      </c>
      <c r="EL194" s="66" t="s">
        <v>113</v>
      </c>
      <c r="EM194" s="66" t="s">
        <v>268</v>
      </c>
      <c r="EN194" s="66"/>
      <c r="EO194" s="66"/>
      <c r="EP194" s="66"/>
      <c r="EQ194" s="66" t="n">
        <v>0</v>
      </c>
      <c r="ER194" s="66" t="n">
        <v>3283.64</v>
      </c>
      <c r="ES194" s="66" t="n">
        <v>2898.21</v>
      </c>
      <c r="ET194" s="66" t="n">
        <v>54.86</v>
      </c>
      <c r="EU194" s="66" t="n">
        <v>3.11</v>
      </c>
      <c r="EV194" s="66" t="n">
        <v>330.57</v>
      </c>
      <c r="EW194" s="66" t="n">
        <v>32.86</v>
      </c>
      <c r="EX194" s="66" t="n">
        <v>0.23</v>
      </c>
      <c r="EY194" s="66" t="n">
        <v>0</v>
      </c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 t="n">
        <v>0</v>
      </c>
      <c r="FR194" s="66" t="n">
        <f aca="false">ROUND(IF(AND(BH194=3,BI194=3),P194,0),2)</f>
        <v>0</v>
      </c>
      <c r="FS194" s="66" t="n">
        <v>0</v>
      </c>
      <c r="FT194" s="66"/>
      <c r="FU194" s="66" t="s">
        <v>103</v>
      </c>
      <c r="FV194" s="66"/>
      <c r="FW194" s="66"/>
      <c r="FX194" s="66" t="n">
        <v>123</v>
      </c>
      <c r="FY194" s="66" t="n">
        <v>63.75</v>
      </c>
      <c r="FZ194" s="66"/>
      <c r="GA194" s="66"/>
      <c r="GB194" s="66"/>
      <c r="GC194" s="66"/>
      <c r="GD194" s="66" t="n">
        <v>0</v>
      </c>
      <c r="GE194" s="66"/>
      <c r="GF194" s="66" t="n">
        <v>1227949734</v>
      </c>
      <c r="GG194" s="66" t="n">
        <v>2</v>
      </c>
      <c r="GH194" s="66" t="n">
        <v>1</v>
      </c>
      <c r="GI194" s="66" t="n">
        <v>-2</v>
      </c>
      <c r="GJ194" s="66" t="n">
        <v>0</v>
      </c>
      <c r="GK194" s="66" t="n">
        <f aca="false">ROUND(R194*(R12)/100,2)</f>
        <v>0</v>
      </c>
      <c r="GL194" s="66" t="n">
        <f aca="false">ROUND(IF(AND(BH194=3,BI194=3,FS194&lt;&gt;0),P194,0),2)</f>
        <v>0</v>
      </c>
      <c r="GM194" s="66" t="n">
        <f aca="false">O194+X194+Y194+GK194</f>
        <v>2536.95</v>
      </c>
      <c r="GN194" s="66" t="n">
        <f aca="false">ROUND(IF(OR(BI194=0,BI194=1),O194+X194+Y194+GK194,0),2)</f>
        <v>2536.95</v>
      </c>
      <c r="GO194" s="66" t="n">
        <f aca="false">ROUND(IF(BI194=2,O194+X194+Y194+GK194,0),2)</f>
        <v>0</v>
      </c>
      <c r="GP194" s="66" t="n">
        <f aca="false">ROUND(IF(BI194=4,O194+X194+Y194+GK194,0),2)</f>
        <v>0</v>
      </c>
      <c r="GQ194" s="66"/>
      <c r="GR194" s="66" t="n">
        <v>0</v>
      </c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</row>
    <row r="195" customFormat="false" ht="12.5" hidden="false" customHeight="false" outlineLevel="0" collapsed="false">
      <c r="A195" s="0" t="n">
        <v>17</v>
      </c>
      <c r="B195" s="0" t="n">
        <v>1</v>
      </c>
      <c r="C195" s="0" t="n">
        <f aca="false">ROW(SmtRes!A464)</f>
        <v>464</v>
      </c>
      <c r="D195" s="0" t="n">
        <f aca="false">ROW(EtalonRes!A430)</f>
        <v>430</v>
      </c>
      <c r="E195" s="0" t="s">
        <v>129</v>
      </c>
      <c r="F195" s="0" t="s">
        <v>367</v>
      </c>
      <c r="G195" s="0" t="s">
        <v>368</v>
      </c>
      <c r="H195" s="0" t="s">
        <v>369</v>
      </c>
      <c r="I195" s="0" t="n">
        <v>0.364</v>
      </c>
      <c r="J195" s="0" t="n">
        <v>0</v>
      </c>
      <c r="O195" s="0" t="n">
        <f aca="false">ROUND(CP195,2)</f>
        <v>934.71</v>
      </c>
      <c r="P195" s="0" t="n">
        <f aca="false">ROUND(CQ195*I195,2)</f>
        <v>0</v>
      </c>
      <c r="Q195" s="0" t="n">
        <f aca="false">ROUND(CR195*I195,2)</f>
        <v>133.04</v>
      </c>
      <c r="R195" s="0" t="n">
        <f aca="false">ROUND(CS195*I195,2)</f>
        <v>7.54</v>
      </c>
      <c r="S195" s="0" t="n">
        <f aca="false">ROUND(CT195*I195,2)</f>
        <v>801.67</v>
      </c>
      <c r="T195" s="0" t="n">
        <f aca="false">ROUND(CU195*I195,2)</f>
        <v>0</v>
      </c>
      <c r="U195" s="0" t="n">
        <f aca="false">CV195*I195</f>
        <v>11.4825984</v>
      </c>
      <c r="V195" s="0" t="n">
        <f aca="false">CW195*I195</f>
        <v>0.0803712</v>
      </c>
      <c r="W195" s="0" t="n">
        <f aca="false">ROUND(CX195*I195,2)</f>
        <v>0</v>
      </c>
      <c r="X195" s="0" t="n">
        <f aca="false">ROUND(CY195,2)</f>
        <v>995.33</v>
      </c>
      <c r="Y195" s="0" t="n">
        <f aca="false">ROUND(CZ195,2)</f>
        <v>606.91</v>
      </c>
      <c r="AA195" s="0" t="n">
        <v>144493220</v>
      </c>
      <c r="AB195" s="0" t="n">
        <f aca="false">ROUND((AC195+AD195+AF195),6)</f>
        <v>370.0128</v>
      </c>
      <c r="AC195" s="0" t="n">
        <f aca="false">ROUND(((ES195*0)),6)</f>
        <v>0</v>
      </c>
      <c r="AD195" s="0" t="n">
        <f aca="false">ROUND(((((ET195*0.8*1.2))-((EU195*0.8*1.2)))+AE195),6)</f>
        <v>52.6656</v>
      </c>
      <c r="AE195" s="0" t="n">
        <f aca="false">ROUND(((EU195*0.8*1.2)),6)</f>
        <v>2.9856</v>
      </c>
      <c r="AF195" s="0" t="n">
        <f aca="false">ROUND(((EV195*0.8*1.2)),6)</f>
        <v>317.3472</v>
      </c>
      <c r="AG195" s="0" t="n">
        <f aca="false">ROUND((AP195),6)</f>
        <v>0</v>
      </c>
      <c r="AH195" s="0" t="n">
        <f aca="false">((EW195*0.8*1.2))</f>
        <v>31.5456</v>
      </c>
      <c r="AI195" s="0" t="n">
        <f aca="false">((EX195*0.8*1.2))</f>
        <v>0.2208</v>
      </c>
      <c r="AJ195" s="0" t="n">
        <f aca="false">ROUND((AS195),6)</f>
        <v>0</v>
      </c>
      <c r="AK195" s="0" t="n">
        <v>3283.64</v>
      </c>
      <c r="AL195" s="0" t="n">
        <v>2898.21</v>
      </c>
      <c r="AM195" s="0" t="n">
        <v>54.86</v>
      </c>
      <c r="AN195" s="0" t="n">
        <v>3.11</v>
      </c>
      <c r="AO195" s="0" t="n">
        <v>330.57</v>
      </c>
      <c r="AP195" s="0" t="n">
        <v>0</v>
      </c>
      <c r="AQ195" s="0" t="n">
        <v>32.86</v>
      </c>
      <c r="AR195" s="0" t="n">
        <v>0.23</v>
      </c>
      <c r="AS195" s="0" t="n">
        <v>0</v>
      </c>
      <c r="AT195" s="0" t="n">
        <v>123</v>
      </c>
      <c r="AU195" s="0" t="n">
        <v>75</v>
      </c>
      <c r="AV195" s="0" t="n">
        <v>1</v>
      </c>
      <c r="AW195" s="0" t="n">
        <v>1</v>
      </c>
      <c r="AZ195" s="0" t="n">
        <v>6.65</v>
      </c>
      <c r="BA195" s="66" t="n">
        <v>6.94</v>
      </c>
      <c r="BB195" s="66" t="n">
        <v>6.94</v>
      </c>
      <c r="BC195" s="66" t="n">
        <v>6.94</v>
      </c>
      <c r="BH195" s="0" t="n">
        <v>0</v>
      </c>
      <c r="BI195" s="0" t="n">
        <v>1</v>
      </c>
      <c r="BJ195" s="0" t="s">
        <v>370</v>
      </c>
      <c r="BM195" s="0" t="n">
        <v>11001</v>
      </c>
      <c r="BN195" s="0" t="n">
        <v>0</v>
      </c>
      <c r="BO195" s="0" t="s">
        <v>367</v>
      </c>
      <c r="BP195" s="0" t="n">
        <v>1</v>
      </c>
      <c r="BQ195" s="0" t="n">
        <v>2</v>
      </c>
      <c r="BR195" s="0" t="n">
        <v>0</v>
      </c>
      <c r="BS195" s="66" t="n">
        <v>6.9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23</v>
      </c>
      <c r="CA195" s="0" t="n">
        <v>75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934.71</v>
      </c>
      <c r="CQ195" s="0" t="n">
        <f aca="false">AC195*BC195</f>
        <v>0</v>
      </c>
      <c r="CR195" s="0" t="n">
        <f aca="false">AD195*BB195</f>
        <v>365.499264</v>
      </c>
      <c r="CS195" s="0" t="n">
        <f aca="false">AE195*BS195</f>
        <v>20.720064</v>
      </c>
      <c r="CT195" s="0" t="n">
        <f aca="false">AF195*BA195</f>
        <v>2202.389568</v>
      </c>
      <c r="CU195" s="0" t="n">
        <f aca="false">AG195</f>
        <v>0</v>
      </c>
      <c r="CV195" s="0" t="n">
        <f aca="false">AH195</f>
        <v>31.5456</v>
      </c>
      <c r="CW195" s="0" t="n">
        <f aca="false">AI195</f>
        <v>0.2208</v>
      </c>
      <c r="CX195" s="0" t="n">
        <f aca="false">AJ195</f>
        <v>0</v>
      </c>
      <c r="CY195" s="0" t="n">
        <f aca="false">(((S195+R195)*AT195)/100)</f>
        <v>995.3283</v>
      </c>
      <c r="CZ195" s="0" t="n">
        <f aca="false">(((S195+R195)*AU195)/100)</f>
        <v>606.9075</v>
      </c>
      <c r="DD195" s="0" t="s">
        <v>87</v>
      </c>
      <c r="DE195" s="0" t="s">
        <v>134</v>
      </c>
      <c r="DF195" s="0" t="s">
        <v>134</v>
      </c>
      <c r="DG195" s="0" t="s">
        <v>134</v>
      </c>
      <c r="DI195" s="0" t="s">
        <v>134</v>
      </c>
      <c r="DJ195" s="0" t="s">
        <v>134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5</v>
      </c>
      <c r="DV195" s="0" t="s">
        <v>369</v>
      </c>
      <c r="DW195" s="0" t="s">
        <v>369</v>
      </c>
      <c r="DX195" s="0" t="n">
        <v>100</v>
      </c>
      <c r="EE195" s="0" t="n">
        <v>128012115</v>
      </c>
      <c r="EF195" s="0" t="n">
        <v>2</v>
      </c>
      <c r="EG195" s="0" t="s">
        <v>99</v>
      </c>
      <c r="EH195" s="0" t="n">
        <v>0</v>
      </c>
      <c r="EJ195" s="0" t="n">
        <v>1</v>
      </c>
      <c r="EK195" s="0" t="n">
        <v>11001</v>
      </c>
      <c r="EL195" s="0" t="s">
        <v>113</v>
      </c>
      <c r="EM195" s="0" t="s">
        <v>268</v>
      </c>
      <c r="EQ195" s="0" t="n">
        <v>0</v>
      </c>
      <c r="ER195" s="0" t="n">
        <v>3283.64</v>
      </c>
      <c r="ES195" s="0" t="n">
        <v>2898.21</v>
      </c>
      <c r="ET195" s="0" t="n">
        <v>54.86</v>
      </c>
      <c r="EU195" s="0" t="n">
        <v>3.11</v>
      </c>
      <c r="EV195" s="0" t="n">
        <v>330.57</v>
      </c>
      <c r="EW195" s="0" t="n">
        <v>32.86</v>
      </c>
      <c r="EX195" s="0" t="n">
        <v>0.23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U195" s="0" t="s">
        <v>103</v>
      </c>
      <c r="FX195" s="0" t="n">
        <v>123</v>
      </c>
      <c r="FY195" s="0" t="n">
        <v>63.75</v>
      </c>
      <c r="GD195" s="0" t="n">
        <v>0</v>
      </c>
      <c r="GF195" s="0" t="n">
        <v>1227949734</v>
      </c>
      <c r="GG195" s="0" t="n">
        <v>1</v>
      </c>
      <c r="GH195" s="0" t="n">
        <v>1</v>
      </c>
      <c r="GI195" s="0" t="n">
        <v>2</v>
      </c>
      <c r="GJ195" s="0" t="n">
        <v>0</v>
      </c>
      <c r="GK195" s="0" t="n">
        <f aca="false">ROUND(R195*(S12)/100,2)</f>
        <v>0</v>
      </c>
      <c r="GL195" s="0" t="n">
        <f aca="false">ROUND(IF(AND(BH195=3,BI195=3,FS195&lt;&gt;0),P195,0),2)</f>
        <v>0</v>
      </c>
      <c r="GM195" s="0" t="n">
        <f aca="false">O195+X195+Y195+GK195</f>
        <v>2536.95</v>
      </c>
      <c r="GN195" s="0" t="n">
        <f aca="false">ROUND(IF(OR(BI195=0,BI195=1),O195+X195+Y195+GK195,0),2)</f>
        <v>2536.95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5" hidden="false" customHeight="false" outlineLevel="0" collapsed="false">
      <c r="A196" s="66" t="n">
        <v>18</v>
      </c>
      <c r="B196" s="66" t="n">
        <v>1</v>
      </c>
      <c r="C196" s="66" t="n">
        <v>446</v>
      </c>
      <c r="D196" s="66"/>
      <c r="E196" s="66" t="s">
        <v>135</v>
      </c>
      <c r="F196" s="66" t="s">
        <v>79</v>
      </c>
      <c r="G196" s="66" t="s">
        <v>80</v>
      </c>
      <c r="H196" s="66" t="s">
        <v>81</v>
      </c>
      <c r="I196" s="66" t="n">
        <f aca="false">I194*J196</f>
        <v>0.182</v>
      </c>
      <c r="J196" s="66" t="n">
        <v>0.5</v>
      </c>
      <c r="K196" s="66"/>
      <c r="L196" s="66"/>
      <c r="M196" s="66"/>
      <c r="N196" s="66"/>
      <c r="O196" s="66" t="n">
        <f aca="false">ROUND(CP196,2)</f>
        <v>0</v>
      </c>
      <c r="P196" s="66" t="n">
        <f aca="false">ROUND(CQ196*I196,2)</f>
        <v>0</v>
      </c>
      <c r="Q196" s="66" t="n">
        <f aca="false">ROUND(CR196*I196,2)</f>
        <v>0</v>
      </c>
      <c r="R196" s="66" t="n">
        <f aca="false">ROUND(CS196*I196,2)</f>
        <v>0</v>
      </c>
      <c r="S196" s="66" t="n">
        <f aca="false">ROUND(CT196*I196,2)</f>
        <v>0</v>
      </c>
      <c r="T196" s="66" t="n">
        <f aca="false">ROUND(CU196*I196,2)</f>
        <v>0</v>
      </c>
      <c r="U196" s="66" t="n">
        <f aca="false">CV196*I196</f>
        <v>0</v>
      </c>
      <c r="V196" s="66" t="n">
        <f aca="false">CW196*I196</f>
        <v>0</v>
      </c>
      <c r="W196" s="66" t="n">
        <f aca="false">ROUND(CX196*I196,2)</f>
        <v>0</v>
      </c>
      <c r="X196" s="66" t="n">
        <f aca="false">ROUND(CY196,2)</f>
        <v>0</v>
      </c>
      <c r="Y196" s="66" t="n">
        <f aca="false">ROUND(CZ196,2)</f>
        <v>0</v>
      </c>
      <c r="Z196" s="66"/>
      <c r="AA196" s="66" t="n">
        <v>150932490</v>
      </c>
      <c r="AB196" s="66" t="n">
        <f aca="false">ROUND((AC196+AD196+AF196),6)</f>
        <v>0</v>
      </c>
      <c r="AC196" s="66" t="n">
        <f aca="false">ROUND((ES196),6)</f>
        <v>0</v>
      </c>
      <c r="AD196" s="66" t="n">
        <f aca="false">ROUND((((ET196)-(EU196))+AE196),6)</f>
        <v>0</v>
      </c>
      <c r="AE196" s="66" t="n">
        <f aca="false">ROUND((EU196),6)</f>
        <v>0</v>
      </c>
      <c r="AF196" s="66" t="n">
        <f aca="false">ROUND((EV196),6)</f>
        <v>0</v>
      </c>
      <c r="AG196" s="66" t="n">
        <f aca="false">ROUND((AP196),6)</f>
        <v>0</v>
      </c>
      <c r="AH196" s="66" t="n">
        <f aca="false">(EW196)</f>
        <v>0</v>
      </c>
      <c r="AI196" s="66" t="n">
        <f aca="false">(EX196)</f>
        <v>0</v>
      </c>
      <c r="AJ196" s="66" t="n">
        <f aca="false">ROUND((AS196),6)</f>
        <v>0</v>
      </c>
      <c r="AK196" s="66" t="n">
        <v>0</v>
      </c>
      <c r="AL196" s="66" t="n">
        <v>0</v>
      </c>
      <c r="AM196" s="66" t="n">
        <v>0</v>
      </c>
      <c r="AN196" s="66" t="n">
        <v>0</v>
      </c>
      <c r="AO196" s="66" t="n">
        <v>0</v>
      </c>
      <c r="AP196" s="66" t="n">
        <v>0</v>
      </c>
      <c r="AQ196" s="66" t="n">
        <v>0</v>
      </c>
      <c r="AR196" s="66" t="n">
        <v>0</v>
      </c>
      <c r="AS196" s="66" t="n">
        <v>0</v>
      </c>
      <c r="AT196" s="66" t="n">
        <v>123</v>
      </c>
      <c r="AU196" s="66" t="n">
        <v>64</v>
      </c>
      <c r="AV196" s="66" t="n">
        <v>1</v>
      </c>
      <c r="AW196" s="66" t="n">
        <v>1</v>
      </c>
      <c r="AX196" s="66"/>
      <c r="AY196" s="66"/>
      <c r="AZ196" s="66" t="n">
        <v>1</v>
      </c>
      <c r="BA196" s="66" t="n">
        <v>6.94</v>
      </c>
      <c r="BB196" s="66" t="n">
        <v>6.94</v>
      </c>
      <c r="BC196" s="66" t="n">
        <v>6.94</v>
      </c>
      <c r="BD196" s="66"/>
      <c r="BE196" s="66"/>
      <c r="BF196" s="66"/>
      <c r="BG196" s="66"/>
      <c r="BH196" s="66" t="n">
        <v>3</v>
      </c>
      <c r="BI196" s="66" t="n">
        <v>1</v>
      </c>
      <c r="BJ196" s="66"/>
      <c r="BK196" s="66"/>
      <c r="BL196" s="66"/>
      <c r="BM196" s="66" t="n">
        <v>11001</v>
      </c>
      <c r="BN196" s="66" t="n">
        <v>0</v>
      </c>
      <c r="BO196" s="66"/>
      <c r="BP196" s="66" t="n">
        <v>0</v>
      </c>
      <c r="BQ196" s="66" t="n">
        <v>2</v>
      </c>
      <c r="BR196" s="66" t="n">
        <v>0</v>
      </c>
      <c r="BS196" s="66" t="n">
        <v>6.94</v>
      </c>
      <c r="BT196" s="66" t="n">
        <v>1</v>
      </c>
      <c r="BU196" s="66" t="n">
        <v>1</v>
      </c>
      <c r="BV196" s="66" t="n">
        <v>1</v>
      </c>
      <c r="BW196" s="66" t="n">
        <v>1</v>
      </c>
      <c r="BX196" s="66" t="n">
        <v>1</v>
      </c>
      <c r="BY196" s="66"/>
      <c r="BZ196" s="66" t="n">
        <v>123</v>
      </c>
      <c r="CA196" s="66" t="n">
        <v>75</v>
      </c>
      <c r="CB196" s="66"/>
      <c r="CC196" s="66"/>
      <c r="CD196" s="66"/>
      <c r="CE196" s="66"/>
      <c r="CF196" s="66" t="n">
        <v>0</v>
      </c>
      <c r="CG196" s="66" t="n">
        <v>0</v>
      </c>
      <c r="CH196" s="66"/>
      <c r="CI196" s="66"/>
      <c r="CJ196" s="66"/>
      <c r="CK196" s="66"/>
      <c r="CL196" s="66"/>
      <c r="CM196" s="66" t="n">
        <v>0</v>
      </c>
      <c r="CN196" s="66"/>
      <c r="CO196" s="66" t="n">
        <v>0</v>
      </c>
      <c r="CP196" s="66" t="n">
        <f aca="false">(P196+Q196+S196)</f>
        <v>0</v>
      </c>
      <c r="CQ196" s="66" t="n">
        <f aca="false">AC196*BC196</f>
        <v>0</v>
      </c>
      <c r="CR196" s="66" t="n">
        <f aca="false">AD196*BB196</f>
        <v>0</v>
      </c>
      <c r="CS196" s="66" t="n">
        <f aca="false">AE196*BS196</f>
        <v>0</v>
      </c>
      <c r="CT196" s="66" t="n">
        <f aca="false">AF196*BA196</f>
        <v>0</v>
      </c>
      <c r="CU196" s="66" t="n">
        <f aca="false">AG196</f>
        <v>0</v>
      </c>
      <c r="CV196" s="66" t="n">
        <f aca="false">AH196</f>
        <v>0</v>
      </c>
      <c r="CW196" s="66" t="n">
        <f aca="false">AI196</f>
        <v>0</v>
      </c>
      <c r="CX196" s="66" t="n">
        <f aca="false">AJ196</f>
        <v>0</v>
      </c>
      <c r="CY196" s="66" t="n">
        <f aca="false">(((S196+R196)*AT196)/100)</f>
        <v>0</v>
      </c>
      <c r="CZ196" s="66" t="n">
        <f aca="false">(((S196+R196)*AU196)/100)</f>
        <v>0</v>
      </c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 t="n">
        <v>0</v>
      </c>
      <c r="DO196" s="66" t="n">
        <v>0</v>
      </c>
      <c r="DP196" s="66" t="n">
        <v>1</v>
      </c>
      <c r="DQ196" s="66" t="n">
        <v>1</v>
      </c>
      <c r="DR196" s="66"/>
      <c r="DS196" s="66"/>
      <c r="DT196" s="66"/>
      <c r="DU196" s="66" t="n">
        <v>1009</v>
      </c>
      <c r="DV196" s="66" t="s">
        <v>81</v>
      </c>
      <c r="DW196" s="66" t="s">
        <v>81</v>
      </c>
      <c r="DX196" s="66" t="n">
        <v>1000</v>
      </c>
      <c r="DY196" s="66"/>
      <c r="DZ196" s="66"/>
      <c r="EA196" s="66"/>
      <c r="EB196" s="66"/>
      <c r="EC196" s="66"/>
      <c r="ED196" s="66"/>
      <c r="EE196" s="66" t="n">
        <v>128012115</v>
      </c>
      <c r="EF196" s="66" t="n">
        <v>2</v>
      </c>
      <c r="EG196" s="66" t="s">
        <v>99</v>
      </c>
      <c r="EH196" s="66" t="n">
        <v>0</v>
      </c>
      <c r="EI196" s="66"/>
      <c r="EJ196" s="66" t="n">
        <v>1</v>
      </c>
      <c r="EK196" s="66" t="n">
        <v>11001</v>
      </c>
      <c r="EL196" s="66" t="s">
        <v>113</v>
      </c>
      <c r="EM196" s="66" t="s">
        <v>268</v>
      </c>
      <c r="EN196" s="66"/>
      <c r="EO196" s="66"/>
      <c r="EP196" s="66"/>
      <c r="EQ196" s="66" t="n">
        <v>0</v>
      </c>
      <c r="ER196" s="66" t="n">
        <v>0</v>
      </c>
      <c r="ES196" s="66" t="n">
        <v>0</v>
      </c>
      <c r="ET196" s="66" t="n">
        <v>0</v>
      </c>
      <c r="EU196" s="66" t="n">
        <v>0</v>
      </c>
      <c r="EV196" s="66" t="n">
        <v>0</v>
      </c>
      <c r="EW196" s="66" t="n">
        <v>0</v>
      </c>
      <c r="EX196" s="66" t="n">
        <v>0</v>
      </c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 t="n">
        <v>0</v>
      </c>
      <c r="FR196" s="66" t="n">
        <f aca="false">ROUND(IF(AND(BH196=3,BI196=3),P196,0),2)</f>
        <v>0</v>
      </c>
      <c r="FS196" s="66" t="n">
        <v>0</v>
      </c>
      <c r="FT196" s="66"/>
      <c r="FU196" s="66" t="s">
        <v>103</v>
      </c>
      <c r="FV196" s="66"/>
      <c r="FW196" s="66"/>
      <c r="FX196" s="66" t="n">
        <v>123</v>
      </c>
      <c r="FY196" s="66" t="n">
        <v>63.75</v>
      </c>
      <c r="FZ196" s="66"/>
      <c r="GA196" s="66"/>
      <c r="GB196" s="66"/>
      <c r="GC196" s="66"/>
      <c r="GD196" s="66" t="n">
        <v>0</v>
      </c>
      <c r="GE196" s="66"/>
      <c r="GF196" s="66" t="n">
        <v>1810778214</v>
      </c>
      <c r="GG196" s="66" t="n">
        <v>2</v>
      </c>
      <c r="GH196" s="66" t="n">
        <v>0</v>
      </c>
      <c r="GI196" s="66" t="n">
        <v>-2</v>
      </c>
      <c r="GJ196" s="66" t="n">
        <v>0</v>
      </c>
      <c r="GK196" s="66" t="n">
        <f aca="false">ROUND(R196*(R12)/100,2)</f>
        <v>0</v>
      </c>
      <c r="GL196" s="66" t="n">
        <f aca="false">ROUND(IF(AND(BH196=3,BI196=3,FS196&lt;&gt;0),P196,0),2)</f>
        <v>0</v>
      </c>
      <c r="GM196" s="66" t="n">
        <f aca="false">O196+X196+Y196+GK196</f>
        <v>0</v>
      </c>
      <c r="GN196" s="66" t="n">
        <f aca="false">ROUND(IF(OR(BI196=0,BI196=1),O196+X196+Y196+GK196,0),2)</f>
        <v>0</v>
      </c>
      <c r="GO196" s="66" t="n">
        <f aca="false">ROUND(IF(BI196=2,O196+X196+Y196+GK196,0),2)</f>
        <v>0</v>
      </c>
      <c r="GP196" s="66" t="n">
        <f aca="false">ROUND(IF(BI196=4,O196+X196+Y196+GK196,0),2)</f>
        <v>0</v>
      </c>
      <c r="GQ196" s="66"/>
      <c r="GR196" s="66" t="n">
        <v>0</v>
      </c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</row>
    <row r="197" customFormat="false" ht="12.5" hidden="false" customHeight="false" outlineLevel="0" collapsed="false">
      <c r="A197" s="0" t="n">
        <v>18</v>
      </c>
      <c r="B197" s="0" t="n">
        <v>1</v>
      </c>
      <c r="C197" s="0" t="n">
        <v>458</v>
      </c>
      <c r="E197" s="0" t="s">
        <v>135</v>
      </c>
      <c r="F197" s="0" t="s">
        <v>79</v>
      </c>
      <c r="G197" s="0" t="s">
        <v>80</v>
      </c>
      <c r="H197" s="0" t="s">
        <v>81</v>
      </c>
      <c r="I197" s="0" t="n">
        <f aca="false">I195*J197</f>
        <v>0.182</v>
      </c>
      <c r="J197" s="0" t="n">
        <v>0.5</v>
      </c>
      <c r="O197" s="0" t="n">
        <f aca="false">ROUND(CP197,2)</f>
        <v>0</v>
      </c>
      <c r="P197" s="0" t="n">
        <f aca="false">ROUND(CQ197*I197,2)</f>
        <v>0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144493220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((ET197)-(EU197))+AE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123</v>
      </c>
      <c r="AU197" s="0" t="n">
        <v>64</v>
      </c>
      <c r="AV197" s="0" t="n">
        <v>1</v>
      </c>
      <c r="AW197" s="0" t="n">
        <v>1</v>
      </c>
      <c r="AZ197" s="0" t="n">
        <v>1</v>
      </c>
      <c r="BA197" s="66" t="n">
        <v>6.94</v>
      </c>
      <c r="BB197" s="66" t="n">
        <v>6.94</v>
      </c>
      <c r="BC197" s="66" t="n">
        <v>6.94</v>
      </c>
      <c r="BH197" s="0" t="n">
        <v>3</v>
      </c>
      <c r="BI197" s="0" t="n">
        <v>1</v>
      </c>
      <c r="BM197" s="0" t="n">
        <v>11001</v>
      </c>
      <c r="BN197" s="0" t="n">
        <v>0</v>
      </c>
      <c r="BP197" s="0" t="n">
        <v>0</v>
      </c>
      <c r="BQ197" s="0" t="n">
        <v>2</v>
      </c>
      <c r="BR197" s="0" t="n">
        <v>0</v>
      </c>
      <c r="BS197" s="66" t="n">
        <v>6.94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123</v>
      </c>
      <c r="CA197" s="0" t="n">
        <v>75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0</v>
      </c>
      <c r="CQ197" s="0" t="n">
        <f aca="false">AC197*BC197</f>
        <v>0</v>
      </c>
      <c r="CR197" s="0" t="n">
        <f aca="false">AD197*BB197</f>
        <v>0</v>
      </c>
      <c r="CS197" s="0" t="n">
        <f aca="false">AE197*BS197</f>
        <v>0</v>
      </c>
      <c r="CT197" s="0" t="n">
        <f aca="false">AF197*BA197</f>
        <v>0</v>
      </c>
      <c r="CU197" s="0" t="n">
        <f aca="false">AG197</f>
        <v>0</v>
      </c>
      <c r="CV197" s="0" t="n">
        <f aca="false">AH197</f>
        <v>0</v>
      </c>
      <c r="CW197" s="0" t="n">
        <f aca="false">AI197</f>
        <v>0</v>
      </c>
      <c r="CX197" s="0" t="n">
        <f aca="false">AJ197</f>
        <v>0</v>
      </c>
      <c r="CY197" s="0" t="n">
        <f aca="false">(((S197+R197)*AT197)/100)</f>
        <v>0</v>
      </c>
      <c r="CZ197" s="0" t="n">
        <f aca="false">(((S197+R197)*AU197)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81</v>
      </c>
      <c r="DW197" s="0" t="s">
        <v>81</v>
      </c>
      <c r="DX197" s="0" t="n">
        <v>1000</v>
      </c>
      <c r="EE197" s="0" t="n">
        <v>128012115</v>
      </c>
      <c r="EF197" s="0" t="n">
        <v>2</v>
      </c>
      <c r="EG197" s="0" t="s">
        <v>99</v>
      </c>
      <c r="EH197" s="0" t="n">
        <v>0</v>
      </c>
      <c r="EJ197" s="0" t="n">
        <v>1</v>
      </c>
      <c r="EK197" s="0" t="n">
        <v>11001</v>
      </c>
      <c r="EL197" s="0" t="s">
        <v>113</v>
      </c>
      <c r="EM197" s="0" t="s">
        <v>268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U197" s="0" t="s">
        <v>103</v>
      </c>
      <c r="FX197" s="0" t="n">
        <v>123</v>
      </c>
      <c r="FY197" s="0" t="n">
        <v>63.75</v>
      </c>
      <c r="GD197" s="0" t="n">
        <v>0</v>
      </c>
      <c r="GF197" s="0" t="n">
        <v>1810778214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S12)/100,2)</f>
        <v>0</v>
      </c>
      <c r="GL197" s="0" t="n">
        <f aca="false">ROUND(IF(AND(BH197=3,BI197=3,FS197&lt;&gt;0),P197,0),2)</f>
        <v>0</v>
      </c>
      <c r="GM197" s="0" t="n">
        <f aca="false">O197+X197+Y197+GK197</f>
        <v>0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5" hidden="false" customHeight="false" outlineLevel="0" collapsed="false">
      <c r="A198" s="66" t="n">
        <v>17</v>
      </c>
      <c r="B198" s="66" t="n">
        <v>1</v>
      </c>
      <c r="C198" s="66" t="n">
        <f aca="false">ROW(SmtRes!A473)</f>
        <v>473</v>
      </c>
      <c r="D198" s="66" t="n">
        <f aca="false">ROW(EtalonRes!A437)</f>
        <v>437</v>
      </c>
      <c r="E198" s="66" t="s">
        <v>136</v>
      </c>
      <c r="F198" s="66" t="s">
        <v>371</v>
      </c>
      <c r="G198" s="66" t="s">
        <v>372</v>
      </c>
      <c r="H198" s="66" t="s">
        <v>373</v>
      </c>
      <c r="I198" s="66" t="n">
        <v>0.18</v>
      </c>
      <c r="J198" s="66" t="n">
        <v>0</v>
      </c>
      <c r="K198" s="66"/>
      <c r="L198" s="66"/>
      <c r="M198" s="66"/>
      <c r="N198" s="66"/>
      <c r="O198" s="66" t="n">
        <f aca="false">ROUND(CP198,2)</f>
        <v>17678.66</v>
      </c>
      <c r="P198" s="66" t="n">
        <f aca="false">ROUND(CQ198*I198,2)</f>
        <v>16542.14</v>
      </c>
      <c r="Q198" s="66" t="n">
        <f aca="false">ROUND(CR198*I198,2)</f>
        <v>48.82</v>
      </c>
      <c r="R198" s="66" t="n">
        <f aca="false">ROUND(CS198*I198,2)</f>
        <v>5.57</v>
      </c>
      <c r="S198" s="66" t="n">
        <f aca="false">ROUND(CT198*I198,2)</f>
        <v>1087.7</v>
      </c>
      <c r="T198" s="66" t="n">
        <f aca="false">ROUND(CU198*I198,2)</f>
        <v>0</v>
      </c>
      <c r="U198" s="66" t="n">
        <f aca="false">CV198*I198</f>
        <v>17.28</v>
      </c>
      <c r="V198" s="66" t="n">
        <f aca="false">CW198*I198</f>
        <v>0.0594</v>
      </c>
      <c r="W198" s="66" t="n">
        <f aca="false">ROUND(CX198*I198,2)</f>
        <v>0</v>
      </c>
      <c r="X198" s="66" t="n">
        <f aca="false">ROUND(CY198,2)</f>
        <v>1126.07</v>
      </c>
      <c r="Y198" s="66" t="n">
        <f aca="false">ROUND(CZ198,2)</f>
        <v>655.96</v>
      </c>
      <c r="Z198" s="66"/>
      <c r="AA198" s="66" t="n">
        <v>150932490</v>
      </c>
      <c r="AB198" s="66" t="n">
        <f aca="false">ROUND((AC198+AD198+AF198),6)</f>
        <v>14151.99</v>
      </c>
      <c r="AC198" s="66" t="n">
        <f aca="false">ROUND((ES198),6)</f>
        <v>13242.19</v>
      </c>
      <c r="AD198" s="66" t="n">
        <f aca="false">ROUND((((ET198)-(EU198))+AE198),6)</f>
        <v>39.08</v>
      </c>
      <c r="AE198" s="66" t="n">
        <f aca="false">ROUND((EU198),6)</f>
        <v>4.46</v>
      </c>
      <c r="AF198" s="66" t="n">
        <f aca="false">ROUND((EV198),6)</f>
        <v>870.72</v>
      </c>
      <c r="AG198" s="66" t="n">
        <f aca="false">ROUND((AP198),6)</f>
        <v>0</v>
      </c>
      <c r="AH198" s="66" t="n">
        <f aca="false">(EW198)</f>
        <v>96</v>
      </c>
      <c r="AI198" s="66" t="n">
        <f aca="false">(EX198)</f>
        <v>0.33</v>
      </c>
      <c r="AJ198" s="66" t="n">
        <f aca="false">ROUND((AS198),6)</f>
        <v>0</v>
      </c>
      <c r="AK198" s="66" t="n">
        <v>14151.99</v>
      </c>
      <c r="AL198" s="66" t="n">
        <v>13242.19</v>
      </c>
      <c r="AM198" s="66" t="n">
        <v>39.08</v>
      </c>
      <c r="AN198" s="66" t="n">
        <v>4.46</v>
      </c>
      <c r="AO198" s="66" t="n">
        <v>870.72</v>
      </c>
      <c r="AP198" s="66" t="n">
        <v>0</v>
      </c>
      <c r="AQ198" s="66" t="n">
        <v>96</v>
      </c>
      <c r="AR198" s="66" t="n">
        <v>0.33</v>
      </c>
      <c r="AS198" s="66" t="n">
        <v>0</v>
      </c>
      <c r="AT198" s="66" t="n">
        <v>103</v>
      </c>
      <c r="AU198" s="66" t="n">
        <v>60</v>
      </c>
      <c r="AV198" s="66" t="n">
        <v>1</v>
      </c>
      <c r="AW198" s="66" t="n">
        <v>1</v>
      </c>
      <c r="AX198" s="66"/>
      <c r="AY198" s="66"/>
      <c r="AZ198" s="66" t="n">
        <v>1</v>
      </c>
      <c r="BA198" s="66" t="n">
        <v>6.94</v>
      </c>
      <c r="BB198" s="66" t="n">
        <v>6.94</v>
      </c>
      <c r="BC198" s="66" t="n">
        <v>6.94</v>
      </c>
      <c r="BD198" s="66"/>
      <c r="BE198" s="66"/>
      <c r="BF198" s="66"/>
      <c r="BG198" s="66"/>
      <c r="BH198" s="66" t="n">
        <v>0</v>
      </c>
      <c r="BI198" s="66" t="n">
        <v>1</v>
      </c>
      <c r="BJ198" s="66" t="s">
        <v>374</v>
      </c>
      <c r="BK198" s="66"/>
      <c r="BL198" s="66"/>
      <c r="BM198" s="66" t="n">
        <v>65007</v>
      </c>
      <c r="BN198" s="66" t="n">
        <v>0</v>
      </c>
      <c r="BO198" s="66"/>
      <c r="BP198" s="66" t="n">
        <v>0</v>
      </c>
      <c r="BQ198" s="66" t="n">
        <v>6</v>
      </c>
      <c r="BR198" s="66" t="n">
        <v>0</v>
      </c>
      <c r="BS198" s="66" t="n">
        <v>6.94</v>
      </c>
      <c r="BT198" s="66" t="n">
        <v>1</v>
      </c>
      <c r="BU198" s="66" t="n">
        <v>1</v>
      </c>
      <c r="BV198" s="66" t="n">
        <v>1</v>
      </c>
      <c r="BW198" s="66" t="n">
        <v>1</v>
      </c>
      <c r="BX198" s="66" t="n">
        <v>1</v>
      </c>
      <c r="BY198" s="66"/>
      <c r="BZ198" s="66" t="n">
        <v>103</v>
      </c>
      <c r="CA198" s="66" t="n">
        <v>60</v>
      </c>
      <c r="CB198" s="66"/>
      <c r="CC198" s="66"/>
      <c r="CD198" s="66"/>
      <c r="CE198" s="66"/>
      <c r="CF198" s="66" t="n">
        <v>0</v>
      </c>
      <c r="CG198" s="66" t="n">
        <v>0</v>
      </c>
      <c r="CH198" s="66"/>
      <c r="CI198" s="66"/>
      <c r="CJ198" s="66"/>
      <c r="CK198" s="66"/>
      <c r="CL198" s="66"/>
      <c r="CM198" s="66" t="n">
        <v>0</v>
      </c>
      <c r="CN198" s="66"/>
      <c r="CO198" s="66" t="n">
        <v>0</v>
      </c>
      <c r="CP198" s="66" t="n">
        <f aca="false">(P198+Q198+S198)</f>
        <v>17678.66</v>
      </c>
      <c r="CQ198" s="66" t="n">
        <f aca="false">AC198*BC198</f>
        <v>91900.7986</v>
      </c>
      <c r="CR198" s="66" t="n">
        <f aca="false">AD198*BB198</f>
        <v>271.2152</v>
      </c>
      <c r="CS198" s="66" t="n">
        <f aca="false">AE198*BS198</f>
        <v>30.9524</v>
      </c>
      <c r="CT198" s="66" t="n">
        <f aca="false">AF198*BA198</f>
        <v>6042.7968</v>
      </c>
      <c r="CU198" s="66" t="n">
        <f aca="false">AG198</f>
        <v>0</v>
      </c>
      <c r="CV198" s="66" t="n">
        <f aca="false">AH198</f>
        <v>96</v>
      </c>
      <c r="CW198" s="66" t="n">
        <f aca="false">AI198</f>
        <v>0.33</v>
      </c>
      <c r="CX198" s="66" t="n">
        <f aca="false">AJ198</f>
        <v>0</v>
      </c>
      <c r="CY198" s="66" t="n">
        <f aca="false">(((S198+R198)*AT198)/100)</f>
        <v>1126.0681</v>
      </c>
      <c r="CZ198" s="66" t="n">
        <f aca="false">(((S198+R198)*AU198)/100)</f>
        <v>655.962</v>
      </c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 t="n">
        <v>0</v>
      </c>
      <c r="DO198" s="66" t="n">
        <v>0</v>
      </c>
      <c r="DP198" s="66" t="n">
        <v>1</v>
      </c>
      <c r="DQ198" s="66" t="n">
        <v>1</v>
      </c>
      <c r="DR198" s="66"/>
      <c r="DS198" s="66"/>
      <c r="DT198" s="66"/>
      <c r="DU198" s="66" t="n">
        <v>1013</v>
      </c>
      <c r="DV198" s="66" t="s">
        <v>373</v>
      </c>
      <c r="DW198" s="66" t="s">
        <v>373</v>
      </c>
      <c r="DX198" s="66" t="n">
        <v>1</v>
      </c>
      <c r="DY198" s="66"/>
      <c r="DZ198" s="66"/>
      <c r="EA198" s="66"/>
      <c r="EB198" s="66"/>
      <c r="EC198" s="66"/>
      <c r="ED198" s="66"/>
      <c r="EE198" s="66" t="n">
        <v>128012213</v>
      </c>
      <c r="EF198" s="66" t="n">
        <v>6</v>
      </c>
      <c r="EG198" s="66" t="s">
        <v>75</v>
      </c>
      <c r="EH198" s="66" t="n">
        <v>0</v>
      </c>
      <c r="EI198" s="66"/>
      <c r="EJ198" s="66" t="n">
        <v>1</v>
      </c>
      <c r="EK198" s="66" t="n">
        <v>65007</v>
      </c>
      <c r="EL198" s="66" t="s">
        <v>375</v>
      </c>
      <c r="EM198" s="66" t="s">
        <v>351</v>
      </c>
      <c r="EN198" s="66"/>
      <c r="EO198" s="66"/>
      <c r="EP198" s="66"/>
      <c r="EQ198" s="66" t="n">
        <v>0</v>
      </c>
      <c r="ER198" s="66" t="n">
        <v>14151.99</v>
      </c>
      <c r="ES198" s="66" t="n">
        <v>13242.19</v>
      </c>
      <c r="ET198" s="66" t="n">
        <v>39.08</v>
      </c>
      <c r="EU198" s="66" t="n">
        <v>4.46</v>
      </c>
      <c r="EV198" s="66" t="n">
        <v>870.72</v>
      </c>
      <c r="EW198" s="66" t="n">
        <v>96</v>
      </c>
      <c r="EX198" s="66" t="n">
        <v>0.33</v>
      </c>
      <c r="EY198" s="66" t="n">
        <v>0</v>
      </c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 t="n">
        <v>0</v>
      </c>
      <c r="FR198" s="66" t="n">
        <f aca="false">ROUND(IF(AND(BH198=3,BI198=3),P198,0),2)</f>
        <v>0</v>
      </c>
      <c r="FS198" s="66" t="n">
        <v>0</v>
      </c>
      <c r="FT198" s="66"/>
      <c r="FU198" s="66"/>
      <c r="FV198" s="66"/>
      <c r="FW198" s="66"/>
      <c r="FX198" s="66" t="n">
        <v>103</v>
      </c>
      <c r="FY198" s="66" t="n">
        <v>60</v>
      </c>
      <c r="FZ198" s="66"/>
      <c r="GA198" s="66"/>
      <c r="GB198" s="66"/>
      <c r="GC198" s="66"/>
      <c r="GD198" s="66" t="n">
        <v>0</v>
      </c>
      <c r="GE198" s="66"/>
      <c r="GF198" s="66" t="n">
        <v>578995028</v>
      </c>
      <c r="GG198" s="66" t="n">
        <v>2</v>
      </c>
      <c r="GH198" s="66" t="n">
        <v>0</v>
      </c>
      <c r="GI198" s="66" t="n">
        <v>-2</v>
      </c>
      <c r="GJ198" s="66" t="n">
        <v>0</v>
      </c>
      <c r="GK198" s="66" t="n">
        <f aca="false">ROUND(R198*(R12)/100,2)</f>
        <v>0</v>
      </c>
      <c r="GL198" s="66" t="n">
        <f aca="false">ROUND(IF(AND(BH198=3,BI198=3,FS198&lt;&gt;0),P198,0),2)</f>
        <v>0</v>
      </c>
      <c r="GM198" s="66" t="n">
        <f aca="false">O198+X198+Y198+GK198</f>
        <v>19460.69</v>
      </c>
      <c r="GN198" s="66" t="n">
        <f aca="false">ROUND(IF(OR(BI198=0,BI198=1),O198+X198+Y198+GK198,0),2)</f>
        <v>19460.69</v>
      </c>
      <c r="GO198" s="66" t="n">
        <f aca="false">ROUND(IF(BI198=2,O198+X198+Y198+GK198,0),2)</f>
        <v>0</v>
      </c>
      <c r="GP198" s="66" t="n">
        <f aca="false">ROUND(IF(BI198=4,O198+X198+Y198+GK198,0),2)</f>
        <v>0</v>
      </c>
      <c r="GQ198" s="66"/>
      <c r="GR198" s="66" t="n">
        <v>0</v>
      </c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</row>
    <row r="199" customFormat="false" ht="12.5" hidden="false" customHeight="false" outlineLevel="0" collapsed="false">
      <c r="A199" s="0" t="n">
        <v>17</v>
      </c>
      <c r="B199" s="0" t="n">
        <v>1</v>
      </c>
      <c r="C199" s="0" t="n">
        <f aca="false">ROW(SmtRes!A482)</f>
        <v>482</v>
      </c>
      <c r="D199" s="0" t="n">
        <f aca="false">ROW(EtalonRes!A444)</f>
        <v>444</v>
      </c>
      <c r="E199" s="0" t="s">
        <v>136</v>
      </c>
      <c r="F199" s="0" t="s">
        <v>371</v>
      </c>
      <c r="G199" s="67" t="s">
        <v>372</v>
      </c>
      <c r="H199" s="0" t="s">
        <v>373</v>
      </c>
      <c r="I199" s="0" t="n">
        <v>0.18</v>
      </c>
      <c r="J199" s="0" t="n">
        <v>0</v>
      </c>
      <c r="O199" s="0" t="n">
        <f aca="false">ROUND(CP199,2)</f>
        <v>17678.66</v>
      </c>
      <c r="P199" s="0" t="n">
        <f aca="false">ROUND(CQ199*I199,2)</f>
        <v>16542.14</v>
      </c>
      <c r="Q199" s="0" t="n">
        <f aca="false">ROUND(CR199*I199,2)</f>
        <v>48.82</v>
      </c>
      <c r="R199" s="0" t="n">
        <f aca="false">ROUND(CS199*I199,2)</f>
        <v>5.57</v>
      </c>
      <c r="S199" s="0" t="n">
        <f aca="false">ROUND(CT199*I199,2)</f>
        <v>1087.7</v>
      </c>
      <c r="T199" s="0" t="n">
        <f aca="false">ROUND(CU199*I199,2)</f>
        <v>0</v>
      </c>
      <c r="U199" s="0" t="n">
        <f aca="false">CV199*I199</f>
        <v>17.28</v>
      </c>
      <c r="V199" s="0" t="n">
        <f aca="false">CW199*I199</f>
        <v>0.0594</v>
      </c>
      <c r="W199" s="0" t="n">
        <f aca="false">ROUND(CX199*I199,2)</f>
        <v>0</v>
      </c>
      <c r="X199" s="0" t="n">
        <f aca="false">ROUND(CY199,2)</f>
        <v>1126.07</v>
      </c>
      <c r="Y199" s="0" t="n">
        <f aca="false">ROUND(CZ199,2)</f>
        <v>655.96</v>
      </c>
      <c r="AA199" s="0" t="n">
        <v>144493220</v>
      </c>
      <c r="AB199" s="0" t="n">
        <f aca="false">ROUND((AC199+AD199+AF199),6)</f>
        <v>14151.99</v>
      </c>
      <c r="AC199" s="0" t="n">
        <f aca="false">ROUND((ES199),6)</f>
        <v>13242.19</v>
      </c>
      <c r="AD199" s="0" t="n">
        <f aca="false">ROUND((((ET199)-(EU199))+AE199),6)</f>
        <v>39.08</v>
      </c>
      <c r="AE199" s="0" t="n">
        <f aca="false">ROUND((EU199),6)</f>
        <v>4.46</v>
      </c>
      <c r="AF199" s="0" t="n">
        <f aca="false">ROUND((EV199),6)</f>
        <v>870.72</v>
      </c>
      <c r="AG199" s="0" t="n">
        <f aca="false">ROUND((AP199),6)</f>
        <v>0</v>
      </c>
      <c r="AH199" s="0" t="n">
        <f aca="false">(EW199)</f>
        <v>96</v>
      </c>
      <c r="AI199" s="0" t="n">
        <f aca="false">(EX199)</f>
        <v>0.33</v>
      </c>
      <c r="AJ199" s="0" t="n">
        <f aca="false">ROUND((AS199),6)</f>
        <v>0</v>
      </c>
      <c r="AK199" s="0" t="n">
        <v>14151.99</v>
      </c>
      <c r="AL199" s="0" t="n">
        <v>13242.19</v>
      </c>
      <c r="AM199" s="0" t="n">
        <v>39.08</v>
      </c>
      <c r="AN199" s="0" t="n">
        <v>4.46</v>
      </c>
      <c r="AO199" s="0" t="n">
        <v>870.72</v>
      </c>
      <c r="AP199" s="0" t="n">
        <v>0</v>
      </c>
      <c r="AQ199" s="0" t="n">
        <v>96</v>
      </c>
      <c r="AR199" s="0" t="n">
        <v>0.33</v>
      </c>
      <c r="AS199" s="0" t="n">
        <v>0</v>
      </c>
      <c r="AT199" s="0" t="n">
        <v>103</v>
      </c>
      <c r="AU199" s="0" t="n">
        <v>60</v>
      </c>
      <c r="AV199" s="0" t="n">
        <v>1</v>
      </c>
      <c r="AW199" s="0" t="n">
        <v>1</v>
      </c>
      <c r="AZ199" s="0" t="n">
        <v>4.96</v>
      </c>
      <c r="BA199" s="66" t="n">
        <v>6.94</v>
      </c>
      <c r="BB199" s="66" t="n">
        <v>6.94</v>
      </c>
      <c r="BC199" s="66" t="n">
        <v>6.94</v>
      </c>
      <c r="BH199" s="0" t="n">
        <v>0</v>
      </c>
      <c r="BI199" s="0" t="n">
        <v>1</v>
      </c>
      <c r="BJ199" s="0" t="s">
        <v>374</v>
      </c>
      <c r="BM199" s="0" t="n">
        <v>65007</v>
      </c>
      <c r="BN199" s="0" t="n">
        <v>0</v>
      </c>
      <c r="BO199" s="0" t="s">
        <v>376</v>
      </c>
      <c r="BP199" s="0" t="n">
        <v>1</v>
      </c>
      <c r="BQ199" s="0" t="n">
        <v>6</v>
      </c>
      <c r="BR199" s="0" t="n">
        <v>0</v>
      </c>
      <c r="BS199" s="66" t="n">
        <v>6.94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03</v>
      </c>
      <c r="CA199" s="0" t="n">
        <v>6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7678.66</v>
      </c>
      <c r="CQ199" s="0" t="n">
        <f aca="false">AC199*BC199</f>
        <v>91900.7986</v>
      </c>
      <c r="CR199" s="0" t="n">
        <f aca="false">AD199*BB199</f>
        <v>271.2152</v>
      </c>
      <c r="CS199" s="0" t="n">
        <f aca="false">AE199*BS199</f>
        <v>30.9524</v>
      </c>
      <c r="CT199" s="0" t="n">
        <f aca="false">AF199*BA199</f>
        <v>6042.7968</v>
      </c>
      <c r="CU199" s="0" t="n">
        <f aca="false">AG199</f>
        <v>0</v>
      </c>
      <c r="CV199" s="0" t="n">
        <f aca="false">AH199</f>
        <v>96</v>
      </c>
      <c r="CW199" s="0" t="n">
        <f aca="false">AI199</f>
        <v>0.33</v>
      </c>
      <c r="CX199" s="0" t="n">
        <f aca="false">AJ199</f>
        <v>0</v>
      </c>
      <c r="CY199" s="0" t="n">
        <f aca="false">(((S199+R199)*AT199)/100)</f>
        <v>1126.0681</v>
      </c>
      <c r="CZ199" s="0" t="n">
        <f aca="false">(((S199+R199)*AU199)/100)</f>
        <v>655.962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373</v>
      </c>
      <c r="DW199" s="0" t="s">
        <v>373</v>
      </c>
      <c r="DX199" s="0" t="n">
        <v>1</v>
      </c>
      <c r="EE199" s="0" t="n">
        <v>128012213</v>
      </c>
      <c r="EF199" s="0" t="n">
        <v>6</v>
      </c>
      <c r="EG199" s="0" t="s">
        <v>75</v>
      </c>
      <c r="EH199" s="0" t="n">
        <v>0</v>
      </c>
      <c r="EJ199" s="0" t="n">
        <v>1</v>
      </c>
      <c r="EK199" s="0" t="n">
        <v>65007</v>
      </c>
      <c r="EL199" s="0" t="s">
        <v>375</v>
      </c>
      <c r="EM199" s="0" t="s">
        <v>351</v>
      </c>
      <c r="EQ199" s="0" t="n">
        <v>0</v>
      </c>
      <c r="ER199" s="0" t="n">
        <v>14151.99</v>
      </c>
      <c r="ES199" s="0" t="n">
        <v>13242.19</v>
      </c>
      <c r="ET199" s="0" t="n">
        <v>39.08</v>
      </c>
      <c r="EU199" s="0" t="n">
        <v>4.46</v>
      </c>
      <c r="EV199" s="0" t="n">
        <v>870.72</v>
      </c>
      <c r="EW199" s="0" t="n">
        <v>96</v>
      </c>
      <c r="EX199" s="0" t="n">
        <v>0.33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103</v>
      </c>
      <c r="FY199" s="0" t="n">
        <v>60</v>
      </c>
      <c r="GD199" s="0" t="n">
        <v>0</v>
      </c>
      <c r="GF199" s="0" t="n">
        <v>578995028</v>
      </c>
      <c r="GG199" s="0" t="n">
        <v>1</v>
      </c>
      <c r="GH199" s="0" t="n">
        <v>1</v>
      </c>
      <c r="GI199" s="0" t="n">
        <v>2</v>
      </c>
      <c r="GJ199" s="0" t="n">
        <v>0</v>
      </c>
      <c r="GK199" s="0" t="n">
        <f aca="false">ROUND(R199*(S12)/100,2)</f>
        <v>0</v>
      </c>
      <c r="GL199" s="0" t="n">
        <f aca="false">ROUND(IF(AND(BH199=3,BI199=3,FS199&lt;&gt;0),P199,0),2)</f>
        <v>0</v>
      </c>
      <c r="GM199" s="0" t="n">
        <f aca="false">O199+X199+Y199+GK199</f>
        <v>19460.69</v>
      </c>
      <c r="GN199" s="0" t="n">
        <f aca="false">ROUND(IF(OR(BI199=0,BI199=1),O199+X199+Y199+GK199,0),2)</f>
        <v>19460.69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5" hidden="false" customHeight="false" outlineLevel="0" collapsed="false">
      <c r="A200" s="66" t="n">
        <v>18</v>
      </c>
      <c r="B200" s="66" t="n">
        <v>1</v>
      </c>
      <c r="C200" s="66" t="n">
        <v>469</v>
      </c>
      <c r="D200" s="66"/>
      <c r="E200" s="66" t="s">
        <v>142</v>
      </c>
      <c r="F200" s="66" t="s">
        <v>79</v>
      </c>
      <c r="G200" s="66" t="s">
        <v>80</v>
      </c>
      <c r="H200" s="66" t="s">
        <v>81</v>
      </c>
      <c r="I200" s="66" t="n">
        <f aca="false">I198*J200</f>
        <v>0.0432</v>
      </c>
      <c r="J200" s="66" t="n">
        <v>0.24</v>
      </c>
      <c r="K200" s="66"/>
      <c r="L200" s="66"/>
      <c r="M200" s="66"/>
      <c r="N200" s="66"/>
      <c r="O200" s="66" t="n">
        <f aca="false">ROUND(CP200,2)</f>
        <v>0</v>
      </c>
      <c r="P200" s="66" t="n">
        <f aca="false">ROUND(CQ200*I200,2)</f>
        <v>0</v>
      </c>
      <c r="Q200" s="66" t="n">
        <f aca="false">ROUND(CR200*I200,2)</f>
        <v>0</v>
      </c>
      <c r="R200" s="66" t="n">
        <f aca="false">ROUND(CS200*I200,2)</f>
        <v>0</v>
      </c>
      <c r="S200" s="66" t="n">
        <f aca="false">ROUND(CT200*I200,2)</f>
        <v>0</v>
      </c>
      <c r="T200" s="66" t="n">
        <f aca="false">ROUND(CU200*I200,2)</f>
        <v>0</v>
      </c>
      <c r="U200" s="66" t="n">
        <f aca="false">CV200*I200</f>
        <v>0</v>
      </c>
      <c r="V200" s="66" t="n">
        <f aca="false">CW200*I200</f>
        <v>0</v>
      </c>
      <c r="W200" s="66" t="n">
        <f aca="false">ROUND(CX200*I200,2)</f>
        <v>0</v>
      </c>
      <c r="X200" s="66" t="n">
        <f aca="false">ROUND(CY200,2)</f>
        <v>0</v>
      </c>
      <c r="Y200" s="66" t="n">
        <f aca="false">ROUND(CZ200,2)</f>
        <v>0</v>
      </c>
      <c r="Z200" s="66"/>
      <c r="AA200" s="66" t="n">
        <v>150932490</v>
      </c>
      <c r="AB200" s="66" t="n">
        <f aca="false">ROUND((AC200+AD200+AF200),6)</f>
        <v>0</v>
      </c>
      <c r="AC200" s="66" t="n">
        <f aca="false">ROUND((ES200),6)</f>
        <v>0</v>
      </c>
      <c r="AD200" s="66" t="n">
        <f aca="false">ROUND((((ET200)-(EU200))+AE200),6)</f>
        <v>0</v>
      </c>
      <c r="AE200" s="66" t="n">
        <f aca="false">ROUND((EU200),6)</f>
        <v>0</v>
      </c>
      <c r="AF200" s="66" t="n">
        <f aca="false">ROUND((EV200),6)</f>
        <v>0</v>
      </c>
      <c r="AG200" s="66" t="n">
        <f aca="false">ROUND((AP200),6)</f>
        <v>0</v>
      </c>
      <c r="AH200" s="66" t="n">
        <f aca="false">(EW200)</f>
        <v>0</v>
      </c>
      <c r="AI200" s="66" t="n">
        <f aca="false">(EX200)</f>
        <v>0</v>
      </c>
      <c r="AJ200" s="66" t="n">
        <f aca="false">ROUND((AS200),6)</f>
        <v>0</v>
      </c>
      <c r="AK200" s="66" t="n">
        <v>0</v>
      </c>
      <c r="AL200" s="66" t="n">
        <v>0</v>
      </c>
      <c r="AM200" s="66" t="n">
        <v>0</v>
      </c>
      <c r="AN200" s="66" t="n">
        <v>0</v>
      </c>
      <c r="AO200" s="66" t="n">
        <v>0</v>
      </c>
      <c r="AP200" s="66" t="n">
        <v>0</v>
      </c>
      <c r="AQ200" s="66" t="n">
        <v>0</v>
      </c>
      <c r="AR200" s="66" t="n">
        <v>0</v>
      </c>
      <c r="AS200" s="66" t="n">
        <v>0</v>
      </c>
      <c r="AT200" s="66" t="n">
        <v>103</v>
      </c>
      <c r="AU200" s="66" t="n">
        <v>60</v>
      </c>
      <c r="AV200" s="66" t="n">
        <v>1</v>
      </c>
      <c r="AW200" s="66" t="n">
        <v>1</v>
      </c>
      <c r="AX200" s="66"/>
      <c r="AY200" s="66"/>
      <c r="AZ200" s="66" t="n">
        <v>1</v>
      </c>
      <c r="BA200" s="66" t="n">
        <v>6.94</v>
      </c>
      <c r="BB200" s="66" t="n">
        <v>6.94</v>
      </c>
      <c r="BC200" s="66" t="n">
        <v>6.94</v>
      </c>
      <c r="BD200" s="66"/>
      <c r="BE200" s="66"/>
      <c r="BF200" s="66"/>
      <c r="BG200" s="66"/>
      <c r="BH200" s="66" t="n">
        <v>3</v>
      </c>
      <c r="BI200" s="66" t="n">
        <v>1</v>
      </c>
      <c r="BJ200" s="66"/>
      <c r="BK200" s="66"/>
      <c r="BL200" s="66"/>
      <c r="BM200" s="66" t="n">
        <v>65007</v>
      </c>
      <c r="BN200" s="66" t="n">
        <v>0</v>
      </c>
      <c r="BO200" s="66"/>
      <c r="BP200" s="66" t="n">
        <v>0</v>
      </c>
      <c r="BQ200" s="66" t="n">
        <v>6</v>
      </c>
      <c r="BR200" s="66" t="n">
        <v>0</v>
      </c>
      <c r="BS200" s="66" t="n">
        <v>6.94</v>
      </c>
      <c r="BT200" s="66" t="n">
        <v>1</v>
      </c>
      <c r="BU200" s="66" t="n">
        <v>1</v>
      </c>
      <c r="BV200" s="66" t="n">
        <v>1</v>
      </c>
      <c r="BW200" s="66" t="n">
        <v>1</v>
      </c>
      <c r="BX200" s="66" t="n">
        <v>1</v>
      </c>
      <c r="BY200" s="66"/>
      <c r="BZ200" s="66" t="n">
        <v>103</v>
      </c>
      <c r="CA200" s="66" t="n">
        <v>60</v>
      </c>
      <c r="CB200" s="66"/>
      <c r="CC200" s="66"/>
      <c r="CD200" s="66"/>
      <c r="CE200" s="66"/>
      <c r="CF200" s="66" t="n">
        <v>0</v>
      </c>
      <c r="CG200" s="66" t="n">
        <v>0</v>
      </c>
      <c r="CH200" s="66"/>
      <c r="CI200" s="66"/>
      <c r="CJ200" s="66"/>
      <c r="CK200" s="66"/>
      <c r="CL200" s="66"/>
      <c r="CM200" s="66" t="n">
        <v>0</v>
      </c>
      <c r="CN200" s="66"/>
      <c r="CO200" s="66" t="n">
        <v>0</v>
      </c>
      <c r="CP200" s="66" t="n">
        <f aca="false">(P200+Q200+S200)</f>
        <v>0</v>
      </c>
      <c r="CQ200" s="66" t="n">
        <f aca="false">AC200*BC200</f>
        <v>0</v>
      </c>
      <c r="CR200" s="66" t="n">
        <f aca="false">AD200*BB200</f>
        <v>0</v>
      </c>
      <c r="CS200" s="66" t="n">
        <f aca="false">AE200*BS200</f>
        <v>0</v>
      </c>
      <c r="CT200" s="66" t="n">
        <f aca="false">AF200*BA200</f>
        <v>0</v>
      </c>
      <c r="CU200" s="66" t="n">
        <f aca="false">AG200</f>
        <v>0</v>
      </c>
      <c r="CV200" s="66" t="n">
        <f aca="false">AH200</f>
        <v>0</v>
      </c>
      <c r="CW200" s="66" t="n">
        <f aca="false">AI200</f>
        <v>0</v>
      </c>
      <c r="CX200" s="66" t="n">
        <f aca="false">AJ200</f>
        <v>0</v>
      </c>
      <c r="CY200" s="66" t="n">
        <f aca="false">(((S200+R200)*AT200)/100)</f>
        <v>0</v>
      </c>
      <c r="CZ200" s="66" t="n">
        <f aca="false">(((S200+R200)*AU200)/100)</f>
        <v>0</v>
      </c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 t="n">
        <v>0</v>
      </c>
      <c r="DO200" s="66" t="n">
        <v>0</v>
      </c>
      <c r="DP200" s="66" t="n">
        <v>1</v>
      </c>
      <c r="DQ200" s="66" t="n">
        <v>1</v>
      </c>
      <c r="DR200" s="66"/>
      <c r="DS200" s="66"/>
      <c r="DT200" s="66"/>
      <c r="DU200" s="66" t="n">
        <v>1009</v>
      </c>
      <c r="DV200" s="66" t="s">
        <v>81</v>
      </c>
      <c r="DW200" s="66" t="s">
        <v>81</v>
      </c>
      <c r="DX200" s="66" t="n">
        <v>1000</v>
      </c>
      <c r="DY200" s="66"/>
      <c r="DZ200" s="66"/>
      <c r="EA200" s="66"/>
      <c r="EB200" s="66"/>
      <c r="EC200" s="66"/>
      <c r="ED200" s="66"/>
      <c r="EE200" s="66" t="n">
        <v>128012213</v>
      </c>
      <c r="EF200" s="66" t="n">
        <v>6</v>
      </c>
      <c r="EG200" s="66" t="s">
        <v>75</v>
      </c>
      <c r="EH200" s="66" t="n">
        <v>0</v>
      </c>
      <c r="EI200" s="66"/>
      <c r="EJ200" s="66" t="n">
        <v>1</v>
      </c>
      <c r="EK200" s="66" t="n">
        <v>65007</v>
      </c>
      <c r="EL200" s="66" t="s">
        <v>375</v>
      </c>
      <c r="EM200" s="66" t="s">
        <v>351</v>
      </c>
      <c r="EN200" s="66"/>
      <c r="EO200" s="66"/>
      <c r="EP200" s="66"/>
      <c r="EQ200" s="66" t="n">
        <v>0</v>
      </c>
      <c r="ER200" s="66" t="n">
        <v>0</v>
      </c>
      <c r="ES200" s="66" t="n">
        <v>0</v>
      </c>
      <c r="ET200" s="66" t="n">
        <v>0</v>
      </c>
      <c r="EU200" s="66" t="n">
        <v>0</v>
      </c>
      <c r="EV200" s="66" t="n">
        <v>0</v>
      </c>
      <c r="EW200" s="66" t="n">
        <v>0</v>
      </c>
      <c r="EX200" s="66" t="n">
        <v>0</v>
      </c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 t="n">
        <v>0</v>
      </c>
      <c r="FR200" s="66" t="n">
        <f aca="false">ROUND(IF(AND(BH200=3,BI200=3),P200,0),2)</f>
        <v>0</v>
      </c>
      <c r="FS200" s="66" t="n">
        <v>0</v>
      </c>
      <c r="FT200" s="66"/>
      <c r="FU200" s="66"/>
      <c r="FV200" s="66"/>
      <c r="FW200" s="66"/>
      <c r="FX200" s="66" t="n">
        <v>103</v>
      </c>
      <c r="FY200" s="66" t="n">
        <v>60</v>
      </c>
      <c r="FZ200" s="66"/>
      <c r="GA200" s="66"/>
      <c r="GB200" s="66"/>
      <c r="GC200" s="66"/>
      <c r="GD200" s="66" t="n">
        <v>0</v>
      </c>
      <c r="GE200" s="66"/>
      <c r="GF200" s="66" t="n">
        <v>1810778214</v>
      </c>
      <c r="GG200" s="66" t="n">
        <v>2</v>
      </c>
      <c r="GH200" s="66" t="n">
        <v>0</v>
      </c>
      <c r="GI200" s="66" t="n">
        <v>-2</v>
      </c>
      <c r="GJ200" s="66" t="n">
        <v>0</v>
      </c>
      <c r="GK200" s="66" t="n">
        <f aca="false">ROUND(R200*(R12)/100,2)</f>
        <v>0</v>
      </c>
      <c r="GL200" s="66" t="n">
        <f aca="false">ROUND(IF(AND(BH200=3,BI200=3,FS200&lt;&gt;0),P200,0),2)</f>
        <v>0</v>
      </c>
      <c r="GM200" s="66" t="n">
        <f aca="false">O200+X200+Y200+GK200</f>
        <v>0</v>
      </c>
      <c r="GN200" s="66" t="n">
        <f aca="false">ROUND(IF(OR(BI200=0,BI200=1),O200+X200+Y200+GK200,0),2)</f>
        <v>0</v>
      </c>
      <c r="GO200" s="66" t="n">
        <f aca="false">ROUND(IF(BI200=2,O200+X200+Y200+GK200,0),2)</f>
        <v>0</v>
      </c>
      <c r="GP200" s="66" t="n">
        <f aca="false">ROUND(IF(BI200=4,O200+X200+Y200+GK200,0),2)</f>
        <v>0</v>
      </c>
      <c r="GQ200" s="66"/>
      <c r="GR200" s="66" t="n">
        <v>0</v>
      </c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</row>
    <row r="201" customFormat="false" ht="12.5" hidden="false" customHeight="false" outlineLevel="0" collapsed="false">
      <c r="A201" s="0" t="n">
        <v>18</v>
      </c>
      <c r="B201" s="0" t="n">
        <v>1</v>
      </c>
      <c r="C201" s="0" t="n">
        <v>478</v>
      </c>
      <c r="E201" s="0" t="s">
        <v>142</v>
      </c>
      <c r="F201" s="0" t="s">
        <v>79</v>
      </c>
      <c r="G201" s="0" t="s">
        <v>80</v>
      </c>
      <c r="H201" s="0" t="s">
        <v>81</v>
      </c>
      <c r="I201" s="0" t="n">
        <f aca="false">I199*J201</f>
        <v>0.0432</v>
      </c>
      <c r="J201" s="0" t="n">
        <v>0.24</v>
      </c>
      <c r="O201" s="0" t="n">
        <f aca="false">ROUND(CP201,2)</f>
        <v>0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144493220</v>
      </c>
      <c r="AB201" s="0" t="n">
        <f aca="false">ROUND((AC201+AD201+AF201),6)</f>
        <v>0</v>
      </c>
      <c r="AC201" s="0" t="n">
        <f aca="false">ROUND((ES201),6)</f>
        <v>0</v>
      </c>
      <c r="AD201" s="0" t="n">
        <f aca="false">ROUND((((ET201)-(EU201))+AE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103</v>
      </c>
      <c r="AU201" s="0" t="n">
        <v>60</v>
      </c>
      <c r="AV201" s="0" t="n">
        <v>1</v>
      </c>
      <c r="AW201" s="0" t="n">
        <v>1</v>
      </c>
      <c r="AZ201" s="0" t="n">
        <v>1</v>
      </c>
      <c r="BA201" s="66" t="n">
        <v>6.94</v>
      </c>
      <c r="BB201" s="66" t="n">
        <v>6.94</v>
      </c>
      <c r="BC201" s="66" t="n">
        <v>6.94</v>
      </c>
      <c r="BH201" s="0" t="n">
        <v>3</v>
      </c>
      <c r="BI201" s="0" t="n">
        <v>1</v>
      </c>
      <c r="BM201" s="0" t="n">
        <v>65007</v>
      </c>
      <c r="BN201" s="0" t="n">
        <v>0</v>
      </c>
      <c r="BP201" s="0" t="n">
        <v>0</v>
      </c>
      <c r="BQ201" s="0" t="n">
        <v>6</v>
      </c>
      <c r="BR201" s="0" t="n">
        <v>0</v>
      </c>
      <c r="BS201" s="66" t="n">
        <v>6.94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03</v>
      </c>
      <c r="CA201" s="0" t="n">
        <v>6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0</v>
      </c>
      <c r="CQ201" s="0" t="n">
        <f aca="false">AC201*BC201</f>
        <v>0</v>
      </c>
      <c r="CR201" s="0" t="n">
        <f aca="false">AD201*BB201</f>
        <v>0</v>
      </c>
      <c r="CS201" s="0" t="n">
        <f aca="false">AE201*BS201</f>
        <v>0</v>
      </c>
      <c r="CT201" s="0" t="n">
        <f aca="false">AF201*BA201</f>
        <v>0</v>
      </c>
      <c r="CU201" s="0" t="n">
        <f aca="false">AG201</f>
        <v>0</v>
      </c>
      <c r="CV201" s="0" t="n">
        <f aca="false">AH201</f>
        <v>0</v>
      </c>
      <c r="CW201" s="0" t="n">
        <f aca="false">AI201</f>
        <v>0</v>
      </c>
      <c r="CX201" s="0" t="n">
        <f aca="false">AJ201</f>
        <v>0</v>
      </c>
      <c r="CY201" s="0" t="n">
        <f aca="false">(((S201+R201)*AT201)/100)</f>
        <v>0</v>
      </c>
      <c r="CZ201" s="0" t="n">
        <f aca="false">(((S201+R201)*AU201)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81</v>
      </c>
      <c r="DW201" s="0" t="s">
        <v>81</v>
      </c>
      <c r="DX201" s="0" t="n">
        <v>1000</v>
      </c>
      <c r="EE201" s="0" t="n">
        <v>128012213</v>
      </c>
      <c r="EF201" s="0" t="n">
        <v>6</v>
      </c>
      <c r="EG201" s="0" t="s">
        <v>75</v>
      </c>
      <c r="EH201" s="0" t="n">
        <v>0</v>
      </c>
      <c r="EJ201" s="0" t="n">
        <v>1</v>
      </c>
      <c r="EK201" s="0" t="n">
        <v>65007</v>
      </c>
      <c r="EL201" s="0" t="s">
        <v>375</v>
      </c>
      <c r="EM201" s="0" t="s">
        <v>351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03</v>
      </c>
      <c r="FY201" s="0" t="n">
        <v>60</v>
      </c>
      <c r="GD201" s="0" t="n">
        <v>0</v>
      </c>
      <c r="GF201" s="0" t="n">
        <v>1810778214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S12)/100,2)</f>
        <v>0</v>
      </c>
      <c r="GL201" s="0" t="n">
        <f aca="false">ROUND(IF(AND(BH201=3,BI201=3,FS201&lt;&gt;0),P201,0),2)</f>
        <v>0</v>
      </c>
      <c r="GM201" s="0" t="n">
        <f aca="false">O201+X201+Y201+GK201</f>
        <v>0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5" hidden="false" customHeight="false" outlineLevel="0" collapsed="false">
      <c r="A202" s="66" t="n">
        <v>18</v>
      </c>
      <c r="B202" s="66" t="n">
        <v>1</v>
      </c>
      <c r="C202" s="66" t="n">
        <v>472</v>
      </c>
      <c r="D202" s="66"/>
      <c r="E202" s="66" t="s">
        <v>377</v>
      </c>
      <c r="F202" s="66" t="s">
        <v>378</v>
      </c>
      <c r="G202" s="66" t="s">
        <v>379</v>
      </c>
      <c r="H202" s="66" t="s">
        <v>380</v>
      </c>
      <c r="I202" s="66" t="n">
        <f aca="false">I198*J202</f>
        <v>-18</v>
      </c>
      <c r="J202" s="66" t="n">
        <v>-100</v>
      </c>
      <c r="K202" s="66"/>
      <c r="L202" s="66"/>
      <c r="M202" s="66"/>
      <c r="N202" s="66"/>
      <c r="O202" s="66" t="n">
        <f aca="false">ROUND(CP202,2)</f>
        <v>-16214.62</v>
      </c>
      <c r="P202" s="66" t="n">
        <f aca="false">ROUND(CQ202*I202,2)</f>
        <v>-16214.62</v>
      </c>
      <c r="Q202" s="66" t="n">
        <f aca="false">ROUND(CR202*I202,2)</f>
        <v>-0</v>
      </c>
      <c r="R202" s="66" t="n">
        <f aca="false">ROUND(CS202*I202,2)</f>
        <v>-0</v>
      </c>
      <c r="S202" s="66" t="n">
        <f aca="false">ROUND(CT202*I202,2)</f>
        <v>-0</v>
      </c>
      <c r="T202" s="66" t="n">
        <f aca="false">ROUND(CU202*I202,2)</f>
        <v>-0</v>
      </c>
      <c r="U202" s="66" t="n">
        <f aca="false">CV202*I202</f>
        <v>-0</v>
      </c>
      <c r="V202" s="66" t="n">
        <f aca="false">CW202*I202</f>
        <v>-0</v>
      </c>
      <c r="W202" s="66" t="n">
        <f aca="false">ROUND(CX202*I202,2)</f>
        <v>-0</v>
      </c>
      <c r="X202" s="66" t="n">
        <f aca="false">ROUND(CY202,2)</f>
        <v>-0</v>
      </c>
      <c r="Y202" s="66" t="n">
        <f aca="false">ROUND(CZ202,2)</f>
        <v>-0</v>
      </c>
      <c r="Z202" s="66"/>
      <c r="AA202" s="66" t="n">
        <v>150932490</v>
      </c>
      <c r="AB202" s="66" t="n">
        <f aca="false">ROUND((AC202+AD202+AF202),6)</f>
        <v>129.8</v>
      </c>
      <c r="AC202" s="66" t="n">
        <f aca="false">ROUND((ES202),6)</f>
        <v>129.8</v>
      </c>
      <c r="AD202" s="66" t="n">
        <f aca="false">ROUND((((ET202)-(EU202))+AE202),6)</f>
        <v>0</v>
      </c>
      <c r="AE202" s="66" t="n">
        <f aca="false">ROUND((EU202),6)</f>
        <v>0</v>
      </c>
      <c r="AF202" s="66" t="n">
        <f aca="false">ROUND((EV202),6)</f>
        <v>0</v>
      </c>
      <c r="AG202" s="66" t="n">
        <f aca="false">ROUND((AP202),6)</f>
        <v>0</v>
      </c>
      <c r="AH202" s="66" t="n">
        <f aca="false">(EW202)</f>
        <v>0</v>
      </c>
      <c r="AI202" s="66" t="n">
        <f aca="false">(EX202)</f>
        <v>0</v>
      </c>
      <c r="AJ202" s="66" t="n">
        <f aca="false">ROUND((AS202),6)</f>
        <v>0</v>
      </c>
      <c r="AK202" s="66" t="n">
        <v>129.8</v>
      </c>
      <c r="AL202" s="66" t="n">
        <v>129.8</v>
      </c>
      <c r="AM202" s="66" t="n">
        <v>0</v>
      </c>
      <c r="AN202" s="66" t="n">
        <v>0</v>
      </c>
      <c r="AO202" s="66" t="n">
        <v>0</v>
      </c>
      <c r="AP202" s="66" t="n">
        <v>0</v>
      </c>
      <c r="AQ202" s="66" t="n">
        <v>0</v>
      </c>
      <c r="AR202" s="66" t="n">
        <v>0</v>
      </c>
      <c r="AS202" s="66" t="n">
        <v>0</v>
      </c>
      <c r="AT202" s="66" t="n">
        <v>103</v>
      </c>
      <c r="AU202" s="66" t="n">
        <v>60</v>
      </c>
      <c r="AV202" s="66" t="n">
        <v>1</v>
      </c>
      <c r="AW202" s="66" t="n">
        <v>1</v>
      </c>
      <c r="AX202" s="66"/>
      <c r="AY202" s="66"/>
      <c r="AZ202" s="66" t="n">
        <v>1</v>
      </c>
      <c r="BA202" s="66" t="n">
        <v>6.94</v>
      </c>
      <c r="BB202" s="66" t="n">
        <v>6.94</v>
      </c>
      <c r="BC202" s="66" t="n">
        <v>6.94</v>
      </c>
      <c r="BD202" s="66"/>
      <c r="BE202" s="66"/>
      <c r="BF202" s="66"/>
      <c r="BG202" s="66"/>
      <c r="BH202" s="66" t="n">
        <v>3</v>
      </c>
      <c r="BI202" s="66" t="n">
        <v>1</v>
      </c>
      <c r="BJ202" s="66" t="s">
        <v>381</v>
      </c>
      <c r="BK202" s="66"/>
      <c r="BL202" s="66"/>
      <c r="BM202" s="66" t="n">
        <v>65007</v>
      </c>
      <c r="BN202" s="66" t="n">
        <v>0</v>
      </c>
      <c r="BO202" s="66"/>
      <c r="BP202" s="66" t="n">
        <v>0</v>
      </c>
      <c r="BQ202" s="66" t="n">
        <v>6</v>
      </c>
      <c r="BR202" s="66" t="n">
        <v>1</v>
      </c>
      <c r="BS202" s="66" t="n">
        <v>6.94</v>
      </c>
      <c r="BT202" s="66" t="n">
        <v>1</v>
      </c>
      <c r="BU202" s="66" t="n">
        <v>1</v>
      </c>
      <c r="BV202" s="66" t="n">
        <v>1</v>
      </c>
      <c r="BW202" s="66" t="n">
        <v>1</v>
      </c>
      <c r="BX202" s="66" t="n">
        <v>1</v>
      </c>
      <c r="BY202" s="66"/>
      <c r="BZ202" s="66" t="n">
        <v>103</v>
      </c>
      <c r="CA202" s="66" t="n">
        <v>60</v>
      </c>
      <c r="CB202" s="66"/>
      <c r="CC202" s="66"/>
      <c r="CD202" s="66"/>
      <c r="CE202" s="66"/>
      <c r="CF202" s="66" t="n">
        <v>0</v>
      </c>
      <c r="CG202" s="66" t="n">
        <v>0</v>
      </c>
      <c r="CH202" s="66"/>
      <c r="CI202" s="66"/>
      <c r="CJ202" s="66"/>
      <c r="CK202" s="66"/>
      <c r="CL202" s="66"/>
      <c r="CM202" s="66" t="n">
        <v>0</v>
      </c>
      <c r="CN202" s="66"/>
      <c r="CO202" s="66" t="n">
        <v>0</v>
      </c>
      <c r="CP202" s="66" t="n">
        <f aca="false">(P202+Q202+S202)</f>
        <v>-16214.62</v>
      </c>
      <c r="CQ202" s="66" t="n">
        <f aca="false">AC202*BC202</f>
        <v>900.812</v>
      </c>
      <c r="CR202" s="66" t="n">
        <f aca="false">AD202*BB202</f>
        <v>0</v>
      </c>
      <c r="CS202" s="66" t="n">
        <f aca="false">AE202*BS202</f>
        <v>0</v>
      </c>
      <c r="CT202" s="66" t="n">
        <f aca="false">AF202*BA202</f>
        <v>0</v>
      </c>
      <c r="CU202" s="66" t="n">
        <f aca="false">AG202</f>
        <v>0</v>
      </c>
      <c r="CV202" s="66" t="n">
        <f aca="false">AH202</f>
        <v>0</v>
      </c>
      <c r="CW202" s="66" t="n">
        <f aca="false">AI202</f>
        <v>0</v>
      </c>
      <c r="CX202" s="66" t="n">
        <f aca="false">AJ202</f>
        <v>0</v>
      </c>
      <c r="CY202" s="66" t="n">
        <f aca="false">(((S202+R202)*AT202)/100)</f>
        <v>-0</v>
      </c>
      <c r="CZ202" s="66" t="n">
        <f aca="false">(((S202+R202)*AU202)/100)</f>
        <v>-0</v>
      </c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 t="n">
        <v>0</v>
      </c>
      <c r="DO202" s="66" t="n">
        <v>0</v>
      </c>
      <c r="DP202" s="66" t="n">
        <v>1</v>
      </c>
      <c r="DQ202" s="66" t="n">
        <v>1</v>
      </c>
      <c r="DR202" s="66"/>
      <c r="DS202" s="66"/>
      <c r="DT202" s="66"/>
      <c r="DU202" s="66" t="n">
        <v>1013</v>
      </c>
      <c r="DV202" s="66" t="s">
        <v>380</v>
      </c>
      <c r="DW202" s="66" t="s">
        <v>380</v>
      </c>
      <c r="DX202" s="66" t="n">
        <v>1</v>
      </c>
      <c r="DY202" s="66"/>
      <c r="DZ202" s="66"/>
      <c r="EA202" s="66"/>
      <c r="EB202" s="66"/>
      <c r="EC202" s="66"/>
      <c r="ED202" s="66"/>
      <c r="EE202" s="66" t="n">
        <v>128012213</v>
      </c>
      <c r="EF202" s="66" t="n">
        <v>6</v>
      </c>
      <c r="EG202" s="66" t="s">
        <v>75</v>
      </c>
      <c r="EH202" s="66" t="n">
        <v>0</v>
      </c>
      <c r="EI202" s="66"/>
      <c r="EJ202" s="66" t="n">
        <v>1</v>
      </c>
      <c r="EK202" s="66" t="n">
        <v>65007</v>
      </c>
      <c r="EL202" s="66" t="s">
        <v>375</v>
      </c>
      <c r="EM202" s="66" t="s">
        <v>351</v>
      </c>
      <c r="EN202" s="66"/>
      <c r="EO202" s="66"/>
      <c r="EP202" s="66"/>
      <c r="EQ202" s="66" t="n">
        <v>0</v>
      </c>
      <c r="ER202" s="66" t="n">
        <v>129.8</v>
      </c>
      <c r="ES202" s="66" t="n">
        <v>129.8</v>
      </c>
      <c r="ET202" s="66" t="n">
        <v>0</v>
      </c>
      <c r="EU202" s="66" t="n">
        <v>0</v>
      </c>
      <c r="EV202" s="66" t="n">
        <v>0</v>
      </c>
      <c r="EW202" s="66" t="n">
        <v>0</v>
      </c>
      <c r="EX202" s="66" t="n">
        <v>0</v>
      </c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 t="n">
        <v>0</v>
      </c>
      <c r="FR202" s="66" t="n">
        <f aca="false">ROUND(IF(AND(BH202=3,BI202=3),P202,0),2)</f>
        <v>0</v>
      </c>
      <c r="FS202" s="66" t="n">
        <v>0</v>
      </c>
      <c r="FT202" s="66"/>
      <c r="FU202" s="66"/>
      <c r="FV202" s="66"/>
      <c r="FW202" s="66"/>
      <c r="FX202" s="66" t="n">
        <v>103</v>
      </c>
      <c r="FY202" s="66" t="n">
        <v>60</v>
      </c>
      <c r="FZ202" s="66"/>
      <c r="GA202" s="66"/>
      <c r="GB202" s="66"/>
      <c r="GC202" s="66"/>
      <c r="GD202" s="66" t="n">
        <v>0</v>
      </c>
      <c r="GE202" s="66"/>
      <c r="GF202" s="66" t="n">
        <v>-1940098682</v>
      </c>
      <c r="GG202" s="66" t="n">
        <v>2</v>
      </c>
      <c r="GH202" s="66" t="n">
        <v>1</v>
      </c>
      <c r="GI202" s="66" t="n">
        <v>-2</v>
      </c>
      <c r="GJ202" s="66" t="n">
        <v>0</v>
      </c>
      <c r="GK202" s="66" t="n">
        <f aca="false">ROUND(R202*(R12)/100,2)</f>
        <v>-0</v>
      </c>
      <c r="GL202" s="66" t="n">
        <f aca="false">ROUND(IF(AND(BH202=3,BI202=3,FS202&lt;&gt;0),P202,0),2)</f>
        <v>0</v>
      </c>
      <c r="GM202" s="66" t="n">
        <f aca="false">O202+X202+Y202+GK202</f>
        <v>-16214.62</v>
      </c>
      <c r="GN202" s="66" t="n">
        <f aca="false">ROUND(IF(OR(BI202=0,BI202=1),O202+X202+Y202+GK202,0),2)</f>
        <v>-16214.62</v>
      </c>
      <c r="GO202" s="66" t="n">
        <f aca="false">ROUND(IF(BI202=2,O202+X202+Y202+GK202,0),2)</f>
        <v>0</v>
      </c>
      <c r="GP202" s="66" t="n">
        <f aca="false">ROUND(IF(BI202=4,O202+X202+Y202+GK202,0),2)</f>
        <v>0</v>
      </c>
      <c r="GQ202" s="66"/>
      <c r="GR202" s="66" t="n">
        <v>0</v>
      </c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</row>
    <row r="203" customFormat="false" ht="12.5" hidden="false" customHeight="false" outlineLevel="0" collapsed="false">
      <c r="A203" s="0" t="n">
        <v>18</v>
      </c>
      <c r="B203" s="0" t="n">
        <v>1</v>
      </c>
      <c r="C203" s="0" t="n">
        <v>481</v>
      </c>
      <c r="E203" s="0" t="s">
        <v>377</v>
      </c>
      <c r="F203" s="0" t="s">
        <v>378</v>
      </c>
      <c r="G203" s="0" t="s">
        <v>379</v>
      </c>
      <c r="H203" s="0" t="s">
        <v>380</v>
      </c>
      <c r="I203" s="0" t="n">
        <f aca="false">I199*J203</f>
        <v>-18</v>
      </c>
      <c r="J203" s="0" t="n">
        <v>-100</v>
      </c>
      <c r="O203" s="0" t="n">
        <f aca="false">ROUND(CP203,2)</f>
        <v>-16214.62</v>
      </c>
      <c r="P203" s="0" t="n">
        <f aca="false">ROUND(CQ203*I203,2)</f>
        <v>-16214.62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144493220</v>
      </c>
      <c r="AB203" s="0" t="n">
        <f aca="false">ROUND((AC203+AD203+AF203),6)</f>
        <v>129.8</v>
      </c>
      <c r="AC203" s="0" t="n">
        <f aca="false">ROUND((ES203),6)</f>
        <v>129.8</v>
      </c>
      <c r="AD203" s="0" t="n">
        <f aca="false">ROUND((((ET203)-(EU203))+AE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129.8</v>
      </c>
      <c r="AL203" s="0" t="n">
        <v>129.8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103</v>
      </c>
      <c r="AU203" s="0" t="n">
        <v>60</v>
      </c>
      <c r="AV203" s="0" t="n">
        <v>1</v>
      </c>
      <c r="AW203" s="0" t="n">
        <v>1</v>
      </c>
      <c r="AZ203" s="0" t="n">
        <v>3.93</v>
      </c>
      <c r="BA203" s="66" t="n">
        <v>6.94</v>
      </c>
      <c r="BB203" s="66" t="n">
        <v>6.94</v>
      </c>
      <c r="BC203" s="66" t="n">
        <v>6.94</v>
      </c>
      <c r="BH203" s="0" t="n">
        <v>3</v>
      </c>
      <c r="BI203" s="0" t="n">
        <v>1</v>
      </c>
      <c r="BJ203" s="0" t="s">
        <v>381</v>
      </c>
      <c r="BM203" s="0" t="n">
        <v>65007</v>
      </c>
      <c r="BN203" s="0" t="n">
        <v>0</v>
      </c>
      <c r="BO203" s="0" t="s">
        <v>378</v>
      </c>
      <c r="BP203" s="0" t="n">
        <v>1</v>
      </c>
      <c r="BQ203" s="0" t="n">
        <v>6</v>
      </c>
      <c r="BR203" s="0" t="n">
        <v>1</v>
      </c>
      <c r="BS203" s="66" t="n">
        <v>6.9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03</v>
      </c>
      <c r="CA203" s="0" t="n">
        <v>6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16214.62</v>
      </c>
      <c r="CQ203" s="0" t="n">
        <f aca="false">AC203*BC203</f>
        <v>900.812</v>
      </c>
      <c r="CR203" s="0" t="n">
        <f aca="false">AD203*BB203</f>
        <v>0</v>
      </c>
      <c r="CS203" s="0" t="n">
        <f aca="false">AE203*BS203</f>
        <v>0</v>
      </c>
      <c r="CT203" s="0" t="n">
        <f aca="false">AF203*BA203</f>
        <v>0</v>
      </c>
      <c r="CU203" s="0" t="n">
        <f aca="false">AG203</f>
        <v>0</v>
      </c>
      <c r="CV203" s="0" t="n">
        <f aca="false">AH203</f>
        <v>0</v>
      </c>
      <c r="CW203" s="0" t="n">
        <f aca="false">AI203</f>
        <v>0</v>
      </c>
      <c r="CX203" s="0" t="n">
        <f aca="false">AJ203</f>
        <v>0</v>
      </c>
      <c r="CY203" s="0" t="n">
        <f aca="false">(((S203+R203)*AT203)/100)</f>
        <v>-0</v>
      </c>
      <c r="CZ203" s="0" t="n">
        <f aca="false">(((S203+R203)*AU203)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380</v>
      </c>
      <c r="DW203" s="0" t="s">
        <v>380</v>
      </c>
      <c r="DX203" s="0" t="n">
        <v>1</v>
      </c>
      <c r="EE203" s="0" t="n">
        <v>128012213</v>
      </c>
      <c r="EF203" s="0" t="n">
        <v>6</v>
      </c>
      <c r="EG203" s="0" t="s">
        <v>75</v>
      </c>
      <c r="EH203" s="0" t="n">
        <v>0</v>
      </c>
      <c r="EJ203" s="0" t="n">
        <v>1</v>
      </c>
      <c r="EK203" s="0" t="n">
        <v>65007</v>
      </c>
      <c r="EL203" s="0" t="s">
        <v>375</v>
      </c>
      <c r="EM203" s="0" t="s">
        <v>351</v>
      </c>
      <c r="EQ203" s="0" t="n">
        <v>0</v>
      </c>
      <c r="ER203" s="0" t="n">
        <v>129.8</v>
      </c>
      <c r="ES203" s="0" t="n">
        <v>129.8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103</v>
      </c>
      <c r="FY203" s="0" t="n">
        <v>60</v>
      </c>
      <c r="GD203" s="0" t="n">
        <v>0</v>
      </c>
      <c r="GF203" s="0" t="n">
        <v>-1940098682</v>
      </c>
      <c r="GG203" s="0" t="n">
        <v>1</v>
      </c>
      <c r="GH203" s="0" t="n">
        <v>1</v>
      </c>
      <c r="GI203" s="0" t="n">
        <v>2</v>
      </c>
      <c r="GJ203" s="0" t="n">
        <v>0</v>
      </c>
      <c r="GK203" s="0" t="n">
        <f aca="false">ROUND(R203*(S12)/100,2)</f>
        <v>-0</v>
      </c>
      <c r="GL203" s="0" t="n">
        <f aca="false">ROUND(IF(AND(BH203=3,BI203=3,FS203&lt;&gt;0),P203,0),2)</f>
        <v>0</v>
      </c>
      <c r="GM203" s="0" t="n">
        <f aca="false">O203+X203+Y203+GK203</f>
        <v>-16214.62</v>
      </c>
      <c r="GN203" s="0" t="n">
        <f aca="false">ROUND(IF(OR(BI203=0,BI203=1),O203+X203+Y203+GK203,0),2)</f>
        <v>-16214.62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5" hidden="false" customHeight="false" outlineLevel="0" collapsed="false">
      <c r="A204" s="66" t="n">
        <v>18</v>
      </c>
      <c r="B204" s="66" t="n">
        <v>1</v>
      </c>
      <c r="C204" s="66" t="n">
        <v>473</v>
      </c>
      <c r="D204" s="66"/>
      <c r="E204" s="66" t="s">
        <v>382</v>
      </c>
      <c r="F204" s="66" t="s">
        <v>190</v>
      </c>
      <c r="G204" s="66" t="s">
        <v>383</v>
      </c>
      <c r="H204" s="66" t="s">
        <v>297</v>
      </c>
      <c r="I204" s="66" t="n">
        <f aca="false">I198*J204</f>
        <v>18</v>
      </c>
      <c r="J204" s="66" t="n">
        <v>100</v>
      </c>
      <c r="K204" s="66"/>
      <c r="L204" s="66"/>
      <c r="M204" s="66"/>
      <c r="N204" s="66"/>
      <c r="O204" s="66" t="n">
        <f aca="false">ROUND(CP204,2)</f>
        <v>39600</v>
      </c>
      <c r="P204" s="66" t="n">
        <f aca="false">ROUND(CQ204*I204,2)</f>
        <v>39600</v>
      </c>
      <c r="Q204" s="66" t="n">
        <f aca="false">ROUND(CR204*I204,2)</f>
        <v>0</v>
      </c>
      <c r="R204" s="66" t="n">
        <f aca="false">ROUND(CS204*I204,2)</f>
        <v>0</v>
      </c>
      <c r="S204" s="66" t="n">
        <f aca="false">ROUND(CT204*I204,2)</f>
        <v>0</v>
      </c>
      <c r="T204" s="66" t="n">
        <f aca="false">ROUND(CU204*I204,2)</f>
        <v>0</v>
      </c>
      <c r="U204" s="66" t="n">
        <f aca="false">CV204*I204</f>
        <v>0</v>
      </c>
      <c r="V204" s="66" t="n">
        <f aca="false">CW204*I204</f>
        <v>0</v>
      </c>
      <c r="W204" s="66" t="n">
        <f aca="false">ROUND(CX204*I204,2)</f>
        <v>0</v>
      </c>
      <c r="X204" s="66" t="n">
        <f aca="false">ROUND(CY204,2)</f>
        <v>0</v>
      </c>
      <c r="Y204" s="66" t="n">
        <f aca="false">ROUND(CZ204,2)</f>
        <v>0</v>
      </c>
      <c r="Z204" s="66"/>
      <c r="AA204" s="66" t="n">
        <v>150932490</v>
      </c>
      <c r="AB204" s="66" t="n">
        <f aca="false">ROUND((AC204+AD204+AF204),6)</f>
        <v>2200</v>
      </c>
      <c r="AC204" s="66" t="n">
        <f aca="false">ROUND((ES204),6)</f>
        <v>2200</v>
      </c>
      <c r="AD204" s="66" t="n">
        <f aca="false">ROUND((((ET204)-(EU204))+AE204),6)</f>
        <v>0</v>
      </c>
      <c r="AE204" s="66" t="n">
        <f aca="false">ROUND((EU204),6)</f>
        <v>0</v>
      </c>
      <c r="AF204" s="66" t="n">
        <f aca="false">ROUND((EV204),6)</f>
        <v>0</v>
      </c>
      <c r="AG204" s="66" t="n">
        <f aca="false">ROUND((AP204),6)</f>
        <v>0</v>
      </c>
      <c r="AH204" s="66" t="n">
        <f aca="false">(EW204)</f>
        <v>0</v>
      </c>
      <c r="AI204" s="66" t="n">
        <f aca="false">(EX204)</f>
        <v>0</v>
      </c>
      <c r="AJ204" s="66" t="n">
        <f aca="false">ROUND((AS204),6)</f>
        <v>0</v>
      </c>
      <c r="AK204" s="66" t="n">
        <v>2200</v>
      </c>
      <c r="AL204" s="66" t="n">
        <v>2200</v>
      </c>
      <c r="AM204" s="66" t="n">
        <v>0</v>
      </c>
      <c r="AN204" s="66" t="n">
        <v>0</v>
      </c>
      <c r="AO204" s="66" t="n">
        <v>0</v>
      </c>
      <c r="AP204" s="66" t="n">
        <v>0</v>
      </c>
      <c r="AQ204" s="66" t="n">
        <v>0</v>
      </c>
      <c r="AR204" s="66" t="n">
        <v>0</v>
      </c>
      <c r="AS204" s="66" t="n">
        <v>0</v>
      </c>
      <c r="AT204" s="66" t="n">
        <v>103</v>
      </c>
      <c r="AU204" s="66" t="n">
        <v>60</v>
      </c>
      <c r="AV204" s="66" t="n">
        <v>1</v>
      </c>
      <c r="AW204" s="66" t="n">
        <v>1</v>
      </c>
      <c r="AX204" s="66"/>
      <c r="AY204" s="66"/>
      <c r="AZ204" s="66" t="n">
        <v>1</v>
      </c>
      <c r="BA204" s="66" t="n">
        <v>6.94</v>
      </c>
      <c r="BB204" s="66" t="n">
        <v>6.94</v>
      </c>
      <c r="BC204" s="66" t="n">
        <v>1</v>
      </c>
      <c r="BD204" s="66"/>
      <c r="BE204" s="66"/>
      <c r="BF204" s="66"/>
      <c r="BG204" s="66"/>
      <c r="BH204" s="66" t="n">
        <v>3</v>
      </c>
      <c r="BI204" s="66" t="n">
        <v>1</v>
      </c>
      <c r="BJ204" s="66"/>
      <c r="BK204" s="66"/>
      <c r="BL204" s="66"/>
      <c r="BM204" s="66" t="n">
        <v>65007</v>
      </c>
      <c r="BN204" s="66" t="n">
        <v>0</v>
      </c>
      <c r="BO204" s="66"/>
      <c r="BP204" s="66" t="n">
        <v>0</v>
      </c>
      <c r="BQ204" s="66" t="n">
        <v>6</v>
      </c>
      <c r="BR204" s="66" t="n">
        <v>0</v>
      </c>
      <c r="BS204" s="66" t="n">
        <v>6.94</v>
      </c>
      <c r="BT204" s="66" t="n">
        <v>1</v>
      </c>
      <c r="BU204" s="66" t="n">
        <v>1</v>
      </c>
      <c r="BV204" s="66" t="n">
        <v>1</v>
      </c>
      <c r="BW204" s="66" t="n">
        <v>1</v>
      </c>
      <c r="BX204" s="66" t="n">
        <v>1</v>
      </c>
      <c r="BY204" s="66"/>
      <c r="BZ204" s="66" t="n">
        <v>103</v>
      </c>
      <c r="CA204" s="66" t="n">
        <v>60</v>
      </c>
      <c r="CB204" s="66"/>
      <c r="CC204" s="66"/>
      <c r="CD204" s="66"/>
      <c r="CE204" s="66"/>
      <c r="CF204" s="66" t="n">
        <v>0</v>
      </c>
      <c r="CG204" s="66" t="n">
        <v>0</v>
      </c>
      <c r="CH204" s="66"/>
      <c r="CI204" s="66"/>
      <c r="CJ204" s="66"/>
      <c r="CK204" s="66"/>
      <c r="CL204" s="66"/>
      <c r="CM204" s="66" t="n">
        <v>0</v>
      </c>
      <c r="CN204" s="66"/>
      <c r="CO204" s="66" t="n">
        <v>0</v>
      </c>
      <c r="CP204" s="66" t="n">
        <f aca="false">(P204+Q204+S204)</f>
        <v>39600</v>
      </c>
      <c r="CQ204" s="66" t="n">
        <f aca="false">AC204*BC204</f>
        <v>2200</v>
      </c>
      <c r="CR204" s="66" t="n">
        <f aca="false">AD204*BB204</f>
        <v>0</v>
      </c>
      <c r="CS204" s="66" t="n">
        <f aca="false">AE204*BS204</f>
        <v>0</v>
      </c>
      <c r="CT204" s="66" t="n">
        <f aca="false">AF204*BA204</f>
        <v>0</v>
      </c>
      <c r="CU204" s="66" t="n">
        <f aca="false">AG204</f>
        <v>0</v>
      </c>
      <c r="CV204" s="66" t="n">
        <f aca="false">AH204</f>
        <v>0</v>
      </c>
      <c r="CW204" s="66" t="n">
        <f aca="false">AI204</f>
        <v>0</v>
      </c>
      <c r="CX204" s="66" t="n">
        <f aca="false">AJ204</f>
        <v>0</v>
      </c>
      <c r="CY204" s="66" t="n">
        <f aca="false">(((S204+R204)*AT204)/100)</f>
        <v>0</v>
      </c>
      <c r="CZ204" s="66" t="n">
        <f aca="false">(((S204+R204)*AU204)/100)</f>
        <v>0</v>
      </c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 t="n">
        <v>0</v>
      </c>
      <c r="DO204" s="66" t="n">
        <v>0</v>
      </c>
      <c r="DP204" s="66" t="n">
        <v>1</v>
      </c>
      <c r="DQ204" s="66" t="n">
        <v>1</v>
      </c>
      <c r="DR204" s="66"/>
      <c r="DS204" s="66"/>
      <c r="DT204" s="66"/>
      <c r="DU204" s="66" t="n">
        <v>1013</v>
      </c>
      <c r="DV204" s="66" t="s">
        <v>297</v>
      </c>
      <c r="DW204" s="66" t="s">
        <v>297</v>
      </c>
      <c r="DX204" s="66" t="n">
        <v>1</v>
      </c>
      <c r="DY204" s="66"/>
      <c r="DZ204" s="66"/>
      <c r="EA204" s="66"/>
      <c r="EB204" s="66"/>
      <c r="EC204" s="66"/>
      <c r="ED204" s="66"/>
      <c r="EE204" s="66" t="n">
        <v>128012213</v>
      </c>
      <c r="EF204" s="66" t="n">
        <v>6</v>
      </c>
      <c r="EG204" s="66" t="s">
        <v>75</v>
      </c>
      <c r="EH204" s="66" t="n">
        <v>0</v>
      </c>
      <c r="EI204" s="66"/>
      <c r="EJ204" s="66" t="n">
        <v>1</v>
      </c>
      <c r="EK204" s="66" t="n">
        <v>65007</v>
      </c>
      <c r="EL204" s="66" t="s">
        <v>375</v>
      </c>
      <c r="EM204" s="66" t="s">
        <v>351</v>
      </c>
      <c r="EN204" s="66"/>
      <c r="EO204" s="66"/>
      <c r="EP204" s="66"/>
      <c r="EQ204" s="66" t="n">
        <v>0</v>
      </c>
      <c r="ER204" s="66" t="n">
        <v>0</v>
      </c>
      <c r="ES204" s="66" t="n">
        <v>2200</v>
      </c>
      <c r="ET204" s="66" t="n">
        <v>0</v>
      </c>
      <c r="EU204" s="66" t="n">
        <v>0</v>
      </c>
      <c r="EV204" s="66" t="n">
        <v>0</v>
      </c>
      <c r="EW204" s="66" t="n">
        <v>0</v>
      </c>
      <c r="EX204" s="66" t="n">
        <v>0</v>
      </c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 t="n">
        <v>0</v>
      </c>
      <c r="FR204" s="66" t="n">
        <f aca="false">ROUND(IF(AND(BH204=3,BI204=3),P204,0),2)</f>
        <v>0</v>
      </c>
      <c r="FS204" s="66" t="n">
        <v>0</v>
      </c>
      <c r="FT204" s="66"/>
      <c r="FU204" s="66"/>
      <c r="FV204" s="66"/>
      <c r="FW204" s="66"/>
      <c r="FX204" s="66" t="n">
        <v>103</v>
      </c>
      <c r="FY204" s="66" t="n">
        <v>60</v>
      </c>
      <c r="FZ204" s="66"/>
      <c r="GA204" s="66"/>
      <c r="GB204" s="66"/>
      <c r="GC204" s="66"/>
      <c r="GD204" s="66" t="n">
        <v>0</v>
      </c>
      <c r="GE204" s="66"/>
      <c r="GF204" s="66" t="n">
        <v>1563977108</v>
      </c>
      <c r="GG204" s="66" t="n">
        <v>2</v>
      </c>
      <c r="GH204" s="66" t="n">
        <v>0</v>
      </c>
      <c r="GI204" s="66" t="n">
        <v>-2</v>
      </c>
      <c r="GJ204" s="66" t="n">
        <v>0</v>
      </c>
      <c r="GK204" s="66" t="n">
        <f aca="false">ROUND(R204*(R12)/100,2)</f>
        <v>0</v>
      </c>
      <c r="GL204" s="66" t="n">
        <f aca="false">ROUND(IF(AND(BH204=3,BI204=3,FS204&lt;&gt;0),P204,0),2)</f>
        <v>0</v>
      </c>
      <c r="GM204" s="66" t="n">
        <f aca="false">O204+X204+Y204+GK204</f>
        <v>39600</v>
      </c>
      <c r="GN204" s="66" t="n">
        <f aca="false">ROUND(IF(OR(BI204=0,BI204=1),O204+X204+Y204+GK204,0),2)</f>
        <v>39600</v>
      </c>
      <c r="GO204" s="66" t="n">
        <f aca="false">ROUND(IF(BI204=2,O204+X204+Y204+GK204,0),2)</f>
        <v>0</v>
      </c>
      <c r="GP204" s="66" t="n">
        <f aca="false">ROUND(IF(BI204=4,O204+X204+Y204+GK204,0),2)</f>
        <v>0</v>
      </c>
      <c r="GQ204" s="66"/>
      <c r="GR204" s="66" t="n">
        <v>0</v>
      </c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</row>
    <row r="205" customFormat="false" ht="12.5" hidden="false" customHeight="false" outlineLevel="0" collapsed="false">
      <c r="A205" s="0" t="n">
        <v>18</v>
      </c>
      <c r="B205" s="0" t="n">
        <v>1</v>
      </c>
      <c r="C205" s="0" t="n">
        <v>482</v>
      </c>
      <c r="E205" s="0" t="s">
        <v>382</v>
      </c>
      <c r="F205" s="0" t="s">
        <v>190</v>
      </c>
      <c r="G205" s="67" t="s">
        <v>383</v>
      </c>
      <c r="H205" s="0" t="s">
        <v>297</v>
      </c>
      <c r="I205" s="0" t="n">
        <f aca="false">I199*J205</f>
        <v>18</v>
      </c>
      <c r="J205" s="0" t="n">
        <v>100</v>
      </c>
      <c r="O205" s="0" t="n">
        <f aca="false">ROUND(CP205,2)</f>
        <v>39600</v>
      </c>
      <c r="P205" s="0" t="n">
        <f aca="false">ROUND(CQ205*I205,2)</f>
        <v>3960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144493220</v>
      </c>
      <c r="AB205" s="0" t="n">
        <f aca="false">ROUND((AC205+AD205+AF205),6)</f>
        <v>2200</v>
      </c>
      <c r="AC205" s="0" t="n">
        <f aca="false">ROUND((ES205),6)</f>
        <v>2200</v>
      </c>
      <c r="AD205" s="0" t="n">
        <f aca="false">ROUND((((ET205)-(EU205))+AE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2200</v>
      </c>
      <c r="AL205" s="0" t="n">
        <v>220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103</v>
      </c>
      <c r="AU205" s="0" t="n">
        <v>60</v>
      </c>
      <c r="AV205" s="0" t="n">
        <v>1</v>
      </c>
      <c r="AW205" s="0" t="n">
        <v>1</v>
      </c>
      <c r="AZ205" s="0" t="n">
        <v>1</v>
      </c>
      <c r="BA205" s="66" t="n">
        <v>6.94</v>
      </c>
      <c r="BB205" s="66" t="n">
        <v>6.94</v>
      </c>
      <c r="BC205" s="66" t="n">
        <v>1</v>
      </c>
      <c r="BH205" s="0" t="n">
        <v>3</v>
      </c>
      <c r="BI205" s="0" t="n">
        <v>1</v>
      </c>
      <c r="BM205" s="0" t="n">
        <v>65007</v>
      </c>
      <c r="BN205" s="0" t="n">
        <v>0</v>
      </c>
      <c r="BP205" s="0" t="n">
        <v>0</v>
      </c>
      <c r="BQ205" s="0" t="n">
        <v>6</v>
      </c>
      <c r="BR205" s="0" t="n">
        <v>0</v>
      </c>
      <c r="BS205" s="66" t="n">
        <v>6.94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03</v>
      </c>
      <c r="CA205" s="0" t="n">
        <v>6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39600</v>
      </c>
      <c r="CQ205" s="0" t="n">
        <f aca="false">AC205*BC205</f>
        <v>2200</v>
      </c>
      <c r="CR205" s="0" t="n">
        <f aca="false">AD205*BB205</f>
        <v>0</v>
      </c>
      <c r="CS205" s="0" t="n">
        <f aca="false">AE205*BS205</f>
        <v>0</v>
      </c>
      <c r="CT205" s="0" t="n">
        <f aca="false">AF205*BA205</f>
        <v>0</v>
      </c>
      <c r="CU205" s="0" t="n">
        <f aca="false">AG205</f>
        <v>0</v>
      </c>
      <c r="CV205" s="0" t="n">
        <f aca="false">AH205</f>
        <v>0</v>
      </c>
      <c r="CW205" s="0" t="n">
        <f aca="false">AI205</f>
        <v>0</v>
      </c>
      <c r="CX205" s="0" t="n">
        <f aca="false">AJ205</f>
        <v>0</v>
      </c>
      <c r="CY205" s="0" t="n">
        <f aca="false">(((S205+R205)*AT205)/100)</f>
        <v>0</v>
      </c>
      <c r="CZ205" s="0" t="n">
        <f aca="false">(((S205+R205)*AU205)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3</v>
      </c>
      <c r="DV205" s="0" t="s">
        <v>297</v>
      </c>
      <c r="DW205" s="0" t="s">
        <v>297</v>
      </c>
      <c r="DX205" s="0" t="n">
        <v>1</v>
      </c>
      <c r="EE205" s="0" t="n">
        <v>128012213</v>
      </c>
      <c r="EF205" s="0" t="n">
        <v>6</v>
      </c>
      <c r="EG205" s="0" t="s">
        <v>75</v>
      </c>
      <c r="EH205" s="0" t="n">
        <v>0</v>
      </c>
      <c r="EJ205" s="0" t="n">
        <v>1</v>
      </c>
      <c r="EK205" s="0" t="n">
        <v>65007</v>
      </c>
      <c r="EL205" s="0" t="s">
        <v>375</v>
      </c>
      <c r="EM205" s="0" t="s">
        <v>351</v>
      </c>
      <c r="EQ205" s="0" t="n">
        <v>0</v>
      </c>
      <c r="ER205" s="0" t="n">
        <v>0</v>
      </c>
      <c r="ES205" s="0" t="n">
        <v>220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103</v>
      </c>
      <c r="FY205" s="0" t="n">
        <v>60</v>
      </c>
      <c r="GD205" s="0" t="n">
        <v>0</v>
      </c>
      <c r="GF205" s="0" t="n">
        <v>1563977108</v>
      </c>
      <c r="GG205" s="0" t="n">
        <v>2</v>
      </c>
      <c r="GH205" s="0" t="n">
        <v>2</v>
      </c>
      <c r="GI205" s="0" t="n">
        <v>-2</v>
      </c>
      <c r="GJ205" s="0" t="n">
        <v>0</v>
      </c>
      <c r="GK205" s="0" t="n">
        <f aca="false">ROUND(R205*(S12)/100,2)</f>
        <v>0</v>
      </c>
      <c r="GL205" s="0" t="n">
        <f aca="false">ROUND(IF(AND(BH205=3,BI205=3,FS205&lt;&gt;0),P205,0),2)</f>
        <v>0</v>
      </c>
      <c r="GM205" s="0" t="n">
        <f aca="false">O205+X205+Y205+GK205</f>
        <v>39600</v>
      </c>
      <c r="GN205" s="0" t="n">
        <f aca="false">ROUND(IF(OR(BI205=0,BI205=1),O205+X205+Y205+GK205,0),2)</f>
        <v>3960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5" hidden="false" customHeight="false" outlineLevel="0" collapsed="false">
      <c r="A206" s="66" t="n">
        <v>17</v>
      </c>
      <c r="B206" s="66" t="n">
        <v>1</v>
      </c>
      <c r="C206" s="66" t="n">
        <f aca="false">ROW(SmtRes!A491)</f>
        <v>491</v>
      </c>
      <c r="D206" s="66" t="n">
        <f aca="false">ROW(EtalonRes!A451)</f>
        <v>451</v>
      </c>
      <c r="E206" s="66" t="s">
        <v>144</v>
      </c>
      <c r="F206" s="66" t="s">
        <v>384</v>
      </c>
      <c r="G206" s="66" t="s">
        <v>385</v>
      </c>
      <c r="H206" s="66" t="s">
        <v>373</v>
      </c>
      <c r="I206" s="66" t="n">
        <v>0.2</v>
      </c>
      <c r="J206" s="66" t="n">
        <v>0</v>
      </c>
      <c r="K206" s="66"/>
      <c r="L206" s="66"/>
      <c r="M206" s="66"/>
      <c r="N206" s="66"/>
      <c r="O206" s="66" t="n">
        <f aca="false">ROUND(CP206,2)</f>
        <v>26355.85</v>
      </c>
      <c r="P206" s="66" t="n">
        <f aca="false">ROUND(CQ206*I206,2)</f>
        <v>23317.94</v>
      </c>
      <c r="Q206" s="66" t="n">
        <f aca="false">ROUND(CR206*I206,2)</f>
        <v>92.05</v>
      </c>
      <c r="R206" s="66" t="n">
        <f aca="false">ROUND(CS206*I206,2)</f>
        <v>10.49</v>
      </c>
      <c r="S206" s="66" t="n">
        <f aca="false">ROUND(CT206*I206,2)</f>
        <v>2945.86</v>
      </c>
      <c r="T206" s="66" t="n">
        <f aca="false">ROUND(CU206*I206,2)</f>
        <v>0</v>
      </c>
      <c r="U206" s="66" t="n">
        <f aca="false">CV206*I206</f>
        <v>46.8</v>
      </c>
      <c r="V206" s="66" t="n">
        <f aca="false">CW206*I206</f>
        <v>0.112</v>
      </c>
      <c r="W206" s="66" t="n">
        <f aca="false">ROUND(CX206*I206,2)</f>
        <v>0</v>
      </c>
      <c r="X206" s="66" t="n">
        <f aca="false">ROUND(CY206,2)</f>
        <v>3045.04</v>
      </c>
      <c r="Y206" s="66" t="n">
        <f aca="false">ROUND(CZ206,2)</f>
        <v>1773.81</v>
      </c>
      <c r="Z206" s="66"/>
      <c r="AA206" s="66" t="n">
        <v>150932490</v>
      </c>
      <c r="AB206" s="66" t="n">
        <f aca="false">ROUND((AC206+AD206+AF206),6)</f>
        <v>18988.37</v>
      </c>
      <c r="AC206" s="66" t="n">
        <f aca="false">ROUND((ES206),6)</f>
        <v>16799.67</v>
      </c>
      <c r="AD206" s="66" t="n">
        <f aca="false">ROUND((((ET206)-(EU206))+AE206),6)</f>
        <v>66.32</v>
      </c>
      <c r="AE206" s="66" t="n">
        <f aca="false">ROUND((EU206),6)</f>
        <v>7.56</v>
      </c>
      <c r="AF206" s="66" t="n">
        <f aca="false">ROUND((EV206),6)</f>
        <v>2122.38</v>
      </c>
      <c r="AG206" s="66" t="n">
        <f aca="false">ROUND((AP206),6)</f>
        <v>0</v>
      </c>
      <c r="AH206" s="66" t="n">
        <f aca="false">(EW206)</f>
        <v>234</v>
      </c>
      <c r="AI206" s="66" t="n">
        <f aca="false">(EX206)</f>
        <v>0.56</v>
      </c>
      <c r="AJ206" s="66" t="n">
        <f aca="false">ROUND((AS206),6)</f>
        <v>0</v>
      </c>
      <c r="AK206" s="66" t="n">
        <v>18988.37</v>
      </c>
      <c r="AL206" s="66" t="n">
        <v>16799.67</v>
      </c>
      <c r="AM206" s="66" t="n">
        <v>66.32</v>
      </c>
      <c r="AN206" s="66" t="n">
        <v>7.56</v>
      </c>
      <c r="AO206" s="66" t="n">
        <v>2122.38</v>
      </c>
      <c r="AP206" s="66" t="n">
        <v>0</v>
      </c>
      <c r="AQ206" s="66" t="n">
        <v>234</v>
      </c>
      <c r="AR206" s="66" t="n">
        <v>0.56</v>
      </c>
      <c r="AS206" s="66" t="n">
        <v>0</v>
      </c>
      <c r="AT206" s="66" t="n">
        <v>103</v>
      </c>
      <c r="AU206" s="66" t="n">
        <v>60</v>
      </c>
      <c r="AV206" s="66" t="n">
        <v>1</v>
      </c>
      <c r="AW206" s="66" t="n">
        <v>1</v>
      </c>
      <c r="AX206" s="66"/>
      <c r="AY206" s="66"/>
      <c r="AZ206" s="66" t="n">
        <v>1</v>
      </c>
      <c r="BA206" s="66" t="n">
        <v>6.94</v>
      </c>
      <c r="BB206" s="66" t="n">
        <v>6.94</v>
      </c>
      <c r="BC206" s="66" t="n">
        <v>6.94</v>
      </c>
      <c r="BD206" s="66"/>
      <c r="BE206" s="66"/>
      <c r="BF206" s="66"/>
      <c r="BG206" s="66"/>
      <c r="BH206" s="66" t="n">
        <v>0</v>
      </c>
      <c r="BI206" s="66" t="n">
        <v>1</v>
      </c>
      <c r="BJ206" s="66" t="s">
        <v>386</v>
      </c>
      <c r="BK206" s="66"/>
      <c r="BL206" s="66"/>
      <c r="BM206" s="66" t="n">
        <v>65007</v>
      </c>
      <c r="BN206" s="66" t="n">
        <v>0</v>
      </c>
      <c r="BO206" s="66"/>
      <c r="BP206" s="66" t="n">
        <v>0</v>
      </c>
      <c r="BQ206" s="66" t="n">
        <v>6</v>
      </c>
      <c r="BR206" s="66" t="n">
        <v>0</v>
      </c>
      <c r="BS206" s="66" t="n">
        <v>6.94</v>
      </c>
      <c r="BT206" s="66" t="n">
        <v>1</v>
      </c>
      <c r="BU206" s="66" t="n">
        <v>1</v>
      </c>
      <c r="BV206" s="66" t="n">
        <v>1</v>
      </c>
      <c r="BW206" s="66" t="n">
        <v>1</v>
      </c>
      <c r="BX206" s="66" t="n">
        <v>1</v>
      </c>
      <c r="BY206" s="66"/>
      <c r="BZ206" s="66" t="n">
        <v>103</v>
      </c>
      <c r="CA206" s="66" t="n">
        <v>60</v>
      </c>
      <c r="CB206" s="66"/>
      <c r="CC206" s="66"/>
      <c r="CD206" s="66"/>
      <c r="CE206" s="66"/>
      <c r="CF206" s="66" t="n">
        <v>0</v>
      </c>
      <c r="CG206" s="66" t="n">
        <v>0</v>
      </c>
      <c r="CH206" s="66"/>
      <c r="CI206" s="66"/>
      <c r="CJ206" s="66"/>
      <c r="CK206" s="66"/>
      <c r="CL206" s="66"/>
      <c r="CM206" s="66" t="n">
        <v>0</v>
      </c>
      <c r="CN206" s="66"/>
      <c r="CO206" s="66" t="n">
        <v>0</v>
      </c>
      <c r="CP206" s="66" t="n">
        <f aca="false">(P206+Q206+S206)</f>
        <v>26355.85</v>
      </c>
      <c r="CQ206" s="66" t="n">
        <f aca="false">AC206*BC206</f>
        <v>116589.7098</v>
      </c>
      <c r="CR206" s="66" t="n">
        <f aca="false">AD206*BB206</f>
        <v>460.2608</v>
      </c>
      <c r="CS206" s="66" t="n">
        <f aca="false">AE206*BS206</f>
        <v>52.4664</v>
      </c>
      <c r="CT206" s="66" t="n">
        <f aca="false">AF206*BA206</f>
        <v>14729.3172</v>
      </c>
      <c r="CU206" s="66" t="n">
        <f aca="false">AG206</f>
        <v>0</v>
      </c>
      <c r="CV206" s="66" t="n">
        <f aca="false">AH206</f>
        <v>234</v>
      </c>
      <c r="CW206" s="66" t="n">
        <f aca="false">AI206</f>
        <v>0.56</v>
      </c>
      <c r="CX206" s="66" t="n">
        <f aca="false">AJ206</f>
        <v>0</v>
      </c>
      <c r="CY206" s="66" t="n">
        <f aca="false">(((S206+R206)*AT206)/100)</f>
        <v>3045.0405</v>
      </c>
      <c r="CZ206" s="66" t="n">
        <f aca="false">(((S206+R206)*AU206)/100)</f>
        <v>1773.81</v>
      </c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 t="n">
        <v>0</v>
      </c>
      <c r="DO206" s="66" t="n">
        <v>0</v>
      </c>
      <c r="DP206" s="66" t="n">
        <v>1</v>
      </c>
      <c r="DQ206" s="66" t="n">
        <v>1</v>
      </c>
      <c r="DR206" s="66"/>
      <c r="DS206" s="66"/>
      <c r="DT206" s="66"/>
      <c r="DU206" s="66" t="n">
        <v>1013</v>
      </c>
      <c r="DV206" s="66" t="s">
        <v>373</v>
      </c>
      <c r="DW206" s="66" t="s">
        <v>373</v>
      </c>
      <c r="DX206" s="66" t="n">
        <v>1</v>
      </c>
      <c r="DY206" s="66"/>
      <c r="DZ206" s="66"/>
      <c r="EA206" s="66"/>
      <c r="EB206" s="66"/>
      <c r="EC206" s="66"/>
      <c r="ED206" s="66"/>
      <c r="EE206" s="66" t="n">
        <v>128012213</v>
      </c>
      <c r="EF206" s="66" t="n">
        <v>6</v>
      </c>
      <c r="EG206" s="66" t="s">
        <v>75</v>
      </c>
      <c r="EH206" s="66" t="n">
        <v>0</v>
      </c>
      <c r="EI206" s="66"/>
      <c r="EJ206" s="66" t="n">
        <v>1</v>
      </c>
      <c r="EK206" s="66" t="n">
        <v>65007</v>
      </c>
      <c r="EL206" s="66" t="s">
        <v>375</v>
      </c>
      <c r="EM206" s="66" t="s">
        <v>351</v>
      </c>
      <c r="EN206" s="66"/>
      <c r="EO206" s="66"/>
      <c r="EP206" s="66"/>
      <c r="EQ206" s="66" t="n">
        <v>0</v>
      </c>
      <c r="ER206" s="66" t="n">
        <v>18988.37</v>
      </c>
      <c r="ES206" s="66" t="n">
        <v>16799.67</v>
      </c>
      <c r="ET206" s="66" t="n">
        <v>66.32</v>
      </c>
      <c r="EU206" s="66" t="n">
        <v>7.56</v>
      </c>
      <c r="EV206" s="66" t="n">
        <v>2122.38</v>
      </c>
      <c r="EW206" s="66" t="n">
        <v>234</v>
      </c>
      <c r="EX206" s="66" t="n">
        <v>0.56</v>
      </c>
      <c r="EY206" s="66" t="n">
        <v>0</v>
      </c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 t="n">
        <v>0</v>
      </c>
      <c r="FR206" s="66" t="n">
        <f aca="false">ROUND(IF(AND(BH206=3,BI206=3),P206,0),2)</f>
        <v>0</v>
      </c>
      <c r="FS206" s="66" t="n">
        <v>0</v>
      </c>
      <c r="FT206" s="66"/>
      <c r="FU206" s="66"/>
      <c r="FV206" s="66"/>
      <c r="FW206" s="66"/>
      <c r="FX206" s="66" t="n">
        <v>103</v>
      </c>
      <c r="FY206" s="66" t="n">
        <v>60</v>
      </c>
      <c r="FZ206" s="66"/>
      <c r="GA206" s="66"/>
      <c r="GB206" s="66"/>
      <c r="GC206" s="66"/>
      <c r="GD206" s="66" t="n">
        <v>0</v>
      </c>
      <c r="GE206" s="66"/>
      <c r="GF206" s="66" t="n">
        <v>-197730486</v>
      </c>
      <c r="GG206" s="66" t="n">
        <v>2</v>
      </c>
      <c r="GH206" s="66" t="n">
        <v>0</v>
      </c>
      <c r="GI206" s="66" t="n">
        <v>-2</v>
      </c>
      <c r="GJ206" s="66" t="n">
        <v>0</v>
      </c>
      <c r="GK206" s="66" t="n">
        <f aca="false">ROUND(R206*(R12)/100,2)</f>
        <v>0</v>
      </c>
      <c r="GL206" s="66" t="n">
        <f aca="false">ROUND(IF(AND(BH206=3,BI206=3,FS206&lt;&gt;0),P206,0),2)</f>
        <v>0</v>
      </c>
      <c r="GM206" s="66" t="n">
        <f aca="false">O206+X206+Y206+GK206</f>
        <v>31174.7</v>
      </c>
      <c r="GN206" s="66" t="n">
        <f aca="false">ROUND(IF(OR(BI206=0,BI206=1),O206+X206+Y206+GK206,0),2)</f>
        <v>31174.7</v>
      </c>
      <c r="GO206" s="66" t="n">
        <f aca="false">ROUND(IF(BI206=2,O206+X206+Y206+GK206,0),2)</f>
        <v>0</v>
      </c>
      <c r="GP206" s="66" t="n">
        <f aca="false">ROUND(IF(BI206=4,O206+X206+Y206+GK206,0),2)</f>
        <v>0</v>
      </c>
      <c r="GQ206" s="66"/>
      <c r="GR206" s="66" t="n">
        <v>0</v>
      </c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</row>
    <row r="207" customFormat="false" ht="12.5" hidden="false" customHeight="false" outlineLevel="0" collapsed="false">
      <c r="A207" s="0" t="n">
        <v>17</v>
      </c>
      <c r="B207" s="0" t="n">
        <v>1</v>
      </c>
      <c r="C207" s="0" t="n">
        <f aca="false">ROW(SmtRes!A500)</f>
        <v>500</v>
      </c>
      <c r="D207" s="0" t="n">
        <f aca="false">ROW(EtalonRes!A458)</f>
        <v>458</v>
      </c>
      <c r="E207" s="0" t="s">
        <v>144</v>
      </c>
      <c r="F207" s="0" t="s">
        <v>384</v>
      </c>
      <c r="G207" s="0" t="s">
        <v>385</v>
      </c>
      <c r="H207" s="0" t="s">
        <v>373</v>
      </c>
      <c r="I207" s="0" t="n">
        <v>0.2</v>
      </c>
      <c r="J207" s="0" t="n">
        <v>0</v>
      </c>
      <c r="O207" s="0" t="n">
        <f aca="false">ROUND(CP207,2)</f>
        <v>26355.85</v>
      </c>
      <c r="P207" s="0" t="n">
        <f aca="false">ROUND(CQ207*I207,2)</f>
        <v>23317.94</v>
      </c>
      <c r="Q207" s="0" t="n">
        <f aca="false">ROUND(CR207*I207,2)</f>
        <v>92.05</v>
      </c>
      <c r="R207" s="0" t="n">
        <f aca="false">ROUND(CS207*I207,2)</f>
        <v>10.49</v>
      </c>
      <c r="S207" s="0" t="n">
        <f aca="false">ROUND(CT207*I207,2)</f>
        <v>2945.86</v>
      </c>
      <c r="T207" s="0" t="n">
        <f aca="false">ROUND(CU207*I207,2)</f>
        <v>0</v>
      </c>
      <c r="U207" s="0" t="n">
        <f aca="false">CV207*I207</f>
        <v>46.8</v>
      </c>
      <c r="V207" s="0" t="n">
        <f aca="false">CW207*I207</f>
        <v>0.112</v>
      </c>
      <c r="W207" s="0" t="n">
        <f aca="false">ROUND(CX207*I207,2)</f>
        <v>0</v>
      </c>
      <c r="X207" s="0" t="n">
        <f aca="false">ROUND(CY207,2)</f>
        <v>3045.04</v>
      </c>
      <c r="Y207" s="0" t="n">
        <f aca="false">ROUND(CZ207,2)</f>
        <v>1773.81</v>
      </c>
      <c r="AA207" s="0" t="n">
        <v>144493220</v>
      </c>
      <c r="AB207" s="0" t="n">
        <f aca="false">ROUND((AC207+AD207+AF207),6)</f>
        <v>18988.37</v>
      </c>
      <c r="AC207" s="0" t="n">
        <f aca="false">ROUND((ES207),6)</f>
        <v>16799.67</v>
      </c>
      <c r="AD207" s="0" t="n">
        <f aca="false">ROUND((((ET207)-(EU207))+AE207),6)</f>
        <v>66.32</v>
      </c>
      <c r="AE207" s="0" t="n">
        <f aca="false">ROUND((EU207),6)</f>
        <v>7.56</v>
      </c>
      <c r="AF207" s="0" t="n">
        <f aca="false">ROUND((EV207),6)</f>
        <v>2122.38</v>
      </c>
      <c r="AG207" s="0" t="n">
        <f aca="false">ROUND((AP207),6)</f>
        <v>0</v>
      </c>
      <c r="AH207" s="0" t="n">
        <f aca="false">(EW207)</f>
        <v>234</v>
      </c>
      <c r="AI207" s="0" t="n">
        <f aca="false">(EX207)</f>
        <v>0.56</v>
      </c>
      <c r="AJ207" s="0" t="n">
        <f aca="false">ROUND((AS207),6)</f>
        <v>0</v>
      </c>
      <c r="AK207" s="0" t="n">
        <v>18988.37</v>
      </c>
      <c r="AL207" s="0" t="n">
        <v>16799.67</v>
      </c>
      <c r="AM207" s="0" t="n">
        <v>66.32</v>
      </c>
      <c r="AN207" s="0" t="n">
        <v>7.56</v>
      </c>
      <c r="AO207" s="0" t="n">
        <v>2122.38</v>
      </c>
      <c r="AP207" s="0" t="n">
        <v>0</v>
      </c>
      <c r="AQ207" s="0" t="n">
        <v>234</v>
      </c>
      <c r="AR207" s="0" t="n">
        <v>0.56</v>
      </c>
      <c r="AS207" s="0" t="n">
        <v>0</v>
      </c>
      <c r="AT207" s="0" t="n">
        <v>103</v>
      </c>
      <c r="AU207" s="0" t="n">
        <v>60</v>
      </c>
      <c r="AV207" s="0" t="n">
        <v>1</v>
      </c>
      <c r="AW207" s="0" t="n">
        <v>1</v>
      </c>
      <c r="AZ207" s="0" t="n">
        <v>5.81</v>
      </c>
      <c r="BA207" s="66" t="n">
        <v>6.94</v>
      </c>
      <c r="BB207" s="66" t="n">
        <v>6.94</v>
      </c>
      <c r="BC207" s="66" t="n">
        <v>6.94</v>
      </c>
      <c r="BH207" s="0" t="n">
        <v>0</v>
      </c>
      <c r="BI207" s="0" t="n">
        <v>1</v>
      </c>
      <c r="BJ207" s="0" t="s">
        <v>386</v>
      </c>
      <c r="BM207" s="0" t="n">
        <v>65007</v>
      </c>
      <c r="BN207" s="0" t="n">
        <v>0</v>
      </c>
      <c r="BO207" s="0" t="s">
        <v>387</v>
      </c>
      <c r="BP207" s="0" t="n">
        <v>1</v>
      </c>
      <c r="BQ207" s="0" t="n">
        <v>6</v>
      </c>
      <c r="BR207" s="0" t="n">
        <v>0</v>
      </c>
      <c r="BS207" s="66" t="n">
        <v>6.94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03</v>
      </c>
      <c r="CA207" s="0" t="n">
        <v>6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6355.85</v>
      </c>
      <c r="CQ207" s="0" t="n">
        <f aca="false">AC207*BC207</f>
        <v>116589.7098</v>
      </c>
      <c r="CR207" s="0" t="n">
        <f aca="false">AD207*BB207</f>
        <v>460.2608</v>
      </c>
      <c r="CS207" s="0" t="n">
        <f aca="false">AE207*BS207</f>
        <v>52.4664</v>
      </c>
      <c r="CT207" s="0" t="n">
        <f aca="false">AF207*BA207</f>
        <v>14729.3172</v>
      </c>
      <c r="CU207" s="0" t="n">
        <f aca="false">AG207</f>
        <v>0</v>
      </c>
      <c r="CV207" s="0" t="n">
        <f aca="false">AH207</f>
        <v>234</v>
      </c>
      <c r="CW207" s="0" t="n">
        <f aca="false">AI207</f>
        <v>0.56</v>
      </c>
      <c r="CX207" s="0" t="n">
        <f aca="false">AJ207</f>
        <v>0</v>
      </c>
      <c r="CY207" s="0" t="n">
        <f aca="false">(((S207+R207)*AT207)/100)</f>
        <v>3045.0405</v>
      </c>
      <c r="CZ207" s="0" t="n">
        <f aca="false">(((S207+R207)*AU207)/100)</f>
        <v>1773.81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373</v>
      </c>
      <c r="DW207" s="0" t="s">
        <v>373</v>
      </c>
      <c r="DX207" s="0" t="n">
        <v>1</v>
      </c>
      <c r="EE207" s="0" t="n">
        <v>128012213</v>
      </c>
      <c r="EF207" s="0" t="n">
        <v>6</v>
      </c>
      <c r="EG207" s="0" t="s">
        <v>75</v>
      </c>
      <c r="EH207" s="0" t="n">
        <v>0</v>
      </c>
      <c r="EJ207" s="0" t="n">
        <v>1</v>
      </c>
      <c r="EK207" s="0" t="n">
        <v>65007</v>
      </c>
      <c r="EL207" s="0" t="s">
        <v>375</v>
      </c>
      <c r="EM207" s="0" t="s">
        <v>351</v>
      </c>
      <c r="EQ207" s="0" t="n">
        <v>0</v>
      </c>
      <c r="ER207" s="0" t="n">
        <v>18988.37</v>
      </c>
      <c r="ES207" s="0" t="n">
        <v>16799.67</v>
      </c>
      <c r="ET207" s="0" t="n">
        <v>66.32</v>
      </c>
      <c r="EU207" s="0" t="n">
        <v>7.56</v>
      </c>
      <c r="EV207" s="0" t="n">
        <v>2122.38</v>
      </c>
      <c r="EW207" s="0" t="n">
        <v>234</v>
      </c>
      <c r="EX207" s="0" t="n">
        <v>0.56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103</v>
      </c>
      <c r="FY207" s="0" t="n">
        <v>60</v>
      </c>
      <c r="GD207" s="0" t="n">
        <v>0</v>
      </c>
      <c r="GF207" s="0" t="n">
        <v>-197730486</v>
      </c>
      <c r="GG207" s="0" t="n">
        <v>1</v>
      </c>
      <c r="GH207" s="0" t="n">
        <v>1</v>
      </c>
      <c r="GI207" s="0" t="n">
        <v>2</v>
      </c>
      <c r="GJ207" s="0" t="n">
        <v>0</v>
      </c>
      <c r="GK207" s="0" t="n">
        <f aca="false">ROUND(R207*(S12)/100,2)</f>
        <v>0</v>
      </c>
      <c r="GL207" s="0" t="n">
        <f aca="false">ROUND(IF(AND(BH207=3,BI207=3,FS207&lt;&gt;0),P207,0),2)</f>
        <v>0</v>
      </c>
      <c r="GM207" s="0" t="n">
        <f aca="false">O207+X207+Y207+GK207</f>
        <v>31174.7</v>
      </c>
      <c r="GN207" s="0" t="n">
        <f aca="false">ROUND(IF(OR(BI207=0,BI207=1),O207+X207+Y207+GK207,0),2)</f>
        <v>31174.7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5" hidden="false" customHeight="false" outlineLevel="0" collapsed="false">
      <c r="A208" s="66" t="n">
        <v>18</v>
      </c>
      <c r="B208" s="66" t="n">
        <v>1</v>
      </c>
      <c r="C208" s="66" t="n">
        <v>487</v>
      </c>
      <c r="D208" s="66"/>
      <c r="E208" s="66" t="s">
        <v>151</v>
      </c>
      <c r="F208" s="66" t="s">
        <v>79</v>
      </c>
      <c r="G208" s="66" t="s">
        <v>80</v>
      </c>
      <c r="H208" s="66" t="s">
        <v>81</v>
      </c>
      <c r="I208" s="66" t="n">
        <f aca="false">I206*J208</f>
        <v>0.0048</v>
      </c>
      <c r="J208" s="66" t="n">
        <v>0.024</v>
      </c>
      <c r="K208" s="66"/>
      <c r="L208" s="66"/>
      <c r="M208" s="66"/>
      <c r="N208" s="66"/>
      <c r="O208" s="66" t="n">
        <f aca="false">ROUND(CP208,2)</f>
        <v>0</v>
      </c>
      <c r="P208" s="66" t="n">
        <f aca="false">ROUND(CQ208*I208,2)</f>
        <v>0</v>
      </c>
      <c r="Q208" s="66" t="n">
        <f aca="false">ROUND(CR208*I208,2)</f>
        <v>0</v>
      </c>
      <c r="R208" s="66" t="n">
        <f aca="false">ROUND(CS208*I208,2)</f>
        <v>0</v>
      </c>
      <c r="S208" s="66" t="n">
        <f aca="false">ROUND(CT208*I208,2)</f>
        <v>0</v>
      </c>
      <c r="T208" s="66" t="n">
        <f aca="false">ROUND(CU208*I208,2)</f>
        <v>0</v>
      </c>
      <c r="U208" s="66" t="n">
        <f aca="false">CV208*I208</f>
        <v>0</v>
      </c>
      <c r="V208" s="66" t="n">
        <f aca="false">CW208*I208</f>
        <v>0</v>
      </c>
      <c r="W208" s="66" t="n">
        <f aca="false">ROUND(CX208*I208,2)</f>
        <v>0</v>
      </c>
      <c r="X208" s="66" t="n">
        <f aca="false">ROUND(CY208,2)</f>
        <v>0</v>
      </c>
      <c r="Y208" s="66" t="n">
        <f aca="false">ROUND(CZ208,2)</f>
        <v>0</v>
      </c>
      <c r="Z208" s="66"/>
      <c r="AA208" s="66" t="n">
        <v>150932490</v>
      </c>
      <c r="AB208" s="66" t="n">
        <f aca="false">ROUND((AC208+AD208+AF208),6)</f>
        <v>0</v>
      </c>
      <c r="AC208" s="66" t="n">
        <f aca="false">ROUND((ES208),6)</f>
        <v>0</v>
      </c>
      <c r="AD208" s="66" t="n">
        <f aca="false">ROUND((((ET208)-(EU208))+AE208),6)</f>
        <v>0</v>
      </c>
      <c r="AE208" s="66" t="n">
        <f aca="false">ROUND((EU208),6)</f>
        <v>0</v>
      </c>
      <c r="AF208" s="66" t="n">
        <f aca="false">ROUND((EV208),6)</f>
        <v>0</v>
      </c>
      <c r="AG208" s="66" t="n">
        <f aca="false">ROUND((AP208),6)</f>
        <v>0</v>
      </c>
      <c r="AH208" s="66" t="n">
        <f aca="false">(EW208)</f>
        <v>0</v>
      </c>
      <c r="AI208" s="66" t="n">
        <f aca="false">(EX208)</f>
        <v>0</v>
      </c>
      <c r="AJ208" s="66" t="n">
        <f aca="false">ROUND((AS208),6)</f>
        <v>0</v>
      </c>
      <c r="AK208" s="66" t="n">
        <v>0</v>
      </c>
      <c r="AL208" s="66" t="n">
        <v>0</v>
      </c>
      <c r="AM208" s="66" t="n">
        <v>0</v>
      </c>
      <c r="AN208" s="66" t="n">
        <v>0</v>
      </c>
      <c r="AO208" s="66" t="n">
        <v>0</v>
      </c>
      <c r="AP208" s="66" t="n">
        <v>0</v>
      </c>
      <c r="AQ208" s="66" t="n">
        <v>0</v>
      </c>
      <c r="AR208" s="66" t="n">
        <v>0</v>
      </c>
      <c r="AS208" s="66" t="n">
        <v>0</v>
      </c>
      <c r="AT208" s="66" t="n">
        <v>103</v>
      </c>
      <c r="AU208" s="66" t="n">
        <v>60</v>
      </c>
      <c r="AV208" s="66" t="n">
        <v>1</v>
      </c>
      <c r="AW208" s="66" t="n">
        <v>1</v>
      </c>
      <c r="AX208" s="66"/>
      <c r="AY208" s="66"/>
      <c r="AZ208" s="66" t="n">
        <v>1</v>
      </c>
      <c r="BA208" s="66" t="n">
        <v>6.94</v>
      </c>
      <c r="BB208" s="66" t="n">
        <v>6.94</v>
      </c>
      <c r="BC208" s="66" t="n">
        <v>6.94</v>
      </c>
      <c r="BD208" s="66"/>
      <c r="BE208" s="66"/>
      <c r="BF208" s="66"/>
      <c r="BG208" s="66"/>
      <c r="BH208" s="66" t="n">
        <v>3</v>
      </c>
      <c r="BI208" s="66" t="n">
        <v>1</v>
      </c>
      <c r="BJ208" s="66"/>
      <c r="BK208" s="66"/>
      <c r="BL208" s="66"/>
      <c r="BM208" s="66" t="n">
        <v>65007</v>
      </c>
      <c r="BN208" s="66" t="n">
        <v>0</v>
      </c>
      <c r="BO208" s="66"/>
      <c r="BP208" s="66" t="n">
        <v>0</v>
      </c>
      <c r="BQ208" s="66" t="n">
        <v>6</v>
      </c>
      <c r="BR208" s="66" t="n">
        <v>0</v>
      </c>
      <c r="BS208" s="66" t="n">
        <v>6.94</v>
      </c>
      <c r="BT208" s="66" t="n">
        <v>1</v>
      </c>
      <c r="BU208" s="66" t="n">
        <v>1</v>
      </c>
      <c r="BV208" s="66" t="n">
        <v>1</v>
      </c>
      <c r="BW208" s="66" t="n">
        <v>1</v>
      </c>
      <c r="BX208" s="66" t="n">
        <v>1</v>
      </c>
      <c r="BY208" s="66"/>
      <c r="BZ208" s="66" t="n">
        <v>103</v>
      </c>
      <c r="CA208" s="66" t="n">
        <v>60</v>
      </c>
      <c r="CB208" s="66"/>
      <c r="CC208" s="66"/>
      <c r="CD208" s="66"/>
      <c r="CE208" s="66"/>
      <c r="CF208" s="66" t="n">
        <v>0</v>
      </c>
      <c r="CG208" s="66" t="n">
        <v>0</v>
      </c>
      <c r="CH208" s="66"/>
      <c r="CI208" s="66"/>
      <c r="CJ208" s="66"/>
      <c r="CK208" s="66"/>
      <c r="CL208" s="66"/>
      <c r="CM208" s="66" t="n">
        <v>0</v>
      </c>
      <c r="CN208" s="66"/>
      <c r="CO208" s="66" t="n">
        <v>0</v>
      </c>
      <c r="CP208" s="66" t="n">
        <f aca="false">(P208+Q208+S208)</f>
        <v>0</v>
      </c>
      <c r="CQ208" s="66" t="n">
        <f aca="false">AC208*BC208</f>
        <v>0</v>
      </c>
      <c r="CR208" s="66" t="n">
        <f aca="false">AD208*BB208</f>
        <v>0</v>
      </c>
      <c r="CS208" s="66" t="n">
        <f aca="false">AE208*BS208</f>
        <v>0</v>
      </c>
      <c r="CT208" s="66" t="n">
        <f aca="false">AF208*BA208</f>
        <v>0</v>
      </c>
      <c r="CU208" s="66" t="n">
        <f aca="false">AG208</f>
        <v>0</v>
      </c>
      <c r="CV208" s="66" t="n">
        <f aca="false">AH208</f>
        <v>0</v>
      </c>
      <c r="CW208" s="66" t="n">
        <f aca="false">AI208</f>
        <v>0</v>
      </c>
      <c r="CX208" s="66" t="n">
        <f aca="false">AJ208</f>
        <v>0</v>
      </c>
      <c r="CY208" s="66" t="n">
        <f aca="false">(((S208+R208)*AT208)/100)</f>
        <v>0</v>
      </c>
      <c r="CZ208" s="66" t="n">
        <f aca="false">(((S208+R208)*AU208)/100)</f>
        <v>0</v>
      </c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 t="n">
        <v>0</v>
      </c>
      <c r="DO208" s="66" t="n">
        <v>0</v>
      </c>
      <c r="DP208" s="66" t="n">
        <v>1</v>
      </c>
      <c r="DQ208" s="66" t="n">
        <v>1</v>
      </c>
      <c r="DR208" s="66"/>
      <c r="DS208" s="66"/>
      <c r="DT208" s="66"/>
      <c r="DU208" s="66" t="n">
        <v>1009</v>
      </c>
      <c r="DV208" s="66" t="s">
        <v>81</v>
      </c>
      <c r="DW208" s="66" t="s">
        <v>81</v>
      </c>
      <c r="DX208" s="66" t="n">
        <v>1000</v>
      </c>
      <c r="DY208" s="66"/>
      <c r="DZ208" s="66"/>
      <c r="EA208" s="66"/>
      <c r="EB208" s="66"/>
      <c r="EC208" s="66"/>
      <c r="ED208" s="66"/>
      <c r="EE208" s="66" t="n">
        <v>128012213</v>
      </c>
      <c r="EF208" s="66" t="n">
        <v>6</v>
      </c>
      <c r="EG208" s="66" t="s">
        <v>75</v>
      </c>
      <c r="EH208" s="66" t="n">
        <v>0</v>
      </c>
      <c r="EI208" s="66"/>
      <c r="EJ208" s="66" t="n">
        <v>1</v>
      </c>
      <c r="EK208" s="66" t="n">
        <v>65007</v>
      </c>
      <c r="EL208" s="66" t="s">
        <v>375</v>
      </c>
      <c r="EM208" s="66" t="s">
        <v>351</v>
      </c>
      <c r="EN208" s="66"/>
      <c r="EO208" s="66"/>
      <c r="EP208" s="66"/>
      <c r="EQ208" s="66" t="n">
        <v>0</v>
      </c>
      <c r="ER208" s="66" t="n">
        <v>0</v>
      </c>
      <c r="ES208" s="66" t="n">
        <v>0</v>
      </c>
      <c r="ET208" s="66" t="n">
        <v>0</v>
      </c>
      <c r="EU208" s="66" t="n">
        <v>0</v>
      </c>
      <c r="EV208" s="66" t="n">
        <v>0</v>
      </c>
      <c r="EW208" s="66" t="n">
        <v>0</v>
      </c>
      <c r="EX208" s="66" t="n">
        <v>0</v>
      </c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 t="n">
        <v>0</v>
      </c>
      <c r="FR208" s="66" t="n">
        <f aca="false">ROUND(IF(AND(BH208=3,BI208=3),P208,0),2)</f>
        <v>0</v>
      </c>
      <c r="FS208" s="66" t="n">
        <v>0</v>
      </c>
      <c r="FT208" s="66"/>
      <c r="FU208" s="66"/>
      <c r="FV208" s="66"/>
      <c r="FW208" s="66"/>
      <c r="FX208" s="66" t="n">
        <v>103</v>
      </c>
      <c r="FY208" s="66" t="n">
        <v>60</v>
      </c>
      <c r="FZ208" s="66"/>
      <c r="GA208" s="66"/>
      <c r="GB208" s="66"/>
      <c r="GC208" s="66"/>
      <c r="GD208" s="66" t="n">
        <v>0</v>
      </c>
      <c r="GE208" s="66"/>
      <c r="GF208" s="66" t="n">
        <v>1810778214</v>
      </c>
      <c r="GG208" s="66" t="n">
        <v>2</v>
      </c>
      <c r="GH208" s="66" t="n">
        <v>0</v>
      </c>
      <c r="GI208" s="66" t="n">
        <v>-2</v>
      </c>
      <c r="GJ208" s="66" t="n">
        <v>0</v>
      </c>
      <c r="GK208" s="66" t="n">
        <f aca="false">ROUND(R208*(R12)/100,2)</f>
        <v>0</v>
      </c>
      <c r="GL208" s="66" t="n">
        <f aca="false">ROUND(IF(AND(BH208=3,BI208=3,FS208&lt;&gt;0),P208,0),2)</f>
        <v>0</v>
      </c>
      <c r="GM208" s="66" t="n">
        <f aca="false">O208+X208+Y208+GK208</f>
        <v>0</v>
      </c>
      <c r="GN208" s="66" t="n">
        <f aca="false">ROUND(IF(OR(BI208=0,BI208=1),O208+X208+Y208+GK208,0),2)</f>
        <v>0</v>
      </c>
      <c r="GO208" s="66" t="n">
        <f aca="false">ROUND(IF(BI208=2,O208+X208+Y208+GK208,0),2)</f>
        <v>0</v>
      </c>
      <c r="GP208" s="66" t="n">
        <f aca="false">ROUND(IF(BI208=4,O208+X208+Y208+GK208,0),2)</f>
        <v>0</v>
      </c>
      <c r="GQ208" s="66"/>
      <c r="GR208" s="66" t="n">
        <v>0</v>
      </c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</row>
    <row r="209" customFormat="false" ht="12.5" hidden="false" customHeight="false" outlineLevel="0" collapsed="false">
      <c r="A209" s="0" t="n">
        <v>18</v>
      </c>
      <c r="B209" s="0" t="n">
        <v>1</v>
      </c>
      <c r="C209" s="0" t="n">
        <v>496</v>
      </c>
      <c r="E209" s="0" t="s">
        <v>151</v>
      </c>
      <c r="F209" s="0" t="s">
        <v>79</v>
      </c>
      <c r="G209" s="0" t="s">
        <v>80</v>
      </c>
      <c r="H209" s="0" t="s">
        <v>81</v>
      </c>
      <c r="I209" s="0" t="n">
        <f aca="false">I207*J209</f>
        <v>0.0048</v>
      </c>
      <c r="J209" s="0" t="n">
        <v>0.024</v>
      </c>
      <c r="O209" s="0" t="n">
        <f aca="false">ROUND(CP209,2)</f>
        <v>0</v>
      </c>
      <c r="P209" s="0" t="n">
        <f aca="false">ROUND(CQ209*I209,2)</f>
        <v>0</v>
      </c>
      <c r="Q209" s="0" t="n">
        <f aca="false">ROUND(CR209*I209,2)</f>
        <v>0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144493220</v>
      </c>
      <c r="AB209" s="0" t="n">
        <f aca="false">ROUND((AC209+AD209+AF209),6)</f>
        <v>0</v>
      </c>
      <c r="AC209" s="0" t="n">
        <f aca="false">ROUND((ES209),6)</f>
        <v>0</v>
      </c>
      <c r="AD209" s="0" t="n">
        <f aca="false">ROUND((((ET209)-(EU209))+AE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103</v>
      </c>
      <c r="AU209" s="0" t="n">
        <v>60</v>
      </c>
      <c r="AV209" s="0" t="n">
        <v>1</v>
      </c>
      <c r="AW209" s="0" t="n">
        <v>1</v>
      </c>
      <c r="AZ209" s="0" t="n">
        <v>1</v>
      </c>
      <c r="BA209" s="66" t="n">
        <v>6.94</v>
      </c>
      <c r="BB209" s="66" t="n">
        <v>6.94</v>
      </c>
      <c r="BC209" s="66" t="n">
        <v>6.94</v>
      </c>
      <c r="BH209" s="0" t="n">
        <v>3</v>
      </c>
      <c r="BI209" s="0" t="n">
        <v>1</v>
      </c>
      <c r="BM209" s="0" t="n">
        <v>65007</v>
      </c>
      <c r="BN209" s="0" t="n">
        <v>0</v>
      </c>
      <c r="BP209" s="0" t="n">
        <v>0</v>
      </c>
      <c r="BQ209" s="0" t="n">
        <v>6</v>
      </c>
      <c r="BR209" s="0" t="n">
        <v>0</v>
      </c>
      <c r="BS209" s="66" t="n">
        <v>6.94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03</v>
      </c>
      <c r="CA209" s="0" t="n">
        <v>6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0</v>
      </c>
      <c r="CQ209" s="0" t="n">
        <f aca="false">AC209*BC209</f>
        <v>0</v>
      </c>
      <c r="CR209" s="0" t="n">
        <f aca="false">AD209*BB209</f>
        <v>0</v>
      </c>
      <c r="CS209" s="0" t="n">
        <f aca="false">AE209*BS209</f>
        <v>0</v>
      </c>
      <c r="CT209" s="0" t="n">
        <f aca="false">AF209*BA209</f>
        <v>0</v>
      </c>
      <c r="CU209" s="0" t="n">
        <f aca="false">AG209</f>
        <v>0</v>
      </c>
      <c r="CV209" s="0" t="n">
        <f aca="false">AH209</f>
        <v>0</v>
      </c>
      <c r="CW209" s="0" t="n">
        <f aca="false">AI209</f>
        <v>0</v>
      </c>
      <c r="CX209" s="0" t="n">
        <f aca="false">AJ209</f>
        <v>0</v>
      </c>
      <c r="CY209" s="0" t="n">
        <f aca="false">(((S209+R209)*AT209)/100)</f>
        <v>0</v>
      </c>
      <c r="CZ209" s="0" t="n">
        <f aca="false">(((S209+R209)*AU209)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81</v>
      </c>
      <c r="DW209" s="0" t="s">
        <v>81</v>
      </c>
      <c r="DX209" s="0" t="n">
        <v>1000</v>
      </c>
      <c r="EE209" s="0" t="n">
        <v>128012213</v>
      </c>
      <c r="EF209" s="0" t="n">
        <v>6</v>
      </c>
      <c r="EG209" s="0" t="s">
        <v>75</v>
      </c>
      <c r="EH209" s="0" t="n">
        <v>0</v>
      </c>
      <c r="EJ209" s="0" t="n">
        <v>1</v>
      </c>
      <c r="EK209" s="0" t="n">
        <v>65007</v>
      </c>
      <c r="EL209" s="0" t="s">
        <v>375</v>
      </c>
      <c r="EM209" s="0" t="s">
        <v>351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103</v>
      </c>
      <c r="FY209" s="0" t="n">
        <v>60</v>
      </c>
      <c r="GD209" s="0" t="n">
        <v>0</v>
      </c>
      <c r="GF209" s="0" t="n">
        <v>1810778214</v>
      </c>
      <c r="GG209" s="0" t="n">
        <v>2</v>
      </c>
      <c r="GH209" s="0" t="n">
        <v>0</v>
      </c>
      <c r="GI209" s="0" t="n">
        <v>-2</v>
      </c>
      <c r="GJ209" s="0" t="n">
        <v>0</v>
      </c>
      <c r="GK209" s="0" t="n">
        <f aca="false">ROUND(R209*(S12)/100,2)</f>
        <v>0</v>
      </c>
      <c r="GL209" s="0" t="n">
        <f aca="false">ROUND(IF(AND(BH209=3,BI209=3,FS209&lt;&gt;0),P209,0),2)</f>
        <v>0</v>
      </c>
      <c r="GM209" s="0" t="n">
        <f aca="false">O209+X209+Y209+GK209</f>
        <v>0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5" hidden="false" customHeight="false" outlineLevel="0" collapsed="false">
      <c r="A210" s="66" t="n">
        <v>18</v>
      </c>
      <c r="B210" s="66" t="n">
        <v>1</v>
      </c>
      <c r="C210" s="66" t="n">
        <v>490</v>
      </c>
      <c r="D210" s="66"/>
      <c r="E210" s="66" t="s">
        <v>388</v>
      </c>
      <c r="F210" s="66" t="s">
        <v>389</v>
      </c>
      <c r="G210" s="66" t="s">
        <v>390</v>
      </c>
      <c r="H210" s="66" t="s">
        <v>380</v>
      </c>
      <c r="I210" s="66" t="n">
        <f aca="false">I206*J210</f>
        <v>-20</v>
      </c>
      <c r="J210" s="66" t="n">
        <v>-100</v>
      </c>
      <c r="K210" s="66"/>
      <c r="L210" s="66"/>
      <c r="M210" s="66"/>
      <c r="N210" s="66"/>
      <c r="O210" s="66" t="n">
        <f aca="false">ROUND(CP210,2)</f>
        <v>-22721.56</v>
      </c>
      <c r="P210" s="66" t="n">
        <f aca="false">ROUND(CQ210*I210,2)</f>
        <v>-22721.56</v>
      </c>
      <c r="Q210" s="66" t="n">
        <f aca="false">ROUND(CR210*I210,2)</f>
        <v>-0</v>
      </c>
      <c r="R210" s="66" t="n">
        <f aca="false">ROUND(CS210*I210,2)</f>
        <v>-0</v>
      </c>
      <c r="S210" s="66" t="n">
        <f aca="false">ROUND(CT210*I210,2)</f>
        <v>-0</v>
      </c>
      <c r="T210" s="66" t="n">
        <f aca="false">ROUND(CU210*I210,2)</f>
        <v>-0</v>
      </c>
      <c r="U210" s="66" t="n">
        <f aca="false">CV210*I210</f>
        <v>-0</v>
      </c>
      <c r="V210" s="66" t="n">
        <f aca="false">CW210*I210</f>
        <v>-0</v>
      </c>
      <c r="W210" s="66" t="n">
        <f aca="false">ROUND(CX210*I210,2)</f>
        <v>-0</v>
      </c>
      <c r="X210" s="66" t="n">
        <f aca="false">ROUND(CY210,2)</f>
        <v>-0</v>
      </c>
      <c r="Y210" s="66" t="n">
        <f aca="false">ROUND(CZ210,2)</f>
        <v>-0</v>
      </c>
      <c r="Z210" s="66"/>
      <c r="AA210" s="66" t="n">
        <v>150932490</v>
      </c>
      <c r="AB210" s="66" t="n">
        <f aca="false">ROUND((AC210+AD210+AF210),6)</f>
        <v>163.7</v>
      </c>
      <c r="AC210" s="66" t="n">
        <f aca="false">ROUND((ES210),6)</f>
        <v>163.7</v>
      </c>
      <c r="AD210" s="66" t="n">
        <f aca="false">ROUND((((ET210)-(EU210))+AE210),6)</f>
        <v>0</v>
      </c>
      <c r="AE210" s="66" t="n">
        <f aca="false">ROUND((EU210),6)</f>
        <v>0</v>
      </c>
      <c r="AF210" s="66" t="n">
        <f aca="false">ROUND((EV210),6)</f>
        <v>0</v>
      </c>
      <c r="AG210" s="66" t="n">
        <f aca="false">ROUND((AP210),6)</f>
        <v>0</v>
      </c>
      <c r="AH210" s="66" t="n">
        <f aca="false">(EW210)</f>
        <v>0</v>
      </c>
      <c r="AI210" s="66" t="n">
        <f aca="false">(EX210)</f>
        <v>0</v>
      </c>
      <c r="AJ210" s="66" t="n">
        <f aca="false">ROUND((AS210),6)</f>
        <v>0</v>
      </c>
      <c r="AK210" s="66" t="n">
        <v>163.7</v>
      </c>
      <c r="AL210" s="66" t="n">
        <v>163.7</v>
      </c>
      <c r="AM210" s="66" t="n">
        <v>0</v>
      </c>
      <c r="AN210" s="66" t="n">
        <v>0</v>
      </c>
      <c r="AO210" s="66" t="n">
        <v>0</v>
      </c>
      <c r="AP210" s="66" t="n">
        <v>0</v>
      </c>
      <c r="AQ210" s="66" t="n">
        <v>0</v>
      </c>
      <c r="AR210" s="66" t="n">
        <v>0</v>
      </c>
      <c r="AS210" s="66" t="n">
        <v>0</v>
      </c>
      <c r="AT210" s="66" t="n">
        <v>103</v>
      </c>
      <c r="AU210" s="66" t="n">
        <v>60</v>
      </c>
      <c r="AV210" s="66" t="n">
        <v>1</v>
      </c>
      <c r="AW210" s="66" t="n">
        <v>1</v>
      </c>
      <c r="AX210" s="66"/>
      <c r="AY210" s="66"/>
      <c r="AZ210" s="66" t="n">
        <v>1</v>
      </c>
      <c r="BA210" s="66" t="n">
        <v>6.94</v>
      </c>
      <c r="BB210" s="66" t="n">
        <v>6.94</v>
      </c>
      <c r="BC210" s="66" t="n">
        <v>6.94</v>
      </c>
      <c r="BD210" s="66"/>
      <c r="BE210" s="66"/>
      <c r="BF210" s="66"/>
      <c r="BG210" s="66"/>
      <c r="BH210" s="66" t="n">
        <v>3</v>
      </c>
      <c r="BI210" s="66" t="n">
        <v>1</v>
      </c>
      <c r="BJ210" s="66" t="s">
        <v>391</v>
      </c>
      <c r="BK210" s="66"/>
      <c r="BL210" s="66"/>
      <c r="BM210" s="66" t="n">
        <v>65007</v>
      </c>
      <c r="BN210" s="66" t="n">
        <v>0</v>
      </c>
      <c r="BO210" s="66"/>
      <c r="BP210" s="66" t="n">
        <v>0</v>
      </c>
      <c r="BQ210" s="66" t="n">
        <v>6</v>
      </c>
      <c r="BR210" s="66" t="n">
        <v>1</v>
      </c>
      <c r="BS210" s="66" t="n">
        <v>6.94</v>
      </c>
      <c r="BT210" s="66" t="n">
        <v>1</v>
      </c>
      <c r="BU210" s="66" t="n">
        <v>1</v>
      </c>
      <c r="BV210" s="66" t="n">
        <v>1</v>
      </c>
      <c r="BW210" s="66" t="n">
        <v>1</v>
      </c>
      <c r="BX210" s="66" t="n">
        <v>1</v>
      </c>
      <c r="BY210" s="66"/>
      <c r="BZ210" s="66" t="n">
        <v>103</v>
      </c>
      <c r="CA210" s="66" t="n">
        <v>60</v>
      </c>
      <c r="CB210" s="66"/>
      <c r="CC210" s="66"/>
      <c r="CD210" s="66"/>
      <c r="CE210" s="66"/>
      <c r="CF210" s="66" t="n">
        <v>0</v>
      </c>
      <c r="CG210" s="66" t="n">
        <v>0</v>
      </c>
      <c r="CH210" s="66"/>
      <c r="CI210" s="66"/>
      <c r="CJ210" s="66"/>
      <c r="CK210" s="66"/>
      <c r="CL210" s="66"/>
      <c r="CM210" s="66" t="n">
        <v>0</v>
      </c>
      <c r="CN210" s="66"/>
      <c r="CO210" s="66" t="n">
        <v>0</v>
      </c>
      <c r="CP210" s="66" t="n">
        <f aca="false">(P210+Q210+S210)</f>
        <v>-22721.56</v>
      </c>
      <c r="CQ210" s="66" t="n">
        <f aca="false">AC210*BC210</f>
        <v>1136.078</v>
      </c>
      <c r="CR210" s="66" t="n">
        <f aca="false">AD210*BB210</f>
        <v>0</v>
      </c>
      <c r="CS210" s="66" t="n">
        <f aca="false">AE210*BS210</f>
        <v>0</v>
      </c>
      <c r="CT210" s="66" t="n">
        <f aca="false">AF210*BA210</f>
        <v>0</v>
      </c>
      <c r="CU210" s="66" t="n">
        <f aca="false">AG210</f>
        <v>0</v>
      </c>
      <c r="CV210" s="66" t="n">
        <f aca="false">AH210</f>
        <v>0</v>
      </c>
      <c r="CW210" s="66" t="n">
        <f aca="false">AI210</f>
        <v>0</v>
      </c>
      <c r="CX210" s="66" t="n">
        <f aca="false">AJ210</f>
        <v>0</v>
      </c>
      <c r="CY210" s="66" t="n">
        <f aca="false">(((S210+R210)*AT210)/100)</f>
        <v>-0</v>
      </c>
      <c r="CZ210" s="66" t="n">
        <f aca="false">(((S210+R210)*AU210)/100)</f>
        <v>-0</v>
      </c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 t="n">
        <v>0</v>
      </c>
      <c r="DO210" s="66" t="n">
        <v>0</v>
      </c>
      <c r="DP210" s="66" t="n">
        <v>1</v>
      </c>
      <c r="DQ210" s="66" t="n">
        <v>1</v>
      </c>
      <c r="DR210" s="66"/>
      <c r="DS210" s="66"/>
      <c r="DT210" s="66"/>
      <c r="DU210" s="66" t="n">
        <v>1013</v>
      </c>
      <c r="DV210" s="66" t="s">
        <v>380</v>
      </c>
      <c r="DW210" s="66" t="s">
        <v>380</v>
      </c>
      <c r="DX210" s="66" t="n">
        <v>1</v>
      </c>
      <c r="DY210" s="66"/>
      <c r="DZ210" s="66"/>
      <c r="EA210" s="66"/>
      <c r="EB210" s="66"/>
      <c r="EC210" s="66"/>
      <c r="ED210" s="66"/>
      <c r="EE210" s="66" t="n">
        <v>128012213</v>
      </c>
      <c r="EF210" s="66" t="n">
        <v>6</v>
      </c>
      <c r="EG210" s="66" t="s">
        <v>75</v>
      </c>
      <c r="EH210" s="66" t="n">
        <v>0</v>
      </c>
      <c r="EI210" s="66"/>
      <c r="EJ210" s="66" t="n">
        <v>1</v>
      </c>
      <c r="EK210" s="66" t="n">
        <v>65007</v>
      </c>
      <c r="EL210" s="66" t="s">
        <v>375</v>
      </c>
      <c r="EM210" s="66" t="s">
        <v>351</v>
      </c>
      <c r="EN210" s="66"/>
      <c r="EO210" s="66"/>
      <c r="EP210" s="66"/>
      <c r="EQ210" s="66" t="n">
        <v>0</v>
      </c>
      <c r="ER210" s="66" t="n">
        <v>163.7</v>
      </c>
      <c r="ES210" s="66" t="n">
        <v>163.7</v>
      </c>
      <c r="ET210" s="66" t="n">
        <v>0</v>
      </c>
      <c r="EU210" s="66" t="n">
        <v>0</v>
      </c>
      <c r="EV210" s="66" t="n">
        <v>0</v>
      </c>
      <c r="EW210" s="66" t="n">
        <v>0</v>
      </c>
      <c r="EX210" s="66" t="n">
        <v>0</v>
      </c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 t="n">
        <v>0</v>
      </c>
      <c r="FR210" s="66" t="n">
        <f aca="false">ROUND(IF(AND(BH210=3,BI210=3),P210,0),2)</f>
        <v>0</v>
      </c>
      <c r="FS210" s="66" t="n">
        <v>0</v>
      </c>
      <c r="FT210" s="66"/>
      <c r="FU210" s="66"/>
      <c r="FV210" s="66"/>
      <c r="FW210" s="66"/>
      <c r="FX210" s="66" t="n">
        <v>103</v>
      </c>
      <c r="FY210" s="66" t="n">
        <v>60</v>
      </c>
      <c r="FZ210" s="66"/>
      <c r="GA210" s="66"/>
      <c r="GB210" s="66"/>
      <c r="GC210" s="66"/>
      <c r="GD210" s="66" t="n">
        <v>0</v>
      </c>
      <c r="GE210" s="66"/>
      <c r="GF210" s="66" t="n">
        <v>651546211</v>
      </c>
      <c r="GG210" s="66" t="n">
        <v>2</v>
      </c>
      <c r="GH210" s="66" t="n">
        <v>1</v>
      </c>
      <c r="GI210" s="66" t="n">
        <v>-2</v>
      </c>
      <c r="GJ210" s="66" t="n">
        <v>0</v>
      </c>
      <c r="GK210" s="66" t="n">
        <f aca="false">ROUND(R210*(R12)/100,2)</f>
        <v>-0</v>
      </c>
      <c r="GL210" s="66" t="n">
        <f aca="false">ROUND(IF(AND(BH210=3,BI210=3,FS210&lt;&gt;0),P210,0),2)</f>
        <v>0</v>
      </c>
      <c r="GM210" s="66" t="n">
        <f aca="false">O210+X210+Y210+GK210</f>
        <v>-22721.56</v>
      </c>
      <c r="GN210" s="66" t="n">
        <f aca="false">ROUND(IF(OR(BI210=0,BI210=1),O210+X210+Y210+GK210,0),2)</f>
        <v>-22721.56</v>
      </c>
      <c r="GO210" s="66" t="n">
        <f aca="false">ROUND(IF(BI210=2,O210+X210+Y210+GK210,0),2)</f>
        <v>0</v>
      </c>
      <c r="GP210" s="66" t="n">
        <f aca="false">ROUND(IF(BI210=4,O210+X210+Y210+GK210,0),2)</f>
        <v>0</v>
      </c>
      <c r="GQ210" s="66"/>
      <c r="GR210" s="66" t="n">
        <v>0</v>
      </c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</row>
    <row r="211" customFormat="false" ht="12.5" hidden="false" customHeight="false" outlineLevel="0" collapsed="false">
      <c r="A211" s="0" t="n">
        <v>18</v>
      </c>
      <c r="B211" s="0" t="n">
        <v>1</v>
      </c>
      <c r="C211" s="0" t="n">
        <v>499</v>
      </c>
      <c r="E211" s="0" t="s">
        <v>388</v>
      </c>
      <c r="F211" s="0" t="s">
        <v>389</v>
      </c>
      <c r="G211" s="0" t="s">
        <v>390</v>
      </c>
      <c r="H211" s="0" t="s">
        <v>380</v>
      </c>
      <c r="I211" s="0" t="n">
        <f aca="false">I207*J211</f>
        <v>-20</v>
      </c>
      <c r="J211" s="0" t="n">
        <v>-100</v>
      </c>
      <c r="O211" s="0" t="n">
        <f aca="false">ROUND(CP211,2)</f>
        <v>-22721.56</v>
      </c>
      <c r="P211" s="0" t="n">
        <f aca="false">ROUND(CQ211*I211,2)</f>
        <v>-22721.56</v>
      </c>
      <c r="Q211" s="0" t="n">
        <f aca="false">ROUND(CR211*I211,2)</f>
        <v>-0</v>
      </c>
      <c r="R211" s="0" t="n">
        <f aca="false">ROUND(CS211*I211,2)</f>
        <v>-0</v>
      </c>
      <c r="S211" s="0" t="n">
        <f aca="false">ROUND(CT211*I211,2)</f>
        <v>-0</v>
      </c>
      <c r="T211" s="0" t="n">
        <f aca="false">ROUND(CU211*I211,2)</f>
        <v>-0</v>
      </c>
      <c r="U211" s="0" t="n">
        <f aca="false">CV211*I211</f>
        <v>-0</v>
      </c>
      <c r="V211" s="0" t="n">
        <f aca="false">CW211*I211</f>
        <v>-0</v>
      </c>
      <c r="W211" s="0" t="n">
        <f aca="false">ROUND(CX211*I211,2)</f>
        <v>-0</v>
      </c>
      <c r="X211" s="0" t="n">
        <f aca="false">ROUND(CY211,2)</f>
        <v>-0</v>
      </c>
      <c r="Y211" s="0" t="n">
        <f aca="false">ROUND(CZ211,2)</f>
        <v>-0</v>
      </c>
      <c r="AA211" s="0" t="n">
        <v>144493220</v>
      </c>
      <c r="AB211" s="0" t="n">
        <f aca="false">ROUND((AC211+AD211+AF211),6)</f>
        <v>163.7</v>
      </c>
      <c r="AC211" s="0" t="n">
        <f aca="false">ROUND((ES211),6)</f>
        <v>163.7</v>
      </c>
      <c r="AD211" s="0" t="n">
        <f aca="false">ROUND((((ET211)-(EU211))+AE211),6)</f>
        <v>0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163.7</v>
      </c>
      <c r="AL211" s="0" t="n">
        <v>163.7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103</v>
      </c>
      <c r="AU211" s="0" t="n">
        <v>60</v>
      </c>
      <c r="AV211" s="0" t="n">
        <v>1</v>
      </c>
      <c r="AW211" s="0" t="n">
        <v>1</v>
      </c>
      <c r="AZ211" s="0" t="n">
        <v>3.93</v>
      </c>
      <c r="BA211" s="66" t="n">
        <v>6.94</v>
      </c>
      <c r="BB211" s="66" t="n">
        <v>6.94</v>
      </c>
      <c r="BC211" s="66" t="n">
        <v>6.94</v>
      </c>
      <c r="BH211" s="0" t="n">
        <v>3</v>
      </c>
      <c r="BI211" s="0" t="n">
        <v>1</v>
      </c>
      <c r="BJ211" s="0" t="s">
        <v>391</v>
      </c>
      <c r="BM211" s="0" t="n">
        <v>65007</v>
      </c>
      <c r="BN211" s="0" t="n">
        <v>0</v>
      </c>
      <c r="BO211" s="0" t="s">
        <v>389</v>
      </c>
      <c r="BP211" s="0" t="n">
        <v>1</v>
      </c>
      <c r="BQ211" s="0" t="n">
        <v>6</v>
      </c>
      <c r="BR211" s="0" t="n">
        <v>1</v>
      </c>
      <c r="BS211" s="66" t="n">
        <v>6.94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103</v>
      </c>
      <c r="CA211" s="0" t="n">
        <v>6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-22721.56</v>
      </c>
      <c r="CQ211" s="0" t="n">
        <f aca="false">AC211*BC211</f>
        <v>1136.078</v>
      </c>
      <c r="CR211" s="0" t="n">
        <f aca="false">AD211*BB211</f>
        <v>0</v>
      </c>
      <c r="CS211" s="0" t="n">
        <f aca="false">AE211*BS211</f>
        <v>0</v>
      </c>
      <c r="CT211" s="0" t="n">
        <f aca="false">AF211*BA211</f>
        <v>0</v>
      </c>
      <c r="CU211" s="0" t="n">
        <f aca="false">AG211</f>
        <v>0</v>
      </c>
      <c r="CV211" s="0" t="n">
        <f aca="false">AH211</f>
        <v>0</v>
      </c>
      <c r="CW211" s="0" t="n">
        <f aca="false">AI211</f>
        <v>0</v>
      </c>
      <c r="CX211" s="0" t="n">
        <f aca="false">AJ211</f>
        <v>0</v>
      </c>
      <c r="CY211" s="0" t="n">
        <f aca="false">(((S211+R211)*AT211)/100)</f>
        <v>-0</v>
      </c>
      <c r="CZ211" s="0" t="n">
        <f aca="false">(((S211+R211)*AU211)/100)</f>
        <v>-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13</v>
      </c>
      <c r="DV211" s="0" t="s">
        <v>380</v>
      </c>
      <c r="DW211" s="0" t="s">
        <v>380</v>
      </c>
      <c r="DX211" s="0" t="n">
        <v>1</v>
      </c>
      <c r="EE211" s="0" t="n">
        <v>128012213</v>
      </c>
      <c r="EF211" s="0" t="n">
        <v>6</v>
      </c>
      <c r="EG211" s="0" t="s">
        <v>75</v>
      </c>
      <c r="EH211" s="0" t="n">
        <v>0</v>
      </c>
      <c r="EJ211" s="0" t="n">
        <v>1</v>
      </c>
      <c r="EK211" s="0" t="n">
        <v>65007</v>
      </c>
      <c r="EL211" s="0" t="s">
        <v>375</v>
      </c>
      <c r="EM211" s="0" t="s">
        <v>351</v>
      </c>
      <c r="EQ211" s="0" t="n">
        <v>0</v>
      </c>
      <c r="ER211" s="0" t="n">
        <v>163.7</v>
      </c>
      <c r="ES211" s="0" t="n">
        <v>163.7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103</v>
      </c>
      <c r="FY211" s="0" t="n">
        <v>60</v>
      </c>
      <c r="GD211" s="0" t="n">
        <v>0</v>
      </c>
      <c r="GF211" s="0" t="n">
        <v>651546211</v>
      </c>
      <c r="GG211" s="0" t="n">
        <v>1</v>
      </c>
      <c r="GH211" s="0" t="n">
        <v>1</v>
      </c>
      <c r="GI211" s="0" t="n">
        <v>2</v>
      </c>
      <c r="GJ211" s="0" t="n">
        <v>0</v>
      </c>
      <c r="GK211" s="0" t="n">
        <f aca="false">ROUND(R211*(S12)/100,2)</f>
        <v>-0</v>
      </c>
      <c r="GL211" s="0" t="n">
        <f aca="false">ROUND(IF(AND(BH211=3,BI211=3,FS211&lt;&gt;0),P211,0),2)</f>
        <v>0</v>
      </c>
      <c r="GM211" s="0" t="n">
        <f aca="false">O211+X211+Y211+GK211</f>
        <v>-22721.56</v>
      </c>
      <c r="GN211" s="0" t="n">
        <f aca="false">ROUND(IF(OR(BI211=0,BI211=1),O211+X211+Y211+GK211,0),2)</f>
        <v>-22721.56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</row>
    <row r="212" customFormat="false" ht="12.5" hidden="false" customHeight="false" outlineLevel="0" collapsed="false">
      <c r="A212" s="66" t="n">
        <v>18</v>
      </c>
      <c r="B212" s="66" t="n">
        <v>1</v>
      </c>
      <c r="C212" s="66" t="n">
        <v>491</v>
      </c>
      <c r="D212" s="66"/>
      <c r="E212" s="66" t="s">
        <v>392</v>
      </c>
      <c r="F212" s="66" t="s">
        <v>190</v>
      </c>
      <c r="G212" s="66" t="s">
        <v>393</v>
      </c>
      <c r="H212" s="66" t="s">
        <v>297</v>
      </c>
      <c r="I212" s="66" t="n">
        <f aca="false">I206*J212</f>
        <v>20</v>
      </c>
      <c r="J212" s="66" t="n">
        <v>100</v>
      </c>
      <c r="K212" s="66"/>
      <c r="L212" s="66"/>
      <c r="M212" s="66"/>
      <c r="N212" s="66"/>
      <c r="O212" s="66" t="n">
        <f aca="false">ROUND(CP212,2)</f>
        <v>89000</v>
      </c>
      <c r="P212" s="66" t="n">
        <f aca="false">ROUND(CQ212*I212,2)</f>
        <v>89000</v>
      </c>
      <c r="Q212" s="66" t="n">
        <f aca="false">ROUND(CR212*I212,2)</f>
        <v>0</v>
      </c>
      <c r="R212" s="66" t="n">
        <f aca="false">ROUND(CS212*I212,2)</f>
        <v>0</v>
      </c>
      <c r="S212" s="66" t="n">
        <f aca="false">ROUND(CT212*I212,2)</f>
        <v>0</v>
      </c>
      <c r="T212" s="66" t="n">
        <f aca="false">ROUND(CU212*I212,2)</f>
        <v>0</v>
      </c>
      <c r="U212" s="66" t="n">
        <f aca="false">CV212*I212</f>
        <v>0</v>
      </c>
      <c r="V212" s="66" t="n">
        <f aca="false">CW212*I212</f>
        <v>0</v>
      </c>
      <c r="W212" s="66" t="n">
        <f aca="false">ROUND(CX212*I212,2)</f>
        <v>0</v>
      </c>
      <c r="X212" s="66" t="n">
        <f aca="false">ROUND(CY212,2)</f>
        <v>0</v>
      </c>
      <c r="Y212" s="66" t="n">
        <f aca="false">ROUND(CZ212,2)</f>
        <v>0</v>
      </c>
      <c r="Z212" s="66"/>
      <c r="AA212" s="66" t="n">
        <v>150932490</v>
      </c>
      <c r="AB212" s="66" t="n">
        <f aca="false">ROUND((AC212+AD212+AF212),6)</f>
        <v>4450</v>
      </c>
      <c r="AC212" s="66" t="n">
        <f aca="false">ROUND((ES212),6)</f>
        <v>4450</v>
      </c>
      <c r="AD212" s="66" t="n">
        <f aca="false">ROUND((((ET212)-(EU212))+AE212),6)</f>
        <v>0</v>
      </c>
      <c r="AE212" s="66" t="n">
        <f aca="false">ROUND((EU212),6)</f>
        <v>0</v>
      </c>
      <c r="AF212" s="66" t="n">
        <f aca="false">ROUND((EV212),6)</f>
        <v>0</v>
      </c>
      <c r="AG212" s="66" t="n">
        <f aca="false">ROUND((AP212),6)</f>
        <v>0</v>
      </c>
      <c r="AH212" s="66" t="n">
        <f aca="false">(EW212)</f>
        <v>0</v>
      </c>
      <c r="AI212" s="66" t="n">
        <f aca="false">(EX212)</f>
        <v>0</v>
      </c>
      <c r="AJ212" s="66" t="n">
        <f aca="false">ROUND((AS212),6)</f>
        <v>0</v>
      </c>
      <c r="AK212" s="66" t="n">
        <v>4450</v>
      </c>
      <c r="AL212" s="66" t="n">
        <v>4450</v>
      </c>
      <c r="AM212" s="66" t="n">
        <v>0</v>
      </c>
      <c r="AN212" s="66" t="n">
        <v>0</v>
      </c>
      <c r="AO212" s="66" t="n">
        <v>0</v>
      </c>
      <c r="AP212" s="66" t="n">
        <v>0</v>
      </c>
      <c r="AQ212" s="66" t="n">
        <v>0</v>
      </c>
      <c r="AR212" s="66" t="n">
        <v>0</v>
      </c>
      <c r="AS212" s="66" t="n">
        <v>0</v>
      </c>
      <c r="AT212" s="66" t="n">
        <v>103</v>
      </c>
      <c r="AU212" s="66" t="n">
        <v>60</v>
      </c>
      <c r="AV212" s="66" t="n">
        <v>1</v>
      </c>
      <c r="AW212" s="66" t="n">
        <v>1</v>
      </c>
      <c r="AX212" s="66"/>
      <c r="AY212" s="66"/>
      <c r="AZ212" s="66" t="n">
        <v>1</v>
      </c>
      <c r="BA212" s="66" t="n">
        <v>6.94</v>
      </c>
      <c r="BB212" s="66" t="n">
        <v>6.94</v>
      </c>
      <c r="BC212" s="66" t="n">
        <v>1</v>
      </c>
      <c r="BD212" s="66"/>
      <c r="BE212" s="66"/>
      <c r="BF212" s="66"/>
      <c r="BG212" s="66"/>
      <c r="BH212" s="66" t="n">
        <v>3</v>
      </c>
      <c r="BI212" s="66" t="n">
        <v>1</v>
      </c>
      <c r="BJ212" s="66"/>
      <c r="BK212" s="66"/>
      <c r="BL212" s="66"/>
      <c r="BM212" s="66" t="n">
        <v>65007</v>
      </c>
      <c r="BN212" s="66" t="n">
        <v>0</v>
      </c>
      <c r="BO212" s="66"/>
      <c r="BP212" s="66" t="n">
        <v>0</v>
      </c>
      <c r="BQ212" s="66" t="n">
        <v>6</v>
      </c>
      <c r="BR212" s="66" t="n">
        <v>0</v>
      </c>
      <c r="BS212" s="66" t="n">
        <v>6.94</v>
      </c>
      <c r="BT212" s="66" t="n">
        <v>1</v>
      </c>
      <c r="BU212" s="66" t="n">
        <v>1</v>
      </c>
      <c r="BV212" s="66" t="n">
        <v>1</v>
      </c>
      <c r="BW212" s="66" t="n">
        <v>1</v>
      </c>
      <c r="BX212" s="66" t="n">
        <v>1</v>
      </c>
      <c r="BY212" s="66"/>
      <c r="BZ212" s="66" t="n">
        <v>103</v>
      </c>
      <c r="CA212" s="66" t="n">
        <v>60</v>
      </c>
      <c r="CB212" s="66"/>
      <c r="CC212" s="66"/>
      <c r="CD212" s="66"/>
      <c r="CE212" s="66"/>
      <c r="CF212" s="66" t="n">
        <v>0</v>
      </c>
      <c r="CG212" s="66" t="n">
        <v>0</v>
      </c>
      <c r="CH212" s="66"/>
      <c r="CI212" s="66"/>
      <c r="CJ212" s="66"/>
      <c r="CK212" s="66"/>
      <c r="CL212" s="66"/>
      <c r="CM212" s="66" t="n">
        <v>0</v>
      </c>
      <c r="CN212" s="66"/>
      <c r="CO212" s="66" t="n">
        <v>0</v>
      </c>
      <c r="CP212" s="66" t="n">
        <f aca="false">(P212+Q212+S212)</f>
        <v>89000</v>
      </c>
      <c r="CQ212" s="66" t="n">
        <f aca="false">AC212*BC212</f>
        <v>4450</v>
      </c>
      <c r="CR212" s="66" t="n">
        <f aca="false">AD212*BB212</f>
        <v>0</v>
      </c>
      <c r="CS212" s="66" t="n">
        <f aca="false">AE212*BS212</f>
        <v>0</v>
      </c>
      <c r="CT212" s="66" t="n">
        <f aca="false">AF212*BA212</f>
        <v>0</v>
      </c>
      <c r="CU212" s="66" t="n">
        <f aca="false">AG212</f>
        <v>0</v>
      </c>
      <c r="CV212" s="66" t="n">
        <f aca="false">AH212</f>
        <v>0</v>
      </c>
      <c r="CW212" s="66" t="n">
        <f aca="false">AI212</f>
        <v>0</v>
      </c>
      <c r="CX212" s="66" t="n">
        <f aca="false">AJ212</f>
        <v>0</v>
      </c>
      <c r="CY212" s="66" t="n">
        <f aca="false">(((S212+R212)*AT212)/100)</f>
        <v>0</v>
      </c>
      <c r="CZ212" s="66" t="n">
        <f aca="false">(((S212+R212)*AU212)/100)</f>
        <v>0</v>
      </c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 t="n">
        <v>0</v>
      </c>
      <c r="DO212" s="66" t="n">
        <v>0</v>
      </c>
      <c r="DP212" s="66" t="n">
        <v>1</v>
      </c>
      <c r="DQ212" s="66" t="n">
        <v>1</v>
      </c>
      <c r="DR212" s="66"/>
      <c r="DS212" s="66"/>
      <c r="DT212" s="66"/>
      <c r="DU212" s="66" t="n">
        <v>1013</v>
      </c>
      <c r="DV212" s="66" t="s">
        <v>297</v>
      </c>
      <c r="DW212" s="66" t="s">
        <v>297</v>
      </c>
      <c r="DX212" s="66" t="n">
        <v>1</v>
      </c>
      <c r="DY212" s="66"/>
      <c r="DZ212" s="66"/>
      <c r="EA212" s="66"/>
      <c r="EB212" s="66"/>
      <c r="EC212" s="66"/>
      <c r="ED212" s="66"/>
      <c r="EE212" s="66" t="n">
        <v>128012213</v>
      </c>
      <c r="EF212" s="66" t="n">
        <v>6</v>
      </c>
      <c r="EG212" s="66" t="s">
        <v>75</v>
      </c>
      <c r="EH212" s="66" t="n">
        <v>0</v>
      </c>
      <c r="EI212" s="66"/>
      <c r="EJ212" s="66" t="n">
        <v>1</v>
      </c>
      <c r="EK212" s="66" t="n">
        <v>65007</v>
      </c>
      <c r="EL212" s="66" t="s">
        <v>375</v>
      </c>
      <c r="EM212" s="66" t="s">
        <v>351</v>
      </c>
      <c r="EN212" s="66"/>
      <c r="EO212" s="66"/>
      <c r="EP212" s="66"/>
      <c r="EQ212" s="66" t="n">
        <v>0</v>
      </c>
      <c r="ER212" s="66" t="n">
        <v>0</v>
      </c>
      <c r="ES212" s="66" t="n">
        <v>4450</v>
      </c>
      <c r="ET212" s="66" t="n">
        <v>0</v>
      </c>
      <c r="EU212" s="66" t="n">
        <v>0</v>
      </c>
      <c r="EV212" s="66" t="n">
        <v>0</v>
      </c>
      <c r="EW212" s="66" t="n">
        <v>0</v>
      </c>
      <c r="EX212" s="66" t="n">
        <v>0</v>
      </c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 t="n">
        <v>0</v>
      </c>
      <c r="FR212" s="66" t="n">
        <f aca="false">ROUND(IF(AND(BH212=3,BI212=3),P212,0),2)</f>
        <v>0</v>
      </c>
      <c r="FS212" s="66" t="n">
        <v>0</v>
      </c>
      <c r="FT212" s="66"/>
      <c r="FU212" s="66"/>
      <c r="FV212" s="66"/>
      <c r="FW212" s="66"/>
      <c r="FX212" s="66" t="n">
        <v>103</v>
      </c>
      <c r="FY212" s="66" t="n">
        <v>60</v>
      </c>
      <c r="FZ212" s="66"/>
      <c r="GA212" s="66"/>
      <c r="GB212" s="66"/>
      <c r="GC212" s="66"/>
      <c r="GD212" s="66" t="n">
        <v>0</v>
      </c>
      <c r="GE212" s="66"/>
      <c r="GF212" s="66" t="n">
        <v>1715237076</v>
      </c>
      <c r="GG212" s="66" t="n">
        <v>2</v>
      </c>
      <c r="GH212" s="66" t="n">
        <v>0</v>
      </c>
      <c r="GI212" s="66" t="n">
        <v>-2</v>
      </c>
      <c r="GJ212" s="66" t="n">
        <v>0</v>
      </c>
      <c r="GK212" s="66" t="n">
        <f aca="false">ROUND(R212*(R12)/100,2)</f>
        <v>0</v>
      </c>
      <c r="GL212" s="66" t="n">
        <f aca="false">ROUND(IF(AND(BH212=3,BI212=3,FS212&lt;&gt;0),P212,0),2)</f>
        <v>0</v>
      </c>
      <c r="GM212" s="66" t="n">
        <f aca="false">O212+X212+Y212+GK212</f>
        <v>89000</v>
      </c>
      <c r="GN212" s="66" t="n">
        <f aca="false">ROUND(IF(OR(BI212=0,BI212=1),O212+X212+Y212+GK212,0),2)</f>
        <v>89000</v>
      </c>
      <c r="GO212" s="66" t="n">
        <f aca="false">ROUND(IF(BI212=2,O212+X212+Y212+GK212,0),2)</f>
        <v>0</v>
      </c>
      <c r="GP212" s="66" t="n">
        <f aca="false">ROUND(IF(BI212=4,O212+X212+Y212+GK212,0),2)</f>
        <v>0</v>
      </c>
      <c r="GQ212" s="66"/>
      <c r="GR212" s="66" t="n">
        <v>0</v>
      </c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</row>
    <row r="213" customFormat="false" ht="12.5" hidden="false" customHeight="false" outlineLevel="0" collapsed="false">
      <c r="A213" s="0" t="n">
        <v>18</v>
      </c>
      <c r="B213" s="0" t="n">
        <v>1</v>
      </c>
      <c r="C213" s="0" t="n">
        <v>500</v>
      </c>
      <c r="E213" s="0" t="s">
        <v>392</v>
      </c>
      <c r="F213" s="0" t="s">
        <v>190</v>
      </c>
      <c r="G213" s="0" t="s">
        <v>393</v>
      </c>
      <c r="H213" s="0" t="s">
        <v>297</v>
      </c>
      <c r="I213" s="0" t="n">
        <f aca="false">I207*J213</f>
        <v>20</v>
      </c>
      <c r="J213" s="0" t="n">
        <v>100</v>
      </c>
      <c r="O213" s="0" t="n">
        <f aca="false">ROUND(CP213,2)</f>
        <v>89000</v>
      </c>
      <c r="P213" s="0" t="n">
        <f aca="false">ROUND(CQ213*I213,2)</f>
        <v>89000</v>
      </c>
      <c r="Q213" s="0" t="n">
        <f aca="false">ROUND(CR213*I213,2)</f>
        <v>0</v>
      </c>
      <c r="R213" s="0" t="n">
        <f aca="false">ROUND(CS213*I213,2)</f>
        <v>0</v>
      </c>
      <c r="S213" s="0" t="n">
        <f aca="false">ROUND(CT213*I213,2)</f>
        <v>0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144493220</v>
      </c>
      <c r="AB213" s="0" t="n">
        <f aca="false">ROUND((AC213+AD213+AF213),6)</f>
        <v>4450</v>
      </c>
      <c r="AC213" s="0" t="n">
        <f aca="false">ROUND((ES213),6)</f>
        <v>4450</v>
      </c>
      <c r="AD213" s="0" t="n">
        <f aca="false">ROUND((((ET213)-(EU213))+AE213),6)</f>
        <v>0</v>
      </c>
      <c r="AE213" s="0" t="n">
        <f aca="false">ROUND((EU213),6)</f>
        <v>0</v>
      </c>
      <c r="AF213" s="0" t="n">
        <f aca="false">ROUND((EV213),6)</f>
        <v>0</v>
      </c>
      <c r="AG213" s="0" t="n">
        <f aca="false">ROUND((AP213),6)</f>
        <v>0</v>
      </c>
      <c r="AH213" s="0" t="n">
        <f aca="false">(EW213)</f>
        <v>0</v>
      </c>
      <c r="AI213" s="0" t="n">
        <f aca="false">(EX213)</f>
        <v>0</v>
      </c>
      <c r="AJ213" s="0" t="n">
        <f aca="false">ROUND((AS213),6)</f>
        <v>0</v>
      </c>
      <c r="AK213" s="0" t="n">
        <v>4450</v>
      </c>
      <c r="AL213" s="0" t="n">
        <v>445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103</v>
      </c>
      <c r="AU213" s="0" t="n">
        <v>60</v>
      </c>
      <c r="AV213" s="0" t="n">
        <v>1</v>
      </c>
      <c r="AW213" s="0" t="n">
        <v>1</v>
      </c>
      <c r="AZ213" s="0" t="n">
        <v>1</v>
      </c>
      <c r="BA213" s="66" t="n">
        <v>6.94</v>
      </c>
      <c r="BB213" s="66" t="n">
        <v>6.94</v>
      </c>
      <c r="BC213" s="66" t="n">
        <v>1</v>
      </c>
      <c r="BH213" s="0" t="n">
        <v>3</v>
      </c>
      <c r="BI213" s="0" t="n">
        <v>1</v>
      </c>
      <c r="BM213" s="0" t="n">
        <v>65007</v>
      </c>
      <c r="BN213" s="0" t="n">
        <v>0</v>
      </c>
      <c r="BP213" s="0" t="n">
        <v>0</v>
      </c>
      <c r="BQ213" s="0" t="n">
        <v>6</v>
      </c>
      <c r="BR213" s="0" t="n">
        <v>0</v>
      </c>
      <c r="BS213" s="66" t="n">
        <v>6.94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03</v>
      </c>
      <c r="CA213" s="0" t="n">
        <v>6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89000</v>
      </c>
      <c r="CQ213" s="0" t="n">
        <f aca="false">AC213*BC213</f>
        <v>4450</v>
      </c>
      <c r="CR213" s="0" t="n">
        <f aca="false">AD213*BB213</f>
        <v>0</v>
      </c>
      <c r="CS213" s="0" t="n">
        <f aca="false">AE213*BS213</f>
        <v>0</v>
      </c>
      <c r="CT213" s="0" t="n">
        <f aca="false">AF213*BA213</f>
        <v>0</v>
      </c>
      <c r="CU213" s="0" t="n">
        <f aca="false">AG213</f>
        <v>0</v>
      </c>
      <c r="CV213" s="0" t="n">
        <f aca="false">AH213</f>
        <v>0</v>
      </c>
      <c r="CW213" s="0" t="n">
        <f aca="false">AI213</f>
        <v>0</v>
      </c>
      <c r="CX213" s="0" t="n">
        <f aca="false">AJ213</f>
        <v>0</v>
      </c>
      <c r="CY213" s="0" t="n">
        <f aca="false">(((S213+R213)*AT213)/100)</f>
        <v>0</v>
      </c>
      <c r="CZ213" s="0" t="n">
        <f aca="false">(((S213+R213)*AU213)/100)</f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13</v>
      </c>
      <c r="DV213" s="0" t="s">
        <v>297</v>
      </c>
      <c r="DW213" s="0" t="s">
        <v>297</v>
      </c>
      <c r="DX213" s="0" t="n">
        <v>1</v>
      </c>
      <c r="EE213" s="0" t="n">
        <v>128012213</v>
      </c>
      <c r="EF213" s="0" t="n">
        <v>6</v>
      </c>
      <c r="EG213" s="0" t="s">
        <v>75</v>
      </c>
      <c r="EH213" s="0" t="n">
        <v>0</v>
      </c>
      <c r="EJ213" s="0" t="n">
        <v>1</v>
      </c>
      <c r="EK213" s="0" t="n">
        <v>65007</v>
      </c>
      <c r="EL213" s="0" t="s">
        <v>375</v>
      </c>
      <c r="EM213" s="0" t="s">
        <v>351</v>
      </c>
      <c r="EQ213" s="0" t="n">
        <v>0</v>
      </c>
      <c r="ER213" s="0" t="n">
        <v>0</v>
      </c>
      <c r="ES213" s="0" t="n">
        <v>445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103</v>
      </c>
      <c r="FY213" s="0" t="n">
        <v>60</v>
      </c>
      <c r="GD213" s="0" t="n">
        <v>0</v>
      </c>
      <c r="GF213" s="0" t="n">
        <v>1715237076</v>
      </c>
      <c r="GG213" s="0" t="n">
        <v>2</v>
      </c>
      <c r="GH213" s="0" t="n">
        <v>2</v>
      </c>
      <c r="GI213" s="0" t="n">
        <v>-2</v>
      </c>
      <c r="GJ213" s="0" t="n">
        <v>0</v>
      </c>
      <c r="GK213" s="0" t="n">
        <f aca="false">ROUND(R213*(S12)/100,2)</f>
        <v>0</v>
      </c>
      <c r="GL213" s="0" t="n">
        <f aca="false">ROUND(IF(AND(BH213=3,BI213=3,FS213&lt;&gt;0),P213,0),2)</f>
        <v>0</v>
      </c>
      <c r="GM213" s="0" t="n">
        <f aca="false">O213+X213+Y213+GK213</f>
        <v>89000</v>
      </c>
      <c r="GN213" s="0" t="n">
        <f aca="false">ROUND(IF(OR(BI213=0,BI213=1),O213+X213+Y213+GK213,0),2)</f>
        <v>89000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</row>
    <row r="214" customFormat="false" ht="12.5" hidden="false" customHeight="false" outlineLevel="0" collapsed="false">
      <c r="A214" s="66" t="n">
        <v>17</v>
      </c>
      <c r="B214" s="66" t="n">
        <v>1</v>
      </c>
      <c r="C214" s="66" t="n">
        <f aca="false">ROW(SmtRes!A514)</f>
        <v>514</v>
      </c>
      <c r="D214" s="66" t="n">
        <f aca="false">ROW(EtalonRes!A471)</f>
        <v>471</v>
      </c>
      <c r="E214" s="66" t="s">
        <v>152</v>
      </c>
      <c r="F214" s="66" t="s">
        <v>394</v>
      </c>
      <c r="G214" s="66" t="s">
        <v>395</v>
      </c>
      <c r="H214" s="66" t="s">
        <v>396</v>
      </c>
      <c r="I214" s="66" t="n">
        <v>0.6</v>
      </c>
      <c r="J214" s="66" t="n">
        <v>0</v>
      </c>
      <c r="K214" s="66"/>
      <c r="L214" s="66"/>
      <c r="M214" s="66"/>
      <c r="N214" s="66"/>
      <c r="O214" s="66" t="n">
        <f aca="false">ROUND(CP214,2)</f>
        <v>15739.16</v>
      </c>
      <c r="P214" s="66" t="n">
        <f aca="false">ROUND(CQ214*I214,2)</f>
        <v>8820.68</v>
      </c>
      <c r="Q214" s="66" t="n">
        <f aca="false">ROUND(CR214*I214,2)</f>
        <v>268.91</v>
      </c>
      <c r="R214" s="66" t="n">
        <f aca="false">ROUND(CS214*I214,2)</f>
        <v>0</v>
      </c>
      <c r="S214" s="66" t="n">
        <f aca="false">ROUND(CT214*I214,2)</f>
        <v>6649.57</v>
      </c>
      <c r="T214" s="66" t="n">
        <f aca="false">ROUND(CU214*I214,2)</f>
        <v>0</v>
      </c>
      <c r="U214" s="66" t="n">
        <f aca="false">CV214*I214</f>
        <v>99.6</v>
      </c>
      <c r="V214" s="66" t="n">
        <f aca="false">CW214*I214</f>
        <v>0</v>
      </c>
      <c r="W214" s="66" t="n">
        <f aca="false">ROUND(CX214*I214,2)</f>
        <v>0</v>
      </c>
      <c r="X214" s="66" t="n">
        <f aca="false">ROUND(CY214,2)</f>
        <v>6849.06</v>
      </c>
      <c r="Y214" s="66" t="n">
        <f aca="false">ROUND(CZ214,2)</f>
        <v>3989.74</v>
      </c>
      <c r="Z214" s="66"/>
      <c r="AA214" s="66" t="n">
        <v>150932490</v>
      </c>
      <c r="AB214" s="66" t="n">
        <f aca="false">ROUND((AC214+AD214+AF214),6)</f>
        <v>3779.82</v>
      </c>
      <c r="AC214" s="66" t="n">
        <f aca="false">ROUND((ES214),6)</f>
        <v>2118.32</v>
      </c>
      <c r="AD214" s="66" t="n">
        <f aca="false">ROUND((((ET214)-(EU214))+AE214),6)</f>
        <v>64.58</v>
      </c>
      <c r="AE214" s="66" t="n">
        <f aca="false">ROUND((EU214),6)</f>
        <v>0</v>
      </c>
      <c r="AF214" s="66" t="n">
        <f aca="false">ROUND((EV214),6)</f>
        <v>1596.92</v>
      </c>
      <c r="AG214" s="66" t="n">
        <f aca="false">ROUND((AP214),6)</f>
        <v>0</v>
      </c>
      <c r="AH214" s="66" t="n">
        <f aca="false">(EW214)</f>
        <v>166</v>
      </c>
      <c r="AI214" s="66" t="n">
        <f aca="false">(EX214)</f>
        <v>0</v>
      </c>
      <c r="AJ214" s="66" t="n">
        <f aca="false">ROUND((AS214),6)</f>
        <v>0</v>
      </c>
      <c r="AK214" s="66" t="n">
        <v>3779.82</v>
      </c>
      <c r="AL214" s="66" t="n">
        <v>2118.32</v>
      </c>
      <c r="AM214" s="66" t="n">
        <v>64.58</v>
      </c>
      <c r="AN214" s="66" t="n">
        <v>0</v>
      </c>
      <c r="AO214" s="66" t="n">
        <v>1596.92</v>
      </c>
      <c r="AP214" s="66" t="n">
        <v>0</v>
      </c>
      <c r="AQ214" s="66" t="n">
        <v>166</v>
      </c>
      <c r="AR214" s="66" t="n">
        <v>0</v>
      </c>
      <c r="AS214" s="66" t="n">
        <v>0</v>
      </c>
      <c r="AT214" s="66" t="n">
        <v>103</v>
      </c>
      <c r="AU214" s="66" t="n">
        <v>60</v>
      </c>
      <c r="AV214" s="66" t="n">
        <v>1</v>
      </c>
      <c r="AW214" s="66" t="n">
        <v>1</v>
      </c>
      <c r="AX214" s="66"/>
      <c r="AY214" s="66"/>
      <c r="AZ214" s="66" t="n">
        <v>1</v>
      </c>
      <c r="BA214" s="66" t="n">
        <v>6.94</v>
      </c>
      <c r="BB214" s="66" t="n">
        <v>6.94</v>
      </c>
      <c r="BC214" s="66" t="n">
        <v>6.94</v>
      </c>
      <c r="BD214" s="66"/>
      <c r="BE214" s="66"/>
      <c r="BF214" s="66"/>
      <c r="BG214" s="66"/>
      <c r="BH214" s="66" t="n">
        <v>0</v>
      </c>
      <c r="BI214" s="66" t="n">
        <v>1</v>
      </c>
      <c r="BJ214" s="66" t="s">
        <v>397</v>
      </c>
      <c r="BK214" s="66"/>
      <c r="BL214" s="66"/>
      <c r="BM214" s="66" t="n">
        <v>65007</v>
      </c>
      <c r="BN214" s="66" t="n">
        <v>0</v>
      </c>
      <c r="BO214" s="66"/>
      <c r="BP214" s="66" t="n">
        <v>0</v>
      </c>
      <c r="BQ214" s="66" t="n">
        <v>6</v>
      </c>
      <c r="BR214" s="66" t="n">
        <v>0</v>
      </c>
      <c r="BS214" s="66" t="n">
        <v>6.94</v>
      </c>
      <c r="BT214" s="66" t="n">
        <v>1</v>
      </c>
      <c r="BU214" s="66" t="n">
        <v>1</v>
      </c>
      <c r="BV214" s="66" t="n">
        <v>1</v>
      </c>
      <c r="BW214" s="66" t="n">
        <v>1</v>
      </c>
      <c r="BX214" s="66" t="n">
        <v>1</v>
      </c>
      <c r="BY214" s="66"/>
      <c r="BZ214" s="66" t="n">
        <v>103</v>
      </c>
      <c r="CA214" s="66" t="n">
        <v>60</v>
      </c>
      <c r="CB214" s="66"/>
      <c r="CC214" s="66"/>
      <c r="CD214" s="66"/>
      <c r="CE214" s="66"/>
      <c r="CF214" s="66" t="n">
        <v>0</v>
      </c>
      <c r="CG214" s="66" t="n">
        <v>0</v>
      </c>
      <c r="CH214" s="66"/>
      <c r="CI214" s="66"/>
      <c r="CJ214" s="66"/>
      <c r="CK214" s="66"/>
      <c r="CL214" s="66"/>
      <c r="CM214" s="66" t="n">
        <v>0</v>
      </c>
      <c r="CN214" s="66"/>
      <c r="CO214" s="66" t="n">
        <v>0</v>
      </c>
      <c r="CP214" s="66" t="n">
        <f aca="false">(P214+Q214+S214)</f>
        <v>15739.16</v>
      </c>
      <c r="CQ214" s="66" t="n">
        <f aca="false">AC214*BC214</f>
        <v>14701.1408</v>
      </c>
      <c r="CR214" s="66" t="n">
        <f aca="false">AD214*BB214</f>
        <v>448.1852</v>
      </c>
      <c r="CS214" s="66" t="n">
        <f aca="false">AE214*BS214</f>
        <v>0</v>
      </c>
      <c r="CT214" s="66" t="n">
        <f aca="false">AF214*BA214</f>
        <v>11082.6248</v>
      </c>
      <c r="CU214" s="66" t="n">
        <f aca="false">AG214</f>
        <v>0</v>
      </c>
      <c r="CV214" s="66" t="n">
        <f aca="false">AH214</f>
        <v>166</v>
      </c>
      <c r="CW214" s="66" t="n">
        <f aca="false">AI214</f>
        <v>0</v>
      </c>
      <c r="CX214" s="66" t="n">
        <f aca="false">AJ214</f>
        <v>0</v>
      </c>
      <c r="CY214" s="66" t="n">
        <f aca="false">(((S214+R214)*AT214)/100)</f>
        <v>6849.0571</v>
      </c>
      <c r="CZ214" s="66" t="n">
        <f aca="false">(((S214+R214)*AU214)/100)</f>
        <v>3989.742</v>
      </c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 t="n">
        <v>0</v>
      </c>
      <c r="DO214" s="66" t="n">
        <v>0</v>
      </c>
      <c r="DP214" s="66" t="n">
        <v>1</v>
      </c>
      <c r="DQ214" s="66" t="n">
        <v>1</v>
      </c>
      <c r="DR214" s="66"/>
      <c r="DS214" s="66"/>
      <c r="DT214" s="66"/>
      <c r="DU214" s="66" t="n">
        <v>1013</v>
      </c>
      <c r="DV214" s="66" t="s">
        <v>396</v>
      </c>
      <c r="DW214" s="66" t="s">
        <v>396</v>
      </c>
      <c r="DX214" s="66" t="n">
        <v>1</v>
      </c>
      <c r="DY214" s="66"/>
      <c r="DZ214" s="66"/>
      <c r="EA214" s="66"/>
      <c r="EB214" s="66"/>
      <c r="EC214" s="66"/>
      <c r="ED214" s="66"/>
      <c r="EE214" s="66" t="n">
        <v>128012213</v>
      </c>
      <c r="EF214" s="66" t="n">
        <v>6</v>
      </c>
      <c r="EG214" s="66" t="s">
        <v>75</v>
      </c>
      <c r="EH214" s="66" t="n">
        <v>0</v>
      </c>
      <c r="EI214" s="66"/>
      <c r="EJ214" s="66" t="n">
        <v>1</v>
      </c>
      <c r="EK214" s="66" t="n">
        <v>65007</v>
      </c>
      <c r="EL214" s="66" t="s">
        <v>375</v>
      </c>
      <c r="EM214" s="66" t="s">
        <v>351</v>
      </c>
      <c r="EN214" s="66"/>
      <c r="EO214" s="66"/>
      <c r="EP214" s="66"/>
      <c r="EQ214" s="66" t="n">
        <v>0</v>
      </c>
      <c r="ER214" s="66" t="n">
        <v>3779.82</v>
      </c>
      <c r="ES214" s="66" t="n">
        <v>2118.32</v>
      </c>
      <c r="ET214" s="66" t="n">
        <v>64.58</v>
      </c>
      <c r="EU214" s="66" t="n">
        <v>0</v>
      </c>
      <c r="EV214" s="66" t="n">
        <v>1596.92</v>
      </c>
      <c r="EW214" s="66" t="n">
        <v>166</v>
      </c>
      <c r="EX214" s="66" t="n">
        <v>0</v>
      </c>
      <c r="EY214" s="66" t="n">
        <v>0</v>
      </c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 t="n">
        <v>0</v>
      </c>
      <c r="FR214" s="66" t="n">
        <f aca="false">ROUND(IF(AND(BH214=3,BI214=3),P214,0),2)</f>
        <v>0</v>
      </c>
      <c r="FS214" s="66" t="n">
        <v>0</v>
      </c>
      <c r="FT214" s="66"/>
      <c r="FU214" s="66"/>
      <c r="FV214" s="66"/>
      <c r="FW214" s="66"/>
      <c r="FX214" s="66" t="n">
        <v>103</v>
      </c>
      <c r="FY214" s="66" t="n">
        <v>60</v>
      </c>
      <c r="FZ214" s="66"/>
      <c r="GA214" s="66"/>
      <c r="GB214" s="66"/>
      <c r="GC214" s="66"/>
      <c r="GD214" s="66" t="n">
        <v>0</v>
      </c>
      <c r="GE214" s="66"/>
      <c r="GF214" s="66" t="n">
        <v>-726399476</v>
      </c>
      <c r="GG214" s="66" t="n">
        <v>2</v>
      </c>
      <c r="GH214" s="66" t="n">
        <v>1</v>
      </c>
      <c r="GI214" s="66" t="n">
        <v>-2</v>
      </c>
      <c r="GJ214" s="66" t="n">
        <v>0</v>
      </c>
      <c r="GK214" s="66" t="n">
        <f aca="false">ROUND(R214*(R12)/100,2)</f>
        <v>0</v>
      </c>
      <c r="GL214" s="66" t="n">
        <f aca="false">ROUND(IF(AND(BH214=3,BI214=3,FS214&lt;&gt;0),P214,0),2)</f>
        <v>0</v>
      </c>
      <c r="GM214" s="66" t="n">
        <f aca="false">O214+X214+Y214+GK214</f>
        <v>26577.96</v>
      </c>
      <c r="GN214" s="66" t="n">
        <f aca="false">ROUND(IF(OR(BI214=0,BI214=1),O214+X214+Y214+GK214,0),2)</f>
        <v>26577.96</v>
      </c>
      <c r="GO214" s="66" t="n">
        <f aca="false">ROUND(IF(BI214=2,O214+X214+Y214+GK214,0),2)</f>
        <v>0</v>
      </c>
      <c r="GP214" s="66" t="n">
        <f aca="false">ROUND(IF(BI214=4,O214+X214+Y214+GK214,0),2)</f>
        <v>0</v>
      </c>
      <c r="GQ214" s="66"/>
      <c r="GR214" s="66" t="n">
        <v>0</v>
      </c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</row>
    <row r="215" customFormat="false" ht="12.5" hidden="false" customHeight="false" outlineLevel="0" collapsed="false">
      <c r="A215" s="0" t="n">
        <v>17</v>
      </c>
      <c r="B215" s="0" t="n">
        <v>1</v>
      </c>
      <c r="C215" s="0" t="n">
        <f aca="false">ROW(SmtRes!A528)</f>
        <v>528</v>
      </c>
      <c r="D215" s="0" t="n">
        <f aca="false">ROW(EtalonRes!A484)</f>
        <v>484</v>
      </c>
      <c r="E215" s="0" t="s">
        <v>152</v>
      </c>
      <c r="F215" s="0" t="s">
        <v>394</v>
      </c>
      <c r="G215" s="0" t="s">
        <v>395</v>
      </c>
      <c r="H215" s="0" t="s">
        <v>396</v>
      </c>
      <c r="I215" s="0" t="n">
        <v>0.6</v>
      </c>
      <c r="J215" s="0" t="n">
        <v>0</v>
      </c>
      <c r="O215" s="0" t="n">
        <f aca="false">ROUND(CP215,2)</f>
        <v>15739.16</v>
      </c>
      <c r="P215" s="0" t="n">
        <f aca="false">ROUND(CQ215*I215,2)</f>
        <v>8820.68</v>
      </c>
      <c r="Q215" s="0" t="n">
        <f aca="false">ROUND(CR215*I215,2)</f>
        <v>268.91</v>
      </c>
      <c r="R215" s="0" t="n">
        <f aca="false">ROUND(CS215*I215,2)</f>
        <v>0</v>
      </c>
      <c r="S215" s="0" t="n">
        <f aca="false">ROUND(CT215*I215,2)</f>
        <v>6649.57</v>
      </c>
      <c r="T215" s="0" t="n">
        <f aca="false">ROUND(CU215*I215,2)</f>
        <v>0</v>
      </c>
      <c r="U215" s="0" t="n">
        <f aca="false">CV215*I215</f>
        <v>99.6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6849.06</v>
      </c>
      <c r="Y215" s="0" t="n">
        <f aca="false">ROUND(CZ215,2)</f>
        <v>3989.74</v>
      </c>
      <c r="AA215" s="0" t="n">
        <v>144493220</v>
      </c>
      <c r="AB215" s="0" t="n">
        <f aca="false">ROUND((AC215+AD215+AF215),6)</f>
        <v>3779.82</v>
      </c>
      <c r="AC215" s="0" t="n">
        <f aca="false">ROUND((ES215),6)</f>
        <v>2118.32</v>
      </c>
      <c r="AD215" s="0" t="n">
        <f aca="false">ROUND((((ET215)-(EU215))+AE215),6)</f>
        <v>64.58</v>
      </c>
      <c r="AE215" s="0" t="n">
        <f aca="false">ROUND((EU215),6)</f>
        <v>0</v>
      </c>
      <c r="AF215" s="0" t="n">
        <f aca="false">ROUND((EV215),6)</f>
        <v>1596.92</v>
      </c>
      <c r="AG215" s="0" t="n">
        <f aca="false">ROUND((AP215),6)</f>
        <v>0</v>
      </c>
      <c r="AH215" s="0" t="n">
        <f aca="false">(EW215)</f>
        <v>166</v>
      </c>
      <c r="AI215" s="0" t="n">
        <f aca="false">(EX215)</f>
        <v>0</v>
      </c>
      <c r="AJ215" s="0" t="n">
        <f aca="false">ROUND((AS215),6)</f>
        <v>0</v>
      </c>
      <c r="AK215" s="0" t="n">
        <v>3779.82</v>
      </c>
      <c r="AL215" s="0" t="n">
        <v>2118.32</v>
      </c>
      <c r="AM215" s="0" t="n">
        <v>64.58</v>
      </c>
      <c r="AN215" s="0" t="n">
        <v>0</v>
      </c>
      <c r="AO215" s="0" t="n">
        <v>1596.92</v>
      </c>
      <c r="AP215" s="0" t="n">
        <v>0</v>
      </c>
      <c r="AQ215" s="0" t="n">
        <v>166</v>
      </c>
      <c r="AR215" s="0" t="n">
        <v>0</v>
      </c>
      <c r="AS215" s="0" t="n">
        <v>0</v>
      </c>
      <c r="AT215" s="0" t="n">
        <v>103</v>
      </c>
      <c r="AU215" s="0" t="n">
        <v>60</v>
      </c>
      <c r="AV215" s="0" t="n">
        <v>1</v>
      </c>
      <c r="AW215" s="0" t="n">
        <v>1</v>
      </c>
      <c r="AZ215" s="0" t="n">
        <v>11.93</v>
      </c>
      <c r="BA215" s="66" t="n">
        <v>6.94</v>
      </c>
      <c r="BB215" s="66" t="n">
        <v>6.94</v>
      </c>
      <c r="BC215" s="66" t="n">
        <v>6.94</v>
      </c>
      <c r="BH215" s="0" t="n">
        <v>0</v>
      </c>
      <c r="BI215" s="0" t="n">
        <v>1</v>
      </c>
      <c r="BJ215" s="0" t="s">
        <v>397</v>
      </c>
      <c r="BM215" s="0" t="n">
        <v>65007</v>
      </c>
      <c r="BN215" s="0" t="n">
        <v>0</v>
      </c>
      <c r="BO215" s="0" t="s">
        <v>394</v>
      </c>
      <c r="BP215" s="0" t="n">
        <v>1</v>
      </c>
      <c r="BQ215" s="0" t="n">
        <v>6</v>
      </c>
      <c r="BR215" s="0" t="n">
        <v>0</v>
      </c>
      <c r="BS215" s="66" t="n">
        <v>6.94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03</v>
      </c>
      <c r="CA215" s="0" t="n">
        <v>6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15739.16</v>
      </c>
      <c r="CQ215" s="0" t="n">
        <f aca="false">AC215*BC215</f>
        <v>14701.1408</v>
      </c>
      <c r="CR215" s="0" t="n">
        <f aca="false">AD215*BB215</f>
        <v>448.1852</v>
      </c>
      <c r="CS215" s="0" t="n">
        <f aca="false">AE215*BS215</f>
        <v>0</v>
      </c>
      <c r="CT215" s="0" t="n">
        <f aca="false">AF215*BA215</f>
        <v>11082.6248</v>
      </c>
      <c r="CU215" s="0" t="n">
        <f aca="false">AG215</f>
        <v>0</v>
      </c>
      <c r="CV215" s="0" t="n">
        <f aca="false">AH215</f>
        <v>166</v>
      </c>
      <c r="CW215" s="0" t="n">
        <f aca="false">AI215</f>
        <v>0</v>
      </c>
      <c r="CX215" s="0" t="n">
        <f aca="false">AJ215</f>
        <v>0</v>
      </c>
      <c r="CY215" s="0" t="n">
        <f aca="false">(((S215+R215)*AT215)/100)</f>
        <v>6849.0571</v>
      </c>
      <c r="CZ215" s="0" t="n">
        <f aca="false">(((S215+R215)*AU215)/100)</f>
        <v>3989.742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13</v>
      </c>
      <c r="DV215" s="0" t="s">
        <v>396</v>
      </c>
      <c r="DW215" s="0" t="s">
        <v>396</v>
      </c>
      <c r="DX215" s="0" t="n">
        <v>1</v>
      </c>
      <c r="EE215" s="0" t="n">
        <v>128012213</v>
      </c>
      <c r="EF215" s="0" t="n">
        <v>6</v>
      </c>
      <c r="EG215" s="0" t="s">
        <v>75</v>
      </c>
      <c r="EH215" s="0" t="n">
        <v>0</v>
      </c>
      <c r="EJ215" s="0" t="n">
        <v>1</v>
      </c>
      <c r="EK215" s="0" t="n">
        <v>65007</v>
      </c>
      <c r="EL215" s="0" t="s">
        <v>375</v>
      </c>
      <c r="EM215" s="0" t="s">
        <v>351</v>
      </c>
      <c r="EQ215" s="0" t="n">
        <v>0</v>
      </c>
      <c r="ER215" s="0" t="n">
        <v>3779.82</v>
      </c>
      <c r="ES215" s="0" t="n">
        <v>2118.32</v>
      </c>
      <c r="ET215" s="0" t="n">
        <v>64.58</v>
      </c>
      <c r="EU215" s="0" t="n">
        <v>0</v>
      </c>
      <c r="EV215" s="0" t="n">
        <v>1596.92</v>
      </c>
      <c r="EW215" s="0" t="n">
        <v>166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103</v>
      </c>
      <c r="FY215" s="0" t="n">
        <v>60</v>
      </c>
      <c r="GD215" s="0" t="n">
        <v>0</v>
      </c>
      <c r="GF215" s="0" t="n">
        <v>-726399476</v>
      </c>
      <c r="GG215" s="0" t="n">
        <v>1</v>
      </c>
      <c r="GH215" s="0" t="n">
        <v>1</v>
      </c>
      <c r="GI215" s="0" t="n">
        <v>2</v>
      </c>
      <c r="GJ215" s="0" t="n">
        <v>0</v>
      </c>
      <c r="GK215" s="0" t="n">
        <f aca="false">ROUND(R215*(S12)/100,2)</f>
        <v>0</v>
      </c>
      <c r="GL215" s="0" t="n">
        <f aca="false">ROUND(IF(AND(BH215=3,BI215=3,FS215&lt;&gt;0),P215,0),2)</f>
        <v>0</v>
      </c>
      <c r="GM215" s="0" t="n">
        <f aca="false">O215+X215+Y215+GK215</f>
        <v>26577.96</v>
      </c>
      <c r="GN215" s="0" t="n">
        <f aca="false">ROUND(IF(OR(BI215=0,BI215=1),O215+X215+Y215+GK215,0),2)</f>
        <v>26577.96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</row>
    <row r="216" customFormat="false" ht="12.5" hidden="false" customHeight="false" outlineLevel="0" collapsed="false">
      <c r="A216" s="66" t="n">
        <v>18</v>
      </c>
      <c r="B216" s="66" t="n">
        <v>1</v>
      </c>
      <c r="C216" s="66" t="n">
        <v>505</v>
      </c>
      <c r="D216" s="66"/>
      <c r="E216" s="66" t="s">
        <v>157</v>
      </c>
      <c r="F216" s="66" t="s">
        <v>79</v>
      </c>
      <c r="G216" s="66" t="s">
        <v>80</v>
      </c>
      <c r="H216" s="66" t="s">
        <v>81</v>
      </c>
      <c r="I216" s="66" t="n">
        <f aca="false">I214*J216</f>
        <v>0.03</v>
      </c>
      <c r="J216" s="66" t="n">
        <v>0.05</v>
      </c>
      <c r="K216" s="66"/>
      <c r="L216" s="66"/>
      <c r="M216" s="66"/>
      <c r="N216" s="66"/>
      <c r="O216" s="66" t="n">
        <f aca="false">ROUND(CP216,2)</f>
        <v>0</v>
      </c>
      <c r="P216" s="66" t="n">
        <f aca="false">ROUND(CQ216*I216,2)</f>
        <v>0</v>
      </c>
      <c r="Q216" s="66" t="n">
        <f aca="false">ROUND(CR216*I216,2)</f>
        <v>0</v>
      </c>
      <c r="R216" s="66" t="n">
        <f aca="false">ROUND(CS216*I216,2)</f>
        <v>0</v>
      </c>
      <c r="S216" s="66" t="n">
        <f aca="false">ROUND(CT216*I216,2)</f>
        <v>0</v>
      </c>
      <c r="T216" s="66" t="n">
        <f aca="false">ROUND(CU216*I216,2)</f>
        <v>0</v>
      </c>
      <c r="U216" s="66" t="n">
        <f aca="false">CV216*I216</f>
        <v>0</v>
      </c>
      <c r="V216" s="66" t="n">
        <f aca="false">CW216*I216</f>
        <v>0</v>
      </c>
      <c r="W216" s="66" t="n">
        <f aca="false">ROUND(CX216*I216,2)</f>
        <v>0</v>
      </c>
      <c r="X216" s="66" t="n">
        <f aca="false">ROUND(CY216,2)</f>
        <v>0</v>
      </c>
      <c r="Y216" s="66" t="n">
        <f aca="false">ROUND(CZ216,2)</f>
        <v>0</v>
      </c>
      <c r="Z216" s="66"/>
      <c r="AA216" s="66" t="n">
        <v>150932490</v>
      </c>
      <c r="AB216" s="66" t="n">
        <f aca="false">ROUND((AC216+AD216+AF216),6)</f>
        <v>0</v>
      </c>
      <c r="AC216" s="66" t="n">
        <f aca="false">ROUND((ES216),6)</f>
        <v>0</v>
      </c>
      <c r="AD216" s="66" t="n">
        <f aca="false">ROUND((((ET216)-(EU216))+AE216),6)</f>
        <v>0</v>
      </c>
      <c r="AE216" s="66" t="n">
        <f aca="false">ROUND((EU216),6)</f>
        <v>0</v>
      </c>
      <c r="AF216" s="66" t="n">
        <f aca="false">ROUND((EV216),6)</f>
        <v>0</v>
      </c>
      <c r="AG216" s="66" t="n">
        <f aca="false">ROUND((AP216),6)</f>
        <v>0</v>
      </c>
      <c r="AH216" s="66" t="n">
        <f aca="false">(EW216)</f>
        <v>0</v>
      </c>
      <c r="AI216" s="66" t="n">
        <f aca="false">(EX216)</f>
        <v>0</v>
      </c>
      <c r="AJ216" s="66" t="n">
        <f aca="false">ROUND((AS216),6)</f>
        <v>0</v>
      </c>
      <c r="AK216" s="66" t="n">
        <v>0</v>
      </c>
      <c r="AL216" s="66" t="n">
        <v>0</v>
      </c>
      <c r="AM216" s="66" t="n">
        <v>0</v>
      </c>
      <c r="AN216" s="66" t="n">
        <v>0</v>
      </c>
      <c r="AO216" s="66" t="n">
        <v>0</v>
      </c>
      <c r="AP216" s="66" t="n">
        <v>0</v>
      </c>
      <c r="AQ216" s="66" t="n">
        <v>0</v>
      </c>
      <c r="AR216" s="66" t="n">
        <v>0</v>
      </c>
      <c r="AS216" s="66" t="n">
        <v>0</v>
      </c>
      <c r="AT216" s="66" t="n">
        <v>103</v>
      </c>
      <c r="AU216" s="66" t="n">
        <v>60</v>
      </c>
      <c r="AV216" s="66" t="n">
        <v>1</v>
      </c>
      <c r="AW216" s="66" t="n">
        <v>1</v>
      </c>
      <c r="AX216" s="66"/>
      <c r="AY216" s="66"/>
      <c r="AZ216" s="66" t="n">
        <v>1</v>
      </c>
      <c r="BA216" s="66" t="n">
        <v>6.94</v>
      </c>
      <c r="BB216" s="66" t="n">
        <v>6.94</v>
      </c>
      <c r="BC216" s="66" t="n">
        <v>6.94</v>
      </c>
      <c r="BD216" s="66"/>
      <c r="BE216" s="66"/>
      <c r="BF216" s="66"/>
      <c r="BG216" s="66"/>
      <c r="BH216" s="66" t="n">
        <v>3</v>
      </c>
      <c r="BI216" s="66" t="n">
        <v>1</v>
      </c>
      <c r="BJ216" s="66"/>
      <c r="BK216" s="66"/>
      <c r="BL216" s="66"/>
      <c r="BM216" s="66" t="n">
        <v>65007</v>
      </c>
      <c r="BN216" s="66" t="n">
        <v>0</v>
      </c>
      <c r="BO216" s="66"/>
      <c r="BP216" s="66" t="n">
        <v>0</v>
      </c>
      <c r="BQ216" s="66" t="n">
        <v>6</v>
      </c>
      <c r="BR216" s="66" t="n">
        <v>0</v>
      </c>
      <c r="BS216" s="66" t="n">
        <v>6.94</v>
      </c>
      <c r="BT216" s="66" t="n">
        <v>1</v>
      </c>
      <c r="BU216" s="66" t="n">
        <v>1</v>
      </c>
      <c r="BV216" s="66" t="n">
        <v>1</v>
      </c>
      <c r="BW216" s="66" t="n">
        <v>1</v>
      </c>
      <c r="BX216" s="66" t="n">
        <v>1</v>
      </c>
      <c r="BY216" s="66"/>
      <c r="BZ216" s="66" t="n">
        <v>103</v>
      </c>
      <c r="CA216" s="66" t="n">
        <v>60</v>
      </c>
      <c r="CB216" s="66"/>
      <c r="CC216" s="66"/>
      <c r="CD216" s="66"/>
      <c r="CE216" s="66"/>
      <c r="CF216" s="66" t="n">
        <v>0</v>
      </c>
      <c r="CG216" s="66" t="n">
        <v>0</v>
      </c>
      <c r="CH216" s="66"/>
      <c r="CI216" s="66"/>
      <c r="CJ216" s="66"/>
      <c r="CK216" s="66"/>
      <c r="CL216" s="66"/>
      <c r="CM216" s="66" t="n">
        <v>0</v>
      </c>
      <c r="CN216" s="66"/>
      <c r="CO216" s="66" t="n">
        <v>0</v>
      </c>
      <c r="CP216" s="66" t="n">
        <f aca="false">(P216+Q216+S216)</f>
        <v>0</v>
      </c>
      <c r="CQ216" s="66" t="n">
        <f aca="false">AC216*BC216</f>
        <v>0</v>
      </c>
      <c r="CR216" s="66" t="n">
        <f aca="false">AD216*BB216</f>
        <v>0</v>
      </c>
      <c r="CS216" s="66" t="n">
        <f aca="false">AE216*BS216</f>
        <v>0</v>
      </c>
      <c r="CT216" s="66" t="n">
        <f aca="false">AF216*BA216</f>
        <v>0</v>
      </c>
      <c r="CU216" s="66" t="n">
        <f aca="false">AG216</f>
        <v>0</v>
      </c>
      <c r="CV216" s="66" t="n">
        <f aca="false">AH216</f>
        <v>0</v>
      </c>
      <c r="CW216" s="66" t="n">
        <f aca="false">AI216</f>
        <v>0</v>
      </c>
      <c r="CX216" s="66" t="n">
        <f aca="false">AJ216</f>
        <v>0</v>
      </c>
      <c r="CY216" s="66" t="n">
        <f aca="false">(((S216+R216)*AT216)/100)</f>
        <v>0</v>
      </c>
      <c r="CZ216" s="66" t="n">
        <f aca="false">(((S216+R216)*AU216)/100)</f>
        <v>0</v>
      </c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 t="n">
        <v>0</v>
      </c>
      <c r="DO216" s="66" t="n">
        <v>0</v>
      </c>
      <c r="DP216" s="66" t="n">
        <v>1</v>
      </c>
      <c r="DQ216" s="66" t="n">
        <v>1</v>
      </c>
      <c r="DR216" s="66"/>
      <c r="DS216" s="66"/>
      <c r="DT216" s="66"/>
      <c r="DU216" s="66" t="n">
        <v>1009</v>
      </c>
      <c r="DV216" s="66" t="s">
        <v>81</v>
      </c>
      <c r="DW216" s="66" t="s">
        <v>81</v>
      </c>
      <c r="DX216" s="66" t="n">
        <v>1000</v>
      </c>
      <c r="DY216" s="66"/>
      <c r="DZ216" s="66"/>
      <c r="EA216" s="66"/>
      <c r="EB216" s="66"/>
      <c r="EC216" s="66"/>
      <c r="ED216" s="66"/>
      <c r="EE216" s="66" t="n">
        <v>128012213</v>
      </c>
      <c r="EF216" s="66" t="n">
        <v>6</v>
      </c>
      <c r="EG216" s="66" t="s">
        <v>75</v>
      </c>
      <c r="EH216" s="66" t="n">
        <v>0</v>
      </c>
      <c r="EI216" s="66"/>
      <c r="EJ216" s="66" t="n">
        <v>1</v>
      </c>
      <c r="EK216" s="66" t="n">
        <v>65007</v>
      </c>
      <c r="EL216" s="66" t="s">
        <v>375</v>
      </c>
      <c r="EM216" s="66" t="s">
        <v>351</v>
      </c>
      <c r="EN216" s="66"/>
      <c r="EO216" s="66"/>
      <c r="EP216" s="66"/>
      <c r="EQ216" s="66" t="n">
        <v>0</v>
      </c>
      <c r="ER216" s="66" t="n">
        <v>0</v>
      </c>
      <c r="ES216" s="66" t="n">
        <v>0</v>
      </c>
      <c r="ET216" s="66" t="n">
        <v>0</v>
      </c>
      <c r="EU216" s="66" t="n">
        <v>0</v>
      </c>
      <c r="EV216" s="66" t="n">
        <v>0</v>
      </c>
      <c r="EW216" s="66" t="n">
        <v>0</v>
      </c>
      <c r="EX216" s="66" t="n">
        <v>0</v>
      </c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 t="n">
        <v>0</v>
      </c>
      <c r="FR216" s="66" t="n">
        <f aca="false">ROUND(IF(AND(BH216=3,BI216=3),P216,0),2)</f>
        <v>0</v>
      </c>
      <c r="FS216" s="66" t="n">
        <v>0</v>
      </c>
      <c r="FT216" s="66"/>
      <c r="FU216" s="66"/>
      <c r="FV216" s="66"/>
      <c r="FW216" s="66"/>
      <c r="FX216" s="66" t="n">
        <v>103</v>
      </c>
      <c r="FY216" s="66" t="n">
        <v>60</v>
      </c>
      <c r="FZ216" s="66"/>
      <c r="GA216" s="66"/>
      <c r="GB216" s="66"/>
      <c r="GC216" s="66"/>
      <c r="GD216" s="66" t="n">
        <v>0</v>
      </c>
      <c r="GE216" s="66"/>
      <c r="GF216" s="66" t="n">
        <v>1810778214</v>
      </c>
      <c r="GG216" s="66" t="n">
        <v>2</v>
      </c>
      <c r="GH216" s="66" t="n">
        <v>0</v>
      </c>
      <c r="GI216" s="66" t="n">
        <v>-2</v>
      </c>
      <c r="GJ216" s="66" t="n">
        <v>0</v>
      </c>
      <c r="GK216" s="66" t="n">
        <f aca="false">ROUND(R216*(R12)/100,2)</f>
        <v>0</v>
      </c>
      <c r="GL216" s="66" t="n">
        <f aca="false">ROUND(IF(AND(BH216=3,BI216=3,FS216&lt;&gt;0),P216,0),2)</f>
        <v>0</v>
      </c>
      <c r="GM216" s="66" t="n">
        <f aca="false">O216+X216+Y216+GK216</f>
        <v>0</v>
      </c>
      <c r="GN216" s="66" t="n">
        <f aca="false">ROUND(IF(OR(BI216=0,BI216=1),O216+X216+Y216+GK216,0),2)</f>
        <v>0</v>
      </c>
      <c r="GO216" s="66" t="n">
        <f aca="false">ROUND(IF(BI216=2,O216+X216+Y216+GK216,0),2)</f>
        <v>0</v>
      </c>
      <c r="GP216" s="66" t="n">
        <f aca="false">ROUND(IF(BI216=4,O216+X216+Y216+GK216,0),2)</f>
        <v>0</v>
      </c>
      <c r="GQ216" s="66"/>
      <c r="GR216" s="66" t="n">
        <v>0</v>
      </c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</row>
    <row r="217" customFormat="false" ht="12.5" hidden="false" customHeight="false" outlineLevel="0" collapsed="false">
      <c r="A217" s="0" t="n">
        <v>18</v>
      </c>
      <c r="B217" s="0" t="n">
        <v>1</v>
      </c>
      <c r="C217" s="0" t="n">
        <v>519</v>
      </c>
      <c r="E217" s="0" t="s">
        <v>157</v>
      </c>
      <c r="F217" s="0" t="s">
        <v>79</v>
      </c>
      <c r="G217" s="0" t="s">
        <v>80</v>
      </c>
      <c r="H217" s="0" t="s">
        <v>81</v>
      </c>
      <c r="I217" s="0" t="n">
        <f aca="false">I215*J217</f>
        <v>0.03</v>
      </c>
      <c r="J217" s="0" t="n">
        <v>0.05</v>
      </c>
      <c r="O217" s="0" t="n">
        <f aca="false">ROUND(CP217,2)</f>
        <v>0</v>
      </c>
      <c r="P217" s="0" t="n">
        <f aca="false">ROUND(CQ217*I217,2)</f>
        <v>0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144493220</v>
      </c>
      <c r="AB217" s="0" t="n">
        <f aca="false">ROUND((AC217+AD217+AF217),6)</f>
        <v>0</v>
      </c>
      <c r="AC217" s="0" t="n">
        <f aca="false">ROUND((ES217),6)</f>
        <v>0</v>
      </c>
      <c r="AD217" s="0" t="n">
        <f aca="false">ROUND((((ET217)-(EU217))+AE217),6)</f>
        <v>0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103</v>
      </c>
      <c r="AU217" s="0" t="n">
        <v>60</v>
      </c>
      <c r="AV217" s="0" t="n">
        <v>1</v>
      </c>
      <c r="AW217" s="0" t="n">
        <v>1</v>
      </c>
      <c r="AZ217" s="0" t="n">
        <v>1</v>
      </c>
      <c r="BA217" s="66" t="n">
        <v>6.94</v>
      </c>
      <c r="BB217" s="66" t="n">
        <v>6.94</v>
      </c>
      <c r="BC217" s="66" t="n">
        <v>6.94</v>
      </c>
      <c r="BH217" s="0" t="n">
        <v>3</v>
      </c>
      <c r="BI217" s="0" t="n">
        <v>1</v>
      </c>
      <c r="BM217" s="0" t="n">
        <v>65007</v>
      </c>
      <c r="BN217" s="0" t="n">
        <v>0</v>
      </c>
      <c r="BP217" s="0" t="n">
        <v>0</v>
      </c>
      <c r="BQ217" s="0" t="n">
        <v>6</v>
      </c>
      <c r="BR217" s="0" t="n">
        <v>0</v>
      </c>
      <c r="BS217" s="66" t="n">
        <v>6.94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103</v>
      </c>
      <c r="CA217" s="0" t="n">
        <v>6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0</v>
      </c>
      <c r="CQ217" s="0" t="n">
        <f aca="false">AC217*BC217</f>
        <v>0</v>
      </c>
      <c r="CR217" s="0" t="n">
        <f aca="false">AD217*BB217</f>
        <v>0</v>
      </c>
      <c r="CS217" s="0" t="n">
        <f aca="false">AE217*BS217</f>
        <v>0</v>
      </c>
      <c r="CT217" s="0" t="n">
        <f aca="false">AF217*BA217</f>
        <v>0</v>
      </c>
      <c r="CU217" s="0" t="n">
        <f aca="false">AG217</f>
        <v>0</v>
      </c>
      <c r="CV217" s="0" t="n">
        <f aca="false">AH217</f>
        <v>0</v>
      </c>
      <c r="CW217" s="0" t="n">
        <f aca="false">AI217</f>
        <v>0</v>
      </c>
      <c r="CX217" s="0" t="n">
        <f aca="false">AJ217</f>
        <v>0</v>
      </c>
      <c r="CY217" s="0" t="n">
        <f aca="false">(((S217+R217)*AT217)/100)</f>
        <v>0</v>
      </c>
      <c r="CZ217" s="0" t="n">
        <f aca="false">(((S217+R217)*AU217)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09</v>
      </c>
      <c r="DV217" s="0" t="s">
        <v>81</v>
      </c>
      <c r="DW217" s="0" t="s">
        <v>81</v>
      </c>
      <c r="DX217" s="0" t="n">
        <v>1000</v>
      </c>
      <c r="EE217" s="0" t="n">
        <v>128012213</v>
      </c>
      <c r="EF217" s="0" t="n">
        <v>6</v>
      </c>
      <c r="EG217" s="0" t="s">
        <v>75</v>
      </c>
      <c r="EH217" s="0" t="n">
        <v>0</v>
      </c>
      <c r="EJ217" s="0" t="n">
        <v>1</v>
      </c>
      <c r="EK217" s="0" t="n">
        <v>65007</v>
      </c>
      <c r="EL217" s="0" t="s">
        <v>375</v>
      </c>
      <c r="EM217" s="0" t="s">
        <v>351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103</v>
      </c>
      <c r="FY217" s="0" t="n">
        <v>60</v>
      </c>
      <c r="GD217" s="0" t="n">
        <v>0</v>
      </c>
      <c r="GF217" s="0" t="n">
        <v>1810778214</v>
      </c>
      <c r="GG217" s="0" t="n">
        <v>2</v>
      </c>
      <c r="GH217" s="0" t="n">
        <v>0</v>
      </c>
      <c r="GI217" s="0" t="n">
        <v>-2</v>
      </c>
      <c r="GJ217" s="0" t="n">
        <v>0</v>
      </c>
      <c r="GK217" s="0" t="n">
        <f aca="false">ROUND(R217*(S12)/100,2)</f>
        <v>0</v>
      </c>
      <c r="GL217" s="0" t="n">
        <f aca="false">ROUND(IF(AND(BH217=3,BI217=3,FS217&lt;&gt;0),P217,0),2)</f>
        <v>0</v>
      </c>
      <c r="GM217" s="0" t="n">
        <f aca="false">O217+X217+Y217+GK217</f>
        <v>0</v>
      </c>
      <c r="GN217" s="0" t="n">
        <f aca="false">ROUND(IF(OR(BI217=0,BI217=1),O217+X217+Y217+GK217,0),2)</f>
        <v>0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8" customFormat="false" ht="12.5" hidden="false" customHeight="false" outlineLevel="0" collapsed="false">
      <c r="A218" s="66" t="n">
        <v>18</v>
      </c>
      <c r="B218" s="66" t="n">
        <v>1</v>
      </c>
      <c r="C218" s="66" t="n">
        <v>506</v>
      </c>
      <c r="D218" s="66"/>
      <c r="E218" s="66" t="s">
        <v>398</v>
      </c>
      <c r="F218" s="66" t="s">
        <v>190</v>
      </c>
      <c r="G218" s="66" t="s">
        <v>399</v>
      </c>
      <c r="H218" s="66" t="s">
        <v>297</v>
      </c>
      <c r="I218" s="66" t="n">
        <f aca="false">I214*J218</f>
        <v>38</v>
      </c>
      <c r="J218" s="66" t="n">
        <v>63.3333333333333</v>
      </c>
      <c r="K218" s="66"/>
      <c r="L218" s="66"/>
      <c r="M218" s="66"/>
      <c r="N218" s="66"/>
      <c r="O218" s="66" t="n">
        <f aca="false">ROUND(CP218,2)</f>
        <v>38</v>
      </c>
      <c r="P218" s="66" t="n">
        <f aca="false">ROUND(CQ218*I218,2)</f>
        <v>38</v>
      </c>
      <c r="Q218" s="66" t="n">
        <f aca="false">ROUND(CR218*I218,2)</f>
        <v>0</v>
      </c>
      <c r="R218" s="66" t="n">
        <f aca="false">ROUND(CS218*I218,2)</f>
        <v>0</v>
      </c>
      <c r="S218" s="66" t="n">
        <f aca="false">ROUND(CT218*I218,2)</f>
        <v>0</v>
      </c>
      <c r="T218" s="66" t="n">
        <f aca="false">ROUND(CU218*I218,2)</f>
        <v>0</v>
      </c>
      <c r="U218" s="66" t="n">
        <f aca="false">CV218*I218</f>
        <v>0</v>
      </c>
      <c r="V218" s="66" t="n">
        <f aca="false">CW218*I218</f>
        <v>0</v>
      </c>
      <c r="W218" s="66" t="n">
        <f aca="false">ROUND(CX218*I218,2)</f>
        <v>0</v>
      </c>
      <c r="X218" s="66" t="n">
        <f aca="false">ROUND(CY218,2)</f>
        <v>0</v>
      </c>
      <c r="Y218" s="66" t="n">
        <f aca="false">ROUND(CZ218,2)</f>
        <v>0</v>
      </c>
      <c r="Z218" s="66"/>
      <c r="AA218" s="66" t="n">
        <v>150932490</v>
      </c>
      <c r="AB218" s="66" t="n">
        <f aca="false">ROUND((AC218+AD218+AF218),6)</f>
        <v>1</v>
      </c>
      <c r="AC218" s="66" t="n">
        <f aca="false">ROUND((ES218),6)</f>
        <v>1</v>
      </c>
      <c r="AD218" s="66" t="n">
        <f aca="false">ROUND((((ET218)-(EU218))+AE218),6)</f>
        <v>0</v>
      </c>
      <c r="AE218" s="66" t="n">
        <f aca="false">ROUND((EU218),6)</f>
        <v>0</v>
      </c>
      <c r="AF218" s="66" t="n">
        <f aca="false">ROUND((EV218),6)</f>
        <v>0</v>
      </c>
      <c r="AG218" s="66" t="n">
        <f aca="false">ROUND((AP218),6)</f>
        <v>0</v>
      </c>
      <c r="AH218" s="66" t="n">
        <f aca="false">(EW218)</f>
        <v>0</v>
      </c>
      <c r="AI218" s="66" t="n">
        <f aca="false">(EX218)</f>
        <v>0</v>
      </c>
      <c r="AJ218" s="66" t="n">
        <f aca="false">ROUND((AS218),6)</f>
        <v>0</v>
      </c>
      <c r="AK218" s="66" t="n">
        <v>1</v>
      </c>
      <c r="AL218" s="66" t="n">
        <v>1</v>
      </c>
      <c r="AM218" s="66" t="n">
        <v>0</v>
      </c>
      <c r="AN218" s="66" t="n">
        <v>0</v>
      </c>
      <c r="AO218" s="66" t="n">
        <v>0</v>
      </c>
      <c r="AP218" s="66" t="n">
        <v>0</v>
      </c>
      <c r="AQ218" s="66" t="n">
        <v>0</v>
      </c>
      <c r="AR218" s="66" t="n">
        <v>0</v>
      </c>
      <c r="AS218" s="66" t="n">
        <v>0</v>
      </c>
      <c r="AT218" s="66" t="n">
        <v>103</v>
      </c>
      <c r="AU218" s="66" t="n">
        <v>60</v>
      </c>
      <c r="AV218" s="66" t="n">
        <v>1</v>
      </c>
      <c r="AW218" s="66" t="n">
        <v>1</v>
      </c>
      <c r="AX218" s="66"/>
      <c r="AY218" s="66"/>
      <c r="AZ218" s="66" t="n">
        <v>1</v>
      </c>
      <c r="BA218" s="66" t="n">
        <v>6.94</v>
      </c>
      <c r="BB218" s="66" t="n">
        <v>6.94</v>
      </c>
      <c r="BC218" s="66" t="n">
        <v>1</v>
      </c>
      <c r="BD218" s="66"/>
      <c r="BE218" s="66"/>
      <c r="BF218" s="66"/>
      <c r="BG218" s="66"/>
      <c r="BH218" s="66" t="n">
        <v>3</v>
      </c>
      <c r="BI218" s="66" t="n">
        <v>1</v>
      </c>
      <c r="BJ218" s="66"/>
      <c r="BK218" s="66"/>
      <c r="BL218" s="66"/>
      <c r="BM218" s="66" t="n">
        <v>65007</v>
      </c>
      <c r="BN218" s="66" t="n">
        <v>0</v>
      </c>
      <c r="BO218" s="66"/>
      <c r="BP218" s="66" t="n">
        <v>0</v>
      </c>
      <c r="BQ218" s="66" t="n">
        <v>6</v>
      </c>
      <c r="BR218" s="66" t="n">
        <v>0</v>
      </c>
      <c r="BS218" s="66" t="n">
        <v>6.94</v>
      </c>
      <c r="BT218" s="66" t="n">
        <v>1</v>
      </c>
      <c r="BU218" s="66" t="n">
        <v>1</v>
      </c>
      <c r="BV218" s="66" t="n">
        <v>1</v>
      </c>
      <c r="BW218" s="66" t="n">
        <v>1</v>
      </c>
      <c r="BX218" s="66" t="n">
        <v>1</v>
      </c>
      <c r="BY218" s="66"/>
      <c r="BZ218" s="66" t="n">
        <v>103</v>
      </c>
      <c r="CA218" s="66" t="n">
        <v>60</v>
      </c>
      <c r="CB218" s="66"/>
      <c r="CC218" s="66"/>
      <c r="CD218" s="66"/>
      <c r="CE218" s="66"/>
      <c r="CF218" s="66" t="n">
        <v>0</v>
      </c>
      <c r="CG218" s="66" t="n">
        <v>0</v>
      </c>
      <c r="CH218" s="66"/>
      <c r="CI218" s="66"/>
      <c r="CJ218" s="66"/>
      <c r="CK218" s="66"/>
      <c r="CL218" s="66"/>
      <c r="CM218" s="66" t="n">
        <v>0</v>
      </c>
      <c r="CN218" s="66"/>
      <c r="CO218" s="66" t="n">
        <v>0</v>
      </c>
      <c r="CP218" s="66" t="n">
        <f aca="false">(P218+Q218+S218)</f>
        <v>38</v>
      </c>
      <c r="CQ218" s="66" t="n">
        <f aca="false">AC218*BC218</f>
        <v>1</v>
      </c>
      <c r="CR218" s="66" t="n">
        <f aca="false">AD218*BB218</f>
        <v>0</v>
      </c>
      <c r="CS218" s="66" t="n">
        <f aca="false">AE218*BS218</f>
        <v>0</v>
      </c>
      <c r="CT218" s="66" t="n">
        <f aca="false">AF218*BA218</f>
        <v>0</v>
      </c>
      <c r="CU218" s="66" t="n">
        <f aca="false">AG218</f>
        <v>0</v>
      </c>
      <c r="CV218" s="66" t="n">
        <f aca="false">AH218</f>
        <v>0</v>
      </c>
      <c r="CW218" s="66" t="n">
        <f aca="false">AI218</f>
        <v>0</v>
      </c>
      <c r="CX218" s="66" t="n">
        <f aca="false">AJ218</f>
        <v>0</v>
      </c>
      <c r="CY218" s="66" t="n">
        <f aca="false">(((S218+R218)*AT218)/100)</f>
        <v>0</v>
      </c>
      <c r="CZ218" s="66" t="n">
        <f aca="false">(((S218+R218)*AU218)/100)</f>
        <v>0</v>
      </c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 t="n">
        <v>0</v>
      </c>
      <c r="DO218" s="66" t="n">
        <v>0</v>
      </c>
      <c r="DP218" s="66" t="n">
        <v>1</v>
      </c>
      <c r="DQ218" s="66" t="n">
        <v>1</v>
      </c>
      <c r="DR218" s="66"/>
      <c r="DS218" s="66"/>
      <c r="DT218" s="66"/>
      <c r="DU218" s="66" t="n">
        <v>1013</v>
      </c>
      <c r="DV218" s="66" t="s">
        <v>297</v>
      </c>
      <c r="DW218" s="66" t="s">
        <v>297</v>
      </c>
      <c r="DX218" s="66" t="n">
        <v>1</v>
      </c>
      <c r="DY218" s="66"/>
      <c r="DZ218" s="66"/>
      <c r="EA218" s="66"/>
      <c r="EB218" s="66"/>
      <c r="EC218" s="66"/>
      <c r="ED218" s="66"/>
      <c r="EE218" s="66" t="n">
        <v>128012213</v>
      </c>
      <c r="EF218" s="66" t="n">
        <v>6</v>
      </c>
      <c r="EG218" s="66" t="s">
        <v>75</v>
      </c>
      <c r="EH218" s="66" t="n">
        <v>0</v>
      </c>
      <c r="EI218" s="66"/>
      <c r="EJ218" s="66" t="n">
        <v>1</v>
      </c>
      <c r="EK218" s="66" t="n">
        <v>65007</v>
      </c>
      <c r="EL218" s="66" t="s">
        <v>375</v>
      </c>
      <c r="EM218" s="66" t="s">
        <v>351</v>
      </c>
      <c r="EN218" s="66"/>
      <c r="EO218" s="66"/>
      <c r="EP218" s="66"/>
      <c r="EQ218" s="66" t="n">
        <v>0</v>
      </c>
      <c r="ER218" s="66" t="n">
        <v>0</v>
      </c>
      <c r="ES218" s="66" t="n">
        <v>1</v>
      </c>
      <c r="ET218" s="66" t="n">
        <v>0</v>
      </c>
      <c r="EU218" s="66" t="n">
        <v>0</v>
      </c>
      <c r="EV218" s="66" t="n">
        <v>0</v>
      </c>
      <c r="EW218" s="66" t="n">
        <v>0</v>
      </c>
      <c r="EX218" s="66" t="n">
        <v>0</v>
      </c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 t="n">
        <v>0</v>
      </c>
      <c r="FR218" s="66" t="n">
        <f aca="false">ROUND(IF(AND(BH218=3,BI218=3),P218,0),2)</f>
        <v>0</v>
      </c>
      <c r="FS218" s="66" t="n">
        <v>0</v>
      </c>
      <c r="FT218" s="66"/>
      <c r="FU218" s="66"/>
      <c r="FV218" s="66"/>
      <c r="FW218" s="66"/>
      <c r="FX218" s="66" t="n">
        <v>103</v>
      </c>
      <c r="FY218" s="66" t="n">
        <v>60</v>
      </c>
      <c r="FZ218" s="66"/>
      <c r="GA218" s="66"/>
      <c r="GB218" s="66"/>
      <c r="GC218" s="66"/>
      <c r="GD218" s="66" t="n">
        <v>0</v>
      </c>
      <c r="GE218" s="66"/>
      <c r="GF218" s="66" t="n">
        <v>-1464266052</v>
      </c>
      <c r="GG218" s="66" t="n">
        <v>2</v>
      </c>
      <c r="GH218" s="66" t="n">
        <v>0</v>
      </c>
      <c r="GI218" s="66" t="n">
        <v>-2</v>
      </c>
      <c r="GJ218" s="66" t="n">
        <v>0</v>
      </c>
      <c r="GK218" s="66" t="n">
        <f aca="false">ROUND(R218*(R12)/100,2)</f>
        <v>0</v>
      </c>
      <c r="GL218" s="66" t="n">
        <f aca="false">ROUND(IF(AND(BH218=3,BI218=3,FS218&lt;&gt;0),P218,0),2)</f>
        <v>0</v>
      </c>
      <c r="GM218" s="66" t="n">
        <f aca="false">O218+X218+Y218+GK218</f>
        <v>38</v>
      </c>
      <c r="GN218" s="66" t="n">
        <f aca="false">ROUND(IF(OR(BI218=0,BI218=1),O218+X218+Y218+GK218,0),2)</f>
        <v>38</v>
      </c>
      <c r="GO218" s="66" t="n">
        <f aca="false">ROUND(IF(BI218=2,O218+X218+Y218+GK218,0),2)</f>
        <v>0</v>
      </c>
      <c r="GP218" s="66" t="n">
        <f aca="false">ROUND(IF(BI218=4,O218+X218+Y218+GK218,0),2)</f>
        <v>0</v>
      </c>
      <c r="GQ218" s="66"/>
      <c r="GR218" s="66" t="n">
        <v>0</v>
      </c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</row>
    <row r="219" customFormat="false" ht="12.5" hidden="false" customHeight="false" outlineLevel="0" collapsed="false">
      <c r="A219" s="0" t="n">
        <v>18</v>
      </c>
      <c r="B219" s="0" t="n">
        <v>1</v>
      </c>
      <c r="C219" s="0" t="n">
        <v>520</v>
      </c>
      <c r="E219" s="0" t="s">
        <v>398</v>
      </c>
      <c r="F219" s="0" t="s">
        <v>190</v>
      </c>
      <c r="G219" s="0" t="s">
        <v>399</v>
      </c>
      <c r="H219" s="0" t="s">
        <v>297</v>
      </c>
      <c r="I219" s="0" t="n">
        <f aca="false">I215*J219</f>
        <v>38</v>
      </c>
      <c r="J219" s="0" t="n">
        <v>63.3333333333333</v>
      </c>
      <c r="O219" s="0" t="n">
        <f aca="false">ROUND(CP219,2)</f>
        <v>38</v>
      </c>
      <c r="P219" s="0" t="n">
        <f aca="false">ROUND(CQ219*I219,2)</f>
        <v>38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0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144493220</v>
      </c>
      <c r="AB219" s="0" t="n">
        <f aca="false">ROUND((AC219+AD219+AF219),6)</f>
        <v>1</v>
      </c>
      <c r="AC219" s="0" t="n">
        <f aca="false">ROUND((ES219),6)</f>
        <v>1</v>
      </c>
      <c r="AD219" s="0" t="n">
        <f aca="false">ROUND((((ET219)-(EU219))+AE219),6)</f>
        <v>0</v>
      </c>
      <c r="AE219" s="0" t="n">
        <f aca="false">ROUND((EU219),6)</f>
        <v>0</v>
      </c>
      <c r="AF219" s="0" t="n">
        <f aca="false">ROUND((EV219),6)</f>
        <v>0</v>
      </c>
      <c r="AG219" s="0" t="n">
        <f aca="false">ROUND((AP219),6)</f>
        <v>0</v>
      </c>
      <c r="AH219" s="0" t="n">
        <f aca="false">(EW219)</f>
        <v>0</v>
      </c>
      <c r="AI219" s="0" t="n">
        <f aca="false">(EX219)</f>
        <v>0</v>
      </c>
      <c r="AJ219" s="0" t="n">
        <f aca="false">ROUND((AS219),6)</f>
        <v>0</v>
      </c>
      <c r="AK219" s="0" t="n">
        <v>1</v>
      </c>
      <c r="AL219" s="0" t="n">
        <v>1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103</v>
      </c>
      <c r="AU219" s="0" t="n">
        <v>60</v>
      </c>
      <c r="AV219" s="0" t="n">
        <v>1</v>
      </c>
      <c r="AW219" s="0" t="n">
        <v>1</v>
      </c>
      <c r="AZ219" s="0" t="n">
        <v>1</v>
      </c>
      <c r="BA219" s="66" t="n">
        <v>6.94</v>
      </c>
      <c r="BB219" s="66" t="n">
        <v>6.94</v>
      </c>
      <c r="BC219" s="66" t="n">
        <v>1</v>
      </c>
      <c r="BH219" s="0" t="n">
        <v>3</v>
      </c>
      <c r="BI219" s="0" t="n">
        <v>1</v>
      </c>
      <c r="BM219" s="0" t="n">
        <v>65007</v>
      </c>
      <c r="BN219" s="0" t="n">
        <v>0</v>
      </c>
      <c r="BP219" s="0" t="n">
        <v>0</v>
      </c>
      <c r="BQ219" s="0" t="n">
        <v>6</v>
      </c>
      <c r="BR219" s="0" t="n">
        <v>0</v>
      </c>
      <c r="BS219" s="66" t="n">
        <v>6.94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103</v>
      </c>
      <c r="CA219" s="0" t="n">
        <v>60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38</v>
      </c>
      <c r="CQ219" s="0" t="n">
        <f aca="false">AC219*BC219</f>
        <v>1</v>
      </c>
      <c r="CR219" s="0" t="n">
        <f aca="false">AD219*BB219</f>
        <v>0</v>
      </c>
      <c r="CS219" s="0" t="n">
        <f aca="false">AE219*BS219</f>
        <v>0</v>
      </c>
      <c r="CT219" s="0" t="n">
        <f aca="false">AF219*BA219</f>
        <v>0</v>
      </c>
      <c r="CU219" s="0" t="n">
        <f aca="false">AG219</f>
        <v>0</v>
      </c>
      <c r="CV219" s="0" t="n">
        <f aca="false">AH219</f>
        <v>0</v>
      </c>
      <c r="CW219" s="0" t="n">
        <f aca="false">AI219</f>
        <v>0</v>
      </c>
      <c r="CX219" s="0" t="n">
        <f aca="false">AJ219</f>
        <v>0</v>
      </c>
      <c r="CY219" s="0" t="n">
        <f aca="false">(((S219+R219)*AT219)/100)</f>
        <v>0</v>
      </c>
      <c r="CZ219" s="0" t="n">
        <f aca="false">(((S219+R219)*AU219)/100)</f>
        <v>0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13</v>
      </c>
      <c r="DV219" s="0" t="s">
        <v>297</v>
      </c>
      <c r="DW219" s="0" t="s">
        <v>297</v>
      </c>
      <c r="DX219" s="0" t="n">
        <v>1</v>
      </c>
      <c r="EE219" s="0" t="n">
        <v>128012213</v>
      </c>
      <c r="EF219" s="0" t="n">
        <v>6</v>
      </c>
      <c r="EG219" s="0" t="s">
        <v>75</v>
      </c>
      <c r="EH219" s="0" t="n">
        <v>0</v>
      </c>
      <c r="EJ219" s="0" t="n">
        <v>1</v>
      </c>
      <c r="EK219" s="0" t="n">
        <v>65007</v>
      </c>
      <c r="EL219" s="0" t="s">
        <v>375</v>
      </c>
      <c r="EM219" s="0" t="s">
        <v>351</v>
      </c>
      <c r="EQ219" s="0" t="n">
        <v>0</v>
      </c>
      <c r="ER219" s="0" t="n">
        <v>0</v>
      </c>
      <c r="ES219" s="0" t="n">
        <v>1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103</v>
      </c>
      <c r="FY219" s="0" t="n">
        <v>60</v>
      </c>
      <c r="GD219" s="0" t="n">
        <v>0</v>
      </c>
      <c r="GF219" s="0" t="n">
        <v>-1464266052</v>
      </c>
      <c r="GG219" s="0" t="n">
        <v>2</v>
      </c>
      <c r="GH219" s="0" t="n">
        <v>2</v>
      </c>
      <c r="GI219" s="0" t="n">
        <v>-2</v>
      </c>
      <c r="GJ219" s="0" t="n">
        <v>0</v>
      </c>
      <c r="GK219" s="0" t="n">
        <f aca="false">ROUND(R219*(S12)/100,2)</f>
        <v>0</v>
      </c>
      <c r="GL219" s="0" t="n">
        <f aca="false">ROUND(IF(AND(BH219=3,BI219=3,FS219&lt;&gt;0),P219,0),2)</f>
        <v>0</v>
      </c>
      <c r="GM219" s="0" t="n">
        <f aca="false">O219+X219+Y219+GK219</f>
        <v>38</v>
      </c>
      <c r="GN219" s="0" t="n">
        <f aca="false">ROUND(IF(OR(BI219=0,BI219=1),O219+X219+Y219+GK219,0),2)</f>
        <v>38</v>
      </c>
      <c r="GO219" s="0" t="n">
        <f aca="false">ROUND(IF(BI219=2,O219+X219+Y219+GK219,0),2)</f>
        <v>0</v>
      </c>
      <c r="GP219" s="0" t="n">
        <f aca="false">ROUND(IF(BI219=4,O219+X219+Y219+GK219,0),2)</f>
        <v>0</v>
      </c>
      <c r="GR219" s="0" t="n">
        <v>0</v>
      </c>
    </row>
    <row r="220" customFormat="false" ht="12.5" hidden="false" customHeight="false" outlineLevel="0" collapsed="false">
      <c r="A220" s="66" t="n">
        <v>18</v>
      </c>
      <c r="B220" s="66" t="n">
        <v>1</v>
      </c>
      <c r="C220" s="66" t="n">
        <v>514</v>
      </c>
      <c r="D220" s="66"/>
      <c r="E220" s="66" t="s">
        <v>400</v>
      </c>
      <c r="F220" s="66" t="s">
        <v>190</v>
      </c>
      <c r="G220" s="66" t="s">
        <v>401</v>
      </c>
      <c r="H220" s="66" t="s">
        <v>297</v>
      </c>
      <c r="I220" s="66" t="n">
        <f aca="false">I214*J220</f>
        <v>2</v>
      </c>
      <c r="J220" s="66" t="n">
        <v>3.33333333333333</v>
      </c>
      <c r="K220" s="66"/>
      <c r="L220" s="66"/>
      <c r="M220" s="66"/>
      <c r="N220" s="66"/>
      <c r="O220" s="66" t="n">
        <f aca="false">ROUND(CP220,2)</f>
        <v>460</v>
      </c>
      <c r="P220" s="66" t="n">
        <f aca="false">ROUND(CQ220*I220,2)</f>
        <v>460</v>
      </c>
      <c r="Q220" s="66" t="n">
        <f aca="false">ROUND(CR220*I220,2)</f>
        <v>0</v>
      </c>
      <c r="R220" s="66" t="n">
        <f aca="false">ROUND(CS220*I220,2)</f>
        <v>0</v>
      </c>
      <c r="S220" s="66" t="n">
        <f aca="false">ROUND(CT220*I220,2)</f>
        <v>0</v>
      </c>
      <c r="T220" s="66" t="n">
        <f aca="false">ROUND(CU220*I220,2)</f>
        <v>0</v>
      </c>
      <c r="U220" s="66" t="n">
        <f aca="false">CV220*I220</f>
        <v>0</v>
      </c>
      <c r="V220" s="66" t="n">
        <f aca="false">CW220*I220</f>
        <v>0</v>
      </c>
      <c r="W220" s="66" t="n">
        <f aca="false">ROUND(CX220*I220,2)</f>
        <v>0</v>
      </c>
      <c r="X220" s="66" t="n">
        <f aca="false">ROUND(CY220,2)</f>
        <v>0</v>
      </c>
      <c r="Y220" s="66" t="n">
        <f aca="false">ROUND(CZ220,2)</f>
        <v>0</v>
      </c>
      <c r="Z220" s="66"/>
      <c r="AA220" s="66" t="n">
        <v>150932490</v>
      </c>
      <c r="AB220" s="66" t="n">
        <f aca="false">ROUND((AC220+AD220+AF220),6)</f>
        <v>230</v>
      </c>
      <c r="AC220" s="66" t="n">
        <f aca="false">ROUND((ES220),6)</f>
        <v>230</v>
      </c>
      <c r="AD220" s="66" t="n">
        <f aca="false">ROUND((((ET220)-(EU220))+AE220),6)</f>
        <v>0</v>
      </c>
      <c r="AE220" s="66" t="n">
        <f aca="false">ROUND((EU220),6)</f>
        <v>0</v>
      </c>
      <c r="AF220" s="66" t="n">
        <f aca="false">ROUND((EV220),6)</f>
        <v>0</v>
      </c>
      <c r="AG220" s="66" t="n">
        <f aca="false">ROUND((AP220),6)</f>
        <v>0</v>
      </c>
      <c r="AH220" s="66" t="n">
        <f aca="false">(EW220)</f>
        <v>0</v>
      </c>
      <c r="AI220" s="66" t="n">
        <f aca="false">(EX220)</f>
        <v>0</v>
      </c>
      <c r="AJ220" s="66" t="n">
        <f aca="false">ROUND((AS220),6)</f>
        <v>0</v>
      </c>
      <c r="AK220" s="66" t="n">
        <v>230</v>
      </c>
      <c r="AL220" s="66" t="n">
        <v>230</v>
      </c>
      <c r="AM220" s="66" t="n">
        <v>0</v>
      </c>
      <c r="AN220" s="66" t="n">
        <v>0</v>
      </c>
      <c r="AO220" s="66" t="n">
        <v>0</v>
      </c>
      <c r="AP220" s="66" t="n">
        <v>0</v>
      </c>
      <c r="AQ220" s="66" t="n">
        <v>0</v>
      </c>
      <c r="AR220" s="66" t="n">
        <v>0</v>
      </c>
      <c r="AS220" s="66" t="n">
        <v>0</v>
      </c>
      <c r="AT220" s="66" t="n">
        <v>103</v>
      </c>
      <c r="AU220" s="66" t="n">
        <v>60</v>
      </c>
      <c r="AV220" s="66" t="n">
        <v>1</v>
      </c>
      <c r="AW220" s="66" t="n">
        <v>1</v>
      </c>
      <c r="AX220" s="66"/>
      <c r="AY220" s="66"/>
      <c r="AZ220" s="66" t="n">
        <v>1</v>
      </c>
      <c r="BA220" s="66" t="n">
        <v>6.94</v>
      </c>
      <c r="BB220" s="66" t="n">
        <v>6.94</v>
      </c>
      <c r="BC220" s="66" t="n">
        <v>1</v>
      </c>
      <c r="BD220" s="66"/>
      <c r="BE220" s="66"/>
      <c r="BF220" s="66"/>
      <c r="BG220" s="66"/>
      <c r="BH220" s="66" t="n">
        <v>3</v>
      </c>
      <c r="BI220" s="66" t="n">
        <v>1</v>
      </c>
      <c r="BJ220" s="66"/>
      <c r="BK220" s="66"/>
      <c r="BL220" s="66"/>
      <c r="BM220" s="66" t="n">
        <v>65007</v>
      </c>
      <c r="BN220" s="66" t="n">
        <v>0</v>
      </c>
      <c r="BO220" s="66"/>
      <c r="BP220" s="66" t="n">
        <v>0</v>
      </c>
      <c r="BQ220" s="66" t="n">
        <v>6</v>
      </c>
      <c r="BR220" s="66" t="n">
        <v>0</v>
      </c>
      <c r="BS220" s="66" t="n">
        <v>6.94</v>
      </c>
      <c r="BT220" s="66" t="n">
        <v>1</v>
      </c>
      <c r="BU220" s="66" t="n">
        <v>1</v>
      </c>
      <c r="BV220" s="66" t="n">
        <v>1</v>
      </c>
      <c r="BW220" s="66" t="n">
        <v>1</v>
      </c>
      <c r="BX220" s="66" t="n">
        <v>1</v>
      </c>
      <c r="BY220" s="66"/>
      <c r="BZ220" s="66" t="n">
        <v>103</v>
      </c>
      <c r="CA220" s="66" t="n">
        <v>60</v>
      </c>
      <c r="CB220" s="66"/>
      <c r="CC220" s="66"/>
      <c r="CD220" s="66"/>
      <c r="CE220" s="66"/>
      <c r="CF220" s="66" t="n">
        <v>0</v>
      </c>
      <c r="CG220" s="66" t="n">
        <v>0</v>
      </c>
      <c r="CH220" s="66"/>
      <c r="CI220" s="66"/>
      <c r="CJ220" s="66"/>
      <c r="CK220" s="66"/>
      <c r="CL220" s="66"/>
      <c r="CM220" s="66" t="n">
        <v>0</v>
      </c>
      <c r="CN220" s="66"/>
      <c r="CO220" s="66" t="n">
        <v>0</v>
      </c>
      <c r="CP220" s="66" t="n">
        <f aca="false">(P220+Q220+S220)</f>
        <v>460</v>
      </c>
      <c r="CQ220" s="66" t="n">
        <f aca="false">AC220*BC220</f>
        <v>230</v>
      </c>
      <c r="CR220" s="66" t="n">
        <f aca="false">AD220*BB220</f>
        <v>0</v>
      </c>
      <c r="CS220" s="66" t="n">
        <f aca="false">AE220*BS220</f>
        <v>0</v>
      </c>
      <c r="CT220" s="66" t="n">
        <f aca="false">AF220*BA220</f>
        <v>0</v>
      </c>
      <c r="CU220" s="66" t="n">
        <f aca="false">AG220</f>
        <v>0</v>
      </c>
      <c r="CV220" s="66" t="n">
        <f aca="false">AH220</f>
        <v>0</v>
      </c>
      <c r="CW220" s="66" t="n">
        <f aca="false">AI220</f>
        <v>0</v>
      </c>
      <c r="CX220" s="66" t="n">
        <f aca="false">AJ220</f>
        <v>0</v>
      </c>
      <c r="CY220" s="66" t="n">
        <f aca="false">(((S220+R220)*AT220)/100)</f>
        <v>0</v>
      </c>
      <c r="CZ220" s="66" t="n">
        <f aca="false">(((S220+R220)*AU220)/100)</f>
        <v>0</v>
      </c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 t="n">
        <v>0</v>
      </c>
      <c r="DO220" s="66" t="n">
        <v>0</v>
      </c>
      <c r="DP220" s="66" t="n">
        <v>1</v>
      </c>
      <c r="DQ220" s="66" t="n">
        <v>1</v>
      </c>
      <c r="DR220" s="66"/>
      <c r="DS220" s="66"/>
      <c r="DT220" s="66"/>
      <c r="DU220" s="66" t="n">
        <v>1013</v>
      </c>
      <c r="DV220" s="66" t="s">
        <v>297</v>
      </c>
      <c r="DW220" s="66" t="s">
        <v>297</v>
      </c>
      <c r="DX220" s="66" t="n">
        <v>1</v>
      </c>
      <c r="DY220" s="66"/>
      <c r="DZ220" s="66"/>
      <c r="EA220" s="66"/>
      <c r="EB220" s="66"/>
      <c r="EC220" s="66"/>
      <c r="ED220" s="66"/>
      <c r="EE220" s="66" t="n">
        <v>128012213</v>
      </c>
      <c r="EF220" s="66" t="n">
        <v>6</v>
      </c>
      <c r="EG220" s="66" t="s">
        <v>75</v>
      </c>
      <c r="EH220" s="66" t="n">
        <v>0</v>
      </c>
      <c r="EI220" s="66"/>
      <c r="EJ220" s="66" t="n">
        <v>1</v>
      </c>
      <c r="EK220" s="66" t="n">
        <v>65007</v>
      </c>
      <c r="EL220" s="66" t="s">
        <v>375</v>
      </c>
      <c r="EM220" s="66" t="s">
        <v>351</v>
      </c>
      <c r="EN220" s="66"/>
      <c r="EO220" s="66"/>
      <c r="EP220" s="66"/>
      <c r="EQ220" s="66" t="n">
        <v>0</v>
      </c>
      <c r="ER220" s="66" t="n">
        <v>0</v>
      </c>
      <c r="ES220" s="66" t="n">
        <v>230</v>
      </c>
      <c r="ET220" s="66" t="n">
        <v>0</v>
      </c>
      <c r="EU220" s="66" t="n">
        <v>0</v>
      </c>
      <c r="EV220" s="66" t="n">
        <v>0</v>
      </c>
      <c r="EW220" s="66" t="n">
        <v>0</v>
      </c>
      <c r="EX220" s="66" t="n">
        <v>0</v>
      </c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 t="n">
        <v>0</v>
      </c>
      <c r="FR220" s="66" t="n">
        <f aca="false">ROUND(IF(AND(BH220=3,BI220=3),P220,0),2)</f>
        <v>0</v>
      </c>
      <c r="FS220" s="66" t="n">
        <v>0</v>
      </c>
      <c r="FT220" s="66"/>
      <c r="FU220" s="66"/>
      <c r="FV220" s="66"/>
      <c r="FW220" s="66"/>
      <c r="FX220" s="66" t="n">
        <v>103</v>
      </c>
      <c r="FY220" s="66" t="n">
        <v>60</v>
      </c>
      <c r="FZ220" s="66"/>
      <c r="GA220" s="66" t="s">
        <v>235</v>
      </c>
      <c r="GB220" s="66"/>
      <c r="GC220" s="66"/>
      <c r="GD220" s="66" t="n">
        <v>0</v>
      </c>
      <c r="GE220" s="66"/>
      <c r="GF220" s="66" t="n">
        <v>1909969885</v>
      </c>
      <c r="GG220" s="66" t="n">
        <v>2</v>
      </c>
      <c r="GH220" s="66" t="n">
        <v>2</v>
      </c>
      <c r="GI220" s="66" t="n">
        <v>-2</v>
      </c>
      <c r="GJ220" s="66" t="n">
        <v>0</v>
      </c>
      <c r="GK220" s="66" t="n">
        <f aca="false">ROUND(R220*(R12)/100,2)</f>
        <v>0</v>
      </c>
      <c r="GL220" s="66" t="n">
        <f aca="false">ROUND(IF(AND(BH220=3,BI220=3,FS220&lt;&gt;0),P220,0),2)</f>
        <v>0</v>
      </c>
      <c r="GM220" s="66" t="n">
        <f aca="false">O220+X220+Y220+GK220</f>
        <v>460</v>
      </c>
      <c r="GN220" s="66" t="n">
        <f aca="false">ROUND(IF(OR(BI220=0,BI220=1),O220+X220+Y220+GK220,0),2)</f>
        <v>460</v>
      </c>
      <c r="GO220" s="66" t="n">
        <f aca="false">ROUND(IF(BI220=2,O220+X220+Y220+GK220,0),2)</f>
        <v>0</v>
      </c>
      <c r="GP220" s="66" t="n">
        <f aca="false">ROUND(IF(BI220=4,O220+X220+Y220+GK220,0),2)</f>
        <v>0</v>
      </c>
      <c r="GQ220" s="66"/>
      <c r="GR220" s="66" t="n">
        <v>0</v>
      </c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</row>
    <row r="221" customFormat="false" ht="12.5" hidden="false" customHeight="false" outlineLevel="0" collapsed="false">
      <c r="A221" s="0" t="n">
        <v>18</v>
      </c>
      <c r="B221" s="0" t="n">
        <v>1</v>
      </c>
      <c r="C221" s="0" t="n">
        <v>528</v>
      </c>
      <c r="E221" s="0" t="s">
        <v>400</v>
      </c>
      <c r="F221" s="0" t="s">
        <v>190</v>
      </c>
      <c r="G221" s="0" t="s">
        <v>401</v>
      </c>
      <c r="H221" s="0" t="s">
        <v>297</v>
      </c>
      <c r="I221" s="0" t="n">
        <f aca="false">I215*J221</f>
        <v>2</v>
      </c>
      <c r="J221" s="0" t="n">
        <v>3.33333333333333</v>
      </c>
      <c r="O221" s="0" t="n">
        <f aca="false">ROUND(CP221,2)</f>
        <v>460</v>
      </c>
      <c r="P221" s="0" t="n">
        <f aca="false">ROUND(CQ221*I221,2)</f>
        <v>460</v>
      </c>
      <c r="Q221" s="0" t="n">
        <f aca="false">ROUND(CR221*I221,2)</f>
        <v>0</v>
      </c>
      <c r="R221" s="0" t="n">
        <f aca="false">ROUND(CS221*I221,2)</f>
        <v>0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144493220</v>
      </c>
      <c r="AB221" s="0" t="n">
        <f aca="false">ROUND((AC221+AD221+AF221),6)</f>
        <v>230</v>
      </c>
      <c r="AC221" s="0" t="n">
        <f aca="false">ROUND((ES221),6)</f>
        <v>230</v>
      </c>
      <c r="AD221" s="0" t="n">
        <f aca="false">ROUND((((ET221)-(EU221))+AE221),6)</f>
        <v>0</v>
      </c>
      <c r="AE221" s="0" t="n">
        <f aca="false">ROUND((EU221),6)</f>
        <v>0</v>
      </c>
      <c r="AF221" s="0" t="n">
        <f aca="false">ROUND((EV221),6)</f>
        <v>0</v>
      </c>
      <c r="AG221" s="0" t="n">
        <f aca="false">ROUND((AP221),6)</f>
        <v>0</v>
      </c>
      <c r="AH221" s="0" t="n">
        <f aca="false">(EW221)</f>
        <v>0</v>
      </c>
      <c r="AI221" s="0" t="n">
        <f aca="false">(EX221)</f>
        <v>0</v>
      </c>
      <c r="AJ221" s="0" t="n">
        <f aca="false">ROUND((AS221),6)</f>
        <v>0</v>
      </c>
      <c r="AK221" s="0" t="n">
        <v>230</v>
      </c>
      <c r="AL221" s="0" t="n">
        <v>23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103</v>
      </c>
      <c r="AU221" s="0" t="n">
        <v>60</v>
      </c>
      <c r="AV221" s="0" t="n">
        <v>1</v>
      </c>
      <c r="AW221" s="0" t="n">
        <v>1</v>
      </c>
      <c r="AZ221" s="0" t="n">
        <v>1</v>
      </c>
      <c r="BA221" s="66" t="n">
        <v>6.94</v>
      </c>
      <c r="BB221" s="66" t="n">
        <v>6.94</v>
      </c>
      <c r="BC221" s="66" t="n">
        <v>1</v>
      </c>
      <c r="BH221" s="0" t="n">
        <v>3</v>
      </c>
      <c r="BI221" s="0" t="n">
        <v>1</v>
      </c>
      <c r="BM221" s="0" t="n">
        <v>65007</v>
      </c>
      <c r="BN221" s="0" t="n">
        <v>0</v>
      </c>
      <c r="BP221" s="0" t="n">
        <v>0</v>
      </c>
      <c r="BQ221" s="0" t="n">
        <v>6</v>
      </c>
      <c r="BR221" s="0" t="n">
        <v>0</v>
      </c>
      <c r="BS221" s="66" t="n">
        <v>6.94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103</v>
      </c>
      <c r="CA221" s="0" t="n">
        <v>60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460</v>
      </c>
      <c r="CQ221" s="0" t="n">
        <f aca="false">AC221*BC221</f>
        <v>230</v>
      </c>
      <c r="CR221" s="0" t="n">
        <f aca="false">AD221*BB221</f>
        <v>0</v>
      </c>
      <c r="CS221" s="0" t="n">
        <f aca="false">AE221*BS221</f>
        <v>0</v>
      </c>
      <c r="CT221" s="0" t="n">
        <f aca="false">AF221*BA221</f>
        <v>0</v>
      </c>
      <c r="CU221" s="0" t="n">
        <f aca="false">AG221</f>
        <v>0</v>
      </c>
      <c r="CV221" s="0" t="n">
        <f aca="false">AH221</f>
        <v>0</v>
      </c>
      <c r="CW221" s="0" t="n">
        <f aca="false">AI221</f>
        <v>0</v>
      </c>
      <c r="CX221" s="0" t="n">
        <f aca="false">AJ221</f>
        <v>0</v>
      </c>
      <c r="CY221" s="0" t="n">
        <f aca="false">(((S221+R221)*AT221)/100)</f>
        <v>0</v>
      </c>
      <c r="CZ221" s="0" t="n">
        <f aca="false">(((S221+R221)*AU221)/100)</f>
        <v>0</v>
      </c>
      <c r="DN221" s="0" t="n">
        <v>0</v>
      </c>
      <c r="DO221" s="0" t="n">
        <v>0</v>
      </c>
      <c r="DP221" s="0" t="n">
        <v>1</v>
      </c>
      <c r="DQ221" s="0" t="n">
        <v>1</v>
      </c>
      <c r="DU221" s="0" t="n">
        <v>1013</v>
      </c>
      <c r="DV221" s="0" t="s">
        <v>297</v>
      </c>
      <c r="DW221" s="0" t="s">
        <v>297</v>
      </c>
      <c r="DX221" s="0" t="n">
        <v>1</v>
      </c>
      <c r="EE221" s="0" t="n">
        <v>128012213</v>
      </c>
      <c r="EF221" s="0" t="n">
        <v>6</v>
      </c>
      <c r="EG221" s="0" t="s">
        <v>75</v>
      </c>
      <c r="EH221" s="0" t="n">
        <v>0</v>
      </c>
      <c r="EJ221" s="0" t="n">
        <v>1</v>
      </c>
      <c r="EK221" s="0" t="n">
        <v>65007</v>
      </c>
      <c r="EL221" s="0" t="s">
        <v>375</v>
      </c>
      <c r="EM221" s="0" t="s">
        <v>351</v>
      </c>
      <c r="EQ221" s="0" t="n">
        <v>0</v>
      </c>
      <c r="ER221" s="0" t="n">
        <v>0</v>
      </c>
      <c r="ES221" s="0" t="n">
        <v>23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103</v>
      </c>
      <c r="FY221" s="0" t="n">
        <v>60</v>
      </c>
      <c r="GA221" s="0" t="s">
        <v>235</v>
      </c>
      <c r="GD221" s="0" t="n">
        <v>0</v>
      </c>
      <c r="GF221" s="0" t="n">
        <v>1909969885</v>
      </c>
      <c r="GG221" s="0" t="n">
        <v>2</v>
      </c>
      <c r="GH221" s="0" t="n">
        <v>4</v>
      </c>
      <c r="GI221" s="0" t="n">
        <v>-2</v>
      </c>
      <c r="GJ221" s="0" t="n">
        <v>0</v>
      </c>
      <c r="GK221" s="0" t="n">
        <f aca="false">ROUND(R221*(S12)/100,2)</f>
        <v>0</v>
      </c>
      <c r="GL221" s="0" t="n">
        <f aca="false">ROUND(IF(AND(BH221=3,BI221=3,FS221&lt;&gt;0),P221,0),2)</f>
        <v>0</v>
      </c>
      <c r="GM221" s="0" t="n">
        <f aca="false">O221+X221+Y221+GK221</f>
        <v>460</v>
      </c>
      <c r="GN221" s="0" t="n">
        <f aca="false">ROUND(IF(OR(BI221=0,BI221=1),O221+X221+Y221+GK221,0),2)</f>
        <v>460</v>
      </c>
      <c r="GO221" s="0" t="n">
        <f aca="false">ROUND(IF(BI221=2,O221+X221+Y221+GK221,0),2)</f>
        <v>0</v>
      </c>
      <c r="GP221" s="0" t="n">
        <f aca="false">ROUND(IF(BI221=4,O221+X221+Y221+GK221,0),2)</f>
        <v>0</v>
      </c>
      <c r="GR221" s="0" t="n">
        <v>0</v>
      </c>
    </row>
    <row r="222" customFormat="false" ht="12.5" hidden="false" customHeight="false" outlineLevel="0" collapsed="false">
      <c r="A222" s="66" t="n">
        <v>17</v>
      </c>
      <c r="B222" s="66" t="n">
        <v>1</v>
      </c>
      <c r="C222" s="66" t="n">
        <f aca="false">ROW(SmtRes!A540)</f>
        <v>540</v>
      </c>
      <c r="D222" s="66" t="n">
        <f aca="false">ROW(EtalonRes!A497)</f>
        <v>497</v>
      </c>
      <c r="E222" s="66" t="s">
        <v>158</v>
      </c>
      <c r="F222" s="66" t="s">
        <v>402</v>
      </c>
      <c r="G222" s="66" t="s">
        <v>403</v>
      </c>
      <c r="H222" s="66" t="s">
        <v>396</v>
      </c>
      <c r="I222" s="66" t="n">
        <v>0.7</v>
      </c>
      <c r="J222" s="66" t="n">
        <v>0</v>
      </c>
      <c r="K222" s="66"/>
      <c r="L222" s="66"/>
      <c r="M222" s="66"/>
      <c r="N222" s="66"/>
      <c r="O222" s="66" t="n">
        <f aca="false">ROUND(CP222,2)</f>
        <v>21550.91</v>
      </c>
      <c r="P222" s="66" t="n">
        <f aca="false">ROUND(CQ222*I222,2)</f>
        <v>13969.03</v>
      </c>
      <c r="Q222" s="66" t="n">
        <f aca="false">ROUND(CR222*I222,2)</f>
        <v>338.12</v>
      </c>
      <c r="R222" s="66" t="n">
        <f aca="false">ROUND(CS222*I222,2)</f>
        <v>0</v>
      </c>
      <c r="S222" s="66" t="n">
        <f aca="false">ROUND(CT222*I222,2)</f>
        <v>7243.76</v>
      </c>
      <c r="T222" s="66" t="n">
        <f aca="false">ROUND(CU222*I222,2)</f>
        <v>0</v>
      </c>
      <c r="U222" s="66" t="n">
        <f aca="false">CV222*I222</f>
        <v>108.5</v>
      </c>
      <c r="V222" s="66" t="n">
        <f aca="false">CW222*I222</f>
        <v>0</v>
      </c>
      <c r="W222" s="66" t="n">
        <f aca="false">ROUND(CX222*I222,2)</f>
        <v>0</v>
      </c>
      <c r="X222" s="66" t="n">
        <f aca="false">ROUND(CY222,2)</f>
        <v>7461.07</v>
      </c>
      <c r="Y222" s="66" t="n">
        <f aca="false">ROUND(CZ222,2)</f>
        <v>4346.26</v>
      </c>
      <c r="Z222" s="66"/>
      <c r="AA222" s="66" t="n">
        <v>150932490</v>
      </c>
      <c r="AB222" s="66" t="n">
        <f aca="false">ROUND((AC222+AD222+AF222),6)</f>
        <v>4436.17</v>
      </c>
      <c r="AC222" s="66" t="n">
        <f aca="false">ROUND((ES222),6)</f>
        <v>2875.47</v>
      </c>
      <c r="AD222" s="66" t="n">
        <f aca="false">ROUND((((ET222)-(EU222))+AE222),6)</f>
        <v>69.6</v>
      </c>
      <c r="AE222" s="66" t="n">
        <f aca="false">ROUND((EU222),6)</f>
        <v>0</v>
      </c>
      <c r="AF222" s="66" t="n">
        <f aca="false">ROUND((EV222),6)</f>
        <v>1491.1</v>
      </c>
      <c r="AG222" s="66" t="n">
        <f aca="false">ROUND((AP222),6)</f>
        <v>0</v>
      </c>
      <c r="AH222" s="66" t="n">
        <f aca="false">(EW222)</f>
        <v>155</v>
      </c>
      <c r="AI222" s="66" t="n">
        <f aca="false">(EX222)</f>
        <v>0</v>
      </c>
      <c r="AJ222" s="66" t="n">
        <f aca="false">ROUND((AS222),6)</f>
        <v>0</v>
      </c>
      <c r="AK222" s="66" t="n">
        <v>4436.17</v>
      </c>
      <c r="AL222" s="66" t="n">
        <v>2875.47</v>
      </c>
      <c r="AM222" s="66" t="n">
        <v>69.6</v>
      </c>
      <c r="AN222" s="66" t="n">
        <v>0</v>
      </c>
      <c r="AO222" s="66" t="n">
        <v>1491.1</v>
      </c>
      <c r="AP222" s="66" t="n">
        <v>0</v>
      </c>
      <c r="AQ222" s="66" t="n">
        <v>155</v>
      </c>
      <c r="AR222" s="66" t="n">
        <v>0</v>
      </c>
      <c r="AS222" s="66" t="n">
        <v>0</v>
      </c>
      <c r="AT222" s="66" t="n">
        <v>103</v>
      </c>
      <c r="AU222" s="66" t="n">
        <v>60</v>
      </c>
      <c r="AV222" s="66" t="n">
        <v>1</v>
      </c>
      <c r="AW222" s="66" t="n">
        <v>1</v>
      </c>
      <c r="AX222" s="66"/>
      <c r="AY222" s="66"/>
      <c r="AZ222" s="66" t="n">
        <v>1</v>
      </c>
      <c r="BA222" s="66" t="n">
        <v>6.94</v>
      </c>
      <c r="BB222" s="66" t="n">
        <v>6.94</v>
      </c>
      <c r="BC222" s="66" t="n">
        <v>6.94</v>
      </c>
      <c r="BD222" s="66"/>
      <c r="BE222" s="66"/>
      <c r="BF222" s="66"/>
      <c r="BG222" s="66"/>
      <c r="BH222" s="66" t="n">
        <v>0</v>
      </c>
      <c r="BI222" s="66" t="n">
        <v>1</v>
      </c>
      <c r="BJ222" s="66" t="s">
        <v>404</v>
      </c>
      <c r="BK222" s="66"/>
      <c r="BL222" s="66"/>
      <c r="BM222" s="66" t="n">
        <v>65007</v>
      </c>
      <c r="BN222" s="66" t="n">
        <v>0</v>
      </c>
      <c r="BO222" s="66"/>
      <c r="BP222" s="66" t="n">
        <v>0</v>
      </c>
      <c r="BQ222" s="66" t="n">
        <v>6</v>
      </c>
      <c r="BR222" s="66" t="n">
        <v>0</v>
      </c>
      <c r="BS222" s="66" t="n">
        <v>6.94</v>
      </c>
      <c r="BT222" s="66" t="n">
        <v>1</v>
      </c>
      <c r="BU222" s="66" t="n">
        <v>1</v>
      </c>
      <c r="BV222" s="66" t="n">
        <v>1</v>
      </c>
      <c r="BW222" s="66" t="n">
        <v>1</v>
      </c>
      <c r="BX222" s="66" t="n">
        <v>1</v>
      </c>
      <c r="BY222" s="66"/>
      <c r="BZ222" s="66" t="n">
        <v>103</v>
      </c>
      <c r="CA222" s="66" t="n">
        <v>60</v>
      </c>
      <c r="CB222" s="66"/>
      <c r="CC222" s="66"/>
      <c r="CD222" s="66"/>
      <c r="CE222" s="66"/>
      <c r="CF222" s="66" t="n">
        <v>0</v>
      </c>
      <c r="CG222" s="66" t="n">
        <v>0</v>
      </c>
      <c r="CH222" s="66"/>
      <c r="CI222" s="66"/>
      <c r="CJ222" s="66"/>
      <c r="CK222" s="66"/>
      <c r="CL222" s="66"/>
      <c r="CM222" s="66" t="n">
        <v>0</v>
      </c>
      <c r="CN222" s="66"/>
      <c r="CO222" s="66" t="n">
        <v>0</v>
      </c>
      <c r="CP222" s="66" t="n">
        <f aca="false">(P222+Q222+S222)</f>
        <v>21550.91</v>
      </c>
      <c r="CQ222" s="66" t="n">
        <f aca="false">AC222*BC222</f>
        <v>19955.7618</v>
      </c>
      <c r="CR222" s="66" t="n">
        <f aca="false">AD222*BB222</f>
        <v>483.024</v>
      </c>
      <c r="CS222" s="66" t="n">
        <f aca="false">AE222*BS222</f>
        <v>0</v>
      </c>
      <c r="CT222" s="66" t="n">
        <f aca="false">AF222*BA222</f>
        <v>10348.234</v>
      </c>
      <c r="CU222" s="66" t="n">
        <f aca="false">AG222</f>
        <v>0</v>
      </c>
      <c r="CV222" s="66" t="n">
        <f aca="false">AH222</f>
        <v>155</v>
      </c>
      <c r="CW222" s="66" t="n">
        <f aca="false">AI222</f>
        <v>0</v>
      </c>
      <c r="CX222" s="66" t="n">
        <f aca="false">AJ222</f>
        <v>0</v>
      </c>
      <c r="CY222" s="66" t="n">
        <f aca="false">(((S222+R222)*AT222)/100)</f>
        <v>7461.0728</v>
      </c>
      <c r="CZ222" s="66" t="n">
        <f aca="false">(((S222+R222)*AU222)/100)</f>
        <v>4346.256</v>
      </c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 t="n">
        <v>0</v>
      </c>
      <c r="DO222" s="66" t="n">
        <v>0</v>
      </c>
      <c r="DP222" s="66" t="n">
        <v>1</v>
      </c>
      <c r="DQ222" s="66" t="n">
        <v>1</v>
      </c>
      <c r="DR222" s="66"/>
      <c r="DS222" s="66"/>
      <c r="DT222" s="66"/>
      <c r="DU222" s="66" t="n">
        <v>1013</v>
      </c>
      <c r="DV222" s="66" t="s">
        <v>396</v>
      </c>
      <c r="DW222" s="66" t="s">
        <v>396</v>
      </c>
      <c r="DX222" s="66" t="n">
        <v>1</v>
      </c>
      <c r="DY222" s="66"/>
      <c r="DZ222" s="66"/>
      <c r="EA222" s="66"/>
      <c r="EB222" s="66"/>
      <c r="EC222" s="66"/>
      <c r="ED222" s="66"/>
      <c r="EE222" s="66" t="n">
        <v>128012213</v>
      </c>
      <c r="EF222" s="66" t="n">
        <v>6</v>
      </c>
      <c r="EG222" s="66" t="s">
        <v>75</v>
      </c>
      <c r="EH222" s="66" t="n">
        <v>0</v>
      </c>
      <c r="EI222" s="66"/>
      <c r="EJ222" s="66" t="n">
        <v>1</v>
      </c>
      <c r="EK222" s="66" t="n">
        <v>65007</v>
      </c>
      <c r="EL222" s="66" t="s">
        <v>375</v>
      </c>
      <c r="EM222" s="66" t="s">
        <v>351</v>
      </c>
      <c r="EN222" s="66"/>
      <c r="EO222" s="66"/>
      <c r="EP222" s="66"/>
      <c r="EQ222" s="66" t="n">
        <v>0</v>
      </c>
      <c r="ER222" s="66" t="n">
        <v>4436.17</v>
      </c>
      <c r="ES222" s="66" t="n">
        <v>2875.47</v>
      </c>
      <c r="ET222" s="66" t="n">
        <v>69.6</v>
      </c>
      <c r="EU222" s="66" t="n">
        <v>0</v>
      </c>
      <c r="EV222" s="66" t="n">
        <v>1491.1</v>
      </c>
      <c r="EW222" s="66" t="n">
        <v>155</v>
      </c>
      <c r="EX222" s="66" t="n">
        <v>0</v>
      </c>
      <c r="EY222" s="66" t="n">
        <v>0</v>
      </c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 t="n">
        <v>0</v>
      </c>
      <c r="FR222" s="66" t="n">
        <f aca="false">ROUND(IF(AND(BH222=3,BI222=3),P222,0),2)</f>
        <v>0</v>
      </c>
      <c r="FS222" s="66" t="n">
        <v>0</v>
      </c>
      <c r="FT222" s="66"/>
      <c r="FU222" s="66"/>
      <c r="FV222" s="66"/>
      <c r="FW222" s="66"/>
      <c r="FX222" s="66" t="n">
        <v>103</v>
      </c>
      <c r="FY222" s="66" t="n">
        <v>60</v>
      </c>
      <c r="FZ222" s="66"/>
      <c r="GA222" s="66"/>
      <c r="GB222" s="66"/>
      <c r="GC222" s="66"/>
      <c r="GD222" s="66" t="n">
        <v>0</v>
      </c>
      <c r="GE222" s="66"/>
      <c r="GF222" s="66" t="n">
        <v>-2066250899</v>
      </c>
      <c r="GG222" s="66" t="n">
        <v>2</v>
      </c>
      <c r="GH222" s="66" t="n">
        <v>1</v>
      </c>
      <c r="GI222" s="66" t="n">
        <v>-2</v>
      </c>
      <c r="GJ222" s="66" t="n">
        <v>0</v>
      </c>
      <c r="GK222" s="66" t="n">
        <f aca="false">ROUND(R222*(R12)/100,2)</f>
        <v>0</v>
      </c>
      <c r="GL222" s="66" t="n">
        <f aca="false">ROUND(IF(AND(BH222=3,BI222=3,FS222&lt;&gt;0),P222,0),2)</f>
        <v>0</v>
      </c>
      <c r="GM222" s="66" t="n">
        <f aca="false">O222+X222+Y222+GK222</f>
        <v>33358.24</v>
      </c>
      <c r="GN222" s="66" t="n">
        <f aca="false">ROUND(IF(OR(BI222=0,BI222=1),O222+X222+Y222+GK222,0),2)</f>
        <v>33358.24</v>
      </c>
      <c r="GO222" s="66" t="n">
        <f aca="false">ROUND(IF(BI222=2,O222+X222+Y222+GK222,0),2)</f>
        <v>0</v>
      </c>
      <c r="GP222" s="66" t="n">
        <f aca="false">ROUND(IF(BI222=4,O222+X222+Y222+GK222,0),2)</f>
        <v>0</v>
      </c>
      <c r="GQ222" s="66"/>
      <c r="GR222" s="66" t="n">
        <v>0</v>
      </c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</row>
    <row r="223" customFormat="false" ht="12.5" hidden="false" customHeight="false" outlineLevel="0" collapsed="false">
      <c r="A223" s="0" t="n">
        <v>17</v>
      </c>
      <c r="B223" s="0" t="n">
        <v>1</v>
      </c>
      <c r="C223" s="0" t="n">
        <f aca="false">ROW(SmtRes!A552)</f>
        <v>552</v>
      </c>
      <c r="D223" s="0" t="n">
        <f aca="false">ROW(EtalonRes!A510)</f>
        <v>510</v>
      </c>
      <c r="E223" s="0" t="s">
        <v>158</v>
      </c>
      <c r="F223" s="0" t="s">
        <v>402</v>
      </c>
      <c r="G223" s="0" t="s">
        <v>403</v>
      </c>
      <c r="H223" s="0" t="s">
        <v>396</v>
      </c>
      <c r="I223" s="0" t="n">
        <v>0.7</v>
      </c>
      <c r="J223" s="0" t="n">
        <v>0</v>
      </c>
      <c r="O223" s="0" t="n">
        <f aca="false">ROUND(CP223,2)</f>
        <v>21550.91</v>
      </c>
      <c r="P223" s="0" t="n">
        <f aca="false">ROUND(CQ223*I223,2)</f>
        <v>13969.03</v>
      </c>
      <c r="Q223" s="0" t="n">
        <f aca="false">ROUND(CR223*I223,2)</f>
        <v>338.12</v>
      </c>
      <c r="R223" s="0" t="n">
        <f aca="false">ROUND(CS223*I223,2)</f>
        <v>0</v>
      </c>
      <c r="S223" s="0" t="n">
        <f aca="false">ROUND(CT223*I223,2)</f>
        <v>7243.76</v>
      </c>
      <c r="T223" s="0" t="n">
        <f aca="false">ROUND(CU223*I223,2)</f>
        <v>0</v>
      </c>
      <c r="U223" s="0" t="n">
        <f aca="false">CV223*I223</f>
        <v>108.5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7461.07</v>
      </c>
      <c r="Y223" s="0" t="n">
        <f aca="false">ROUND(CZ223,2)</f>
        <v>4346.26</v>
      </c>
      <c r="AA223" s="0" t="n">
        <v>144493220</v>
      </c>
      <c r="AB223" s="0" t="n">
        <f aca="false">ROUND((AC223+AD223+AF223),6)</f>
        <v>4436.17</v>
      </c>
      <c r="AC223" s="0" t="n">
        <f aca="false">ROUND((ES223),6)</f>
        <v>2875.47</v>
      </c>
      <c r="AD223" s="0" t="n">
        <f aca="false">ROUND((((ET223)-(EU223))+AE223),6)</f>
        <v>69.6</v>
      </c>
      <c r="AE223" s="0" t="n">
        <f aca="false">ROUND((EU223),6)</f>
        <v>0</v>
      </c>
      <c r="AF223" s="0" t="n">
        <f aca="false">ROUND((EV223),6)</f>
        <v>1491.1</v>
      </c>
      <c r="AG223" s="0" t="n">
        <f aca="false">ROUND((AP223),6)</f>
        <v>0</v>
      </c>
      <c r="AH223" s="0" t="n">
        <f aca="false">(EW223)</f>
        <v>155</v>
      </c>
      <c r="AI223" s="0" t="n">
        <f aca="false">(EX223)</f>
        <v>0</v>
      </c>
      <c r="AJ223" s="0" t="n">
        <f aca="false">ROUND((AS223),6)</f>
        <v>0</v>
      </c>
      <c r="AK223" s="0" t="n">
        <v>4436.17</v>
      </c>
      <c r="AL223" s="0" t="n">
        <v>2875.47</v>
      </c>
      <c r="AM223" s="0" t="n">
        <v>69.6</v>
      </c>
      <c r="AN223" s="0" t="n">
        <v>0</v>
      </c>
      <c r="AO223" s="0" t="n">
        <v>1491.1</v>
      </c>
      <c r="AP223" s="0" t="n">
        <v>0</v>
      </c>
      <c r="AQ223" s="0" t="n">
        <v>155</v>
      </c>
      <c r="AR223" s="0" t="n">
        <v>0</v>
      </c>
      <c r="AS223" s="0" t="n">
        <v>0</v>
      </c>
      <c r="AT223" s="0" t="n">
        <v>103</v>
      </c>
      <c r="AU223" s="0" t="n">
        <v>60</v>
      </c>
      <c r="AV223" s="0" t="n">
        <v>1</v>
      </c>
      <c r="AW223" s="0" t="n">
        <v>1</v>
      </c>
      <c r="AZ223" s="0" t="n">
        <v>10.58</v>
      </c>
      <c r="BA223" s="66" t="n">
        <v>6.94</v>
      </c>
      <c r="BB223" s="66" t="n">
        <v>6.94</v>
      </c>
      <c r="BC223" s="66" t="n">
        <v>6.94</v>
      </c>
      <c r="BH223" s="0" t="n">
        <v>0</v>
      </c>
      <c r="BI223" s="0" t="n">
        <v>1</v>
      </c>
      <c r="BJ223" s="0" t="s">
        <v>404</v>
      </c>
      <c r="BM223" s="0" t="n">
        <v>65007</v>
      </c>
      <c r="BN223" s="0" t="n">
        <v>0</v>
      </c>
      <c r="BO223" s="0" t="s">
        <v>402</v>
      </c>
      <c r="BP223" s="0" t="n">
        <v>1</v>
      </c>
      <c r="BQ223" s="0" t="n">
        <v>6</v>
      </c>
      <c r="BR223" s="0" t="n">
        <v>0</v>
      </c>
      <c r="BS223" s="66" t="n">
        <v>6.94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103</v>
      </c>
      <c r="CA223" s="0" t="n">
        <v>60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21550.91</v>
      </c>
      <c r="CQ223" s="0" t="n">
        <f aca="false">AC223*BC223</f>
        <v>19955.7618</v>
      </c>
      <c r="CR223" s="0" t="n">
        <f aca="false">AD223*BB223</f>
        <v>483.024</v>
      </c>
      <c r="CS223" s="0" t="n">
        <f aca="false">AE223*BS223</f>
        <v>0</v>
      </c>
      <c r="CT223" s="0" t="n">
        <f aca="false">AF223*BA223</f>
        <v>10348.234</v>
      </c>
      <c r="CU223" s="0" t="n">
        <f aca="false">AG223</f>
        <v>0</v>
      </c>
      <c r="CV223" s="0" t="n">
        <f aca="false">AH223</f>
        <v>155</v>
      </c>
      <c r="CW223" s="0" t="n">
        <f aca="false">AI223</f>
        <v>0</v>
      </c>
      <c r="CX223" s="0" t="n">
        <f aca="false">AJ223</f>
        <v>0</v>
      </c>
      <c r="CY223" s="0" t="n">
        <f aca="false">(((S223+R223)*AT223)/100)</f>
        <v>7461.0728</v>
      </c>
      <c r="CZ223" s="0" t="n">
        <f aca="false">(((S223+R223)*AU223)/100)</f>
        <v>4346.256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13</v>
      </c>
      <c r="DV223" s="0" t="s">
        <v>396</v>
      </c>
      <c r="DW223" s="0" t="s">
        <v>396</v>
      </c>
      <c r="DX223" s="0" t="n">
        <v>1</v>
      </c>
      <c r="EE223" s="0" t="n">
        <v>128012213</v>
      </c>
      <c r="EF223" s="0" t="n">
        <v>6</v>
      </c>
      <c r="EG223" s="0" t="s">
        <v>75</v>
      </c>
      <c r="EH223" s="0" t="n">
        <v>0</v>
      </c>
      <c r="EJ223" s="0" t="n">
        <v>1</v>
      </c>
      <c r="EK223" s="0" t="n">
        <v>65007</v>
      </c>
      <c r="EL223" s="0" t="s">
        <v>375</v>
      </c>
      <c r="EM223" s="0" t="s">
        <v>351</v>
      </c>
      <c r="EQ223" s="0" t="n">
        <v>0</v>
      </c>
      <c r="ER223" s="0" t="n">
        <v>4436.17</v>
      </c>
      <c r="ES223" s="0" t="n">
        <v>2875.47</v>
      </c>
      <c r="ET223" s="0" t="n">
        <v>69.6</v>
      </c>
      <c r="EU223" s="0" t="n">
        <v>0</v>
      </c>
      <c r="EV223" s="0" t="n">
        <v>1491.1</v>
      </c>
      <c r="EW223" s="0" t="n">
        <v>155</v>
      </c>
      <c r="EX223" s="0" t="n">
        <v>0</v>
      </c>
      <c r="EY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103</v>
      </c>
      <c r="FY223" s="0" t="n">
        <v>60</v>
      </c>
      <c r="GD223" s="0" t="n">
        <v>0</v>
      </c>
      <c r="GF223" s="0" t="n">
        <v>-2066250899</v>
      </c>
      <c r="GG223" s="0" t="n">
        <v>1</v>
      </c>
      <c r="GH223" s="0" t="n">
        <v>1</v>
      </c>
      <c r="GI223" s="0" t="n">
        <v>2</v>
      </c>
      <c r="GJ223" s="0" t="n">
        <v>0</v>
      </c>
      <c r="GK223" s="0" t="n">
        <f aca="false">ROUND(R223*(S12)/100,2)</f>
        <v>0</v>
      </c>
      <c r="GL223" s="0" t="n">
        <f aca="false">ROUND(IF(AND(BH223=3,BI223=3,FS223&lt;&gt;0),P223,0),2)</f>
        <v>0</v>
      </c>
      <c r="GM223" s="0" t="n">
        <f aca="false">O223+X223+Y223+GK223</f>
        <v>33358.24</v>
      </c>
      <c r="GN223" s="0" t="n">
        <f aca="false">ROUND(IF(OR(BI223=0,BI223=1),O223+X223+Y223+GK223,0),2)</f>
        <v>33358.24</v>
      </c>
      <c r="GO223" s="0" t="n">
        <f aca="false">ROUND(IF(BI223=2,O223+X223+Y223+GK223,0),2)</f>
        <v>0</v>
      </c>
      <c r="GP223" s="0" t="n">
        <f aca="false">ROUND(IF(BI223=4,O223+X223+Y223+GK223,0),2)</f>
        <v>0</v>
      </c>
      <c r="GR223" s="0" t="n">
        <v>0</v>
      </c>
    </row>
    <row r="224" customFormat="false" ht="12.5" hidden="false" customHeight="false" outlineLevel="0" collapsed="false">
      <c r="A224" s="66" t="n">
        <v>18</v>
      </c>
      <c r="B224" s="66" t="n">
        <v>1</v>
      </c>
      <c r="C224" s="66" t="n">
        <v>533</v>
      </c>
      <c r="D224" s="66"/>
      <c r="E224" s="66" t="s">
        <v>163</v>
      </c>
      <c r="F224" s="66" t="s">
        <v>79</v>
      </c>
      <c r="G224" s="66" t="s">
        <v>80</v>
      </c>
      <c r="H224" s="66" t="s">
        <v>81</v>
      </c>
      <c r="I224" s="66" t="n">
        <f aca="false">I222*J224</f>
        <v>0.035</v>
      </c>
      <c r="J224" s="66" t="n">
        <v>0.05</v>
      </c>
      <c r="K224" s="66"/>
      <c r="L224" s="66"/>
      <c r="M224" s="66"/>
      <c r="N224" s="66"/>
      <c r="O224" s="66" t="n">
        <f aca="false">ROUND(CP224,2)</f>
        <v>0</v>
      </c>
      <c r="P224" s="66" t="n">
        <f aca="false">ROUND(CQ224*I224,2)</f>
        <v>0</v>
      </c>
      <c r="Q224" s="66" t="n">
        <f aca="false">ROUND(CR224*I224,2)</f>
        <v>0</v>
      </c>
      <c r="R224" s="66" t="n">
        <f aca="false">ROUND(CS224*I224,2)</f>
        <v>0</v>
      </c>
      <c r="S224" s="66" t="n">
        <f aca="false">ROUND(CT224*I224,2)</f>
        <v>0</v>
      </c>
      <c r="T224" s="66" t="n">
        <f aca="false">ROUND(CU224*I224,2)</f>
        <v>0</v>
      </c>
      <c r="U224" s="66" t="n">
        <f aca="false">CV224*I224</f>
        <v>0</v>
      </c>
      <c r="V224" s="66" t="n">
        <f aca="false">CW224*I224</f>
        <v>0</v>
      </c>
      <c r="W224" s="66" t="n">
        <f aca="false">ROUND(CX224*I224,2)</f>
        <v>0</v>
      </c>
      <c r="X224" s="66" t="n">
        <f aca="false">ROUND(CY224,2)</f>
        <v>0</v>
      </c>
      <c r="Y224" s="66" t="n">
        <f aca="false">ROUND(CZ224,2)</f>
        <v>0</v>
      </c>
      <c r="Z224" s="66"/>
      <c r="AA224" s="66" t="n">
        <v>150932490</v>
      </c>
      <c r="AB224" s="66" t="n">
        <f aca="false">ROUND((AC224+AD224+AF224),6)</f>
        <v>0</v>
      </c>
      <c r="AC224" s="66" t="n">
        <f aca="false">ROUND((ES224),6)</f>
        <v>0</v>
      </c>
      <c r="AD224" s="66" t="n">
        <f aca="false">ROUND((((ET224)-(EU224))+AE224),6)</f>
        <v>0</v>
      </c>
      <c r="AE224" s="66" t="n">
        <f aca="false">ROUND((EU224),6)</f>
        <v>0</v>
      </c>
      <c r="AF224" s="66" t="n">
        <f aca="false">ROUND((EV224),6)</f>
        <v>0</v>
      </c>
      <c r="AG224" s="66" t="n">
        <f aca="false">ROUND((AP224),6)</f>
        <v>0</v>
      </c>
      <c r="AH224" s="66" t="n">
        <f aca="false">(EW224)</f>
        <v>0</v>
      </c>
      <c r="AI224" s="66" t="n">
        <f aca="false">(EX224)</f>
        <v>0</v>
      </c>
      <c r="AJ224" s="66" t="n">
        <f aca="false">ROUND((AS224),6)</f>
        <v>0</v>
      </c>
      <c r="AK224" s="66" t="n">
        <v>0</v>
      </c>
      <c r="AL224" s="66" t="n">
        <v>0</v>
      </c>
      <c r="AM224" s="66" t="n">
        <v>0</v>
      </c>
      <c r="AN224" s="66" t="n">
        <v>0</v>
      </c>
      <c r="AO224" s="66" t="n">
        <v>0</v>
      </c>
      <c r="AP224" s="66" t="n">
        <v>0</v>
      </c>
      <c r="AQ224" s="66" t="n">
        <v>0</v>
      </c>
      <c r="AR224" s="66" t="n">
        <v>0</v>
      </c>
      <c r="AS224" s="66" t="n">
        <v>0</v>
      </c>
      <c r="AT224" s="66" t="n">
        <v>103</v>
      </c>
      <c r="AU224" s="66" t="n">
        <v>60</v>
      </c>
      <c r="AV224" s="66" t="n">
        <v>1</v>
      </c>
      <c r="AW224" s="66" t="n">
        <v>1</v>
      </c>
      <c r="AX224" s="66"/>
      <c r="AY224" s="66"/>
      <c r="AZ224" s="66" t="n">
        <v>1</v>
      </c>
      <c r="BA224" s="66" t="n">
        <v>6.94</v>
      </c>
      <c r="BB224" s="66" t="n">
        <v>6.94</v>
      </c>
      <c r="BC224" s="66" t="n">
        <v>6.94</v>
      </c>
      <c r="BD224" s="66"/>
      <c r="BE224" s="66"/>
      <c r="BF224" s="66"/>
      <c r="BG224" s="66"/>
      <c r="BH224" s="66" t="n">
        <v>3</v>
      </c>
      <c r="BI224" s="66" t="n">
        <v>1</v>
      </c>
      <c r="BJ224" s="66"/>
      <c r="BK224" s="66"/>
      <c r="BL224" s="66"/>
      <c r="BM224" s="66" t="n">
        <v>65007</v>
      </c>
      <c r="BN224" s="66" t="n">
        <v>0</v>
      </c>
      <c r="BO224" s="66"/>
      <c r="BP224" s="66" t="n">
        <v>0</v>
      </c>
      <c r="BQ224" s="66" t="n">
        <v>6</v>
      </c>
      <c r="BR224" s="66" t="n">
        <v>0</v>
      </c>
      <c r="BS224" s="66" t="n">
        <v>6.94</v>
      </c>
      <c r="BT224" s="66" t="n">
        <v>1</v>
      </c>
      <c r="BU224" s="66" t="n">
        <v>1</v>
      </c>
      <c r="BV224" s="66" t="n">
        <v>1</v>
      </c>
      <c r="BW224" s="66" t="n">
        <v>1</v>
      </c>
      <c r="BX224" s="66" t="n">
        <v>1</v>
      </c>
      <c r="BY224" s="66"/>
      <c r="BZ224" s="66" t="n">
        <v>103</v>
      </c>
      <c r="CA224" s="66" t="n">
        <v>60</v>
      </c>
      <c r="CB224" s="66"/>
      <c r="CC224" s="66"/>
      <c r="CD224" s="66"/>
      <c r="CE224" s="66"/>
      <c r="CF224" s="66" t="n">
        <v>0</v>
      </c>
      <c r="CG224" s="66" t="n">
        <v>0</v>
      </c>
      <c r="CH224" s="66"/>
      <c r="CI224" s="66"/>
      <c r="CJ224" s="66"/>
      <c r="CK224" s="66"/>
      <c r="CL224" s="66"/>
      <c r="CM224" s="66" t="n">
        <v>0</v>
      </c>
      <c r="CN224" s="66"/>
      <c r="CO224" s="66" t="n">
        <v>0</v>
      </c>
      <c r="CP224" s="66" t="n">
        <f aca="false">(P224+Q224+S224)</f>
        <v>0</v>
      </c>
      <c r="CQ224" s="66" t="n">
        <f aca="false">AC224*BC224</f>
        <v>0</v>
      </c>
      <c r="CR224" s="66" t="n">
        <f aca="false">AD224*BB224</f>
        <v>0</v>
      </c>
      <c r="CS224" s="66" t="n">
        <f aca="false">AE224*BS224</f>
        <v>0</v>
      </c>
      <c r="CT224" s="66" t="n">
        <f aca="false">AF224*BA224</f>
        <v>0</v>
      </c>
      <c r="CU224" s="66" t="n">
        <f aca="false">AG224</f>
        <v>0</v>
      </c>
      <c r="CV224" s="66" t="n">
        <f aca="false">AH224</f>
        <v>0</v>
      </c>
      <c r="CW224" s="66" t="n">
        <f aca="false">AI224</f>
        <v>0</v>
      </c>
      <c r="CX224" s="66" t="n">
        <f aca="false">AJ224</f>
        <v>0</v>
      </c>
      <c r="CY224" s="66" t="n">
        <f aca="false">(((S224+R224)*AT224)/100)</f>
        <v>0</v>
      </c>
      <c r="CZ224" s="66" t="n">
        <f aca="false">(((S224+R224)*AU224)/100)</f>
        <v>0</v>
      </c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 t="n">
        <v>0</v>
      </c>
      <c r="DO224" s="66" t="n">
        <v>0</v>
      </c>
      <c r="DP224" s="66" t="n">
        <v>1</v>
      </c>
      <c r="DQ224" s="66" t="n">
        <v>1</v>
      </c>
      <c r="DR224" s="66"/>
      <c r="DS224" s="66"/>
      <c r="DT224" s="66"/>
      <c r="DU224" s="66" t="n">
        <v>1009</v>
      </c>
      <c r="DV224" s="66" t="s">
        <v>81</v>
      </c>
      <c r="DW224" s="66" t="s">
        <v>81</v>
      </c>
      <c r="DX224" s="66" t="n">
        <v>1000</v>
      </c>
      <c r="DY224" s="66"/>
      <c r="DZ224" s="66"/>
      <c r="EA224" s="66"/>
      <c r="EB224" s="66"/>
      <c r="EC224" s="66"/>
      <c r="ED224" s="66"/>
      <c r="EE224" s="66" t="n">
        <v>128012213</v>
      </c>
      <c r="EF224" s="66" t="n">
        <v>6</v>
      </c>
      <c r="EG224" s="66" t="s">
        <v>75</v>
      </c>
      <c r="EH224" s="66" t="n">
        <v>0</v>
      </c>
      <c r="EI224" s="66"/>
      <c r="EJ224" s="66" t="n">
        <v>1</v>
      </c>
      <c r="EK224" s="66" t="n">
        <v>65007</v>
      </c>
      <c r="EL224" s="66" t="s">
        <v>375</v>
      </c>
      <c r="EM224" s="66" t="s">
        <v>351</v>
      </c>
      <c r="EN224" s="66"/>
      <c r="EO224" s="66"/>
      <c r="EP224" s="66"/>
      <c r="EQ224" s="66" t="n">
        <v>0</v>
      </c>
      <c r="ER224" s="66" t="n">
        <v>0</v>
      </c>
      <c r="ES224" s="66" t="n">
        <v>0</v>
      </c>
      <c r="ET224" s="66" t="n">
        <v>0</v>
      </c>
      <c r="EU224" s="66" t="n">
        <v>0</v>
      </c>
      <c r="EV224" s="66" t="n">
        <v>0</v>
      </c>
      <c r="EW224" s="66" t="n">
        <v>0</v>
      </c>
      <c r="EX224" s="66" t="n">
        <v>0</v>
      </c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 t="n">
        <v>0</v>
      </c>
      <c r="FR224" s="66" t="n">
        <f aca="false">ROUND(IF(AND(BH224=3,BI224=3),P224,0),2)</f>
        <v>0</v>
      </c>
      <c r="FS224" s="66" t="n">
        <v>0</v>
      </c>
      <c r="FT224" s="66"/>
      <c r="FU224" s="66"/>
      <c r="FV224" s="66"/>
      <c r="FW224" s="66"/>
      <c r="FX224" s="66" t="n">
        <v>103</v>
      </c>
      <c r="FY224" s="66" t="n">
        <v>60</v>
      </c>
      <c r="FZ224" s="66"/>
      <c r="GA224" s="66"/>
      <c r="GB224" s="66"/>
      <c r="GC224" s="66"/>
      <c r="GD224" s="66" t="n">
        <v>0</v>
      </c>
      <c r="GE224" s="66"/>
      <c r="GF224" s="66" t="n">
        <v>1810778214</v>
      </c>
      <c r="GG224" s="66" t="n">
        <v>2</v>
      </c>
      <c r="GH224" s="66" t="n">
        <v>0</v>
      </c>
      <c r="GI224" s="66" t="n">
        <v>-2</v>
      </c>
      <c r="GJ224" s="66" t="n">
        <v>0</v>
      </c>
      <c r="GK224" s="66" t="n">
        <f aca="false">ROUND(R224*(R12)/100,2)</f>
        <v>0</v>
      </c>
      <c r="GL224" s="66" t="n">
        <f aca="false">ROUND(IF(AND(BH224=3,BI224=3,FS224&lt;&gt;0),P224,0),2)</f>
        <v>0</v>
      </c>
      <c r="GM224" s="66" t="n">
        <f aca="false">O224+X224+Y224+GK224</f>
        <v>0</v>
      </c>
      <c r="GN224" s="66" t="n">
        <f aca="false">ROUND(IF(OR(BI224=0,BI224=1),O224+X224+Y224+GK224,0),2)</f>
        <v>0</v>
      </c>
      <c r="GO224" s="66" t="n">
        <f aca="false">ROUND(IF(BI224=2,O224+X224+Y224+GK224,0),2)</f>
        <v>0</v>
      </c>
      <c r="GP224" s="66" t="n">
        <f aca="false">ROUND(IF(BI224=4,O224+X224+Y224+GK224,0),2)</f>
        <v>0</v>
      </c>
      <c r="GQ224" s="66"/>
      <c r="GR224" s="66" t="n">
        <v>0</v>
      </c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</row>
    <row r="225" customFormat="false" ht="12.5" hidden="false" customHeight="false" outlineLevel="0" collapsed="false">
      <c r="A225" s="0" t="n">
        <v>18</v>
      </c>
      <c r="B225" s="0" t="n">
        <v>1</v>
      </c>
      <c r="C225" s="0" t="n">
        <v>545</v>
      </c>
      <c r="E225" s="0" t="s">
        <v>163</v>
      </c>
      <c r="F225" s="0" t="s">
        <v>79</v>
      </c>
      <c r="G225" s="0" t="s">
        <v>80</v>
      </c>
      <c r="H225" s="0" t="s">
        <v>81</v>
      </c>
      <c r="I225" s="0" t="n">
        <f aca="false">I223*J225</f>
        <v>0.035</v>
      </c>
      <c r="J225" s="0" t="n">
        <v>0.05</v>
      </c>
      <c r="O225" s="0" t="n">
        <f aca="false">ROUND(CP225,2)</f>
        <v>0</v>
      </c>
      <c r="P225" s="0" t="n">
        <f aca="false">ROUND(CQ225*I225,2)</f>
        <v>0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144493220</v>
      </c>
      <c r="AB225" s="0" t="n">
        <f aca="false">ROUND((AC225+AD225+AF225),6)</f>
        <v>0</v>
      </c>
      <c r="AC225" s="0" t="n">
        <f aca="false">ROUND((ES225),6)</f>
        <v>0</v>
      </c>
      <c r="AD225" s="0" t="n">
        <f aca="false">ROUND((((ET225)-(EU225))+AE225),6)</f>
        <v>0</v>
      </c>
      <c r="AE225" s="0" t="n">
        <f aca="false">ROUND((EU225),6)</f>
        <v>0</v>
      </c>
      <c r="AF225" s="0" t="n">
        <f aca="false">ROUND((EV225),6)</f>
        <v>0</v>
      </c>
      <c r="AG225" s="0" t="n">
        <f aca="false">ROUND((AP225),6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6)</f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103</v>
      </c>
      <c r="AU225" s="0" t="n">
        <v>60</v>
      </c>
      <c r="AV225" s="0" t="n">
        <v>1</v>
      </c>
      <c r="AW225" s="0" t="n">
        <v>1</v>
      </c>
      <c r="AZ225" s="0" t="n">
        <v>1</v>
      </c>
      <c r="BA225" s="66" t="n">
        <v>6.94</v>
      </c>
      <c r="BB225" s="66" t="n">
        <v>6.94</v>
      </c>
      <c r="BC225" s="66" t="n">
        <v>6.94</v>
      </c>
      <c r="BH225" s="0" t="n">
        <v>3</v>
      </c>
      <c r="BI225" s="0" t="n">
        <v>1</v>
      </c>
      <c r="BM225" s="0" t="n">
        <v>65007</v>
      </c>
      <c r="BN225" s="0" t="n">
        <v>0</v>
      </c>
      <c r="BP225" s="0" t="n">
        <v>0</v>
      </c>
      <c r="BQ225" s="0" t="n">
        <v>6</v>
      </c>
      <c r="BR225" s="0" t="n">
        <v>0</v>
      </c>
      <c r="BS225" s="66" t="n">
        <v>6.94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03</v>
      </c>
      <c r="CA225" s="0" t="n">
        <v>6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0</v>
      </c>
      <c r="CQ225" s="0" t="n">
        <f aca="false">AC225*BC225</f>
        <v>0</v>
      </c>
      <c r="CR225" s="0" t="n">
        <f aca="false">AD225*BB225</f>
        <v>0</v>
      </c>
      <c r="CS225" s="0" t="n">
        <f aca="false">AE225*BS225</f>
        <v>0</v>
      </c>
      <c r="CT225" s="0" t="n">
        <f aca="false">AF225*BA225</f>
        <v>0</v>
      </c>
      <c r="CU225" s="0" t="n">
        <f aca="false">AG225</f>
        <v>0</v>
      </c>
      <c r="CV225" s="0" t="n">
        <f aca="false">AH225</f>
        <v>0</v>
      </c>
      <c r="CW225" s="0" t="n">
        <f aca="false">AI225</f>
        <v>0</v>
      </c>
      <c r="CX225" s="0" t="n">
        <f aca="false">AJ225</f>
        <v>0</v>
      </c>
      <c r="CY225" s="0" t="n">
        <f aca="false">(((S225+R225)*AT225)/100)</f>
        <v>0</v>
      </c>
      <c r="CZ225" s="0" t="n">
        <f aca="false">(((S225+R225)*AU225)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09</v>
      </c>
      <c r="DV225" s="0" t="s">
        <v>81</v>
      </c>
      <c r="DW225" s="0" t="s">
        <v>81</v>
      </c>
      <c r="DX225" s="0" t="n">
        <v>1000</v>
      </c>
      <c r="EE225" s="0" t="n">
        <v>128012213</v>
      </c>
      <c r="EF225" s="0" t="n">
        <v>6</v>
      </c>
      <c r="EG225" s="0" t="s">
        <v>75</v>
      </c>
      <c r="EH225" s="0" t="n">
        <v>0</v>
      </c>
      <c r="EJ225" s="0" t="n">
        <v>1</v>
      </c>
      <c r="EK225" s="0" t="n">
        <v>65007</v>
      </c>
      <c r="EL225" s="0" t="s">
        <v>375</v>
      </c>
      <c r="EM225" s="0" t="s">
        <v>351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103</v>
      </c>
      <c r="FY225" s="0" t="n">
        <v>60</v>
      </c>
      <c r="GD225" s="0" t="n">
        <v>0</v>
      </c>
      <c r="GF225" s="0" t="n">
        <v>1810778214</v>
      </c>
      <c r="GG225" s="0" t="n">
        <v>2</v>
      </c>
      <c r="GH225" s="0" t="n">
        <v>0</v>
      </c>
      <c r="GI225" s="0" t="n">
        <v>-2</v>
      </c>
      <c r="GJ225" s="0" t="n">
        <v>0</v>
      </c>
      <c r="GK225" s="0" t="n">
        <f aca="false">ROUND(R225*(S12)/100,2)</f>
        <v>0</v>
      </c>
      <c r="GL225" s="0" t="n">
        <f aca="false">ROUND(IF(AND(BH225=3,BI225=3,FS225&lt;&gt;0),P225,0),2)</f>
        <v>0</v>
      </c>
      <c r="GM225" s="0" t="n">
        <f aca="false">O225+X225+Y225+GK225</f>
        <v>0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5" hidden="false" customHeight="false" outlineLevel="0" collapsed="false">
      <c r="A226" s="66" t="n">
        <v>18</v>
      </c>
      <c r="B226" s="66" t="n">
        <v>1</v>
      </c>
      <c r="C226" s="66" t="n">
        <v>540</v>
      </c>
      <c r="D226" s="66"/>
      <c r="E226" s="66" t="s">
        <v>405</v>
      </c>
      <c r="F226" s="66" t="s">
        <v>190</v>
      </c>
      <c r="G226" s="66" t="s">
        <v>406</v>
      </c>
      <c r="H226" s="66" t="s">
        <v>297</v>
      </c>
      <c r="I226" s="66" t="n">
        <f aca="false">I222*J226</f>
        <v>2</v>
      </c>
      <c r="J226" s="66" t="n">
        <v>2.85714285714286</v>
      </c>
      <c r="K226" s="66"/>
      <c r="L226" s="66"/>
      <c r="M226" s="66"/>
      <c r="N226" s="66"/>
      <c r="O226" s="66" t="n">
        <f aca="false">ROUND(CP226,2)</f>
        <v>860</v>
      </c>
      <c r="P226" s="66" t="n">
        <f aca="false">ROUND(CQ226*I226,2)</f>
        <v>860</v>
      </c>
      <c r="Q226" s="66" t="n">
        <f aca="false">ROUND(CR226*I226,2)</f>
        <v>0</v>
      </c>
      <c r="R226" s="66" t="n">
        <f aca="false">ROUND(CS226*I226,2)</f>
        <v>0</v>
      </c>
      <c r="S226" s="66" t="n">
        <f aca="false">ROUND(CT226*I226,2)</f>
        <v>0</v>
      </c>
      <c r="T226" s="66" t="n">
        <f aca="false">ROUND(CU226*I226,2)</f>
        <v>0</v>
      </c>
      <c r="U226" s="66" t="n">
        <f aca="false">CV226*I226</f>
        <v>0</v>
      </c>
      <c r="V226" s="66" t="n">
        <f aca="false">CW226*I226</f>
        <v>0</v>
      </c>
      <c r="W226" s="66" t="n">
        <f aca="false">ROUND(CX226*I226,2)</f>
        <v>0</v>
      </c>
      <c r="X226" s="66" t="n">
        <f aca="false">ROUND(CY226,2)</f>
        <v>0</v>
      </c>
      <c r="Y226" s="66" t="n">
        <f aca="false">ROUND(CZ226,2)</f>
        <v>0</v>
      </c>
      <c r="Z226" s="66"/>
      <c r="AA226" s="66" t="n">
        <v>150932490</v>
      </c>
      <c r="AB226" s="66" t="n">
        <f aca="false">ROUND((AC226+AD226+AF226),6)</f>
        <v>430</v>
      </c>
      <c r="AC226" s="66" t="n">
        <f aca="false">ROUND((ES226),6)</f>
        <v>430</v>
      </c>
      <c r="AD226" s="66" t="n">
        <f aca="false">ROUND((((ET226)-(EU226))+AE226),6)</f>
        <v>0</v>
      </c>
      <c r="AE226" s="66" t="n">
        <f aca="false">ROUND((EU226),6)</f>
        <v>0</v>
      </c>
      <c r="AF226" s="66" t="n">
        <f aca="false">ROUND((EV226),6)</f>
        <v>0</v>
      </c>
      <c r="AG226" s="66" t="n">
        <f aca="false">ROUND((AP226),6)</f>
        <v>0</v>
      </c>
      <c r="AH226" s="66" t="n">
        <f aca="false">(EW226)</f>
        <v>0</v>
      </c>
      <c r="AI226" s="66" t="n">
        <f aca="false">(EX226)</f>
        <v>0</v>
      </c>
      <c r="AJ226" s="66" t="n">
        <f aca="false">ROUND((AS226),6)</f>
        <v>0</v>
      </c>
      <c r="AK226" s="66" t="n">
        <v>430</v>
      </c>
      <c r="AL226" s="66" t="n">
        <v>430</v>
      </c>
      <c r="AM226" s="66" t="n">
        <v>0</v>
      </c>
      <c r="AN226" s="66" t="n">
        <v>0</v>
      </c>
      <c r="AO226" s="66" t="n">
        <v>0</v>
      </c>
      <c r="AP226" s="66" t="n">
        <v>0</v>
      </c>
      <c r="AQ226" s="66" t="n">
        <v>0</v>
      </c>
      <c r="AR226" s="66" t="n">
        <v>0</v>
      </c>
      <c r="AS226" s="66" t="n">
        <v>0</v>
      </c>
      <c r="AT226" s="66" t="n">
        <v>103</v>
      </c>
      <c r="AU226" s="66" t="n">
        <v>60</v>
      </c>
      <c r="AV226" s="66" t="n">
        <v>1</v>
      </c>
      <c r="AW226" s="66" t="n">
        <v>1</v>
      </c>
      <c r="AX226" s="66"/>
      <c r="AY226" s="66"/>
      <c r="AZ226" s="66" t="n">
        <v>1</v>
      </c>
      <c r="BA226" s="66" t="n">
        <v>6.94</v>
      </c>
      <c r="BB226" s="66" t="n">
        <v>6.94</v>
      </c>
      <c r="BC226" s="66" t="n">
        <v>1</v>
      </c>
      <c r="BD226" s="66"/>
      <c r="BE226" s="66"/>
      <c r="BF226" s="66"/>
      <c r="BG226" s="66"/>
      <c r="BH226" s="66" t="n">
        <v>3</v>
      </c>
      <c r="BI226" s="66" t="n">
        <v>1</v>
      </c>
      <c r="BJ226" s="66"/>
      <c r="BK226" s="66"/>
      <c r="BL226" s="66"/>
      <c r="BM226" s="66" t="n">
        <v>65007</v>
      </c>
      <c r="BN226" s="66" t="n">
        <v>0</v>
      </c>
      <c r="BO226" s="66"/>
      <c r="BP226" s="66" t="n">
        <v>0</v>
      </c>
      <c r="BQ226" s="66" t="n">
        <v>6</v>
      </c>
      <c r="BR226" s="66" t="n">
        <v>0</v>
      </c>
      <c r="BS226" s="66" t="n">
        <v>6.94</v>
      </c>
      <c r="BT226" s="66" t="n">
        <v>1</v>
      </c>
      <c r="BU226" s="66" t="n">
        <v>1</v>
      </c>
      <c r="BV226" s="66" t="n">
        <v>1</v>
      </c>
      <c r="BW226" s="66" t="n">
        <v>1</v>
      </c>
      <c r="BX226" s="66" t="n">
        <v>1</v>
      </c>
      <c r="BY226" s="66"/>
      <c r="BZ226" s="66" t="n">
        <v>103</v>
      </c>
      <c r="CA226" s="66" t="n">
        <v>60</v>
      </c>
      <c r="CB226" s="66"/>
      <c r="CC226" s="66"/>
      <c r="CD226" s="66"/>
      <c r="CE226" s="66"/>
      <c r="CF226" s="66" t="n">
        <v>0</v>
      </c>
      <c r="CG226" s="66" t="n">
        <v>0</v>
      </c>
      <c r="CH226" s="66"/>
      <c r="CI226" s="66"/>
      <c r="CJ226" s="66"/>
      <c r="CK226" s="66"/>
      <c r="CL226" s="66"/>
      <c r="CM226" s="66" t="n">
        <v>0</v>
      </c>
      <c r="CN226" s="66"/>
      <c r="CO226" s="66" t="n">
        <v>0</v>
      </c>
      <c r="CP226" s="66" t="n">
        <f aca="false">(P226+Q226+S226)</f>
        <v>860</v>
      </c>
      <c r="CQ226" s="66" t="n">
        <f aca="false">AC226*BC226</f>
        <v>430</v>
      </c>
      <c r="CR226" s="66" t="n">
        <f aca="false">AD226*BB226</f>
        <v>0</v>
      </c>
      <c r="CS226" s="66" t="n">
        <f aca="false">AE226*BS226</f>
        <v>0</v>
      </c>
      <c r="CT226" s="66" t="n">
        <f aca="false">AF226*BA226</f>
        <v>0</v>
      </c>
      <c r="CU226" s="66" t="n">
        <f aca="false">AG226</f>
        <v>0</v>
      </c>
      <c r="CV226" s="66" t="n">
        <f aca="false">AH226</f>
        <v>0</v>
      </c>
      <c r="CW226" s="66" t="n">
        <f aca="false">AI226</f>
        <v>0</v>
      </c>
      <c r="CX226" s="66" t="n">
        <f aca="false">AJ226</f>
        <v>0</v>
      </c>
      <c r="CY226" s="66" t="n">
        <f aca="false">(((S226+R226)*AT226)/100)</f>
        <v>0</v>
      </c>
      <c r="CZ226" s="66" t="n">
        <f aca="false">(((S226+R226)*AU226)/100)</f>
        <v>0</v>
      </c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 t="n">
        <v>0</v>
      </c>
      <c r="DO226" s="66" t="n">
        <v>0</v>
      </c>
      <c r="DP226" s="66" t="n">
        <v>1</v>
      </c>
      <c r="DQ226" s="66" t="n">
        <v>1</v>
      </c>
      <c r="DR226" s="66"/>
      <c r="DS226" s="66"/>
      <c r="DT226" s="66"/>
      <c r="DU226" s="66" t="n">
        <v>1013</v>
      </c>
      <c r="DV226" s="66" t="s">
        <v>297</v>
      </c>
      <c r="DW226" s="66" t="s">
        <v>297</v>
      </c>
      <c r="DX226" s="66" t="n">
        <v>1</v>
      </c>
      <c r="DY226" s="66"/>
      <c r="DZ226" s="66"/>
      <c r="EA226" s="66"/>
      <c r="EB226" s="66"/>
      <c r="EC226" s="66"/>
      <c r="ED226" s="66"/>
      <c r="EE226" s="66" t="n">
        <v>128012213</v>
      </c>
      <c r="EF226" s="66" t="n">
        <v>6</v>
      </c>
      <c r="EG226" s="66" t="s">
        <v>75</v>
      </c>
      <c r="EH226" s="66" t="n">
        <v>0</v>
      </c>
      <c r="EI226" s="66"/>
      <c r="EJ226" s="66" t="n">
        <v>1</v>
      </c>
      <c r="EK226" s="66" t="n">
        <v>65007</v>
      </c>
      <c r="EL226" s="66" t="s">
        <v>375</v>
      </c>
      <c r="EM226" s="66" t="s">
        <v>351</v>
      </c>
      <c r="EN226" s="66"/>
      <c r="EO226" s="66"/>
      <c r="EP226" s="66"/>
      <c r="EQ226" s="66" t="n">
        <v>0</v>
      </c>
      <c r="ER226" s="66" t="n">
        <v>430</v>
      </c>
      <c r="ES226" s="66" t="n">
        <v>430</v>
      </c>
      <c r="ET226" s="66" t="n">
        <v>0</v>
      </c>
      <c r="EU226" s="66" t="n">
        <v>0</v>
      </c>
      <c r="EV226" s="66" t="n">
        <v>0</v>
      </c>
      <c r="EW226" s="66" t="n">
        <v>0</v>
      </c>
      <c r="EX226" s="66" t="n">
        <v>0</v>
      </c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 t="n">
        <v>0</v>
      </c>
      <c r="FR226" s="66" t="n">
        <f aca="false">ROUND(IF(AND(BH226=3,BI226=3),P226,0),2)</f>
        <v>0</v>
      </c>
      <c r="FS226" s="66" t="n">
        <v>0</v>
      </c>
      <c r="FT226" s="66"/>
      <c r="FU226" s="66"/>
      <c r="FV226" s="66"/>
      <c r="FW226" s="66"/>
      <c r="FX226" s="66" t="n">
        <v>103</v>
      </c>
      <c r="FY226" s="66" t="n">
        <v>60</v>
      </c>
      <c r="FZ226" s="66"/>
      <c r="GA226" s="66"/>
      <c r="GB226" s="66"/>
      <c r="GC226" s="66"/>
      <c r="GD226" s="66" t="n">
        <v>0</v>
      </c>
      <c r="GE226" s="66"/>
      <c r="GF226" s="66" t="n">
        <v>-1240062522</v>
      </c>
      <c r="GG226" s="66" t="n">
        <v>2</v>
      </c>
      <c r="GH226" s="66" t="n">
        <v>2</v>
      </c>
      <c r="GI226" s="66" t="n">
        <v>-2</v>
      </c>
      <c r="GJ226" s="66" t="n">
        <v>0</v>
      </c>
      <c r="GK226" s="66" t="n">
        <f aca="false">ROUND(R226*(R12)/100,2)</f>
        <v>0</v>
      </c>
      <c r="GL226" s="66" t="n">
        <f aca="false">ROUND(IF(AND(BH226=3,BI226=3,FS226&lt;&gt;0),P226,0),2)</f>
        <v>0</v>
      </c>
      <c r="GM226" s="66" t="n">
        <f aca="false">O226+X226+Y226+GK226</f>
        <v>860</v>
      </c>
      <c r="GN226" s="66" t="n">
        <f aca="false">ROUND(IF(OR(BI226=0,BI226=1),O226+X226+Y226+GK226,0),2)</f>
        <v>860</v>
      </c>
      <c r="GO226" s="66" t="n">
        <f aca="false">ROUND(IF(BI226=2,O226+X226+Y226+GK226,0),2)</f>
        <v>0</v>
      </c>
      <c r="GP226" s="66" t="n">
        <f aca="false">ROUND(IF(BI226=4,O226+X226+Y226+GK226,0),2)</f>
        <v>0</v>
      </c>
      <c r="GQ226" s="66"/>
      <c r="GR226" s="66" t="n">
        <v>0</v>
      </c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</row>
    <row r="227" customFormat="false" ht="12.5" hidden="false" customHeight="false" outlineLevel="0" collapsed="false">
      <c r="A227" s="0" t="n">
        <v>18</v>
      </c>
      <c r="B227" s="0" t="n">
        <v>1</v>
      </c>
      <c r="C227" s="0" t="n">
        <v>552</v>
      </c>
      <c r="E227" s="0" t="s">
        <v>405</v>
      </c>
      <c r="F227" s="0" t="s">
        <v>190</v>
      </c>
      <c r="G227" s="0" t="s">
        <v>406</v>
      </c>
      <c r="H227" s="0" t="s">
        <v>297</v>
      </c>
      <c r="I227" s="0" t="n">
        <f aca="false">I223*J227</f>
        <v>2</v>
      </c>
      <c r="J227" s="0" t="n">
        <v>2.85714285714286</v>
      </c>
      <c r="O227" s="0" t="n">
        <f aca="false">ROUND(CP227,2)</f>
        <v>860</v>
      </c>
      <c r="P227" s="0" t="n">
        <f aca="false">ROUND(CQ227*I227,2)</f>
        <v>860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144493220</v>
      </c>
      <c r="AB227" s="0" t="n">
        <f aca="false">ROUND((AC227+AD227+AF227),6)</f>
        <v>430</v>
      </c>
      <c r="AC227" s="0" t="n">
        <f aca="false">ROUND((ES227),6)</f>
        <v>430</v>
      </c>
      <c r="AD227" s="0" t="n">
        <f aca="false">ROUND((((ET227)-(EU227))+AE227),6)</f>
        <v>0</v>
      </c>
      <c r="AE227" s="0" t="n">
        <f aca="false">ROUND((EU227),6)</f>
        <v>0</v>
      </c>
      <c r="AF227" s="0" t="n">
        <f aca="false">ROUND((EV227),6)</f>
        <v>0</v>
      </c>
      <c r="AG227" s="0" t="n">
        <f aca="false">ROUND((AP227),6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6)</f>
        <v>0</v>
      </c>
      <c r="AK227" s="0" t="n">
        <v>430</v>
      </c>
      <c r="AL227" s="0" t="n">
        <v>43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103</v>
      </c>
      <c r="AU227" s="0" t="n">
        <v>60</v>
      </c>
      <c r="AV227" s="0" t="n">
        <v>1</v>
      </c>
      <c r="AW227" s="0" t="n">
        <v>1</v>
      </c>
      <c r="AZ227" s="0" t="n">
        <v>1</v>
      </c>
      <c r="BA227" s="66" t="n">
        <v>6.94</v>
      </c>
      <c r="BB227" s="66" t="n">
        <v>6.94</v>
      </c>
      <c r="BC227" s="66" t="n">
        <v>1</v>
      </c>
      <c r="BH227" s="0" t="n">
        <v>3</v>
      </c>
      <c r="BI227" s="0" t="n">
        <v>1</v>
      </c>
      <c r="BM227" s="0" t="n">
        <v>65007</v>
      </c>
      <c r="BN227" s="0" t="n">
        <v>0</v>
      </c>
      <c r="BP227" s="0" t="n">
        <v>0</v>
      </c>
      <c r="BQ227" s="0" t="n">
        <v>6</v>
      </c>
      <c r="BR227" s="0" t="n">
        <v>0</v>
      </c>
      <c r="BS227" s="66" t="n">
        <v>6.94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103</v>
      </c>
      <c r="CA227" s="0" t="n">
        <v>6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860</v>
      </c>
      <c r="CQ227" s="0" t="n">
        <f aca="false">AC227*BC227</f>
        <v>430</v>
      </c>
      <c r="CR227" s="0" t="n">
        <f aca="false">AD227*BB227</f>
        <v>0</v>
      </c>
      <c r="CS227" s="0" t="n">
        <f aca="false">AE227*BS227</f>
        <v>0</v>
      </c>
      <c r="CT227" s="0" t="n">
        <f aca="false">AF227*BA227</f>
        <v>0</v>
      </c>
      <c r="CU227" s="0" t="n">
        <f aca="false">AG227</f>
        <v>0</v>
      </c>
      <c r="CV227" s="0" t="n">
        <f aca="false">AH227</f>
        <v>0</v>
      </c>
      <c r="CW227" s="0" t="n">
        <f aca="false">AI227</f>
        <v>0</v>
      </c>
      <c r="CX227" s="0" t="n">
        <f aca="false">AJ227</f>
        <v>0</v>
      </c>
      <c r="CY227" s="0" t="n">
        <f aca="false">(((S227+R227)*AT227)/100)</f>
        <v>0</v>
      </c>
      <c r="CZ227" s="0" t="n">
        <f aca="false">(((S227+R227)*AU227)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3</v>
      </c>
      <c r="DV227" s="0" t="s">
        <v>297</v>
      </c>
      <c r="DW227" s="0" t="s">
        <v>297</v>
      </c>
      <c r="DX227" s="0" t="n">
        <v>1</v>
      </c>
      <c r="EE227" s="0" t="n">
        <v>128012213</v>
      </c>
      <c r="EF227" s="0" t="n">
        <v>6</v>
      </c>
      <c r="EG227" s="0" t="s">
        <v>75</v>
      </c>
      <c r="EH227" s="0" t="n">
        <v>0</v>
      </c>
      <c r="EJ227" s="0" t="n">
        <v>1</v>
      </c>
      <c r="EK227" s="0" t="n">
        <v>65007</v>
      </c>
      <c r="EL227" s="0" t="s">
        <v>375</v>
      </c>
      <c r="EM227" s="0" t="s">
        <v>351</v>
      </c>
      <c r="EQ227" s="0" t="n">
        <v>0</v>
      </c>
      <c r="ER227" s="0" t="n">
        <v>430</v>
      </c>
      <c r="ES227" s="0" t="n">
        <v>43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103</v>
      </c>
      <c r="FY227" s="0" t="n">
        <v>60</v>
      </c>
      <c r="GD227" s="0" t="n">
        <v>0</v>
      </c>
      <c r="GF227" s="0" t="n">
        <v>-1240062522</v>
      </c>
      <c r="GG227" s="0" t="n">
        <v>2</v>
      </c>
      <c r="GH227" s="0" t="n">
        <v>2</v>
      </c>
      <c r="GI227" s="0" t="n">
        <v>-2</v>
      </c>
      <c r="GJ227" s="0" t="n">
        <v>0</v>
      </c>
      <c r="GK227" s="0" t="n">
        <f aca="false">ROUND(R227*(S12)/100,2)</f>
        <v>0</v>
      </c>
      <c r="GL227" s="0" t="n">
        <f aca="false">ROUND(IF(AND(BH227=3,BI227=3,FS227&lt;&gt;0),P227,0),2)</f>
        <v>0</v>
      </c>
      <c r="GM227" s="0" t="n">
        <f aca="false">O227+X227+Y227+GK227</f>
        <v>860</v>
      </c>
      <c r="GN227" s="0" t="n">
        <f aca="false">ROUND(IF(OR(BI227=0,BI227=1),O227+X227+Y227+GK227,0),2)</f>
        <v>860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5" hidden="false" customHeight="false" outlineLevel="0" collapsed="false">
      <c r="A228" s="66" t="n">
        <v>17</v>
      </c>
      <c r="B228" s="66" t="n">
        <v>1</v>
      </c>
      <c r="C228" s="66" t="n">
        <f aca="false">ROW(SmtRes!A562)</f>
        <v>562</v>
      </c>
      <c r="D228" s="66" t="n">
        <f aca="false">ROW(EtalonRes!A519)</f>
        <v>519</v>
      </c>
      <c r="E228" s="66" t="s">
        <v>164</v>
      </c>
      <c r="F228" s="66" t="s">
        <v>407</v>
      </c>
      <c r="G228" s="66" t="s">
        <v>408</v>
      </c>
      <c r="H228" s="66" t="s">
        <v>409</v>
      </c>
      <c r="I228" s="66" t="n">
        <v>0.2</v>
      </c>
      <c r="J228" s="66" t="n">
        <v>0</v>
      </c>
      <c r="K228" s="66"/>
      <c r="L228" s="66"/>
      <c r="M228" s="66"/>
      <c r="N228" s="66"/>
      <c r="O228" s="66" t="n">
        <f aca="false">ROUND(CP228,2)</f>
        <v>7470.34</v>
      </c>
      <c r="P228" s="66" t="n">
        <f aca="false">ROUND(CQ228*I228,2)</f>
        <v>6649.8</v>
      </c>
      <c r="Q228" s="66" t="n">
        <f aca="false">ROUND(CR228*I228,2)</f>
        <v>16.43</v>
      </c>
      <c r="R228" s="66" t="n">
        <f aca="false">ROUND(CS228*I228,2)</f>
        <v>1.87</v>
      </c>
      <c r="S228" s="66" t="n">
        <f aca="false">ROUND(CT228*I228,2)</f>
        <v>804.11</v>
      </c>
      <c r="T228" s="66" t="n">
        <f aca="false">ROUND(CU228*I228,2)</f>
        <v>0</v>
      </c>
      <c r="U228" s="66" t="n">
        <f aca="false">CV228*I228</f>
        <v>11.68</v>
      </c>
      <c r="V228" s="66" t="n">
        <f aca="false">CW228*I228</f>
        <v>0.02</v>
      </c>
      <c r="W228" s="66" t="n">
        <f aca="false">ROUND(CX228*I228,2)</f>
        <v>0</v>
      </c>
      <c r="X228" s="66" t="n">
        <f aca="false">ROUND(CY228,2)</f>
        <v>830.16</v>
      </c>
      <c r="Y228" s="66" t="n">
        <f aca="false">ROUND(CZ228,2)</f>
        <v>483.59</v>
      </c>
      <c r="Z228" s="66"/>
      <c r="AA228" s="66" t="n">
        <v>150932490</v>
      </c>
      <c r="AB228" s="66" t="n">
        <f aca="false">ROUND((AC228+AD228+AF228),6)</f>
        <v>5382.09</v>
      </c>
      <c r="AC228" s="66" t="n">
        <f aca="false">ROUND((ES228),6)</f>
        <v>4790.92</v>
      </c>
      <c r="AD228" s="66" t="n">
        <f aca="false">ROUND((((ET228)-(EU228))+AE228),6)</f>
        <v>11.84</v>
      </c>
      <c r="AE228" s="66" t="n">
        <f aca="false">ROUND((EU228),6)</f>
        <v>1.35</v>
      </c>
      <c r="AF228" s="66" t="n">
        <f aca="false">ROUND((EV228),6)</f>
        <v>579.33</v>
      </c>
      <c r="AG228" s="66" t="n">
        <f aca="false">ROUND((AP228),6)</f>
        <v>0</v>
      </c>
      <c r="AH228" s="66" t="n">
        <f aca="false">(EW228)</f>
        <v>58.4</v>
      </c>
      <c r="AI228" s="66" t="n">
        <f aca="false">(EX228)</f>
        <v>0.1</v>
      </c>
      <c r="AJ228" s="66" t="n">
        <f aca="false">ROUND((AS228),6)</f>
        <v>0</v>
      </c>
      <c r="AK228" s="66" t="n">
        <v>5382.09</v>
      </c>
      <c r="AL228" s="66" t="n">
        <v>4790.92</v>
      </c>
      <c r="AM228" s="66" t="n">
        <v>11.84</v>
      </c>
      <c r="AN228" s="66" t="n">
        <v>1.35</v>
      </c>
      <c r="AO228" s="66" t="n">
        <v>579.33</v>
      </c>
      <c r="AP228" s="66" t="n">
        <v>0</v>
      </c>
      <c r="AQ228" s="66" t="n">
        <v>58.4</v>
      </c>
      <c r="AR228" s="66" t="n">
        <v>0.1</v>
      </c>
      <c r="AS228" s="66" t="n">
        <v>0</v>
      </c>
      <c r="AT228" s="66" t="n">
        <v>103</v>
      </c>
      <c r="AU228" s="66" t="n">
        <v>60</v>
      </c>
      <c r="AV228" s="66" t="n">
        <v>1</v>
      </c>
      <c r="AW228" s="66" t="n">
        <v>1</v>
      </c>
      <c r="AX228" s="66"/>
      <c r="AY228" s="66"/>
      <c r="AZ228" s="66" t="n">
        <v>1</v>
      </c>
      <c r="BA228" s="66" t="n">
        <v>6.94</v>
      </c>
      <c r="BB228" s="66" t="n">
        <v>6.94</v>
      </c>
      <c r="BC228" s="66" t="n">
        <v>6.94</v>
      </c>
      <c r="BD228" s="66"/>
      <c r="BE228" s="66"/>
      <c r="BF228" s="66"/>
      <c r="BG228" s="66"/>
      <c r="BH228" s="66" t="n">
        <v>0</v>
      </c>
      <c r="BI228" s="66" t="n">
        <v>1</v>
      </c>
      <c r="BJ228" s="66" t="s">
        <v>410</v>
      </c>
      <c r="BK228" s="66"/>
      <c r="BL228" s="66"/>
      <c r="BM228" s="66" t="n">
        <v>65007</v>
      </c>
      <c r="BN228" s="66" t="n">
        <v>0</v>
      </c>
      <c r="BO228" s="66"/>
      <c r="BP228" s="66" t="n">
        <v>0</v>
      </c>
      <c r="BQ228" s="66" t="n">
        <v>6</v>
      </c>
      <c r="BR228" s="66" t="n">
        <v>0</v>
      </c>
      <c r="BS228" s="66" t="n">
        <v>6.94</v>
      </c>
      <c r="BT228" s="66" t="n">
        <v>1</v>
      </c>
      <c r="BU228" s="66" t="n">
        <v>1</v>
      </c>
      <c r="BV228" s="66" t="n">
        <v>1</v>
      </c>
      <c r="BW228" s="66" t="n">
        <v>1</v>
      </c>
      <c r="BX228" s="66" t="n">
        <v>1</v>
      </c>
      <c r="BY228" s="66"/>
      <c r="BZ228" s="66" t="n">
        <v>103</v>
      </c>
      <c r="CA228" s="66" t="n">
        <v>60</v>
      </c>
      <c r="CB228" s="66"/>
      <c r="CC228" s="66"/>
      <c r="CD228" s="66"/>
      <c r="CE228" s="66"/>
      <c r="CF228" s="66" t="n">
        <v>0</v>
      </c>
      <c r="CG228" s="66" t="n">
        <v>0</v>
      </c>
      <c r="CH228" s="66"/>
      <c r="CI228" s="66"/>
      <c r="CJ228" s="66"/>
      <c r="CK228" s="66"/>
      <c r="CL228" s="66"/>
      <c r="CM228" s="66" t="n">
        <v>0</v>
      </c>
      <c r="CN228" s="66"/>
      <c r="CO228" s="66" t="n">
        <v>0</v>
      </c>
      <c r="CP228" s="66" t="n">
        <f aca="false">(P228+Q228+S228)</f>
        <v>7470.34</v>
      </c>
      <c r="CQ228" s="66" t="n">
        <f aca="false">AC228*BC228</f>
        <v>33248.9848</v>
      </c>
      <c r="CR228" s="66" t="n">
        <f aca="false">AD228*BB228</f>
        <v>82.1696</v>
      </c>
      <c r="CS228" s="66" t="n">
        <f aca="false">AE228*BS228</f>
        <v>9.369</v>
      </c>
      <c r="CT228" s="66" t="n">
        <f aca="false">AF228*BA228</f>
        <v>4020.5502</v>
      </c>
      <c r="CU228" s="66" t="n">
        <f aca="false">AG228</f>
        <v>0</v>
      </c>
      <c r="CV228" s="66" t="n">
        <f aca="false">AH228</f>
        <v>58.4</v>
      </c>
      <c r="CW228" s="66" t="n">
        <f aca="false">AI228</f>
        <v>0.1</v>
      </c>
      <c r="CX228" s="66" t="n">
        <f aca="false">AJ228</f>
        <v>0</v>
      </c>
      <c r="CY228" s="66" t="n">
        <f aca="false">(((S228+R228)*AT228)/100)</f>
        <v>830.1594</v>
      </c>
      <c r="CZ228" s="66" t="n">
        <f aca="false">(((S228+R228)*AU228)/100)</f>
        <v>483.588</v>
      </c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 t="n">
        <v>0</v>
      </c>
      <c r="DO228" s="66" t="n">
        <v>0</v>
      </c>
      <c r="DP228" s="66" t="n">
        <v>1</v>
      </c>
      <c r="DQ228" s="66" t="n">
        <v>1</v>
      </c>
      <c r="DR228" s="66"/>
      <c r="DS228" s="66"/>
      <c r="DT228" s="66"/>
      <c r="DU228" s="66" t="n">
        <v>1013</v>
      </c>
      <c r="DV228" s="66" t="s">
        <v>409</v>
      </c>
      <c r="DW228" s="66" t="s">
        <v>409</v>
      </c>
      <c r="DX228" s="66" t="n">
        <v>1</v>
      </c>
      <c r="DY228" s="66"/>
      <c r="DZ228" s="66"/>
      <c r="EA228" s="66"/>
      <c r="EB228" s="66"/>
      <c r="EC228" s="66"/>
      <c r="ED228" s="66"/>
      <c r="EE228" s="66" t="n">
        <v>128012213</v>
      </c>
      <c r="EF228" s="66" t="n">
        <v>6</v>
      </c>
      <c r="EG228" s="66" t="s">
        <v>75</v>
      </c>
      <c r="EH228" s="66" t="n">
        <v>0</v>
      </c>
      <c r="EI228" s="66"/>
      <c r="EJ228" s="66" t="n">
        <v>1</v>
      </c>
      <c r="EK228" s="66" t="n">
        <v>65007</v>
      </c>
      <c r="EL228" s="66" t="s">
        <v>375</v>
      </c>
      <c r="EM228" s="66" t="s">
        <v>351</v>
      </c>
      <c r="EN228" s="66"/>
      <c r="EO228" s="66"/>
      <c r="EP228" s="66"/>
      <c r="EQ228" s="66" t="n">
        <v>0</v>
      </c>
      <c r="ER228" s="66" t="n">
        <v>5382.09</v>
      </c>
      <c r="ES228" s="66" t="n">
        <v>4790.92</v>
      </c>
      <c r="ET228" s="66" t="n">
        <v>11.84</v>
      </c>
      <c r="EU228" s="66" t="n">
        <v>1.35</v>
      </c>
      <c r="EV228" s="66" t="n">
        <v>579.33</v>
      </c>
      <c r="EW228" s="66" t="n">
        <v>58.4</v>
      </c>
      <c r="EX228" s="66" t="n">
        <v>0.1</v>
      </c>
      <c r="EY228" s="66" t="n">
        <v>0</v>
      </c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 t="n">
        <v>0</v>
      </c>
      <c r="FR228" s="66" t="n">
        <f aca="false">ROUND(IF(AND(BH228=3,BI228=3),P228,0),2)</f>
        <v>0</v>
      </c>
      <c r="FS228" s="66" t="n">
        <v>0</v>
      </c>
      <c r="FT228" s="66"/>
      <c r="FU228" s="66"/>
      <c r="FV228" s="66"/>
      <c r="FW228" s="66"/>
      <c r="FX228" s="66" t="n">
        <v>103</v>
      </c>
      <c r="FY228" s="66" t="n">
        <v>60</v>
      </c>
      <c r="FZ228" s="66"/>
      <c r="GA228" s="66"/>
      <c r="GB228" s="66"/>
      <c r="GC228" s="66"/>
      <c r="GD228" s="66" t="n">
        <v>0</v>
      </c>
      <c r="GE228" s="66"/>
      <c r="GF228" s="66" t="n">
        <v>1070017114</v>
      </c>
      <c r="GG228" s="66" t="n">
        <v>2</v>
      </c>
      <c r="GH228" s="66" t="n">
        <v>1</v>
      </c>
      <c r="GI228" s="66" t="n">
        <v>-2</v>
      </c>
      <c r="GJ228" s="66" t="n">
        <v>0</v>
      </c>
      <c r="GK228" s="66" t="n">
        <f aca="false">ROUND(R228*(R12)/100,2)</f>
        <v>0</v>
      </c>
      <c r="GL228" s="66" t="n">
        <f aca="false">ROUND(IF(AND(BH228=3,BI228=3,FS228&lt;&gt;0),P228,0),2)</f>
        <v>0</v>
      </c>
      <c r="GM228" s="66" t="n">
        <f aca="false">O228+X228+Y228+GK228</f>
        <v>8784.09</v>
      </c>
      <c r="GN228" s="66" t="n">
        <f aca="false">ROUND(IF(OR(BI228=0,BI228=1),O228+X228+Y228+GK228,0),2)</f>
        <v>8784.09</v>
      </c>
      <c r="GO228" s="66" t="n">
        <f aca="false">ROUND(IF(BI228=2,O228+X228+Y228+GK228,0),2)</f>
        <v>0</v>
      </c>
      <c r="GP228" s="66" t="n">
        <f aca="false">ROUND(IF(BI228=4,O228+X228+Y228+GK228,0),2)</f>
        <v>0</v>
      </c>
      <c r="GQ228" s="66"/>
      <c r="GR228" s="66" t="n">
        <v>0</v>
      </c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</row>
    <row r="229" customFormat="false" ht="12.5" hidden="false" customHeight="false" outlineLevel="0" collapsed="false">
      <c r="A229" s="0" t="n">
        <v>17</v>
      </c>
      <c r="B229" s="0" t="n">
        <v>1</v>
      </c>
      <c r="C229" s="0" t="n">
        <f aca="false">ROW(SmtRes!A572)</f>
        <v>572</v>
      </c>
      <c r="D229" s="0" t="n">
        <f aca="false">ROW(EtalonRes!A528)</f>
        <v>528</v>
      </c>
      <c r="E229" s="0" t="s">
        <v>164</v>
      </c>
      <c r="F229" s="0" t="s">
        <v>407</v>
      </c>
      <c r="G229" s="0" t="s">
        <v>408</v>
      </c>
      <c r="H229" s="0" t="s">
        <v>409</v>
      </c>
      <c r="I229" s="0" t="n">
        <v>0.2</v>
      </c>
      <c r="J229" s="0" t="n">
        <v>0</v>
      </c>
      <c r="O229" s="0" t="n">
        <f aca="false">ROUND(CP229,2)</f>
        <v>7470.34</v>
      </c>
      <c r="P229" s="0" t="n">
        <f aca="false">ROUND(CQ229*I229,2)</f>
        <v>6649.8</v>
      </c>
      <c r="Q229" s="0" t="n">
        <f aca="false">ROUND(CR229*I229,2)</f>
        <v>16.43</v>
      </c>
      <c r="R229" s="0" t="n">
        <f aca="false">ROUND(CS229*I229,2)</f>
        <v>1.87</v>
      </c>
      <c r="S229" s="0" t="n">
        <f aca="false">ROUND(CT229*I229,2)</f>
        <v>804.11</v>
      </c>
      <c r="T229" s="0" t="n">
        <f aca="false">ROUND(CU229*I229,2)</f>
        <v>0</v>
      </c>
      <c r="U229" s="0" t="n">
        <f aca="false">CV229*I229</f>
        <v>11.68</v>
      </c>
      <c r="V229" s="0" t="n">
        <f aca="false">CW229*I229</f>
        <v>0.02</v>
      </c>
      <c r="W229" s="0" t="n">
        <f aca="false">ROUND(CX229*I229,2)</f>
        <v>0</v>
      </c>
      <c r="X229" s="0" t="n">
        <f aca="false">ROUND(CY229,2)</f>
        <v>830.16</v>
      </c>
      <c r="Y229" s="0" t="n">
        <f aca="false">ROUND(CZ229,2)</f>
        <v>483.59</v>
      </c>
      <c r="AA229" s="0" t="n">
        <v>144493220</v>
      </c>
      <c r="AB229" s="0" t="n">
        <f aca="false">ROUND((AC229+AD229+AF229),6)</f>
        <v>5382.09</v>
      </c>
      <c r="AC229" s="0" t="n">
        <f aca="false">ROUND((ES229),6)</f>
        <v>4790.92</v>
      </c>
      <c r="AD229" s="0" t="n">
        <f aca="false">ROUND((((ET229)-(EU229))+AE229),6)</f>
        <v>11.84</v>
      </c>
      <c r="AE229" s="0" t="n">
        <f aca="false">ROUND((EU229),6)</f>
        <v>1.35</v>
      </c>
      <c r="AF229" s="0" t="n">
        <f aca="false">ROUND((EV229),6)</f>
        <v>579.33</v>
      </c>
      <c r="AG229" s="0" t="n">
        <f aca="false">ROUND((AP229),6)</f>
        <v>0</v>
      </c>
      <c r="AH229" s="0" t="n">
        <f aca="false">(EW229)</f>
        <v>58.4</v>
      </c>
      <c r="AI229" s="0" t="n">
        <f aca="false">(EX229)</f>
        <v>0.1</v>
      </c>
      <c r="AJ229" s="0" t="n">
        <f aca="false">ROUND((AS229),6)</f>
        <v>0</v>
      </c>
      <c r="AK229" s="0" t="n">
        <v>5382.09</v>
      </c>
      <c r="AL229" s="0" t="n">
        <v>4790.92</v>
      </c>
      <c r="AM229" s="0" t="n">
        <v>11.84</v>
      </c>
      <c r="AN229" s="0" t="n">
        <v>1.35</v>
      </c>
      <c r="AO229" s="0" t="n">
        <v>579.33</v>
      </c>
      <c r="AP229" s="0" t="n">
        <v>0</v>
      </c>
      <c r="AQ229" s="0" t="n">
        <v>58.4</v>
      </c>
      <c r="AR229" s="0" t="n">
        <v>0.1</v>
      </c>
      <c r="AS229" s="0" t="n">
        <v>0</v>
      </c>
      <c r="AT229" s="0" t="n">
        <v>103</v>
      </c>
      <c r="AU229" s="0" t="n">
        <v>60</v>
      </c>
      <c r="AV229" s="0" t="n">
        <v>1</v>
      </c>
      <c r="AW229" s="0" t="n">
        <v>1</v>
      </c>
      <c r="AZ229" s="0" t="n">
        <v>4.11</v>
      </c>
      <c r="BA229" s="66" t="n">
        <v>6.94</v>
      </c>
      <c r="BB229" s="66" t="n">
        <v>6.94</v>
      </c>
      <c r="BC229" s="66" t="n">
        <v>6.94</v>
      </c>
      <c r="BH229" s="0" t="n">
        <v>0</v>
      </c>
      <c r="BI229" s="0" t="n">
        <v>1</v>
      </c>
      <c r="BJ229" s="0" t="s">
        <v>410</v>
      </c>
      <c r="BM229" s="0" t="n">
        <v>65007</v>
      </c>
      <c r="BN229" s="0" t="n">
        <v>0</v>
      </c>
      <c r="BO229" s="0" t="s">
        <v>407</v>
      </c>
      <c r="BP229" s="0" t="n">
        <v>1</v>
      </c>
      <c r="BQ229" s="0" t="n">
        <v>6</v>
      </c>
      <c r="BR229" s="0" t="n">
        <v>0</v>
      </c>
      <c r="BS229" s="66" t="n">
        <v>6.94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103</v>
      </c>
      <c r="CA229" s="0" t="n">
        <v>6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7470.34</v>
      </c>
      <c r="CQ229" s="0" t="n">
        <f aca="false">AC229*BC229</f>
        <v>33248.9848</v>
      </c>
      <c r="CR229" s="0" t="n">
        <f aca="false">AD229*BB229</f>
        <v>82.1696</v>
      </c>
      <c r="CS229" s="0" t="n">
        <f aca="false">AE229*BS229</f>
        <v>9.369</v>
      </c>
      <c r="CT229" s="0" t="n">
        <f aca="false">AF229*BA229</f>
        <v>4020.5502</v>
      </c>
      <c r="CU229" s="0" t="n">
        <f aca="false">AG229</f>
        <v>0</v>
      </c>
      <c r="CV229" s="0" t="n">
        <f aca="false">AH229</f>
        <v>58.4</v>
      </c>
      <c r="CW229" s="0" t="n">
        <f aca="false">AI229</f>
        <v>0.1</v>
      </c>
      <c r="CX229" s="0" t="n">
        <f aca="false">AJ229</f>
        <v>0</v>
      </c>
      <c r="CY229" s="0" t="n">
        <f aca="false">(((S229+R229)*AT229)/100)</f>
        <v>830.1594</v>
      </c>
      <c r="CZ229" s="0" t="n">
        <f aca="false">(((S229+R229)*AU229)/100)</f>
        <v>483.588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13</v>
      </c>
      <c r="DV229" s="0" t="s">
        <v>409</v>
      </c>
      <c r="DW229" s="0" t="s">
        <v>409</v>
      </c>
      <c r="DX229" s="0" t="n">
        <v>1</v>
      </c>
      <c r="EE229" s="0" t="n">
        <v>128012213</v>
      </c>
      <c r="EF229" s="0" t="n">
        <v>6</v>
      </c>
      <c r="EG229" s="0" t="s">
        <v>75</v>
      </c>
      <c r="EH229" s="0" t="n">
        <v>0</v>
      </c>
      <c r="EJ229" s="0" t="n">
        <v>1</v>
      </c>
      <c r="EK229" s="0" t="n">
        <v>65007</v>
      </c>
      <c r="EL229" s="0" t="s">
        <v>375</v>
      </c>
      <c r="EM229" s="0" t="s">
        <v>351</v>
      </c>
      <c r="EQ229" s="0" t="n">
        <v>0</v>
      </c>
      <c r="ER229" s="0" t="n">
        <v>5382.09</v>
      </c>
      <c r="ES229" s="0" t="n">
        <v>4790.92</v>
      </c>
      <c r="ET229" s="0" t="n">
        <v>11.84</v>
      </c>
      <c r="EU229" s="0" t="n">
        <v>1.35</v>
      </c>
      <c r="EV229" s="0" t="n">
        <v>579.33</v>
      </c>
      <c r="EW229" s="0" t="n">
        <v>58.4</v>
      </c>
      <c r="EX229" s="0" t="n">
        <v>0.1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103</v>
      </c>
      <c r="FY229" s="0" t="n">
        <v>60</v>
      </c>
      <c r="GD229" s="0" t="n">
        <v>0</v>
      </c>
      <c r="GF229" s="0" t="n">
        <v>1070017114</v>
      </c>
      <c r="GG229" s="0" t="n">
        <v>1</v>
      </c>
      <c r="GH229" s="0" t="n">
        <v>1</v>
      </c>
      <c r="GI229" s="0" t="n">
        <v>2</v>
      </c>
      <c r="GJ229" s="0" t="n">
        <v>0</v>
      </c>
      <c r="GK229" s="0" t="n">
        <f aca="false">ROUND(R229*(S12)/100,2)</f>
        <v>0</v>
      </c>
      <c r="GL229" s="0" t="n">
        <f aca="false">ROUND(IF(AND(BH229=3,BI229=3,FS229&lt;&gt;0),P229,0),2)</f>
        <v>0</v>
      </c>
      <c r="GM229" s="0" t="n">
        <f aca="false">O229+X229+Y229+GK229</f>
        <v>8784.09</v>
      </c>
      <c r="GN229" s="0" t="n">
        <f aca="false">ROUND(IF(OR(BI229=0,BI229=1),O229+X229+Y229+GK229,0),2)</f>
        <v>8784.09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5" hidden="false" customHeight="false" outlineLevel="0" collapsed="false">
      <c r="A230" s="66" t="n">
        <v>18</v>
      </c>
      <c r="B230" s="66" t="n">
        <v>1</v>
      </c>
      <c r="C230" s="66" t="n">
        <v>562</v>
      </c>
      <c r="D230" s="66"/>
      <c r="E230" s="66" t="s">
        <v>171</v>
      </c>
      <c r="F230" s="66" t="s">
        <v>79</v>
      </c>
      <c r="G230" s="66" t="s">
        <v>80</v>
      </c>
      <c r="H230" s="66" t="s">
        <v>81</v>
      </c>
      <c r="I230" s="66" t="n">
        <f aca="false">I228*J230</f>
        <v>0.008</v>
      </c>
      <c r="J230" s="66" t="n">
        <v>0.04</v>
      </c>
      <c r="K230" s="66"/>
      <c r="L230" s="66"/>
      <c r="M230" s="66"/>
      <c r="N230" s="66"/>
      <c r="O230" s="66" t="n">
        <f aca="false">ROUND(CP230,2)</f>
        <v>0</v>
      </c>
      <c r="P230" s="66" t="n">
        <f aca="false">ROUND(CQ230*I230,2)</f>
        <v>0</v>
      </c>
      <c r="Q230" s="66" t="n">
        <f aca="false">ROUND(CR230*I230,2)</f>
        <v>0</v>
      </c>
      <c r="R230" s="66" t="n">
        <f aca="false">ROUND(CS230*I230,2)</f>
        <v>0</v>
      </c>
      <c r="S230" s="66" t="n">
        <f aca="false">ROUND(CT230*I230,2)</f>
        <v>0</v>
      </c>
      <c r="T230" s="66" t="n">
        <f aca="false">ROUND(CU230*I230,2)</f>
        <v>0</v>
      </c>
      <c r="U230" s="66" t="n">
        <f aca="false">CV230*I230</f>
        <v>0</v>
      </c>
      <c r="V230" s="66" t="n">
        <f aca="false">CW230*I230</f>
        <v>0</v>
      </c>
      <c r="W230" s="66" t="n">
        <f aca="false">ROUND(CX230*I230,2)</f>
        <v>0</v>
      </c>
      <c r="X230" s="66" t="n">
        <f aca="false">ROUND(CY230,2)</f>
        <v>0</v>
      </c>
      <c r="Y230" s="66" t="n">
        <f aca="false">ROUND(CZ230,2)</f>
        <v>0</v>
      </c>
      <c r="Z230" s="66"/>
      <c r="AA230" s="66" t="n">
        <v>150932490</v>
      </c>
      <c r="AB230" s="66" t="n">
        <f aca="false">ROUND((AC230+AD230+AF230),6)</f>
        <v>0</v>
      </c>
      <c r="AC230" s="66" t="n">
        <f aca="false">ROUND((ES230),6)</f>
        <v>0</v>
      </c>
      <c r="AD230" s="66" t="n">
        <f aca="false">ROUND((((ET230)-(EU230))+AE230),6)</f>
        <v>0</v>
      </c>
      <c r="AE230" s="66" t="n">
        <f aca="false">ROUND((EU230),6)</f>
        <v>0</v>
      </c>
      <c r="AF230" s="66" t="n">
        <f aca="false">ROUND((EV230),6)</f>
        <v>0</v>
      </c>
      <c r="AG230" s="66" t="n">
        <f aca="false">ROUND((AP230),6)</f>
        <v>0</v>
      </c>
      <c r="AH230" s="66" t="n">
        <f aca="false">(EW230)</f>
        <v>0</v>
      </c>
      <c r="AI230" s="66" t="n">
        <f aca="false">(EX230)</f>
        <v>0</v>
      </c>
      <c r="AJ230" s="66" t="n">
        <f aca="false">ROUND((AS230),6)</f>
        <v>0</v>
      </c>
      <c r="AK230" s="66" t="n">
        <v>0</v>
      </c>
      <c r="AL230" s="66" t="n">
        <v>0</v>
      </c>
      <c r="AM230" s="66" t="n">
        <v>0</v>
      </c>
      <c r="AN230" s="66" t="n">
        <v>0</v>
      </c>
      <c r="AO230" s="66" t="n">
        <v>0</v>
      </c>
      <c r="AP230" s="66" t="n">
        <v>0</v>
      </c>
      <c r="AQ230" s="66" t="n">
        <v>0</v>
      </c>
      <c r="AR230" s="66" t="n">
        <v>0</v>
      </c>
      <c r="AS230" s="66" t="n">
        <v>0</v>
      </c>
      <c r="AT230" s="66" t="n">
        <v>103</v>
      </c>
      <c r="AU230" s="66" t="n">
        <v>60</v>
      </c>
      <c r="AV230" s="66" t="n">
        <v>1</v>
      </c>
      <c r="AW230" s="66" t="n">
        <v>1</v>
      </c>
      <c r="AX230" s="66"/>
      <c r="AY230" s="66"/>
      <c r="AZ230" s="66" t="n">
        <v>1</v>
      </c>
      <c r="BA230" s="66" t="n">
        <v>6.94</v>
      </c>
      <c r="BB230" s="66" t="n">
        <v>6.94</v>
      </c>
      <c r="BC230" s="66" t="n">
        <v>6.94</v>
      </c>
      <c r="BD230" s="66"/>
      <c r="BE230" s="66"/>
      <c r="BF230" s="66"/>
      <c r="BG230" s="66"/>
      <c r="BH230" s="66" t="n">
        <v>3</v>
      </c>
      <c r="BI230" s="66" t="n">
        <v>1</v>
      </c>
      <c r="BJ230" s="66" t="s">
        <v>116</v>
      </c>
      <c r="BK230" s="66"/>
      <c r="BL230" s="66"/>
      <c r="BM230" s="66" t="n">
        <v>65007</v>
      </c>
      <c r="BN230" s="66" t="n">
        <v>0</v>
      </c>
      <c r="BO230" s="66"/>
      <c r="BP230" s="66" t="n">
        <v>0</v>
      </c>
      <c r="BQ230" s="66" t="n">
        <v>6</v>
      </c>
      <c r="BR230" s="66" t="n">
        <v>0</v>
      </c>
      <c r="BS230" s="66" t="n">
        <v>6.94</v>
      </c>
      <c r="BT230" s="66" t="n">
        <v>1</v>
      </c>
      <c r="BU230" s="66" t="n">
        <v>1</v>
      </c>
      <c r="BV230" s="66" t="n">
        <v>1</v>
      </c>
      <c r="BW230" s="66" t="n">
        <v>1</v>
      </c>
      <c r="BX230" s="66" t="n">
        <v>1</v>
      </c>
      <c r="BY230" s="66"/>
      <c r="BZ230" s="66" t="n">
        <v>103</v>
      </c>
      <c r="CA230" s="66" t="n">
        <v>60</v>
      </c>
      <c r="CB230" s="66"/>
      <c r="CC230" s="66"/>
      <c r="CD230" s="66"/>
      <c r="CE230" s="66"/>
      <c r="CF230" s="66" t="n">
        <v>0</v>
      </c>
      <c r="CG230" s="66" t="n">
        <v>0</v>
      </c>
      <c r="CH230" s="66"/>
      <c r="CI230" s="66"/>
      <c r="CJ230" s="66"/>
      <c r="CK230" s="66"/>
      <c r="CL230" s="66"/>
      <c r="CM230" s="66" t="n">
        <v>0</v>
      </c>
      <c r="CN230" s="66"/>
      <c r="CO230" s="66" t="n">
        <v>0</v>
      </c>
      <c r="CP230" s="66" t="n">
        <f aca="false">(P230+Q230+S230)</f>
        <v>0</v>
      </c>
      <c r="CQ230" s="66" t="n">
        <f aca="false">AC230*BC230</f>
        <v>0</v>
      </c>
      <c r="CR230" s="66" t="n">
        <f aca="false">AD230*BB230</f>
        <v>0</v>
      </c>
      <c r="CS230" s="66" t="n">
        <f aca="false">AE230*BS230</f>
        <v>0</v>
      </c>
      <c r="CT230" s="66" t="n">
        <f aca="false">AF230*BA230</f>
        <v>0</v>
      </c>
      <c r="CU230" s="66" t="n">
        <f aca="false">AG230</f>
        <v>0</v>
      </c>
      <c r="CV230" s="66" t="n">
        <f aca="false">AH230</f>
        <v>0</v>
      </c>
      <c r="CW230" s="66" t="n">
        <f aca="false">AI230</f>
        <v>0</v>
      </c>
      <c r="CX230" s="66" t="n">
        <f aca="false">AJ230</f>
        <v>0</v>
      </c>
      <c r="CY230" s="66" t="n">
        <f aca="false">(((S230+R230)*AT230)/100)</f>
        <v>0</v>
      </c>
      <c r="CZ230" s="66" t="n">
        <f aca="false">(((S230+R230)*AU230)/100)</f>
        <v>0</v>
      </c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 t="n">
        <v>0</v>
      </c>
      <c r="DO230" s="66" t="n">
        <v>0</v>
      </c>
      <c r="DP230" s="66" t="n">
        <v>1</v>
      </c>
      <c r="DQ230" s="66" t="n">
        <v>1</v>
      </c>
      <c r="DR230" s="66"/>
      <c r="DS230" s="66"/>
      <c r="DT230" s="66"/>
      <c r="DU230" s="66" t="n">
        <v>1009</v>
      </c>
      <c r="DV230" s="66" t="s">
        <v>81</v>
      </c>
      <c r="DW230" s="66" t="s">
        <v>81</v>
      </c>
      <c r="DX230" s="66" t="n">
        <v>1000</v>
      </c>
      <c r="DY230" s="66"/>
      <c r="DZ230" s="66"/>
      <c r="EA230" s="66"/>
      <c r="EB230" s="66"/>
      <c r="EC230" s="66"/>
      <c r="ED230" s="66"/>
      <c r="EE230" s="66" t="n">
        <v>128012213</v>
      </c>
      <c r="EF230" s="66" t="n">
        <v>6</v>
      </c>
      <c r="EG230" s="66" t="s">
        <v>75</v>
      </c>
      <c r="EH230" s="66" t="n">
        <v>0</v>
      </c>
      <c r="EI230" s="66"/>
      <c r="EJ230" s="66" t="n">
        <v>1</v>
      </c>
      <c r="EK230" s="66" t="n">
        <v>65007</v>
      </c>
      <c r="EL230" s="66" t="s">
        <v>375</v>
      </c>
      <c r="EM230" s="66" t="s">
        <v>351</v>
      </c>
      <c r="EN230" s="66"/>
      <c r="EO230" s="66"/>
      <c r="EP230" s="66"/>
      <c r="EQ230" s="66" t="n">
        <v>0</v>
      </c>
      <c r="ER230" s="66" t="n">
        <v>0</v>
      </c>
      <c r="ES230" s="66" t="n">
        <v>0</v>
      </c>
      <c r="ET230" s="66" t="n">
        <v>0</v>
      </c>
      <c r="EU230" s="66" t="n">
        <v>0</v>
      </c>
      <c r="EV230" s="66" t="n">
        <v>0</v>
      </c>
      <c r="EW230" s="66" t="n">
        <v>0</v>
      </c>
      <c r="EX230" s="66" t="n">
        <v>0</v>
      </c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 t="n">
        <v>0</v>
      </c>
      <c r="FR230" s="66" t="n">
        <f aca="false">ROUND(IF(AND(BH230=3,BI230=3),P230,0),2)</f>
        <v>0</v>
      </c>
      <c r="FS230" s="66" t="n">
        <v>0</v>
      </c>
      <c r="FT230" s="66"/>
      <c r="FU230" s="66"/>
      <c r="FV230" s="66"/>
      <c r="FW230" s="66"/>
      <c r="FX230" s="66" t="n">
        <v>103</v>
      </c>
      <c r="FY230" s="66" t="n">
        <v>60</v>
      </c>
      <c r="FZ230" s="66"/>
      <c r="GA230" s="66"/>
      <c r="GB230" s="66"/>
      <c r="GC230" s="66"/>
      <c r="GD230" s="66" t="n">
        <v>0</v>
      </c>
      <c r="GE230" s="66"/>
      <c r="GF230" s="66" t="n">
        <v>68711460</v>
      </c>
      <c r="GG230" s="66" t="n">
        <v>2</v>
      </c>
      <c r="GH230" s="66" t="n">
        <v>1</v>
      </c>
      <c r="GI230" s="66" t="n">
        <v>-2</v>
      </c>
      <c r="GJ230" s="66" t="n">
        <v>0</v>
      </c>
      <c r="GK230" s="66" t="n">
        <f aca="false">ROUND(R230*(R12)/100,2)</f>
        <v>0</v>
      </c>
      <c r="GL230" s="66" t="n">
        <f aca="false">ROUND(IF(AND(BH230=3,BI230=3,FS230&lt;&gt;0),P230,0),2)</f>
        <v>0</v>
      </c>
      <c r="GM230" s="66" t="n">
        <f aca="false">O230+X230+Y230+GK230</f>
        <v>0</v>
      </c>
      <c r="GN230" s="66" t="n">
        <f aca="false">ROUND(IF(OR(BI230=0,BI230=1),O230+X230+Y230+GK230,0),2)</f>
        <v>0</v>
      </c>
      <c r="GO230" s="66" t="n">
        <f aca="false">ROUND(IF(BI230=2,O230+X230+Y230+GK230,0),2)</f>
        <v>0</v>
      </c>
      <c r="GP230" s="66" t="n">
        <f aca="false">ROUND(IF(BI230=4,O230+X230+Y230+GK230,0),2)</f>
        <v>0</v>
      </c>
      <c r="GQ230" s="66"/>
      <c r="GR230" s="66" t="n">
        <v>0</v>
      </c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</row>
    <row r="231" customFormat="false" ht="12.5" hidden="false" customHeight="false" outlineLevel="0" collapsed="false">
      <c r="A231" s="0" t="n">
        <v>18</v>
      </c>
      <c r="B231" s="0" t="n">
        <v>1</v>
      </c>
      <c r="C231" s="0" t="n">
        <v>572</v>
      </c>
      <c r="E231" s="0" t="s">
        <v>171</v>
      </c>
      <c r="F231" s="0" t="s">
        <v>79</v>
      </c>
      <c r="G231" s="0" t="s">
        <v>80</v>
      </c>
      <c r="H231" s="0" t="s">
        <v>81</v>
      </c>
      <c r="I231" s="0" t="n">
        <f aca="false">I229*J231</f>
        <v>0.008</v>
      </c>
      <c r="J231" s="0" t="n">
        <v>0.04</v>
      </c>
      <c r="O231" s="0" t="n">
        <f aca="false">ROUND(CP231,2)</f>
        <v>0</v>
      </c>
      <c r="P231" s="0" t="n">
        <f aca="false">ROUND(CQ231*I231,2)</f>
        <v>0</v>
      </c>
      <c r="Q231" s="0" t="n">
        <f aca="false">ROUND(CR231*I231,2)</f>
        <v>0</v>
      </c>
      <c r="R231" s="0" t="n">
        <f aca="false">ROUND(CS231*I231,2)</f>
        <v>0</v>
      </c>
      <c r="S231" s="0" t="n">
        <f aca="false">ROUND(CT231*I231,2)</f>
        <v>0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144493220</v>
      </c>
      <c r="AB231" s="0" t="n">
        <f aca="false">ROUND((AC231+AD231+AF231),6)</f>
        <v>0</v>
      </c>
      <c r="AC231" s="0" t="n">
        <f aca="false">ROUND((ES231),6)</f>
        <v>0</v>
      </c>
      <c r="AD231" s="0" t="n">
        <f aca="false">ROUND((((ET231)-(EU231))+AE231),6)</f>
        <v>0</v>
      </c>
      <c r="AE231" s="0" t="n">
        <f aca="false">ROUND((EU231),6)</f>
        <v>0</v>
      </c>
      <c r="AF231" s="0" t="n">
        <f aca="false">ROUND((EV231),6)</f>
        <v>0</v>
      </c>
      <c r="AG231" s="0" t="n">
        <f aca="false">ROUND((AP231),6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6)</f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103</v>
      </c>
      <c r="AU231" s="0" t="n">
        <v>60</v>
      </c>
      <c r="AV231" s="0" t="n">
        <v>1</v>
      </c>
      <c r="AW231" s="0" t="n">
        <v>1</v>
      </c>
      <c r="AZ231" s="0" t="n">
        <v>1</v>
      </c>
      <c r="BA231" s="66" t="n">
        <v>6.94</v>
      </c>
      <c r="BB231" s="66" t="n">
        <v>6.94</v>
      </c>
      <c r="BC231" s="66" t="n">
        <v>6.94</v>
      </c>
      <c r="BH231" s="0" t="n">
        <v>3</v>
      </c>
      <c r="BI231" s="0" t="n">
        <v>1</v>
      </c>
      <c r="BJ231" s="0" t="s">
        <v>116</v>
      </c>
      <c r="BM231" s="0" t="n">
        <v>65007</v>
      </c>
      <c r="BN231" s="0" t="n">
        <v>0</v>
      </c>
      <c r="BP231" s="0" t="n">
        <v>0</v>
      </c>
      <c r="BQ231" s="0" t="n">
        <v>6</v>
      </c>
      <c r="BR231" s="0" t="n">
        <v>0</v>
      </c>
      <c r="BS231" s="66" t="n">
        <v>6.94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03</v>
      </c>
      <c r="CA231" s="0" t="n">
        <v>6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0</v>
      </c>
      <c r="CQ231" s="0" t="n">
        <f aca="false">AC231*BC231</f>
        <v>0</v>
      </c>
      <c r="CR231" s="0" t="n">
        <f aca="false">AD231*BB231</f>
        <v>0</v>
      </c>
      <c r="CS231" s="0" t="n">
        <f aca="false">AE231*BS231</f>
        <v>0</v>
      </c>
      <c r="CT231" s="0" t="n">
        <f aca="false">AF231*BA231</f>
        <v>0</v>
      </c>
      <c r="CU231" s="0" t="n">
        <f aca="false">AG231</f>
        <v>0</v>
      </c>
      <c r="CV231" s="0" t="n">
        <f aca="false">AH231</f>
        <v>0</v>
      </c>
      <c r="CW231" s="0" t="n">
        <f aca="false">AI231</f>
        <v>0</v>
      </c>
      <c r="CX231" s="0" t="n">
        <f aca="false">AJ231</f>
        <v>0</v>
      </c>
      <c r="CY231" s="0" t="n">
        <f aca="false">(((S231+R231)*AT231)/100)</f>
        <v>0</v>
      </c>
      <c r="CZ231" s="0" t="n">
        <f aca="false">(((S231+R231)*AU231)/100)</f>
        <v>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9</v>
      </c>
      <c r="DV231" s="0" t="s">
        <v>81</v>
      </c>
      <c r="DW231" s="0" t="s">
        <v>81</v>
      </c>
      <c r="DX231" s="0" t="n">
        <v>1000</v>
      </c>
      <c r="EE231" s="0" t="n">
        <v>128012213</v>
      </c>
      <c r="EF231" s="0" t="n">
        <v>6</v>
      </c>
      <c r="EG231" s="0" t="s">
        <v>75</v>
      </c>
      <c r="EH231" s="0" t="n">
        <v>0</v>
      </c>
      <c r="EJ231" s="0" t="n">
        <v>1</v>
      </c>
      <c r="EK231" s="0" t="n">
        <v>65007</v>
      </c>
      <c r="EL231" s="0" t="s">
        <v>375</v>
      </c>
      <c r="EM231" s="0" t="s">
        <v>351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103</v>
      </c>
      <c r="FY231" s="0" t="n">
        <v>60</v>
      </c>
      <c r="GD231" s="0" t="n">
        <v>0</v>
      </c>
      <c r="GF231" s="0" t="n">
        <v>68711460</v>
      </c>
      <c r="GG231" s="0" t="n">
        <v>2</v>
      </c>
      <c r="GH231" s="0" t="n">
        <v>1</v>
      </c>
      <c r="GI231" s="0" t="n">
        <v>-2</v>
      </c>
      <c r="GJ231" s="0" t="n">
        <v>0</v>
      </c>
      <c r="GK231" s="0" t="n">
        <f aca="false">ROUND(R231*(S12)/100,2)</f>
        <v>0</v>
      </c>
      <c r="GL231" s="0" t="n">
        <f aca="false">ROUND(IF(AND(BH231=3,BI231=3,FS231&lt;&gt;0),P231,0),2)</f>
        <v>0</v>
      </c>
      <c r="GM231" s="0" t="n">
        <f aca="false">O231+X231+Y231+GK231</f>
        <v>0</v>
      </c>
      <c r="GN231" s="0" t="n">
        <f aca="false">ROUND(IF(OR(BI231=0,BI231=1),O231+X231+Y231+GK231,0),2)</f>
        <v>0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5" hidden="false" customHeight="false" outlineLevel="0" collapsed="false">
      <c r="A232" s="66" t="n">
        <v>18</v>
      </c>
      <c r="B232" s="66" t="n">
        <v>1</v>
      </c>
      <c r="C232" s="66" t="n">
        <v>559</v>
      </c>
      <c r="D232" s="66"/>
      <c r="E232" s="66" t="s">
        <v>176</v>
      </c>
      <c r="F232" s="66" t="s">
        <v>411</v>
      </c>
      <c r="G232" s="66" t="s">
        <v>412</v>
      </c>
      <c r="H232" s="66" t="s">
        <v>234</v>
      </c>
      <c r="I232" s="66" t="n">
        <f aca="false">I228*J232</f>
        <v>18</v>
      </c>
      <c r="J232" s="66" t="n">
        <v>90</v>
      </c>
      <c r="K232" s="66"/>
      <c r="L232" s="66"/>
      <c r="M232" s="66"/>
      <c r="N232" s="66"/>
      <c r="O232" s="66" t="n">
        <f aca="false">ROUND(CP232,2)</f>
        <v>56438.86</v>
      </c>
      <c r="P232" s="66" t="n">
        <f aca="false">ROUND(CQ232*I232,2)</f>
        <v>56438.86</v>
      </c>
      <c r="Q232" s="66" t="n">
        <f aca="false">ROUND(CR232*I232,2)</f>
        <v>0</v>
      </c>
      <c r="R232" s="66" t="n">
        <f aca="false">ROUND(CS232*I232,2)</f>
        <v>0</v>
      </c>
      <c r="S232" s="66" t="n">
        <f aca="false">ROUND(CT232*I232,2)</f>
        <v>0</v>
      </c>
      <c r="T232" s="66" t="n">
        <f aca="false">ROUND(CU232*I232,2)</f>
        <v>0</v>
      </c>
      <c r="U232" s="66" t="n">
        <f aca="false">CV232*I232</f>
        <v>0</v>
      </c>
      <c r="V232" s="66" t="n">
        <f aca="false">CW232*I232</f>
        <v>0</v>
      </c>
      <c r="W232" s="66" t="n">
        <f aca="false">ROUND(CX232*I232,2)</f>
        <v>0</v>
      </c>
      <c r="X232" s="66" t="n">
        <f aca="false">ROUND(CY232,2)</f>
        <v>0</v>
      </c>
      <c r="Y232" s="66" t="n">
        <f aca="false">ROUND(CZ232,2)</f>
        <v>0</v>
      </c>
      <c r="Z232" s="66"/>
      <c r="AA232" s="66" t="n">
        <v>150932490</v>
      </c>
      <c r="AB232" s="66" t="n">
        <f aca="false">ROUND((AC232+AD232+AF232),6)</f>
        <v>451.8</v>
      </c>
      <c r="AC232" s="66" t="n">
        <f aca="false">ROUND((ES232),6)</f>
        <v>451.8</v>
      </c>
      <c r="AD232" s="66" t="n">
        <f aca="false">ROUND((((ET232)-(EU232))+AE232),6)</f>
        <v>0</v>
      </c>
      <c r="AE232" s="66" t="n">
        <f aca="false">ROUND((EU232),6)</f>
        <v>0</v>
      </c>
      <c r="AF232" s="66" t="n">
        <f aca="false">ROUND((EV232),6)</f>
        <v>0</v>
      </c>
      <c r="AG232" s="66" t="n">
        <f aca="false">ROUND((AP232),6)</f>
        <v>0</v>
      </c>
      <c r="AH232" s="66" t="n">
        <f aca="false">(EW232)</f>
        <v>0</v>
      </c>
      <c r="AI232" s="66" t="n">
        <f aca="false">(EX232)</f>
        <v>0</v>
      </c>
      <c r="AJ232" s="66" t="n">
        <f aca="false">ROUND((AS232),6)</f>
        <v>0</v>
      </c>
      <c r="AK232" s="66" t="n">
        <v>451.8</v>
      </c>
      <c r="AL232" s="66" t="n">
        <v>451.8</v>
      </c>
      <c r="AM232" s="66" t="n">
        <v>0</v>
      </c>
      <c r="AN232" s="66" t="n">
        <v>0</v>
      </c>
      <c r="AO232" s="66" t="n">
        <v>0</v>
      </c>
      <c r="AP232" s="66" t="n">
        <v>0</v>
      </c>
      <c r="AQ232" s="66" t="n">
        <v>0</v>
      </c>
      <c r="AR232" s="66" t="n">
        <v>0</v>
      </c>
      <c r="AS232" s="66" t="n">
        <v>0</v>
      </c>
      <c r="AT232" s="66" t="n">
        <v>103</v>
      </c>
      <c r="AU232" s="66" t="n">
        <v>60</v>
      </c>
      <c r="AV232" s="66" t="n">
        <v>1</v>
      </c>
      <c r="AW232" s="66" t="n">
        <v>1</v>
      </c>
      <c r="AX232" s="66"/>
      <c r="AY232" s="66"/>
      <c r="AZ232" s="66" t="n">
        <v>1</v>
      </c>
      <c r="BA232" s="66" t="n">
        <v>6.94</v>
      </c>
      <c r="BB232" s="66" t="n">
        <v>6.94</v>
      </c>
      <c r="BC232" s="66" t="n">
        <v>6.94</v>
      </c>
      <c r="BD232" s="66"/>
      <c r="BE232" s="66"/>
      <c r="BF232" s="66"/>
      <c r="BG232" s="66"/>
      <c r="BH232" s="66" t="n">
        <v>3</v>
      </c>
      <c r="BI232" s="66" t="n">
        <v>1</v>
      </c>
      <c r="BJ232" s="66" t="s">
        <v>413</v>
      </c>
      <c r="BK232" s="66"/>
      <c r="BL232" s="66"/>
      <c r="BM232" s="66" t="n">
        <v>65007</v>
      </c>
      <c r="BN232" s="66" t="n">
        <v>0</v>
      </c>
      <c r="BO232" s="66"/>
      <c r="BP232" s="66" t="n">
        <v>0</v>
      </c>
      <c r="BQ232" s="66" t="n">
        <v>6</v>
      </c>
      <c r="BR232" s="66" t="n">
        <v>0</v>
      </c>
      <c r="BS232" s="66" t="n">
        <v>6.94</v>
      </c>
      <c r="BT232" s="66" t="n">
        <v>1</v>
      </c>
      <c r="BU232" s="66" t="n">
        <v>1</v>
      </c>
      <c r="BV232" s="66" t="n">
        <v>1</v>
      </c>
      <c r="BW232" s="66" t="n">
        <v>1</v>
      </c>
      <c r="BX232" s="66" t="n">
        <v>1</v>
      </c>
      <c r="BY232" s="66"/>
      <c r="BZ232" s="66" t="n">
        <v>103</v>
      </c>
      <c r="CA232" s="66" t="n">
        <v>60</v>
      </c>
      <c r="CB232" s="66"/>
      <c r="CC232" s="66"/>
      <c r="CD232" s="66"/>
      <c r="CE232" s="66"/>
      <c r="CF232" s="66" t="n">
        <v>0</v>
      </c>
      <c r="CG232" s="66" t="n">
        <v>0</v>
      </c>
      <c r="CH232" s="66"/>
      <c r="CI232" s="66"/>
      <c r="CJ232" s="66"/>
      <c r="CK232" s="66"/>
      <c r="CL232" s="66"/>
      <c r="CM232" s="66" t="n">
        <v>0</v>
      </c>
      <c r="CN232" s="66"/>
      <c r="CO232" s="66" t="n">
        <v>0</v>
      </c>
      <c r="CP232" s="66" t="n">
        <f aca="false">(P232+Q232+S232)</f>
        <v>56438.86</v>
      </c>
      <c r="CQ232" s="66" t="n">
        <f aca="false">AC232*BC232</f>
        <v>3135.492</v>
      </c>
      <c r="CR232" s="66" t="n">
        <f aca="false">AD232*BB232</f>
        <v>0</v>
      </c>
      <c r="CS232" s="66" t="n">
        <f aca="false">AE232*BS232</f>
        <v>0</v>
      </c>
      <c r="CT232" s="66" t="n">
        <f aca="false">AF232*BA232</f>
        <v>0</v>
      </c>
      <c r="CU232" s="66" t="n">
        <f aca="false">AG232</f>
        <v>0</v>
      </c>
      <c r="CV232" s="66" t="n">
        <f aca="false">AH232</f>
        <v>0</v>
      </c>
      <c r="CW232" s="66" t="n">
        <f aca="false">AI232</f>
        <v>0</v>
      </c>
      <c r="CX232" s="66" t="n">
        <f aca="false">AJ232</f>
        <v>0</v>
      </c>
      <c r="CY232" s="66" t="n">
        <f aca="false">(((S232+R232)*AT232)/100)</f>
        <v>0</v>
      </c>
      <c r="CZ232" s="66" t="n">
        <f aca="false">(((S232+R232)*AU232)/100)</f>
        <v>0</v>
      </c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 t="n">
        <v>0</v>
      </c>
      <c r="DO232" s="66" t="n">
        <v>0</v>
      </c>
      <c r="DP232" s="66" t="n">
        <v>1</v>
      </c>
      <c r="DQ232" s="66" t="n">
        <v>1</v>
      </c>
      <c r="DR232" s="66"/>
      <c r="DS232" s="66"/>
      <c r="DT232" s="66"/>
      <c r="DU232" s="66" t="n">
        <v>1010</v>
      </c>
      <c r="DV232" s="66" t="s">
        <v>234</v>
      </c>
      <c r="DW232" s="66" t="s">
        <v>234</v>
      </c>
      <c r="DX232" s="66" t="n">
        <v>1</v>
      </c>
      <c r="DY232" s="66"/>
      <c r="DZ232" s="66"/>
      <c r="EA232" s="66"/>
      <c r="EB232" s="66"/>
      <c r="EC232" s="66"/>
      <c r="ED232" s="66"/>
      <c r="EE232" s="66" t="n">
        <v>128012213</v>
      </c>
      <c r="EF232" s="66" t="n">
        <v>6</v>
      </c>
      <c r="EG232" s="66" t="s">
        <v>75</v>
      </c>
      <c r="EH232" s="66" t="n">
        <v>0</v>
      </c>
      <c r="EI232" s="66"/>
      <c r="EJ232" s="66" t="n">
        <v>1</v>
      </c>
      <c r="EK232" s="66" t="n">
        <v>65007</v>
      </c>
      <c r="EL232" s="66" t="s">
        <v>375</v>
      </c>
      <c r="EM232" s="66" t="s">
        <v>351</v>
      </c>
      <c r="EN232" s="66"/>
      <c r="EO232" s="66"/>
      <c r="EP232" s="66"/>
      <c r="EQ232" s="66" t="n">
        <v>0</v>
      </c>
      <c r="ER232" s="66" t="n">
        <v>451.8</v>
      </c>
      <c r="ES232" s="66" t="n">
        <v>451.8</v>
      </c>
      <c r="ET232" s="66" t="n">
        <v>0</v>
      </c>
      <c r="EU232" s="66" t="n">
        <v>0</v>
      </c>
      <c r="EV232" s="66" t="n">
        <v>0</v>
      </c>
      <c r="EW232" s="66" t="n">
        <v>0</v>
      </c>
      <c r="EX232" s="66" t="n">
        <v>0</v>
      </c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 t="n">
        <v>0</v>
      </c>
      <c r="FR232" s="66" t="n">
        <f aca="false">ROUND(IF(AND(BH232=3,BI232=3),P232,0),2)</f>
        <v>0</v>
      </c>
      <c r="FS232" s="66" t="n">
        <v>0</v>
      </c>
      <c r="FT232" s="66"/>
      <c r="FU232" s="66"/>
      <c r="FV232" s="66"/>
      <c r="FW232" s="66"/>
      <c r="FX232" s="66" t="n">
        <v>103</v>
      </c>
      <c r="FY232" s="66" t="n">
        <v>60</v>
      </c>
      <c r="FZ232" s="66"/>
      <c r="GA232" s="66"/>
      <c r="GB232" s="66"/>
      <c r="GC232" s="66"/>
      <c r="GD232" s="66" t="n">
        <v>0</v>
      </c>
      <c r="GE232" s="66"/>
      <c r="GF232" s="66" t="n">
        <v>761018632</v>
      </c>
      <c r="GG232" s="66" t="n">
        <v>2</v>
      </c>
      <c r="GH232" s="66" t="n">
        <v>1</v>
      </c>
      <c r="GI232" s="66" t="n">
        <v>-2</v>
      </c>
      <c r="GJ232" s="66" t="n">
        <v>0</v>
      </c>
      <c r="GK232" s="66" t="n">
        <f aca="false">ROUND(R232*(R12)/100,2)</f>
        <v>0</v>
      </c>
      <c r="GL232" s="66" t="n">
        <f aca="false">ROUND(IF(AND(BH232=3,BI232=3,FS232&lt;&gt;0),P232,0),2)</f>
        <v>0</v>
      </c>
      <c r="GM232" s="66" t="n">
        <f aca="false">O232+X232+Y232+GK232</f>
        <v>56438.86</v>
      </c>
      <c r="GN232" s="66" t="n">
        <f aca="false">ROUND(IF(OR(BI232=0,BI232=1),O232+X232+Y232+GK232,0),2)</f>
        <v>56438.86</v>
      </c>
      <c r="GO232" s="66" t="n">
        <f aca="false">ROUND(IF(BI232=2,O232+X232+Y232+GK232,0),2)</f>
        <v>0</v>
      </c>
      <c r="GP232" s="66" t="n">
        <f aca="false">ROUND(IF(BI232=4,O232+X232+Y232+GK232,0),2)</f>
        <v>0</v>
      </c>
      <c r="GQ232" s="66"/>
      <c r="GR232" s="66" t="n">
        <v>0</v>
      </c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</row>
    <row r="233" customFormat="false" ht="12.5" hidden="false" customHeight="false" outlineLevel="0" collapsed="false">
      <c r="A233" s="0" t="n">
        <v>18</v>
      </c>
      <c r="B233" s="0" t="n">
        <v>1</v>
      </c>
      <c r="C233" s="0" t="n">
        <v>569</v>
      </c>
      <c r="E233" s="0" t="s">
        <v>176</v>
      </c>
      <c r="F233" s="0" t="s">
        <v>411</v>
      </c>
      <c r="G233" s="0" t="s">
        <v>412</v>
      </c>
      <c r="H233" s="0" t="s">
        <v>234</v>
      </c>
      <c r="I233" s="0" t="n">
        <f aca="false">I229*J233</f>
        <v>18</v>
      </c>
      <c r="J233" s="0" t="n">
        <v>90</v>
      </c>
      <c r="O233" s="0" t="n">
        <f aca="false">ROUND(CP233,2)</f>
        <v>56438.86</v>
      </c>
      <c r="P233" s="0" t="n">
        <f aca="false">ROUND(CQ233*I233,2)</f>
        <v>56438.86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144493220</v>
      </c>
      <c r="AB233" s="0" t="n">
        <f aca="false">ROUND((AC233+AD233+AF233),6)</f>
        <v>451.8</v>
      </c>
      <c r="AC233" s="0" t="n">
        <f aca="false">ROUND((ES233),6)</f>
        <v>451.8</v>
      </c>
      <c r="AD233" s="0" t="n">
        <f aca="false">ROUND((((ET233)-(EU233))+AE233),6)</f>
        <v>0</v>
      </c>
      <c r="AE233" s="0" t="n">
        <f aca="false">ROUND((EU233),6)</f>
        <v>0</v>
      </c>
      <c r="AF233" s="0" t="n">
        <f aca="false">ROUND((EV233),6)</f>
        <v>0</v>
      </c>
      <c r="AG233" s="0" t="n">
        <f aca="false">ROUND((AP233),6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6)</f>
        <v>0</v>
      </c>
      <c r="AK233" s="0" t="n">
        <v>451.8</v>
      </c>
      <c r="AL233" s="0" t="n">
        <v>451.8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103</v>
      </c>
      <c r="AU233" s="0" t="n">
        <v>60</v>
      </c>
      <c r="AV233" s="0" t="n">
        <v>1</v>
      </c>
      <c r="AW233" s="0" t="n">
        <v>1</v>
      </c>
      <c r="AZ233" s="0" t="n">
        <v>1</v>
      </c>
      <c r="BA233" s="66" t="n">
        <v>6.94</v>
      </c>
      <c r="BB233" s="66" t="n">
        <v>6.94</v>
      </c>
      <c r="BC233" s="66" t="n">
        <v>6.94</v>
      </c>
      <c r="BH233" s="0" t="n">
        <v>3</v>
      </c>
      <c r="BI233" s="0" t="n">
        <v>1</v>
      </c>
      <c r="BJ233" s="0" t="s">
        <v>413</v>
      </c>
      <c r="BM233" s="0" t="n">
        <v>65007</v>
      </c>
      <c r="BN233" s="0" t="n">
        <v>0</v>
      </c>
      <c r="BP233" s="0" t="n">
        <v>0</v>
      </c>
      <c r="BQ233" s="0" t="n">
        <v>6</v>
      </c>
      <c r="BR233" s="0" t="n">
        <v>0</v>
      </c>
      <c r="BS233" s="66" t="n">
        <v>6.94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103</v>
      </c>
      <c r="CA233" s="0" t="n">
        <v>6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56438.86</v>
      </c>
      <c r="CQ233" s="0" t="n">
        <f aca="false">AC233*BC233</f>
        <v>3135.492</v>
      </c>
      <c r="CR233" s="0" t="n">
        <f aca="false">AD233*BB233</f>
        <v>0</v>
      </c>
      <c r="CS233" s="0" t="n">
        <f aca="false">AE233*BS233</f>
        <v>0</v>
      </c>
      <c r="CT233" s="0" t="n">
        <f aca="false">AF233*BA233</f>
        <v>0</v>
      </c>
      <c r="CU233" s="0" t="n">
        <f aca="false">AG233</f>
        <v>0</v>
      </c>
      <c r="CV233" s="0" t="n">
        <f aca="false">AH233</f>
        <v>0</v>
      </c>
      <c r="CW233" s="0" t="n">
        <f aca="false">AI233</f>
        <v>0</v>
      </c>
      <c r="CX233" s="0" t="n">
        <f aca="false">AJ233</f>
        <v>0</v>
      </c>
      <c r="CY233" s="0" t="n">
        <f aca="false">(((S233+R233)*AT233)/100)</f>
        <v>0</v>
      </c>
      <c r="CZ233" s="0" t="n">
        <f aca="false">(((S233+R233)*AU233)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10</v>
      </c>
      <c r="DV233" s="0" t="s">
        <v>234</v>
      </c>
      <c r="DW233" s="0" t="s">
        <v>234</v>
      </c>
      <c r="DX233" s="0" t="n">
        <v>1</v>
      </c>
      <c r="EE233" s="0" t="n">
        <v>128012213</v>
      </c>
      <c r="EF233" s="0" t="n">
        <v>6</v>
      </c>
      <c r="EG233" s="0" t="s">
        <v>75</v>
      </c>
      <c r="EH233" s="0" t="n">
        <v>0</v>
      </c>
      <c r="EJ233" s="0" t="n">
        <v>1</v>
      </c>
      <c r="EK233" s="0" t="n">
        <v>65007</v>
      </c>
      <c r="EL233" s="0" t="s">
        <v>375</v>
      </c>
      <c r="EM233" s="0" t="s">
        <v>351</v>
      </c>
      <c r="EQ233" s="0" t="n">
        <v>0</v>
      </c>
      <c r="ER233" s="0" t="n">
        <v>451.8</v>
      </c>
      <c r="ES233" s="0" t="n">
        <v>451.8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103</v>
      </c>
      <c r="FY233" s="0" t="n">
        <v>60</v>
      </c>
      <c r="GD233" s="0" t="n">
        <v>0</v>
      </c>
      <c r="GF233" s="0" t="n">
        <v>761018632</v>
      </c>
      <c r="GG233" s="0" t="n">
        <v>2</v>
      </c>
      <c r="GH233" s="0" t="n">
        <v>1</v>
      </c>
      <c r="GI233" s="0" t="n">
        <v>-2</v>
      </c>
      <c r="GJ233" s="0" t="n">
        <v>0</v>
      </c>
      <c r="GK233" s="0" t="n">
        <f aca="false">ROUND(R233*(S12)/100,2)</f>
        <v>0</v>
      </c>
      <c r="GL233" s="0" t="n">
        <f aca="false">ROUND(IF(AND(BH233=3,BI233=3,FS233&lt;&gt;0),P233,0),2)</f>
        <v>0</v>
      </c>
      <c r="GM233" s="0" t="n">
        <f aca="false">O233+X233+Y233+GK233</f>
        <v>56438.86</v>
      </c>
      <c r="GN233" s="0" t="n">
        <f aca="false">ROUND(IF(OR(BI233=0,BI233=1),O233+X233+Y233+GK233,0),2)</f>
        <v>56438.86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5" hidden="false" customHeight="false" outlineLevel="0" collapsed="false">
      <c r="A234" s="66" t="n">
        <v>18</v>
      </c>
      <c r="B234" s="66" t="n">
        <v>1</v>
      </c>
      <c r="C234" s="66" t="n">
        <v>560</v>
      </c>
      <c r="D234" s="66"/>
      <c r="E234" s="66" t="s">
        <v>414</v>
      </c>
      <c r="F234" s="66" t="s">
        <v>415</v>
      </c>
      <c r="G234" s="66" t="s">
        <v>416</v>
      </c>
      <c r="H234" s="66" t="s">
        <v>81</v>
      </c>
      <c r="I234" s="66" t="n">
        <f aca="false">I228*J234</f>
        <v>0.034</v>
      </c>
      <c r="J234" s="66" t="n">
        <v>0.17</v>
      </c>
      <c r="K234" s="66"/>
      <c r="L234" s="66"/>
      <c r="M234" s="66"/>
      <c r="N234" s="66"/>
      <c r="O234" s="66" t="n">
        <f aca="false">ROUND(CP234,2)</f>
        <v>6307.06</v>
      </c>
      <c r="P234" s="66" t="n">
        <f aca="false">ROUND(CQ234*I234,2)</f>
        <v>6307.06</v>
      </c>
      <c r="Q234" s="66" t="n">
        <f aca="false">ROUND(CR234*I234,2)</f>
        <v>0</v>
      </c>
      <c r="R234" s="66" t="n">
        <f aca="false">ROUND(CS234*I234,2)</f>
        <v>0</v>
      </c>
      <c r="S234" s="66" t="n">
        <f aca="false">ROUND(CT234*I234,2)</f>
        <v>0</v>
      </c>
      <c r="T234" s="66" t="n">
        <f aca="false">ROUND(CU234*I234,2)</f>
        <v>0</v>
      </c>
      <c r="U234" s="66" t="n">
        <f aca="false">CV234*I234</f>
        <v>0</v>
      </c>
      <c r="V234" s="66" t="n">
        <f aca="false">CW234*I234</f>
        <v>0</v>
      </c>
      <c r="W234" s="66" t="n">
        <f aca="false">ROUND(CX234*I234,2)</f>
        <v>4.35</v>
      </c>
      <c r="X234" s="66" t="n">
        <f aca="false">ROUND(CY234,2)</f>
        <v>0</v>
      </c>
      <c r="Y234" s="66" t="n">
        <f aca="false">ROUND(CZ234,2)</f>
        <v>0</v>
      </c>
      <c r="Z234" s="66"/>
      <c r="AA234" s="66" t="n">
        <v>150932490</v>
      </c>
      <c r="AB234" s="66" t="n">
        <f aca="false">ROUND((AC234+AD234+AF234),6)</f>
        <v>26729.37</v>
      </c>
      <c r="AC234" s="66" t="n">
        <f aca="false">ROUND((ES234),6)</f>
        <v>26729.37</v>
      </c>
      <c r="AD234" s="66" t="n">
        <f aca="false">ROUND((((ET234)-(EU234))+AE234),6)</f>
        <v>0</v>
      </c>
      <c r="AE234" s="66" t="n">
        <f aca="false">ROUND((EU234),6)</f>
        <v>0</v>
      </c>
      <c r="AF234" s="66" t="n">
        <f aca="false">ROUND((EV234),6)</f>
        <v>0</v>
      </c>
      <c r="AG234" s="66" t="n">
        <f aca="false">ROUND((AP234),6)</f>
        <v>0</v>
      </c>
      <c r="AH234" s="66" t="n">
        <f aca="false">(EW234)</f>
        <v>0</v>
      </c>
      <c r="AI234" s="66" t="n">
        <f aca="false">(EX234)</f>
        <v>0</v>
      </c>
      <c r="AJ234" s="66" t="n">
        <f aca="false">ROUND((AS234),6)</f>
        <v>127.83</v>
      </c>
      <c r="AK234" s="66" t="n">
        <v>26729.37</v>
      </c>
      <c r="AL234" s="66" t="n">
        <v>26729.37</v>
      </c>
      <c r="AM234" s="66" t="n">
        <v>0</v>
      </c>
      <c r="AN234" s="66" t="n">
        <v>0</v>
      </c>
      <c r="AO234" s="66" t="n">
        <v>0</v>
      </c>
      <c r="AP234" s="66" t="n">
        <v>0</v>
      </c>
      <c r="AQ234" s="66" t="n">
        <v>0</v>
      </c>
      <c r="AR234" s="66" t="n">
        <v>0</v>
      </c>
      <c r="AS234" s="66" t="n">
        <v>127.83</v>
      </c>
      <c r="AT234" s="66" t="n">
        <v>103</v>
      </c>
      <c r="AU234" s="66" t="n">
        <v>60</v>
      </c>
      <c r="AV234" s="66" t="n">
        <v>1</v>
      </c>
      <c r="AW234" s="66" t="n">
        <v>1</v>
      </c>
      <c r="AX234" s="66"/>
      <c r="AY234" s="66"/>
      <c r="AZ234" s="66" t="n">
        <v>1</v>
      </c>
      <c r="BA234" s="66" t="n">
        <v>6.94</v>
      </c>
      <c r="BB234" s="66" t="n">
        <v>6.94</v>
      </c>
      <c r="BC234" s="66" t="n">
        <v>6.94</v>
      </c>
      <c r="BD234" s="66"/>
      <c r="BE234" s="66"/>
      <c r="BF234" s="66"/>
      <c r="BG234" s="66"/>
      <c r="BH234" s="66" t="n">
        <v>3</v>
      </c>
      <c r="BI234" s="66" t="n">
        <v>1</v>
      </c>
      <c r="BJ234" s="66" t="s">
        <v>417</v>
      </c>
      <c r="BK234" s="66"/>
      <c r="BL234" s="66"/>
      <c r="BM234" s="66" t="n">
        <v>65007</v>
      </c>
      <c r="BN234" s="66" t="n">
        <v>0</v>
      </c>
      <c r="BO234" s="66"/>
      <c r="BP234" s="66" t="n">
        <v>0</v>
      </c>
      <c r="BQ234" s="66" t="n">
        <v>6</v>
      </c>
      <c r="BR234" s="66" t="n">
        <v>0</v>
      </c>
      <c r="BS234" s="66" t="n">
        <v>6.94</v>
      </c>
      <c r="BT234" s="66" t="n">
        <v>1</v>
      </c>
      <c r="BU234" s="66" t="n">
        <v>1</v>
      </c>
      <c r="BV234" s="66" t="n">
        <v>1</v>
      </c>
      <c r="BW234" s="66" t="n">
        <v>1</v>
      </c>
      <c r="BX234" s="66" t="n">
        <v>1</v>
      </c>
      <c r="BY234" s="66"/>
      <c r="BZ234" s="66" t="n">
        <v>103</v>
      </c>
      <c r="CA234" s="66" t="n">
        <v>60</v>
      </c>
      <c r="CB234" s="66"/>
      <c r="CC234" s="66"/>
      <c r="CD234" s="66"/>
      <c r="CE234" s="66"/>
      <c r="CF234" s="66" t="n">
        <v>0</v>
      </c>
      <c r="CG234" s="66" t="n">
        <v>0</v>
      </c>
      <c r="CH234" s="66"/>
      <c r="CI234" s="66"/>
      <c r="CJ234" s="66"/>
      <c r="CK234" s="66"/>
      <c r="CL234" s="66"/>
      <c r="CM234" s="66" t="n">
        <v>0</v>
      </c>
      <c r="CN234" s="66"/>
      <c r="CO234" s="66" t="n">
        <v>0</v>
      </c>
      <c r="CP234" s="66" t="n">
        <f aca="false">(P234+Q234+S234)</f>
        <v>6307.06</v>
      </c>
      <c r="CQ234" s="66" t="n">
        <f aca="false">AC234*BC234</f>
        <v>185501.8278</v>
      </c>
      <c r="CR234" s="66" t="n">
        <f aca="false">AD234*BB234</f>
        <v>0</v>
      </c>
      <c r="CS234" s="66" t="n">
        <f aca="false">AE234*BS234</f>
        <v>0</v>
      </c>
      <c r="CT234" s="66" t="n">
        <f aca="false">AF234*BA234</f>
        <v>0</v>
      </c>
      <c r="CU234" s="66" t="n">
        <f aca="false">AG234</f>
        <v>0</v>
      </c>
      <c r="CV234" s="66" t="n">
        <f aca="false">AH234</f>
        <v>0</v>
      </c>
      <c r="CW234" s="66" t="n">
        <f aca="false">AI234</f>
        <v>0</v>
      </c>
      <c r="CX234" s="66" t="n">
        <f aca="false">AJ234</f>
        <v>127.83</v>
      </c>
      <c r="CY234" s="66" t="n">
        <f aca="false">(((S234+R234)*AT234)/100)</f>
        <v>0</v>
      </c>
      <c r="CZ234" s="66" t="n">
        <f aca="false">(((S234+R234)*AU234)/100)</f>
        <v>0</v>
      </c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 t="n">
        <v>0</v>
      </c>
      <c r="DO234" s="66" t="n">
        <v>0</v>
      </c>
      <c r="DP234" s="66" t="n">
        <v>1</v>
      </c>
      <c r="DQ234" s="66" t="n">
        <v>1</v>
      </c>
      <c r="DR234" s="66"/>
      <c r="DS234" s="66"/>
      <c r="DT234" s="66"/>
      <c r="DU234" s="66" t="n">
        <v>1009</v>
      </c>
      <c r="DV234" s="66" t="s">
        <v>81</v>
      </c>
      <c r="DW234" s="66" t="s">
        <v>81</v>
      </c>
      <c r="DX234" s="66" t="n">
        <v>1000</v>
      </c>
      <c r="DY234" s="66"/>
      <c r="DZ234" s="66"/>
      <c r="EA234" s="66"/>
      <c r="EB234" s="66"/>
      <c r="EC234" s="66"/>
      <c r="ED234" s="66"/>
      <c r="EE234" s="66" t="n">
        <v>128012213</v>
      </c>
      <c r="EF234" s="66" t="n">
        <v>6</v>
      </c>
      <c r="EG234" s="66" t="s">
        <v>75</v>
      </c>
      <c r="EH234" s="66" t="n">
        <v>0</v>
      </c>
      <c r="EI234" s="66"/>
      <c r="EJ234" s="66" t="n">
        <v>1</v>
      </c>
      <c r="EK234" s="66" t="n">
        <v>65007</v>
      </c>
      <c r="EL234" s="66" t="s">
        <v>375</v>
      </c>
      <c r="EM234" s="66" t="s">
        <v>351</v>
      </c>
      <c r="EN234" s="66"/>
      <c r="EO234" s="66"/>
      <c r="EP234" s="66"/>
      <c r="EQ234" s="66" t="n">
        <v>0</v>
      </c>
      <c r="ER234" s="66" t="n">
        <v>26729.37</v>
      </c>
      <c r="ES234" s="66" t="n">
        <v>26729.37</v>
      </c>
      <c r="ET234" s="66" t="n">
        <v>0</v>
      </c>
      <c r="EU234" s="66" t="n">
        <v>0</v>
      </c>
      <c r="EV234" s="66" t="n">
        <v>0</v>
      </c>
      <c r="EW234" s="66" t="n">
        <v>0</v>
      </c>
      <c r="EX234" s="66" t="n">
        <v>0</v>
      </c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 t="n">
        <v>0</v>
      </c>
      <c r="FR234" s="66" t="n">
        <f aca="false">ROUND(IF(AND(BH234=3,BI234=3),P234,0),2)</f>
        <v>0</v>
      </c>
      <c r="FS234" s="66" t="n">
        <v>0</v>
      </c>
      <c r="FT234" s="66"/>
      <c r="FU234" s="66"/>
      <c r="FV234" s="66"/>
      <c r="FW234" s="66"/>
      <c r="FX234" s="66" t="n">
        <v>103</v>
      </c>
      <c r="FY234" s="66" t="n">
        <v>60</v>
      </c>
      <c r="FZ234" s="66"/>
      <c r="GA234" s="66"/>
      <c r="GB234" s="66"/>
      <c r="GC234" s="66"/>
      <c r="GD234" s="66" t="n">
        <v>0</v>
      </c>
      <c r="GE234" s="66"/>
      <c r="GF234" s="66" t="n">
        <v>-1772325988</v>
      </c>
      <c r="GG234" s="66" t="n">
        <v>2</v>
      </c>
      <c r="GH234" s="66" t="n">
        <v>1</v>
      </c>
      <c r="GI234" s="66" t="n">
        <v>-2</v>
      </c>
      <c r="GJ234" s="66" t="n">
        <v>0</v>
      </c>
      <c r="GK234" s="66" t="n">
        <f aca="false">ROUND(R234*(R12)/100,2)</f>
        <v>0</v>
      </c>
      <c r="GL234" s="66" t="n">
        <f aca="false">ROUND(IF(AND(BH234=3,BI234=3,FS234&lt;&gt;0),P234,0),2)</f>
        <v>0</v>
      </c>
      <c r="GM234" s="66" t="n">
        <f aca="false">O234+X234+Y234+GK234</f>
        <v>6307.06</v>
      </c>
      <c r="GN234" s="66" t="n">
        <f aca="false">ROUND(IF(OR(BI234=0,BI234=1),O234+X234+Y234+GK234,0),2)</f>
        <v>6307.06</v>
      </c>
      <c r="GO234" s="66" t="n">
        <f aca="false">ROUND(IF(BI234=2,O234+X234+Y234+GK234,0),2)</f>
        <v>0</v>
      </c>
      <c r="GP234" s="66" t="n">
        <f aca="false">ROUND(IF(BI234=4,O234+X234+Y234+GK234,0),2)</f>
        <v>0</v>
      </c>
      <c r="GQ234" s="66"/>
      <c r="GR234" s="66" t="n">
        <v>0</v>
      </c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</row>
    <row r="235" customFormat="false" ht="12.5" hidden="false" customHeight="false" outlineLevel="0" collapsed="false">
      <c r="A235" s="0" t="n">
        <v>18</v>
      </c>
      <c r="B235" s="0" t="n">
        <v>1</v>
      </c>
      <c r="C235" s="0" t="n">
        <v>570</v>
      </c>
      <c r="E235" s="0" t="s">
        <v>414</v>
      </c>
      <c r="F235" s="0" t="s">
        <v>415</v>
      </c>
      <c r="G235" s="0" t="s">
        <v>416</v>
      </c>
      <c r="H235" s="0" t="s">
        <v>81</v>
      </c>
      <c r="I235" s="0" t="n">
        <f aca="false">I229*J235</f>
        <v>0.034</v>
      </c>
      <c r="J235" s="0" t="n">
        <v>0.17</v>
      </c>
      <c r="O235" s="0" t="n">
        <f aca="false">ROUND(CP235,2)</f>
        <v>6307.06</v>
      </c>
      <c r="P235" s="0" t="n">
        <f aca="false">ROUND(CQ235*I235,2)</f>
        <v>6307.06</v>
      </c>
      <c r="Q235" s="0" t="n">
        <f aca="false">ROUND(CR235*I235,2)</f>
        <v>0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4.35</v>
      </c>
      <c r="X235" s="0" t="n">
        <f aca="false">ROUND(CY235,2)</f>
        <v>0</v>
      </c>
      <c r="Y235" s="0" t="n">
        <f aca="false">ROUND(CZ235,2)</f>
        <v>0</v>
      </c>
      <c r="AA235" s="0" t="n">
        <v>144493220</v>
      </c>
      <c r="AB235" s="0" t="n">
        <f aca="false">ROUND((AC235+AD235+AF235),6)</f>
        <v>26729.37</v>
      </c>
      <c r="AC235" s="0" t="n">
        <f aca="false">ROUND((ES235),6)</f>
        <v>26729.37</v>
      </c>
      <c r="AD235" s="0" t="n">
        <f aca="false">ROUND((((ET235)-(EU235))+AE235),6)</f>
        <v>0</v>
      </c>
      <c r="AE235" s="0" t="n">
        <f aca="false">ROUND((EU235),6)</f>
        <v>0</v>
      </c>
      <c r="AF235" s="0" t="n">
        <f aca="false">ROUND((EV235),6)</f>
        <v>0</v>
      </c>
      <c r="AG235" s="0" t="n">
        <f aca="false">ROUND((AP235),6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6)</f>
        <v>127.83</v>
      </c>
      <c r="AK235" s="0" t="n">
        <v>26729.37</v>
      </c>
      <c r="AL235" s="0" t="n">
        <v>26729.37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127.83</v>
      </c>
      <c r="AT235" s="0" t="n">
        <v>103</v>
      </c>
      <c r="AU235" s="0" t="n">
        <v>60</v>
      </c>
      <c r="AV235" s="0" t="n">
        <v>1</v>
      </c>
      <c r="AW235" s="0" t="n">
        <v>1</v>
      </c>
      <c r="AZ235" s="0" t="n">
        <v>3.07</v>
      </c>
      <c r="BA235" s="66" t="n">
        <v>6.94</v>
      </c>
      <c r="BB235" s="66" t="n">
        <v>6.94</v>
      </c>
      <c r="BC235" s="66" t="n">
        <v>6.94</v>
      </c>
      <c r="BH235" s="0" t="n">
        <v>3</v>
      </c>
      <c r="BI235" s="0" t="n">
        <v>1</v>
      </c>
      <c r="BJ235" s="0" t="s">
        <v>417</v>
      </c>
      <c r="BM235" s="0" t="n">
        <v>65007</v>
      </c>
      <c r="BN235" s="0" t="n">
        <v>0</v>
      </c>
      <c r="BO235" s="0" t="s">
        <v>415</v>
      </c>
      <c r="BP235" s="0" t="n">
        <v>1</v>
      </c>
      <c r="BQ235" s="0" t="n">
        <v>6</v>
      </c>
      <c r="BR235" s="0" t="n">
        <v>0</v>
      </c>
      <c r="BS235" s="66" t="n">
        <v>6.94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103</v>
      </c>
      <c r="CA235" s="0" t="n">
        <v>6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6307.06</v>
      </c>
      <c r="CQ235" s="0" t="n">
        <f aca="false">AC235*BC235</f>
        <v>185501.8278</v>
      </c>
      <c r="CR235" s="0" t="n">
        <f aca="false">AD235*BB235</f>
        <v>0</v>
      </c>
      <c r="CS235" s="0" t="n">
        <f aca="false">AE235*BS235</f>
        <v>0</v>
      </c>
      <c r="CT235" s="0" t="n">
        <f aca="false">AF235*BA235</f>
        <v>0</v>
      </c>
      <c r="CU235" s="0" t="n">
        <f aca="false">AG235</f>
        <v>0</v>
      </c>
      <c r="CV235" s="0" t="n">
        <f aca="false">AH235</f>
        <v>0</v>
      </c>
      <c r="CW235" s="0" t="n">
        <f aca="false">AI235</f>
        <v>0</v>
      </c>
      <c r="CX235" s="0" t="n">
        <f aca="false">AJ235</f>
        <v>127.83</v>
      </c>
      <c r="CY235" s="0" t="n">
        <f aca="false">(((S235+R235)*AT235)/100)</f>
        <v>0</v>
      </c>
      <c r="CZ235" s="0" t="n">
        <f aca="false">(((S235+R235)*AU235)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81</v>
      </c>
      <c r="DW235" s="0" t="s">
        <v>81</v>
      </c>
      <c r="DX235" s="0" t="n">
        <v>1000</v>
      </c>
      <c r="EE235" s="0" t="n">
        <v>128012213</v>
      </c>
      <c r="EF235" s="0" t="n">
        <v>6</v>
      </c>
      <c r="EG235" s="0" t="s">
        <v>75</v>
      </c>
      <c r="EH235" s="0" t="n">
        <v>0</v>
      </c>
      <c r="EJ235" s="0" t="n">
        <v>1</v>
      </c>
      <c r="EK235" s="0" t="n">
        <v>65007</v>
      </c>
      <c r="EL235" s="0" t="s">
        <v>375</v>
      </c>
      <c r="EM235" s="0" t="s">
        <v>351</v>
      </c>
      <c r="EQ235" s="0" t="n">
        <v>0</v>
      </c>
      <c r="ER235" s="0" t="n">
        <v>26729.37</v>
      </c>
      <c r="ES235" s="0" t="n">
        <v>26729.37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103</v>
      </c>
      <c r="FY235" s="0" t="n">
        <v>60</v>
      </c>
      <c r="GD235" s="0" t="n">
        <v>0</v>
      </c>
      <c r="GF235" s="0" t="n">
        <v>-1772325988</v>
      </c>
      <c r="GG235" s="0" t="n">
        <v>1</v>
      </c>
      <c r="GH235" s="0" t="n">
        <v>1</v>
      </c>
      <c r="GI235" s="0" t="n">
        <v>2</v>
      </c>
      <c r="GJ235" s="0" t="n">
        <v>0</v>
      </c>
      <c r="GK235" s="0" t="n">
        <f aca="false">ROUND(R235*(S12)/100,2)</f>
        <v>0</v>
      </c>
      <c r="GL235" s="0" t="n">
        <f aca="false">ROUND(IF(AND(BH235=3,BI235=3,FS235&lt;&gt;0),P235,0),2)</f>
        <v>0</v>
      </c>
      <c r="GM235" s="0" t="n">
        <f aca="false">O235+X235+Y235+GK235</f>
        <v>6307.06</v>
      </c>
      <c r="GN235" s="0" t="n">
        <f aca="false">ROUND(IF(OR(BI235=0,BI235=1),O235+X235+Y235+GK235,0),2)</f>
        <v>6307.06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5" hidden="false" customHeight="false" outlineLevel="0" collapsed="false">
      <c r="A236" s="66" t="n">
        <v>17</v>
      </c>
      <c r="B236" s="66" t="n">
        <v>1</v>
      </c>
      <c r="C236" s="66" t="n">
        <f aca="false">ROW(SmtRes!A586)</f>
        <v>586</v>
      </c>
      <c r="D236" s="66" t="n">
        <f aca="false">ROW(EtalonRes!A537)</f>
        <v>537</v>
      </c>
      <c r="E236" s="66" t="s">
        <v>180</v>
      </c>
      <c r="F236" s="66" t="s">
        <v>418</v>
      </c>
      <c r="G236" s="66" t="s">
        <v>419</v>
      </c>
      <c r="H236" s="66" t="s">
        <v>409</v>
      </c>
      <c r="I236" s="66" t="n">
        <v>0.12</v>
      </c>
      <c r="J236" s="66" t="n">
        <v>0</v>
      </c>
      <c r="K236" s="66"/>
      <c r="L236" s="66"/>
      <c r="M236" s="66"/>
      <c r="N236" s="66"/>
      <c r="O236" s="66" t="n">
        <f aca="false">ROUND(CP236,2)</f>
        <v>9295.39</v>
      </c>
      <c r="P236" s="66" t="n">
        <f aca="false">ROUND(CQ236*I236,2)</f>
        <v>8764.28</v>
      </c>
      <c r="Q236" s="66" t="n">
        <f aca="false">ROUND(CR236*I236,2)</f>
        <v>19.73</v>
      </c>
      <c r="R236" s="66" t="n">
        <f aca="false">ROUND(CS236*I236,2)</f>
        <v>2.25</v>
      </c>
      <c r="S236" s="66" t="n">
        <f aca="false">ROUND(CT236*I236,2)</f>
        <v>511.38</v>
      </c>
      <c r="T236" s="66" t="n">
        <f aca="false">ROUND(CU236*I236,2)</f>
        <v>0</v>
      </c>
      <c r="U236" s="66" t="n">
        <f aca="false">CV236*I236</f>
        <v>7.428</v>
      </c>
      <c r="V236" s="66" t="n">
        <f aca="false">CW236*I236</f>
        <v>0.024</v>
      </c>
      <c r="W236" s="66" t="n">
        <f aca="false">ROUND(CX236*I236,2)</f>
        <v>0</v>
      </c>
      <c r="X236" s="66" t="n">
        <f aca="false">ROUND(CY236,2)</f>
        <v>529.04</v>
      </c>
      <c r="Y236" s="66" t="n">
        <f aca="false">ROUND(CZ236,2)</f>
        <v>308.18</v>
      </c>
      <c r="Z236" s="66"/>
      <c r="AA236" s="66" t="n">
        <v>150932490</v>
      </c>
      <c r="AB236" s="66" t="n">
        <f aca="false">ROUND((AC236+AD236+AF236),6)</f>
        <v>11161.61</v>
      </c>
      <c r="AC236" s="66" t="n">
        <f aca="false">ROUND((ES236),6)</f>
        <v>10523.87</v>
      </c>
      <c r="AD236" s="66" t="n">
        <f aca="false">ROUND((((ET236)-(EU236))+AE236),6)</f>
        <v>23.69</v>
      </c>
      <c r="AE236" s="66" t="n">
        <f aca="false">ROUND((EU236),6)</f>
        <v>2.7</v>
      </c>
      <c r="AF236" s="66" t="n">
        <f aca="false">ROUND((EV236),6)</f>
        <v>614.05</v>
      </c>
      <c r="AG236" s="66" t="n">
        <f aca="false">ROUND((AP236),6)</f>
        <v>0</v>
      </c>
      <c r="AH236" s="66" t="n">
        <f aca="false">(EW236)</f>
        <v>61.9</v>
      </c>
      <c r="AI236" s="66" t="n">
        <f aca="false">(EX236)</f>
        <v>0.2</v>
      </c>
      <c r="AJ236" s="66" t="n">
        <f aca="false">ROUND((AS236),6)</f>
        <v>0</v>
      </c>
      <c r="AK236" s="66" t="n">
        <v>11161.61</v>
      </c>
      <c r="AL236" s="66" t="n">
        <v>10523.87</v>
      </c>
      <c r="AM236" s="66" t="n">
        <v>23.69</v>
      </c>
      <c r="AN236" s="66" t="n">
        <v>2.7</v>
      </c>
      <c r="AO236" s="66" t="n">
        <v>614.05</v>
      </c>
      <c r="AP236" s="66" t="n">
        <v>0</v>
      </c>
      <c r="AQ236" s="66" t="n">
        <v>61.9</v>
      </c>
      <c r="AR236" s="66" t="n">
        <v>0.2</v>
      </c>
      <c r="AS236" s="66" t="n">
        <v>0</v>
      </c>
      <c r="AT236" s="66" t="n">
        <v>103</v>
      </c>
      <c r="AU236" s="66" t="n">
        <v>60</v>
      </c>
      <c r="AV236" s="66" t="n">
        <v>1</v>
      </c>
      <c r="AW236" s="66" t="n">
        <v>1</v>
      </c>
      <c r="AX236" s="66"/>
      <c r="AY236" s="66"/>
      <c r="AZ236" s="66" t="n">
        <v>1</v>
      </c>
      <c r="BA236" s="66" t="n">
        <v>6.94</v>
      </c>
      <c r="BB236" s="66" t="n">
        <v>6.94</v>
      </c>
      <c r="BC236" s="66" t="n">
        <v>6.94</v>
      </c>
      <c r="BD236" s="66"/>
      <c r="BE236" s="66"/>
      <c r="BF236" s="66"/>
      <c r="BG236" s="66"/>
      <c r="BH236" s="66" t="n">
        <v>0</v>
      </c>
      <c r="BI236" s="66" t="n">
        <v>1</v>
      </c>
      <c r="BJ236" s="66" t="s">
        <v>420</v>
      </c>
      <c r="BK236" s="66"/>
      <c r="BL236" s="66"/>
      <c r="BM236" s="66" t="n">
        <v>65007</v>
      </c>
      <c r="BN236" s="66" t="n">
        <v>0</v>
      </c>
      <c r="BO236" s="66"/>
      <c r="BP236" s="66" t="n">
        <v>0</v>
      </c>
      <c r="BQ236" s="66" t="n">
        <v>6</v>
      </c>
      <c r="BR236" s="66" t="n">
        <v>0</v>
      </c>
      <c r="BS236" s="66" t="n">
        <v>6.94</v>
      </c>
      <c r="BT236" s="66" t="n">
        <v>1</v>
      </c>
      <c r="BU236" s="66" t="n">
        <v>1</v>
      </c>
      <c r="BV236" s="66" t="n">
        <v>1</v>
      </c>
      <c r="BW236" s="66" t="n">
        <v>1</v>
      </c>
      <c r="BX236" s="66" t="n">
        <v>1</v>
      </c>
      <c r="BY236" s="66"/>
      <c r="BZ236" s="66" t="n">
        <v>103</v>
      </c>
      <c r="CA236" s="66" t="n">
        <v>60</v>
      </c>
      <c r="CB236" s="66"/>
      <c r="CC236" s="66"/>
      <c r="CD236" s="66"/>
      <c r="CE236" s="66"/>
      <c r="CF236" s="66" t="n">
        <v>0</v>
      </c>
      <c r="CG236" s="66" t="n">
        <v>0</v>
      </c>
      <c r="CH236" s="66"/>
      <c r="CI236" s="66"/>
      <c r="CJ236" s="66"/>
      <c r="CK236" s="66"/>
      <c r="CL236" s="66"/>
      <c r="CM236" s="66" t="n">
        <v>0</v>
      </c>
      <c r="CN236" s="66"/>
      <c r="CO236" s="66" t="n">
        <v>0</v>
      </c>
      <c r="CP236" s="66" t="n">
        <f aca="false">(P236+Q236+S236)</f>
        <v>9295.39</v>
      </c>
      <c r="CQ236" s="66" t="n">
        <f aca="false">AC236*BC236</f>
        <v>73035.6578</v>
      </c>
      <c r="CR236" s="66" t="n">
        <f aca="false">AD236*BB236</f>
        <v>164.4086</v>
      </c>
      <c r="CS236" s="66" t="n">
        <f aca="false">AE236*BS236</f>
        <v>18.738</v>
      </c>
      <c r="CT236" s="66" t="n">
        <f aca="false">AF236*BA236</f>
        <v>4261.507</v>
      </c>
      <c r="CU236" s="66" t="n">
        <f aca="false">AG236</f>
        <v>0</v>
      </c>
      <c r="CV236" s="66" t="n">
        <f aca="false">AH236</f>
        <v>61.9</v>
      </c>
      <c r="CW236" s="66" t="n">
        <f aca="false">AI236</f>
        <v>0.2</v>
      </c>
      <c r="CX236" s="66" t="n">
        <f aca="false">AJ236</f>
        <v>0</v>
      </c>
      <c r="CY236" s="66" t="n">
        <f aca="false">(((S236+R236)*AT236)/100)</f>
        <v>529.0389</v>
      </c>
      <c r="CZ236" s="66" t="n">
        <f aca="false">(((S236+R236)*AU236)/100)</f>
        <v>308.178</v>
      </c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 t="n">
        <v>0</v>
      </c>
      <c r="DO236" s="66" t="n">
        <v>0</v>
      </c>
      <c r="DP236" s="66" t="n">
        <v>1</v>
      </c>
      <c r="DQ236" s="66" t="n">
        <v>1</v>
      </c>
      <c r="DR236" s="66"/>
      <c r="DS236" s="66"/>
      <c r="DT236" s="66"/>
      <c r="DU236" s="66" t="n">
        <v>1013</v>
      </c>
      <c r="DV236" s="66" t="s">
        <v>409</v>
      </c>
      <c r="DW236" s="66" t="s">
        <v>409</v>
      </c>
      <c r="DX236" s="66" t="n">
        <v>1</v>
      </c>
      <c r="DY236" s="66"/>
      <c r="DZ236" s="66"/>
      <c r="EA236" s="66"/>
      <c r="EB236" s="66"/>
      <c r="EC236" s="66"/>
      <c r="ED236" s="66"/>
      <c r="EE236" s="66" t="n">
        <v>128012213</v>
      </c>
      <c r="EF236" s="66" t="n">
        <v>6</v>
      </c>
      <c r="EG236" s="66" t="s">
        <v>75</v>
      </c>
      <c r="EH236" s="66" t="n">
        <v>0</v>
      </c>
      <c r="EI236" s="66"/>
      <c r="EJ236" s="66" t="n">
        <v>1</v>
      </c>
      <c r="EK236" s="66" t="n">
        <v>65007</v>
      </c>
      <c r="EL236" s="66" t="s">
        <v>375</v>
      </c>
      <c r="EM236" s="66" t="s">
        <v>351</v>
      </c>
      <c r="EN236" s="66"/>
      <c r="EO236" s="66"/>
      <c r="EP236" s="66"/>
      <c r="EQ236" s="66" t="n">
        <v>0</v>
      </c>
      <c r="ER236" s="66" t="n">
        <v>11161.61</v>
      </c>
      <c r="ES236" s="66" t="n">
        <v>10523.87</v>
      </c>
      <c r="ET236" s="66" t="n">
        <v>23.69</v>
      </c>
      <c r="EU236" s="66" t="n">
        <v>2.7</v>
      </c>
      <c r="EV236" s="66" t="n">
        <v>614.05</v>
      </c>
      <c r="EW236" s="66" t="n">
        <v>61.9</v>
      </c>
      <c r="EX236" s="66" t="n">
        <v>0.2</v>
      </c>
      <c r="EY236" s="66" t="n">
        <v>0</v>
      </c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 t="n">
        <v>0</v>
      </c>
      <c r="FR236" s="66" t="n">
        <f aca="false">ROUND(IF(AND(BH236=3,BI236=3),P236,0),2)</f>
        <v>0</v>
      </c>
      <c r="FS236" s="66" t="n">
        <v>0</v>
      </c>
      <c r="FT236" s="66"/>
      <c r="FU236" s="66"/>
      <c r="FV236" s="66"/>
      <c r="FW236" s="66"/>
      <c r="FX236" s="66" t="n">
        <v>103</v>
      </c>
      <c r="FY236" s="66" t="n">
        <v>60</v>
      </c>
      <c r="FZ236" s="66"/>
      <c r="GA236" s="66"/>
      <c r="GB236" s="66"/>
      <c r="GC236" s="66"/>
      <c r="GD236" s="66" t="n">
        <v>0</v>
      </c>
      <c r="GE236" s="66"/>
      <c r="GF236" s="66" t="n">
        <v>-501245988</v>
      </c>
      <c r="GG236" s="66" t="n">
        <v>2</v>
      </c>
      <c r="GH236" s="66" t="n">
        <v>1</v>
      </c>
      <c r="GI236" s="66" t="n">
        <v>-2</v>
      </c>
      <c r="GJ236" s="66" t="n">
        <v>0</v>
      </c>
      <c r="GK236" s="66" t="n">
        <f aca="false">ROUND(R236*(R12)/100,2)</f>
        <v>0</v>
      </c>
      <c r="GL236" s="66" t="n">
        <f aca="false">ROUND(IF(AND(BH236=3,BI236=3,FS236&lt;&gt;0),P236,0),2)</f>
        <v>0</v>
      </c>
      <c r="GM236" s="66" t="n">
        <f aca="false">O236+X236+Y236+GK236</f>
        <v>10132.61</v>
      </c>
      <c r="GN236" s="66" t="n">
        <f aca="false">ROUND(IF(OR(BI236=0,BI236=1),O236+X236+Y236+GK236,0),2)</f>
        <v>10132.61</v>
      </c>
      <c r="GO236" s="66" t="n">
        <f aca="false">ROUND(IF(BI236=2,O236+X236+Y236+GK236,0),2)</f>
        <v>0</v>
      </c>
      <c r="GP236" s="66" t="n">
        <f aca="false">ROUND(IF(BI236=4,O236+X236+Y236+GK236,0),2)</f>
        <v>0</v>
      </c>
      <c r="GQ236" s="66"/>
      <c r="GR236" s="66" t="n">
        <v>0</v>
      </c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</row>
    <row r="237" customFormat="false" ht="12.5" hidden="false" customHeight="false" outlineLevel="0" collapsed="false">
      <c r="A237" s="0" t="n">
        <v>17</v>
      </c>
      <c r="B237" s="0" t="n">
        <v>1</v>
      </c>
      <c r="C237" s="0" t="n">
        <f aca="false">ROW(SmtRes!A600)</f>
        <v>600</v>
      </c>
      <c r="D237" s="0" t="n">
        <f aca="false">ROW(EtalonRes!A546)</f>
        <v>546</v>
      </c>
      <c r="E237" s="0" t="s">
        <v>180</v>
      </c>
      <c r="F237" s="0" t="s">
        <v>418</v>
      </c>
      <c r="G237" s="0" t="s">
        <v>419</v>
      </c>
      <c r="H237" s="0" t="s">
        <v>409</v>
      </c>
      <c r="I237" s="0" t="n">
        <v>0.12</v>
      </c>
      <c r="J237" s="0" t="n">
        <v>0</v>
      </c>
      <c r="O237" s="0" t="n">
        <f aca="false">ROUND(CP237,2)</f>
        <v>9295.39</v>
      </c>
      <c r="P237" s="0" t="n">
        <f aca="false">ROUND(CQ237*I237,2)</f>
        <v>8764.28</v>
      </c>
      <c r="Q237" s="0" t="n">
        <f aca="false">ROUND(CR237*I237,2)</f>
        <v>19.73</v>
      </c>
      <c r="R237" s="0" t="n">
        <f aca="false">ROUND(CS237*I237,2)</f>
        <v>2.25</v>
      </c>
      <c r="S237" s="0" t="n">
        <f aca="false">ROUND(CT237*I237,2)</f>
        <v>511.38</v>
      </c>
      <c r="T237" s="0" t="n">
        <f aca="false">ROUND(CU237*I237,2)</f>
        <v>0</v>
      </c>
      <c r="U237" s="0" t="n">
        <f aca="false">CV237*I237</f>
        <v>7.428</v>
      </c>
      <c r="V237" s="0" t="n">
        <f aca="false">CW237*I237</f>
        <v>0.024</v>
      </c>
      <c r="W237" s="0" t="n">
        <f aca="false">ROUND(CX237*I237,2)</f>
        <v>0</v>
      </c>
      <c r="X237" s="0" t="n">
        <f aca="false">ROUND(CY237,2)</f>
        <v>529.04</v>
      </c>
      <c r="Y237" s="0" t="n">
        <f aca="false">ROUND(CZ237,2)</f>
        <v>308.18</v>
      </c>
      <c r="AA237" s="0" t="n">
        <v>144493220</v>
      </c>
      <c r="AB237" s="0" t="n">
        <f aca="false">ROUND((AC237+AD237+AF237),6)</f>
        <v>11161.61</v>
      </c>
      <c r="AC237" s="0" t="n">
        <f aca="false">ROUND((ES237),6)</f>
        <v>10523.87</v>
      </c>
      <c r="AD237" s="0" t="n">
        <f aca="false">ROUND((((ET237)-(EU237))+AE237),6)</f>
        <v>23.69</v>
      </c>
      <c r="AE237" s="0" t="n">
        <f aca="false">ROUND((EU237),6)</f>
        <v>2.7</v>
      </c>
      <c r="AF237" s="0" t="n">
        <f aca="false">ROUND((EV237),6)</f>
        <v>614.05</v>
      </c>
      <c r="AG237" s="0" t="n">
        <f aca="false">ROUND((AP237),6)</f>
        <v>0</v>
      </c>
      <c r="AH237" s="0" t="n">
        <f aca="false">(EW237)</f>
        <v>61.9</v>
      </c>
      <c r="AI237" s="0" t="n">
        <f aca="false">(EX237)</f>
        <v>0.2</v>
      </c>
      <c r="AJ237" s="0" t="n">
        <f aca="false">ROUND((AS237),6)</f>
        <v>0</v>
      </c>
      <c r="AK237" s="0" t="n">
        <v>11161.61</v>
      </c>
      <c r="AL237" s="0" t="n">
        <v>10523.87</v>
      </c>
      <c r="AM237" s="0" t="n">
        <v>23.69</v>
      </c>
      <c r="AN237" s="0" t="n">
        <v>2.7</v>
      </c>
      <c r="AO237" s="0" t="n">
        <v>614.05</v>
      </c>
      <c r="AP237" s="0" t="n">
        <v>0</v>
      </c>
      <c r="AQ237" s="0" t="n">
        <v>61.9</v>
      </c>
      <c r="AR237" s="0" t="n">
        <v>0.2</v>
      </c>
      <c r="AS237" s="0" t="n">
        <v>0</v>
      </c>
      <c r="AT237" s="0" t="n">
        <v>103</v>
      </c>
      <c r="AU237" s="0" t="n">
        <v>60</v>
      </c>
      <c r="AV237" s="0" t="n">
        <v>1</v>
      </c>
      <c r="AW237" s="0" t="n">
        <v>1</v>
      </c>
      <c r="AZ237" s="0" t="n">
        <v>3.12</v>
      </c>
      <c r="BA237" s="66" t="n">
        <v>6.94</v>
      </c>
      <c r="BB237" s="66" t="n">
        <v>6.94</v>
      </c>
      <c r="BC237" s="66" t="n">
        <v>6.94</v>
      </c>
      <c r="BH237" s="0" t="n">
        <v>0</v>
      </c>
      <c r="BI237" s="0" t="n">
        <v>1</v>
      </c>
      <c r="BJ237" s="0" t="s">
        <v>420</v>
      </c>
      <c r="BM237" s="0" t="n">
        <v>65007</v>
      </c>
      <c r="BN237" s="0" t="n">
        <v>0</v>
      </c>
      <c r="BO237" s="0" t="s">
        <v>418</v>
      </c>
      <c r="BP237" s="0" t="n">
        <v>1</v>
      </c>
      <c r="BQ237" s="0" t="n">
        <v>6</v>
      </c>
      <c r="BR237" s="0" t="n">
        <v>0</v>
      </c>
      <c r="BS237" s="66" t="n">
        <v>6.94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103</v>
      </c>
      <c r="CA237" s="0" t="n">
        <v>6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9295.39</v>
      </c>
      <c r="CQ237" s="0" t="n">
        <f aca="false">AC237*BC237</f>
        <v>73035.6578</v>
      </c>
      <c r="CR237" s="0" t="n">
        <f aca="false">AD237*BB237</f>
        <v>164.4086</v>
      </c>
      <c r="CS237" s="0" t="n">
        <f aca="false">AE237*BS237</f>
        <v>18.738</v>
      </c>
      <c r="CT237" s="0" t="n">
        <f aca="false">AF237*BA237</f>
        <v>4261.507</v>
      </c>
      <c r="CU237" s="0" t="n">
        <f aca="false">AG237</f>
        <v>0</v>
      </c>
      <c r="CV237" s="0" t="n">
        <f aca="false">AH237</f>
        <v>61.9</v>
      </c>
      <c r="CW237" s="0" t="n">
        <f aca="false">AI237</f>
        <v>0.2</v>
      </c>
      <c r="CX237" s="0" t="n">
        <f aca="false">AJ237</f>
        <v>0</v>
      </c>
      <c r="CY237" s="0" t="n">
        <f aca="false">(((S237+R237)*AT237)/100)</f>
        <v>529.0389</v>
      </c>
      <c r="CZ237" s="0" t="n">
        <f aca="false">(((S237+R237)*AU237)/100)</f>
        <v>308.178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13</v>
      </c>
      <c r="DV237" s="0" t="s">
        <v>409</v>
      </c>
      <c r="DW237" s="0" t="s">
        <v>409</v>
      </c>
      <c r="DX237" s="0" t="n">
        <v>1</v>
      </c>
      <c r="EE237" s="0" t="n">
        <v>128012213</v>
      </c>
      <c r="EF237" s="0" t="n">
        <v>6</v>
      </c>
      <c r="EG237" s="0" t="s">
        <v>75</v>
      </c>
      <c r="EH237" s="0" t="n">
        <v>0</v>
      </c>
      <c r="EJ237" s="0" t="n">
        <v>1</v>
      </c>
      <c r="EK237" s="0" t="n">
        <v>65007</v>
      </c>
      <c r="EL237" s="0" t="s">
        <v>375</v>
      </c>
      <c r="EM237" s="0" t="s">
        <v>351</v>
      </c>
      <c r="EQ237" s="0" t="n">
        <v>0</v>
      </c>
      <c r="ER237" s="0" t="n">
        <v>11161.61</v>
      </c>
      <c r="ES237" s="0" t="n">
        <v>10523.87</v>
      </c>
      <c r="ET237" s="0" t="n">
        <v>23.69</v>
      </c>
      <c r="EU237" s="0" t="n">
        <v>2.7</v>
      </c>
      <c r="EV237" s="0" t="n">
        <v>614.05</v>
      </c>
      <c r="EW237" s="0" t="n">
        <v>61.9</v>
      </c>
      <c r="EX237" s="0" t="n">
        <v>0.2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103</v>
      </c>
      <c r="FY237" s="0" t="n">
        <v>60</v>
      </c>
      <c r="GD237" s="0" t="n">
        <v>0</v>
      </c>
      <c r="GF237" s="0" t="n">
        <v>-501245988</v>
      </c>
      <c r="GG237" s="0" t="n">
        <v>1</v>
      </c>
      <c r="GH237" s="0" t="n">
        <v>1</v>
      </c>
      <c r="GI237" s="0" t="n">
        <v>2</v>
      </c>
      <c r="GJ237" s="0" t="n">
        <v>0</v>
      </c>
      <c r="GK237" s="0" t="n">
        <f aca="false">ROUND(R237*(S12)/100,2)</f>
        <v>0</v>
      </c>
      <c r="GL237" s="0" t="n">
        <f aca="false">ROUND(IF(AND(BH237=3,BI237=3,FS237&lt;&gt;0),P237,0),2)</f>
        <v>0</v>
      </c>
      <c r="GM237" s="0" t="n">
        <f aca="false">O237+X237+Y237+GK237</f>
        <v>10132.61</v>
      </c>
      <c r="GN237" s="0" t="n">
        <f aca="false">ROUND(IF(OR(BI237=0,BI237=1),O237+X237+Y237+GK237,0),2)</f>
        <v>10132.61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5" hidden="false" customHeight="false" outlineLevel="0" collapsed="false">
      <c r="A238" s="66" t="n">
        <v>18</v>
      </c>
      <c r="B238" s="66" t="n">
        <v>1</v>
      </c>
      <c r="C238" s="66" t="n">
        <v>584</v>
      </c>
      <c r="D238" s="66"/>
      <c r="E238" s="66" t="s">
        <v>184</v>
      </c>
      <c r="F238" s="66" t="s">
        <v>79</v>
      </c>
      <c r="G238" s="66" t="s">
        <v>80</v>
      </c>
      <c r="H238" s="66" t="s">
        <v>81</v>
      </c>
      <c r="I238" s="66" t="n">
        <f aca="false">I236*J238</f>
        <v>0.0132</v>
      </c>
      <c r="J238" s="66" t="n">
        <v>0.11</v>
      </c>
      <c r="K238" s="66"/>
      <c r="L238" s="66"/>
      <c r="M238" s="66"/>
      <c r="N238" s="66"/>
      <c r="O238" s="66" t="n">
        <f aca="false">ROUND(CP238,2)</f>
        <v>0</v>
      </c>
      <c r="P238" s="66" t="n">
        <f aca="false">ROUND(CQ238*I238,2)</f>
        <v>0</v>
      </c>
      <c r="Q238" s="66" t="n">
        <f aca="false">ROUND(CR238*I238,2)</f>
        <v>0</v>
      </c>
      <c r="R238" s="66" t="n">
        <f aca="false">ROUND(CS238*I238,2)</f>
        <v>0</v>
      </c>
      <c r="S238" s="66" t="n">
        <f aca="false">ROUND(CT238*I238,2)</f>
        <v>0</v>
      </c>
      <c r="T238" s="66" t="n">
        <f aca="false">ROUND(CU238*I238,2)</f>
        <v>0</v>
      </c>
      <c r="U238" s="66" t="n">
        <f aca="false">CV238*I238</f>
        <v>0</v>
      </c>
      <c r="V238" s="66" t="n">
        <f aca="false">CW238*I238</f>
        <v>0</v>
      </c>
      <c r="W238" s="66" t="n">
        <f aca="false">ROUND(CX238*I238,2)</f>
        <v>0</v>
      </c>
      <c r="X238" s="66" t="n">
        <f aca="false">ROUND(CY238,2)</f>
        <v>0</v>
      </c>
      <c r="Y238" s="66" t="n">
        <f aca="false">ROUND(CZ238,2)</f>
        <v>0</v>
      </c>
      <c r="Z238" s="66"/>
      <c r="AA238" s="66" t="n">
        <v>150932490</v>
      </c>
      <c r="AB238" s="66" t="n">
        <f aca="false">ROUND((AC238+AD238+AF238),6)</f>
        <v>0</v>
      </c>
      <c r="AC238" s="66" t="n">
        <f aca="false">ROUND((ES238),6)</f>
        <v>0</v>
      </c>
      <c r="AD238" s="66" t="n">
        <f aca="false">ROUND((((ET238)-(EU238))+AE238),6)</f>
        <v>0</v>
      </c>
      <c r="AE238" s="66" t="n">
        <f aca="false">ROUND((EU238),6)</f>
        <v>0</v>
      </c>
      <c r="AF238" s="66" t="n">
        <f aca="false">ROUND((EV238),6)</f>
        <v>0</v>
      </c>
      <c r="AG238" s="66" t="n">
        <f aca="false">ROUND((AP238),6)</f>
        <v>0</v>
      </c>
      <c r="AH238" s="66" t="n">
        <f aca="false">(EW238)</f>
        <v>0</v>
      </c>
      <c r="AI238" s="66" t="n">
        <f aca="false">(EX238)</f>
        <v>0</v>
      </c>
      <c r="AJ238" s="66" t="n">
        <f aca="false">ROUND((AS238),6)</f>
        <v>0</v>
      </c>
      <c r="AK238" s="66" t="n">
        <v>0</v>
      </c>
      <c r="AL238" s="66" t="n">
        <v>0</v>
      </c>
      <c r="AM238" s="66" t="n">
        <v>0</v>
      </c>
      <c r="AN238" s="66" t="n">
        <v>0</v>
      </c>
      <c r="AO238" s="66" t="n">
        <v>0</v>
      </c>
      <c r="AP238" s="66" t="n">
        <v>0</v>
      </c>
      <c r="AQ238" s="66" t="n">
        <v>0</v>
      </c>
      <c r="AR238" s="66" t="n">
        <v>0</v>
      </c>
      <c r="AS238" s="66" t="n">
        <v>0</v>
      </c>
      <c r="AT238" s="66" t="n">
        <v>103</v>
      </c>
      <c r="AU238" s="66" t="n">
        <v>60</v>
      </c>
      <c r="AV238" s="66" t="n">
        <v>1</v>
      </c>
      <c r="AW238" s="66" t="n">
        <v>1</v>
      </c>
      <c r="AX238" s="66"/>
      <c r="AY238" s="66"/>
      <c r="AZ238" s="66" t="n">
        <v>1</v>
      </c>
      <c r="BA238" s="66" t="n">
        <v>6.94</v>
      </c>
      <c r="BB238" s="66" t="n">
        <v>6.94</v>
      </c>
      <c r="BC238" s="66" t="n">
        <v>6.94</v>
      </c>
      <c r="BD238" s="66"/>
      <c r="BE238" s="66"/>
      <c r="BF238" s="66"/>
      <c r="BG238" s="66"/>
      <c r="BH238" s="66" t="n">
        <v>3</v>
      </c>
      <c r="BI238" s="66" t="n">
        <v>1</v>
      </c>
      <c r="BJ238" s="66" t="s">
        <v>116</v>
      </c>
      <c r="BK238" s="66"/>
      <c r="BL238" s="66"/>
      <c r="BM238" s="66" t="n">
        <v>65007</v>
      </c>
      <c r="BN238" s="66" t="n">
        <v>0</v>
      </c>
      <c r="BO238" s="66"/>
      <c r="BP238" s="66" t="n">
        <v>0</v>
      </c>
      <c r="BQ238" s="66" t="n">
        <v>6</v>
      </c>
      <c r="BR238" s="66" t="n">
        <v>0</v>
      </c>
      <c r="BS238" s="66" t="n">
        <v>6.94</v>
      </c>
      <c r="BT238" s="66" t="n">
        <v>1</v>
      </c>
      <c r="BU238" s="66" t="n">
        <v>1</v>
      </c>
      <c r="BV238" s="66" t="n">
        <v>1</v>
      </c>
      <c r="BW238" s="66" t="n">
        <v>1</v>
      </c>
      <c r="BX238" s="66" t="n">
        <v>1</v>
      </c>
      <c r="BY238" s="66"/>
      <c r="BZ238" s="66" t="n">
        <v>103</v>
      </c>
      <c r="CA238" s="66" t="n">
        <v>60</v>
      </c>
      <c r="CB238" s="66"/>
      <c r="CC238" s="66"/>
      <c r="CD238" s="66"/>
      <c r="CE238" s="66"/>
      <c r="CF238" s="66" t="n">
        <v>0</v>
      </c>
      <c r="CG238" s="66" t="n">
        <v>0</v>
      </c>
      <c r="CH238" s="66"/>
      <c r="CI238" s="66"/>
      <c r="CJ238" s="66"/>
      <c r="CK238" s="66"/>
      <c r="CL238" s="66"/>
      <c r="CM238" s="66" t="n">
        <v>0</v>
      </c>
      <c r="CN238" s="66"/>
      <c r="CO238" s="66" t="n">
        <v>0</v>
      </c>
      <c r="CP238" s="66" t="n">
        <f aca="false">(P238+Q238+S238)</f>
        <v>0</v>
      </c>
      <c r="CQ238" s="66" t="n">
        <f aca="false">AC238*BC238</f>
        <v>0</v>
      </c>
      <c r="CR238" s="66" t="n">
        <f aca="false">AD238*BB238</f>
        <v>0</v>
      </c>
      <c r="CS238" s="66" t="n">
        <f aca="false">AE238*BS238</f>
        <v>0</v>
      </c>
      <c r="CT238" s="66" t="n">
        <f aca="false">AF238*BA238</f>
        <v>0</v>
      </c>
      <c r="CU238" s="66" t="n">
        <f aca="false">AG238</f>
        <v>0</v>
      </c>
      <c r="CV238" s="66" t="n">
        <f aca="false">AH238</f>
        <v>0</v>
      </c>
      <c r="CW238" s="66" t="n">
        <f aca="false">AI238</f>
        <v>0</v>
      </c>
      <c r="CX238" s="66" t="n">
        <f aca="false">AJ238</f>
        <v>0</v>
      </c>
      <c r="CY238" s="66" t="n">
        <f aca="false">(((S238+R238)*AT238)/100)</f>
        <v>0</v>
      </c>
      <c r="CZ238" s="66" t="n">
        <f aca="false">(((S238+R238)*AU238)/100)</f>
        <v>0</v>
      </c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 t="n">
        <v>0</v>
      </c>
      <c r="DO238" s="66" t="n">
        <v>0</v>
      </c>
      <c r="DP238" s="66" t="n">
        <v>1</v>
      </c>
      <c r="DQ238" s="66" t="n">
        <v>1</v>
      </c>
      <c r="DR238" s="66"/>
      <c r="DS238" s="66"/>
      <c r="DT238" s="66"/>
      <c r="DU238" s="66" t="n">
        <v>1009</v>
      </c>
      <c r="DV238" s="66" t="s">
        <v>81</v>
      </c>
      <c r="DW238" s="66" t="s">
        <v>81</v>
      </c>
      <c r="DX238" s="66" t="n">
        <v>1000</v>
      </c>
      <c r="DY238" s="66"/>
      <c r="DZ238" s="66"/>
      <c r="EA238" s="66"/>
      <c r="EB238" s="66"/>
      <c r="EC238" s="66"/>
      <c r="ED238" s="66"/>
      <c r="EE238" s="66" t="n">
        <v>128012213</v>
      </c>
      <c r="EF238" s="66" t="n">
        <v>6</v>
      </c>
      <c r="EG238" s="66" t="s">
        <v>75</v>
      </c>
      <c r="EH238" s="66" t="n">
        <v>0</v>
      </c>
      <c r="EI238" s="66"/>
      <c r="EJ238" s="66" t="n">
        <v>1</v>
      </c>
      <c r="EK238" s="66" t="n">
        <v>65007</v>
      </c>
      <c r="EL238" s="66" t="s">
        <v>375</v>
      </c>
      <c r="EM238" s="66" t="s">
        <v>351</v>
      </c>
      <c r="EN238" s="66"/>
      <c r="EO238" s="66"/>
      <c r="EP238" s="66"/>
      <c r="EQ238" s="66" t="n">
        <v>0</v>
      </c>
      <c r="ER238" s="66" t="n">
        <v>0</v>
      </c>
      <c r="ES238" s="66" t="n">
        <v>0</v>
      </c>
      <c r="ET238" s="66" t="n">
        <v>0</v>
      </c>
      <c r="EU238" s="66" t="n">
        <v>0</v>
      </c>
      <c r="EV238" s="66" t="n">
        <v>0</v>
      </c>
      <c r="EW238" s="66" t="n">
        <v>0</v>
      </c>
      <c r="EX238" s="66" t="n">
        <v>0</v>
      </c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 t="n">
        <v>0</v>
      </c>
      <c r="FR238" s="66" t="n">
        <f aca="false">ROUND(IF(AND(BH238=3,BI238=3),P238,0),2)</f>
        <v>0</v>
      </c>
      <c r="FS238" s="66" t="n">
        <v>0</v>
      </c>
      <c r="FT238" s="66"/>
      <c r="FU238" s="66"/>
      <c r="FV238" s="66"/>
      <c r="FW238" s="66"/>
      <c r="FX238" s="66" t="n">
        <v>103</v>
      </c>
      <c r="FY238" s="66" t="n">
        <v>60</v>
      </c>
      <c r="FZ238" s="66"/>
      <c r="GA238" s="66"/>
      <c r="GB238" s="66"/>
      <c r="GC238" s="66"/>
      <c r="GD238" s="66" t="n">
        <v>0</v>
      </c>
      <c r="GE238" s="66"/>
      <c r="GF238" s="66" t="n">
        <v>68711460</v>
      </c>
      <c r="GG238" s="66" t="n">
        <v>2</v>
      </c>
      <c r="GH238" s="66" t="n">
        <v>1</v>
      </c>
      <c r="GI238" s="66" t="n">
        <v>-2</v>
      </c>
      <c r="GJ238" s="66" t="n">
        <v>0</v>
      </c>
      <c r="GK238" s="66" t="n">
        <f aca="false">ROUND(R238*(R12)/100,2)</f>
        <v>0</v>
      </c>
      <c r="GL238" s="66" t="n">
        <f aca="false">ROUND(IF(AND(BH238=3,BI238=3,FS238&lt;&gt;0),P238,0),2)</f>
        <v>0</v>
      </c>
      <c r="GM238" s="66" t="n">
        <f aca="false">O238+X238+Y238+GK238</f>
        <v>0</v>
      </c>
      <c r="GN238" s="66" t="n">
        <f aca="false">ROUND(IF(OR(BI238=0,BI238=1),O238+X238+Y238+GK238,0),2)</f>
        <v>0</v>
      </c>
      <c r="GO238" s="66" t="n">
        <f aca="false">ROUND(IF(BI238=2,O238+X238+Y238+GK238,0),2)</f>
        <v>0</v>
      </c>
      <c r="GP238" s="66" t="n">
        <f aca="false">ROUND(IF(BI238=4,O238+X238+Y238+GK238,0),2)</f>
        <v>0</v>
      </c>
      <c r="GQ238" s="66"/>
      <c r="GR238" s="66" t="n">
        <v>0</v>
      </c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</row>
    <row r="239" customFormat="false" ht="12.5" hidden="false" customHeight="false" outlineLevel="0" collapsed="false">
      <c r="A239" s="0" t="n">
        <v>18</v>
      </c>
      <c r="B239" s="0" t="n">
        <v>1</v>
      </c>
      <c r="C239" s="0" t="n">
        <v>598</v>
      </c>
      <c r="E239" s="0" t="s">
        <v>184</v>
      </c>
      <c r="F239" s="0" t="s">
        <v>79</v>
      </c>
      <c r="G239" s="0" t="s">
        <v>80</v>
      </c>
      <c r="H239" s="0" t="s">
        <v>81</v>
      </c>
      <c r="I239" s="0" t="n">
        <f aca="false">I237*J239</f>
        <v>0.0132</v>
      </c>
      <c r="J239" s="0" t="n">
        <v>0.11</v>
      </c>
      <c r="O239" s="0" t="n">
        <f aca="false">ROUND(CP239,2)</f>
        <v>0</v>
      </c>
      <c r="P239" s="0" t="n">
        <f aca="false">ROUND(CQ239*I239,2)</f>
        <v>0</v>
      </c>
      <c r="Q239" s="0" t="n">
        <f aca="false">ROUND(CR239*I239,2)</f>
        <v>0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144493220</v>
      </c>
      <c r="AB239" s="0" t="n">
        <f aca="false">ROUND((AC239+AD239+AF239),6)</f>
        <v>0</v>
      </c>
      <c r="AC239" s="0" t="n">
        <f aca="false">ROUND((ES239),6)</f>
        <v>0</v>
      </c>
      <c r="AD239" s="0" t="n">
        <f aca="false">ROUND((((ET239)-(EU239))+AE239),6)</f>
        <v>0</v>
      </c>
      <c r="AE239" s="0" t="n">
        <f aca="false">ROUND((EU239),6)</f>
        <v>0</v>
      </c>
      <c r="AF239" s="0" t="n">
        <f aca="false">ROUND((EV239),6)</f>
        <v>0</v>
      </c>
      <c r="AG239" s="0" t="n">
        <f aca="false">ROUND((AP239),6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6)</f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103</v>
      </c>
      <c r="AU239" s="0" t="n">
        <v>60</v>
      </c>
      <c r="AV239" s="0" t="n">
        <v>1</v>
      </c>
      <c r="AW239" s="0" t="n">
        <v>1</v>
      </c>
      <c r="AZ239" s="0" t="n">
        <v>1</v>
      </c>
      <c r="BA239" s="66" t="n">
        <v>6.94</v>
      </c>
      <c r="BB239" s="66" t="n">
        <v>6.94</v>
      </c>
      <c r="BC239" s="66" t="n">
        <v>6.94</v>
      </c>
      <c r="BH239" s="0" t="n">
        <v>3</v>
      </c>
      <c r="BI239" s="0" t="n">
        <v>1</v>
      </c>
      <c r="BJ239" s="0" t="s">
        <v>116</v>
      </c>
      <c r="BM239" s="0" t="n">
        <v>65007</v>
      </c>
      <c r="BN239" s="0" t="n">
        <v>0</v>
      </c>
      <c r="BP239" s="0" t="n">
        <v>0</v>
      </c>
      <c r="BQ239" s="0" t="n">
        <v>6</v>
      </c>
      <c r="BR239" s="0" t="n">
        <v>0</v>
      </c>
      <c r="BS239" s="66" t="n">
        <v>6.94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03</v>
      </c>
      <c r="CA239" s="0" t="n">
        <v>6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0</v>
      </c>
      <c r="CQ239" s="0" t="n">
        <f aca="false">AC239*BC239</f>
        <v>0</v>
      </c>
      <c r="CR239" s="0" t="n">
        <f aca="false">AD239*BB239</f>
        <v>0</v>
      </c>
      <c r="CS239" s="0" t="n">
        <f aca="false">AE239*BS239</f>
        <v>0</v>
      </c>
      <c r="CT239" s="0" t="n">
        <f aca="false">AF239*BA239</f>
        <v>0</v>
      </c>
      <c r="CU239" s="0" t="n">
        <f aca="false">AG239</f>
        <v>0</v>
      </c>
      <c r="CV239" s="0" t="n">
        <f aca="false">AH239</f>
        <v>0</v>
      </c>
      <c r="CW239" s="0" t="n">
        <f aca="false">AI239</f>
        <v>0</v>
      </c>
      <c r="CX239" s="0" t="n">
        <f aca="false">AJ239</f>
        <v>0</v>
      </c>
      <c r="CY239" s="0" t="n">
        <f aca="false">(((S239+R239)*AT239)/100)</f>
        <v>0</v>
      </c>
      <c r="CZ239" s="0" t="n">
        <f aca="false">(((S239+R239)*AU239)/100)</f>
        <v>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9</v>
      </c>
      <c r="DV239" s="0" t="s">
        <v>81</v>
      </c>
      <c r="DW239" s="0" t="s">
        <v>81</v>
      </c>
      <c r="DX239" s="0" t="n">
        <v>1000</v>
      </c>
      <c r="EE239" s="0" t="n">
        <v>128012213</v>
      </c>
      <c r="EF239" s="0" t="n">
        <v>6</v>
      </c>
      <c r="EG239" s="0" t="s">
        <v>75</v>
      </c>
      <c r="EH239" s="0" t="n">
        <v>0</v>
      </c>
      <c r="EJ239" s="0" t="n">
        <v>1</v>
      </c>
      <c r="EK239" s="0" t="n">
        <v>65007</v>
      </c>
      <c r="EL239" s="0" t="s">
        <v>375</v>
      </c>
      <c r="EM239" s="0" t="s">
        <v>351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103</v>
      </c>
      <c r="FY239" s="0" t="n">
        <v>60</v>
      </c>
      <c r="GD239" s="0" t="n">
        <v>0</v>
      </c>
      <c r="GF239" s="0" t="n">
        <v>68711460</v>
      </c>
      <c r="GG239" s="0" t="n">
        <v>2</v>
      </c>
      <c r="GH239" s="0" t="n">
        <v>1</v>
      </c>
      <c r="GI239" s="0" t="n">
        <v>-2</v>
      </c>
      <c r="GJ239" s="0" t="n">
        <v>0</v>
      </c>
      <c r="GK239" s="0" t="n">
        <f aca="false">ROUND(R239*(S12)/100,2)</f>
        <v>0</v>
      </c>
      <c r="GL239" s="0" t="n">
        <f aca="false">ROUND(IF(AND(BH239=3,BI239=3,FS239&lt;&gt;0),P239,0),2)</f>
        <v>0</v>
      </c>
      <c r="GM239" s="0" t="n">
        <f aca="false">O239+X239+Y239+GK239</f>
        <v>0</v>
      </c>
      <c r="GN239" s="0" t="n">
        <f aca="false">ROUND(IF(OR(BI239=0,BI239=1),O239+X239+Y239+GK239,0),2)</f>
        <v>0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5" hidden="false" customHeight="false" outlineLevel="0" collapsed="false">
      <c r="A240" s="66" t="n">
        <v>18</v>
      </c>
      <c r="B240" s="66" t="n">
        <v>1</v>
      </c>
      <c r="C240" s="66" t="n">
        <v>580</v>
      </c>
      <c r="D240" s="66"/>
      <c r="E240" s="66" t="s">
        <v>189</v>
      </c>
      <c r="F240" s="66" t="s">
        <v>411</v>
      </c>
      <c r="G240" s="66" t="s">
        <v>421</v>
      </c>
      <c r="H240" s="66" t="s">
        <v>234</v>
      </c>
      <c r="I240" s="66" t="n">
        <f aca="false">I236*J240</f>
        <v>4</v>
      </c>
      <c r="J240" s="66" t="n">
        <v>33.3333333333333</v>
      </c>
      <c r="K240" s="66"/>
      <c r="L240" s="66"/>
      <c r="M240" s="66"/>
      <c r="N240" s="66"/>
      <c r="O240" s="66" t="n">
        <f aca="false">ROUND(CP240,2)</f>
        <v>12541.97</v>
      </c>
      <c r="P240" s="66" t="n">
        <f aca="false">ROUND(CQ240*I240,2)</f>
        <v>12541.97</v>
      </c>
      <c r="Q240" s="66" t="n">
        <f aca="false">ROUND(CR240*I240,2)</f>
        <v>0</v>
      </c>
      <c r="R240" s="66" t="n">
        <f aca="false">ROUND(CS240*I240,2)</f>
        <v>0</v>
      </c>
      <c r="S240" s="66" t="n">
        <f aca="false">ROUND(CT240*I240,2)</f>
        <v>0</v>
      </c>
      <c r="T240" s="66" t="n">
        <f aca="false">ROUND(CU240*I240,2)</f>
        <v>0</v>
      </c>
      <c r="U240" s="66" t="n">
        <f aca="false">CV240*I240</f>
        <v>0</v>
      </c>
      <c r="V240" s="66" t="n">
        <f aca="false">CW240*I240</f>
        <v>0</v>
      </c>
      <c r="W240" s="66" t="n">
        <f aca="false">ROUND(CX240*I240,2)</f>
        <v>0</v>
      </c>
      <c r="X240" s="66" t="n">
        <f aca="false">ROUND(CY240,2)</f>
        <v>0</v>
      </c>
      <c r="Y240" s="66" t="n">
        <f aca="false">ROUND(CZ240,2)</f>
        <v>0</v>
      </c>
      <c r="Z240" s="66"/>
      <c r="AA240" s="66" t="n">
        <v>150932490</v>
      </c>
      <c r="AB240" s="66" t="n">
        <f aca="false">ROUND((AC240+AD240+AF240),6)</f>
        <v>451.8</v>
      </c>
      <c r="AC240" s="66" t="n">
        <f aca="false">ROUND((ES240),6)</f>
        <v>451.8</v>
      </c>
      <c r="AD240" s="66" t="n">
        <f aca="false">ROUND((((ET240)-(EU240))+AE240),6)</f>
        <v>0</v>
      </c>
      <c r="AE240" s="66" t="n">
        <f aca="false">ROUND((EU240),6)</f>
        <v>0</v>
      </c>
      <c r="AF240" s="66" t="n">
        <f aca="false">ROUND((EV240),6)</f>
        <v>0</v>
      </c>
      <c r="AG240" s="66" t="n">
        <f aca="false">ROUND((AP240),6)</f>
        <v>0</v>
      </c>
      <c r="AH240" s="66" t="n">
        <f aca="false">(EW240)</f>
        <v>0</v>
      </c>
      <c r="AI240" s="66" t="n">
        <f aca="false">(EX240)</f>
        <v>0</v>
      </c>
      <c r="AJ240" s="66" t="n">
        <f aca="false">ROUND((AS240),6)</f>
        <v>0</v>
      </c>
      <c r="AK240" s="66" t="n">
        <v>451.8</v>
      </c>
      <c r="AL240" s="66" t="n">
        <v>451.8</v>
      </c>
      <c r="AM240" s="66" t="n">
        <v>0</v>
      </c>
      <c r="AN240" s="66" t="n">
        <v>0</v>
      </c>
      <c r="AO240" s="66" t="n">
        <v>0</v>
      </c>
      <c r="AP240" s="66" t="n">
        <v>0</v>
      </c>
      <c r="AQ240" s="66" t="n">
        <v>0</v>
      </c>
      <c r="AR240" s="66" t="n">
        <v>0</v>
      </c>
      <c r="AS240" s="66" t="n">
        <v>0</v>
      </c>
      <c r="AT240" s="66" t="n">
        <v>103</v>
      </c>
      <c r="AU240" s="66" t="n">
        <v>60</v>
      </c>
      <c r="AV240" s="66" t="n">
        <v>1</v>
      </c>
      <c r="AW240" s="66" t="n">
        <v>1</v>
      </c>
      <c r="AX240" s="66"/>
      <c r="AY240" s="66"/>
      <c r="AZ240" s="66" t="n">
        <v>1</v>
      </c>
      <c r="BA240" s="66" t="n">
        <v>6.94</v>
      </c>
      <c r="BB240" s="66" t="n">
        <v>6.94</v>
      </c>
      <c r="BC240" s="66" t="n">
        <v>6.94</v>
      </c>
      <c r="BD240" s="66"/>
      <c r="BE240" s="66"/>
      <c r="BF240" s="66"/>
      <c r="BG240" s="66"/>
      <c r="BH240" s="66" t="n">
        <v>3</v>
      </c>
      <c r="BI240" s="66" t="n">
        <v>1</v>
      </c>
      <c r="BJ240" s="66" t="s">
        <v>413</v>
      </c>
      <c r="BK240" s="66"/>
      <c r="BL240" s="66"/>
      <c r="BM240" s="66" t="n">
        <v>65007</v>
      </c>
      <c r="BN240" s="66" t="n">
        <v>0</v>
      </c>
      <c r="BO240" s="66"/>
      <c r="BP240" s="66" t="n">
        <v>0</v>
      </c>
      <c r="BQ240" s="66" t="n">
        <v>6</v>
      </c>
      <c r="BR240" s="66" t="n">
        <v>0</v>
      </c>
      <c r="BS240" s="66" t="n">
        <v>6.94</v>
      </c>
      <c r="BT240" s="66" t="n">
        <v>1</v>
      </c>
      <c r="BU240" s="66" t="n">
        <v>1</v>
      </c>
      <c r="BV240" s="66" t="n">
        <v>1</v>
      </c>
      <c r="BW240" s="66" t="n">
        <v>1</v>
      </c>
      <c r="BX240" s="66" t="n">
        <v>1</v>
      </c>
      <c r="BY240" s="66"/>
      <c r="BZ240" s="66" t="n">
        <v>103</v>
      </c>
      <c r="CA240" s="66" t="n">
        <v>60</v>
      </c>
      <c r="CB240" s="66"/>
      <c r="CC240" s="66"/>
      <c r="CD240" s="66"/>
      <c r="CE240" s="66"/>
      <c r="CF240" s="66" t="n">
        <v>0</v>
      </c>
      <c r="CG240" s="66" t="n">
        <v>0</v>
      </c>
      <c r="CH240" s="66"/>
      <c r="CI240" s="66"/>
      <c r="CJ240" s="66"/>
      <c r="CK240" s="66"/>
      <c r="CL240" s="66"/>
      <c r="CM240" s="66" t="n">
        <v>0</v>
      </c>
      <c r="CN240" s="66"/>
      <c r="CO240" s="66" t="n">
        <v>0</v>
      </c>
      <c r="CP240" s="66" t="n">
        <f aca="false">(P240+Q240+S240)</f>
        <v>12541.97</v>
      </c>
      <c r="CQ240" s="66" t="n">
        <f aca="false">AC240*BC240</f>
        <v>3135.492</v>
      </c>
      <c r="CR240" s="66" t="n">
        <f aca="false">AD240*BB240</f>
        <v>0</v>
      </c>
      <c r="CS240" s="66" t="n">
        <f aca="false">AE240*BS240</f>
        <v>0</v>
      </c>
      <c r="CT240" s="66" t="n">
        <f aca="false">AF240*BA240</f>
        <v>0</v>
      </c>
      <c r="CU240" s="66" t="n">
        <f aca="false">AG240</f>
        <v>0</v>
      </c>
      <c r="CV240" s="66" t="n">
        <f aca="false">AH240</f>
        <v>0</v>
      </c>
      <c r="CW240" s="66" t="n">
        <f aca="false">AI240</f>
        <v>0</v>
      </c>
      <c r="CX240" s="66" t="n">
        <f aca="false">AJ240</f>
        <v>0</v>
      </c>
      <c r="CY240" s="66" t="n">
        <f aca="false">(((S240+R240)*AT240)/100)</f>
        <v>0</v>
      </c>
      <c r="CZ240" s="66" t="n">
        <f aca="false">(((S240+R240)*AU240)/100)</f>
        <v>0</v>
      </c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 t="n">
        <v>0</v>
      </c>
      <c r="DO240" s="66" t="n">
        <v>0</v>
      </c>
      <c r="DP240" s="66" t="n">
        <v>1</v>
      </c>
      <c r="DQ240" s="66" t="n">
        <v>1</v>
      </c>
      <c r="DR240" s="66"/>
      <c r="DS240" s="66"/>
      <c r="DT240" s="66"/>
      <c r="DU240" s="66" t="n">
        <v>1010</v>
      </c>
      <c r="DV240" s="66" t="s">
        <v>234</v>
      </c>
      <c r="DW240" s="66" t="s">
        <v>234</v>
      </c>
      <c r="DX240" s="66" t="n">
        <v>1</v>
      </c>
      <c r="DY240" s="66"/>
      <c r="DZ240" s="66"/>
      <c r="EA240" s="66"/>
      <c r="EB240" s="66"/>
      <c r="EC240" s="66"/>
      <c r="ED240" s="66"/>
      <c r="EE240" s="66" t="n">
        <v>128012213</v>
      </c>
      <c r="EF240" s="66" t="n">
        <v>6</v>
      </c>
      <c r="EG240" s="66" t="s">
        <v>75</v>
      </c>
      <c r="EH240" s="66" t="n">
        <v>0</v>
      </c>
      <c r="EI240" s="66"/>
      <c r="EJ240" s="66" t="n">
        <v>1</v>
      </c>
      <c r="EK240" s="66" t="n">
        <v>65007</v>
      </c>
      <c r="EL240" s="66" t="s">
        <v>375</v>
      </c>
      <c r="EM240" s="66" t="s">
        <v>351</v>
      </c>
      <c r="EN240" s="66"/>
      <c r="EO240" s="66"/>
      <c r="EP240" s="66"/>
      <c r="EQ240" s="66" t="n">
        <v>0</v>
      </c>
      <c r="ER240" s="66" t="n">
        <v>451.8</v>
      </c>
      <c r="ES240" s="66" t="n">
        <v>451.8</v>
      </c>
      <c r="ET240" s="66" t="n">
        <v>0</v>
      </c>
      <c r="EU240" s="66" t="n">
        <v>0</v>
      </c>
      <c r="EV240" s="66" t="n">
        <v>0</v>
      </c>
      <c r="EW240" s="66" t="n">
        <v>0</v>
      </c>
      <c r="EX240" s="66" t="n">
        <v>0</v>
      </c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 t="n">
        <v>0</v>
      </c>
      <c r="FR240" s="66" t="n">
        <f aca="false">ROUND(IF(AND(BH240=3,BI240=3),P240,0),2)</f>
        <v>0</v>
      </c>
      <c r="FS240" s="66" t="n">
        <v>0</v>
      </c>
      <c r="FT240" s="66"/>
      <c r="FU240" s="66"/>
      <c r="FV240" s="66"/>
      <c r="FW240" s="66"/>
      <c r="FX240" s="66" t="n">
        <v>103</v>
      </c>
      <c r="FY240" s="66" t="n">
        <v>60</v>
      </c>
      <c r="FZ240" s="66"/>
      <c r="GA240" s="66"/>
      <c r="GB240" s="66"/>
      <c r="GC240" s="66"/>
      <c r="GD240" s="66" t="n">
        <v>0</v>
      </c>
      <c r="GE240" s="66"/>
      <c r="GF240" s="66" t="n">
        <v>-1032129685</v>
      </c>
      <c r="GG240" s="66" t="n">
        <v>2</v>
      </c>
      <c r="GH240" s="66" t="n">
        <v>1</v>
      </c>
      <c r="GI240" s="66" t="n">
        <v>-2</v>
      </c>
      <c r="GJ240" s="66" t="n">
        <v>0</v>
      </c>
      <c r="GK240" s="66" t="n">
        <f aca="false">ROUND(R240*(R12)/100,2)</f>
        <v>0</v>
      </c>
      <c r="GL240" s="66" t="n">
        <f aca="false">ROUND(IF(AND(BH240=3,BI240=3,FS240&lt;&gt;0),P240,0),2)</f>
        <v>0</v>
      </c>
      <c r="GM240" s="66" t="n">
        <f aca="false">O240+X240+Y240+GK240</f>
        <v>12541.97</v>
      </c>
      <c r="GN240" s="66" t="n">
        <f aca="false">ROUND(IF(OR(BI240=0,BI240=1),O240+X240+Y240+GK240,0),2)</f>
        <v>12541.97</v>
      </c>
      <c r="GO240" s="66" t="n">
        <f aca="false">ROUND(IF(BI240=2,O240+X240+Y240+GK240,0),2)</f>
        <v>0</v>
      </c>
      <c r="GP240" s="66" t="n">
        <f aca="false">ROUND(IF(BI240=4,O240+X240+Y240+GK240,0),2)</f>
        <v>0</v>
      </c>
      <c r="GQ240" s="66"/>
      <c r="GR240" s="66" t="n">
        <v>0</v>
      </c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</row>
    <row r="241" customFormat="false" ht="12.5" hidden="false" customHeight="false" outlineLevel="0" collapsed="false">
      <c r="A241" s="0" t="n">
        <v>18</v>
      </c>
      <c r="B241" s="0" t="n">
        <v>1</v>
      </c>
      <c r="C241" s="0" t="n">
        <v>594</v>
      </c>
      <c r="E241" s="0" t="s">
        <v>189</v>
      </c>
      <c r="F241" s="0" t="s">
        <v>411</v>
      </c>
      <c r="G241" s="0" t="s">
        <v>421</v>
      </c>
      <c r="H241" s="0" t="s">
        <v>234</v>
      </c>
      <c r="I241" s="0" t="n">
        <f aca="false">I237*J241</f>
        <v>4</v>
      </c>
      <c r="J241" s="0" t="n">
        <v>33.3333333333333</v>
      </c>
      <c r="O241" s="0" t="n">
        <f aca="false">ROUND(CP241,2)</f>
        <v>12541.97</v>
      </c>
      <c r="P241" s="0" t="n">
        <f aca="false">ROUND(CQ241*I241,2)</f>
        <v>12541.97</v>
      </c>
      <c r="Q241" s="0" t="n">
        <f aca="false">ROUND(CR241*I241,2)</f>
        <v>0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144493220</v>
      </c>
      <c r="AB241" s="0" t="n">
        <f aca="false">ROUND((AC241+AD241+AF241),6)</f>
        <v>451.8</v>
      </c>
      <c r="AC241" s="0" t="n">
        <f aca="false">ROUND((ES241),6)</f>
        <v>451.8</v>
      </c>
      <c r="AD241" s="0" t="n">
        <f aca="false">ROUND((((ET241)-(EU241))+AE241),6)</f>
        <v>0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451.8</v>
      </c>
      <c r="AL241" s="0" t="n">
        <v>451.8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103</v>
      </c>
      <c r="AU241" s="0" t="n">
        <v>60</v>
      </c>
      <c r="AV241" s="0" t="n">
        <v>1</v>
      </c>
      <c r="AW241" s="0" t="n">
        <v>1</v>
      </c>
      <c r="AZ241" s="0" t="n">
        <v>1</v>
      </c>
      <c r="BA241" s="66" t="n">
        <v>6.94</v>
      </c>
      <c r="BB241" s="66" t="n">
        <v>6.94</v>
      </c>
      <c r="BC241" s="66" t="n">
        <v>6.94</v>
      </c>
      <c r="BH241" s="0" t="n">
        <v>3</v>
      </c>
      <c r="BI241" s="0" t="n">
        <v>1</v>
      </c>
      <c r="BJ241" s="0" t="s">
        <v>413</v>
      </c>
      <c r="BM241" s="0" t="n">
        <v>65007</v>
      </c>
      <c r="BN241" s="0" t="n">
        <v>0</v>
      </c>
      <c r="BP241" s="0" t="n">
        <v>0</v>
      </c>
      <c r="BQ241" s="0" t="n">
        <v>6</v>
      </c>
      <c r="BR241" s="0" t="n">
        <v>0</v>
      </c>
      <c r="BS241" s="66" t="n">
        <v>6.94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03</v>
      </c>
      <c r="CA241" s="0" t="n">
        <v>6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12541.97</v>
      </c>
      <c r="CQ241" s="0" t="n">
        <f aca="false">AC241*BC241</f>
        <v>3135.492</v>
      </c>
      <c r="CR241" s="0" t="n">
        <f aca="false">AD241*BB241</f>
        <v>0</v>
      </c>
      <c r="CS241" s="0" t="n">
        <f aca="false">AE241*BS241</f>
        <v>0</v>
      </c>
      <c r="CT241" s="0" t="n">
        <f aca="false">AF241*BA241</f>
        <v>0</v>
      </c>
      <c r="CU241" s="0" t="n">
        <f aca="false">AG241</f>
        <v>0</v>
      </c>
      <c r="CV241" s="0" t="n">
        <f aca="false">AH241</f>
        <v>0</v>
      </c>
      <c r="CW241" s="0" t="n">
        <f aca="false">AI241</f>
        <v>0</v>
      </c>
      <c r="CX241" s="0" t="n">
        <f aca="false">AJ241</f>
        <v>0</v>
      </c>
      <c r="CY241" s="0" t="n">
        <f aca="false">(((S241+R241)*AT241)/100)</f>
        <v>0</v>
      </c>
      <c r="CZ241" s="0" t="n">
        <f aca="false">(((S241+R241)*AU241)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10</v>
      </c>
      <c r="DV241" s="0" t="s">
        <v>234</v>
      </c>
      <c r="DW241" s="0" t="s">
        <v>234</v>
      </c>
      <c r="DX241" s="0" t="n">
        <v>1</v>
      </c>
      <c r="EE241" s="0" t="n">
        <v>128012213</v>
      </c>
      <c r="EF241" s="0" t="n">
        <v>6</v>
      </c>
      <c r="EG241" s="0" t="s">
        <v>75</v>
      </c>
      <c r="EH241" s="0" t="n">
        <v>0</v>
      </c>
      <c r="EJ241" s="0" t="n">
        <v>1</v>
      </c>
      <c r="EK241" s="0" t="n">
        <v>65007</v>
      </c>
      <c r="EL241" s="0" t="s">
        <v>375</v>
      </c>
      <c r="EM241" s="0" t="s">
        <v>351</v>
      </c>
      <c r="EQ241" s="0" t="n">
        <v>0</v>
      </c>
      <c r="ER241" s="0" t="n">
        <v>451.8</v>
      </c>
      <c r="ES241" s="0" t="n">
        <v>451.8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103</v>
      </c>
      <c r="FY241" s="0" t="n">
        <v>60</v>
      </c>
      <c r="GD241" s="0" t="n">
        <v>0</v>
      </c>
      <c r="GF241" s="0" t="n">
        <v>-1032129685</v>
      </c>
      <c r="GG241" s="0" t="n">
        <v>2</v>
      </c>
      <c r="GH241" s="0" t="n">
        <v>1</v>
      </c>
      <c r="GI241" s="0" t="n">
        <v>-2</v>
      </c>
      <c r="GJ241" s="0" t="n">
        <v>0</v>
      </c>
      <c r="GK241" s="0" t="n">
        <f aca="false">ROUND(R241*(S12)/100,2)</f>
        <v>0</v>
      </c>
      <c r="GL241" s="0" t="n">
        <f aca="false">ROUND(IF(AND(BH241=3,BI241=3,FS241&lt;&gt;0),P241,0),2)</f>
        <v>0</v>
      </c>
      <c r="GM241" s="0" t="n">
        <f aca="false">O241+X241+Y241+GK241</f>
        <v>12541.97</v>
      </c>
      <c r="GN241" s="0" t="n">
        <f aca="false">ROUND(IF(OR(BI241=0,BI241=1),O241+X241+Y241+GK241,0),2)</f>
        <v>12541.97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5" hidden="false" customHeight="false" outlineLevel="0" collapsed="false">
      <c r="A242" s="66" t="n">
        <v>18</v>
      </c>
      <c r="B242" s="66" t="n">
        <v>1</v>
      </c>
      <c r="C242" s="66" t="n">
        <v>579</v>
      </c>
      <c r="D242" s="66"/>
      <c r="E242" s="66" t="s">
        <v>422</v>
      </c>
      <c r="F242" s="66" t="s">
        <v>423</v>
      </c>
      <c r="G242" s="66" t="s">
        <v>424</v>
      </c>
      <c r="H242" s="66" t="s">
        <v>425</v>
      </c>
      <c r="I242" s="66" t="n">
        <f aca="false">I236*J242</f>
        <v>0.18</v>
      </c>
      <c r="J242" s="66" t="n">
        <v>1.5</v>
      </c>
      <c r="K242" s="66"/>
      <c r="L242" s="66"/>
      <c r="M242" s="66"/>
      <c r="N242" s="66"/>
      <c r="O242" s="66" t="n">
        <f aca="false">ROUND(CP242,2)</f>
        <v>8268.2</v>
      </c>
      <c r="P242" s="66" t="n">
        <f aca="false">ROUND(CQ242*I242,2)</f>
        <v>8268.2</v>
      </c>
      <c r="Q242" s="66" t="n">
        <f aca="false">ROUND(CR242*I242,2)</f>
        <v>0</v>
      </c>
      <c r="R242" s="66" t="n">
        <f aca="false">ROUND(CS242*I242,2)</f>
        <v>0</v>
      </c>
      <c r="S242" s="66" t="n">
        <f aca="false">ROUND(CT242*I242,2)</f>
        <v>0</v>
      </c>
      <c r="T242" s="66" t="n">
        <f aca="false">ROUND(CU242*I242,2)</f>
        <v>0</v>
      </c>
      <c r="U242" s="66" t="n">
        <f aca="false">CV242*I242</f>
        <v>0</v>
      </c>
      <c r="V242" s="66" t="n">
        <f aca="false">CW242*I242</f>
        <v>0</v>
      </c>
      <c r="W242" s="66" t="n">
        <f aca="false">ROUND(CX242*I242,2)</f>
        <v>0.16</v>
      </c>
      <c r="X242" s="66" t="n">
        <f aca="false">ROUND(CY242,2)</f>
        <v>0</v>
      </c>
      <c r="Y242" s="66" t="n">
        <f aca="false">ROUND(CZ242,2)</f>
        <v>0</v>
      </c>
      <c r="Z242" s="66"/>
      <c r="AA242" s="66" t="n">
        <v>150932490</v>
      </c>
      <c r="AB242" s="66" t="n">
        <f aca="false">ROUND((AC242+AD242+AF242),6)</f>
        <v>6618.8</v>
      </c>
      <c r="AC242" s="66" t="n">
        <f aca="false">ROUND((ES242),6)</f>
        <v>6618.8</v>
      </c>
      <c r="AD242" s="66" t="n">
        <f aca="false">ROUND((((ET242)-(EU242))+AE242),6)</f>
        <v>0</v>
      </c>
      <c r="AE242" s="66" t="n">
        <f aca="false">ROUND((EU242),6)</f>
        <v>0</v>
      </c>
      <c r="AF242" s="66" t="n">
        <f aca="false">ROUND((EV242),6)</f>
        <v>0</v>
      </c>
      <c r="AG242" s="66" t="n">
        <f aca="false">ROUND((AP242),6)</f>
        <v>0</v>
      </c>
      <c r="AH242" s="66" t="n">
        <f aca="false">(EW242)</f>
        <v>0</v>
      </c>
      <c r="AI242" s="66" t="n">
        <f aca="false">(EX242)</f>
        <v>0</v>
      </c>
      <c r="AJ242" s="66" t="n">
        <f aca="false">ROUND((AS242),6)</f>
        <v>0.88</v>
      </c>
      <c r="AK242" s="66" t="n">
        <v>6618.8</v>
      </c>
      <c r="AL242" s="66" t="n">
        <v>6618.8</v>
      </c>
      <c r="AM242" s="66" t="n">
        <v>0</v>
      </c>
      <c r="AN242" s="66" t="n">
        <v>0</v>
      </c>
      <c r="AO242" s="66" t="n">
        <v>0</v>
      </c>
      <c r="AP242" s="66" t="n">
        <v>0</v>
      </c>
      <c r="AQ242" s="66" t="n">
        <v>0</v>
      </c>
      <c r="AR242" s="66" t="n">
        <v>0</v>
      </c>
      <c r="AS242" s="66" t="n">
        <v>0.88</v>
      </c>
      <c r="AT242" s="66" t="n">
        <v>103</v>
      </c>
      <c r="AU242" s="66" t="n">
        <v>60</v>
      </c>
      <c r="AV242" s="66" t="n">
        <v>1</v>
      </c>
      <c r="AW242" s="66" t="n">
        <v>1</v>
      </c>
      <c r="AX242" s="66"/>
      <c r="AY242" s="66"/>
      <c r="AZ242" s="66" t="n">
        <v>1</v>
      </c>
      <c r="BA242" s="66" t="n">
        <v>6.94</v>
      </c>
      <c r="BB242" s="66" t="n">
        <v>6.94</v>
      </c>
      <c r="BC242" s="66" t="n">
        <v>6.94</v>
      </c>
      <c r="BD242" s="66"/>
      <c r="BE242" s="66"/>
      <c r="BF242" s="66"/>
      <c r="BG242" s="66"/>
      <c r="BH242" s="66" t="n">
        <v>3</v>
      </c>
      <c r="BI242" s="66" t="n">
        <v>1</v>
      </c>
      <c r="BJ242" s="66" t="s">
        <v>426</v>
      </c>
      <c r="BK242" s="66"/>
      <c r="BL242" s="66"/>
      <c r="BM242" s="66" t="n">
        <v>65007</v>
      </c>
      <c r="BN242" s="66" t="n">
        <v>0</v>
      </c>
      <c r="BO242" s="66"/>
      <c r="BP242" s="66" t="n">
        <v>0</v>
      </c>
      <c r="BQ242" s="66" t="n">
        <v>6</v>
      </c>
      <c r="BR242" s="66" t="n">
        <v>0</v>
      </c>
      <c r="BS242" s="66" t="n">
        <v>6.94</v>
      </c>
      <c r="BT242" s="66" t="n">
        <v>1</v>
      </c>
      <c r="BU242" s="66" t="n">
        <v>1</v>
      </c>
      <c r="BV242" s="66" t="n">
        <v>1</v>
      </c>
      <c r="BW242" s="66" t="n">
        <v>1</v>
      </c>
      <c r="BX242" s="66" t="n">
        <v>1</v>
      </c>
      <c r="BY242" s="66"/>
      <c r="BZ242" s="66" t="n">
        <v>103</v>
      </c>
      <c r="CA242" s="66" t="n">
        <v>60</v>
      </c>
      <c r="CB242" s="66"/>
      <c r="CC242" s="66"/>
      <c r="CD242" s="66"/>
      <c r="CE242" s="66"/>
      <c r="CF242" s="66" t="n">
        <v>0</v>
      </c>
      <c r="CG242" s="66" t="n">
        <v>0</v>
      </c>
      <c r="CH242" s="66"/>
      <c r="CI242" s="66"/>
      <c r="CJ242" s="66"/>
      <c r="CK242" s="66"/>
      <c r="CL242" s="66"/>
      <c r="CM242" s="66" t="n">
        <v>0</v>
      </c>
      <c r="CN242" s="66"/>
      <c r="CO242" s="66" t="n">
        <v>0</v>
      </c>
      <c r="CP242" s="66" t="n">
        <f aca="false">(P242+Q242+S242)</f>
        <v>8268.2</v>
      </c>
      <c r="CQ242" s="66" t="n">
        <f aca="false">AC242*BC242</f>
        <v>45934.472</v>
      </c>
      <c r="CR242" s="66" t="n">
        <f aca="false">AD242*BB242</f>
        <v>0</v>
      </c>
      <c r="CS242" s="66" t="n">
        <f aca="false">AE242*BS242</f>
        <v>0</v>
      </c>
      <c r="CT242" s="66" t="n">
        <f aca="false">AF242*BA242</f>
        <v>0</v>
      </c>
      <c r="CU242" s="66" t="n">
        <f aca="false">AG242</f>
        <v>0</v>
      </c>
      <c r="CV242" s="66" t="n">
        <f aca="false">AH242</f>
        <v>0</v>
      </c>
      <c r="CW242" s="66" t="n">
        <f aca="false">AI242</f>
        <v>0</v>
      </c>
      <c r="CX242" s="66" t="n">
        <f aca="false">AJ242</f>
        <v>0.88</v>
      </c>
      <c r="CY242" s="66" t="n">
        <f aca="false">(((S242+R242)*AT242)/100)</f>
        <v>0</v>
      </c>
      <c r="CZ242" s="66" t="n">
        <f aca="false">(((S242+R242)*AU242)/100)</f>
        <v>0</v>
      </c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 t="n">
        <v>0</v>
      </c>
      <c r="DO242" s="66" t="n">
        <v>0</v>
      </c>
      <c r="DP242" s="66" t="n">
        <v>1</v>
      </c>
      <c r="DQ242" s="66" t="n">
        <v>1</v>
      </c>
      <c r="DR242" s="66"/>
      <c r="DS242" s="66"/>
      <c r="DT242" s="66"/>
      <c r="DU242" s="66" t="n">
        <v>1010</v>
      </c>
      <c r="DV242" s="66" t="s">
        <v>425</v>
      </c>
      <c r="DW242" s="66" t="s">
        <v>425</v>
      </c>
      <c r="DX242" s="66" t="n">
        <v>10</v>
      </c>
      <c r="DY242" s="66"/>
      <c r="DZ242" s="66"/>
      <c r="EA242" s="66"/>
      <c r="EB242" s="66"/>
      <c r="EC242" s="66"/>
      <c r="ED242" s="66"/>
      <c r="EE242" s="66" t="n">
        <v>128012213</v>
      </c>
      <c r="EF242" s="66" t="n">
        <v>6</v>
      </c>
      <c r="EG242" s="66" t="s">
        <v>75</v>
      </c>
      <c r="EH242" s="66" t="n">
        <v>0</v>
      </c>
      <c r="EI242" s="66"/>
      <c r="EJ242" s="66" t="n">
        <v>1</v>
      </c>
      <c r="EK242" s="66" t="n">
        <v>65007</v>
      </c>
      <c r="EL242" s="66" t="s">
        <v>375</v>
      </c>
      <c r="EM242" s="66" t="s">
        <v>351</v>
      </c>
      <c r="EN242" s="66"/>
      <c r="EO242" s="66"/>
      <c r="EP242" s="66"/>
      <c r="EQ242" s="66" t="n">
        <v>0</v>
      </c>
      <c r="ER242" s="66" t="n">
        <v>6618.8</v>
      </c>
      <c r="ES242" s="66" t="n">
        <v>6618.8</v>
      </c>
      <c r="ET242" s="66" t="n">
        <v>0</v>
      </c>
      <c r="EU242" s="66" t="n">
        <v>0</v>
      </c>
      <c r="EV242" s="66" t="n">
        <v>0</v>
      </c>
      <c r="EW242" s="66" t="n">
        <v>0</v>
      </c>
      <c r="EX242" s="66" t="n">
        <v>0</v>
      </c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 t="n">
        <v>0</v>
      </c>
      <c r="FR242" s="66" t="n">
        <f aca="false">ROUND(IF(AND(BH242=3,BI242=3),P242,0),2)</f>
        <v>0</v>
      </c>
      <c r="FS242" s="66" t="n">
        <v>0</v>
      </c>
      <c r="FT242" s="66"/>
      <c r="FU242" s="66"/>
      <c r="FV242" s="66"/>
      <c r="FW242" s="66"/>
      <c r="FX242" s="66" t="n">
        <v>103</v>
      </c>
      <c r="FY242" s="66" t="n">
        <v>60</v>
      </c>
      <c r="FZ242" s="66"/>
      <c r="GA242" s="66"/>
      <c r="GB242" s="66"/>
      <c r="GC242" s="66"/>
      <c r="GD242" s="66" t="n">
        <v>0</v>
      </c>
      <c r="GE242" s="66"/>
      <c r="GF242" s="66" t="n">
        <v>-832699499</v>
      </c>
      <c r="GG242" s="66" t="n">
        <v>2</v>
      </c>
      <c r="GH242" s="66" t="n">
        <v>1</v>
      </c>
      <c r="GI242" s="66" t="n">
        <v>-2</v>
      </c>
      <c r="GJ242" s="66" t="n">
        <v>0</v>
      </c>
      <c r="GK242" s="66" t="n">
        <f aca="false">ROUND(R242*(R12)/100,2)</f>
        <v>0</v>
      </c>
      <c r="GL242" s="66" t="n">
        <f aca="false">ROUND(IF(AND(BH242=3,BI242=3,FS242&lt;&gt;0),P242,0),2)</f>
        <v>0</v>
      </c>
      <c r="GM242" s="66" t="n">
        <f aca="false">O242+X242+Y242+GK242</f>
        <v>8268.2</v>
      </c>
      <c r="GN242" s="66" t="n">
        <f aca="false">ROUND(IF(OR(BI242=0,BI242=1),O242+X242+Y242+GK242,0),2)</f>
        <v>8268.2</v>
      </c>
      <c r="GO242" s="66" t="n">
        <f aca="false">ROUND(IF(BI242=2,O242+X242+Y242+GK242,0),2)</f>
        <v>0</v>
      </c>
      <c r="GP242" s="66" t="n">
        <f aca="false">ROUND(IF(BI242=4,O242+X242+Y242+GK242,0),2)</f>
        <v>0</v>
      </c>
      <c r="GQ242" s="66"/>
      <c r="GR242" s="66" t="n">
        <v>0</v>
      </c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</row>
    <row r="243" customFormat="false" ht="12.5" hidden="false" customHeight="false" outlineLevel="0" collapsed="false">
      <c r="A243" s="0" t="n">
        <v>18</v>
      </c>
      <c r="B243" s="0" t="n">
        <v>1</v>
      </c>
      <c r="C243" s="0" t="n">
        <v>593</v>
      </c>
      <c r="E243" s="0" t="s">
        <v>422</v>
      </c>
      <c r="F243" s="0" t="s">
        <v>423</v>
      </c>
      <c r="G243" s="0" t="s">
        <v>424</v>
      </c>
      <c r="H243" s="0" t="s">
        <v>425</v>
      </c>
      <c r="I243" s="0" t="n">
        <f aca="false">I237*J243</f>
        <v>0.18</v>
      </c>
      <c r="J243" s="0" t="n">
        <v>1.5</v>
      </c>
      <c r="O243" s="0" t="n">
        <f aca="false">ROUND(CP243,2)</f>
        <v>8268.2</v>
      </c>
      <c r="P243" s="0" t="n">
        <f aca="false">ROUND(CQ243*I243,2)</f>
        <v>8268.2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.16</v>
      </c>
      <c r="X243" s="0" t="n">
        <f aca="false">ROUND(CY243,2)</f>
        <v>0</v>
      </c>
      <c r="Y243" s="0" t="n">
        <f aca="false">ROUND(CZ243,2)</f>
        <v>0</v>
      </c>
      <c r="AA243" s="0" t="n">
        <v>144493220</v>
      </c>
      <c r="AB243" s="0" t="n">
        <f aca="false">ROUND((AC243+AD243+AF243),6)</f>
        <v>6618.8</v>
      </c>
      <c r="AC243" s="0" t="n">
        <f aca="false">ROUND((ES243),6)</f>
        <v>6618.8</v>
      </c>
      <c r="AD243" s="0" t="n">
        <f aca="false">ROUND((((ET243)-(EU243))+AE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.88</v>
      </c>
      <c r="AK243" s="0" t="n">
        <v>6618.8</v>
      </c>
      <c r="AL243" s="0" t="n">
        <v>6618.8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.88</v>
      </c>
      <c r="AT243" s="0" t="n">
        <v>103</v>
      </c>
      <c r="AU243" s="0" t="n">
        <v>60</v>
      </c>
      <c r="AV243" s="0" t="n">
        <v>1</v>
      </c>
      <c r="AW243" s="0" t="n">
        <v>1</v>
      </c>
      <c r="AZ243" s="0" t="n">
        <v>5.05</v>
      </c>
      <c r="BA243" s="66" t="n">
        <v>6.94</v>
      </c>
      <c r="BB243" s="66" t="n">
        <v>6.94</v>
      </c>
      <c r="BC243" s="66" t="n">
        <v>6.94</v>
      </c>
      <c r="BH243" s="0" t="n">
        <v>3</v>
      </c>
      <c r="BI243" s="0" t="n">
        <v>1</v>
      </c>
      <c r="BJ243" s="0" t="s">
        <v>426</v>
      </c>
      <c r="BM243" s="0" t="n">
        <v>65007</v>
      </c>
      <c r="BN243" s="0" t="n">
        <v>0</v>
      </c>
      <c r="BO243" s="0" t="s">
        <v>423</v>
      </c>
      <c r="BP243" s="0" t="n">
        <v>1</v>
      </c>
      <c r="BQ243" s="0" t="n">
        <v>6</v>
      </c>
      <c r="BR243" s="0" t="n">
        <v>0</v>
      </c>
      <c r="BS243" s="66" t="n">
        <v>6.94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03</v>
      </c>
      <c r="CA243" s="0" t="n">
        <v>6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8268.2</v>
      </c>
      <c r="CQ243" s="0" t="n">
        <f aca="false">AC243*BC243</f>
        <v>45934.472</v>
      </c>
      <c r="CR243" s="0" t="n">
        <f aca="false">AD243*BB243</f>
        <v>0</v>
      </c>
      <c r="CS243" s="0" t="n">
        <f aca="false">AE243*BS243</f>
        <v>0</v>
      </c>
      <c r="CT243" s="0" t="n">
        <f aca="false">AF243*BA243</f>
        <v>0</v>
      </c>
      <c r="CU243" s="0" t="n">
        <f aca="false">AG243</f>
        <v>0</v>
      </c>
      <c r="CV243" s="0" t="n">
        <f aca="false">AH243</f>
        <v>0</v>
      </c>
      <c r="CW243" s="0" t="n">
        <f aca="false">AI243</f>
        <v>0</v>
      </c>
      <c r="CX243" s="0" t="n">
        <f aca="false">AJ243</f>
        <v>0.88</v>
      </c>
      <c r="CY243" s="0" t="n">
        <f aca="false">(((S243+R243)*AT243)/100)</f>
        <v>0</v>
      </c>
      <c r="CZ243" s="0" t="n">
        <f aca="false">(((S243+R243)*AU243)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10</v>
      </c>
      <c r="DV243" s="0" t="s">
        <v>425</v>
      </c>
      <c r="DW243" s="0" t="s">
        <v>425</v>
      </c>
      <c r="DX243" s="0" t="n">
        <v>10</v>
      </c>
      <c r="EE243" s="0" t="n">
        <v>128012213</v>
      </c>
      <c r="EF243" s="0" t="n">
        <v>6</v>
      </c>
      <c r="EG243" s="0" t="s">
        <v>75</v>
      </c>
      <c r="EH243" s="0" t="n">
        <v>0</v>
      </c>
      <c r="EJ243" s="0" t="n">
        <v>1</v>
      </c>
      <c r="EK243" s="0" t="n">
        <v>65007</v>
      </c>
      <c r="EL243" s="0" t="s">
        <v>375</v>
      </c>
      <c r="EM243" s="0" t="s">
        <v>351</v>
      </c>
      <c r="EQ243" s="0" t="n">
        <v>0</v>
      </c>
      <c r="ER243" s="0" t="n">
        <v>6618.8</v>
      </c>
      <c r="ES243" s="0" t="n">
        <v>6618.8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103</v>
      </c>
      <c r="FY243" s="0" t="n">
        <v>60</v>
      </c>
      <c r="GD243" s="0" t="n">
        <v>0</v>
      </c>
      <c r="GF243" s="0" t="n">
        <v>-832699499</v>
      </c>
      <c r="GG243" s="0" t="n">
        <v>1</v>
      </c>
      <c r="GH243" s="0" t="n">
        <v>1</v>
      </c>
      <c r="GI243" s="0" t="n">
        <v>2</v>
      </c>
      <c r="GJ243" s="0" t="n">
        <v>0</v>
      </c>
      <c r="GK243" s="0" t="n">
        <f aca="false">ROUND(R243*(S12)/100,2)</f>
        <v>0</v>
      </c>
      <c r="GL243" s="0" t="n">
        <f aca="false">ROUND(IF(AND(BH243=3,BI243=3,FS243&lt;&gt;0),P243,0),2)</f>
        <v>0</v>
      </c>
      <c r="GM243" s="0" t="n">
        <f aca="false">O243+X243+Y243+GK243</f>
        <v>8268.2</v>
      </c>
      <c r="GN243" s="0" t="n">
        <f aca="false">ROUND(IF(OR(BI243=0,BI243=1),O243+X243+Y243+GK243,0),2)</f>
        <v>8268.2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5" hidden="false" customHeight="false" outlineLevel="0" collapsed="false">
      <c r="A244" s="66" t="n">
        <v>18</v>
      </c>
      <c r="B244" s="66" t="n">
        <v>1</v>
      </c>
      <c r="C244" s="66" t="n">
        <v>583</v>
      </c>
      <c r="D244" s="66"/>
      <c r="E244" s="66" t="s">
        <v>427</v>
      </c>
      <c r="F244" s="66" t="s">
        <v>428</v>
      </c>
      <c r="G244" s="66" t="s">
        <v>429</v>
      </c>
      <c r="H244" s="66" t="s">
        <v>425</v>
      </c>
      <c r="I244" s="66" t="n">
        <f aca="false">I236*J244</f>
        <v>0.01</v>
      </c>
      <c r="J244" s="66" t="n">
        <v>0.0833333333333333</v>
      </c>
      <c r="K244" s="66"/>
      <c r="L244" s="66"/>
      <c r="M244" s="66"/>
      <c r="N244" s="66"/>
      <c r="O244" s="66" t="n">
        <f aca="false">ROUND(CP244,2)</f>
        <v>160.92</v>
      </c>
      <c r="P244" s="66" t="n">
        <f aca="false">ROUND(CQ244*I244,2)</f>
        <v>160.92</v>
      </c>
      <c r="Q244" s="66" t="n">
        <f aca="false">ROUND(CR244*I244,2)</f>
        <v>0</v>
      </c>
      <c r="R244" s="66" t="n">
        <f aca="false">ROUND(CS244*I244,2)</f>
        <v>0</v>
      </c>
      <c r="S244" s="66" t="n">
        <f aca="false">ROUND(CT244*I244,2)</f>
        <v>0</v>
      </c>
      <c r="T244" s="66" t="n">
        <f aca="false">ROUND(CU244*I244,2)</f>
        <v>0</v>
      </c>
      <c r="U244" s="66" t="n">
        <f aca="false">CV244*I244</f>
        <v>0</v>
      </c>
      <c r="V244" s="66" t="n">
        <f aca="false">CW244*I244</f>
        <v>0</v>
      </c>
      <c r="W244" s="66" t="n">
        <f aca="false">ROUND(CX244*I244,2)</f>
        <v>0</v>
      </c>
      <c r="X244" s="66" t="n">
        <f aca="false">ROUND(CY244,2)</f>
        <v>0</v>
      </c>
      <c r="Y244" s="66" t="n">
        <f aca="false">ROUND(CZ244,2)</f>
        <v>0</v>
      </c>
      <c r="Z244" s="66"/>
      <c r="AA244" s="66" t="n">
        <v>150932490</v>
      </c>
      <c r="AB244" s="66" t="n">
        <f aca="false">ROUND((AC244+AD244+AF244),6)</f>
        <v>2318.7</v>
      </c>
      <c r="AC244" s="66" t="n">
        <f aca="false">ROUND((ES244),6)</f>
        <v>2318.7</v>
      </c>
      <c r="AD244" s="66" t="n">
        <f aca="false">ROUND((((ET244)-(EU244))+AE244),6)</f>
        <v>0</v>
      </c>
      <c r="AE244" s="66" t="n">
        <f aca="false">ROUND((EU244),6)</f>
        <v>0</v>
      </c>
      <c r="AF244" s="66" t="n">
        <f aca="false">ROUND((EV244),6)</f>
        <v>0</v>
      </c>
      <c r="AG244" s="66" t="n">
        <f aca="false">ROUND((AP244),6)</f>
        <v>0</v>
      </c>
      <c r="AH244" s="66" t="n">
        <f aca="false">(EW244)</f>
        <v>0</v>
      </c>
      <c r="AI244" s="66" t="n">
        <f aca="false">(EX244)</f>
        <v>0</v>
      </c>
      <c r="AJ244" s="66" t="n">
        <f aca="false">ROUND((AS244),6)</f>
        <v>0.24</v>
      </c>
      <c r="AK244" s="66" t="n">
        <v>2318.7</v>
      </c>
      <c r="AL244" s="66" t="n">
        <v>2318.7</v>
      </c>
      <c r="AM244" s="66" t="n">
        <v>0</v>
      </c>
      <c r="AN244" s="66" t="n">
        <v>0</v>
      </c>
      <c r="AO244" s="66" t="n">
        <v>0</v>
      </c>
      <c r="AP244" s="66" t="n">
        <v>0</v>
      </c>
      <c r="AQ244" s="66" t="n">
        <v>0</v>
      </c>
      <c r="AR244" s="66" t="n">
        <v>0</v>
      </c>
      <c r="AS244" s="66" t="n">
        <v>0.24</v>
      </c>
      <c r="AT244" s="66" t="n">
        <v>103</v>
      </c>
      <c r="AU244" s="66" t="n">
        <v>60</v>
      </c>
      <c r="AV244" s="66" t="n">
        <v>1</v>
      </c>
      <c r="AW244" s="66" t="n">
        <v>1</v>
      </c>
      <c r="AX244" s="66"/>
      <c r="AY244" s="66"/>
      <c r="AZ244" s="66" t="n">
        <v>1</v>
      </c>
      <c r="BA244" s="66" t="n">
        <v>6.94</v>
      </c>
      <c r="BB244" s="66" t="n">
        <v>6.94</v>
      </c>
      <c r="BC244" s="66" t="n">
        <v>6.94</v>
      </c>
      <c r="BD244" s="66"/>
      <c r="BE244" s="66"/>
      <c r="BF244" s="66"/>
      <c r="BG244" s="66"/>
      <c r="BH244" s="66" t="n">
        <v>3</v>
      </c>
      <c r="BI244" s="66" t="n">
        <v>1</v>
      </c>
      <c r="BJ244" s="66" t="s">
        <v>430</v>
      </c>
      <c r="BK244" s="66"/>
      <c r="BL244" s="66"/>
      <c r="BM244" s="66" t="n">
        <v>65007</v>
      </c>
      <c r="BN244" s="66" t="n">
        <v>0</v>
      </c>
      <c r="BO244" s="66"/>
      <c r="BP244" s="66" t="n">
        <v>0</v>
      </c>
      <c r="BQ244" s="66" t="n">
        <v>6</v>
      </c>
      <c r="BR244" s="66" t="n">
        <v>0</v>
      </c>
      <c r="BS244" s="66" t="n">
        <v>6.94</v>
      </c>
      <c r="BT244" s="66" t="n">
        <v>1</v>
      </c>
      <c r="BU244" s="66" t="n">
        <v>1</v>
      </c>
      <c r="BV244" s="66" t="n">
        <v>1</v>
      </c>
      <c r="BW244" s="66" t="n">
        <v>1</v>
      </c>
      <c r="BX244" s="66" t="n">
        <v>1</v>
      </c>
      <c r="BY244" s="66"/>
      <c r="BZ244" s="66" t="n">
        <v>103</v>
      </c>
      <c r="CA244" s="66" t="n">
        <v>60</v>
      </c>
      <c r="CB244" s="66"/>
      <c r="CC244" s="66"/>
      <c r="CD244" s="66"/>
      <c r="CE244" s="66"/>
      <c r="CF244" s="66" t="n">
        <v>0</v>
      </c>
      <c r="CG244" s="66" t="n">
        <v>0</v>
      </c>
      <c r="CH244" s="66"/>
      <c r="CI244" s="66"/>
      <c r="CJ244" s="66"/>
      <c r="CK244" s="66"/>
      <c r="CL244" s="66"/>
      <c r="CM244" s="66" t="n">
        <v>0</v>
      </c>
      <c r="CN244" s="66"/>
      <c r="CO244" s="66" t="n">
        <v>0</v>
      </c>
      <c r="CP244" s="66" t="n">
        <f aca="false">(P244+Q244+S244)</f>
        <v>160.92</v>
      </c>
      <c r="CQ244" s="66" t="n">
        <f aca="false">AC244*BC244</f>
        <v>16091.778</v>
      </c>
      <c r="CR244" s="66" t="n">
        <f aca="false">AD244*BB244</f>
        <v>0</v>
      </c>
      <c r="CS244" s="66" t="n">
        <f aca="false">AE244*BS244</f>
        <v>0</v>
      </c>
      <c r="CT244" s="66" t="n">
        <f aca="false">AF244*BA244</f>
        <v>0</v>
      </c>
      <c r="CU244" s="66" t="n">
        <f aca="false">AG244</f>
        <v>0</v>
      </c>
      <c r="CV244" s="66" t="n">
        <f aca="false">AH244</f>
        <v>0</v>
      </c>
      <c r="CW244" s="66" t="n">
        <f aca="false">AI244</f>
        <v>0</v>
      </c>
      <c r="CX244" s="66" t="n">
        <f aca="false">AJ244</f>
        <v>0.24</v>
      </c>
      <c r="CY244" s="66" t="n">
        <f aca="false">(((S244+R244)*AT244)/100)</f>
        <v>0</v>
      </c>
      <c r="CZ244" s="66" t="n">
        <f aca="false">(((S244+R244)*AU244)/100)</f>
        <v>0</v>
      </c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 t="n">
        <v>0</v>
      </c>
      <c r="DO244" s="66" t="n">
        <v>0</v>
      </c>
      <c r="DP244" s="66" t="n">
        <v>1</v>
      </c>
      <c r="DQ244" s="66" t="n">
        <v>1</v>
      </c>
      <c r="DR244" s="66"/>
      <c r="DS244" s="66"/>
      <c r="DT244" s="66"/>
      <c r="DU244" s="66" t="n">
        <v>1010</v>
      </c>
      <c r="DV244" s="66" t="s">
        <v>425</v>
      </c>
      <c r="DW244" s="66" t="s">
        <v>425</v>
      </c>
      <c r="DX244" s="66" t="n">
        <v>10</v>
      </c>
      <c r="DY244" s="66"/>
      <c r="DZ244" s="66"/>
      <c r="EA244" s="66"/>
      <c r="EB244" s="66"/>
      <c r="EC244" s="66"/>
      <c r="ED244" s="66"/>
      <c r="EE244" s="66" t="n">
        <v>128012213</v>
      </c>
      <c r="EF244" s="66" t="n">
        <v>6</v>
      </c>
      <c r="EG244" s="66" t="s">
        <v>75</v>
      </c>
      <c r="EH244" s="66" t="n">
        <v>0</v>
      </c>
      <c r="EI244" s="66"/>
      <c r="EJ244" s="66" t="n">
        <v>1</v>
      </c>
      <c r="EK244" s="66" t="n">
        <v>65007</v>
      </c>
      <c r="EL244" s="66" t="s">
        <v>375</v>
      </c>
      <c r="EM244" s="66" t="s">
        <v>351</v>
      </c>
      <c r="EN244" s="66"/>
      <c r="EO244" s="66"/>
      <c r="EP244" s="66"/>
      <c r="EQ244" s="66" t="n">
        <v>0</v>
      </c>
      <c r="ER244" s="66" t="n">
        <v>2318.7</v>
      </c>
      <c r="ES244" s="66" t="n">
        <v>2318.7</v>
      </c>
      <c r="ET244" s="66" t="n">
        <v>0</v>
      </c>
      <c r="EU244" s="66" t="n">
        <v>0</v>
      </c>
      <c r="EV244" s="66" t="n">
        <v>0</v>
      </c>
      <c r="EW244" s="66" t="n">
        <v>0</v>
      </c>
      <c r="EX244" s="66" t="n">
        <v>0</v>
      </c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 t="n">
        <v>0</v>
      </c>
      <c r="FR244" s="66" t="n">
        <f aca="false">ROUND(IF(AND(BH244=3,BI244=3),P244,0),2)</f>
        <v>0</v>
      </c>
      <c r="FS244" s="66" t="n">
        <v>0</v>
      </c>
      <c r="FT244" s="66"/>
      <c r="FU244" s="66"/>
      <c r="FV244" s="66"/>
      <c r="FW244" s="66"/>
      <c r="FX244" s="66" t="n">
        <v>103</v>
      </c>
      <c r="FY244" s="66" t="n">
        <v>60</v>
      </c>
      <c r="FZ244" s="66"/>
      <c r="GA244" s="66"/>
      <c r="GB244" s="66"/>
      <c r="GC244" s="66"/>
      <c r="GD244" s="66" t="n">
        <v>0</v>
      </c>
      <c r="GE244" s="66"/>
      <c r="GF244" s="66" t="n">
        <v>618068329</v>
      </c>
      <c r="GG244" s="66" t="n">
        <v>2</v>
      </c>
      <c r="GH244" s="66" t="n">
        <v>1</v>
      </c>
      <c r="GI244" s="66" t="n">
        <v>-2</v>
      </c>
      <c r="GJ244" s="66" t="n">
        <v>0</v>
      </c>
      <c r="GK244" s="66" t="n">
        <f aca="false">ROUND(R244*(R12)/100,2)</f>
        <v>0</v>
      </c>
      <c r="GL244" s="66" t="n">
        <f aca="false">ROUND(IF(AND(BH244=3,BI244=3,FS244&lt;&gt;0),P244,0),2)</f>
        <v>0</v>
      </c>
      <c r="GM244" s="66" t="n">
        <f aca="false">O244+X244+Y244+GK244</f>
        <v>160.92</v>
      </c>
      <c r="GN244" s="66" t="n">
        <f aca="false">ROUND(IF(OR(BI244=0,BI244=1),O244+X244+Y244+GK244,0),2)</f>
        <v>160.92</v>
      </c>
      <c r="GO244" s="66" t="n">
        <f aca="false">ROUND(IF(BI244=2,O244+X244+Y244+GK244,0),2)</f>
        <v>0</v>
      </c>
      <c r="GP244" s="66" t="n">
        <f aca="false">ROUND(IF(BI244=4,O244+X244+Y244+GK244,0),2)</f>
        <v>0</v>
      </c>
      <c r="GQ244" s="66"/>
      <c r="GR244" s="66" t="n">
        <v>0</v>
      </c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</row>
    <row r="245" customFormat="false" ht="12.5" hidden="false" customHeight="false" outlineLevel="0" collapsed="false">
      <c r="A245" s="0" t="n">
        <v>18</v>
      </c>
      <c r="B245" s="0" t="n">
        <v>1</v>
      </c>
      <c r="C245" s="0" t="n">
        <v>597</v>
      </c>
      <c r="E245" s="0" t="s">
        <v>427</v>
      </c>
      <c r="F245" s="0" t="s">
        <v>428</v>
      </c>
      <c r="G245" s="0" t="s">
        <v>429</v>
      </c>
      <c r="H245" s="0" t="s">
        <v>425</v>
      </c>
      <c r="I245" s="0" t="n">
        <f aca="false">I237*J245</f>
        <v>0.01</v>
      </c>
      <c r="J245" s="0" t="n">
        <v>0.0833333333333333</v>
      </c>
      <c r="O245" s="0" t="n">
        <f aca="false">ROUND(CP245,2)</f>
        <v>160.92</v>
      </c>
      <c r="P245" s="0" t="n">
        <f aca="false">ROUND(CQ245*I245,2)</f>
        <v>160.92</v>
      </c>
      <c r="Q245" s="0" t="n">
        <f aca="false">ROUND(CR245*I245,2)</f>
        <v>0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144493220</v>
      </c>
      <c r="AB245" s="0" t="n">
        <f aca="false">ROUND((AC245+AD245+AF245),6)</f>
        <v>2318.7</v>
      </c>
      <c r="AC245" s="0" t="n">
        <f aca="false">ROUND((ES245),6)</f>
        <v>2318.7</v>
      </c>
      <c r="AD245" s="0" t="n">
        <f aca="false">ROUND((((ET245)-(EU245))+AE245),6)</f>
        <v>0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.24</v>
      </c>
      <c r="AK245" s="0" t="n">
        <v>2318.7</v>
      </c>
      <c r="AL245" s="0" t="n">
        <v>2318.7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.24</v>
      </c>
      <c r="AT245" s="0" t="n">
        <v>103</v>
      </c>
      <c r="AU245" s="0" t="n">
        <v>60</v>
      </c>
      <c r="AV245" s="0" t="n">
        <v>1</v>
      </c>
      <c r="AW245" s="0" t="n">
        <v>1</v>
      </c>
      <c r="AZ245" s="0" t="n">
        <v>3.94</v>
      </c>
      <c r="BA245" s="66" t="n">
        <v>6.94</v>
      </c>
      <c r="BB245" s="66" t="n">
        <v>6.94</v>
      </c>
      <c r="BC245" s="66" t="n">
        <v>6.94</v>
      </c>
      <c r="BH245" s="0" t="n">
        <v>3</v>
      </c>
      <c r="BI245" s="0" t="n">
        <v>1</v>
      </c>
      <c r="BJ245" s="0" t="s">
        <v>430</v>
      </c>
      <c r="BM245" s="0" t="n">
        <v>65007</v>
      </c>
      <c r="BN245" s="0" t="n">
        <v>0</v>
      </c>
      <c r="BO245" s="0" t="s">
        <v>428</v>
      </c>
      <c r="BP245" s="0" t="n">
        <v>1</v>
      </c>
      <c r="BQ245" s="0" t="n">
        <v>6</v>
      </c>
      <c r="BR245" s="0" t="n">
        <v>0</v>
      </c>
      <c r="BS245" s="66" t="n">
        <v>6.94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03</v>
      </c>
      <c r="CA245" s="0" t="n">
        <v>6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160.92</v>
      </c>
      <c r="CQ245" s="0" t="n">
        <f aca="false">AC245*BC245</f>
        <v>16091.778</v>
      </c>
      <c r="CR245" s="0" t="n">
        <f aca="false">AD245*BB245</f>
        <v>0</v>
      </c>
      <c r="CS245" s="0" t="n">
        <f aca="false">AE245*BS245</f>
        <v>0</v>
      </c>
      <c r="CT245" s="0" t="n">
        <f aca="false">AF245*BA245</f>
        <v>0</v>
      </c>
      <c r="CU245" s="0" t="n">
        <f aca="false">AG245</f>
        <v>0</v>
      </c>
      <c r="CV245" s="0" t="n">
        <f aca="false">AH245</f>
        <v>0</v>
      </c>
      <c r="CW245" s="0" t="n">
        <f aca="false">AI245</f>
        <v>0</v>
      </c>
      <c r="CX245" s="0" t="n">
        <f aca="false">AJ245</f>
        <v>0.24</v>
      </c>
      <c r="CY245" s="0" t="n">
        <f aca="false">(((S245+R245)*AT245)/100)</f>
        <v>0</v>
      </c>
      <c r="CZ245" s="0" t="n">
        <f aca="false">(((S245+R245)*AU245)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10</v>
      </c>
      <c r="DV245" s="0" t="s">
        <v>425</v>
      </c>
      <c r="DW245" s="0" t="s">
        <v>425</v>
      </c>
      <c r="DX245" s="0" t="n">
        <v>10</v>
      </c>
      <c r="EE245" s="0" t="n">
        <v>128012213</v>
      </c>
      <c r="EF245" s="0" t="n">
        <v>6</v>
      </c>
      <c r="EG245" s="0" t="s">
        <v>75</v>
      </c>
      <c r="EH245" s="0" t="n">
        <v>0</v>
      </c>
      <c r="EJ245" s="0" t="n">
        <v>1</v>
      </c>
      <c r="EK245" s="0" t="n">
        <v>65007</v>
      </c>
      <c r="EL245" s="0" t="s">
        <v>375</v>
      </c>
      <c r="EM245" s="0" t="s">
        <v>351</v>
      </c>
      <c r="EQ245" s="0" t="n">
        <v>0</v>
      </c>
      <c r="ER245" s="0" t="n">
        <v>2318.7</v>
      </c>
      <c r="ES245" s="0" t="n">
        <v>2318.7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103</v>
      </c>
      <c r="FY245" s="0" t="n">
        <v>60</v>
      </c>
      <c r="GD245" s="0" t="n">
        <v>0</v>
      </c>
      <c r="GF245" s="0" t="n">
        <v>618068329</v>
      </c>
      <c r="GG245" s="0" t="n">
        <v>1</v>
      </c>
      <c r="GH245" s="0" t="n">
        <v>1</v>
      </c>
      <c r="GI245" s="0" t="n">
        <v>2</v>
      </c>
      <c r="GJ245" s="0" t="n">
        <v>0</v>
      </c>
      <c r="GK245" s="0" t="n">
        <f aca="false">ROUND(R245*(S12)/100,2)</f>
        <v>0</v>
      </c>
      <c r="GL245" s="0" t="n">
        <f aca="false">ROUND(IF(AND(BH245=3,BI245=3,FS245&lt;&gt;0),P245,0),2)</f>
        <v>0</v>
      </c>
      <c r="GM245" s="0" t="n">
        <f aca="false">O245+X245+Y245+GK245</f>
        <v>160.92</v>
      </c>
      <c r="GN245" s="0" t="n">
        <f aca="false">ROUND(IF(OR(BI245=0,BI245=1),O245+X245+Y245+GK245,0),2)</f>
        <v>160.92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5" hidden="false" customHeight="false" outlineLevel="0" collapsed="false">
      <c r="A246" s="66" t="n">
        <v>18</v>
      </c>
      <c r="B246" s="66" t="n">
        <v>1</v>
      </c>
      <c r="C246" s="66" t="n">
        <v>581</v>
      </c>
      <c r="D246" s="66"/>
      <c r="E246" s="66" t="s">
        <v>431</v>
      </c>
      <c r="F246" s="66" t="s">
        <v>432</v>
      </c>
      <c r="G246" s="66" t="s">
        <v>433</v>
      </c>
      <c r="H246" s="66" t="s">
        <v>81</v>
      </c>
      <c r="I246" s="66" t="n">
        <f aca="false">I236*J246</f>
        <v>0.023</v>
      </c>
      <c r="J246" s="66" t="n">
        <v>0.191666666666667</v>
      </c>
      <c r="K246" s="66"/>
      <c r="L246" s="66"/>
      <c r="M246" s="66"/>
      <c r="N246" s="66"/>
      <c r="O246" s="66" t="n">
        <f aca="false">ROUND(CP246,2)</f>
        <v>5990.4</v>
      </c>
      <c r="P246" s="66" t="n">
        <f aca="false">ROUND(CQ246*I246,2)</f>
        <v>5990.4</v>
      </c>
      <c r="Q246" s="66" t="n">
        <f aca="false">ROUND(CR246*I246,2)</f>
        <v>0</v>
      </c>
      <c r="R246" s="66" t="n">
        <f aca="false">ROUND(CS246*I246,2)</f>
        <v>0</v>
      </c>
      <c r="S246" s="66" t="n">
        <f aca="false">ROUND(CT246*I246,2)</f>
        <v>0</v>
      </c>
      <c r="T246" s="66" t="n">
        <f aca="false">ROUND(CU246*I246,2)</f>
        <v>0</v>
      </c>
      <c r="U246" s="66" t="n">
        <f aca="false">CV246*I246</f>
        <v>0</v>
      </c>
      <c r="V246" s="66" t="n">
        <f aca="false">CW246*I246</f>
        <v>0</v>
      </c>
      <c r="W246" s="66" t="n">
        <f aca="false">ROUND(CX246*I246,2)</f>
        <v>0.88</v>
      </c>
      <c r="X246" s="66" t="n">
        <f aca="false">ROUND(CY246,2)</f>
        <v>0</v>
      </c>
      <c r="Y246" s="66" t="n">
        <f aca="false">ROUND(CZ246,2)</f>
        <v>0</v>
      </c>
      <c r="Z246" s="66"/>
      <c r="AA246" s="66" t="n">
        <v>150932490</v>
      </c>
      <c r="AB246" s="66" t="n">
        <f aca="false">ROUND((AC246+AD246+AF246),6)</f>
        <v>37529.15</v>
      </c>
      <c r="AC246" s="66" t="n">
        <f aca="false">ROUND((ES246),6)</f>
        <v>37529.15</v>
      </c>
      <c r="AD246" s="66" t="n">
        <f aca="false">ROUND((((ET246)-(EU246))+AE246),6)</f>
        <v>0</v>
      </c>
      <c r="AE246" s="66" t="n">
        <f aca="false">ROUND((EU246),6)</f>
        <v>0</v>
      </c>
      <c r="AF246" s="66" t="n">
        <f aca="false">ROUND((EV246),6)</f>
        <v>0</v>
      </c>
      <c r="AG246" s="66" t="n">
        <f aca="false">ROUND((AP246),6)</f>
        <v>0</v>
      </c>
      <c r="AH246" s="66" t="n">
        <f aca="false">(EW246)</f>
        <v>0</v>
      </c>
      <c r="AI246" s="66" t="n">
        <f aca="false">(EX246)</f>
        <v>0</v>
      </c>
      <c r="AJ246" s="66" t="n">
        <f aca="false">ROUND((AS246),6)</f>
        <v>38.27</v>
      </c>
      <c r="AK246" s="66" t="n">
        <v>37529.15</v>
      </c>
      <c r="AL246" s="66" t="n">
        <v>37529.15</v>
      </c>
      <c r="AM246" s="66" t="n">
        <v>0</v>
      </c>
      <c r="AN246" s="66" t="n">
        <v>0</v>
      </c>
      <c r="AO246" s="66" t="n">
        <v>0</v>
      </c>
      <c r="AP246" s="66" t="n">
        <v>0</v>
      </c>
      <c r="AQ246" s="66" t="n">
        <v>0</v>
      </c>
      <c r="AR246" s="66" t="n">
        <v>0</v>
      </c>
      <c r="AS246" s="66" t="n">
        <v>38.27</v>
      </c>
      <c r="AT246" s="66" t="n">
        <v>103</v>
      </c>
      <c r="AU246" s="66" t="n">
        <v>60</v>
      </c>
      <c r="AV246" s="66" t="n">
        <v>1</v>
      </c>
      <c r="AW246" s="66" t="n">
        <v>1</v>
      </c>
      <c r="AX246" s="66"/>
      <c r="AY246" s="66"/>
      <c r="AZ246" s="66" t="n">
        <v>1</v>
      </c>
      <c r="BA246" s="66" t="n">
        <v>6.94</v>
      </c>
      <c r="BB246" s="66" t="n">
        <v>6.94</v>
      </c>
      <c r="BC246" s="66" t="n">
        <v>6.94</v>
      </c>
      <c r="BD246" s="66"/>
      <c r="BE246" s="66"/>
      <c r="BF246" s="66"/>
      <c r="BG246" s="66"/>
      <c r="BH246" s="66" t="n">
        <v>3</v>
      </c>
      <c r="BI246" s="66" t="n">
        <v>1</v>
      </c>
      <c r="BJ246" s="66" t="s">
        <v>434</v>
      </c>
      <c r="BK246" s="66"/>
      <c r="BL246" s="66"/>
      <c r="BM246" s="66" t="n">
        <v>65007</v>
      </c>
      <c r="BN246" s="66" t="n">
        <v>0</v>
      </c>
      <c r="BO246" s="66"/>
      <c r="BP246" s="66" t="n">
        <v>0</v>
      </c>
      <c r="BQ246" s="66" t="n">
        <v>6</v>
      </c>
      <c r="BR246" s="66" t="n">
        <v>0</v>
      </c>
      <c r="BS246" s="66" t="n">
        <v>6.94</v>
      </c>
      <c r="BT246" s="66" t="n">
        <v>1</v>
      </c>
      <c r="BU246" s="66" t="n">
        <v>1</v>
      </c>
      <c r="BV246" s="66" t="n">
        <v>1</v>
      </c>
      <c r="BW246" s="66" t="n">
        <v>1</v>
      </c>
      <c r="BX246" s="66" t="n">
        <v>1</v>
      </c>
      <c r="BY246" s="66"/>
      <c r="BZ246" s="66" t="n">
        <v>103</v>
      </c>
      <c r="CA246" s="66" t="n">
        <v>60</v>
      </c>
      <c r="CB246" s="66"/>
      <c r="CC246" s="66"/>
      <c r="CD246" s="66"/>
      <c r="CE246" s="66"/>
      <c r="CF246" s="66" t="n">
        <v>0</v>
      </c>
      <c r="CG246" s="66" t="n">
        <v>0</v>
      </c>
      <c r="CH246" s="66"/>
      <c r="CI246" s="66"/>
      <c r="CJ246" s="66"/>
      <c r="CK246" s="66"/>
      <c r="CL246" s="66"/>
      <c r="CM246" s="66" t="n">
        <v>0</v>
      </c>
      <c r="CN246" s="66"/>
      <c r="CO246" s="66" t="n">
        <v>0</v>
      </c>
      <c r="CP246" s="66" t="n">
        <f aca="false">(P246+Q246+S246)</f>
        <v>5990.4</v>
      </c>
      <c r="CQ246" s="66" t="n">
        <f aca="false">AC246*BC246</f>
        <v>260452.301</v>
      </c>
      <c r="CR246" s="66" t="n">
        <f aca="false">AD246*BB246</f>
        <v>0</v>
      </c>
      <c r="CS246" s="66" t="n">
        <f aca="false">AE246*BS246</f>
        <v>0</v>
      </c>
      <c r="CT246" s="66" t="n">
        <f aca="false">AF246*BA246</f>
        <v>0</v>
      </c>
      <c r="CU246" s="66" t="n">
        <f aca="false">AG246</f>
        <v>0</v>
      </c>
      <c r="CV246" s="66" t="n">
        <f aca="false">AH246</f>
        <v>0</v>
      </c>
      <c r="CW246" s="66" t="n">
        <f aca="false">AI246</f>
        <v>0</v>
      </c>
      <c r="CX246" s="66" t="n">
        <f aca="false">AJ246</f>
        <v>38.27</v>
      </c>
      <c r="CY246" s="66" t="n">
        <f aca="false">(((S246+R246)*AT246)/100)</f>
        <v>0</v>
      </c>
      <c r="CZ246" s="66" t="n">
        <f aca="false">(((S246+R246)*AU246)/100)</f>
        <v>0</v>
      </c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 t="n">
        <v>0</v>
      </c>
      <c r="DO246" s="66" t="n">
        <v>0</v>
      </c>
      <c r="DP246" s="66" t="n">
        <v>1</v>
      </c>
      <c r="DQ246" s="66" t="n">
        <v>1</v>
      </c>
      <c r="DR246" s="66"/>
      <c r="DS246" s="66"/>
      <c r="DT246" s="66"/>
      <c r="DU246" s="66" t="n">
        <v>1009</v>
      </c>
      <c r="DV246" s="66" t="s">
        <v>81</v>
      </c>
      <c r="DW246" s="66" t="s">
        <v>81</v>
      </c>
      <c r="DX246" s="66" t="n">
        <v>1000</v>
      </c>
      <c r="DY246" s="66"/>
      <c r="DZ246" s="66"/>
      <c r="EA246" s="66"/>
      <c r="EB246" s="66"/>
      <c r="EC246" s="66"/>
      <c r="ED246" s="66"/>
      <c r="EE246" s="66" t="n">
        <v>128012213</v>
      </c>
      <c r="EF246" s="66" t="n">
        <v>6</v>
      </c>
      <c r="EG246" s="66" t="s">
        <v>75</v>
      </c>
      <c r="EH246" s="66" t="n">
        <v>0</v>
      </c>
      <c r="EI246" s="66"/>
      <c r="EJ246" s="66" t="n">
        <v>1</v>
      </c>
      <c r="EK246" s="66" t="n">
        <v>65007</v>
      </c>
      <c r="EL246" s="66" t="s">
        <v>375</v>
      </c>
      <c r="EM246" s="66" t="s">
        <v>351</v>
      </c>
      <c r="EN246" s="66"/>
      <c r="EO246" s="66"/>
      <c r="EP246" s="66"/>
      <c r="EQ246" s="66" t="n">
        <v>0</v>
      </c>
      <c r="ER246" s="66" t="n">
        <v>37529.15</v>
      </c>
      <c r="ES246" s="66" t="n">
        <v>37529.15</v>
      </c>
      <c r="ET246" s="66" t="n">
        <v>0</v>
      </c>
      <c r="EU246" s="66" t="n">
        <v>0</v>
      </c>
      <c r="EV246" s="66" t="n">
        <v>0</v>
      </c>
      <c r="EW246" s="66" t="n">
        <v>0</v>
      </c>
      <c r="EX246" s="66" t="n">
        <v>0</v>
      </c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 t="n">
        <v>0</v>
      </c>
      <c r="FR246" s="66" t="n">
        <f aca="false">ROUND(IF(AND(BH246=3,BI246=3),P246,0),2)</f>
        <v>0</v>
      </c>
      <c r="FS246" s="66" t="n">
        <v>0</v>
      </c>
      <c r="FT246" s="66"/>
      <c r="FU246" s="66"/>
      <c r="FV246" s="66"/>
      <c r="FW246" s="66"/>
      <c r="FX246" s="66" t="n">
        <v>103</v>
      </c>
      <c r="FY246" s="66" t="n">
        <v>60</v>
      </c>
      <c r="FZ246" s="66"/>
      <c r="GA246" s="66"/>
      <c r="GB246" s="66"/>
      <c r="GC246" s="66"/>
      <c r="GD246" s="66" t="n">
        <v>0</v>
      </c>
      <c r="GE246" s="66"/>
      <c r="GF246" s="66" t="n">
        <v>-1084937646</v>
      </c>
      <c r="GG246" s="66" t="n">
        <v>2</v>
      </c>
      <c r="GH246" s="66" t="n">
        <v>1</v>
      </c>
      <c r="GI246" s="66" t="n">
        <v>-2</v>
      </c>
      <c r="GJ246" s="66" t="n">
        <v>0</v>
      </c>
      <c r="GK246" s="66" t="n">
        <f aca="false">ROUND(R246*(R12)/100,2)</f>
        <v>0</v>
      </c>
      <c r="GL246" s="66" t="n">
        <f aca="false">ROUND(IF(AND(BH246=3,BI246=3,FS246&lt;&gt;0),P246,0),2)</f>
        <v>0</v>
      </c>
      <c r="GM246" s="66" t="n">
        <f aca="false">O246+X246+Y246+GK246</f>
        <v>5990.4</v>
      </c>
      <c r="GN246" s="66" t="n">
        <f aca="false">ROUND(IF(OR(BI246=0,BI246=1),O246+X246+Y246+GK246,0),2)</f>
        <v>5990.4</v>
      </c>
      <c r="GO246" s="66" t="n">
        <f aca="false">ROUND(IF(BI246=2,O246+X246+Y246+GK246,0),2)</f>
        <v>0</v>
      </c>
      <c r="GP246" s="66" t="n">
        <f aca="false">ROUND(IF(BI246=4,O246+X246+Y246+GK246,0),2)</f>
        <v>0</v>
      </c>
      <c r="GQ246" s="66"/>
      <c r="GR246" s="66" t="n">
        <v>0</v>
      </c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</row>
    <row r="247" customFormat="false" ht="12.5" hidden="false" customHeight="false" outlineLevel="0" collapsed="false">
      <c r="A247" s="0" t="n">
        <v>18</v>
      </c>
      <c r="B247" s="0" t="n">
        <v>1</v>
      </c>
      <c r="C247" s="0" t="n">
        <v>595</v>
      </c>
      <c r="E247" s="0" t="s">
        <v>431</v>
      </c>
      <c r="F247" s="0" t="s">
        <v>432</v>
      </c>
      <c r="G247" s="0" t="s">
        <v>433</v>
      </c>
      <c r="H247" s="0" t="s">
        <v>81</v>
      </c>
      <c r="I247" s="0" t="n">
        <f aca="false">I237*J247</f>
        <v>0.023</v>
      </c>
      <c r="J247" s="0" t="n">
        <v>0.191666666666667</v>
      </c>
      <c r="O247" s="0" t="n">
        <f aca="false">ROUND(CP247,2)</f>
        <v>5990.4</v>
      </c>
      <c r="P247" s="0" t="n">
        <f aca="false">ROUND(CQ247*I247,2)</f>
        <v>5990.4</v>
      </c>
      <c r="Q247" s="0" t="n">
        <f aca="false">ROUND(CR247*I247,2)</f>
        <v>0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.88</v>
      </c>
      <c r="X247" s="0" t="n">
        <f aca="false">ROUND(CY247,2)</f>
        <v>0</v>
      </c>
      <c r="Y247" s="0" t="n">
        <f aca="false">ROUND(CZ247,2)</f>
        <v>0</v>
      </c>
      <c r="AA247" s="0" t="n">
        <v>144493220</v>
      </c>
      <c r="AB247" s="0" t="n">
        <f aca="false">ROUND((AC247+AD247+AF247),6)</f>
        <v>37529.15</v>
      </c>
      <c r="AC247" s="0" t="n">
        <f aca="false">ROUND((ES247),6)</f>
        <v>37529.15</v>
      </c>
      <c r="AD247" s="0" t="n">
        <f aca="false">ROUND((((ET247)-(EU247))+AE247),6)</f>
        <v>0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38.27</v>
      </c>
      <c r="AK247" s="0" t="n">
        <v>37529.15</v>
      </c>
      <c r="AL247" s="0" t="n">
        <v>37529.15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38.27</v>
      </c>
      <c r="AT247" s="0" t="n">
        <v>103</v>
      </c>
      <c r="AU247" s="0" t="n">
        <v>60</v>
      </c>
      <c r="AV247" s="0" t="n">
        <v>1</v>
      </c>
      <c r="AW247" s="0" t="n">
        <v>1</v>
      </c>
      <c r="AZ247" s="0" t="n">
        <v>3.07</v>
      </c>
      <c r="BA247" s="66" t="n">
        <v>6.94</v>
      </c>
      <c r="BB247" s="66" t="n">
        <v>6.94</v>
      </c>
      <c r="BC247" s="66" t="n">
        <v>6.94</v>
      </c>
      <c r="BH247" s="0" t="n">
        <v>3</v>
      </c>
      <c r="BI247" s="0" t="n">
        <v>1</v>
      </c>
      <c r="BJ247" s="0" t="s">
        <v>434</v>
      </c>
      <c r="BM247" s="0" t="n">
        <v>65007</v>
      </c>
      <c r="BN247" s="0" t="n">
        <v>0</v>
      </c>
      <c r="BO247" s="0" t="s">
        <v>432</v>
      </c>
      <c r="BP247" s="0" t="n">
        <v>1</v>
      </c>
      <c r="BQ247" s="0" t="n">
        <v>6</v>
      </c>
      <c r="BR247" s="0" t="n">
        <v>0</v>
      </c>
      <c r="BS247" s="66" t="n">
        <v>6.94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103</v>
      </c>
      <c r="CA247" s="0" t="n">
        <v>6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5990.4</v>
      </c>
      <c r="CQ247" s="0" t="n">
        <f aca="false">AC247*BC247</f>
        <v>260452.301</v>
      </c>
      <c r="CR247" s="0" t="n">
        <f aca="false">AD247*BB247</f>
        <v>0</v>
      </c>
      <c r="CS247" s="0" t="n">
        <f aca="false">AE247*BS247</f>
        <v>0</v>
      </c>
      <c r="CT247" s="0" t="n">
        <f aca="false">AF247*BA247</f>
        <v>0</v>
      </c>
      <c r="CU247" s="0" t="n">
        <f aca="false">AG247</f>
        <v>0</v>
      </c>
      <c r="CV247" s="0" t="n">
        <f aca="false">AH247</f>
        <v>0</v>
      </c>
      <c r="CW247" s="0" t="n">
        <f aca="false">AI247</f>
        <v>0</v>
      </c>
      <c r="CX247" s="0" t="n">
        <f aca="false">AJ247</f>
        <v>38.27</v>
      </c>
      <c r="CY247" s="0" t="n">
        <f aca="false">(((S247+R247)*AT247)/100)</f>
        <v>0</v>
      </c>
      <c r="CZ247" s="0" t="n">
        <f aca="false">(((S247+R247)*AU247)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9</v>
      </c>
      <c r="DV247" s="0" t="s">
        <v>81</v>
      </c>
      <c r="DW247" s="0" t="s">
        <v>81</v>
      </c>
      <c r="DX247" s="0" t="n">
        <v>1000</v>
      </c>
      <c r="EE247" s="0" t="n">
        <v>128012213</v>
      </c>
      <c r="EF247" s="0" t="n">
        <v>6</v>
      </c>
      <c r="EG247" s="0" t="s">
        <v>75</v>
      </c>
      <c r="EH247" s="0" t="n">
        <v>0</v>
      </c>
      <c r="EJ247" s="0" t="n">
        <v>1</v>
      </c>
      <c r="EK247" s="0" t="n">
        <v>65007</v>
      </c>
      <c r="EL247" s="0" t="s">
        <v>375</v>
      </c>
      <c r="EM247" s="0" t="s">
        <v>351</v>
      </c>
      <c r="EQ247" s="0" t="n">
        <v>0</v>
      </c>
      <c r="ER247" s="0" t="n">
        <v>37529.15</v>
      </c>
      <c r="ES247" s="0" t="n">
        <v>37529.15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103</v>
      </c>
      <c r="FY247" s="0" t="n">
        <v>60</v>
      </c>
      <c r="GD247" s="0" t="n">
        <v>0</v>
      </c>
      <c r="GF247" s="0" t="n">
        <v>-1084937646</v>
      </c>
      <c r="GG247" s="0" t="n">
        <v>1</v>
      </c>
      <c r="GH247" s="0" t="n">
        <v>1</v>
      </c>
      <c r="GI247" s="0" t="n">
        <v>2</v>
      </c>
      <c r="GJ247" s="0" t="n">
        <v>0</v>
      </c>
      <c r="GK247" s="0" t="n">
        <f aca="false">ROUND(R247*(S12)/100,2)</f>
        <v>0</v>
      </c>
      <c r="GL247" s="0" t="n">
        <f aca="false">ROUND(IF(AND(BH247=3,BI247=3,FS247&lt;&gt;0),P247,0),2)</f>
        <v>0</v>
      </c>
      <c r="GM247" s="0" t="n">
        <f aca="false">O247+X247+Y247+GK247</f>
        <v>5990.4</v>
      </c>
      <c r="GN247" s="0" t="n">
        <f aca="false">ROUND(IF(OR(BI247=0,BI247=1),O247+X247+Y247+GK247,0),2)</f>
        <v>5990.4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5" hidden="false" customHeight="false" outlineLevel="0" collapsed="false">
      <c r="A248" s="66" t="n">
        <v>18</v>
      </c>
      <c r="B248" s="66" t="n">
        <v>1</v>
      </c>
      <c r="C248" s="66" t="n">
        <v>585</v>
      </c>
      <c r="D248" s="66"/>
      <c r="E248" s="66" t="s">
        <v>435</v>
      </c>
      <c r="F248" s="66" t="s">
        <v>436</v>
      </c>
      <c r="G248" s="66" t="s">
        <v>437</v>
      </c>
      <c r="H248" s="66" t="s">
        <v>234</v>
      </c>
      <c r="I248" s="66" t="n">
        <f aca="false">I236*J248</f>
        <v>1</v>
      </c>
      <c r="J248" s="66" t="n">
        <v>8.33333333333333</v>
      </c>
      <c r="K248" s="66"/>
      <c r="L248" s="66"/>
      <c r="M248" s="66"/>
      <c r="N248" s="66"/>
      <c r="O248" s="66" t="n">
        <f aca="false">ROUND(CP248,2)</f>
        <v>757.02</v>
      </c>
      <c r="P248" s="66" t="n">
        <f aca="false">ROUND(CQ248*I248,2)</f>
        <v>757.02</v>
      </c>
      <c r="Q248" s="66" t="n">
        <f aca="false">ROUND(CR248*I248,2)</f>
        <v>0</v>
      </c>
      <c r="R248" s="66" t="n">
        <f aca="false">ROUND(CS248*I248,2)</f>
        <v>0</v>
      </c>
      <c r="S248" s="66" t="n">
        <f aca="false">ROUND(CT248*I248,2)</f>
        <v>0</v>
      </c>
      <c r="T248" s="66" t="n">
        <f aca="false">ROUND(CU248*I248,2)</f>
        <v>0</v>
      </c>
      <c r="U248" s="66" t="n">
        <f aca="false">CV248*I248</f>
        <v>0</v>
      </c>
      <c r="V248" s="66" t="n">
        <f aca="false">CW248*I248</f>
        <v>0</v>
      </c>
      <c r="W248" s="66" t="n">
        <f aca="false">ROUND(CX248*I248,2)</f>
        <v>0</v>
      </c>
      <c r="X248" s="66" t="n">
        <f aca="false">ROUND(CY248,2)</f>
        <v>0</v>
      </c>
      <c r="Y248" s="66" t="n">
        <f aca="false">ROUND(CZ248,2)</f>
        <v>0</v>
      </c>
      <c r="Z248" s="66"/>
      <c r="AA248" s="66" t="n">
        <v>150932490</v>
      </c>
      <c r="AB248" s="66" t="n">
        <f aca="false">ROUND((AC248+AD248+AF248),6)</f>
        <v>109.08</v>
      </c>
      <c r="AC248" s="66" t="n">
        <f aca="false">ROUND((ES248),6)</f>
        <v>109.08</v>
      </c>
      <c r="AD248" s="66" t="n">
        <f aca="false">ROUND((((ET248)-(EU248))+AE248),6)</f>
        <v>0</v>
      </c>
      <c r="AE248" s="66" t="n">
        <f aca="false">ROUND((EU248),6)</f>
        <v>0</v>
      </c>
      <c r="AF248" s="66" t="n">
        <f aca="false">ROUND((EV248),6)</f>
        <v>0</v>
      </c>
      <c r="AG248" s="66" t="n">
        <f aca="false">ROUND((AP248),6)</f>
        <v>0</v>
      </c>
      <c r="AH248" s="66" t="n">
        <f aca="false">(EW248)</f>
        <v>0</v>
      </c>
      <c r="AI248" s="66" t="n">
        <f aca="false">(EX248)</f>
        <v>0</v>
      </c>
      <c r="AJ248" s="66" t="n">
        <f aca="false">ROUND((AS248),6)</f>
        <v>0</v>
      </c>
      <c r="AK248" s="66" t="n">
        <v>109.08</v>
      </c>
      <c r="AL248" s="66" t="n">
        <v>109.08</v>
      </c>
      <c r="AM248" s="66" t="n">
        <v>0</v>
      </c>
      <c r="AN248" s="66" t="n">
        <v>0</v>
      </c>
      <c r="AO248" s="66" t="n">
        <v>0</v>
      </c>
      <c r="AP248" s="66" t="n">
        <v>0</v>
      </c>
      <c r="AQ248" s="66" t="n">
        <v>0</v>
      </c>
      <c r="AR248" s="66" t="n">
        <v>0</v>
      </c>
      <c r="AS248" s="66" t="n">
        <v>0</v>
      </c>
      <c r="AT248" s="66" t="n">
        <v>103</v>
      </c>
      <c r="AU248" s="66" t="n">
        <v>60</v>
      </c>
      <c r="AV248" s="66" t="n">
        <v>1</v>
      </c>
      <c r="AW248" s="66" t="n">
        <v>1</v>
      </c>
      <c r="AX248" s="66"/>
      <c r="AY248" s="66"/>
      <c r="AZ248" s="66" t="n">
        <v>1</v>
      </c>
      <c r="BA248" s="66" t="n">
        <v>6.94</v>
      </c>
      <c r="BB248" s="66" t="n">
        <v>6.94</v>
      </c>
      <c r="BC248" s="66" t="n">
        <v>6.94</v>
      </c>
      <c r="BD248" s="66"/>
      <c r="BE248" s="66"/>
      <c r="BF248" s="66"/>
      <c r="BG248" s="66"/>
      <c r="BH248" s="66" t="n">
        <v>3</v>
      </c>
      <c r="BI248" s="66" t="n">
        <v>1</v>
      </c>
      <c r="BJ248" s="66" t="s">
        <v>438</v>
      </c>
      <c r="BK248" s="66"/>
      <c r="BL248" s="66"/>
      <c r="BM248" s="66" t="n">
        <v>65007</v>
      </c>
      <c r="BN248" s="66" t="n">
        <v>0</v>
      </c>
      <c r="BO248" s="66"/>
      <c r="BP248" s="66" t="n">
        <v>0</v>
      </c>
      <c r="BQ248" s="66" t="n">
        <v>6</v>
      </c>
      <c r="BR248" s="66" t="n">
        <v>0</v>
      </c>
      <c r="BS248" s="66" t="n">
        <v>6.94</v>
      </c>
      <c r="BT248" s="66" t="n">
        <v>1</v>
      </c>
      <c r="BU248" s="66" t="n">
        <v>1</v>
      </c>
      <c r="BV248" s="66" t="n">
        <v>1</v>
      </c>
      <c r="BW248" s="66" t="n">
        <v>1</v>
      </c>
      <c r="BX248" s="66" t="n">
        <v>1</v>
      </c>
      <c r="BY248" s="66"/>
      <c r="BZ248" s="66" t="n">
        <v>103</v>
      </c>
      <c r="CA248" s="66" t="n">
        <v>60</v>
      </c>
      <c r="CB248" s="66"/>
      <c r="CC248" s="66"/>
      <c r="CD248" s="66"/>
      <c r="CE248" s="66"/>
      <c r="CF248" s="66" t="n">
        <v>0</v>
      </c>
      <c r="CG248" s="66" t="n">
        <v>0</v>
      </c>
      <c r="CH248" s="66"/>
      <c r="CI248" s="66"/>
      <c r="CJ248" s="66"/>
      <c r="CK248" s="66"/>
      <c r="CL248" s="66"/>
      <c r="CM248" s="66" t="n">
        <v>0</v>
      </c>
      <c r="CN248" s="66"/>
      <c r="CO248" s="66" t="n">
        <v>0</v>
      </c>
      <c r="CP248" s="66" t="n">
        <f aca="false">(P248+Q248+S248)</f>
        <v>757.02</v>
      </c>
      <c r="CQ248" s="66" t="n">
        <f aca="false">AC248*BC248</f>
        <v>757.0152</v>
      </c>
      <c r="CR248" s="66" t="n">
        <f aca="false">AD248*BB248</f>
        <v>0</v>
      </c>
      <c r="CS248" s="66" t="n">
        <f aca="false">AE248*BS248</f>
        <v>0</v>
      </c>
      <c r="CT248" s="66" t="n">
        <f aca="false">AF248*BA248</f>
        <v>0</v>
      </c>
      <c r="CU248" s="66" t="n">
        <f aca="false">AG248</f>
        <v>0</v>
      </c>
      <c r="CV248" s="66" t="n">
        <f aca="false">AH248</f>
        <v>0</v>
      </c>
      <c r="CW248" s="66" t="n">
        <f aca="false">AI248</f>
        <v>0</v>
      </c>
      <c r="CX248" s="66" t="n">
        <f aca="false">AJ248</f>
        <v>0</v>
      </c>
      <c r="CY248" s="66" t="n">
        <f aca="false">(((S248+R248)*AT248)/100)</f>
        <v>0</v>
      </c>
      <c r="CZ248" s="66" t="n">
        <f aca="false">(((S248+R248)*AU248)/100)</f>
        <v>0</v>
      </c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 t="n">
        <v>0</v>
      </c>
      <c r="DO248" s="66" t="n">
        <v>0</v>
      </c>
      <c r="DP248" s="66" t="n">
        <v>1</v>
      </c>
      <c r="DQ248" s="66" t="n">
        <v>1</v>
      </c>
      <c r="DR248" s="66"/>
      <c r="DS248" s="66"/>
      <c r="DT248" s="66"/>
      <c r="DU248" s="66" t="n">
        <v>1010</v>
      </c>
      <c r="DV248" s="66" t="s">
        <v>234</v>
      </c>
      <c r="DW248" s="66" t="s">
        <v>234</v>
      </c>
      <c r="DX248" s="66" t="n">
        <v>1</v>
      </c>
      <c r="DY248" s="66"/>
      <c r="DZ248" s="66"/>
      <c r="EA248" s="66"/>
      <c r="EB248" s="66"/>
      <c r="EC248" s="66"/>
      <c r="ED248" s="66"/>
      <c r="EE248" s="66" t="n">
        <v>128012213</v>
      </c>
      <c r="EF248" s="66" t="n">
        <v>6</v>
      </c>
      <c r="EG248" s="66" t="s">
        <v>75</v>
      </c>
      <c r="EH248" s="66" t="n">
        <v>0</v>
      </c>
      <c r="EI248" s="66"/>
      <c r="EJ248" s="66" t="n">
        <v>1</v>
      </c>
      <c r="EK248" s="66" t="n">
        <v>65007</v>
      </c>
      <c r="EL248" s="66" t="s">
        <v>375</v>
      </c>
      <c r="EM248" s="66" t="s">
        <v>351</v>
      </c>
      <c r="EN248" s="66"/>
      <c r="EO248" s="66"/>
      <c r="EP248" s="66"/>
      <c r="EQ248" s="66" t="n">
        <v>0</v>
      </c>
      <c r="ER248" s="66" t="n">
        <v>109.08</v>
      </c>
      <c r="ES248" s="66" t="n">
        <v>109.08</v>
      </c>
      <c r="ET248" s="66" t="n">
        <v>0</v>
      </c>
      <c r="EU248" s="66" t="n">
        <v>0</v>
      </c>
      <c r="EV248" s="66" t="n">
        <v>0</v>
      </c>
      <c r="EW248" s="66" t="n">
        <v>0</v>
      </c>
      <c r="EX248" s="66" t="n">
        <v>0</v>
      </c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 t="n">
        <v>0</v>
      </c>
      <c r="FR248" s="66" t="n">
        <f aca="false">ROUND(IF(AND(BH248=3,BI248=3),P248,0),2)</f>
        <v>0</v>
      </c>
      <c r="FS248" s="66" t="n">
        <v>0</v>
      </c>
      <c r="FT248" s="66"/>
      <c r="FU248" s="66"/>
      <c r="FV248" s="66"/>
      <c r="FW248" s="66"/>
      <c r="FX248" s="66" t="n">
        <v>103</v>
      </c>
      <c r="FY248" s="66" t="n">
        <v>60</v>
      </c>
      <c r="FZ248" s="66"/>
      <c r="GA248" s="66"/>
      <c r="GB248" s="66"/>
      <c r="GC248" s="66"/>
      <c r="GD248" s="66" t="n">
        <v>0</v>
      </c>
      <c r="GE248" s="66"/>
      <c r="GF248" s="66" t="n">
        <v>-236629548</v>
      </c>
      <c r="GG248" s="66" t="n">
        <v>2</v>
      </c>
      <c r="GH248" s="66" t="n">
        <v>1</v>
      </c>
      <c r="GI248" s="66" t="n">
        <v>-2</v>
      </c>
      <c r="GJ248" s="66" t="n">
        <v>0</v>
      </c>
      <c r="GK248" s="66" t="n">
        <f aca="false">ROUND(R248*(R12)/100,2)</f>
        <v>0</v>
      </c>
      <c r="GL248" s="66" t="n">
        <f aca="false">ROUND(IF(AND(BH248=3,BI248=3,FS248&lt;&gt;0),P248,0),2)</f>
        <v>0</v>
      </c>
      <c r="GM248" s="66" t="n">
        <f aca="false">O248+X248+Y248+GK248</f>
        <v>757.02</v>
      </c>
      <c r="GN248" s="66" t="n">
        <f aca="false">ROUND(IF(OR(BI248=0,BI248=1),O248+X248+Y248+GK248,0),2)</f>
        <v>757.02</v>
      </c>
      <c r="GO248" s="66" t="n">
        <f aca="false">ROUND(IF(BI248=2,O248+X248+Y248+GK248,0),2)</f>
        <v>0</v>
      </c>
      <c r="GP248" s="66" t="n">
        <f aca="false">ROUND(IF(BI248=4,O248+X248+Y248+GK248,0),2)</f>
        <v>0</v>
      </c>
      <c r="GQ248" s="66"/>
      <c r="GR248" s="66" t="n">
        <v>0</v>
      </c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</row>
    <row r="249" customFormat="false" ht="12.5" hidden="false" customHeight="false" outlineLevel="0" collapsed="false">
      <c r="A249" s="0" t="n">
        <v>18</v>
      </c>
      <c r="B249" s="0" t="n">
        <v>1</v>
      </c>
      <c r="C249" s="0" t="n">
        <v>599</v>
      </c>
      <c r="E249" s="0" t="s">
        <v>435</v>
      </c>
      <c r="F249" s="0" t="s">
        <v>436</v>
      </c>
      <c r="G249" s="0" t="s">
        <v>437</v>
      </c>
      <c r="H249" s="0" t="s">
        <v>234</v>
      </c>
      <c r="I249" s="0" t="n">
        <f aca="false">I237*J249</f>
        <v>1</v>
      </c>
      <c r="J249" s="0" t="n">
        <v>8.33333333333333</v>
      </c>
      <c r="O249" s="0" t="n">
        <f aca="false">ROUND(CP249,2)</f>
        <v>757.02</v>
      </c>
      <c r="P249" s="0" t="n">
        <f aca="false">ROUND(CQ249*I249,2)</f>
        <v>757.02</v>
      </c>
      <c r="Q249" s="0" t="n">
        <f aca="false">ROUND(CR249*I249,2)</f>
        <v>0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144493220</v>
      </c>
      <c r="AB249" s="0" t="n">
        <f aca="false">ROUND((AC249+AD249+AF249),6)</f>
        <v>109.08</v>
      </c>
      <c r="AC249" s="0" t="n">
        <f aca="false">ROUND((ES249),6)</f>
        <v>109.08</v>
      </c>
      <c r="AD249" s="0" t="n">
        <f aca="false">ROUND((((ET249)-(EU249))+AE249),6)</f>
        <v>0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109.08</v>
      </c>
      <c r="AL249" s="0" t="n">
        <v>109.08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103</v>
      </c>
      <c r="AU249" s="0" t="n">
        <v>60</v>
      </c>
      <c r="AV249" s="0" t="n">
        <v>1</v>
      </c>
      <c r="AW249" s="0" t="n">
        <v>1</v>
      </c>
      <c r="AZ249" s="0" t="n">
        <v>1</v>
      </c>
      <c r="BA249" s="66" t="n">
        <v>6.94</v>
      </c>
      <c r="BB249" s="66" t="n">
        <v>6.94</v>
      </c>
      <c r="BC249" s="66" t="n">
        <v>6.94</v>
      </c>
      <c r="BH249" s="0" t="n">
        <v>3</v>
      </c>
      <c r="BI249" s="0" t="n">
        <v>1</v>
      </c>
      <c r="BJ249" s="0" t="s">
        <v>438</v>
      </c>
      <c r="BM249" s="0" t="n">
        <v>65007</v>
      </c>
      <c r="BN249" s="0" t="n">
        <v>0</v>
      </c>
      <c r="BP249" s="0" t="n">
        <v>0</v>
      </c>
      <c r="BQ249" s="0" t="n">
        <v>6</v>
      </c>
      <c r="BR249" s="0" t="n">
        <v>0</v>
      </c>
      <c r="BS249" s="66" t="n">
        <v>6.94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103</v>
      </c>
      <c r="CA249" s="0" t="n">
        <v>6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757.02</v>
      </c>
      <c r="CQ249" s="0" t="n">
        <f aca="false">AC249*BC249</f>
        <v>757.0152</v>
      </c>
      <c r="CR249" s="0" t="n">
        <f aca="false">AD249*BB249</f>
        <v>0</v>
      </c>
      <c r="CS249" s="0" t="n">
        <f aca="false">AE249*BS249</f>
        <v>0</v>
      </c>
      <c r="CT249" s="0" t="n">
        <f aca="false">AF249*BA249</f>
        <v>0</v>
      </c>
      <c r="CU249" s="0" t="n">
        <f aca="false">AG249</f>
        <v>0</v>
      </c>
      <c r="CV249" s="0" t="n">
        <f aca="false">AH249</f>
        <v>0</v>
      </c>
      <c r="CW249" s="0" t="n">
        <f aca="false">AI249</f>
        <v>0</v>
      </c>
      <c r="CX249" s="0" t="n">
        <f aca="false">AJ249</f>
        <v>0</v>
      </c>
      <c r="CY249" s="0" t="n">
        <f aca="false">(((S249+R249)*AT249)/100)</f>
        <v>0</v>
      </c>
      <c r="CZ249" s="0" t="n">
        <f aca="false">(((S249+R249)*AU249)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10</v>
      </c>
      <c r="DV249" s="0" t="s">
        <v>234</v>
      </c>
      <c r="DW249" s="0" t="s">
        <v>234</v>
      </c>
      <c r="DX249" s="0" t="n">
        <v>1</v>
      </c>
      <c r="EE249" s="0" t="n">
        <v>128012213</v>
      </c>
      <c r="EF249" s="0" t="n">
        <v>6</v>
      </c>
      <c r="EG249" s="0" t="s">
        <v>75</v>
      </c>
      <c r="EH249" s="0" t="n">
        <v>0</v>
      </c>
      <c r="EJ249" s="0" t="n">
        <v>1</v>
      </c>
      <c r="EK249" s="0" t="n">
        <v>65007</v>
      </c>
      <c r="EL249" s="0" t="s">
        <v>375</v>
      </c>
      <c r="EM249" s="0" t="s">
        <v>351</v>
      </c>
      <c r="EQ249" s="0" t="n">
        <v>0</v>
      </c>
      <c r="ER249" s="0" t="n">
        <v>109.08</v>
      </c>
      <c r="ES249" s="0" t="n">
        <v>109.08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103</v>
      </c>
      <c r="FY249" s="0" t="n">
        <v>60</v>
      </c>
      <c r="GD249" s="0" t="n">
        <v>0</v>
      </c>
      <c r="GF249" s="0" t="n">
        <v>-236629548</v>
      </c>
      <c r="GG249" s="0" t="n">
        <v>2</v>
      </c>
      <c r="GH249" s="0" t="n">
        <v>1</v>
      </c>
      <c r="GI249" s="0" t="n">
        <v>-2</v>
      </c>
      <c r="GJ249" s="0" t="n">
        <v>0</v>
      </c>
      <c r="GK249" s="0" t="n">
        <f aca="false">ROUND(R249*(S12)/100,2)</f>
        <v>0</v>
      </c>
      <c r="GL249" s="0" t="n">
        <f aca="false">ROUND(IF(AND(BH249=3,BI249=3,FS249&lt;&gt;0),P249,0),2)</f>
        <v>0</v>
      </c>
      <c r="GM249" s="0" t="n">
        <f aca="false">O249+X249+Y249+GK249</f>
        <v>757.02</v>
      </c>
      <c r="GN249" s="0" t="n">
        <f aca="false">ROUND(IF(OR(BI249=0,BI249=1),O249+X249+Y249+GK249,0),2)</f>
        <v>757.02</v>
      </c>
      <c r="GO249" s="0" t="n">
        <f aca="false">ROUND(IF(BI249=2,O249+X249+Y249+GK249,0),2)</f>
        <v>0</v>
      </c>
      <c r="GP249" s="0" t="n">
        <f aca="false">ROUND(IF(BI249=4,O249+X249+Y249+GK249,0),2)</f>
        <v>0</v>
      </c>
      <c r="GR249" s="0" t="n">
        <v>0</v>
      </c>
    </row>
    <row r="250" customFormat="false" ht="12.5" hidden="false" customHeight="false" outlineLevel="0" collapsed="false">
      <c r="A250" s="66" t="n">
        <v>17</v>
      </c>
      <c r="B250" s="66" t="n">
        <v>1</v>
      </c>
      <c r="C250" s="66" t="n">
        <f aca="false">ROW(SmtRes!A608)</f>
        <v>608</v>
      </c>
      <c r="D250" s="66" t="n">
        <f aca="false">ROW(EtalonRes!A553)</f>
        <v>553</v>
      </c>
      <c r="E250" s="66" t="s">
        <v>192</v>
      </c>
      <c r="F250" s="66" t="s">
        <v>439</v>
      </c>
      <c r="G250" s="66" t="s">
        <v>440</v>
      </c>
      <c r="H250" s="66" t="s">
        <v>73</v>
      </c>
      <c r="I250" s="66" t="n">
        <v>0.18</v>
      </c>
      <c r="J250" s="66" t="n">
        <v>0</v>
      </c>
      <c r="K250" s="66"/>
      <c r="L250" s="66"/>
      <c r="M250" s="66"/>
      <c r="N250" s="66"/>
      <c r="O250" s="66" t="n">
        <f aca="false">ROUND(CP250,2)</f>
        <v>27373.8</v>
      </c>
      <c r="P250" s="66" t="n">
        <f aca="false">ROUND(CQ250*I250,2)</f>
        <v>24336.78</v>
      </c>
      <c r="Q250" s="66" t="n">
        <f aca="false">ROUND(CR250*I250,2)</f>
        <v>15.24</v>
      </c>
      <c r="R250" s="66" t="n">
        <f aca="false">ROUND(CS250*I250,2)</f>
        <v>0</v>
      </c>
      <c r="S250" s="66" t="n">
        <f aca="false">ROUND(CT250*I250,2)</f>
        <v>3021.78</v>
      </c>
      <c r="T250" s="66" t="n">
        <f aca="false">ROUND(CU250*I250,2)</f>
        <v>0</v>
      </c>
      <c r="U250" s="66" t="n">
        <f aca="false">CV250*I250</f>
        <v>48.006</v>
      </c>
      <c r="V250" s="66" t="n">
        <f aca="false">CW250*I250</f>
        <v>0</v>
      </c>
      <c r="W250" s="66" t="n">
        <f aca="false">ROUND(CX250*I250,2)</f>
        <v>0</v>
      </c>
      <c r="X250" s="66" t="n">
        <f aca="false">ROUND(CY250,2)</f>
        <v>3112.43</v>
      </c>
      <c r="Y250" s="66" t="n">
        <f aca="false">ROUND(CZ250,2)</f>
        <v>1813.07</v>
      </c>
      <c r="Z250" s="66"/>
      <c r="AA250" s="66" t="n">
        <v>150932490</v>
      </c>
      <c r="AB250" s="66" t="n">
        <f aca="false">ROUND((AC250+AD250+AF250),6)</f>
        <v>21913.06</v>
      </c>
      <c r="AC250" s="66" t="n">
        <f aca="false">ROUND((ES250),6)</f>
        <v>19481.89</v>
      </c>
      <c r="AD250" s="66" t="n">
        <f aca="false">ROUND((((ET250)-(EU250))+AE250),6)</f>
        <v>12.2</v>
      </c>
      <c r="AE250" s="66" t="n">
        <f aca="false">ROUND((EU250),6)</f>
        <v>0</v>
      </c>
      <c r="AF250" s="66" t="n">
        <f aca="false">ROUND((EV250),6)</f>
        <v>2418.97</v>
      </c>
      <c r="AG250" s="66" t="n">
        <f aca="false">ROUND((AP250),6)</f>
        <v>0</v>
      </c>
      <c r="AH250" s="66" t="n">
        <f aca="false">(EW250)</f>
        <v>266.7</v>
      </c>
      <c r="AI250" s="66" t="n">
        <f aca="false">(EX250)</f>
        <v>0</v>
      </c>
      <c r="AJ250" s="66" t="n">
        <f aca="false">ROUND((AS250),6)</f>
        <v>0</v>
      </c>
      <c r="AK250" s="66" t="n">
        <v>21913.06</v>
      </c>
      <c r="AL250" s="66" t="n">
        <v>19481.89</v>
      </c>
      <c r="AM250" s="66" t="n">
        <v>12.2</v>
      </c>
      <c r="AN250" s="66" t="n">
        <v>0</v>
      </c>
      <c r="AO250" s="66" t="n">
        <v>2418.97</v>
      </c>
      <c r="AP250" s="66" t="n">
        <v>0</v>
      </c>
      <c r="AQ250" s="66" t="n">
        <v>266.7</v>
      </c>
      <c r="AR250" s="66" t="n">
        <v>0</v>
      </c>
      <c r="AS250" s="66" t="n">
        <v>0</v>
      </c>
      <c r="AT250" s="66" t="n">
        <v>103</v>
      </c>
      <c r="AU250" s="66" t="n">
        <v>60</v>
      </c>
      <c r="AV250" s="66" t="n">
        <v>1</v>
      </c>
      <c r="AW250" s="66" t="n">
        <v>1</v>
      </c>
      <c r="AX250" s="66"/>
      <c r="AY250" s="66"/>
      <c r="AZ250" s="66" t="n">
        <v>1</v>
      </c>
      <c r="BA250" s="66" t="n">
        <v>6.94</v>
      </c>
      <c r="BB250" s="66" t="n">
        <v>6.94</v>
      </c>
      <c r="BC250" s="66" t="n">
        <v>6.94</v>
      </c>
      <c r="BD250" s="66"/>
      <c r="BE250" s="66"/>
      <c r="BF250" s="66"/>
      <c r="BG250" s="66"/>
      <c r="BH250" s="66" t="n">
        <v>0</v>
      </c>
      <c r="BI250" s="66" t="n">
        <v>1</v>
      </c>
      <c r="BJ250" s="66" t="s">
        <v>441</v>
      </c>
      <c r="BK250" s="66"/>
      <c r="BL250" s="66"/>
      <c r="BM250" s="66" t="n">
        <v>65007</v>
      </c>
      <c r="BN250" s="66" t="n">
        <v>0</v>
      </c>
      <c r="BO250" s="66"/>
      <c r="BP250" s="66" t="n">
        <v>0</v>
      </c>
      <c r="BQ250" s="66" t="n">
        <v>6</v>
      </c>
      <c r="BR250" s="66" t="n">
        <v>0</v>
      </c>
      <c r="BS250" s="66" t="n">
        <v>6.94</v>
      </c>
      <c r="BT250" s="66" t="n">
        <v>1</v>
      </c>
      <c r="BU250" s="66" t="n">
        <v>1</v>
      </c>
      <c r="BV250" s="66" t="n">
        <v>1</v>
      </c>
      <c r="BW250" s="66" t="n">
        <v>1</v>
      </c>
      <c r="BX250" s="66" t="n">
        <v>1</v>
      </c>
      <c r="BY250" s="66"/>
      <c r="BZ250" s="66" t="n">
        <v>103</v>
      </c>
      <c r="CA250" s="66" t="n">
        <v>60</v>
      </c>
      <c r="CB250" s="66"/>
      <c r="CC250" s="66"/>
      <c r="CD250" s="66"/>
      <c r="CE250" s="66"/>
      <c r="CF250" s="66" t="n">
        <v>0</v>
      </c>
      <c r="CG250" s="66" t="n">
        <v>0</v>
      </c>
      <c r="CH250" s="66"/>
      <c r="CI250" s="66"/>
      <c r="CJ250" s="66"/>
      <c r="CK250" s="66"/>
      <c r="CL250" s="66"/>
      <c r="CM250" s="66" t="n">
        <v>0</v>
      </c>
      <c r="CN250" s="66"/>
      <c r="CO250" s="66" t="n">
        <v>0</v>
      </c>
      <c r="CP250" s="66" t="n">
        <f aca="false">(P250+Q250+S250)</f>
        <v>27373.8</v>
      </c>
      <c r="CQ250" s="66" t="n">
        <f aca="false">AC250*BC250</f>
        <v>135204.3166</v>
      </c>
      <c r="CR250" s="66" t="n">
        <f aca="false">AD250*BB250</f>
        <v>84.668</v>
      </c>
      <c r="CS250" s="66" t="n">
        <f aca="false">AE250*BS250</f>
        <v>0</v>
      </c>
      <c r="CT250" s="66" t="n">
        <f aca="false">AF250*BA250</f>
        <v>16787.6518</v>
      </c>
      <c r="CU250" s="66" t="n">
        <f aca="false">AG250</f>
        <v>0</v>
      </c>
      <c r="CV250" s="66" t="n">
        <f aca="false">AH250</f>
        <v>266.7</v>
      </c>
      <c r="CW250" s="66" t="n">
        <f aca="false">AI250</f>
        <v>0</v>
      </c>
      <c r="CX250" s="66" t="n">
        <f aca="false">AJ250</f>
        <v>0</v>
      </c>
      <c r="CY250" s="66" t="n">
        <f aca="false">(((S250+R250)*AT250)/100)</f>
        <v>3112.4334</v>
      </c>
      <c r="CZ250" s="66" t="n">
        <f aca="false">(((S250+R250)*AU250)/100)</f>
        <v>1813.068</v>
      </c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 t="n">
        <v>0</v>
      </c>
      <c r="DO250" s="66" t="n">
        <v>0</v>
      </c>
      <c r="DP250" s="66" t="n">
        <v>1</v>
      </c>
      <c r="DQ250" s="66" t="n">
        <v>1</v>
      </c>
      <c r="DR250" s="66"/>
      <c r="DS250" s="66"/>
      <c r="DT250" s="66"/>
      <c r="DU250" s="66" t="n">
        <v>1010</v>
      </c>
      <c r="DV250" s="66" t="s">
        <v>73</v>
      </c>
      <c r="DW250" s="66" t="s">
        <v>73</v>
      </c>
      <c r="DX250" s="66" t="n">
        <v>100</v>
      </c>
      <c r="DY250" s="66"/>
      <c r="DZ250" s="66"/>
      <c r="EA250" s="66"/>
      <c r="EB250" s="66"/>
      <c r="EC250" s="66"/>
      <c r="ED250" s="66"/>
      <c r="EE250" s="66" t="n">
        <v>128012213</v>
      </c>
      <c r="EF250" s="66" t="n">
        <v>6</v>
      </c>
      <c r="EG250" s="66" t="s">
        <v>75</v>
      </c>
      <c r="EH250" s="66" t="n">
        <v>0</v>
      </c>
      <c r="EI250" s="66"/>
      <c r="EJ250" s="66" t="n">
        <v>1</v>
      </c>
      <c r="EK250" s="66" t="n">
        <v>65007</v>
      </c>
      <c r="EL250" s="66" t="s">
        <v>375</v>
      </c>
      <c r="EM250" s="66" t="s">
        <v>351</v>
      </c>
      <c r="EN250" s="66"/>
      <c r="EO250" s="66"/>
      <c r="EP250" s="66"/>
      <c r="EQ250" s="66" t="n">
        <v>0</v>
      </c>
      <c r="ER250" s="66" t="n">
        <v>21913.06</v>
      </c>
      <c r="ES250" s="66" t="n">
        <v>19481.89</v>
      </c>
      <c r="ET250" s="66" t="n">
        <v>12.2</v>
      </c>
      <c r="EU250" s="66" t="n">
        <v>0</v>
      </c>
      <c r="EV250" s="66" t="n">
        <v>2418.97</v>
      </c>
      <c r="EW250" s="66" t="n">
        <v>266.7</v>
      </c>
      <c r="EX250" s="66" t="n">
        <v>0</v>
      </c>
      <c r="EY250" s="66" t="n">
        <v>0</v>
      </c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 t="n">
        <v>0</v>
      </c>
      <c r="FR250" s="66" t="n">
        <f aca="false">ROUND(IF(AND(BH250=3,BI250=3),P250,0),2)</f>
        <v>0</v>
      </c>
      <c r="FS250" s="66" t="n">
        <v>0</v>
      </c>
      <c r="FT250" s="66"/>
      <c r="FU250" s="66"/>
      <c r="FV250" s="66"/>
      <c r="FW250" s="66"/>
      <c r="FX250" s="66" t="n">
        <v>103</v>
      </c>
      <c r="FY250" s="66" t="n">
        <v>60</v>
      </c>
      <c r="FZ250" s="66"/>
      <c r="GA250" s="66"/>
      <c r="GB250" s="66"/>
      <c r="GC250" s="66"/>
      <c r="GD250" s="66" t="n">
        <v>0</v>
      </c>
      <c r="GE250" s="66"/>
      <c r="GF250" s="66" t="n">
        <v>-1082104906</v>
      </c>
      <c r="GG250" s="66" t="n">
        <v>2</v>
      </c>
      <c r="GH250" s="66" t="n">
        <v>1</v>
      </c>
      <c r="GI250" s="66" t="n">
        <v>-2</v>
      </c>
      <c r="GJ250" s="66" t="n">
        <v>0</v>
      </c>
      <c r="GK250" s="66" t="n">
        <f aca="false">ROUND(R250*(R12)/100,2)</f>
        <v>0</v>
      </c>
      <c r="GL250" s="66" t="n">
        <f aca="false">ROUND(IF(AND(BH250=3,BI250=3,FS250&lt;&gt;0),P250,0),2)</f>
        <v>0</v>
      </c>
      <c r="GM250" s="66" t="n">
        <f aca="false">O250+X250+Y250+GK250</f>
        <v>32299.3</v>
      </c>
      <c r="GN250" s="66" t="n">
        <f aca="false">ROUND(IF(OR(BI250=0,BI250=1),O250+X250+Y250+GK250,0),2)</f>
        <v>32299.3</v>
      </c>
      <c r="GO250" s="66" t="n">
        <f aca="false">ROUND(IF(BI250=2,O250+X250+Y250+GK250,0),2)</f>
        <v>0</v>
      </c>
      <c r="GP250" s="66" t="n">
        <f aca="false">ROUND(IF(BI250=4,O250+X250+Y250+GK250,0),2)</f>
        <v>0</v>
      </c>
      <c r="GQ250" s="66"/>
      <c r="GR250" s="66" t="n">
        <v>0</v>
      </c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</row>
    <row r="251" customFormat="false" ht="12.5" hidden="false" customHeight="false" outlineLevel="0" collapsed="false">
      <c r="A251" s="0" t="n">
        <v>17</v>
      </c>
      <c r="B251" s="0" t="n">
        <v>1</v>
      </c>
      <c r="C251" s="0" t="n">
        <f aca="false">ROW(SmtRes!A616)</f>
        <v>616</v>
      </c>
      <c r="D251" s="0" t="n">
        <f aca="false">ROW(EtalonRes!A560)</f>
        <v>560</v>
      </c>
      <c r="E251" s="0" t="s">
        <v>192</v>
      </c>
      <c r="F251" s="0" t="s">
        <v>439</v>
      </c>
      <c r="G251" s="0" t="s">
        <v>440</v>
      </c>
      <c r="H251" s="0" t="s">
        <v>73</v>
      </c>
      <c r="I251" s="0" t="n">
        <v>0.18</v>
      </c>
      <c r="J251" s="0" t="n">
        <v>0</v>
      </c>
      <c r="O251" s="0" t="n">
        <f aca="false">ROUND(CP251,2)</f>
        <v>27373.8</v>
      </c>
      <c r="P251" s="0" t="n">
        <f aca="false">ROUND(CQ251*I251,2)</f>
        <v>24336.78</v>
      </c>
      <c r="Q251" s="0" t="n">
        <f aca="false">ROUND(CR251*I251,2)</f>
        <v>15.24</v>
      </c>
      <c r="R251" s="0" t="n">
        <f aca="false">ROUND(CS251*I251,2)</f>
        <v>0</v>
      </c>
      <c r="S251" s="0" t="n">
        <f aca="false">ROUND(CT251*I251,2)</f>
        <v>3021.78</v>
      </c>
      <c r="T251" s="0" t="n">
        <f aca="false">ROUND(CU251*I251,2)</f>
        <v>0</v>
      </c>
      <c r="U251" s="0" t="n">
        <f aca="false">CV251*I251</f>
        <v>48.006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3112.43</v>
      </c>
      <c r="Y251" s="0" t="n">
        <f aca="false">ROUND(CZ251,2)</f>
        <v>1813.07</v>
      </c>
      <c r="AA251" s="0" t="n">
        <v>144493220</v>
      </c>
      <c r="AB251" s="0" t="n">
        <f aca="false">ROUND((AC251+AD251+AF251),6)</f>
        <v>21913.06</v>
      </c>
      <c r="AC251" s="0" t="n">
        <f aca="false">ROUND((ES251),6)</f>
        <v>19481.89</v>
      </c>
      <c r="AD251" s="0" t="n">
        <f aca="false">ROUND((((ET251)-(EU251))+AE251),6)</f>
        <v>12.2</v>
      </c>
      <c r="AE251" s="0" t="n">
        <f aca="false">ROUND((EU251),6)</f>
        <v>0</v>
      </c>
      <c r="AF251" s="0" t="n">
        <f aca="false">ROUND((EV251),6)</f>
        <v>2418.97</v>
      </c>
      <c r="AG251" s="0" t="n">
        <f aca="false">ROUND((AP251),6)</f>
        <v>0</v>
      </c>
      <c r="AH251" s="0" t="n">
        <f aca="false">(EW251)</f>
        <v>266.7</v>
      </c>
      <c r="AI251" s="0" t="n">
        <f aca="false">(EX251)</f>
        <v>0</v>
      </c>
      <c r="AJ251" s="0" t="n">
        <f aca="false">ROUND((AS251),6)</f>
        <v>0</v>
      </c>
      <c r="AK251" s="0" t="n">
        <v>21913.06</v>
      </c>
      <c r="AL251" s="0" t="n">
        <v>19481.89</v>
      </c>
      <c r="AM251" s="0" t="n">
        <v>12.2</v>
      </c>
      <c r="AN251" s="0" t="n">
        <v>0</v>
      </c>
      <c r="AO251" s="0" t="n">
        <v>2418.97</v>
      </c>
      <c r="AP251" s="0" t="n">
        <v>0</v>
      </c>
      <c r="AQ251" s="0" t="n">
        <v>266.7</v>
      </c>
      <c r="AR251" s="0" t="n">
        <v>0</v>
      </c>
      <c r="AS251" s="0" t="n">
        <v>0</v>
      </c>
      <c r="AT251" s="0" t="n">
        <v>103</v>
      </c>
      <c r="AU251" s="0" t="n">
        <v>60</v>
      </c>
      <c r="AV251" s="0" t="n">
        <v>1</v>
      </c>
      <c r="AW251" s="0" t="n">
        <v>1</v>
      </c>
      <c r="AZ251" s="0" t="n">
        <v>7.91</v>
      </c>
      <c r="BA251" s="66" t="n">
        <v>6.94</v>
      </c>
      <c r="BB251" s="66" t="n">
        <v>6.94</v>
      </c>
      <c r="BC251" s="66" t="n">
        <v>6.94</v>
      </c>
      <c r="BH251" s="0" t="n">
        <v>0</v>
      </c>
      <c r="BI251" s="0" t="n">
        <v>1</v>
      </c>
      <c r="BJ251" s="0" t="s">
        <v>441</v>
      </c>
      <c r="BM251" s="0" t="n">
        <v>65007</v>
      </c>
      <c r="BN251" s="0" t="n">
        <v>0</v>
      </c>
      <c r="BO251" s="0" t="s">
        <v>439</v>
      </c>
      <c r="BP251" s="0" t="n">
        <v>1</v>
      </c>
      <c r="BQ251" s="0" t="n">
        <v>6</v>
      </c>
      <c r="BR251" s="0" t="n">
        <v>0</v>
      </c>
      <c r="BS251" s="66" t="n">
        <v>6.94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103</v>
      </c>
      <c r="CA251" s="0" t="n">
        <v>6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27373.8</v>
      </c>
      <c r="CQ251" s="0" t="n">
        <f aca="false">AC251*BC251</f>
        <v>135204.3166</v>
      </c>
      <c r="CR251" s="0" t="n">
        <f aca="false">AD251*BB251</f>
        <v>84.668</v>
      </c>
      <c r="CS251" s="0" t="n">
        <f aca="false">AE251*BS251</f>
        <v>0</v>
      </c>
      <c r="CT251" s="0" t="n">
        <f aca="false">AF251*BA251</f>
        <v>16787.6518</v>
      </c>
      <c r="CU251" s="0" t="n">
        <f aca="false">AG251</f>
        <v>0</v>
      </c>
      <c r="CV251" s="0" t="n">
        <f aca="false">AH251</f>
        <v>266.7</v>
      </c>
      <c r="CW251" s="0" t="n">
        <f aca="false">AI251</f>
        <v>0</v>
      </c>
      <c r="CX251" s="0" t="n">
        <f aca="false">AJ251</f>
        <v>0</v>
      </c>
      <c r="CY251" s="0" t="n">
        <f aca="false">(((S251+R251)*AT251)/100)</f>
        <v>3112.4334</v>
      </c>
      <c r="CZ251" s="0" t="n">
        <f aca="false">(((S251+R251)*AU251)/100)</f>
        <v>1813.068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10</v>
      </c>
      <c r="DV251" s="0" t="s">
        <v>73</v>
      </c>
      <c r="DW251" s="0" t="s">
        <v>73</v>
      </c>
      <c r="DX251" s="0" t="n">
        <v>100</v>
      </c>
      <c r="EE251" s="0" t="n">
        <v>128012213</v>
      </c>
      <c r="EF251" s="0" t="n">
        <v>6</v>
      </c>
      <c r="EG251" s="0" t="s">
        <v>75</v>
      </c>
      <c r="EH251" s="0" t="n">
        <v>0</v>
      </c>
      <c r="EJ251" s="0" t="n">
        <v>1</v>
      </c>
      <c r="EK251" s="0" t="n">
        <v>65007</v>
      </c>
      <c r="EL251" s="0" t="s">
        <v>375</v>
      </c>
      <c r="EM251" s="0" t="s">
        <v>351</v>
      </c>
      <c r="EQ251" s="0" t="n">
        <v>0</v>
      </c>
      <c r="ER251" s="0" t="n">
        <v>21913.06</v>
      </c>
      <c r="ES251" s="0" t="n">
        <v>19481.89</v>
      </c>
      <c r="ET251" s="0" t="n">
        <v>12.2</v>
      </c>
      <c r="EU251" s="0" t="n">
        <v>0</v>
      </c>
      <c r="EV251" s="0" t="n">
        <v>2418.97</v>
      </c>
      <c r="EW251" s="0" t="n">
        <v>266.7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103</v>
      </c>
      <c r="FY251" s="0" t="n">
        <v>60</v>
      </c>
      <c r="GD251" s="0" t="n">
        <v>0</v>
      </c>
      <c r="GF251" s="0" t="n">
        <v>-1082104906</v>
      </c>
      <c r="GG251" s="0" t="n">
        <v>1</v>
      </c>
      <c r="GH251" s="0" t="n">
        <v>1</v>
      </c>
      <c r="GI251" s="0" t="n">
        <v>2</v>
      </c>
      <c r="GJ251" s="0" t="n">
        <v>0</v>
      </c>
      <c r="GK251" s="0" t="n">
        <f aca="false">ROUND(R251*(S12)/100,2)</f>
        <v>0</v>
      </c>
      <c r="GL251" s="0" t="n">
        <f aca="false">ROUND(IF(AND(BH251=3,BI251=3,FS251&lt;&gt;0),P251,0),2)</f>
        <v>0</v>
      </c>
      <c r="GM251" s="0" t="n">
        <f aca="false">O251+X251+Y251+GK251</f>
        <v>32299.3</v>
      </c>
      <c r="GN251" s="0" t="n">
        <f aca="false">ROUND(IF(OR(BI251=0,BI251=1),O251+X251+Y251+GK251,0),2)</f>
        <v>32299.3</v>
      </c>
      <c r="GO251" s="0" t="n">
        <f aca="false">ROUND(IF(BI251=2,O251+X251+Y251+GK251,0),2)</f>
        <v>0</v>
      </c>
      <c r="GP251" s="0" t="n">
        <f aca="false">ROUND(IF(BI251=4,O251+X251+Y251+GK251,0),2)</f>
        <v>0</v>
      </c>
      <c r="GR251" s="0" t="n">
        <v>0</v>
      </c>
    </row>
    <row r="252" customFormat="false" ht="12.5" hidden="false" customHeight="false" outlineLevel="0" collapsed="false">
      <c r="A252" s="66" t="n">
        <v>18</v>
      </c>
      <c r="B252" s="66" t="n">
        <v>1</v>
      </c>
      <c r="C252" s="66" t="n">
        <v>607</v>
      </c>
      <c r="D252" s="66"/>
      <c r="E252" s="66" t="s">
        <v>442</v>
      </c>
      <c r="F252" s="66" t="s">
        <v>364</v>
      </c>
      <c r="G252" s="66" t="s">
        <v>443</v>
      </c>
      <c r="H252" s="66" t="s">
        <v>81</v>
      </c>
      <c r="I252" s="66" t="n">
        <f aca="false">I250*J252</f>
        <v>0.0468</v>
      </c>
      <c r="J252" s="66" t="n">
        <v>0.26</v>
      </c>
      <c r="K252" s="66"/>
      <c r="L252" s="66"/>
      <c r="M252" s="66"/>
      <c r="N252" s="66"/>
      <c r="O252" s="66" t="n">
        <f aca="false">ROUND(CP252,2)</f>
        <v>0</v>
      </c>
      <c r="P252" s="66" t="n">
        <f aca="false">ROUND(CQ252*I252,2)</f>
        <v>0</v>
      </c>
      <c r="Q252" s="66" t="n">
        <f aca="false">ROUND(CR252*I252,2)</f>
        <v>0</v>
      </c>
      <c r="R252" s="66" t="n">
        <f aca="false">ROUND(CS252*I252,2)</f>
        <v>0</v>
      </c>
      <c r="S252" s="66" t="n">
        <f aca="false">ROUND(CT252*I252,2)</f>
        <v>0</v>
      </c>
      <c r="T252" s="66" t="n">
        <f aca="false">ROUND(CU252*I252,2)</f>
        <v>0</v>
      </c>
      <c r="U252" s="66" t="n">
        <f aca="false">CV252*I252</f>
        <v>0</v>
      </c>
      <c r="V252" s="66" t="n">
        <f aca="false">CW252*I252</f>
        <v>0</v>
      </c>
      <c r="W252" s="66" t="n">
        <f aca="false">ROUND(CX252*I252,2)</f>
        <v>0</v>
      </c>
      <c r="X252" s="66" t="n">
        <f aca="false">ROUND(CY252,2)</f>
        <v>0</v>
      </c>
      <c r="Y252" s="66" t="n">
        <f aca="false">ROUND(CZ252,2)</f>
        <v>0</v>
      </c>
      <c r="Z252" s="66"/>
      <c r="AA252" s="66" t="n">
        <v>150932490</v>
      </c>
      <c r="AB252" s="66" t="n">
        <f aca="false">ROUND((AC252+AD252+AF252),6)</f>
        <v>0</v>
      </c>
      <c r="AC252" s="66" t="n">
        <f aca="false">ROUND((ES252),6)</f>
        <v>0</v>
      </c>
      <c r="AD252" s="66" t="n">
        <f aca="false">ROUND((((ET252)-(EU252))+AE252),6)</f>
        <v>0</v>
      </c>
      <c r="AE252" s="66" t="n">
        <f aca="false">ROUND((EU252),6)</f>
        <v>0</v>
      </c>
      <c r="AF252" s="66" t="n">
        <f aca="false">ROUND((EV252),6)</f>
        <v>0</v>
      </c>
      <c r="AG252" s="66" t="n">
        <f aca="false">ROUND((AP252),6)</f>
        <v>0</v>
      </c>
      <c r="AH252" s="66" t="n">
        <f aca="false">(EW252)</f>
        <v>0</v>
      </c>
      <c r="AI252" s="66" t="n">
        <f aca="false">(EX252)</f>
        <v>0</v>
      </c>
      <c r="AJ252" s="66" t="n">
        <f aca="false">ROUND((AS252),6)</f>
        <v>0</v>
      </c>
      <c r="AK252" s="66" t="n">
        <v>0</v>
      </c>
      <c r="AL252" s="66" t="n">
        <v>0</v>
      </c>
      <c r="AM252" s="66" t="n">
        <v>0</v>
      </c>
      <c r="AN252" s="66" t="n">
        <v>0</v>
      </c>
      <c r="AO252" s="66" t="n">
        <v>0</v>
      </c>
      <c r="AP252" s="66" t="n">
        <v>0</v>
      </c>
      <c r="AQ252" s="66" t="n">
        <v>0</v>
      </c>
      <c r="AR252" s="66" t="n">
        <v>0</v>
      </c>
      <c r="AS252" s="66" t="n">
        <v>0</v>
      </c>
      <c r="AT252" s="66" t="n">
        <v>103</v>
      </c>
      <c r="AU252" s="66" t="n">
        <v>60</v>
      </c>
      <c r="AV252" s="66" t="n">
        <v>1</v>
      </c>
      <c r="AW252" s="66" t="n">
        <v>1</v>
      </c>
      <c r="AX252" s="66"/>
      <c r="AY252" s="66"/>
      <c r="AZ252" s="66" t="n">
        <v>1</v>
      </c>
      <c r="BA252" s="66" t="n">
        <v>6.94</v>
      </c>
      <c r="BB252" s="66" t="n">
        <v>6.94</v>
      </c>
      <c r="BC252" s="66" t="n">
        <v>6.94</v>
      </c>
      <c r="BD252" s="66"/>
      <c r="BE252" s="66"/>
      <c r="BF252" s="66"/>
      <c r="BG252" s="66"/>
      <c r="BH252" s="66" t="n">
        <v>3</v>
      </c>
      <c r="BI252" s="66" t="n">
        <v>1</v>
      </c>
      <c r="BJ252" s="66" t="s">
        <v>366</v>
      </c>
      <c r="BK252" s="66"/>
      <c r="BL252" s="66"/>
      <c r="BM252" s="66" t="n">
        <v>65007</v>
      </c>
      <c r="BN252" s="66" t="n">
        <v>0</v>
      </c>
      <c r="BO252" s="66"/>
      <c r="BP252" s="66" t="n">
        <v>0</v>
      </c>
      <c r="BQ252" s="66" t="n">
        <v>6</v>
      </c>
      <c r="BR252" s="66" t="n">
        <v>0</v>
      </c>
      <c r="BS252" s="66" t="n">
        <v>6.94</v>
      </c>
      <c r="BT252" s="66" t="n">
        <v>1</v>
      </c>
      <c r="BU252" s="66" t="n">
        <v>1</v>
      </c>
      <c r="BV252" s="66" t="n">
        <v>1</v>
      </c>
      <c r="BW252" s="66" t="n">
        <v>1</v>
      </c>
      <c r="BX252" s="66" t="n">
        <v>1</v>
      </c>
      <c r="BY252" s="66"/>
      <c r="BZ252" s="66" t="n">
        <v>103</v>
      </c>
      <c r="CA252" s="66" t="n">
        <v>60</v>
      </c>
      <c r="CB252" s="66"/>
      <c r="CC252" s="66"/>
      <c r="CD252" s="66"/>
      <c r="CE252" s="66"/>
      <c r="CF252" s="66" t="n">
        <v>0</v>
      </c>
      <c r="CG252" s="66" t="n">
        <v>0</v>
      </c>
      <c r="CH252" s="66"/>
      <c r="CI252" s="66"/>
      <c r="CJ252" s="66"/>
      <c r="CK252" s="66"/>
      <c r="CL252" s="66"/>
      <c r="CM252" s="66" t="n">
        <v>0</v>
      </c>
      <c r="CN252" s="66"/>
      <c r="CO252" s="66" t="n">
        <v>0</v>
      </c>
      <c r="CP252" s="66" t="n">
        <f aca="false">(P252+Q252+S252)</f>
        <v>0</v>
      </c>
      <c r="CQ252" s="66" t="n">
        <f aca="false">AC252*BC252</f>
        <v>0</v>
      </c>
      <c r="CR252" s="66" t="n">
        <f aca="false">AD252*BB252</f>
        <v>0</v>
      </c>
      <c r="CS252" s="66" t="n">
        <f aca="false">AE252*BS252</f>
        <v>0</v>
      </c>
      <c r="CT252" s="66" t="n">
        <f aca="false">AF252*BA252</f>
        <v>0</v>
      </c>
      <c r="CU252" s="66" t="n">
        <f aca="false">AG252</f>
        <v>0</v>
      </c>
      <c r="CV252" s="66" t="n">
        <f aca="false">AH252</f>
        <v>0</v>
      </c>
      <c r="CW252" s="66" t="n">
        <f aca="false">AI252</f>
        <v>0</v>
      </c>
      <c r="CX252" s="66" t="n">
        <f aca="false">AJ252</f>
        <v>0</v>
      </c>
      <c r="CY252" s="66" t="n">
        <f aca="false">(((S252+R252)*AT252)/100)</f>
        <v>0</v>
      </c>
      <c r="CZ252" s="66" t="n">
        <f aca="false">(((S252+R252)*AU252)/100)</f>
        <v>0</v>
      </c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 t="n">
        <v>0</v>
      </c>
      <c r="DO252" s="66" t="n">
        <v>0</v>
      </c>
      <c r="DP252" s="66" t="n">
        <v>1</v>
      </c>
      <c r="DQ252" s="66" t="n">
        <v>1</v>
      </c>
      <c r="DR252" s="66"/>
      <c r="DS252" s="66"/>
      <c r="DT252" s="66"/>
      <c r="DU252" s="66" t="n">
        <v>1009</v>
      </c>
      <c r="DV252" s="66" t="s">
        <v>81</v>
      </c>
      <c r="DW252" s="66" t="s">
        <v>81</v>
      </c>
      <c r="DX252" s="66" t="n">
        <v>1000</v>
      </c>
      <c r="DY252" s="66"/>
      <c r="DZ252" s="66"/>
      <c r="EA252" s="66"/>
      <c r="EB252" s="66"/>
      <c r="EC252" s="66"/>
      <c r="ED252" s="66"/>
      <c r="EE252" s="66" t="n">
        <v>128012213</v>
      </c>
      <c r="EF252" s="66" t="n">
        <v>6</v>
      </c>
      <c r="EG252" s="66" t="s">
        <v>75</v>
      </c>
      <c r="EH252" s="66" t="n">
        <v>0</v>
      </c>
      <c r="EI252" s="66"/>
      <c r="EJ252" s="66" t="n">
        <v>1</v>
      </c>
      <c r="EK252" s="66" t="n">
        <v>65007</v>
      </c>
      <c r="EL252" s="66" t="s">
        <v>375</v>
      </c>
      <c r="EM252" s="66" t="s">
        <v>351</v>
      </c>
      <c r="EN252" s="66"/>
      <c r="EO252" s="66"/>
      <c r="EP252" s="66"/>
      <c r="EQ252" s="66" t="n">
        <v>0</v>
      </c>
      <c r="ER252" s="66" t="n">
        <v>0</v>
      </c>
      <c r="ES252" s="66" t="n">
        <v>0</v>
      </c>
      <c r="ET252" s="66" t="n">
        <v>0</v>
      </c>
      <c r="EU252" s="66" t="n">
        <v>0</v>
      </c>
      <c r="EV252" s="66" t="n">
        <v>0</v>
      </c>
      <c r="EW252" s="66" t="n">
        <v>0</v>
      </c>
      <c r="EX252" s="66" t="n">
        <v>0</v>
      </c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 t="n">
        <v>0</v>
      </c>
      <c r="FR252" s="66" t="n">
        <f aca="false">ROUND(IF(AND(BH252=3,BI252=3),P252,0),2)</f>
        <v>0</v>
      </c>
      <c r="FS252" s="66" t="n">
        <v>0</v>
      </c>
      <c r="FT252" s="66"/>
      <c r="FU252" s="66"/>
      <c r="FV252" s="66"/>
      <c r="FW252" s="66"/>
      <c r="FX252" s="66" t="n">
        <v>103</v>
      </c>
      <c r="FY252" s="66" t="n">
        <v>60</v>
      </c>
      <c r="FZ252" s="66"/>
      <c r="GA252" s="66"/>
      <c r="GB252" s="66"/>
      <c r="GC252" s="66"/>
      <c r="GD252" s="66" t="n">
        <v>0</v>
      </c>
      <c r="GE252" s="66"/>
      <c r="GF252" s="66" t="n">
        <v>-1338069437</v>
      </c>
      <c r="GG252" s="66" t="n">
        <v>2</v>
      </c>
      <c r="GH252" s="66" t="n">
        <v>1</v>
      </c>
      <c r="GI252" s="66" t="n">
        <v>-2</v>
      </c>
      <c r="GJ252" s="66" t="n">
        <v>0</v>
      </c>
      <c r="GK252" s="66" t="n">
        <f aca="false">ROUND(R252*(R12)/100,2)</f>
        <v>0</v>
      </c>
      <c r="GL252" s="66" t="n">
        <f aca="false">ROUND(IF(AND(BH252=3,BI252=3,FS252&lt;&gt;0),P252,0),2)</f>
        <v>0</v>
      </c>
      <c r="GM252" s="66" t="n">
        <f aca="false">O252+X252+Y252+GK252</f>
        <v>0</v>
      </c>
      <c r="GN252" s="66" t="n">
        <f aca="false">ROUND(IF(OR(BI252=0,BI252=1),O252+X252+Y252+GK252,0),2)</f>
        <v>0</v>
      </c>
      <c r="GO252" s="66" t="n">
        <f aca="false">ROUND(IF(BI252=2,O252+X252+Y252+GK252,0),2)</f>
        <v>0</v>
      </c>
      <c r="GP252" s="66" t="n">
        <f aca="false">ROUND(IF(BI252=4,O252+X252+Y252+GK252,0),2)</f>
        <v>0</v>
      </c>
      <c r="GQ252" s="66"/>
      <c r="GR252" s="66" t="n">
        <v>0</v>
      </c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</row>
    <row r="253" customFormat="false" ht="12.5" hidden="false" customHeight="false" outlineLevel="0" collapsed="false">
      <c r="A253" s="0" t="n">
        <v>18</v>
      </c>
      <c r="B253" s="0" t="n">
        <v>1</v>
      </c>
      <c r="C253" s="0" t="n">
        <v>615</v>
      </c>
      <c r="E253" s="0" t="s">
        <v>442</v>
      </c>
      <c r="F253" s="0" t="s">
        <v>364</v>
      </c>
      <c r="G253" s="0" t="s">
        <v>443</v>
      </c>
      <c r="H253" s="0" t="s">
        <v>81</v>
      </c>
      <c r="I253" s="0" t="n">
        <f aca="false">I251*J253</f>
        <v>0.0468</v>
      </c>
      <c r="J253" s="0" t="n">
        <v>0.26</v>
      </c>
      <c r="O253" s="0" t="n">
        <f aca="false">ROUND(CP253,2)</f>
        <v>0</v>
      </c>
      <c r="P253" s="0" t="n">
        <f aca="false">ROUND(CQ253*I253,2)</f>
        <v>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0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144493220</v>
      </c>
      <c r="AB253" s="0" t="n">
        <f aca="false">ROUND((AC253+AD253+AF253),6)</f>
        <v>0</v>
      </c>
      <c r="AC253" s="0" t="n">
        <f aca="false">ROUND((ES253),6)</f>
        <v>0</v>
      </c>
      <c r="AD253" s="0" t="n">
        <f aca="false">ROUND((((ET253)-(EU253))+AE253),6)</f>
        <v>0</v>
      </c>
      <c r="AE253" s="0" t="n">
        <f aca="false">ROUND((EU253),6)</f>
        <v>0</v>
      </c>
      <c r="AF253" s="0" t="n">
        <f aca="false">ROUND((EV253),6)</f>
        <v>0</v>
      </c>
      <c r="AG253" s="0" t="n">
        <f aca="false">ROUND((AP253),6)</f>
        <v>0</v>
      </c>
      <c r="AH253" s="0" t="n">
        <f aca="false">(EW253)</f>
        <v>0</v>
      </c>
      <c r="AI253" s="0" t="n">
        <f aca="false">(EX253)</f>
        <v>0</v>
      </c>
      <c r="AJ253" s="0" t="n">
        <f aca="false">ROUND((AS253),6)</f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103</v>
      </c>
      <c r="AU253" s="0" t="n">
        <v>60</v>
      </c>
      <c r="AV253" s="0" t="n">
        <v>1</v>
      </c>
      <c r="AW253" s="0" t="n">
        <v>1</v>
      </c>
      <c r="AZ253" s="0" t="n">
        <v>1</v>
      </c>
      <c r="BA253" s="66" t="n">
        <v>6.94</v>
      </c>
      <c r="BB253" s="66" t="n">
        <v>6.94</v>
      </c>
      <c r="BC253" s="66" t="n">
        <v>6.94</v>
      </c>
      <c r="BH253" s="0" t="n">
        <v>3</v>
      </c>
      <c r="BI253" s="0" t="n">
        <v>1</v>
      </c>
      <c r="BJ253" s="0" t="s">
        <v>366</v>
      </c>
      <c r="BM253" s="0" t="n">
        <v>65007</v>
      </c>
      <c r="BN253" s="0" t="n">
        <v>0</v>
      </c>
      <c r="BP253" s="0" t="n">
        <v>0</v>
      </c>
      <c r="BQ253" s="0" t="n">
        <v>6</v>
      </c>
      <c r="BR253" s="0" t="n">
        <v>0</v>
      </c>
      <c r="BS253" s="66" t="n">
        <v>6.94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103</v>
      </c>
      <c r="CA253" s="0" t="n">
        <v>60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0</v>
      </c>
      <c r="CQ253" s="0" t="n">
        <f aca="false">AC253*BC253</f>
        <v>0</v>
      </c>
      <c r="CR253" s="0" t="n">
        <f aca="false">AD253*BB253</f>
        <v>0</v>
      </c>
      <c r="CS253" s="0" t="n">
        <f aca="false">AE253*BS253</f>
        <v>0</v>
      </c>
      <c r="CT253" s="0" t="n">
        <f aca="false">AF253*BA253</f>
        <v>0</v>
      </c>
      <c r="CU253" s="0" t="n">
        <f aca="false">AG253</f>
        <v>0</v>
      </c>
      <c r="CV253" s="0" t="n">
        <f aca="false">AH253</f>
        <v>0</v>
      </c>
      <c r="CW253" s="0" t="n">
        <f aca="false">AI253</f>
        <v>0</v>
      </c>
      <c r="CX253" s="0" t="n">
        <f aca="false">AJ253</f>
        <v>0</v>
      </c>
      <c r="CY253" s="0" t="n">
        <f aca="false">(((S253+R253)*AT253)/100)</f>
        <v>0</v>
      </c>
      <c r="CZ253" s="0" t="n">
        <f aca="false">(((S253+R253)*AU253)/100)</f>
        <v>0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09</v>
      </c>
      <c r="DV253" s="0" t="s">
        <v>81</v>
      </c>
      <c r="DW253" s="0" t="s">
        <v>81</v>
      </c>
      <c r="DX253" s="0" t="n">
        <v>1000</v>
      </c>
      <c r="EE253" s="0" t="n">
        <v>128012213</v>
      </c>
      <c r="EF253" s="0" t="n">
        <v>6</v>
      </c>
      <c r="EG253" s="0" t="s">
        <v>75</v>
      </c>
      <c r="EH253" s="0" t="n">
        <v>0</v>
      </c>
      <c r="EJ253" s="0" t="n">
        <v>1</v>
      </c>
      <c r="EK253" s="0" t="n">
        <v>65007</v>
      </c>
      <c r="EL253" s="0" t="s">
        <v>375</v>
      </c>
      <c r="EM253" s="0" t="s">
        <v>351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103</v>
      </c>
      <c r="FY253" s="0" t="n">
        <v>60</v>
      </c>
      <c r="GD253" s="0" t="n">
        <v>0</v>
      </c>
      <c r="GF253" s="0" t="n">
        <v>-1338069437</v>
      </c>
      <c r="GG253" s="0" t="n">
        <v>2</v>
      </c>
      <c r="GH253" s="0" t="n">
        <v>1</v>
      </c>
      <c r="GI253" s="0" t="n">
        <v>-2</v>
      </c>
      <c r="GJ253" s="0" t="n">
        <v>0</v>
      </c>
      <c r="GK253" s="0" t="n">
        <f aca="false">ROUND(R253*(S12)/100,2)</f>
        <v>0</v>
      </c>
      <c r="GL253" s="0" t="n">
        <f aca="false">ROUND(IF(AND(BH253=3,BI253=3,FS253&lt;&gt;0),P253,0),2)</f>
        <v>0</v>
      </c>
      <c r="GM253" s="0" t="n">
        <f aca="false">O253+X253+Y253+GK253</f>
        <v>0</v>
      </c>
      <c r="GN253" s="0" t="n">
        <f aca="false">ROUND(IF(OR(BI253=0,BI253=1),O253+X253+Y253+GK253,0),2)</f>
        <v>0</v>
      </c>
      <c r="GO253" s="0" t="n">
        <f aca="false">ROUND(IF(BI253=2,O253+X253+Y253+GK253,0),2)</f>
        <v>0</v>
      </c>
      <c r="GP253" s="0" t="n">
        <f aca="false">ROUND(IF(BI253=4,O253+X253+Y253+GK253,0),2)</f>
        <v>0</v>
      </c>
      <c r="GR253" s="0" t="n">
        <v>0</v>
      </c>
    </row>
    <row r="254" customFormat="false" ht="12.5" hidden="false" customHeight="false" outlineLevel="0" collapsed="false">
      <c r="A254" s="66" t="n">
        <v>18</v>
      </c>
      <c r="B254" s="66" t="n">
        <v>1</v>
      </c>
      <c r="C254" s="66" t="n">
        <v>606</v>
      </c>
      <c r="D254" s="66"/>
      <c r="E254" s="66" t="s">
        <v>444</v>
      </c>
      <c r="F254" s="66" t="s">
        <v>445</v>
      </c>
      <c r="G254" s="66" t="s">
        <v>446</v>
      </c>
      <c r="H254" s="66" t="s">
        <v>380</v>
      </c>
      <c r="I254" s="66" t="n">
        <f aca="false">I250*J254</f>
        <v>-18</v>
      </c>
      <c r="J254" s="66" t="n">
        <v>-100</v>
      </c>
      <c r="K254" s="66"/>
      <c r="L254" s="66"/>
      <c r="M254" s="66"/>
      <c r="N254" s="66"/>
      <c r="O254" s="66" t="n">
        <f aca="false">ROUND(CP254,2)</f>
        <v>-24138.29</v>
      </c>
      <c r="P254" s="66" t="n">
        <f aca="false">ROUND(CQ254*I254,2)</f>
        <v>-24138.29</v>
      </c>
      <c r="Q254" s="66" t="n">
        <f aca="false">ROUND(CR254*I254,2)</f>
        <v>-0</v>
      </c>
      <c r="R254" s="66" t="n">
        <f aca="false">ROUND(CS254*I254,2)</f>
        <v>-0</v>
      </c>
      <c r="S254" s="66" t="n">
        <f aca="false">ROUND(CT254*I254,2)</f>
        <v>-0</v>
      </c>
      <c r="T254" s="66" t="n">
        <f aca="false">ROUND(CU254*I254,2)</f>
        <v>-0</v>
      </c>
      <c r="U254" s="66" t="n">
        <f aca="false">CV254*I254</f>
        <v>-0</v>
      </c>
      <c r="V254" s="66" t="n">
        <f aca="false">CW254*I254</f>
        <v>-0</v>
      </c>
      <c r="W254" s="66" t="n">
        <f aca="false">ROUND(CX254*I254,2)</f>
        <v>-0</v>
      </c>
      <c r="X254" s="66" t="n">
        <f aca="false">ROUND(CY254,2)</f>
        <v>-0</v>
      </c>
      <c r="Y254" s="66" t="n">
        <f aca="false">ROUND(CZ254,2)</f>
        <v>-0</v>
      </c>
      <c r="Z254" s="66"/>
      <c r="AA254" s="66" t="n">
        <v>150932490</v>
      </c>
      <c r="AB254" s="66" t="n">
        <f aca="false">ROUND((AC254+AD254+AF254),6)</f>
        <v>193.23</v>
      </c>
      <c r="AC254" s="66" t="n">
        <f aca="false">ROUND((ES254),6)</f>
        <v>193.23</v>
      </c>
      <c r="AD254" s="66" t="n">
        <f aca="false">ROUND((((ET254)-(EU254))+AE254),6)</f>
        <v>0</v>
      </c>
      <c r="AE254" s="66" t="n">
        <f aca="false">ROUND((EU254),6)</f>
        <v>0</v>
      </c>
      <c r="AF254" s="66" t="n">
        <f aca="false">ROUND((EV254),6)</f>
        <v>0</v>
      </c>
      <c r="AG254" s="66" t="n">
        <f aca="false">ROUND((AP254),6)</f>
        <v>0</v>
      </c>
      <c r="AH254" s="66" t="n">
        <f aca="false">(EW254)</f>
        <v>0</v>
      </c>
      <c r="AI254" s="66" t="n">
        <f aca="false">(EX254)</f>
        <v>0</v>
      </c>
      <c r="AJ254" s="66" t="n">
        <f aca="false">ROUND((AS254),6)</f>
        <v>0</v>
      </c>
      <c r="AK254" s="66" t="n">
        <v>193.23</v>
      </c>
      <c r="AL254" s="66" t="n">
        <v>193.23</v>
      </c>
      <c r="AM254" s="66" t="n">
        <v>0</v>
      </c>
      <c r="AN254" s="66" t="n">
        <v>0</v>
      </c>
      <c r="AO254" s="66" t="n">
        <v>0</v>
      </c>
      <c r="AP254" s="66" t="n">
        <v>0</v>
      </c>
      <c r="AQ254" s="66" t="n">
        <v>0</v>
      </c>
      <c r="AR254" s="66" t="n">
        <v>0</v>
      </c>
      <c r="AS254" s="66" t="n">
        <v>0</v>
      </c>
      <c r="AT254" s="66" t="n">
        <v>103</v>
      </c>
      <c r="AU254" s="66" t="n">
        <v>60</v>
      </c>
      <c r="AV254" s="66" t="n">
        <v>1</v>
      </c>
      <c r="AW254" s="66" t="n">
        <v>1</v>
      </c>
      <c r="AX254" s="66"/>
      <c r="AY254" s="66"/>
      <c r="AZ254" s="66" t="n">
        <v>1</v>
      </c>
      <c r="BA254" s="66" t="n">
        <v>6.94</v>
      </c>
      <c r="BB254" s="66" t="n">
        <v>6.94</v>
      </c>
      <c r="BC254" s="66" t="n">
        <v>6.94</v>
      </c>
      <c r="BD254" s="66"/>
      <c r="BE254" s="66"/>
      <c r="BF254" s="66"/>
      <c r="BG254" s="66"/>
      <c r="BH254" s="66" t="n">
        <v>3</v>
      </c>
      <c r="BI254" s="66" t="n">
        <v>1</v>
      </c>
      <c r="BJ254" s="66" t="s">
        <v>447</v>
      </c>
      <c r="BK254" s="66"/>
      <c r="BL254" s="66"/>
      <c r="BM254" s="66" t="n">
        <v>65007</v>
      </c>
      <c r="BN254" s="66" t="n">
        <v>0</v>
      </c>
      <c r="BO254" s="66"/>
      <c r="BP254" s="66" t="n">
        <v>0</v>
      </c>
      <c r="BQ254" s="66" t="n">
        <v>6</v>
      </c>
      <c r="BR254" s="66" t="n">
        <v>1</v>
      </c>
      <c r="BS254" s="66" t="n">
        <v>6.94</v>
      </c>
      <c r="BT254" s="66" t="n">
        <v>1</v>
      </c>
      <c r="BU254" s="66" t="n">
        <v>1</v>
      </c>
      <c r="BV254" s="66" t="n">
        <v>1</v>
      </c>
      <c r="BW254" s="66" t="n">
        <v>1</v>
      </c>
      <c r="BX254" s="66" t="n">
        <v>1</v>
      </c>
      <c r="BY254" s="66"/>
      <c r="BZ254" s="66" t="n">
        <v>103</v>
      </c>
      <c r="CA254" s="66" t="n">
        <v>60</v>
      </c>
      <c r="CB254" s="66"/>
      <c r="CC254" s="66"/>
      <c r="CD254" s="66"/>
      <c r="CE254" s="66"/>
      <c r="CF254" s="66" t="n">
        <v>0</v>
      </c>
      <c r="CG254" s="66" t="n">
        <v>0</v>
      </c>
      <c r="CH254" s="66"/>
      <c r="CI254" s="66"/>
      <c r="CJ254" s="66"/>
      <c r="CK254" s="66"/>
      <c r="CL254" s="66"/>
      <c r="CM254" s="66" t="n">
        <v>0</v>
      </c>
      <c r="CN254" s="66"/>
      <c r="CO254" s="66" t="n">
        <v>0</v>
      </c>
      <c r="CP254" s="66" t="n">
        <f aca="false">(P254+Q254+S254)</f>
        <v>-24138.29</v>
      </c>
      <c r="CQ254" s="66" t="n">
        <f aca="false">AC254*BC254</f>
        <v>1341.0162</v>
      </c>
      <c r="CR254" s="66" t="n">
        <f aca="false">AD254*BB254</f>
        <v>0</v>
      </c>
      <c r="CS254" s="66" t="n">
        <f aca="false">AE254*BS254</f>
        <v>0</v>
      </c>
      <c r="CT254" s="66" t="n">
        <f aca="false">AF254*BA254</f>
        <v>0</v>
      </c>
      <c r="CU254" s="66" t="n">
        <f aca="false">AG254</f>
        <v>0</v>
      </c>
      <c r="CV254" s="66" t="n">
        <f aca="false">AH254</f>
        <v>0</v>
      </c>
      <c r="CW254" s="66" t="n">
        <f aca="false">AI254</f>
        <v>0</v>
      </c>
      <c r="CX254" s="66" t="n">
        <f aca="false">AJ254</f>
        <v>0</v>
      </c>
      <c r="CY254" s="66" t="n">
        <f aca="false">(((S254+R254)*AT254)/100)</f>
        <v>-0</v>
      </c>
      <c r="CZ254" s="66" t="n">
        <f aca="false">(((S254+R254)*AU254)/100)</f>
        <v>-0</v>
      </c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 t="n">
        <v>0</v>
      </c>
      <c r="DO254" s="66" t="n">
        <v>0</v>
      </c>
      <c r="DP254" s="66" t="n">
        <v>1</v>
      </c>
      <c r="DQ254" s="66" t="n">
        <v>1</v>
      </c>
      <c r="DR254" s="66"/>
      <c r="DS254" s="66"/>
      <c r="DT254" s="66"/>
      <c r="DU254" s="66" t="n">
        <v>1013</v>
      </c>
      <c r="DV254" s="66" t="s">
        <v>380</v>
      </c>
      <c r="DW254" s="66" t="s">
        <v>380</v>
      </c>
      <c r="DX254" s="66" t="n">
        <v>1</v>
      </c>
      <c r="DY254" s="66"/>
      <c r="DZ254" s="66"/>
      <c r="EA254" s="66"/>
      <c r="EB254" s="66"/>
      <c r="EC254" s="66"/>
      <c r="ED254" s="66"/>
      <c r="EE254" s="66" t="n">
        <v>128012213</v>
      </c>
      <c r="EF254" s="66" t="n">
        <v>6</v>
      </c>
      <c r="EG254" s="66" t="s">
        <v>75</v>
      </c>
      <c r="EH254" s="66" t="n">
        <v>0</v>
      </c>
      <c r="EI254" s="66"/>
      <c r="EJ254" s="66" t="n">
        <v>1</v>
      </c>
      <c r="EK254" s="66" t="n">
        <v>65007</v>
      </c>
      <c r="EL254" s="66" t="s">
        <v>375</v>
      </c>
      <c r="EM254" s="66" t="s">
        <v>351</v>
      </c>
      <c r="EN254" s="66"/>
      <c r="EO254" s="66"/>
      <c r="EP254" s="66"/>
      <c r="EQ254" s="66" t="n">
        <v>0</v>
      </c>
      <c r="ER254" s="66" t="n">
        <v>193.23</v>
      </c>
      <c r="ES254" s="66" t="n">
        <v>193.23</v>
      </c>
      <c r="ET254" s="66" t="n">
        <v>0</v>
      </c>
      <c r="EU254" s="66" t="n">
        <v>0</v>
      </c>
      <c r="EV254" s="66" t="n">
        <v>0</v>
      </c>
      <c r="EW254" s="66" t="n">
        <v>0</v>
      </c>
      <c r="EX254" s="66" t="n">
        <v>0</v>
      </c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 t="n">
        <v>0</v>
      </c>
      <c r="FR254" s="66" t="n">
        <f aca="false">ROUND(IF(AND(BH254=3,BI254=3),P254,0),2)</f>
        <v>0</v>
      </c>
      <c r="FS254" s="66" t="n">
        <v>0</v>
      </c>
      <c r="FT254" s="66"/>
      <c r="FU254" s="66"/>
      <c r="FV254" s="66"/>
      <c r="FW254" s="66"/>
      <c r="FX254" s="66" t="n">
        <v>103</v>
      </c>
      <c r="FY254" s="66" t="n">
        <v>60</v>
      </c>
      <c r="FZ254" s="66"/>
      <c r="GA254" s="66"/>
      <c r="GB254" s="66"/>
      <c r="GC254" s="66"/>
      <c r="GD254" s="66" t="n">
        <v>0</v>
      </c>
      <c r="GE254" s="66"/>
      <c r="GF254" s="66" t="n">
        <v>681342506</v>
      </c>
      <c r="GG254" s="66" t="n">
        <v>2</v>
      </c>
      <c r="GH254" s="66" t="n">
        <v>1</v>
      </c>
      <c r="GI254" s="66" t="n">
        <v>-2</v>
      </c>
      <c r="GJ254" s="66" t="n">
        <v>0</v>
      </c>
      <c r="GK254" s="66" t="n">
        <f aca="false">ROUND(R254*(R12)/100,2)</f>
        <v>-0</v>
      </c>
      <c r="GL254" s="66" t="n">
        <f aca="false">ROUND(IF(AND(BH254=3,BI254=3,FS254&lt;&gt;0),P254,0),2)</f>
        <v>0</v>
      </c>
      <c r="GM254" s="66" t="n">
        <f aca="false">O254+X254+Y254+GK254</f>
        <v>-24138.29</v>
      </c>
      <c r="GN254" s="66" t="n">
        <f aca="false">ROUND(IF(OR(BI254=0,BI254=1),O254+X254+Y254+GK254,0),2)</f>
        <v>-24138.29</v>
      </c>
      <c r="GO254" s="66" t="n">
        <f aca="false">ROUND(IF(BI254=2,O254+X254+Y254+GK254,0),2)</f>
        <v>0</v>
      </c>
      <c r="GP254" s="66" t="n">
        <f aca="false">ROUND(IF(BI254=4,O254+X254+Y254+GK254,0),2)</f>
        <v>0</v>
      </c>
      <c r="GQ254" s="66"/>
      <c r="GR254" s="66" t="n">
        <v>0</v>
      </c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</row>
    <row r="255" customFormat="false" ht="12.5" hidden="false" customHeight="false" outlineLevel="0" collapsed="false">
      <c r="A255" s="0" t="n">
        <v>18</v>
      </c>
      <c r="B255" s="0" t="n">
        <v>1</v>
      </c>
      <c r="C255" s="0" t="n">
        <v>614</v>
      </c>
      <c r="E255" s="0" t="s">
        <v>444</v>
      </c>
      <c r="F255" s="0" t="s">
        <v>445</v>
      </c>
      <c r="G255" s="0" t="s">
        <v>446</v>
      </c>
      <c r="H255" s="0" t="s">
        <v>380</v>
      </c>
      <c r="I255" s="0" t="n">
        <f aca="false">I251*J255</f>
        <v>-18</v>
      </c>
      <c r="J255" s="0" t="n">
        <v>-100</v>
      </c>
      <c r="O255" s="0" t="n">
        <f aca="false">ROUND(CP255,2)</f>
        <v>-24138.29</v>
      </c>
      <c r="P255" s="0" t="n">
        <f aca="false">ROUND(CQ255*I255,2)</f>
        <v>-24138.29</v>
      </c>
      <c r="Q255" s="0" t="n">
        <f aca="false">ROUND(CR255*I255,2)</f>
        <v>-0</v>
      </c>
      <c r="R255" s="0" t="n">
        <f aca="false">ROUND(CS255*I255,2)</f>
        <v>-0</v>
      </c>
      <c r="S255" s="0" t="n">
        <f aca="false">ROUND(CT255*I255,2)</f>
        <v>-0</v>
      </c>
      <c r="T255" s="0" t="n">
        <f aca="false">ROUND(CU255*I255,2)</f>
        <v>-0</v>
      </c>
      <c r="U255" s="0" t="n">
        <f aca="false">CV255*I255</f>
        <v>-0</v>
      </c>
      <c r="V255" s="0" t="n">
        <f aca="false">CW255*I255</f>
        <v>-0</v>
      </c>
      <c r="W255" s="0" t="n">
        <f aca="false">ROUND(CX255*I255,2)</f>
        <v>-0</v>
      </c>
      <c r="X255" s="0" t="n">
        <f aca="false">ROUND(CY255,2)</f>
        <v>-0</v>
      </c>
      <c r="Y255" s="0" t="n">
        <f aca="false">ROUND(CZ255,2)</f>
        <v>-0</v>
      </c>
      <c r="AA255" s="0" t="n">
        <v>144493220</v>
      </c>
      <c r="AB255" s="0" t="n">
        <f aca="false">ROUND((AC255+AD255+AF255),6)</f>
        <v>193.23</v>
      </c>
      <c r="AC255" s="0" t="n">
        <f aca="false">ROUND((ES255),6)</f>
        <v>193.23</v>
      </c>
      <c r="AD255" s="0" t="n">
        <f aca="false">ROUND((((ET255)-(EU255))+AE255),6)</f>
        <v>0</v>
      </c>
      <c r="AE255" s="0" t="n">
        <f aca="false">ROUND((EU255),6)</f>
        <v>0</v>
      </c>
      <c r="AF255" s="0" t="n">
        <f aca="false">ROUND((EV255),6)</f>
        <v>0</v>
      </c>
      <c r="AG255" s="0" t="n">
        <f aca="false">ROUND((AP255),6)</f>
        <v>0</v>
      </c>
      <c r="AH255" s="0" t="n">
        <f aca="false">(EW255)</f>
        <v>0</v>
      </c>
      <c r="AI255" s="0" t="n">
        <f aca="false">(EX255)</f>
        <v>0</v>
      </c>
      <c r="AJ255" s="0" t="n">
        <f aca="false">ROUND((AS255),6)</f>
        <v>0</v>
      </c>
      <c r="AK255" s="0" t="n">
        <v>193.23</v>
      </c>
      <c r="AL255" s="0" t="n">
        <v>193.23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103</v>
      </c>
      <c r="AU255" s="0" t="n">
        <v>60</v>
      </c>
      <c r="AV255" s="0" t="n">
        <v>1</v>
      </c>
      <c r="AW255" s="0" t="n">
        <v>1</v>
      </c>
      <c r="AZ255" s="0" t="n">
        <v>6.32</v>
      </c>
      <c r="BA255" s="66" t="n">
        <v>6.94</v>
      </c>
      <c r="BB255" s="66" t="n">
        <v>6.94</v>
      </c>
      <c r="BC255" s="66" t="n">
        <v>6.94</v>
      </c>
      <c r="BH255" s="0" t="n">
        <v>3</v>
      </c>
      <c r="BI255" s="0" t="n">
        <v>1</v>
      </c>
      <c r="BJ255" s="0" t="s">
        <v>447</v>
      </c>
      <c r="BM255" s="0" t="n">
        <v>65007</v>
      </c>
      <c r="BN255" s="0" t="n">
        <v>0</v>
      </c>
      <c r="BO255" s="0" t="s">
        <v>445</v>
      </c>
      <c r="BP255" s="0" t="n">
        <v>1</v>
      </c>
      <c r="BQ255" s="0" t="n">
        <v>6</v>
      </c>
      <c r="BR255" s="0" t="n">
        <v>1</v>
      </c>
      <c r="BS255" s="66" t="n">
        <v>6.94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103</v>
      </c>
      <c r="CA255" s="0" t="n">
        <v>6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-24138.29</v>
      </c>
      <c r="CQ255" s="0" t="n">
        <f aca="false">AC255*BC255</f>
        <v>1341.0162</v>
      </c>
      <c r="CR255" s="0" t="n">
        <f aca="false">AD255*BB255</f>
        <v>0</v>
      </c>
      <c r="CS255" s="0" t="n">
        <f aca="false">AE255*BS255</f>
        <v>0</v>
      </c>
      <c r="CT255" s="0" t="n">
        <f aca="false">AF255*BA255</f>
        <v>0</v>
      </c>
      <c r="CU255" s="0" t="n">
        <f aca="false">AG255</f>
        <v>0</v>
      </c>
      <c r="CV255" s="0" t="n">
        <f aca="false">AH255</f>
        <v>0</v>
      </c>
      <c r="CW255" s="0" t="n">
        <f aca="false">AI255</f>
        <v>0</v>
      </c>
      <c r="CX255" s="0" t="n">
        <f aca="false">AJ255</f>
        <v>0</v>
      </c>
      <c r="CY255" s="0" t="n">
        <f aca="false">(((S255+R255)*AT255)/100)</f>
        <v>-0</v>
      </c>
      <c r="CZ255" s="0" t="n">
        <f aca="false">(((S255+R255)*AU255)/100)</f>
        <v>-0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13</v>
      </c>
      <c r="DV255" s="0" t="s">
        <v>380</v>
      </c>
      <c r="DW255" s="0" t="s">
        <v>380</v>
      </c>
      <c r="DX255" s="0" t="n">
        <v>1</v>
      </c>
      <c r="EE255" s="0" t="n">
        <v>128012213</v>
      </c>
      <c r="EF255" s="0" t="n">
        <v>6</v>
      </c>
      <c r="EG255" s="0" t="s">
        <v>75</v>
      </c>
      <c r="EH255" s="0" t="n">
        <v>0</v>
      </c>
      <c r="EJ255" s="0" t="n">
        <v>1</v>
      </c>
      <c r="EK255" s="0" t="n">
        <v>65007</v>
      </c>
      <c r="EL255" s="0" t="s">
        <v>375</v>
      </c>
      <c r="EM255" s="0" t="s">
        <v>351</v>
      </c>
      <c r="EQ255" s="0" t="n">
        <v>0</v>
      </c>
      <c r="ER255" s="0" t="n">
        <v>193.23</v>
      </c>
      <c r="ES255" s="0" t="n">
        <v>193.23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103</v>
      </c>
      <c r="FY255" s="0" t="n">
        <v>60</v>
      </c>
      <c r="GD255" s="0" t="n">
        <v>0</v>
      </c>
      <c r="GF255" s="0" t="n">
        <v>681342506</v>
      </c>
      <c r="GG255" s="0" t="n">
        <v>1</v>
      </c>
      <c r="GH255" s="0" t="n">
        <v>1</v>
      </c>
      <c r="GI255" s="0" t="n">
        <v>2</v>
      </c>
      <c r="GJ255" s="0" t="n">
        <v>0</v>
      </c>
      <c r="GK255" s="0" t="n">
        <f aca="false">ROUND(R255*(S12)/100,2)</f>
        <v>-0</v>
      </c>
      <c r="GL255" s="0" t="n">
        <f aca="false">ROUND(IF(AND(BH255=3,BI255=3,FS255&lt;&gt;0),P255,0),2)</f>
        <v>0</v>
      </c>
      <c r="GM255" s="0" t="n">
        <f aca="false">O255+X255+Y255+GK255</f>
        <v>-24138.29</v>
      </c>
      <c r="GN255" s="0" t="n">
        <f aca="false">ROUND(IF(OR(BI255=0,BI255=1),O255+X255+Y255+GK255,0),2)</f>
        <v>-24138.29</v>
      </c>
      <c r="GO255" s="0" t="n">
        <f aca="false">ROUND(IF(BI255=2,O255+X255+Y255+GK255,0),2)</f>
        <v>0</v>
      </c>
      <c r="GP255" s="0" t="n">
        <f aca="false">ROUND(IF(BI255=4,O255+X255+Y255+GK255,0),2)</f>
        <v>0</v>
      </c>
      <c r="GR255" s="0" t="n">
        <v>0</v>
      </c>
    </row>
    <row r="256" customFormat="false" ht="12.5" hidden="false" customHeight="false" outlineLevel="0" collapsed="false">
      <c r="A256" s="66" t="n">
        <v>18</v>
      </c>
      <c r="B256" s="66" t="n">
        <v>1</v>
      </c>
      <c r="C256" s="66" t="n">
        <v>608</v>
      </c>
      <c r="D256" s="66"/>
      <c r="E256" s="66" t="s">
        <v>448</v>
      </c>
      <c r="F256" s="66" t="s">
        <v>190</v>
      </c>
      <c r="G256" s="66" t="s">
        <v>449</v>
      </c>
      <c r="H256" s="66" t="s">
        <v>297</v>
      </c>
      <c r="I256" s="66" t="n">
        <f aca="false">I250*J256</f>
        <v>18</v>
      </c>
      <c r="J256" s="66" t="n">
        <v>100</v>
      </c>
      <c r="K256" s="66"/>
      <c r="L256" s="66"/>
      <c r="M256" s="66"/>
      <c r="N256" s="66"/>
      <c r="O256" s="66" t="n">
        <f aca="false">ROUND(CP256,2)</f>
        <v>73800</v>
      </c>
      <c r="P256" s="66" t="n">
        <f aca="false">ROUND(CQ256*I256,2)</f>
        <v>73800</v>
      </c>
      <c r="Q256" s="66" t="n">
        <f aca="false">ROUND(CR256*I256,2)</f>
        <v>0</v>
      </c>
      <c r="R256" s="66" t="n">
        <f aca="false">ROUND(CS256*I256,2)</f>
        <v>0</v>
      </c>
      <c r="S256" s="66" t="n">
        <f aca="false">ROUND(CT256*I256,2)</f>
        <v>0</v>
      </c>
      <c r="T256" s="66" t="n">
        <f aca="false">ROUND(CU256*I256,2)</f>
        <v>0</v>
      </c>
      <c r="U256" s="66" t="n">
        <f aca="false">CV256*I256</f>
        <v>0</v>
      </c>
      <c r="V256" s="66" t="n">
        <f aca="false">CW256*I256</f>
        <v>0</v>
      </c>
      <c r="W256" s="66" t="n">
        <f aca="false">ROUND(CX256*I256,2)</f>
        <v>0</v>
      </c>
      <c r="X256" s="66" t="n">
        <f aca="false">ROUND(CY256,2)</f>
        <v>0</v>
      </c>
      <c r="Y256" s="66" t="n">
        <f aca="false">ROUND(CZ256,2)</f>
        <v>0</v>
      </c>
      <c r="Z256" s="66"/>
      <c r="AA256" s="66" t="n">
        <v>150932490</v>
      </c>
      <c r="AB256" s="66" t="n">
        <f aca="false">ROUND((AC256+AD256+AF256),6)</f>
        <v>4100</v>
      </c>
      <c r="AC256" s="66" t="n">
        <f aca="false">ROUND((ES256),6)</f>
        <v>4100</v>
      </c>
      <c r="AD256" s="66" t="n">
        <f aca="false">ROUND((((ET256)-(EU256))+AE256),6)</f>
        <v>0</v>
      </c>
      <c r="AE256" s="66" t="n">
        <f aca="false">ROUND((EU256),6)</f>
        <v>0</v>
      </c>
      <c r="AF256" s="66" t="n">
        <f aca="false">ROUND((EV256),6)</f>
        <v>0</v>
      </c>
      <c r="AG256" s="66" t="n">
        <f aca="false">ROUND((AP256),6)</f>
        <v>0</v>
      </c>
      <c r="AH256" s="66" t="n">
        <f aca="false">(EW256)</f>
        <v>0</v>
      </c>
      <c r="AI256" s="66" t="n">
        <f aca="false">(EX256)</f>
        <v>0</v>
      </c>
      <c r="AJ256" s="66" t="n">
        <f aca="false">ROUND((AS256),6)</f>
        <v>0</v>
      </c>
      <c r="AK256" s="66" t="n">
        <v>4100</v>
      </c>
      <c r="AL256" s="66" t="n">
        <v>4100</v>
      </c>
      <c r="AM256" s="66" t="n">
        <v>0</v>
      </c>
      <c r="AN256" s="66" t="n">
        <v>0</v>
      </c>
      <c r="AO256" s="66" t="n">
        <v>0</v>
      </c>
      <c r="AP256" s="66" t="n">
        <v>0</v>
      </c>
      <c r="AQ256" s="66" t="n">
        <v>0</v>
      </c>
      <c r="AR256" s="66" t="n">
        <v>0</v>
      </c>
      <c r="AS256" s="66" t="n">
        <v>0</v>
      </c>
      <c r="AT256" s="66" t="n">
        <v>103</v>
      </c>
      <c r="AU256" s="66" t="n">
        <v>60</v>
      </c>
      <c r="AV256" s="66" t="n">
        <v>1</v>
      </c>
      <c r="AW256" s="66" t="n">
        <v>1</v>
      </c>
      <c r="AX256" s="66"/>
      <c r="AY256" s="66"/>
      <c r="AZ256" s="66" t="n">
        <v>1</v>
      </c>
      <c r="BA256" s="66" t="n">
        <v>6.94</v>
      </c>
      <c r="BB256" s="66" t="n">
        <v>6.94</v>
      </c>
      <c r="BC256" s="66" t="n">
        <v>1</v>
      </c>
      <c r="BD256" s="66"/>
      <c r="BE256" s="66"/>
      <c r="BF256" s="66"/>
      <c r="BG256" s="66"/>
      <c r="BH256" s="66" t="n">
        <v>3</v>
      </c>
      <c r="BI256" s="66" t="n">
        <v>1</v>
      </c>
      <c r="BJ256" s="66"/>
      <c r="BK256" s="66"/>
      <c r="BL256" s="66"/>
      <c r="BM256" s="66" t="n">
        <v>65007</v>
      </c>
      <c r="BN256" s="66" t="n">
        <v>0</v>
      </c>
      <c r="BO256" s="66"/>
      <c r="BP256" s="66" t="n">
        <v>0</v>
      </c>
      <c r="BQ256" s="66" t="n">
        <v>6</v>
      </c>
      <c r="BR256" s="66" t="n">
        <v>0</v>
      </c>
      <c r="BS256" s="66" t="n">
        <v>6.94</v>
      </c>
      <c r="BT256" s="66" t="n">
        <v>1</v>
      </c>
      <c r="BU256" s="66" t="n">
        <v>1</v>
      </c>
      <c r="BV256" s="66" t="n">
        <v>1</v>
      </c>
      <c r="BW256" s="66" t="n">
        <v>1</v>
      </c>
      <c r="BX256" s="66" t="n">
        <v>1</v>
      </c>
      <c r="BY256" s="66"/>
      <c r="BZ256" s="66" t="n">
        <v>103</v>
      </c>
      <c r="CA256" s="66" t="n">
        <v>60</v>
      </c>
      <c r="CB256" s="66"/>
      <c r="CC256" s="66"/>
      <c r="CD256" s="66"/>
      <c r="CE256" s="66"/>
      <c r="CF256" s="66" t="n">
        <v>0</v>
      </c>
      <c r="CG256" s="66" t="n">
        <v>0</v>
      </c>
      <c r="CH256" s="66"/>
      <c r="CI256" s="66"/>
      <c r="CJ256" s="66"/>
      <c r="CK256" s="66"/>
      <c r="CL256" s="66"/>
      <c r="CM256" s="66" t="n">
        <v>0</v>
      </c>
      <c r="CN256" s="66"/>
      <c r="CO256" s="66" t="n">
        <v>0</v>
      </c>
      <c r="CP256" s="66" t="n">
        <f aca="false">(P256+Q256+S256)</f>
        <v>73800</v>
      </c>
      <c r="CQ256" s="66" t="n">
        <f aca="false">AC256*BC256</f>
        <v>4100</v>
      </c>
      <c r="CR256" s="66" t="n">
        <f aca="false">AD256*BB256</f>
        <v>0</v>
      </c>
      <c r="CS256" s="66" t="n">
        <f aca="false">AE256*BS256</f>
        <v>0</v>
      </c>
      <c r="CT256" s="66" t="n">
        <f aca="false">AF256*BA256</f>
        <v>0</v>
      </c>
      <c r="CU256" s="66" t="n">
        <f aca="false">AG256</f>
        <v>0</v>
      </c>
      <c r="CV256" s="66" t="n">
        <f aca="false">AH256</f>
        <v>0</v>
      </c>
      <c r="CW256" s="66" t="n">
        <f aca="false">AI256</f>
        <v>0</v>
      </c>
      <c r="CX256" s="66" t="n">
        <f aca="false">AJ256</f>
        <v>0</v>
      </c>
      <c r="CY256" s="66" t="n">
        <f aca="false">(((S256+R256)*AT256)/100)</f>
        <v>0</v>
      </c>
      <c r="CZ256" s="66" t="n">
        <f aca="false">(((S256+R256)*AU256)/100)</f>
        <v>0</v>
      </c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 t="n">
        <v>0</v>
      </c>
      <c r="DO256" s="66" t="n">
        <v>0</v>
      </c>
      <c r="DP256" s="66" t="n">
        <v>1</v>
      </c>
      <c r="DQ256" s="66" t="n">
        <v>1</v>
      </c>
      <c r="DR256" s="66"/>
      <c r="DS256" s="66"/>
      <c r="DT256" s="66"/>
      <c r="DU256" s="66" t="n">
        <v>1013</v>
      </c>
      <c r="DV256" s="66" t="s">
        <v>297</v>
      </c>
      <c r="DW256" s="66" t="s">
        <v>297</v>
      </c>
      <c r="DX256" s="66" t="n">
        <v>1</v>
      </c>
      <c r="DY256" s="66"/>
      <c r="DZ256" s="66"/>
      <c r="EA256" s="66"/>
      <c r="EB256" s="66"/>
      <c r="EC256" s="66"/>
      <c r="ED256" s="66"/>
      <c r="EE256" s="66" t="n">
        <v>128012213</v>
      </c>
      <c r="EF256" s="66" t="n">
        <v>6</v>
      </c>
      <c r="EG256" s="66" t="s">
        <v>75</v>
      </c>
      <c r="EH256" s="66" t="n">
        <v>0</v>
      </c>
      <c r="EI256" s="66"/>
      <c r="EJ256" s="66" t="n">
        <v>1</v>
      </c>
      <c r="EK256" s="66" t="n">
        <v>65007</v>
      </c>
      <c r="EL256" s="66" t="s">
        <v>375</v>
      </c>
      <c r="EM256" s="66" t="s">
        <v>351</v>
      </c>
      <c r="EN256" s="66"/>
      <c r="EO256" s="66"/>
      <c r="EP256" s="66"/>
      <c r="EQ256" s="66" t="n">
        <v>0</v>
      </c>
      <c r="ER256" s="66" t="n">
        <v>0</v>
      </c>
      <c r="ES256" s="66" t="n">
        <v>4100</v>
      </c>
      <c r="ET256" s="66" t="n">
        <v>0</v>
      </c>
      <c r="EU256" s="66" t="n">
        <v>0</v>
      </c>
      <c r="EV256" s="66" t="n">
        <v>0</v>
      </c>
      <c r="EW256" s="66" t="n">
        <v>0</v>
      </c>
      <c r="EX256" s="66" t="n">
        <v>0</v>
      </c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 t="n">
        <v>0</v>
      </c>
      <c r="FR256" s="66" t="n">
        <f aca="false">ROUND(IF(AND(BH256=3,BI256=3),P256,0),2)</f>
        <v>0</v>
      </c>
      <c r="FS256" s="66" t="n">
        <v>0</v>
      </c>
      <c r="FT256" s="66"/>
      <c r="FU256" s="66"/>
      <c r="FV256" s="66"/>
      <c r="FW256" s="66"/>
      <c r="FX256" s="66" t="n">
        <v>103</v>
      </c>
      <c r="FY256" s="66" t="n">
        <v>60</v>
      </c>
      <c r="FZ256" s="66"/>
      <c r="GA256" s="66"/>
      <c r="GB256" s="66"/>
      <c r="GC256" s="66"/>
      <c r="GD256" s="66" t="n">
        <v>0</v>
      </c>
      <c r="GE256" s="66"/>
      <c r="GF256" s="66" t="n">
        <v>-1226707446</v>
      </c>
      <c r="GG256" s="66" t="n">
        <v>2</v>
      </c>
      <c r="GH256" s="66" t="n">
        <v>0</v>
      </c>
      <c r="GI256" s="66" t="n">
        <v>-2</v>
      </c>
      <c r="GJ256" s="66" t="n">
        <v>0</v>
      </c>
      <c r="GK256" s="66" t="n">
        <f aca="false">ROUND(R256*(R12)/100,2)</f>
        <v>0</v>
      </c>
      <c r="GL256" s="66" t="n">
        <f aca="false">ROUND(IF(AND(BH256=3,BI256=3,FS256&lt;&gt;0),P256,0),2)</f>
        <v>0</v>
      </c>
      <c r="GM256" s="66" t="n">
        <f aca="false">O256+X256+Y256+GK256</f>
        <v>73800</v>
      </c>
      <c r="GN256" s="66" t="n">
        <f aca="false">ROUND(IF(OR(BI256=0,BI256=1),O256+X256+Y256+GK256,0),2)</f>
        <v>73800</v>
      </c>
      <c r="GO256" s="66" t="n">
        <f aca="false">ROUND(IF(BI256=2,O256+X256+Y256+GK256,0),2)</f>
        <v>0</v>
      </c>
      <c r="GP256" s="66" t="n">
        <f aca="false">ROUND(IF(BI256=4,O256+X256+Y256+GK256,0),2)</f>
        <v>0</v>
      </c>
      <c r="GQ256" s="66"/>
      <c r="GR256" s="66" t="n">
        <v>0</v>
      </c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</row>
    <row r="257" customFormat="false" ht="12.5" hidden="false" customHeight="false" outlineLevel="0" collapsed="false">
      <c r="A257" s="0" t="n">
        <v>18</v>
      </c>
      <c r="B257" s="0" t="n">
        <v>1</v>
      </c>
      <c r="C257" s="0" t="n">
        <v>616</v>
      </c>
      <c r="E257" s="0" t="s">
        <v>448</v>
      </c>
      <c r="F257" s="0" t="s">
        <v>190</v>
      </c>
      <c r="G257" s="0" t="s">
        <v>449</v>
      </c>
      <c r="H257" s="0" t="s">
        <v>297</v>
      </c>
      <c r="I257" s="0" t="n">
        <f aca="false">I251*J257</f>
        <v>18</v>
      </c>
      <c r="J257" s="0" t="n">
        <v>100</v>
      </c>
      <c r="O257" s="0" t="n">
        <f aca="false">ROUND(CP257,2)</f>
        <v>73800</v>
      </c>
      <c r="P257" s="0" t="n">
        <f aca="false">ROUND(CQ257*I257,2)</f>
        <v>73800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144493220</v>
      </c>
      <c r="AB257" s="0" t="n">
        <f aca="false">ROUND((AC257+AD257+AF257),6)</f>
        <v>4100</v>
      </c>
      <c r="AC257" s="0" t="n">
        <f aca="false">ROUND((ES257),6)</f>
        <v>4100</v>
      </c>
      <c r="AD257" s="0" t="n">
        <f aca="false">ROUND((((ET257)-(EU257))+AE257),6)</f>
        <v>0</v>
      </c>
      <c r="AE257" s="0" t="n">
        <f aca="false">ROUND((EU257),6)</f>
        <v>0</v>
      </c>
      <c r="AF257" s="0" t="n">
        <f aca="false">ROUND((EV257),6)</f>
        <v>0</v>
      </c>
      <c r="AG257" s="0" t="n">
        <f aca="false">ROUND((AP257),6)</f>
        <v>0</v>
      </c>
      <c r="AH257" s="0" t="n">
        <f aca="false">(EW257)</f>
        <v>0</v>
      </c>
      <c r="AI257" s="0" t="n">
        <f aca="false">(EX257)</f>
        <v>0</v>
      </c>
      <c r="AJ257" s="0" t="n">
        <f aca="false">ROUND((AS257),6)</f>
        <v>0</v>
      </c>
      <c r="AK257" s="0" t="n">
        <v>4100</v>
      </c>
      <c r="AL257" s="0" t="n">
        <v>410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103</v>
      </c>
      <c r="AU257" s="0" t="n">
        <v>60</v>
      </c>
      <c r="AV257" s="0" t="n">
        <v>1</v>
      </c>
      <c r="AW257" s="0" t="n">
        <v>1</v>
      </c>
      <c r="AZ257" s="0" t="n">
        <v>1</v>
      </c>
      <c r="BA257" s="66" t="n">
        <v>6.94</v>
      </c>
      <c r="BB257" s="66" t="n">
        <v>6.94</v>
      </c>
      <c r="BC257" s="66" t="n">
        <v>1</v>
      </c>
      <c r="BH257" s="0" t="n">
        <v>3</v>
      </c>
      <c r="BI257" s="0" t="n">
        <v>1</v>
      </c>
      <c r="BM257" s="0" t="n">
        <v>65007</v>
      </c>
      <c r="BN257" s="0" t="n">
        <v>0</v>
      </c>
      <c r="BP257" s="0" t="n">
        <v>0</v>
      </c>
      <c r="BQ257" s="0" t="n">
        <v>6</v>
      </c>
      <c r="BR257" s="0" t="n">
        <v>0</v>
      </c>
      <c r="BS257" s="66" t="n">
        <v>6.94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103</v>
      </c>
      <c r="CA257" s="0" t="n">
        <v>6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73800</v>
      </c>
      <c r="CQ257" s="0" t="n">
        <f aca="false">AC257*BC257</f>
        <v>4100</v>
      </c>
      <c r="CR257" s="0" t="n">
        <f aca="false">AD257*BB257</f>
        <v>0</v>
      </c>
      <c r="CS257" s="0" t="n">
        <f aca="false">AE257*BS257</f>
        <v>0</v>
      </c>
      <c r="CT257" s="0" t="n">
        <f aca="false">AF257*BA257</f>
        <v>0</v>
      </c>
      <c r="CU257" s="0" t="n">
        <f aca="false">AG257</f>
        <v>0</v>
      </c>
      <c r="CV257" s="0" t="n">
        <f aca="false">AH257</f>
        <v>0</v>
      </c>
      <c r="CW257" s="0" t="n">
        <f aca="false">AI257</f>
        <v>0</v>
      </c>
      <c r="CX257" s="0" t="n">
        <f aca="false">AJ257</f>
        <v>0</v>
      </c>
      <c r="CY257" s="0" t="n">
        <f aca="false">(((S257+R257)*AT257)/100)</f>
        <v>0</v>
      </c>
      <c r="CZ257" s="0" t="n">
        <f aca="false">(((S257+R257)*AU257)/100)</f>
        <v>0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1013</v>
      </c>
      <c r="DV257" s="0" t="s">
        <v>297</v>
      </c>
      <c r="DW257" s="0" t="s">
        <v>297</v>
      </c>
      <c r="DX257" s="0" t="n">
        <v>1</v>
      </c>
      <c r="EE257" s="0" t="n">
        <v>128012213</v>
      </c>
      <c r="EF257" s="0" t="n">
        <v>6</v>
      </c>
      <c r="EG257" s="0" t="s">
        <v>75</v>
      </c>
      <c r="EH257" s="0" t="n">
        <v>0</v>
      </c>
      <c r="EJ257" s="0" t="n">
        <v>1</v>
      </c>
      <c r="EK257" s="0" t="n">
        <v>65007</v>
      </c>
      <c r="EL257" s="0" t="s">
        <v>375</v>
      </c>
      <c r="EM257" s="0" t="s">
        <v>351</v>
      </c>
      <c r="EQ257" s="0" t="n">
        <v>0</v>
      </c>
      <c r="ER257" s="0" t="n">
        <v>0</v>
      </c>
      <c r="ES257" s="0" t="n">
        <v>410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103</v>
      </c>
      <c r="FY257" s="0" t="n">
        <v>60</v>
      </c>
      <c r="GA257" s="0" t="s">
        <v>235</v>
      </c>
      <c r="GD257" s="0" t="n">
        <v>0</v>
      </c>
      <c r="GF257" s="0" t="n">
        <v>-1226707446</v>
      </c>
      <c r="GG257" s="0" t="n">
        <v>2</v>
      </c>
      <c r="GH257" s="0" t="n">
        <v>2</v>
      </c>
      <c r="GI257" s="0" t="n">
        <v>-2</v>
      </c>
      <c r="GJ257" s="0" t="n">
        <v>0</v>
      </c>
      <c r="GK257" s="0" t="n">
        <f aca="false">ROUND(R257*(S12)/100,2)</f>
        <v>0</v>
      </c>
      <c r="GL257" s="0" t="n">
        <f aca="false">ROUND(IF(AND(BH257=3,BI257=3,FS257&lt;&gt;0),P257,0),2)</f>
        <v>0</v>
      </c>
      <c r="GM257" s="0" t="n">
        <f aca="false">O257+X257+Y257+GK257</f>
        <v>73800</v>
      </c>
      <c r="GN257" s="0" t="n">
        <f aca="false">ROUND(IF(OR(BI257=0,BI257=1),O257+X257+Y257+GK257,0),2)</f>
        <v>73800</v>
      </c>
      <c r="GO257" s="0" t="n">
        <f aca="false">ROUND(IF(BI257=2,O257+X257+Y257+GK257,0),2)</f>
        <v>0</v>
      </c>
      <c r="GP257" s="0" t="n">
        <f aca="false">ROUND(IF(BI257=4,O257+X257+Y257+GK257,0),2)</f>
        <v>0</v>
      </c>
      <c r="GR257" s="0" t="n">
        <v>0</v>
      </c>
    </row>
    <row r="258" customFormat="false" ht="12.5" hidden="false" customHeight="false" outlineLevel="0" collapsed="false">
      <c r="A258" s="66" t="n">
        <v>17</v>
      </c>
      <c r="B258" s="66" t="n">
        <v>1</v>
      </c>
      <c r="C258" s="66" t="n">
        <f aca="false">ROW(SmtRes!A622)</f>
        <v>622</v>
      </c>
      <c r="D258" s="66" t="n">
        <f aca="false">ROW(EtalonRes!A565)</f>
        <v>565</v>
      </c>
      <c r="E258" s="66" t="s">
        <v>199</v>
      </c>
      <c r="F258" s="66" t="s">
        <v>450</v>
      </c>
      <c r="G258" s="66" t="s">
        <v>451</v>
      </c>
      <c r="H258" s="66" t="s">
        <v>96</v>
      </c>
      <c r="I258" s="66" t="n">
        <v>1.534</v>
      </c>
      <c r="J258" s="66" t="n">
        <v>0</v>
      </c>
      <c r="K258" s="66"/>
      <c r="L258" s="66"/>
      <c r="M258" s="66"/>
      <c r="N258" s="66"/>
      <c r="O258" s="66" t="n">
        <f aca="false">ROUND(CP258,2)</f>
        <v>7966.37</v>
      </c>
      <c r="P258" s="66" t="n">
        <f aca="false">ROUND(CQ258*I258,2)</f>
        <v>0</v>
      </c>
      <c r="Q258" s="66" t="n">
        <f aca="false">ROUND(CR258*I258,2)</f>
        <v>1741.25</v>
      </c>
      <c r="R258" s="66" t="n">
        <f aca="false">ROUND(CS258*I258,2)</f>
        <v>226.01</v>
      </c>
      <c r="S258" s="66" t="n">
        <f aca="false">ROUND(CT258*I258,2)</f>
        <v>6225.12</v>
      </c>
      <c r="T258" s="66" t="n">
        <f aca="false">ROUND(CU258*I258,2)</f>
        <v>0</v>
      </c>
      <c r="U258" s="66" t="n">
        <f aca="false">CV258*I258</f>
        <v>113.9762</v>
      </c>
      <c r="V258" s="66" t="n">
        <f aca="false">CW258*I258</f>
        <v>3.05266</v>
      </c>
      <c r="W258" s="66" t="n">
        <f aca="false">ROUND(CX258*I258,2)</f>
        <v>0</v>
      </c>
      <c r="X258" s="66" t="n">
        <f aca="false">ROUND(CY258,2)</f>
        <v>4967.37</v>
      </c>
      <c r="Y258" s="66" t="n">
        <f aca="false">ROUND(CZ258,2)</f>
        <v>3225.57</v>
      </c>
      <c r="Z258" s="66"/>
      <c r="AA258" s="66" t="n">
        <v>150932490</v>
      </c>
      <c r="AB258" s="66" t="n">
        <f aca="false">ROUND((AC258+AD258+AF258),6)</f>
        <v>748.3</v>
      </c>
      <c r="AC258" s="66" t="n">
        <f aca="false">ROUND((ES258),6)</f>
        <v>0</v>
      </c>
      <c r="AD258" s="66" t="n">
        <f aca="false">ROUND((((ET258)-(EU258))+AE258),6)</f>
        <v>163.56</v>
      </c>
      <c r="AE258" s="66" t="n">
        <f aca="false">ROUND((EU258),6)</f>
        <v>21.23</v>
      </c>
      <c r="AF258" s="66" t="n">
        <f aca="false">ROUND((EV258),6)</f>
        <v>584.74</v>
      </c>
      <c r="AG258" s="66" t="n">
        <f aca="false">ROUND((AP258),6)</f>
        <v>0</v>
      </c>
      <c r="AH258" s="66" t="n">
        <f aca="false">(EW258)</f>
        <v>74.3</v>
      </c>
      <c r="AI258" s="66" t="n">
        <f aca="false">(EX258)</f>
        <v>1.99</v>
      </c>
      <c r="AJ258" s="66" t="n">
        <f aca="false">ROUND((AS258),6)</f>
        <v>0</v>
      </c>
      <c r="AK258" s="66" t="n">
        <v>748.3</v>
      </c>
      <c r="AL258" s="66" t="n">
        <v>0</v>
      </c>
      <c r="AM258" s="66" t="n">
        <v>163.56</v>
      </c>
      <c r="AN258" s="66" t="n">
        <v>21.23</v>
      </c>
      <c r="AO258" s="66" t="n">
        <v>584.74</v>
      </c>
      <c r="AP258" s="66" t="n">
        <v>0</v>
      </c>
      <c r="AQ258" s="66" t="n">
        <v>74.3</v>
      </c>
      <c r="AR258" s="66" t="n">
        <v>1.99</v>
      </c>
      <c r="AS258" s="66" t="n">
        <v>0</v>
      </c>
      <c r="AT258" s="66" t="n">
        <v>77</v>
      </c>
      <c r="AU258" s="66" t="n">
        <v>50</v>
      </c>
      <c r="AV258" s="66" t="n">
        <v>1</v>
      </c>
      <c r="AW258" s="66" t="n">
        <v>1</v>
      </c>
      <c r="AX258" s="66"/>
      <c r="AY258" s="66"/>
      <c r="AZ258" s="66" t="n">
        <v>1</v>
      </c>
      <c r="BA258" s="66" t="n">
        <v>6.94</v>
      </c>
      <c r="BB258" s="66" t="n">
        <v>6.94</v>
      </c>
      <c r="BC258" s="66" t="n">
        <v>6.94</v>
      </c>
      <c r="BD258" s="66"/>
      <c r="BE258" s="66"/>
      <c r="BF258" s="66"/>
      <c r="BG258" s="66"/>
      <c r="BH258" s="66" t="n">
        <v>0</v>
      </c>
      <c r="BI258" s="66" t="n">
        <v>1</v>
      </c>
      <c r="BJ258" s="66" t="s">
        <v>452</v>
      </c>
      <c r="BK258" s="66"/>
      <c r="BL258" s="66"/>
      <c r="BM258" s="66" t="n">
        <v>63001</v>
      </c>
      <c r="BN258" s="66" t="n">
        <v>0</v>
      </c>
      <c r="BO258" s="66"/>
      <c r="BP258" s="66" t="n">
        <v>0</v>
      </c>
      <c r="BQ258" s="66" t="n">
        <v>6</v>
      </c>
      <c r="BR258" s="66" t="n">
        <v>0</v>
      </c>
      <c r="BS258" s="66" t="n">
        <v>6.94</v>
      </c>
      <c r="BT258" s="66" t="n">
        <v>1</v>
      </c>
      <c r="BU258" s="66" t="n">
        <v>1</v>
      </c>
      <c r="BV258" s="66" t="n">
        <v>1</v>
      </c>
      <c r="BW258" s="66" t="n">
        <v>1</v>
      </c>
      <c r="BX258" s="66" t="n">
        <v>1</v>
      </c>
      <c r="BY258" s="66"/>
      <c r="BZ258" s="66" t="n">
        <v>77</v>
      </c>
      <c r="CA258" s="66" t="n">
        <v>50</v>
      </c>
      <c r="CB258" s="66"/>
      <c r="CC258" s="66"/>
      <c r="CD258" s="66"/>
      <c r="CE258" s="66"/>
      <c r="CF258" s="66" t="n">
        <v>0</v>
      </c>
      <c r="CG258" s="66" t="n">
        <v>0</v>
      </c>
      <c r="CH258" s="66"/>
      <c r="CI258" s="66"/>
      <c r="CJ258" s="66"/>
      <c r="CK258" s="66"/>
      <c r="CL258" s="66"/>
      <c r="CM258" s="66" t="n">
        <v>0</v>
      </c>
      <c r="CN258" s="66"/>
      <c r="CO258" s="66" t="n">
        <v>0</v>
      </c>
      <c r="CP258" s="66" t="n">
        <f aca="false">(P258+Q258+S258)</f>
        <v>7966.37</v>
      </c>
      <c r="CQ258" s="66" t="n">
        <f aca="false">AC258*BC258</f>
        <v>0</v>
      </c>
      <c r="CR258" s="66" t="n">
        <f aca="false">AD258*BB258</f>
        <v>1135.1064</v>
      </c>
      <c r="CS258" s="66" t="n">
        <f aca="false">AE258*BS258</f>
        <v>147.3362</v>
      </c>
      <c r="CT258" s="66" t="n">
        <f aca="false">AF258*BA258</f>
        <v>4058.0956</v>
      </c>
      <c r="CU258" s="66" t="n">
        <f aca="false">AG258</f>
        <v>0</v>
      </c>
      <c r="CV258" s="66" t="n">
        <f aca="false">AH258</f>
        <v>74.3</v>
      </c>
      <c r="CW258" s="66" t="n">
        <f aca="false">AI258</f>
        <v>1.99</v>
      </c>
      <c r="CX258" s="66" t="n">
        <f aca="false">AJ258</f>
        <v>0</v>
      </c>
      <c r="CY258" s="66" t="n">
        <f aca="false">(((S258+R258)*AT258)/100)</f>
        <v>4967.3701</v>
      </c>
      <c r="CZ258" s="66" t="n">
        <f aca="false">(((S258+R258)*AU258)/100)</f>
        <v>3225.565</v>
      </c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 t="n">
        <v>0</v>
      </c>
      <c r="DO258" s="66" t="n">
        <v>0</v>
      </c>
      <c r="DP258" s="66" t="n">
        <v>1</v>
      </c>
      <c r="DQ258" s="66" t="n">
        <v>1</v>
      </c>
      <c r="DR258" s="66"/>
      <c r="DS258" s="66"/>
      <c r="DT258" s="66"/>
      <c r="DU258" s="66" t="n">
        <v>1013</v>
      </c>
      <c r="DV258" s="66" t="s">
        <v>96</v>
      </c>
      <c r="DW258" s="66" t="s">
        <v>96</v>
      </c>
      <c r="DX258" s="66" t="n">
        <v>1</v>
      </c>
      <c r="DY258" s="66"/>
      <c r="DZ258" s="66"/>
      <c r="EA258" s="66"/>
      <c r="EB258" s="66"/>
      <c r="EC258" s="66"/>
      <c r="ED258" s="66"/>
      <c r="EE258" s="66" t="n">
        <v>128012199</v>
      </c>
      <c r="EF258" s="66" t="n">
        <v>6</v>
      </c>
      <c r="EG258" s="66" t="s">
        <v>75</v>
      </c>
      <c r="EH258" s="66" t="n">
        <v>0</v>
      </c>
      <c r="EI258" s="66"/>
      <c r="EJ258" s="66" t="n">
        <v>1</v>
      </c>
      <c r="EK258" s="66" t="n">
        <v>63001</v>
      </c>
      <c r="EL258" s="66" t="s">
        <v>140</v>
      </c>
      <c r="EM258" s="66" t="s">
        <v>141</v>
      </c>
      <c r="EN258" s="66"/>
      <c r="EO258" s="66"/>
      <c r="EP258" s="66"/>
      <c r="EQ258" s="66" t="n">
        <v>0</v>
      </c>
      <c r="ER258" s="66" t="n">
        <v>748.3</v>
      </c>
      <c r="ES258" s="66" t="n">
        <v>0</v>
      </c>
      <c r="ET258" s="66" t="n">
        <v>163.56</v>
      </c>
      <c r="EU258" s="66" t="n">
        <v>21.23</v>
      </c>
      <c r="EV258" s="66" t="n">
        <v>584.74</v>
      </c>
      <c r="EW258" s="66" t="n">
        <v>74.3</v>
      </c>
      <c r="EX258" s="66" t="n">
        <v>1.99</v>
      </c>
      <c r="EY258" s="66" t="n">
        <v>0</v>
      </c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 t="n">
        <v>0</v>
      </c>
      <c r="FR258" s="66" t="n">
        <f aca="false">ROUND(IF(AND(BH258=3,BI258=3),P258,0),2)</f>
        <v>0</v>
      </c>
      <c r="FS258" s="66" t="n">
        <v>0</v>
      </c>
      <c r="FT258" s="66"/>
      <c r="FU258" s="66"/>
      <c r="FV258" s="66"/>
      <c r="FW258" s="66"/>
      <c r="FX258" s="66" t="n">
        <v>77</v>
      </c>
      <c r="FY258" s="66" t="n">
        <v>50</v>
      </c>
      <c r="FZ258" s="66"/>
      <c r="GA258" s="66"/>
      <c r="GB258" s="66"/>
      <c r="GC258" s="66"/>
      <c r="GD258" s="66" t="n">
        <v>0</v>
      </c>
      <c r="GE258" s="66"/>
      <c r="GF258" s="66" t="n">
        <v>-427941010</v>
      </c>
      <c r="GG258" s="66" t="n">
        <v>2</v>
      </c>
      <c r="GH258" s="66" t="n">
        <v>1</v>
      </c>
      <c r="GI258" s="66" t="n">
        <v>-2</v>
      </c>
      <c r="GJ258" s="66" t="n">
        <v>0</v>
      </c>
      <c r="GK258" s="66" t="n">
        <f aca="false">ROUND(R258*(R12)/100,2)</f>
        <v>0</v>
      </c>
      <c r="GL258" s="66" t="n">
        <f aca="false">ROUND(IF(AND(BH258=3,BI258=3,FS258&lt;&gt;0),P258,0),2)</f>
        <v>0</v>
      </c>
      <c r="GM258" s="66" t="n">
        <f aca="false">O258+X258+Y258+GK258</f>
        <v>16159.31</v>
      </c>
      <c r="GN258" s="66" t="n">
        <f aca="false">ROUND(IF(OR(BI258=0,BI258=1),O258+X258+Y258+GK258,0),2)</f>
        <v>16159.31</v>
      </c>
      <c r="GO258" s="66" t="n">
        <f aca="false">ROUND(IF(BI258=2,O258+X258+Y258+GK258,0),2)</f>
        <v>0</v>
      </c>
      <c r="GP258" s="66" t="n">
        <f aca="false">ROUND(IF(BI258=4,O258+X258+Y258+GK258,0),2)</f>
        <v>0</v>
      </c>
      <c r="GQ258" s="66"/>
      <c r="GR258" s="66" t="n">
        <v>0</v>
      </c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</row>
    <row r="259" customFormat="false" ht="12.5" hidden="false" customHeight="false" outlineLevel="0" collapsed="false">
      <c r="A259" s="0" t="n">
        <v>17</v>
      </c>
      <c r="B259" s="0" t="n">
        <v>1</v>
      </c>
      <c r="C259" s="0" t="n">
        <f aca="false">ROW(SmtRes!A628)</f>
        <v>628</v>
      </c>
      <c r="D259" s="0" t="n">
        <f aca="false">ROW(EtalonRes!A570)</f>
        <v>570</v>
      </c>
      <c r="E259" s="0" t="s">
        <v>199</v>
      </c>
      <c r="F259" s="0" t="s">
        <v>450</v>
      </c>
      <c r="G259" s="0" t="s">
        <v>451</v>
      </c>
      <c r="H259" s="0" t="s">
        <v>96</v>
      </c>
      <c r="I259" s="0" t="n">
        <v>1.534</v>
      </c>
      <c r="J259" s="0" t="n">
        <v>0</v>
      </c>
      <c r="O259" s="0" t="n">
        <f aca="false">ROUND(CP259,2)</f>
        <v>7966.37</v>
      </c>
      <c r="P259" s="0" t="n">
        <f aca="false">ROUND(CQ259*I259,2)</f>
        <v>0</v>
      </c>
      <c r="Q259" s="0" t="n">
        <f aca="false">ROUND(CR259*I259,2)</f>
        <v>1741.25</v>
      </c>
      <c r="R259" s="0" t="n">
        <f aca="false">ROUND(CS259*I259,2)</f>
        <v>226.01</v>
      </c>
      <c r="S259" s="0" t="n">
        <f aca="false">ROUND(CT259*I259,2)</f>
        <v>6225.12</v>
      </c>
      <c r="T259" s="0" t="n">
        <f aca="false">ROUND(CU259*I259,2)</f>
        <v>0</v>
      </c>
      <c r="U259" s="0" t="n">
        <f aca="false">CV259*I259</f>
        <v>113.9762</v>
      </c>
      <c r="V259" s="0" t="n">
        <f aca="false">CW259*I259</f>
        <v>3.05266</v>
      </c>
      <c r="W259" s="0" t="n">
        <f aca="false">ROUND(CX259*I259,2)</f>
        <v>0</v>
      </c>
      <c r="X259" s="0" t="n">
        <f aca="false">ROUND(CY259,2)</f>
        <v>4967.37</v>
      </c>
      <c r="Y259" s="0" t="n">
        <f aca="false">ROUND(CZ259,2)</f>
        <v>3225.57</v>
      </c>
      <c r="AA259" s="0" t="n">
        <v>144493220</v>
      </c>
      <c r="AB259" s="0" t="n">
        <f aca="false">ROUND((AC259+AD259+AF259),6)</f>
        <v>748.3</v>
      </c>
      <c r="AC259" s="0" t="n">
        <f aca="false">ROUND((ES259),6)</f>
        <v>0</v>
      </c>
      <c r="AD259" s="0" t="n">
        <f aca="false">ROUND((((ET259)-(EU259))+AE259),6)</f>
        <v>163.56</v>
      </c>
      <c r="AE259" s="0" t="n">
        <f aca="false">ROUND((EU259),6)</f>
        <v>21.23</v>
      </c>
      <c r="AF259" s="0" t="n">
        <f aca="false">ROUND((EV259),6)</f>
        <v>584.74</v>
      </c>
      <c r="AG259" s="0" t="n">
        <f aca="false">ROUND((AP259),6)</f>
        <v>0</v>
      </c>
      <c r="AH259" s="0" t="n">
        <f aca="false">(EW259)</f>
        <v>74.3</v>
      </c>
      <c r="AI259" s="0" t="n">
        <f aca="false">(EX259)</f>
        <v>1.99</v>
      </c>
      <c r="AJ259" s="0" t="n">
        <f aca="false">ROUND((AS259),6)</f>
        <v>0</v>
      </c>
      <c r="AK259" s="0" t="n">
        <v>748.3</v>
      </c>
      <c r="AL259" s="0" t="n">
        <v>0</v>
      </c>
      <c r="AM259" s="0" t="n">
        <v>163.56</v>
      </c>
      <c r="AN259" s="0" t="n">
        <v>21.23</v>
      </c>
      <c r="AO259" s="0" t="n">
        <v>584.74</v>
      </c>
      <c r="AP259" s="0" t="n">
        <v>0</v>
      </c>
      <c r="AQ259" s="0" t="n">
        <v>74.3</v>
      </c>
      <c r="AR259" s="0" t="n">
        <v>1.99</v>
      </c>
      <c r="AS259" s="0" t="n">
        <v>0</v>
      </c>
      <c r="AT259" s="0" t="n">
        <v>77</v>
      </c>
      <c r="AU259" s="0" t="n">
        <v>50</v>
      </c>
      <c r="AV259" s="0" t="n">
        <v>1</v>
      </c>
      <c r="AW259" s="0" t="n">
        <v>1</v>
      </c>
      <c r="AZ259" s="0" t="n">
        <v>17.71</v>
      </c>
      <c r="BA259" s="66" t="n">
        <v>6.94</v>
      </c>
      <c r="BB259" s="66" t="n">
        <v>6.94</v>
      </c>
      <c r="BC259" s="66" t="n">
        <v>6.94</v>
      </c>
      <c r="BH259" s="0" t="n">
        <v>0</v>
      </c>
      <c r="BI259" s="0" t="n">
        <v>1</v>
      </c>
      <c r="BJ259" s="0" t="s">
        <v>452</v>
      </c>
      <c r="BM259" s="0" t="n">
        <v>63001</v>
      </c>
      <c r="BN259" s="0" t="n">
        <v>0</v>
      </c>
      <c r="BO259" s="0" t="s">
        <v>450</v>
      </c>
      <c r="BP259" s="0" t="n">
        <v>1</v>
      </c>
      <c r="BQ259" s="0" t="n">
        <v>6</v>
      </c>
      <c r="BR259" s="0" t="n">
        <v>0</v>
      </c>
      <c r="BS259" s="66" t="n">
        <v>6.94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77</v>
      </c>
      <c r="CA259" s="0" t="n">
        <v>50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7966.37</v>
      </c>
      <c r="CQ259" s="0" t="n">
        <f aca="false">AC259*BC259</f>
        <v>0</v>
      </c>
      <c r="CR259" s="0" t="n">
        <f aca="false">AD259*BB259</f>
        <v>1135.1064</v>
      </c>
      <c r="CS259" s="0" t="n">
        <f aca="false">AE259*BS259</f>
        <v>147.3362</v>
      </c>
      <c r="CT259" s="0" t="n">
        <f aca="false">AF259*BA259</f>
        <v>4058.0956</v>
      </c>
      <c r="CU259" s="0" t="n">
        <f aca="false">AG259</f>
        <v>0</v>
      </c>
      <c r="CV259" s="0" t="n">
        <f aca="false">AH259</f>
        <v>74.3</v>
      </c>
      <c r="CW259" s="0" t="n">
        <f aca="false">AI259</f>
        <v>1.99</v>
      </c>
      <c r="CX259" s="0" t="n">
        <f aca="false">AJ259</f>
        <v>0</v>
      </c>
      <c r="CY259" s="0" t="n">
        <f aca="false">(((S259+R259)*AT259)/100)</f>
        <v>4967.3701</v>
      </c>
      <c r="CZ259" s="0" t="n">
        <f aca="false">(((S259+R259)*AU259)/100)</f>
        <v>3225.565</v>
      </c>
      <c r="DN259" s="0" t="n">
        <v>0</v>
      </c>
      <c r="DO259" s="0" t="n">
        <v>0</v>
      </c>
      <c r="DP259" s="0" t="n">
        <v>1</v>
      </c>
      <c r="DQ259" s="0" t="n">
        <v>1</v>
      </c>
      <c r="DU259" s="0" t="n">
        <v>1013</v>
      </c>
      <c r="DV259" s="0" t="s">
        <v>96</v>
      </c>
      <c r="DW259" s="0" t="s">
        <v>96</v>
      </c>
      <c r="DX259" s="0" t="n">
        <v>1</v>
      </c>
      <c r="EE259" s="0" t="n">
        <v>128012199</v>
      </c>
      <c r="EF259" s="0" t="n">
        <v>6</v>
      </c>
      <c r="EG259" s="0" t="s">
        <v>75</v>
      </c>
      <c r="EH259" s="0" t="n">
        <v>0</v>
      </c>
      <c r="EJ259" s="0" t="n">
        <v>1</v>
      </c>
      <c r="EK259" s="0" t="n">
        <v>63001</v>
      </c>
      <c r="EL259" s="0" t="s">
        <v>140</v>
      </c>
      <c r="EM259" s="0" t="s">
        <v>141</v>
      </c>
      <c r="EQ259" s="0" t="n">
        <v>0</v>
      </c>
      <c r="ER259" s="0" t="n">
        <v>748.3</v>
      </c>
      <c r="ES259" s="0" t="n">
        <v>0</v>
      </c>
      <c r="ET259" s="0" t="n">
        <v>163.56</v>
      </c>
      <c r="EU259" s="0" t="n">
        <v>21.23</v>
      </c>
      <c r="EV259" s="0" t="n">
        <v>584.74</v>
      </c>
      <c r="EW259" s="0" t="n">
        <v>74.3</v>
      </c>
      <c r="EX259" s="0" t="n">
        <v>1.99</v>
      </c>
      <c r="EY259" s="0" t="n">
        <v>0</v>
      </c>
      <c r="FQ259" s="0" t="n">
        <v>0</v>
      </c>
      <c r="FR259" s="0" t="n">
        <f aca="false">ROUND(IF(AND(BH259=3,BI259=3),P259,0),2)</f>
        <v>0</v>
      </c>
      <c r="FS259" s="0" t="n">
        <v>0</v>
      </c>
      <c r="FX259" s="0" t="n">
        <v>77</v>
      </c>
      <c r="FY259" s="0" t="n">
        <v>50</v>
      </c>
      <c r="GD259" s="0" t="n">
        <v>0</v>
      </c>
      <c r="GF259" s="0" t="n">
        <v>-427941010</v>
      </c>
      <c r="GG259" s="0" t="n">
        <v>1</v>
      </c>
      <c r="GH259" s="0" t="n">
        <v>1</v>
      </c>
      <c r="GI259" s="0" t="n">
        <v>2</v>
      </c>
      <c r="GJ259" s="0" t="n">
        <v>0</v>
      </c>
      <c r="GK259" s="0" t="n">
        <f aca="false">ROUND(R259*(S12)/100,2)</f>
        <v>0</v>
      </c>
      <c r="GL259" s="0" t="n">
        <f aca="false">ROUND(IF(AND(BH259=3,BI259=3,FS259&lt;&gt;0),P259,0),2)</f>
        <v>0</v>
      </c>
      <c r="GM259" s="0" t="n">
        <f aca="false">O259+X259+Y259+GK259</f>
        <v>16159.31</v>
      </c>
      <c r="GN259" s="0" t="n">
        <f aca="false">ROUND(IF(OR(BI259=0,BI259=1),O259+X259+Y259+GK259,0),2)</f>
        <v>16159.31</v>
      </c>
      <c r="GO259" s="0" t="n">
        <f aca="false">ROUND(IF(BI259=2,O259+X259+Y259+GK259,0),2)</f>
        <v>0</v>
      </c>
      <c r="GP259" s="0" t="n">
        <f aca="false">ROUND(IF(BI259=4,O259+X259+Y259+GK259,0),2)</f>
        <v>0</v>
      </c>
      <c r="GR259" s="0" t="n">
        <v>0</v>
      </c>
    </row>
    <row r="260" customFormat="false" ht="12.5" hidden="false" customHeight="false" outlineLevel="0" collapsed="false">
      <c r="A260" s="66" t="n">
        <v>18</v>
      </c>
      <c r="B260" s="66" t="n">
        <v>1</v>
      </c>
      <c r="C260" s="66" t="n">
        <v>622</v>
      </c>
      <c r="D260" s="66"/>
      <c r="E260" s="66" t="s">
        <v>204</v>
      </c>
      <c r="F260" s="66" t="s">
        <v>79</v>
      </c>
      <c r="G260" s="66" t="s">
        <v>143</v>
      </c>
      <c r="H260" s="66" t="s">
        <v>81</v>
      </c>
      <c r="I260" s="66" t="n">
        <f aca="false">I258*J260</f>
        <v>7.9768</v>
      </c>
      <c r="J260" s="66" t="n">
        <v>5.2</v>
      </c>
      <c r="K260" s="66"/>
      <c r="L260" s="66"/>
      <c r="M260" s="66"/>
      <c r="N260" s="66"/>
      <c r="O260" s="66" t="n">
        <f aca="false">ROUND(CP260,2)</f>
        <v>0</v>
      </c>
      <c r="P260" s="66" t="n">
        <f aca="false">ROUND(CQ260*I260,2)</f>
        <v>0</v>
      </c>
      <c r="Q260" s="66" t="n">
        <f aca="false">ROUND(CR260*I260,2)</f>
        <v>0</v>
      </c>
      <c r="R260" s="66" t="n">
        <f aca="false">ROUND(CS260*I260,2)</f>
        <v>0</v>
      </c>
      <c r="S260" s="66" t="n">
        <f aca="false">ROUND(CT260*I260,2)</f>
        <v>0</v>
      </c>
      <c r="T260" s="66" t="n">
        <f aca="false">ROUND(CU260*I260,2)</f>
        <v>0</v>
      </c>
      <c r="U260" s="66" t="n">
        <f aca="false">CV260*I260</f>
        <v>0</v>
      </c>
      <c r="V260" s="66" t="n">
        <f aca="false">CW260*I260</f>
        <v>0</v>
      </c>
      <c r="W260" s="66" t="n">
        <f aca="false">ROUND(CX260*I260,2)</f>
        <v>0</v>
      </c>
      <c r="X260" s="66" t="n">
        <f aca="false">ROUND(CY260,2)</f>
        <v>0</v>
      </c>
      <c r="Y260" s="66" t="n">
        <f aca="false">ROUND(CZ260,2)</f>
        <v>0</v>
      </c>
      <c r="Z260" s="66"/>
      <c r="AA260" s="66" t="n">
        <v>150932490</v>
      </c>
      <c r="AB260" s="66" t="n">
        <f aca="false">ROUND((AC260+AD260+AF260),6)</f>
        <v>0</v>
      </c>
      <c r="AC260" s="66" t="n">
        <f aca="false">ROUND((ES260),6)</f>
        <v>0</v>
      </c>
      <c r="AD260" s="66" t="n">
        <f aca="false">ROUND((((ET260)-(EU260))+AE260),6)</f>
        <v>0</v>
      </c>
      <c r="AE260" s="66" t="n">
        <f aca="false">ROUND((EU260),6)</f>
        <v>0</v>
      </c>
      <c r="AF260" s="66" t="n">
        <f aca="false">ROUND((EV260),6)</f>
        <v>0</v>
      </c>
      <c r="AG260" s="66" t="n">
        <f aca="false">ROUND((AP260),6)</f>
        <v>0</v>
      </c>
      <c r="AH260" s="66" t="n">
        <f aca="false">(EW260)</f>
        <v>0</v>
      </c>
      <c r="AI260" s="66" t="n">
        <f aca="false">(EX260)</f>
        <v>0</v>
      </c>
      <c r="AJ260" s="66" t="n">
        <f aca="false">ROUND((AS260),6)</f>
        <v>0</v>
      </c>
      <c r="AK260" s="66" t="n">
        <v>0</v>
      </c>
      <c r="AL260" s="66" t="n">
        <v>0</v>
      </c>
      <c r="AM260" s="66" t="n">
        <v>0</v>
      </c>
      <c r="AN260" s="66" t="n">
        <v>0</v>
      </c>
      <c r="AO260" s="66" t="n">
        <v>0</v>
      </c>
      <c r="AP260" s="66" t="n">
        <v>0</v>
      </c>
      <c r="AQ260" s="66" t="n">
        <v>0</v>
      </c>
      <c r="AR260" s="66" t="n">
        <v>0</v>
      </c>
      <c r="AS260" s="66" t="n">
        <v>0</v>
      </c>
      <c r="AT260" s="66" t="n">
        <v>77</v>
      </c>
      <c r="AU260" s="66" t="n">
        <v>50</v>
      </c>
      <c r="AV260" s="66" t="n">
        <v>1</v>
      </c>
      <c r="AW260" s="66" t="n">
        <v>1</v>
      </c>
      <c r="AX260" s="66"/>
      <c r="AY260" s="66"/>
      <c r="AZ260" s="66" t="n">
        <v>1</v>
      </c>
      <c r="BA260" s="66" t="n">
        <v>6.94</v>
      </c>
      <c r="BB260" s="66" t="n">
        <v>6.94</v>
      </c>
      <c r="BC260" s="66" t="n">
        <v>6.94</v>
      </c>
      <c r="BD260" s="66"/>
      <c r="BE260" s="66"/>
      <c r="BF260" s="66"/>
      <c r="BG260" s="66"/>
      <c r="BH260" s="66" t="n">
        <v>3</v>
      </c>
      <c r="BI260" s="66" t="n">
        <v>1</v>
      </c>
      <c r="BJ260" s="66"/>
      <c r="BK260" s="66"/>
      <c r="BL260" s="66"/>
      <c r="BM260" s="66" t="n">
        <v>63001</v>
      </c>
      <c r="BN260" s="66" t="n">
        <v>0</v>
      </c>
      <c r="BO260" s="66"/>
      <c r="BP260" s="66" t="n">
        <v>0</v>
      </c>
      <c r="BQ260" s="66" t="n">
        <v>6</v>
      </c>
      <c r="BR260" s="66" t="n">
        <v>0</v>
      </c>
      <c r="BS260" s="66" t="n">
        <v>6.94</v>
      </c>
      <c r="BT260" s="66" t="n">
        <v>1</v>
      </c>
      <c r="BU260" s="66" t="n">
        <v>1</v>
      </c>
      <c r="BV260" s="66" t="n">
        <v>1</v>
      </c>
      <c r="BW260" s="66" t="n">
        <v>1</v>
      </c>
      <c r="BX260" s="66" t="n">
        <v>1</v>
      </c>
      <c r="BY260" s="66"/>
      <c r="BZ260" s="66" t="n">
        <v>77</v>
      </c>
      <c r="CA260" s="66" t="n">
        <v>50</v>
      </c>
      <c r="CB260" s="66"/>
      <c r="CC260" s="66"/>
      <c r="CD260" s="66"/>
      <c r="CE260" s="66"/>
      <c r="CF260" s="66" t="n">
        <v>0</v>
      </c>
      <c r="CG260" s="66" t="n">
        <v>0</v>
      </c>
      <c r="CH260" s="66"/>
      <c r="CI260" s="66"/>
      <c r="CJ260" s="66"/>
      <c r="CK260" s="66"/>
      <c r="CL260" s="66"/>
      <c r="CM260" s="66" t="n">
        <v>0</v>
      </c>
      <c r="CN260" s="66"/>
      <c r="CO260" s="66" t="n">
        <v>0</v>
      </c>
      <c r="CP260" s="66" t="n">
        <f aca="false">(P260+Q260+S260)</f>
        <v>0</v>
      </c>
      <c r="CQ260" s="66" t="n">
        <f aca="false">AC260*BC260</f>
        <v>0</v>
      </c>
      <c r="CR260" s="66" t="n">
        <f aca="false">AD260*BB260</f>
        <v>0</v>
      </c>
      <c r="CS260" s="66" t="n">
        <f aca="false">AE260*BS260</f>
        <v>0</v>
      </c>
      <c r="CT260" s="66" t="n">
        <f aca="false">AF260*BA260</f>
        <v>0</v>
      </c>
      <c r="CU260" s="66" t="n">
        <f aca="false">AG260</f>
        <v>0</v>
      </c>
      <c r="CV260" s="66" t="n">
        <f aca="false">AH260</f>
        <v>0</v>
      </c>
      <c r="CW260" s="66" t="n">
        <f aca="false">AI260</f>
        <v>0</v>
      </c>
      <c r="CX260" s="66" t="n">
        <f aca="false">AJ260</f>
        <v>0</v>
      </c>
      <c r="CY260" s="66" t="n">
        <f aca="false">(((S260+R260)*AT260)/100)</f>
        <v>0</v>
      </c>
      <c r="CZ260" s="66" t="n">
        <f aca="false">(((S260+R260)*AU260)/100)</f>
        <v>0</v>
      </c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 t="n">
        <v>0</v>
      </c>
      <c r="DO260" s="66" t="n">
        <v>0</v>
      </c>
      <c r="DP260" s="66" t="n">
        <v>1</v>
      </c>
      <c r="DQ260" s="66" t="n">
        <v>1</v>
      </c>
      <c r="DR260" s="66"/>
      <c r="DS260" s="66"/>
      <c r="DT260" s="66"/>
      <c r="DU260" s="66" t="n">
        <v>1009</v>
      </c>
      <c r="DV260" s="66" t="s">
        <v>81</v>
      </c>
      <c r="DW260" s="66" t="s">
        <v>81</v>
      </c>
      <c r="DX260" s="66" t="n">
        <v>1000</v>
      </c>
      <c r="DY260" s="66"/>
      <c r="DZ260" s="66"/>
      <c r="EA260" s="66"/>
      <c r="EB260" s="66"/>
      <c r="EC260" s="66"/>
      <c r="ED260" s="66"/>
      <c r="EE260" s="66" t="n">
        <v>128012199</v>
      </c>
      <c r="EF260" s="66" t="n">
        <v>6</v>
      </c>
      <c r="EG260" s="66" t="s">
        <v>75</v>
      </c>
      <c r="EH260" s="66" t="n">
        <v>0</v>
      </c>
      <c r="EI260" s="66"/>
      <c r="EJ260" s="66" t="n">
        <v>1</v>
      </c>
      <c r="EK260" s="66" t="n">
        <v>63001</v>
      </c>
      <c r="EL260" s="66" t="s">
        <v>140</v>
      </c>
      <c r="EM260" s="66" t="s">
        <v>141</v>
      </c>
      <c r="EN260" s="66"/>
      <c r="EO260" s="66"/>
      <c r="EP260" s="66"/>
      <c r="EQ260" s="66" t="n">
        <v>0</v>
      </c>
      <c r="ER260" s="66" t="n">
        <v>0</v>
      </c>
      <c r="ES260" s="66" t="n">
        <v>0</v>
      </c>
      <c r="ET260" s="66" t="n">
        <v>0</v>
      </c>
      <c r="EU260" s="66" t="n">
        <v>0</v>
      </c>
      <c r="EV260" s="66" t="n">
        <v>0</v>
      </c>
      <c r="EW260" s="66" t="n">
        <v>0</v>
      </c>
      <c r="EX260" s="66" t="n">
        <v>0</v>
      </c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 t="n">
        <v>0</v>
      </c>
      <c r="FR260" s="66" t="n">
        <f aca="false">ROUND(IF(AND(BH260=3,BI260=3),P260,0),2)</f>
        <v>0</v>
      </c>
      <c r="FS260" s="66" t="n">
        <v>0</v>
      </c>
      <c r="FT260" s="66"/>
      <c r="FU260" s="66"/>
      <c r="FV260" s="66"/>
      <c r="FW260" s="66"/>
      <c r="FX260" s="66" t="n">
        <v>77</v>
      </c>
      <c r="FY260" s="66" t="n">
        <v>50</v>
      </c>
      <c r="FZ260" s="66"/>
      <c r="GA260" s="66"/>
      <c r="GB260" s="66"/>
      <c r="GC260" s="66"/>
      <c r="GD260" s="66" t="n">
        <v>0</v>
      </c>
      <c r="GE260" s="66"/>
      <c r="GF260" s="66" t="n">
        <v>992717643</v>
      </c>
      <c r="GG260" s="66" t="n">
        <v>2</v>
      </c>
      <c r="GH260" s="66" t="n">
        <v>0</v>
      </c>
      <c r="GI260" s="66" t="n">
        <v>-2</v>
      </c>
      <c r="GJ260" s="66" t="n">
        <v>0</v>
      </c>
      <c r="GK260" s="66" t="n">
        <f aca="false">ROUND(R260*(R12)/100,2)</f>
        <v>0</v>
      </c>
      <c r="GL260" s="66" t="n">
        <f aca="false">ROUND(IF(AND(BH260=3,BI260=3,FS260&lt;&gt;0),P260,0),2)</f>
        <v>0</v>
      </c>
      <c r="GM260" s="66" t="n">
        <f aca="false">O260+X260+Y260+GK260</f>
        <v>0</v>
      </c>
      <c r="GN260" s="66" t="n">
        <f aca="false">ROUND(IF(OR(BI260=0,BI260=1),O260+X260+Y260+GK260,0),2)</f>
        <v>0</v>
      </c>
      <c r="GO260" s="66" t="n">
        <f aca="false">ROUND(IF(BI260=2,O260+X260+Y260+GK260,0),2)</f>
        <v>0</v>
      </c>
      <c r="GP260" s="66" t="n">
        <f aca="false">ROUND(IF(BI260=4,O260+X260+Y260+GK260,0),2)</f>
        <v>0</v>
      </c>
      <c r="GQ260" s="66"/>
      <c r="GR260" s="66" t="n">
        <v>0</v>
      </c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</row>
    <row r="261" customFormat="false" ht="12.5" hidden="false" customHeight="false" outlineLevel="0" collapsed="false">
      <c r="A261" s="0" t="n">
        <v>18</v>
      </c>
      <c r="B261" s="0" t="n">
        <v>1</v>
      </c>
      <c r="C261" s="0" t="n">
        <v>628</v>
      </c>
      <c r="E261" s="0" t="s">
        <v>204</v>
      </c>
      <c r="F261" s="0" t="s">
        <v>79</v>
      </c>
      <c r="G261" s="0" t="s">
        <v>143</v>
      </c>
      <c r="H261" s="0" t="s">
        <v>81</v>
      </c>
      <c r="I261" s="0" t="n">
        <f aca="false">I259*J261</f>
        <v>7.9768</v>
      </c>
      <c r="J261" s="0" t="n">
        <v>5.2</v>
      </c>
      <c r="O261" s="0" t="n">
        <f aca="false">ROUND(CP261,2)</f>
        <v>0</v>
      </c>
      <c r="P261" s="0" t="n">
        <f aca="false">ROUND(CQ261*I261,2)</f>
        <v>0</v>
      </c>
      <c r="Q261" s="0" t="n">
        <f aca="false">ROUND(CR261*I261,2)</f>
        <v>0</v>
      </c>
      <c r="R261" s="0" t="n">
        <f aca="false">ROUND(CS261*I261,2)</f>
        <v>0</v>
      </c>
      <c r="S261" s="0" t="n">
        <f aca="false">ROUND(CT261*I261,2)</f>
        <v>0</v>
      </c>
      <c r="T261" s="0" t="n">
        <f aca="false">ROUND(CU261*I261,2)</f>
        <v>0</v>
      </c>
      <c r="U261" s="0" t="n">
        <f aca="false">CV261*I261</f>
        <v>0</v>
      </c>
      <c r="V261" s="0" t="n">
        <f aca="false">CW261*I261</f>
        <v>0</v>
      </c>
      <c r="W261" s="0" t="n">
        <f aca="false">ROUND(CX261*I261,2)</f>
        <v>0</v>
      </c>
      <c r="X261" s="0" t="n">
        <f aca="false">ROUND(CY261,2)</f>
        <v>0</v>
      </c>
      <c r="Y261" s="0" t="n">
        <f aca="false">ROUND(CZ261,2)</f>
        <v>0</v>
      </c>
      <c r="AA261" s="0" t="n">
        <v>144493220</v>
      </c>
      <c r="AB261" s="0" t="n">
        <f aca="false">ROUND((AC261+AD261+AF261),6)</f>
        <v>0</v>
      </c>
      <c r="AC261" s="0" t="n">
        <f aca="false">ROUND((ES261),6)</f>
        <v>0</v>
      </c>
      <c r="AD261" s="0" t="n">
        <f aca="false">ROUND((((ET261)-(EU261))+AE261),6)</f>
        <v>0</v>
      </c>
      <c r="AE261" s="0" t="n">
        <f aca="false">ROUND((EU261),6)</f>
        <v>0</v>
      </c>
      <c r="AF261" s="0" t="n">
        <f aca="false">ROUND((EV261),6)</f>
        <v>0</v>
      </c>
      <c r="AG261" s="0" t="n">
        <f aca="false">ROUND((AP261),6)</f>
        <v>0</v>
      </c>
      <c r="AH261" s="0" t="n">
        <f aca="false">(EW261)</f>
        <v>0</v>
      </c>
      <c r="AI261" s="0" t="n">
        <f aca="false">(EX261)</f>
        <v>0</v>
      </c>
      <c r="AJ261" s="0" t="n">
        <f aca="false">ROUND((AS261),6)</f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77</v>
      </c>
      <c r="AU261" s="0" t="n">
        <v>50</v>
      </c>
      <c r="AV261" s="0" t="n">
        <v>1</v>
      </c>
      <c r="AW261" s="0" t="n">
        <v>1</v>
      </c>
      <c r="AZ261" s="0" t="n">
        <v>1</v>
      </c>
      <c r="BA261" s="66" t="n">
        <v>6.94</v>
      </c>
      <c r="BB261" s="66" t="n">
        <v>6.94</v>
      </c>
      <c r="BC261" s="66" t="n">
        <v>6.94</v>
      </c>
      <c r="BH261" s="0" t="n">
        <v>3</v>
      </c>
      <c r="BI261" s="0" t="n">
        <v>1</v>
      </c>
      <c r="BM261" s="0" t="n">
        <v>63001</v>
      </c>
      <c r="BN261" s="0" t="n">
        <v>0</v>
      </c>
      <c r="BP261" s="0" t="n">
        <v>0</v>
      </c>
      <c r="BQ261" s="0" t="n">
        <v>6</v>
      </c>
      <c r="BR261" s="0" t="n">
        <v>0</v>
      </c>
      <c r="BS261" s="66" t="n">
        <v>6.94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77</v>
      </c>
      <c r="CA261" s="0" t="n">
        <v>5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0</v>
      </c>
      <c r="CQ261" s="0" t="n">
        <f aca="false">AC261*BC261</f>
        <v>0</v>
      </c>
      <c r="CR261" s="0" t="n">
        <f aca="false">AD261*BB261</f>
        <v>0</v>
      </c>
      <c r="CS261" s="0" t="n">
        <f aca="false">AE261*BS261</f>
        <v>0</v>
      </c>
      <c r="CT261" s="0" t="n">
        <f aca="false">AF261*BA261</f>
        <v>0</v>
      </c>
      <c r="CU261" s="0" t="n">
        <f aca="false">AG261</f>
        <v>0</v>
      </c>
      <c r="CV261" s="0" t="n">
        <f aca="false">AH261</f>
        <v>0</v>
      </c>
      <c r="CW261" s="0" t="n">
        <f aca="false">AI261</f>
        <v>0</v>
      </c>
      <c r="CX261" s="0" t="n">
        <f aca="false">AJ261</f>
        <v>0</v>
      </c>
      <c r="CY261" s="0" t="n">
        <f aca="false">(((S261+R261)*AT261)/100)</f>
        <v>0</v>
      </c>
      <c r="CZ261" s="0" t="n">
        <f aca="false">(((S261+R261)*AU261)/100)</f>
        <v>0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09</v>
      </c>
      <c r="DV261" s="0" t="s">
        <v>81</v>
      </c>
      <c r="DW261" s="0" t="s">
        <v>81</v>
      </c>
      <c r="DX261" s="0" t="n">
        <v>1000</v>
      </c>
      <c r="EE261" s="0" t="n">
        <v>128012199</v>
      </c>
      <c r="EF261" s="0" t="n">
        <v>6</v>
      </c>
      <c r="EG261" s="0" t="s">
        <v>75</v>
      </c>
      <c r="EH261" s="0" t="n">
        <v>0</v>
      </c>
      <c r="EJ261" s="0" t="n">
        <v>1</v>
      </c>
      <c r="EK261" s="0" t="n">
        <v>63001</v>
      </c>
      <c r="EL261" s="0" t="s">
        <v>140</v>
      </c>
      <c r="EM261" s="0" t="s">
        <v>141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77</v>
      </c>
      <c r="FY261" s="0" t="n">
        <v>50</v>
      </c>
      <c r="GD261" s="0" t="n">
        <v>0</v>
      </c>
      <c r="GF261" s="0" t="n">
        <v>992717643</v>
      </c>
      <c r="GG261" s="0" t="n">
        <v>2</v>
      </c>
      <c r="GH261" s="0" t="n">
        <v>0</v>
      </c>
      <c r="GI261" s="0" t="n">
        <v>-2</v>
      </c>
      <c r="GJ261" s="0" t="n">
        <v>0</v>
      </c>
      <c r="GK261" s="0" t="n">
        <f aca="false">ROUND(R261*(S12)/100,2)</f>
        <v>0</v>
      </c>
      <c r="GL261" s="0" t="n">
        <f aca="false">ROUND(IF(AND(BH261=3,BI261=3,FS261&lt;&gt;0),P261,0),2)</f>
        <v>0</v>
      </c>
      <c r="GM261" s="0" t="n">
        <f aca="false">O261+X261+Y261+GK261</f>
        <v>0</v>
      </c>
      <c r="GN261" s="0" t="n">
        <f aca="false">ROUND(IF(OR(BI261=0,BI261=1),O261+X261+Y261+GK261,0),2)</f>
        <v>0</v>
      </c>
      <c r="GO261" s="0" t="n">
        <f aca="false">ROUND(IF(BI261=2,O261+X261+Y261+GK261,0),2)</f>
        <v>0</v>
      </c>
      <c r="GP261" s="0" t="n">
        <f aca="false">ROUND(IF(BI261=4,O261+X261+Y261+GK261,0),2)</f>
        <v>0</v>
      </c>
      <c r="GR261" s="0" t="n">
        <v>0</v>
      </c>
    </row>
    <row r="262" customFormat="false" ht="12.5" hidden="false" customHeight="false" outlineLevel="0" collapsed="false">
      <c r="A262" s="66" t="n">
        <v>17</v>
      </c>
      <c r="B262" s="66" t="n">
        <v>1</v>
      </c>
      <c r="C262" s="66" t="n">
        <f aca="false">ROW(SmtRes!A633)</f>
        <v>633</v>
      </c>
      <c r="D262" s="66" t="n">
        <f aca="false">ROW(EtalonRes!A575)</f>
        <v>575</v>
      </c>
      <c r="E262" s="66" t="s">
        <v>214</v>
      </c>
      <c r="F262" s="66" t="s">
        <v>453</v>
      </c>
      <c r="G262" s="66" t="s">
        <v>454</v>
      </c>
      <c r="H262" s="66" t="s">
        <v>195</v>
      </c>
      <c r="I262" s="66" t="n">
        <v>1.534</v>
      </c>
      <c r="J262" s="66" t="n">
        <v>0</v>
      </c>
      <c r="K262" s="66"/>
      <c r="L262" s="66"/>
      <c r="M262" s="66"/>
      <c r="N262" s="66"/>
      <c r="O262" s="66" t="n">
        <f aca="false">ROUND(CP262,2)</f>
        <v>5654.71</v>
      </c>
      <c r="P262" s="66" t="n">
        <f aca="false">ROUND(CQ262*I262,2)</f>
        <v>2931.37</v>
      </c>
      <c r="Q262" s="66" t="n">
        <f aca="false">ROUND(CR262*I262,2)</f>
        <v>106.46</v>
      </c>
      <c r="R262" s="66" t="n">
        <f aca="false">ROUND(CS262*I262,2)</f>
        <v>45.99</v>
      </c>
      <c r="S262" s="66" t="n">
        <f aca="false">ROUND(CT262*I262,2)</f>
        <v>2616.88</v>
      </c>
      <c r="T262" s="66" t="n">
        <f aca="false">ROUND(CU262*I262,2)</f>
        <v>0</v>
      </c>
      <c r="U262" s="66" t="n">
        <f aca="false">CV262*I262</f>
        <v>45.37572</v>
      </c>
      <c r="V262" s="66" t="n">
        <f aca="false">CW262*I262</f>
        <v>0.49088</v>
      </c>
      <c r="W262" s="66" t="n">
        <f aca="false">ROUND(CX262*I262,2)</f>
        <v>0</v>
      </c>
      <c r="X262" s="66" t="n">
        <f aca="false">ROUND(CY262,2)</f>
        <v>2103.67</v>
      </c>
      <c r="Y262" s="66" t="n">
        <f aca="false">ROUND(CZ262,2)</f>
        <v>1331.44</v>
      </c>
      <c r="Z262" s="66"/>
      <c r="AA262" s="66" t="n">
        <v>150932490</v>
      </c>
      <c r="AB262" s="66" t="n">
        <f aca="false">ROUND((AC262+AD262+AF262),6)</f>
        <v>531.16</v>
      </c>
      <c r="AC262" s="66" t="n">
        <f aca="false">ROUND((ES262),6)</f>
        <v>275.35</v>
      </c>
      <c r="AD262" s="66" t="n">
        <f aca="false">ROUND((((ET262)-(EU262))+AE262),6)</f>
        <v>10</v>
      </c>
      <c r="AE262" s="66" t="n">
        <f aca="false">ROUND((EU262),6)</f>
        <v>4.32</v>
      </c>
      <c r="AF262" s="66" t="n">
        <f aca="false">ROUND((EV262),6)</f>
        <v>245.81</v>
      </c>
      <c r="AG262" s="66" t="n">
        <f aca="false">ROUND((AP262),6)</f>
        <v>0</v>
      </c>
      <c r="AH262" s="66" t="n">
        <f aca="false">(EW262)</f>
        <v>29.58</v>
      </c>
      <c r="AI262" s="66" t="n">
        <f aca="false">(EX262)</f>
        <v>0.32</v>
      </c>
      <c r="AJ262" s="66" t="n">
        <f aca="false">ROUND((AS262),6)</f>
        <v>0</v>
      </c>
      <c r="AK262" s="66" t="n">
        <v>531.16</v>
      </c>
      <c r="AL262" s="66" t="n">
        <v>275.35</v>
      </c>
      <c r="AM262" s="66" t="n">
        <v>10</v>
      </c>
      <c r="AN262" s="66" t="n">
        <v>4.32</v>
      </c>
      <c r="AO262" s="66" t="n">
        <v>245.81</v>
      </c>
      <c r="AP262" s="66" t="n">
        <v>0</v>
      </c>
      <c r="AQ262" s="66" t="n">
        <v>29.58</v>
      </c>
      <c r="AR262" s="66" t="n">
        <v>0.32</v>
      </c>
      <c r="AS262" s="66" t="n">
        <v>0</v>
      </c>
      <c r="AT262" s="66" t="n">
        <v>79</v>
      </c>
      <c r="AU262" s="66" t="n">
        <v>50</v>
      </c>
      <c r="AV262" s="66" t="n">
        <v>1</v>
      </c>
      <c r="AW262" s="66" t="n">
        <v>1</v>
      </c>
      <c r="AX262" s="66"/>
      <c r="AY262" s="66"/>
      <c r="AZ262" s="66" t="n">
        <v>1</v>
      </c>
      <c r="BA262" s="66" t="n">
        <v>6.94</v>
      </c>
      <c r="BB262" s="66" t="n">
        <v>6.94</v>
      </c>
      <c r="BC262" s="66" t="n">
        <v>6.94</v>
      </c>
      <c r="BD262" s="66"/>
      <c r="BE262" s="66"/>
      <c r="BF262" s="66"/>
      <c r="BG262" s="66"/>
      <c r="BH262" s="66" t="n">
        <v>0</v>
      </c>
      <c r="BI262" s="66" t="n">
        <v>1</v>
      </c>
      <c r="BJ262" s="66" t="s">
        <v>455</v>
      </c>
      <c r="BK262" s="66"/>
      <c r="BL262" s="66"/>
      <c r="BM262" s="66" t="n">
        <v>61001</v>
      </c>
      <c r="BN262" s="66" t="n">
        <v>0</v>
      </c>
      <c r="BO262" s="66"/>
      <c r="BP262" s="66" t="n">
        <v>0</v>
      </c>
      <c r="BQ262" s="66" t="n">
        <v>6</v>
      </c>
      <c r="BR262" s="66" t="n">
        <v>0</v>
      </c>
      <c r="BS262" s="66" t="n">
        <v>6.94</v>
      </c>
      <c r="BT262" s="66" t="n">
        <v>1</v>
      </c>
      <c r="BU262" s="66" t="n">
        <v>1</v>
      </c>
      <c r="BV262" s="66" t="n">
        <v>1</v>
      </c>
      <c r="BW262" s="66" t="n">
        <v>1</v>
      </c>
      <c r="BX262" s="66" t="n">
        <v>1</v>
      </c>
      <c r="BY262" s="66"/>
      <c r="BZ262" s="66" t="n">
        <v>79</v>
      </c>
      <c r="CA262" s="66" t="n">
        <v>50</v>
      </c>
      <c r="CB262" s="66"/>
      <c r="CC262" s="66"/>
      <c r="CD262" s="66"/>
      <c r="CE262" s="66"/>
      <c r="CF262" s="66" t="n">
        <v>0</v>
      </c>
      <c r="CG262" s="66" t="n">
        <v>0</v>
      </c>
      <c r="CH262" s="66"/>
      <c r="CI262" s="66"/>
      <c r="CJ262" s="66"/>
      <c r="CK262" s="66"/>
      <c r="CL262" s="66"/>
      <c r="CM262" s="66" t="n">
        <v>0</v>
      </c>
      <c r="CN262" s="66"/>
      <c r="CO262" s="66" t="n">
        <v>0</v>
      </c>
      <c r="CP262" s="66" t="n">
        <f aca="false">(P262+Q262+S262)</f>
        <v>5654.71</v>
      </c>
      <c r="CQ262" s="66" t="n">
        <f aca="false">AC262*BC262</f>
        <v>1910.929</v>
      </c>
      <c r="CR262" s="66" t="n">
        <f aca="false">AD262*BB262</f>
        <v>69.4</v>
      </c>
      <c r="CS262" s="66" t="n">
        <f aca="false">AE262*BS262</f>
        <v>29.9808</v>
      </c>
      <c r="CT262" s="66" t="n">
        <f aca="false">AF262*BA262</f>
        <v>1705.9214</v>
      </c>
      <c r="CU262" s="66" t="n">
        <f aca="false">AG262</f>
        <v>0</v>
      </c>
      <c r="CV262" s="66" t="n">
        <f aca="false">AH262</f>
        <v>29.58</v>
      </c>
      <c r="CW262" s="66" t="n">
        <f aca="false">AI262</f>
        <v>0.32</v>
      </c>
      <c r="CX262" s="66" t="n">
        <f aca="false">AJ262</f>
        <v>0</v>
      </c>
      <c r="CY262" s="66" t="n">
        <f aca="false">(((S262+R262)*AT262)/100)</f>
        <v>2103.6673</v>
      </c>
      <c r="CZ262" s="66" t="n">
        <f aca="false">(((S262+R262)*AU262)/100)</f>
        <v>1331.435</v>
      </c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 t="n">
        <v>0</v>
      </c>
      <c r="DO262" s="66" t="n">
        <v>0</v>
      </c>
      <c r="DP262" s="66" t="n">
        <v>1</v>
      </c>
      <c r="DQ262" s="66" t="n">
        <v>1</v>
      </c>
      <c r="DR262" s="66"/>
      <c r="DS262" s="66"/>
      <c r="DT262" s="66"/>
      <c r="DU262" s="66" t="n">
        <v>1013</v>
      </c>
      <c r="DV262" s="66" t="s">
        <v>195</v>
      </c>
      <c r="DW262" s="66" t="s">
        <v>195</v>
      </c>
      <c r="DX262" s="66" t="n">
        <v>1</v>
      </c>
      <c r="DY262" s="66"/>
      <c r="DZ262" s="66"/>
      <c r="EA262" s="66"/>
      <c r="EB262" s="66"/>
      <c r="EC262" s="66"/>
      <c r="ED262" s="66"/>
      <c r="EE262" s="66" t="n">
        <v>128012197</v>
      </c>
      <c r="EF262" s="66" t="n">
        <v>6</v>
      </c>
      <c r="EG262" s="66" t="s">
        <v>75</v>
      </c>
      <c r="EH262" s="66" t="n">
        <v>0</v>
      </c>
      <c r="EI262" s="66"/>
      <c r="EJ262" s="66" t="n">
        <v>1</v>
      </c>
      <c r="EK262" s="66" t="n">
        <v>61001</v>
      </c>
      <c r="EL262" s="66" t="s">
        <v>197</v>
      </c>
      <c r="EM262" s="66" t="s">
        <v>198</v>
      </c>
      <c r="EN262" s="66"/>
      <c r="EO262" s="66"/>
      <c r="EP262" s="66"/>
      <c r="EQ262" s="66" t="n">
        <v>0</v>
      </c>
      <c r="ER262" s="66" t="n">
        <v>531.16</v>
      </c>
      <c r="ES262" s="66" t="n">
        <v>275.35</v>
      </c>
      <c r="ET262" s="66" t="n">
        <v>10</v>
      </c>
      <c r="EU262" s="66" t="n">
        <v>4.32</v>
      </c>
      <c r="EV262" s="66" t="n">
        <v>245.81</v>
      </c>
      <c r="EW262" s="66" t="n">
        <v>29.58</v>
      </c>
      <c r="EX262" s="66" t="n">
        <v>0.32</v>
      </c>
      <c r="EY262" s="66" t="n">
        <v>0</v>
      </c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 t="n">
        <v>0</v>
      </c>
      <c r="FR262" s="66" t="n">
        <f aca="false">ROUND(IF(AND(BH262=3,BI262=3),P262,0),2)</f>
        <v>0</v>
      </c>
      <c r="FS262" s="66" t="n">
        <v>0</v>
      </c>
      <c r="FT262" s="66"/>
      <c r="FU262" s="66"/>
      <c r="FV262" s="66"/>
      <c r="FW262" s="66"/>
      <c r="FX262" s="66" t="n">
        <v>79</v>
      </c>
      <c r="FY262" s="66" t="n">
        <v>50</v>
      </c>
      <c r="FZ262" s="66"/>
      <c r="GA262" s="66"/>
      <c r="GB262" s="66"/>
      <c r="GC262" s="66"/>
      <c r="GD262" s="66" t="n">
        <v>0</v>
      </c>
      <c r="GE262" s="66"/>
      <c r="GF262" s="66" t="n">
        <v>1981086583</v>
      </c>
      <c r="GG262" s="66" t="n">
        <v>2</v>
      </c>
      <c r="GH262" s="66" t="n">
        <v>1</v>
      </c>
      <c r="GI262" s="66" t="n">
        <v>-2</v>
      </c>
      <c r="GJ262" s="66" t="n">
        <v>0</v>
      </c>
      <c r="GK262" s="66" t="n">
        <f aca="false">ROUND(R262*(R12)/100,2)</f>
        <v>0</v>
      </c>
      <c r="GL262" s="66" t="n">
        <f aca="false">ROUND(IF(AND(BH262=3,BI262=3,FS262&lt;&gt;0),P262,0),2)</f>
        <v>0</v>
      </c>
      <c r="GM262" s="66" t="n">
        <f aca="false">O262+X262+Y262+GK262</f>
        <v>9089.82</v>
      </c>
      <c r="GN262" s="66" t="n">
        <f aca="false">ROUND(IF(OR(BI262=0,BI262=1),O262+X262+Y262+GK262,0),2)</f>
        <v>9089.82</v>
      </c>
      <c r="GO262" s="66" t="n">
        <f aca="false">ROUND(IF(BI262=2,O262+X262+Y262+GK262,0),2)</f>
        <v>0</v>
      </c>
      <c r="GP262" s="66" t="n">
        <f aca="false">ROUND(IF(BI262=4,O262+X262+Y262+GK262,0),2)</f>
        <v>0</v>
      </c>
      <c r="GQ262" s="66"/>
      <c r="GR262" s="66" t="n">
        <v>0</v>
      </c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</row>
    <row r="263" customFormat="false" ht="12.5" hidden="false" customHeight="false" outlineLevel="0" collapsed="false">
      <c r="A263" s="0" t="n">
        <v>17</v>
      </c>
      <c r="B263" s="0" t="n">
        <v>1</v>
      </c>
      <c r="C263" s="0" t="n">
        <f aca="false">ROW(SmtRes!A638)</f>
        <v>638</v>
      </c>
      <c r="D263" s="0" t="n">
        <f aca="false">ROW(EtalonRes!A580)</f>
        <v>580</v>
      </c>
      <c r="E263" s="0" t="s">
        <v>214</v>
      </c>
      <c r="F263" s="0" t="s">
        <v>453</v>
      </c>
      <c r="G263" s="0" t="s">
        <v>454</v>
      </c>
      <c r="H263" s="0" t="s">
        <v>195</v>
      </c>
      <c r="I263" s="0" t="n">
        <v>1.534</v>
      </c>
      <c r="J263" s="0" t="n">
        <v>0</v>
      </c>
      <c r="O263" s="0" t="n">
        <f aca="false">ROUND(CP263,2)</f>
        <v>5654.71</v>
      </c>
      <c r="P263" s="0" t="n">
        <f aca="false">ROUND(CQ263*I263,2)</f>
        <v>2931.37</v>
      </c>
      <c r="Q263" s="0" t="n">
        <f aca="false">ROUND(CR263*I263,2)</f>
        <v>106.46</v>
      </c>
      <c r="R263" s="0" t="n">
        <f aca="false">ROUND(CS263*I263,2)</f>
        <v>45.99</v>
      </c>
      <c r="S263" s="0" t="n">
        <f aca="false">ROUND(CT263*I263,2)</f>
        <v>2616.88</v>
      </c>
      <c r="T263" s="0" t="n">
        <f aca="false">ROUND(CU263*I263,2)</f>
        <v>0</v>
      </c>
      <c r="U263" s="0" t="n">
        <f aca="false">CV263*I263</f>
        <v>45.37572</v>
      </c>
      <c r="V263" s="0" t="n">
        <f aca="false">CW263*I263</f>
        <v>0.49088</v>
      </c>
      <c r="W263" s="0" t="n">
        <f aca="false">ROUND(CX263*I263,2)</f>
        <v>0</v>
      </c>
      <c r="X263" s="0" t="n">
        <f aca="false">ROUND(CY263,2)</f>
        <v>2103.67</v>
      </c>
      <c r="Y263" s="0" t="n">
        <f aca="false">ROUND(CZ263,2)</f>
        <v>1331.44</v>
      </c>
      <c r="AA263" s="0" t="n">
        <v>144493220</v>
      </c>
      <c r="AB263" s="0" t="n">
        <f aca="false">ROUND((AC263+AD263+AF263),6)</f>
        <v>531.16</v>
      </c>
      <c r="AC263" s="0" t="n">
        <f aca="false">ROUND((ES263),6)</f>
        <v>275.35</v>
      </c>
      <c r="AD263" s="0" t="n">
        <f aca="false">ROUND((((ET263)-(EU263))+AE263),6)</f>
        <v>10</v>
      </c>
      <c r="AE263" s="0" t="n">
        <f aca="false">ROUND((EU263),6)</f>
        <v>4.32</v>
      </c>
      <c r="AF263" s="0" t="n">
        <f aca="false">ROUND((EV263),6)</f>
        <v>245.81</v>
      </c>
      <c r="AG263" s="0" t="n">
        <f aca="false">ROUND((AP263),6)</f>
        <v>0</v>
      </c>
      <c r="AH263" s="0" t="n">
        <f aca="false">(EW263)</f>
        <v>29.58</v>
      </c>
      <c r="AI263" s="0" t="n">
        <f aca="false">(EX263)</f>
        <v>0.32</v>
      </c>
      <c r="AJ263" s="0" t="n">
        <f aca="false">ROUND((AS263),6)</f>
        <v>0</v>
      </c>
      <c r="AK263" s="0" t="n">
        <v>531.16</v>
      </c>
      <c r="AL263" s="0" t="n">
        <v>275.35</v>
      </c>
      <c r="AM263" s="0" t="n">
        <v>10</v>
      </c>
      <c r="AN263" s="0" t="n">
        <v>4.32</v>
      </c>
      <c r="AO263" s="0" t="n">
        <v>245.81</v>
      </c>
      <c r="AP263" s="0" t="n">
        <v>0</v>
      </c>
      <c r="AQ263" s="0" t="n">
        <v>29.58</v>
      </c>
      <c r="AR263" s="0" t="n">
        <v>0.32</v>
      </c>
      <c r="AS263" s="0" t="n">
        <v>0</v>
      </c>
      <c r="AT263" s="0" t="n">
        <v>79</v>
      </c>
      <c r="AU263" s="0" t="n">
        <v>50</v>
      </c>
      <c r="AV263" s="0" t="n">
        <v>1</v>
      </c>
      <c r="AW263" s="0" t="n">
        <v>1</v>
      </c>
      <c r="AZ263" s="0" t="n">
        <v>12.38</v>
      </c>
      <c r="BA263" s="66" t="n">
        <v>6.94</v>
      </c>
      <c r="BB263" s="66" t="n">
        <v>6.94</v>
      </c>
      <c r="BC263" s="66" t="n">
        <v>6.94</v>
      </c>
      <c r="BH263" s="0" t="n">
        <v>0</v>
      </c>
      <c r="BI263" s="0" t="n">
        <v>1</v>
      </c>
      <c r="BJ263" s="0" t="s">
        <v>455</v>
      </c>
      <c r="BM263" s="0" t="n">
        <v>61001</v>
      </c>
      <c r="BN263" s="0" t="n">
        <v>0</v>
      </c>
      <c r="BO263" s="0" t="s">
        <v>453</v>
      </c>
      <c r="BP263" s="0" t="n">
        <v>1</v>
      </c>
      <c r="BQ263" s="0" t="n">
        <v>6</v>
      </c>
      <c r="BR263" s="0" t="n">
        <v>0</v>
      </c>
      <c r="BS263" s="66" t="n">
        <v>6.94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79</v>
      </c>
      <c r="CA263" s="0" t="n">
        <v>5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5654.71</v>
      </c>
      <c r="CQ263" s="0" t="n">
        <f aca="false">AC263*BC263</f>
        <v>1910.929</v>
      </c>
      <c r="CR263" s="0" t="n">
        <f aca="false">AD263*BB263</f>
        <v>69.4</v>
      </c>
      <c r="CS263" s="0" t="n">
        <f aca="false">AE263*BS263</f>
        <v>29.9808</v>
      </c>
      <c r="CT263" s="0" t="n">
        <f aca="false">AF263*BA263</f>
        <v>1705.9214</v>
      </c>
      <c r="CU263" s="0" t="n">
        <f aca="false">AG263</f>
        <v>0</v>
      </c>
      <c r="CV263" s="0" t="n">
        <f aca="false">AH263</f>
        <v>29.58</v>
      </c>
      <c r="CW263" s="0" t="n">
        <f aca="false">AI263</f>
        <v>0.32</v>
      </c>
      <c r="CX263" s="0" t="n">
        <f aca="false">AJ263</f>
        <v>0</v>
      </c>
      <c r="CY263" s="0" t="n">
        <f aca="false">(((S263+R263)*AT263)/100)</f>
        <v>2103.6673</v>
      </c>
      <c r="CZ263" s="0" t="n">
        <f aca="false">(((S263+R263)*AU263)/100)</f>
        <v>1331.435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13</v>
      </c>
      <c r="DV263" s="0" t="s">
        <v>195</v>
      </c>
      <c r="DW263" s="0" t="s">
        <v>195</v>
      </c>
      <c r="DX263" s="0" t="n">
        <v>1</v>
      </c>
      <c r="EE263" s="0" t="n">
        <v>128012197</v>
      </c>
      <c r="EF263" s="0" t="n">
        <v>6</v>
      </c>
      <c r="EG263" s="0" t="s">
        <v>75</v>
      </c>
      <c r="EH263" s="0" t="n">
        <v>0</v>
      </c>
      <c r="EJ263" s="0" t="n">
        <v>1</v>
      </c>
      <c r="EK263" s="0" t="n">
        <v>61001</v>
      </c>
      <c r="EL263" s="0" t="s">
        <v>197</v>
      </c>
      <c r="EM263" s="0" t="s">
        <v>198</v>
      </c>
      <c r="EQ263" s="0" t="n">
        <v>0</v>
      </c>
      <c r="ER263" s="0" t="n">
        <v>531.16</v>
      </c>
      <c r="ES263" s="0" t="n">
        <v>275.35</v>
      </c>
      <c r="ET263" s="0" t="n">
        <v>10</v>
      </c>
      <c r="EU263" s="0" t="n">
        <v>4.32</v>
      </c>
      <c r="EV263" s="0" t="n">
        <v>245.81</v>
      </c>
      <c r="EW263" s="0" t="n">
        <v>29.58</v>
      </c>
      <c r="EX263" s="0" t="n">
        <v>0.32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79</v>
      </c>
      <c r="FY263" s="0" t="n">
        <v>50</v>
      </c>
      <c r="GD263" s="0" t="n">
        <v>0</v>
      </c>
      <c r="GF263" s="0" t="n">
        <v>1981086583</v>
      </c>
      <c r="GG263" s="0" t="n">
        <v>1</v>
      </c>
      <c r="GH263" s="0" t="n">
        <v>1</v>
      </c>
      <c r="GI263" s="0" t="n">
        <v>2</v>
      </c>
      <c r="GJ263" s="0" t="n">
        <v>0</v>
      </c>
      <c r="GK263" s="0" t="n">
        <f aca="false">ROUND(R263*(S12)/100,2)</f>
        <v>0</v>
      </c>
      <c r="GL263" s="0" t="n">
        <f aca="false">ROUND(IF(AND(BH263=3,BI263=3,FS263&lt;&gt;0),P263,0),2)</f>
        <v>0</v>
      </c>
      <c r="GM263" s="0" t="n">
        <f aca="false">O263+X263+Y263+GK263</f>
        <v>9089.82</v>
      </c>
      <c r="GN263" s="0" t="n">
        <f aca="false">ROUND(IF(OR(BI263=0,BI263=1),O263+X263+Y263+GK263,0),2)</f>
        <v>9089.82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5" hidden="false" customHeight="false" outlineLevel="0" collapsed="false">
      <c r="A264" s="66" t="n">
        <v>17</v>
      </c>
      <c r="B264" s="66" t="n">
        <v>1</v>
      </c>
      <c r="C264" s="66" t="n">
        <f aca="false">ROW(SmtRes!A652)</f>
        <v>652</v>
      </c>
      <c r="D264" s="66" t="n">
        <f aca="false">ROW(EtalonRes!A592)</f>
        <v>592</v>
      </c>
      <c r="E264" s="66" t="s">
        <v>224</v>
      </c>
      <c r="F264" s="66" t="s">
        <v>456</v>
      </c>
      <c r="G264" s="66" t="s">
        <v>457</v>
      </c>
      <c r="H264" s="66" t="s">
        <v>369</v>
      </c>
      <c r="I264" s="66" t="n">
        <v>0.364</v>
      </c>
      <c r="J264" s="66" t="n">
        <v>0</v>
      </c>
      <c r="K264" s="66"/>
      <c r="L264" s="66"/>
      <c r="M264" s="66"/>
      <c r="N264" s="66"/>
      <c r="O264" s="66" t="n">
        <f aca="false">ROUND(CP264,2)</f>
        <v>3394.26</v>
      </c>
      <c r="P264" s="66" t="n">
        <f aca="false">ROUND(CQ264*I264,2)</f>
        <v>1749.67</v>
      </c>
      <c r="Q264" s="66" t="n">
        <f aca="false">ROUND(CR264*I264,2)</f>
        <v>616.02</v>
      </c>
      <c r="R264" s="66" t="n">
        <f aca="false">ROUND(CS264*I264,2)</f>
        <v>9.21</v>
      </c>
      <c r="S264" s="66" t="n">
        <f aca="false">ROUND(CT264*I264,2)</f>
        <v>1028.57</v>
      </c>
      <c r="T264" s="66" t="n">
        <f aca="false">ROUND(CU264*I264,2)</f>
        <v>0</v>
      </c>
      <c r="U264" s="66" t="n">
        <f aca="false">CV264*I264</f>
        <v>13.5475704</v>
      </c>
      <c r="V264" s="66" t="n">
        <f aca="false">CW264*I264</f>
        <v>0.09828</v>
      </c>
      <c r="W264" s="66" t="n">
        <f aca="false">ROUND(CX264*I264,2)</f>
        <v>0</v>
      </c>
      <c r="X264" s="66" t="n">
        <f aca="false">ROUND(CY264,2)</f>
        <v>1276.47</v>
      </c>
      <c r="Y264" s="66" t="n">
        <f aca="false">ROUND(CZ264,2)</f>
        <v>664.18</v>
      </c>
      <c r="Z264" s="66"/>
      <c r="AA264" s="66" t="n">
        <v>150932490</v>
      </c>
      <c r="AB264" s="66" t="n">
        <f aca="false">ROUND((AC264+AD264+AF264),6)</f>
        <v>1343.644</v>
      </c>
      <c r="AC264" s="66" t="n">
        <f aca="false">ROUND((ES264),6)</f>
        <v>692.62</v>
      </c>
      <c r="AD264" s="66" t="n">
        <f aca="false">ROUND(((((ET264*1.25*1.2))-((EU264*1.25*1.2)))+AE264),6)</f>
        <v>243.855</v>
      </c>
      <c r="AE264" s="66" t="n">
        <f aca="false">ROUND(((EU264*1.25*1.2)),6)</f>
        <v>3.645</v>
      </c>
      <c r="AF264" s="66" t="n">
        <f aca="false">ROUND(((EV264*1.15*1.2)),6)</f>
        <v>407.169</v>
      </c>
      <c r="AG264" s="66" t="n">
        <f aca="false">ROUND((AP264),6)</f>
        <v>0</v>
      </c>
      <c r="AH264" s="66" t="n">
        <f aca="false">((EW264*1.15*1.2))</f>
        <v>37.2186</v>
      </c>
      <c r="AI264" s="66" t="n">
        <f aca="false">((EX264*1.25*1.2))</f>
        <v>0.27</v>
      </c>
      <c r="AJ264" s="66" t="n">
        <f aca="false">ROUND((AS264),6)</f>
        <v>0</v>
      </c>
      <c r="AK264" s="66" t="n">
        <v>1150.24</v>
      </c>
      <c r="AL264" s="66" t="n">
        <v>692.62</v>
      </c>
      <c r="AM264" s="66" t="n">
        <v>162.57</v>
      </c>
      <c r="AN264" s="66" t="n">
        <v>2.43</v>
      </c>
      <c r="AO264" s="66" t="n">
        <v>295.05</v>
      </c>
      <c r="AP264" s="66" t="n">
        <v>0</v>
      </c>
      <c r="AQ264" s="66" t="n">
        <v>26.97</v>
      </c>
      <c r="AR264" s="66" t="n">
        <v>0.18</v>
      </c>
      <c r="AS264" s="66" t="n">
        <v>0</v>
      </c>
      <c r="AT264" s="66" t="n">
        <v>123</v>
      </c>
      <c r="AU264" s="66" t="n">
        <v>64</v>
      </c>
      <c r="AV264" s="66" t="n">
        <v>1</v>
      </c>
      <c r="AW264" s="66" t="n">
        <v>1</v>
      </c>
      <c r="AX264" s="66"/>
      <c r="AY264" s="66"/>
      <c r="AZ264" s="66" t="n">
        <v>1</v>
      </c>
      <c r="BA264" s="66" t="n">
        <v>6.94</v>
      </c>
      <c r="BB264" s="66" t="n">
        <v>6.94</v>
      </c>
      <c r="BC264" s="66" t="n">
        <v>6.94</v>
      </c>
      <c r="BD264" s="66"/>
      <c r="BE264" s="66"/>
      <c r="BF264" s="66"/>
      <c r="BG264" s="66"/>
      <c r="BH264" s="66" t="n">
        <v>0</v>
      </c>
      <c r="BI264" s="66" t="n">
        <v>1</v>
      </c>
      <c r="BJ264" s="66" t="s">
        <v>458</v>
      </c>
      <c r="BK264" s="66"/>
      <c r="BL264" s="66"/>
      <c r="BM264" s="66" t="n">
        <v>11001</v>
      </c>
      <c r="BN264" s="66" t="n">
        <v>0</v>
      </c>
      <c r="BO264" s="66"/>
      <c r="BP264" s="66" t="n">
        <v>0</v>
      </c>
      <c r="BQ264" s="66" t="n">
        <v>2</v>
      </c>
      <c r="BR264" s="66" t="n">
        <v>0</v>
      </c>
      <c r="BS264" s="66" t="n">
        <v>6.94</v>
      </c>
      <c r="BT264" s="66" t="n">
        <v>1</v>
      </c>
      <c r="BU264" s="66" t="n">
        <v>1</v>
      </c>
      <c r="BV264" s="66" t="n">
        <v>1</v>
      </c>
      <c r="BW264" s="66" t="n">
        <v>1</v>
      </c>
      <c r="BX264" s="66" t="n">
        <v>1</v>
      </c>
      <c r="BY264" s="66"/>
      <c r="BZ264" s="66" t="n">
        <v>123</v>
      </c>
      <c r="CA264" s="66" t="n">
        <v>75</v>
      </c>
      <c r="CB264" s="66"/>
      <c r="CC264" s="66"/>
      <c r="CD264" s="66"/>
      <c r="CE264" s="66"/>
      <c r="CF264" s="66" t="n">
        <v>0</v>
      </c>
      <c r="CG264" s="66" t="n">
        <v>0</v>
      </c>
      <c r="CH264" s="66"/>
      <c r="CI264" s="66"/>
      <c r="CJ264" s="66"/>
      <c r="CK264" s="66"/>
      <c r="CL264" s="66"/>
      <c r="CM264" s="66" t="n">
        <v>0</v>
      </c>
      <c r="CN264" s="66"/>
      <c r="CO264" s="66" t="n">
        <v>0</v>
      </c>
      <c r="CP264" s="66" t="n">
        <f aca="false">(P264+Q264+S264)</f>
        <v>3394.26</v>
      </c>
      <c r="CQ264" s="66" t="n">
        <f aca="false">AC264*BC264</f>
        <v>4806.7828</v>
      </c>
      <c r="CR264" s="66" t="n">
        <f aca="false">AD264*BB264</f>
        <v>1692.3537</v>
      </c>
      <c r="CS264" s="66" t="n">
        <f aca="false">AE264*BS264</f>
        <v>25.2963</v>
      </c>
      <c r="CT264" s="66" t="n">
        <f aca="false">AF264*BA264</f>
        <v>2825.75286</v>
      </c>
      <c r="CU264" s="66" t="n">
        <f aca="false">AG264</f>
        <v>0</v>
      </c>
      <c r="CV264" s="66" t="n">
        <f aca="false">AH264</f>
        <v>37.2186</v>
      </c>
      <c r="CW264" s="66" t="n">
        <f aca="false">AI264</f>
        <v>0.27</v>
      </c>
      <c r="CX264" s="66" t="n">
        <f aca="false">AJ264</f>
        <v>0</v>
      </c>
      <c r="CY264" s="66" t="n">
        <f aca="false">(((S264+R264)*AT264)/100)</f>
        <v>1276.4694</v>
      </c>
      <c r="CZ264" s="66" t="n">
        <f aca="false">(((S264+R264)*AU264)/100)</f>
        <v>664.1792</v>
      </c>
      <c r="DA264" s="66"/>
      <c r="DB264" s="66"/>
      <c r="DC264" s="66"/>
      <c r="DD264" s="66"/>
      <c r="DE264" s="66" t="s">
        <v>169</v>
      </c>
      <c r="DF264" s="66" t="s">
        <v>169</v>
      </c>
      <c r="DG264" s="66" t="s">
        <v>170</v>
      </c>
      <c r="DH264" s="66"/>
      <c r="DI264" s="66" t="s">
        <v>170</v>
      </c>
      <c r="DJ264" s="66" t="s">
        <v>169</v>
      </c>
      <c r="DK264" s="66"/>
      <c r="DL264" s="66"/>
      <c r="DM264" s="66"/>
      <c r="DN264" s="66" t="n">
        <v>0</v>
      </c>
      <c r="DO264" s="66" t="n">
        <v>0</v>
      </c>
      <c r="DP264" s="66" t="n">
        <v>1</v>
      </c>
      <c r="DQ264" s="66" t="n">
        <v>1</v>
      </c>
      <c r="DR264" s="66"/>
      <c r="DS264" s="66"/>
      <c r="DT264" s="66"/>
      <c r="DU264" s="66" t="n">
        <v>1005</v>
      </c>
      <c r="DV264" s="66" t="s">
        <v>369</v>
      </c>
      <c r="DW264" s="66" t="s">
        <v>369</v>
      </c>
      <c r="DX264" s="66" t="n">
        <v>100</v>
      </c>
      <c r="DY264" s="66"/>
      <c r="DZ264" s="66"/>
      <c r="EA264" s="66"/>
      <c r="EB264" s="66"/>
      <c r="EC264" s="66"/>
      <c r="ED264" s="66"/>
      <c r="EE264" s="66" t="n">
        <v>128012115</v>
      </c>
      <c r="EF264" s="66" t="n">
        <v>2</v>
      </c>
      <c r="EG264" s="66" t="s">
        <v>99</v>
      </c>
      <c r="EH264" s="66" t="n">
        <v>0</v>
      </c>
      <c r="EI264" s="66"/>
      <c r="EJ264" s="66" t="n">
        <v>1</v>
      </c>
      <c r="EK264" s="66" t="n">
        <v>11001</v>
      </c>
      <c r="EL264" s="66" t="s">
        <v>113</v>
      </c>
      <c r="EM264" s="66" t="s">
        <v>268</v>
      </c>
      <c r="EN264" s="66"/>
      <c r="EO264" s="66"/>
      <c r="EP264" s="66"/>
      <c r="EQ264" s="66" t="n">
        <v>0</v>
      </c>
      <c r="ER264" s="66" t="n">
        <v>1150.24</v>
      </c>
      <c r="ES264" s="66" t="n">
        <v>692.62</v>
      </c>
      <c r="ET264" s="66" t="n">
        <v>162.57</v>
      </c>
      <c r="EU264" s="66" t="n">
        <v>2.43</v>
      </c>
      <c r="EV264" s="66" t="n">
        <v>295.05</v>
      </c>
      <c r="EW264" s="66" t="n">
        <v>26.97</v>
      </c>
      <c r="EX264" s="66" t="n">
        <v>0.18</v>
      </c>
      <c r="EY264" s="66" t="n">
        <v>0</v>
      </c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 t="n">
        <v>0</v>
      </c>
      <c r="FR264" s="66" t="n">
        <f aca="false">ROUND(IF(AND(BH264=3,BI264=3),P264,0),2)</f>
        <v>0</v>
      </c>
      <c r="FS264" s="66" t="n">
        <v>0</v>
      </c>
      <c r="FT264" s="66"/>
      <c r="FU264" s="66" t="s">
        <v>103</v>
      </c>
      <c r="FV264" s="66"/>
      <c r="FW264" s="66"/>
      <c r="FX264" s="66" t="n">
        <v>123</v>
      </c>
      <c r="FY264" s="66" t="n">
        <v>63.75</v>
      </c>
      <c r="FZ264" s="66"/>
      <c r="GA264" s="66"/>
      <c r="GB264" s="66"/>
      <c r="GC264" s="66"/>
      <c r="GD264" s="66" t="n">
        <v>0</v>
      </c>
      <c r="GE264" s="66"/>
      <c r="GF264" s="66" t="n">
        <v>1294293932</v>
      </c>
      <c r="GG264" s="66" t="n">
        <v>2</v>
      </c>
      <c r="GH264" s="66" t="n">
        <v>1</v>
      </c>
      <c r="GI264" s="66" t="n">
        <v>-2</v>
      </c>
      <c r="GJ264" s="66" t="n">
        <v>0</v>
      </c>
      <c r="GK264" s="66" t="n">
        <f aca="false">ROUND(R264*(R12)/100,2)</f>
        <v>0</v>
      </c>
      <c r="GL264" s="66" t="n">
        <f aca="false">ROUND(IF(AND(BH264=3,BI264=3,FS264&lt;&gt;0),P264,0),2)</f>
        <v>0</v>
      </c>
      <c r="GM264" s="66" t="n">
        <f aca="false">O264+X264+Y264+GK264</f>
        <v>5334.91</v>
      </c>
      <c r="GN264" s="66" t="n">
        <f aca="false">ROUND(IF(OR(BI264=0,BI264=1),O264+X264+Y264+GK264,0),2)</f>
        <v>5334.91</v>
      </c>
      <c r="GO264" s="66" t="n">
        <f aca="false">ROUND(IF(BI264=2,O264+X264+Y264+GK264,0),2)</f>
        <v>0</v>
      </c>
      <c r="GP264" s="66" t="n">
        <f aca="false">ROUND(IF(BI264=4,O264+X264+Y264+GK264,0),2)</f>
        <v>0</v>
      </c>
      <c r="GQ264" s="66"/>
      <c r="GR264" s="66" t="n">
        <v>0</v>
      </c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</row>
    <row r="265" customFormat="false" ht="12.5" hidden="false" customHeight="false" outlineLevel="0" collapsed="false">
      <c r="A265" s="0" t="n">
        <v>17</v>
      </c>
      <c r="B265" s="0" t="n">
        <v>1</v>
      </c>
      <c r="C265" s="0" t="n">
        <f aca="false">ROW(SmtRes!A666)</f>
        <v>666</v>
      </c>
      <c r="D265" s="0" t="n">
        <f aca="false">ROW(EtalonRes!A604)</f>
        <v>604</v>
      </c>
      <c r="E265" s="0" t="s">
        <v>224</v>
      </c>
      <c r="F265" s="0" t="s">
        <v>456</v>
      </c>
      <c r="G265" s="0" t="s">
        <v>457</v>
      </c>
      <c r="H265" s="0" t="s">
        <v>369</v>
      </c>
      <c r="I265" s="0" t="n">
        <v>0.364</v>
      </c>
      <c r="J265" s="0" t="n">
        <v>0</v>
      </c>
      <c r="O265" s="0" t="n">
        <f aca="false">ROUND(CP265,2)</f>
        <v>3394.26</v>
      </c>
      <c r="P265" s="0" t="n">
        <f aca="false">ROUND(CQ265*I265,2)</f>
        <v>1749.67</v>
      </c>
      <c r="Q265" s="0" t="n">
        <f aca="false">ROUND(CR265*I265,2)</f>
        <v>616.02</v>
      </c>
      <c r="R265" s="0" t="n">
        <f aca="false">ROUND(CS265*I265,2)</f>
        <v>9.21</v>
      </c>
      <c r="S265" s="0" t="n">
        <f aca="false">ROUND(CT265*I265,2)</f>
        <v>1028.57</v>
      </c>
      <c r="T265" s="0" t="n">
        <f aca="false">ROUND(CU265*I265,2)</f>
        <v>0</v>
      </c>
      <c r="U265" s="0" t="n">
        <f aca="false">CV265*I265</f>
        <v>13.5475704</v>
      </c>
      <c r="V265" s="0" t="n">
        <f aca="false">CW265*I265</f>
        <v>0.09828</v>
      </c>
      <c r="W265" s="0" t="n">
        <f aca="false">ROUND(CX265*I265,2)</f>
        <v>0</v>
      </c>
      <c r="X265" s="0" t="n">
        <f aca="false">ROUND(CY265,2)</f>
        <v>1276.47</v>
      </c>
      <c r="Y265" s="0" t="n">
        <f aca="false">ROUND(CZ265,2)</f>
        <v>664.18</v>
      </c>
      <c r="AA265" s="0" t="n">
        <v>144493220</v>
      </c>
      <c r="AB265" s="0" t="n">
        <f aca="false">ROUND((AC265+AD265+AF265),6)</f>
        <v>1343.644</v>
      </c>
      <c r="AC265" s="0" t="n">
        <f aca="false">ROUND((ES265),6)</f>
        <v>692.62</v>
      </c>
      <c r="AD265" s="0" t="n">
        <f aca="false">ROUND(((((ET265*1.25*1.2))-((EU265*1.25*1.2)))+AE265),6)</f>
        <v>243.855</v>
      </c>
      <c r="AE265" s="0" t="n">
        <f aca="false">ROUND(((EU265*1.25*1.2)),6)</f>
        <v>3.645</v>
      </c>
      <c r="AF265" s="0" t="n">
        <f aca="false">ROUND(((EV265*1.15*1.2)),6)</f>
        <v>407.169</v>
      </c>
      <c r="AG265" s="0" t="n">
        <f aca="false">ROUND((AP265),6)</f>
        <v>0</v>
      </c>
      <c r="AH265" s="0" t="n">
        <f aca="false">((EW265*1.15*1.2))</f>
        <v>37.2186</v>
      </c>
      <c r="AI265" s="0" t="n">
        <f aca="false">((EX265*1.25*1.2))</f>
        <v>0.27</v>
      </c>
      <c r="AJ265" s="0" t="n">
        <f aca="false">ROUND((AS265),6)</f>
        <v>0</v>
      </c>
      <c r="AK265" s="0" t="n">
        <v>1150.24</v>
      </c>
      <c r="AL265" s="0" t="n">
        <v>692.62</v>
      </c>
      <c r="AM265" s="0" t="n">
        <v>162.57</v>
      </c>
      <c r="AN265" s="0" t="n">
        <v>2.43</v>
      </c>
      <c r="AO265" s="0" t="n">
        <v>295.05</v>
      </c>
      <c r="AP265" s="0" t="n">
        <v>0</v>
      </c>
      <c r="AQ265" s="0" t="n">
        <v>26.97</v>
      </c>
      <c r="AR265" s="0" t="n">
        <v>0.18</v>
      </c>
      <c r="AS265" s="0" t="n">
        <v>0</v>
      </c>
      <c r="AT265" s="0" t="n">
        <v>123</v>
      </c>
      <c r="AU265" s="0" t="n">
        <v>64</v>
      </c>
      <c r="AV265" s="0" t="n">
        <v>1</v>
      </c>
      <c r="AW265" s="0" t="n">
        <v>1</v>
      </c>
      <c r="AZ265" s="0" t="n">
        <v>10.87</v>
      </c>
      <c r="BA265" s="66" t="n">
        <v>6.94</v>
      </c>
      <c r="BB265" s="66" t="n">
        <v>6.94</v>
      </c>
      <c r="BC265" s="66" t="n">
        <v>6.94</v>
      </c>
      <c r="BH265" s="0" t="n">
        <v>0</v>
      </c>
      <c r="BI265" s="0" t="n">
        <v>1</v>
      </c>
      <c r="BJ265" s="0" t="s">
        <v>458</v>
      </c>
      <c r="BM265" s="0" t="n">
        <v>11001</v>
      </c>
      <c r="BN265" s="0" t="n">
        <v>0</v>
      </c>
      <c r="BO265" s="0" t="s">
        <v>456</v>
      </c>
      <c r="BP265" s="0" t="n">
        <v>1</v>
      </c>
      <c r="BQ265" s="0" t="n">
        <v>2</v>
      </c>
      <c r="BR265" s="0" t="n">
        <v>0</v>
      </c>
      <c r="BS265" s="66" t="n">
        <v>6.94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123</v>
      </c>
      <c r="CA265" s="0" t="n">
        <v>75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3394.26</v>
      </c>
      <c r="CQ265" s="0" t="n">
        <f aca="false">AC265*BC265</f>
        <v>4806.7828</v>
      </c>
      <c r="CR265" s="0" t="n">
        <f aca="false">AD265*BB265</f>
        <v>1692.3537</v>
      </c>
      <c r="CS265" s="0" t="n">
        <f aca="false">AE265*BS265</f>
        <v>25.2963</v>
      </c>
      <c r="CT265" s="0" t="n">
        <f aca="false">AF265*BA265</f>
        <v>2825.75286</v>
      </c>
      <c r="CU265" s="0" t="n">
        <f aca="false">AG265</f>
        <v>0</v>
      </c>
      <c r="CV265" s="0" t="n">
        <f aca="false">AH265</f>
        <v>37.2186</v>
      </c>
      <c r="CW265" s="0" t="n">
        <f aca="false">AI265</f>
        <v>0.27</v>
      </c>
      <c r="CX265" s="0" t="n">
        <f aca="false">AJ265</f>
        <v>0</v>
      </c>
      <c r="CY265" s="0" t="n">
        <f aca="false">(((S265+R265)*AT265)/100)</f>
        <v>1276.4694</v>
      </c>
      <c r="CZ265" s="0" t="n">
        <f aca="false">(((S265+R265)*AU265)/100)</f>
        <v>664.1792</v>
      </c>
      <c r="DE265" s="0" t="s">
        <v>169</v>
      </c>
      <c r="DF265" s="0" t="s">
        <v>169</v>
      </c>
      <c r="DG265" s="0" t="s">
        <v>170</v>
      </c>
      <c r="DI265" s="0" t="s">
        <v>170</v>
      </c>
      <c r="DJ265" s="0" t="s">
        <v>169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5</v>
      </c>
      <c r="DV265" s="0" t="s">
        <v>369</v>
      </c>
      <c r="DW265" s="0" t="s">
        <v>369</v>
      </c>
      <c r="DX265" s="0" t="n">
        <v>100</v>
      </c>
      <c r="EE265" s="0" t="n">
        <v>128012115</v>
      </c>
      <c r="EF265" s="0" t="n">
        <v>2</v>
      </c>
      <c r="EG265" s="0" t="s">
        <v>99</v>
      </c>
      <c r="EH265" s="0" t="n">
        <v>0</v>
      </c>
      <c r="EJ265" s="0" t="n">
        <v>1</v>
      </c>
      <c r="EK265" s="0" t="n">
        <v>11001</v>
      </c>
      <c r="EL265" s="0" t="s">
        <v>113</v>
      </c>
      <c r="EM265" s="0" t="s">
        <v>268</v>
      </c>
      <c r="EQ265" s="0" t="n">
        <v>0</v>
      </c>
      <c r="ER265" s="0" t="n">
        <v>1150.24</v>
      </c>
      <c r="ES265" s="0" t="n">
        <v>692.62</v>
      </c>
      <c r="ET265" s="0" t="n">
        <v>162.57</v>
      </c>
      <c r="EU265" s="0" t="n">
        <v>2.43</v>
      </c>
      <c r="EV265" s="0" t="n">
        <v>295.05</v>
      </c>
      <c r="EW265" s="0" t="n">
        <v>26.97</v>
      </c>
      <c r="EX265" s="0" t="n">
        <v>0.18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U265" s="0" t="s">
        <v>103</v>
      </c>
      <c r="FX265" s="0" t="n">
        <v>123</v>
      </c>
      <c r="FY265" s="0" t="n">
        <v>63.75</v>
      </c>
      <c r="GD265" s="0" t="n">
        <v>0</v>
      </c>
      <c r="GF265" s="0" t="n">
        <v>1294293932</v>
      </c>
      <c r="GG265" s="0" t="n">
        <v>1</v>
      </c>
      <c r="GH265" s="0" t="n">
        <v>1</v>
      </c>
      <c r="GI265" s="0" t="n">
        <v>2</v>
      </c>
      <c r="GJ265" s="0" t="n">
        <v>0</v>
      </c>
      <c r="GK265" s="0" t="n">
        <f aca="false">ROUND(R265*(S12)/100,2)</f>
        <v>0</v>
      </c>
      <c r="GL265" s="0" t="n">
        <f aca="false">ROUND(IF(AND(BH265=3,BI265=3,FS265&lt;&gt;0),P265,0),2)</f>
        <v>0</v>
      </c>
      <c r="GM265" s="0" t="n">
        <f aca="false">O265+X265+Y265+GK265</f>
        <v>5334.91</v>
      </c>
      <c r="GN265" s="0" t="n">
        <f aca="false">ROUND(IF(OR(BI265=0,BI265=1),O265+X265+Y265+GK265,0),2)</f>
        <v>5334.91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5" hidden="false" customHeight="false" outlineLevel="0" collapsed="false">
      <c r="A266" s="66" t="n">
        <v>18</v>
      </c>
      <c r="B266" s="66" t="n">
        <v>1</v>
      </c>
      <c r="C266" s="66" t="n">
        <v>646</v>
      </c>
      <c r="D266" s="66"/>
      <c r="E266" s="66" t="s">
        <v>459</v>
      </c>
      <c r="F266" s="66" t="s">
        <v>460</v>
      </c>
      <c r="G266" s="66" t="s">
        <v>461</v>
      </c>
      <c r="H266" s="66" t="s">
        <v>81</v>
      </c>
      <c r="I266" s="66" t="n">
        <f aca="false">I264*J266</f>
        <v>-0.057148</v>
      </c>
      <c r="J266" s="66" t="n">
        <v>-0.157</v>
      </c>
      <c r="K266" s="66"/>
      <c r="L266" s="66"/>
      <c r="M266" s="66"/>
      <c r="N266" s="66"/>
      <c r="O266" s="66" t="n">
        <f aca="false">ROUND(CP266,2)</f>
        <v>-548.55</v>
      </c>
      <c r="P266" s="66" t="n">
        <f aca="false">ROUND(CQ266*I266,2)</f>
        <v>-548.55</v>
      </c>
      <c r="Q266" s="66" t="n">
        <f aca="false">ROUND(CR266*I266,2)</f>
        <v>-0</v>
      </c>
      <c r="R266" s="66" t="n">
        <f aca="false">ROUND(CS266*I266,2)</f>
        <v>-0</v>
      </c>
      <c r="S266" s="66" t="n">
        <f aca="false">ROUND(CT266*I266,2)</f>
        <v>-0</v>
      </c>
      <c r="T266" s="66" t="n">
        <f aca="false">ROUND(CU266*I266,2)</f>
        <v>-0</v>
      </c>
      <c r="U266" s="66" t="n">
        <f aca="false">CV266*I266</f>
        <v>-0</v>
      </c>
      <c r="V266" s="66" t="n">
        <f aca="false">CW266*I266</f>
        <v>-0</v>
      </c>
      <c r="W266" s="66" t="n">
        <f aca="false">ROUND(CX266*I266,2)</f>
        <v>-0</v>
      </c>
      <c r="X266" s="66" t="n">
        <f aca="false">ROUND(CY266,2)</f>
        <v>-0</v>
      </c>
      <c r="Y266" s="66" t="n">
        <f aca="false">ROUND(CZ266,2)</f>
        <v>-0</v>
      </c>
      <c r="Z266" s="66"/>
      <c r="AA266" s="66" t="n">
        <v>150932490</v>
      </c>
      <c r="AB266" s="66" t="n">
        <f aca="false">ROUND((AC266+AD266+AF266),6)</f>
        <v>1383.1</v>
      </c>
      <c r="AC266" s="66" t="n">
        <f aca="false">ROUND((ES266),6)</f>
        <v>1383.1</v>
      </c>
      <c r="AD266" s="66" t="n">
        <f aca="false">ROUND((((ET266)-(EU266))+AE266),6)</f>
        <v>0</v>
      </c>
      <c r="AE266" s="66" t="n">
        <f aca="false">ROUND((EU266),6)</f>
        <v>0</v>
      </c>
      <c r="AF266" s="66" t="n">
        <f aca="false">ROUND((EV266),6)</f>
        <v>0</v>
      </c>
      <c r="AG266" s="66" t="n">
        <f aca="false">ROUND((AP266),6)</f>
        <v>0</v>
      </c>
      <c r="AH266" s="66" t="n">
        <f aca="false">(EW266)</f>
        <v>0</v>
      </c>
      <c r="AI266" s="66" t="n">
        <f aca="false">(EX266)</f>
        <v>0</v>
      </c>
      <c r="AJ266" s="66" t="n">
        <f aca="false">ROUND((AS266),6)</f>
        <v>0</v>
      </c>
      <c r="AK266" s="66" t="n">
        <v>1383.1</v>
      </c>
      <c r="AL266" s="66" t="n">
        <v>1383.1</v>
      </c>
      <c r="AM266" s="66" t="n">
        <v>0</v>
      </c>
      <c r="AN266" s="66" t="n">
        <v>0</v>
      </c>
      <c r="AO266" s="66" t="n">
        <v>0</v>
      </c>
      <c r="AP266" s="66" t="n">
        <v>0</v>
      </c>
      <c r="AQ266" s="66" t="n">
        <v>0</v>
      </c>
      <c r="AR266" s="66" t="n">
        <v>0</v>
      </c>
      <c r="AS266" s="66" t="n">
        <v>0</v>
      </c>
      <c r="AT266" s="66" t="n">
        <v>123</v>
      </c>
      <c r="AU266" s="66" t="n">
        <v>64</v>
      </c>
      <c r="AV266" s="66" t="n">
        <v>1</v>
      </c>
      <c r="AW266" s="66" t="n">
        <v>1</v>
      </c>
      <c r="AX266" s="66"/>
      <c r="AY266" s="66"/>
      <c r="AZ266" s="66" t="n">
        <v>1</v>
      </c>
      <c r="BA266" s="66" t="n">
        <v>6.94</v>
      </c>
      <c r="BB266" s="66" t="n">
        <v>6.94</v>
      </c>
      <c r="BC266" s="66" t="n">
        <v>6.94</v>
      </c>
      <c r="BD266" s="66"/>
      <c r="BE266" s="66"/>
      <c r="BF266" s="66"/>
      <c r="BG266" s="66"/>
      <c r="BH266" s="66" t="n">
        <v>3</v>
      </c>
      <c r="BI266" s="66" t="n">
        <v>1</v>
      </c>
      <c r="BJ266" s="66" t="s">
        <v>462</v>
      </c>
      <c r="BK266" s="66"/>
      <c r="BL266" s="66"/>
      <c r="BM266" s="66" t="n">
        <v>11001</v>
      </c>
      <c r="BN266" s="66" t="n">
        <v>0</v>
      </c>
      <c r="BO266" s="66"/>
      <c r="BP266" s="66" t="n">
        <v>0</v>
      </c>
      <c r="BQ266" s="66" t="n">
        <v>2</v>
      </c>
      <c r="BR266" s="66" t="n">
        <v>1</v>
      </c>
      <c r="BS266" s="66" t="n">
        <v>6.94</v>
      </c>
      <c r="BT266" s="66" t="n">
        <v>1</v>
      </c>
      <c r="BU266" s="66" t="n">
        <v>1</v>
      </c>
      <c r="BV266" s="66" t="n">
        <v>1</v>
      </c>
      <c r="BW266" s="66" t="n">
        <v>1</v>
      </c>
      <c r="BX266" s="66" t="n">
        <v>1</v>
      </c>
      <c r="BY266" s="66"/>
      <c r="BZ266" s="66" t="n">
        <v>123</v>
      </c>
      <c r="CA266" s="66" t="n">
        <v>75</v>
      </c>
      <c r="CB266" s="66"/>
      <c r="CC266" s="66"/>
      <c r="CD266" s="66"/>
      <c r="CE266" s="66"/>
      <c r="CF266" s="66" t="n">
        <v>0</v>
      </c>
      <c r="CG266" s="66" t="n">
        <v>0</v>
      </c>
      <c r="CH266" s="66"/>
      <c r="CI266" s="66"/>
      <c r="CJ266" s="66"/>
      <c r="CK266" s="66"/>
      <c r="CL266" s="66"/>
      <c r="CM266" s="66" t="n">
        <v>0</v>
      </c>
      <c r="CN266" s="66"/>
      <c r="CO266" s="66" t="n">
        <v>0</v>
      </c>
      <c r="CP266" s="66" t="n">
        <f aca="false">(P266+Q266+S266)</f>
        <v>-548.55</v>
      </c>
      <c r="CQ266" s="66" t="n">
        <f aca="false">AC266*BC266</f>
        <v>9598.714</v>
      </c>
      <c r="CR266" s="66" t="n">
        <f aca="false">AD266*BB266</f>
        <v>0</v>
      </c>
      <c r="CS266" s="66" t="n">
        <f aca="false">AE266*BS266</f>
        <v>0</v>
      </c>
      <c r="CT266" s="66" t="n">
        <f aca="false">AF266*BA266</f>
        <v>0</v>
      </c>
      <c r="CU266" s="66" t="n">
        <f aca="false">AG266</f>
        <v>0</v>
      </c>
      <c r="CV266" s="66" t="n">
        <f aca="false">AH266</f>
        <v>0</v>
      </c>
      <c r="CW266" s="66" t="n">
        <f aca="false">AI266</f>
        <v>0</v>
      </c>
      <c r="CX266" s="66" t="n">
        <f aca="false">AJ266</f>
        <v>0</v>
      </c>
      <c r="CY266" s="66" t="n">
        <f aca="false">(((S266+R266)*AT266)/100)</f>
        <v>-0</v>
      </c>
      <c r="CZ266" s="66" t="n">
        <f aca="false">(((S266+R266)*AU266)/100)</f>
        <v>-0</v>
      </c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 t="n">
        <v>0</v>
      </c>
      <c r="DO266" s="66" t="n">
        <v>0</v>
      </c>
      <c r="DP266" s="66" t="n">
        <v>1</v>
      </c>
      <c r="DQ266" s="66" t="n">
        <v>1</v>
      </c>
      <c r="DR266" s="66"/>
      <c r="DS266" s="66"/>
      <c r="DT266" s="66"/>
      <c r="DU266" s="66" t="n">
        <v>1009</v>
      </c>
      <c r="DV266" s="66" t="s">
        <v>81</v>
      </c>
      <c r="DW266" s="66" t="s">
        <v>81</v>
      </c>
      <c r="DX266" s="66" t="n">
        <v>1000</v>
      </c>
      <c r="DY266" s="66"/>
      <c r="DZ266" s="66"/>
      <c r="EA266" s="66"/>
      <c r="EB266" s="66"/>
      <c r="EC266" s="66"/>
      <c r="ED266" s="66"/>
      <c r="EE266" s="66" t="n">
        <v>128012115</v>
      </c>
      <c r="EF266" s="66" t="n">
        <v>2</v>
      </c>
      <c r="EG266" s="66" t="s">
        <v>99</v>
      </c>
      <c r="EH266" s="66" t="n">
        <v>0</v>
      </c>
      <c r="EI266" s="66"/>
      <c r="EJ266" s="66" t="n">
        <v>1</v>
      </c>
      <c r="EK266" s="66" t="n">
        <v>11001</v>
      </c>
      <c r="EL266" s="66" t="s">
        <v>113</v>
      </c>
      <c r="EM266" s="66" t="s">
        <v>268</v>
      </c>
      <c r="EN266" s="66"/>
      <c r="EO266" s="66"/>
      <c r="EP266" s="66"/>
      <c r="EQ266" s="66" t="n">
        <v>0</v>
      </c>
      <c r="ER266" s="66" t="n">
        <v>1383.1</v>
      </c>
      <c r="ES266" s="66" t="n">
        <v>1383.1</v>
      </c>
      <c r="ET266" s="66" t="n">
        <v>0</v>
      </c>
      <c r="EU266" s="66" t="n">
        <v>0</v>
      </c>
      <c r="EV266" s="66" t="n">
        <v>0</v>
      </c>
      <c r="EW266" s="66" t="n">
        <v>0</v>
      </c>
      <c r="EX266" s="66" t="n">
        <v>0</v>
      </c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 t="n">
        <v>0</v>
      </c>
      <c r="FR266" s="66" t="n">
        <f aca="false">ROUND(IF(AND(BH266=3,BI266=3),P266,0),2)</f>
        <v>0</v>
      </c>
      <c r="FS266" s="66" t="n">
        <v>0</v>
      </c>
      <c r="FT266" s="66"/>
      <c r="FU266" s="66" t="s">
        <v>103</v>
      </c>
      <c r="FV266" s="66"/>
      <c r="FW266" s="66"/>
      <c r="FX266" s="66" t="n">
        <v>123</v>
      </c>
      <c r="FY266" s="66" t="n">
        <v>63.75</v>
      </c>
      <c r="FZ266" s="66"/>
      <c r="GA266" s="66"/>
      <c r="GB266" s="66"/>
      <c r="GC266" s="66"/>
      <c r="GD266" s="66" t="n">
        <v>0</v>
      </c>
      <c r="GE266" s="66"/>
      <c r="GF266" s="66" t="n">
        <v>610882488</v>
      </c>
      <c r="GG266" s="66" t="n">
        <v>2</v>
      </c>
      <c r="GH266" s="66" t="n">
        <v>1</v>
      </c>
      <c r="GI266" s="66" t="n">
        <v>-2</v>
      </c>
      <c r="GJ266" s="66" t="n">
        <v>0</v>
      </c>
      <c r="GK266" s="66" t="n">
        <f aca="false">ROUND(R266*(R12)/100,2)</f>
        <v>-0</v>
      </c>
      <c r="GL266" s="66" t="n">
        <f aca="false">ROUND(IF(AND(BH266=3,BI266=3,FS266&lt;&gt;0),P266,0),2)</f>
        <v>0</v>
      </c>
      <c r="GM266" s="66" t="n">
        <f aca="false">O266+X266+Y266+GK266</f>
        <v>-548.55</v>
      </c>
      <c r="GN266" s="66" t="n">
        <f aca="false">ROUND(IF(OR(BI266=0,BI266=1),O266+X266+Y266+GK266,0),2)</f>
        <v>-548.55</v>
      </c>
      <c r="GO266" s="66" t="n">
        <f aca="false">ROUND(IF(BI266=2,O266+X266+Y266+GK266,0),2)</f>
        <v>0</v>
      </c>
      <c r="GP266" s="66" t="n">
        <f aca="false">ROUND(IF(BI266=4,O266+X266+Y266+GK266,0),2)</f>
        <v>0</v>
      </c>
      <c r="GQ266" s="66"/>
      <c r="GR266" s="66" t="n">
        <v>0</v>
      </c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</row>
    <row r="267" customFormat="false" ht="12.5" hidden="false" customHeight="false" outlineLevel="0" collapsed="false">
      <c r="A267" s="0" t="n">
        <v>18</v>
      </c>
      <c r="B267" s="0" t="n">
        <v>1</v>
      </c>
      <c r="C267" s="0" t="n">
        <v>660</v>
      </c>
      <c r="E267" s="0" t="s">
        <v>459</v>
      </c>
      <c r="F267" s="0" t="s">
        <v>460</v>
      </c>
      <c r="G267" s="0" t="s">
        <v>461</v>
      </c>
      <c r="H267" s="0" t="s">
        <v>81</v>
      </c>
      <c r="I267" s="0" t="n">
        <f aca="false">I265*J267</f>
        <v>-0.057148</v>
      </c>
      <c r="J267" s="0" t="n">
        <v>-0.157</v>
      </c>
      <c r="O267" s="0" t="n">
        <f aca="false">ROUND(CP267,2)</f>
        <v>-548.55</v>
      </c>
      <c r="P267" s="0" t="n">
        <f aca="false">ROUND(CQ267*I267,2)</f>
        <v>-548.55</v>
      </c>
      <c r="Q267" s="0" t="n">
        <f aca="false">ROUND(CR267*I267,2)</f>
        <v>-0</v>
      </c>
      <c r="R267" s="0" t="n">
        <f aca="false">ROUND(CS267*I267,2)</f>
        <v>-0</v>
      </c>
      <c r="S267" s="0" t="n">
        <f aca="false">ROUND(CT267*I267,2)</f>
        <v>-0</v>
      </c>
      <c r="T267" s="0" t="n">
        <f aca="false">ROUND(CU267*I267,2)</f>
        <v>-0</v>
      </c>
      <c r="U267" s="0" t="n">
        <f aca="false">CV267*I267</f>
        <v>-0</v>
      </c>
      <c r="V267" s="0" t="n">
        <f aca="false">CW267*I267</f>
        <v>-0</v>
      </c>
      <c r="W267" s="0" t="n">
        <f aca="false">ROUND(CX267*I267,2)</f>
        <v>-0</v>
      </c>
      <c r="X267" s="0" t="n">
        <f aca="false">ROUND(CY267,2)</f>
        <v>-0</v>
      </c>
      <c r="Y267" s="0" t="n">
        <f aca="false">ROUND(CZ267,2)</f>
        <v>-0</v>
      </c>
      <c r="AA267" s="0" t="n">
        <v>144493220</v>
      </c>
      <c r="AB267" s="0" t="n">
        <f aca="false">ROUND((AC267+AD267+AF267),6)</f>
        <v>1383.1</v>
      </c>
      <c r="AC267" s="0" t="n">
        <f aca="false">ROUND((ES267),6)</f>
        <v>1383.1</v>
      </c>
      <c r="AD267" s="0" t="n">
        <f aca="false">ROUND((((ET267)-(EU267))+AE267),6)</f>
        <v>0</v>
      </c>
      <c r="AE267" s="0" t="n">
        <f aca="false">ROUND((EU267),6)</f>
        <v>0</v>
      </c>
      <c r="AF267" s="0" t="n">
        <f aca="false">ROUND((EV267),6)</f>
        <v>0</v>
      </c>
      <c r="AG267" s="0" t="n">
        <f aca="false">ROUND((AP267),6)</f>
        <v>0</v>
      </c>
      <c r="AH267" s="0" t="n">
        <f aca="false">(EW267)</f>
        <v>0</v>
      </c>
      <c r="AI267" s="0" t="n">
        <f aca="false">(EX267)</f>
        <v>0</v>
      </c>
      <c r="AJ267" s="0" t="n">
        <f aca="false">ROUND((AS267),6)</f>
        <v>0</v>
      </c>
      <c r="AK267" s="0" t="n">
        <v>1383.1</v>
      </c>
      <c r="AL267" s="0" t="n">
        <v>1383.1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123</v>
      </c>
      <c r="AU267" s="0" t="n">
        <v>64</v>
      </c>
      <c r="AV267" s="0" t="n">
        <v>1</v>
      </c>
      <c r="AW267" s="0" t="n">
        <v>1</v>
      </c>
      <c r="AZ267" s="0" t="n">
        <v>8.56</v>
      </c>
      <c r="BA267" s="66" t="n">
        <v>6.94</v>
      </c>
      <c r="BB267" s="66" t="n">
        <v>6.94</v>
      </c>
      <c r="BC267" s="66" t="n">
        <v>6.94</v>
      </c>
      <c r="BH267" s="0" t="n">
        <v>3</v>
      </c>
      <c r="BI267" s="0" t="n">
        <v>1</v>
      </c>
      <c r="BJ267" s="0" t="s">
        <v>462</v>
      </c>
      <c r="BM267" s="0" t="n">
        <v>11001</v>
      </c>
      <c r="BN267" s="0" t="n">
        <v>0</v>
      </c>
      <c r="BO267" s="0" t="s">
        <v>460</v>
      </c>
      <c r="BP267" s="0" t="n">
        <v>1</v>
      </c>
      <c r="BQ267" s="0" t="n">
        <v>2</v>
      </c>
      <c r="BR267" s="0" t="n">
        <v>1</v>
      </c>
      <c r="BS267" s="66" t="n">
        <v>6.94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23</v>
      </c>
      <c r="CA267" s="0" t="n">
        <v>75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-548.55</v>
      </c>
      <c r="CQ267" s="0" t="n">
        <f aca="false">AC267*BC267</f>
        <v>9598.714</v>
      </c>
      <c r="CR267" s="0" t="n">
        <f aca="false">AD267*BB267</f>
        <v>0</v>
      </c>
      <c r="CS267" s="0" t="n">
        <f aca="false">AE267*BS267</f>
        <v>0</v>
      </c>
      <c r="CT267" s="0" t="n">
        <f aca="false">AF267*BA267</f>
        <v>0</v>
      </c>
      <c r="CU267" s="0" t="n">
        <f aca="false">AG267</f>
        <v>0</v>
      </c>
      <c r="CV267" s="0" t="n">
        <f aca="false">AH267</f>
        <v>0</v>
      </c>
      <c r="CW267" s="0" t="n">
        <f aca="false">AI267</f>
        <v>0</v>
      </c>
      <c r="CX267" s="0" t="n">
        <f aca="false">AJ267</f>
        <v>0</v>
      </c>
      <c r="CY267" s="0" t="n">
        <f aca="false">(((S267+R267)*AT267)/100)</f>
        <v>-0</v>
      </c>
      <c r="CZ267" s="0" t="n">
        <f aca="false">(((S267+R267)*AU267)/100)</f>
        <v>-0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09</v>
      </c>
      <c r="DV267" s="0" t="s">
        <v>81</v>
      </c>
      <c r="DW267" s="0" t="s">
        <v>81</v>
      </c>
      <c r="DX267" s="0" t="n">
        <v>1000</v>
      </c>
      <c r="EE267" s="0" t="n">
        <v>128012115</v>
      </c>
      <c r="EF267" s="0" t="n">
        <v>2</v>
      </c>
      <c r="EG267" s="0" t="s">
        <v>99</v>
      </c>
      <c r="EH267" s="0" t="n">
        <v>0</v>
      </c>
      <c r="EJ267" s="0" t="n">
        <v>1</v>
      </c>
      <c r="EK267" s="0" t="n">
        <v>11001</v>
      </c>
      <c r="EL267" s="0" t="s">
        <v>113</v>
      </c>
      <c r="EM267" s="0" t="s">
        <v>268</v>
      </c>
      <c r="EQ267" s="0" t="n">
        <v>0</v>
      </c>
      <c r="ER267" s="0" t="n">
        <v>1383.1</v>
      </c>
      <c r="ES267" s="0" t="n">
        <v>1383.1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U267" s="0" t="s">
        <v>103</v>
      </c>
      <c r="FX267" s="0" t="n">
        <v>123</v>
      </c>
      <c r="FY267" s="0" t="n">
        <v>63.75</v>
      </c>
      <c r="GD267" s="0" t="n">
        <v>0</v>
      </c>
      <c r="GF267" s="0" t="n">
        <v>610882488</v>
      </c>
      <c r="GG267" s="0" t="n">
        <v>1</v>
      </c>
      <c r="GH267" s="0" t="n">
        <v>1</v>
      </c>
      <c r="GI267" s="0" t="n">
        <v>2</v>
      </c>
      <c r="GJ267" s="0" t="n">
        <v>0</v>
      </c>
      <c r="GK267" s="0" t="n">
        <f aca="false">ROUND(R267*(S12)/100,2)</f>
        <v>-0</v>
      </c>
      <c r="GL267" s="0" t="n">
        <f aca="false">ROUND(IF(AND(BH267=3,BI267=3,FS267&lt;&gt;0),P267,0),2)</f>
        <v>0</v>
      </c>
      <c r="GM267" s="0" t="n">
        <f aca="false">O267+X267+Y267+GK267</f>
        <v>-548.55</v>
      </c>
      <c r="GN267" s="0" t="n">
        <f aca="false">ROUND(IF(OR(BI267=0,BI267=1),O267+X267+Y267+GK267,0),2)</f>
        <v>-548.55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5" hidden="false" customHeight="false" outlineLevel="0" collapsed="false">
      <c r="A268" s="66" t="n">
        <v>18</v>
      </c>
      <c r="B268" s="66" t="n">
        <v>1</v>
      </c>
      <c r="C268" s="66" t="n">
        <v>647</v>
      </c>
      <c r="D268" s="66"/>
      <c r="E268" s="66" t="s">
        <v>463</v>
      </c>
      <c r="F268" s="66" t="s">
        <v>464</v>
      </c>
      <c r="G268" s="66" t="s">
        <v>465</v>
      </c>
      <c r="H268" s="66" t="s">
        <v>81</v>
      </c>
      <c r="I268" s="66" t="n">
        <f aca="false">I264*J268</f>
        <v>-0.006916</v>
      </c>
      <c r="J268" s="66" t="n">
        <v>-0.019</v>
      </c>
      <c r="K268" s="66"/>
      <c r="L268" s="66"/>
      <c r="M268" s="66"/>
      <c r="N268" s="66"/>
      <c r="O268" s="66" t="n">
        <f aca="false">ROUND(CP268,2)</f>
        <v>-73.22</v>
      </c>
      <c r="P268" s="66" t="n">
        <f aca="false">ROUND(CQ268*I268,2)</f>
        <v>-73.22</v>
      </c>
      <c r="Q268" s="66" t="n">
        <f aca="false">ROUND(CR268*I268,2)</f>
        <v>-0</v>
      </c>
      <c r="R268" s="66" t="n">
        <f aca="false">ROUND(CS268*I268,2)</f>
        <v>-0</v>
      </c>
      <c r="S268" s="66" t="n">
        <f aca="false">ROUND(CT268*I268,2)</f>
        <v>-0</v>
      </c>
      <c r="T268" s="66" t="n">
        <f aca="false">ROUND(CU268*I268,2)</f>
        <v>-0</v>
      </c>
      <c r="U268" s="66" t="n">
        <f aca="false">CV268*I268</f>
        <v>-0</v>
      </c>
      <c r="V268" s="66" t="n">
        <f aca="false">CW268*I268</f>
        <v>-0</v>
      </c>
      <c r="W268" s="66" t="n">
        <f aca="false">ROUND(CX268*I268,2)</f>
        <v>-0</v>
      </c>
      <c r="X268" s="66" t="n">
        <f aca="false">ROUND(CY268,2)</f>
        <v>-0</v>
      </c>
      <c r="Y268" s="66" t="n">
        <f aca="false">ROUND(CZ268,2)</f>
        <v>-0</v>
      </c>
      <c r="Z268" s="66"/>
      <c r="AA268" s="66" t="n">
        <v>150932490</v>
      </c>
      <c r="AB268" s="66" t="n">
        <f aca="false">ROUND((AC268+AD268+AF268),6)</f>
        <v>1525.5</v>
      </c>
      <c r="AC268" s="66" t="n">
        <f aca="false">ROUND((ES268),6)</f>
        <v>1525.5</v>
      </c>
      <c r="AD268" s="66" t="n">
        <f aca="false">ROUND((((ET268)-(EU268))+AE268),6)</f>
        <v>0</v>
      </c>
      <c r="AE268" s="66" t="n">
        <f aca="false">ROUND((EU268),6)</f>
        <v>0</v>
      </c>
      <c r="AF268" s="66" t="n">
        <f aca="false">ROUND((EV268),6)</f>
        <v>0</v>
      </c>
      <c r="AG268" s="66" t="n">
        <f aca="false">ROUND((AP268),6)</f>
        <v>0</v>
      </c>
      <c r="AH268" s="66" t="n">
        <f aca="false">(EW268)</f>
        <v>0</v>
      </c>
      <c r="AI268" s="66" t="n">
        <f aca="false">(EX268)</f>
        <v>0</v>
      </c>
      <c r="AJ268" s="66" t="n">
        <f aca="false">ROUND((AS268),6)</f>
        <v>0</v>
      </c>
      <c r="AK268" s="66" t="n">
        <v>1525.5</v>
      </c>
      <c r="AL268" s="66" t="n">
        <v>1525.5</v>
      </c>
      <c r="AM268" s="66" t="n">
        <v>0</v>
      </c>
      <c r="AN268" s="66" t="n">
        <v>0</v>
      </c>
      <c r="AO268" s="66" t="n">
        <v>0</v>
      </c>
      <c r="AP268" s="66" t="n">
        <v>0</v>
      </c>
      <c r="AQ268" s="66" t="n">
        <v>0</v>
      </c>
      <c r="AR268" s="66" t="n">
        <v>0</v>
      </c>
      <c r="AS268" s="66" t="n">
        <v>0</v>
      </c>
      <c r="AT268" s="66" t="n">
        <v>123</v>
      </c>
      <c r="AU268" s="66" t="n">
        <v>64</v>
      </c>
      <c r="AV268" s="66" t="n">
        <v>1</v>
      </c>
      <c r="AW268" s="66" t="n">
        <v>1</v>
      </c>
      <c r="AX268" s="66"/>
      <c r="AY268" s="66"/>
      <c r="AZ268" s="66" t="n">
        <v>1</v>
      </c>
      <c r="BA268" s="66" t="n">
        <v>6.94</v>
      </c>
      <c r="BB268" s="66" t="n">
        <v>6.94</v>
      </c>
      <c r="BC268" s="66" t="n">
        <v>6.94</v>
      </c>
      <c r="BD268" s="66"/>
      <c r="BE268" s="66"/>
      <c r="BF268" s="66"/>
      <c r="BG268" s="66"/>
      <c r="BH268" s="66" t="n">
        <v>3</v>
      </c>
      <c r="BI268" s="66" t="n">
        <v>1</v>
      </c>
      <c r="BJ268" s="66" t="s">
        <v>466</v>
      </c>
      <c r="BK268" s="66"/>
      <c r="BL268" s="66"/>
      <c r="BM268" s="66" t="n">
        <v>11001</v>
      </c>
      <c r="BN268" s="66" t="n">
        <v>0</v>
      </c>
      <c r="BO268" s="66"/>
      <c r="BP268" s="66" t="n">
        <v>0</v>
      </c>
      <c r="BQ268" s="66" t="n">
        <v>2</v>
      </c>
      <c r="BR268" s="66" t="n">
        <v>1</v>
      </c>
      <c r="BS268" s="66" t="n">
        <v>6.94</v>
      </c>
      <c r="BT268" s="66" t="n">
        <v>1</v>
      </c>
      <c r="BU268" s="66" t="n">
        <v>1</v>
      </c>
      <c r="BV268" s="66" t="n">
        <v>1</v>
      </c>
      <c r="BW268" s="66" t="n">
        <v>1</v>
      </c>
      <c r="BX268" s="66" t="n">
        <v>1</v>
      </c>
      <c r="BY268" s="66"/>
      <c r="BZ268" s="66" t="n">
        <v>123</v>
      </c>
      <c r="CA268" s="66" t="n">
        <v>75</v>
      </c>
      <c r="CB268" s="66"/>
      <c r="CC268" s="66"/>
      <c r="CD268" s="66"/>
      <c r="CE268" s="66"/>
      <c r="CF268" s="66" t="n">
        <v>0</v>
      </c>
      <c r="CG268" s="66" t="n">
        <v>0</v>
      </c>
      <c r="CH268" s="66"/>
      <c r="CI268" s="66"/>
      <c r="CJ268" s="66"/>
      <c r="CK268" s="66"/>
      <c r="CL268" s="66"/>
      <c r="CM268" s="66" t="n">
        <v>0</v>
      </c>
      <c r="CN268" s="66"/>
      <c r="CO268" s="66" t="n">
        <v>0</v>
      </c>
      <c r="CP268" s="66" t="n">
        <f aca="false">(P268+Q268+S268)</f>
        <v>-73.22</v>
      </c>
      <c r="CQ268" s="66" t="n">
        <f aca="false">AC268*BC268</f>
        <v>10586.97</v>
      </c>
      <c r="CR268" s="66" t="n">
        <f aca="false">AD268*BB268</f>
        <v>0</v>
      </c>
      <c r="CS268" s="66" t="n">
        <f aca="false">AE268*BS268</f>
        <v>0</v>
      </c>
      <c r="CT268" s="66" t="n">
        <f aca="false">AF268*BA268</f>
        <v>0</v>
      </c>
      <c r="CU268" s="66" t="n">
        <f aca="false">AG268</f>
        <v>0</v>
      </c>
      <c r="CV268" s="66" t="n">
        <f aca="false">AH268</f>
        <v>0</v>
      </c>
      <c r="CW268" s="66" t="n">
        <f aca="false">AI268</f>
        <v>0</v>
      </c>
      <c r="CX268" s="66" t="n">
        <f aca="false">AJ268</f>
        <v>0</v>
      </c>
      <c r="CY268" s="66" t="n">
        <f aca="false">(((S268+R268)*AT268)/100)</f>
        <v>-0</v>
      </c>
      <c r="CZ268" s="66" t="n">
        <f aca="false">(((S268+R268)*AU268)/100)</f>
        <v>-0</v>
      </c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 t="n">
        <v>0</v>
      </c>
      <c r="DO268" s="66" t="n">
        <v>0</v>
      </c>
      <c r="DP268" s="66" t="n">
        <v>1</v>
      </c>
      <c r="DQ268" s="66" t="n">
        <v>1</v>
      </c>
      <c r="DR268" s="66"/>
      <c r="DS268" s="66"/>
      <c r="DT268" s="66"/>
      <c r="DU268" s="66" t="n">
        <v>1009</v>
      </c>
      <c r="DV268" s="66" t="s">
        <v>81</v>
      </c>
      <c r="DW268" s="66" t="s">
        <v>81</v>
      </c>
      <c r="DX268" s="66" t="n">
        <v>1000</v>
      </c>
      <c r="DY268" s="66"/>
      <c r="DZ268" s="66"/>
      <c r="EA268" s="66"/>
      <c r="EB268" s="66"/>
      <c r="EC268" s="66"/>
      <c r="ED268" s="66"/>
      <c r="EE268" s="66" t="n">
        <v>128012115</v>
      </c>
      <c r="EF268" s="66" t="n">
        <v>2</v>
      </c>
      <c r="EG268" s="66" t="s">
        <v>99</v>
      </c>
      <c r="EH268" s="66" t="n">
        <v>0</v>
      </c>
      <c r="EI268" s="66"/>
      <c r="EJ268" s="66" t="n">
        <v>1</v>
      </c>
      <c r="EK268" s="66" t="n">
        <v>11001</v>
      </c>
      <c r="EL268" s="66" t="s">
        <v>113</v>
      </c>
      <c r="EM268" s="66" t="s">
        <v>268</v>
      </c>
      <c r="EN268" s="66"/>
      <c r="EO268" s="66"/>
      <c r="EP268" s="66"/>
      <c r="EQ268" s="66" t="n">
        <v>0</v>
      </c>
      <c r="ER268" s="66" t="n">
        <v>1525.5</v>
      </c>
      <c r="ES268" s="66" t="n">
        <v>1525.5</v>
      </c>
      <c r="ET268" s="66" t="n">
        <v>0</v>
      </c>
      <c r="EU268" s="66" t="n">
        <v>0</v>
      </c>
      <c r="EV268" s="66" t="n">
        <v>0</v>
      </c>
      <c r="EW268" s="66" t="n">
        <v>0</v>
      </c>
      <c r="EX268" s="66" t="n">
        <v>0</v>
      </c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 t="n">
        <v>0</v>
      </c>
      <c r="FR268" s="66" t="n">
        <f aca="false">ROUND(IF(AND(BH268=3,BI268=3),P268,0),2)</f>
        <v>0</v>
      </c>
      <c r="FS268" s="66" t="n">
        <v>0</v>
      </c>
      <c r="FT268" s="66"/>
      <c r="FU268" s="66" t="s">
        <v>103</v>
      </c>
      <c r="FV268" s="66"/>
      <c r="FW268" s="66"/>
      <c r="FX268" s="66" t="n">
        <v>123</v>
      </c>
      <c r="FY268" s="66" t="n">
        <v>63.75</v>
      </c>
      <c r="FZ268" s="66"/>
      <c r="GA268" s="66"/>
      <c r="GB268" s="66"/>
      <c r="GC268" s="66"/>
      <c r="GD268" s="66" t="n">
        <v>0</v>
      </c>
      <c r="GE268" s="66"/>
      <c r="GF268" s="66" t="n">
        <v>-318747028</v>
      </c>
      <c r="GG268" s="66" t="n">
        <v>2</v>
      </c>
      <c r="GH268" s="66" t="n">
        <v>1</v>
      </c>
      <c r="GI268" s="66" t="n">
        <v>-2</v>
      </c>
      <c r="GJ268" s="66" t="n">
        <v>0</v>
      </c>
      <c r="GK268" s="66" t="n">
        <f aca="false">ROUND(R268*(R12)/100,2)</f>
        <v>-0</v>
      </c>
      <c r="GL268" s="66" t="n">
        <f aca="false">ROUND(IF(AND(BH268=3,BI268=3,FS268&lt;&gt;0),P268,0),2)</f>
        <v>0</v>
      </c>
      <c r="GM268" s="66" t="n">
        <f aca="false">O268+X268+Y268+GK268</f>
        <v>-73.22</v>
      </c>
      <c r="GN268" s="66" t="n">
        <f aca="false">ROUND(IF(OR(BI268=0,BI268=1),O268+X268+Y268+GK268,0),2)</f>
        <v>-73.22</v>
      </c>
      <c r="GO268" s="66" t="n">
        <f aca="false">ROUND(IF(BI268=2,O268+X268+Y268+GK268,0),2)</f>
        <v>0</v>
      </c>
      <c r="GP268" s="66" t="n">
        <f aca="false">ROUND(IF(BI268=4,O268+X268+Y268+GK268,0),2)</f>
        <v>0</v>
      </c>
      <c r="GQ268" s="66"/>
      <c r="GR268" s="66" t="n">
        <v>0</v>
      </c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</row>
    <row r="269" customFormat="false" ht="12.5" hidden="false" customHeight="false" outlineLevel="0" collapsed="false">
      <c r="A269" s="0" t="n">
        <v>18</v>
      </c>
      <c r="B269" s="0" t="n">
        <v>1</v>
      </c>
      <c r="C269" s="0" t="n">
        <v>661</v>
      </c>
      <c r="E269" s="0" t="s">
        <v>463</v>
      </c>
      <c r="F269" s="0" t="s">
        <v>464</v>
      </c>
      <c r="G269" s="0" t="s">
        <v>465</v>
      </c>
      <c r="H269" s="0" t="s">
        <v>81</v>
      </c>
      <c r="I269" s="0" t="n">
        <f aca="false">I265*J269</f>
        <v>-0.006916</v>
      </c>
      <c r="J269" s="0" t="n">
        <v>-0.019</v>
      </c>
      <c r="O269" s="0" t="n">
        <f aca="false">ROUND(CP269,2)</f>
        <v>-73.22</v>
      </c>
      <c r="P269" s="0" t="n">
        <f aca="false">ROUND(CQ269*I269,2)</f>
        <v>-73.22</v>
      </c>
      <c r="Q269" s="0" t="n">
        <f aca="false">ROUND(CR269*I269,2)</f>
        <v>-0</v>
      </c>
      <c r="R269" s="0" t="n">
        <f aca="false">ROUND(CS269*I269,2)</f>
        <v>-0</v>
      </c>
      <c r="S269" s="0" t="n">
        <f aca="false">ROUND(CT269*I269,2)</f>
        <v>-0</v>
      </c>
      <c r="T269" s="0" t="n">
        <f aca="false">ROUND(CU269*I269,2)</f>
        <v>-0</v>
      </c>
      <c r="U269" s="0" t="n">
        <f aca="false">CV269*I269</f>
        <v>-0</v>
      </c>
      <c r="V269" s="0" t="n">
        <f aca="false">CW269*I269</f>
        <v>-0</v>
      </c>
      <c r="W269" s="0" t="n">
        <f aca="false">ROUND(CX269*I269,2)</f>
        <v>-0</v>
      </c>
      <c r="X269" s="0" t="n">
        <f aca="false">ROUND(CY269,2)</f>
        <v>-0</v>
      </c>
      <c r="Y269" s="0" t="n">
        <f aca="false">ROUND(CZ269,2)</f>
        <v>-0</v>
      </c>
      <c r="AA269" s="0" t="n">
        <v>144493220</v>
      </c>
      <c r="AB269" s="0" t="n">
        <f aca="false">ROUND((AC269+AD269+AF269),6)</f>
        <v>1525.5</v>
      </c>
      <c r="AC269" s="0" t="n">
        <f aca="false">ROUND((ES269),6)</f>
        <v>1525.5</v>
      </c>
      <c r="AD269" s="0" t="n">
        <f aca="false">ROUND((((ET269)-(EU269))+AE269),6)</f>
        <v>0</v>
      </c>
      <c r="AE269" s="0" t="n">
        <f aca="false">ROUND((EU269),6)</f>
        <v>0</v>
      </c>
      <c r="AF269" s="0" t="n">
        <f aca="false">ROUND((EV269),6)</f>
        <v>0</v>
      </c>
      <c r="AG269" s="0" t="n">
        <f aca="false">ROUND((AP269),6)</f>
        <v>0</v>
      </c>
      <c r="AH269" s="0" t="n">
        <f aca="false">(EW269)</f>
        <v>0</v>
      </c>
      <c r="AI269" s="0" t="n">
        <f aca="false">(EX269)</f>
        <v>0</v>
      </c>
      <c r="AJ269" s="0" t="n">
        <f aca="false">ROUND((AS269),6)</f>
        <v>0</v>
      </c>
      <c r="AK269" s="0" t="n">
        <v>1525.5</v>
      </c>
      <c r="AL269" s="0" t="n">
        <v>1525.5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123</v>
      </c>
      <c r="AU269" s="0" t="n">
        <v>64</v>
      </c>
      <c r="AV269" s="0" t="n">
        <v>1</v>
      </c>
      <c r="AW269" s="0" t="n">
        <v>1</v>
      </c>
      <c r="AZ269" s="0" t="n">
        <v>8.59</v>
      </c>
      <c r="BA269" s="66" t="n">
        <v>6.94</v>
      </c>
      <c r="BB269" s="66" t="n">
        <v>6.94</v>
      </c>
      <c r="BC269" s="66" t="n">
        <v>6.94</v>
      </c>
      <c r="BH269" s="0" t="n">
        <v>3</v>
      </c>
      <c r="BI269" s="0" t="n">
        <v>1</v>
      </c>
      <c r="BJ269" s="0" t="s">
        <v>466</v>
      </c>
      <c r="BM269" s="0" t="n">
        <v>11001</v>
      </c>
      <c r="BN269" s="0" t="n">
        <v>0</v>
      </c>
      <c r="BO269" s="0" t="s">
        <v>464</v>
      </c>
      <c r="BP269" s="0" t="n">
        <v>1</v>
      </c>
      <c r="BQ269" s="0" t="n">
        <v>2</v>
      </c>
      <c r="BR269" s="0" t="n">
        <v>1</v>
      </c>
      <c r="BS269" s="66" t="n">
        <v>6.94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23</v>
      </c>
      <c r="CA269" s="0" t="n">
        <v>75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-73.22</v>
      </c>
      <c r="CQ269" s="0" t="n">
        <f aca="false">AC269*BC269</f>
        <v>10586.97</v>
      </c>
      <c r="CR269" s="0" t="n">
        <f aca="false">AD269*BB269</f>
        <v>0</v>
      </c>
      <c r="CS269" s="0" t="n">
        <f aca="false">AE269*BS269</f>
        <v>0</v>
      </c>
      <c r="CT269" s="0" t="n">
        <f aca="false">AF269*BA269</f>
        <v>0</v>
      </c>
      <c r="CU269" s="0" t="n">
        <f aca="false">AG269</f>
        <v>0</v>
      </c>
      <c r="CV269" s="0" t="n">
        <f aca="false">AH269</f>
        <v>0</v>
      </c>
      <c r="CW269" s="0" t="n">
        <f aca="false">AI269</f>
        <v>0</v>
      </c>
      <c r="CX269" s="0" t="n">
        <f aca="false">AJ269</f>
        <v>0</v>
      </c>
      <c r="CY269" s="0" t="n">
        <f aca="false">(((S269+R269)*AT269)/100)</f>
        <v>-0</v>
      </c>
      <c r="CZ269" s="0" t="n">
        <f aca="false">(((S269+R269)*AU269)/100)</f>
        <v>-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09</v>
      </c>
      <c r="DV269" s="0" t="s">
        <v>81</v>
      </c>
      <c r="DW269" s="0" t="s">
        <v>81</v>
      </c>
      <c r="DX269" s="0" t="n">
        <v>1000</v>
      </c>
      <c r="EE269" s="0" t="n">
        <v>128012115</v>
      </c>
      <c r="EF269" s="0" t="n">
        <v>2</v>
      </c>
      <c r="EG269" s="0" t="s">
        <v>99</v>
      </c>
      <c r="EH269" s="0" t="n">
        <v>0</v>
      </c>
      <c r="EJ269" s="0" t="n">
        <v>1</v>
      </c>
      <c r="EK269" s="0" t="n">
        <v>11001</v>
      </c>
      <c r="EL269" s="0" t="s">
        <v>113</v>
      </c>
      <c r="EM269" s="0" t="s">
        <v>268</v>
      </c>
      <c r="EQ269" s="0" t="n">
        <v>0</v>
      </c>
      <c r="ER269" s="0" t="n">
        <v>1525.5</v>
      </c>
      <c r="ES269" s="0" t="n">
        <v>1525.5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U269" s="0" t="s">
        <v>103</v>
      </c>
      <c r="FX269" s="0" t="n">
        <v>123</v>
      </c>
      <c r="FY269" s="0" t="n">
        <v>63.75</v>
      </c>
      <c r="GD269" s="0" t="n">
        <v>0</v>
      </c>
      <c r="GF269" s="0" t="n">
        <v>-318747028</v>
      </c>
      <c r="GG269" s="0" t="n">
        <v>1</v>
      </c>
      <c r="GH269" s="0" t="n">
        <v>1</v>
      </c>
      <c r="GI269" s="0" t="n">
        <v>2</v>
      </c>
      <c r="GJ269" s="0" t="n">
        <v>0</v>
      </c>
      <c r="GK269" s="0" t="n">
        <f aca="false">ROUND(R269*(S12)/100,2)</f>
        <v>-0</v>
      </c>
      <c r="GL269" s="0" t="n">
        <f aca="false">ROUND(IF(AND(BH269=3,BI269=3,FS269&lt;&gt;0),P269,0),2)</f>
        <v>0</v>
      </c>
      <c r="GM269" s="0" t="n">
        <f aca="false">O269+X269+Y269+GK269</f>
        <v>-73.22</v>
      </c>
      <c r="GN269" s="0" t="n">
        <f aca="false">ROUND(IF(OR(BI269=0,BI269=1),O269+X269+Y269+GK269,0),2)</f>
        <v>-73.22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5" hidden="false" customHeight="false" outlineLevel="0" collapsed="false">
      <c r="A270" s="66" t="n">
        <v>18</v>
      </c>
      <c r="B270" s="66" t="n">
        <v>1</v>
      </c>
      <c r="C270" s="66" t="n">
        <v>651</v>
      </c>
      <c r="D270" s="66"/>
      <c r="E270" s="66" t="s">
        <v>467</v>
      </c>
      <c r="F270" s="66" t="s">
        <v>190</v>
      </c>
      <c r="G270" s="66" t="s">
        <v>468</v>
      </c>
      <c r="H270" s="66" t="s">
        <v>174</v>
      </c>
      <c r="I270" s="66" t="n">
        <f aca="false">I264*J270</f>
        <v>9.1</v>
      </c>
      <c r="J270" s="66" t="n">
        <v>25</v>
      </c>
      <c r="K270" s="66"/>
      <c r="L270" s="66"/>
      <c r="M270" s="66"/>
      <c r="N270" s="66"/>
      <c r="O270" s="66" t="n">
        <f aca="false">ROUND(CP270,2)</f>
        <v>2502.5</v>
      </c>
      <c r="P270" s="66" t="n">
        <f aca="false">ROUND(CQ270*I270,2)</f>
        <v>2502.5</v>
      </c>
      <c r="Q270" s="66" t="n">
        <f aca="false">ROUND(CR270*I270,2)</f>
        <v>0</v>
      </c>
      <c r="R270" s="66" t="n">
        <f aca="false">ROUND(CS270*I270,2)</f>
        <v>0</v>
      </c>
      <c r="S270" s="66" t="n">
        <f aca="false">ROUND(CT270*I270,2)</f>
        <v>0</v>
      </c>
      <c r="T270" s="66" t="n">
        <f aca="false">ROUND(CU270*I270,2)</f>
        <v>0</v>
      </c>
      <c r="U270" s="66" t="n">
        <f aca="false">CV270*I270</f>
        <v>0</v>
      </c>
      <c r="V270" s="66" t="n">
        <f aca="false">CW270*I270</f>
        <v>0</v>
      </c>
      <c r="W270" s="66" t="n">
        <f aca="false">ROUND(CX270*I270,2)</f>
        <v>0</v>
      </c>
      <c r="X270" s="66" t="n">
        <f aca="false">ROUND(CY270,2)</f>
        <v>0</v>
      </c>
      <c r="Y270" s="66" t="n">
        <f aca="false">ROUND(CZ270,2)</f>
        <v>0</v>
      </c>
      <c r="Z270" s="66"/>
      <c r="AA270" s="66" t="n">
        <v>150932490</v>
      </c>
      <c r="AB270" s="66" t="n">
        <f aca="false">ROUND((AC270+AD270+AF270),6)</f>
        <v>275</v>
      </c>
      <c r="AC270" s="66" t="n">
        <f aca="false">ROUND((ES270),6)</f>
        <v>275</v>
      </c>
      <c r="AD270" s="66" t="n">
        <f aca="false">ROUND((((ET270)-(EU270))+AE270),6)</f>
        <v>0</v>
      </c>
      <c r="AE270" s="66" t="n">
        <f aca="false">ROUND((EU270),6)</f>
        <v>0</v>
      </c>
      <c r="AF270" s="66" t="n">
        <f aca="false">ROUND((EV270),6)</f>
        <v>0</v>
      </c>
      <c r="AG270" s="66" t="n">
        <f aca="false">ROUND((AP270),6)</f>
        <v>0</v>
      </c>
      <c r="AH270" s="66" t="n">
        <f aca="false">(EW270)</f>
        <v>0</v>
      </c>
      <c r="AI270" s="66" t="n">
        <f aca="false">(EX270)</f>
        <v>0</v>
      </c>
      <c r="AJ270" s="66" t="n">
        <f aca="false">ROUND((AS270),6)</f>
        <v>0</v>
      </c>
      <c r="AK270" s="66" t="n">
        <v>275</v>
      </c>
      <c r="AL270" s="66" t="n">
        <v>275</v>
      </c>
      <c r="AM270" s="66" t="n">
        <v>0</v>
      </c>
      <c r="AN270" s="66" t="n">
        <v>0</v>
      </c>
      <c r="AO270" s="66" t="n">
        <v>0</v>
      </c>
      <c r="AP270" s="66" t="n">
        <v>0</v>
      </c>
      <c r="AQ270" s="66" t="n">
        <v>0</v>
      </c>
      <c r="AR270" s="66" t="n">
        <v>0</v>
      </c>
      <c r="AS270" s="66" t="n">
        <v>0</v>
      </c>
      <c r="AT270" s="66" t="n">
        <v>123</v>
      </c>
      <c r="AU270" s="66" t="n">
        <v>64</v>
      </c>
      <c r="AV270" s="66" t="n">
        <v>1</v>
      </c>
      <c r="AW270" s="66" t="n">
        <v>1</v>
      </c>
      <c r="AX270" s="66"/>
      <c r="AY270" s="66"/>
      <c r="AZ270" s="66" t="n">
        <v>1</v>
      </c>
      <c r="BA270" s="66" t="n">
        <v>6.94</v>
      </c>
      <c r="BB270" s="66" t="n">
        <v>6.94</v>
      </c>
      <c r="BC270" s="66" t="n">
        <v>1</v>
      </c>
      <c r="BD270" s="66"/>
      <c r="BE270" s="66"/>
      <c r="BF270" s="66"/>
      <c r="BG270" s="66"/>
      <c r="BH270" s="66" t="n">
        <v>3</v>
      </c>
      <c r="BI270" s="66" t="n">
        <v>1</v>
      </c>
      <c r="BJ270" s="66"/>
      <c r="BK270" s="66"/>
      <c r="BL270" s="66"/>
      <c r="BM270" s="66" t="n">
        <v>11001</v>
      </c>
      <c r="BN270" s="66" t="n">
        <v>0</v>
      </c>
      <c r="BO270" s="66"/>
      <c r="BP270" s="66" t="n">
        <v>0</v>
      </c>
      <c r="BQ270" s="66" t="n">
        <v>2</v>
      </c>
      <c r="BR270" s="66" t="n">
        <v>0</v>
      </c>
      <c r="BS270" s="66" t="n">
        <v>6.94</v>
      </c>
      <c r="BT270" s="66" t="n">
        <v>1</v>
      </c>
      <c r="BU270" s="66" t="n">
        <v>1</v>
      </c>
      <c r="BV270" s="66" t="n">
        <v>1</v>
      </c>
      <c r="BW270" s="66" t="n">
        <v>1</v>
      </c>
      <c r="BX270" s="66" t="n">
        <v>1</v>
      </c>
      <c r="BY270" s="66"/>
      <c r="BZ270" s="66" t="n">
        <v>123</v>
      </c>
      <c r="CA270" s="66" t="n">
        <v>75</v>
      </c>
      <c r="CB270" s="66"/>
      <c r="CC270" s="66"/>
      <c r="CD270" s="66"/>
      <c r="CE270" s="66"/>
      <c r="CF270" s="66" t="n">
        <v>0</v>
      </c>
      <c r="CG270" s="66" t="n">
        <v>0</v>
      </c>
      <c r="CH270" s="66"/>
      <c r="CI270" s="66"/>
      <c r="CJ270" s="66"/>
      <c r="CK270" s="66"/>
      <c r="CL270" s="66"/>
      <c r="CM270" s="66" t="n">
        <v>0</v>
      </c>
      <c r="CN270" s="66"/>
      <c r="CO270" s="66" t="n">
        <v>0</v>
      </c>
      <c r="CP270" s="66" t="n">
        <f aca="false">(P270+Q270+S270)</f>
        <v>2502.5</v>
      </c>
      <c r="CQ270" s="66" t="n">
        <f aca="false">AC270*BC270</f>
        <v>275</v>
      </c>
      <c r="CR270" s="66" t="n">
        <f aca="false">AD270*BB270</f>
        <v>0</v>
      </c>
      <c r="CS270" s="66" t="n">
        <f aca="false">AE270*BS270</f>
        <v>0</v>
      </c>
      <c r="CT270" s="66" t="n">
        <f aca="false">AF270*BA270</f>
        <v>0</v>
      </c>
      <c r="CU270" s="66" t="n">
        <f aca="false">AG270</f>
        <v>0</v>
      </c>
      <c r="CV270" s="66" t="n">
        <f aca="false">AH270</f>
        <v>0</v>
      </c>
      <c r="CW270" s="66" t="n">
        <f aca="false">AI270</f>
        <v>0</v>
      </c>
      <c r="CX270" s="66" t="n">
        <f aca="false">AJ270</f>
        <v>0</v>
      </c>
      <c r="CY270" s="66" t="n">
        <f aca="false">(((S270+R270)*AT270)/100)</f>
        <v>0</v>
      </c>
      <c r="CZ270" s="66" t="n">
        <f aca="false">(((S270+R270)*AU270)/100)</f>
        <v>0</v>
      </c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 t="n">
        <v>0</v>
      </c>
      <c r="DO270" s="66" t="n">
        <v>0</v>
      </c>
      <c r="DP270" s="66" t="n">
        <v>1</v>
      </c>
      <c r="DQ270" s="66" t="n">
        <v>1</v>
      </c>
      <c r="DR270" s="66"/>
      <c r="DS270" s="66"/>
      <c r="DT270" s="66"/>
      <c r="DU270" s="66" t="n">
        <v>1009</v>
      </c>
      <c r="DV270" s="66" t="s">
        <v>174</v>
      </c>
      <c r="DW270" s="66" t="s">
        <v>174</v>
      </c>
      <c r="DX270" s="66" t="n">
        <v>1</v>
      </c>
      <c r="DY270" s="66"/>
      <c r="DZ270" s="66"/>
      <c r="EA270" s="66"/>
      <c r="EB270" s="66"/>
      <c r="EC270" s="66"/>
      <c r="ED270" s="66"/>
      <c r="EE270" s="66" t="n">
        <v>128012115</v>
      </c>
      <c r="EF270" s="66" t="n">
        <v>2</v>
      </c>
      <c r="EG270" s="66" t="s">
        <v>99</v>
      </c>
      <c r="EH270" s="66" t="n">
        <v>0</v>
      </c>
      <c r="EI270" s="66"/>
      <c r="EJ270" s="66" t="n">
        <v>1</v>
      </c>
      <c r="EK270" s="66" t="n">
        <v>11001</v>
      </c>
      <c r="EL270" s="66" t="s">
        <v>113</v>
      </c>
      <c r="EM270" s="66" t="s">
        <v>268</v>
      </c>
      <c r="EN270" s="66"/>
      <c r="EO270" s="66"/>
      <c r="EP270" s="66"/>
      <c r="EQ270" s="66" t="n">
        <v>0</v>
      </c>
      <c r="ER270" s="66" t="n">
        <v>0</v>
      </c>
      <c r="ES270" s="66" t="n">
        <v>275</v>
      </c>
      <c r="ET270" s="66" t="n">
        <v>0</v>
      </c>
      <c r="EU270" s="66" t="n">
        <v>0</v>
      </c>
      <c r="EV270" s="66" t="n">
        <v>0</v>
      </c>
      <c r="EW270" s="66" t="n">
        <v>0</v>
      </c>
      <c r="EX270" s="66" t="n">
        <v>0</v>
      </c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 t="n">
        <v>0</v>
      </c>
      <c r="FR270" s="66" t="n">
        <f aca="false">ROUND(IF(AND(BH270=3,BI270=3),P270,0),2)</f>
        <v>0</v>
      </c>
      <c r="FS270" s="66" t="n">
        <v>0</v>
      </c>
      <c r="FT270" s="66"/>
      <c r="FU270" s="66" t="s">
        <v>103</v>
      </c>
      <c r="FV270" s="66"/>
      <c r="FW270" s="66"/>
      <c r="FX270" s="66" t="n">
        <v>123</v>
      </c>
      <c r="FY270" s="66" t="n">
        <v>63.75</v>
      </c>
      <c r="FZ270" s="66"/>
      <c r="GA270" s="66"/>
      <c r="GB270" s="66"/>
      <c r="GC270" s="66"/>
      <c r="GD270" s="66" t="n">
        <v>0</v>
      </c>
      <c r="GE270" s="66"/>
      <c r="GF270" s="66" t="n">
        <v>-23957247</v>
      </c>
      <c r="GG270" s="66" t="n">
        <v>2</v>
      </c>
      <c r="GH270" s="66" t="n">
        <v>0</v>
      </c>
      <c r="GI270" s="66" t="n">
        <v>-2</v>
      </c>
      <c r="GJ270" s="66" t="n">
        <v>0</v>
      </c>
      <c r="GK270" s="66" t="n">
        <f aca="false">ROUND(R270*(R12)/100,2)</f>
        <v>0</v>
      </c>
      <c r="GL270" s="66" t="n">
        <f aca="false">ROUND(IF(AND(BH270=3,BI270=3,FS270&lt;&gt;0),P270,0),2)</f>
        <v>0</v>
      </c>
      <c r="GM270" s="66" t="n">
        <f aca="false">O270+X270+Y270+GK270</f>
        <v>2502.5</v>
      </c>
      <c r="GN270" s="66" t="n">
        <f aca="false">ROUND(IF(OR(BI270=0,BI270=1),O270+X270+Y270+GK270,0),2)</f>
        <v>2502.5</v>
      </c>
      <c r="GO270" s="66" t="n">
        <f aca="false">ROUND(IF(BI270=2,O270+X270+Y270+GK270,0),2)</f>
        <v>0</v>
      </c>
      <c r="GP270" s="66" t="n">
        <f aca="false">ROUND(IF(BI270=4,O270+X270+Y270+GK270,0),2)</f>
        <v>0</v>
      </c>
      <c r="GQ270" s="66"/>
      <c r="GR270" s="66" t="n">
        <v>0</v>
      </c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</row>
    <row r="271" customFormat="false" ht="12.5" hidden="false" customHeight="false" outlineLevel="0" collapsed="false">
      <c r="A271" s="0" t="n">
        <v>18</v>
      </c>
      <c r="B271" s="0" t="n">
        <v>1</v>
      </c>
      <c r="C271" s="0" t="n">
        <v>665</v>
      </c>
      <c r="E271" s="0" t="s">
        <v>467</v>
      </c>
      <c r="F271" s="0" t="s">
        <v>190</v>
      </c>
      <c r="G271" s="0" t="s">
        <v>468</v>
      </c>
      <c r="H271" s="0" t="s">
        <v>174</v>
      </c>
      <c r="I271" s="0" t="n">
        <f aca="false">I265*J271</f>
        <v>9.1</v>
      </c>
      <c r="J271" s="0" t="n">
        <v>25</v>
      </c>
      <c r="O271" s="0" t="n">
        <f aca="false">ROUND(CP271,2)</f>
        <v>2502.5</v>
      </c>
      <c r="P271" s="0" t="n">
        <f aca="false">ROUND(CQ271*I271,2)</f>
        <v>2502.5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144493220</v>
      </c>
      <c r="AB271" s="0" t="n">
        <f aca="false">ROUND((AC271+AD271+AF271),6)</f>
        <v>275</v>
      </c>
      <c r="AC271" s="0" t="n">
        <f aca="false">ROUND((ES271),6)</f>
        <v>275</v>
      </c>
      <c r="AD271" s="0" t="n">
        <f aca="false">ROUND((((ET271)-(EU271))+AE271),6)</f>
        <v>0</v>
      </c>
      <c r="AE271" s="0" t="n">
        <f aca="false">ROUND((EU271),6)</f>
        <v>0</v>
      </c>
      <c r="AF271" s="0" t="n">
        <f aca="false">ROUND((EV271),6)</f>
        <v>0</v>
      </c>
      <c r="AG271" s="0" t="n">
        <f aca="false">ROUND((AP271),6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6)</f>
        <v>0</v>
      </c>
      <c r="AK271" s="0" t="n">
        <v>275</v>
      </c>
      <c r="AL271" s="0" t="n">
        <v>275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123</v>
      </c>
      <c r="AU271" s="0" t="n">
        <v>64</v>
      </c>
      <c r="AV271" s="0" t="n">
        <v>1</v>
      </c>
      <c r="AW271" s="0" t="n">
        <v>1</v>
      </c>
      <c r="AZ271" s="0" t="n">
        <v>1</v>
      </c>
      <c r="BA271" s="66" t="n">
        <v>6.94</v>
      </c>
      <c r="BB271" s="66" t="n">
        <v>6.94</v>
      </c>
      <c r="BC271" s="66" t="n">
        <v>1</v>
      </c>
      <c r="BH271" s="0" t="n">
        <v>3</v>
      </c>
      <c r="BI271" s="0" t="n">
        <v>1</v>
      </c>
      <c r="BM271" s="0" t="n">
        <v>11001</v>
      </c>
      <c r="BN271" s="0" t="n">
        <v>0</v>
      </c>
      <c r="BP271" s="0" t="n">
        <v>0</v>
      </c>
      <c r="BQ271" s="0" t="n">
        <v>2</v>
      </c>
      <c r="BR271" s="0" t="n">
        <v>0</v>
      </c>
      <c r="BS271" s="66" t="n">
        <v>6.94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123</v>
      </c>
      <c r="CA271" s="0" t="n">
        <v>75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2502.5</v>
      </c>
      <c r="CQ271" s="0" t="n">
        <f aca="false">AC271*BC271</f>
        <v>275</v>
      </c>
      <c r="CR271" s="0" t="n">
        <f aca="false">AD271*BB271</f>
        <v>0</v>
      </c>
      <c r="CS271" s="0" t="n">
        <f aca="false">AE271*BS271</f>
        <v>0</v>
      </c>
      <c r="CT271" s="0" t="n">
        <f aca="false">AF271*BA271</f>
        <v>0</v>
      </c>
      <c r="CU271" s="0" t="n">
        <f aca="false">AG271</f>
        <v>0</v>
      </c>
      <c r="CV271" s="0" t="n">
        <f aca="false">AH271</f>
        <v>0</v>
      </c>
      <c r="CW271" s="0" t="n">
        <f aca="false">AI271</f>
        <v>0</v>
      </c>
      <c r="CX271" s="0" t="n">
        <f aca="false">AJ271</f>
        <v>0</v>
      </c>
      <c r="CY271" s="0" t="n">
        <f aca="false">(((S271+R271)*AT271)/100)</f>
        <v>0</v>
      </c>
      <c r="CZ271" s="0" t="n">
        <f aca="false">(((S271+R271)*AU271)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9</v>
      </c>
      <c r="DV271" s="0" t="s">
        <v>174</v>
      </c>
      <c r="DW271" s="0" t="s">
        <v>174</v>
      </c>
      <c r="DX271" s="0" t="n">
        <v>1</v>
      </c>
      <c r="EE271" s="0" t="n">
        <v>128012115</v>
      </c>
      <c r="EF271" s="0" t="n">
        <v>2</v>
      </c>
      <c r="EG271" s="0" t="s">
        <v>99</v>
      </c>
      <c r="EH271" s="0" t="n">
        <v>0</v>
      </c>
      <c r="EJ271" s="0" t="n">
        <v>1</v>
      </c>
      <c r="EK271" s="0" t="n">
        <v>11001</v>
      </c>
      <c r="EL271" s="0" t="s">
        <v>113</v>
      </c>
      <c r="EM271" s="0" t="s">
        <v>268</v>
      </c>
      <c r="EQ271" s="0" t="n">
        <v>0</v>
      </c>
      <c r="ER271" s="0" t="n">
        <v>0</v>
      </c>
      <c r="ES271" s="0" t="n">
        <v>275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U271" s="0" t="s">
        <v>103</v>
      </c>
      <c r="FX271" s="0" t="n">
        <v>123</v>
      </c>
      <c r="FY271" s="0" t="n">
        <v>63.75</v>
      </c>
      <c r="GD271" s="0" t="n">
        <v>0</v>
      </c>
      <c r="GF271" s="0" t="n">
        <v>-23957247</v>
      </c>
      <c r="GG271" s="0" t="n">
        <v>2</v>
      </c>
      <c r="GH271" s="0" t="n">
        <v>2</v>
      </c>
      <c r="GI271" s="0" t="n">
        <v>-2</v>
      </c>
      <c r="GJ271" s="0" t="n">
        <v>0</v>
      </c>
      <c r="GK271" s="0" t="n">
        <f aca="false">ROUND(R271*(S12)/100,2)</f>
        <v>0</v>
      </c>
      <c r="GL271" s="0" t="n">
        <f aca="false">ROUND(IF(AND(BH271=3,BI271=3,FS271&lt;&gt;0),P271,0),2)</f>
        <v>0</v>
      </c>
      <c r="GM271" s="0" t="n">
        <f aca="false">O271+X271+Y271+GK271</f>
        <v>2502.5</v>
      </c>
      <c r="GN271" s="0" t="n">
        <f aca="false">ROUND(IF(OR(BI271=0,BI271=1),O271+X271+Y271+GK271,0),2)</f>
        <v>2502.5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5" hidden="false" customHeight="false" outlineLevel="0" collapsed="false">
      <c r="A272" s="66" t="n">
        <v>18</v>
      </c>
      <c r="B272" s="66" t="n">
        <v>1</v>
      </c>
      <c r="C272" s="66" t="n">
        <v>652</v>
      </c>
      <c r="D272" s="66"/>
      <c r="E272" s="66" t="s">
        <v>469</v>
      </c>
      <c r="F272" s="66" t="s">
        <v>190</v>
      </c>
      <c r="G272" s="66" t="s">
        <v>470</v>
      </c>
      <c r="H272" s="66" t="s">
        <v>174</v>
      </c>
      <c r="I272" s="66" t="n">
        <f aca="false">I264*J272</f>
        <v>182</v>
      </c>
      <c r="J272" s="66" t="n">
        <v>500</v>
      </c>
      <c r="K272" s="66"/>
      <c r="L272" s="66"/>
      <c r="M272" s="66"/>
      <c r="N272" s="66"/>
      <c r="O272" s="66" t="n">
        <f aca="false">ROUND(CP272,2)</f>
        <v>52052</v>
      </c>
      <c r="P272" s="66" t="n">
        <f aca="false">ROUND(CQ272*I272,2)</f>
        <v>52052</v>
      </c>
      <c r="Q272" s="66" t="n">
        <f aca="false">ROUND(CR272*I272,2)</f>
        <v>0</v>
      </c>
      <c r="R272" s="66" t="n">
        <f aca="false">ROUND(CS272*I272,2)</f>
        <v>0</v>
      </c>
      <c r="S272" s="66" t="n">
        <f aca="false">ROUND(CT272*I272,2)</f>
        <v>0</v>
      </c>
      <c r="T272" s="66" t="n">
        <f aca="false">ROUND(CU272*I272,2)</f>
        <v>0</v>
      </c>
      <c r="U272" s="66" t="n">
        <f aca="false">CV272*I272</f>
        <v>0</v>
      </c>
      <c r="V272" s="66" t="n">
        <f aca="false">CW272*I272</f>
        <v>0</v>
      </c>
      <c r="W272" s="66" t="n">
        <f aca="false">ROUND(CX272*I272,2)</f>
        <v>0</v>
      </c>
      <c r="X272" s="66" t="n">
        <f aca="false">ROUND(CY272,2)</f>
        <v>0</v>
      </c>
      <c r="Y272" s="66" t="n">
        <f aca="false">ROUND(CZ272,2)</f>
        <v>0</v>
      </c>
      <c r="Z272" s="66"/>
      <c r="AA272" s="66" t="n">
        <v>150932490</v>
      </c>
      <c r="AB272" s="66" t="n">
        <f aca="false">ROUND((AC272+AD272+AF272),6)</f>
        <v>286</v>
      </c>
      <c r="AC272" s="66" t="n">
        <f aca="false">ROUND((ES272),6)</f>
        <v>286</v>
      </c>
      <c r="AD272" s="66" t="n">
        <f aca="false">ROUND((((ET272)-(EU272))+AE272),6)</f>
        <v>0</v>
      </c>
      <c r="AE272" s="66" t="n">
        <f aca="false">ROUND((EU272),6)</f>
        <v>0</v>
      </c>
      <c r="AF272" s="66" t="n">
        <f aca="false">ROUND((EV272),6)</f>
        <v>0</v>
      </c>
      <c r="AG272" s="66" t="n">
        <f aca="false">ROUND((AP272),6)</f>
        <v>0</v>
      </c>
      <c r="AH272" s="66" t="n">
        <f aca="false">(EW272)</f>
        <v>0</v>
      </c>
      <c r="AI272" s="66" t="n">
        <f aca="false">(EX272)</f>
        <v>0</v>
      </c>
      <c r="AJ272" s="66" t="n">
        <f aca="false">ROUND((AS272),6)</f>
        <v>0</v>
      </c>
      <c r="AK272" s="66" t="n">
        <v>286</v>
      </c>
      <c r="AL272" s="66" t="n">
        <v>286</v>
      </c>
      <c r="AM272" s="66" t="n">
        <v>0</v>
      </c>
      <c r="AN272" s="66" t="n">
        <v>0</v>
      </c>
      <c r="AO272" s="66" t="n">
        <v>0</v>
      </c>
      <c r="AP272" s="66" t="n">
        <v>0</v>
      </c>
      <c r="AQ272" s="66" t="n">
        <v>0</v>
      </c>
      <c r="AR272" s="66" t="n">
        <v>0</v>
      </c>
      <c r="AS272" s="66" t="n">
        <v>0</v>
      </c>
      <c r="AT272" s="66" t="n">
        <v>123</v>
      </c>
      <c r="AU272" s="66" t="n">
        <v>64</v>
      </c>
      <c r="AV272" s="66" t="n">
        <v>1</v>
      </c>
      <c r="AW272" s="66" t="n">
        <v>1</v>
      </c>
      <c r="AX272" s="66"/>
      <c r="AY272" s="66"/>
      <c r="AZ272" s="66" t="n">
        <v>1</v>
      </c>
      <c r="BA272" s="66" t="n">
        <v>6.94</v>
      </c>
      <c r="BB272" s="66" t="n">
        <v>6.94</v>
      </c>
      <c r="BC272" s="66" t="n">
        <v>1</v>
      </c>
      <c r="BD272" s="66"/>
      <c r="BE272" s="66"/>
      <c r="BF272" s="66"/>
      <c r="BG272" s="66"/>
      <c r="BH272" s="66" t="n">
        <v>3</v>
      </c>
      <c r="BI272" s="66" t="n">
        <v>1</v>
      </c>
      <c r="BJ272" s="66"/>
      <c r="BK272" s="66"/>
      <c r="BL272" s="66"/>
      <c r="BM272" s="66" t="n">
        <v>11001</v>
      </c>
      <c r="BN272" s="66" t="n">
        <v>0</v>
      </c>
      <c r="BO272" s="66"/>
      <c r="BP272" s="66" t="n">
        <v>0</v>
      </c>
      <c r="BQ272" s="66" t="n">
        <v>2</v>
      </c>
      <c r="BR272" s="66" t="n">
        <v>0</v>
      </c>
      <c r="BS272" s="66" t="n">
        <v>6.94</v>
      </c>
      <c r="BT272" s="66" t="n">
        <v>1</v>
      </c>
      <c r="BU272" s="66" t="n">
        <v>1</v>
      </c>
      <c r="BV272" s="66" t="n">
        <v>1</v>
      </c>
      <c r="BW272" s="66" t="n">
        <v>1</v>
      </c>
      <c r="BX272" s="66" t="n">
        <v>1</v>
      </c>
      <c r="BY272" s="66"/>
      <c r="BZ272" s="66" t="n">
        <v>123</v>
      </c>
      <c r="CA272" s="66" t="n">
        <v>75</v>
      </c>
      <c r="CB272" s="66"/>
      <c r="CC272" s="66"/>
      <c r="CD272" s="66"/>
      <c r="CE272" s="66"/>
      <c r="CF272" s="66" t="n">
        <v>0</v>
      </c>
      <c r="CG272" s="66" t="n">
        <v>0</v>
      </c>
      <c r="CH272" s="66"/>
      <c r="CI272" s="66"/>
      <c r="CJ272" s="66"/>
      <c r="CK272" s="66"/>
      <c r="CL272" s="66"/>
      <c r="CM272" s="66" t="n">
        <v>0</v>
      </c>
      <c r="CN272" s="66"/>
      <c r="CO272" s="66" t="n">
        <v>0</v>
      </c>
      <c r="CP272" s="66" t="n">
        <f aca="false">(P272+Q272+S272)</f>
        <v>52052</v>
      </c>
      <c r="CQ272" s="66" t="n">
        <f aca="false">AC272*BC272</f>
        <v>286</v>
      </c>
      <c r="CR272" s="66" t="n">
        <f aca="false">AD272*BB272</f>
        <v>0</v>
      </c>
      <c r="CS272" s="66" t="n">
        <f aca="false">AE272*BS272</f>
        <v>0</v>
      </c>
      <c r="CT272" s="66" t="n">
        <f aca="false">AF272*BA272</f>
        <v>0</v>
      </c>
      <c r="CU272" s="66" t="n">
        <f aca="false">AG272</f>
        <v>0</v>
      </c>
      <c r="CV272" s="66" t="n">
        <f aca="false">AH272</f>
        <v>0</v>
      </c>
      <c r="CW272" s="66" t="n">
        <f aca="false">AI272</f>
        <v>0</v>
      </c>
      <c r="CX272" s="66" t="n">
        <f aca="false">AJ272</f>
        <v>0</v>
      </c>
      <c r="CY272" s="66" t="n">
        <f aca="false">(((S272+R272)*AT272)/100)</f>
        <v>0</v>
      </c>
      <c r="CZ272" s="66" t="n">
        <f aca="false">(((S272+R272)*AU272)/100)</f>
        <v>0</v>
      </c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 t="n">
        <v>0</v>
      </c>
      <c r="DO272" s="66" t="n">
        <v>0</v>
      </c>
      <c r="DP272" s="66" t="n">
        <v>1</v>
      </c>
      <c r="DQ272" s="66" t="n">
        <v>1</v>
      </c>
      <c r="DR272" s="66"/>
      <c r="DS272" s="66"/>
      <c r="DT272" s="66"/>
      <c r="DU272" s="66" t="n">
        <v>1009</v>
      </c>
      <c r="DV272" s="66" t="s">
        <v>174</v>
      </c>
      <c r="DW272" s="66" t="s">
        <v>174</v>
      </c>
      <c r="DX272" s="66" t="n">
        <v>1</v>
      </c>
      <c r="DY272" s="66"/>
      <c r="DZ272" s="66"/>
      <c r="EA272" s="66"/>
      <c r="EB272" s="66"/>
      <c r="EC272" s="66"/>
      <c r="ED272" s="66"/>
      <c r="EE272" s="66" t="n">
        <v>128012115</v>
      </c>
      <c r="EF272" s="66" t="n">
        <v>2</v>
      </c>
      <c r="EG272" s="66" t="s">
        <v>99</v>
      </c>
      <c r="EH272" s="66" t="n">
        <v>0</v>
      </c>
      <c r="EI272" s="66"/>
      <c r="EJ272" s="66" t="n">
        <v>1</v>
      </c>
      <c r="EK272" s="66" t="n">
        <v>11001</v>
      </c>
      <c r="EL272" s="66" t="s">
        <v>113</v>
      </c>
      <c r="EM272" s="66" t="s">
        <v>268</v>
      </c>
      <c r="EN272" s="66"/>
      <c r="EO272" s="66"/>
      <c r="EP272" s="66"/>
      <c r="EQ272" s="66" t="n">
        <v>0</v>
      </c>
      <c r="ER272" s="66" t="n">
        <v>0</v>
      </c>
      <c r="ES272" s="66" t="n">
        <v>286</v>
      </c>
      <c r="ET272" s="66" t="n">
        <v>0</v>
      </c>
      <c r="EU272" s="66" t="n">
        <v>0</v>
      </c>
      <c r="EV272" s="66" t="n">
        <v>0</v>
      </c>
      <c r="EW272" s="66" t="n">
        <v>0</v>
      </c>
      <c r="EX272" s="66" t="n">
        <v>0</v>
      </c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 t="n">
        <v>0</v>
      </c>
      <c r="FR272" s="66" t="n">
        <f aca="false">ROUND(IF(AND(BH272=3,BI272=3),P272,0),2)</f>
        <v>0</v>
      </c>
      <c r="FS272" s="66" t="n">
        <v>0</v>
      </c>
      <c r="FT272" s="66"/>
      <c r="FU272" s="66" t="s">
        <v>103</v>
      </c>
      <c r="FV272" s="66"/>
      <c r="FW272" s="66"/>
      <c r="FX272" s="66" t="n">
        <v>123</v>
      </c>
      <c r="FY272" s="66" t="n">
        <v>63.75</v>
      </c>
      <c r="FZ272" s="66"/>
      <c r="GA272" s="66"/>
      <c r="GB272" s="66"/>
      <c r="GC272" s="66"/>
      <c r="GD272" s="66" t="n">
        <v>0</v>
      </c>
      <c r="GE272" s="66"/>
      <c r="GF272" s="66" t="n">
        <v>-2026737235</v>
      </c>
      <c r="GG272" s="66" t="n">
        <v>2</v>
      </c>
      <c r="GH272" s="66" t="n">
        <v>0</v>
      </c>
      <c r="GI272" s="66" t="n">
        <v>-2</v>
      </c>
      <c r="GJ272" s="66" t="n">
        <v>0</v>
      </c>
      <c r="GK272" s="66" t="n">
        <f aca="false">ROUND(R272*(R12)/100,2)</f>
        <v>0</v>
      </c>
      <c r="GL272" s="66" t="n">
        <f aca="false">ROUND(IF(AND(BH272=3,BI272=3,FS272&lt;&gt;0),P272,0),2)</f>
        <v>0</v>
      </c>
      <c r="GM272" s="66" t="n">
        <f aca="false">O272+X272+Y272+GK272</f>
        <v>52052</v>
      </c>
      <c r="GN272" s="66" t="n">
        <f aca="false">ROUND(IF(OR(BI272=0,BI272=1),O272+X272+Y272+GK272,0),2)</f>
        <v>52052</v>
      </c>
      <c r="GO272" s="66" t="n">
        <f aca="false">ROUND(IF(BI272=2,O272+X272+Y272+GK272,0),2)</f>
        <v>0</v>
      </c>
      <c r="GP272" s="66" t="n">
        <f aca="false">ROUND(IF(BI272=4,O272+X272+Y272+GK272,0),2)</f>
        <v>0</v>
      </c>
      <c r="GQ272" s="66"/>
      <c r="GR272" s="66" t="n">
        <v>0</v>
      </c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</row>
    <row r="273" customFormat="false" ht="12.5" hidden="false" customHeight="false" outlineLevel="0" collapsed="false">
      <c r="A273" s="0" t="n">
        <v>18</v>
      </c>
      <c r="B273" s="0" t="n">
        <v>1</v>
      </c>
      <c r="C273" s="0" t="n">
        <v>666</v>
      </c>
      <c r="E273" s="0" t="s">
        <v>469</v>
      </c>
      <c r="F273" s="0" t="s">
        <v>190</v>
      </c>
      <c r="G273" s="0" t="s">
        <v>470</v>
      </c>
      <c r="H273" s="0" t="s">
        <v>174</v>
      </c>
      <c r="I273" s="0" t="n">
        <f aca="false">I265*J273</f>
        <v>182</v>
      </c>
      <c r="J273" s="0" t="n">
        <v>500</v>
      </c>
      <c r="O273" s="0" t="n">
        <f aca="false">ROUND(CP273,2)</f>
        <v>52052</v>
      </c>
      <c r="P273" s="0" t="n">
        <f aca="false">ROUND(CQ273*I273,2)</f>
        <v>52052</v>
      </c>
      <c r="Q273" s="0" t="n">
        <f aca="false">ROUND(CR273*I273,2)</f>
        <v>0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144493220</v>
      </c>
      <c r="AB273" s="0" t="n">
        <f aca="false">ROUND((AC273+AD273+AF273),6)</f>
        <v>286</v>
      </c>
      <c r="AC273" s="0" t="n">
        <f aca="false">ROUND((ES273),6)</f>
        <v>286</v>
      </c>
      <c r="AD273" s="0" t="n">
        <f aca="false">ROUND((((ET273)-(EU273))+AE273),6)</f>
        <v>0</v>
      </c>
      <c r="AE273" s="0" t="n">
        <f aca="false">ROUND((EU273),6)</f>
        <v>0</v>
      </c>
      <c r="AF273" s="0" t="n">
        <f aca="false">ROUND((EV273),6)</f>
        <v>0</v>
      </c>
      <c r="AG273" s="0" t="n">
        <f aca="false">ROUND((AP273),6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6)</f>
        <v>0</v>
      </c>
      <c r="AK273" s="0" t="n">
        <v>286</v>
      </c>
      <c r="AL273" s="0" t="n">
        <v>286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123</v>
      </c>
      <c r="AU273" s="0" t="n">
        <v>64</v>
      </c>
      <c r="AV273" s="0" t="n">
        <v>1</v>
      </c>
      <c r="AW273" s="0" t="n">
        <v>1</v>
      </c>
      <c r="AZ273" s="0" t="n">
        <v>1</v>
      </c>
      <c r="BA273" s="66" t="n">
        <v>6.94</v>
      </c>
      <c r="BB273" s="66" t="n">
        <v>6.94</v>
      </c>
      <c r="BC273" s="66" t="n">
        <v>1</v>
      </c>
      <c r="BH273" s="0" t="n">
        <v>3</v>
      </c>
      <c r="BI273" s="0" t="n">
        <v>1</v>
      </c>
      <c r="BM273" s="0" t="n">
        <v>11001</v>
      </c>
      <c r="BN273" s="0" t="n">
        <v>0</v>
      </c>
      <c r="BP273" s="0" t="n">
        <v>0</v>
      </c>
      <c r="BQ273" s="0" t="n">
        <v>2</v>
      </c>
      <c r="BR273" s="0" t="n">
        <v>0</v>
      </c>
      <c r="BS273" s="66" t="n">
        <v>6.94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123</v>
      </c>
      <c r="CA273" s="0" t="n">
        <v>75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52052</v>
      </c>
      <c r="CQ273" s="0" t="n">
        <f aca="false">AC273*BC273</f>
        <v>286</v>
      </c>
      <c r="CR273" s="0" t="n">
        <f aca="false">AD273*BB273</f>
        <v>0</v>
      </c>
      <c r="CS273" s="0" t="n">
        <f aca="false">AE273*BS273</f>
        <v>0</v>
      </c>
      <c r="CT273" s="0" t="n">
        <f aca="false">AF273*BA273</f>
        <v>0</v>
      </c>
      <c r="CU273" s="0" t="n">
        <f aca="false">AG273</f>
        <v>0</v>
      </c>
      <c r="CV273" s="0" t="n">
        <f aca="false">AH273</f>
        <v>0</v>
      </c>
      <c r="CW273" s="0" t="n">
        <f aca="false">AI273</f>
        <v>0</v>
      </c>
      <c r="CX273" s="0" t="n">
        <f aca="false">AJ273</f>
        <v>0</v>
      </c>
      <c r="CY273" s="0" t="n">
        <f aca="false">(((S273+R273)*AT273)/100)</f>
        <v>0</v>
      </c>
      <c r="CZ273" s="0" t="n">
        <f aca="false">(((S273+R273)*AU273)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174</v>
      </c>
      <c r="DW273" s="0" t="s">
        <v>174</v>
      </c>
      <c r="DX273" s="0" t="n">
        <v>1</v>
      </c>
      <c r="EE273" s="0" t="n">
        <v>128012115</v>
      </c>
      <c r="EF273" s="0" t="n">
        <v>2</v>
      </c>
      <c r="EG273" s="0" t="s">
        <v>99</v>
      </c>
      <c r="EH273" s="0" t="n">
        <v>0</v>
      </c>
      <c r="EJ273" s="0" t="n">
        <v>1</v>
      </c>
      <c r="EK273" s="0" t="n">
        <v>11001</v>
      </c>
      <c r="EL273" s="0" t="s">
        <v>113</v>
      </c>
      <c r="EM273" s="0" t="s">
        <v>268</v>
      </c>
      <c r="EQ273" s="0" t="n">
        <v>0</v>
      </c>
      <c r="ER273" s="0" t="n">
        <v>0</v>
      </c>
      <c r="ES273" s="0" t="n">
        <v>286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U273" s="0" t="s">
        <v>103</v>
      </c>
      <c r="FX273" s="0" t="n">
        <v>123</v>
      </c>
      <c r="FY273" s="0" t="n">
        <v>63.75</v>
      </c>
      <c r="GD273" s="0" t="n">
        <v>0</v>
      </c>
      <c r="GF273" s="0" t="n">
        <v>-2026737235</v>
      </c>
      <c r="GG273" s="0" t="n">
        <v>2</v>
      </c>
      <c r="GH273" s="0" t="n">
        <v>2</v>
      </c>
      <c r="GI273" s="0" t="n">
        <v>-2</v>
      </c>
      <c r="GJ273" s="0" t="n">
        <v>0</v>
      </c>
      <c r="GK273" s="0" t="n">
        <f aca="false">ROUND(R273*(S12)/100,2)</f>
        <v>0</v>
      </c>
      <c r="GL273" s="0" t="n">
        <f aca="false">ROUND(IF(AND(BH273=3,BI273=3,FS273&lt;&gt;0),P273,0),2)</f>
        <v>0</v>
      </c>
      <c r="GM273" s="0" t="n">
        <f aca="false">O273+X273+Y273+GK273</f>
        <v>52052</v>
      </c>
      <c r="GN273" s="0" t="n">
        <f aca="false">ROUND(IF(OR(BI273=0,BI273=1),O273+X273+Y273+GK273,0),2)</f>
        <v>52052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5" hidden="false" customHeight="false" outlineLevel="0" collapsed="false">
      <c r="A274" s="66" t="n">
        <v>17</v>
      </c>
      <c r="B274" s="66" t="n">
        <v>1</v>
      </c>
      <c r="C274" s="66" t="n">
        <f aca="false">ROW(SmtRes!A674)</f>
        <v>674</v>
      </c>
      <c r="D274" s="66" t="n">
        <f aca="false">ROW(EtalonRes!A612)</f>
        <v>612</v>
      </c>
      <c r="E274" s="66" t="s">
        <v>226</v>
      </c>
      <c r="F274" s="66" t="s">
        <v>471</v>
      </c>
      <c r="G274" s="66" t="s">
        <v>472</v>
      </c>
      <c r="H274" s="66" t="s">
        <v>473</v>
      </c>
      <c r="I274" s="66" t="n">
        <f aca="false">ROUND(22.15/100,9)</f>
        <v>0.2215</v>
      </c>
      <c r="J274" s="66" t="n">
        <v>0</v>
      </c>
      <c r="K274" s="66"/>
      <c r="L274" s="66"/>
      <c r="M274" s="66"/>
      <c r="N274" s="66"/>
      <c r="O274" s="66" t="n">
        <f aca="false">ROUND(CP274,2)</f>
        <v>18888.71</v>
      </c>
      <c r="P274" s="66" t="n">
        <f aca="false">ROUND(CQ274*I274,2)</f>
        <v>15464.41</v>
      </c>
      <c r="Q274" s="66" t="n">
        <f aca="false">ROUND(CR274*I274,2)</f>
        <v>818.79</v>
      </c>
      <c r="R274" s="66" t="n">
        <f aca="false">ROUND(CS274*I274,2)</f>
        <v>127.95</v>
      </c>
      <c r="S274" s="66" t="n">
        <f aca="false">ROUND(CT274*I274,2)</f>
        <v>2605.51</v>
      </c>
      <c r="T274" s="66" t="n">
        <f aca="false">ROUND(CU274*I274,2)</f>
        <v>0</v>
      </c>
      <c r="U274" s="66" t="n">
        <f aca="false">CV274*I274</f>
        <v>44.0134233</v>
      </c>
      <c r="V274" s="66" t="n">
        <f aca="false">CW274*I274</f>
        <v>1.3655475</v>
      </c>
      <c r="W274" s="66" t="n">
        <f aca="false">ROUND(CX274*I274,2)</f>
        <v>0</v>
      </c>
      <c r="X274" s="66" t="n">
        <f aca="false">ROUND(CY274,2)</f>
        <v>3334.82</v>
      </c>
      <c r="Y274" s="66" t="n">
        <f aca="false">ROUND(CZ274,2)</f>
        <v>1858.75</v>
      </c>
      <c r="Z274" s="66"/>
      <c r="AA274" s="66" t="n">
        <v>150932490</v>
      </c>
      <c r="AB274" s="66" t="n">
        <f aca="false">ROUND((AC274+AD274+AF274),6)</f>
        <v>12287.6574</v>
      </c>
      <c r="AC274" s="66" t="n">
        <f aca="false">ROUND((ES274),6)</f>
        <v>10060.05</v>
      </c>
      <c r="AD274" s="66" t="n">
        <f aca="false">ROUND(((((ET274*1.25*1.2))-((EU274*1.25*1.2)))+AE274),6)</f>
        <v>532.65</v>
      </c>
      <c r="AE274" s="66" t="n">
        <f aca="false">ROUND(((EU274*1.25*1.2)),6)</f>
        <v>83.235</v>
      </c>
      <c r="AF274" s="66" t="n">
        <f aca="false">ROUND(((EV274*1.15*1.2)),6)</f>
        <v>1694.9574</v>
      </c>
      <c r="AG274" s="66" t="n">
        <f aca="false">ROUND((AP274),6)</f>
        <v>0</v>
      </c>
      <c r="AH274" s="66" t="n">
        <f aca="false">((EW274*1.15*1.2))</f>
        <v>198.7062</v>
      </c>
      <c r="AI274" s="66" t="n">
        <f aca="false">((EX274*1.25*1.2))</f>
        <v>6.165</v>
      </c>
      <c r="AJ274" s="66" t="n">
        <f aca="false">ROUND((AS274),6)</f>
        <v>0</v>
      </c>
      <c r="AK274" s="66" t="n">
        <v>11643.38</v>
      </c>
      <c r="AL274" s="66" t="n">
        <v>10060.05</v>
      </c>
      <c r="AM274" s="66" t="n">
        <v>355.1</v>
      </c>
      <c r="AN274" s="66" t="n">
        <v>55.49</v>
      </c>
      <c r="AO274" s="66" t="n">
        <v>1228.23</v>
      </c>
      <c r="AP274" s="66" t="n">
        <v>0</v>
      </c>
      <c r="AQ274" s="66" t="n">
        <v>143.99</v>
      </c>
      <c r="AR274" s="66" t="n">
        <v>4.11</v>
      </c>
      <c r="AS274" s="66" t="n">
        <v>0</v>
      </c>
      <c r="AT274" s="66" t="n">
        <v>122</v>
      </c>
      <c r="AU274" s="66" t="n">
        <v>68</v>
      </c>
      <c r="AV274" s="66" t="n">
        <v>1</v>
      </c>
      <c r="AW274" s="66" t="n">
        <v>1</v>
      </c>
      <c r="AX274" s="66"/>
      <c r="AY274" s="66"/>
      <c r="AZ274" s="66" t="n">
        <v>1</v>
      </c>
      <c r="BA274" s="66" t="n">
        <v>6.94</v>
      </c>
      <c r="BB274" s="66" t="n">
        <v>6.94</v>
      </c>
      <c r="BC274" s="66" t="n">
        <v>6.94</v>
      </c>
      <c r="BD274" s="66"/>
      <c r="BE274" s="66"/>
      <c r="BF274" s="66"/>
      <c r="BG274" s="66"/>
      <c r="BH274" s="66" t="n">
        <v>0</v>
      </c>
      <c r="BI274" s="66" t="n">
        <v>1</v>
      </c>
      <c r="BJ274" s="66" t="s">
        <v>474</v>
      </c>
      <c r="BK274" s="66"/>
      <c r="BL274" s="66"/>
      <c r="BM274" s="66" t="n">
        <v>8001</v>
      </c>
      <c r="BN274" s="66" t="n">
        <v>0</v>
      </c>
      <c r="BO274" s="66"/>
      <c r="BP274" s="66" t="n">
        <v>0</v>
      </c>
      <c r="BQ274" s="66" t="n">
        <v>2</v>
      </c>
      <c r="BR274" s="66" t="n">
        <v>0</v>
      </c>
      <c r="BS274" s="66" t="n">
        <v>6.94</v>
      </c>
      <c r="BT274" s="66" t="n">
        <v>1</v>
      </c>
      <c r="BU274" s="66" t="n">
        <v>1</v>
      </c>
      <c r="BV274" s="66" t="n">
        <v>1</v>
      </c>
      <c r="BW274" s="66" t="n">
        <v>1</v>
      </c>
      <c r="BX274" s="66" t="n">
        <v>1</v>
      </c>
      <c r="BY274" s="66"/>
      <c r="BZ274" s="66" t="n">
        <v>122</v>
      </c>
      <c r="CA274" s="66" t="n">
        <v>80</v>
      </c>
      <c r="CB274" s="66"/>
      <c r="CC274" s="66"/>
      <c r="CD274" s="66"/>
      <c r="CE274" s="66"/>
      <c r="CF274" s="66" t="n">
        <v>0</v>
      </c>
      <c r="CG274" s="66" t="n">
        <v>0</v>
      </c>
      <c r="CH274" s="66"/>
      <c r="CI274" s="66"/>
      <c r="CJ274" s="66"/>
      <c r="CK274" s="66"/>
      <c r="CL274" s="66"/>
      <c r="CM274" s="66" t="n">
        <v>0</v>
      </c>
      <c r="CN274" s="66"/>
      <c r="CO274" s="66" t="n">
        <v>0</v>
      </c>
      <c r="CP274" s="66" t="n">
        <f aca="false">(P274+Q274+S274)</f>
        <v>18888.71</v>
      </c>
      <c r="CQ274" s="66" t="n">
        <f aca="false">AC274*BC274</f>
        <v>69816.747</v>
      </c>
      <c r="CR274" s="66" t="n">
        <f aca="false">AD274*BB274</f>
        <v>3696.591</v>
      </c>
      <c r="CS274" s="66" t="n">
        <f aca="false">AE274*BS274</f>
        <v>577.6509</v>
      </c>
      <c r="CT274" s="66" t="n">
        <f aca="false">AF274*BA274</f>
        <v>11763.004356</v>
      </c>
      <c r="CU274" s="66" t="n">
        <f aca="false">AG274</f>
        <v>0</v>
      </c>
      <c r="CV274" s="66" t="n">
        <f aca="false">AH274</f>
        <v>198.7062</v>
      </c>
      <c r="CW274" s="66" t="n">
        <f aca="false">AI274</f>
        <v>6.165</v>
      </c>
      <c r="CX274" s="66" t="n">
        <f aca="false">AJ274</f>
        <v>0</v>
      </c>
      <c r="CY274" s="66" t="n">
        <f aca="false">(((S274+R274)*AT274)/100)</f>
        <v>3334.8212</v>
      </c>
      <c r="CZ274" s="66" t="n">
        <f aca="false">(((S274+R274)*AU274)/100)</f>
        <v>1858.7528</v>
      </c>
      <c r="DA274" s="66"/>
      <c r="DB274" s="66"/>
      <c r="DC274" s="66"/>
      <c r="DD274" s="66"/>
      <c r="DE274" s="66" t="s">
        <v>169</v>
      </c>
      <c r="DF274" s="66" t="s">
        <v>169</v>
      </c>
      <c r="DG274" s="66" t="s">
        <v>170</v>
      </c>
      <c r="DH274" s="66"/>
      <c r="DI274" s="66" t="s">
        <v>170</v>
      </c>
      <c r="DJ274" s="66" t="s">
        <v>169</v>
      </c>
      <c r="DK274" s="66"/>
      <c r="DL274" s="66"/>
      <c r="DM274" s="66"/>
      <c r="DN274" s="66" t="n">
        <v>0</v>
      </c>
      <c r="DO274" s="66" t="n">
        <v>0</v>
      </c>
      <c r="DP274" s="66" t="n">
        <v>1</v>
      </c>
      <c r="DQ274" s="66" t="n">
        <v>1</v>
      </c>
      <c r="DR274" s="66"/>
      <c r="DS274" s="66"/>
      <c r="DT274" s="66"/>
      <c r="DU274" s="66" t="n">
        <v>1005</v>
      </c>
      <c r="DV274" s="66" t="s">
        <v>473</v>
      </c>
      <c r="DW274" s="66" t="s">
        <v>473</v>
      </c>
      <c r="DX274" s="66" t="n">
        <v>100</v>
      </c>
      <c r="DY274" s="66"/>
      <c r="DZ274" s="66"/>
      <c r="EA274" s="66"/>
      <c r="EB274" s="66"/>
      <c r="EC274" s="66"/>
      <c r="ED274" s="66"/>
      <c r="EE274" s="66" t="n">
        <v>128012112</v>
      </c>
      <c r="EF274" s="66" t="n">
        <v>2</v>
      </c>
      <c r="EG274" s="66" t="s">
        <v>99</v>
      </c>
      <c r="EH274" s="66" t="n">
        <v>0</v>
      </c>
      <c r="EI274" s="66"/>
      <c r="EJ274" s="66" t="n">
        <v>1</v>
      </c>
      <c r="EK274" s="66" t="n">
        <v>8001</v>
      </c>
      <c r="EL274" s="66" t="s">
        <v>475</v>
      </c>
      <c r="EM274" s="66" t="s">
        <v>476</v>
      </c>
      <c r="EN274" s="66"/>
      <c r="EO274" s="66"/>
      <c r="EP274" s="66"/>
      <c r="EQ274" s="66" t="n">
        <v>0</v>
      </c>
      <c r="ER274" s="66" t="n">
        <v>11643.38</v>
      </c>
      <c r="ES274" s="66" t="n">
        <v>10060.05</v>
      </c>
      <c r="ET274" s="66" t="n">
        <v>355.1</v>
      </c>
      <c r="EU274" s="66" t="n">
        <v>55.49</v>
      </c>
      <c r="EV274" s="66" t="n">
        <v>1228.23</v>
      </c>
      <c r="EW274" s="66" t="n">
        <v>143.99</v>
      </c>
      <c r="EX274" s="66" t="n">
        <v>4.11</v>
      </c>
      <c r="EY274" s="66" t="n">
        <v>0</v>
      </c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 t="n">
        <v>0</v>
      </c>
      <c r="FR274" s="66" t="n">
        <f aca="false">ROUND(IF(AND(BH274=3,BI274=3),P274,0),2)</f>
        <v>0</v>
      </c>
      <c r="FS274" s="66" t="n">
        <v>0</v>
      </c>
      <c r="FT274" s="66"/>
      <c r="FU274" s="66" t="s">
        <v>103</v>
      </c>
      <c r="FV274" s="66"/>
      <c r="FW274" s="66"/>
      <c r="FX274" s="66" t="n">
        <v>122</v>
      </c>
      <c r="FY274" s="66" t="n">
        <v>68</v>
      </c>
      <c r="FZ274" s="66"/>
      <c r="GA274" s="66"/>
      <c r="GB274" s="66"/>
      <c r="GC274" s="66"/>
      <c r="GD274" s="66" t="n">
        <v>0</v>
      </c>
      <c r="GE274" s="66"/>
      <c r="GF274" s="66" t="n">
        <v>285921639</v>
      </c>
      <c r="GG274" s="66" t="n">
        <v>2</v>
      </c>
      <c r="GH274" s="66" t="n">
        <v>1</v>
      </c>
      <c r="GI274" s="66" t="n">
        <v>-2</v>
      </c>
      <c r="GJ274" s="66" t="n">
        <v>0</v>
      </c>
      <c r="GK274" s="66" t="n">
        <f aca="false">ROUND(R274*(R12)/100,2)</f>
        <v>0</v>
      </c>
      <c r="GL274" s="66" t="n">
        <f aca="false">ROUND(IF(AND(BH274=3,BI274=3,FS274&lt;&gt;0),P274,0),2)</f>
        <v>0</v>
      </c>
      <c r="GM274" s="66" t="n">
        <f aca="false">O274+X274+Y274+GK274</f>
        <v>24082.28</v>
      </c>
      <c r="GN274" s="66" t="n">
        <f aca="false">ROUND(IF(OR(BI274=0,BI274=1),O274+X274+Y274+GK274,0),2)</f>
        <v>24082.28</v>
      </c>
      <c r="GO274" s="66" t="n">
        <f aca="false">ROUND(IF(BI274=2,O274+X274+Y274+GK274,0),2)</f>
        <v>0</v>
      </c>
      <c r="GP274" s="66" t="n">
        <f aca="false">ROUND(IF(BI274=4,O274+X274+Y274+GK274,0),2)</f>
        <v>0</v>
      </c>
      <c r="GQ274" s="66"/>
      <c r="GR274" s="66" t="n">
        <v>0</v>
      </c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</row>
    <row r="275" customFormat="false" ht="12.5" hidden="false" customHeight="false" outlineLevel="0" collapsed="false">
      <c r="A275" s="0" t="n">
        <v>17</v>
      </c>
      <c r="B275" s="0" t="n">
        <v>1</v>
      </c>
      <c r="C275" s="0" t="n">
        <f aca="false">ROW(SmtRes!A682)</f>
        <v>682</v>
      </c>
      <c r="D275" s="0" t="n">
        <f aca="false">ROW(EtalonRes!A620)</f>
        <v>620</v>
      </c>
      <c r="E275" s="0" t="s">
        <v>226</v>
      </c>
      <c r="F275" s="0" t="s">
        <v>471</v>
      </c>
      <c r="G275" s="0" t="s">
        <v>472</v>
      </c>
      <c r="H275" s="0" t="s">
        <v>473</v>
      </c>
      <c r="I275" s="0" t="n">
        <f aca="false">ROUND(22.15/100,9)</f>
        <v>0.2215</v>
      </c>
      <c r="J275" s="0" t="n">
        <v>0</v>
      </c>
      <c r="O275" s="0" t="n">
        <f aca="false">ROUND(CP275,2)</f>
        <v>18888.71</v>
      </c>
      <c r="P275" s="0" t="n">
        <f aca="false">ROUND(CQ275*I275,2)</f>
        <v>15464.41</v>
      </c>
      <c r="Q275" s="0" t="n">
        <f aca="false">ROUND(CR275*I275,2)</f>
        <v>818.79</v>
      </c>
      <c r="R275" s="0" t="n">
        <f aca="false">ROUND(CS275*I275,2)</f>
        <v>127.95</v>
      </c>
      <c r="S275" s="0" t="n">
        <f aca="false">ROUND(CT275*I275,2)</f>
        <v>2605.51</v>
      </c>
      <c r="T275" s="0" t="n">
        <f aca="false">ROUND(CU275*I275,2)</f>
        <v>0</v>
      </c>
      <c r="U275" s="0" t="n">
        <f aca="false">CV275*I275</f>
        <v>44.0134233</v>
      </c>
      <c r="V275" s="0" t="n">
        <f aca="false">CW275*I275</f>
        <v>1.3655475</v>
      </c>
      <c r="W275" s="0" t="n">
        <f aca="false">ROUND(CX275*I275,2)</f>
        <v>0</v>
      </c>
      <c r="X275" s="0" t="n">
        <f aca="false">ROUND(CY275,2)</f>
        <v>3334.82</v>
      </c>
      <c r="Y275" s="0" t="n">
        <f aca="false">ROUND(CZ275,2)</f>
        <v>1858.75</v>
      </c>
      <c r="AA275" s="0" t="n">
        <v>144493220</v>
      </c>
      <c r="AB275" s="0" t="n">
        <f aca="false">ROUND((AC275+AD275+AF275),6)</f>
        <v>12287.6574</v>
      </c>
      <c r="AC275" s="0" t="n">
        <f aca="false">ROUND((ES275),6)</f>
        <v>10060.05</v>
      </c>
      <c r="AD275" s="0" t="n">
        <f aca="false">ROUND(((((ET275*1.25*1.2))-((EU275*1.25*1.2)))+AE275),6)</f>
        <v>532.65</v>
      </c>
      <c r="AE275" s="0" t="n">
        <f aca="false">ROUND(((EU275*1.25*1.2)),6)</f>
        <v>83.235</v>
      </c>
      <c r="AF275" s="0" t="n">
        <f aca="false">ROUND(((EV275*1.15*1.2)),6)</f>
        <v>1694.9574</v>
      </c>
      <c r="AG275" s="0" t="n">
        <f aca="false">ROUND((AP275),6)</f>
        <v>0</v>
      </c>
      <c r="AH275" s="0" t="n">
        <f aca="false">((EW275*1.15*1.2))</f>
        <v>198.7062</v>
      </c>
      <c r="AI275" s="0" t="n">
        <f aca="false">((EX275*1.25*1.2))</f>
        <v>6.165</v>
      </c>
      <c r="AJ275" s="0" t="n">
        <f aca="false">ROUND((AS275),6)</f>
        <v>0</v>
      </c>
      <c r="AK275" s="0" t="n">
        <v>11643.38</v>
      </c>
      <c r="AL275" s="0" t="n">
        <v>10060.05</v>
      </c>
      <c r="AM275" s="0" t="n">
        <v>355.1</v>
      </c>
      <c r="AN275" s="0" t="n">
        <v>55.49</v>
      </c>
      <c r="AO275" s="0" t="n">
        <v>1228.23</v>
      </c>
      <c r="AP275" s="0" t="n">
        <v>0</v>
      </c>
      <c r="AQ275" s="0" t="n">
        <v>143.99</v>
      </c>
      <c r="AR275" s="0" t="n">
        <v>4.11</v>
      </c>
      <c r="AS275" s="0" t="n">
        <v>0</v>
      </c>
      <c r="AT275" s="0" t="n">
        <v>122</v>
      </c>
      <c r="AU275" s="0" t="n">
        <v>68</v>
      </c>
      <c r="AV275" s="0" t="n">
        <v>1</v>
      </c>
      <c r="AW275" s="0" t="n">
        <v>1</v>
      </c>
      <c r="AZ275" s="0" t="n">
        <v>5.74</v>
      </c>
      <c r="BA275" s="66" t="n">
        <v>6.94</v>
      </c>
      <c r="BB275" s="66" t="n">
        <v>6.94</v>
      </c>
      <c r="BC275" s="66" t="n">
        <v>6.94</v>
      </c>
      <c r="BH275" s="0" t="n">
        <v>0</v>
      </c>
      <c r="BI275" s="0" t="n">
        <v>1</v>
      </c>
      <c r="BJ275" s="0" t="s">
        <v>474</v>
      </c>
      <c r="BM275" s="0" t="n">
        <v>8001</v>
      </c>
      <c r="BN275" s="0" t="n">
        <v>0</v>
      </c>
      <c r="BO275" s="0" t="s">
        <v>471</v>
      </c>
      <c r="BP275" s="0" t="n">
        <v>1</v>
      </c>
      <c r="BQ275" s="0" t="n">
        <v>2</v>
      </c>
      <c r="BR275" s="0" t="n">
        <v>0</v>
      </c>
      <c r="BS275" s="66" t="n">
        <v>6.94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122</v>
      </c>
      <c r="CA275" s="0" t="n">
        <v>8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18888.71</v>
      </c>
      <c r="CQ275" s="0" t="n">
        <f aca="false">AC275*BC275</f>
        <v>69816.747</v>
      </c>
      <c r="CR275" s="0" t="n">
        <f aca="false">AD275*BB275</f>
        <v>3696.591</v>
      </c>
      <c r="CS275" s="0" t="n">
        <f aca="false">AE275*BS275</f>
        <v>577.6509</v>
      </c>
      <c r="CT275" s="0" t="n">
        <f aca="false">AF275*BA275</f>
        <v>11763.004356</v>
      </c>
      <c r="CU275" s="0" t="n">
        <f aca="false">AG275</f>
        <v>0</v>
      </c>
      <c r="CV275" s="0" t="n">
        <f aca="false">AH275</f>
        <v>198.7062</v>
      </c>
      <c r="CW275" s="0" t="n">
        <f aca="false">AI275</f>
        <v>6.165</v>
      </c>
      <c r="CX275" s="0" t="n">
        <f aca="false">AJ275</f>
        <v>0</v>
      </c>
      <c r="CY275" s="0" t="n">
        <f aca="false">(((S275+R275)*AT275)/100)</f>
        <v>3334.8212</v>
      </c>
      <c r="CZ275" s="0" t="n">
        <f aca="false">(((S275+R275)*AU275)/100)</f>
        <v>1858.7528</v>
      </c>
      <c r="DE275" s="0" t="s">
        <v>169</v>
      </c>
      <c r="DF275" s="0" t="s">
        <v>169</v>
      </c>
      <c r="DG275" s="0" t="s">
        <v>170</v>
      </c>
      <c r="DI275" s="0" t="s">
        <v>170</v>
      </c>
      <c r="DJ275" s="0" t="s">
        <v>169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5</v>
      </c>
      <c r="DV275" s="0" t="s">
        <v>473</v>
      </c>
      <c r="DW275" s="0" t="s">
        <v>473</v>
      </c>
      <c r="DX275" s="0" t="n">
        <v>100</v>
      </c>
      <c r="EE275" s="0" t="n">
        <v>128012112</v>
      </c>
      <c r="EF275" s="0" t="n">
        <v>2</v>
      </c>
      <c r="EG275" s="0" t="s">
        <v>99</v>
      </c>
      <c r="EH275" s="0" t="n">
        <v>0</v>
      </c>
      <c r="EJ275" s="0" t="n">
        <v>1</v>
      </c>
      <c r="EK275" s="0" t="n">
        <v>8001</v>
      </c>
      <c r="EL275" s="0" t="s">
        <v>475</v>
      </c>
      <c r="EM275" s="0" t="s">
        <v>476</v>
      </c>
      <c r="EQ275" s="0" t="n">
        <v>0</v>
      </c>
      <c r="ER275" s="0" t="n">
        <v>11643.38</v>
      </c>
      <c r="ES275" s="0" t="n">
        <v>10060.05</v>
      </c>
      <c r="ET275" s="0" t="n">
        <v>355.1</v>
      </c>
      <c r="EU275" s="0" t="n">
        <v>55.49</v>
      </c>
      <c r="EV275" s="0" t="n">
        <v>1228.23</v>
      </c>
      <c r="EW275" s="0" t="n">
        <v>143.99</v>
      </c>
      <c r="EX275" s="0" t="n">
        <v>4.11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U275" s="0" t="s">
        <v>103</v>
      </c>
      <c r="FX275" s="0" t="n">
        <v>122</v>
      </c>
      <c r="FY275" s="0" t="n">
        <v>68</v>
      </c>
      <c r="GD275" s="0" t="n">
        <v>0</v>
      </c>
      <c r="GF275" s="0" t="n">
        <v>285921639</v>
      </c>
      <c r="GG275" s="0" t="n">
        <v>1</v>
      </c>
      <c r="GH275" s="0" t="n">
        <v>1</v>
      </c>
      <c r="GI275" s="0" t="n">
        <v>2</v>
      </c>
      <c r="GJ275" s="0" t="n">
        <v>0</v>
      </c>
      <c r="GK275" s="0" t="n">
        <f aca="false">ROUND(R275*(S12)/100,2)</f>
        <v>0</v>
      </c>
      <c r="GL275" s="0" t="n">
        <f aca="false">ROUND(IF(AND(BH275=3,BI275=3,FS275&lt;&gt;0),P275,0),2)</f>
        <v>0</v>
      </c>
      <c r="GM275" s="0" t="n">
        <f aca="false">O275+X275+Y275+GK275</f>
        <v>24082.28</v>
      </c>
      <c r="GN275" s="0" t="n">
        <f aca="false">ROUND(IF(OR(BI275=0,BI275=1),O275+X275+Y275+GK275,0),2)</f>
        <v>24082.28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5" hidden="false" customHeight="false" outlineLevel="0" collapsed="false">
      <c r="A276" s="66" t="n">
        <v>17</v>
      </c>
      <c r="B276" s="66" t="n">
        <v>1</v>
      </c>
      <c r="C276" s="66" t="n">
        <f aca="false">ROW(SmtRes!A688)</f>
        <v>688</v>
      </c>
      <c r="D276" s="66" t="n">
        <f aca="false">ROW(EtalonRes!A626)</f>
        <v>626</v>
      </c>
      <c r="E276" s="66" t="s">
        <v>236</v>
      </c>
      <c r="F276" s="66" t="s">
        <v>477</v>
      </c>
      <c r="G276" s="66" t="s">
        <v>478</v>
      </c>
      <c r="H276" s="66" t="s">
        <v>479</v>
      </c>
      <c r="I276" s="66" t="n">
        <v>0.22</v>
      </c>
      <c r="J276" s="66" t="n">
        <v>0</v>
      </c>
      <c r="K276" s="66"/>
      <c r="L276" s="66"/>
      <c r="M276" s="66"/>
      <c r="N276" s="66"/>
      <c r="O276" s="66" t="n">
        <f aca="false">ROUND(CP276,2)</f>
        <v>2483.11</v>
      </c>
      <c r="P276" s="66" t="n">
        <f aca="false">ROUND(CQ276*I276,2)</f>
        <v>1720.81</v>
      </c>
      <c r="Q276" s="66" t="n">
        <f aca="false">ROUND(CR276*I276,2)</f>
        <v>101.32</v>
      </c>
      <c r="R276" s="66" t="n">
        <f aca="false">ROUND(CS276*I276,2)</f>
        <v>39.28</v>
      </c>
      <c r="S276" s="66" t="n">
        <f aca="false">ROUND(CT276*I276,2)</f>
        <v>660.98</v>
      </c>
      <c r="T276" s="66" t="n">
        <f aca="false">ROUND(CU276*I276,2)</f>
        <v>0</v>
      </c>
      <c r="U276" s="66" t="n">
        <f aca="false">CV276*I276</f>
        <v>11.995236</v>
      </c>
      <c r="V276" s="66" t="n">
        <f aca="false">CW276*I276</f>
        <v>0.4191</v>
      </c>
      <c r="W276" s="66" t="n">
        <f aca="false">ROUND(CX276*I276,2)</f>
        <v>0</v>
      </c>
      <c r="X276" s="66" t="n">
        <f aca="false">ROUND(CY276,2)</f>
        <v>861.32</v>
      </c>
      <c r="Y276" s="66" t="n">
        <f aca="false">ROUND(CZ276,2)</f>
        <v>448.17</v>
      </c>
      <c r="Z276" s="66"/>
      <c r="AA276" s="66" t="n">
        <v>150932490</v>
      </c>
      <c r="AB276" s="66" t="n">
        <f aca="false">ROUND((AC276+AD276+AF276),6)</f>
        <v>1626.3498</v>
      </c>
      <c r="AC276" s="66" t="n">
        <f aca="false">ROUND((ES276),6)</f>
        <v>1127.07</v>
      </c>
      <c r="AD276" s="66" t="n">
        <f aca="false">ROUND(((((ET276*1.25*1.2))-((EU276*1.25*1.2)))+AE276),6)</f>
        <v>66.36</v>
      </c>
      <c r="AE276" s="66" t="n">
        <f aca="false">ROUND(((EU276*1.25*1.2)),6)</f>
        <v>25.725</v>
      </c>
      <c r="AF276" s="66" t="n">
        <f aca="false">ROUND(((EV276*1.15*1.2)),6)</f>
        <v>432.9198</v>
      </c>
      <c r="AG276" s="66" t="n">
        <f aca="false">ROUND((AP276),6)</f>
        <v>0</v>
      </c>
      <c r="AH276" s="66" t="n">
        <f aca="false">((EW276*1.15*1.2))</f>
        <v>54.5238</v>
      </c>
      <c r="AI276" s="66" t="n">
        <f aca="false">((EX276*1.25*1.2))</f>
        <v>1.905</v>
      </c>
      <c r="AJ276" s="66" t="n">
        <f aca="false">ROUND((AS276),6)</f>
        <v>0</v>
      </c>
      <c r="AK276" s="66" t="n">
        <v>1485.02</v>
      </c>
      <c r="AL276" s="66" t="n">
        <v>1127.07</v>
      </c>
      <c r="AM276" s="66" t="n">
        <v>44.24</v>
      </c>
      <c r="AN276" s="66" t="n">
        <v>17.15</v>
      </c>
      <c r="AO276" s="66" t="n">
        <v>313.71</v>
      </c>
      <c r="AP276" s="66" t="n">
        <v>0</v>
      </c>
      <c r="AQ276" s="66" t="n">
        <v>39.51</v>
      </c>
      <c r="AR276" s="66" t="n">
        <v>1.27</v>
      </c>
      <c r="AS276" s="66" t="n">
        <v>0</v>
      </c>
      <c r="AT276" s="66" t="n">
        <v>123</v>
      </c>
      <c r="AU276" s="66" t="n">
        <v>64</v>
      </c>
      <c r="AV276" s="66" t="n">
        <v>1</v>
      </c>
      <c r="AW276" s="66" t="n">
        <v>1</v>
      </c>
      <c r="AX276" s="66"/>
      <c r="AY276" s="66"/>
      <c r="AZ276" s="66" t="n">
        <v>1</v>
      </c>
      <c r="BA276" s="66" t="n">
        <v>6.94</v>
      </c>
      <c r="BB276" s="66" t="n">
        <v>6.94</v>
      </c>
      <c r="BC276" s="66" t="n">
        <v>6.94</v>
      </c>
      <c r="BD276" s="66"/>
      <c r="BE276" s="66"/>
      <c r="BF276" s="66"/>
      <c r="BG276" s="66"/>
      <c r="BH276" s="66" t="n">
        <v>0</v>
      </c>
      <c r="BI276" s="66" t="n">
        <v>1</v>
      </c>
      <c r="BJ276" s="66" t="s">
        <v>480</v>
      </c>
      <c r="BK276" s="66"/>
      <c r="BL276" s="66"/>
      <c r="BM276" s="66" t="n">
        <v>11001</v>
      </c>
      <c r="BN276" s="66" t="n">
        <v>0</v>
      </c>
      <c r="BO276" s="66"/>
      <c r="BP276" s="66" t="n">
        <v>0</v>
      </c>
      <c r="BQ276" s="66" t="n">
        <v>2</v>
      </c>
      <c r="BR276" s="66" t="n">
        <v>0</v>
      </c>
      <c r="BS276" s="66" t="n">
        <v>6.94</v>
      </c>
      <c r="BT276" s="66" t="n">
        <v>1</v>
      </c>
      <c r="BU276" s="66" t="n">
        <v>1</v>
      </c>
      <c r="BV276" s="66" t="n">
        <v>1</v>
      </c>
      <c r="BW276" s="66" t="n">
        <v>1</v>
      </c>
      <c r="BX276" s="66" t="n">
        <v>1</v>
      </c>
      <c r="BY276" s="66"/>
      <c r="BZ276" s="66" t="n">
        <v>123</v>
      </c>
      <c r="CA276" s="66" t="n">
        <v>75</v>
      </c>
      <c r="CB276" s="66"/>
      <c r="CC276" s="66"/>
      <c r="CD276" s="66"/>
      <c r="CE276" s="66"/>
      <c r="CF276" s="66" t="n">
        <v>0</v>
      </c>
      <c r="CG276" s="66" t="n">
        <v>0</v>
      </c>
      <c r="CH276" s="66"/>
      <c r="CI276" s="66"/>
      <c r="CJ276" s="66"/>
      <c r="CK276" s="66"/>
      <c r="CL276" s="66"/>
      <c r="CM276" s="66" t="n">
        <v>0</v>
      </c>
      <c r="CN276" s="66"/>
      <c r="CO276" s="66" t="n">
        <v>0</v>
      </c>
      <c r="CP276" s="66" t="n">
        <f aca="false">(P276+Q276+S276)</f>
        <v>2483.11</v>
      </c>
      <c r="CQ276" s="66" t="n">
        <f aca="false">AC276*BC276</f>
        <v>7821.8658</v>
      </c>
      <c r="CR276" s="66" t="n">
        <f aca="false">AD276*BB276</f>
        <v>460.5384</v>
      </c>
      <c r="CS276" s="66" t="n">
        <f aca="false">AE276*BS276</f>
        <v>178.5315</v>
      </c>
      <c r="CT276" s="66" t="n">
        <f aca="false">AF276*BA276</f>
        <v>3004.463412</v>
      </c>
      <c r="CU276" s="66" t="n">
        <f aca="false">AG276</f>
        <v>0</v>
      </c>
      <c r="CV276" s="66" t="n">
        <f aca="false">AH276</f>
        <v>54.5238</v>
      </c>
      <c r="CW276" s="66" t="n">
        <f aca="false">AI276</f>
        <v>1.905</v>
      </c>
      <c r="CX276" s="66" t="n">
        <f aca="false">AJ276</f>
        <v>0</v>
      </c>
      <c r="CY276" s="66" t="n">
        <f aca="false">(((S276+R276)*AT276)/100)</f>
        <v>861.3198</v>
      </c>
      <c r="CZ276" s="66" t="n">
        <f aca="false">(((S276+R276)*AU276)/100)</f>
        <v>448.1664</v>
      </c>
      <c r="DA276" s="66"/>
      <c r="DB276" s="66"/>
      <c r="DC276" s="66"/>
      <c r="DD276" s="66"/>
      <c r="DE276" s="66" t="s">
        <v>169</v>
      </c>
      <c r="DF276" s="66" t="s">
        <v>169</v>
      </c>
      <c r="DG276" s="66" t="s">
        <v>170</v>
      </c>
      <c r="DH276" s="66"/>
      <c r="DI276" s="66" t="s">
        <v>170</v>
      </c>
      <c r="DJ276" s="66" t="s">
        <v>169</v>
      </c>
      <c r="DK276" s="66"/>
      <c r="DL276" s="66"/>
      <c r="DM276" s="66"/>
      <c r="DN276" s="66" t="n">
        <v>0</v>
      </c>
      <c r="DO276" s="66" t="n">
        <v>0</v>
      </c>
      <c r="DP276" s="66" t="n">
        <v>1</v>
      </c>
      <c r="DQ276" s="66" t="n">
        <v>1</v>
      </c>
      <c r="DR276" s="66"/>
      <c r="DS276" s="66"/>
      <c r="DT276" s="66"/>
      <c r="DU276" s="66" t="n">
        <v>1013</v>
      </c>
      <c r="DV276" s="66" t="s">
        <v>479</v>
      </c>
      <c r="DW276" s="66" t="s">
        <v>479</v>
      </c>
      <c r="DX276" s="66" t="n">
        <v>1</v>
      </c>
      <c r="DY276" s="66"/>
      <c r="DZ276" s="66"/>
      <c r="EA276" s="66"/>
      <c r="EB276" s="66"/>
      <c r="EC276" s="66"/>
      <c r="ED276" s="66"/>
      <c r="EE276" s="66" t="n">
        <v>128012115</v>
      </c>
      <c r="EF276" s="66" t="n">
        <v>2</v>
      </c>
      <c r="EG276" s="66" t="s">
        <v>99</v>
      </c>
      <c r="EH276" s="66" t="n">
        <v>0</v>
      </c>
      <c r="EI276" s="66"/>
      <c r="EJ276" s="66" t="n">
        <v>1</v>
      </c>
      <c r="EK276" s="66" t="n">
        <v>11001</v>
      </c>
      <c r="EL276" s="66" t="s">
        <v>113</v>
      </c>
      <c r="EM276" s="66" t="s">
        <v>268</v>
      </c>
      <c r="EN276" s="66"/>
      <c r="EO276" s="66"/>
      <c r="EP276" s="66"/>
      <c r="EQ276" s="66" t="n">
        <v>0</v>
      </c>
      <c r="ER276" s="66" t="n">
        <v>1485.02</v>
      </c>
      <c r="ES276" s="66" t="n">
        <v>1127.07</v>
      </c>
      <c r="ET276" s="66" t="n">
        <v>44.24</v>
      </c>
      <c r="EU276" s="66" t="n">
        <v>17.15</v>
      </c>
      <c r="EV276" s="66" t="n">
        <v>313.71</v>
      </c>
      <c r="EW276" s="66" t="n">
        <v>39.51</v>
      </c>
      <c r="EX276" s="66" t="n">
        <v>1.27</v>
      </c>
      <c r="EY276" s="66" t="n">
        <v>0</v>
      </c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 t="n">
        <v>0</v>
      </c>
      <c r="FR276" s="66" t="n">
        <f aca="false">ROUND(IF(AND(BH276=3,BI276=3),P276,0),2)</f>
        <v>0</v>
      </c>
      <c r="FS276" s="66" t="n">
        <v>0</v>
      </c>
      <c r="FT276" s="66"/>
      <c r="FU276" s="66" t="s">
        <v>103</v>
      </c>
      <c r="FV276" s="66"/>
      <c r="FW276" s="66"/>
      <c r="FX276" s="66" t="n">
        <v>123</v>
      </c>
      <c r="FY276" s="66" t="n">
        <v>63.75</v>
      </c>
      <c r="FZ276" s="66"/>
      <c r="GA276" s="66"/>
      <c r="GB276" s="66"/>
      <c r="GC276" s="66"/>
      <c r="GD276" s="66" t="n">
        <v>0</v>
      </c>
      <c r="GE276" s="66"/>
      <c r="GF276" s="66" t="n">
        <v>-1012917132</v>
      </c>
      <c r="GG276" s="66" t="n">
        <v>2</v>
      </c>
      <c r="GH276" s="66" t="n">
        <v>1</v>
      </c>
      <c r="GI276" s="66" t="n">
        <v>-2</v>
      </c>
      <c r="GJ276" s="66" t="n">
        <v>0</v>
      </c>
      <c r="GK276" s="66" t="n">
        <f aca="false">ROUND(R276*(R12)/100,2)</f>
        <v>0</v>
      </c>
      <c r="GL276" s="66" t="n">
        <f aca="false">ROUND(IF(AND(BH276=3,BI276=3,FS276&lt;&gt;0),P276,0),2)</f>
        <v>0</v>
      </c>
      <c r="GM276" s="66" t="n">
        <f aca="false">O276+X276+Y276+GK276</f>
        <v>3792.6</v>
      </c>
      <c r="GN276" s="66" t="n">
        <f aca="false">ROUND(IF(OR(BI276=0,BI276=1),O276+X276+Y276+GK276,0),2)</f>
        <v>3792.6</v>
      </c>
      <c r="GO276" s="66" t="n">
        <f aca="false">ROUND(IF(BI276=2,O276+X276+Y276+GK276,0),2)</f>
        <v>0</v>
      </c>
      <c r="GP276" s="66" t="n">
        <f aca="false">ROUND(IF(BI276=4,O276+X276+Y276+GK276,0),2)</f>
        <v>0</v>
      </c>
      <c r="GQ276" s="66"/>
      <c r="GR276" s="66" t="n">
        <v>0</v>
      </c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</row>
    <row r="277" customFormat="false" ht="12.5" hidden="false" customHeight="false" outlineLevel="0" collapsed="false">
      <c r="A277" s="0" t="n">
        <v>17</v>
      </c>
      <c r="B277" s="0" t="n">
        <v>1</v>
      </c>
      <c r="C277" s="0" t="n">
        <f aca="false">ROW(SmtRes!A694)</f>
        <v>694</v>
      </c>
      <c r="D277" s="0" t="n">
        <f aca="false">ROW(EtalonRes!A632)</f>
        <v>632</v>
      </c>
      <c r="E277" s="0" t="s">
        <v>236</v>
      </c>
      <c r="F277" s="0" t="s">
        <v>477</v>
      </c>
      <c r="G277" s="0" t="s">
        <v>478</v>
      </c>
      <c r="H277" s="0" t="s">
        <v>479</v>
      </c>
      <c r="I277" s="0" t="n">
        <v>0.22</v>
      </c>
      <c r="J277" s="0" t="n">
        <v>0</v>
      </c>
      <c r="O277" s="0" t="n">
        <f aca="false">ROUND(CP277,2)</f>
        <v>2483.11</v>
      </c>
      <c r="P277" s="0" t="n">
        <f aca="false">ROUND(CQ277*I277,2)</f>
        <v>1720.81</v>
      </c>
      <c r="Q277" s="0" t="n">
        <f aca="false">ROUND(CR277*I277,2)</f>
        <v>101.32</v>
      </c>
      <c r="R277" s="0" t="n">
        <f aca="false">ROUND(CS277*I277,2)</f>
        <v>39.28</v>
      </c>
      <c r="S277" s="0" t="n">
        <f aca="false">ROUND(CT277*I277,2)</f>
        <v>660.98</v>
      </c>
      <c r="T277" s="0" t="n">
        <f aca="false">ROUND(CU277*I277,2)</f>
        <v>0</v>
      </c>
      <c r="U277" s="0" t="n">
        <f aca="false">CV277*I277</f>
        <v>11.995236</v>
      </c>
      <c r="V277" s="0" t="n">
        <f aca="false">CW277*I277</f>
        <v>0.4191</v>
      </c>
      <c r="W277" s="0" t="n">
        <f aca="false">ROUND(CX277*I277,2)</f>
        <v>0</v>
      </c>
      <c r="X277" s="0" t="n">
        <f aca="false">ROUND(CY277,2)</f>
        <v>861.32</v>
      </c>
      <c r="Y277" s="0" t="n">
        <f aca="false">ROUND(CZ277,2)</f>
        <v>448.17</v>
      </c>
      <c r="AA277" s="0" t="n">
        <v>144493220</v>
      </c>
      <c r="AB277" s="0" t="n">
        <f aca="false">ROUND((AC277+AD277+AF277),6)</f>
        <v>1626.3498</v>
      </c>
      <c r="AC277" s="0" t="n">
        <f aca="false">ROUND((ES277),6)</f>
        <v>1127.07</v>
      </c>
      <c r="AD277" s="0" t="n">
        <f aca="false">ROUND(((((ET277*1.25*1.2))-((EU277*1.25*1.2)))+AE277),6)</f>
        <v>66.36</v>
      </c>
      <c r="AE277" s="0" t="n">
        <f aca="false">ROUND(((EU277*1.25*1.2)),6)</f>
        <v>25.725</v>
      </c>
      <c r="AF277" s="0" t="n">
        <f aca="false">ROUND(((EV277*1.15*1.2)),6)</f>
        <v>432.9198</v>
      </c>
      <c r="AG277" s="0" t="n">
        <f aca="false">ROUND((AP277),6)</f>
        <v>0</v>
      </c>
      <c r="AH277" s="0" t="n">
        <f aca="false">((EW277*1.15*1.2))</f>
        <v>54.5238</v>
      </c>
      <c r="AI277" s="0" t="n">
        <f aca="false">((EX277*1.25*1.2))</f>
        <v>1.905</v>
      </c>
      <c r="AJ277" s="0" t="n">
        <f aca="false">ROUND((AS277),6)</f>
        <v>0</v>
      </c>
      <c r="AK277" s="0" t="n">
        <v>1485.02</v>
      </c>
      <c r="AL277" s="0" t="n">
        <v>1127.07</v>
      </c>
      <c r="AM277" s="0" t="n">
        <v>44.24</v>
      </c>
      <c r="AN277" s="0" t="n">
        <v>17.15</v>
      </c>
      <c r="AO277" s="0" t="n">
        <v>313.71</v>
      </c>
      <c r="AP277" s="0" t="n">
        <v>0</v>
      </c>
      <c r="AQ277" s="0" t="n">
        <v>39.51</v>
      </c>
      <c r="AR277" s="0" t="n">
        <v>1.27</v>
      </c>
      <c r="AS277" s="0" t="n">
        <v>0</v>
      </c>
      <c r="AT277" s="0" t="n">
        <v>123</v>
      </c>
      <c r="AU277" s="0" t="n">
        <v>64</v>
      </c>
      <c r="AV277" s="0" t="n">
        <v>1</v>
      </c>
      <c r="AW277" s="0" t="n">
        <v>1</v>
      </c>
      <c r="AZ277" s="0" t="n">
        <v>8.22</v>
      </c>
      <c r="BA277" s="66" t="n">
        <v>6.94</v>
      </c>
      <c r="BB277" s="66" t="n">
        <v>6.94</v>
      </c>
      <c r="BC277" s="66" t="n">
        <v>6.94</v>
      </c>
      <c r="BH277" s="0" t="n">
        <v>0</v>
      </c>
      <c r="BI277" s="0" t="n">
        <v>1</v>
      </c>
      <c r="BJ277" s="0" t="s">
        <v>480</v>
      </c>
      <c r="BM277" s="0" t="n">
        <v>11001</v>
      </c>
      <c r="BN277" s="0" t="n">
        <v>0</v>
      </c>
      <c r="BO277" s="0" t="s">
        <v>477</v>
      </c>
      <c r="BP277" s="0" t="n">
        <v>1</v>
      </c>
      <c r="BQ277" s="0" t="n">
        <v>2</v>
      </c>
      <c r="BR277" s="0" t="n">
        <v>0</v>
      </c>
      <c r="BS277" s="66" t="n">
        <v>6.94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123</v>
      </c>
      <c r="CA277" s="0" t="n">
        <v>75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2483.11</v>
      </c>
      <c r="CQ277" s="0" t="n">
        <f aca="false">AC277*BC277</f>
        <v>7821.8658</v>
      </c>
      <c r="CR277" s="0" t="n">
        <f aca="false">AD277*BB277</f>
        <v>460.5384</v>
      </c>
      <c r="CS277" s="0" t="n">
        <f aca="false">AE277*BS277</f>
        <v>178.5315</v>
      </c>
      <c r="CT277" s="0" t="n">
        <f aca="false">AF277*BA277</f>
        <v>3004.463412</v>
      </c>
      <c r="CU277" s="0" t="n">
        <f aca="false">AG277</f>
        <v>0</v>
      </c>
      <c r="CV277" s="0" t="n">
        <f aca="false">AH277</f>
        <v>54.5238</v>
      </c>
      <c r="CW277" s="0" t="n">
        <f aca="false">AI277</f>
        <v>1.905</v>
      </c>
      <c r="CX277" s="0" t="n">
        <f aca="false">AJ277</f>
        <v>0</v>
      </c>
      <c r="CY277" s="0" t="n">
        <f aca="false">(((S277+R277)*AT277)/100)</f>
        <v>861.3198</v>
      </c>
      <c r="CZ277" s="0" t="n">
        <f aca="false">(((S277+R277)*AU277)/100)</f>
        <v>448.1664</v>
      </c>
      <c r="DE277" s="0" t="s">
        <v>169</v>
      </c>
      <c r="DF277" s="0" t="s">
        <v>169</v>
      </c>
      <c r="DG277" s="0" t="s">
        <v>170</v>
      </c>
      <c r="DI277" s="0" t="s">
        <v>170</v>
      </c>
      <c r="DJ277" s="0" t="s">
        <v>169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13</v>
      </c>
      <c r="DV277" s="0" t="s">
        <v>479</v>
      </c>
      <c r="DW277" s="0" t="s">
        <v>479</v>
      </c>
      <c r="DX277" s="0" t="n">
        <v>1</v>
      </c>
      <c r="EE277" s="0" t="n">
        <v>128012115</v>
      </c>
      <c r="EF277" s="0" t="n">
        <v>2</v>
      </c>
      <c r="EG277" s="0" t="s">
        <v>99</v>
      </c>
      <c r="EH277" s="0" t="n">
        <v>0</v>
      </c>
      <c r="EJ277" s="0" t="n">
        <v>1</v>
      </c>
      <c r="EK277" s="0" t="n">
        <v>11001</v>
      </c>
      <c r="EL277" s="0" t="s">
        <v>113</v>
      </c>
      <c r="EM277" s="0" t="s">
        <v>268</v>
      </c>
      <c r="EQ277" s="0" t="n">
        <v>0</v>
      </c>
      <c r="ER277" s="0" t="n">
        <v>1485.02</v>
      </c>
      <c r="ES277" s="0" t="n">
        <v>1127.07</v>
      </c>
      <c r="ET277" s="0" t="n">
        <v>44.24</v>
      </c>
      <c r="EU277" s="0" t="n">
        <v>17.15</v>
      </c>
      <c r="EV277" s="0" t="n">
        <v>313.71</v>
      </c>
      <c r="EW277" s="0" t="n">
        <v>39.51</v>
      </c>
      <c r="EX277" s="0" t="n">
        <v>1.27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U277" s="0" t="s">
        <v>103</v>
      </c>
      <c r="FX277" s="0" t="n">
        <v>123</v>
      </c>
      <c r="FY277" s="0" t="n">
        <v>63.75</v>
      </c>
      <c r="GD277" s="0" t="n">
        <v>0</v>
      </c>
      <c r="GF277" s="0" t="n">
        <v>-1012917132</v>
      </c>
      <c r="GG277" s="0" t="n">
        <v>1</v>
      </c>
      <c r="GH277" s="0" t="n">
        <v>1</v>
      </c>
      <c r="GI277" s="0" t="n">
        <v>2</v>
      </c>
      <c r="GJ277" s="0" t="n">
        <v>0</v>
      </c>
      <c r="GK277" s="0" t="n">
        <f aca="false">ROUND(R277*(S12)/100,2)</f>
        <v>0</v>
      </c>
      <c r="GL277" s="0" t="n">
        <f aca="false">ROUND(IF(AND(BH277=3,BI277=3,FS277&lt;&gt;0),P277,0),2)</f>
        <v>0</v>
      </c>
      <c r="GM277" s="0" t="n">
        <f aca="false">O277+X277+Y277+GK277</f>
        <v>3792.6</v>
      </c>
      <c r="GN277" s="0" t="n">
        <f aca="false">ROUND(IF(OR(BI277=0,BI277=1),O277+X277+Y277+GK277,0),2)</f>
        <v>3792.6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</row>
    <row r="278" customFormat="false" ht="12.5" hidden="false" customHeight="false" outlineLevel="0" collapsed="false">
      <c r="A278" s="66" t="n">
        <v>17</v>
      </c>
      <c r="B278" s="66" t="n">
        <v>1</v>
      </c>
      <c r="C278" s="66" t="n">
        <f aca="false">ROW(SmtRes!A699)</f>
        <v>699</v>
      </c>
      <c r="D278" s="66" t="n">
        <f aca="false">ROW(EtalonRes!A637)</f>
        <v>637</v>
      </c>
      <c r="E278" s="66" t="s">
        <v>241</v>
      </c>
      <c r="F278" s="66" t="s">
        <v>481</v>
      </c>
      <c r="G278" s="66" t="s">
        <v>482</v>
      </c>
      <c r="H278" s="66" t="s">
        <v>479</v>
      </c>
      <c r="I278" s="66" t="n">
        <v>0.22</v>
      </c>
      <c r="J278" s="66" t="n">
        <v>0</v>
      </c>
      <c r="K278" s="66"/>
      <c r="L278" s="66"/>
      <c r="M278" s="66"/>
      <c r="N278" s="66"/>
      <c r="O278" s="66" t="n">
        <f aca="false">ROUND(CP278,2)</f>
        <v>3623.87</v>
      </c>
      <c r="P278" s="66" t="n">
        <f aca="false">ROUND(CQ278*I278,2)</f>
        <v>3415.51</v>
      </c>
      <c r="Q278" s="66" t="n">
        <f aca="false">ROUND(CR278*I278,2)</f>
        <v>141.44</v>
      </c>
      <c r="R278" s="66" t="n">
        <f aca="false">ROUND(CS278*I278,2)</f>
        <v>52.03</v>
      </c>
      <c r="S278" s="66" t="n">
        <f aca="false">ROUND(CT278*I278,2)</f>
        <v>66.92</v>
      </c>
      <c r="T278" s="66" t="n">
        <f aca="false">ROUND(CU278*I278,2)</f>
        <v>0</v>
      </c>
      <c r="U278" s="66" t="n">
        <f aca="false">CV278*I278</f>
        <v>1.2144</v>
      </c>
      <c r="V278" s="66" t="n">
        <f aca="false">CW278*I278</f>
        <v>0.5544</v>
      </c>
      <c r="W278" s="66" t="n">
        <f aca="false">ROUND(CX278*I278,2)</f>
        <v>0</v>
      </c>
      <c r="X278" s="66" t="n">
        <f aca="false">ROUND(CY278,2)</f>
        <v>146.31</v>
      </c>
      <c r="Y278" s="66" t="n">
        <f aca="false">ROUND(CZ278,2)</f>
        <v>76.13</v>
      </c>
      <c r="Z278" s="66"/>
      <c r="AA278" s="66" t="n">
        <v>150932490</v>
      </c>
      <c r="AB278" s="66" t="n">
        <f aca="false">ROUND((AC278+AD278+AF278),6)</f>
        <v>2373.5088</v>
      </c>
      <c r="AC278" s="66" t="n">
        <f aca="false">ROUND(((ES278*8)),6)</f>
        <v>2237.04</v>
      </c>
      <c r="AD278" s="66" t="n">
        <f aca="false">ROUND(((((ET278*1.25*1.2*8))-((EU278*1.25*1.2*8)))+AE278),6)</f>
        <v>92.64</v>
      </c>
      <c r="AE278" s="66" t="n">
        <f aca="false">ROUND(((EU278*1.25*1.2*8)),6)</f>
        <v>34.08</v>
      </c>
      <c r="AF278" s="66" t="n">
        <f aca="false">ROUND(((EV278*1.15*1.2*8)),6)</f>
        <v>43.8288</v>
      </c>
      <c r="AG278" s="66" t="n">
        <f aca="false">ROUND((AP278),6)</f>
        <v>0</v>
      </c>
      <c r="AH278" s="66" t="n">
        <f aca="false">((EW278*1.15*1.2*8))</f>
        <v>5.52</v>
      </c>
      <c r="AI278" s="66" t="n">
        <f aca="false">((EX278*1.25*1.2*8))</f>
        <v>2.52</v>
      </c>
      <c r="AJ278" s="66" t="n">
        <f aca="false">ROUND((AS278),6)</f>
        <v>0</v>
      </c>
      <c r="AK278" s="66" t="n">
        <v>291.32</v>
      </c>
      <c r="AL278" s="66" t="n">
        <v>279.63</v>
      </c>
      <c r="AM278" s="66" t="n">
        <v>7.72</v>
      </c>
      <c r="AN278" s="66" t="n">
        <v>2.84</v>
      </c>
      <c r="AO278" s="66" t="n">
        <v>3.97</v>
      </c>
      <c r="AP278" s="66" t="n">
        <v>0</v>
      </c>
      <c r="AQ278" s="66" t="n">
        <v>0.5</v>
      </c>
      <c r="AR278" s="66" t="n">
        <v>0.21</v>
      </c>
      <c r="AS278" s="66" t="n">
        <v>0</v>
      </c>
      <c r="AT278" s="66" t="n">
        <v>123</v>
      </c>
      <c r="AU278" s="66" t="n">
        <v>64</v>
      </c>
      <c r="AV278" s="66" t="n">
        <v>1</v>
      </c>
      <c r="AW278" s="66" t="n">
        <v>1</v>
      </c>
      <c r="AX278" s="66"/>
      <c r="AY278" s="66"/>
      <c r="AZ278" s="66" t="n">
        <v>1</v>
      </c>
      <c r="BA278" s="66" t="n">
        <v>6.94</v>
      </c>
      <c r="BB278" s="66" t="n">
        <v>6.94</v>
      </c>
      <c r="BC278" s="66" t="n">
        <v>6.94</v>
      </c>
      <c r="BD278" s="66"/>
      <c r="BE278" s="66"/>
      <c r="BF278" s="66"/>
      <c r="BG278" s="66"/>
      <c r="BH278" s="66" t="n">
        <v>0</v>
      </c>
      <c r="BI278" s="66" t="n">
        <v>1</v>
      </c>
      <c r="BJ278" s="66" t="s">
        <v>483</v>
      </c>
      <c r="BK278" s="66"/>
      <c r="BL278" s="66"/>
      <c r="BM278" s="66" t="n">
        <v>11001</v>
      </c>
      <c r="BN278" s="66" t="n">
        <v>0</v>
      </c>
      <c r="BO278" s="66"/>
      <c r="BP278" s="66" t="n">
        <v>0</v>
      </c>
      <c r="BQ278" s="66" t="n">
        <v>2</v>
      </c>
      <c r="BR278" s="66" t="n">
        <v>0</v>
      </c>
      <c r="BS278" s="66" t="n">
        <v>6.94</v>
      </c>
      <c r="BT278" s="66" t="n">
        <v>1</v>
      </c>
      <c r="BU278" s="66" t="n">
        <v>1</v>
      </c>
      <c r="BV278" s="66" t="n">
        <v>1</v>
      </c>
      <c r="BW278" s="66" t="n">
        <v>1</v>
      </c>
      <c r="BX278" s="66" t="n">
        <v>1</v>
      </c>
      <c r="BY278" s="66"/>
      <c r="BZ278" s="66" t="n">
        <v>123</v>
      </c>
      <c r="CA278" s="66" t="n">
        <v>75</v>
      </c>
      <c r="CB278" s="66"/>
      <c r="CC278" s="66"/>
      <c r="CD278" s="66"/>
      <c r="CE278" s="66"/>
      <c r="CF278" s="66" t="n">
        <v>0</v>
      </c>
      <c r="CG278" s="66" t="n">
        <v>0</v>
      </c>
      <c r="CH278" s="66"/>
      <c r="CI278" s="66"/>
      <c r="CJ278" s="66"/>
      <c r="CK278" s="66"/>
      <c r="CL278" s="66"/>
      <c r="CM278" s="66" t="n">
        <v>0</v>
      </c>
      <c r="CN278" s="66"/>
      <c r="CO278" s="66" t="n">
        <v>0</v>
      </c>
      <c r="CP278" s="66" t="n">
        <f aca="false">(P278+Q278+S278)</f>
        <v>3623.87</v>
      </c>
      <c r="CQ278" s="66" t="n">
        <f aca="false">AC278*BC278</f>
        <v>15525.0576</v>
      </c>
      <c r="CR278" s="66" t="n">
        <f aca="false">AD278*BB278</f>
        <v>642.9216</v>
      </c>
      <c r="CS278" s="66" t="n">
        <f aca="false">AE278*BS278</f>
        <v>236.5152</v>
      </c>
      <c r="CT278" s="66" t="n">
        <f aca="false">AF278*BA278</f>
        <v>304.171872</v>
      </c>
      <c r="CU278" s="66" t="n">
        <f aca="false">AG278</f>
        <v>0</v>
      </c>
      <c r="CV278" s="66" t="n">
        <f aca="false">AH278</f>
        <v>5.52</v>
      </c>
      <c r="CW278" s="66" t="n">
        <f aca="false">AI278</f>
        <v>2.52</v>
      </c>
      <c r="CX278" s="66" t="n">
        <f aca="false">AJ278</f>
        <v>0</v>
      </c>
      <c r="CY278" s="66" t="n">
        <f aca="false">(((S278+R278)*AT278)/100)</f>
        <v>146.3085</v>
      </c>
      <c r="CZ278" s="66" t="n">
        <f aca="false">(((S278+R278)*AU278)/100)</f>
        <v>76.128</v>
      </c>
      <c r="DA278" s="66"/>
      <c r="DB278" s="66"/>
      <c r="DC278" s="66"/>
      <c r="DD278" s="66" t="s">
        <v>484</v>
      </c>
      <c r="DE278" s="66" t="s">
        <v>485</v>
      </c>
      <c r="DF278" s="66" t="s">
        <v>485</v>
      </c>
      <c r="DG278" s="66" t="s">
        <v>486</v>
      </c>
      <c r="DH278" s="66"/>
      <c r="DI278" s="66" t="s">
        <v>486</v>
      </c>
      <c r="DJ278" s="66" t="s">
        <v>485</v>
      </c>
      <c r="DK278" s="66"/>
      <c r="DL278" s="66"/>
      <c r="DM278" s="66"/>
      <c r="DN278" s="66" t="n">
        <v>0</v>
      </c>
      <c r="DO278" s="66" t="n">
        <v>0</v>
      </c>
      <c r="DP278" s="66" t="n">
        <v>1</v>
      </c>
      <c r="DQ278" s="66" t="n">
        <v>1</v>
      </c>
      <c r="DR278" s="66"/>
      <c r="DS278" s="66"/>
      <c r="DT278" s="66"/>
      <c r="DU278" s="66" t="n">
        <v>1013</v>
      </c>
      <c r="DV278" s="66" t="s">
        <v>479</v>
      </c>
      <c r="DW278" s="66" t="s">
        <v>479</v>
      </c>
      <c r="DX278" s="66" t="n">
        <v>1</v>
      </c>
      <c r="DY278" s="66"/>
      <c r="DZ278" s="66"/>
      <c r="EA278" s="66"/>
      <c r="EB278" s="66"/>
      <c r="EC278" s="66"/>
      <c r="ED278" s="66"/>
      <c r="EE278" s="66" t="n">
        <v>128012115</v>
      </c>
      <c r="EF278" s="66" t="n">
        <v>2</v>
      </c>
      <c r="EG278" s="66" t="s">
        <v>99</v>
      </c>
      <c r="EH278" s="66" t="n">
        <v>0</v>
      </c>
      <c r="EI278" s="66"/>
      <c r="EJ278" s="66" t="n">
        <v>1</v>
      </c>
      <c r="EK278" s="66" t="n">
        <v>11001</v>
      </c>
      <c r="EL278" s="66" t="s">
        <v>113</v>
      </c>
      <c r="EM278" s="66" t="s">
        <v>268</v>
      </c>
      <c r="EN278" s="66"/>
      <c r="EO278" s="66"/>
      <c r="EP278" s="66"/>
      <c r="EQ278" s="66" t="n">
        <v>0</v>
      </c>
      <c r="ER278" s="66" t="n">
        <v>291.32</v>
      </c>
      <c r="ES278" s="66" t="n">
        <v>279.63</v>
      </c>
      <c r="ET278" s="66" t="n">
        <v>7.72</v>
      </c>
      <c r="EU278" s="66" t="n">
        <v>2.84</v>
      </c>
      <c r="EV278" s="66" t="n">
        <v>3.97</v>
      </c>
      <c r="EW278" s="66" t="n">
        <v>0.5</v>
      </c>
      <c r="EX278" s="66" t="n">
        <v>0.21</v>
      </c>
      <c r="EY278" s="66" t="n">
        <v>0</v>
      </c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 t="n">
        <v>0</v>
      </c>
      <c r="FR278" s="66" t="n">
        <f aca="false">ROUND(IF(AND(BH278=3,BI278=3),P278,0),2)</f>
        <v>0</v>
      </c>
      <c r="FS278" s="66" t="n">
        <v>0</v>
      </c>
      <c r="FT278" s="66"/>
      <c r="FU278" s="66" t="s">
        <v>103</v>
      </c>
      <c r="FV278" s="66"/>
      <c r="FW278" s="66"/>
      <c r="FX278" s="66" t="n">
        <v>123</v>
      </c>
      <c r="FY278" s="66" t="n">
        <v>63.75</v>
      </c>
      <c r="FZ278" s="66"/>
      <c r="GA278" s="66"/>
      <c r="GB278" s="66"/>
      <c r="GC278" s="66"/>
      <c r="GD278" s="66" t="n">
        <v>0</v>
      </c>
      <c r="GE278" s="66"/>
      <c r="GF278" s="66" t="n">
        <v>2037382162</v>
      </c>
      <c r="GG278" s="66" t="n">
        <v>2</v>
      </c>
      <c r="GH278" s="66" t="n">
        <v>1</v>
      </c>
      <c r="GI278" s="66" t="n">
        <v>-2</v>
      </c>
      <c r="GJ278" s="66" t="n">
        <v>0</v>
      </c>
      <c r="GK278" s="66" t="n">
        <f aca="false">ROUND(R278*(R12)/100,2)</f>
        <v>0</v>
      </c>
      <c r="GL278" s="66" t="n">
        <f aca="false">ROUND(IF(AND(BH278=3,BI278=3,FS278&lt;&gt;0),P278,0),2)</f>
        <v>0</v>
      </c>
      <c r="GM278" s="66" t="n">
        <f aca="false">O278+X278+Y278+GK278</f>
        <v>3846.31</v>
      </c>
      <c r="GN278" s="66" t="n">
        <f aca="false">ROUND(IF(OR(BI278=0,BI278=1),O278+X278+Y278+GK278,0),2)</f>
        <v>3846.31</v>
      </c>
      <c r="GO278" s="66" t="n">
        <f aca="false">ROUND(IF(BI278=2,O278+X278+Y278+GK278,0),2)</f>
        <v>0</v>
      </c>
      <c r="GP278" s="66" t="n">
        <f aca="false">ROUND(IF(BI278=4,O278+X278+Y278+GK278,0),2)</f>
        <v>0</v>
      </c>
      <c r="GQ278" s="66"/>
      <c r="GR278" s="66" t="n">
        <v>0</v>
      </c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</row>
    <row r="279" customFormat="false" ht="12.5" hidden="false" customHeight="false" outlineLevel="0" collapsed="false">
      <c r="A279" s="0" t="n">
        <v>17</v>
      </c>
      <c r="B279" s="0" t="n">
        <v>1</v>
      </c>
      <c r="C279" s="0" t="n">
        <f aca="false">ROW(SmtRes!A704)</f>
        <v>704</v>
      </c>
      <c r="D279" s="0" t="n">
        <f aca="false">ROW(EtalonRes!A642)</f>
        <v>642</v>
      </c>
      <c r="E279" s="0" t="s">
        <v>241</v>
      </c>
      <c r="F279" s="0" t="s">
        <v>481</v>
      </c>
      <c r="G279" s="0" t="s">
        <v>482</v>
      </c>
      <c r="H279" s="0" t="s">
        <v>479</v>
      </c>
      <c r="I279" s="0" t="n">
        <v>0.22</v>
      </c>
      <c r="J279" s="0" t="n">
        <v>0</v>
      </c>
      <c r="O279" s="0" t="n">
        <f aca="false">ROUND(CP279,2)</f>
        <v>3623.87</v>
      </c>
      <c r="P279" s="0" t="n">
        <f aca="false">ROUND(CQ279*I279,2)</f>
        <v>3415.51</v>
      </c>
      <c r="Q279" s="0" t="n">
        <f aca="false">ROUND(CR279*I279,2)</f>
        <v>141.44</v>
      </c>
      <c r="R279" s="0" t="n">
        <f aca="false">ROUND(CS279*I279,2)</f>
        <v>52.03</v>
      </c>
      <c r="S279" s="0" t="n">
        <f aca="false">ROUND(CT279*I279,2)</f>
        <v>66.92</v>
      </c>
      <c r="T279" s="0" t="n">
        <f aca="false">ROUND(CU279*I279,2)</f>
        <v>0</v>
      </c>
      <c r="U279" s="0" t="n">
        <f aca="false">CV279*I279</f>
        <v>1.2144</v>
      </c>
      <c r="V279" s="0" t="n">
        <f aca="false">CW279*I279</f>
        <v>0.5544</v>
      </c>
      <c r="W279" s="0" t="n">
        <f aca="false">ROUND(CX279*I279,2)</f>
        <v>0</v>
      </c>
      <c r="X279" s="0" t="n">
        <f aca="false">ROUND(CY279,2)</f>
        <v>146.31</v>
      </c>
      <c r="Y279" s="0" t="n">
        <f aca="false">ROUND(CZ279,2)</f>
        <v>76.13</v>
      </c>
      <c r="AA279" s="0" t="n">
        <v>144493220</v>
      </c>
      <c r="AB279" s="0" t="n">
        <f aca="false">ROUND((AC279+AD279+AF279),6)</f>
        <v>2373.5088</v>
      </c>
      <c r="AC279" s="0" t="n">
        <f aca="false">ROUND(((ES279*8)),6)</f>
        <v>2237.04</v>
      </c>
      <c r="AD279" s="0" t="n">
        <f aca="false">ROUND(((((ET279*1.25*1.2*8))-((EU279*1.25*1.2*8)))+AE279),6)</f>
        <v>92.64</v>
      </c>
      <c r="AE279" s="0" t="n">
        <f aca="false">ROUND(((EU279*1.25*1.2*8)),6)</f>
        <v>34.08</v>
      </c>
      <c r="AF279" s="0" t="n">
        <f aca="false">ROUND(((EV279*1.15*1.2*8)),6)</f>
        <v>43.8288</v>
      </c>
      <c r="AG279" s="0" t="n">
        <f aca="false">ROUND((AP279),6)</f>
        <v>0</v>
      </c>
      <c r="AH279" s="0" t="n">
        <f aca="false">((EW279*1.15*1.2*8))</f>
        <v>5.52</v>
      </c>
      <c r="AI279" s="0" t="n">
        <f aca="false">((EX279*1.25*1.2*8))</f>
        <v>2.52</v>
      </c>
      <c r="AJ279" s="0" t="n">
        <f aca="false">ROUND((AS279),6)</f>
        <v>0</v>
      </c>
      <c r="AK279" s="0" t="n">
        <v>291.32</v>
      </c>
      <c r="AL279" s="0" t="n">
        <v>279.63</v>
      </c>
      <c r="AM279" s="0" t="n">
        <v>7.72</v>
      </c>
      <c r="AN279" s="0" t="n">
        <v>2.84</v>
      </c>
      <c r="AO279" s="0" t="n">
        <v>3.97</v>
      </c>
      <c r="AP279" s="0" t="n">
        <v>0</v>
      </c>
      <c r="AQ279" s="0" t="n">
        <v>0.5</v>
      </c>
      <c r="AR279" s="0" t="n">
        <v>0.21</v>
      </c>
      <c r="AS279" s="0" t="n">
        <v>0</v>
      </c>
      <c r="AT279" s="0" t="n">
        <v>123</v>
      </c>
      <c r="AU279" s="0" t="n">
        <v>64</v>
      </c>
      <c r="AV279" s="0" t="n">
        <v>1</v>
      </c>
      <c r="AW279" s="0" t="n">
        <v>1</v>
      </c>
      <c r="AZ279" s="0" t="n">
        <v>4.92</v>
      </c>
      <c r="BA279" s="66" t="n">
        <v>6.94</v>
      </c>
      <c r="BB279" s="66" t="n">
        <v>6.94</v>
      </c>
      <c r="BC279" s="66" t="n">
        <v>6.94</v>
      </c>
      <c r="BH279" s="0" t="n">
        <v>0</v>
      </c>
      <c r="BI279" s="0" t="n">
        <v>1</v>
      </c>
      <c r="BJ279" s="0" t="s">
        <v>483</v>
      </c>
      <c r="BM279" s="0" t="n">
        <v>11001</v>
      </c>
      <c r="BN279" s="0" t="n">
        <v>0</v>
      </c>
      <c r="BO279" s="0" t="s">
        <v>481</v>
      </c>
      <c r="BP279" s="0" t="n">
        <v>1</v>
      </c>
      <c r="BQ279" s="0" t="n">
        <v>2</v>
      </c>
      <c r="BR279" s="0" t="n">
        <v>0</v>
      </c>
      <c r="BS279" s="66" t="n">
        <v>6.94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123</v>
      </c>
      <c r="CA279" s="0" t="n">
        <v>75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3623.87</v>
      </c>
      <c r="CQ279" s="0" t="n">
        <f aca="false">AC279*BC279</f>
        <v>15525.0576</v>
      </c>
      <c r="CR279" s="0" t="n">
        <f aca="false">AD279*BB279</f>
        <v>642.9216</v>
      </c>
      <c r="CS279" s="0" t="n">
        <f aca="false">AE279*BS279</f>
        <v>236.5152</v>
      </c>
      <c r="CT279" s="0" t="n">
        <f aca="false">AF279*BA279</f>
        <v>304.171872</v>
      </c>
      <c r="CU279" s="0" t="n">
        <f aca="false">AG279</f>
        <v>0</v>
      </c>
      <c r="CV279" s="0" t="n">
        <f aca="false">AH279</f>
        <v>5.52</v>
      </c>
      <c r="CW279" s="0" t="n">
        <f aca="false">AI279</f>
        <v>2.52</v>
      </c>
      <c r="CX279" s="0" t="n">
        <f aca="false">AJ279</f>
        <v>0</v>
      </c>
      <c r="CY279" s="0" t="n">
        <f aca="false">(((S279+R279)*AT279)/100)</f>
        <v>146.3085</v>
      </c>
      <c r="CZ279" s="0" t="n">
        <f aca="false">(((S279+R279)*AU279)/100)</f>
        <v>76.128</v>
      </c>
      <c r="DD279" s="0" t="s">
        <v>484</v>
      </c>
      <c r="DE279" s="0" t="s">
        <v>485</v>
      </c>
      <c r="DF279" s="0" t="s">
        <v>485</v>
      </c>
      <c r="DG279" s="0" t="s">
        <v>486</v>
      </c>
      <c r="DI279" s="0" t="s">
        <v>486</v>
      </c>
      <c r="DJ279" s="0" t="s">
        <v>485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13</v>
      </c>
      <c r="DV279" s="0" t="s">
        <v>479</v>
      </c>
      <c r="DW279" s="0" t="s">
        <v>479</v>
      </c>
      <c r="DX279" s="0" t="n">
        <v>1</v>
      </c>
      <c r="EE279" s="0" t="n">
        <v>128012115</v>
      </c>
      <c r="EF279" s="0" t="n">
        <v>2</v>
      </c>
      <c r="EG279" s="0" t="s">
        <v>99</v>
      </c>
      <c r="EH279" s="0" t="n">
        <v>0</v>
      </c>
      <c r="EJ279" s="0" t="n">
        <v>1</v>
      </c>
      <c r="EK279" s="0" t="n">
        <v>11001</v>
      </c>
      <c r="EL279" s="0" t="s">
        <v>113</v>
      </c>
      <c r="EM279" s="0" t="s">
        <v>268</v>
      </c>
      <c r="EQ279" s="0" t="n">
        <v>0</v>
      </c>
      <c r="ER279" s="0" t="n">
        <v>291.32</v>
      </c>
      <c r="ES279" s="0" t="n">
        <v>279.63</v>
      </c>
      <c r="ET279" s="0" t="n">
        <v>7.72</v>
      </c>
      <c r="EU279" s="0" t="n">
        <v>2.84</v>
      </c>
      <c r="EV279" s="0" t="n">
        <v>3.97</v>
      </c>
      <c r="EW279" s="0" t="n">
        <v>0.5</v>
      </c>
      <c r="EX279" s="0" t="n">
        <v>0.21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U279" s="0" t="s">
        <v>103</v>
      </c>
      <c r="FX279" s="0" t="n">
        <v>123</v>
      </c>
      <c r="FY279" s="0" t="n">
        <v>63.75</v>
      </c>
      <c r="GD279" s="0" t="n">
        <v>0</v>
      </c>
      <c r="GF279" s="0" t="n">
        <v>2037382162</v>
      </c>
      <c r="GG279" s="0" t="n">
        <v>1</v>
      </c>
      <c r="GH279" s="0" t="n">
        <v>1</v>
      </c>
      <c r="GI279" s="0" t="n">
        <v>2</v>
      </c>
      <c r="GJ279" s="0" t="n">
        <v>0</v>
      </c>
      <c r="GK279" s="0" t="n">
        <f aca="false">ROUND(R279*(S12)/100,2)</f>
        <v>0</v>
      </c>
      <c r="GL279" s="0" t="n">
        <f aca="false">ROUND(IF(AND(BH279=3,BI279=3,FS279&lt;&gt;0),P279,0),2)</f>
        <v>0</v>
      </c>
      <c r="GM279" s="0" t="n">
        <f aca="false">O279+X279+Y279+GK279</f>
        <v>3846.31</v>
      </c>
      <c r="GN279" s="0" t="n">
        <f aca="false">ROUND(IF(OR(BI279=0,BI279=1),O279+X279+Y279+GK279,0),2)</f>
        <v>3846.31</v>
      </c>
      <c r="GO279" s="0" t="n">
        <f aca="false">ROUND(IF(BI279=2,O279+X279+Y279+GK279,0),2)</f>
        <v>0</v>
      </c>
      <c r="GP279" s="0" t="n">
        <f aca="false">ROUND(IF(BI279=4,O279+X279+Y279+GK279,0),2)</f>
        <v>0</v>
      </c>
      <c r="GR279" s="0" t="n">
        <v>0</v>
      </c>
    </row>
    <row r="280" customFormat="false" ht="12.5" hidden="false" customHeight="false" outlineLevel="0" collapsed="false">
      <c r="A280" s="66" t="n">
        <v>17</v>
      </c>
      <c r="B280" s="66" t="n">
        <v>1</v>
      </c>
      <c r="C280" s="66" t="n">
        <f aca="false">ROW(SmtRes!A719)</f>
        <v>719</v>
      </c>
      <c r="D280" s="66" t="n">
        <f aca="false">ROW(EtalonRes!A655)</f>
        <v>655</v>
      </c>
      <c r="E280" s="66" t="s">
        <v>257</v>
      </c>
      <c r="F280" s="66" t="s">
        <v>487</v>
      </c>
      <c r="G280" s="66" t="s">
        <v>488</v>
      </c>
      <c r="H280" s="66" t="s">
        <v>120</v>
      </c>
      <c r="I280" s="66" t="n">
        <f aca="false">ROUND(36.4/100,9)</f>
        <v>0.364</v>
      </c>
      <c r="J280" s="66" t="n">
        <v>0</v>
      </c>
      <c r="K280" s="66"/>
      <c r="L280" s="66"/>
      <c r="M280" s="66"/>
      <c r="N280" s="66"/>
      <c r="O280" s="66" t="n">
        <f aca="false">ROUND(CP280,2)</f>
        <v>57144.18</v>
      </c>
      <c r="P280" s="66" t="n">
        <f aca="false">ROUND(CQ280*I280,2)</f>
        <v>47591.94</v>
      </c>
      <c r="Q280" s="66" t="n">
        <f aca="false">ROUND(CR280*I280,2)</f>
        <v>94.2</v>
      </c>
      <c r="R280" s="66" t="n">
        <f aca="false">ROUND(CS280*I280,2)</f>
        <v>65.89</v>
      </c>
      <c r="S280" s="66" t="n">
        <f aca="false">ROUND(CT280*I280,2)</f>
        <v>9458.04</v>
      </c>
      <c r="T280" s="66" t="n">
        <f aca="false">ROUND(CU280*I280,2)</f>
        <v>0</v>
      </c>
      <c r="U280" s="66" t="n">
        <f aca="false">CV280*I280</f>
        <v>155.9301744</v>
      </c>
      <c r="V280" s="66" t="n">
        <f aca="false">CW280*I280</f>
        <v>0.93912</v>
      </c>
      <c r="W280" s="66" t="n">
        <f aca="false">ROUND(CX280*I280,2)</f>
        <v>0</v>
      </c>
      <c r="X280" s="66" t="n">
        <f aca="false">ROUND(CY280,2)</f>
        <v>11714.43</v>
      </c>
      <c r="Y280" s="66" t="n">
        <f aca="false">ROUND(CZ280,2)</f>
        <v>6095.32</v>
      </c>
      <c r="Z280" s="66"/>
      <c r="AA280" s="66" t="n">
        <v>150932490</v>
      </c>
      <c r="AB280" s="66" t="n">
        <f aca="false">ROUND((AC280+AD280+AF280),6)</f>
        <v>22620.9666</v>
      </c>
      <c r="AC280" s="66" t="n">
        <f aca="false">ROUND((ES280),6)</f>
        <v>18839.64</v>
      </c>
      <c r="AD280" s="66" t="n">
        <f aca="false">ROUND(((((ET280*1.25*1.2))-((EU280*1.25*1.2)))+AE280),6)</f>
        <v>37.29</v>
      </c>
      <c r="AE280" s="66" t="n">
        <f aca="false">ROUND(((EU280*1.25*1.2)),6)</f>
        <v>26.085</v>
      </c>
      <c r="AF280" s="66" t="n">
        <f aca="false">ROUND(((EV280*1.15*1.2)),6)</f>
        <v>3744.0366</v>
      </c>
      <c r="AG280" s="66" t="n">
        <f aca="false">ROUND((AP280),6)</f>
        <v>0</v>
      </c>
      <c r="AH280" s="66" t="n">
        <f aca="false">((EW280*1.15*1.2))</f>
        <v>428.3796</v>
      </c>
      <c r="AI280" s="66" t="n">
        <f aca="false">((EX280*1.25*1.2))</f>
        <v>2.58</v>
      </c>
      <c r="AJ280" s="66" t="n">
        <f aca="false">ROUND((AS280),6)</f>
        <v>0</v>
      </c>
      <c r="AK280" s="66" t="n">
        <v>21577.57</v>
      </c>
      <c r="AL280" s="66" t="n">
        <v>18839.64</v>
      </c>
      <c r="AM280" s="66" t="n">
        <v>24.86</v>
      </c>
      <c r="AN280" s="66" t="n">
        <v>17.39</v>
      </c>
      <c r="AO280" s="66" t="n">
        <v>2713.07</v>
      </c>
      <c r="AP280" s="66" t="n">
        <v>0</v>
      </c>
      <c r="AQ280" s="66" t="n">
        <v>310.42</v>
      </c>
      <c r="AR280" s="66" t="n">
        <v>1.72</v>
      </c>
      <c r="AS280" s="66" t="n">
        <v>0</v>
      </c>
      <c r="AT280" s="66" t="n">
        <v>123</v>
      </c>
      <c r="AU280" s="66" t="n">
        <v>64</v>
      </c>
      <c r="AV280" s="66" t="n">
        <v>1</v>
      </c>
      <c r="AW280" s="66" t="n">
        <v>1</v>
      </c>
      <c r="AX280" s="66"/>
      <c r="AY280" s="66"/>
      <c r="AZ280" s="66" t="n">
        <v>1</v>
      </c>
      <c r="BA280" s="66" t="n">
        <v>6.94</v>
      </c>
      <c r="BB280" s="66" t="n">
        <v>6.94</v>
      </c>
      <c r="BC280" s="66" t="n">
        <v>6.94</v>
      </c>
      <c r="BD280" s="66"/>
      <c r="BE280" s="66"/>
      <c r="BF280" s="66"/>
      <c r="BG280" s="66"/>
      <c r="BH280" s="66" t="n">
        <v>0</v>
      </c>
      <c r="BI280" s="66" t="n">
        <v>1</v>
      </c>
      <c r="BJ280" s="66" t="s">
        <v>489</v>
      </c>
      <c r="BK280" s="66"/>
      <c r="BL280" s="66"/>
      <c r="BM280" s="66" t="n">
        <v>11001</v>
      </c>
      <c r="BN280" s="66" t="n">
        <v>0</v>
      </c>
      <c r="BO280" s="66"/>
      <c r="BP280" s="66" t="n">
        <v>0</v>
      </c>
      <c r="BQ280" s="66" t="n">
        <v>2</v>
      </c>
      <c r="BR280" s="66" t="n">
        <v>0</v>
      </c>
      <c r="BS280" s="66" t="n">
        <v>6.94</v>
      </c>
      <c r="BT280" s="66" t="n">
        <v>1</v>
      </c>
      <c r="BU280" s="66" t="n">
        <v>1</v>
      </c>
      <c r="BV280" s="66" t="n">
        <v>1</v>
      </c>
      <c r="BW280" s="66" t="n">
        <v>1</v>
      </c>
      <c r="BX280" s="66" t="n">
        <v>1</v>
      </c>
      <c r="BY280" s="66"/>
      <c r="BZ280" s="66" t="n">
        <v>123</v>
      </c>
      <c r="CA280" s="66" t="n">
        <v>75</v>
      </c>
      <c r="CB280" s="66"/>
      <c r="CC280" s="66"/>
      <c r="CD280" s="66"/>
      <c r="CE280" s="66"/>
      <c r="CF280" s="66" t="n">
        <v>0</v>
      </c>
      <c r="CG280" s="66" t="n">
        <v>0</v>
      </c>
      <c r="CH280" s="66"/>
      <c r="CI280" s="66"/>
      <c r="CJ280" s="66"/>
      <c r="CK280" s="66"/>
      <c r="CL280" s="66"/>
      <c r="CM280" s="66" t="n">
        <v>0</v>
      </c>
      <c r="CN280" s="66"/>
      <c r="CO280" s="66" t="n">
        <v>0</v>
      </c>
      <c r="CP280" s="66" t="n">
        <f aca="false">(P280+Q280+S280)</f>
        <v>57144.18</v>
      </c>
      <c r="CQ280" s="66" t="n">
        <f aca="false">AC280*BC280</f>
        <v>130747.1016</v>
      </c>
      <c r="CR280" s="66" t="n">
        <f aca="false">AD280*BB280</f>
        <v>258.7926</v>
      </c>
      <c r="CS280" s="66" t="n">
        <f aca="false">AE280*BS280</f>
        <v>181.0299</v>
      </c>
      <c r="CT280" s="66" t="n">
        <f aca="false">AF280*BA280</f>
        <v>25983.614004</v>
      </c>
      <c r="CU280" s="66" t="n">
        <f aca="false">AG280</f>
        <v>0</v>
      </c>
      <c r="CV280" s="66" t="n">
        <f aca="false">AH280</f>
        <v>428.3796</v>
      </c>
      <c r="CW280" s="66" t="n">
        <f aca="false">AI280</f>
        <v>2.58</v>
      </c>
      <c r="CX280" s="66" t="n">
        <f aca="false">AJ280</f>
        <v>0</v>
      </c>
      <c r="CY280" s="66" t="n">
        <f aca="false">(((S280+R280)*AT280)/100)</f>
        <v>11714.4339</v>
      </c>
      <c r="CZ280" s="66" t="n">
        <f aca="false">(((S280+R280)*AU280)/100)</f>
        <v>6095.3152</v>
      </c>
      <c r="DA280" s="66"/>
      <c r="DB280" s="66"/>
      <c r="DC280" s="66"/>
      <c r="DD280" s="66"/>
      <c r="DE280" s="66" t="s">
        <v>169</v>
      </c>
      <c r="DF280" s="66" t="s">
        <v>169</v>
      </c>
      <c r="DG280" s="66" t="s">
        <v>170</v>
      </c>
      <c r="DH280" s="66"/>
      <c r="DI280" s="66" t="s">
        <v>170</v>
      </c>
      <c r="DJ280" s="66" t="s">
        <v>169</v>
      </c>
      <c r="DK280" s="66"/>
      <c r="DL280" s="66"/>
      <c r="DM280" s="66"/>
      <c r="DN280" s="66" t="n">
        <v>0</v>
      </c>
      <c r="DO280" s="66" t="n">
        <v>0</v>
      </c>
      <c r="DP280" s="66" t="n">
        <v>1</v>
      </c>
      <c r="DQ280" s="66" t="n">
        <v>1</v>
      </c>
      <c r="DR280" s="66"/>
      <c r="DS280" s="66"/>
      <c r="DT280" s="66"/>
      <c r="DU280" s="66" t="n">
        <v>1013</v>
      </c>
      <c r="DV280" s="66" t="s">
        <v>120</v>
      </c>
      <c r="DW280" s="66" t="s">
        <v>120</v>
      </c>
      <c r="DX280" s="66" t="n">
        <v>1</v>
      </c>
      <c r="DY280" s="66"/>
      <c r="DZ280" s="66"/>
      <c r="EA280" s="66"/>
      <c r="EB280" s="66"/>
      <c r="EC280" s="66"/>
      <c r="ED280" s="66"/>
      <c r="EE280" s="66" t="n">
        <v>128012115</v>
      </c>
      <c r="EF280" s="66" t="n">
        <v>2</v>
      </c>
      <c r="EG280" s="66" t="s">
        <v>99</v>
      </c>
      <c r="EH280" s="66" t="n">
        <v>0</v>
      </c>
      <c r="EI280" s="66"/>
      <c r="EJ280" s="66" t="n">
        <v>1</v>
      </c>
      <c r="EK280" s="66" t="n">
        <v>11001</v>
      </c>
      <c r="EL280" s="66" t="s">
        <v>113</v>
      </c>
      <c r="EM280" s="66" t="s">
        <v>268</v>
      </c>
      <c r="EN280" s="66"/>
      <c r="EO280" s="66"/>
      <c r="EP280" s="66"/>
      <c r="EQ280" s="66" t="n">
        <v>0</v>
      </c>
      <c r="ER280" s="66" t="n">
        <v>21577.57</v>
      </c>
      <c r="ES280" s="66" t="n">
        <v>18839.64</v>
      </c>
      <c r="ET280" s="66" t="n">
        <v>24.86</v>
      </c>
      <c r="EU280" s="66" t="n">
        <v>17.39</v>
      </c>
      <c r="EV280" s="66" t="n">
        <v>2713.07</v>
      </c>
      <c r="EW280" s="66" t="n">
        <v>310.42</v>
      </c>
      <c r="EX280" s="66" t="n">
        <v>1.72</v>
      </c>
      <c r="EY280" s="66" t="n">
        <v>0</v>
      </c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 t="n">
        <v>0</v>
      </c>
      <c r="FR280" s="66" t="n">
        <f aca="false">ROUND(IF(AND(BH280=3,BI280=3),P280,0),2)</f>
        <v>0</v>
      </c>
      <c r="FS280" s="66" t="n">
        <v>0</v>
      </c>
      <c r="FT280" s="66"/>
      <c r="FU280" s="66" t="s">
        <v>103</v>
      </c>
      <c r="FV280" s="66"/>
      <c r="FW280" s="66"/>
      <c r="FX280" s="66" t="n">
        <v>123</v>
      </c>
      <c r="FY280" s="66" t="n">
        <v>63.75</v>
      </c>
      <c r="FZ280" s="66"/>
      <c r="GA280" s="66"/>
      <c r="GB280" s="66"/>
      <c r="GC280" s="66"/>
      <c r="GD280" s="66" t="n">
        <v>0</v>
      </c>
      <c r="GE280" s="66"/>
      <c r="GF280" s="66" t="n">
        <v>1990899093</v>
      </c>
      <c r="GG280" s="66" t="n">
        <v>2</v>
      </c>
      <c r="GH280" s="66" t="n">
        <v>1</v>
      </c>
      <c r="GI280" s="66" t="n">
        <v>-2</v>
      </c>
      <c r="GJ280" s="66" t="n">
        <v>0</v>
      </c>
      <c r="GK280" s="66" t="n">
        <f aca="false">ROUND(R280*(R12)/100,2)</f>
        <v>0</v>
      </c>
      <c r="GL280" s="66" t="n">
        <f aca="false">ROUND(IF(AND(BH280=3,BI280=3,FS280&lt;&gt;0),P280,0),2)</f>
        <v>0</v>
      </c>
      <c r="GM280" s="66" t="n">
        <f aca="false">O280+X280+Y280+GK280</f>
        <v>74953.93</v>
      </c>
      <c r="GN280" s="66" t="n">
        <f aca="false">ROUND(IF(OR(BI280=0,BI280=1),O280+X280+Y280+GK280,0),2)</f>
        <v>74953.93</v>
      </c>
      <c r="GO280" s="66" t="n">
        <f aca="false">ROUND(IF(BI280=2,O280+X280+Y280+GK280,0),2)</f>
        <v>0</v>
      </c>
      <c r="GP280" s="66" t="n">
        <f aca="false">ROUND(IF(BI280=4,O280+X280+Y280+GK280,0),2)</f>
        <v>0</v>
      </c>
      <c r="GQ280" s="66"/>
      <c r="GR280" s="66" t="n">
        <v>0</v>
      </c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</row>
    <row r="281" customFormat="false" ht="12.5" hidden="false" customHeight="false" outlineLevel="0" collapsed="false">
      <c r="A281" s="0" t="n">
        <v>17</v>
      </c>
      <c r="B281" s="0" t="n">
        <v>1</v>
      </c>
      <c r="C281" s="0" t="n">
        <f aca="false">ROW(SmtRes!A734)</f>
        <v>734</v>
      </c>
      <c r="D281" s="0" t="n">
        <f aca="false">ROW(EtalonRes!A668)</f>
        <v>668</v>
      </c>
      <c r="E281" s="0" t="s">
        <v>257</v>
      </c>
      <c r="F281" s="0" t="s">
        <v>487</v>
      </c>
      <c r="G281" s="0" t="s">
        <v>488</v>
      </c>
      <c r="H281" s="0" t="s">
        <v>120</v>
      </c>
      <c r="I281" s="0" t="n">
        <f aca="false">ROUND(36.4/100,9)</f>
        <v>0.364</v>
      </c>
      <c r="J281" s="0" t="n">
        <v>0</v>
      </c>
      <c r="O281" s="0" t="n">
        <f aca="false">ROUND(CP281,2)</f>
        <v>57144.18</v>
      </c>
      <c r="P281" s="0" t="n">
        <f aca="false">ROUND(CQ281*I281,2)</f>
        <v>47591.94</v>
      </c>
      <c r="Q281" s="0" t="n">
        <f aca="false">ROUND(CR281*I281,2)</f>
        <v>94.2</v>
      </c>
      <c r="R281" s="0" t="n">
        <f aca="false">ROUND(CS281*I281,2)</f>
        <v>65.89</v>
      </c>
      <c r="S281" s="0" t="n">
        <f aca="false">ROUND(CT281*I281,2)</f>
        <v>9458.04</v>
      </c>
      <c r="T281" s="0" t="n">
        <f aca="false">ROUND(CU281*I281,2)</f>
        <v>0</v>
      </c>
      <c r="U281" s="0" t="n">
        <f aca="false">CV281*I281</f>
        <v>155.9301744</v>
      </c>
      <c r="V281" s="0" t="n">
        <f aca="false">CW281*I281</f>
        <v>0.93912</v>
      </c>
      <c r="W281" s="0" t="n">
        <f aca="false">ROUND(CX281*I281,2)</f>
        <v>0</v>
      </c>
      <c r="X281" s="0" t="n">
        <f aca="false">ROUND(CY281,2)</f>
        <v>11714.43</v>
      </c>
      <c r="Y281" s="0" t="n">
        <f aca="false">ROUND(CZ281,2)</f>
        <v>6095.32</v>
      </c>
      <c r="AA281" s="0" t="n">
        <v>144493220</v>
      </c>
      <c r="AB281" s="0" t="n">
        <f aca="false">ROUND((AC281+AD281+AF281),6)</f>
        <v>22620.9666</v>
      </c>
      <c r="AC281" s="0" t="n">
        <f aca="false">ROUND((ES281),6)</f>
        <v>18839.64</v>
      </c>
      <c r="AD281" s="0" t="n">
        <f aca="false">ROUND(((((ET281*1.25*1.2))-((EU281*1.25*1.2)))+AE281),6)</f>
        <v>37.29</v>
      </c>
      <c r="AE281" s="0" t="n">
        <f aca="false">ROUND(((EU281*1.25*1.2)),6)</f>
        <v>26.085</v>
      </c>
      <c r="AF281" s="0" t="n">
        <f aca="false">ROUND(((EV281*1.15*1.2)),6)</f>
        <v>3744.0366</v>
      </c>
      <c r="AG281" s="0" t="n">
        <f aca="false">ROUND((AP281),6)</f>
        <v>0</v>
      </c>
      <c r="AH281" s="0" t="n">
        <f aca="false">((EW281*1.15*1.2))</f>
        <v>428.3796</v>
      </c>
      <c r="AI281" s="0" t="n">
        <f aca="false">((EX281*1.25*1.2))</f>
        <v>2.58</v>
      </c>
      <c r="AJ281" s="0" t="n">
        <f aca="false">ROUND((AS281),6)</f>
        <v>0</v>
      </c>
      <c r="AK281" s="0" t="n">
        <v>21577.57</v>
      </c>
      <c r="AL281" s="0" t="n">
        <v>18839.64</v>
      </c>
      <c r="AM281" s="0" t="n">
        <v>24.86</v>
      </c>
      <c r="AN281" s="0" t="n">
        <v>17.39</v>
      </c>
      <c r="AO281" s="0" t="n">
        <v>2713.07</v>
      </c>
      <c r="AP281" s="0" t="n">
        <v>0</v>
      </c>
      <c r="AQ281" s="0" t="n">
        <v>310.42</v>
      </c>
      <c r="AR281" s="0" t="n">
        <v>1.72</v>
      </c>
      <c r="AS281" s="0" t="n">
        <v>0</v>
      </c>
      <c r="AT281" s="0" t="n">
        <v>123</v>
      </c>
      <c r="AU281" s="0" t="n">
        <v>64</v>
      </c>
      <c r="AV281" s="0" t="n">
        <v>1</v>
      </c>
      <c r="AW281" s="0" t="n">
        <v>1</v>
      </c>
      <c r="AZ281" s="0" t="n">
        <v>5.08</v>
      </c>
      <c r="BA281" s="66" t="n">
        <v>6.94</v>
      </c>
      <c r="BB281" s="66" t="n">
        <v>6.94</v>
      </c>
      <c r="BC281" s="66" t="n">
        <v>6.94</v>
      </c>
      <c r="BH281" s="0" t="n">
        <v>0</v>
      </c>
      <c r="BI281" s="0" t="n">
        <v>1</v>
      </c>
      <c r="BJ281" s="0" t="s">
        <v>489</v>
      </c>
      <c r="BM281" s="0" t="n">
        <v>11001</v>
      </c>
      <c r="BN281" s="0" t="n">
        <v>0</v>
      </c>
      <c r="BO281" s="0" t="s">
        <v>487</v>
      </c>
      <c r="BP281" s="0" t="n">
        <v>1</v>
      </c>
      <c r="BQ281" s="0" t="n">
        <v>2</v>
      </c>
      <c r="BR281" s="0" t="n">
        <v>0</v>
      </c>
      <c r="BS281" s="66" t="n">
        <v>6.94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123</v>
      </c>
      <c r="CA281" s="0" t="n">
        <v>75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57144.18</v>
      </c>
      <c r="CQ281" s="0" t="n">
        <f aca="false">AC281*BC281</f>
        <v>130747.1016</v>
      </c>
      <c r="CR281" s="0" t="n">
        <f aca="false">AD281*BB281</f>
        <v>258.7926</v>
      </c>
      <c r="CS281" s="0" t="n">
        <f aca="false">AE281*BS281</f>
        <v>181.0299</v>
      </c>
      <c r="CT281" s="0" t="n">
        <f aca="false">AF281*BA281</f>
        <v>25983.614004</v>
      </c>
      <c r="CU281" s="0" t="n">
        <f aca="false">AG281</f>
        <v>0</v>
      </c>
      <c r="CV281" s="0" t="n">
        <f aca="false">AH281</f>
        <v>428.3796</v>
      </c>
      <c r="CW281" s="0" t="n">
        <f aca="false">AI281</f>
        <v>2.58</v>
      </c>
      <c r="CX281" s="0" t="n">
        <f aca="false">AJ281</f>
        <v>0</v>
      </c>
      <c r="CY281" s="0" t="n">
        <f aca="false">(((S281+R281)*AT281)/100)</f>
        <v>11714.4339</v>
      </c>
      <c r="CZ281" s="0" t="n">
        <f aca="false">(((S281+R281)*AU281)/100)</f>
        <v>6095.3152</v>
      </c>
      <c r="DE281" s="0" t="s">
        <v>169</v>
      </c>
      <c r="DF281" s="0" t="s">
        <v>169</v>
      </c>
      <c r="DG281" s="0" t="s">
        <v>170</v>
      </c>
      <c r="DI281" s="0" t="s">
        <v>170</v>
      </c>
      <c r="DJ281" s="0" t="s">
        <v>169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13</v>
      </c>
      <c r="DV281" s="0" t="s">
        <v>120</v>
      </c>
      <c r="DW281" s="0" t="s">
        <v>120</v>
      </c>
      <c r="DX281" s="0" t="n">
        <v>1</v>
      </c>
      <c r="EE281" s="0" t="n">
        <v>128012115</v>
      </c>
      <c r="EF281" s="0" t="n">
        <v>2</v>
      </c>
      <c r="EG281" s="0" t="s">
        <v>99</v>
      </c>
      <c r="EH281" s="0" t="n">
        <v>0</v>
      </c>
      <c r="EJ281" s="0" t="n">
        <v>1</v>
      </c>
      <c r="EK281" s="0" t="n">
        <v>11001</v>
      </c>
      <c r="EL281" s="0" t="s">
        <v>113</v>
      </c>
      <c r="EM281" s="0" t="s">
        <v>268</v>
      </c>
      <c r="EQ281" s="0" t="n">
        <v>0</v>
      </c>
      <c r="ER281" s="0" t="n">
        <v>21577.57</v>
      </c>
      <c r="ES281" s="0" t="n">
        <v>18839.64</v>
      </c>
      <c r="ET281" s="0" t="n">
        <v>24.86</v>
      </c>
      <c r="EU281" s="0" t="n">
        <v>17.39</v>
      </c>
      <c r="EV281" s="0" t="n">
        <v>2713.07</v>
      </c>
      <c r="EW281" s="0" t="n">
        <v>310.42</v>
      </c>
      <c r="EX281" s="0" t="n">
        <v>1.72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U281" s="0" t="s">
        <v>103</v>
      </c>
      <c r="FX281" s="0" t="n">
        <v>123</v>
      </c>
      <c r="FY281" s="0" t="n">
        <v>63.75</v>
      </c>
      <c r="GD281" s="0" t="n">
        <v>0</v>
      </c>
      <c r="GF281" s="0" t="n">
        <v>1990899093</v>
      </c>
      <c r="GG281" s="0" t="n">
        <v>1</v>
      </c>
      <c r="GH281" s="0" t="n">
        <v>1</v>
      </c>
      <c r="GI281" s="0" t="n">
        <v>2</v>
      </c>
      <c r="GJ281" s="0" t="n">
        <v>0</v>
      </c>
      <c r="GK281" s="0" t="n">
        <f aca="false">ROUND(R281*(S12)/100,2)</f>
        <v>0</v>
      </c>
      <c r="GL281" s="0" t="n">
        <f aca="false">ROUND(IF(AND(BH281=3,BI281=3,FS281&lt;&gt;0),P281,0),2)</f>
        <v>0</v>
      </c>
      <c r="GM281" s="0" t="n">
        <f aca="false">O281+X281+Y281+GK281</f>
        <v>74953.93</v>
      </c>
      <c r="GN281" s="0" t="n">
        <f aca="false">ROUND(IF(OR(BI281=0,BI281=1),O281+X281+Y281+GK281,0),2)</f>
        <v>74953.93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5" hidden="false" customHeight="false" outlineLevel="0" collapsed="false">
      <c r="A282" s="66" t="n">
        <v>18</v>
      </c>
      <c r="B282" s="66" t="n">
        <v>1</v>
      </c>
      <c r="C282" s="66" t="n">
        <v>714</v>
      </c>
      <c r="D282" s="66"/>
      <c r="E282" s="66" t="s">
        <v>261</v>
      </c>
      <c r="F282" s="66" t="s">
        <v>490</v>
      </c>
      <c r="G282" s="66" t="s">
        <v>491</v>
      </c>
      <c r="H282" s="66" t="s">
        <v>187</v>
      </c>
      <c r="I282" s="66" t="n">
        <f aca="false">I280*J282</f>
        <v>-37.128</v>
      </c>
      <c r="J282" s="66" t="n">
        <v>-102</v>
      </c>
      <c r="K282" s="66"/>
      <c r="L282" s="66"/>
      <c r="M282" s="66"/>
      <c r="N282" s="66"/>
      <c r="O282" s="66" t="n">
        <f aca="false">ROUND(CP282,2)</f>
        <v>-36189.52</v>
      </c>
      <c r="P282" s="66" t="n">
        <f aca="false">ROUND(CQ282*I282,2)</f>
        <v>-36189.52</v>
      </c>
      <c r="Q282" s="66" t="n">
        <f aca="false">ROUND(CR282*I282,2)</f>
        <v>-0</v>
      </c>
      <c r="R282" s="66" t="n">
        <f aca="false">ROUND(CS282*I282,2)</f>
        <v>-0</v>
      </c>
      <c r="S282" s="66" t="n">
        <f aca="false">ROUND(CT282*I282,2)</f>
        <v>-0</v>
      </c>
      <c r="T282" s="66" t="n">
        <f aca="false">ROUND(CU282*I282,2)</f>
        <v>-0</v>
      </c>
      <c r="U282" s="66" t="n">
        <f aca="false">CV282*I282</f>
        <v>-0</v>
      </c>
      <c r="V282" s="66" t="n">
        <f aca="false">CW282*I282</f>
        <v>-0</v>
      </c>
      <c r="W282" s="66" t="n">
        <f aca="false">ROUND(CX282*I282,2)</f>
        <v>-0</v>
      </c>
      <c r="X282" s="66" t="n">
        <f aca="false">ROUND(CY282,2)</f>
        <v>-0</v>
      </c>
      <c r="Y282" s="66" t="n">
        <f aca="false">ROUND(CZ282,2)</f>
        <v>-0</v>
      </c>
      <c r="Z282" s="66"/>
      <c r="AA282" s="66" t="n">
        <v>150932490</v>
      </c>
      <c r="AB282" s="66" t="n">
        <f aca="false">ROUND((AC282+AD282+AF282),6)</f>
        <v>140.45</v>
      </c>
      <c r="AC282" s="66" t="n">
        <f aca="false">ROUND((ES282),6)</f>
        <v>140.45</v>
      </c>
      <c r="AD282" s="66" t="n">
        <f aca="false">ROUND((((ET282)-(EU282))+AE282),6)</f>
        <v>0</v>
      </c>
      <c r="AE282" s="66" t="n">
        <f aca="false">ROUND((EU282),6)</f>
        <v>0</v>
      </c>
      <c r="AF282" s="66" t="n">
        <f aca="false">ROUND((EV282),6)</f>
        <v>0</v>
      </c>
      <c r="AG282" s="66" t="n">
        <f aca="false">ROUND((AP282),6)</f>
        <v>0</v>
      </c>
      <c r="AH282" s="66" t="n">
        <f aca="false">(EW282)</f>
        <v>0</v>
      </c>
      <c r="AI282" s="66" t="n">
        <f aca="false">(EX282)</f>
        <v>0</v>
      </c>
      <c r="AJ282" s="66" t="n">
        <f aca="false">ROUND((AS282),6)</f>
        <v>0</v>
      </c>
      <c r="AK282" s="66" t="n">
        <v>140.45</v>
      </c>
      <c r="AL282" s="66" t="n">
        <v>140.45</v>
      </c>
      <c r="AM282" s="66" t="n">
        <v>0</v>
      </c>
      <c r="AN282" s="66" t="n">
        <v>0</v>
      </c>
      <c r="AO282" s="66" t="n">
        <v>0</v>
      </c>
      <c r="AP282" s="66" t="n">
        <v>0</v>
      </c>
      <c r="AQ282" s="66" t="n">
        <v>0</v>
      </c>
      <c r="AR282" s="66" t="n">
        <v>0</v>
      </c>
      <c r="AS282" s="66" t="n">
        <v>0</v>
      </c>
      <c r="AT282" s="66" t="n">
        <v>123</v>
      </c>
      <c r="AU282" s="66" t="n">
        <v>64</v>
      </c>
      <c r="AV282" s="66" t="n">
        <v>1</v>
      </c>
      <c r="AW282" s="66" t="n">
        <v>1</v>
      </c>
      <c r="AX282" s="66"/>
      <c r="AY282" s="66"/>
      <c r="AZ282" s="66" t="n">
        <v>1</v>
      </c>
      <c r="BA282" s="66" t="n">
        <v>6.94</v>
      </c>
      <c r="BB282" s="66" t="n">
        <v>6.94</v>
      </c>
      <c r="BC282" s="66" t="n">
        <v>6.94</v>
      </c>
      <c r="BD282" s="66"/>
      <c r="BE282" s="66"/>
      <c r="BF282" s="66"/>
      <c r="BG282" s="66"/>
      <c r="BH282" s="66" t="n">
        <v>3</v>
      </c>
      <c r="BI282" s="66" t="n">
        <v>1</v>
      </c>
      <c r="BJ282" s="66" t="s">
        <v>492</v>
      </c>
      <c r="BK282" s="66"/>
      <c r="BL282" s="66"/>
      <c r="BM282" s="66" t="n">
        <v>11001</v>
      </c>
      <c r="BN282" s="66" t="n">
        <v>0</v>
      </c>
      <c r="BO282" s="66"/>
      <c r="BP282" s="66" t="n">
        <v>0</v>
      </c>
      <c r="BQ282" s="66" t="n">
        <v>2</v>
      </c>
      <c r="BR282" s="66" t="n">
        <v>1</v>
      </c>
      <c r="BS282" s="66" t="n">
        <v>6.94</v>
      </c>
      <c r="BT282" s="66" t="n">
        <v>1</v>
      </c>
      <c r="BU282" s="66" t="n">
        <v>1</v>
      </c>
      <c r="BV282" s="66" t="n">
        <v>1</v>
      </c>
      <c r="BW282" s="66" t="n">
        <v>1</v>
      </c>
      <c r="BX282" s="66" t="n">
        <v>1</v>
      </c>
      <c r="BY282" s="66"/>
      <c r="BZ282" s="66" t="n">
        <v>123</v>
      </c>
      <c r="CA282" s="66" t="n">
        <v>75</v>
      </c>
      <c r="CB282" s="66"/>
      <c r="CC282" s="66"/>
      <c r="CD282" s="66"/>
      <c r="CE282" s="66"/>
      <c r="CF282" s="66" t="n">
        <v>0</v>
      </c>
      <c r="CG282" s="66" t="n">
        <v>0</v>
      </c>
      <c r="CH282" s="66"/>
      <c r="CI282" s="66"/>
      <c r="CJ282" s="66"/>
      <c r="CK282" s="66"/>
      <c r="CL282" s="66"/>
      <c r="CM282" s="66" t="n">
        <v>0</v>
      </c>
      <c r="CN282" s="66"/>
      <c r="CO282" s="66" t="n">
        <v>0</v>
      </c>
      <c r="CP282" s="66" t="n">
        <f aca="false">(P282+Q282+S282)</f>
        <v>-36189.52</v>
      </c>
      <c r="CQ282" s="66" t="n">
        <f aca="false">AC282*BC282</f>
        <v>974.723</v>
      </c>
      <c r="CR282" s="66" t="n">
        <f aca="false">AD282*BB282</f>
        <v>0</v>
      </c>
      <c r="CS282" s="66" t="n">
        <f aca="false">AE282*BS282</f>
        <v>0</v>
      </c>
      <c r="CT282" s="66" t="n">
        <f aca="false">AF282*BA282</f>
        <v>0</v>
      </c>
      <c r="CU282" s="66" t="n">
        <f aca="false">AG282</f>
        <v>0</v>
      </c>
      <c r="CV282" s="66" t="n">
        <f aca="false">AH282</f>
        <v>0</v>
      </c>
      <c r="CW282" s="66" t="n">
        <f aca="false">AI282</f>
        <v>0</v>
      </c>
      <c r="CX282" s="66" t="n">
        <f aca="false">AJ282</f>
        <v>0</v>
      </c>
      <c r="CY282" s="66" t="n">
        <f aca="false">(((S282+R282)*AT282)/100)</f>
        <v>-0</v>
      </c>
      <c r="CZ282" s="66" t="n">
        <f aca="false">(((S282+R282)*AU282)/100)</f>
        <v>-0</v>
      </c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 t="n">
        <v>0</v>
      </c>
      <c r="DO282" s="66" t="n">
        <v>0</v>
      </c>
      <c r="DP282" s="66" t="n">
        <v>1</v>
      </c>
      <c r="DQ282" s="66" t="n">
        <v>1</v>
      </c>
      <c r="DR282" s="66"/>
      <c r="DS282" s="66"/>
      <c r="DT282" s="66"/>
      <c r="DU282" s="66" t="n">
        <v>1005</v>
      </c>
      <c r="DV282" s="66" t="s">
        <v>187</v>
      </c>
      <c r="DW282" s="66" t="s">
        <v>187</v>
      </c>
      <c r="DX282" s="66" t="n">
        <v>1</v>
      </c>
      <c r="DY282" s="66"/>
      <c r="DZ282" s="66"/>
      <c r="EA282" s="66"/>
      <c r="EB282" s="66"/>
      <c r="EC282" s="66"/>
      <c r="ED282" s="66"/>
      <c r="EE282" s="66" t="n">
        <v>128012115</v>
      </c>
      <c r="EF282" s="66" t="n">
        <v>2</v>
      </c>
      <c r="EG282" s="66" t="s">
        <v>99</v>
      </c>
      <c r="EH282" s="66" t="n">
        <v>0</v>
      </c>
      <c r="EI282" s="66"/>
      <c r="EJ282" s="66" t="n">
        <v>1</v>
      </c>
      <c r="EK282" s="66" t="n">
        <v>11001</v>
      </c>
      <c r="EL282" s="66" t="s">
        <v>113</v>
      </c>
      <c r="EM282" s="66" t="s">
        <v>268</v>
      </c>
      <c r="EN282" s="66"/>
      <c r="EO282" s="66"/>
      <c r="EP282" s="66"/>
      <c r="EQ282" s="66" t="n">
        <v>0</v>
      </c>
      <c r="ER282" s="66" t="n">
        <v>140.45</v>
      </c>
      <c r="ES282" s="66" t="n">
        <v>140.45</v>
      </c>
      <c r="ET282" s="66" t="n">
        <v>0</v>
      </c>
      <c r="EU282" s="66" t="n">
        <v>0</v>
      </c>
      <c r="EV282" s="66" t="n">
        <v>0</v>
      </c>
      <c r="EW282" s="66" t="n">
        <v>0</v>
      </c>
      <c r="EX282" s="66" t="n">
        <v>0</v>
      </c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 t="n">
        <v>0</v>
      </c>
      <c r="FR282" s="66" t="n">
        <f aca="false">ROUND(IF(AND(BH282=3,BI282=3),P282,0),2)</f>
        <v>0</v>
      </c>
      <c r="FS282" s="66" t="n">
        <v>0</v>
      </c>
      <c r="FT282" s="66"/>
      <c r="FU282" s="66" t="s">
        <v>103</v>
      </c>
      <c r="FV282" s="66"/>
      <c r="FW282" s="66"/>
      <c r="FX282" s="66" t="n">
        <v>123</v>
      </c>
      <c r="FY282" s="66" t="n">
        <v>63.75</v>
      </c>
      <c r="FZ282" s="66"/>
      <c r="GA282" s="66"/>
      <c r="GB282" s="66"/>
      <c r="GC282" s="66"/>
      <c r="GD282" s="66" t="n">
        <v>0</v>
      </c>
      <c r="GE282" s="66"/>
      <c r="GF282" s="66" t="n">
        <v>-756472791</v>
      </c>
      <c r="GG282" s="66" t="n">
        <v>2</v>
      </c>
      <c r="GH282" s="66" t="n">
        <v>1</v>
      </c>
      <c r="GI282" s="66" t="n">
        <v>-2</v>
      </c>
      <c r="GJ282" s="66" t="n">
        <v>0</v>
      </c>
      <c r="GK282" s="66" t="n">
        <f aca="false">ROUND(R282*(R12)/100,2)</f>
        <v>-0</v>
      </c>
      <c r="GL282" s="66" t="n">
        <f aca="false">ROUND(IF(AND(BH282=3,BI282=3,FS282&lt;&gt;0),P282,0),2)</f>
        <v>0</v>
      </c>
      <c r="GM282" s="66" t="n">
        <f aca="false">O282+X282+Y282+GK282</f>
        <v>-36189.52</v>
      </c>
      <c r="GN282" s="66" t="n">
        <f aca="false">ROUND(IF(OR(BI282=0,BI282=1),O282+X282+Y282+GK282,0),2)</f>
        <v>-36189.52</v>
      </c>
      <c r="GO282" s="66" t="n">
        <f aca="false">ROUND(IF(BI282=2,O282+X282+Y282+GK282,0),2)</f>
        <v>0</v>
      </c>
      <c r="GP282" s="66" t="n">
        <f aca="false">ROUND(IF(BI282=4,O282+X282+Y282+GK282,0),2)</f>
        <v>0</v>
      </c>
      <c r="GQ282" s="66"/>
      <c r="GR282" s="66" t="n">
        <v>0</v>
      </c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</row>
    <row r="283" customFormat="false" ht="12.5" hidden="false" customHeight="false" outlineLevel="0" collapsed="false">
      <c r="A283" s="0" t="n">
        <v>18</v>
      </c>
      <c r="B283" s="0" t="n">
        <v>1</v>
      </c>
      <c r="C283" s="0" t="n">
        <v>729</v>
      </c>
      <c r="E283" s="0" t="s">
        <v>261</v>
      </c>
      <c r="F283" s="0" t="s">
        <v>490</v>
      </c>
      <c r="G283" s="0" t="s">
        <v>491</v>
      </c>
      <c r="H283" s="0" t="s">
        <v>187</v>
      </c>
      <c r="I283" s="0" t="n">
        <f aca="false">I281*J283</f>
        <v>-37.128</v>
      </c>
      <c r="J283" s="0" t="n">
        <v>-102</v>
      </c>
      <c r="O283" s="0" t="n">
        <f aca="false">ROUND(CP283,2)</f>
        <v>-36189.52</v>
      </c>
      <c r="P283" s="0" t="n">
        <f aca="false">ROUND(CQ283*I283,2)</f>
        <v>-36189.52</v>
      </c>
      <c r="Q283" s="0" t="n">
        <f aca="false">ROUND(CR283*I283,2)</f>
        <v>-0</v>
      </c>
      <c r="R283" s="0" t="n">
        <f aca="false">ROUND(CS283*I283,2)</f>
        <v>-0</v>
      </c>
      <c r="S283" s="0" t="n">
        <f aca="false">ROUND(CT283*I283,2)</f>
        <v>-0</v>
      </c>
      <c r="T283" s="0" t="n">
        <f aca="false">ROUND(CU283*I283,2)</f>
        <v>-0</v>
      </c>
      <c r="U283" s="0" t="n">
        <f aca="false">CV283*I283</f>
        <v>-0</v>
      </c>
      <c r="V283" s="0" t="n">
        <f aca="false">CW283*I283</f>
        <v>-0</v>
      </c>
      <c r="W283" s="0" t="n">
        <f aca="false">ROUND(CX283*I283,2)</f>
        <v>-0</v>
      </c>
      <c r="X283" s="0" t="n">
        <f aca="false">ROUND(CY283,2)</f>
        <v>-0</v>
      </c>
      <c r="Y283" s="0" t="n">
        <f aca="false">ROUND(CZ283,2)</f>
        <v>-0</v>
      </c>
      <c r="AA283" s="0" t="n">
        <v>144493220</v>
      </c>
      <c r="AB283" s="0" t="n">
        <f aca="false">ROUND((AC283+AD283+AF283),6)</f>
        <v>140.45</v>
      </c>
      <c r="AC283" s="0" t="n">
        <f aca="false">ROUND((ES283),6)</f>
        <v>140.45</v>
      </c>
      <c r="AD283" s="0" t="n">
        <f aca="false">ROUND((((ET283)-(EU283))+AE283),6)</f>
        <v>0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140.45</v>
      </c>
      <c r="AL283" s="0" t="n">
        <v>140.45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123</v>
      </c>
      <c r="AU283" s="0" t="n">
        <v>64</v>
      </c>
      <c r="AV283" s="0" t="n">
        <v>1</v>
      </c>
      <c r="AW283" s="0" t="n">
        <v>1</v>
      </c>
      <c r="AZ283" s="0" t="n">
        <v>2.61</v>
      </c>
      <c r="BA283" s="66" t="n">
        <v>6.94</v>
      </c>
      <c r="BB283" s="66" t="n">
        <v>6.94</v>
      </c>
      <c r="BC283" s="66" t="n">
        <v>6.94</v>
      </c>
      <c r="BH283" s="0" t="n">
        <v>3</v>
      </c>
      <c r="BI283" s="0" t="n">
        <v>1</v>
      </c>
      <c r="BJ283" s="0" t="s">
        <v>492</v>
      </c>
      <c r="BM283" s="0" t="n">
        <v>11001</v>
      </c>
      <c r="BN283" s="0" t="n">
        <v>0</v>
      </c>
      <c r="BO283" s="0" t="s">
        <v>490</v>
      </c>
      <c r="BP283" s="0" t="n">
        <v>1</v>
      </c>
      <c r="BQ283" s="0" t="n">
        <v>2</v>
      </c>
      <c r="BR283" s="0" t="n">
        <v>1</v>
      </c>
      <c r="BS283" s="66" t="n">
        <v>6.94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123</v>
      </c>
      <c r="CA283" s="0" t="n">
        <v>75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-36189.52</v>
      </c>
      <c r="CQ283" s="0" t="n">
        <f aca="false">AC283*BC283</f>
        <v>974.723</v>
      </c>
      <c r="CR283" s="0" t="n">
        <f aca="false">AD283*BB283</f>
        <v>0</v>
      </c>
      <c r="CS283" s="0" t="n">
        <f aca="false">AE283*BS283</f>
        <v>0</v>
      </c>
      <c r="CT283" s="0" t="n">
        <f aca="false">AF283*BA283</f>
        <v>0</v>
      </c>
      <c r="CU283" s="0" t="n">
        <f aca="false">AG283</f>
        <v>0</v>
      </c>
      <c r="CV283" s="0" t="n">
        <f aca="false">AH283</f>
        <v>0</v>
      </c>
      <c r="CW283" s="0" t="n">
        <f aca="false">AI283</f>
        <v>0</v>
      </c>
      <c r="CX283" s="0" t="n">
        <f aca="false">AJ283</f>
        <v>0</v>
      </c>
      <c r="CY283" s="0" t="n">
        <f aca="false">(((S283+R283)*AT283)/100)</f>
        <v>-0</v>
      </c>
      <c r="CZ283" s="0" t="n">
        <f aca="false">(((S283+R283)*AU283)/100)</f>
        <v>-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5</v>
      </c>
      <c r="DV283" s="0" t="s">
        <v>187</v>
      </c>
      <c r="DW283" s="0" t="s">
        <v>187</v>
      </c>
      <c r="DX283" s="0" t="n">
        <v>1</v>
      </c>
      <c r="EE283" s="0" t="n">
        <v>128012115</v>
      </c>
      <c r="EF283" s="0" t="n">
        <v>2</v>
      </c>
      <c r="EG283" s="0" t="s">
        <v>99</v>
      </c>
      <c r="EH283" s="0" t="n">
        <v>0</v>
      </c>
      <c r="EJ283" s="0" t="n">
        <v>1</v>
      </c>
      <c r="EK283" s="0" t="n">
        <v>11001</v>
      </c>
      <c r="EL283" s="0" t="s">
        <v>113</v>
      </c>
      <c r="EM283" s="0" t="s">
        <v>268</v>
      </c>
      <c r="EQ283" s="0" t="n">
        <v>0</v>
      </c>
      <c r="ER283" s="0" t="n">
        <v>140.45</v>
      </c>
      <c r="ES283" s="0" t="n">
        <v>140.45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U283" s="0" t="s">
        <v>103</v>
      </c>
      <c r="FX283" s="0" t="n">
        <v>123</v>
      </c>
      <c r="FY283" s="0" t="n">
        <v>63.75</v>
      </c>
      <c r="GD283" s="0" t="n">
        <v>0</v>
      </c>
      <c r="GF283" s="0" t="n">
        <v>-756472791</v>
      </c>
      <c r="GG283" s="0" t="n">
        <v>1</v>
      </c>
      <c r="GH283" s="0" t="n">
        <v>1</v>
      </c>
      <c r="GI283" s="0" t="n">
        <v>2</v>
      </c>
      <c r="GJ283" s="0" t="n">
        <v>0</v>
      </c>
      <c r="GK283" s="0" t="n">
        <f aca="false">ROUND(R283*(S12)/100,2)</f>
        <v>-0</v>
      </c>
      <c r="GL283" s="0" t="n">
        <f aca="false">ROUND(IF(AND(BH283=3,BI283=3,FS283&lt;&gt;0),P283,0),2)</f>
        <v>0</v>
      </c>
      <c r="GM283" s="0" t="n">
        <f aca="false">O283+X283+Y283+GK283</f>
        <v>-36189.52</v>
      </c>
      <c r="GN283" s="0" t="n">
        <f aca="false">ROUND(IF(OR(BI283=0,BI283=1),O283+X283+Y283+GK283,0),2)</f>
        <v>-36189.52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5" hidden="false" customHeight="false" outlineLevel="0" collapsed="false">
      <c r="A284" s="66" t="n">
        <v>18</v>
      </c>
      <c r="B284" s="66" t="n">
        <v>1</v>
      </c>
      <c r="C284" s="66" t="n">
        <v>712</v>
      </c>
      <c r="D284" s="66"/>
      <c r="E284" s="66" t="s">
        <v>493</v>
      </c>
      <c r="F284" s="66" t="s">
        <v>494</v>
      </c>
      <c r="G284" s="66" t="s">
        <v>495</v>
      </c>
      <c r="H284" s="66" t="s">
        <v>81</v>
      </c>
      <c r="I284" s="66" t="n">
        <f aca="false">I280*J284</f>
        <v>-0.004732</v>
      </c>
      <c r="J284" s="66" t="n">
        <v>-0.013</v>
      </c>
      <c r="K284" s="66"/>
      <c r="L284" s="66"/>
      <c r="M284" s="66"/>
      <c r="N284" s="66"/>
      <c r="O284" s="66" t="n">
        <f aca="false">ROUND(CP284,2)</f>
        <v>-213.89</v>
      </c>
      <c r="P284" s="66" t="n">
        <f aca="false">ROUND(CQ284*I284,2)</f>
        <v>-213.89</v>
      </c>
      <c r="Q284" s="66" t="n">
        <f aca="false">ROUND(CR284*I284,2)</f>
        <v>-0</v>
      </c>
      <c r="R284" s="66" t="n">
        <f aca="false">ROUND(CS284*I284,2)</f>
        <v>-0</v>
      </c>
      <c r="S284" s="66" t="n">
        <f aca="false">ROUND(CT284*I284,2)</f>
        <v>-0</v>
      </c>
      <c r="T284" s="66" t="n">
        <f aca="false">ROUND(CU284*I284,2)</f>
        <v>-0</v>
      </c>
      <c r="U284" s="66" t="n">
        <f aca="false">CV284*I284</f>
        <v>-0</v>
      </c>
      <c r="V284" s="66" t="n">
        <f aca="false">CW284*I284</f>
        <v>-0</v>
      </c>
      <c r="W284" s="66" t="n">
        <f aca="false">ROUND(CX284*I284,2)</f>
        <v>-0</v>
      </c>
      <c r="X284" s="66" t="n">
        <f aca="false">ROUND(CY284,2)</f>
        <v>-0</v>
      </c>
      <c r="Y284" s="66" t="n">
        <f aca="false">ROUND(CZ284,2)</f>
        <v>-0</v>
      </c>
      <c r="Z284" s="66"/>
      <c r="AA284" s="66" t="n">
        <v>150932490</v>
      </c>
      <c r="AB284" s="66" t="n">
        <f aca="false">ROUND((AC284+AD284+AF284),6)</f>
        <v>6513</v>
      </c>
      <c r="AC284" s="66" t="n">
        <f aca="false">ROUND((ES284),6)</f>
        <v>6513</v>
      </c>
      <c r="AD284" s="66" t="n">
        <f aca="false">ROUND((((ET284)-(EU284))+AE284),6)</f>
        <v>0</v>
      </c>
      <c r="AE284" s="66" t="n">
        <f aca="false">ROUND((EU284),6)</f>
        <v>0</v>
      </c>
      <c r="AF284" s="66" t="n">
        <f aca="false">ROUND((EV284),6)</f>
        <v>0</v>
      </c>
      <c r="AG284" s="66" t="n">
        <f aca="false">ROUND((AP284),6)</f>
        <v>0</v>
      </c>
      <c r="AH284" s="66" t="n">
        <f aca="false">(EW284)</f>
        <v>0</v>
      </c>
      <c r="AI284" s="66" t="n">
        <f aca="false">(EX284)</f>
        <v>0</v>
      </c>
      <c r="AJ284" s="66" t="n">
        <f aca="false">ROUND((AS284),6)</f>
        <v>0</v>
      </c>
      <c r="AK284" s="66" t="n">
        <v>6513</v>
      </c>
      <c r="AL284" s="66" t="n">
        <v>6513</v>
      </c>
      <c r="AM284" s="66" t="n">
        <v>0</v>
      </c>
      <c r="AN284" s="66" t="n">
        <v>0</v>
      </c>
      <c r="AO284" s="66" t="n">
        <v>0</v>
      </c>
      <c r="AP284" s="66" t="n">
        <v>0</v>
      </c>
      <c r="AQ284" s="66" t="n">
        <v>0</v>
      </c>
      <c r="AR284" s="66" t="n">
        <v>0</v>
      </c>
      <c r="AS284" s="66" t="n">
        <v>0</v>
      </c>
      <c r="AT284" s="66" t="n">
        <v>123</v>
      </c>
      <c r="AU284" s="66" t="n">
        <v>64</v>
      </c>
      <c r="AV284" s="66" t="n">
        <v>1</v>
      </c>
      <c r="AW284" s="66" t="n">
        <v>1</v>
      </c>
      <c r="AX284" s="66"/>
      <c r="AY284" s="66"/>
      <c r="AZ284" s="66" t="n">
        <v>1</v>
      </c>
      <c r="BA284" s="66" t="n">
        <v>6.94</v>
      </c>
      <c r="BB284" s="66" t="n">
        <v>6.94</v>
      </c>
      <c r="BC284" s="66" t="n">
        <v>6.94</v>
      </c>
      <c r="BD284" s="66"/>
      <c r="BE284" s="66"/>
      <c r="BF284" s="66"/>
      <c r="BG284" s="66"/>
      <c r="BH284" s="66" t="n">
        <v>3</v>
      </c>
      <c r="BI284" s="66" t="n">
        <v>1</v>
      </c>
      <c r="BJ284" s="66" t="s">
        <v>496</v>
      </c>
      <c r="BK284" s="66"/>
      <c r="BL284" s="66"/>
      <c r="BM284" s="66" t="n">
        <v>11001</v>
      </c>
      <c r="BN284" s="66" t="n">
        <v>0</v>
      </c>
      <c r="BO284" s="66"/>
      <c r="BP284" s="66" t="n">
        <v>0</v>
      </c>
      <c r="BQ284" s="66" t="n">
        <v>2</v>
      </c>
      <c r="BR284" s="66" t="n">
        <v>1</v>
      </c>
      <c r="BS284" s="66" t="n">
        <v>6.94</v>
      </c>
      <c r="BT284" s="66" t="n">
        <v>1</v>
      </c>
      <c r="BU284" s="66" t="n">
        <v>1</v>
      </c>
      <c r="BV284" s="66" t="n">
        <v>1</v>
      </c>
      <c r="BW284" s="66" t="n">
        <v>1</v>
      </c>
      <c r="BX284" s="66" t="n">
        <v>1</v>
      </c>
      <c r="BY284" s="66"/>
      <c r="BZ284" s="66" t="n">
        <v>123</v>
      </c>
      <c r="CA284" s="66" t="n">
        <v>75</v>
      </c>
      <c r="CB284" s="66"/>
      <c r="CC284" s="66"/>
      <c r="CD284" s="66"/>
      <c r="CE284" s="66"/>
      <c r="CF284" s="66" t="n">
        <v>0</v>
      </c>
      <c r="CG284" s="66" t="n">
        <v>0</v>
      </c>
      <c r="CH284" s="66"/>
      <c r="CI284" s="66"/>
      <c r="CJ284" s="66"/>
      <c r="CK284" s="66"/>
      <c r="CL284" s="66"/>
      <c r="CM284" s="66" t="n">
        <v>0</v>
      </c>
      <c r="CN284" s="66"/>
      <c r="CO284" s="66" t="n">
        <v>0</v>
      </c>
      <c r="CP284" s="66" t="n">
        <f aca="false">(P284+Q284+S284)</f>
        <v>-213.89</v>
      </c>
      <c r="CQ284" s="66" t="n">
        <f aca="false">AC284*BC284</f>
        <v>45200.22</v>
      </c>
      <c r="CR284" s="66" t="n">
        <f aca="false">AD284*BB284</f>
        <v>0</v>
      </c>
      <c r="CS284" s="66" t="n">
        <f aca="false">AE284*BS284</f>
        <v>0</v>
      </c>
      <c r="CT284" s="66" t="n">
        <f aca="false">AF284*BA284</f>
        <v>0</v>
      </c>
      <c r="CU284" s="66" t="n">
        <f aca="false">AG284</f>
        <v>0</v>
      </c>
      <c r="CV284" s="66" t="n">
        <f aca="false">AH284</f>
        <v>0</v>
      </c>
      <c r="CW284" s="66" t="n">
        <f aca="false">AI284</f>
        <v>0</v>
      </c>
      <c r="CX284" s="66" t="n">
        <f aca="false">AJ284</f>
        <v>0</v>
      </c>
      <c r="CY284" s="66" t="n">
        <f aca="false">(((S284+R284)*AT284)/100)</f>
        <v>-0</v>
      </c>
      <c r="CZ284" s="66" t="n">
        <f aca="false">(((S284+R284)*AU284)/100)</f>
        <v>-0</v>
      </c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 t="n">
        <v>0</v>
      </c>
      <c r="DO284" s="66" t="n">
        <v>0</v>
      </c>
      <c r="DP284" s="66" t="n">
        <v>1</v>
      </c>
      <c r="DQ284" s="66" t="n">
        <v>1</v>
      </c>
      <c r="DR284" s="66"/>
      <c r="DS284" s="66"/>
      <c r="DT284" s="66"/>
      <c r="DU284" s="66" t="n">
        <v>1009</v>
      </c>
      <c r="DV284" s="66" t="s">
        <v>81</v>
      </c>
      <c r="DW284" s="66" t="s">
        <v>81</v>
      </c>
      <c r="DX284" s="66" t="n">
        <v>1000</v>
      </c>
      <c r="DY284" s="66"/>
      <c r="DZ284" s="66"/>
      <c r="EA284" s="66"/>
      <c r="EB284" s="66"/>
      <c r="EC284" s="66"/>
      <c r="ED284" s="66"/>
      <c r="EE284" s="66" t="n">
        <v>128012115</v>
      </c>
      <c r="EF284" s="66" t="n">
        <v>2</v>
      </c>
      <c r="EG284" s="66" t="s">
        <v>99</v>
      </c>
      <c r="EH284" s="66" t="n">
        <v>0</v>
      </c>
      <c r="EI284" s="66"/>
      <c r="EJ284" s="66" t="n">
        <v>1</v>
      </c>
      <c r="EK284" s="66" t="n">
        <v>11001</v>
      </c>
      <c r="EL284" s="66" t="s">
        <v>113</v>
      </c>
      <c r="EM284" s="66" t="s">
        <v>268</v>
      </c>
      <c r="EN284" s="66"/>
      <c r="EO284" s="66"/>
      <c r="EP284" s="66"/>
      <c r="EQ284" s="66" t="n">
        <v>0</v>
      </c>
      <c r="ER284" s="66" t="n">
        <v>6513</v>
      </c>
      <c r="ES284" s="66" t="n">
        <v>6513</v>
      </c>
      <c r="ET284" s="66" t="n">
        <v>0</v>
      </c>
      <c r="EU284" s="66" t="n">
        <v>0</v>
      </c>
      <c r="EV284" s="66" t="n">
        <v>0</v>
      </c>
      <c r="EW284" s="66" t="n">
        <v>0</v>
      </c>
      <c r="EX284" s="66" t="n">
        <v>0</v>
      </c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 t="n">
        <v>0</v>
      </c>
      <c r="FR284" s="66" t="n">
        <f aca="false">ROUND(IF(AND(BH284=3,BI284=3),P284,0),2)</f>
        <v>0</v>
      </c>
      <c r="FS284" s="66" t="n">
        <v>0</v>
      </c>
      <c r="FT284" s="66"/>
      <c r="FU284" s="66" t="s">
        <v>103</v>
      </c>
      <c r="FV284" s="66"/>
      <c r="FW284" s="66"/>
      <c r="FX284" s="66" t="n">
        <v>123</v>
      </c>
      <c r="FY284" s="66" t="n">
        <v>63.75</v>
      </c>
      <c r="FZ284" s="66"/>
      <c r="GA284" s="66"/>
      <c r="GB284" s="66"/>
      <c r="GC284" s="66"/>
      <c r="GD284" s="66" t="n">
        <v>0</v>
      </c>
      <c r="GE284" s="66"/>
      <c r="GF284" s="66" t="n">
        <v>-2127106556</v>
      </c>
      <c r="GG284" s="66" t="n">
        <v>2</v>
      </c>
      <c r="GH284" s="66" t="n">
        <v>1</v>
      </c>
      <c r="GI284" s="66" t="n">
        <v>-2</v>
      </c>
      <c r="GJ284" s="66" t="n">
        <v>0</v>
      </c>
      <c r="GK284" s="66" t="n">
        <f aca="false">ROUND(R284*(R12)/100,2)</f>
        <v>-0</v>
      </c>
      <c r="GL284" s="66" t="n">
        <f aca="false">ROUND(IF(AND(BH284=3,BI284=3,FS284&lt;&gt;0),P284,0),2)</f>
        <v>0</v>
      </c>
      <c r="GM284" s="66" t="n">
        <f aca="false">O284+X284+Y284+GK284</f>
        <v>-213.89</v>
      </c>
      <c r="GN284" s="66" t="n">
        <f aca="false">ROUND(IF(OR(BI284=0,BI284=1),O284+X284+Y284+GK284,0),2)</f>
        <v>-213.89</v>
      </c>
      <c r="GO284" s="66" t="n">
        <f aca="false">ROUND(IF(BI284=2,O284+X284+Y284+GK284,0),2)</f>
        <v>0</v>
      </c>
      <c r="GP284" s="66" t="n">
        <f aca="false">ROUND(IF(BI284=4,O284+X284+Y284+GK284,0),2)</f>
        <v>0</v>
      </c>
      <c r="GQ284" s="66"/>
      <c r="GR284" s="66" t="n">
        <v>0</v>
      </c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</row>
    <row r="285" customFormat="false" ht="12.5" hidden="false" customHeight="false" outlineLevel="0" collapsed="false">
      <c r="A285" s="0" t="n">
        <v>18</v>
      </c>
      <c r="B285" s="0" t="n">
        <v>1</v>
      </c>
      <c r="C285" s="0" t="n">
        <v>727</v>
      </c>
      <c r="E285" s="0" t="s">
        <v>493</v>
      </c>
      <c r="F285" s="0" t="s">
        <v>494</v>
      </c>
      <c r="G285" s="0" t="s">
        <v>495</v>
      </c>
      <c r="H285" s="0" t="s">
        <v>81</v>
      </c>
      <c r="I285" s="0" t="n">
        <f aca="false">I281*J285</f>
        <v>-0.004732</v>
      </c>
      <c r="J285" s="0" t="n">
        <v>-0.013</v>
      </c>
      <c r="O285" s="0" t="n">
        <f aca="false">ROUND(CP285,2)</f>
        <v>-213.89</v>
      </c>
      <c r="P285" s="0" t="n">
        <f aca="false">ROUND(CQ285*I285,2)</f>
        <v>-213.89</v>
      </c>
      <c r="Q285" s="0" t="n">
        <f aca="false">ROUND(CR285*I285,2)</f>
        <v>-0</v>
      </c>
      <c r="R285" s="0" t="n">
        <f aca="false">ROUND(CS285*I285,2)</f>
        <v>-0</v>
      </c>
      <c r="S285" s="0" t="n">
        <f aca="false">ROUND(CT285*I285,2)</f>
        <v>-0</v>
      </c>
      <c r="T285" s="0" t="n">
        <f aca="false">ROUND(CU285*I285,2)</f>
        <v>-0</v>
      </c>
      <c r="U285" s="0" t="n">
        <f aca="false">CV285*I285</f>
        <v>-0</v>
      </c>
      <c r="V285" s="0" t="n">
        <f aca="false">CW285*I285</f>
        <v>-0</v>
      </c>
      <c r="W285" s="0" t="n">
        <f aca="false">ROUND(CX285*I285,2)</f>
        <v>-0</v>
      </c>
      <c r="X285" s="0" t="n">
        <f aca="false">ROUND(CY285,2)</f>
        <v>-0</v>
      </c>
      <c r="Y285" s="0" t="n">
        <f aca="false">ROUND(CZ285,2)</f>
        <v>-0</v>
      </c>
      <c r="AA285" s="0" t="n">
        <v>144493220</v>
      </c>
      <c r="AB285" s="0" t="n">
        <f aca="false">ROUND((AC285+AD285+AF285),6)</f>
        <v>6513</v>
      </c>
      <c r="AC285" s="0" t="n">
        <f aca="false">ROUND((ES285),6)</f>
        <v>6513</v>
      </c>
      <c r="AD285" s="0" t="n">
        <f aca="false">ROUND((((ET285)-(EU285))+AE285),6)</f>
        <v>0</v>
      </c>
      <c r="AE285" s="0" t="n">
        <f aca="false">ROUND((EU285),6)</f>
        <v>0</v>
      </c>
      <c r="AF285" s="0" t="n">
        <f aca="false">ROUND((EV285),6)</f>
        <v>0</v>
      </c>
      <c r="AG285" s="0" t="n">
        <f aca="false">ROUND((AP285),6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6)</f>
        <v>0</v>
      </c>
      <c r="AK285" s="0" t="n">
        <v>6513</v>
      </c>
      <c r="AL285" s="0" t="n">
        <v>6513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123</v>
      </c>
      <c r="AU285" s="0" t="n">
        <v>64</v>
      </c>
      <c r="AV285" s="0" t="n">
        <v>1</v>
      </c>
      <c r="AW285" s="0" t="n">
        <v>1</v>
      </c>
      <c r="AZ285" s="0" t="n">
        <v>2.35</v>
      </c>
      <c r="BA285" s="66" t="n">
        <v>6.94</v>
      </c>
      <c r="BB285" s="66" t="n">
        <v>6.94</v>
      </c>
      <c r="BC285" s="66" t="n">
        <v>6.94</v>
      </c>
      <c r="BH285" s="0" t="n">
        <v>3</v>
      </c>
      <c r="BI285" s="0" t="n">
        <v>1</v>
      </c>
      <c r="BJ285" s="0" t="s">
        <v>496</v>
      </c>
      <c r="BM285" s="0" t="n">
        <v>11001</v>
      </c>
      <c r="BN285" s="0" t="n">
        <v>0</v>
      </c>
      <c r="BO285" s="0" t="s">
        <v>494</v>
      </c>
      <c r="BP285" s="0" t="n">
        <v>1</v>
      </c>
      <c r="BQ285" s="0" t="n">
        <v>2</v>
      </c>
      <c r="BR285" s="0" t="n">
        <v>1</v>
      </c>
      <c r="BS285" s="66" t="n">
        <v>6.94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123</v>
      </c>
      <c r="CA285" s="0" t="n">
        <v>75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-213.89</v>
      </c>
      <c r="CQ285" s="0" t="n">
        <f aca="false">AC285*BC285</f>
        <v>45200.22</v>
      </c>
      <c r="CR285" s="0" t="n">
        <f aca="false">AD285*BB285</f>
        <v>0</v>
      </c>
      <c r="CS285" s="0" t="n">
        <f aca="false">AE285*BS285</f>
        <v>0</v>
      </c>
      <c r="CT285" s="0" t="n">
        <f aca="false">AF285*BA285</f>
        <v>0</v>
      </c>
      <c r="CU285" s="0" t="n">
        <f aca="false">AG285</f>
        <v>0</v>
      </c>
      <c r="CV285" s="0" t="n">
        <f aca="false">AH285</f>
        <v>0</v>
      </c>
      <c r="CW285" s="0" t="n">
        <f aca="false">AI285</f>
        <v>0</v>
      </c>
      <c r="CX285" s="0" t="n">
        <f aca="false">AJ285</f>
        <v>0</v>
      </c>
      <c r="CY285" s="0" t="n">
        <f aca="false">(((S285+R285)*AT285)/100)</f>
        <v>-0</v>
      </c>
      <c r="CZ285" s="0" t="n">
        <f aca="false">(((S285+R285)*AU285)/100)</f>
        <v>-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9</v>
      </c>
      <c r="DV285" s="0" t="s">
        <v>81</v>
      </c>
      <c r="DW285" s="0" t="s">
        <v>81</v>
      </c>
      <c r="DX285" s="0" t="n">
        <v>1000</v>
      </c>
      <c r="EE285" s="0" t="n">
        <v>128012115</v>
      </c>
      <c r="EF285" s="0" t="n">
        <v>2</v>
      </c>
      <c r="EG285" s="0" t="s">
        <v>99</v>
      </c>
      <c r="EH285" s="0" t="n">
        <v>0</v>
      </c>
      <c r="EJ285" s="0" t="n">
        <v>1</v>
      </c>
      <c r="EK285" s="0" t="n">
        <v>11001</v>
      </c>
      <c r="EL285" s="0" t="s">
        <v>113</v>
      </c>
      <c r="EM285" s="0" t="s">
        <v>268</v>
      </c>
      <c r="EQ285" s="0" t="n">
        <v>0</v>
      </c>
      <c r="ER285" s="0" t="n">
        <v>6513</v>
      </c>
      <c r="ES285" s="0" t="n">
        <v>6513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U285" s="0" t="s">
        <v>103</v>
      </c>
      <c r="FX285" s="0" t="n">
        <v>123</v>
      </c>
      <c r="FY285" s="0" t="n">
        <v>63.75</v>
      </c>
      <c r="GD285" s="0" t="n">
        <v>0</v>
      </c>
      <c r="GF285" s="0" t="n">
        <v>-2127106556</v>
      </c>
      <c r="GG285" s="0" t="n">
        <v>1</v>
      </c>
      <c r="GH285" s="0" t="n">
        <v>1</v>
      </c>
      <c r="GI285" s="0" t="n">
        <v>2</v>
      </c>
      <c r="GJ285" s="0" t="n">
        <v>0</v>
      </c>
      <c r="GK285" s="0" t="n">
        <f aca="false">ROUND(R285*(S12)/100,2)</f>
        <v>-0</v>
      </c>
      <c r="GL285" s="0" t="n">
        <f aca="false">ROUND(IF(AND(BH285=3,BI285=3,FS285&lt;&gt;0),P285,0),2)</f>
        <v>0</v>
      </c>
      <c r="GM285" s="0" t="n">
        <f aca="false">O285+X285+Y285+GK285</f>
        <v>-213.89</v>
      </c>
      <c r="GN285" s="0" t="n">
        <f aca="false">ROUND(IF(OR(BI285=0,BI285=1),O285+X285+Y285+GK285,0),2)</f>
        <v>-213.89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5" hidden="false" customHeight="false" outlineLevel="0" collapsed="false">
      <c r="A286" s="66" t="n">
        <v>18</v>
      </c>
      <c r="B286" s="66" t="n">
        <v>1</v>
      </c>
      <c r="C286" s="66" t="n">
        <v>713</v>
      </c>
      <c r="D286" s="66"/>
      <c r="E286" s="66" t="s">
        <v>497</v>
      </c>
      <c r="F286" s="66" t="s">
        <v>498</v>
      </c>
      <c r="G286" s="66" t="s">
        <v>499</v>
      </c>
      <c r="H286" s="66" t="s">
        <v>174</v>
      </c>
      <c r="I286" s="66" t="n">
        <f aca="false">I280*J286</f>
        <v>-436.8</v>
      </c>
      <c r="J286" s="66" t="n">
        <v>-1200</v>
      </c>
      <c r="K286" s="66"/>
      <c r="L286" s="66"/>
      <c r="M286" s="66"/>
      <c r="N286" s="66"/>
      <c r="O286" s="66" t="n">
        <f aca="false">ROUND(CP286,2)</f>
        <v>-11185.84</v>
      </c>
      <c r="P286" s="66" t="n">
        <f aca="false">ROUND(CQ286*I286,2)</f>
        <v>-11185.84</v>
      </c>
      <c r="Q286" s="66" t="n">
        <f aca="false">ROUND(CR286*I286,2)</f>
        <v>-0</v>
      </c>
      <c r="R286" s="66" t="n">
        <f aca="false">ROUND(CS286*I286,2)</f>
        <v>-0</v>
      </c>
      <c r="S286" s="66" t="n">
        <f aca="false">ROUND(CT286*I286,2)</f>
        <v>-0</v>
      </c>
      <c r="T286" s="66" t="n">
        <f aca="false">ROUND(CU286*I286,2)</f>
        <v>-0</v>
      </c>
      <c r="U286" s="66" t="n">
        <f aca="false">CV286*I286</f>
        <v>-0</v>
      </c>
      <c r="V286" s="66" t="n">
        <f aca="false">CW286*I286</f>
        <v>-0</v>
      </c>
      <c r="W286" s="66" t="n">
        <f aca="false">ROUND(CX286*I286,2)</f>
        <v>-0</v>
      </c>
      <c r="X286" s="66" t="n">
        <f aca="false">ROUND(CY286,2)</f>
        <v>-0</v>
      </c>
      <c r="Y286" s="66" t="n">
        <f aca="false">ROUND(CZ286,2)</f>
        <v>-0</v>
      </c>
      <c r="Z286" s="66"/>
      <c r="AA286" s="66" t="n">
        <v>150932490</v>
      </c>
      <c r="AB286" s="66" t="n">
        <f aca="false">ROUND((AC286+AD286+AF286),6)</f>
        <v>3.69</v>
      </c>
      <c r="AC286" s="66" t="n">
        <f aca="false">ROUND((ES286),6)</f>
        <v>3.69</v>
      </c>
      <c r="AD286" s="66" t="n">
        <f aca="false">ROUND((((ET286)-(EU286))+AE286),6)</f>
        <v>0</v>
      </c>
      <c r="AE286" s="66" t="n">
        <f aca="false">ROUND((EU286),6)</f>
        <v>0</v>
      </c>
      <c r="AF286" s="66" t="n">
        <f aca="false">ROUND((EV286),6)</f>
        <v>0</v>
      </c>
      <c r="AG286" s="66" t="n">
        <f aca="false">ROUND((AP286),6)</f>
        <v>0</v>
      </c>
      <c r="AH286" s="66" t="n">
        <f aca="false">(EW286)</f>
        <v>0</v>
      </c>
      <c r="AI286" s="66" t="n">
        <f aca="false">(EX286)</f>
        <v>0</v>
      </c>
      <c r="AJ286" s="66" t="n">
        <f aca="false">ROUND((AS286),6)</f>
        <v>0</v>
      </c>
      <c r="AK286" s="66" t="n">
        <v>3.69</v>
      </c>
      <c r="AL286" s="66" t="n">
        <v>3.69</v>
      </c>
      <c r="AM286" s="66" t="n">
        <v>0</v>
      </c>
      <c r="AN286" s="66" t="n">
        <v>0</v>
      </c>
      <c r="AO286" s="66" t="n">
        <v>0</v>
      </c>
      <c r="AP286" s="66" t="n">
        <v>0</v>
      </c>
      <c r="AQ286" s="66" t="n">
        <v>0</v>
      </c>
      <c r="AR286" s="66" t="n">
        <v>0</v>
      </c>
      <c r="AS286" s="66" t="n">
        <v>0</v>
      </c>
      <c r="AT286" s="66" t="n">
        <v>123</v>
      </c>
      <c r="AU286" s="66" t="n">
        <v>64</v>
      </c>
      <c r="AV286" s="66" t="n">
        <v>1</v>
      </c>
      <c r="AW286" s="66" t="n">
        <v>1</v>
      </c>
      <c r="AX286" s="66"/>
      <c r="AY286" s="66"/>
      <c r="AZ286" s="66" t="n">
        <v>1</v>
      </c>
      <c r="BA286" s="66" t="n">
        <v>6.94</v>
      </c>
      <c r="BB286" s="66" t="n">
        <v>6.94</v>
      </c>
      <c r="BC286" s="66" t="n">
        <v>6.94</v>
      </c>
      <c r="BD286" s="66"/>
      <c r="BE286" s="66"/>
      <c r="BF286" s="66"/>
      <c r="BG286" s="66"/>
      <c r="BH286" s="66" t="n">
        <v>3</v>
      </c>
      <c r="BI286" s="66" t="n">
        <v>1</v>
      </c>
      <c r="BJ286" s="66" t="s">
        <v>500</v>
      </c>
      <c r="BK286" s="66"/>
      <c r="BL286" s="66"/>
      <c r="BM286" s="66" t="n">
        <v>11001</v>
      </c>
      <c r="BN286" s="66" t="n">
        <v>0</v>
      </c>
      <c r="BO286" s="66"/>
      <c r="BP286" s="66" t="n">
        <v>0</v>
      </c>
      <c r="BQ286" s="66" t="n">
        <v>2</v>
      </c>
      <c r="BR286" s="66" t="n">
        <v>1</v>
      </c>
      <c r="BS286" s="66" t="n">
        <v>6.94</v>
      </c>
      <c r="BT286" s="66" t="n">
        <v>1</v>
      </c>
      <c r="BU286" s="66" t="n">
        <v>1</v>
      </c>
      <c r="BV286" s="66" t="n">
        <v>1</v>
      </c>
      <c r="BW286" s="66" t="n">
        <v>1</v>
      </c>
      <c r="BX286" s="66" t="n">
        <v>1</v>
      </c>
      <c r="BY286" s="66"/>
      <c r="BZ286" s="66" t="n">
        <v>123</v>
      </c>
      <c r="CA286" s="66" t="n">
        <v>75</v>
      </c>
      <c r="CB286" s="66"/>
      <c r="CC286" s="66"/>
      <c r="CD286" s="66"/>
      <c r="CE286" s="66"/>
      <c r="CF286" s="66" t="n">
        <v>0</v>
      </c>
      <c r="CG286" s="66" t="n">
        <v>0</v>
      </c>
      <c r="CH286" s="66"/>
      <c r="CI286" s="66"/>
      <c r="CJ286" s="66"/>
      <c r="CK286" s="66"/>
      <c r="CL286" s="66"/>
      <c r="CM286" s="66" t="n">
        <v>0</v>
      </c>
      <c r="CN286" s="66"/>
      <c r="CO286" s="66" t="n">
        <v>0</v>
      </c>
      <c r="CP286" s="66" t="n">
        <f aca="false">(P286+Q286+S286)</f>
        <v>-11185.84</v>
      </c>
      <c r="CQ286" s="66" t="n">
        <f aca="false">AC286*BC286</f>
        <v>25.6086</v>
      </c>
      <c r="CR286" s="66" t="n">
        <f aca="false">AD286*BB286</f>
        <v>0</v>
      </c>
      <c r="CS286" s="66" t="n">
        <f aca="false">AE286*BS286</f>
        <v>0</v>
      </c>
      <c r="CT286" s="66" t="n">
        <f aca="false">AF286*BA286</f>
        <v>0</v>
      </c>
      <c r="CU286" s="66" t="n">
        <f aca="false">AG286</f>
        <v>0</v>
      </c>
      <c r="CV286" s="66" t="n">
        <f aca="false">AH286</f>
        <v>0</v>
      </c>
      <c r="CW286" s="66" t="n">
        <f aca="false">AI286</f>
        <v>0</v>
      </c>
      <c r="CX286" s="66" t="n">
        <f aca="false">AJ286</f>
        <v>0</v>
      </c>
      <c r="CY286" s="66" t="n">
        <f aca="false">(((S286+R286)*AT286)/100)</f>
        <v>-0</v>
      </c>
      <c r="CZ286" s="66" t="n">
        <f aca="false">(((S286+R286)*AU286)/100)</f>
        <v>-0</v>
      </c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 t="n">
        <v>0</v>
      </c>
      <c r="DO286" s="66" t="n">
        <v>0</v>
      </c>
      <c r="DP286" s="66" t="n">
        <v>1</v>
      </c>
      <c r="DQ286" s="66" t="n">
        <v>1</v>
      </c>
      <c r="DR286" s="66"/>
      <c r="DS286" s="66"/>
      <c r="DT286" s="66"/>
      <c r="DU286" s="66" t="n">
        <v>1009</v>
      </c>
      <c r="DV286" s="66" t="s">
        <v>174</v>
      </c>
      <c r="DW286" s="66" t="s">
        <v>174</v>
      </c>
      <c r="DX286" s="66" t="n">
        <v>1</v>
      </c>
      <c r="DY286" s="66"/>
      <c r="DZ286" s="66"/>
      <c r="EA286" s="66"/>
      <c r="EB286" s="66"/>
      <c r="EC286" s="66"/>
      <c r="ED286" s="66"/>
      <c r="EE286" s="66" t="n">
        <v>128012115</v>
      </c>
      <c r="EF286" s="66" t="n">
        <v>2</v>
      </c>
      <c r="EG286" s="66" t="s">
        <v>99</v>
      </c>
      <c r="EH286" s="66" t="n">
        <v>0</v>
      </c>
      <c r="EI286" s="66"/>
      <c r="EJ286" s="66" t="n">
        <v>1</v>
      </c>
      <c r="EK286" s="66" t="n">
        <v>11001</v>
      </c>
      <c r="EL286" s="66" t="s">
        <v>113</v>
      </c>
      <c r="EM286" s="66" t="s">
        <v>268</v>
      </c>
      <c r="EN286" s="66"/>
      <c r="EO286" s="66"/>
      <c r="EP286" s="66"/>
      <c r="EQ286" s="66" t="n">
        <v>0</v>
      </c>
      <c r="ER286" s="66" t="n">
        <v>3.69</v>
      </c>
      <c r="ES286" s="66" t="n">
        <v>3.69</v>
      </c>
      <c r="ET286" s="66" t="n">
        <v>0</v>
      </c>
      <c r="EU286" s="66" t="n">
        <v>0</v>
      </c>
      <c r="EV286" s="66" t="n">
        <v>0</v>
      </c>
      <c r="EW286" s="66" t="n">
        <v>0</v>
      </c>
      <c r="EX286" s="66" t="n">
        <v>0</v>
      </c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 t="n">
        <v>0</v>
      </c>
      <c r="FR286" s="66" t="n">
        <f aca="false">ROUND(IF(AND(BH286=3,BI286=3),P286,0),2)</f>
        <v>0</v>
      </c>
      <c r="FS286" s="66" t="n">
        <v>0</v>
      </c>
      <c r="FT286" s="66"/>
      <c r="FU286" s="66" t="s">
        <v>103</v>
      </c>
      <c r="FV286" s="66"/>
      <c r="FW286" s="66"/>
      <c r="FX286" s="66" t="n">
        <v>123</v>
      </c>
      <c r="FY286" s="66" t="n">
        <v>63.75</v>
      </c>
      <c r="FZ286" s="66"/>
      <c r="GA286" s="66"/>
      <c r="GB286" s="66"/>
      <c r="GC286" s="66"/>
      <c r="GD286" s="66" t="n">
        <v>0</v>
      </c>
      <c r="GE286" s="66"/>
      <c r="GF286" s="66" t="n">
        <v>1573397389</v>
      </c>
      <c r="GG286" s="66" t="n">
        <v>2</v>
      </c>
      <c r="GH286" s="66" t="n">
        <v>1</v>
      </c>
      <c r="GI286" s="66" t="n">
        <v>-2</v>
      </c>
      <c r="GJ286" s="66" t="n">
        <v>0</v>
      </c>
      <c r="GK286" s="66" t="n">
        <f aca="false">ROUND(R286*(R12)/100,2)</f>
        <v>-0</v>
      </c>
      <c r="GL286" s="66" t="n">
        <f aca="false">ROUND(IF(AND(BH286=3,BI286=3,FS286&lt;&gt;0),P286,0),2)</f>
        <v>0</v>
      </c>
      <c r="GM286" s="66" t="n">
        <f aca="false">O286+X286+Y286+GK286</f>
        <v>-11185.84</v>
      </c>
      <c r="GN286" s="66" t="n">
        <f aca="false">ROUND(IF(OR(BI286=0,BI286=1),O286+X286+Y286+GK286,0),2)</f>
        <v>-11185.84</v>
      </c>
      <c r="GO286" s="66" t="n">
        <f aca="false">ROUND(IF(BI286=2,O286+X286+Y286+GK286,0),2)</f>
        <v>0</v>
      </c>
      <c r="GP286" s="66" t="n">
        <f aca="false">ROUND(IF(BI286=4,O286+X286+Y286+GK286,0),2)</f>
        <v>0</v>
      </c>
      <c r="GQ286" s="66"/>
      <c r="GR286" s="66" t="n">
        <v>0</v>
      </c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</row>
    <row r="287" customFormat="false" ht="12.5" hidden="false" customHeight="false" outlineLevel="0" collapsed="false">
      <c r="A287" s="0" t="n">
        <v>18</v>
      </c>
      <c r="B287" s="0" t="n">
        <v>1</v>
      </c>
      <c r="C287" s="0" t="n">
        <v>728</v>
      </c>
      <c r="E287" s="0" t="s">
        <v>497</v>
      </c>
      <c r="F287" s="0" t="s">
        <v>498</v>
      </c>
      <c r="G287" s="0" t="s">
        <v>499</v>
      </c>
      <c r="H287" s="0" t="s">
        <v>174</v>
      </c>
      <c r="I287" s="0" t="n">
        <f aca="false">I281*J287</f>
        <v>-436.8</v>
      </c>
      <c r="J287" s="0" t="n">
        <v>-1200</v>
      </c>
      <c r="O287" s="0" t="n">
        <f aca="false">ROUND(CP287,2)</f>
        <v>-11185.84</v>
      </c>
      <c r="P287" s="0" t="n">
        <f aca="false">ROUND(CQ287*I287,2)</f>
        <v>-11185.84</v>
      </c>
      <c r="Q287" s="0" t="n">
        <f aca="false">ROUND(CR287*I287,2)</f>
        <v>-0</v>
      </c>
      <c r="R287" s="0" t="n">
        <f aca="false">ROUND(CS287*I287,2)</f>
        <v>-0</v>
      </c>
      <c r="S287" s="0" t="n">
        <f aca="false">ROUND(CT287*I287,2)</f>
        <v>-0</v>
      </c>
      <c r="T287" s="0" t="n">
        <f aca="false">ROUND(CU287*I287,2)</f>
        <v>-0</v>
      </c>
      <c r="U287" s="0" t="n">
        <f aca="false">CV287*I287</f>
        <v>-0</v>
      </c>
      <c r="V287" s="0" t="n">
        <f aca="false">CW287*I287</f>
        <v>-0</v>
      </c>
      <c r="W287" s="0" t="n">
        <f aca="false">ROUND(CX287*I287,2)</f>
        <v>-0</v>
      </c>
      <c r="X287" s="0" t="n">
        <f aca="false">ROUND(CY287,2)</f>
        <v>-0</v>
      </c>
      <c r="Y287" s="0" t="n">
        <f aca="false">ROUND(CZ287,2)</f>
        <v>-0</v>
      </c>
      <c r="AA287" s="0" t="n">
        <v>144493220</v>
      </c>
      <c r="AB287" s="0" t="n">
        <f aca="false">ROUND((AC287+AD287+AF287),6)</f>
        <v>3.69</v>
      </c>
      <c r="AC287" s="0" t="n">
        <f aca="false">ROUND((ES287),6)</f>
        <v>3.69</v>
      </c>
      <c r="AD287" s="0" t="n">
        <f aca="false">ROUND((((ET287)-(EU287))+AE287),6)</f>
        <v>0</v>
      </c>
      <c r="AE287" s="0" t="n">
        <f aca="false">ROUND((EU287),6)</f>
        <v>0</v>
      </c>
      <c r="AF287" s="0" t="n">
        <f aca="false">ROUND((EV287),6)</f>
        <v>0</v>
      </c>
      <c r="AG287" s="0" t="n">
        <f aca="false">ROUND((AP287),6)</f>
        <v>0</v>
      </c>
      <c r="AH287" s="0" t="n">
        <f aca="false">(EW287)</f>
        <v>0</v>
      </c>
      <c r="AI287" s="0" t="n">
        <f aca="false">(EX287)</f>
        <v>0</v>
      </c>
      <c r="AJ287" s="0" t="n">
        <f aca="false">ROUND((AS287),6)</f>
        <v>0</v>
      </c>
      <c r="AK287" s="0" t="n">
        <v>3.69</v>
      </c>
      <c r="AL287" s="0" t="n">
        <v>3.69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123</v>
      </c>
      <c r="AU287" s="0" t="n">
        <v>64</v>
      </c>
      <c r="AV287" s="0" t="n">
        <v>1</v>
      </c>
      <c r="AW287" s="0" t="n">
        <v>1</v>
      </c>
      <c r="AZ287" s="0" t="n">
        <v>3.29</v>
      </c>
      <c r="BA287" s="66" t="n">
        <v>6.94</v>
      </c>
      <c r="BB287" s="66" t="n">
        <v>6.94</v>
      </c>
      <c r="BC287" s="66" t="n">
        <v>6.94</v>
      </c>
      <c r="BH287" s="0" t="n">
        <v>3</v>
      </c>
      <c r="BI287" s="0" t="n">
        <v>1</v>
      </c>
      <c r="BJ287" s="0" t="s">
        <v>500</v>
      </c>
      <c r="BM287" s="0" t="n">
        <v>11001</v>
      </c>
      <c r="BN287" s="0" t="n">
        <v>0</v>
      </c>
      <c r="BO287" s="0" t="s">
        <v>498</v>
      </c>
      <c r="BP287" s="0" t="n">
        <v>1</v>
      </c>
      <c r="BQ287" s="0" t="n">
        <v>2</v>
      </c>
      <c r="BR287" s="0" t="n">
        <v>1</v>
      </c>
      <c r="BS287" s="66" t="n">
        <v>6.94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123</v>
      </c>
      <c r="CA287" s="0" t="n">
        <v>75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-11185.84</v>
      </c>
      <c r="CQ287" s="0" t="n">
        <f aca="false">AC287*BC287</f>
        <v>25.6086</v>
      </c>
      <c r="CR287" s="0" t="n">
        <f aca="false">AD287*BB287</f>
        <v>0</v>
      </c>
      <c r="CS287" s="0" t="n">
        <f aca="false">AE287*BS287</f>
        <v>0</v>
      </c>
      <c r="CT287" s="0" t="n">
        <f aca="false">AF287*BA287</f>
        <v>0</v>
      </c>
      <c r="CU287" s="0" t="n">
        <f aca="false">AG287</f>
        <v>0</v>
      </c>
      <c r="CV287" s="0" t="n">
        <f aca="false">AH287</f>
        <v>0</v>
      </c>
      <c r="CW287" s="0" t="n">
        <f aca="false">AI287</f>
        <v>0</v>
      </c>
      <c r="CX287" s="0" t="n">
        <f aca="false">AJ287</f>
        <v>0</v>
      </c>
      <c r="CY287" s="0" t="n">
        <f aca="false">(((S287+R287)*AT287)/100)</f>
        <v>-0</v>
      </c>
      <c r="CZ287" s="0" t="n">
        <f aca="false">(((S287+R287)*AU287)/100)</f>
        <v>-0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009</v>
      </c>
      <c r="DV287" s="0" t="s">
        <v>174</v>
      </c>
      <c r="DW287" s="0" t="s">
        <v>174</v>
      </c>
      <c r="DX287" s="0" t="n">
        <v>1</v>
      </c>
      <c r="EE287" s="0" t="n">
        <v>128012115</v>
      </c>
      <c r="EF287" s="0" t="n">
        <v>2</v>
      </c>
      <c r="EG287" s="0" t="s">
        <v>99</v>
      </c>
      <c r="EH287" s="0" t="n">
        <v>0</v>
      </c>
      <c r="EJ287" s="0" t="n">
        <v>1</v>
      </c>
      <c r="EK287" s="0" t="n">
        <v>11001</v>
      </c>
      <c r="EL287" s="0" t="s">
        <v>113</v>
      </c>
      <c r="EM287" s="0" t="s">
        <v>268</v>
      </c>
      <c r="EQ287" s="0" t="n">
        <v>0</v>
      </c>
      <c r="ER287" s="0" t="n">
        <v>3.69</v>
      </c>
      <c r="ES287" s="0" t="n">
        <v>3.69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U287" s="0" t="s">
        <v>103</v>
      </c>
      <c r="FX287" s="0" t="n">
        <v>123</v>
      </c>
      <c r="FY287" s="0" t="n">
        <v>63.75</v>
      </c>
      <c r="GD287" s="0" t="n">
        <v>0</v>
      </c>
      <c r="GF287" s="0" t="n">
        <v>1573397389</v>
      </c>
      <c r="GG287" s="0" t="n">
        <v>1</v>
      </c>
      <c r="GH287" s="0" t="n">
        <v>1</v>
      </c>
      <c r="GI287" s="0" t="n">
        <v>2</v>
      </c>
      <c r="GJ287" s="0" t="n">
        <v>0</v>
      </c>
      <c r="GK287" s="0" t="n">
        <f aca="false">ROUND(R287*(S12)/100,2)</f>
        <v>-0</v>
      </c>
      <c r="GL287" s="0" t="n">
        <f aca="false">ROUND(IF(AND(BH287=3,BI287=3,FS287&lt;&gt;0),P287,0),2)</f>
        <v>0</v>
      </c>
      <c r="GM287" s="0" t="n">
        <f aca="false">O287+X287+Y287+GK287</f>
        <v>-11185.84</v>
      </c>
      <c r="GN287" s="0" t="n">
        <f aca="false">ROUND(IF(OR(BI287=0,BI287=1),O287+X287+Y287+GK287,0),2)</f>
        <v>-11185.84</v>
      </c>
      <c r="GO287" s="0" t="n">
        <f aca="false">ROUND(IF(BI287=2,O287+X287+Y287+GK287,0),2)</f>
        <v>0</v>
      </c>
      <c r="GP287" s="0" t="n">
        <f aca="false">ROUND(IF(BI287=4,O287+X287+Y287+GK287,0),2)</f>
        <v>0</v>
      </c>
      <c r="GR287" s="0" t="n">
        <v>0</v>
      </c>
    </row>
    <row r="288" customFormat="false" ht="12.5" hidden="false" customHeight="false" outlineLevel="0" collapsed="false">
      <c r="A288" s="66" t="n">
        <v>18</v>
      </c>
      <c r="B288" s="66" t="n">
        <v>1</v>
      </c>
      <c r="C288" s="66" t="n">
        <v>716</v>
      </c>
      <c r="D288" s="66"/>
      <c r="E288" s="66" t="s">
        <v>501</v>
      </c>
      <c r="F288" s="66" t="s">
        <v>190</v>
      </c>
      <c r="G288" s="66" t="s">
        <v>502</v>
      </c>
      <c r="H288" s="66" t="s">
        <v>187</v>
      </c>
      <c r="I288" s="66" t="n">
        <f aca="false">I280*J288</f>
        <v>37.128</v>
      </c>
      <c r="J288" s="66" t="n">
        <v>102</v>
      </c>
      <c r="K288" s="66"/>
      <c r="L288" s="66"/>
      <c r="M288" s="66"/>
      <c r="N288" s="66"/>
      <c r="O288" s="66" t="n">
        <f aca="false">ROUND(CP288,2)</f>
        <v>11111.67</v>
      </c>
      <c r="P288" s="66" t="n">
        <f aca="false">ROUND(CQ288*I288,2)</f>
        <v>11111.67</v>
      </c>
      <c r="Q288" s="66" t="n">
        <f aca="false">ROUND(CR288*I288,2)</f>
        <v>0</v>
      </c>
      <c r="R288" s="66" t="n">
        <f aca="false">ROUND(CS288*I288,2)</f>
        <v>0</v>
      </c>
      <c r="S288" s="66" t="n">
        <f aca="false">ROUND(CT288*I288,2)</f>
        <v>0</v>
      </c>
      <c r="T288" s="66" t="n">
        <f aca="false">ROUND(CU288*I288,2)</f>
        <v>0</v>
      </c>
      <c r="U288" s="66" t="n">
        <f aca="false">CV288*I288</f>
        <v>0</v>
      </c>
      <c r="V288" s="66" t="n">
        <f aca="false">CW288*I288</f>
        <v>0</v>
      </c>
      <c r="W288" s="66" t="n">
        <f aca="false">ROUND(CX288*I288,2)</f>
        <v>0</v>
      </c>
      <c r="X288" s="66" t="n">
        <f aca="false">ROUND(CY288,2)</f>
        <v>0</v>
      </c>
      <c r="Y288" s="66" t="n">
        <f aca="false">ROUND(CZ288,2)</f>
        <v>0</v>
      </c>
      <c r="Z288" s="66"/>
      <c r="AA288" s="66" t="n">
        <v>150932490</v>
      </c>
      <c r="AB288" s="66" t="n">
        <f aca="false">ROUND((AC288+AD288+AF288),6)</f>
        <v>299.28</v>
      </c>
      <c r="AC288" s="66" t="n">
        <f aca="false">ROUND((ES288),6)</f>
        <v>299.28</v>
      </c>
      <c r="AD288" s="66" t="n">
        <f aca="false">ROUND((((ET288)-(EU288))+AE288),6)</f>
        <v>0</v>
      </c>
      <c r="AE288" s="66" t="n">
        <f aca="false">ROUND((EU288),6)</f>
        <v>0</v>
      </c>
      <c r="AF288" s="66" t="n">
        <f aca="false">ROUND((EV288),6)</f>
        <v>0</v>
      </c>
      <c r="AG288" s="66" t="n">
        <f aca="false">ROUND((AP288),6)</f>
        <v>0</v>
      </c>
      <c r="AH288" s="66" t="n">
        <f aca="false">(EW288)</f>
        <v>0</v>
      </c>
      <c r="AI288" s="66" t="n">
        <f aca="false">(EX288)</f>
        <v>0</v>
      </c>
      <c r="AJ288" s="66" t="n">
        <f aca="false">ROUND((AS288),6)</f>
        <v>0</v>
      </c>
      <c r="AK288" s="66" t="n">
        <v>299.28</v>
      </c>
      <c r="AL288" s="66" t="n">
        <v>299.28</v>
      </c>
      <c r="AM288" s="66" t="n">
        <v>0</v>
      </c>
      <c r="AN288" s="66" t="n">
        <v>0</v>
      </c>
      <c r="AO288" s="66" t="n">
        <v>0</v>
      </c>
      <c r="AP288" s="66" t="n">
        <v>0</v>
      </c>
      <c r="AQ288" s="66" t="n">
        <v>0</v>
      </c>
      <c r="AR288" s="66" t="n">
        <v>0</v>
      </c>
      <c r="AS288" s="66" t="n">
        <v>0</v>
      </c>
      <c r="AT288" s="66" t="n">
        <v>123</v>
      </c>
      <c r="AU288" s="66" t="n">
        <v>64</v>
      </c>
      <c r="AV288" s="66" t="n">
        <v>1</v>
      </c>
      <c r="AW288" s="66" t="n">
        <v>1</v>
      </c>
      <c r="AX288" s="66"/>
      <c r="AY288" s="66"/>
      <c r="AZ288" s="66" t="n">
        <v>1</v>
      </c>
      <c r="BA288" s="66" t="n">
        <v>6.94</v>
      </c>
      <c r="BB288" s="66" t="n">
        <v>6.94</v>
      </c>
      <c r="BC288" s="66" t="n">
        <v>1</v>
      </c>
      <c r="BD288" s="66"/>
      <c r="BE288" s="66"/>
      <c r="BF288" s="66"/>
      <c r="BG288" s="66"/>
      <c r="BH288" s="66" t="n">
        <v>3</v>
      </c>
      <c r="BI288" s="66" t="n">
        <v>1</v>
      </c>
      <c r="BJ288" s="66"/>
      <c r="BK288" s="66"/>
      <c r="BL288" s="66"/>
      <c r="BM288" s="66" t="n">
        <v>11001</v>
      </c>
      <c r="BN288" s="66" t="n">
        <v>0</v>
      </c>
      <c r="BO288" s="66"/>
      <c r="BP288" s="66" t="n">
        <v>0</v>
      </c>
      <c r="BQ288" s="66" t="n">
        <v>2</v>
      </c>
      <c r="BR288" s="66" t="n">
        <v>0</v>
      </c>
      <c r="BS288" s="66" t="n">
        <v>6.94</v>
      </c>
      <c r="BT288" s="66" t="n">
        <v>1</v>
      </c>
      <c r="BU288" s="66" t="n">
        <v>1</v>
      </c>
      <c r="BV288" s="66" t="n">
        <v>1</v>
      </c>
      <c r="BW288" s="66" t="n">
        <v>1</v>
      </c>
      <c r="BX288" s="66" t="n">
        <v>1</v>
      </c>
      <c r="BY288" s="66"/>
      <c r="BZ288" s="66" t="n">
        <v>123</v>
      </c>
      <c r="CA288" s="66" t="n">
        <v>75</v>
      </c>
      <c r="CB288" s="66"/>
      <c r="CC288" s="66"/>
      <c r="CD288" s="66"/>
      <c r="CE288" s="66"/>
      <c r="CF288" s="66" t="n">
        <v>0</v>
      </c>
      <c r="CG288" s="66" t="n">
        <v>0</v>
      </c>
      <c r="CH288" s="66"/>
      <c r="CI288" s="66"/>
      <c r="CJ288" s="66"/>
      <c r="CK288" s="66"/>
      <c r="CL288" s="66"/>
      <c r="CM288" s="66" t="n">
        <v>0</v>
      </c>
      <c r="CN288" s="66"/>
      <c r="CO288" s="66" t="n">
        <v>0</v>
      </c>
      <c r="CP288" s="66" t="n">
        <f aca="false">(P288+Q288+S288)</f>
        <v>11111.67</v>
      </c>
      <c r="CQ288" s="66" t="n">
        <f aca="false">AC288*BC288</f>
        <v>299.28</v>
      </c>
      <c r="CR288" s="66" t="n">
        <f aca="false">AD288*BB288</f>
        <v>0</v>
      </c>
      <c r="CS288" s="66" t="n">
        <f aca="false">AE288*BS288</f>
        <v>0</v>
      </c>
      <c r="CT288" s="66" t="n">
        <f aca="false">AF288*BA288</f>
        <v>0</v>
      </c>
      <c r="CU288" s="66" t="n">
        <f aca="false">AG288</f>
        <v>0</v>
      </c>
      <c r="CV288" s="66" t="n">
        <f aca="false">AH288</f>
        <v>0</v>
      </c>
      <c r="CW288" s="66" t="n">
        <f aca="false">AI288</f>
        <v>0</v>
      </c>
      <c r="CX288" s="66" t="n">
        <f aca="false">AJ288</f>
        <v>0</v>
      </c>
      <c r="CY288" s="66" t="n">
        <f aca="false">(((S288+R288)*AT288)/100)</f>
        <v>0</v>
      </c>
      <c r="CZ288" s="66" t="n">
        <f aca="false">(((S288+R288)*AU288)/100)</f>
        <v>0</v>
      </c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 t="n">
        <v>0</v>
      </c>
      <c r="DO288" s="66" t="n">
        <v>0</v>
      </c>
      <c r="DP288" s="66" t="n">
        <v>1</v>
      </c>
      <c r="DQ288" s="66" t="n">
        <v>1</v>
      </c>
      <c r="DR288" s="66"/>
      <c r="DS288" s="66"/>
      <c r="DT288" s="66"/>
      <c r="DU288" s="66" t="n">
        <v>1005</v>
      </c>
      <c r="DV288" s="66" t="s">
        <v>187</v>
      </c>
      <c r="DW288" s="66" t="s">
        <v>187</v>
      </c>
      <c r="DX288" s="66" t="n">
        <v>1</v>
      </c>
      <c r="DY288" s="66"/>
      <c r="DZ288" s="66"/>
      <c r="EA288" s="66"/>
      <c r="EB288" s="66"/>
      <c r="EC288" s="66"/>
      <c r="ED288" s="66"/>
      <c r="EE288" s="66" t="n">
        <v>128012115</v>
      </c>
      <c r="EF288" s="66" t="n">
        <v>2</v>
      </c>
      <c r="EG288" s="66" t="s">
        <v>99</v>
      </c>
      <c r="EH288" s="66" t="n">
        <v>0</v>
      </c>
      <c r="EI288" s="66"/>
      <c r="EJ288" s="66" t="n">
        <v>1</v>
      </c>
      <c r="EK288" s="66" t="n">
        <v>11001</v>
      </c>
      <c r="EL288" s="66" t="s">
        <v>113</v>
      </c>
      <c r="EM288" s="66" t="s">
        <v>268</v>
      </c>
      <c r="EN288" s="66"/>
      <c r="EO288" s="66"/>
      <c r="EP288" s="66"/>
      <c r="EQ288" s="66" t="n">
        <v>0</v>
      </c>
      <c r="ER288" s="66" t="n">
        <v>0</v>
      </c>
      <c r="ES288" s="66" t="n">
        <v>299.28</v>
      </c>
      <c r="ET288" s="66" t="n">
        <v>0</v>
      </c>
      <c r="EU288" s="66" t="n">
        <v>0</v>
      </c>
      <c r="EV288" s="66" t="n">
        <v>0</v>
      </c>
      <c r="EW288" s="66" t="n">
        <v>0</v>
      </c>
      <c r="EX288" s="66" t="n">
        <v>0</v>
      </c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 t="n">
        <v>0</v>
      </c>
      <c r="FR288" s="66" t="n">
        <f aca="false">ROUND(IF(AND(BH288=3,BI288=3),P288,0),2)</f>
        <v>0</v>
      </c>
      <c r="FS288" s="66" t="n">
        <v>0</v>
      </c>
      <c r="FT288" s="66"/>
      <c r="FU288" s="66" t="s">
        <v>103</v>
      </c>
      <c r="FV288" s="66"/>
      <c r="FW288" s="66"/>
      <c r="FX288" s="66" t="n">
        <v>123</v>
      </c>
      <c r="FY288" s="66" t="n">
        <v>63.75</v>
      </c>
      <c r="FZ288" s="66"/>
      <c r="GA288" s="66"/>
      <c r="GB288" s="66"/>
      <c r="GC288" s="66"/>
      <c r="GD288" s="66" t="n">
        <v>0</v>
      </c>
      <c r="GE288" s="66"/>
      <c r="GF288" s="66" t="n">
        <v>750879361</v>
      </c>
      <c r="GG288" s="66" t="n">
        <v>2</v>
      </c>
      <c r="GH288" s="66" t="n">
        <v>2</v>
      </c>
      <c r="GI288" s="66" t="n">
        <v>0</v>
      </c>
      <c r="GJ288" s="66" t="n">
        <v>0</v>
      </c>
      <c r="GK288" s="66" t="n">
        <f aca="false">ROUND(R288*(R12)/100,2)</f>
        <v>0</v>
      </c>
      <c r="GL288" s="66" t="n">
        <f aca="false">ROUND(IF(AND(BH288=3,BI288=3,FS288&lt;&gt;0),P288,0),2)</f>
        <v>0</v>
      </c>
      <c r="GM288" s="66" t="n">
        <f aca="false">O288+X288+Y288+GK288</f>
        <v>11111.67</v>
      </c>
      <c r="GN288" s="66" t="n">
        <f aca="false">ROUND(IF(OR(BI288=0,BI288=1),O288+X288+Y288+GK288,0),2)</f>
        <v>11111.67</v>
      </c>
      <c r="GO288" s="66" t="n">
        <f aca="false">ROUND(IF(BI288=2,O288+X288+Y288+GK288,0),2)</f>
        <v>0</v>
      </c>
      <c r="GP288" s="66" t="n">
        <f aca="false">ROUND(IF(BI288=4,O288+X288+Y288+GK288,0),2)</f>
        <v>0</v>
      </c>
      <c r="GQ288" s="66"/>
      <c r="GR288" s="66" t="n">
        <v>0</v>
      </c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</row>
    <row r="289" customFormat="false" ht="12.5" hidden="false" customHeight="false" outlineLevel="0" collapsed="false">
      <c r="A289" s="0" t="n">
        <v>18</v>
      </c>
      <c r="B289" s="0" t="n">
        <v>1</v>
      </c>
      <c r="C289" s="0" t="n">
        <v>731</v>
      </c>
      <c r="E289" s="0" t="s">
        <v>501</v>
      </c>
      <c r="F289" s="0" t="s">
        <v>190</v>
      </c>
      <c r="G289" s="0" t="s">
        <v>502</v>
      </c>
      <c r="H289" s="0" t="s">
        <v>187</v>
      </c>
      <c r="I289" s="0" t="n">
        <f aca="false">I281*J289</f>
        <v>37.128</v>
      </c>
      <c r="J289" s="0" t="n">
        <v>102</v>
      </c>
      <c r="O289" s="0" t="n">
        <f aca="false">ROUND(CP289,2)</f>
        <v>11111.67</v>
      </c>
      <c r="P289" s="0" t="n">
        <f aca="false">ROUND(CQ289*I289,2)</f>
        <v>11111.67</v>
      </c>
      <c r="Q289" s="0" t="n">
        <f aca="false">ROUND(CR289*I289,2)</f>
        <v>0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144493220</v>
      </c>
      <c r="AB289" s="0" t="n">
        <f aca="false">ROUND((AC289+AD289+AF289),6)</f>
        <v>299.28</v>
      </c>
      <c r="AC289" s="0" t="n">
        <f aca="false">ROUND((ES289),6)</f>
        <v>299.28</v>
      </c>
      <c r="AD289" s="0" t="n">
        <f aca="false">ROUND((((ET289)-(EU289))+AE289),6)</f>
        <v>0</v>
      </c>
      <c r="AE289" s="0" t="n">
        <f aca="false">ROUND((EU289),6)</f>
        <v>0</v>
      </c>
      <c r="AF289" s="0" t="n">
        <f aca="false">ROUND((EV289),6)</f>
        <v>0</v>
      </c>
      <c r="AG289" s="0" t="n">
        <f aca="false">ROUND((AP289),6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6)</f>
        <v>0</v>
      </c>
      <c r="AK289" s="0" t="n">
        <v>299.28</v>
      </c>
      <c r="AL289" s="0" t="n">
        <v>299.28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123</v>
      </c>
      <c r="AU289" s="0" t="n">
        <v>64</v>
      </c>
      <c r="AV289" s="0" t="n">
        <v>1</v>
      </c>
      <c r="AW289" s="0" t="n">
        <v>1</v>
      </c>
      <c r="AZ289" s="0" t="n">
        <v>1</v>
      </c>
      <c r="BA289" s="66" t="n">
        <v>6.94</v>
      </c>
      <c r="BB289" s="66" t="n">
        <v>6.94</v>
      </c>
      <c r="BC289" s="66" t="n">
        <v>1</v>
      </c>
      <c r="BH289" s="0" t="n">
        <v>3</v>
      </c>
      <c r="BI289" s="0" t="n">
        <v>1</v>
      </c>
      <c r="BM289" s="0" t="n">
        <v>11001</v>
      </c>
      <c r="BN289" s="0" t="n">
        <v>0</v>
      </c>
      <c r="BP289" s="0" t="n">
        <v>0</v>
      </c>
      <c r="BQ289" s="0" t="n">
        <v>2</v>
      </c>
      <c r="BR289" s="0" t="n">
        <v>0</v>
      </c>
      <c r="BS289" s="66" t="n">
        <v>6.94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123</v>
      </c>
      <c r="CA289" s="0" t="n">
        <v>75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11111.67</v>
      </c>
      <c r="CQ289" s="0" t="n">
        <f aca="false">AC289*BC289</f>
        <v>299.28</v>
      </c>
      <c r="CR289" s="0" t="n">
        <f aca="false">AD289*BB289</f>
        <v>0</v>
      </c>
      <c r="CS289" s="0" t="n">
        <f aca="false">AE289*BS289</f>
        <v>0</v>
      </c>
      <c r="CT289" s="0" t="n">
        <f aca="false">AF289*BA289</f>
        <v>0</v>
      </c>
      <c r="CU289" s="0" t="n">
        <f aca="false">AG289</f>
        <v>0</v>
      </c>
      <c r="CV289" s="0" t="n">
        <f aca="false">AH289</f>
        <v>0</v>
      </c>
      <c r="CW289" s="0" t="n">
        <f aca="false">AI289</f>
        <v>0</v>
      </c>
      <c r="CX289" s="0" t="n">
        <f aca="false">AJ289</f>
        <v>0</v>
      </c>
      <c r="CY289" s="0" t="n">
        <f aca="false">(((S289+R289)*AT289)/100)</f>
        <v>0</v>
      </c>
      <c r="CZ289" s="0" t="n">
        <f aca="false">(((S289+R289)*AU289)/100)</f>
        <v>0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05</v>
      </c>
      <c r="DV289" s="0" t="s">
        <v>187</v>
      </c>
      <c r="DW289" s="0" t="s">
        <v>187</v>
      </c>
      <c r="DX289" s="0" t="n">
        <v>1</v>
      </c>
      <c r="EE289" s="0" t="n">
        <v>128012115</v>
      </c>
      <c r="EF289" s="0" t="n">
        <v>2</v>
      </c>
      <c r="EG289" s="0" t="s">
        <v>99</v>
      </c>
      <c r="EH289" s="0" t="n">
        <v>0</v>
      </c>
      <c r="EJ289" s="0" t="n">
        <v>1</v>
      </c>
      <c r="EK289" s="0" t="n">
        <v>11001</v>
      </c>
      <c r="EL289" s="0" t="s">
        <v>113</v>
      </c>
      <c r="EM289" s="0" t="s">
        <v>268</v>
      </c>
      <c r="EQ289" s="0" t="n">
        <v>0</v>
      </c>
      <c r="ER289" s="0" t="n">
        <v>0</v>
      </c>
      <c r="ES289" s="0" t="n">
        <v>299.28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U289" s="0" t="s">
        <v>103</v>
      </c>
      <c r="FX289" s="0" t="n">
        <v>123</v>
      </c>
      <c r="FY289" s="0" t="n">
        <v>63.75</v>
      </c>
      <c r="GD289" s="0" t="n">
        <v>0</v>
      </c>
      <c r="GF289" s="0" t="n">
        <v>750879361</v>
      </c>
      <c r="GG289" s="0" t="n">
        <v>2</v>
      </c>
      <c r="GH289" s="0" t="n">
        <v>2</v>
      </c>
      <c r="GI289" s="0" t="n">
        <v>0</v>
      </c>
      <c r="GJ289" s="0" t="n">
        <v>0</v>
      </c>
      <c r="GK289" s="0" t="n">
        <f aca="false">ROUND(R289*(S12)/100,2)</f>
        <v>0</v>
      </c>
      <c r="GL289" s="0" t="n">
        <f aca="false">ROUND(IF(AND(BH289=3,BI289=3,FS289&lt;&gt;0),P289,0),2)</f>
        <v>0</v>
      </c>
      <c r="GM289" s="0" t="n">
        <f aca="false">O289+X289+Y289+GK289</f>
        <v>11111.67</v>
      </c>
      <c r="GN289" s="0" t="n">
        <f aca="false">ROUND(IF(OR(BI289=0,BI289=1),O289+X289+Y289+GK289,0),2)</f>
        <v>11111.67</v>
      </c>
      <c r="GO289" s="0" t="n">
        <f aca="false">ROUND(IF(BI289=2,O289+X289+Y289+GK289,0),2)</f>
        <v>0</v>
      </c>
      <c r="GP289" s="0" t="n">
        <f aca="false">ROUND(IF(BI289=4,O289+X289+Y289+GK289,0),2)</f>
        <v>0</v>
      </c>
      <c r="GR289" s="0" t="n">
        <v>0</v>
      </c>
    </row>
    <row r="290" customFormat="false" ht="12.5" hidden="false" customHeight="false" outlineLevel="0" collapsed="false">
      <c r="A290" s="66" t="n">
        <v>18</v>
      </c>
      <c r="B290" s="66" t="n">
        <v>1</v>
      </c>
      <c r="C290" s="66" t="n">
        <v>717</v>
      </c>
      <c r="D290" s="66"/>
      <c r="E290" s="66" t="s">
        <v>503</v>
      </c>
      <c r="F290" s="66" t="s">
        <v>190</v>
      </c>
      <c r="G290" s="66" t="s">
        <v>504</v>
      </c>
      <c r="H290" s="66" t="s">
        <v>174</v>
      </c>
      <c r="I290" s="66" t="n">
        <f aca="false">I280*J290</f>
        <v>72.8</v>
      </c>
      <c r="J290" s="66" t="n">
        <v>200</v>
      </c>
      <c r="K290" s="66"/>
      <c r="L290" s="66"/>
      <c r="M290" s="66"/>
      <c r="N290" s="66"/>
      <c r="O290" s="66" t="n">
        <f aca="false">ROUND(CP290,2)</f>
        <v>34120.63</v>
      </c>
      <c r="P290" s="66" t="n">
        <f aca="false">ROUND(CQ290*I290,2)</f>
        <v>34120.63</v>
      </c>
      <c r="Q290" s="66" t="n">
        <f aca="false">ROUND(CR290*I290,2)</f>
        <v>0</v>
      </c>
      <c r="R290" s="66" t="n">
        <f aca="false">ROUND(CS290*I290,2)</f>
        <v>0</v>
      </c>
      <c r="S290" s="66" t="n">
        <f aca="false">ROUND(CT290*I290,2)</f>
        <v>0</v>
      </c>
      <c r="T290" s="66" t="n">
        <f aca="false">ROUND(CU290*I290,2)</f>
        <v>0</v>
      </c>
      <c r="U290" s="66" t="n">
        <f aca="false">CV290*I290</f>
        <v>0</v>
      </c>
      <c r="V290" s="66" t="n">
        <f aca="false">CW290*I290</f>
        <v>0</v>
      </c>
      <c r="W290" s="66" t="n">
        <f aca="false">ROUND(CX290*I290,2)</f>
        <v>0</v>
      </c>
      <c r="X290" s="66" t="n">
        <f aca="false">ROUND(CY290,2)</f>
        <v>0</v>
      </c>
      <c r="Y290" s="66" t="n">
        <f aca="false">ROUND(CZ290,2)</f>
        <v>0</v>
      </c>
      <c r="Z290" s="66"/>
      <c r="AA290" s="66" t="n">
        <v>150932490</v>
      </c>
      <c r="AB290" s="66" t="n">
        <f aca="false">ROUND((AC290+AD290+AF290),6)</f>
        <v>468.69</v>
      </c>
      <c r="AC290" s="66" t="n">
        <f aca="false">ROUND((ES290),6)</f>
        <v>468.69</v>
      </c>
      <c r="AD290" s="66" t="n">
        <f aca="false">ROUND((((ET290)-(EU290))+AE290),6)</f>
        <v>0</v>
      </c>
      <c r="AE290" s="66" t="n">
        <f aca="false">ROUND((EU290),6)</f>
        <v>0</v>
      </c>
      <c r="AF290" s="66" t="n">
        <f aca="false">ROUND((EV290),6)</f>
        <v>0</v>
      </c>
      <c r="AG290" s="66" t="n">
        <f aca="false">ROUND((AP290),6)</f>
        <v>0</v>
      </c>
      <c r="AH290" s="66" t="n">
        <f aca="false">(EW290)</f>
        <v>0</v>
      </c>
      <c r="AI290" s="66" t="n">
        <f aca="false">(EX290)</f>
        <v>0</v>
      </c>
      <c r="AJ290" s="66" t="n">
        <f aca="false">ROUND((AS290),6)</f>
        <v>0</v>
      </c>
      <c r="AK290" s="66" t="n">
        <v>468.69</v>
      </c>
      <c r="AL290" s="66" t="n">
        <v>468.69</v>
      </c>
      <c r="AM290" s="66" t="n">
        <v>0</v>
      </c>
      <c r="AN290" s="66" t="n">
        <v>0</v>
      </c>
      <c r="AO290" s="66" t="n">
        <v>0</v>
      </c>
      <c r="AP290" s="66" t="n">
        <v>0</v>
      </c>
      <c r="AQ290" s="66" t="n">
        <v>0</v>
      </c>
      <c r="AR290" s="66" t="n">
        <v>0</v>
      </c>
      <c r="AS290" s="66" t="n">
        <v>0</v>
      </c>
      <c r="AT290" s="66" t="n">
        <v>123</v>
      </c>
      <c r="AU290" s="66" t="n">
        <v>64</v>
      </c>
      <c r="AV290" s="66" t="n">
        <v>1</v>
      </c>
      <c r="AW290" s="66" t="n">
        <v>1</v>
      </c>
      <c r="AX290" s="66"/>
      <c r="AY290" s="66"/>
      <c r="AZ290" s="66" t="n">
        <v>1</v>
      </c>
      <c r="BA290" s="66" t="n">
        <v>6.94</v>
      </c>
      <c r="BB290" s="66" t="n">
        <v>6.94</v>
      </c>
      <c r="BC290" s="66" t="n">
        <v>1</v>
      </c>
      <c r="BD290" s="66"/>
      <c r="BE290" s="66"/>
      <c r="BF290" s="66"/>
      <c r="BG290" s="66"/>
      <c r="BH290" s="66" t="n">
        <v>3</v>
      </c>
      <c r="BI290" s="66" t="n">
        <v>1</v>
      </c>
      <c r="BJ290" s="66"/>
      <c r="BK290" s="66"/>
      <c r="BL290" s="66"/>
      <c r="BM290" s="66" t="n">
        <v>11001</v>
      </c>
      <c r="BN290" s="66" t="n">
        <v>0</v>
      </c>
      <c r="BO290" s="66"/>
      <c r="BP290" s="66" t="n">
        <v>0</v>
      </c>
      <c r="BQ290" s="66" t="n">
        <v>2</v>
      </c>
      <c r="BR290" s="66" t="n">
        <v>0</v>
      </c>
      <c r="BS290" s="66" t="n">
        <v>6.94</v>
      </c>
      <c r="BT290" s="66" t="n">
        <v>1</v>
      </c>
      <c r="BU290" s="66" t="n">
        <v>1</v>
      </c>
      <c r="BV290" s="66" t="n">
        <v>1</v>
      </c>
      <c r="BW290" s="66" t="n">
        <v>1</v>
      </c>
      <c r="BX290" s="66" t="n">
        <v>1</v>
      </c>
      <c r="BY290" s="66"/>
      <c r="BZ290" s="66" t="n">
        <v>123</v>
      </c>
      <c r="CA290" s="66" t="n">
        <v>75</v>
      </c>
      <c r="CB290" s="66"/>
      <c r="CC290" s="66"/>
      <c r="CD290" s="66"/>
      <c r="CE290" s="66"/>
      <c r="CF290" s="66" t="n">
        <v>0</v>
      </c>
      <c r="CG290" s="66" t="n">
        <v>0</v>
      </c>
      <c r="CH290" s="66"/>
      <c r="CI290" s="66"/>
      <c r="CJ290" s="66"/>
      <c r="CK290" s="66"/>
      <c r="CL290" s="66"/>
      <c r="CM290" s="66" t="n">
        <v>0</v>
      </c>
      <c r="CN290" s="66"/>
      <c r="CO290" s="66" t="n">
        <v>0</v>
      </c>
      <c r="CP290" s="66" t="n">
        <f aca="false">(P290+Q290+S290)</f>
        <v>34120.63</v>
      </c>
      <c r="CQ290" s="66" t="n">
        <f aca="false">AC290*BC290</f>
        <v>468.69</v>
      </c>
      <c r="CR290" s="66" t="n">
        <f aca="false">AD290*BB290</f>
        <v>0</v>
      </c>
      <c r="CS290" s="66" t="n">
        <f aca="false">AE290*BS290</f>
        <v>0</v>
      </c>
      <c r="CT290" s="66" t="n">
        <f aca="false">AF290*BA290</f>
        <v>0</v>
      </c>
      <c r="CU290" s="66" t="n">
        <f aca="false">AG290</f>
        <v>0</v>
      </c>
      <c r="CV290" s="66" t="n">
        <f aca="false">AH290</f>
        <v>0</v>
      </c>
      <c r="CW290" s="66" t="n">
        <f aca="false">AI290</f>
        <v>0</v>
      </c>
      <c r="CX290" s="66" t="n">
        <f aca="false">AJ290</f>
        <v>0</v>
      </c>
      <c r="CY290" s="66" t="n">
        <f aca="false">(((S290+R290)*AT290)/100)</f>
        <v>0</v>
      </c>
      <c r="CZ290" s="66" t="n">
        <f aca="false">(((S290+R290)*AU290)/100)</f>
        <v>0</v>
      </c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 t="n">
        <v>0</v>
      </c>
      <c r="DO290" s="66" t="n">
        <v>0</v>
      </c>
      <c r="DP290" s="66" t="n">
        <v>1</v>
      </c>
      <c r="DQ290" s="66" t="n">
        <v>1</v>
      </c>
      <c r="DR290" s="66"/>
      <c r="DS290" s="66"/>
      <c r="DT290" s="66"/>
      <c r="DU290" s="66" t="n">
        <v>1009</v>
      </c>
      <c r="DV290" s="66" t="s">
        <v>174</v>
      </c>
      <c r="DW290" s="66" t="s">
        <v>174</v>
      </c>
      <c r="DX290" s="66" t="n">
        <v>1</v>
      </c>
      <c r="DY290" s="66"/>
      <c r="DZ290" s="66"/>
      <c r="EA290" s="66"/>
      <c r="EB290" s="66"/>
      <c r="EC290" s="66"/>
      <c r="ED290" s="66"/>
      <c r="EE290" s="66" t="n">
        <v>128012115</v>
      </c>
      <c r="EF290" s="66" t="n">
        <v>2</v>
      </c>
      <c r="EG290" s="66" t="s">
        <v>99</v>
      </c>
      <c r="EH290" s="66" t="n">
        <v>0</v>
      </c>
      <c r="EI290" s="66"/>
      <c r="EJ290" s="66" t="n">
        <v>1</v>
      </c>
      <c r="EK290" s="66" t="n">
        <v>11001</v>
      </c>
      <c r="EL290" s="66" t="s">
        <v>113</v>
      </c>
      <c r="EM290" s="66" t="s">
        <v>268</v>
      </c>
      <c r="EN290" s="66"/>
      <c r="EO290" s="66"/>
      <c r="EP290" s="66"/>
      <c r="EQ290" s="66" t="n">
        <v>0</v>
      </c>
      <c r="ER290" s="66" t="n">
        <v>0</v>
      </c>
      <c r="ES290" s="66" t="n">
        <v>468.69</v>
      </c>
      <c r="ET290" s="66" t="n">
        <v>0</v>
      </c>
      <c r="EU290" s="66" t="n">
        <v>0</v>
      </c>
      <c r="EV290" s="66" t="n">
        <v>0</v>
      </c>
      <c r="EW290" s="66" t="n">
        <v>0</v>
      </c>
      <c r="EX290" s="66" t="n">
        <v>0</v>
      </c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 t="n">
        <v>0</v>
      </c>
      <c r="FR290" s="66" t="n">
        <f aca="false">ROUND(IF(AND(BH290=3,BI290=3),P290,0),2)</f>
        <v>0</v>
      </c>
      <c r="FS290" s="66" t="n">
        <v>0</v>
      </c>
      <c r="FT290" s="66"/>
      <c r="FU290" s="66" t="s">
        <v>103</v>
      </c>
      <c r="FV290" s="66"/>
      <c r="FW290" s="66"/>
      <c r="FX290" s="66" t="n">
        <v>123</v>
      </c>
      <c r="FY290" s="66" t="n">
        <v>63.75</v>
      </c>
      <c r="FZ290" s="66"/>
      <c r="GA290" s="66"/>
      <c r="GB290" s="66"/>
      <c r="GC290" s="66"/>
      <c r="GD290" s="66" t="n">
        <v>0</v>
      </c>
      <c r="GE290" s="66"/>
      <c r="GF290" s="66" t="n">
        <v>2052032128</v>
      </c>
      <c r="GG290" s="66" t="n">
        <v>2</v>
      </c>
      <c r="GH290" s="66" t="n">
        <v>2</v>
      </c>
      <c r="GI290" s="66" t="n">
        <v>0</v>
      </c>
      <c r="GJ290" s="66" t="n">
        <v>0</v>
      </c>
      <c r="GK290" s="66" t="n">
        <f aca="false">ROUND(R290*(R12)/100,2)</f>
        <v>0</v>
      </c>
      <c r="GL290" s="66" t="n">
        <f aca="false">ROUND(IF(AND(BH290=3,BI290=3,FS290&lt;&gt;0),P290,0),2)</f>
        <v>0</v>
      </c>
      <c r="GM290" s="66" t="n">
        <f aca="false">O290+X290+Y290+GK290</f>
        <v>34120.63</v>
      </c>
      <c r="GN290" s="66" t="n">
        <f aca="false">ROUND(IF(OR(BI290=0,BI290=1),O290+X290+Y290+GK290,0),2)</f>
        <v>34120.63</v>
      </c>
      <c r="GO290" s="66" t="n">
        <f aca="false">ROUND(IF(BI290=2,O290+X290+Y290+GK290,0),2)</f>
        <v>0</v>
      </c>
      <c r="GP290" s="66" t="n">
        <f aca="false">ROUND(IF(BI290=4,O290+X290+Y290+GK290,0),2)</f>
        <v>0</v>
      </c>
      <c r="GQ290" s="66"/>
      <c r="GR290" s="66" t="n">
        <v>0</v>
      </c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</row>
    <row r="291" customFormat="false" ht="12.5" hidden="false" customHeight="false" outlineLevel="0" collapsed="false">
      <c r="A291" s="0" t="n">
        <v>18</v>
      </c>
      <c r="B291" s="0" t="n">
        <v>1</v>
      </c>
      <c r="C291" s="0" t="n">
        <v>732</v>
      </c>
      <c r="E291" s="0" t="s">
        <v>503</v>
      </c>
      <c r="F291" s="0" t="s">
        <v>190</v>
      </c>
      <c r="G291" s="0" t="s">
        <v>505</v>
      </c>
      <c r="H291" s="0" t="s">
        <v>174</v>
      </c>
      <c r="I291" s="0" t="n">
        <f aca="false">I281*J291</f>
        <v>72.8</v>
      </c>
      <c r="J291" s="0" t="n">
        <v>200</v>
      </c>
      <c r="O291" s="0" t="n">
        <f aca="false">ROUND(CP291,2)</f>
        <v>34120.63</v>
      </c>
      <c r="P291" s="0" t="n">
        <f aca="false">ROUND(CQ291*I291,2)</f>
        <v>34120.63</v>
      </c>
      <c r="Q291" s="0" t="n">
        <f aca="false">ROUND(CR291*I291,2)</f>
        <v>0</v>
      </c>
      <c r="R291" s="0" t="n">
        <f aca="false">ROUND(CS291*I291,2)</f>
        <v>0</v>
      </c>
      <c r="S291" s="0" t="n">
        <f aca="false">ROUND(CT291*I291,2)</f>
        <v>0</v>
      </c>
      <c r="T291" s="0" t="n">
        <f aca="false">ROUND(CU291*I291,2)</f>
        <v>0</v>
      </c>
      <c r="U291" s="0" t="n">
        <f aca="false">CV291*I291</f>
        <v>0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0</v>
      </c>
      <c r="Y291" s="0" t="n">
        <f aca="false">ROUND(CZ291,2)</f>
        <v>0</v>
      </c>
      <c r="AA291" s="0" t="n">
        <v>144493220</v>
      </c>
      <c r="AB291" s="0" t="n">
        <f aca="false">ROUND((AC291+AD291+AF291),6)</f>
        <v>468.69</v>
      </c>
      <c r="AC291" s="0" t="n">
        <f aca="false">ROUND((ES291),6)</f>
        <v>468.69</v>
      </c>
      <c r="AD291" s="0" t="n">
        <f aca="false">ROUND((((ET291)-(EU291))+AE291),6)</f>
        <v>0</v>
      </c>
      <c r="AE291" s="0" t="n">
        <f aca="false">ROUND((EU291),6)</f>
        <v>0</v>
      </c>
      <c r="AF291" s="0" t="n">
        <f aca="false">ROUND((EV291),6)</f>
        <v>0</v>
      </c>
      <c r="AG291" s="0" t="n">
        <f aca="false">ROUND((AP291),6)</f>
        <v>0</v>
      </c>
      <c r="AH291" s="0" t="n">
        <f aca="false">(EW291)</f>
        <v>0</v>
      </c>
      <c r="AI291" s="0" t="n">
        <f aca="false">(EX291)</f>
        <v>0</v>
      </c>
      <c r="AJ291" s="0" t="n">
        <f aca="false">ROUND((AS291),6)</f>
        <v>0</v>
      </c>
      <c r="AK291" s="0" t="n">
        <v>468.69</v>
      </c>
      <c r="AL291" s="0" t="n">
        <v>468.69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123</v>
      </c>
      <c r="AU291" s="0" t="n">
        <v>64</v>
      </c>
      <c r="AV291" s="0" t="n">
        <v>1</v>
      </c>
      <c r="AW291" s="0" t="n">
        <v>1</v>
      </c>
      <c r="AZ291" s="0" t="n">
        <v>1</v>
      </c>
      <c r="BA291" s="66" t="n">
        <v>6.94</v>
      </c>
      <c r="BB291" s="66" t="n">
        <v>6.94</v>
      </c>
      <c r="BC291" s="66" t="n">
        <v>1</v>
      </c>
      <c r="BH291" s="0" t="n">
        <v>3</v>
      </c>
      <c r="BI291" s="0" t="n">
        <v>1</v>
      </c>
      <c r="BM291" s="0" t="n">
        <v>11001</v>
      </c>
      <c r="BN291" s="0" t="n">
        <v>0</v>
      </c>
      <c r="BP291" s="0" t="n">
        <v>0</v>
      </c>
      <c r="BQ291" s="0" t="n">
        <v>2</v>
      </c>
      <c r="BR291" s="0" t="n">
        <v>0</v>
      </c>
      <c r="BS291" s="66" t="n">
        <v>6.94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123</v>
      </c>
      <c r="CA291" s="0" t="n">
        <v>75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34120.63</v>
      </c>
      <c r="CQ291" s="0" t="n">
        <f aca="false">AC291*BC291</f>
        <v>468.69</v>
      </c>
      <c r="CR291" s="0" t="n">
        <f aca="false">AD291*BB291</f>
        <v>0</v>
      </c>
      <c r="CS291" s="0" t="n">
        <f aca="false">AE291*BS291</f>
        <v>0</v>
      </c>
      <c r="CT291" s="0" t="n">
        <f aca="false">AF291*BA291</f>
        <v>0</v>
      </c>
      <c r="CU291" s="0" t="n">
        <f aca="false">AG291</f>
        <v>0</v>
      </c>
      <c r="CV291" s="0" t="n">
        <f aca="false">AH291</f>
        <v>0</v>
      </c>
      <c r="CW291" s="0" t="n">
        <f aca="false">AI291</f>
        <v>0</v>
      </c>
      <c r="CX291" s="0" t="n">
        <f aca="false">AJ291</f>
        <v>0</v>
      </c>
      <c r="CY291" s="0" t="n">
        <f aca="false">(((S291+R291)*AT291)/100)</f>
        <v>0</v>
      </c>
      <c r="CZ291" s="0" t="n">
        <f aca="false">(((S291+R291)*AU291)/100)</f>
        <v>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09</v>
      </c>
      <c r="DV291" s="0" t="s">
        <v>174</v>
      </c>
      <c r="DW291" s="0" t="s">
        <v>174</v>
      </c>
      <c r="DX291" s="0" t="n">
        <v>1</v>
      </c>
      <c r="EE291" s="0" t="n">
        <v>128012115</v>
      </c>
      <c r="EF291" s="0" t="n">
        <v>2</v>
      </c>
      <c r="EG291" s="0" t="s">
        <v>99</v>
      </c>
      <c r="EH291" s="0" t="n">
        <v>0</v>
      </c>
      <c r="EJ291" s="0" t="n">
        <v>1</v>
      </c>
      <c r="EK291" s="0" t="n">
        <v>11001</v>
      </c>
      <c r="EL291" s="0" t="s">
        <v>113</v>
      </c>
      <c r="EM291" s="0" t="s">
        <v>268</v>
      </c>
      <c r="EQ291" s="0" t="n">
        <v>0</v>
      </c>
      <c r="ER291" s="0" t="n">
        <v>0</v>
      </c>
      <c r="ES291" s="0" t="n">
        <v>468.69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U291" s="0" t="s">
        <v>103</v>
      </c>
      <c r="FX291" s="0" t="n">
        <v>123</v>
      </c>
      <c r="FY291" s="0" t="n">
        <v>63.75</v>
      </c>
      <c r="GD291" s="0" t="n">
        <v>0</v>
      </c>
      <c r="GF291" s="0" t="n">
        <v>2052032128</v>
      </c>
      <c r="GG291" s="0" t="n">
        <v>2</v>
      </c>
      <c r="GH291" s="0" t="n">
        <v>2</v>
      </c>
      <c r="GI291" s="0" t="n">
        <v>0</v>
      </c>
      <c r="GJ291" s="0" t="n">
        <v>0</v>
      </c>
      <c r="GK291" s="0" t="n">
        <f aca="false">ROUND(R291*(S12)/100,2)</f>
        <v>0</v>
      </c>
      <c r="GL291" s="0" t="n">
        <f aca="false">ROUND(IF(AND(BH291=3,BI291=3,FS291&lt;&gt;0),P291,0),2)</f>
        <v>0</v>
      </c>
      <c r="GM291" s="0" t="n">
        <f aca="false">O291+X291+Y291+GK291</f>
        <v>34120.63</v>
      </c>
      <c r="GN291" s="0" t="n">
        <f aca="false">ROUND(IF(OR(BI291=0,BI291=1),O291+X291+Y291+GK291,0),2)</f>
        <v>34120.63</v>
      </c>
      <c r="GO291" s="0" t="n">
        <f aca="false">ROUND(IF(BI291=2,O291+X291+Y291+GK291,0),2)</f>
        <v>0</v>
      </c>
      <c r="GP291" s="0" t="n">
        <f aca="false">ROUND(IF(BI291=4,O291+X291+Y291+GK291,0),2)</f>
        <v>0</v>
      </c>
      <c r="GR291" s="0" t="n">
        <v>0</v>
      </c>
    </row>
    <row r="292" customFormat="false" ht="12.5" hidden="false" customHeight="false" outlineLevel="0" collapsed="false">
      <c r="A292" s="66" t="n">
        <v>18</v>
      </c>
      <c r="B292" s="66" t="n">
        <v>1</v>
      </c>
      <c r="C292" s="66" t="n">
        <v>718</v>
      </c>
      <c r="D292" s="66"/>
      <c r="E292" s="66" t="s">
        <v>506</v>
      </c>
      <c r="F292" s="66" t="s">
        <v>190</v>
      </c>
      <c r="G292" s="66" t="s">
        <v>507</v>
      </c>
      <c r="H292" s="66" t="s">
        <v>174</v>
      </c>
      <c r="I292" s="66" t="n">
        <f aca="false">I280*J292</f>
        <v>10.92</v>
      </c>
      <c r="J292" s="66" t="n">
        <v>30</v>
      </c>
      <c r="K292" s="66"/>
      <c r="L292" s="66"/>
      <c r="M292" s="66"/>
      <c r="N292" s="66"/>
      <c r="O292" s="66" t="n">
        <f aca="false">ROUND(CP292,2)</f>
        <v>2358.72</v>
      </c>
      <c r="P292" s="66" t="n">
        <f aca="false">ROUND(CQ292*I292,2)</f>
        <v>2358.72</v>
      </c>
      <c r="Q292" s="66" t="n">
        <f aca="false">ROUND(CR292*I292,2)</f>
        <v>0</v>
      </c>
      <c r="R292" s="66" t="n">
        <f aca="false">ROUND(CS292*I292,2)</f>
        <v>0</v>
      </c>
      <c r="S292" s="66" t="n">
        <f aca="false">ROUND(CT292*I292,2)</f>
        <v>0</v>
      </c>
      <c r="T292" s="66" t="n">
        <f aca="false">ROUND(CU292*I292,2)</f>
        <v>0</v>
      </c>
      <c r="U292" s="66" t="n">
        <f aca="false">CV292*I292</f>
        <v>0</v>
      </c>
      <c r="V292" s="66" t="n">
        <f aca="false">CW292*I292</f>
        <v>0</v>
      </c>
      <c r="W292" s="66" t="n">
        <f aca="false">ROUND(CX292*I292,2)</f>
        <v>0</v>
      </c>
      <c r="X292" s="66" t="n">
        <f aca="false">ROUND(CY292,2)</f>
        <v>0</v>
      </c>
      <c r="Y292" s="66" t="n">
        <f aca="false">ROUND(CZ292,2)</f>
        <v>0</v>
      </c>
      <c r="Z292" s="66"/>
      <c r="AA292" s="66" t="n">
        <v>150932490</v>
      </c>
      <c r="AB292" s="66" t="n">
        <f aca="false">ROUND((AC292+AD292+AF292),6)</f>
        <v>216</v>
      </c>
      <c r="AC292" s="66" t="n">
        <f aca="false">ROUND((ES292),6)</f>
        <v>216</v>
      </c>
      <c r="AD292" s="66" t="n">
        <f aca="false">ROUND((((ET292)-(EU292))+AE292),6)</f>
        <v>0</v>
      </c>
      <c r="AE292" s="66" t="n">
        <f aca="false">ROUND((EU292),6)</f>
        <v>0</v>
      </c>
      <c r="AF292" s="66" t="n">
        <f aca="false">ROUND((EV292),6)</f>
        <v>0</v>
      </c>
      <c r="AG292" s="66" t="n">
        <f aca="false">ROUND((AP292),6)</f>
        <v>0</v>
      </c>
      <c r="AH292" s="66" t="n">
        <f aca="false">(EW292)</f>
        <v>0</v>
      </c>
      <c r="AI292" s="66" t="n">
        <f aca="false">(EX292)</f>
        <v>0</v>
      </c>
      <c r="AJ292" s="66" t="n">
        <f aca="false">ROUND((AS292),6)</f>
        <v>0</v>
      </c>
      <c r="AK292" s="66" t="n">
        <v>216</v>
      </c>
      <c r="AL292" s="66" t="n">
        <v>216</v>
      </c>
      <c r="AM292" s="66" t="n">
        <v>0</v>
      </c>
      <c r="AN292" s="66" t="n">
        <v>0</v>
      </c>
      <c r="AO292" s="66" t="n">
        <v>0</v>
      </c>
      <c r="AP292" s="66" t="n">
        <v>0</v>
      </c>
      <c r="AQ292" s="66" t="n">
        <v>0</v>
      </c>
      <c r="AR292" s="66" t="n">
        <v>0</v>
      </c>
      <c r="AS292" s="66" t="n">
        <v>0</v>
      </c>
      <c r="AT292" s="66" t="n">
        <v>123</v>
      </c>
      <c r="AU292" s="66" t="n">
        <v>64</v>
      </c>
      <c r="AV292" s="66" t="n">
        <v>1</v>
      </c>
      <c r="AW292" s="66" t="n">
        <v>1</v>
      </c>
      <c r="AX292" s="66"/>
      <c r="AY292" s="66"/>
      <c r="AZ292" s="66" t="n">
        <v>1</v>
      </c>
      <c r="BA292" s="66" t="n">
        <v>6.94</v>
      </c>
      <c r="BB292" s="66" t="n">
        <v>6.94</v>
      </c>
      <c r="BC292" s="66" t="n">
        <v>1</v>
      </c>
      <c r="BD292" s="66"/>
      <c r="BE292" s="66"/>
      <c r="BF292" s="66"/>
      <c r="BG292" s="66"/>
      <c r="BH292" s="66" t="n">
        <v>3</v>
      </c>
      <c r="BI292" s="66" t="n">
        <v>1</v>
      </c>
      <c r="BJ292" s="66"/>
      <c r="BK292" s="66"/>
      <c r="BL292" s="66"/>
      <c r="BM292" s="66" t="n">
        <v>11001</v>
      </c>
      <c r="BN292" s="66" t="n">
        <v>0</v>
      </c>
      <c r="BO292" s="66"/>
      <c r="BP292" s="66" t="n">
        <v>0</v>
      </c>
      <c r="BQ292" s="66" t="n">
        <v>2</v>
      </c>
      <c r="BR292" s="66" t="n">
        <v>0</v>
      </c>
      <c r="BS292" s="66" t="n">
        <v>6.94</v>
      </c>
      <c r="BT292" s="66" t="n">
        <v>1</v>
      </c>
      <c r="BU292" s="66" t="n">
        <v>1</v>
      </c>
      <c r="BV292" s="66" t="n">
        <v>1</v>
      </c>
      <c r="BW292" s="66" t="n">
        <v>1</v>
      </c>
      <c r="BX292" s="66" t="n">
        <v>1</v>
      </c>
      <c r="BY292" s="66"/>
      <c r="BZ292" s="66" t="n">
        <v>123</v>
      </c>
      <c r="CA292" s="66" t="n">
        <v>75</v>
      </c>
      <c r="CB292" s="66"/>
      <c r="CC292" s="66"/>
      <c r="CD292" s="66"/>
      <c r="CE292" s="66"/>
      <c r="CF292" s="66" t="n">
        <v>0</v>
      </c>
      <c r="CG292" s="66" t="n">
        <v>0</v>
      </c>
      <c r="CH292" s="66"/>
      <c r="CI292" s="66"/>
      <c r="CJ292" s="66"/>
      <c r="CK292" s="66"/>
      <c r="CL292" s="66"/>
      <c r="CM292" s="66" t="n">
        <v>0</v>
      </c>
      <c r="CN292" s="66"/>
      <c r="CO292" s="66" t="n">
        <v>0</v>
      </c>
      <c r="CP292" s="66" t="n">
        <f aca="false">(P292+Q292+S292)</f>
        <v>2358.72</v>
      </c>
      <c r="CQ292" s="66" t="n">
        <f aca="false">AC292*BC292</f>
        <v>216</v>
      </c>
      <c r="CR292" s="66" t="n">
        <f aca="false">AD292*BB292</f>
        <v>0</v>
      </c>
      <c r="CS292" s="66" t="n">
        <f aca="false">AE292*BS292</f>
        <v>0</v>
      </c>
      <c r="CT292" s="66" t="n">
        <f aca="false">AF292*BA292</f>
        <v>0</v>
      </c>
      <c r="CU292" s="66" t="n">
        <f aca="false">AG292</f>
        <v>0</v>
      </c>
      <c r="CV292" s="66" t="n">
        <f aca="false">AH292</f>
        <v>0</v>
      </c>
      <c r="CW292" s="66" t="n">
        <f aca="false">AI292</f>
        <v>0</v>
      </c>
      <c r="CX292" s="66" t="n">
        <f aca="false">AJ292</f>
        <v>0</v>
      </c>
      <c r="CY292" s="66" t="n">
        <f aca="false">(((S292+R292)*AT292)/100)</f>
        <v>0</v>
      </c>
      <c r="CZ292" s="66" t="n">
        <f aca="false">(((S292+R292)*AU292)/100)</f>
        <v>0</v>
      </c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 t="n">
        <v>0</v>
      </c>
      <c r="DO292" s="66" t="n">
        <v>0</v>
      </c>
      <c r="DP292" s="66" t="n">
        <v>1</v>
      </c>
      <c r="DQ292" s="66" t="n">
        <v>1</v>
      </c>
      <c r="DR292" s="66"/>
      <c r="DS292" s="66"/>
      <c r="DT292" s="66"/>
      <c r="DU292" s="66" t="n">
        <v>1009</v>
      </c>
      <c r="DV292" s="66" t="s">
        <v>174</v>
      </c>
      <c r="DW292" s="66" t="s">
        <v>174</v>
      </c>
      <c r="DX292" s="66" t="n">
        <v>1</v>
      </c>
      <c r="DY292" s="66"/>
      <c r="DZ292" s="66"/>
      <c r="EA292" s="66"/>
      <c r="EB292" s="66"/>
      <c r="EC292" s="66"/>
      <c r="ED292" s="66"/>
      <c r="EE292" s="66" t="n">
        <v>128012115</v>
      </c>
      <c r="EF292" s="66" t="n">
        <v>2</v>
      </c>
      <c r="EG292" s="66" t="s">
        <v>99</v>
      </c>
      <c r="EH292" s="66" t="n">
        <v>0</v>
      </c>
      <c r="EI292" s="66"/>
      <c r="EJ292" s="66" t="n">
        <v>1</v>
      </c>
      <c r="EK292" s="66" t="n">
        <v>11001</v>
      </c>
      <c r="EL292" s="66" t="s">
        <v>113</v>
      </c>
      <c r="EM292" s="66" t="s">
        <v>268</v>
      </c>
      <c r="EN292" s="66"/>
      <c r="EO292" s="66"/>
      <c r="EP292" s="66"/>
      <c r="EQ292" s="66" t="n">
        <v>0</v>
      </c>
      <c r="ER292" s="66" t="n">
        <v>0</v>
      </c>
      <c r="ES292" s="66" t="n">
        <v>216</v>
      </c>
      <c r="ET292" s="66" t="n">
        <v>0</v>
      </c>
      <c r="EU292" s="66" t="n">
        <v>0</v>
      </c>
      <c r="EV292" s="66" t="n">
        <v>0</v>
      </c>
      <c r="EW292" s="66" t="n">
        <v>0</v>
      </c>
      <c r="EX292" s="66" t="n">
        <v>0</v>
      </c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 t="n">
        <v>0</v>
      </c>
      <c r="FR292" s="66" t="n">
        <f aca="false">ROUND(IF(AND(BH292=3,BI292=3),P292,0),2)</f>
        <v>0</v>
      </c>
      <c r="FS292" s="66" t="n">
        <v>0</v>
      </c>
      <c r="FT292" s="66"/>
      <c r="FU292" s="66" t="s">
        <v>103</v>
      </c>
      <c r="FV292" s="66"/>
      <c r="FW292" s="66"/>
      <c r="FX292" s="66" t="n">
        <v>123</v>
      </c>
      <c r="FY292" s="66" t="n">
        <v>63.75</v>
      </c>
      <c r="FZ292" s="66"/>
      <c r="GA292" s="66"/>
      <c r="GB292" s="66"/>
      <c r="GC292" s="66"/>
      <c r="GD292" s="66" t="n">
        <v>0</v>
      </c>
      <c r="GE292" s="66"/>
      <c r="GF292" s="66" t="n">
        <v>922248759</v>
      </c>
      <c r="GG292" s="66" t="n">
        <v>2</v>
      </c>
      <c r="GH292" s="66" t="n">
        <v>2</v>
      </c>
      <c r="GI292" s="66" t="n">
        <v>0</v>
      </c>
      <c r="GJ292" s="66" t="n">
        <v>0</v>
      </c>
      <c r="GK292" s="66" t="n">
        <f aca="false">ROUND(R292*(R12)/100,2)</f>
        <v>0</v>
      </c>
      <c r="GL292" s="66" t="n">
        <f aca="false">ROUND(IF(AND(BH292=3,BI292=3,FS292&lt;&gt;0),P292,0),2)</f>
        <v>0</v>
      </c>
      <c r="GM292" s="66" t="n">
        <f aca="false">O292+X292+Y292+GK292</f>
        <v>2358.72</v>
      </c>
      <c r="GN292" s="66" t="n">
        <f aca="false">ROUND(IF(OR(BI292=0,BI292=1),O292+X292+Y292+GK292,0),2)</f>
        <v>2358.72</v>
      </c>
      <c r="GO292" s="66" t="n">
        <f aca="false">ROUND(IF(BI292=2,O292+X292+Y292+GK292,0),2)</f>
        <v>0</v>
      </c>
      <c r="GP292" s="66" t="n">
        <f aca="false">ROUND(IF(BI292=4,O292+X292+Y292+GK292,0),2)</f>
        <v>0</v>
      </c>
      <c r="GQ292" s="66"/>
      <c r="GR292" s="66" t="n">
        <v>0</v>
      </c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</row>
    <row r="293" customFormat="false" ht="12.5" hidden="false" customHeight="false" outlineLevel="0" collapsed="false">
      <c r="A293" s="0" t="n">
        <v>18</v>
      </c>
      <c r="B293" s="0" t="n">
        <v>1</v>
      </c>
      <c r="C293" s="0" t="n">
        <v>733</v>
      </c>
      <c r="E293" s="0" t="s">
        <v>506</v>
      </c>
      <c r="F293" s="0" t="s">
        <v>190</v>
      </c>
      <c r="G293" s="0" t="s">
        <v>507</v>
      </c>
      <c r="H293" s="0" t="s">
        <v>174</v>
      </c>
      <c r="I293" s="0" t="n">
        <f aca="false">I281*J293</f>
        <v>10.92</v>
      </c>
      <c r="J293" s="0" t="n">
        <v>30</v>
      </c>
      <c r="O293" s="0" t="n">
        <f aca="false">ROUND(CP293,2)</f>
        <v>2358.72</v>
      </c>
      <c r="P293" s="0" t="n">
        <f aca="false">ROUND(CQ293*I293,2)</f>
        <v>2358.72</v>
      </c>
      <c r="Q293" s="0" t="n">
        <f aca="false">ROUND(CR293*I293,2)</f>
        <v>0</v>
      </c>
      <c r="R293" s="0" t="n">
        <f aca="false">ROUND(CS293*I293,2)</f>
        <v>0</v>
      </c>
      <c r="S293" s="0" t="n">
        <f aca="false">ROUND(CT293*I293,2)</f>
        <v>0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144493220</v>
      </c>
      <c r="AB293" s="0" t="n">
        <f aca="false">ROUND((AC293+AD293+AF293),6)</f>
        <v>216</v>
      </c>
      <c r="AC293" s="0" t="n">
        <f aca="false">ROUND((ES293),6)</f>
        <v>216</v>
      </c>
      <c r="AD293" s="0" t="n">
        <f aca="false">ROUND((((ET293)-(EU293))+AE293),6)</f>
        <v>0</v>
      </c>
      <c r="AE293" s="0" t="n">
        <f aca="false">ROUND((EU293),6)</f>
        <v>0</v>
      </c>
      <c r="AF293" s="0" t="n">
        <f aca="false">ROUND((EV293),6)</f>
        <v>0</v>
      </c>
      <c r="AG293" s="0" t="n">
        <f aca="false">ROUND((AP293),6)</f>
        <v>0</v>
      </c>
      <c r="AH293" s="0" t="n">
        <f aca="false">(EW293)</f>
        <v>0</v>
      </c>
      <c r="AI293" s="0" t="n">
        <f aca="false">(EX293)</f>
        <v>0</v>
      </c>
      <c r="AJ293" s="0" t="n">
        <f aca="false">ROUND((AS293),6)</f>
        <v>0</v>
      </c>
      <c r="AK293" s="0" t="n">
        <v>216</v>
      </c>
      <c r="AL293" s="0" t="n">
        <v>216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123</v>
      </c>
      <c r="AU293" s="0" t="n">
        <v>64</v>
      </c>
      <c r="AV293" s="0" t="n">
        <v>1</v>
      </c>
      <c r="AW293" s="0" t="n">
        <v>1</v>
      </c>
      <c r="AZ293" s="0" t="n">
        <v>1</v>
      </c>
      <c r="BA293" s="66" t="n">
        <v>6.94</v>
      </c>
      <c r="BB293" s="66" t="n">
        <v>6.94</v>
      </c>
      <c r="BC293" s="66" t="n">
        <v>1</v>
      </c>
      <c r="BH293" s="0" t="n">
        <v>3</v>
      </c>
      <c r="BI293" s="0" t="n">
        <v>1</v>
      </c>
      <c r="BM293" s="0" t="n">
        <v>11001</v>
      </c>
      <c r="BN293" s="0" t="n">
        <v>0</v>
      </c>
      <c r="BP293" s="0" t="n">
        <v>0</v>
      </c>
      <c r="BQ293" s="0" t="n">
        <v>2</v>
      </c>
      <c r="BR293" s="0" t="n">
        <v>0</v>
      </c>
      <c r="BS293" s="66" t="n">
        <v>6.94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123</v>
      </c>
      <c r="CA293" s="0" t="n">
        <v>75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2358.72</v>
      </c>
      <c r="CQ293" s="0" t="n">
        <f aca="false">AC293*BC293</f>
        <v>216</v>
      </c>
      <c r="CR293" s="0" t="n">
        <f aca="false">AD293*BB293</f>
        <v>0</v>
      </c>
      <c r="CS293" s="0" t="n">
        <f aca="false">AE293*BS293</f>
        <v>0</v>
      </c>
      <c r="CT293" s="0" t="n">
        <f aca="false">AF293*BA293</f>
        <v>0</v>
      </c>
      <c r="CU293" s="0" t="n">
        <f aca="false">AG293</f>
        <v>0</v>
      </c>
      <c r="CV293" s="0" t="n">
        <f aca="false">AH293</f>
        <v>0</v>
      </c>
      <c r="CW293" s="0" t="n">
        <f aca="false">AI293</f>
        <v>0</v>
      </c>
      <c r="CX293" s="0" t="n">
        <f aca="false">AJ293</f>
        <v>0</v>
      </c>
      <c r="CY293" s="0" t="n">
        <f aca="false">(((S293+R293)*AT293)/100)</f>
        <v>0</v>
      </c>
      <c r="CZ293" s="0" t="n">
        <f aca="false">(((S293+R293)*AU293)/100)</f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09</v>
      </c>
      <c r="DV293" s="0" t="s">
        <v>174</v>
      </c>
      <c r="DW293" s="0" t="s">
        <v>174</v>
      </c>
      <c r="DX293" s="0" t="n">
        <v>1</v>
      </c>
      <c r="EE293" s="0" t="n">
        <v>128012115</v>
      </c>
      <c r="EF293" s="0" t="n">
        <v>2</v>
      </c>
      <c r="EG293" s="0" t="s">
        <v>99</v>
      </c>
      <c r="EH293" s="0" t="n">
        <v>0</v>
      </c>
      <c r="EJ293" s="0" t="n">
        <v>1</v>
      </c>
      <c r="EK293" s="0" t="n">
        <v>11001</v>
      </c>
      <c r="EL293" s="0" t="s">
        <v>113</v>
      </c>
      <c r="EM293" s="0" t="s">
        <v>268</v>
      </c>
      <c r="EQ293" s="0" t="n">
        <v>0</v>
      </c>
      <c r="ER293" s="0" t="n">
        <v>0</v>
      </c>
      <c r="ES293" s="0" t="n">
        <v>216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FQ293" s="0" t="n">
        <v>0</v>
      </c>
      <c r="FR293" s="0" t="n">
        <f aca="false">ROUND(IF(AND(BH293=3,BI293=3),P293,0),2)</f>
        <v>0</v>
      </c>
      <c r="FS293" s="0" t="n">
        <v>0</v>
      </c>
      <c r="FU293" s="0" t="s">
        <v>103</v>
      </c>
      <c r="FX293" s="0" t="n">
        <v>123</v>
      </c>
      <c r="FY293" s="0" t="n">
        <v>63.75</v>
      </c>
      <c r="GD293" s="0" t="n">
        <v>0</v>
      </c>
      <c r="GF293" s="0" t="n">
        <v>922248759</v>
      </c>
      <c r="GG293" s="0" t="n">
        <v>2</v>
      </c>
      <c r="GH293" s="0" t="n">
        <v>2</v>
      </c>
      <c r="GI293" s="0" t="n">
        <v>0</v>
      </c>
      <c r="GJ293" s="0" t="n">
        <v>0</v>
      </c>
      <c r="GK293" s="0" t="n">
        <f aca="false">ROUND(R293*(S12)/100,2)</f>
        <v>0</v>
      </c>
      <c r="GL293" s="0" t="n">
        <f aca="false">ROUND(IF(AND(BH293=3,BI293=3,FS293&lt;&gt;0),P293,0),2)</f>
        <v>0</v>
      </c>
      <c r="GM293" s="0" t="n">
        <f aca="false">O293+X293+Y293+GK293</f>
        <v>2358.72</v>
      </c>
      <c r="GN293" s="0" t="n">
        <f aca="false">ROUND(IF(OR(BI293=0,BI293=1),O293+X293+Y293+GK293,0),2)</f>
        <v>2358.72</v>
      </c>
      <c r="GO293" s="0" t="n">
        <f aca="false">ROUND(IF(BI293=2,O293+X293+Y293+GK293,0),2)</f>
        <v>0</v>
      </c>
      <c r="GP293" s="0" t="n">
        <f aca="false">ROUND(IF(BI293=4,O293+X293+Y293+GK293,0),2)</f>
        <v>0</v>
      </c>
      <c r="GR293" s="0" t="n">
        <v>0</v>
      </c>
    </row>
    <row r="294" customFormat="false" ht="12.5" hidden="false" customHeight="false" outlineLevel="0" collapsed="false">
      <c r="A294" s="66" t="n">
        <v>18</v>
      </c>
      <c r="B294" s="66" t="n">
        <v>1</v>
      </c>
      <c r="C294" s="66" t="n">
        <v>719</v>
      </c>
      <c r="D294" s="66"/>
      <c r="E294" s="66" t="s">
        <v>508</v>
      </c>
      <c r="F294" s="66" t="s">
        <v>190</v>
      </c>
      <c r="G294" s="66" t="s">
        <v>509</v>
      </c>
      <c r="H294" s="66" t="s">
        <v>174</v>
      </c>
      <c r="I294" s="66" t="n">
        <v>3.2</v>
      </c>
      <c r="J294" s="66" t="n">
        <v>0</v>
      </c>
      <c r="K294" s="66"/>
      <c r="L294" s="66"/>
      <c r="M294" s="66"/>
      <c r="N294" s="66"/>
      <c r="O294" s="66" t="n">
        <f aca="false">ROUND(CP294,2)</f>
        <v>1313.34</v>
      </c>
      <c r="P294" s="66" t="n">
        <f aca="false">ROUND(CQ294*I294,2)</f>
        <v>1313.34</v>
      </c>
      <c r="Q294" s="66" t="n">
        <f aca="false">ROUND(CR294*I294,2)</f>
        <v>0</v>
      </c>
      <c r="R294" s="66" t="n">
        <f aca="false">ROUND(CS294*I294,2)</f>
        <v>0</v>
      </c>
      <c r="S294" s="66" t="n">
        <f aca="false">ROUND(CT294*I294,2)</f>
        <v>0</v>
      </c>
      <c r="T294" s="66" t="n">
        <f aca="false">ROUND(CU294*I294,2)</f>
        <v>0</v>
      </c>
      <c r="U294" s="66" t="n">
        <f aca="false">CV294*I294</f>
        <v>0</v>
      </c>
      <c r="V294" s="66" t="n">
        <f aca="false">CW294*I294</f>
        <v>0</v>
      </c>
      <c r="W294" s="66" t="n">
        <f aca="false">ROUND(CX294*I294,2)</f>
        <v>0</v>
      </c>
      <c r="X294" s="66" t="n">
        <f aca="false">ROUND(CY294,2)</f>
        <v>0</v>
      </c>
      <c r="Y294" s="66" t="n">
        <f aca="false">ROUND(CZ294,2)</f>
        <v>0</v>
      </c>
      <c r="Z294" s="66"/>
      <c r="AA294" s="66" t="n">
        <v>150932490</v>
      </c>
      <c r="AB294" s="66" t="n">
        <f aca="false">ROUND((AC294+AD294+AF294),6)</f>
        <v>410.42</v>
      </c>
      <c r="AC294" s="66" t="n">
        <f aca="false">ROUND((ES294),6)</f>
        <v>410.42</v>
      </c>
      <c r="AD294" s="66" t="n">
        <f aca="false">ROUND((((ET294)-(EU294))+AE294),6)</f>
        <v>0</v>
      </c>
      <c r="AE294" s="66" t="n">
        <f aca="false">ROUND((EU294),6)</f>
        <v>0</v>
      </c>
      <c r="AF294" s="66" t="n">
        <f aca="false">ROUND((EV294),6)</f>
        <v>0</v>
      </c>
      <c r="AG294" s="66" t="n">
        <f aca="false">ROUND((AP294),6)</f>
        <v>0</v>
      </c>
      <c r="AH294" s="66" t="n">
        <f aca="false">(EW294)</f>
        <v>0</v>
      </c>
      <c r="AI294" s="66" t="n">
        <f aca="false">(EX294)</f>
        <v>0</v>
      </c>
      <c r="AJ294" s="66" t="n">
        <f aca="false">ROUND((AS294),6)</f>
        <v>0</v>
      </c>
      <c r="AK294" s="66" t="n">
        <v>410.42</v>
      </c>
      <c r="AL294" s="66" t="n">
        <v>410.42</v>
      </c>
      <c r="AM294" s="66" t="n">
        <v>0</v>
      </c>
      <c r="AN294" s="66" t="n">
        <v>0</v>
      </c>
      <c r="AO294" s="66" t="n">
        <v>0</v>
      </c>
      <c r="AP294" s="66" t="n">
        <v>0</v>
      </c>
      <c r="AQ294" s="66" t="n">
        <v>0</v>
      </c>
      <c r="AR294" s="66" t="n">
        <v>0</v>
      </c>
      <c r="AS294" s="66" t="n">
        <v>0</v>
      </c>
      <c r="AT294" s="66" t="n">
        <v>123</v>
      </c>
      <c r="AU294" s="66" t="n">
        <v>64</v>
      </c>
      <c r="AV294" s="66" t="n">
        <v>1</v>
      </c>
      <c r="AW294" s="66" t="n">
        <v>1</v>
      </c>
      <c r="AX294" s="66"/>
      <c r="AY294" s="66"/>
      <c r="AZ294" s="66" t="n">
        <v>1</v>
      </c>
      <c r="BA294" s="66" t="n">
        <v>6.94</v>
      </c>
      <c r="BB294" s="66" t="n">
        <v>6.94</v>
      </c>
      <c r="BC294" s="66" t="n">
        <v>1</v>
      </c>
      <c r="BD294" s="66"/>
      <c r="BE294" s="66"/>
      <c r="BF294" s="66"/>
      <c r="BG294" s="66"/>
      <c r="BH294" s="66" t="n">
        <v>3</v>
      </c>
      <c r="BI294" s="66" t="n">
        <v>1</v>
      </c>
      <c r="BJ294" s="66"/>
      <c r="BK294" s="66"/>
      <c r="BL294" s="66"/>
      <c r="BM294" s="66" t="n">
        <v>11001</v>
      </c>
      <c r="BN294" s="66" t="n">
        <v>0</v>
      </c>
      <c r="BO294" s="66"/>
      <c r="BP294" s="66" t="n">
        <v>0</v>
      </c>
      <c r="BQ294" s="66" t="n">
        <v>2</v>
      </c>
      <c r="BR294" s="66" t="n">
        <v>0</v>
      </c>
      <c r="BS294" s="66" t="n">
        <v>6.94</v>
      </c>
      <c r="BT294" s="66" t="n">
        <v>1</v>
      </c>
      <c r="BU294" s="66" t="n">
        <v>1</v>
      </c>
      <c r="BV294" s="66" t="n">
        <v>1</v>
      </c>
      <c r="BW294" s="66" t="n">
        <v>1</v>
      </c>
      <c r="BX294" s="66" t="n">
        <v>1</v>
      </c>
      <c r="BY294" s="66"/>
      <c r="BZ294" s="66" t="n">
        <v>123</v>
      </c>
      <c r="CA294" s="66" t="n">
        <v>75</v>
      </c>
      <c r="CB294" s="66"/>
      <c r="CC294" s="66"/>
      <c r="CD294" s="66"/>
      <c r="CE294" s="66"/>
      <c r="CF294" s="66" t="n">
        <v>0</v>
      </c>
      <c r="CG294" s="66" t="n">
        <v>0</v>
      </c>
      <c r="CH294" s="66"/>
      <c r="CI294" s="66"/>
      <c r="CJ294" s="66"/>
      <c r="CK294" s="66"/>
      <c r="CL294" s="66"/>
      <c r="CM294" s="66" t="n">
        <v>0</v>
      </c>
      <c r="CN294" s="66"/>
      <c r="CO294" s="66" t="n">
        <v>0</v>
      </c>
      <c r="CP294" s="66" t="n">
        <f aca="false">(P294+Q294+S294)</f>
        <v>1313.34</v>
      </c>
      <c r="CQ294" s="66" t="n">
        <f aca="false">AC294*BC294</f>
        <v>410.42</v>
      </c>
      <c r="CR294" s="66" t="n">
        <f aca="false">AD294*BB294</f>
        <v>0</v>
      </c>
      <c r="CS294" s="66" t="n">
        <f aca="false">AE294*BS294</f>
        <v>0</v>
      </c>
      <c r="CT294" s="66" t="n">
        <f aca="false">AF294*BA294</f>
        <v>0</v>
      </c>
      <c r="CU294" s="66" t="n">
        <f aca="false">AG294</f>
        <v>0</v>
      </c>
      <c r="CV294" s="66" t="n">
        <f aca="false">AH294</f>
        <v>0</v>
      </c>
      <c r="CW294" s="66" t="n">
        <f aca="false">AI294</f>
        <v>0</v>
      </c>
      <c r="CX294" s="66" t="n">
        <f aca="false">AJ294</f>
        <v>0</v>
      </c>
      <c r="CY294" s="66" t="n">
        <f aca="false">(((S294+R294)*AT294)/100)</f>
        <v>0</v>
      </c>
      <c r="CZ294" s="66" t="n">
        <f aca="false">(((S294+R294)*AU294)/100)</f>
        <v>0</v>
      </c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 t="n">
        <v>0</v>
      </c>
      <c r="DO294" s="66" t="n">
        <v>0</v>
      </c>
      <c r="DP294" s="66" t="n">
        <v>1</v>
      </c>
      <c r="DQ294" s="66" t="n">
        <v>1</v>
      </c>
      <c r="DR294" s="66"/>
      <c r="DS294" s="66"/>
      <c r="DT294" s="66"/>
      <c r="DU294" s="66" t="n">
        <v>1009</v>
      </c>
      <c r="DV294" s="66" t="s">
        <v>174</v>
      </c>
      <c r="DW294" s="66" t="s">
        <v>174</v>
      </c>
      <c r="DX294" s="66" t="n">
        <v>1</v>
      </c>
      <c r="DY294" s="66"/>
      <c r="DZ294" s="66"/>
      <c r="EA294" s="66"/>
      <c r="EB294" s="66"/>
      <c r="EC294" s="66"/>
      <c r="ED294" s="66"/>
      <c r="EE294" s="66" t="n">
        <v>128012115</v>
      </c>
      <c r="EF294" s="66" t="n">
        <v>2</v>
      </c>
      <c r="EG294" s="66" t="s">
        <v>99</v>
      </c>
      <c r="EH294" s="66" t="n">
        <v>0</v>
      </c>
      <c r="EI294" s="66"/>
      <c r="EJ294" s="66" t="n">
        <v>1</v>
      </c>
      <c r="EK294" s="66" t="n">
        <v>11001</v>
      </c>
      <c r="EL294" s="66" t="s">
        <v>113</v>
      </c>
      <c r="EM294" s="66" t="s">
        <v>268</v>
      </c>
      <c r="EN294" s="66"/>
      <c r="EO294" s="66"/>
      <c r="EP294" s="66"/>
      <c r="EQ294" s="66" t="n">
        <v>0</v>
      </c>
      <c r="ER294" s="66" t="n">
        <v>0</v>
      </c>
      <c r="ES294" s="66" t="n">
        <v>410.42</v>
      </c>
      <c r="ET294" s="66" t="n">
        <v>0</v>
      </c>
      <c r="EU294" s="66" t="n">
        <v>0</v>
      </c>
      <c r="EV294" s="66" t="n">
        <v>0</v>
      </c>
      <c r="EW294" s="66" t="n">
        <v>0</v>
      </c>
      <c r="EX294" s="66" t="n">
        <v>0</v>
      </c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 t="n">
        <v>0</v>
      </c>
      <c r="FR294" s="66" t="n">
        <f aca="false">ROUND(IF(AND(BH294=3,BI294=3),P294,0),2)</f>
        <v>0</v>
      </c>
      <c r="FS294" s="66" t="n">
        <v>0</v>
      </c>
      <c r="FT294" s="66"/>
      <c r="FU294" s="66" t="s">
        <v>103</v>
      </c>
      <c r="FV294" s="66"/>
      <c r="FW294" s="66"/>
      <c r="FX294" s="66" t="n">
        <v>123</v>
      </c>
      <c r="FY294" s="66" t="n">
        <v>63.75</v>
      </c>
      <c r="FZ294" s="66"/>
      <c r="GA294" s="66"/>
      <c r="GB294" s="66"/>
      <c r="GC294" s="66"/>
      <c r="GD294" s="66" t="n">
        <v>0</v>
      </c>
      <c r="GE294" s="66"/>
      <c r="GF294" s="66" t="n">
        <v>293940687</v>
      </c>
      <c r="GG294" s="66" t="n">
        <v>2</v>
      </c>
      <c r="GH294" s="66" t="n">
        <v>2</v>
      </c>
      <c r="GI294" s="66" t="n">
        <v>0</v>
      </c>
      <c r="GJ294" s="66" t="n">
        <v>0</v>
      </c>
      <c r="GK294" s="66" t="n">
        <f aca="false">ROUND(R294*(R12)/100,2)</f>
        <v>0</v>
      </c>
      <c r="GL294" s="66" t="n">
        <f aca="false">ROUND(IF(AND(BH294=3,BI294=3,FS294&lt;&gt;0),P294,0),2)</f>
        <v>0</v>
      </c>
      <c r="GM294" s="66" t="n">
        <f aca="false">O294+X294+Y294+GK294</f>
        <v>1313.34</v>
      </c>
      <c r="GN294" s="66" t="n">
        <f aca="false">ROUND(IF(OR(BI294=0,BI294=1),O294+X294+Y294+GK294,0),2)</f>
        <v>1313.34</v>
      </c>
      <c r="GO294" s="66" t="n">
        <f aca="false">ROUND(IF(BI294=2,O294+X294+Y294+GK294,0),2)</f>
        <v>0</v>
      </c>
      <c r="GP294" s="66" t="n">
        <f aca="false">ROUND(IF(BI294=4,O294+X294+Y294+GK294,0),2)</f>
        <v>0</v>
      </c>
      <c r="GQ294" s="66"/>
      <c r="GR294" s="66" t="n">
        <v>0</v>
      </c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</row>
    <row r="295" customFormat="false" ht="12.5" hidden="false" customHeight="false" outlineLevel="0" collapsed="false">
      <c r="A295" s="0" t="n">
        <v>18</v>
      </c>
      <c r="B295" s="0" t="n">
        <v>1</v>
      </c>
      <c r="C295" s="0" t="n">
        <v>734</v>
      </c>
      <c r="E295" s="0" t="s">
        <v>508</v>
      </c>
      <c r="F295" s="0" t="s">
        <v>190</v>
      </c>
      <c r="G295" s="0" t="s">
        <v>509</v>
      </c>
      <c r="H295" s="0" t="s">
        <v>174</v>
      </c>
      <c r="I295" s="0" t="n">
        <v>3.2</v>
      </c>
      <c r="J295" s="0" t="n">
        <v>0</v>
      </c>
      <c r="O295" s="0" t="n">
        <f aca="false">ROUND(CP295,2)</f>
        <v>1313.34</v>
      </c>
      <c r="P295" s="0" t="n">
        <f aca="false">ROUND(CQ295*I295,2)</f>
        <v>1313.34</v>
      </c>
      <c r="Q295" s="0" t="n">
        <f aca="false">ROUND(CR295*I295,2)</f>
        <v>0</v>
      </c>
      <c r="R295" s="0" t="n">
        <f aca="false">ROUND(CS295*I295,2)</f>
        <v>0</v>
      </c>
      <c r="S295" s="0" t="n">
        <f aca="false">ROUND(CT295*I295,2)</f>
        <v>0</v>
      </c>
      <c r="T295" s="0" t="n">
        <f aca="false">ROUND(CU295*I295,2)</f>
        <v>0</v>
      </c>
      <c r="U295" s="0" t="n">
        <f aca="false">CV295*I295</f>
        <v>0</v>
      </c>
      <c r="V295" s="0" t="n">
        <f aca="false">CW295*I295</f>
        <v>0</v>
      </c>
      <c r="W295" s="0" t="n">
        <f aca="false">ROUND(CX295*I295,2)</f>
        <v>0</v>
      </c>
      <c r="X295" s="0" t="n">
        <f aca="false">ROUND(CY295,2)</f>
        <v>0</v>
      </c>
      <c r="Y295" s="0" t="n">
        <f aca="false">ROUND(CZ295,2)</f>
        <v>0</v>
      </c>
      <c r="AA295" s="0" t="n">
        <v>144493220</v>
      </c>
      <c r="AB295" s="0" t="n">
        <f aca="false">ROUND((AC295+AD295+AF295),6)</f>
        <v>410.42</v>
      </c>
      <c r="AC295" s="0" t="n">
        <f aca="false">ROUND((ES295),6)</f>
        <v>410.42</v>
      </c>
      <c r="AD295" s="0" t="n">
        <f aca="false">ROUND((((ET295)-(EU295))+AE295),6)</f>
        <v>0</v>
      </c>
      <c r="AE295" s="0" t="n">
        <f aca="false">ROUND((EU295),6)</f>
        <v>0</v>
      </c>
      <c r="AF295" s="0" t="n">
        <f aca="false">ROUND((EV295),6)</f>
        <v>0</v>
      </c>
      <c r="AG295" s="0" t="n">
        <f aca="false">ROUND((AP295),6)</f>
        <v>0</v>
      </c>
      <c r="AH295" s="0" t="n">
        <f aca="false">(EW295)</f>
        <v>0</v>
      </c>
      <c r="AI295" s="0" t="n">
        <f aca="false">(EX295)</f>
        <v>0</v>
      </c>
      <c r="AJ295" s="0" t="n">
        <f aca="false">ROUND((AS295),6)</f>
        <v>0</v>
      </c>
      <c r="AK295" s="0" t="n">
        <v>410.42</v>
      </c>
      <c r="AL295" s="0" t="n">
        <v>410.42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123</v>
      </c>
      <c r="AU295" s="0" t="n">
        <v>64</v>
      </c>
      <c r="AV295" s="0" t="n">
        <v>1</v>
      </c>
      <c r="AW295" s="0" t="n">
        <v>1</v>
      </c>
      <c r="AZ295" s="0" t="n">
        <v>1</v>
      </c>
      <c r="BA295" s="66" t="n">
        <v>6.94</v>
      </c>
      <c r="BB295" s="66" t="n">
        <v>6.94</v>
      </c>
      <c r="BC295" s="66" t="n">
        <v>1</v>
      </c>
      <c r="BH295" s="0" t="n">
        <v>3</v>
      </c>
      <c r="BI295" s="0" t="n">
        <v>1</v>
      </c>
      <c r="BM295" s="0" t="n">
        <v>11001</v>
      </c>
      <c r="BN295" s="0" t="n">
        <v>0</v>
      </c>
      <c r="BP295" s="0" t="n">
        <v>0</v>
      </c>
      <c r="BQ295" s="0" t="n">
        <v>2</v>
      </c>
      <c r="BR295" s="0" t="n">
        <v>0</v>
      </c>
      <c r="BS295" s="66" t="n">
        <v>6.94</v>
      </c>
      <c r="BT295" s="0" t="n">
        <v>1</v>
      </c>
      <c r="BU295" s="0" t="n">
        <v>1</v>
      </c>
      <c r="BV295" s="0" t="n">
        <v>1</v>
      </c>
      <c r="BW295" s="0" t="n">
        <v>1</v>
      </c>
      <c r="BX295" s="0" t="n">
        <v>1</v>
      </c>
      <c r="BZ295" s="0" t="n">
        <v>123</v>
      </c>
      <c r="CA295" s="0" t="n">
        <v>75</v>
      </c>
      <c r="CF295" s="0" t="n">
        <v>0</v>
      </c>
      <c r="CG295" s="0" t="n">
        <v>0</v>
      </c>
      <c r="CM295" s="0" t="n">
        <v>0</v>
      </c>
      <c r="CO295" s="0" t="n">
        <v>0</v>
      </c>
      <c r="CP295" s="0" t="n">
        <f aca="false">(P295+Q295+S295)</f>
        <v>1313.34</v>
      </c>
      <c r="CQ295" s="0" t="n">
        <f aca="false">AC295*BC295</f>
        <v>410.42</v>
      </c>
      <c r="CR295" s="0" t="n">
        <f aca="false">AD295*BB295</f>
        <v>0</v>
      </c>
      <c r="CS295" s="0" t="n">
        <f aca="false">AE295*BS295</f>
        <v>0</v>
      </c>
      <c r="CT295" s="0" t="n">
        <f aca="false">AF295*BA295</f>
        <v>0</v>
      </c>
      <c r="CU295" s="0" t="n">
        <f aca="false">AG295</f>
        <v>0</v>
      </c>
      <c r="CV295" s="0" t="n">
        <f aca="false">AH295</f>
        <v>0</v>
      </c>
      <c r="CW295" s="0" t="n">
        <f aca="false">AI295</f>
        <v>0</v>
      </c>
      <c r="CX295" s="0" t="n">
        <f aca="false">AJ295</f>
        <v>0</v>
      </c>
      <c r="CY295" s="0" t="n">
        <f aca="false">(((S295+R295)*AT295)/100)</f>
        <v>0</v>
      </c>
      <c r="CZ295" s="0" t="n">
        <f aca="false">(((S295+R295)*AU295)/100)</f>
        <v>0</v>
      </c>
      <c r="DN295" s="0" t="n">
        <v>0</v>
      </c>
      <c r="DO295" s="0" t="n">
        <v>0</v>
      </c>
      <c r="DP295" s="0" t="n">
        <v>1</v>
      </c>
      <c r="DQ295" s="0" t="n">
        <v>1</v>
      </c>
      <c r="DU295" s="0" t="n">
        <v>1009</v>
      </c>
      <c r="DV295" s="0" t="s">
        <v>174</v>
      </c>
      <c r="DW295" s="0" t="s">
        <v>174</v>
      </c>
      <c r="DX295" s="0" t="n">
        <v>1</v>
      </c>
      <c r="EE295" s="0" t="n">
        <v>128012115</v>
      </c>
      <c r="EF295" s="0" t="n">
        <v>2</v>
      </c>
      <c r="EG295" s="0" t="s">
        <v>99</v>
      </c>
      <c r="EH295" s="0" t="n">
        <v>0</v>
      </c>
      <c r="EJ295" s="0" t="n">
        <v>1</v>
      </c>
      <c r="EK295" s="0" t="n">
        <v>11001</v>
      </c>
      <c r="EL295" s="0" t="s">
        <v>113</v>
      </c>
      <c r="EM295" s="0" t="s">
        <v>268</v>
      </c>
      <c r="EQ295" s="0" t="n">
        <v>0</v>
      </c>
      <c r="ER295" s="0" t="n">
        <v>0</v>
      </c>
      <c r="ES295" s="0" t="n">
        <v>410.42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FQ295" s="0" t="n">
        <v>0</v>
      </c>
      <c r="FR295" s="0" t="n">
        <f aca="false">ROUND(IF(AND(BH295=3,BI295=3),P295,0),2)</f>
        <v>0</v>
      </c>
      <c r="FS295" s="0" t="n">
        <v>0</v>
      </c>
      <c r="FU295" s="0" t="s">
        <v>103</v>
      </c>
      <c r="FX295" s="0" t="n">
        <v>123</v>
      </c>
      <c r="FY295" s="0" t="n">
        <v>63.75</v>
      </c>
      <c r="GD295" s="0" t="n">
        <v>0</v>
      </c>
      <c r="GF295" s="0" t="n">
        <v>293940687</v>
      </c>
      <c r="GG295" s="0" t="n">
        <v>2</v>
      </c>
      <c r="GH295" s="0" t="n">
        <v>2</v>
      </c>
      <c r="GI295" s="0" t="n">
        <v>0</v>
      </c>
      <c r="GJ295" s="0" t="n">
        <v>0</v>
      </c>
      <c r="GK295" s="0" t="n">
        <f aca="false">ROUND(R295*(S12)/100,2)</f>
        <v>0</v>
      </c>
      <c r="GL295" s="0" t="n">
        <f aca="false">ROUND(IF(AND(BH295=3,BI295=3,FS295&lt;&gt;0),P295,0),2)</f>
        <v>0</v>
      </c>
      <c r="GM295" s="0" t="n">
        <f aca="false">O295+X295+Y295+GK295</f>
        <v>1313.34</v>
      </c>
      <c r="GN295" s="0" t="n">
        <f aca="false">ROUND(IF(OR(BI295=0,BI295=1),O295+X295+Y295+GK295,0),2)</f>
        <v>1313.34</v>
      </c>
      <c r="GO295" s="0" t="n">
        <f aca="false">ROUND(IF(BI295=2,O295+X295+Y295+GK295,0),2)</f>
        <v>0</v>
      </c>
      <c r="GP295" s="0" t="n">
        <f aca="false">ROUND(IF(BI295=4,O295+X295+Y295+GK295,0),2)</f>
        <v>0</v>
      </c>
      <c r="GR295" s="0" t="n">
        <v>0</v>
      </c>
    </row>
    <row r="296" customFormat="false" ht="12.5" hidden="false" customHeight="false" outlineLevel="0" collapsed="false">
      <c r="A296" s="66" t="n">
        <v>17</v>
      </c>
      <c r="B296" s="66" t="n">
        <v>1</v>
      </c>
      <c r="C296" s="66" t="n">
        <f aca="false">ROW(SmtRes!A750)</f>
        <v>750</v>
      </c>
      <c r="D296" s="66" t="n">
        <f aca="false">ROW(EtalonRes!A681)</f>
        <v>681</v>
      </c>
      <c r="E296" s="66" t="s">
        <v>264</v>
      </c>
      <c r="F296" s="66" t="s">
        <v>510</v>
      </c>
      <c r="G296" s="66" t="s">
        <v>511</v>
      </c>
      <c r="H296" s="66" t="s">
        <v>96</v>
      </c>
      <c r="I296" s="66" t="n">
        <f aca="false">ROUND(153.4/100,9)</f>
        <v>1.534</v>
      </c>
      <c r="J296" s="66" t="n">
        <v>0</v>
      </c>
      <c r="K296" s="66"/>
      <c r="L296" s="66"/>
      <c r="M296" s="66"/>
      <c r="N296" s="66"/>
      <c r="O296" s="66" t="n">
        <f aca="false">ROUND(CP296,2)</f>
        <v>150062.59</v>
      </c>
      <c r="P296" s="66" t="n">
        <f aca="false">ROUND(CQ296*I296,2)</f>
        <v>128338.22</v>
      </c>
      <c r="Q296" s="66" t="n">
        <f aca="false">ROUND(CR296*I296,2)</f>
        <v>507.01</v>
      </c>
      <c r="R296" s="66" t="n">
        <f aca="false">ROUND(CS296*I296,2)</f>
        <v>279.78</v>
      </c>
      <c r="S296" s="66" t="n">
        <f aca="false">ROUND(CT296*I296,2)</f>
        <v>21217.36</v>
      </c>
      <c r="T296" s="66" t="n">
        <f aca="false">ROUND(CU296*I296,2)</f>
        <v>0</v>
      </c>
      <c r="U296" s="66" t="n">
        <f aca="false">CV296*I296</f>
        <v>333.0338544</v>
      </c>
      <c r="V296" s="66" t="n">
        <f aca="false">CW296*I296</f>
        <v>3.79665</v>
      </c>
      <c r="W296" s="66" t="n">
        <f aca="false">ROUND(CX296*I296,2)</f>
        <v>0</v>
      </c>
      <c r="X296" s="66" t="n">
        <f aca="false">ROUND(CY296,2)</f>
        <v>22572</v>
      </c>
      <c r="Y296" s="66" t="n">
        <f aca="false">ROUND(CZ296,2)</f>
        <v>10103.66</v>
      </c>
      <c r="Z296" s="66"/>
      <c r="AA296" s="66" t="n">
        <v>150932490</v>
      </c>
      <c r="AB296" s="66" t="n">
        <f aca="false">ROUND((AC296+AD296+AF296),6)</f>
        <v>14095.731</v>
      </c>
      <c r="AC296" s="66" t="n">
        <f aca="false">ROUND((ES296),6)</f>
        <v>12055.11</v>
      </c>
      <c r="AD296" s="66" t="n">
        <f aca="false">ROUND(((((ET296*1.25*1.2))-((EU296*1.25*1.2)))+AE296),6)</f>
        <v>47.625</v>
      </c>
      <c r="AE296" s="66" t="n">
        <f aca="false">ROUND(((EU296*1.25*1.2)),6)</f>
        <v>26.28</v>
      </c>
      <c r="AF296" s="66" t="n">
        <f aca="false">ROUND(((EV296*1.15*1.2)),6)</f>
        <v>1992.996</v>
      </c>
      <c r="AG296" s="66" t="n">
        <f aca="false">ROUND((AP296),6)</f>
        <v>0</v>
      </c>
      <c r="AH296" s="66" t="n">
        <f aca="false">((EW296*1.15*1.2))</f>
        <v>217.1016</v>
      </c>
      <c r="AI296" s="66" t="n">
        <f aca="false">((EX296*1.25*1.2))</f>
        <v>2.475</v>
      </c>
      <c r="AJ296" s="66" t="n">
        <f aca="false">ROUND((AS296),6)</f>
        <v>0</v>
      </c>
      <c r="AK296" s="66" t="n">
        <v>13531.06</v>
      </c>
      <c r="AL296" s="66" t="n">
        <v>12055.11</v>
      </c>
      <c r="AM296" s="66" t="n">
        <v>31.75</v>
      </c>
      <c r="AN296" s="66" t="n">
        <v>17.52</v>
      </c>
      <c r="AO296" s="66" t="n">
        <v>1444.2</v>
      </c>
      <c r="AP296" s="66" t="n">
        <v>0</v>
      </c>
      <c r="AQ296" s="66" t="n">
        <v>157.32</v>
      </c>
      <c r="AR296" s="66" t="n">
        <v>1.65</v>
      </c>
      <c r="AS296" s="66" t="n">
        <v>0</v>
      </c>
      <c r="AT296" s="66" t="n">
        <v>105</v>
      </c>
      <c r="AU296" s="66" t="n">
        <v>47</v>
      </c>
      <c r="AV296" s="66" t="n">
        <v>1</v>
      </c>
      <c r="AW296" s="66" t="n">
        <v>1</v>
      </c>
      <c r="AX296" s="66"/>
      <c r="AY296" s="66"/>
      <c r="AZ296" s="66" t="n">
        <v>1</v>
      </c>
      <c r="BA296" s="66" t="n">
        <v>6.94</v>
      </c>
      <c r="BB296" s="66" t="n">
        <v>6.94</v>
      </c>
      <c r="BC296" s="66" t="n">
        <v>6.94</v>
      </c>
      <c r="BD296" s="66"/>
      <c r="BE296" s="66"/>
      <c r="BF296" s="66"/>
      <c r="BG296" s="66"/>
      <c r="BH296" s="66" t="n">
        <v>0</v>
      </c>
      <c r="BI296" s="66" t="n">
        <v>1</v>
      </c>
      <c r="BJ296" s="66" t="s">
        <v>512</v>
      </c>
      <c r="BK296" s="66"/>
      <c r="BL296" s="66"/>
      <c r="BM296" s="66" t="n">
        <v>15001</v>
      </c>
      <c r="BN296" s="66" t="n">
        <v>0</v>
      </c>
      <c r="BO296" s="66"/>
      <c r="BP296" s="66" t="n">
        <v>0</v>
      </c>
      <c r="BQ296" s="66" t="n">
        <v>2</v>
      </c>
      <c r="BR296" s="66" t="n">
        <v>0</v>
      </c>
      <c r="BS296" s="66" t="n">
        <v>6.94</v>
      </c>
      <c r="BT296" s="66" t="n">
        <v>1</v>
      </c>
      <c r="BU296" s="66" t="n">
        <v>1</v>
      </c>
      <c r="BV296" s="66" t="n">
        <v>1</v>
      </c>
      <c r="BW296" s="66" t="n">
        <v>1</v>
      </c>
      <c r="BX296" s="66" t="n">
        <v>1</v>
      </c>
      <c r="BY296" s="66"/>
      <c r="BZ296" s="66" t="n">
        <v>105</v>
      </c>
      <c r="CA296" s="66" t="n">
        <v>55</v>
      </c>
      <c r="CB296" s="66"/>
      <c r="CC296" s="66"/>
      <c r="CD296" s="66"/>
      <c r="CE296" s="66"/>
      <c r="CF296" s="66" t="n">
        <v>0</v>
      </c>
      <c r="CG296" s="66" t="n">
        <v>0</v>
      </c>
      <c r="CH296" s="66"/>
      <c r="CI296" s="66"/>
      <c r="CJ296" s="66"/>
      <c r="CK296" s="66"/>
      <c r="CL296" s="66"/>
      <c r="CM296" s="66" t="n">
        <v>0</v>
      </c>
      <c r="CN296" s="66"/>
      <c r="CO296" s="66" t="n">
        <v>0</v>
      </c>
      <c r="CP296" s="66" t="n">
        <f aca="false">(P296+Q296+S296)</f>
        <v>150062.59</v>
      </c>
      <c r="CQ296" s="66" t="n">
        <f aca="false">AC296*BC296</f>
        <v>83662.4634</v>
      </c>
      <c r="CR296" s="66" t="n">
        <f aca="false">AD296*BB296</f>
        <v>330.5175</v>
      </c>
      <c r="CS296" s="66" t="n">
        <f aca="false">AE296*BS296</f>
        <v>182.3832</v>
      </c>
      <c r="CT296" s="66" t="n">
        <f aca="false">AF296*BA296</f>
        <v>13831.39224</v>
      </c>
      <c r="CU296" s="66" t="n">
        <f aca="false">AG296</f>
        <v>0</v>
      </c>
      <c r="CV296" s="66" t="n">
        <f aca="false">AH296</f>
        <v>217.1016</v>
      </c>
      <c r="CW296" s="66" t="n">
        <f aca="false">AI296</f>
        <v>2.475</v>
      </c>
      <c r="CX296" s="66" t="n">
        <f aca="false">AJ296</f>
        <v>0</v>
      </c>
      <c r="CY296" s="66" t="n">
        <f aca="false">(((S296+R296)*AT296)/100)</f>
        <v>22571.997</v>
      </c>
      <c r="CZ296" s="66" t="n">
        <f aca="false">(((S296+R296)*AU296)/100)</f>
        <v>10103.6558</v>
      </c>
      <c r="DA296" s="66"/>
      <c r="DB296" s="66"/>
      <c r="DC296" s="66"/>
      <c r="DD296" s="66"/>
      <c r="DE296" s="66" t="s">
        <v>169</v>
      </c>
      <c r="DF296" s="66" t="s">
        <v>169</v>
      </c>
      <c r="DG296" s="66" t="s">
        <v>170</v>
      </c>
      <c r="DH296" s="66"/>
      <c r="DI296" s="66" t="s">
        <v>170</v>
      </c>
      <c r="DJ296" s="66" t="s">
        <v>169</v>
      </c>
      <c r="DK296" s="66"/>
      <c r="DL296" s="66"/>
      <c r="DM296" s="66"/>
      <c r="DN296" s="66" t="n">
        <v>0</v>
      </c>
      <c r="DO296" s="66" t="n">
        <v>0</v>
      </c>
      <c r="DP296" s="66" t="n">
        <v>1</v>
      </c>
      <c r="DQ296" s="66" t="n">
        <v>1</v>
      </c>
      <c r="DR296" s="66"/>
      <c r="DS296" s="66"/>
      <c r="DT296" s="66"/>
      <c r="DU296" s="66" t="n">
        <v>1013</v>
      </c>
      <c r="DV296" s="66" t="s">
        <v>96</v>
      </c>
      <c r="DW296" s="66" t="s">
        <v>96</v>
      </c>
      <c r="DX296" s="66" t="n">
        <v>1</v>
      </c>
      <c r="DY296" s="66"/>
      <c r="DZ296" s="66"/>
      <c r="EA296" s="66"/>
      <c r="EB296" s="66"/>
      <c r="EC296" s="66"/>
      <c r="ED296" s="66"/>
      <c r="EE296" s="66" t="n">
        <v>128012140</v>
      </c>
      <c r="EF296" s="66" t="n">
        <v>2</v>
      </c>
      <c r="EG296" s="66" t="s">
        <v>99</v>
      </c>
      <c r="EH296" s="66" t="n">
        <v>0</v>
      </c>
      <c r="EI296" s="66"/>
      <c r="EJ296" s="66" t="n">
        <v>1</v>
      </c>
      <c r="EK296" s="66" t="n">
        <v>15001</v>
      </c>
      <c r="EL296" s="66" t="s">
        <v>100</v>
      </c>
      <c r="EM296" s="66" t="s">
        <v>101</v>
      </c>
      <c r="EN296" s="66"/>
      <c r="EO296" s="66"/>
      <c r="EP296" s="66"/>
      <c r="EQ296" s="66" t="n">
        <v>0</v>
      </c>
      <c r="ER296" s="66" t="n">
        <v>13531.06</v>
      </c>
      <c r="ES296" s="66" t="n">
        <v>12055.11</v>
      </c>
      <c r="ET296" s="66" t="n">
        <v>31.75</v>
      </c>
      <c r="EU296" s="66" t="n">
        <v>17.52</v>
      </c>
      <c r="EV296" s="66" t="n">
        <v>1444.2</v>
      </c>
      <c r="EW296" s="66" t="n">
        <v>157.32</v>
      </c>
      <c r="EX296" s="66" t="n">
        <v>1.65</v>
      </c>
      <c r="EY296" s="66" t="n">
        <v>0</v>
      </c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 t="n">
        <v>0</v>
      </c>
      <c r="FR296" s="66" t="n">
        <f aca="false">ROUND(IF(AND(BH296=3,BI296=3),P296,0),2)</f>
        <v>0</v>
      </c>
      <c r="FS296" s="66" t="n">
        <v>0</v>
      </c>
      <c r="FT296" s="66"/>
      <c r="FU296" s="66" t="s">
        <v>103</v>
      </c>
      <c r="FV296" s="66"/>
      <c r="FW296" s="66"/>
      <c r="FX296" s="66" t="n">
        <v>105</v>
      </c>
      <c r="FY296" s="66" t="n">
        <v>46.75</v>
      </c>
      <c r="FZ296" s="66"/>
      <c r="GA296" s="66"/>
      <c r="GB296" s="66"/>
      <c r="GC296" s="66"/>
      <c r="GD296" s="66" t="n">
        <v>0</v>
      </c>
      <c r="GE296" s="66"/>
      <c r="GF296" s="66" t="n">
        <v>-1618949399</v>
      </c>
      <c r="GG296" s="66" t="n">
        <v>2</v>
      </c>
      <c r="GH296" s="66" t="n">
        <v>1</v>
      </c>
      <c r="GI296" s="66" t="n">
        <v>-2</v>
      </c>
      <c r="GJ296" s="66" t="n">
        <v>0</v>
      </c>
      <c r="GK296" s="66" t="n">
        <f aca="false">ROUND(R296*(R12)/100,2)</f>
        <v>0</v>
      </c>
      <c r="GL296" s="66" t="n">
        <f aca="false">ROUND(IF(AND(BH296=3,BI296=3,FS296&lt;&gt;0),P296,0),2)</f>
        <v>0</v>
      </c>
      <c r="GM296" s="66" t="n">
        <f aca="false">O296+X296+Y296+GK296</f>
        <v>182738.25</v>
      </c>
      <c r="GN296" s="66" t="n">
        <f aca="false">ROUND(IF(OR(BI296=0,BI296=1),O296+X296+Y296+GK296,0),2)</f>
        <v>182738.25</v>
      </c>
      <c r="GO296" s="66" t="n">
        <f aca="false">ROUND(IF(BI296=2,O296+X296+Y296+GK296,0),2)</f>
        <v>0</v>
      </c>
      <c r="GP296" s="66" t="n">
        <f aca="false">ROUND(IF(BI296=4,O296+X296+Y296+GK296,0),2)</f>
        <v>0</v>
      </c>
      <c r="GQ296" s="66"/>
      <c r="GR296" s="66" t="n">
        <v>0</v>
      </c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</row>
    <row r="297" customFormat="false" ht="12.5" hidden="false" customHeight="false" outlineLevel="0" collapsed="false">
      <c r="A297" s="0" t="n">
        <v>17</v>
      </c>
      <c r="B297" s="0" t="n">
        <v>1</v>
      </c>
      <c r="C297" s="0" t="n">
        <f aca="false">ROW(SmtRes!A766)</f>
        <v>766</v>
      </c>
      <c r="D297" s="0" t="n">
        <f aca="false">ROW(EtalonRes!A694)</f>
        <v>694</v>
      </c>
      <c r="E297" s="0" t="s">
        <v>264</v>
      </c>
      <c r="F297" s="0" t="s">
        <v>510</v>
      </c>
      <c r="G297" s="0" t="s">
        <v>511</v>
      </c>
      <c r="H297" s="0" t="s">
        <v>96</v>
      </c>
      <c r="I297" s="0" t="n">
        <f aca="false">ROUND(153.4/100,9)</f>
        <v>1.534</v>
      </c>
      <c r="J297" s="0" t="n">
        <v>0</v>
      </c>
      <c r="O297" s="0" t="n">
        <f aca="false">ROUND(CP297,2)</f>
        <v>150062.59</v>
      </c>
      <c r="P297" s="0" t="n">
        <f aca="false">ROUND(CQ297*I297,2)</f>
        <v>128338.22</v>
      </c>
      <c r="Q297" s="0" t="n">
        <f aca="false">ROUND(CR297*I297,2)</f>
        <v>507.01</v>
      </c>
      <c r="R297" s="0" t="n">
        <f aca="false">ROUND(CS297*I297,2)</f>
        <v>279.78</v>
      </c>
      <c r="S297" s="0" t="n">
        <f aca="false">ROUND(CT297*I297,2)</f>
        <v>21217.36</v>
      </c>
      <c r="T297" s="0" t="n">
        <f aca="false">ROUND(CU297*I297,2)</f>
        <v>0</v>
      </c>
      <c r="U297" s="0" t="n">
        <f aca="false">CV297*I297</f>
        <v>333.0338544</v>
      </c>
      <c r="V297" s="0" t="n">
        <f aca="false">CW297*I297</f>
        <v>3.79665</v>
      </c>
      <c r="W297" s="0" t="n">
        <f aca="false">ROUND(CX297*I297,2)</f>
        <v>0</v>
      </c>
      <c r="X297" s="0" t="n">
        <f aca="false">ROUND(CY297,2)</f>
        <v>22572</v>
      </c>
      <c r="Y297" s="0" t="n">
        <f aca="false">ROUND(CZ297,2)</f>
        <v>10103.66</v>
      </c>
      <c r="AA297" s="0" t="n">
        <v>144493220</v>
      </c>
      <c r="AB297" s="0" t="n">
        <f aca="false">ROUND((AC297+AD297+AF297),6)</f>
        <v>14095.731</v>
      </c>
      <c r="AC297" s="0" t="n">
        <f aca="false">ROUND((ES297),6)</f>
        <v>12055.11</v>
      </c>
      <c r="AD297" s="0" t="n">
        <f aca="false">ROUND(((((ET297*1.25*1.2))-((EU297*1.25*1.2)))+AE297),6)</f>
        <v>47.625</v>
      </c>
      <c r="AE297" s="0" t="n">
        <f aca="false">ROUND(((EU297*1.25*1.2)),6)</f>
        <v>26.28</v>
      </c>
      <c r="AF297" s="0" t="n">
        <f aca="false">ROUND(((EV297*1.15*1.2)),6)</f>
        <v>1992.996</v>
      </c>
      <c r="AG297" s="0" t="n">
        <f aca="false">ROUND((AP297),6)</f>
        <v>0</v>
      </c>
      <c r="AH297" s="0" t="n">
        <f aca="false">((EW297*1.15*1.2))</f>
        <v>217.1016</v>
      </c>
      <c r="AI297" s="0" t="n">
        <f aca="false">((EX297*1.25*1.2))</f>
        <v>2.475</v>
      </c>
      <c r="AJ297" s="0" t="n">
        <f aca="false">ROUND((AS297),6)</f>
        <v>0</v>
      </c>
      <c r="AK297" s="0" t="n">
        <v>13531.06</v>
      </c>
      <c r="AL297" s="0" t="n">
        <v>12055.11</v>
      </c>
      <c r="AM297" s="0" t="n">
        <v>31.75</v>
      </c>
      <c r="AN297" s="0" t="n">
        <v>17.52</v>
      </c>
      <c r="AO297" s="0" t="n">
        <v>1444.2</v>
      </c>
      <c r="AP297" s="0" t="n">
        <v>0</v>
      </c>
      <c r="AQ297" s="0" t="n">
        <v>157.32</v>
      </c>
      <c r="AR297" s="0" t="n">
        <v>1.65</v>
      </c>
      <c r="AS297" s="0" t="n">
        <v>0</v>
      </c>
      <c r="AT297" s="0" t="n">
        <v>105</v>
      </c>
      <c r="AU297" s="0" t="n">
        <v>47</v>
      </c>
      <c r="AV297" s="0" t="n">
        <v>1</v>
      </c>
      <c r="AW297" s="0" t="n">
        <v>1</v>
      </c>
      <c r="AZ297" s="0" t="n">
        <v>5.1</v>
      </c>
      <c r="BA297" s="66" t="n">
        <v>6.94</v>
      </c>
      <c r="BB297" s="66" t="n">
        <v>6.94</v>
      </c>
      <c r="BC297" s="66" t="n">
        <v>6.94</v>
      </c>
      <c r="BH297" s="0" t="n">
        <v>0</v>
      </c>
      <c r="BI297" s="0" t="n">
        <v>1</v>
      </c>
      <c r="BJ297" s="0" t="s">
        <v>512</v>
      </c>
      <c r="BM297" s="0" t="n">
        <v>15001</v>
      </c>
      <c r="BN297" s="0" t="n">
        <v>0</v>
      </c>
      <c r="BO297" s="0" t="s">
        <v>510</v>
      </c>
      <c r="BP297" s="0" t="n">
        <v>1</v>
      </c>
      <c r="BQ297" s="0" t="n">
        <v>2</v>
      </c>
      <c r="BR297" s="0" t="n">
        <v>0</v>
      </c>
      <c r="BS297" s="66" t="n">
        <v>6.94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Z297" s="0" t="n">
        <v>105</v>
      </c>
      <c r="CA297" s="0" t="n">
        <v>55</v>
      </c>
      <c r="CF297" s="0" t="n">
        <v>0</v>
      </c>
      <c r="CG297" s="0" t="n">
        <v>0</v>
      </c>
      <c r="CM297" s="0" t="n">
        <v>0</v>
      </c>
      <c r="CO297" s="0" t="n">
        <v>0</v>
      </c>
      <c r="CP297" s="0" t="n">
        <f aca="false">(P297+Q297+S297)</f>
        <v>150062.59</v>
      </c>
      <c r="CQ297" s="0" t="n">
        <f aca="false">AC297*BC297</f>
        <v>83662.4634</v>
      </c>
      <c r="CR297" s="0" t="n">
        <f aca="false">AD297*BB297</f>
        <v>330.5175</v>
      </c>
      <c r="CS297" s="0" t="n">
        <f aca="false">AE297*BS297</f>
        <v>182.3832</v>
      </c>
      <c r="CT297" s="0" t="n">
        <f aca="false">AF297*BA297</f>
        <v>13831.39224</v>
      </c>
      <c r="CU297" s="0" t="n">
        <f aca="false">AG297</f>
        <v>0</v>
      </c>
      <c r="CV297" s="0" t="n">
        <f aca="false">AH297</f>
        <v>217.1016</v>
      </c>
      <c r="CW297" s="0" t="n">
        <f aca="false">AI297</f>
        <v>2.475</v>
      </c>
      <c r="CX297" s="0" t="n">
        <f aca="false">AJ297</f>
        <v>0</v>
      </c>
      <c r="CY297" s="0" t="n">
        <f aca="false">(((S297+R297)*AT297)/100)</f>
        <v>22571.997</v>
      </c>
      <c r="CZ297" s="0" t="n">
        <f aca="false">(((S297+R297)*AU297)/100)</f>
        <v>10103.6558</v>
      </c>
      <c r="DE297" s="0" t="s">
        <v>169</v>
      </c>
      <c r="DF297" s="0" t="s">
        <v>169</v>
      </c>
      <c r="DG297" s="0" t="s">
        <v>170</v>
      </c>
      <c r="DI297" s="0" t="s">
        <v>170</v>
      </c>
      <c r="DJ297" s="0" t="s">
        <v>169</v>
      </c>
      <c r="DN297" s="0" t="n">
        <v>0</v>
      </c>
      <c r="DO297" s="0" t="n">
        <v>0</v>
      </c>
      <c r="DP297" s="0" t="n">
        <v>1</v>
      </c>
      <c r="DQ297" s="0" t="n">
        <v>1</v>
      </c>
      <c r="DU297" s="0" t="n">
        <v>1013</v>
      </c>
      <c r="DV297" s="0" t="s">
        <v>96</v>
      </c>
      <c r="DW297" s="0" t="s">
        <v>96</v>
      </c>
      <c r="DX297" s="0" t="n">
        <v>1</v>
      </c>
      <c r="EE297" s="0" t="n">
        <v>128012140</v>
      </c>
      <c r="EF297" s="0" t="n">
        <v>2</v>
      </c>
      <c r="EG297" s="0" t="s">
        <v>99</v>
      </c>
      <c r="EH297" s="0" t="n">
        <v>0</v>
      </c>
      <c r="EJ297" s="0" t="n">
        <v>1</v>
      </c>
      <c r="EK297" s="0" t="n">
        <v>15001</v>
      </c>
      <c r="EL297" s="0" t="s">
        <v>100</v>
      </c>
      <c r="EM297" s="0" t="s">
        <v>101</v>
      </c>
      <c r="EQ297" s="0" t="n">
        <v>0</v>
      </c>
      <c r="ER297" s="0" t="n">
        <v>13531.06</v>
      </c>
      <c r="ES297" s="0" t="n">
        <v>12055.11</v>
      </c>
      <c r="ET297" s="0" t="n">
        <v>31.75</v>
      </c>
      <c r="EU297" s="0" t="n">
        <v>17.52</v>
      </c>
      <c r="EV297" s="0" t="n">
        <v>1444.2</v>
      </c>
      <c r="EW297" s="0" t="n">
        <v>157.32</v>
      </c>
      <c r="EX297" s="0" t="n">
        <v>1.65</v>
      </c>
      <c r="EY297" s="0" t="n">
        <v>0</v>
      </c>
      <c r="FQ297" s="0" t="n">
        <v>0</v>
      </c>
      <c r="FR297" s="0" t="n">
        <f aca="false">ROUND(IF(AND(BH297=3,BI297=3),P297,0),2)</f>
        <v>0</v>
      </c>
      <c r="FS297" s="0" t="n">
        <v>0</v>
      </c>
      <c r="FU297" s="0" t="s">
        <v>103</v>
      </c>
      <c r="FX297" s="0" t="n">
        <v>105</v>
      </c>
      <c r="FY297" s="0" t="n">
        <v>46.75</v>
      </c>
      <c r="GD297" s="0" t="n">
        <v>0</v>
      </c>
      <c r="GF297" s="0" t="n">
        <v>-1618949399</v>
      </c>
      <c r="GG297" s="0" t="n">
        <v>1</v>
      </c>
      <c r="GH297" s="0" t="n">
        <v>1</v>
      </c>
      <c r="GI297" s="0" t="n">
        <v>2</v>
      </c>
      <c r="GJ297" s="0" t="n">
        <v>0</v>
      </c>
      <c r="GK297" s="0" t="n">
        <f aca="false">ROUND(R297*(S12)/100,2)</f>
        <v>0</v>
      </c>
      <c r="GL297" s="0" t="n">
        <f aca="false">ROUND(IF(AND(BH297=3,BI297=3,FS297&lt;&gt;0),P297,0),2)</f>
        <v>0</v>
      </c>
      <c r="GM297" s="0" t="n">
        <f aca="false">O297+X297+Y297+GK297</f>
        <v>182738.25</v>
      </c>
      <c r="GN297" s="0" t="n">
        <f aca="false">ROUND(IF(OR(BI297=0,BI297=1),O297+X297+Y297+GK297,0),2)</f>
        <v>182738.25</v>
      </c>
      <c r="GO297" s="0" t="n">
        <f aca="false">ROUND(IF(BI297=2,O297+X297+Y297+GK297,0),2)</f>
        <v>0</v>
      </c>
      <c r="GP297" s="0" t="n">
        <f aca="false">ROUND(IF(BI297=4,O297+X297+Y297+GK297,0),2)</f>
        <v>0</v>
      </c>
      <c r="GR297" s="0" t="n">
        <v>0</v>
      </c>
    </row>
    <row r="298" customFormat="false" ht="12.5" hidden="false" customHeight="false" outlineLevel="0" collapsed="false">
      <c r="A298" s="66" t="n">
        <v>18</v>
      </c>
      <c r="B298" s="66" t="n">
        <v>1</v>
      </c>
      <c r="C298" s="66" t="n">
        <v>740</v>
      </c>
      <c r="D298" s="66"/>
      <c r="E298" s="66" t="s">
        <v>269</v>
      </c>
      <c r="F298" s="66" t="s">
        <v>185</v>
      </c>
      <c r="G298" s="66" t="s">
        <v>186</v>
      </c>
      <c r="H298" s="66" t="s">
        <v>187</v>
      </c>
      <c r="I298" s="66" t="n">
        <f aca="false">I296*J298</f>
        <v>-156.5</v>
      </c>
      <c r="J298" s="66" t="n">
        <v>-102.020860495437</v>
      </c>
      <c r="K298" s="66"/>
      <c r="L298" s="66"/>
      <c r="M298" s="66"/>
      <c r="N298" s="66"/>
      <c r="O298" s="66" t="n">
        <f aca="false">ROUND(CP298,2)</f>
        <v>-77320.17</v>
      </c>
      <c r="P298" s="66" t="n">
        <f aca="false">ROUND(CQ298*I298,2)</f>
        <v>-77320.17</v>
      </c>
      <c r="Q298" s="66" t="n">
        <f aca="false">ROUND(CR298*I298,2)</f>
        <v>-0</v>
      </c>
      <c r="R298" s="66" t="n">
        <f aca="false">ROUND(CS298*I298,2)</f>
        <v>-0</v>
      </c>
      <c r="S298" s="66" t="n">
        <f aca="false">ROUND(CT298*I298,2)</f>
        <v>-0</v>
      </c>
      <c r="T298" s="66" t="n">
        <f aca="false">ROUND(CU298*I298,2)</f>
        <v>-0</v>
      </c>
      <c r="U298" s="66" t="n">
        <f aca="false">CV298*I298</f>
        <v>-0</v>
      </c>
      <c r="V298" s="66" t="n">
        <f aca="false">CW298*I298</f>
        <v>-0</v>
      </c>
      <c r="W298" s="66" t="n">
        <f aca="false">ROUND(CX298*I298,2)</f>
        <v>-0</v>
      </c>
      <c r="X298" s="66" t="n">
        <f aca="false">ROUND(CY298,2)</f>
        <v>-0</v>
      </c>
      <c r="Y298" s="66" t="n">
        <f aca="false">ROUND(CZ298,2)</f>
        <v>-0</v>
      </c>
      <c r="Z298" s="66"/>
      <c r="AA298" s="66" t="n">
        <v>150932490</v>
      </c>
      <c r="AB298" s="66" t="n">
        <f aca="false">ROUND((AC298+AD298+AF298),6)</f>
        <v>71.19</v>
      </c>
      <c r="AC298" s="66" t="n">
        <f aca="false">ROUND((ES298),6)</f>
        <v>71.19</v>
      </c>
      <c r="AD298" s="66" t="n">
        <f aca="false">ROUND((((ET298)-(EU298))+AE298),6)</f>
        <v>0</v>
      </c>
      <c r="AE298" s="66" t="n">
        <f aca="false">ROUND((EU298),6)</f>
        <v>0</v>
      </c>
      <c r="AF298" s="66" t="n">
        <f aca="false">ROUND((EV298),6)</f>
        <v>0</v>
      </c>
      <c r="AG298" s="66" t="n">
        <f aca="false">ROUND((AP298),6)</f>
        <v>0</v>
      </c>
      <c r="AH298" s="66" t="n">
        <f aca="false">(EW298)</f>
        <v>0</v>
      </c>
      <c r="AI298" s="66" t="n">
        <f aca="false">(EX298)</f>
        <v>0</v>
      </c>
      <c r="AJ298" s="66" t="n">
        <f aca="false">ROUND((AS298),6)</f>
        <v>0</v>
      </c>
      <c r="AK298" s="66" t="n">
        <v>71.19</v>
      </c>
      <c r="AL298" s="66" t="n">
        <v>71.19</v>
      </c>
      <c r="AM298" s="66" t="n">
        <v>0</v>
      </c>
      <c r="AN298" s="66" t="n">
        <v>0</v>
      </c>
      <c r="AO298" s="66" t="n">
        <v>0</v>
      </c>
      <c r="AP298" s="66" t="n">
        <v>0</v>
      </c>
      <c r="AQ298" s="66" t="n">
        <v>0</v>
      </c>
      <c r="AR298" s="66" t="n">
        <v>0</v>
      </c>
      <c r="AS298" s="66" t="n">
        <v>0</v>
      </c>
      <c r="AT298" s="66" t="n">
        <v>105</v>
      </c>
      <c r="AU298" s="66" t="n">
        <v>47</v>
      </c>
      <c r="AV298" s="66" t="n">
        <v>1</v>
      </c>
      <c r="AW298" s="66" t="n">
        <v>1</v>
      </c>
      <c r="AX298" s="66"/>
      <c r="AY298" s="66"/>
      <c r="AZ298" s="66" t="n">
        <v>1</v>
      </c>
      <c r="BA298" s="66" t="n">
        <v>6.94</v>
      </c>
      <c r="BB298" s="66" t="n">
        <v>6.94</v>
      </c>
      <c r="BC298" s="66" t="n">
        <v>6.94</v>
      </c>
      <c r="BD298" s="66"/>
      <c r="BE298" s="66"/>
      <c r="BF298" s="66"/>
      <c r="BG298" s="66"/>
      <c r="BH298" s="66" t="n">
        <v>3</v>
      </c>
      <c r="BI298" s="66" t="n">
        <v>1</v>
      </c>
      <c r="BJ298" s="66" t="s">
        <v>188</v>
      </c>
      <c r="BK298" s="66"/>
      <c r="BL298" s="66"/>
      <c r="BM298" s="66" t="n">
        <v>15001</v>
      </c>
      <c r="BN298" s="66" t="n">
        <v>0</v>
      </c>
      <c r="BO298" s="66"/>
      <c r="BP298" s="66" t="n">
        <v>0</v>
      </c>
      <c r="BQ298" s="66" t="n">
        <v>2</v>
      </c>
      <c r="BR298" s="66" t="n">
        <v>1</v>
      </c>
      <c r="BS298" s="66" t="n">
        <v>6.94</v>
      </c>
      <c r="BT298" s="66" t="n">
        <v>1</v>
      </c>
      <c r="BU298" s="66" t="n">
        <v>1</v>
      </c>
      <c r="BV298" s="66" t="n">
        <v>1</v>
      </c>
      <c r="BW298" s="66" t="n">
        <v>1</v>
      </c>
      <c r="BX298" s="66" t="n">
        <v>1</v>
      </c>
      <c r="BY298" s="66"/>
      <c r="BZ298" s="66" t="n">
        <v>105</v>
      </c>
      <c r="CA298" s="66" t="n">
        <v>55</v>
      </c>
      <c r="CB298" s="66"/>
      <c r="CC298" s="66"/>
      <c r="CD298" s="66"/>
      <c r="CE298" s="66"/>
      <c r="CF298" s="66" t="n">
        <v>0</v>
      </c>
      <c r="CG298" s="66" t="n">
        <v>0</v>
      </c>
      <c r="CH298" s="66"/>
      <c r="CI298" s="66"/>
      <c r="CJ298" s="66"/>
      <c r="CK298" s="66"/>
      <c r="CL298" s="66"/>
      <c r="CM298" s="66" t="n">
        <v>0</v>
      </c>
      <c r="CN298" s="66"/>
      <c r="CO298" s="66" t="n">
        <v>0</v>
      </c>
      <c r="CP298" s="66" t="n">
        <f aca="false">(P298+Q298+S298)</f>
        <v>-77320.17</v>
      </c>
      <c r="CQ298" s="66" t="n">
        <f aca="false">AC298*BC298</f>
        <v>494.0586</v>
      </c>
      <c r="CR298" s="66" t="n">
        <f aca="false">AD298*BB298</f>
        <v>0</v>
      </c>
      <c r="CS298" s="66" t="n">
        <f aca="false">AE298*BS298</f>
        <v>0</v>
      </c>
      <c r="CT298" s="66" t="n">
        <f aca="false">AF298*BA298</f>
        <v>0</v>
      </c>
      <c r="CU298" s="66" t="n">
        <f aca="false">AG298</f>
        <v>0</v>
      </c>
      <c r="CV298" s="66" t="n">
        <f aca="false">AH298</f>
        <v>0</v>
      </c>
      <c r="CW298" s="66" t="n">
        <f aca="false">AI298</f>
        <v>0</v>
      </c>
      <c r="CX298" s="66" t="n">
        <f aca="false">AJ298</f>
        <v>0</v>
      </c>
      <c r="CY298" s="66" t="n">
        <f aca="false">(((S298+R298)*AT298)/100)</f>
        <v>-0</v>
      </c>
      <c r="CZ298" s="66" t="n">
        <f aca="false">(((S298+R298)*AU298)/100)</f>
        <v>-0</v>
      </c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 t="n">
        <v>0</v>
      </c>
      <c r="DO298" s="66" t="n">
        <v>0</v>
      </c>
      <c r="DP298" s="66" t="n">
        <v>1</v>
      </c>
      <c r="DQ298" s="66" t="n">
        <v>1</v>
      </c>
      <c r="DR298" s="66"/>
      <c r="DS298" s="66"/>
      <c r="DT298" s="66"/>
      <c r="DU298" s="66" t="n">
        <v>1005</v>
      </c>
      <c r="DV298" s="66" t="s">
        <v>187</v>
      </c>
      <c r="DW298" s="66" t="s">
        <v>187</v>
      </c>
      <c r="DX298" s="66" t="n">
        <v>1</v>
      </c>
      <c r="DY298" s="66"/>
      <c r="DZ298" s="66"/>
      <c r="EA298" s="66"/>
      <c r="EB298" s="66"/>
      <c r="EC298" s="66"/>
      <c r="ED298" s="66"/>
      <c r="EE298" s="66" t="n">
        <v>128012140</v>
      </c>
      <c r="EF298" s="66" t="n">
        <v>2</v>
      </c>
      <c r="EG298" s="66" t="s">
        <v>99</v>
      </c>
      <c r="EH298" s="66" t="n">
        <v>0</v>
      </c>
      <c r="EI298" s="66"/>
      <c r="EJ298" s="66" t="n">
        <v>1</v>
      </c>
      <c r="EK298" s="66" t="n">
        <v>15001</v>
      </c>
      <c r="EL298" s="66" t="s">
        <v>100</v>
      </c>
      <c r="EM298" s="66" t="s">
        <v>101</v>
      </c>
      <c r="EN298" s="66"/>
      <c r="EO298" s="66"/>
      <c r="EP298" s="66"/>
      <c r="EQ298" s="66" t="n">
        <v>0</v>
      </c>
      <c r="ER298" s="66" t="n">
        <v>71.19</v>
      </c>
      <c r="ES298" s="66" t="n">
        <v>71.19</v>
      </c>
      <c r="ET298" s="66" t="n">
        <v>0</v>
      </c>
      <c r="EU298" s="66" t="n">
        <v>0</v>
      </c>
      <c r="EV298" s="66" t="n">
        <v>0</v>
      </c>
      <c r="EW298" s="66" t="n">
        <v>0</v>
      </c>
      <c r="EX298" s="66" t="n">
        <v>0</v>
      </c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 t="n">
        <v>0</v>
      </c>
      <c r="FR298" s="66" t="n">
        <f aca="false">ROUND(IF(AND(BH298=3,BI298=3),P298,0),2)</f>
        <v>0</v>
      </c>
      <c r="FS298" s="66" t="n">
        <v>0</v>
      </c>
      <c r="FT298" s="66"/>
      <c r="FU298" s="66" t="s">
        <v>103</v>
      </c>
      <c r="FV298" s="66"/>
      <c r="FW298" s="66"/>
      <c r="FX298" s="66" t="n">
        <v>105</v>
      </c>
      <c r="FY298" s="66" t="n">
        <v>46.75</v>
      </c>
      <c r="FZ298" s="66"/>
      <c r="GA298" s="66"/>
      <c r="GB298" s="66"/>
      <c r="GC298" s="66"/>
      <c r="GD298" s="66" t="n">
        <v>0</v>
      </c>
      <c r="GE298" s="66"/>
      <c r="GF298" s="66" t="n">
        <v>-1000685280</v>
      </c>
      <c r="GG298" s="66" t="n">
        <v>2</v>
      </c>
      <c r="GH298" s="66" t="n">
        <v>1</v>
      </c>
      <c r="GI298" s="66" t="n">
        <v>-2</v>
      </c>
      <c r="GJ298" s="66" t="n">
        <v>0</v>
      </c>
      <c r="GK298" s="66" t="n">
        <f aca="false">ROUND(R298*(R12)/100,2)</f>
        <v>-0</v>
      </c>
      <c r="GL298" s="66" t="n">
        <f aca="false">ROUND(IF(AND(BH298=3,BI298=3,FS298&lt;&gt;0),P298,0),2)</f>
        <v>0</v>
      </c>
      <c r="GM298" s="66" t="n">
        <f aca="false">O298+X298+Y298+GK298</f>
        <v>-77320.17</v>
      </c>
      <c r="GN298" s="66" t="n">
        <f aca="false">ROUND(IF(OR(BI298=0,BI298=1),O298+X298+Y298+GK298,0),2)</f>
        <v>-77320.17</v>
      </c>
      <c r="GO298" s="66" t="n">
        <f aca="false">ROUND(IF(BI298=2,O298+X298+Y298+GK298,0),2)</f>
        <v>0</v>
      </c>
      <c r="GP298" s="66" t="n">
        <f aca="false">ROUND(IF(BI298=4,O298+X298+Y298+GK298,0),2)</f>
        <v>0</v>
      </c>
      <c r="GQ298" s="66"/>
      <c r="GR298" s="66" t="n">
        <v>0</v>
      </c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</row>
    <row r="299" customFormat="false" ht="12.5" hidden="false" customHeight="false" outlineLevel="0" collapsed="false">
      <c r="A299" s="0" t="n">
        <v>18</v>
      </c>
      <c r="B299" s="0" t="n">
        <v>1</v>
      </c>
      <c r="C299" s="0" t="n">
        <v>756</v>
      </c>
      <c r="E299" s="0" t="s">
        <v>269</v>
      </c>
      <c r="F299" s="0" t="s">
        <v>185</v>
      </c>
      <c r="G299" s="0" t="s">
        <v>186</v>
      </c>
      <c r="H299" s="0" t="s">
        <v>187</v>
      </c>
      <c r="I299" s="0" t="n">
        <f aca="false">I297*J299</f>
        <v>-156.5</v>
      </c>
      <c r="J299" s="0" t="n">
        <v>-102.020860495437</v>
      </c>
      <c r="O299" s="0" t="n">
        <f aca="false">ROUND(CP299,2)</f>
        <v>-77320.17</v>
      </c>
      <c r="P299" s="0" t="n">
        <f aca="false">ROUND(CQ299*I299,2)</f>
        <v>-77320.17</v>
      </c>
      <c r="Q299" s="0" t="n">
        <f aca="false">ROUND(CR299*I299,2)</f>
        <v>-0</v>
      </c>
      <c r="R299" s="0" t="n">
        <f aca="false">ROUND(CS299*I299,2)</f>
        <v>-0</v>
      </c>
      <c r="S299" s="0" t="n">
        <f aca="false">ROUND(CT299*I299,2)</f>
        <v>-0</v>
      </c>
      <c r="T299" s="0" t="n">
        <f aca="false">ROUND(CU299*I299,2)</f>
        <v>-0</v>
      </c>
      <c r="U299" s="0" t="n">
        <f aca="false">CV299*I299</f>
        <v>-0</v>
      </c>
      <c r="V299" s="0" t="n">
        <f aca="false">CW299*I299</f>
        <v>-0</v>
      </c>
      <c r="W299" s="0" t="n">
        <f aca="false">ROUND(CX299*I299,2)</f>
        <v>-0</v>
      </c>
      <c r="X299" s="0" t="n">
        <f aca="false">ROUND(CY299,2)</f>
        <v>-0</v>
      </c>
      <c r="Y299" s="0" t="n">
        <f aca="false">ROUND(CZ299,2)</f>
        <v>-0</v>
      </c>
      <c r="AA299" s="0" t="n">
        <v>144493220</v>
      </c>
      <c r="AB299" s="0" t="n">
        <f aca="false">ROUND((AC299+AD299+AF299),6)</f>
        <v>71.19</v>
      </c>
      <c r="AC299" s="0" t="n">
        <f aca="false">ROUND((ES299),6)</f>
        <v>71.19</v>
      </c>
      <c r="AD299" s="0" t="n">
        <f aca="false">ROUND((((ET299)-(EU299))+AE299),6)</f>
        <v>0</v>
      </c>
      <c r="AE299" s="0" t="n">
        <f aca="false">ROUND((EU299),6)</f>
        <v>0</v>
      </c>
      <c r="AF299" s="0" t="n">
        <f aca="false">ROUND((EV299),6)</f>
        <v>0</v>
      </c>
      <c r="AG299" s="0" t="n">
        <f aca="false">ROUND((AP299),6)</f>
        <v>0</v>
      </c>
      <c r="AH299" s="0" t="n">
        <f aca="false">(EW299)</f>
        <v>0</v>
      </c>
      <c r="AI299" s="0" t="n">
        <f aca="false">(EX299)</f>
        <v>0</v>
      </c>
      <c r="AJ299" s="0" t="n">
        <f aca="false">ROUND((AS299),6)</f>
        <v>0</v>
      </c>
      <c r="AK299" s="0" t="n">
        <v>71.19</v>
      </c>
      <c r="AL299" s="0" t="n">
        <v>71.19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105</v>
      </c>
      <c r="AU299" s="0" t="n">
        <v>47</v>
      </c>
      <c r="AV299" s="0" t="n">
        <v>1</v>
      </c>
      <c r="AW299" s="0" t="n">
        <v>1</v>
      </c>
      <c r="AZ299" s="0" t="n">
        <v>3.07</v>
      </c>
      <c r="BA299" s="66" t="n">
        <v>6.94</v>
      </c>
      <c r="BB299" s="66" t="n">
        <v>6.94</v>
      </c>
      <c r="BC299" s="66" t="n">
        <v>6.94</v>
      </c>
      <c r="BH299" s="0" t="n">
        <v>3</v>
      </c>
      <c r="BI299" s="0" t="n">
        <v>1</v>
      </c>
      <c r="BJ299" s="0" t="s">
        <v>188</v>
      </c>
      <c r="BM299" s="0" t="n">
        <v>15001</v>
      </c>
      <c r="BN299" s="0" t="n">
        <v>0</v>
      </c>
      <c r="BO299" s="0" t="s">
        <v>185</v>
      </c>
      <c r="BP299" s="0" t="n">
        <v>1</v>
      </c>
      <c r="BQ299" s="0" t="n">
        <v>2</v>
      </c>
      <c r="BR299" s="0" t="n">
        <v>1</v>
      </c>
      <c r="BS299" s="66" t="n">
        <v>6.94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105</v>
      </c>
      <c r="CA299" s="0" t="n">
        <v>55</v>
      </c>
      <c r="CF299" s="0" t="n">
        <v>0</v>
      </c>
      <c r="CG299" s="0" t="n">
        <v>0</v>
      </c>
      <c r="CM299" s="0" t="n">
        <v>0</v>
      </c>
      <c r="CO299" s="0" t="n">
        <v>0</v>
      </c>
      <c r="CP299" s="0" t="n">
        <f aca="false">(P299+Q299+S299)</f>
        <v>-77320.17</v>
      </c>
      <c r="CQ299" s="0" t="n">
        <f aca="false">AC299*BC299</f>
        <v>494.0586</v>
      </c>
      <c r="CR299" s="0" t="n">
        <f aca="false">AD299*BB299</f>
        <v>0</v>
      </c>
      <c r="CS299" s="0" t="n">
        <f aca="false">AE299*BS299</f>
        <v>0</v>
      </c>
      <c r="CT299" s="0" t="n">
        <f aca="false">AF299*BA299</f>
        <v>0</v>
      </c>
      <c r="CU299" s="0" t="n">
        <f aca="false">AG299</f>
        <v>0</v>
      </c>
      <c r="CV299" s="0" t="n">
        <f aca="false">AH299</f>
        <v>0</v>
      </c>
      <c r="CW299" s="0" t="n">
        <f aca="false">AI299</f>
        <v>0</v>
      </c>
      <c r="CX299" s="0" t="n">
        <f aca="false">AJ299</f>
        <v>0</v>
      </c>
      <c r="CY299" s="0" t="n">
        <f aca="false">(((S299+R299)*AT299)/100)</f>
        <v>-0</v>
      </c>
      <c r="CZ299" s="0" t="n">
        <f aca="false">(((S299+R299)*AU299)/100)</f>
        <v>-0</v>
      </c>
      <c r="DN299" s="0" t="n">
        <v>0</v>
      </c>
      <c r="DO299" s="0" t="n">
        <v>0</v>
      </c>
      <c r="DP299" s="0" t="n">
        <v>1</v>
      </c>
      <c r="DQ299" s="0" t="n">
        <v>1</v>
      </c>
      <c r="DU299" s="0" t="n">
        <v>1005</v>
      </c>
      <c r="DV299" s="0" t="s">
        <v>187</v>
      </c>
      <c r="DW299" s="0" t="s">
        <v>187</v>
      </c>
      <c r="DX299" s="0" t="n">
        <v>1</v>
      </c>
      <c r="EE299" s="0" t="n">
        <v>128012140</v>
      </c>
      <c r="EF299" s="0" t="n">
        <v>2</v>
      </c>
      <c r="EG299" s="0" t="s">
        <v>99</v>
      </c>
      <c r="EH299" s="0" t="n">
        <v>0</v>
      </c>
      <c r="EJ299" s="0" t="n">
        <v>1</v>
      </c>
      <c r="EK299" s="0" t="n">
        <v>15001</v>
      </c>
      <c r="EL299" s="0" t="s">
        <v>100</v>
      </c>
      <c r="EM299" s="0" t="s">
        <v>101</v>
      </c>
      <c r="EQ299" s="0" t="n">
        <v>0</v>
      </c>
      <c r="ER299" s="0" t="n">
        <v>71.19</v>
      </c>
      <c r="ES299" s="0" t="n">
        <v>71.19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FQ299" s="0" t="n">
        <v>0</v>
      </c>
      <c r="FR299" s="0" t="n">
        <f aca="false">ROUND(IF(AND(BH299=3,BI299=3),P299,0),2)</f>
        <v>0</v>
      </c>
      <c r="FS299" s="0" t="n">
        <v>0</v>
      </c>
      <c r="FU299" s="0" t="s">
        <v>103</v>
      </c>
      <c r="FX299" s="0" t="n">
        <v>105</v>
      </c>
      <c r="FY299" s="0" t="n">
        <v>46.75</v>
      </c>
      <c r="GD299" s="0" t="n">
        <v>0</v>
      </c>
      <c r="GF299" s="0" t="n">
        <v>-1000685280</v>
      </c>
      <c r="GG299" s="0" t="n">
        <v>1</v>
      </c>
      <c r="GH299" s="0" t="n">
        <v>1</v>
      </c>
      <c r="GI299" s="0" t="n">
        <v>2</v>
      </c>
      <c r="GJ299" s="0" t="n">
        <v>0</v>
      </c>
      <c r="GK299" s="0" t="n">
        <f aca="false">ROUND(R299*(S12)/100,2)</f>
        <v>-0</v>
      </c>
      <c r="GL299" s="0" t="n">
        <f aca="false">ROUND(IF(AND(BH299=3,BI299=3,FS299&lt;&gt;0),P299,0),2)</f>
        <v>0</v>
      </c>
      <c r="GM299" s="0" t="n">
        <f aca="false">O299+X299+Y299+GK299</f>
        <v>-77320.17</v>
      </c>
      <c r="GN299" s="0" t="n">
        <f aca="false">ROUND(IF(OR(BI299=0,BI299=1),O299+X299+Y299+GK299,0),2)</f>
        <v>-77320.17</v>
      </c>
      <c r="GO299" s="0" t="n">
        <f aca="false">ROUND(IF(BI299=2,O299+X299+Y299+GK299,0),2)</f>
        <v>0</v>
      </c>
      <c r="GP299" s="0" t="n">
        <f aca="false">ROUND(IF(BI299=4,O299+X299+Y299+GK299,0),2)</f>
        <v>0</v>
      </c>
      <c r="GR299" s="0" t="n">
        <v>0</v>
      </c>
    </row>
    <row r="300" customFormat="false" ht="12.5" hidden="false" customHeight="false" outlineLevel="0" collapsed="false">
      <c r="A300" s="66" t="n">
        <v>18</v>
      </c>
      <c r="B300" s="66" t="n">
        <v>1</v>
      </c>
      <c r="C300" s="66" t="n">
        <v>743</v>
      </c>
      <c r="D300" s="66"/>
      <c r="E300" s="66" t="s">
        <v>273</v>
      </c>
      <c r="F300" s="66" t="s">
        <v>513</v>
      </c>
      <c r="G300" s="66" t="s">
        <v>514</v>
      </c>
      <c r="H300" s="66" t="s">
        <v>81</v>
      </c>
      <c r="I300" s="66" t="n">
        <f aca="false">I296*J300</f>
        <v>-0.57525</v>
      </c>
      <c r="J300" s="66" t="n">
        <v>-0.375</v>
      </c>
      <c r="K300" s="66"/>
      <c r="L300" s="66"/>
      <c r="M300" s="66"/>
      <c r="N300" s="66"/>
      <c r="O300" s="66" t="n">
        <f aca="false">ROUND(CP300,2)</f>
        <v>-17230.49</v>
      </c>
      <c r="P300" s="66" t="n">
        <f aca="false">ROUND(CQ300*I300,2)</f>
        <v>-17230.49</v>
      </c>
      <c r="Q300" s="66" t="n">
        <f aca="false">ROUND(CR300*I300,2)</f>
        <v>-0</v>
      </c>
      <c r="R300" s="66" t="n">
        <f aca="false">ROUND(CS300*I300,2)</f>
        <v>-0</v>
      </c>
      <c r="S300" s="66" t="n">
        <f aca="false">ROUND(CT300*I300,2)</f>
        <v>-0</v>
      </c>
      <c r="T300" s="66" t="n">
        <f aca="false">ROUND(CU300*I300,2)</f>
        <v>-0</v>
      </c>
      <c r="U300" s="66" t="n">
        <f aca="false">CV300*I300</f>
        <v>-0</v>
      </c>
      <c r="V300" s="66" t="n">
        <f aca="false">CW300*I300</f>
        <v>-0</v>
      </c>
      <c r="W300" s="66" t="n">
        <f aca="false">ROUND(CX300*I300,2)</f>
        <v>-0</v>
      </c>
      <c r="X300" s="66" t="n">
        <f aca="false">ROUND(CY300,2)</f>
        <v>-0</v>
      </c>
      <c r="Y300" s="66" t="n">
        <f aca="false">ROUND(CZ300,2)</f>
        <v>-0</v>
      </c>
      <c r="Z300" s="66"/>
      <c r="AA300" s="66" t="n">
        <v>150932490</v>
      </c>
      <c r="AB300" s="66" t="n">
        <f aca="false">ROUND((AC300+AD300+AF300),6)</f>
        <v>4316</v>
      </c>
      <c r="AC300" s="66" t="n">
        <f aca="false">ROUND((ES300),6)</f>
        <v>4316</v>
      </c>
      <c r="AD300" s="66" t="n">
        <f aca="false">ROUND((((ET300)-(EU300))+AE300),6)</f>
        <v>0</v>
      </c>
      <c r="AE300" s="66" t="n">
        <f aca="false">ROUND((EU300),6)</f>
        <v>0</v>
      </c>
      <c r="AF300" s="66" t="n">
        <f aca="false">ROUND((EV300),6)</f>
        <v>0</v>
      </c>
      <c r="AG300" s="66" t="n">
        <f aca="false">ROUND((AP300),6)</f>
        <v>0</v>
      </c>
      <c r="AH300" s="66" t="n">
        <f aca="false">(EW300)</f>
        <v>0</v>
      </c>
      <c r="AI300" s="66" t="n">
        <f aca="false">(EX300)</f>
        <v>0</v>
      </c>
      <c r="AJ300" s="66" t="n">
        <f aca="false">ROUND((AS300),6)</f>
        <v>0</v>
      </c>
      <c r="AK300" s="66" t="n">
        <v>4316</v>
      </c>
      <c r="AL300" s="66" t="n">
        <v>4316</v>
      </c>
      <c r="AM300" s="66" t="n">
        <v>0</v>
      </c>
      <c r="AN300" s="66" t="n">
        <v>0</v>
      </c>
      <c r="AO300" s="66" t="n">
        <v>0</v>
      </c>
      <c r="AP300" s="66" t="n">
        <v>0</v>
      </c>
      <c r="AQ300" s="66" t="n">
        <v>0</v>
      </c>
      <c r="AR300" s="66" t="n">
        <v>0</v>
      </c>
      <c r="AS300" s="66" t="n">
        <v>0</v>
      </c>
      <c r="AT300" s="66" t="n">
        <v>105</v>
      </c>
      <c r="AU300" s="66" t="n">
        <v>47</v>
      </c>
      <c r="AV300" s="66" t="n">
        <v>1</v>
      </c>
      <c r="AW300" s="66" t="n">
        <v>1</v>
      </c>
      <c r="AX300" s="66"/>
      <c r="AY300" s="66"/>
      <c r="AZ300" s="66" t="n">
        <v>1</v>
      </c>
      <c r="BA300" s="66" t="n">
        <v>6.94</v>
      </c>
      <c r="BB300" s="66" t="n">
        <v>6.94</v>
      </c>
      <c r="BC300" s="66" t="n">
        <v>6.94</v>
      </c>
      <c r="BD300" s="66"/>
      <c r="BE300" s="66"/>
      <c r="BF300" s="66"/>
      <c r="BG300" s="66"/>
      <c r="BH300" s="66" t="n">
        <v>3</v>
      </c>
      <c r="BI300" s="66" t="n">
        <v>1</v>
      </c>
      <c r="BJ300" s="66" t="s">
        <v>515</v>
      </c>
      <c r="BK300" s="66"/>
      <c r="BL300" s="66"/>
      <c r="BM300" s="66" t="n">
        <v>15001</v>
      </c>
      <c r="BN300" s="66" t="n">
        <v>0</v>
      </c>
      <c r="BO300" s="66"/>
      <c r="BP300" s="66" t="n">
        <v>0</v>
      </c>
      <c r="BQ300" s="66" t="n">
        <v>2</v>
      </c>
      <c r="BR300" s="66" t="n">
        <v>1</v>
      </c>
      <c r="BS300" s="66" t="n">
        <v>6.94</v>
      </c>
      <c r="BT300" s="66" t="n">
        <v>1</v>
      </c>
      <c r="BU300" s="66" t="n">
        <v>1</v>
      </c>
      <c r="BV300" s="66" t="n">
        <v>1</v>
      </c>
      <c r="BW300" s="66" t="n">
        <v>1</v>
      </c>
      <c r="BX300" s="66" t="n">
        <v>1</v>
      </c>
      <c r="BY300" s="66"/>
      <c r="BZ300" s="66" t="n">
        <v>105</v>
      </c>
      <c r="CA300" s="66" t="n">
        <v>55</v>
      </c>
      <c r="CB300" s="66"/>
      <c r="CC300" s="66"/>
      <c r="CD300" s="66"/>
      <c r="CE300" s="66"/>
      <c r="CF300" s="66" t="n">
        <v>0</v>
      </c>
      <c r="CG300" s="66" t="n">
        <v>0</v>
      </c>
      <c r="CH300" s="66"/>
      <c r="CI300" s="66"/>
      <c r="CJ300" s="66"/>
      <c r="CK300" s="66"/>
      <c r="CL300" s="66"/>
      <c r="CM300" s="66" t="n">
        <v>0</v>
      </c>
      <c r="CN300" s="66"/>
      <c r="CO300" s="66" t="n">
        <v>0</v>
      </c>
      <c r="CP300" s="66" t="n">
        <f aca="false">(P300+Q300+S300)</f>
        <v>-17230.49</v>
      </c>
      <c r="CQ300" s="66" t="n">
        <f aca="false">AC300*BC300</f>
        <v>29953.04</v>
      </c>
      <c r="CR300" s="66" t="n">
        <f aca="false">AD300*BB300</f>
        <v>0</v>
      </c>
      <c r="CS300" s="66" t="n">
        <f aca="false">AE300*BS300</f>
        <v>0</v>
      </c>
      <c r="CT300" s="66" t="n">
        <f aca="false">AF300*BA300</f>
        <v>0</v>
      </c>
      <c r="CU300" s="66" t="n">
        <f aca="false">AG300</f>
        <v>0</v>
      </c>
      <c r="CV300" s="66" t="n">
        <f aca="false">AH300</f>
        <v>0</v>
      </c>
      <c r="CW300" s="66" t="n">
        <f aca="false">AI300</f>
        <v>0</v>
      </c>
      <c r="CX300" s="66" t="n">
        <f aca="false">AJ300</f>
        <v>0</v>
      </c>
      <c r="CY300" s="66" t="n">
        <f aca="false">(((S300+R300)*AT300)/100)</f>
        <v>-0</v>
      </c>
      <c r="CZ300" s="66" t="n">
        <f aca="false">(((S300+R300)*AU300)/100)</f>
        <v>-0</v>
      </c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 t="n">
        <v>0</v>
      </c>
      <c r="DO300" s="66" t="n">
        <v>0</v>
      </c>
      <c r="DP300" s="66" t="n">
        <v>1</v>
      </c>
      <c r="DQ300" s="66" t="n">
        <v>1</v>
      </c>
      <c r="DR300" s="66"/>
      <c r="DS300" s="66"/>
      <c r="DT300" s="66"/>
      <c r="DU300" s="66" t="n">
        <v>1009</v>
      </c>
      <c r="DV300" s="66" t="s">
        <v>81</v>
      </c>
      <c r="DW300" s="66" t="s">
        <v>81</v>
      </c>
      <c r="DX300" s="66" t="n">
        <v>1000</v>
      </c>
      <c r="DY300" s="66"/>
      <c r="DZ300" s="66"/>
      <c r="EA300" s="66"/>
      <c r="EB300" s="66"/>
      <c r="EC300" s="66"/>
      <c r="ED300" s="66"/>
      <c r="EE300" s="66" t="n">
        <v>128012140</v>
      </c>
      <c r="EF300" s="66" t="n">
        <v>2</v>
      </c>
      <c r="EG300" s="66" t="s">
        <v>99</v>
      </c>
      <c r="EH300" s="66" t="n">
        <v>0</v>
      </c>
      <c r="EI300" s="66"/>
      <c r="EJ300" s="66" t="n">
        <v>1</v>
      </c>
      <c r="EK300" s="66" t="n">
        <v>15001</v>
      </c>
      <c r="EL300" s="66" t="s">
        <v>100</v>
      </c>
      <c r="EM300" s="66" t="s">
        <v>101</v>
      </c>
      <c r="EN300" s="66"/>
      <c r="EO300" s="66"/>
      <c r="EP300" s="66"/>
      <c r="EQ300" s="66" t="n">
        <v>0</v>
      </c>
      <c r="ER300" s="66" t="n">
        <v>4316</v>
      </c>
      <c r="ES300" s="66" t="n">
        <v>4316</v>
      </c>
      <c r="ET300" s="66" t="n">
        <v>0</v>
      </c>
      <c r="EU300" s="66" t="n">
        <v>0</v>
      </c>
      <c r="EV300" s="66" t="n">
        <v>0</v>
      </c>
      <c r="EW300" s="66" t="n">
        <v>0</v>
      </c>
      <c r="EX300" s="66" t="n">
        <v>0</v>
      </c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 t="n">
        <v>0</v>
      </c>
      <c r="FR300" s="66" t="n">
        <f aca="false">ROUND(IF(AND(BH300=3,BI300=3),P300,0),2)</f>
        <v>0</v>
      </c>
      <c r="FS300" s="66" t="n">
        <v>0</v>
      </c>
      <c r="FT300" s="66"/>
      <c r="FU300" s="66" t="s">
        <v>103</v>
      </c>
      <c r="FV300" s="66"/>
      <c r="FW300" s="66"/>
      <c r="FX300" s="66" t="n">
        <v>105</v>
      </c>
      <c r="FY300" s="66" t="n">
        <v>46.75</v>
      </c>
      <c r="FZ300" s="66"/>
      <c r="GA300" s="66"/>
      <c r="GB300" s="66"/>
      <c r="GC300" s="66"/>
      <c r="GD300" s="66" t="n">
        <v>0</v>
      </c>
      <c r="GE300" s="66"/>
      <c r="GF300" s="66" t="n">
        <v>-1451307209</v>
      </c>
      <c r="GG300" s="66" t="n">
        <v>2</v>
      </c>
      <c r="GH300" s="66" t="n">
        <v>1</v>
      </c>
      <c r="GI300" s="66" t="n">
        <v>-2</v>
      </c>
      <c r="GJ300" s="66" t="n">
        <v>0</v>
      </c>
      <c r="GK300" s="66" t="n">
        <f aca="false">ROUND(R300*(R12)/100,2)</f>
        <v>-0</v>
      </c>
      <c r="GL300" s="66" t="n">
        <f aca="false">ROUND(IF(AND(BH300=3,BI300=3,FS300&lt;&gt;0),P300,0),2)</f>
        <v>0</v>
      </c>
      <c r="GM300" s="66" t="n">
        <f aca="false">O300+X300+Y300+GK300</f>
        <v>-17230.49</v>
      </c>
      <c r="GN300" s="66" t="n">
        <f aca="false">ROUND(IF(OR(BI300=0,BI300=1),O300+X300+Y300+GK300,0),2)</f>
        <v>-17230.49</v>
      </c>
      <c r="GO300" s="66" t="n">
        <f aca="false">ROUND(IF(BI300=2,O300+X300+Y300+GK300,0),2)</f>
        <v>0</v>
      </c>
      <c r="GP300" s="66" t="n">
        <f aca="false">ROUND(IF(BI300=4,O300+X300+Y300+GK300,0),2)</f>
        <v>0</v>
      </c>
      <c r="GQ300" s="66"/>
      <c r="GR300" s="66" t="n">
        <v>0</v>
      </c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</row>
    <row r="301" customFormat="false" ht="12.5" hidden="false" customHeight="false" outlineLevel="0" collapsed="false">
      <c r="A301" s="0" t="n">
        <v>18</v>
      </c>
      <c r="B301" s="0" t="n">
        <v>1</v>
      </c>
      <c r="C301" s="0" t="n">
        <v>759</v>
      </c>
      <c r="E301" s="0" t="s">
        <v>273</v>
      </c>
      <c r="F301" s="0" t="s">
        <v>513</v>
      </c>
      <c r="G301" s="0" t="s">
        <v>514</v>
      </c>
      <c r="H301" s="0" t="s">
        <v>81</v>
      </c>
      <c r="I301" s="0" t="n">
        <f aca="false">I297*J301</f>
        <v>-0.57525</v>
      </c>
      <c r="J301" s="0" t="n">
        <v>-0.375</v>
      </c>
      <c r="O301" s="0" t="n">
        <f aca="false">ROUND(CP301,2)</f>
        <v>-17230.49</v>
      </c>
      <c r="P301" s="0" t="n">
        <f aca="false">ROUND(CQ301*I301,2)</f>
        <v>-17230.49</v>
      </c>
      <c r="Q301" s="0" t="n">
        <f aca="false">ROUND(CR301*I301,2)</f>
        <v>-0</v>
      </c>
      <c r="R301" s="0" t="n">
        <f aca="false">ROUND(CS301*I301,2)</f>
        <v>-0</v>
      </c>
      <c r="S301" s="0" t="n">
        <f aca="false">ROUND(CT301*I301,2)</f>
        <v>-0</v>
      </c>
      <c r="T301" s="0" t="n">
        <f aca="false">ROUND(CU301*I301,2)</f>
        <v>-0</v>
      </c>
      <c r="U301" s="0" t="n">
        <f aca="false">CV301*I301</f>
        <v>-0</v>
      </c>
      <c r="V301" s="0" t="n">
        <f aca="false">CW301*I301</f>
        <v>-0</v>
      </c>
      <c r="W301" s="0" t="n">
        <f aca="false">ROUND(CX301*I301,2)</f>
        <v>-0</v>
      </c>
      <c r="X301" s="0" t="n">
        <f aca="false">ROUND(CY301,2)</f>
        <v>-0</v>
      </c>
      <c r="Y301" s="0" t="n">
        <f aca="false">ROUND(CZ301,2)</f>
        <v>-0</v>
      </c>
      <c r="AA301" s="0" t="n">
        <v>144493220</v>
      </c>
      <c r="AB301" s="0" t="n">
        <f aca="false">ROUND((AC301+AD301+AF301),6)</f>
        <v>4316</v>
      </c>
      <c r="AC301" s="0" t="n">
        <f aca="false">ROUND((ES301),6)</f>
        <v>4316</v>
      </c>
      <c r="AD301" s="0" t="n">
        <f aca="false">ROUND((((ET301)-(EU301))+AE301),6)</f>
        <v>0</v>
      </c>
      <c r="AE301" s="0" t="n">
        <f aca="false">ROUND((EU301),6)</f>
        <v>0</v>
      </c>
      <c r="AF301" s="0" t="n">
        <f aca="false">ROUND((EV301),6)</f>
        <v>0</v>
      </c>
      <c r="AG301" s="0" t="n">
        <f aca="false">ROUND((AP301),6)</f>
        <v>0</v>
      </c>
      <c r="AH301" s="0" t="n">
        <f aca="false">(EW301)</f>
        <v>0</v>
      </c>
      <c r="AI301" s="0" t="n">
        <f aca="false">(EX301)</f>
        <v>0</v>
      </c>
      <c r="AJ301" s="0" t="n">
        <f aca="false">ROUND((AS301),6)</f>
        <v>0</v>
      </c>
      <c r="AK301" s="0" t="n">
        <v>4316</v>
      </c>
      <c r="AL301" s="0" t="n">
        <v>4316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105</v>
      </c>
      <c r="AU301" s="0" t="n">
        <v>47</v>
      </c>
      <c r="AV301" s="0" t="n">
        <v>1</v>
      </c>
      <c r="AW301" s="0" t="n">
        <v>1</v>
      </c>
      <c r="AZ301" s="0" t="n">
        <v>1.83</v>
      </c>
      <c r="BA301" s="66" t="n">
        <v>6.94</v>
      </c>
      <c r="BB301" s="66" t="n">
        <v>6.94</v>
      </c>
      <c r="BC301" s="66" t="n">
        <v>6.94</v>
      </c>
      <c r="BH301" s="0" t="n">
        <v>3</v>
      </c>
      <c r="BI301" s="0" t="n">
        <v>1</v>
      </c>
      <c r="BJ301" s="0" t="s">
        <v>515</v>
      </c>
      <c r="BM301" s="0" t="n">
        <v>15001</v>
      </c>
      <c r="BN301" s="0" t="n">
        <v>0</v>
      </c>
      <c r="BO301" s="0" t="s">
        <v>513</v>
      </c>
      <c r="BP301" s="0" t="n">
        <v>1</v>
      </c>
      <c r="BQ301" s="0" t="n">
        <v>2</v>
      </c>
      <c r="BR301" s="0" t="n">
        <v>1</v>
      </c>
      <c r="BS301" s="66" t="n">
        <v>6.94</v>
      </c>
      <c r="BT301" s="0" t="n">
        <v>1</v>
      </c>
      <c r="BU301" s="0" t="n">
        <v>1</v>
      </c>
      <c r="BV301" s="0" t="n">
        <v>1</v>
      </c>
      <c r="BW301" s="0" t="n">
        <v>1</v>
      </c>
      <c r="BX301" s="0" t="n">
        <v>1</v>
      </c>
      <c r="BZ301" s="0" t="n">
        <v>105</v>
      </c>
      <c r="CA301" s="0" t="n">
        <v>55</v>
      </c>
      <c r="CF301" s="0" t="n">
        <v>0</v>
      </c>
      <c r="CG301" s="0" t="n">
        <v>0</v>
      </c>
      <c r="CM301" s="0" t="n">
        <v>0</v>
      </c>
      <c r="CO301" s="0" t="n">
        <v>0</v>
      </c>
      <c r="CP301" s="0" t="n">
        <f aca="false">(P301+Q301+S301)</f>
        <v>-17230.49</v>
      </c>
      <c r="CQ301" s="0" t="n">
        <f aca="false">AC301*BC301</f>
        <v>29953.04</v>
      </c>
      <c r="CR301" s="0" t="n">
        <f aca="false">AD301*BB301</f>
        <v>0</v>
      </c>
      <c r="CS301" s="0" t="n">
        <f aca="false">AE301*BS301</f>
        <v>0</v>
      </c>
      <c r="CT301" s="0" t="n">
        <f aca="false">AF301*BA301</f>
        <v>0</v>
      </c>
      <c r="CU301" s="0" t="n">
        <f aca="false">AG301</f>
        <v>0</v>
      </c>
      <c r="CV301" s="0" t="n">
        <f aca="false">AH301</f>
        <v>0</v>
      </c>
      <c r="CW301" s="0" t="n">
        <f aca="false">AI301</f>
        <v>0</v>
      </c>
      <c r="CX301" s="0" t="n">
        <f aca="false">AJ301</f>
        <v>0</v>
      </c>
      <c r="CY301" s="0" t="n">
        <f aca="false">(((S301+R301)*AT301)/100)</f>
        <v>-0</v>
      </c>
      <c r="CZ301" s="0" t="n">
        <f aca="false">(((S301+R301)*AU301)/100)</f>
        <v>-0</v>
      </c>
      <c r="DN301" s="0" t="n">
        <v>0</v>
      </c>
      <c r="DO301" s="0" t="n">
        <v>0</v>
      </c>
      <c r="DP301" s="0" t="n">
        <v>1</v>
      </c>
      <c r="DQ301" s="0" t="n">
        <v>1</v>
      </c>
      <c r="DU301" s="0" t="n">
        <v>1009</v>
      </c>
      <c r="DV301" s="0" t="s">
        <v>81</v>
      </c>
      <c r="DW301" s="0" t="s">
        <v>81</v>
      </c>
      <c r="DX301" s="0" t="n">
        <v>1000</v>
      </c>
      <c r="EE301" s="0" t="n">
        <v>128012140</v>
      </c>
      <c r="EF301" s="0" t="n">
        <v>2</v>
      </c>
      <c r="EG301" s="0" t="s">
        <v>99</v>
      </c>
      <c r="EH301" s="0" t="n">
        <v>0</v>
      </c>
      <c r="EJ301" s="0" t="n">
        <v>1</v>
      </c>
      <c r="EK301" s="0" t="n">
        <v>15001</v>
      </c>
      <c r="EL301" s="0" t="s">
        <v>100</v>
      </c>
      <c r="EM301" s="0" t="s">
        <v>101</v>
      </c>
      <c r="EQ301" s="0" t="n">
        <v>0</v>
      </c>
      <c r="ER301" s="0" t="n">
        <v>4316</v>
      </c>
      <c r="ES301" s="0" t="n">
        <v>4316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FQ301" s="0" t="n">
        <v>0</v>
      </c>
      <c r="FR301" s="0" t="n">
        <f aca="false">ROUND(IF(AND(BH301=3,BI301=3),P301,0),2)</f>
        <v>0</v>
      </c>
      <c r="FS301" s="0" t="n">
        <v>0</v>
      </c>
      <c r="FU301" s="0" t="s">
        <v>103</v>
      </c>
      <c r="FX301" s="0" t="n">
        <v>105</v>
      </c>
      <c r="FY301" s="0" t="n">
        <v>46.75</v>
      </c>
      <c r="GD301" s="0" t="n">
        <v>0</v>
      </c>
      <c r="GF301" s="0" t="n">
        <v>-1451307209</v>
      </c>
      <c r="GG301" s="0" t="n">
        <v>1</v>
      </c>
      <c r="GH301" s="0" t="n">
        <v>1</v>
      </c>
      <c r="GI301" s="0" t="n">
        <v>2</v>
      </c>
      <c r="GJ301" s="0" t="n">
        <v>0</v>
      </c>
      <c r="GK301" s="0" t="n">
        <f aca="false">ROUND(R301*(S12)/100,2)</f>
        <v>-0</v>
      </c>
      <c r="GL301" s="0" t="n">
        <f aca="false">ROUND(IF(AND(BH301=3,BI301=3,FS301&lt;&gt;0),P301,0),2)</f>
        <v>0</v>
      </c>
      <c r="GM301" s="0" t="n">
        <f aca="false">O301+X301+Y301+GK301</f>
        <v>-17230.49</v>
      </c>
      <c r="GN301" s="0" t="n">
        <f aca="false">ROUND(IF(OR(BI301=0,BI301=1),O301+X301+Y301+GK301,0),2)</f>
        <v>-17230.49</v>
      </c>
      <c r="GO301" s="0" t="n">
        <f aca="false">ROUND(IF(BI301=2,O301+X301+Y301+GK301,0),2)</f>
        <v>0</v>
      </c>
      <c r="GP301" s="0" t="n">
        <f aca="false">ROUND(IF(BI301=4,O301+X301+Y301+GK301,0),2)</f>
        <v>0</v>
      </c>
      <c r="GR301" s="0" t="n">
        <v>0</v>
      </c>
    </row>
    <row r="302" customFormat="false" ht="12.5" hidden="false" customHeight="false" outlineLevel="0" collapsed="false">
      <c r="A302" s="66" t="n">
        <v>18</v>
      </c>
      <c r="B302" s="66" t="n">
        <v>1</v>
      </c>
      <c r="C302" s="66" t="n">
        <v>748</v>
      </c>
      <c r="D302" s="66"/>
      <c r="E302" s="66" t="s">
        <v>516</v>
      </c>
      <c r="F302" s="66" t="s">
        <v>190</v>
      </c>
      <c r="G302" s="66" t="s">
        <v>504</v>
      </c>
      <c r="H302" s="66" t="s">
        <v>174</v>
      </c>
      <c r="I302" s="66" t="n">
        <f aca="false">I296*J302</f>
        <v>308.8</v>
      </c>
      <c r="J302" s="66" t="n">
        <v>201.303780964798</v>
      </c>
      <c r="K302" s="66"/>
      <c r="L302" s="66"/>
      <c r="M302" s="66"/>
      <c r="N302" s="66"/>
      <c r="O302" s="66" t="n">
        <f aca="false">ROUND(CP302,2)</f>
        <v>144731.47</v>
      </c>
      <c r="P302" s="66" t="n">
        <f aca="false">ROUND(CQ302*I302,2)</f>
        <v>144731.47</v>
      </c>
      <c r="Q302" s="66" t="n">
        <f aca="false">ROUND(CR302*I302,2)</f>
        <v>0</v>
      </c>
      <c r="R302" s="66" t="n">
        <f aca="false">ROUND(CS302*I302,2)</f>
        <v>0</v>
      </c>
      <c r="S302" s="66" t="n">
        <f aca="false">ROUND(CT302*I302,2)</f>
        <v>0</v>
      </c>
      <c r="T302" s="66" t="n">
        <f aca="false">ROUND(CU302*I302,2)</f>
        <v>0</v>
      </c>
      <c r="U302" s="66" t="n">
        <f aca="false">CV302*I302</f>
        <v>0</v>
      </c>
      <c r="V302" s="66" t="n">
        <f aca="false">CW302*I302</f>
        <v>0</v>
      </c>
      <c r="W302" s="66" t="n">
        <f aca="false">ROUND(CX302*I302,2)</f>
        <v>0</v>
      </c>
      <c r="X302" s="66" t="n">
        <f aca="false">ROUND(CY302,2)</f>
        <v>0</v>
      </c>
      <c r="Y302" s="66" t="n">
        <f aca="false">ROUND(CZ302,2)</f>
        <v>0</v>
      </c>
      <c r="Z302" s="66"/>
      <c r="AA302" s="66" t="n">
        <v>150932490</v>
      </c>
      <c r="AB302" s="66" t="n">
        <f aca="false">ROUND((AC302+AD302+AF302),6)</f>
        <v>468.69</v>
      </c>
      <c r="AC302" s="66" t="n">
        <f aca="false">ROUND((ES302),6)</f>
        <v>468.69</v>
      </c>
      <c r="AD302" s="66" t="n">
        <f aca="false">ROUND((((ET302)-(EU302))+AE302),6)</f>
        <v>0</v>
      </c>
      <c r="AE302" s="66" t="n">
        <f aca="false">ROUND((EU302),6)</f>
        <v>0</v>
      </c>
      <c r="AF302" s="66" t="n">
        <f aca="false">ROUND((EV302),6)</f>
        <v>0</v>
      </c>
      <c r="AG302" s="66" t="n">
        <f aca="false">ROUND((AP302),6)</f>
        <v>0</v>
      </c>
      <c r="AH302" s="66" t="n">
        <f aca="false">(EW302)</f>
        <v>0</v>
      </c>
      <c r="AI302" s="66" t="n">
        <f aca="false">(EX302)</f>
        <v>0</v>
      </c>
      <c r="AJ302" s="66" t="n">
        <f aca="false">ROUND((AS302),6)</f>
        <v>0</v>
      </c>
      <c r="AK302" s="66" t="n">
        <v>468.69</v>
      </c>
      <c r="AL302" s="66" t="n">
        <v>468.69</v>
      </c>
      <c r="AM302" s="66" t="n">
        <v>0</v>
      </c>
      <c r="AN302" s="66" t="n">
        <v>0</v>
      </c>
      <c r="AO302" s="66" t="n">
        <v>0</v>
      </c>
      <c r="AP302" s="66" t="n">
        <v>0</v>
      </c>
      <c r="AQ302" s="66" t="n">
        <v>0</v>
      </c>
      <c r="AR302" s="66" t="n">
        <v>0</v>
      </c>
      <c r="AS302" s="66" t="n">
        <v>0</v>
      </c>
      <c r="AT302" s="66" t="n">
        <v>123</v>
      </c>
      <c r="AU302" s="66" t="n">
        <v>64</v>
      </c>
      <c r="AV302" s="66" t="n">
        <v>1</v>
      </c>
      <c r="AW302" s="66" t="n">
        <v>1</v>
      </c>
      <c r="AX302" s="66"/>
      <c r="AY302" s="66"/>
      <c r="AZ302" s="66" t="n">
        <v>1</v>
      </c>
      <c r="BA302" s="66" t="n">
        <v>6.94</v>
      </c>
      <c r="BB302" s="66" t="n">
        <v>6.94</v>
      </c>
      <c r="BC302" s="66" t="n">
        <v>1</v>
      </c>
      <c r="BD302" s="66"/>
      <c r="BE302" s="66"/>
      <c r="BF302" s="66"/>
      <c r="BG302" s="66"/>
      <c r="BH302" s="66" t="n">
        <v>3</v>
      </c>
      <c r="BI302" s="66" t="n">
        <v>1</v>
      </c>
      <c r="BJ302" s="66"/>
      <c r="BK302" s="66"/>
      <c r="BL302" s="66"/>
      <c r="BM302" s="66" t="n">
        <v>15001</v>
      </c>
      <c r="BN302" s="66" t="n">
        <v>0</v>
      </c>
      <c r="BO302" s="66"/>
      <c r="BP302" s="66" t="n">
        <v>0</v>
      </c>
      <c r="BQ302" s="66" t="n">
        <v>2</v>
      </c>
      <c r="BR302" s="66" t="n">
        <v>0</v>
      </c>
      <c r="BS302" s="66" t="n">
        <v>6.94</v>
      </c>
      <c r="BT302" s="66" t="n">
        <v>1</v>
      </c>
      <c r="BU302" s="66" t="n">
        <v>1</v>
      </c>
      <c r="BV302" s="66" t="n">
        <v>1</v>
      </c>
      <c r="BW302" s="66" t="n">
        <v>1</v>
      </c>
      <c r="BX302" s="66" t="n">
        <v>1</v>
      </c>
      <c r="BY302" s="66"/>
      <c r="BZ302" s="66" t="n">
        <v>123</v>
      </c>
      <c r="CA302" s="66" t="n">
        <v>75</v>
      </c>
      <c r="CB302" s="66"/>
      <c r="CC302" s="66"/>
      <c r="CD302" s="66"/>
      <c r="CE302" s="66"/>
      <c r="CF302" s="66" t="n">
        <v>0</v>
      </c>
      <c r="CG302" s="66" t="n">
        <v>0</v>
      </c>
      <c r="CH302" s="66"/>
      <c r="CI302" s="66"/>
      <c r="CJ302" s="66"/>
      <c r="CK302" s="66"/>
      <c r="CL302" s="66"/>
      <c r="CM302" s="66" t="n">
        <v>0</v>
      </c>
      <c r="CN302" s="66"/>
      <c r="CO302" s="66" t="n">
        <v>0</v>
      </c>
      <c r="CP302" s="66" t="n">
        <f aca="false">(P302+Q302+S302)</f>
        <v>144731.47</v>
      </c>
      <c r="CQ302" s="66" t="n">
        <f aca="false">AC302*BC302</f>
        <v>468.69</v>
      </c>
      <c r="CR302" s="66" t="n">
        <f aca="false">AD302*BB302</f>
        <v>0</v>
      </c>
      <c r="CS302" s="66" t="n">
        <f aca="false">AE302*BS302</f>
        <v>0</v>
      </c>
      <c r="CT302" s="66" t="n">
        <f aca="false">AF302*BA302</f>
        <v>0</v>
      </c>
      <c r="CU302" s="66" t="n">
        <f aca="false">AG302</f>
        <v>0</v>
      </c>
      <c r="CV302" s="66" t="n">
        <f aca="false">AH302</f>
        <v>0</v>
      </c>
      <c r="CW302" s="66" t="n">
        <f aca="false">AI302</f>
        <v>0</v>
      </c>
      <c r="CX302" s="66" t="n">
        <f aca="false">AJ302</f>
        <v>0</v>
      </c>
      <c r="CY302" s="66" t="n">
        <f aca="false">(((S302+R302)*AT302)/100)</f>
        <v>0</v>
      </c>
      <c r="CZ302" s="66" t="n">
        <f aca="false">(((S302+R302)*AU302)/100)</f>
        <v>0</v>
      </c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 t="n">
        <v>0</v>
      </c>
      <c r="DO302" s="66" t="n">
        <v>0</v>
      </c>
      <c r="DP302" s="66" t="n">
        <v>1</v>
      </c>
      <c r="DQ302" s="66" t="n">
        <v>1</v>
      </c>
      <c r="DR302" s="66"/>
      <c r="DS302" s="66"/>
      <c r="DT302" s="66"/>
      <c r="DU302" s="66" t="n">
        <v>1009</v>
      </c>
      <c r="DV302" s="66" t="s">
        <v>174</v>
      </c>
      <c r="DW302" s="66" t="s">
        <v>174</v>
      </c>
      <c r="DX302" s="66" t="n">
        <v>1</v>
      </c>
      <c r="DY302" s="66"/>
      <c r="DZ302" s="66"/>
      <c r="EA302" s="66"/>
      <c r="EB302" s="66"/>
      <c r="EC302" s="66"/>
      <c r="ED302" s="66"/>
      <c r="EE302" s="66" t="n">
        <v>128012140</v>
      </c>
      <c r="EF302" s="66" t="n">
        <v>2</v>
      </c>
      <c r="EG302" s="66" t="s">
        <v>99</v>
      </c>
      <c r="EH302" s="66" t="n">
        <v>0</v>
      </c>
      <c r="EI302" s="66"/>
      <c r="EJ302" s="66" t="n">
        <v>1</v>
      </c>
      <c r="EK302" s="66" t="n">
        <v>15001</v>
      </c>
      <c r="EL302" s="66" t="s">
        <v>100</v>
      </c>
      <c r="EM302" s="66" t="s">
        <v>101</v>
      </c>
      <c r="EN302" s="66"/>
      <c r="EO302" s="66"/>
      <c r="EP302" s="66"/>
      <c r="EQ302" s="66" t="n">
        <v>0</v>
      </c>
      <c r="ER302" s="66" t="n">
        <v>0</v>
      </c>
      <c r="ES302" s="66" t="n">
        <v>468.69</v>
      </c>
      <c r="ET302" s="66" t="n">
        <v>0</v>
      </c>
      <c r="EU302" s="66" t="n">
        <v>0</v>
      </c>
      <c r="EV302" s="66" t="n">
        <v>0</v>
      </c>
      <c r="EW302" s="66" t="n">
        <v>0</v>
      </c>
      <c r="EX302" s="66" t="n">
        <v>0</v>
      </c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 t="n">
        <v>0</v>
      </c>
      <c r="FR302" s="66" t="n">
        <f aca="false">ROUND(IF(AND(BH302=3,BI302=3),P302,0),2)</f>
        <v>0</v>
      </c>
      <c r="FS302" s="66" t="n">
        <v>0</v>
      </c>
      <c r="FT302" s="66"/>
      <c r="FU302" s="66" t="s">
        <v>103</v>
      </c>
      <c r="FV302" s="66"/>
      <c r="FW302" s="66"/>
      <c r="FX302" s="66" t="n">
        <v>123</v>
      </c>
      <c r="FY302" s="66" t="n">
        <v>63.75</v>
      </c>
      <c r="FZ302" s="66"/>
      <c r="GA302" s="66"/>
      <c r="GB302" s="66"/>
      <c r="GC302" s="66"/>
      <c r="GD302" s="66" t="n">
        <v>0</v>
      </c>
      <c r="GE302" s="66"/>
      <c r="GF302" s="66" t="n">
        <v>2052032128</v>
      </c>
      <c r="GG302" s="66" t="n">
        <v>2</v>
      </c>
      <c r="GH302" s="66" t="n">
        <v>2</v>
      </c>
      <c r="GI302" s="66" t="n">
        <v>0</v>
      </c>
      <c r="GJ302" s="66" t="n">
        <v>0</v>
      </c>
      <c r="GK302" s="66" t="n">
        <f aca="false">ROUND(R302*(R12)/100,2)</f>
        <v>0</v>
      </c>
      <c r="GL302" s="66" t="n">
        <f aca="false">ROUND(IF(AND(BH302=3,BI302=3,FS302&lt;&gt;0),P302,0),2)</f>
        <v>0</v>
      </c>
      <c r="GM302" s="66" t="n">
        <f aca="false">O302+X302+Y302+GK302</f>
        <v>144731.47</v>
      </c>
      <c r="GN302" s="66" t="n">
        <f aca="false">ROUND(IF(OR(BI302=0,BI302=1),O302+X302+Y302+GK302,0),2)</f>
        <v>144731.47</v>
      </c>
      <c r="GO302" s="66" t="n">
        <f aca="false">ROUND(IF(BI302=2,O302+X302+Y302+GK302,0),2)</f>
        <v>0</v>
      </c>
      <c r="GP302" s="66" t="n">
        <f aca="false">ROUND(IF(BI302=4,O302+X302+Y302+GK302,0),2)</f>
        <v>0</v>
      </c>
      <c r="GQ302" s="66"/>
      <c r="GR302" s="66" t="n">
        <v>0</v>
      </c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</row>
    <row r="303" customFormat="false" ht="12.5" hidden="false" customHeight="false" outlineLevel="0" collapsed="false">
      <c r="A303" s="0" t="n">
        <v>18</v>
      </c>
      <c r="B303" s="0" t="n">
        <v>1</v>
      </c>
      <c r="C303" s="0" t="n">
        <v>764</v>
      </c>
      <c r="E303" s="0" t="s">
        <v>516</v>
      </c>
      <c r="F303" s="0" t="s">
        <v>190</v>
      </c>
      <c r="G303" s="0" t="s">
        <v>505</v>
      </c>
      <c r="H303" s="0" t="s">
        <v>174</v>
      </c>
      <c r="I303" s="0" t="n">
        <f aca="false">I297*J303</f>
        <v>308.8</v>
      </c>
      <c r="J303" s="0" t="n">
        <v>201.303780964798</v>
      </c>
      <c r="O303" s="0" t="n">
        <f aca="false">ROUND(CP303,2)</f>
        <v>144731.47</v>
      </c>
      <c r="P303" s="0" t="n">
        <f aca="false">ROUND(CQ303*I303,2)</f>
        <v>144731.47</v>
      </c>
      <c r="Q303" s="0" t="n">
        <f aca="false">ROUND(CR303*I303,2)</f>
        <v>0</v>
      </c>
      <c r="R303" s="0" t="n">
        <f aca="false">ROUND(CS303*I303,2)</f>
        <v>0</v>
      </c>
      <c r="S303" s="0" t="n">
        <f aca="false">ROUND(CT303*I303,2)</f>
        <v>0</v>
      </c>
      <c r="T303" s="0" t="n">
        <f aca="false">ROUND(CU303*I303,2)</f>
        <v>0</v>
      </c>
      <c r="U303" s="0" t="n">
        <f aca="false">CV303*I303</f>
        <v>0</v>
      </c>
      <c r="V303" s="0" t="n">
        <f aca="false">CW303*I303</f>
        <v>0</v>
      </c>
      <c r="W303" s="0" t="n">
        <f aca="false">ROUND(CX303*I303,2)</f>
        <v>0</v>
      </c>
      <c r="X303" s="0" t="n">
        <f aca="false">ROUND(CY303,2)</f>
        <v>0</v>
      </c>
      <c r="Y303" s="0" t="n">
        <f aca="false">ROUND(CZ303,2)</f>
        <v>0</v>
      </c>
      <c r="AA303" s="0" t="n">
        <v>144493220</v>
      </c>
      <c r="AB303" s="0" t="n">
        <f aca="false">ROUND((AC303+AD303+AF303),6)</f>
        <v>468.69</v>
      </c>
      <c r="AC303" s="0" t="n">
        <f aca="false">ROUND((ES303),6)</f>
        <v>468.69</v>
      </c>
      <c r="AD303" s="0" t="n">
        <f aca="false">ROUND((((ET303)-(EU303))+AE303),6)</f>
        <v>0</v>
      </c>
      <c r="AE303" s="0" t="n">
        <f aca="false">ROUND((EU303),6)</f>
        <v>0</v>
      </c>
      <c r="AF303" s="0" t="n">
        <f aca="false">ROUND((EV303),6)</f>
        <v>0</v>
      </c>
      <c r="AG303" s="0" t="n">
        <f aca="false">ROUND((AP303),6)</f>
        <v>0</v>
      </c>
      <c r="AH303" s="0" t="n">
        <f aca="false">(EW303)</f>
        <v>0</v>
      </c>
      <c r="AI303" s="0" t="n">
        <f aca="false">(EX303)</f>
        <v>0</v>
      </c>
      <c r="AJ303" s="0" t="n">
        <f aca="false">ROUND((AS303),6)</f>
        <v>0</v>
      </c>
      <c r="AK303" s="0" t="n">
        <v>468.69</v>
      </c>
      <c r="AL303" s="0" t="n">
        <v>468.69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123</v>
      </c>
      <c r="AU303" s="0" t="n">
        <v>64</v>
      </c>
      <c r="AV303" s="0" t="n">
        <v>1</v>
      </c>
      <c r="AW303" s="0" t="n">
        <v>1</v>
      </c>
      <c r="AZ303" s="0" t="n">
        <v>1</v>
      </c>
      <c r="BA303" s="66" t="n">
        <v>6.94</v>
      </c>
      <c r="BB303" s="66" t="n">
        <v>6.94</v>
      </c>
      <c r="BC303" s="66" t="n">
        <v>1</v>
      </c>
      <c r="BH303" s="0" t="n">
        <v>3</v>
      </c>
      <c r="BI303" s="0" t="n">
        <v>1</v>
      </c>
      <c r="BM303" s="0" t="n">
        <v>15001</v>
      </c>
      <c r="BN303" s="0" t="n">
        <v>0</v>
      </c>
      <c r="BP303" s="0" t="n">
        <v>0</v>
      </c>
      <c r="BQ303" s="0" t="n">
        <v>2</v>
      </c>
      <c r="BR303" s="0" t="n">
        <v>0</v>
      </c>
      <c r="BS303" s="66" t="n">
        <v>6.94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123</v>
      </c>
      <c r="CA303" s="0" t="n">
        <v>75</v>
      </c>
      <c r="CF303" s="0" t="n">
        <v>0</v>
      </c>
      <c r="CG303" s="0" t="n">
        <v>0</v>
      </c>
      <c r="CM303" s="0" t="n">
        <v>0</v>
      </c>
      <c r="CO303" s="0" t="n">
        <v>0</v>
      </c>
      <c r="CP303" s="0" t="n">
        <f aca="false">(P303+Q303+S303)</f>
        <v>144731.47</v>
      </c>
      <c r="CQ303" s="0" t="n">
        <f aca="false">AC303*BC303</f>
        <v>468.69</v>
      </c>
      <c r="CR303" s="0" t="n">
        <f aca="false">AD303*BB303</f>
        <v>0</v>
      </c>
      <c r="CS303" s="0" t="n">
        <f aca="false">AE303*BS303</f>
        <v>0</v>
      </c>
      <c r="CT303" s="0" t="n">
        <f aca="false">AF303*BA303</f>
        <v>0</v>
      </c>
      <c r="CU303" s="0" t="n">
        <f aca="false">AG303</f>
        <v>0</v>
      </c>
      <c r="CV303" s="0" t="n">
        <f aca="false">AH303</f>
        <v>0</v>
      </c>
      <c r="CW303" s="0" t="n">
        <f aca="false">AI303</f>
        <v>0</v>
      </c>
      <c r="CX303" s="0" t="n">
        <f aca="false">AJ303</f>
        <v>0</v>
      </c>
      <c r="CY303" s="0" t="n">
        <f aca="false">(((S303+R303)*AT303)/100)</f>
        <v>0</v>
      </c>
      <c r="CZ303" s="0" t="n">
        <f aca="false">(((S303+R303)*AU303)/100)</f>
        <v>0</v>
      </c>
      <c r="DN303" s="0" t="n">
        <v>0</v>
      </c>
      <c r="DO303" s="0" t="n">
        <v>0</v>
      </c>
      <c r="DP303" s="0" t="n">
        <v>1</v>
      </c>
      <c r="DQ303" s="0" t="n">
        <v>1</v>
      </c>
      <c r="DU303" s="0" t="n">
        <v>1009</v>
      </c>
      <c r="DV303" s="0" t="s">
        <v>174</v>
      </c>
      <c r="DW303" s="0" t="s">
        <v>174</v>
      </c>
      <c r="DX303" s="0" t="n">
        <v>1</v>
      </c>
      <c r="EE303" s="0" t="n">
        <v>128012140</v>
      </c>
      <c r="EF303" s="0" t="n">
        <v>2</v>
      </c>
      <c r="EG303" s="0" t="s">
        <v>99</v>
      </c>
      <c r="EH303" s="0" t="n">
        <v>0</v>
      </c>
      <c r="EJ303" s="0" t="n">
        <v>1</v>
      </c>
      <c r="EK303" s="0" t="n">
        <v>15001</v>
      </c>
      <c r="EL303" s="0" t="s">
        <v>100</v>
      </c>
      <c r="EM303" s="0" t="s">
        <v>101</v>
      </c>
      <c r="EQ303" s="0" t="n">
        <v>0</v>
      </c>
      <c r="ER303" s="0" t="n">
        <v>0</v>
      </c>
      <c r="ES303" s="0" t="n">
        <v>468.69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FQ303" s="0" t="n">
        <v>0</v>
      </c>
      <c r="FR303" s="0" t="n">
        <f aca="false">ROUND(IF(AND(BH303=3,BI303=3),P303,0),2)</f>
        <v>0</v>
      </c>
      <c r="FS303" s="0" t="n">
        <v>0</v>
      </c>
      <c r="FU303" s="0" t="s">
        <v>103</v>
      </c>
      <c r="FX303" s="0" t="n">
        <v>123</v>
      </c>
      <c r="FY303" s="0" t="n">
        <v>63.75</v>
      </c>
      <c r="GD303" s="0" t="n">
        <v>0</v>
      </c>
      <c r="GF303" s="0" t="n">
        <v>2052032128</v>
      </c>
      <c r="GG303" s="0" t="n">
        <v>2</v>
      </c>
      <c r="GH303" s="0" t="n">
        <v>2</v>
      </c>
      <c r="GI303" s="0" t="n">
        <v>0</v>
      </c>
      <c r="GJ303" s="0" t="n">
        <v>0</v>
      </c>
      <c r="GK303" s="0" t="n">
        <f aca="false">ROUND(R303*(S12)/100,2)</f>
        <v>0</v>
      </c>
      <c r="GL303" s="0" t="n">
        <f aca="false">ROUND(IF(AND(BH303=3,BI303=3,FS303&lt;&gt;0),P303,0),2)</f>
        <v>0</v>
      </c>
      <c r="GM303" s="0" t="n">
        <f aca="false">O303+X303+Y303+GK303</f>
        <v>144731.47</v>
      </c>
      <c r="GN303" s="0" t="n">
        <f aca="false">ROUND(IF(OR(BI303=0,BI303=1),O303+X303+Y303+GK303,0),2)</f>
        <v>144731.47</v>
      </c>
      <c r="GO303" s="0" t="n">
        <f aca="false">ROUND(IF(BI303=2,O303+X303+Y303+GK303,0),2)</f>
        <v>0</v>
      </c>
      <c r="GP303" s="0" t="n">
        <f aca="false">ROUND(IF(BI303=4,O303+X303+Y303+GK303,0),2)</f>
        <v>0</v>
      </c>
      <c r="GR303" s="0" t="n">
        <v>0</v>
      </c>
    </row>
    <row r="304" customFormat="false" ht="12.5" hidden="false" customHeight="false" outlineLevel="0" collapsed="false">
      <c r="A304" s="66" t="n">
        <v>18</v>
      </c>
      <c r="B304" s="66" t="n">
        <v>1</v>
      </c>
      <c r="C304" s="66" t="n">
        <v>749</v>
      </c>
      <c r="D304" s="66"/>
      <c r="E304" s="66" t="s">
        <v>517</v>
      </c>
      <c r="F304" s="66" t="s">
        <v>190</v>
      </c>
      <c r="G304" s="66" t="s">
        <v>507</v>
      </c>
      <c r="H304" s="66" t="s">
        <v>174</v>
      </c>
      <c r="I304" s="66" t="n">
        <f aca="false">I296*J304</f>
        <v>46.02</v>
      </c>
      <c r="J304" s="66" t="n">
        <v>30</v>
      </c>
      <c r="K304" s="66"/>
      <c r="L304" s="66"/>
      <c r="M304" s="66"/>
      <c r="N304" s="66"/>
      <c r="O304" s="66" t="n">
        <f aca="false">ROUND(CP304,2)</f>
        <v>9940.32</v>
      </c>
      <c r="P304" s="66" t="n">
        <f aca="false">ROUND(CQ304*I304,2)</f>
        <v>9940.32</v>
      </c>
      <c r="Q304" s="66" t="n">
        <f aca="false">ROUND(CR304*I304,2)</f>
        <v>0</v>
      </c>
      <c r="R304" s="66" t="n">
        <f aca="false">ROUND(CS304*I304,2)</f>
        <v>0</v>
      </c>
      <c r="S304" s="66" t="n">
        <f aca="false">ROUND(CT304*I304,2)</f>
        <v>0</v>
      </c>
      <c r="T304" s="66" t="n">
        <f aca="false">ROUND(CU304*I304,2)</f>
        <v>0</v>
      </c>
      <c r="U304" s="66" t="n">
        <f aca="false">CV304*I304</f>
        <v>0</v>
      </c>
      <c r="V304" s="66" t="n">
        <f aca="false">CW304*I304</f>
        <v>0</v>
      </c>
      <c r="W304" s="66" t="n">
        <f aca="false">ROUND(CX304*I304,2)</f>
        <v>0</v>
      </c>
      <c r="X304" s="66" t="n">
        <f aca="false">ROUND(CY304,2)</f>
        <v>0</v>
      </c>
      <c r="Y304" s="66" t="n">
        <f aca="false">ROUND(CZ304,2)</f>
        <v>0</v>
      </c>
      <c r="Z304" s="66"/>
      <c r="AA304" s="66" t="n">
        <v>150932490</v>
      </c>
      <c r="AB304" s="66" t="n">
        <f aca="false">ROUND((AC304+AD304+AF304),6)</f>
        <v>216</v>
      </c>
      <c r="AC304" s="66" t="n">
        <f aca="false">ROUND((ES304),6)</f>
        <v>216</v>
      </c>
      <c r="AD304" s="66" t="n">
        <f aca="false">ROUND((((ET304)-(EU304))+AE304),6)</f>
        <v>0</v>
      </c>
      <c r="AE304" s="66" t="n">
        <f aca="false">ROUND((EU304),6)</f>
        <v>0</v>
      </c>
      <c r="AF304" s="66" t="n">
        <f aca="false">ROUND((EV304),6)</f>
        <v>0</v>
      </c>
      <c r="AG304" s="66" t="n">
        <f aca="false">ROUND((AP304),6)</f>
        <v>0</v>
      </c>
      <c r="AH304" s="66" t="n">
        <f aca="false">(EW304)</f>
        <v>0</v>
      </c>
      <c r="AI304" s="66" t="n">
        <f aca="false">(EX304)</f>
        <v>0</v>
      </c>
      <c r="AJ304" s="66" t="n">
        <f aca="false">ROUND((AS304),6)</f>
        <v>0</v>
      </c>
      <c r="AK304" s="66" t="n">
        <v>216</v>
      </c>
      <c r="AL304" s="66" t="n">
        <v>216</v>
      </c>
      <c r="AM304" s="66" t="n">
        <v>0</v>
      </c>
      <c r="AN304" s="66" t="n">
        <v>0</v>
      </c>
      <c r="AO304" s="66" t="n">
        <v>0</v>
      </c>
      <c r="AP304" s="66" t="n">
        <v>0</v>
      </c>
      <c r="AQ304" s="66" t="n">
        <v>0</v>
      </c>
      <c r="AR304" s="66" t="n">
        <v>0</v>
      </c>
      <c r="AS304" s="66" t="n">
        <v>0</v>
      </c>
      <c r="AT304" s="66" t="n">
        <v>123</v>
      </c>
      <c r="AU304" s="66" t="n">
        <v>64</v>
      </c>
      <c r="AV304" s="66" t="n">
        <v>1</v>
      </c>
      <c r="AW304" s="66" t="n">
        <v>1</v>
      </c>
      <c r="AX304" s="66"/>
      <c r="AY304" s="66"/>
      <c r="AZ304" s="66" t="n">
        <v>1</v>
      </c>
      <c r="BA304" s="66" t="n">
        <v>6.94</v>
      </c>
      <c r="BB304" s="66" t="n">
        <v>6.94</v>
      </c>
      <c r="BC304" s="66" t="n">
        <v>1</v>
      </c>
      <c r="BD304" s="66"/>
      <c r="BE304" s="66"/>
      <c r="BF304" s="66"/>
      <c r="BG304" s="66"/>
      <c r="BH304" s="66" t="n">
        <v>3</v>
      </c>
      <c r="BI304" s="66" t="n">
        <v>1</v>
      </c>
      <c r="BJ304" s="66"/>
      <c r="BK304" s="66"/>
      <c r="BL304" s="66"/>
      <c r="BM304" s="66" t="n">
        <v>15001</v>
      </c>
      <c r="BN304" s="66" t="n">
        <v>0</v>
      </c>
      <c r="BO304" s="66"/>
      <c r="BP304" s="66" t="n">
        <v>0</v>
      </c>
      <c r="BQ304" s="66" t="n">
        <v>2</v>
      </c>
      <c r="BR304" s="66" t="n">
        <v>0</v>
      </c>
      <c r="BS304" s="66" t="n">
        <v>6.94</v>
      </c>
      <c r="BT304" s="66" t="n">
        <v>1</v>
      </c>
      <c r="BU304" s="66" t="n">
        <v>1</v>
      </c>
      <c r="BV304" s="66" t="n">
        <v>1</v>
      </c>
      <c r="BW304" s="66" t="n">
        <v>1</v>
      </c>
      <c r="BX304" s="66" t="n">
        <v>1</v>
      </c>
      <c r="BY304" s="66"/>
      <c r="BZ304" s="66" t="n">
        <v>123</v>
      </c>
      <c r="CA304" s="66" t="n">
        <v>75</v>
      </c>
      <c r="CB304" s="66"/>
      <c r="CC304" s="66"/>
      <c r="CD304" s="66"/>
      <c r="CE304" s="66"/>
      <c r="CF304" s="66" t="n">
        <v>0</v>
      </c>
      <c r="CG304" s="66" t="n">
        <v>0</v>
      </c>
      <c r="CH304" s="66"/>
      <c r="CI304" s="66"/>
      <c r="CJ304" s="66"/>
      <c r="CK304" s="66"/>
      <c r="CL304" s="66"/>
      <c r="CM304" s="66" t="n">
        <v>0</v>
      </c>
      <c r="CN304" s="66"/>
      <c r="CO304" s="66" t="n">
        <v>0</v>
      </c>
      <c r="CP304" s="66" t="n">
        <f aca="false">(P304+Q304+S304)</f>
        <v>9940.32</v>
      </c>
      <c r="CQ304" s="66" t="n">
        <f aca="false">AC304*BC304</f>
        <v>216</v>
      </c>
      <c r="CR304" s="66" t="n">
        <f aca="false">AD304*BB304</f>
        <v>0</v>
      </c>
      <c r="CS304" s="66" t="n">
        <f aca="false">AE304*BS304</f>
        <v>0</v>
      </c>
      <c r="CT304" s="66" t="n">
        <f aca="false">AF304*BA304</f>
        <v>0</v>
      </c>
      <c r="CU304" s="66" t="n">
        <f aca="false">AG304</f>
        <v>0</v>
      </c>
      <c r="CV304" s="66" t="n">
        <f aca="false">AH304</f>
        <v>0</v>
      </c>
      <c r="CW304" s="66" t="n">
        <f aca="false">AI304</f>
        <v>0</v>
      </c>
      <c r="CX304" s="66" t="n">
        <f aca="false">AJ304</f>
        <v>0</v>
      </c>
      <c r="CY304" s="66" t="n">
        <f aca="false">(((S304+R304)*AT304)/100)</f>
        <v>0</v>
      </c>
      <c r="CZ304" s="66" t="n">
        <f aca="false">(((S304+R304)*AU304)/100)</f>
        <v>0</v>
      </c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 t="n">
        <v>0</v>
      </c>
      <c r="DO304" s="66" t="n">
        <v>0</v>
      </c>
      <c r="DP304" s="66" t="n">
        <v>1</v>
      </c>
      <c r="DQ304" s="66" t="n">
        <v>1</v>
      </c>
      <c r="DR304" s="66"/>
      <c r="DS304" s="66"/>
      <c r="DT304" s="66"/>
      <c r="DU304" s="66" t="n">
        <v>1009</v>
      </c>
      <c r="DV304" s="66" t="s">
        <v>174</v>
      </c>
      <c r="DW304" s="66" t="s">
        <v>174</v>
      </c>
      <c r="DX304" s="66" t="n">
        <v>1</v>
      </c>
      <c r="DY304" s="66"/>
      <c r="DZ304" s="66"/>
      <c r="EA304" s="66"/>
      <c r="EB304" s="66"/>
      <c r="EC304" s="66"/>
      <c r="ED304" s="66"/>
      <c r="EE304" s="66" t="n">
        <v>128012140</v>
      </c>
      <c r="EF304" s="66" t="n">
        <v>2</v>
      </c>
      <c r="EG304" s="66" t="s">
        <v>99</v>
      </c>
      <c r="EH304" s="66" t="n">
        <v>0</v>
      </c>
      <c r="EI304" s="66"/>
      <c r="EJ304" s="66" t="n">
        <v>1</v>
      </c>
      <c r="EK304" s="66" t="n">
        <v>15001</v>
      </c>
      <c r="EL304" s="66" t="s">
        <v>100</v>
      </c>
      <c r="EM304" s="66" t="s">
        <v>101</v>
      </c>
      <c r="EN304" s="66"/>
      <c r="EO304" s="66"/>
      <c r="EP304" s="66"/>
      <c r="EQ304" s="66" t="n">
        <v>0</v>
      </c>
      <c r="ER304" s="66" t="n">
        <v>0</v>
      </c>
      <c r="ES304" s="66" t="n">
        <v>216</v>
      </c>
      <c r="ET304" s="66" t="n">
        <v>0</v>
      </c>
      <c r="EU304" s="66" t="n">
        <v>0</v>
      </c>
      <c r="EV304" s="66" t="n">
        <v>0</v>
      </c>
      <c r="EW304" s="66" t="n">
        <v>0</v>
      </c>
      <c r="EX304" s="66" t="n">
        <v>0</v>
      </c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 t="n">
        <v>0</v>
      </c>
      <c r="FR304" s="66" t="n">
        <f aca="false">ROUND(IF(AND(BH304=3,BI304=3),P304,0),2)</f>
        <v>0</v>
      </c>
      <c r="FS304" s="66" t="n">
        <v>0</v>
      </c>
      <c r="FT304" s="66"/>
      <c r="FU304" s="66" t="s">
        <v>103</v>
      </c>
      <c r="FV304" s="66"/>
      <c r="FW304" s="66"/>
      <c r="FX304" s="66" t="n">
        <v>123</v>
      </c>
      <c r="FY304" s="66" t="n">
        <v>63.75</v>
      </c>
      <c r="FZ304" s="66"/>
      <c r="GA304" s="66"/>
      <c r="GB304" s="66"/>
      <c r="GC304" s="66"/>
      <c r="GD304" s="66" t="n">
        <v>0</v>
      </c>
      <c r="GE304" s="66"/>
      <c r="GF304" s="66" t="n">
        <v>922248759</v>
      </c>
      <c r="GG304" s="66" t="n">
        <v>2</v>
      </c>
      <c r="GH304" s="66" t="n">
        <v>2</v>
      </c>
      <c r="GI304" s="66" t="n">
        <v>0</v>
      </c>
      <c r="GJ304" s="66" t="n">
        <v>0</v>
      </c>
      <c r="GK304" s="66" t="n">
        <f aca="false">ROUND(R304*(R12)/100,2)</f>
        <v>0</v>
      </c>
      <c r="GL304" s="66" t="n">
        <f aca="false">ROUND(IF(AND(BH304=3,BI304=3,FS304&lt;&gt;0),P304,0),2)</f>
        <v>0</v>
      </c>
      <c r="GM304" s="66" t="n">
        <f aca="false">O304+X304+Y304+GK304</f>
        <v>9940.32</v>
      </c>
      <c r="GN304" s="66" t="n">
        <f aca="false">ROUND(IF(OR(BI304=0,BI304=1),O304+X304+Y304+GK304,0),2)</f>
        <v>9940.32</v>
      </c>
      <c r="GO304" s="66" t="n">
        <f aca="false">ROUND(IF(BI304=2,O304+X304+Y304+GK304,0),2)</f>
        <v>0</v>
      </c>
      <c r="GP304" s="66" t="n">
        <f aca="false">ROUND(IF(BI304=4,O304+X304+Y304+GK304,0),2)</f>
        <v>0</v>
      </c>
      <c r="GQ304" s="66"/>
      <c r="GR304" s="66" t="n">
        <v>0</v>
      </c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</row>
    <row r="305" customFormat="false" ht="12.5" hidden="false" customHeight="false" outlineLevel="0" collapsed="false">
      <c r="A305" s="0" t="n">
        <v>18</v>
      </c>
      <c r="B305" s="0" t="n">
        <v>1</v>
      </c>
      <c r="C305" s="0" t="n">
        <v>765</v>
      </c>
      <c r="E305" s="0" t="s">
        <v>517</v>
      </c>
      <c r="F305" s="0" t="s">
        <v>190</v>
      </c>
      <c r="G305" s="0" t="s">
        <v>507</v>
      </c>
      <c r="H305" s="0" t="s">
        <v>174</v>
      </c>
      <c r="I305" s="0" t="n">
        <f aca="false">I297*J305</f>
        <v>46.02</v>
      </c>
      <c r="J305" s="0" t="n">
        <v>30</v>
      </c>
      <c r="O305" s="0" t="n">
        <f aca="false">ROUND(CP305,2)</f>
        <v>9940.32</v>
      </c>
      <c r="P305" s="0" t="n">
        <f aca="false">ROUND(CQ305*I305,2)</f>
        <v>9940.32</v>
      </c>
      <c r="Q305" s="0" t="n">
        <f aca="false">ROUND(CR305*I305,2)</f>
        <v>0</v>
      </c>
      <c r="R305" s="0" t="n">
        <f aca="false">ROUND(CS305*I305,2)</f>
        <v>0</v>
      </c>
      <c r="S305" s="0" t="n">
        <f aca="false">ROUND(CT305*I305,2)</f>
        <v>0</v>
      </c>
      <c r="T305" s="0" t="n">
        <f aca="false">ROUND(CU305*I305,2)</f>
        <v>0</v>
      </c>
      <c r="U305" s="0" t="n">
        <f aca="false">CV305*I305</f>
        <v>0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0</v>
      </c>
      <c r="Y305" s="0" t="n">
        <f aca="false">ROUND(CZ305,2)</f>
        <v>0</v>
      </c>
      <c r="AA305" s="0" t="n">
        <v>144493220</v>
      </c>
      <c r="AB305" s="0" t="n">
        <f aca="false">ROUND((AC305+AD305+AF305),6)</f>
        <v>216</v>
      </c>
      <c r="AC305" s="0" t="n">
        <f aca="false">ROUND((ES305),6)</f>
        <v>216</v>
      </c>
      <c r="AD305" s="0" t="n">
        <f aca="false">ROUND((((ET305)-(EU305))+AE305),6)</f>
        <v>0</v>
      </c>
      <c r="AE305" s="0" t="n">
        <f aca="false">ROUND((EU305),6)</f>
        <v>0</v>
      </c>
      <c r="AF305" s="0" t="n">
        <f aca="false">ROUND((EV305),6)</f>
        <v>0</v>
      </c>
      <c r="AG305" s="0" t="n">
        <f aca="false">ROUND((AP305),6)</f>
        <v>0</v>
      </c>
      <c r="AH305" s="0" t="n">
        <f aca="false">(EW305)</f>
        <v>0</v>
      </c>
      <c r="AI305" s="0" t="n">
        <f aca="false">(EX305)</f>
        <v>0</v>
      </c>
      <c r="AJ305" s="0" t="n">
        <f aca="false">ROUND((AS305),6)</f>
        <v>0</v>
      </c>
      <c r="AK305" s="0" t="n">
        <v>216</v>
      </c>
      <c r="AL305" s="0" t="n">
        <v>216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123</v>
      </c>
      <c r="AU305" s="0" t="n">
        <v>64</v>
      </c>
      <c r="AV305" s="0" t="n">
        <v>1</v>
      </c>
      <c r="AW305" s="0" t="n">
        <v>1</v>
      </c>
      <c r="AZ305" s="0" t="n">
        <v>1</v>
      </c>
      <c r="BA305" s="66" t="n">
        <v>6.94</v>
      </c>
      <c r="BB305" s="66" t="n">
        <v>6.94</v>
      </c>
      <c r="BC305" s="66" t="n">
        <v>1</v>
      </c>
      <c r="BH305" s="0" t="n">
        <v>3</v>
      </c>
      <c r="BI305" s="0" t="n">
        <v>1</v>
      </c>
      <c r="BM305" s="0" t="n">
        <v>15001</v>
      </c>
      <c r="BN305" s="0" t="n">
        <v>0</v>
      </c>
      <c r="BP305" s="0" t="n">
        <v>0</v>
      </c>
      <c r="BQ305" s="0" t="n">
        <v>2</v>
      </c>
      <c r="BR305" s="0" t="n">
        <v>0</v>
      </c>
      <c r="BS305" s="66" t="n">
        <v>6.94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123</v>
      </c>
      <c r="CA305" s="0" t="n">
        <v>75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9940.32</v>
      </c>
      <c r="CQ305" s="0" t="n">
        <f aca="false">AC305*BC305</f>
        <v>216</v>
      </c>
      <c r="CR305" s="0" t="n">
        <f aca="false">AD305*BB305</f>
        <v>0</v>
      </c>
      <c r="CS305" s="0" t="n">
        <f aca="false">AE305*BS305</f>
        <v>0</v>
      </c>
      <c r="CT305" s="0" t="n">
        <f aca="false">AF305*BA305</f>
        <v>0</v>
      </c>
      <c r="CU305" s="0" t="n">
        <f aca="false">AG305</f>
        <v>0</v>
      </c>
      <c r="CV305" s="0" t="n">
        <f aca="false">AH305</f>
        <v>0</v>
      </c>
      <c r="CW305" s="0" t="n">
        <f aca="false">AI305</f>
        <v>0</v>
      </c>
      <c r="CX305" s="0" t="n">
        <f aca="false">AJ305</f>
        <v>0</v>
      </c>
      <c r="CY305" s="0" t="n">
        <f aca="false">(((S305+R305)*AT305)/100)</f>
        <v>0</v>
      </c>
      <c r="CZ305" s="0" t="n">
        <f aca="false">(((S305+R305)*AU305)/100)</f>
        <v>0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09</v>
      </c>
      <c r="DV305" s="0" t="s">
        <v>174</v>
      </c>
      <c r="DW305" s="0" t="s">
        <v>174</v>
      </c>
      <c r="DX305" s="0" t="n">
        <v>1</v>
      </c>
      <c r="EE305" s="0" t="n">
        <v>128012140</v>
      </c>
      <c r="EF305" s="0" t="n">
        <v>2</v>
      </c>
      <c r="EG305" s="0" t="s">
        <v>99</v>
      </c>
      <c r="EH305" s="0" t="n">
        <v>0</v>
      </c>
      <c r="EJ305" s="0" t="n">
        <v>1</v>
      </c>
      <c r="EK305" s="0" t="n">
        <v>15001</v>
      </c>
      <c r="EL305" s="0" t="s">
        <v>100</v>
      </c>
      <c r="EM305" s="0" t="s">
        <v>101</v>
      </c>
      <c r="EQ305" s="0" t="n">
        <v>0</v>
      </c>
      <c r="ER305" s="0" t="n">
        <v>0</v>
      </c>
      <c r="ES305" s="0" t="n">
        <v>216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U305" s="0" t="s">
        <v>103</v>
      </c>
      <c r="FX305" s="0" t="n">
        <v>123</v>
      </c>
      <c r="FY305" s="0" t="n">
        <v>63.75</v>
      </c>
      <c r="GD305" s="0" t="n">
        <v>0</v>
      </c>
      <c r="GF305" s="0" t="n">
        <v>922248759</v>
      </c>
      <c r="GG305" s="0" t="n">
        <v>2</v>
      </c>
      <c r="GH305" s="0" t="n">
        <v>2</v>
      </c>
      <c r="GI305" s="0" t="n">
        <v>0</v>
      </c>
      <c r="GJ305" s="0" t="n">
        <v>0</v>
      </c>
      <c r="GK305" s="0" t="n">
        <f aca="false">ROUND(R305*(S12)/100,2)</f>
        <v>0</v>
      </c>
      <c r="GL305" s="0" t="n">
        <f aca="false">ROUND(IF(AND(BH305=3,BI305=3,FS305&lt;&gt;0),P305,0),2)</f>
        <v>0</v>
      </c>
      <c r="GM305" s="0" t="n">
        <f aca="false">O305+X305+Y305+GK305</f>
        <v>9940.32</v>
      </c>
      <c r="GN305" s="0" t="n">
        <f aca="false">ROUND(IF(OR(BI305=0,BI305=1),O305+X305+Y305+GK305,0),2)</f>
        <v>9940.32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5" hidden="false" customHeight="false" outlineLevel="0" collapsed="false">
      <c r="A306" s="66" t="n">
        <v>18</v>
      </c>
      <c r="B306" s="66" t="n">
        <v>1</v>
      </c>
      <c r="C306" s="66" t="n">
        <v>719</v>
      </c>
      <c r="D306" s="66"/>
      <c r="E306" s="66" t="n">
        <v>22.5</v>
      </c>
      <c r="F306" s="66" t="s">
        <v>190</v>
      </c>
      <c r="G306" s="66" t="s">
        <v>509</v>
      </c>
      <c r="H306" s="66" t="s">
        <v>174</v>
      </c>
      <c r="I306" s="66" t="n">
        <v>13.49</v>
      </c>
      <c r="J306" s="66" t="n">
        <v>0</v>
      </c>
      <c r="K306" s="66"/>
      <c r="L306" s="66"/>
      <c r="M306" s="66"/>
      <c r="N306" s="66"/>
      <c r="O306" s="66" t="n">
        <f aca="false">ROUND(CP306,2)</f>
        <v>5536.57</v>
      </c>
      <c r="P306" s="66" t="n">
        <f aca="false">ROUND(CQ306*I306,2)</f>
        <v>5536.57</v>
      </c>
      <c r="Q306" s="66" t="n">
        <f aca="false">ROUND(CR306*I306,2)</f>
        <v>0</v>
      </c>
      <c r="R306" s="66" t="n">
        <f aca="false">ROUND(CS306*I306,2)</f>
        <v>0</v>
      </c>
      <c r="S306" s="66" t="n">
        <f aca="false">ROUND(CT306*I306,2)</f>
        <v>0</v>
      </c>
      <c r="T306" s="66" t="n">
        <f aca="false">ROUND(CU306*I306,2)</f>
        <v>0</v>
      </c>
      <c r="U306" s="66" t="n">
        <f aca="false">CV306*I306</f>
        <v>0</v>
      </c>
      <c r="V306" s="66" t="n">
        <f aca="false">CW306*I306</f>
        <v>0</v>
      </c>
      <c r="W306" s="66" t="n">
        <f aca="false">ROUND(CX306*I306,2)</f>
        <v>0</v>
      </c>
      <c r="X306" s="66" t="n">
        <f aca="false">ROUND(CY306,2)</f>
        <v>0</v>
      </c>
      <c r="Y306" s="66" t="n">
        <f aca="false">ROUND(CZ306,2)</f>
        <v>0</v>
      </c>
      <c r="Z306" s="66"/>
      <c r="AA306" s="66" t="n">
        <v>150932490</v>
      </c>
      <c r="AB306" s="66" t="n">
        <f aca="false">ROUND((AC306+AD306+AF306),6)</f>
        <v>410.42</v>
      </c>
      <c r="AC306" s="66" t="n">
        <f aca="false">ROUND((ES306),6)</f>
        <v>410.42</v>
      </c>
      <c r="AD306" s="66" t="n">
        <f aca="false">ROUND((((ET306)-(EU306))+AE306),6)</f>
        <v>0</v>
      </c>
      <c r="AE306" s="66" t="n">
        <f aca="false">ROUND((EU306),6)</f>
        <v>0</v>
      </c>
      <c r="AF306" s="66" t="n">
        <f aca="false">ROUND((EV306),6)</f>
        <v>0</v>
      </c>
      <c r="AG306" s="66" t="n">
        <f aca="false">ROUND((AP306),6)</f>
        <v>0</v>
      </c>
      <c r="AH306" s="66" t="n">
        <f aca="false">(EW306)</f>
        <v>0</v>
      </c>
      <c r="AI306" s="66" t="n">
        <f aca="false">(EX306)</f>
        <v>0</v>
      </c>
      <c r="AJ306" s="66" t="n">
        <f aca="false">ROUND((AS306),6)</f>
        <v>0</v>
      </c>
      <c r="AK306" s="66" t="n">
        <v>410.42</v>
      </c>
      <c r="AL306" s="66" t="n">
        <v>410.42</v>
      </c>
      <c r="AM306" s="66" t="n">
        <v>0</v>
      </c>
      <c r="AN306" s="66" t="n">
        <v>0</v>
      </c>
      <c r="AO306" s="66" t="n">
        <v>0</v>
      </c>
      <c r="AP306" s="66" t="n">
        <v>0</v>
      </c>
      <c r="AQ306" s="66" t="n">
        <v>0</v>
      </c>
      <c r="AR306" s="66" t="n">
        <v>0</v>
      </c>
      <c r="AS306" s="66" t="n">
        <v>0</v>
      </c>
      <c r="AT306" s="66" t="n">
        <v>123</v>
      </c>
      <c r="AU306" s="66" t="n">
        <v>64</v>
      </c>
      <c r="AV306" s="66" t="n">
        <v>1</v>
      </c>
      <c r="AW306" s="66" t="n">
        <v>1</v>
      </c>
      <c r="AX306" s="66"/>
      <c r="AY306" s="66"/>
      <c r="AZ306" s="66" t="n">
        <v>1</v>
      </c>
      <c r="BA306" s="66" t="n">
        <v>6.94</v>
      </c>
      <c r="BB306" s="66" t="n">
        <v>6.94</v>
      </c>
      <c r="BC306" s="66" t="n">
        <v>1</v>
      </c>
      <c r="BD306" s="66"/>
      <c r="BE306" s="66"/>
      <c r="BF306" s="66"/>
      <c r="BG306" s="66"/>
      <c r="BH306" s="66" t="n">
        <v>3</v>
      </c>
      <c r="BI306" s="66" t="n">
        <v>1</v>
      </c>
      <c r="BJ306" s="66"/>
      <c r="BK306" s="66"/>
      <c r="BL306" s="66"/>
      <c r="BM306" s="66" t="n">
        <v>11001</v>
      </c>
      <c r="BN306" s="66" t="n">
        <v>0</v>
      </c>
      <c r="BO306" s="66"/>
      <c r="BP306" s="66" t="n">
        <v>0</v>
      </c>
      <c r="BQ306" s="66" t="n">
        <v>2</v>
      </c>
      <c r="BR306" s="66" t="n">
        <v>0</v>
      </c>
      <c r="BS306" s="66" t="n">
        <v>6.94</v>
      </c>
      <c r="BT306" s="66" t="n">
        <v>1</v>
      </c>
      <c r="BU306" s="66" t="n">
        <v>1</v>
      </c>
      <c r="BV306" s="66" t="n">
        <v>1</v>
      </c>
      <c r="BW306" s="66" t="n">
        <v>1</v>
      </c>
      <c r="BX306" s="66" t="n">
        <v>1</v>
      </c>
      <c r="BY306" s="66"/>
      <c r="BZ306" s="66" t="n">
        <v>123</v>
      </c>
      <c r="CA306" s="66" t="n">
        <v>75</v>
      </c>
      <c r="CB306" s="66"/>
      <c r="CC306" s="66"/>
      <c r="CD306" s="66"/>
      <c r="CE306" s="66"/>
      <c r="CF306" s="66" t="n">
        <v>0</v>
      </c>
      <c r="CG306" s="66" t="n">
        <v>0</v>
      </c>
      <c r="CH306" s="66"/>
      <c r="CI306" s="66"/>
      <c r="CJ306" s="66"/>
      <c r="CK306" s="66"/>
      <c r="CL306" s="66"/>
      <c r="CM306" s="66" t="n">
        <v>0</v>
      </c>
      <c r="CN306" s="66"/>
      <c r="CO306" s="66" t="n">
        <v>0</v>
      </c>
      <c r="CP306" s="66" t="n">
        <f aca="false">(P306+Q306+S306)</f>
        <v>5536.57</v>
      </c>
      <c r="CQ306" s="66" t="n">
        <f aca="false">AC306*BC306</f>
        <v>410.42</v>
      </c>
      <c r="CR306" s="66" t="n">
        <f aca="false">AD306*BB306</f>
        <v>0</v>
      </c>
      <c r="CS306" s="66" t="n">
        <f aca="false">AE306*BS306</f>
        <v>0</v>
      </c>
      <c r="CT306" s="66" t="n">
        <f aca="false">AF306*BA306</f>
        <v>0</v>
      </c>
      <c r="CU306" s="66" t="n">
        <f aca="false">AG306</f>
        <v>0</v>
      </c>
      <c r="CV306" s="66" t="n">
        <f aca="false">AH306</f>
        <v>0</v>
      </c>
      <c r="CW306" s="66" t="n">
        <f aca="false">AI306</f>
        <v>0</v>
      </c>
      <c r="CX306" s="66" t="n">
        <f aca="false">AJ306</f>
        <v>0</v>
      </c>
      <c r="CY306" s="66" t="n">
        <f aca="false">(((S306+R306)*AT306)/100)</f>
        <v>0</v>
      </c>
      <c r="CZ306" s="66" t="n">
        <f aca="false">(((S306+R306)*AU306)/100)</f>
        <v>0</v>
      </c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 t="n">
        <v>0</v>
      </c>
      <c r="DO306" s="66" t="n">
        <v>0</v>
      </c>
      <c r="DP306" s="66" t="n">
        <v>1</v>
      </c>
      <c r="DQ306" s="66" t="n">
        <v>1</v>
      </c>
      <c r="DR306" s="66"/>
      <c r="DS306" s="66"/>
      <c r="DT306" s="66"/>
      <c r="DU306" s="66" t="n">
        <v>1009</v>
      </c>
      <c r="DV306" s="66" t="s">
        <v>174</v>
      </c>
      <c r="DW306" s="66" t="s">
        <v>174</v>
      </c>
      <c r="DX306" s="66" t="n">
        <v>1</v>
      </c>
      <c r="DY306" s="66"/>
      <c r="DZ306" s="66"/>
      <c r="EA306" s="66"/>
      <c r="EB306" s="66"/>
      <c r="EC306" s="66"/>
      <c r="ED306" s="66"/>
      <c r="EE306" s="66" t="n">
        <v>128012115</v>
      </c>
      <c r="EF306" s="66" t="n">
        <v>2</v>
      </c>
      <c r="EG306" s="66" t="s">
        <v>99</v>
      </c>
      <c r="EH306" s="66" t="n">
        <v>0</v>
      </c>
      <c r="EI306" s="66"/>
      <c r="EJ306" s="66" t="n">
        <v>1</v>
      </c>
      <c r="EK306" s="66" t="n">
        <v>11001</v>
      </c>
      <c r="EL306" s="66" t="s">
        <v>113</v>
      </c>
      <c r="EM306" s="66" t="s">
        <v>268</v>
      </c>
      <c r="EN306" s="66"/>
      <c r="EO306" s="66"/>
      <c r="EP306" s="66"/>
      <c r="EQ306" s="66" t="n">
        <v>0</v>
      </c>
      <c r="ER306" s="66" t="n">
        <v>0</v>
      </c>
      <c r="ES306" s="66" t="n">
        <v>410.42</v>
      </c>
      <c r="ET306" s="66" t="n">
        <v>0</v>
      </c>
      <c r="EU306" s="66" t="n">
        <v>0</v>
      </c>
      <c r="EV306" s="66" t="n">
        <v>0</v>
      </c>
      <c r="EW306" s="66" t="n">
        <v>0</v>
      </c>
      <c r="EX306" s="66" t="n">
        <v>0</v>
      </c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 t="n">
        <v>0</v>
      </c>
      <c r="FR306" s="66" t="n">
        <f aca="false">ROUND(IF(AND(BH306=3,BI306=3),P306,0),2)</f>
        <v>0</v>
      </c>
      <c r="FS306" s="66" t="n">
        <v>0</v>
      </c>
      <c r="FT306" s="66"/>
      <c r="FU306" s="66" t="s">
        <v>103</v>
      </c>
      <c r="FV306" s="66"/>
      <c r="FW306" s="66"/>
      <c r="FX306" s="66" t="n">
        <v>123</v>
      </c>
      <c r="FY306" s="66" t="n">
        <v>63.75</v>
      </c>
      <c r="FZ306" s="66"/>
      <c r="GA306" s="66"/>
      <c r="GB306" s="66"/>
      <c r="GC306" s="66"/>
      <c r="GD306" s="66" t="n">
        <v>0</v>
      </c>
      <c r="GE306" s="66"/>
      <c r="GF306" s="66" t="n">
        <v>293940687</v>
      </c>
      <c r="GG306" s="66" t="n">
        <v>2</v>
      </c>
      <c r="GH306" s="66" t="n">
        <v>2</v>
      </c>
      <c r="GI306" s="66" t="n">
        <v>0</v>
      </c>
      <c r="GJ306" s="66" t="n">
        <v>0</v>
      </c>
      <c r="GK306" s="66" t="n">
        <f aca="false">ROUND(R306*(R24)/100,2)</f>
        <v>0</v>
      </c>
      <c r="GL306" s="66" t="n">
        <f aca="false">ROUND(IF(AND(BH306=3,BI306=3,FS306&lt;&gt;0),P306,0),2)</f>
        <v>0</v>
      </c>
      <c r="GM306" s="66" t="n">
        <f aca="false">O306+X306+Y306+GK306</f>
        <v>5536.57</v>
      </c>
      <c r="GN306" s="66" t="n">
        <f aca="false">ROUND(IF(OR(BI306=0,BI306=1),O306+X306+Y306+GK306,0),2)</f>
        <v>5536.57</v>
      </c>
      <c r="GO306" s="66" t="n">
        <f aca="false">ROUND(IF(BI306=2,O306+X306+Y306+GK306,0),2)</f>
        <v>0</v>
      </c>
      <c r="GP306" s="66" t="n">
        <f aca="false">ROUND(IF(BI306=4,O306+X306+Y306+GK306,0),2)</f>
        <v>0</v>
      </c>
      <c r="GQ306" s="66"/>
      <c r="GR306" s="66" t="n">
        <v>0</v>
      </c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</row>
    <row r="307" customFormat="false" ht="12.5" hidden="false" customHeight="false" outlineLevel="0" collapsed="false">
      <c r="A307" s="0" t="n">
        <v>18</v>
      </c>
      <c r="B307" s="0" t="n">
        <v>1</v>
      </c>
      <c r="C307" s="0" t="n">
        <v>734</v>
      </c>
      <c r="E307" s="0" t="n">
        <v>22.5</v>
      </c>
      <c r="F307" s="0" t="s">
        <v>190</v>
      </c>
      <c r="G307" s="0" t="s">
        <v>509</v>
      </c>
      <c r="H307" s="0" t="s">
        <v>174</v>
      </c>
      <c r="I307" s="0" t="n">
        <v>13.49</v>
      </c>
      <c r="J307" s="0" t="n">
        <v>0</v>
      </c>
      <c r="O307" s="0" t="n">
        <f aca="false">ROUND(CP307,2)</f>
        <v>5536.57</v>
      </c>
      <c r="P307" s="0" t="n">
        <f aca="false">ROUND(CQ307*I307,2)</f>
        <v>5536.57</v>
      </c>
      <c r="Q307" s="0" t="n">
        <f aca="false">ROUND(CR307*I307,2)</f>
        <v>0</v>
      </c>
      <c r="R307" s="0" t="n">
        <f aca="false">ROUND(CS307*I307,2)</f>
        <v>0</v>
      </c>
      <c r="S307" s="0" t="n">
        <f aca="false">ROUND(CT307*I307,2)</f>
        <v>0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144493220</v>
      </c>
      <c r="AB307" s="0" t="n">
        <f aca="false">ROUND((AC307+AD307+AF307),6)</f>
        <v>410.42</v>
      </c>
      <c r="AC307" s="0" t="n">
        <f aca="false">ROUND((ES307),6)</f>
        <v>410.42</v>
      </c>
      <c r="AD307" s="0" t="n">
        <f aca="false">ROUND((((ET307)-(EU307))+AE307),6)</f>
        <v>0</v>
      </c>
      <c r="AE307" s="0" t="n">
        <f aca="false">ROUND((EU307),6)</f>
        <v>0</v>
      </c>
      <c r="AF307" s="0" t="n">
        <f aca="false">ROUND((EV307),6)</f>
        <v>0</v>
      </c>
      <c r="AG307" s="0" t="n">
        <f aca="false">ROUND((AP307),6)</f>
        <v>0</v>
      </c>
      <c r="AH307" s="0" t="n">
        <f aca="false">(EW307)</f>
        <v>0</v>
      </c>
      <c r="AI307" s="0" t="n">
        <f aca="false">(EX307)</f>
        <v>0</v>
      </c>
      <c r="AJ307" s="0" t="n">
        <f aca="false">ROUND((AS307),6)</f>
        <v>0</v>
      </c>
      <c r="AK307" s="0" t="n">
        <v>410.42</v>
      </c>
      <c r="AL307" s="0" t="n">
        <v>410.42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123</v>
      </c>
      <c r="AU307" s="0" t="n">
        <v>64</v>
      </c>
      <c r="AV307" s="0" t="n">
        <v>1</v>
      </c>
      <c r="AW307" s="0" t="n">
        <v>1</v>
      </c>
      <c r="AZ307" s="0" t="n">
        <v>1</v>
      </c>
      <c r="BA307" s="66" t="n">
        <v>6.94</v>
      </c>
      <c r="BB307" s="66" t="n">
        <v>6.94</v>
      </c>
      <c r="BC307" s="66" t="n">
        <v>1</v>
      </c>
      <c r="BH307" s="0" t="n">
        <v>3</v>
      </c>
      <c r="BI307" s="0" t="n">
        <v>1</v>
      </c>
      <c r="BM307" s="0" t="n">
        <v>11001</v>
      </c>
      <c r="BN307" s="0" t="n">
        <v>0</v>
      </c>
      <c r="BP307" s="0" t="n">
        <v>0</v>
      </c>
      <c r="BQ307" s="0" t="n">
        <v>2</v>
      </c>
      <c r="BR307" s="0" t="n">
        <v>0</v>
      </c>
      <c r="BS307" s="66" t="n">
        <v>6.94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123</v>
      </c>
      <c r="CA307" s="0" t="n">
        <v>75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5536.57</v>
      </c>
      <c r="CQ307" s="0" t="n">
        <f aca="false">AC307*BC307</f>
        <v>410.42</v>
      </c>
      <c r="CR307" s="0" t="n">
        <f aca="false">AD307*BB307</f>
        <v>0</v>
      </c>
      <c r="CS307" s="0" t="n">
        <f aca="false">AE307*BS307</f>
        <v>0</v>
      </c>
      <c r="CT307" s="0" t="n">
        <f aca="false">AF307*BA307</f>
        <v>0</v>
      </c>
      <c r="CU307" s="0" t="n">
        <f aca="false">AG307</f>
        <v>0</v>
      </c>
      <c r="CV307" s="0" t="n">
        <f aca="false">AH307</f>
        <v>0</v>
      </c>
      <c r="CW307" s="0" t="n">
        <f aca="false">AI307</f>
        <v>0</v>
      </c>
      <c r="CX307" s="0" t="n">
        <f aca="false">AJ307</f>
        <v>0</v>
      </c>
      <c r="CY307" s="0" t="n">
        <f aca="false">(((S307+R307)*AT307)/100)</f>
        <v>0</v>
      </c>
      <c r="CZ307" s="0" t="n">
        <f aca="false">(((S307+R307)*AU307)/100)</f>
        <v>0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09</v>
      </c>
      <c r="DV307" s="0" t="s">
        <v>174</v>
      </c>
      <c r="DW307" s="0" t="s">
        <v>174</v>
      </c>
      <c r="DX307" s="0" t="n">
        <v>1</v>
      </c>
      <c r="EE307" s="0" t="n">
        <v>128012115</v>
      </c>
      <c r="EF307" s="0" t="n">
        <v>2</v>
      </c>
      <c r="EG307" s="0" t="s">
        <v>99</v>
      </c>
      <c r="EH307" s="0" t="n">
        <v>0</v>
      </c>
      <c r="EJ307" s="0" t="n">
        <v>1</v>
      </c>
      <c r="EK307" s="0" t="n">
        <v>11001</v>
      </c>
      <c r="EL307" s="0" t="s">
        <v>113</v>
      </c>
      <c r="EM307" s="0" t="s">
        <v>268</v>
      </c>
      <c r="EQ307" s="0" t="n">
        <v>0</v>
      </c>
      <c r="ER307" s="0" t="n">
        <v>0</v>
      </c>
      <c r="ES307" s="0" t="n">
        <v>410.42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U307" s="0" t="s">
        <v>103</v>
      </c>
      <c r="FX307" s="0" t="n">
        <v>123</v>
      </c>
      <c r="FY307" s="0" t="n">
        <v>63.75</v>
      </c>
      <c r="GD307" s="0" t="n">
        <v>0</v>
      </c>
      <c r="GF307" s="0" t="n">
        <v>293940687</v>
      </c>
      <c r="GG307" s="0" t="n">
        <v>2</v>
      </c>
      <c r="GH307" s="0" t="n">
        <v>2</v>
      </c>
      <c r="GI307" s="0" t="n">
        <v>0</v>
      </c>
      <c r="GJ307" s="0" t="n">
        <v>0</v>
      </c>
      <c r="GK307" s="0" t="n">
        <f aca="false">ROUND(R307*(S24)/100,2)</f>
        <v>0</v>
      </c>
      <c r="GL307" s="0" t="n">
        <f aca="false">ROUND(IF(AND(BH307=3,BI307=3,FS307&lt;&gt;0),P307,0),2)</f>
        <v>0</v>
      </c>
      <c r="GM307" s="0" t="n">
        <f aca="false">O307+X307+Y307+GK307</f>
        <v>5536.57</v>
      </c>
      <c r="GN307" s="0" t="n">
        <f aca="false">ROUND(IF(OR(BI307=0,BI307=1),O307+X307+Y307+GK307,0),2)</f>
        <v>5536.57</v>
      </c>
      <c r="GO307" s="0" t="n">
        <f aca="false">ROUND(IF(BI307=2,O307+X307+Y307+GK307,0),2)</f>
        <v>0</v>
      </c>
      <c r="GP307" s="0" t="n">
        <f aca="false">ROUND(IF(BI307=4,O307+X307+Y307+GK307,0),2)</f>
        <v>0</v>
      </c>
      <c r="GR307" s="0" t="n">
        <v>0</v>
      </c>
    </row>
    <row r="308" customFormat="false" ht="12.5" hidden="false" customHeight="false" outlineLevel="0" collapsed="false">
      <c r="A308" s="66" t="n">
        <v>18</v>
      </c>
      <c r="B308" s="66" t="n">
        <v>1</v>
      </c>
      <c r="C308" s="66" t="n">
        <v>750</v>
      </c>
      <c r="D308" s="66"/>
      <c r="E308" s="66" t="n">
        <v>23.6</v>
      </c>
      <c r="F308" s="66" t="s">
        <v>190</v>
      </c>
      <c r="G308" s="66" t="s">
        <v>518</v>
      </c>
      <c r="H308" s="66" t="s">
        <v>187</v>
      </c>
      <c r="I308" s="66" t="n">
        <f aca="false">I296*J308</f>
        <v>156.5</v>
      </c>
      <c r="J308" s="66" t="n">
        <v>102.020860495437</v>
      </c>
      <c r="K308" s="66"/>
      <c r="L308" s="66"/>
      <c r="M308" s="66"/>
      <c r="N308" s="66"/>
      <c r="O308" s="66" t="n">
        <f aca="false">ROUND(CP308,2)</f>
        <v>64321.5</v>
      </c>
      <c r="P308" s="66" t="n">
        <f aca="false">ROUND(CQ308*I308,2)</f>
        <v>64321.5</v>
      </c>
      <c r="Q308" s="66" t="n">
        <f aca="false">ROUND(CR308*I308,2)</f>
        <v>0</v>
      </c>
      <c r="R308" s="66" t="n">
        <f aca="false">ROUND(CS308*I308,2)</f>
        <v>0</v>
      </c>
      <c r="S308" s="66" t="n">
        <f aca="false">ROUND(CT308*I308,2)</f>
        <v>0</v>
      </c>
      <c r="T308" s="66" t="n">
        <f aca="false">ROUND(CU308*I308,2)</f>
        <v>0</v>
      </c>
      <c r="U308" s="66" t="n">
        <f aca="false">CV308*I308</f>
        <v>0</v>
      </c>
      <c r="V308" s="66" t="n">
        <f aca="false">CW308*I308</f>
        <v>0</v>
      </c>
      <c r="W308" s="66" t="n">
        <f aca="false">ROUND(CX308*I308,2)</f>
        <v>0</v>
      </c>
      <c r="X308" s="66" t="n">
        <f aca="false">ROUND(CY308,2)</f>
        <v>0</v>
      </c>
      <c r="Y308" s="66" t="n">
        <f aca="false">ROUND(CZ308,2)</f>
        <v>0</v>
      </c>
      <c r="Z308" s="66"/>
      <c r="AA308" s="66" t="n">
        <v>150932490</v>
      </c>
      <c r="AB308" s="66" t="n">
        <f aca="false">ROUND((AC308+AD308+AF308),6)</f>
        <v>411</v>
      </c>
      <c r="AC308" s="66" t="n">
        <f aca="false">ROUND((ES308),6)</f>
        <v>411</v>
      </c>
      <c r="AD308" s="66" t="n">
        <f aca="false">ROUND((((ET308)-(EU308))+AE308),6)</f>
        <v>0</v>
      </c>
      <c r="AE308" s="66" t="n">
        <f aca="false">ROUND((EU308),6)</f>
        <v>0</v>
      </c>
      <c r="AF308" s="66" t="n">
        <f aca="false">ROUND((EV308),6)</f>
        <v>0</v>
      </c>
      <c r="AG308" s="66" t="n">
        <f aca="false">ROUND((AP308),6)</f>
        <v>0</v>
      </c>
      <c r="AH308" s="66" t="n">
        <f aca="false">(EW308)</f>
        <v>0</v>
      </c>
      <c r="AI308" s="66" t="n">
        <f aca="false">(EX308)</f>
        <v>0</v>
      </c>
      <c r="AJ308" s="66" t="n">
        <f aca="false">ROUND((AS308),6)</f>
        <v>0</v>
      </c>
      <c r="AK308" s="66" t="n">
        <v>411</v>
      </c>
      <c r="AL308" s="66" t="n">
        <v>411</v>
      </c>
      <c r="AM308" s="66" t="n">
        <v>0</v>
      </c>
      <c r="AN308" s="66" t="n">
        <v>0</v>
      </c>
      <c r="AO308" s="66" t="n">
        <v>0</v>
      </c>
      <c r="AP308" s="66" t="n">
        <v>0</v>
      </c>
      <c r="AQ308" s="66" t="n">
        <v>0</v>
      </c>
      <c r="AR308" s="66" t="n">
        <v>0</v>
      </c>
      <c r="AS308" s="66" t="n">
        <v>0</v>
      </c>
      <c r="AT308" s="66" t="n">
        <v>105</v>
      </c>
      <c r="AU308" s="66" t="n">
        <v>47</v>
      </c>
      <c r="AV308" s="66" t="n">
        <v>1</v>
      </c>
      <c r="AW308" s="66" t="n">
        <v>1</v>
      </c>
      <c r="AX308" s="66"/>
      <c r="AY308" s="66"/>
      <c r="AZ308" s="66" t="n">
        <v>1</v>
      </c>
      <c r="BA308" s="66" t="n">
        <v>6.94</v>
      </c>
      <c r="BB308" s="66" t="n">
        <v>6.94</v>
      </c>
      <c r="BC308" s="66" t="n">
        <v>1</v>
      </c>
      <c r="BD308" s="66"/>
      <c r="BE308" s="66"/>
      <c r="BF308" s="66"/>
      <c r="BG308" s="66"/>
      <c r="BH308" s="66" t="n">
        <v>3</v>
      </c>
      <c r="BI308" s="66" t="n">
        <v>1</v>
      </c>
      <c r="BJ308" s="66"/>
      <c r="BK308" s="66"/>
      <c r="BL308" s="66"/>
      <c r="BM308" s="66" t="n">
        <v>15001</v>
      </c>
      <c r="BN308" s="66" t="n">
        <v>0</v>
      </c>
      <c r="BO308" s="66"/>
      <c r="BP308" s="66" t="n">
        <v>0</v>
      </c>
      <c r="BQ308" s="66" t="n">
        <v>2</v>
      </c>
      <c r="BR308" s="66" t="n">
        <v>0</v>
      </c>
      <c r="BS308" s="66" t="n">
        <v>6.94</v>
      </c>
      <c r="BT308" s="66" t="n">
        <v>1</v>
      </c>
      <c r="BU308" s="66" t="n">
        <v>1</v>
      </c>
      <c r="BV308" s="66" t="n">
        <v>1</v>
      </c>
      <c r="BW308" s="66" t="n">
        <v>1</v>
      </c>
      <c r="BX308" s="66" t="n">
        <v>1</v>
      </c>
      <c r="BY308" s="66"/>
      <c r="BZ308" s="66" t="n">
        <v>105</v>
      </c>
      <c r="CA308" s="66" t="n">
        <v>55</v>
      </c>
      <c r="CB308" s="66"/>
      <c r="CC308" s="66"/>
      <c r="CD308" s="66"/>
      <c r="CE308" s="66"/>
      <c r="CF308" s="66" t="n">
        <v>0</v>
      </c>
      <c r="CG308" s="66" t="n">
        <v>0</v>
      </c>
      <c r="CH308" s="66"/>
      <c r="CI308" s="66"/>
      <c r="CJ308" s="66"/>
      <c r="CK308" s="66"/>
      <c r="CL308" s="66"/>
      <c r="CM308" s="66" t="n">
        <v>0</v>
      </c>
      <c r="CN308" s="66"/>
      <c r="CO308" s="66" t="n">
        <v>0</v>
      </c>
      <c r="CP308" s="66" t="n">
        <f aca="false">(P308+Q308+S308)</f>
        <v>64321.5</v>
      </c>
      <c r="CQ308" s="66" t="n">
        <f aca="false">AC308*BC308</f>
        <v>411</v>
      </c>
      <c r="CR308" s="66" t="n">
        <f aca="false">AD308*BB308</f>
        <v>0</v>
      </c>
      <c r="CS308" s="66" t="n">
        <f aca="false">AE308*BS308</f>
        <v>0</v>
      </c>
      <c r="CT308" s="66" t="n">
        <f aca="false">AF308*BA308</f>
        <v>0</v>
      </c>
      <c r="CU308" s="66" t="n">
        <f aca="false">AG308</f>
        <v>0</v>
      </c>
      <c r="CV308" s="66" t="n">
        <f aca="false">AH308</f>
        <v>0</v>
      </c>
      <c r="CW308" s="66" t="n">
        <f aca="false">AI308</f>
        <v>0</v>
      </c>
      <c r="CX308" s="66" t="n">
        <f aca="false">AJ308</f>
        <v>0</v>
      </c>
      <c r="CY308" s="66" t="n">
        <f aca="false">(((S308+R308)*AT308)/100)</f>
        <v>0</v>
      </c>
      <c r="CZ308" s="66" t="n">
        <f aca="false">(((S308+R308)*AU308)/100)</f>
        <v>0</v>
      </c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 t="n">
        <v>0</v>
      </c>
      <c r="DO308" s="66" t="n">
        <v>0</v>
      </c>
      <c r="DP308" s="66" t="n">
        <v>1</v>
      </c>
      <c r="DQ308" s="66" t="n">
        <v>1</v>
      </c>
      <c r="DR308" s="66"/>
      <c r="DS308" s="66"/>
      <c r="DT308" s="66"/>
      <c r="DU308" s="66" t="n">
        <v>1005</v>
      </c>
      <c r="DV308" s="66" t="s">
        <v>187</v>
      </c>
      <c r="DW308" s="66" t="s">
        <v>187</v>
      </c>
      <c r="DX308" s="66" t="n">
        <v>1</v>
      </c>
      <c r="DY308" s="66"/>
      <c r="DZ308" s="66"/>
      <c r="EA308" s="66"/>
      <c r="EB308" s="66"/>
      <c r="EC308" s="66"/>
      <c r="ED308" s="66"/>
      <c r="EE308" s="66" t="n">
        <v>128012140</v>
      </c>
      <c r="EF308" s="66" t="n">
        <v>2</v>
      </c>
      <c r="EG308" s="66" t="s">
        <v>99</v>
      </c>
      <c r="EH308" s="66" t="n">
        <v>0</v>
      </c>
      <c r="EI308" s="66"/>
      <c r="EJ308" s="66" t="n">
        <v>1</v>
      </c>
      <c r="EK308" s="66" t="n">
        <v>15001</v>
      </c>
      <c r="EL308" s="66" t="s">
        <v>100</v>
      </c>
      <c r="EM308" s="66" t="s">
        <v>101</v>
      </c>
      <c r="EN308" s="66"/>
      <c r="EO308" s="66"/>
      <c r="EP308" s="66"/>
      <c r="EQ308" s="66" t="n">
        <v>0</v>
      </c>
      <c r="ER308" s="66" t="n">
        <v>0</v>
      </c>
      <c r="ES308" s="66" t="n">
        <v>411</v>
      </c>
      <c r="ET308" s="66" t="n">
        <v>0</v>
      </c>
      <c r="EU308" s="66" t="n">
        <v>0</v>
      </c>
      <c r="EV308" s="66" t="n">
        <v>0</v>
      </c>
      <c r="EW308" s="66" t="n">
        <v>0</v>
      </c>
      <c r="EX308" s="66" t="n">
        <v>0</v>
      </c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 t="n">
        <v>0</v>
      </c>
      <c r="FR308" s="66" t="n">
        <f aca="false">ROUND(IF(AND(BH308=3,BI308=3),P308,0),2)</f>
        <v>0</v>
      </c>
      <c r="FS308" s="66" t="n">
        <v>0</v>
      </c>
      <c r="FT308" s="66"/>
      <c r="FU308" s="66" t="s">
        <v>103</v>
      </c>
      <c r="FV308" s="66"/>
      <c r="FW308" s="66"/>
      <c r="FX308" s="66" t="n">
        <v>105</v>
      </c>
      <c r="FY308" s="66" t="n">
        <v>46.75</v>
      </c>
      <c r="FZ308" s="66"/>
      <c r="GA308" s="66"/>
      <c r="GB308" s="66"/>
      <c r="GC308" s="66"/>
      <c r="GD308" s="66" t="n">
        <v>0</v>
      </c>
      <c r="GE308" s="66"/>
      <c r="GF308" s="66" t="n">
        <v>-1120559133</v>
      </c>
      <c r="GG308" s="66" t="n">
        <v>2</v>
      </c>
      <c r="GH308" s="66" t="n">
        <v>2</v>
      </c>
      <c r="GI308" s="66" t="n">
        <v>0</v>
      </c>
      <c r="GJ308" s="66" t="n">
        <v>0</v>
      </c>
      <c r="GK308" s="66" t="n">
        <f aca="false">ROUND(R308*(R12)/100,2)</f>
        <v>0</v>
      </c>
      <c r="GL308" s="66" t="n">
        <f aca="false">ROUND(IF(AND(BH308=3,BI308=3,FS308&lt;&gt;0),P308,0),2)</f>
        <v>0</v>
      </c>
      <c r="GM308" s="66" t="n">
        <f aca="false">O308+X308+Y308+GK308</f>
        <v>64321.5</v>
      </c>
      <c r="GN308" s="66" t="n">
        <f aca="false">ROUND(IF(OR(BI308=0,BI308=1),O308+X308+Y308+GK308,0),2)</f>
        <v>64321.5</v>
      </c>
      <c r="GO308" s="66" t="n">
        <f aca="false">ROUND(IF(BI308=2,O308+X308+Y308+GK308,0),2)</f>
        <v>0</v>
      </c>
      <c r="GP308" s="66" t="n">
        <f aca="false">ROUND(IF(BI308=4,O308+X308+Y308+GK308,0),2)</f>
        <v>0</v>
      </c>
      <c r="GQ308" s="66"/>
      <c r="GR308" s="66" t="n">
        <v>0</v>
      </c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</row>
    <row r="309" customFormat="false" ht="12.5" hidden="false" customHeight="false" outlineLevel="0" collapsed="false">
      <c r="A309" s="0" t="n">
        <v>18</v>
      </c>
      <c r="B309" s="0" t="n">
        <v>1</v>
      </c>
      <c r="C309" s="0" t="n">
        <v>766</v>
      </c>
      <c r="E309" s="0" t="n">
        <v>23.6</v>
      </c>
      <c r="F309" s="0" t="s">
        <v>190</v>
      </c>
      <c r="G309" s="0" t="s">
        <v>518</v>
      </c>
      <c r="H309" s="0" t="s">
        <v>187</v>
      </c>
      <c r="I309" s="0" t="n">
        <f aca="false">I297*J309</f>
        <v>156.5</v>
      </c>
      <c r="J309" s="0" t="n">
        <v>102.020860495437</v>
      </c>
      <c r="O309" s="0" t="n">
        <f aca="false">ROUND(CP309,2)</f>
        <v>64321.5</v>
      </c>
      <c r="P309" s="0" t="n">
        <f aca="false">ROUND(CQ309*I309,2)</f>
        <v>64321.5</v>
      </c>
      <c r="Q309" s="0" t="n">
        <f aca="false">ROUND(CR309*I309,2)</f>
        <v>0</v>
      </c>
      <c r="R309" s="0" t="n">
        <f aca="false">ROUND(CS309*I309,2)</f>
        <v>0</v>
      </c>
      <c r="S309" s="0" t="n">
        <f aca="false">ROUND(CT309*I309,2)</f>
        <v>0</v>
      </c>
      <c r="T309" s="0" t="n">
        <f aca="false">ROUND(CU309*I309,2)</f>
        <v>0</v>
      </c>
      <c r="U309" s="0" t="n">
        <f aca="false">CV309*I309</f>
        <v>0</v>
      </c>
      <c r="V309" s="0" t="n">
        <f aca="false">CW309*I309</f>
        <v>0</v>
      </c>
      <c r="W309" s="0" t="n">
        <f aca="false">ROUND(CX309*I309,2)</f>
        <v>0</v>
      </c>
      <c r="X309" s="0" t="n">
        <f aca="false">ROUND(CY309,2)</f>
        <v>0</v>
      </c>
      <c r="Y309" s="0" t="n">
        <f aca="false">ROUND(CZ309,2)</f>
        <v>0</v>
      </c>
      <c r="AA309" s="0" t="n">
        <v>144493220</v>
      </c>
      <c r="AB309" s="0" t="n">
        <f aca="false">ROUND((AC309+AD309+AF309),6)</f>
        <v>411</v>
      </c>
      <c r="AC309" s="0" t="n">
        <f aca="false">ROUND((ES309),6)</f>
        <v>411</v>
      </c>
      <c r="AD309" s="0" t="n">
        <f aca="false">ROUND((((ET309)-(EU309))+AE309),6)</f>
        <v>0</v>
      </c>
      <c r="AE309" s="0" t="n">
        <f aca="false">ROUND((EU309),6)</f>
        <v>0</v>
      </c>
      <c r="AF309" s="0" t="n">
        <f aca="false">ROUND((EV309),6)</f>
        <v>0</v>
      </c>
      <c r="AG309" s="0" t="n">
        <f aca="false">ROUND((AP309),6)</f>
        <v>0</v>
      </c>
      <c r="AH309" s="0" t="n">
        <f aca="false">(EW309)</f>
        <v>0</v>
      </c>
      <c r="AI309" s="0" t="n">
        <f aca="false">(EX309)</f>
        <v>0</v>
      </c>
      <c r="AJ309" s="0" t="n">
        <f aca="false">ROUND((AS309),6)</f>
        <v>0</v>
      </c>
      <c r="AK309" s="0" t="n">
        <v>411</v>
      </c>
      <c r="AL309" s="0" t="n">
        <v>411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105</v>
      </c>
      <c r="AU309" s="0" t="n">
        <v>47</v>
      </c>
      <c r="AV309" s="0" t="n">
        <v>1</v>
      </c>
      <c r="AW309" s="0" t="n">
        <v>1</v>
      </c>
      <c r="AZ309" s="0" t="n">
        <v>1</v>
      </c>
      <c r="BA309" s="66" t="n">
        <v>6.94</v>
      </c>
      <c r="BB309" s="66" t="n">
        <v>6.94</v>
      </c>
      <c r="BC309" s="66" t="n">
        <v>1</v>
      </c>
      <c r="BH309" s="0" t="n">
        <v>3</v>
      </c>
      <c r="BI309" s="0" t="n">
        <v>1</v>
      </c>
      <c r="BM309" s="0" t="n">
        <v>15001</v>
      </c>
      <c r="BN309" s="0" t="n">
        <v>0</v>
      </c>
      <c r="BP309" s="0" t="n">
        <v>0</v>
      </c>
      <c r="BQ309" s="0" t="n">
        <v>2</v>
      </c>
      <c r="BR309" s="0" t="n">
        <v>0</v>
      </c>
      <c r="BS309" s="66" t="n">
        <v>6.94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105</v>
      </c>
      <c r="CA309" s="0" t="n">
        <v>55</v>
      </c>
      <c r="CF309" s="0" t="n">
        <v>0</v>
      </c>
      <c r="CG309" s="0" t="n">
        <v>0</v>
      </c>
      <c r="CM309" s="0" t="n">
        <v>0</v>
      </c>
      <c r="CO309" s="0" t="n">
        <v>0</v>
      </c>
      <c r="CP309" s="0" t="n">
        <f aca="false">(P309+Q309+S309)</f>
        <v>64321.5</v>
      </c>
      <c r="CQ309" s="0" t="n">
        <f aca="false">AC309*BC309</f>
        <v>411</v>
      </c>
      <c r="CR309" s="0" t="n">
        <f aca="false">AD309*BB309</f>
        <v>0</v>
      </c>
      <c r="CS309" s="0" t="n">
        <f aca="false">AE309*BS309</f>
        <v>0</v>
      </c>
      <c r="CT309" s="0" t="n">
        <f aca="false">AF309*BA309</f>
        <v>0</v>
      </c>
      <c r="CU309" s="0" t="n">
        <f aca="false">AG309</f>
        <v>0</v>
      </c>
      <c r="CV309" s="0" t="n">
        <f aca="false">AH309</f>
        <v>0</v>
      </c>
      <c r="CW309" s="0" t="n">
        <f aca="false">AI309</f>
        <v>0</v>
      </c>
      <c r="CX309" s="0" t="n">
        <f aca="false">AJ309</f>
        <v>0</v>
      </c>
      <c r="CY309" s="0" t="n">
        <f aca="false">(((S309+R309)*AT309)/100)</f>
        <v>0</v>
      </c>
      <c r="CZ309" s="0" t="n">
        <f aca="false">(((S309+R309)*AU309)/100)</f>
        <v>0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05</v>
      </c>
      <c r="DV309" s="0" t="s">
        <v>187</v>
      </c>
      <c r="DW309" s="0" t="s">
        <v>187</v>
      </c>
      <c r="DX309" s="0" t="n">
        <v>1</v>
      </c>
      <c r="EE309" s="0" t="n">
        <v>128012140</v>
      </c>
      <c r="EF309" s="0" t="n">
        <v>2</v>
      </c>
      <c r="EG309" s="0" t="s">
        <v>99</v>
      </c>
      <c r="EH309" s="0" t="n">
        <v>0</v>
      </c>
      <c r="EJ309" s="0" t="n">
        <v>1</v>
      </c>
      <c r="EK309" s="0" t="n">
        <v>15001</v>
      </c>
      <c r="EL309" s="0" t="s">
        <v>100</v>
      </c>
      <c r="EM309" s="0" t="s">
        <v>101</v>
      </c>
      <c r="EQ309" s="0" t="n">
        <v>0</v>
      </c>
      <c r="ER309" s="0" t="n">
        <v>0</v>
      </c>
      <c r="ES309" s="0" t="n">
        <v>411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U309" s="0" t="s">
        <v>103</v>
      </c>
      <c r="FX309" s="0" t="n">
        <v>105</v>
      </c>
      <c r="FY309" s="0" t="n">
        <v>46.75</v>
      </c>
      <c r="GD309" s="0" t="n">
        <v>0</v>
      </c>
      <c r="GF309" s="0" t="n">
        <v>-1120559133</v>
      </c>
      <c r="GG309" s="0" t="n">
        <v>2</v>
      </c>
      <c r="GH309" s="0" t="n">
        <v>2</v>
      </c>
      <c r="GI309" s="0" t="n">
        <v>0</v>
      </c>
      <c r="GJ309" s="0" t="n">
        <v>0</v>
      </c>
      <c r="GK309" s="0" t="n">
        <f aca="false">ROUND(R309*(S12)/100,2)</f>
        <v>0</v>
      </c>
      <c r="GL309" s="0" t="n">
        <f aca="false">ROUND(IF(AND(BH309=3,BI309=3,FS309&lt;&gt;0),P309,0),2)</f>
        <v>0</v>
      </c>
      <c r="GM309" s="0" t="n">
        <f aca="false">O309+X309+Y309+GK309</f>
        <v>64321.5</v>
      </c>
      <c r="GN309" s="0" t="n">
        <f aca="false">ROUND(IF(OR(BI309=0,BI309=1),O309+X309+Y309+GK309,0),2)</f>
        <v>64321.5</v>
      </c>
      <c r="GO309" s="0" t="n">
        <f aca="false">ROUND(IF(BI309=2,O309+X309+Y309+GK309,0),2)</f>
        <v>0</v>
      </c>
      <c r="GP309" s="0" t="n">
        <f aca="false">ROUND(IF(BI309=4,O309+X309+Y309+GK309,0),2)</f>
        <v>0</v>
      </c>
      <c r="GR309" s="0" t="n">
        <v>0</v>
      </c>
    </row>
    <row r="310" customFormat="false" ht="12.5" hidden="false" customHeight="false" outlineLevel="0" collapsed="false">
      <c r="A310" s="66" t="n">
        <v>17</v>
      </c>
      <c r="B310" s="66" t="n">
        <v>1</v>
      </c>
      <c r="C310" s="66" t="n">
        <f aca="false">ROW(SmtRes!A767)</f>
        <v>767</v>
      </c>
      <c r="D310" s="66" t="n">
        <f aca="false">ROW(EtalonRes!A695)</f>
        <v>695</v>
      </c>
      <c r="E310" s="66" t="s">
        <v>275</v>
      </c>
      <c r="F310" s="66" t="s">
        <v>519</v>
      </c>
      <c r="G310" s="66" t="s">
        <v>520</v>
      </c>
      <c r="H310" s="66" t="s">
        <v>521</v>
      </c>
      <c r="I310" s="66" t="n">
        <v>36.4</v>
      </c>
      <c r="J310" s="66" t="n">
        <v>0</v>
      </c>
      <c r="K310" s="66"/>
      <c r="L310" s="66"/>
      <c r="M310" s="66"/>
      <c r="N310" s="66"/>
      <c r="O310" s="66" t="n">
        <f aca="false">ROUND(CP310,2)</f>
        <v>2677.33</v>
      </c>
      <c r="P310" s="66" t="n">
        <f aca="false">ROUND(CQ310*I310,2)</f>
        <v>0</v>
      </c>
      <c r="Q310" s="66" t="n">
        <f aca="false">ROUND(CR310*I310,2)</f>
        <v>0</v>
      </c>
      <c r="R310" s="66" t="n">
        <f aca="false">ROUND(CS310*I310,2)</f>
        <v>0</v>
      </c>
      <c r="S310" s="66" t="n">
        <f aca="false">ROUND(CT310*I310,2)</f>
        <v>2677.33</v>
      </c>
      <c r="T310" s="66" t="n">
        <f aca="false">ROUND(CU310*I310,2)</f>
        <v>0</v>
      </c>
      <c r="U310" s="66" t="n">
        <f aca="false">CV310*I310</f>
        <v>45.2088</v>
      </c>
      <c r="V310" s="66" t="n">
        <f aca="false">CW310*I310</f>
        <v>0</v>
      </c>
      <c r="W310" s="66" t="n">
        <f aca="false">ROUND(CX310*I310,2)</f>
        <v>0</v>
      </c>
      <c r="X310" s="66" t="n">
        <f aca="false">ROUND(CY310,2)</f>
        <v>2409.6</v>
      </c>
      <c r="Y310" s="66" t="n">
        <f aca="false">ROUND(CZ310,2)</f>
        <v>1606.4</v>
      </c>
      <c r="Z310" s="66"/>
      <c r="AA310" s="66" t="n">
        <v>150932490</v>
      </c>
      <c r="AB310" s="66" t="n">
        <f aca="false">ROUND((AC310+AD310+AF310),6)</f>
        <v>10.5984</v>
      </c>
      <c r="AC310" s="66" t="n">
        <f aca="false">ROUND((ES310),6)</f>
        <v>0</v>
      </c>
      <c r="AD310" s="66" t="n">
        <f aca="false">ROUND(((((ET310*1.25*1.2))-((EU310*1.25*1.2)))+AE310),6)</f>
        <v>0</v>
      </c>
      <c r="AE310" s="66" t="n">
        <f aca="false">ROUND(((EU310*1.25*1.2)),6)</f>
        <v>0</v>
      </c>
      <c r="AF310" s="66" t="n">
        <f aca="false">ROUND(((EV310*1.15*1.2)),6)</f>
        <v>10.5984</v>
      </c>
      <c r="AG310" s="66" t="n">
        <f aca="false">ROUND((AP310),6)</f>
        <v>0</v>
      </c>
      <c r="AH310" s="66" t="n">
        <f aca="false">((EW310*1.15*1.2))</f>
        <v>1.242</v>
      </c>
      <c r="AI310" s="66" t="n">
        <f aca="false">((EX310*1.25*1.2))</f>
        <v>0</v>
      </c>
      <c r="AJ310" s="66" t="n">
        <f aca="false">ROUND((AS310),6)</f>
        <v>0</v>
      </c>
      <c r="AK310" s="66" t="n">
        <v>7.68</v>
      </c>
      <c r="AL310" s="66" t="n">
        <v>0</v>
      </c>
      <c r="AM310" s="66" t="n">
        <v>0</v>
      </c>
      <c r="AN310" s="66" t="n">
        <v>0</v>
      </c>
      <c r="AO310" s="66" t="n">
        <v>7.68</v>
      </c>
      <c r="AP310" s="66" t="n">
        <v>0</v>
      </c>
      <c r="AQ310" s="66" t="n">
        <v>0.9</v>
      </c>
      <c r="AR310" s="66" t="n">
        <v>0</v>
      </c>
      <c r="AS310" s="66" t="n">
        <v>0</v>
      </c>
      <c r="AT310" s="66" t="n">
        <v>90</v>
      </c>
      <c r="AU310" s="66" t="n">
        <v>60</v>
      </c>
      <c r="AV310" s="66" t="n">
        <v>1</v>
      </c>
      <c r="AW310" s="66" t="n">
        <v>1</v>
      </c>
      <c r="AX310" s="66"/>
      <c r="AY310" s="66"/>
      <c r="AZ310" s="66" t="n">
        <v>1</v>
      </c>
      <c r="BA310" s="66" t="n">
        <v>6.94</v>
      </c>
      <c r="BB310" s="66" t="n">
        <v>6.94</v>
      </c>
      <c r="BC310" s="66" t="n">
        <v>6.94</v>
      </c>
      <c r="BD310" s="66"/>
      <c r="BE310" s="66"/>
      <c r="BF310" s="66"/>
      <c r="BG310" s="66"/>
      <c r="BH310" s="66" t="n">
        <v>0</v>
      </c>
      <c r="BI310" s="66" t="n">
        <v>1</v>
      </c>
      <c r="BJ310" s="66" t="s">
        <v>522</v>
      </c>
      <c r="BK310" s="66"/>
      <c r="BL310" s="66"/>
      <c r="BM310" s="66" t="n">
        <v>13001</v>
      </c>
      <c r="BN310" s="66" t="n">
        <v>0</v>
      </c>
      <c r="BO310" s="66"/>
      <c r="BP310" s="66" t="n">
        <v>0</v>
      </c>
      <c r="BQ310" s="66" t="n">
        <v>2</v>
      </c>
      <c r="BR310" s="66" t="n">
        <v>0</v>
      </c>
      <c r="BS310" s="66" t="n">
        <v>6.94</v>
      </c>
      <c r="BT310" s="66" t="n">
        <v>1</v>
      </c>
      <c r="BU310" s="66" t="n">
        <v>1</v>
      </c>
      <c r="BV310" s="66" t="n">
        <v>1</v>
      </c>
      <c r="BW310" s="66" t="n">
        <v>1</v>
      </c>
      <c r="BX310" s="66" t="n">
        <v>1</v>
      </c>
      <c r="BY310" s="66"/>
      <c r="BZ310" s="66" t="n">
        <v>90</v>
      </c>
      <c r="CA310" s="66" t="n">
        <v>70</v>
      </c>
      <c r="CB310" s="66"/>
      <c r="CC310" s="66"/>
      <c r="CD310" s="66"/>
      <c r="CE310" s="66"/>
      <c r="CF310" s="66" t="n">
        <v>0</v>
      </c>
      <c r="CG310" s="66" t="n">
        <v>0</v>
      </c>
      <c r="CH310" s="66"/>
      <c r="CI310" s="66"/>
      <c r="CJ310" s="66"/>
      <c r="CK310" s="66"/>
      <c r="CL310" s="66"/>
      <c r="CM310" s="66" t="n">
        <v>0</v>
      </c>
      <c r="CN310" s="66"/>
      <c r="CO310" s="66" t="n">
        <v>0</v>
      </c>
      <c r="CP310" s="66" t="n">
        <f aca="false">(P310+Q310+S310)</f>
        <v>2677.33</v>
      </c>
      <c r="CQ310" s="66" t="n">
        <f aca="false">AC310*BC310</f>
        <v>0</v>
      </c>
      <c r="CR310" s="66" t="n">
        <f aca="false">AD310*BB310</f>
        <v>0</v>
      </c>
      <c r="CS310" s="66" t="n">
        <f aca="false">AE310*BS310</f>
        <v>0</v>
      </c>
      <c r="CT310" s="66" t="n">
        <f aca="false">AF310*BA310</f>
        <v>73.552896</v>
      </c>
      <c r="CU310" s="66" t="n">
        <f aca="false">AG310</f>
        <v>0</v>
      </c>
      <c r="CV310" s="66" t="n">
        <f aca="false">AH310</f>
        <v>1.242</v>
      </c>
      <c r="CW310" s="66" t="n">
        <f aca="false">AI310</f>
        <v>0</v>
      </c>
      <c r="CX310" s="66" t="n">
        <f aca="false">AJ310</f>
        <v>0</v>
      </c>
      <c r="CY310" s="66" t="n">
        <f aca="false">(((S310+R310)*AT310)/100)</f>
        <v>2409.597</v>
      </c>
      <c r="CZ310" s="66" t="n">
        <f aca="false">(((S310+R310)*AU310)/100)</f>
        <v>1606.398</v>
      </c>
      <c r="DA310" s="66"/>
      <c r="DB310" s="66"/>
      <c r="DC310" s="66"/>
      <c r="DD310" s="66"/>
      <c r="DE310" s="66" t="s">
        <v>169</v>
      </c>
      <c r="DF310" s="66" t="s">
        <v>169</v>
      </c>
      <c r="DG310" s="66" t="s">
        <v>170</v>
      </c>
      <c r="DH310" s="66"/>
      <c r="DI310" s="66" t="s">
        <v>170</v>
      </c>
      <c r="DJ310" s="66" t="s">
        <v>169</v>
      </c>
      <c r="DK310" s="66"/>
      <c r="DL310" s="66"/>
      <c r="DM310" s="66"/>
      <c r="DN310" s="66" t="n">
        <v>0</v>
      </c>
      <c r="DO310" s="66" t="n">
        <v>0</v>
      </c>
      <c r="DP310" s="66" t="n">
        <v>1</v>
      </c>
      <c r="DQ310" s="66" t="n">
        <v>1</v>
      </c>
      <c r="DR310" s="66"/>
      <c r="DS310" s="66"/>
      <c r="DT310" s="66"/>
      <c r="DU310" s="66" t="n">
        <v>1013</v>
      </c>
      <c r="DV310" s="66" t="s">
        <v>521</v>
      </c>
      <c r="DW310" s="66" t="s">
        <v>521</v>
      </c>
      <c r="DX310" s="66" t="n">
        <v>1</v>
      </c>
      <c r="DY310" s="66"/>
      <c r="DZ310" s="66"/>
      <c r="EA310" s="66"/>
      <c r="EB310" s="66"/>
      <c r="EC310" s="66"/>
      <c r="ED310" s="66"/>
      <c r="EE310" s="66" t="n">
        <v>128012117</v>
      </c>
      <c r="EF310" s="66" t="n">
        <v>2</v>
      </c>
      <c r="EG310" s="66" t="s">
        <v>99</v>
      </c>
      <c r="EH310" s="66" t="n">
        <v>0</v>
      </c>
      <c r="EI310" s="66"/>
      <c r="EJ310" s="66" t="n">
        <v>1</v>
      </c>
      <c r="EK310" s="66" t="n">
        <v>13001</v>
      </c>
      <c r="EL310" s="66" t="s">
        <v>523</v>
      </c>
      <c r="EM310" s="66" t="s">
        <v>524</v>
      </c>
      <c r="EN310" s="66"/>
      <c r="EO310" s="66"/>
      <c r="EP310" s="66"/>
      <c r="EQ310" s="66" t="n">
        <v>0</v>
      </c>
      <c r="ER310" s="66" t="n">
        <v>7.68</v>
      </c>
      <c r="ES310" s="66" t="n">
        <v>0</v>
      </c>
      <c r="ET310" s="66" t="n">
        <v>0</v>
      </c>
      <c r="EU310" s="66" t="n">
        <v>0</v>
      </c>
      <c r="EV310" s="66" t="n">
        <v>7.68</v>
      </c>
      <c r="EW310" s="66" t="n">
        <v>0.9</v>
      </c>
      <c r="EX310" s="66" t="n">
        <v>0</v>
      </c>
      <c r="EY310" s="66" t="n">
        <v>0</v>
      </c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 t="n">
        <v>0</v>
      </c>
      <c r="FR310" s="66" t="n">
        <f aca="false">ROUND(IF(AND(BH310=3,BI310=3),P310,0),2)</f>
        <v>0</v>
      </c>
      <c r="FS310" s="66" t="n">
        <v>0</v>
      </c>
      <c r="FT310" s="66"/>
      <c r="FU310" s="66" t="s">
        <v>103</v>
      </c>
      <c r="FV310" s="66"/>
      <c r="FW310" s="66"/>
      <c r="FX310" s="66" t="n">
        <v>90</v>
      </c>
      <c r="FY310" s="66" t="n">
        <v>59.5</v>
      </c>
      <c r="FZ310" s="66"/>
      <c r="GA310" s="66"/>
      <c r="GB310" s="66"/>
      <c r="GC310" s="66"/>
      <c r="GD310" s="66" t="n">
        <v>0</v>
      </c>
      <c r="GE310" s="66"/>
      <c r="GF310" s="66" t="n">
        <v>624177437</v>
      </c>
      <c r="GG310" s="66" t="n">
        <v>2</v>
      </c>
      <c r="GH310" s="66" t="n">
        <v>1</v>
      </c>
      <c r="GI310" s="66" t="n">
        <v>-2</v>
      </c>
      <c r="GJ310" s="66" t="n">
        <v>0</v>
      </c>
      <c r="GK310" s="66" t="n">
        <f aca="false">ROUND(R310*(R12)/100,2)</f>
        <v>0</v>
      </c>
      <c r="GL310" s="66" t="n">
        <f aca="false">ROUND(IF(AND(BH310=3,BI310=3,FS310&lt;&gt;0),P310,0),2)</f>
        <v>0</v>
      </c>
      <c r="GM310" s="66" t="n">
        <f aca="false">O310+X310+Y310+GK310</f>
        <v>6693.33</v>
      </c>
      <c r="GN310" s="66" t="n">
        <f aca="false">ROUND(IF(OR(BI310=0,BI310=1),O310+X310+Y310+GK310,0),2)</f>
        <v>6693.33</v>
      </c>
      <c r="GO310" s="66" t="n">
        <f aca="false">ROUND(IF(BI310=2,O310+X310+Y310+GK310,0),2)</f>
        <v>0</v>
      </c>
      <c r="GP310" s="66" t="n">
        <f aca="false">ROUND(IF(BI310=4,O310+X310+Y310+GK310,0),2)</f>
        <v>0</v>
      </c>
      <c r="GQ310" s="66"/>
      <c r="GR310" s="66" t="n">
        <v>0</v>
      </c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</row>
    <row r="311" customFormat="false" ht="12.5" hidden="false" customHeight="false" outlineLevel="0" collapsed="false">
      <c r="A311" s="0" t="n">
        <v>17</v>
      </c>
      <c r="B311" s="0" t="n">
        <v>1</v>
      </c>
      <c r="C311" s="0" t="n">
        <f aca="false">ROW(SmtRes!A768)</f>
        <v>768</v>
      </c>
      <c r="D311" s="0" t="n">
        <f aca="false">ROW(EtalonRes!A696)</f>
        <v>696</v>
      </c>
      <c r="E311" s="0" t="s">
        <v>275</v>
      </c>
      <c r="F311" s="0" t="s">
        <v>519</v>
      </c>
      <c r="G311" s="0" t="s">
        <v>520</v>
      </c>
      <c r="H311" s="0" t="s">
        <v>521</v>
      </c>
      <c r="I311" s="0" t="n">
        <v>36.4</v>
      </c>
      <c r="J311" s="0" t="n">
        <v>0</v>
      </c>
      <c r="O311" s="0" t="n">
        <f aca="false">ROUND(CP311,2)</f>
        <v>2677.33</v>
      </c>
      <c r="P311" s="0" t="n">
        <f aca="false">ROUND(CQ311*I311,2)</f>
        <v>0</v>
      </c>
      <c r="Q311" s="0" t="n">
        <f aca="false">ROUND(CR311*I311,2)</f>
        <v>0</v>
      </c>
      <c r="R311" s="0" t="n">
        <f aca="false">ROUND(CS311*I311,2)</f>
        <v>0</v>
      </c>
      <c r="S311" s="0" t="n">
        <f aca="false">ROUND(CT311*I311,2)</f>
        <v>2677.33</v>
      </c>
      <c r="T311" s="0" t="n">
        <f aca="false">ROUND(CU311*I311,2)</f>
        <v>0</v>
      </c>
      <c r="U311" s="0" t="n">
        <f aca="false">CV311*I311</f>
        <v>45.2088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2409.6</v>
      </c>
      <c r="Y311" s="0" t="n">
        <f aca="false">ROUND(CZ311,2)</f>
        <v>1606.4</v>
      </c>
      <c r="AA311" s="0" t="n">
        <v>144493220</v>
      </c>
      <c r="AB311" s="0" t="n">
        <f aca="false">ROUND((AC311+AD311+AF311),6)</f>
        <v>10.5984</v>
      </c>
      <c r="AC311" s="0" t="n">
        <f aca="false">ROUND((ES311),6)</f>
        <v>0</v>
      </c>
      <c r="AD311" s="0" t="n">
        <f aca="false">ROUND(((((ET311*1.25*1.2))-((EU311*1.25*1.2)))+AE311),6)</f>
        <v>0</v>
      </c>
      <c r="AE311" s="0" t="n">
        <f aca="false">ROUND(((EU311*1.25*1.2)),6)</f>
        <v>0</v>
      </c>
      <c r="AF311" s="0" t="n">
        <f aca="false">ROUND(((EV311*1.15*1.2)),6)</f>
        <v>10.5984</v>
      </c>
      <c r="AG311" s="0" t="n">
        <f aca="false">ROUND((AP311),6)</f>
        <v>0</v>
      </c>
      <c r="AH311" s="0" t="n">
        <f aca="false">((EW311*1.15*1.2))</f>
        <v>1.242</v>
      </c>
      <c r="AI311" s="0" t="n">
        <f aca="false">((EX311*1.25*1.2))</f>
        <v>0</v>
      </c>
      <c r="AJ311" s="0" t="n">
        <f aca="false">ROUND((AS311),6)</f>
        <v>0</v>
      </c>
      <c r="AK311" s="0" t="n">
        <v>7.68</v>
      </c>
      <c r="AL311" s="0" t="n">
        <v>0</v>
      </c>
      <c r="AM311" s="0" t="n">
        <v>0</v>
      </c>
      <c r="AN311" s="0" t="n">
        <v>0</v>
      </c>
      <c r="AO311" s="0" t="n">
        <v>7.68</v>
      </c>
      <c r="AP311" s="0" t="n">
        <v>0</v>
      </c>
      <c r="AQ311" s="0" t="n">
        <v>0.9</v>
      </c>
      <c r="AR311" s="0" t="n">
        <v>0</v>
      </c>
      <c r="AS311" s="0" t="n">
        <v>0</v>
      </c>
      <c r="AT311" s="0" t="n">
        <v>90</v>
      </c>
      <c r="AU311" s="0" t="n">
        <v>60</v>
      </c>
      <c r="AV311" s="0" t="n">
        <v>1</v>
      </c>
      <c r="AW311" s="0" t="n">
        <v>1</v>
      </c>
      <c r="AZ311" s="0" t="n">
        <v>21.02</v>
      </c>
      <c r="BA311" s="66" t="n">
        <v>6.94</v>
      </c>
      <c r="BB311" s="66" t="n">
        <v>6.94</v>
      </c>
      <c r="BC311" s="66" t="n">
        <v>6.94</v>
      </c>
      <c r="BH311" s="0" t="n">
        <v>0</v>
      </c>
      <c r="BI311" s="0" t="n">
        <v>1</v>
      </c>
      <c r="BJ311" s="0" t="s">
        <v>522</v>
      </c>
      <c r="BM311" s="0" t="n">
        <v>13001</v>
      </c>
      <c r="BN311" s="0" t="n">
        <v>0</v>
      </c>
      <c r="BO311" s="0" t="s">
        <v>519</v>
      </c>
      <c r="BP311" s="0" t="n">
        <v>1</v>
      </c>
      <c r="BQ311" s="0" t="n">
        <v>2</v>
      </c>
      <c r="BR311" s="0" t="n">
        <v>0</v>
      </c>
      <c r="BS311" s="66" t="n">
        <v>6.94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90</v>
      </c>
      <c r="CA311" s="0" t="n">
        <v>70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2677.33</v>
      </c>
      <c r="CQ311" s="0" t="n">
        <f aca="false">AC311*BC311</f>
        <v>0</v>
      </c>
      <c r="CR311" s="0" t="n">
        <f aca="false">AD311*BB311</f>
        <v>0</v>
      </c>
      <c r="CS311" s="0" t="n">
        <f aca="false">AE311*BS311</f>
        <v>0</v>
      </c>
      <c r="CT311" s="0" t="n">
        <f aca="false">AF311*BA311</f>
        <v>73.552896</v>
      </c>
      <c r="CU311" s="0" t="n">
        <f aca="false">AG311</f>
        <v>0</v>
      </c>
      <c r="CV311" s="0" t="n">
        <f aca="false">AH311</f>
        <v>1.242</v>
      </c>
      <c r="CW311" s="0" t="n">
        <f aca="false">AI311</f>
        <v>0</v>
      </c>
      <c r="CX311" s="0" t="n">
        <f aca="false">AJ311</f>
        <v>0</v>
      </c>
      <c r="CY311" s="0" t="n">
        <f aca="false">(((S311+R311)*AT311)/100)</f>
        <v>2409.597</v>
      </c>
      <c r="CZ311" s="0" t="n">
        <f aca="false">(((S311+R311)*AU311)/100)</f>
        <v>1606.398</v>
      </c>
      <c r="DE311" s="0" t="s">
        <v>169</v>
      </c>
      <c r="DF311" s="0" t="s">
        <v>169</v>
      </c>
      <c r="DG311" s="0" t="s">
        <v>170</v>
      </c>
      <c r="DI311" s="0" t="s">
        <v>170</v>
      </c>
      <c r="DJ311" s="0" t="s">
        <v>169</v>
      </c>
      <c r="DN311" s="0" t="n">
        <v>0</v>
      </c>
      <c r="DO311" s="0" t="n">
        <v>0</v>
      </c>
      <c r="DP311" s="0" t="n">
        <v>1</v>
      </c>
      <c r="DQ311" s="0" t="n">
        <v>1</v>
      </c>
      <c r="DU311" s="0" t="n">
        <v>1013</v>
      </c>
      <c r="DV311" s="0" t="s">
        <v>521</v>
      </c>
      <c r="DW311" s="0" t="s">
        <v>521</v>
      </c>
      <c r="DX311" s="0" t="n">
        <v>1</v>
      </c>
      <c r="EE311" s="0" t="n">
        <v>128012117</v>
      </c>
      <c r="EF311" s="0" t="n">
        <v>2</v>
      </c>
      <c r="EG311" s="0" t="s">
        <v>99</v>
      </c>
      <c r="EH311" s="0" t="n">
        <v>0</v>
      </c>
      <c r="EJ311" s="0" t="n">
        <v>1</v>
      </c>
      <c r="EK311" s="0" t="n">
        <v>13001</v>
      </c>
      <c r="EL311" s="0" t="s">
        <v>523</v>
      </c>
      <c r="EM311" s="0" t="s">
        <v>524</v>
      </c>
      <c r="EQ311" s="0" t="n">
        <v>0</v>
      </c>
      <c r="ER311" s="0" t="n">
        <v>7.68</v>
      </c>
      <c r="ES311" s="0" t="n">
        <v>0</v>
      </c>
      <c r="ET311" s="0" t="n">
        <v>0</v>
      </c>
      <c r="EU311" s="0" t="n">
        <v>0</v>
      </c>
      <c r="EV311" s="0" t="n">
        <v>7.68</v>
      </c>
      <c r="EW311" s="0" t="n">
        <v>0.9</v>
      </c>
      <c r="EX311" s="0" t="n">
        <v>0</v>
      </c>
      <c r="EY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U311" s="0" t="s">
        <v>103</v>
      </c>
      <c r="FX311" s="0" t="n">
        <v>90</v>
      </c>
      <c r="FY311" s="0" t="n">
        <v>59.5</v>
      </c>
      <c r="GD311" s="0" t="n">
        <v>0</v>
      </c>
      <c r="GF311" s="0" t="n">
        <v>624177437</v>
      </c>
      <c r="GG311" s="0" t="n">
        <v>1</v>
      </c>
      <c r="GH311" s="0" t="n">
        <v>1</v>
      </c>
      <c r="GI311" s="0" t="n">
        <v>2</v>
      </c>
      <c r="GJ311" s="0" t="n">
        <v>0</v>
      </c>
      <c r="GK311" s="0" t="n">
        <f aca="false">ROUND(R311*(S12)/100,2)</f>
        <v>0</v>
      </c>
      <c r="GL311" s="0" t="n">
        <f aca="false">ROUND(IF(AND(BH311=3,BI311=3,FS311&lt;&gt;0),P311,0),2)</f>
        <v>0</v>
      </c>
      <c r="GM311" s="0" t="n">
        <f aca="false">O311+X311+Y311+GK311</f>
        <v>6693.33</v>
      </c>
      <c r="GN311" s="0" t="n">
        <f aca="false">ROUND(IF(OR(BI311=0,BI311=1),O311+X311+Y311+GK311,0),2)</f>
        <v>6693.33</v>
      </c>
      <c r="GO311" s="0" t="n">
        <f aca="false">ROUND(IF(BI311=2,O311+X311+Y311+GK311,0),2)</f>
        <v>0</v>
      </c>
      <c r="GP311" s="0" t="n">
        <f aca="false">ROUND(IF(BI311=4,O311+X311+Y311+GK311,0),2)</f>
        <v>0</v>
      </c>
      <c r="GR311" s="0" t="n">
        <v>0</v>
      </c>
    </row>
    <row r="312" customFormat="false" ht="12.5" hidden="false" customHeight="false" outlineLevel="0" collapsed="false">
      <c r="A312" s="66" t="n">
        <v>17</v>
      </c>
      <c r="B312" s="66" t="n">
        <v>1</v>
      </c>
      <c r="C312" s="66" t="n">
        <f aca="false">ROW(SmtRes!A777)</f>
        <v>777</v>
      </c>
      <c r="D312" s="66" t="n">
        <f aca="false">ROW(EtalonRes!A704)</f>
        <v>704</v>
      </c>
      <c r="E312" s="66" t="s">
        <v>288</v>
      </c>
      <c r="F312" s="66" t="s">
        <v>525</v>
      </c>
      <c r="G312" s="66" t="s">
        <v>526</v>
      </c>
      <c r="H312" s="66" t="s">
        <v>239</v>
      </c>
      <c r="I312" s="66" t="n">
        <v>0.364</v>
      </c>
      <c r="J312" s="66" t="n">
        <v>0</v>
      </c>
      <c r="K312" s="66"/>
      <c r="L312" s="66"/>
      <c r="M312" s="66"/>
      <c r="N312" s="66"/>
      <c r="O312" s="66" t="n">
        <f aca="false">ROUND(CP312,2)</f>
        <v>3245.66</v>
      </c>
      <c r="P312" s="66" t="n">
        <f aca="false">ROUND(CQ312*I312,2)</f>
        <v>3094.92</v>
      </c>
      <c r="Q312" s="66" t="n">
        <f aca="false">ROUND(CR312*I312,2)</f>
        <v>46.99</v>
      </c>
      <c r="R312" s="66" t="n">
        <f aca="false">ROUND(CS312*I312,2)</f>
        <v>0.38</v>
      </c>
      <c r="S312" s="66" t="n">
        <f aca="false">ROUND(CT312*I312,2)</f>
        <v>103.75</v>
      </c>
      <c r="T312" s="66" t="n">
        <f aca="false">ROUND(CU312*I312,2)</f>
        <v>0</v>
      </c>
      <c r="U312" s="66" t="n">
        <f aca="false">CV312*I312</f>
        <v>1.3663104</v>
      </c>
      <c r="V312" s="66" t="n">
        <f aca="false">CW312*I312</f>
        <v>0.00546</v>
      </c>
      <c r="W312" s="66" t="n">
        <f aca="false">ROUND(CX312*I312,2)</f>
        <v>0</v>
      </c>
      <c r="X312" s="66" t="n">
        <f aca="false">ROUND(CY312,2)</f>
        <v>93.72</v>
      </c>
      <c r="Y312" s="66" t="n">
        <f aca="false">ROUND(CZ312,2)</f>
        <v>62.48</v>
      </c>
      <c r="Z312" s="66"/>
      <c r="AA312" s="66" t="n">
        <v>150932490</v>
      </c>
      <c r="AB312" s="66" t="n">
        <f aca="false">ROUND((AC312+AD312+AF312),6)</f>
        <v>1284.8188</v>
      </c>
      <c r="AC312" s="66" t="n">
        <f aca="false">ROUND((ES312),6)</f>
        <v>1225.15</v>
      </c>
      <c r="AD312" s="66" t="n">
        <f aca="false">ROUND(((((ET312*1.25*1.2))-((EU312*1.25*1.2)))+AE312),6)</f>
        <v>18.6</v>
      </c>
      <c r="AE312" s="66" t="n">
        <f aca="false">ROUND(((EU312*1.25*1.2)),6)</f>
        <v>0.15</v>
      </c>
      <c r="AF312" s="66" t="n">
        <f aca="false">ROUND(((EV312*1.15*1.2)),6)</f>
        <v>41.0688</v>
      </c>
      <c r="AG312" s="66" t="n">
        <f aca="false">ROUND((AP312),6)</f>
        <v>0</v>
      </c>
      <c r="AH312" s="66" t="n">
        <f aca="false">((EW312*1.15*1.2))</f>
        <v>3.7536</v>
      </c>
      <c r="AI312" s="66" t="n">
        <f aca="false">((EX312*1.25*1.2))</f>
        <v>0.015</v>
      </c>
      <c r="AJ312" s="66" t="n">
        <f aca="false">ROUND((AS312),6)</f>
        <v>0</v>
      </c>
      <c r="AK312" s="66" t="n">
        <v>1267.31</v>
      </c>
      <c r="AL312" s="66" t="n">
        <v>1225.15</v>
      </c>
      <c r="AM312" s="66" t="n">
        <v>12.4</v>
      </c>
      <c r="AN312" s="66" t="n">
        <v>0.1</v>
      </c>
      <c r="AO312" s="66" t="n">
        <v>29.76</v>
      </c>
      <c r="AP312" s="66" t="n">
        <v>0</v>
      </c>
      <c r="AQ312" s="66" t="n">
        <v>2.72</v>
      </c>
      <c r="AR312" s="66" t="n">
        <v>0.01</v>
      </c>
      <c r="AS312" s="66" t="n">
        <v>0</v>
      </c>
      <c r="AT312" s="66" t="n">
        <v>90</v>
      </c>
      <c r="AU312" s="66" t="n">
        <v>60</v>
      </c>
      <c r="AV312" s="66" t="n">
        <v>1</v>
      </c>
      <c r="AW312" s="66" t="n">
        <v>1</v>
      </c>
      <c r="AX312" s="66"/>
      <c r="AY312" s="66"/>
      <c r="AZ312" s="66" t="n">
        <v>1</v>
      </c>
      <c r="BA312" s="66" t="n">
        <v>6.94</v>
      </c>
      <c r="BB312" s="66" t="n">
        <v>6.94</v>
      </c>
      <c r="BC312" s="66" t="n">
        <v>6.94</v>
      </c>
      <c r="BD312" s="66"/>
      <c r="BE312" s="66"/>
      <c r="BF312" s="66"/>
      <c r="BG312" s="66"/>
      <c r="BH312" s="66" t="n">
        <v>0</v>
      </c>
      <c r="BI312" s="66" t="n">
        <v>1</v>
      </c>
      <c r="BJ312" s="66" t="s">
        <v>527</v>
      </c>
      <c r="BK312" s="66"/>
      <c r="BL312" s="66"/>
      <c r="BM312" s="66" t="n">
        <v>13001</v>
      </c>
      <c r="BN312" s="66" t="n">
        <v>0</v>
      </c>
      <c r="BO312" s="66"/>
      <c r="BP312" s="66" t="n">
        <v>0</v>
      </c>
      <c r="BQ312" s="66" t="n">
        <v>2</v>
      </c>
      <c r="BR312" s="66" t="n">
        <v>0</v>
      </c>
      <c r="BS312" s="66" t="n">
        <v>6.94</v>
      </c>
      <c r="BT312" s="66" t="n">
        <v>1</v>
      </c>
      <c r="BU312" s="66" t="n">
        <v>1</v>
      </c>
      <c r="BV312" s="66" t="n">
        <v>1</v>
      </c>
      <c r="BW312" s="66" t="n">
        <v>1</v>
      </c>
      <c r="BX312" s="66" t="n">
        <v>1</v>
      </c>
      <c r="BY312" s="66"/>
      <c r="BZ312" s="66" t="n">
        <v>90</v>
      </c>
      <c r="CA312" s="66" t="n">
        <v>70</v>
      </c>
      <c r="CB312" s="66"/>
      <c r="CC312" s="66"/>
      <c r="CD312" s="66"/>
      <c r="CE312" s="66"/>
      <c r="CF312" s="66" t="n">
        <v>0</v>
      </c>
      <c r="CG312" s="66" t="n">
        <v>0</v>
      </c>
      <c r="CH312" s="66"/>
      <c r="CI312" s="66"/>
      <c r="CJ312" s="66"/>
      <c r="CK312" s="66"/>
      <c r="CL312" s="66"/>
      <c r="CM312" s="66" t="n">
        <v>0</v>
      </c>
      <c r="CN312" s="66"/>
      <c r="CO312" s="66" t="n">
        <v>0</v>
      </c>
      <c r="CP312" s="66" t="n">
        <f aca="false">(P312+Q312+S312)</f>
        <v>3245.66</v>
      </c>
      <c r="CQ312" s="66" t="n">
        <f aca="false">AC312*BC312</f>
        <v>8502.541</v>
      </c>
      <c r="CR312" s="66" t="n">
        <f aca="false">AD312*BB312</f>
        <v>129.084</v>
      </c>
      <c r="CS312" s="66" t="n">
        <f aca="false">AE312*BS312</f>
        <v>1.041</v>
      </c>
      <c r="CT312" s="66" t="n">
        <f aca="false">AF312*BA312</f>
        <v>285.017472</v>
      </c>
      <c r="CU312" s="66" t="n">
        <f aca="false">AG312</f>
        <v>0</v>
      </c>
      <c r="CV312" s="66" t="n">
        <f aca="false">AH312</f>
        <v>3.7536</v>
      </c>
      <c r="CW312" s="66" t="n">
        <f aca="false">AI312</f>
        <v>0.015</v>
      </c>
      <c r="CX312" s="66" t="n">
        <f aca="false">AJ312</f>
        <v>0</v>
      </c>
      <c r="CY312" s="66" t="n">
        <f aca="false">(((S312+R312)*AT312)/100)</f>
        <v>93.717</v>
      </c>
      <c r="CZ312" s="66" t="n">
        <f aca="false">(((S312+R312)*AU312)/100)</f>
        <v>62.478</v>
      </c>
      <c r="DA312" s="66"/>
      <c r="DB312" s="66"/>
      <c r="DC312" s="66"/>
      <c r="DD312" s="66"/>
      <c r="DE312" s="66" t="s">
        <v>169</v>
      </c>
      <c r="DF312" s="66" t="s">
        <v>169</v>
      </c>
      <c r="DG312" s="66" t="s">
        <v>170</v>
      </c>
      <c r="DH312" s="66"/>
      <c r="DI312" s="66" t="s">
        <v>170</v>
      </c>
      <c r="DJ312" s="66" t="s">
        <v>169</v>
      </c>
      <c r="DK312" s="66"/>
      <c r="DL312" s="66"/>
      <c r="DM312" s="66"/>
      <c r="DN312" s="66" t="n">
        <v>0</v>
      </c>
      <c r="DO312" s="66" t="n">
        <v>0</v>
      </c>
      <c r="DP312" s="66" t="n">
        <v>1</v>
      </c>
      <c r="DQ312" s="66" t="n">
        <v>1</v>
      </c>
      <c r="DR312" s="66"/>
      <c r="DS312" s="66"/>
      <c r="DT312" s="66"/>
      <c r="DU312" s="66" t="n">
        <v>1005</v>
      </c>
      <c r="DV312" s="66" t="s">
        <v>239</v>
      </c>
      <c r="DW312" s="66" t="s">
        <v>239</v>
      </c>
      <c r="DX312" s="66" t="n">
        <v>100</v>
      </c>
      <c r="DY312" s="66"/>
      <c r="DZ312" s="66"/>
      <c r="EA312" s="66"/>
      <c r="EB312" s="66"/>
      <c r="EC312" s="66"/>
      <c r="ED312" s="66"/>
      <c r="EE312" s="66" t="n">
        <v>128012117</v>
      </c>
      <c r="EF312" s="66" t="n">
        <v>2</v>
      </c>
      <c r="EG312" s="66" t="s">
        <v>99</v>
      </c>
      <c r="EH312" s="66" t="n">
        <v>0</v>
      </c>
      <c r="EI312" s="66"/>
      <c r="EJ312" s="66" t="n">
        <v>1</v>
      </c>
      <c r="EK312" s="66" t="n">
        <v>13001</v>
      </c>
      <c r="EL312" s="66" t="s">
        <v>523</v>
      </c>
      <c r="EM312" s="66" t="s">
        <v>524</v>
      </c>
      <c r="EN312" s="66"/>
      <c r="EO312" s="66"/>
      <c r="EP312" s="66"/>
      <c r="EQ312" s="66" t="n">
        <v>0</v>
      </c>
      <c r="ER312" s="66" t="n">
        <v>1267.31</v>
      </c>
      <c r="ES312" s="66" t="n">
        <v>1225.15</v>
      </c>
      <c r="ET312" s="66" t="n">
        <v>12.4</v>
      </c>
      <c r="EU312" s="66" t="n">
        <v>0.1</v>
      </c>
      <c r="EV312" s="66" t="n">
        <v>29.76</v>
      </c>
      <c r="EW312" s="66" t="n">
        <v>2.72</v>
      </c>
      <c r="EX312" s="66" t="n">
        <v>0.01</v>
      </c>
      <c r="EY312" s="66" t="n">
        <v>0</v>
      </c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 t="n">
        <v>0</v>
      </c>
      <c r="FR312" s="66" t="n">
        <f aca="false">ROUND(IF(AND(BH312=3,BI312=3),P312,0),2)</f>
        <v>0</v>
      </c>
      <c r="FS312" s="66" t="n">
        <v>0</v>
      </c>
      <c r="FT312" s="66"/>
      <c r="FU312" s="66" t="s">
        <v>103</v>
      </c>
      <c r="FV312" s="66"/>
      <c r="FW312" s="66"/>
      <c r="FX312" s="66" t="n">
        <v>90</v>
      </c>
      <c r="FY312" s="66" t="n">
        <v>59.5</v>
      </c>
      <c r="FZ312" s="66"/>
      <c r="GA312" s="66"/>
      <c r="GB312" s="66"/>
      <c r="GC312" s="66"/>
      <c r="GD312" s="66" t="n">
        <v>0</v>
      </c>
      <c r="GE312" s="66"/>
      <c r="GF312" s="66" t="n">
        <v>-954915997</v>
      </c>
      <c r="GG312" s="66" t="n">
        <v>2</v>
      </c>
      <c r="GH312" s="66" t="n">
        <v>1</v>
      </c>
      <c r="GI312" s="66" t="n">
        <v>-2</v>
      </c>
      <c r="GJ312" s="66" t="n">
        <v>0</v>
      </c>
      <c r="GK312" s="66" t="n">
        <f aca="false">ROUND(R312*(R12)/100,2)</f>
        <v>0</v>
      </c>
      <c r="GL312" s="66" t="n">
        <f aca="false">ROUND(IF(AND(BH312=3,BI312=3,FS312&lt;&gt;0),P312,0),2)</f>
        <v>0</v>
      </c>
      <c r="GM312" s="66" t="n">
        <f aca="false">O312+X312+Y312+GK312</f>
        <v>3401.86</v>
      </c>
      <c r="GN312" s="66" t="n">
        <f aca="false">ROUND(IF(OR(BI312=0,BI312=1),O312+X312+Y312+GK312,0),2)</f>
        <v>3401.86</v>
      </c>
      <c r="GO312" s="66" t="n">
        <f aca="false">ROUND(IF(BI312=2,O312+X312+Y312+GK312,0),2)</f>
        <v>0</v>
      </c>
      <c r="GP312" s="66" t="n">
        <f aca="false">ROUND(IF(BI312=4,O312+X312+Y312+GK312,0),2)</f>
        <v>0</v>
      </c>
      <c r="GQ312" s="66"/>
      <c r="GR312" s="66" t="n">
        <v>0</v>
      </c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</row>
    <row r="313" customFormat="false" ht="12.5" hidden="false" customHeight="false" outlineLevel="0" collapsed="false">
      <c r="A313" s="0" t="n">
        <v>17</v>
      </c>
      <c r="B313" s="0" t="n">
        <v>1</v>
      </c>
      <c r="C313" s="0" t="n">
        <f aca="false">ROW(SmtRes!A786)</f>
        <v>786</v>
      </c>
      <c r="D313" s="0" t="n">
        <f aca="false">ROW(EtalonRes!A712)</f>
        <v>712</v>
      </c>
      <c r="E313" s="0" t="s">
        <v>288</v>
      </c>
      <c r="F313" s="0" t="s">
        <v>525</v>
      </c>
      <c r="G313" s="0" t="s">
        <v>526</v>
      </c>
      <c r="H313" s="0" t="s">
        <v>239</v>
      </c>
      <c r="I313" s="0" t="n">
        <v>0.364</v>
      </c>
      <c r="J313" s="0" t="n">
        <v>0</v>
      </c>
      <c r="O313" s="0" t="n">
        <f aca="false">ROUND(CP313,2)</f>
        <v>3245.66</v>
      </c>
      <c r="P313" s="0" t="n">
        <f aca="false">ROUND(CQ313*I313,2)</f>
        <v>3094.92</v>
      </c>
      <c r="Q313" s="0" t="n">
        <f aca="false">ROUND(CR313*I313,2)</f>
        <v>46.99</v>
      </c>
      <c r="R313" s="0" t="n">
        <f aca="false">ROUND(CS313*I313,2)</f>
        <v>0.38</v>
      </c>
      <c r="S313" s="0" t="n">
        <f aca="false">ROUND(CT313*I313,2)</f>
        <v>103.75</v>
      </c>
      <c r="T313" s="0" t="n">
        <f aca="false">ROUND(CU313*I313,2)</f>
        <v>0</v>
      </c>
      <c r="U313" s="0" t="n">
        <f aca="false">CV313*I313</f>
        <v>1.3663104</v>
      </c>
      <c r="V313" s="0" t="n">
        <f aca="false">CW313*I313</f>
        <v>0.00546</v>
      </c>
      <c r="W313" s="0" t="n">
        <f aca="false">ROUND(CX313*I313,2)</f>
        <v>0</v>
      </c>
      <c r="X313" s="0" t="n">
        <f aca="false">ROUND(CY313,2)</f>
        <v>93.72</v>
      </c>
      <c r="Y313" s="0" t="n">
        <f aca="false">ROUND(CZ313,2)</f>
        <v>62.48</v>
      </c>
      <c r="AA313" s="0" t="n">
        <v>144493220</v>
      </c>
      <c r="AB313" s="0" t="n">
        <f aca="false">ROUND((AC313+AD313+AF313),6)</f>
        <v>1284.8188</v>
      </c>
      <c r="AC313" s="0" t="n">
        <f aca="false">ROUND((ES313),6)</f>
        <v>1225.15</v>
      </c>
      <c r="AD313" s="0" t="n">
        <f aca="false">ROUND(((((ET313*1.25*1.2))-((EU313*1.25*1.2)))+AE313),6)</f>
        <v>18.6</v>
      </c>
      <c r="AE313" s="0" t="n">
        <f aca="false">ROUND(((EU313*1.25*1.2)),6)</f>
        <v>0.15</v>
      </c>
      <c r="AF313" s="0" t="n">
        <f aca="false">ROUND(((EV313*1.15*1.2)),6)</f>
        <v>41.0688</v>
      </c>
      <c r="AG313" s="0" t="n">
        <f aca="false">ROUND((AP313),6)</f>
        <v>0</v>
      </c>
      <c r="AH313" s="0" t="n">
        <f aca="false">((EW313*1.15*1.2))</f>
        <v>3.7536</v>
      </c>
      <c r="AI313" s="0" t="n">
        <f aca="false">((EX313*1.25*1.2))</f>
        <v>0.015</v>
      </c>
      <c r="AJ313" s="0" t="n">
        <f aca="false">ROUND((AS313),6)</f>
        <v>0</v>
      </c>
      <c r="AK313" s="0" t="n">
        <v>1267.31</v>
      </c>
      <c r="AL313" s="0" t="n">
        <v>1225.15</v>
      </c>
      <c r="AM313" s="0" t="n">
        <v>12.4</v>
      </c>
      <c r="AN313" s="0" t="n">
        <v>0.1</v>
      </c>
      <c r="AO313" s="0" t="n">
        <v>29.76</v>
      </c>
      <c r="AP313" s="0" t="n">
        <v>0</v>
      </c>
      <c r="AQ313" s="0" t="n">
        <v>2.72</v>
      </c>
      <c r="AR313" s="0" t="n">
        <v>0.01</v>
      </c>
      <c r="AS313" s="0" t="n">
        <v>0</v>
      </c>
      <c r="AT313" s="0" t="n">
        <v>90</v>
      </c>
      <c r="AU313" s="0" t="n">
        <v>60</v>
      </c>
      <c r="AV313" s="0" t="n">
        <v>1</v>
      </c>
      <c r="AW313" s="0" t="n">
        <v>1</v>
      </c>
      <c r="AZ313" s="0" t="n">
        <v>2.33</v>
      </c>
      <c r="BA313" s="66" t="n">
        <v>6.94</v>
      </c>
      <c r="BB313" s="66" t="n">
        <v>6.94</v>
      </c>
      <c r="BC313" s="66" t="n">
        <v>6.94</v>
      </c>
      <c r="BH313" s="0" t="n">
        <v>0</v>
      </c>
      <c r="BI313" s="0" t="n">
        <v>1</v>
      </c>
      <c r="BJ313" s="0" t="s">
        <v>527</v>
      </c>
      <c r="BM313" s="0" t="n">
        <v>13001</v>
      </c>
      <c r="BN313" s="0" t="n">
        <v>0</v>
      </c>
      <c r="BO313" s="0" t="s">
        <v>525</v>
      </c>
      <c r="BP313" s="0" t="n">
        <v>1</v>
      </c>
      <c r="BQ313" s="0" t="n">
        <v>2</v>
      </c>
      <c r="BR313" s="0" t="n">
        <v>0</v>
      </c>
      <c r="BS313" s="66" t="n">
        <v>6.94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90</v>
      </c>
      <c r="CA313" s="0" t="n">
        <v>7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3245.66</v>
      </c>
      <c r="CQ313" s="0" t="n">
        <f aca="false">AC313*BC313</f>
        <v>8502.541</v>
      </c>
      <c r="CR313" s="0" t="n">
        <f aca="false">AD313*BB313</f>
        <v>129.084</v>
      </c>
      <c r="CS313" s="0" t="n">
        <f aca="false">AE313*BS313</f>
        <v>1.041</v>
      </c>
      <c r="CT313" s="0" t="n">
        <f aca="false">AF313*BA313</f>
        <v>285.017472</v>
      </c>
      <c r="CU313" s="0" t="n">
        <f aca="false">AG313</f>
        <v>0</v>
      </c>
      <c r="CV313" s="0" t="n">
        <f aca="false">AH313</f>
        <v>3.7536</v>
      </c>
      <c r="CW313" s="0" t="n">
        <f aca="false">AI313</f>
        <v>0.015</v>
      </c>
      <c r="CX313" s="0" t="n">
        <f aca="false">AJ313</f>
        <v>0</v>
      </c>
      <c r="CY313" s="0" t="n">
        <f aca="false">(((S313+R313)*AT313)/100)</f>
        <v>93.717</v>
      </c>
      <c r="CZ313" s="0" t="n">
        <f aca="false">(((S313+R313)*AU313)/100)</f>
        <v>62.478</v>
      </c>
      <c r="DE313" s="0" t="s">
        <v>169</v>
      </c>
      <c r="DF313" s="0" t="s">
        <v>169</v>
      </c>
      <c r="DG313" s="0" t="s">
        <v>170</v>
      </c>
      <c r="DI313" s="0" t="s">
        <v>170</v>
      </c>
      <c r="DJ313" s="0" t="s">
        <v>169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5</v>
      </c>
      <c r="DV313" s="0" t="s">
        <v>239</v>
      </c>
      <c r="DW313" s="0" t="s">
        <v>239</v>
      </c>
      <c r="DX313" s="0" t="n">
        <v>100</v>
      </c>
      <c r="EE313" s="0" t="n">
        <v>128012117</v>
      </c>
      <c r="EF313" s="0" t="n">
        <v>2</v>
      </c>
      <c r="EG313" s="0" t="s">
        <v>99</v>
      </c>
      <c r="EH313" s="0" t="n">
        <v>0</v>
      </c>
      <c r="EJ313" s="0" t="n">
        <v>1</v>
      </c>
      <c r="EK313" s="0" t="n">
        <v>13001</v>
      </c>
      <c r="EL313" s="0" t="s">
        <v>523</v>
      </c>
      <c r="EM313" s="0" t="s">
        <v>524</v>
      </c>
      <c r="EQ313" s="0" t="n">
        <v>0</v>
      </c>
      <c r="ER313" s="0" t="n">
        <v>1267.31</v>
      </c>
      <c r="ES313" s="0" t="n">
        <v>1225.15</v>
      </c>
      <c r="ET313" s="0" t="n">
        <v>12.4</v>
      </c>
      <c r="EU313" s="0" t="n">
        <v>0.1</v>
      </c>
      <c r="EV313" s="0" t="n">
        <v>29.76</v>
      </c>
      <c r="EW313" s="0" t="n">
        <v>2.72</v>
      </c>
      <c r="EX313" s="0" t="n">
        <v>0.01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U313" s="0" t="s">
        <v>103</v>
      </c>
      <c r="FX313" s="0" t="n">
        <v>90</v>
      </c>
      <c r="FY313" s="0" t="n">
        <v>59.5</v>
      </c>
      <c r="GD313" s="0" t="n">
        <v>0</v>
      </c>
      <c r="GF313" s="0" t="n">
        <v>-954915997</v>
      </c>
      <c r="GG313" s="0" t="n">
        <v>1</v>
      </c>
      <c r="GH313" s="0" t="n">
        <v>1</v>
      </c>
      <c r="GI313" s="0" t="n">
        <v>2</v>
      </c>
      <c r="GJ313" s="0" t="n">
        <v>0</v>
      </c>
      <c r="GK313" s="0" t="n">
        <f aca="false">ROUND(R313*(S12)/100,2)</f>
        <v>0</v>
      </c>
      <c r="GL313" s="0" t="n">
        <f aca="false">ROUND(IF(AND(BH313=3,BI313=3,FS313&lt;&gt;0),P313,0),2)</f>
        <v>0</v>
      </c>
      <c r="GM313" s="0" t="n">
        <f aca="false">O313+X313+Y313+GK313</f>
        <v>3401.86</v>
      </c>
      <c r="GN313" s="0" t="n">
        <f aca="false">ROUND(IF(OR(BI313=0,BI313=1),O313+X313+Y313+GK313,0),2)</f>
        <v>3401.86</v>
      </c>
      <c r="GO313" s="0" t="n">
        <f aca="false">ROUND(IF(BI313=2,O313+X313+Y313+GK313,0),2)</f>
        <v>0</v>
      </c>
      <c r="GP313" s="0" t="n">
        <f aca="false">ROUND(IF(BI313=4,O313+X313+Y313+GK313,0),2)</f>
        <v>0</v>
      </c>
      <c r="GR313" s="0" t="n">
        <v>0</v>
      </c>
    </row>
    <row r="314" customFormat="false" ht="12.5" hidden="false" customHeight="false" outlineLevel="0" collapsed="false">
      <c r="A314" s="66" t="n">
        <v>18</v>
      </c>
      <c r="B314" s="66" t="n">
        <v>1</v>
      </c>
      <c r="C314" s="66" t="n">
        <v>776</v>
      </c>
      <c r="D314" s="66"/>
      <c r="E314" s="66" t="s">
        <v>295</v>
      </c>
      <c r="F314" s="66" t="s">
        <v>528</v>
      </c>
      <c r="G314" s="66" t="s">
        <v>529</v>
      </c>
      <c r="H314" s="66" t="s">
        <v>81</v>
      </c>
      <c r="I314" s="66" t="n">
        <f aca="false">I312*J314</f>
        <v>-0.007535</v>
      </c>
      <c r="J314" s="66" t="n">
        <v>-0.0207005494505495</v>
      </c>
      <c r="K314" s="66"/>
      <c r="L314" s="66"/>
      <c r="M314" s="66"/>
      <c r="N314" s="66"/>
      <c r="O314" s="66" t="n">
        <f aca="false">ROUND(CP314,2)</f>
        <v>-3072.21</v>
      </c>
      <c r="P314" s="66" t="n">
        <f aca="false">ROUND(CQ314*I314,2)</f>
        <v>-3072.21</v>
      </c>
      <c r="Q314" s="66" t="n">
        <f aca="false">ROUND(CR314*I314,2)</f>
        <v>-0</v>
      </c>
      <c r="R314" s="66" t="n">
        <f aca="false">ROUND(CS314*I314,2)</f>
        <v>-0</v>
      </c>
      <c r="S314" s="66" t="n">
        <f aca="false">ROUND(CT314*I314,2)</f>
        <v>-0</v>
      </c>
      <c r="T314" s="66" t="n">
        <f aca="false">ROUND(CU314*I314,2)</f>
        <v>-0</v>
      </c>
      <c r="U314" s="66" t="n">
        <f aca="false">CV314*I314</f>
        <v>-0</v>
      </c>
      <c r="V314" s="66" t="n">
        <f aca="false">CW314*I314</f>
        <v>-0</v>
      </c>
      <c r="W314" s="66" t="n">
        <f aca="false">ROUND(CX314*I314,2)</f>
        <v>-0</v>
      </c>
      <c r="X314" s="66" t="n">
        <f aca="false">ROUND(CY314,2)</f>
        <v>-0</v>
      </c>
      <c r="Y314" s="66" t="n">
        <f aca="false">ROUND(CZ314,2)</f>
        <v>-0</v>
      </c>
      <c r="Z314" s="66"/>
      <c r="AA314" s="66" t="n">
        <v>150932490</v>
      </c>
      <c r="AB314" s="66" t="n">
        <f aca="false">ROUND((AC314+AD314+AF314),6)</f>
        <v>58750</v>
      </c>
      <c r="AC314" s="66" t="n">
        <f aca="false">ROUND((ES314),6)</f>
        <v>58750</v>
      </c>
      <c r="AD314" s="66" t="n">
        <f aca="false">ROUND((((ET314)-(EU314))+AE314),6)</f>
        <v>0</v>
      </c>
      <c r="AE314" s="66" t="n">
        <f aca="false">ROUND((EU314),6)</f>
        <v>0</v>
      </c>
      <c r="AF314" s="66" t="n">
        <f aca="false">ROUND((EV314),6)</f>
        <v>0</v>
      </c>
      <c r="AG314" s="66" t="n">
        <f aca="false">ROUND((AP314),6)</f>
        <v>0</v>
      </c>
      <c r="AH314" s="66" t="n">
        <f aca="false">(EW314)</f>
        <v>0</v>
      </c>
      <c r="AI314" s="66" t="n">
        <f aca="false">(EX314)</f>
        <v>0</v>
      </c>
      <c r="AJ314" s="66" t="n">
        <f aca="false">ROUND((AS314),6)</f>
        <v>0</v>
      </c>
      <c r="AK314" s="66" t="n">
        <v>58750</v>
      </c>
      <c r="AL314" s="66" t="n">
        <v>58750</v>
      </c>
      <c r="AM314" s="66" t="n">
        <v>0</v>
      </c>
      <c r="AN314" s="66" t="n">
        <v>0</v>
      </c>
      <c r="AO314" s="66" t="n">
        <v>0</v>
      </c>
      <c r="AP314" s="66" t="n">
        <v>0</v>
      </c>
      <c r="AQ314" s="66" t="n">
        <v>0</v>
      </c>
      <c r="AR314" s="66" t="n">
        <v>0</v>
      </c>
      <c r="AS314" s="66" t="n">
        <v>0</v>
      </c>
      <c r="AT314" s="66" t="n">
        <v>90</v>
      </c>
      <c r="AU314" s="66" t="n">
        <v>60</v>
      </c>
      <c r="AV314" s="66" t="n">
        <v>1</v>
      </c>
      <c r="AW314" s="66" t="n">
        <v>1</v>
      </c>
      <c r="AX314" s="66"/>
      <c r="AY314" s="66"/>
      <c r="AZ314" s="66" t="n">
        <v>1</v>
      </c>
      <c r="BA314" s="66" t="n">
        <v>6.94</v>
      </c>
      <c r="BB314" s="66" t="n">
        <v>6.94</v>
      </c>
      <c r="BC314" s="66" t="n">
        <v>6.94</v>
      </c>
      <c r="BD314" s="66"/>
      <c r="BE314" s="66"/>
      <c r="BF314" s="66"/>
      <c r="BG314" s="66"/>
      <c r="BH314" s="66" t="n">
        <v>3</v>
      </c>
      <c r="BI314" s="66" t="n">
        <v>1</v>
      </c>
      <c r="BJ314" s="66" t="s">
        <v>530</v>
      </c>
      <c r="BK314" s="66"/>
      <c r="BL314" s="66"/>
      <c r="BM314" s="66" t="n">
        <v>13001</v>
      </c>
      <c r="BN314" s="66" t="n">
        <v>0</v>
      </c>
      <c r="BO314" s="66"/>
      <c r="BP314" s="66" t="n">
        <v>0</v>
      </c>
      <c r="BQ314" s="66" t="n">
        <v>2</v>
      </c>
      <c r="BR314" s="66" t="n">
        <v>1</v>
      </c>
      <c r="BS314" s="66" t="n">
        <v>6.94</v>
      </c>
      <c r="BT314" s="66" t="n">
        <v>1</v>
      </c>
      <c r="BU314" s="66" t="n">
        <v>1</v>
      </c>
      <c r="BV314" s="66" t="n">
        <v>1</v>
      </c>
      <c r="BW314" s="66" t="n">
        <v>1</v>
      </c>
      <c r="BX314" s="66" t="n">
        <v>1</v>
      </c>
      <c r="BY314" s="66"/>
      <c r="BZ314" s="66" t="n">
        <v>90</v>
      </c>
      <c r="CA314" s="66" t="n">
        <v>70</v>
      </c>
      <c r="CB314" s="66"/>
      <c r="CC314" s="66"/>
      <c r="CD314" s="66"/>
      <c r="CE314" s="66"/>
      <c r="CF314" s="66" t="n">
        <v>0</v>
      </c>
      <c r="CG314" s="66" t="n">
        <v>0</v>
      </c>
      <c r="CH314" s="66"/>
      <c r="CI314" s="66"/>
      <c r="CJ314" s="66"/>
      <c r="CK314" s="66"/>
      <c r="CL314" s="66"/>
      <c r="CM314" s="66" t="n">
        <v>0</v>
      </c>
      <c r="CN314" s="66"/>
      <c r="CO314" s="66" t="n">
        <v>0</v>
      </c>
      <c r="CP314" s="66" t="n">
        <f aca="false">(P314+Q314+S314)</f>
        <v>-3072.21</v>
      </c>
      <c r="CQ314" s="66" t="n">
        <f aca="false">AC314*BC314</f>
        <v>407725</v>
      </c>
      <c r="CR314" s="66" t="n">
        <f aca="false">AD314*BB314</f>
        <v>0</v>
      </c>
      <c r="CS314" s="66" t="n">
        <f aca="false">AE314*BS314</f>
        <v>0</v>
      </c>
      <c r="CT314" s="66" t="n">
        <f aca="false">AF314*BA314</f>
        <v>0</v>
      </c>
      <c r="CU314" s="66" t="n">
        <f aca="false">AG314</f>
        <v>0</v>
      </c>
      <c r="CV314" s="66" t="n">
        <f aca="false">AH314</f>
        <v>0</v>
      </c>
      <c r="CW314" s="66" t="n">
        <f aca="false">AI314</f>
        <v>0</v>
      </c>
      <c r="CX314" s="66" t="n">
        <f aca="false">AJ314</f>
        <v>0</v>
      </c>
      <c r="CY314" s="66" t="n">
        <f aca="false">(((S314+R314)*AT314)/100)</f>
        <v>-0</v>
      </c>
      <c r="CZ314" s="66" t="n">
        <f aca="false">(((S314+R314)*AU314)/100)</f>
        <v>-0</v>
      </c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 t="n">
        <v>0</v>
      </c>
      <c r="DO314" s="66" t="n">
        <v>0</v>
      </c>
      <c r="DP314" s="66" t="n">
        <v>1</v>
      </c>
      <c r="DQ314" s="66" t="n">
        <v>1</v>
      </c>
      <c r="DR314" s="66"/>
      <c r="DS314" s="66"/>
      <c r="DT314" s="66"/>
      <c r="DU314" s="66" t="n">
        <v>1009</v>
      </c>
      <c r="DV314" s="66" t="s">
        <v>81</v>
      </c>
      <c r="DW314" s="66" t="s">
        <v>81</v>
      </c>
      <c r="DX314" s="66" t="n">
        <v>1000</v>
      </c>
      <c r="DY314" s="66"/>
      <c r="DZ314" s="66"/>
      <c r="EA314" s="66"/>
      <c r="EB314" s="66"/>
      <c r="EC314" s="66"/>
      <c r="ED314" s="66"/>
      <c r="EE314" s="66" t="n">
        <v>128012117</v>
      </c>
      <c r="EF314" s="66" t="n">
        <v>2</v>
      </c>
      <c r="EG314" s="66" t="s">
        <v>99</v>
      </c>
      <c r="EH314" s="66" t="n">
        <v>0</v>
      </c>
      <c r="EI314" s="66"/>
      <c r="EJ314" s="66" t="n">
        <v>1</v>
      </c>
      <c r="EK314" s="66" t="n">
        <v>13001</v>
      </c>
      <c r="EL314" s="66" t="s">
        <v>523</v>
      </c>
      <c r="EM314" s="66" t="s">
        <v>524</v>
      </c>
      <c r="EN314" s="66"/>
      <c r="EO314" s="66"/>
      <c r="EP314" s="66"/>
      <c r="EQ314" s="66" t="n">
        <v>0</v>
      </c>
      <c r="ER314" s="66" t="n">
        <v>58750</v>
      </c>
      <c r="ES314" s="66" t="n">
        <v>58750</v>
      </c>
      <c r="ET314" s="66" t="n">
        <v>0</v>
      </c>
      <c r="EU314" s="66" t="n">
        <v>0</v>
      </c>
      <c r="EV314" s="66" t="n">
        <v>0</v>
      </c>
      <c r="EW314" s="66" t="n">
        <v>0</v>
      </c>
      <c r="EX314" s="66" t="n">
        <v>0</v>
      </c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 t="n">
        <v>0</v>
      </c>
      <c r="FR314" s="66" t="n">
        <f aca="false">ROUND(IF(AND(BH314=3,BI314=3),P314,0),2)</f>
        <v>0</v>
      </c>
      <c r="FS314" s="66" t="n">
        <v>0</v>
      </c>
      <c r="FT314" s="66"/>
      <c r="FU314" s="66" t="s">
        <v>103</v>
      </c>
      <c r="FV314" s="66"/>
      <c r="FW314" s="66"/>
      <c r="FX314" s="66" t="n">
        <v>90</v>
      </c>
      <c r="FY314" s="66" t="n">
        <v>59.5</v>
      </c>
      <c r="FZ314" s="66"/>
      <c r="GA314" s="66"/>
      <c r="GB314" s="66"/>
      <c r="GC314" s="66"/>
      <c r="GD314" s="66" t="n">
        <v>0</v>
      </c>
      <c r="GE314" s="66"/>
      <c r="GF314" s="66" t="n">
        <v>-351532246</v>
      </c>
      <c r="GG314" s="66" t="n">
        <v>2</v>
      </c>
      <c r="GH314" s="66" t="n">
        <v>1</v>
      </c>
      <c r="GI314" s="66" t="n">
        <v>-2</v>
      </c>
      <c r="GJ314" s="66" t="n">
        <v>0</v>
      </c>
      <c r="GK314" s="66" t="n">
        <f aca="false">ROUND(R314*(R12)/100,2)</f>
        <v>-0</v>
      </c>
      <c r="GL314" s="66" t="n">
        <f aca="false">ROUND(IF(AND(BH314=3,BI314=3,FS314&lt;&gt;0),P314,0),2)</f>
        <v>0</v>
      </c>
      <c r="GM314" s="66" t="n">
        <f aca="false">O314+X314+Y314+GK314</f>
        <v>-3072.21</v>
      </c>
      <c r="GN314" s="66" t="n">
        <f aca="false">ROUND(IF(OR(BI314=0,BI314=1),O314+X314+Y314+GK314,0),2)</f>
        <v>-3072.21</v>
      </c>
      <c r="GO314" s="66" t="n">
        <f aca="false">ROUND(IF(BI314=2,O314+X314+Y314+GK314,0),2)</f>
        <v>0</v>
      </c>
      <c r="GP314" s="66" t="n">
        <f aca="false">ROUND(IF(BI314=4,O314+X314+Y314+GK314,0),2)</f>
        <v>0</v>
      </c>
      <c r="GQ314" s="66"/>
      <c r="GR314" s="66" t="n">
        <v>0</v>
      </c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</row>
    <row r="315" customFormat="false" ht="12.5" hidden="false" customHeight="false" outlineLevel="0" collapsed="false">
      <c r="A315" s="0" t="n">
        <v>18</v>
      </c>
      <c r="B315" s="0" t="n">
        <v>1</v>
      </c>
      <c r="C315" s="0" t="n">
        <v>785</v>
      </c>
      <c r="E315" s="0" t="s">
        <v>295</v>
      </c>
      <c r="F315" s="0" t="s">
        <v>528</v>
      </c>
      <c r="G315" s="0" t="s">
        <v>529</v>
      </c>
      <c r="H315" s="0" t="s">
        <v>81</v>
      </c>
      <c r="I315" s="0" t="n">
        <f aca="false">I313*J315</f>
        <v>-0.007535</v>
      </c>
      <c r="J315" s="0" t="n">
        <v>-0.0207005494505495</v>
      </c>
      <c r="O315" s="0" t="n">
        <f aca="false">ROUND(CP315,2)</f>
        <v>-3072.21</v>
      </c>
      <c r="P315" s="0" t="n">
        <f aca="false">ROUND(CQ315*I315,2)</f>
        <v>-3072.21</v>
      </c>
      <c r="Q315" s="0" t="n">
        <f aca="false">ROUND(CR315*I315,2)</f>
        <v>-0</v>
      </c>
      <c r="R315" s="0" t="n">
        <f aca="false">ROUND(CS315*I315,2)</f>
        <v>-0</v>
      </c>
      <c r="S315" s="0" t="n">
        <f aca="false">ROUND(CT315*I315,2)</f>
        <v>-0</v>
      </c>
      <c r="T315" s="0" t="n">
        <f aca="false">ROUND(CU315*I315,2)</f>
        <v>-0</v>
      </c>
      <c r="U315" s="0" t="n">
        <f aca="false">CV315*I315</f>
        <v>-0</v>
      </c>
      <c r="V315" s="0" t="n">
        <f aca="false">CW315*I315</f>
        <v>-0</v>
      </c>
      <c r="W315" s="0" t="n">
        <f aca="false">ROUND(CX315*I315,2)</f>
        <v>-0</v>
      </c>
      <c r="X315" s="0" t="n">
        <f aca="false">ROUND(CY315,2)</f>
        <v>-0</v>
      </c>
      <c r="Y315" s="0" t="n">
        <f aca="false">ROUND(CZ315,2)</f>
        <v>-0</v>
      </c>
      <c r="AA315" s="0" t="n">
        <v>144493220</v>
      </c>
      <c r="AB315" s="0" t="n">
        <f aca="false">ROUND((AC315+AD315+AF315),6)</f>
        <v>58750</v>
      </c>
      <c r="AC315" s="0" t="n">
        <f aca="false">ROUND((ES315),6)</f>
        <v>58750</v>
      </c>
      <c r="AD315" s="0" t="n">
        <f aca="false">ROUND((((ET315)-(EU315))+AE315),6)</f>
        <v>0</v>
      </c>
      <c r="AE315" s="0" t="n">
        <f aca="false">ROUND((EU315),6)</f>
        <v>0</v>
      </c>
      <c r="AF315" s="0" t="n">
        <f aca="false">ROUND((EV315),6)</f>
        <v>0</v>
      </c>
      <c r="AG315" s="0" t="n">
        <f aca="false">ROUND((AP315),6)</f>
        <v>0</v>
      </c>
      <c r="AH315" s="0" t="n">
        <f aca="false">(EW315)</f>
        <v>0</v>
      </c>
      <c r="AI315" s="0" t="n">
        <f aca="false">(EX315)</f>
        <v>0</v>
      </c>
      <c r="AJ315" s="0" t="n">
        <f aca="false">ROUND((AS315),6)</f>
        <v>0</v>
      </c>
      <c r="AK315" s="0" t="n">
        <v>58750</v>
      </c>
      <c r="AL315" s="0" t="n">
        <v>5875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90</v>
      </c>
      <c r="AU315" s="0" t="n">
        <v>60</v>
      </c>
      <c r="AV315" s="0" t="n">
        <v>1</v>
      </c>
      <c r="AW315" s="0" t="n">
        <v>1</v>
      </c>
      <c r="AZ315" s="0" t="n">
        <v>1.81</v>
      </c>
      <c r="BA315" s="66" t="n">
        <v>6.94</v>
      </c>
      <c r="BB315" s="66" t="n">
        <v>6.94</v>
      </c>
      <c r="BC315" s="66" t="n">
        <v>6.94</v>
      </c>
      <c r="BH315" s="0" t="n">
        <v>3</v>
      </c>
      <c r="BI315" s="0" t="n">
        <v>1</v>
      </c>
      <c r="BJ315" s="0" t="s">
        <v>530</v>
      </c>
      <c r="BM315" s="0" t="n">
        <v>13001</v>
      </c>
      <c r="BN315" s="0" t="n">
        <v>0</v>
      </c>
      <c r="BO315" s="0" t="s">
        <v>528</v>
      </c>
      <c r="BP315" s="0" t="n">
        <v>1</v>
      </c>
      <c r="BQ315" s="0" t="n">
        <v>2</v>
      </c>
      <c r="BR315" s="0" t="n">
        <v>1</v>
      </c>
      <c r="BS315" s="66" t="n">
        <v>6.94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90</v>
      </c>
      <c r="CA315" s="0" t="n">
        <v>70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-3072.21</v>
      </c>
      <c r="CQ315" s="0" t="n">
        <f aca="false">AC315*BC315</f>
        <v>407725</v>
      </c>
      <c r="CR315" s="0" t="n">
        <f aca="false">AD315*BB315</f>
        <v>0</v>
      </c>
      <c r="CS315" s="0" t="n">
        <f aca="false">AE315*BS315</f>
        <v>0</v>
      </c>
      <c r="CT315" s="0" t="n">
        <f aca="false">AF315*BA315</f>
        <v>0</v>
      </c>
      <c r="CU315" s="0" t="n">
        <f aca="false">AG315</f>
        <v>0</v>
      </c>
      <c r="CV315" s="0" t="n">
        <f aca="false">AH315</f>
        <v>0</v>
      </c>
      <c r="CW315" s="0" t="n">
        <f aca="false">AI315</f>
        <v>0</v>
      </c>
      <c r="CX315" s="0" t="n">
        <f aca="false">AJ315</f>
        <v>0</v>
      </c>
      <c r="CY315" s="0" t="n">
        <f aca="false">(((S315+R315)*AT315)/100)</f>
        <v>-0</v>
      </c>
      <c r="CZ315" s="0" t="n">
        <f aca="false">(((S315+R315)*AU315)/100)</f>
        <v>-0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09</v>
      </c>
      <c r="DV315" s="0" t="s">
        <v>81</v>
      </c>
      <c r="DW315" s="0" t="s">
        <v>81</v>
      </c>
      <c r="DX315" s="0" t="n">
        <v>1000</v>
      </c>
      <c r="EE315" s="0" t="n">
        <v>128012117</v>
      </c>
      <c r="EF315" s="0" t="n">
        <v>2</v>
      </c>
      <c r="EG315" s="0" t="s">
        <v>99</v>
      </c>
      <c r="EH315" s="0" t="n">
        <v>0</v>
      </c>
      <c r="EJ315" s="0" t="n">
        <v>1</v>
      </c>
      <c r="EK315" s="0" t="n">
        <v>13001</v>
      </c>
      <c r="EL315" s="0" t="s">
        <v>523</v>
      </c>
      <c r="EM315" s="0" t="s">
        <v>524</v>
      </c>
      <c r="EQ315" s="0" t="n">
        <v>0</v>
      </c>
      <c r="ER315" s="0" t="n">
        <v>58750</v>
      </c>
      <c r="ES315" s="0" t="n">
        <v>5875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U315" s="0" t="s">
        <v>103</v>
      </c>
      <c r="FX315" s="0" t="n">
        <v>90</v>
      </c>
      <c r="FY315" s="0" t="n">
        <v>59.5</v>
      </c>
      <c r="GD315" s="0" t="n">
        <v>0</v>
      </c>
      <c r="GF315" s="0" t="n">
        <v>-351532246</v>
      </c>
      <c r="GG315" s="0" t="n">
        <v>1</v>
      </c>
      <c r="GH315" s="0" t="n">
        <v>1</v>
      </c>
      <c r="GI315" s="0" t="n">
        <v>2</v>
      </c>
      <c r="GJ315" s="0" t="n">
        <v>0</v>
      </c>
      <c r="GK315" s="0" t="n">
        <f aca="false">ROUND(R315*(S12)/100,2)</f>
        <v>-0</v>
      </c>
      <c r="GL315" s="0" t="n">
        <f aca="false">ROUND(IF(AND(BH315=3,BI315=3,FS315&lt;&gt;0),P315,0),2)</f>
        <v>0</v>
      </c>
      <c r="GM315" s="0" t="n">
        <f aca="false">O315+X315+Y315+GK315</f>
        <v>-3072.21</v>
      </c>
      <c r="GN315" s="0" t="n">
        <f aca="false">ROUND(IF(OR(BI315=0,BI315=1),O315+X315+Y315+GK315,0),2)</f>
        <v>-3072.21</v>
      </c>
      <c r="GO315" s="0" t="n">
        <f aca="false">ROUND(IF(BI315=2,O315+X315+Y315+GK315,0),2)</f>
        <v>0</v>
      </c>
      <c r="GP315" s="0" t="n">
        <f aca="false">ROUND(IF(BI315=4,O315+X315+Y315+GK315,0),2)</f>
        <v>0</v>
      </c>
      <c r="GR315" s="0" t="n">
        <v>0</v>
      </c>
    </row>
    <row r="316" customFormat="false" ht="12.5" hidden="false" customHeight="false" outlineLevel="0" collapsed="false">
      <c r="A316" s="66" t="n">
        <v>18</v>
      </c>
      <c r="B316" s="66" t="n">
        <v>1</v>
      </c>
      <c r="C316" s="66" t="n">
        <v>777</v>
      </c>
      <c r="D316" s="66"/>
      <c r="E316" s="66" t="s">
        <v>531</v>
      </c>
      <c r="F316" s="66" t="s">
        <v>190</v>
      </c>
      <c r="G316" s="66" t="s">
        <v>532</v>
      </c>
      <c r="H316" s="66" t="s">
        <v>174</v>
      </c>
      <c r="I316" s="66" t="n">
        <f aca="false">I312*J316</f>
        <v>9.1</v>
      </c>
      <c r="J316" s="66" t="n">
        <v>25</v>
      </c>
      <c r="K316" s="66"/>
      <c r="L316" s="66"/>
      <c r="M316" s="66"/>
      <c r="N316" s="66"/>
      <c r="O316" s="66" t="n">
        <f aca="false">ROUND(CP316,2)</f>
        <v>535.99</v>
      </c>
      <c r="P316" s="66" t="n">
        <f aca="false">ROUND(CQ316*I316,2)</f>
        <v>535.99</v>
      </c>
      <c r="Q316" s="66" t="n">
        <f aca="false">ROUND(CR316*I316,2)</f>
        <v>0</v>
      </c>
      <c r="R316" s="66" t="n">
        <f aca="false">ROUND(CS316*I316,2)</f>
        <v>0</v>
      </c>
      <c r="S316" s="66" t="n">
        <f aca="false">ROUND(CT316*I316,2)</f>
        <v>0</v>
      </c>
      <c r="T316" s="66" t="n">
        <f aca="false">ROUND(CU316*I316,2)</f>
        <v>0</v>
      </c>
      <c r="U316" s="66" t="n">
        <f aca="false">CV316*I316</f>
        <v>0</v>
      </c>
      <c r="V316" s="66" t="n">
        <f aca="false">CW316*I316</f>
        <v>0</v>
      </c>
      <c r="W316" s="66" t="n">
        <f aca="false">ROUND(CX316*I316,2)</f>
        <v>0</v>
      </c>
      <c r="X316" s="66" t="n">
        <f aca="false">ROUND(CY316,2)</f>
        <v>0</v>
      </c>
      <c r="Y316" s="66" t="n">
        <f aca="false">ROUND(CZ316,2)</f>
        <v>0</v>
      </c>
      <c r="Z316" s="66"/>
      <c r="AA316" s="66" t="n">
        <v>150932490</v>
      </c>
      <c r="AB316" s="66" t="n">
        <f aca="false">ROUND((AC316+AD316+AF316),6)</f>
        <v>58.9</v>
      </c>
      <c r="AC316" s="66" t="n">
        <f aca="false">ROUND((ES316),6)</f>
        <v>58.9</v>
      </c>
      <c r="AD316" s="66" t="n">
        <f aca="false">ROUND((((ET316)-(EU316))+AE316),6)</f>
        <v>0</v>
      </c>
      <c r="AE316" s="66" t="n">
        <f aca="false">ROUND((EU316),6)</f>
        <v>0</v>
      </c>
      <c r="AF316" s="66" t="n">
        <f aca="false">ROUND((EV316),6)</f>
        <v>0</v>
      </c>
      <c r="AG316" s="66" t="n">
        <f aca="false">ROUND((AP316),6)</f>
        <v>0</v>
      </c>
      <c r="AH316" s="66" t="n">
        <f aca="false">(EW316)</f>
        <v>0</v>
      </c>
      <c r="AI316" s="66" t="n">
        <f aca="false">(EX316)</f>
        <v>0</v>
      </c>
      <c r="AJ316" s="66" t="n">
        <f aca="false">ROUND((AS316),6)</f>
        <v>0</v>
      </c>
      <c r="AK316" s="66" t="n">
        <v>58.9</v>
      </c>
      <c r="AL316" s="66" t="n">
        <v>58.9</v>
      </c>
      <c r="AM316" s="66" t="n">
        <v>0</v>
      </c>
      <c r="AN316" s="66" t="n">
        <v>0</v>
      </c>
      <c r="AO316" s="66" t="n">
        <v>0</v>
      </c>
      <c r="AP316" s="66" t="n">
        <v>0</v>
      </c>
      <c r="AQ316" s="66" t="n">
        <v>0</v>
      </c>
      <c r="AR316" s="66" t="n">
        <v>0</v>
      </c>
      <c r="AS316" s="66" t="n">
        <v>0</v>
      </c>
      <c r="AT316" s="66" t="n">
        <v>90</v>
      </c>
      <c r="AU316" s="66" t="n">
        <v>60</v>
      </c>
      <c r="AV316" s="66" t="n">
        <v>1</v>
      </c>
      <c r="AW316" s="66" t="n">
        <v>1</v>
      </c>
      <c r="AX316" s="66"/>
      <c r="AY316" s="66"/>
      <c r="AZ316" s="66" t="n">
        <v>1</v>
      </c>
      <c r="BA316" s="66" t="n">
        <v>6.94</v>
      </c>
      <c r="BB316" s="66" t="n">
        <v>6.94</v>
      </c>
      <c r="BC316" s="66" t="n">
        <v>1</v>
      </c>
      <c r="BD316" s="66"/>
      <c r="BE316" s="66"/>
      <c r="BF316" s="66"/>
      <c r="BG316" s="66"/>
      <c r="BH316" s="66" t="n">
        <v>3</v>
      </c>
      <c r="BI316" s="66" t="n">
        <v>1</v>
      </c>
      <c r="BJ316" s="66"/>
      <c r="BK316" s="66"/>
      <c r="BL316" s="66"/>
      <c r="BM316" s="66" t="n">
        <v>13001</v>
      </c>
      <c r="BN316" s="66" t="n">
        <v>0</v>
      </c>
      <c r="BO316" s="66"/>
      <c r="BP316" s="66" t="n">
        <v>0</v>
      </c>
      <c r="BQ316" s="66" t="n">
        <v>2</v>
      </c>
      <c r="BR316" s="66" t="n">
        <v>0</v>
      </c>
      <c r="BS316" s="66" t="n">
        <v>6.94</v>
      </c>
      <c r="BT316" s="66" t="n">
        <v>1</v>
      </c>
      <c r="BU316" s="66" t="n">
        <v>1</v>
      </c>
      <c r="BV316" s="66" t="n">
        <v>1</v>
      </c>
      <c r="BW316" s="66" t="n">
        <v>1</v>
      </c>
      <c r="BX316" s="66" t="n">
        <v>1</v>
      </c>
      <c r="BY316" s="66"/>
      <c r="BZ316" s="66" t="n">
        <v>90</v>
      </c>
      <c r="CA316" s="66" t="n">
        <v>70</v>
      </c>
      <c r="CB316" s="66"/>
      <c r="CC316" s="66"/>
      <c r="CD316" s="66"/>
      <c r="CE316" s="66"/>
      <c r="CF316" s="66" t="n">
        <v>0</v>
      </c>
      <c r="CG316" s="66" t="n">
        <v>0</v>
      </c>
      <c r="CH316" s="66"/>
      <c r="CI316" s="66"/>
      <c r="CJ316" s="66"/>
      <c r="CK316" s="66"/>
      <c r="CL316" s="66"/>
      <c r="CM316" s="66" t="n">
        <v>0</v>
      </c>
      <c r="CN316" s="66"/>
      <c r="CO316" s="66" t="n">
        <v>0</v>
      </c>
      <c r="CP316" s="66" t="n">
        <f aca="false">(P316+Q316+S316)</f>
        <v>535.99</v>
      </c>
      <c r="CQ316" s="66" t="n">
        <f aca="false">AC316*BC316</f>
        <v>58.9</v>
      </c>
      <c r="CR316" s="66" t="n">
        <f aca="false">AD316*BB316</f>
        <v>0</v>
      </c>
      <c r="CS316" s="66" t="n">
        <f aca="false">AE316*BS316</f>
        <v>0</v>
      </c>
      <c r="CT316" s="66" t="n">
        <f aca="false">AF316*BA316</f>
        <v>0</v>
      </c>
      <c r="CU316" s="66" t="n">
        <f aca="false">AG316</f>
        <v>0</v>
      </c>
      <c r="CV316" s="66" t="n">
        <f aca="false">AH316</f>
        <v>0</v>
      </c>
      <c r="CW316" s="66" t="n">
        <f aca="false">AI316</f>
        <v>0</v>
      </c>
      <c r="CX316" s="66" t="n">
        <f aca="false">AJ316</f>
        <v>0</v>
      </c>
      <c r="CY316" s="66" t="n">
        <f aca="false">(((S316+R316)*AT316)/100)</f>
        <v>0</v>
      </c>
      <c r="CZ316" s="66" t="n">
        <f aca="false">(((S316+R316)*AU316)/100)</f>
        <v>0</v>
      </c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 t="n">
        <v>0</v>
      </c>
      <c r="DO316" s="66" t="n">
        <v>0</v>
      </c>
      <c r="DP316" s="66" t="n">
        <v>1</v>
      </c>
      <c r="DQ316" s="66" t="n">
        <v>1</v>
      </c>
      <c r="DR316" s="66"/>
      <c r="DS316" s="66"/>
      <c r="DT316" s="66"/>
      <c r="DU316" s="66" t="n">
        <v>1009</v>
      </c>
      <c r="DV316" s="66" t="s">
        <v>174</v>
      </c>
      <c r="DW316" s="66" t="s">
        <v>174</v>
      </c>
      <c r="DX316" s="66" t="n">
        <v>1</v>
      </c>
      <c r="DY316" s="66"/>
      <c r="DZ316" s="66"/>
      <c r="EA316" s="66"/>
      <c r="EB316" s="66"/>
      <c r="EC316" s="66"/>
      <c r="ED316" s="66"/>
      <c r="EE316" s="66" t="n">
        <v>128012117</v>
      </c>
      <c r="EF316" s="66" t="n">
        <v>2</v>
      </c>
      <c r="EG316" s="66" t="s">
        <v>99</v>
      </c>
      <c r="EH316" s="66" t="n">
        <v>0</v>
      </c>
      <c r="EI316" s="66"/>
      <c r="EJ316" s="66" t="n">
        <v>1</v>
      </c>
      <c r="EK316" s="66" t="n">
        <v>13001</v>
      </c>
      <c r="EL316" s="66" t="s">
        <v>523</v>
      </c>
      <c r="EM316" s="66" t="s">
        <v>524</v>
      </c>
      <c r="EN316" s="66"/>
      <c r="EO316" s="66"/>
      <c r="EP316" s="66"/>
      <c r="EQ316" s="66" t="n">
        <v>0</v>
      </c>
      <c r="ER316" s="66" t="n">
        <v>0</v>
      </c>
      <c r="ES316" s="66" t="n">
        <v>58.9</v>
      </c>
      <c r="ET316" s="66" t="n">
        <v>0</v>
      </c>
      <c r="EU316" s="66" t="n">
        <v>0</v>
      </c>
      <c r="EV316" s="66" t="n">
        <v>0</v>
      </c>
      <c r="EW316" s="66" t="n">
        <v>0</v>
      </c>
      <c r="EX316" s="66" t="n">
        <v>0</v>
      </c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 t="n">
        <v>0</v>
      </c>
      <c r="FR316" s="66" t="n">
        <f aca="false">ROUND(IF(AND(BH316=3,BI316=3),P316,0),2)</f>
        <v>0</v>
      </c>
      <c r="FS316" s="66" t="n">
        <v>0</v>
      </c>
      <c r="FT316" s="66"/>
      <c r="FU316" s="66" t="s">
        <v>103</v>
      </c>
      <c r="FV316" s="66"/>
      <c r="FW316" s="66"/>
      <c r="FX316" s="66" t="n">
        <v>90</v>
      </c>
      <c r="FY316" s="66" t="n">
        <v>59.5</v>
      </c>
      <c r="FZ316" s="66"/>
      <c r="GA316" s="66"/>
      <c r="GB316" s="66"/>
      <c r="GC316" s="66"/>
      <c r="GD316" s="66" t="n">
        <v>0</v>
      </c>
      <c r="GE316" s="66"/>
      <c r="GF316" s="66" t="n">
        <v>970941879</v>
      </c>
      <c r="GG316" s="66" t="n">
        <v>2</v>
      </c>
      <c r="GH316" s="66" t="n">
        <v>0</v>
      </c>
      <c r="GI316" s="66" t="n">
        <v>-2</v>
      </c>
      <c r="GJ316" s="66" t="n">
        <v>0</v>
      </c>
      <c r="GK316" s="66" t="n">
        <f aca="false">ROUND(R316*(R12)/100,2)</f>
        <v>0</v>
      </c>
      <c r="GL316" s="66" t="n">
        <f aca="false">ROUND(IF(AND(BH316=3,BI316=3,FS316&lt;&gt;0),P316,0),2)</f>
        <v>0</v>
      </c>
      <c r="GM316" s="66" t="n">
        <f aca="false">O316+X316+Y316+GK316</f>
        <v>535.99</v>
      </c>
      <c r="GN316" s="66" t="n">
        <f aca="false">ROUND(IF(OR(BI316=0,BI316=1),O316+X316+Y316+GK316,0),2)</f>
        <v>535.99</v>
      </c>
      <c r="GO316" s="66" t="n">
        <f aca="false">ROUND(IF(BI316=2,O316+X316+Y316+GK316,0),2)</f>
        <v>0</v>
      </c>
      <c r="GP316" s="66" t="n">
        <f aca="false">ROUND(IF(BI316=4,O316+X316+Y316+GK316,0),2)</f>
        <v>0</v>
      </c>
      <c r="GQ316" s="66"/>
      <c r="GR316" s="66" t="n">
        <v>0</v>
      </c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</row>
    <row r="317" customFormat="false" ht="12.5" hidden="false" customHeight="false" outlineLevel="0" collapsed="false">
      <c r="A317" s="0" t="n">
        <v>18</v>
      </c>
      <c r="B317" s="0" t="n">
        <v>1</v>
      </c>
      <c r="C317" s="0" t="n">
        <v>786</v>
      </c>
      <c r="E317" s="0" t="s">
        <v>531</v>
      </c>
      <c r="F317" s="0" t="s">
        <v>190</v>
      </c>
      <c r="G317" s="0" t="s">
        <v>532</v>
      </c>
      <c r="H317" s="0" t="s">
        <v>174</v>
      </c>
      <c r="I317" s="0" t="n">
        <f aca="false">I313*J317</f>
        <v>9.1</v>
      </c>
      <c r="J317" s="0" t="n">
        <v>25</v>
      </c>
      <c r="O317" s="0" t="n">
        <f aca="false">ROUND(CP317,2)</f>
        <v>535.99</v>
      </c>
      <c r="P317" s="0" t="n">
        <f aca="false">ROUND(CQ317*I317,2)</f>
        <v>535.99</v>
      </c>
      <c r="Q317" s="0" t="n">
        <f aca="false">ROUND(CR317*I317,2)</f>
        <v>0</v>
      </c>
      <c r="R317" s="0" t="n">
        <f aca="false">ROUND(CS317*I317,2)</f>
        <v>0</v>
      </c>
      <c r="S317" s="0" t="n">
        <f aca="false">ROUND(CT317*I317,2)</f>
        <v>0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144493220</v>
      </c>
      <c r="AB317" s="0" t="n">
        <f aca="false">ROUND((AC317+AD317+AF317),6)</f>
        <v>58.9</v>
      </c>
      <c r="AC317" s="0" t="n">
        <f aca="false">ROUND((ES317),6)</f>
        <v>58.9</v>
      </c>
      <c r="AD317" s="0" t="n">
        <f aca="false">ROUND((((ET317)-(EU317))+AE317),6)</f>
        <v>0</v>
      </c>
      <c r="AE317" s="0" t="n">
        <f aca="false">ROUND((EU317),6)</f>
        <v>0</v>
      </c>
      <c r="AF317" s="0" t="n">
        <f aca="false">ROUND((EV317),6)</f>
        <v>0</v>
      </c>
      <c r="AG317" s="0" t="n">
        <f aca="false">ROUND((AP317),6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6)</f>
        <v>0</v>
      </c>
      <c r="AK317" s="0" t="n">
        <v>58.9</v>
      </c>
      <c r="AL317" s="0" t="n">
        <v>58.9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90</v>
      </c>
      <c r="AU317" s="0" t="n">
        <v>60</v>
      </c>
      <c r="AV317" s="0" t="n">
        <v>1</v>
      </c>
      <c r="AW317" s="0" t="n">
        <v>1</v>
      </c>
      <c r="AZ317" s="0" t="n">
        <v>1</v>
      </c>
      <c r="BA317" s="66" t="n">
        <v>6.94</v>
      </c>
      <c r="BB317" s="66" t="n">
        <v>6.94</v>
      </c>
      <c r="BC317" s="66" t="n">
        <v>1</v>
      </c>
      <c r="BH317" s="0" t="n">
        <v>3</v>
      </c>
      <c r="BI317" s="0" t="n">
        <v>1</v>
      </c>
      <c r="BM317" s="0" t="n">
        <v>13001</v>
      </c>
      <c r="BN317" s="0" t="n">
        <v>0</v>
      </c>
      <c r="BP317" s="0" t="n">
        <v>0</v>
      </c>
      <c r="BQ317" s="0" t="n">
        <v>2</v>
      </c>
      <c r="BR317" s="0" t="n">
        <v>0</v>
      </c>
      <c r="BS317" s="66" t="n">
        <v>6.94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90</v>
      </c>
      <c r="CA317" s="0" t="n">
        <v>7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535.99</v>
      </c>
      <c r="CQ317" s="0" t="n">
        <f aca="false">AC317*BC317</f>
        <v>58.9</v>
      </c>
      <c r="CR317" s="0" t="n">
        <f aca="false">AD317*BB317</f>
        <v>0</v>
      </c>
      <c r="CS317" s="0" t="n">
        <f aca="false">AE317*BS317</f>
        <v>0</v>
      </c>
      <c r="CT317" s="0" t="n">
        <f aca="false">AF317*BA317</f>
        <v>0</v>
      </c>
      <c r="CU317" s="0" t="n">
        <f aca="false">AG317</f>
        <v>0</v>
      </c>
      <c r="CV317" s="0" t="n">
        <f aca="false">AH317</f>
        <v>0</v>
      </c>
      <c r="CW317" s="0" t="n">
        <f aca="false">AI317</f>
        <v>0</v>
      </c>
      <c r="CX317" s="0" t="n">
        <f aca="false">AJ317</f>
        <v>0</v>
      </c>
      <c r="CY317" s="0" t="n">
        <f aca="false">(((S317+R317)*AT317)/100)</f>
        <v>0</v>
      </c>
      <c r="CZ317" s="0" t="n">
        <f aca="false">(((S317+R317)*AU317)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9</v>
      </c>
      <c r="DV317" s="0" t="s">
        <v>174</v>
      </c>
      <c r="DW317" s="0" t="s">
        <v>174</v>
      </c>
      <c r="DX317" s="0" t="n">
        <v>1</v>
      </c>
      <c r="EE317" s="0" t="n">
        <v>128012117</v>
      </c>
      <c r="EF317" s="0" t="n">
        <v>2</v>
      </c>
      <c r="EG317" s="0" t="s">
        <v>99</v>
      </c>
      <c r="EH317" s="0" t="n">
        <v>0</v>
      </c>
      <c r="EJ317" s="0" t="n">
        <v>1</v>
      </c>
      <c r="EK317" s="0" t="n">
        <v>13001</v>
      </c>
      <c r="EL317" s="0" t="s">
        <v>523</v>
      </c>
      <c r="EM317" s="0" t="s">
        <v>524</v>
      </c>
      <c r="EQ317" s="0" t="n">
        <v>0</v>
      </c>
      <c r="ER317" s="0" t="n">
        <v>0</v>
      </c>
      <c r="ES317" s="0" t="n">
        <v>58.9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U317" s="0" t="s">
        <v>103</v>
      </c>
      <c r="FX317" s="0" t="n">
        <v>90</v>
      </c>
      <c r="FY317" s="0" t="n">
        <v>59.5</v>
      </c>
      <c r="GD317" s="0" t="n">
        <v>0</v>
      </c>
      <c r="GF317" s="0" t="n">
        <v>970941879</v>
      </c>
      <c r="GG317" s="0" t="n">
        <v>2</v>
      </c>
      <c r="GH317" s="0" t="n">
        <v>2</v>
      </c>
      <c r="GI317" s="0" t="n">
        <v>-2</v>
      </c>
      <c r="GJ317" s="0" t="n">
        <v>0</v>
      </c>
      <c r="GK317" s="0" t="n">
        <f aca="false">ROUND(R317*(S12)/100,2)</f>
        <v>0</v>
      </c>
      <c r="GL317" s="0" t="n">
        <f aca="false">ROUND(IF(AND(BH317=3,BI317=3,FS317&lt;&gt;0),P317,0),2)</f>
        <v>0</v>
      </c>
      <c r="GM317" s="0" t="n">
        <f aca="false">O317+X317+Y317+GK317</f>
        <v>535.99</v>
      </c>
      <c r="GN317" s="0" t="n">
        <f aca="false">ROUND(IF(OR(BI317=0,BI317=1),O317+X317+Y317+GK317,0),2)</f>
        <v>535.99</v>
      </c>
      <c r="GO317" s="0" t="n">
        <f aca="false">ROUND(IF(BI317=2,O317+X317+Y317+GK317,0),2)</f>
        <v>0</v>
      </c>
      <c r="GP317" s="0" t="n">
        <f aca="false">ROUND(IF(BI317=4,O317+X317+Y317+GK317,0),2)</f>
        <v>0</v>
      </c>
      <c r="GR317" s="0" t="n">
        <v>0</v>
      </c>
    </row>
    <row r="318" customFormat="false" ht="12.5" hidden="false" customHeight="false" outlineLevel="0" collapsed="false">
      <c r="A318" s="66" t="n">
        <v>17</v>
      </c>
      <c r="B318" s="66" t="n">
        <v>1</v>
      </c>
      <c r="C318" s="66" t="n">
        <f aca="false">ROW(SmtRes!A795)</f>
        <v>795</v>
      </c>
      <c r="D318" s="66" t="n">
        <f aca="false">ROW(EtalonRes!A722)</f>
        <v>722</v>
      </c>
      <c r="E318" s="66" t="s">
        <v>298</v>
      </c>
      <c r="F318" s="66" t="s">
        <v>94</v>
      </c>
      <c r="G318" s="66" t="s">
        <v>533</v>
      </c>
      <c r="H318" s="66" t="s">
        <v>96</v>
      </c>
      <c r="I318" s="66" t="n">
        <v>0.336</v>
      </c>
      <c r="J318" s="66" t="n">
        <v>0</v>
      </c>
      <c r="K318" s="66"/>
      <c r="L318" s="66"/>
      <c r="M318" s="66"/>
      <c r="N318" s="66"/>
      <c r="O318" s="66" t="n">
        <f aca="false">ROUND(CP318,2)</f>
        <v>69704.9</v>
      </c>
      <c r="P318" s="66" t="n">
        <f aca="false">ROUND(CQ318*I318,2)</f>
        <v>65871.45</v>
      </c>
      <c r="Q318" s="66" t="n">
        <f aca="false">ROUND(CR318*I318,2)</f>
        <v>555.72</v>
      </c>
      <c r="R318" s="66" t="n">
        <f aca="false">ROUND(CS318*I318,2)</f>
        <v>11.82</v>
      </c>
      <c r="S318" s="66" t="n">
        <f aca="false">ROUND(CT318*I318,2)</f>
        <v>3277.73</v>
      </c>
      <c r="T318" s="66" t="n">
        <f aca="false">ROUND(CU318*I318,2)</f>
        <v>0</v>
      </c>
      <c r="U318" s="66" t="n">
        <f aca="false">CV318*I318</f>
        <v>50.2443648</v>
      </c>
      <c r="V318" s="66" t="n">
        <f aca="false">CW318*I318</f>
        <v>0.126</v>
      </c>
      <c r="W318" s="66" t="n">
        <f aca="false">ROUND(CX318*I318,2)</f>
        <v>0</v>
      </c>
      <c r="X318" s="66" t="n">
        <f aca="false">ROUND(CY318,2)</f>
        <v>3454.03</v>
      </c>
      <c r="Y318" s="66" t="n">
        <f aca="false">ROUND(CZ318,2)</f>
        <v>1546.09</v>
      </c>
      <c r="Z318" s="66"/>
      <c r="AA318" s="66" t="n">
        <v>150932490</v>
      </c>
      <c r="AB318" s="66" t="n">
        <f aca="false">ROUND((AC318+AD318+AF318),6)</f>
        <v>29892.6604</v>
      </c>
      <c r="AC318" s="66" t="n">
        <f aca="false">ROUND((ES318),6)</f>
        <v>28248.7</v>
      </c>
      <c r="AD318" s="66" t="n">
        <f aca="false">ROUND(((((ET318*1.25*1.2))-((EU318*1.25*1.2)))+AE318),6)</f>
        <v>238.32</v>
      </c>
      <c r="AE318" s="66" t="n">
        <f aca="false">ROUND(((EU318*1.25*1.2)),6)</f>
        <v>5.07</v>
      </c>
      <c r="AF318" s="66" t="n">
        <f aca="false">ROUND(((EV318*1.15*1.2)),6)</f>
        <v>1405.6404</v>
      </c>
      <c r="AG318" s="66" t="n">
        <f aca="false">ROUND((AP318),6)</f>
        <v>0</v>
      </c>
      <c r="AH318" s="66" t="n">
        <f aca="false">((EW318*1.15*1.2))</f>
        <v>149.5368</v>
      </c>
      <c r="AI318" s="66" t="n">
        <f aca="false">((EX318*1.25*1.2))</f>
        <v>0.375</v>
      </c>
      <c r="AJ318" s="66" t="n">
        <f aca="false">ROUND((AS318),6)</f>
        <v>0</v>
      </c>
      <c r="AK318" s="66" t="n">
        <v>29426.16</v>
      </c>
      <c r="AL318" s="66" t="n">
        <v>28248.7</v>
      </c>
      <c r="AM318" s="66" t="n">
        <v>158.88</v>
      </c>
      <c r="AN318" s="66" t="n">
        <v>3.38</v>
      </c>
      <c r="AO318" s="66" t="n">
        <v>1018.58</v>
      </c>
      <c r="AP318" s="66" t="n">
        <v>0</v>
      </c>
      <c r="AQ318" s="66" t="n">
        <v>108.36</v>
      </c>
      <c r="AR318" s="66" t="n">
        <v>0.25</v>
      </c>
      <c r="AS318" s="66" t="n">
        <v>0</v>
      </c>
      <c r="AT318" s="66" t="n">
        <v>105</v>
      </c>
      <c r="AU318" s="66" t="n">
        <v>47</v>
      </c>
      <c r="AV318" s="66" t="n">
        <v>1</v>
      </c>
      <c r="AW318" s="66" t="n">
        <v>1</v>
      </c>
      <c r="AX318" s="66"/>
      <c r="AY318" s="66"/>
      <c r="AZ318" s="66" t="n">
        <v>1</v>
      </c>
      <c r="BA318" s="66" t="n">
        <v>6.94</v>
      </c>
      <c r="BB318" s="66" t="n">
        <v>6.94</v>
      </c>
      <c r="BC318" s="66" t="n">
        <v>6.94</v>
      </c>
      <c r="BD318" s="66"/>
      <c r="BE318" s="66"/>
      <c r="BF318" s="66"/>
      <c r="BG318" s="66"/>
      <c r="BH318" s="66" t="n">
        <v>0</v>
      </c>
      <c r="BI318" s="66" t="n">
        <v>1</v>
      </c>
      <c r="BJ318" s="66" t="s">
        <v>97</v>
      </c>
      <c r="BK318" s="66"/>
      <c r="BL318" s="66"/>
      <c r="BM318" s="66" t="n">
        <v>15001</v>
      </c>
      <c r="BN318" s="66" t="n">
        <v>0</v>
      </c>
      <c r="BO318" s="66"/>
      <c r="BP318" s="66" t="n">
        <v>0</v>
      </c>
      <c r="BQ318" s="66" t="n">
        <v>2</v>
      </c>
      <c r="BR318" s="66" t="n">
        <v>0</v>
      </c>
      <c r="BS318" s="66" t="n">
        <v>6.94</v>
      </c>
      <c r="BT318" s="66" t="n">
        <v>1</v>
      </c>
      <c r="BU318" s="66" t="n">
        <v>1</v>
      </c>
      <c r="BV318" s="66" t="n">
        <v>1</v>
      </c>
      <c r="BW318" s="66" t="n">
        <v>1</v>
      </c>
      <c r="BX318" s="66" t="n">
        <v>1</v>
      </c>
      <c r="BY318" s="66"/>
      <c r="BZ318" s="66" t="n">
        <v>105</v>
      </c>
      <c r="CA318" s="66" t="n">
        <v>55</v>
      </c>
      <c r="CB318" s="66"/>
      <c r="CC318" s="66"/>
      <c r="CD318" s="66"/>
      <c r="CE318" s="66"/>
      <c r="CF318" s="66" t="n">
        <v>0</v>
      </c>
      <c r="CG318" s="66" t="n">
        <v>0</v>
      </c>
      <c r="CH318" s="66"/>
      <c r="CI318" s="66"/>
      <c r="CJ318" s="66"/>
      <c r="CK318" s="66"/>
      <c r="CL318" s="66"/>
      <c r="CM318" s="66" t="n">
        <v>0</v>
      </c>
      <c r="CN318" s="66"/>
      <c r="CO318" s="66" t="n">
        <v>0</v>
      </c>
      <c r="CP318" s="66" t="n">
        <f aca="false">(P318+Q318+S318)</f>
        <v>69704.9</v>
      </c>
      <c r="CQ318" s="66" t="n">
        <f aca="false">AC318*BC318</f>
        <v>196045.978</v>
      </c>
      <c r="CR318" s="66" t="n">
        <f aca="false">AD318*BB318</f>
        <v>1653.9408</v>
      </c>
      <c r="CS318" s="66" t="n">
        <f aca="false">AE318*BS318</f>
        <v>35.1858</v>
      </c>
      <c r="CT318" s="66" t="n">
        <f aca="false">AF318*BA318</f>
        <v>9755.144376</v>
      </c>
      <c r="CU318" s="66" t="n">
        <f aca="false">AG318</f>
        <v>0</v>
      </c>
      <c r="CV318" s="66" t="n">
        <f aca="false">AH318</f>
        <v>149.5368</v>
      </c>
      <c r="CW318" s="66" t="n">
        <f aca="false">AI318</f>
        <v>0.375</v>
      </c>
      <c r="CX318" s="66" t="n">
        <f aca="false">AJ318</f>
        <v>0</v>
      </c>
      <c r="CY318" s="66" t="n">
        <f aca="false">(((S318+R318)*AT318)/100)</f>
        <v>3454.0275</v>
      </c>
      <c r="CZ318" s="66" t="n">
        <f aca="false">(((S318+R318)*AU318)/100)</f>
        <v>1546.0885</v>
      </c>
      <c r="DA318" s="66"/>
      <c r="DB318" s="66"/>
      <c r="DC318" s="66"/>
      <c r="DD318" s="66"/>
      <c r="DE318" s="66" t="s">
        <v>169</v>
      </c>
      <c r="DF318" s="66" t="s">
        <v>169</v>
      </c>
      <c r="DG318" s="66" t="s">
        <v>170</v>
      </c>
      <c r="DH318" s="66"/>
      <c r="DI318" s="66" t="s">
        <v>170</v>
      </c>
      <c r="DJ318" s="66" t="s">
        <v>169</v>
      </c>
      <c r="DK318" s="66"/>
      <c r="DL318" s="66"/>
      <c r="DM318" s="66"/>
      <c r="DN318" s="66" t="n">
        <v>0</v>
      </c>
      <c r="DO318" s="66" t="n">
        <v>0</v>
      </c>
      <c r="DP318" s="66" t="n">
        <v>1</v>
      </c>
      <c r="DQ318" s="66" t="n">
        <v>1</v>
      </c>
      <c r="DR318" s="66"/>
      <c r="DS318" s="66"/>
      <c r="DT318" s="66"/>
      <c r="DU318" s="66" t="n">
        <v>1013</v>
      </c>
      <c r="DV318" s="66" t="s">
        <v>96</v>
      </c>
      <c r="DW318" s="66" t="s">
        <v>96</v>
      </c>
      <c r="DX318" s="66" t="n">
        <v>1</v>
      </c>
      <c r="DY318" s="66"/>
      <c r="DZ318" s="66"/>
      <c r="EA318" s="66"/>
      <c r="EB318" s="66"/>
      <c r="EC318" s="66"/>
      <c r="ED318" s="66"/>
      <c r="EE318" s="66" t="n">
        <v>128012140</v>
      </c>
      <c r="EF318" s="66" t="n">
        <v>2</v>
      </c>
      <c r="EG318" s="66" t="s">
        <v>99</v>
      </c>
      <c r="EH318" s="66" t="n">
        <v>0</v>
      </c>
      <c r="EI318" s="66"/>
      <c r="EJ318" s="66" t="n">
        <v>1</v>
      </c>
      <c r="EK318" s="66" t="n">
        <v>15001</v>
      </c>
      <c r="EL318" s="66" t="s">
        <v>100</v>
      </c>
      <c r="EM318" s="66" t="s">
        <v>101</v>
      </c>
      <c r="EN318" s="66"/>
      <c r="EO318" s="66"/>
      <c r="EP318" s="66"/>
      <c r="EQ318" s="66" t="n">
        <v>0</v>
      </c>
      <c r="ER318" s="66" t="n">
        <v>29426.16</v>
      </c>
      <c r="ES318" s="66" t="n">
        <v>28248.7</v>
      </c>
      <c r="ET318" s="66" t="n">
        <v>158.88</v>
      </c>
      <c r="EU318" s="66" t="n">
        <v>3.38</v>
      </c>
      <c r="EV318" s="66" t="n">
        <v>1018.58</v>
      </c>
      <c r="EW318" s="66" t="n">
        <v>108.36</v>
      </c>
      <c r="EX318" s="66" t="n">
        <v>0.25</v>
      </c>
      <c r="EY318" s="66" t="n">
        <v>0</v>
      </c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 t="n">
        <v>0</v>
      </c>
      <c r="FR318" s="66" t="n">
        <f aca="false">ROUND(IF(AND(BH318=3,BI318=3),P318,0),2)</f>
        <v>0</v>
      </c>
      <c r="FS318" s="66" t="n">
        <v>0</v>
      </c>
      <c r="FT318" s="66"/>
      <c r="FU318" s="66" t="s">
        <v>103</v>
      </c>
      <c r="FV318" s="66"/>
      <c r="FW318" s="66"/>
      <c r="FX318" s="66" t="n">
        <v>105</v>
      </c>
      <c r="FY318" s="66" t="n">
        <v>46.75</v>
      </c>
      <c r="FZ318" s="66"/>
      <c r="GA318" s="66"/>
      <c r="GB318" s="66"/>
      <c r="GC318" s="66"/>
      <c r="GD318" s="66" t="n">
        <v>0</v>
      </c>
      <c r="GE318" s="66"/>
      <c r="GF318" s="66" t="n">
        <v>271015547</v>
      </c>
      <c r="GG318" s="66" t="n">
        <v>2</v>
      </c>
      <c r="GH318" s="66" t="n">
        <v>1</v>
      </c>
      <c r="GI318" s="66" t="n">
        <v>-2</v>
      </c>
      <c r="GJ318" s="66" t="n">
        <v>0</v>
      </c>
      <c r="GK318" s="66" t="n">
        <f aca="false">ROUND(R318*(R12)/100,2)</f>
        <v>0</v>
      </c>
      <c r="GL318" s="66" t="n">
        <f aca="false">ROUND(IF(AND(BH318=3,BI318=3,FS318&lt;&gt;0),P318,0),2)</f>
        <v>0</v>
      </c>
      <c r="GM318" s="66" t="n">
        <f aca="false">O318+X318+Y318+GK318</f>
        <v>74705.02</v>
      </c>
      <c r="GN318" s="66" t="n">
        <f aca="false">ROUND(IF(OR(BI318=0,BI318=1),O318+X318+Y318+GK318,0),2)</f>
        <v>74705.02</v>
      </c>
      <c r="GO318" s="66" t="n">
        <f aca="false">ROUND(IF(BI318=2,O318+X318+Y318+GK318,0),2)</f>
        <v>0</v>
      </c>
      <c r="GP318" s="66" t="n">
        <f aca="false">ROUND(IF(BI318=4,O318+X318+Y318+GK318,0),2)</f>
        <v>0</v>
      </c>
      <c r="GQ318" s="66"/>
      <c r="GR318" s="66" t="n">
        <v>0</v>
      </c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</row>
    <row r="319" customFormat="false" ht="12.5" hidden="false" customHeight="false" outlineLevel="0" collapsed="false">
      <c r="A319" s="0" t="n">
        <v>17</v>
      </c>
      <c r="B319" s="0" t="n">
        <v>1</v>
      </c>
      <c r="C319" s="0" t="n">
        <f aca="false">ROW(SmtRes!A804)</f>
        <v>804</v>
      </c>
      <c r="D319" s="0" t="n">
        <f aca="false">ROW(EtalonRes!A732)</f>
        <v>732</v>
      </c>
      <c r="E319" s="0" t="s">
        <v>298</v>
      </c>
      <c r="F319" s="0" t="s">
        <v>94</v>
      </c>
      <c r="G319" s="0" t="s">
        <v>533</v>
      </c>
      <c r="H319" s="0" t="s">
        <v>96</v>
      </c>
      <c r="I319" s="0" t="n">
        <v>0.336</v>
      </c>
      <c r="J319" s="0" t="n">
        <v>0</v>
      </c>
      <c r="O319" s="0" t="n">
        <f aca="false">ROUND(CP319,2)</f>
        <v>69704.9</v>
      </c>
      <c r="P319" s="0" t="n">
        <f aca="false">ROUND(CQ319*I319,2)</f>
        <v>65871.45</v>
      </c>
      <c r="Q319" s="0" t="n">
        <f aca="false">ROUND(CR319*I319,2)</f>
        <v>555.72</v>
      </c>
      <c r="R319" s="0" t="n">
        <f aca="false">ROUND(CS319*I319,2)</f>
        <v>11.82</v>
      </c>
      <c r="S319" s="0" t="n">
        <f aca="false">ROUND(CT319*I319,2)</f>
        <v>3277.73</v>
      </c>
      <c r="T319" s="0" t="n">
        <f aca="false">ROUND(CU319*I319,2)</f>
        <v>0</v>
      </c>
      <c r="U319" s="0" t="n">
        <f aca="false">CV319*I319</f>
        <v>50.2443648</v>
      </c>
      <c r="V319" s="0" t="n">
        <f aca="false">CW319*I319</f>
        <v>0.126</v>
      </c>
      <c r="W319" s="0" t="n">
        <f aca="false">ROUND(CX319*I319,2)</f>
        <v>0</v>
      </c>
      <c r="X319" s="0" t="n">
        <f aca="false">ROUND(CY319,2)</f>
        <v>3454.03</v>
      </c>
      <c r="Y319" s="0" t="n">
        <f aca="false">ROUND(CZ319,2)</f>
        <v>1546.09</v>
      </c>
      <c r="AA319" s="0" t="n">
        <v>144493220</v>
      </c>
      <c r="AB319" s="0" t="n">
        <f aca="false">ROUND((AC319+AD319+AF319),6)</f>
        <v>29892.6604</v>
      </c>
      <c r="AC319" s="0" t="n">
        <f aca="false">ROUND((ES319),6)</f>
        <v>28248.7</v>
      </c>
      <c r="AD319" s="0" t="n">
        <f aca="false">ROUND(((((ET319*1.25*1.2))-((EU319*1.25*1.2)))+AE319),6)</f>
        <v>238.32</v>
      </c>
      <c r="AE319" s="0" t="n">
        <f aca="false">ROUND(((EU319*1.25*1.2)),6)</f>
        <v>5.07</v>
      </c>
      <c r="AF319" s="0" t="n">
        <f aca="false">ROUND(((EV319*1.15*1.2)),6)</f>
        <v>1405.6404</v>
      </c>
      <c r="AG319" s="0" t="n">
        <f aca="false">ROUND((AP319),6)</f>
        <v>0</v>
      </c>
      <c r="AH319" s="0" t="n">
        <f aca="false">((EW319*1.15*1.2))</f>
        <v>149.5368</v>
      </c>
      <c r="AI319" s="0" t="n">
        <f aca="false">((EX319*1.25*1.2))</f>
        <v>0.375</v>
      </c>
      <c r="AJ319" s="0" t="n">
        <f aca="false">ROUND((AS319),6)</f>
        <v>0</v>
      </c>
      <c r="AK319" s="0" t="n">
        <v>29426.16</v>
      </c>
      <c r="AL319" s="0" t="n">
        <v>28248.7</v>
      </c>
      <c r="AM319" s="0" t="n">
        <v>158.88</v>
      </c>
      <c r="AN319" s="0" t="n">
        <v>3.38</v>
      </c>
      <c r="AO319" s="0" t="n">
        <v>1018.58</v>
      </c>
      <c r="AP319" s="0" t="n">
        <v>0</v>
      </c>
      <c r="AQ319" s="0" t="n">
        <v>108.36</v>
      </c>
      <c r="AR319" s="0" t="n">
        <v>0.25</v>
      </c>
      <c r="AS319" s="0" t="n">
        <v>0</v>
      </c>
      <c r="AT319" s="0" t="n">
        <v>105</v>
      </c>
      <c r="AU319" s="0" t="n">
        <v>47</v>
      </c>
      <c r="AV319" s="0" t="n">
        <v>1</v>
      </c>
      <c r="AW319" s="0" t="n">
        <v>1</v>
      </c>
      <c r="AZ319" s="0" t="n">
        <v>2.98</v>
      </c>
      <c r="BA319" s="66" t="n">
        <v>6.94</v>
      </c>
      <c r="BB319" s="66" t="n">
        <v>6.94</v>
      </c>
      <c r="BC319" s="66" t="n">
        <v>6.94</v>
      </c>
      <c r="BH319" s="0" t="n">
        <v>0</v>
      </c>
      <c r="BI319" s="0" t="n">
        <v>1</v>
      </c>
      <c r="BJ319" s="0" t="s">
        <v>97</v>
      </c>
      <c r="BM319" s="0" t="n">
        <v>15001</v>
      </c>
      <c r="BN319" s="0" t="n">
        <v>0</v>
      </c>
      <c r="BO319" s="0" t="s">
        <v>94</v>
      </c>
      <c r="BP319" s="0" t="n">
        <v>1</v>
      </c>
      <c r="BQ319" s="0" t="n">
        <v>2</v>
      </c>
      <c r="BR319" s="0" t="n">
        <v>0</v>
      </c>
      <c r="BS319" s="66" t="n">
        <v>6.94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105</v>
      </c>
      <c r="CA319" s="0" t="n">
        <v>55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69704.9</v>
      </c>
      <c r="CQ319" s="0" t="n">
        <f aca="false">AC319*BC319</f>
        <v>196045.978</v>
      </c>
      <c r="CR319" s="0" t="n">
        <f aca="false">AD319*BB319</f>
        <v>1653.9408</v>
      </c>
      <c r="CS319" s="0" t="n">
        <f aca="false">AE319*BS319</f>
        <v>35.1858</v>
      </c>
      <c r="CT319" s="0" t="n">
        <f aca="false">AF319*BA319</f>
        <v>9755.144376</v>
      </c>
      <c r="CU319" s="0" t="n">
        <f aca="false">AG319</f>
        <v>0</v>
      </c>
      <c r="CV319" s="0" t="n">
        <f aca="false">AH319</f>
        <v>149.5368</v>
      </c>
      <c r="CW319" s="0" t="n">
        <f aca="false">AI319</f>
        <v>0.375</v>
      </c>
      <c r="CX319" s="0" t="n">
        <f aca="false">AJ319</f>
        <v>0</v>
      </c>
      <c r="CY319" s="0" t="n">
        <f aca="false">(((S319+R319)*AT319)/100)</f>
        <v>3454.0275</v>
      </c>
      <c r="CZ319" s="0" t="n">
        <f aca="false">(((S319+R319)*AU319)/100)</f>
        <v>1546.0885</v>
      </c>
      <c r="DE319" s="0" t="s">
        <v>169</v>
      </c>
      <c r="DF319" s="0" t="s">
        <v>169</v>
      </c>
      <c r="DG319" s="0" t="s">
        <v>170</v>
      </c>
      <c r="DI319" s="0" t="s">
        <v>170</v>
      </c>
      <c r="DJ319" s="0" t="s">
        <v>169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13</v>
      </c>
      <c r="DV319" s="0" t="s">
        <v>96</v>
      </c>
      <c r="DW319" s="0" t="s">
        <v>96</v>
      </c>
      <c r="DX319" s="0" t="n">
        <v>1</v>
      </c>
      <c r="EE319" s="0" t="n">
        <v>128012140</v>
      </c>
      <c r="EF319" s="0" t="n">
        <v>2</v>
      </c>
      <c r="EG319" s="0" t="s">
        <v>99</v>
      </c>
      <c r="EH319" s="0" t="n">
        <v>0</v>
      </c>
      <c r="EJ319" s="0" t="n">
        <v>1</v>
      </c>
      <c r="EK319" s="0" t="n">
        <v>15001</v>
      </c>
      <c r="EL319" s="0" t="s">
        <v>100</v>
      </c>
      <c r="EM319" s="0" t="s">
        <v>101</v>
      </c>
      <c r="EQ319" s="0" t="n">
        <v>0</v>
      </c>
      <c r="ER319" s="0" t="n">
        <v>29426.16</v>
      </c>
      <c r="ES319" s="0" t="n">
        <v>28248.7</v>
      </c>
      <c r="ET319" s="0" t="n">
        <v>158.88</v>
      </c>
      <c r="EU319" s="0" t="n">
        <v>3.38</v>
      </c>
      <c r="EV319" s="0" t="n">
        <v>1018.58</v>
      </c>
      <c r="EW319" s="0" t="n">
        <v>108.36</v>
      </c>
      <c r="EX319" s="0" t="n">
        <v>0.25</v>
      </c>
      <c r="EY319" s="0" t="n">
        <v>0</v>
      </c>
      <c r="FQ319" s="0" t="n">
        <v>0</v>
      </c>
      <c r="FR319" s="0" t="n">
        <f aca="false">ROUND(IF(AND(BH319=3,BI319=3),P319,0),2)</f>
        <v>0</v>
      </c>
      <c r="FS319" s="0" t="n">
        <v>0</v>
      </c>
      <c r="FU319" s="0" t="s">
        <v>103</v>
      </c>
      <c r="FX319" s="0" t="n">
        <v>105</v>
      </c>
      <c r="FY319" s="0" t="n">
        <v>46.75</v>
      </c>
      <c r="GD319" s="0" t="n">
        <v>0</v>
      </c>
      <c r="GF319" s="0" t="n">
        <v>271015547</v>
      </c>
      <c r="GG319" s="0" t="n">
        <v>1</v>
      </c>
      <c r="GH319" s="0" t="n">
        <v>1</v>
      </c>
      <c r="GI319" s="0" t="n">
        <v>2</v>
      </c>
      <c r="GJ319" s="0" t="n">
        <v>0</v>
      </c>
      <c r="GK319" s="0" t="n">
        <f aca="false">ROUND(R319*(S12)/100,2)</f>
        <v>0</v>
      </c>
      <c r="GL319" s="0" t="n">
        <f aca="false">ROUND(IF(AND(BH319=3,BI319=3,FS319&lt;&gt;0),P319,0),2)</f>
        <v>0</v>
      </c>
      <c r="GM319" s="0" t="n">
        <f aca="false">O319+X319+Y319+GK319</f>
        <v>74705.02</v>
      </c>
      <c r="GN319" s="0" t="n">
        <f aca="false">ROUND(IF(OR(BI319=0,BI319=1),O319+X319+Y319+GK319,0),2)</f>
        <v>74705.02</v>
      </c>
      <c r="GO319" s="0" t="n">
        <f aca="false">ROUND(IF(BI319=2,O319+X319+Y319+GK319,0),2)</f>
        <v>0</v>
      </c>
      <c r="GP319" s="0" t="n">
        <f aca="false">ROUND(IF(BI319=4,O319+X319+Y319+GK319,0),2)</f>
        <v>0</v>
      </c>
      <c r="GR319" s="0" t="n">
        <v>0</v>
      </c>
    </row>
    <row r="320" customFormat="false" ht="12.5" hidden="false" customHeight="false" outlineLevel="0" collapsed="false">
      <c r="A320" s="66" t="n">
        <v>17</v>
      </c>
      <c r="B320" s="66" t="n">
        <v>1</v>
      </c>
      <c r="C320" s="66" t="n">
        <f aca="false">ROW(SmtRes!A825)</f>
        <v>825</v>
      </c>
      <c r="D320" s="66" t="n">
        <f aca="false">ROW(EtalonRes!A754)</f>
        <v>754</v>
      </c>
      <c r="E320" s="66" t="s">
        <v>534</v>
      </c>
      <c r="F320" s="66" t="s">
        <v>535</v>
      </c>
      <c r="G320" s="66" t="s">
        <v>536</v>
      </c>
      <c r="H320" s="66" t="s">
        <v>537</v>
      </c>
      <c r="I320" s="66" t="n">
        <v>0.081</v>
      </c>
      <c r="J320" s="66" t="n">
        <v>0</v>
      </c>
      <c r="K320" s="66"/>
      <c r="L320" s="66"/>
      <c r="M320" s="66"/>
      <c r="N320" s="66"/>
      <c r="O320" s="66" t="n">
        <f aca="false">ROUND(CP320,2)</f>
        <v>3531.06</v>
      </c>
      <c r="P320" s="66" t="n">
        <f aca="false">ROUND(CQ320*I320,2)</f>
        <v>2831.65</v>
      </c>
      <c r="Q320" s="66" t="n">
        <f aca="false">ROUND(CR320*I320,2)</f>
        <v>16.91</v>
      </c>
      <c r="R320" s="66" t="n">
        <f aca="false">ROUND(CS320*I320,2)</f>
        <v>0</v>
      </c>
      <c r="S320" s="66" t="n">
        <f aca="false">ROUND(CT320*I320,2)</f>
        <v>682.5</v>
      </c>
      <c r="T320" s="66" t="n">
        <f aca="false">ROUND(CU320*I320,2)</f>
        <v>0</v>
      </c>
      <c r="U320" s="66" t="n">
        <f aca="false">CV320*I320</f>
        <v>10.84266</v>
      </c>
      <c r="V320" s="66" t="n">
        <f aca="false">CW320*I320</f>
        <v>0</v>
      </c>
      <c r="W320" s="66" t="n">
        <f aca="false">ROUND(CX320*I320,2)</f>
        <v>0</v>
      </c>
      <c r="X320" s="66" t="n">
        <f aca="false">ROUND(CY320,2)</f>
        <v>805.35</v>
      </c>
      <c r="Y320" s="66" t="n">
        <f aca="false">ROUND(CZ320,2)</f>
        <v>368.55</v>
      </c>
      <c r="Z320" s="66"/>
      <c r="AA320" s="66" t="n">
        <v>150932490</v>
      </c>
      <c r="AB320" s="66" t="n">
        <f aca="false">ROUND((AC320+AD320+AF320),6)</f>
        <v>6281.4552</v>
      </c>
      <c r="AC320" s="66" t="n">
        <f aca="false">ROUND((ES320),6)</f>
        <v>5037.27</v>
      </c>
      <c r="AD320" s="66" t="n">
        <f aca="false">ROUND(((((ET320*1.25*1.2))-((EU320*1.25*1.2)))+AE320),6)</f>
        <v>30.075</v>
      </c>
      <c r="AE320" s="66" t="n">
        <f aca="false">ROUND(((EU320*1.25*1.2)),6)</f>
        <v>0</v>
      </c>
      <c r="AF320" s="66" t="n">
        <f aca="false">ROUND(((EV320*1.15*1.2)),6)</f>
        <v>1214.1102</v>
      </c>
      <c r="AG320" s="66" t="n">
        <f aca="false">ROUND((AP320),6)</f>
        <v>0</v>
      </c>
      <c r="AH320" s="66" t="n">
        <f aca="false">((EW320*1.15*1.2))</f>
        <v>133.86</v>
      </c>
      <c r="AI320" s="66" t="n">
        <f aca="false">((EX320*1.25*1.2))</f>
        <v>0</v>
      </c>
      <c r="AJ320" s="66" t="n">
        <f aca="false">ROUND((AS320),6)</f>
        <v>0</v>
      </c>
      <c r="AK320" s="66" t="n">
        <v>5937.11</v>
      </c>
      <c r="AL320" s="66" t="n">
        <v>5037.27</v>
      </c>
      <c r="AM320" s="66" t="n">
        <v>20.05</v>
      </c>
      <c r="AN320" s="66" t="n">
        <v>0</v>
      </c>
      <c r="AO320" s="66" t="n">
        <v>879.79</v>
      </c>
      <c r="AP320" s="66" t="n">
        <v>0</v>
      </c>
      <c r="AQ320" s="66" t="n">
        <v>97</v>
      </c>
      <c r="AR320" s="66" t="n">
        <v>0</v>
      </c>
      <c r="AS320" s="66" t="n">
        <v>0</v>
      </c>
      <c r="AT320" s="66" t="n">
        <v>118</v>
      </c>
      <c r="AU320" s="66" t="n">
        <v>54</v>
      </c>
      <c r="AV320" s="66" t="n">
        <v>1</v>
      </c>
      <c r="AW320" s="66" t="n">
        <v>1</v>
      </c>
      <c r="AX320" s="66"/>
      <c r="AY320" s="66"/>
      <c r="AZ320" s="66" t="n">
        <v>1</v>
      </c>
      <c r="BA320" s="66" t="n">
        <v>6.94</v>
      </c>
      <c r="BB320" s="66" t="n">
        <v>6.94</v>
      </c>
      <c r="BC320" s="66" t="n">
        <v>6.94</v>
      </c>
      <c r="BD320" s="66"/>
      <c r="BE320" s="66"/>
      <c r="BF320" s="66"/>
      <c r="BG320" s="66"/>
      <c r="BH320" s="66" t="n">
        <v>0</v>
      </c>
      <c r="BI320" s="66" t="n">
        <v>1</v>
      </c>
      <c r="BJ320" s="66" t="s">
        <v>538</v>
      </c>
      <c r="BK320" s="66"/>
      <c r="BL320" s="66"/>
      <c r="BM320" s="66" t="n">
        <v>10001</v>
      </c>
      <c r="BN320" s="66" t="n">
        <v>0</v>
      </c>
      <c r="BO320" s="66"/>
      <c r="BP320" s="66" t="n">
        <v>0</v>
      </c>
      <c r="BQ320" s="66" t="n">
        <v>2</v>
      </c>
      <c r="BR320" s="66" t="n">
        <v>0</v>
      </c>
      <c r="BS320" s="66" t="n">
        <v>6.94</v>
      </c>
      <c r="BT320" s="66" t="n">
        <v>1</v>
      </c>
      <c r="BU320" s="66" t="n">
        <v>1</v>
      </c>
      <c r="BV320" s="66" t="n">
        <v>1</v>
      </c>
      <c r="BW320" s="66" t="n">
        <v>1</v>
      </c>
      <c r="BX320" s="66" t="n">
        <v>1</v>
      </c>
      <c r="BY320" s="66"/>
      <c r="BZ320" s="66" t="n">
        <v>118</v>
      </c>
      <c r="CA320" s="66" t="n">
        <v>63</v>
      </c>
      <c r="CB320" s="66"/>
      <c r="CC320" s="66"/>
      <c r="CD320" s="66"/>
      <c r="CE320" s="66"/>
      <c r="CF320" s="66" t="n">
        <v>0</v>
      </c>
      <c r="CG320" s="66" t="n">
        <v>0</v>
      </c>
      <c r="CH320" s="66"/>
      <c r="CI320" s="66"/>
      <c r="CJ320" s="66"/>
      <c r="CK320" s="66"/>
      <c r="CL320" s="66"/>
      <c r="CM320" s="66" t="n">
        <v>0</v>
      </c>
      <c r="CN320" s="66"/>
      <c r="CO320" s="66" t="n">
        <v>0</v>
      </c>
      <c r="CP320" s="66" t="n">
        <f aca="false">(P320+Q320+S320)</f>
        <v>3531.06</v>
      </c>
      <c r="CQ320" s="66" t="n">
        <f aca="false">AC320*BC320</f>
        <v>34958.6538</v>
      </c>
      <c r="CR320" s="66" t="n">
        <f aca="false">AD320*BB320</f>
        <v>208.7205</v>
      </c>
      <c r="CS320" s="66" t="n">
        <f aca="false">AE320*BS320</f>
        <v>0</v>
      </c>
      <c r="CT320" s="66" t="n">
        <f aca="false">AF320*BA320</f>
        <v>8425.924788</v>
      </c>
      <c r="CU320" s="66" t="n">
        <f aca="false">AG320</f>
        <v>0</v>
      </c>
      <c r="CV320" s="66" t="n">
        <f aca="false">AH320</f>
        <v>133.86</v>
      </c>
      <c r="CW320" s="66" t="n">
        <f aca="false">AI320</f>
        <v>0</v>
      </c>
      <c r="CX320" s="66" t="n">
        <f aca="false">AJ320</f>
        <v>0</v>
      </c>
      <c r="CY320" s="66" t="n">
        <f aca="false">(((S320+R320)*AT320)/100)</f>
        <v>805.35</v>
      </c>
      <c r="CZ320" s="66" t="n">
        <f aca="false">(((S320+R320)*AU320)/100)</f>
        <v>368.55</v>
      </c>
      <c r="DA320" s="66"/>
      <c r="DB320" s="66"/>
      <c r="DC320" s="66"/>
      <c r="DD320" s="66"/>
      <c r="DE320" s="66" t="s">
        <v>169</v>
      </c>
      <c r="DF320" s="66" t="s">
        <v>169</v>
      </c>
      <c r="DG320" s="66" t="s">
        <v>170</v>
      </c>
      <c r="DH320" s="66"/>
      <c r="DI320" s="66" t="s">
        <v>170</v>
      </c>
      <c r="DJ320" s="66" t="s">
        <v>169</v>
      </c>
      <c r="DK320" s="66"/>
      <c r="DL320" s="66"/>
      <c r="DM320" s="66"/>
      <c r="DN320" s="66" t="n">
        <v>0</v>
      </c>
      <c r="DO320" s="66" t="n">
        <v>0</v>
      </c>
      <c r="DP320" s="66" t="n">
        <v>1</v>
      </c>
      <c r="DQ320" s="66" t="n">
        <v>1</v>
      </c>
      <c r="DR320" s="66"/>
      <c r="DS320" s="66"/>
      <c r="DT320" s="66"/>
      <c r="DU320" s="66" t="n">
        <v>1005</v>
      </c>
      <c r="DV320" s="66" t="s">
        <v>537</v>
      </c>
      <c r="DW320" s="66" t="s">
        <v>537</v>
      </c>
      <c r="DX320" s="66" t="n">
        <v>100</v>
      </c>
      <c r="DY320" s="66"/>
      <c r="DZ320" s="66"/>
      <c r="EA320" s="66"/>
      <c r="EB320" s="66"/>
      <c r="EC320" s="66"/>
      <c r="ED320" s="66"/>
      <c r="EE320" s="66" t="n">
        <v>128012114</v>
      </c>
      <c r="EF320" s="66" t="n">
        <v>2</v>
      </c>
      <c r="EG320" s="66" t="s">
        <v>99</v>
      </c>
      <c r="EH320" s="66" t="n">
        <v>0</v>
      </c>
      <c r="EI320" s="66"/>
      <c r="EJ320" s="66" t="n">
        <v>1</v>
      </c>
      <c r="EK320" s="66" t="n">
        <v>10001</v>
      </c>
      <c r="EL320" s="66" t="s">
        <v>293</v>
      </c>
      <c r="EM320" s="66" t="s">
        <v>294</v>
      </c>
      <c r="EN320" s="66"/>
      <c r="EO320" s="66"/>
      <c r="EP320" s="66"/>
      <c r="EQ320" s="66" t="n">
        <v>0</v>
      </c>
      <c r="ER320" s="66" t="n">
        <v>5937.11</v>
      </c>
      <c r="ES320" s="66" t="n">
        <v>5037.27</v>
      </c>
      <c r="ET320" s="66" t="n">
        <v>20.05</v>
      </c>
      <c r="EU320" s="66" t="n">
        <v>0</v>
      </c>
      <c r="EV320" s="66" t="n">
        <v>879.79</v>
      </c>
      <c r="EW320" s="66" t="n">
        <v>97</v>
      </c>
      <c r="EX320" s="66" t="n">
        <v>0</v>
      </c>
      <c r="EY320" s="66" t="n">
        <v>0</v>
      </c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 t="n">
        <v>0</v>
      </c>
      <c r="FR320" s="66" t="n">
        <f aca="false">ROUND(IF(AND(BH320=3,BI320=3),P320,0),2)</f>
        <v>0</v>
      </c>
      <c r="FS320" s="66" t="n">
        <v>0</v>
      </c>
      <c r="FT320" s="66"/>
      <c r="FU320" s="66" t="s">
        <v>103</v>
      </c>
      <c r="FV320" s="66"/>
      <c r="FW320" s="66"/>
      <c r="FX320" s="66" t="n">
        <v>118</v>
      </c>
      <c r="FY320" s="66" t="n">
        <v>53.55</v>
      </c>
      <c r="FZ320" s="66"/>
      <c r="GA320" s="66"/>
      <c r="GB320" s="66"/>
      <c r="GC320" s="66"/>
      <c r="GD320" s="66" t="n">
        <v>0</v>
      </c>
      <c r="GE320" s="66"/>
      <c r="GF320" s="66" t="n">
        <v>-1672834090</v>
      </c>
      <c r="GG320" s="66" t="n">
        <v>2</v>
      </c>
      <c r="GH320" s="66" t="n">
        <v>1</v>
      </c>
      <c r="GI320" s="66" t="n">
        <v>-2</v>
      </c>
      <c r="GJ320" s="66" t="n">
        <v>0</v>
      </c>
      <c r="GK320" s="66" t="n">
        <f aca="false">ROUND(R320*(R12)/100,2)</f>
        <v>0</v>
      </c>
      <c r="GL320" s="66" t="n">
        <f aca="false">ROUND(IF(AND(BH320=3,BI320=3,FS320&lt;&gt;0),P320,0),2)</f>
        <v>0</v>
      </c>
      <c r="GM320" s="66" t="n">
        <f aca="false">O320+X320+Y320+GK320</f>
        <v>4704.96</v>
      </c>
      <c r="GN320" s="66" t="n">
        <f aca="false">ROUND(IF(OR(BI320=0,BI320=1),O320+X320+Y320+GK320,0),2)</f>
        <v>4704.96</v>
      </c>
      <c r="GO320" s="66" t="n">
        <f aca="false">ROUND(IF(BI320=2,O320+X320+Y320+GK320,0),2)</f>
        <v>0</v>
      </c>
      <c r="GP320" s="66" t="n">
        <f aca="false">ROUND(IF(BI320=4,O320+X320+Y320+GK320,0),2)</f>
        <v>0</v>
      </c>
      <c r="GQ320" s="66"/>
      <c r="GR320" s="66" t="n">
        <v>0</v>
      </c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</row>
    <row r="321" customFormat="false" ht="12.5" hidden="false" customHeight="false" outlineLevel="0" collapsed="false">
      <c r="A321" s="0" t="n">
        <v>17</v>
      </c>
      <c r="B321" s="0" t="n">
        <v>1</v>
      </c>
      <c r="C321" s="0" t="n">
        <f aca="false">ROW(SmtRes!A846)</f>
        <v>846</v>
      </c>
      <c r="D321" s="0" t="n">
        <f aca="false">ROW(EtalonRes!A776)</f>
        <v>776</v>
      </c>
      <c r="E321" s="0" t="s">
        <v>534</v>
      </c>
      <c r="F321" s="0" t="s">
        <v>535</v>
      </c>
      <c r="G321" s="0" t="s">
        <v>536</v>
      </c>
      <c r="H321" s="0" t="s">
        <v>537</v>
      </c>
      <c r="I321" s="0" t="n">
        <v>0.081</v>
      </c>
      <c r="J321" s="0" t="n">
        <v>0</v>
      </c>
      <c r="O321" s="0" t="n">
        <f aca="false">ROUND(CP321,2)</f>
        <v>3531.06</v>
      </c>
      <c r="P321" s="0" t="n">
        <f aca="false">ROUND(CQ321*I321,2)</f>
        <v>2831.65</v>
      </c>
      <c r="Q321" s="0" t="n">
        <f aca="false">ROUND(CR321*I321,2)</f>
        <v>16.91</v>
      </c>
      <c r="R321" s="0" t="n">
        <f aca="false">ROUND(CS321*I321,2)</f>
        <v>0</v>
      </c>
      <c r="S321" s="0" t="n">
        <f aca="false">ROUND(CT321*I321,2)</f>
        <v>682.5</v>
      </c>
      <c r="T321" s="0" t="n">
        <f aca="false">ROUND(CU321*I321,2)</f>
        <v>0</v>
      </c>
      <c r="U321" s="0" t="n">
        <f aca="false">CV321*I321</f>
        <v>10.84266</v>
      </c>
      <c r="V321" s="0" t="n">
        <f aca="false">CW321*I321</f>
        <v>0</v>
      </c>
      <c r="W321" s="0" t="n">
        <f aca="false">ROUND(CX321*I321,2)</f>
        <v>0</v>
      </c>
      <c r="X321" s="0" t="n">
        <f aca="false">ROUND(CY321,2)</f>
        <v>805.35</v>
      </c>
      <c r="Y321" s="0" t="n">
        <f aca="false">ROUND(CZ321,2)</f>
        <v>368.55</v>
      </c>
      <c r="AA321" s="0" t="n">
        <v>144493220</v>
      </c>
      <c r="AB321" s="0" t="n">
        <f aca="false">ROUND((AC321+AD321+AF321),6)</f>
        <v>6281.4552</v>
      </c>
      <c r="AC321" s="0" t="n">
        <f aca="false">ROUND((ES321),6)</f>
        <v>5037.27</v>
      </c>
      <c r="AD321" s="0" t="n">
        <f aca="false">ROUND(((((ET321*1.25*1.2))-((EU321*1.25*1.2)))+AE321),6)</f>
        <v>30.075</v>
      </c>
      <c r="AE321" s="0" t="n">
        <f aca="false">ROUND(((EU321*1.25*1.2)),6)</f>
        <v>0</v>
      </c>
      <c r="AF321" s="0" t="n">
        <f aca="false">ROUND(((EV321*1.15*1.2)),6)</f>
        <v>1214.1102</v>
      </c>
      <c r="AG321" s="0" t="n">
        <f aca="false">ROUND((AP321),6)</f>
        <v>0</v>
      </c>
      <c r="AH321" s="0" t="n">
        <f aca="false">((EW321*1.15*1.2))</f>
        <v>133.86</v>
      </c>
      <c r="AI321" s="0" t="n">
        <f aca="false">((EX321*1.25*1.2))</f>
        <v>0</v>
      </c>
      <c r="AJ321" s="0" t="n">
        <f aca="false">ROUND((AS321),6)</f>
        <v>0</v>
      </c>
      <c r="AK321" s="0" t="n">
        <v>5937.11</v>
      </c>
      <c r="AL321" s="0" t="n">
        <v>5037.27</v>
      </c>
      <c r="AM321" s="0" t="n">
        <v>20.05</v>
      </c>
      <c r="AN321" s="0" t="n">
        <v>0</v>
      </c>
      <c r="AO321" s="0" t="n">
        <v>879.79</v>
      </c>
      <c r="AP321" s="0" t="n">
        <v>0</v>
      </c>
      <c r="AQ321" s="0" t="n">
        <v>97</v>
      </c>
      <c r="AR321" s="0" t="n">
        <v>0</v>
      </c>
      <c r="AS321" s="0" t="n">
        <v>0</v>
      </c>
      <c r="AT321" s="0" t="n">
        <v>118</v>
      </c>
      <c r="AU321" s="0" t="n">
        <v>54</v>
      </c>
      <c r="AV321" s="0" t="n">
        <v>1</v>
      </c>
      <c r="AW321" s="0" t="n">
        <v>1</v>
      </c>
      <c r="AZ321" s="0" t="n">
        <v>7.32</v>
      </c>
      <c r="BA321" s="66" t="n">
        <v>6.94</v>
      </c>
      <c r="BB321" s="66" t="n">
        <v>6.94</v>
      </c>
      <c r="BC321" s="66" t="n">
        <v>6.94</v>
      </c>
      <c r="BH321" s="0" t="n">
        <v>0</v>
      </c>
      <c r="BI321" s="0" t="n">
        <v>1</v>
      </c>
      <c r="BJ321" s="0" t="s">
        <v>538</v>
      </c>
      <c r="BM321" s="0" t="n">
        <v>10001</v>
      </c>
      <c r="BN321" s="0" t="n">
        <v>0</v>
      </c>
      <c r="BO321" s="0" t="s">
        <v>535</v>
      </c>
      <c r="BP321" s="0" t="n">
        <v>1</v>
      </c>
      <c r="BQ321" s="0" t="n">
        <v>2</v>
      </c>
      <c r="BR321" s="0" t="n">
        <v>0</v>
      </c>
      <c r="BS321" s="66" t="n">
        <v>6.94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118</v>
      </c>
      <c r="CA321" s="0" t="n">
        <v>63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3531.06</v>
      </c>
      <c r="CQ321" s="0" t="n">
        <f aca="false">AC321*BC321</f>
        <v>34958.6538</v>
      </c>
      <c r="CR321" s="0" t="n">
        <f aca="false">AD321*BB321</f>
        <v>208.7205</v>
      </c>
      <c r="CS321" s="0" t="n">
        <f aca="false">AE321*BS321</f>
        <v>0</v>
      </c>
      <c r="CT321" s="0" t="n">
        <f aca="false">AF321*BA321</f>
        <v>8425.924788</v>
      </c>
      <c r="CU321" s="0" t="n">
        <f aca="false">AG321</f>
        <v>0</v>
      </c>
      <c r="CV321" s="0" t="n">
        <f aca="false">AH321</f>
        <v>133.86</v>
      </c>
      <c r="CW321" s="0" t="n">
        <f aca="false">AI321</f>
        <v>0</v>
      </c>
      <c r="CX321" s="0" t="n">
        <f aca="false">AJ321</f>
        <v>0</v>
      </c>
      <c r="CY321" s="0" t="n">
        <f aca="false">(((S321+R321)*AT321)/100)</f>
        <v>805.35</v>
      </c>
      <c r="CZ321" s="0" t="n">
        <f aca="false">(((S321+R321)*AU321)/100)</f>
        <v>368.55</v>
      </c>
      <c r="DE321" s="0" t="s">
        <v>169</v>
      </c>
      <c r="DF321" s="0" t="s">
        <v>169</v>
      </c>
      <c r="DG321" s="0" t="s">
        <v>170</v>
      </c>
      <c r="DI321" s="0" t="s">
        <v>170</v>
      </c>
      <c r="DJ321" s="0" t="s">
        <v>169</v>
      </c>
      <c r="DN321" s="0" t="n">
        <v>0</v>
      </c>
      <c r="DO321" s="0" t="n">
        <v>0</v>
      </c>
      <c r="DP321" s="0" t="n">
        <v>1</v>
      </c>
      <c r="DQ321" s="0" t="n">
        <v>1</v>
      </c>
      <c r="DU321" s="0" t="n">
        <v>1005</v>
      </c>
      <c r="DV321" s="0" t="s">
        <v>537</v>
      </c>
      <c r="DW321" s="0" t="s">
        <v>537</v>
      </c>
      <c r="DX321" s="0" t="n">
        <v>100</v>
      </c>
      <c r="EE321" s="0" t="n">
        <v>128012114</v>
      </c>
      <c r="EF321" s="0" t="n">
        <v>2</v>
      </c>
      <c r="EG321" s="0" t="s">
        <v>99</v>
      </c>
      <c r="EH321" s="0" t="n">
        <v>0</v>
      </c>
      <c r="EJ321" s="0" t="n">
        <v>1</v>
      </c>
      <c r="EK321" s="0" t="n">
        <v>10001</v>
      </c>
      <c r="EL321" s="0" t="s">
        <v>293</v>
      </c>
      <c r="EM321" s="0" t="s">
        <v>294</v>
      </c>
      <c r="EQ321" s="0" t="n">
        <v>0</v>
      </c>
      <c r="ER321" s="0" t="n">
        <v>5937.11</v>
      </c>
      <c r="ES321" s="0" t="n">
        <v>5037.27</v>
      </c>
      <c r="ET321" s="0" t="n">
        <v>20.05</v>
      </c>
      <c r="EU321" s="0" t="n">
        <v>0</v>
      </c>
      <c r="EV321" s="0" t="n">
        <v>879.79</v>
      </c>
      <c r="EW321" s="0" t="n">
        <v>97</v>
      </c>
      <c r="EX321" s="0" t="n">
        <v>0</v>
      </c>
      <c r="EY321" s="0" t="n">
        <v>0</v>
      </c>
      <c r="FQ321" s="0" t="n">
        <v>0</v>
      </c>
      <c r="FR321" s="0" t="n">
        <f aca="false">ROUND(IF(AND(BH321=3,BI321=3),P321,0),2)</f>
        <v>0</v>
      </c>
      <c r="FS321" s="0" t="n">
        <v>0</v>
      </c>
      <c r="FU321" s="0" t="s">
        <v>103</v>
      </c>
      <c r="FX321" s="0" t="n">
        <v>118</v>
      </c>
      <c r="FY321" s="0" t="n">
        <v>53.55</v>
      </c>
      <c r="GD321" s="0" t="n">
        <v>0</v>
      </c>
      <c r="GF321" s="0" t="n">
        <v>-1672834090</v>
      </c>
      <c r="GG321" s="0" t="n">
        <v>1</v>
      </c>
      <c r="GH321" s="0" t="n">
        <v>1</v>
      </c>
      <c r="GI321" s="0" t="n">
        <v>2</v>
      </c>
      <c r="GJ321" s="0" t="n">
        <v>0</v>
      </c>
      <c r="GK321" s="0" t="n">
        <f aca="false">ROUND(R321*(S12)/100,2)</f>
        <v>0</v>
      </c>
      <c r="GL321" s="0" t="n">
        <f aca="false">ROUND(IF(AND(BH321=3,BI321=3,FS321&lt;&gt;0),P321,0),2)</f>
        <v>0</v>
      </c>
      <c r="GM321" s="0" t="n">
        <f aca="false">O321+X321+Y321+GK321</f>
        <v>4704.96</v>
      </c>
      <c r="GN321" s="0" t="n">
        <f aca="false">ROUND(IF(OR(BI321=0,BI321=1),O321+X321+Y321+GK321,0),2)</f>
        <v>4704.96</v>
      </c>
      <c r="GO321" s="0" t="n">
        <f aca="false">ROUND(IF(BI321=2,O321+X321+Y321+GK321,0),2)</f>
        <v>0</v>
      </c>
      <c r="GP321" s="0" t="n">
        <f aca="false">ROUND(IF(BI321=4,O321+X321+Y321+GK321,0),2)</f>
        <v>0</v>
      </c>
      <c r="GR321" s="0" t="n">
        <v>0</v>
      </c>
    </row>
    <row r="322" customFormat="false" ht="12.5" hidden="false" customHeight="false" outlineLevel="0" collapsed="false">
      <c r="A322" s="66" t="n">
        <v>17</v>
      </c>
      <c r="B322" s="66" t="n">
        <v>1</v>
      </c>
      <c r="C322" s="66" t="n">
        <f aca="false">ROW(SmtRes!A854)</f>
        <v>854</v>
      </c>
      <c r="D322" s="66" t="n">
        <f aca="false">ROW(EtalonRes!A784)</f>
        <v>784</v>
      </c>
      <c r="E322" s="66" t="s">
        <v>539</v>
      </c>
      <c r="F322" s="66" t="s">
        <v>540</v>
      </c>
      <c r="G322" s="66" t="s">
        <v>541</v>
      </c>
      <c r="H322" s="66" t="s">
        <v>239</v>
      </c>
      <c r="I322" s="66" t="n">
        <f aca="false">ROUND(8.1/100,9)</f>
        <v>0.081</v>
      </c>
      <c r="J322" s="66" t="n">
        <v>0</v>
      </c>
      <c r="K322" s="66"/>
      <c r="L322" s="66"/>
      <c r="M322" s="66"/>
      <c r="N322" s="66"/>
      <c r="O322" s="66" t="n">
        <f aca="false">ROUND(CP322,2)</f>
        <v>854.83</v>
      </c>
      <c r="P322" s="66" t="n">
        <f aca="false">ROUND(CQ322*I322,2)</f>
        <v>648.21</v>
      </c>
      <c r="Q322" s="66" t="n">
        <f aca="false">ROUND(CR322*I322,2)</f>
        <v>7.61</v>
      </c>
      <c r="R322" s="66" t="n">
        <f aca="false">ROUND(CS322*I322,2)</f>
        <v>0.12</v>
      </c>
      <c r="S322" s="66" t="n">
        <f aca="false">ROUND(CT322*I322,2)</f>
        <v>199.01</v>
      </c>
      <c r="T322" s="66" t="n">
        <f aca="false">ROUND(CU322*I322,2)</f>
        <v>0</v>
      </c>
      <c r="U322" s="66" t="n">
        <f aca="false">CV322*I322</f>
        <v>3.196908</v>
      </c>
      <c r="V322" s="66" t="n">
        <f aca="false">CW322*I322</f>
        <v>0.001215</v>
      </c>
      <c r="W322" s="66" t="n">
        <f aca="false">ROUND(CX322*I322,2)</f>
        <v>0</v>
      </c>
      <c r="X322" s="66" t="n">
        <f aca="false">ROUND(CY322,2)</f>
        <v>209.09</v>
      </c>
      <c r="Y322" s="66" t="n">
        <f aca="false">ROUND(CZ322,2)</f>
        <v>93.59</v>
      </c>
      <c r="Z322" s="66"/>
      <c r="AA322" s="66" t="n">
        <v>150932490</v>
      </c>
      <c r="AB322" s="66" t="n">
        <f aca="false">ROUND((AC322+AD322+AF322),6)</f>
        <v>1520.6902</v>
      </c>
      <c r="AC322" s="66" t="n">
        <f aca="false">ROUND((ES322),6)</f>
        <v>1153.12</v>
      </c>
      <c r="AD322" s="66" t="n">
        <f aca="false">ROUND(((((ET322*1.25*1.2))-((EU322*1.25*1.2)))+AE322),6)</f>
        <v>13.545</v>
      </c>
      <c r="AE322" s="66" t="n">
        <f aca="false">ROUND(((EU322*1.25*1.2)),6)</f>
        <v>0.21</v>
      </c>
      <c r="AF322" s="66" t="n">
        <f aca="false">ROUND(((EV322*1.15*1.2)),6)</f>
        <v>354.0252</v>
      </c>
      <c r="AG322" s="66" t="n">
        <f aca="false">ROUND((AP322),6)</f>
        <v>0</v>
      </c>
      <c r="AH322" s="66" t="n">
        <f aca="false">((EW322*1.15*1.2))</f>
        <v>39.468</v>
      </c>
      <c r="AI322" s="66" t="n">
        <f aca="false">((EX322*1.25*1.2))</f>
        <v>0.015</v>
      </c>
      <c r="AJ322" s="66" t="n">
        <f aca="false">ROUND((AS322),6)</f>
        <v>0</v>
      </c>
      <c r="AK322" s="66" t="n">
        <v>1418.69</v>
      </c>
      <c r="AL322" s="66" t="n">
        <v>1153.12</v>
      </c>
      <c r="AM322" s="66" t="n">
        <v>9.03</v>
      </c>
      <c r="AN322" s="66" t="n">
        <v>0.14</v>
      </c>
      <c r="AO322" s="66" t="n">
        <v>256.54</v>
      </c>
      <c r="AP322" s="66" t="n">
        <v>0</v>
      </c>
      <c r="AQ322" s="66" t="n">
        <v>28.6</v>
      </c>
      <c r="AR322" s="66" t="n">
        <v>0.01</v>
      </c>
      <c r="AS322" s="66" t="n">
        <v>0</v>
      </c>
      <c r="AT322" s="66" t="n">
        <v>105</v>
      </c>
      <c r="AU322" s="66" t="n">
        <v>47</v>
      </c>
      <c r="AV322" s="66" t="n">
        <v>1</v>
      </c>
      <c r="AW322" s="66" t="n">
        <v>1</v>
      </c>
      <c r="AX322" s="66"/>
      <c r="AY322" s="66"/>
      <c r="AZ322" s="66" t="n">
        <v>1</v>
      </c>
      <c r="BA322" s="66" t="n">
        <v>6.94</v>
      </c>
      <c r="BB322" s="66" t="n">
        <v>6.94</v>
      </c>
      <c r="BC322" s="66" t="n">
        <v>6.94</v>
      </c>
      <c r="BD322" s="66"/>
      <c r="BE322" s="66"/>
      <c r="BF322" s="66"/>
      <c r="BG322" s="66"/>
      <c r="BH322" s="66" t="n">
        <v>0</v>
      </c>
      <c r="BI322" s="66" t="n">
        <v>1</v>
      </c>
      <c r="BJ322" s="66" t="s">
        <v>542</v>
      </c>
      <c r="BK322" s="66"/>
      <c r="BL322" s="66"/>
      <c r="BM322" s="66" t="n">
        <v>15001</v>
      </c>
      <c r="BN322" s="66" t="n">
        <v>0</v>
      </c>
      <c r="BO322" s="66"/>
      <c r="BP322" s="66" t="n">
        <v>0</v>
      </c>
      <c r="BQ322" s="66" t="n">
        <v>2</v>
      </c>
      <c r="BR322" s="66" t="n">
        <v>0</v>
      </c>
      <c r="BS322" s="66" t="n">
        <v>6.94</v>
      </c>
      <c r="BT322" s="66" t="n">
        <v>1</v>
      </c>
      <c r="BU322" s="66" t="n">
        <v>1</v>
      </c>
      <c r="BV322" s="66" t="n">
        <v>1</v>
      </c>
      <c r="BW322" s="66" t="n">
        <v>1</v>
      </c>
      <c r="BX322" s="66" t="n">
        <v>1</v>
      </c>
      <c r="BY322" s="66"/>
      <c r="BZ322" s="66" t="n">
        <v>105</v>
      </c>
      <c r="CA322" s="66" t="n">
        <v>55</v>
      </c>
      <c r="CB322" s="66"/>
      <c r="CC322" s="66"/>
      <c r="CD322" s="66"/>
      <c r="CE322" s="66"/>
      <c r="CF322" s="66" t="n">
        <v>0</v>
      </c>
      <c r="CG322" s="66" t="n">
        <v>0</v>
      </c>
      <c r="CH322" s="66"/>
      <c r="CI322" s="66"/>
      <c r="CJ322" s="66"/>
      <c r="CK322" s="66"/>
      <c r="CL322" s="66"/>
      <c r="CM322" s="66" t="n">
        <v>0</v>
      </c>
      <c r="CN322" s="66"/>
      <c r="CO322" s="66" t="n">
        <v>0</v>
      </c>
      <c r="CP322" s="66" t="n">
        <f aca="false">(P322+Q322+S322)</f>
        <v>854.83</v>
      </c>
      <c r="CQ322" s="66" t="n">
        <f aca="false">AC322*BC322</f>
        <v>8002.6528</v>
      </c>
      <c r="CR322" s="66" t="n">
        <f aca="false">AD322*BB322</f>
        <v>94.0023</v>
      </c>
      <c r="CS322" s="66" t="n">
        <f aca="false">AE322*BS322</f>
        <v>1.4574</v>
      </c>
      <c r="CT322" s="66" t="n">
        <f aca="false">AF322*BA322</f>
        <v>2456.934888</v>
      </c>
      <c r="CU322" s="66" t="n">
        <f aca="false">AG322</f>
        <v>0</v>
      </c>
      <c r="CV322" s="66" t="n">
        <f aca="false">AH322</f>
        <v>39.468</v>
      </c>
      <c r="CW322" s="66" t="n">
        <f aca="false">AI322</f>
        <v>0.015</v>
      </c>
      <c r="CX322" s="66" t="n">
        <f aca="false">AJ322</f>
        <v>0</v>
      </c>
      <c r="CY322" s="66" t="n">
        <f aca="false">(((S322+R322)*AT322)/100)</f>
        <v>209.0865</v>
      </c>
      <c r="CZ322" s="66" t="n">
        <f aca="false">(((S322+R322)*AU322)/100)</f>
        <v>93.5911</v>
      </c>
      <c r="DA322" s="66"/>
      <c r="DB322" s="66"/>
      <c r="DC322" s="66"/>
      <c r="DD322" s="66"/>
      <c r="DE322" s="66" t="s">
        <v>169</v>
      </c>
      <c r="DF322" s="66" t="s">
        <v>169</v>
      </c>
      <c r="DG322" s="66" t="s">
        <v>170</v>
      </c>
      <c r="DH322" s="66"/>
      <c r="DI322" s="66" t="s">
        <v>170</v>
      </c>
      <c r="DJ322" s="66" t="s">
        <v>169</v>
      </c>
      <c r="DK322" s="66"/>
      <c r="DL322" s="66"/>
      <c r="DM322" s="66"/>
      <c r="DN322" s="66" t="n">
        <v>0</v>
      </c>
      <c r="DO322" s="66" t="n">
        <v>0</v>
      </c>
      <c r="DP322" s="66" t="n">
        <v>1</v>
      </c>
      <c r="DQ322" s="66" t="n">
        <v>1</v>
      </c>
      <c r="DR322" s="66"/>
      <c r="DS322" s="66"/>
      <c r="DT322" s="66"/>
      <c r="DU322" s="66" t="n">
        <v>1005</v>
      </c>
      <c r="DV322" s="66" t="s">
        <v>239</v>
      </c>
      <c r="DW322" s="66" t="s">
        <v>239</v>
      </c>
      <c r="DX322" s="66" t="n">
        <v>100</v>
      </c>
      <c r="DY322" s="66"/>
      <c r="DZ322" s="66"/>
      <c r="EA322" s="66"/>
      <c r="EB322" s="66"/>
      <c r="EC322" s="66"/>
      <c r="ED322" s="66"/>
      <c r="EE322" s="66" t="n">
        <v>128012140</v>
      </c>
      <c r="EF322" s="66" t="n">
        <v>2</v>
      </c>
      <c r="EG322" s="66" t="s">
        <v>99</v>
      </c>
      <c r="EH322" s="66" t="n">
        <v>0</v>
      </c>
      <c r="EI322" s="66"/>
      <c r="EJ322" s="66" t="n">
        <v>1</v>
      </c>
      <c r="EK322" s="66" t="n">
        <v>15001</v>
      </c>
      <c r="EL322" s="66" t="s">
        <v>100</v>
      </c>
      <c r="EM322" s="66" t="s">
        <v>101</v>
      </c>
      <c r="EN322" s="66"/>
      <c r="EO322" s="66"/>
      <c r="EP322" s="66"/>
      <c r="EQ322" s="66" t="n">
        <v>0</v>
      </c>
      <c r="ER322" s="66" t="n">
        <v>1418.69</v>
      </c>
      <c r="ES322" s="66" t="n">
        <v>1153.12</v>
      </c>
      <c r="ET322" s="66" t="n">
        <v>9.03</v>
      </c>
      <c r="EU322" s="66" t="n">
        <v>0.14</v>
      </c>
      <c r="EV322" s="66" t="n">
        <v>256.54</v>
      </c>
      <c r="EW322" s="66" t="n">
        <v>28.6</v>
      </c>
      <c r="EX322" s="66" t="n">
        <v>0.01</v>
      </c>
      <c r="EY322" s="66" t="n">
        <v>0</v>
      </c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 t="n">
        <v>0</v>
      </c>
      <c r="FR322" s="66" t="n">
        <f aca="false">ROUND(IF(AND(BH322=3,BI322=3),P322,0),2)</f>
        <v>0</v>
      </c>
      <c r="FS322" s="66" t="n">
        <v>0</v>
      </c>
      <c r="FT322" s="66"/>
      <c r="FU322" s="66" t="s">
        <v>103</v>
      </c>
      <c r="FV322" s="66"/>
      <c r="FW322" s="66"/>
      <c r="FX322" s="66" t="n">
        <v>105</v>
      </c>
      <c r="FY322" s="66" t="n">
        <v>46.75</v>
      </c>
      <c r="FZ322" s="66"/>
      <c r="GA322" s="66"/>
      <c r="GB322" s="66"/>
      <c r="GC322" s="66"/>
      <c r="GD322" s="66" t="n">
        <v>0</v>
      </c>
      <c r="GE322" s="66"/>
      <c r="GF322" s="66" t="n">
        <v>-1231552972</v>
      </c>
      <c r="GG322" s="66" t="n">
        <v>2</v>
      </c>
      <c r="GH322" s="66" t="n">
        <v>1</v>
      </c>
      <c r="GI322" s="66" t="n">
        <v>-2</v>
      </c>
      <c r="GJ322" s="66" t="n">
        <v>0</v>
      </c>
      <c r="GK322" s="66" t="n">
        <f aca="false">ROUND(R322*(R12)/100,2)</f>
        <v>0</v>
      </c>
      <c r="GL322" s="66" t="n">
        <f aca="false">ROUND(IF(AND(BH322=3,BI322=3,FS322&lt;&gt;0),P322,0),2)</f>
        <v>0</v>
      </c>
      <c r="GM322" s="66" t="n">
        <f aca="false">O322+X322+Y322+GK322</f>
        <v>1157.51</v>
      </c>
      <c r="GN322" s="66" t="n">
        <f aca="false">ROUND(IF(OR(BI322=0,BI322=1),O322+X322+Y322+GK322,0),2)</f>
        <v>1157.51</v>
      </c>
      <c r="GO322" s="66" t="n">
        <f aca="false">ROUND(IF(BI322=2,O322+X322+Y322+GK322,0),2)</f>
        <v>0</v>
      </c>
      <c r="GP322" s="66" t="n">
        <f aca="false">ROUND(IF(BI322=4,O322+X322+Y322+GK322,0),2)</f>
        <v>0</v>
      </c>
      <c r="GQ322" s="66"/>
      <c r="GR322" s="66" t="n">
        <v>0</v>
      </c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</row>
    <row r="323" customFormat="false" ht="12.5" hidden="false" customHeight="false" outlineLevel="0" collapsed="false">
      <c r="A323" s="0" t="n">
        <v>17</v>
      </c>
      <c r="B323" s="0" t="n">
        <v>1</v>
      </c>
      <c r="C323" s="0" t="n">
        <f aca="false">ROW(SmtRes!A862)</f>
        <v>862</v>
      </c>
      <c r="D323" s="0" t="n">
        <f aca="false">ROW(EtalonRes!A792)</f>
        <v>792</v>
      </c>
      <c r="E323" s="0" t="s">
        <v>539</v>
      </c>
      <c r="F323" s="0" t="s">
        <v>540</v>
      </c>
      <c r="G323" s="0" t="s">
        <v>541</v>
      </c>
      <c r="H323" s="0" t="s">
        <v>239</v>
      </c>
      <c r="I323" s="0" t="n">
        <f aca="false">ROUND(8.1/100,9)</f>
        <v>0.081</v>
      </c>
      <c r="J323" s="0" t="n">
        <v>0</v>
      </c>
      <c r="O323" s="0" t="n">
        <f aca="false">ROUND(CP323,2)</f>
        <v>854.83</v>
      </c>
      <c r="P323" s="0" t="n">
        <f aca="false">ROUND(CQ323*I323,2)</f>
        <v>648.21</v>
      </c>
      <c r="Q323" s="0" t="n">
        <f aca="false">ROUND(CR323*I323,2)</f>
        <v>7.61</v>
      </c>
      <c r="R323" s="0" t="n">
        <f aca="false">ROUND(CS323*I323,2)</f>
        <v>0.12</v>
      </c>
      <c r="S323" s="0" t="n">
        <f aca="false">ROUND(CT323*I323,2)</f>
        <v>199.01</v>
      </c>
      <c r="T323" s="0" t="n">
        <f aca="false">ROUND(CU323*I323,2)</f>
        <v>0</v>
      </c>
      <c r="U323" s="0" t="n">
        <f aca="false">CV323*I323</f>
        <v>3.196908</v>
      </c>
      <c r="V323" s="0" t="n">
        <f aca="false">CW323*I323</f>
        <v>0.001215</v>
      </c>
      <c r="W323" s="0" t="n">
        <f aca="false">ROUND(CX323*I323,2)</f>
        <v>0</v>
      </c>
      <c r="X323" s="0" t="n">
        <f aca="false">ROUND(CY323,2)</f>
        <v>209.09</v>
      </c>
      <c r="Y323" s="0" t="n">
        <f aca="false">ROUND(CZ323,2)</f>
        <v>93.59</v>
      </c>
      <c r="AA323" s="0" t="n">
        <v>144493220</v>
      </c>
      <c r="AB323" s="0" t="n">
        <f aca="false">ROUND((AC323+AD323+AF323),6)</f>
        <v>1520.6902</v>
      </c>
      <c r="AC323" s="0" t="n">
        <f aca="false">ROUND((ES323),6)</f>
        <v>1153.12</v>
      </c>
      <c r="AD323" s="0" t="n">
        <f aca="false">ROUND(((((ET323*1.25*1.2))-((EU323*1.25*1.2)))+AE323),6)</f>
        <v>13.545</v>
      </c>
      <c r="AE323" s="0" t="n">
        <f aca="false">ROUND(((EU323*1.25*1.2)),6)</f>
        <v>0.21</v>
      </c>
      <c r="AF323" s="0" t="n">
        <f aca="false">ROUND(((EV323*1.15*1.2)),6)</f>
        <v>354.0252</v>
      </c>
      <c r="AG323" s="0" t="n">
        <f aca="false">ROUND((AP323),6)</f>
        <v>0</v>
      </c>
      <c r="AH323" s="0" t="n">
        <f aca="false">((EW323*1.15*1.2))</f>
        <v>39.468</v>
      </c>
      <c r="AI323" s="0" t="n">
        <f aca="false">((EX323*1.25*1.2))</f>
        <v>0.015</v>
      </c>
      <c r="AJ323" s="0" t="n">
        <f aca="false">ROUND((AS323),6)</f>
        <v>0</v>
      </c>
      <c r="AK323" s="0" t="n">
        <v>1418.69</v>
      </c>
      <c r="AL323" s="0" t="n">
        <v>1153.12</v>
      </c>
      <c r="AM323" s="0" t="n">
        <v>9.03</v>
      </c>
      <c r="AN323" s="0" t="n">
        <v>0.14</v>
      </c>
      <c r="AO323" s="0" t="n">
        <v>256.54</v>
      </c>
      <c r="AP323" s="0" t="n">
        <v>0</v>
      </c>
      <c r="AQ323" s="0" t="n">
        <v>28.6</v>
      </c>
      <c r="AR323" s="0" t="n">
        <v>0.01</v>
      </c>
      <c r="AS323" s="0" t="n">
        <v>0</v>
      </c>
      <c r="AT323" s="0" t="n">
        <v>105</v>
      </c>
      <c r="AU323" s="0" t="n">
        <v>47</v>
      </c>
      <c r="AV323" s="0" t="n">
        <v>1</v>
      </c>
      <c r="AW323" s="0" t="n">
        <v>1</v>
      </c>
      <c r="AZ323" s="0" t="n">
        <v>6.18</v>
      </c>
      <c r="BA323" s="66" t="n">
        <v>6.94</v>
      </c>
      <c r="BB323" s="66" t="n">
        <v>6.94</v>
      </c>
      <c r="BC323" s="66" t="n">
        <v>6.94</v>
      </c>
      <c r="BH323" s="0" t="n">
        <v>0</v>
      </c>
      <c r="BI323" s="0" t="n">
        <v>1</v>
      </c>
      <c r="BJ323" s="0" t="s">
        <v>542</v>
      </c>
      <c r="BM323" s="0" t="n">
        <v>15001</v>
      </c>
      <c r="BN323" s="0" t="n">
        <v>0</v>
      </c>
      <c r="BO323" s="0" t="s">
        <v>540</v>
      </c>
      <c r="BP323" s="0" t="n">
        <v>1</v>
      </c>
      <c r="BQ323" s="0" t="n">
        <v>2</v>
      </c>
      <c r="BR323" s="0" t="n">
        <v>0</v>
      </c>
      <c r="BS323" s="66" t="n">
        <v>6.94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105</v>
      </c>
      <c r="CA323" s="0" t="n">
        <v>55</v>
      </c>
      <c r="CF323" s="0" t="n">
        <v>0</v>
      </c>
      <c r="CG323" s="0" t="n">
        <v>0</v>
      </c>
      <c r="CM323" s="0" t="n">
        <v>0</v>
      </c>
      <c r="CO323" s="0" t="n">
        <v>0</v>
      </c>
      <c r="CP323" s="0" t="n">
        <f aca="false">(P323+Q323+S323)</f>
        <v>854.83</v>
      </c>
      <c r="CQ323" s="0" t="n">
        <f aca="false">AC323*BC323</f>
        <v>8002.6528</v>
      </c>
      <c r="CR323" s="0" t="n">
        <f aca="false">AD323*BB323</f>
        <v>94.0023</v>
      </c>
      <c r="CS323" s="0" t="n">
        <f aca="false">AE323*BS323</f>
        <v>1.4574</v>
      </c>
      <c r="CT323" s="0" t="n">
        <f aca="false">AF323*BA323</f>
        <v>2456.934888</v>
      </c>
      <c r="CU323" s="0" t="n">
        <f aca="false">AG323</f>
        <v>0</v>
      </c>
      <c r="CV323" s="0" t="n">
        <f aca="false">AH323</f>
        <v>39.468</v>
      </c>
      <c r="CW323" s="0" t="n">
        <f aca="false">AI323</f>
        <v>0.015</v>
      </c>
      <c r="CX323" s="0" t="n">
        <f aca="false">AJ323</f>
        <v>0</v>
      </c>
      <c r="CY323" s="0" t="n">
        <f aca="false">(((S323+R323)*AT323)/100)</f>
        <v>209.0865</v>
      </c>
      <c r="CZ323" s="0" t="n">
        <f aca="false">(((S323+R323)*AU323)/100)</f>
        <v>93.5911</v>
      </c>
      <c r="DE323" s="0" t="s">
        <v>169</v>
      </c>
      <c r="DF323" s="0" t="s">
        <v>169</v>
      </c>
      <c r="DG323" s="0" t="s">
        <v>170</v>
      </c>
      <c r="DI323" s="0" t="s">
        <v>170</v>
      </c>
      <c r="DJ323" s="0" t="s">
        <v>169</v>
      </c>
      <c r="DN323" s="0" t="n">
        <v>0</v>
      </c>
      <c r="DO323" s="0" t="n">
        <v>0</v>
      </c>
      <c r="DP323" s="0" t="n">
        <v>1</v>
      </c>
      <c r="DQ323" s="0" t="n">
        <v>1</v>
      </c>
      <c r="DU323" s="0" t="n">
        <v>1005</v>
      </c>
      <c r="DV323" s="0" t="s">
        <v>239</v>
      </c>
      <c r="DW323" s="0" t="s">
        <v>239</v>
      </c>
      <c r="DX323" s="0" t="n">
        <v>100</v>
      </c>
      <c r="EE323" s="0" t="n">
        <v>128012140</v>
      </c>
      <c r="EF323" s="0" t="n">
        <v>2</v>
      </c>
      <c r="EG323" s="0" t="s">
        <v>99</v>
      </c>
      <c r="EH323" s="0" t="n">
        <v>0</v>
      </c>
      <c r="EJ323" s="0" t="n">
        <v>1</v>
      </c>
      <c r="EK323" s="0" t="n">
        <v>15001</v>
      </c>
      <c r="EL323" s="0" t="s">
        <v>100</v>
      </c>
      <c r="EM323" s="0" t="s">
        <v>101</v>
      </c>
      <c r="EQ323" s="0" t="n">
        <v>0</v>
      </c>
      <c r="ER323" s="0" t="n">
        <v>1418.69</v>
      </c>
      <c r="ES323" s="0" t="n">
        <v>1153.12</v>
      </c>
      <c r="ET323" s="0" t="n">
        <v>9.03</v>
      </c>
      <c r="EU323" s="0" t="n">
        <v>0.14</v>
      </c>
      <c r="EV323" s="0" t="n">
        <v>256.54</v>
      </c>
      <c r="EW323" s="0" t="n">
        <v>28.6</v>
      </c>
      <c r="EX323" s="0" t="n">
        <v>0.01</v>
      </c>
      <c r="EY323" s="0" t="n">
        <v>0</v>
      </c>
      <c r="FQ323" s="0" t="n">
        <v>0</v>
      </c>
      <c r="FR323" s="0" t="n">
        <f aca="false">ROUND(IF(AND(BH323=3,BI323=3),P323,0),2)</f>
        <v>0</v>
      </c>
      <c r="FS323" s="0" t="n">
        <v>0</v>
      </c>
      <c r="FU323" s="0" t="s">
        <v>103</v>
      </c>
      <c r="FX323" s="0" t="n">
        <v>105</v>
      </c>
      <c r="FY323" s="0" t="n">
        <v>46.75</v>
      </c>
      <c r="GD323" s="0" t="n">
        <v>0</v>
      </c>
      <c r="GF323" s="0" t="n">
        <v>-1231552972</v>
      </c>
      <c r="GG323" s="0" t="n">
        <v>1</v>
      </c>
      <c r="GH323" s="0" t="n">
        <v>1</v>
      </c>
      <c r="GI323" s="0" t="n">
        <v>2</v>
      </c>
      <c r="GJ323" s="0" t="n">
        <v>0</v>
      </c>
      <c r="GK323" s="0" t="n">
        <f aca="false">ROUND(R323*(S12)/100,2)</f>
        <v>0</v>
      </c>
      <c r="GL323" s="0" t="n">
        <f aca="false">ROUND(IF(AND(BH323=3,BI323=3,FS323&lt;&gt;0),P323,0),2)</f>
        <v>0</v>
      </c>
      <c r="GM323" s="0" t="n">
        <f aca="false">O323+X323+Y323+GK323</f>
        <v>1157.51</v>
      </c>
      <c r="GN323" s="0" t="n">
        <f aca="false">ROUND(IF(OR(BI323=0,BI323=1),O323+X323+Y323+GK323,0),2)</f>
        <v>1157.51</v>
      </c>
      <c r="GO323" s="0" t="n">
        <f aca="false">ROUND(IF(BI323=2,O323+X323+Y323+GK323,0),2)</f>
        <v>0</v>
      </c>
      <c r="GP323" s="0" t="n">
        <f aca="false">ROUND(IF(BI323=4,O323+X323+Y323+GK323,0),2)</f>
        <v>0</v>
      </c>
      <c r="GR323" s="0" t="n">
        <v>0</v>
      </c>
    </row>
    <row r="324" customFormat="false" ht="12.5" hidden="false" customHeight="false" outlineLevel="0" collapsed="false">
      <c r="A324" s="66" t="n">
        <v>17</v>
      </c>
      <c r="B324" s="66" t="n">
        <v>1</v>
      </c>
      <c r="C324" s="66" t="n">
        <f aca="false">ROW(SmtRes!A869)</f>
        <v>869</v>
      </c>
      <c r="D324" s="66" t="n">
        <f aca="false">ROW(EtalonRes!A798)</f>
        <v>798</v>
      </c>
      <c r="E324" s="66" t="s">
        <v>543</v>
      </c>
      <c r="F324" s="66" t="s">
        <v>227</v>
      </c>
      <c r="G324" s="66" t="s">
        <v>228</v>
      </c>
      <c r="H324" s="66" t="s">
        <v>73</v>
      </c>
      <c r="I324" s="66" t="n">
        <v>0.04</v>
      </c>
      <c r="J324" s="66" t="n">
        <v>0</v>
      </c>
      <c r="K324" s="66"/>
      <c r="L324" s="66"/>
      <c r="M324" s="66"/>
      <c r="N324" s="66"/>
      <c r="O324" s="66" t="n">
        <f aca="false">ROUND(CP324,2)</f>
        <v>305.78</v>
      </c>
      <c r="P324" s="66" t="n">
        <f aca="false">ROUND(CQ324*I324,2)</f>
        <v>33.51</v>
      </c>
      <c r="Q324" s="66" t="n">
        <f aca="false">ROUND(CR324*I324,2)</f>
        <v>12.31</v>
      </c>
      <c r="R324" s="66" t="n">
        <f aca="false">ROUND(CS324*I324,2)</f>
        <v>0.75</v>
      </c>
      <c r="S324" s="66" t="n">
        <f aca="false">ROUND(CT324*I324,2)</f>
        <v>259.96</v>
      </c>
      <c r="T324" s="66" t="n">
        <f aca="false">ROUND(CU324*I324,2)</f>
        <v>0</v>
      </c>
      <c r="U324" s="66" t="n">
        <f aca="false">CV324*I324</f>
        <v>3.776</v>
      </c>
      <c r="V324" s="66" t="n">
        <f aca="false">CW324*I324</f>
        <v>0.008</v>
      </c>
      <c r="W324" s="66" t="n">
        <f aca="false">ROUND(CX324*I324,2)</f>
        <v>0</v>
      </c>
      <c r="X324" s="66" t="n">
        <f aca="false">ROUND(CY324,2)</f>
        <v>247.67</v>
      </c>
      <c r="Y324" s="66" t="n">
        <f aca="false">ROUND(CZ324,2)</f>
        <v>169.46</v>
      </c>
      <c r="Z324" s="66"/>
      <c r="AA324" s="66" t="n">
        <v>150932490</v>
      </c>
      <c r="AB324" s="66" t="n">
        <f aca="false">ROUND((AC324+AD324+AF324),6)</f>
        <v>1101.54</v>
      </c>
      <c r="AC324" s="66" t="n">
        <f aca="false">ROUND((ES324),6)</f>
        <v>120.73</v>
      </c>
      <c r="AD324" s="66" t="n">
        <f aca="false">ROUND((((ET324)-(EU324))+AE324),6)</f>
        <v>44.36</v>
      </c>
      <c r="AE324" s="66" t="n">
        <f aca="false">ROUND((EU324),6)</f>
        <v>2.7</v>
      </c>
      <c r="AF324" s="66" t="n">
        <f aca="false">ROUND((EV324),6)</f>
        <v>936.45</v>
      </c>
      <c r="AG324" s="66" t="n">
        <f aca="false">ROUND((AP324),6)</f>
        <v>0</v>
      </c>
      <c r="AH324" s="66" t="n">
        <f aca="false">(EW324)</f>
        <v>94.4</v>
      </c>
      <c r="AI324" s="66" t="n">
        <f aca="false">(EX324)</f>
        <v>0.2</v>
      </c>
      <c r="AJ324" s="66" t="n">
        <f aca="false">ROUND((AS324),6)</f>
        <v>0</v>
      </c>
      <c r="AK324" s="66" t="n">
        <v>1101.54</v>
      </c>
      <c r="AL324" s="66" t="n">
        <v>120.73</v>
      </c>
      <c r="AM324" s="66" t="n">
        <v>44.36</v>
      </c>
      <c r="AN324" s="66" t="n">
        <v>2.7</v>
      </c>
      <c r="AO324" s="66" t="n">
        <v>936.45</v>
      </c>
      <c r="AP324" s="66" t="n">
        <v>0</v>
      </c>
      <c r="AQ324" s="66" t="n">
        <v>94.4</v>
      </c>
      <c r="AR324" s="66" t="n">
        <v>0.2</v>
      </c>
      <c r="AS324" s="66" t="n">
        <v>0</v>
      </c>
      <c r="AT324" s="66" t="n">
        <v>95</v>
      </c>
      <c r="AU324" s="66" t="n">
        <v>65</v>
      </c>
      <c r="AV324" s="66" t="n">
        <v>1</v>
      </c>
      <c r="AW324" s="66" t="n">
        <v>1</v>
      </c>
      <c r="AX324" s="66"/>
      <c r="AY324" s="66"/>
      <c r="AZ324" s="66" t="n">
        <v>1</v>
      </c>
      <c r="BA324" s="66" t="n">
        <v>6.94</v>
      </c>
      <c r="BB324" s="66" t="n">
        <v>6.94</v>
      </c>
      <c r="BC324" s="66" t="n">
        <v>6.94</v>
      </c>
      <c r="BD324" s="66"/>
      <c r="BE324" s="66"/>
      <c r="BF324" s="66"/>
      <c r="BG324" s="66"/>
      <c r="BH324" s="66" t="n">
        <v>0</v>
      </c>
      <c r="BI324" s="66" t="n">
        <v>2</v>
      </c>
      <c r="BJ324" s="66" t="s">
        <v>229</v>
      </c>
      <c r="BK324" s="66"/>
      <c r="BL324" s="66"/>
      <c r="BM324" s="66" t="n">
        <v>108001</v>
      </c>
      <c r="BN324" s="66" t="n">
        <v>0</v>
      </c>
      <c r="BO324" s="66"/>
      <c r="BP324" s="66" t="n">
        <v>0</v>
      </c>
      <c r="BQ324" s="66" t="n">
        <v>3</v>
      </c>
      <c r="BR324" s="66" t="n">
        <v>0</v>
      </c>
      <c r="BS324" s="66" t="n">
        <v>6.94</v>
      </c>
      <c r="BT324" s="66" t="n">
        <v>1</v>
      </c>
      <c r="BU324" s="66" t="n">
        <v>1</v>
      </c>
      <c r="BV324" s="66" t="n">
        <v>1</v>
      </c>
      <c r="BW324" s="66" t="n">
        <v>1</v>
      </c>
      <c r="BX324" s="66" t="n">
        <v>1</v>
      </c>
      <c r="BY324" s="66"/>
      <c r="BZ324" s="66" t="n">
        <v>95</v>
      </c>
      <c r="CA324" s="66" t="n">
        <v>65</v>
      </c>
      <c r="CB324" s="66"/>
      <c r="CC324" s="66"/>
      <c r="CD324" s="66"/>
      <c r="CE324" s="66"/>
      <c r="CF324" s="66" t="n">
        <v>0</v>
      </c>
      <c r="CG324" s="66" t="n">
        <v>0</v>
      </c>
      <c r="CH324" s="66"/>
      <c r="CI324" s="66"/>
      <c r="CJ324" s="66"/>
      <c r="CK324" s="66"/>
      <c r="CL324" s="66"/>
      <c r="CM324" s="66" t="n">
        <v>0</v>
      </c>
      <c r="CN324" s="66"/>
      <c r="CO324" s="66" t="n">
        <v>0</v>
      </c>
      <c r="CP324" s="66" t="n">
        <f aca="false">(P324+Q324+S324)</f>
        <v>305.78</v>
      </c>
      <c r="CQ324" s="66" t="n">
        <f aca="false">AC324*BC324</f>
        <v>837.8662</v>
      </c>
      <c r="CR324" s="66" t="n">
        <f aca="false">AD324*BB324</f>
        <v>307.8584</v>
      </c>
      <c r="CS324" s="66" t="n">
        <f aca="false">AE324*BS324</f>
        <v>18.738</v>
      </c>
      <c r="CT324" s="66" t="n">
        <f aca="false">AF324*BA324</f>
        <v>6498.963</v>
      </c>
      <c r="CU324" s="66" t="n">
        <f aca="false">AG324</f>
        <v>0</v>
      </c>
      <c r="CV324" s="66" t="n">
        <f aca="false">AH324</f>
        <v>94.4</v>
      </c>
      <c r="CW324" s="66" t="n">
        <f aca="false">AI324</f>
        <v>0.2</v>
      </c>
      <c r="CX324" s="66" t="n">
        <f aca="false">AJ324</f>
        <v>0</v>
      </c>
      <c r="CY324" s="66" t="n">
        <f aca="false">(((S324+R324)*AT324)/100)</f>
        <v>247.6745</v>
      </c>
      <c r="CZ324" s="66" t="n">
        <f aca="false">(((S324+R324)*AU324)/100)</f>
        <v>169.4615</v>
      </c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 t="n">
        <v>0</v>
      </c>
      <c r="DO324" s="66" t="n">
        <v>0</v>
      </c>
      <c r="DP324" s="66" t="n">
        <v>1</v>
      </c>
      <c r="DQ324" s="66" t="n">
        <v>1</v>
      </c>
      <c r="DR324" s="66"/>
      <c r="DS324" s="66"/>
      <c r="DT324" s="66"/>
      <c r="DU324" s="66" t="n">
        <v>1010</v>
      </c>
      <c r="DV324" s="66" t="s">
        <v>73</v>
      </c>
      <c r="DW324" s="66" t="s">
        <v>73</v>
      </c>
      <c r="DX324" s="66" t="n">
        <v>100</v>
      </c>
      <c r="DY324" s="66"/>
      <c r="DZ324" s="66"/>
      <c r="EA324" s="66"/>
      <c r="EB324" s="66"/>
      <c r="EC324" s="66"/>
      <c r="ED324" s="66"/>
      <c r="EE324" s="66" t="n">
        <v>128011997</v>
      </c>
      <c r="EF324" s="66" t="n">
        <v>3</v>
      </c>
      <c r="EG324" s="66" t="s">
        <v>89</v>
      </c>
      <c r="EH324" s="66" t="n">
        <v>0</v>
      </c>
      <c r="EI324" s="66"/>
      <c r="EJ324" s="66" t="n">
        <v>2</v>
      </c>
      <c r="EK324" s="66" t="n">
        <v>108001</v>
      </c>
      <c r="EL324" s="66" t="s">
        <v>230</v>
      </c>
      <c r="EM324" s="66" t="s">
        <v>231</v>
      </c>
      <c r="EN324" s="66"/>
      <c r="EO324" s="66"/>
      <c r="EP324" s="66"/>
      <c r="EQ324" s="66" t="n">
        <v>0</v>
      </c>
      <c r="ER324" s="66" t="n">
        <v>1101.54</v>
      </c>
      <c r="ES324" s="66" t="n">
        <v>120.73</v>
      </c>
      <c r="ET324" s="66" t="n">
        <v>44.36</v>
      </c>
      <c r="EU324" s="66" t="n">
        <v>2.7</v>
      </c>
      <c r="EV324" s="66" t="n">
        <v>936.45</v>
      </c>
      <c r="EW324" s="66" t="n">
        <v>94.4</v>
      </c>
      <c r="EX324" s="66" t="n">
        <v>0.2</v>
      </c>
      <c r="EY324" s="66" t="n">
        <v>0</v>
      </c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 t="n">
        <v>0</v>
      </c>
      <c r="FR324" s="66" t="n">
        <f aca="false">ROUND(IF(AND(BH324=3,BI324=3),P324,0),2)</f>
        <v>0</v>
      </c>
      <c r="FS324" s="66" t="n">
        <v>0</v>
      </c>
      <c r="FT324" s="66"/>
      <c r="FU324" s="66"/>
      <c r="FV324" s="66"/>
      <c r="FW324" s="66"/>
      <c r="FX324" s="66" t="n">
        <v>95</v>
      </c>
      <c r="FY324" s="66" t="n">
        <v>65</v>
      </c>
      <c r="FZ324" s="66"/>
      <c r="GA324" s="66"/>
      <c r="GB324" s="66"/>
      <c r="GC324" s="66"/>
      <c r="GD324" s="66" t="n">
        <v>0</v>
      </c>
      <c r="GE324" s="66"/>
      <c r="GF324" s="66" t="n">
        <v>-1756336551</v>
      </c>
      <c r="GG324" s="66" t="n">
        <v>2</v>
      </c>
      <c r="GH324" s="66" t="n">
        <v>1</v>
      </c>
      <c r="GI324" s="66" t="n">
        <v>-2</v>
      </c>
      <c r="GJ324" s="66" t="n">
        <v>0</v>
      </c>
      <c r="GK324" s="66" t="n">
        <f aca="false">ROUND(R324*(R12)/100,2)</f>
        <v>0</v>
      </c>
      <c r="GL324" s="66" t="n">
        <f aca="false">ROUND(IF(AND(BH324=3,BI324=3,FS324&lt;&gt;0),P324,0),2)</f>
        <v>0</v>
      </c>
      <c r="GM324" s="66" t="n">
        <f aca="false">O324+X324+Y324+GK324</f>
        <v>722.91</v>
      </c>
      <c r="GN324" s="66" t="n">
        <f aca="false">ROUND(IF(OR(BI324=0,BI324=1),O324+X324+Y324+GK324,0),2)</f>
        <v>0</v>
      </c>
      <c r="GO324" s="66" t="n">
        <f aca="false">ROUND(IF(BI324=2,O324+X324+Y324+GK324,0),2)</f>
        <v>722.91</v>
      </c>
      <c r="GP324" s="66" t="n">
        <f aca="false">ROUND(IF(BI324=4,O324+X324+Y324+GK324,0),2)</f>
        <v>0</v>
      </c>
      <c r="GQ324" s="66"/>
      <c r="GR324" s="66" t="n">
        <v>0</v>
      </c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</row>
    <row r="325" customFormat="false" ht="12.5" hidden="false" customHeight="false" outlineLevel="0" collapsed="false">
      <c r="A325" s="0" t="n">
        <v>17</v>
      </c>
      <c r="B325" s="0" t="n">
        <v>1</v>
      </c>
      <c r="C325" s="0" t="n">
        <f aca="false">ROW(SmtRes!A876)</f>
        <v>876</v>
      </c>
      <c r="D325" s="0" t="n">
        <f aca="false">ROW(EtalonRes!A804)</f>
        <v>804</v>
      </c>
      <c r="E325" s="0" t="s">
        <v>543</v>
      </c>
      <c r="F325" s="0" t="s">
        <v>227</v>
      </c>
      <c r="G325" s="0" t="s">
        <v>228</v>
      </c>
      <c r="H325" s="0" t="s">
        <v>73</v>
      </c>
      <c r="I325" s="0" t="n">
        <v>0.04</v>
      </c>
      <c r="J325" s="0" t="n">
        <v>0</v>
      </c>
      <c r="O325" s="0" t="n">
        <f aca="false">ROUND(CP325,2)</f>
        <v>305.78</v>
      </c>
      <c r="P325" s="0" t="n">
        <f aca="false">ROUND(CQ325*I325,2)</f>
        <v>33.51</v>
      </c>
      <c r="Q325" s="0" t="n">
        <f aca="false">ROUND(CR325*I325,2)</f>
        <v>12.31</v>
      </c>
      <c r="R325" s="0" t="n">
        <f aca="false">ROUND(CS325*I325,2)</f>
        <v>0.75</v>
      </c>
      <c r="S325" s="0" t="n">
        <f aca="false">ROUND(CT325*I325,2)</f>
        <v>259.96</v>
      </c>
      <c r="T325" s="0" t="n">
        <f aca="false">ROUND(CU325*I325,2)</f>
        <v>0</v>
      </c>
      <c r="U325" s="0" t="n">
        <f aca="false">CV325*I325</f>
        <v>3.776</v>
      </c>
      <c r="V325" s="0" t="n">
        <f aca="false">CW325*I325</f>
        <v>0.008</v>
      </c>
      <c r="W325" s="0" t="n">
        <f aca="false">ROUND(CX325*I325,2)</f>
        <v>0</v>
      </c>
      <c r="X325" s="0" t="n">
        <f aca="false">ROUND(CY325,2)</f>
        <v>247.67</v>
      </c>
      <c r="Y325" s="0" t="n">
        <f aca="false">ROUND(CZ325,2)</f>
        <v>169.46</v>
      </c>
      <c r="AA325" s="0" t="n">
        <v>144493220</v>
      </c>
      <c r="AB325" s="0" t="n">
        <f aca="false">ROUND((AC325+AD325+AF325),6)</f>
        <v>1101.54</v>
      </c>
      <c r="AC325" s="0" t="n">
        <f aca="false">ROUND((ES325),6)</f>
        <v>120.73</v>
      </c>
      <c r="AD325" s="0" t="n">
        <f aca="false">ROUND((((ET325)-(EU325))+AE325),6)</f>
        <v>44.36</v>
      </c>
      <c r="AE325" s="0" t="n">
        <f aca="false">ROUND((EU325),6)</f>
        <v>2.7</v>
      </c>
      <c r="AF325" s="0" t="n">
        <f aca="false">ROUND((EV325),6)</f>
        <v>936.45</v>
      </c>
      <c r="AG325" s="0" t="n">
        <f aca="false">ROUND((AP325),6)</f>
        <v>0</v>
      </c>
      <c r="AH325" s="0" t="n">
        <f aca="false">(EW325)</f>
        <v>94.4</v>
      </c>
      <c r="AI325" s="0" t="n">
        <f aca="false">(EX325)</f>
        <v>0.2</v>
      </c>
      <c r="AJ325" s="0" t="n">
        <f aca="false">ROUND((AS325),6)</f>
        <v>0</v>
      </c>
      <c r="AK325" s="0" t="n">
        <v>1101.54</v>
      </c>
      <c r="AL325" s="0" t="n">
        <v>120.73</v>
      </c>
      <c r="AM325" s="0" t="n">
        <v>44.36</v>
      </c>
      <c r="AN325" s="0" t="n">
        <v>2.7</v>
      </c>
      <c r="AO325" s="0" t="n">
        <v>936.45</v>
      </c>
      <c r="AP325" s="0" t="n">
        <v>0</v>
      </c>
      <c r="AQ325" s="0" t="n">
        <v>94.4</v>
      </c>
      <c r="AR325" s="0" t="n">
        <v>0.2</v>
      </c>
      <c r="AS325" s="0" t="n">
        <v>0</v>
      </c>
      <c r="AT325" s="0" t="n">
        <v>95</v>
      </c>
      <c r="AU325" s="0" t="n">
        <v>65</v>
      </c>
      <c r="AV325" s="0" t="n">
        <v>1</v>
      </c>
      <c r="AW325" s="0" t="n">
        <v>1</v>
      </c>
      <c r="AZ325" s="0" t="n">
        <v>19.18</v>
      </c>
      <c r="BA325" s="66" t="n">
        <v>6.94</v>
      </c>
      <c r="BB325" s="66" t="n">
        <v>6.94</v>
      </c>
      <c r="BC325" s="66" t="n">
        <v>6.94</v>
      </c>
      <c r="BH325" s="0" t="n">
        <v>0</v>
      </c>
      <c r="BI325" s="0" t="n">
        <v>2</v>
      </c>
      <c r="BJ325" s="0" t="s">
        <v>229</v>
      </c>
      <c r="BM325" s="0" t="n">
        <v>108001</v>
      </c>
      <c r="BN325" s="0" t="n">
        <v>0</v>
      </c>
      <c r="BO325" s="0" t="s">
        <v>227</v>
      </c>
      <c r="BP325" s="0" t="n">
        <v>1</v>
      </c>
      <c r="BQ325" s="0" t="n">
        <v>3</v>
      </c>
      <c r="BR325" s="0" t="n">
        <v>0</v>
      </c>
      <c r="BS325" s="66" t="n">
        <v>6.94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95</v>
      </c>
      <c r="CA325" s="0" t="n">
        <v>65</v>
      </c>
      <c r="CF325" s="0" t="n">
        <v>0</v>
      </c>
      <c r="CG325" s="0" t="n">
        <v>0</v>
      </c>
      <c r="CM325" s="0" t="n">
        <v>0</v>
      </c>
      <c r="CO325" s="0" t="n">
        <v>0</v>
      </c>
      <c r="CP325" s="0" t="n">
        <f aca="false">(P325+Q325+S325)</f>
        <v>305.78</v>
      </c>
      <c r="CQ325" s="0" t="n">
        <f aca="false">AC325*BC325</f>
        <v>837.8662</v>
      </c>
      <c r="CR325" s="0" t="n">
        <f aca="false">AD325*BB325</f>
        <v>307.8584</v>
      </c>
      <c r="CS325" s="0" t="n">
        <f aca="false">AE325*BS325</f>
        <v>18.738</v>
      </c>
      <c r="CT325" s="0" t="n">
        <f aca="false">AF325*BA325</f>
        <v>6498.963</v>
      </c>
      <c r="CU325" s="0" t="n">
        <f aca="false">AG325</f>
        <v>0</v>
      </c>
      <c r="CV325" s="0" t="n">
        <f aca="false">AH325</f>
        <v>94.4</v>
      </c>
      <c r="CW325" s="0" t="n">
        <f aca="false">AI325</f>
        <v>0.2</v>
      </c>
      <c r="CX325" s="0" t="n">
        <f aca="false">AJ325</f>
        <v>0</v>
      </c>
      <c r="CY325" s="0" t="n">
        <f aca="false">(((S325+R325)*AT325)/100)</f>
        <v>247.6745</v>
      </c>
      <c r="CZ325" s="0" t="n">
        <f aca="false">(((S325+R325)*AU325)/100)</f>
        <v>169.4615</v>
      </c>
      <c r="DN325" s="0" t="n">
        <v>0</v>
      </c>
      <c r="DO325" s="0" t="n">
        <v>0</v>
      </c>
      <c r="DP325" s="0" t="n">
        <v>1</v>
      </c>
      <c r="DQ325" s="0" t="n">
        <v>1</v>
      </c>
      <c r="DU325" s="0" t="n">
        <v>1010</v>
      </c>
      <c r="DV325" s="0" t="s">
        <v>73</v>
      </c>
      <c r="DW325" s="0" t="s">
        <v>73</v>
      </c>
      <c r="DX325" s="0" t="n">
        <v>100</v>
      </c>
      <c r="EE325" s="0" t="n">
        <v>128011997</v>
      </c>
      <c r="EF325" s="0" t="n">
        <v>3</v>
      </c>
      <c r="EG325" s="0" t="s">
        <v>89</v>
      </c>
      <c r="EH325" s="0" t="n">
        <v>0</v>
      </c>
      <c r="EJ325" s="0" t="n">
        <v>2</v>
      </c>
      <c r="EK325" s="0" t="n">
        <v>108001</v>
      </c>
      <c r="EL325" s="0" t="s">
        <v>230</v>
      </c>
      <c r="EM325" s="0" t="s">
        <v>231</v>
      </c>
      <c r="EQ325" s="0" t="n">
        <v>0</v>
      </c>
      <c r="ER325" s="0" t="n">
        <v>1101.54</v>
      </c>
      <c r="ES325" s="0" t="n">
        <v>120.73</v>
      </c>
      <c r="ET325" s="0" t="n">
        <v>44.36</v>
      </c>
      <c r="EU325" s="0" t="n">
        <v>2.7</v>
      </c>
      <c r="EV325" s="0" t="n">
        <v>936.45</v>
      </c>
      <c r="EW325" s="0" t="n">
        <v>94.4</v>
      </c>
      <c r="EX325" s="0" t="n">
        <v>0.2</v>
      </c>
      <c r="EY325" s="0" t="n">
        <v>0</v>
      </c>
      <c r="FQ325" s="0" t="n">
        <v>0</v>
      </c>
      <c r="FR325" s="0" t="n">
        <f aca="false">ROUND(IF(AND(BH325=3,BI325=3),P325,0),2)</f>
        <v>0</v>
      </c>
      <c r="FS325" s="0" t="n">
        <v>0</v>
      </c>
      <c r="FX325" s="0" t="n">
        <v>95</v>
      </c>
      <c r="FY325" s="0" t="n">
        <v>65</v>
      </c>
      <c r="GD325" s="0" t="n">
        <v>0</v>
      </c>
      <c r="GF325" s="0" t="n">
        <v>-1756336551</v>
      </c>
      <c r="GG325" s="0" t="n">
        <v>1</v>
      </c>
      <c r="GH325" s="0" t="n">
        <v>1</v>
      </c>
      <c r="GI325" s="0" t="n">
        <v>2</v>
      </c>
      <c r="GJ325" s="0" t="n">
        <v>0</v>
      </c>
      <c r="GK325" s="0" t="n">
        <f aca="false">ROUND(R325*(S12)/100,2)</f>
        <v>0</v>
      </c>
      <c r="GL325" s="0" t="n">
        <f aca="false">ROUND(IF(AND(BH325=3,BI325=3,FS325&lt;&gt;0),P325,0),2)</f>
        <v>0</v>
      </c>
      <c r="GM325" s="0" t="n">
        <f aca="false">O325+X325+Y325+GK325</f>
        <v>722.91</v>
      </c>
      <c r="GN325" s="0" t="n">
        <f aca="false">ROUND(IF(OR(BI325=0,BI325=1),O325+X325+Y325+GK325,0),2)</f>
        <v>0</v>
      </c>
      <c r="GO325" s="0" t="n">
        <f aca="false">ROUND(IF(BI325=2,O325+X325+Y325+GK325,0),2)</f>
        <v>722.91</v>
      </c>
      <c r="GP325" s="0" t="n">
        <f aca="false">ROUND(IF(BI325=4,O325+X325+Y325+GK325,0),2)</f>
        <v>0</v>
      </c>
      <c r="GR325" s="0" t="n">
        <v>0</v>
      </c>
    </row>
    <row r="326" customFormat="false" ht="12.5" hidden="false" customHeight="false" outlineLevel="0" collapsed="false">
      <c r="A326" s="66" t="n">
        <v>18</v>
      </c>
      <c r="B326" s="66" t="n">
        <v>1</v>
      </c>
      <c r="C326" s="66" t="n">
        <v>869</v>
      </c>
      <c r="D326" s="66"/>
      <c r="E326" s="66" t="s">
        <v>544</v>
      </c>
      <c r="F326" s="66" t="s">
        <v>190</v>
      </c>
      <c r="G326" s="66" t="s">
        <v>545</v>
      </c>
      <c r="H326" s="66" t="s">
        <v>234</v>
      </c>
      <c r="I326" s="66" t="n">
        <f aca="false">I324*J326</f>
        <v>4</v>
      </c>
      <c r="J326" s="66" t="n">
        <v>100</v>
      </c>
      <c r="K326" s="66"/>
      <c r="L326" s="66"/>
      <c r="M326" s="66"/>
      <c r="N326" s="66"/>
      <c r="O326" s="66" t="n">
        <f aca="false">ROUND(CP326,2)</f>
        <v>5876</v>
      </c>
      <c r="P326" s="66" t="n">
        <f aca="false">ROUND(CQ326*I326,2)</f>
        <v>5876</v>
      </c>
      <c r="Q326" s="66" t="n">
        <f aca="false">ROUND(CR326*I326,2)</f>
        <v>0</v>
      </c>
      <c r="R326" s="66" t="n">
        <f aca="false">ROUND(CS326*I326,2)</f>
        <v>0</v>
      </c>
      <c r="S326" s="66" t="n">
        <f aca="false">ROUND(CT326*I326,2)</f>
        <v>0</v>
      </c>
      <c r="T326" s="66" t="n">
        <f aca="false">ROUND(CU326*I326,2)</f>
        <v>0</v>
      </c>
      <c r="U326" s="66" t="n">
        <f aca="false">CV326*I326</f>
        <v>0</v>
      </c>
      <c r="V326" s="66" t="n">
        <f aca="false">CW326*I326</f>
        <v>0</v>
      </c>
      <c r="W326" s="66" t="n">
        <f aca="false">ROUND(CX326*I326,2)</f>
        <v>0</v>
      </c>
      <c r="X326" s="66" t="n">
        <f aca="false">ROUND(CY326,2)</f>
        <v>0</v>
      </c>
      <c r="Y326" s="66" t="n">
        <f aca="false">ROUND(CZ326,2)</f>
        <v>0</v>
      </c>
      <c r="Z326" s="66"/>
      <c r="AA326" s="66" t="n">
        <v>150932490</v>
      </c>
      <c r="AB326" s="66" t="n">
        <f aca="false">ROUND((AC326+AD326+AF326),6)</f>
        <v>1469</v>
      </c>
      <c r="AC326" s="66" t="n">
        <f aca="false">ROUND((ES326),6)</f>
        <v>1469</v>
      </c>
      <c r="AD326" s="66" t="n">
        <f aca="false">ROUND((((ET326)-(EU326))+AE326),6)</f>
        <v>0</v>
      </c>
      <c r="AE326" s="66" t="n">
        <f aca="false">ROUND((EU326),6)</f>
        <v>0</v>
      </c>
      <c r="AF326" s="66" t="n">
        <f aca="false">ROUND((EV326),6)</f>
        <v>0</v>
      </c>
      <c r="AG326" s="66" t="n">
        <f aca="false">ROUND((AP326),6)</f>
        <v>0</v>
      </c>
      <c r="AH326" s="66" t="n">
        <f aca="false">(EW326)</f>
        <v>0</v>
      </c>
      <c r="AI326" s="66" t="n">
        <f aca="false">(EX326)</f>
        <v>0</v>
      </c>
      <c r="AJ326" s="66" t="n">
        <f aca="false">ROUND((AS326),6)</f>
        <v>0</v>
      </c>
      <c r="AK326" s="66" t="n">
        <v>1469</v>
      </c>
      <c r="AL326" s="66" t="n">
        <v>1469</v>
      </c>
      <c r="AM326" s="66" t="n">
        <v>0</v>
      </c>
      <c r="AN326" s="66" t="n">
        <v>0</v>
      </c>
      <c r="AO326" s="66" t="n">
        <v>0</v>
      </c>
      <c r="AP326" s="66" t="n">
        <v>0</v>
      </c>
      <c r="AQ326" s="66" t="n">
        <v>0</v>
      </c>
      <c r="AR326" s="66" t="n">
        <v>0</v>
      </c>
      <c r="AS326" s="66" t="n">
        <v>0</v>
      </c>
      <c r="AT326" s="66" t="n">
        <v>95</v>
      </c>
      <c r="AU326" s="66" t="n">
        <v>65</v>
      </c>
      <c r="AV326" s="66" t="n">
        <v>1</v>
      </c>
      <c r="AW326" s="66" t="n">
        <v>1</v>
      </c>
      <c r="AX326" s="66"/>
      <c r="AY326" s="66"/>
      <c r="AZ326" s="66" t="n">
        <v>1</v>
      </c>
      <c r="BA326" s="66" t="n">
        <v>6.94</v>
      </c>
      <c r="BB326" s="66" t="n">
        <v>6.94</v>
      </c>
      <c r="BC326" s="66" t="n">
        <v>1</v>
      </c>
      <c r="BD326" s="66"/>
      <c r="BE326" s="66"/>
      <c r="BF326" s="66"/>
      <c r="BG326" s="66"/>
      <c r="BH326" s="66" t="n">
        <v>3</v>
      </c>
      <c r="BI326" s="66" t="n">
        <v>2</v>
      </c>
      <c r="BJ326" s="66"/>
      <c r="BK326" s="66"/>
      <c r="BL326" s="66"/>
      <c r="BM326" s="66" t="n">
        <v>108001</v>
      </c>
      <c r="BN326" s="66" t="n">
        <v>0</v>
      </c>
      <c r="BO326" s="66"/>
      <c r="BP326" s="66" t="n">
        <v>0</v>
      </c>
      <c r="BQ326" s="66" t="n">
        <v>3</v>
      </c>
      <c r="BR326" s="66" t="n">
        <v>0</v>
      </c>
      <c r="BS326" s="66" t="n">
        <v>6.94</v>
      </c>
      <c r="BT326" s="66" t="n">
        <v>1</v>
      </c>
      <c r="BU326" s="66" t="n">
        <v>1</v>
      </c>
      <c r="BV326" s="66" t="n">
        <v>1</v>
      </c>
      <c r="BW326" s="66" t="n">
        <v>1</v>
      </c>
      <c r="BX326" s="66" t="n">
        <v>1</v>
      </c>
      <c r="BY326" s="66"/>
      <c r="BZ326" s="66" t="n">
        <v>95</v>
      </c>
      <c r="CA326" s="66" t="n">
        <v>65</v>
      </c>
      <c r="CB326" s="66"/>
      <c r="CC326" s="66"/>
      <c r="CD326" s="66"/>
      <c r="CE326" s="66"/>
      <c r="CF326" s="66" t="n">
        <v>0</v>
      </c>
      <c r="CG326" s="66" t="n">
        <v>0</v>
      </c>
      <c r="CH326" s="66"/>
      <c r="CI326" s="66"/>
      <c r="CJ326" s="66"/>
      <c r="CK326" s="66"/>
      <c r="CL326" s="66"/>
      <c r="CM326" s="66" t="n">
        <v>0</v>
      </c>
      <c r="CN326" s="66"/>
      <c r="CO326" s="66" t="n">
        <v>0</v>
      </c>
      <c r="CP326" s="66" t="n">
        <f aca="false">(P326+Q326+S326)</f>
        <v>5876</v>
      </c>
      <c r="CQ326" s="66" t="n">
        <f aca="false">AC326*BC326</f>
        <v>1469</v>
      </c>
      <c r="CR326" s="66" t="n">
        <f aca="false">AD326*BB326</f>
        <v>0</v>
      </c>
      <c r="CS326" s="66" t="n">
        <f aca="false">AE326*BS326</f>
        <v>0</v>
      </c>
      <c r="CT326" s="66" t="n">
        <f aca="false">AF326*BA326</f>
        <v>0</v>
      </c>
      <c r="CU326" s="66" t="n">
        <f aca="false">AG326</f>
        <v>0</v>
      </c>
      <c r="CV326" s="66" t="n">
        <f aca="false">AH326</f>
        <v>0</v>
      </c>
      <c r="CW326" s="66" t="n">
        <f aca="false">AI326</f>
        <v>0</v>
      </c>
      <c r="CX326" s="66" t="n">
        <f aca="false">AJ326</f>
        <v>0</v>
      </c>
      <c r="CY326" s="66" t="n">
        <f aca="false">(((S326+R326)*AT326)/100)</f>
        <v>0</v>
      </c>
      <c r="CZ326" s="66" t="n">
        <f aca="false">(((S326+R326)*AU326)/100)</f>
        <v>0</v>
      </c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 t="n">
        <v>0</v>
      </c>
      <c r="DO326" s="66" t="n">
        <v>0</v>
      </c>
      <c r="DP326" s="66" t="n">
        <v>1</v>
      </c>
      <c r="DQ326" s="66" t="n">
        <v>1</v>
      </c>
      <c r="DR326" s="66"/>
      <c r="DS326" s="66"/>
      <c r="DT326" s="66"/>
      <c r="DU326" s="66" t="n">
        <v>1010</v>
      </c>
      <c r="DV326" s="66" t="s">
        <v>234</v>
      </c>
      <c r="DW326" s="66" t="s">
        <v>234</v>
      </c>
      <c r="DX326" s="66" t="n">
        <v>1</v>
      </c>
      <c r="DY326" s="66"/>
      <c r="DZ326" s="66"/>
      <c r="EA326" s="66"/>
      <c r="EB326" s="66"/>
      <c r="EC326" s="66"/>
      <c r="ED326" s="66"/>
      <c r="EE326" s="66" t="n">
        <v>128011997</v>
      </c>
      <c r="EF326" s="66" t="n">
        <v>3</v>
      </c>
      <c r="EG326" s="66" t="s">
        <v>89</v>
      </c>
      <c r="EH326" s="66" t="n">
        <v>0</v>
      </c>
      <c r="EI326" s="66"/>
      <c r="EJ326" s="66" t="n">
        <v>2</v>
      </c>
      <c r="EK326" s="66" t="n">
        <v>108001</v>
      </c>
      <c r="EL326" s="66" t="s">
        <v>230</v>
      </c>
      <c r="EM326" s="66" t="s">
        <v>231</v>
      </c>
      <c r="EN326" s="66"/>
      <c r="EO326" s="66"/>
      <c r="EP326" s="66"/>
      <c r="EQ326" s="66" t="n">
        <v>0</v>
      </c>
      <c r="ER326" s="66" t="n">
        <v>0</v>
      </c>
      <c r="ES326" s="66" t="n">
        <v>1469</v>
      </c>
      <c r="ET326" s="66" t="n">
        <v>0</v>
      </c>
      <c r="EU326" s="66" t="n">
        <v>0</v>
      </c>
      <c r="EV326" s="66" t="n">
        <v>0</v>
      </c>
      <c r="EW326" s="66" t="n">
        <v>0</v>
      </c>
      <c r="EX326" s="66" t="n">
        <v>0</v>
      </c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 t="n">
        <v>0</v>
      </c>
      <c r="FR326" s="66" t="n">
        <f aca="false">ROUND(IF(AND(BH326=3,BI326=3),P326,0),2)</f>
        <v>0</v>
      </c>
      <c r="FS326" s="66" t="n">
        <v>0</v>
      </c>
      <c r="FT326" s="66"/>
      <c r="FU326" s="66"/>
      <c r="FV326" s="66"/>
      <c r="FW326" s="66"/>
      <c r="FX326" s="66" t="n">
        <v>95</v>
      </c>
      <c r="FY326" s="66" t="n">
        <v>65</v>
      </c>
      <c r="FZ326" s="66"/>
      <c r="GA326" s="66"/>
      <c r="GB326" s="66"/>
      <c r="GC326" s="66"/>
      <c r="GD326" s="66" t="n">
        <v>0</v>
      </c>
      <c r="GE326" s="66"/>
      <c r="GF326" s="66" t="n">
        <v>-148052106</v>
      </c>
      <c r="GG326" s="66" t="n">
        <v>2</v>
      </c>
      <c r="GH326" s="66" t="n">
        <v>0</v>
      </c>
      <c r="GI326" s="66" t="n">
        <v>-2</v>
      </c>
      <c r="GJ326" s="66" t="n">
        <v>0</v>
      </c>
      <c r="GK326" s="66" t="n">
        <f aca="false">ROUND(R326*(R12)/100,2)</f>
        <v>0</v>
      </c>
      <c r="GL326" s="66" t="n">
        <f aca="false">ROUND(IF(AND(BH326=3,BI326=3,FS326&lt;&gt;0),P326,0),2)</f>
        <v>0</v>
      </c>
      <c r="GM326" s="66" t="n">
        <f aca="false">O326+X326+Y326+GK326</f>
        <v>5876</v>
      </c>
      <c r="GN326" s="66" t="n">
        <f aca="false">ROUND(IF(OR(BI326=0,BI326=1),O326+X326+Y326+GK326,0),2)</f>
        <v>0</v>
      </c>
      <c r="GO326" s="66" t="n">
        <f aca="false">ROUND(IF(BI326=2,O326+X326+Y326+GK326,0),2)</f>
        <v>5876</v>
      </c>
      <c r="GP326" s="66" t="n">
        <f aca="false">ROUND(IF(BI326=4,O326+X326+Y326+GK326,0),2)</f>
        <v>0</v>
      </c>
      <c r="GQ326" s="66"/>
      <c r="GR326" s="66" t="n">
        <v>0</v>
      </c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</row>
    <row r="327" customFormat="false" ht="12.5" hidden="false" customHeight="false" outlineLevel="0" collapsed="false">
      <c r="A327" s="0" t="n">
        <v>18</v>
      </c>
      <c r="B327" s="0" t="n">
        <v>1</v>
      </c>
      <c r="C327" s="0" t="n">
        <v>876</v>
      </c>
      <c r="E327" s="0" t="s">
        <v>544</v>
      </c>
      <c r="F327" s="0" t="s">
        <v>190</v>
      </c>
      <c r="G327" s="0" t="s">
        <v>546</v>
      </c>
      <c r="H327" s="0" t="s">
        <v>234</v>
      </c>
      <c r="I327" s="0" t="n">
        <f aca="false">I325*J327</f>
        <v>4</v>
      </c>
      <c r="J327" s="0" t="n">
        <v>100</v>
      </c>
      <c r="O327" s="0" t="n">
        <f aca="false">ROUND(CP327,2)</f>
        <v>5876</v>
      </c>
      <c r="P327" s="0" t="n">
        <f aca="false">ROUND(CQ327*I327,2)</f>
        <v>5876</v>
      </c>
      <c r="Q327" s="0" t="n">
        <f aca="false">ROUND(CR327*I327,2)</f>
        <v>0</v>
      </c>
      <c r="R327" s="0" t="n">
        <f aca="false">ROUND(CS327*I327,2)</f>
        <v>0</v>
      </c>
      <c r="S327" s="0" t="n">
        <f aca="false">ROUND(CT327*I327,2)</f>
        <v>0</v>
      </c>
      <c r="T327" s="0" t="n">
        <f aca="false">ROUND(CU327*I327,2)</f>
        <v>0</v>
      </c>
      <c r="U327" s="0" t="n">
        <f aca="false">CV327*I327</f>
        <v>0</v>
      </c>
      <c r="V327" s="0" t="n">
        <f aca="false">CW327*I327</f>
        <v>0</v>
      </c>
      <c r="W327" s="0" t="n">
        <f aca="false">ROUND(CX327*I327,2)</f>
        <v>0</v>
      </c>
      <c r="X327" s="0" t="n">
        <f aca="false">ROUND(CY327,2)</f>
        <v>0</v>
      </c>
      <c r="Y327" s="0" t="n">
        <f aca="false">ROUND(CZ327,2)</f>
        <v>0</v>
      </c>
      <c r="AA327" s="0" t="n">
        <v>144493220</v>
      </c>
      <c r="AB327" s="0" t="n">
        <f aca="false">ROUND((AC327+AD327+AF327),6)</f>
        <v>1469</v>
      </c>
      <c r="AC327" s="0" t="n">
        <f aca="false">ROUND((ES327),6)</f>
        <v>1469</v>
      </c>
      <c r="AD327" s="0" t="n">
        <f aca="false">ROUND((((ET327)-(EU327))+AE327),6)</f>
        <v>0</v>
      </c>
      <c r="AE327" s="0" t="n">
        <f aca="false">ROUND((EU327),6)</f>
        <v>0</v>
      </c>
      <c r="AF327" s="0" t="n">
        <f aca="false">ROUND((EV327),6)</f>
        <v>0</v>
      </c>
      <c r="AG327" s="0" t="n">
        <f aca="false">ROUND((AP327),6)</f>
        <v>0</v>
      </c>
      <c r="AH327" s="0" t="n">
        <f aca="false">(EW327)</f>
        <v>0</v>
      </c>
      <c r="AI327" s="0" t="n">
        <f aca="false">(EX327)</f>
        <v>0</v>
      </c>
      <c r="AJ327" s="0" t="n">
        <f aca="false">ROUND((AS327),6)</f>
        <v>0</v>
      </c>
      <c r="AK327" s="0" t="n">
        <v>1469</v>
      </c>
      <c r="AL327" s="0" t="n">
        <v>1469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95</v>
      </c>
      <c r="AU327" s="0" t="n">
        <v>65</v>
      </c>
      <c r="AV327" s="0" t="n">
        <v>1</v>
      </c>
      <c r="AW327" s="0" t="n">
        <v>1</v>
      </c>
      <c r="AZ327" s="0" t="n">
        <v>1</v>
      </c>
      <c r="BA327" s="66" t="n">
        <v>6.94</v>
      </c>
      <c r="BB327" s="66" t="n">
        <v>6.94</v>
      </c>
      <c r="BC327" s="66" t="n">
        <v>1</v>
      </c>
      <c r="BH327" s="0" t="n">
        <v>3</v>
      </c>
      <c r="BI327" s="0" t="n">
        <v>2</v>
      </c>
      <c r="BM327" s="0" t="n">
        <v>108001</v>
      </c>
      <c r="BN327" s="0" t="n">
        <v>0</v>
      </c>
      <c r="BP327" s="0" t="n">
        <v>0</v>
      </c>
      <c r="BQ327" s="0" t="n">
        <v>3</v>
      </c>
      <c r="BR327" s="0" t="n">
        <v>0</v>
      </c>
      <c r="BS327" s="66" t="n">
        <v>6.94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95</v>
      </c>
      <c r="CA327" s="0" t="n">
        <v>65</v>
      </c>
      <c r="CF327" s="0" t="n">
        <v>0</v>
      </c>
      <c r="CG327" s="0" t="n">
        <v>0</v>
      </c>
      <c r="CM327" s="0" t="n">
        <v>0</v>
      </c>
      <c r="CO327" s="0" t="n">
        <v>0</v>
      </c>
      <c r="CP327" s="0" t="n">
        <f aca="false">(P327+Q327+S327)</f>
        <v>5876</v>
      </c>
      <c r="CQ327" s="0" t="n">
        <f aca="false">AC327*BC327</f>
        <v>1469</v>
      </c>
      <c r="CR327" s="0" t="n">
        <f aca="false">AD327*BB327</f>
        <v>0</v>
      </c>
      <c r="CS327" s="0" t="n">
        <f aca="false">AE327*BS327</f>
        <v>0</v>
      </c>
      <c r="CT327" s="0" t="n">
        <f aca="false">AF327*BA327</f>
        <v>0</v>
      </c>
      <c r="CU327" s="0" t="n">
        <f aca="false">AG327</f>
        <v>0</v>
      </c>
      <c r="CV327" s="0" t="n">
        <f aca="false">AH327</f>
        <v>0</v>
      </c>
      <c r="CW327" s="0" t="n">
        <f aca="false">AI327</f>
        <v>0</v>
      </c>
      <c r="CX327" s="0" t="n">
        <f aca="false">AJ327</f>
        <v>0</v>
      </c>
      <c r="CY327" s="0" t="n">
        <f aca="false">(((S327+R327)*AT327)/100)</f>
        <v>0</v>
      </c>
      <c r="CZ327" s="0" t="n">
        <f aca="false">(((S327+R327)*AU327)/100)</f>
        <v>0</v>
      </c>
      <c r="DN327" s="0" t="n">
        <v>0</v>
      </c>
      <c r="DO327" s="0" t="n">
        <v>0</v>
      </c>
      <c r="DP327" s="0" t="n">
        <v>1</v>
      </c>
      <c r="DQ327" s="0" t="n">
        <v>1</v>
      </c>
      <c r="DU327" s="0" t="n">
        <v>1010</v>
      </c>
      <c r="DV327" s="0" t="s">
        <v>234</v>
      </c>
      <c r="DW327" s="0" t="s">
        <v>234</v>
      </c>
      <c r="DX327" s="0" t="n">
        <v>1</v>
      </c>
      <c r="EE327" s="0" t="n">
        <v>128011997</v>
      </c>
      <c r="EF327" s="0" t="n">
        <v>3</v>
      </c>
      <c r="EG327" s="0" t="s">
        <v>89</v>
      </c>
      <c r="EH327" s="0" t="n">
        <v>0</v>
      </c>
      <c r="EJ327" s="0" t="n">
        <v>2</v>
      </c>
      <c r="EK327" s="0" t="n">
        <v>108001</v>
      </c>
      <c r="EL327" s="0" t="s">
        <v>230</v>
      </c>
      <c r="EM327" s="0" t="s">
        <v>231</v>
      </c>
      <c r="EQ327" s="0" t="n">
        <v>0</v>
      </c>
      <c r="ER327" s="0" t="n">
        <v>0</v>
      </c>
      <c r="ES327" s="0" t="n">
        <v>1469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95</v>
      </c>
      <c r="FY327" s="0" t="n">
        <v>65</v>
      </c>
      <c r="GA327" s="0" t="s">
        <v>235</v>
      </c>
      <c r="GD327" s="0" t="n">
        <v>0</v>
      </c>
      <c r="GF327" s="0" t="n">
        <v>-148052106</v>
      </c>
      <c r="GG327" s="0" t="n">
        <v>2</v>
      </c>
      <c r="GH327" s="0" t="n">
        <v>2</v>
      </c>
      <c r="GI327" s="0" t="n">
        <v>0</v>
      </c>
      <c r="GJ327" s="0" t="n">
        <v>0</v>
      </c>
      <c r="GK327" s="0" t="n">
        <f aca="false">ROUND(R327*(S12)/100,2)</f>
        <v>0</v>
      </c>
      <c r="GL327" s="0" t="n">
        <f aca="false">ROUND(IF(AND(BH327=3,BI327=3,FS327&lt;&gt;0),P327,0),2)</f>
        <v>0</v>
      </c>
      <c r="GM327" s="0" t="n">
        <f aca="false">O327+X327+Y327+GK327</f>
        <v>5876</v>
      </c>
      <c r="GN327" s="0" t="n">
        <f aca="false">ROUND(IF(OR(BI327=0,BI327=1),O327+X327+Y327+GK327,0),2)</f>
        <v>0</v>
      </c>
      <c r="GO327" s="0" t="n">
        <f aca="false">ROUND(IF(BI327=2,O327+X327+Y327+GK327,0),2)</f>
        <v>5876</v>
      </c>
      <c r="GP327" s="0" t="n">
        <f aca="false">ROUND(IF(BI327=4,O327+X327+Y327+GK327,0),2)</f>
        <v>0</v>
      </c>
      <c r="GR327" s="0" t="n">
        <v>0</v>
      </c>
    </row>
    <row r="328" customFormat="false" ht="12.5" hidden="false" customHeight="false" outlineLevel="0" collapsed="false">
      <c r="A328" s="66" t="n">
        <v>17</v>
      </c>
      <c r="B328" s="66" t="n">
        <v>1</v>
      </c>
      <c r="C328" s="66" t="n">
        <f aca="false">ROW(SmtRes!A881)</f>
        <v>881</v>
      </c>
      <c r="D328" s="66" t="n">
        <f aca="false">ROW(EtalonRes!A809)</f>
        <v>809</v>
      </c>
      <c r="E328" s="66" t="s">
        <v>547</v>
      </c>
      <c r="F328" s="66" t="s">
        <v>548</v>
      </c>
      <c r="G328" s="66" t="s">
        <v>549</v>
      </c>
      <c r="H328" s="66" t="s">
        <v>239</v>
      </c>
      <c r="I328" s="66" t="n">
        <v>0.08</v>
      </c>
      <c r="J328" s="66" t="n">
        <v>0</v>
      </c>
      <c r="K328" s="66"/>
      <c r="L328" s="66"/>
      <c r="M328" s="66"/>
      <c r="N328" s="66"/>
      <c r="O328" s="66" t="n">
        <f aca="false">ROUND(CP328,2)</f>
        <v>606.66</v>
      </c>
      <c r="P328" s="66" t="n">
        <f aca="false">ROUND(CQ328*I328,2)</f>
        <v>286.21</v>
      </c>
      <c r="Q328" s="66" t="n">
        <f aca="false">ROUND(CR328*I328,2)</f>
        <v>0.48</v>
      </c>
      <c r="R328" s="66" t="n">
        <f aca="false">ROUND(CS328*I328,2)</f>
        <v>0</v>
      </c>
      <c r="S328" s="66" t="n">
        <f aca="false">ROUND(CT328*I328,2)</f>
        <v>319.97</v>
      </c>
      <c r="T328" s="66" t="n">
        <f aca="false">ROUND(CU328*I328,2)</f>
        <v>0</v>
      </c>
      <c r="U328" s="66" t="n">
        <f aca="false">CV328*I328</f>
        <v>5.2752</v>
      </c>
      <c r="V328" s="66" t="n">
        <f aca="false">CW328*I328</f>
        <v>0</v>
      </c>
      <c r="W328" s="66" t="n">
        <f aca="false">ROUND(CX328*I328,2)</f>
        <v>0</v>
      </c>
      <c r="X328" s="66" t="n">
        <f aca="false">ROUND(CY328,2)</f>
        <v>255.98</v>
      </c>
      <c r="Y328" s="66" t="n">
        <f aca="false">ROUND(CZ328,2)</f>
        <v>159.99</v>
      </c>
      <c r="Z328" s="66"/>
      <c r="AA328" s="66" t="n">
        <v>150932490</v>
      </c>
      <c r="AB328" s="66" t="n">
        <f aca="false">ROUND((AC328+AD328+AF328),6)</f>
        <v>1092.7</v>
      </c>
      <c r="AC328" s="66" t="n">
        <f aca="false">ROUND((ES328),6)</f>
        <v>515.51</v>
      </c>
      <c r="AD328" s="66" t="n">
        <f aca="false">ROUND((((ET328)-(EU328))+AE328),6)</f>
        <v>0.87</v>
      </c>
      <c r="AE328" s="66" t="n">
        <f aca="false">ROUND((EU328),6)</f>
        <v>0</v>
      </c>
      <c r="AF328" s="66" t="n">
        <f aca="false">ROUND((EV328),6)</f>
        <v>576.32</v>
      </c>
      <c r="AG328" s="66" t="n">
        <f aca="false">ROUND((AP328),6)</f>
        <v>0</v>
      </c>
      <c r="AH328" s="66" t="n">
        <f aca="false">(EW328)</f>
        <v>65.94</v>
      </c>
      <c r="AI328" s="66" t="n">
        <f aca="false">(EX328)</f>
        <v>0</v>
      </c>
      <c r="AJ328" s="66" t="n">
        <f aca="false">ROUND((AS328),6)</f>
        <v>0</v>
      </c>
      <c r="AK328" s="66" t="n">
        <v>1092.7</v>
      </c>
      <c r="AL328" s="66" t="n">
        <v>515.51</v>
      </c>
      <c r="AM328" s="66" t="n">
        <v>0.87</v>
      </c>
      <c r="AN328" s="66" t="n">
        <v>0</v>
      </c>
      <c r="AO328" s="66" t="n">
        <v>576.32</v>
      </c>
      <c r="AP328" s="66" t="n">
        <v>0</v>
      </c>
      <c r="AQ328" s="66" t="n">
        <v>65.94</v>
      </c>
      <c r="AR328" s="66" t="n">
        <v>0</v>
      </c>
      <c r="AS328" s="66" t="n">
        <v>0</v>
      </c>
      <c r="AT328" s="66" t="n">
        <v>80</v>
      </c>
      <c r="AU328" s="66" t="n">
        <v>50</v>
      </c>
      <c r="AV328" s="66" t="n">
        <v>1</v>
      </c>
      <c r="AW328" s="66" t="n">
        <v>1</v>
      </c>
      <c r="AX328" s="66"/>
      <c r="AY328" s="66"/>
      <c r="AZ328" s="66" t="n">
        <v>1</v>
      </c>
      <c r="BA328" s="66" t="n">
        <v>6.94</v>
      </c>
      <c r="BB328" s="66" t="n">
        <v>6.94</v>
      </c>
      <c r="BC328" s="66" t="n">
        <v>6.94</v>
      </c>
      <c r="BD328" s="66"/>
      <c r="BE328" s="66"/>
      <c r="BF328" s="66"/>
      <c r="BG328" s="66"/>
      <c r="BH328" s="66" t="n">
        <v>0</v>
      </c>
      <c r="BI328" s="66" t="n">
        <v>1</v>
      </c>
      <c r="BJ328" s="66" t="s">
        <v>550</v>
      </c>
      <c r="BK328" s="66"/>
      <c r="BL328" s="66"/>
      <c r="BM328" s="66" t="n">
        <v>62001</v>
      </c>
      <c r="BN328" s="66" t="n">
        <v>0</v>
      </c>
      <c r="BO328" s="66"/>
      <c r="BP328" s="66" t="n">
        <v>0</v>
      </c>
      <c r="BQ328" s="66" t="n">
        <v>6</v>
      </c>
      <c r="BR328" s="66" t="n">
        <v>0</v>
      </c>
      <c r="BS328" s="66" t="n">
        <v>6.94</v>
      </c>
      <c r="BT328" s="66" t="n">
        <v>1</v>
      </c>
      <c r="BU328" s="66" t="n">
        <v>1</v>
      </c>
      <c r="BV328" s="66" t="n">
        <v>1</v>
      </c>
      <c r="BW328" s="66" t="n">
        <v>1</v>
      </c>
      <c r="BX328" s="66" t="n">
        <v>1</v>
      </c>
      <c r="BY328" s="66"/>
      <c r="BZ328" s="66" t="n">
        <v>80</v>
      </c>
      <c r="CA328" s="66" t="n">
        <v>50</v>
      </c>
      <c r="CB328" s="66"/>
      <c r="CC328" s="66"/>
      <c r="CD328" s="66"/>
      <c r="CE328" s="66"/>
      <c r="CF328" s="66" t="n">
        <v>0</v>
      </c>
      <c r="CG328" s="66" t="n">
        <v>0</v>
      </c>
      <c r="CH328" s="66"/>
      <c r="CI328" s="66"/>
      <c r="CJ328" s="66"/>
      <c r="CK328" s="66"/>
      <c r="CL328" s="66"/>
      <c r="CM328" s="66" t="n">
        <v>0</v>
      </c>
      <c r="CN328" s="66"/>
      <c r="CO328" s="66" t="n">
        <v>0</v>
      </c>
      <c r="CP328" s="66" t="n">
        <f aca="false">(P328+Q328+S328)</f>
        <v>606.66</v>
      </c>
      <c r="CQ328" s="66" t="n">
        <f aca="false">AC328*BC328</f>
        <v>3577.6394</v>
      </c>
      <c r="CR328" s="66" t="n">
        <f aca="false">AD328*BB328</f>
        <v>6.0378</v>
      </c>
      <c r="CS328" s="66" t="n">
        <f aca="false">AE328*BS328</f>
        <v>0</v>
      </c>
      <c r="CT328" s="66" t="n">
        <f aca="false">AF328*BA328</f>
        <v>3999.6608</v>
      </c>
      <c r="CU328" s="66" t="n">
        <f aca="false">AG328</f>
        <v>0</v>
      </c>
      <c r="CV328" s="66" t="n">
        <f aca="false">AH328</f>
        <v>65.94</v>
      </c>
      <c r="CW328" s="66" t="n">
        <f aca="false">AI328</f>
        <v>0</v>
      </c>
      <c r="CX328" s="66" t="n">
        <f aca="false">AJ328</f>
        <v>0</v>
      </c>
      <c r="CY328" s="66" t="n">
        <f aca="false">(((S328+R328)*AT328)/100)</f>
        <v>255.976</v>
      </c>
      <c r="CZ328" s="66" t="n">
        <f aca="false">(((S328+R328)*AU328)/100)</f>
        <v>159.985</v>
      </c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 t="n">
        <v>0</v>
      </c>
      <c r="DO328" s="66" t="n">
        <v>0</v>
      </c>
      <c r="DP328" s="66" t="n">
        <v>1</v>
      </c>
      <c r="DQ328" s="66" t="n">
        <v>1</v>
      </c>
      <c r="DR328" s="66"/>
      <c r="DS328" s="66"/>
      <c r="DT328" s="66"/>
      <c r="DU328" s="66" t="n">
        <v>1005</v>
      </c>
      <c r="DV328" s="66" t="s">
        <v>239</v>
      </c>
      <c r="DW328" s="66" t="s">
        <v>239</v>
      </c>
      <c r="DX328" s="66" t="n">
        <v>100</v>
      </c>
      <c r="DY328" s="66"/>
      <c r="DZ328" s="66"/>
      <c r="EA328" s="66"/>
      <c r="EB328" s="66"/>
      <c r="EC328" s="66"/>
      <c r="ED328" s="66"/>
      <c r="EE328" s="66" t="n">
        <v>128012198</v>
      </c>
      <c r="EF328" s="66" t="n">
        <v>6</v>
      </c>
      <c r="EG328" s="66" t="s">
        <v>75</v>
      </c>
      <c r="EH328" s="66" t="n">
        <v>0</v>
      </c>
      <c r="EI328" s="66"/>
      <c r="EJ328" s="66" t="n">
        <v>1</v>
      </c>
      <c r="EK328" s="66" t="n">
        <v>62001</v>
      </c>
      <c r="EL328" s="66" t="s">
        <v>551</v>
      </c>
      <c r="EM328" s="66" t="s">
        <v>552</v>
      </c>
      <c r="EN328" s="66"/>
      <c r="EO328" s="66"/>
      <c r="EP328" s="66"/>
      <c r="EQ328" s="66" t="n">
        <v>0</v>
      </c>
      <c r="ER328" s="66" t="n">
        <v>1092.7</v>
      </c>
      <c r="ES328" s="66" t="n">
        <v>515.51</v>
      </c>
      <c r="ET328" s="66" t="n">
        <v>0.87</v>
      </c>
      <c r="EU328" s="66" t="n">
        <v>0</v>
      </c>
      <c r="EV328" s="66" t="n">
        <v>576.32</v>
      </c>
      <c r="EW328" s="66" t="n">
        <v>65.94</v>
      </c>
      <c r="EX328" s="66" t="n">
        <v>0</v>
      </c>
      <c r="EY328" s="66" t="n">
        <v>0</v>
      </c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 t="n">
        <v>0</v>
      </c>
      <c r="FR328" s="66" t="n">
        <f aca="false">ROUND(IF(AND(BH328=3,BI328=3),P328,0),2)</f>
        <v>0</v>
      </c>
      <c r="FS328" s="66" t="n">
        <v>0</v>
      </c>
      <c r="FT328" s="66"/>
      <c r="FU328" s="66"/>
      <c r="FV328" s="66"/>
      <c r="FW328" s="66"/>
      <c r="FX328" s="66" t="n">
        <v>80</v>
      </c>
      <c r="FY328" s="66" t="n">
        <v>50</v>
      </c>
      <c r="FZ328" s="66"/>
      <c r="GA328" s="66"/>
      <c r="GB328" s="66"/>
      <c r="GC328" s="66"/>
      <c r="GD328" s="66" t="n">
        <v>0</v>
      </c>
      <c r="GE328" s="66"/>
      <c r="GF328" s="66" t="n">
        <v>-979444175</v>
      </c>
      <c r="GG328" s="66" t="n">
        <v>2</v>
      </c>
      <c r="GH328" s="66" t="n">
        <v>1</v>
      </c>
      <c r="GI328" s="66" t="n">
        <v>-2</v>
      </c>
      <c r="GJ328" s="66" t="n">
        <v>0</v>
      </c>
      <c r="GK328" s="66" t="n">
        <f aca="false">ROUND(R328*(R12)/100,2)</f>
        <v>0</v>
      </c>
      <c r="GL328" s="66" t="n">
        <f aca="false">ROUND(IF(AND(BH328=3,BI328=3,FS328&lt;&gt;0),P328,0),2)</f>
        <v>0</v>
      </c>
      <c r="GM328" s="66" t="n">
        <f aca="false">O328+X328+Y328+GK328</f>
        <v>1022.63</v>
      </c>
      <c r="GN328" s="66" t="n">
        <f aca="false">ROUND(IF(OR(BI328=0,BI328=1),O328+X328+Y328+GK328,0),2)</f>
        <v>1022.63</v>
      </c>
      <c r="GO328" s="66" t="n">
        <f aca="false">ROUND(IF(BI328=2,O328+X328+Y328+GK328,0),2)</f>
        <v>0</v>
      </c>
      <c r="GP328" s="66" t="n">
        <f aca="false">ROUND(IF(BI328=4,O328+X328+Y328+GK328,0),2)</f>
        <v>0</v>
      </c>
      <c r="GQ328" s="66"/>
      <c r="GR328" s="66" t="n">
        <v>0</v>
      </c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</row>
    <row r="329" customFormat="false" ht="12.5" hidden="false" customHeight="false" outlineLevel="0" collapsed="false">
      <c r="A329" s="0" t="n">
        <v>17</v>
      </c>
      <c r="B329" s="0" t="n">
        <v>1</v>
      </c>
      <c r="C329" s="0" t="n">
        <f aca="false">ROW(SmtRes!A886)</f>
        <v>886</v>
      </c>
      <c r="D329" s="0" t="n">
        <f aca="false">ROW(EtalonRes!A814)</f>
        <v>814</v>
      </c>
      <c r="E329" s="0" t="s">
        <v>547</v>
      </c>
      <c r="F329" s="0" t="s">
        <v>548</v>
      </c>
      <c r="G329" s="0" t="s">
        <v>549</v>
      </c>
      <c r="H329" s="0" t="s">
        <v>239</v>
      </c>
      <c r="I329" s="0" t="n">
        <v>0.08</v>
      </c>
      <c r="J329" s="0" t="n">
        <v>0</v>
      </c>
      <c r="O329" s="0" t="n">
        <f aca="false">ROUND(CP329,2)</f>
        <v>606.66</v>
      </c>
      <c r="P329" s="0" t="n">
        <f aca="false">ROUND(CQ329*I329,2)</f>
        <v>286.21</v>
      </c>
      <c r="Q329" s="0" t="n">
        <f aca="false">ROUND(CR329*I329,2)</f>
        <v>0.48</v>
      </c>
      <c r="R329" s="0" t="n">
        <f aca="false">ROUND(CS329*I329,2)</f>
        <v>0</v>
      </c>
      <c r="S329" s="0" t="n">
        <f aca="false">ROUND(CT329*I329,2)</f>
        <v>319.97</v>
      </c>
      <c r="T329" s="0" t="n">
        <f aca="false">ROUND(CU329*I329,2)</f>
        <v>0</v>
      </c>
      <c r="U329" s="0" t="n">
        <f aca="false">CV329*I329</f>
        <v>5.2752</v>
      </c>
      <c r="V329" s="0" t="n">
        <f aca="false">CW329*I329</f>
        <v>0</v>
      </c>
      <c r="W329" s="0" t="n">
        <f aca="false">ROUND(CX329*I329,2)</f>
        <v>0</v>
      </c>
      <c r="X329" s="0" t="n">
        <f aca="false">ROUND(CY329,2)</f>
        <v>255.98</v>
      </c>
      <c r="Y329" s="0" t="n">
        <f aca="false">ROUND(CZ329,2)</f>
        <v>159.99</v>
      </c>
      <c r="AA329" s="0" t="n">
        <v>144493220</v>
      </c>
      <c r="AB329" s="0" t="n">
        <f aca="false">ROUND((AC329+AD329+AF329),6)</f>
        <v>1092.7</v>
      </c>
      <c r="AC329" s="0" t="n">
        <f aca="false">ROUND((ES329),6)</f>
        <v>515.51</v>
      </c>
      <c r="AD329" s="0" t="n">
        <f aca="false">ROUND((((ET329)-(EU329))+AE329),6)</f>
        <v>0.87</v>
      </c>
      <c r="AE329" s="0" t="n">
        <f aca="false">ROUND((EU329),6)</f>
        <v>0</v>
      </c>
      <c r="AF329" s="0" t="n">
        <f aca="false">ROUND((EV329),6)</f>
        <v>576.32</v>
      </c>
      <c r="AG329" s="0" t="n">
        <f aca="false">ROUND((AP329),6)</f>
        <v>0</v>
      </c>
      <c r="AH329" s="0" t="n">
        <f aca="false">(EW329)</f>
        <v>65.94</v>
      </c>
      <c r="AI329" s="0" t="n">
        <f aca="false">(EX329)</f>
        <v>0</v>
      </c>
      <c r="AJ329" s="0" t="n">
        <f aca="false">ROUND((AS329),6)</f>
        <v>0</v>
      </c>
      <c r="AK329" s="0" t="n">
        <v>1092.7</v>
      </c>
      <c r="AL329" s="0" t="n">
        <v>515.51</v>
      </c>
      <c r="AM329" s="0" t="n">
        <v>0.87</v>
      </c>
      <c r="AN329" s="0" t="n">
        <v>0</v>
      </c>
      <c r="AO329" s="0" t="n">
        <v>576.32</v>
      </c>
      <c r="AP329" s="0" t="n">
        <v>0</v>
      </c>
      <c r="AQ329" s="0" t="n">
        <v>65.94</v>
      </c>
      <c r="AR329" s="0" t="n">
        <v>0</v>
      </c>
      <c r="AS329" s="0" t="n">
        <v>0</v>
      </c>
      <c r="AT329" s="0" t="n">
        <v>80</v>
      </c>
      <c r="AU329" s="0" t="n">
        <v>50</v>
      </c>
      <c r="AV329" s="0" t="n">
        <v>1</v>
      </c>
      <c r="AW329" s="0" t="n">
        <v>1</v>
      </c>
      <c r="AZ329" s="0" t="n">
        <v>12.05</v>
      </c>
      <c r="BA329" s="66" t="n">
        <v>6.94</v>
      </c>
      <c r="BB329" s="66" t="n">
        <v>6.94</v>
      </c>
      <c r="BC329" s="66" t="n">
        <v>6.94</v>
      </c>
      <c r="BH329" s="0" t="n">
        <v>0</v>
      </c>
      <c r="BI329" s="0" t="n">
        <v>1</v>
      </c>
      <c r="BJ329" s="0" t="s">
        <v>550</v>
      </c>
      <c r="BM329" s="0" t="n">
        <v>62001</v>
      </c>
      <c r="BN329" s="0" t="n">
        <v>0</v>
      </c>
      <c r="BO329" s="0" t="s">
        <v>548</v>
      </c>
      <c r="BP329" s="0" t="n">
        <v>1</v>
      </c>
      <c r="BQ329" s="0" t="n">
        <v>6</v>
      </c>
      <c r="BR329" s="0" t="n">
        <v>0</v>
      </c>
      <c r="BS329" s="66" t="n">
        <v>6.94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80</v>
      </c>
      <c r="CA329" s="0" t="n">
        <v>50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606.66</v>
      </c>
      <c r="CQ329" s="0" t="n">
        <f aca="false">AC329*BC329</f>
        <v>3577.6394</v>
      </c>
      <c r="CR329" s="0" t="n">
        <f aca="false">AD329*BB329</f>
        <v>6.0378</v>
      </c>
      <c r="CS329" s="0" t="n">
        <f aca="false">AE329*BS329</f>
        <v>0</v>
      </c>
      <c r="CT329" s="0" t="n">
        <f aca="false">AF329*BA329</f>
        <v>3999.6608</v>
      </c>
      <c r="CU329" s="0" t="n">
        <f aca="false">AG329</f>
        <v>0</v>
      </c>
      <c r="CV329" s="0" t="n">
        <f aca="false">AH329</f>
        <v>65.94</v>
      </c>
      <c r="CW329" s="0" t="n">
        <f aca="false">AI329</f>
        <v>0</v>
      </c>
      <c r="CX329" s="0" t="n">
        <f aca="false">AJ329</f>
        <v>0</v>
      </c>
      <c r="CY329" s="0" t="n">
        <f aca="false">(((S329+R329)*AT329)/100)</f>
        <v>255.976</v>
      </c>
      <c r="CZ329" s="0" t="n">
        <f aca="false">(((S329+R329)*AU329)/100)</f>
        <v>159.985</v>
      </c>
      <c r="DN329" s="0" t="n">
        <v>0</v>
      </c>
      <c r="DO329" s="0" t="n">
        <v>0</v>
      </c>
      <c r="DP329" s="0" t="n">
        <v>1</v>
      </c>
      <c r="DQ329" s="0" t="n">
        <v>1</v>
      </c>
      <c r="DU329" s="0" t="n">
        <v>1005</v>
      </c>
      <c r="DV329" s="0" t="s">
        <v>239</v>
      </c>
      <c r="DW329" s="0" t="s">
        <v>239</v>
      </c>
      <c r="DX329" s="0" t="n">
        <v>100</v>
      </c>
      <c r="EE329" s="0" t="n">
        <v>128012198</v>
      </c>
      <c r="EF329" s="0" t="n">
        <v>6</v>
      </c>
      <c r="EG329" s="0" t="s">
        <v>75</v>
      </c>
      <c r="EH329" s="0" t="n">
        <v>0</v>
      </c>
      <c r="EJ329" s="0" t="n">
        <v>1</v>
      </c>
      <c r="EK329" s="0" t="n">
        <v>62001</v>
      </c>
      <c r="EL329" s="0" t="s">
        <v>551</v>
      </c>
      <c r="EM329" s="0" t="s">
        <v>552</v>
      </c>
      <c r="EQ329" s="0" t="n">
        <v>0</v>
      </c>
      <c r="ER329" s="0" t="n">
        <v>1092.7</v>
      </c>
      <c r="ES329" s="0" t="n">
        <v>515.51</v>
      </c>
      <c r="ET329" s="0" t="n">
        <v>0.87</v>
      </c>
      <c r="EU329" s="0" t="n">
        <v>0</v>
      </c>
      <c r="EV329" s="0" t="n">
        <v>576.32</v>
      </c>
      <c r="EW329" s="0" t="n">
        <v>65.94</v>
      </c>
      <c r="EX329" s="0" t="n">
        <v>0</v>
      </c>
      <c r="EY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80</v>
      </c>
      <c r="FY329" s="0" t="n">
        <v>50</v>
      </c>
      <c r="GD329" s="0" t="n">
        <v>0</v>
      </c>
      <c r="GF329" s="0" t="n">
        <v>-979444175</v>
      </c>
      <c r="GG329" s="0" t="n">
        <v>1</v>
      </c>
      <c r="GH329" s="0" t="n">
        <v>1</v>
      </c>
      <c r="GI329" s="0" t="n">
        <v>2</v>
      </c>
      <c r="GJ329" s="0" t="n">
        <v>0</v>
      </c>
      <c r="GK329" s="0" t="n">
        <f aca="false">ROUND(R329*(S12)/100,2)</f>
        <v>0</v>
      </c>
      <c r="GL329" s="0" t="n">
        <f aca="false">ROUND(IF(AND(BH329=3,BI329=3,FS329&lt;&gt;0),P329,0),2)</f>
        <v>0</v>
      </c>
      <c r="GM329" s="0" t="n">
        <f aca="false">O329+X329+Y329+GK329</f>
        <v>1022.63</v>
      </c>
      <c r="GN329" s="0" t="n">
        <f aca="false">ROUND(IF(OR(BI329=0,BI329=1),O329+X329+Y329+GK329,0),2)</f>
        <v>1022.63</v>
      </c>
      <c r="GO329" s="0" t="n">
        <f aca="false">ROUND(IF(BI329=2,O329+X329+Y329+GK329,0),2)</f>
        <v>0</v>
      </c>
      <c r="GP329" s="0" t="n">
        <f aca="false">ROUND(IF(BI329=4,O329+X329+Y329+GK329,0),2)</f>
        <v>0</v>
      </c>
      <c r="GR329" s="0" t="n">
        <v>0</v>
      </c>
    </row>
    <row r="330" customFormat="false" ht="12.5" hidden="false" customHeight="false" outlineLevel="0" collapsed="false">
      <c r="A330" s="66" t="n">
        <v>17</v>
      </c>
      <c r="B330" s="66" t="n">
        <v>1</v>
      </c>
      <c r="C330" s="66" t="n">
        <f aca="false">ROW(SmtRes!A900)</f>
        <v>900</v>
      </c>
      <c r="D330" s="66" t="n">
        <f aca="false">ROW(EtalonRes!A830)</f>
        <v>830</v>
      </c>
      <c r="E330" s="66" t="s">
        <v>553</v>
      </c>
      <c r="F330" s="66" t="s">
        <v>554</v>
      </c>
      <c r="G330" s="66" t="s">
        <v>555</v>
      </c>
      <c r="H330" s="66" t="s">
        <v>348</v>
      </c>
      <c r="I330" s="66" t="n">
        <v>0.202</v>
      </c>
      <c r="J330" s="66" t="n">
        <v>0</v>
      </c>
      <c r="K330" s="66"/>
      <c r="L330" s="66"/>
      <c r="M330" s="66"/>
      <c r="N330" s="66"/>
      <c r="O330" s="66" t="n">
        <f aca="false">ROUND(CP330,2)</f>
        <v>2207.47</v>
      </c>
      <c r="P330" s="66" t="n">
        <f aca="false">ROUND(CQ330*I330,2)</f>
        <v>831.55</v>
      </c>
      <c r="Q330" s="66" t="n">
        <f aca="false">ROUND(CR330*I330,2)</f>
        <v>225.82</v>
      </c>
      <c r="R330" s="66" t="n">
        <f aca="false">ROUND(CS330*I330,2)</f>
        <v>8.24</v>
      </c>
      <c r="S330" s="66" t="n">
        <f aca="false">ROUND(CT330*I330,2)</f>
        <v>1150.1</v>
      </c>
      <c r="T330" s="66" t="n">
        <f aca="false">ROUND(CU330*I330,2)</f>
        <v>0</v>
      </c>
      <c r="U330" s="66" t="n">
        <f aca="false">CV330*I330</f>
        <v>18.9612552</v>
      </c>
      <c r="V330" s="66" t="n">
        <f aca="false">CW330*I330</f>
        <v>0.08787</v>
      </c>
      <c r="W330" s="66" t="n">
        <f aca="false">ROUND(CX330*I330,2)</f>
        <v>0</v>
      </c>
      <c r="X330" s="66" t="n">
        <f aca="false">ROUND(CY330,2)</f>
        <v>1482.68</v>
      </c>
      <c r="Y330" s="66" t="n">
        <f aca="false">ROUND(CZ330,2)</f>
        <v>822.42</v>
      </c>
      <c r="Z330" s="66"/>
      <c r="AA330" s="66" t="n">
        <v>150932490</v>
      </c>
      <c r="AB330" s="66" t="n">
        <f aca="false">ROUND((AC330+AD330+AF330),6)</f>
        <v>1574.6512</v>
      </c>
      <c r="AC330" s="66" t="n">
        <f aca="false">ROUND((ES330),6)</f>
        <v>593.17</v>
      </c>
      <c r="AD330" s="66" t="n">
        <f aca="false">ROUND(((((ET330*1.25*1.2))-((EU330*1.25*1.2)))+AE330),6)</f>
        <v>161.085</v>
      </c>
      <c r="AE330" s="66" t="n">
        <f aca="false">ROUND(((EU330*1.25*1.2)),6)</f>
        <v>5.88</v>
      </c>
      <c r="AF330" s="66" t="n">
        <f aca="false">ROUND(((EV330*1.15*1.2)),6)</f>
        <v>820.3962</v>
      </c>
      <c r="AG330" s="66" t="n">
        <f aca="false">ROUND((AP330),6)</f>
        <v>0</v>
      </c>
      <c r="AH330" s="66" t="n">
        <f aca="false">((EW330*1.15*1.2))</f>
        <v>93.8676</v>
      </c>
      <c r="AI330" s="66" t="n">
        <f aca="false">((EX330*1.25*1.2))</f>
        <v>0.435</v>
      </c>
      <c r="AJ330" s="66" t="n">
        <f aca="false">ROUND((AS330),6)</f>
        <v>0</v>
      </c>
      <c r="AK330" s="66" t="n">
        <v>1295.05</v>
      </c>
      <c r="AL330" s="66" t="n">
        <v>593.17</v>
      </c>
      <c r="AM330" s="66" t="n">
        <v>107.39</v>
      </c>
      <c r="AN330" s="66" t="n">
        <v>3.92</v>
      </c>
      <c r="AO330" s="66" t="n">
        <v>594.49</v>
      </c>
      <c r="AP330" s="66" t="n">
        <v>0</v>
      </c>
      <c r="AQ330" s="66" t="n">
        <v>68.02</v>
      </c>
      <c r="AR330" s="66" t="n">
        <v>0.29</v>
      </c>
      <c r="AS330" s="66" t="n">
        <v>0</v>
      </c>
      <c r="AT330" s="66" t="n">
        <v>128</v>
      </c>
      <c r="AU330" s="66" t="n">
        <v>71</v>
      </c>
      <c r="AV330" s="66" t="n">
        <v>1</v>
      </c>
      <c r="AW330" s="66" t="n">
        <v>1</v>
      </c>
      <c r="AX330" s="66"/>
      <c r="AY330" s="66"/>
      <c r="AZ330" s="66" t="n">
        <v>1</v>
      </c>
      <c r="BA330" s="66" t="n">
        <v>6.94</v>
      </c>
      <c r="BB330" s="66" t="n">
        <v>6.94</v>
      </c>
      <c r="BC330" s="66" t="n">
        <v>6.94</v>
      </c>
      <c r="BD330" s="66"/>
      <c r="BE330" s="66"/>
      <c r="BF330" s="66"/>
      <c r="BG330" s="66"/>
      <c r="BH330" s="66" t="n">
        <v>0</v>
      </c>
      <c r="BI330" s="66" t="n">
        <v>1</v>
      </c>
      <c r="BJ330" s="66" t="s">
        <v>556</v>
      </c>
      <c r="BK330" s="66"/>
      <c r="BL330" s="66"/>
      <c r="BM330" s="66" t="n">
        <v>20001</v>
      </c>
      <c r="BN330" s="66" t="n">
        <v>0</v>
      </c>
      <c r="BO330" s="66"/>
      <c r="BP330" s="66" t="n">
        <v>0</v>
      </c>
      <c r="BQ330" s="66" t="n">
        <v>2</v>
      </c>
      <c r="BR330" s="66" t="n">
        <v>0</v>
      </c>
      <c r="BS330" s="66" t="n">
        <v>6.94</v>
      </c>
      <c r="BT330" s="66" t="n">
        <v>1</v>
      </c>
      <c r="BU330" s="66" t="n">
        <v>1</v>
      </c>
      <c r="BV330" s="66" t="n">
        <v>1</v>
      </c>
      <c r="BW330" s="66" t="n">
        <v>1</v>
      </c>
      <c r="BX330" s="66" t="n">
        <v>1</v>
      </c>
      <c r="BY330" s="66"/>
      <c r="BZ330" s="66" t="n">
        <v>128</v>
      </c>
      <c r="CA330" s="66" t="n">
        <v>83</v>
      </c>
      <c r="CB330" s="66"/>
      <c r="CC330" s="66"/>
      <c r="CD330" s="66"/>
      <c r="CE330" s="66"/>
      <c r="CF330" s="66" t="n">
        <v>0</v>
      </c>
      <c r="CG330" s="66" t="n">
        <v>0</v>
      </c>
      <c r="CH330" s="66"/>
      <c r="CI330" s="66"/>
      <c r="CJ330" s="66"/>
      <c r="CK330" s="66"/>
      <c r="CL330" s="66"/>
      <c r="CM330" s="66" t="n">
        <v>0</v>
      </c>
      <c r="CN330" s="66"/>
      <c r="CO330" s="66" t="n">
        <v>0</v>
      </c>
      <c r="CP330" s="66" t="n">
        <f aca="false">(P330+Q330+S330)</f>
        <v>2207.47</v>
      </c>
      <c r="CQ330" s="66" t="n">
        <f aca="false">AC330*BC330</f>
        <v>4116.5998</v>
      </c>
      <c r="CR330" s="66" t="n">
        <f aca="false">AD330*BB330</f>
        <v>1117.9299</v>
      </c>
      <c r="CS330" s="66" t="n">
        <f aca="false">AE330*BS330</f>
        <v>40.8072</v>
      </c>
      <c r="CT330" s="66" t="n">
        <f aca="false">AF330*BA330</f>
        <v>5693.549628</v>
      </c>
      <c r="CU330" s="66" t="n">
        <f aca="false">AG330</f>
        <v>0</v>
      </c>
      <c r="CV330" s="66" t="n">
        <f aca="false">AH330</f>
        <v>93.8676</v>
      </c>
      <c r="CW330" s="66" t="n">
        <f aca="false">AI330</f>
        <v>0.435</v>
      </c>
      <c r="CX330" s="66" t="n">
        <f aca="false">AJ330</f>
        <v>0</v>
      </c>
      <c r="CY330" s="66" t="n">
        <f aca="false">(((S330+R330)*AT330)/100)</f>
        <v>1482.6752</v>
      </c>
      <c r="CZ330" s="66" t="n">
        <f aca="false">(((S330+R330)*AU330)/100)</f>
        <v>822.4214</v>
      </c>
      <c r="DA330" s="66"/>
      <c r="DB330" s="66"/>
      <c r="DC330" s="66"/>
      <c r="DD330" s="66"/>
      <c r="DE330" s="66" t="s">
        <v>169</v>
      </c>
      <c r="DF330" s="66" t="s">
        <v>169</v>
      </c>
      <c r="DG330" s="66" t="s">
        <v>170</v>
      </c>
      <c r="DH330" s="66"/>
      <c r="DI330" s="66" t="s">
        <v>170</v>
      </c>
      <c r="DJ330" s="66" t="s">
        <v>169</v>
      </c>
      <c r="DK330" s="66"/>
      <c r="DL330" s="66"/>
      <c r="DM330" s="66"/>
      <c r="DN330" s="66" t="n">
        <v>0</v>
      </c>
      <c r="DO330" s="66" t="n">
        <v>0</v>
      </c>
      <c r="DP330" s="66" t="n">
        <v>1</v>
      </c>
      <c r="DQ330" s="66" t="n">
        <v>1</v>
      </c>
      <c r="DR330" s="66"/>
      <c r="DS330" s="66"/>
      <c r="DT330" s="66"/>
      <c r="DU330" s="66" t="n">
        <v>1013</v>
      </c>
      <c r="DV330" s="66" t="s">
        <v>348</v>
      </c>
      <c r="DW330" s="66" t="s">
        <v>348</v>
      </c>
      <c r="DX330" s="66" t="n">
        <v>1</v>
      </c>
      <c r="DY330" s="66"/>
      <c r="DZ330" s="66"/>
      <c r="EA330" s="66"/>
      <c r="EB330" s="66"/>
      <c r="EC330" s="66"/>
      <c r="ED330" s="66"/>
      <c r="EE330" s="66" t="n">
        <v>128012145</v>
      </c>
      <c r="EF330" s="66" t="n">
        <v>2</v>
      </c>
      <c r="EG330" s="66" t="s">
        <v>99</v>
      </c>
      <c r="EH330" s="66" t="n">
        <v>0</v>
      </c>
      <c r="EI330" s="66"/>
      <c r="EJ330" s="66" t="n">
        <v>1</v>
      </c>
      <c r="EK330" s="66" t="n">
        <v>20001</v>
      </c>
      <c r="EL330" s="66" t="s">
        <v>557</v>
      </c>
      <c r="EM330" s="66" t="s">
        <v>558</v>
      </c>
      <c r="EN330" s="66"/>
      <c r="EO330" s="66"/>
      <c r="EP330" s="66"/>
      <c r="EQ330" s="66" t="n">
        <v>0</v>
      </c>
      <c r="ER330" s="66" t="n">
        <v>1295.05</v>
      </c>
      <c r="ES330" s="66" t="n">
        <v>593.17</v>
      </c>
      <c r="ET330" s="66" t="n">
        <v>107.39</v>
      </c>
      <c r="EU330" s="66" t="n">
        <v>3.92</v>
      </c>
      <c r="EV330" s="66" t="n">
        <v>594.49</v>
      </c>
      <c r="EW330" s="66" t="n">
        <v>68.02</v>
      </c>
      <c r="EX330" s="66" t="n">
        <v>0.29</v>
      </c>
      <c r="EY330" s="66" t="n">
        <v>0</v>
      </c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 t="n">
        <v>0</v>
      </c>
      <c r="FR330" s="66" t="n">
        <f aca="false">ROUND(IF(AND(BH330=3,BI330=3),P330,0),2)</f>
        <v>0</v>
      </c>
      <c r="FS330" s="66" t="n">
        <v>0</v>
      </c>
      <c r="FT330" s="66"/>
      <c r="FU330" s="66" t="s">
        <v>103</v>
      </c>
      <c r="FV330" s="66"/>
      <c r="FW330" s="66"/>
      <c r="FX330" s="66" t="n">
        <v>128</v>
      </c>
      <c r="FY330" s="66" t="n">
        <v>70.55</v>
      </c>
      <c r="FZ330" s="66"/>
      <c r="GA330" s="66"/>
      <c r="GB330" s="66"/>
      <c r="GC330" s="66"/>
      <c r="GD330" s="66" t="n">
        <v>0</v>
      </c>
      <c r="GE330" s="66"/>
      <c r="GF330" s="66" t="n">
        <v>1226131232</v>
      </c>
      <c r="GG330" s="66" t="n">
        <v>2</v>
      </c>
      <c r="GH330" s="66" t="n">
        <v>1</v>
      </c>
      <c r="GI330" s="66" t="n">
        <v>-2</v>
      </c>
      <c r="GJ330" s="66" t="n">
        <v>0</v>
      </c>
      <c r="GK330" s="66" t="n">
        <f aca="false">ROUND(R330*(R12)/100,2)</f>
        <v>0</v>
      </c>
      <c r="GL330" s="66" t="n">
        <f aca="false">ROUND(IF(AND(BH330=3,BI330=3,FS330&lt;&gt;0),P330,0),2)</f>
        <v>0</v>
      </c>
      <c r="GM330" s="66" t="n">
        <f aca="false">O330+X330+Y330+GK330</f>
        <v>4512.57</v>
      </c>
      <c r="GN330" s="66" t="n">
        <f aca="false">ROUND(IF(OR(BI330=0,BI330=1),O330+X330+Y330+GK330,0),2)</f>
        <v>4512.57</v>
      </c>
      <c r="GO330" s="66" t="n">
        <f aca="false">ROUND(IF(BI330=2,O330+X330+Y330+GK330,0),2)</f>
        <v>0</v>
      </c>
      <c r="GP330" s="66" t="n">
        <f aca="false">ROUND(IF(BI330=4,O330+X330+Y330+GK330,0),2)</f>
        <v>0</v>
      </c>
      <c r="GQ330" s="66"/>
      <c r="GR330" s="66" t="n">
        <v>0</v>
      </c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</row>
    <row r="331" customFormat="false" ht="12.5" hidden="false" customHeight="false" outlineLevel="0" collapsed="false">
      <c r="A331" s="0" t="n">
        <v>17</v>
      </c>
      <c r="B331" s="0" t="n">
        <v>1</v>
      </c>
      <c r="C331" s="0" t="n">
        <f aca="false">ROW(SmtRes!A914)</f>
        <v>914</v>
      </c>
      <c r="D331" s="0" t="n">
        <f aca="false">ROW(EtalonRes!A846)</f>
        <v>846</v>
      </c>
      <c r="E331" s="0" t="s">
        <v>553</v>
      </c>
      <c r="F331" s="0" t="s">
        <v>554</v>
      </c>
      <c r="G331" s="0" t="s">
        <v>555</v>
      </c>
      <c r="H331" s="0" t="s">
        <v>348</v>
      </c>
      <c r="I331" s="0" t="n">
        <v>0.202</v>
      </c>
      <c r="J331" s="0" t="n">
        <v>0</v>
      </c>
      <c r="O331" s="0" t="n">
        <f aca="false">ROUND(CP331,2)</f>
        <v>2207.47</v>
      </c>
      <c r="P331" s="0" t="n">
        <f aca="false">ROUND(CQ331*I331,2)</f>
        <v>831.55</v>
      </c>
      <c r="Q331" s="0" t="n">
        <f aca="false">ROUND(CR331*I331,2)</f>
        <v>225.82</v>
      </c>
      <c r="R331" s="0" t="n">
        <f aca="false">ROUND(CS331*I331,2)</f>
        <v>8.24</v>
      </c>
      <c r="S331" s="0" t="n">
        <f aca="false">ROUND(CT331*I331,2)</f>
        <v>1150.1</v>
      </c>
      <c r="T331" s="0" t="n">
        <f aca="false">ROUND(CU331*I331,2)</f>
        <v>0</v>
      </c>
      <c r="U331" s="0" t="n">
        <f aca="false">CV331*I331</f>
        <v>18.9612552</v>
      </c>
      <c r="V331" s="0" t="n">
        <f aca="false">CW331*I331</f>
        <v>0.08787</v>
      </c>
      <c r="W331" s="0" t="n">
        <f aca="false">ROUND(CX331*I331,2)</f>
        <v>0</v>
      </c>
      <c r="X331" s="0" t="n">
        <f aca="false">ROUND(CY331,2)</f>
        <v>1482.68</v>
      </c>
      <c r="Y331" s="0" t="n">
        <f aca="false">ROUND(CZ331,2)</f>
        <v>822.42</v>
      </c>
      <c r="AA331" s="0" t="n">
        <v>144493220</v>
      </c>
      <c r="AB331" s="0" t="n">
        <f aca="false">ROUND((AC331+AD331+AF331),6)</f>
        <v>1574.6512</v>
      </c>
      <c r="AC331" s="0" t="n">
        <f aca="false">ROUND((ES331),6)</f>
        <v>593.17</v>
      </c>
      <c r="AD331" s="0" t="n">
        <f aca="false">ROUND(((((ET331*1.25*1.2))-((EU331*1.25*1.2)))+AE331),6)</f>
        <v>161.085</v>
      </c>
      <c r="AE331" s="0" t="n">
        <f aca="false">ROUND(((EU331*1.25*1.2)),6)</f>
        <v>5.88</v>
      </c>
      <c r="AF331" s="0" t="n">
        <f aca="false">ROUND(((EV331*1.15*1.2)),6)</f>
        <v>820.3962</v>
      </c>
      <c r="AG331" s="0" t="n">
        <f aca="false">ROUND((AP331),6)</f>
        <v>0</v>
      </c>
      <c r="AH331" s="0" t="n">
        <f aca="false">((EW331*1.15*1.2))</f>
        <v>93.8676</v>
      </c>
      <c r="AI331" s="0" t="n">
        <f aca="false">((EX331*1.25*1.2))</f>
        <v>0.435</v>
      </c>
      <c r="AJ331" s="0" t="n">
        <f aca="false">ROUND((AS331),6)</f>
        <v>0</v>
      </c>
      <c r="AK331" s="0" t="n">
        <v>1295.05</v>
      </c>
      <c r="AL331" s="0" t="n">
        <v>593.17</v>
      </c>
      <c r="AM331" s="0" t="n">
        <v>107.39</v>
      </c>
      <c r="AN331" s="0" t="n">
        <v>3.92</v>
      </c>
      <c r="AO331" s="0" t="n">
        <v>594.49</v>
      </c>
      <c r="AP331" s="0" t="n">
        <v>0</v>
      </c>
      <c r="AQ331" s="0" t="n">
        <v>68.02</v>
      </c>
      <c r="AR331" s="0" t="n">
        <v>0.29</v>
      </c>
      <c r="AS331" s="0" t="n">
        <v>0</v>
      </c>
      <c r="AT331" s="0" t="n">
        <v>128</v>
      </c>
      <c r="AU331" s="0" t="n">
        <v>71</v>
      </c>
      <c r="AV331" s="0" t="n">
        <v>1</v>
      </c>
      <c r="AW331" s="0" t="n">
        <v>1</v>
      </c>
      <c r="AZ331" s="0" t="n">
        <v>11.84</v>
      </c>
      <c r="BA331" s="66" t="n">
        <v>6.94</v>
      </c>
      <c r="BB331" s="66" t="n">
        <v>6.94</v>
      </c>
      <c r="BC331" s="66" t="n">
        <v>6.94</v>
      </c>
      <c r="BH331" s="0" t="n">
        <v>0</v>
      </c>
      <c r="BI331" s="0" t="n">
        <v>1</v>
      </c>
      <c r="BJ331" s="0" t="s">
        <v>556</v>
      </c>
      <c r="BM331" s="0" t="n">
        <v>20001</v>
      </c>
      <c r="BN331" s="0" t="n">
        <v>0</v>
      </c>
      <c r="BO331" s="0" t="s">
        <v>554</v>
      </c>
      <c r="BP331" s="0" t="n">
        <v>1</v>
      </c>
      <c r="BQ331" s="0" t="n">
        <v>2</v>
      </c>
      <c r="BR331" s="0" t="n">
        <v>0</v>
      </c>
      <c r="BS331" s="66" t="n">
        <v>6.94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128</v>
      </c>
      <c r="CA331" s="0" t="n">
        <v>83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2207.47</v>
      </c>
      <c r="CQ331" s="0" t="n">
        <f aca="false">AC331*BC331</f>
        <v>4116.5998</v>
      </c>
      <c r="CR331" s="0" t="n">
        <f aca="false">AD331*BB331</f>
        <v>1117.9299</v>
      </c>
      <c r="CS331" s="0" t="n">
        <f aca="false">AE331*BS331</f>
        <v>40.8072</v>
      </c>
      <c r="CT331" s="0" t="n">
        <f aca="false">AF331*BA331</f>
        <v>5693.549628</v>
      </c>
      <c r="CU331" s="0" t="n">
        <f aca="false">AG331</f>
        <v>0</v>
      </c>
      <c r="CV331" s="0" t="n">
        <f aca="false">AH331</f>
        <v>93.8676</v>
      </c>
      <c r="CW331" s="0" t="n">
        <f aca="false">AI331</f>
        <v>0.435</v>
      </c>
      <c r="CX331" s="0" t="n">
        <f aca="false">AJ331</f>
        <v>0</v>
      </c>
      <c r="CY331" s="0" t="n">
        <f aca="false">(((S331+R331)*AT331)/100)</f>
        <v>1482.6752</v>
      </c>
      <c r="CZ331" s="0" t="n">
        <f aca="false">(((S331+R331)*AU331)/100)</f>
        <v>822.4214</v>
      </c>
      <c r="DE331" s="0" t="s">
        <v>169</v>
      </c>
      <c r="DF331" s="0" t="s">
        <v>169</v>
      </c>
      <c r="DG331" s="0" t="s">
        <v>170</v>
      </c>
      <c r="DI331" s="0" t="s">
        <v>170</v>
      </c>
      <c r="DJ331" s="0" t="s">
        <v>169</v>
      </c>
      <c r="DN331" s="0" t="n">
        <v>0</v>
      </c>
      <c r="DO331" s="0" t="n">
        <v>0</v>
      </c>
      <c r="DP331" s="0" t="n">
        <v>1</v>
      </c>
      <c r="DQ331" s="0" t="n">
        <v>1</v>
      </c>
      <c r="DU331" s="0" t="n">
        <v>1013</v>
      </c>
      <c r="DV331" s="0" t="s">
        <v>348</v>
      </c>
      <c r="DW331" s="0" t="s">
        <v>348</v>
      </c>
      <c r="DX331" s="0" t="n">
        <v>1</v>
      </c>
      <c r="EE331" s="0" t="n">
        <v>128012145</v>
      </c>
      <c r="EF331" s="0" t="n">
        <v>2</v>
      </c>
      <c r="EG331" s="0" t="s">
        <v>99</v>
      </c>
      <c r="EH331" s="0" t="n">
        <v>0</v>
      </c>
      <c r="EJ331" s="0" t="n">
        <v>1</v>
      </c>
      <c r="EK331" s="0" t="n">
        <v>20001</v>
      </c>
      <c r="EL331" s="0" t="s">
        <v>557</v>
      </c>
      <c r="EM331" s="0" t="s">
        <v>558</v>
      </c>
      <c r="EQ331" s="0" t="n">
        <v>0</v>
      </c>
      <c r="ER331" s="0" t="n">
        <v>1295.05</v>
      </c>
      <c r="ES331" s="0" t="n">
        <v>593.17</v>
      </c>
      <c r="ET331" s="0" t="n">
        <v>107.39</v>
      </c>
      <c r="EU331" s="0" t="n">
        <v>3.92</v>
      </c>
      <c r="EV331" s="0" t="n">
        <v>594.49</v>
      </c>
      <c r="EW331" s="0" t="n">
        <v>68.02</v>
      </c>
      <c r="EX331" s="0" t="n">
        <v>0.29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U331" s="0" t="s">
        <v>103</v>
      </c>
      <c r="FX331" s="0" t="n">
        <v>128</v>
      </c>
      <c r="FY331" s="0" t="n">
        <v>70.55</v>
      </c>
      <c r="GD331" s="0" t="n">
        <v>0</v>
      </c>
      <c r="GF331" s="0" t="n">
        <v>1226131232</v>
      </c>
      <c r="GG331" s="0" t="n">
        <v>1</v>
      </c>
      <c r="GH331" s="0" t="n">
        <v>1</v>
      </c>
      <c r="GI331" s="0" t="n">
        <v>2</v>
      </c>
      <c r="GJ331" s="0" t="n">
        <v>0</v>
      </c>
      <c r="GK331" s="0" t="n">
        <f aca="false">ROUND(R331*(S12)/100,2)</f>
        <v>0</v>
      </c>
      <c r="GL331" s="0" t="n">
        <f aca="false">ROUND(IF(AND(BH331=3,BI331=3,FS331&lt;&gt;0),P331,0),2)</f>
        <v>0</v>
      </c>
      <c r="GM331" s="0" t="n">
        <f aca="false">O331+X331+Y331+GK331</f>
        <v>4512.57</v>
      </c>
      <c r="GN331" s="0" t="n">
        <f aca="false">ROUND(IF(OR(BI331=0,BI331=1),O331+X331+Y331+GK331,0),2)</f>
        <v>4512.57</v>
      </c>
      <c r="GO331" s="0" t="n">
        <f aca="false">ROUND(IF(BI331=2,O331+X331+Y331+GK331,0),2)</f>
        <v>0</v>
      </c>
      <c r="GP331" s="0" t="n">
        <f aca="false">ROUND(IF(BI331=4,O331+X331+Y331+GK331,0),2)</f>
        <v>0</v>
      </c>
      <c r="GR331" s="0" t="n">
        <v>0</v>
      </c>
    </row>
    <row r="332" customFormat="false" ht="12.5" hidden="false" customHeight="false" outlineLevel="0" collapsed="false">
      <c r="A332" s="66" t="n">
        <v>18</v>
      </c>
      <c r="B332" s="66" t="n">
        <v>1</v>
      </c>
      <c r="C332" s="66" t="n">
        <v>899</v>
      </c>
      <c r="D332" s="66"/>
      <c r="E332" s="66" t="s">
        <v>559</v>
      </c>
      <c r="F332" s="66" t="s">
        <v>560</v>
      </c>
      <c r="G332" s="66" t="s">
        <v>561</v>
      </c>
      <c r="H332" s="66" t="s">
        <v>187</v>
      </c>
      <c r="I332" s="66" t="n">
        <f aca="false">I330*J332</f>
        <v>22.22</v>
      </c>
      <c r="J332" s="66" t="n">
        <v>110</v>
      </c>
      <c r="K332" s="66"/>
      <c r="L332" s="66"/>
      <c r="M332" s="66"/>
      <c r="N332" s="66"/>
      <c r="O332" s="66" t="n">
        <f aca="false">ROUND(CP332,2)</f>
        <v>13382.07</v>
      </c>
      <c r="P332" s="66" t="n">
        <f aca="false">ROUND(CQ332*I332,2)</f>
        <v>13382.07</v>
      </c>
      <c r="Q332" s="66" t="n">
        <f aca="false">ROUND(CR332*I332,2)</f>
        <v>0</v>
      </c>
      <c r="R332" s="66" t="n">
        <f aca="false">ROUND(CS332*I332,2)</f>
        <v>0</v>
      </c>
      <c r="S332" s="66" t="n">
        <f aca="false">ROUND(CT332*I332,2)</f>
        <v>0</v>
      </c>
      <c r="T332" s="66" t="n">
        <f aca="false">ROUND(CU332*I332,2)</f>
        <v>0</v>
      </c>
      <c r="U332" s="66" t="n">
        <f aca="false">CV332*I332</f>
        <v>0</v>
      </c>
      <c r="V332" s="66" t="n">
        <f aca="false">CW332*I332</f>
        <v>0</v>
      </c>
      <c r="W332" s="66" t="n">
        <f aca="false">ROUND(CX332*I332,2)</f>
        <v>13.78</v>
      </c>
      <c r="X332" s="66" t="n">
        <f aca="false">ROUND(CY332,2)</f>
        <v>0</v>
      </c>
      <c r="Y332" s="66" t="n">
        <f aca="false">ROUND(CZ332,2)</f>
        <v>0</v>
      </c>
      <c r="Z332" s="66"/>
      <c r="AA332" s="66" t="n">
        <v>150932490</v>
      </c>
      <c r="AB332" s="66" t="n">
        <f aca="false">ROUND((AC332+AD332+AF332),6)</f>
        <v>86.78</v>
      </c>
      <c r="AC332" s="66" t="n">
        <f aca="false">ROUND((ES332),6)</f>
        <v>86.78</v>
      </c>
      <c r="AD332" s="66" t="n">
        <f aca="false">ROUND((((ET332)-(EU332))+AE332),6)</f>
        <v>0</v>
      </c>
      <c r="AE332" s="66" t="n">
        <f aca="false">ROUND((EU332),6)</f>
        <v>0</v>
      </c>
      <c r="AF332" s="66" t="n">
        <f aca="false">ROUND((EV332),6)</f>
        <v>0</v>
      </c>
      <c r="AG332" s="66" t="n">
        <f aca="false">ROUND((AP332),6)</f>
        <v>0</v>
      </c>
      <c r="AH332" s="66" t="n">
        <f aca="false">(EW332)</f>
        <v>0</v>
      </c>
      <c r="AI332" s="66" t="n">
        <f aca="false">(EX332)</f>
        <v>0</v>
      </c>
      <c r="AJ332" s="66" t="n">
        <f aca="false">ROUND((AS332),6)</f>
        <v>0.62</v>
      </c>
      <c r="AK332" s="66" t="n">
        <v>86.78</v>
      </c>
      <c r="AL332" s="66" t="n">
        <v>86.78</v>
      </c>
      <c r="AM332" s="66" t="n">
        <v>0</v>
      </c>
      <c r="AN332" s="66" t="n">
        <v>0</v>
      </c>
      <c r="AO332" s="66" t="n">
        <v>0</v>
      </c>
      <c r="AP332" s="66" t="n">
        <v>0</v>
      </c>
      <c r="AQ332" s="66" t="n">
        <v>0</v>
      </c>
      <c r="AR332" s="66" t="n">
        <v>0</v>
      </c>
      <c r="AS332" s="66" t="n">
        <v>0.62</v>
      </c>
      <c r="AT332" s="66" t="n">
        <v>128</v>
      </c>
      <c r="AU332" s="66" t="n">
        <v>71</v>
      </c>
      <c r="AV332" s="66" t="n">
        <v>1</v>
      </c>
      <c r="AW332" s="66" t="n">
        <v>1</v>
      </c>
      <c r="AX332" s="66"/>
      <c r="AY332" s="66"/>
      <c r="AZ332" s="66" t="n">
        <v>1</v>
      </c>
      <c r="BA332" s="66" t="n">
        <v>6.94</v>
      </c>
      <c r="BB332" s="66" t="n">
        <v>6.94</v>
      </c>
      <c r="BC332" s="66" t="n">
        <v>6.94</v>
      </c>
      <c r="BD332" s="66"/>
      <c r="BE332" s="66"/>
      <c r="BF332" s="66"/>
      <c r="BG332" s="66"/>
      <c r="BH332" s="66" t="n">
        <v>3</v>
      </c>
      <c r="BI332" s="66" t="n">
        <v>1</v>
      </c>
      <c r="BJ332" s="66" t="s">
        <v>562</v>
      </c>
      <c r="BK332" s="66"/>
      <c r="BL332" s="66"/>
      <c r="BM332" s="66" t="n">
        <v>20001</v>
      </c>
      <c r="BN332" s="66" t="n">
        <v>0</v>
      </c>
      <c r="BO332" s="66"/>
      <c r="BP332" s="66" t="n">
        <v>0</v>
      </c>
      <c r="BQ332" s="66" t="n">
        <v>2</v>
      </c>
      <c r="BR332" s="66" t="n">
        <v>0</v>
      </c>
      <c r="BS332" s="66" t="n">
        <v>6.94</v>
      </c>
      <c r="BT332" s="66" t="n">
        <v>1</v>
      </c>
      <c r="BU332" s="66" t="n">
        <v>1</v>
      </c>
      <c r="BV332" s="66" t="n">
        <v>1</v>
      </c>
      <c r="BW332" s="66" t="n">
        <v>1</v>
      </c>
      <c r="BX332" s="66" t="n">
        <v>1</v>
      </c>
      <c r="BY332" s="66"/>
      <c r="BZ332" s="66" t="n">
        <v>128</v>
      </c>
      <c r="CA332" s="66" t="n">
        <v>83</v>
      </c>
      <c r="CB332" s="66"/>
      <c r="CC332" s="66"/>
      <c r="CD332" s="66"/>
      <c r="CE332" s="66"/>
      <c r="CF332" s="66" t="n">
        <v>0</v>
      </c>
      <c r="CG332" s="66" t="n">
        <v>0</v>
      </c>
      <c r="CH332" s="66"/>
      <c r="CI332" s="66"/>
      <c r="CJ332" s="66"/>
      <c r="CK332" s="66"/>
      <c r="CL332" s="66"/>
      <c r="CM332" s="66" t="n">
        <v>0</v>
      </c>
      <c r="CN332" s="66"/>
      <c r="CO332" s="66" t="n">
        <v>0</v>
      </c>
      <c r="CP332" s="66" t="n">
        <f aca="false">(P332+Q332+S332)</f>
        <v>13382.07</v>
      </c>
      <c r="CQ332" s="66" t="n">
        <f aca="false">AC332*BC332</f>
        <v>602.2532</v>
      </c>
      <c r="CR332" s="66" t="n">
        <f aca="false">AD332*BB332</f>
        <v>0</v>
      </c>
      <c r="CS332" s="66" t="n">
        <f aca="false">AE332*BS332</f>
        <v>0</v>
      </c>
      <c r="CT332" s="66" t="n">
        <f aca="false">AF332*BA332</f>
        <v>0</v>
      </c>
      <c r="CU332" s="66" t="n">
        <f aca="false">AG332</f>
        <v>0</v>
      </c>
      <c r="CV332" s="66" t="n">
        <f aca="false">AH332</f>
        <v>0</v>
      </c>
      <c r="CW332" s="66" t="n">
        <f aca="false">AI332</f>
        <v>0</v>
      </c>
      <c r="CX332" s="66" t="n">
        <f aca="false">AJ332</f>
        <v>0.62</v>
      </c>
      <c r="CY332" s="66" t="n">
        <f aca="false">(((S332+R332)*AT332)/100)</f>
        <v>0</v>
      </c>
      <c r="CZ332" s="66" t="n">
        <f aca="false">(((S332+R332)*AU332)/100)</f>
        <v>0</v>
      </c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 t="n">
        <v>0</v>
      </c>
      <c r="DO332" s="66" t="n">
        <v>0</v>
      </c>
      <c r="DP332" s="66" t="n">
        <v>1</v>
      </c>
      <c r="DQ332" s="66" t="n">
        <v>1</v>
      </c>
      <c r="DR332" s="66"/>
      <c r="DS332" s="66"/>
      <c r="DT332" s="66"/>
      <c r="DU332" s="66" t="n">
        <v>1005</v>
      </c>
      <c r="DV332" s="66" t="s">
        <v>187</v>
      </c>
      <c r="DW332" s="66" t="s">
        <v>187</v>
      </c>
      <c r="DX332" s="66" t="n">
        <v>1</v>
      </c>
      <c r="DY332" s="66"/>
      <c r="DZ332" s="66"/>
      <c r="EA332" s="66"/>
      <c r="EB332" s="66"/>
      <c r="EC332" s="66"/>
      <c r="ED332" s="66"/>
      <c r="EE332" s="66" t="n">
        <v>128012145</v>
      </c>
      <c r="EF332" s="66" t="n">
        <v>2</v>
      </c>
      <c r="EG332" s="66" t="s">
        <v>99</v>
      </c>
      <c r="EH332" s="66" t="n">
        <v>0</v>
      </c>
      <c r="EI332" s="66"/>
      <c r="EJ332" s="66" t="n">
        <v>1</v>
      </c>
      <c r="EK332" s="66" t="n">
        <v>20001</v>
      </c>
      <c r="EL332" s="66" t="s">
        <v>557</v>
      </c>
      <c r="EM332" s="66" t="s">
        <v>558</v>
      </c>
      <c r="EN332" s="66"/>
      <c r="EO332" s="66"/>
      <c r="EP332" s="66"/>
      <c r="EQ332" s="66" t="n">
        <v>0</v>
      </c>
      <c r="ER332" s="66" t="n">
        <v>86.78</v>
      </c>
      <c r="ES332" s="66" t="n">
        <v>86.78</v>
      </c>
      <c r="ET332" s="66" t="n">
        <v>0</v>
      </c>
      <c r="EU332" s="66" t="n">
        <v>0</v>
      </c>
      <c r="EV332" s="66" t="n">
        <v>0</v>
      </c>
      <c r="EW332" s="66" t="n">
        <v>0</v>
      </c>
      <c r="EX332" s="66" t="n">
        <v>0</v>
      </c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 t="n">
        <v>0</v>
      </c>
      <c r="FR332" s="66" t="n">
        <f aca="false">ROUND(IF(AND(BH332=3,BI332=3),P332,0),2)</f>
        <v>0</v>
      </c>
      <c r="FS332" s="66" t="n">
        <v>0</v>
      </c>
      <c r="FT332" s="66"/>
      <c r="FU332" s="66" t="s">
        <v>103</v>
      </c>
      <c r="FV332" s="66"/>
      <c r="FW332" s="66"/>
      <c r="FX332" s="66" t="n">
        <v>128</v>
      </c>
      <c r="FY332" s="66" t="n">
        <v>70.55</v>
      </c>
      <c r="FZ332" s="66"/>
      <c r="GA332" s="66"/>
      <c r="GB332" s="66"/>
      <c r="GC332" s="66"/>
      <c r="GD332" s="66" t="n">
        <v>0</v>
      </c>
      <c r="GE332" s="66"/>
      <c r="GF332" s="66" t="n">
        <v>-483044523</v>
      </c>
      <c r="GG332" s="66" t="n">
        <v>2</v>
      </c>
      <c r="GH332" s="66" t="n">
        <v>1</v>
      </c>
      <c r="GI332" s="66" t="n">
        <v>-2</v>
      </c>
      <c r="GJ332" s="66" t="n">
        <v>0</v>
      </c>
      <c r="GK332" s="66" t="n">
        <f aca="false">ROUND(R332*(R12)/100,2)</f>
        <v>0</v>
      </c>
      <c r="GL332" s="66" t="n">
        <f aca="false">ROUND(IF(AND(BH332=3,BI332=3,FS332&lt;&gt;0),P332,0),2)</f>
        <v>0</v>
      </c>
      <c r="GM332" s="66" t="n">
        <f aca="false">O332+X332+Y332+GK332</f>
        <v>13382.07</v>
      </c>
      <c r="GN332" s="66" t="n">
        <f aca="false">ROUND(IF(OR(BI332=0,BI332=1),O332+X332+Y332+GK332,0),2)</f>
        <v>13382.07</v>
      </c>
      <c r="GO332" s="66" t="n">
        <f aca="false">ROUND(IF(BI332=2,O332+X332+Y332+GK332,0),2)</f>
        <v>0</v>
      </c>
      <c r="GP332" s="66" t="n">
        <f aca="false">ROUND(IF(BI332=4,O332+X332+Y332+GK332,0),2)</f>
        <v>0</v>
      </c>
      <c r="GQ332" s="66"/>
      <c r="GR332" s="66" t="n">
        <v>0</v>
      </c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</row>
    <row r="333" customFormat="false" ht="12.5" hidden="false" customHeight="false" outlineLevel="0" collapsed="false">
      <c r="A333" s="0" t="n">
        <v>18</v>
      </c>
      <c r="B333" s="0" t="n">
        <v>1</v>
      </c>
      <c r="C333" s="0" t="n">
        <v>913</v>
      </c>
      <c r="E333" s="0" t="s">
        <v>559</v>
      </c>
      <c r="F333" s="0" t="s">
        <v>560</v>
      </c>
      <c r="G333" s="0" t="s">
        <v>561</v>
      </c>
      <c r="H333" s="0" t="s">
        <v>187</v>
      </c>
      <c r="I333" s="0" t="n">
        <f aca="false">I331*J333</f>
        <v>22.22</v>
      </c>
      <c r="J333" s="0" t="n">
        <v>110</v>
      </c>
      <c r="O333" s="0" t="n">
        <f aca="false">ROUND(CP333,2)</f>
        <v>13382.07</v>
      </c>
      <c r="P333" s="0" t="n">
        <f aca="false">ROUND(CQ333*I333,2)</f>
        <v>13382.07</v>
      </c>
      <c r="Q333" s="0" t="n">
        <f aca="false">ROUND(CR333*I333,2)</f>
        <v>0</v>
      </c>
      <c r="R333" s="0" t="n">
        <f aca="false">ROUND(CS333*I333,2)</f>
        <v>0</v>
      </c>
      <c r="S333" s="0" t="n">
        <f aca="false">ROUND(CT333*I333,2)</f>
        <v>0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13.78</v>
      </c>
      <c r="X333" s="0" t="n">
        <f aca="false">ROUND(CY333,2)</f>
        <v>0</v>
      </c>
      <c r="Y333" s="0" t="n">
        <f aca="false">ROUND(CZ333,2)</f>
        <v>0</v>
      </c>
      <c r="AA333" s="0" t="n">
        <v>144493220</v>
      </c>
      <c r="AB333" s="0" t="n">
        <f aca="false">ROUND((AC333+AD333+AF333),6)</f>
        <v>86.78</v>
      </c>
      <c r="AC333" s="0" t="n">
        <f aca="false">ROUND((ES333),6)</f>
        <v>86.78</v>
      </c>
      <c r="AD333" s="0" t="n">
        <f aca="false">ROUND((((ET333)-(EU333))+AE333),6)</f>
        <v>0</v>
      </c>
      <c r="AE333" s="0" t="n">
        <f aca="false">ROUND((EU333),6)</f>
        <v>0</v>
      </c>
      <c r="AF333" s="0" t="n">
        <f aca="false">ROUND((EV333),6)</f>
        <v>0</v>
      </c>
      <c r="AG333" s="0" t="n">
        <f aca="false">ROUND((AP333),6)</f>
        <v>0</v>
      </c>
      <c r="AH333" s="0" t="n">
        <f aca="false">(EW333)</f>
        <v>0</v>
      </c>
      <c r="AI333" s="0" t="n">
        <f aca="false">(EX333)</f>
        <v>0</v>
      </c>
      <c r="AJ333" s="0" t="n">
        <f aca="false">ROUND((AS333),6)</f>
        <v>0.62</v>
      </c>
      <c r="AK333" s="0" t="n">
        <v>86.78</v>
      </c>
      <c r="AL333" s="0" t="n">
        <v>86.78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.62</v>
      </c>
      <c r="AT333" s="0" t="n">
        <v>128</v>
      </c>
      <c r="AU333" s="0" t="n">
        <v>71</v>
      </c>
      <c r="AV333" s="0" t="n">
        <v>1</v>
      </c>
      <c r="AW333" s="0" t="n">
        <v>1</v>
      </c>
      <c r="AZ333" s="0" t="n">
        <v>6.94</v>
      </c>
      <c r="BA333" s="66" t="n">
        <v>6.94</v>
      </c>
      <c r="BB333" s="66" t="n">
        <v>6.94</v>
      </c>
      <c r="BC333" s="66" t="n">
        <v>6.94</v>
      </c>
      <c r="BH333" s="0" t="n">
        <v>3</v>
      </c>
      <c r="BI333" s="0" t="n">
        <v>1</v>
      </c>
      <c r="BJ333" s="0" t="s">
        <v>562</v>
      </c>
      <c r="BM333" s="0" t="n">
        <v>20001</v>
      </c>
      <c r="BN333" s="0" t="n">
        <v>0</v>
      </c>
      <c r="BO333" s="0" t="s">
        <v>560</v>
      </c>
      <c r="BP333" s="0" t="n">
        <v>1</v>
      </c>
      <c r="BQ333" s="0" t="n">
        <v>2</v>
      </c>
      <c r="BR333" s="0" t="n">
        <v>0</v>
      </c>
      <c r="BS333" s="66" t="n">
        <v>6.94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128</v>
      </c>
      <c r="CA333" s="0" t="n">
        <v>83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13382.07</v>
      </c>
      <c r="CQ333" s="0" t="n">
        <f aca="false">AC333*BC333</f>
        <v>602.2532</v>
      </c>
      <c r="CR333" s="0" t="n">
        <f aca="false">AD333*BB333</f>
        <v>0</v>
      </c>
      <c r="CS333" s="0" t="n">
        <f aca="false">AE333*BS333</f>
        <v>0</v>
      </c>
      <c r="CT333" s="0" t="n">
        <f aca="false">AF333*BA333</f>
        <v>0</v>
      </c>
      <c r="CU333" s="0" t="n">
        <f aca="false">AG333</f>
        <v>0</v>
      </c>
      <c r="CV333" s="0" t="n">
        <f aca="false">AH333</f>
        <v>0</v>
      </c>
      <c r="CW333" s="0" t="n">
        <f aca="false">AI333</f>
        <v>0</v>
      </c>
      <c r="CX333" s="0" t="n">
        <f aca="false">AJ333</f>
        <v>0.62</v>
      </c>
      <c r="CY333" s="0" t="n">
        <f aca="false">(((S333+R333)*AT333)/100)</f>
        <v>0</v>
      </c>
      <c r="CZ333" s="0" t="n">
        <f aca="false">(((S333+R333)*AU333)/100)</f>
        <v>0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05</v>
      </c>
      <c r="DV333" s="0" t="s">
        <v>187</v>
      </c>
      <c r="DW333" s="0" t="s">
        <v>187</v>
      </c>
      <c r="DX333" s="0" t="n">
        <v>1</v>
      </c>
      <c r="EE333" s="0" t="n">
        <v>128012145</v>
      </c>
      <c r="EF333" s="0" t="n">
        <v>2</v>
      </c>
      <c r="EG333" s="0" t="s">
        <v>99</v>
      </c>
      <c r="EH333" s="0" t="n">
        <v>0</v>
      </c>
      <c r="EJ333" s="0" t="n">
        <v>1</v>
      </c>
      <c r="EK333" s="0" t="n">
        <v>20001</v>
      </c>
      <c r="EL333" s="0" t="s">
        <v>557</v>
      </c>
      <c r="EM333" s="0" t="s">
        <v>558</v>
      </c>
      <c r="EQ333" s="0" t="n">
        <v>0</v>
      </c>
      <c r="ER333" s="0" t="n">
        <v>86.78</v>
      </c>
      <c r="ES333" s="0" t="n">
        <v>86.78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U333" s="0" t="s">
        <v>103</v>
      </c>
      <c r="FX333" s="0" t="n">
        <v>128</v>
      </c>
      <c r="FY333" s="0" t="n">
        <v>70.55</v>
      </c>
      <c r="GD333" s="0" t="n">
        <v>0</v>
      </c>
      <c r="GF333" s="0" t="n">
        <v>-483044523</v>
      </c>
      <c r="GG333" s="0" t="n">
        <v>1</v>
      </c>
      <c r="GH333" s="0" t="n">
        <v>1</v>
      </c>
      <c r="GI333" s="0" t="n">
        <v>2</v>
      </c>
      <c r="GJ333" s="0" t="n">
        <v>0</v>
      </c>
      <c r="GK333" s="0" t="n">
        <f aca="false">ROUND(R333*(S12)/100,2)</f>
        <v>0</v>
      </c>
      <c r="GL333" s="0" t="n">
        <f aca="false">ROUND(IF(AND(BH333=3,BI333=3,FS333&lt;&gt;0),P333,0),2)</f>
        <v>0</v>
      </c>
      <c r="GM333" s="0" t="n">
        <f aca="false">O333+X333+Y333+GK333</f>
        <v>13382.07</v>
      </c>
      <c r="GN333" s="0" t="n">
        <f aca="false">ROUND(IF(OR(BI333=0,BI333=1),O333+X333+Y333+GK333,0),2)</f>
        <v>13382.07</v>
      </c>
      <c r="GO333" s="0" t="n">
        <f aca="false">ROUND(IF(BI333=2,O333+X333+Y333+GK333,0),2)</f>
        <v>0</v>
      </c>
      <c r="GP333" s="0" t="n">
        <f aca="false">ROUND(IF(BI333=4,O333+X333+Y333+GK333,0),2)</f>
        <v>0</v>
      </c>
      <c r="GR333" s="0" t="n">
        <v>0</v>
      </c>
    </row>
    <row r="334" customFormat="false" ht="12.5" hidden="false" customHeight="false" outlineLevel="0" collapsed="false">
      <c r="A334" s="66" t="n">
        <v>18</v>
      </c>
      <c r="B334" s="66" t="n">
        <v>1</v>
      </c>
      <c r="C334" s="66" t="n">
        <v>898</v>
      </c>
      <c r="D334" s="66"/>
      <c r="E334" s="66" t="s">
        <v>563</v>
      </c>
      <c r="F334" s="66" t="s">
        <v>564</v>
      </c>
      <c r="G334" s="66" t="s">
        <v>565</v>
      </c>
      <c r="H334" s="66" t="s">
        <v>234</v>
      </c>
      <c r="I334" s="66" t="n">
        <f aca="false">I330*J334</f>
        <v>4</v>
      </c>
      <c r="J334" s="66" t="n">
        <v>19.8019801980198</v>
      </c>
      <c r="K334" s="66"/>
      <c r="L334" s="66"/>
      <c r="M334" s="66"/>
      <c r="N334" s="66"/>
      <c r="O334" s="66" t="n">
        <f aca="false">ROUND(CP334,2)</f>
        <v>784.22</v>
      </c>
      <c r="P334" s="66" t="n">
        <f aca="false">ROUND(CQ334*I334,2)</f>
        <v>784.22</v>
      </c>
      <c r="Q334" s="66" t="n">
        <f aca="false">ROUND(CR334*I334,2)</f>
        <v>0</v>
      </c>
      <c r="R334" s="66" t="n">
        <f aca="false">ROUND(CS334*I334,2)</f>
        <v>0</v>
      </c>
      <c r="S334" s="66" t="n">
        <f aca="false">ROUND(CT334*I334,2)</f>
        <v>0</v>
      </c>
      <c r="T334" s="66" t="n">
        <f aca="false">ROUND(CU334*I334,2)</f>
        <v>0</v>
      </c>
      <c r="U334" s="66" t="n">
        <f aca="false">CV334*I334</f>
        <v>0</v>
      </c>
      <c r="V334" s="66" t="n">
        <f aca="false">CW334*I334</f>
        <v>0</v>
      </c>
      <c r="W334" s="66" t="n">
        <f aca="false">ROUND(CX334*I334,2)</f>
        <v>0.12</v>
      </c>
      <c r="X334" s="66" t="n">
        <f aca="false">ROUND(CY334,2)</f>
        <v>0</v>
      </c>
      <c r="Y334" s="66" t="n">
        <f aca="false">ROUND(CZ334,2)</f>
        <v>0</v>
      </c>
      <c r="Z334" s="66"/>
      <c r="AA334" s="66" t="n">
        <v>150932490</v>
      </c>
      <c r="AB334" s="66" t="n">
        <f aca="false">ROUND((AC334+AD334+AF334),6)</f>
        <v>28.25</v>
      </c>
      <c r="AC334" s="66" t="n">
        <f aca="false">ROUND((ES334),6)</f>
        <v>28.25</v>
      </c>
      <c r="AD334" s="66" t="n">
        <f aca="false">ROUND((((ET334)-(EU334))+AE334),6)</f>
        <v>0</v>
      </c>
      <c r="AE334" s="66" t="n">
        <f aca="false">ROUND((EU334),6)</f>
        <v>0</v>
      </c>
      <c r="AF334" s="66" t="n">
        <f aca="false">ROUND((EV334),6)</f>
        <v>0</v>
      </c>
      <c r="AG334" s="66" t="n">
        <f aca="false">ROUND((AP334),6)</f>
        <v>0</v>
      </c>
      <c r="AH334" s="66" t="n">
        <f aca="false">(EW334)</f>
        <v>0</v>
      </c>
      <c r="AI334" s="66" t="n">
        <f aca="false">(EX334)</f>
        <v>0</v>
      </c>
      <c r="AJ334" s="66" t="n">
        <f aca="false">ROUND((AS334),6)</f>
        <v>0.03</v>
      </c>
      <c r="AK334" s="66" t="n">
        <v>28.25</v>
      </c>
      <c r="AL334" s="66" t="n">
        <v>28.25</v>
      </c>
      <c r="AM334" s="66" t="n">
        <v>0</v>
      </c>
      <c r="AN334" s="66" t="n">
        <v>0</v>
      </c>
      <c r="AO334" s="66" t="n">
        <v>0</v>
      </c>
      <c r="AP334" s="66" t="n">
        <v>0</v>
      </c>
      <c r="AQ334" s="66" t="n">
        <v>0</v>
      </c>
      <c r="AR334" s="66" t="n">
        <v>0</v>
      </c>
      <c r="AS334" s="66" t="n">
        <v>0.03</v>
      </c>
      <c r="AT334" s="66" t="n">
        <v>128</v>
      </c>
      <c r="AU334" s="66" t="n">
        <v>71</v>
      </c>
      <c r="AV334" s="66" t="n">
        <v>1</v>
      </c>
      <c r="AW334" s="66" t="n">
        <v>1</v>
      </c>
      <c r="AX334" s="66"/>
      <c r="AY334" s="66"/>
      <c r="AZ334" s="66" t="n">
        <v>1</v>
      </c>
      <c r="BA334" s="66" t="n">
        <v>6.94</v>
      </c>
      <c r="BB334" s="66" t="n">
        <v>6.94</v>
      </c>
      <c r="BC334" s="66" t="n">
        <v>6.94</v>
      </c>
      <c r="BD334" s="66"/>
      <c r="BE334" s="66"/>
      <c r="BF334" s="66"/>
      <c r="BG334" s="66"/>
      <c r="BH334" s="66" t="n">
        <v>3</v>
      </c>
      <c r="BI334" s="66" t="n">
        <v>1</v>
      </c>
      <c r="BJ334" s="66" t="s">
        <v>566</v>
      </c>
      <c r="BK334" s="66"/>
      <c r="BL334" s="66"/>
      <c r="BM334" s="66" t="n">
        <v>20001</v>
      </c>
      <c r="BN334" s="66" t="n">
        <v>0</v>
      </c>
      <c r="BO334" s="66"/>
      <c r="BP334" s="66" t="n">
        <v>0</v>
      </c>
      <c r="BQ334" s="66" t="n">
        <v>2</v>
      </c>
      <c r="BR334" s="66" t="n">
        <v>0</v>
      </c>
      <c r="BS334" s="66" t="n">
        <v>6.94</v>
      </c>
      <c r="BT334" s="66" t="n">
        <v>1</v>
      </c>
      <c r="BU334" s="66" t="n">
        <v>1</v>
      </c>
      <c r="BV334" s="66" t="n">
        <v>1</v>
      </c>
      <c r="BW334" s="66" t="n">
        <v>1</v>
      </c>
      <c r="BX334" s="66" t="n">
        <v>1</v>
      </c>
      <c r="BY334" s="66"/>
      <c r="BZ334" s="66" t="n">
        <v>128</v>
      </c>
      <c r="CA334" s="66" t="n">
        <v>83</v>
      </c>
      <c r="CB334" s="66"/>
      <c r="CC334" s="66"/>
      <c r="CD334" s="66"/>
      <c r="CE334" s="66"/>
      <c r="CF334" s="66" t="n">
        <v>0</v>
      </c>
      <c r="CG334" s="66" t="n">
        <v>0</v>
      </c>
      <c r="CH334" s="66"/>
      <c r="CI334" s="66"/>
      <c r="CJ334" s="66"/>
      <c r="CK334" s="66"/>
      <c r="CL334" s="66"/>
      <c r="CM334" s="66" t="n">
        <v>0</v>
      </c>
      <c r="CN334" s="66"/>
      <c r="CO334" s="66" t="n">
        <v>0</v>
      </c>
      <c r="CP334" s="66" t="n">
        <f aca="false">(P334+Q334+S334)</f>
        <v>784.22</v>
      </c>
      <c r="CQ334" s="66" t="n">
        <f aca="false">AC334*BC334</f>
        <v>196.055</v>
      </c>
      <c r="CR334" s="66" t="n">
        <f aca="false">AD334*BB334</f>
        <v>0</v>
      </c>
      <c r="CS334" s="66" t="n">
        <f aca="false">AE334*BS334</f>
        <v>0</v>
      </c>
      <c r="CT334" s="66" t="n">
        <f aca="false">AF334*BA334</f>
        <v>0</v>
      </c>
      <c r="CU334" s="66" t="n">
        <f aca="false">AG334</f>
        <v>0</v>
      </c>
      <c r="CV334" s="66" t="n">
        <f aca="false">AH334</f>
        <v>0</v>
      </c>
      <c r="CW334" s="66" t="n">
        <f aca="false">AI334</f>
        <v>0</v>
      </c>
      <c r="CX334" s="66" t="n">
        <f aca="false">AJ334</f>
        <v>0.03</v>
      </c>
      <c r="CY334" s="66" t="n">
        <f aca="false">(((S334+R334)*AT334)/100)</f>
        <v>0</v>
      </c>
      <c r="CZ334" s="66" t="n">
        <f aca="false">(((S334+R334)*AU334)/100)</f>
        <v>0</v>
      </c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 t="n">
        <v>0</v>
      </c>
      <c r="DO334" s="66" t="n">
        <v>0</v>
      </c>
      <c r="DP334" s="66" t="n">
        <v>1</v>
      </c>
      <c r="DQ334" s="66" t="n">
        <v>1</v>
      </c>
      <c r="DR334" s="66"/>
      <c r="DS334" s="66"/>
      <c r="DT334" s="66"/>
      <c r="DU334" s="66" t="n">
        <v>1010</v>
      </c>
      <c r="DV334" s="66" t="s">
        <v>234</v>
      </c>
      <c r="DW334" s="66" t="s">
        <v>234</v>
      </c>
      <c r="DX334" s="66" t="n">
        <v>1</v>
      </c>
      <c r="DY334" s="66"/>
      <c r="DZ334" s="66"/>
      <c r="EA334" s="66"/>
      <c r="EB334" s="66"/>
      <c r="EC334" s="66"/>
      <c r="ED334" s="66"/>
      <c r="EE334" s="66" t="n">
        <v>128012145</v>
      </c>
      <c r="EF334" s="66" t="n">
        <v>2</v>
      </c>
      <c r="EG334" s="66" t="s">
        <v>99</v>
      </c>
      <c r="EH334" s="66" t="n">
        <v>0</v>
      </c>
      <c r="EI334" s="66"/>
      <c r="EJ334" s="66" t="n">
        <v>1</v>
      </c>
      <c r="EK334" s="66" t="n">
        <v>20001</v>
      </c>
      <c r="EL334" s="66" t="s">
        <v>557</v>
      </c>
      <c r="EM334" s="66" t="s">
        <v>558</v>
      </c>
      <c r="EN334" s="66"/>
      <c r="EO334" s="66"/>
      <c r="EP334" s="66"/>
      <c r="EQ334" s="66" t="n">
        <v>0</v>
      </c>
      <c r="ER334" s="66" t="n">
        <v>28.25</v>
      </c>
      <c r="ES334" s="66" t="n">
        <v>28.25</v>
      </c>
      <c r="ET334" s="66" t="n">
        <v>0</v>
      </c>
      <c r="EU334" s="66" t="n">
        <v>0</v>
      </c>
      <c r="EV334" s="66" t="n">
        <v>0</v>
      </c>
      <c r="EW334" s="66" t="n">
        <v>0</v>
      </c>
      <c r="EX334" s="66" t="n">
        <v>0</v>
      </c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 t="n">
        <v>0</v>
      </c>
      <c r="FR334" s="66" t="n">
        <f aca="false">ROUND(IF(AND(BH334=3,BI334=3),P334,0),2)</f>
        <v>0</v>
      </c>
      <c r="FS334" s="66" t="n">
        <v>0</v>
      </c>
      <c r="FT334" s="66"/>
      <c r="FU334" s="66" t="s">
        <v>103</v>
      </c>
      <c r="FV334" s="66"/>
      <c r="FW334" s="66"/>
      <c r="FX334" s="66" t="n">
        <v>128</v>
      </c>
      <c r="FY334" s="66" t="n">
        <v>70.55</v>
      </c>
      <c r="FZ334" s="66"/>
      <c r="GA334" s="66"/>
      <c r="GB334" s="66"/>
      <c r="GC334" s="66"/>
      <c r="GD334" s="66" t="n">
        <v>0</v>
      </c>
      <c r="GE334" s="66"/>
      <c r="GF334" s="66" t="n">
        <v>1492278500</v>
      </c>
      <c r="GG334" s="66" t="n">
        <v>2</v>
      </c>
      <c r="GH334" s="66" t="n">
        <v>1</v>
      </c>
      <c r="GI334" s="66" t="n">
        <v>-2</v>
      </c>
      <c r="GJ334" s="66" t="n">
        <v>0</v>
      </c>
      <c r="GK334" s="66" t="n">
        <f aca="false">ROUND(R334*(R12)/100,2)</f>
        <v>0</v>
      </c>
      <c r="GL334" s="66" t="n">
        <f aca="false">ROUND(IF(AND(BH334=3,BI334=3,FS334&lt;&gt;0),P334,0),2)</f>
        <v>0</v>
      </c>
      <c r="GM334" s="66" t="n">
        <f aca="false">O334+X334+Y334+GK334</f>
        <v>784.22</v>
      </c>
      <c r="GN334" s="66" t="n">
        <f aca="false">ROUND(IF(OR(BI334=0,BI334=1),O334+X334+Y334+GK334,0),2)</f>
        <v>784.22</v>
      </c>
      <c r="GO334" s="66" t="n">
        <f aca="false">ROUND(IF(BI334=2,O334+X334+Y334+GK334,0),2)</f>
        <v>0</v>
      </c>
      <c r="GP334" s="66" t="n">
        <f aca="false">ROUND(IF(BI334=4,O334+X334+Y334+GK334,0),2)</f>
        <v>0</v>
      </c>
      <c r="GQ334" s="66"/>
      <c r="GR334" s="66" t="n">
        <v>0</v>
      </c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</row>
    <row r="335" customFormat="false" ht="12.5" hidden="false" customHeight="false" outlineLevel="0" collapsed="false">
      <c r="A335" s="0" t="n">
        <v>18</v>
      </c>
      <c r="B335" s="0" t="n">
        <v>1</v>
      </c>
      <c r="C335" s="0" t="n">
        <v>912</v>
      </c>
      <c r="E335" s="0" t="s">
        <v>563</v>
      </c>
      <c r="F335" s="0" t="s">
        <v>564</v>
      </c>
      <c r="G335" s="0" t="s">
        <v>565</v>
      </c>
      <c r="H335" s="0" t="s">
        <v>234</v>
      </c>
      <c r="I335" s="0" t="n">
        <f aca="false">I331*J335</f>
        <v>4</v>
      </c>
      <c r="J335" s="0" t="n">
        <v>19.8019801980198</v>
      </c>
      <c r="O335" s="0" t="n">
        <f aca="false">ROUND(CP335,2)</f>
        <v>784.22</v>
      </c>
      <c r="P335" s="0" t="n">
        <f aca="false">ROUND(CQ335*I335,2)</f>
        <v>784.22</v>
      </c>
      <c r="Q335" s="0" t="n">
        <f aca="false">ROUND(CR335*I335,2)</f>
        <v>0</v>
      </c>
      <c r="R335" s="0" t="n">
        <f aca="false">ROUND(CS335*I335,2)</f>
        <v>0</v>
      </c>
      <c r="S335" s="0" t="n">
        <f aca="false">ROUND(CT335*I335,2)</f>
        <v>0</v>
      </c>
      <c r="T335" s="0" t="n">
        <f aca="false">ROUND(CU335*I335,2)</f>
        <v>0</v>
      </c>
      <c r="U335" s="0" t="n">
        <f aca="false">CV335*I335</f>
        <v>0</v>
      </c>
      <c r="V335" s="0" t="n">
        <f aca="false">CW335*I335</f>
        <v>0</v>
      </c>
      <c r="W335" s="0" t="n">
        <f aca="false">ROUND(CX335*I335,2)</f>
        <v>0.12</v>
      </c>
      <c r="X335" s="0" t="n">
        <f aca="false">ROUND(CY335,2)</f>
        <v>0</v>
      </c>
      <c r="Y335" s="0" t="n">
        <f aca="false">ROUND(CZ335,2)</f>
        <v>0</v>
      </c>
      <c r="AA335" s="0" t="n">
        <v>144493220</v>
      </c>
      <c r="AB335" s="0" t="n">
        <f aca="false">ROUND((AC335+AD335+AF335),6)</f>
        <v>28.25</v>
      </c>
      <c r="AC335" s="0" t="n">
        <f aca="false">ROUND((ES335),6)</f>
        <v>28.25</v>
      </c>
      <c r="AD335" s="0" t="n">
        <f aca="false">ROUND((((ET335)-(EU335))+AE335),6)</f>
        <v>0</v>
      </c>
      <c r="AE335" s="0" t="n">
        <f aca="false">ROUND((EU335),6)</f>
        <v>0</v>
      </c>
      <c r="AF335" s="0" t="n">
        <f aca="false">ROUND((EV335),6)</f>
        <v>0</v>
      </c>
      <c r="AG335" s="0" t="n">
        <f aca="false">ROUND((AP335),6)</f>
        <v>0</v>
      </c>
      <c r="AH335" s="0" t="n">
        <f aca="false">(EW335)</f>
        <v>0</v>
      </c>
      <c r="AI335" s="0" t="n">
        <f aca="false">(EX335)</f>
        <v>0</v>
      </c>
      <c r="AJ335" s="0" t="n">
        <f aca="false">ROUND((AS335),6)</f>
        <v>0.03</v>
      </c>
      <c r="AK335" s="0" t="n">
        <v>28.25</v>
      </c>
      <c r="AL335" s="0" t="n">
        <v>28.25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.03</v>
      </c>
      <c r="AT335" s="0" t="n">
        <v>128</v>
      </c>
      <c r="AU335" s="0" t="n">
        <v>71</v>
      </c>
      <c r="AV335" s="0" t="n">
        <v>1</v>
      </c>
      <c r="AW335" s="0" t="n">
        <v>1</v>
      </c>
      <c r="AZ335" s="0" t="n">
        <v>3.64</v>
      </c>
      <c r="BA335" s="66" t="n">
        <v>6.94</v>
      </c>
      <c r="BB335" s="66" t="n">
        <v>6.94</v>
      </c>
      <c r="BC335" s="66" t="n">
        <v>6.94</v>
      </c>
      <c r="BH335" s="0" t="n">
        <v>3</v>
      </c>
      <c r="BI335" s="0" t="n">
        <v>1</v>
      </c>
      <c r="BJ335" s="0" t="s">
        <v>566</v>
      </c>
      <c r="BM335" s="0" t="n">
        <v>20001</v>
      </c>
      <c r="BN335" s="0" t="n">
        <v>0</v>
      </c>
      <c r="BO335" s="0" t="s">
        <v>564</v>
      </c>
      <c r="BP335" s="0" t="n">
        <v>1</v>
      </c>
      <c r="BQ335" s="0" t="n">
        <v>2</v>
      </c>
      <c r="BR335" s="0" t="n">
        <v>0</v>
      </c>
      <c r="BS335" s="66" t="n">
        <v>6.94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128</v>
      </c>
      <c r="CA335" s="0" t="n">
        <v>83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784.22</v>
      </c>
      <c r="CQ335" s="0" t="n">
        <f aca="false">AC335*BC335</f>
        <v>196.055</v>
      </c>
      <c r="CR335" s="0" t="n">
        <f aca="false">AD335*BB335</f>
        <v>0</v>
      </c>
      <c r="CS335" s="0" t="n">
        <f aca="false">AE335*BS335</f>
        <v>0</v>
      </c>
      <c r="CT335" s="0" t="n">
        <f aca="false">AF335*BA335</f>
        <v>0</v>
      </c>
      <c r="CU335" s="0" t="n">
        <f aca="false">AG335</f>
        <v>0</v>
      </c>
      <c r="CV335" s="0" t="n">
        <f aca="false">AH335</f>
        <v>0</v>
      </c>
      <c r="CW335" s="0" t="n">
        <f aca="false">AI335</f>
        <v>0</v>
      </c>
      <c r="CX335" s="0" t="n">
        <f aca="false">AJ335</f>
        <v>0.03</v>
      </c>
      <c r="CY335" s="0" t="n">
        <f aca="false">(((S335+R335)*AT335)/100)</f>
        <v>0</v>
      </c>
      <c r="CZ335" s="0" t="n">
        <f aca="false">(((S335+R335)*AU335)/100)</f>
        <v>0</v>
      </c>
      <c r="DN335" s="0" t="n">
        <v>0</v>
      </c>
      <c r="DO335" s="0" t="n">
        <v>0</v>
      </c>
      <c r="DP335" s="0" t="n">
        <v>1</v>
      </c>
      <c r="DQ335" s="0" t="n">
        <v>1</v>
      </c>
      <c r="DU335" s="0" t="n">
        <v>1010</v>
      </c>
      <c r="DV335" s="0" t="s">
        <v>234</v>
      </c>
      <c r="DW335" s="0" t="s">
        <v>234</v>
      </c>
      <c r="DX335" s="0" t="n">
        <v>1</v>
      </c>
      <c r="EE335" s="0" t="n">
        <v>128012145</v>
      </c>
      <c r="EF335" s="0" t="n">
        <v>2</v>
      </c>
      <c r="EG335" s="0" t="s">
        <v>99</v>
      </c>
      <c r="EH335" s="0" t="n">
        <v>0</v>
      </c>
      <c r="EJ335" s="0" t="n">
        <v>1</v>
      </c>
      <c r="EK335" s="0" t="n">
        <v>20001</v>
      </c>
      <c r="EL335" s="0" t="s">
        <v>557</v>
      </c>
      <c r="EM335" s="0" t="s">
        <v>558</v>
      </c>
      <c r="EQ335" s="0" t="n">
        <v>0</v>
      </c>
      <c r="ER335" s="0" t="n">
        <v>28.25</v>
      </c>
      <c r="ES335" s="0" t="n">
        <v>28.25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U335" s="0" t="s">
        <v>103</v>
      </c>
      <c r="FX335" s="0" t="n">
        <v>128</v>
      </c>
      <c r="FY335" s="0" t="n">
        <v>70.55</v>
      </c>
      <c r="GD335" s="0" t="n">
        <v>0</v>
      </c>
      <c r="GF335" s="0" t="n">
        <v>1492278500</v>
      </c>
      <c r="GG335" s="0" t="n">
        <v>1</v>
      </c>
      <c r="GH335" s="0" t="n">
        <v>1</v>
      </c>
      <c r="GI335" s="0" t="n">
        <v>2</v>
      </c>
      <c r="GJ335" s="0" t="n">
        <v>0</v>
      </c>
      <c r="GK335" s="0" t="n">
        <f aca="false">ROUND(R335*(S12)/100,2)</f>
        <v>0</v>
      </c>
      <c r="GL335" s="0" t="n">
        <f aca="false">ROUND(IF(AND(BH335=3,BI335=3,FS335&lt;&gt;0),P335,0),2)</f>
        <v>0</v>
      </c>
      <c r="GM335" s="0" t="n">
        <f aca="false">O335+X335+Y335+GK335</f>
        <v>784.22</v>
      </c>
      <c r="GN335" s="0" t="n">
        <f aca="false">ROUND(IF(OR(BI335=0,BI335=1),O335+X335+Y335+GK335,0),2)</f>
        <v>784.22</v>
      </c>
      <c r="GO335" s="0" t="n">
        <f aca="false">ROUND(IF(BI335=2,O335+X335+Y335+GK335,0),2)</f>
        <v>0</v>
      </c>
      <c r="GP335" s="0" t="n">
        <f aca="false">ROUND(IF(BI335=4,O335+X335+Y335+GK335,0),2)</f>
        <v>0</v>
      </c>
      <c r="GR335" s="0" t="n">
        <v>0</v>
      </c>
    </row>
    <row r="336" customFormat="false" ht="12.5" hidden="false" customHeight="false" outlineLevel="0" collapsed="false">
      <c r="A336" s="66" t="n">
        <v>18</v>
      </c>
      <c r="B336" s="66" t="n">
        <v>1</v>
      </c>
      <c r="C336" s="66" t="n">
        <v>900</v>
      </c>
      <c r="D336" s="66"/>
      <c r="E336" s="66" t="s">
        <v>567</v>
      </c>
      <c r="F336" s="66" t="s">
        <v>568</v>
      </c>
      <c r="G336" s="66" t="s">
        <v>569</v>
      </c>
      <c r="H336" s="66" t="s">
        <v>174</v>
      </c>
      <c r="I336" s="66" t="n">
        <f aca="false">I330*J336</f>
        <v>0.048</v>
      </c>
      <c r="J336" s="66" t="n">
        <v>0.237623762376238</v>
      </c>
      <c r="K336" s="66"/>
      <c r="L336" s="66"/>
      <c r="M336" s="66"/>
      <c r="N336" s="66"/>
      <c r="O336" s="66" t="n">
        <f aca="false">ROUND(CP336,2)</f>
        <v>0.33</v>
      </c>
      <c r="P336" s="66" t="n">
        <f aca="false">ROUND(CQ336*I336,2)</f>
        <v>0.33</v>
      </c>
      <c r="Q336" s="66" t="n">
        <f aca="false">ROUND(CR336*I336,2)</f>
        <v>0</v>
      </c>
      <c r="R336" s="66" t="n">
        <f aca="false">ROUND(CS336*I336,2)</f>
        <v>0</v>
      </c>
      <c r="S336" s="66" t="n">
        <f aca="false">ROUND(CT336*I336,2)</f>
        <v>0</v>
      </c>
      <c r="T336" s="66" t="n">
        <f aca="false">ROUND(CU336*I336,2)</f>
        <v>0</v>
      </c>
      <c r="U336" s="66" t="n">
        <f aca="false">CV336*I336</f>
        <v>0</v>
      </c>
      <c r="V336" s="66" t="n">
        <f aca="false">CW336*I336</f>
        <v>0</v>
      </c>
      <c r="W336" s="66" t="n">
        <f aca="false">ROUND(CX336*I336,2)</f>
        <v>0</v>
      </c>
      <c r="X336" s="66" t="n">
        <f aca="false">ROUND(CY336,2)</f>
        <v>0</v>
      </c>
      <c r="Y336" s="66" t="n">
        <f aca="false">ROUND(CZ336,2)</f>
        <v>0</v>
      </c>
      <c r="Z336" s="66"/>
      <c r="AA336" s="66" t="n">
        <v>150932490</v>
      </c>
      <c r="AB336" s="66" t="n">
        <f aca="false">ROUND((AC336+AD336+AF336),6)</f>
        <v>1</v>
      </c>
      <c r="AC336" s="66" t="n">
        <f aca="false">ROUND((ES336),6)</f>
        <v>1</v>
      </c>
      <c r="AD336" s="66" t="n">
        <f aca="false">ROUND((((ET336)-(EU336))+AE336),6)</f>
        <v>0</v>
      </c>
      <c r="AE336" s="66" t="n">
        <f aca="false">ROUND((EU336),6)</f>
        <v>0</v>
      </c>
      <c r="AF336" s="66" t="n">
        <f aca="false">ROUND((EV336),6)</f>
        <v>0</v>
      </c>
      <c r="AG336" s="66" t="n">
        <f aca="false">ROUND((AP336),6)</f>
        <v>0</v>
      </c>
      <c r="AH336" s="66" t="n">
        <f aca="false">(EW336)</f>
        <v>0</v>
      </c>
      <c r="AI336" s="66" t="n">
        <f aca="false">(EX336)</f>
        <v>0</v>
      </c>
      <c r="AJ336" s="66" t="n">
        <f aca="false">ROUND((AS336),6)</f>
        <v>0</v>
      </c>
      <c r="AK336" s="66" t="n">
        <v>1</v>
      </c>
      <c r="AL336" s="66" t="n">
        <v>1</v>
      </c>
      <c r="AM336" s="66" t="n">
        <v>0</v>
      </c>
      <c r="AN336" s="66" t="n">
        <v>0</v>
      </c>
      <c r="AO336" s="66" t="n">
        <v>0</v>
      </c>
      <c r="AP336" s="66" t="n">
        <v>0</v>
      </c>
      <c r="AQ336" s="66" t="n">
        <v>0</v>
      </c>
      <c r="AR336" s="66" t="n">
        <v>0</v>
      </c>
      <c r="AS336" s="66" t="n">
        <v>0</v>
      </c>
      <c r="AT336" s="66" t="n">
        <v>128</v>
      </c>
      <c r="AU336" s="66" t="n">
        <v>71</v>
      </c>
      <c r="AV336" s="66" t="n">
        <v>1</v>
      </c>
      <c r="AW336" s="66" t="n">
        <v>1</v>
      </c>
      <c r="AX336" s="66"/>
      <c r="AY336" s="66"/>
      <c r="AZ336" s="66" t="n">
        <v>1</v>
      </c>
      <c r="BA336" s="66" t="n">
        <v>6.94</v>
      </c>
      <c r="BB336" s="66" t="n">
        <v>6.94</v>
      </c>
      <c r="BC336" s="66" t="n">
        <v>6.94</v>
      </c>
      <c r="BD336" s="66"/>
      <c r="BE336" s="66"/>
      <c r="BF336" s="66"/>
      <c r="BG336" s="66"/>
      <c r="BH336" s="66" t="n">
        <v>3</v>
      </c>
      <c r="BI336" s="66" t="n">
        <v>1</v>
      </c>
      <c r="BJ336" s="66" t="s">
        <v>570</v>
      </c>
      <c r="BK336" s="66"/>
      <c r="BL336" s="66"/>
      <c r="BM336" s="66" t="n">
        <v>20001</v>
      </c>
      <c r="BN336" s="66" t="n">
        <v>0</v>
      </c>
      <c r="BO336" s="66"/>
      <c r="BP336" s="66" t="n">
        <v>0</v>
      </c>
      <c r="BQ336" s="66" t="n">
        <v>2</v>
      </c>
      <c r="BR336" s="66" t="n">
        <v>0</v>
      </c>
      <c r="BS336" s="66" t="n">
        <v>6.94</v>
      </c>
      <c r="BT336" s="66" t="n">
        <v>1</v>
      </c>
      <c r="BU336" s="66" t="n">
        <v>1</v>
      </c>
      <c r="BV336" s="66" t="n">
        <v>1</v>
      </c>
      <c r="BW336" s="66" t="n">
        <v>1</v>
      </c>
      <c r="BX336" s="66" t="n">
        <v>1</v>
      </c>
      <c r="BY336" s="66"/>
      <c r="BZ336" s="66" t="n">
        <v>128</v>
      </c>
      <c r="CA336" s="66" t="n">
        <v>83</v>
      </c>
      <c r="CB336" s="66"/>
      <c r="CC336" s="66"/>
      <c r="CD336" s="66"/>
      <c r="CE336" s="66"/>
      <c r="CF336" s="66" t="n">
        <v>0</v>
      </c>
      <c r="CG336" s="66" t="n">
        <v>0</v>
      </c>
      <c r="CH336" s="66"/>
      <c r="CI336" s="66"/>
      <c r="CJ336" s="66"/>
      <c r="CK336" s="66"/>
      <c r="CL336" s="66"/>
      <c r="CM336" s="66" t="n">
        <v>0</v>
      </c>
      <c r="CN336" s="66"/>
      <c r="CO336" s="66" t="n">
        <v>0</v>
      </c>
      <c r="CP336" s="66" t="n">
        <f aca="false">(P336+Q336+S336)</f>
        <v>0.33</v>
      </c>
      <c r="CQ336" s="66" t="n">
        <f aca="false">AC336*BC336</f>
        <v>6.94</v>
      </c>
      <c r="CR336" s="66" t="n">
        <f aca="false">AD336*BB336</f>
        <v>0</v>
      </c>
      <c r="CS336" s="66" t="n">
        <f aca="false">AE336*BS336</f>
        <v>0</v>
      </c>
      <c r="CT336" s="66" t="n">
        <f aca="false">AF336*BA336</f>
        <v>0</v>
      </c>
      <c r="CU336" s="66" t="n">
        <f aca="false">AG336</f>
        <v>0</v>
      </c>
      <c r="CV336" s="66" t="n">
        <f aca="false">AH336</f>
        <v>0</v>
      </c>
      <c r="CW336" s="66" t="n">
        <f aca="false">AI336</f>
        <v>0</v>
      </c>
      <c r="CX336" s="66" t="n">
        <f aca="false">AJ336</f>
        <v>0</v>
      </c>
      <c r="CY336" s="66" t="n">
        <f aca="false">(((S336+R336)*AT336)/100)</f>
        <v>0</v>
      </c>
      <c r="CZ336" s="66" t="n">
        <f aca="false">(((S336+R336)*AU336)/100)</f>
        <v>0</v>
      </c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 t="n">
        <v>0</v>
      </c>
      <c r="DO336" s="66" t="n">
        <v>0</v>
      </c>
      <c r="DP336" s="66" t="n">
        <v>1</v>
      </c>
      <c r="DQ336" s="66" t="n">
        <v>1</v>
      </c>
      <c r="DR336" s="66"/>
      <c r="DS336" s="66"/>
      <c r="DT336" s="66"/>
      <c r="DU336" s="66" t="n">
        <v>1009</v>
      </c>
      <c r="DV336" s="66" t="s">
        <v>174</v>
      </c>
      <c r="DW336" s="66" t="s">
        <v>174</v>
      </c>
      <c r="DX336" s="66" t="n">
        <v>1</v>
      </c>
      <c r="DY336" s="66"/>
      <c r="DZ336" s="66"/>
      <c r="EA336" s="66"/>
      <c r="EB336" s="66"/>
      <c r="EC336" s="66"/>
      <c r="ED336" s="66"/>
      <c r="EE336" s="66" t="n">
        <v>128012145</v>
      </c>
      <c r="EF336" s="66" t="n">
        <v>2</v>
      </c>
      <c r="EG336" s="66" t="s">
        <v>99</v>
      </c>
      <c r="EH336" s="66" t="n">
        <v>0</v>
      </c>
      <c r="EI336" s="66"/>
      <c r="EJ336" s="66" t="n">
        <v>1</v>
      </c>
      <c r="EK336" s="66" t="n">
        <v>20001</v>
      </c>
      <c r="EL336" s="66" t="s">
        <v>557</v>
      </c>
      <c r="EM336" s="66" t="s">
        <v>558</v>
      </c>
      <c r="EN336" s="66"/>
      <c r="EO336" s="66"/>
      <c r="EP336" s="66"/>
      <c r="EQ336" s="66" t="n">
        <v>0</v>
      </c>
      <c r="ER336" s="66" t="n">
        <v>0</v>
      </c>
      <c r="ES336" s="66" t="n">
        <v>1</v>
      </c>
      <c r="ET336" s="66" t="n">
        <v>0</v>
      </c>
      <c r="EU336" s="66" t="n">
        <v>0</v>
      </c>
      <c r="EV336" s="66" t="n">
        <v>0</v>
      </c>
      <c r="EW336" s="66" t="n">
        <v>0</v>
      </c>
      <c r="EX336" s="66" t="n">
        <v>0</v>
      </c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 t="n">
        <v>0</v>
      </c>
      <c r="FR336" s="66" t="n">
        <f aca="false">ROUND(IF(AND(BH336=3,BI336=3),P336,0),2)</f>
        <v>0</v>
      </c>
      <c r="FS336" s="66" t="n">
        <v>0</v>
      </c>
      <c r="FT336" s="66"/>
      <c r="FU336" s="66" t="s">
        <v>103</v>
      </c>
      <c r="FV336" s="66"/>
      <c r="FW336" s="66"/>
      <c r="FX336" s="66" t="n">
        <v>128</v>
      </c>
      <c r="FY336" s="66" t="n">
        <v>70.55</v>
      </c>
      <c r="FZ336" s="66"/>
      <c r="GA336" s="66"/>
      <c r="GB336" s="66"/>
      <c r="GC336" s="66"/>
      <c r="GD336" s="66" t="n">
        <v>0</v>
      </c>
      <c r="GE336" s="66"/>
      <c r="GF336" s="66" t="n">
        <v>1079851961</v>
      </c>
      <c r="GG336" s="66" t="n">
        <v>2</v>
      </c>
      <c r="GH336" s="66" t="n">
        <v>1</v>
      </c>
      <c r="GI336" s="66" t="n">
        <v>-2</v>
      </c>
      <c r="GJ336" s="66" t="n">
        <v>0</v>
      </c>
      <c r="GK336" s="66" t="n">
        <f aca="false">ROUND(R336*(R12)/100,2)</f>
        <v>0</v>
      </c>
      <c r="GL336" s="66" t="n">
        <f aca="false">ROUND(IF(AND(BH336=3,BI336=3,FS336&lt;&gt;0),P336,0),2)</f>
        <v>0</v>
      </c>
      <c r="GM336" s="66" t="n">
        <f aca="false">O336+X336+Y336+GK336</f>
        <v>0.33</v>
      </c>
      <c r="GN336" s="66" t="n">
        <f aca="false">ROUND(IF(OR(BI336=0,BI336=1),O336+X336+Y336+GK336,0),2)</f>
        <v>0.33</v>
      </c>
      <c r="GO336" s="66" t="n">
        <f aca="false">ROUND(IF(BI336=2,O336+X336+Y336+GK336,0),2)</f>
        <v>0</v>
      </c>
      <c r="GP336" s="66" t="n">
        <f aca="false">ROUND(IF(BI336=4,O336+X336+Y336+GK336,0),2)</f>
        <v>0</v>
      </c>
      <c r="GQ336" s="66"/>
      <c r="GR336" s="66" t="n">
        <v>0</v>
      </c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</row>
    <row r="337" customFormat="false" ht="12.5" hidden="false" customHeight="false" outlineLevel="0" collapsed="false">
      <c r="A337" s="0" t="n">
        <v>18</v>
      </c>
      <c r="B337" s="0" t="n">
        <v>1</v>
      </c>
      <c r="C337" s="0" t="n">
        <v>914</v>
      </c>
      <c r="E337" s="0" t="s">
        <v>567</v>
      </c>
      <c r="F337" s="0" t="s">
        <v>568</v>
      </c>
      <c r="G337" s="0" t="s">
        <v>569</v>
      </c>
      <c r="H337" s="0" t="s">
        <v>174</v>
      </c>
      <c r="I337" s="0" t="n">
        <f aca="false">I331*J337</f>
        <v>0.048</v>
      </c>
      <c r="J337" s="0" t="n">
        <v>0.237623762376238</v>
      </c>
      <c r="O337" s="0" t="n">
        <f aca="false">ROUND(CP337,2)</f>
        <v>0.33</v>
      </c>
      <c r="P337" s="0" t="n">
        <f aca="false">ROUND(CQ337*I337,2)</f>
        <v>0.33</v>
      </c>
      <c r="Q337" s="0" t="n">
        <f aca="false">ROUND(CR337*I337,2)</f>
        <v>0</v>
      </c>
      <c r="R337" s="0" t="n">
        <f aca="false">ROUND(CS337*I337,2)</f>
        <v>0</v>
      </c>
      <c r="S337" s="0" t="n">
        <f aca="false">ROUND(CT337*I337,2)</f>
        <v>0</v>
      </c>
      <c r="T337" s="0" t="n">
        <f aca="false">ROUND(CU337*I337,2)</f>
        <v>0</v>
      </c>
      <c r="U337" s="0" t="n">
        <f aca="false">CV337*I337</f>
        <v>0</v>
      </c>
      <c r="V337" s="0" t="n">
        <f aca="false">CW337*I337</f>
        <v>0</v>
      </c>
      <c r="W337" s="0" t="n">
        <f aca="false">ROUND(CX337*I337,2)</f>
        <v>0</v>
      </c>
      <c r="X337" s="0" t="n">
        <f aca="false">ROUND(CY337,2)</f>
        <v>0</v>
      </c>
      <c r="Y337" s="0" t="n">
        <f aca="false">ROUND(CZ337,2)</f>
        <v>0</v>
      </c>
      <c r="AA337" s="0" t="n">
        <v>144493220</v>
      </c>
      <c r="AB337" s="0" t="n">
        <f aca="false">ROUND((AC337+AD337+AF337),6)</f>
        <v>1</v>
      </c>
      <c r="AC337" s="0" t="n">
        <f aca="false">ROUND((ES337),6)</f>
        <v>1</v>
      </c>
      <c r="AD337" s="0" t="n">
        <f aca="false">ROUND((((ET337)-(EU337))+AE337),6)</f>
        <v>0</v>
      </c>
      <c r="AE337" s="0" t="n">
        <f aca="false">ROUND((EU337),6)</f>
        <v>0</v>
      </c>
      <c r="AF337" s="0" t="n">
        <f aca="false">ROUND((EV337),6)</f>
        <v>0</v>
      </c>
      <c r="AG337" s="0" t="n">
        <f aca="false">ROUND((AP337),6)</f>
        <v>0</v>
      </c>
      <c r="AH337" s="0" t="n">
        <f aca="false">(EW337)</f>
        <v>0</v>
      </c>
      <c r="AI337" s="0" t="n">
        <f aca="false">(EX337)</f>
        <v>0</v>
      </c>
      <c r="AJ337" s="0" t="n">
        <f aca="false">ROUND((AS337),6)</f>
        <v>0</v>
      </c>
      <c r="AK337" s="0" t="n">
        <v>1</v>
      </c>
      <c r="AL337" s="0" t="n">
        <v>1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128</v>
      </c>
      <c r="AU337" s="0" t="n">
        <v>71</v>
      </c>
      <c r="AV337" s="0" t="n">
        <v>1</v>
      </c>
      <c r="AW337" s="0" t="n">
        <v>1</v>
      </c>
      <c r="AZ337" s="0" t="n">
        <v>1</v>
      </c>
      <c r="BA337" s="66" t="n">
        <v>6.94</v>
      </c>
      <c r="BB337" s="66" t="n">
        <v>6.94</v>
      </c>
      <c r="BC337" s="66" t="n">
        <v>6.94</v>
      </c>
      <c r="BH337" s="0" t="n">
        <v>3</v>
      </c>
      <c r="BI337" s="0" t="n">
        <v>1</v>
      </c>
      <c r="BJ337" s="0" t="s">
        <v>570</v>
      </c>
      <c r="BM337" s="0" t="n">
        <v>20001</v>
      </c>
      <c r="BN337" s="0" t="n">
        <v>0</v>
      </c>
      <c r="BP337" s="0" t="n">
        <v>0</v>
      </c>
      <c r="BQ337" s="0" t="n">
        <v>2</v>
      </c>
      <c r="BR337" s="0" t="n">
        <v>0</v>
      </c>
      <c r="BS337" s="66" t="n">
        <v>6.94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128</v>
      </c>
      <c r="CA337" s="0" t="n">
        <v>83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0.33</v>
      </c>
      <c r="CQ337" s="0" t="n">
        <f aca="false">AC337*BC337</f>
        <v>6.94</v>
      </c>
      <c r="CR337" s="0" t="n">
        <f aca="false">AD337*BB337</f>
        <v>0</v>
      </c>
      <c r="CS337" s="0" t="n">
        <f aca="false">AE337*BS337</f>
        <v>0</v>
      </c>
      <c r="CT337" s="0" t="n">
        <f aca="false">AF337*BA337</f>
        <v>0</v>
      </c>
      <c r="CU337" s="0" t="n">
        <f aca="false">AG337</f>
        <v>0</v>
      </c>
      <c r="CV337" s="0" t="n">
        <f aca="false">AH337</f>
        <v>0</v>
      </c>
      <c r="CW337" s="0" t="n">
        <f aca="false">AI337</f>
        <v>0</v>
      </c>
      <c r="CX337" s="0" t="n">
        <f aca="false">AJ337</f>
        <v>0</v>
      </c>
      <c r="CY337" s="0" t="n">
        <f aca="false">(((S337+R337)*AT337)/100)</f>
        <v>0</v>
      </c>
      <c r="CZ337" s="0" t="n">
        <f aca="false">(((S337+R337)*AU337)/100)</f>
        <v>0</v>
      </c>
      <c r="DN337" s="0" t="n">
        <v>0</v>
      </c>
      <c r="DO337" s="0" t="n">
        <v>0</v>
      </c>
      <c r="DP337" s="0" t="n">
        <v>1</v>
      </c>
      <c r="DQ337" s="0" t="n">
        <v>1</v>
      </c>
      <c r="DU337" s="0" t="n">
        <v>1009</v>
      </c>
      <c r="DV337" s="0" t="s">
        <v>174</v>
      </c>
      <c r="DW337" s="0" t="s">
        <v>174</v>
      </c>
      <c r="DX337" s="0" t="n">
        <v>1</v>
      </c>
      <c r="EE337" s="0" t="n">
        <v>128012145</v>
      </c>
      <c r="EF337" s="0" t="n">
        <v>2</v>
      </c>
      <c r="EG337" s="0" t="s">
        <v>99</v>
      </c>
      <c r="EH337" s="0" t="n">
        <v>0</v>
      </c>
      <c r="EJ337" s="0" t="n">
        <v>1</v>
      </c>
      <c r="EK337" s="0" t="n">
        <v>20001</v>
      </c>
      <c r="EL337" s="0" t="s">
        <v>557</v>
      </c>
      <c r="EM337" s="0" t="s">
        <v>558</v>
      </c>
      <c r="EQ337" s="0" t="n">
        <v>0</v>
      </c>
      <c r="ER337" s="0" t="n">
        <v>0</v>
      </c>
      <c r="ES337" s="0" t="n">
        <v>1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FQ337" s="0" t="n">
        <v>0</v>
      </c>
      <c r="FR337" s="0" t="n">
        <f aca="false">ROUND(IF(AND(BH337=3,BI337=3),P337,0),2)</f>
        <v>0</v>
      </c>
      <c r="FS337" s="0" t="n">
        <v>0</v>
      </c>
      <c r="FU337" s="0" t="s">
        <v>103</v>
      </c>
      <c r="FX337" s="0" t="n">
        <v>128</v>
      </c>
      <c r="FY337" s="0" t="n">
        <v>70.55</v>
      </c>
      <c r="GA337" s="0" t="s">
        <v>235</v>
      </c>
      <c r="GD337" s="0" t="n">
        <v>0</v>
      </c>
      <c r="GF337" s="0" t="n">
        <v>1079851961</v>
      </c>
      <c r="GG337" s="0" t="n">
        <v>2</v>
      </c>
      <c r="GH337" s="0" t="n">
        <v>2</v>
      </c>
      <c r="GI337" s="0" t="n">
        <v>-2</v>
      </c>
      <c r="GJ337" s="0" t="n">
        <v>0</v>
      </c>
      <c r="GK337" s="0" t="n">
        <f aca="false">ROUND(R337*(S12)/100,2)</f>
        <v>0</v>
      </c>
      <c r="GL337" s="0" t="n">
        <f aca="false">ROUND(IF(AND(BH337=3,BI337=3,FS337&lt;&gt;0),P337,0),2)</f>
        <v>0</v>
      </c>
      <c r="GM337" s="0" t="n">
        <f aca="false">O337+X337+Y337+GK337</f>
        <v>0.33</v>
      </c>
      <c r="GN337" s="0" t="n">
        <f aca="false">ROUND(IF(OR(BI337=0,BI337=1),O337+X337+Y337+GK337,0),2)</f>
        <v>0.33</v>
      </c>
      <c r="GO337" s="0" t="n">
        <f aca="false">ROUND(IF(BI337=2,O337+X337+Y337+GK337,0),2)</f>
        <v>0</v>
      </c>
      <c r="GP337" s="0" t="n">
        <f aca="false">ROUND(IF(BI337=4,O337+X337+Y337+GK337,0),2)</f>
        <v>0</v>
      </c>
      <c r="GR337" s="0" t="n">
        <v>0</v>
      </c>
    </row>
    <row r="338" customFormat="false" ht="12.5" hidden="false" customHeight="false" outlineLevel="0" collapsed="false">
      <c r="A338" s="66" t="n">
        <v>17</v>
      </c>
      <c r="B338" s="66" t="n">
        <v>1</v>
      </c>
      <c r="C338" s="66" t="n">
        <f aca="false">ROW(SmtRes!A920)</f>
        <v>920</v>
      </c>
      <c r="D338" s="66" t="n">
        <f aca="false">ROW(EtalonRes!A852)</f>
        <v>852</v>
      </c>
      <c r="E338" s="66" t="s">
        <v>571</v>
      </c>
      <c r="F338" s="66" t="s">
        <v>572</v>
      </c>
      <c r="G338" s="66" t="s">
        <v>573</v>
      </c>
      <c r="H338" s="66" t="s">
        <v>239</v>
      </c>
      <c r="I338" s="66" t="n">
        <v>0.25</v>
      </c>
      <c r="J338" s="66" t="n">
        <v>0</v>
      </c>
      <c r="K338" s="66"/>
      <c r="L338" s="66"/>
      <c r="M338" s="66"/>
      <c r="N338" s="66"/>
      <c r="O338" s="66" t="n">
        <f aca="false">ROUND(CP338,2)</f>
        <v>1203.48</v>
      </c>
      <c r="P338" s="66" t="n">
        <f aca="false">ROUND(CQ338*I338,2)</f>
        <v>890.63</v>
      </c>
      <c r="Q338" s="66" t="n">
        <f aca="false">ROUND(CR338*I338,2)</f>
        <v>1.8</v>
      </c>
      <c r="R338" s="66" t="n">
        <f aca="false">ROUND(CS338*I338,2)</f>
        <v>0</v>
      </c>
      <c r="S338" s="66" t="n">
        <f aca="false">ROUND(CT338*I338,2)</f>
        <v>311.05</v>
      </c>
      <c r="T338" s="66" t="n">
        <f aca="false">ROUND(CU338*I338,2)</f>
        <v>0</v>
      </c>
      <c r="U338" s="66" t="n">
        <f aca="false">CV338*I338</f>
        <v>5.1875</v>
      </c>
      <c r="V338" s="66" t="n">
        <f aca="false">CW338*I338</f>
        <v>0</v>
      </c>
      <c r="W338" s="66" t="n">
        <f aca="false">ROUND(CX338*I338,2)</f>
        <v>0</v>
      </c>
      <c r="X338" s="66" t="n">
        <f aca="false">ROUND(CY338,2)</f>
        <v>248.84</v>
      </c>
      <c r="Y338" s="66" t="n">
        <f aca="false">ROUND(CZ338,2)</f>
        <v>155.53</v>
      </c>
      <c r="Z338" s="66"/>
      <c r="AA338" s="66" t="n">
        <v>150932490</v>
      </c>
      <c r="AB338" s="66" t="n">
        <f aca="false">ROUND((AC338+AD338+AF338),6)</f>
        <v>693.65</v>
      </c>
      <c r="AC338" s="66" t="n">
        <f aca="false">ROUND((ES338),6)</f>
        <v>513.33</v>
      </c>
      <c r="AD338" s="66" t="n">
        <f aca="false">ROUND((((ET338)-(EU338))+AE338),6)</f>
        <v>1.04</v>
      </c>
      <c r="AE338" s="66" t="n">
        <f aca="false">ROUND((EU338),6)</f>
        <v>0</v>
      </c>
      <c r="AF338" s="66" t="n">
        <f aca="false">ROUND((EV338),6)</f>
        <v>179.28</v>
      </c>
      <c r="AG338" s="66" t="n">
        <f aca="false">ROUND((AP338),6)</f>
        <v>0</v>
      </c>
      <c r="AH338" s="66" t="n">
        <f aca="false">(EW338)</f>
        <v>20.75</v>
      </c>
      <c r="AI338" s="66" t="n">
        <f aca="false">(EX338)</f>
        <v>0</v>
      </c>
      <c r="AJ338" s="66" t="n">
        <f aca="false">ROUND((AS338),6)</f>
        <v>0</v>
      </c>
      <c r="AK338" s="66" t="n">
        <v>693.65</v>
      </c>
      <c r="AL338" s="66" t="n">
        <v>513.33</v>
      </c>
      <c r="AM338" s="66" t="n">
        <v>1.04</v>
      </c>
      <c r="AN338" s="66" t="n">
        <v>0</v>
      </c>
      <c r="AO338" s="66" t="n">
        <v>179.28</v>
      </c>
      <c r="AP338" s="66" t="n">
        <v>0</v>
      </c>
      <c r="AQ338" s="66" t="n">
        <v>20.75</v>
      </c>
      <c r="AR338" s="66" t="n">
        <v>0</v>
      </c>
      <c r="AS338" s="66" t="n">
        <v>0</v>
      </c>
      <c r="AT338" s="66" t="n">
        <v>80</v>
      </c>
      <c r="AU338" s="66" t="n">
        <v>50</v>
      </c>
      <c r="AV338" s="66" t="n">
        <v>1</v>
      </c>
      <c r="AW338" s="66" t="n">
        <v>1</v>
      </c>
      <c r="AX338" s="66"/>
      <c r="AY338" s="66"/>
      <c r="AZ338" s="66" t="n">
        <v>1</v>
      </c>
      <c r="BA338" s="66" t="n">
        <v>6.94</v>
      </c>
      <c r="BB338" s="66" t="n">
        <v>6.94</v>
      </c>
      <c r="BC338" s="66" t="n">
        <v>6.94</v>
      </c>
      <c r="BD338" s="66"/>
      <c r="BE338" s="66"/>
      <c r="BF338" s="66"/>
      <c r="BG338" s="66"/>
      <c r="BH338" s="66" t="n">
        <v>0</v>
      </c>
      <c r="BI338" s="66" t="n">
        <v>1</v>
      </c>
      <c r="BJ338" s="66" t="s">
        <v>574</v>
      </c>
      <c r="BK338" s="66"/>
      <c r="BL338" s="66"/>
      <c r="BM338" s="66" t="n">
        <v>62001</v>
      </c>
      <c r="BN338" s="66" t="n">
        <v>0</v>
      </c>
      <c r="BO338" s="66"/>
      <c r="BP338" s="66" t="n">
        <v>0</v>
      </c>
      <c r="BQ338" s="66" t="n">
        <v>6</v>
      </c>
      <c r="BR338" s="66" t="n">
        <v>0</v>
      </c>
      <c r="BS338" s="66" t="n">
        <v>6.94</v>
      </c>
      <c r="BT338" s="66" t="n">
        <v>1</v>
      </c>
      <c r="BU338" s="66" t="n">
        <v>1</v>
      </c>
      <c r="BV338" s="66" t="n">
        <v>1</v>
      </c>
      <c r="BW338" s="66" t="n">
        <v>1</v>
      </c>
      <c r="BX338" s="66" t="n">
        <v>1</v>
      </c>
      <c r="BY338" s="66"/>
      <c r="BZ338" s="66" t="n">
        <v>80</v>
      </c>
      <c r="CA338" s="66" t="n">
        <v>50</v>
      </c>
      <c r="CB338" s="66"/>
      <c r="CC338" s="66"/>
      <c r="CD338" s="66"/>
      <c r="CE338" s="66"/>
      <c r="CF338" s="66" t="n">
        <v>0</v>
      </c>
      <c r="CG338" s="66" t="n">
        <v>0</v>
      </c>
      <c r="CH338" s="66"/>
      <c r="CI338" s="66"/>
      <c r="CJ338" s="66"/>
      <c r="CK338" s="66"/>
      <c r="CL338" s="66"/>
      <c r="CM338" s="66" t="n">
        <v>0</v>
      </c>
      <c r="CN338" s="66"/>
      <c r="CO338" s="66" t="n">
        <v>0</v>
      </c>
      <c r="CP338" s="66" t="n">
        <f aca="false">(P338+Q338+S338)</f>
        <v>1203.48</v>
      </c>
      <c r="CQ338" s="66" t="n">
        <f aca="false">AC338*BC338</f>
        <v>3562.5102</v>
      </c>
      <c r="CR338" s="66" t="n">
        <f aca="false">AD338*BB338</f>
        <v>7.2176</v>
      </c>
      <c r="CS338" s="66" t="n">
        <f aca="false">AE338*BS338</f>
        <v>0</v>
      </c>
      <c r="CT338" s="66" t="n">
        <f aca="false">AF338*BA338</f>
        <v>1244.2032</v>
      </c>
      <c r="CU338" s="66" t="n">
        <f aca="false">AG338</f>
        <v>0</v>
      </c>
      <c r="CV338" s="66" t="n">
        <f aca="false">AH338</f>
        <v>20.75</v>
      </c>
      <c r="CW338" s="66" t="n">
        <f aca="false">AI338</f>
        <v>0</v>
      </c>
      <c r="CX338" s="66" t="n">
        <f aca="false">AJ338</f>
        <v>0</v>
      </c>
      <c r="CY338" s="66" t="n">
        <f aca="false">(((S338+R338)*AT338)/100)</f>
        <v>248.84</v>
      </c>
      <c r="CZ338" s="66" t="n">
        <f aca="false">(((S338+R338)*AU338)/100)</f>
        <v>155.525</v>
      </c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 t="n">
        <v>0</v>
      </c>
      <c r="DO338" s="66" t="n">
        <v>0</v>
      </c>
      <c r="DP338" s="66" t="n">
        <v>1</v>
      </c>
      <c r="DQ338" s="66" t="n">
        <v>1</v>
      </c>
      <c r="DR338" s="66"/>
      <c r="DS338" s="66"/>
      <c r="DT338" s="66"/>
      <c r="DU338" s="66" t="n">
        <v>1005</v>
      </c>
      <c r="DV338" s="66" t="s">
        <v>239</v>
      </c>
      <c r="DW338" s="66" t="s">
        <v>239</v>
      </c>
      <c r="DX338" s="66" t="n">
        <v>100</v>
      </c>
      <c r="DY338" s="66"/>
      <c r="DZ338" s="66"/>
      <c r="EA338" s="66"/>
      <c r="EB338" s="66"/>
      <c r="EC338" s="66"/>
      <c r="ED338" s="66"/>
      <c r="EE338" s="66" t="n">
        <v>128012198</v>
      </c>
      <c r="EF338" s="66" t="n">
        <v>6</v>
      </c>
      <c r="EG338" s="66" t="s">
        <v>75</v>
      </c>
      <c r="EH338" s="66" t="n">
        <v>0</v>
      </c>
      <c r="EI338" s="66"/>
      <c r="EJ338" s="66" t="n">
        <v>1</v>
      </c>
      <c r="EK338" s="66" t="n">
        <v>62001</v>
      </c>
      <c r="EL338" s="66" t="s">
        <v>551</v>
      </c>
      <c r="EM338" s="66" t="s">
        <v>552</v>
      </c>
      <c r="EN338" s="66"/>
      <c r="EO338" s="66"/>
      <c r="EP338" s="66"/>
      <c r="EQ338" s="66" t="n">
        <v>0</v>
      </c>
      <c r="ER338" s="66" t="n">
        <v>693.65</v>
      </c>
      <c r="ES338" s="66" t="n">
        <v>513.33</v>
      </c>
      <c r="ET338" s="66" t="n">
        <v>1.04</v>
      </c>
      <c r="EU338" s="66" t="n">
        <v>0</v>
      </c>
      <c r="EV338" s="66" t="n">
        <v>179.28</v>
      </c>
      <c r="EW338" s="66" t="n">
        <v>20.75</v>
      </c>
      <c r="EX338" s="66" t="n">
        <v>0</v>
      </c>
      <c r="EY338" s="66" t="n">
        <v>0</v>
      </c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 t="n">
        <v>0</v>
      </c>
      <c r="FR338" s="66" t="n">
        <f aca="false">ROUND(IF(AND(BH338=3,BI338=3),P338,0),2)</f>
        <v>0</v>
      </c>
      <c r="FS338" s="66" t="n">
        <v>0</v>
      </c>
      <c r="FT338" s="66"/>
      <c r="FU338" s="66"/>
      <c r="FV338" s="66"/>
      <c r="FW338" s="66"/>
      <c r="FX338" s="66" t="n">
        <v>80</v>
      </c>
      <c r="FY338" s="66" t="n">
        <v>50</v>
      </c>
      <c r="FZ338" s="66"/>
      <c r="GA338" s="66"/>
      <c r="GB338" s="66"/>
      <c r="GC338" s="66"/>
      <c r="GD338" s="66" t="n">
        <v>0</v>
      </c>
      <c r="GE338" s="66"/>
      <c r="GF338" s="66" t="n">
        <v>-1015198816</v>
      </c>
      <c r="GG338" s="66" t="n">
        <v>2</v>
      </c>
      <c r="GH338" s="66" t="n">
        <v>1</v>
      </c>
      <c r="GI338" s="66" t="n">
        <v>-2</v>
      </c>
      <c r="GJ338" s="66" t="n">
        <v>0</v>
      </c>
      <c r="GK338" s="66" t="n">
        <f aca="false">ROUND(R338*(R12)/100,2)</f>
        <v>0</v>
      </c>
      <c r="GL338" s="66" t="n">
        <f aca="false">ROUND(IF(AND(BH338=3,BI338=3,FS338&lt;&gt;0),P338,0),2)</f>
        <v>0</v>
      </c>
      <c r="GM338" s="66" t="n">
        <f aca="false">O338+X338+Y338+GK338</f>
        <v>1607.85</v>
      </c>
      <c r="GN338" s="66" t="n">
        <f aca="false">ROUND(IF(OR(BI338=0,BI338=1),O338+X338+Y338+GK338,0),2)</f>
        <v>1607.85</v>
      </c>
      <c r="GO338" s="66" t="n">
        <f aca="false">ROUND(IF(BI338=2,O338+X338+Y338+GK338,0),2)</f>
        <v>0</v>
      </c>
      <c r="GP338" s="66" t="n">
        <f aca="false">ROUND(IF(BI338=4,O338+X338+Y338+GK338,0),2)</f>
        <v>0</v>
      </c>
      <c r="GQ338" s="66"/>
      <c r="GR338" s="66" t="n">
        <v>0</v>
      </c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</row>
    <row r="339" customFormat="false" ht="12.5" hidden="false" customHeight="false" outlineLevel="0" collapsed="false">
      <c r="A339" s="0" t="n">
        <v>17</v>
      </c>
      <c r="B339" s="0" t="n">
        <v>1</v>
      </c>
      <c r="C339" s="0" t="n">
        <f aca="false">ROW(SmtRes!A926)</f>
        <v>926</v>
      </c>
      <c r="D339" s="0" t="n">
        <f aca="false">ROW(EtalonRes!A858)</f>
        <v>858</v>
      </c>
      <c r="E339" s="0" t="s">
        <v>571</v>
      </c>
      <c r="F339" s="0" t="s">
        <v>572</v>
      </c>
      <c r="G339" s="0" t="s">
        <v>573</v>
      </c>
      <c r="H339" s="0" t="s">
        <v>239</v>
      </c>
      <c r="I339" s="0" t="n">
        <v>0.25</v>
      </c>
      <c r="J339" s="0" t="n">
        <v>0</v>
      </c>
      <c r="O339" s="0" t="n">
        <f aca="false">ROUND(CP339,2)</f>
        <v>1203.48</v>
      </c>
      <c r="P339" s="0" t="n">
        <f aca="false">ROUND(CQ339*I339,2)</f>
        <v>890.63</v>
      </c>
      <c r="Q339" s="0" t="n">
        <f aca="false">ROUND(CR339*I339,2)</f>
        <v>1.8</v>
      </c>
      <c r="R339" s="0" t="n">
        <f aca="false">ROUND(CS339*I339,2)</f>
        <v>0</v>
      </c>
      <c r="S339" s="0" t="n">
        <f aca="false">ROUND(CT339*I339,2)</f>
        <v>311.05</v>
      </c>
      <c r="T339" s="0" t="n">
        <f aca="false">ROUND(CU339*I339,2)</f>
        <v>0</v>
      </c>
      <c r="U339" s="0" t="n">
        <f aca="false">CV339*I339</f>
        <v>5.1875</v>
      </c>
      <c r="V339" s="0" t="n">
        <f aca="false">CW339*I339</f>
        <v>0</v>
      </c>
      <c r="W339" s="0" t="n">
        <f aca="false">ROUND(CX339*I339,2)</f>
        <v>0</v>
      </c>
      <c r="X339" s="0" t="n">
        <f aca="false">ROUND(CY339,2)</f>
        <v>248.84</v>
      </c>
      <c r="Y339" s="0" t="n">
        <f aca="false">ROUND(CZ339,2)</f>
        <v>155.53</v>
      </c>
      <c r="AA339" s="0" t="n">
        <v>144493220</v>
      </c>
      <c r="AB339" s="0" t="n">
        <f aca="false">ROUND((AC339+AD339+AF339),6)</f>
        <v>693.65</v>
      </c>
      <c r="AC339" s="0" t="n">
        <f aca="false">ROUND((ES339),6)</f>
        <v>513.33</v>
      </c>
      <c r="AD339" s="0" t="n">
        <f aca="false">ROUND((((ET339)-(EU339))+AE339),6)</f>
        <v>1.04</v>
      </c>
      <c r="AE339" s="0" t="n">
        <f aca="false">ROUND((EU339),6)</f>
        <v>0</v>
      </c>
      <c r="AF339" s="0" t="n">
        <f aca="false">ROUND((EV339),6)</f>
        <v>179.28</v>
      </c>
      <c r="AG339" s="0" t="n">
        <f aca="false">ROUND((AP339),6)</f>
        <v>0</v>
      </c>
      <c r="AH339" s="0" t="n">
        <f aca="false">(EW339)</f>
        <v>20.75</v>
      </c>
      <c r="AI339" s="0" t="n">
        <f aca="false">(EX339)</f>
        <v>0</v>
      </c>
      <c r="AJ339" s="0" t="n">
        <f aca="false">ROUND((AS339),6)</f>
        <v>0</v>
      </c>
      <c r="AK339" s="0" t="n">
        <v>693.65</v>
      </c>
      <c r="AL339" s="0" t="n">
        <v>513.33</v>
      </c>
      <c r="AM339" s="0" t="n">
        <v>1.04</v>
      </c>
      <c r="AN339" s="0" t="n">
        <v>0</v>
      </c>
      <c r="AO339" s="0" t="n">
        <v>179.28</v>
      </c>
      <c r="AP339" s="0" t="n">
        <v>0</v>
      </c>
      <c r="AQ339" s="0" t="n">
        <v>20.75</v>
      </c>
      <c r="AR339" s="0" t="n">
        <v>0</v>
      </c>
      <c r="AS339" s="0" t="n">
        <v>0</v>
      </c>
      <c r="AT339" s="0" t="n">
        <v>80</v>
      </c>
      <c r="AU339" s="0" t="n">
        <v>50</v>
      </c>
      <c r="AV339" s="0" t="n">
        <v>1</v>
      </c>
      <c r="AW339" s="0" t="n">
        <v>1</v>
      </c>
      <c r="AZ339" s="0" t="n">
        <v>7.27</v>
      </c>
      <c r="BA339" s="66" t="n">
        <v>6.94</v>
      </c>
      <c r="BB339" s="66" t="n">
        <v>6.94</v>
      </c>
      <c r="BC339" s="66" t="n">
        <v>6.94</v>
      </c>
      <c r="BH339" s="0" t="n">
        <v>0</v>
      </c>
      <c r="BI339" s="0" t="n">
        <v>1</v>
      </c>
      <c r="BJ339" s="0" t="s">
        <v>574</v>
      </c>
      <c r="BM339" s="0" t="n">
        <v>62001</v>
      </c>
      <c r="BN339" s="0" t="n">
        <v>0</v>
      </c>
      <c r="BO339" s="0" t="s">
        <v>572</v>
      </c>
      <c r="BP339" s="0" t="n">
        <v>1</v>
      </c>
      <c r="BQ339" s="0" t="n">
        <v>6</v>
      </c>
      <c r="BR339" s="0" t="n">
        <v>0</v>
      </c>
      <c r="BS339" s="66" t="n">
        <v>6.94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80</v>
      </c>
      <c r="CA339" s="0" t="n">
        <v>50</v>
      </c>
      <c r="CF339" s="0" t="n">
        <v>0</v>
      </c>
      <c r="CG339" s="0" t="n">
        <v>0</v>
      </c>
      <c r="CM339" s="0" t="n">
        <v>0</v>
      </c>
      <c r="CO339" s="0" t="n">
        <v>0</v>
      </c>
      <c r="CP339" s="0" t="n">
        <f aca="false">(P339+Q339+S339)</f>
        <v>1203.48</v>
      </c>
      <c r="CQ339" s="0" t="n">
        <f aca="false">AC339*BC339</f>
        <v>3562.5102</v>
      </c>
      <c r="CR339" s="0" t="n">
        <f aca="false">AD339*BB339</f>
        <v>7.2176</v>
      </c>
      <c r="CS339" s="0" t="n">
        <f aca="false">AE339*BS339</f>
        <v>0</v>
      </c>
      <c r="CT339" s="0" t="n">
        <f aca="false">AF339*BA339</f>
        <v>1244.2032</v>
      </c>
      <c r="CU339" s="0" t="n">
        <f aca="false">AG339</f>
        <v>0</v>
      </c>
      <c r="CV339" s="0" t="n">
        <f aca="false">AH339</f>
        <v>20.75</v>
      </c>
      <c r="CW339" s="0" t="n">
        <f aca="false">AI339</f>
        <v>0</v>
      </c>
      <c r="CX339" s="0" t="n">
        <f aca="false">AJ339</f>
        <v>0</v>
      </c>
      <c r="CY339" s="0" t="n">
        <f aca="false">(((S339+R339)*AT339)/100)</f>
        <v>248.84</v>
      </c>
      <c r="CZ339" s="0" t="n">
        <f aca="false">(((S339+R339)*AU339)/100)</f>
        <v>155.525</v>
      </c>
      <c r="DN339" s="0" t="n">
        <v>0</v>
      </c>
      <c r="DO339" s="0" t="n">
        <v>0</v>
      </c>
      <c r="DP339" s="0" t="n">
        <v>1</v>
      </c>
      <c r="DQ339" s="0" t="n">
        <v>1</v>
      </c>
      <c r="DU339" s="0" t="n">
        <v>1005</v>
      </c>
      <c r="DV339" s="0" t="s">
        <v>239</v>
      </c>
      <c r="DW339" s="0" t="s">
        <v>239</v>
      </c>
      <c r="DX339" s="0" t="n">
        <v>100</v>
      </c>
      <c r="EE339" s="0" t="n">
        <v>128012198</v>
      </c>
      <c r="EF339" s="0" t="n">
        <v>6</v>
      </c>
      <c r="EG339" s="0" t="s">
        <v>75</v>
      </c>
      <c r="EH339" s="0" t="n">
        <v>0</v>
      </c>
      <c r="EJ339" s="0" t="n">
        <v>1</v>
      </c>
      <c r="EK339" s="0" t="n">
        <v>62001</v>
      </c>
      <c r="EL339" s="0" t="s">
        <v>551</v>
      </c>
      <c r="EM339" s="0" t="s">
        <v>552</v>
      </c>
      <c r="EQ339" s="0" t="n">
        <v>0</v>
      </c>
      <c r="ER339" s="0" t="n">
        <v>693.65</v>
      </c>
      <c r="ES339" s="0" t="n">
        <v>513.33</v>
      </c>
      <c r="ET339" s="0" t="n">
        <v>1.04</v>
      </c>
      <c r="EU339" s="0" t="n">
        <v>0</v>
      </c>
      <c r="EV339" s="0" t="n">
        <v>179.28</v>
      </c>
      <c r="EW339" s="0" t="n">
        <v>20.75</v>
      </c>
      <c r="EX339" s="0" t="n">
        <v>0</v>
      </c>
      <c r="EY339" s="0" t="n">
        <v>0</v>
      </c>
      <c r="FQ339" s="0" t="n">
        <v>0</v>
      </c>
      <c r="FR339" s="0" t="n">
        <f aca="false">ROUND(IF(AND(BH339=3,BI339=3),P339,0),2)</f>
        <v>0</v>
      </c>
      <c r="FS339" s="0" t="n">
        <v>0</v>
      </c>
      <c r="FX339" s="0" t="n">
        <v>80</v>
      </c>
      <c r="FY339" s="0" t="n">
        <v>50</v>
      </c>
      <c r="GD339" s="0" t="n">
        <v>0</v>
      </c>
      <c r="GF339" s="0" t="n">
        <v>-1015198816</v>
      </c>
      <c r="GG339" s="0" t="n">
        <v>1</v>
      </c>
      <c r="GH339" s="0" t="n">
        <v>1</v>
      </c>
      <c r="GI339" s="0" t="n">
        <v>2</v>
      </c>
      <c r="GJ339" s="0" t="n">
        <v>0</v>
      </c>
      <c r="GK339" s="0" t="n">
        <f aca="false">ROUND(R339*(S12)/100,2)</f>
        <v>0</v>
      </c>
      <c r="GL339" s="0" t="n">
        <f aca="false">ROUND(IF(AND(BH339=3,BI339=3,FS339&lt;&gt;0),P339,0),2)</f>
        <v>0</v>
      </c>
      <c r="GM339" s="0" t="n">
        <f aca="false">O339+X339+Y339+GK339</f>
        <v>1607.85</v>
      </c>
      <c r="GN339" s="0" t="n">
        <f aca="false">ROUND(IF(OR(BI339=0,BI339=1),O339+X339+Y339+GK339,0),2)</f>
        <v>1607.85</v>
      </c>
      <c r="GO339" s="0" t="n">
        <f aca="false">ROUND(IF(BI339=2,O339+X339+Y339+GK339,0),2)</f>
        <v>0</v>
      </c>
      <c r="GP339" s="0" t="n">
        <f aca="false">ROUND(IF(BI339=4,O339+X339+Y339+GK339,0),2)</f>
        <v>0</v>
      </c>
      <c r="GR339" s="0" t="n">
        <v>0</v>
      </c>
    </row>
    <row r="341" customFormat="false" ht="13" hidden="false" customHeight="false" outlineLevel="0" collapsed="false">
      <c r="A341" s="64" t="n">
        <v>51</v>
      </c>
      <c r="B341" s="64" t="n">
        <f aca="false">B162</f>
        <v>1</v>
      </c>
      <c r="C341" s="64" t="n">
        <f aca="false">A162</f>
        <v>4</v>
      </c>
      <c r="D341" s="64" t="n">
        <f aca="false">ROW(A162)</f>
        <v>162</v>
      </c>
      <c r="E341" s="64"/>
      <c r="F341" s="64" t="str">
        <f aca="false">IF(F162&lt;&gt;"",F162,"")</f>
        <v>Новый раздел</v>
      </c>
      <c r="G341" s="64" t="str">
        <f aca="false">IF(G162&lt;&gt;"",G162,"")</f>
        <v>Помещения душевой.</v>
      </c>
      <c r="H341" s="64"/>
      <c r="I341" s="64"/>
      <c r="J341" s="64"/>
      <c r="K341" s="64"/>
      <c r="L341" s="64"/>
      <c r="M341" s="64"/>
      <c r="N341" s="64"/>
      <c r="O341" s="64" t="n">
        <f aca="false">ROUND(AB341,2)</f>
        <v>906438.75</v>
      </c>
      <c r="P341" s="64" t="n">
        <f aca="false">ROUND(AC341,2)</f>
        <v>811982.11</v>
      </c>
      <c r="Q341" s="64" t="n">
        <f aca="false">ROUND(AD341,2)</f>
        <v>10644.33</v>
      </c>
      <c r="R341" s="64" t="n">
        <f aca="false">ROUND(AE341,2)</f>
        <v>1454.64</v>
      </c>
      <c r="S341" s="64" t="n">
        <f aca="false">ROUND(AF341,2)</f>
        <v>83812.31</v>
      </c>
      <c r="T341" s="64" t="n">
        <f aca="false">ROUND(AG341,2)</f>
        <v>0</v>
      </c>
      <c r="U341" s="64" t="n">
        <f aca="false">AH341</f>
        <v>1344.0439657</v>
      </c>
      <c r="V341" s="64" t="n">
        <f aca="false">AI341</f>
        <v>18.8592937</v>
      </c>
      <c r="W341" s="64" t="n">
        <f aca="false">ROUND(AJ341,2)</f>
        <v>19.29</v>
      </c>
      <c r="X341" s="64" t="n">
        <f aca="false">ROUND(AK341,2)</f>
        <v>87614.09</v>
      </c>
      <c r="Y341" s="64" t="n">
        <f aca="false">ROUND(AL341,2)</f>
        <v>48100.83</v>
      </c>
      <c r="Z341" s="64"/>
      <c r="AA341" s="64"/>
      <c r="AB341" s="64" t="n">
        <f aca="false">ROUND(SUMIF(AA166:AA339,"=150932490",O166:O339),2)</f>
        <v>906438.75</v>
      </c>
      <c r="AC341" s="64" t="n">
        <f aca="false">ROUND(SUMIF(AA166:AA339,"=150932490",P166:P339),2)</f>
        <v>811982.11</v>
      </c>
      <c r="AD341" s="64" t="n">
        <f aca="false">ROUND(SUMIF(AA166:AA339,"=150932490",Q166:Q339),2)</f>
        <v>10644.33</v>
      </c>
      <c r="AE341" s="64" t="n">
        <f aca="false">ROUND(SUMIF(AA166:AA339,"=150932490",R166:R339),2)</f>
        <v>1454.64</v>
      </c>
      <c r="AF341" s="64" t="n">
        <f aca="false">ROUND(SUMIF(AA166:AA339,"=150932490",S166:S339),2)</f>
        <v>83812.31</v>
      </c>
      <c r="AG341" s="64" t="n">
        <f aca="false">ROUND(SUMIF(AA166:AA339,"=150932490",T166:T339),2)</f>
        <v>0</v>
      </c>
      <c r="AH341" s="64" t="n">
        <f aca="false">SUMIF(AA166:AA339,"=150932490",U166:U339)</f>
        <v>1344.0439657</v>
      </c>
      <c r="AI341" s="64" t="n">
        <f aca="false">SUMIF(AA166:AA339,"=150932490",V166:V339)</f>
        <v>18.8592937</v>
      </c>
      <c r="AJ341" s="64" t="n">
        <f aca="false">ROUND(SUMIF(AA166:AA339,"=150932490",W166:W339),2)</f>
        <v>19.29</v>
      </c>
      <c r="AK341" s="64" t="n">
        <f aca="false">ROUND(SUMIF(AA166:AA339,"=150932490",X166:X339),2)</f>
        <v>87614.09</v>
      </c>
      <c r="AL341" s="64" t="n">
        <f aca="false">ROUND(SUMIF(AA166:AA339,"=150932490",Y166:Y339),2)</f>
        <v>48100.83</v>
      </c>
      <c r="AM341" s="64"/>
      <c r="AN341" s="64"/>
      <c r="AO341" s="64" t="n">
        <f aca="false">ROUND(BB341,2)</f>
        <v>0</v>
      </c>
      <c r="AP341" s="64" t="n">
        <f aca="false">ROUND(BC341,2)</f>
        <v>0</v>
      </c>
      <c r="AQ341" s="64" t="n">
        <f aca="false">ROUND(BD341,2)</f>
        <v>0</v>
      </c>
      <c r="AR341" s="64" t="n">
        <f aca="false">ROUND(BE341,2)</f>
        <v>1042153.67</v>
      </c>
      <c r="AS341" s="64" t="n">
        <f aca="false">ROUND(BF341,2)</f>
        <v>1035554.76</v>
      </c>
      <c r="AT341" s="64" t="n">
        <f aca="false">ROUND(BG341,2)</f>
        <v>6598.91</v>
      </c>
      <c r="AU341" s="64" t="n">
        <f aca="false">ROUND(BH341,2)</f>
        <v>0</v>
      </c>
      <c r="AV341" s="64" t="n">
        <f aca="false">ROUND(BI341,2)</f>
        <v>811982.11</v>
      </c>
      <c r="AW341" s="64" t="n">
        <f aca="false">ROUND(BJ341,2)</f>
        <v>811982.11</v>
      </c>
      <c r="AX341" s="64" t="n">
        <f aca="false">ROUND(BK341,2)</f>
        <v>0</v>
      </c>
      <c r="AY341" s="64" t="n">
        <f aca="false">ROUND(BL341,2)</f>
        <v>811982.11</v>
      </c>
      <c r="AZ341" s="64" t="n">
        <f aca="false">ROUND(BM341,2)</f>
        <v>0</v>
      </c>
      <c r="BA341" s="64"/>
      <c r="BB341" s="64" t="n">
        <f aca="false">ROUND(SUMIF(AA166:AA339,"=150932490",FQ166:FQ339),2)</f>
        <v>0</v>
      </c>
      <c r="BC341" s="64" t="n">
        <f aca="false">ROUND(SUMIF(AA166:AA339,"=150932490",FR166:FR339),2)</f>
        <v>0</v>
      </c>
      <c r="BD341" s="64" t="n">
        <f aca="false">ROUND(SUMIF(AA166:AA339,"=150932490",GL166:GL339),2)</f>
        <v>0</v>
      </c>
      <c r="BE341" s="64" t="n">
        <f aca="false">ROUND(SUMIF(AA166:AA339,"=150932490",GM166:GM339),2)</f>
        <v>1042153.67</v>
      </c>
      <c r="BF341" s="64" t="n">
        <f aca="false">ROUND(SUMIF(AA166:AA339,"=150932490",GN166:GN339),2)</f>
        <v>1035554.76</v>
      </c>
      <c r="BG341" s="64" t="n">
        <f aca="false">ROUND(SUMIF(AA166:AA339,"=150932490",GO166:GO339),2)</f>
        <v>6598.91</v>
      </c>
      <c r="BH341" s="64" t="n">
        <f aca="false">ROUND(SUMIF(AA166:AA339,"=150932490",GP166:GP339),2)</f>
        <v>0</v>
      </c>
      <c r="BI341" s="64" t="n">
        <f aca="false">AC341-BB341</f>
        <v>811982.11</v>
      </c>
      <c r="BJ341" s="64" t="n">
        <f aca="false">AC341-BC341</f>
        <v>811982.11</v>
      </c>
      <c r="BK341" s="64" t="n">
        <f aca="false">BB341-BD341</f>
        <v>0</v>
      </c>
      <c r="BL341" s="64" t="n">
        <f aca="false">AC341-BB341-BC341+BD341</f>
        <v>811982.11</v>
      </c>
      <c r="BM341" s="64" t="n">
        <f aca="false">BC341-BD341</f>
        <v>0</v>
      </c>
      <c r="BN341" s="64"/>
      <c r="BO341" s="65" t="n">
        <f aca="false">ROUND(CB341,2)</f>
        <v>906438.75</v>
      </c>
      <c r="BP341" s="65" t="n">
        <f aca="false">ROUND(CC341,2)</f>
        <v>811982.11</v>
      </c>
      <c r="BQ341" s="65" t="n">
        <f aca="false">ROUND(CD341,2)</f>
        <v>10644.33</v>
      </c>
      <c r="BR341" s="65" t="n">
        <f aca="false">ROUND(CE341,2)</f>
        <v>1454.64</v>
      </c>
      <c r="BS341" s="65" t="n">
        <f aca="false">ROUND(CF341,2)</f>
        <v>83812.31</v>
      </c>
      <c r="BT341" s="65" t="n">
        <f aca="false">ROUND(CG341,2)</f>
        <v>0</v>
      </c>
      <c r="BU341" s="65" t="n">
        <f aca="false">CH341</f>
        <v>1344.0439657</v>
      </c>
      <c r="BV341" s="65" t="n">
        <f aca="false">CI341</f>
        <v>18.8592937</v>
      </c>
      <c r="BW341" s="65" t="n">
        <f aca="false">ROUND(CJ341,2)</f>
        <v>19.29</v>
      </c>
      <c r="BX341" s="65" t="n">
        <f aca="false">ROUND(CK341,2)</f>
        <v>87614.09</v>
      </c>
      <c r="BY341" s="65" t="n">
        <f aca="false">ROUND(CL341,2)</f>
        <v>48100.83</v>
      </c>
      <c r="BZ341" s="65"/>
      <c r="CA341" s="65"/>
      <c r="CB341" s="65" t="n">
        <f aca="false">ROUND(SUMIF(AA166:AA339,"=144493220",O166:O339),2)</f>
        <v>906438.75</v>
      </c>
      <c r="CC341" s="65" t="n">
        <f aca="false">ROUND(SUMIF(AA166:AA339,"=144493220",P166:P339),2)</f>
        <v>811982.11</v>
      </c>
      <c r="CD341" s="65" t="n">
        <f aca="false">ROUND(SUMIF(AA166:AA339,"=144493220",Q166:Q339),2)</f>
        <v>10644.33</v>
      </c>
      <c r="CE341" s="65" t="n">
        <f aca="false">ROUND(SUMIF(AA166:AA339,"=144493220",R166:R339),2)</f>
        <v>1454.64</v>
      </c>
      <c r="CF341" s="65" t="n">
        <f aca="false">ROUND(SUMIF(AA166:AA339,"=144493220",S166:S339),2)</f>
        <v>83812.31</v>
      </c>
      <c r="CG341" s="65" t="n">
        <f aca="false">ROUND(SUMIF(AA166:AA339,"=144493220",T166:T339),2)</f>
        <v>0</v>
      </c>
      <c r="CH341" s="65" t="n">
        <f aca="false">SUMIF(AA166:AA339,"=144493220",U166:U339)</f>
        <v>1344.0439657</v>
      </c>
      <c r="CI341" s="65" t="n">
        <f aca="false">SUMIF(AA166:AA339,"=144493220",V166:V339)</f>
        <v>18.8592937</v>
      </c>
      <c r="CJ341" s="65" t="n">
        <f aca="false">ROUND(SUMIF(AA166:AA339,"=144493220",W166:W339),2)</f>
        <v>19.29</v>
      </c>
      <c r="CK341" s="65" t="n">
        <f aca="false">ROUND(SUMIF(AA166:AA339,"=144493220",X166:X339),2)</f>
        <v>87614.09</v>
      </c>
      <c r="CL341" s="65" t="n">
        <f aca="false">ROUND(SUMIF(AA166:AA339,"=144493220",Y166:Y339),2)</f>
        <v>48100.83</v>
      </c>
      <c r="CM341" s="65"/>
      <c r="CN341" s="65"/>
      <c r="CO341" s="65" t="n">
        <f aca="false">ROUND(DB341,2)</f>
        <v>0</v>
      </c>
      <c r="CP341" s="65" t="n">
        <f aca="false">ROUND(DC341,2)</f>
        <v>0</v>
      </c>
      <c r="CQ341" s="65" t="n">
        <f aca="false">ROUND(DD341,2)</f>
        <v>0</v>
      </c>
      <c r="CR341" s="65" t="n">
        <f aca="false">ROUND(DE341,2)</f>
        <v>1042153.67</v>
      </c>
      <c r="CS341" s="65" t="n">
        <f aca="false">ROUND(DF341,2)</f>
        <v>1035554.76</v>
      </c>
      <c r="CT341" s="65" t="n">
        <f aca="false">ROUND(DG341,2)</f>
        <v>6598.91</v>
      </c>
      <c r="CU341" s="65" t="n">
        <f aca="false">ROUND(DH341,2)</f>
        <v>0</v>
      </c>
      <c r="CV341" s="65" t="n">
        <f aca="false">ROUND(DI341,2)</f>
        <v>811982.11</v>
      </c>
      <c r="CW341" s="65" t="n">
        <f aca="false">ROUND(DJ341,2)</f>
        <v>811982.11</v>
      </c>
      <c r="CX341" s="65" t="n">
        <f aca="false">ROUND(DK341,2)</f>
        <v>0</v>
      </c>
      <c r="CY341" s="65" t="n">
        <f aca="false">ROUND(DL341,2)</f>
        <v>811982.11</v>
      </c>
      <c r="CZ341" s="65" t="n">
        <f aca="false">ROUND(DM341,2)</f>
        <v>0</v>
      </c>
      <c r="DA341" s="65"/>
      <c r="DB341" s="65" t="n">
        <f aca="false">ROUND(SUMIF(AA166:AA339,"=144493220",FQ166:FQ339),2)</f>
        <v>0</v>
      </c>
      <c r="DC341" s="65" t="n">
        <f aca="false">ROUND(SUMIF(AA166:AA339,"=144493220",FR166:FR339),2)</f>
        <v>0</v>
      </c>
      <c r="DD341" s="65" t="n">
        <f aca="false">ROUND(SUMIF(AA166:AA339,"=144493220",GL166:GL339),2)</f>
        <v>0</v>
      </c>
      <c r="DE341" s="65" t="n">
        <f aca="false">ROUND(SUMIF(AA166:AA339,"=144493220",GM166:GM339),2)</f>
        <v>1042153.67</v>
      </c>
      <c r="DF341" s="65" t="n">
        <f aca="false">ROUND(SUMIF(AA166:AA339,"=144493220",GN166:GN339),2)</f>
        <v>1035554.76</v>
      </c>
      <c r="DG341" s="65" t="n">
        <f aca="false">ROUND(SUMIF(AA166:AA339,"=144493220",GO166:GO339),2)</f>
        <v>6598.91</v>
      </c>
      <c r="DH341" s="65" t="n">
        <f aca="false">ROUND(SUMIF(AA166:AA339,"=144493220",GP166:GP339),2)</f>
        <v>0</v>
      </c>
      <c r="DI341" s="65" t="n">
        <f aca="false">CC341-DB341</f>
        <v>811982.11</v>
      </c>
      <c r="DJ341" s="65" t="n">
        <f aca="false">CC341-DC341</f>
        <v>811982.11</v>
      </c>
      <c r="DK341" s="65" t="n">
        <f aca="false">DB341-DD341</f>
        <v>0</v>
      </c>
      <c r="DL341" s="65" t="n">
        <f aca="false">CC341-DB341-DC341+DD341</f>
        <v>811982.11</v>
      </c>
      <c r="DM341" s="65" t="n">
        <f aca="false">DC341-DD341</f>
        <v>0</v>
      </c>
      <c r="DN341" s="65" t="n">
        <v>0</v>
      </c>
    </row>
    <row r="343" customFormat="false" ht="13" hidden="false" customHeight="false" outlineLevel="0" collapsed="false">
      <c r="A343" s="68" t="n">
        <v>50</v>
      </c>
      <c r="B343" s="68" t="n">
        <v>0</v>
      </c>
      <c r="C343" s="68" t="n">
        <v>0</v>
      </c>
      <c r="D343" s="68" t="n">
        <v>1</v>
      </c>
      <c r="E343" s="68" t="n">
        <v>201</v>
      </c>
      <c r="F343" s="68" t="n">
        <f aca="false">ROUND(Source!O341,O343)</f>
        <v>906438.75</v>
      </c>
      <c r="G343" s="68" t="s">
        <v>300</v>
      </c>
      <c r="H343" s="68" t="s">
        <v>301</v>
      </c>
      <c r="I343" s="68"/>
      <c r="J343" s="68"/>
      <c r="K343" s="68" t="n">
        <v>201</v>
      </c>
      <c r="L343" s="68" t="n">
        <v>1</v>
      </c>
      <c r="M343" s="68" t="n">
        <v>3</v>
      </c>
      <c r="N343" s="68"/>
      <c r="O343" s="68" t="n">
        <v>2</v>
      </c>
      <c r="P343" s="68" t="n">
        <f aca="false">ROUND(Source!BO341,O343)</f>
        <v>906438.75</v>
      </c>
    </row>
    <row r="344" customFormat="false" ht="13" hidden="false" customHeight="false" outlineLevel="0" collapsed="false">
      <c r="A344" s="68" t="n">
        <v>50</v>
      </c>
      <c r="B344" s="68" t="n">
        <v>1</v>
      </c>
      <c r="C344" s="68" t="n">
        <v>0</v>
      </c>
      <c r="D344" s="68" t="n">
        <v>1</v>
      </c>
      <c r="E344" s="68" t="n">
        <v>202</v>
      </c>
      <c r="F344" s="68" t="n">
        <f aca="false">ROUND(Source!P341,O344)</f>
        <v>811982.11</v>
      </c>
      <c r="G344" s="68" t="s">
        <v>302</v>
      </c>
      <c r="H344" s="68" t="s">
        <v>38</v>
      </c>
      <c r="I344" s="68"/>
      <c r="J344" s="68"/>
      <c r="K344" s="68" t="n">
        <v>202</v>
      </c>
      <c r="L344" s="68" t="n">
        <v>2</v>
      </c>
      <c r="M344" s="68" t="n">
        <v>0</v>
      </c>
      <c r="N344" s="68"/>
      <c r="O344" s="68" t="n">
        <v>2</v>
      </c>
      <c r="P344" s="68" t="n">
        <f aca="false">ROUND(Source!BP341,O344)</f>
        <v>811982.11</v>
      </c>
    </row>
    <row r="345" customFormat="false" ht="13" hidden="false" customHeight="false" outlineLevel="0" collapsed="false">
      <c r="A345" s="68" t="n">
        <v>50</v>
      </c>
      <c r="B345" s="68" t="n">
        <v>0</v>
      </c>
      <c r="C345" s="68" t="n">
        <v>0</v>
      </c>
      <c r="D345" s="68" t="n">
        <v>1</v>
      </c>
      <c r="E345" s="68" t="n">
        <v>222</v>
      </c>
      <c r="F345" s="68" t="n">
        <f aca="false">ROUND(Source!AO341,O345)</f>
        <v>0</v>
      </c>
      <c r="G345" s="68" t="s">
        <v>303</v>
      </c>
      <c r="H345" s="68" t="s">
        <v>304</v>
      </c>
      <c r="I345" s="68"/>
      <c r="J345" s="68"/>
      <c r="K345" s="68" t="n">
        <v>222</v>
      </c>
      <c r="L345" s="68" t="n">
        <v>3</v>
      </c>
      <c r="M345" s="68" t="n">
        <v>3</v>
      </c>
      <c r="N345" s="68"/>
      <c r="O345" s="68" t="n">
        <v>2</v>
      </c>
      <c r="P345" s="68" t="n">
        <f aca="false">ROUND(Source!CO341,O345)</f>
        <v>0</v>
      </c>
    </row>
    <row r="346" customFormat="false" ht="13" hidden="false" customHeight="false" outlineLevel="0" collapsed="false">
      <c r="A346" s="68" t="n">
        <v>50</v>
      </c>
      <c r="B346" s="68" t="n">
        <v>0</v>
      </c>
      <c r="C346" s="68" t="n">
        <v>0</v>
      </c>
      <c r="D346" s="68" t="n">
        <v>1</v>
      </c>
      <c r="E346" s="68" t="n">
        <v>225</v>
      </c>
      <c r="F346" s="68" t="n">
        <f aca="false">ROUND(Source!AV341,O346)</f>
        <v>811982.11</v>
      </c>
      <c r="G346" s="68" t="s">
        <v>305</v>
      </c>
      <c r="H346" s="68" t="s">
        <v>306</v>
      </c>
      <c r="I346" s="68"/>
      <c r="J346" s="68"/>
      <c r="K346" s="68" t="n">
        <v>225</v>
      </c>
      <c r="L346" s="68" t="n">
        <v>4</v>
      </c>
      <c r="M346" s="68" t="n">
        <v>3</v>
      </c>
      <c r="N346" s="68"/>
      <c r="O346" s="68" t="n">
        <v>2</v>
      </c>
      <c r="P346" s="68" t="n">
        <f aca="false">ROUND(Source!CV341,O346)</f>
        <v>811982.11</v>
      </c>
    </row>
    <row r="347" customFormat="false" ht="13" hidden="false" customHeight="false" outlineLevel="0" collapsed="false">
      <c r="A347" s="68" t="n">
        <v>50</v>
      </c>
      <c r="B347" s="68" t="n">
        <v>0</v>
      </c>
      <c r="C347" s="68" t="n">
        <v>0</v>
      </c>
      <c r="D347" s="68" t="n">
        <v>1</v>
      </c>
      <c r="E347" s="68" t="n">
        <v>226</v>
      </c>
      <c r="F347" s="68" t="n">
        <f aca="false">ROUND(Source!AW341,O347)</f>
        <v>811982.11</v>
      </c>
      <c r="G347" s="68" t="s">
        <v>307</v>
      </c>
      <c r="H347" s="68" t="s">
        <v>308</v>
      </c>
      <c r="I347" s="68"/>
      <c r="J347" s="68"/>
      <c r="K347" s="68" t="n">
        <v>226</v>
      </c>
      <c r="L347" s="68" t="n">
        <v>5</v>
      </c>
      <c r="M347" s="68" t="n">
        <v>3</v>
      </c>
      <c r="N347" s="68"/>
      <c r="O347" s="68" t="n">
        <v>2</v>
      </c>
      <c r="P347" s="68" t="n">
        <f aca="false">ROUND(Source!CW341,O347)</f>
        <v>811982.11</v>
      </c>
    </row>
    <row r="348" customFormat="false" ht="13" hidden="false" customHeight="false" outlineLevel="0" collapsed="false">
      <c r="A348" s="68" t="n">
        <v>50</v>
      </c>
      <c r="B348" s="68" t="n">
        <v>0</v>
      </c>
      <c r="C348" s="68" t="n">
        <v>0</v>
      </c>
      <c r="D348" s="68" t="n">
        <v>1</v>
      </c>
      <c r="E348" s="68" t="n">
        <v>227</v>
      </c>
      <c r="F348" s="68" t="n">
        <f aca="false">ROUND(Source!AX341,O348)</f>
        <v>0</v>
      </c>
      <c r="G348" s="68" t="s">
        <v>309</v>
      </c>
      <c r="H348" s="68" t="s">
        <v>310</v>
      </c>
      <c r="I348" s="68"/>
      <c r="J348" s="68"/>
      <c r="K348" s="68" t="n">
        <v>227</v>
      </c>
      <c r="L348" s="68" t="n">
        <v>6</v>
      </c>
      <c r="M348" s="68" t="n">
        <v>3</v>
      </c>
      <c r="N348" s="68"/>
      <c r="O348" s="68" t="n">
        <v>2</v>
      </c>
      <c r="P348" s="68" t="n">
        <f aca="false">ROUND(Source!CX341,O348)</f>
        <v>0</v>
      </c>
    </row>
    <row r="349" customFormat="false" ht="13" hidden="false" customHeight="false" outlineLevel="0" collapsed="false">
      <c r="A349" s="68" t="n">
        <v>50</v>
      </c>
      <c r="B349" s="68" t="n">
        <v>0</v>
      </c>
      <c r="C349" s="68" t="n">
        <v>0</v>
      </c>
      <c r="D349" s="68" t="n">
        <v>1</v>
      </c>
      <c r="E349" s="68" t="n">
        <v>228</v>
      </c>
      <c r="F349" s="68" t="n">
        <f aca="false">ROUND(Source!AY341,O349)</f>
        <v>811982.11</v>
      </c>
      <c r="G349" s="68" t="s">
        <v>311</v>
      </c>
      <c r="H349" s="68" t="s">
        <v>312</v>
      </c>
      <c r="I349" s="68"/>
      <c r="J349" s="68"/>
      <c r="K349" s="68" t="n">
        <v>228</v>
      </c>
      <c r="L349" s="68" t="n">
        <v>7</v>
      </c>
      <c r="M349" s="68" t="n">
        <v>3</v>
      </c>
      <c r="N349" s="68"/>
      <c r="O349" s="68" t="n">
        <v>2</v>
      </c>
      <c r="P349" s="68" t="n">
        <f aca="false">ROUND(Source!CY341,O349)</f>
        <v>811982.11</v>
      </c>
    </row>
    <row r="350" customFormat="false" ht="13" hidden="false" customHeight="false" outlineLevel="0" collapsed="false">
      <c r="A350" s="68" t="n">
        <v>50</v>
      </c>
      <c r="B350" s="68" t="n">
        <v>0</v>
      </c>
      <c r="C350" s="68" t="n">
        <v>0</v>
      </c>
      <c r="D350" s="68" t="n">
        <v>1</v>
      </c>
      <c r="E350" s="68" t="n">
        <v>216</v>
      </c>
      <c r="F350" s="68" t="n">
        <f aca="false">ROUND(Source!AP341,O350)</f>
        <v>0</v>
      </c>
      <c r="G350" s="68" t="s">
        <v>313</v>
      </c>
      <c r="H350" s="68" t="s">
        <v>314</v>
      </c>
      <c r="I350" s="68"/>
      <c r="J350" s="68"/>
      <c r="K350" s="68" t="n">
        <v>216</v>
      </c>
      <c r="L350" s="68" t="n">
        <v>8</v>
      </c>
      <c r="M350" s="68" t="n">
        <v>3</v>
      </c>
      <c r="N350" s="68"/>
      <c r="O350" s="68" t="n">
        <v>2</v>
      </c>
      <c r="P350" s="68" t="n">
        <f aca="false">ROUND(Source!CP341,O350)</f>
        <v>0</v>
      </c>
    </row>
    <row r="351" customFormat="false" ht="13" hidden="false" customHeight="false" outlineLevel="0" collapsed="false">
      <c r="A351" s="68" t="n">
        <v>50</v>
      </c>
      <c r="B351" s="68" t="n">
        <v>0</v>
      </c>
      <c r="C351" s="68" t="n">
        <v>0</v>
      </c>
      <c r="D351" s="68" t="n">
        <v>1</v>
      </c>
      <c r="E351" s="68" t="n">
        <v>223</v>
      </c>
      <c r="F351" s="68" t="n">
        <f aca="false">ROUND(Source!AQ341,O351)</f>
        <v>0</v>
      </c>
      <c r="G351" s="68" t="s">
        <v>315</v>
      </c>
      <c r="H351" s="68" t="s">
        <v>316</v>
      </c>
      <c r="I351" s="68"/>
      <c r="J351" s="68"/>
      <c r="K351" s="68" t="n">
        <v>223</v>
      </c>
      <c r="L351" s="68" t="n">
        <v>9</v>
      </c>
      <c r="M351" s="68" t="n">
        <v>3</v>
      </c>
      <c r="N351" s="68"/>
      <c r="O351" s="68" t="n">
        <v>2</v>
      </c>
      <c r="P351" s="68" t="n">
        <f aca="false">ROUND(Source!CQ341,O351)</f>
        <v>0</v>
      </c>
    </row>
    <row r="352" customFormat="false" ht="13" hidden="false" customHeight="false" outlineLevel="0" collapsed="false">
      <c r="A352" s="68" t="n">
        <v>50</v>
      </c>
      <c r="B352" s="68" t="n">
        <v>0</v>
      </c>
      <c r="C352" s="68" t="n">
        <v>0</v>
      </c>
      <c r="D352" s="68" t="n">
        <v>1</v>
      </c>
      <c r="E352" s="68" t="n">
        <v>229</v>
      </c>
      <c r="F352" s="68" t="n">
        <f aca="false">ROUND(Source!AZ341,O352)</f>
        <v>0</v>
      </c>
      <c r="G352" s="68" t="s">
        <v>317</v>
      </c>
      <c r="H352" s="68" t="s">
        <v>318</v>
      </c>
      <c r="I352" s="68"/>
      <c r="J352" s="68"/>
      <c r="K352" s="68" t="n">
        <v>229</v>
      </c>
      <c r="L352" s="68" t="n">
        <v>10</v>
      </c>
      <c r="M352" s="68" t="n">
        <v>3</v>
      </c>
      <c r="N352" s="68"/>
      <c r="O352" s="68" t="n">
        <v>2</v>
      </c>
      <c r="P352" s="68" t="n">
        <f aca="false">ROUND(Source!CZ341,O352)</f>
        <v>0</v>
      </c>
    </row>
    <row r="353" customFormat="false" ht="13" hidden="false" customHeight="false" outlineLevel="0" collapsed="false">
      <c r="A353" s="68" t="n">
        <v>50</v>
      </c>
      <c r="B353" s="68" t="n">
        <v>0</v>
      </c>
      <c r="C353" s="68" t="n">
        <v>0</v>
      </c>
      <c r="D353" s="68" t="n">
        <v>1</v>
      </c>
      <c r="E353" s="68" t="n">
        <v>203</v>
      </c>
      <c r="F353" s="68" t="n">
        <f aca="false">ROUND(Source!Q341,O353)</f>
        <v>10644.33</v>
      </c>
      <c r="G353" s="68" t="s">
        <v>319</v>
      </c>
      <c r="H353" s="68" t="s">
        <v>320</v>
      </c>
      <c r="I353" s="68"/>
      <c r="J353" s="68"/>
      <c r="K353" s="68" t="n">
        <v>203</v>
      </c>
      <c r="L353" s="68" t="n">
        <v>11</v>
      </c>
      <c r="M353" s="68" t="n">
        <v>3</v>
      </c>
      <c r="N353" s="68"/>
      <c r="O353" s="68" t="n">
        <v>2</v>
      </c>
      <c r="P353" s="68" t="n">
        <f aca="false">ROUND(Source!BQ341,O353)</f>
        <v>10644.33</v>
      </c>
    </row>
    <row r="354" customFormat="false" ht="13" hidden="false" customHeight="false" outlineLevel="0" collapsed="false">
      <c r="A354" s="68" t="n">
        <v>50</v>
      </c>
      <c r="B354" s="68" t="n">
        <v>0</v>
      </c>
      <c r="C354" s="68" t="n">
        <v>0</v>
      </c>
      <c r="D354" s="68" t="n">
        <v>1</v>
      </c>
      <c r="E354" s="68" t="n">
        <v>204</v>
      </c>
      <c r="F354" s="68" t="n">
        <f aca="false">ROUND(Source!R341,O354)</f>
        <v>1454.64</v>
      </c>
      <c r="G354" s="68" t="s">
        <v>321</v>
      </c>
      <c r="H354" s="68" t="s">
        <v>322</v>
      </c>
      <c r="I354" s="68"/>
      <c r="J354" s="68"/>
      <c r="K354" s="68" t="n">
        <v>204</v>
      </c>
      <c r="L354" s="68" t="n">
        <v>12</v>
      </c>
      <c r="M354" s="68" t="n">
        <v>3</v>
      </c>
      <c r="N354" s="68"/>
      <c r="O354" s="68" t="n">
        <v>2</v>
      </c>
      <c r="P354" s="68" t="n">
        <f aca="false">ROUND(Source!BR341,O354)</f>
        <v>1454.64</v>
      </c>
    </row>
    <row r="355" customFormat="false" ht="13" hidden="false" customHeight="false" outlineLevel="0" collapsed="false">
      <c r="A355" s="68" t="n">
        <v>50</v>
      </c>
      <c r="B355" s="68" t="n">
        <v>0</v>
      </c>
      <c r="C355" s="68" t="n">
        <v>0</v>
      </c>
      <c r="D355" s="68" t="n">
        <v>1</v>
      </c>
      <c r="E355" s="68" t="n">
        <v>205</v>
      </c>
      <c r="F355" s="68" t="n">
        <f aca="false">ROUND(Source!S341,O355)</f>
        <v>83812.31</v>
      </c>
      <c r="G355" s="68" t="s">
        <v>323</v>
      </c>
      <c r="H355" s="68" t="s">
        <v>324</v>
      </c>
      <c r="I355" s="68"/>
      <c r="J355" s="68"/>
      <c r="K355" s="68" t="n">
        <v>205</v>
      </c>
      <c r="L355" s="68" t="n">
        <v>13</v>
      </c>
      <c r="M355" s="68" t="n">
        <v>3</v>
      </c>
      <c r="N355" s="68"/>
      <c r="O355" s="68" t="n">
        <v>2</v>
      </c>
      <c r="P355" s="68" t="n">
        <f aca="false">ROUND(Source!BS341,O355)</f>
        <v>83812.31</v>
      </c>
    </row>
    <row r="356" customFormat="false" ht="13" hidden="false" customHeight="false" outlineLevel="0" collapsed="false">
      <c r="A356" s="68" t="n">
        <v>50</v>
      </c>
      <c r="B356" s="68" t="n">
        <v>0</v>
      </c>
      <c r="C356" s="68" t="n">
        <v>0</v>
      </c>
      <c r="D356" s="68" t="n">
        <v>1</v>
      </c>
      <c r="E356" s="68" t="n">
        <v>214</v>
      </c>
      <c r="F356" s="68" t="n">
        <f aca="false">ROUND(Source!AS341,O356)</f>
        <v>1035554.76</v>
      </c>
      <c r="G356" s="68" t="s">
        <v>325</v>
      </c>
      <c r="H356" s="68" t="s">
        <v>326</v>
      </c>
      <c r="I356" s="68"/>
      <c r="J356" s="68"/>
      <c r="K356" s="68" t="n">
        <v>214</v>
      </c>
      <c r="L356" s="68" t="n">
        <v>14</v>
      </c>
      <c r="M356" s="68" t="n">
        <v>3</v>
      </c>
      <c r="N356" s="68"/>
      <c r="O356" s="68" t="n">
        <v>2</v>
      </c>
      <c r="P356" s="68" t="n">
        <f aca="false">ROUND(Source!CS341,O356)</f>
        <v>1035554.76</v>
      </c>
    </row>
    <row r="357" customFormat="false" ht="13" hidden="false" customHeight="false" outlineLevel="0" collapsed="false">
      <c r="A357" s="68" t="n">
        <v>50</v>
      </c>
      <c r="B357" s="68" t="n">
        <v>0</v>
      </c>
      <c r="C357" s="68" t="n">
        <v>0</v>
      </c>
      <c r="D357" s="68" t="n">
        <v>1</v>
      </c>
      <c r="E357" s="68" t="n">
        <v>215</v>
      </c>
      <c r="F357" s="68" t="n">
        <f aca="false">ROUND(Source!AT341,O357)</f>
        <v>6598.91</v>
      </c>
      <c r="G357" s="68" t="s">
        <v>327</v>
      </c>
      <c r="H357" s="68" t="s">
        <v>328</v>
      </c>
      <c r="I357" s="68"/>
      <c r="J357" s="68"/>
      <c r="K357" s="68" t="n">
        <v>215</v>
      </c>
      <c r="L357" s="68" t="n">
        <v>15</v>
      </c>
      <c r="M357" s="68" t="n">
        <v>3</v>
      </c>
      <c r="N357" s="68"/>
      <c r="O357" s="68" t="n">
        <v>2</v>
      </c>
      <c r="P357" s="68" t="n">
        <f aca="false">ROUND(Source!CT341,O357)</f>
        <v>6598.91</v>
      </c>
    </row>
    <row r="358" customFormat="false" ht="13" hidden="false" customHeight="false" outlineLevel="0" collapsed="false">
      <c r="A358" s="68" t="n">
        <v>50</v>
      </c>
      <c r="B358" s="68" t="n">
        <v>0</v>
      </c>
      <c r="C358" s="68" t="n">
        <v>0</v>
      </c>
      <c r="D358" s="68" t="n">
        <v>1</v>
      </c>
      <c r="E358" s="68" t="n">
        <v>217</v>
      </c>
      <c r="F358" s="68" t="n">
        <f aca="false">ROUND(Source!AU341,O358)</f>
        <v>0</v>
      </c>
      <c r="G358" s="68" t="s">
        <v>329</v>
      </c>
      <c r="H358" s="68" t="s">
        <v>330</v>
      </c>
      <c r="I358" s="68"/>
      <c r="J358" s="68"/>
      <c r="K358" s="68" t="n">
        <v>217</v>
      </c>
      <c r="L358" s="68" t="n">
        <v>16</v>
      </c>
      <c r="M358" s="68" t="n">
        <v>3</v>
      </c>
      <c r="N358" s="68"/>
      <c r="O358" s="68" t="n">
        <v>2</v>
      </c>
      <c r="P358" s="68" t="n">
        <f aca="false">ROUND(Source!CU341,O358)</f>
        <v>0</v>
      </c>
    </row>
    <row r="359" customFormat="false" ht="13" hidden="false" customHeight="false" outlineLevel="0" collapsed="false">
      <c r="A359" s="68" t="n">
        <v>50</v>
      </c>
      <c r="B359" s="68" t="n">
        <v>0</v>
      </c>
      <c r="C359" s="68" t="n">
        <v>0</v>
      </c>
      <c r="D359" s="68" t="n">
        <v>1</v>
      </c>
      <c r="E359" s="68" t="n">
        <v>206</v>
      </c>
      <c r="F359" s="68" t="n">
        <f aca="false">ROUND(Source!T341,O359)</f>
        <v>0</v>
      </c>
      <c r="G359" s="68" t="s">
        <v>331</v>
      </c>
      <c r="H359" s="68" t="s">
        <v>332</v>
      </c>
      <c r="I359" s="68"/>
      <c r="J359" s="68"/>
      <c r="K359" s="68" t="n">
        <v>206</v>
      </c>
      <c r="L359" s="68" t="n">
        <v>17</v>
      </c>
      <c r="M359" s="68" t="n">
        <v>3</v>
      </c>
      <c r="N359" s="68"/>
      <c r="O359" s="68" t="n">
        <v>2</v>
      </c>
      <c r="P359" s="68" t="n">
        <f aca="false">ROUND(Source!BT341,O359)</f>
        <v>0</v>
      </c>
    </row>
    <row r="360" customFormat="false" ht="13" hidden="false" customHeight="false" outlineLevel="0" collapsed="false">
      <c r="A360" s="68" t="n">
        <v>50</v>
      </c>
      <c r="B360" s="68" t="n">
        <v>0</v>
      </c>
      <c r="C360" s="68" t="n">
        <v>0</v>
      </c>
      <c r="D360" s="68" t="n">
        <v>1</v>
      </c>
      <c r="E360" s="68" t="n">
        <v>207</v>
      </c>
      <c r="F360" s="68" t="n">
        <f aca="false">Source!U341</f>
        <v>1344.0439657</v>
      </c>
      <c r="G360" s="68" t="s">
        <v>333</v>
      </c>
      <c r="H360" s="68" t="s">
        <v>334</v>
      </c>
      <c r="I360" s="68"/>
      <c r="J360" s="68"/>
      <c r="K360" s="68" t="n">
        <v>207</v>
      </c>
      <c r="L360" s="68" t="n">
        <v>18</v>
      </c>
      <c r="M360" s="68" t="n">
        <v>3</v>
      </c>
      <c r="N360" s="68"/>
      <c r="O360" s="68" t="n">
        <v>-1</v>
      </c>
      <c r="P360" s="68" t="n">
        <f aca="false">Source!BU341</f>
        <v>1344.0439657</v>
      </c>
    </row>
    <row r="361" customFormat="false" ht="13" hidden="false" customHeight="false" outlineLevel="0" collapsed="false">
      <c r="A361" s="68" t="n">
        <v>50</v>
      </c>
      <c r="B361" s="68" t="n">
        <v>0</v>
      </c>
      <c r="C361" s="68" t="n">
        <v>0</v>
      </c>
      <c r="D361" s="68" t="n">
        <v>1</v>
      </c>
      <c r="E361" s="68" t="n">
        <v>208</v>
      </c>
      <c r="F361" s="68" t="n">
        <f aca="false">Source!V341</f>
        <v>18.8592937</v>
      </c>
      <c r="G361" s="68" t="s">
        <v>335</v>
      </c>
      <c r="H361" s="68" t="s">
        <v>336</v>
      </c>
      <c r="I361" s="68"/>
      <c r="J361" s="68"/>
      <c r="K361" s="68" t="n">
        <v>208</v>
      </c>
      <c r="L361" s="68" t="n">
        <v>19</v>
      </c>
      <c r="M361" s="68" t="n">
        <v>3</v>
      </c>
      <c r="N361" s="68"/>
      <c r="O361" s="68" t="n">
        <v>-1</v>
      </c>
      <c r="P361" s="68" t="n">
        <f aca="false">Source!BV341</f>
        <v>18.8592937</v>
      </c>
    </row>
    <row r="362" customFormat="false" ht="13" hidden="false" customHeight="false" outlineLevel="0" collapsed="false">
      <c r="A362" s="68" t="n">
        <v>50</v>
      </c>
      <c r="B362" s="68" t="n">
        <v>0</v>
      </c>
      <c r="C362" s="68" t="n">
        <v>0</v>
      </c>
      <c r="D362" s="68" t="n">
        <v>1</v>
      </c>
      <c r="E362" s="68" t="n">
        <v>209</v>
      </c>
      <c r="F362" s="68" t="n">
        <f aca="false">ROUND(Source!W341,O362)</f>
        <v>19.29</v>
      </c>
      <c r="G362" s="68" t="s">
        <v>337</v>
      </c>
      <c r="H362" s="68" t="s">
        <v>338</v>
      </c>
      <c r="I362" s="68"/>
      <c r="J362" s="68"/>
      <c r="K362" s="68" t="n">
        <v>209</v>
      </c>
      <c r="L362" s="68" t="n">
        <v>20</v>
      </c>
      <c r="M362" s="68" t="n">
        <v>3</v>
      </c>
      <c r="N362" s="68"/>
      <c r="O362" s="68" t="n">
        <v>2</v>
      </c>
      <c r="P362" s="68" t="n">
        <f aca="false">ROUND(Source!BW341,O362)</f>
        <v>19.29</v>
      </c>
    </row>
    <row r="363" customFormat="false" ht="13" hidden="false" customHeight="false" outlineLevel="0" collapsed="false">
      <c r="A363" s="68" t="n">
        <v>50</v>
      </c>
      <c r="B363" s="68" t="n">
        <v>0</v>
      </c>
      <c r="C363" s="68" t="n">
        <v>0</v>
      </c>
      <c r="D363" s="68" t="n">
        <v>1</v>
      </c>
      <c r="E363" s="68" t="n">
        <v>210</v>
      </c>
      <c r="F363" s="68" t="n">
        <f aca="false">ROUND(Source!X341,O363)</f>
        <v>87614.09</v>
      </c>
      <c r="G363" s="68" t="s">
        <v>339</v>
      </c>
      <c r="H363" s="68" t="s">
        <v>340</v>
      </c>
      <c r="I363" s="68"/>
      <c r="J363" s="68"/>
      <c r="K363" s="68" t="n">
        <v>210</v>
      </c>
      <c r="L363" s="68" t="n">
        <v>21</v>
      </c>
      <c r="M363" s="68" t="n">
        <v>3</v>
      </c>
      <c r="N363" s="68"/>
      <c r="O363" s="68" t="n">
        <v>2</v>
      </c>
      <c r="P363" s="68" t="n">
        <f aca="false">ROUND(Source!BX341,O363)</f>
        <v>87614.09</v>
      </c>
    </row>
    <row r="364" customFormat="false" ht="13" hidden="false" customHeight="false" outlineLevel="0" collapsed="false">
      <c r="A364" s="68" t="n">
        <v>50</v>
      </c>
      <c r="B364" s="68" t="n">
        <v>0</v>
      </c>
      <c r="C364" s="68" t="n">
        <v>0</v>
      </c>
      <c r="D364" s="68" t="n">
        <v>1</v>
      </c>
      <c r="E364" s="68" t="n">
        <v>211</v>
      </c>
      <c r="F364" s="68" t="n">
        <f aca="false">ROUND(Source!Y341,O364)</f>
        <v>48100.83</v>
      </c>
      <c r="G364" s="68" t="s">
        <v>341</v>
      </c>
      <c r="H364" s="68" t="s">
        <v>342</v>
      </c>
      <c r="I364" s="68"/>
      <c r="J364" s="68"/>
      <c r="K364" s="68" t="n">
        <v>211</v>
      </c>
      <c r="L364" s="68" t="n">
        <v>22</v>
      </c>
      <c r="M364" s="68" t="n">
        <v>3</v>
      </c>
      <c r="N364" s="68"/>
      <c r="O364" s="68" t="n">
        <v>2</v>
      </c>
      <c r="P364" s="68" t="n">
        <f aca="false">ROUND(Source!BY341,O364)</f>
        <v>48100.83</v>
      </c>
    </row>
    <row r="365" customFormat="false" ht="13" hidden="false" customHeight="false" outlineLevel="0" collapsed="false">
      <c r="A365" s="68" t="n">
        <v>50</v>
      </c>
      <c r="B365" s="68" t="n">
        <v>0</v>
      </c>
      <c r="C365" s="68" t="n">
        <v>0</v>
      </c>
      <c r="D365" s="68" t="n">
        <v>1</v>
      </c>
      <c r="E365" s="68" t="n">
        <v>224</v>
      </c>
      <c r="F365" s="68" t="n">
        <f aca="false">ROUND(Source!AR341,O365)</f>
        <v>1042153.67</v>
      </c>
      <c r="G365" s="68" t="s">
        <v>343</v>
      </c>
      <c r="H365" s="68" t="s">
        <v>344</v>
      </c>
      <c r="I365" s="68"/>
      <c r="J365" s="68"/>
      <c r="K365" s="68" t="n">
        <v>224</v>
      </c>
      <c r="L365" s="68" t="n">
        <v>23</v>
      </c>
      <c r="M365" s="68" t="n">
        <v>3</v>
      </c>
      <c r="N365" s="68"/>
      <c r="O365" s="68" t="n">
        <v>2</v>
      </c>
      <c r="P365" s="68" t="n">
        <f aca="false">ROUND(Source!CR341,O365)</f>
        <v>1042153.67</v>
      </c>
    </row>
    <row r="366" customFormat="false" ht="13" hidden="false" customHeight="false" outlineLevel="0" collapsed="false">
      <c r="A366" s="68" t="n">
        <v>50</v>
      </c>
      <c r="B366" s="68" t="n">
        <v>1</v>
      </c>
      <c r="C366" s="68" t="n">
        <v>0</v>
      </c>
      <c r="D366" s="68" t="n">
        <v>2</v>
      </c>
      <c r="E366" s="68" t="n">
        <v>213</v>
      </c>
      <c r="F366" s="68" t="n">
        <f aca="false">ROUND(F343+F363+F364,O366)</f>
        <v>1042154</v>
      </c>
      <c r="G366" s="68" t="s">
        <v>39</v>
      </c>
      <c r="H366" s="68" t="s">
        <v>39</v>
      </c>
      <c r="I366" s="68"/>
      <c r="J366" s="68"/>
      <c r="K366" s="68" t="n">
        <v>212</v>
      </c>
      <c r="L366" s="68" t="n">
        <v>24</v>
      </c>
      <c r="M366" s="68" t="n">
        <v>0</v>
      </c>
      <c r="N366" s="68"/>
      <c r="O366" s="68" t="n">
        <v>0</v>
      </c>
      <c r="P366" s="68" t="n">
        <f aca="false">ROUND(P343+P363+P364,O366)</f>
        <v>1042154</v>
      </c>
    </row>
    <row r="368" customFormat="false" ht="13" hidden="false" customHeight="false" outlineLevel="0" collapsed="false">
      <c r="A368" s="63" t="n">
        <v>4</v>
      </c>
      <c r="B368" s="63" t="n">
        <v>1</v>
      </c>
      <c r="C368" s="63"/>
      <c r="D368" s="63" t="n">
        <f aca="false">ROW(A377)</f>
        <v>377</v>
      </c>
      <c r="E368" s="63"/>
      <c r="F368" s="63" t="s">
        <v>68</v>
      </c>
      <c r="G368" s="63" t="s">
        <v>575</v>
      </c>
      <c r="H368" s="63"/>
      <c r="I368" s="63" t="n">
        <v>0</v>
      </c>
      <c r="J368" s="63"/>
      <c r="K368" s="63" t="n">
        <v>0</v>
      </c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 t="n">
        <v>0</v>
      </c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 t="s">
        <v>66</v>
      </c>
      <c r="BE368" s="63" t="s">
        <v>66</v>
      </c>
      <c r="BF368" s="63" t="s">
        <v>67</v>
      </c>
      <c r="BG368" s="63"/>
      <c r="BH368" s="63" t="s">
        <v>67</v>
      </c>
      <c r="BI368" s="63" t="s">
        <v>66</v>
      </c>
      <c r="BJ368" s="63"/>
      <c r="BK368" s="63"/>
      <c r="BL368" s="63"/>
      <c r="BM368" s="63"/>
      <c r="BN368" s="63" t="s">
        <v>66</v>
      </c>
      <c r="BO368" s="63"/>
      <c r="BP368" s="63"/>
      <c r="BQ368" s="63"/>
      <c r="BR368" s="63"/>
      <c r="BS368" s="63"/>
      <c r="BT368" s="63"/>
      <c r="BU368" s="63"/>
      <c r="BV368" s="63"/>
      <c r="BW368" s="63"/>
      <c r="BX368" s="63" t="n">
        <v>0</v>
      </c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 t="n">
        <v>0</v>
      </c>
    </row>
    <row r="370" customFormat="false" ht="13" hidden="false" customHeight="false" outlineLevel="0" collapsed="false">
      <c r="A370" s="64" t="n">
        <v>52</v>
      </c>
      <c r="B370" s="64" t="n">
        <f aca="false">B377</f>
        <v>1</v>
      </c>
      <c r="C370" s="64" t="n">
        <f aca="false">C377</f>
        <v>4</v>
      </c>
      <c r="D370" s="64" t="n">
        <f aca="false">D377</f>
        <v>368</v>
      </c>
      <c r="E370" s="64" t="n">
        <f aca="false">E377</f>
        <v>0</v>
      </c>
      <c r="F370" s="64" t="str">
        <f aca="false">F377</f>
        <v>Новый раздел</v>
      </c>
      <c r="G370" s="64" t="str">
        <f aca="false">G377</f>
        <v>Прочие работы.</v>
      </c>
      <c r="H370" s="64"/>
      <c r="I370" s="64"/>
      <c r="J370" s="64"/>
      <c r="K370" s="64"/>
      <c r="L370" s="64"/>
      <c r="M370" s="64"/>
      <c r="N370" s="64"/>
      <c r="O370" s="64" t="n">
        <f aca="false">O377</f>
        <v>28478.08</v>
      </c>
      <c r="P370" s="64" t="n">
        <f aca="false">P377</f>
        <v>0</v>
      </c>
      <c r="Q370" s="64" t="n">
        <f aca="false">Q377</f>
        <v>11027.44</v>
      </c>
      <c r="R370" s="64" t="n">
        <f aca="false">R377</f>
        <v>0</v>
      </c>
      <c r="S370" s="64" t="n">
        <f aca="false">S377</f>
        <v>17450.64</v>
      </c>
      <c r="T370" s="64" t="n">
        <f aca="false">T377</f>
        <v>0</v>
      </c>
      <c r="U370" s="64" t="n">
        <f aca="false">U377</f>
        <v>0</v>
      </c>
      <c r="V370" s="64" t="n">
        <f aca="false">V377</f>
        <v>0</v>
      </c>
      <c r="W370" s="64" t="n">
        <f aca="false">W377</f>
        <v>0</v>
      </c>
      <c r="X370" s="64" t="n">
        <f aca="false">X377</f>
        <v>0</v>
      </c>
      <c r="Y370" s="64" t="n">
        <f aca="false">Y377</f>
        <v>0</v>
      </c>
      <c r="Z370" s="64" t="n">
        <f aca="false">Z377</f>
        <v>0</v>
      </c>
      <c r="AA370" s="64" t="n">
        <f aca="false">AA377</f>
        <v>0</v>
      </c>
      <c r="AB370" s="64" t="n">
        <f aca="false">AB377</f>
        <v>28478.08</v>
      </c>
      <c r="AC370" s="64" t="n">
        <f aca="false">AC377</f>
        <v>0</v>
      </c>
      <c r="AD370" s="64" t="n">
        <f aca="false">AD377</f>
        <v>11027.44</v>
      </c>
      <c r="AE370" s="64" t="n">
        <f aca="false">AE377</f>
        <v>0</v>
      </c>
      <c r="AF370" s="64" t="n">
        <f aca="false">AF377</f>
        <v>17450.64</v>
      </c>
      <c r="AG370" s="64" t="n">
        <f aca="false">AG377</f>
        <v>0</v>
      </c>
      <c r="AH370" s="64" t="n">
        <f aca="false">AH377</f>
        <v>0</v>
      </c>
      <c r="AI370" s="64" t="n">
        <f aca="false">AI377</f>
        <v>0</v>
      </c>
      <c r="AJ370" s="64" t="n">
        <f aca="false">AJ377</f>
        <v>0</v>
      </c>
      <c r="AK370" s="64" t="n">
        <f aca="false">AK377</f>
        <v>0</v>
      </c>
      <c r="AL370" s="64" t="n">
        <f aca="false">AL377</f>
        <v>0</v>
      </c>
      <c r="AM370" s="64" t="n">
        <f aca="false">AM377</f>
        <v>0</v>
      </c>
      <c r="AN370" s="64" t="n">
        <f aca="false">AN377</f>
        <v>0</v>
      </c>
      <c r="AO370" s="64" t="n">
        <f aca="false">AO377</f>
        <v>0</v>
      </c>
      <c r="AP370" s="64" t="n">
        <f aca="false">AP377</f>
        <v>0</v>
      </c>
      <c r="AQ370" s="64" t="n">
        <f aca="false">AQ377</f>
        <v>0</v>
      </c>
      <c r="AR370" s="64" t="n">
        <f aca="false">AR377</f>
        <v>28478.08</v>
      </c>
      <c r="AS370" s="64" t="n">
        <f aca="false">AS377</f>
        <v>28478.08</v>
      </c>
      <c r="AT370" s="64" t="n">
        <f aca="false">AT377</f>
        <v>0</v>
      </c>
      <c r="AU370" s="64" t="n">
        <f aca="false">AU377</f>
        <v>0</v>
      </c>
      <c r="AV370" s="64" t="n">
        <f aca="false">AV377</f>
        <v>0</v>
      </c>
      <c r="AW370" s="64" t="n">
        <f aca="false">AW377</f>
        <v>0</v>
      </c>
      <c r="AX370" s="64" t="n">
        <f aca="false">AX377</f>
        <v>0</v>
      </c>
      <c r="AY370" s="64" t="n">
        <f aca="false">AY377</f>
        <v>0</v>
      </c>
      <c r="AZ370" s="64" t="n">
        <f aca="false">AZ377</f>
        <v>0</v>
      </c>
      <c r="BA370" s="64" t="n">
        <f aca="false">BA377</f>
        <v>0</v>
      </c>
      <c r="BB370" s="64" t="n">
        <f aca="false">BB377</f>
        <v>0</v>
      </c>
      <c r="BC370" s="64" t="n">
        <f aca="false">BC377</f>
        <v>0</v>
      </c>
      <c r="BD370" s="64" t="n">
        <f aca="false">BD377</f>
        <v>0</v>
      </c>
      <c r="BE370" s="64" t="n">
        <f aca="false">BE377</f>
        <v>28478.08</v>
      </c>
      <c r="BF370" s="64" t="n">
        <f aca="false">BF377</f>
        <v>28478.08</v>
      </c>
      <c r="BG370" s="64" t="n">
        <f aca="false">BG377</f>
        <v>0</v>
      </c>
      <c r="BH370" s="64" t="n">
        <f aca="false">BH377</f>
        <v>0</v>
      </c>
      <c r="BI370" s="64" t="n">
        <f aca="false">BI377</f>
        <v>0</v>
      </c>
      <c r="BJ370" s="64" t="n">
        <f aca="false">BJ377</f>
        <v>0</v>
      </c>
      <c r="BK370" s="64" t="n">
        <f aca="false">BK377</f>
        <v>0</v>
      </c>
      <c r="BL370" s="64" t="n">
        <f aca="false">BL377</f>
        <v>0</v>
      </c>
      <c r="BM370" s="64" t="n">
        <f aca="false">BM377</f>
        <v>0</v>
      </c>
      <c r="BN370" s="64" t="n">
        <f aca="false">BN377</f>
        <v>0</v>
      </c>
      <c r="BO370" s="65" t="n">
        <f aca="false">BO377</f>
        <v>18015.73</v>
      </c>
      <c r="BP370" s="65" t="n">
        <f aca="false">BP377</f>
        <v>0</v>
      </c>
      <c r="BQ370" s="65" t="n">
        <f aca="false">BQ377</f>
        <v>565.09</v>
      </c>
      <c r="BR370" s="65" t="n">
        <f aca="false">BR377</f>
        <v>0</v>
      </c>
      <c r="BS370" s="65" t="n">
        <f aca="false">BS377</f>
        <v>17450.64</v>
      </c>
      <c r="BT370" s="65" t="n">
        <f aca="false">BT377</f>
        <v>0</v>
      </c>
      <c r="BU370" s="65" t="n">
        <f aca="false">BU377</f>
        <v>0</v>
      </c>
      <c r="BV370" s="65" t="n">
        <f aca="false">BV377</f>
        <v>0</v>
      </c>
      <c r="BW370" s="65" t="n">
        <f aca="false">BW377</f>
        <v>0</v>
      </c>
      <c r="BX370" s="65" t="n">
        <f aca="false">BX377</f>
        <v>0</v>
      </c>
      <c r="BY370" s="65" t="n">
        <f aca="false">BY377</f>
        <v>0</v>
      </c>
      <c r="BZ370" s="65" t="n">
        <f aca="false">BZ377</f>
        <v>0</v>
      </c>
      <c r="CA370" s="65" t="n">
        <f aca="false">CA377</f>
        <v>0</v>
      </c>
      <c r="CB370" s="65" t="n">
        <f aca="false">CB377</f>
        <v>18015.73</v>
      </c>
      <c r="CC370" s="65" t="n">
        <f aca="false">CC377</f>
        <v>0</v>
      </c>
      <c r="CD370" s="65" t="n">
        <f aca="false">CD377</f>
        <v>565.09</v>
      </c>
      <c r="CE370" s="65" t="n">
        <f aca="false">CE377</f>
        <v>0</v>
      </c>
      <c r="CF370" s="65" t="n">
        <f aca="false">CF377</f>
        <v>17450.64</v>
      </c>
      <c r="CG370" s="65" t="n">
        <f aca="false">CG377</f>
        <v>0</v>
      </c>
      <c r="CH370" s="65" t="n">
        <f aca="false">CH377</f>
        <v>0</v>
      </c>
      <c r="CI370" s="65" t="n">
        <f aca="false">CI377</f>
        <v>0</v>
      </c>
      <c r="CJ370" s="65" t="n">
        <f aca="false">CJ377</f>
        <v>0</v>
      </c>
      <c r="CK370" s="65" t="n">
        <f aca="false">CK377</f>
        <v>0</v>
      </c>
      <c r="CL370" s="65" t="n">
        <f aca="false">CL377</f>
        <v>0</v>
      </c>
      <c r="CM370" s="65" t="n">
        <f aca="false">CM377</f>
        <v>0</v>
      </c>
      <c r="CN370" s="65" t="n">
        <f aca="false">CN377</f>
        <v>0</v>
      </c>
      <c r="CO370" s="65" t="n">
        <f aca="false">CO377</f>
        <v>0</v>
      </c>
      <c r="CP370" s="65" t="n">
        <f aca="false">CP377</f>
        <v>0</v>
      </c>
      <c r="CQ370" s="65" t="n">
        <f aca="false">CQ377</f>
        <v>0</v>
      </c>
      <c r="CR370" s="65" t="n">
        <f aca="false">CR377</f>
        <v>18015.73</v>
      </c>
      <c r="CS370" s="65" t="n">
        <f aca="false">CS377</f>
        <v>18015.73</v>
      </c>
      <c r="CT370" s="65" t="n">
        <f aca="false">CT377</f>
        <v>0</v>
      </c>
      <c r="CU370" s="65" t="n">
        <f aca="false">CU377</f>
        <v>0</v>
      </c>
      <c r="CV370" s="65" t="n">
        <f aca="false">CV377</f>
        <v>0</v>
      </c>
      <c r="CW370" s="65" t="n">
        <f aca="false">CW377</f>
        <v>0</v>
      </c>
      <c r="CX370" s="65" t="n">
        <f aca="false">CX377</f>
        <v>0</v>
      </c>
      <c r="CY370" s="65" t="n">
        <f aca="false">CY377</f>
        <v>0</v>
      </c>
      <c r="CZ370" s="65" t="n">
        <f aca="false">CZ377</f>
        <v>0</v>
      </c>
      <c r="DA370" s="65" t="n">
        <f aca="false">DA377</f>
        <v>0</v>
      </c>
      <c r="DB370" s="65" t="n">
        <f aca="false">DB377</f>
        <v>0</v>
      </c>
      <c r="DC370" s="65" t="n">
        <f aca="false">DC377</f>
        <v>0</v>
      </c>
      <c r="DD370" s="65" t="n">
        <f aca="false">DD377</f>
        <v>0</v>
      </c>
      <c r="DE370" s="65" t="n">
        <f aca="false">DE377</f>
        <v>18015.73</v>
      </c>
      <c r="DF370" s="65" t="n">
        <f aca="false">DF377</f>
        <v>18015.73</v>
      </c>
      <c r="DG370" s="65" t="n">
        <f aca="false">DG377</f>
        <v>0</v>
      </c>
      <c r="DH370" s="65" t="n">
        <f aca="false">DH377</f>
        <v>0</v>
      </c>
      <c r="DI370" s="65" t="n">
        <f aca="false">DI377</f>
        <v>0</v>
      </c>
      <c r="DJ370" s="65" t="n">
        <f aca="false">DJ377</f>
        <v>0</v>
      </c>
      <c r="DK370" s="65" t="n">
        <f aca="false">DK377</f>
        <v>0</v>
      </c>
      <c r="DL370" s="65" t="n">
        <f aca="false">DL377</f>
        <v>0</v>
      </c>
      <c r="DM370" s="65" t="n">
        <f aca="false">DM377</f>
        <v>0</v>
      </c>
      <c r="DN370" s="65" t="n">
        <f aca="false">DN377</f>
        <v>0</v>
      </c>
    </row>
    <row r="372" customFormat="false" ht="12.5" hidden="false" customHeight="false" outlineLevel="0" collapsed="false">
      <c r="A372" s="66" t="n">
        <v>17</v>
      </c>
      <c r="B372" s="66" t="n">
        <v>1</v>
      </c>
      <c r="C372" s="66"/>
      <c r="D372" s="66"/>
      <c r="E372" s="66" t="s">
        <v>70</v>
      </c>
      <c r="F372" s="66" t="s">
        <v>576</v>
      </c>
      <c r="G372" s="66" t="s">
        <v>577</v>
      </c>
      <c r="H372" s="66" t="s">
        <v>578</v>
      </c>
      <c r="I372" s="66" t="n">
        <v>58.504</v>
      </c>
      <c r="J372" s="66" t="n">
        <v>0</v>
      </c>
      <c r="K372" s="66"/>
      <c r="L372" s="66"/>
      <c r="M372" s="66"/>
      <c r="N372" s="66"/>
      <c r="O372" s="66" t="n">
        <f aca="false">ROUND(CP372,2)</f>
        <v>17450.64</v>
      </c>
      <c r="P372" s="66" t="n">
        <f aca="false">ROUND(CQ372*I372,2)</f>
        <v>0</v>
      </c>
      <c r="Q372" s="66" t="n">
        <f aca="false">ROUND(CR372*I372,2)</f>
        <v>0</v>
      </c>
      <c r="R372" s="66" t="n">
        <f aca="false">ROUND(CS372*I372,2)</f>
        <v>0</v>
      </c>
      <c r="S372" s="66" t="n">
        <f aca="false">ROUND(CT372*I372,2)</f>
        <v>17450.64</v>
      </c>
      <c r="T372" s="66" t="n">
        <f aca="false">ROUND(CU372*I372,2)</f>
        <v>0</v>
      </c>
      <c r="U372" s="66" t="n">
        <f aca="false">CV372*I372</f>
        <v>0</v>
      </c>
      <c r="V372" s="66" t="n">
        <f aca="false">CW372*I372</f>
        <v>0</v>
      </c>
      <c r="W372" s="66" t="n">
        <f aca="false">ROUND(CX372*I372,2)</f>
        <v>0</v>
      </c>
      <c r="X372" s="66" t="n">
        <f aca="false">ROUND(CY372,2)</f>
        <v>0</v>
      </c>
      <c r="Y372" s="66" t="n">
        <f aca="false">ROUND(CZ372,2)</f>
        <v>0</v>
      </c>
      <c r="Z372" s="66"/>
      <c r="AA372" s="66" t="n">
        <v>150932490</v>
      </c>
      <c r="AB372" s="66" t="n">
        <f aca="false">ROUND((AC372+AD372+AF372),6)</f>
        <v>42.98</v>
      </c>
      <c r="AC372" s="66" t="n">
        <f aca="false">ROUND((ES372),6)</f>
        <v>0</v>
      </c>
      <c r="AD372" s="66" t="n">
        <f aca="false">ROUND((((ET372)-(EU372))+AE372),6)</f>
        <v>0</v>
      </c>
      <c r="AE372" s="66" t="n">
        <f aca="false">ROUND((EU372),6)</f>
        <v>0</v>
      </c>
      <c r="AF372" s="66" t="n">
        <f aca="false">ROUND((EV372),6)</f>
        <v>42.98</v>
      </c>
      <c r="AG372" s="66" t="n">
        <f aca="false">ROUND((AP372),6)</f>
        <v>0</v>
      </c>
      <c r="AH372" s="66" t="n">
        <f aca="false">(EW372)</f>
        <v>0</v>
      </c>
      <c r="AI372" s="66" t="n">
        <f aca="false">(EX372)</f>
        <v>0</v>
      </c>
      <c r="AJ372" s="66" t="n">
        <f aca="false">ROUND((AS372),6)</f>
        <v>0</v>
      </c>
      <c r="AK372" s="66" t="n">
        <v>42.98</v>
      </c>
      <c r="AL372" s="66" t="n">
        <v>0</v>
      </c>
      <c r="AM372" s="66" t="n">
        <v>0</v>
      </c>
      <c r="AN372" s="66" t="n">
        <v>0</v>
      </c>
      <c r="AO372" s="66" t="n">
        <v>42.98</v>
      </c>
      <c r="AP372" s="66" t="n">
        <v>0</v>
      </c>
      <c r="AQ372" s="66" t="n">
        <v>0</v>
      </c>
      <c r="AR372" s="66" t="n">
        <v>0</v>
      </c>
      <c r="AS372" s="66" t="n">
        <v>0</v>
      </c>
      <c r="AT372" s="66" t="n">
        <v>0</v>
      </c>
      <c r="AU372" s="66" t="n">
        <v>0</v>
      </c>
      <c r="AV372" s="66" t="n">
        <v>1</v>
      </c>
      <c r="AW372" s="66" t="n">
        <v>1</v>
      </c>
      <c r="AX372" s="66"/>
      <c r="AY372" s="66"/>
      <c r="AZ372" s="66" t="n">
        <v>1</v>
      </c>
      <c r="BA372" s="66" t="n">
        <v>6.94</v>
      </c>
      <c r="BB372" s="66" t="n">
        <v>6.94</v>
      </c>
      <c r="BC372" s="66" t="n">
        <v>6.94</v>
      </c>
      <c r="BD372" s="66"/>
      <c r="BE372" s="66"/>
      <c r="BF372" s="66"/>
      <c r="BG372" s="66"/>
      <c r="BH372" s="66" t="n">
        <v>0</v>
      </c>
      <c r="BI372" s="66" t="n">
        <v>1</v>
      </c>
      <c r="BJ372" s="66" t="s">
        <v>579</v>
      </c>
      <c r="BK372" s="66"/>
      <c r="BL372" s="66"/>
      <c r="BM372" s="66" t="n">
        <v>700005</v>
      </c>
      <c r="BN372" s="66" t="n">
        <v>0</v>
      </c>
      <c r="BO372" s="66"/>
      <c r="BP372" s="66" t="n">
        <v>0</v>
      </c>
      <c r="BQ372" s="66" t="n">
        <v>10</v>
      </c>
      <c r="BR372" s="66" t="n">
        <v>0</v>
      </c>
      <c r="BS372" s="66" t="n">
        <v>6.94</v>
      </c>
      <c r="BT372" s="66" t="n">
        <v>1</v>
      </c>
      <c r="BU372" s="66" t="n">
        <v>1</v>
      </c>
      <c r="BV372" s="66" t="n">
        <v>1</v>
      </c>
      <c r="BW372" s="66" t="n">
        <v>1</v>
      </c>
      <c r="BX372" s="66" t="n">
        <v>1</v>
      </c>
      <c r="BY372" s="66"/>
      <c r="BZ372" s="66" t="n">
        <v>0</v>
      </c>
      <c r="CA372" s="66" t="n">
        <v>0</v>
      </c>
      <c r="CB372" s="66"/>
      <c r="CC372" s="66"/>
      <c r="CD372" s="66"/>
      <c r="CE372" s="66"/>
      <c r="CF372" s="66" t="n">
        <v>0</v>
      </c>
      <c r="CG372" s="66" t="n">
        <v>0</v>
      </c>
      <c r="CH372" s="66"/>
      <c r="CI372" s="66"/>
      <c r="CJ372" s="66"/>
      <c r="CK372" s="66"/>
      <c r="CL372" s="66"/>
      <c r="CM372" s="66" t="n">
        <v>0</v>
      </c>
      <c r="CN372" s="66"/>
      <c r="CO372" s="66" t="n">
        <v>0</v>
      </c>
      <c r="CP372" s="66" t="n">
        <f aca="false">(P372+Q372+S372)</f>
        <v>17450.64</v>
      </c>
      <c r="CQ372" s="66" t="n">
        <f aca="false">AC372*BC372</f>
        <v>0</v>
      </c>
      <c r="CR372" s="66" t="n">
        <f aca="false">AD372*BB372</f>
        <v>0</v>
      </c>
      <c r="CS372" s="66" t="n">
        <f aca="false">AE372*BS372</f>
        <v>0</v>
      </c>
      <c r="CT372" s="66" t="n">
        <f aca="false">AF372*BA372</f>
        <v>298.2812</v>
      </c>
      <c r="CU372" s="66" t="n">
        <f aca="false">AG372</f>
        <v>0</v>
      </c>
      <c r="CV372" s="66" t="n">
        <f aca="false">AH372</f>
        <v>0</v>
      </c>
      <c r="CW372" s="66" t="n">
        <f aca="false">AI372</f>
        <v>0</v>
      </c>
      <c r="CX372" s="66" t="n">
        <f aca="false">AJ372</f>
        <v>0</v>
      </c>
      <c r="CY372" s="66" t="n">
        <f aca="false">0</f>
        <v>0</v>
      </c>
      <c r="CZ372" s="66" t="n">
        <f aca="false">0</f>
        <v>0</v>
      </c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 t="n">
        <v>0</v>
      </c>
      <c r="DO372" s="66" t="n">
        <v>0</v>
      </c>
      <c r="DP372" s="66" t="n">
        <v>1</v>
      </c>
      <c r="DQ372" s="66" t="n">
        <v>1</v>
      </c>
      <c r="DR372" s="66"/>
      <c r="DS372" s="66"/>
      <c r="DT372" s="66"/>
      <c r="DU372" s="66" t="n">
        <v>1013</v>
      </c>
      <c r="DV372" s="66" t="s">
        <v>578</v>
      </c>
      <c r="DW372" s="66" t="s">
        <v>578</v>
      </c>
      <c r="DX372" s="66" t="n">
        <v>1</v>
      </c>
      <c r="DY372" s="66"/>
      <c r="DZ372" s="66"/>
      <c r="EA372" s="66"/>
      <c r="EB372" s="66"/>
      <c r="EC372" s="66"/>
      <c r="ED372" s="66"/>
      <c r="EE372" s="66" t="n">
        <v>128012306</v>
      </c>
      <c r="EF372" s="66" t="n">
        <v>10</v>
      </c>
      <c r="EG372" s="66" t="s">
        <v>580</v>
      </c>
      <c r="EH372" s="66" t="n">
        <v>0</v>
      </c>
      <c r="EI372" s="66"/>
      <c r="EJ372" s="66" t="n">
        <v>1</v>
      </c>
      <c r="EK372" s="66" t="n">
        <v>700005</v>
      </c>
      <c r="EL372" s="66" t="s">
        <v>581</v>
      </c>
      <c r="EM372" s="66" t="s">
        <v>582</v>
      </c>
      <c r="EN372" s="66"/>
      <c r="EO372" s="66"/>
      <c r="EP372" s="66"/>
      <c r="EQ372" s="66" t="n">
        <v>0</v>
      </c>
      <c r="ER372" s="66" t="n">
        <v>42.98</v>
      </c>
      <c r="ES372" s="66" t="n">
        <v>0</v>
      </c>
      <c r="ET372" s="66" t="n">
        <v>0</v>
      </c>
      <c r="EU372" s="66" t="n">
        <v>0</v>
      </c>
      <c r="EV372" s="66" t="n">
        <v>42.98</v>
      </c>
      <c r="EW372" s="66" t="n">
        <v>0</v>
      </c>
      <c r="EX372" s="66" t="n">
        <v>0</v>
      </c>
      <c r="EY372" s="66" t="n">
        <v>0</v>
      </c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 t="n">
        <v>0</v>
      </c>
      <c r="FR372" s="66" t="n">
        <f aca="false">ROUND(IF(AND(BH372=3,BI372=3),P372,0),2)</f>
        <v>0</v>
      </c>
      <c r="FS372" s="66" t="n">
        <v>0</v>
      </c>
      <c r="FT372" s="66"/>
      <c r="FU372" s="66"/>
      <c r="FV372" s="66"/>
      <c r="FW372" s="66"/>
      <c r="FX372" s="66" t="n">
        <v>0</v>
      </c>
      <c r="FY372" s="66" t="n">
        <v>0</v>
      </c>
      <c r="FZ372" s="66"/>
      <c r="GA372" s="66"/>
      <c r="GB372" s="66"/>
      <c r="GC372" s="66"/>
      <c r="GD372" s="66" t="n">
        <v>0</v>
      </c>
      <c r="GE372" s="66"/>
      <c r="GF372" s="66" t="n">
        <v>655840507</v>
      </c>
      <c r="GG372" s="66" t="n">
        <v>2</v>
      </c>
      <c r="GH372" s="66" t="n">
        <v>1</v>
      </c>
      <c r="GI372" s="66" t="n">
        <v>-2</v>
      </c>
      <c r="GJ372" s="66" t="n">
        <v>0</v>
      </c>
      <c r="GK372" s="66" t="n">
        <f aca="false">ROUND(R372*(R12)/100,2)</f>
        <v>0</v>
      </c>
      <c r="GL372" s="66" t="n">
        <f aca="false">ROUND(IF(AND(BH372=3,BI372=3,FS372&lt;&gt;0),P372,0),2)</f>
        <v>0</v>
      </c>
      <c r="GM372" s="66" t="n">
        <f aca="false">O372+X372+Y372+GK372</f>
        <v>17450.64</v>
      </c>
      <c r="GN372" s="66" t="n">
        <f aca="false">ROUND(IF(OR(BI372=0,BI372=1),O372+X372+Y372+GK372,0),2)</f>
        <v>17450.64</v>
      </c>
      <c r="GO372" s="66" t="n">
        <f aca="false">ROUND(IF(BI372=2,O372+X372+Y372+GK372,0),2)</f>
        <v>0</v>
      </c>
      <c r="GP372" s="66" t="n">
        <f aca="false">ROUND(IF(BI372=4,O372+X372+Y372+GK372,0),2)</f>
        <v>0</v>
      </c>
      <c r="GQ372" s="66"/>
      <c r="GR372" s="66" t="n">
        <v>0</v>
      </c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</row>
    <row r="373" customFormat="false" ht="12.5" hidden="false" customHeight="false" outlineLevel="0" collapsed="false">
      <c r="A373" s="0" t="n">
        <v>17</v>
      </c>
      <c r="B373" s="0" t="n">
        <v>1</v>
      </c>
      <c r="E373" s="0" t="s">
        <v>70</v>
      </c>
      <c r="F373" s="0" t="s">
        <v>576</v>
      </c>
      <c r="G373" s="0" t="s">
        <v>577</v>
      </c>
      <c r="H373" s="0" t="s">
        <v>578</v>
      </c>
      <c r="I373" s="0" t="n">
        <v>58.504</v>
      </c>
      <c r="J373" s="0" t="n">
        <v>0</v>
      </c>
      <c r="O373" s="0" t="n">
        <f aca="false">ROUND(CP373,2)</f>
        <v>17450.64</v>
      </c>
      <c r="P373" s="0" t="n">
        <f aca="false">ROUND(CQ373*I373,2)</f>
        <v>0</v>
      </c>
      <c r="Q373" s="0" t="n">
        <f aca="false">ROUND(CR373*I373,2)</f>
        <v>0</v>
      </c>
      <c r="R373" s="0" t="n">
        <f aca="false">ROUND(CS373*I373,2)</f>
        <v>0</v>
      </c>
      <c r="S373" s="0" t="n">
        <f aca="false">ROUND(CT373*I373,2)</f>
        <v>17450.64</v>
      </c>
      <c r="T373" s="0" t="n">
        <f aca="false">ROUND(CU373*I373,2)</f>
        <v>0</v>
      </c>
      <c r="U373" s="0" t="n">
        <f aca="false">CV373*I373</f>
        <v>0</v>
      </c>
      <c r="V373" s="0" t="n">
        <f aca="false">CW373*I373</f>
        <v>0</v>
      </c>
      <c r="W373" s="0" t="n">
        <f aca="false">ROUND(CX373*I373,2)</f>
        <v>0</v>
      </c>
      <c r="X373" s="0" t="n">
        <f aca="false">ROUND(CY373,2)</f>
        <v>0</v>
      </c>
      <c r="Y373" s="0" t="n">
        <f aca="false">ROUND(CZ373,2)</f>
        <v>0</v>
      </c>
      <c r="AA373" s="0" t="n">
        <v>144493220</v>
      </c>
      <c r="AB373" s="0" t="n">
        <f aca="false">ROUND((AC373+AD373+AF373),6)</f>
        <v>42.98</v>
      </c>
      <c r="AC373" s="0" t="n">
        <f aca="false">ROUND((ES373),6)</f>
        <v>0</v>
      </c>
      <c r="AD373" s="0" t="n">
        <f aca="false">ROUND((((ET373)-(EU373))+AE373),6)</f>
        <v>0</v>
      </c>
      <c r="AE373" s="0" t="n">
        <f aca="false">ROUND((EU373),6)</f>
        <v>0</v>
      </c>
      <c r="AF373" s="0" t="n">
        <f aca="false">ROUND((EV373),6)</f>
        <v>42.98</v>
      </c>
      <c r="AG373" s="0" t="n">
        <f aca="false">ROUND((AP373),6)</f>
        <v>0</v>
      </c>
      <c r="AH373" s="0" t="n">
        <f aca="false">(EW373)</f>
        <v>0</v>
      </c>
      <c r="AI373" s="0" t="n">
        <f aca="false">(EX373)</f>
        <v>0</v>
      </c>
      <c r="AJ373" s="0" t="n">
        <f aca="false">ROUND((AS373),6)</f>
        <v>0</v>
      </c>
      <c r="AK373" s="0" t="n">
        <v>42.98</v>
      </c>
      <c r="AL373" s="0" t="n">
        <v>0</v>
      </c>
      <c r="AM373" s="0" t="n">
        <v>0</v>
      </c>
      <c r="AN373" s="0" t="n">
        <v>0</v>
      </c>
      <c r="AO373" s="0" t="n">
        <v>42.98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1</v>
      </c>
      <c r="AW373" s="0" t="n">
        <v>1</v>
      </c>
      <c r="AZ373" s="0" t="n">
        <v>5.39</v>
      </c>
      <c r="BA373" s="66" t="n">
        <v>6.94</v>
      </c>
      <c r="BB373" s="66" t="n">
        <v>6.94</v>
      </c>
      <c r="BC373" s="66" t="n">
        <v>6.94</v>
      </c>
      <c r="BH373" s="0" t="n">
        <v>0</v>
      </c>
      <c r="BI373" s="0" t="n">
        <v>1</v>
      </c>
      <c r="BJ373" s="0" t="s">
        <v>579</v>
      </c>
      <c r="BM373" s="0" t="n">
        <v>700005</v>
      </c>
      <c r="BN373" s="0" t="n">
        <v>0</v>
      </c>
      <c r="BP373" s="0" t="n">
        <v>0</v>
      </c>
      <c r="BQ373" s="0" t="n">
        <v>10</v>
      </c>
      <c r="BR373" s="0" t="n">
        <v>0</v>
      </c>
      <c r="BS373" s="66" t="n">
        <v>6.94</v>
      </c>
      <c r="BT373" s="0" t="n">
        <v>1</v>
      </c>
      <c r="BU373" s="0" t="n">
        <v>1</v>
      </c>
      <c r="BV373" s="0" t="n">
        <v>1</v>
      </c>
      <c r="BW373" s="0" t="n">
        <v>1</v>
      </c>
      <c r="BX373" s="0" t="n">
        <v>1</v>
      </c>
      <c r="BZ373" s="0" t="n">
        <v>0</v>
      </c>
      <c r="CA373" s="0" t="n">
        <v>0</v>
      </c>
      <c r="CF373" s="0" t="n">
        <v>0</v>
      </c>
      <c r="CG373" s="0" t="n">
        <v>0</v>
      </c>
      <c r="CM373" s="0" t="n">
        <v>0</v>
      </c>
      <c r="CO373" s="0" t="n">
        <v>0</v>
      </c>
      <c r="CP373" s="0" t="n">
        <f aca="false">(P373+Q373+S373)</f>
        <v>17450.64</v>
      </c>
      <c r="CQ373" s="0" t="n">
        <f aca="false">AC373*BC373</f>
        <v>0</v>
      </c>
      <c r="CR373" s="0" t="n">
        <f aca="false">AD373*BB373</f>
        <v>0</v>
      </c>
      <c r="CS373" s="0" t="n">
        <f aca="false">AE373*BS373</f>
        <v>0</v>
      </c>
      <c r="CT373" s="0" t="n">
        <f aca="false">AF373*BA373</f>
        <v>298.2812</v>
      </c>
      <c r="CU373" s="0" t="n">
        <f aca="false">AG373</f>
        <v>0</v>
      </c>
      <c r="CV373" s="0" t="n">
        <f aca="false">AH373</f>
        <v>0</v>
      </c>
      <c r="CW373" s="0" t="n">
        <f aca="false">AI373</f>
        <v>0</v>
      </c>
      <c r="CX373" s="0" t="n">
        <f aca="false">AJ373</f>
        <v>0</v>
      </c>
      <c r="CY373" s="0" t="n">
        <f aca="false">0</f>
        <v>0</v>
      </c>
      <c r="CZ373" s="0" t="n">
        <f aca="false">0</f>
        <v>0</v>
      </c>
      <c r="DN373" s="0" t="n">
        <v>0</v>
      </c>
      <c r="DO373" s="0" t="n">
        <v>0</v>
      </c>
      <c r="DP373" s="0" t="n">
        <v>1</v>
      </c>
      <c r="DQ373" s="0" t="n">
        <v>1</v>
      </c>
      <c r="DU373" s="0" t="n">
        <v>1013</v>
      </c>
      <c r="DV373" s="0" t="s">
        <v>578</v>
      </c>
      <c r="DW373" s="0" t="s">
        <v>578</v>
      </c>
      <c r="DX373" s="0" t="n">
        <v>1</v>
      </c>
      <c r="EE373" s="0" t="n">
        <v>128012306</v>
      </c>
      <c r="EF373" s="0" t="n">
        <v>10</v>
      </c>
      <c r="EG373" s="0" t="s">
        <v>580</v>
      </c>
      <c r="EH373" s="0" t="n">
        <v>0</v>
      </c>
      <c r="EJ373" s="0" t="n">
        <v>1</v>
      </c>
      <c r="EK373" s="0" t="n">
        <v>700005</v>
      </c>
      <c r="EL373" s="0" t="s">
        <v>581</v>
      </c>
      <c r="EM373" s="0" t="s">
        <v>582</v>
      </c>
      <c r="EQ373" s="0" t="n">
        <v>0</v>
      </c>
      <c r="ER373" s="0" t="n">
        <v>42.98</v>
      </c>
      <c r="ES373" s="0" t="n">
        <v>0</v>
      </c>
      <c r="ET373" s="0" t="n">
        <v>0</v>
      </c>
      <c r="EU373" s="0" t="n">
        <v>0</v>
      </c>
      <c r="EV373" s="0" t="n">
        <v>42.98</v>
      </c>
      <c r="EW373" s="0" t="n">
        <v>0</v>
      </c>
      <c r="EX373" s="0" t="n">
        <v>0</v>
      </c>
      <c r="EY373" s="0" t="n">
        <v>0</v>
      </c>
      <c r="FQ373" s="0" t="n">
        <v>0</v>
      </c>
      <c r="FR373" s="0" t="n">
        <f aca="false">ROUND(IF(AND(BH373=3,BI373=3),P373,0),2)</f>
        <v>0</v>
      </c>
      <c r="FS373" s="0" t="n">
        <v>0</v>
      </c>
      <c r="FX373" s="0" t="n">
        <v>0</v>
      </c>
      <c r="FY373" s="0" t="n">
        <v>0</v>
      </c>
      <c r="GD373" s="0" t="n">
        <v>0</v>
      </c>
      <c r="GF373" s="0" t="n">
        <v>655840507</v>
      </c>
      <c r="GG373" s="0" t="n">
        <v>1</v>
      </c>
      <c r="GH373" s="0" t="n">
        <v>1</v>
      </c>
      <c r="GI373" s="0" t="n">
        <v>2</v>
      </c>
      <c r="GJ373" s="0" t="n">
        <v>0</v>
      </c>
      <c r="GK373" s="0" t="n">
        <f aca="false">ROUND(R373*(S12)/100,2)</f>
        <v>0</v>
      </c>
      <c r="GL373" s="0" t="n">
        <f aca="false">ROUND(IF(AND(BH373=3,BI373=3,FS373&lt;&gt;0),P373,0),2)</f>
        <v>0</v>
      </c>
      <c r="GM373" s="0" t="n">
        <f aca="false">O373+X373+Y373+GK373</f>
        <v>17450.64</v>
      </c>
      <c r="GN373" s="0" t="n">
        <f aca="false">ROUND(IF(OR(BI373=0,BI373=1),O373+X373+Y373+GK373,0),2)</f>
        <v>17450.64</v>
      </c>
      <c r="GO373" s="0" t="n">
        <f aca="false">ROUND(IF(BI373=2,O373+X373+Y373+GK373,0),2)</f>
        <v>0</v>
      </c>
      <c r="GP373" s="0" t="n">
        <f aca="false">ROUND(IF(BI373=4,O373+X373+Y373+GK373,0),2)</f>
        <v>0</v>
      </c>
      <c r="GR373" s="0" t="n">
        <v>0</v>
      </c>
    </row>
    <row r="374" customFormat="false" ht="12.5" hidden="false" customHeight="false" outlineLevel="0" collapsed="false">
      <c r="A374" s="66" t="n">
        <v>17</v>
      </c>
      <c r="B374" s="66" t="n">
        <v>1</v>
      </c>
      <c r="C374" s="66" t="n">
        <f aca="false">ROW(SmtRes!A927)</f>
        <v>927</v>
      </c>
      <c r="D374" s="66" t="n">
        <f aca="false">ROW(EtalonRes!A859)</f>
        <v>859</v>
      </c>
      <c r="E374" s="66" t="s">
        <v>82</v>
      </c>
      <c r="F374" s="66" t="s">
        <v>583</v>
      </c>
      <c r="G374" s="66" t="s">
        <v>584</v>
      </c>
      <c r="H374" s="66" t="s">
        <v>578</v>
      </c>
      <c r="I374" s="66" t="n">
        <v>58.504</v>
      </c>
      <c r="J374" s="66" t="n">
        <v>0</v>
      </c>
      <c r="K374" s="66"/>
      <c r="L374" s="66"/>
      <c r="M374" s="66"/>
      <c r="N374" s="66"/>
      <c r="O374" s="66" t="n">
        <f aca="false">ROUND(CP374,2)</f>
        <v>11027.44</v>
      </c>
      <c r="P374" s="66" t="n">
        <f aca="false">ROUND(CQ374*I374,2)</f>
        <v>0</v>
      </c>
      <c r="Q374" s="66" t="n">
        <f aca="false">ROUND(CR374*I374,2)</f>
        <v>11027.44</v>
      </c>
      <c r="R374" s="66" t="n">
        <f aca="false">ROUND(CS374*I374,2)</f>
        <v>0</v>
      </c>
      <c r="S374" s="66" t="n">
        <f aca="false">ROUND(CT374*I374,2)</f>
        <v>0</v>
      </c>
      <c r="T374" s="66" t="n">
        <f aca="false">ROUND(CU374*I374,2)</f>
        <v>0</v>
      </c>
      <c r="U374" s="66" t="n">
        <f aca="false">CV374*I374</f>
        <v>0</v>
      </c>
      <c r="V374" s="66" t="n">
        <f aca="false">CW374*I374</f>
        <v>0</v>
      </c>
      <c r="W374" s="66" t="n">
        <f aca="false">ROUND(CX374*I374,2)</f>
        <v>0</v>
      </c>
      <c r="X374" s="66" t="n">
        <f aca="false">ROUND(CY374,2)</f>
        <v>0</v>
      </c>
      <c r="Y374" s="66" t="n">
        <f aca="false">ROUND(CZ374,2)</f>
        <v>0</v>
      </c>
      <c r="Z374" s="66"/>
      <c r="AA374" s="66" t="n">
        <v>150932490</v>
      </c>
      <c r="AB374" s="66" t="n">
        <f aca="false">ROUND((AC374+AD374+AF374),6)</f>
        <v>27.16</v>
      </c>
      <c r="AC374" s="66" t="n">
        <f aca="false">ROUND((ES374),6)</f>
        <v>0</v>
      </c>
      <c r="AD374" s="66" t="n">
        <f aca="false">ROUND(((ET374)+ROUND(((EU374)*1.85),2)),6)</f>
        <v>27.16</v>
      </c>
      <c r="AE374" s="66" t="n">
        <f aca="false">ROUND(((EU374)+ROUND(((EU374)*1.85),2)),6)</f>
        <v>0</v>
      </c>
      <c r="AF374" s="66" t="n">
        <f aca="false">ROUND(((EV374)+ROUND(((EV374)*1.85),2)),6)</f>
        <v>0</v>
      </c>
      <c r="AG374" s="66" t="n">
        <f aca="false">ROUND((AP374),6)</f>
        <v>0</v>
      </c>
      <c r="AH374" s="66" t="n">
        <f aca="false">(EW374)</f>
        <v>0</v>
      </c>
      <c r="AI374" s="66" t="n">
        <f aca="false">(EX374)</f>
        <v>0</v>
      </c>
      <c r="AJ374" s="66" t="n">
        <f aca="false">ROUND((AS374),6)</f>
        <v>0</v>
      </c>
      <c r="AK374" s="66" t="n">
        <v>27.16</v>
      </c>
      <c r="AL374" s="66" t="n">
        <v>0</v>
      </c>
      <c r="AM374" s="66" t="n">
        <v>27.16</v>
      </c>
      <c r="AN374" s="66" t="n">
        <v>0</v>
      </c>
      <c r="AO374" s="66" t="n">
        <v>0</v>
      </c>
      <c r="AP374" s="66" t="n">
        <v>0</v>
      </c>
      <c r="AQ374" s="66" t="n">
        <v>0</v>
      </c>
      <c r="AR374" s="66" t="n">
        <v>0</v>
      </c>
      <c r="AS374" s="66" t="n">
        <v>0</v>
      </c>
      <c r="AT374" s="66" t="n">
        <v>0</v>
      </c>
      <c r="AU374" s="66" t="n">
        <v>0</v>
      </c>
      <c r="AV374" s="66" t="n">
        <v>1</v>
      </c>
      <c r="AW374" s="66" t="n">
        <v>1</v>
      </c>
      <c r="AX374" s="66"/>
      <c r="AY374" s="66"/>
      <c r="AZ374" s="66" t="n">
        <v>1</v>
      </c>
      <c r="BA374" s="66" t="n">
        <v>6.94</v>
      </c>
      <c r="BB374" s="66" t="n">
        <v>6.94</v>
      </c>
      <c r="BC374" s="66" t="n">
        <v>6.94</v>
      </c>
      <c r="BD374" s="66"/>
      <c r="BE374" s="66"/>
      <c r="BF374" s="66"/>
      <c r="BG374" s="66"/>
      <c r="BH374" s="66" t="n">
        <v>0</v>
      </c>
      <c r="BI374" s="66" t="n">
        <v>1</v>
      </c>
      <c r="BJ374" s="66" t="s">
        <v>585</v>
      </c>
      <c r="BK374" s="66"/>
      <c r="BL374" s="66"/>
      <c r="BM374" s="66" t="n">
        <v>700001</v>
      </c>
      <c r="BN374" s="66" t="n">
        <v>0</v>
      </c>
      <c r="BO374" s="66"/>
      <c r="BP374" s="66" t="n">
        <v>0</v>
      </c>
      <c r="BQ374" s="66" t="n">
        <v>10</v>
      </c>
      <c r="BR374" s="66" t="n">
        <v>0</v>
      </c>
      <c r="BS374" s="66" t="n">
        <v>6.94</v>
      </c>
      <c r="BT374" s="66" t="n">
        <v>1</v>
      </c>
      <c r="BU374" s="66" t="n">
        <v>1</v>
      </c>
      <c r="BV374" s="66" t="n">
        <v>1</v>
      </c>
      <c r="BW374" s="66" t="n">
        <v>1</v>
      </c>
      <c r="BX374" s="66" t="n">
        <v>1</v>
      </c>
      <c r="BY374" s="66"/>
      <c r="BZ374" s="66" t="n">
        <v>0</v>
      </c>
      <c r="CA374" s="66" t="n">
        <v>0</v>
      </c>
      <c r="CB374" s="66"/>
      <c r="CC374" s="66"/>
      <c r="CD374" s="66"/>
      <c r="CE374" s="66"/>
      <c r="CF374" s="66" t="n">
        <v>0</v>
      </c>
      <c r="CG374" s="66" t="n">
        <v>0</v>
      </c>
      <c r="CH374" s="66"/>
      <c r="CI374" s="66"/>
      <c r="CJ374" s="66"/>
      <c r="CK374" s="66"/>
      <c r="CL374" s="66"/>
      <c r="CM374" s="66" t="n">
        <v>0</v>
      </c>
      <c r="CN374" s="66"/>
      <c r="CO374" s="66" t="n">
        <v>0</v>
      </c>
      <c r="CP374" s="66" t="n">
        <f aca="false">(P374+Q374+S374)</f>
        <v>11027.44</v>
      </c>
      <c r="CQ374" s="66" t="n">
        <f aca="false">AC374*BC374</f>
        <v>0</v>
      </c>
      <c r="CR374" s="66" t="n">
        <f aca="false">AD374*BB374</f>
        <v>188.4904</v>
      </c>
      <c r="CS374" s="66" t="n">
        <f aca="false">AE374*BS374</f>
        <v>0</v>
      </c>
      <c r="CT374" s="66" t="n">
        <f aca="false">AF374*BA374</f>
        <v>0</v>
      </c>
      <c r="CU374" s="66" t="n">
        <f aca="false">AG374</f>
        <v>0</v>
      </c>
      <c r="CV374" s="66" t="n">
        <f aca="false">AH374</f>
        <v>0</v>
      </c>
      <c r="CW374" s="66" t="n">
        <f aca="false">AI374</f>
        <v>0</v>
      </c>
      <c r="CX374" s="66" t="n">
        <f aca="false">AJ374</f>
        <v>0</v>
      </c>
      <c r="CY374" s="66" t="n">
        <f aca="false">(((S374+R374)*AT374)/100)</f>
        <v>0</v>
      </c>
      <c r="CZ374" s="66" t="n">
        <f aca="false">(((S374+R374)*AU374)/100)</f>
        <v>0</v>
      </c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 t="n">
        <v>0</v>
      </c>
      <c r="DO374" s="66" t="n">
        <v>0</v>
      </c>
      <c r="DP374" s="66" t="n">
        <v>1</v>
      </c>
      <c r="DQ374" s="66" t="n">
        <v>1</v>
      </c>
      <c r="DR374" s="66"/>
      <c r="DS374" s="66"/>
      <c r="DT374" s="66"/>
      <c r="DU374" s="66" t="n">
        <v>1013</v>
      </c>
      <c r="DV374" s="66" t="s">
        <v>578</v>
      </c>
      <c r="DW374" s="66" t="s">
        <v>578</v>
      </c>
      <c r="DX374" s="66" t="n">
        <v>1</v>
      </c>
      <c r="DY374" s="66"/>
      <c r="DZ374" s="66"/>
      <c r="EA374" s="66"/>
      <c r="EB374" s="66"/>
      <c r="EC374" s="66"/>
      <c r="ED374" s="66"/>
      <c r="EE374" s="66" t="n">
        <v>128012052</v>
      </c>
      <c r="EF374" s="66" t="n">
        <v>10</v>
      </c>
      <c r="EG374" s="66" t="s">
        <v>580</v>
      </c>
      <c r="EH374" s="66" t="n">
        <v>0</v>
      </c>
      <c r="EI374" s="66"/>
      <c r="EJ374" s="66" t="n">
        <v>1</v>
      </c>
      <c r="EK374" s="66" t="n">
        <v>700001</v>
      </c>
      <c r="EL374" s="66" t="s">
        <v>586</v>
      </c>
      <c r="EM374" s="66" t="s">
        <v>587</v>
      </c>
      <c r="EN374" s="66"/>
      <c r="EO374" s="66"/>
      <c r="EP374" s="66"/>
      <c r="EQ374" s="66" t="n">
        <v>0</v>
      </c>
      <c r="ER374" s="66" t="n">
        <v>27.16</v>
      </c>
      <c r="ES374" s="66" t="n">
        <v>0</v>
      </c>
      <c r="ET374" s="66" t="n">
        <v>27.16</v>
      </c>
      <c r="EU374" s="66" t="n">
        <v>0</v>
      </c>
      <c r="EV374" s="66" t="n">
        <v>0</v>
      </c>
      <c r="EW374" s="66" t="n">
        <v>0</v>
      </c>
      <c r="EX374" s="66" t="n">
        <v>0</v>
      </c>
      <c r="EY374" s="66" t="n">
        <v>0</v>
      </c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 t="n">
        <v>0</v>
      </c>
      <c r="FR374" s="66" t="n">
        <f aca="false">ROUND(IF(AND(BH374=3,BI374=3),P374,0),2)</f>
        <v>0</v>
      </c>
      <c r="FS374" s="66" t="n">
        <v>0</v>
      </c>
      <c r="FT374" s="66"/>
      <c r="FU374" s="66"/>
      <c r="FV374" s="66"/>
      <c r="FW374" s="66"/>
      <c r="FX374" s="66" t="n">
        <v>0</v>
      </c>
      <c r="FY374" s="66" t="n">
        <v>0</v>
      </c>
      <c r="FZ374" s="66"/>
      <c r="GA374" s="66"/>
      <c r="GB374" s="66"/>
      <c r="GC374" s="66"/>
      <c r="GD374" s="66" t="n">
        <v>0</v>
      </c>
      <c r="GE374" s="66"/>
      <c r="GF374" s="66" t="n">
        <v>-495247091</v>
      </c>
      <c r="GG374" s="66" t="n">
        <v>2</v>
      </c>
      <c r="GH374" s="66" t="n">
        <v>0</v>
      </c>
      <c r="GI374" s="66" t="n">
        <v>-2</v>
      </c>
      <c r="GJ374" s="66" t="n">
        <v>0</v>
      </c>
      <c r="GK374" s="66" t="n">
        <f aca="false">ROUND(R374*(R12)/100,2)</f>
        <v>0</v>
      </c>
      <c r="GL374" s="66" t="n">
        <f aca="false">ROUND(IF(AND(BH374=3,BI374=3,FS374&lt;&gt;0),P374,0),2)</f>
        <v>0</v>
      </c>
      <c r="GM374" s="66" t="n">
        <f aca="false">O374+X374+Y374+GK374</f>
        <v>11027.44</v>
      </c>
      <c r="GN374" s="66" t="n">
        <f aca="false">ROUND(IF(OR(BI374=0,BI374=1),O374+X374+Y374+GK374,0),2)</f>
        <v>11027.44</v>
      </c>
      <c r="GO374" s="66" t="n">
        <f aca="false">ROUND(IF(BI374=2,O374+X374+Y374+GK374,0),2)</f>
        <v>0</v>
      </c>
      <c r="GP374" s="66" t="n">
        <f aca="false">ROUND(IF(BI374=4,O374+X374+Y374+GK374,0),2)</f>
        <v>0</v>
      </c>
      <c r="GQ374" s="66"/>
      <c r="GR374" s="66" t="n">
        <v>0</v>
      </c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</row>
    <row r="375" customFormat="false" ht="12.5" hidden="false" customHeight="false" outlineLevel="0" collapsed="false">
      <c r="A375" s="0" t="n">
        <v>17</v>
      </c>
      <c r="B375" s="0" t="n">
        <v>1</v>
      </c>
      <c r="C375" s="0" t="n">
        <f aca="false">ROW(SmtRes!A928)</f>
        <v>928</v>
      </c>
      <c r="D375" s="0" t="n">
        <f aca="false">ROW(EtalonRes!A860)</f>
        <v>860</v>
      </c>
      <c r="E375" s="0" t="s">
        <v>82</v>
      </c>
      <c r="F375" s="0" t="s">
        <v>583</v>
      </c>
      <c r="G375" s="0" t="s">
        <v>584</v>
      </c>
      <c r="H375" s="0" t="s">
        <v>578</v>
      </c>
      <c r="I375" s="0" t="n">
        <v>2.998</v>
      </c>
      <c r="J375" s="0" t="n">
        <v>0</v>
      </c>
      <c r="O375" s="0" t="n">
        <f aca="false">ROUND(CP375,2)</f>
        <v>565.09</v>
      </c>
      <c r="P375" s="0" t="n">
        <f aca="false">ROUND(CQ375*I375,2)</f>
        <v>0</v>
      </c>
      <c r="Q375" s="0" t="n">
        <f aca="false">ROUND(CR375*I375,2)</f>
        <v>565.09</v>
      </c>
      <c r="R375" s="0" t="n">
        <f aca="false">ROUND(CS375*I375,2)</f>
        <v>0</v>
      </c>
      <c r="S375" s="0" t="n">
        <f aca="false">ROUND(CT375*I375,2)</f>
        <v>0</v>
      </c>
      <c r="T375" s="0" t="n">
        <f aca="false">ROUND(CU375*I375,2)</f>
        <v>0</v>
      </c>
      <c r="U375" s="0" t="n">
        <f aca="false">CV375*I375</f>
        <v>0</v>
      </c>
      <c r="V375" s="0" t="n">
        <f aca="false">CW375*I375</f>
        <v>0</v>
      </c>
      <c r="W375" s="0" t="n">
        <f aca="false">ROUND(CX375*I375,2)</f>
        <v>0</v>
      </c>
      <c r="X375" s="0" t="n">
        <f aca="false">ROUND(CY375,2)</f>
        <v>0</v>
      </c>
      <c r="Y375" s="0" t="n">
        <f aca="false">ROUND(CZ375,2)</f>
        <v>0</v>
      </c>
      <c r="AA375" s="0" t="n">
        <v>144493220</v>
      </c>
      <c r="AB375" s="0" t="n">
        <f aca="false">ROUND((AC375+AD375+AF375),6)</f>
        <v>27.16</v>
      </c>
      <c r="AC375" s="0" t="n">
        <f aca="false">ROUND((ES375),6)</f>
        <v>0</v>
      </c>
      <c r="AD375" s="0" t="n">
        <f aca="false">ROUND(((ET375)+ROUND(((EU375)*1.85),2)),6)</f>
        <v>27.16</v>
      </c>
      <c r="AE375" s="0" t="n">
        <f aca="false">ROUND(((EU375)+ROUND(((EU375)*1.85),2)),6)</f>
        <v>0</v>
      </c>
      <c r="AF375" s="0" t="n">
        <f aca="false">ROUND(((EV375)+ROUND(((EV375)*1.85),2)),6)</f>
        <v>0</v>
      </c>
      <c r="AG375" s="0" t="n">
        <f aca="false">ROUND((AP375),6)</f>
        <v>0</v>
      </c>
      <c r="AH375" s="0" t="n">
        <f aca="false">(EW375)</f>
        <v>0</v>
      </c>
      <c r="AI375" s="0" t="n">
        <f aca="false">(EX375)</f>
        <v>0</v>
      </c>
      <c r="AJ375" s="0" t="n">
        <f aca="false">ROUND((AS375),6)</f>
        <v>0</v>
      </c>
      <c r="AK375" s="0" t="n">
        <v>27.16</v>
      </c>
      <c r="AL375" s="0" t="n">
        <v>0</v>
      </c>
      <c r="AM375" s="0" t="n">
        <v>27.16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1</v>
      </c>
      <c r="AW375" s="0" t="n">
        <v>1</v>
      </c>
      <c r="AZ375" s="0" t="n">
        <v>6.01</v>
      </c>
      <c r="BA375" s="66" t="n">
        <v>6.94</v>
      </c>
      <c r="BB375" s="66" t="n">
        <v>6.94</v>
      </c>
      <c r="BC375" s="66" t="n">
        <v>6.94</v>
      </c>
      <c r="BH375" s="0" t="n">
        <v>0</v>
      </c>
      <c r="BI375" s="0" t="n">
        <v>1</v>
      </c>
      <c r="BJ375" s="0" t="s">
        <v>585</v>
      </c>
      <c r="BM375" s="0" t="n">
        <v>700001</v>
      </c>
      <c r="BN375" s="0" t="n">
        <v>0</v>
      </c>
      <c r="BP375" s="0" t="n">
        <v>0</v>
      </c>
      <c r="BQ375" s="0" t="n">
        <v>10</v>
      </c>
      <c r="BR375" s="0" t="n">
        <v>0</v>
      </c>
      <c r="BS375" s="66" t="n">
        <v>6.94</v>
      </c>
      <c r="BT375" s="0" t="n">
        <v>1</v>
      </c>
      <c r="BU375" s="0" t="n">
        <v>1</v>
      </c>
      <c r="BV375" s="0" t="n">
        <v>1</v>
      </c>
      <c r="BW375" s="0" t="n">
        <v>1</v>
      </c>
      <c r="BX375" s="0" t="n">
        <v>1</v>
      </c>
      <c r="BZ375" s="0" t="n">
        <v>0</v>
      </c>
      <c r="CA375" s="0" t="n">
        <v>0</v>
      </c>
      <c r="CF375" s="0" t="n">
        <v>0</v>
      </c>
      <c r="CG375" s="0" t="n">
        <v>0</v>
      </c>
      <c r="CM375" s="0" t="n">
        <v>0</v>
      </c>
      <c r="CO375" s="0" t="n">
        <v>0</v>
      </c>
      <c r="CP375" s="0" t="n">
        <f aca="false">(P375+Q375+S375)</f>
        <v>565.09</v>
      </c>
      <c r="CQ375" s="0" t="n">
        <f aca="false">AC375*BC375</f>
        <v>0</v>
      </c>
      <c r="CR375" s="0" t="n">
        <f aca="false">AD375*BB375</f>
        <v>188.4904</v>
      </c>
      <c r="CS375" s="0" t="n">
        <f aca="false">AE375*BS375</f>
        <v>0</v>
      </c>
      <c r="CT375" s="0" t="n">
        <f aca="false">AF375*BA375</f>
        <v>0</v>
      </c>
      <c r="CU375" s="0" t="n">
        <f aca="false">AG375</f>
        <v>0</v>
      </c>
      <c r="CV375" s="0" t="n">
        <f aca="false">AH375</f>
        <v>0</v>
      </c>
      <c r="CW375" s="0" t="n">
        <f aca="false">AI375</f>
        <v>0</v>
      </c>
      <c r="CX375" s="0" t="n">
        <f aca="false">AJ375</f>
        <v>0</v>
      </c>
      <c r="CY375" s="0" t="n">
        <f aca="false">(((S375+R375)*AT375)/100)</f>
        <v>0</v>
      </c>
      <c r="CZ375" s="0" t="n">
        <f aca="false">(((S375+R375)*AU375)/100)</f>
        <v>0</v>
      </c>
      <c r="DN375" s="0" t="n">
        <v>0</v>
      </c>
      <c r="DO375" s="0" t="n">
        <v>0</v>
      </c>
      <c r="DP375" s="0" t="n">
        <v>1</v>
      </c>
      <c r="DQ375" s="0" t="n">
        <v>1</v>
      </c>
      <c r="DU375" s="0" t="n">
        <v>1013</v>
      </c>
      <c r="DV375" s="0" t="s">
        <v>578</v>
      </c>
      <c r="DW375" s="0" t="s">
        <v>578</v>
      </c>
      <c r="DX375" s="0" t="n">
        <v>1</v>
      </c>
      <c r="EE375" s="0" t="n">
        <v>128012052</v>
      </c>
      <c r="EF375" s="0" t="n">
        <v>10</v>
      </c>
      <c r="EG375" s="0" t="s">
        <v>580</v>
      </c>
      <c r="EH375" s="0" t="n">
        <v>0</v>
      </c>
      <c r="EJ375" s="0" t="n">
        <v>1</v>
      </c>
      <c r="EK375" s="0" t="n">
        <v>700001</v>
      </c>
      <c r="EL375" s="0" t="s">
        <v>586</v>
      </c>
      <c r="EM375" s="0" t="s">
        <v>587</v>
      </c>
      <c r="EQ375" s="0" t="n">
        <v>0</v>
      </c>
      <c r="ER375" s="0" t="n">
        <v>27.16</v>
      </c>
      <c r="ES375" s="0" t="n">
        <v>0</v>
      </c>
      <c r="ET375" s="0" t="n">
        <v>27.16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FQ375" s="0" t="n">
        <v>0</v>
      </c>
      <c r="FR375" s="0" t="n">
        <f aca="false">ROUND(IF(AND(BH375=3,BI375=3),P375,0),2)</f>
        <v>0</v>
      </c>
      <c r="FS375" s="0" t="n">
        <v>0</v>
      </c>
      <c r="FX375" s="0" t="n">
        <v>0</v>
      </c>
      <c r="FY375" s="0" t="n">
        <v>0</v>
      </c>
      <c r="GD375" s="0" t="n">
        <v>0</v>
      </c>
      <c r="GF375" s="0" t="n">
        <v>-495247091</v>
      </c>
      <c r="GG375" s="0" t="n">
        <v>1</v>
      </c>
      <c r="GH375" s="0" t="n">
        <v>0</v>
      </c>
      <c r="GI375" s="0" t="n">
        <v>2</v>
      </c>
      <c r="GJ375" s="0" t="n">
        <v>0</v>
      </c>
      <c r="GK375" s="0" t="n">
        <f aca="false">ROUND(R375*(S12)/100,2)</f>
        <v>0</v>
      </c>
      <c r="GL375" s="0" t="n">
        <f aca="false">ROUND(IF(AND(BH375=3,BI375=3,FS375&lt;&gt;0),P375,0),2)</f>
        <v>0</v>
      </c>
      <c r="GM375" s="0" t="n">
        <f aca="false">O375+X375+Y375+GK375</f>
        <v>565.09</v>
      </c>
      <c r="GN375" s="0" t="n">
        <f aca="false">ROUND(IF(OR(BI375=0,BI375=1),O375+X375+Y375+GK375,0),2)</f>
        <v>565.09</v>
      </c>
      <c r="GO375" s="0" t="n">
        <f aca="false">ROUND(IF(BI375=2,O375+X375+Y375+GK375,0),2)</f>
        <v>0</v>
      </c>
      <c r="GP375" s="0" t="n">
        <f aca="false">ROUND(IF(BI375=4,O375+X375+Y375+GK375,0),2)</f>
        <v>0</v>
      </c>
      <c r="GR375" s="0" t="n">
        <v>0</v>
      </c>
    </row>
    <row r="377" customFormat="false" ht="13" hidden="false" customHeight="false" outlineLevel="0" collapsed="false">
      <c r="A377" s="64" t="n">
        <v>51</v>
      </c>
      <c r="B377" s="64" t="n">
        <f aca="false">B368</f>
        <v>1</v>
      </c>
      <c r="C377" s="64" t="n">
        <f aca="false">A368</f>
        <v>4</v>
      </c>
      <c r="D377" s="64" t="n">
        <f aca="false">ROW(A368)</f>
        <v>368</v>
      </c>
      <c r="E377" s="64"/>
      <c r="F377" s="64" t="str">
        <f aca="false">IF(F368&lt;&gt;"",F368,"")</f>
        <v>Новый раздел</v>
      </c>
      <c r="G377" s="64" t="str">
        <f aca="false">IF(G368&lt;&gt;"",G368,"")</f>
        <v>Прочие работы.</v>
      </c>
      <c r="H377" s="64"/>
      <c r="I377" s="64"/>
      <c r="J377" s="64"/>
      <c r="K377" s="64"/>
      <c r="L377" s="64"/>
      <c r="M377" s="64"/>
      <c r="N377" s="64"/>
      <c r="O377" s="64" t="n">
        <f aca="false">ROUND(AB377,2)</f>
        <v>28478.08</v>
      </c>
      <c r="P377" s="64" t="n">
        <f aca="false">ROUND(AC377,2)</f>
        <v>0</v>
      </c>
      <c r="Q377" s="64" t="n">
        <f aca="false">ROUND(AD377,2)</f>
        <v>11027.44</v>
      </c>
      <c r="R377" s="64" t="n">
        <f aca="false">ROUND(AE377,2)</f>
        <v>0</v>
      </c>
      <c r="S377" s="64" t="n">
        <f aca="false">ROUND(AF377,2)</f>
        <v>17450.64</v>
      </c>
      <c r="T377" s="64" t="n">
        <f aca="false">ROUND(AG377,2)</f>
        <v>0</v>
      </c>
      <c r="U377" s="64" t="n">
        <f aca="false">AH377</f>
        <v>0</v>
      </c>
      <c r="V377" s="64" t="n">
        <f aca="false">AI377</f>
        <v>0</v>
      </c>
      <c r="W377" s="64" t="n">
        <f aca="false">ROUND(AJ377,2)</f>
        <v>0</v>
      </c>
      <c r="X377" s="64" t="n">
        <f aca="false">ROUND(AK377,2)</f>
        <v>0</v>
      </c>
      <c r="Y377" s="64" t="n">
        <f aca="false">ROUND(AL377,2)</f>
        <v>0</v>
      </c>
      <c r="Z377" s="64"/>
      <c r="AA377" s="64"/>
      <c r="AB377" s="64" t="n">
        <f aca="false">ROUND(SUMIF(AA372:AA375,"=150932490",O372:O375),2)</f>
        <v>28478.08</v>
      </c>
      <c r="AC377" s="64" t="n">
        <f aca="false">ROUND(SUMIF(AA372:AA375,"=150932490",P372:P375),2)</f>
        <v>0</v>
      </c>
      <c r="AD377" s="64" t="n">
        <f aca="false">ROUND(SUMIF(AA372:AA375,"=150932490",Q372:Q375),2)</f>
        <v>11027.44</v>
      </c>
      <c r="AE377" s="64" t="n">
        <f aca="false">ROUND(SUMIF(AA372:AA375,"=150932490",R372:R375),2)</f>
        <v>0</v>
      </c>
      <c r="AF377" s="64" t="n">
        <f aca="false">ROUND(SUMIF(AA372:AA375,"=150932490",S372:S375),2)</f>
        <v>17450.64</v>
      </c>
      <c r="AG377" s="64" t="n">
        <f aca="false">ROUND(SUMIF(AA372:AA375,"=150932490",T372:T375),2)</f>
        <v>0</v>
      </c>
      <c r="AH377" s="64" t="n">
        <f aca="false">SUMIF(AA372:AA375,"=150932490",U372:U375)</f>
        <v>0</v>
      </c>
      <c r="AI377" s="64" t="n">
        <f aca="false">SUMIF(AA372:AA375,"=150932490",V372:V375)</f>
        <v>0</v>
      </c>
      <c r="AJ377" s="64" t="n">
        <f aca="false">ROUND(SUMIF(AA372:AA375,"=150932490",W372:W375),2)</f>
        <v>0</v>
      </c>
      <c r="AK377" s="64" t="n">
        <f aca="false">ROUND(SUMIF(AA372:AA375,"=150932490",X372:X375),2)</f>
        <v>0</v>
      </c>
      <c r="AL377" s="64" t="n">
        <f aca="false">ROUND(SUMIF(AA372:AA375,"=150932490",Y372:Y375),2)</f>
        <v>0</v>
      </c>
      <c r="AM377" s="64"/>
      <c r="AN377" s="64"/>
      <c r="AO377" s="64" t="n">
        <f aca="false">ROUND(BB377,2)</f>
        <v>0</v>
      </c>
      <c r="AP377" s="64" t="n">
        <f aca="false">ROUND(BC377,2)</f>
        <v>0</v>
      </c>
      <c r="AQ377" s="64" t="n">
        <f aca="false">ROUND(BD377,2)</f>
        <v>0</v>
      </c>
      <c r="AR377" s="64" t="n">
        <f aca="false">ROUND(BE377,2)</f>
        <v>28478.08</v>
      </c>
      <c r="AS377" s="64" t="n">
        <f aca="false">ROUND(BF377,2)</f>
        <v>28478.08</v>
      </c>
      <c r="AT377" s="64" t="n">
        <f aca="false">ROUND(BG377,2)</f>
        <v>0</v>
      </c>
      <c r="AU377" s="64" t="n">
        <f aca="false">ROUND(BH377,2)</f>
        <v>0</v>
      </c>
      <c r="AV377" s="64" t="n">
        <f aca="false">ROUND(BI377,2)</f>
        <v>0</v>
      </c>
      <c r="AW377" s="64" t="n">
        <f aca="false">ROUND(BJ377,2)</f>
        <v>0</v>
      </c>
      <c r="AX377" s="64" t="n">
        <f aca="false">ROUND(BK377,2)</f>
        <v>0</v>
      </c>
      <c r="AY377" s="64" t="n">
        <f aca="false">ROUND(BL377,2)</f>
        <v>0</v>
      </c>
      <c r="AZ377" s="64" t="n">
        <f aca="false">ROUND(BM377,2)</f>
        <v>0</v>
      </c>
      <c r="BA377" s="64"/>
      <c r="BB377" s="64" t="n">
        <f aca="false">ROUND(SUMIF(AA372:AA375,"=150932490",FQ372:FQ375),2)</f>
        <v>0</v>
      </c>
      <c r="BC377" s="64" t="n">
        <f aca="false">ROUND(SUMIF(AA372:AA375,"=150932490",FR372:FR375),2)</f>
        <v>0</v>
      </c>
      <c r="BD377" s="64" t="n">
        <f aca="false">ROUND(SUMIF(AA372:AA375,"=150932490",GL372:GL375),2)</f>
        <v>0</v>
      </c>
      <c r="BE377" s="64" t="n">
        <f aca="false">ROUND(SUMIF(AA372:AA375,"=150932490",GM372:GM375),2)</f>
        <v>28478.08</v>
      </c>
      <c r="BF377" s="64" t="n">
        <f aca="false">ROUND(SUMIF(AA372:AA375,"=150932490",GN372:GN375),2)</f>
        <v>28478.08</v>
      </c>
      <c r="BG377" s="64" t="n">
        <f aca="false">ROUND(SUMIF(AA372:AA375,"=150932490",GO372:GO375),2)</f>
        <v>0</v>
      </c>
      <c r="BH377" s="64" t="n">
        <f aca="false">ROUND(SUMIF(AA372:AA375,"=150932490",GP372:GP375),2)</f>
        <v>0</v>
      </c>
      <c r="BI377" s="64" t="n">
        <f aca="false">AC377-BB377</f>
        <v>0</v>
      </c>
      <c r="BJ377" s="64" t="n">
        <f aca="false">AC377-BC377</f>
        <v>0</v>
      </c>
      <c r="BK377" s="64" t="n">
        <f aca="false">BB377-BD377</f>
        <v>0</v>
      </c>
      <c r="BL377" s="64" t="n">
        <f aca="false">AC377-BB377-BC377+BD377</f>
        <v>0</v>
      </c>
      <c r="BM377" s="64" t="n">
        <f aca="false">BC377-BD377</f>
        <v>0</v>
      </c>
      <c r="BN377" s="64"/>
      <c r="BO377" s="65" t="n">
        <f aca="false">ROUND(CB377,2)</f>
        <v>18015.73</v>
      </c>
      <c r="BP377" s="65" t="n">
        <f aca="false">ROUND(CC377,2)</f>
        <v>0</v>
      </c>
      <c r="BQ377" s="65" t="n">
        <f aca="false">ROUND(CD377,2)</f>
        <v>565.09</v>
      </c>
      <c r="BR377" s="65" t="n">
        <f aca="false">ROUND(CE377,2)</f>
        <v>0</v>
      </c>
      <c r="BS377" s="65" t="n">
        <f aca="false">ROUND(CF377,2)</f>
        <v>17450.64</v>
      </c>
      <c r="BT377" s="65" t="n">
        <f aca="false">ROUND(CG377,2)</f>
        <v>0</v>
      </c>
      <c r="BU377" s="65" t="n">
        <f aca="false">CH377</f>
        <v>0</v>
      </c>
      <c r="BV377" s="65" t="n">
        <f aca="false">CI377</f>
        <v>0</v>
      </c>
      <c r="BW377" s="65" t="n">
        <f aca="false">ROUND(CJ377,2)</f>
        <v>0</v>
      </c>
      <c r="BX377" s="65" t="n">
        <f aca="false">ROUND(CK377,2)</f>
        <v>0</v>
      </c>
      <c r="BY377" s="65" t="n">
        <f aca="false">ROUND(CL377,2)</f>
        <v>0</v>
      </c>
      <c r="BZ377" s="65"/>
      <c r="CA377" s="65"/>
      <c r="CB377" s="65" t="n">
        <f aca="false">ROUND(SUMIF(AA372:AA375,"=144493220",O372:O375),2)</f>
        <v>18015.73</v>
      </c>
      <c r="CC377" s="65" t="n">
        <f aca="false">ROUND(SUMIF(AA372:AA375,"=144493220",P372:P375),2)</f>
        <v>0</v>
      </c>
      <c r="CD377" s="65" t="n">
        <f aca="false">ROUND(SUMIF(AA372:AA375,"=144493220",Q372:Q375),2)</f>
        <v>565.09</v>
      </c>
      <c r="CE377" s="65" t="n">
        <f aca="false">ROUND(SUMIF(AA372:AA375,"=144493220",R372:R375),2)</f>
        <v>0</v>
      </c>
      <c r="CF377" s="65" t="n">
        <f aca="false">ROUND(SUMIF(AA372:AA375,"=144493220",S372:S375),2)</f>
        <v>17450.64</v>
      </c>
      <c r="CG377" s="65" t="n">
        <f aca="false">ROUND(SUMIF(AA372:AA375,"=144493220",T372:T375),2)</f>
        <v>0</v>
      </c>
      <c r="CH377" s="65" t="n">
        <f aca="false">SUMIF(AA372:AA375,"=144493220",U372:U375)</f>
        <v>0</v>
      </c>
      <c r="CI377" s="65" t="n">
        <f aca="false">SUMIF(AA372:AA375,"=144493220",V372:V375)</f>
        <v>0</v>
      </c>
      <c r="CJ377" s="65" t="n">
        <f aca="false">ROUND(SUMIF(AA372:AA375,"=144493220",W372:W375),2)</f>
        <v>0</v>
      </c>
      <c r="CK377" s="65" t="n">
        <f aca="false">ROUND(SUMIF(AA372:AA375,"=144493220",X372:X375),2)</f>
        <v>0</v>
      </c>
      <c r="CL377" s="65" t="n">
        <f aca="false">ROUND(SUMIF(AA372:AA375,"=144493220",Y372:Y375),2)</f>
        <v>0</v>
      </c>
      <c r="CM377" s="65"/>
      <c r="CN377" s="65"/>
      <c r="CO377" s="65" t="n">
        <f aca="false">ROUND(DB377,2)</f>
        <v>0</v>
      </c>
      <c r="CP377" s="65" t="n">
        <f aca="false">ROUND(DC377,2)</f>
        <v>0</v>
      </c>
      <c r="CQ377" s="65" t="n">
        <f aca="false">ROUND(DD377,2)</f>
        <v>0</v>
      </c>
      <c r="CR377" s="65" t="n">
        <f aca="false">ROUND(DE377,2)</f>
        <v>18015.73</v>
      </c>
      <c r="CS377" s="65" t="n">
        <f aca="false">ROUND(DF377,2)</f>
        <v>18015.73</v>
      </c>
      <c r="CT377" s="65" t="n">
        <f aca="false">ROUND(DG377,2)</f>
        <v>0</v>
      </c>
      <c r="CU377" s="65" t="n">
        <f aca="false">ROUND(DH377,2)</f>
        <v>0</v>
      </c>
      <c r="CV377" s="65" t="n">
        <f aca="false">ROUND(DI377,2)</f>
        <v>0</v>
      </c>
      <c r="CW377" s="65" t="n">
        <f aca="false">ROUND(DJ377,2)</f>
        <v>0</v>
      </c>
      <c r="CX377" s="65" t="n">
        <f aca="false">ROUND(DK377,2)</f>
        <v>0</v>
      </c>
      <c r="CY377" s="65" t="n">
        <f aca="false">ROUND(DL377,2)</f>
        <v>0</v>
      </c>
      <c r="CZ377" s="65" t="n">
        <f aca="false">ROUND(DM377,2)</f>
        <v>0</v>
      </c>
      <c r="DA377" s="65"/>
      <c r="DB377" s="65" t="n">
        <f aca="false">ROUND(SUMIF(AA372:AA375,"=144493220",FQ372:FQ375),2)</f>
        <v>0</v>
      </c>
      <c r="DC377" s="65" t="n">
        <f aca="false">ROUND(SUMIF(AA372:AA375,"=144493220",FR372:FR375),2)</f>
        <v>0</v>
      </c>
      <c r="DD377" s="65" t="n">
        <f aca="false">ROUND(SUMIF(AA372:AA375,"=144493220",GL372:GL375),2)</f>
        <v>0</v>
      </c>
      <c r="DE377" s="65" t="n">
        <f aca="false">ROUND(SUMIF(AA372:AA375,"=144493220",GM372:GM375),2)</f>
        <v>18015.73</v>
      </c>
      <c r="DF377" s="65" t="n">
        <f aca="false">ROUND(SUMIF(AA372:AA375,"=144493220",GN372:GN375),2)</f>
        <v>18015.73</v>
      </c>
      <c r="DG377" s="65" t="n">
        <f aca="false">ROUND(SUMIF(AA372:AA375,"=144493220",GO372:GO375),2)</f>
        <v>0</v>
      </c>
      <c r="DH377" s="65" t="n">
        <f aca="false">ROUND(SUMIF(AA372:AA375,"=144493220",GP372:GP375),2)</f>
        <v>0</v>
      </c>
      <c r="DI377" s="65" t="n">
        <f aca="false">CC377-DB377</f>
        <v>0</v>
      </c>
      <c r="DJ377" s="65" t="n">
        <f aca="false">CC377-DC377</f>
        <v>0</v>
      </c>
      <c r="DK377" s="65" t="n">
        <f aca="false">DB377-DD377</f>
        <v>0</v>
      </c>
      <c r="DL377" s="65" t="n">
        <f aca="false">CC377-DB377-DC377+DD377</f>
        <v>0</v>
      </c>
      <c r="DM377" s="65" t="n">
        <f aca="false">DC377-DD377</f>
        <v>0</v>
      </c>
      <c r="DN377" s="65" t="n">
        <v>0</v>
      </c>
    </row>
    <row r="379" customFormat="false" ht="13" hidden="false" customHeight="false" outlineLevel="0" collapsed="false">
      <c r="A379" s="68" t="n">
        <v>50</v>
      </c>
      <c r="B379" s="68" t="n">
        <v>0</v>
      </c>
      <c r="C379" s="68" t="n">
        <v>0</v>
      </c>
      <c r="D379" s="68" t="n">
        <v>1</v>
      </c>
      <c r="E379" s="68" t="n">
        <v>201</v>
      </c>
      <c r="F379" s="68" t="n">
        <f aca="false">ROUND(Source!O377,O379)</f>
        <v>28478.08</v>
      </c>
      <c r="G379" s="68" t="s">
        <v>300</v>
      </c>
      <c r="H379" s="68" t="s">
        <v>301</v>
      </c>
      <c r="I379" s="68"/>
      <c r="J379" s="68"/>
      <c r="K379" s="68" t="n">
        <v>201</v>
      </c>
      <c r="L379" s="68" t="n">
        <v>1</v>
      </c>
      <c r="M379" s="68" t="n">
        <v>3</v>
      </c>
      <c r="N379" s="68"/>
      <c r="O379" s="68" t="n">
        <v>2</v>
      </c>
      <c r="P379" s="68" t="n">
        <f aca="false">ROUND(Source!BO377,O379)</f>
        <v>18015.73</v>
      </c>
    </row>
    <row r="380" customFormat="false" ht="13" hidden="false" customHeight="false" outlineLevel="0" collapsed="false">
      <c r="A380" s="68" t="n">
        <v>50</v>
      </c>
      <c r="B380" s="68" t="n">
        <v>1</v>
      </c>
      <c r="C380" s="68" t="n">
        <v>0</v>
      </c>
      <c r="D380" s="68" t="n">
        <v>1</v>
      </c>
      <c r="E380" s="68" t="n">
        <v>202</v>
      </c>
      <c r="F380" s="68" t="n">
        <f aca="false">ROUND(Source!P377,O380)</f>
        <v>0</v>
      </c>
      <c r="G380" s="68" t="s">
        <v>302</v>
      </c>
      <c r="H380" s="68" t="s">
        <v>38</v>
      </c>
      <c r="I380" s="68"/>
      <c r="J380" s="68"/>
      <c r="K380" s="68" t="n">
        <v>202</v>
      </c>
      <c r="L380" s="68" t="n">
        <v>2</v>
      </c>
      <c r="M380" s="68" t="n">
        <v>0</v>
      </c>
      <c r="N380" s="68"/>
      <c r="O380" s="68" t="n">
        <v>2</v>
      </c>
      <c r="P380" s="68" t="n">
        <f aca="false">ROUND(Source!BP377,O380)</f>
        <v>0</v>
      </c>
    </row>
    <row r="381" customFormat="false" ht="13" hidden="false" customHeight="false" outlineLevel="0" collapsed="false">
      <c r="A381" s="68" t="n">
        <v>50</v>
      </c>
      <c r="B381" s="68" t="n">
        <v>0</v>
      </c>
      <c r="C381" s="68" t="n">
        <v>0</v>
      </c>
      <c r="D381" s="68" t="n">
        <v>1</v>
      </c>
      <c r="E381" s="68" t="n">
        <v>222</v>
      </c>
      <c r="F381" s="68" t="n">
        <f aca="false">ROUND(Source!AO377,O381)</f>
        <v>0</v>
      </c>
      <c r="G381" s="68" t="s">
        <v>303</v>
      </c>
      <c r="H381" s="68" t="s">
        <v>304</v>
      </c>
      <c r="I381" s="68"/>
      <c r="J381" s="68"/>
      <c r="K381" s="68" t="n">
        <v>222</v>
      </c>
      <c r="L381" s="68" t="n">
        <v>3</v>
      </c>
      <c r="M381" s="68" t="n">
        <v>3</v>
      </c>
      <c r="N381" s="68"/>
      <c r="O381" s="68" t="n">
        <v>2</v>
      </c>
      <c r="P381" s="68" t="n">
        <f aca="false">ROUND(Source!CO377,O381)</f>
        <v>0</v>
      </c>
    </row>
    <row r="382" customFormat="false" ht="13" hidden="false" customHeight="false" outlineLevel="0" collapsed="false">
      <c r="A382" s="68" t="n">
        <v>50</v>
      </c>
      <c r="B382" s="68" t="n">
        <v>0</v>
      </c>
      <c r="C382" s="68" t="n">
        <v>0</v>
      </c>
      <c r="D382" s="68" t="n">
        <v>1</v>
      </c>
      <c r="E382" s="68" t="n">
        <v>225</v>
      </c>
      <c r="F382" s="68" t="n">
        <f aca="false">ROUND(Source!AV377,O382)</f>
        <v>0</v>
      </c>
      <c r="G382" s="68" t="s">
        <v>305</v>
      </c>
      <c r="H382" s="68" t="s">
        <v>306</v>
      </c>
      <c r="I382" s="68"/>
      <c r="J382" s="68"/>
      <c r="K382" s="68" t="n">
        <v>225</v>
      </c>
      <c r="L382" s="68" t="n">
        <v>4</v>
      </c>
      <c r="M382" s="68" t="n">
        <v>3</v>
      </c>
      <c r="N382" s="68"/>
      <c r="O382" s="68" t="n">
        <v>2</v>
      </c>
      <c r="P382" s="68" t="n">
        <f aca="false">ROUND(Source!CV377,O382)</f>
        <v>0</v>
      </c>
    </row>
    <row r="383" customFormat="false" ht="13" hidden="false" customHeight="false" outlineLevel="0" collapsed="false">
      <c r="A383" s="68" t="n">
        <v>50</v>
      </c>
      <c r="B383" s="68" t="n">
        <v>0</v>
      </c>
      <c r="C383" s="68" t="n">
        <v>0</v>
      </c>
      <c r="D383" s="68" t="n">
        <v>1</v>
      </c>
      <c r="E383" s="68" t="n">
        <v>226</v>
      </c>
      <c r="F383" s="68" t="n">
        <f aca="false">ROUND(Source!AW377,O383)</f>
        <v>0</v>
      </c>
      <c r="G383" s="68" t="s">
        <v>307</v>
      </c>
      <c r="H383" s="68" t="s">
        <v>308</v>
      </c>
      <c r="I383" s="68"/>
      <c r="J383" s="68"/>
      <c r="K383" s="68" t="n">
        <v>226</v>
      </c>
      <c r="L383" s="68" t="n">
        <v>5</v>
      </c>
      <c r="M383" s="68" t="n">
        <v>3</v>
      </c>
      <c r="N383" s="68"/>
      <c r="O383" s="68" t="n">
        <v>2</v>
      </c>
      <c r="P383" s="68" t="n">
        <f aca="false">ROUND(Source!CW377,O383)</f>
        <v>0</v>
      </c>
    </row>
    <row r="384" customFormat="false" ht="13" hidden="false" customHeight="false" outlineLevel="0" collapsed="false">
      <c r="A384" s="68" t="n">
        <v>50</v>
      </c>
      <c r="B384" s="68" t="n">
        <v>0</v>
      </c>
      <c r="C384" s="68" t="n">
        <v>0</v>
      </c>
      <c r="D384" s="68" t="n">
        <v>1</v>
      </c>
      <c r="E384" s="68" t="n">
        <v>227</v>
      </c>
      <c r="F384" s="68" t="n">
        <f aca="false">ROUND(Source!AX377,O384)</f>
        <v>0</v>
      </c>
      <c r="G384" s="68" t="s">
        <v>309</v>
      </c>
      <c r="H384" s="68" t="s">
        <v>310</v>
      </c>
      <c r="I384" s="68"/>
      <c r="J384" s="68"/>
      <c r="K384" s="68" t="n">
        <v>227</v>
      </c>
      <c r="L384" s="68" t="n">
        <v>6</v>
      </c>
      <c r="M384" s="68" t="n">
        <v>3</v>
      </c>
      <c r="N384" s="68"/>
      <c r="O384" s="68" t="n">
        <v>2</v>
      </c>
      <c r="P384" s="68" t="n">
        <f aca="false">ROUND(Source!CX377,O384)</f>
        <v>0</v>
      </c>
    </row>
    <row r="385" customFormat="false" ht="13" hidden="false" customHeight="false" outlineLevel="0" collapsed="false">
      <c r="A385" s="68" t="n">
        <v>50</v>
      </c>
      <c r="B385" s="68" t="n">
        <v>0</v>
      </c>
      <c r="C385" s="68" t="n">
        <v>0</v>
      </c>
      <c r="D385" s="68" t="n">
        <v>1</v>
      </c>
      <c r="E385" s="68" t="n">
        <v>228</v>
      </c>
      <c r="F385" s="68" t="n">
        <f aca="false">ROUND(Source!AY377,O385)</f>
        <v>0</v>
      </c>
      <c r="G385" s="68" t="s">
        <v>311</v>
      </c>
      <c r="H385" s="68" t="s">
        <v>312</v>
      </c>
      <c r="I385" s="68"/>
      <c r="J385" s="68"/>
      <c r="K385" s="68" t="n">
        <v>228</v>
      </c>
      <c r="L385" s="68" t="n">
        <v>7</v>
      </c>
      <c r="M385" s="68" t="n">
        <v>3</v>
      </c>
      <c r="N385" s="68"/>
      <c r="O385" s="68" t="n">
        <v>2</v>
      </c>
      <c r="P385" s="68" t="n">
        <f aca="false">ROUND(Source!CY377,O385)</f>
        <v>0</v>
      </c>
    </row>
    <row r="386" customFormat="false" ht="13" hidden="false" customHeight="false" outlineLevel="0" collapsed="false">
      <c r="A386" s="68" t="n">
        <v>50</v>
      </c>
      <c r="B386" s="68" t="n">
        <v>0</v>
      </c>
      <c r="C386" s="68" t="n">
        <v>0</v>
      </c>
      <c r="D386" s="68" t="n">
        <v>1</v>
      </c>
      <c r="E386" s="68" t="n">
        <v>216</v>
      </c>
      <c r="F386" s="68" t="n">
        <f aca="false">ROUND(Source!AP377,O386)</f>
        <v>0</v>
      </c>
      <c r="G386" s="68" t="s">
        <v>313</v>
      </c>
      <c r="H386" s="68" t="s">
        <v>314</v>
      </c>
      <c r="I386" s="68"/>
      <c r="J386" s="68"/>
      <c r="K386" s="68" t="n">
        <v>216</v>
      </c>
      <c r="L386" s="68" t="n">
        <v>8</v>
      </c>
      <c r="M386" s="68" t="n">
        <v>3</v>
      </c>
      <c r="N386" s="68"/>
      <c r="O386" s="68" t="n">
        <v>2</v>
      </c>
      <c r="P386" s="68" t="n">
        <f aca="false">ROUND(Source!CP377,O386)</f>
        <v>0</v>
      </c>
    </row>
    <row r="387" customFormat="false" ht="13" hidden="false" customHeight="false" outlineLevel="0" collapsed="false">
      <c r="A387" s="68" t="n">
        <v>50</v>
      </c>
      <c r="B387" s="68" t="n">
        <v>0</v>
      </c>
      <c r="C387" s="68" t="n">
        <v>0</v>
      </c>
      <c r="D387" s="68" t="n">
        <v>1</v>
      </c>
      <c r="E387" s="68" t="n">
        <v>223</v>
      </c>
      <c r="F387" s="68" t="n">
        <f aca="false">ROUND(Source!AQ377,O387)</f>
        <v>0</v>
      </c>
      <c r="G387" s="68" t="s">
        <v>315</v>
      </c>
      <c r="H387" s="68" t="s">
        <v>316</v>
      </c>
      <c r="I387" s="68"/>
      <c r="J387" s="68"/>
      <c r="K387" s="68" t="n">
        <v>223</v>
      </c>
      <c r="L387" s="68" t="n">
        <v>9</v>
      </c>
      <c r="M387" s="68" t="n">
        <v>3</v>
      </c>
      <c r="N387" s="68"/>
      <c r="O387" s="68" t="n">
        <v>2</v>
      </c>
      <c r="P387" s="68" t="n">
        <f aca="false">ROUND(Source!CQ377,O387)</f>
        <v>0</v>
      </c>
    </row>
    <row r="388" customFormat="false" ht="13" hidden="false" customHeight="false" outlineLevel="0" collapsed="false">
      <c r="A388" s="68" t="n">
        <v>50</v>
      </c>
      <c r="B388" s="68" t="n">
        <v>0</v>
      </c>
      <c r="C388" s="68" t="n">
        <v>0</v>
      </c>
      <c r="D388" s="68" t="n">
        <v>1</v>
      </c>
      <c r="E388" s="68" t="n">
        <v>229</v>
      </c>
      <c r="F388" s="68" t="n">
        <f aca="false">ROUND(Source!AZ377,O388)</f>
        <v>0</v>
      </c>
      <c r="G388" s="68" t="s">
        <v>317</v>
      </c>
      <c r="H388" s="68" t="s">
        <v>318</v>
      </c>
      <c r="I388" s="68"/>
      <c r="J388" s="68"/>
      <c r="K388" s="68" t="n">
        <v>229</v>
      </c>
      <c r="L388" s="68" t="n">
        <v>10</v>
      </c>
      <c r="M388" s="68" t="n">
        <v>3</v>
      </c>
      <c r="N388" s="68"/>
      <c r="O388" s="68" t="n">
        <v>2</v>
      </c>
      <c r="P388" s="68" t="n">
        <f aca="false">ROUND(Source!CZ377,O388)</f>
        <v>0</v>
      </c>
    </row>
    <row r="389" customFormat="false" ht="13" hidden="false" customHeight="false" outlineLevel="0" collapsed="false">
      <c r="A389" s="68" t="n">
        <v>50</v>
      </c>
      <c r="B389" s="68" t="n">
        <v>0</v>
      </c>
      <c r="C389" s="68" t="n">
        <v>0</v>
      </c>
      <c r="D389" s="68" t="n">
        <v>1</v>
      </c>
      <c r="E389" s="68" t="n">
        <v>203</v>
      </c>
      <c r="F389" s="68" t="n">
        <f aca="false">ROUND(Source!Q377,O389)</f>
        <v>11027.44</v>
      </c>
      <c r="G389" s="68" t="s">
        <v>319</v>
      </c>
      <c r="H389" s="68" t="s">
        <v>320</v>
      </c>
      <c r="I389" s="68"/>
      <c r="J389" s="68"/>
      <c r="K389" s="68" t="n">
        <v>203</v>
      </c>
      <c r="L389" s="68" t="n">
        <v>11</v>
      </c>
      <c r="M389" s="68" t="n">
        <v>3</v>
      </c>
      <c r="N389" s="68"/>
      <c r="O389" s="68" t="n">
        <v>2</v>
      </c>
      <c r="P389" s="68" t="n">
        <f aca="false">ROUND(Source!BQ377,O389)</f>
        <v>565.09</v>
      </c>
    </row>
    <row r="390" customFormat="false" ht="13" hidden="false" customHeight="false" outlineLevel="0" collapsed="false">
      <c r="A390" s="68" t="n">
        <v>50</v>
      </c>
      <c r="B390" s="68" t="n">
        <v>0</v>
      </c>
      <c r="C390" s="68" t="n">
        <v>0</v>
      </c>
      <c r="D390" s="68" t="n">
        <v>1</v>
      </c>
      <c r="E390" s="68" t="n">
        <v>204</v>
      </c>
      <c r="F390" s="68" t="n">
        <f aca="false">ROUND(Source!R377,O390)</f>
        <v>0</v>
      </c>
      <c r="G390" s="68" t="s">
        <v>321</v>
      </c>
      <c r="H390" s="68" t="s">
        <v>322</v>
      </c>
      <c r="I390" s="68"/>
      <c r="J390" s="68"/>
      <c r="K390" s="68" t="n">
        <v>204</v>
      </c>
      <c r="L390" s="68" t="n">
        <v>12</v>
      </c>
      <c r="M390" s="68" t="n">
        <v>3</v>
      </c>
      <c r="N390" s="68"/>
      <c r="O390" s="68" t="n">
        <v>2</v>
      </c>
      <c r="P390" s="68" t="n">
        <f aca="false">ROUND(Source!BR377,O390)</f>
        <v>0</v>
      </c>
    </row>
    <row r="391" customFormat="false" ht="13" hidden="false" customHeight="false" outlineLevel="0" collapsed="false">
      <c r="A391" s="68" t="n">
        <v>50</v>
      </c>
      <c r="B391" s="68" t="n">
        <v>0</v>
      </c>
      <c r="C391" s="68" t="n">
        <v>0</v>
      </c>
      <c r="D391" s="68" t="n">
        <v>1</v>
      </c>
      <c r="E391" s="68" t="n">
        <v>205</v>
      </c>
      <c r="F391" s="68" t="n">
        <f aca="false">ROUND(Source!S377,O391)</f>
        <v>17450.64</v>
      </c>
      <c r="G391" s="68" t="s">
        <v>323</v>
      </c>
      <c r="H391" s="68" t="s">
        <v>324</v>
      </c>
      <c r="I391" s="68"/>
      <c r="J391" s="68"/>
      <c r="K391" s="68" t="n">
        <v>205</v>
      </c>
      <c r="L391" s="68" t="n">
        <v>13</v>
      </c>
      <c r="M391" s="68" t="n">
        <v>3</v>
      </c>
      <c r="N391" s="68"/>
      <c r="O391" s="68" t="n">
        <v>2</v>
      </c>
      <c r="P391" s="68" t="n">
        <f aca="false">ROUND(Source!BS377,O391)</f>
        <v>17450.64</v>
      </c>
    </row>
    <row r="392" customFormat="false" ht="13" hidden="false" customHeight="false" outlineLevel="0" collapsed="false">
      <c r="A392" s="68" t="n">
        <v>50</v>
      </c>
      <c r="B392" s="68" t="n">
        <v>0</v>
      </c>
      <c r="C392" s="68" t="n">
        <v>0</v>
      </c>
      <c r="D392" s="68" t="n">
        <v>1</v>
      </c>
      <c r="E392" s="68" t="n">
        <v>214</v>
      </c>
      <c r="F392" s="68" t="n">
        <f aca="false">ROUND(Source!AS377,O392)</f>
        <v>28478.08</v>
      </c>
      <c r="G392" s="68" t="s">
        <v>325</v>
      </c>
      <c r="H392" s="68" t="s">
        <v>326</v>
      </c>
      <c r="I392" s="68"/>
      <c r="J392" s="68"/>
      <c r="K392" s="68" t="n">
        <v>214</v>
      </c>
      <c r="L392" s="68" t="n">
        <v>14</v>
      </c>
      <c r="M392" s="68" t="n">
        <v>3</v>
      </c>
      <c r="N392" s="68"/>
      <c r="O392" s="68" t="n">
        <v>2</v>
      </c>
      <c r="P392" s="68" t="n">
        <f aca="false">ROUND(Source!CS377,O392)</f>
        <v>18015.73</v>
      </c>
    </row>
    <row r="393" customFormat="false" ht="13" hidden="false" customHeight="false" outlineLevel="0" collapsed="false">
      <c r="A393" s="68" t="n">
        <v>50</v>
      </c>
      <c r="B393" s="68" t="n">
        <v>0</v>
      </c>
      <c r="C393" s="68" t="n">
        <v>0</v>
      </c>
      <c r="D393" s="68" t="n">
        <v>1</v>
      </c>
      <c r="E393" s="68" t="n">
        <v>215</v>
      </c>
      <c r="F393" s="68" t="n">
        <f aca="false">ROUND(Source!AT377,O393)</f>
        <v>0</v>
      </c>
      <c r="G393" s="68" t="s">
        <v>327</v>
      </c>
      <c r="H393" s="68" t="s">
        <v>328</v>
      </c>
      <c r="I393" s="68"/>
      <c r="J393" s="68"/>
      <c r="K393" s="68" t="n">
        <v>215</v>
      </c>
      <c r="L393" s="68" t="n">
        <v>15</v>
      </c>
      <c r="M393" s="68" t="n">
        <v>3</v>
      </c>
      <c r="N393" s="68"/>
      <c r="O393" s="68" t="n">
        <v>2</v>
      </c>
      <c r="P393" s="68" t="n">
        <f aca="false">ROUND(Source!CT377,O393)</f>
        <v>0</v>
      </c>
    </row>
    <row r="394" customFormat="false" ht="13" hidden="false" customHeight="false" outlineLevel="0" collapsed="false">
      <c r="A394" s="68" t="n">
        <v>50</v>
      </c>
      <c r="B394" s="68" t="n">
        <v>0</v>
      </c>
      <c r="C394" s="68" t="n">
        <v>0</v>
      </c>
      <c r="D394" s="68" t="n">
        <v>1</v>
      </c>
      <c r="E394" s="68" t="n">
        <v>217</v>
      </c>
      <c r="F394" s="68" t="n">
        <f aca="false">ROUND(Source!AU377,O394)</f>
        <v>0</v>
      </c>
      <c r="G394" s="68" t="s">
        <v>329</v>
      </c>
      <c r="H394" s="68" t="s">
        <v>330</v>
      </c>
      <c r="I394" s="68"/>
      <c r="J394" s="68"/>
      <c r="K394" s="68" t="n">
        <v>217</v>
      </c>
      <c r="L394" s="68" t="n">
        <v>16</v>
      </c>
      <c r="M394" s="68" t="n">
        <v>3</v>
      </c>
      <c r="N394" s="68"/>
      <c r="O394" s="68" t="n">
        <v>2</v>
      </c>
      <c r="P394" s="68" t="n">
        <f aca="false">ROUND(Source!CU377,O394)</f>
        <v>0</v>
      </c>
    </row>
    <row r="395" customFormat="false" ht="13" hidden="false" customHeight="false" outlineLevel="0" collapsed="false">
      <c r="A395" s="68" t="n">
        <v>50</v>
      </c>
      <c r="B395" s="68" t="n">
        <v>0</v>
      </c>
      <c r="C395" s="68" t="n">
        <v>0</v>
      </c>
      <c r="D395" s="68" t="n">
        <v>1</v>
      </c>
      <c r="E395" s="68" t="n">
        <v>206</v>
      </c>
      <c r="F395" s="68" t="n">
        <f aca="false">ROUND(Source!T377,O395)</f>
        <v>0</v>
      </c>
      <c r="G395" s="68" t="s">
        <v>331</v>
      </c>
      <c r="H395" s="68" t="s">
        <v>332</v>
      </c>
      <c r="I395" s="68"/>
      <c r="J395" s="68"/>
      <c r="K395" s="68" t="n">
        <v>206</v>
      </c>
      <c r="L395" s="68" t="n">
        <v>17</v>
      </c>
      <c r="M395" s="68" t="n">
        <v>3</v>
      </c>
      <c r="N395" s="68"/>
      <c r="O395" s="68" t="n">
        <v>2</v>
      </c>
      <c r="P395" s="68" t="n">
        <f aca="false">ROUND(Source!BT377,O395)</f>
        <v>0</v>
      </c>
    </row>
    <row r="396" customFormat="false" ht="13" hidden="false" customHeight="false" outlineLevel="0" collapsed="false">
      <c r="A396" s="68" t="n">
        <v>50</v>
      </c>
      <c r="B396" s="68" t="n">
        <v>0</v>
      </c>
      <c r="C396" s="68" t="n">
        <v>0</v>
      </c>
      <c r="D396" s="68" t="n">
        <v>1</v>
      </c>
      <c r="E396" s="68" t="n">
        <v>207</v>
      </c>
      <c r="F396" s="68" t="n">
        <f aca="false">Source!U377</f>
        <v>0</v>
      </c>
      <c r="G396" s="68" t="s">
        <v>333</v>
      </c>
      <c r="H396" s="68" t="s">
        <v>334</v>
      </c>
      <c r="I396" s="68"/>
      <c r="J396" s="68"/>
      <c r="K396" s="68" t="n">
        <v>207</v>
      </c>
      <c r="L396" s="68" t="n">
        <v>18</v>
      </c>
      <c r="M396" s="68" t="n">
        <v>3</v>
      </c>
      <c r="N396" s="68"/>
      <c r="O396" s="68" t="n">
        <v>-1</v>
      </c>
      <c r="P396" s="68" t="n">
        <f aca="false">Source!BU377</f>
        <v>0</v>
      </c>
    </row>
    <row r="397" customFormat="false" ht="13" hidden="false" customHeight="false" outlineLevel="0" collapsed="false">
      <c r="A397" s="68" t="n">
        <v>50</v>
      </c>
      <c r="B397" s="68" t="n">
        <v>0</v>
      </c>
      <c r="C397" s="68" t="n">
        <v>0</v>
      </c>
      <c r="D397" s="68" t="n">
        <v>1</v>
      </c>
      <c r="E397" s="68" t="n">
        <v>208</v>
      </c>
      <c r="F397" s="68" t="n">
        <f aca="false">Source!V377</f>
        <v>0</v>
      </c>
      <c r="G397" s="68" t="s">
        <v>335</v>
      </c>
      <c r="H397" s="68" t="s">
        <v>336</v>
      </c>
      <c r="I397" s="68"/>
      <c r="J397" s="68"/>
      <c r="K397" s="68" t="n">
        <v>208</v>
      </c>
      <c r="L397" s="68" t="n">
        <v>19</v>
      </c>
      <c r="M397" s="68" t="n">
        <v>3</v>
      </c>
      <c r="N397" s="68"/>
      <c r="O397" s="68" t="n">
        <v>-1</v>
      </c>
      <c r="P397" s="68" t="n">
        <f aca="false">Source!BV377</f>
        <v>0</v>
      </c>
    </row>
    <row r="398" customFormat="false" ht="13" hidden="false" customHeight="false" outlineLevel="0" collapsed="false">
      <c r="A398" s="68" t="n">
        <v>50</v>
      </c>
      <c r="B398" s="68" t="n">
        <v>0</v>
      </c>
      <c r="C398" s="68" t="n">
        <v>0</v>
      </c>
      <c r="D398" s="68" t="n">
        <v>1</v>
      </c>
      <c r="E398" s="68" t="n">
        <v>209</v>
      </c>
      <c r="F398" s="68" t="n">
        <f aca="false">ROUND(Source!W377,O398)</f>
        <v>0</v>
      </c>
      <c r="G398" s="68" t="s">
        <v>337</v>
      </c>
      <c r="H398" s="68" t="s">
        <v>338</v>
      </c>
      <c r="I398" s="68"/>
      <c r="J398" s="68"/>
      <c r="K398" s="68" t="n">
        <v>209</v>
      </c>
      <c r="L398" s="68" t="n">
        <v>20</v>
      </c>
      <c r="M398" s="68" t="n">
        <v>3</v>
      </c>
      <c r="N398" s="68"/>
      <c r="O398" s="68" t="n">
        <v>2</v>
      </c>
      <c r="P398" s="68" t="n">
        <f aca="false">ROUND(Source!BW377,O398)</f>
        <v>0</v>
      </c>
    </row>
    <row r="399" customFormat="false" ht="13" hidden="false" customHeight="false" outlineLevel="0" collapsed="false">
      <c r="A399" s="68" t="n">
        <v>50</v>
      </c>
      <c r="B399" s="68" t="n">
        <v>0</v>
      </c>
      <c r="C399" s="68" t="n">
        <v>0</v>
      </c>
      <c r="D399" s="68" t="n">
        <v>1</v>
      </c>
      <c r="E399" s="68" t="n">
        <v>210</v>
      </c>
      <c r="F399" s="68" t="n">
        <f aca="false">ROUND(Source!X377,O399)</f>
        <v>0</v>
      </c>
      <c r="G399" s="68" t="s">
        <v>339</v>
      </c>
      <c r="H399" s="68" t="s">
        <v>340</v>
      </c>
      <c r="I399" s="68"/>
      <c r="J399" s="68"/>
      <c r="K399" s="68" t="n">
        <v>210</v>
      </c>
      <c r="L399" s="68" t="n">
        <v>21</v>
      </c>
      <c r="M399" s="68" t="n">
        <v>3</v>
      </c>
      <c r="N399" s="68"/>
      <c r="O399" s="68" t="n">
        <v>2</v>
      </c>
      <c r="P399" s="68" t="n">
        <f aca="false">ROUND(Source!BX377,O399)</f>
        <v>0</v>
      </c>
    </row>
    <row r="400" customFormat="false" ht="13" hidden="false" customHeight="false" outlineLevel="0" collapsed="false">
      <c r="A400" s="68" t="n">
        <v>50</v>
      </c>
      <c r="B400" s="68" t="n">
        <v>0</v>
      </c>
      <c r="C400" s="68" t="n">
        <v>0</v>
      </c>
      <c r="D400" s="68" t="n">
        <v>1</v>
      </c>
      <c r="E400" s="68" t="n">
        <v>211</v>
      </c>
      <c r="F400" s="68" t="n">
        <f aca="false">ROUND(Source!Y377,O400)</f>
        <v>0</v>
      </c>
      <c r="G400" s="68" t="s">
        <v>341</v>
      </c>
      <c r="H400" s="68" t="s">
        <v>342</v>
      </c>
      <c r="I400" s="68"/>
      <c r="J400" s="68"/>
      <c r="K400" s="68" t="n">
        <v>211</v>
      </c>
      <c r="L400" s="68" t="n">
        <v>22</v>
      </c>
      <c r="M400" s="68" t="n">
        <v>3</v>
      </c>
      <c r="N400" s="68"/>
      <c r="O400" s="68" t="n">
        <v>2</v>
      </c>
      <c r="P400" s="68" t="n">
        <f aca="false">ROUND(Source!BY377,O400)</f>
        <v>0</v>
      </c>
    </row>
    <row r="401" customFormat="false" ht="13" hidden="false" customHeight="false" outlineLevel="0" collapsed="false">
      <c r="A401" s="68" t="n">
        <v>50</v>
      </c>
      <c r="B401" s="68" t="n">
        <v>0</v>
      </c>
      <c r="C401" s="68" t="n">
        <v>0</v>
      </c>
      <c r="D401" s="68" t="n">
        <v>1</v>
      </c>
      <c r="E401" s="68" t="n">
        <v>224</v>
      </c>
      <c r="F401" s="68" t="n">
        <f aca="false">ROUND(Source!AR377,O401)</f>
        <v>28478.08</v>
      </c>
      <c r="G401" s="68" t="s">
        <v>343</v>
      </c>
      <c r="H401" s="68" t="s">
        <v>344</v>
      </c>
      <c r="I401" s="68"/>
      <c r="J401" s="68"/>
      <c r="K401" s="68" t="n">
        <v>224</v>
      </c>
      <c r="L401" s="68" t="n">
        <v>23</v>
      </c>
      <c r="M401" s="68" t="n">
        <v>3</v>
      </c>
      <c r="N401" s="68"/>
      <c r="O401" s="68" t="n">
        <v>2</v>
      </c>
      <c r="P401" s="68" t="n">
        <f aca="false">ROUND(Source!CR377,O401)</f>
        <v>18015.73</v>
      </c>
    </row>
    <row r="402" customFormat="false" ht="13" hidden="false" customHeight="false" outlineLevel="0" collapsed="false">
      <c r="A402" s="68" t="n">
        <v>50</v>
      </c>
      <c r="B402" s="68" t="n">
        <v>1</v>
      </c>
      <c r="C402" s="68" t="n">
        <v>0</v>
      </c>
      <c r="D402" s="68" t="n">
        <v>2</v>
      </c>
      <c r="E402" s="68" t="n">
        <v>213</v>
      </c>
      <c r="F402" s="68" t="n">
        <f aca="false">ROUND(F379+F399+F400,O402)</f>
        <v>28478</v>
      </c>
      <c r="G402" s="68" t="s">
        <v>39</v>
      </c>
      <c r="H402" s="68" t="s">
        <v>39</v>
      </c>
      <c r="I402" s="68"/>
      <c r="J402" s="68"/>
      <c r="K402" s="68" t="n">
        <v>212</v>
      </c>
      <c r="L402" s="68" t="n">
        <v>24</v>
      </c>
      <c r="M402" s="68" t="n">
        <v>0</v>
      </c>
      <c r="N402" s="68"/>
      <c r="O402" s="68" t="n">
        <v>0</v>
      </c>
      <c r="P402" s="68" t="n">
        <f aca="false">ROUND(P379+P399+P400,O402)</f>
        <v>18016</v>
      </c>
    </row>
    <row r="404" customFormat="false" ht="13" hidden="false" customHeight="false" outlineLevel="0" collapsed="false">
      <c r="A404" s="64" t="n">
        <v>51</v>
      </c>
      <c r="B404" s="64" t="n">
        <f aca="false">B20</f>
        <v>1</v>
      </c>
      <c r="C404" s="64" t="n">
        <f aca="false">A20</f>
        <v>3</v>
      </c>
      <c r="D404" s="64" t="n">
        <f aca="false">ROW(A20)</f>
        <v>20</v>
      </c>
      <c r="E404" s="64"/>
      <c r="F404" s="64" t="str">
        <f aca="false">IF(F20&lt;&gt;"",F20,"")</f>
        <v>Новая локальная смета</v>
      </c>
      <c r="G404" s="64" t="str">
        <f aca="false">IF(G20&lt;&gt;"",G20,"")</f>
        <v>Новая локальная смета</v>
      </c>
      <c r="H404" s="64"/>
      <c r="I404" s="64"/>
      <c r="J404" s="64"/>
      <c r="K404" s="64"/>
      <c r="L404" s="64"/>
      <c r="M404" s="64"/>
      <c r="N404" s="64"/>
      <c r="O404" s="64" t="n">
        <f aca="false">ROUND(O135+O341+O377+AB404,2)</f>
        <v>2273171.29</v>
      </c>
      <c r="P404" s="64" t="n">
        <f aca="false">ROUND(P135+P341+P377+AC404,2)</f>
        <v>1902246.66</v>
      </c>
      <c r="Q404" s="64" t="n">
        <f aca="false">ROUND(Q135+Q341+Q377+AD404,2)</f>
        <v>75366.9</v>
      </c>
      <c r="R404" s="64" t="n">
        <f aca="false">ROUND(R135+R341+R377+AE404,2)</f>
        <v>8125.95</v>
      </c>
      <c r="S404" s="64" t="n">
        <f aca="false">ROUND(S135+S341+S377+AF404,2)</f>
        <v>295557.73</v>
      </c>
      <c r="T404" s="64" t="n">
        <f aca="false">ROUND(T135+T341+T377+AG404,2)</f>
        <v>0</v>
      </c>
      <c r="U404" s="64" t="n">
        <f aca="false">U135+U341+U377+AH404</f>
        <v>4436.24119694</v>
      </c>
      <c r="V404" s="64" t="n">
        <f aca="false">V135+V341+V377+AI404</f>
        <v>105.4482122</v>
      </c>
      <c r="W404" s="64" t="n">
        <f aca="false">ROUND(W135+W341+W377+AJ404,2)</f>
        <v>31.25</v>
      </c>
      <c r="X404" s="64" t="n">
        <f aca="false">ROUND(X135+X341+X377+AK404,2)</f>
        <v>292575.53</v>
      </c>
      <c r="Y404" s="64" t="n">
        <f aca="false">ROUND(Y135+Y341+Y377+AL404,2)</f>
        <v>158987.61</v>
      </c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 t="n">
        <f aca="false">ROUND(AO135+AO341+AO377+BB404,2)</f>
        <v>0</v>
      </c>
      <c r="AP404" s="64" t="n">
        <f aca="false">ROUND(AP135+AP341+AP377+BC404,2)</f>
        <v>0</v>
      </c>
      <c r="AQ404" s="64" t="n">
        <f aca="false">ROUND(AQ135+AQ341+AQ377+BD404,2)</f>
        <v>0</v>
      </c>
      <c r="AR404" s="64" t="n">
        <f aca="false">ROUND(AR135+AR341+AR377+BE404,2)</f>
        <v>2724734.43</v>
      </c>
      <c r="AS404" s="64" t="n">
        <f aca="false">ROUND(AS135+AS341+AS377+BF404,2)</f>
        <v>2606662.69</v>
      </c>
      <c r="AT404" s="64" t="n">
        <f aca="false">ROUND(AT135+AT341+AT377+BG404,2)</f>
        <v>118071.74</v>
      </c>
      <c r="AU404" s="64" t="n">
        <f aca="false">ROUND(AU135+AU341+AU377+BH404,2)</f>
        <v>0</v>
      </c>
      <c r="AV404" s="64" t="n">
        <f aca="false">ROUND(AV135+AV341+AV377+BI404,2)</f>
        <v>1902246.66</v>
      </c>
      <c r="AW404" s="64" t="n">
        <f aca="false">ROUND(AW135+AW341+AW377+BJ404,2)</f>
        <v>1902246.66</v>
      </c>
      <c r="AX404" s="64" t="n">
        <f aca="false">ROUND(AX135+AX341+AX377+BK404,2)</f>
        <v>0</v>
      </c>
      <c r="AY404" s="64" t="n">
        <f aca="false">ROUND(AY135+AY341+AY377+BL404,2)</f>
        <v>1902246.66</v>
      </c>
      <c r="AZ404" s="64" t="n">
        <f aca="false">ROUND(AZ135+AZ341+AZ377+BM404,2)</f>
        <v>0</v>
      </c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5" t="n">
        <f aca="false">ROUND(BO135+BO341+BO377+CB404,2)</f>
        <v>2262708.94</v>
      </c>
      <c r="BP404" s="65" t="n">
        <f aca="false">ROUND(BP135+BP341+BP377+CC404,2)</f>
        <v>1902246.66</v>
      </c>
      <c r="BQ404" s="65" t="n">
        <f aca="false">ROUND(BQ135+BQ341+BQ377+CD404,2)</f>
        <v>64904.55</v>
      </c>
      <c r="BR404" s="65" t="n">
        <f aca="false">ROUND(BR135+BR341+BR377+CE404,2)</f>
        <v>8125.95</v>
      </c>
      <c r="BS404" s="65" t="n">
        <f aca="false">ROUND(BS135+BS341+BS377+CF404,2)</f>
        <v>295557.73</v>
      </c>
      <c r="BT404" s="65" t="n">
        <f aca="false">ROUND(BT135+BT341+BT377+CG404,2)</f>
        <v>0</v>
      </c>
      <c r="BU404" s="65" t="n">
        <f aca="false">BU135+BU341+BU377+CH404</f>
        <v>4436.24119694</v>
      </c>
      <c r="BV404" s="65" t="n">
        <f aca="false">BV135+BV341+BV377+CI404</f>
        <v>105.4482122</v>
      </c>
      <c r="BW404" s="65" t="n">
        <f aca="false">ROUND(BW135+BW341+BW377+CJ404,2)</f>
        <v>31.25</v>
      </c>
      <c r="BX404" s="65" t="n">
        <f aca="false">ROUND(BX135+BX341+BX377+CK404,2)</f>
        <v>292575.53</v>
      </c>
      <c r="BY404" s="65" t="n">
        <f aca="false">ROUND(BY135+BY341+BY377+CL404,2)</f>
        <v>159543.68</v>
      </c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 t="n">
        <f aca="false">ROUND(CO135+CO341+CO377+DB404,2)</f>
        <v>0</v>
      </c>
      <c r="CP404" s="65" t="n">
        <f aca="false">ROUND(CP135+CP341+CP377+DC404,2)</f>
        <v>0</v>
      </c>
      <c r="CQ404" s="65" t="n">
        <f aca="false">ROUND(CQ135+CQ341+CQ377+DD404,2)</f>
        <v>0</v>
      </c>
      <c r="CR404" s="65" t="n">
        <f aca="false">ROUND(CR135+CR341+CR377+DE404,2)</f>
        <v>2714828.15</v>
      </c>
      <c r="CS404" s="65" t="n">
        <f aca="false">ROUND(CS135+CS341+CS377+DF404,2)</f>
        <v>2596756.41</v>
      </c>
      <c r="CT404" s="65" t="n">
        <f aca="false">ROUND(CT135+CT341+CT377+DG404,2)</f>
        <v>118071.74</v>
      </c>
      <c r="CU404" s="65" t="n">
        <f aca="false">ROUND(CU135+CU341+CU377+DH404,2)</f>
        <v>0</v>
      </c>
      <c r="CV404" s="65" t="n">
        <f aca="false">ROUND(CV135+CV341+CV377+DI404,2)</f>
        <v>1902246.66</v>
      </c>
      <c r="CW404" s="65" t="n">
        <f aca="false">ROUND(CW135+CW341+CW377+DJ404,2)</f>
        <v>1902246.66</v>
      </c>
      <c r="CX404" s="65" t="n">
        <f aca="false">ROUND(CX135+CX341+CX377+DK404,2)</f>
        <v>0</v>
      </c>
      <c r="CY404" s="65" t="n">
        <f aca="false">ROUND(CY135+CY341+CY377+DL404,2)</f>
        <v>1902246.66</v>
      </c>
      <c r="CZ404" s="65" t="n">
        <f aca="false">ROUND(CZ135+CZ341+CZ377+DM404,2)</f>
        <v>0</v>
      </c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 t="n">
        <v>0</v>
      </c>
    </row>
    <row r="406" customFormat="false" ht="13" hidden="false" customHeight="false" outlineLevel="0" collapsed="false">
      <c r="A406" s="68" t="n">
        <v>50</v>
      </c>
      <c r="B406" s="68" t="n">
        <v>0</v>
      </c>
      <c r="C406" s="68" t="n">
        <v>0</v>
      </c>
      <c r="D406" s="68" t="n">
        <v>1</v>
      </c>
      <c r="E406" s="68" t="n">
        <v>201</v>
      </c>
      <c r="F406" s="68" t="n">
        <f aca="false">ROUND(Source!O404,O406)</f>
        <v>2273171.29</v>
      </c>
      <c r="G406" s="68" t="s">
        <v>300</v>
      </c>
      <c r="H406" s="68" t="s">
        <v>301</v>
      </c>
      <c r="I406" s="68"/>
      <c r="J406" s="68"/>
      <c r="K406" s="68" t="n">
        <v>201</v>
      </c>
      <c r="L406" s="68" t="n">
        <v>1</v>
      </c>
      <c r="M406" s="68" t="n">
        <v>3</v>
      </c>
      <c r="N406" s="68"/>
      <c r="O406" s="68" t="n">
        <v>2</v>
      </c>
      <c r="P406" s="68" t="n">
        <f aca="false">ROUND(Source!BO404,O406)</f>
        <v>2262708.94</v>
      </c>
    </row>
    <row r="407" customFormat="false" ht="13" hidden="false" customHeight="false" outlineLevel="0" collapsed="false">
      <c r="A407" s="68" t="n">
        <v>50</v>
      </c>
      <c r="B407" s="68" t="n">
        <v>1</v>
      </c>
      <c r="C407" s="68" t="n">
        <v>0</v>
      </c>
      <c r="D407" s="68" t="n">
        <v>1</v>
      </c>
      <c r="E407" s="68" t="n">
        <v>202</v>
      </c>
      <c r="F407" s="68" t="n">
        <f aca="false">ROUND(Source!P404,O407)</f>
        <v>1902246.66</v>
      </c>
      <c r="G407" s="68" t="s">
        <v>302</v>
      </c>
      <c r="H407" s="68" t="s">
        <v>38</v>
      </c>
      <c r="I407" s="68"/>
      <c r="J407" s="68"/>
      <c r="K407" s="68" t="n">
        <v>202</v>
      </c>
      <c r="L407" s="68" t="n">
        <v>2</v>
      </c>
      <c r="M407" s="68" t="n">
        <v>0</v>
      </c>
      <c r="N407" s="68"/>
      <c r="O407" s="68" t="n">
        <v>2</v>
      </c>
      <c r="P407" s="68" t="n">
        <v>1979708.35</v>
      </c>
    </row>
    <row r="408" customFormat="false" ht="13" hidden="false" customHeight="false" outlineLevel="0" collapsed="false">
      <c r="A408" s="68" t="n">
        <v>50</v>
      </c>
      <c r="B408" s="68" t="n">
        <v>0</v>
      </c>
      <c r="C408" s="68" t="n">
        <v>0</v>
      </c>
      <c r="D408" s="68" t="n">
        <v>1</v>
      </c>
      <c r="E408" s="68" t="n">
        <v>222</v>
      </c>
      <c r="F408" s="68" t="n">
        <f aca="false">ROUND(Source!AO404,O408)</f>
        <v>0</v>
      </c>
      <c r="G408" s="68" t="s">
        <v>303</v>
      </c>
      <c r="H408" s="68" t="s">
        <v>304</v>
      </c>
      <c r="I408" s="68"/>
      <c r="J408" s="68"/>
      <c r="K408" s="68" t="n">
        <v>222</v>
      </c>
      <c r="L408" s="68" t="n">
        <v>3</v>
      </c>
      <c r="M408" s="68" t="n">
        <v>3</v>
      </c>
      <c r="N408" s="68"/>
      <c r="O408" s="68" t="n">
        <v>2</v>
      </c>
      <c r="P408" s="68" t="n">
        <f aca="false">ROUND(Source!CO404,O408)</f>
        <v>0</v>
      </c>
    </row>
    <row r="409" customFormat="false" ht="13" hidden="false" customHeight="false" outlineLevel="0" collapsed="false">
      <c r="A409" s="68" t="n">
        <v>50</v>
      </c>
      <c r="B409" s="68" t="n">
        <v>0</v>
      </c>
      <c r="C409" s="68" t="n">
        <v>0</v>
      </c>
      <c r="D409" s="68" t="n">
        <v>1</v>
      </c>
      <c r="E409" s="68" t="n">
        <v>225</v>
      </c>
      <c r="F409" s="68" t="n">
        <f aca="false">ROUND(Source!AV404,O409)</f>
        <v>1902246.66</v>
      </c>
      <c r="G409" s="68" t="s">
        <v>305</v>
      </c>
      <c r="H409" s="68" t="s">
        <v>306</v>
      </c>
      <c r="I409" s="68"/>
      <c r="J409" s="68"/>
      <c r="K409" s="68" t="n">
        <v>225</v>
      </c>
      <c r="L409" s="68" t="n">
        <v>4</v>
      </c>
      <c r="M409" s="68" t="n">
        <v>3</v>
      </c>
      <c r="N409" s="68"/>
      <c r="O409" s="68" t="n">
        <v>2</v>
      </c>
      <c r="P409" s="68" t="n">
        <f aca="false">ROUND(Source!CV404,O409)</f>
        <v>1902246.66</v>
      </c>
    </row>
    <row r="410" customFormat="false" ht="13" hidden="false" customHeight="false" outlineLevel="0" collapsed="false">
      <c r="A410" s="68" t="n">
        <v>50</v>
      </c>
      <c r="B410" s="68" t="n">
        <v>0</v>
      </c>
      <c r="C410" s="68" t="n">
        <v>0</v>
      </c>
      <c r="D410" s="68" t="n">
        <v>1</v>
      </c>
      <c r="E410" s="68" t="n">
        <v>226</v>
      </c>
      <c r="F410" s="68" t="n">
        <f aca="false">ROUND(Source!AW404,O410)</f>
        <v>1902246.66</v>
      </c>
      <c r="G410" s="68" t="s">
        <v>307</v>
      </c>
      <c r="H410" s="68" t="s">
        <v>308</v>
      </c>
      <c r="I410" s="68"/>
      <c r="J410" s="68"/>
      <c r="K410" s="68" t="n">
        <v>226</v>
      </c>
      <c r="L410" s="68" t="n">
        <v>5</v>
      </c>
      <c r="M410" s="68" t="n">
        <v>3</v>
      </c>
      <c r="N410" s="68"/>
      <c r="O410" s="68" t="n">
        <v>2</v>
      </c>
      <c r="P410" s="68" t="n">
        <f aca="false">ROUND(Source!CW404,O410)</f>
        <v>1902246.66</v>
      </c>
    </row>
    <row r="411" customFormat="false" ht="13" hidden="false" customHeight="false" outlineLevel="0" collapsed="false">
      <c r="A411" s="68" t="n">
        <v>50</v>
      </c>
      <c r="B411" s="68" t="n">
        <v>0</v>
      </c>
      <c r="C411" s="68" t="n">
        <v>0</v>
      </c>
      <c r="D411" s="68" t="n">
        <v>1</v>
      </c>
      <c r="E411" s="68" t="n">
        <v>227</v>
      </c>
      <c r="F411" s="68" t="n">
        <f aca="false">ROUND(Source!AX404,O411)</f>
        <v>0</v>
      </c>
      <c r="G411" s="68" t="s">
        <v>309</v>
      </c>
      <c r="H411" s="68" t="s">
        <v>310</v>
      </c>
      <c r="I411" s="68"/>
      <c r="J411" s="68"/>
      <c r="K411" s="68" t="n">
        <v>227</v>
      </c>
      <c r="L411" s="68" t="n">
        <v>6</v>
      </c>
      <c r="M411" s="68" t="n">
        <v>3</v>
      </c>
      <c r="N411" s="68"/>
      <c r="O411" s="68" t="n">
        <v>2</v>
      </c>
      <c r="P411" s="68" t="n">
        <f aca="false">ROUND(Source!CX404,O411)</f>
        <v>0</v>
      </c>
    </row>
    <row r="412" customFormat="false" ht="13" hidden="false" customHeight="false" outlineLevel="0" collapsed="false">
      <c r="A412" s="68" t="n">
        <v>50</v>
      </c>
      <c r="B412" s="68" t="n">
        <v>0</v>
      </c>
      <c r="C412" s="68" t="n">
        <v>0</v>
      </c>
      <c r="D412" s="68" t="n">
        <v>1</v>
      </c>
      <c r="E412" s="68" t="n">
        <v>228</v>
      </c>
      <c r="F412" s="68" t="n">
        <f aca="false">ROUND(Source!AY404,O412)</f>
        <v>1902246.66</v>
      </c>
      <c r="G412" s="68" t="s">
        <v>311</v>
      </c>
      <c r="H412" s="68" t="s">
        <v>312</v>
      </c>
      <c r="I412" s="68"/>
      <c r="J412" s="68"/>
      <c r="K412" s="68" t="n">
        <v>228</v>
      </c>
      <c r="L412" s="68" t="n">
        <v>7</v>
      </c>
      <c r="M412" s="68" t="n">
        <v>3</v>
      </c>
      <c r="N412" s="68"/>
      <c r="O412" s="68" t="n">
        <v>2</v>
      </c>
      <c r="P412" s="68" t="n">
        <f aca="false">ROUND(Source!CY404,O412)</f>
        <v>1902246.66</v>
      </c>
    </row>
    <row r="413" customFormat="false" ht="13" hidden="false" customHeight="false" outlineLevel="0" collapsed="false">
      <c r="A413" s="68" t="n">
        <v>50</v>
      </c>
      <c r="B413" s="68" t="n">
        <v>0</v>
      </c>
      <c r="C413" s="68" t="n">
        <v>0</v>
      </c>
      <c r="D413" s="68" t="n">
        <v>1</v>
      </c>
      <c r="E413" s="68" t="n">
        <v>216</v>
      </c>
      <c r="F413" s="68" t="n">
        <f aca="false">ROUND(Source!AP404,O413)</f>
        <v>0</v>
      </c>
      <c r="G413" s="68" t="s">
        <v>313</v>
      </c>
      <c r="H413" s="68" t="s">
        <v>314</v>
      </c>
      <c r="I413" s="68"/>
      <c r="J413" s="68"/>
      <c r="K413" s="68" t="n">
        <v>216</v>
      </c>
      <c r="L413" s="68" t="n">
        <v>8</v>
      </c>
      <c r="M413" s="68" t="n">
        <v>3</v>
      </c>
      <c r="N413" s="68"/>
      <c r="O413" s="68" t="n">
        <v>2</v>
      </c>
      <c r="P413" s="68" t="n">
        <f aca="false">ROUND(Source!CP404,O413)</f>
        <v>0</v>
      </c>
    </row>
    <row r="414" customFormat="false" ht="13" hidden="false" customHeight="false" outlineLevel="0" collapsed="false">
      <c r="A414" s="68" t="n">
        <v>50</v>
      </c>
      <c r="B414" s="68" t="n">
        <v>0</v>
      </c>
      <c r="C414" s="68" t="n">
        <v>0</v>
      </c>
      <c r="D414" s="68" t="n">
        <v>1</v>
      </c>
      <c r="E414" s="68" t="n">
        <v>223</v>
      </c>
      <c r="F414" s="68" t="n">
        <f aca="false">ROUND(Source!AQ404,O414)</f>
        <v>0</v>
      </c>
      <c r="G414" s="68" t="s">
        <v>315</v>
      </c>
      <c r="H414" s="68" t="s">
        <v>316</v>
      </c>
      <c r="I414" s="68"/>
      <c r="J414" s="68"/>
      <c r="K414" s="68" t="n">
        <v>223</v>
      </c>
      <c r="L414" s="68" t="n">
        <v>9</v>
      </c>
      <c r="M414" s="68" t="n">
        <v>3</v>
      </c>
      <c r="N414" s="68"/>
      <c r="O414" s="68" t="n">
        <v>2</v>
      </c>
      <c r="P414" s="68" t="n">
        <f aca="false">ROUND(Source!CQ404,O414)</f>
        <v>0</v>
      </c>
    </row>
    <row r="415" customFormat="false" ht="13" hidden="false" customHeight="false" outlineLevel="0" collapsed="false">
      <c r="A415" s="68" t="n">
        <v>50</v>
      </c>
      <c r="B415" s="68" t="n">
        <v>0</v>
      </c>
      <c r="C415" s="68" t="n">
        <v>0</v>
      </c>
      <c r="D415" s="68" t="n">
        <v>1</v>
      </c>
      <c r="E415" s="68" t="n">
        <v>229</v>
      </c>
      <c r="F415" s="68" t="n">
        <f aca="false">ROUND(Source!AZ404,O415)</f>
        <v>0</v>
      </c>
      <c r="G415" s="68" t="s">
        <v>317</v>
      </c>
      <c r="H415" s="68" t="s">
        <v>318</v>
      </c>
      <c r="I415" s="68"/>
      <c r="J415" s="68"/>
      <c r="K415" s="68" t="n">
        <v>229</v>
      </c>
      <c r="L415" s="68" t="n">
        <v>10</v>
      </c>
      <c r="M415" s="68" t="n">
        <v>3</v>
      </c>
      <c r="N415" s="68"/>
      <c r="O415" s="68" t="n">
        <v>2</v>
      </c>
      <c r="P415" s="68" t="n">
        <f aca="false">ROUND(Source!CZ404,O415)</f>
        <v>0</v>
      </c>
    </row>
    <row r="416" customFormat="false" ht="13" hidden="false" customHeight="false" outlineLevel="0" collapsed="false">
      <c r="A416" s="68" t="n">
        <v>50</v>
      </c>
      <c r="B416" s="68" t="n">
        <v>0</v>
      </c>
      <c r="C416" s="68" t="n">
        <v>0</v>
      </c>
      <c r="D416" s="68" t="n">
        <v>1</v>
      </c>
      <c r="E416" s="68" t="n">
        <v>203</v>
      </c>
      <c r="F416" s="68" t="n">
        <f aca="false">ROUND(Source!Q404,O416)</f>
        <v>75366.9</v>
      </c>
      <c r="G416" s="68" t="s">
        <v>319</v>
      </c>
      <c r="H416" s="68" t="s">
        <v>320</v>
      </c>
      <c r="I416" s="68"/>
      <c r="J416" s="68"/>
      <c r="K416" s="68" t="n">
        <v>203</v>
      </c>
      <c r="L416" s="68" t="n">
        <v>11</v>
      </c>
      <c r="M416" s="68" t="n">
        <v>3</v>
      </c>
      <c r="N416" s="68"/>
      <c r="O416" s="68" t="n">
        <v>2</v>
      </c>
      <c r="P416" s="68" t="n">
        <f aca="false">ROUND(Source!BQ404,O416)</f>
        <v>64904.55</v>
      </c>
    </row>
    <row r="417" customFormat="false" ht="13" hidden="false" customHeight="false" outlineLevel="0" collapsed="false">
      <c r="A417" s="68" t="n">
        <v>50</v>
      </c>
      <c r="B417" s="68" t="n">
        <v>0</v>
      </c>
      <c r="C417" s="68" t="n">
        <v>0</v>
      </c>
      <c r="D417" s="68" t="n">
        <v>1</v>
      </c>
      <c r="E417" s="68" t="n">
        <v>204</v>
      </c>
      <c r="F417" s="68" t="n">
        <f aca="false">ROUND(Source!R404,O417)</f>
        <v>8125.95</v>
      </c>
      <c r="G417" s="68" t="s">
        <v>321</v>
      </c>
      <c r="H417" s="68" t="s">
        <v>322</v>
      </c>
      <c r="I417" s="68"/>
      <c r="J417" s="68"/>
      <c r="K417" s="68" t="n">
        <v>204</v>
      </c>
      <c r="L417" s="68" t="n">
        <v>12</v>
      </c>
      <c r="M417" s="68" t="n">
        <v>3</v>
      </c>
      <c r="N417" s="68"/>
      <c r="O417" s="68" t="n">
        <v>2</v>
      </c>
      <c r="P417" s="68" t="n">
        <f aca="false">ROUND(Source!BR404,O417)</f>
        <v>8125.95</v>
      </c>
    </row>
    <row r="418" customFormat="false" ht="13" hidden="false" customHeight="false" outlineLevel="0" collapsed="false">
      <c r="A418" s="68" t="n">
        <v>50</v>
      </c>
      <c r="B418" s="68" t="n">
        <v>0</v>
      </c>
      <c r="C418" s="68" t="n">
        <v>0</v>
      </c>
      <c r="D418" s="68" t="n">
        <v>1</v>
      </c>
      <c r="E418" s="68" t="n">
        <v>205</v>
      </c>
      <c r="F418" s="68" t="n">
        <f aca="false">ROUND(Source!S404,O418)</f>
        <v>295557.73</v>
      </c>
      <c r="G418" s="68" t="s">
        <v>323</v>
      </c>
      <c r="H418" s="68" t="s">
        <v>324</v>
      </c>
      <c r="I418" s="68"/>
      <c r="J418" s="68"/>
      <c r="K418" s="68" t="n">
        <v>205</v>
      </c>
      <c r="L418" s="68" t="n">
        <v>13</v>
      </c>
      <c r="M418" s="68" t="n">
        <v>3</v>
      </c>
      <c r="N418" s="68"/>
      <c r="O418" s="68" t="n">
        <v>2</v>
      </c>
      <c r="P418" s="68" t="n">
        <f aca="false">ROUND(Source!BS404,O418)</f>
        <v>295557.73</v>
      </c>
    </row>
    <row r="419" customFormat="false" ht="13" hidden="false" customHeight="false" outlineLevel="0" collapsed="false">
      <c r="A419" s="68" t="n">
        <v>50</v>
      </c>
      <c r="B419" s="68" t="n">
        <v>0</v>
      </c>
      <c r="C419" s="68" t="n">
        <v>0</v>
      </c>
      <c r="D419" s="68" t="n">
        <v>1</v>
      </c>
      <c r="E419" s="68" t="n">
        <v>214</v>
      </c>
      <c r="F419" s="68" t="n">
        <f aca="false">ROUND(Source!AS404,O419)</f>
        <v>2606662.69</v>
      </c>
      <c r="G419" s="68" t="s">
        <v>325</v>
      </c>
      <c r="H419" s="68" t="s">
        <v>326</v>
      </c>
      <c r="I419" s="68"/>
      <c r="J419" s="68"/>
      <c r="K419" s="68" t="n">
        <v>214</v>
      </c>
      <c r="L419" s="68" t="n">
        <v>14</v>
      </c>
      <c r="M419" s="68" t="n">
        <v>3</v>
      </c>
      <c r="N419" s="68"/>
      <c r="O419" s="68" t="n">
        <v>2</v>
      </c>
      <c r="P419" s="68" t="n">
        <f aca="false">ROUND(Source!CS404,O419)</f>
        <v>2596756.41</v>
      </c>
    </row>
    <row r="420" customFormat="false" ht="13" hidden="false" customHeight="false" outlineLevel="0" collapsed="false">
      <c r="A420" s="68" t="n">
        <v>50</v>
      </c>
      <c r="B420" s="68" t="n">
        <v>0</v>
      </c>
      <c r="C420" s="68" t="n">
        <v>0</v>
      </c>
      <c r="D420" s="68" t="n">
        <v>1</v>
      </c>
      <c r="E420" s="68" t="n">
        <v>215</v>
      </c>
      <c r="F420" s="68" t="n">
        <f aca="false">ROUND(Source!AT404,O420)</f>
        <v>118071.74</v>
      </c>
      <c r="G420" s="68" t="s">
        <v>327</v>
      </c>
      <c r="H420" s="68" t="s">
        <v>328</v>
      </c>
      <c r="I420" s="68"/>
      <c r="J420" s="68"/>
      <c r="K420" s="68" t="n">
        <v>215</v>
      </c>
      <c r="L420" s="68" t="n">
        <v>15</v>
      </c>
      <c r="M420" s="68" t="n">
        <v>3</v>
      </c>
      <c r="N420" s="68"/>
      <c r="O420" s="68" t="n">
        <v>2</v>
      </c>
      <c r="P420" s="68" t="n">
        <f aca="false">ROUND(Source!CT404,O420)</f>
        <v>118071.74</v>
      </c>
    </row>
    <row r="421" customFormat="false" ht="13" hidden="false" customHeight="false" outlineLevel="0" collapsed="false">
      <c r="A421" s="68" t="n">
        <v>50</v>
      </c>
      <c r="B421" s="68" t="n">
        <v>0</v>
      </c>
      <c r="C421" s="68" t="n">
        <v>0</v>
      </c>
      <c r="D421" s="68" t="n">
        <v>1</v>
      </c>
      <c r="E421" s="68" t="n">
        <v>217</v>
      </c>
      <c r="F421" s="68" t="n">
        <f aca="false">ROUND(Source!AU404,O421)</f>
        <v>0</v>
      </c>
      <c r="G421" s="68" t="s">
        <v>329</v>
      </c>
      <c r="H421" s="68" t="s">
        <v>330</v>
      </c>
      <c r="I421" s="68"/>
      <c r="J421" s="68"/>
      <c r="K421" s="68" t="n">
        <v>217</v>
      </c>
      <c r="L421" s="68" t="n">
        <v>16</v>
      </c>
      <c r="M421" s="68" t="n">
        <v>3</v>
      </c>
      <c r="N421" s="68"/>
      <c r="O421" s="68" t="n">
        <v>2</v>
      </c>
      <c r="P421" s="68" t="n">
        <f aca="false">ROUND(Source!CU404,O421)</f>
        <v>0</v>
      </c>
    </row>
    <row r="422" customFormat="false" ht="13" hidden="false" customHeight="false" outlineLevel="0" collapsed="false">
      <c r="A422" s="68" t="n">
        <v>50</v>
      </c>
      <c r="B422" s="68" t="n">
        <v>0</v>
      </c>
      <c r="C422" s="68" t="n">
        <v>0</v>
      </c>
      <c r="D422" s="68" t="n">
        <v>1</v>
      </c>
      <c r="E422" s="68" t="n">
        <v>206</v>
      </c>
      <c r="F422" s="68" t="n">
        <f aca="false">ROUND(Source!T404,O422)</f>
        <v>0</v>
      </c>
      <c r="G422" s="68" t="s">
        <v>331</v>
      </c>
      <c r="H422" s="68" t="s">
        <v>332</v>
      </c>
      <c r="I422" s="68"/>
      <c r="J422" s="68"/>
      <c r="K422" s="68" t="n">
        <v>206</v>
      </c>
      <c r="L422" s="68" t="n">
        <v>17</v>
      </c>
      <c r="M422" s="68" t="n">
        <v>3</v>
      </c>
      <c r="N422" s="68"/>
      <c r="O422" s="68" t="n">
        <v>2</v>
      </c>
      <c r="P422" s="68" t="n">
        <f aca="false">ROUND(Source!BT404,O422)</f>
        <v>0</v>
      </c>
    </row>
    <row r="423" customFormat="false" ht="13" hidden="false" customHeight="false" outlineLevel="0" collapsed="false">
      <c r="A423" s="68" t="n">
        <v>50</v>
      </c>
      <c r="B423" s="68" t="n">
        <v>0</v>
      </c>
      <c r="C423" s="68" t="n">
        <v>0</v>
      </c>
      <c r="D423" s="68" t="n">
        <v>1</v>
      </c>
      <c r="E423" s="68" t="n">
        <v>207</v>
      </c>
      <c r="F423" s="68" t="n">
        <f aca="false">Source!U404</f>
        <v>4436.24119694</v>
      </c>
      <c r="G423" s="68" t="s">
        <v>333</v>
      </c>
      <c r="H423" s="68" t="s">
        <v>334</v>
      </c>
      <c r="I423" s="68"/>
      <c r="J423" s="68"/>
      <c r="K423" s="68" t="n">
        <v>207</v>
      </c>
      <c r="L423" s="68" t="n">
        <v>18</v>
      </c>
      <c r="M423" s="68" t="n">
        <v>3</v>
      </c>
      <c r="N423" s="68"/>
      <c r="O423" s="68" t="n">
        <v>-1</v>
      </c>
      <c r="P423" s="68" t="n">
        <f aca="false">Source!BU404</f>
        <v>4436.24119694</v>
      </c>
    </row>
    <row r="424" customFormat="false" ht="13" hidden="false" customHeight="false" outlineLevel="0" collapsed="false">
      <c r="A424" s="68" t="n">
        <v>50</v>
      </c>
      <c r="B424" s="68" t="n">
        <v>0</v>
      </c>
      <c r="C424" s="68" t="n">
        <v>0</v>
      </c>
      <c r="D424" s="68" t="n">
        <v>1</v>
      </c>
      <c r="E424" s="68" t="n">
        <v>208</v>
      </c>
      <c r="F424" s="68" t="n">
        <f aca="false">Source!V404</f>
        <v>105.4482122</v>
      </c>
      <c r="G424" s="68" t="s">
        <v>335</v>
      </c>
      <c r="H424" s="68" t="s">
        <v>336</v>
      </c>
      <c r="I424" s="68"/>
      <c r="J424" s="68"/>
      <c r="K424" s="68" t="n">
        <v>208</v>
      </c>
      <c r="L424" s="68" t="n">
        <v>19</v>
      </c>
      <c r="M424" s="68" t="n">
        <v>3</v>
      </c>
      <c r="N424" s="68"/>
      <c r="O424" s="68" t="n">
        <v>-1</v>
      </c>
      <c r="P424" s="68" t="n">
        <f aca="false">Source!BV404</f>
        <v>105.4482122</v>
      </c>
    </row>
    <row r="425" customFormat="false" ht="13" hidden="false" customHeight="false" outlineLevel="0" collapsed="false">
      <c r="A425" s="68" t="n">
        <v>50</v>
      </c>
      <c r="B425" s="68" t="n">
        <v>0</v>
      </c>
      <c r="C425" s="68" t="n">
        <v>0</v>
      </c>
      <c r="D425" s="68" t="n">
        <v>1</v>
      </c>
      <c r="E425" s="68" t="n">
        <v>209</v>
      </c>
      <c r="F425" s="68" t="n">
        <f aca="false">ROUND(Source!W404,O425)</f>
        <v>31.25</v>
      </c>
      <c r="G425" s="68" t="s">
        <v>337</v>
      </c>
      <c r="H425" s="68" t="s">
        <v>338</v>
      </c>
      <c r="I425" s="68"/>
      <c r="J425" s="68"/>
      <c r="K425" s="68" t="n">
        <v>209</v>
      </c>
      <c r="L425" s="68" t="n">
        <v>20</v>
      </c>
      <c r="M425" s="68" t="n">
        <v>3</v>
      </c>
      <c r="N425" s="68"/>
      <c r="O425" s="68" t="n">
        <v>2</v>
      </c>
      <c r="P425" s="68" t="n">
        <f aca="false">ROUND(Source!BW404,O425)</f>
        <v>31.25</v>
      </c>
    </row>
    <row r="426" customFormat="false" ht="13" hidden="false" customHeight="false" outlineLevel="0" collapsed="false">
      <c r="A426" s="68" t="n">
        <v>50</v>
      </c>
      <c r="B426" s="68" t="n">
        <v>0</v>
      </c>
      <c r="C426" s="68" t="n">
        <v>0</v>
      </c>
      <c r="D426" s="68" t="n">
        <v>1</v>
      </c>
      <c r="E426" s="68" t="n">
        <v>210</v>
      </c>
      <c r="F426" s="68" t="n">
        <f aca="false">ROUND(Source!X404,O426)</f>
        <v>292575.53</v>
      </c>
      <c r="G426" s="68" t="s">
        <v>339</v>
      </c>
      <c r="H426" s="68" t="s">
        <v>340</v>
      </c>
      <c r="I426" s="68"/>
      <c r="J426" s="68"/>
      <c r="K426" s="68" t="n">
        <v>210</v>
      </c>
      <c r="L426" s="68" t="n">
        <v>21</v>
      </c>
      <c r="M426" s="68" t="n">
        <v>3</v>
      </c>
      <c r="N426" s="68"/>
      <c r="O426" s="68" t="n">
        <v>2</v>
      </c>
      <c r="P426" s="68" t="n">
        <f aca="false">ROUND(Source!BX404,O426)</f>
        <v>292575.53</v>
      </c>
    </row>
    <row r="427" customFormat="false" ht="13" hidden="false" customHeight="false" outlineLevel="0" collapsed="false">
      <c r="A427" s="68" t="n">
        <v>50</v>
      </c>
      <c r="B427" s="68" t="n">
        <v>0</v>
      </c>
      <c r="C427" s="68" t="n">
        <v>0</v>
      </c>
      <c r="D427" s="68" t="n">
        <v>1</v>
      </c>
      <c r="E427" s="68" t="n">
        <v>211</v>
      </c>
      <c r="F427" s="68" t="n">
        <f aca="false">ROUND(Source!Y404,O427)</f>
        <v>158987.61</v>
      </c>
      <c r="G427" s="68" t="s">
        <v>341</v>
      </c>
      <c r="H427" s="68" t="s">
        <v>342</v>
      </c>
      <c r="I427" s="68"/>
      <c r="J427" s="68"/>
      <c r="K427" s="68" t="n">
        <v>211</v>
      </c>
      <c r="L427" s="68" t="n">
        <v>22</v>
      </c>
      <c r="M427" s="68" t="n">
        <v>3</v>
      </c>
      <c r="N427" s="68"/>
      <c r="O427" s="68" t="n">
        <v>2</v>
      </c>
      <c r="P427" s="68" t="n">
        <f aca="false">ROUND(Source!BY404,O427)</f>
        <v>159543.68</v>
      </c>
    </row>
    <row r="428" customFormat="false" ht="13" hidden="false" customHeight="false" outlineLevel="0" collapsed="false">
      <c r="A428" s="68" t="n">
        <v>50</v>
      </c>
      <c r="B428" s="68" t="n">
        <v>0</v>
      </c>
      <c r="C428" s="68" t="n">
        <v>0</v>
      </c>
      <c r="D428" s="68" t="n">
        <v>1</v>
      </c>
      <c r="E428" s="68" t="n">
        <v>224</v>
      </c>
      <c r="F428" s="68" t="n">
        <f aca="false">ROUND(Source!AR404,O428)</f>
        <v>2724734.43</v>
      </c>
      <c r="G428" s="68" t="s">
        <v>343</v>
      </c>
      <c r="H428" s="68" t="s">
        <v>344</v>
      </c>
      <c r="I428" s="68"/>
      <c r="J428" s="68"/>
      <c r="K428" s="68" t="n">
        <v>224</v>
      </c>
      <c r="L428" s="68" t="n">
        <v>23</v>
      </c>
      <c r="M428" s="68" t="n">
        <v>3</v>
      </c>
      <c r="N428" s="68"/>
      <c r="O428" s="68" t="n">
        <v>2</v>
      </c>
      <c r="P428" s="68" t="n">
        <f aca="false">ROUND(Source!CR404,O428)</f>
        <v>2714828.15</v>
      </c>
    </row>
    <row r="430" customFormat="false" ht="13" hidden="false" customHeight="false" outlineLevel="0" collapsed="false">
      <c r="A430" s="64" t="n">
        <v>51</v>
      </c>
      <c r="B430" s="64" t="n">
        <f aca="false">B12</f>
        <v>482</v>
      </c>
      <c r="C430" s="64" t="n">
        <f aca="false">A12</f>
        <v>1</v>
      </c>
      <c r="D430" s="64" t="n">
        <f aca="false">ROW(A12)</f>
        <v>12</v>
      </c>
      <c r="E430" s="64"/>
      <c r="F430" s="64" t="str">
        <f aca="false">IF(F12&lt;&gt;"",F12,"")</f>
        <v>Новый объект</v>
      </c>
      <c r="G430" s="64" t="str">
        <f aca="false">IF(G12&lt;&gt;"",G12,"")</f>
        <v>ремонт бытовых помещений ЭС, бытовая вставка гл. корпуса.4 этаж.</v>
      </c>
      <c r="H430" s="64"/>
      <c r="I430" s="64"/>
      <c r="J430" s="64"/>
      <c r="K430" s="64"/>
      <c r="L430" s="64"/>
      <c r="M430" s="64"/>
      <c r="N430" s="64"/>
      <c r="O430" s="64" t="n">
        <f aca="false">ROUND(O404,2)</f>
        <v>2273171.29</v>
      </c>
      <c r="P430" s="64" t="n">
        <f aca="false">ROUND(P404,2)</f>
        <v>1902246.66</v>
      </c>
      <c r="Q430" s="64" t="n">
        <f aca="false">ROUND(Q404,2)</f>
        <v>75366.9</v>
      </c>
      <c r="R430" s="64" t="n">
        <f aca="false">ROUND(R404,2)</f>
        <v>8125.95</v>
      </c>
      <c r="S430" s="64" t="n">
        <f aca="false">ROUND(S404,2)</f>
        <v>295557.73</v>
      </c>
      <c r="T430" s="64" t="n">
        <f aca="false">ROUND(T404,2)</f>
        <v>0</v>
      </c>
      <c r="U430" s="64" t="n">
        <f aca="false">U404</f>
        <v>4436.24119694</v>
      </c>
      <c r="V430" s="64" t="n">
        <f aca="false">V404</f>
        <v>105.4482122</v>
      </c>
      <c r="W430" s="64" t="n">
        <f aca="false">ROUND(W404,2)</f>
        <v>31.25</v>
      </c>
      <c r="X430" s="64" t="n">
        <f aca="false">ROUND(X404,2)</f>
        <v>292575.53</v>
      </c>
      <c r="Y430" s="64" t="n">
        <f aca="false">ROUND(Y404,2)</f>
        <v>158987.61</v>
      </c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 t="n">
        <f aca="false">ROUND(AO404,2)</f>
        <v>0</v>
      </c>
      <c r="AP430" s="64" t="n">
        <f aca="false">ROUND(AP404,2)</f>
        <v>0</v>
      </c>
      <c r="AQ430" s="64" t="n">
        <f aca="false">ROUND(AQ404,2)</f>
        <v>0</v>
      </c>
      <c r="AR430" s="64" t="n">
        <f aca="false">ROUND(AR404,2)</f>
        <v>2724734.43</v>
      </c>
      <c r="AS430" s="64" t="n">
        <f aca="false">ROUND(AS404,2)</f>
        <v>2606662.69</v>
      </c>
      <c r="AT430" s="64" t="n">
        <f aca="false">ROUND(AT404,2)</f>
        <v>118071.74</v>
      </c>
      <c r="AU430" s="64" t="n">
        <f aca="false">ROUND(AU404,2)</f>
        <v>0</v>
      </c>
      <c r="AV430" s="64" t="n">
        <f aca="false">ROUND(AV404,2)</f>
        <v>1902246.66</v>
      </c>
      <c r="AW430" s="64" t="n">
        <f aca="false">ROUND(AW404,2)</f>
        <v>1902246.66</v>
      </c>
      <c r="AX430" s="64" t="n">
        <f aca="false">ROUND(AX404,2)</f>
        <v>0</v>
      </c>
      <c r="AY430" s="64" t="n">
        <f aca="false">ROUND(AY404,2)</f>
        <v>1902246.66</v>
      </c>
      <c r="AZ430" s="64" t="n">
        <f aca="false">ROUND(AZ404,2)</f>
        <v>0</v>
      </c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5" t="n">
        <f aca="false">ROUND(BO404,2)</f>
        <v>2262708.94</v>
      </c>
      <c r="BP430" s="65" t="n">
        <f aca="false">ROUND(BP404,2)</f>
        <v>1902246.66</v>
      </c>
      <c r="BQ430" s="65" t="n">
        <f aca="false">ROUND(BQ404,2)</f>
        <v>64904.55</v>
      </c>
      <c r="BR430" s="65" t="n">
        <f aca="false">ROUND(BR404,2)</f>
        <v>8125.95</v>
      </c>
      <c r="BS430" s="65" t="n">
        <f aca="false">ROUND(BS404,2)</f>
        <v>295557.73</v>
      </c>
      <c r="BT430" s="65" t="n">
        <f aca="false">ROUND(BT404,2)</f>
        <v>0</v>
      </c>
      <c r="BU430" s="65" t="n">
        <f aca="false">BU404</f>
        <v>4436.24119694</v>
      </c>
      <c r="BV430" s="65" t="n">
        <f aca="false">BV404</f>
        <v>105.4482122</v>
      </c>
      <c r="BW430" s="65" t="n">
        <f aca="false">ROUND(BW404,2)</f>
        <v>31.25</v>
      </c>
      <c r="BX430" s="65" t="n">
        <f aca="false">ROUND(BX404,2)</f>
        <v>292575.53</v>
      </c>
      <c r="BY430" s="65" t="n">
        <f aca="false">ROUND(BY404,2)</f>
        <v>159543.68</v>
      </c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 t="n">
        <f aca="false">ROUND(CO404,2)</f>
        <v>0</v>
      </c>
      <c r="CP430" s="65" t="n">
        <f aca="false">ROUND(CP404,2)</f>
        <v>0</v>
      </c>
      <c r="CQ430" s="65" t="n">
        <f aca="false">ROUND(CQ404,2)</f>
        <v>0</v>
      </c>
      <c r="CR430" s="65" t="n">
        <f aca="false">ROUND(CR404,2)</f>
        <v>2714828.15</v>
      </c>
      <c r="CS430" s="65" t="n">
        <f aca="false">ROUND(CS404,2)</f>
        <v>2596756.41</v>
      </c>
      <c r="CT430" s="65" t="n">
        <f aca="false">ROUND(CT404,2)</f>
        <v>118071.74</v>
      </c>
      <c r="CU430" s="65" t="n">
        <f aca="false">ROUND(CU404,2)</f>
        <v>0</v>
      </c>
      <c r="CV430" s="65" t="n">
        <f aca="false">ROUND(CV404,2)</f>
        <v>1902246.66</v>
      </c>
      <c r="CW430" s="65" t="n">
        <f aca="false">ROUND(CW404,2)</f>
        <v>1902246.66</v>
      </c>
      <c r="CX430" s="65" t="n">
        <f aca="false">ROUND(CX404,2)</f>
        <v>0</v>
      </c>
      <c r="CY430" s="65" t="n">
        <f aca="false">ROUND(CY404,2)</f>
        <v>1902246.66</v>
      </c>
      <c r="CZ430" s="65" t="n">
        <f aca="false">ROUND(CZ404,2)</f>
        <v>0</v>
      </c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 t="n">
        <v>0</v>
      </c>
    </row>
    <row r="432" customFormat="false" ht="13" hidden="false" customHeight="false" outlineLevel="0" collapsed="false">
      <c r="A432" s="68" t="n">
        <v>50</v>
      </c>
      <c r="B432" s="68" t="n">
        <v>0</v>
      </c>
      <c r="C432" s="68" t="n">
        <v>0</v>
      </c>
      <c r="D432" s="68" t="n">
        <v>1</v>
      </c>
      <c r="E432" s="68" t="n">
        <v>201</v>
      </c>
      <c r="F432" s="68" t="n">
        <f aca="false">ROUND(Source!O430,O432)</f>
        <v>2273171.29</v>
      </c>
      <c r="G432" s="68" t="s">
        <v>300</v>
      </c>
      <c r="H432" s="68" t="s">
        <v>301</v>
      </c>
      <c r="I432" s="68"/>
      <c r="J432" s="68"/>
      <c r="K432" s="68" t="n">
        <v>201</v>
      </c>
      <c r="L432" s="68" t="n">
        <v>1</v>
      </c>
      <c r="M432" s="68" t="n">
        <v>3</v>
      </c>
      <c r="N432" s="68"/>
      <c r="O432" s="68" t="n">
        <v>2</v>
      </c>
      <c r="P432" s="68" t="n">
        <f aca="false">ROUND(Source!BO430,O432)</f>
        <v>2262708.94</v>
      </c>
    </row>
    <row r="433" customFormat="false" ht="13" hidden="false" customHeight="false" outlineLevel="0" collapsed="false">
      <c r="A433" s="68" t="n">
        <v>50</v>
      </c>
      <c r="B433" s="68" t="n">
        <v>0</v>
      </c>
      <c r="C433" s="68" t="n">
        <v>0</v>
      </c>
      <c r="D433" s="68" t="n">
        <v>1</v>
      </c>
      <c r="E433" s="68" t="n">
        <v>202</v>
      </c>
      <c r="F433" s="68" t="n">
        <f aca="false">ROUND(Source!P430,O433)</f>
        <v>1902246.66</v>
      </c>
      <c r="G433" s="68" t="s">
        <v>302</v>
      </c>
      <c r="H433" s="68" t="s">
        <v>38</v>
      </c>
      <c r="I433" s="68"/>
      <c r="J433" s="68"/>
      <c r="K433" s="68" t="n">
        <v>202</v>
      </c>
      <c r="L433" s="68" t="n">
        <v>2</v>
      </c>
      <c r="M433" s="68" t="n">
        <v>3</v>
      </c>
      <c r="N433" s="68"/>
      <c r="O433" s="68" t="n">
        <v>2</v>
      </c>
      <c r="P433" s="68" t="n">
        <f aca="false">ROUND(Source!BP430,O433)</f>
        <v>1902246.66</v>
      </c>
    </row>
    <row r="434" customFormat="false" ht="13" hidden="false" customHeight="false" outlineLevel="0" collapsed="false">
      <c r="A434" s="68" t="n">
        <v>50</v>
      </c>
      <c r="B434" s="68" t="n">
        <v>0</v>
      </c>
      <c r="C434" s="68" t="n">
        <v>0</v>
      </c>
      <c r="D434" s="68" t="n">
        <v>1</v>
      </c>
      <c r="E434" s="68" t="n">
        <v>222</v>
      </c>
      <c r="F434" s="68" t="n">
        <f aca="false">ROUND(Source!AO430,O434)</f>
        <v>0</v>
      </c>
      <c r="G434" s="68" t="s">
        <v>303</v>
      </c>
      <c r="H434" s="68" t="s">
        <v>304</v>
      </c>
      <c r="I434" s="68"/>
      <c r="J434" s="68"/>
      <c r="K434" s="68" t="n">
        <v>222</v>
      </c>
      <c r="L434" s="68" t="n">
        <v>3</v>
      </c>
      <c r="M434" s="68" t="n">
        <v>3</v>
      </c>
      <c r="N434" s="68"/>
      <c r="O434" s="68" t="n">
        <v>2</v>
      </c>
      <c r="P434" s="68" t="n">
        <f aca="false">ROUND(Source!CO430,O434)</f>
        <v>0</v>
      </c>
    </row>
    <row r="435" customFormat="false" ht="13" hidden="false" customHeight="false" outlineLevel="0" collapsed="false">
      <c r="A435" s="68" t="n">
        <v>50</v>
      </c>
      <c r="B435" s="68" t="n">
        <v>0</v>
      </c>
      <c r="C435" s="68" t="n">
        <v>0</v>
      </c>
      <c r="D435" s="68" t="n">
        <v>1</v>
      </c>
      <c r="E435" s="68" t="n">
        <v>225</v>
      </c>
      <c r="F435" s="68" t="n">
        <f aca="false">ROUND(Source!AV430,O435)</f>
        <v>1902246.66</v>
      </c>
      <c r="G435" s="68" t="s">
        <v>305</v>
      </c>
      <c r="H435" s="68" t="s">
        <v>306</v>
      </c>
      <c r="I435" s="68"/>
      <c r="J435" s="68"/>
      <c r="K435" s="68" t="n">
        <v>225</v>
      </c>
      <c r="L435" s="68" t="n">
        <v>4</v>
      </c>
      <c r="M435" s="68" t="n">
        <v>3</v>
      </c>
      <c r="N435" s="68"/>
      <c r="O435" s="68" t="n">
        <v>2</v>
      </c>
      <c r="P435" s="68" t="n">
        <f aca="false">ROUND(Source!CV430,O435)</f>
        <v>1902246.66</v>
      </c>
    </row>
    <row r="436" customFormat="false" ht="13" hidden="false" customHeight="false" outlineLevel="0" collapsed="false">
      <c r="A436" s="68" t="n">
        <v>50</v>
      </c>
      <c r="B436" s="68" t="n">
        <v>0</v>
      </c>
      <c r="C436" s="68" t="n">
        <v>0</v>
      </c>
      <c r="D436" s="68" t="n">
        <v>1</v>
      </c>
      <c r="E436" s="68" t="n">
        <v>226</v>
      </c>
      <c r="F436" s="68" t="n">
        <f aca="false">ROUND(Source!AW430,O436)</f>
        <v>1902246.66</v>
      </c>
      <c r="G436" s="68" t="s">
        <v>307</v>
      </c>
      <c r="H436" s="68" t="s">
        <v>308</v>
      </c>
      <c r="I436" s="68"/>
      <c r="J436" s="68"/>
      <c r="K436" s="68" t="n">
        <v>226</v>
      </c>
      <c r="L436" s="68" t="n">
        <v>5</v>
      </c>
      <c r="M436" s="68" t="n">
        <v>3</v>
      </c>
      <c r="N436" s="68"/>
      <c r="O436" s="68" t="n">
        <v>2</v>
      </c>
      <c r="P436" s="68" t="n">
        <f aca="false">ROUND(Source!CW430,O436)</f>
        <v>1902246.66</v>
      </c>
    </row>
    <row r="437" customFormat="false" ht="13" hidden="false" customHeight="false" outlineLevel="0" collapsed="false">
      <c r="A437" s="68" t="n">
        <v>50</v>
      </c>
      <c r="B437" s="68" t="n">
        <v>0</v>
      </c>
      <c r="C437" s="68" t="n">
        <v>0</v>
      </c>
      <c r="D437" s="68" t="n">
        <v>1</v>
      </c>
      <c r="E437" s="68" t="n">
        <v>227</v>
      </c>
      <c r="F437" s="68" t="n">
        <f aca="false">ROUND(Source!AX430,O437)</f>
        <v>0</v>
      </c>
      <c r="G437" s="68" t="s">
        <v>309</v>
      </c>
      <c r="H437" s="68" t="s">
        <v>310</v>
      </c>
      <c r="I437" s="68"/>
      <c r="J437" s="68"/>
      <c r="K437" s="68" t="n">
        <v>227</v>
      </c>
      <c r="L437" s="68" t="n">
        <v>6</v>
      </c>
      <c r="M437" s="68" t="n">
        <v>3</v>
      </c>
      <c r="N437" s="68"/>
      <c r="O437" s="68" t="n">
        <v>2</v>
      </c>
      <c r="P437" s="68" t="n">
        <f aca="false">ROUND(Source!CX430,O437)</f>
        <v>0</v>
      </c>
    </row>
    <row r="438" customFormat="false" ht="13" hidden="false" customHeight="false" outlineLevel="0" collapsed="false">
      <c r="A438" s="68" t="n">
        <v>50</v>
      </c>
      <c r="B438" s="68" t="n">
        <v>0</v>
      </c>
      <c r="C438" s="68" t="n">
        <v>0</v>
      </c>
      <c r="D438" s="68" t="n">
        <v>1</v>
      </c>
      <c r="E438" s="68" t="n">
        <v>228</v>
      </c>
      <c r="F438" s="68" t="n">
        <f aca="false">ROUND(Source!AY430,O438)</f>
        <v>1902246.66</v>
      </c>
      <c r="G438" s="68" t="s">
        <v>311</v>
      </c>
      <c r="H438" s="68" t="s">
        <v>312</v>
      </c>
      <c r="I438" s="68"/>
      <c r="J438" s="68"/>
      <c r="K438" s="68" t="n">
        <v>228</v>
      </c>
      <c r="L438" s="68" t="n">
        <v>7</v>
      </c>
      <c r="M438" s="68" t="n">
        <v>3</v>
      </c>
      <c r="N438" s="68"/>
      <c r="O438" s="68" t="n">
        <v>2</v>
      </c>
      <c r="P438" s="68" t="n">
        <f aca="false">ROUND(Source!CY430,O438)</f>
        <v>1902246.66</v>
      </c>
    </row>
    <row r="439" customFormat="false" ht="13" hidden="false" customHeight="false" outlineLevel="0" collapsed="false">
      <c r="A439" s="68" t="n">
        <v>50</v>
      </c>
      <c r="B439" s="68" t="n">
        <v>0</v>
      </c>
      <c r="C439" s="68" t="n">
        <v>0</v>
      </c>
      <c r="D439" s="68" t="n">
        <v>1</v>
      </c>
      <c r="E439" s="68" t="n">
        <v>216</v>
      </c>
      <c r="F439" s="68" t="n">
        <f aca="false">ROUND(Source!AP430,O439)</f>
        <v>0</v>
      </c>
      <c r="G439" s="68" t="s">
        <v>313</v>
      </c>
      <c r="H439" s="68" t="s">
        <v>314</v>
      </c>
      <c r="I439" s="68"/>
      <c r="J439" s="68"/>
      <c r="K439" s="68" t="n">
        <v>216</v>
      </c>
      <c r="L439" s="68" t="n">
        <v>8</v>
      </c>
      <c r="M439" s="68" t="n">
        <v>3</v>
      </c>
      <c r="N439" s="68"/>
      <c r="O439" s="68" t="n">
        <v>2</v>
      </c>
      <c r="P439" s="68" t="n">
        <f aca="false">ROUND(Source!CP430,O439)</f>
        <v>0</v>
      </c>
    </row>
    <row r="440" customFormat="false" ht="13" hidden="false" customHeight="false" outlineLevel="0" collapsed="false">
      <c r="A440" s="68" t="n">
        <v>50</v>
      </c>
      <c r="B440" s="68" t="n">
        <v>0</v>
      </c>
      <c r="C440" s="68" t="n">
        <v>0</v>
      </c>
      <c r="D440" s="68" t="n">
        <v>1</v>
      </c>
      <c r="E440" s="68" t="n">
        <v>223</v>
      </c>
      <c r="F440" s="68" t="n">
        <f aca="false">ROUND(Source!AQ430,O440)</f>
        <v>0</v>
      </c>
      <c r="G440" s="68" t="s">
        <v>315</v>
      </c>
      <c r="H440" s="68" t="s">
        <v>316</v>
      </c>
      <c r="I440" s="68"/>
      <c r="J440" s="68"/>
      <c r="K440" s="68" t="n">
        <v>223</v>
      </c>
      <c r="L440" s="68" t="n">
        <v>9</v>
      </c>
      <c r="M440" s="68" t="n">
        <v>3</v>
      </c>
      <c r="N440" s="68"/>
      <c r="O440" s="68" t="n">
        <v>2</v>
      </c>
      <c r="P440" s="68" t="n">
        <f aca="false">ROUND(Source!CQ430,O440)</f>
        <v>0</v>
      </c>
    </row>
    <row r="441" customFormat="false" ht="13" hidden="false" customHeight="false" outlineLevel="0" collapsed="false">
      <c r="A441" s="68" t="n">
        <v>50</v>
      </c>
      <c r="B441" s="68" t="n">
        <v>0</v>
      </c>
      <c r="C441" s="68" t="n">
        <v>0</v>
      </c>
      <c r="D441" s="68" t="n">
        <v>1</v>
      </c>
      <c r="E441" s="68" t="n">
        <v>229</v>
      </c>
      <c r="F441" s="68" t="n">
        <f aca="false">ROUND(Source!AZ430,O441)</f>
        <v>0</v>
      </c>
      <c r="G441" s="68" t="s">
        <v>317</v>
      </c>
      <c r="H441" s="68" t="s">
        <v>318</v>
      </c>
      <c r="I441" s="68"/>
      <c r="J441" s="68"/>
      <c r="K441" s="68" t="n">
        <v>229</v>
      </c>
      <c r="L441" s="68" t="n">
        <v>10</v>
      </c>
      <c r="M441" s="68" t="n">
        <v>3</v>
      </c>
      <c r="N441" s="68"/>
      <c r="O441" s="68" t="n">
        <v>2</v>
      </c>
      <c r="P441" s="68" t="n">
        <f aca="false">ROUND(Source!CZ430,O441)</f>
        <v>0</v>
      </c>
    </row>
    <row r="442" customFormat="false" ht="13" hidden="false" customHeight="false" outlineLevel="0" collapsed="false">
      <c r="A442" s="68" t="n">
        <v>50</v>
      </c>
      <c r="B442" s="68" t="n">
        <v>0</v>
      </c>
      <c r="C442" s="68" t="n">
        <v>0</v>
      </c>
      <c r="D442" s="68" t="n">
        <v>1</v>
      </c>
      <c r="E442" s="68" t="n">
        <v>203</v>
      </c>
      <c r="F442" s="68" t="n">
        <f aca="false">ROUND(Source!Q430,O442)</f>
        <v>75366.9</v>
      </c>
      <c r="G442" s="68" t="s">
        <v>319</v>
      </c>
      <c r="H442" s="68" t="s">
        <v>320</v>
      </c>
      <c r="I442" s="68"/>
      <c r="J442" s="68"/>
      <c r="K442" s="68" t="n">
        <v>203</v>
      </c>
      <c r="L442" s="68" t="n">
        <v>11</v>
      </c>
      <c r="M442" s="68" t="n">
        <v>3</v>
      </c>
      <c r="N442" s="68"/>
      <c r="O442" s="68" t="n">
        <v>2</v>
      </c>
      <c r="P442" s="68" t="n">
        <f aca="false">ROUND(Source!BQ430,O442)</f>
        <v>64904.55</v>
      </c>
    </row>
    <row r="443" customFormat="false" ht="13" hidden="false" customHeight="false" outlineLevel="0" collapsed="false">
      <c r="A443" s="68" t="n">
        <v>50</v>
      </c>
      <c r="B443" s="68" t="n">
        <v>0</v>
      </c>
      <c r="C443" s="68" t="n">
        <v>0</v>
      </c>
      <c r="D443" s="68" t="n">
        <v>1</v>
      </c>
      <c r="E443" s="68" t="n">
        <v>204</v>
      </c>
      <c r="F443" s="68" t="n">
        <f aca="false">ROUND(Source!R430,O443)</f>
        <v>8125.95</v>
      </c>
      <c r="G443" s="68" t="s">
        <v>321</v>
      </c>
      <c r="H443" s="68" t="s">
        <v>322</v>
      </c>
      <c r="I443" s="68"/>
      <c r="J443" s="68"/>
      <c r="K443" s="68" t="n">
        <v>204</v>
      </c>
      <c r="L443" s="68" t="n">
        <v>12</v>
      </c>
      <c r="M443" s="68" t="n">
        <v>3</v>
      </c>
      <c r="N443" s="68"/>
      <c r="O443" s="68" t="n">
        <v>2</v>
      </c>
      <c r="P443" s="68" t="n">
        <f aca="false">ROUND(Source!BR430,O443)</f>
        <v>8125.95</v>
      </c>
    </row>
    <row r="444" customFormat="false" ht="13" hidden="false" customHeight="false" outlineLevel="0" collapsed="false">
      <c r="A444" s="68" t="n">
        <v>50</v>
      </c>
      <c r="B444" s="68" t="n">
        <v>0</v>
      </c>
      <c r="C444" s="68" t="n">
        <v>0</v>
      </c>
      <c r="D444" s="68" t="n">
        <v>1</v>
      </c>
      <c r="E444" s="68" t="n">
        <v>205</v>
      </c>
      <c r="F444" s="68" t="n">
        <f aca="false">ROUND(Source!S430,O444)</f>
        <v>295557.73</v>
      </c>
      <c r="G444" s="68" t="s">
        <v>323</v>
      </c>
      <c r="H444" s="68" t="s">
        <v>324</v>
      </c>
      <c r="I444" s="68"/>
      <c r="J444" s="68"/>
      <c r="K444" s="68" t="n">
        <v>205</v>
      </c>
      <c r="L444" s="68" t="n">
        <v>13</v>
      </c>
      <c r="M444" s="68" t="n">
        <v>3</v>
      </c>
      <c r="N444" s="68"/>
      <c r="O444" s="68" t="n">
        <v>2</v>
      </c>
      <c r="P444" s="68" t="n">
        <f aca="false">ROUND(Source!BS430,O444)</f>
        <v>295557.73</v>
      </c>
    </row>
    <row r="445" customFormat="false" ht="13" hidden="false" customHeight="false" outlineLevel="0" collapsed="false">
      <c r="A445" s="68" t="n">
        <v>50</v>
      </c>
      <c r="B445" s="68" t="n">
        <v>0</v>
      </c>
      <c r="C445" s="68" t="n">
        <v>0</v>
      </c>
      <c r="D445" s="68" t="n">
        <v>1</v>
      </c>
      <c r="E445" s="68" t="n">
        <v>214</v>
      </c>
      <c r="F445" s="68" t="n">
        <f aca="false">ROUND(Source!AS430,O445)</f>
        <v>2606662.69</v>
      </c>
      <c r="G445" s="68" t="s">
        <v>325</v>
      </c>
      <c r="H445" s="68" t="s">
        <v>326</v>
      </c>
      <c r="I445" s="68"/>
      <c r="J445" s="68"/>
      <c r="K445" s="68" t="n">
        <v>214</v>
      </c>
      <c r="L445" s="68" t="n">
        <v>14</v>
      </c>
      <c r="M445" s="68" t="n">
        <v>3</v>
      </c>
      <c r="N445" s="68"/>
      <c r="O445" s="68" t="n">
        <v>2</v>
      </c>
      <c r="P445" s="68" t="n">
        <f aca="false">ROUND(Source!CS430,O445)</f>
        <v>2596756.41</v>
      </c>
    </row>
    <row r="446" customFormat="false" ht="13" hidden="false" customHeight="false" outlineLevel="0" collapsed="false">
      <c r="A446" s="68" t="n">
        <v>50</v>
      </c>
      <c r="B446" s="68" t="n">
        <v>0</v>
      </c>
      <c r="C446" s="68" t="n">
        <v>0</v>
      </c>
      <c r="D446" s="68" t="n">
        <v>1</v>
      </c>
      <c r="E446" s="68" t="n">
        <v>215</v>
      </c>
      <c r="F446" s="68" t="n">
        <f aca="false">ROUND(Source!AT430,O446)</f>
        <v>118071.74</v>
      </c>
      <c r="G446" s="68" t="s">
        <v>327</v>
      </c>
      <c r="H446" s="68" t="s">
        <v>328</v>
      </c>
      <c r="I446" s="68"/>
      <c r="J446" s="68"/>
      <c r="K446" s="68" t="n">
        <v>215</v>
      </c>
      <c r="L446" s="68" t="n">
        <v>15</v>
      </c>
      <c r="M446" s="68" t="n">
        <v>3</v>
      </c>
      <c r="N446" s="68"/>
      <c r="O446" s="68" t="n">
        <v>2</v>
      </c>
      <c r="P446" s="68" t="n">
        <f aca="false">ROUND(Source!CT430,O446)</f>
        <v>118071.74</v>
      </c>
    </row>
    <row r="447" customFormat="false" ht="13" hidden="false" customHeight="false" outlineLevel="0" collapsed="false">
      <c r="A447" s="68" t="n">
        <v>50</v>
      </c>
      <c r="B447" s="68" t="n">
        <v>0</v>
      </c>
      <c r="C447" s="68" t="n">
        <v>0</v>
      </c>
      <c r="D447" s="68" t="n">
        <v>1</v>
      </c>
      <c r="E447" s="68" t="n">
        <v>217</v>
      </c>
      <c r="F447" s="68" t="n">
        <f aca="false">ROUND(Source!AU430,O447)</f>
        <v>0</v>
      </c>
      <c r="G447" s="68" t="s">
        <v>329</v>
      </c>
      <c r="H447" s="68" t="s">
        <v>330</v>
      </c>
      <c r="I447" s="68"/>
      <c r="J447" s="68"/>
      <c r="K447" s="68" t="n">
        <v>217</v>
      </c>
      <c r="L447" s="68" t="n">
        <v>16</v>
      </c>
      <c r="M447" s="68" t="n">
        <v>3</v>
      </c>
      <c r="N447" s="68"/>
      <c r="O447" s="68" t="n">
        <v>2</v>
      </c>
      <c r="P447" s="68" t="n">
        <f aca="false">ROUND(Source!CU430,O447)</f>
        <v>0</v>
      </c>
    </row>
    <row r="448" customFormat="false" ht="13" hidden="false" customHeight="false" outlineLevel="0" collapsed="false">
      <c r="A448" s="68" t="n">
        <v>50</v>
      </c>
      <c r="B448" s="68" t="n">
        <v>0</v>
      </c>
      <c r="C448" s="68" t="n">
        <v>0</v>
      </c>
      <c r="D448" s="68" t="n">
        <v>1</v>
      </c>
      <c r="E448" s="68" t="n">
        <v>206</v>
      </c>
      <c r="F448" s="68" t="n">
        <f aca="false">ROUND(Source!T430,O448)</f>
        <v>0</v>
      </c>
      <c r="G448" s="68" t="s">
        <v>331</v>
      </c>
      <c r="H448" s="68" t="s">
        <v>332</v>
      </c>
      <c r="I448" s="68"/>
      <c r="J448" s="68"/>
      <c r="K448" s="68" t="n">
        <v>206</v>
      </c>
      <c r="L448" s="68" t="n">
        <v>17</v>
      </c>
      <c r="M448" s="68" t="n">
        <v>3</v>
      </c>
      <c r="N448" s="68"/>
      <c r="O448" s="68" t="n">
        <v>2</v>
      </c>
      <c r="P448" s="68" t="n">
        <f aca="false">ROUND(Source!BT430,O448)</f>
        <v>0</v>
      </c>
    </row>
    <row r="449" customFormat="false" ht="13" hidden="false" customHeight="false" outlineLevel="0" collapsed="false">
      <c r="A449" s="68" t="n">
        <v>50</v>
      </c>
      <c r="B449" s="68" t="n">
        <v>0</v>
      </c>
      <c r="C449" s="68" t="n">
        <v>0</v>
      </c>
      <c r="D449" s="68" t="n">
        <v>1</v>
      </c>
      <c r="E449" s="68" t="n">
        <v>207</v>
      </c>
      <c r="F449" s="68" t="n">
        <f aca="false">Source!U430</f>
        <v>4436.24119694</v>
      </c>
      <c r="G449" s="68" t="s">
        <v>333</v>
      </c>
      <c r="H449" s="68" t="s">
        <v>334</v>
      </c>
      <c r="I449" s="68"/>
      <c r="J449" s="68"/>
      <c r="K449" s="68" t="n">
        <v>207</v>
      </c>
      <c r="L449" s="68" t="n">
        <v>18</v>
      </c>
      <c r="M449" s="68" t="n">
        <v>3</v>
      </c>
      <c r="N449" s="68"/>
      <c r="O449" s="68" t="n">
        <v>-1</v>
      </c>
      <c r="P449" s="68" t="n">
        <f aca="false">Source!BU430</f>
        <v>4436.24119694</v>
      </c>
    </row>
    <row r="450" customFormat="false" ht="13" hidden="false" customHeight="false" outlineLevel="0" collapsed="false">
      <c r="A450" s="68" t="n">
        <v>50</v>
      </c>
      <c r="B450" s="68" t="n">
        <v>0</v>
      </c>
      <c r="C450" s="68" t="n">
        <v>0</v>
      </c>
      <c r="D450" s="68" t="n">
        <v>1</v>
      </c>
      <c r="E450" s="68" t="n">
        <v>208</v>
      </c>
      <c r="F450" s="68" t="n">
        <f aca="false">Source!V430</f>
        <v>105.4482122</v>
      </c>
      <c r="G450" s="68" t="s">
        <v>335</v>
      </c>
      <c r="H450" s="68" t="s">
        <v>336</v>
      </c>
      <c r="I450" s="68"/>
      <c r="J450" s="68"/>
      <c r="K450" s="68" t="n">
        <v>208</v>
      </c>
      <c r="L450" s="68" t="n">
        <v>19</v>
      </c>
      <c r="M450" s="68" t="n">
        <v>3</v>
      </c>
      <c r="N450" s="68"/>
      <c r="O450" s="68" t="n">
        <v>-1</v>
      </c>
      <c r="P450" s="68" t="n">
        <f aca="false">Source!BV430</f>
        <v>105.4482122</v>
      </c>
    </row>
    <row r="451" customFormat="false" ht="13" hidden="false" customHeight="false" outlineLevel="0" collapsed="false">
      <c r="A451" s="68" t="n">
        <v>50</v>
      </c>
      <c r="B451" s="68" t="n">
        <v>0</v>
      </c>
      <c r="C451" s="68" t="n">
        <v>0</v>
      </c>
      <c r="D451" s="68" t="n">
        <v>1</v>
      </c>
      <c r="E451" s="68" t="n">
        <v>209</v>
      </c>
      <c r="F451" s="68" t="n">
        <f aca="false">ROUND(Source!W430,O451)</f>
        <v>31.25</v>
      </c>
      <c r="G451" s="68" t="s">
        <v>337</v>
      </c>
      <c r="H451" s="68" t="s">
        <v>338</v>
      </c>
      <c r="I451" s="68"/>
      <c r="J451" s="68"/>
      <c r="K451" s="68" t="n">
        <v>209</v>
      </c>
      <c r="L451" s="68" t="n">
        <v>20</v>
      </c>
      <c r="M451" s="68" t="n">
        <v>3</v>
      </c>
      <c r="N451" s="68"/>
      <c r="O451" s="68" t="n">
        <v>2</v>
      </c>
      <c r="P451" s="68" t="n">
        <f aca="false">ROUND(Source!BW430,O451)</f>
        <v>31.25</v>
      </c>
    </row>
    <row r="452" customFormat="false" ht="13" hidden="false" customHeight="false" outlineLevel="0" collapsed="false">
      <c r="A452" s="68" t="n">
        <v>50</v>
      </c>
      <c r="B452" s="68" t="n">
        <v>0</v>
      </c>
      <c r="C452" s="68" t="n">
        <v>0</v>
      </c>
      <c r="D452" s="68" t="n">
        <v>1</v>
      </c>
      <c r="E452" s="68" t="n">
        <v>210</v>
      </c>
      <c r="F452" s="68" t="n">
        <f aca="false">ROUND(Source!X430,O452)</f>
        <v>292575.53</v>
      </c>
      <c r="G452" s="68" t="s">
        <v>339</v>
      </c>
      <c r="H452" s="68" t="s">
        <v>340</v>
      </c>
      <c r="I452" s="68"/>
      <c r="J452" s="68"/>
      <c r="K452" s="68" t="n">
        <v>210</v>
      </c>
      <c r="L452" s="68" t="n">
        <v>21</v>
      </c>
      <c r="M452" s="68" t="n">
        <v>3</v>
      </c>
      <c r="N452" s="68"/>
      <c r="O452" s="68" t="n">
        <v>2</v>
      </c>
      <c r="P452" s="68" t="n">
        <f aca="false">ROUND(Source!BX430,O452)</f>
        <v>292575.53</v>
      </c>
    </row>
    <row r="453" customFormat="false" ht="13" hidden="false" customHeight="false" outlineLevel="0" collapsed="false">
      <c r="A453" s="68" t="n">
        <v>50</v>
      </c>
      <c r="B453" s="68" t="n">
        <v>0</v>
      </c>
      <c r="C453" s="68" t="n">
        <v>0</v>
      </c>
      <c r="D453" s="68" t="n">
        <v>1</v>
      </c>
      <c r="E453" s="68" t="n">
        <v>211</v>
      </c>
      <c r="F453" s="68" t="n">
        <f aca="false">ROUND(Source!Y430,O453)</f>
        <v>158987.61</v>
      </c>
      <c r="G453" s="68" t="s">
        <v>341</v>
      </c>
      <c r="H453" s="68" t="s">
        <v>342</v>
      </c>
      <c r="I453" s="68"/>
      <c r="J453" s="68"/>
      <c r="K453" s="68" t="n">
        <v>211</v>
      </c>
      <c r="L453" s="68" t="n">
        <v>22</v>
      </c>
      <c r="M453" s="68" t="n">
        <v>3</v>
      </c>
      <c r="N453" s="68"/>
      <c r="O453" s="68" t="n">
        <v>2</v>
      </c>
      <c r="P453" s="68" t="n">
        <f aca="false">ROUND(Source!BY430,O453)</f>
        <v>159543.68</v>
      </c>
    </row>
    <row r="454" customFormat="false" ht="13" hidden="false" customHeight="false" outlineLevel="0" collapsed="false">
      <c r="A454" s="68" t="n">
        <v>50</v>
      </c>
      <c r="B454" s="68" t="n">
        <v>0</v>
      </c>
      <c r="C454" s="68" t="n">
        <v>0</v>
      </c>
      <c r="D454" s="68" t="n">
        <v>1</v>
      </c>
      <c r="E454" s="68" t="n">
        <v>224</v>
      </c>
      <c r="F454" s="68" t="n">
        <f aca="false">ROUND(Source!AR430,O454)</f>
        <v>2724734.43</v>
      </c>
      <c r="G454" s="68" t="s">
        <v>343</v>
      </c>
      <c r="H454" s="68" t="s">
        <v>344</v>
      </c>
      <c r="I454" s="68"/>
      <c r="J454" s="68"/>
      <c r="K454" s="68" t="n">
        <v>224</v>
      </c>
      <c r="L454" s="68" t="n">
        <v>23</v>
      </c>
      <c r="M454" s="68" t="n">
        <v>3</v>
      </c>
      <c r="N454" s="68"/>
      <c r="O454" s="68" t="n">
        <v>2</v>
      </c>
      <c r="P454" s="68" t="n">
        <f aca="false">ROUND(Source!CR430,O454)</f>
        <v>2714828.15</v>
      </c>
    </row>
    <row r="457" customFormat="false" ht="12.5" hidden="false" customHeight="false" outlineLevel="0" collapsed="false">
      <c r="A457" s="0" t="n">
        <v>70</v>
      </c>
      <c r="B457" s="0" t="n">
        <v>1</v>
      </c>
      <c r="D457" s="0" t="n">
        <v>1</v>
      </c>
      <c r="E457" s="0" t="s">
        <v>588</v>
      </c>
      <c r="F457" s="0" t="s">
        <v>589</v>
      </c>
      <c r="G457" s="0" t="n">
        <v>0</v>
      </c>
      <c r="H457" s="0" t="n">
        <v>0</v>
      </c>
      <c r="J457" s="0" t="n">
        <v>1</v>
      </c>
      <c r="K457" s="0" t="n">
        <v>0</v>
      </c>
      <c r="N457" s="0" t="n">
        <v>0</v>
      </c>
      <c r="O457" s="0" t="n">
        <v>0</v>
      </c>
    </row>
    <row r="458" customFormat="false" ht="12.5" hidden="false" customHeight="false" outlineLevel="0" collapsed="false">
      <c r="A458" s="0" t="n">
        <v>70</v>
      </c>
      <c r="B458" s="0" t="n">
        <v>1</v>
      </c>
      <c r="D458" s="0" t="n">
        <v>2</v>
      </c>
      <c r="E458" s="0" t="s">
        <v>590</v>
      </c>
      <c r="F458" s="0" t="s">
        <v>591</v>
      </c>
      <c r="G458" s="0" t="n">
        <v>0</v>
      </c>
      <c r="H458" s="0" t="n">
        <v>0</v>
      </c>
      <c r="J458" s="0" t="n">
        <v>1</v>
      </c>
      <c r="K458" s="0" t="n">
        <v>0</v>
      </c>
      <c r="N458" s="0" t="n">
        <v>0</v>
      </c>
      <c r="O458" s="0" t="n">
        <v>0</v>
      </c>
    </row>
    <row r="459" customFormat="false" ht="12.5" hidden="false" customHeight="false" outlineLevel="0" collapsed="false">
      <c r="A459" s="0" t="n">
        <v>70</v>
      </c>
      <c r="B459" s="0" t="n">
        <v>1</v>
      </c>
      <c r="D459" s="0" t="n">
        <v>3</v>
      </c>
      <c r="E459" s="0" t="s">
        <v>592</v>
      </c>
      <c r="F459" s="0" t="s">
        <v>593</v>
      </c>
      <c r="G459" s="0" t="n">
        <v>1</v>
      </c>
      <c r="H459" s="0" t="n">
        <v>0</v>
      </c>
      <c r="J459" s="0" t="n">
        <v>1</v>
      </c>
      <c r="K459" s="0" t="n">
        <v>0</v>
      </c>
      <c r="N459" s="0" t="n">
        <v>0</v>
      </c>
      <c r="O459" s="0" t="n">
        <v>1</v>
      </c>
    </row>
    <row r="460" customFormat="false" ht="12.5" hidden="false" customHeight="false" outlineLevel="0" collapsed="false">
      <c r="A460" s="0" t="n">
        <v>70</v>
      </c>
      <c r="B460" s="0" t="n">
        <v>1</v>
      </c>
      <c r="D460" s="0" t="n">
        <v>4</v>
      </c>
      <c r="E460" s="0" t="s">
        <v>594</v>
      </c>
      <c r="F460" s="0" t="s">
        <v>595</v>
      </c>
      <c r="G460" s="0" t="n">
        <v>0</v>
      </c>
      <c r="H460" s="0" t="n">
        <v>0</v>
      </c>
      <c r="I460" s="0" t="s">
        <v>596</v>
      </c>
      <c r="J460" s="0" t="n">
        <v>0</v>
      </c>
      <c r="K460" s="0" t="n">
        <v>0</v>
      </c>
      <c r="N460" s="0" t="n">
        <v>0</v>
      </c>
      <c r="O460" s="0" t="n">
        <v>0</v>
      </c>
    </row>
    <row r="461" customFormat="false" ht="12.5" hidden="false" customHeight="false" outlineLevel="0" collapsed="false">
      <c r="A461" s="0" t="n">
        <v>70</v>
      </c>
      <c r="B461" s="0" t="n">
        <v>1</v>
      </c>
      <c r="D461" s="0" t="n">
        <v>5</v>
      </c>
      <c r="E461" s="0" t="s">
        <v>597</v>
      </c>
      <c r="F461" s="0" t="s">
        <v>598</v>
      </c>
      <c r="G461" s="0" t="n">
        <v>0</v>
      </c>
      <c r="H461" s="0" t="n">
        <v>0</v>
      </c>
      <c r="I461" s="0" t="s">
        <v>599</v>
      </c>
      <c r="J461" s="0" t="n">
        <v>0</v>
      </c>
      <c r="K461" s="0" t="n">
        <v>0</v>
      </c>
      <c r="N461" s="0" t="n">
        <v>0</v>
      </c>
      <c r="O461" s="0" t="n">
        <v>0</v>
      </c>
    </row>
    <row r="462" customFormat="false" ht="12.5" hidden="false" customHeight="false" outlineLevel="0" collapsed="false">
      <c r="A462" s="0" t="n">
        <v>70</v>
      </c>
      <c r="B462" s="0" t="n">
        <v>1</v>
      </c>
      <c r="D462" s="0" t="n">
        <v>6</v>
      </c>
      <c r="E462" s="0" t="s">
        <v>600</v>
      </c>
      <c r="F462" s="0" t="s">
        <v>601</v>
      </c>
      <c r="G462" s="0" t="n">
        <v>0</v>
      </c>
      <c r="H462" s="0" t="n">
        <v>0</v>
      </c>
      <c r="I462" s="0" t="s">
        <v>602</v>
      </c>
      <c r="J462" s="0" t="n">
        <v>0</v>
      </c>
      <c r="K462" s="0" t="n">
        <v>0</v>
      </c>
      <c r="N462" s="0" t="n">
        <v>0</v>
      </c>
      <c r="O462" s="0" t="n">
        <v>0</v>
      </c>
    </row>
    <row r="463" customFormat="false" ht="12.5" hidden="false" customHeight="false" outlineLevel="0" collapsed="false">
      <c r="A463" s="0" t="n">
        <v>70</v>
      </c>
      <c r="B463" s="0" t="n">
        <v>1</v>
      </c>
      <c r="D463" s="0" t="n">
        <v>7</v>
      </c>
      <c r="E463" s="0" t="s">
        <v>603</v>
      </c>
      <c r="F463" s="0" t="s">
        <v>604</v>
      </c>
      <c r="G463" s="0" t="n">
        <v>0</v>
      </c>
      <c r="H463" s="0" t="n">
        <v>0</v>
      </c>
      <c r="J463" s="0" t="n">
        <v>0</v>
      </c>
      <c r="K463" s="0" t="n">
        <v>0</v>
      </c>
      <c r="N463" s="0" t="n">
        <v>0</v>
      </c>
      <c r="O463" s="0" t="n">
        <v>0</v>
      </c>
    </row>
    <row r="464" customFormat="false" ht="12.5" hidden="false" customHeight="false" outlineLevel="0" collapsed="false">
      <c r="A464" s="0" t="n">
        <v>70</v>
      </c>
      <c r="B464" s="0" t="n">
        <v>1</v>
      </c>
      <c r="D464" s="0" t="n">
        <v>8</v>
      </c>
      <c r="E464" s="0" t="s">
        <v>605</v>
      </c>
      <c r="F464" s="0" t="s">
        <v>606</v>
      </c>
      <c r="G464" s="0" t="n">
        <v>0</v>
      </c>
      <c r="H464" s="0" t="n">
        <v>0</v>
      </c>
      <c r="I464" s="0" t="s">
        <v>607</v>
      </c>
      <c r="J464" s="0" t="n">
        <v>0</v>
      </c>
      <c r="K464" s="0" t="n">
        <v>0</v>
      </c>
      <c r="N464" s="0" t="n">
        <v>0</v>
      </c>
      <c r="O464" s="0" t="n">
        <v>0</v>
      </c>
    </row>
    <row r="465" customFormat="false" ht="12.5" hidden="false" customHeight="false" outlineLevel="0" collapsed="false">
      <c r="A465" s="0" t="n">
        <v>70</v>
      </c>
      <c r="B465" s="0" t="n">
        <v>1</v>
      </c>
      <c r="D465" s="0" t="n">
        <v>9</v>
      </c>
      <c r="E465" s="0" t="s">
        <v>608</v>
      </c>
      <c r="F465" s="0" t="s">
        <v>609</v>
      </c>
      <c r="G465" s="0" t="n">
        <v>0</v>
      </c>
      <c r="H465" s="0" t="n">
        <v>0</v>
      </c>
      <c r="I465" s="0" t="s">
        <v>610</v>
      </c>
      <c r="J465" s="0" t="n">
        <v>0</v>
      </c>
      <c r="K465" s="0" t="n">
        <v>0</v>
      </c>
      <c r="N465" s="0" t="n">
        <v>0</v>
      </c>
      <c r="O465" s="0" t="n">
        <v>0</v>
      </c>
    </row>
    <row r="466" customFormat="false" ht="12.5" hidden="false" customHeight="false" outlineLevel="0" collapsed="false">
      <c r="A466" s="0" t="n">
        <v>70</v>
      </c>
      <c r="B466" s="0" t="n">
        <v>1</v>
      </c>
      <c r="D466" s="0" t="n">
        <v>10</v>
      </c>
      <c r="E466" s="0" t="s">
        <v>611</v>
      </c>
      <c r="F466" s="0" t="s">
        <v>612</v>
      </c>
      <c r="G466" s="0" t="n">
        <v>0</v>
      </c>
      <c r="H466" s="0" t="n">
        <v>0</v>
      </c>
      <c r="I466" s="0" t="s">
        <v>613</v>
      </c>
      <c r="J466" s="0" t="n">
        <v>0</v>
      </c>
      <c r="K466" s="0" t="n">
        <v>0</v>
      </c>
      <c r="N466" s="0" t="n">
        <v>0</v>
      </c>
      <c r="O466" s="0" t="n">
        <v>0</v>
      </c>
    </row>
    <row r="467" customFormat="false" ht="12.5" hidden="false" customHeight="false" outlineLevel="0" collapsed="false">
      <c r="A467" s="0" t="n">
        <v>70</v>
      </c>
      <c r="B467" s="0" t="n">
        <v>1</v>
      </c>
      <c r="D467" s="0" t="n">
        <v>11</v>
      </c>
      <c r="E467" s="0" t="s">
        <v>614</v>
      </c>
      <c r="F467" s="0" t="s">
        <v>615</v>
      </c>
      <c r="G467" s="0" t="n">
        <v>0</v>
      </c>
      <c r="H467" s="0" t="n">
        <v>0</v>
      </c>
      <c r="I467" s="0" t="s">
        <v>616</v>
      </c>
      <c r="J467" s="0" t="n">
        <v>0</v>
      </c>
      <c r="K467" s="0" t="n">
        <v>0</v>
      </c>
      <c r="N467" s="0" t="n">
        <v>0</v>
      </c>
      <c r="O467" s="0" t="n">
        <v>0</v>
      </c>
    </row>
    <row r="468" customFormat="false" ht="12.5" hidden="false" customHeight="false" outlineLevel="0" collapsed="false">
      <c r="A468" s="0" t="n">
        <v>70</v>
      </c>
      <c r="B468" s="0" t="n">
        <v>1</v>
      </c>
      <c r="D468" s="0" t="n">
        <v>1</v>
      </c>
      <c r="E468" s="0" t="s">
        <v>617</v>
      </c>
      <c r="F468" s="0" t="s">
        <v>618</v>
      </c>
      <c r="G468" s="0" t="n">
        <v>0.9</v>
      </c>
      <c r="H468" s="0" t="n">
        <v>1</v>
      </c>
      <c r="I468" s="0" t="s">
        <v>619</v>
      </c>
      <c r="J468" s="0" t="n">
        <v>0</v>
      </c>
      <c r="K468" s="0" t="n">
        <v>0</v>
      </c>
      <c r="N468" s="0" t="n">
        <v>0</v>
      </c>
      <c r="O468" s="0" t="n">
        <v>1</v>
      </c>
    </row>
    <row r="469" customFormat="false" ht="12.5" hidden="false" customHeight="false" outlineLevel="0" collapsed="false">
      <c r="A469" s="0" t="n">
        <v>70</v>
      </c>
      <c r="B469" s="0" t="n">
        <v>1</v>
      </c>
      <c r="D469" s="0" t="n">
        <v>2</v>
      </c>
      <c r="E469" s="0" t="s">
        <v>620</v>
      </c>
      <c r="F469" s="0" t="s">
        <v>621</v>
      </c>
      <c r="G469" s="0" t="n">
        <v>0.85</v>
      </c>
      <c r="H469" s="0" t="n">
        <v>1</v>
      </c>
      <c r="I469" s="0" t="s">
        <v>622</v>
      </c>
      <c r="J469" s="0" t="n">
        <v>0</v>
      </c>
      <c r="K469" s="0" t="n">
        <v>0</v>
      </c>
      <c r="N469" s="0" t="n">
        <v>0</v>
      </c>
      <c r="O469" s="0" t="n">
        <v>0.85</v>
      </c>
    </row>
    <row r="470" customFormat="false" ht="12.5" hidden="false" customHeight="false" outlineLevel="0" collapsed="false">
      <c r="A470" s="0" t="n">
        <v>70</v>
      </c>
      <c r="B470" s="0" t="n">
        <v>1</v>
      </c>
      <c r="D470" s="0" t="n">
        <v>3</v>
      </c>
      <c r="E470" s="0" t="s">
        <v>623</v>
      </c>
      <c r="F470" s="0" t="s">
        <v>624</v>
      </c>
      <c r="G470" s="0" t="n">
        <v>1</v>
      </c>
      <c r="H470" s="0" t="n">
        <v>0.85</v>
      </c>
      <c r="I470" s="0" t="s">
        <v>625</v>
      </c>
      <c r="J470" s="0" t="n">
        <v>0</v>
      </c>
      <c r="K470" s="0" t="n">
        <v>0</v>
      </c>
      <c r="N470" s="0" t="n">
        <v>0</v>
      </c>
      <c r="O470" s="0" t="n">
        <v>1</v>
      </c>
    </row>
    <row r="471" customFormat="false" ht="12.5" hidden="false" customHeight="false" outlineLevel="0" collapsed="false">
      <c r="A471" s="0" t="n">
        <v>70</v>
      </c>
      <c r="B471" s="0" t="n">
        <v>1</v>
      </c>
      <c r="D471" s="0" t="n">
        <v>4</v>
      </c>
      <c r="E471" s="0" t="s">
        <v>626</v>
      </c>
      <c r="F471" s="0" t="s">
        <v>627</v>
      </c>
      <c r="G471" s="0" t="n">
        <v>1</v>
      </c>
      <c r="H471" s="0" t="n">
        <v>0</v>
      </c>
      <c r="J471" s="0" t="n">
        <v>0</v>
      </c>
      <c r="K471" s="0" t="n">
        <v>0</v>
      </c>
      <c r="N471" s="0" t="n">
        <v>0</v>
      </c>
      <c r="O471" s="0" t="n">
        <v>1</v>
      </c>
    </row>
    <row r="472" customFormat="false" ht="12.5" hidden="false" customHeight="false" outlineLevel="0" collapsed="false">
      <c r="A472" s="0" t="n">
        <v>70</v>
      </c>
      <c r="B472" s="0" t="n">
        <v>1</v>
      </c>
      <c r="D472" s="0" t="n">
        <v>5</v>
      </c>
      <c r="E472" s="0" t="s">
        <v>628</v>
      </c>
      <c r="F472" s="0" t="s">
        <v>629</v>
      </c>
      <c r="G472" s="0" t="n">
        <v>1</v>
      </c>
      <c r="H472" s="0" t="n">
        <v>0.8</v>
      </c>
      <c r="I472" s="0" t="s">
        <v>630</v>
      </c>
      <c r="J472" s="0" t="n">
        <v>0</v>
      </c>
      <c r="K472" s="0" t="n">
        <v>0</v>
      </c>
      <c r="N472" s="0" t="n">
        <v>0</v>
      </c>
      <c r="O472" s="0" t="n">
        <v>1</v>
      </c>
    </row>
    <row r="473" customFormat="false" ht="12.5" hidden="false" customHeight="false" outlineLevel="0" collapsed="false">
      <c r="A473" s="0" t="n">
        <v>70</v>
      </c>
      <c r="B473" s="0" t="n">
        <v>1</v>
      </c>
      <c r="D473" s="0" t="n">
        <v>6</v>
      </c>
      <c r="E473" s="0" t="s">
        <v>631</v>
      </c>
      <c r="F473" s="0" t="s">
        <v>632</v>
      </c>
      <c r="G473" s="0" t="n">
        <v>1</v>
      </c>
      <c r="H473" s="0" t="n">
        <v>0</v>
      </c>
      <c r="J473" s="0" t="n">
        <v>0</v>
      </c>
      <c r="K473" s="0" t="n">
        <v>0</v>
      </c>
      <c r="N473" s="0" t="n">
        <v>0</v>
      </c>
      <c r="O473" s="0" t="n">
        <v>1</v>
      </c>
    </row>
    <row r="474" customFormat="false" ht="12.5" hidden="false" customHeight="false" outlineLevel="0" collapsed="false">
      <c r="A474" s="0" t="n">
        <v>70</v>
      </c>
      <c r="B474" s="0" t="n">
        <v>1</v>
      </c>
      <c r="D474" s="0" t="n">
        <v>7</v>
      </c>
      <c r="E474" s="0" t="s">
        <v>633</v>
      </c>
      <c r="F474" s="0" t="s">
        <v>634</v>
      </c>
      <c r="G474" s="0" t="n">
        <v>1</v>
      </c>
      <c r="H474" s="0" t="n">
        <v>0</v>
      </c>
      <c r="J474" s="0" t="n">
        <v>0</v>
      </c>
      <c r="K474" s="0" t="n">
        <v>0</v>
      </c>
      <c r="N474" s="0" t="n">
        <v>0</v>
      </c>
      <c r="O474" s="0" t="n">
        <v>1</v>
      </c>
    </row>
    <row r="475" customFormat="false" ht="12.5" hidden="false" customHeight="false" outlineLevel="0" collapsed="false">
      <c r="A475" s="0" t="n">
        <v>70</v>
      </c>
      <c r="B475" s="0" t="n">
        <v>1</v>
      </c>
      <c r="D475" s="0" t="n">
        <v>8</v>
      </c>
      <c r="E475" s="0" t="s">
        <v>635</v>
      </c>
      <c r="F475" s="0" t="s">
        <v>636</v>
      </c>
      <c r="G475" s="0" t="n">
        <v>0.7</v>
      </c>
      <c r="H475" s="0" t="n">
        <v>0</v>
      </c>
      <c r="J475" s="0" t="n">
        <v>0</v>
      </c>
      <c r="K475" s="0" t="n">
        <v>0</v>
      </c>
      <c r="N475" s="0" t="n">
        <v>0</v>
      </c>
      <c r="O475" s="0" t="n">
        <v>1</v>
      </c>
    </row>
    <row r="476" customFormat="false" ht="12.5" hidden="false" customHeight="false" outlineLevel="0" collapsed="false">
      <c r="A476" s="0" t="n">
        <v>70</v>
      </c>
      <c r="B476" s="0" t="n">
        <v>1</v>
      </c>
      <c r="D476" s="0" t="n">
        <v>9</v>
      </c>
      <c r="E476" s="0" t="s">
        <v>637</v>
      </c>
      <c r="F476" s="0" t="s">
        <v>638</v>
      </c>
      <c r="G476" s="0" t="n">
        <v>0.9</v>
      </c>
      <c r="H476" s="0" t="n">
        <v>0</v>
      </c>
      <c r="J476" s="0" t="n">
        <v>0</v>
      </c>
      <c r="K476" s="0" t="n">
        <v>0</v>
      </c>
      <c r="N476" s="0" t="n">
        <v>0</v>
      </c>
      <c r="O476" s="0" t="n">
        <v>1</v>
      </c>
    </row>
    <row r="477" customFormat="false" ht="12.5" hidden="false" customHeight="false" outlineLevel="0" collapsed="false">
      <c r="A477" s="0" t="n">
        <v>70</v>
      </c>
      <c r="B477" s="0" t="n">
        <v>1</v>
      </c>
      <c r="D477" s="0" t="n">
        <v>10</v>
      </c>
      <c r="E477" s="0" t="s">
        <v>639</v>
      </c>
      <c r="F477" s="0" t="s">
        <v>640</v>
      </c>
      <c r="G477" s="0" t="n">
        <v>0.6</v>
      </c>
      <c r="H477" s="0" t="n">
        <v>0</v>
      </c>
      <c r="J477" s="0" t="n">
        <v>0</v>
      </c>
      <c r="K477" s="0" t="n">
        <v>0</v>
      </c>
      <c r="N477" s="0" t="n">
        <v>0</v>
      </c>
      <c r="O477" s="0" t="n">
        <v>1</v>
      </c>
    </row>
    <row r="478" customFormat="false" ht="12.5" hidden="false" customHeight="false" outlineLevel="0" collapsed="false">
      <c r="A478" s="0" t="n">
        <v>70</v>
      </c>
      <c r="B478" s="0" t="n">
        <v>1</v>
      </c>
      <c r="D478" s="0" t="n">
        <v>11</v>
      </c>
      <c r="E478" s="0" t="s">
        <v>641</v>
      </c>
      <c r="F478" s="0" t="s">
        <v>642</v>
      </c>
      <c r="G478" s="0" t="n">
        <v>1.2</v>
      </c>
      <c r="H478" s="0" t="n">
        <v>0</v>
      </c>
      <c r="J478" s="0" t="n">
        <v>0</v>
      </c>
      <c r="K478" s="0" t="n">
        <v>0</v>
      </c>
      <c r="N478" s="0" t="n">
        <v>0</v>
      </c>
      <c r="O478" s="0" t="n">
        <v>1</v>
      </c>
    </row>
    <row r="479" customFormat="false" ht="12.5" hidden="false" customHeight="false" outlineLevel="0" collapsed="false">
      <c r="A479" s="0" t="n">
        <v>70</v>
      </c>
      <c r="B479" s="0" t="n">
        <v>1</v>
      </c>
      <c r="D479" s="0" t="n">
        <v>12</v>
      </c>
      <c r="E479" s="0" t="s">
        <v>643</v>
      </c>
      <c r="F479" s="0" t="s">
        <v>644</v>
      </c>
      <c r="G479" s="0" t="n">
        <v>0</v>
      </c>
      <c r="H479" s="0" t="n">
        <v>0</v>
      </c>
      <c r="J479" s="0" t="n">
        <v>0</v>
      </c>
      <c r="K479" s="0" t="n">
        <v>0</v>
      </c>
      <c r="N479" s="0" t="n">
        <v>0</v>
      </c>
      <c r="O479" s="0" t="n">
        <v>0</v>
      </c>
    </row>
    <row r="480" customFormat="false" ht="12.5" hidden="false" customHeight="false" outlineLevel="0" collapsed="false">
      <c r="A480" s="0" t="n">
        <v>70</v>
      </c>
      <c r="B480" s="0" t="n">
        <v>1</v>
      </c>
      <c r="D480" s="0" t="n">
        <v>13</v>
      </c>
      <c r="E480" s="0" t="s">
        <v>645</v>
      </c>
      <c r="F480" s="0" t="s">
        <v>646</v>
      </c>
      <c r="G480" s="0" t="n">
        <v>1</v>
      </c>
      <c r="H480" s="0" t="n">
        <v>0</v>
      </c>
      <c r="J480" s="0" t="n">
        <v>0</v>
      </c>
      <c r="K480" s="0" t="n">
        <v>0</v>
      </c>
      <c r="N480" s="0" t="n">
        <v>0</v>
      </c>
      <c r="O480" s="0" t="n">
        <v>1</v>
      </c>
    </row>
    <row r="482" customFormat="false" ht="12.5" hidden="false" customHeight="false" outlineLevel="0" collapsed="false">
      <c r="A482" s="0" t="n">
        <v>-1</v>
      </c>
    </row>
    <row r="484" customFormat="false" ht="13" hidden="false" customHeight="false" outlineLevel="0" collapsed="false">
      <c r="A484" s="65" t="n">
        <v>75</v>
      </c>
      <c r="B484" s="65" t="s">
        <v>647</v>
      </c>
      <c r="C484" s="65" t="n">
        <v>2000</v>
      </c>
      <c r="D484" s="65" t="n">
        <v>0</v>
      </c>
      <c r="E484" s="65" t="n">
        <v>9</v>
      </c>
      <c r="F484" s="65" t="n">
        <v>0</v>
      </c>
      <c r="G484" s="65" t="n">
        <v>0</v>
      </c>
      <c r="H484" s="65" t="n">
        <v>1</v>
      </c>
      <c r="I484" s="65" t="n">
        <v>0</v>
      </c>
      <c r="J484" s="65" t="n">
        <v>1</v>
      </c>
      <c r="K484" s="65" t="n">
        <v>0</v>
      </c>
      <c r="L484" s="65" t="n">
        <v>0</v>
      </c>
      <c r="M484" s="65" t="n">
        <v>1</v>
      </c>
      <c r="N484" s="65" t="n">
        <v>144493220</v>
      </c>
      <c r="O484" s="65" t="n">
        <v>1</v>
      </c>
    </row>
    <row r="485" customFormat="false" ht="12.5" hidden="false" customHeight="false" outlineLevel="0" collapsed="false">
      <c r="A485" s="69" t="n">
        <v>1</v>
      </c>
      <c r="B485" s="69" t="s">
        <v>648</v>
      </c>
      <c r="C485" s="69" t="s">
        <v>649</v>
      </c>
      <c r="D485" s="69" t="n">
        <v>2014</v>
      </c>
      <c r="E485" s="69" t="n">
        <v>9</v>
      </c>
      <c r="F485" s="69" t="n">
        <v>1</v>
      </c>
      <c r="G485" s="69" t="n">
        <v>1</v>
      </c>
      <c r="H485" s="69" t="n">
        <v>0</v>
      </c>
      <c r="I485" s="69" t="n">
        <v>1</v>
      </c>
      <c r="J485" s="69" t="n">
        <v>1</v>
      </c>
      <c r="K485" s="69" t="n">
        <v>1</v>
      </c>
      <c r="L485" s="69" t="n">
        <v>1</v>
      </c>
      <c r="M485" s="69" t="n">
        <v>1</v>
      </c>
      <c r="N485" s="69" t="n">
        <v>1</v>
      </c>
      <c r="O485" s="69" t="n">
        <v>1</v>
      </c>
      <c r="P485" s="69" t="n">
        <v>1</v>
      </c>
      <c r="Q485" s="69" t="n">
        <v>1</v>
      </c>
      <c r="R485" s="69"/>
      <c r="S485" s="69"/>
      <c r="T485" s="69"/>
      <c r="U485" s="69"/>
      <c r="V485" s="69"/>
      <c r="W485" s="69"/>
      <c r="X485" s="69"/>
      <c r="Y485" s="69"/>
      <c r="Z485" s="69"/>
    </row>
    <row r="486" customFormat="false" ht="13" hidden="false" customHeight="false" outlineLevel="0" collapsed="false">
      <c r="A486" s="65" t="n">
        <v>75</v>
      </c>
      <c r="B486" s="65" t="s">
        <v>650</v>
      </c>
      <c r="C486" s="65" t="n">
        <v>2000</v>
      </c>
      <c r="D486" s="65" t="n">
        <v>0</v>
      </c>
      <c r="E486" s="65" t="n">
        <v>1</v>
      </c>
      <c r="F486" s="65" t="n">
        <v>0</v>
      </c>
      <c r="G486" s="65" t="n">
        <v>0</v>
      </c>
      <c r="H486" s="65" t="n">
        <v>1</v>
      </c>
      <c r="I486" s="65" t="n">
        <v>0</v>
      </c>
      <c r="J486" s="65" t="n">
        <v>1</v>
      </c>
      <c r="K486" s="65" t="n">
        <v>0</v>
      </c>
      <c r="L486" s="65" t="n">
        <v>0</v>
      </c>
      <c r="M486" s="65" t="n">
        <v>0</v>
      </c>
      <c r="N486" s="65" t="n">
        <v>150932490</v>
      </c>
      <c r="O486" s="65" t="n">
        <v>2</v>
      </c>
    </row>
    <row r="487" customFormat="false" ht="13" hidden="false" customHeight="false" outlineLevel="0" collapsed="false">
      <c r="A487" s="65" t="n">
        <v>75</v>
      </c>
      <c r="B487" s="65" t="s">
        <v>651</v>
      </c>
      <c r="C487" s="65" t="n">
        <v>2015</v>
      </c>
      <c r="D487" s="65" t="n">
        <v>0</v>
      </c>
      <c r="E487" s="65" t="n">
        <v>12</v>
      </c>
      <c r="F487" s="65" t="n">
        <v>0</v>
      </c>
      <c r="G487" s="65" t="n">
        <v>0</v>
      </c>
      <c r="H487" s="65" t="n">
        <v>1</v>
      </c>
      <c r="I487" s="65" t="n">
        <v>0</v>
      </c>
      <c r="J487" s="65" t="n">
        <v>1</v>
      </c>
      <c r="K487" s="65" t="n">
        <v>0</v>
      </c>
      <c r="L487" s="65" t="n">
        <v>0</v>
      </c>
      <c r="M487" s="65" t="n">
        <v>2</v>
      </c>
      <c r="N487" s="65" t="n">
        <v>150932504</v>
      </c>
      <c r="O487" s="65" t="n">
        <v>3</v>
      </c>
    </row>
    <row r="488" customFormat="false" ht="12.5" hidden="false" customHeight="false" outlineLevel="0" collapsed="false">
      <c r="A488" s="69" t="n">
        <v>1</v>
      </c>
      <c r="B488" s="69" t="s">
        <v>648</v>
      </c>
      <c r="C488" s="69" t="s">
        <v>652</v>
      </c>
      <c r="D488" s="69" t="n">
        <v>2016</v>
      </c>
      <c r="E488" s="69" t="n">
        <v>3</v>
      </c>
      <c r="F488" s="69" t="n">
        <v>1</v>
      </c>
      <c r="G488" s="69" t="n">
        <v>1</v>
      </c>
      <c r="H488" s="69" t="n">
        <v>0</v>
      </c>
      <c r="I488" s="69" t="n">
        <v>2</v>
      </c>
      <c r="J488" s="69" t="n">
        <v>1</v>
      </c>
      <c r="K488" s="69" t="n">
        <v>1</v>
      </c>
      <c r="L488" s="69" t="n">
        <v>1</v>
      </c>
      <c r="M488" s="69" t="n">
        <v>1</v>
      </c>
      <c r="N488" s="69" t="n">
        <v>1</v>
      </c>
      <c r="O488" s="69" t="n">
        <v>1</v>
      </c>
      <c r="P488" s="69" t="n">
        <v>1</v>
      </c>
      <c r="Q488" s="69" t="n">
        <v>1</v>
      </c>
      <c r="R488" s="69"/>
      <c r="S488" s="69"/>
      <c r="T488" s="69"/>
      <c r="U488" s="69"/>
      <c r="V488" s="69"/>
      <c r="W488" s="69"/>
      <c r="X488" s="69"/>
      <c r="Y488" s="69"/>
      <c r="Z488" s="69"/>
    </row>
    <row r="492" customFormat="false" ht="12.5" hidden="false" customHeight="false" outlineLevel="0" collapsed="false">
      <c r="A492" s="0" t="n">
        <v>65</v>
      </c>
      <c r="C492" s="0" t="n">
        <v>1</v>
      </c>
      <c r="D492" s="0" t="n">
        <v>0</v>
      </c>
      <c r="E49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sheetData>
    <row r="1" customFormat="false" ht="12.5" hidden="false" customHeight="false" outlineLevel="0" collapsed="false">
      <c r="A1" s="0" t="n">
        <v>0</v>
      </c>
      <c r="B1" s="0" t="s">
        <v>47</v>
      </c>
      <c r="D1" s="0" t="s">
        <v>653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48651</v>
      </c>
      <c r="M1" s="0" t="n">
        <v>71582490</v>
      </c>
    </row>
    <row r="12" customFormat="false" ht="13" hidden="false" customHeight="false" outlineLevel="0" collapsed="false">
      <c r="A12" s="63" t="n">
        <v>1</v>
      </c>
      <c r="B12" s="63" t="n">
        <v>47</v>
      </c>
      <c r="C12" s="63" t="n">
        <v>0</v>
      </c>
      <c r="D12" s="63"/>
      <c r="E12" s="63" t="n">
        <v>0</v>
      </c>
      <c r="F12" s="63" t="s">
        <v>50</v>
      </c>
      <c r="G12" s="63" t="s">
        <v>51</v>
      </c>
      <c r="H12" s="63"/>
      <c r="I12" s="63" t="n">
        <v>0</v>
      </c>
      <c r="J12" s="63"/>
      <c r="K12" s="63"/>
      <c r="L12" s="63"/>
      <c r="M12" s="63"/>
      <c r="N12" s="63"/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/>
      <c r="U12" s="63"/>
      <c r="V12" s="63" t="n">
        <v>0</v>
      </c>
      <c r="W12" s="63"/>
      <c r="X12" s="63"/>
      <c r="Y12" s="63"/>
      <c r="Z12" s="63"/>
      <c r="AA12" s="63"/>
      <c r="AB12" s="63" t="s">
        <v>52</v>
      </c>
      <c r="AC12" s="63" t="s">
        <v>53</v>
      </c>
      <c r="AD12" s="63" t="s">
        <v>54</v>
      </c>
      <c r="AE12" s="63" t="s">
        <v>55</v>
      </c>
      <c r="AF12" s="63"/>
      <c r="AG12" s="63"/>
      <c r="AH12" s="63" t="s">
        <v>56</v>
      </c>
      <c r="AI12" s="63" t="s">
        <v>57</v>
      </c>
      <c r="AJ12" s="63" t="s">
        <v>58</v>
      </c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 t="s">
        <v>59</v>
      </c>
      <c r="BI12" s="63" t="s">
        <v>60</v>
      </c>
      <c r="BJ12" s="63" t="n">
        <v>1</v>
      </c>
      <c r="BK12" s="63" t="n">
        <v>1</v>
      </c>
      <c r="BL12" s="63" t="n">
        <v>0</v>
      </c>
      <c r="BM12" s="63" t="n">
        <v>0</v>
      </c>
      <c r="BN12" s="63" t="n">
        <v>1</v>
      </c>
      <c r="BO12" s="63" t="n">
        <v>0</v>
      </c>
      <c r="BP12" s="63" t="n">
        <v>6</v>
      </c>
      <c r="BQ12" s="63" t="n">
        <v>2</v>
      </c>
      <c r="BR12" s="63" t="n">
        <v>1</v>
      </c>
      <c r="BS12" s="63" t="n">
        <v>1</v>
      </c>
      <c r="BT12" s="63" t="n">
        <v>0</v>
      </c>
      <c r="BU12" s="63" t="n">
        <v>0</v>
      </c>
      <c r="BV12" s="63" t="n">
        <v>0</v>
      </c>
      <c r="BW12" s="63" t="n">
        <v>0</v>
      </c>
      <c r="BX12" s="63" t="n">
        <v>0</v>
      </c>
      <c r="BY12" s="63" t="s">
        <v>61</v>
      </c>
      <c r="BZ12" s="63" t="s">
        <v>62</v>
      </c>
      <c r="CA12" s="63" t="s">
        <v>63</v>
      </c>
      <c r="CB12" s="63" t="s">
        <v>63</v>
      </c>
      <c r="CC12" s="63" t="s">
        <v>63</v>
      </c>
      <c r="CD12" s="63" t="s">
        <v>63</v>
      </c>
      <c r="CE12" s="63" t="s">
        <v>64</v>
      </c>
      <c r="CF12" s="63" t="n">
        <v>0</v>
      </c>
      <c r="CG12" s="63" t="n">
        <v>0</v>
      </c>
      <c r="CH12" s="63" t="n">
        <v>8</v>
      </c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 t="n">
        <v>0</v>
      </c>
    </row>
    <row r="14" customFormat="false" ht="13" hidden="false" customHeight="false" outlineLevel="0" collapsed="false">
      <c r="A14" s="63" t="n">
        <v>22</v>
      </c>
      <c r="B14" s="63" t="n">
        <v>0</v>
      </c>
      <c r="C14" s="63" t="n">
        <v>0</v>
      </c>
      <c r="D14" s="63" t="n">
        <v>144493220</v>
      </c>
      <c r="E14" s="63" t="n">
        <v>150932490</v>
      </c>
      <c r="F14" s="63" t="n">
        <v>3</v>
      </c>
      <c r="G14" s="63"/>
      <c r="H14" s="63"/>
      <c r="I14" s="63"/>
      <c r="J14" s="63"/>
      <c r="K14" s="63"/>
      <c r="L14" s="63"/>
      <c r="M14" s="63"/>
      <c r="N14" s="63"/>
      <c r="O14" s="63"/>
    </row>
    <row r="16" customFormat="false" ht="12.5" hidden="false" customHeight="false" outlineLevel="0" collapsed="false">
      <c r="A16" s="70" t="n">
        <v>3</v>
      </c>
      <c r="B16" s="70" t="n">
        <v>1</v>
      </c>
      <c r="C16" s="70" t="s">
        <v>65</v>
      </c>
      <c r="D16" s="70" t="s">
        <v>65</v>
      </c>
      <c r="E16" s="71" t="n">
        <v>2964.21634</v>
      </c>
      <c r="F16" s="71" t="n">
        <v>145.74903</v>
      </c>
      <c r="G16" s="71" t="n">
        <v>0</v>
      </c>
      <c r="H16" s="71" t="n">
        <v>0</v>
      </c>
      <c r="I16" s="71" t="n">
        <v>3109.96537</v>
      </c>
      <c r="J16" s="71" t="n">
        <v>396.58809</v>
      </c>
      <c r="T16" s="72" t="n">
        <v>1217.31038</v>
      </c>
      <c r="U16" s="72" t="n">
        <v>104.22336</v>
      </c>
      <c r="V16" s="72" t="n">
        <v>0</v>
      </c>
      <c r="W16" s="72" t="n">
        <v>0</v>
      </c>
      <c r="X16" s="72" t="n">
        <v>1321.53374</v>
      </c>
      <c r="Y16" s="72" t="n">
        <v>50.13873</v>
      </c>
      <c r="AI16" s="70" t="n">
        <v>0</v>
      </c>
      <c r="AJ16" s="70" t="n">
        <v>0</v>
      </c>
      <c r="AK16" s="70"/>
      <c r="AL16" s="70"/>
      <c r="AM16" s="70"/>
      <c r="AN16" s="70" t="n">
        <v>0</v>
      </c>
      <c r="AO16" s="70"/>
      <c r="AP16" s="70"/>
      <c r="AT16" s="71" t="n">
        <v>2465153.31</v>
      </c>
      <c r="AU16" s="71" t="n">
        <v>1926594.57</v>
      </c>
      <c r="AV16" s="71" t="n">
        <v>0</v>
      </c>
      <c r="AW16" s="71" t="n">
        <v>0</v>
      </c>
      <c r="AX16" s="71" t="n">
        <v>0</v>
      </c>
      <c r="AY16" s="71" t="n">
        <v>141970.65</v>
      </c>
      <c r="AZ16" s="71" t="n">
        <v>18943.26</v>
      </c>
      <c r="BA16" s="71" t="n">
        <v>396588.09</v>
      </c>
      <c r="BB16" s="71" t="n">
        <v>2964216.34</v>
      </c>
      <c r="BC16" s="71" t="n">
        <v>145749.03</v>
      </c>
      <c r="BD16" s="71" t="n">
        <v>0</v>
      </c>
      <c r="BE16" s="71" t="n">
        <v>0</v>
      </c>
      <c r="BF16" s="71" t="n">
        <v>5568.08426846</v>
      </c>
      <c r="BG16" s="71" t="n">
        <v>164.3394932</v>
      </c>
      <c r="BH16" s="71" t="n">
        <v>31.25</v>
      </c>
      <c r="BI16" s="71" t="n">
        <v>398615.43</v>
      </c>
      <c r="BJ16" s="71" t="n">
        <v>246196.63</v>
      </c>
      <c r="BK16" s="71" t="n">
        <v>3109965.37</v>
      </c>
      <c r="BR16" s="72" t="n">
        <v>1239462.02</v>
      </c>
      <c r="BS16" s="72" t="n">
        <v>1174802.48</v>
      </c>
      <c r="BT16" s="72" t="n">
        <v>0</v>
      </c>
      <c r="BU16" s="72" t="n">
        <v>0</v>
      </c>
      <c r="BV16" s="72" t="n">
        <v>0</v>
      </c>
      <c r="BW16" s="72" t="n">
        <v>14520.81</v>
      </c>
      <c r="BX16" s="72" t="n">
        <v>1815.93</v>
      </c>
      <c r="BY16" s="72" t="n">
        <v>50138.73</v>
      </c>
      <c r="BZ16" s="72" t="n">
        <v>1217310.38</v>
      </c>
      <c r="CA16" s="72" t="n">
        <v>104223.36</v>
      </c>
      <c r="CB16" s="72" t="n">
        <v>0</v>
      </c>
      <c r="CC16" s="72" t="n">
        <v>0</v>
      </c>
      <c r="CD16" s="72" t="n">
        <v>5568.08426846</v>
      </c>
      <c r="CE16" s="72" t="n">
        <v>164.3394932</v>
      </c>
      <c r="CF16" s="72" t="n">
        <v>31.25</v>
      </c>
      <c r="CG16" s="72" t="n">
        <v>52984.29</v>
      </c>
      <c r="CH16" s="72" t="n">
        <v>29087.43</v>
      </c>
      <c r="CI16" s="72" t="n">
        <v>1321533.74</v>
      </c>
    </row>
    <row r="18" customFormat="false" ht="13" hidden="false" customHeight="false" outlineLevel="0" collapsed="false">
      <c r="A18" s="0" t="n">
        <v>51</v>
      </c>
      <c r="E18" s="73" t="n">
        <v>2964.21634</v>
      </c>
      <c r="F18" s="73" t="n">
        <v>145.74903</v>
      </c>
      <c r="G18" s="73" t="n">
        <v>0</v>
      </c>
      <c r="H18" s="73" t="n">
        <v>0</v>
      </c>
      <c r="I18" s="73" t="n">
        <v>3109.96537</v>
      </c>
      <c r="J18" s="73" t="n">
        <v>396.58809</v>
      </c>
      <c r="K18" s="73"/>
      <c r="L18" s="73"/>
      <c r="M18" s="73"/>
      <c r="N18" s="73"/>
      <c r="O18" s="73"/>
      <c r="P18" s="73"/>
      <c r="Q18" s="73"/>
      <c r="R18" s="73"/>
      <c r="S18" s="73"/>
      <c r="T18" s="64" t="n">
        <v>1217.31038</v>
      </c>
      <c r="U18" s="64" t="n">
        <v>104.22336</v>
      </c>
      <c r="V18" s="64" t="n">
        <v>0</v>
      </c>
      <c r="W18" s="64" t="n">
        <v>0</v>
      </c>
      <c r="X18" s="64" t="n">
        <v>1321.53374</v>
      </c>
      <c r="Y18" s="64" t="n">
        <v>50.13873</v>
      </c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</row>
    <row r="20" customFormat="false" ht="13" hidden="false" customHeight="false" outlineLevel="0" collapsed="false">
      <c r="A20" s="68" t="n">
        <v>50</v>
      </c>
      <c r="B20" s="68" t="n">
        <v>0</v>
      </c>
      <c r="C20" s="68" t="n">
        <v>0</v>
      </c>
      <c r="D20" s="68" t="n">
        <v>1</v>
      </c>
      <c r="E20" s="68" t="n">
        <v>201</v>
      </c>
      <c r="F20" s="68" t="n">
        <v>2465153.31</v>
      </c>
      <c r="G20" s="68" t="s">
        <v>300</v>
      </c>
      <c r="H20" s="68" t="s">
        <v>301</v>
      </c>
      <c r="I20" s="68"/>
      <c r="J20" s="68"/>
      <c r="K20" s="68" t="n">
        <v>201</v>
      </c>
      <c r="L20" s="68" t="n">
        <v>1</v>
      </c>
      <c r="M20" s="68" t="n">
        <v>3</v>
      </c>
      <c r="N20" s="68"/>
      <c r="O20" s="68" t="n">
        <v>2</v>
      </c>
      <c r="P20" s="68" t="n">
        <v>1239462.02</v>
      </c>
    </row>
    <row r="21" customFormat="false" ht="13" hidden="false" customHeight="false" outlineLevel="0" collapsed="false">
      <c r="A21" s="68" t="n">
        <v>50</v>
      </c>
      <c r="B21" s="68" t="n">
        <v>0</v>
      </c>
      <c r="C21" s="68" t="n">
        <v>0</v>
      </c>
      <c r="D21" s="68" t="n">
        <v>1</v>
      </c>
      <c r="E21" s="68" t="n">
        <v>202</v>
      </c>
      <c r="F21" s="68" t="n">
        <v>1926594.57</v>
      </c>
      <c r="G21" s="68" t="s">
        <v>302</v>
      </c>
      <c r="H21" s="68" t="s">
        <v>38</v>
      </c>
      <c r="I21" s="68"/>
      <c r="J21" s="68"/>
      <c r="K21" s="68" t="n">
        <v>202</v>
      </c>
      <c r="L21" s="68" t="n">
        <v>2</v>
      </c>
      <c r="M21" s="68" t="n">
        <v>3</v>
      </c>
      <c r="N21" s="68"/>
      <c r="O21" s="68" t="n">
        <v>2</v>
      </c>
      <c r="P21" s="68" t="n">
        <v>1174802.48</v>
      </c>
    </row>
    <row r="22" customFormat="false" ht="13" hidden="false" customHeight="false" outlineLevel="0" collapsed="false">
      <c r="A22" s="68" t="n">
        <v>50</v>
      </c>
      <c r="B22" s="68" t="n">
        <v>0</v>
      </c>
      <c r="C22" s="68" t="n">
        <v>0</v>
      </c>
      <c r="D22" s="68" t="n">
        <v>1</v>
      </c>
      <c r="E22" s="68" t="n">
        <v>222</v>
      </c>
      <c r="F22" s="68" t="n">
        <v>0</v>
      </c>
      <c r="G22" s="68" t="s">
        <v>303</v>
      </c>
      <c r="H22" s="68" t="s">
        <v>304</v>
      </c>
      <c r="I22" s="68"/>
      <c r="J22" s="68"/>
      <c r="K22" s="68" t="n">
        <v>222</v>
      </c>
      <c r="L22" s="68" t="n">
        <v>3</v>
      </c>
      <c r="M22" s="68" t="n">
        <v>3</v>
      </c>
      <c r="N22" s="68"/>
      <c r="O22" s="68" t="n">
        <v>2</v>
      </c>
      <c r="P22" s="68" t="n">
        <v>0</v>
      </c>
    </row>
    <row r="23" customFormat="false" ht="13" hidden="false" customHeight="false" outlineLevel="0" collapsed="false">
      <c r="A23" s="68" t="n">
        <v>50</v>
      </c>
      <c r="B23" s="68" t="n">
        <v>0</v>
      </c>
      <c r="C23" s="68" t="n">
        <v>0</v>
      </c>
      <c r="D23" s="68" t="n">
        <v>1</v>
      </c>
      <c r="E23" s="68" t="n">
        <v>225</v>
      </c>
      <c r="F23" s="68" t="n">
        <v>1926594.57</v>
      </c>
      <c r="G23" s="68" t="s">
        <v>305</v>
      </c>
      <c r="H23" s="68" t="s">
        <v>306</v>
      </c>
      <c r="I23" s="68"/>
      <c r="J23" s="68"/>
      <c r="K23" s="68" t="n">
        <v>225</v>
      </c>
      <c r="L23" s="68" t="n">
        <v>4</v>
      </c>
      <c r="M23" s="68" t="n">
        <v>3</v>
      </c>
      <c r="N23" s="68"/>
      <c r="O23" s="68" t="n">
        <v>2</v>
      </c>
      <c r="P23" s="68" t="n">
        <v>1174802.48</v>
      </c>
    </row>
    <row r="24" customFormat="false" ht="13" hidden="false" customHeight="false" outlineLevel="0" collapsed="false">
      <c r="A24" s="68" t="n">
        <v>50</v>
      </c>
      <c r="B24" s="68" t="n">
        <v>0</v>
      </c>
      <c r="C24" s="68" t="n">
        <v>0</v>
      </c>
      <c r="D24" s="68" t="n">
        <v>1</v>
      </c>
      <c r="E24" s="68" t="n">
        <v>226</v>
      </c>
      <c r="F24" s="68" t="n">
        <v>1926594.57</v>
      </c>
      <c r="G24" s="68" t="s">
        <v>307</v>
      </c>
      <c r="H24" s="68" t="s">
        <v>308</v>
      </c>
      <c r="I24" s="68"/>
      <c r="J24" s="68"/>
      <c r="K24" s="68" t="n">
        <v>226</v>
      </c>
      <c r="L24" s="68" t="n">
        <v>5</v>
      </c>
      <c r="M24" s="68" t="n">
        <v>3</v>
      </c>
      <c r="N24" s="68"/>
      <c r="O24" s="68" t="n">
        <v>2</v>
      </c>
      <c r="P24" s="68" t="n">
        <v>1174802.48</v>
      </c>
    </row>
    <row r="25" customFormat="false" ht="13" hidden="false" customHeight="false" outlineLevel="0" collapsed="false">
      <c r="A25" s="68" t="n">
        <v>50</v>
      </c>
      <c r="B25" s="68" t="n">
        <v>0</v>
      </c>
      <c r="C25" s="68" t="n">
        <v>0</v>
      </c>
      <c r="D25" s="68" t="n">
        <v>1</v>
      </c>
      <c r="E25" s="68" t="n">
        <v>227</v>
      </c>
      <c r="F25" s="68" t="n">
        <v>0</v>
      </c>
      <c r="G25" s="68" t="s">
        <v>309</v>
      </c>
      <c r="H25" s="68" t="s">
        <v>310</v>
      </c>
      <c r="I25" s="68"/>
      <c r="J25" s="68"/>
      <c r="K25" s="68" t="n">
        <v>227</v>
      </c>
      <c r="L25" s="68" t="n">
        <v>6</v>
      </c>
      <c r="M25" s="68" t="n">
        <v>3</v>
      </c>
      <c r="N25" s="68"/>
      <c r="O25" s="68" t="n">
        <v>2</v>
      </c>
      <c r="P25" s="68" t="n">
        <v>0</v>
      </c>
    </row>
    <row r="26" customFormat="false" ht="13" hidden="false" customHeight="false" outlineLevel="0" collapsed="false">
      <c r="A26" s="68" t="n">
        <v>50</v>
      </c>
      <c r="B26" s="68" t="n">
        <v>0</v>
      </c>
      <c r="C26" s="68" t="n">
        <v>0</v>
      </c>
      <c r="D26" s="68" t="n">
        <v>1</v>
      </c>
      <c r="E26" s="68" t="n">
        <v>228</v>
      </c>
      <c r="F26" s="68" t="n">
        <v>1926594.57</v>
      </c>
      <c r="G26" s="68" t="s">
        <v>311</v>
      </c>
      <c r="H26" s="68" t="s">
        <v>312</v>
      </c>
      <c r="I26" s="68"/>
      <c r="J26" s="68"/>
      <c r="K26" s="68" t="n">
        <v>228</v>
      </c>
      <c r="L26" s="68" t="n">
        <v>7</v>
      </c>
      <c r="M26" s="68" t="n">
        <v>3</v>
      </c>
      <c r="N26" s="68"/>
      <c r="O26" s="68" t="n">
        <v>2</v>
      </c>
      <c r="P26" s="68" t="n">
        <v>1174802.48</v>
      </c>
    </row>
    <row r="27" customFormat="false" ht="13" hidden="false" customHeight="false" outlineLevel="0" collapsed="false">
      <c r="A27" s="68" t="n">
        <v>50</v>
      </c>
      <c r="B27" s="68" t="n">
        <v>0</v>
      </c>
      <c r="C27" s="68" t="n">
        <v>0</v>
      </c>
      <c r="D27" s="68" t="n">
        <v>1</v>
      </c>
      <c r="E27" s="68" t="n">
        <v>216</v>
      </c>
      <c r="F27" s="68" t="n">
        <v>0</v>
      </c>
      <c r="G27" s="68" t="s">
        <v>313</v>
      </c>
      <c r="H27" s="68" t="s">
        <v>314</v>
      </c>
      <c r="I27" s="68"/>
      <c r="J27" s="68"/>
      <c r="K27" s="68" t="n">
        <v>216</v>
      </c>
      <c r="L27" s="68" t="n">
        <v>8</v>
      </c>
      <c r="M27" s="68" t="n">
        <v>3</v>
      </c>
      <c r="N27" s="68"/>
      <c r="O27" s="68" t="n">
        <v>2</v>
      </c>
      <c r="P27" s="68" t="n">
        <v>0</v>
      </c>
    </row>
    <row r="28" customFormat="false" ht="13" hidden="false" customHeight="false" outlineLevel="0" collapsed="false">
      <c r="A28" s="68" t="n">
        <v>50</v>
      </c>
      <c r="B28" s="68" t="n">
        <v>0</v>
      </c>
      <c r="C28" s="68" t="n">
        <v>0</v>
      </c>
      <c r="D28" s="68" t="n">
        <v>1</v>
      </c>
      <c r="E28" s="68" t="n">
        <v>223</v>
      </c>
      <c r="F28" s="68" t="n">
        <v>0</v>
      </c>
      <c r="G28" s="68" t="s">
        <v>315</v>
      </c>
      <c r="H28" s="68" t="s">
        <v>316</v>
      </c>
      <c r="I28" s="68"/>
      <c r="J28" s="68"/>
      <c r="K28" s="68" t="n">
        <v>223</v>
      </c>
      <c r="L28" s="68" t="n">
        <v>9</v>
      </c>
      <c r="M28" s="68" t="n">
        <v>3</v>
      </c>
      <c r="N28" s="68"/>
      <c r="O28" s="68" t="n">
        <v>2</v>
      </c>
      <c r="P28" s="68" t="n">
        <v>0</v>
      </c>
    </row>
    <row r="29" customFormat="false" ht="13" hidden="false" customHeight="false" outlineLevel="0" collapsed="false">
      <c r="A29" s="68" t="n">
        <v>50</v>
      </c>
      <c r="B29" s="68" t="n">
        <v>0</v>
      </c>
      <c r="C29" s="68" t="n">
        <v>0</v>
      </c>
      <c r="D29" s="68" t="n">
        <v>1</v>
      </c>
      <c r="E29" s="68" t="n">
        <v>229</v>
      </c>
      <c r="F29" s="68" t="n">
        <v>0</v>
      </c>
      <c r="G29" s="68" t="s">
        <v>317</v>
      </c>
      <c r="H29" s="68" t="s">
        <v>318</v>
      </c>
      <c r="I29" s="68"/>
      <c r="J29" s="68"/>
      <c r="K29" s="68" t="n">
        <v>229</v>
      </c>
      <c r="L29" s="68" t="n">
        <v>10</v>
      </c>
      <c r="M29" s="68" t="n">
        <v>3</v>
      </c>
      <c r="N29" s="68"/>
      <c r="O29" s="68" t="n">
        <v>2</v>
      </c>
      <c r="P29" s="68" t="n">
        <v>0</v>
      </c>
    </row>
    <row r="30" customFormat="false" ht="13" hidden="false" customHeight="false" outlineLevel="0" collapsed="false">
      <c r="A30" s="68" t="n">
        <v>50</v>
      </c>
      <c r="B30" s="68" t="n">
        <v>0</v>
      </c>
      <c r="C30" s="68" t="n">
        <v>0</v>
      </c>
      <c r="D30" s="68" t="n">
        <v>1</v>
      </c>
      <c r="E30" s="68" t="n">
        <v>203</v>
      </c>
      <c r="F30" s="68" t="n">
        <v>141970.65</v>
      </c>
      <c r="G30" s="68" t="s">
        <v>319</v>
      </c>
      <c r="H30" s="68" t="s">
        <v>320</v>
      </c>
      <c r="I30" s="68"/>
      <c r="J30" s="68"/>
      <c r="K30" s="68" t="n">
        <v>203</v>
      </c>
      <c r="L30" s="68" t="n">
        <v>11</v>
      </c>
      <c r="M30" s="68" t="n">
        <v>3</v>
      </c>
      <c r="N30" s="68"/>
      <c r="O30" s="68" t="n">
        <v>2</v>
      </c>
      <c r="P30" s="68" t="n">
        <v>14520.81</v>
      </c>
    </row>
    <row r="31" customFormat="false" ht="13" hidden="false" customHeight="false" outlineLevel="0" collapsed="false">
      <c r="A31" s="68" t="n">
        <v>50</v>
      </c>
      <c r="B31" s="68" t="n">
        <v>0</v>
      </c>
      <c r="C31" s="68" t="n">
        <v>0</v>
      </c>
      <c r="D31" s="68" t="n">
        <v>1</v>
      </c>
      <c r="E31" s="68" t="n">
        <v>204</v>
      </c>
      <c r="F31" s="68" t="n">
        <v>18943.26</v>
      </c>
      <c r="G31" s="68" t="s">
        <v>321</v>
      </c>
      <c r="H31" s="68" t="s">
        <v>322</v>
      </c>
      <c r="I31" s="68"/>
      <c r="J31" s="68"/>
      <c r="K31" s="68" t="n">
        <v>204</v>
      </c>
      <c r="L31" s="68" t="n">
        <v>12</v>
      </c>
      <c r="M31" s="68" t="n">
        <v>3</v>
      </c>
      <c r="N31" s="68"/>
      <c r="O31" s="68" t="n">
        <v>2</v>
      </c>
      <c r="P31" s="68" t="n">
        <v>1815.93</v>
      </c>
    </row>
    <row r="32" customFormat="false" ht="13" hidden="false" customHeight="false" outlineLevel="0" collapsed="false">
      <c r="A32" s="68" t="n">
        <v>50</v>
      </c>
      <c r="B32" s="68" t="n">
        <v>0</v>
      </c>
      <c r="C32" s="68" t="n">
        <v>0</v>
      </c>
      <c r="D32" s="68" t="n">
        <v>1</v>
      </c>
      <c r="E32" s="68" t="n">
        <v>205</v>
      </c>
      <c r="F32" s="68" t="n">
        <v>396588.09</v>
      </c>
      <c r="G32" s="68" t="s">
        <v>323</v>
      </c>
      <c r="H32" s="68" t="s">
        <v>324</v>
      </c>
      <c r="I32" s="68"/>
      <c r="J32" s="68"/>
      <c r="K32" s="68" t="n">
        <v>205</v>
      </c>
      <c r="L32" s="68" t="n">
        <v>13</v>
      </c>
      <c r="M32" s="68" t="n">
        <v>3</v>
      </c>
      <c r="N32" s="68"/>
      <c r="O32" s="68" t="n">
        <v>2</v>
      </c>
      <c r="P32" s="68" t="n">
        <v>50138.73</v>
      </c>
    </row>
    <row r="33" customFormat="false" ht="13" hidden="false" customHeight="false" outlineLevel="0" collapsed="false">
      <c r="A33" s="68" t="n">
        <v>50</v>
      </c>
      <c r="B33" s="68" t="n">
        <v>0</v>
      </c>
      <c r="C33" s="68" t="n">
        <v>0</v>
      </c>
      <c r="D33" s="68" t="n">
        <v>1</v>
      </c>
      <c r="E33" s="68" t="n">
        <v>214</v>
      </c>
      <c r="F33" s="68" t="n">
        <v>2964216.34</v>
      </c>
      <c r="G33" s="68" t="s">
        <v>325</v>
      </c>
      <c r="H33" s="68" t="s">
        <v>326</v>
      </c>
      <c r="I33" s="68"/>
      <c r="J33" s="68"/>
      <c r="K33" s="68" t="n">
        <v>214</v>
      </c>
      <c r="L33" s="68" t="n">
        <v>14</v>
      </c>
      <c r="M33" s="68" t="n">
        <v>3</v>
      </c>
      <c r="N33" s="68"/>
      <c r="O33" s="68" t="n">
        <v>2</v>
      </c>
      <c r="P33" s="68" t="n">
        <v>1217310.38</v>
      </c>
    </row>
    <row r="34" customFormat="false" ht="13" hidden="false" customHeight="false" outlineLevel="0" collapsed="false">
      <c r="A34" s="68" t="n">
        <v>50</v>
      </c>
      <c r="B34" s="68" t="n">
        <v>0</v>
      </c>
      <c r="C34" s="68" t="n">
        <v>0</v>
      </c>
      <c r="D34" s="68" t="n">
        <v>1</v>
      </c>
      <c r="E34" s="68" t="n">
        <v>215</v>
      </c>
      <c r="F34" s="68" t="n">
        <v>145749.03</v>
      </c>
      <c r="G34" s="68" t="s">
        <v>327</v>
      </c>
      <c r="H34" s="68" t="s">
        <v>328</v>
      </c>
      <c r="I34" s="68"/>
      <c r="J34" s="68"/>
      <c r="K34" s="68" t="n">
        <v>215</v>
      </c>
      <c r="L34" s="68" t="n">
        <v>15</v>
      </c>
      <c r="M34" s="68" t="n">
        <v>3</v>
      </c>
      <c r="N34" s="68"/>
      <c r="O34" s="68" t="n">
        <v>2</v>
      </c>
      <c r="P34" s="68" t="n">
        <v>104223.36</v>
      </c>
    </row>
    <row r="35" customFormat="false" ht="13" hidden="false" customHeight="false" outlineLevel="0" collapsed="false">
      <c r="A35" s="68" t="n">
        <v>50</v>
      </c>
      <c r="B35" s="68" t="n">
        <v>0</v>
      </c>
      <c r="C35" s="68" t="n">
        <v>0</v>
      </c>
      <c r="D35" s="68" t="n">
        <v>1</v>
      </c>
      <c r="E35" s="68" t="n">
        <v>217</v>
      </c>
      <c r="F35" s="68" t="n">
        <v>0</v>
      </c>
      <c r="G35" s="68" t="s">
        <v>329</v>
      </c>
      <c r="H35" s="68" t="s">
        <v>330</v>
      </c>
      <c r="I35" s="68"/>
      <c r="J35" s="68"/>
      <c r="K35" s="68" t="n">
        <v>217</v>
      </c>
      <c r="L35" s="68" t="n">
        <v>16</v>
      </c>
      <c r="M35" s="68" t="n">
        <v>3</v>
      </c>
      <c r="N35" s="68"/>
      <c r="O35" s="68" t="n">
        <v>2</v>
      </c>
      <c r="P35" s="68" t="n">
        <v>0</v>
      </c>
    </row>
    <row r="36" customFormat="false" ht="13" hidden="false" customHeight="false" outlineLevel="0" collapsed="false">
      <c r="A36" s="68" t="n">
        <v>50</v>
      </c>
      <c r="B36" s="68" t="n">
        <v>0</v>
      </c>
      <c r="C36" s="68" t="n">
        <v>0</v>
      </c>
      <c r="D36" s="68" t="n">
        <v>1</v>
      </c>
      <c r="E36" s="68" t="n">
        <v>206</v>
      </c>
      <c r="F36" s="68" t="n">
        <v>0</v>
      </c>
      <c r="G36" s="68" t="s">
        <v>331</v>
      </c>
      <c r="H36" s="68" t="s">
        <v>332</v>
      </c>
      <c r="I36" s="68"/>
      <c r="J36" s="68"/>
      <c r="K36" s="68" t="n">
        <v>206</v>
      </c>
      <c r="L36" s="68" t="n">
        <v>17</v>
      </c>
      <c r="M36" s="68" t="n">
        <v>3</v>
      </c>
      <c r="N36" s="68"/>
      <c r="O36" s="68" t="n">
        <v>2</v>
      </c>
      <c r="P36" s="68" t="n">
        <v>0</v>
      </c>
    </row>
    <row r="37" customFormat="false" ht="13" hidden="false" customHeight="false" outlineLevel="0" collapsed="false">
      <c r="A37" s="68" t="n">
        <v>50</v>
      </c>
      <c r="B37" s="68" t="n">
        <v>0</v>
      </c>
      <c r="C37" s="68" t="n">
        <v>0</v>
      </c>
      <c r="D37" s="68" t="n">
        <v>1</v>
      </c>
      <c r="E37" s="68" t="n">
        <v>207</v>
      </c>
      <c r="F37" s="68" t="n">
        <v>5568.08426846</v>
      </c>
      <c r="G37" s="68" t="s">
        <v>333</v>
      </c>
      <c r="H37" s="68" t="s">
        <v>334</v>
      </c>
      <c r="I37" s="68"/>
      <c r="J37" s="68"/>
      <c r="K37" s="68" t="n">
        <v>207</v>
      </c>
      <c r="L37" s="68" t="n">
        <v>18</v>
      </c>
      <c r="M37" s="68" t="n">
        <v>3</v>
      </c>
      <c r="N37" s="68"/>
      <c r="O37" s="68" t="n">
        <v>-1</v>
      </c>
      <c r="P37" s="68" t="n">
        <v>5568.08426846</v>
      </c>
    </row>
    <row r="38" customFormat="false" ht="13" hidden="false" customHeight="false" outlineLevel="0" collapsed="false">
      <c r="A38" s="68" t="n">
        <v>50</v>
      </c>
      <c r="B38" s="68" t="n">
        <v>0</v>
      </c>
      <c r="C38" s="68" t="n">
        <v>0</v>
      </c>
      <c r="D38" s="68" t="n">
        <v>1</v>
      </c>
      <c r="E38" s="68" t="n">
        <v>208</v>
      </c>
      <c r="F38" s="68" t="n">
        <v>164.3394932</v>
      </c>
      <c r="G38" s="68" t="s">
        <v>335</v>
      </c>
      <c r="H38" s="68" t="s">
        <v>336</v>
      </c>
      <c r="I38" s="68"/>
      <c r="J38" s="68"/>
      <c r="K38" s="68" t="n">
        <v>208</v>
      </c>
      <c r="L38" s="68" t="n">
        <v>19</v>
      </c>
      <c r="M38" s="68" t="n">
        <v>3</v>
      </c>
      <c r="N38" s="68"/>
      <c r="O38" s="68" t="n">
        <v>-1</v>
      </c>
      <c r="P38" s="68" t="n">
        <v>164.3394932</v>
      </c>
    </row>
    <row r="39" customFormat="false" ht="13" hidden="false" customHeight="false" outlineLevel="0" collapsed="false">
      <c r="A39" s="68" t="n">
        <v>50</v>
      </c>
      <c r="B39" s="68" t="n">
        <v>0</v>
      </c>
      <c r="C39" s="68" t="n">
        <v>0</v>
      </c>
      <c r="D39" s="68" t="n">
        <v>1</v>
      </c>
      <c r="E39" s="68" t="n">
        <v>209</v>
      </c>
      <c r="F39" s="68" t="n">
        <v>31.25</v>
      </c>
      <c r="G39" s="68" t="s">
        <v>337</v>
      </c>
      <c r="H39" s="68" t="s">
        <v>338</v>
      </c>
      <c r="I39" s="68"/>
      <c r="J39" s="68"/>
      <c r="K39" s="68" t="n">
        <v>209</v>
      </c>
      <c r="L39" s="68" t="n">
        <v>20</v>
      </c>
      <c r="M39" s="68" t="n">
        <v>3</v>
      </c>
      <c r="N39" s="68"/>
      <c r="O39" s="68" t="n">
        <v>2</v>
      </c>
      <c r="P39" s="68" t="n">
        <v>31.25</v>
      </c>
    </row>
    <row r="40" customFormat="false" ht="13" hidden="false" customHeight="false" outlineLevel="0" collapsed="false">
      <c r="A40" s="68" t="n">
        <v>50</v>
      </c>
      <c r="B40" s="68" t="n">
        <v>0</v>
      </c>
      <c r="C40" s="68" t="n">
        <v>0</v>
      </c>
      <c r="D40" s="68" t="n">
        <v>1</v>
      </c>
      <c r="E40" s="68" t="n">
        <v>210</v>
      </c>
      <c r="F40" s="68" t="n">
        <v>398615.43</v>
      </c>
      <c r="G40" s="68" t="s">
        <v>339</v>
      </c>
      <c r="H40" s="68" t="s">
        <v>340</v>
      </c>
      <c r="I40" s="68"/>
      <c r="J40" s="68"/>
      <c r="K40" s="68" t="n">
        <v>210</v>
      </c>
      <c r="L40" s="68" t="n">
        <v>21</v>
      </c>
      <c r="M40" s="68" t="n">
        <v>3</v>
      </c>
      <c r="N40" s="68"/>
      <c r="O40" s="68" t="n">
        <v>2</v>
      </c>
      <c r="P40" s="68" t="n">
        <v>52984.29</v>
      </c>
    </row>
    <row r="41" customFormat="false" ht="13" hidden="false" customHeight="false" outlineLevel="0" collapsed="false">
      <c r="A41" s="68" t="n">
        <v>50</v>
      </c>
      <c r="B41" s="68" t="n">
        <v>0</v>
      </c>
      <c r="C41" s="68" t="n">
        <v>0</v>
      </c>
      <c r="D41" s="68" t="n">
        <v>1</v>
      </c>
      <c r="E41" s="68" t="n">
        <v>211</v>
      </c>
      <c r="F41" s="68" t="n">
        <v>246196.63</v>
      </c>
      <c r="G41" s="68" t="s">
        <v>341</v>
      </c>
      <c r="H41" s="68" t="s">
        <v>342</v>
      </c>
      <c r="I41" s="68"/>
      <c r="J41" s="68"/>
      <c r="K41" s="68" t="n">
        <v>211</v>
      </c>
      <c r="L41" s="68" t="n">
        <v>22</v>
      </c>
      <c r="M41" s="68" t="n">
        <v>3</v>
      </c>
      <c r="N41" s="68"/>
      <c r="O41" s="68" t="n">
        <v>2</v>
      </c>
      <c r="P41" s="68" t="n">
        <v>29087.43</v>
      </c>
    </row>
    <row r="42" customFormat="false" ht="13" hidden="false" customHeight="false" outlineLevel="0" collapsed="false">
      <c r="A42" s="68" t="n">
        <v>50</v>
      </c>
      <c r="B42" s="68" t="n">
        <v>0</v>
      </c>
      <c r="C42" s="68" t="n">
        <v>0</v>
      </c>
      <c r="D42" s="68" t="n">
        <v>1</v>
      </c>
      <c r="E42" s="68" t="n">
        <v>224</v>
      </c>
      <c r="F42" s="68" t="n">
        <v>3109965.37</v>
      </c>
      <c r="G42" s="68" t="s">
        <v>343</v>
      </c>
      <c r="H42" s="68" t="s">
        <v>344</v>
      </c>
      <c r="I42" s="68"/>
      <c r="J42" s="68"/>
      <c r="K42" s="68" t="n">
        <v>224</v>
      </c>
      <c r="L42" s="68" t="n">
        <v>23</v>
      </c>
      <c r="M42" s="68" t="n">
        <v>3</v>
      </c>
      <c r="N42" s="68"/>
      <c r="O42" s="68" t="n">
        <v>2</v>
      </c>
      <c r="P42" s="68" t="n">
        <v>1321533.74</v>
      </c>
    </row>
    <row r="44" customFormat="false" ht="12.5" hidden="false" customHeight="false" outlineLevel="0" collapsed="false">
      <c r="A44" s="0" t="n">
        <v>-1</v>
      </c>
    </row>
    <row r="47" customFormat="false" ht="13" hidden="false" customHeight="false" outlineLevel="0" collapsed="false">
      <c r="A47" s="65" t="n">
        <v>75</v>
      </c>
      <c r="B47" s="65" t="s">
        <v>647</v>
      </c>
      <c r="C47" s="65" t="n">
        <v>2000</v>
      </c>
      <c r="D47" s="65" t="n">
        <v>0</v>
      </c>
      <c r="E47" s="65" t="n">
        <v>9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1</v>
      </c>
      <c r="K47" s="65" t="n">
        <v>0</v>
      </c>
      <c r="L47" s="65" t="n">
        <v>0</v>
      </c>
      <c r="M47" s="65" t="n">
        <v>1</v>
      </c>
      <c r="N47" s="65" t="n">
        <v>144493220</v>
      </c>
      <c r="O47" s="65" t="n">
        <v>1</v>
      </c>
    </row>
    <row r="48" customFormat="false" ht="12.5" hidden="false" customHeight="false" outlineLevel="0" collapsed="false">
      <c r="A48" s="69" t="n">
        <v>1</v>
      </c>
      <c r="B48" s="69" t="s">
        <v>648</v>
      </c>
      <c r="C48" s="69" t="s">
        <v>649</v>
      </c>
      <c r="D48" s="69" t="n">
        <v>2014</v>
      </c>
      <c r="E48" s="69" t="n">
        <v>9</v>
      </c>
      <c r="F48" s="69" t="n">
        <v>1</v>
      </c>
      <c r="G48" s="69" t="n">
        <v>1</v>
      </c>
      <c r="H48" s="69" t="n">
        <v>0</v>
      </c>
      <c r="I48" s="69" t="n">
        <v>1</v>
      </c>
      <c r="J48" s="69" t="n">
        <v>1</v>
      </c>
      <c r="K48" s="69" t="n">
        <v>1</v>
      </c>
      <c r="L48" s="69" t="n">
        <v>1</v>
      </c>
      <c r="M48" s="69" t="n">
        <v>1</v>
      </c>
      <c r="N48" s="69" t="n">
        <v>1</v>
      </c>
      <c r="O48" s="69" t="n">
        <v>1</v>
      </c>
      <c r="P48" s="69" t="n">
        <v>1</v>
      </c>
      <c r="Q48" s="69" t="n">
        <v>1</v>
      </c>
      <c r="R48" s="69"/>
      <c r="S48" s="69"/>
      <c r="T48" s="69"/>
      <c r="U48" s="69"/>
      <c r="V48" s="69"/>
      <c r="W48" s="69"/>
      <c r="X48" s="69"/>
      <c r="Y48" s="69"/>
      <c r="Z48" s="69"/>
    </row>
    <row r="49" customFormat="false" ht="13" hidden="false" customHeight="false" outlineLevel="0" collapsed="false">
      <c r="A49" s="65" t="n">
        <v>75</v>
      </c>
      <c r="B49" s="65" t="s">
        <v>650</v>
      </c>
      <c r="C49" s="65" t="n">
        <v>2000</v>
      </c>
      <c r="D49" s="65" t="n">
        <v>0</v>
      </c>
      <c r="E49" s="65" t="n">
        <v>1</v>
      </c>
      <c r="F49" s="65" t="n">
        <v>0</v>
      </c>
      <c r="G49" s="65" t="n">
        <v>0</v>
      </c>
      <c r="H49" s="65" t="n">
        <v>1</v>
      </c>
      <c r="I49" s="65" t="n">
        <v>0</v>
      </c>
      <c r="J49" s="65" t="n">
        <v>1</v>
      </c>
      <c r="K49" s="65" t="n">
        <v>0</v>
      </c>
      <c r="L49" s="65" t="n">
        <v>0</v>
      </c>
      <c r="M49" s="65" t="n">
        <v>0</v>
      </c>
      <c r="N49" s="65" t="n">
        <v>150932490</v>
      </c>
      <c r="O49" s="65" t="n">
        <v>2</v>
      </c>
    </row>
    <row r="50" customFormat="false" ht="13" hidden="false" customHeight="false" outlineLevel="0" collapsed="false">
      <c r="A50" s="65" t="n">
        <v>75</v>
      </c>
      <c r="B50" s="65" t="s">
        <v>651</v>
      </c>
      <c r="C50" s="65" t="n">
        <v>2015</v>
      </c>
      <c r="D50" s="65" t="n">
        <v>0</v>
      </c>
      <c r="E50" s="65" t="n">
        <v>12</v>
      </c>
      <c r="F50" s="65" t="n">
        <v>0</v>
      </c>
      <c r="G50" s="65" t="n">
        <v>0</v>
      </c>
      <c r="H50" s="65" t="n">
        <v>1</v>
      </c>
      <c r="I50" s="65" t="n">
        <v>0</v>
      </c>
      <c r="J50" s="65" t="n">
        <v>1</v>
      </c>
      <c r="K50" s="65" t="n">
        <v>0</v>
      </c>
      <c r="L50" s="65" t="n">
        <v>0</v>
      </c>
      <c r="M50" s="65" t="n">
        <v>2</v>
      </c>
      <c r="N50" s="65" t="n">
        <v>150932504</v>
      </c>
      <c r="O50" s="65" t="n">
        <v>3</v>
      </c>
    </row>
    <row r="51" customFormat="false" ht="12.5" hidden="false" customHeight="false" outlineLevel="0" collapsed="false">
      <c r="A51" s="69" t="n">
        <v>1</v>
      </c>
      <c r="B51" s="69" t="s">
        <v>648</v>
      </c>
      <c r="C51" s="69" t="s">
        <v>652</v>
      </c>
      <c r="D51" s="69" t="n">
        <v>2016</v>
      </c>
      <c r="E51" s="69" t="n">
        <v>3</v>
      </c>
      <c r="F51" s="69" t="n">
        <v>1</v>
      </c>
      <c r="G51" s="69" t="n">
        <v>1</v>
      </c>
      <c r="H51" s="69" t="n">
        <v>0</v>
      </c>
      <c r="I51" s="69" t="n">
        <v>2</v>
      </c>
      <c r="J51" s="69" t="n">
        <v>1</v>
      </c>
      <c r="K51" s="69" t="n">
        <v>1</v>
      </c>
      <c r="L51" s="69" t="n">
        <v>1</v>
      </c>
      <c r="M51" s="69" t="n">
        <v>1</v>
      </c>
      <c r="N51" s="69" t="n">
        <v>1</v>
      </c>
      <c r="O51" s="69" t="n">
        <v>1</v>
      </c>
      <c r="P51" s="69" t="n">
        <v>1</v>
      </c>
      <c r="Q51" s="69" t="n">
        <v>1</v>
      </c>
      <c r="R51" s="69"/>
      <c r="S51" s="69"/>
      <c r="T51" s="69"/>
      <c r="U51" s="69"/>
      <c r="V51" s="69"/>
      <c r="W51" s="69"/>
      <c r="X51" s="69"/>
      <c r="Y51" s="69"/>
      <c r="Z51" s="6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sheetData>
    <row r="1" customFormat="false" ht="12.5" hidden="false" customHeight="false" outlineLevel="0" collapsed="false">
      <c r="A1" s="0" t="n">
        <f aca="false">ROW(Source!A28)</f>
        <v>28</v>
      </c>
      <c r="B1" s="0" t="n">
        <v>150932490</v>
      </c>
      <c r="C1" s="0" t="n">
        <v>144498354</v>
      </c>
      <c r="D1" s="0" t="n">
        <v>4784062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54</v>
      </c>
      <c r="K1" s="0" t="s">
        <v>655</v>
      </c>
      <c r="L1" s="0" t="n">
        <v>1369</v>
      </c>
      <c r="N1" s="0" t="n">
        <v>1013</v>
      </c>
      <c r="O1" s="0" t="s">
        <v>656</v>
      </c>
      <c r="P1" s="0" t="s">
        <v>656</v>
      </c>
      <c r="Q1" s="0" t="n">
        <v>1</v>
      </c>
      <c r="W1" s="0" t="n">
        <v>0</v>
      </c>
      <c r="X1" s="0" t="n">
        <v>172505351</v>
      </c>
      <c r="Y1" s="0" t="n">
        <v>17.89</v>
      </c>
      <c r="AA1" s="0" t="n">
        <v>0</v>
      </c>
      <c r="AB1" s="0" t="n">
        <v>0</v>
      </c>
      <c r="AC1" s="0" t="n">
        <v>0</v>
      </c>
      <c r="AD1" s="0" t="n">
        <v>8.02</v>
      </c>
      <c r="AE1" s="0" t="n">
        <v>0</v>
      </c>
      <c r="AF1" s="0" t="n">
        <v>0</v>
      </c>
      <c r="AG1" s="0" t="n">
        <v>0</v>
      </c>
      <c r="AH1" s="0" t="n">
        <v>8.02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7.89</v>
      </c>
      <c r="AV1" s="0" t="n">
        <v>1</v>
      </c>
      <c r="AW1" s="0" t="n">
        <v>2</v>
      </c>
      <c r="AX1" s="0" t="n">
        <v>14449835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6.0826</v>
      </c>
      <c r="CY1" s="0" t="n">
        <f aca="false">AD1</f>
        <v>8.02</v>
      </c>
      <c r="CZ1" s="0" t="n">
        <f aca="false">AH1</f>
        <v>8.02</v>
      </c>
      <c r="DA1" s="0" t="n">
        <f aca="false">AL1</f>
        <v>1</v>
      </c>
      <c r="DB1" s="0" t="n">
        <v>0</v>
      </c>
    </row>
    <row r="2" customFormat="false" ht="12.5" hidden="false" customHeight="false" outlineLevel="0" collapsed="false">
      <c r="A2" s="0" t="n">
        <f aca="false">ROW(Source!A28)</f>
        <v>28</v>
      </c>
      <c r="B2" s="0" t="n">
        <v>150932490</v>
      </c>
      <c r="C2" s="0" t="n">
        <v>14449835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2</v>
      </c>
      <c r="K2" s="0" t="s">
        <v>657</v>
      </c>
      <c r="L2" s="0" t="n">
        <v>608254</v>
      </c>
      <c r="N2" s="0" t="n">
        <v>1013</v>
      </c>
      <c r="O2" s="0" t="s">
        <v>658</v>
      </c>
      <c r="P2" s="0" t="s">
        <v>658</v>
      </c>
      <c r="Q2" s="0" t="n">
        <v>1</v>
      </c>
      <c r="W2" s="0" t="n">
        <v>0</v>
      </c>
      <c r="X2" s="0" t="n">
        <v>-185737400</v>
      </c>
      <c r="Y2" s="0" t="n">
        <v>0.0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8</v>
      </c>
      <c r="AV2" s="0" t="n">
        <v>2</v>
      </c>
      <c r="AW2" s="0" t="n">
        <v>2</v>
      </c>
      <c r="AX2" s="0" t="n">
        <v>14449836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0272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5" hidden="false" customHeight="false" outlineLevel="0" collapsed="false">
      <c r="A3" s="0" t="n">
        <f aca="false">ROW(Source!A28)</f>
        <v>28</v>
      </c>
      <c r="B3" s="0" t="n">
        <v>150932490</v>
      </c>
      <c r="C3" s="0" t="n">
        <v>144498354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59</v>
      </c>
      <c r="J3" s="0" t="s">
        <v>660</v>
      </c>
      <c r="K3" s="0" t="s">
        <v>661</v>
      </c>
      <c r="L3" s="0" t="n">
        <v>1368</v>
      </c>
      <c r="N3" s="0" t="n">
        <v>1011</v>
      </c>
      <c r="O3" s="0" t="s">
        <v>662</v>
      </c>
      <c r="P3" s="0" t="s">
        <v>662</v>
      </c>
      <c r="Q3" s="0" t="n">
        <v>1</v>
      </c>
      <c r="W3" s="0" t="n">
        <v>0</v>
      </c>
      <c r="X3" s="0" t="n">
        <v>341432456</v>
      </c>
      <c r="Y3" s="0" t="n">
        <v>0.08</v>
      </c>
      <c r="AA3" s="0" t="n">
        <v>0</v>
      </c>
      <c r="AB3" s="0" t="n">
        <v>31.26</v>
      </c>
      <c r="AC3" s="0" t="n">
        <v>13.5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8</v>
      </c>
      <c r="AV3" s="0" t="n">
        <v>0</v>
      </c>
      <c r="AW3" s="0" t="n">
        <v>2</v>
      </c>
      <c r="AX3" s="0" t="n">
        <v>14449836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0272</v>
      </c>
      <c r="CY3" s="0" t="n">
        <f aca="false">AB3</f>
        <v>31.26</v>
      </c>
      <c r="CZ3" s="0" t="n">
        <f aca="false">AF3</f>
        <v>31.26</v>
      </c>
      <c r="DA3" s="0" t="n">
        <f aca="false">AJ3</f>
        <v>1</v>
      </c>
      <c r="DB3" s="0" t="n">
        <v>0</v>
      </c>
    </row>
    <row r="4" customFormat="false" ht="12.5" hidden="false" customHeight="false" outlineLevel="0" collapsed="false">
      <c r="A4" s="0" t="n">
        <f aca="false">ROW(Source!A28)</f>
        <v>28</v>
      </c>
      <c r="B4" s="0" t="n">
        <v>150932490</v>
      </c>
      <c r="C4" s="0" t="n">
        <v>144498354</v>
      </c>
      <c r="D4" s="0" t="n">
        <v>0</v>
      </c>
      <c r="E4" s="0" t="n">
        <v>1</v>
      </c>
      <c r="F4" s="0" t="n">
        <v>1</v>
      </c>
      <c r="G4" s="0" t="n">
        <v>1</v>
      </c>
      <c r="H4" s="0" t="n">
        <v>3</v>
      </c>
      <c r="K4" s="0" t="s">
        <v>80</v>
      </c>
      <c r="L4" s="0" t="n">
        <v>1348</v>
      </c>
      <c r="N4" s="0" t="n">
        <v>1009</v>
      </c>
      <c r="O4" s="0" t="s">
        <v>81</v>
      </c>
      <c r="P4" s="0" t="s">
        <v>81</v>
      </c>
      <c r="Q4" s="0" t="n">
        <v>1000</v>
      </c>
      <c r="W4" s="0" t="n">
        <v>0</v>
      </c>
      <c r="X4" s="0" t="n">
        <v>1810778214</v>
      </c>
      <c r="Y4" s="0" t="n">
        <v>0.27058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2</v>
      </c>
      <c r="AQ4" s="0" t="n">
        <v>0</v>
      </c>
      <c r="AR4" s="0" t="n">
        <v>0</v>
      </c>
      <c r="AT4" s="0" t="n">
        <v>0.270588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09199992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5" hidden="false" customHeight="false" outlineLevel="0" collapsed="false">
      <c r="A5" s="0" t="n">
        <f aca="false">ROW(Source!A29)</f>
        <v>29</v>
      </c>
      <c r="B5" s="0" t="n">
        <v>144493220</v>
      </c>
      <c r="C5" s="0" t="n">
        <v>144498354</v>
      </c>
      <c r="D5" s="0" t="n">
        <v>47840622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654</v>
      </c>
      <c r="K5" s="0" t="s">
        <v>655</v>
      </c>
      <c r="L5" s="0" t="n">
        <v>1369</v>
      </c>
      <c r="N5" s="0" t="n">
        <v>1013</v>
      </c>
      <c r="O5" s="0" t="s">
        <v>656</v>
      </c>
      <c r="P5" s="0" t="s">
        <v>656</v>
      </c>
      <c r="Q5" s="0" t="n">
        <v>1</v>
      </c>
      <c r="W5" s="0" t="n">
        <v>0</v>
      </c>
      <c r="X5" s="0" t="n">
        <v>172505351</v>
      </c>
      <c r="Y5" s="0" t="n">
        <v>17.89</v>
      </c>
      <c r="AA5" s="0" t="n">
        <v>0</v>
      </c>
      <c r="AB5" s="0" t="n">
        <v>0</v>
      </c>
      <c r="AC5" s="0" t="n">
        <v>0</v>
      </c>
      <c r="AD5" s="0" t="n">
        <v>8.02</v>
      </c>
      <c r="AE5" s="0" t="n">
        <v>0</v>
      </c>
      <c r="AF5" s="0" t="n">
        <v>0</v>
      </c>
      <c r="AG5" s="0" t="n">
        <v>0</v>
      </c>
      <c r="AH5" s="0" t="n">
        <v>8.02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7.89</v>
      </c>
      <c r="AV5" s="0" t="n">
        <v>1</v>
      </c>
      <c r="AW5" s="0" t="n">
        <v>2</v>
      </c>
      <c r="AX5" s="0" t="n">
        <v>144498359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6.0826</v>
      </c>
      <c r="CY5" s="0" t="n">
        <f aca="false">AD5</f>
        <v>8.02</v>
      </c>
      <c r="CZ5" s="0" t="n">
        <f aca="false">AH5</f>
        <v>8.02</v>
      </c>
      <c r="DA5" s="0" t="n">
        <f aca="false">AL5</f>
        <v>1</v>
      </c>
      <c r="DB5" s="0" t="n">
        <v>0</v>
      </c>
    </row>
    <row r="6" customFormat="false" ht="12.5" hidden="false" customHeight="false" outlineLevel="0" collapsed="false">
      <c r="A6" s="0" t="n">
        <f aca="false">ROW(Source!A29)</f>
        <v>29</v>
      </c>
      <c r="B6" s="0" t="n">
        <v>144493220</v>
      </c>
      <c r="C6" s="0" t="n">
        <v>14449835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82</v>
      </c>
      <c r="K6" s="0" t="s">
        <v>657</v>
      </c>
      <c r="L6" s="0" t="n">
        <v>608254</v>
      </c>
      <c r="N6" s="0" t="n">
        <v>1013</v>
      </c>
      <c r="O6" s="0" t="s">
        <v>658</v>
      </c>
      <c r="P6" s="0" t="s">
        <v>658</v>
      </c>
      <c r="Q6" s="0" t="n">
        <v>1</v>
      </c>
      <c r="W6" s="0" t="n">
        <v>0</v>
      </c>
      <c r="X6" s="0" t="n">
        <v>-185737400</v>
      </c>
      <c r="Y6" s="0" t="n">
        <v>0.08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8</v>
      </c>
      <c r="AV6" s="0" t="n">
        <v>2</v>
      </c>
      <c r="AW6" s="0" t="n">
        <v>2</v>
      </c>
      <c r="AX6" s="0" t="n">
        <v>144498360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027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5" hidden="false" customHeight="false" outlineLevel="0" collapsed="false">
      <c r="A7" s="0" t="n">
        <f aca="false">ROW(Source!A29)</f>
        <v>29</v>
      </c>
      <c r="B7" s="0" t="n">
        <v>144493220</v>
      </c>
      <c r="C7" s="0" t="n">
        <v>144498354</v>
      </c>
      <c r="D7" s="0" t="n">
        <v>11506641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659</v>
      </c>
      <c r="J7" s="0" t="s">
        <v>660</v>
      </c>
      <c r="K7" s="0" t="s">
        <v>661</v>
      </c>
      <c r="L7" s="0" t="n">
        <v>1368</v>
      </c>
      <c r="N7" s="0" t="n">
        <v>1011</v>
      </c>
      <c r="O7" s="0" t="s">
        <v>662</v>
      </c>
      <c r="P7" s="0" t="s">
        <v>662</v>
      </c>
      <c r="Q7" s="0" t="n">
        <v>1</v>
      </c>
      <c r="W7" s="0" t="n">
        <v>0</v>
      </c>
      <c r="X7" s="0" t="n">
        <v>341432456</v>
      </c>
      <c r="Y7" s="0" t="n">
        <v>0.08</v>
      </c>
      <c r="AA7" s="0" t="n">
        <v>0</v>
      </c>
      <c r="AB7" s="0" t="n">
        <v>334.17</v>
      </c>
      <c r="AC7" s="0" t="n">
        <v>13.5</v>
      </c>
      <c r="AD7" s="0" t="n">
        <v>0</v>
      </c>
      <c r="AE7" s="0" t="n">
        <v>0</v>
      </c>
      <c r="AF7" s="0" t="n">
        <v>31.26</v>
      </c>
      <c r="AG7" s="0" t="n">
        <v>13.5</v>
      </c>
      <c r="AH7" s="0" t="n">
        <v>0</v>
      </c>
      <c r="AI7" s="0" t="n">
        <v>1</v>
      </c>
      <c r="AJ7" s="0" t="n">
        <v>10.69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8</v>
      </c>
      <c r="AV7" s="0" t="n">
        <v>0</v>
      </c>
      <c r="AW7" s="0" t="n">
        <v>2</v>
      </c>
      <c r="AX7" s="0" t="n">
        <v>144498361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0272</v>
      </c>
      <c r="CY7" s="0" t="n">
        <f aca="false">AB7</f>
        <v>334.17</v>
      </c>
      <c r="CZ7" s="0" t="n">
        <f aca="false">AF7</f>
        <v>31.26</v>
      </c>
      <c r="DA7" s="0" t="n">
        <f aca="false">AJ7</f>
        <v>10.69</v>
      </c>
      <c r="DB7" s="0" t="n">
        <v>0</v>
      </c>
    </row>
    <row r="8" customFormat="false" ht="12.5" hidden="false" customHeight="false" outlineLevel="0" collapsed="false">
      <c r="A8" s="0" t="n">
        <f aca="false">ROW(Source!A29)</f>
        <v>29</v>
      </c>
      <c r="B8" s="0" t="n">
        <v>144493220</v>
      </c>
      <c r="C8" s="0" t="n">
        <v>144498354</v>
      </c>
      <c r="D8" s="0" t="n">
        <v>0</v>
      </c>
      <c r="E8" s="0" t="n">
        <v>1</v>
      </c>
      <c r="F8" s="0" t="n">
        <v>1</v>
      </c>
      <c r="G8" s="0" t="n">
        <v>1</v>
      </c>
      <c r="H8" s="0" t="n">
        <v>3</v>
      </c>
      <c r="K8" s="0" t="s">
        <v>80</v>
      </c>
      <c r="L8" s="0" t="n">
        <v>1348</v>
      </c>
      <c r="N8" s="0" t="n">
        <v>1009</v>
      </c>
      <c r="O8" s="0" t="s">
        <v>81</v>
      </c>
      <c r="P8" s="0" t="s">
        <v>81</v>
      </c>
      <c r="Q8" s="0" t="n">
        <v>1000</v>
      </c>
      <c r="W8" s="0" t="n">
        <v>0</v>
      </c>
      <c r="X8" s="0" t="n">
        <v>1810778214</v>
      </c>
      <c r="Y8" s="0" t="n">
        <v>0.270588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5.56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0</v>
      </c>
      <c r="AP8" s="0" t="n">
        <v>2</v>
      </c>
      <c r="AQ8" s="0" t="n">
        <v>0</v>
      </c>
      <c r="AR8" s="0" t="n">
        <v>0</v>
      </c>
      <c r="AT8" s="0" t="n">
        <v>0.270588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09199992</v>
      </c>
      <c r="CY8" s="0" t="n">
        <f aca="false">AA8</f>
        <v>0</v>
      </c>
      <c r="CZ8" s="0" t="n">
        <f aca="false">AE8</f>
        <v>0</v>
      </c>
      <c r="DA8" s="0" t="n">
        <f aca="false">AI8</f>
        <v>5.56</v>
      </c>
      <c r="DB8" s="0" t="n">
        <v>0</v>
      </c>
    </row>
    <row r="9" customFormat="false" ht="12.5" hidden="false" customHeight="false" outlineLevel="0" collapsed="false">
      <c r="A9" s="0" t="n">
        <f aca="false">ROW(Source!A32)</f>
        <v>32</v>
      </c>
      <c r="B9" s="0" t="n">
        <v>150932490</v>
      </c>
      <c r="C9" s="0" t="n">
        <v>144498385</v>
      </c>
      <c r="D9" s="0" t="n">
        <v>47855790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663</v>
      </c>
      <c r="K9" s="0" t="s">
        <v>664</v>
      </c>
      <c r="L9" s="0" t="n">
        <v>1369</v>
      </c>
      <c r="N9" s="0" t="n">
        <v>1013</v>
      </c>
      <c r="O9" s="0" t="s">
        <v>656</v>
      </c>
      <c r="P9" s="0" t="s">
        <v>656</v>
      </c>
      <c r="Q9" s="0" t="n">
        <v>1</v>
      </c>
      <c r="W9" s="0" t="n">
        <v>0</v>
      </c>
      <c r="X9" s="0" t="n">
        <v>1824517641</v>
      </c>
      <c r="Y9" s="0" t="n">
        <v>0.6048</v>
      </c>
      <c r="AA9" s="0" t="n">
        <v>0</v>
      </c>
      <c r="AB9" s="0" t="n">
        <v>0</v>
      </c>
      <c r="AC9" s="0" t="n">
        <v>0</v>
      </c>
      <c r="AD9" s="0" t="n">
        <v>9.62</v>
      </c>
      <c r="AE9" s="0" t="n">
        <v>0</v>
      </c>
      <c r="AF9" s="0" t="n">
        <v>0</v>
      </c>
      <c r="AG9" s="0" t="n">
        <v>0</v>
      </c>
      <c r="AH9" s="0" t="n">
        <v>9.62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68</v>
      </c>
      <c r="AU9" s="0" t="s">
        <v>88</v>
      </c>
      <c r="AV9" s="0" t="n">
        <v>1</v>
      </c>
      <c r="AW9" s="0" t="n">
        <v>2</v>
      </c>
      <c r="AX9" s="0" t="n">
        <v>144498393</v>
      </c>
      <c r="AY9" s="0" t="n">
        <v>2</v>
      </c>
      <c r="AZ9" s="0" t="n">
        <v>131072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14.5152</v>
      </c>
      <c r="CY9" s="0" t="n">
        <f aca="false">AD9</f>
        <v>9.62</v>
      </c>
      <c r="CZ9" s="0" t="n">
        <f aca="false">AH9</f>
        <v>9.62</v>
      </c>
      <c r="DA9" s="0" t="n">
        <f aca="false">AL9</f>
        <v>1</v>
      </c>
      <c r="DB9" s="0" t="n">
        <v>0</v>
      </c>
    </row>
    <row r="10" customFormat="false" ht="12.5" hidden="false" customHeight="false" outlineLevel="0" collapsed="false">
      <c r="A10" s="0" t="n">
        <f aca="false">ROW(Source!A32)</f>
        <v>32</v>
      </c>
      <c r="B10" s="0" t="n">
        <v>150932490</v>
      </c>
      <c r="C10" s="0" t="n">
        <v>144498385</v>
      </c>
      <c r="D10" s="0" t="n">
        <v>115035984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665</v>
      </c>
      <c r="J10" s="0" t="s">
        <v>666</v>
      </c>
      <c r="K10" s="0" t="s">
        <v>667</v>
      </c>
      <c r="L10" s="0" t="n">
        <v>1368</v>
      </c>
      <c r="N10" s="0" t="n">
        <v>1011</v>
      </c>
      <c r="O10" s="0" t="s">
        <v>662</v>
      </c>
      <c r="P10" s="0" t="s">
        <v>662</v>
      </c>
      <c r="Q10" s="0" t="n">
        <v>1</v>
      </c>
      <c r="W10" s="0" t="n">
        <v>0</v>
      </c>
      <c r="X10" s="0" t="n">
        <v>-766305843</v>
      </c>
      <c r="Y10" s="0" t="n">
        <v>0.057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6</v>
      </c>
      <c r="AU10" s="0" t="s">
        <v>88</v>
      </c>
      <c r="AV10" s="0" t="n">
        <v>0</v>
      </c>
      <c r="AW10" s="0" t="n">
        <v>2</v>
      </c>
      <c r="AX10" s="0" t="n">
        <v>14449839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1.3824</v>
      </c>
      <c r="CY10" s="0" t="n">
        <f aca="false">AB10</f>
        <v>0</v>
      </c>
      <c r="CZ10" s="0" t="n">
        <f aca="false">AF10</f>
        <v>0</v>
      </c>
      <c r="DA10" s="0" t="n">
        <f aca="false">AJ10</f>
        <v>1</v>
      </c>
      <c r="DB10" s="0" t="n">
        <v>0</v>
      </c>
    </row>
    <row r="11" customFormat="false" ht="12.5" hidden="false" customHeight="false" outlineLevel="0" collapsed="false">
      <c r="A11" s="0" t="n">
        <f aca="false">ROW(Source!A32)</f>
        <v>32</v>
      </c>
      <c r="B11" s="0" t="n">
        <v>150932490</v>
      </c>
      <c r="C11" s="0" t="n">
        <v>144498385</v>
      </c>
      <c r="D11" s="0" t="n">
        <v>115285217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668</v>
      </c>
      <c r="J11" s="0" t="s">
        <v>669</v>
      </c>
      <c r="K11" s="0" t="s">
        <v>670</v>
      </c>
      <c r="L11" s="0" t="n">
        <v>1346</v>
      </c>
      <c r="N11" s="0" t="n">
        <v>1009</v>
      </c>
      <c r="O11" s="0" t="s">
        <v>174</v>
      </c>
      <c r="P11" s="0" t="s">
        <v>174</v>
      </c>
      <c r="Q11" s="0" t="n">
        <v>1</v>
      </c>
      <c r="W11" s="0" t="n">
        <v>0</v>
      </c>
      <c r="X11" s="0" t="n">
        <v>156425468</v>
      </c>
      <c r="Y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05</v>
      </c>
      <c r="AU11" s="0" t="s">
        <v>87</v>
      </c>
      <c r="AV11" s="0" t="n">
        <v>0</v>
      </c>
      <c r="AW11" s="0" t="n">
        <v>2</v>
      </c>
      <c r="AX11" s="0" t="n">
        <v>14449839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0</v>
      </c>
      <c r="CY11" s="0" t="n">
        <f aca="false">AA11</f>
        <v>0</v>
      </c>
      <c r="CZ11" s="0" t="n">
        <f aca="false">AE11</f>
        <v>0</v>
      </c>
      <c r="DA11" s="0" t="n">
        <f aca="false">AI11</f>
        <v>1</v>
      </c>
      <c r="DB11" s="0" t="n">
        <v>0</v>
      </c>
    </row>
    <row r="12" customFormat="false" ht="12.5" hidden="false" customHeight="false" outlineLevel="0" collapsed="false">
      <c r="A12" s="0" t="n">
        <f aca="false">ROW(Source!A32)</f>
        <v>32</v>
      </c>
      <c r="B12" s="0" t="n">
        <v>150932490</v>
      </c>
      <c r="C12" s="0" t="n">
        <v>144498385</v>
      </c>
      <c r="D12" s="0" t="n">
        <v>115081798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671</v>
      </c>
      <c r="J12" s="0" t="s">
        <v>672</v>
      </c>
      <c r="K12" s="0" t="s">
        <v>673</v>
      </c>
      <c r="L12" s="0" t="n">
        <v>1355</v>
      </c>
      <c r="N12" s="0" t="n">
        <v>1010</v>
      </c>
      <c r="O12" s="0" t="s">
        <v>73</v>
      </c>
      <c r="P12" s="0" t="s">
        <v>73</v>
      </c>
      <c r="Q12" s="0" t="n">
        <v>100</v>
      </c>
      <c r="W12" s="0" t="n">
        <v>0</v>
      </c>
      <c r="X12" s="0" t="n">
        <v>1291580862</v>
      </c>
      <c r="Y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25</v>
      </c>
      <c r="AU12" s="0" t="s">
        <v>87</v>
      </c>
      <c r="AV12" s="0" t="n">
        <v>0</v>
      </c>
      <c r="AW12" s="0" t="n">
        <v>2</v>
      </c>
      <c r="AX12" s="0" t="n">
        <v>14449839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0</v>
      </c>
      <c r="CY12" s="0" t="n">
        <f aca="false">AA12</f>
        <v>0</v>
      </c>
      <c r="CZ12" s="0" t="n">
        <f aca="false">AE12</f>
        <v>0</v>
      </c>
      <c r="DA12" s="0" t="n">
        <f aca="false">AI12</f>
        <v>1</v>
      </c>
      <c r="DB12" s="0" t="n">
        <v>0</v>
      </c>
    </row>
    <row r="13" customFormat="false" ht="12.5" hidden="false" customHeight="false" outlineLevel="0" collapsed="false">
      <c r="A13" s="0" t="n">
        <f aca="false">ROW(Source!A32)</f>
        <v>32</v>
      </c>
      <c r="B13" s="0" t="n">
        <v>150932490</v>
      </c>
      <c r="C13" s="0" t="n">
        <v>144498385</v>
      </c>
      <c r="D13" s="0" t="n">
        <v>11506667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674</v>
      </c>
      <c r="J13" s="0" t="s">
        <v>675</v>
      </c>
      <c r="K13" s="0" t="s">
        <v>676</v>
      </c>
      <c r="L13" s="0" t="n">
        <v>1348</v>
      </c>
      <c r="N13" s="0" t="n">
        <v>1009</v>
      </c>
      <c r="O13" s="0" t="s">
        <v>81</v>
      </c>
      <c r="P13" s="0" t="s">
        <v>81</v>
      </c>
      <c r="Q13" s="0" t="n">
        <v>1000</v>
      </c>
      <c r="W13" s="0" t="n">
        <v>0</v>
      </c>
      <c r="X13" s="0" t="n">
        <v>-1518679237</v>
      </c>
      <c r="Y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E-005</v>
      </c>
      <c r="AU13" s="0" t="s">
        <v>87</v>
      </c>
      <c r="AV13" s="0" t="n">
        <v>0</v>
      </c>
      <c r="AW13" s="0" t="n">
        <v>2</v>
      </c>
      <c r="AX13" s="0" t="n">
        <v>14449839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2</f>
        <v>0</v>
      </c>
      <c r="CY13" s="0" t="n">
        <f aca="false">AA13</f>
        <v>0</v>
      </c>
      <c r="CZ13" s="0" t="n">
        <f aca="false">AE13</f>
        <v>0</v>
      </c>
      <c r="DA13" s="0" t="n">
        <f aca="false">AI13</f>
        <v>1</v>
      </c>
      <c r="DB13" s="0" t="n">
        <v>0</v>
      </c>
    </row>
    <row r="14" customFormat="false" ht="12.5" hidden="false" customHeight="false" outlineLevel="0" collapsed="false">
      <c r="A14" s="0" t="n">
        <f aca="false">ROW(Source!A32)</f>
        <v>32</v>
      </c>
      <c r="B14" s="0" t="n">
        <v>150932490</v>
      </c>
      <c r="C14" s="0" t="n">
        <v>144498385</v>
      </c>
      <c r="D14" s="0" t="n">
        <v>11528358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677</v>
      </c>
      <c r="J14" s="0" t="s">
        <v>678</v>
      </c>
      <c r="K14" s="0" t="s">
        <v>679</v>
      </c>
      <c r="L14" s="0" t="n">
        <v>1346</v>
      </c>
      <c r="N14" s="0" t="n">
        <v>1009</v>
      </c>
      <c r="O14" s="0" t="s">
        <v>174</v>
      </c>
      <c r="P14" s="0" t="s">
        <v>174</v>
      </c>
      <c r="Q14" s="0" t="n">
        <v>1</v>
      </c>
      <c r="W14" s="0" t="n">
        <v>0</v>
      </c>
      <c r="X14" s="0" t="n">
        <v>1979128853</v>
      </c>
      <c r="Y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5</v>
      </c>
      <c r="AU14" s="0" t="s">
        <v>87</v>
      </c>
      <c r="AV14" s="0" t="n">
        <v>0</v>
      </c>
      <c r="AW14" s="0" t="n">
        <v>2</v>
      </c>
      <c r="AX14" s="0" t="n">
        <v>14449839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2</f>
        <v>0</v>
      </c>
      <c r="CY14" s="0" t="n">
        <f aca="false">AA14</f>
        <v>0</v>
      </c>
      <c r="CZ14" s="0" t="n">
        <f aca="false">AE14</f>
        <v>0</v>
      </c>
      <c r="DA14" s="0" t="n">
        <f aca="false">AI14</f>
        <v>1</v>
      </c>
      <c r="DB14" s="0" t="n">
        <v>0</v>
      </c>
    </row>
    <row r="15" customFormat="false" ht="12.5" hidden="false" customHeight="false" outlineLevel="0" collapsed="false">
      <c r="A15" s="0" t="n">
        <f aca="false">ROW(Source!A32)</f>
        <v>32</v>
      </c>
      <c r="B15" s="0" t="n">
        <v>150932490</v>
      </c>
      <c r="C15" s="0" t="n">
        <v>144498385</v>
      </c>
      <c r="D15" s="0" t="n">
        <v>11527403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80</v>
      </c>
      <c r="J15" s="0" t="s">
        <v>681</v>
      </c>
      <c r="K15" s="0" t="s">
        <v>682</v>
      </c>
      <c r="L15" s="0" t="n">
        <v>1374</v>
      </c>
      <c r="N15" s="0" t="n">
        <v>1013</v>
      </c>
      <c r="O15" s="0" t="s">
        <v>683</v>
      </c>
      <c r="P15" s="0" t="s">
        <v>683</v>
      </c>
      <c r="Q15" s="0" t="n">
        <v>1</v>
      </c>
      <c r="W15" s="0" t="n">
        <v>0</v>
      </c>
      <c r="X15" s="0" t="n">
        <v>1223377994</v>
      </c>
      <c r="Y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32</v>
      </c>
      <c r="AU15" s="0" t="s">
        <v>87</v>
      </c>
      <c r="AV15" s="0" t="n">
        <v>0</v>
      </c>
      <c r="AW15" s="0" t="n">
        <v>2</v>
      </c>
      <c r="AX15" s="0" t="n">
        <v>144498399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2</f>
        <v>0</v>
      </c>
      <c r="CY15" s="0" t="n">
        <f aca="false">AA15</f>
        <v>0</v>
      </c>
      <c r="CZ15" s="0" t="n">
        <f aca="false">AE15</f>
        <v>0</v>
      </c>
      <c r="DA15" s="0" t="n">
        <f aca="false">AI15</f>
        <v>1</v>
      </c>
      <c r="DB15" s="0" t="n">
        <v>0</v>
      </c>
    </row>
    <row r="16" customFormat="false" ht="12.5" hidden="false" customHeight="false" outlineLevel="0" collapsed="false">
      <c r="A16" s="0" t="n">
        <f aca="false">ROW(Source!A33)</f>
        <v>33</v>
      </c>
      <c r="B16" s="0" t="n">
        <v>144493220</v>
      </c>
      <c r="C16" s="0" t="n">
        <v>144498385</v>
      </c>
      <c r="D16" s="0" t="n">
        <v>47855790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663</v>
      </c>
      <c r="K16" s="0" t="s">
        <v>664</v>
      </c>
      <c r="L16" s="0" t="n">
        <v>1369</v>
      </c>
      <c r="N16" s="0" t="n">
        <v>1013</v>
      </c>
      <c r="O16" s="0" t="s">
        <v>656</v>
      </c>
      <c r="P16" s="0" t="s">
        <v>656</v>
      </c>
      <c r="Q16" s="0" t="n">
        <v>1</v>
      </c>
      <c r="W16" s="0" t="n">
        <v>0</v>
      </c>
      <c r="X16" s="0" t="n">
        <v>1824517641</v>
      </c>
      <c r="Y16" s="0" t="n">
        <v>0.6048</v>
      </c>
      <c r="AA16" s="0" t="n">
        <v>0</v>
      </c>
      <c r="AB16" s="0" t="n">
        <v>0</v>
      </c>
      <c r="AC16" s="0" t="n">
        <v>0</v>
      </c>
      <c r="AD16" s="0" t="n">
        <v>9.62</v>
      </c>
      <c r="AE16" s="0" t="n">
        <v>0</v>
      </c>
      <c r="AF16" s="0" t="n">
        <v>0</v>
      </c>
      <c r="AG16" s="0" t="n">
        <v>0</v>
      </c>
      <c r="AH16" s="0" t="n">
        <v>9.62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68</v>
      </c>
      <c r="AU16" s="0" t="s">
        <v>88</v>
      </c>
      <c r="AV16" s="0" t="n">
        <v>1</v>
      </c>
      <c r="AW16" s="0" t="n">
        <v>2</v>
      </c>
      <c r="AX16" s="0" t="n">
        <v>144498393</v>
      </c>
      <c r="AY16" s="0" t="n">
        <v>2</v>
      </c>
      <c r="AZ16" s="0" t="n">
        <v>131072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14.5152</v>
      </c>
      <c r="CY16" s="0" t="n">
        <f aca="false">AD16</f>
        <v>9.62</v>
      </c>
      <c r="CZ16" s="0" t="n">
        <f aca="false">AH16</f>
        <v>9.62</v>
      </c>
      <c r="DA16" s="0" t="n">
        <f aca="false">AL16</f>
        <v>1</v>
      </c>
      <c r="DB16" s="0" t="n">
        <v>0</v>
      </c>
    </row>
    <row r="17" customFormat="false" ht="12.5" hidden="false" customHeight="false" outlineLevel="0" collapsed="false">
      <c r="A17" s="0" t="n">
        <f aca="false">ROW(Source!A33)</f>
        <v>33</v>
      </c>
      <c r="B17" s="0" t="n">
        <v>144493220</v>
      </c>
      <c r="C17" s="0" t="n">
        <v>144498385</v>
      </c>
      <c r="D17" s="0" t="n">
        <v>115035984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665</v>
      </c>
      <c r="J17" s="0" t="s">
        <v>666</v>
      </c>
      <c r="K17" s="0" t="s">
        <v>667</v>
      </c>
      <c r="L17" s="0" t="n">
        <v>1368</v>
      </c>
      <c r="N17" s="0" t="n">
        <v>1011</v>
      </c>
      <c r="O17" s="0" t="s">
        <v>662</v>
      </c>
      <c r="P17" s="0" t="s">
        <v>662</v>
      </c>
      <c r="Q17" s="0" t="n">
        <v>1</v>
      </c>
      <c r="W17" s="0" t="n">
        <v>0</v>
      </c>
      <c r="X17" s="0" t="n">
        <v>-766305843</v>
      </c>
      <c r="Y17" s="0" t="n">
        <v>0.0576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3.6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16</v>
      </c>
      <c r="AU17" s="0" t="s">
        <v>88</v>
      </c>
      <c r="AV17" s="0" t="n">
        <v>0</v>
      </c>
      <c r="AW17" s="0" t="n">
        <v>2</v>
      </c>
      <c r="AX17" s="0" t="n">
        <v>144498394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1.3824</v>
      </c>
      <c r="CY17" s="0" t="n">
        <f aca="false">AB17</f>
        <v>0</v>
      </c>
      <c r="CZ17" s="0" t="n">
        <f aca="false">AF17</f>
        <v>0</v>
      </c>
      <c r="DA17" s="0" t="n">
        <f aca="false">AJ17</f>
        <v>3.61</v>
      </c>
      <c r="DB17" s="0" t="n">
        <v>0</v>
      </c>
    </row>
    <row r="18" customFormat="false" ht="12.5" hidden="false" customHeight="false" outlineLevel="0" collapsed="false">
      <c r="A18" s="0" t="n">
        <f aca="false">ROW(Source!A33)</f>
        <v>33</v>
      </c>
      <c r="B18" s="0" t="n">
        <v>144493220</v>
      </c>
      <c r="C18" s="0" t="n">
        <v>144498385</v>
      </c>
      <c r="D18" s="0" t="n">
        <v>11528521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68</v>
      </c>
      <c r="J18" s="0" t="s">
        <v>669</v>
      </c>
      <c r="K18" s="0" t="s">
        <v>670</v>
      </c>
      <c r="L18" s="0" t="n">
        <v>1346</v>
      </c>
      <c r="N18" s="0" t="n">
        <v>1009</v>
      </c>
      <c r="O18" s="0" t="s">
        <v>174</v>
      </c>
      <c r="P18" s="0" t="s">
        <v>174</v>
      </c>
      <c r="Q18" s="0" t="n">
        <v>1</v>
      </c>
      <c r="W18" s="0" t="n">
        <v>0</v>
      </c>
      <c r="X18" s="0" t="n">
        <v>156425468</v>
      </c>
      <c r="Y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.77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005</v>
      </c>
      <c r="AU18" s="0" t="s">
        <v>87</v>
      </c>
      <c r="AV18" s="0" t="n">
        <v>0</v>
      </c>
      <c r="AW18" s="0" t="n">
        <v>2</v>
      </c>
      <c r="AX18" s="0" t="n">
        <v>14449839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</v>
      </c>
      <c r="CY18" s="0" t="n">
        <f aca="false">AA18</f>
        <v>0</v>
      </c>
      <c r="CZ18" s="0" t="n">
        <f aca="false">AE18</f>
        <v>0</v>
      </c>
      <c r="DA18" s="0" t="n">
        <f aca="false">AI18</f>
        <v>1.77</v>
      </c>
      <c r="DB18" s="0" t="n">
        <v>0</v>
      </c>
    </row>
    <row r="19" customFormat="false" ht="12.5" hidden="false" customHeight="false" outlineLevel="0" collapsed="false">
      <c r="A19" s="0" t="n">
        <f aca="false">ROW(Source!A33)</f>
        <v>33</v>
      </c>
      <c r="B19" s="0" t="n">
        <v>144493220</v>
      </c>
      <c r="C19" s="0" t="n">
        <v>144498385</v>
      </c>
      <c r="D19" s="0" t="n">
        <v>11508179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71</v>
      </c>
      <c r="J19" s="0" t="s">
        <v>672</v>
      </c>
      <c r="K19" s="0" t="s">
        <v>673</v>
      </c>
      <c r="L19" s="0" t="n">
        <v>1355</v>
      </c>
      <c r="N19" s="0" t="n">
        <v>1010</v>
      </c>
      <c r="O19" s="0" t="s">
        <v>73</v>
      </c>
      <c r="P19" s="0" t="s">
        <v>73</v>
      </c>
      <c r="Q19" s="0" t="n">
        <v>100</v>
      </c>
      <c r="W19" s="0" t="n">
        <v>0</v>
      </c>
      <c r="X19" s="0" t="n">
        <v>1291580862</v>
      </c>
      <c r="Y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3.09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5</v>
      </c>
      <c r="AU19" s="0" t="s">
        <v>87</v>
      </c>
      <c r="AV19" s="0" t="n">
        <v>0</v>
      </c>
      <c r="AW19" s="0" t="n">
        <v>2</v>
      </c>
      <c r="AX19" s="0" t="n">
        <v>14449839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3</f>
        <v>0</v>
      </c>
      <c r="CY19" s="0" t="n">
        <f aca="false">AA19</f>
        <v>0</v>
      </c>
      <c r="CZ19" s="0" t="n">
        <f aca="false">AE19</f>
        <v>0</v>
      </c>
      <c r="DA19" s="0" t="n">
        <f aca="false">AI19</f>
        <v>3.09</v>
      </c>
      <c r="DB19" s="0" t="n">
        <v>0</v>
      </c>
    </row>
    <row r="20" customFormat="false" ht="12.5" hidden="false" customHeight="false" outlineLevel="0" collapsed="false">
      <c r="A20" s="0" t="n">
        <f aca="false">ROW(Source!A33)</f>
        <v>33</v>
      </c>
      <c r="B20" s="0" t="n">
        <v>144493220</v>
      </c>
      <c r="C20" s="0" t="n">
        <v>144498385</v>
      </c>
      <c r="D20" s="0" t="n">
        <v>11506667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74</v>
      </c>
      <c r="J20" s="0" t="s">
        <v>675</v>
      </c>
      <c r="K20" s="0" t="s">
        <v>676</v>
      </c>
      <c r="L20" s="0" t="n">
        <v>1348</v>
      </c>
      <c r="N20" s="0" t="n">
        <v>1009</v>
      </c>
      <c r="O20" s="0" t="s">
        <v>81</v>
      </c>
      <c r="P20" s="0" t="s">
        <v>81</v>
      </c>
      <c r="Q20" s="0" t="n">
        <v>1000</v>
      </c>
      <c r="W20" s="0" t="n">
        <v>0</v>
      </c>
      <c r="X20" s="0" t="n">
        <v>-1518679237</v>
      </c>
      <c r="Y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5.77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E-005</v>
      </c>
      <c r="AU20" s="0" t="s">
        <v>87</v>
      </c>
      <c r="AV20" s="0" t="n">
        <v>0</v>
      </c>
      <c r="AW20" s="0" t="n">
        <v>2</v>
      </c>
      <c r="AX20" s="0" t="n">
        <v>14449839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3</f>
        <v>0</v>
      </c>
      <c r="CY20" s="0" t="n">
        <f aca="false">AA20</f>
        <v>0</v>
      </c>
      <c r="CZ20" s="0" t="n">
        <f aca="false">AE20</f>
        <v>0</v>
      </c>
      <c r="DA20" s="0" t="n">
        <f aca="false">AI20</f>
        <v>5.77</v>
      </c>
      <c r="DB20" s="0" t="n">
        <v>0</v>
      </c>
    </row>
    <row r="21" customFormat="false" ht="12.5" hidden="false" customHeight="false" outlineLevel="0" collapsed="false">
      <c r="A21" s="0" t="n">
        <f aca="false">ROW(Source!A33)</f>
        <v>33</v>
      </c>
      <c r="B21" s="0" t="n">
        <v>144493220</v>
      </c>
      <c r="C21" s="0" t="n">
        <v>144498385</v>
      </c>
      <c r="D21" s="0" t="n">
        <v>11528358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77</v>
      </c>
      <c r="J21" s="0" t="s">
        <v>678</v>
      </c>
      <c r="K21" s="0" t="s">
        <v>679</v>
      </c>
      <c r="L21" s="0" t="n">
        <v>1346</v>
      </c>
      <c r="N21" s="0" t="n">
        <v>1009</v>
      </c>
      <c r="O21" s="0" t="s">
        <v>174</v>
      </c>
      <c r="P21" s="0" t="s">
        <v>174</v>
      </c>
      <c r="Q21" s="0" t="n">
        <v>1</v>
      </c>
      <c r="W21" s="0" t="n">
        <v>0</v>
      </c>
      <c r="X21" s="0" t="n">
        <v>1979128853</v>
      </c>
      <c r="Y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6.6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5</v>
      </c>
      <c r="AU21" s="0" t="s">
        <v>87</v>
      </c>
      <c r="AV21" s="0" t="n">
        <v>0</v>
      </c>
      <c r="AW21" s="0" t="n">
        <v>2</v>
      </c>
      <c r="AX21" s="0" t="n">
        <v>144498398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3</f>
        <v>0</v>
      </c>
      <c r="CY21" s="0" t="n">
        <f aca="false">AA21</f>
        <v>0</v>
      </c>
      <c r="CZ21" s="0" t="n">
        <f aca="false">AE21</f>
        <v>0</v>
      </c>
      <c r="DA21" s="0" t="n">
        <f aca="false">AI21</f>
        <v>6.6</v>
      </c>
      <c r="DB21" s="0" t="n">
        <v>0</v>
      </c>
    </row>
    <row r="22" customFormat="false" ht="12.5" hidden="false" customHeight="false" outlineLevel="0" collapsed="false">
      <c r="A22" s="0" t="n">
        <f aca="false">ROW(Source!A33)</f>
        <v>33</v>
      </c>
      <c r="B22" s="0" t="n">
        <v>144493220</v>
      </c>
      <c r="C22" s="0" t="n">
        <v>144498385</v>
      </c>
      <c r="D22" s="0" t="n">
        <v>11527403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680</v>
      </c>
      <c r="J22" s="0" t="s">
        <v>681</v>
      </c>
      <c r="K22" s="0" t="s">
        <v>682</v>
      </c>
      <c r="L22" s="0" t="n">
        <v>1374</v>
      </c>
      <c r="N22" s="0" t="n">
        <v>1013</v>
      </c>
      <c r="O22" s="0" t="s">
        <v>683</v>
      </c>
      <c r="P22" s="0" t="s">
        <v>683</v>
      </c>
      <c r="Q22" s="0" t="n">
        <v>1</v>
      </c>
      <c r="W22" s="0" t="n">
        <v>0</v>
      </c>
      <c r="X22" s="0" t="n">
        <v>1223377994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32</v>
      </c>
      <c r="AU22" s="0" t="s">
        <v>87</v>
      </c>
      <c r="AV22" s="0" t="n">
        <v>0</v>
      </c>
      <c r="AW22" s="0" t="n">
        <v>2</v>
      </c>
      <c r="AX22" s="0" t="n">
        <v>144498399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3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5" hidden="false" customHeight="false" outlineLevel="0" collapsed="false">
      <c r="A23" s="0" t="n">
        <f aca="false">ROW(Source!A34)</f>
        <v>34</v>
      </c>
      <c r="B23" s="0" t="n">
        <v>150932490</v>
      </c>
      <c r="C23" s="0" t="n">
        <v>144498363</v>
      </c>
      <c r="D23" s="0" t="n">
        <v>47840747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84</v>
      </c>
      <c r="K23" s="0" t="s">
        <v>685</v>
      </c>
      <c r="L23" s="0" t="n">
        <v>1369</v>
      </c>
      <c r="N23" s="0" t="n">
        <v>1013</v>
      </c>
      <c r="O23" s="0" t="s">
        <v>656</v>
      </c>
      <c r="P23" s="0" t="s">
        <v>656</v>
      </c>
      <c r="Q23" s="0" t="n">
        <v>1</v>
      </c>
      <c r="W23" s="0" t="n">
        <v>0</v>
      </c>
      <c r="X23" s="0" t="n">
        <v>1951387513</v>
      </c>
      <c r="Y23" s="0" t="n">
        <v>91.0224</v>
      </c>
      <c r="AA23" s="0" t="n">
        <v>0</v>
      </c>
      <c r="AB23" s="0" t="n">
        <v>0</v>
      </c>
      <c r="AC23" s="0" t="n">
        <v>0</v>
      </c>
      <c r="AD23" s="0" t="n">
        <v>9.4</v>
      </c>
      <c r="AE23" s="0" t="n">
        <v>0</v>
      </c>
      <c r="AF23" s="0" t="n">
        <v>0</v>
      </c>
      <c r="AG23" s="0" t="n">
        <v>0</v>
      </c>
      <c r="AH23" s="0" t="n">
        <v>9.4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08.36</v>
      </c>
      <c r="AU23" s="0" t="s">
        <v>98</v>
      </c>
      <c r="AV23" s="0" t="n">
        <v>1</v>
      </c>
      <c r="AW23" s="0" t="n">
        <v>2</v>
      </c>
      <c r="AX23" s="0" t="n">
        <v>14449837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4</f>
        <v>238.478688</v>
      </c>
      <c r="CY23" s="0" t="n">
        <f aca="false">AD23</f>
        <v>9.4</v>
      </c>
      <c r="CZ23" s="0" t="n">
        <f aca="false">AH23</f>
        <v>9.4</v>
      </c>
      <c r="DA23" s="0" t="n">
        <f aca="false">AL23</f>
        <v>1</v>
      </c>
      <c r="DB23" s="0" t="n">
        <v>0</v>
      </c>
    </row>
    <row r="24" customFormat="false" ht="12.5" hidden="false" customHeight="false" outlineLevel="0" collapsed="false">
      <c r="A24" s="0" t="n">
        <f aca="false">ROW(Source!A34)</f>
        <v>34</v>
      </c>
      <c r="B24" s="0" t="n">
        <v>150932490</v>
      </c>
      <c r="C24" s="0" t="n">
        <v>144498363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82</v>
      </c>
      <c r="K24" s="0" t="s">
        <v>657</v>
      </c>
      <c r="L24" s="0" t="n">
        <v>608254</v>
      </c>
      <c r="N24" s="0" t="n">
        <v>1013</v>
      </c>
      <c r="O24" s="0" t="s">
        <v>658</v>
      </c>
      <c r="P24" s="0" t="s">
        <v>658</v>
      </c>
      <c r="Q24" s="0" t="n">
        <v>1</v>
      </c>
      <c r="W24" s="0" t="n">
        <v>0</v>
      </c>
      <c r="X24" s="0" t="n">
        <v>-185737400</v>
      </c>
      <c r="Y24" s="0" t="n">
        <v>0.2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25</v>
      </c>
      <c r="AU24" s="0" t="s">
        <v>98</v>
      </c>
      <c r="AV24" s="0" t="n">
        <v>2</v>
      </c>
      <c r="AW24" s="0" t="n">
        <v>2</v>
      </c>
      <c r="AX24" s="0" t="n">
        <v>14449837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4</f>
        <v>0.5502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5" hidden="false" customHeight="false" outlineLevel="0" collapsed="false">
      <c r="A25" s="0" t="n">
        <f aca="false">ROW(Source!A34)</f>
        <v>34</v>
      </c>
      <c r="B25" s="0" t="n">
        <v>150932490</v>
      </c>
      <c r="C25" s="0" t="n">
        <v>144498363</v>
      </c>
      <c r="D25" s="0" t="n">
        <v>115016565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86</v>
      </c>
      <c r="J25" s="0" t="s">
        <v>687</v>
      </c>
      <c r="K25" s="0" t="s">
        <v>688</v>
      </c>
      <c r="L25" s="0" t="n">
        <v>1368</v>
      </c>
      <c r="N25" s="0" t="n">
        <v>1011</v>
      </c>
      <c r="O25" s="0" t="s">
        <v>662</v>
      </c>
      <c r="P25" s="0" t="s">
        <v>662</v>
      </c>
      <c r="Q25" s="0" t="n">
        <v>1</v>
      </c>
      <c r="W25" s="0" t="n">
        <v>0</v>
      </c>
      <c r="X25" s="0" t="n">
        <v>969250665</v>
      </c>
      <c r="Y25" s="0" t="n">
        <v>0.21</v>
      </c>
      <c r="AA25" s="0" t="n">
        <v>0</v>
      </c>
      <c r="AB25" s="0" t="n">
        <v>111.99</v>
      </c>
      <c r="AC25" s="0" t="n">
        <v>13.5</v>
      </c>
      <c r="AD25" s="0" t="n">
        <v>0</v>
      </c>
      <c r="AE25" s="0" t="n">
        <v>0</v>
      </c>
      <c r="AF25" s="0" t="n">
        <v>111.99</v>
      </c>
      <c r="AG25" s="0" t="n">
        <v>13.5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25</v>
      </c>
      <c r="AU25" s="0" t="s">
        <v>98</v>
      </c>
      <c r="AV25" s="0" t="n">
        <v>0</v>
      </c>
      <c r="AW25" s="0" t="n">
        <v>2</v>
      </c>
      <c r="AX25" s="0" t="n">
        <v>14449837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4</f>
        <v>0.5502</v>
      </c>
      <c r="CY25" s="0" t="n">
        <f aca="false">AB25</f>
        <v>111.99</v>
      </c>
      <c r="CZ25" s="0" t="n">
        <f aca="false">AF25</f>
        <v>111.99</v>
      </c>
      <c r="DA25" s="0" t="n">
        <f aca="false">AJ25</f>
        <v>1</v>
      </c>
      <c r="DB25" s="0" t="n">
        <v>0</v>
      </c>
    </row>
    <row r="26" customFormat="false" ht="12.5" hidden="false" customHeight="false" outlineLevel="0" collapsed="false">
      <c r="A26" s="0" t="n">
        <f aca="false">ROW(Source!A34)</f>
        <v>34</v>
      </c>
      <c r="B26" s="0" t="n">
        <v>150932490</v>
      </c>
      <c r="C26" s="0" t="n">
        <v>144498363</v>
      </c>
      <c r="D26" s="0" t="n">
        <v>11505223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689</v>
      </c>
      <c r="J26" s="0" t="s">
        <v>690</v>
      </c>
      <c r="K26" s="0" t="s">
        <v>691</v>
      </c>
      <c r="L26" s="0" t="n">
        <v>1368</v>
      </c>
      <c r="N26" s="0" t="n">
        <v>1011</v>
      </c>
      <c r="O26" s="0" t="s">
        <v>662</v>
      </c>
      <c r="P26" s="0" t="s">
        <v>662</v>
      </c>
      <c r="Q26" s="0" t="n">
        <v>1</v>
      </c>
      <c r="W26" s="0" t="n">
        <v>0</v>
      </c>
      <c r="X26" s="0" t="n">
        <v>1308590126</v>
      </c>
      <c r="Y26" s="0" t="n">
        <v>13.608</v>
      </c>
      <c r="AA26" s="0" t="n">
        <v>0</v>
      </c>
      <c r="AB26" s="0" t="n">
        <v>6.9</v>
      </c>
      <c r="AC26" s="0" t="n">
        <v>0</v>
      </c>
      <c r="AD26" s="0" t="n">
        <v>0</v>
      </c>
      <c r="AE26" s="0" t="n">
        <v>0</v>
      </c>
      <c r="AF26" s="0" t="n">
        <v>6.9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6.2</v>
      </c>
      <c r="AU26" s="0" t="s">
        <v>98</v>
      </c>
      <c r="AV26" s="0" t="n">
        <v>0</v>
      </c>
      <c r="AW26" s="0" t="n">
        <v>2</v>
      </c>
      <c r="AX26" s="0" t="n">
        <v>14449837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4</f>
        <v>35.65296</v>
      </c>
      <c r="CY26" s="0" t="n">
        <f aca="false">AB26</f>
        <v>6.9</v>
      </c>
      <c r="CZ26" s="0" t="n">
        <f aca="false">AF26</f>
        <v>6.9</v>
      </c>
      <c r="DA26" s="0" t="n">
        <f aca="false">AJ26</f>
        <v>1</v>
      </c>
      <c r="DB26" s="0" t="n">
        <v>0</v>
      </c>
    </row>
    <row r="27" customFormat="false" ht="12.5" hidden="false" customHeight="false" outlineLevel="0" collapsed="false">
      <c r="A27" s="0" t="n">
        <f aca="false">ROW(Source!A34)</f>
        <v>34</v>
      </c>
      <c r="B27" s="0" t="n">
        <v>150932490</v>
      </c>
      <c r="C27" s="0" t="n">
        <v>144498363</v>
      </c>
      <c r="D27" s="0" t="n">
        <v>115035984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665</v>
      </c>
      <c r="J27" s="0" t="s">
        <v>666</v>
      </c>
      <c r="K27" s="0" t="s">
        <v>667</v>
      </c>
      <c r="L27" s="0" t="n">
        <v>1368</v>
      </c>
      <c r="N27" s="0" t="n">
        <v>1011</v>
      </c>
      <c r="O27" s="0" t="s">
        <v>662</v>
      </c>
      <c r="P27" s="0" t="s">
        <v>662</v>
      </c>
      <c r="Q27" s="0" t="n">
        <v>1</v>
      </c>
      <c r="W27" s="0" t="n">
        <v>0</v>
      </c>
      <c r="X27" s="0" t="n">
        <v>-766305843</v>
      </c>
      <c r="Y27" s="0" t="n">
        <v>2.9736</v>
      </c>
      <c r="AA27" s="0" t="n">
        <v>0</v>
      </c>
      <c r="AB27" s="0" t="n">
        <v>1.95</v>
      </c>
      <c r="AC27" s="0" t="n">
        <v>0</v>
      </c>
      <c r="AD27" s="0" t="n">
        <v>0</v>
      </c>
      <c r="AE27" s="0" t="n">
        <v>0</v>
      </c>
      <c r="AF27" s="0" t="n">
        <v>1.95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54</v>
      </c>
      <c r="AU27" s="0" t="s">
        <v>98</v>
      </c>
      <c r="AV27" s="0" t="n">
        <v>0</v>
      </c>
      <c r="AW27" s="0" t="n">
        <v>2</v>
      </c>
      <c r="AX27" s="0" t="n">
        <v>14449837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4</f>
        <v>7.790832</v>
      </c>
      <c r="CY27" s="0" t="n">
        <f aca="false">AB27</f>
        <v>1.95</v>
      </c>
      <c r="CZ27" s="0" t="n">
        <f aca="false">AF27</f>
        <v>1.95</v>
      </c>
      <c r="DA27" s="0" t="n">
        <f aca="false">AJ27</f>
        <v>1</v>
      </c>
      <c r="DB27" s="0" t="n">
        <v>0</v>
      </c>
    </row>
    <row r="28" customFormat="false" ht="12.5" hidden="false" customHeight="false" outlineLevel="0" collapsed="false">
      <c r="A28" s="0" t="n">
        <f aca="false">ROW(Source!A34)</f>
        <v>34</v>
      </c>
      <c r="B28" s="0" t="n">
        <v>150932490</v>
      </c>
      <c r="C28" s="0" t="n">
        <v>144498363</v>
      </c>
      <c r="D28" s="0" t="n">
        <v>11501650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692</v>
      </c>
      <c r="J28" s="0" t="s">
        <v>693</v>
      </c>
      <c r="K28" s="0" t="s">
        <v>694</v>
      </c>
      <c r="L28" s="0" t="n">
        <v>1368</v>
      </c>
      <c r="N28" s="0" t="n">
        <v>1011</v>
      </c>
      <c r="O28" s="0" t="s">
        <v>662</v>
      </c>
      <c r="P28" s="0" t="s">
        <v>662</v>
      </c>
      <c r="Q28" s="0" t="n">
        <v>1</v>
      </c>
      <c r="W28" s="0" t="n">
        <v>0</v>
      </c>
      <c r="X28" s="0" t="n">
        <v>-365761310</v>
      </c>
      <c r="Y28" s="0" t="n">
        <v>0.1176</v>
      </c>
      <c r="AA28" s="0" t="n">
        <v>0</v>
      </c>
      <c r="AB28" s="0" t="n">
        <v>87.17</v>
      </c>
      <c r="AC28" s="0" t="n">
        <v>11.6</v>
      </c>
      <c r="AD28" s="0" t="n">
        <v>0</v>
      </c>
      <c r="AE28" s="0" t="n">
        <v>0</v>
      </c>
      <c r="AF28" s="0" t="n">
        <v>87.17</v>
      </c>
      <c r="AG28" s="0" t="n">
        <v>11.6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4</v>
      </c>
      <c r="AU28" s="0" t="s">
        <v>98</v>
      </c>
      <c r="AV28" s="0" t="n">
        <v>0</v>
      </c>
      <c r="AW28" s="0" t="n">
        <v>2</v>
      </c>
      <c r="AX28" s="0" t="n">
        <v>14449837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4</f>
        <v>0.308112</v>
      </c>
      <c r="CY28" s="0" t="n">
        <f aca="false">AB28</f>
        <v>87.17</v>
      </c>
      <c r="CZ28" s="0" t="n">
        <f aca="false">AF28</f>
        <v>87.17</v>
      </c>
      <c r="DA28" s="0" t="n">
        <f aca="false">AJ28</f>
        <v>1</v>
      </c>
      <c r="DB28" s="0" t="n">
        <v>0</v>
      </c>
    </row>
    <row r="29" customFormat="false" ht="12.5" hidden="false" customHeight="false" outlineLevel="0" collapsed="false">
      <c r="A29" s="0" t="n">
        <f aca="false">ROW(Source!A34)</f>
        <v>34</v>
      </c>
      <c r="B29" s="0" t="n">
        <v>150932490</v>
      </c>
      <c r="C29" s="0" t="n">
        <v>144498363</v>
      </c>
      <c r="D29" s="0" t="n">
        <v>0</v>
      </c>
      <c r="E29" s="0" t="n">
        <v>1</v>
      </c>
      <c r="F29" s="0" t="n">
        <v>1</v>
      </c>
      <c r="G29" s="0" t="n">
        <v>1</v>
      </c>
      <c r="H29" s="0" t="n">
        <v>3</v>
      </c>
      <c r="K29" s="0" t="s">
        <v>80</v>
      </c>
      <c r="L29" s="0" t="n">
        <v>1348</v>
      </c>
      <c r="N29" s="0" t="n">
        <v>1009</v>
      </c>
      <c r="O29" s="0" t="s">
        <v>81</v>
      </c>
      <c r="P29" s="0" t="s">
        <v>81</v>
      </c>
      <c r="Q29" s="0" t="n">
        <v>1000</v>
      </c>
      <c r="W29" s="0" t="n">
        <v>0</v>
      </c>
      <c r="X29" s="0" t="n">
        <v>1810778214</v>
      </c>
      <c r="Y29" s="0" t="n">
        <v>0.14818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2</v>
      </c>
      <c r="AQ29" s="0" t="n">
        <v>0</v>
      </c>
      <c r="AR29" s="0" t="n">
        <v>0</v>
      </c>
      <c r="AT29" s="0" t="n">
        <v>0.148184</v>
      </c>
      <c r="AV29" s="0" t="n">
        <v>0</v>
      </c>
      <c r="AW29" s="0" t="n">
        <v>1</v>
      </c>
      <c r="AX29" s="0" t="n">
        <v>-1</v>
      </c>
      <c r="AY29" s="0" t="n">
        <v>0</v>
      </c>
      <c r="AZ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4</f>
        <v>0.38824208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5" hidden="false" customHeight="false" outlineLevel="0" collapsed="false">
      <c r="A30" s="0" t="n">
        <f aca="false">ROW(Source!A34)</f>
        <v>34</v>
      </c>
      <c r="B30" s="0" t="n">
        <v>150932490</v>
      </c>
      <c r="C30" s="0" t="n">
        <v>144498363</v>
      </c>
      <c r="D30" s="0" t="n">
        <v>1150938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95</v>
      </c>
      <c r="J30" s="0" t="s">
        <v>696</v>
      </c>
      <c r="K30" s="0" t="s">
        <v>697</v>
      </c>
      <c r="L30" s="0" t="n">
        <v>1301</v>
      </c>
      <c r="N30" s="0" t="n">
        <v>102138004</v>
      </c>
      <c r="O30" s="0" t="s">
        <v>282</v>
      </c>
      <c r="P30" s="0" t="s">
        <v>282</v>
      </c>
      <c r="Q30" s="0" t="n">
        <v>1</v>
      </c>
      <c r="W30" s="0" t="n">
        <v>0</v>
      </c>
      <c r="X30" s="0" t="n">
        <v>-1895804718</v>
      </c>
      <c r="Y30" s="0" t="n">
        <v>0</v>
      </c>
      <c r="AA30" s="0" t="n">
        <v>24.71</v>
      </c>
      <c r="AB30" s="0" t="n">
        <v>0</v>
      </c>
      <c r="AC30" s="0" t="n">
        <v>0</v>
      </c>
      <c r="AD30" s="0" t="n">
        <v>0</v>
      </c>
      <c r="AE30" s="0" t="n">
        <v>24.71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050</v>
      </c>
      <c r="AU30" s="0" t="s">
        <v>87</v>
      </c>
      <c r="AV30" s="0" t="n">
        <v>0</v>
      </c>
      <c r="AW30" s="0" t="n">
        <v>2</v>
      </c>
      <c r="AX30" s="0" t="n">
        <v>144498380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4</f>
        <v>0</v>
      </c>
      <c r="CY30" s="0" t="n">
        <f aca="false">AA30</f>
        <v>24.71</v>
      </c>
      <c r="CZ30" s="0" t="n">
        <f aca="false">AE30</f>
        <v>24.71</v>
      </c>
      <c r="DA30" s="0" t="n">
        <f aca="false">AI30</f>
        <v>1</v>
      </c>
      <c r="DB30" s="0" t="n">
        <v>0</v>
      </c>
    </row>
    <row r="31" customFormat="false" ht="12.5" hidden="false" customHeight="false" outlineLevel="0" collapsed="false">
      <c r="A31" s="0" t="n">
        <f aca="false">ROW(Source!A34)</f>
        <v>34</v>
      </c>
      <c r="B31" s="0" t="n">
        <v>150932490</v>
      </c>
      <c r="C31" s="0" t="n">
        <v>144498363</v>
      </c>
      <c r="D31" s="0" t="n">
        <v>115093824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98</v>
      </c>
      <c r="J31" s="0" t="s">
        <v>699</v>
      </c>
      <c r="K31" s="0" t="s">
        <v>700</v>
      </c>
      <c r="L31" s="0" t="n">
        <v>1301</v>
      </c>
      <c r="N31" s="0" t="n">
        <v>102138004</v>
      </c>
      <c r="O31" s="0" t="s">
        <v>282</v>
      </c>
      <c r="P31" s="0" t="s">
        <v>282</v>
      </c>
      <c r="Q31" s="0" t="n">
        <v>1</v>
      </c>
      <c r="W31" s="0" t="n">
        <v>0</v>
      </c>
      <c r="X31" s="0" t="n">
        <v>340224330</v>
      </c>
      <c r="Y31" s="0" t="n">
        <v>0</v>
      </c>
      <c r="AA31" s="0" t="n">
        <v>20.47</v>
      </c>
      <c r="AB31" s="0" t="n">
        <v>0</v>
      </c>
      <c r="AC31" s="0" t="n">
        <v>0</v>
      </c>
      <c r="AD31" s="0" t="n">
        <v>0</v>
      </c>
      <c r="AE31" s="0" t="n">
        <v>20.47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00</v>
      </c>
      <c r="AU31" s="0" t="s">
        <v>87</v>
      </c>
      <c r="AV31" s="0" t="n">
        <v>0</v>
      </c>
      <c r="AW31" s="0" t="n">
        <v>2</v>
      </c>
      <c r="AX31" s="0" t="n">
        <v>144498381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4</f>
        <v>0</v>
      </c>
      <c r="CY31" s="0" t="n">
        <f aca="false">AA31</f>
        <v>20.47</v>
      </c>
      <c r="CZ31" s="0" t="n">
        <f aca="false">AE31</f>
        <v>20.47</v>
      </c>
      <c r="DA31" s="0" t="n">
        <f aca="false">AI31</f>
        <v>1</v>
      </c>
      <c r="DB31" s="0" t="n">
        <v>0</v>
      </c>
    </row>
    <row r="32" customFormat="false" ht="12.5" hidden="false" customHeight="false" outlineLevel="0" collapsed="false">
      <c r="A32" s="0" t="n">
        <f aca="false">ROW(Source!A34)</f>
        <v>34</v>
      </c>
      <c r="B32" s="0" t="n">
        <v>150932490</v>
      </c>
      <c r="C32" s="0" t="n">
        <v>144498363</v>
      </c>
      <c r="D32" s="0" t="n">
        <v>115093826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701</v>
      </c>
      <c r="J32" s="0" t="s">
        <v>702</v>
      </c>
      <c r="K32" s="0" t="s">
        <v>703</v>
      </c>
      <c r="L32" s="0" t="n">
        <v>1355</v>
      </c>
      <c r="N32" s="0" t="n">
        <v>1010</v>
      </c>
      <c r="O32" s="0" t="s">
        <v>73</v>
      </c>
      <c r="P32" s="0" t="s">
        <v>73</v>
      </c>
      <c r="Q32" s="0" t="n">
        <v>100</v>
      </c>
      <c r="W32" s="0" t="n">
        <v>0</v>
      </c>
      <c r="X32" s="0" t="n">
        <v>170651311</v>
      </c>
      <c r="Y32" s="0" t="n">
        <v>0</v>
      </c>
      <c r="AA32" s="0" t="n">
        <v>366</v>
      </c>
      <c r="AB32" s="0" t="n">
        <v>0</v>
      </c>
      <c r="AC32" s="0" t="n">
        <v>0</v>
      </c>
      <c r="AD32" s="0" t="n">
        <v>0</v>
      </c>
      <c r="AE32" s="0" t="n">
        <v>366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7</v>
      </c>
      <c r="AU32" s="0" t="s">
        <v>87</v>
      </c>
      <c r="AV32" s="0" t="n">
        <v>0</v>
      </c>
      <c r="AW32" s="0" t="n">
        <v>2</v>
      </c>
      <c r="AX32" s="0" t="n">
        <v>14449838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4</f>
        <v>0</v>
      </c>
      <c r="CY32" s="0" t="n">
        <f aca="false">AA32</f>
        <v>366</v>
      </c>
      <c r="CZ32" s="0" t="n">
        <f aca="false">AE32</f>
        <v>366</v>
      </c>
      <c r="DA32" s="0" t="n">
        <f aca="false">AI32</f>
        <v>1</v>
      </c>
      <c r="DB32" s="0" t="n">
        <v>0</v>
      </c>
    </row>
    <row r="33" customFormat="false" ht="12.5" hidden="false" customHeight="false" outlineLevel="0" collapsed="false">
      <c r="A33" s="0" t="n">
        <f aca="false">ROW(Source!A35)</f>
        <v>35</v>
      </c>
      <c r="B33" s="0" t="n">
        <v>144493220</v>
      </c>
      <c r="C33" s="0" t="n">
        <v>144498363</v>
      </c>
      <c r="D33" s="0" t="n">
        <v>47840747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84</v>
      </c>
      <c r="K33" s="0" t="s">
        <v>685</v>
      </c>
      <c r="L33" s="0" t="n">
        <v>1369</v>
      </c>
      <c r="N33" s="0" t="n">
        <v>1013</v>
      </c>
      <c r="O33" s="0" t="s">
        <v>656</v>
      </c>
      <c r="P33" s="0" t="s">
        <v>656</v>
      </c>
      <c r="Q33" s="0" t="n">
        <v>1</v>
      </c>
      <c r="W33" s="0" t="n">
        <v>0</v>
      </c>
      <c r="X33" s="0" t="n">
        <v>1951387513</v>
      </c>
      <c r="Y33" s="0" t="n">
        <v>91.0224</v>
      </c>
      <c r="AA33" s="0" t="n">
        <v>0</v>
      </c>
      <c r="AB33" s="0" t="n">
        <v>0</v>
      </c>
      <c r="AC33" s="0" t="n">
        <v>0</v>
      </c>
      <c r="AD33" s="0" t="n">
        <v>9.4</v>
      </c>
      <c r="AE33" s="0" t="n">
        <v>0</v>
      </c>
      <c r="AF33" s="0" t="n">
        <v>0</v>
      </c>
      <c r="AG33" s="0" t="n">
        <v>0</v>
      </c>
      <c r="AH33" s="0" t="n">
        <v>9.4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08.36</v>
      </c>
      <c r="AU33" s="0" t="s">
        <v>98</v>
      </c>
      <c r="AV33" s="0" t="n">
        <v>1</v>
      </c>
      <c r="AW33" s="0" t="n">
        <v>2</v>
      </c>
      <c r="AX33" s="0" t="n">
        <v>14449837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5</f>
        <v>238.478688</v>
      </c>
      <c r="CY33" s="0" t="n">
        <f aca="false">AD33</f>
        <v>9.4</v>
      </c>
      <c r="CZ33" s="0" t="n">
        <f aca="false">AH33</f>
        <v>9.4</v>
      </c>
      <c r="DA33" s="0" t="n">
        <f aca="false">AL33</f>
        <v>1</v>
      </c>
      <c r="DB33" s="0" t="n">
        <v>0</v>
      </c>
    </row>
    <row r="34" customFormat="false" ht="12.5" hidden="false" customHeight="false" outlineLevel="0" collapsed="false">
      <c r="A34" s="0" t="n">
        <f aca="false">ROW(Source!A35)</f>
        <v>35</v>
      </c>
      <c r="B34" s="0" t="n">
        <v>144493220</v>
      </c>
      <c r="C34" s="0" t="n">
        <v>144498363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82</v>
      </c>
      <c r="K34" s="0" t="s">
        <v>657</v>
      </c>
      <c r="L34" s="0" t="n">
        <v>608254</v>
      </c>
      <c r="N34" s="0" t="n">
        <v>1013</v>
      </c>
      <c r="O34" s="0" t="s">
        <v>658</v>
      </c>
      <c r="P34" s="0" t="s">
        <v>658</v>
      </c>
      <c r="Q34" s="0" t="n">
        <v>1</v>
      </c>
      <c r="W34" s="0" t="n">
        <v>0</v>
      </c>
      <c r="X34" s="0" t="n">
        <v>-185737400</v>
      </c>
      <c r="Y34" s="0" t="n">
        <v>0.21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25</v>
      </c>
      <c r="AU34" s="0" t="s">
        <v>98</v>
      </c>
      <c r="AV34" s="0" t="n">
        <v>2</v>
      </c>
      <c r="AW34" s="0" t="n">
        <v>2</v>
      </c>
      <c r="AX34" s="0" t="n">
        <v>14449837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5</f>
        <v>0.5502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5" hidden="false" customHeight="false" outlineLevel="0" collapsed="false">
      <c r="A35" s="0" t="n">
        <f aca="false">ROW(Source!A35)</f>
        <v>35</v>
      </c>
      <c r="B35" s="0" t="n">
        <v>144493220</v>
      </c>
      <c r="C35" s="0" t="n">
        <v>144498363</v>
      </c>
      <c r="D35" s="0" t="n">
        <v>11501656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86</v>
      </c>
      <c r="J35" s="0" t="s">
        <v>687</v>
      </c>
      <c r="K35" s="0" t="s">
        <v>688</v>
      </c>
      <c r="L35" s="0" t="n">
        <v>1368</v>
      </c>
      <c r="N35" s="0" t="n">
        <v>1011</v>
      </c>
      <c r="O35" s="0" t="s">
        <v>662</v>
      </c>
      <c r="P35" s="0" t="s">
        <v>662</v>
      </c>
      <c r="Q35" s="0" t="n">
        <v>1</v>
      </c>
      <c r="W35" s="0" t="n">
        <v>0</v>
      </c>
      <c r="X35" s="0" t="n">
        <v>969250665</v>
      </c>
      <c r="Y35" s="0" t="n">
        <v>0.21</v>
      </c>
      <c r="AA35" s="0" t="n">
        <v>0</v>
      </c>
      <c r="AB35" s="0" t="n">
        <v>692.1</v>
      </c>
      <c r="AC35" s="0" t="n">
        <v>13.5</v>
      </c>
      <c r="AD35" s="0" t="n">
        <v>0</v>
      </c>
      <c r="AE35" s="0" t="n">
        <v>0</v>
      </c>
      <c r="AF35" s="0" t="n">
        <v>111.99</v>
      </c>
      <c r="AG35" s="0" t="n">
        <v>13.5</v>
      </c>
      <c r="AH35" s="0" t="n">
        <v>0</v>
      </c>
      <c r="AI35" s="0" t="n">
        <v>1</v>
      </c>
      <c r="AJ35" s="0" t="n">
        <v>6.18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25</v>
      </c>
      <c r="AU35" s="0" t="s">
        <v>98</v>
      </c>
      <c r="AV35" s="0" t="n">
        <v>0</v>
      </c>
      <c r="AW35" s="0" t="n">
        <v>2</v>
      </c>
      <c r="AX35" s="0" t="n">
        <v>14449837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5</f>
        <v>0.5502</v>
      </c>
      <c r="CY35" s="0" t="n">
        <f aca="false">AB35</f>
        <v>692.1</v>
      </c>
      <c r="CZ35" s="0" t="n">
        <f aca="false">AF35</f>
        <v>111.99</v>
      </c>
      <c r="DA35" s="0" t="n">
        <f aca="false">AJ35</f>
        <v>6.18</v>
      </c>
      <c r="DB35" s="0" t="n">
        <v>0</v>
      </c>
    </row>
    <row r="36" customFormat="false" ht="12.5" hidden="false" customHeight="false" outlineLevel="0" collapsed="false">
      <c r="A36" s="0" t="n">
        <f aca="false">ROW(Source!A35)</f>
        <v>35</v>
      </c>
      <c r="B36" s="0" t="n">
        <v>144493220</v>
      </c>
      <c r="C36" s="0" t="n">
        <v>144498363</v>
      </c>
      <c r="D36" s="0" t="n">
        <v>11505223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89</v>
      </c>
      <c r="J36" s="0" t="s">
        <v>690</v>
      </c>
      <c r="K36" s="0" t="s">
        <v>691</v>
      </c>
      <c r="L36" s="0" t="n">
        <v>1368</v>
      </c>
      <c r="N36" s="0" t="n">
        <v>1011</v>
      </c>
      <c r="O36" s="0" t="s">
        <v>662</v>
      </c>
      <c r="P36" s="0" t="s">
        <v>662</v>
      </c>
      <c r="Q36" s="0" t="n">
        <v>1</v>
      </c>
      <c r="W36" s="0" t="n">
        <v>0</v>
      </c>
      <c r="X36" s="0" t="n">
        <v>1308590126</v>
      </c>
      <c r="Y36" s="0" t="n">
        <v>13.608</v>
      </c>
      <c r="AA36" s="0" t="n">
        <v>0</v>
      </c>
      <c r="AB36" s="0" t="n">
        <v>21.18</v>
      </c>
      <c r="AC36" s="0" t="n">
        <v>0</v>
      </c>
      <c r="AD36" s="0" t="n">
        <v>0</v>
      </c>
      <c r="AE36" s="0" t="n">
        <v>0</v>
      </c>
      <c r="AF36" s="0" t="n">
        <v>6.9</v>
      </c>
      <c r="AG36" s="0" t="n">
        <v>0</v>
      </c>
      <c r="AH36" s="0" t="n">
        <v>0</v>
      </c>
      <c r="AI36" s="0" t="n">
        <v>1</v>
      </c>
      <c r="AJ36" s="0" t="n">
        <v>3.07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6.2</v>
      </c>
      <c r="AU36" s="0" t="s">
        <v>98</v>
      </c>
      <c r="AV36" s="0" t="n">
        <v>0</v>
      </c>
      <c r="AW36" s="0" t="n">
        <v>2</v>
      </c>
      <c r="AX36" s="0" t="n">
        <v>14449837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5</f>
        <v>35.65296</v>
      </c>
      <c r="CY36" s="0" t="n">
        <f aca="false">AB36</f>
        <v>21.18</v>
      </c>
      <c r="CZ36" s="0" t="n">
        <f aca="false">AF36</f>
        <v>6.9</v>
      </c>
      <c r="DA36" s="0" t="n">
        <f aca="false">AJ36</f>
        <v>3.07</v>
      </c>
      <c r="DB36" s="0" t="n">
        <v>0</v>
      </c>
    </row>
    <row r="37" customFormat="false" ht="12.5" hidden="false" customHeight="false" outlineLevel="0" collapsed="false">
      <c r="A37" s="0" t="n">
        <f aca="false">ROW(Source!A35)</f>
        <v>35</v>
      </c>
      <c r="B37" s="0" t="n">
        <v>144493220</v>
      </c>
      <c r="C37" s="0" t="n">
        <v>144498363</v>
      </c>
      <c r="D37" s="0" t="n">
        <v>11503598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665</v>
      </c>
      <c r="J37" s="0" t="s">
        <v>666</v>
      </c>
      <c r="K37" s="0" t="s">
        <v>667</v>
      </c>
      <c r="L37" s="0" t="n">
        <v>1368</v>
      </c>
      <c r="N37" s="0" t="n">
        <v>1011</v>
      </c>
      <c r="O37" s="0" t="s">
        <v>662</v>
      </c>
      <c r="P37" s="0" t="s">
        <v>662</v>
      </c>
      <c r="Q37" s="0" t="n">
        <v>1</v>
      </c>
      <c r="W37" s="0" t="n">
        <v>0</v>
      </c>
      <c r="X37" s="0" t="n">
        <v>-766305843</v>
      </c>
      <c r="Y37" s="0" t="n">
        <v>2.9736</v>
      </c>
      <c r="AA37" s="0" t="n">
        <v>0</v>
      </c>
      <c r="AB37" s="0" t="n">
        <v>7.04</v>
      </c>
      <c r="AC37" s="0" t="n">
        <v>0</v>
      </c>
      <c r="AD37" s="0" t="n">
        <v>0</v>
      </c>
      <c r="AE37" s="0" t="n">
        <v>0</v>
      </c>
      <c r="AF37" s="0" t="n">
        <v>1.95</v>
      </c>
      <c r="AG37" s="0" t="n">
        <v>0</v>
      </c>
      <c r="AH37" s="0" t="n">
        <v>0</v>
      </c>
      <c r="AI37" s="0" t="n">
        <v>1</v>
      </c>
      <c r="AJ37" s="0" t="n">
        <v>3.6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.54</v>
      </c>
      <c r="AU37" s="0" t="s">
        <v>98</v>
      </c>
      <c r="AV37" s="0" t="n">
        <v>0</v>
      </c>
      <c r="AW37" s="0" t="n">
        <v>2</v>
      </c>
      <c r="AX37" s="0" t="n">
        <v>14449837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5</f>
        <v>7.790832</v>
      </c>
      <c r="CY37" s="0" t="n">
        <f aca="false">AB37</f>
        <v>7.04</v>
      </c>
      <c r="CZ37" s="0" t="n">
        <f aca="false">AF37</f>
        <v>1.95</v>
      </c>
      <c r="DA37" s="0" t="n">
        <f aca="false">AJ37</f>
        <v>3.61</v>
      </c>
      <c r="DB37" s="0" t="n">
        <v>0</v>
      </c>
    </row>
    <row r="38" customFormat="false" ht="12.5" hidden="false" customHeight="false" outlineLevel="0" collapsed="false">
      <c r="A38" s="0" t="n">
        <f aca="false">ROW(Source!A35)</f>
        <v>35</v>
      </c>
      <c r="B38" s="0" t="n">
        <v>144493220</v>
      </c>
      <c r="C38" s="0" t="n">
        <v>144498363</v>
      </c>
      <c r="D38" s="0" t="n">
        <v>11501650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692</v>
      </c>
      <c r="J38" s="0" t="s">
        <v>693</v>
      </c>
      <c r="K38" s="0" t="s">
        <v>694</v>
      </c>
      <c r="L38" s="0" t="n">
        <v>1368</v>
      </c>
      <c r="N38" s="0" t="n">
        <v>1011</v>
      </c>
      <c r="O38" s="0" t="s">
        <v>662</v>
      </c>
      <c r="P38" s="0" t="s">
        <v>662</v>
      </c>
      <c r="Q38" s="0" t="n">
        <v>1</v>
      </c>
      <c r="W38" s="0" t="n">
        <v>0</v>
      </c>
      <c r="X38" s="0" t="n">
        <v>-365761310</v>
      </c>
      <c r="Y38" s="0" t="n">
        <v>0.1176</v>
      </c>
      <c r="AA38" s="0" t="n">
        <v>0</v>
      </c>
      <c r="AB38" s="0" t="n">
        <v>581.42</v>
      </c>
      <c r="AC38" s="0" t="n">
        <v>11.6</v>
      </c>
      <c r="AD38" s="0" t="n">
        <v>0</v>
      </c>
      <c r="AE38" s="0" t="n">
        <v>0</v>
      </c>
      <c r="AF38" s="0" t="n">
        <v>87.17</v>
      </c>
      <c r="AG38" s="0" t="n">
        <v>11.6</v>
      </c>
      <c r="AH38" s="0" t="n">
        <v>0</v>
      </c>
      <c r="AI38" s="0" t="n">
        <v>1</v>
      </c>
      <c r="AJ38" s="0" t="n">
        <v>6.67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14</v>
      </c>
      <c r="AU38" s="0" t="s">
        <v>98</v>
      </c>
      <c r="AV38" s="0" t="n">
        <v>0</v>
      </c>
      <c r="AW38" s="0" t="n">
        <v>2</v>
      </c>
      <c r="AX38" s="0" t="n">
        <v>14449837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5</f>
        <v>0.308112</v>
      </c>
      <c r="CY38" s="0" t="n">
        <f aca="false">AB38</f>
        <v>581.42</v>
      </c>
      <c r="CZ38" s="0" t="n">
        <f aca="false">AF38</f>
        <v>87.17</v>
      </c>
      <c r="DA38" s="0" t="n">
        <f aca="false">AJ38</f>
        <v>6.67</v>
      </c>
      <c r="DB38" s="0" t="n">
        <v>0</v>
      </c>
    </row>
    <row r="39" customFormat="false" ht="12.5" hidden="false" customHeight="false" outlineLevel="0" collapsed="false">
      <c r="A39" s="0" t="n">
        <f aca="false">ROW(Source!A35)</f>
        <v>35</v>
      </c>
      <c r="B39" s="0" t="n">
        <v>144493220</v>
      </c>
      <c r="C39" s="0" t="n">
        <v>144498363</v>
      </c>
      <c r="D39" s="0" t="n">
        <v>0</v>
      </c>
      <c r="E39" s="0" t="n">
        <v>1</v>
      </c>
      <c r="F39" s="0" t="n">
        <v>1</v>
      </c>
      <c r="G39" s="0" t="n">
        <v>1</v>
      </c>
      <c r="H39" s="0" t="n">
        <v>3</v>
      </c>
      <c r="K39" s="0" t="s">
        <v>80</v>
      </c>
      <c r="L39" s="0" t="n">
        <v>1348</v>
      </c>
      <c r="N39" s="0" t="n">
        <v>1009</v>
      </c>
      <c r="O39" s="0" t="s">
        <v>81</v>
      </c>
      <c r="P39" s="0" t="s">
        <v>81</v>
      </c>
      <c r="Q39" s="0" t="n">
        <v>1000</v>
      </c>
      <c r="W39" s="0" t="n">
        <v>0</v>
      </c>
      <c r="X39" s="0" t="n">
        <v>1810778214</v>
      </c>
      <c r="Y39" s="0" t="n">
        <v>0.148184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5.56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2</v>
      </c>
      <c r="AQ39" s="0" t="n">
        <v>0</v>
      </c>
      <c r="AR39" s="0" t="n">
        <v>0</v>
      </c>
      <c r="AT39" s="0" t="n">
        <v>0.148184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5</f>
        <v>0.38824208</v>
      </c>
      <c r="CY39" s="0" t="n">
        <f aca="false">AA39</f>
        <v>0</v>
      </c>
      <c r="CZ39" s="0" t="n">
        <f aca="false">AE39</f>
        <v>0</v>
      </c>
      <c r="DA39" s="0" t="n">
        <f aca="false">AI39</f>
        <v>5.56</v>
      </c>
      <c r="DB39" s="0" t="n">
        <v>0</v>
      </c>
    </row>
    <row r="40" customFormat="false" ht="12.5" hidden="false" customHeight="false" outlineLevel="0" collapsed="false">
      <c r="A40" s="0" t="n">
        <f aca="false">ROW(Source!A35)</f>
        <v>35</v>
      </c>
      <c r="B40" s="0" t="n">
        <v>144493220</v>
      </c>
      <c r="C40" s="0" t="n">
        <v>144498363</v>
      </c>
      <c r="D40" s="0" t="n">
        <v>11509382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95</v>
      </c>
      <c r="J40" s="0" t="s">
        <v>696</v>
      </c>
      <c r="K40" s="0" t="s">
        <v>697</v>
      </c>
      <c r="L40" s="0" t="n">
        <v>1301</v>
      </c>
      <c r="N40" s="0" t="n">
        <v>102138004</v>
      </c>
      <c r="O40" s="0" t="s">
        <v>282</v>
      </c>
      <c r="P40" s="0" t="s">
        <v>282</v>
      </c>
      <c r="Q40" s="0" t="n">
        <v>1</v>
      </c>
      <c r="W40" s="0" t="n">
        <v>0</v>
      </c>
      <c r="X40" s="0" t="n">
        <v>-1895804718</v>
      </c>
      <c r="Y40" s="0" t="n">
        <v>0</v>
      </c>
      <c r="AA40" s="0" t="n">
        <v>49.17</v>
      </c>
      <c r="AB40" s="0" t="n">
        <v>0</v>
      </c>
      <c r="AC40" s="0" t="n">
        <v>0</v>
      </c>
      <c r="AD40" s="0" t="n">
        <v>0</v>
      </c>
      <c r="AE40" s="0" t="n">
        <v>24.71</v>
      </c>
      <c r="AF40" s="0" t="n">
        <v>0</v>
      </c>
      <c r="AG40" s="0" t="n">
        <v>0</v>
      </c>
      <c r="AH40" s="0" t="n">
        <v>0</v>
      </c>
      <c r="AI40" s="0" t="n">
        <v>1.9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050</v>
      </c>
      <c r="AU40" s="0" t="s">
        <v>87</v>
      </c>
      <c r="AV40" s="0" t="n">
        <v>0</v>
      </c>
      <c r="AW40" s="0" t="n">
        <v>2</v>
      </c>
      <c r="AX40" s="0" t="n">
        <v>144498380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5</f>
        <v>0</v>
      </c>
      <c r="CY40" s="0" t="n">
        <f aca="false">AA40</f>
        <v>49.17</v>
      </c>
      <c r="CZ40" s="0" t="n">
        <f aca="false">AE40</f>
        <v>24.71</v>
      </c>
      <c r="DA40" s="0" t="n">
        <f aca="false">AI40</f>
        <v>1.99</v>
      </c>
      <c r="DB40" s="0" t="n">
        <v>0</v>
      </c>
    </row>
    <row r="41" customFormat="false" ht="12.5" hidden="false" customHeight="false" outlineLevel="0" collapsed="false">
      <c r="A41" s="0" t="n">
        <f aca="false">ROW(Source!A35)</f>
        <v>35</v>
      </c>
      <c r="B41" s="0" t="n">
        <v>144493220</v>
      </c>
      <c r="C41" s="0" t="n">
        <v>144498363</v>
      </c>
      <c r="D41" s="0" t="n">
        <v>115093824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698</v>
      </c>
      <c r="J41" s="0" t="s">
        <v>699</v>
      </c>
      <c r="K41" s="0" t="s">
        <v>700</v>
      </c>
      <c r="L41" s="0" t="n">
        <v>1301</v>
      </c>
      <c r="N41" s="0" t="n">
        <v>102138004</v>
      </c>
      <c r="O41" s="0" t="s">
        <v>282</v>
      </c>
      <c r="P41" s="0" t="s">
        <v>282</v>
      </c>
      <c r="Q41" s="0" t="n">
        <v>1</v>
      </c>
      <c r="W41" s="0" t="n">
        <v>0</v>
      </c>
      <c r="X41" s="0" t="n">
        <v>340224330</v>
      </c>
      <c r="Y41" s="0" t="n">
        <v>0</v>
      </c>
      <c r="AA41" s="0" t="n">
        <v>127.94</v>
      </c>
      <c r="AB41" s="0" t="n">
        <v>0</v>
      </c>
      <c r="AC41" s="0" t="n">
        <v>0</v>
      </c>
      <c r="AD41" s="0" t="n">
        <v>0</v>
      </c>
      <c r="AE41" s="0" t="n">
        <v>20.47</v>
      </c>
      <c r="AF41" s="0" t="n">
        <v>0</v>
      </c>
      <c r="AG41" s="0" t="n">
        <v>0</v>
      </c>
      <c r="AH41" s="0" t="n">
        <v>0</v>
      </c>
      <c r="AI41" s="0" t="n">
        <v>6.25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00</v>
      </c>
      <c r="AU41" s="0" t="s">
        <v>87</v>
      </c>
      <c r="AV41" s="0" t="n">
        <v>0</v>
      </c>
      <c r="AW41" s="0" t="n">
        <v>2</v>
      </c>
      <c r="AX41" s="0" t="n">
        <v>144498381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5</f>
        <v>0</v>
      </c>
      <c r="CY41" s="0" t="n">
        <f aca="false">AA41</f>
        <v>127.94</v>
      </c>
      <c r="CZ41" s="0" t="n">
        <f aca="false">AE41</f>
        <v>20.47</v>
      </c>
      <c r="DA41" s="0" t="n">
        <f aca="false">AI41</f>
        <v>6.25</v>
      </c>
      <c r="DB41" s="0" t="n">
        <v>0</v>
      </c>
    </row>
    <row r="42" customFormat="false" ht="12.5" hidden="false" customHeight="false" outlineLevel="0" collapsed="false">
      <c r="A42" s="0" t="n">
        <f aca="false">ROW(Source!A35)</f>
        <v>35</v>
      </c>
      <c r="B42" s="0" t="n">
        <v>144493220</v>
      </c>
      <c r="C42" s="0" t="n">
        <v>144498363</v>
      </c>
      <c r="D42" s="0" t="n">
        <v>11509382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01</v>
      </c>
      <c r="J42" s="0" t="s">
        <v>702</v>
      </c>
      <c r="K42" s="0" t="s">
        <v>703</v>
      </c>
      <c r="L42" s="0" t="n">
        <v>1355</v>
      </c>
      <c r="N42" s="0" t="n">
        <v>1010</v>
      </c>
      <c r="O42" s="0" t="s">
        <v>73</v>
      </c>
      <c r="P42" s="0" t="s">
        <v>73</v>
      </c>
      <c r="Q42" s="0" t="n">
        <v>100</v>
      </c>
      <c r="W42" s="0" t="n">
        <v>0</v>
      </c>
      <c r="X42" s="0" t="n">
        <v>170651311</v>
      </c>
      <c r="Y42" s="0" t="n">
        <v>0</v>
      </c>
      <c r="AA42" s="0" t="n">
        <v>1837.32</v>
      </c>
      <c r="AB42" s="0" t="n">
        <v>0</v>
      </c>
      <c r="AC42" s="0" t="n">
        <v>0</v>
      </c>
      <c r="AD42" s="0" t="n">
        <v>0</v>
      </c>
      <c r="AE42" s="0" t="n">
        <v>366</v>
      </c>
      <c r="AF42" s="0" t="n">
        <v>0</v>
      </c>
      <c r="AG42" s="0" t="n">
        <v>0</v>
      </c>
      <c r="AH42" s="0" t="n">
        <v>0</v>
      </c>
      <c r="AI42" s="0" t="n">
        <v>5.02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7</v>
      </c>
      <c r="AU42" s="0" t="s">
        <v>87</v>
      </c>
      <c r="AV42" s="0" t="n">
        <v>0</v>
      </c>
      <c r="AW42" s="0" t="n">
        <v>2</v>
      </c>
      <c r="AX42" s="0" t="n">
        <v>14449838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5</f>
        <v>0</v>
      </c>
      <c r="CY42" s="0" t="n">
        <f aca="false">AA42</f>
        <v>1837.32</v>
      </c>
      <c r="CZ42" s="0" t="n">
        <f aca="false">AE42</f>
        <v>366</v>
      </c>
      <c r="DA42" s="0" t="n">
        <f aca="false">AI42</f>
        <v>5.02</v>
      </c>
      <c r="DB42" s="0" t="n">
        <v>0</v>
      </c>
    </row>
    <row r="43" customFormat="false" ht="12.5" hidden="false" customHeight="false" outlineLevel="0" collapsed="false">
      <c r="A43" s="0" t="n">
        <f aca="false">ROW(Source!A38)</f>
        <v>38</v>
      </c>
      <c r="B43" s="0" t="n">
        <v>150932490</v>
      </c>
      <c r="C43" s="0" t="n">
        <v>144498606</v>
      </c>
      <c r="D43" s="0" t="n">
        <v>47841090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704</v>
      </c>
      <c r="K43" s="0" t="s">
        <v>705</v>
      </c>
      <c r="L43" s="0" t="n">
        <v>1369</v>
      </c>
      <c r="N43" s="0" t="n">
        <v>1013</v>
      </c>
      <c r="O43" s="0" t="s">
        <v>656</v>
      </c>
      <c r="P43" s="0" t="s">
        <v>656</v>
      </c>
      <c r="Q43" s="0" t="n">
        <v>1</v>
      </c>
      <c r="W43" s="0" t="n">
        <v>0</v>
      </c>
      <c r="X43" s="0" t="n">
        <v>-887838387</v>
      </c>
      <c r="Y43" s="0" t="n">
        <v>24.1</v>
      </c>
      <c r="AA43" s="0" t="n">
        <v>0</v>
      </c>
      <c r="AB43" s="0" t="n">
        <v>0</v>
      </c>
      <c r="AC43" s="0" t="n">
        <v>0</v>
      </c>
      <c r="AD43" s="0" t="n">
        <v>9.07</v>
      </c>
      <c r="AE43" s="0" t="n">
        <v>0</v>
      </c>
      <c r="AF43" s="0" t="n">
        <v>0</v>
      </c>
      <c r="AG43" s="0" t="n">
        <v>0</v>
      </c>
      <c r="AH43" s="0" t="n">
        <v>9.07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4.1</v>
      </c>
      <c r="AV43" s="0" t="n">
        <v>1</v>
      </c>
      <c r="AW43" s="0" t="n">
        <v>2</v>
      </c>
      <c r="AX43" s="0" t="n">
        <v>144498607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8</f>
        <v>0.964</v>
      </c>
      <c r="CY43" s="0" t="n">
        <f aca="false">AD43</f>
        <v>9.07</v>
      </c>
      <c r="CZ43" s="0" t="n">
        <f aca="false">AH43</f>
        <v>9.07</v>
      </c>
      <c r="DA43" s="0" t="n">
        <f aca="false">AL43</f>
        <v>1</v>
      </c>
      <c r="DB43" s="0" t="n">
        <v>0</v>
      </c>
    </row>
    <row r="44" customFormat="false" ht="12.5" hidden="false" customHeight="false" outlineLevel="0" collapsed="false">
      <c r="A44" s="0" t="n">
        <f aca="false">ROW(Source!A38)</f>
        <v>38</v>
      </c>
      <c r="B44" s="0" t="n">
        <v>150932490</v>
      </c>
      <c r="C44" s="0" t="n">
        <v>144498606</v>
      </c>
      <c r="D44" s="0" t="n">
        <v>11557034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706</v>
      </c>
      <c r="J44" s="0" t="s">
        <v>707</v>
      </c>
      <c r="K44" s="0" t="s">
        <v>708</v>
      </c>
      <c r="L44" s="0" t="n">
        <v>1358</v>
      </c>
      <c r="N44" s="0" t="n">
        <v>1010</v>
      </c>
      <c r="O44" s="0" t="s">
        <v>425</v>
      </c>
      <c r="P44" s="0" t="s">
        <v>425</v>
      </c>
      <c r="Q44" s="0" t="n">
        <v>10</v>
      </c>
      <c r="W44" s="0" t="n">
        <v>0</v>
      </c>
      <c r="X44" s="0" t="n">
        <v>-1259931913</v>
      </c>
      <c r="Y44" s="0" t="n">
        <v>10</v>
      </c>
      <c r="AA44" s="0" t="n">
        <v>62.2</v>
      </c>
      <c r="AB44" s="0" t="n">
        <v>0</v>
      </c>
      <c r="AC44" s="0" t="n">
        <v>0</v>
      </c>
      <c r="AD44" s="0" t="n">
        <v>0</v>
      </c>
      <c r="AE44" s="0" t="n">
        <v>62.2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0</v>
      </c>
      <c r="AV44" s="0" t="n">
        <v>0</v>
      </c>
      <c r="AW44" s="0" t="n">
        <v>2</v>
      </c>
      <c r="AX44" s="0" t="n">
        <v>14449860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8</f>
        <v>0.4</v>
      </c>
      <c r="CY44" s="0" t="n">
        <f aca="false">AA44</f>
        <v>62.2</v>
      </c>
      <c r="CZ44" s="0" t="n">
        <f aca="false">AE44</f>
        <v>62.2</v>
      </c>
      <c r="DA44" s="0" t="n">
        <f aca="false">AI44</f>
        <v>1</v>
      </c>
      <c r="DB44" s="0" t="n">
        <v>0</v>
      </c>
    </row>
    <row r="45" customFormat="false" ht="12.5" hidden="false" customHeight="false" outlineLevel="0" collapsed="false">
      <c r="A45" s="0" t="n">
        <f aca="false">ROW(Source!A39)</f>
        <v>39</v>
      </c>
      <c r="B45" s="0" t="n">
        <v>144493220</v>
      </c>
      <c r="C45" s="0" t="n">
        <v>144498606</v>
      </c>
      <c r="D45" s="0" t="n">
        <v>4784109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704</v>
      </c>
      <c r="K45" s="0" t="s">
        <v>705</v>
      </c>
      <c r="L45" s="0" t="n">
        <v>1369</v>
      </c>
      <c r="N45" s="0" t="n">
        <v>1013</v>
      </c>
      <c r="O45" s="0" t="s">
        <v>656</v>
      </c>
      <c r="P45" s="0" t="s">
        <v>656</v>
      </c>
      <c r="Q45" s="0" t="n">
        <v>1</v>
      </c>
      <c r="W45" s="0" t="n">
        <v>0</v>
      </c>
      <c r="X45" s="0" t="n">
        <v>-887838387</v>
      </c>
      <c r="Y45" s="0" t="n">
        <v>24.1</v>
      </c>
      <c r="AA45" s="0" t="n">
        <v>0</v>
      </c>
      <c r="AB45" s="0" t="n">
        <v>0</v>
      </c>
      <c r="AC45" s="0" t="n">
        <v>0</v>
      </c>
      <c r="AD45" s="0" t="n">
        <v>9.07</v>
      </c>
      <c r="AE45" s="0" t="n">
        <v>0</v>
      </c>
      <c r="AF45" s="0" t="n">
        <v>0</v>
      </c>
      <c r="AG45" s="0" t="n">
        <v>0</v>
      </c>
      <c r="AH45" s="0" t="n">
        <v>9.07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4.1</v>
      </c>
      <c r="AV45" s="0" t="n">
        <v>1</v>
      </c>
      <c r="AW45" s="0" t="n">
        <v>2</v>
      </c>
      <c r="AX45" s="0" t="n">
        <v>14449860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9</f>
        <v>0.964</v>
      </c>
      <c r="CY45" s="0" t="n">
        <f aca="false">AD45</f>
        <v>9.07</v>
      </c>
      <c r="CZ45" s="0" t="n">
        <f aca="false">AH45</f>
        <v>9.07</v>
      </c>
      <c r="DA45" s="0" t="n">
        <f aca="false">AL45</f>
        <v>1</v>
      </c>
      <c r="DB45" s="0" t="n">
        <v>0</v>
      </c>
    </row>
    <row r="46" customFormat="false" ht="12.5" hidden="false" customHeight="false" outlineLevel="0" collapsed="false">
      <c r="A46" s="0" t="n">
        <f aca="false">ROW(Source!A39)</f>
        <v>39</v>
      </c>
      <c r="B46" s="0" t="n">
        <v>144493220</v>
      </c>
      <c r="C46" s="0" t="n">
        <v>144498606</v>
      </c>
      <c r="D46" s="0" t="n">
        <v>1155703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706</v>
      </c>
      <c r="J46" s="0" t="s">
        <v>707</v>
      </c>
      <c r="K46" s="0" t="s">
        <v>708</v>
      </c>
      <c r="L46" s="0" t="n">
        <v>1358</v>
      </c>
      <c r="N46" s="0" t="n">
        <v>1010</v>
      </c>
      <c r="O46" s="0" t="s">
        <v>425</v>
      </c>
      <c r="P46" s="0" t="s">
        <v>425</v>
      </c>
      <c r="Q46" s="0" t="n">
        <v>10</v>
      </c>
      <c r="W46" s="0" t="n">
        <v>0</v>
      </c>
      <c r="X46" s="0" t="n">
        <v>-1259931913</v>
      </c>
      <c r="Y46" s="0" t="n">
        <v>10</v>
      </c>
      <c r="AA46" s="0" t="n">
        <v>511.28</v>
      </c>
      <c r="AB46" s="0" t="n">
        <v>0</v>
      </c>
      <c r="AC46" s="0" t="n">
        <v>0</v>
      </c>
      <c r="AD46" s="0" t="n">
        <v>0</v>
      </c>
      <c r="AE46" s="0" t="n">
        <v>62.2</v>
      </c>
      <c r="AF46" s="0" t="n">
        <v>0</v>
      </c>
      <c r="AG46" s="0" t="n">
        <v>0</v>
      </c>
      <c r="AH46" s="0" t="n">
        <v>0</v>
      </c>
      <c r="AI46" s="0" t="n">
        <v>8.22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0</v>
      </c>
      <c r="AV46" s="0" t="n">
        <v>0</v>
      </c>
      <c r="AW46" s="0" t="n">
        <v>2</v>
      </c>
      <c r="AX46" s="0" t="n">
        <v>144498608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9</f>
        <v>0.4</v>
      </c>
      <c r="CY46" s="0" t="n">
        <f aca="false">AA46</f>
        <v>511.28</v>
      </c>
      <c r="CZ46" s="0" t="n">
        <f aca="false">AE46</f>
        <v>62.2</v>
      </c>
      <c r="DA46" s="0" t="n">
        <f aca="false">AI46</f>
        <v>8.22</v>
      </c>
      <c r="DB46" s="0" t="n">
        <v>0</v>
      </c>
    </row>
    <row r="47" customFormat="false" ht="12.5" hidden="false" customHeight="false" outlineLevel="0" collapsed="false">
      <c r="A47" s="0" t="n">
        <f aca="false">ROW(Source!A40)</f>
        <v>40</v>
      </c>
      <c r="B47" s="0" t="n">
        <v>150932490</v>
      </c>
      <c r="C47" s="0" t="n">
        <v>144498610</v>
      </c>
      <c r="D47" s="0" t="n">
        <v>47840527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709</v>
      </c>
      <c r="K47" s="0" t="s">
        <v>710</v>
      </c>
      <c r="L47" s="0" t="n">
        <v>1369</v>
      </c>
      <c r="N47" s="0" t="n">
        <v>1013</v>
      </c>
      <c r="O47" s="0" t="s">
        <v>656</v>
      </c>
      <c r="P47" s="0" t="s">
        <v>656</v>
      </c>
      <c r="Q47" s="0" t="n">
        <v>1</v>
      </c>
      <c r="W47" s="0" t="n">
        <v>0</v>
      </c>
      <c r="X47" s="0" t="n">
        <v>1607597553</v>
      </c>
      <c r="Y47" s="0" t="n">
        <v>3.77</v>
      </c>
      <c r="AA47" s="0" t="n">
        <v>0</v>
      </c>
      <c r="AB47" s="0" t="n">
        <v>0</v>
      </c>
      <c r="AC47" s="0" t="n">
        <v>0</v>
      </c>
      <c r="AD47" s="0" t="n">
        <v>7.8</v>
      </c>
      <c r="AE47" s="0" t="n">
        <v>0</v>
      </c>
      <c r="AF47" s="0" t="n">
        <v>0</v>
      </c>
      <c r="AG47" s="0" t="n">
        <v>0</v>
      </c>
      <c r="AH47" s="0" t="n">
        <v>7.8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77</v>
      </c>
      <c r="AV47" s="0" t="n">
        <v>1</v>
      </c>
      <c r="AW47" s="0" t="n">
        <v>2</v>
      </c>
      <c r="AX47" s="0" t="n">
        <v>144498611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0</f>
        <v>3.90949</v>
      </c>
      <c r="CY47" s="0" t="n">
        <f aca="false">AD47</f>
        <v>7.8</v>
      </c>
      <c r="CZ47" s="0" t="n">
        <f aca="false">AH47</f>
        <v>7.8</v>
      </c>
      <c r="DA47" s="0" t="n">
        <f aca="false">AL47</f>
        <v>1</v>
      </c>
      <c r="DB47" s="0" t="n">
        <v>0</v>
      </c>
    </row>
    <row r="48" customFormat="false" ht="12.5" hidden="false" customHeight="false" outlineLevel="0" collapsed="false">
      <c r="A48" s="0" t="n">
        <f aca="false">ROW(Source!A40)</f>
        <v>40</v>
      </c>
      <c r="B48" s="0" t="n">
        <v>150932490</v>
      </c>
      <c r="C48" s="0" t="n">
        <v>144498610</v>
      </c>
      <c r="D48" s="0" t="n">
        <v>11525989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79</v>
      </c>
      <c r="J48" s="0" t="s">
        <v>116</v>
      </c>
      <c r="K48" s="0" t="s">
        <v>80</v>
      </c>
      <c r="L48" s="0" t="n">
        <v>1348</v>
      </c>
      <c r="N48" s="0" t="n">
        <v>1009</v>
      </c>
      <c r="O48" s="0" t="s">
        <v>81</v>
      </c>
      <c r="P48" s="0" t="s">
        <v>81</v>
      </c>
      <c r="Q48" s="0" t="n">
        <v>1000</v>
      </c>
      <c r="W48" s="0" t="n">
        <v>0</v>
      </c>
      <c r="X48" s="0" t="n">
        <v>68711460</v>
      </c>
      <c r="Y48" s="0" t="n">
        <v>0.11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T48" s="0" t="n">
        <v>0.11</v>
      </c>
      <c r="AV48" s="0" t="n">
        <v>0</v>
      </c>
      <c r="AW48" s="0" t="n">
        <v>2</v>
      </c>
      <c r="AX48" s="0" t="n">
        <v>144498612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0</f>
        <v>0.11407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5" hidden="false" customHeight="false" outlineLevel="0" collapsed="false">
      <c r="A49" s="0" t="n">
        <f aca="false">ROW(Source!A41)</f>
        <v>41</v>
      </c>
      <c r="B49" s="0" t="n">
        <v>144493220</v>
      </c>
      <c r="C49" s="0" t="n">
        <v>144498610</v>
      </c>
      <c r="D49" s="0" t="n">
        <v>47840527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09</v>
      </c>
      <c r="K49" s="0" t="s">
        <v>710</v>
      </c>
      <c r="L49" s="0" t="n">
        <v>1369</v>
      </c>
      <c r="N49" s="0" t="n">
        <v>1013</v>
      </c>
      <c r="O49" s="0" t="s">
        <v>656</v>
      </c>
      <c r="P49" s="0" t="s">
        <v>656</v>
      </c>
      <c r="Q49" s="0" t="n">
        <v>1</v>
      </c>
      <c r="W49" s="0" t="n">
        <v>0</v>
      </c>
      <c r="X49" s="0" t="n">
        <v>1607597553</v>
      </c>
      <c r="Y49" s="0" t="n">
        <v>3.77</v>
      </c>
      <c r="AA49" s="0" t="n">
        <v>0</v>
      </c>
      <c r="AB49" s="0" t="n">
        <v>0</v>
      </c>
      <c r="AC49" s="0" t="n">
        <v>0</v>
      </c>
      <c r="AD49" s="0" t="n">
        <v>7.8</v>
      </c>
      <c r="AE49" s="0" t="n">
        <v>0</v>
      </c>
      <c r="AF49" s="0" t="n">
        <v>0</v>
      </c>
      <c r="AG49" s="0" t="n">
        <v>0</v>
      </c>
      <c r="AH49" s="0" t="n">
        <v>7.8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3.77</v>
      </c>
      <c r="AV49" s="0" t="n">
        <v>1</v>
      </c>
      <c r="AW49" s="0" t="n">
        <v>2</v>
      </c>
      <c r="AX49" s="0" t="n">
        <v>144498611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1</f>
        <v>3.90949</v>
      </c>
      <c r="CY49" s="0" t="n">
        <f aca="false">AD49</f>
        <v>7.8</v>
      </c>
      <c r="CZ49" s="0" t="n">
        <f aca="false">AH49</f>
        <v>7.8</v>
      </c>
      <c r="DA49" s="0" t="n">
        <f aca="false">AL49</f>
        <v>1</v>
      </c>
      <c r="DB49" s="0" t="n">
        <v>0</v>
      </c>
    </row>
    <row r="50" customFormat="false" ht="12.5" hidden="false" customHeight="false" outlineLevel="0" collapsed="false">
      <c r="A50" s="0" t="n">
        <f aca="false">ROW(Source!A41)</f>
        <v>41</v>
      </c>
      <c r="B50" s="0" t="n">
        <v>144493220</v>
      </c>
      <c r="C50" s="0" t="n">
        <v>144498610</v>
      </c>
      <c r="D50" s="0" t="n">
        <v>11525989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79</v>
      </c>
      <c r="J50" s="0" t="s">
        <v>116</v>
      </c>
      <c r="K50" s="0" t="s">
        <v>80</v>
      </c>
      <c r="L50" s="0" t="n">
        <v>1348</v>
      </c>
      <c r="N50" s="0" t="n">
        <v>1009</v>
      </c>
      <c r="O50" s="0" t="s">
        <v>81</v>
      </c>
      <c r="P50" s="0" t="s">
        <v>81</v>
      </c>
      <c r="Q50" s="0" t="n">
        <v>1000</v>
      </c>
      <c r="W50" s="0" t="n">
        <v>0</v>
      </c>
      <c r="X50" s="0" t="n">
        <v>68711460</v>
      </c>
      <c r="Y50" s="0" t="n">
        <v>0.11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0.11</v>
      </c>
      <c r="AV50" s="0" t="n">
        <v>0</v>
      </c>
      <c r="AW50" s="0" t="n">
        <v>2</v>
      </c>
      <c r="AX50" s="0" t="n">
        <v>144498612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1</f>
        <v>0.11407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5" hidden="false" customHeight="false" outlineLevel="0" collapsed="false">
      <c r="A51" s="0" t="n">
        <f aca="false">ROW(Source!A44)</f>
        <v>44</v>
      </c>
      <c r="B51" s="0" t="n">
        <v>150932490</v>
      </c>
      <c r="C51" s="0" t="n">
        <v>149081537</v>
      </c>
      <c r="D51" s="0" t="n">
        <v>47840853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711</v>
      </c>
      <c r="K51" s="0" t="s">
        <v>712</v>
      </c>
      <c r="L51" s="0" t="n">
        <v>1369</v>
      </c>
      <c r="N51" s="0" t="n">
        <v>1013</v>
      </c>
      <c r="O51" s="0" t="s">
        <v>656</v>
      </c>
      <c r="P51" s="0" t="s">
        <v>656</v>
      </c>
      <c r="Q51" s="0" t="n">
        <v>1</v>
      </c>
      <c r="W51" s="0" t="n">
        <v>0</v>
      </c>
      <c r="X51" s="0" t="n">
        <v>1774247228</v>
      </c>
      <c r="Y51" s="0" t="n">
        <v>69.87</v>
      </c>
      <c r="AA51" s="0" t="n">
        <v>0</v>
      </c>
      <c r="AB51" s="0" t="n">
        <v>0</v>
      </c>
      <c r="AC51" s="0" t="n">
        <v>0</v>
      </c>
      <c r="AD51" s="0" t="n">
        <v>8.53</v>
      </c>
      <c r="AE51" s="0" t="n">
        <v>0</v>
      </c>
      <c r="AF51" s="0" t="n">
        <v>0</v>
      </c>
      <c r="AG51" s="0" t="n">
        <v>0</v>
      </c>
      <c r="AH51" s="0" t="n">
        <v>8.53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69.87</v>
      </c>
      <c r="AV51" s="0" t="n">
        <v>1</v>
      </c>
      <c r="AW51" s="0" t="n">
        <v>2</v>
      </c>
      <c r="AX51" s="0" t="n">
        <v>149081538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4</f>
        <v>208.2126</v>
      </c>
      <c r="CY51" s="0" t="n">
        <f aca="false">AD51</f>
        <v>8.53</v>
      </c>
      <c r="CZ51" s="0" t="n">
        <f aca="false">AH51</f>
        <v>8.53</v>
      </c>
      <c r="DA51" s="0" t="n">
        <f aca="false">AL51</f>
        <v>1</v>
      </c>
      <c r="DB51" s="0" t="n">
        <v>0</v>
      </c>
    </row>
    <row r="52" customFormat="false" ht="12.5" hidden="false" customHeight="false" outlineLevel="0" collapsed="false">
      <c r="A52" s="0" t="n">
        <f aca="false">ROW(Source!A44)</f>
        <v>44</v>
      </c>
      <c r="B52" s="0" t="n">
        <v>150932490</v>
      </c>
      <c r="C52" s="0" t="n">
        <v>149081537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82</v>
      </c>
      <c r="K52" s="0" t="s">
        <v>657</v>
      </c>
      <c r="L52" s="0" t="n">
        <v>608254</v>
      </c>
      <c r="N52" s="0" t="n">
        <v>1013</v>
      </c>
      <c r="O52" s="0" t="s">
        <v>658</v>
      </c>
      <c r="P52" s="0" t="s">
        <v>658</v>
      </c>
      <c r="Q52" s="0" t="n">
        <v>1</v>
      </c>
      <c r="W52" s="0" t="n">
        <v>0</v>
      </c>
      <c r="X52" s="0" t="n">
        <v>-185737400</v>
      </c>
      <c r="Y52" s="0" t="n">
        <v>1.44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.44</v>
      </c>
      <c r="AV52" s="0" t="n">
        <v>2</v>
      </c>
      <c r="AW52" s="0" t="n">
        <v>2</v>
      </c>
      <c r="AX52" s="0" t="n">
        <v>149081539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4</f>
        <v>4.2912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5" hidden="false" customHeight="false" outlineLevel="0" collapsed="false">
      <c r="A53" s="0" t="n">
        <f aca="false">ROW(Source!A44)</f>
        <v>44</v>
      </c>
      <c r="B53" s="0" t="n">
        <v>150932490</v>
      </c>
      <c r="C53" s="0" t="n">
        <v>149081537</v>
      </c>
      <c r="D53" s="0" t="n">
        <v>11506641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659</v>
      </c>
      <c r="J53" s="0" t="s">
        <v>660</v>
      </c>
      <c r="K53" s="0" t="s">
        <v>661</v>
      </c>
      <c r="L53" s="0" t="n">
        <v>1368</v>
      </c>
      <c r="N53" s="0" t="n">
        <v>1011</v>
      </c>
      <c r="O53" s="0" t="s">
        <v>662</v>
      </c>
      <c r="P53" s="0" t="s">
        <v>662</v>
      </c>
      <c r="Q53" s="0" t="n">
        <v>1</v>
      </c>
      <c r="W53" s="0" t="n">
        <v>0</v>
      </c>
      <c r="X53" s="0" t="n">
        <v>341432456</v>
      </c>
      <c r="Y53" s="0" t="n">
        <v>1.44</v>
      </c>
      <c r="AA53" s="0" t="n">
        <v>0</v>
      </c>
      <c r="AB53" s="0" t="n">
        <v>31.26</v>
      </c>
      <c r="AC53" s="0" t="n">
        <v>13.5</v>
      </c>
      <c r="AD53" s="0" t="n">
        <v>0</v>
      </c>
      <c r="AE53" s="0" t="n">
        <v>0</v>
      </c>
      <c r="AF53" s="0" t="n">
        <v>31.26</v>
      </c>
      <c r="AG53" s="0" t="n">
        <v>13.5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44</v>
      </c>
      <c r="AV53" s="0" t="n">
        <v>0</v>
      </c>
      <c r="AW53" s="0" t="n">
        <v>2</v>
      </c>
      <c r="AX53" s="0" t="n">
        <v>149081540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4</f>
        <v>4.2912</v>
      </c>
      <c r="CY53" s="0" t="n">
        <f aca="false">AB53</f>
        <v>31.26</v>
      </c>
      <c r="CZ53" s="0" t="n">
        <f aca="false">AF53</f>
        <v>31.26</v>
      </c>
      <c r="DA53" s="0" t="n">
        <f aca="false">AJ53</f>
        <v>1</v>
      </c>
      <c r="DB53" s="0" t="n">
        <v>0</v>
      </c>
    </row>
    <row r="54" customFormat="false" ht="12.5" hidden="false" customHeight="false" outlineLevel="0" collapsed="false">
      <c r="A54" s="0" t="n">
        <f aca="false">ROW(Source!A44)</f>
        <v>44</v>
      </c>
      <c r="B54" s="0" t="n">
        <v>150932490</v>
      </c>
      <c r="C54" s="0" t="n">
        <v>149081537</v>
      </c>
      <c r="D54" s="0" t="n">
        <v>11525989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79</v>
      </c>
      <c r="J54" s="0" t="s">
        <v>116</v>
      </c>
      <c r="K54" s="0" t="s">
        <v>80</v>
      </c>
      <c r="L54" s="0" t="n">
        <v>1348</v>
      </c>
      <c r="N54" s="0" t="n">
        <v>1009</v>
      </c>
      <c r="O54" s="0" t="s">
        <v>81</v>
      </c>
      <c r="P54" s="0" t="s">
        <v>81</v>
      </c>
      <c r="Q54" s="0" t="n">
        <v>1000</v>
      </c>
      <c r="W54" s="0" t="n">
        <v>0</v>
      </c>
      <c r="X54" s="0" t="n">
        <v>68711460</v>
      </c>
      <c r="Y54" s="0" t="n">
        <v>5.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5.2</v>
      </c>
      <c r="AV54" s="0" t="n">
        <v>0</v>
      </c>
      <c r="AW54" s="0" t="n">
        <v>2</v>
      </c>
      <c r="AX54" s="0" t="n">
        <v>149081541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4</f>
        <v>15.496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5" hidden="false" customHeight="false" outlineLevel="0" collapsed="false">
      <c r="A55" s="0" t="n">
        <f aca="false">ROW(Source!A45)</f>
        <v>45</v>
      </c>
      <c r="B55" s="0" t="n">
        <v>144493220</v>
      </c>
      <c r="C55" s="0" t="n">
        <v>149081537</v>
      </c>
      <c r="D55" s="0" t="n">
        <v>47840853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711</v>
      </c>
      <c r="K55" s="0" t="s">
        <v>712</v>
      </c>
      <c r="L55" s="0" t="n">
        <v>1369</v>
      </c>
      <c r="N55" s="0" t="n">
        <v>1013</v>
      </c>
      <c r="O55" s="0" t="s">
        <v>656</v>
      </c>
      <c r="P55" s="0" t="s">
        <v>656</v>
      </c>
      <c r="Q55" s="0" t="n">
        <v>1</v>
      </c>
      <c r="W55" s="0" t="n">
        <v>0</v>
      </c>
      <c r="X55" s="0" t="n">
        <v>1774247228</v>
      </c>
      <c r="Y55" s="0" t="n">
        <v>69.87</v>
      </c>
      <c r="AA55" s="0" t="n">
        <v>0</v>
      </c>
      <c r="AB55" s="0" t="n">
        <v>0</v>
      </c>
      <c r="AC55" s="0" t="n">
        <v>0</v>
      </c>
      <c r="AD55" s="0" t="n">
        <v>8.53</v>
      </c>
      <c r="AE55" s="0" t="n">
        <v>0</v>
      </c>
      <c r="AF55" s="0" t="n">
        <v>0</v>
      </c>
      <c r="AG55" s="0" t="n">
        <v>0</v>
      </c>
      <c r="AH55" s="0" t="n">
        <v>8.53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69.87</v>
      </c>
      <c r="AV55" s="0" t="n">
        <v>1</v>
      </c>
      <c r="AW55" s="0" t="n">
        <v>2</v>
      </c>
      <c r="AX55" s="0" t="n">
        <v>149081538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5</f>
        <v>208.2126</v>
      </c>
      <c r="CY55" s="0" t="n">
        <f aca="false">AD55</f>
        <v>8.53</v>
      </c>
      <c r="CZ55" s="0" t="n">
        <f aca="false">AH55</f>
        <v>8.53</v>
      </c>
      <c r="DA55" s="0" t="n">
        <f aca="false">AL55</f>
        <v>1</v>
      </c>
      <c r="DB55" s="0" t="n">
        <v>0</v>
      </c>
    </row>
    <row r="56" customFormat="false" ht="12.5" hidden="false" customHeight="false" outlineLevel="0" collapsed="false">
      <c r="A56" s="0" t="n">
        <f aca="false">ROW(Source!A45)</f>
        <v>45</v>
      </c>
      <c r="B56" s="0" t="n">
        <v>144493220</v>
      </c>
      <c r="C56" s="0" t="n">
        <v>149081537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82</v>
      </c>
      <c r="K56" s="0" t="s">
        <v>657</v>
      </c>
      <c r="L56" s="0" t="n">
        <v>608254</v>
      </c>
      <c r="N56" s="0" t="n">
        <v>1013</v>
      </c>
      <c r="O56" s="0" t="s">
        <v>658</v>
      </c>
      <c r="P56" s="0" t="s">
        <v>658</v>
      </c>
      <c r="Q56" s="0" t="n">
        <v>1</v>
      </c>
      <c r="W56" s="0" t="n">
        <v>0</v>
      </c>
      <c r="X56" s="0" t="n">
        <v>-185737400</v>
      </c>
      <c r="Y56" s="0" t="n">
        <v>1.44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44</v>
      </c>
      <c r="AV56" s="0" t="n">
        <v>2</v>
      </c>
      <c r="AW56" s="0" t="n">
        <v>2</v>
      </c>
      <c r="AX56" s="0" t="n">
        <v>149081539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5</f>
        <v>4.2912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5" hidden="false" customHeight="false" outlineLevel="0" collapsed="false">
      <c r="A57" s="0" t="n">
        <f aca="false">ROW(Source!A45)</f>
        <v>45</v>
      </c>
      <c r="B57" s="0" t="n">
        <v>144493220</v>
      </c>
      <c r="C57" s="0" t="n">
        <v>149081537</v>
      </c>
      <c r="D57" s="0" t="n">
        <v>11506641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659</v>
      </c>
      <c r="J57" s="0" t="s">
        <v>660</v>
      </c>
      <c r="K57" s="0" t="s">
        <v>661</v>
      </c>
      <c r="L57" s="0" t="n">
        <v>1368</v>
      </c>
      <c r="N57" s="0" t="n">
        <v>1011</v>
      </c>
      <c r="O57" s="0" t="s">
        <v>662</v>
      </c>
      <c r="P57" s="0" t="s">
        <v>662</v>
      </c>
      <c r="Q57" s="0" t="n">
        <v>1</v>
      </c>
      <c r="W57" s="0" t="n">
        <v>0</v>
      </c>
      <c r="X57" s="0" t="n">
        <v>341432456</v>
      </c>
      <c r="Y57" s="0" t="n">
        <v>1.44</v>
      </c>
      <c r="AA57" s="0" t="n">
        <v>0</v>
      </c>
      <c r="AB57" s="0" t="n">
        <v>334.17</v>
      </c>
      <c r="AC57" s="0" t="n">
        <v>13.5</v>
      </c>
      <c r="AD57" s="0" t="n">
        <v>0</v>
      </c>
      <c r="AE57" s="0" t="n">
        <v>0</v>
      </c>
      <c r="AF57" s="0" t="n">
        <v>31.26</v>
      </c>
      <c r="AG57" s="0" t="n">
        <v>13.5</v>
      </c>
      <c r="AH57" s="0" t="n">
        <v>0</v>
      </c>
      <c r="AI57" s="0" t="n">
        <v>1</v>
      </c>
      <c r="AJ57" s="0" t="n">
        <v>10.69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44</v>
      </c>
      <c r="AV57" s="0" t="n">
        <v>0</v>
      </c>
      <c r="AW57" s="0" t="n">
        <v>2</v>
      </c>
      <c r="AX57" s="0" t="n">
        <v>149081540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5</f>
        <v>4.2912</v>
      </c>
      <c r="CY57" s="0" t="n">
        <f aca="false">AB57</f>
        <v>334.17</v>
      </c>
      <c r="CZ57" s="0" t="n">
        <f aca="false">AF57</f>
        <v>31.26</v>
      </c>
      <c r="DA57" s="0" t="n">
        <f aca="false">AJ57</f>
        <v>10.69</v>
      </c>
      <c r="DB57" s="0" t="n">
        <v>0</v>
      </c>
    </row>
    <row r="58" customFormat="false" ht="12.5" hidden="false" customHeight="false" outlineLevel="0" collapsed="false">
      <c r="A58" s="0" t="n">
        <f aca="false">ROW(Source!A45)</f>
        <v>45</v>
      </c>
      <c r="B58" s="0" t="n">
        <v>144493220</v>
      </c>
      <c r="C58" s="0" t="n">
        <v>149081537</v>
      </c>
      <c r="D58" s="0" t="n">
        <v>11525989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79</v>
      </c>
      <c r="J58" s="0" t="s">
        <v>116</v>
      </c>
      <c r="K58" s="0" t="s">
        <v>80</v>
      </c>
      <c r="L58" s="0" t="n">
        <v>1348</v>
      </c>
      <c r="N58" s="0" t="n">
        <v>1009</v>
      </c>
      <c r="O58" s="0" t="s">
        <v>81</v>
      </c>
      <c r="P58" s="0" t="s">
        <v>81</v>
      </c>
      <c r="Q58" s="0" t="n">
        <v>1000</v>
      </c>
      <c r="W58" s="0" t="n">
        <v>0</v>
      </c>
      <c r="X58" s="0" t="n">
        <v>68711460</v>
      </c>
      <c r="Y58" s="0" t="n">
        <v>5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5.2</v>
      </c>
      <c r="AV58" s="0" t="n">
        <v>0</v>
      </c>
      <c r="AW58" s="0" t="n">
        <v>2</v>
      </c>
      <c r="AX58" s="0" t="n">
        <v>149081541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5</f>
        <v>15.496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5" hidden="false" customHeight="false" outlineLevel="0" collapsed="false">
      <c r="A59" s="0" t="n">
        <f aca="false">ROW(Source!A48)</f>
        <v>48</v>
      </c>
      <c r="B59" s="0" t="n">
        <v>150932490</v>
      </c>
      <c r="C59" s="0" t="n">
        <v>149081543</v>
      </c>
      <c r="D59" s="0" t="n">
        <v>47840853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711</v>
      </c>
      <c r="K59" s="0" t="s">
        <v>712</v>
      </c>
      <c r="L59" s="0" t="n">
        <v>1369</v>
      </c>
      <c r="N59" s="0" t="n">
        <v>1013</v>
      </c>
      <c r="O59" s="0" t="s">
        <v>656</v>
      </c>
      <c r="P59" s="0" t="s">
        <v>656</v>
      </c>
      <c r="Q59" s="0" t="n">
        <v>1</v>
      </c>
      <c r="W59" s="0" t="n">
        <v>0</v>
      </c>
      <c r="X59" s="0" t="n">
        <v>1774247228</v>
      </c>
      <c r="Y59" s="0" t="n">
        <v>111.2</v>
      </c>
      <c r="AA59" s="0" t="n">
        <v>0</v>
      </c>
      <c r="AB59" s="0" t="n">
        <v>0</v>
      </c>
      <c r="AC59" s="0" t="n">
        <v>0</v>
      </c>
      <c r="AD59" s="0" t="n">
        <v>8.53</v>
      </c>
      <c r="AE59" s="0" t="n">
        <v>0</v>
      </c>
      <c r="AF59" s="0" t="n">
        <v>0</v>
      </c>
      <c r="AG59" s="0" t="n">
        <v>0</v>
      </c>
      <c r="AH59" s="0" t="n">
        <v>8.53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11.2</v>
      </c>
      <c r="AV59" s="0" t="n">
        <v>1</v>
      </c>
      <c r="AW59" s="0" t="n">
        <v>2</v>
      </c>
      <c r="AX59" s="0" t="n">
        <v>149081544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8</f>
        <v>331.376</v>
      </c>
      <c r="CY59" s="0" t="n">
        <f aca="false">AD59</f>
        <v>8.53</v>
      </c>
      <c r="CZ59" s="0" t="n">
        <f aca="false">AH59</f>
        <v>8.53</v>
      </c>
      <c r="DA59" s="0" t="n">
        <f aca="false">AL59</f>
        <v>1</v>
      </c>
      <c r="DB59" s="0" t="n">
        <v>0</v>
      </c>
    </row>
    <row r="60" customFormat="false" ht="12.5" hidden="false" customHeight="false" outlineLevel="0" collapsed="false">
      <c r="A60" s="0" t="n">
        <f aca="false">ROW(Source!A48)</f>
        <v>48</v>
      </c>
      <c r="B60" s="0" t="n">
        <v>150932490</v>
      </c>
      <c r="C60" s="0" t="n">
        <v>149081543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82</v>
      </c>
      <c r="K60" s="0" t="s">
        <v>657</v>
      </c>
      <c r="L60" s="0" t="n">
        <v>608254</v>
      </c>
      <c r="N60" s="0" t="n">
        <v>1013</v>
      </c>
      <c r="O60" s="0" t="s">
        <v>658</v>
      </c>
      <c r="P60" s="0" t="s">
        <v>658</v>
      </c>
      <c r="Q60" s="0" t="n">
        <v>1</v>
      </c>
      <c r="W60" s="0" t="n">
        <v>0</v>
      </c>
      <c r="X60" s="0" t="n">
        <v>-185737400</v>
      </c>
      <c r="Y60" s="0" t="n">
        <v>2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1</v>
      </c>
      <c r="AV60" s="0" t="n">
        <v>2</v>
      </c>
      <c r="AW60" s="0" t="n">
        <v>2</v>
      </c>
      <c r="AX60" s="0" t="n">
        <v>149081545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8</f>
        <v>62.58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5" hidden="false" customHeight="false" outlineLevel="0" collapsed="false">
      <c r="A61" s="0" t="n">
        <f aca="false">ROW(Source!A48)</f>
        <v>48</v>
      </c>
      <c r="B61" s="0" t="n">
        <v>150932490</v>
      </c>
      <c r="C61" s="0" t="n">
        <v>149081543</v>
      </c>
      <c r="D61" s="0" t="n">
        <v>115066410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59</v>
      </c>
      <c r="J61" s="0" t="s">
        <v>660</v>
      </c>
      <c r="K61" s="0" t="s">
        <v>661</v>
      </c>
      <c r="L61" s="0" t="n">
        <v>1368</v>
      </c>
      <c r="N61" s="0" t="n">
        <v>1011</v>
      </c>
      <c r="O61" s="0" t="s">
        <v>662</v>
      </c>
      <c r="P61" s="0" t="s">
        <v>662</v>
      </c>
      <c r="Q61" s="0" t="n">
        <v>1</v>
      </c>
      <c r="W61" s="0" t="n">
        <v>0</v>
      </c>
      <c r="X61" s="0" t="n">
        <v>341432456</v>
      </c>
      <c r="Y61" s="0" t="n">
        <v>1.8</v>
      </c>
      <c r="AA61" s="0" t="n">
        <v>0</v>
      </c>
      <c r="AB61" s="0" t="n">
        <v>31.26</v>
      </c>
      <c r="AC61" s="0" t="n">
        <v>13.5</v>
      </c>
      <c r="AD61" s="0" t="n">
        <v>0</v>
      </c>
      <c r="AE61" s="0" t="n">
        <v>0</v>
      </c>
      <c r="AF61" s="0" t="n">
        <v>31.26</v>
      </c>
      <c r="AG61" s="0" t="n">
        <v>13.5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8</v>
      </c>
      <c r="AV61" s="0" t="n">
        <v>0</v>
      </c>
      <c r="AW61" s="0" t="n">
        <v>2</v>
      </c>
      <c r="AX61" s="0" t="n">
        <v>149081546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8</f>
        <v>5.364</v>
      </c>
      <c r="CY61" s="0" t="n">
        <f aca="false">AB61</f>
        <v>31.26</v>
      </c>
      <c r="CZ61" s="0" t="n">
        <f aca="false">AF61</f>
        <v>31.26</v>
      </c>
      <c r="DA61" s="0" t="n">
        <f aca="false">AJ61</f>
        <v>1</v>
      </c>
      <c r="DB61" s="0" t="n">
        <v>0</v>
      </c>
    </row>
    <row r="62" customFormat="false" ht="12.5" hidden="false" customHeight="false" outlineLevel="0" collapsed="false">
      <c r="A62" s="0" t="n">
        <f aca="false">ROW(Source!A48)</f>
        <v>48</v>
      </c>
      <c r="B62" s="0" t="n">
        <v>150932490</v>
      </c>
      <c r="C62" s="0" t="n">
        <v>149081543</v>
      </c>
      <c r="D62" s="0" t="n">
        <v>11502237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713</v>
      </c>
      <c r="J62" s="0" t="s">
        <v>714</v>
      </c>
      <c r="K62" s="0" t="s">
        <v>715</v>
      </c>
      <c r="L62" s="0" t="n">
        <v>1368</v>
      </c>
      <c r="N62" s="0" t="n">
        <v>1011</v>
      </c>
      <c r="O62" s="0" t="s">
        <v>662</v>
      </c>
      <c r="P62" s="0" t="s">
        <v>662</v>
      </c>
      <c r="Q62" s="0" t="n">
        <v>1</v>
      </c>
      <c r="W62" s="0" t="n">
        <v>0</v>
      </c>
      <c r="X62" s="0" t="n">
        <v>-1418027447</v>
      </c>
      <c r="Y62" s="0" t="n">
        <v>19.2</v>
      </c>
      <c r="AA62" s="0" t="n">
        <v>0</v>
      </c>
      <c r="AB62" s="0" t="n">
        <v>90</v>
      </c>
      <c r="AC62" s="0" t="n">
        <v>10.06</v>
      </c>
      <c r="AD62" s="0" t="n">
        <v>0</v>
      </c>
      <c r="AE62" s="0" t="n">
        <v>0</v>
      </c>
      <c r="AF62" s="0" t="n">
        <v>90</v>
      </c>
      <c r="AG62" s="0" t="n">
        <v>10.06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9.2</v>
      </c>
      <c r="AV62" s="0" t="n">
        <v>0</v>
      </c>
      <c r="AW62" s="0" t="n">
        <v>2</v>
      </c>
      <c r="AX62" s="0" t="n">
        <v>149081547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8</f>
        <v>57.216</v>
      </c>
      <c r="CY62" s="0" t="n">
        <f aca="false">AB62</f>
        <v>90</v>
      </c>
      <c r="CZ62" s="0" t="n">
        <f aca="false">AF62</f>
        <v>90</v>
      </c>
      <c r="DA62" s="0" t="n">
        <f aca="false">AJ62</f>
        <v>1</v>
      </c>
      <c r="DB62" s="0" t="n">
        <v>0</v>
      </c>
    </row>
    <row r="63" customFormat="false" ht="12.5" hidden="false" customHeight="false" outlineLevel="0" collapsed="false">
      <c r="A63" s="0" t="n">
        <f aca="false">ROW(Source!A48)</f>
        <v>48</v>
      </c>
      <c r="B63" s="0" t="n">
        <v>150932490</v>
      </c>
      <c r="C63" s="0" t="n">
        <v>149081543</v>
      </c>
      <c r="D63" s="0" t="n">
        <v>115023337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716</v>
      </c>
      <c r="J63" s="0" t="s">
        <v>717</v>
      </c>
      <c r="K63" s="0" t="s">
        <v>718</v>
      </c>
      <c r="L63" s="0" t="n">
        <v>1368</v>
      </c>
      <c r="N63" s="0" t="n">
        <v>1011</v>
      </c>
      <c r="O63" s="0" t="s">
        <v>662</v>
      </c>
      <c r="P63" s="0" t="s">
        <v>662</v>
      </c>
      <c r="Q63" s="0" t="n">
        <v>1</v>
      </c>
      <c r="W63" s="0" t="n">
        <v>0</v>
      </c>
      <c r="X63" s="0" t="n">
        <v>775724482</v>
      </c>
      <c r="Y63" s="0" t="n">
        <v>38.4</v>
      </c>
      <c r="AA63" s="0" t="n">
        <v>0</v>
      </c>
      <c r="AB63" s="0" t="n">
        <v>1.53</v>
      </c>
      <c r="AC63" s="0" t="n">
        <v>0</v>
      </c>
      <c r="AD63" s="0" t="n">
        <v>0</v>
      </c>
      <c r="AE63" s="0" t="n">
        <v>0</v>
      </c>
      <c r="AF63" s="0" t="n">
        <v>1.53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8.4</v>
      </c>
      <c r="AV63" s="0" t="n">
        <v>0</v>
      </c>
      <c r="AW63" s="0" t="n">
        <v>2</v>
      </c>
      <c r="AX63" s="0" t="n">
        <v>149081548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8</f>
        <v>114.432</v>
      </c>
      <c r="CY63" s="0" t="n">
        <f aca="false">AB63</f>
        <v>1.53</v>
      </c>
      <c r="CZ63" s="0" t="n">
        <f aca="false">AF63</f>
        <v>1.53</v>
      </c>
      <c r="DA63" s="0" t="n">
        <f aca="false">AJ63</f>
        <v>1</v>
      </c>
      <c r="DB63" s="0" t="n">
        <v>0</v>
      </c>
    </row>
    <row r="64" customFormat="false" ht="12.5" hidden="false" customHeight="false" outlineLevel="0" collapsed="false">
      <c r="A64" s="0" t="n">
        <f aca="false">ROW(Source!A48)</f>
        <v>48</v>
      </c>
      <c r="B64" s="0" t="n">
        <v>150932490</v>
      </c>
      <c r="C64" s="0" t="n">
        <v>149081543</v>
      </c>
      <c r="D64" s="0" t="n">
        <v>11525989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79</v>
      </c>
      <c r="J64" s="0" t="s">
        <v>116</v>
      </c>
      <c r="K64" s="0" t="s">
        <v>80</v>
      </c>
      <c r="L64" s="0" t="n">
        <v>1348</v>
      </c>
      <c r="N64" s="0" t="n">
        <v>1009</v>
      </c>
      <c r="O64" s="0" t="s">
        <v>81</v>
      </c>
      <c r="P64" s="0" t="s">
        <v>81</v>
      </c>
      <c r="Q64" s="0" t="n">
        <v>1000</v>
      </c>
      <c r="W64" s="0" t="n">
        <v>0</v>
      </c>
      <c r="X64" s="0" t="n">
        <v>68711460</v>
      </c>
      <c r="Y64" s="0" t="n">
        <v>6.6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6.6</v>
      </c>
      <c r="AV64" s="0" t="n">
        <v>0</v>
      </c>
      <c r="AW64" s="0" t="n">
        <v>2</v>
      </c>
      <c r="AX64" s="0" t="n">
        <v>149081549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48</f>
        <v>19.668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5" hidden="false" customHeight="false" outlineLevel="0" collapsed="false">
      <c r="A65" s="0" t="n">
        <f aca="false">ROW(Source!A49)</f>
        <v>49</v>
      </c>
      <c r="B65" s="0" t="n">
        <v>144493220</v>
      </c>
      <c r="C65" s="0" t="n">
        <v>149081543</v>
      </c>
      <c r="D65" s="0" t="n">
        <v>47840853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711</v>
      </c>
      <c r="K65" s="0" t="s">
        <v>712</v>
      </c>
      <c r="L65" s="0" t="n">
        <v>1369</v>
      </c>
      <c r="N65" s="0" t="n">
        <v>1013</v>
      </c>
      <c r="O65" s="0" t="s">
        <v>656</v>
      </c>
      <c r="P65" s="0" t="s">
        <v>656</v>
      </c>
      <c r="Q65" s="0" t="n">
        <v>1</v>
      </c>
      <c r="W65" s="0" t="n">
        <v>0</v>
      </c>
      <c r="X65" s="0" t="n">
        <v>1774247228</v>
      </c>
      <c r="Y65" s="0" t="n">
        <v>111.2</v>
      </c>
      <c r="AA65" s="0" t="n">
        <v>0</v>
      </c>
      <c r="AB65" s="0" t="n">
        <v>0</v>
      </c>
      <c r="AC65" s="0" t="n">
        <v>0</v>
      </c>
      <c r="AD65" s="0" t="n">
        <v>8.53</v>
      </c>
      <c r="AE65" s="0" t="n">
        <v>0</v>
      </c>
      <c r="AF65" s="0" t="n">
        <v>0</v>
      </c>
      <c r="AG65" s="0" t="n">
        <v>0</v>
      </c>
      <c r="AH65" s="0" t="n">
        <v>8.53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11.2</v>
      </c>
      <c r="AV65" s="0" t="n">
        <v>1</v>
      </c>
      <c r="AW65" s="0" t="n">
        <v>2</v>
      </c>
      <c r="AX65" s="0" t="n">
        <v>149081544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49</f>
        <v>331.376</v>
      </c>
      <c r="CY65" s="0" t="n">
        <f aca="false">AD65</f>
        <v>8.53</v>
      </c>
      <c r="CZ65" s="0" t="n">
        <f aca="false">AH65</f>
        <v>8.53</v>
      </c>
      <c r="DA65" s="0" t="n">
        <f aca="false">AL65</f>
        <v>1</v>
      </c>
      <c r="DB65" s="0" t="n">
        <v>0</v>
      </c>
    </row>
    <row r="66" customFormat="false" ht="12.5" hidden="false" customHeight="false" outlineLevel="0" collapsed="false">
      <c r="A66" s="0" t="n">
        <f aca="false">ROW(Source!A49)</f>
        <v>49</v>
      </c>
      <c r="B66" s="0" t="n">
        <v>144493220</v>
      </c>
      <c r="C66" s="0" t="n">
        <v>149081543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82</v>
      </c>
      <c r="K66" s="0" t="s">
        <v>657</v>
      </c>
      <c r="L66" s="0" t="n">
        <v>608254</v>
      </c>
      <c r="N66" s="0" t="n">
        <v>1013</v>
      </c>
      <c r="O66" s="0" t="s">
        <v>658</v>
      </c>
      <c r="P66" s="0" t="s">
        <v>658</v>
      </c>
      <c r="Q66" s="0" t="n">
        <v>1</v>
      </c>
      <c r="W66" s="0" t="n">
        <v>0</v>
      </c>
      <c r="X66" s="0" t="n">
        <v>-185737400</v>
      </c>
      <c r="Y66" s="0" t="n">
        <v>21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1</v>
      </c>
      <c r="AV66" s="0" t="n">
        <v>2</v>
      </c>
      <c r="AW66" s="0" t="n">
        <v>2</v>
      </c>
      <c r="AX66" s="0" t="n">
        <v>149081545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49</f>
        <v>62.58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5" hidden="false" customHeight="false" outlineLevel="0" collapsed="false">
      <c r="A67" s="0" t="n">
        <f aca="false">ROW(Source!A49)</f>
        <v>49</v>
      </c>
      <c r="B67" s="0" t="n">
        <v>144493220</v>
      </c>
      <c r="C67" s="0" t="n">
        <v>149081543</v>
      </c>
      <c r="D67" s="0" t="n">
        <v>11506641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59</v>
      </c>
      <c r="J67" s="0" t="s">
        <v>660</v>
      </c>
      <c r="K67" s="0" t="s">
        <v>661</v>
      </c>
      <c r="L67" s="0" t="n">
        <v>1368</v>
      </c>
      <c r="N67" s="0" t="n">
        <v>1011</v>
      </c>
      <c r="O67" s="0" t="s">
        <v>662</v>
      </c>
      <c r="P67" s="0" t="s">
        <v>662</v>
      </c>
      <c r="Q67" s="0" t="n">
        <v>1</v>
      </c>
      <c r="W67" s="0" t="n">
        <v>0</v>
      </c>
      <c r="X67" s="0" t="n">
        <v>341432456</v>
      </c>
      <c r="Y67" s="0" t="n">
        <v>1.8</v>
      </c>
      <c r="AA67" s="0" t="n">
        <v>0</v>
      </c>
      <c r="AB67" s="0" t="n">
        <v>334.17</v>
      </c>
      <c r="AC67" s="0" t="n">
        <v>13.5</v>
      </c>
      <c r="AD67" s="0" t="n">
        <v>0</v>
      </c>
      <c r="AE67" s="0" t="n">
        <v>0</v>
      </c>
      <c r="AF67" s="0" t="n">
        <v>31.26</v>
      </c>
      <c r="AG67" s="0" t="n">
        <v>13.5</v>
      </c>
      <c r="AH67" s="0" t="n">
        <v>0</v>
      </c>
      <c r="AI67" s="0" t="n">
        <v>1</v>
      </c>
      <c r="AJ67" s="0" t="n">
        <v>10.69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8</v>
      </c>
      <c r="AV67" s="0" t="n">
        <v>0</v>
      </c>
      <c r="AW67" s="0" t="n">
        <v>2</v>
      </c>
      <c r="AX67" s="0" t="n">
        <v>149081546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49</f>
        <v>5.364</v>
      </c>
      <c r="CY67" s="0" t="n">
        <f aca="false">AB67</f>
        <v>334.17</v>
      </c>
      <c r="CZ67" s="0" t="n">
        <f aca="false">AF67</f>
        <v>31.26</v>
      </c>
      <c r="DA67" s="0" t="n">
        <f aca="false">AJ67</f>
        <v>10.69</v>
      </c>
      <c r="DB67" s="0" t="n">
        <v>0</v>
      </c>
    </row>
    <row r="68" customFormat="false" ht="12.5" hidden="false" customHeight="false" outlineLevel="0" collapsed="false">
      <c r="A68" s="0" t="n">
        <f aca="false">ROW(Source!A49)</f>
        <v>49</v>
      </c>
      <c r="B68" s="0" t="n">
        <v>144493220</v>
      </c>
      <c r="C68" s="0" t="n">
        <v>149081543</v>
      </c>
      <c r="D68" s="0" t="n">
        <v>115022373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713</v>
      </c>
      <c r="J68" s="0" t="s">
        <v>714</v>
      </c>
      <c r="K68" s="0" t="s">
        <v>715</v>
      </c>
      <c r="L68" s="0" t="n">
        <v>1368</v>
      </c>
      <c r="N68" s="0" t="n">
        <v>1011</v>
      </c>
      <c r="O68" s="0" t="s">
        <v>662</v>
      </c>
      <c r="P68" s="0" t="s">
        <v>662</v>
      </c>
      <c r="Q68" s="0" t="n">
        <v>1</v>
      </c>
      <c r="W68" s="0" t="n">
        <v>0</v>
      </c>
      <c r="X68" s="0" t="n">
        <v>-1418027447</v>
      </c>
      <c r="Y68" s="0" t="n">
        <v>19.2</v>
      </c>
      <c r="AA68" s="0" t="n">
        <v>0</v>
      </c>
      <c r="AB68" s="0" t="n">
        <v>505.8</v>
      </c>
      <c r="AC68" s="0" t="n">
        <v>10.06</v>
      </c>
      <c r="AD68" s="0" t="n">
        <v>0</v>
      </c>
      <c r="AE68" s="0" t="n">
        <v>0</v>
      </c>
      <c r="AF68" s="0" t="n">
        <v>90</v>
      </c>
      <c r="AG68" s="0" t="n">
        <v>10.06</v>
      </c>
      <c r="AH68" s="0" t="n">
        <v>0</v>
      </c>
      <c r="AI68" s="0" t="n">
        <v>1</v>
      </c>
      <c r="AJ68" s="0" t="n">
        <v>5.62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9.2</v>
      </c>
      <c r="AV68" s="0" t="n">
        <v>0</v>
      </c>
      <c r="AW68" s="0" t="n">
        <v>2</v>
      </c>
      <c r="AX68" s="0" t="n">
        <v>149081547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49</f>
        <v>57.216</v>
      </c>
      <c r="CY68" s="0" t="n">
        <f aca="false">AB68</f>
        <v>505.8</v>
      </c>
      <c r="CZ68" s="0" t="n">
        <f aca="false">AF68</f>
        <v>90</v>
      </c>
      <c r="DA68" s="0" t="n">
        <f aca="false">AJ68</f>
        <v>5.62</v>
      </c>
      <c r="DB68" s="0" t="n">
        <v>0</v>
      </c>
    </row>
    <row r="69" customFormat="false" ht="12.5" hidden="false" customHeight="false" outlineLevel="0" collapsed="false">
      <c r="A69" s="0" t="n">
        <f aca="false">ROW(Source!A49)</f>
        <v>49</v>
      </c>
      <c r="B69" s="0" t="n">
        <v>144493220</v>
      </c>
      <c r="C69" s="0" t="n">
        <v>149081543</v>
      </c>
      <c r="D69" s="0" t="n">
        <v>115023337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716</v>
      </c>
      <c r="J69" s="0" t="s">
        <v>717</v>
      </c>
      <c r="K69" s="0" t="s">
        <v>718</v>
      </c>
      <c r="L69" s="0" t="n">
        <v>1368</v>
      </c>
      <c r="N69" s="0" t="n">
        <v>1011</v>
      </c>
      <c r="O69" s="0" t="s">
        <v>662</v>
      </c>
      <c r="P69" s="0" t="s">
        <v>662</v>
      </c>
      <c r="Q69" s="0" t="n">
        <v>1</v>
      </c>
      <c r="W69" s="0" t="n">
        <v>0</v>
      </c>
      <c r="X69" s="0" t="n">
        <v>775724482</v>
      </c>
      <c r="Y69" s="0" t="n">
        <v>38.4</v>
      </c>
      <c r="AA69" s="0" t="n">
        <v>0</v>
      </c>
      <c r="AB69" s="0" t="n">
        <v>4.79</v>
      </c>
      <c r="AC69" s="0" t="n">
        <v>0</v>
      </c>
      <c r="AD69" s="0" t="n">
        <v>0</v>
      </c>
      <c r="AE69" s="0" t="n">
        <v>0</v>
      </c>
      <c r="AF69" s="0" t="n">
        <v>1.53</v>
      </c>
      <c r="AG69" s="0" t="n">
        <v>0</v>
      </c>
      <c r="AH69" s="0" t="n">
        <v>0</v>
      </c>
      <c r="AI69" s="0" t="n">
        <v>1</v>
      </c>
      <c r="AJ69" s="0" t="n">
        <v>3.13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8.4</v>
      </c>
      <c r="AV69" s="0" t="n">
        <v>0</v>
      </c>
      <c r="AW69" s="0" t="n">
        <v>2</v>
      </c>
      <c r="AX69" s="0" t="n">
        <v>149081548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49</f>
        <v>114.432</v>
      </c>
      <c r="CY69" s="0" t="n">
        <f aca="false">AB69</f>
        <v>4.79</v>
      </c>
      <c r="CZ69" s="0" t="n">
        <f aca="false">AF69</f>
        <v>1.53</v>
      </c>
      <c r="DA69" s="0" t="n">
        <f aca="false">AJ69</f>
        <v>3.13</v>
      </c>
      <c r="DB69" s="0" t="n">
        <v>0</v>
      </c>
    </row>
    <row r="70" customFormat="false" ht="12.5" hidden="false" customHeight="false" outlineLevel="0" collapsed="false">
      <c r="A70" s="0" t="n">
        <f aca="false">ROW(Source!A49)</f>
        <v>49</v>
      </c>
      <c r="B70" s="0" t="n">
        <v>144493220</v>
      </c>
      <c r="C70" s="0" t="n">
        <v>149081543</v>
      </c>
      <c r="D70" s="0" t="n">
        <v>11525989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79</v>
      </c>
      <c r="J70" s="0" t="s">
        <v>116</v>
      </c>
      <c r="K70" s="0" t="s">
        <v>80</v>
      </c>
      <c r="L70" s="0" t="n">
        <v>1348</v>
      </c>
      <c r="N70" s="0" t="n">
        <v>1009</v>
      </c>
      <c r="O70" s="0" t="s">
        <v>81</v>
      </c>
      <c r="P70" s="0" t="s">
        <v>81</v>
      </c>
      <c r="Q70" s="0" t="n">
        <v>1000</v>
      </c>
      <c r="W70" s="0" t="n">
        <v>0</v>
      </c>
      <c r="X70" s="0" t="n">
        <v>68711460</v>
      </c>
      <c r="Y70" s="0" t="n">
        <v>6.6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T70" s="0" t="n">
        <v>6.6</v>
      </c>
      <c r="AV70" s="0" t="n">
        <v>0</v>
      </c>
      <c r="AW70" s="0" t="n">
        <v>2</v>
      </c>
      <c r="AX70" s="0" t="n">
        <v>149081549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49</f>
        <v>19.668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5" hidden="false" customHeight="false" outlineLevel="0" collapsed="false">
      <c r="A71" s="0" t="n">
        <f aca="false">ROW(Source!A52)</f>
        <v>52</v>
      </c>
      <c r="B71" s="0" t="n">
        <v>150932490</v>
      </c>
      <c r="C71" s="0" t="n">
        <v>144501963</v>
      </c>
      <c r="D71" s="0" t="n">
        <v>47841451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719</v>
      </c>
      <c r="K71" s="0" t="s">
        <v>720</v>
      </c>
      <c r="L71" s="0" t="n">
        <v>1369</v>
      </c>
      <c r="N71" s="0" t="n">
        <v>1013</v>
      </c>
      <c r="O71" s="0" t="s">
        <v>656</v>
      </c>
      <c r="P71" s="0" t="s">
        <v>656</v>
      </c>
      <c r="Q71" s="0" t="n">
        <v>1</v>
      </c>
      <c r="W71" s="0" t="n">
        <v>0</v>
      </c>
      <c r="X71" s="0" t="n">
        <v>2103360120</v>
      </c>
      <c r="Y71" s="0" t="n">
        <v>37.3152</v>
      </c>
      <c r="AA71" s="0" t="n">
        <v>0</v>
      </c>
      <c r="AB71" s="0" t="n">
        <v>0</v>
      </c>
      <c r="AC71" s="0" t="n">
        <v>0</v>
      </c>
      <c r="AD71" s="0" t="n">
        <v>9.18</v>
      </c>
      <c r="AE71" s="0" t="n">
        <v>0</v>
      </c>
      <c r="AF71" s="0" t="n">
        <v>0</v>
      </c>
      <c r="AG71" s="0" t="n">
        <v>0</v>
      </c>
      <c r="AH71" s="0" t="n">
        <v>9.18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8.87</v>
      </c>
      <c r="AU71" s="0" t="s">
        <v>134</v>
      </c>
      <c r="AV71" s="0" t="n">
        <v>1</v>
      </c>
      <c r="AW71" s="0" t="n">
        <v>2</v>
      </c>
      <c r="AX71" s="0" t="n">
        <v>144501964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52</f>
        <v>108.773808</v>
      </c>
      <c r="CY71" s="0" t="n">
        <f aca="false">AD71</f>
        <v>9.18</v>
      </c>
      <c r="CZ71" s="0" t="n">
        <f aca="false">AH71</f>
        <v>9.18</v>
      </c>
      <c r="DA71" s="0" t="n">
        <f aca="false">AL71</f>
        <v>1</v>
      </c>
      <c r="DB71" s="0" t="n">
        <v>0</v>
      </c>
    </row>
    <row r="72" customFormat="false" ht="12.5" hidden="false" customHeight="false" outlineLevel="0" collapsed="false">
      <c r="A72" s="0" t="n">
        <f aca="false">ROW(Source!A52)</f>
        <v>52</v>
      </c>
      <c r="B72" s="0" t="n">
        <v>150932490</v>
      </c>
      <c r="C72" s="0" t="n">
        <v>144501963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82</v>
      </c>
      <c r="K72" s="0" t="s">
        <v>657</v>
      </c>
      <c r="L72" s="0" t="n">
        <v>608254</v>
      </c>
      <c r="N72" s="0" t="n">
        <v>1013</v>
      </c>
      <c r="O72" s="0" t="s">
        <v>658</v>
      </c>
      <c r="P72" s="0" t="s">
        <v>658</v>
      </c>
      <c r="Q72" s="0" t="n">
        <v>1</v>
      </c>
      <c r="W72" s="0" t="n">
        <v>0</v>
      </c>
      <c r="X72" s="0" t="n">
        <v>-185737400</v>
      </c>
      <c r="Y72" s="0" t="n">
        <v>0.0768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8</v>
      </c>
      <c r="AU72" s="0" t="s">
        <v>134</v>
      </c>
      <c r="AV72" s="0" t="n">
        <v>2</v>
      </c>
      <c r="AW72" s="0" t="n">
        <v>2</v>
      </c>
      <c r="AX72" s="0" t="n">
        <v>144501965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52</f>
        <v>0.223872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5" hidden="false" customHeight="false" outlineLevel="0" collapsed="false">
      <c r="A73" s="0" t="n">
        <f aca="false">ROW(Source!A52)</f>
        <v>52</v>
      </c>
      <c r="B73" s="0" t="n">
        <v>150932490</v>
      </c>
      <c r="C73" s="0" t="n">
        <v>144501963</v>
      </c>
      <c r="D73" s="0" t="n">
        <v>11506641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659</v>
      </c>
      <c r="J73" s="0" t="s">
        <v>660</v>
      </c>
      <c r="K73" s="0" t="s">
        <v>661</v>
      </c>
      <c r="L73" s="0" t="n">
        <v>1368</v>
      </c>
      <c r="N73" s="0" t="n">
        <v>1011</v>
      </c>
      <c r="O73" s="0" t="s">
        <v>662</v>
      </c>
      <c r="P73" s="0" t="s">
        <v>662</v>
      </c>
      <c r="Q73" s="0" t="n">
        <v>1</v>
      </c>
      <c r="W73" s="0" t="n">
        <v>0</v>
      </c>
      <c r="X73" s="0" t="n">
        <v>341432456</v>
      </c>
      <c r="Y73" s="0" t="n">
        <v>0.0768</v>
      </c>
      <c r="AA73" s="0" t="n">
        <v>0</v>
      </c>
      <c r="AB73" s="0" t="n">
        <v>31.26</v>
      </c>
      <c r="AC73" s="0" t="n">
        <v>13.5</v>
      </c>
      <c r="AD73" s="0" t="n">
        <v>0</v>
      </c>
      <c r="AE73" s="0" t="n">
        <v>0</v>
      </c>
      <c r="AF73" s="0" t="n">
        <v>31.26</v>
      </c>
      <c r="AG73" s="0" t="n">
        <v>13.5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8</v>
      </c>
      <c r="AU73" s="0" t="s">
        <v>134</v>
      </c>
      <c r="AV73" s="0" t="n">
        <v>0</v>
      </c>
      <c r="AW73" s="0" t="n">
        <v>2</v>
      </c>
      <c r="AX73" s="0" t="n">
        <v>144501966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52</f>
        <v>0.223872</v>
      </c>
      <c r="CY73" s="0" t="n">
        <f aca="false">AB73</f>
        <v>31.26</v>
      </c>
      <c r="CZ73" s="0" t="n">
        <f aca="false">AF73</f>
        <v>31.26</v>
      </c>
      <c r="DA73" s="0" t="n">
        <f aca="false">AJ73</f>
        <v>1</v>
      </c>
      <c r="DB73" s="0" t="n">
        <v>0</v>
      </c>
    </row>
    <row r="74" customFormat="false" ht="12.5" hidden="false" customHeight="false" outlineLevel="0" collapsed="false">
      <c r="A74" s="0" t="n">
        <f aca="false">ROW(Source!A52)</f>
        <v>52</v>
      </c>
      <c r="B74" s="0" t="n">
        <v>150932490</v>
      </c>
      <c r="C74" s="0" t="n">
        <v>144501963</v>
      </c>
      <c r="D74" s="0" t="n">
        <v>115052972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721</v>
      </c>
      <c r="J74" s="0" t="s">
        <v>722</v>
      </c>
      <c r="K74" s="0" t="s">
        <v>723</v>
      </c>
      <c r="L74" s="0" t="n">
        <v>1368</v>
      </c>
      <c r="N74" s="0" t="n">
        <v>1011</v>
      </c>
      <c r="O74" s="0" t="s">
        <v>662</v>
      </c>
      <c r="P74" s="0" t="s">
        <v>662</v>
      </c>
      <c r="Q74" s="0" t="n">
        <v>1</v>
      </c>
      <c r="W74" s="0" t="n">
        <v>0</v>
      </c>
      <c r="X74" s="0" t="n">
        <v>-1573560374</v>
      </c>
      <c r="Y74" s="0" t="n">
        <v>0.2496</v>
      </c>
      <c r="AA74" s="0" t="n">
        <v>0</v>
      </c>
      <c r="AB74" s="0" t="n">
        <v>0.95</v>
      </c>
      <c r="AC74" s="0" t="n">
        <v>0</v>
      </c>
      <c r="AD74" s="0" t="n">
        <v>0</v>
      </c>
      <c r="AE74" s="0" t="n">
        <v>0</v>
      </c>
      <c r="AF74" s="0" t="n">
        <v>0.95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26</v>
      </c>
      <c r="AU74" s="0" t="s">
        <v>134</v>
      </c>
      <c r="AV74" s="0" t="n">
        <v>0</v>
      </c>
      <c r="AW74" s="0" t="n">
        <v>2</v>
      </c>
      <c r="AX74" s="0" t="n">
        <v>144501967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52</f>
        <v>0.727584</v>
      </c>
      <c r="CY74" s="0" t="n">
        <f aca="false">AB74</f>
        <v>0.95</v>
      </c>
      <c r="CZ74" s="0" t="n">
        <f aca="false">AF74</f>
        <v>0.95</v>
      </c>
      <c r="DA74" s="0" t="n">
        <f aca="false">AJ74</f>
        <v>1</v>
      </c>
      <c r="DB74" s="0" t="n">
        <v>0</v>
      </c>
    </row>
    <row r="75" customFormat="false" ht="12.5" hidden="false" customHeight="false" outlineLevel="0" collapsed="false">
      <c r="A75" s="0" t="n">
        <f aca="false">ROW(Source!A52)</f>
        <v>52</v>
      </c>
      <c r="B75" s="0" t="n">
        <v>150932490</v>
      </c>
      <c r="C75" s="0" t="n">
        <v>144501963</v>
      </c>
      <c r="D75" s="0" t="n">
        <v>11501650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692</v>
      </c>
      <c r="J75" s="0" t="s">
        <v>693</v>
      </c>
      <c r="K75" s="0" t="s">
        <v>694</v>
      </c>
      <c r="L75" s="0" t="n">
        <v>1368</v>
      </c>
      <c r="N75" s="0" t="n">
        <v>1011</v>
      </c>
      <c r="O75" s="0" t="s">
        <v>662</v>
      </c>
      <c r="P75" s="0" t="s">
        <v>662</v>
      </c>
      <c r="Q75" s="0" t="n">
        <v>1</v>
      </c>
      <c r="W75" s="0" t="n">
        <v>0</v>
      </c>
      <c r="X75" s="0" t="n">
        <v>-365761310</v>
      </c>
      <c r="Y75" s="0" t="n">
        <v>0.4608</v>
      </c>
      <c r="AA75" s="0" t="n">
        <v>0</v>
      </c>
      <c r="AB75" s="0" t="n">
        <v>87.17</v>
      </c>
      <c r="AC75" s="0" t="n">
        <v>11.6</v>
      </c>
      <c r="AD75" s="0" t="n">
        <v>0</v>
      </c>
      <c r="AE75" s="0" t="n">
        <v>0</v>
      </c>
      <c r="AF75" s="0" t="n">
        <v>87.17</v>
      </c>
      <c r="AG75" s="0" t="n">
        <v>11.6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48</v>
      </c>
      <c r="AU75" s="0" t="s">
        <v>134</v>
      </c>
      <c r="AV75" s="0" t="n">
        <v>0</v>
      </c>
      <c r="AW75" s="0" t="n">
        <v>2</v>
      </c>
      <c r="AX75" s="0" t="n">
        <v>144501968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52</f>
        <v>1.343232</v>
      </c>
      <c r="CY75" s="0" t="n">
        <f aca="false">AB75</f>
        <v>87.17</v>
      </c>
      <c r="CZ75" s="0" t="n">
        <f aca="false">AF75</f>
        <v>87.17</v>
      </c>
      <c r="DA75" s="0" t="n">
        <f aca="false">AJ75</f>
        <v>1</v>
      </c>
      <c r="DB75" s="0" t="n">
        <v>0</v>
      </c>
    </row>
    <row r="76" customFormat="false" ht="12.5" hidden="false" customHeight="false" outlineLevel="0" collapsed="false">
      <c r="A76" s="0" t="n">
        <f aca="false">ROW(Source!A52)</f>
        <v>52</v>
      </c>
      <c r="B76" s="0" t="n">
        <v>150932490</v>
      </c>
      <c r="C76" s="0" t="n">
        <v>144501963</v>
      </c>
      <c r="D76" s="0" t="n">
        <v>0</v>
      </c>
      <c r="E76" s="0" t="n">
        <v>0</v>
      </c>
      <c r="F76" s="0" t="n">
        <v>1</v>
      </c>
      <c r="G76" s="0" t="n">
        <v>1</v>
      </c>
      <c r="H76" s="0" t="n">
        <v>3</v>
      </c>
      <c r="K76" s="0" t="s">
        <v>80</v>
      </c>
      <c r="L76" s="0" t="n">
        <v>1348</v>
      </c>
      <c r="N76" s="0" t="n">
        <v>1009</v>
      </c>
      <c r="O76" s="0" t="s">
        <v>81</v>
      </c>
      <c r="P76" s="0" t="s">
        <v>81</v>
      </c>
      <c r="Q76" s="0" t="n">
        <v>1000</v>
      </c>
      <c r="W76" s="0" t="n">
        <v>0</v>
      </c>
      <c r="X76" s="0" t="n">
        <v>1810778214</v>
      </c>
      <c r="Y76" s="0" t="n">
        <v>0.08988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8988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52</f>
        <v>0.2620002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5" hidden="false" customHeight="false" outlineLevel="0" collapsed="false">
      <c r="A77" s="0" t="n">
        <f aca="false">ROW(Source!A52)</f>
        <v>52</v>
      </c>
      <c r="B77" s="0" t="n">
        <v>150932490</v>
      </c>
      <c r="C77" s="0" t="n">
        <v>144501963</v>
      </c>
      <c r="D77" s="0" t="n">
        <v>11552621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724</v>
      </c>
      <c r="J77" s="0" t="s">
        <v>725</v>
      </c>
      <c r="K77" s="0" t="s">
        <v>726</v>
      </c>
      <c r="L77" s="0" t="n">
        <v>1329</v>
      </c>
      <c r="N77" s="0" t="n">
        <v>1005</v>
      </c>
      <c r="O77" s="0" t="s">
        <v>727</v>
      </c>
      <c r="P77" s="0" t="s">
        <v>727</v>
      </c>
      <c r="Q77" s="0" t="n">
        <v>1000</v>
      </c>
      <c r="W77" s="0" t="n">
        <v>0</v>
      </c>
      <c r="X77" s="0" t="n">
        <v>-685558337</v>
      </c>
      <c r="Y77" s="0" t="n">
        <v>0</v>
      </c>
      <c r="AA77" s="0" t="n">
        <v>89300</v>
      </c>
      <c r="AB77" s="0" t="n">
        <v>0</v>
      </c>
      <c r="AC77" s="0" t="n">
        <v>0</v>
      </c>
      <c r="AD77" s="0" t="n">
        <v>0</v>
      </c>
      <c r="AE77" s="0" t="n">
        <v>8930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1018</v>
      </c>
      <c r="AU77" s="0" t="s">
        <v>87</v>
      </c>
      <c r="AV77" s="0" t="n">
        <v>0</v>
      </c>
      <c r="AW77" s="0" t="n">
        <v>2</v>
      </c>
      <c r="AX77" s="0" t="n">
        <v>144501969</v>
      </c>
      <c r="AY77" s="0" t="n">
        <v>1</v>
      </c>
      <c r="AZ77" s="0" t="n">
        <v>0</v>
      </c>
      <c r="BA77" s="0" t="n">
        <v>7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52</f>
        <v>0</v>
      </c>
      <c r="CY77" s="0" t="n">
        <f aca="false">AA77</f>
        <v>89300</v>
      </c>
      <c r="CZ77" s="0" t="n">
        <f aca="false">AE77</f>
        <v>89300</v>
      </c>
      <c r="DA77" s="0" t="n">
        <f aca="false">AI77</f>
        <v>1</v>
      </c>
      <c r="DB77" s="0" t="n">
        <v>0</v>
      </c>
    </row>
    <row r="78" customFormat="false" ht="12.5" hidden="false" customHeight="false" outlineLevel="0" collapsed="false">
      <c r="A78" s="0" t="n">
        <f aca="false">ROW(Source!A52)</f>
        <v>52</v>
      </c>
      <c r="B78" s="0" t="n">
        <v>150932490</v>
      </c>
      <c r="C78" s="0" t="n">
        <v>144501963</v>
      </c>
      <c r="D78" s="0" t="n">
        <v>115060384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728</v>
      </c>
      <c r="J78" s="0" t="s">
        <v>729</v>
      </c>
      <c r="K78" s="0" t="s">
        <v>730</v>
      </c>
      <c r="L78" s="0" t="n">
        <v>1346</v>
      </c>
      <c r="N78" s="0" t="n">
        <v>1009</v>
      </c>
      <c r="O78" s="0" t="s">
        <v>174</v>
      </c>
      <c r="P78" s="0" t="s">
        <v>174</v>
      </c>
      <c r="Q78" s="0" t="n">
        <v>1</v>
      </c>
      <c r="W78" s="0" t="n">
        <v>0</v>
      </c>
      <c r="X78" s="0" t="n">
        <v>-830868541</v>
      </c>
      <c r="Y78" s="0" t="n">
        <v>0</v>
      </c>
      <c r="AA78" s="0" t="n">
        <v>15.9</v>
      </c>
      <c r="AB78" s="0" t="n">
        <v>0</v>
      </c>
      <c r="AC78" s="0" t="n">
        <v>0</v>
      </c>
      <c r="AD78" s="0" t="n">
        <v>0</v>
      </c>
      <c r="AE78" s="0" t="n">
        <v>15.9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9.1</v>
      </c>
      <c r="AU78" s="0" t="s">
        <v>87</v>
      </c>
      <c r="AV78" s="0" t="n">
        <v>0</v>
      </c>
      <c r="AW78" s="0" t="n">
        <v>2</v>
      </c>
      <c r="AX78" s="0" t="n">
        <v>144501970</v>
      </c>
      <c r="AY78" s="0" t="n">
        <v>1</v>
      </c>
      <c r="AZ78" s="0" t="n">
        <v>0</v>
      </c>
      <c r="BA78" s="0" t="n">
        <v>7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52</f>
        <v>0</v>
      </c>
      <c r="CY78" s="0" t="n">
        <f aca="false">AA78</f>
        <v>15.9</v>
      </c>
      <c r="CZ78" s="0" t="n">
        <f aca="false">AE78</f>
        <v>15.9</v>
      </c>
      <c r="DA78" s="0" t="n">
        <f aca="false">AI78</f>
        <v>1</v>
      </c>
      <c r="DB78" s="0" t="n">
        <v>0</v>
      </c>
    </row>
    <row r="79" customFormat="false" ht="12.5" hidden="false" customHeight="false" outlineLevel="0" collapsed="false">
      <c r="A79" s="0" t="n">
        <f aca="false">ROW(Source!A53)</f>
        <v>53</v>
      </c>
      <c r="B79" s="0" t="n">
        <v>144493220</v>
      </c>
      <c r="C79" s="0" t="n">
        <v>144501963</v>
      </c>
      <c r="D79" s="0" t="n">
        <v>47841451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719</v>
      </c>
      <c r="K79" s="0" t="s">
        <v>720</v>
      </c>
      <c r="L79" s="0" t="n">
        <v>1369</v>
      </c>
      <c r="N79" s="0" t="n">
        <v>1013</v>
      </c>
      <c r="O79" s="0" t="s">
        <v>656</v>
      </c>
      <c r="P79" s="0" t="s">
        <v>656</v>
      </c>
      <c r="Q79" s="0" t="n">
        <v>1</v>
      </c>
      <c r="W79" s="0" t="n">
        <v>0</v>
      </c>
      <c r="X79" s="0" t="n">
        <v>2103360120</v>
      </c>
      <c r="Y79" s="0" t="n">
        <v>37.3152</v>
      </c>
      <c r="AA79" s="0" t="n">
        <v>0</v>
      </c>
      <c r="AB79" s="0" t="n">
        <v>0</v>
      </c>
      <c r="AC79" s="0" t="n">
        <v>0</v>
      </c>
      <c r="AD79" s="0" t="n">
        <v>9.18</v>
      </c>
      <c r="AE79" s="0" t="n">
        <v>0</v>
      </c>
      <c r="AF79" s="0" t="n">
        <v>0</v>
      </c>
      <c r="AG79" s="0" t="n">
        <v>0</v>
      </c>
      <c r="AH79" s="0" t="n">
        <v>9.18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8.87</v>
      </c>
      <c r="AU79" s="0" t="s">
        <v>134</v>
      </c>
      <c r="AV79" s="0" t="n">
        <v>1</v>
      </c>
      <c r="AW79" s="0" t="n">
        <v>2</v>
      </c>
      <c r="AX79" s="0" t="n">
        <v>144501964</v>
      </c>
      <c r="AY79" s="0" t="n">
        <v>1</v>
      </c>
      <c r="AZ79" s="0" t="n">
        <v>0</v>
      </c>
      <c r="BA79" s="0" t="n">
        <v>7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53</f>
        <v>108.773808</v>
      </c>
      <c r="CY79" s="0" t="n">
        <f aca="false">AD79</f>
        <v>9.18</v>
      </c>
      <c r="CZ79" s="0" t="n">
        <f aca="false">AH79</f>
        <v>9.18</v>
      </c>
      <c r="DA79" s="0" t="n">
        <f aca="false">AL79</f>
        <v>1</v>
      </c>
      <c r="DB79" s="0" t="n">
        <v>0</v>
      </c>
    </row>
    <row r="80" customFormat="false" ht="12.5" hidden="false" customHeight="false" outlineLevel="0" collapsed="false">
      <c r="A80" s="0" t="n">
        <f aca="false">ROW(Source!A53)</f>
        <v>53</v>
      </c>
      <c r="B80" s="0" t="n">
        <v>144493220</v>
      </c>
      <c r="C80" s="0" t="n">
        <v>144501963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82</v>
      </c>
      <c r="K80" s="0" t="s">
        <v>657</v>
      </c>
      <c r="L80" s="0" t="n">
        <v>608254</v>
      </c>
      <c r="N80" s="0" t="n">
        <v>1013</v>
      </c>
      <c r="O80" s="0" t="s">
        <v>658</v>
      </c>
      <c r="P80" s="0" t="s">
        <v>658</v>
      </c>
      <c r="Q80" s="0" t="n">
        <v>1</v>
      </c>
      <c r="W80" s="0" t="n">
        <v>0</v>
      </c>
      <c r="X80" s="0" t="n">
        <v>-185737400</v>
      </c>
      <c r="Y80" s="0" t="n">
        <v>0.0768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8</v>
      </c>
      <c r="AU80" s="0" t="s">
        <v>134</v>
      </c>
      <c r="AV80" s="0" t="n">
        <v>2</v>
      </c>
      <c r="AW80" s="0" t="n">
        <v>2</v>
      </c>
      <c r="AX80" s="0" t="n">
        <v>144501965</v>
      </c>
      <c r="AY80" s="0" t="n">
        <v>1</v>
      </c>
      <c r="AZ80" s="0" t="n">
        <v>0</v>
      </c>
      <c r="BA80" s="0" t="n">
        <v>7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53</f>
        <v>0.223872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5" hidden="false" customHeight="false" outlineLevel="0" collapsed="false">
      <c r="A81" s="0" t="n">
        <f aca="false">ROW(Source!A53)</f>
        <v>53</v>
      </c>
      <c r="B81" s="0" t="n">
        <v>144493220</v>
      </c>
      <c r="C81" s="0" t="n">
        <v>144501963</v>
      </c>
      <c r="D81" s="0" t="n">
        <v>11506641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659</v>
      </c>
      <c r="J81" s="0" t="s">
        <v>660</v>
      </c>
      <c r="K81" s="0" t="s">
        <v>661</v>
      </c>
      <c r="L81" s="0" t="n">
        <v>1368</v>
      </c>
      <c r="N81" s="0" t="n">
        <v>1011</v>
      </c>
      <c r="O81" s="0" t="s">
        <v>662</v>
      </c>
      <c r="P81" s="0" t="s">
        <v>662</v>
      </c>
      <c r="Q81" s="0" t="n">
        <v>1</v>
      </c>
      <c r="W81" s="0" t="n">
        <v>0</v>
      </c>
      <c r="X81" s="0" t="n">
        <v>341432456</v>
      </c>
      <c r="Y81" s="0" t="n">
        <v>0.0768</v>
      </c>
      <c r="AA81" s="0" t="n">
        <v>0</v>
      </c>
      <c r="AB81" s="0" t="n">
        <v>334.17</v>
      </c>
      <c r="AC81" s="0" t="n">
        <v>13.5</v>
      </c>
      <c r="AD81" s="0" t="n">
        <v>0</v>
      </c>
      <c r="AE81" s="0" t="n">
        <v>0</v>
      </c>
      <c r="AF81" s="0" t="n">
        <v>31.26</v>
      </c>
      <c r="AG81" s="0" t="n">
        <v>13.5</v>
      </c>
      <c r="AH81" s="0" t="n">
        <v>0</v>
      </c>
      <c r="AI81" s="0" t="n">
        <v>1</v>
      </c>
      <c r="AJ81" s="0" t="n">
        <v>10.69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8</v>
      </c>
      <c r="AU81" s="0" t="s">
        <v>134</v>
      </c>
      <c r="AV81" s="0" t="n">
        <v>0</v>
      </c>
      <c r="AW81" s="0" t="n">
        <v>2</v>
      </c>
      <c r="AX81" s="0" t="n">
        <v>144501966</v>
      </c>
      <c r="AY81" s="0" t="n">
        <v>1</v>
      </c>
      <c r="AZ81" s="0" t="n">
        <v>0</v>
      </c>
      <c r="BA81" s="0" t="n">
        <v>7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53</f>
        <v>0.223872</v>
      </c>
      <c r="CY81" s="0" t="n">
        <f aca="false">AB81</f>
        <v>334.17</v>
      </c>
      <c r="CZ81" s="0" t="n">
        <f aca="false">AF81</f>
        <v>31.26</v>
      </c>
      <c r="DA81" s="0" t="n">
        <f aca="false">AJ81</f>
        <v>10.69</v>
      </c>
      <c r="DB81" s="0" t="n">
        <v>0</v>
      </c>
    </row>
    <row r="82" customFormat="false" ht="12.5" hidden="false" customHeight="false" outlineLevel="0" collapsed="false">
      <c r="A82" s="0" t="n">
        <f aca="false">ROW(Source!A53)</f>
        <v>53</v>
      </c>
      <c r="B82" s="0" t="n">
        <v>144493220</v>
      </c>
      <c r="C82" s="0" t="n">
        <v>144501963</v>
      </c>
      <c r="D82" s="0" t="n">
        <v>11505297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721</v>
      </c>
      <c r="J82" s="0" t="s">
        <v>722</v>
      </c>
      <c r="K82" s="0" t="s">
        <v>723</v>
      </c>
      <c r="L82" s="0" t="n">
        <v>1368</v>
      </c>
      <c r="N82" s="0" t="n">
        <v>1011</v>
      </c>
      <c r="O82" s="0" t="s">
        <v>662</v>
      </c>
      <c r="P82" s="0" t="s">
        <v>662</v>
      </c>
      <c r="Q82" s="0" t="n">
        <v>1</v>
      </c>
      <c r="W82" s="0" t="n">
        <v>0</v>
      </c>
      <c r="X82" s="0" t="n">
        <v>-1573560374</v>
      </c>
      <c r="Y82" s="0" t="n">
        <v>0.2496</v>
      </c>
      <c r="AA82" s="0" t="n">
        <v>0</v>
      </c>
      <c r="AB82" s="0" t="n">
        <v>3.77</v>
      </c>
      <c r="AC82" s="0" t="n">
        <v>0</v>
      </c>
      <c r="AD82" s="0" t="n">
        <v>0</v>
      </c>
      <c r="AE82" s="0" t="n">
        <v>0</v>
      </c>
      <c r="AF82" s="0" t="n">
        <v>0.95</v>
      </c>
      <c r="AG82" s="0" t="n">
        <v>0</v>
      </c>
      <c r="AH82" s="0" t="n">
        <v>0</v>
      </c>
      <c r="AI82" s="0" t="n">
        <v>1</v>
      </c>
      <c r="AJ82" s="0" t="n">
        <v>3.97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26</v>
      </c>
      <c r="AU82" s="0" t="s">
        <v>134</v>
      </c>
      <c r="AV82" s="0" t="n">
        <v>0</v>
      </c>
      <c r="AW82" s="0" t="n">
        <v>2</v>
      </c>
      <c r="AX82" s="0" t="n">
        <v>144501967</v>
      </c>
      <c r="AY82" s="0" t="n">
        <v>1</v>
      </c>
      <c r="AZ82" s="0" t="n">
        <v>0</v>
      </c>
      <c r="BA82" s="0" t="n">
        <v>7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53</f>
        <v>0.727584</v>
      </c>
      <c r="CY82" s="0" t="n">
        <f aca="false">AB82</f>
        <v>3.77</v>
      </c>
      <c r="CZ82" s="0" t="n">
        <f aca="false">AF82</f>
        <v>0.95</v>
      </c>
      <c r="DA82" s="0" t="n">
        <f aca="false">AJ82</f>
        <v>3.97</v>
      </c>
      <c r="DB82" s="0" t="n">
        <v>0</v>
      </c>
    </row>
    <row r="83" customFormat="false" ht="12.5" hidden="false" customHeight="false" outlineLevel="0" collapsed="false">
      <c r="A83" s="0" t="n">
        <f aca="false">ROW(Source!A53)</f>
        <v>53</v>
      </c>
      <c r="B83" s="0" t="n">
        <v>144493220</v>
      </c>
      <c r="C83" s="0" t="n">
        <v>144501963</v>
      </c>
      <c r="D83" s="0" t="n">
        <v>115016508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692</v>
      </c>
      <c r="J83" s="0" t="s">
        <v>693</v>
      </c>
      <c r="K83" s="0" t="s">
        <v>694</v>
      </c>
      <c r="L83" s="0" t="n">
        <v>1368</v>
      </c>
      <c r="N83" s="0" t="n">
        <v>1011</v>
      </c>
      <c r="O83" s="0" t="s">
        <v>662</v>
      </c>
      <c r="P83" s="0" t="s">
        <v>662</v>
      </c>
      <c r="Q83" s="0" t="n">
        <v>1</v>
      </c>
      <c r="W83" s="0" t="n">
        <v>0</v>
      </c>
      <c r="X83" s="0" t="n">
        <v>-365761310</v>
      </c>
      <c r="Y83" s="0" t="n">
        <v>0.4608</v>
      </c>
      <c r="AA83" s="0" t="n">
        <v>0</v>
      </c>
      <c r="AB83" s="0" t="n">
        <v>581.42</v>
      </c>
      <c r="AC83" s="0" t="n">
        <v>11.6</v>
      </c>
      <c r="AD83" s="0" t="n">
        <v>0</v>
      </c>
      <c r="AE83" s="0" t="n">
        <v>0</v>
      </c>
      <c r="AF83" s="0" t="n">
        <v>87.17</v>
      </c>
      <c r="AG83" s="0" t="n">
        <v>11.6</v>
      </c>
      <c r="AH83" s="0" t="n">
        <v>0</v>
      </c>
      <c r="AI83" s="0" t="n">
        <v>1</v>
      </c>
      <c r="AJ83" s="0" t="n">
        <v>6.67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48</v>
      </c>
      <c r="AU83" s="0" t="s">
        <v>134</v>
      </c>
      <c r="AV83" s="0" t="n">
        <v>0</v>
      </c>
      <c r="AW83" s="0" t="n">
        <v>2</v>
      </c>
      <c r="AX83" s="0" t="n">
        <v>144501968</v>
      </c>
      <c r="AY83" s="0" t="n">
        <v>1</v>
      </c>
      <c r="AZ83" s="0" t="n">
        <v>0</v>
      </c>
      <c r="BA83" s="0" t="n">
        <v>8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53</f>
        <v>1.343232</v>
      </c>
      <c r="CY83" s="0" t="n">
        <f aca="false">AB83</f>
        <v>581.42</v>
      </c>
      <c r="CZ83" s="0" t="n">
        <f aca="false">AF83</f>
        <v>87.17</v>
      </c>
      <c r="DA83" s="0" t="n">
        <f aca="false">AJ83</f>
        <v>6.67</v>
      </c>
      <c r="DB83" s="0" t="n">
        <v>0</v>
      </c>
    </row>
    <row r="84" customFormat="false" ht="12.5" hidden="false" customHeight="false" outlineLevel="0" collapsed="false">
      <c r="A84" s="0" t="n">
        <f aca="false">ROW(Source!A53)</f>
        <v>53</v>
      </c>
      <c r="B84" s="0" t="n">
        <v>144493220</v>
      </c>
      <c r="C84" s="0" t="n">
        <v>144501963</v>
      </c>
      <c r="D84" s="0" t="n">
        <v>0</v>
      </c>
      <c r="E84" s="0" t="n">
        <v>0</v>
      </c>
      <c r="F84" s="0" t="n">
        <v>1</v>
      </c>
      <c r="G84" s="0" t="n">
        <v>1</v>
      </c>
      <c r="H84" s="0" t="n">
        <v>3</v>
      </c>
      <c r="K84" s="0" t="s">
        <v>80</v>
      </c>
      <c r="L84" s="0" t="n">
        <v>1348</v>
      </c>
      <c r="N84" s="0" t="n">
        <v>1009</v>
      </c>
      <c r="O84" s="0" t="s">
        <v>81</v>
      </c>
      <c r="P84" s="0" t="s">
        <v>81</v>
      </c>
      <c r="Q84" s="0" t="n">
        <v>1000</v>
      </c>
      <c r="W84" s="0" t="n">
        <v>0</v>
      </c>
      <c r="X84" s="0" t="n">
        <v>1810778214</v>
      </c>
      <c r="Y84" s="0" t="n">
        <v>0.08988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2</v>
      </c>
      <c r="AQ84" s="0" t="n">
        <v>0</v>
      </c>
      <c r="AR84" s="0" t="n">
        <v>0</v>
      </c>
      <c r="AT84" s="0" t="n">
        <v>0.08988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53</f>
        <v>0.2620002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5" hidden="false" customHeight="false" outlineLevel="0" collapsed="false">
      <c r="A85" s="0" t="n">
        <f aca="false">ROW(Source!A53)</f>
        <v>53</v>
      </c>
      <c r="B85" s="0" t="n">
        <v>144493220</v>
      </c>
      <c r="C85" s="0" t="n">
        <v>144501963</v>
      </c>
      <c r="D85" s="0" t="n">
        <v>11552621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724</v>
      </c>
      <c r="J85" s="0" t="s">
        <v>725</v>
      </c>
      <c r="K85" s="0" t="s">
        <v>726</v>
      </c>
      <c r="L85" s="0" t="n">
        <v>1329</v>
      </c>
      <c r="N85" s="0" t="n">
        <v>1005</v>
      </c>
      <c r="O85" s="0" t="s">
        <v>727</v>
      </c>
      <c r="P85" s="0" t="s">
        <v>727</v>
      </c>
      <c r="Q85" s="0" t="n">
        <v>1000</v>
      </c>
      <c r="W85" s="0" t="n">
        <v>0</v>
      </c>
      <c r="X85" s="0" t="n">
        <v>-685558337</v>
      </c>
      <c r="Y85" s="0" t="n">
        <v>0</v>
      </c>
      <c r="AA85" s="0" t="n">
        <v>107160</v>
      </c>
      <c r="AB85" s="0" t="n">
        <v>0</v>
      </c>
      <c r="AC85" s="0" t="n">
        <v>0</v>
      </c>
      <c r="AD85" s="0" t="n">
        <v>0</v>
      </c>
      <c r="AE85" s="0" t="n">
        <v>89300</v>
      </c>
      <c r="AF85" s="0" t="n">
        <v>0</v>
      </c>
      <c r="AG85" s="0" t="n">
        <v>0</v>
      </c>
      <c r="AH85" s="0" t="n">
        <v>0</v>
      </c>
      <c r="AI85" s="0" t="n">
        <v>1.2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1018</v>
      </c>
      <c r="AU85" s="0" t="s">
        <v>87</v>
      </c>
      <c r="AV85" s="0" t="n">
        <v>0</v>
      </c>
      <c r="AW85" s="0" t="n">
        <v>2</v>
      </c>
      <c r="AX85" s="0" t="n">
        <v>144501969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53</f>
        <v>0</v>
      </c>
      <c r="CY85" s="0" t="n">
        <f aca="false">AA85</f>
        <v>107160</v>
      </c>
      <c r="CZ85" s="0" t="n">
        <f aca="false">AE85</f>
        <v>89300</v>
      </c>
      <c r="DA85" s="0" t="n">
        <f aca="false">AI85</f>
        <v>1.2</v>
      </c>
      <c r="DB85" s="0" t="n">
        <v>0</v>
      </c>
    </row>
    <row r="86" customFormat="false" ht="12.5" hidden="false" customHeight="false" outlineLevel="0" collapsed="false">
      <c r="A86" s="0" t="n">
        <f aca="false">ROW(Source!A53)</f>
        <v>53</v>
      </c>
      <c r="B86" s="0" t="n">
        <v>144493220</v>
      </c>
      <c r="C86" s="0" t="n">
        <v>144501963</v>
      </c>
      <c r="D86" s="0" t="n">
        <v>11506038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728</v>
      </c>
      <c r="J86" s="0" t="s">
        <v>729</v>
      </c>
      <c r="K86" s="0" t="s">
        <v>730</v>
      </c>
      <c r="L86" s="0" t="n">
        <v>1346</v>
      </c>
      <c r="N86" s="0" t="n">
        <v>1009</v>
      </c>
      <c r="O86" s="0" t="s">
        <v>174</v>
      </c>
      <c r="P86" s="0" t="s">
        <v>174</v>
      </c>
      <c r="Q86" s="0" t="n">
        <v>1</v>
      </c>
      <c r="W86" s="0" t="n">
        <v>0</v>
      </c>
      <c r="X86" s="0" t="n">
        <v>-830868541</v>
      </c>
      <c r="Y86" s="0" t="n">
        <v>0</v>
      </c>
      <c r="AA86" s="0" t="n">
        <v>31.96</v>
      </c>
      <c r="AB86" s="0" t="n">
        <v>0</v>
      </c>
      <c r="AC86" s="0" t="n">
        <v>0</v>
      </c>
      <c r="AD86" s="0" t="n">
        <v>0</v>
      </c>
      <c r="AE86" s="0" t="n">
        <v>15.9</v>
      </c>
      <c r="AF86" s="0" t="n">
        <v>0</v>
      </c>
      <c r="AG86" s="0" t="n">
        <v>0</v>
      </c>
      <c r="AH86" s="0" t="n">
        <v>0</v>
      </c>
      <c r="AI86" s="0" t="n">
        <v>2.0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9.1</v>
      </c>
      <c r="AU86" s="0" t="s">
        <v>87</v>
      </c>
      <c r="AV86" s="0" t="n">
        <v>0</v>
      </c>
      <c r="AW86" s="0" t="n">
        <v>2</v>
      </c>
      <c r="AX86" s="0" t="n">
        <v>144501970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53</f>
        <v>0</v>
      </c>
      <c r="CY86" s="0" t="n">
        <f aca="false">AA86</f>
        <v>31.96</v>
      </c>
      <c r="CZ86" s="0" t="n">
        <f aca="false">AE86</f>
        <v>15.9</v>
      </c>
      <c r="DA86" s="0" t="n">
        <f aca="false">AI86</f>
        <v>2.01</v>
      </c>
      <c r="DB86" s="0" t="n">
        <v>0</v>
      </c>
    </row>
    <row r="87" customFormat="false" ht="12.5" hidden="false" customHeight="false" outlineLevel="0" collapsed="false">
      <c r="A87" s="0" t="n">
        <f aca="false">ROW(Source!A56)</f>
        <v>56</v>
      </c>
      <c r="B87" s="0" t="n">
        <v>150932490</v>
      </c>
      <c r="C87" s="0" t="n">
        <v>150549509</v>
      </c>
      <c r="D87" s="0" t="n">
        <v>4784099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731</v>
      </c>
      <c r="K87" s="0" t="s">
        <v>732</v>
      </c>
      <c r="L87" s="0" t="n">
        <v>1369</v>
      </c>
      <c r="N87" s="0" t="n">
        <v>1013</v>
      </c>
      <c r="O87" s="0" t="s">
        <v>656</v>
      </c>
      <c r="P87" s="0" t="s">
        <v>656</v>
      </c>
      <c r="Q87" s="0" t="n">
        <v>1</v>
      </c>
      <c r="W87" s="0" t="n">
        <v>0</v>
      </c>
      <c r="X87" s="0" t="n">
        <v>-1776080102</v>
      </c>
      <c r="Y87" s="0" t="n">
        <v>7.31</v>
      </c>
      <c r="AA87" s="0" t="n">
        <v>0</v>
      </c>
      <c r="AB87" s="0" t="n">
        <v>0</v>
      </c>
      <c r="AC87" s="0" t="n">
        <v>0</v>
      </c>
      <c r="AD87" s="0" t="n">
        <v>8.64</v>
      </c>
      <c r="AE87" s="0" t="n">
        <v>0</v>
      </c>
      <c r="AF87" s="0" t="n">
        <v>0</v>
      </c>
      <c r="AG87" s="0" t="n">
        <v>0</v>
      </c>
      <c r="AH87" s="0" t="n">
        <v>8.64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7.31</v>
      </c>
      <c r="AV87" s="0" t="n">
        <v>1</v>
      </c>
      <c r="AW87" s="0" t="n">
        <v>2</v>
      </c>
      <c r="AX87" s="0" t="n">
        <v>150549510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56</f>
        <v>21.30865</v>
      </c>
      <c r="CY87" s="0" t="n">
        <f aca="false">AD87</f>
        <v>8.64</v>
      </c>
      <c r="CZ87" s="0" t="n">
        <f aca="false">AH87</f>
        <v>8.64</v>
      </c>
      <c r="DA87" s="0" t="n">
        <f aca="false">AL87</f>
        <v>1</v>
      </c>
      <c r="DB87" s="0" t="n">
        <v>0</v>
      </c>
    </row>
    <row r="88" customFormat="false" ht="12.5" hidden="false" customHeight="false" outlineLevel="0" collapsed="false">
      <c r="A88" s="0" t="n">
        <f aca="false">ROW(Source!A56)</f>
        <v>56</v>
      </c>
      <c r="B88" s="0" t="n">
        <v>150932490</v>
      </c>
      <c r="C88" s="0" t="n">
        <v>150549509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82</v>
      </c>
      <c r="K88" s="0" t="s">
        <v>657</v>
      </c>
      <c r="L88" s="0" t="n">
        <v>608254</v>
      </c>
      <c r="N88" s="0" t="n">
        <v>1013</v>
      </c>
      <c r="O88" s="0" t="s">
        <v>658</v>
      </c>
      <c r="P88" s="0" t="s">
        <v>658</v>
      </c>
      <c r="Q88" s="0" t="n">
        <v>1</v>
      </c>
      <c r="W88" s="0" t="n">
        <v>0</v>
      </c>
      <c r="X88" s="0" t="n">
        <v>-185737400</v>
      </c>
      <c r="Y88" s="0" t="n">
        <v>0.2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2</v>
      </c>
      <c r="AV88" s="0" t="n">
        <v>2</v>
      </c>
      <c r="AW88" s="0" t="n">
        <v>2</v>
      </c>
      <c r="AX88" s="0" t="n">
        <v>150549511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56</f>
        <v>0.583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5" hidden="false" customHeight="false" outlineLevel="0" collapsed="false">
      <c r="A89" s="0" t="n">
        <f aca="false">ROW(Source!A56)</f>
        <v>56</v>
      </c>
      <c r="B89" s="0" t="n">
        <v>150932490</v>
      </c>
      <c r="C89" s="0" t="n">
        <v>150549509</v>
      </c>
      <c r="D89" s="0" t="n">
        <v>11506641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659</v>
      </c>
      <c r="J89" s="0" t="s">
        <v>660</v>
      </c>
      <c r="K89" s="0" t="s">
        <v>661</v>
      </c>
      <c r="L89" s="0" t="n">
        <v>1368</v>
      </c>
      <c r="N89" s="0" t="n">
        <v>1011</v>
      </c>
      <c r="O89" s="0" t="s">
        <v>662</v>
      </c>
      <c r="P89" s="0" t="s">
        <v>662</v>
      </c>
      <c r="Q89" s="0" t="n">
        <v>1</v>
      </c>
      <c r="W89" s="0" t="n">
        <v>0</v>
      </c>
      <c r="X89" s="0" t="n">
        <v>341432456</v>
      </c>
      <c r="Y89" s="0" t="n">
        <v>0.2</v>
      </c>
      <c r="AA89" s="0" t="n">
        <v>0</v>
      </c>
      <c r="AB89" s="0" t="n">
        <v>31.26</v>
      </c>
      <c r="AC89" s="0" t="n">
        <v>13.5</v>
      </c>
      <c r="AD89" s="0" t="n">
        <v>0</v>
      </c>
      <c r="AE89" s="0" t="n">
        <v>0</v>
      </c>
      <c r="AF89" s="0" t="n">
        <v>31.26</v>
      </c>
      <c r="AG89" s="0" t="n">
        <v>13.5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2</v>
      </c>
      <c r="AV89" s="0" t="n">
        <v>0</v>
      </c>
      <c r="AW89" s="0" t="n">
        <v>2</v>
      </c>
      <c r="AX89" s="0" t="n">
        <v>150549512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56</f>
        <v>0.583</v>
      </c>
      <c r="CY89" s="0" t="n">
        <f aca="false">AB89</f>
        <v>31.26</v>
      </c>
      <c r="CZ89" s="0" t="n">
        <f aca="false">AF89</f>
        <v>31.26</v>
      </c>
      <c r="DA89" s="0" t="n">
        <f aca="false">AJ89</f>
        <v>1</v>
      </c>
      <c r="DB89" s="0" t="n">
        <v>0</v>
      </c>
    </row>
    <row r="90" customFormat="false" ht="12.5" hidden="false" customHeight="false" outlineLevel="0" collapsed="false">
      <c r="A90" s="0" t="n">
        <f aca="false">ROW(Source!A56)</f>
        <v>56</v>
      </c>
      <c r="B90" s="0" t="n">
        <v>150932490</v>
      </c>
      <c r="C90" s="0" t="n">
        <v>150549509</v>
      </c>
      <c r="D90" s="0" t="n">
        <v>0</v>
      </c>
      <c r="E90" s="0" t="n">
        <v>0</v>
      </c>
      <c r="F90" s="0" t="n">
        <v>1</v>
      </c>
      <c r="G90" s="0" t="n">
        <v>1</v>
      </c>
      <c r="H90" s="0" t="n">
        <v>3</v>
      </c>
      <c r="K90" s="0" t="s">
        <v>143</v>
      </c>
      <c r="L90" s="0" t="n">
        <v>1348</v>
      </c>
      <c r="N90" s="0" t="n">
        <v>1009</v>
      </c>
      <c r="O90" s="0" t="s">
        <v>81</v>
      </c>
      <c r="P90" s="0" t="s">
        <v>81</v>
      </c>
      <c r="Q90" s="0" t="n">
        <v>1000</v>
      </c>
      <c r="W90" s="0" t="n">
        <v>0</v>
      </c>
      <c r="X90" s="0" t="n">
        <v>992717643</v>
      </c>
      <c r="Y90" s="0" t="n">
        <v>1.2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2</v>
      </c>
      <c r="AQ90" s="0" t="n">
        <v>0</v>
      </c>
      <c r="AR90" s="0" t="n">
        <v>0</v>
      </c>
      <c r="AT90" s="0" t="n">
        <v>1.2</v>
      </c>
      <c r="AV90" s="0" t="n">
        <v>0</v>
      </c>
      <c r="AW90" s="0" t="n">
        <v>1</v>
      </c>
      <c r="AX90" s="0" t="n">
        <v>-1</v>
      </c>
      <c r="AY90" s="0" t="n">
        <v>0</v>
      </c>
      <c r="AZ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56</f>
        <v>3.498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5" hidden="false" customHeight="false" outlineLevel="0" collapsed="false">
      <c r="A91" s="0" t="n">
        <f aca="false">ROW(Source!A57)</f>
        <v>57</v>
      </c>
      <c r="B91" s="0" t="n">
        <v>144493220</v>
      </c>
      <c r="C91" s="0" t="n">
        <v>150549509</v>
      </c>
      <c r="D91" s="0" t="n">
        <v>47840997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731</v>
      </c>
      <c r="K91" s="0" t="s">
        <v>732</v>
      </c>
      <c r="L91" s="0" t="n">
        <v>1369</v>
      </c>
      <c r="N91" s="0" t="n">
        <v>1013</v>
      </c>
      <c r="O91" s="0" t="s">
        <v>656</v>
      </c>
      <c r="P91" s="0" t="s">
        <v>656</v>
      </c>
      <c r="Q91" s="0" t="n">
        <v>1</v>
      </c>
      <c r="W91" s="0" t="n">
        <v>0</v>
      </c>
      <c r="X91" s="0" t="n">
        <v>-1776080102</v>
      </c>
      <c r="Y91" s="0" t="n">
        <v>7.31</v>
      </c>
      <c r="AA91" s="0" t="n">
        <v>0</v>
      </c>
      <c r="AB91" s="0" t="n">
        <v>0</v>
      </c>
      <c r="AC91" s="0" t="n">
        <v>0</v>
      </c>
      <c r="AD91" s="0" t="n">
        <v>8.64</v>
      </c>
      <c r="AE91" s="0" t="n">
        <v>0</v>
      </c>
      <c r="AF91" s="0" t="n">
        <v>0</v>
      </c>
      <c r="AG91" s="0" t="n">
        <v>0</v>
      </c>
      <c r="AH91" s="0" t="n">
        <v>8.64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7.31</v>
      </c>
      <c r="AV91" s="0" t="n">
        <v>1</v>
      </c>
      <c r="AW91" s="0" t="n">
        <v>2</v>
      </c>
      <c r="AX91" s="0" t="n">
        <v>150549510</v>
      </c>
      <c r="AY91" s="0" t="n">
        <v>1</v>
      </c>
      <c r="AZ91" s="0" t="n">
        <v>0</v>
      </c>
      <c r="BA91" s="0" t="n">
        <v>86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57</f>
        <v>21.30865</v>
      </c>
      <c r="CY91" s="0" t="n">
        <f aca="false">AD91</f>
        <v>8.64</v>
      </c>
      <c r="CZ91" s="0" t="n">
        <f aca="false">AH91</f>
        <v>8.64</v>
      </c>
      <c r="DA91" s="0" t="n">
        <f aca="false">AL91</f>
        <v>1</v>
      </c>
      <c r="DB91" s="0" t="n">
        <v>0</v>
      </c>
    </row>
    <row r="92" customFormat="false" ht="12.5" hidden="false" customHeight="false" outlineLevel="0" collapsed="false">
      <c r="A92" s="0" t="n">
        <f aca="false">ROW(Source!A57)</f>
        <v>57</v>
      </c>
      <c r="B92" s="0" t="n">
        <v>144493220</v>
      </c>
      <c r="C92" s="0" t="n">
        <v>150549509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82</v>
      </c>
      <c r="K92" s="0" t="s">
        <v>657</v>
      </c>
      <c r="L92" s="0" t="n">
        <v>608254</v>
      </c>
      <c r="N92" s="0" t="n">
        <v>1013</v>
      </c>
      <c r="O92" s="0" t="s">
        <v>658</v>
      </c>
      <c r="P92" s="0" t="s">
        <v>658</v>
      </c>
      <c r="Q92" s="0" t="n">
        <v>1</v>
      </c>
      <c r="W92" s="0" t="n">
        <v>0</v>
      </c>
      <c r="X92" s="0" t="n">
        <v>-185737400</v>
      </c>
      <c r="Y92" s="0" t="n">
        <v>0.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2</v>
      </c>
      <c r="AV92" s="0" t="n">
        <v>2</v>
      </c>
      <c r="AW92" s="0" t="n">
        <v>2</v>
      </c>
      <c r="AX92" s="0" t="n">
        <v>150549511</v>
      </c>
      <c r="AY92" s="0" t="n">
        <v>1</v>
      </c>
      <c r="AZ92" s="0" t="n">
        <v>0</v>
      </c>
      <c r="BA92" s="0" t="n">
        <v>87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57</f>
        <v>0.583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5" hidden="false" customHeight="false" outlineLevel="0" collapsed="false">
      <c r="A93" s="0" t="n">
        <f aca="false">ROW(Source!A57)</f>
        <v>57</v>
      </c>
      <c r="B93" s="0" t="n">
        <v>144493220</v>
      </c>
      <c r="C93" s="0" t="n">
        <v>150549509</v>
      </c>
      <c r="D93" s="0" t="n">
        <v>11506641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59</v>
      </c>
      <c r="J93" s="0" t="s">
        <v>660</v>
      </c>
      <c r="K93" s="0" t="s">
        <v>661</v>
      </c>
      <c r="L93" s="0" t="n">
        <v>1368</v>
      </c>
      <c r="N93" s="0" t="n">
        <v>1011</v>
      </c>
      <c r="O93" s="0" t="s">
        <v>662</v>
      </c>
      <c r="P93" s="0" t="s">
        <v>662</v>
      </c>
      <c r="Q93" s="0" t="n">
        <v>1</v>
      </c>
      <c r="W93" s="0" t="n">
        <v>0</v>
      </c>
      <c r="X93" s="0" t="n">
        <v>341432456</v>
      </c>
      <c r="Y93" s="0" t="n">
        <v>0.2</v>
      </c>
      <c r="AA93" s="0" t="n">
        <v>0</v>
      </c>
      <c r="AB93" s="0" t="n">
        <v>334.17</v>
      </c>
      <c r="AC93" s="0" t="n">
        <v>13.5</v>
      </c>
      <c r="AD93" s="0" t="n">
        <v>0</v>
      </c>
      <c r="AE93" s="0" t="n">
        <v>0</v>
      </c>
      <c r="AF93" s="0" t="n">
        <v>31.26</v>
      </c>
      <c r="AG93" s="0" t="n">
        <v>13.5</v>
      </c>
      <c r="AH93" s="0" t="n">
        <v>0</v>
      </c>
      <c r="AI93" s="0" t="n">
        <v>1</v>
      </c>
      <c r="AJ93" s="0" t="n">
        <v>10.69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2</v>
      </c>
      <c r="AV93" s="0" t="n">
        <v>0</v>
      </c>
      <c r="AW93" s="0" t="n">
        <v>2</v>
      </c>
      <c r="AX93" s="0" t="n">
        <v>150549512</v>
      </c>
      <c r="AY93" s="0" t="n">
        <v>1</v>
      </c>
      <c r="AZ93" s="0" t="n">
        <v>0</v>
      </c>
      <c r="BA93" s="0" t="n">
        <v>8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57</f>
        <v>0.583</v>
      </c>
      <c r="CY93" s="0" t="n">
        <f aca="false">AB93</f>
        <v>334.17</v>
      </c>
      <c r="CZ93" s="0" t="n">
        <f aca="false">AF93</f>
        <v>31.26</v>
      </c>
      <c r="DA93" s="0" t="n">
        <f aca="false">AJ93</f>
        <v>10.69</v>
      </c>
      <c r="DB93" s="0" t="n">
        <v>0</v>
      </c>
    </row>
    <row r="94" customFormat="false" ht="12.5" hidden="false" customHeight="false" outlineLevel="0" collapsed="false">
      <c r="A94" s="0" t="n">
        <f aca="false">ROW(Source!A57)</f>
        <v>57</v>
      </c>
      <c r="B94" s="0" t="n">
        <v>144493220</v>
      </c>
      <c r="C94" s="0" t="n">
        <v>150549509</v>
      </c>
      <c r="D94" s="0" t="n">
        <v>0</v>
      </c>
      <c r="E94" s="0" t="n">
        <v>0</v>
      </c>
      <c r="F94" s="0" t="n">
        <v>1</v>
      </c>
      <c r="G94" s="0" t="n">
        <v>1</v>
      </c>
      <c r="H94" s="0" t="n">
        <v>3</v>
      </c>
      <c r="K94" s="0" t="s">
        <v>143</v>
      </c>
      <c r="L94" s="0" t="n">
        <v>1348</v>
      </c>
      <c r="N94" s="0" t="n">
        <v>1009</v>
      </c>
      <c r="O94" s="0" t="s">
        <v>81</v>
      </c>
      <c r="P94" s="0" t="s">
        <v>81</v>
      </c>
      <c r="Q94" s="0" t="n">
        <v>1000</v>
      </c>
      <c r="W94" s="0" t="n">
        <v>0</v>
      </c>
      <c r="X94" s="0" t="n">
        <v>992717643</v>
      </c>
      <c r="Y94" s="0" t="n">
        <v>1.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2</v>
      </c>
      <c r="AQ94" s="0" t="n">
        <v>0</v>
      </c>
      <c r="AR94" s="0" t="n">
        <v>0</v>
      </c>
      <c r="AT94" s="0" t="n">
        <v>1.2</v>
      </c>
      <c r="AV94" s="0" t="n">
        <v>0</v>
      </c>
      <c r="AW94" s="0" t="n">
        <v>1</v>
      </c>
      <c r="AX94" s="0" t="n">
        <v>-1</v>
      </c>
      <c r="AY94" s="0" t="n">
        <v>0</v>
      </c>
      <c r="AZ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57</f>
        <v>3.498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5" hidden="false" customHeight="false" outlineLevel="0" collapsed="false">
      <c r="A95" s="0" t="n">
        <f aca="false">ROW(Source!A60)</f>
        <v>60</v>
      </c>
      <c r="B95" s="0" t="n">
        <v>150932490</v>
      </c>
      <c r="C95" s="0" t="n">
        <v>144500614</v>
      </c>
      <c r="D95" s="0" t="n">
        <v>47840614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733</v>
      </c>
      <c r="K95" s="0" t="s">
        <v>734</v>
      </c>
      <c r="L95" s="0" t="n">
        <v>1369</v>
      </c>
      <c r="N95" s="0" t="n">
        <v>1013</v>
      </c>
      <c r="O95" s="0" t="s">
        <v>656</v>
      </c>
      <c r="P95" s="0" t="s">
        <v>656</v>
      </c>
      <c r="Q95" s="0" t="n">
        <v>1</v>
      </c>
      <c r="W95" s="0" t="n">
        <v>0</v>
      </c>
      <c r="X95" s="0" t="n">
        <v>-2028629724</v>
      </c>
      <c r="Y95" s="0" t="n">
        <v>4.21</v>
      </c>
      <c r="AA95" s="0" t="n">
        <v>0</v>
      </c>
      <c r="AB95" s="0" t="n">
        <v>0</v>
      </c>
      <c r="AC95" s="0" t="n">
        <v>0</v>
      </c>
      <c r="AD95" s="0" t="n">
        <v>7.94</v>
      </c>
      <c r="AE95" s="0" t="n">
        <v>0</v>
      </c>
      <c r="AF95" s="0" t="n">
        <v>0</v>
      </c>
      <c r="AG95" s="0" t="n">
        <v>0</v>
      </c>
      <c r="AH95" s="0" t="n">
        <v>7.94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4.21</v>
      </c>
      <c r="AV95" s="0" t="n">
        <v>1</v>
      </c>
      <c r="AW95" s="0" t="n">
        <v>2</v>
      </c>
      <c r="AX95" s="0" t="n">
        <v>144500615</v>
      </c>
      <c r="AY95" s="0" t="n">
        <v>1</v>
      </c>
      <c r="AZ95" s="0" t="n">
        <v>0</v>
      </c>
      <c r="BA95" s="0" t="n">
        <v>89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60</f>
        <v>0.421</v>
      </c>
      <c r="CY95" s="0" t="n">
        <f aca="false">AD95</f>
        <v>7.94</v>
      </c>
      <c r="CZ95" s="0" t="n">
        <f aca="false">AH95</f>
        <v>7.94</v>
      </c>
      <c r="DA95" s="0" t="n">
        <f aca="false">AL95</f>
        <v>1</v>
      </c>
      <c r="DB95" s="0" t="n">
        <v>0</v>
      </c>
    </row>
    <row r="96" customFormat="false" ht="12.5" hidden="false" customHeight="false" outlineLevel="0" collapsed="false">
      <c r="A96" s="0" t="n">
        <f aca="false">ROW(Source!A60)</f>
        <v>60</v>
      </c>
      <c r="B96" s="0" t="n">
        <v>150932490</v>
      </c>
      <c r="C96" s="0" t="n">
        <v>144500614</v>
      </c>
      <c r="D96" s="0" t="n">
        <v>11525989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9</v>
      </c>
      <c r="J96" s="0" t="s">
        <v>116</v>
      </c>
      <c r="K96" s="0" t="s">
        <v>80</v>
      </c>
      <c r="L96" s="0" t="n">
        <v>1348</v>
      </c>
      <c r="N96" s="0" t="n">
        <v>1009</v>
      </c>
      <c r="O96" s="0" t="s">
        <v>81</v>
      </c>
      <c r="P96" s="0" t="s">
        <v>81</v>
      </c>
      <c r="Q96" s="0" t="n">
        <v>1000</v>
      </c>
      <c r="W96" s="0" t="n">
        <v>0</v>
      </c>
      <c r="X96" s="0" t="n">
        <v>68711460</v>
      </c>
      <c r="Y96" s="0" t="n">
        <v>0.4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T96" s="0" t="n">
        <v>0.4</v>
      </c>
      <c r="AV96" s="0" t="n">
        <v>0</v>
      </c>
      <c r="AW96" s="0" t="n">
        <v>2</v>
      </c>
      <c r="AX96" s="0" t="n">
        <v>144500616</v>
      </c>
      <c r="AY96" s="0" t="n">
        <v>1</v>
      </c>
      <c r="AZ96" s="0" t="n">
        <v>0</v>
      </c>
      <c r="BA96" s="0" t="n">
        <v>9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60</f>
        <v>0.04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5" hidden="false" customHeight="false" outlineLevel="0" collapsed="false">
      <c r="A97" s="0" t="n">
        <f aca="false">ROW(Source!A61)</f>
        <v>61</v>
      </c>
      <c r="B97" s="0" t="n">
        <v>144493220</v>
      </c>
      <c r="C97" s="0" t="n">
        <v>144500614</v>
      </c>
      <c r="D97" s="0" t="n">
        <v>47840614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733</v>
      </c>
      <c r="K97" s="0" t="s">
        <v>734</v>
      </c>
      <c r="L97" s="0" t="n">
        <v>1369</v>
      </c>
      <c r="N97" s="0" t="n">
        <v>1013</v>
      </c>
      <c r="O97" s="0" t="s">
        <v>656</v>
      </c>
      <c r="P97" s="0" t="s">
        <v>656</v>
      </c>
      <c r="Q97" s="0" t="n">
        <v>1</v>
      </c>
      <c r="W97" s="0" t="n">
        <v>0</v>
      </c>
      <c r="X97" s="0" t="n">
        <v>-2028629724</v>
      </c>
      <c r="Y97" s="0" t="n">
        <v>4.21</v>
      </c>
      <c r="AA97" s="0" t="n">
        <v>0</v>
      </c>
      <c r="AB97" s="0" t="n">
        <v>0</v>
      </c>
      <c r="AC97" s="0" t="n">
        <v>0</v>
      </c>
      <c r="AD97" s="0" t="n">
        <v>7.94</v>
      </c>
      <c r="AE97" s="0" t="n">
        <v>0</v>
      </c>
      <c r="AF97" s="0" t="n">
        <v>0</v>
      </c>
      <c r="AG97" s="0" t="n">
        <v>0</v>
      </c>
      <c r="AH97" s="0" t="n">
        <v>7.94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4.21</v>
      </c>
      <c r="AV97" s="0" t="n">
        <v>1</v>
      </c>
      <c r="AW97" s="0" t="n">
        <v>2</v>
      </c>
      <c r="AX97" s="0" t="n">
        <v>144500615</v>
      </c>
      <c r="AY97" s="0" t="n">
        <v>1</v>
      </c>
      <c r="AZ97" s="0" t="n">
        <v>0</v>
      </c>
      <c r="BA97" s="0" t="n">
        <v>91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61</f>
        <v>0.421</v>
      </c>
      <c r="CY97" s="0" t="n">
        <f aca="false">AD97</f>
        <v>7.94</v>
      </c>
      <c r="CZ97" s="0" t="n">
        <f aca="false">AH97</f>
        <v>7.94</v>
      </c>
      <c r="DA97" s="0" t="n">
        <f aca="false">AL97</f>
        <v>1</v>
      </c>
      <c r="DB97" s="0" t="n">
        <v>0</v>
      </c>
    </row>
    <row r="98" customFormat="false" ht="12.5" hidden="false" customHeight="false" outlineLevel="0" collapsed="false">
      <c r="A98" s="0" t="n">
        <f aca="false">ROW(Source!A61)</f>
        <v>61</v>
      </c>
      <c r="B98" s="0" t="n">
        <v>144493220</v>
      </c>
      <c r="C98" s="0" t="n">
        <v>144500614</v>
      </c>
      <c r="D98" s="0" t="n">
        <v>11525989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9</v>
      </c>
      <c r="J98" s="0" t="s">
        <v>116</v>
      </c>
      <c r="K98" s="0" t="s">
        <v>80</v>
      </c>
      <c r="L98" s="0" t="n">
        <v>1348</v>
      </c>
      <c r="N98" s="0" t="n">
        <v>1009</v>
      </c>
      <c r="O98" s="0" t="s">
        <v>81</v>
      </c>
      <c r="P98" s="0" t="s">
        <v>81</v>
      </c>
      <c r="Q98" s="0" t="n">
        <v>1000</v>
      </c>
      <c r="W98" s="0" t="n">
        <v>0</v>
      </c>
      <c r="X98" s="0" t="n">
        <v>68711460</v>
      </c>
      <c r="Y98" s="0" t="n">
        <v>0.4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T98" s="0" t="n">
        <v>0.4</v>
      </c>
      <c r="AV98" s="0" t="n">
        <v>0</v>
      </c>
      <c r="AW98" s="0" t="n">
        <v>2</v>
      </c>
      <c r="AX98" s="0" t="n">
        <v>144500616</v>
      </c>
      <c r="AY98" s="0" t="n">
        <v>1</v>
      </c>
      <c r="AZ98" s="0" t="n">
        <v>0</v>
      </c>
      <c r="BA98" s="0" t="n">
        <v>92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61</f>
        <v>0.04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5" hidden="false" customHeight="false" outlineLevel="0" collapsed="false">
      <c r="A99" s="0" t="n">
        <f aca="false">ROW(Source!A64)</f>
        <v>64</v>
      </c>
      <c r="B99" s="0" t="n">
        <v>150932490</v>
      </c>
      <c r="C99" s="0" t="n">
        <v>144500610</v>
      </c>
      <c r="D99" s="0" t="n">
        <v>47840614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733</v>
      </c>
      <c r="K99" s="0" t="s">
        <v>734</v>
      </c>
      <c r="L99" s="0" t="n">
        <v>1369</v>
      </c>
      <c r="N99" s="0" t="n">
        <v>1013</v>
      </c>
      <c r="O99" s="0" t="s">
        <v>656</v>
      </c>
      <c r="P99" s="0" t="s">
        <v>656</v>
      </c>
      <c r="Q99" s="0" t="n">
        <v>1</v>
      </c>
      <c r="W99" s="0" t="n">
        <v>0</v>
      </c>
      <c r="X99" s="0" t="n">
        <v>-2028629724</v>
      </c>
      <c r="Y99" s="0" t="n">
        <v>36.28</v>
      </c>
      <c r="AA99" s="0" t="n">
        <v>0</v>
      </c>
      <c r="AB99" s="0" t="n">
        <v>0</v>
      </c>
      <c r="AC99" s="0" t="n">
        <v>0</v>
      </c>
      <c r="AD99" s="0" t="n">
        <v>7.94</v>
      </c>
      <c r="AE99" s="0" t="n">
        <v>0</v>
      </c>
      <c r="AF99" s="0" t="n">
        <v>0</v>
      </c>
      <c r="AG99" s="0" t="n">
        <v>0</v>
      </c>
      <c r="AH99" s="0" t="n">
        <v>7.94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36.28</v>
      </c>
      <c r="AV99" s="0" t="n">
        <v>1</v>
      </c>
      <c r="AW99" s="0" t="n">
        <v>2</v>
      </c>
      <c r="AX99" s="0" t="n">
        <v>144500611</v>
      </c>
      <c r="AY99" s="0" t="n">
        <v>1</v>
      </c>
      <c r="AZ99" s="0" t="n">
        <v>0</v>
      </c>
      <c r="BA99" s="0" t="n">
        <v>93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64</f>
        <v>0.7256</v>
      </c>
      <c r="CY99" s="0" t="n">
        <f aca="false">AD99</f>
        <v>7.94</v>
      </c>
      <c r="CZ99" s="0" t="n">
        <f aca="false">AH99</f>
        <v>7.94</v>
      </c>
      <c r="DA99" s="0" t="n">
        <f aca="false">AL99</f>
        <v>1</v>
      </c>
      <c r="DB99" s="0" t="n">
        <v>0</v>
      </c>
    </row>
    <row r="100" customFormat="false" ht="12.5" hidden="false" customHeight="false" outlineLevel="0" collapsed="false">
      <c r="A100" s="0" t="n">
        <f aca="false">ROW(Source!A64)</f>
        <v>64</v>
      </c>
      <c r="B100" s="0" t="n">
        <v>150932490</v>
      </c>
      <c r="C100" s="0" t="n">
        <v>144500610</v>
      </c>
      <c r="D100" s="0" t="n">
        <v>11525989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9</v>
      </c>
      <c r="J100" s="0" t="s">
        <v>116</v>
      </c>
      <c r="K100" s="0" t="s">
        <v>80</v>
      </c>
      <c r="L100" s="0" t="n">
        <v>1348</v>
      </c>
      <c r="N100" s="0" t="n">
        <v>1009</v>
      </c>
      <c r="O100" s="0" t="s">
        <v>81</v>
      </c>
      <c r="P100" s="0" t="s">
        <v>81</v>
      </c>
      <c r="Q100" s="0" t="n">
        <v>1000</v>
      </c>
      <c r="W100" s="0" t="n">
        <v>0</v>
      </c>
      <c r="X100" s="0" t="n">
        <v>68711460</v>
      </c>
      <c r="Y100" s="0" t="n">
        <v>1.18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1.18</v>
      </c>
      <c r="AV100" s="0" t="n">
        <v>0</v>
      </c>
      <c r="AW100" s="0" t="n">
        <v>2</v>
      </c>
      <c r="AX100" s="0" t="n">
        <v>144500612</v>
      </c>
      <c r="AY100" s="0" t="n">
        <v>1</v>
      </c>
      <c r="AZ100" s="0" t="n">
        <v>0</v>
      </c>
      <c r="BA100" s="0" t="n">
        <v>94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64</f>
        <v>0.0236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5" hidden="false" customHeight="false" outlineLevel="0" collapsed="false">
      <c r="A101" s="0" t="n">
        <f aca="false">ROW(Source!A65)</f>
        <v>65</v>
      </c>
      <c r="B101" s="0" t="n">
        <v>144493220</v>
      </c>
      <c r="C101" s="0" t="n">
        <v>144500610</v>
      </c>
      <c r="D101" s="0" t="n">
        <v>47840614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733</v>
      </c>
      <c r="K101" s="0" t="s">
        <v>734</v>
      </c>
      <c r="L101" s="0" t="n">
        <v>1369</v>
      </c>
      <c r="N101" s="0" t="n">
        <v>1013</v>
      </c>
      <c r="O101" s="0" t="s">
        <v>656</v>
      </c>
      <c r="P101" s="0" t="s">
        <v>656</v>
      </c>
      <c r="Q101" s="0" t="n">
        <v>1</v>
      </c>
      <c r="W101" s="0" t="n">
        <v>0</v>
      </c>
      <c r="X101" s="0" t="n">
        <v>-2028629724</v>
      </c>
      <c r="Y101" s="0" t="n">
        <v>36.28</v>
      </c>
      <c r="AA101" s="0" t="n">
        <v>0</v>
      </c>
      <c r="AB101" s="0" t="n">
        <v>0</v>
      </c>
      <c r="AC101" s="0" t="n">
        <v>0</v>
      </c>
      <c r="AD101" s="0" t="n">
        <v>7.94</v>
      </c>
      <c r="AE101" s="0" t="n">
        <v>0</v>
      </c>
      <c r="AF101" s="0" t="n">
        <v>0</v>
      </c>
      <c r="AG101" s="0" t="n">
        <v>0</v>
      </c>
      <c r="AH101" s="0" t="n">
        <v>7.94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36.28</v>
      </c>
      <c r="AV101" s="0" t="n">
        <v>1</v>
      </c>
      <c r="AW101" s="0" t="n">
        <v>2</v>
      </c>
      <c r="AX101" s="0" t="n">
        <v>144500611</v>
      </c>
      <c r="AY101" s="0" t="n">
        <v>1</v>
      </c>
      <c r="AZ101" s="0" t="n">
        <v>0</v>
      </c>
      <c r="BA101" s="0" t="n">
        <v>95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65</f>
        <v>0.7256</v>
      </c>
      <c r="CY101" s="0" t="n">
        <f aca="false">AD101</f>
        <v>7.94</v>
      </c>
      <c r="CZ101" s="0" t="n">
        <f aca="false">AH101</f>
        <v>7.94</v>
      </c>
      <c r="DA101" s="0" t="n">
        <f aca="false">AL101</f>
        <v>1</v>
      </c>
      <c r="DB101" s="0" t="n">
        <v>0</v>
      </c>
    </row>
    <row r="102" customFormat="false" ht="12.5" hidden="false" customHeight="false" outlineLevel="0" collapsed="false">
      <c r="A102" s="0" t="n">
        <f aca="false">ROW(Source!A65)</f>
        <v>65</v>
      </c>
      <c r="B102" s="0" t="n">
        <v>144493220</v>
      </c>
      <c r="C102" s="0" t="n">
        <v>144500610</v>
      </c>
      <c r="D102" s="0" t="n">
        <v>11525989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79</v>
      </c>
      <c r="J102" s="0" t="s">
        <v>116</v>
      </c>
      <c r="K102" s="0" t="s">
        <v>80</v>
      </c>
      <c r="L102" s="0" t="n">
        <v>1348</v>
      </c>
      <c r="N102" s="0" t="n">
        <v>1009</v>
      </c>
      <c r="O102" s="0" t="s">
        <v>81</v>
      </c>
      <c r="P102" s="0" t="s">
        <v>81</v>
      </c>
      <c r="Q102" s="0" t="n">
        <v>1000</v>
      </c>
      <c r="W102" s="0" t="n">
        <v>0</v>
      </c>
      <c r="X102" s="0" t="n">
        <v>68711460</v>
      </c>
      <c r="Y102" s="0" t="n">
        <v>1.18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T102" s="0" t="n">
        <v>1.18</v>
      </c>
      <c r="AV102" s="0" t="n">
        <v>0</v>
      </c>
      <c r="AW102" s="0" t="n">
        <v>2</v>
      </c>
      <c r="AX102" s="0" t="n">
        <v>144500612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65</f>
        <v>0.0236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5" hidden="false" customHeight="false" outlineLevel="0" collapsed="false">
      <c r="A103" s="0" t="n">
        <f aca="false">ROW(Source!A68)</f>
        <v>68</v>
      </c>
      <c r="B103" s="0" t="n">
        <v>150932490</v>
      </c>
      <c r="C103" s="0" t="n">
        <v>144500618</v>
      </c>
      <c r="D103" s="0" t="n">
        <v>47840622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54</v>
      </c>
      <c r="K103" s="0" t="s">
        <v>655</v>
      </c>
      <c r="L103" s="0" t="n">
        <v>1369</v>
      </c>
      <c r="N103" s="0" t="n">
        <v>1013</v>
      </c>
      <c r="O103" s="0" t="s">
        <v>656</v>
      </c>
      <c r="P103" s="0" t="s">
        <v>656</v>
      </c>
      <c r="Q103" s="0" t="n">
        <v>1</v>
      </c>
      <c r="W103" s="0" t="n">
        <v>0</v>
      </c>
      <c r="X103" s="0" t="n">
        <v>172505351</v>
      </c>
      <c r="Y103" s="0" t="n">
        <v>179.3</v>
      </c>
      <c r="AA103" s="0" t="n">
        <v>0</v>
      </c>
      <c r="AB103" s="0" t="n">
        <v>0</v>
      </c>
      <c r="AC103" s="0" t="n">
        <v>0</v>
      </c>
      <c r="AD103" s="0" t="n">
        <v>8.02</v>
      </c>
      <c r="AE103" s="0" t="n">
        <v>0</v>
      </c>
      <c r="AF103" s="0" t="n">
        <v>0</v>
      </c>
      <c r="AG103" s="0" t="n">
        <v>0</v>
      </c>
      <c r="AH103" s="0" t="n">
        <v>8.02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79.3</v>
      </c>
      <c r="AV103" s="0" t="n">
        <v>1</v>
      </c>
      <c r="AW103" s="0" t="n">
        <v>2</v>
      </c>
      <c r="AX103" s="0" t="n">
        <v>144500619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68</f>
        <v>1.793</v>
      </c>
      <c r="CY103" s="0" t="n">
        <f aca="false">AD103</f>
        <v>8.02</v>
      </c>
      <c r="CZ103" s="0" t="n">
        <f aca="false">AH103</f>
        <v>8.02</v>
      </c>
      <c r="DA103" s="0" t="n">
        <f aca="false">AL103</f>
        <v>1</v>
      </c>
      <c r="DB103" s="0" t="n">
        <v>0</v>
      </c>
    </row>
    <row r="104" customFormat="false" ht="12.5" hidden="false" customHeight="false" outlineLevel="0" collapsed="false">
      <c r="A104" s="0" t="n">
        <f aca="false">ROW(Source!A68)</f>
        <v>68</v>
      </c>
      <c r="B104" s="0" t="n">
        <v>150932490</v>
      </c>
      <c r="C104" s="0" t="n">
        <v>144500618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82</v>
      </c>
      <c r="K104" s="0" t="s">
        <v>657</v>
      </c>
      <c r="L104" s="0" t="n">
        <v>608254</v>
      </c>
      <c r="N104" s="0" t="n">
        <v>1013</v>
      </c>
      <c r="O104" s="0" t="s">
        <v>658</v>
      </c>
      <c r="P104" s="0" t="s">
        <v>658</v>
      </c>
      <c r="Q104" s="0" t="n">
        <v>1</v>
      </c>
      <c r="W104" s="0" t="n">
        <v>0</v>
      </c>
      <c r="X104" s="0" t="n">
        <v>-185737400</v>
      </c>
      <c r="Y104" s="0" t="n">
        <v>3.97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.97</v>
      </c>
      <c r="AV104" s="0" t="n">
        <v>2</v>
      </c>
      <c r="AW104" s="0" t="n">
        <v>2</v>
      </c>
      <c r="AX104" s="0" t="n">
        <v>144500620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68</f>
        <v>0.0397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5" hidden="false" customHeight="false" outlineLevel="0" collapsed="false">
      <c r="A105" s="0" t="n">
        <f aca="false">ROW(Source!A68)</f>
        <v>68</v>
      </c>
      <c r="B105" s="0" t="n">
        <v>150932490</v>
      </c>
      <c r="C105" s="0" t="n">
        <v>144500618</v>
      </c>
      <c r="D105" s="0" t="n">
        <v>115022373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713</v>
      </c>
      <c r="J105" s="0" t="s">
        <v>714</v>
      </c>
      <c r="K105" s="0" t="s">
        <v>715</v>
      </c>
      <c r="L105" s="0" t="n">
        <v>1368</v>
      </c>
      <c r="N105" s="0" t="n">
        <v>1011</v>
      </c>
      <c r="O105" s="0" t="s">
        <v>662</v>
      </c>
      <c r="P105" s="0" t="s">
        <v>662</v>
      </c>
      <c r="Q105" s="0" t="n">
        <v>1</v>
      </c>
      <c r="W105" s="0" t="n">
        <v>0</v>
      </c>
      <c r="X105" s="0" t="n">
        <v>-1418027447</v>
      </c>
      <c r="Y105" s="0" t="n">
        <v>3.97</v>
      </c>
      <c r="AA105" s="0" t="n">
        <v>0</v>
      </c>
      <c r="AB105" s="0" t="n">
        <v>90</v>
      </c>
      <c r="AC105" s="0" t="n">
        <v>10.06</v>
      </c>
      <c r="AD105" s="0" t="n">
        <v>0</v>
      </c>
      <c r="AE105" s="0" t="n">
        <v>0</v>
      </c>
      <c r="AF105" s="0" t="n">
        <v>90</v>
      </c>
      <c r="AG105" s="0" t="n">
        <v>10.06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3.97</v>
      </c>
      <c r="AV105" s="0" t="n">
        <v>0</v>
      </c>
      <c r="AW105" s="0" t="n">
        <v>2</v>
      </c>
      <c r="AX105" s="0" t="n">
        <v>144500621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68</f>
        <v>0.0397</v>
      </c>
      <c r="CY105" s="0" t="n">
        <f aca="false">AB105</f>
        <v>90</v>
      </c>
      <c r="CZ105" s="0" t="n">
        <f aca="false">AF105</f>
        <v>90</v>
      </c>
      <c r="DA105" s="0" t="n">
        <f aca="false">AJ105</f>
        <v>1</v>
      </c>
      <c r="DB105" s="0" t="n">
        <v>0</v>
      </c>
    </row>
    <row r="106" customFormat="false" ht="12.5" hidden="false" customHeight="false" outlineLevel="0" collapsed="false">
      <c r="A106" s="0" t="n">
        <f aca="false">ROW(Source!A68)</f>
        <v>68</v>
      </c>
      <c r="B106" s="0" t="n">
        <v>150932490</v>
      </c>
      <c r="C106" s="0" t="n">
        <v>144500618</v>
      </c>
      <c r="D106" s="0" t="n">
        <v>115023337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716</v>
      </c>
      <c r="J106" s="0" t="s">
        <v>717</v>
      </c>
      <c r="K106" s="0" t="s">
        <v>718</v>
      </c>
      <c r="L106" s="0" t="n">
        <v>1368</v>
      </c>
      <c r="N106" s="0" t="n">
        <v>1011</v>
      </c>
      <c r="O106" s="0" t="s">
        <v>662</v>
      </c>
      <c r="P106" s="0" t="s">
        <v>662</v>
      </c>
      <c r="Q106" s="0" t="n">
        <v>1</v>
      </c>
      <c r="W106" s="0" t="n">
        <v>0</v>
      </c>
      <c r="X106" s="0" t="n">
        <v>775724482</v>
      </c>
      <c r="Y106" s="0" t="n">
        <v>7.93</v>
      </c>
      <c r="AA106" s="0" t="n">
        <v>0</v>
      </c>
      <c r="AB106" s="0" t="n">
        <v>1.53</v>
      </c>
      <c r="AC106" s="0" t="n">
        <v>0</v>
      </c>
      <c r="AD106" s="0" t="n">
        <v>0</v>
      </c>
      <c r="AE106" s="0" t="n">
        <v>0</v>
      </c>
      <c r="AF106" s="0" t="n">
        <v>1.53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7.93</v>
      </c>
      <c r="AV106" s="0" t="n">
        <v>0</v>
      </c>
      <c r="AW106" s="0" t="n">
        <v>2</v>
      </c>
      <c r="AX106" s="0" t="n">
        <v>144500622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68</f>
        <v>0.0793</v>
      </c>
      <c r="CY106" s="0" t="n">
        <f aca="false">AB106</f>
        <v>1.53</v>
      </c>
      <c r="CZ106" s="0" t="n">
        <f aca="false">AF106</f>
        <v>1.53</v>
      </c>
      <c r="DA106" s="0" t="n">
        <f aca="false">AJ106</f>
        <v>1</v>
      </c>
      <c r="DB106" s="0" t="n">
        <v>0</v>
      </c>
    </row>
    <row r="107" customFormat="false" ht="12.5" hidden="false" customHeight="false" outlineLevel="0" collapsed="false">
      <c r="A107" s="0" t="n">
        <f aca="false">ROW(Source!A68)</f>
        <v>68</v>
      </c>
      <c r="B107" s="0" t="n">
        <v>150932490</v>
      </c>
      <c r="C107" s="0" t="n">
        <v>144500618</v>
      </c>
      <c r="D107" s="0" t="n">
        <v>11525989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79</v>
      </c>
      <c r="J107" s="0" t="s">
        <v>116</v>
      </c>
      <c r="K107" s="0" t="s">
        <v>80</v>
      </c>
      <c r="L107" s="0" t="n">
        <v>1348</v>
      </c>
      <c r="N107" s="0" t="n">
        <v>1009</v>
      </c>
      <c r="O107" s="0" t="s">
        <v>81</v>
      </c>
      <c r="P107" s="0" t="s">
        <v>81</v>
      </c>
      <c r="Q107" s="0" t="n">
        <v>1000</v>
      </c>
      <c r="W107" s="0" t="n">
        <v>0</v>
      </c>
      <c r="X107" s="0" t="n">
        <v>68711460</v>
      </c>
      <c r="Y107" s="0" t="n">
        <v>10.5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T107" s="0" t="n">
        <v>10.5</v>
      </c>
      <c r="AV107" s="0" t="n">
        <v>0</v>
      </c>
      <c r="AW107" s="0" t="n">
        <v>2</v>
      </c>
      <c r="AX107" s="0" t="n">
        <v>144500623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68</f>
        <v>0.105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5" hidden="false" customHeight="false" outlineLevel="0" collapsed="false">
      <c r="A108" s="0" t="n">
        <f aca="false">ROW(Source!A69)</f>
        <v>69</v>
      </c>
      <c r="B108" s="0" t="n">
        <v>144493220</v>
      </c>
      <c r="C108" s="0" t="n">
        <v>144500618</v>
      </c>
      <c r="D108" s="0" t="n">
        <v>47840622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54</v>
      </c>
      <c r="K108" s="0" t="s">
        <v>655</v>
      </c>
      <c r="L108" s="0" t="n">
        <v>1369</v>
      </c>
      <c r="N108" s="0" t="n">
        <v>1013</v>
      </c>
      <c r="O108" s="0" t="s">
        <v>656</v>
      </c>
      <c r="P108" s="0" t="s">
        <v>656</v>
      </c>
      <c r="Q108" s="0" t="n">
        <v>1</v>
      </c>
      <c r="W108" s="0" t="n">
        <v>0</v>
      </c>
      <c r="X108" s="0" t="n">
        <v>172505351</v>
      </c>
      <c r="Y108" s="0" t="n">
        <v>179.3</v>
      </c>
      <c r="AA108" s="0" t="n">
        <v>0</v>
      </c>
      <c r="AB108" s="0" t="n">
        <v>0</v>
      </c>
      <c r="AC108" s="0" t="n">
        <v>0</v>
      </c>
      <c r="AD108" s="0" t="n">
        <v>8.02</v>
      </c>
      <c r="AE108" s="0" t="n">
        <v>0</v>
      </c>
      <c r="AF108" s="0" t="n">
        <v>0</v>
      </c>
      <c r="AG108" s="0" t="n">
        <v>0</v>
      </c>
      <c r="AH108" s="0" t="n">
        <v>8.02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79.3</v>
      </c>
      <c r="AV108" s="0" t="n">
        <v>1</v>
      </c>
      <c r="AW108" s="0" t="n">
        <v>2</v>
      </c>
      <c r="AX108" s="0" t="n">
        <v>144500619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69</f>
        <v>1.793</v>
      </c>
      <c r="CY108" s="0" t="n">
        <f aca="false">AD108</f>
        <v>8.02</v>
      </c>
      <c r="CZ108" s="0" t="n">
        <f aca="false">AH108</f>
        <v>8.02</v>
      </c>
      <c r="DA108" s="0" t="n">
        <f aca="false">AL108</f>
        <v>1</v>
      </c>
      <c r="DB108" s="0" t="n">
        <v>0</v>
      </c>
    </row>
    <row r="109" customFormat="false" ht="12.5" hidden="false" customHeight="false" outlineLevel="0" collapsed="false">
      <c r="A109" s="0" t="n">
        <f aca="false">ROW(Source!A69)</f>
        <v>69</v>
      </c>
      <c r="B109" s="0" t="n">
        <v>144493220</v>
      </c>
      <c r="C109" s="0" t="n">
        <v>144500618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82</v>
      </c>
      <c r="K109" s="0" t="s">
        <v>657</v>
      </c>
      <c r="L109" s="0" t="n">
        <v>608254</v>
      </c>
      <c r="N109" s="0" t="n">
        <v>1013</v>
      </c>
      <c r="O109" s="0" t="s">
        <v>658</v>
      </c>
      <c r="P109" s="0" t="s">
        <v>658</v>
      </c>
      <c r="Q109" s="0" t="n">
        <v>1</v>
      </c>
      <c r="W109" s="0" t="n">
        <v>0</v>
      </c>
      <c r="X109" s="0" t="n">
        <v>-185737400</v>
      </c>
      <c r="Y109" s="0" t="n">
        <v>3.97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3.97</v>
      </c>
      <c r="AV109" s="0" t="n">
        <v>2</v>
      </c>
      <c r="AW109" s="0" t="n">
        <v>2</v>
      </c>
      <c r="AX109" s="0" t="n">
        <v>144500620</v>
      </c>
      <c r="AY109" s="0" t="n">
        <v>1</v>
      </c>
      <c r="AZ109" s="0" t="n">
        <v>0</v>
      </c>
      <c r="BA109" s="0" t="n">
        <v>103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69</f>
        <v>0.0397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5" hidden="false" customHeight="false" outlineLevel="0" collapsed="false">
      <c r="A110" s="0" t="n">
        <f aca="false">ROW(Source!A69)</f>
        <v>69</v>
      </c>
      <c r="B110" s="0" t="n">
        <v>144493220</v>
      </c>
      <c r="C110" s="0" t="n">
        <v>144500618</v>
      </c>
      <c r="D110" s="0" t="n">
        <v>115022373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713</v>
      </c>
      <c r="J110" s="0" t="s">
        <v>714</v>
      </c>
      <c r="K110" s="0" t="s">
        <v>715</v>
      </c>
      <c r="L110" s="0" t="n">
        <v>1368</v>
      </c>
      <c r="N110" s="0" t="n">
        <v>1011</v>
      </c>
      <c r="O110" s="0" t="s">
        <v>662</v>
      </c>
      <c r="P110" s="0" t="s">
        <v>662</v>
      </c>
      <c r="Q110" s="0" t="n">
        <v>1</v>
      </c>
      <c r="W110" s="0" t="n">
        <v>0</v>
      </c>
      <c r="X110" s="0" t="n">
        <v>-1418027447</v>
      </c>
      <c r="Y110" s="0" t="n">
        <v>3.97</v>
      </c>
      <c r="AA110" s="0" t="n">
        <v>0</v>
      </c>
      <c r="AB110" s="0" t="n">
        <v>505.8</v>
      </c>
      <c r="AC110" s="0" t="n">
        <v>10.06</v>
      </c>
      <c r="AD110" s="0" t="n">
        <v>0</v>
      </c>
      <c r="AE110" s="0" t="n">
        <v>0</v>
      </c>
      <c r="AF110" s="0" t="n">
        <v>90</v>
      </c>
      <c r="AG110" s="0" t="n">
        <v>10.06</v>
      </c>
      <c r="AH110" s="0" t="n">
        <v>0</v>
      </c>
      <c r="AI110" s="0" t="n">
        <v>1</v>
      </c>
      <c r="AJ110" s="0" t="n">
        <v>5.62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3.97</v>
      </c>
      <c r="AV110" s="0" t="n">
        <v>0</v>
      </c>
      <c r="AW110" s="0" t="n">
        <v>2</v>
      </c>
      <c r="AX110" s="0" t="n">
        <v>144500621</v>
      </c>
      <c r="AY110" s="0" t="n">
        <v>1</v>
      </c>
      <c r="AZ110" s="0" t="n">
        <v>0</v>
      </c>
      <c r="BA110" s="0" t="n">
        <v>104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69</f>
        <v>0.0397</v>
      </c>
      <c r="CY110" s="0" t="n">
        <f aca="false">AB110</f>
        <v>505.8</v>
      </c>
      <c r="CZ110" s="0" t="n">
        <f aca="false">AF110</f>
        <v>90</v>
      </c>
      <c r="DA110" s="0" t="n">
        <f aca="false">AJ110</f>
        <v>5.62</v>
      </c>
      <c r="DB110" s="0" t="n">
        <v>0</v>
      </c>
    </row>
    <row r="111" customFormat="false" ht="12.5" hidden="false" customHeight="false" outlineLevel="0" collapsed="false">
      <c r="A111" s="0" t="n">
        <f aca="false">ROW(Source!A69)</f>
        <v>69</v>
      </c>
      <c r="B111" s="0" t="n">
        <v>144493220</v>
      </c>
      <c r="C111" s="0" t="n">
        <v>144500618</v>
      </c>
      <c r="D111" s="0" t="n">
        <v>115023337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716</v>
      </c>
      <c r="J111" s="0" t="s">
        <v>717</v>
      </c>
      <c r="K111" s="0" t="s">
        <v>718</v>
      </c>
      <c r="L111" s="0" t="n">
        <v>1368</v>
      </c>
      <c r="N111" s="0" t="n">
        <v>1011</v>
      </c>
      <c r="O111" s="0" t="s">
        <v>662</v>
      </c>
      <c r="P111" s="0" t="s">
        <v>662</v>
      </c>
      <c r="Q111" s="0" t="n">
        <v>1</v>
      </c>
      <c r="W111" s="0" t="n">
        <v>0</v>
      </c>
      <c r="X111" s="0" t="n">
        <v>775724482</v>
      </c>
      <c r="Y111" s="0" t="n">
        <v>7.93</v>
      </c>
      <c r="AA111" s="0" t="n">
        <v>0</v>
      </c>
      <c r="AB111" s="0" t="n">
        <v>4.79</v>
      </c>
      <c r="AC111" s="0" t="n">
        <v>0</v>
      </c>
      <c r="AD111" s="0" t="n">
        <v>0</v>
      </c>
      <c r="AE111" s="0" t="n">
        <v>0</v>
      </c>
      <c r="AF111" s="0" t="n">
        <v>1.53</v>
      </c>
      <c r="AG111" s="0" t="n">
        <v>0</v>
      </c>
      <c r="AH111" s="0" t="n">
        <v>0</v>
      </c>
      <c r="AI111" s="0" t="n">
        <v>1</v>
      </c>
      <c r="AJ111" s="0" t="n">
        <v>3.13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7.93</v>
      </c>
      <c r="AV111" s="0" t="n">
        <v>0</v>
      </c>
      <c r="AW111" s="0" t="n">
        <v>2</v>
      </c>
      <c r="AX111" s="0" t="n">
        <v>144500622</v>
      </c>
      <c r="AY111" s="0" t="n">
        <v>1</v>
      </c>
      <c r="AZ111" s="0" t="n">
        <v>0</v>
      </c>
      <c r="BA111" s="0" t="n">
        <v>105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69</f>
        <v>0.0793</v>
      </c>
      <c r="CY111" s="0" t="n">
        <f aca="false">AB111</f>
        <v>4.79</v>
      </c>
      <c r="CZ111" s="0" t="n">
        <f aca="false">AF111</f>
        <v>1.53</v>
      </c>
      <c r="DA111" s="0" t="n">
        <f aca="false">AJ111</f>
        <v>3.13</v>
      </c>
      <c r="DB111" s="0" t="n">
        <v>0</v>
      </c>
    </row>
    <row r="112" customFormat="false" ht="12.5" hidden="false" customHeight="false" outlineLevel="0" collapsed="false">
      <c r="A112" s="0" t="n">
        <f aca="false">ROW(Source!A69)</f>
        <v>69</v>
      </c>
      <c r="B112" s="0" t="n">
        <v>144493220</v>
      </c>
      <c r="C112" s="0" t="n">
        <v>144500618</v>
      </c>
      <c r="D112" s="0" t="n">
        <v>11525989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79</v>
      </c>
      <c r="J112" s="0" t="s">
        <v>116</v>
      </c>
      <c r="K112" s="0" t="s">
        <v>80</v>
      </c>
      <c r="L112" s="0" t="n">
        <v>1348</v>
      </c>
      <c r="N112" s="0" t="n">
        <v>1009</v>
      </c>
      <c r="O112" s="0" t="s">
        <v>81</v>
      </c>
      <c r="P112" s="0" t="s">
        <v>81</v>
      </c>
      <c r="Q112" s="0" t="n">
        <v>1000</v>
      </c>
      <c r="W112" s="0" t="n">
        <v>0</v>
      </c>
      <c r="X112" s="0" t="n">
        <v>68711460</v>
      </c>
      <c r="Y112" s="0" t="n">
        <v>10.5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T112" s="0" t="n">
        <v>10.5</v>
      </c>
      <c r="AV112" s="0" t="n">
        <v>0</v>
      </c>
      <c r="AW112" s="0" t="n">
        <v>2</v>
      </c>
      <c r="AX112" s="0" t="n">
        <v>144500623</v>
      </c>
      <c r="AY112" s="0" t="n">
        <v>1</v>
      </c>
      <c r="AZ112" s="0" t="n">
        <v>0</v>
      </c>
      <c r="BA112" s="0" t="n">
        <v>106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69</f>
        <v>0.105</v>
      </c>
      <c r="CY112" s="0" t="n">
        <f aca="false">AA112</f>
        <v>0</v>
      </c>
      <c r="CZ112" s="0" t="n">
        <f aca="false">AE112</f>
        <v>0</v>
      </c>
      <c r="DA112" s="0" t="n">
        <f aca="false">AI112</f>
        <v>1</v>
      </c>
      <c r="DB112" s="0" t="n">
        <v>0</v>
      </c>
    </row>
    <row r="113" customFormat="false" ht="12.5" hidden="false" customHeight="false" outlineLevel="0" collapsed="false">
      <c r="A113" s="0" t="n">
        <f aca="false">ROW(Source!A72)</f>
        <v>72</v>
      </c>
      <c r="B113" s="0" t="n">
        <v>150932490</v>
      </c>
      <c r="C113" s="0" t="n">
        <v>150932801</v>
      </c>
      <c r="D113" s="0" t="n">
        <v>47841090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704</v>
      </c>
      <c r="K113" s="0" t="s">
        <v>705</v>
      </c>
      <c r="L113" s="0" t="n">
        <v>1369</v>
      </c>
      <c r="N113" s="0" t="n">
        <v>1013</v>
      </c>
      <c r="O113" s="0" t="s">
        <v>656</v>
      </c>
      <c r="P113" s="0" t="s">
        <v>656</v>
      </c>
      <c r="Q113" s="0" t="n">
        <v>1</v>
      </c>
      <c r="W113" s="0" t="n">
        <v>0</v>
      </c>
      <c r="X113" s="0" t="n">
        <v>-887838387</v>
      </c>
      <c r="Y113" s="0" t="n">
        <v>68.1168</v>
      </c>
      <c r="AA113" s="0" t="n">
        <v>0</v>
      </c>
      <c r="AB113" s="0" t="n">
        <v>0</v>
      </c>
      <c r="AC113" s="0" t="n">
        <v>0</v>
      </c>
      <c r="AD113" s="0" t="n">
        <v>9.07</v>
      </c>
      <c r="AE113" s="0" t="n">
        <v>0</v>
      </c>
      <c r="AF113" s="0" t="n">
        <v>0</v>
      </c>
      <c r="AG113" s="0" t="n">
        <v>0</v>
      </c>
      <c r="AH113" s="0" t="n">
        <v>9.07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49.36</v>
      </c>
      <c r="AU113" s="0" t="s">
        <v>170</v>
      </c>
      <c r="AV113" s="0" t="n">
        <v>1</v>
      </c>
      <c r="AW113" s="0" t="n">
        <v>2</v>
      </c>
      <c r="AX113" s="0" t="n">
        <v>150932802</v>
      </c>
      <c r="AY113" s="0" t="n">
        <v>1</v>
      </c>
      <c r="AZ113" s="0" t="n">
        <v>0</v>
      </c>
      <c r="BA113" s="0" t="n">
        <v>107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72</f>
        <v>198.560472</v>
      </c>
      <c r="CY113" s="0" t="n">
        <f aca="false">AD113</f>
        <v>9.07</v>
      </c>
      <c r="CZ113" s="0" t="n">
        <f aca="false">AH113</f>
        <v>9.07</v>
      </c>
      <c r="DA113" s="0" t="n">
        <f aca="false">AL113</f>
        <v>1</v>
      </c>
      <c r="DB113" s="0" t="n">
        <v>0</v>
      </c>
    </row>
    <row r="114" customFormat="false" ht="12.5" hidden="false" customHeight="false" outlineLevel="0" collapsed="false">
      <c r="A114" s="0" t="n">
        <f aca="false">ROW(Source!A72)</f>
        <v>72</v>
      </c>
      <c r="B114" s="0" t="n">
        <v>150932490</v>
      </c>
      <c r="C114" s="0" t="n">
        <v>150932801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82</v>
      </c>
      <c r="K114" s="0" t="s">
        <v>657</v>
      </c>
      <c r="L114" s="0" t="n">
        <v>608254</v>
      </c>
      <c r="N114" s="0" t="n">
        <v>1013</v>
      </c>
      <c r="O114" s="0" t="s">
        <v>658</v>
      </c>
      <c r="P114" s="0" t="s">
        <v>658</v>
      </c>
      <c r="Q114" s="0" t="n">
        <v>1</v>
      </c>
      <c r="W114" s="0" t="n">
        <v>0</v>
      </c>
      <c r="X114" s="0" t="n">
        <v>-185737400</v>
      </c>
      <c r="Y114" s="0" t="n">
        <v>0.21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14</v>
      </c>
      <c r="AU114" s="0" t="s">
        <v>169</v>
      </c>
      <c r="AV114" s="0" t="n">
        <v>2</v>
      </c>
      <c r="AW114" s="0" t="n">
        <v>2</v>
      </c>
      <c r="AX114" s="0" t="n">
        <v>150932803</v>
      </c>
      <c r="AY114" s="0" t="n">
        <v>1</v>
      </c>
      <c r="AZ114" s="0" t="n">
        <v>0</v>
      </c>
      <c r="BA114" s="0" t="n">
        <v>108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72</f>
        <v>0.61215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5" hidden="false" customHeight="false" outlineLevel="0" collapsed="false">
      <c r="A115" s="0" t="n">
        <f aca="false">ROW(Source!A72)</f>
        <v>72</v>
      </c>
      <c r="B115" s="0" t="n">
        <v>150932490</v>
      </c>
      <c r="C115" s="0" t="n">
        <v>150932801</v>
      </c>
      <c r="D115" s="0" t="n">
        <v>11506641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59</v>
      </c>
      <c r="J115" s="0" t="s">
        <v>660</v>
      </c>
      <c r="K115" s="0" t="s">
        <v>661</v>
      </c>
      <c r="L115" s="0" t="n">
        <v>1368</v>
      </c>
      <c r="N115" s="0" t="n">
        <v>1011</v>
      </c>
      <c r="O115" s="0" t="s">
        <v>662</v>
      </c>
      <c r="P115" s="0" t="s">
        <v>662</v>
      </c>
      <c r="Q115" s="0" t="n">
        <v>1</v>
      </c>
      <c r="W115" s="0" t="n">
        <v>0</v>
      </c>
      <c r="X115" s="0" t="n">
        <v>341432456</v>
      </c>
      <c r="Y115" s="0" t="n">
        <v>0.21</v>
      </c>
      <c r="AA115" s="0" t="n">
        <v>0</v>
      </c>
      <c r="AB115" s="0" t="n">
        <v>31.26</v>
      </c>
      <c r="AC115" s="0" t="n">
        <v>13.5</v>
      </c>
      <c r="AD115" s="0" t="n">
        <v>0</v>
      </c>
      <c r="AE115" s="0" t="n">
        <v>0</v>
      </c>
      <c r="AF115" s="0" t="n">
        <v>31.26</v>
      </c>
      <c r="AG115" s="0" t="n">
        <v>13.5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14</v>
      </c>
      <c r="AU115" s="0" t="s">
        <v>169</v>
      </c>
      <c r="AV115" s="0" t="n">
        <v>0</v>
      </c>
      <c r="AW115" s="0" t="n">
        <v>2</v>
      </c>
      <c r="AX115" s="0" t="n">
        <v>150932804</v>
      </c>
      <c r="AY115" s="0" t="n">
        <v>1</v>
      </c>
      <c r="AZ115" s="0" t="n">
        <v>0</v>
      </c>
      <c r="BA115" s="0" t="n">
        <v>109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72</f>
        <v>0.61215</v>
      </c>
      <c r="CY115" s="0" t="n">
        <f aca="false">AB115</f>
        <v>31.26</v>
      </c>
      <c r="CZ115" s="0" t="n">
        <f aca="false">AF115</f>
        <v>31.26</v>
      </c>
      <c r="DA115" s="0" t="n">
        <f aca="false">AJ115</f>
        <v>1</v>
      </c>
      <c r="DB115" s="0" t="n">
        <v>0</v>
      </c>
    </row>
    <row r="116" customFormat="false" ht="12.5" hidden="false" customHeight="false" outlineLevel="0" collapsed="false">
      <c r="A116" s="0" t="n">
        <f aca="false">ROW(Source!A72)</f>
        <v>72</v>
      </c>
      <c r="B116" s="0" t="n">
        <v>150932490</v>
      </c>
      <c r="C116" s="0" t="n">
        <v>150932801</v>
      </c>
      <c r="D116" s="0" t="n">
        <v>115057134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735</v>
      </c>
      <c r="J116" s="0" t="s">
        <v>736</v>
      </c>
      <c r="K116" s="0" t="s">
        <v>737</v>
      </c>
      <c r="L116" s="0" t="n">
        <v>1346</v>
      </c>
      <c r="N116" s="0" t="n">
        <v>1009</v>
      </c>
      <c r="O116" s="0" t="s">
        <v>174</v>
      </c>
      <c r="P116" s="0" t="s">
        <v>174</v>
      </c>
      <c r="Q116" s="0" t="n">
        <v>1</v>
      </c>
      <c r="W116" s="0" t="n">
        <v>0</v>
      </c>
      <c r="X116" s="0" t="n">
        <v>1519769894</v>
      </c>
      <c r="Y116" s="0" t="n">
        <v>0.1</v>
      </c>
      <c r="AA116" s="0" t="n">
        <v>1.82</v>
      </c>
      <c r="AB116" s="0" t="n">
        <v>0</v>
      </c>
      <c r="AC116" s="0" t="n">
        <v>0</v>
      </c>
      <c r="AD116" s="0" t="n">
        <v>0</v>
      </c>
      <c r="AE116" s="0" t="n">
        <v>1.82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1</v>
      </c>
      <c r="AV116" s="0" t="n">
        <v>0</v>
      </c>
      <c r="AW116" s="0" t="n">
        <v>2</v>
      </c>
      <c r="AX116" s="0" t="n">
        <v>150932805</v>
      </c>
      <c r="AY116" s="0" t="n">
        <v>1</v>
      </c>
      <c r="AZ116" s="0" t="n">
        <v>0</v>
      </c>
      <c r="BA116" s="0" t="n">
        <v>11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72</f>
        <v>0.2915</v>
      </c>
      <c r="CY116" s="0" t="n">
        <f aca="false">AA116</f>
        <v>1.82</v>
      </c>
      <c r="CZ116" s="0" t="n">
        <f aca="false">AE116</f>
        <v>1.82</v>
      </c>
      <c r="DA116" s="0" t="n">
        <f aca="false">AI116</f>
        <v>1</v>
      </c>
      <c r="DB116" s="0" t="n">
        <v>0</v>
      </c>
    </row>
    <row r="117" customFormat="false" ht="12.5" hidden="false" customHeight="false" outlineLevel="0" collapsed="false">
      <c r="A117" s="0" t="n">
        <f aca="false">ROW(Source!A72)</f>
        <v>72</v>
      </c>
      <c r="B117" s="0" t="n">
        <v>150932490</v>
      </c>
      <c r="C117" s="0" t="n">
        <v>150932801</v>
      </c>
      <c r="D117" s="0" t="n">
        <v>115084166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738</v>
      </c>
      <c r="J117" s="0" t="s">
        <v>739</v>
      </c>
      <c r="K117" s="0" t="s">
        <v>740</v>
      </c>
      <c r="L117" s="0" t="n">
        <v>1329</v>
      </c>
      <c r="N117" s="0" t="n">
        <v>1005</v>
      </c>
      <c r="O117" s="0" t="s">
        <v>727</v>
      </c>
      <c r="P117" s="0" t="s">
        <v>727</v>
      </c>
      <c r="Q117" s="0" t="n">
        <v>1000</v>
      </c>
      <c r="W117" s="0" t="n">
        <v>0</v>
      </c>
      <c r="X117" s="0" t="n">
        <v>-159580331</v>
      </c>
      <c r="Y117" s="0" t="n">
        <v>0.0015</v>
      </c>
      <c r="AA117" s="0" t="n">
        <v>32123.15</v>
      </c>
      <c r="AB117" s="0" t="n">
        <v>0</v>
      </c>
      <c r="AC117" s="0" t="n">
        <v>0</v>
      </c>
      <c r="AD117" s="0" t="n">
        <v>0</v>
      </c>
      <c r="AE117" s="0" t="n">
        <v>32123.15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15</v>
      </c>
      <c r="AV117" s="0" t="n">
        <v>0</v>
      </c>
      <c r="AW117" s="0" t="n">
        <v>2</v>
      </c>
      <c r="AX117" s="0" t="n">
        <v>150932806</v>
      </c>
      <c r="AY117" s="0" t="n">
        <v>1</v>
      </c>
      <c r="AZ117" s="0" t="n">
        <v>0</v>
      </c>
      <c r="BA117" s="0" t="n">
        <v>111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72</f>
        <v>0.0043725</v>
      </c>
      <c r="CY117" s="0" t="n">
        <f aca="false">AA117</f>
        <v>32123.15</v>
      </c>
      <c r="CZ117" s="0" t="n">
        <f aca="false">AE117</f>
        <v>32123.15</v>
      </c>
      <c r="DA117" s="0" t="n">
        <f aca="false">AI117</f>
        <v>1</v>
      </c>
      <c r="DB117" s="0" t="n">
        <v>0</v>
      </c>
    </row>
    <row r="118" customFormat="false" ht="12.5" hidden="false" customHeight="false" outlineLevel="0" collapsed="false">
      <c r="A118" s="0" t="n">
        <f aca="false">ROW(Source!A72)</f>
        <v>72</v>
      </c>
      <c r="B118" s="0" t="n">
        <v>150932490</v>
      </c>
      <c r="C118" s="0" t="n">
        <v>150932801</v>
      </c>
      <c r="D118" s="0" t="n">
        <v>115082730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41</v>
      </c>
      <c r="J118" s="0" t="s">
        <v>742</v>
      </c>
      <c r="K118" s="0" t="s">
        <v>743</v>
      </c>
      <c r="L118" s="0" t="n">
        <v>1346</v>
      </c>
      <c r="N118" s="0" t="n">
        <v>1009</v>
      </c>
      <c r="O118" s="0" t="s">
        <v>174</v>
      </c>
      <c r="P118" s="0" t="s">
        <v>174</v>
      </c>
      <c r="Q118" s="0" t="n">
        <v>1</v>
      </c>
      <c r="W118" s="0" t="n">
        <v>0</v>
      </c>
      <c r="X118" s="0" t="n">
        <v>578223697</v>
      </c>
      <c r="Y118" s="0" t="n">
        <v>10.3</v>
      </c>
      <c r="AA118" s="0" t="n">
        <v>13.08</v>
      </c>
      <c r="AB118" s="0" t="n">
        <v>0</v>
      </c>
      <c r="AC118" s="0" t="n">
        <v>0</v>
      </c>
      <c r="AD118" s="0" t="n">
        <v>0</v>
      </c>
      <c r="AE118" s="0" t="n">
        <v>13.08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10.3</v>
      </c>
      <c r="AV118" s="0" t="n">
        <v>0</v>
      </c>
      <c r="AW118" s="0" t="n">
        <v>2</v>
      </c>
      <c r="AX118" s="0" t="n">
        <v>150932807</v>
      </c>
      <c r="AY118" s="0" t="n">
        <v>1</v>
      </c>
      <c r="AZ118" s="0" t="n">
        <v>0</v>
      </c>
      <c r="BA118" s="0" t="n">
        <v>112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72</f>
        <v>30.0245</v>
      </c>
      <c r="CY118" s="0" t="n">
        <f aca="false">AA118</f>
        <v>13.08</v>
      </c>
      <c r="CZ118" s="0" t="n">
        <f aca="false">AE118</f>
        <v>13.08</v>
      </c>
      <c r="DA118" s="0" t="n">
        <f aca="false">AI118</f>
        <v>1</v>
      </c>
      <c r="DB118" s="0" t="n">
        <v>0</v>
      </c>
    </row>
    <row r="119" customFormat="false" ht="12.5" hidden="false" customHeight="false" outlineLevel="0" collapsed="false">
      <c r="A119" s="0" t="n">
        <f aca="false">ROW(Source!A72)</f>
        <v>72</v>
      </c>
      <c r="B119" s="0" t="n">
        <v>150932490</v>
      </c>
      <c r="C119" s="0" t="n">
        <v>150932801</v>
      </c>
      <c r="D119" s="0" t="n">
        <v>115083231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172</v>
      </c>
      <c r="J119" s="0" t="s">
        <v>175</v>
      </c>
      <c r="K119" s="0" t="s">
        <v>173</v>
      </c>
      <c r="L119" s="0" t="n">
        <v>1346</v>
      </c>
      <c r="N119" s="0" t="n">
        <v>1009</v>
      </c>
      <c r="O119" s="0" t="s">
        <v>174</v>
      </c>
      <c r="P119" s="0" t="s">
        <v>174</v>
      </c>
      <c r="Q119" s="0" t="n">
        <v>1</v>
      </c>
      <c r="W119" s="0" t="n">
        <v>1</v>
      </c>
      <c r="X119" s="0" t="n">
        <v>118693620</v>
      </c>
      <c r="Y119" s="0" t="n">
        <v>-360.5</v>
      </c>
      <c r="AA119" s="0" t="n">
        <v>1.58</v>
      </c>
      <c r="AB119" s="0" t="n">
        <v>0</v>
      </c>
      <c r="AC119" s="0" t="n">
        <v>0</v>
      </c>
      <c r="AD119" s="0" t="n">
        <v>0</v>
      </c>
      <c r="AE119" s="0" t="n">
        <v>1.58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-360.5</v>
      </c>
      <c r="AV119" s="0" t="n">
        <v>0</v>
      </c>
      <c r="AW119" s="0" t="n">
        <v>2</v>
      </c>
      <c r="AX119" s="0" t="n">
        <v>150932808</v>
      </c>
      <c r="AY119" s="0" t="n">
        <v>1</v>
      </c>
      <c r="AZ119" s="0" t="n">
        <v>6144</v>
      </c>
      <c r="BA119" s="0" t="n">
        <v>113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72</f>
        <v>-1050.8575</v>
      </c>
      <c r="CY119" s="0" t="n">
        <f aca="false">AA119</f>
        <v>1.58</v>
      </c>
      <c r="CZ119" s="0" t="n">
        <f aca="false">AE119</f>
        <v>1.58</v>
      </c>
      <c r="DA119" s="0" t="n">
        <f aca="false">AI119</f>
        <v>1</v>
      </c>
      <c r="DB119" s="0" t="n">
        <v>0</v>
      </c>
    </row>
    <row r="120" customFormat="false" ht="12.5" hidden="false" customHeight="false" outlineLevel="0" collapsed="false">
      <c r="A120" s="0" t="n">
        <f aca="false">ROW(Source!A72)</f>
        <v>72</v>
      </c>
      <c r="B120" s="0" t="n">
        <v>150932490</v>
      </c>
      <c r="C120" s="0" t="n">
        <v>150932801</v>
      </c>
      <c r="D120" s="0" t="n">
        <v>115082732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744</v>
      </c>
      <c r="J120" s="0" t="s">
        <v>745</v>
      </c>
      <c r="K120" s="0" t="s">
        <v>746</v>
      </c>
      <c r="L120" s="0" t="n">
        <v>1346</v>
      </c>
      <c r="N120" s="0" t="n">
        <v>1009</v>
      </c>
      <c r="O120" s="0" t="s">
        <v>174</v>
      </c>
      <c r="P120" s="0" t="s">
        <v>174</v>
      </c>
      <c r="Q120" s="0" t="n">
        <v>1</v>
      </c>
      <c r="W120" s="0" t="n">
        <v>0</v>
      </c>
      <c r="X120" s="0" t="n">
        <v>119352228</v>
      </c>
      <c r="Y120" s="0" t="n">
        <v>31</v>
      </c>
      <c r="AA120" s="0" t="n">
        <v>2.7</v>
      </c>
      <c r="AB120" s="0" t="n">
        <v>0</v>
      </c>
      <c r="AC120" s="0" t="n">
        <v>0</v>
      </c>
      <c r="AD120" s="0" t="n">
        <v>0</v>
      </c>
      <c r="AE120" s="0" t="n">
        <v>2.7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31</v>
      </c>
      <c r="AV120" s="0" t="n">
        <v>0</v>
      </c>
      <c r="AW120" s="0" t="n">
        <v>2</v>
      </c>
      <c r="AX120" s="0" t="n">
        <v>150932809</v>
      </c>
      <c r="AY120" s="0" t="n">
        <v>1</v>
      </c>
      <c r="AZ120" s="0" t="n">
        <v>0</v>
      </c>
      <c r="BA120" s="0" t="n">
        <v>114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72</f>
        <v>90.365</v>
      </c>
      <c r="CY120" s="0" t="n">
        <f aca="false">AA120</f>
        <v>2.7</v>
      </c>
      <c r="CZ120" s="0" t="n">
        <f aca="false">AE120</f>
        <v>2.7</v>
      </c>
      <c r="DA120" s="0" t="n">
        <f aca="false">AI120</f>
        <v>1</v>
      </c>
      <c r="DB120" s="0" t="n">
        <v>0</v>
      </c>
    </row>
    <row r="121" customFormat="false" ht="12.5" hidden="false" customHeight="false" outlineLevel="0" collapsed="false">
      <c r="A121" s="0" t="n">
        <f aca="false">ROW(Source!A72)</f>
        <v>72</v>
      </c>
      <c r="B121" s="0" t="n">
        <v>150932490</v>
      </c>
      <c r="C121" s="0" t="n">
        <v>150932801</v>
      </c>
      <c r="D121" s="0" t="n">
        <v>115080639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747</v>
      </c>
      <c r="J121" s="0" t="s">
        <v>748</v>
      </c>
      <c r="K121" s="0" t="s">
        <v>749</v>
      </c>
      <c r="L121" s="0" t="n">
        <v>1327</v>
      </c>
      <c r="N121" s="0" t="n">
        <v>1005</v>
      </c>
      <c r="O121" s="0" t="s">
        <v>187</v>
      </c>
      <c r="P121" s="0" t="s">
        <v>187</v>
      </c>
      <c r="Q121" s="0" t="n">
        <v>1</v>
      </c>
      <c r="W121" s="0" t="n">
        <v>0</v>
      </c>
      <c r="X121" s="0" t="n">
        <v>21227225</v>
      </c>
      <c r="Y121" s="0" t="n">
        <v>103</v>
      </c>
      <c r="AA121" s="0" t="n">
        <v>15</v>
      </c>
      <c r="AB121" s="0" t="n">
        <v>0</v>
      </c>
      <c r="AC121" s="0" t="n">
        <v>0</v>
      </c>
      <c r="AD121" s="0" t="n">
        <v>0</v>
      </c>
      <c r="AE121" s="0" t="n">
        <v>15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103</v>
      </c>
      <c r="AV121" s="0" t="n">
        <v>0</v>
      </c>
      <c r="AW121" s="0" t="n">
        <v>2</v>
      </c>
      <c r="AX121" s="0" t="n">
        <v>150932810</v>
      </c>
      <c r="AY121" s="0" t="n">
        <v>1</v>
      </c>
      <c r="AZ121" s="0" t="n">
        <v>0</v>
      </c>
      <c r="BA121" s="0" t="n">
        <v>115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72</f>
        <v>300.245</v>
      </c>
      <c r="CY121" s="0" t="n">
        <f aca="false">AA121</f>
        <v>15</v>
      </c>
      <c r="CZ121" s="0" t="n">
        <f aca="false">AE121</f>
        <v>15</v>
      </c>
      <c r="DA121" s="0" t="n">
        <f aca="false">AI121</f>
        <v>1</v>
      </c>
      <c r="DB121" s="0" t="n">
        <v>0</v>
      </c>
    </row>
    <row r="122" customFormat="false" ht="12.5" hidden="false" customHeight="false" outlineLevel="0" collapsed="false">
      <c r="A122" s="0" t="n">
        <f aca="false">ROW(Source!A72)</f>
        <v>72</v>
      </c>
      <c r="B122" s="0" t="n">
        <v>150932490</v>
      </c>
      <c r="C122" s="0" t="n">
        <v>150932801</v>
      </c>
      <c r="D122" s="0" t="n">
        <v>115082736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177</v>
      </c>
      <c r="J122" s="0" t="s">
        <v>179</v>
      </c>
      <c r="K122" s="0" t="s">
        <v>178</v>
      </c>
      <c r="L122" s="0" t="n">
        <v>1355</v>
      </c>
      <c r="N122" s="0" t="n">
        <v>1010</v>
      </c>
      <c r="O122" s="0" t="s">
        <v>73</v>
      </c>
      <c r="P122" s="0" t="s">
        <v>73</v>
      </c>
      <c r="Q122" s="0" t="n">
        <v>100</v>
      </c>
      <c r="W122" s="0" t="n">
        <v>0</v>
      </c>
      <c r="X122" s="0" t="n">
        <v>1300028337</v>
      </c>
      <c r="Y122" s="0" t="n">
        <v>19.430532</v>
      </c>
      <c r="AA122" s="0" t="n">
        <v>2</v>
      </c>
      <c r="AB122" s="0" t="n">
        <v>0</v>
      </c>
      <c r="AC122" s="0" t="n">
        <v>0</v>
      </c>
      <c r="AD122" s="0" t="n">
        <v>0</v>
      </c>
      <c r="AE122" s="0" t="n">
        <v>2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T122" s="0" t="n">
        <v>19.430532</v>
      </c>
      <c r="AV122" s="0" t="n">
        <v>0</v>
      </c>
      <c r="AW122" s="0" t="n">
        <v>1</v>
      </c>
      <c r="AX122" s="0" t="n">
        <v>-1</v>
      </c>
      <c r="AY122" s="0" t="n">
        <v>0</v>
      </c>
      <c r="AZ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72</f>
        <v>56.64000078</v>
      </c>
      <c r="CY122" s="0" t="n">
        <f aca="false">AA122</f>
        <v>2</v>
      </c>
      <c r="CZ122" s="0" t="n">
        <f aca="false">AE122</f>
        <v>2</v>
      </c>
      <c r="DA122" s="0" t="n">
        <f aca="false">AI122</f>
        <v>1</v>
      </c>
      <c r="DB122" s="0" t="n">
        <v>0</v>
      </c>
    </row>
    <row r="123" customFormat="false" ht="12.5" hidden="false" customHeight="false" outlineLevel="0" collapsed="false">
      <c r="A123" s="0" t="n">
        <f aca="false">ROW(Source!A72)</f>
        <v>72</v>
      </c>
      <c r="B123" s="0" t="n">
        <v>150932490</v>
      </c>
      <c r="C123" s="0" t="n">
        <v>150932801</v>
      </c>
      <c r="D123" s="0" t="n">
        <v>115098490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750</v>
      </c>
      <c r="J123" s="0" t="s">
        <v>751</v>
      </c>
      <c r="K123" s="0" t="s">
        <v>752</v>
      </c>
      <c r="L123" s="0" t="n">
        <v>1308</v>
      </c>
      <c r="N123" s="0" t="n">
        <v>102138004</v>
      </c>
      <c r="O123" s="0" t="s">
        <v>753</v>
      </c>
      <c r="P123" s="0" t="s">
        <v>753</v>
      </c>
      <c r="Q123" s="0" t="n">
        <v>100</v>
      </c>
      <c r="W123" s="0" t="n">
        <v>0</v>
      </c>
      <c r="X123" s="0" t="n">
        <v>439731585</v>
      </c>
      <c r="Y123" s="0" t="n">
        <v>0.76</v>
      </c>
      <c r="AA123" s="0" t="n">
        <v>19.1</v>
      </c>
      <c r="AB123" s="0" t="n">
        <v>0</v>
      </c>
      <c r="AC123" s="0" t="n">
        <v>0</v>
      </c>
      <c r="AD123" s="0" t="n">
        <v>0</v>
      </c>
      <c r="AE123" s="0" t="n">
        <v>19.1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76</v>
      </c>
      <c r="AV123" s="0" t="n">
        <v>0</v>
      </c>
      <c r="AW123" s="0" t="n">
        <v>2</v>
      </c>
      <c r="AX123" s="0" t="n">
        <v>150932811</v>
      </c>
      <c r="AY123" s="0" t="n">
        <v>1</v>
      </c>
      <c r="AZ123" s="0" t="n">
        <v>0</v>
      </c>
      <c r="BA123" s="0" t="n">
        <v>116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72</f>
        <v>2.2154</v>
      </c>
      <c r="CY123" s="0" t="n">
        <f aca="false">AA123</f>
        <v>19.1</v>
      </c>
      <c r="CZ123" s="0" t="n">
        <f aca="false">AE123</f>
        <v>19.1</v>
      </c>
      <c r="DA123" s="0" t="n">
        <f aca="false">AI123</f>
        <v>1</v>
      </c>
      <c r="DB123" s="0" t="n">
        <v>0</v>
      </c>
    </row>
    <row r="124" customFormat="false" ht="12.5" hidden="false" customHeight="false" outlineLevel="0" collapsed="false">
      <c r="A124" s="0" t="n">
        <f aca="false">ROW(Source!A73)</f>
        <v>73</v>
      </c>
      <c r="B124" s="0" t="n">
        <v>144493220</v>
      </c>
      <c r="C124" s="0" t="n">
        <v>150932801</v>
      </c>
      <c r="D124" s="0" t="n">
        <v>47841090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704</v>
      </c>
      <c r="K124" s="0" t="s">
        <v>705</v>
      </c>
      <c r="L124" s="0" t="n">
        <v>1369</v>
      </c>
      <c r="N124" s="0" t="n">
        <v>1013</v>
      </c>
      <c r="O124" s="0" t="s">
        <v>656</v>
      </c>
      <c r="P124" s="0" t="s">
        <v>656</v>
      </c>
      <c r="Q124" s="0" t="n">
        <v>1</v>
      </c>
      <c r="W124" s="0" t="n">
        <v>0</v>
      </c>
      <c r="X124" s="0" t="n">
        <v>-887838387</v>
      </c>
      <c r="Y124" s="0" t="n">
        <v>68.1168</v>
      </c>
      <c r="AA124" s="0" t="n">
        <v>0</v>
      </c>
      <c r="AB124" s="0" t="n">
        <v>0</v>
      </c>
      <c r="AC124" s="0" t="n">
        <v>0</v>
      </c>
      <c r="AD124" s="0" t="n">
        <v>9.07</v>
      </c>
      <c r="AE124" s="0" t="n">
        <v>0</v>
      </c>
      <c r="AF124" s="0" t="n">
        <v>0</v>
      </c>
      <c r="AG124" s="0" t="n">
        <v>0</v>
      </c>
      <c r="AH124" s="0" t="n">
        <v>9.07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49.36</v>
      </c>
      <c r="AU124" s="0" t="s">
        <v>170</v>
      </c>
      <c r="AV124" s="0" t="n">
        <v>1</v>
      </c>
      <c r="AW124" s="0" t="n">
        <v>2</v>
      </c>
      <c r="AX124" s="0" t="n">
        <v>150932802</v>
      </c>
      <c r="AY124" s="0" t="n">
        <v>1</v>
      </c>
      <c r="AZ124" s="0" t="n">
        <v>0</v>
      </c>
      <c r="BA124" s="0" t="n">
        <v>117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73</f>
        <v>198.560472</v>
      </c>
      <c r="CY124" s="0" t="n">
        <f aca="false">AD124</f>
        <v>9.07</v>
      </c>
      <c r="CZ124" s="0" t="n">
        <f aca="false">AH124</f>
        <v>9.07</v>
      </c>
      <c r="DA124" s="0" t="n">
        <f aca="false">AL124</f>
        <v>1</v>
      </c>
      <c r="DB124" s="0" t="n">
        <v>0</v>
      </c>
    </row>
    <row r="125" customFormat="false" ht="12.5" hidden="false" customHeight="false" outlineLevel="0" collapsed="false">
      <c r="A125" s="0" t="n">
        <f aca="false">ROW(Source!A73)</f>
        <v>73</v>
      </c>
      <c r="B125" s="0" t="n">
        <v>144493220</v>
      </c>
      <c r="C125" s="0" t="n">
        <v>150932801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82</v>
      </c>
      <c r="K125" s="0" t="s">
        <v>657</v>
      </c>
      <c r="L125" s="0" t="n">
        <v>608254</v>
      </c>
      <c r="N125" s="0" t="n">
        <v>1013</v>
      </c>
      <c r="O125" s="0" t="s">
        <v>658</v>
      </c>
      <c r="P125" s="0" t="s">
        <v>658</v>
      </c>
      <c r="Q125" s="0" t="n">
        <v>1</v>
      </c>
      <c r="W125" s="0" t="n">
        <v>0</v>
      </c>
      <c r="X125" s="0" t="n">
        <v>-185737400</v>
      </c>
      <c r="Y125" s="0" t="n">
        <v>0.21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14</v>
      </c>
      <c r="AU125" s="0" t="s">
        <v>169</v>
      </c>
      <c r="AV125" s="0" t="n">
        <v>2</v>
      </c>
      <c r="AW125" s="0" t="n">
        <v>2</v>
      </c>
      <c r="AX125" s="0" t="n">
        <v>150932803</v>
      </c>
      <c r="AY125" s="0" t="n">
        <v>1</v>
      </c>
      <c r="AZ125" s="0" t="n">
        <v>0</v>
      </c>
      <c r="BA125" s="0" t="n">
        <v>118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73</f>
        <v>0.61215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5" hidden="false" customHeight="false" outlineLevel="0" collapsed="false">
      <c r="A126" s="0" t="n">
        <f aca="false">ROW(Source!A73)</f>
        <v>73</v>
      </c>
      <c r="B126" s="0" t="n">
        <v>144493220</v>
      </c>
      <c r="C126" s="0" t="n">
        <v>150932801</v>
      </c>
      <c r="D126" s="0" t="n">
        <v>115066410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659</v>
      </c>
      <c r="J126" s="0" t="s">
        <v>660</v>
      </c>
      <c r="K126" s="0" t="s">
        <v>661</v>
      </c>
      <c r="L126" s="0" t="n">
        <v>1368</v>
      </c>
      <c r="N126" s="0" t="n">
        <v>1011</v>
      </c>
      <c r="O126" s="0" t="s">
        <v>662</v>
      </c>
      <c r="P126" s="0" t="s">
        <v>662</v>
      </c>
      <c r="Q126" s="0" t="n">
        <v>1</v>
      </c>
      <c r="W126" s="0" t="n">
        <v>0</v>
      </c>
      <c r="X126" s="0" t="n">
        <v>341432456</v>
      </c>
      <c r="Y126" s="0" t="n">
        <v>0.21</v>
      </c>
      <c r="AA126" s="0" t="n">
        <v>0</v>
      </c>
      <c r="AB126" s="0" t="n">
        <v>334.17</v>
      </c>
      <c r="AC126" s="0" t="n">
        <v>13.5</v>
      </c>
      <c r="AD126" s="0" t="n">
        <v>0</v>
      </c>
      <c r="AE126" s="0" t="n">
        <v>0</v>
      </c>
      <c r="AF126" s="0" t="n">
        <v>31.26</v>
      </c>
      <c r="AG126" s="0" t="n">
        <v>13.5</v>
      </c>
      <c r="AH126" s="0" t="n">
        <v>0</v>
      </c>
      <c r="AI126" s="0" t="n">
        <v>1</v>
      </c>
      <c r="AJ126" s="0" t="n">
        <v>10.69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14</v>
      </c>
      <c r="AU126" s="0" t="s">
        <v>169</v>
      </c>
      <c r="AV126" s="0" t="n">
        <v>0</v>
      </c>
      <c r="AW126" s="0" t="n">
        <v>2</v>
      </c>
      <c r="AX126" s="0" t="n">
        <v>150932804</v>
      </c>
      <c r="AY126" s="0" t="n">
        <v>1</v>
      </c>
      <c r="AZ126" s="0" t="n">
        <v>0</v>
      </c>
      <c r="BA126" s="0" t="n">
        <v>119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73</f>
        <v>0.61215</v>
      </c>
      <c r="CY126" s="0" t="n">
        <f aca="false">AB126</f>
        <v>334.17</v>
      </c>
      <c r="CZ126" s="0" t="n">
        <f aca="false">AF126</f>
        <v>31.26</v>
      </c>
      <c r="DA126" s="0" t="n">
        <f aca="false">AJ126</f>
        <v>10.69</v>
      </c>
      <c r="DB126" s="0" t="n">
        <v>0</v>
      </c>
    </row>
    <row r="127" customFormat="false" ht="12.5" hidden="false" customHeight="false" outlineLevel="0" collapsed="false">
      <c r="A127" s="0" t="n">
        <f aca="false">ROW(Source!A73)</f>
        <v>73</v>
      </c>
      <c r="B127" s="0" t="n">
        <v>144493220</v>
      </c>
      <c r="C127" s="0" t="n">
        <v>150932801</v>
      </c>
      <c r="D127" s="0" t="n">
        <v>11505713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735</v>
      </c>
      <c r="J127" s="0" t="s">
        <v>736</v>
      </c>
      <c r="K127" s="0" t="s">
        <v>737</v>
      </c>
      <c r="L127" s="0" t="n">
        <v>1346</v>
      </c>
      <c r="N127" s="0" t="n">
        <v>1009</v>
      </c>
      <c r="O127" s="0" t="s">
        <v>174</v>
      </c>
      <c r="P127" s="0" t="s">
        <v>174</v>
      </c>
      <c r="Q127" s="0" t="n">
        <v>1</v>
      </c>
      <c r="W127" s="0" t="n">
        <v>0</v>
      </c>
      <c r="X127" s="0" t="n">
        <v>1519769894</v>
      </c>
      <c r="Y127" s="0" t="n">
        <v>0.1</v>
      </c>
      <c r="AA127" s="0" t="n">
        <v>17.44</v>
      </c>
      <c r="AB127" s="0" t="n">
        <v>0</v>
      </c>
      <c r="AC127" s="0" t="n">
        <v>0</v>
      </c>
      <c r="AD127" s="0" t="n">
        <v>0</v>
      </c>
      <c r="AE127" s="0" t="n">
        <v>1.82</v>
      </c>
      <c r="AF127" s="0" t="n">
        <v>0</v>
      </c>
      <c r="AG127" s="0" t="n">
        <v>0</v>
      </c>
      <c r="AH127" s="0" t="n">
        <v>0</v>
      </c>
      <c r="AI127" s="0" t="n">
        <v>9.58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1</v>
      </c>
      <c r="AV127" s="0" t="n">
        <v>0</v>
      </c>
      <c r="AW127" s="0" t="n">
        <v>2</v>
      </c>
      <c r="AX127" s="0" t="n">
        <v>150932805</v>
      </c>
      <c r="AY127" s="0" t="n">
        <v>1</v>
      </c>
      <c r="AZ127" s="0" t="n">
        <v>0</v>
      </c>
      <c r="BA127" s="0" t="n">
        <v>12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73</f>
        <v>0.2915</v>
      </c>
      <c r="CY127" s="0" t="n">
        <f aca="false">AA127</f>
        <v>17.44</v>
      </c>
      <c r="CZ127" s="0" t="n">
        <f aca="false">AE127</f>
        <v>1.82</v>
      </c>
      <c r="DA127" s="0" t="n">
        <f aca="false">AI127</f>
        <v>9.58</v>
      </c>
      <c r="DB127" s="0" t="n">
        <v>0</v>
      </c>
    </row>
    <row r="128" customFormat="false" ht="12.5" hidden="false" customHeight="false" outlineLevel="0" collapsed="false">
      <c r="A128" s="0" t="n">
        <f aca="false">ROW(Source!A73)</f>
        <v>73</v>
      </c>
      <c r="B128" s="0" t="n">
        <v>144493220</v>
      </c>
      <c r="C128" s="0" t="n">
        <v>150932801</v>
      </c>
      <c r="D128" s="0" t="n">
        <v>115084166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738</v>
      </c>
      <c r="J128" s="0" t="s">
        <v>739</v>
      </c>
      <c r="K128" s="0" t="s">
        <v>740</v>
      </c>
      <c r="L128" s="0" t="n">
        <v>1329</v>
      </c>
      <c r="N128" s="0" t="n">
        <v>1005</v>
      </c>
      <c r="O128" s="0" t="s">
        <v>727</v>
      </c>
      <c r="P128" s="0" t="s">
        <v>727</v>
      </c>
      <c r="Q128" s="0" t="n">
        <v>1000</v>
      </c>
      <c r="W128" s="0" t="n">
        <v>0</v>
      </c>
      <c r="X128" s="0" t="n">
        <v>-159580331</v>
      </c>
      <c r="Y128" s="0" t="n">
        <v>0.0015</v>
      </c>
      <c r="AA128" s="0" t="n">
        <v>44972.41</v>
      </c>
      <c r="AB128" s="0" t="n">
        <v>0</v>
      </c>
      <c r="AC128" s="0" t="n">
        <v>0</v>
      </c>
      <c r="AD128" s="0" t="n">
        <v>0</v>
      </c>
      <c r="AE128" s="0" t="n">
        <v>32123.15</v>
      </c>
      <c r="AF128" s="0" t="n">
        <v>0</v>
      </c>
      <c r="AG128" s="0" t="n">
        <v>0</v>
      </c>
      <c r="AH128" s="0" t="n">
        <v>0</v>
      </c>
      <c r="AI128" s="0" t="n">
        <v>1.4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0015</v>
      </c>
      <c r="AV128" s="0" t="n">
        <v>0</v>
      </c>
      <c r="AW128" s="0" t="n">
        <v>2</v>
      </c>
      <c r="AX128" s="0" t="n">
        <v>150932806</v>
      </c>
      <c r="AY128" s="0" t="n">
        <v>1</v>
      </c>
      <c r="AZ128" s="0" t="n">
        <v>0</v>
      </c>
      <c r="BA128" s="0" t="n">
        <v>121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73</f>
        <v>0.0043725</v>
      </c>
      <c r="CY128" s="0" t="n">
        <f aca="false">AA128</f>
        <v>44972.41</v>
      </c>
      <c r="CZ128" s="0" t="n">
        <f aca="false">AE128</f>
        <v>32123.15</v>
      </c>
      <c r="DA128" s="0" t="n">
        <f aca="false">AI128</f>
        <v>1.4</v>
      </c>
      <c r="DB128" s="0" t="n">
        <v>0</v>
      </c>
    </row>
    <row r="129" customFormat="false" ht="12.5" hidden="false" customHeight="false" outlineLevel="0" collapsed="false">
      <c r="A129" s="0" t="n">
        <f aca="false">ROW(Source!A73)</f>
        <v>73</v>
      </c>
      <c r="B129" s="0" t="n">
        <v>144493220</v>
      </c>
      <c r="C129" s="0" t="n">
        <v>150932801</v>
      </c>
      <c r="D129" s="0" t="n">
        <v>115082730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741</v>
      </c>
      <c r="J129" s="0" t="s">
        <v>742</v>
      </c>
      <c r="K129" s="0" t="s">
        <v>743</v>
      </c>
      <c r="L129" s="0" t="n">
        <v>1346</v>
      </c>
      <c r="N129" s="0" t="n">
        <v>1009</v>
      </c>
      <c r="O129" s="0" t="s">
        <v>174</v>
      </c>
      <c r="P129" s="0" t="s">
        <v>174</v>
      </c>
      <c r="Q129" s="0" t="n">
        <v>1</v>
      </c>
      <c r="W129" s="0" t="n">
        <v>0</v>
      </c>
      <c r="X129" s="0" t="n">
        <v>578223697</v>
      </c>
      <c r="Y129" s="0" t="n">
        <v>10.3</v>
      </c>
      <c r="AA129" s="0" t="n">
        <v>49.83</v>
      </c>
      <c r="AB129" s="0" t="n">
        <v>0</v>
      </c>
      <c r="AC129" s="0" t="n">
        <v>0</v>
      </c>
      <c r="AD129" s="0" t="n">
        <v>0</v>
      </c>
      <c r="AE129" s="0" t="n">
        <v>13.08</v>
      </c>
      <c r="AF129" s="0" t="n">
        <v>0</v>
      </c>
      <c r="AG129" s="0" t="n">
        <v>0</v>
      </c>
      <c r="AH129" s="0" t="n">
        <v>0</v>
      </c>
      <c r="AI129" s="0" t="n">
        <v>3.8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10.3</v>
      </c>
      <c r="AV129" s="0" t="n">
        <v>0</v>
      </c>
      <c r="AW129" s="0" t="n">
        <v>2</v>
      </c>
      <c r="AX129" s="0" t="n">
        <v>150932807</v>
      </c>
      <c r="AY129" s="0" t="n">
        <v>1</v>
      </c>
      <c r="AZ129" s="0" t="n">
        <v>0</v>
      </c>
      <c r="BA129" s="0" t="n">
        <v>122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73</f>
        <v>30.0245</v>
      </c>
      <c r="CY129" s="0" t="n">
        <f aca="false">AA129</f>
        <v>49.83</v>
      </c>
      <c r="CZ129" s="0" t="n">
        <f aca="false">AE129</f>
        <v>13.08</v>
      </c>
      <c r="DA129" s="0" t="n">
        <f aca="false">AI129</f>
        <v>3.81</v>
      </c>
      <c r="DB129" s="0" t="n">
        <v>0</v>
      </c>
    </row>
    <row r="130" customFormat="false" ht="12.5" hidden="false" customHeight="false" outlineLevel="0" collapsed="false">
      <c r="A130" s="0" t="n">
        <f aca="false">ROW(Source!A73)</f>
        <v>73</v>
      </c>
      <c r="B130" s="0" t="n">
        <v>144493220</v>
      </c>
      <c r="C130" s="0" t="n">
        <v>150932801</v>
      </c>
      <c r="D130" s="0" t="n">
        <v>115083231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172</v>
      </c>
      <c r="J130" s="0" t="s">
        <v>175</v>
      </c>
      <c r="K130" s="0" t="s">
        <v>173</v>
      </c>
      <c r="L130" s="0" t="n">
        <v>1346</v>
      </c>
      <c r="N130" s="0" t="n">
        <v>1009</v>
      </c>
      <c r="O130" s="0" t="s">
        <v>174</v>
      </c>
      <c r="P130" s="0" t="s">
        <v>174</v>
      </c>
      <c r="Q130" s="0" t="n">
        <v>1</v>
      </c>
      <c r="W130" s="0" t="n">
        <v>1</v>
      </c>
      <c r="X130" s="0" t="n">
        <v>118693620</v>
      </c>
      <c r="Y130" s="0" t="n">
        <v>-360.5</v>
      </c>
      <c r="AA130" s="0" t="n">
        <v>8.44</v>
      </c>
      <c r="AB130" s="0" t="n">
        <v>0</v>
      </c>
      <c r="AC130" s="0" t="n">
        <v>0</v>
      </c>
      <c r="AD130" s="0" t="n">
        <v>0</v>
      </c>
      <c r="AE130" s="0" t="n">
        <v>1.58</v>
      </c>
      <c r="AF130" s="0" t="n">
        <v>0</v>
      </c>
      <c r="AG130" s="0" t="n">
        <v>0</v>
      </c>
      <c r="AH130" s="0" t="n">
        <v>0</v>
      </c>
      <c r="AI130" s="0" t="n">
        <v>5.34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-360.5</v>
      </c>
      <c r="AV130" s="0" t="n">
        <v>0</v>
      </c>
      <c r="AW130" s="0" t="n">
        <v>2</v>
      </c>
      <c r="AX130" s="0" t="n">
        <v>150932808</v>
      </c>
      <c r="AY130" s="0" t="n">
        <v>1</v>
      </c>
      <c r="AZ130" s="0" t="n">
        <v>6144</v>
      </c>
      <c r="BA130" s="0" t="n">
        <v>123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73</f>
        <v>-1050.8575</v>
      </c>
      <c r="CY130" s="0" t="n">
        <f aca="false">AA130</f>
        <v>8.44</v>
      </c>
      <c r="CZ130" s="0" t="n">
        <f aca="false">AE130</f>
        <v>1.58</v>
      </c>
      <c r="DA130" s="0" t="n">
        <f aca="false">AI130</f>
        <v>5.34</v>
      </c>
      <c r="DB130" s="0" t="n">
        <v>0</v>
      </c>
    </row>
    <row r="131" customFormat="false" ht="12.5" hidden="false" customHeight="false" outlineLevel="0" collapsed="false">
      <c r="A131" s="0" t="n">
        <f aca="false">ROW(Source!A73)</f>
        <v>73</v>
      </c>
      <c r="B131" s="0" t="n">
        <v>144493220</v>
      </c>
      <c r="C131" s="0" t="n">
        <v>150932801</v>
      </c>
      <c r="D131" s="0" t="n">
        <v>115082732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44</v>
      </c>
      <c r="J131" s="0" t="s">
        <v>745</v>
      </c>
      <c r="K131" s="0" t="s">
        <v>746</v>
      </c>
      <c r="L131" s="0" t="n">
        <v>1346</v>
      </c>
      <c r="N131" s="0" t="n">
        <v>1009</v>
      </c>
      <c r="O131" s="0" t="s">
        <v>174</v>
      </c>
      <c r="P131" s="0" t="s">
        <v>174</v>
      </c>
      <c r="Q131" s="0" t="n">
        <v>1</v>
      </c>
      <c r="W131" s="0" t="n">
        <v>0</v>
      </c>
      <c r="X131" s="0" t="n">
        <v>119352228</v>
      </c>
      <c r="Y131" s="0" t="n">
        <v>31</v>
      </c>
      <c r="AA131" s="0" t="n">
        <v>12.47</v>
      </c>
      <c r="AB131" s="0" t="n">
        <v>0</v>
      </c>
      <c r="AC131" s="0" t="n">
        <v>0</v>
      </c>
      <c r="AD131" s="0" t="n">
        <v>0</v>
      </c>
      <c r="AE131" s="0" t="n">
        <v>2.7</v>
      </c>
      <c r="AF131" s="0" t="n">
        <v>0</v>
      </c>
      <c r="AG131" s="0" t="n">
        <v>0</v>
      </c>
      <c r="AH131" s="0" t="n">
        <v>0</v>
      </c>
      <c r="AI131" s="0" t="n">
        <v>4.62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31</v>
      </c>
      <c r="AV131" s="0" t="n">
        <v>0</v>
      </c>
      <c r="AW131" s="0" t="n">
        <v>2</v>
      </c>
      <c r="AX131" s="0" t="n">
        <v>150932809</v>
      </c>
      <c r="AY131" s="0" t="n">
        <v>1</v>
      </c>
      <c r="AZ131" s="0" t="n">
        <v>0</v>
      </c>
      <c r="BA131" s="0" t="n">
        <v>124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73</f>
        <v>90.365</v>
      </c>
      <c r="CY131" s="0" t="n">
        <f aca="false">AA131</f>
        <v>12.47</v>
      </c>
      <c r="CZ131" s="0" t="n">
        <f aca="false">AE131</f>
        <v>2.7</v>
      </c>
      <c r="DA131" s="0" t="n">
        <f aca="false">AI131</f>
        <v>4.62</v>
      </c>
      <c r="DB131" s="0" t="n">
        <v>0</v>
      </c>
    </row>
    <row r="132" customFormat="false" ht="12.5" hidden="false" customHeight="false" outlineLevel="0" collapsed="false">
      <c r="A132" s="0" t="n">
        <f aca="false">ROW(Source!A73)</f>
        <v>73</v>
      </c>
      <c r="B132" s="0" t="n">
        <v>144493220</v>
      </c>
      <c r="C132" s="0" t="n">
        <v>150932801</v>
      </c>
      <c r="D132" s="0" t="n">
        <v>115080639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747</v>
      </c>
      <c r="J132" s="0" t="s">
        <v>748</v>
      </c>
      <c r="K132" s="0" t="s">
        <v>749</v>
      </c>
      <c r="L132" s="0" t="n">
        <v>1327</v>
      </c>
      <c r="N132" s="0" t="n">
        <v>1005</v>
      </c>
      <c r="O132" s="0" t="s">
        <v>187</v>
      </c>
      <c r="P132" s="0" t="s">
        <v>187</v>
      </c>
      <c r="Q132" s="0" t="n">
        <v>1</v>
      </c>
      <c r="W132" s="0" t="n">
        <v>0</v>
      </c>
      <c r="X132" s="0" t="n">
        <v>21227225</v>
      </c>
      <c r="Y132" s="0" t="n">
        <v>103</v>
      </c>
      <c r="AA132" s="0" t="n">
        <v>68.55</v>
      </c>
      <c r="AB132" s="0" t="n">
        <v>0</v>
      </c>
      <c r="AC132" s="0" t="n">
        <v>0</v>
      </c>
      <c r="AD132" s="0" t="n">
        <v>0</v>
      </c>
      <c r="AE132" s="0" t="n">
        <v>15</v>
      </c>
      <c r="AF132" s="0" t="n">
        <v>0</v>
      </c>
      <c r="AG132" s="0" t="n">
        <v>0</v>
      </c>
      <c r="AH132" s="0" t="n">
        <v>0</v>
      </c>
      <c r="AI132" s="0" t="n">
        <v>4.57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03</v>
      </c>
      <c r="AV132" s="0" t="n">
        <v>0</v>
      </c>
      <c r="AW132" s="0" t="n">
        <v>2</v>
      </c>
      <c r="AX132" s="0" t="n">
        <v>150932810</v>
      </c>
      <c r="AY132" s="0" t="n">
        <v>1</v>
      </c>
      <c r="AZ132" s="0" t="n">
        <v>0</v>
      </c>
      <c r="BA132" s="0" t="n">
        <v>125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73</f>
        <v>300.245</v>
      </c>
      <c r="CY132" s="0" t="n">
        <f aca="false">AA132</f>
        <v>68.55</v>
      </c>
      <c r="CZ132" s="0" t="n">
        <f aca="false">AE132</f>
        <v>15</v>
      </c>
      <c r="DA132" s="0" t="n">
        <f aca="false">AI132</f>
        <v>4.57</v>
      </c>
      <c r="DB132" s="0" t="n">
        <v>0</v>
      </c>
    </row>
    <row r="133" customFormat="false" ht="12.5" hidden="false" customHeight="false" outlineLevel="0" collapsed="false">
      <c r="A133" s="0" t="n">
        <f aca="false">ROW(Source!A73)</f>
        <v>73</v>
      </c>
      <c r="B133" s="0" t="n">
        <v>144493220</v>
      </c>
      <c r="C133" s="0" t="n">
        <v>150932801</v>
      </c>
      <c r="D133" s="0" t="n">
        <v>115082736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177</v>
      </c>
      <c r="J133" s="0" t="s">
        <v>179</v>
      </c>
      <c r="K133" s="0" t="s">
        <v>178</v>
      </c>
      <c r="L133" s="0" t="n">
        <v>1355</v>
      </c>
      <c r="N133" s="0" t="n">
        <v>1010</v>
      </c>
      <c r="O133" s="0" t="s">
        <v>73</v>
      </c>
      <c r="P133" s="0" t="s">
        <v>73</v>
      </c>
      <c r="Q133" s="0" t="n">
        <v>100</v>
      </c>
      <c r="W133" s="0" t="n">
        <v>0</v>
      </c>
      <c r="X133" s="0" t="n">
        <v>1300028337</v>
      </c>
      <c r="Y133" s="0" t="n">
        <v>19.430532</v>
      </c>
      <c r="AA133" s="0" t="n">
        <v>20</v>
      </c>
      <c r="AB133" s="0" t="n">
        <v>0</v>
      </c>
      <c r="AC133" s="0" t="n">
        <v>0</v>
      </c>
      <c r="AD133" s="0" t="n">
        <v>0</v>
      </c>
      <c r="AE133" s="0" t="n">
        <v>2</v>
      </c>
      <c r="AF133" s="0" t="n">
        <v>0</v>
      </c>
      <c r="AG133" s="0" t="n">
        <v>0</v>
      </c>
      <c r="AH133" s="0" t="n">
        <v>0</v>
      </c>
      <c r="AI133" s="0" t="n">
        <v>10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T133" s="0" t="n">
        <v>19.430532</v>
      </c>
      <c r="AV133" s="0" t="n">
        <v>0</v>
      </c>
      <c r="AW133" s="0" t="n">
        <v>1</v>
      </c>
      <c r="AX133" s="0" t="n">
        <v>-1</v>
      </c>
      <c r="AY133" s="0" t="n">
        <v>0</v>
      </c>
      <c r="AZ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73</f>
        <v>56.64000078</v>
      </c>
      <c r="CY133" s="0" t="n">
        <f aca="false">AA133</f>
        <v>20</v>
      </c>
      <c r="CZ133" s="0" t="n">
        <f aca="false">AE133</f>
        <v>2</v>
      </c>
      <c r="DA133" s="0" t="n">
        <f aca="false">AI133</f>
        <v>10</v>
      </c>
      <c r="DB133" s="0" t="n">
        <v>0</v>
      </c>
    </row>
    <row r="134" customFormat="false" ht="12.5" hidden="false" customHeight="false" outlineLevel="0" collapsed="false">
      <c r="A134" s="0" t="n">
        <f aca="false">ROW(Source!A73)</f>
        <v>73</v>
      </c>
      <c r="B134" s="0" t="n">
        <v>144493220</v>
      </c>
      <c r="C134" s="0" t="n">
        <v>150932801</v>
      </c>
      <c r="D134" s="0" t="n">
        <v>115098490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50</v>
      </c>
      <c r="J134" s="0" t="s">
        <v>751</v>
      </c>
      <c r="K134" s="0" t="s">
        <v>752</v>
      </c>
      <c r="L134" s="0" t="n">
        <v>1308</v>
      </c>
      <c r="N134" s="0" t="n">
        <v>102138004</v>
      </c>
      <c r="O134" s="0" t="s">
        <v>753</v>
      </c>
      <c r="P134" s="0" t="s">
        <v>753</v>
      </c>
      <c r="Q134" s="0" t="n">
        <v>100</v>
      </c>
      <c r="W134" s="0" t="n">
        <v>0</v>
      </c>
      <c r="X134" s="0" t="n">
        <v>439731585</v>
      </c>
      <c r="Y134" s="0" t="n">
        <v>0.76</v>
      </c>
      <c r="AA134" s="0" t="n">
        <v>73.92</v>
      </c>
      <c r="AB134" s="0" t="n">
        <v>0</v>
      </c>
      <c r="AC134" s="0" t="n">
        <v>0</v>
      </c>
      <c r="AD134" s="0" t="n">
        <v>0</v>
      </c>
      <c r="AE134" s="0" t="n">
        <v>19.1</v>
      </c>
      <c r="AF134" s="0" t="n">
        <v>0</v>
      </c>
      <c r="AG134" s="0" t="n">
        <v>0</v>
      </c>
      <c r="AH134" s="0" t="n">
        <v>0</v>
      </c>
      <c r="AI134" s="0" t="n">
        <v>3.87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76</v>
      </c>
      <c r="AV134" s="0" t="n">
        <v>0</v>
      </c>
      <c r="AW134" s="0" t="n">
        <v>2</v>
      </c>
      <c r="AX134" s="0" t="n">
        <v>150932811</v>
      </c>
      <c r="AY134" s="0" t="n">
        <v>1</v>
      </c>
      <c r="AZ134" s="0" t="n">
        <v>0</v>
      </c>
      <c r="BA134" s="0" t="n">
        <v>126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73</f>
        <v>2.2154</v>
      </c>
      <c r="CY134" s="0" t="n">
        <f aca="false">AA134</f>
        <v>73.92</v>
      </c>
      <c r="CZ134" s="0" t="n">
        <f aca="false">AE134</f>
        <v>19.1</v>
      </c>
      <c r="DA134" s="0" t="n">
        <f aca="false">AI134</f>
        <v>3.87</v>
      </c>
      <c r="DB134" s="0" t="n">
        <v>0</v>
      </c>
    </row>
    <row r="135" customFormat="false" ht="12.5" hidden="false" customHeight="false" outlineLevel="0" collapsed="false">
      <c r="A135" s="0" t="n">
        <f aca="false">ROW(Source!A78)</f>
        <v>78</v>
      </c>
      <c r="B135" s="0" t="n">
        <v>150932490</v>
      </c>
      <c r="C135" s="0" t="n">
        <v>149060892</v>
      </c>
      <c r="D135" s="0" t="n">
        <v>47841451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719</v>
      </c>
      <c r="K135" s="0" t="s">
        <v>720</v>
      </c>
      <c r="L135" s="0" t="n">
        <v>1369</v>
      </c>
      <c r="N135" s="0" t="n">
        <v>1013</v>
      </c>
      <c r="O135" s="0" t="s">
        <v>656</v>
      </c>
      <c r="P135" s="0" t="s">
        <v>656</v>
      </c>
      <c r="Q135" s="0" t="n">
        <v>1</v>
      </c>
      <c r="W135" s="0" t="n">
        <v>0</v>
      </c>
      <c r="X135" s="0" t="n">
        <v>2103360120</v>
      </c>
      <c r="Y135" s="0" t="n">
        <v>353.97</v>
      </c>
      <c r="AA135" s="0" t="n">
        <v>0</v>
      </c>
      <c r="AB135" s="0" t="n">
        <v>0</v>
      </c>
      <c r="AC135" s="0" t="n">
        <v>0</v>
      </c>
      <c r="AD135" s="0" t="n">
        <v>9.18</v>
      </c>
      <c r="AE135" s="0" t="n">
        <v>0</v>
      </c>
      <c r="AF135" s="0" t="n">
        <v>0</v>
      </c>
      <c r="AG135" s="0" t="n">
        <v>0</v>
      </c>
      <c r="AH135" s="0" t="n">
        <v>9.18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256.5</v>
      </c>
      <c r="AU135" s="0" t="s">
        <v>170</v>
      </c>
      <c r="AV135" s="0" t="n">
        <v>1</v>
      </c>
      <c r="AW135" s="0" t="n">
        <v>2</v>
      </c>
      <c r="AX135" s="0" t="n">
        <v>149060893</v>
      </c>
      <c r="AY135" s="0" t="n">
        <v>1</v>
      </c>
      <c r="AZ135" s="0" t="n">
        <v>0</v>
      </c>
      <c r="BA135" s="0" t="n">
        <v>127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78</f>
        <v>736.859349</v>
      </c>
      <c r="CY135" s="0" t="n">
        <f aca="false">AD135</f>
        <v>9.18</v>
      </c>
      <c r="CZ135" s="0" t="n">
        <f aca="false">AH135</f>
        <v>9.18</v>
      </c>
      <c r="DA135" s="0" t="n">
        <f aca="false">AL135</f>
        <v>1</v>
      </c>
      <c r="DB135" s="0" t="n">
        <v>0</v>
      </c>
    </row>
    <row r="136" customFormat="false" ht="12.5" hidden="false" customHeight="false" outlineLevel="0" collapsed="false">
      <c r="A136" s="0" t="n">
        <f aca="false">ROW(Source!A78)</f>
        <v>78</v>
      </c>
      <c r="B136" s="0" t="n">
        <v>150932490</v>
      </c>
      <c r="C136" s="0" t="n">
        <v>149060892</v>
      </c>
      <c r="D136" s="0" t="n">
        <v>12154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82</v>
      </c>
      <c r="K136" s="0" t="s">
        <v>657</v>
      </c>
      <c r="L136" s="0" t="n">
        <v>608254</v>
      </c>
      <c r="N136" s="0" t="n">
        <v>1013</v>
      </c>
      <c r="O136" s="0" t="s">
        <v>658</v>
      </c>
      <c r="P136" s="0" t="s">
        <v>658</v>
      </c>
      <c r="Q136" s="0" t="n">
        <v>1</v>
      </c>
      <c r="W136" s="0" t="n">
        <v>0</v>
      </c>
      <c r="X136" s="0" t="n">
        <v>-185737400</v>
      </c>
      <c r="Y136" s="0" t="n">
        <v>1.29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86</v>
      </c>
      <c r="AU136" s="0" t="s">
        <v>169</v>
      </c>
      <c r="AV136" s="0" t="n">
        <v>2</v>
      </c>
      <c r="AW136" s="0" t="n">
        <v>2</v>
      </c>
      <c r="AX136" s="0" t="n">
        <v>149060894</v>
      </c>
      <c r="AY136" s="0" t="n">
        <v>1</v>
      </c>
      <c r="AZ136" s="0" t="n">
        <v>0</v>
      </c>
      <c r="BA136" s="0" t="n">
        <v>128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78</f>
        <v>2.685393</v>
      </c>
      <c r="CY136" s="0" t="n">
        <f aca="false">AD136</f>
        <v>0</v>
      </c>
      <c r="CZ136" s="0" t="n">
        <f aca="false">AH136</f>
        <v>0</v>
      </c>
      <c r="DA136" s="0" t="n">
        <f aca="false">AL136</f>
        <v>1</v>
      </c>
      <c r="DB136" s="0" t="n">
        <v>0</v>
      </c>
    </row>
    <row r="137" customFormat="false" ht="12.5" hidden="false" customHeight="false" outlineLevel="0" collapsed="false">
      <c r="A137" s="0" t="n">
        <f aca="false">ROW(Source!A78)</f>
        <v>78</v>
      </c>
      <c r="B137" s="0" t="n">
        <v>150932490</v>
      </c>
      <c r="C137" s="0" t="n">
        <v>149060892</v>
      </c>
      <c r="D137" s="0" t="n">
        <v>115020330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754</v>
      </c>
      <c r="J137" s="0" t="s">
        <v>755</v>
      </c>
      <c r="K137" s="0" t="s">
        <v>756</v>
      </c>
      <c r="L137" s="0" t="n">
        <v>1368</v>
      </c>
      <c r="N137" s="0" t="n">
        <v>1011</v>
      </c>
      <c r="O137" s="0" t="s">
        <v>662</v>
      </c>
      <c r="P137" s="0" t="s">
        <v>662</v>
      </c>
      <c r="Q137" s="0" t="n">
        <v>1</v>
      </c>
      <c r="W137" s="0" t="n">
        <v>0</v>
      </c>
      <c r="X137" s="0" t="n">
        <v>1835961613</v>
      </c>
      <c r="Y137" s="0" t="n">
        <v>0.075</v>
      </c>
      <c r="AA137" s="0" t="n">
        <v>0</v>
      </c>
      <c r="AB137" s="0" t="n">
        <v>89.99</v>
      </c>
      <c r="AC137" s="0" t="n">
        <v>10.06</v>
      </c>
      <c r="AD137" s="0" t="n">
        <v>0</v>
      </c>
      <c r="AE137" s="0" t="n">
        <v>0</v>
      </c>
      <c r="AF137" s="0" t="n">
        <v>89.99</v>
      </c>
      <c r="AG137" s="0" t="n">
        <v>10.06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5</v>
      </c>
      <c r="AU137" s="0" t="s">
        <v>169</v>
      </c>
      <c r="AV137" s="0" t="n">
        <v>0</v>
      </c>
      <c r="AW137" s="0" t="n">
        <v>2</v>
      </c>
      <c r="AX137" s="0" t="n">
        <v>149060895</v>
      </c>
      <c r="AY137" s="0" t="n">
        <v>1</v>
      </c>
      <c r="AZ137" s="0" t="n">
        <v>0</v>
      </c>
      <c r="BA137" s="0" t="n">
        <v>129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78</f>
        <v>0.1561275</v>
      </c>
      <c r="CY137" s="0" t="n">
        <f aca="false">AB137</f>
        <v>89.99</v>
      </c>
      <c r="CZ137" s="0" t="n">
        <f aca="false">AF137</f>
        <v>89.99</v>
      </c>
      <c r="DA137" s="0" t="n">
        <f aca="false">AJ137</f>
        <v>1</v>
      </c>
      <c r="DB137" s="0" t="n">
        <v>0</v>
      </c>
    </row>
    <row r="138" customFormat="false" ht="12.5" hidden="false" customHeight="false" outlineLevel="0" collapsed="false">
      <c r="A138" s="0" t="n">
        <f aca="false">ROW(Source!A78)</f>
        <v>78</v>
      </c>
      <c r="B138" s="0" t="n">
        <v>150932490</v>
      </c>
      <c r="C138" s="0" t="n">
        <v>149060892</v>
      </c>
      <c r="D138" s="0" t="n">
        <v>11506641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659</v>
      </c>
      <c r="J138" s="0" t="s">
        <v>660</v>
      </c>
      <c r="K138" s="0" t="s">
        <v>661</v>
      </c>
      <c r="L138" s="0" t="n">
        <v>1368</v>
      </c>
      <c r="N138" s="0" t="n">
        <v>1011</v>
      </c>
      <c r="O138" s="0" t="s">
        <v>662</v>
      </c>
      <c r="P138" s="0" t="s">
        <v>662</v>
      </c>
      <c r="Q138" s="0" t="n">
        <v>1</v>
      </c>
      <c r="W138" s="0" t="n">
        <v>0</v>
      </c>
      <c r="X138" s="0" t="n">
        <v>341432456</v>
      </c>
      <c r="Y138" s="0" t="n">
        <v>1.215</v>
      </c>
      <c r="AA138" s="0" t="n">
        <v>0</v>
      </c>
      <c r="AB138" s="0" t="n">
        <v>31.26</v>
      </c>
      <c r="AC138" s="0" t="n">
        <v>13.5</v>
      </c>
      <c r="AD138" s="0" t="n">
        <v>0</v>
      </c>
      <c r="AE138" s="0" t="n">
        <v>0</v>
      </c>
      <c r="AF138" s="0" t="n">
        <v>31.26</v>
      </c>
      <c r="AG138" s="0" t="n">
        <v>13.5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81</v>
      </c>
      <c r="AU138" s="0" t="s">
        <v>169</v>
      </c>
      <c r="AV138" s="0" t="n">
        <v>0</v>
      </c>
      <c r="AW138" s="0" t="n">
        <v>2</v>
      </c>
      <c r="AX138" s="0" t="n">
        <v>149060896</v>
      </c>
      <c r="AY138" s="0" t="n">
        <v>1</v>
      </c>
      <c r="AZ138" s="0" t="n">
        <v>0</v>
      </c>
      <c r="BA138" s="0" t="n">
        <v>13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78</f>
        <v>2.5292655</v>
      </c>
      <c r="CY138" s="0" t="n">
        <f aca="false">AB138</f>
        <v>31.26</v>
      </c>
      <c r="CZ138" s="0" t="n">
        <f aca="false">AF138</f>
        <v>31.26</v>
      </c>
      <c r="DA138" s="0" t="n">
        <f aca="false">AJ138</f>
        <v>1</v>
      </c>
      <c r="DB138" s="0" t="n">
        <v>0</v>
      </c>
    </row>
    <row r="139" customFormat="false" ht="12.5" hidden="false" customHeight="false" outlineLevel="0" collapsed="false">
      <c r="A139" s="0" t="n">
        <f aca="false">ROW(Source!A78)</f>
        <v>78</v>
      </c>
      <c r="B139" s="0" t="n">
        <v>150932490</v>
      </c>
      <c r="C139" s="0" t="n">
        <v>149060892</v>
      </c>
      <c r="D139" s="0" t="n">
        <v>115266666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185</v>
      </c>
      <c r="J139" s="0" t="s">
        <v>188</v>
      </c>
      <c r="K139" s="0" t="s">
        <v>186</v>
      </c>
      <c r="L139" s="0" t="n">
        <v>1327</v>
      </c>
      <c r="N139" s="0" t="n">
        <v>1005</v>
      </c>
      <c r="O139" s="0" t="s">
        <v>187</v>
      </c>
      <c r="P139" s="0" t="s">
        <v>187</v>
      </c>
      <c r="Q139" s="0" t="n">
        <v>1</v>
      </c>
      <c r="W139" s="0" t="n">
        <v>1</v>
      </c>
      <c r="X139" s="0" t="n">
        <v>-1000685280</v>
      </c>
      <c r="Y139" s="0" t="n">
        <v>-91.5</v>
      </c>
      <c r="AA139" s="0" t="n">
        <v>71.19</v>
      </c>
      <c r="AB139" s="0" t="n">
        <v>0</v>
      </c>
      <c r="AC139" s="0" t="n">
        <v>0</v>
      </c>
      <c r="AD139" s="0" t="n">
        <v>0</v>
      </c>
      <c r="AE139" s="0" t="n">
        <v>71.19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-91.5</v>
      </c>
      <c r="AV139" s="0" t="n">
        <v>0</v>
      </c>
      <c r="AW139" s="0" t="n">
        <v>2</v>
      </c>
      <c r="AX139" s="0" t="n">
        <v>149060897</v>
      </c>
      <c r="AY139" s="0" t="n">
        <v>1</v>
      </c>
      <c r="AZ139" s="0" t="n">
        <v>6144</v>
      </c>
      <c r="BA139" s="0" t="n">
        <v>131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78</f>
        <v>-190.47555</v>
      </c>
      <c r="CY139" s="0" t="n">
        <f aca="false">AA139</f>
        <v>71.19</v>
      </c>
      <c r="CZ139" s="0" t="n">
        <f aca="false">AE139</f>
        <v>71.19</v>
      </c>
      <c r="DA139" s="0" t="n">
        <f aca="false">AI139</f>
        <v>1</v>
      </c>
      <c r="DB139" s="0" t="n">
        <v>0</v>
      </c>
    </row>
    <row r="140" customFormat="false" ht="12.5" hidden="false" customHeight="false" outlineLevel="0" collapsed="false">
      <c r="A140" s="0" t="n">
        <f aca="false">ROW(Source!A78)</f>
        <v>78</v>
      </c>
      <c r="B140" s="0" t="n">
        <v>150932490</v>
      </c>
      <c r="C140" s="0" t="n">
        <v>149060892</v>
      </c>
      <c r="D140" s="0" t="n">
        <v>11502292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57</v>
      </c>
      <c r="J140" s="0" t="s">
        <v>758</v>
      </c>
      <c r="K140" s="0" t="s">
        <v>759</v>
      </c>
      <c r="L140" s="0" t="n">
        <v>1339</v>
      </c>
      <c r="N140" s="0" t="n">
        <v>1007</v>
      </c>
      <c r="O140" s="0" t="s">
        <v>760</v>
      </c>
      <c r="P140" s="0" t="s">
        <v>760</v>
      </c>
      <c r="Q140" s="0" t="n">
        <v>1</v>
      </c>
      <c r="W140" s="0" t="n">
        <v>0</v>
      </c>
      <c r="X140" s="0" t="n">
        <v>262123785</v>
      </c>
      <c r="Y140" s="0" t="n">
        <v>0.092</v>
      </c>
      <c r="AA140" s="0" t="n">
        <v>34.92</v>
      </c>
      <c r="AB140" s="0" t="n">
        <v>0</v>
      </c>
      <c r="AC140" s="0" t="n">
        <v>0</v>
      </c>
      <c r="AD140" s="0" t="n">
        <v>0</v>
      </c>
      <c r="AE140" s="0" t="n">
        <v>34.92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92</v>
      </c>
      <c r="AV140" s="0" t="n">
        <v>0</v>
      </c>
      <c r="AW140" s="0" t="n">
        <v>2</v>
      </c>
      <c r="AX140" s="0" t="n">
        <v>149060898</v>
      </c>
      <c r="AY140" s="0" t="n">
        <v>1</v>
      </c>
      <c r="AZ140" s="0" t="n">
        <v>0</v>
      </c>
      <c r="BA140" s="0" t="n">
        <v>132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78</f>
        <v>0.1915164</v>
      </c>
      <c r="CY140" s="0" t="n">
        <f aca="false">AA140</f>
        <v>34.92</v>
      </c>
      <c r="CZ140" s="0" t="n">
        <f aca="false">AE140</f>
        <v>34.92</v>
      </c>
      <c r="DA140" s="0" t="n">
        <f aca="false">AI140</f>
        <v>1</v>
      </c>
      <c r="DB140" s="0" t="n">
        <v>0</v>
      </c>
    </row>
    <row r="141" customFormat="false" ht="12.5" hidden="false" customHeight="false" outlineLevel="0" collapsed="false">
      <c r="A141" s="0" t="n">
        <f aca="false">ROW(Source!A78)</f>
        <v>78</v>
      </c>
      <c r="B141" s="0" t="n">
        <v>150932490</v>
      </c>
      <c r="C141" s="0" t="n">
        <v>149060892</v>
      </c>
      <c r="D141" s="0" t="n">
        <v>115022477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761</v>
      </c>
      <c r="J141" s="0" t="s">
        <v>762</v>
      </c>
      <c r="K141" s="0" t="s">
        <v>763</v>
      </c>
      <c r="L141" s="0" t="n">
        <v>1348</v>
      </c>
      <c r="N141" s="0" t="n">
        <v>1009</v>
      </c>
      <c r="O141" s="0" t="s">
        <v>81</v>
      </c>
      <c r="P141" s="0" t="s">
        <v>81</v>
      </c>
      <c r="Q141" s="0" t="n">
        <v>1000</v>
      </c>
      <c r="W141" s="0" t="n">
        <v>0</v>
      </c>
      <c r="X141" s="0" t="n">
        <v>-1553118560</v>
      </c>
      <c r="Y141" s="0" t="n">
        <v>0.04</v>
      </c>
      <c r="AA141" s="0" t="n">
        <v>412</v>
      </c>
      <c r="AB141" s="0" t="n">
        <v>0</v>
      </c>
      <c r="AC141" s="0" t="n">
        <v>0</v>
      </c>
      <c r="AD141" s="0" t="n">
        <v>0</v>
      </c>
      <c r="AE141" s="0" t="n">
        <v>412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04</v>
      </c>
      <c r="AV141" s="0" t="n">
        <v>0</v>
      </c>
      <c r="AW141" s="0" t="n">
        <v>2</v>
      </c>
      <c r="AX141" s="0" t="n">
        <v>149060899</v>
      </c>
      <c r="AY141" s="0" t="n">
        <v>1</v>
      </c>
      <c r="AZ141" s="0" t="n">
        <v>0</v>
      </c>
      <c r="BA141" s="0" t="n">
        <v>133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78</f>
        <v>0.083268</v>
      </c>
      <c r="CY141" s="0" t="n">
        <f aca="false">AA141</f>
        <v>412</v>
      </c>
      <c r="CZ141" s="0" t="n">
        <f aca="false">AE141</f>
        <v>412</v>
      </c>
      <c r="DA141" s="0" t="n">
        <f aca="false">AI141</f>
        <v>1</v>
      </c>
      <c r="DB141" s="0" t="n">
        <v>0</v>
      </c>
    </row>
    <row r="142" customFormat="false" ht="12.5" hidden="false" customHeight="false" outlineLevel="0" collapsed="false">
      <c r="A142" s="0" t="n">
        <f aca="false">ROW(Source!A78)</f>
        <v>78</v>
      </c>
      <c r="B142" s="0" t="n">
        <v>150932490</v>
      </c>
      <c r="C142" s="0" t="n">
        <v>149060892</v>
      </c>
      <c r="D142" s="0" t="n">
        <v>11552632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764</v>
      </c>
      <c r="J142" s="0" t="s">
        <v>765</v>
      </c>
      <c r="K142" s="0" t="s">
        <v>766</v>
      </c>
      <c r="L142" s="0" t="n">
        <v>1301</v>
      </c>
      <c r="N142" s="0" t="n">
        <v>102138004</v>
      </c>
      <c r="O142" s="0" t="s">
        <v>282</v>
      </c>
      <c r="P142" s="0" t="s">
        <v>282</v>
      </c>
      <c r="Q142" s="0" t="n">
        <v>1</v>
      </c>
      <c r="W142" s="0" t="n">
        <v>0</v>
      </c>
      <c r="X142" s="0" t="n">
        <v>-1815609098</v>
      </c>
      <c r="Y142" s="0" t="n">
        <v>61</v>
      </c>
      <c r="AA142" s="0" t="n">
        <v>16.87</v>
      </c>
      <c r="AB142" s="0" t="n">
        <v>0</v>
      </c>
      <c r="AC142" s="0" t="n">
        <v>0</v>
      </c>
      <c r="AD142" s="0" t="n">
        <v>0</v>
      </c>
      <c r="AE142" s="0" t="n">
        <v>16.87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61</v>
      </c>
      <c r="AV142" s="0" t="n">
        <v>0</v>
      </c>
      <c r="AW142" s="0" t="n">
        <v>2</v>
      </c>
      <c r="AX142" s="0" t="n">
        <v>149060900</v>
      </c>
      <c r="AY142" s="0" t="n">
        <v>1</v>
      </c>
      <c r="AZ142" s="0" t="n">
        <v>0</v>
      </c>
      <c r="BA142" s="0" t="n">
        <v>134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78</f>
        <v>126.9837</v>
      </c>
      <c r="CY142" s="0" t="n">
        <f aca="false">AA142</f>
        <v>16.87</v>
      </c>
      <c r="CZ142" s="0" t="n">
        <f aca="false">AE142</f>
        <v>16.87</v>
      </c>
      <c r="DA142" s="0" t="n">
        <f aca="false">AI142</f>
        <v>1</v>
      </c>
      <c r="DB142" s="0" t="n">
        <v>0</v>
      </c>
    </row>
    <row r="143" customFormat="false" ht="12.5" hidden="false" customHeight="false" outlineLevel="0" collapsed="false">
      <c r="A143" s="0" t="n">
        <f aca="false">ROW(Source!A78)</f>
        <v>78</v>
      </c>
      <c r="B143" s="0" t="n">
        <v>150932490</v>
      </c>
      <c r="C143" s="0" t="n">
        <v>149060892</v>
      </c>
      <c r="D143" s="0" t="n">
        <v>115057134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35</v>
      </c>
      <c r="J143" s="0" t="s">
        <v>736</v>
      </c>
      <c r="K143" s="0" t="s">
        <v>737</v>
      </c>
      <c r="L143" s="0" t="n">
        <v>1346</v>
      </c>
      <c r="N143" s="0" t="n">
        <v>1009</v>
      </c>
      <c r="O143" s="0" t="s">
        <v>174</v>
      </c>
      <c r="P143" s="0" t="s">
        <v>174</v>
      </c>
      <c r="Q143" s="0" t="n">
        <v>1</v>
      </c>
      <c r="W143" s="0" t="n">
        <v>0</v>
      </c>
      <c r="X143" s="0" t="n">
        <v>1519769894</v>
      </c>
      <c r="Y143" s="0" t="n">
        <v>0.5</v>
      </c>
      <c r="AA143" s="0" t="n">
        <v>1.82</v>
      </c>
      <c r="AB143" s="0" t="n">
        <v>0</v>
      </c>
      <c r="AC143" s="0" t="n">
        <v>0</v>
      </c>
      <c r="AD143" s="0" t="n">
        <v>0</v>
      </c>
      <c r="AE143" s="0" t="n">
        <v>1.82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5</v>
      </c>
      <c r="AV143" s="0" t="n">
        <v>0</v>
      </c>
      <c r="AW143" s="0" t="n">
        <v>2</v>
      </c>
      <c r="AX143" s="0" t="n">
        <v>149060901</v>
      </c>
      <c r="AY143" s="0" t="n">
        <v>1</v>
      </c>
      <c r="AZ143" s="0" t="n">
        <v>0</v>
      </c>
      <c r="BA143" s="0" t="n">
        <v>135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78</f>
        <v>1.04085</v>
      </c>
      <c r="CY143" s="0" t="n">
        <f aca="false">AA143</f>
        <v>1.82</v>
      </c>
      <c r="CZ143" s="0" t="n">
        <f aca="false">AE143</f>
        <v>1.82</v>
      </c>
      <c r="DA143" s="0" t="n">
        <f aca="false">AI143</f>
        <v>1</v>
      </c>
      <c r="DB143" s="0" t="n">
        <v>0</v>
      </c>
    </row>
    <row r="144" customFormat="false" ht="12.5" hidden="false" customHeight="false" outlineLevel="0" collapsed="false">
      <c r="A144" s="0" t="n">
        <f aca="false">ROW(Source!A78)</f>
        <v>78</v>
      </c>
      <c r="B144" s="0" t="n">
        <v>150932490</v>
      </c>
      <c r="C144" s="0" t="n">
        <v>149060892</v>
      </c>
      <c r="D144" s="0" t="n">
        <v>115526323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280</v>
      </c>
      <c r="J144" s="0" t="s">
        <v>283</v>
      </c>
      <c r="K144" s="0" t="s">
        <v>281</v>
      </c>
      <c r="L144" s="0" t="n">
        <v>1301</v>
      </c>
      <c r="N144" s="0" t="n">
        <v>102138004</v>
      </c>
      <c r="O144" s="0" t="s">
        <v>282</v>
      </c>
      <c r="P144" s="0" t="s">
        <v>282</v>
      </c>
      <c r="Q144" s="0" t="n">
        <v>1</v>
      </c>
      <c r="W144" s="0" t="n">
        <v>0</v>
      </c>
      <c r="X144" s="0" t="n">
        <v>68646811</v>
      </c>
      <c r="Y144" s="0" t="n">
        <v>56</v>
      </c>
      <c r="AA144" s="0" t="n">
        <v>23.73</v>
      </c>
      <c r="AB144" s="0" t="n">
        <v>0</v>
      </c>
      <c r="AC144" s="0" t="n">
        <v>0</v>
      </c>
      <c r="AD144" s="0" t="n">
        <v>0</v>
      </c>
      <c r="AE144" s="0" t="n">
        <v>23.73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56</v>
      </c>
      <c r="AV144" s="0" t="n">
        <v>0</v>
      </c>
      <c r="AW144" s="0" t="n">
        <v>2</v>
      </c>
      <c r="AX144" s="0" t="n">
        <v>149060902</v>
      </c>
      <c r="AY144" s="0" t="n">
        <v>1</v>
      </c>
      <c r="AZ144" s="0" t="n">
        <v>0</v>
      </c>
      <c r="BA144" s="0" t="n">
        <v>136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78</f>
        <v>116.5752</v>
      </c>
      <c r="CY144" s="0" t="n">
        <f aca="false">AA144</f>
        <v>23.73</v>
      </c>
      <c r="CZ144" s="0" t="n">
        <f aca="false">AE144</f>
        <v>23.73</v>
      </c>
      <c r="DA144" s="0" t="n">
        <f aca="false">AI144</f>
        <v>1</v>
      </c>
      <c r="DB144" s="0" t="n">
        <v>0</v>
      </c>
    </row>
    <row r="145" customFormat="false" ht="12.5" hidden="false" customHeight="false" outlineLevel="0" collapsed="false">
      <c r="A145" s="0" t="n">
        <f aca="false">ROW(Source!A78)</f>
        <v>78</v>
      </c>
      <c r="B145" s="0" t="n">
        <v>150932490</v>
      </c>
      <c r="C145" s="0" t="n">
        <v>149060892</v>
      </c>
      <c r="D145" s="0" t="n">
        <v>115526328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67</v>
      </c>
      <c r="J145" s="0" t="s">
        <v>768</v>
      </c>
      <c r="K145" s="0" t="s">
        <v>769</v>
      </c>
      <c r="L145" s="0" t="n">
        <v>1301</v>
      </c>
      <c r="N145" s="0" t="n">
        <v>102138004</v>
      </c>
      <c r="O145" s="0" t="s">
        <v>282</v>
      </c>
      <c r="P145" s="0" t="s">
        <v>282</v>
      </c>
      <c r="Q145" s="0" t="n">
        <v>1</v>
      </c>
      <c r="W145" s="0" t="n">
        <v>0</v>
      </c>
      <c r="X145" s="0" t="n">
        <v>774154326</v>
      </c>
      <c r="Y145" s="0" t="n">
        <v>56</v>
      </c>
      <c r="AA145" s="0" t="n">
        <v>19.85</v>
      </c>
      <c r="AB145" s="0" t="n">
        <v>0</v>
      </c>
      <c r="AC145" s="0" t="n">
        <v>0</v>
      </c>
      <c r="AD145" s="0" t="n">
        <v>0</v>
      </c>
      <c r="AE145" s="0" t="n">
        <v>19.85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56</v>
      </c>
      <c r="AV145" s="0" t="n">
        <v>0</v>
      </c>
      <c r="AW145" s="0" t="n">
        <v>2</v>
      </c>
      <c r="AX145" s="0" t="n">
        <v>149060903</v>
      </c>
      <c r="AY145" s="0" t="n">
        <v>1</v>
      </c>
      <c r="AZ145" s="0" t="n">
        <v>0</v>
      </c>
      <c r="BA145" s="0" t="n">
        <v>137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78</f>
        <v>116.5752</v>
      </c>
      <c r="CY145" s="0" t="n">
        <f aca="false">AA145</f>
        <v>19.85</v>
      </c>
      <c r="CZ145" s="0" t="n">
        <f aca="false">AE145</f>
        <v>19.85</v>
      </c>
      <c r="DA145" s="0" t="n">
        <f aca="false">AI145</f>
        <v>1</v>
      </c>
      <c r="DB145" s="0" t="n">
        <v>0</v>
      </c>
    </row>
    <row r="146" customFormat="false" ht="12.5" hidden="false" customHeight="false" outlineLevel="0" collapsed="false">
      <c r="A146" s="0" t="n">
        <f aca="false">ROW(Source!A78)</f>
        <v>78</v>
      </c>
      <c r="B146" s="0" t="n">
        <v>150932490</v>
      </c>
      <c r="C146" s="0" t="n">
        <v>149060892</v>
      </c>
      <c r="D146" s="0" t="n">
        <v>115058166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70</v>
      </c>
      <c r="J146" s="0" t="s">
        <v>771</v>
      </c>
      <c r="K146" s="0" t="s">
        <v>772</v>
      </c>
      <c r="L146" s="0" t="n">
        <v>1339</v>
      </c>
      <c r="N146" s="0" t="n">
        <v>1007</v>
      </c>
      <c r="O146" s="0" t="s">
        <v>760</v>
      </c>
      <c r="P146" s="0" t="s">
        <v>760</v>
      </c>
      <c r="Q146" s="0" t="n">
        <v>1</v>
      </c>
      <c r="W146" s="0" t="n">
        <v>0</v>
      </c>
      <c r="X146" s="0" t="n">
        <v>-352781573</v>
      </c>
      <c r="Y146" s="0" t="n">
        <v>1.5</v>
      </c>
      <c r="AA146" s="0" t="n">
        <v>497</v>
      </c>
      <c r="AB146" s="0" t="n">
        <v>0</v>
      </c>
      <c r="AC146" s="0" t="n">
        <v>0</v>
      </c>
      <c r="AD146" s="0" t="n">
        <v>0</v>
      </c>
      <c r="AE146" s="0" t="n">
        <v>497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1.5</v>
      </c>
      <c r="AV146" s="0" t="n">
        <v>0</v>
      </c>
      <c r="AW146" s="0" t="n">
        <v>2</v>
      </c>
      <c r="AX146" s="0" t="n">
        <v>149060904</v>
      </c>
      <c r="AY146" s="0" t="n">
        <v>1</v>
      </c>
      <c r="AZ146" s="0" t="n">
        <v>0</v>
      </c>
      <c r="BA146" s="0" t="n">
        <v>138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78</f>
        <v>3.12255</v>
      </c>
      <c r="CY146" s="0" t="n">
        <f aca="false">AA146</f>
        <v>497</v>
      </c>
      <c r="CZ146" s="0" t="n">
        <f aca="false">AE146</f>
        <v>497</v>
      </c>
      <c r="DA146" s="0" t="n">
        <f aca="false">AI146</f>
        <v>1</v>
      </c>
      <c r="DB146" s="0" t="n">
        <v>0</v>
      </c>
    </row>
    <row r="147" customFormat="false" ht="12.5" hidden="false" customHeight="false" outlineLevel="0" collapsed="false">
      <c r="A147" s="0" t="n">
        <f aca="false">ROW(Source!A78)</f>
        <v>78</v>
      </c>
      <c r="B147" s="0" t="n">
        <v>150932490</v>
      </c>
      <c r="C147" s="0" t="n">
        <v>149060892</v>
      </c>
      <c r="D147" s="0" t="n">
        <v>115017389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773</v>
      </c>
      <c r="J147" s="0" t="s">
        <v>774</v>
      </c>
      <c r="K147" s="0" t="s">
        <v>775</v>
      </c>
      <c r="L147" s="0" t="n">
        <v>1339</v>
      </c>
      <c r="N147" s="0" t="n">
        <v>1007</v>
      </c>
      <c r="O147" s="0" t="s">
        <v>760</v>
      </c>
      <c r="P147" s="0" t="s">
        <v>760</v>
      </c>
      <c r="Q147" s="0" t="n">
        <v>1</v>
      </c>
      <c r="W147" s="0" t="n">
        <v>0</v>
      </c>
      <c r="X147" s="0" t="n">
        <v>11619063</v>
      </c>
      <c r="Y147" s="0" t="n">
        <v>0.82</v>
      </c>
      <c r="AA147" s="0" t="n">
        <v>2.44</v>
      </c>
      <c r="AB147" s="0" t="n">
        <v>0</v>
      </c>
      <c r="AC147" s="0" t="n">
        <v>0</v>
      </c>
      <c r="AD147" s="0" t="n">
        <v>0</v>
      </c>
      <c r="AE147" s="0" t="n">
        <v>2.44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82</v>
      </c>
      <c r="AV147" s="0" t="n">
        <v>0</v>
      </c>
      <c r="AW147" s="0" t="n">
        <v>2</v>
      </c>
      <c r="AX147" s="0" t="n">
        <v>149060905</v>
      </c>
      <c r="AY147" s="0" t="n">
        <v>1</v>
      </c>
      <c r="AZ147" s="0" t="n">
        <v>0</v>
      </c>
      <c r="BA147" s="0" t="n">
        <v>139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78</f>
        <v>1.706994</v>
      </c>
      <c r="CY147" s="0" t="n">
        <f aca="false">AA147</f>
        <v>2.44</v>
      </c>
      <c r="CZ147" s="0" t="n">
        <f aca="false">AE147</f>
        <v>2.44</v>
      </c>
      <c r="DA147" s="0" t="n">
        <f aca="false">AI147</f>
        <v>1</v>
      </c>
      <c r="DB147" s="0" t="n">
        <v>0</v>
      </c>
    </row>
    <row r="148" customFormat="false" ht="12.5" hidden="false" customHeight="false" outlineLevel="0" collapsed="false">
      <c r="A148" s="0" t="n">
        <f aca="false">ROW(Source!A78)</f>
        <v>78</v>
      </c>
      <c r="B148" s="0" t="n">
        <v>150932490</v>
      </c>
      <c r="C148" s="0" t="n">
        <v>149060892</v>
      </c>
      <c r="D148" s="0" t="n">
        <v>0</v>
      </c>
      <c r="E148" s="0" t="n">
        <v>0</v>
      </c>
      <c r="F148" s="0" t="n">
        <v>1</v>
      </c>
      <c r="G148" s="0" t="n">
        <v>1</v>
      </c>
      <c r="H148" s="0" t="n">
        <v>3</v>
      </c>
      <c r="I148" s="0" t="s">
        <v>190</v>
      </c>
      <c r="K148" s="0" t="s">
        <v>191</v>
      </c>
      <c r="L148" s="0" t="n">
        <v>1327</v>
      </c>
      <c r="N148" s="0" t="n">
        <v>1005</v>
      </c>
      <c r="O148" s="0" t="s">
        <v>187</v>
      </c>
      <c r="P148" s="0" t="s">
        <v>187</v>
      </c>
      <c r="Q148" s="0" t="n">
        <v>1</v>
      </c>
      <c r="W148" s="0" t="n">
        <v>0</v>
      </c>
      <c r="X148" s="0" t="n">
        <v>-2117158518</v>
      </c>
      <c r="Y148" s="0" t="n">
        <v>91.5</v>
      </c>
      <c r="AA148" s="0" t="n">
        <v>441</v>
      </c>
      <c r="AB148" s="0" t="n">
        <v>0</v>
      </c>
      <c r="AC148" s="0" t="n">
        <v>0</v>
      </c>
      <c r="AD148" s="0" t="n">
        <v>0</v>
      </c>
      <c r="AE148" s="0" t="n">
        <v>441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0</v>
      </c>
      <c r="AP148" s="0" t="n">
        <v>2</v>
      </c>
      <c r="AQ148" s="0" t="n">
        <v>0</v>
      </c>
      <c r="AR148" s="0" t="n">
        <v>0</v>
      </c>
      <c r="AT148" s="0" t="n">
        <v>91.5</v>
      </c>
      <c r="AV148" s="0" t="n">
        <v>0</v>
      </c>
      <c r="AW148" s="0" t="n">
        <v>1</v>
      </c>
      <c r="AX148" s="0" t="n">
        <v>-1</v>
      </c>
      <c r="AY148" s="0" t="n">
        <v>0</v>
      </c>
      <c r="AZ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78</f>
        <v>190.47555</v>
      </c>
      <c r="CY148" s="0" t="n">
        <f aca="false">AA148</f>
        <v>441</v>
      </c>
      <c r="CZ148" s="0" t="n">
        <f aca="false">AE148</f>
        <v>441</v>
      </c>
      <c r="DA148" s="0" t="n">
        <f aca="false">AI148</f>
        <v>1</v>
      </c>
      <c r="DB148" s="0" t="n">
        <v>0</v>
      </c>
    </row>
    <row r="149" customFormat="false" ht="12.5" hidden="false" customHeight="false" outlineLevel="0" collapsed="false">
      <c r="A149" s="0" t="n">
        <f aca="false">ROW(Source!A79)</f>
        <v>79</v>
      </c>
      <c r="B149" s="0" t="n">
        <v>144493220</v>
      </c>
      <c r="C149" s="0" t="n">
        <v>149060892</v>
      </c>
      <c r="D149" s="0" t="n">
        <v>47841451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719</v>
      </c>
      <c r="K149" s="0" t="s">
        <v>720</v>
      </c>
      <c r="L149" s="0" t="n">
        <v>1369</v>
      </c>
      <c r="N149" s="0" t="n">
        <v>1013</v>
      </c>
      <c r="O149" s="0" t="s">
        <v>656</v>
      </c>
      <c r="P149" s="0" t="s">
        <v>656</v>
      </c>
      <c r="Q149" s="0" t="n">
        <v>1</v>
      </c>
      <c r="W149" s="0" t="n">
        <v>0</v>
      </c>
      <c r="X149" s="0" t="n">
        <v>2103360120</v>
      </c>
      <c r="Y149" s="0" t="n">
        <v>353.97</v>
      </c>
      <c r="AA149" s="0" t="n">
        <v>0</v>
      </c>
      <c r="AB149" s="0" t="n">
        <v>0</v>
      </c>
      <c r="AC149" s="0" t="n">
        <v>0</v>
      </c>
      <c r="AD149" s="0" t="n">
        <v>9.18</v>
      </c>
      <c r="AE149" s="0" t="n">
        <v>0</v>
      </c>
      <c r="AF149" s="0" t="n">
        <v>0</v>
      </c>
      <c r="AG149" s="0" t="n">
        <v>0</v>
      </c>
      <c r="AH149" s="0" t="n">
        <v>9.18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256.5</v>
      </c>
      <c r="AU149" s="0" t="s">
        <v>170</v>
      </c>
      <c r="AV149" s="0" t="n">
        <v>1</v>
      </c>
      <c r="AW149" s="0" t="n">
        <v>2</v>
      </c>
      <c r="AX149" s="0" t="n">
        <v>149060893</v>
      </c>
      <c r="AY149" s="0" t="n">
        <v>1</v>
      </c>
      <c r="AZ149" s="0" t="n">
        <v>0</v>
      </c>
      <c r="BA149" s="0" t="n">
        <v>14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79</f>
        <v>736.859349</v>
      </c>
      <c r="CY149" s="0" t="n">
        <f aca="false">AD149</f>
        <v>9.18</v>
      </c>
      <c r="CZ149" s="0" t="n">
        <f aca="false">AH149</f>
        <v>9.18</v>
      </c>
      <c r="DA149" s="0" t="n">
        <f aca="false">AL149</f>
        <v>1</v>
      </c>
      <c r="DB149" s="0" t="n">
        <v>0</v>
      </c>
    </row>
    <row r="150" customFormat="false" ht="12.5" hidden="false" customHeight="false" outlineLevel="0" collapsed="false">
      <c r="A150" s="0" t="n">
        <f aca="false">ROW(Source!A79)</f>
        <v>79</v>
      </c>
      <c r="B150" s="0" t="n">
        <v>144493220</v>
      </c>
      <c r="C150" s="0" t="n">
        <v>149060892</v>
      </c>
      <c r="D150" s="0" t="n">
        <v>121548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82</v>
      </c>
      <c r="K150" s="0" t="s">
        <v>657</v>
      </c>
      <c r="L150" s="0" t="n">
        <v>608254</v>
      </c>
      <c r="N150" s="0" t="n">
        <v>1013</v>
      </c>
      <c r="O150" s="0" t="s">
        <v>658</v>
      </c>
      <c r="P150" s="0" t="s">
        <v>658</v>
      </c>
      <c r="Q150" s="0" t="n">
        <v>1</v>
      </c>
      <c r="W150" s="0" t="n">
        <v>0</v>
      </c>
      <c r="X150" s="0" t="n">
        <v>-185737400</v>
      </c>
      <c r="Y150" s="0" t="n">
        <v>1.29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86</v>
      </c>
      <c r="AU150" s="0" t="s">
        <v>169</v>
      </c>
      <c r="AV150" s="0" t="n">
        <v>2</v>
      </c>
      <c r="AW150" s="0" t="n">
        <v>2</v>
      </c>
      <c r="AX150" s="0" t="n">
        <v>149060894</v>
      </c>
      <c r="AY150" s="0" t="n">
        <v>1</v>
      </c>
      <c r="AZ150" s="0" t="n">
        <v>0</v>
      </c>
      <c r="BA150" s="0" t="n">
        <v>141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79</f>
        <v>2.685393</v>
      </c>
      <c r="CY150" s="0" t="n">
        <f aca="false">AD150</f>
        <v>0</v>
      </c>
      <c r="CZ150" s="0" t="n">
        <f aca="false">AH150</f>
        <v>0</v>
      </c>
      <c r="DA150" s="0" t="n">
        <f aca="false">AL150</f>
        <v>1</v>
      </c>
      <c r="DB150" s="0" t="n">
        <v>0</v>
      </c>
    </row>
    <row r="151" customFormat="false" ht="12.5" hidden="false" customHeight="false" outlineLevel="0" collapsed="false">
      <c r="A151" s="0" t="n">
        <f aca="false">ROW(Source!A79)</f>
        <v>79</v>
      </c>
      <c r="B151" s="0" t="n">
        <v>144493220</v>
      </c>
      <c r="C151" s="0" t="n">
        <v>149060892</v>
      </c>
      <c r="D151" s="0" t="n">
        <v>115020330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754</v>
      </c>
      <c r="J151" s="0" t="s">
        <v>755</v>
      </c>
      <c r="K151" s="0" t="s">
        <v>756</v>
      </c>
      <c r="L151" s="0" t="n">
        <v>1368</v>
      </c>
      <c r="N151" s="0" t="n">
        <v>1011</v>
      </c>
      <c r="O151" s="0" t="s">
        <v>662</v>
      </c>
      <c r="P151" s="0" t="s">
        <v>662</v>
      </c>
      <c r="Q151" s="0" t="n">
        <v>1</v>
      </c>
      <c r="W151" s="0" t="n">
        <v>0</v>
      </c>
      <c r="X151" s="0" t="n">
        <v>1835961613</v>
      </c>
      <c r="Y151" s="0" t="n">
        <v>0.075</v>
      </c>
      <c r="AA151" s="0" t="n">
        <v>0</v>
      </c>
      <c r="AB151" s="0" t="n">
        <v>568.74</v>
      </c>
      <c r="AC151" s="0" t="n">
        <v>10.06</v>
      </c>
      <c r="AD151" s="0" t="n">
        <v>0</v>
      </c>
      <c r="AE151" s="0" t="n">
        <v>0</v>
      </c>
      <c r="AF151" s="0" t="n">
        <v>89.99</v>
      </c>
      <c r="AG151" s="0" t="n">
        <v>10.06</v>
      </c>
      <c r="AH151" s="0" t="n">
        <v>0</v>
      </c>
      <c r="AI151" s="0" t="n">
        <v>1</v>
      </c>
      <c r="AJ151" s="0" t="n">
        <v>6.32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05</v>
      </c>
      <c r="AU151" s="0" t="s">
        <v>169</v>
      </c>
      <c r="AV151" s="0" t="n">
        <v>0</v>
      </c>
      <c r="AW151" s="0" t="n">
        <v>2</v>
      </c>
      <c r="AX151" s="0" t="n">
        <v>149060895</v>
      </c>
      <c r="AY151" s="0" t="n">
        <v>1</v>
      </c>
      <c r="AZ151" s="0" t="n">
        <v>0</v>
      </c>
      <c r="BA151" s="0" t="n">
        <v>142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79</f>
        <v>0.1561275</v>
      </c>
      <c r="CY151" s="0" t="n">
        <f aca="false">AB151</f>
        <v>568.74</v>
      </c>
      <c r="CZ151" s="0" t="n">
        <f aca="false">AF151</f>
        <v>89.99</v>
      </c>
      <c r="DA151" s="0" t="n">
        <f aca="false">AJ151</f>
        <v>6.32</v>
      </c>
      <c r="DB151" s="0" t="n">
        <v>0</v>
      </c>
    </row>
    <row r="152" customFormat="false" ht="12.5" hidden="false" customHeight="false" outlineLevel="0" collapsed="false">
      <c r="A152" s="0" t="n">
        <f aca="false">ROW(Source!A79)</f>
        <v>79</v>
      </c>
      <c r="B152" s="0" t="n">
        <v>144493220</v>
      </c>
      <c r="C152" s="0" t="n">
        <v>149060892</v>
      </c>
      <c r="D152" s="0" t="n">
        <v>115066410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659</v>
      </c>
      <c r="J152" s="0" t="s">
        <v>660</v>
      </c>
      <c r="K152" s="0" t="s">
        <v>661</v>
      </c>
      <c r="L152" s="0" t="n">
        <v>1368</v>
      </c>
      <c r="N152" s="0" t="n">
        <v>1011</v>
      </c>
      <c r="O152" s="0" t="s">
        <v>662</v>
      </c>
      <c r="P152" s="0" t="s">
        <v>662</v>
      </c>
      <c r="Q152" s="0" t="n">
        <v>1</v>
      </c>
      <c r="W152" s="0" t="n">
        <v>0</v>
      </c>
      <c r="X152" s="0" t="n">
        <v>341432456</v>
      </c>
      <c r="Y152" s="0" t="n">
        <v>1.215</v>
      </c>
      <c r="AA152" s="0" t="n">
        <v>0</v>
      </c>
      <c r="AB152" s="0" t="n">
        <v>334.17</v>
      </c>
      <c r="AC152" s="0" t="n">
        <v>13.5</v>
      </c>
      <c r="AD152" s="0" t="n">
        <v>0</v>
      </c>
      <c r="AE152" s="0" t="n">
        <v>0</v>
      </c>
      <c r="AF152" s="0" t="n">
        <v>31.26</v>
      </c>
      <c r="AG152" s="0" t="n">
        <v>13.5</v>
      </c>
      <c r="AH152" s="0" t="n">
        <v>0</v>
      </c>
      <c r="AI152" s="0" t="n">
        <v>1</v>
      </c>
      <c r="AJ152" s="0" t="n">
        <v>10.69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81</v>
      </c>
      <c r="AU152" s="0" t="s">
        <v>169</v>
      </c>
      <c r="AV152" s="0" t="n">
        <v>0</v>
      </c>
      <c r="AW152" s="0" t="n">
        <v>2</v>
      </c>
      <c r="AX152" s="0" t="n">
        <v>149060896</v>
      </c>
      <c r="AY152" s="0" t="n">
        <v>1</v>
      </c>
      <c r="AZ152" s="0" t="n">
        <v>0</v>
      </c>
      <c r="BA152" s="0" t="n">
        <v>143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79</f>
        <v>2.5292655</v>
      </c>
      <c r="CY152" s="0" t="n">
        <f aca="false">AB152</f>
        <v>334.17</v>
      </c>
      <c r="CZ152" s="0" t="n">
        <f aca="false">AF152</f>
        <v>31.26</v>
      </c>
      <c r="DA152" s="0" t="n">
        <f aca="false">AJ152</f>
        <v>10.69</v>
      </c>
      <c r="DB152" s="0" t="n">
        <v>0</v>
      </c>
    </row>
    <row r="153" customFormat="false" ht="12.5" hidden="false" customHeight="false" outlineLevel="0" collapsed="false">
      <c r="A153" s="0" t="n">
        <f aca="false">ROW(Source!A79)</f>
        <v>79</v>
      </c>
      <c r="B153" s="0" t="n">
        <v>144493220</v>
      </c>
      <c r="C153" s="0" t="n">
        <v>149060892</v>
      </c>
      <c r="D153" s="0" t="n">
        <v>115266666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185</v>
      </c>
      <c r="J153" s="0" t="s">
        <v>188</v>
      </c>
      <c r="K153" s="0" t="s">
        <v>186</v>
      </c>
      <c r="L153" s="0" t="n">
        <v>1327</v>
      </c>
      <c r="N153" s="0" t="n">
        <v>1005</v>
      </c>
      <c r="O153" s="0" t="s">
        <v>187</v>
      </c>
      <c r="P153" s="0" t="s">
        <v>187</v>
      </c>
      <c r="Q153" s="0" t="n">
        <v>1</v>
      </c>
      <c r="W153" s="0" t="n">
        <v>1</v>
      </c>
      <c r="X153" s="0" t="n">
        <v>-1000685280</v>
      </c>
      <c r="Y153" s="0" t="n">
        <v>-91.5</v>
      </c>
      <c r="AA153" s="0" t="n">
        <v>218.55</v>
      </c>
      <c r="AB153" s="0" t="n">
        <v>0</v>
      </c>
      <c r="AC153" s="0" t="n">
        <v>0</v>
      </c>
      <c r="AD153" s="0" t="n">
        <v>0</v>
      </c>
      <c r="AE153" s="0" t="n">
        <v>71.19</v>
      </c>
      <c r="AF153" s="0" t="n">
        <v>0</v>
      </c>
      <c r="AG153" s="0" t="n">
        <v>0</v>
      </c>
      <c r="AH153" s="0" t="n">
        <v>0</v>
      </c>
      <c r="AI153" s="0" t="n">
        <v>3.07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-91.5</v>
      </c>
      <c r="AV153" s="0" t="n">
        <v>0</v>
      </c>
      <c r="AW153" s="0" t="n">
        <v>2</v>
      </c>
      <c r="AX153" s="0" t="n">
        <v>149060897</v>
      </c>
      <c r="AY153" s="0" t="n">
        <v>1</v>
      </c>
      <c r="AZ153" s="0" t="n">
        <v>6144</v>
      </c>
      <c r="BA153" s="0" t="n">
        <v>144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79</f>
        <v>-190.47555</v>
      </c>
      <c r="CY153" s="0" t="n">
        <f aca="false">AA153</f>
        <v>218.55</v>
      </c>
      <c r="CZ153" s="0" t="n">
        <f aca="false">AE153</f>
        <v>71.19</v>
      </c>
      <c r="DA153" s="0" t="n">
        <f aca="false">AI153</f>
        <v>3.07</v>
      </c>
      <c r="DB153" s="0" t="n">
        <v>0</v>
      </c>
    </row>
    <row r="154" customFormat="false" ht="12.5" hidden="false" customHeight="false" outlineLevel="0" collapsed="false">
      <c r="A154" s="0" t="n">
        <f aca="false">ROW(Source!A79)</f>
        <v>79</v>
      </c>
      <c r="B154" s="0" t="n">
        <v>144493220</v>
      </c>
      <c r="C154" s="0" t="n">
        <v>149060892</v>
      </c>
      <c r="D154" s="0" t="n">
        <v>115022929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757</v>
      </c>
      <c r="J154" s="0" t="s">
        <v>758</v>
      </c>
      <c r="K154" s="0" t="s">
        <v>759</v>
      </c>
      <c r="L154" s="0" t="n">
        <v>1339</v>
      </c>
      <c r="N154" s="0" t="n">
        <v>1007</v>
      </c>
      <c r="O154" s="0" t="s">
        <v>760</v>
      </c>
      <c r="P154" s="0" t="s">
        <v>760</v>
      </c>
      <c r="Q154" s="0" t="n">
        <v>1</v>
      </c>
      <c r="W154" s="0" t="n">
        <v>0</v>
      </c>
      <c r="X154" s="0" t="n">
        <v>262123785</v>
      </c>
      <c r="Y154" s="0" t="n">
        <v>0.092</v>
      </c>
      <c r="AA154" s="0" t="n">
        <v>230.82</v>
      </c>
      <c r="AB154" s="0" t="n">
        <v>0</v>
      </c>
      <c r="AC154" s="0" t="n">
        <v>0</v>
      </c>
      <c r="AD154" s="0" t="n">
        <v>0</v>
      </c>
      <c r="AE154" s="0" t="n">
        <v>34.92</v>
      </c>
      <c r="AF154" s="0" t="n">
        <v>0</v>
      </c>
      <c r="AG154" s="0" t="n">
        <v>0</v>
      </c>
      <c r="AH154" s="0" t="n">
        <v>0</v>
      </c>
      <c r="AI154" s="0" t="n">
        <v>6.6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92</v>
      </c>
      <c r="AV154" s="0" t="n">
        <v>0</v>
      </c>
      <c r="AW154" s="0" t="n">
        <v>2</v>
      </c>
      <c r="AX154" s="0" t="n">
        <v>149060898</v>
      </c>
      <c r="AY154" s="0" t="n">
        <v>1</v>
      </c>
      <c r="AZ154" s="0" t="n">
        <v>0</v>
      </c>
      <c r="BA154" s="0" t="n">
        <v>145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79</f>
        <v>0.1915164</v>
      </c>
      <c r="CY154" s="0" t="n">
        <f aca="false">AA154</f>
        <v>230.82</v>
      </c>
      <c r="CZ154" s="0" t="n">
        <f aca="false">AE154</f>
        <v>34.92</v>
      </c>
      <c r="DA154" s="0" t="n">
        <f aca="false">AI154</f>
        <v>6.61</v>
      </c>
      <c r="DB154" s="0" t="n">
        <v>0</v>
      </c>
    </row>
    <row r="155" customFormat="false" ht="12.5" hidden="false" customHeight="false" outlineLevel="0" collapsed="false">
      <c r="A155" s="0" t="n">
        <f aca="false">ROW(Source!A79)</f>
        <v>79</v>
      </c>
      <c r="B155" s="0" t="n">
        <v>144493220</v>
      </c>
      <c r="C155" s="0" t="n">
        <v>149060892</v>
      </c>
      <c r="D155" s="0" t="n">
        <v>115022477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761</v>
      </c>
      <c r="J155" s="0" t="s">
        <v>762</v>
      </c>
      <c r="K155" s="0" t="s">
        <v>763</v>
      </c>
      <c r="L155" s="0" t="n">
        <v>1348</v>
      </c>
      <c r="N155" s="0" t="n">
        <v>1009</v>
      </c>
      <c r="O155" s="0" t="s">
        <v>81</v>
      </c>
      <c r="P155" s="0" t="s">
        <v>81</v>
      </c>
      <c r="Q155" s="0" t="n">
        <v>1000</v>
      </c>
      <c r="W155" s="0" t="n">
        <v>0</v>
      </c>
      <c r="X155" s="0" t="n">
        <v>-1553118560</v>
      </c>
      <c r="Y155" s="0" t="n">
        <v>0.04</v>
      </c>
      <c r="AA155" s="0" t="n">
        <v>3135.32</v>
      </c>
      <c r="AB155" s="0" t="n">
        <v>0</v>
      </c>
      <c r="AC155" s="0" t="n">
        <v>0</v>
      </c>
      <c r="AD155" s="0" t="n">
        <v>0</v>
      </c>
      <c r="AE155" s="0" t="n">
        <v>412</v>
      </c>
      <c r="AF155" s="0" t="n">
        <v>0</v>
      </c>
      <c r="AG155" s="0" t="n">
        <v>0</v>
      </c>
      <c r="AH155" s="0" t="n">
        <v>0</v>
      </c>
      <c r="AI155" s="0" t="n">
        <v>7.6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4</v>
      </c>
      <c r="AV155" s="0" t="n">
        <v>0</v>
      </c>
      <c r="AW155" s="0" t="n">
        <v>2</v>
      </c>
      <c r="AX155" s="0" t="n">
        <v>149060899</v>
      </c>
      <c r="AY155" s="0" t="n">
        <v>1</v>
      </c>
      <c r="AZ155" s="0" t="n">
        <v>0</v>
      </c>
      <c r="BA155" s="0" t="n">
        <v>146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79</f>
        <v>0.083268</v>
      </c>
      <c r="CY155" s="0" t="n">
        <f aca="false">AA155</f>
        <v>3135.32</v>
      </c>
      <c r="CZ155" s="0" t="n">
        <f aca="false">AE155</f>
        <v>412</v>
      </c>
      <c r="DA155" s="0" t="n">
        <f aca="false">AI155</f>
        <v>7.61</v>
      </c>
      <c r="DB155" s="0" t="n">
        <v>0</v>
      </c>
    </row>
    <row r="156" customFormat="false" ht="12.5" hidden="false" customHeight="false" outlineLevel="0" collapsed="false">
      <c r="A156" s="0" t="n">
        <f aca="false">ROW(Source!A79)</f>
        <v>79</v>
      </c>
      <c r="B156" s="0" t="n">
        <v>144493220</v>
      </c>
      <c r="C156" s="0" t="n">
        <v>149060892</v>
      </c>
      <c r="D156" s="0" t="n">
        <v>115526329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64</v>
      </c>
      <c r="J156" s="0" t="s">
        <v>765</v>
      </c>
      <c r="K156" s="0" t="s">
        <v>766</v>
      </c>
      <c r="L156" s="0" t="n">
        <v>1301</v>
      </c>
      <c r="N156" s="0" t="n">
        <v>102138004</v>
      </c>
      <c r="O156" s="0" t="s">
        <v>282</v>
      </c>
      <c r="P156" s="0" t="s">
        <v>282</v>
      </c>
      <c r="Q156" s="0" t="n">
        <v>1</v>
      </c>
      <c r="W156" s="0" t="n">
        <v>0</v>
      </c>
      <c r="X156" s="0" t="n">
        <v>-1815609098</v>
      </c>
      <c r="Y156" s="0" t="n">
        <v>61</v>
      </c>
      <c r="AA156" s="0" t="n">
        <v>68.32</v>
      </c>
      <c r="AB156" s="0" t="n">
        <v>0</v>
      </c>
      <c r="AC156" s="0" t="n">
        <v>0</v>
      </c>
      <c r="AD156" s="0" t="n">
        <v>0</v>
      </c>
      <c r="AE156" s="0" t="n">
        <v>16.87</v>
      </c>
      <c r="AF156" s="0" t="n">
        <v>0</v>
      </c>
      <c r="AG156" s="0" t="n">
        <v>0</v>
      </c>
      <c r="AH156" s="0" t="n">
        <v>0</v>
      </c>
      <c r="AI156" s="0" t="n">
        <v>4.05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61</v>
      </c>
      <c r="AV156" s="0" t="n">
        <v>0</v>
      </c>
      <c r="AW156" s="0" t="n">
        <v>2</v>
      </c>
      <c r="AX156" s="0" t="n">
        <v>149060900</v>
      </c>
      <c r="AY156" s="0" t="n">
        <v>1</v>
      </c>
      <c r="AZ156" s="0" t="n">
        <v>0</v>
      </c>
      <c r="BA156" s="0" t="n">
        <v>147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79</f>
        <v>126.9837</v>
      </c>
      <c r="CY156" s="0" t="n">
        <f aca="false">AA156</f>
        <v>68.32</v>
      </c>
      <c r="CZ156" s="0" t="n">
        <f aca="false">AE156</f>
        <v>16.87</v>
      </c>
      <c r="DA156" s="0" t="n">
        <f aca="false">AI156</f>
        <v>4.05</v>
      </c>
      <c r="DB156" s="0" t="n">
        <v>0</v>
      </c>
    </row>
    <row r="157" customFormat="false" ht="12.5" hidden="false" customHeight="false" outlineLevel="0" collapsed="false">
      <c r="A157" s="0" t="n">
        <f aca="false">ROW(Source!A79)</f>
        <v>79</v>
      </c>
      <c r="B157" s="0" t="n">
        <v>144493220</v>
      </c>
      <c r="C157" s="0" t="n">
        <v>149060892</v>
      </c>
      <c r="D157" s="0" t="n">
        <v>115057134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35</v>
      </c>
      <c r="J157" s="0" t="s">
        <v>736</v>
      </c>
      <c r="K157" s="0" t="s">
        <v>737</v>
      </c>
      <c r="L157" s="0" t="n">
        <v>1346</v>
      </c>
      <c r="N157" s="0" t="n">
        <v>1009</v>
      </c>
      <c r="O157" s="0" t="s">
        <v>174</v>
      </c>
      <c r="P157" s="0" t="s">
        <v>174</v>
      </c>
      <c r="Q157" s="0" t="n">
        <v>1</v>
      </c>
      <c r="W157" s="0" t="n">
        <v>0</v>
      </c>
      <c r="X157" s="0" t="n">
        <v>1519769894</v>
      </c>
      <c r="Y157" s="0" t="n">
        <v>0.5</v>
      </c>
      <c r="AA157" s="0" t="n">
        <v>17.44</v>
      </c>
      <c r="AB157" s="0" t="n">
        <v>0</v>
      </c>
      <c r="AC157" s="0" t="n">
        <v>0</v>
      </c>
      <c r="AD157" s="0" t="n">
        <v>0</v>
      </c>
      <c r="AE157" s="0" t="n">
        <v>1.82</v>
      </c>
      <c r="AF157" s="0" t="n">
        <v>0</v>
      </c>
      <c r="AG157" s="0" t="n">
        <v>0</v>
      </c>
      <c r="AH157" s="0" t="n">
        <v>0</v>
      </c>
      <c r="AI157" s="0" t="n">
        <v>9.58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5</v>
      </c>
      <c r="AV157" s="0" t="n">
        <v>0</v>
      </c>
      <c r="AW157" s="0" t="n">
        <v>2</v>
      </c>
      <c r="AX157" s="0" t="n">
        <v>149060901</v>
      </c>
      <c r="AY157" s="0" t="n">
        <v>1</v>
      </c>
      <c r="AZ157" s="0" t="n">
        <v>0</v>
      </c>
      <c r="BA157" s="0" t="n">
        <v>148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79</f>
        <v>1.04085</v>
      </c>
      <c r="CY157" s="0" t="n">
        <f aca="false">AA157</f>
        <v>17.44</v>
      </c>
      <c r="CZ157" s="0" t="n">
        <f aca="false">AE157</f>
        <v>1.82</v>
      </c>
      <c r="DA157" s="0" t="n">
        <f aca="false">AI157</f>
        <v>9.58</v>
      </c>
      <c r="DB157" s="0" t="n">
        <v>0</v>
      </c>
    </row>
    <row r="158" customFormat="false" ht="12.5" hidden="false" customHeight="false" outlineLevel="0" collapsed="false">
      <c r="A158" s="0" t="n">
        <f aca="false">ROW(Source!A79)</f>
        <v>79</v>
      </c>
      <c r="B158" s="0" t="n">
        <v>144493220</v>
      </c>
      <c r="C158" s="0" t="n">
        <v>149060892</v>
      </c>
      <c r="D158" s="0" t="n">
        <v>115526323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280</v>
      </c>
      <c r="J158" s="0" t="s">
        <v>283</v>
      </c>
      <c r="K158" s="0" t="s">
        <v>281</v>
      </c>
      <c r="L158" s="0" t="n">
        <v>1301</v>
      </c>
      <c r="N158" s="0" t="n">
        <v>102138004</v>
      </c>
      <c r="O158" s="0" t="s">
        <v>282</v>
      </c>
      <c r="P158" s="0" t="s">
        <v>282</v>
      </c>
      <c r="Q158" s="0" t="n">
        <v>1</v>
      </c>
      <c r="W158" s="0" t="n">
        <v>0</v>
      </c>
      <c r="X158" s="0" t="n">
        <v>68646811</v>
      </c>
      <c r="Y158" s="0" t="n">
        <v>56</v>
      </c>
      <c r="AA158" s="0" t="n">
        <v>87.56</v>
      </c>
      <c r="AB158" s="0" t="n">
        <v>0</v>
      </c>
      <c r="AC158" s="0" t="n">
        <v>0</v>
      </c>
      <c r="AD158" s="0" t="n">
        <v>0</v>
      </c>
      <c r="AE158" s="0" t="n">
        <v>23.73</v>
      </c>
      <c r="AF158" s="0" t="n">
        <v>0</v>
      </c>
      <c r="AG158" s="0" t="n">
        <v>0</v>
      </c>
      <c r="AH158" s="0" t="n">
        <v>0</v>
      </c>
      <c r="AI158" s="0" t="n">
        <v>3.69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56</v>
      </c>
      <c r="AV158" s="0" t="n">
        <v>0</v>
      </c>
      <c r="AW158" s="0" t="n">
        <v>2</v>
      </c>
      <c r="AX158" s="0" t="n">
        <v>149060902</v>
      </c>
      <c r="AY158" s="0" t="n">
        <v>1</v>
      </c>
      <c r="AZ158" s="0" t="n">
        <v>0</v>
      </c>
      <c r="BA158" s="0" t="n">
        <v>149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79</f>
        <v>116.5752</v>
      </c>
      <c r="CY158" s="0" t="n">
        <f aca="false">AA158</f>
        <v>87.56</v>
      </c>
      <c r="CZ158" s="0" t="n">
        <f aca="false">AE158</f>
        <v>23.73</v>
      </c>
      <c r="DA158" s="0" t="n">
        <f aca="false">AI158</f>
        <v>3.69</v>
      </c>
      <c r="DB158" s="0" t="n">
        <v>0</v>
      </c>
    </row>
    <row r="159" customFormat="false" ht="12.5" hidden="false" customHeight="false" outlineLevel="0" collapsed="false">
      <c r="A159" s="0" t="n">
        <f aca="false">ROW(Source!A79)</f>
        <v>79</v>
      </c>
      <c r="B159" s="0" t="n">
        <v>144493220</v>
      </c>
      <c r="C159" s="0" t="n">
        <v>149060892</v>
      </c>
      <c r="D159" s="0" t="n">
        <v>115526328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767</v>
      </c>
      <c r="J159" s="0" t="s">
        <v>768</v>
      </c>
      <c r="K159" s="0" t="s">
        <v>769</v>
      </c>
      <c r="L159" s="0" t="n">
        <v>1301</v>
      </c>
      <c r="N159" s="0" t="n">
        <v>102138004</v>
      </c>
      <c r="O159" s="0" t="s">
        <v>282</v>
      </c>
      <c r="P159" s="0" t="s">
        <v>282</v>
      </c>
      <c r="Q159" s="0" t="n">
        <v>1</v>
      </c>
      <c r="W159" s="0" t="n">
        <v>0</v>
      </c>
      <c r="X159" s="0" t="n">
        <v>774154326</v>
      </c>
      <c r="Y159" s="0" t="n">
        <v>56</v>
      </c>
      <c r="AA159" s="0" t="n">
        <v>80.39</v>
      </c>
      <c r="AB159" s="0" t="n">
        <v>0</v>
      </c>
      <c r="AC159" s="0" t="n">
        <v>0</v>
      </c>
      <c r="AD159" s="0" t="n">
        <v>0</v>
      </c>
      <c r="AE159" s="0" t="n">
        <v>19.85</v>
      </c>
      <c r="AF159" s="0" t="n">
        <v>0</v>
      </c>
      <c r="AG159" s="0" t="n">
        <v>0</v>
      </c>
      <c r="AH159" s="0" t="n">
        <v>0</v>
      </c>
      <c r="AI159" s="0" t="n">
        <v>4.05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56</v>
      </c>
      <c r="AV159" s="0" t="n">
        <v>0</v>
      </c>
      <c r="AW159" s="0" t="n">
        <v>2</v>
      </c>
      <c r="AX159" s="0" t="n">
        <v>149060903</v>
      </c>
      <c r="AY159" s="0" t="n">
        <v>1</v>
      </c>
      <c r="AZ159" s="0" t="n">
        <v>0</v>
      </c>
      <c r="BA159" s="0" t="n">
        <v>15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79</f>
        <v>116.5752</v>
      </c>
      <c r="CY159" s="0" t="n">
        <f aca="false">AA159</f>
        <v>80.39</v>
      </c>
      <c r="CZ159" s="0" t="n">
        <f aca="false">AE159</f>
        <v>19.85</v>
      </c>
      <c r="DA159" s="0" t="n">
        <f aca="false">AI159</f>
        <v>4.05</v>
      </c>
      <c r="DB159" s="0" t="n">
        <v>0</v>
      </c>
    </row>
    <row r="160" customFormat="false" ht="12.5" hidden="false" customHeight="false" outlineLevel="0" collapsed="false">
      <c r="A160" s="0" t="n">
        <f aca="false">ROW(Source!A79)</f>
        <v>79</v>
      </c>
      <c r="B160" s="0" t="n">
        <v>144493220</v>
      </c>
      <c r="C160" s="0" t="n">
        <v>149060892</v>
      </c>
      <c r="D160" s="0" t="n">
        <v>11505816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70</v>
      </c>
      <c r="J160" s="0" t="s">
        <v>771</v>
      </c>
      <c r="K160" s="0" t="s">
        <v>772</v>
      </c>
      <c r="L160" s="0" t="n">
        <v>1339</v>
      </c>
      <c r="N160" s="0" t="n">
        <v>1007</v>
      </c>
      <c r="O160" s="0" t="s">
        <v>760</v>
      </c>
      <c r="P160" s="0" t="s">
        <v>760</v>
      </c>
      <c r="Q160" s="0" t="n">
        <v>1</v>
      </c>
      <c r="W160" s="0" t="n">
        <v>0</v>
      </c>
      <c r="X160" s="0" t="n">
        <v>-352781573</v>
      </c>
      <c r="Y160" s="0" t="n">
        <v>1.5</v>
      </c>
      <c r="AA160" s="0" t="n">
        <v>3026.73</v>
      </c>
      <c r="AB160" s="0" t="n">
        <v>0</v>
      </c>
      <c r="AC160" s="0" t="n">
        <v>0</v>
      </c>
      <c r="AD160" s="0" t="n">
        <v>0</v>
      </c>
      <c r="AE160" s="0" t="n">
        <v>497</v>
      </c>
      <c r="AF160" s="0" t="n">
        <v>0</v>
      </c>
      <c r="AG160" s="0" t="n">
        <v>0</v>
      </c>
      <c r="AH160" s="0" t="n">
        <v>0</v>
      </c>
      <c r="AI160" s="0" t="n">
        <v>6.09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1.5</v>
      </c>
      <c r="AV160" s="0" t="n">
        <v>0</v>
      </c>
      <c r="AW160" s="0" t="n">
        <v>2</v>
      </c>
      <c r="AX160" s="0" t="n">
        <v>149060904</v>
      </c>
      <c r="AY160" s="0" t="n">
        <v>1</v>
      </c>
      <c r="AZ160" s="0" t="n">
        <v>0</v>
      </c>
      <c r="BA160" s="0" t="n">
        <v>151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79</f>
        <v>3.12255</v>
      </c>
      <c r="CY160" s="0" t="n">
        <f aca="false">AA160</f>
        <v>3026.73</v>
      </c>
      <c r="CZ160" s="0" t="n">
        <f aca="false">AE160</f>
        <v>497</v>
      </c>
      <c r="DA160" s="0" t="n">
        <f aca="false">AI160</f>
        <v>6.09</v>
      </c>
      <c r="DB160" s="0" t="n">
        <v>0</v>
      </c>
    </row>
    <row r="161" customFormat="false" ht="12.5" hidden="false" customHeight="false" outlineLevel="0" collapsed="false">
      <c r="A161" s="0" t="n">
        <f aca="false">ROW(Source!A79)</f>
        <v>79</v>
      </c>
      <c r="B161" s="0" t="n">
        <v>144493220</v>
      </c>
      <c r="C161" s="0" t="n">
        <v>149060892</v>
      </c>
      <c r="D161" s="0" t="n">
        <v>115017389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773</v>
      </c>
      <c r="J161" s="0" t="s">
        <v>774</v>
      </c>
      <c r="K161" s="0" t="s">
        <v>775</v>
      </c>
      <c r="L161" s="0" t="n">
        <v>1339</v>
      </c>
      <c r="N161" s="0" t="n">
        <v>1007</v>
      </c>
      <c r="O161" s="0" t="s">
        <v>760</v>
      </c>
      <c r="P161" s="0" t="s">
        <v>760</v>
      </c>
      <c r="Q161" s="0" t="n">
        <v>1</v>
      </c>
      <c r="W161" s="0" t="n">
        <v>0</v>
      </c>
      <c r="X161" s="0" t="n">
        <v>11619063</v>
      </c>
      <c r="Y161" s="0" t="n">
        <v>0.82</v>
      </c>
      <c r="AA161" s="0" t="n">
        <v>17.79</v>
      </c>
      <c r="AB161" s="0" t="n">
        <v>0</v>
      </c>
      <c r="AC161" s="0" t="n">
        <v>0</v>
      </c>
      <c r="AD161" s="0" t="n">
        <v>0</v>
      </c>
      <c r="AE161" s="0" t="n">
        <v>2.44</v>
      </c>
      <c r="AF161" s="0" t="n">
        <v>0</v>
      </c>
      <c r="AG161" s="0" t="n">
        <v>0</v>
      </c>
      <c r="AH161" s="0" t="n">
        <v>0</v>
      </c>
      <c r="AI161" s="0" t="n">
        <v>7.29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82</v>
      </c>
      <c r="AV161" s="0" t="n">
        <v>0</v>
      </c>
      <c r="AW161" s="0" t="n">
        <v>2</v>
      </c>
      <c r="AX161" s="0" t="n">
        <v>149060905</v>
      </c>
      <c r="AY161" s="0" t="n">
        <v>1</v>
      </c>
      <c r="AZ161" s="0" t="n">
        <v>0</v>
      </c>
      <c r="BA161" s="0" t="n">
        <v>152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79</f>
        <v>1.706994</v>
      </c>
      <c r="CY161" s="0" t="n">
        <f aca="false">AA161</f>
        <v>17.79</v>
      </c>
      <c r="CZ161" s="0" t="n">
        <f aca="false">AE161</f>
        <v>2.44</v>
      </c>
      <c r="DA161" s="0" t="n">
        <f aca="false">AI161</f>
        <v>7.29</v>
      </c>
      <c r="DB161" s="0" t="n">
        <v>0</v>
      </c>
    </row>
    <row r="162" customFormat="false" ht="12.5" hidden="false" customHeight="false" outlineLevel="0" collapsed="false">
      <c r="A162" s="0" t="n">
        <f aca="false">ROW(Source!A79)</f>
        <v>79</v>
      </c>
      <c r="B162" s="0" t="n">
        <v>144493220</v>
      </c>
      <c r="C162" s="0" t="n">
        <v>149060892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3</v>
      </c>
      <c r="I162" s="0" t="s">
        <v>190</v>
      </c>
      <c r="K162" s="0" t="s">
        <v>191</v>
      </c>
      <c r="L162" s="0" t="n">
        <v>1327</v>
      </c>
      <c r="N162" s="0" t="n">
        <v>1005</v>
      </c>
      <c r="O162" s="0" t="s">
        <v>187</v>
      </c>
      <c r="P162" s="0" t="s">
        <v>187</v>
      </c>
      <c r="Q162" s="0" t="n">
        <v>1</v>
      </c>
      <c r="W162" s="0" t="n">
        <v>0</v>
      </c>
      <c r="X162" s="0" t="n">
        <v>-2117158518</v>
      </c>
      <c r="Y162" s="0" t="n">
        <v>91.5</v>
      </c>
      <c r="AA162" s="0" t="n">
        <v>441</v>
      </c>
      <c r="AB162" s="0" t="n">
        <v>0</v>
      </c>
      <c r="AC162" s="0" t="n">
        <v>0</v>
      </c>
      <c r="AD162" s="0" t="n">
        <v>0</v>
      </c>
      <c r="AE162" s="0" t="n">
        <v>441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0</v>
      </c>
      <c r="AP162" s="0" t="n">
        <v>2</v>
      </c>
      <c r="AQ162" s="0" t="n">
        <v>0</v>
      </c>
      <c r="AR162" s="0" t="n">
        <v>0</v>
      </c>
      <c r="AT162" s="0" t="n">
        <v>91.5</v>
      </c>
      <c r="AV162" s="0" t="n">
        <v>0</v>
      </c>
      <c r="AW162" s="0" t="n">
        <v>1</v>
      </c>
      <c r="AX162" s="0" t="n">
        <v>-1</v>
      </c>
      <c r="AY162" s="0" t="n">
        <v>0</v>
      </c>
      <c r="AZ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79</f>
        <v>190.47555</v>
      </c>
      <c r="CY162" s="0" t="n">
        <f aca="false">AA162</f>
        <v>441</v>
      </c>
      <c r="CZ162" s="0" t="n">
        <f aca="false">AE162</f>
        <v>441</v>
      </c>
      <c r="DA162" s="0" t="n">
        <f aca="false">AI162</f>
        <v>1</v>
      </c>
      <c r="DB162" s="0" t="n">
        <v>0</v>
      </c>
    </row>
    <row r="163" customFormat="false" ht="12.5" hidden="false" customHeight="false" outlineLevel="0" collapsed="false">
      <c r="A163" s="0" t="n">
        <f aca="false">ROW(Source!A84)</f>
        <v>84</v>
      </c>
      <c r="B163" s="0" t="n">
        <v>150932490</v>
      </c>
      <c r="C163" s="0" t="n">
        <v>144502089</v>
      </c>
      <c r="D163" s="0" t="n">
        <v>47840665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776</v>
      </c>
      <c r="K163" s="0" t="s">
        <v>777</v>
      </c>
      <c r="L163" s="0" t="n">
        <v>1369</v>
      </c>
      <c r="N163" s="0" t="n">
        <v>1013</v>
      </c>
      <c r="O163" s="0" t="s">
        <v>656</v>
      </c>
      <c r="P163" s="0" t="s">
        <v>656</v>
      </c>
      <c r="Q163" s="0" t="n">
        <v>1</v>
      </c>
      <c r="W163" s="0" t="n">
        <v>0</v>
      </c>
      <c r="X163" s="0" t="n">
        <v>1401225974</v>
      </c>
      <c r="Y163" s="0" t="n">
        <v>73.8</v>
      </c>
      <c r="AA163" s="0" t="n">
        <v>0</v>
      </c>
      <c r="AB163" s="0" t="n">
        <v>0</v>
      </c>
      <c r="AC163" s="0" t="n">
        <v>0</v>
      </c>
      <c r="AD163" s="0" t="n">
        <v>9.76</v>
      </c>
      <c r="AE163" s="0" t="n">
        <v>0</v>
      </c>
      <c r="AF163" s="0" t="n">
        <v>0</v>
      </c>
      <c r="AG163" s="0" t="n">
        <v>0</v>
      </c>
      <c r="AH163" s="0" t="n">
        <v>9.76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73.8</v>
      </c>
      <c r="AV163" s="0" t="n">
        <v>1</v>
      </c>
      <c r="AW163" s="0" t="n">
        <v>2</v>
      </c>
      <c r="AX163" s="0" t="n">
        <v>144502090</v>
      </c>
      <c r="AY163" s="0" t="n">
        <v>1</v>
      </c>
      <c r="AZ163" s="0" t="n">
        <v>0</v>
      </c>
      <c r="BA163" s="0" t="n">
        <v>15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84</f>
        <v>61.46802</v>
      </c>
      <c r="CY163" s="0" t="n">
        <f aca="false">AD163</f>
        <v>9.76</v>
      </c>
      <c r="CZ163" s="0" t="n">
        <f aca="false">AH163</f>
        <v>9.76</v>
      </c>
      <c r="DA163" s="0" t="n">
        <f aca="false">AL163</f>
        <v>1</v>
      </c>
      <c r="DB163" s="0" t="n">
        <v>0</v>
      </c>
    </row>
    <row r="164" customFormat="false" ht="12.5" hidden="false" customHeight="false" outlineLevel="0" collapsed="false">
      <c r="A164" s="0" t="n">
        <f aca="false">ROW(Source!A84)</f>
        <v>84</v>
      </c>
      <c r="B164" s="0" t="n">
        <v>150932490</v>
      </c>
      <c r="C164" s="0" t="n">
        <v>144502089</v>
      </c>
      <c r="D164" s="0" t="n">
        <v>12154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82</v>
      </c>
      <c r="K164" s="0" t="s">
        <v>657</v>
      </c>
      <c r="L164" s="0" t="n">
        <v>608254</v>
      </c>
      <c r="N164" s="0" t="n">
        <v>1013</v>
      </c>
      <c r="O164" s="0" t="s">
        <v>658</v>
      </c>
      <c r="P164" s="0" t="s">
        <v>658</v>
      </c>
      <c r="Q164" s="0" t="n">
        <v>1</v>
      </c>
      <c r="W164" s="0" t="n">
        <v>0</v>
      </c>
      <c r="X164" s="0" t="n">
        <v>-185737400</v>
      </c>
      <c r="Y164" s="0" t="n">
        <v>1.9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1.9</v>
      </c>
      <c r="AV164" s="0" t="n">
        <v>2</v>
      </c>
      <c r="AW164" s="0" t="n">
        <v>2</v>
      </c>
      <c r="AX164" s="0" t="n">
        <v>144502091</v>
      </c>
      <c r="AY164" s="0" t="n">
        <v>1</v>
      </c>
      <c r="AZ164" s="0" t="n">
        <v>0</v>
      </c>
      <c r="BA164" s="0" t="n">
        <v>15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84</f>
        <v>1.58251</v>
      </c>
      <c r="CY164" s="0" t="n">
        <f aca="false">AD164</f>
        <v>0</v>
      </c>
      <c r="CZ164" s="0" t="n">
        <f aca="false">AH164</f>
        <v>0</v>
      </c>
      <c r="DA164" s="0" t="n">
        <f aca="false">AL164</f>
        <v>1</v>
      </c>
      <c r="DB164" s="0" t="n">
        <v>0</v>
      </c>
    </row>
    <row r="165" customFormat="false" ht="12.5" hidden="false" customHeight="false" outlineLevel="0" collapsed="false">
      <c r="A165" s="0" t="n">
        <f aca="false">ROW(Source!A84)</f>
        <v>84</v>
      </c>
      <c r="B165" s="0" t="n">
        <v>150932490</v>
      </c>
      <c r="C165" s="0" t="n">
        <v>144502089</v>
      </c>
      <c r="D165" s="0" t="n">
        <v>115066410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659</v>
      </c>
      <c r="J165" s="0" t="s">
        <v>660</v>
      </c>
      <c r="K165" s="0" t="s">
        <v>661</v>
      </c>
      <c r="L165" s="0" t="n">
        <v>1368</v>
      </c>
      <c r="N165" s="0" t="n">
        <v>1011</v>
      </c>
      <c r="O165" s="0" t="s">
        <v>662</v>
      </c>
      <c r="P165" s="0" t="s">
        <v>662</v>
      </c>
      <c r="Q165" s="0" t="n">
        <v>1</v>
      </c>
      <c r="W165" s="0" t="n">
        <v>0</v>
      </c>
      <c r="X165" s="0" t="n">
        <v>341432456</v>
      </c>
      <c r="Y165" s="0" t="n">
        <v>0.46</v>
      </c>
      <c r="AA165" s="0" t="n">
        <v>0</v>
      </c>
      <c r="AB165" s="0" t="n">
        <v>31.26</v>
      </c>
      <c r="AC165" s="0" t="n">
        <v>13.5</v>
      </c>
      <c r="AD165" s="0" t="n">
        <v>0</v>
      </c>
      <c r="AE165" s="0" t="n">
        <v>0</v>
      </c>
      <c r="AF165" s="0" t="n">
        <v>31.26</v>
      </c>
      <c r="AG165" s="0" t="n">
        <v>13.5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0.46</v>
      </c>
      <c r="AV165" s="0" t="n">
        <v>0</v>
      </c>
      <c r="AW165" s="0" t="n">
        <v>2</v>
      </c>
      <c r="AX165" s="0" t="n">
        <v>144502092</v>
      </c>
      <c r="AY165" s="0" t="n">
        <v>1</v>
      </c>
      <c r="AZ165" s="0" t="n">
        <v>0</v>
      </c>
      <c r="BA165" s="0" t="n">
        <v>15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84</f>
        <v>0.383134</v>
      </c>
      <c r="CY165" s="0" t="n">
        <f aca="false">AB165</f>
        <v>31.26</v>
      </c>
      <c r="CZ165" s="0" t="n">
        <f aca="false">AF165</f>
        <v>31.26</v>
      </c>
      <c r="DA165" s="0" t="n">
        <f aca="false">AJ165</f>
        <v>1</v>
      </c>
      <c r="DB165" s="0" t="n">
        <v>0</v>
      </c>
    </row>
    <row r="166" customFormat="false" ht="12.5" hidden="false" customHeight="false" outlineLevel="0" collapsed="false">
      <c r="A166" s="0" t="n">
        <f aca="false">ROW(Source!A84)</f>
        <v>84</v>
      </c>
      <c r="B166" s="0" t="n">
        <v>150932490</v>
      </c>
      <c r="C166" s="0" t="n">
        <v>144502089</v>
      </c>
      <c r="D166" s="0" t="n">
        <v>115068377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778</v>
      </c>
      <c r="J166" s="0" t="s">
        <v>779</v>
      </c>
      <c r="K166" s="0" t="s">
        <v>780</v>
      </c>
      <c r="L166" s="0" t="n">
        <v>1368</v>
      </c>
      <c r="N166" s="0" t="n">
        <v>1011</v>
      </c>
      <c r="O166" s="0" t="s">
        <v>662</v>
      </c>
      <c r="P166" s="0" t="s">
        <v>662</v>
      </c>
      <c r="Q166" s="0" t="n">
        <v>1</v>
      </c>
      <c r="W166" s="0" t="n">
        <v>0</v>
      </c>
      <c r="X166" s="0" t="n">
        <v>-1705222261</v>
      </c>
      <c r="Y166" s="0" t="n">
        <v>1.44</v>
      </c>
      <c r="AA166" s="0" t="n">
        <v>0</v>
      </c>
      <c r="AB166" s="0" t="n">
        <v>12.39</v>
      </c>
      <c r="AC166" s="0" t="n">
        <v>10.06</v>
      </c>
      <c r="AD166" s="0" t="n">
        <v>0</v>
      </c>
      <c r="AE166" s="0" t="n">
        <v>0</v>
      </c>
      <c r="AF166" s="0" t="n">
        <v>12.39</v>
      </c>
      <c r="AG166" s="0" t="n">
        <v>10.06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1.44</v>
      </c>
      <c r="AV166" s="0" t="n">
        <v>0</v>
      </c>
      <c r="AW166" s="0" t="n">
        <v>2</v>
      </c>
      <c r="AX166" s="0" t="n">
        <v>144502093</v>
      </c>
      <c r="AY166" s="0" t="n">
        <v>1</v>
      </c>
      <c r="AZ166" s="0" t="n">
        <v>0</v>
      </c>
      <c r="BA166" s="0" t="n">
        <v>15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84</f>
        <v>1.199376</v>
      </c>
      <c r="CY166" s="0" t="n">
        <f aca="false">AB166</f>
        <v>12.39</v>
      </c>
      <c r="CZ166" s="0" t="n">
        <f aca="false">AF166</f>
        <v>12.39</v>
      </c>
      <c r="DA166" s="0" t="n">
        <f aca="false">AJ166</f>
        <v>1</v>
      </c>
      <c r="DB166" s="0" t="n">
        <v>0</v>
      </c>
    </row>
    <row r="167" customFormat="false" ht="12.5" hidden="false" customHeight="false" outlineLevel="0" collapsed="false">
      <c r="A167" s="0" t="n">
        <f aca="false">ROW(Source!A84)</f>
        <v>84</v>
      </c>
      <c r="B167" s="0" t="n">
        <v>150932490</v>
      </c>
      <c r="C167" s="0" t="n">
        <v>144502089</v>
      </c>
      <c r="D167" s="0" t="n">
        <v>115525959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81</v>
      </c>
      <c r="J167" s="0" t="s">
        <v>782</v>
      </c>
      <c r="K167" s="0" t="s">
        <v>783</v>
      </c>
      <c r="L167" s="0" t="n">
        <v>1348</v>
      </c>
      <c r="N167" s="0" t="n">
        <v>1009</v>
      </c>
      <c r="O167" s="0" t="s">
        <v>81</v>
      </c>
      <c r="P167" s="0" t="s">
        <v>81</v>
      </c>
      <c r="Q167" s="0" t="n">
        <v>1000</v>
      </c>
      <c r="W167" s="0" t="n">
        <v>0</v>
      </c>
      <c r="X167" s="0" t="n">
        <v>799997946</v>
      </c>
      <c r="Y167" s="0" t="n">
        <v>0.01</v>
      </c>
      <c r="AA167" s="0" t="n">
        <v>11300</v>
      </c>
      <c r="AB167" s="0" t="n">
        <v>0</v>
      </c>
      <c r="AC167" s="0" t="n">
        <v>0</v>
      </c>
      <c r="AD167" s="0" t="n">
        <v>0</v>
      </c>
      <c r="AE167" s="0" t="n">
        <v>11300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1</v>
      </c>
      <c r="AV167" s="0" t="n">
        <v>0</v>
      </c>
      <c r="AW167" s="0" t="n">
        <v>2</v>
      </c>
      <c r="AX167" s="0" t="n">
        <v>144502094</v>
      </c>
      <c r="AY167" s="0" t="n">
        <v>1</v>
      </c>
      <c r="AZ167" s="0" t="n">
        <v>0</v>
      </c>
      <c r="BA167" s="0" t="n">
        <v>15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84</f>
        <v>0.008329</v>
      </c>
      <c r="CY167" s="0" t="n">
        <f aca="false">AA167</f>
        <v>11300</v>
      </c>
      <c r="CZ167" s="0" t="n">
        <f aca="false">AE167</f>
        <v>11300</v>
      </c>
      <c r="DA167" s="0" t="n">
        <f aca="false">AI167</f>
        <v>1</v>
      </c>
      <c r="DB167" s="0" t="n">
        <v>0</v>
      </c>
    </row>
    <row r="168" customFormat="false" ht="12.5" hidden="false" customHeight="false" outlineLevel="0" collapsed="false">
      <c r="A168" s="0" t="n">
        <f aca="false">ROW(Source!A84)</f>
        <v>84</v>
      </c>
      <c r="B168" s="0" t="n">
        <v>150932490</v>
      </c>
      <c r="C168" s="0" t="n">
        <v>144502089</v>
      </c>
      <c r="D168" s="0" t="n">
        <v>115526300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784</v>
      </c>
      <c r="J168" s="0" t="s">
        <v>785</v>
      </c>
      <c r="K168" s="0" t="s">
        <v>786</v>
      </c>
      <c r="L168" s="0" t="n">
        <v>1348</v>
      </c>
      <c r="N168" s="0" t="n">
        <v>1009</v>
      </c>
      <c r="O168" s="0" t="s">
        <v>81</v>
      </c>
      <c r="P168" s="0" t="s">
        <v>81</v>
      </c>
      <c r="Q168" s="0" t="n">
        <v>1000</v>
      </c>
      <c r="W168" s="0" t="n">
        <v>0</v>
      </c>
      <c r="X168" s="0" t="n">
        <v>-1438364569</v>
      </c>
      <c r="Y168" s="0" t="n">
        <v>0.96</v>
      </c>
      <c r="AA168" s="0" t="n">
        <v>7003.77</v>
      </c>
      <c r="AB168" s="0" t="n">
        <v>0</v>
      </c>
      <c r="AC168" s="0" t="n">
        <v>0</v>
      </c>
      <c r="AD168" s="0" t="n">
        <v>0</v>
      </c>
      <c r="AE168" s="0" t="n">
        <v>7003.77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96</v>
      </c>
      <c r="AV168" s="0" t="n">
        <v>0</v>
      </c>
      <c r="AW168" s="0" t="n">
        <v>2</v>
      </c>
      <c r="AX168" s="0" t="n">
        <v>144502095</v>
      </c>
      <c r="AY168" s="0" t="n">
        <v>1</v>
      </c>
      <c r="AZ168" s="0" t="n">
        <v>0</v>
      </c>
      <c r="BA168" s="0" t="n">
        <v>15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84</f>
        <v>0.799584</v>
      </c>
      <c r="CY168" s="0" t="n">
        <f aca="false">AA168</f>
        <v>7003.77</v>
      </c>
      <c r="CZ168" s="0" t="n">
        <f aca="false">AE168</f>
        <v>7003.77</v>
      </c>
      <c r="DA168" s="0" t="n">
        <f aca="false">AI168</f>
        <v>1</v>
      </c>
      <c r="DB168" s="0" t="n">
        <v>0</v>
      </c>
    </row>
    <row r="169" customFormat="false" ht="12.5" hidden="false" customHeight="false" outlineLevel="0" collapsed="false">
      <c r="A169" s="0" t="n">
        <f aca="false">ROW(Source!A84)</f>
        <v>84</v>
      </c>
      <c r="B169" s="0" t="n">
        <v>150932490</v>
      </c>
      <c r="C169" s="0" t="n">
        <v>144502089</v>
      </c>
      <c r="D169" s="0" t="n">
        <v>115017389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73</v>
      </c>
      <c r="J169" s="0" t="s">
        <v>774</v>
      </c>
      <c r="K169" s="0" t="s">
        <v>775</v>
      </c>
      <c r="L169" s="0" t="n">
        <v>1339</v>
      </c>
      <c r="N169" s="0" t="n">
        <v>1007</v>
      </c>
      <c r="O169" s="0" t="s">
        <v>760</v>
      </c>
      <c r="P169" s="0" t="s">
        <v>760</v>
      </c>
      <c r="Q169" s="0" t="n">
        <v>1</v>
      </c>
      <c r="W169" s="0" t="n">
        <v>0</v>
      </c>
      <c r="X169" s="0" t="n">
        <v>11619063</v>
      </c>
      <c r="Y169" s="0" t="n">
        <v>0.63</v>
      </c>
      <c r="AA169" s="0" t="n">
        <v>2.44</v>
      </c>
      <c r="AB169" s="0" t="n">
        <v>0</v>
      </c>
      <c r="AC169" s="0" t="n">
        <v>0</v>
      </c>
      <c r="AD169" s="0" t="n">
        <v>0</v>
      </c>
      <c r="AE169" s="0" t="n">
        <v>2.44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63</v>
      </c>
      <c r="AV169" s="0" t="n">
        <v>0</v>
      </c>
      <c r="AW169" s="0" t="n">
        <v>2</v>
      </c>
      <c r="AX169" s="0" t="n">
        <v>144502096</v>
      </c>
      <c r="AY169" s="0" t="n">
        <v>1</v>
      </c>
      <c r="AZ169" s="0" t="n">
        <v>0</v>
      </c>
      <c r="BA169" s="0" t="n">
        <v>15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84</f>
        <v>0.524727</v>
      </c>
      <c r="CY169" s="0" t="n">
        <f aca="false">AA169</f>
        <v>2.44</v>
      </c>
      <c r="CZ169" s="0" t="n">
        <f aca="false">AE169</f>
        <v>2.44</v>
      </c>
      <c r="DA169" s="0" t="n">
        <f aca="false">AI169</f>
        <v>1</v>
      </c>
      <c r="DB169" s="0" t="n">
        <v>0</v>
      </c>
    </row>
    <row r="170" customFormat="false" ht="12.5" hidden="false" customHeight="false" outlineLevel="0" collapsed="false">
      <c r="A170" s="0" t="n">
        <f aca="false">ROW(Source!A85)</f>
        <v>85</v>
      </c>
      <c r="B170" s="0" t="n">
        <v>144493220</v>
      </c>
      <c r="C170" s="0" t="n">
        <v>144502089</v>
      </c>
      <c r="D170" s="0" t="n">
        <v>47840665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776</v>
      </c>
      <c r="K170" s="0" t="s">
        <v>777</v>
      </c>
      <c r="L170" s="0" t="n">
        <v>1369</v>
      </c>
      <c r="N170" s="0" t="n">
        <v>1013</v>
      </c>
      <c r="O170" s="0" t="s">
        <v>656</v>
      </c>
      <c r="P170" s="0" t="s">
        <v>656</v>
      </c>
      <c r="Q170" s="0" t="n">
        <v>1</v>
      </c>
      <c r="W170" s="0" t="n">
        <v>0</v>
      </c>
      <c r="X170" s="0" t="n">
        <v>1401225974</v>
      </c>
      <c r="Y170" s="0" t="n">
        <v>73.8</v>
      </c>
      <c r="AA170" s="0" t="n">
        <v>0</v>
      </c>
      <c r="AB170" s="0" t="n">
        <v>0</v>
      </c>
      <c r="AC170" s="0" t="n">
        <v>0</v>
      </c>
      <c r="AD170" s="0" t="n">
        <v>9.76</v>
      </c>
      <c r="AE170" s="0" t="n">
        <v>0</v>
      </c>
      <c r="AF170" s="0" t="n">
        <v>0</v>
      </c>
      <c r="AG170" s="0" t="n">
        <v>0</v>
      </c>
      <c r="AH170" s="0" t="n">
        <v>9.76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73.8</v>
      </c>
      <c r="AV170" s="0" t="n">
        <v>1</v>
      </c>
      <c r="AW170" s="0" t="n">
        <v>2</v>
      </c>
      <c r="AX170" s="0" t="n">
        <v>144502090</v>
      </c>
      <c r="AY170" s="0" t="n">
        <v>1</v>
      </c>
      <c r="AZ170" s="0" t="n">
        <v>0</v>
      </c>
      <c r="BA170" s="0" t="n">
        <v>16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85</f>
        <v>61.46802</v>
      </c>
      <c r="CY170" s="0" t="n">
        <f aca="false">AD170</f>
        <v>9.76</v>
      </c>
      <c r="CZ170" s="0" t="n">
        <f aca="false">AH170</f>
        <v>9.76</v>
      </c>
      <c r="DA170" s="0" t="n">
        <f aca="false">AL170</f>
        <v>1</v>
      </c>
      <c r="DB170" s="0" t="n">
        <v>0</v>
      </c>
    </row>
    <row r="171" customFormat="false" ht="12.5" hidden="false" customHeight="false" outlineLevel="0" collapsed="false">
      <c r="A171" s="0" t="n">
        <f aca="false">ROW(Source!A85)</f>
        <v>85</v>
      </c>
      <c r="B171" s="0" t="n">
        <v>144493220</v>
      </c>
      <c r="C171" s="0" t="n">
        <v>144502089</v>
      </c>
      <c r="D171" s="0" t="n">
        <v>121548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82</v>
      </c>
      <c r="K171" s="0" t="s">
        <v>657</v>
      </c>
      <c r="L171" s="0" t="n">
        <v>608254</v>
      </c>
      <c r="N171" s="0" t="n">
        <v>1013</v>
      </c>
      <c r="O171" s="0" t="s">
        <v>658</v>
      </c>
      <c r="P171" s="0" t="s">
        <v>658</v>
      </c>
      <c r="Q171" s="0" t="n">
        <v>1</v>
      </c>
      <c r="W171" s="0" t="n">
        <v>0</v>
      </c>
      <c r="X171" s="0" t="n">
        <v>-185737400</v>
      </c>
      <c r="Y171" s="0" t="n">
        <v>1.9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1.9</v>
      </c>
      <c r="AV171" s="0" t="n">
        <v>2</v>
      </c>
      <c r="AW171" s="0" t="n">
        <v>2</v>
      </c>
      <c r="AX171" s="0" t="n">
        <v>144502091</v>
      </c>
      <c r="AY171" s="0" t="n">
        <v>1</v>
      </c>
      <c r="AZ171" s="0" t="n">
        <v>0</v>
      </c>
      <c r="BA171" s="0" t="n">
        <v>16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85</f>
        <v>1.58251</v>
      </c>
      <c r="CY171" s="0" t="n">
        <f aca="false">AD171</f>
        <v>0</v>
      </c>
      <c r="CZ171" s="0" t="n">
        <f aca="false">AH171</f>
        <v>0</v>
      </c>
      <c r="DA171" s="0" t="n">
        <f aca="false">AL171</f>
        <v>1</v>
      </c>
      <c r="DB171" s="0" t="n">
        <v>0</v>
      </c>
    </row>
    <row r="172" customFormat="false" ht="12.5" hidden="false" customHeight="false" outlineLevel="0" collapsed="false">
      <c r="A172" s="0" t="n">
        <f aca="false">ROW(Source!A85)</f>
        <v>85</v>
      </c>
      <c r="B172" s="0" t="n">
        <v>144493220</v>
      </c>
      <c r="C172" s="0" t="n">
        <v>144502089</v>
      </c>
      <c r="D172" s="0" t="n">
        <v>115066410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659</v>
      </c>
      <c r="J172" s="0" t="s">
        <v>660</v>
      </c>
      <c r="K172" s="0" t="s">
        <v>661</v>
      </c>
      <c r="L172" s="0" t="n">
        <v>1368</v>
      </c>
      <c r="N172" s="0" t="n">
        <v>1011</v>
      </c>
      <c r="O172" s="0" t="s">
        <v>662</v>
      </c>
      <c r="P172" s="0" t="s">
        <v>662</v>
      </c>
      <c r="Q172" s="0" t="n">
        <v>1</v>
      </c>
      <c r="W172" s="0" t="n">
        <v>0</v>
      </c>
      <c r="X172" s="0" t="n">
        <v>341432456</v>
      </c>
      <c r="Y172" s="0" t="n">
        <v>0.46</v>
      </c>
      <c r="AA172" s="0" t="n">
        <v>0</v>
      </c>
      <c r="AB172" s="0" t="n">
        <v>334.17</v>
      </c>
      <c r="AC172" s="0" t="n">
        <v>13.5</v>
      </c>
      <c r="AD172" s="0" t="n">
        <v>0</v>
      </c>
      <c r="AE172" s="0" t="n">
        <v>0</v>
      </c>
      <c r="AF172" s="0" t="n">
        <v>31.26</v>
      </c>
      <c r="AG172" s="0" t="n">
        <v>13.5</v>
      </c>
      <c r="AH172" s="0" t="n">
        <v>0</v>
      </c>
      <c r="AI172" s="0" t="n">
        <v>1</v>
      </c>
      <c r="AJ172" s="0" t="n">
        <v>10.69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46</v>
      </c>
      <c r="AV172" s="0" t="n">
        <v>0</v>
      </c>
      <c r="AW172" s="0" t="n">
        <v>2</v>
      </c>
      <c r="AX172" s="0" t="n">
        <v>144502092</v>
      </c>
      <c r="AY172" s="0" t="n">
        <v>1</v>
      </c>
      <c r="AZ172" s="0" t="n">
        <v>0</v>
      </c>
      <c r="BA172" s="0" t="n">
        <v>16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85</f>
        <v>0.383134</v>
      </c>
      <c r="CY172" s="0" t="n">
        <f aca="false">AB172</f>
        <v>334.17</v>
      </c>
      <c r="CZ172" s="0" t="n">
        <f aca="false">AF172</f>
        <v>31.26</v>
      </c>
      <c r="DA172" s="0" t="n">
        <f aca="false">AJ172</f>
        <v>10.69</v>
      </c>
      <c r="DB172" s="0" t="n">
        <v>0</v>
      </c>
    </row>
    <row r="173" customFormat="false" ht="12.5" hidden="false" customHeight="false" outlineLevel="0" collapsed="false">
      <c r="A173" s="0" t="n">
        <f aca="false">ROW(Source!A85)</f>
        <v>85</v>
      </c>
      <c r="B173" s="0" t="n">
        <v>144493220</v>
      </c>
      <c r="C173" s="0" t="n">
        <v>144502089</v>
      </c>
      <c r="D173" s="0" t="n">
        <v>115068377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778</v>
      </c>
      <c r="J173" s="0" t="s">
        <v>779</v>
      </c>
      <c r="K173" s="0" t="s">
        <v>780</v>
      </c>
      <c r="L173" s="0" t="n">
        <v>1368</v>
      </c>
      <c r="N173" s="0" t="n">
        <v>1011</v>
      </c>
      <c r="O173" s="0" t="s">
        <v>662</v>
      </c>
      <c r="P173" s="0" t="s">
        <v>662</v>
      </c>
      <c r="Q173" s="0" t="n">
        <v>1</v>
      </c>
      <c r="W173" s="0" t="n">
        <v>0</v>
      </c>
      <c r="X173" s="0" t="n">
        <v>-1705222261</v>
      </c>
      <c r="Y173" s="0" t="n">
        <v>1.44</v>
      </c>
      <c r="AA173" s="0" t="n">
        <v>0</v>
      </c>
      <c r="AB173" s="0" t="n">
        <v>222.03</v>
      </c>
      <c r="AC173" s="0" t="n">
        <v>10.06</v>
      </c>
      <c r="AD173" s="0" t="n">
        <v>0</v>
      </c>
      <c r="AE173" s="0" t="n">
        <v>0</v>
      </c>
      <c r="AF173" s="0" t="n">
        <v>12.39</v>
      </c>
      <c r="AG173" s="0" t="n">
        <v>10.06</v>
      </c>
      <c r="AH173" s="0" t="n">
        <v>0</v>
      </c>
      <c r="AI173" s="0" t="n">
        <v>1</v>
      </c>
      <c r="AJ173" s="0" t="n">
        <v>17.92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1.44</v>
      </c>
      <c r="AV173" s="0" t="n">
        <v>0</v>
      </c>
      <c r="AW173" s="0" t="n">
        <v>2</v>
      </c>
      <c r="AX173" s="0" t="n">
        <v>144502093</v>
      </c>
      <c r="AY173" s="0" t="n">
        <v>1</v>
      </c>
      <c r="AZ173" s="0" t="n">
        <v>0</v>
      </c>
      <c r="BA173" s="0" t="n">
        <v>16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85</f>
        <v>1.199376</v>
      </c>
      <c r="CY173" s="0" t="n">
        <f aca="false">AB173</f>
        <v>222.03</v>
      </c>
      <c r="CZ173" s="0" t="n">
        <f aca="false">AF173</f>
        <v>12.39</v>
      </c>
      <c r="DA173" s="0" t="n">
        <f aca="false">AJ173</f>
        <v>17.92</v>
      </c>
      <c r="DB173" s="0" t="n">
        <v>0</v>
      </c>
    </row>
    <row r="174" customFormat="false" ht="12.5" hidden="false" customHeight="false" outlineLevel="0" collapsed="false">
      <c r="A174" s="0" t="n">
        <f aca="false">ROW(Source!A85)</f>
        <v>85</v>
      </c>
      <c r="B174" s="0" t="n">
        <v>144493220</v>
      </c>
      <c r="C174" s="0" t="n">
        <v>144502089</v>
      </c>
      <c r="D174" s="0" t="n">
        <v>11552595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81</v>
      </c>
      <c r="J174" s="0" t="s">
        <v>782</v>
      </c>
      <c r="K174" s="0" t="s">
        <v>783</v>
      </c>
      <c r="L174" s="0" t="n">
        <v>1348</v>
      </c>
      <c r="N174" s="0" t="n">
        <v>1009</v>
      </c>
      <c r="O174" s="0" t="s">
        <v>81</v>
      </c>
      <c r="P174" s="0" t="s">
        <v>81</v>
      </c>
      <c r="Q174" s="0" t="n">
        <v>1000</v>
      </c>
      <c r="W174" s="0" t="n">
        <v>0</v>
      </c>
      <c r="X174" s="0" t="n">
        <v>799997946</v>
      </c>
      <c r="Y174" s="0" t="n">
        <v>0.01</v>
      </c>
      <c r="AA174" s="0" t="n">
        <v>45878</v>
      </c>
      <c r="AB174" s="0" t="n">
        <v>0</v>
      </c>
      <c r="AC174" s="0" t="n">
        <v>0</v>
      </c>
      <c r="AD174" s="0" t="n">
        <v>0</v>
      </c>
      <c r="AE174" s="0" t="n">
        <v>11300</v>
      </c>
      <c r="AF174" s="0" t="n">
        <v>0</v>
      </c>
      <c r="AG174" s="0" t="n">
        <v>0</v>
      </c>
      <c r="AH174" s="0" t="n">
        <v>0</v>
      </c>
      <c r="AI174" s="0" t="n">
        <v>4.06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1</v>
      </c>
      <c r="AV174" s="0" t="n">
        <v>0</v>
      </c>
      <c r="AW174" s="0" t="n">
        <v>2</v>
      </c>
      <c r="AX174" s="0" t="n">
        <v>144502094</v>
      </c>
      <c r="AY174" s="0" t="n">
        <v>1</v>
      </c>
      <c r="AZ174" s="0" t="n">
        <v>0</v>
      </c>
      <c r="BA174" s="0" t="n">
        <v>16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85</f>
        <v>0.008329</v>
      </c>
      <c r="CY174" s="0" t="n">
        <f aca="false">AA174</f>
        <v>45878</v>
      </c>
      <c r="CZ174" s="0" t="n">
        <f aca="false">AE174</f>
        <v>11300</v>
      </c>
      <c r="DA174" s="0" t="n">
        <f aca="false">AI174</f>
        <v>4.06</v>
      </c>
      <c r="DB174" s="0" t="n">
        <v>0</v>
      </c>
    </row>
    <row r="175" customFormat="false" ht="12.5" hidden="false" customHeight="false" outlineLevel="0" collapsed="false">
      <c r="A175" s="0" t="n">
        <f aca="false">ROW(Source!A85)</f>
        <v>85</v>
      </c>
      <c r="B175" s="0" t="n">
        <v>144493220</v>
      </c>
      <c r="C175" s="0" t="n">
        <v>144502089</v>
      </c>
      <c r="D175" s="0" t="n">
        <v>115526300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84</v>
      </c>
      <c r="J175" s="0" t="s">
        <v>785</v>
      </c>
      <c r="K175" s="0" t="s">
        <v>786</v>
      </c>
      <c r="L175" s="0" t="n">
        <v>1348</v>
      </c>
      <c r="N175" s="0" t="n">
        <v>1009</v>
      </c>
      <c r="O175" s="0" t="s">
        <v>81</v>
      </c>
      <c r="P175" s="0" t="s">
        <v>81</v>
      </c>
      <c r="Q175" s="0" t="n">
        <v>1000</v>
      </c>
      <c r="W175" s="0" t="n">
        <v>0</v>
      </c>
      <c r="X175" s="0" t="n">
        <v>-1438364569</v>
      </c>
      <c r="Y175" s="0" t="n">
        <v>0.96</v>
      </c>
      <c r="AA175" s="0" t="n">
        <v>16879.09</v>
      </c>
      <c r="AB175" s="0" t="n">
        <v>0</v>
      </c>
      <c r="AC175" s="0" t="n">
        <v>0</v>
      </c>
      <c r="AD175" s="0" t="n">
        <v>0</v>
      </c>
      <c r="AE175" s="0" t="n">
        <v>7003.77</v>
      </c>
      <c r="AF175" s="0" t="n">
        <v>0</v>
      </c>
      <c r="AG175" s="0" t="n">
        <v>0</v>
      </c>
      <c r="AH175" s="0" t="n">
        <v>0</v>
      </c>
      <c r="AI175" s="0" t="n">
        <v>2.4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96</v>
      </c>
      <c r="AV175" s="0" t="n">
        <v>0</v>
      </c>
      <c r="AW175" s="0" t="n">
        <v>2</v>
      </c>
      <c r="AX175" s="0" t="n">
        <v>144502095</v>
      </c>
      <c r="AY175" s="0" t="n">
        <v>1</v>
      </c>
      <c r="AZ175" s="0" t="n">
        <v>0</v>
      </c>
      <c r="BA175" s="0" t="n">
        <v>16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85</f>
        <v>0.799584</v>
      </c>
      <c r="CY175" s="0" t="n">
        <f aca="false">AA175</f>
        <v>16879.09</v>
      </c>
      <c r="CZ175" s="0" t="n">
        <f aca="false">AE175</f>
        <v>7003.77</v>
      </c>
      <c r="DA175" s="0" t="n">
        <f aca="false">AI175</f>
        <v>2.41</v>
      </c>
      <c r="DB175" s="0" t="n">
        <v>0</v>
      </c>
    </row>
    <row r="176" customFormat="false" ht="12.5" hidden="false" customHeight="false" outlineLevel="0" collapsed="false">
      <c r="A176" s="0" t="n">
        <f aca="false">ROW(Source!A85)</f>
        <v>85</v>
      </c>
      <c r="B176" s="0" t="n">
        <v>144493220</v>
      </c>
      <c r="C176" s="0" t="n">
        <v>144502089</v>
      </c>
      <c r="D176" s="0" t="n">
        <v>115017389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73</v>
      </c>
      <c r="J176" s="0" t="s">
        <v>774</v>
      </c>
      <c r="K176" s="0" t="s">
        <v>775</v>
      </c>
      <c r="L176" s="0" t="n">
        <v>1339</v>
      </c>
      <c r="N176" s="0" t="n">
        <v>1007</v>
      </c>
      <c r="O176" s="0" t="s">
        <v>760</v>
      </c>
      <c r="P176" s="0" t="s">
        <v>760</v>
      </c>
      <c r="Q176" s="0" t="n">
        <v>1</v>
      </c>
      <c r="W176" s="0" t="n">
        <v>0</v>
      </c>
      <c r="X176" s="0" t="n">
        <v>11619063</v>
      </c>
      <c r="Y176" s="0" t="n">
        <v>0.63</v>
      </c>
      <c r="AA176" s="0" t="n">
        <v>17.79</v>
      </c>
      <c r="AB176" s="0" t="n">
        <v>0</v>
      </c>
      <c r="AC176" s="0" t="n">
        <v>0</v>
      </c>
      <c r="AD176" s="0" t="n">
        <v>0</v>
      </c>
      <c r="AE176" s="0" t="n">
        <v>2.44</v>
      </c>
      <c r="AF176" s="0" t="n">
        <v>0</v>
      </c>
      <c r="AG176" s="0" t="n">
        <v>0</v>
      </c>
      <c r="AH176" s="0" t="n">
        <v>0</v>
      </c>
      <c r="AI176" s="0" t="n">
        <v>7.29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63</v>
      </c>
      <c r="AV176" s="0" t="n">
        <v>0</v>
      </c>
      <c r="AW176" s="0" t="n">
        <v>2</v>
      </c>
      <c r="AX176" s="0" t="n">
        <v>144502096</v>
      </c>
      <c r="AY176" s="0" t="n">
        <v>1</v>
      </c>
      <c r="AZ176" s="0" t="n">
        <v>0</v>
      </c>
      <c r="BA176" s="0" t="n">
        <v>16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85</f>
        <v>0.524727</v>
      </c>
      <c r="CY176" s="0" t="n">
        <f aca="false">AA176</f>
        <v>17.79</v>
      </c>
      <c r="CZ176" s="0" t="n">
        <f aca="false">AE176</f>
        <v>2.44</v>
      </c>
      <c r="DA176" s="0" t="n">
        <f aca="false">AI176</f>
        <v>7.29</v>
      </c>
      <c r="DB176" s="0" t="n">
        <v>0</v>
      </c>
    </row>
    <row r="177" customFormat="false" ht="12.5" hidden="false" customHeight="false" outlineLevel="0" collapsed="false">
      <c r="A177" s="0" t="n">
        <f aca="false">ROW(Source!A86)</f>
        <v>86</v>
      </c>
      <c r="B177" s="0" t="n">
        <v>150932490</v>
      </c>
      <c r="C177" s="0" t="n">
        <v>150932839</v>
      </c>
      <c r="D177" s="0" t="n">
        <v>47841090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704</v>
      </c>
      <c r="K177" s="0" t="s">
        <v>705</v>
      </c>
      <c r="L177" s="0" t="n">
        <v>1369</v>
      </c>
      <c r="N177" s="0" t="n">
        <v>1013</v>
      </c>
      <c r="O177" s="0" t="s">
        <v>656</v>
      </c>
      <c r="P177" s="0" t="s">
        <v>656</v>
      </c>
      <c r="Q177" s="0" t="n">
        <v>1</v>
      </c>
      <c r="W177" s="0" t="n">
        <v>0</v>
      </c>
      <c r="X177" s="0" t="n">
        <v>-887838387</v>
      </c>
      <c r="Y177" s="0" t="n">
        <v>45.1812</v>
      </c>
      <c r="AA177" s="0" t="n">
        <v>0</v>
      </c>
      <c r="AB177" s="0" t="n">
        <v>0</v>
      </c>
      <c r="AC177" s="0" t="n">
        <v>0</v>
      </c>
      <c r="AD177" s="0" t="n">
        <v>9.07</v>
      </c>
      <c r="AE177" s="0" t="n">
        <v>0</v>
      </c>
      <c r="AF177" s="0" t="n">
        <v>0</v>
      </c>
      <c r="AG177" s="0" t="n">
        <v>0</v>
      </c>
      <c r="AH177" s="0" t="n">
        <v>9.07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32.74</v>
      </c>
      <c r="AU177" s="0" t="s">
        <v>170</v>
      </c>
      <c r="AV177" s="0" t="n">
        <v>1</v>
      </c>
      <c r="AW177" s="0" t="n">
        <v>2</v>
      </c>
      <c r="AX177" s="0" t="n">
        <v>150932840</v>
      </c>
      <c r="AY177" s="0" t="n">
        <v>1</v>
      </c>
      <c r="AZ177" s="0" t="n">
        <v>0</v>
      </c>
      <c r="BA177" s="0" t="n">
        <v>16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86</f>
        <v>37.63142148</v>
      </c>
      <c r="CY177" s="0" t="n">
        <f aca="false">AD177</f>
        <v>9.07</v>
      </c>
      <c r="CZ177" s="0" t="n">
        <f aca="false">AH177</f>
        <v>9.07</v>
      </c>
      <c r="DA177" s="0" t="n">
        <f aca="false">AL177</f>
        <v>1</v>
      </c>
      <c r="DB177" s="0" t="n">
        <v>0</v>
      </c>
    </row>
    <row r="178" customFormat="false" ht="12.5" hidden="false" customHeight="false" outlineLevel="0" collapsed="false">
      <c r="A178" s="0" t="n">
        <f aca="false">ROW(Source!A86)</f>
        <v>86</v>
      </c>
      <c r="B178" s="0" t="n">
        <v>150932490</v>
      </c>
      <c r="C178" s="0" t="n">
        <v>150932839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82</v>
      </c>
      <c r="K178" s="0" t="s">
        <v>657</v>
      </c>
      <c r="L178" s="0" t="n">
        <v>608254</v>
      </c>
      <c r="N178" s="0" t="n">
        <v>1013</v>
      </c>
      <c r="O178" s="0" t="s">
        <v>658</v>
      </c>
      <c r="P178" s="0" t="s">
        <v>658</v>
      </c>
      <c r="Q178" s="0" t="n">
        <v>1</v>
      </c>
      <c r="W178" s="0" t="n">
        <v>0</v>
      </c>
      <c r="X178" s="0" t="n">
        <v>-185737400</v>
      </c>
      <c r="Y178" s="0" t="n">
        <v>0.015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01</v>
      </c>
      <c r="AU178" s="0" t="s">
        <v>169</v>
      </c>
      <c r="AV178" s="0" t="n">
        <v>2</v>
      </c>
      <c r="AW178" s="0" t="n">
        <v>2</v>
      </c>
      <c r="AX178" s="0" t="n">
        <v>150932841</v>
      </c>
      <c r="AY178" s="0" t="n">
        <v>1</v>
      </c>
      <c r="AZ178" s="0" t="n">
        <v>0</v>
      </c>
      <c r="BA178" s="0" t="n">
        <v>16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86</f>
        <v>0.0124935</v>
      </c>
      <c r="CY178" s="0" t="n">
        <f aca="false">AD178</f>
        <v>0</v>
      </c>
      <c r="CZ178" s="0" t="n">
        <f aca="false">AH178</f>
        <v>0</v>
      </c>
      <c r="DA178" s="0" t="n">
        <f aca="false">AL178</f>
        <v>1</v>
      </c>
      <c r="DB178" s="0" t="n">
        <v>0</v>
      </c>
    </row>
    <row r="179" customFormat="false" ht="12.5" hidden="false" customHeight="false" outlineLevel="0" collapsed="false">
      <c r="A179" s="0" t="n">
        <f aca="false">ROW(Source!A86)</f>
        <v>86</v>
      </c>
      <c r="B179" s="0" t="n">
        <v>150932490</v>
      </c>
      <c r="C179" s="0" t="n">
        <v>150932839</v>
      </c>
      <c r="D179" s="0" t="n">
        <v>11506641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659</v>
      </c>
      <c r="J179" s="0" t="s">
        <v>660</v>
      </c>
      <c r="K179" s="0" t="s">
        <v>661</v>
      </c>
      <c r="L179" s="0" t="n">
        <v>1368</v>
      </c>
      <c r="N179" s="0" t="n">
        <v>1011</v>
      </c>
      <c r="O179" s="0" t="s">
        <v>662</v>
      </c>
      <c r="P179" s="0" t="s">
        <v>662</v>
      </c>
      <c r="Q179" s="0" t="n">
        <v>1</v>
      </c>
      <c r="W179" s="0" t="n">
        <v>0</v>
      </c>
      <c r="X179" s="0" t="n">
        <v>341432456</v>
      </c>
      <c r="Y179" s="0" t="n">
        <v>0.015</v>
      </c>
      <c r="AA179" s="0" t="n">
        <v>0</v>
      </c>
      <c r="AB179" s="0" t="n">
        <v>31.26</v>
      </c>
      <c r="AC179" s="0" t="n">
        <v>13.5</v>
      </c>
      <c r="AD179" s="0" t="n">
        <v>0</v>
      </c>
      <c r="AE179" s="0" t="n">
        <v>0</v>
      </c>
      <c r="AF179" s="0" t="n">
        <v>31.26</v>
      </c>
      <c r="AG179" s="0" t="n">
        <v>13.5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1</v>
      </c>
      <c r="AU179" s="0" t="s">
        <v>169</v>
      </c>
      <c r="AV179" s="0" t="n">
        <v>0</v>
      </c>
      <c r="AW179" s="0" t="n">
        <v>2</v>
      </c>
      <c r="AX179" s="0" t="n">
        <v>150932842</v>
      </c>
      <c r="AY179" s="0" t="n">
        <v>1</v>
      </c>
      <c r="AZ179" s="0" t="n">
        <v>0</v>
      </c>
      <c r="BA179" s="0" t="n">
        <v>16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86</f>
        <v>0.0124935</v>
      </c>
      <c r="CY179" s="0" t="n">
        <f aca="false">AB179</f>
        <v>31.26</v>
      </c>
      <c r="CZ179" s="0" t="n">
        <f aca="false">AF179</f>
        <v>31.26</v>
      </c>
      <c r="DA179" s="0" t="n">
        <f aca="false">AJ179</f>
        <v>1</v>
      </c>
      <c r="DB179" s="0" t="n">
        <v>0</v>
      </c>
    </row>
    <row r="180" customFormat="false" ht="12.5" hidden="false" customHeight="false" outlineLevel="0" collapsed="false">
      <c r="A180" s="0" t="n">
        <f aca="false">ROW(Source!A86)</f>
        <v>86</v>
      </c>
      <c r="B180" s="0" t="n">
        <v>150932490</v>
      </c>
      <c r="C180" s="0" t="n">
        <v>150932839</v>
      </c>
      <c r="D180" s="0" t="n">
        <v>115016508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692</v>
      </c>
      <c r="J180" s="0" t="s">
        <v>693</v>
      </c>
      <c r="K180" s="0" t="s">
        <v>694</v>
      </c>
      <c r="L180" s="0" t="n">
        <v>1368</v>
      </c>
      <c r="N180" s="0" t="n">
        <v>1011</v>
      </c>
      <c r="O180" s="0" t="s">
        <v>662</v>
      </c>
      <c r="P180" s="0" t="s">
        <v>662</v>
      </c>
      <c r="Q180" s="0" t="n">
        <v>1</v>
      </c>
      <c r="W180" s="0" t="n">
        <v>0</v>
      </c>
      <c r="X180" s="0" t="n">
        <v>-365761310</v>
      </c>
      <c r="Y180" s="0" t="n">
        <v>0.015</v>
      </c>
      <c r="AA180" s="0" t="n">
        <v>0</v>
      </c>
      <c r="AB180" s="0" t="n">
        <v>87.17</v>
      </c>
      <c r="AC180" s="0" t="n">
        <v>11.6</v>
      </c>
      <c r="AD180" s="0" t="n">
        <v>0</v>
      </c>
      <c r="AE180" s="0" t="n">
        <v>0</v>
      </c>
      <c r="AF180" s="0" t="n">
        <v>87.17</v>
      </c>
      <c r="AG180" s="0" t="n">
        <v>11.6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0.01</v>
      </c>
      <c r="AU180" s="0" t="s">
        <v>169</v>
      </c>
      <c r="AV180" s="0" t="n">
        <v>0</v>
      </c>
      <c r="AW180" s="0" t="n">
        <v>2</v>
      </c>
      <c r="AX180" s="0" t="n">
        <v>150932843</v>
      </c>
      <c r="AY180" s="0" t="n">
        <v>1</v>
      </c>
      <c r="AZ180" s="0" t="n">
        <v>0</v>
      </c>
      <c r="BA180" s="0" t="n">
        <v>17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86</f>
        <v>0.0124935</v>
      </c>
      <c r="CY180" s="0" t="n">
        <f aca="false">AB180</f>
        <v>87.17</v>
      </c>
      <c r="CZ180" s="0" t="n">
        <f aca="false">AF180</f>
        <v>87.17</v>
      </c>
      <c r="DA180" s="0" t="n">
        <f aca="false">AJ180</f>
        <v>1</v>
      </c>
      <c r="DB180" s="0" t="n">
        <v>0</v>
      </c>
    </row>
    <row r="181" customFormat="false" ht="12.5" hidden="false" customHeight="false" outlineLevel="0" collapsed="false">
      <c r="A181" s="0" t="n">
        <f aca="false">ROW(Source!A86)</f>
        <v>86</v>
      </c>
      <c r="B181" s="0" t="n">
        <v>150932490</v>
      </c>
      <c r="C181" s="0" t="n">
        <v>150932839</v>
      </c>
      <c r="D181" s="0" t="n">
        <v>115057134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735</v>
      </c>
      <c r="J181" s="0" t="s">
        <v>736</v>
      </c>
      <c r="K181" s="0" t="s">
        <v>737</v>
      </c>
      <c r="L181" s="0" t="n">
        <v>1346</v>
      </c>
      <c r="N181" s="0" t="n">
        <v>1009</v>
      </c>
      <c r="O181" s="0" t="s">
        <v>174</v>
      </c>
      <c r="P181" s="0" t="s">
        <v>174</v>
      </c>
      <c r="Q181" s="0" t="n">
        <v>1</v>
      </c>
      <c r="W181" s="0" t="n">
        <v>0</v>
      </c>
      <c r="X181" s="0" t="n">
        <v>1519769894</v>
      </c>
      <c r="Y181" s="0" t="n">
        <v>0.01</v>
      </c>
      <c r="AA181" s="0" t="n">
        <v>1.82</v>
      </c>
      <c r="AB181" s="0" t="n">
        <v>0</v>
      </c>
      <c r="AC181" s="0" t="n">
        <v>0</v>
      </c>
      <c r="AD181" s="0" t="n">
        <v>0</v>
      </c>
      <c r="AE181" s="0" t="n">
        <v>1.82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1</v>
      </c>
      <c r="AV181" s="0" t="n">
        <v>0</v>
      </c>
      <c r="AW181" s="0" t="n">
        <v>2</v>
      </c>
      <c r="AX181" s="0" t="n">
        <v>150932844</v>
      </c>
      <c r="AY181" s="0" t="n">
        <v>1</v>
      </c>
      <c r="AZ181" s="0" t="n">
        <v>0</v>
      </c>
      <c r="BA181" s="0" t="n">
        <v>17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86</f>
        <v>0.008329</v>
      </c>
      <c r="CY181" s="0" t="n">
        <f aca="false">AA181</f>
        <v>1.82</v>
      </c>
      <c r="CZ181" s="0" t="n">
        <f aca="false">AE181</f>
        <v>1.82</v>
      </c>
      <c r="DA181" s="0" t="n">
        <f aca="false">AI181</f>
        <v>1</v>
      </c>
      <c r="DB181" s="0" t="n">
        <v>0</v>
      </c>
    </row>
    <row r="182" customFormat="false" ht="12.5" hidden="false" customHeight="false" outlineLevel="0" collapsed="false">
      <c r="A182" s="0" t="n">
        <f aca="false">ROW(Source!A86)</f>
        <v>86</v>
      </c>
      <c r="B182" s="0" t="n">
        <v>150932490</v>
      </c>
      <c r="C182" s="0" t="n">
        <v>150932839</v>
      </c>
      <c r="D182" s="0" t="n">
        <v>115095588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87</v>
      </c>
      <c r="J182" s="0" t="s">
        <v>788</v>
      </c>
      <c r="K182" s="0" t="s">
        <v>789</v>
      </c>
      <c r="L182" s="0" t="n">
        <v>1348</v>
      </c>
      <c r="N182" s="0" t="n">
        <v>1009</v>
      </c>
      <c r="O182" s="0" t="s">
        <v>81</v>
      </c>
      <c r="P182" s="0" t="s">
        <v>81</v>
      </c>
      <c r="Q182" s="0" t="n">
        <v>1000</v>
      </c>
      <c r="W182" s="0" t="n">
        <v>0</v>
      </c>
      <c r="X182" s="0" t="n">
        <v>-182303033</v>
      </c>
      <c r="Y182" s="0" t="n">
        <v>0.0022</v>
      </c>
      <c r="AA182" s="0" t="n">
        <v>25990</v>
      </c>
      <c r="AB182" s="0" t="n">
        <v>0</v>
      </c>
      <c r="AC182" s="0" t="n">
        <v>0</v>
      </c>
      <c r="AD182" s="0" t="n">
        <v>0</v>
      </c>
      <c r="AE182" s="0" t="n">
        <v>25990</v>
      </c>
      <c r="AF182" s="0" t="n">
        <v>0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022</v>
      </c>
      <c r="AV182" s="0" t="n">
        <v>0</v>
      </c>
      <c r="AW182" s="0" t="n">
        <v>2</v>
      </c>
      <c r="AX182" s="0" t="n">
        <v>150932845</v>
      </c>
      <c r="AY182" s="0" t="n">
        <v>1</v>
      </c>
      <c r="AZ182" s="0" t="n">
        <v>0</v>
      </c>
      <c r="BA182" s="0" t="n">
        <v>17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86</f>
        <v>0.00183238</v>
      </c>
      <c r="CY182" s="0" t="n">
        <f aca="false">AA182</f>
        <v>25990</v>
      </c>
      <c r="CZ182" s="0" t="n">
        <f aca="false">AE182</f>
        <v>25990</v>
      </c>
      <c r="DA182" s="0" t="n">
        <f aca="false">AI182</f>
        <v>1</v>
      </c>
      <c r="DB182" s="0" t="n">
        <v>0</v>
      </c>
    </row>
    <row r="183" customFormat="false" ht="12.5" hidden="false" customHeight="false" outlineLevel="0" collapsed="false">
      <c r="A183" s="0" t="n">
        <f aca="false">ROW(Source!A86)</f>
        <v>86</v>
      </c>
      <c r="B183" s="0" t="n">
        <v>150932490</v>
      </c>
      <c r="C183" s="0" t="n">
        <v>150932839</v>
      </c>
      <c r="D183" s="0" t="n">
        <v>115090413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90</v>
      </c>
      <c r="J183" s="0" t="s">
        <v>791</v>
      </c>
      <c r="K183" s="0" t="s">
        <v>792</v>
      </c>
      <c r="L183" s="0" t="n">
        <v>1348</v>
      </c>
      <c r="N183" s="0" t="n">
        <v>1009</v>
      </c>
      <c r="O183" s="0" t="s">
        <v>81</v>
      </c>
      <c r="P183" s="0" t="s">
        <v>81</v>
      </c>
      <c r="Q183" s="0" t="n">
        <v>1000</v>
      </c>
      <c r="W183" s="0" t="n">
        <v>0</v>
      </c>
      <c r="X183" s="0" t="n">
        <v>2074014967</v>
      </c>
      <c r="Y183" s="0" t="n">
        <v>0.00085</v>
      </c>
      <c r="AA183" s="0" t="n">
        <v>5650</v>
      </c>
      <c r="AB183" s="0" t="n">
        <v>0</v>
      </c>
      <c r="AC183" s="0" t="n">
        <v>0</v>
      </c>
      <c r="AD183" s="0" t="n">
        <v>0</v>
      </c>
      <c r="AE183" s="0" t="n">
        <v>5650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00085</v>
      </c>
      <c r="AV183" s="0" t="n">
        <v>0</v>
      </c>
      <c r="AW183" s="0" t="n">
        <v>2</v>
      </c>
      <c r="AX183" s="0" t="n">
        <v>150932846</v>
      </c>
      <c r="AY183" s="0" t="n">
        <v>1</v>
      </c>
      <c r="AZ183" s="0" t="n">
        <v>0</v>
      </c>
      <c r="BA183" s="0" t="n">
        <v>17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86</f>
        <v>0.000707965</v>
      </c>
      <c r="CY183" s="0" t="n">
        <f aca="false">AA183</f>
        <v>5650</v>
      </c>
      <c r="CZ183" s="0" t="n">
        <f aca="false">AE183</f>
        <v>5650</v>
      </c>
      <c r="DA183" s="0" t="n">
        <f aca="false">AI183</f>
        <v>1</v>
      </c>
      <c r="DB183" s="0" t="n">
        <v>0</v>
      </c>
    </row>
    <row r="184" customFormat="false" ht="12.5" hidden="false" customHeight="false" outlineLevel="0" collapsed="false">
      <c r="A184" s="0" t="n">
        <f aca="false">ROW(Source!A86)</f>
        <v>86</v>
      </c>
      <c r="B184" s="0" t="n">
        <v>150932490</v>
      </c>
      <c r="C184" s="0" t="n">
        <v>150932839</v>
      </c>
      <c r="D184" s="0" t="n">
        <v>115526119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205</v>
      </c>
      <c r="J184" s="0" t="s">
        <v>208</v>
      </c>
      <c r="K184" s="0" t="s">
        <v>206</v>
      </c>
      <c r="L184" s="0" t="n">
        <v>1328</v>
      </c>
      <c r="N184" s="0" t="n">
        <v>1005</v>
      </c>
      <c r="O184" s="0" t="s">
        <v>207</v>
      </c>
      <c r="P184" s="0" t="s">
        <v>207</v>
      </c>
      <c r="Q184" s="0" t="n">
        <v>100</v>
      </c>
      <c r="W184" s="0" t="n">
        <v>1</v>
      </c>
      <c r="X184" s="0" t="n">
        <v>581075046</v>
      </c>
      <c r="Y184" s="0" t="n">
        <v>-1.15</v>
      </c>
      <c r="AA184" s="0" t="n">
        <v>2616</v>
      </c>
      <c r="AB184" s="0" t="n">
        <v>0</v>
      </c>
      <c r="AC184" s="0" t="n">
        <v>0</v>
      </c>
      <c r="AD184" s="0" t="n">
        <v>0</v>
      </c>
      <c r="AE184" s="0" t="n">
        <v>2616</v>
      </c>
      <c r="AF184" s="0" t="n">
        <v>0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-1.15</v>
      </c>
      <c r="AV184" s="0" t="n">
        <v>0</v>
      </c>
      <c r="AW184" s="0" t="n">
        <v>2</v>
      </c>
      <c r="AX184" s="0" t="n">
        <v>150932847</v>
      </c>
      <c r="AY184" s="0" t="n">
        <v>1</v>
      </c>
      <c r="AZ184" s="0" t="n">
        <v>6144</v>
      </c>
      <c r="BA184" s="0" t="n">
        <v>17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86</f>
        <v>-0.957835</v>
      </c>
      <c r="CY184" s="0" t="n">
        <f aca="false">AA184</f>
        <v>2616</v>
      </c>
      <c r="CZ184" s="0" t="n">
        <f aca="false">AE184</f>
        <v>2616</v>
      </c>
      <c r="DA184" s="0" t="n">
        <f aca="false">AI184</f>
        <v>1</v>
      </c>
      <c r="DB184" s="0" t="n">
        <v>0</v>
      </c>
    </row>
    <row r="185" customFormat="false" ht="12.5" hidden="false" customHeight="false" outlineLevel="0" collapsed="false">
      <c r="A185" s="0" t="n">
        <f aca="false">ROW(Source!A86)</f>
        <v>86</v>
      </c>
      <c r="B185" s="0" t="n">
        <v>150932490</v>
      </c>
      <c r="C185" s="0" t="n">
        <v>150932839</v>
      </c>
      <c r="D185" s="0" t="n">
        <v>123082853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210</v>
      </c>
      <c r="J185" s="0" t="s">
        <v>213</v>
      </c>
      <c r="K185" s="0" t="s">
        <v>211</v>
      </c>
      <c r="L185" s="0" t="n">
        <v>1330</v>
      </c>
      <c r="N185" s="0" t="n">
        <v>1005</v>
      </c>
      <c r="O185" s="0" t="s">
        <v>212</v>
      </c>
      <c r="P185" s="0" t="s">
        <v>212</v>
      </c>
      <c r="Q185" s="0" t="n">
        <v>10</v>
      </c>
      <c r="W185" s="0" t="n">
        <v>0</v>
      </c>
      <c r="X185" s="0" t="n">
        <v>-967776065</v>
      </c>
      <c r="Y185" s="0" t="n">
        <v>1.15</v>
      </c>
      <c r="AA185" s="0" t="n">
        <v>136.75</v>
      </c>
      <c r="AB185" s="0" t="n">
        <v>0</v>
      </c>
      <c r="AC185" s="0" t="n">
        <v>0</v>
      </c>
      <c r="AD185" s="0" t="n">
        <v>0</v>
      </c>
      <c r="AE185" s="0" t="n">
        <v>136.75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T185" s="0" t="n">
        <v>1.15</v>
      </c>
      <c r="AV185" s="0" t="n">
        <v>0</v>
      </c>
      <c r="AW185" s="0" t="n">
        <v>1</v>
      </c>
      <c r="AX185" s="0" t="n">
        <v>-1</v>
      </c>
      <c r="AY185" s="0" t="n">
        <v>0</v>
      </c>
      <c r="AZ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86</f>
        <v>0.957835</v>
      </c>
      <c r="CY185" s="0" t="n">
        <f aca="false">AA185</f>
        <v>136.75</v>
      </c>
      <c r="CZ185" s="0" t="n">
        <f aca="false">AE185</f>
        <v>136.75</v>
      </c>
      <c r="DA185" s="0" t="n">
        <f aca="false">AI185</f>
        <v>1</v>
      </c>
      <c r="DB185" s="0" t="n">
        <v>0</v>
      </c>
    </row>
    <row r="186" customFormat="false" ht="12.5" hidden="false" customHeight="false" outlineLevel="0" collapsed="false">
      <c r="A186" s="0" t="n">
        <f aca="false">ROW(Source!A86)</f>
        <v>86</v>
      </c>
      <c r="B186" s="0" t="n">
        <v>150932490</v>
      </c>
      <c r="C186" s="0" t="n">
        <v>150932839</v>
      </c>
      <c r="D186" s="0" t="n">
        <v>115089990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793</v>
      </c>
      <c r="J186" s="0" t="s">
        <v>794</v>
      </c>
      <c r="K186" s="0" t="s">
        <v>795</v>
      </c>
      <c r="L186" s="0" t="n">
        <v>1339</v>
      </c>
      <c r="N186" s="0" t="n">
        <v>1007</v>
      </c>
      <c r="O186" s="0" t="s">
        <v>760</v>
      </c>
      <c r="P186" s="0" t="s">
        <v>760</v>
      </c>
      <c r="Q186" s="0" t="n">
        <v>1</v>
      </c>
      <c r="W186" s="0" t="n">
        <v>0</v>
      </c>
      <c r="X186" s="0" t="n">
        <v>-53576675</v>
      </c>
      <c r="Y186" s="0" t="n">
        <v>0.0004</v>
      </c>
      <c r="AA186" s="0" t="n">
        <v>74.58</v>
      </c>
      <c r="AB186" s="0" t="n">
        <v>0</v>
      </c>
      <c r="AC186" s="0" t="n">
        <v>0</v>
      </c>
      <c r="AD186" s="0" t="n">
        <v>0</v>
      </c>
      <c r="AE186" s="0" t="n">
        <v>74.58</v>
      </c>
      <c r="AF186" s="0" t="n">
        <v>0</v>
      </c>
      <c r="AG186" s="0" t="n">
        <v>0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004</v>
      </c>
      <c r="AV186" s="0" t="n">
        <v>0</v>
      </c>
      <c r="AW186" s="0" t="n">
        <v>2</v>
      </c>
      <c r="AX186" s="0" t="n">
        <v>150932848</v>
      </c>
      <c r="AY186" s="0" t="n">
        <v>1</v>
      </c>
      <c r="AZ186" s="0" t="n">
        <v>0</v>
      </c>
      <c r="BA186" s="0" t="n">
        <v>175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86</f>
        <v>0.00033316</v>
      </c>
      <c r="CY186" s="0" t="n">
        <f aca="false">AA186</f>
        <v>74.58</v>
      </c>
      <c r="CZ186" s="0" t="n">
        <f aca="false">AE186</f>
        <v>74.58</v>
      </c>
      <c r="DA186" s="0" t="n">
        <f aca="false">AI186</f>
        <v>1</v>
      </c>
      <c r="DB186" s="0" t="n">
        <v>0</v>
      </c>
    </row>
    <row r="187" customFormat="false" ht="12.5" hidden="false" customHeight="false" outlineLevel="0" collapsed="false">
      <c r="A187" s="0" t="n">
        <f aca="false">ROW(Source!A86)</f>
        <v>86</v>
      </c>
      <c r="B187" s="0" t="n">
        <v>150932490</v>
      </c>
      <c r="C187" s="0" t="n">
        <v>150932839</v>
      </c>
      <c r="D187" s="0" t="n">
        <v>115017389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73</v>
      </c>
      <c r="J187" s="0" t="s">
        <v>774</v>
      </c>
      <c r="K187" s="0" t="s">
        <v>775</v>
      </c>
      <c r="L187" s="0" t="n">
        <v>1339</v>
      </c>
      <c r="N187" s="0" t="n">
        <v>1007</v>
      </c>
      <c r="O187" s="0" t="s">
        <v>760</v>
      </c>
      <c r="P187" s="0" t="s">
        <v>760</v>
      </c>
      <c r="Q187" s="0" t="n">
        <v>1</v>
      </c>
      <c r="W187" s="0" t="n">
        <v>0</v>
      </c>
      <c r="X187" s="0" t="n">
        <v>11619063</v>
      </c>
      <c r="Y187" s="0" t="n">
        <v>0.01</v>
      </c>
      <c r="AA187" s="0" t="n">
        <v>2.44</v>
      </c>
      <c r="AB187" s="0" t="n">
        <v>0</v>
      </c>
      <c r="AC187" s="0" t="n">
        <v>0</v>
      </c>
      <c r="AD187" s="0" t="n">
        <v>0</v>
      </c>
      <c r="AE187" s="0" t="n">
        <v>2.44</v>
      </c>
      <c r="AF187" s="0" t="n">
        <v>0</v>
      </c>
      <c r="AG187" s="0" t="n">
        <v>0</v>
      </c>
      <c r="AH187" s="0" t="n">
        <v>0</v>
      </c>
      <c r="AI187" s="0" t="n">
        <v>1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1</v>
      </c>
      <c r="AV187" s="0" t="n">
        <v>0</v>
      </c>
      <c r="AW187" s="0" t="n">
        <v>2</v>
      </c>
      <c r="AX187" s="0" t="n">
        <v>150932849</v>
      </c>
      <c r="AY187" s="0" t="n">
        <v>1</v>
      </c>
      <c r="AZ187" s="0" t="n">
        <v>0</v>
      </c>
      <c r="BA187" s="0" t="n">
        <v>176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86</f>
        <v>0.008329</v>
      </c>
      <c r="CY187" s="0" t="n">
        <f aca="false">AA187</f>
        <v>2.44</v>
      </c>
      <c r="CZ187" s="0" t="n">
        <f aca="false">AE187</f>
        <v>2.44</v>
      </c>
      <c r="DA187" s="0" t="n">
        <f aca="false">AI187</f>
        <v>1</v>
      </c>
      <c r="DB187" s="0" t="n">
        <v>0</v>
      </c>
    </row>
    <row r="188" customFormat="false" ht="12.5" hidden="false" customHeight="false" outlineLevel="0" collapsed="false">
      <c r="A188" s="0" t="n">
        <f aca="false">ROW(Source!A87)</f>
        <v>87</v>
      </c>
      <c r="B188" s="0" t="n">
        <v>144493220</v>
      </c>
      <c r="C188" s="0" t="n">
        <v>150932839</v>
      </c>
      <c r="D188" s="0" t="n">
        <v>47841090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704</v>
      </c>
      <c r="K188" s="0" t="s">
        <v>705</v>
      </c>
      <c r="L188" s="0" t="n">
        <v>1369</v>
      </c>
      <c r="N188" s="0" t="n">
        <v>1013</v>
      </c>
      <c r="O188" s="0" t="s">
        <v>656</v>
      </c>
      <c r="P188" s="0" t="s">
        <v>656</v>
      </c>
      <c r="Q188" s="0" t="n">
        <v>1</v>
      </c>
      <c r="W188" s="0" t="n">
        <v>0</v>
      </c>
      <c r="X188" s="0" t="n">
        <v>-887838387</v>
      </c>
      <c r="Y188" s="0" t="n">
        <v>45.1812</v>
      </c>
      <c r="AA188" s="0" t="n">
        <v>0</v>
      </c>
      <c r="AB188" s="0" t="n">
        <v>0</v>
      </c>
      <c r="AC188" s="0" t="n">
        <v>0</v>
      </c>
      <c r="AD188" s="0" t="n">
        <v>9.07</v>
      </c>
      <c r="AE188" s="0" t="n">
        <v>0</v>
      </c>
      <c r="AF188" s="0" t="n">
        <v>0</v>
      </c>
      <c r="AG188" s="0" t="n">
        <v>0</v>
      </c>
      <c r="AH188" s="0" t="n">
        <v>9.07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32.74</v>
      </c>
      <c r="AU188" s="0" t="s">
        <v>170</v>
      </c>
      <c r="AV188" s="0" t="n">
        <v>1</v>
      </c>
      <c r="AW188" s="0" t="n">
        <v>2</v>
      </c>
      <c r="AX188" s="0" t="n">
        <v>150932840</v>
      </c>
      <c r="AY188" s="0" t="n">
        <v>1</v>
      </c>
      <c r="AZ188" s="0" t="n">
        <v>0</v>
      </c>
      <c r="BA188" s="0" t="n">
        <v>177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87</f>
        <v>37.63142148</v>
      </c>
      <c r="CY188" s="0" t="n">
        <f aca="false">AD188</f>
        <v>9.07</v>
      </c>
      <c r="CZ188" s="0" t="n">
        <f aca="false">AH188</f>
        <v>9.07</v>
      </c>
      <c r="DA188" s="0" t="n">
        <f aca="false">AL188</f>
        <v>1</v>
      </c>
      <c r="DB188" s="0" t="n">
        <v>0</v>
      </c>
    </row>
    <row r="189" customFormat="false" ht="12.5" hidden="false" customHeight="false" outlineLevel="0" collapsed="false">
      <c r="A189" s="0" t="n">
        <f aca="false">ROW(Source!A87)</f>
        <v>87</v>
      </c>
      <c r="B189" s="0" t="n">
        <v>144493220</v>
      </c>
      <c r="C189" s="0" t="n">
        <v>150932839</v>
      </c>
      <c r="D189" s="0" t="n">
        <v>121548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82</v>
      </c>
      <c r="K189" s="0" t="s">
        <v>657</v>
      </c>
      <c r="L189" s="0" t="n">
        <v>608254</v>
      </c>
      <c r="N189" s="0" t="n">
        <v>1013</v>
      </c>
      <c r="O189" s="0" t="s">
        <v>658</v>
      </c>
      <c r="P189" s="0" t="s">
        <v>658</v>
      </c>
      <c r="Q189" s="0" t="n">
        <v>1</v>
      </c>
      <c r="W189" s="0" t="n">
        <v>0</v>
      </c>
      <c r="X189" s="0" t="n">
        <v>-185737400</v>
      </c>
      <c r="Y189" s="0" t="n">
        <v>0.015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01</v>
      </c>
      <c r="AU189" s="0" t="s">
        <v>169</v>
      </c>
      <c r="AV189" s="0" t="n">
        <v>2</v>
      </c>
      <c r="AW189" s="0" t="n">
        <v>2</v>
      </c>
      <c r="AX189" s="0" t="n">
        <v>150932841</v>
      </c>
      <c r="AY189" s="0" t="n">
        <v>1</v>
      </c>
      <c r="AZ189" s="0" t="n">
        <v>0</v>
      </c>
      <c r="BA189" s="0" t="n">
        <v>178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87</f>
        <v>0.0124935</v>
      </c>
      <c r="CY189" s="0" t="n">
        <f aca="false">AD189</f>
        <v>0</v>
      </c>
      <c r="CZ189" s="0" t="n">
        <f aca="false">AH189</f>
        <v>0</v>
      </c>
      <c r="DA189" s="0" t="n">
        <f aca="false">AL189</f>
        <v>1</v>
      </c>
      <c r="DB189" s="0" t="n">
        <v>0</v>
      </c>
    </row>
    <row r="190" customFormat="false" ht="12.5" hidden="false" customHeight="false" outlineLevel="0" collapsed="false">
      <c r="A190" s="0" t="n">
        <f aca="false">ROW(Source!A87)</f>
        <v>87</v>
      </c>
      <c r="B190" s="0" t="n">
        <v>144493220</v>
      </c>
      <c r="C190" s="0" t="n">
        <v>150932839</v>
      </c>
      <c r="D190" s="0" t="n">
        <v>115066410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659</v>
      </c>
      <c r="J190" s="0" t="s">
        <v>660</v>
      </c>
      <c r="K190" s="0" t="s">
        <v>661</v>
      </c>
      <c r="L190" s="0" t="n">
        <v>1368</v>
      </c>
      <c r="N190" s="0" t="n">
        <v>1011</v>
      </c>
      <c r="O190" s="0" t="s">
        <v>662</v>
      </c>
      <c r="P190" s="0" t="s">
        <v>662</v>
      </c>
      <c r="Q190" s="0" t="n">
        <v>1</v>
      </c>
      <c r="W190" s="0" t="n">
        <v>0</v>
      </c>
      <c r="X190" s="0" t="n">
        <v>341432456</v>
      </c>
      <c r="Y190" s="0" t="n">
        <v>0.015</v>
      </c>
      <c r="AA190" s="0" t="n">
        <v>0</v>
      </c>
      <c r="AB190" s="0" t="n">
        <v>334.17</v>
      </c>
      <c r="AC190" s="0" t="n">
        <v>13.5</v>
      </c>
      <c r="AD190" s="0" t="n">
        <v>0</v>
      </c>
      <c r="AE190" s="0" t="n">
        <v>0</v>
      </c>
      <c r="AF190" s="0" t="n">
        <v>31.26</v>
      </c>
      <c r="AG190" s="0" t="n">
        <v>13.5</v>
      </c>
      <c r="AH190" s="0" t="n">
        <v>0</v>
      </c>
      <c r="AI190" s="0" t="n">
        <v>1</v>
      </c>
      <c r="AJ190" s="0" t="n">
        <v>10.69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0.01</v>
      </c>
      <c r="AU190" s="0" t="s">
        <v>169</v>
      </c>
      <c r="AV190" s="0" t="n">
        <v>0</v>
      </c>
      <c r="AW190" s="0" t="n">
        <v>2</v>
      </c>
      <c r="AX190" s="0" t="n">
        <v>150932842</v>
      </c>
      <c r="AY190" s="0" t="n">
        <v>1</v>
      </c>
      <c r="AZ190" s="0" t="n">
        <v>0</v>
      </c>
      <c r="BA190" s="0" t="n">
        <v>179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87</f>
        <v>0.0124935</v>
      </c>
      <c r="CY190" s="0" t="n">
        <f aca="false">AB190</f>
        <v>334.17</v>
      </c>
      <c r="CZ190" s="0" t="n">
        <f aca="false">AF190</f>
        <v>31.26</v>
      </c>
      <c r="DA190" s="0" t="n">
        <f aca="false">AJ190</f>
        <v>10.69</v>
      </c>
      <c r="DB190" s="0" t="n">
        <v>0</v>
      </c>
    </row>
    <row r="191" customFormat="false" ht="12.5" hidden="false" customHeight="false" outlineLevel="0" collapsed="false">
      <c r="A191" s="0" t="n">
        <f aca="false">ROW(Source!A87)</f>
        <v>87</v>
      </c>
      <c r="B191" s="0" t="n">
        <v>144493220</v>
      </c>
      <c r="C191" s="0" t="n">
        <v>150932839</v>
      </c>
      <c r="D191" s="0" t="n">
        <v>115016508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692</v>
      </c>
      <c r="J191" s="0" t="s">
        <v>693</v>
      </c>
      <c r="K191" s="0" t="s">
        <v>694</v>
      </c>
      <c r="L191" s="0" t="n">
        <v>1368</v>
      </c>
      <c r="N191" s="0" t="n">
        <v>1011</v>
      </c>
      <c r="O191" s="0" t="s">
        <v>662</v>
      </c>
      <c r="P191" s="0" t="s">
        <v>662</v>
      </c>
      <c r="Q191" s="0" t="n">
        <v>1</v>
      </c>
      <c r="W191" s="0" t="n">
        <v>0</v>
      </c>
      <c r="X191" s="0" t="n">
        <v>-365761310</v>
      </c>
      <c r="Y191" s="0" t="n">
        <v>0.015</v>
      </c>
      <c r="AA191" s="0" t="n">
        <v>0</v>
      </c>
      <c r="AB191" s="0" t="n">
        <v>581.42</v>
      </c>
      <c r="AC191" s="0" t="n">
        <v>11.6</v>
      </c>
      <c r="AD191" s="0" t="n">
        <v>0</v>
      </c>
      <c r="AE191" s="0" t="n">
        <v>0</v>
      </c>
      <c r="AF191" s="0" t="n">
        <v>87.17</v>
      </c>
      <c r="AG191" s="0" t="n">
        <v>11.6</v>
      </c>
      <c r="AH191" s="0" t="n">
        <v>0</v>
      </c>
      <c r="AI191" s="0" t="n">
        <v>1</v>
      </c>
      <c r="AJ191" s="0" t="n">
        <v>6.67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01</v>
      </c>
      <c r="AU191" s="0" t="s">
        <v>169</v>
      </c>
      <c r="AV191" s="0" t="n">
        <v>0</v>
      </c>
      <c r="AW191" s="0" t="n">
        <v>2</v>
      </c>
      <c r="AX191" s="0" t="n">
        <v>150932843</v>
      </c>
      <c r="AY191" s="0" t="n">
        <v>1</v>
      </c>
      <c r="AZ191" s="0" t="n">
        <v>0</v>
      </c>
      <c r="BA191" s="0" t="n">
        <v>18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87</f>
        <v>0.0124935</v>
      </c>
      <c r="CY191" s="0" t="n">
        <f aca="false">AB191</f>
        <v>581.42</v>
      </c>
      <c r="CZ191" s="0" t="n">
        <f aca="false">AF191</f>
        <v>87.17</v>
      </c>
      <c r="DA191" s="0" t="n">
        <f aca="false">AJ191</f>
        <v>6.67</v>
      </c>
      <c r="DB191" s="0" t="n">
        <v>0</v>
      </c>
    </row>
    <row r="192" customFormat="false" ht="12.5" hidden="false" customHeight="false" outlineLevel="0" collapsed="false">
      <c r="A192" s="0" t="n">
        <f aca="false">ROW(Source!A87)</f>
        <v>87</v>
      </c>
      <c r="B192" s="0" t="n">
        <v>144493220</v>
      </c>
      <c r="C192" s="0" t="n">
        <v>150932839</v>
      </c>
      <c r="D192" s="0" t="n">
        <v>115057134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35</v>
      </c>
      <c r="J192" s="0" t="s">
        <v>736</v>
      </c>
      <c r="K192" s="0" t="s">
        <v>737</v>
      </c>
      <c r="L192" s="0" t="n">
        <v>1346</v>
      </c>
      <c r="N192" s="0" t="n">
        <v>1009</v>
      </c>
      <c r="O192" s="0" t="s">
        <v>174</v>
      </c>
      <c r="P192" s="0" t="s">
        <v>174</v>
      </c>
      <c r="Q192" s="0" t="n">
        <v>1</v>
      </c>
      <c r="W192" s="0" t="n">
        <v>0</v>
      </c>
      <c r="X192" s="0" t="n">
        <v>1519769894</v>
      </c>
      <c r="Y192" s="0" t="n">
        <v>0.01</v>
      </c>
      <c r="AA192" s="0" t="n">
        <v>17.44</v>
      </c>
      <c r="AB192" s="0" t="n">
        <v>0</v>
      </c>
      <c r="AC192" s="0" t="n">
        <v>0</v>
      </c>
      <c r="AD192" s="0" t="n">
        <v>0</v>
      </c>
      <c r="AE192" s="0" t="n">
        <v>1.82</v>
      </c>
      <c r="AF192" s="0" t="n">
        <v>0</v>
      </c>
      <c r="AG192" s="0" t="n">
        <v>0</v>
      </c>
      <c r="AH192" s="0" t="n">
        <v>0</v>
      </c>
      <c r="AI192" s="0" t="n">
        <v>9.58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1</v>
      </c>
      <c r="AV192" s="0" t="n">
        <v>0</v>
      </c>
      <c r="AW192" s="0" t="n">
        <v>2</v>
      </c>
      <c r="AX192" s="0" t="n">
        <v>150932844</v>
      </c>
      <c r="AY192" s="0" t="n">
        <v>1</v>
      </c>
      <c r="AZ192" s="0" t="n">
        <v>0</v>
      </c>
      <c r="BA192" s="0" t="n">
        <v>181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87</f>
        <v>0.008329</v>
      </c>
      <c r="CY192" s="0" t="n">
        <f aca="false">AA192</f>
        <v>17.44</v>
      </c>
      <c r="CZ192" s="0" t="n">
        <f aca="false">AE192</f>
        <v>1.82</v>
      </c>
      <c r="DA192" s="0" t="n">
        <f aca="false">AI192</f>
        <v>9.58</v>
      </c>
      <c r="DB192" s="0" t="n">
        <v>0</v>
      </c>
    </row>
    <row r="193" customFormat="false" ht="12.5" hidden="false" customHeight="false" outlineLevel="0" collapsed="false">
      <c r="A193" s="0" t="n">
        <f aca="false">ROW(Source!A87)</f>
        <v>87</v>
      </c>
      <c r="B193" s="0" t="n">
        <v>144493220</v>
      </c>
      <c r="C193" s="0" t="n">
        <v>150932839</v>
      </c>
      <c r="D193" s="0" t="n">
        <v>115095588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87</v>
      </c>
      <c r="J193" s="0" t="s">
        <v>788</v>
      </c>
      <c r="K193" s="0" t="s">
        <v>789</v>
      </c>
      <c r="L193" s="0" t="n">
        <v>1348</v>
      </c>
      <c r="N193" s="0" t="n">
        <v>1009</v>
      </c>
      <c r="O193" s="0" t="s">
        <v>81</v>
      </c>
      <c r="P193" s="0" t="s">
        <v>81</v>
      </c>
      <c r="Q193" s="0" t="n">
        <v>1000</v>
      </c>
      <c r="W193" s="0" t="n">
        <v>0</v>
      </c>
      <c r="X193" s="0" t="n">
        <v>-182303033</v>
      </c>
      <c r="Y193" s="0" t="n">
        <v>0.0022</v>
      </c>
      <c r="AA193" s="0" t="n">
        <v>62635.9</v>
      </c>
      <c r="AB193" s="0" t="n">
        <v>0</v>
      </c>
      <c r="AC193" s="0" t="n">
        <v>0</v>
      </c>
      <c r="AD193" s="0" t="n">
        <v>0</v>
      </c>
      <c r="AE193" s="0" t="n">
        <v>25990</v>
      </c>
      <c r="AF193" s="0" t="n">
        <v>0</v>
      </c>
      <c r="AG193" s="0" t="n">
        <v>0</v>
      </c>
      <c r="AH193" s="0" t="n">
        <v>0</v>
      </c>
      <c r="AI193" s="0" t="n">
        <v>2.4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022</v>
      </c>
      <c r="AV193" s="0" t="n">
        <v>0</v>
      </c>
      <c r="AW193" s="0" t="n">
        <v>2</v>
      </c>
      <c r="AX193" s="0" t="n">
        <v>150932845</v>
      </c>
      <c r="AY193" s="0" t="n">
        <v>1</v>
      </c>
      <c r="AZ193" s="0" t="n">
        <v>0</v>
      </c>
      <c r="BA193" s="0" t="n">
        <v>182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87</f>
        <v>0.00183238</v>
      </c>
      <c r="CY193" s="0" t="n">
        <f aca="false">AA193</f>
        <v>62635.9</v>
      </c>
      <c r="CZ193" s="0" t="n">
        <f aca="false">AE193</f>
        <v>25990</v>
      </c>
      <c r="DA193" s="0" t="n">
        <f aca="false">AI193</f>
        <v>2.41</v>
      </c>
      <c r="DB193" s="0" t="n">
        <v>0</v>
      </c>
    </row>
    <row r="194" customFormat="false" ht="12.5" hidden="false" customHeight="false" outlineLevel="0" collapsed="false">
      <c r="A194" s="0" t="n">
        <f aca="false">ROW(Source!A87)</f>
        <v>87</v>
      </c>
      <c r="B194" s="0" t="n">
        <v>144493220</v>
      </c>
      <c r="C194" s="0" t="n">
        <v>150932839</v>
      </c>
      <c r="D194" s="0" t="n">
        <v>115090413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90</v>
      </c>
      <c r="J194" s="0" t="s">
        <v>791</v>
      </c>
      <c r="K194" s="0" t="s">
        <v>792</v>
      </c>
      <c r="L194" s="0" t="n">
        <v>1348</v>
      </c>
      <c r="N194" s="0" t="n">
        <v>1009</v>
      </c>
      <c r="O194" s="0" t="s">
        <v>81</v>
      </c>
      <c r="P194" s="0" t="s">
        <v>81</v>
      </c>
      <c r="Q194" s="0" t="n">
        <v>1000</v>
      </c>
      <c r="W194" s="0" t="n">
        <v>0</v>
      </c>
      <c r="X194" s="0" t="n">
        <v>2074014967</v>
      </c>
      <c r="Y194" s="0" t="n">
        <v>0.00085</v>
      </c>
      <c r="AA194" s="0" t="n">
        <v>21696</v>
      </c>
      <c r="AB194" s="0" t="n">
        <v>0</v>
      </c>
      <c r="AC194" s="0" t="n">
        <v>0</v>
      </c>
      <c r="AD194" s="0" t="n">
        <v>0</v>
      </c>
      <c r="AE194" s="0" t="n">
        <v>5650</v>
      </c>
      <c r="AF194" s="0" t="n">
        <v>0</v>
      </c>
      <c r="AG194" s="0" t="n">
        <v>0</v>
      </c>
      <c r="AH194" s="0" t="n">
        <v>0</v>
      </c>
      <c r="AI194" s="0" t="n">
        <v>3.84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0085</v>
      </c>
      <c r="AV194" s="0" t="n">
        <v>0</v>
      </c>
      <c r="AW194" s="0" t="n">
        <v>2</v>
      </c>
      <c r="AX194" s="0" t="n">
        <v>150932846</v>
      </c>
      <c r="AY194" s="0" t="n">
        <v>1</v>
      </c>
      <c r="AZ194" s="0" t="n">
        <v>0</v>
      </c>
      <c r="BA194" s="0" t="n">
        <v>183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87</f>
        <v>0.000707965</v>
      </c>
      <c r="CY194" s="0" t="n">
        <f aca="false">AA194</f>
        <v>21696</v>
      </c>
      <c r="CZ194" s="0" t="n">
        <f aca="false">AE194</f>
        <v>5650</v>
      </c>
      <c r="DA194" s="0" t="n">
        <f aca="false">AI194</f>
        <v>3.84</v>
      </c>
      <c r="DB194" s="0" t="n">
        <v>0</v>
      </c>
    </row>
    <row r="195" customFormat="false" ht="12.5" hidden="false" customHeight="false" outlineLevel="0" collapsed="false">
      <c r="A195" s="0" t="n">
        <f aca="false">ROW(Source!A87)</f>
        <v>87</v>
      </c>
      <c r="B195" s="0" t="n">
        <v>144493220</v>
      </c>
      <c r="C195" s="0" t="n">
        <v>150932839</v>
      </c>
      <c r="D195" s="0" t="n">
        <v>11552611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205</v>
      </c>
      <c r="J195" s="0" t="s">
        <v>208</v>
      </c>
      <c r="K195" s="0" t="s">
        <v>206</v>
      </c>
      <c r="L195" s="0" t="n">
        <v>1328</v>
      </c>
      <c r="N195" s="0" t="n">
        <v>1005</v>
      </c>
      <c r="O195" s="0" t="s">
        <v>207</v>
      </c>
      <c r="P195" s="0" t="s">
        <v>207</v>
      </c>
      <c r="Q195" s="0" t="n">
        <v>100</v>
      </c>
      <c r="W195" s="0" t="n">
        <v>1</v>
      </c>
      <c r="X195" s="0" t="n">
        <v>581075046</v>
      </c>
      <c r="Y195" s="0" t="n">
        <v>-1.15</v>
      </c>
      <c r="AA195" s="0" t="n">
        <v>7926.48</v>
      </c>
      <c r="AB195" s="0" t="n">
        <v>0</v>
      </c>
      <c r="AC195" s="0" t="n">
        <v>0</v>
      </c>
      <c r="AD195" s="0" t="n">
        <v>0</v>
      </c>
      <c r="AE195" s="0" t="n">
        <v>2616</v>
      </c>
      <c r="AF195" s="0" t="n">
        <v>0</v>
      </c>
      <c r="AG195" s="0" t="n">
        <v>0</v>
      </c>
      <c r="AH195" s="0" t="n">
        <v>0</v>
      </c>
      <c r="AI195" s="0" t="n">
        <v>3.03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-1.15</v>
      </c>
      <c r="AV195" s="0" t="n">
        <v>0</v>
      </c>
      <c r="AW195" s="0" t="n">
        <v>2</v>
      </c>
      <c r="AX195" s="0" t="n">
        <v>150932847</v>
      </c>
      <c r="AY195" s="0" t="n">
        <v>1</v>
      </c>
      <c r="AZ195" s="0" t="n">
        <v>6144</v>
      </c>
      <c r="BA195" s="0" t="n">
        <v>184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87</f>
        <v>-0.957835</v>
      </c>
      <c r="CY195" s="0" t="n">
        <f aca="false">AA195</f>
        <v>7926.48</v>
      </c>
      <c r="CZ195" s="0" t="n">
        <f aca="false">AE195</f>
        <v>2616</v>
      </c>
      <c r="DA195" s="0" t="n">
        <f aca="false">AI195</f>
        <v>3.03</v>
      </c>
      <c r="DB195" s="0" t="n">
        <v>0</v>
      </c>
    </row>
    <row r="196" customFormat="false" ht="12.5" hidden="false" customHeight="false" outlineLevel="0" collapsed="false">
      <c r="A196" s="0" t="n">
        <f aca="false">ROW(Source!A87)</f>
        <v>87</v>
      </c>
      <c r="B196" s="0" t="n">
        <v>144493220</v>
      </c>
      <c r="C196" s="0" t="n">
        <v>150932839</v>
      </c>
      <c r="D196" s="0" t="n">
        <v>123082853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210</v>
      </c>
      <c r="J196" s="0" t="s">
        <v>213</v>
      </c>
      <c r="K196" s="0" t="s">
        <v>211</v>
      </c>
      <c r="L196" s="0" t="n">
        <v>1330</v>
      </c>
      <c r="N196" s="0" t="n">
        <v>1005</v>
      </c>
      <c r="O196" s="0" t="s">
        <v>212</v>
      </c>
      <c r="P196" s="0" t="s">
        <v>212</v>
      </c>
      <c r="Q196" s="0" t="n">
        <v>10</v>
      </c>
      <c r="W196" s="0" t="n">
        <v>0</v>
      </c>
      <c r="X196" s="0" t="n">
        <v>-967776065</v>
      </c>
      <c r="Y196" s="0" t="n">
        <v>1.15</v>
      </c>
      <c r="AA196" s="0" t="n">
        <v>136.75</v>
      </c>
      <c r="AB196" s="0" t="n">
        <v>0</v>
      </c>
      <c r="AC196" s="0" t="n">
        <v>0</v>
      </c>
      <c r="AD196" s="0" t="n">
        <v>0</v>
      </c>
      <c r="AE196" s="0" t="n">
        <v>136.75</v>
      </c>
      <c r="AF196" s="0" t="n">
        <v>0</v>
      </c>
      <c r="AG196" s="0" t="n">
        <v>0</v>
      </c>
      <c r="AH196" s="0" t="n">
        <v>0</v>
      </c>
      <c r="AI196" s="0" t="n">
        <v>1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T196" s="0" t="n">
        <v>1.15</v>
      </c>
      <c r="AV196" s="0" t="n">
        <v>0</v>
      </c>
      <c r="AW196" s="0" t="n">
        <v>1</v>
      </c>
      <c r="AX196" s="0" t="n">
        <v>-1</v>
      </c>
      <c r="AY196" s="0" t="n">
        <v>0</v>
      </c>
      <c r="AZ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87</f>
        <v>0.957835</v>
      </c>
      <c r="CY196" s="0" t="n">
        <f aca="false">AA196</f>
        <v>136.75</v>
      </c>
      <c r="CZ196" s="0" t="n">
        <f aca="false">AE196</f>
        <v>136.75</v>
      </c>
      <c r="DA196" s="0" t="n">
        <f aca="false">AI196</f>
        <v>1</v>
      </c>
      <c r="DB196" s="0" t="n">
        <v>0</v>
      </c>
    </row>
    <row r="197" customFormat="false" ht="12.5" hidden="false" customHeight="false" outlineLevel="0" collapsed="false">
      <c r="A197" s="0" t="n">
        <f aca="false">ROW(Source!A87)</f>
        <v>87</v>
      </c>
      <c r="B197" s="0" t="n">
        <v>144493220</v>
      </c>
      <c r="C197" s="0" t="n">
        <v>150932839</v>
      </c>
      <c r="D197" s="0" t="n">
        <v>115089990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93</v>
      </c>
      <c r="J197" s="0" t="s">
        <v>794</v>
      </c>
      <c r="K197" s="0" t="s">
        <v>795</v>
      </c>
      <c r="L197" s="0" t="n">
        <v>1339</v>
      </c>
      <c r="N197" s="0" t="n">
        <v>1007</v>
      </c>
      <c r="O197" s="0" t="s">
        <v>760</v>
      </c>
      <c r="P197" s="0" t="s">
        <v>760</v>
      </c>
      <c r="Q197" s="0" t="n">
        <v>1</v>
      </c>
      <c r="W197" s="0" t="n">
        <v>0</v>
      </c>
      <c r="X197" s="0" t="n">
        <v>-53576675</v>
      </c>
      <c r="Y197" s="0" t="n">
        <v>0.0004</v>
      </c>
      <c r="AA197" s="0" t="n">
        <v>747.29</v>
      </c>
      <c r="AB197" s="0" t="n">
        <v>0</v>
      </c>
      <c r="AC197" s="0" t="n">
        <v>0</v>
      </c>
      <c r="AD197" s="0" t="n">
        <v>0</v>
      </c>
      <c r="AE197" s="0" t="n">
        <v>74.58</v>
      </c>
      <c r="AF197" s="0" t="n">
        <v>0</v>
      </c>
      <c r="AG197" s="0" t="n">
        <v>0</v>
      </c>
      <c r="AH197" s="0" t="n">
        <v>0</v>
      </c>
      <c r="AI197" s="0" t="n">
        <v>10.02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0004</v>
      </c>
      <c r="AV197" s="0" t="n">
        <v>0</v>
      </c>
      <c r="AW197" s="0" t="n">
        <v>2</v>
      </c>
      <c r="AX197" s="0" t="n">
        <v>150932848</v>
      </c>
      <c r="AY197" s="0" t="n">
        <v>1</v>
      </c>
      <c r="AZ197" s="0" t="n">
        <v>0</v>
      </c>
      <c r="BA197" s="0" t="n">
        <v>185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87</f>
        <v>0.00033316</v>
      </c>
      <c r="CY197" s="0" t="n">
        <f aca="false">AA197</f>
        <v>747.29</v>
      </c>
      <c r="CZ197" s="0" t="n">
        <f aca="false">AE197</f>
        <v>74.58</v>
      </c>
      <c r="DA197" s="0" t="n">
        <f aca="false">AI197</f>
        <v>10.02</v>
      </c>
      <c r="DB197" s="0" t="n">
        <v>0</v>
      </c>
    </row>
    <row r="198" customFormat="false" ht="12.5" hidden="false" customHeight="false" outlineLevel="0" collapsed="false">
      <c r="A198" s="0" t="n">
        <f aca="false">ROW(Source!A87)</f>
        <v>87</v>
      </c>
      <c r="B198" s="0" t="n">
        <v>144493220</v>
      </c>
      <c r="C198" s="0" t="n">
        <v>150932839</v>
      </c>
      <c r="D198" s="0" t="n">
        <v>115017389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73</v>
      </c>
      <c r="J198" s="0" t="s">
        <v>774</v>
      </c>
      <c r="K198" s="0" t="s">
        <v>775</v>
      </c>
      <c r="L198" s="0" t="n">
        <v>1339</v>
      </c>
      <c r="N198" s="0" t="n">
        <v>1007</v>
      </c>
      <c r="O198" s="0" t="s">
        <v>760</v>
      </c>
      <c r="P198" s="0" t="s">
        <v>760</v>
      </c>
      <c r="Q198" s="0" t="n">
        <v>1</v>
      </c>
      <c r="W198" s="0" t="n">
        <v>0</v>
      </c>
      <c r="X198" s="0" t="n">
        <v>11619063</v>
      </c>
      <c r="Y198" s="0" t="n">
        <v>0.01</v>
      </c>
      <c r="AA198" s="0" t="n">
        <v>17.79</v>
      </c>
      <c r="AB198" s="0" t="n">
        <v>0</v>
      </c>
      <c r="AC198" s="0" t="n">
        <v>0</v>
      </c>
      <c r="AD198" s="0" t="n">
        <v>0</v>
      </c>
      <c r="AE198" s="0" t="n">
        <v>2.44</v>
      </c>
      <c r="AF198" s="0" t="n">
        <v>0</v>
      </c>
      <c r="AG198" s="0" t="n">
        <v>0</v>
      </c>
      <c r="AH198" s="0" t="n">
        <v>0</v>
      </c>
      <c r="AI198" s="0" t="n">
        <v>7.29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01</v>
      </c>
      <c r="AV198" s="0" t="n">
        <v>0</v>
      </c>
      <c r="AW198" s="0" t="n">
        <v>2</v>
      </c>
      <c r="AX198" s="0" t="n">
        <v>150932849</v>
      </c>
      <c r="AY198" s="0" t="n">
        <v>1</v>
      </c>
      <c r="AZ198" s="0" t="n">
        <v>0</v>
      </c>
      <c r="BA198" s="0" t="n">
        <v>186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87</f>
        <v>0.008329</v>
      </c>
      <c r="CY198" s="0" t="n">
        <f aca="false">AA198</f>
        <v>17.79</v>
      </c>
      <c r="CZ198" s="0" t="n">
        <f aca="false">AE198</f>
        <v>2.44</v>
      </c>
      <c r="DA198" s="0" t="n">
        <f aca="false">AI198</f>
        <v>7.29</v>
      </c>
      <c r="DB198" s="0" t="n">
        <v>0</v>
      </c>
    </row>
    <row r="199" customFormat="false" ht="12.5" hidden="false" customHeight="false" outlineLevel="0" collapsed="false">
      <c r="A199" s="0" t="n">
        <f aca="false">ROW(Source!A92)</f>
        <v>92</v>
      </c>
      <c r="B199" s="0" t="n">
        <v>150932490</v>
      </c>
      <c r="C199" s="0" t="n">
        <v>150932850</v>
      </c>
      <c r="D199" s="0" t="n">
        <v>47840717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796</v>
      </c>
      <c r="K199" s="0" t="s">
        <v>797</v>
      </c>
      <c r="L199" s="0" t="n">
        <v>1369</v>
      </c>
      <c r="N199" s="0" t="n">
        <v>1013</v>
      </c>
      <c r="O199" s="0" t="s">
        <v>656</v>
      </c>
      <c r="P199" s="0" t="s">
        <v>656</v>
      </c>
      <c r="Q199" s="0" t="n">
        <v>1</v>
      </c>
      <c r="W199" s="0" t="n">
        <v>0</v>
      </c>
      <c r="X199" s="0" t="n">
        <v>-1673341983</v>
      </c>
      <c r="Y199" s="0" t="n">
        <v>11.5644</v>
      </c>
      <c r="AA199" s="0" t="n">
        <v>0</v>
      </c>
      <c r="AB199" s="0" t="n">
        <v>0</v>
      </c>
      <c r="AC199" s="0" t="n">
        <v>0</v>
      </c>
      <c r="AD199" s="0" t="n">
        <v>9.62</v>
      </c>
      <c r="AE199" s="0" t="n">
        <v>0</v>
      </c>
      <c r="AF199" s="0" t="n">
        <v>0</v>
      </c>
      <c r="AG199" s="0" t="n">
        <v>0</v>
      </c>
      <c r="AH199" s="0" t="n">
        <v>9.62</v>
      </c>
      <c r="AI199" s="0" t="n">
        <v>1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8.38</v>
      </c>
      <c r="AU199" s="0" t="s">
        <v>170</v>
      </c>
      <c r="AV199" s="0" t="n">
        <v>1</v>
      </c>
      <c r="AW199" s="0" t="n">
        <v>2</v>
      </c>
      <c r="AX199" s="0" t="n">
        <v>150932851</v>
      </c>
      <c r="AY199" s="0" t="n">
        <v>1</v>
      </c>
      <c r="AZ199" s="0" t="n">
        <v>0</v>
      </c>
      <c r="BA199" s="0" t="n">
        <v>187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92</f>
        <v>9.63198876</v>
      </c>
      <c r="CY199" s="0" t="n">
        <f aca="false">AD199</f>
        <v>9.62</v>
      </c>
      <c r="CZ199" s="0" t="n">
        <f aca="false">AH199</f>
        <v>9.62</v>
      </c>
      <c r="DA199" s="0" t="n">
        <f aca="false">AL199</f>
        <v>1</v>
      </c>
      <c r="DB199" s="0" t="n">
        <v>0</v>
      </c>
    </row>
    <row r="200" customFormat="false" ht="12.5" hidden="false" customHeight="false" outlineLevel="0" collapsed="false">
      <c r="A200" s="0" t="n">
        <f aca="false">ROW(Source!A92)</f>
        <v>92</v>
      </c>
      <c r="B200" s="0" t="n">
        <v>150932490</v>
      </c>
      <c r="C200" s="0" t="n">
        <v>150932850</v>
      </c>
      <c r="D200" s="0" t="n">
        <v>115331706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221</v>
      </c>
      <c r="J200" s="0" t="s">
        <v>223</v>
      </c>
      <c r="K200" s="0" t="s">
        <v>222</v>
      </c>
      <c r="L200" s="0" t="n">
        <v>1348</v>
      </c>
      <c r="N200" s="0" t="n">
        <v>1009</v>
      </c>
      <c r="O200" s="0" t="s">
        <v>81</v>
      </c>
      <c r="P200" s="0" t="s">
        <v>81</v>
      </c>
      <c r="Q200" s="0" t="n">
        <v>1000</v>
      </c>
      <c r="W200" s="0" t="n">
        <v>0</v>
      </c>
      <c r="X200" s="0" t="n">
        <v>-293750246</v>
      </c>
      <c r="Y200" s="0" t="n">
        <v>0.063</v>
      </c>
      <c r="AA200" s="0" t="n">
        <v>15481</v>
      </c>
      <c r="AB200" s="0" t="n">
        <v>0</v>
      </c>
      <c r="AC200" s="0" t="n">
        <v>0</v>
      </c>
      <c r="AD200" s="0" t="n">
        <v>0</v>
      </c>
      <c r="AE200" s="0" t="n">
        <v>15481</v>
      </c>
      <c r="AF200" s="0" t="n">
        <v>0</v>
      </c>
      <c r="AG200" s="0" t="n">
        <v>0</v>
      </c>
      <c r="AH200" s="0" t="n">
        <v>0</v>
      </c>
      <c r="AI200" s="0" t="n">
        <v>1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T200" s="0" t="n">
        <v>0.063</v>
      </c>
      <c r="AV200" s="0" t="n">
        <v>0</v>
      </c>
      <c r="AW200" s="0" t="n">
        <v>1</v>
      </c>
      <c r="AX200" s="0" t="n">
        <v>-1</v>
      </c>
      <c r="AY200" s="0" t="n">
        <v>0</v>
      </c>
      <c r="AZ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92</f>
        <v>0.0524727</v>
      </c>
      <c r="CY200" s="0" t="n">
        <f aca="false">AA200</f>
        <v>15481</v>
      </c>
      <c r="CZ200" s="0" t="n">
        <f aca="false">AE200</f>
        <v>15481</v>
      </c>
      <c r="DA200" s="0" t="n">
        <f aca="false">AI200</f>
        <v>1</v>
      </c>
      <c r="DB200" s="0" t="n">
        <v>0</v>
      </c>
    </row>
    <row r="201" customFormat="false" ht="12.5" hidden="false" customHeight="false" outlineLevel="0" collapsed="false">
      <c r="A201" s="0" t="n">
        <f aca="false">ROW(Source!A93)</f>
        <v>93</v>
      </c>
      <c r="B201" s="0" t="n">
        <v>144493220</v>
      </c>
      <c r="C201" s="0" t="n">
        <v>150932850</v>
      </c>
      <c r="D201" s="0" t="n">
        <v>47840717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796</v>
      </c>
      <c r="K201" s="0" t="s">
        <v>797</v>
      </c>
      <c r="L201" s="0" t="n">
        <v>1369</v>
      </c>
      <c r="N201" s="0" t="n">
        <v>1013</v>
      </c>
      <c r="O201" s="0" t="s">
        <v>656</v>
      </c>
      <c r="P201" s="0" t="s">
        <v>656</v>
      </c>
      <c r="Q201" s="0" t="n">
        <v>1</v>
      </c>
      <c r="W201" s="0" t="n">
        <v>0</v>
      </c>
      <c r="X201" s="0" t="n">
        <v>-1673341983</v>
      </c>
      <c r="Y201" s="0" t="n">
        <v>11.5644</v>
      </c>
      <c r="AA201" s="0" t="n">
        <v>0</v>
      </c>
      <c r="AB201" s="0" t="n">
        <v>0</v>
      </c>
      <c r="AC201" s="0" t="n">
        <v>0</v>
      </c>
      <c r="AD201" s="0" t="n">
        <v>9.62</v>
      </c>
      <c r="AE201" s="0" t="n">
        <v>0</v>
      </c>
      <c r="AF201" s="0" t="n">
        <v>0</v>
      </c>
      <c r="AG201" s="0" t="n">
        <v>0</v>
      </c>
      <c r="AH201" s="0" t="n">
        <v>9.62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8.38</v>
      </c>
      <c r="AU201" s="0" t="s">
        <v>170</v>
      </c>
      <c r="AV201" s="0" t="n">
        <v>1</v>
      </c>
      <c r="AW201" s="0" t="n">
        <v>2</v>
      </c>
      <c r="AX201" s="0" t="n">
        <v>150932851</v>
      </c>
      <c r="AY201" s="0" t="n">
        <v>1</v>
      </c>
      <c r="AZ201" s="0" t="n">
        <v>0</v>
      </c>
      <c r="BA201" s="0" t="n">
        <v>189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93</f>
        <v>9.63198876</v>
      </c>
      <c r="CY201" s="0" t="n">
        <f aca="false">AD201</f>
        <v>9.62</v>
      </c>
      <c r="CZ201" s="0" t="n">
        <f aca="false">AH201</f>
        <v>9.62</v>
      </c>
      <c r="DA201" s="0" t="n">
        <f aca="false">AL201</f>
        <v>1</v>
      </c>
      <c r="DB201" s="0" t="n">
        <v>0</v>
      </c>
    </row>
    <row r="202" customFormat="false" ht="12.5" hidden="false" customHeight="false" outlineLevel="0" collapsed="false">
      <c r="A202" s="0" t="n">
        <f aca="false">ROW(Source!A93)</f>
        <v>93</v>
      </c>
      <c r="B202" s="0" t="n">
        <v>144493220</v>
      </c>
      <c r="C202" s="0" t="n">
        <v>150932850</v>
      </c>
      <c r="D202" s="0" t="n">
        <v>115331706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221</v>
      </c>
      <c r="J202" s="0" t="s">
        <v>223</v>
      </c>
      <c r="K202" s="0" t="s">
        <v>222</v>
      </c>
      <c r="L202" s="0" t="n">
        <v>1348</v>
      </c>
      <c r="N202" s="0" t="n">
        <v>1009</v>
      </c>
      <c r="O202" s="0" t="s">
        <v>81</v>
      </c>
      <c r="P202" s="0" t="s">
        <v>81</v>
      </c>
      <c r="Q202" s="0" t="n">
        <v>1000</v>
      </c>
      <c r="W202" s="0" t="n">
        <v>0</v>
      </c>
      <c r="X202" s="0" t="n">
        <v>-293750246</v>
      </c>
      <c r="Y202" s="0" t="n">
        <v>0.063</v>
      </c>
      <c r="AA202" s="0" t="n">
        <v>44430.47</v>
      </c>
      <c r="AB202" s="0" t="n">
        <v>0</v>
      </c>
      <c r="AC202" s="0" t="n">
        <v>0</v>
      </c>
      <c r="AD202" s="0" t="n">
        <v>0</v>
      </c>
      <c r="AE202" s="0" t="n">
        <v>15481</v>
      </c>
      <c r="AF202" s="0" t="n">
        <v>0</v>
      </c>
      <c r="AG202" s="0" t="n">
        <v>0</v>
      </c>
      <c r="AH202" s="0" t="n">
        <v>0</v>
      </c>
      <c r="AI202" s="0" t="n">
        <v>2.87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T202" s="0" t="n">
        <v>0.063</v>
      </c>
      <c r="AV202" s="0" t="n">
        <v>0</v>
      </c>
      <c r="AW202" s="0" t="n">
        <v>1</v>
      </c>
      <c r="AX202" s="0" t="n">
        <v>-1</v>
      </c>
      <c r="AY202" s="0" t="n">
        <v>0</v>
      </c>
      <c r="AZ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93</f>
        <v>0.0524727</v>
      </c>
      <c r="CY202" s="0" t="n">
        <f aca="false">AA202</f>
        <v>44430.47</v>
      </c>
      <c r="CZ202" s="0" t="n">
        <f aca="false">AE202</f>
        <v>15481</v>
      </c>
      <c r="DA202" s="0" t="n">
        <f aca="false">AI202</f>
        <v>2.87</v>
      </c>
      <c r="DB202" s="0" t="n">
        <v>0</v>
      </c>
    </row>
    <row r="203" customFormat="false" ht="12.5" hidden="false" customHeight="false" outlineLevel="0" collapsed="false">
      <c r="A203" s="0" t="n">
        <f aca="false">ROW(Source!A96)</f>
        <v>96</v>
      </c>
      <c r="B203" s="0" t="n">
        <v>150932490</v>
      </c>
      <c r="C203" s="0" t="n">
        <v>144498443</v>
      </c>
      <c r="D203" s="0" t="n">
        <v>47840747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684</v>
      </c>
      <c r="K203" s="0" t="s">
        <v>685</v>
      </c>
      <c r="L203" s="0" t="n">
        <v>1369</v>
      </c>
      <c r="N203" s="0" t="n">
        <v>1013</v>
      </c>
      <c r="O203" s="0" t="s">
        <v>656</v>
      </c>
      <c r="P203" s="0" t="s">
        <v>656</v>
      </c>
      <c r="Q203" s="0" t="n">
        <v>1</v>
      </c>
      <c r="W203" s="0" t="n">
        <v>0</v>
      </c>
      <c r="X203" s="0" t="n">
        <v>1951387513</v>
      </c>
      <c r="Y203" s="0" t="n">
        <v>149.5368</v>
      </c>
      <c r="AA203" s="0" t="n">
        <v>0</v>
      </c>
      <c r="AB203" s="0" t="n">
        <v>0</v>
      </c>
      <c r="AC203" s="0" t="n">
        <v>0</v>
      </c>
      <c r="AD203" s="0" t="n">
        <v>9.4</v>
      </c>
      <c r="AE203" s="0" t="n">
        <v>0</v>
      </c>
      <c r="AF203" s="0" t="n">
        <v>0</v>
      </c>
      <c r="AG203" s="0" t="n">
        <v>0</v>
      </c>
      <c r="AH203" s="0" t="n">
        <v>9.4</v>
      </c>
      <c r="AI203" s="0" t="n">
        <v>1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108.36</v>
      </c>
      <c r="AU203" s="0" t="s">
        <v>170</v>
      </c>
      <c r="AV203" s="0" t="n">
        <v>1</v>
      </c>
      <c r="AW203" s="0" t="n">
        <v>2</v>
      </c>
      <c r="AX203" s="0" t="n">
        <v>144498453</v>
      </c>
      <c r="AY203" s="0" t="n">
        <v>1</v>
      </c>
      <c r="AZ203" s="0" t="n">
        <v>0</v>
      </c>
      <c r="BA203" s="0" t="n">
        <v>191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96</f>
        <v>391.786416</v>
      </c>
      <c r="CY203" s="0" t="n">
        <f aca="false">AD203</f>
        <v>9.4</v>
      </c>
      <c r="CZ203" s="0" t="n">
        <f aca="false">AH203</f>
        <v>9.4</v>
      </c>
      <c r="DA203" s="0" t="n">
        <f aca="false">AL203</f>
        <v>1</v>
      </c>
      <c r="DB203" s="0" t="n">
        <v>0</v>
      </c>
    </row>
    <row r="204" customFormat="false" ht="12.5" hidden="false" customHeight="false" outlineLevel="0" collapsed="false">
      <c r="A204" s="0" t="n">
        <f aca="false">ROW(Source!A96)</f>
        <v>96</v>
      </c>
      <c r="B204" s="0" t="n">
        <v>150932490</v>
      </c>
      <c r="C204" s="0" t="n">
        <v>144498443</v>
      </c>
      <c r="D204" s="0" t="n">
        <v>121548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82</v>
      </c>
      <c r="K204" s="0" t="s">
        <v>657</v>
      </c>
      <c r="L204" s="0" t="n">
        <v>608254</v>
      </c>
      <c r="N204" s="0" t="n">
        <v>1013</v>
      </c>
      <c r="O204" s="0" t="s">
        <v>658</v>
      </c>
      <c r="P204" s="0" t="s">
        <v>658</v>
      </c>
      <c r="Q204" s="0" t="n">
        <v>1</v>
      </c>
      <c r="W204" s="0" t="n">
        <v>0</v>
      </c>
      <c r="X204" s="0" t="n">
        <v>-185737400</v>
      </c>
      <c r="Y204" s="0" t="n">
        <v>0.375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1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25</v>
      </c>
      <c r="AU204" s="0" t="s">
        <v>169</v>
      </c>
      <c r="AV204" s="0" t="n">
        <v>2</v>
      </c>
      <c r="AW204" s="0" t="n">
        <v>2</v>
      </c>
      <c r="AX204" s="0" t="n">
        <v>144498454</v>
      </c>
      <c r="AY204" s="0" t="n">
        <v>1</v>
      </c>
      <c r="AZ204" s="0" t="n">
        <v>0</v>
      </c>
      <c r="BA204" s="0" t="n">
        <v>192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96</f>
        <v>0.9825</v>
      </c>
      <c r="CY204" s="0" t="n">
        <f aca="false">AD204</f>
        <v>0</v>
      </c>
      <c r="CZ204" s="0" t="n">
        <f aca="false">AH204</f>
        <v>0</v>
      </c>
      <c r="DA204" s="0" t="n">
        <f aca="false">AL204</f>
        <v>1</v>
      </c>
      <c r="DB204" s="0" t="n">
        <v>0</v>
      </c>
    </row>
    <row r="205" customFormat="false" ht="12.5" hidden="false" customHeight="false" outlineLevel="0" collapsed="false">
      <c r="A205" s="0" t="n">
        <f aca="false">ROW(Source!A96)</f>
        <v>96</v>
      </c>
      <c r="B205" s="0" t="n">
        <v>150932490</v>
      </c>
      <c r="C205" s="0" t="n">
        <v>144498443</v>
      </c>
      <c r="D205" s="0" t="n">
        <v>115016565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686</v>
      </c>
      <c r="J205" s="0" t="s">
        <v>687</v>
      </c>
      <c r="K205" s="0" t="s">
        <v>688</v>
      </c>
      <c r="L205" s="0" t="n">
        <v>1368</v>
      </c>
      <c r="N205" s="0" t="n">
        <v>1011</v>
      </c>
      <c r="O205" s="0" t="s">
        <v>662</v>
      </c>
      <c r="P205" s="0" t="s">
        <v>662</v>
      </c>
      <c r="Q205" s="0" t="n">
        <v>1</v>
      </c>
      <c r="W205" s="0" t="n">
        <v>0</v>
      </c>
      <c r="X205" s="0" t="n">
        <v>969250665</v>
      </c>
      <c r="Y205" s="0" t="n">
        <v>0.375</v>
      </c>
      <c r="AA205" s="0" t="n">
        <v>0</v>
      </c>
      <c r="AB205" s="0" t="n">
        <v>111.99</v>
      </c>
      <c r="AC205" s="0" t="n">
        <v>13.5</v>
      </c>
      <c r="AD205" s="0" t="n">
        <v>0</v>
      </c>
      <c r="AE205" s="0" t="n">
        <v>0</v>
      </c>
      <c r="AF205" s="0" t="n">
        <v>111.99</v>
      </c>
      <c r="AG205" s="0" t="n">
        <v>13.5</v>
      </c>
      <c r="AH205" s="0" t="n">
        <v>0</v>
      </c>
      <c r="AI205" s="0" t="n">
        <v>1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25</v>
      </c>
      <c r="AU205" s="0" t="s">
        <v>169</v>
      </c>
      <c r="AV205" s="0" t="n">
        <v>0</v>
      </c>
      <c r="AW205" s="0" t="n">
        <v>2</v>
      </c>
      <c r="AX205" s="0" t="n">
        <v>144498455</v>
      </c>
      <c r="AY205" s="0" t="n">
        <v>1</v>
      </c>
      <c r="AZ205" s="0" t="n">
        <v>0</v>
      </c>
      <c r="BA205" s="0" t="n">
        <v>193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96</f>
        <v>0.9825</v>
      </c>
      <c r="CY205" s="0" t="n">
        <f aca="false">AB205</f>
        <v>111.99</v>
      </c>
      <c r="CZ205" s="0" t="n">
        <f aca="false">AF205</f>
        <v>111.99</v>
      </c>
      <c r="DA205" s="0" t="n">
        <f aca="false">AJ205</f>
        <v>1</v>
      </c>
      <c r="DB205" s="0" t="n">
        <v>0</v>
      </c>
    </row>
    <row r="206" customFormat="false" ht="12.5" hidden="false" customHeight="false" outlineLevel="0" collapsed="false">
      <c r="A206" s="0" t="n">
        <f aca="false">ROW(Source!A96)</f>
        <v>96</v>
      </c>
      <c r="B206" s="0" t="n">
        <v>150932490</v>
      </c>
      <c r="C206" s="0" t="n">
        <v>144498443</v>
      </c>
      <c r="D206" s="0" t="n">
        <v>115052230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689</v>
      </c>
      <c r="J206" s="0" t="s">
        <v>690</v>
      </c>
      <c r="K206" s="0" t="s">
        <v>691</v>
      </c>
      <c r="L206" s="0" t="n">
        <v>1368</v>
      </c>
      <c r="N206" s="0" t="n">
        <v>1011</v>
      </c>
      <c r="O206" s="0" t="s">
        <v>662</v>
      </c>
      <c r="P206" s="0" t="s">
        <v>662</v>
      </c>
      <c r="Q206" s="0" t="n">
        <v>1</v>
      </c>
      <c r="W206" s="0" t="n">
        <v>0</v>
      </c>
      <c r="X206" s="0" t="n">
        <v>1308590126</v>
      </c>
      <c r="Y206" s="0" t="n">
        <v>24.3</v>
      </c>
      <c r="AA206" s="0" t="n">
        <v>0</v>
      </c>
      <c r="AB206" s="0" t="n">
        <v>6.9</v>
      </c>
      <c r="AC206" s="0" t="n">
        <v>0</v>
      </c>
      <c r="AD206" s="0" t="n">
        <v>0</v>
      </c>
      <c r="AE206" s="0" t="n">
        <v>0</v>
      </c>
      <c r="AF206" s="0" t="n">
        <v>6.9</v>
      </c>
      <c r="AG206" s="0" t="n">
        <v>0</v>
      </c>
      <c r="AH206" s="0" t="n">
        <v>0</v>
      </c>
      <c r="AI206" s="0" t="n">
        <v>1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16.2</v>
      </c>
      <c r="AU206" s="0" t="s">
        <v>169</v>
      </c>
      <c r="AV206" s="0" t="n">
        <v>0</v>
      </c>
      <c r="AW206" s="0" t="n">
        <v>2</v>
      </c>
      <c r="AX206" s="0" t="n">
        <v>144498456</v>
      </c>
      <c r="AY206" s="0" t="n">
        <v>1</v>
      </c>
      <c r="AZ206" s="0" t="n">
        <v>0</v>
      </c>
      <c r="BA206" s="0" t="n">
        <v>194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96</f>
        <v>63.666</v>
      </c>
      <c r="CY206" s="0" t="n">
        <f aca="false">AB206</f>
        <v>6.9</v>
      </c>
      <c r="CZ206" s="0" t="n">
        <f aca="false">AF206</f>
        <v>6.9</v>
      </c>
      <c r="DA206" s="0" t="n">
        <f aca="false">AJ206</f>
        <v>1</v>
      </c>
      <c r="DB206" s="0" t="n">
        <v>0</v>
      </c>
    </row>
    <row r="207" customFormat="false" ht="12.5" hidden="false" customHeight="false" outlineLevel="0" collapsed="false">
      <c r="A207" s="0" t="n">
        <f aca="false">ROW(Source!A96)</f>
        <v>96</v>
      </c>
      <c r="B207" s="0" t="n">
        <v>150932490</v>
      </c>
      <c r="C207" s="0" t="n">
        <v>144498443</v>
      </c>
      <c r="D207" s="0" t="n">
        <v>115035984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65</v>
      </c>
      <c r="J207" s="0" t="s">
        <v>666</v>
      </c>
      <c r="K207" s="0" t="s">
        <v>667</v>
      </c>
      <c r="L207" s="0" t="n">
        <v>1368</v>
      </c>
      <c r="N207" s="0" t="n">
        <v>1011</v>
      </c>
      <c r="O207" s="0" t="s">
        <v>662</v>
      </c>
      <c r="P207" s="0" t="s">
        <v>662</v>
      </c>
      <c r="Q207" s="0" t="n">
        <v>1</v>
      </c>
      <c r="W207" s="0" t="n">
        <v>0</v>
      </c>
      <c r="X207" s="0" t="n">
        <v>-766305843</v>
      </c>
      <c r="Y207" s="0" t="n">
        <v>5.31</v>
      </c>
      <c r="AA207" s="0" t="n">
        <v>0</v>
      </c>
      <c r="AB207" s="0" t="n">
        <v>1.95</v>
      </c>
      <c r="AC207" s="0" t="n">
        <v>0</v>
      </c>
      <c r="AD207" s="0" t="n">
        <v>0</v>
      </c>
      <c r="AE207" s="0" t="n">
        <v>0</v>
      </c>
      <c r="AF207" s="0" t="n">
        <v>1.95</v>
      </c>
      <c r="AG207" s="0" t="n">
        <v>0</v>
      </c>
      <c r="AH207" s="0" t="n">
        <v>0</v>
      </c>
      <c r="AI207" s="0" t="n">
        <v>1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3.54</v>
      </c>
      <c r="AU207" s="0" t="s">
        <v>169</v>
      </c>
      <c r="AV207" s="0" t="n">
        <v>0</v>
      </c>
      <c r="AW207" s="0" t="n">
        <v>2</v>
      </c>
      <c r="AX207" s="0" t="n">
        <v>144498457</v>
      </c>
      <c r="AY207" s="0" t="n">
        <v>1</v>
      </c>
      <c r="AZ207" s="0" t="n">
        <v>0</v>
      </c>
      <c r="BA207" s="0" t="n">
        <v>195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96</f>
        <v>13.9122</v>
      </c>
      <c r="CY207" s="0" t="n">
        <f aca="false">AB207</f>
        <v>1.95</v>
      </c>
      <c r="CZ207" s="0" t="n">
        <f aca="false">AF207</f>
        <v>1.95</v>
      </c>
      <c r="DA207" s="0" t="n">
        <f aca="false">AJ207</f>
        <v>1</v>
      </c>
      <c r="DB207" s="0" t="n">
        <v>0</v>
      </c>
    </row>
    <row r="208" customFormat="false" ht="12.5" hidden="false" customHeight="false" outlineLevel="0" collapsed="false">
      <c r="A208" s="0" t="n">
        <f aca="false">ROW(Source!A96)</f>
        <v>96</v>
      </c>
      <c r="B208" s="0" t="n">
        <v>150932490</v>
      </c>
      <c r="C208" s="0" t="n">
        <v>144498443</v>
      </c>
      <c r="D208" s="0" t="n">
        <v>115016508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692</v>
      </c>
      <c r="J208" s="0" t="s">
        <v>693</v>
      </c>
      <c r="K208" s="0" t="s">
        <v>694</v>
      </c>
      <c r="L208" s="0" t="n">
        <v>1368</v>
      </c>
      <c r="N208" s="0" t="n">
        <v>1011</v>
      </c>
      <c r="O208" s="0" t="s">
        <v>662</v>
      </c>
      <c r="P208" s="0" t="s">
        <v>662</v>
      </c>
      <c r="Q208" s="0" t="n">
        <v>1</v>
      </c>
      <c r="W208" s="0" t="n">
        <v>0</v>
      </c>
      <c r="X208" s="0" t="n">
        <v>-365761310</v>
      </c>
      <c r="Y208" s="0" t="n">
        <v>0.21</v>
      </c>
      <c r="AA208" s="0" t="n">
        <v>0</v>
      </c>
      <c r="AB208" s="0" t="n">
        <v>87.17</v>
      </c>
      <c r="AC208" s="0" t="n">
        <v>11.6</v>
      </c>
      <c r="AD208" s="0" t="n">
        <v>0</v>
      </c>
      <c r="AE208" s="0" t="n">
        <v>0</v>
      </c>
      <c r="AF208" s="0" t="n">
        <v>87.17</v>
      </c>
      <c r="AG208" s="0" t="n">
        <v>11.6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14</v>
      </c>
      <c r="AU208" s="0" t="s">
        <v>169</v>
      </c>
      <c r="AV208" s="0" t="n">
        <v>0</v>
      </c>
      <c r="AW208" s="0" t="n">
        <v>2</v>
      </c>
      <c r="AX208" s="0" t="n">
        <v>144498458</v>
      </c>
      <c r="AY208" s="0" t="n">
        <v>1</v>
      </c>
      <c r="AZ208" s="0" t="n">
        <v>0</v>
      </c>
      <c r="BA208" s="0" t="n">
        <v>196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96</f>
        <v>0.5502</v>
      </c>
      <c r="CY208" s="0" t="n">
        <f aca="false">AB208</f>
        <v>87.17</v>
      </c>
      <c r="CZ208" s="0" t="n">
        <f aca="false">AF208</f>
        <v>87.17</v>
      </c>
      <c r="DA208" s="0" t="n">
        <f aca="false">AJ208</f>
        <v>1</v>
      </c>
      <c r="DB208" s="0" t="n">
        <v>0</v>
      </c>
    </row>
    <row r="209" customFormat="false" ht="12.5" hidden="false" customHeight="false" outlineLevel="0" collapsed="false">
      <c r="A209" s="0" t="n">
        <f aca="false">ROW(Source!A96)</f>
        <v>96</v>
      </c>
      <c r="B209" s="0" t="n">
        <v>150932490</v>
      </c>
      <c r="C209" s="0" t="n">
        <v>144498443</v>
      </c>
      <c r="D209" s="0" t="n">
        <v>115093823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95</v>
      </c>
      <c r="J209" s="0" t="s">
        <v>696</v>
      </c>
      <c r="K209" s="0" t="s">
        <v>697</v>
      </c>
      <c r="L209" s="0" t="n">
        <v>1301</v>
      </c>
      <c r="N209" s="0" t="n">
        <v>102138004</v>
      </c>
      <c r="O209" s="0" t="s">
        <v>282</v>
      </c>
      <c r="P209" s="0" t="s">
        <v>282</v>
      </c>
      <c r="Q209" s="0" t="n">
        <v>1</v>
      </c>
      <c r="W209" s="0" t="n">
        <v>0</v>
      </c>
      <c r="X209" s="0" t="n">
        <v>-1895804718</v>
      </c>
      <c r="Y209" s="0" t="n">
        <v>1050</v>
      </c>
      <c r="AA209" s="0" t="n">
        <v>24.71</v>
      </c>
      <c r="AB209" s="0" t="n">
        <v>0</v>
      </c>
      <c r="AC209" s="0" t="n">
        <v>0</v>
      </c>
      <c r="AD209" s="0" t="n">
        <v>0</v>
      </c>
      <c r="AE209" s="0" t="n">
        <v>24.71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1050</v>
      </c>
      <c r="AV209" s="0" t="n">
        <v>0</v>
      </c>
      <c r="AW209" s="0" t="n">
        <v>2</v>
      </c>
      <c r="AX209" s="0" t="n">
        <v>144498459</v>
      </c>
      <c r="AY209" s="0" t="n">
        <v>1</v>
      </c>
      <c r="AZ209" s="0" t="n">
        <v>0</v>
      </c>
      <c r="BA209" s="0" t="n">
        <v>197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96</f>
        <v>2751</v>
      </c>
      <c r="CY209" s="0" t="n">
        <f aca="false">AA209</f>
        <v>24.71</v>
      </c>
      <c r="CZ209" s="0" t="n">
        <f aca="false">AE209</f>
        <v>24.71</v>
      </c>
      <c r="DA209" s="0" t="n">
        <f aca="false">AI209</f>
        <v>1</v>
      </c>
      <c r="DB209" s="0" t="n">
        <v>0</v>
      </c>
    </row>
    <row r="210" customFormat="false" ht="12.5" hidden="false" customHeight="false" outlineLevel="0" collapsed="false">
      <c r="A210" s="0" t="n">
        <f aca="false">ROW(Source!A96)</f>
        <v>96</v>
      </c>
      <c r="B210" s="0" t="n">
        <v>150932490</v>
      </c>
      <c r="C210" s="0" t="n">
        <v>144498443</v>
      </c>
      <c r="D210" s="0" t="n">
        <v>115093824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698</v>
      </c>
      <c r="J210" s="0" t="s">
        <v>699</v>
      </c>
      <c r="K210" s="0" t="s">
        <v>700</v>
      </c>
      <c r="L210" s="0" t="n">
        <v>1301</v>
      </c>
      <c r="N210" s="0" t="n">
        <v>102138004</v>
      </c>
      <c r="O210" s="0" t="s">
        <v>282</v>
      </c>
      <c r="P210" s="0" t="s">
        <v>282</v>
      </c>
      <c r="Q210" s="0" t="n">
        <v>1</v>
      </c>
      <c r="W210" s="0" t="n">
        <v>0</v>
      </c>
      <c r="X210" s="0" t="n">
        <v>340224330</v>
      </c>
      <c r="Y210" s="0" t="n">
        <v>100</v>
      </c>
      <c r="AA210" s="0" t="n">
        <v>20.47</v>
      </c>
      <c r="AB210" s="0" t="n">
        <v>0</v>
      </c>
      <c r="AC210" s="0" t="n">
        <v>0</v>
      </c>
      <c r="AD210" s="0" t="n">
        <v>0</v>
      </c>
      <c r="AE210" s="0" t="n">
        <v>20.47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100</v>
      </c>
      <c r="AV210" s="0" t="n">
        <v>0</v>
      </c>
      <c r="AW210" s="0" t="n">
        <v>2</v>
      </c>
      <c r="AX210" s="0" t="n">
        <v>144498460</v>
      </c>
      <c r="AY210" s="0" t="n">
        <v>1</v>
      </c>
      <c r="AZ210" s="0" t="n">
        <v>0</v>
      </c>
      <c r="BA210" s="0" t="n">
        <v>198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96</f>
        <v>262</v>
      </c>
      <c r="CY210" s="0" t="n">
        <f aca="false">AA210</f>
        <v>20.47</v>
      </c>
      <c r="CZ210" s="0" t="n">
        <f aca="false">AE210</f>
        <v>20.47</v>
      </c>
      <c r="DA210" s="0" t="n">
        <f aca="false">AI210</f>
        <v>1</v>
      </c>
      <c r="DB210" s="0" t="n">
        <v>0</v>
      </c>
    </row>
    <row r="211" customFormat="false" ht="12.5" hidden="false" customHeight="false" outlineLevel="0" collapsed="false">
      <c r="A211" s="0" t="n">
        <f aca="false">ROW(Source!A96)</f>
        <v>96</v>
      </c>
      <c r="B211" s="0" t="n">
        <v>150932490</v>
      </c>
      <c r="C211" s="0" t="n">
        <v>144498443</v>
      </c>
      <c r="D211" s="0" t="n">
        <v>115093826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01</v>
      </c>
      <c r="J211" s="0" t="s">
        <v>702</v>
      </c>
      <c r="K211" s="0" t="s">
        <v>703</v>
      </c>
      <c r="L211" s="0" t="n">
        <v>1355</v>
      </c>
      <c r="N211" s="0" t="n">
        <v>1010</v>
      </c>
      <c r="O211" s="0" t="s">
        <v>73</v>
      </c>
      <c r="P211" s="0" t="s">
        <v>73</v>
      </c>
      <c r="Q211" s="0" t="n">
        <v>100</v>
      </c>
      <c r="W211" s="0" t="n">
        <v>0</v>
      </c>
      <c r="X211" s="0" t="n">
        <v>170651311</v>
      </c>
      <c r="Y211" s="0" t="n">
        <v>0.7</v>
      </c>
      <c r="AA211" s="0" t="n">
        <v>366</v>
      </c>
      <c r="AB211" s="0" t="n">
        <v>0</v>
      </c>
      <c r="AC211" s="0" t="n">
        <v>0</v>
      </c>
      <c r="AD211" s="0" t="n">
        <v>0</v>
      </c>
      <c r="AE211" s="0" t="n">
        <v>366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7</v>
      </c>
      <c r="AV211" s="0" t="n">
        <v>0</v>
      </c>
      <c r="AW211" s="0" t="n">
        <v>2</v>
      </c>
      <c r="AX211" s="0" t="n">
        <v>144498462</v>
      </c>
      <c r="AY211" s="0" t="n">
        <v>1</v>
      </c>
      <c r="AZ211" s="0" t="n">
        <v>0</v>
      </c>
      <c r="BA211" s="0" t="n">
        <v>20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96</f>
        <v>1.834</v>
      </c>
      <c r="CY211" s="0" t="n">
        <f aca="false">AA211</f>
        <v>366</v>
      </c>
      <c r="CZ211" s="0" t="n">
        <f aca="false">AE211</f>
        <v>366</v>
      </c>
      <c r="DA211" s="0" t="n">
        <f aca="false">AI211</f>
        <v>1</v>
      </c>
      <c r="DB211" s="0" t="n">
        <v>0</v>
      </c>
    </row>
    <row r="212" customFormat="false" ht="12.5" hidden="false" customHeight="false" outlineLevel="0" collapsed="false">
      <c r="A212" s="0" t="n">
        <f aca="false">ROW(Source!A97)</f>
        <v>97</v>
      </c>
      <c r="B212" s="0" t="n">
        <v>144493220</v>
      </c>
      <c r="C212" s="0" t="n">
        <v>144498443</v>
      </c>
      <c r="D212" s="0" t="n">
        <v>47840747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684</v>
      </c>
      <c r="K212" s="0" t="s">
        <v>685</v>
      </c>
      <c r="L212" s="0" t="n">
        <v>1369</v>
      </c>
      <c r="N212" s="0" t="n">
        <v>1013</v>
      </c>
      <c r="O212" s="0" t="s">
        <v>656</v>
      </c>
      <c r="P212" s="0" t="s">
        <v>656</v>
      </c>
      <c r="Q212" s="0" t="n">
        <v>1</v>
      </c>
      <c r="W212" s="0" t="n">
        <v>0</v>
      </c>
      <c r="X212" s="0" t="n">
        <v>1951387513</v>
      </c>
      <c r="Y212" s="0" t="n">
        <v>149.5368</v>
      </c>
      <c r="AA212" s="0" t="n">
        <v>0</v>
      </c>
      <c r="AB212" s="0" t="n">
        <v>0</v>
      </c>
      <c r="AC212" s="0" t="n">
        <v>0</v>
      </c>
      <c r="AD212" s="0" t="n">
        <v>9.4</v>
      </c>
      <c r="AE212" s="0" t="n">
        <v>0</v>
      </c>
      <c r="AF212" s="0" t="n">
        <v>0</v>
      </c>
      <c r="AG212" s="0" t="n">
        <v>0</v>
      </c>
      <c r="AH212" s="0" t="n">
        <v>9.4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108.36</v>
      </c>
      <c r="AU212" s="0" t="s">
        <v>170</v>
      </c>
      <c r="AV212" s="0" t="n">
        <v>1</v>
      </c>
      <c r="AW212" s="0" t="n">
        <v>2</v>
      </c>
      <c r="AX212" s="0" t="n">
        <v>144498453</v>
      </c>
      <c r="AY212" s="0" t="n">
        <v>1</v>
      </c>
      <c r="AZ212" s="0" t="n">
        <v>0</v>
      </c>
      <c r="BA212" s="0" t="n">
        <v>201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97</f>
        <v>391.786416</v>
      </c>
      <c r="CY212" s="0" t="n">
        <f aca="false">AD212</f>
        <v>9.4</v>
      </c>
      <c r="CZ212" s="0" t="n">
        <f aca="false">AH212</f>
        <v>9.4</v>
      </c>
      <c r="DA212" s="0" t="n">
        <f aca="false">AL212</f>
        <v>1</v>
      </c>
      <c r="DB212" s="0" t="n">
        <v>0</v>
      </c>
    </row>
    <row r="213" customFormat="false" ht="12.5" hidden="false" customHeight="false" outlineLevel="0" collapsed="false">
      <c r="A213" s="0" t="n">
        <f aca="false">ROW(Source!A97)</f>
        <v>97</v>
      </c>
      <c r="B213" s="0" t="n">
        <v>144493220</v>
      </c>
      <c r="C213" s="0" t="n">
        <v>144498443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82</v>
      </c>
      <c r="K213" s="0" t="s">
        <v>657</v>
      </c>
      <c r="L213" s="0" t="n">
        <v>608254</v>
      </c>
      <c r="N213" s="0" t="n">
        <v>1013</v>
      </c>
      <c r="O213" s="0" t="s">
        <v>658</v>
      </c>
      <c r="P213" s="0" t="s">
        <v>658</v>
      </c>
      <c r="Q213" s="0" t="n">
        <v>1</v>
      </c>
      <c r="W213" s="0" t="n">
        <v>0</v>
      </c>
      <c r="X213" s="0" t="n">
        <v>-185737400</v>
      </c>
      <c r="Y213" s="0" t="n">
        <v>0.375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1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25</v>
      </c>
      <c r="AU213" s="0" t="s">
        <v>169</v>
      </c>
      <c r="AV213" s="0" t="n">
        <v>2</v>
      </c>
      <c r="AW213" s="0" t="n">
        <v>2</v>
      </c>
      <c r="AX213" s="0" t="n">
        <v>144498454</v>
      </c>
      <c r="AY213" s="0" t="n">
        <v>1</v>
      </c>
      <c r="AZ213" s="0" t="n">
        <v>0</v>
      </c>
      <c r="BA213" s="0" t="n">
        <v>202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97</f>
        <v>0.9825</v>
      </c>
      <c r="CY213" s="0" t="n">
        <f aca="false">AD213</f>
        <v>0</v>
      </c>
      <c r="CZ213" s="0" t="n">
        <f aca="false">AH213</f>
        <v>0</v>
      </c>
      <c r="DA213" s="0" t="n">
        <f aca="false">AL213</f>
        <v>1</v>
      </c>
      <c r="DB213" s="0" t="n">
        <v>0</v>
      </c>
    </row>
    <row r="214" customFormat="false" ht="12.5" hidden="false" customHeight="false" outlineLevel="0" collapsed="false">
      <c r="A214" s="0" t="n">
        <f aca="false">ROW(Source!A97)</f>
        <v>97</v>
      </c>
      <c r="B214" s="0" t="n">
        <v>144493220</v>
      </c>
      <c r="C214" s="0" t="n">
        <v>144498443</v>
      </c>
      <c r="D214" s="0" t="n">
        <v>115016565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686</v>
      </c>
      <c r="J214" s="0" t="s">
        <v>687</v>
      </c>
      <c r="K214" s="0" t="s">
        <v>688</v>
      </c>
      <c r="L214" s="0" t="n">
        <v>1368</v>
      </c>
      <c r="N214" s="0" t="n">
        <v>1011</v>
      </c>
      <c r="O214" s="0" t="s">
        <v>662</v>
      </c>
      <c r="P214" s="0" t="s">
        <v>662</v>
      </c>
      <c r="Q214" s="0" t="n">
        <v>1</v>
      </c>
      <c r="W214" s="0" t="n">
        <v>0</v>
      </c>
      <c r="X214" s="0" t="n">
        <v>969250665</v>
      </c>
      <c r="Y214" s="0" t="n">
        <v>0.375</v>
      </c>
      <c r="AA214" s="0" t="n">
        <v>0</v>
      </c>
      <c r="AB214" s="0" t="n">
        <v>692.1</v>
      </c>
      <c r="AC214" s="0" t="n">
        <v>13.5</v>
      </c>
      <c r="AD214" s="0" t="n">
        <v>0</v>
      </c>
      <c r="AE214" s="0" t="n">
        <v>0</v>
      </c>
      <c r="AF214" s="0" t="n">
        <v>111.99</v>
      </c>
      <c r="AG214" s="0" t="n">
        <v>13.5</v>
      </c>
      <c r="AH214" s="0" t="n">
        <v>0</v>
      </c>
      <c r="AI214" s="0" t="n">
        <v>1</v>
      </c>
      <c r="AJ214" s="0" t="n">
        <v>6.18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25</v>
      </c>
      <c r="AU214" s="0" t="s">
        <v>169</v>
      </c>
      <c r="AV214" s="0" t="n">
        <v>0</v>
      </c>
      <c r="AW214" s="0" t="n">
        <v>2</v>
      </c>
      <c r="AX214" s="0" t="n">
        <v>144498455</v>
      </c>
      <c r="AY214" s="0" t="n">
        <v>1</v>
      </c>
      <c r="AZ214" s="0" t="n">
        <v>0</v>
      </c>
      <c r="BA214" s="0" t="n">
        <v>203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97</f>
        <v>0.9825</v>
      </c>
      <c r="CY214" s="0" t="n">
        <f aca="false">AB214</f>
        <v>692.1</v>
      </c>
      <c r="CZ214" s="0" t="n">
        <f aca="false">AF214</f>
        <v>111.99</v>
      </c>
      <c r="DA214" s="0" t="n">
        <f aca="false">AJ214</f>
        <v>6.18</v>
      </c>
      <c r="DB214" s="0" t="n">
        <v>0</v>
      </c>
    </row>
    <row r="215" customFormat="false" ht="12.5" hidden="false" customHeight="false" outlineLevel="0" collapsed="false">
      <c r="A215" s="0" t="n">
        <f aca="false">ROW(Source!A97)</f>
        <v>97</v>
      </c>
      <c r="B215" s="0" t="n">
        <v>144493220</v>
      </c>
      <c r="C215" s="0" t="n">
        <v>144498443</v>
      </c>
      <c r="D215" s="0" t="n">
        <v>115052230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689</v>
      </c>
      <c r="J215" s="0" t="s">
        <v>690</v>
      </c>
      <c r="K215" s="0" t="s">
        <v>691</v>
      </c>
      <c r="L215" s="0" t="n">
        <v>1368</v>
      </c>
      <c r="N215" s="0" t="n">
        <v>1011</v>
      </c>
      <c r="O215" s="0" t="s">
        <v>662</v>
      </c>
      <c r="P215" s="0" t="s">
        <v>662</v>
      </c>
      <c r="Q215" s="0" t="n">
        <v>1</v>
      </c>
      <c r="W215" s="0" t="n">
        <v>0</v>
      </c>
      <c r="X215" s="0" t="n">
        <v>1308590126</v>
      </c>
      <c r="Y215" s="0" t="n">
        <v>24.3</v>
      </c>
      <c r="AA215" s="0" t="n">
        <v>0</v>
      </c>
      <c r="AB215" s="0" t="n">
        <v>21.18</v>
      </c>
      <c r="AC215" s="0" t="n">
        <v>0</v>
      </c>
      <c r="AD215" s="0" t="n">
        <v>0</v>
      </c>
      <c r="AE215" s="0" t="n">
        <v>0</v>
      </c>
      <c r="AF215" s="0" t="n">
        <v>6.9</v>
      </c>
      <c r="AG215" s="0" t="n">
        <v>0</v>
      </c>
      <c r="AH215" s="0" t="n">
        <v>0</v>
      </c>
      <c r="AI215" s="0" t="n">
        <v>1</v>
      </c>
      <c r="AJ215" s="0" t="n">
        <v>3.07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6.2</v>
      </c>
      <c r="AU215" s="0" t="s">
        <v>169</v>
      </c>
      <c r="AV215" s="0" t="n">
        <v>0</v>
      </c>
      <c r="AW215" s="0" t="n">
        <v>2</v>
      </c>
      <c r="AX215" s="0" t="n">
        <v>144498456</v>
      </c>
      <c r="AY215" s="0" t="n">
        <v>1</v>
      </c>
      <c r="AZ215" s="0" t="n">
        <v>0</v>
      </c>
      <c r="BA215" s="0" t="n">
        <v>204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97</f>
        <v>63.666</v>
      </c>
      <c r="CY215" s="0" t="n">
        <f aca="false">AB215</f>
        <v>21.18</v>
      </c>
      <c r="CZ215" s="0" t="n">
        <f aca="false">AF215</f>
        <v>6.9</v>
      </c>
      <c r="DA215" s="0" t="n">
        <f aca="false">AJ215</f>
        <v>3.07</v>
      </c>
      <c r="DB215" s="0" t="n">
        <v>0</v>
      </c>
    </row>
    <row r="216" customFormat="false" ht="12.5" hidden="false" customHeight="false" outlineLevel="0" collapsed="false">
      <c r="A216" s="0" t="n">
        <f aca="false">ROW(Source!A97)</f>
        <v>97</v>
      </c>
      <c r="B216" s="0" t="n">
        <v>144493220</v>
      </c>
      <c r="C216" s="0" t="n">
        <v>144498443</v>
      </c>
      <c r="D216" s="0" t="n">
        <v>115035984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665</v>
      </c>
      <c r="J216" s="0" t="s">
        <v>666</v>
      </c>
      <c r="K216" s="0" t="s">
        <v>667</v>
      </c>
      <c r="L216" s="0" t="n">
        <v>1368</v>
      </c>
      <c r="N216" s="0" t="n">
        <v>1011</v>
      </c>
      <c r="O216" s="0" t="s">
        <v>662</v>
      </c>
      <c r="P216" s="0" t="s">
        <v>662</v>
      </c>
      <c r="Q216" s="0" t="n">
        <v>1</v>
      </c>
      <c r="W216" s="0" t="n">
        <v>0</v>
      </c>
      <c r="X216" s="0" t="n">
        <v>-766305843</v>
      </c>
      <c r="Y216" s="0" t="n">
        <v>5.31</v>
      </c>
      <c r="AA216" s="0" t="n">
        <v>0</v>
      </c>
      <c r="AB216" s="0" t="n">
        <v>7.04</v>
      </c>
      <c r="AC216" s="0" t="n">
        <v>0</v>
      </c>
      <c r="AD216" s="0" t="n">
        <v>0</v>
      </c>
      <c r="AE216" s="0" t="n">
        <v>0</v>
      </c>
      <c r="AF216" s="0" t="n">
        <v>1.95</v>
      </c>
      <c r="AG216" s="0" t="n">
        <v>0</v>
      </c>
      <c r="AH216" s="0" t="n">
        <v>0</v>
      </c>
      <c r="AI216" s="0" t="n">
        <v>1</v>
      </c>
      <c r="AJ216" s="0" t="n">
        <v>3.6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3.54</v>
      </c>
      <c r="AU216" s="0" t="s">
        <v>169</v>
      </c>
      <c r="AV216" s="0" t="n">
        <v>0</v>
      </c>
      <c r="AW216" s="0" t="n">
        <v>2</v>
      </c>
      <c r="AX216" s="0" t="n">
        <v>144498457</v>
      </c>
      <c r="AY216" s="0" t="n">
        <v>1</v>
      </c>
      <c r="AZ216" s="0" t="n">
        <v>0</v>
      </c>
      <c r="BA216" s="0" t="n">
        <v>205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97</f>
        <v>13.9122</v>
      </c>
      <c r="CY216" s="0" t="n">
        <f aca="false">AB216</f>
        <v>7.04</v>
      </c>
      <c r="CZ216" s="0" t="n">
        <f aca="false">AF216</f>
        <v>1.95</v>
      </c>
      <c r="DA216" s="0" t="n">
        <f aca="false">AJ216</f>
        <v>3.61</v>
      </c>
      <c r="DB216" s="0" t="n">
        <v>0</v>
      </c>
    </row>
    <row r="217" customFormat="false" ht="12.5" hidden="false" customHeight="false" outlineLevel="0" collapsed="false">
      <c r="A217" s="0" t="n">
        <f aca="false">ROW(Source!A97)</f>
        <v>97</v>
      </c>
      <c r="B217" s="0" t="n">
        <v>144493220</v>
      </c>
      <c r="C217" s="0" t="n">
        <v>144498443</v>
      </c>
      <c r="D217" s="0" t="n">
        <v>11501650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692</v>
      </c>
      <c r="J217" s="0" t="s">
        <v>693</v>
      </c>
      <c r="K217" s="0" t="s">
        <v>694</v>
      </c>
      <c r="L217" s="0" t="n">
        <v>1368</v>
      </c>
      <c r="N217" s="0" t="n">
        <v>1011</v>
      </c>
      <c r="O217" s="0" t="s">
        <v>662</v>
      </c>
      <c r="P217" s="0" t="s">
        <v>662</v>
      </c>
      <c r="Q217" s="0" t="n">
        <v>1</v>
      </c>
      <c r="W217" s="0" t="n">
        <v>0</v>
      </c>
      <c r="X217" s="0" t="n">
        <v>-365761310</v>
      </c>
      <c r="Y217" s="0" t="n">
        <v>0.21</v>
      </c>
      <c r="AA217" s="0" t="n">
        <v>0</v>
      </c>
      <c r="AB217" s="0" t="n">
        <v>581.42</v>
      </c>
      <c r="AC217" s="0" t="n">
        <v>11.6</v>
      </c>
      <c r="AD217" s="0" t="n">
        <v>0</v>
      </c>
      <c r="AE217" s="0" t="n">
        <v>0</v>
      </c>
      <c r="AF217" s="0" t="n">
        <v>87.17</v>
      </c>
      <c r="AG217" s="0" t="n">
        <v>11.6</v>
      </c>
      <c r="AH217" s="0" t="n">
        <v>0</v>
      </c>
      <c r="AI217" s="0" t="n">
        <v>1</v>
      </c>
      <c r="AJ217" s="0" t="n">
        <v>6.67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0.14</v>
      </c>
      <c r="AU217" s="0" t="s">
        <v>169</v>
      </c>
      <c r="AV217" s="0" t="n">
        <v>0</v>
      </c>
      <c r="AW217" s="0" t="n">
        <v>2</v>
      </c>
      <c r="AX217" s="0" t="n">
        <v>144498458</v>
      </c>
      <c r="AY217" s="0" t="n">
        <v>1</v>
      </c>
      <c r="AZ217" s="0" t="n">
        <v>0</v>
      </c>
      <c r="BA217" s="0" t="n">
        <v>206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97</f>
        <v>0.5502</v>
      </c>
      <c r="CY217" s="0" t="n">
        <f aca="false">AB217</f>
        <v>581.42</v>
      </c>
      <c r="CZ217" s="0" t="n">
        <f aca="false">AF217</f>
        <v>87.17</v>
      </c>
      <c r="DA217" s="0" t="n">
        <f aca="false">AJ217</f>
        <v>6.67</v>
      </c>
      <c r="DB217" s="0" t="n">
        <v>0</v>
      </c>
    </row>
    <row r="218" customFormat="false" ht="12.5" hidden="false" customHeight="false" outlineLevel="0" collapsed="false">
      <c r="A218" s="0" t="n">
        <f aca="false">ROW(Source!A97)</f>
        <v>97</v>
      </c>
      <c r="B218" s="0" t="n">
        <v>144493220</v>
      </c>
      <c r="C218" s="0" t="n">
        <v>144498443</v>
      </c>
      <c r="D218" s="0" t="n">
        <v>115093823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695</v>
      </c>
      <c r="J218" s="0" t="s">
        <v>696</v>
      </c>
      <c r="K218" s="0" t="s">
        <v>697</v>
      </c>
      <c r="L218" s="0" t="n">
        <v>1301</v>
      </c>
      <c r="N218" s="0" t="n">
        <v>102138004</v>
      </c>
      <c r="O218" s="0" t="s">
        <v>282</v>
      </c>
      <c r="P218" s="0" t="s">
        <v>282</v>
      </c>
      <c r="Q218" s="0" t="n">
        <v>1</v>
      </c>
      <c r="W218" s="0" t="n">
        <v>0</v>
      </c>
      <c r="X218" s="0" t="n">
        <v>-1895804718</v>
      </c>
      <c r="Y218" s="0" t="n">
        <v>1050</v>
      </c>
      <c r="AA218" s="0" t="n">
        <v>49.17</v>
      </c>
      <c r="AB218" s="0" t="n">
        <v>0</v>
      </c>
      <c r="AC218" s="0" t="n">
        <v>0</v>
      </c>
      <c r="AD218" s="0" t="n">
        <v>0</v>
      </c>
      <c r="AE218" s="0" t="n">
        <v>24.71</v>
      </c>
      <c r="AF218" s="0" t="n">
        <v>0</v>
      </c>
      <c r="AG218" s="0" t="n">
        <v>0</v>
      </c>
      <c r="AH218" s="0" t="n">
        <v>0</v>
      </c>
      <c r="AI218" s="0" t="n">
        <v>1.99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1050</v>
      </c>
      <c r="AV218" s="0" t="n">
        <v>0</v>
      </c>
      <c r="AW218" s="0" t="n">
        <v>2</v>
      </c>
      <c r="AX218" s="0" t="n">
        <v>144498459</v>
      </c>
      <c r="AY218" s="0" t="n">
        <v>1</v>
      </c>
      <c r="AZ218" s="0" t="n">
        <v>0</v>
      </c>
      <c r="BA218" s="0" t="n">
        <v>207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97</f>
        <v>2751</v>
      </c>
      <c r="CY218" s="0" t="n">
        <f aca="false">AA218</f>
        <v>49.17</v>
      </c>
      <c r="CZ218" s="0" t="n">
        <f aca="false">AE218</f>
        <v>24.71</v>
      </c>
      <c r="DA218" s="0" t="n">
        <f aca="false">AI218</f>
        <v>1.99</v>
      </c>
      <c r="DB218" s="0" t="n">
        <v>0</v>
      </c>
    </row>
    <row r="219" customFormat="false" ht="12.5" hidden="false" customHeight="false" outlineLevel="0" collapsed="false">
      <c r="A219" s="0" t="n">
        <f aca="false">ROW(Source!A97)</f>
        <v>97</v>
      </c>
      <c r="B219" s="0" t="n">
        <v>144493220</v>
      </c>
      <c r="C219" s="0" t="n">
        <v>144498443</v>
      </c>
      <c r="D219" s="0" t="n">
        <v>115093824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698</v>
      </c>
      <c r="J219" s="0" t="s">
        <v>699</v>
      </c>
      <c r="K219" s="0" t="s">
        <v>700</v>
      </c>
      <c r="L219" s="0" t="n">
        <v>1301</v>
      </c>
      <c r="N219" s="0" t="n">
        <v>102138004</v>
      </c>
      <c r="O219" s="0" t="s">
        <v>282</v>
      </c>
      <c r="P219" s="0" t="s">
        <v>282</v>
      </c>
      <c r="Q219" s="0" t="n">
        <v>1</v>
      </c>
      <c r="W219" s="0" t="n">
        <v>0</v>
      </c>
      <c r="X219" s="0" t="n">
        <v>340224330</v>
      </c>
      <c r="Y219" s="0" t="n">
        <v>100</v>
      </c>
      <c r="AA219" s="0" t="n">
        <v>127.94</v>
      </c>
      <c r="AB219" s="0" t="n">
        <v>0</v>
      </c>
      <c r="AC219" s="0" t="n">
        <v>0</v>
      </c>
      <c r="AD219" s="0" t="n">
        <v>0</v>
      </c>
      <c r="AE219" s="0" t="n">
        <v>20.47</v>
      </c>
      <c r="AF219" s="0" t="n">
        <v>0</v>
      </c>
      <c r="AG219" s="0" t="n">
        <v>0</v>
      </c>
      <c r="AH219" s="0" t="n">
        <v>0</v>
      </c>
      <c r="AI219" s="0" t="n">
        <v>6.25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100</v>
      </c>
      <c r="AV219" s="0" t="n">
        <v>0</v>
      </c>
      <c r="AW219" s="0" t="n">
        <v>2</v>
      </c>
      <c r="AX219" s="0" t="n">
        <v>144498460</v>
      </c>
      <c r="AY219" s="0" t="n">
        <v>1</v>
      </c>
      <c r="AZ219" s="0" t="n">
        <v>0</v>
      </c>
      <c r="BA219" s="0" t="n">
        <v>208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97</f>
        <v>262</v>
      </c>
      <c r="CY219" s="0" t="n">
        <f aca="false">AA219</f>
        <v>127.94</v>
      </c>
      <c r="CZ219" s="0" t="n">
        <f aca="false">AE219</f>
        <v>20.47</v>
      </c>
      <c r="DA219" s="0" t="n">
        <f aca="false">AI219</f>
        <v>6.25</v>
      </c>
      <c r="DB219" s="0" t="n">
        <v>0</v>
      </c>
    </row>
    <row r="220" customFormat="false" ht="12.5" hidden="false" customHeight="false" outlineLevel="0" collapsed="false">
      <c r="A220" s="0" t="n">
        <f aca="false">ROW(Source!A97)</f>
        <v>97</v>
      </c>
      <c r="B220" s="0" t="n">
        <v>144493220</v>
      </c>
      <c r="C220" s="0" t="n">
        <v>144498443</v>
      </c>
      <c r="D220" s="0" t="n">
        <v>115093826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01</v>
      </c>
      <c r="J220" s="0" t="s">
        <v>702</v>
      </c>
      <c r="K220" s="0" t="s">
        <v>703</v>
      </c>
      <c r="L220" s="0" t="n">
        <v>1355</v>
      </c>
      <c r="N220" s="0" t="n">
        <v>1010</v>
      </c>
      <c r="O220" s="0" t="s">
        <v>73</v>
      </c>
      <c r="P220" s="0" t="s">
        <v>73</v>
      </c>
      <c r="Q220" s="0" t="n">
        <v>100</v>
      </c>
      <c r="W220" s="0" t="n">
        <v>0</v>
      </c>
      <c r="X220" s="0" t="n">
        <v>170651311</v>
      </c>
      <c r="Y220" s="0" t="n">
        <v>0.7</v>
      </c>
      <c r="AA220" s="0" t="n">
        <v>1837.32</v>
      </c>
      <c r="AB220" s="0" t="n">
        <v>0</v>
      </c>
      <c r="AC220" s="0" t="n">
        <v>0</v>
      </c>
      <c r="AD220" s="0" t="n">
        <v>0</v>
      </c>
      <c r="AE220" s="0" t="n">
        <v>366</v>
      </c>
      <c r="AF220" s="0" t="n">
        <v>0</v>
      </c>
      <c r="AG220" s="0" t="n">
        <v>0</v>
      </c>
      <c r="AH220" s="0" t="n">
        <v>0</v>
      </c>
      <c r="AI220" s="0" t="n">
        <v>5.02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7</v>
      </c>
      <c r="AV220" s="0" t="n">
        <v>0</v>
      </c>
      <c r="AW220" s="0" t="n">
        <v>2</v>
      </c>
      <c r="AX220" s="0" t="n">
        <v>144498462</v>
      </c>
      <c r="AY220" s="0" t="n">
        <v>1</v>
      </c>
      <c r="AZ220" s="0" t="n">
        <v>0</v>
      </c>
      <c r="BA220" s="0" t="n">
        <v>21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97</f>
        <v>1.834</v>
      </c>
      <c r="CY220" s="0" t="n">
        <f aca="false">AA220</f>
        <v>1837.32</v>
      </c>
      <c r="CZ220" s="0" t="n">
        <f aca="false">AE220</f>
        <v>366</v>
      </c>
      <c r="DA220" s="0" t="n">
        <f aca="false">AI220</f>
        <v>5.02</v>
      </c>
      <c r="DB220" s="0" t="n">
        <v>0</v>
      </c>
    </row>
    <row r="221" customFormat="false" ht="12.5" hidden="false" customHeight="false" outlineLevel="0" collapsed="false">
      <c r="A221" s="0" t="n">
        <f aca="false">ROW(Source!A98)</f>
        <v>98</v>
      </c>
      <c r="B221" s="0" t="n">
        <v>150932490</v>
      </c>
      <c r="C221" s="0" t="n">
        <v>144498505</v>
      </c>
      <c r="D221" s="0" t="n">
        <v>47856615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798</v>
      </c>
      <c r="K221" s="0" t="s">
        <v>799</v>
      </c>
      <c r="L221" s="0" t="n">
        <v>1369</v>
      </c>
      <c r="N221" s="0" t="n">
        <v>1013</v>
      </c>
      <c r="O221" s="0" t="s">
        <v>656</v>
      </c>
      <c r="P221" s="0" t="s">
        <v>656</v>
      </c>
      <c r="Q221" s="0" t="n">
        <v>1</v>
      </c>
      <c r="W221" s="0" t="n">
        <v>0</v>
      </c>
      <c r="X221" s="0" t="n">
        <v>1246207434</v>
      </c>
      <c r="Y221" s="0" t="n">
        <v>94.4</v>
      </c>
      <c r="AA221" s="0" t="n">
        <v>0</v>
      </c>
      <c r="AB221" s="0" t="n">
        <v>0</v>
      </c>
      <c r="AC221" s="0" t="n">
        <v>0</v>
      </c>
      <c r="AD221" s="0" t="n">
        <v>9.92</v>
      </c>
      <c r="AE221" s="0" t="n">
        <v>0</v>
      </c>
      <c r="AF221" s="0" t="n">
        <v>0</v>
      </c>
      <c r="AG221" s="0" t="n">
        <v>0</v>
      </c>
      <c r="AH221" s="0" t="n">
        <v>9.92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94.4</v>
      </c>
      <c r="AV221" s="0" t="n">
        <v>1</v>
      </c>
      <c r="AW221" s="0" t="n">
        <v>2</v>
      </c>
      <c r="AX221" s="0" t="n">
        <v>144498513</v>
      </c>
      <c r="AY221" s="0" t="n">
        <v>1</v>
      </c>
      <c r="AZ221" s="0" t="n">
        <v>0</v>
      </c>
      <c r="BA221" s="0" t="n">
        <v>21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98</f>
        <v>32.096</v>
      </c>
      <c r="CY221" s="0" t="n">
        <f aca="false">AD221</f>
        <v>9.92</v>
      </c>
      <c r="CZ221" s="0" t="n">
        <f aca="false">AH221</f>
        <v>9.92</v>
      </c>
      <c r="DA221" s="0" t="n">
        <f aca="false">AL221</f>
        <v>1</v>
      </c>
      <c r="DB221" s="0" t="n">
        <v>0</v>
      </c>
    </row>
    <row r="222" customFormat="false" ht="12.5" hidden="false" customHeight="false" outlineLevel="0" collapsed="false">
      <c r="A222" s="0" t="n">
        <f aca="false">ROW(Source!A98)</f>
        <v>98</v>
      </c>
      <c r="B222" s="0" t="n">
        <v>150932490</v>
      </c>
      <c r="C222" s="0" t="n">
        <v>144498505</v>
      </c>
      <c r="D222" s="0" t="n">
        <v>12154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82</v>
      </c>
      <c r="K222" s="0" t="s">
        <v>657</v>
      </c>
      <c r="L222" s="0" t="n">
        <v>608254</v>
      </c>
      <c r="N222" s="0" t="n">
        <v>1013</v>
      </c>
      <c r="O222" s="0" t="s">
        <v>658</v>
      </c>
      <c r="P222" s="0" t="s">
        <v>658</v>
      </c>
      <c r="Q222" s="0" t="n">
        <v>1</v>
      </c>
      <c r="W222" s="0" t="n">
        <v>0</v>
      </c>
      <c r="X222" s="0" t="n">
        <v>-185737400</v>
      </c>
      <c r="Y222" s="0" t="n">
        <v>0.2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2</v>
      </c>
      <c r="AV222" s="0" t="n">
        <v>2</v>
      </c>
      <c r="AW222" s="0" t="n">
        <v>2</v>
      </c>
      <c r="AX222" s="0" t="n">
        <v>144498514</v>
      </c>
      <c r="AY222" s="0" t="n">
        <v>1</v>
      </c>
      <c r="AZ222" s="0" t="n">
        <v>0</v>
      </c>
      <c r="BA222" s="0" t="n">
        <v>21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98</f>
        <v>0.068</v>
      </c>
      <c r="CY222" s="0" t="n">
        <f aca="false">AD222</f>
        <v>0</v>
      </c>
      <c r="CZ222" s="0" t="n">
        <f aca="false">AH222</f>
        <v>0</v>
      </c>
      <c r="DA222" s="0" t="n">
        <f aca="false">AL222</f>
        <v>1</v>
      </c>
      <c r="DB222" s="0" t="n">
        <v>0</v>
      </c>
    </row>
    <row r="223" customFormat="false" ht="12.5" hidden="false" customHeight="false" outlineLevel="0" collapsed="false">
      <c r="A223" s="0" t="n">
        <f aca="false">ROW(Source!A98)</f>
        <v>98</v>
      </c>
      <c r="B223" s="0" t="n">
        <v>150932490</v>
      </c>
      <c r="C223" s="0" t="n">
        <v>144498505</v>
      </c>
      <c r="D223" s="0" t="n">
        <v>115070876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800</v>
      </c>
      <c r="J223" s="0" t="s">
        <v>801</v>
      </c>
      <c r="K223" s="0" t="s">
        <v>802</v>
      </c>
      <c r="L223" s="0" t="n">
        <v>1368</v>
      </c>
      <c r="N223" s="0" t="n">
        <v>1011</v>
      </c>
      <c r="O223" s="0" t="s">
        <v>662</v>
      </c>
      <c r="P223" s="0" t="s">
        <v>662</v>
      </c>
      <c r="Q223" s="0" t="n">
        <v>1</v>
      </c>
      <c r="W223" s="0" t="n">
        <v>0</v>
      </c>
      <c r="X223" s="0" t="n">
        <v>-1522137766</v>
      </c>
      <c r="Y223" s="0" t="n">
        <v>0.2</v>
      </c>
      <c r="AA223" s="0" t="n">
        <v>0</v>
      </c>
      <c r="AB223" s="0" t="n">
        <v>134.65</v>
      </c>
      <c r="AC223" s="0" t="n">
        <v>13.5</v>
      </c>
      <c r="AD223" s="0" t="n">
        <v>0</v>
      </c>
      <c r="AE223" s="0" t="n">
        <v>0</v>
      </c>
      <c r="AF223" s="0" t="n">
        <v>134.65</v>
      </c>
      <c r="AG223" s="0" t="n">
        <v>13.5</v>
      </c>
      <c r="AH223" s="0" t="n">
        <v>0</v>
      </c>
      <c r="AI223" s="0" t="n">
        <v>1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2</v>
      </c>
      <c r="AV223" s="0" t="n">
        <v>0</v>
      </c>
      <c r="AW223" s="0" t="n">
        <v>2</v>
      </c>
      <c r="AX223" s="0" t="n">
        <v>144498515</v>
      </c>
      <c r="AY223" s="0" t="n">
        <v>1</v>
      </c>
      <c r="AZ223" s="0" t="n">
        <v>0</v>
      </c>
      <c r="BA223" s="0" t="n">
        <v>21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98</f>
        <v>0.068</v>
      </c>
      <c r="CY223" s="0" t="n">
        <f aca="false">AB223</f>
        <v>134.65</v>
      </c>
      <c r="CZ223" s="0" t="n">
        <f aca="false">AF223</f>
        <v>134.65</v>
      </c>
      <c r="DA223" s="0" t="n">
        <f aca="false">AJ223</f>
        <v>1</v>
      </c>
      <c r="DB223" s="0" t="n">
        <v>0</v>
      </c>
    </row>
    <row r="224" customFormat="false" ht="12.5" hidden="false" customHeight="false" outlineLevel="0" collapsed="false">
      <c r="A224" s="0" t="n">
        <f aca="false">ROW(Source!A98)</f>
        <v>98</v>
      </c>
      <c r="B224" s="0" t="n">
        <v>150932490</v>
      </c>
      <c r="C224" s="0" t="n">
        <v>144498505</v>
      </c>
      <c r="D224" s="0" t="n">
        <v>115016508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692</v>
      </c>
      <c r="J224" s="0" t="s">
        <v>693</v>
      </c>
      <c r="K224" s="0" t="s">
        <v>694</v>
      </c>
      <c r="L224" s="0" t="n">
        <v>1368</v>
      </c>
      <c r="N224" s="0" t="n">
        <v>1011</v>
      </c>
      <c r="O224" s="0" t="s">
        <v>662</v>
      </c>
      <c r="P224" s="0" t="s">
        <v>662</v>
      </c>
      <c r="Q224" s="0" t="n">
        <v>1</v>
      </c>
      <c r="W224" s="0" t="n">
        <v>0</v>
      </c>
      <c r="X224" s="0" t="n">
        <v>-365761310</v>
      </c>
      <c r="Y224" s="0" t="n">
        <v>0.2</v>
      </c>
      <c r="AA224" s="0" t="n">
        <v>0</v>
      </c>
      <c r="AB224" s="0" t="n">
        <v>87.17</v>
      </c>
      <c r="AC224" s="0" t="n">
        <v>11.6</v>
      </c>
      <c r="AD224" s="0" t="n">
        <v>0</v>
      </c>
      <c r="AE224" s="0" t="n">
        <v>0</v>
      </c>
      <c r="AF224" s="0" t="n">
        <v>87.17</v>
      </c>
      <c r="AG224" s="0" t="n">
        <v>11.6</v>
      </c>
      <c r="AH224" s="0" t="n">
        <v>0</v>
      </c>
      <c r="AI224" s="0" t="n">
        <v>1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2</v>
      </c>
      <c r="AV224" s="0" t="n">
        <v>0</v>
      </c>
      <c r="AW224" s="0" t="n">
        <v>2</v>
      </c>
      <c r="AX224" s="0" t="n">
        <v>144498516</v>
      </c>
      <c r="AY224" s="0" t="n">
        <v>1</v>
      </c>
      <c r="AZ224" s="0" t="n">
        <v>0</v>
      </c>
      <c r="BA224" s="0" t="n">
        <v>21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98</f>
        <v>0.068</v>
      </c>
      <c r="CY224" s="0" t="n">
        <f aca="false">AB224</f>
        <v>87.17</v>
      </c>
      <c r="CZ224" s="0" t="n">
        <f aca="false">AF224</f>
        <v>87.17</v>
      </c>
      <c r="DA224" s="0" t="n">
        <f aca="false">AJ224</f>
        <v>1</v>
      </c>
      <c r="DB224" s="0" t="n">
        <v>0</v>
      </c>
    </row>
    <row r="225" customFormat="false" ht="12.5" hidden="false" customHeight="false" outlineLevel="0" collapsed="false">
      <c r="A225" s="0" t="n">
        <f aca="false">ROW(Source!A98)</f>
        <v>98</v>
      </c>
      <c r="B225" s="0" t="n">
        <v>150932490</v>
      </c>
      <c r="C225" s="0" t="n">
        <v>144498505</v>
      </c>
      <c r="D225" s="0" t="n">
        <v>115112990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803</v>
      </c>
      <c r="J225" s="0" t="s">
        <v>804</v>
      </c>
      <c r="K225" s="0" t="s">
        <v>805</v>
      </c>
      <c r="L225" s="0" t="n">
        <v>1355</v>
      </c>
      <c r="N225" s="0" t="n">
        <v>1010</v>
      </c>
      <c r="O225" s="0" t="s">
        <v>73</v>
      </c>
      <c r="P225" s="0" t="s">
        <v>73</v>
      </c>
      <c r="Q225" s="0" t="n">
        <v>100</v>
      </c>
      <c r="W225" s="0" t="n">
        <v>0</v>
      </c>
      <c r="X225" s="0" t="n">
        <v>126522958</v>
      </c>
      <c r="Y225" s="0" t="n">
        <v>1.02</v>
      </c>
      <c r="AA225" s="0" t="n">
        <v>100</v>
      </c>
      <c r="AB225" s="0" t="n">
        <v>0</v>
      </c>
      <c r="AC225" s="0" t="n">
        <v>0</v>
      </c>
      <c r="AD225" s="0" t="n">
        <v>0</v>
      </c>
      <c r="AE225" s="0" t="n">
        <v>100</v>
      </c>
      <c r="AF225" s="0" t="n">
        <v>0</v>
      </c>
      <c r="AG225" s="0" t="n">
        <v>0</v>
      </c>
      <c r="AH225" s="0" t="n">
        <v>0</v>
      </c>
      <c r="AI225" s="0" t="n">
        <v>1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1.02</v>
      </c>
      <c r="AV225" s="0" t="n">
        <v>0</v>
      </c>
      <c r="AW225" s="0" t="n">
        <v>2</v>
      </c>
      <c r="AX225" s="0" t="n">
        <v>144498517</v>
      </c>
      <c r="AY225" s="0" t="n">
        <v>1</v>
      </c>
      <c r="AZ225" s="0" t="n">
        <v>0</v>
      </c>
      <c r="BA225" s="0" t="n">
        <v>21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98</f>
        <v>0.3468</v>
      </c>
      <c r="CY225" s="0" t="n">
        <f aca="false">AA225</f>
        <v>100</v>
      </c>
      <c r="CZ225" s="0" t="n">
        <f aca="false">AE225</f>
        <v>100</v>
      </c>
      <c r="DA225" s="0" t="n">
        <f aca="false">AI225</f>
        <v>1</v>
      </c>
      <c r="DB225" s="0" t="n">
        <v>0</v>
      </c>
    </row>
    <row r="226" customFormat="false" ht="12.5" hidden="false" customHeight="false" outlineLevel="0" collapsed="false">
      <c r="A226" s="0" t="n">
        <f aca="false">ROW(Source!A98)</f>
        <v>98</v>
      </c>
      <c r="B226" s="0" t="n">
        <v>150932490</v>
      </c>
      <c r="C226" s="0" t="n">
        <v>144498505</v>
      </c>
      <c r="D226" s="0" t="n">
        <v>11527403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80</v>
      </c>
      <c r="J226" s="0" t="s">
        <v>681</v>
      </c>
      <c r="K226" s="0" t="s">
        <v>682</v>
      </c>
      <c r="L226" s="0" t="n">
        <v>1374</v>
      </c>
      <c r="N226" s="0" t="n">
        <v>1013</v>
      </c>
      <c r="O226" s="0" t="s">
        <v>683</v>
      </c>
      <c r="P226" s="0" t="s">
        <v>683</v>
      </c>
      <c r="Q226" s="0" t="n">
        <v>1</v>
      </c>
      <c r="W226" s="0" t="n">
        <v>0</v>
      </c>
      <c r="X226" s="0" t="n">
        <v>1223377994</v>
      </c>
      <c r="Y226" s="0" t="n">
        <v>18.73</v>
      </c>
      <c r="AA226" s="0" t="n">
        <v>1</v>
      </c>
      <c r="AB226" s="0" t="n">
        <v>0</v>
      </c>
      <c r="AC226" s="0" t="n">
        <v>0</v>
      </c>
      <c r="AD226" s="0" t="n">
        <v>0</v>
      </c>
      <c r="AE226" s="0" t="n">
        <v>1</v>
      </c>
      <c r="AF226" s="0" t="n">
        <v>0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18.73</v>
      </c>
      <c r="AV226" s="0" t="n">
        <v>0</v>
      </c>
      <c r="AW226" s="0" t="n">
        <v>2</v>
      </c>
      <c r="AX226" s="0" t="n">
        <v>144498518</v>
      </c>
      <c r="AY226" s="0" t="n">
        <v>1</v>
      </c>
      <c r="AZ226" s="0" t="n">
        <v>0</v>
      </c>
      <c r="BA226" s="0" t="n">
        <v>21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98</f>
        <v>6.3682</v>
      </c>
      <c r="CY226" s="0" t="n">
        <f aca="false">AA226</f>
        <v>1</v>
      </c>
      <c r="CZ226" s="0" t="n">
        <f aca="false">AE226</f>
        <v>1</v>
      </c>
      <c r="DA226" s="0" t="n">
        <f aca="false">AI226</f>
        <v>1</v>
      </c>
      <c r="DB226" s="0" t="n">
        <v>0</v>
      </c>
    </row>
    <row r="227" customFormat="false" ht="12.5" hidden="false" customHeight="false" outlineLevel="0" collapsed="false">
      <c r="A227" s="0" t="n">
        <f aca="false">ROW(Source!A98)</f>
        <v>98</v>
      </c>
      <c r="B227" s="0" t="n">
        <v>150932490</v>
      </c>
      <c r="C227" s="0" t="n">
        <v>144498505</v>
      </c>
      <c r="D227" s="0" t="n">
        <v>0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190</v>
      </c>
      <c r="K227" s="0" t="s">
        <v>233</v>
      </c>
      <c r="L227" s="0" t="n">
        <v>1354</v>
      </c>
      <c r="N227" s="0" t="n">
        <v>1010</v>
      </c>
      <c r="O227" s="0" t="s">
        <v>234</v>
      </c>
      <c r="P227" s="0" t="s">
        <v>234</v>
      </c>
      <c r="Q227" s="0" t="n">
        <v>1</v>
      </c>
      <c r="W227" s="0" t="n">
        <v>0</v>
      </c>
      <c r="X227" s="0" t="n">
        <v>419953525</v>
      </c>
      <c r="Y227" s="0" t="n">
        <v>100</v>
      </c>
      <c r="AA227" s="0" t="n">
        <v>2824</v>
      </c>
      <c r="AB227" s="0" t="n">
        <v>0</v>
      </c>
      <c r="AC227" s="0" t="n">
        <v>0</v>
      </c>
      <c r="AD227" s="0" t="n">
        <v>0</v>
      </c>
      <c r="AE227" s="0" t="n">
        <v>2824</v>
      </c>
      <c r="AF227" s="0" t="n">
        <v>0</v>
      </c>
      <c r="AG227" s="0" t="n">
        <v>0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0</v>
      </c>
      <c r="AP227" s="0" t="n">
        <v>2</v>
      </c>
      <c r="AQ227" s="0" t="n">
        <v>0</v>
      </c>
      <c r="AR227" s="0" t="n">
        <v>0</v>
      </c>
      <c r="AT227" s="0" t="n">
        <v>100</v>
      </c>
      <c r="AV227" s="0" t="n">
        <v>0</v>
      </c>
      <c r="AW227" s="0" t="n">
        <v>1</v>
      </c>
      <c r="AX227" s="0" t="n">
        <v>-1</v>
      </c>
      <c r="AY227" s="0" t="n">
        <v>0</v>
      </c>
      <c r="AZ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98</f>
        <v>34</v>
      </c>
      <c r="CY227" s="0" t="n">
        <f aca="false">AA227</f>
        <v>2824</v>
      </c>
      <c r="CZ227" s="0" t="n">
        <f aca="false">AE227</f>
        <v>2824</v>
      </c>
      <c r="DA227" s="0" t="n">
        <f aca="false">AI227</f>
        <v>1</v>
      </c>
      <c r="DB227" s="0" t="n">
        <v>0</v>
      </c>
    </row>
    <row r="228" customFormat="false" ht="12.5" hidden="false" customHeight="false" outlineLevel="0" collapsed="false">
      <c r="A228" s="0" t="n">
        <f aca="false">ROW(Source!A99)</f>
        <v>99</v>
      </c>
      <c r="B228" s="0" t="n">
        <v>144493220</v>
      </c>
      <c r="C228" s="0" t="n">
        <v>144498505</v>
      </c>
      <c r="D228" s="0" t="n">
        <v>47856615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798</v>
      </c>
      <c r="K228" s="0" t="s">
        <v>799</v>
      </c>
      <c r="L228" s="0" t="n">
        <v>1369</v>
      </c>
      <c r="N228" s="0" t="n">
        <v>1013</v>
      </c>
      <c r="O228" s="0" t="s">
        <v>656</v>
      </c>
      <c r="P228" s="0" t="s">
        <v>656</v>
      </c>
      <c r="Q228" s="0" t="n">
        <v>1</v>
      </c>
      <c r="W228" s="0" t="n">
        <v>0</v>
      </c>
      <c r="X228" s="0" t="n">
        <v>1246207434</v>
      </c>
      <c r="Y228" s="0" t="n">
        <v>94.4</v>
      </c>
      <c r="AA228" s="0" t="n">
        <v>0</v>
      </c>
      <c r="AB228" s="0" t="n">
        <v>0</v>
      </c>
      <c r="AC228" s="0" t="n">
        <v>0</v>
      </c>
      <c r="AD228" s="0" t="n">
        <v>9.92</v>
      </c>
      <c r="AE228" s="0" t="n">
        <v>0</v>
      </c>
      <c r="AF228" s="0" t="n">
        <v>0</v>
      </c>
      <c r="AG228" s="0" t="n">
        <v>0</v>
      </c>
      <c r="AH228" s="0" t="n">
        <v>9.92</v>
      </c>
      <c r="AI228" s="0" t="n">
        <v>1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94.4</v>
      </c>
      <c r="AV228" s="0" t="n">
        <v>1</v>
      </c>
      <c r="AW228" s="0" t="n">
        <v>2</v>
      </c>
      <c r="AX228" s="0" t="n">
        <v>144498513</v>
      </c>
      <c r="AY228" s="0" t="n">
        <v>1</v>
      </c>
      <c r="AZ228" s="0" t="n">
        <v>0</v>
      </c>
      <c r="BA228" s="0" t="n">
        <v>217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99</f>
        <v>32.096</v>
      </c>
      <c r="CY228" s="0" t="n">
        <f aca="false">AD228</f>
        <v>9.92</v>
      </c>
      <c r="CZ228" s="0" t="n">
        <f aca="false">AH228</f>
        <v>9.92</v>
      </c>
      <c r="DA228" s="0" t="n">
        <f aca="false">AL228</f>
        <v>1</v>
      </c>
      <c r="DB228" s="0" t="n">
        <v>0</v>
      </c>
    </row>
    <row r="229" customFormat="false" ht="12.5" hidden="false" customHeight="false" outlineLevel="0" collapsed="false">
      <c r="A229" s="0" t="n">
        <f aca="false">ROW(Source!A99)</f>
        <v>99</v>
      </c>
      <c r="B229" s="0" t="n">
        <v>144493220</v>
      </c>
      <c r="C229" s="0" t="n">
        <v>144498505</v>
      </c>
      <c r="D229" s="0" t="n">
        <v>121548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82</v>
      </c>
      <c r="K229" s="0" t="s">
        <v>657</v>
      </c>
      <c r="L229" s="0" t="n">
        <v>608254</v>
      </c>
      <c r="N229" s="0" t="n">
        <v>1013</v>
      </c>
      <c r="O229" s="0" t="s">
        <v>658</v>
      </c>
      <c r="P229" s="0" t="s">
        <v>658</v>
      </c>
      <c r="Q229" s="0" t="n">
        <v>1</v>
      </c>
      <c r="W229" s="0" t="n">
        <v>0</v>
      </c>
      <c r="X229" s="0" t="n">
        <v>-185737400</v>
      </c>
      <c r="Y229" s="0" t="n">
        <v>0.2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0.2</v>
      </c>
      <c r="AV229" s="0" t="n">
        <v>2</v>
      </c>
      <c r="AW229" s="0" t="n">
        <v>2</v>
      </c>
      <c r="AX229" s="0" t="n">
        <v>144498514</v>
      </c>
      <c r="AY229" s="0" t="n">
        <v>1</v>
      </c>
      <c r="AZ229" s="0" t="n">
        <v>0</v>
      </c>
      <c r="BA229" s="0" t="n">
        <v>218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99</f>
        <v>0.068</v>
      </c>
      <c r="CY229" s="0" t="n">
        <f aca="false">AD229</f>
        <v>0</v>
      </c>
      <c r="CZ229" s="0" t="n">
        <f aca="false">AH229</f>
        <v>0</v>
      </c>
      <c r="DA229" s="0" t="n">
        <f aca="false">AL229</f>
        <v>1</v>
      </c>
      <c r="DB229" s="0" t="n">
        <v>0</v>
      </c>
    </row>
    <row r="230" customFormat="false" ht="12.5" hidden="false" customHeight="false" outlineLevel="0" collapsed="false">
      <c r="A230" s="0" t="n">
        <f aca="false">ROW(Source!A99)</f>
        <v>99</v>
      </c>
      <c r="B230" s="0" t="n">
        <v>144493220</v>
      </c>
      <c r="C230" s="0" t="n">
        <v>144498505</v>
      </c>
      <c r="D230" s="0" t="n">
        <v>115070876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800</v>
      </c>
      <c r="J230" s="0" t="s">
        <v>801</v>
      </c>
      <c r="K230" s="0" t="s">
        <v>802</v>
      </c>
      <c r="L230" s="0" t="n">
        <v>1368</v>
      </c>
      <c r="N230" s="0" t="n">
        <v>1011</v>
      </c>
      <c r="O230" s="0" t="s">
        <v>662</v>
      </c>
      <c r="P230" s="0" t="s">
        <v>662</v>
      </c>
      <c r="Q230" s="0" t="n">
        <v>1</v>
      </c>
      <c r="W230" s="0" t="n">
        <v>0</v>
      </c>
      <c r="X230" s="0" t="n">
        <v>-1522137766</v>
      </c>
      <c r="Y230" s="0" t="n">
        <v>0.2</v>
      </c>
      <c r="AA230" s="0" t="n">
        <v>0</v>
      </c>
      <c r="AB230" s="0" t="n">
        <v>762.12</v>
      </c>
      <c r="AC230" s="0" t="n">
        <v>13.5</v>
      </c>
      <c r="AD230" s="0" t="n">
        <v>0</v>
      </c>
      <c r="AE230" s="0" t="n">
        <v>0</v>
      </c>
      <c r="AF230" s="0" t="n">
        <v>134.65</v>
      </c>
      <c r="AG230" s="0" t="n">
        <v>13.5</v>
      </c>
      <c r="AH230" s="0" t="n">
        <v>0</v>
      </c>
      <c r="AI230" s="0" t="n">
        <v>1</v>
      </c>
      <c r="AJ230" s="0" t="n">
        <v>5.66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0.2</v>
      </c>
      <c r="AV230" s="0" t="n">
        <v>0</v>
      </c>
      <c r="AW230" s="0" t="n">
        <v>2</v>
      </c>
      <c r="AX230" s="0" t="n">
        <v>144498515</v>
      </c>
      <c r="AY230" s="0" t="n">
        <v>1</v>
      </c>
      <c r="AZ230" s="0" t="n">
        <v>0</v>
      </c>
      <c r="BA230" s="0" t="n">
        <v>219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99</f>
        <v>0.068</v>
      </c>
      <c r="CY230" s="0" t="n">
        <f aca="false">AB230</f>
        <v>762.12</v>
      </c>
      <c r="CZ230" s="0" t="n">
        <f aca="false">AF230</f>
        <v>134.65</v>
      </c>
      <c r="DA230" s="0" t="n">
        <f aca="false">AJ230</f>
        <v>5.66</v>
      </c>
      <c r="DB230" s="0" t="n">
        <v>0</v>
      </c>
    </row>
    <row r="231" customFormat="false" ht="12.5" hidden="false" customHeight="false" outlineLevel="0" collapsed="false">
      <c r="A231" s="0" t="n">
        <f aca="false">ROW(Source!A99)</f>
        <v>99</v>
      </c>
      <c r="B231" s="0" t="n">
        <v>144493220</v>
      </c>
      <c r="C231" s="0" t="n">
        <v>144498505</v>
      </c>
      <c r="D231" s="0" t="n">
        <v>115016508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692</v>
      </c>
      <c r="J231" s="0" t="s">
        <v>693</v>
      </c>
      <c r="K231" s="0" t="s">
        <v>694</v>
      </c>
      <c r="L231" s="0" t="n">
        <v>1368</v>
      </c>
      <c r="N231" s="0" t="n">
        <v>1011</v>
      </c>
      <c r="O231" s="0" t="s">
        <v>662</v>
      </c>
      <c r="P231" s="0" t="s">
        <v>662</v>
      </c>
      <c r="Q231" s="0" t="n">
        <v>1</v>
      </c>
      <c r="W231" s="0" t="n">
        <v>0</v>
      </c>
      <c r="X231" s="0" t="n">
        <v>-365761310</v>
      </c>
      <c r="Y231" s="0" t="n">
        <v>0.2</v>
      </c>
      <c r="AA231" s="0" t="n">
        <v>0</v>
      </c>
      <c r="AB231" s="0" t="n">
        <v>581.42</v>
      </c>
      <c r="AC231" s="0" t="n">
        <v>11.6</v>
      </c>
      <c r="AD231" s="0" t="n">
        <v>0</v>
      </c>
      <c r="AE231" s="0" t="n">
        <v>0</v>
      </c>
      <c r="AF231" s="0" t="n">
        <v>87.17</v>
      </c>
      <c r="AG231" s="0" t="n">
        <v>11.6</v>
      </c>
      <c r="AH231" s="0" t="n">
        <v>0</v>
      </c>
      <c r="AI231" s="0" t="n">
        <v>1</v>
      </c>
      <c r="AJ231" s="0" t="n">
        <v>6.67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1</v>
      </c>
      <c r="AQ231" s="0" t="n">
        <v>0</v>
      </c>
      <c r="AR231" s="0" t="n">
        <v>0</v>
      </c>
      <c r="AT231" s="0" t="n">
        <v>0.2</v>
      </c>
      <c r="AV231" s="0" t="n">
        <v>0</v>
      </c>
      <c r="AW231" s="0" t="n">
        <v>2</v>
      </c>
      <c r="AX231" s="0" t="n">
        <v>144498516</v>
      </c>
      <c r="AY231" s="0" t="n">
        <v>1</v>
      </c>
      <c r="AZ231" s="0" t="n">
        <v>0</v>
      </c>
      <c r="BA231" s="0" t="n">
        <v>22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99</f>
        <v>0.068</v>
      </c>
      <c r="CY231" s="0" t="n">
        <f aca="false">AB231</f>
        <v>581.42</v>
      </c>
      <c r="CZ231" s="0" t="n">
        <f aca="false">AF231</f>
        <v>87.17</v>
      </c>
      <c r="DA231" s="0" t="n">
        <f aca="false">AJ231</f>
        <v>6.67</v>
      </c>
      <c r="DB231" s="0" t="n">
        <v>0</v>
      </c>
    </row>
    <row r="232" customFormat="false" ht="12.5" hidden="false" customHeight="false" outlineLevel="0" collapsed="false">
      <c r="A232" s="0" t="n">
        <f aca="false">ROW(Source!A99)</f>
        <v>99</v>
      </c>
      <c r="B232" s="0" t="n">
        <v>144493220</v>
      </c>
      <c r="C232" s="0" t="n">
        <v>144498505</v>
      </c>
      <c r="D232" s="0" t="n">
        <v>115112990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803</v>
      </c>
      <c r="J232" s="0" t="s">
        <v>804</v>
      </c>
      <c r="K232" s="0" t="s">
        <v>805</v>
      </c>
      <c r="L232" s="0" t="n">
        <v>1355</v>
      </c>
      <c r="N232" s="0" t="n">
        <v>1010</v>
      </c>
      <c r="O232" s="0" t="s">
        <v>73</v>
      </c>
      <c r="P232" s="0" t="s">
        <v>73</v>
      </c>
      <c r="Q232" s="0" t="n">
        <v>100</v>
      </c>
      <c r="W232" s="0" t="n">
        <v>0</v>
      </c>
      <c r="X232" s="0" t="n">
        <v>126522958</v>
      </c>
      <c r="Y232" s="0" t="n">
        <v>1.02</v>
      </c>
      <c r="AA232" s="0" t="n">
        <v>767</v>
      </c>
      <c r="AB232" s="0" t="n">
        <v>0</v>
      </c>
      <c r="AC232" s="0" t="n">
        <v>0</v>
      </c>
      <c r="AD232" s="0" t="n">
        <v>0</v>
      </c>
      <c r="AE232" s="0" t="n">
        <v>100</v>
      </c>
      <c r="AF232" s="0" t="n">
        <v>0</v>
      </c>
      <c r="AG232" s="0" t="n">
        <v>0</v>
      </c>
      <c r="AH232" s="0" t="n">
        <v>0</v>
      </c>
      <c r="AI232" s="0" t="n">
        <v>7.67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1.02</v>
      </c>
      <c r="AV232" s="0" t="n">
        <v>0</v>
      </c>
      <c r="AW232" s="0" t="n">
        <v>2</v>
      </c>
      <c r="AX232" s="0" t="n">
        <v>144498517</v>
      </c>
      <c r="AY232" s="0" t="n">
        <v>1</v>
      </c>
      <c r="AZ232" s="0" t="n">
        <v>0</v>
      </c>
      <c r="BA232" s="0" t="n">
        <v>221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99</f>
        <v>0.3468</v>
      </c>
      <c r="CY232" s="0" t="n">
        <f aca="false">AA232</f>
        <v>767</v>
      </c>
      <c r="CZ232" s="0" t="n">
        <f aca="false">AE232</f>
        <v>100</v>
      </c>
      <c r="DA232" s="0" t="n">
        <f aca="false">AI232</f>
        <v>7.67</v>
      </c>
      <c r="DB232" s="0" t="n">
        <v>0</v>
      </c>
    </row>
    <row r="233" customFormat="false" ht="12.5" hidden="false" customHeight="false" outlineLevel="0" collapsed="false">
      <c r="A233" s="0" t="n">
        <f aca="false">ROW(Source!A99)</f>
        <v>99</v>
      </c>
      <c r="B233" s="0" t="n">
        <v>144493220</v>
      </c>
      <c r="C233" s="0" t="n">
        <v>144498505</v>
      </c>
      <c r="D233" s="0" t="n">
        <v>11527403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680</v>
      </c>
      <c r="J233" s="0" t="s">
        <v>681</v>
      </c>
      <c r="K233" s="0" t="s">
        <v>682</v>
      </c>
      <c r="L233" s="0" t="n">
        <v>1374</v>
      </c>
      <c r="N233" s="0" t="n">
        <v>1013</v>
      </c>
      <c r="O233" s="0" t="s">
        <v>683</v>
      </c>
      <c r="P233" s="0" t="s">
        <v>683</v>
      </c>
      <c r="Q233" s="0" t="n">
        <v>1</v>
      </c>
      <c r="W233" s="0" t="n">
        <v>0</v>
      </c>
      <c r="X233" s="0" t="n">
        <v>1223377994</v>
      </c>
      <c r="Y233" s="0" t="n">
        <v>18.73</v>
      </c>
      <c r="AA233" s="0" t="n">
        <v>1</v>
      </c>
      <c r="AB233" s="0" t="n">
        <v>0</v>
      </c>
      <c r="AC233" s="0" t="n">
        <v>0</v>
      </c>
      <c r="AD233" s="0" t="n">
        <v>0</v>
      </c>
      <c r="AE233" s="0" t="n">
        <v>1</v>
      </c>
      <c r="AF233" s="0" t="n">
        <v>0</v>
      </c>
      <c r="AG233" s="0" t="n">
        <v>0</v>
      </c>
      <c r="AH233" s="0" t="n">
        <v>0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18.73</v>
      </c>
      <c r="AV233" s="0" t="n">
        <v>0</v>
      </c>
      <c r="AW233" s="0" t="n">
        <v>2</v>
      </c>
      <c r="AX233" s="0" t="n">
        <v>144498518</v>
      </c>
      <c r="AY233" s="0" t="n">
        <v>1</v>
      </c>
      <c r="AZ233" s="0" t="n">
        <v>0</v>
      </c>
      <c r="BA233" s="0" t="n">
        <v>222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99</f>
        <v>6.3682</v>
      </c>
      <c r="CY233" s="0" t="n">
        <f aca="false">AA233</f>
        <v>1</v>
      </c>
      <c r="CZ233" s="0" t="n">
        <f aca="false">AE233</f>
        <v>1</v>
      </c>
      <c r="DA233" s="0" t="n">
        <f aca="false">AI233</f>
        <v>1</v>
      </c>
      <c r="DB233" s="0" t="n">
        <v>0</v>
      </c>
    </row>
    <row r="234" customFormat="false" ht="12.5" hidden="false" customHeight="false" outlineLevel="0" collapsed="false">
      <c r="A234" s="0" t="n">
        <f aca="false">ROW(Source!A99)</f>
        <v>99</v>
      </c>
      <c r="B234" s="0" t="n">
        <v>144493220</v>
      </c>
      <c r="C234" s="0" t="n">
        <v>144498505</v>
      </c>
      <c r="D234" s="0" t="n">
        <v>0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190</v>
      </c>
      <c r="K234" s="0" t="s">
        <v>233</v>
      </c>
      <c r="L234" s="0" t="n">
        <v>1354</v>
      </c>
      <c r="N234" s="0" t="n">
        <v>1010</v>
      </c>
      <c r="O234" s="0" t="s">
        <v>234</v>
      </c>
      <c r="P234" s="0" t="s">
        <v>234</v>
      </c>
      <c r="Q234" s="0" t="n">
        <v>1</v>
      </c>
      <c r="W234" s="0" t="n">
        <v>0</v>
      </c>
      <c r="X234" s="0" t="n">
        <v>419953525</v>
      </c>
      <c r="Y234" s="0" t="n">
        <v>100</v>
      </c>
      <c r="AA234" s="0" t="n">
        <v>2824</v>
      </c>
      <c r="AB234" s="0" t="n">
        <v>0</v>
      </c>
      <c r="AC234" s="0" t="n">
        <v>0</v>
      </c>
      <c r="AD234" s="0" t="n">
        <v>0</v>
      </c>
      <c r="AE234" s="0" t="n">
        <v>2824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0</v>
      </c>
      <c r="AP234" s="0" t="n">
        <v>2</v>
      </c>
      <c r="AQ234" s="0" t="n">
        <v>0</v>
      </c>
      <c r="AR234" s="0" t="n">
        <v>0</v>
      </c>
      <c r="AT234" s="0" t="n">
        <v>100</v>
      </c>
      <c r="AV234" s="0" t="n">
        <v>0</v>
      </c>
      <c r="AW234" s="0" t="n">
        <v>1</v>
      </c>
      <c r="AX234" s="0" t="n">
        <v>-1</v>
      </c>
      <c r="AY234" s="0" t="n">
        <v>0</v>
      </c>
      <c r="AZ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99</f>
        <v>34</v>
      </c>
      <c r="CY234" s="0" t="n">
        <f aca="false">AA234</f>
        <v>2824</v>
      </c>
      <c r="CZ234" s="0" t="n">
        <f aca="false">AE234</f>
        <v>2824</v>
      </c>
      <c r="DA234" s="0" t="n">
        <f aca="false">AI234</f>
        <v>1</v>
      </c>
      <c r="DB234" s="0" t="n">
        <v>0</v>
      </c>
    </row>
    <row r="235" customFormat="false" ht="12.5" hidden="false" customHeight="false" outlineLevel="0" collapsed="false">
      <c r="A235" s="0" t="n">
        <f aca="false">ROW(Source!A102)</f>
        <v>102</v>
      </c>
      <c r="B235" s="0" t="n">
        <v>150932490</v>
      </c>
      <c r="C235" s="0" t="n">
        <v>144509196</v>
      </c>
      <c r="D235" s="0" t="n">
        <v>47841445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806</v>
      </c>
      <c r="K235" s="0" t="s">
        <v>807</v>
      </c>
      <c r="L235" s="0" t="n">
        <v>1369</v>
      </c>
      <c r="N235" s="0" t="n">
        <v>1013</v>
      </c>
      <c r="O235" s="0" t="s">
        <v>656</v>
      </c>
      <c r="P235" s="0" t="s">
        <v>656</v>
      </c>
      <c r="Q235" s="0" t="n">
        <v>1</v>
      </c>
      <c r="W235" s="0" t="n">
        <v>0</v>
      </c>
      <c r="X235" s="0" t="n">
        <v>1343512101</v>
      </c>
      <c r="Y235" s="0" t="n">
        <v>74.382</v>
      </c>
      <c r="AA235" s="0" t="n">
        <v>0</v>
      </c>
      <c r="AB235" s="0" t="n">
        <v>0</v>
      </c>
      <c r="AC235" s="0" t="n">
        <v>0</v>
      </c>
      <c r="AD235" s="0" t="n">
        <v>8.97</v>
      </c>
      <c r="AE235" s="0" t="n">
        <v>0</v>
      </c>
      <c r="AF235" s="0" t="n">
        <v>0</v>
      </c>
      <c r="AG235" s="0" t="n">
        <v>0</v>
      </c>
      <c r="AH235" s="0" t="n">
        <v>8.97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53.9</v>
      </c>
      <c r="AU235" s="0" t="s">
        <v>170</v>
      </c>
      <c r="AV235" s="0" t="n">
        <v>1</v>
      </c>
      <c r="AW235" s="0" t="n">
        <v>2</v>
      </c>
      <c r="AX235" s="0" t="n">
        <v>144509197</v>
      </c>
      <c r="AY235" s="0" t="n">
        <v>1</v>
      </c>
      <c r="AZ235" s="0" t="n">
        <v>0</v>
      </c>
      <c r="BA235" s="0" t="n">
        <v>223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102</f>
        <v>74.382</v>
      </c>
      <c r="CY235" s="0" t="n">
        <f aca="false">AD235</f>
        <v>8.97</v>
      </c>
      <c r="CZ235" s="0" t="n">
        <f aca="false">AH235</f>
        <v>8.97</v>
      </c>
      <c r="DA235" s="0" t="n">
        <f aca="false">AL235</f>
        <v>1</v>
      </c>
      <c r="DB235" s="0" t="n">
        <v>0</v>
      </c>
    </row>
    <row r="236" customFormat="false" ht="12.5" hidden="false" customHeight="false" outlineLevel="0" collapsed="false">
      <c r="A236" s="0" t="n">
        <f aca="false">ROW(Source!A102)</f>
        <v>102</v>
      </c>
      <c r="B236" s="0" t="n">
        <v>150932490</v>
      </c>
      <c r="C236" s="0" t="n">
        <v>144509196</v>
      </c>
      <c r="D236" s="0" t="n">
        <v>1215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82</v>
      </c>
      <c r="K236" s="0" t="s">
        <v>657</v>
      </c>
      <c r="L236" s="0" t="n">
        <v>608254</v>
      </c>
      <c r="N236" s="0" t="n">
        <v>1013</v>
      </c>
      <c r="O236" s="0" t="s">
        <v>658</v>
      </c>
      <c r="P236" s="0" t="s">
        <v>658</v>
      </c>
      <c r="Q236" s="0" t="n">
        <v>1</v>
      </c>
      <c r="W236" s="0" t="n">
        <v>0</v>
      </c>
      <c r="X236" s="0" t="n">
        <v>-185737400</v>
      </c>
      <c r="Y236" s="0" t="n">
        <v>0.03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1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0.02</v>
      </c>
      <c r="AU236" s="0" t="s">
        <v>169</v>
      </c>
      <c r="AV236" s="0" t="n">
        <v>2</v>
      </c>
      <c r="AW236" s="0" t="n">
        <v>2</v>
      </c>
      <c r="AX236" s="0" t="n">
        <v>144509198</v>
      </c>
      <c r="AY236" s="0" t="n">
        <v>1</v>
      </c>
      <c r="AZ236" s="0" t="n">
        <v>0</v>
      </c>
      <c r="BA236" s="0" t="n">
        <v>224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102</f>
        <v>0.03</v>
      </c>
      <c r="CY236" s="0" t="n">
        <f aca="false">AD236</f>
        <v>0</v>
      </c>
      <c r="CZ236" s="0" t="n">
        <f aca="false">AH236</f>
        <v>0</v>
      </c>
      <c r="DA236" s="0" t="n">
        <f aca="false">AL236</f>
        <v>1</v>
      </c>
      <c r="DB236" s="0" t="n">
        <v>0</v>
      </c>
    </row>
    <row r="237" customFormat="false" ht="12.5" hidden="false" customHeight="false" outlineLevel="0" collapsed="false">
      <c r="A237" s="0" t="n">
        <f aca="false">ROW(Source!A102)</f>
        <v>102</v>
      </c>
      <c r="B237" s="0" t="n">
        <v>150932490</v>
      </c>
      <c r="C237" s="0" t="n">
        <v>144509196</v>
      </c>
      <c r="D237" s="0" t="n">
        <v>115066410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659</v>
      </c>
      <c r="J237" s="0" t="s">
        <v>660</v>
      </c>
      <c r="K237" s="0" t="s">
        <v>661</v>
      </c>
      <c r="L237" s="0" t="n">
        <v>1368</v>
      </c>
      <c r="N237" s="0" t="n">
        <v>1011</v>
      </c>
      <c r="O237" s="0" t="s">
        <v>662</v>
      </c>
      <c r="P237" s="0" t="s">
        <v>662</v>
      </c>
      <c r="Q237" s="0" t="n">
        <v>1</v>
      </c>
      <c r="W237" s="0" t="n">
        <v>0</v>
      </c>
      <c r="X237" s="0" t="n">
        <v>341432456</v>
      </c>
      <c r="Y237" s="0" t="n">
        <v>0.03</v>
      </c>
      <c r="AA237" s="0" t="n">
        <v>0</v>
      </c>
      <c r="AB237" s="0" t="n">
        <v>31.26</v>
      </c>
      <c r="AC237" s="0" t="n">
        <v>13.5</v>
      </c>
      <c r="AD237" s="0" t="n">
        <v>0</v>
      </c>
      <c r="AE237" s="0" t="n">
        <v>0</v>
      </c>
      <c r="AF237" s="0" t="n">
        <v>31.26</v>
      </c>
      <c r="AG237" s="0" t="n">
        <v>13.5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0.02</v>
      </c>
      <c r="AU237" s="0" t="s">
        <v>169</v>
      </c>
      <c r="AV237" s="0" t="n">
        <v>0</v>
      </c>
      <c r="AW237" s="0" t="n">
        <v>2</v>
      </c>
      <c r="AX237" s="0" t="n">
        <v>144509199</v>
      </c>
      <c r="AY237" s="0" t="n">
        <v>1</v>
      </c>
      <c r="AZ237" s="0" t="n">
        <v>0</v>
      </c>
      <c r="BA237" s="0" t="n">
        <v>225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102</f>
        <v>0.03</v>
      </c>
      <c r="CY237" s="0" t="n">
        <f aca="false">AB237</f>
        <v>31.26</v>
      </c>
      <c r="CZ237" s="0" t="n">
        <f aca="false">AF237</f>
        <v>31.26</v>
      </c>
      <c r="DA237" s="0" t="n">
        <f aca="false">AJ237</f>
        <v>1</v>
      </c>
      <c r="DB237" s="0" t="n">
        <v>0</v>
      </c>
    </row>
    <row r="238" customFormat="false" ht="12.5" hidden="false" customHeight="false" outlineLevel="0" collapsed="false">
      <c r="A238" s="0" t="n">
        <f aca="false">ROW(Source!A102)</f>
        <v>102</v>
      </c>
      <c r="B238" s="0" t="n">
        <v>150932490</v>
      </c>
      <c r="C238" s="0" t="n">
        <v>144509196</v>
      </c>
      <c r="D238" s="0" t="n">
        <v>115016508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92</v>
      </c>
      <c r="J238" s="0" t="s">
        <v>693</v>
      </c>
      <c r="K238" s="0" t="s">
        <v>694</v>
      </c>
      <c r="L238" s="0" t="n">
        <v>1368</v>
      </c>
      <c r="N238" s="0" t="n">
        <v>1011</v>
      </c>
      <c r="O238" s="0" t="s">
        <v>662</v>
      </c>
      <c r="P238" s="0" t="s">
        <v>662</v>
      </c>
      <c r="Q238" s="0" t="n">
        <v>1</v>
      </c>
      <c r="W238" s="0" t="n">
        <v>0</v>
      </c>
      <c r="X238" s="0" t="n">
        <v>-365761310</v>
      </c>
      <c r="Y238" s="0" t="n">
        <v>0.24</v>
      </c>
      <c r="AA238" s="0" t="n">
        <v>0</v>
      </c>
      <c r="AB238" s="0" t="n">
        <v>87.17</v>
      </c>
      <c r="AC238" s="0" t="n">
        <v>11.6</v>
      </c>
      <c r="AD238" s="0" t="n">
        <v>0</v>
      </c>
      <c r="AE238" s="0" t="n">
        <v>0</v>
      </c>
      <c r="AF238" s="0" t="n">
        <v>87.17</v>
      </c>
      <c r="AG238" s="0" t="n">
        <v>11.6</v>
      </c>
      <c r="AH238" s="0" t="n">
        <v>0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0.16</v>
      </c>
      <c r="AU238" s="0" t="s">
        <v>169</v>
      </c>
      <c r="AV238" s="0" t="n">
        <v>0</v>
      </c>
      <c r="AW238" s="0" t="n">
        <v>2</v>
      </c>
      <c r="AX238" s="0" t="n">
        <v>144509200</v>
      </c>
      <c r="AY238" s="0" t="n">
        <v>1</v>
      </c>
      <c r="AZ238" s="0" t="n">
        <v>0</v>
      </c>
      <c r="BA238" s="0" t="n">
        <v>226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102</f>
        <v>0.24</v>
      </c>
      <c r="CY238" s="0" t="n">
        <f aca="false">AB238</f>
        <v>87.17</v>
      </c>
      <c r="CZ238" s="0" t="n">
        <f aca="false">AF238</f>
        <v>87.17</v>
      </c>
      <c r="DA238" s="0" t="n">
        <f aca="false">AJ238</f>
        <v>1</v>
      </c>
      <c r="DB238" s="0" t="n">
        <v>0</v>
      </c>
    </row>
    <row r="239" customFormat="false" ht="12.5" hidden="false" customHeight="false" outlineLevel="0" collapsed="false">
      <c r="A239" s="0" t="n">
        <f aca="false">ROW(Source!A102)</f>
        <v>102</v>
      </c>
      <c r="B239" s="0" t="n">
        <v>150932490</v>
      </c>
      <c r="C239" s="0" t="n">
        <v>144509196</v>
      </c>
      <c r="D239" s="0" t="n">
        <v>115085493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808</v>
      </c>
      <c r="J239" s="0" t="s">
        <v>809</v>
      </c>
      <c r="K239" s="0" t="s">
        <v>810</v>
      </c>
      <c r="L239" s="0" t="n">
        <v>1327</v>
      </c>
      <c r="N239" s="0" t="n">
        <v>1005</v>
      </c>
      <c r="O239" s="0" t="s">
        <v>187</v>
      </c>
      <c r="P239" s="0" t="s">
        <v>187</v>
      </c>
      <c r="Q239" s="0" t="n">
        <v>1</v>
      </c>
      <c r="W239" s="0" t="n">
        <v>0</v>
      </c>
      <c r="X239" s="0" t="n">
        <v>-769930011</v>
      </c>
      <c r="Y239" s="0" t="n">
        <v>0.84</v>
      </c>
      <c r="AA239" s="0" t="n">
        <v>72.32</v>
      </c>
      <c r="AB239" s="0" t="n">
        <v>0</v>
      </c>
      <c r="AC239" s="0" t="n">
        <v>0</v>
      </c>
      <c r="AD239" s="0" t="n">
        <v>0</v>
      </c>
      <c r="AE239" s="0" t="n">
        <v>72.32</v>
      </c>
      <c r="AF239" s="0" t="n">
        <v>0</v>
      </c>
      <c r="AG239" s="0" t="n">
        <v>0</v>
      </c>
      <c r="AH239" s="0" t="n">
        <v>0</v>
      </c>
      <c r="AI239" s="0" t="n">
        <v>1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84</v>
      </c>
      <c r="AV239" s="0" t="n">
        <v>0</v>
      </c>
      <c r="AW239" s="0" t="n">
        <v>2</v>
      </c>
      <c r="AX239" s="0" t="n">
        <v>144509201</v>
      </c>
      <c r="AY239" s="0" t="n">
        <v>1</v>
      </c>
      <c r="AZ239" s="0" t="n">
        <v>0</v>
      </c>
      <c r="BA239" s="0" t="n">
        <v>227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102</f>
        <v>0.84</v>
      </c>
      <c r="CY239" s="0" t="n">
        <f aca="false">AA239</f>
        <v>72.32</v>
      </c>
      <c r="CZ239" s="0" t="n">
        <f aca="false">AE239</f>
        <v>72.32</v>
      </c>
      <c r="DA239" s="0" t="n">
        <f aca="false">AI239</f>
        <v>1</v>
      </c>
      <c r="DB239" s="0" t="n">
        <v>0</v>
      </c>
    </row>
    <row r="240" customFormat="false" ht="12.5" hidden="false" customHeight="false" outlineLevel="0" collapsed="false">
      <c r="A240" s="0" t="n">
        <f aca="false">ROW(Source!A102)</f>
        <v>102</v>
      </c>
      <c r="B240" s="0" t="n">
        <v>150932490</v>
      </c>
      <c r="C240" s="0" t="n">
        <v>144509196</v>
      </c>
      <c r="D240" s="0" t="n">
        <v>115067723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811</v>
      </c>
      <c r="J240" s="0" t="s">
        <v>812</v>
      </c>
      <c r="K240" s="0" t="s">
        <v>813</v>
      </c>
      <c r="L240" s="0" t="n">
        <v>1348</v>
      </c>
      <c r="N240" s="0" t="n">
        <v>1009</v>
      </c>
      <c r="O240" s="0" t="s">
        <v>81</v>
      </c>
      <c r="P240" s="0" t="s">
        <v>81</v>
      </c>
      <c r="Q240" s="0" t="n">
        <v>1000</v>
      </c>
      <c r="W240" s="0" t="n">
        <v>0</v>
      </c>
      <c r="X240" s="0" t="n">
        <v>-1083712576</v>
      </c>
      <c r="Y240" s="0" t="n">
        <v>0.055</v>
      </c>
      <c r="AA240" s="0" t="n">
        <v>4294</v>
      </c>
      <c r="AB240" s="0" t="n">
        <v>0</v>
      </c>
      <c r="AC240" s="0" t="n">
        <v>0</v>
      </c>
      <c r="AD240" s="0" t="n">
        <v>0</v>
      </c>
      <c r="AE240" s="0" t="n">
        <v>4294</v>
      </c>
      <c r="AF240" s="0" t="n">
        <v>0</v>
      </c>
      <c r="AG240" s="0" t="n">
        <v>0</v>
      </c>
      <c r="AH240" s="0" t="n">
        <v>0</v>
      </c>
      <c r="AI240" s="0" t="n">
        <v>1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55</v>
      </c>
      <c r="AV240" s="0" t="n">
        <v>0</v>
      </c>
      <c r="AW240" s="0" t="n">
        <v>2</v>
      </c>
      <c r="AX240" s="0" t="n">
        <v>144509202</v>
      </c>
      <c r="AY240" s="0" t="n">
        <v>1</v>
      </c>
      <c r="AZ240" s="0" t="n">
        <v>0</v>
      </c>
      <c r="BA240" s="0" t="n">
        <v>228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102</f>
        <v>0.055</v>
      </c>
      <c r="CY240" s="0" t="n">
        <f aca="false">AA240</f>
        <v>4294</v>
      </c>
      <c r="CZ240" s="0" t="n">
        <f aca="false">AE240</f>
        <v>4294</v>
      </c>
      <c r="DA240" s="0" t="n">
        <f aca="false">AI240</f>
        <v>1</v>
      </c>
      <c r="DB240" s="0" t="n">
        <v>0</v>
      </c>
    </row>
    <row r="241" customFormat="false" ht="12.5" hidden="false" customHeight="false" outlineLevel="0" collapsed="false">
      <c r="A241" s="0" t="n">
        <f aca="false">ROW(Source!A102)</f>
        <v>102</v>
      </c>
      <c r="B241" s="0" t="n">
        <v>150932490</v>
      </c>
      <c r="C241" s="0" t="n">
        <v>144509196</v>
      </c>
      <c r="D241" s="0" t="n">
        <v>115057134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735</v>
      </c>
      <c r="J241" s="0" t="s">
        <v>736</v>
      </c>
      <c r="K241" s="0" t="s">
        <v>737</v>
      </c>
      <c r="L241" s="0" t="n">
        <v>1346</v>
      </c>
      <c r="N241" s="0" t="n">
        <v>1009</v>
      </c>
      <c r="O241" s="0" t="s">
        <v>174</v>
      </c>
      <c r="P241" s="0" t="s">
        <v>174</v>
      </c>
      <c r="Q241" s="0" t="n">
        <v>1</v>
      </c>
      <c r="W241" s="0" t="n">
        <v>0</v>
      </c>
      <c r="X241" s="0" t="n">
        <v>1519769894</v>
      </c>
      <c r="Y241" s="0" t="n">
        <v>0.31</v>
      </c>
      <c r="AA241" s="0" t="n">
        <v>1.82</v>
      </c>
      <c r="AB241" s="0" t="n">
        <v>0</v>
      </c>
      <c r="AC241" s="0" t="n">
        <v>0</v>
      </c>
      <c r="AD241" s="0" t="n">
        <v>0</v>
      </c>
      <c r="AE241" s="0" t="n">
        <v>1.82</v>
      </c>
      <c r="AF241" s="0" t="n">
        <v>0</v>
      </c>
      <c r="AG241" s="0" t="n">
        <v>0</v>
      </c>
      <c r="AH241" s="0" t="n">
        <v>0</v>
      </c>
      <c r="AI241" s="0" t="n">
        <v>1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31</v>
      </c>
      <c r="AV241" s="0" t="n">
        <v>0</v>
      </c>
      <c r="AW241" s="0" t="n">
        <v>2</v>
      </c>
      <c r="AX241" s="0" t="n">
        <v>144509203</v>
      </c>
      <c r="AY241" s="0" t="n">
        <v>1</v>
      </c>
      <c r="AZ241" s="0" t="n">
        <v>0</v>
      </c>
      <c r="BA241" s="0" t="n">
        <v>229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102</f>
        <v>0.31</v>
      </c>
      <c r="CY241" s="0" t="n">
        <f aca="false">AA241</f>
        <v>1.82</v>
      </c>
      <c r="CZ241" s="0" t="n">
        <f aca="false">AE241</f>
        <v>1.82</v>
      </c>
      <c r="DA241" s="0" t="n">
        <f aca="false">AI241</f>
        <v>1</v>
      </c>
      <c r="DB241" s="0" t="n">
        <v>0</v>
      </c>
    </row>
    <row r="242" customFormat="false" ht="12.5" hidden="false" customHeight="false" outlineLevel="0" collapsed="false">
      <c r="A242" s="0" t="n">
        <f aca="false">ROW(Source!A102)</f>
        <v>102</v>
      </c>
      <c r="B242" s="0" t="n">
        <v>150932490</v>
      </c>
      <c r="C242" s="0" t="n">
        <v>144509196</v>
      </c>
      <c r="D242" s="0" t="n">
        <v>115331706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221</v>
      </c>
      <c r="J242" s="0" t="s">
        <v>223</v>
      </c>
      <c r="K242" s="0" t="s">
        <v>222</v>
      </c>
      <c r="L242" s="0" t="n">
        <v>1348</v>
      </c>
      <c r="N242" s="0" t="n">
        <v>1009</v>
      </c>
      <c r="O242" s="0" t="s">
        <v>81</v>
      </c>
      <c r="P242" s="0" t="s">
        <v>81</v>
      </c>
      <c r="Q242" s="0" t="n">
        <v>1000</v>
      </c>
      <c r="W242" s="0" t="n">
        <v>0</v>
      </c>
      <c r="X242" s="0" t="n">
        <v>1246765736</v>
      </c>
      <c r="Y242" s="0" t="n">
        <v>0.069</v>
      </c>
      <c r="AA242" s="0" t="n">
        <v>15481</v>
      </c>
      <c r="AB242" s="0" t="n">
        <v>0</v>
      </c>
      <c r="AC242" s="0" t="n">
        <v>0</v>
      </c>
      <c r="AD242" s="0" t="n">
        <v>0</v>
      </c>
      <c r="AE242" s="0" t="n">
        <v>15481</v>
      </c>
      <c r="AF242" s="0" t="n">
        <v>0</v>
      </c>
      <c r="AG242" s="0" t="n">
        <v>0</v>
      </c>
      <c r="AH242" s="0" t="n">
        <v>0</v>
      </c>
      <c r="AI242" s="0" t="n">
        <v>1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069</v>
      </c>
      <c r="AV242" s="0" t="n">
        <v>0</v>
      </c>
      <c r="AW242" s="0" t="n">
        <v>2</v>
      </c>
      <c r="AX242" s="0" t="n">
        <v>144509204</v>
      </c>
      <c r="AY242" s="0" t="n">
        <v>1</v>
      </c>
      <c r="AZ242" s="0" t="n">
        <v>0</v>
      </c>
      <c r="BA242" s="0" t="n">
        <v>23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102</f>
        <v>0.069</v>
      </c>
      <c r="CY242" s="0" t="n">
        <f aca="false">AA242</f>
        <v>15481</v>
      </c>
      <c r="CZ242" s="0" t="n">
        <f aca="false">AE242</f>
        <v>15481</v>
      </c>
      <c r="DA242" s="0" t="n">
        <f aca="false">AI242</f>
        <v>1</v>
      </c>
      <c r="DB242" s="0" t="n">
        <v>0</v>
      </c>
    </row>
    <row r="243" customFormat="false" ht="12.5" hidden="false" customHeight="false" outlineLevel="0" collapsed="false">
      <c r="A243" s="0" t="n">
        <f aca="false">ROW(Source!A103)</f>
        <v>103</v>
      </c>
      <c r="B243" s="0" t="n">
        <v>144493220</v>
      </c>
      <c r="C243" s="0" t="n">
        <v>144509196</v>
      </c>
      <c r="D243" s="0" t="n">
        <v>47841445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806</v>
      </c>
      <c r="K243" s="0" t="s">
        <v>807</v>
      </c>
      <c r="L243" s="0" t="n">
        <v>1369</v>
      </c>
      <c r="N243" s="0" t="n">
        <v>1013</v>
      </c>
      <c r="O243" s="0" t="s">
        <v>656</v>
      </c>
      <c r="P243" s="0" t="s">
        <v>656</v>
      </c>
      <c r="Q243" s="0" t="n">
        <v>1</v>
      </c>
      <c r="W243" s="0" t="n">
        <v>0</v>
      </c>
      <c r="X243" s="0" t="n">
        <v>1343512101</v>
      </c>
      <c r="Y243" s="0" t="n">
        <v>74.382</v>
      </c>
      <c r="AA243" s="0" t="n">
        <v>0</v>
      </c>
      <c r="AB243" s="0" t="n">
        <v>0</v>
      </c>
      <c r="AC243" s="0" t="n">
        <v>0</v>
      </c>
      <c r="AD243" s="0" t="n">
        <v>8.97</v>
      </c>
      <c r="AE243" s="0" t="n">
        <v>0</v>
      </c>
      <c r="AF243" s="0" t="n">
        <v>0</v>
      </c>
      <c r="AG243" s="0" t="n">
        <v>0</v>
      </c>
      <c r="AH243" s="0" t="n">
        <v>8.97</v>
      </c>
      <c r="AI243" s="0" t="n">
        <v>1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53.9</v>
      </c>
      <c r="AU243" s="0" t="s">
        <v>170</v>
      </c>
      <c r="AV243" s="0" t="n">
        <v>1</v>
      </c>
      <c r="AW243" s="0" t="n">
        <v>2</v>
      </c>
      <c r="AX243" s="0" t="n">
        <v>144509197</v>
      </c>
      <c r="AY243" s="0" t="n">
        <v>1</v>
      </c>
      <c r="AZ243" s="0" t="n">
        <v>0</v>
      </c>
      <c r="BA243" s="0" t="n">
        <v>231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103</f>
        <v>74.382</v>
      </c>
      <c r="CY243" s="0" t="n">
        <f aca="false">AD243</f>
        <v>8.97</v>
      </c>
      <c r="CZ243" s="0" t="n">
        <f aca="false">AH243</f>
        <v>8.97</v>
      </c>
      <c r="DA243" s="0" t="n">
        <f aca="false">AL243</f>
        <v>1</v>
      </c>
      <c r="DB243" s="0" t="n">
        <v>0</v>
      </c>
    </row>
    <row r="244" customFormat="false" ht="12.5" hidden="false" customHeight="false" outlineLevel="0" collapsed="false">
      <c r="A244" s="0" t="n">
        <f aca="false">ROW(Source!A103)</f>
        <v>103</v>
      </c>
      <c r="B244" s="0" t="n">
        <v>144493220</v>
      </c>
      <c r="C244" s="0" t="n">
        <v>144509196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82</v>
      </c>
      <c r="K244" s="0" t="s">
        <v>657</v>
      </c>
      <c r="L244" s="0" t="n">
        <v>608254</v>
      </c>
      <c r="N244" s="0" t="n">
        <v>1013</v>
      </c>
      <c r="O244" s="0" t="s">
        <v>658</v>
      </c>
      <c r="P244" s="0" t="s">
        <v>658</v>
      </c>
      <c r="Q244" s="0" t="n">
        <v>1</v>
      </c>
      <c r="W244" s="0" t="n">
        <v>0</v>
      </c>
      <c r="X244" s="0" t="n">
        <v>-185737400</v>
      </c>
      <c r="Y244" s="0" t="n">
        <v>0.03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1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0.02</v>
      </c>
      <c r="AU244" s="0" t="s">
        <v>169</v>
      </c>
      <c r="AV244" s="0" t="n">
        <v>2</v>
      </c>
      <c r="AW244" s="0" t="n">
        <v>2</v>
      </c>
      <c r="AX244" s="0" t="n">
        <v>144509198</v>
      </c>
      <c r="AY244" s="0" t="n">
        <v>1</v>
      </c>
      <c r="AZ244" s="0" t="n">
        <v>0</v>
      </c>
      <c r="BA244" s="0" t="n">
        <v>232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103</f>
        <v>0.03</v>
      </c>
      <c r="CY244" s="0" t="n">
        <f aca="false">AD244</f>
        <v>0</v>
      </c>
      <c r="CZ244" s="0" t="n">
        <f aca="false">AH244</f>
        <v>0</v>
      </c>
      <c r="DA244" s="0" t="n">
        <f aca="false">AL244</f>
        <v>1</v>
      </c>
      <c r="DB244" s="0" t="n">
        <v>0</v>
      </c>
    </row>
    <row r="245" customFormat="false" ht="12.5" hidden="false" customHeight="false" outlineLevel="0" collapsed="false">
      <c r="A245" s="0" t="n">
        <f aca="false">ROW(Source!A103)</f>
        <v>103</v>
      </c>
      <c r="B245" s="0" t="n">
        <v>144493220</v>
      </c>
      <c r="C245" s="0" t="n">
        <v>144509196</v>
      </c>
      <c r="D245" s="0" t="n">
        <v>115066410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659</v>
      </c>
      <c r="J245" s="0" t="s">
        <v>660</v>
      </c>
      <c r="K245" s="0" t="s">
        <v>661</v>
      </c>
      <c r="L245" s="0" t="n">
        <v>1368</v>
      </c>
      <c r="N245" s="0" t="n">
        <v>1011</v>
      </c>
      <c r="O245" s="0" t="s">
        <v>662</v>
      </c>
      <c r="P245" s="0" t="s">
        <v>662</v>
      </c>
      <c r="Q245" s="0" t="n">
        <v>1</v>
      </c>
      <c r="W245" s="0" t="n">
        <v>0</v>
      </c>
      <c r="X245" s="0" t="n">
        <v>341432456</v>
      </c>
      <c r="Y245" s="0" t="n">
        <v>0.03</v>
      </c>
      <c r="AA245" s="0" t="n">
        <v>0</v>
      </c>
      <c r="AB245" s="0" t="n">
        <v>334.17</v>
      </c>
      <c r="AC245" s="0" t="n">
        <v>13.5</v>
      </c>
      <c r="AD245" s="0" t="n">
        <v>0</v>
      </c>
      <c r="AE245" s="0" t="n">
        <v>0</v>
      </c>
      <c r="AF245" s="0" t="n">
        <v>31.26</v>
      </c>
      <c r="AG245" s="0" t="n">
        <v>13.5</v>
      </c>
      <c r="AH245" s="0" t="n">
        <v>0</v>
      </c>
      <c r="AI245" s="0" t="n">
        <v>1</v>
      </c>
      <c r="AJ245" s="0" t="n">
        <v>10.69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0.02</v>
      </c>
      <c r="AU245" s="0" t="s">
        <v>169</v>
      </c>
      <c r="AV245" s="0" t="n">
        <v>0</v>
      </c>
      <c r="AW245" s="0" t="n">
        <v>2</v>
      </c>
      <c r="AX245" s="0" t="n">
        <v>144509199</v>
      </c>
      <c r="AY245" s="0" t="n">
        <v>1</v>
      </c>
      <c r="AZ245" s="0" t="n">
        <v>0</v>
      </c>
      <c r="BA245" s="0" t="n">
        <v>233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103</f>
        <v>0.03</v>
      </c>
      <c r="CY245" s="0" t="n">
        <f aca="false">AB245</f>
        <v>334.17</v>
      </c>
      <c r="CZ245" s="0" t="n">
        <f aca="false">AF245</f>
        <v>31.26</v>
      </c>
      <c r="DA245" s="0" t="n">
        <f aca="false">AJ245</f>
        <v>10.69</v>
      </c>
      <c r="DB245" s="0" t="n">
        <v>0</v>
      </c>
    </row>
    <row r="246" customFormat="false" ht="12.5" hidden="false" customHeight="false" outlineLevel="0" collapsed="false">
      <c r="A246" s="0" t="n">
        <f aca="false">ROW(Source!A103)</f>
        <v>103</v>
      </c>
      <c r="B246" s="0" t="n">
        <v>144493220</v>
      </c>
      <c r="C246" s="0" t="n">
        <v>144509196</v>
      </c>
      <c r="D246" s="0" t="n">
        <v>115016508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692</v>
      </c>
      <c r="J246" s="0" t="s">
        <v>693</v>
      </c>
      <c r="K246" s="0" t="s">
        <v>694</v>
      </c>
      <c r="L246" s="0" t="n">
        <v>1368</v>
      </c>
      <c r="N246" s="0" t="n">
        <v>1011</v>
      </c>
      <c r="O246" s="0" t="s">
        <v>662</v>
      </c>
      <c r="P246" s="0" t="s">
        <v>662</v>
      </c>
      <c r="Q246" s="0" t="n">
        <v>1</v>
      </c>
      <c r="W246" s="0" t="n">
        <v>0</v>
      </c>
      <c r="X246" s="0" t="n">
        <v>-365761310</v>
      </c>
      <c r="Y246" s="0" t="n">
        <v>0.24</v>
      </c>
      <c r="AA246" s="0" t="n">
        <v>0</v>
      </c>
      <c r="AB246" s="0" t="n">
        <v>581.42</v>
      </c>
      <c r="AC246" s="0" t="n">
        <v>11.6</v>
      </c>
      <c r="AD246" s="0" t="n">
        <v>0</v>
      </c>
      <c r="AE246" s="0" t="n">
        <v>0</v>
      </c>
      <c r="AF246" s="0" t="n">
        <v>87.17</v>
      </c>
      <c r="AG246" s="0" t="n">
        <v>11.6</v>
      </c>
      <c r="AH246" s="0" t="n">
        <v>0</v>
      </c>
      <c r="AI246" s="0" t="n">
        <v>1</v>
      </c>
      <c r="AJ246" s="0" t="n">
        <v>6.67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0.16</v>
      </c>
      <c r="AU246" s="0" t="s">
        <v>169</v>
      </c>
      <c r="AV246" s="0" t="n">
        <v>0</v>
      </c>
      <c r="AW246" s="0" t="n">
        <v>2</v>
      </c>
      <c r="AX246" s="0" t="n">
        <v>144509200</v>
      </c>
      <c r="AY246" s="0" t="n">
        <v>1</v>
      </c>
      <c r="AZ246" s="0" t="n">
        <v>0</v>
      </c>
      <c r="BA246" s="0" t="n">
        <v>234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103</f>
        <v>0.24</v>
      </c>
      <c r="CY246" s="0" t="n">
        <f aca="false">AB246</f>
        <v>581.42</v>
      </c>
      <c r="CZ246" s="0" t="n">
        <f aca="false">AF246</f>
        <v>87.17</v>
      </c>
      <c r="DA246" s="0" t="n">
        <f aca="false">AJ246</f>
        <v>6.67</v>
      </c>
      <c r="DB246" s="0" t="n">
        <v>0</v>
      </c>
    </row>
    <row r="247" customFormat="false" ht="12.5" hidden="false" customHeight="false" outlineLevel="0" collapsed="false">
      <c r="A247" s="0" t="n">
        <f aca="false">ROW(Source!A103)</f>
        <v>103</v>
      </c>
      <c r="B247" s="0" t="n">
        <v>144493220</v>
      </c>
      <c r="C247" s="0" t="n">
        <v>144509196</v>
      </c>
      <c r="D247" s="0" t="n">
        <v>115085493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808</v>
      </c>
      <c r="J247" s="0" t="s">
        <v>809</v>
      </c>
      <c r="K247" s="0" t="s">
        <v>810</v>
      </c>
      <c r="L247" s="0" t="n">
        <v>1327</v>
      </c>
      <c r="N247" s="0" t="n">
        <v>1005</v>
      </c>
      <c r="O247" s="0" t="s">
        <v>187</v>
      </c>
      <c r="P247" s="0" t="s">
        <v>187</v>
      </c>
      <c r="Q247" s="0" t="n">
        <v>1</v>
      </c>
      <c r="W247" s="0" t="n">
        <v>0</v>
      </c>
      <c r="X247" s="0" t="n">
        <v>-769930011</v>
      </c>
      <c r="Y247" s="0" t="n">
        <v>0.84</v>
      </c>
      <c r="AA247" s="0" t="n">
        <v>200.33</v>
      </c>
      <c r="AB247" s="0" t="n">
        <v>0</v>
      </c>
      <c r="AC247" s="0" t="n">
        <v>0</v>
      </c>
      <c r="AD247" s="0" t="n">
        <v>0</v>
      </c>
      <c r="AE247" s="0" t="n">
        <v>72.32</v>
      </c>
      <c r="AF247" s="0" t="n">
        <v>0</v>
      </c>
      <c r="AG247" s="0" t="n">
        <v>0</v>
      </c>
      <c r="AH247" s="0" t="n">
        <v>0</v>
      </c>
      <c r="AI247" s="0" t="n">
        <v>2.77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84</v>
      </c>
      <c r="AV247" s="0" t="n">
        <v>0</v>
      </c>
      <c r="AW247" s="0" t="n">
        <v>2</v>
      </c>
      <c r="AX247" s="0" t="n">
        <v>144509201</v>
      </c>
      <c r="AY247" s="0" t="n">
        <v>1</v>
      </c>
      <c r="AZ247" s="0" t="n">
        <v>0</v>
      </c>
      <c r="BA247" s="0" t="n">
        <v>235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103</f>
        <v>0.84</v>
      </c>
      <c r="CY247" s="0" t="n">
        <f aca="false">AA247</f>
        <v>200.33</v>
      </c>
      <c r="CZ247" s="0" t="n">
        <f aca="false">AE247</f>
        <v>72.32</v>
      </c>
      <c r="DA247" s="0" t="n">
        <f aca="false">AI247</f>
        <v>2.77</v>
      </c>
      <c r="DB247" s="0" t="n">
        <v>0</v>
      </c>
    </row>
    <row r="248" customFormat="false" ht="12.5" hidden="false" customHeight="false" outlineLevel="0" collapsed="false">
      <c r="A248" s="0" t="n">
        <f aca="false">ROW(Source!A103)</f>
        <v>103</v>
      </c>
      <c r="B248" s="0" t="n">
        <v>144493220</v>
      </c>
      <c r="C248" s="0" t="n">
        <v>144509196</v>
      </c>
      <c r="D248" s="0" t="n">
        <v>115067723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811</v>
      </c>
      <c r="J248" s="0" t="s">
        <v>812</v>
      </c>
      <c r="K248" s="0" t="s">
        <v>813</v>
      </c>
      <c r="L248" s="0" t="n">
        <v>1348</v>
      </c>
      <c r="N248" s="0" t="n">
        <v>1009</v>
      </c>
      <c r="O248" s="0" t="s">
        <v>81</v>
      </c>
      <c r="P248" s="0" t="s">
        <v>81</v>
      </c>
      <c r="Q248" s="0" t="n">
        <v>1000</v>
      </c>
      <c r="W248" s="0" t="n">
        <v>0</v>
      </c>
      <c r="X248" s="0" t="n">
        <v>-1083712576</v>
      </c>
      <c r="Y248" s="0" t="n">
        <v>0.055</v>
      </c>
      <c r="AA248" s="0" t="n">
        <v>12753.18</v>
      </c>
      <c r="AB248" s="0" t="n">
        <v>0</v>
      </c>
      <c r="AC248" s="0" t="n">
        <v>0</v>
      </c>
      <c r="AD248" s="0" t="n">
        <v>0</v>
      </c>
      <c r="AE248" s="0" t="n">
        <v>4294</v>
      </c>
      <c r="AF248" s="0" t="n">
        <v>0</v>
      </c>
      <c r="AG248" s="0" t="n">
        <v>0</v>
      </c>
      <c r="AH248" s="0" t="n">
        <v>0</v>
      </c>
      <c r="AI248" s="0" t="n">
        <v>2.97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055</v>
      </c>
      <c r="AV248" s="0" t="n">
        <v>0</v>
      </c>
      <c r="AW248" s="0" t="n">
        <v>2</v>
      </c>
      <c r="AX248" s="0" t="n">
        <v>144509202</v>
      </c>
      <c r="AY248" s="0" t="n">
        <v>1</v>
      </c>
      <c r="AZ248" s="0" t="n">
        <v>0</v>
      </c>
      <c r="BA248" s="0" t="n">
        <v>236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103</f>
        <v>0.055</v>
      </c>
      <c r="CY248" s="0" t="n">
        <f aca="false">AA248</f>
        <v>12753.18</v>
      </c>
      <c r="CZ248" s="0" t="n">
        <f aca="false">AE248</f>
        <v>4294</v>
      </c>
      <c r="DA248" s="0" t="n">
        <f aca="false">AI248</f>
        <v>2.97</v>
      </c>
      <c r="DB248" s="0" t="n">
        <v>0</v>
      </c>
    </row>
    <row r="249" customFormat="false" ht="12.5" hidden="false" customHeight="false" outlineLevel="0" collapsed="false">
      <c r="A249" s="0" t="n">
        <f aca="false">ROW(Source!A103)</f>
        <v>103</v>
      </c>
      <c r="B249" s="0" t="n">
        <v>144493220</v>
      </c>
      <c r="C249" s="0" t="n">
        <v>144509196</v>
      </c>
      <c r="D249" s="0" t="n">
        <v>115057134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35</v>
      </c>
      <c r="J249" s="0" t="s">
        <v>736</v>
      </c>
      <c r="K249" s="0" t="s">
        <v>737</v>
      </c>
      <c r="L249" s="0" t="n">
        <v>1346</v>
      </c>
      <c r="N249" s="0" t="n">
        <v>1009</v>
      </c>
      <c r="O249" s="0" t="s">
        <v>174</v>
      </c>
      <c r="P249" s="0" t="s">
        <v>174</v>
      </c>
      <c r="Q249" s="0" t="n">
        <v>1</v>
      </c>
      <c r="W249" s="0" t="n">
        <v>0</v>
      </c>
      <c r="X249" s="0" t="n">
        <v>1519769894</v>
      </c>
      <c r="Y249" s="0" t="n">
        <v>0.31</v>
      </c>
      <c r="AA249" s="0" t="n">
        <v>17.44</v>
      </c>
      <c r="AB249" s="0" t="n">
        <v>0</v>
      </c>
      <c r="AC249" s="0" t="n">
        <v>0</v>
      </c>
      <c r="AD249" s="0" t="n">
        <v>0</v>
      </c>
      <c r="AE249" s="0" t="n">
        <v>1.82</v>
      </c>
      <c r="AF249" s="0" t="n">
        <v>0</v>
      </c>
      <c r="AG249" s="0" t="n">
        <v>0</v>
      </c>
      <c r="AH249" s="0" t="n">
        <v>0</v>
      </c>
      <c r="AI249" s="0" t="n">
        <v>9.58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31</v>
      </c>
      <c r="AV249" s="0" t="n">
        <v>0</v>
      </c>
      <c r="AW249" s="0" t="n">
        <v>2</v>
      </c>
      <c r="AX249" s="0" t="n">
        <v>144509203</v>
      </c>
      <c r="AY249" s="0" t="n">
        <v>1</v>
      </c>
      <c r="AZ249" s="0" t="n">
        <v>0</v>
      </c>
      <c r="BA249" s="0" t="n">
        <v>237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103</f>
        <v>0.31</v>
      </c>
      <c r="CY249" s="0" t="n">
        <f aca="false">AA249</f>
        <v>17.44</v>
      </c>
      <c r="CZ249" s="0" t="n">
        <f aca="false">AE249</f>
        <v>1.82</v>
      </c>
      <c r="DA249" s="0" t="n">
        <f aca="false">AI249</f>
        <v>9.58</v>
      </c>
      <c r="DB249" s="0" t="n">
        <v>0</v>
      </c>
    </row>
    <row r="250" customFormat="false" ht="12.5" hidden="false" customHeight="false" outlineLevel="0" collapsed="false">
      <c r="A250" s="0" t="n">
        <f aca="false">ROW(Source!A103)</f>
        <v>103</v>
      </c>
      <c r="B250" s="0" t="n">
        <v>144493220</v>
      </c>
      <c r="C250" s="0" t="n">
        <v>144509196</v>
      </c>
      <c r="D250" s="0" t="n">
        <v>115331706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221</v>
      </c>
      <c r="J250" s="0" t="s">
        <v>223</v>
      </c>
      <c r="K250" s="0" t="s">
        <v>222</v>
      </c>
      <c r="L250" s="0" t="n">
        <v>1348</v>
      </c>
      <c r="N250" s="0" t="n">
        <v>1009</v>
      </c>
      <c r="O250" s="0" t="s">
        <v>81</v>
      </c>
      <c r="P250" s="0" t="s">
        <v>81</v>
      </c>
      <c r="Q250" s="0" t="n">
        <v>1000</v>
      </c>
      <c r="W250" s="0" t="n">
        <v>0</v>
      </c>
      <c r="X250" s="0" t="n">
        <v>1246765736</v>
      </c>
      <c r="Y250" s="0" t="n">
        <v>0.069</v>
      </c>
      <c r="AA250" s="0" t="n">
        <v>44430.47</v>
      </c>
      <c r="AB250" s="0" t="n">
        <v>0</v>
      </c>
      <c r="AC250" s="0" t="n">
        <v>0</v>
      </c>
      <c r="AD250" s="0" t="n">
        <v>0</v>
      </c>
      <c r="AE250" s="0" t="n">
        <v>15481</v>
      </c>
      <c r="AF250" s="0" t="n">
        <v>0</v>
      </c>
      <c r="AG250" s="0" t="n">
        <v>0</v>
      </c>
      <c r="AH250" s="0" t="n">
        <v>0</v>
      </c>
      <c r="AI250" s="0" t="n">
        <v>2.87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069</v>
      </c>
      <c r="AV250" s="0" t="n">
        <v>0</v>
      </c>
      <c r="AW250" s="0" t="n">
        <v>2</v>
      </c>
      <c r="AX250" s="0" t="n">
        <v>144509204</v>
      </c>
      <c r="AY250" s="0" t="n">
        <v>1</v>
      </c>
      <c r="AZ250" s="0" t="n">
        <v>0</v>
      </c>
      <c r="BA250" s="0" t="n">
        <v>238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103</f>
        <v>0.069</v>
      </c>
      <c r="CY250" s="0" t="n">
        <f aca="false">AA250</f>
        <v>44430.47</v>
      </c>
      <c r="CZ250" s="0" t="n">
        <f aca="false">AE250</f>
        <v>15481</v>
      </c>
      <c r="DA250" s="0" t="n">
        <f aca="false">AI250</f>
        <v>2.87</v>
      </c>
      <c r="DB250" s="0" t="n">
        <v>0</v>
      </c>
    </row>
    <row r="251" customFormat="false" ht="12.5" hidden="false" customHeight="false" outlineLevel="0" collapsed="false">
      <c r="A251" s="0" t="n">
        <f aca="false">ROW(Source!A104)</f>
        <v>104</v>
      </c>
      <c r="B251" s="0" t="n">
        <v>150932490</v>
      </c>
      <c r="C251" s="0" t="n">
        <v>149064687</v>
      </c>
      <c r="D251" s="0" t="n">
        <v>47841735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814</v>
      </c>
      <c r="K251" s="0" t="s">
        <v>815</v>
      </c>
      <c r="L251" s="0" t="n">
        <v>1369</v>
      </c>
      <c r="N251" s="0" t="n">
        <v>1013</v>
      </c>
      <c r="O251" s="0" t="s">
        <v>656</v>
      </c>
      <c r="P251" s="0" t="s">
        <v>656</v>
      </c>
      <c r="Q251" s="0" t="n">
        <v>1</v>
      </c>
      <c r="W251" s="0" t="n">
        <v>0</v>
      </c>
      <c r="X251" s="0" t="n">
        <v>-262818771</v>
      </c>
      <c r="Y251" s="0" t="n">
        <v>3.312</v>
      </c>
      <c r="AA251" s="0" t="n">
        <v>0</v>
      </c>
      <c r="AB251" s="0" t="n">
        <v>0</v>
      </c>
      <c r="AC251" s="0" t="n">
        <v>0</v>
      </c>
      <c r="AD251" s="0" t="n">
        <v>9.92</v>
      </c>
      <c r="AE251" s="0" t="n">
        <v>0</v>
      </c>
      <c r="AF251" s="0" t="n">
        <v>0</v>
      </c>
      <c r="AG251" s="0" t="n">
        <v>0</v>
      </c>
      <c r="AH251" s="0" t="n">
        <v>9.92</v>
      </c>
      <c r="AI251" s="0" t="n">
        <v>1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1</v>
      </c>
      <c r="AQ251" s="0" t="n">
        <v>0</v>
      </c>
      <c r="AR251" s="0" t="n">
        <v>0</v>
      </c>
      <c r="AT251" s="0" t="n">
        <v>2.4</v>
      </c>
      <c r="AU251" s="0" t="s">
        <v>67</v>
      </c>
      <c r="AV251" s="0" t="n">
        <v>1</v>
      </c>
      <c r="AW251" s="0" t="n">
        <v>2</v>
      </c>
      <c r="AX251" s="0" t="n">
        <v>149064698</v>
      </c>
      <c r="AY251" s="0" t="n">
        <v>1</v>
      </c>
      <c r="AZ251" s="0" t="n">
        <v>0</v>
      </c>
      <c r="BA251" s="0" t="n">
        <v>239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104</f>
        <v>19.872</v>
      </c>
      <c r="CY251" s="0" t="n">
        <f aca="false">AD251</f>
        <v>9.92</v>
      </c>
      <c r="CZ251" s="0" t="n">
        <f aca="false">AH251</f>
        <v>9.92</v>
      </c>
      <c r="DA251" s="0" t="n">
        <f aca="false">AL251</f>
        <v>1</v>
      </c>
      <c r="DB251" s="0" t="n">
        <v>0</v>
      </c>
    </row>
    <row r="252" customFormat="false" ht="12.5" hidden="false" customHeight="false" outlineLevel="0" collapsed="false">
      <c r="A252" s="0" t="n">
        <f aca="false">ROW(Source!A104)</f>
        <v>104</v>
      </c>
      <c r="B252" s="0" t="n">
        <v>150932490</v>
      </c>
      <c r="C252" s="0" t="n">
        <v>149064687</v>
      </c>
      <c r="D252" s="0" t="n">
        <v>115021185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816</v>
      </c>
      <c r="J252" s="0" t="s">
        <v>817</v>
      </c>
      <c r="K252" s="0" t="s">
        <v>818</v>
      </c>
      <c r="L252" s="0" t="n">
        <v>1368</v>
      </c>
      <c r="N252" s="0" t="n">
        <v>1011</v>
      </c>
      <c r="O252" s="0" t="s">
        <v>662</v>
      </c>
      <c r="P252" s="0" t="s">
        <v>662</v>
      </c>
      <c r="Q252" s="0" t="n">
        <v>1</v>
      </c>
      <c r="W252" s="0" t="n">
        <v>0</v>
      </c>
      <c r="X252" s="0" t="n">
        <v>-1026827769</v>
      </c>
      <c r="Y252" s="0" t="n">
        <v>0.6</v>
      </c>
      <c r="AA252" s="0" t="n">
        <v>0</v>
      </c>
      <c r="AB252" s="0" t="n">
        <v>8.1</v>
      </c>
      <c r="AC252" s="0" t="n">
        <v>0</v>
      </c>
      <c r="AD252" s="0" t="n">
        <v>0</v>
      </c>
      <c r="AE252" s="0" t="n">
        <v>0</v>
      </c>
      <c r="AF252" s="0" t="n">
        <v>8.1</v>
      </c>
      <c r="AG252" s="0" t="n">
        <v>0</v>
      </c>
      <c r="AH252" s="0" t="n">
        <v>0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0.4</v>
      </c>
      <c r="AU252" s="0" t="s">
        <v>66</v>
      </c>
      <c r="AV252" s="0" t="n">
        <v>0</v>
      </c>
      <c r="AW252" s="0" t="n">
        <v>2</v>
      </c>
      <c r="AX252" s="0" t="n">
        <v>149064699</v>
      </c>
      <c r="AY252" s="0" t="n">
        <v>1</v>
      </c>
      <c r="AZ252" s="0" t="n">
        <v>0</v>
      </c>
      <c r="BA252" s="0" t="n">
        <v>24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104</f>
        <v>3.6</v>
      </c>
      <c r="CY252" s="0" t="n">
        <f aca="false">AB252</f>
        <v>8.1</v>
      </c>
      <c r="CZ252" s="0" t="n">
        <f aca="false">AF252</f>
        <v>8.1</v>
      </c>
      <c r="DA252" s="0" t="n">
        <f aca="false">AJ252</f>
        <v>1</v>
      </c>
      <c r="DB252" s="0" t="n">
        <v>0</v>
      </c>
    </row>
    <row r="253" customFormat="false" ht="12.5" hidden="false" customHeight="false" outlineLevel="0" collapsed="false">
      <c r="A253" s="0" t="n">
        <f aca="false">ROW(Source!A104)</f>
        <v>104</v>
      </c>
      <c r="B253" s="0" t="n">
        <v>150932490</v>
      </c>
      <c r="C253" s="0" t="n">
        <v>149064687</v>
      </c>
      <c r="D253" s="0" t="n">
        <v>115049782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819</v>
      </c>
      <c r="J253" s="0" t="s">
        <v>820</v>
      </c>
      <c r="K253" s="0" t="s">
        <v>821</v>
      </c>
      <c r="L253" s="0" t="n">
        <v>1368</v>
      </c>
      <c r="N253" s="0" t="n">
        <v>1011</v>
      </c>
      <c r="O253" s="0" t="s">
        <v>662</v>
      </c>
      <c r="P253" s="0" t="s">
        <v>662</v>
      </c>
      <c r="Q253" s="0" t="n">
        <v>1</v>
      </c>
      <c r="W253" s="0" t="n">
        <v>0</v>
      </c>
      <c r="X253" s="0" t="n">
        <v>1656107511</v>
      </c>
      <c r="Y253" s="0" t="n">
        <v>0.18</v>
      </c>
      <c r="AA253" s="0" t="n">
        <v>0</v>
      </c>
      <c r="AB253" s="0" t="n">
        <v>5.13</v>
      </c>
      <c r="AC253" s="0" t="n">
        <v>0</v>
      </c>
      <c r="AD253" s="0" t="n">
        <v>0</v>
      </c>
      <c r="AE253" s="0" t="n">
        <v>0</v>
      </c>
      <c r="AF253" s="0" t="n">
        <v>5.13</v>
      </c>
      <c r="AG253" s="0" t="n">
        <v>0</v>
      </c>
      <c r="AH253" s="0" t="n">
        <v>0</v>
      </c>
      <c r="AI253" s="0" t="n">
        <v>1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0.12</v>
      </c>
      <c r="AU253" s="0" t="s">
        <v>66</v>
      </c>
      <c r="AV253" s="0" t="n">
        <v>0</v>
      </c>
      <c r="AW253" s="0" t="n">
        <v>2</v>
      </c>
      <c r="AX253" s="0" t="n">
        <v>149064700</v>
      </c>
      <c r="AY253" s="0" t="n">
        <v>1</v>
      </c>
      <c r="AZ253" s="0" t="n">
        <v>0</v>
      </c>
      <c r="BA253" s="0" t="n">
        <v>241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104</f>
        <v>1.08</v>
      </c>
      <c r="CY253" s="0" t="n">
        <f aca="false">AB253</f>
        <v>5.13</v>
      </c>
      <c r="CZ253" s="0" t="n">
        <f aca="false">AF253</f>
        <v>5.13</v>
      </c>
      <c r="DA253" s="0" t="n">
        <f aca="false">AJ253</f>
        <v>1</v>
      </c>
      <c r="DB253" s="0" t="n">
        <v>0</v>
      </c>
    </row>
    <row r="254" customFormat="false" ht="12.5" hidden="false" customHeight="false" outlineLevel="0" collapsed="false">
      <c r="A254" s="0" t="n">
        <f aca="false">ROW(Source!A104)</f>
        <v>104</v>
      </c>
      <c r="B254" s="0" t="n">
        <v>150932490</v>
      </c>
      <c r="C254" s="0" t="n">
        <v>149064687</v>
      </c>
      <c r="D254" s="0" t="n">
        <v>115059168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822</v>
      </c>
      <c r="J254" s="0" t="s">
        <v>823</v>
      </c>
      <c r="K254" s="0" t="s">
        <v>824</v>
      </c>
      <c r="L254" s="0" t="n">
        <v>1368</v>
      </c>
      <c r="N254" s="0" t="n">
        <v>1011</v>
      </c>
      <c r="O254" s="0" t="s">
        <v>662</v>
      </c>
      <c r="P254" s="0" t="s">
        <v>662</v>
      </c>
      <c r="Q254" s="0" t="n">
        <v>1</v>
      </c>
      <c r="W254" s="0" t="n">
        <v>0</v>
      </c>
      <c r="X254" s="0" t="n">
        <v>-284764736</v>
      </c>
      <c r="Y254" s="0" t="n">
        <v>0.285</v>
      </c>
      <c r="AA254" s="0" t="n">
        <v>0</v>
      </c>
      <c r="AB254" s="0" t="n">
        <v>2.08</v>
      </c>
      <c r="AC254" s="0" t="n">
        <v>0</v>
      </c>
      <c r="AD254" s="0" t="n">
        <v>0</v>
      </c>
      <c r="AE254" s="0" t="n">
        <v>0</v>
      </c>
      <c r="AF254" s="0" t="n">
        <v>2.08</v>
      </c>
      <c r="AG254" s="0" t="n">
        <v>0</v>
      </c>
      <c r="AH254" s="0" t="n">
        <v>0</v>
      </c>
      <c r="AI254" s="0" t="n">
        <v>1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0.19</v>
      </c>
      <c r="AU254" s="0" t="s">
        <v>66</v>
      </c>
      <c r="AV254" s="0" t="n">
        <v>0</v>
      </c>
      <c r="AW254" s="0" t="n">
        <v>2</v>
      </c>
      <c r="AX254" s="0" t="n">
        <v>149064701</v>
      </c>
      <c r="AY254" s="0" t="n">
        <v>1</v>
      </c>
      <c r="AZ254" s="0" t="n">
        <v>0</v>
      </c>
      <c r="BA254" s="0" t="n">
        <v>242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104</f>
        <v>1.71</v>
      </c>
      <c r="CY254" s="0" t="n">
        <f aca="false">AB254</f>
        <v>2.08</v>
      </c>
      <c r="CZ254" s="0" t="n">
        <f aca="false">AF254</f>
        <v>2.08</v>
      </c>
      <c r="DA254" s="0" t="n">
        <f aca="false">AJ254</f>
        <v>1</v>
      </c>
      <c r="DB254" s="0" t="n">
        <v>0</v>
      </c>
    </row>
    <row r="255" customFormat="false" ht="12.5" hidden="false" customHeight="false" outlineLevel="0" collapsed="false">
      <c r="A255" s="0" t="n">
        <f aca="false">ROW(Source!A104)</f>
        <v>104</v>
      </c>
      <c r="B255" s="0" t="n">
        <v>150932490</v>
      </c>
      <c r="C255" s="0" t="n">
        <v>149064687</v>
      </c>
      <c r="D255" s="0" t="n">
        <v>115016508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692</v>
      </c>
      <c r="J255" s="0" t="s">
        <v>825</v>
      </c>
      <c r="K255" s="0" t="s">
        <v>694</v>
      </c>
      <c r="L255" s="0" t="n">
        <v>1368</v>
      </c>
      <c r="N255" s="0" t="n">
        <v>1011</v>
      </c>
      <c r="O255" s="0" t="s">
        <v>662</v>
      </c>
      <c r="P255" s="0" t="s">
        <v>662</v>
      </c>
      <c r="Q255" s="0" t="n">
        <v>1</v>
      </c>
      <c r="W255" s="0" t="n">
        <v>0</v>
      </c>
      <c r="X255" s="0" t="n">
        <v>1408474864</v>
      </c>
      <c r="Y255" s="0" t="n">
        <v>0.255</v>
      </c>
      <c r="AA255" s="0" t="n">
        <v>0</v>
      </c>
      <c r="AB255" s="0" t="n">
        <v>87.17</v>
      </c>
      <c r="AC255" s="0" t="n">
        <v>11.6</v>
      </c>
      <c r="AD255" s="0" t="n">
        <v>0</v>
      </c>
      <c r="AE255" s="0" t="n">
        <v>0</v>
      </c>
      <c r="AF255" s="0" t="n">
        <v>87.17</v>
      </c>
      <c r="AG255" s="0" t="n">
        <v>11.6</v>
      </c>
      <c r="AH255" s="0" t="n">
        <v>0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0.17</v>
      </c>
      <c r="AU255" s="0" t="s">
        <v>66</v>
      </c>
      <c r="AV255" s="0" t="n">
        <v>0</v>
      </c>
      <c r="AW255" s="0" t="n">
        <v>2</v>
      </c>
      <c r="AX255" s="0" t="n">
        <v>149064702</v>
      </c>
      <c r="AY255" s="0" t="n">
        <v>1</v>
      </c>
      <c r="AZ255" s="0" t="n">
        <v>0</v>
      </c>
      <c r="BA255" s="0" t="n">
        <v>243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104</f>
        <v>1.53</v>
      </c>
      <c r="CY255" s="0" t="n">
        <f aca="false">AB255</f>
        <v>87.17</v>
      </c>
      <c r="CZ255" s="0" t="n">
        <f aca="false">AF255</f>
        <v>87.17</v>
      </c>
      <c r="DA255" s="0" t="n">
        <f aca="false">AJ255</f>
        <v>1</v>
      </c>
      <c r="DB255" s="0" t="n">
        <v>0</v>
      </c>
    </row>
    <row r="256" customFormat="false" ht="12.5" hidden="false" customHeight="false" outlineLevel="0" collapsed="false">
      <c r="A256" s="0" t="n">
        <f aca="false">ROW(Source!A104)</f>
        <v>104</v>
      </c>
      <c r="B256" s="0" t="n">
        <v>150932490</v>
      </c>
      <c r="C256" s="0" t="n">
        <v>149064687</v>
      </c>
      <c r="D256" s="0" t="n">
        <v>115043466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826</v>
      </c>
      <c r="J256" s="0" t="s">
        <v>827</v>
      </c>
      <c r="K256" s="0" t="s">
        <v>828</v>
      </c>
      <c r="L256" s="0" t="n">
        <v>1348</v>
      </c>
      <c r="N256" s="0" t="n">
        <v>1009</v>
      </c>
      <c r="O256" s="0" t="s">
        <v>81</v>
      </c>
      <c r="P256" s="0" t="s">
        <v>81</v>
      </c>
      <c r="Q256" s="0" t="n">
        <v>1000</v>
      </c>
      <c r="W256" s="0" t="n">
        <v>0</v>
      </c>
      <c r="X256" s="0" t="n">
        <v>804256414</v>
      </c>
      <c r="Y256" s="0" t="n">
        <v>0.0001</v>
      </c>
      <c r="AA256" s="0" t="n">
        <v>10315.01</v>
      </c>
      <c r="AB256" s="0" t="n">
        <v>0</v>
      </c>
      <c r="AC256" s="0" t="n">
        <v>0</v>
      </c>
      <c r="AD256" s="0" t="n">
        <v>0</v>
      </c>
      <c r="AE256" s="0" t="n">
        <v>10315.01</v>
      </c>
      <c r="AF256" s="0" t="n">
        <v>0</v>
      </c>
      <c r="AG256" s="0" t="n">
        <v>0</v>
      </c>
      <c r="AH256" s="0" t="n">
        <v>0</v>
      </c>
      <c r="AI256" s="0" t="n">
        <v>1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0001</v>
      </c>
      <c r="AV256" s="0" t="n">
        <v>0</v>
      </c>
      <c r="AW256" s="0" t="n">
        <v>2</v>
      </c>
      <c r="AX256" s="0" t="n">
        <v>149064703</v>
      </c>
      <c r="AY256" s="0" t="n">
        <v>1</v>
      </c>
      <c r="AZ256" s="0" t="n">
        <v>0</v>
      </c>
      <c r="BA256" s="0" t="n">
        <v>244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104</f>
        <v>0.0006</v>
      </c>
      <c r="CY256" s="0" t="n">
        <f aca="false">AA256</f>
        <v>10315.01</v>
      </c>
      <c r="CZ256" s="0" t="n">
        <f aca="false">AE256</f>
        <v>10315.01</v>
      </c>
      <c r="DA256" s="0" t="n">
        <f aca="false">AI256</f>
        <v>1</v>
      </c>
      <c r="DB256" s="0" t="n">
        <v>0</v>
      </c>
    </row>
    <row r="257" customFormat="false" ht="12.5" hidden="false" customHeight="false" outlineLevel="0" collapsed="false">
      <c r="A257" s="0" t="n">
        <f aca="false">ROW(Source!A104)</f>
        <v>104</v>
      </c>
      <c r="B257" s="0" t="n">
        <v>150932490</v>
      </c>
      <c r="C257" s="0" t="n">
        <v>149064687</v>
      </c>
      <c r="D257" s="0" t="n">
        <v>115059385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829</v>
      </c>
      <c r="J257" s="0" t="s">
        <v>830</v>
      </c>
      <c r="K257" s="0" t="s">
        <v>831</v>
      </c>
      <c r="L257" s="0" t="n">
        <v>1354</v>
      </c>
      <c r="N257" s="0" t="n">
        <v>1010</v>
      </c>
      <c r="O257" s="0" t="s">
        <v>234</v>
      </c>
      <c r="P257" s="0" t="s">
        <v>234</v>
      </c>
      <c r="Q257" s="0" t="n">
        <v>1</v>
      </c>
      <c r="W257" s="0" t="n">
        <v>0</v>
      </c>
      <c r="X257" s="0" t="n">
        <v>-1033027803</v>
      </c>
      <c r="Y257" s="0" t="n">
        <v>0.1</v>
      </c>
      <c r="AA257" s="0" t="n">
        <v>72.8</v>
      </c>
      <c r="AB257" s="0" t="n">
        <v>0</v>
      </c>
      <c r="AC257" s="0" t="n">
        <v>0</v>
      </c>
      <c r="AD257" s="0" t="n">
        <v>0</v>
      </c>
      <c r="AE257" s="0" t="n">
        <v>72.8</v>
      </c>
      <c r="AF257" s="0" t="n">
        <v>0</v>
      </c>
      <c r="AG257" s="0" t="n">
        <v>0</v>
      </c>
      <c r="AH257" s="0" t="n">
        <v>0</v>
      </c>
      <c r="AI257" s="0" t="n">
        <v>1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1</v>
      </c>
      <c r="AV257" s="0" t="n">
        <v>0</v>
      </c>
      <c r="AW257" s="0" t="n">
        <v>2</v>
      </c>
      <c r="AX257" s="0" t="n">
        <v>149064704</v>
      </c>
      <c r="AY257" s="0" t="n">
        <v>1</v>
      </c>
      <c r="AZ257" s="0" t="n">
        <v>0</v>
      </c>
      <c r="BA257" s="0" t="n">
        <v>245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104</f>
        <v>0.6</v>
      </c>
      <c r="CY257" s="0" t="n">
        <f aca="false">AA257</f>
        <v>72.8</v>
      </c>
      <c r="CZ257" s="0" t="n">
        <f aca="false">AE257</f>
        <v>72.8</v>
      </c>
      <c r="DA257" s="0" t="n">
        <f aca="false">AI257</f>
        <v>1</v>
      </c>
      <c r="DB257" s="0" t="n">
        <v>0</v>
      </c>
    </row>
    <row r="258" customFormat="false" ht="12.5" hidden="false" customHeight="false" outlineLevel="0" collapsed="false">
      <c r="A258" s="0" t="n">
        <f aca="false">ROW(Source!A104)</f>
        <v>104</v>
      </c>
      <c r="B258" s="0" t="n">
        <v>150932490</v>
      </c>
      <c r="C258" s="0" t="n">
        <v>149064687</v>
      </c>
      <c r="D258" s="0" t="n">
        <v>123104422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254</v>
      </c>
      <c r="J258" s="0" t="s">
        <v>256</v>
      </c>
      <c r="K258" s="0" t="s">
        <v>255</v>
      </c>
      <c r="L258" s="0" t="n">
        <v>1354</v>
      </c>
      <c r="N258" s="0" t="n">
        <v>1010</v>
      </c>
      <c r="O258" s="0" t="s">
        <v>234</v>
      </c>
      <c r="P258" s="0" t="s">
        <v>234</v>
      </c>
      <c r="Q258" s="0" t="n">
        <v>1</v>
      </c>
      <c r="W258" s="0" t="n">
        <v>0</v>
      </c>
      <c r="X258" s="0" t="n">
        <v>-632305696</v>
      </c>
      <c r="Y258" s="0" t="n">
        <v>0.5</v>
      </c>
      <c r="AA258" s="0" t="n">
        <v>16.4</v>
      </c>
      <c r="AB258" s="0" t="n">
        <v>0</v>
      </c>
      <c r="AC258" s="0" t="n">
        <v>0</v>
      </c>
      <c r="AD258" s="0" t="n">
        <v>0</v>
      </c>
      <c r="AE258" s="0" t="n">
        <v>16.4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T258" s="0" t="n">
        <v>0.5</v>
      </c>
      <c r="AV258" s="0" t="n">
        <v>0</v>
      </c>
      <c r="AW258" s="0" t="n">
        <v>1</v>
      </c>
      <c r="AX258" s="0" t="n">
        <v>-1</v>
      </c>
      <c r="AY258" s="0" t="n">
        <v>0</v>
      </c>
      <c r="AZ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104</f>
        <v>3</v>
      </c>
      <c r="CY258" s="0" t="n">
        <f aca="false">AA258</f>
        <v>16.4</v>
      </c>
      <c r="CZ258" s="0" t="n">
        <f aca="false">AE258</f>
        <v>16.4</v>
      </c>
      <c r="DA258" s="0" t="n">
        <f aca="false">AI258</f>
        <v>1</v>
      </c>
      <c r="DB258" s="0" t="n">
        <v>0</v>
      </c>
    </row>
    <row r="259" customFormat="false" ht="12.5" hidden="false" customHeight="false" outlineLevel="0" collapsed="false">
      <c r="A259" s="0" t="n">
        <f aca="false">ROW(Source!A104)</f>
        <v>104</v>
      </c>
      <c r="B259" s="0" t="n">
        <v>150932490</v>
      </c>
      <c r="C259" s="0" t="n">
        <v>149064687</v>
      </c>
      <c r="D259" s="0" t="n">
        <v>115053836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832</v>
      </c>
      <c r="J259" s="0" t="s">
        <v>833</v>
      </c>
      <c r="K259" s="0" t="s">
        <v>834</v>
      </c>
      <c r="L259" s="0" t="n">
        <v>1348</v>
      </c>
      <c r="N259" s="0" t="n">
        <v>1009</v>
      </c>
      <c r="O259" s="0" t="s">
        <v>81</v>
      </c>
      <c r="P259" s="0" t="s">
        <v>81</v>
      </c>
      <c r="Q259" s="0" t="n">
        <v>1000</v>
      </c>
      <c r="W259" s="0" t="n">
        <v>0</v>
      </c>
      <c r="X259" s="0" t="n">
        <v>-1383359106</v>
      </c>
      <c r="Y259" s="0" t="n">
        <v>0.003</v>
      </c>
      <c r="AA259" s="0" t="n">
        <v>5804</v>
      </c>
      <c r="AB259" s="0" t="n">
        <v>0</v>
      </c>
      <c r="AC259" s="0" t="n">
        <v>0</v>
      </c>
      <c r="AD259" s="0" t="n">
        <v>0</v>
      </c>
      <c r="AE259" s="0" t="n">
        <v>5804</v>
      </c>
      <c r="AF259" s="0" t="n">
        <v>0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03</v>
      </c>
      <c r="AV259" s="0" t="n">
        <v>0</v>
      </c>
      <c r="AW259" s="0" t="n">
        <v>2</v>
      </c>
      <c r="AX259" s="0" t="n">
        <v>149064707</v>
      </c>
      <c r="AY259" s="0" t="n">
        <v>1</v>
      </c>
      <c r="AZ259" s="0" t="n">
        <v>0</v>
      </c>
      <c r="BA259" s="0" t="n">
        <v>248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104</f>
        <v>0.018</v>
      </c>
      <c r="CY259" s="0" t="n">
        <f aca="false">AA259</f>
        <v>5804</v>
      </c>
      <c r="CZ259" s="0" t="n">
        <f aca="false">AE259</f>
        <v>5804</v>
      </c>
      <c r="DA259" s="0" t="n">
        <f aca="false">AI259</f>
        <v>1</v>
      </c>
      <c r="DB259" s="0" t="n">
        <v>0</v>
      </c>
    </row>
    <row r="260" customFormat="false" ht="12.5" hidden="false" customHeight="false" outlineLevel="0" collapsed="false">
      <c r="A260" s="0" t="n">
        <f aca="false">ROW(Source!A104)</f>
        <v>104</v>
      </c>
      <c r="B260" s="0" t="n">
        <v>150932490</v>
      </c>
      <c r="C260" s="0" t="n">
        <v>149064687</v>
      </c>
      <c r="D260" s="0" t="n">
        <v>0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190</v>
      </c>
      <c r="K260" s="0" t="s">
        <v>249</v>
      </c>
      <c r="L260" s="0" t="n">
        <v>1430</v>
      </c>
      <c r="N260" s="0" t="n">
        <v>1013</v>
      </c>
      <c r="O260" s="0" t="s">
        <v>250</v>
      </c>
      <c r="P260" s="0" t="s">
        <v>250</v>
      </c>
      <c r="Q260" s="0" t="n">
        <v>1</v>
      </c>
      <c r="W260" s="0" t="n">
        <v>0</v>
      </c>
      <c r="X260" s="0" t="n">
        <v>-592008551</v>
      </c>
      <c r="Y260" s="0" t="n">
        <v>0.333333</v>
      </c>
      <c r="AA260" s="0" t="n">
        <v>24500</v>
      </c>
      <c r="AB260" s="0" t="n">
        <v>0</v>
      </c>
      <c r="AC260" s="0" t="n">
        <v>0</v>
      </c>
      <c r="AD260" s="0" t="n">
        <v>0</v>
      </c>
      <c r="AE260" s="0" t="n">
        <v>24500</v>
      </c>
      <c r="AF260" s="0" t="n">
        <v>0</v>
      </c>
      <c r="AG260" s="0" t="n">
        <v>0</v>
      </c>
      <c r="AH260" s="0" t="n">
        <v>0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0</v>
      </c>
      <c r="AP260" s="0" t="n">
        <v>2</v>
      </c>
      <c r="AQ260" s="0" t="n">
        <v>0</v>
      </c>
      <c r="AR260" s="0" t="n">
        <v>0</v>
      </c>
      <c r="AT260" s="0" t="n">
        <v>0.333333</v>
      </c>
      <c r="AV260" s="0" t="n">
        <v>0</v>
      </c>
      <c r="AW260" s="0" t="n">
        <v>1</v>
      </c>
      <c r="AX260" s="0" t="n">
        <v>-1</v>
      </c>
      <c r="AY260" s="0" t="n">
        <v>0</v>
      </c>
      <c r="AZ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104</f>
        <v>1.999998</v>
      </c>
      <c r="CY260" s="0" t="n">
        <f aca="false">AA260</f>
        <v>24500</v>
      </c>
      <c r="CZ260" s="0" t="n">
        <f aca="false">AE260</f>
        <v>24500</v>
      </c>
      <c r="DA260" s="0" t="n">
        <f aca="false">AI260</f>
        <v>1</v>
      </c>
      <c r="DB260" s="0" t="n">
        <v>0</v>
      </c>
    </row>
    <row r="261" customFormat="false" ht="12.5" hidden="false" customHeight="false" outlineLevel="0" collapsed="false">
      <c r="A261" s="0" t="n">
        <f aca="false">ROW(Source!A104)</f>
        <v>104</v>
      </c>
      <c r="B261" s="0" t="n">
        <v>150932490</v>
      </c>
      <c r="C261" s="0" t="n">
        <v>149064687</v>
      </c>
      <c r="D261" s="0" t="n">
        <v>0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190</v>
      </c>
      <c r="K261" s="0" t="s">
        <v>252</v>
      </c>
      <c r="L261" s="0" t="n">
        <v>1430</v>
      </c>
      <c r="N261" s="0" t="n">
        <v>1013</v>
      </c>
      <c r="O261" s="0" t="s">
        <v>250</v>
      </c>
      <c r="P261" s="0" t="s">
        <v>250</v>
      </c>
      <c r="Q261" s="0" t="n">
        <v>1</v>
      </c>
      <c r="W261" s="0" t="n">
        <v>0</v>
      </c>
      <c r="X261" s="0" t="n">
        <v>-1623453335</v>
      </c>
      <c r="Y261" s="0" t="n">
        <v>0.166667</v>
      </c>
      <c r="AA261" s="0" t="n">
        <v>32500</v>
      </c>
      <c r="AB261" s="0" t="n">
        <v>0</v>
      </c>
      <c r="AC261" s="0" t="n">
        <v>0</v>
      </c>
      <c r="AD261" s="0" t="n">
        <v>0</v>
      </c>
      <c r="AE261" s="0" t="n">
        <v>32500</v>
      </c>
      <c r="AF261" s="0" t="n">
        <v>0</v>
      </c>
      <c r="AG261" s="0" t="n">
        <v>0</v>
      </c>
      <c r="AH261" s="0" t="n">
        <v>0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T261" s="0" t="n">
        <v>0.166667</v>
      </c>
      <c r="AV261" s="0" t="n">
        <v>0</v>
      </c>
      <c r="AW261" s="0" t="n">
        <v>1</v>
      </c>
      <c r="AX261" s="0" t="n">
        <v>-1</v>
      </c>
      <c r="AY261" s="0" t="n">
        <v>0</v>
      </c>
      <c r="AZ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104</f>
        <v>1.000002</v>
      </c>
      <c r="CY261" s="0" t="n">
        <f aca="false">AA261</f>
        <v>32500</v>
      </c>
      <c r="CZ261" s="0" t="n">
        <f aca="false">AE261</f>
        <v>32500</v>
      </c>
      <c r="DA261" s="0" t="n">
        <f aca="false">AI261</f>
        <v>1</v>
      </c>
      <c r="DB261" s="0" t="n">
        <v>0</v>
      </c>
    </row>
    <row r="262" customFormat="false" ht="12.5" hidden="false" customHeight="false" outlineLevel="0" collapsed="false">
      <c r="A262" s="0" t="n">
        <f aca="false">ROW(Source!A104)</f>
        <v>104</v>
      </c>
      <c r="B262" s="0" t="n">
        <v>150932490</v>
      </c>
      <c r="C262" s="0" t="n">
        <v>149064687</v>
      </c>
      <c r="D262" s="0" t="n">
        <v>0</v>
      </c>
      <c r="E262" s="0" t="n">
        <v>0</v>
      </c>
      <c r="F262" s="0" t="n">
        <v>1</v>
      </c>
      <c r="G262" s="0" t="n">
        <v>1</v>
      </c>
      <c r="H262" s="0" t="n">
        <v>3</v>
      </c>
      <c r="I262" s="0" t="s">
        <v>190</v>
      </c>
      <c r="L262" s="0" t="n">
        <v>0</v>
      </c>
      <c r="W262" s="0" t="n">
        <v>0</v>
      </c>
      <c r="X262" s="0" t="n">
        <v>414752047</v>
      </c>
      <c r="Y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0</v>
      </c>
      <c r="AP262" s="0" t="n">
        <v>2</v>
      </c>
      <c r="AQ262" s="0" t="n">
        <v>0</v>
      </c>
      <c r="AR262" s="0" t="n">
        <v>0</v>
      </c>
      <c r="AT262" s="0" t="n">
        <v>0</v>
      </c>
      <c r="AV262" s="0" t="n">
        <v>0</v>
      </c>
      <c r="AW262" s="0" t="n">
        <v>1</v>
      </c>
      <c r="AX262" s="0" t="n">
        <v>-1</v>
      </c>
      <c r="AY262" s="0" t="n">
        <v>0</v>
      </c>
      <c r="AZ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104</f>
        <v>0</v>
      </c>
      <c r="CY262" s="0" t="n">
        <f aca="false">AA262</f>
        <v>0</v>
      </c>
      <c r="CZ262" s="0" t="n">
        <f aca="false">AE262</f>
        <v>0</v>
      </c>
      <c r="DA262" s="0" t="n">
        <f aca="false">AI262</f>
        <v>1</v>
      </c>
      <c r="DB262" s="0" t="n">
        <v>0</v>
      </c>
    </row>
    <row r="263" customFormat="false" ht="12.5" hidden="false" customHeight="false" outlineLevel="0" collapsed="false">
      <c r="A263" s="0" t="n">
        <f aca="false">ROW(Source!A105)</f>
        <v>105</v>
      </c>
      <c r="B263" s="0" t="n">
        <v>144493220</v>
      </c>
      <c r="C263" s="0" t="n">
        <v>149064687</v>
      </c>
      <c r="D263" s="0" t="n">
        <v>47841735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814</v>
      </c>
      <c r="K263" s="0" t="s">
        <v>815</v>
      </c>
      <c r="L263" s="0" t="n">
        <v>1369</v>
      </c>
      <c r="N263" s="0" t="n">
        <v>1013</v>
      </c>
      <c r="O263" s="0" t="s">
        <v>656</v>
      </c>
      <c r="P263" s="0" t="s">
        <v>656</v>
      </c>
      <c r="Q263" s="0" t="n">
        <v>1</v>
      </c>
      <c r="W263" s="0" t="n">
        <v>0</v>
      </c>
      <c r="X263" s="0" t="n">
        <v>-262818771</v>
      </c>
      <c r="Y263" s="0" t="n">
        <v>3.312</v>
      </c>
      <c r="AA263" s="0" t="n">
        <v>0</v>
      </c>
      <c r="AB263" s="0" t="n">
        <v>0</v>
      </c>
      <c r="AC263" s="0" t="n">
        <v>0</v>
      </c>
      <c r="AD263" s="0" t="n">
        <v>9.92</v>
      </c>
      <c r="AE263" s="0" t="n">
        <v>0</v>
      </c>
      <c r="AF263" s="0" t="n">
        <v>0</v>
      </c>
      <c r="AG263" s="0" t="n">
        <v>0</v>
      </c>
      <c r="AH263" s="0" t="n">
        <v>9.92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2.4</v>
      </c>
      <c r="AU263" s="0" t="s">
        <v>67</v>
      </c>
      <c r="AV263" s="0" t="n">
        <v>1</v>
      </c>
      <c r="AW263" s="0" t="n">
        <v>2</v>
      </c>
      <c r="AX263" s="0" t="n">
        <v>149064698</v>
      </c>
      <c r="AY263" s="0" t="n">
        <v>1</v>
      </c>
      <c r="AZ263" s="0" t="n">
        <v>0</v>
      </c>
      <c r="BA263" s="0" t="n">
        <v>249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105</f>
        <v>19.872</v>
      </c>
      <c r="CY263" s="0" t="n">
        <f aca="false">AD263</f>
        <v>9.92</v>
      </c>
      <c r="CZ263" s="0" t="n">
        <f aca="false">AH263</f>
        <v>9.92</v>
      </c>
      <c r="DA263" s="0" t="n">
        <f aca="false">AL263</f>
        <v>1</v>
      </c>
      <c r="DB263" s="0" t="n">
        <v>0</v>
      </c>
    </row>
    <row r="264" customFormat="false" ht="12.5" hidden="false" customHeight="false" outlineLevel="0" collapsed="false">
      <c r="A264" s="0" t="n">
        <f aca="false">ROW(Source!A105)</f>
        <v>105</v>
      </c>
      <c r="B264" s="0" t="n">
        <v>144493220</v>
      </c>
      <c r="C264" s="0" t="n">
        <v>149064687</v>
      </c>
      <c r="D264" s="0" t="n">
        <v>115021185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816</v>
      </c>
      <c r="J264" s="0" t="s">
        <v>817</v>
      </c>
      <c r="K264" s="0" t="s">
        <v>818</v>
      </c>
      <c r="L264" s="0" t="n">
        <v>1368</v>
      </c>
      <c r="N264" s="0" t="n">
        <v>1011</v>
      </c>
      <c r="O264" s="0" t="s">
        <v>662</v>
      </c>
      <c r="P264" s="0" t="s">
        <v>662</v>
      </c>
      <c r="Q264" s="0" t="n">
        <v>1</v>
      </c>
      <c r="W264" s="0" t="n">
        <v>0</v>
      </c>
      <c r="X264" s="0" t="n">
        <v>-1026827769</v>
      </c>
      <c r="Y264" s="0" t="n">
        <v>0.6</v>
      </c>
      <c r="AA264" s="0" t="n">
        <v>0</v>
      </c>
      <c r="AB264" s="0" t="n">
        <v>33.94</v>
      </c>
      <c r="AC264" s="0" t="n">
        <v>0</v>
      </c>
      <c r="AD264" s="0" t="n">
        <v>0</v>
      </c>
      <c r="AE264" s="0" t="n">
        <v>0</v>
      </c>
      <c r="AF264" s="0" t="n">
        <v>8.1</v>
      </c>
      <c r="AG264" s="0" t="n">
        <v>0</v>
      </c>
      <c r="AH264" s="0" t="n">
        <v>0</v>
      </c>
      <c r="AI264" s="0" t="n">
        <v>1</v>
      </c>
      <c r="AJ264" s="0" t="n">
        <v>4.19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0.4</v>
      </c>
      <c r="AU264" s="0" t="s">
        <v>66</v>
      </c>
      <c r="AV264" s="0" t="n">
        <v>0</v>
      </c>
      <c r="AW264" s="0" t="n">
        <v>2</v>
      </c>
      <c r="AX264" s="0" t="n">
        <v>149064699</v>
      </c>
      <c r="AY264" s="0" t="n">
        <v>1</v>
      </c>
      <c r="AZ264" s="0" t="n">
        <v>0</v>
      </c>
      <c r="BA264" s="0" t="n">
        <v>25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105</f>
        <v>3.6</v>
      </c>
      <c r="CY264" s="0" t="n">
        <f aca="false">AB264</f>
        <v>33.94</v>
      </c>
      <c r="CZ264" s="0" t="n">
        <f aca="false">AF264</f>
        <v>8.1</v>
      </c>
      <c r="DA264" s="0" t="n">
        <f aca="false">AJ264</f>
        <v>4.19</v>
      </c>
      <c r="DB264" s="0" t="n">
        <v>0</v>
      </c>
    </row>
    <row r="265" customFormat="false" ht="12.5" hidden="false" customHeight="false" outlineLevel="0" collapsed="false">
      <c r="A265" s="0" t="n">
        <f aca="false">ROW(Source!A105)</f>
        <v>105</v>
      </c>
      <c r="B265" s="0" t="n">
        <v>144493220</v>
      </c>
      <c r="C265" s="0" t="n">
        <v>149064687</v>
      </c>
      <c r="D265" s="0" t="n">
        <v>115049782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819</v>
      </c>
      <c r="J265" s="0" t="s">
        <v>820</v>
      </c>
      <c r="K265" s="0" t="s">
        <v>821</v>
      </c>
      <c r="L265" s="0" t="n">
        <v>1368</v>
      </c>
      <c r="N265" s="0" t="n">
        <v>1011</v>
      </c>
      <c r="O265" s="0" t="s">
        <v>662</v>
      </c>
      <c r="P265" s="0" t="s">
        <v>662</v>
      </c>
      <c r="Q265" s="0" t="n">
        <v>1</v>
      </c>
      <c r="W265" s="0" t="n">
        <v>0</v>
      </c>
      <c r="X265" s="0" t="n">
        <v>1656107511</v>
      </c>
      <c r="Y265" s="0" t="n">
        <v>0.18</v>
      </c>
      <c r="AA265" s="0" t="n">
        <v>0</v>
      </c>
      <c r="AB265" s="0" t="n">
        <v>16.83</v>
      </c>
      <c r="AC265" s="0" t="n">
        <v>0</v>
      </c>
      <c r="AD265" s="0" t="n">
        <v>0</v>
      </c>
      <c r="AE265" s="0" t="n">
        <v>0</v>
      </c>
      <c r="AF265" s="0" t="n">
        <v>5.13</v>
      </c>
      <c r="AG265" s="0" t="n">
        <v>0</v>
      </c>
      <c r="AH265" s="0" t="n">
        <v>0</v>
      </c>
      <c r="AI265" s="0" t="n">
        <v>1</v>
      </c>
      <c r="AJ265" s="0" t="n">
        <v>3.28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0.12</v>
      </c>
      <c r="AU265" s="0" t="s">
        <v>66</v>
      </c>
      <c r="AV265" s="0" t="n">
        <v>0</v>
      </c>
      <c r="AW265" s="0" t="n">
        <v>2</v>
      </c>
      <c r="AX265" s="0" t="n">
        <v>149064700</v>
      </c>
      <c r="AY265" s="0" t="n">
        <v>1</v>
      </c>
      <c r="AZ265" s="0" t="n">
        <v>0</v>
      </c>
      <c r="BA265" s="0" t="n">
        <v>251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105</f>
        <v>1.08</v>
      </c>
      <c r="CY265" s="0" t="n">
        <f aca="false">AB265</f>
        <v>16.83</v>
      </c>
      <c r="CZ265" s="0" t="n">
        <f aca="false">AF265</f>
        <v>5.13</v>
      </c>
      <c r="DA265" s="0" t="n">
        <f aca="false">AJ265</f>
        <v>3.28</v>
      </c>
      <c r="DB265" s="0" t="n">
        <v>0</v>
      </c>
    </row>
    <row r="266" customFormat="false" ht="12.5" hidden="false" customHeight="false" outlineLevel="0" collapsed="false">
      <c r="A266" s="0" t="n">
        <f aca="false">ROW(Source!A105)</f>
        <v>105</v>
      </c>
      <c r="B266" s="0" t="n">
        <v>144493220</v>
      </c>
      <c r="C266" s="0" t="n">
        <v>149064687</v>
      </c>
      <c r="D266" s="0" t="n">
        <v>115059168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822</v>
      </c>
      <c r="J266" s="0" t="s">
        <v>823</v>
      </c>
      <c r="K266" s="0" t="s">
        <v>824</v>
      </c>
      <c r="L266" s="0" t="n">
        <v>1368</v>
      </c>
      <c r="N266" s="0" t="n">
        <v>1011</v>
      </c>
      <c r="O266" s="0" t="s">
        <v>662</v>
      </c>
      <c r="P266" s="0" t="s">
        <v>662</v>
      </c>
      <c r="Q266" s="0" t="n">
        <v>1</v>
      </c>
      <c r="W266" s="0" t="n">
        <v>0</v>
      </c>
      <c r="X266" s="0" t="n">
        <v>-284764736</v>
      </c>
      <c r="Y266" s="0" t="n">
        <v>0.285</v>
      </c>
      <c r="AA266" s="0" t="n">
        <v>0</v>
      </c>
      <c r="AB266" s="0" t="n">
        <v>6.61</v>
      </c>
      <c r="AC266" s="0" t="n">
        <v>0</v>
      </c>
      <c r="AD266" s="0" t="n">
        <v>0</v>
      </c>
      <c r="AE266" s="0" t="n">
        <v>0</v>
      </c>
      <c r="AF266" s="0" t="n">
        <v>2.08</v>
      </c>
      <c r="AG266" s="0" t="n">
        <v>0</v>
      </c>
      <c r="AH266" s="0" t="n">
        <v>0</v>
      </c>
      <c r="AI266" s="0" t="n">
        <v>1</v>
      </c>
      <c r="AJ266" s="0" t="n">
        <v>3.18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1</v>
      </c>
      <c r="AQ266" s="0" t="n">
        <v>0</v>
      </c>
      <c r="AR266" s="0" t="n">
        <v>0</v>
      </c>
      <c r="AT266" s="0" t="n">
        <v>0.19</v>
      </c>
      <c r="AU266" s="0" t="s">
        <v>66</v>
      </c>
      <c r="AV266" s="0" t="n">
        <v>0</v>
      </c>
      <c r="AW266" s="0" t="n">
        <v>2</v>
      </c>
      <c r="AX266" s="0" t="n">
        <v>149064701</v>
      </c>
      <c r="AY266" s="0" t="n">
        <v>1</v>
      </c>
      <c r="AZ266" s="0" t="n">
        <v>0</v>
      </c>
      <c r="BA266" s="0" t="n">
        <v>252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105</f>
        <v>1.71</v>
      </c>
      <c r="CY266" s="0" t="n">
        <f aca="false">AB266</f>
        <v>6.61</v>
      </c>
      <c r="CZ266" s="0" t="n">
        <f aca="false">AF266</f>
        <v>2.08</v>
      </c>
      <c r="DA266" s="0" t="n">
        <f aca="false">AJ266</f>
        <v>3.18</v>
      </c>
      <c r="DB266" s="0" t="n">
        <v>0</v>
      </c>
    </row>
    <row r="267" customFormat="false" ht="12.5" hidden="false" customHeight="false" outlineLevel="0" collapsed="false">
      <c r="A267" s="0" t="n">
        <f aca="false">ROW(Source!A105)</f>
        <v>105</v>
      </c>
      <c r="B267" s="0" t="n">
        <v>144493220</v>
      </c>
      <c r="C267" s="0" t="n">
        <v>149064687</v>
      </c>
      <c r="D267" s="0" t="n">
        <v>115016508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692</v>
      </c>
      <c r="J267" s="0" t="s">
        <v>825</v>
      </c>
      <c r="K267" s="0" t="s">
        <v>694</v>
      </c>
      <c r="L267" s="0" t="n">
        <v>1368</v>
      </c>
      <c r="N267" s="0" t="n">
        <v>1011</v>
      </c>
      <c r="O267" s="0" t="s">
        <v>662</v>
      </c>
      <c r="P267" s="0" t="s">
        <v>662</v>
      </c>
      <c r="Q267" s="0" t="n">
        <v>1</v>
      </c>
      <c r="W267" s="0" t="n">
        <v>0</v>
      </c>
      <c r="X267" s="0" t="n">
        <v>1408474864</v>
      </c>
      <c r="Y267" s="0" t="n">
        <v>0.255</v>
      </c>
      <c r="AA267" s="0" t="n">
        <v>0</v>
      </c>
      <c r="AB267" s="0" t="n">
        <v>581.42</v>
      </c>
      <c r="AC267" s="0" t="n">
        <v>11.6</v>
      </c>
      <c r="AD267" s="0" t="n">
        <v>0</v>
      </c>
      <c r="AE267" s="0" t="n">
        <v>0</v>
      </c>
      <c r="AF267" s="0" t="n">
        <v>87.17</v>
      </c>
      <c r="AG267" s="0" t="n">
        <v>11.6</v>
      </c>
      <c r="AH267" s="0" t="n">
        <v>0</v>
      </c>
      <c r="AI267" s="0" t="n">
        <v>1</v>
      </c>
      <c r="AJ267" s="0" t="n">
        <v>6.67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1</v>
      </c>
      <c r="AQ267" s="0" t="n">
        <v>0</v>
      </c>
      <c r="AR267" s="0" t="n">
        <v>0</v>
      </c>
      <c r="AT267" s="0" t="n">
        <v>0.17</v>
      </c>
      <c r="AU267" s="0" t="s">
        <v>66</v>
      </c>
      <c r="AV267" s="0" t="n">
        <v>0</v>
      </c>
      <c r="AW267" s="0" t="n">
        <v>2</v>
      </c>
      <c r="AX267" s="0" t="n">
        <v>149064702</v>
      </c>
      <c r="AY267" s="0" t="n">
        <v>1</v>
      </c>
      <c r="AZ267" s="0" t="n">
        <v>0</v>
      </c>
      <c r="BA267" s="0" t="n">
        <v>253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105</f>
        <v>1.53</v>
      </c>
      <c r="CY267" s="0" t="n">
        <f aca="false">AB267</f>
        <v>581.42</v>
      </c>
      <c r="CZ267" s="0" t="n">
        <f aca="false">AF267</f>
        <v>87.17</v>
      </c>
      <c r="DA267" s="0" t="n">
        <f aca="false">AJ267</f>
        <v>6.67</v>
      </c>
      <c r="DB267" s="0" t="n">
        <v>0</v>
      </c>
    </row>
    <row r="268" customFormat="false" ht="12.5" hidden="false" customHeight="false" outlineLevel="0" collapsed="false">
      <c r="A268" s="0" t="n">
        <f aca="false">ROW(Source!A105)</f>
        <v>105</v>
      </c>
      <c r="B268" s="0" t="n">
        <v>144493220</v>
      </c>
      <c r="C268" s="0" t="n">
        <v>149064687</v>
      </c>
      <c r="D268" s="0" t="n">
        <v>115043466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826</v>
      </c>
      <c r="J268" s="0" t="s">
        <v>827</v>
      </c>
      <c r="K268" s="0" t="s">
        <v>828</v>
      </c>
      <c r="L268" s="0" t="n">
        <v>1348</v>
      </c>
      <c r="N268" s="0" t="n">
        <v>1009</v>
      </c>
      <c r="O268" s="0" t="s">
        <v>81</v>
      </c>
      <c r="P268" s="0" t="s">
        <v>81</v>
      </c>
      <c r="Q268" s="0" t="n">
        <v>1000</v>
      </c>
      <c r="W268" s="0" t="n">
        <v>0</v>
      </c>
      <c r="X268" s="0" t="n">
        <v>804256414</v>
      </c>
      <c r="Y268" s="0" t="n">
        <v>0.0001</v>
      </c>
      <c r="AA268" s="0" t="n">
        <v>43013.59</v>
      </c>
      <c r="AB268" s="0" t="n">
        <v>0</v>
      </c>
      <c r="AC268" s="0" t="n">
        <v>0</v>
      </c>
      <c r="AD268" s="0" t="n">
        <v>0</v>
      </c>
      <c r="AE268" s="0" t="n">
        <v>10315.01</v>
      </c>
      <c r="AF268" s="0" t="n">
        <v>0</v>
      </c>
      <c r="AG268" s="0" t="n">
        <v>0</v>
      </c>
      <c r="AH268" s="0" t="n">
        <v>0</v>
      </c>
      <c r="AI268" s="0" t="n">
        <v>4.17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0001</v>
      </c>
      <c r="AV268" s="0" t="n">
        <v>0</v>
      </c>
      <c r="AW268" s="0" t="n">
        <v>2</v>
      </c>
      <c r="AX268" s="0" t="n">
        <v>149064703</v>
      </c>
      <c r="AY268" s="0" t="n">
        <v>1</v>
      </c>
      <c r="AZ268" s="0" t="n">
        <v>0</v>
      </c>
      <c r="BA268" s="0" t="n">
        <v>254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105</f>
        <v>0.0006</v>
      </c>
      <c r="CY268" s="0" t="n">
        <f aca="false">AA268</f>
        <v>43013.59</v>
      </c>
      <c r="CZ268" s="0" t="n">
        <f aca="false">AE268</f>
        <v>10315.01</v>
      </c>
      <c r="DA268" s="0" t="n">
        <f aca="false">AI268</f>
        <v>4.17</v>
      </c>
      <c r="DB268" s="0" t="n">
        <v>0</v>
      </c>
    </row>
    <row r="269" customFormat="false" ht="12.5" hidden="false" customHeight="false" outlineLevel="0" collapsed="false">
      <c r="A269" s="0" t="n">
        <f aca="false">ROW(Source!A105)</f>
        <v>105</v>
      </c>
      <c r="B269" s="0" t="n">
        <v>144493220</v>
      </c>
      <c r="C269" s="0" t="n">
        <v>149064687</v>
      </c>
      <c r="D269" s="0" t="n">
        <v>115059385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829</v>
      </c>
      <c r="J269" s="0" t="s">
        <v>830</v>
      </c>
      <c r="K269" s="0" t="s">
        <v>831</v>
      </c>
      <c r="L269" s="0" t="n">
        <v>1354</v>
      </c>
      <c r="N269" s="0" t="n">
        <v>1010</v>
      </c>
      <c r="O269" s="0" t="s">
        <v>234</v>
      </c>
      <c r="P269" s="0" t="s">
        <v>234</v>
      </c>
      <c r="Q269" s="0" t="n">
        <v>1</v>
      </c>
      <c r="W269" s="0" t="n">
        <v>0</v>
      </c>
      <c r="X269" s="0" t="n">
        <v>-1033027803</v>
      </c>
      <c r="Y269" s="0" t="n">
        <v>0.1</v>
      </c>
      <c r="AA269" s="0" t="n">
        <v>204.57</v>
      </c>
      <c r="AB269" s="0" t="n">
        <v>0</v>
      </c>
      <c r="AC269" s="0" t="n">
        <v>0</v>
      </c>
      <c r="AD269" s="0" t="n">
        <v>0</v>
      </c>
      <c r="AE269" s="0" t="n">
        <v>72.8</v>
      </c>
      <c r="AF269" s="0" t="n">
        <v>0</v>
      </c>
      <c r="AG269" s="0" t="n">
        <v>0</v>
      </c>
      <c r="AH269" s="0" t="n">
        <v>0</v>
      </c>
      <c r="AI269" s="0" t="n">
        <v>2.8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1</v>
      </c>
      <c r="AV269" s="0" t="n">
        <v>0</v>
      </c>
      <c r="AW269" s="0" t="n">
        <v>2</v>
      </c>
      <c r="AX269" s="0" t="n">
        <v>149064704</v>
      </c>
      <c r="AY269" s="0" t="n">
        <v>1</v>
      </c>
      <c r="AZ269" s="0" t="n">
        <v>0</v>
      </c>
      <c r="BA269" s="0" t="n">
        <v>255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105</f>
        <v>0.6</v>
      </c>
      <c r="CY269" s="0" t="n">
        <f aca="false">AA269</f>
        <v>204.57</v>
      </c>
      <c r="CZ269" s="0" t="n">
        <f aca="false">AE269</f>
        <v>72.8</v>
      </c>
      <c r="DA269" s="0" t="n">
        <f aca="false">AI269</f>
        <v>2.81</v>
      </c>
      <c r="DB269" s="0" t="n">
        <v>0</v>
      </c>
    </row>
    <row r="270" customFormat="false" ht="12.5" hidden="false" customHeight="false" outlineLevel="0" collapsed="false">
      <c r="A270" s="0" t="n">
        <f aca="false">ROW(Source!A105)</f>
        <v>105</v>
      </c>
      <c r="B270" s="0" t="n">
        <v>144493220</v>
      </c>
      <c r="C270" s="0" t="n">
        <v>149064687</v>
      </c>
      <c r="D270" s="0" t="n">
        <v>123104422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254</v>
      </c>
      <c r="J270" s="0" t="s">
        <v>256</v>
      </c>
      <c r="K270" s="0" t="s">
        <v>255</v>
      </c>
      <c r="L270" s="0" t="n">
        <v>1354</v>
      </c>
      <c r="N270" s="0" t="n">
        <v>1010</v>
      </c>
      <c r="O270" s="0" t="s">
        <v>234</v>
      </c>
      <c r="P270" s="0" t="s">
        <v>234</v>
      </c>
      <c r="Q270" s="0" t="n">
        <v>1</v>
      </c>
      <c r="W270" s="0" t="n">
        <v>0</v>
      </c>
      <c r="X270" s="0" t="n">
        <v>-632305696</v>
      </c>
      <c r="Y270" s="0" t="n">
        <v>0.5</v>
      </c>
      <c r="AA270" s="0" t="n">
        <v>91.18</v>
      </c>
      <c r="AB270" s="0" t="n">
        <v>0</v>
      </c>
      <c r="AC270" s="0" t="n">
        <v>0</v>
      </c>
      <c r="AD270" s="0" t="n">
        <v>0</v>
      </c>
      <c r="AE270" s="0" t="n">
        <v>16.4</v>
      </c>
      <c r="AF270" s="0" t="n">
        <v>0</v>
      </c>
      <c r="AG270" s="0" t="n">
        <v>0</v>
      </c>
      <c r="AH270" s="0" t="n">
        <v>0</v>
      </c>
      <c r="AI270" s="0" t="n">
        <v>5.56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T270" s="0" t="n">
        <v>0.5</v>
      </c>
      <c r="AV270" s="0" t="n">
        <v>0</v>
      </c>
      <c r="AW270" s="0" t="n">
        <v>1</v>
      </c>
      <c r="AX270" s="0" t="n">
        <v>-1</v>
      </c>
      <c r="AY270" s="0" t="n">
        <v>0</v>
      </c>
      <c r="AZ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105</f>
        <v>3</v>
      </c>
      <c r="CY270" s="0" t="n">
        <f aca="false">AA270</f>
        <v>91.18</v>
      </c>
      <c r="CZ270" s="0" t="n">
        <f aca="false">AE270</f>
        <v>16.4</v>
      </c>
      <c r="DA270" s="0" t="n">
        <f aca="false">AI270</f>
        <v>5.56</v>
      </c>
      <c r="DB270" s="0" t="n">
        <v>0</v>
      </c>
    </row>
    <row r="271" customFormat="false" ht="12.5" hidden="false" customHeight="false" outlineLevel="0" collapsed="false">
      <c r="A271" s="0" t="n">
        <f aca="false">ROW(Source!A105)</f>
        <v>105</v>
      </c>
      <c r="B271" s="0" t="n">
        <v>144493220</v>
      </c>
      <c r="C271" s="0" t="n">
        <v>149064687</v>
      </c>
      <c r="D271" s="0" t="n">
        <v>115053836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832</v>
      </c>
      <c r="J271" s="0" t="s">
        <v>833</v>
      </c>
      <c r="K271" s="0" t="s">
        <v>834</v>
      </c>
      <c r="L271" s="0" t="n">
        <v>1348</v>
      </c>
      <c r="N271" s="0" t="n">
        <v>1009</v>
      </c>
      <c r="O271" s="0" t="s">
        <v>81</v>
      </c>
      <c r="P271" s="0" t="s">
        <v>81</v>
      </c>
      <c r="Q271" s="0" t="n">
        <v>1000</v>
      </c>
      <c r="W271" s="0" t="n">
        <v>0</v>
      </c>
      <c r="X271" s="0" t="n">
        <v>-1383359106</v>
      </c>
      <c r="Y271" s="0" t="n">
        <v>0.003</v>
      </c>
      <c r="AA271" s="0" t="n">
        <v>25769.76</v>
      </c>
      <c r="AB271" s="0" t="n">
        <v>0</v>
      </c>
      <c r="AC271" s="0" t="n">
        <v>0</v>
      </c>
      <c r="AD271" s="0" t="n">
        <v>0</v>
      </c>
      <c r="AE271" s="0" t="n">
        <v>5804</v>
      </c>
      <c r="AF271" s="0" t="n">
        <v>0</v>
      </c>
      <c r="AG271" s="0" t="n">
        <v>0</v>
      </c>
      <c r="AH271" s="0" t="n">
        <v>0</v>
      </c>
      <c r="AI271" s="0" t="n">
        <v>4.44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003</v>
      </c>
      <c r="AV271" s="0" t="n">
        <v>0</v>
      </c>
      <c r="AW271" s="0" t="n">
        <v>2</v>
      </c>
      <c r="AX271" s="0" t="n">
        <v>149064707</v>
      </c>
      <c r="AY271" s="0" t="n">
        <v>1</v>
      </c>
      <c r="AZ271" s="0" t="n">
        <v>0</v>
      </c>
      <c r="BA271" s="0" t="n">
        <v>258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105</f>
        <v>0.018</v>
      </c>
      <c r="CY271" s="0" t="n">
        <f aca="false">AA271</f>
        <v>25769.76</v>
      </c>
      <c r="CZ271" s="0" t="n">
        <f aca="false">AE271</f>
        <v>5804</v>
      </c>
      <c r="DA271" s="0" t="n">
        <f aca="false">AI271</f>
        <v>4.44</v>
      </c>
      <c r="DB271" s="0" t="n">
        <v>0</v>
      </c>
    </row>
    <row r="272" customFormat="false" ht="12.5" hidden="false" customHeight="false" outlineLevel="0" collapsed="false">
      <c r="A272" s="0" t="n">
        <f aca="false">ROW(Source!A105)</f>
        <v>105</v>
      </c>
      <c r="B272" s="0" t="n">
        <v>144493220</v>
      </c>
      <c r="C272" s="0" t="n">
        <v>149064687</v>
      </c>
      <c r="D272" s="0" t="n">
        <v>0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190</v>
      </c>
      <c r="K272" s="0" t="s">
        <v>249</v>
      </c>
      <c r="L272" s="0" t="n">
        <v>1430</v>
      </c>
      <c r="N272" s="0" t="n">
        <v>1013</v>
      </c>
      <c r="O272" s="0" t="s">
        <v>250</v>
      </c>
      <c r="P272" s="0" t="s">
        <v>250</v>
      </c>
      <c r="Q272" s="0" t="n">
        <v>1</v>
      </c>
      <c r="W272" s="0" t="n">
        <v>0</v>
      </c>
      <c r="X272" s="0" t="n">
        <v>-592008551</v>
      </c>
      <c r="Y272" s="0" t="n">
        <v>0.333333</v>
      </c>
      <c r="AA272" s="0" t="n">
        <v>24500</v>
      </c>
      <c r="AB272" s="0" t="n">
        <v>0</v>
      </c>
      <c r="AC272" s="0" t="n">
        <v>0</v>
      </c>
      <c r="AD272" s="0" t="n">
        <v>0</v>
      </c>
      <c r="AE272" s="0" t="n">
        <v>24500</v>
      </c>
      <c r="AF272" s="0" t="n">
        <v>0</v>
      </c>
      <c r="AG272" s="0" t="n">
        <v>0</v>
      </c>
      <c r="AH272" s="0" t="n">
        <v>0</v>
      </c>
      <c r="AI272" s="0" t="n">
        <v>1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0</v>
      </c>
      <c r="AP272" s="0" t="n">
        <v>2</v>
      </c>
      <c r="AQ272" s="0" t="n">
        <v>0</v>
      </c>
      <c r="AR272" s="0" t="n">
        <v>0</v>
      </c>
      <c r="AT272" s="0" t="n">
        <v>0.333333</v>
      </c>
      <c r="AV272" s="0" t="n">
        <v>0</v>
      </c>
      <c r="AW272" s="0" t="n">
        <v>1</v>
      </c>
      <c r="AX272" s="0" t="n">
        <v>-1</v>
      </c>
      <c r="AY272" s="0" t="n">
        <v>0</v>
      </c>
      <c r="AZ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105</f>
        <v>1.999998</v>
      </c>
      <c r="CY272" s="0" t="n">
        <f aca="false">AA272</f>
        <v>24500</v>
      </c>
      <c r="CZ272" s="0" t="n">
        <f aca="false">AE272</f>
        <v>24500</v>
      </c>
      <c r="DA272" s="0" t="n">
        <f aca="false">AI272</f>
        <v>1</v>
      </c>
      <c r="DB272" s="0" t="n">
        <v>0</v>
      </c>
    </row>
    <row r="273" customFormat="false" ht="12.5" hidden="false" customHeight="false" outlineLevel="0" collapsed="false">
      <c r="A273" s="0" t="n">
        <f aca="false">ROW(Source!A105)</f>
        <v>105</v>
      </c>
      <c r="B273" s="0" t="n">
        <v>144493220</v>
      </c>
      <c r="C273" s="0" t="n">
        <v>149064687</v>
      </c>
      <c r="D273" s="0" t="n">
        <v>0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190</v>
      </c>
      <c r="K273" s="0" t="s">
        <v>252</v>
      </c>
      <c r="L273" s="0" t="n">
        <v>1430</v>
      </c>
      <c r="N273" s="0" t="n">
        <v>1013</v>
      </c>
      <c r="O273" s="0" t="s">
        <v>250</v>
      </c>
      <c r="P273" s="0" t="s">
        <v>250</v>
      </c>
      <c r="Q273" s="0" t="n">
        <v>1</v>
      </c>
      <c r="W273" s="0" t="n">
        <v>0</v>
      </c>
      <c r="X273" s="0" t="n">
        <v>-1623453335</v>
      </c>
      <c r="Y273" s="0" t="n">
        <v>0.166667</v>
      </c>
      <c r="AA273" s="0" t="n">
        <v>32500</v>
      </c>
      <c r="AB273" s="0" t="n">
        <v>0</v>
      </c>
      <c r="AC273" s="0" t="n">
        <v>0</v>
      </c>
      <c r="AD273" s="0" t="n">
        <v>0</v>
      </c>
      <c r="AE273" s="0" t="n">
        <v>32500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T273" s="0" t="n">
        <v>0.166667</v>
      </c>
      <c r="AV273" s="0" t="n">
        <v>0</v>
      </c>
      <c r="AW273" s="0" t="n">
        <v>1</v>
      </c>
      <c r="AX273" s="0" t="n">
        <v>-1</v>
      </c>
      <c r="AY273" s="0" t="n">
        <v>0</v>
      </c>
      <c r="AZ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105</f>
        <v>1.000002</v>
      </c>
      <c r="CY273" s="0" t="n">
        <f aca="false">AA273</f>
        <v>32500</v>
      </c>
      <c r="CZ273" s="0" t="n">
        <f aca="false">AE273</f>
        <v>32500</v>
      </c>
      <c r="DA273" s="0" t="n">
        <f aca="false">AI273</f>
        <v>1</v>
      </c>
      <c r="DB273" s="0" t="n">
        <v>0</v>
      </c>
    </row>
    <row r="274" customFormat="false" ht="12.5" hidden="false" customHeight="false" outlineLevel="0" collapsed="false">
      <c r="A274" s="0" t="n">
        <f aca="false">ROW(Source!A105)</f>
        <v>105</v>
      </c>
      <c r="B274" s="0" t="n">
        <v>144493220</v>
      </c>
      <c r="C274" s="0" t="n">
        <v>149064687</v>
      </c>
      <c r="D274" s="0" t="n">
        <v>0</v>
      </c>
      <c r="E274" s="0" t="n">
        <v>0</v>
      </c>
      <c r="F274" s="0" t="n">
        <v>1</v>
      </c>
      <c r="G274" s="0" t="n">
        <v>1</v>
      </c>
      <c r="H274" s="0" t="n">
        <v>3</v>
      </c>
      <c r="I274" s="0" t="s">
        <v>190</v>
      </c>
      <c r="L274" s="0" t="n">
        <v>0</v>
      </c>
      <c r="W274" s="0" t="n">
        <v>0</v>
      </c>
      <c r="X274" s="0" t="n">
        <v>414752047</v>
      </c>
      <c r="Y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1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0</v>
      </c>
      <c r="AP274" s="0" t="n">
        <v>2</v>
      </c>
      <c r="AQ274" s="0" t="n">
        <v>0</v>
      </c>
      <c r="AR274" s="0" t="n">
        <v>0</v>
      </c>
      <c r="AT274" s="0" t="n">
        <v>0</v>
      </c>
      <c r="AV274" s="0" t="n">
        <v>0</v>
      </c>
      <c r="AW274" s="0" t="n">
        <v>1</v>
      </c>
      <c r="AX274" s="0" t="n">
        <v>-1</v>
      </c>
      <c r="AY274" s="0" t="n">
        <v>0</v>
      </c>
      <c r="AZ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105</f>
        <v>0</v>
      </c>
      <c r="CY274" s="0" t="n">
        <f aca="false">AA274</f>
        <v>0</v>
      </c>
      <c r="CZ274" s="0" t="n">
        <f aca="false">AE274</f>
        <v>0</v>
      </c>
      <c r="DA274" s="0" t="n">
        <f aca="false">AI274</f>
        <v>1</v>
      </c>
      <c r="DB274" s="0" t="n">
        <v>0</v>
      </c>
    </row>
    <row r="275" customFormat="false" ht="12.5" hidden="false" customHeight="false" outlineLevel="0" collapsed="false">
      <c r="A275" s="0" t="n">
        <f aca="false">ROW(Source!A112)</f>
        <v>112</v>
      </c>
      <c r="B275" s="0" t="n">
        <v>150932490</v>
      </c>
      <c r="C275" s="0" t="n">
        <v>149064710</v>
      </c>
      <c r="D275" s="0" t="n">
        <v>47841735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814</v>
      </c>
      <c r="K275" s="0" t="s">
        <v>815</v>
      </c>
      <c r="L275" s="0" t="n">
        <v>1369</v>
      </c>
      <c r="N275" s="0" t="n">
        <v>1013</v>
      </c>
      <c r="O275" s="0" t="s">
        <v>656</v>
      </c>
      <c r="P275" s="0" t="s">
        <v>656</v>
      </c>
      <c r="Q275" s="0" t="n">
        <v>1</v>
      </c>
      <c r="W275" s="0" t="n">
        <v>0</v>
      </c>
      <c r="X275" s="0" t="n">
        <v>-262818771</v>
      </c>
      <c r="Y275" s="0" t="n">
        <v>1.5318</v>
      </c>
      <c r="AA275" s="0" t="n">
        <v>0</v>
      </c>
      <c r="AB275" s="0" t="n">
        <v>0</v>
      </c>
      <c r="AC275" s="0" t="n">
        <v>0</v>
      </c>
      <c r="AD275" s="0" t="n">
        <v>9.92</v>
      </c>
      <c r="AE275" s="0" t="n">
        <v>0</v>
      </c>
      <c r="AF275" s="0" t="n">
        <v>0</v>
      </c>
      <c r="AG275" s="0" t="n">
        <v>0</v>
      </c>
      <c r="AH275" s="0" t="n">
        <v>9.92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1.11</v>
      </c>
      <c r="AU275" s="0" t="s">
        <v>67</v>
      </c>
      <c r="AV275" s="0" t="n">
        <v>1</v>
      </c>
      <c r="AW275" s="0" t="n">
        <v>2</v>
      </c>
      <c r="AX275" s="0" t="n">
        <v>149064719</v>
      </c>
      <c r="AY275" s="0" t="n">
        <v>1</v>
      </c>
      <c r="AZ275" s="0" t="n">
        <v>0</v>
      </c>
      <c r="BA275" s="0" t="n">
        <v>259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112</f>
        <v>4.5954</v>
      </c>
      <c r="CY275" s="0" t="n">
        <f aca="false">AD275</f>
        <v>9.92</v>
      </c>
      <c r="CZ275" s="0" t="n">
        <f aca="false">AH275</f>
        <v>9.92</v>
      </c>
      <c r="DA275" s="0" t="n">
        <f aca="false">AL275</f>
        <v>1</v>
      </c>
      <c r="DB275" s="0" t="n">
        <v>0</v>
      </c>
    </row>
    <row r="276" customFormat="false" ht="12.5" hidden="false" customHeight="false" outlineLevel="0" collapsed="false">
      <c r="A276" s="0" t="n">
        <f aca="false">ROW(Source!A112)</f>
        <v>112</v>
      </c>
      <c r="B276" s="0" t="n">
        <v>150932490</v>
      </c>
      <c r="C276" s="0" t="n">
        <v>149064710</v>
      </c>
      <c r="D276" s="0" t="n">
        <v>115021185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816</v>
      </c>
      <c r="J276" s="0" t="s">
        <v>817</v>
      </c>
      <c r="K276" s="0" t="s">
        <v>818</v>
      </c>
      <c r="L276" s="0" t="n">
        <v>1368</v>
      </c>
      <c r="N276" s="0" t="n">
        <v>1011</v>
      </c>
      <c r="O276" s="0" t="s">
        <v>662</v>
      </c>
      <c r="P276" s="0" t="s">
        <v>662</v>
      </c>
      <c r="Q276" s="0" t="n">
        <v>1</v>
      </c>
      <c r="W276" s="0" t="n">
        <v>0</v>
      </c>
      <c r="X276" s="0" t="n">
        <v>-1026827769</v>
      </c>
      <c r="Y276" s="0" t="n">
        <v>0.39</v>
      </c>
      <c r="AA276" s="0" t="n">
        <v>0</v>
      </c>
      <c r="AB276" s="0" t="n">
        <v>8.1</v>
      </c>
      <c r="AC276" s="0" t="n">
        <v>0</v>
      </c>
      <c r="AD276" s="0" t="n">
        <v>0</v>
      </c>
      <c r="AE276" s="0" t="n">
        <v>0</v>
      </c>
      <c r="AF276" s="0" t="n">
        <v>8.1</v>
      </c>
      <c r="AG276" s="0" t="n">
        <v>0</v>
      </c>
      <c r="AH276" s="0" t="n">
        <v>0</v>
      </c>
      <c r="AI276" s="0" t="n">
        <v>1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0.26</v>
      </c>
      <c r="AU276" s="0" t="s">
        <v>66</v>
      </c>
      <c r="AV276" s="0" t="n">
        <v>0</v>
      </c>
      <c r="AW276" s="0" t="n">
        <v>2</v>
      </c>
      <c r="AX276" s="0" t="n">
        <v>149064720</v>
      </c>
      <c r="AY276" s="0" t="n">
        <v>1</v>
      </c>
      <c r="AZ276" s="0" t="n">
        <v>0</v>
      </c>
      <c r="BA276" s="0" t="n">
        <v>26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112</f>
        <v>1.17</v>
      </c>
      <c r="CY276" s="0" t="n">
        <f aca="false">AB276</f>
        <v>8.1</v>
      </c>
      <c r="CZ276" s="0" t="n">
        <f aca="false">AF276</f>
        <v>8.1</v>
      </c>
      <c r="DA276" s="0" t="n">
        <f aca="false">AJ276</f>
        <v>1</v>
      </c>
      <c r="DB276" s="0" t="n">
        <v>0</v>
      </c>
    </row>
    <row r="277" customFormat="false" ht="12.5" hidden="false" customHeight="false" outlineLevel="0" collapsed="false">
      <c r="A277" s="0" t="n">
        <f aca="false">ROW(Source!A112)</f>
        <v>112</v>
      </c>
      <c r="B277" s="0" t="n">
        <v>150932490</v>
      </c>
      <c r="C277" s="0" t="n">
        <v>149064710</v>
      </c>
      <c r="D277" s="0" t="n">
        <v>115067656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835</v>
      </c>
      <c r="J277" s="0" t="s">
        <v>836</v>
      </c>
      <c r="K277" s="0" t="s">
        <v>837</v>
      </c>
      <c r="L277" s="0" t="n">
        <v>1368</v>
      </c>
      <c r="N277" s="0" t="n">
        <v>1011</v>
      </c>
      <c r="O277" s="0" t="s">
        <v>662</v>
      </c>
      <c r="P277" s="0" t="s">
        <v>662</v>
      </c>
      <c r="Q277" s="0" t="n">
        <v>1</v>
      </c>
      <c r="W277" s="0" t="n">
        <v>0</v>
      </c>
      <c r="X277" s="0" t="n">
        <v>-2139931877</v>
      </c>
      <c r="Y277" s="0" t="n">
        <v>0.225</v>
      </c>
      <c r="AA277" s="0" t="n">
        <v>0</v>
      </c>
      <c r="AB277" s="0" t="n">
        <v>3</v>
      </c>
      <c r="AC277" s="0" t="n">
        <v>0</v>
      </c>
      <c r="AD277" s="0" t="n">
        <v>0</v>
      </c>
      <c r="AE277" s="0" t="n">
        <v>0</v>
      </c>
      <c r="AF277" s="0" t="n">
        <v>3</v>
      </c>
      <c r="AG277" s="0" t="n">
        <v>0</v>
      </c>
      <c r="AH277" s="0" t="n">
        <v>0</v>
      </c>
      <c r="AI277" s="0" t="n">
        <v>1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1</v>
      </c>
      <c r="AQ277" s="0" t="n">
        <v>0</v>
      </c>
      <c r="AR277" s="0" t="n">
        <v>0</v>
      </c>
      <c r="AT277" s="0" t="n">
        <v>0.15</v>
      </c>
      <c r="AU277" s="0" t="s">
        <v>66</v>
      </c>
      <c r="AV277" s="0" t="n">
        <v>0</v>
      </c>
      <c r="AW277" s="0" t="n">
        <v>2</v>
      </c>
      <c r="AX277" s="0" t="n">
        <v>149064721</v>
      </c>
      <c r="AY277" s="0" t="n">
        <v>1</v>
      </c>
      <c r="AZ277" s="0" t="n">
        <v>0</v>
      </c>
      <c r="BA277" s="0" t="n">
        <v>261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112</f>
        <v>0.675</v>
      </c>
      <c r="CY277" s="0" t="n">
        <f aca="false">AB277</f>
        <v>3</v>
      </c>
      <c r="CZ277" s="0" t="n">
        <f aca="false">AF277</f>
        <v>3</v>
      </c>
      <c r="DA277" s="0" t="n">
        <f aca="false">AJ277</f>
        <v>1</v>
      </c>
      <c r="DB277" s="0" t="n">
        <v>0</v>
      </c>
    </row>
    <row r="278" customFormat="false" ht="12.5" hidden="false" customHeight="false" outlineLevel="0" collapsed="false">
      <c r="A278" s="0" t="n">
        <f aca="false">ROW(Source!A112)</f>
        <v>112</v>
      </c>
      <c r="B278" s="0" t="n">
        <v>150932490</v>
      </c>
      <c r="C278" s="0" t="n">
        <v>149064710</v>
      </c>
      <c r="D278" s="0" t="n">
        <v>115035984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665</v>
      </c>
      <c r="J278" s="0" t="s">
        <v>838</v>
      </c>
      <c r="K278" s="0" t="s">
        <v>667</v>
      </c>
      <c r="L278" s="0" t="n">
        <v>1368</v>
      </c>
      <c r="N278" s="0" t="n">
        <v>1011</v>
      </c>
      <c r="O278" s="0" t="s">
        <v>662</v>
      </c>
      <c r="P278" s="0" t="s">
        <v>662</v>
      </c>
      <c r="Q278" s="0" t="n">
        <v>1</v>
      </c>
      <c r="W278" s="0" t="n">
        <v>0</v>
      </c>
      <c r="X278" s="0" t="n">
        <v>-365730608</v>
      </c>
      <c r="Y278" s="0" t="n">
        <v>0.165</v>
      </c>
      <c r="AA278" s="0" t="n">
        <v>0</v>
      </c>
      <c r="AB278" s="0" t="n">
        <v>1.95</v>
      </c>
      <c r="AC278" s="0" t="n">
        <v>0</v>
      </c>
      <c r="AD278" s="0" t="n">
        <v>0</v>
      </c>
      <c r="AE278" s="0" t="n">
        <v>0</v>
      </c>
      <c r="AF278" s="0" t="n">
        <v>1.95</v>
      </c>
      <c r="AG278" s="0" t="n">
        <v>0</v>
      </c>
      <c r="AH278" s="0" t="n">
        <v>0</v>
      </c>
      <c r="AI278" s="0" t="n">
        <v>1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0.11</v>
      </c>
      <c r="AU278" s="0" t="s">
        <v>66</v>
      </c>
      <c r="AV278" s="0" t="n">
        <v>0</v>
      </c>
      <c r="AW278" s="0" t="n">
        <v>2</v>
      </c>
      <c r="AX278" s="0" t="n">
        <v>149064722</v>
      </c>
      <c r="AY278" s="0" t="n">
        <v>1</v>
      </c>
      <c r="AZ278" s="0" t="n">
        <v>0</v>
      </c>
      <c r="BA278" s="0" t="n">
        <v>262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112</f>
        <v>0.495</v>
      </c>
      <c r="CY278" s="0" t="n">
        <f aca="false">AB278</f>
        <v>1.95</v>
      </c>
      <c r="CZ278" s="0" t="n">
        <f aca="false">AF278</f>
        <v>1.95</v>
      </c>
      <c r="DA278" s="0" t="n">
        <f aca="false">AJ278</f>
        <v>1</v>
      </c>
      <c r="DB278" s="0" t="n">
        <v>0</v>
      </c>
    </row>
    <row r="279" customFormat="false" ht="12.5" hidden="false" customHeight="false" outlineLevel="0" collapsed="false">
      <c r="A279" s="0" t="n">
        <f aca="false">ROW(Source!A112)</f>
        <v>112</v>
      </c>
      <c r="B279" s="0" t="n">
        <v>150932490</v>
      </c>
      <c r="C279" s="0" t="n">
        <v>149064710</v>
      </c>
      <c r="D279" s="0" t="n">
        <v>115049782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819</v>
      </c>
      <c r="J279" s="0" t="s">
        <v>820</v>
      </c>
      <c r="K279" s="0" t="s">
        <v>821</v>
      </c>
      <c r="L279" s="0" t="n">
        <v>1368</v>
      </c>
      <c r="N279" s="0" t="n">
        <v>1011</v>
      </c>
      <c r="O279" s="0" t="s">
        <v>662</v>
      </c>
      <c r="P279" s="0" t="s">
        <v>662</v>
      </c>
      <c r="Q279" s="0" t="n">
        <v>1</v>
      </c>
      <c r="W279" s="0" t="n">
        <v>0</v>
      </c>
      <c r="X279" s="0" t="n">
        <v>1656107511</v>
      </c>
      <c r="Y279" s="0" t="n">
        <v>0.03</v>
      </c>
      <c r="AA279" s="0" t="n">
        <v>0</v>
      </c>
      <c r="AB279" s="0" t="n">
        <v>5.13</v>
      </c>
      <c r="AC279" s="0" t="n">
        <v>0</v>
      </c>
      <c r="AD279" s="0" t="n">
        <v>0</v>
      </c>
      <c r="AE279" s="0" t="n">
        <v>0</v>
      </c>
      <c r="AF279" s="0" t="n">
        <v>5.13</v>
      </c>
      <c r="AG279" s="0" t="n">
        <v>0</v>
      </c>
      <c r="AH279" s="0" t="n">
        <v>0</v>
      </c>
      <c r="AI279" s="0" t="n">
        <v>1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0.02</v>
      </c>
      <c r="AU279" s="0" t="s">
        <v>66</v>
      </c>
      <c r="AV279" s="0" t="n">
        <v>0</v>
      </c>
      <c r="AW279" s="0" t="n">
        <v>2</v>
      </c>
      <c r="AX279" s="0" t="n">
        <v>149064723</v>
      </c>
      <c r="AY279" s="0" t="n">
        <v>1</v>
      </c>
      <c r="AZ279" s="0" t="n">
        <v>0</v>
      </c>
      <c r="BA279" s="0" t="n">
        <v>263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112</f>
        <v>0.09</v>
      </c>
      <c r="CY279" s="0" t="n">
        <f aca="false">AB279</f>
        <v>5.13</v>
      </c>
      <c r="CZ279" s="0" t="n">
        <f aca="false">AF279</f>
        <v>5.13</v>
      </c>
      <c r="DA279" s="0" t="n">
        <f aca="false">AJ279</f>
        <v>1</v>
      </c>
      <c r="DB279" s="0" t="n">
        <v>0</v>
      </c>
    </row>
    <row r="280" customFormat="false" ht="12.5" hidden="false" customHeight="false" outlineLevel="0" collapsed="false">
      <c r="A280" s="0" t="n">
        <f aca="false">ROW(Source!A112)</f>
        <v>112</v>
      </c>
      <c r="B280" s="0" t="n">
        <v>150932490</v>
      </c>
      <c r="C280" s="0" t="n">
        <v>149064710</v>
      </c>
      <c r="D280" s="0" t="n">
        <v>115043466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826</v>
      </c>
      <c r="J280" s="0" t="s">
        <v>827</v>
      </c>
      <c r="K280" s="0" t="s">
        <v>828</v>
      </c>
      <c r="L280" s="0" t="n">
        <v>1348</v>
      </c>
      <c r="N280" s="0" t="n">
        <v>1009</v>
      </c>
      <c r="O280" s="0" t="s">
        <v>81</v>
      </c>
      <c r="P280" s="0" t="s">
        <v>81</v>
      </c>
      <c r="Q280" s="0" t="n">
        <v>1000</v>
      </c>
      <c r="W280" s="0" t="n">
        <v>0</v>
      </c>
      <c r="X280" s="0" t="n">
        <v>804256414</v>
      </c>
      <c r="Y280" s="0" t="n">
        <v>7E-005</v>
      </c>
      <c r="AA280" s="0" t="n">
        <v>10315.01</v>
      </c>
      <c r="AB280" s="0" t="n">
        <v>0</v>
      </c>
      <c r="AC280" s="0" t="n">
        <v>0</v>
      </c>
      <c r="AD280" s="0" t="n">
        <v>0</v>
      </c>
      <c r="AE280" s="0" t="n">
        <v>10315.01</v>
      </c>
      <c r="AF280" s="0" t="n">
        <v>0</v>
      </c>
      <c r="AG280" s="0" t="n">
        <v>0</v>
      </c>
      <c r="AH280" s="0" t="n">
        <v>0</v>
      </c>
      <c r="AI280" s="0" t="n">
        <v>1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7E-005</v>
      </c>
      <c r="AV280" s="0" t="n">
        <v>0</v>
      </c>
      <c r="AW280" s="0" t="n">
        <v>2</v>
      </c>
      <c r="AX280" s="0" t="n">
        <v>149064724</v>
      </c>
      <c r="AY280" s="0" t="n">
        <v>1</v>
      </c>
      <c r="AZ280" s="0" t="n">
        <v>0</v>
      </c>
      <c r="BA280" s="0" t="n">
        <v>264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112</f>
        <v>0.00021</v>
      </c>
      <c r="CY280" s="0" t="n">
        <f aca="false">AA280</f>
        <v>10315.01</v>
      </c>
      <c r="CZ280" s="0" t="n">
        <f aca="false">AE280</f>
        <v>10315.01</v>
      </c>
      <c r="DA280" s="0" t="n">
        <f aca="false">AI280</f>
        <v>1</v>
      </c>
      <c r="DB280" s="0" t="n">
        <v>0</v>
      </c>
    </row>
    <row r="281" customFormat="false" ht="12.5" hidden="false" customHeight="false" outlineLevel="0" collapsed="false">
      <c r="A281" s="0" t="n">
        <f aca="false">ROW(Source!A112)</f>
        <v>112</v>
      </c>
      <c r="B281" s="0" t="n">
        <v>150932490</v>
      </c>
      <c r="C281" s="0" t="n">
        <v>149064710</v>
      </c>
      <c r="D281" s="0" t="n">
        <v>115075901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839</v>
      </c>
      <c r="J281" s="0" t="s">
        <v>840</v>
      </c>
      <c r="K281" s="0" t="s">
        <v>841</v>
      </c>
      <c r="L281" s="0" t="n">
        <v>1355</v>
      </c>
      <c r="N281" s="0" t="n">
        <v>1010</v>
      </c>
      <c r="O281" s="0" t="s">
        <v>73</v>
      </c>
      <c r="P281" s="0" t="s">
        <v>73</v>
      </c>
      <c r="Q281" s="0" t="n">
        <v>100</v>
      </c>
      <c r="W281" s="0" t="n">
        <v>0</v>
      </c>
      <c r="X281" s="0" t="n">
        <v>-393023293</v>
      </c>
      <c r="Y281" s="0" t="n">
        <v>8E-005</v>
      </c>
      <c r="AA281" s="0" t="n">
        <v>20</v>
      </c>
      <c r="AB281" s="0" t="n">
        <v>0</v>
      </c>
      <c r="AC281" s="0" t="n">
        <v>0</v>
      </c>
      <c r="AD281" s="0" t="n">
        <v>0</v>
      </c>
      <c r="AE281" s="0" t="n">
        <v>20</v>
      </c>
      <c r="AF281" s="0" t="n">
        <v>0</v>
      </c>
      <c r="AG281" s="0" t="n">
        <v>0</v>
      </c>
      <c r="AH281" s="0" t="n">
        <v>0</v>
      </c>
      <c r="AI281" s="0" t="n">
        <v>1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8E-005</v>
      </c>
      <c r="AV281" s="0" t="n">
        <v>0</v>
      </c>
      <c r="AW281" s="0" t="n">
        <v>2</v>
      </c>
      <c r="AX281" s="0" t="n">
        <v>149064725</v>
      </c>
      <c r="AY281" s="0" t="n">
        <v>1</v>
      </c>
      <c r="AZ281" s="0" t="n">
        <v>0</v>
      </c>
      <c r="BA281" s="0" t="n">
        <v>265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112</f>
        <v>0.00024</v>
      </c>
      <c r="CY281" s="0" t="n">
        <f aca="false">AA281</f>
        <v>20</v>
      </c>
      <c r="CZ281" s="0" t="n">
        <f aca="false">AE281</f>
        <v>20</v>
      </c>
      <c r="DA281" s="0" t="n">
        <f aca="false">AI281</f>
        <v>1</v>
      </c>
      <c r="DB281" s="0" t="n">
        <v>0</v>
      </c>
    </row>
    <row r="282" customFormat="false" ht="12.5" hidden="false" customHeight="false" outlineLevel="0" collapsed="false">
      <c r="A282" s="0" t="n">
        <f aca="false">ROW(Source!A112)</f>
        <v>112</v>
      </c>
      <c r="B282" s="0" t="n">
        <v>150932490</v>
      </c>
      <c r="C282" s="0" t="n">
        <v>149064710</v>
      </c>
      <c r="D282" s="0" t="n">
        <v>123084677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842</v>
      </c>
      <c r="J282" s="0" t="s">
        <v>263</v>
      </c>
      <c r="K282" s="0" t="s">
        <v>262</v>
      </c>
      <c r="L282" s="0" t="n">
        <v>1354</v>
      </c>
      <c r="N282" s="0" t="n">
        <v>1010</v>
      </c>
      <c r="O282" s="0" t="s">
        <v>234</v>
      </c>
      <c r="P282" s="0" t="s">
        <v>234</v>
      </c>
      <c r="Q282" s="0" t="n">
        <v>1</v>
      </c>
      <c r="W282" s="0" t="n">
        <v>0</v>
      </c>
      <c r="X282" s="0" t="n">
        <v>1787716847</v>
      </c>
      <c r="Y282" s="0" t="n">
        <v>1</v>
      </c>
      <c r="AA282" s="0" t="n">
        <v>3275.06</v>
      </c>
      <c r="AB282" s="0" t="n">
        <v>0</v>
      </c>
      <c r="AC282" s="0" t="n">
        <v>0</v>
      </c>
      <c r="AD282" s="0" t="n">
        <v>0</v>
      </c>
      <c r="AE282" s="0" t="n">
        <v>3275.06</v>
      </c>
      <c r="AF282" s="0" t="n">
        <v>0</v>
      </c>
      <c r="AG282" s="0" t="n">
        <v>0</v>
      </c>
      <c r="AH282" s="0" t="n">
        <v>0</v>
      </c>
      <c r="AI282" s="0" t="n">
        <v>1</v>
      </c>
      <c r="AJ282" s="0" t="n">
        <v>1</v>
      </c>
      <c r="AK282" s="0" t="n">
        <v>1</v>
      </c>
      <c r="AL282" s="0" t="n">
        <v>1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T282" s="0" t="n">
        <v>1</v>
      </c>
      <c r="AV282" s="0" t="n">
        <v>0</v>
      </c>
      <c r="AW282" s="0" t="n">
        <v>1</v>
      </c>
      <c r="AX282" s="0" t="n">
        <v>-1</v>
      </c>
      <c r="AY282" s="0" t="n">
        <v>0</v>
      </c>
      <c r="AZ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112</f>
        <v>3</v>
      </c>
      <c r="CY282" s="0" t="n">
        <f aca="false">AA282</f>
        <v>3275.06</v>
      </c>
      <c r="CZ282" s="0" t="n">
        <f aca="false">AE282</f>
        <v>3275.06</v>
      </c>
      <c r="DA282" s="0" t="n">
        <f aca="false">AI282</f>
        <v>1</v>
      </c>
      <c r="DB282" s="0" t="n">
        <v>0</v>
      </c>
    </row>
    <row r="283" customFormat="false" ht="12.5" hidden="false" customHeight="false" outlineLevel="0" collapsed="false">
      <c r="A283" s="0" t="n">
        <f aca="false">ROW(Source!A113)</f>
        <v>113</v>
      </c>
      <c r="B283" s="0" t="n">
        <v>144493220</v>
      </c>
      <c r="C283" s="0" t="n">
        <v>149064710</v>
      </c>
      <c r="D283" s="0" t="n">
        <v>47841735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814</v>
      </c>
      <c r="K283" s="0" t="s">
        <v>815</v>
      </c>
      <c r="L283" s="0" t="n">
        <v>1369</v>
      </c>
      <c r="N283" s="0" t="n">
        <v>1013</v>
      </c>
      <c r="O283" s="0" t="s">
        <v>656</v>
      </c>
      <c r="P283" s="0" t="s">
        <v>656</v>
      </c>
      <c r="Q283" s="0" t="n">
        <v>1</v>
      </c>
      <c r="W283" s="0" t="n">
        <v>0</v>
      </c>
      <c r="X283" s="0" t="n">
        <v>-262818771</v>
      </c>
      <c r="Y283" s="0" t="n">
        <v>1.5318</v>
      </c>
      <c r="AA283" s="0" t="n">
        <v>0</v>
      </c>
      <c r="AB283" s="0" t="n">
        <v>0</v>
      </c>
      <c r="AC283" s="0" t="n">
        <v>0</v>
      </c>
      <c r="AD283" s="0" t="n">
        <v>9.92</v>
      </c>
      <c r="AE283" s="0" t="n">
        <v>0</v>
      </c>
      <c r="AF283" s="0" t="n">
        <v>0</v>
      </c>
      <c r="AG283" s="0" t="n">
        <v>0</v>
      </c>
      <c r="AH283" s="0" t="n">
        <v>9.92</v>
      </c>
      <c r="AI283" s="0" t="n">
        <v>1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1.11</v>
      </c>
      <c r="AU283" s="0" t="s">
        <v>67</v>
      </c>
      <c r="AV283" s="0" t="n">
        <v>1</v>
      </c>
      <c r="AW283" s="0" t="n">
        <v>2</v>
      </c>
      <c r="AX283" s="0" t="n">
        <v>149064719</v>
      </c>
      <c r="AY283" s="0" t="n">
        <v>1</v>
      </c>
      <c r="AZ283" s="0" t="n">
        <v>0</v>
      </c>
      <c r="BA283" s="0" t="n">
        <v>267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113</f>
        <v>4.5954</v>
      </c>
      <c r="CY283" s="0" t="n">
        <f aca="false">AD283</f>
        <v>9.92</v>
      </c>
      <c r="CZ283" s="0" t="n">
        <f aca="false">AH283</f>
        <v>9.92</v>
      </c>
      <c r="DA283" s="0" t="n">
        <f aca="false">AL283</f>
        <v>1</v>
      </c>
      <c r="DB283" s="0" t="n">
        <v>0</v>
      </c>
    </row>
    <row r="284" customFormat="false" ht="12.5" hidden="false" customHeight="false" outlineLevel="0" collapsed="false">
      <c r="A284" s="0" t="n">
        <f aca="false">ROW(Source!A113)</f>
        <v>113</v>
      </c>
      <c r="B284" s="0" t="n">
        <v>144493220</v>
      </c>
      <c r="C284" s="0" t="n">
        <v>149064710</v>
      </c>
      <c r="D284" s="0" t="n">
        <v>115021185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816</v>
      </c>
      <c r="J284" s="0" t="s">
        <v>817</v>
      </c>
      <c r="K284" s="0" t="s">
        <v>818</v>
      </c>
      <c r="L284" s="0" t="n">
        <v>1368</v>
      </c>
      <c r="N284" s="0" t="n">
        <v>1011</v>
      </c>
      <c r="O284" s="0" t="s">
        <v>662</v>
      </c>
      <c r="P284" s="0" t="s">
        <v>662</v>
      </c>
      <c r="Q284" s="0" t="n">
        <v>1</v>
      </c>
      <c r="W284" s="0" t="n">
        <v>0</v>
      </c>
      <c r="X284" s="0" t="n">
        <v>-1026827769</v>
      </c>
      <c r="Y284" s="0" t="n">
        <v>0.39</v>
      </c>
      <c r="AA284" s="0" t="n">
        <v>0</v>
      </c>
      <c r="AB284" s="0" t="n">
        <v>33.94</v>
      </c>
      <c r="AC284" s="0" t="n">
        <v>0</v>
      </c>
      <c r="AD284" s="0" t="n">
        <v>0</v>
      </c>
      <c r="AE284" s="0" t="n">
        <v>0</v>
      </c>
      <c r="AF284" s="0" t="n">
        <v>8.1</v>
      </c>
      <c r="AG284" s="0" t="n">
        <v>0</v>
      </c>
      <c r="AH284" s="0" t="n">
        <v>0</v>
      </c>
      <c r="AI284" s="0" t="n">
        <v>1</v>
      </c>
      <c r="AJ284" s="0" t="n">
        <v>4.19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0.26</v>
      </c>
      <c r="AU284" s="0" t="s">
        <v>66</v>
      </c>
      <c r="AV284" s="0" t="n">
        <v>0</v>
      </c>
      <c r="AW284" s="0" t="n">
        <v>2</v>
      </c>
      <c r="AX284" s="0" t="n">
        <v>149064720</v>
      </c>
      <c r="AY284" s="0" t="n">
        <v>1</v>
      </c>
      <c r="AZ284" s="0" t="n">
        <v>0</v>
      </c>
      <c r="BA284" s="0" t="n">
        <v>268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113</f>
        <v>1.17</v>
      </c>
      <c r="CY284" s="0" t="n">
        <f aca="false">AB284</f>
        <v>33.94</v>
      </c>
      <c r="CZ284" s="0" t="n">
        <f aca="false">AF284</f>
        <v>8.1</v>
      </c>
      <c r="DA284" s="0" t="n">
        <f aca="false">AJ284</f>
        <v>4.19</v>
      </c>
      <c r="DB284" s="0" t="n">
        <v>0</v>
      </c>
    </row>
    <row r="285" customFormat="false" ht="12.5" hidden="false" customHeight="false" outlineLevel="0" collapsed="false">
      <c r="A285" s="0" t="n">
        <f aca="false">ROW(Source!A113)</f>
        <v>113</v>
      </c>
      <c r="B285" s="0" t="n">
        <v>144493220</v>
      </c>
      <c r="C285" s="0" t="n">
        <v>149064710</v>
      </c>
      <c r="D285" s="0" t="n">
        <v>115067656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835</v>
      </c>
      <c r="J285" s="0" t="s">
        <v>836</v>
      </c>
      <c r="K285" s="0" t="s">
        <v>837</v>
      </c>
      <c r="L285" s="0" t="n">
        <v>1368</v>
      </c>
      <c r="N285" s="0" t="n">
        <v>1011</v>
      </c>
      <c r="O285" s="0" t="s">
        <v>662</v>
      </c>
      <c r="P285" s="0" t="s">
        <v>662</v>
      </c>
      <c r="Q285" s="0" t="n">
        <v>1</v>
      </c>
      <c r="W285" s="0" t="n">
        <v>0</v>
      </c>
      <c r="X285" s="0" t="n">
        <v>-2139931877</v>
      </c>
      <c r="Y285" s="0" t="n">
        <v>0.225</v>
      </c>
      <c r="AA285" s="0" t="n">
        <v>0</v>
      </c>
      <c r="AB285" s="0" t="n">
        <v>8.94</v>
      </c>
      <c r="AC285" s="0" t="n">
        <v>0</v>
      </c>
      <c r="AD285" s="0" t="n">
        <v>0</v>
      </c>
      <c r="AE285" s="0" t="n">
        <v>0</v>
      </c>
      <c r="AF285" s="0" t="n">
        <v>3</v>
      </c>
      <c r="AG285" s="0" t="n">
        <v>0</v>
      </c>
      <c r="AH285" s="0" t="n">
        <v>0</v>
      </c>
      <c r="AI285" s="0" t="n">
        <v>1</v>
      </c>
      <c r="AJ285" s="0" t="n">
        <v>2.98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0.15</v>
      </c>
      <c r="AU285" s="0" t="s">
        <v>66</v>
      </c>
      <c r="AV285" s="0" t="n">
        <v>0</v>
      </c>
      <c r="AW285" s="0" t="n">
        <v>2</v>
      </c>
      <c r="AX285" s="0" t="n">
        <v>149064721</v>
      </c>
      <c r="AY285" s="0" t="n">
        <v>1</v>
      </c>
      <c r="AZ285" s="0" t="n">
        <v>0</v>
      </c>
      <c r="BA285" s="0" t="n">
        <v>269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113</f>
        <v>0.675</v>
      </c>
      <c r="CY285" s="0" t="n">
        <f aca="false">AB285</f>
        <v>8.94</v>
      </c>
      <c r="CZ285" s="0" t="n">
        <f aca="false">AF285</f>
        <v>3</v>
      </c>
      <c r="DA285" s="0" t="n">
        <f aca="false">AJ285</f>
        <v>2.98</v>
      </c>
      <c r="DB285" s="0" t="n">
        <v>0</v>
      </c>
    </row>
    <row r="286" customFormat="false" ht="12.5" hidden="false" customHeight="false" outlineLevel="0" collapsed="false">
      <c r="A286" s="0" t="n">
        <f aca="false">ROW(Source!A113)</f>
        <v>113</v>
      </c>
      <c r="B286" s="0" t="n">
        <v>144493220</v>
      </c>
      <c r="C286" s="0" t="n">
        <v>149064710</v>
      </c>
      <c r="D286" s="0" t="n">
        <v>115035984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665</v>
      </c>
      <c r="J286" s="0" t="s">
        <v>838</v>
      </c>
      <c r="K286" s="0" t="s">
        <v>667</v>
      </c>
      <c r="L286" s="0" t="n">
        <v>1368</v>
      </c>
      <c r="N286" s="0" t="n">
        <v>1011</v>
      </c>
      <c r="O286" s="0" t="s">
        <v>662</v>
      </c>
      <c r="P286" s="0" t="s">
        <v>662</v>
      </c>
      <c r="Q286" s="0" t="n">
        <v>1</v>
      </c>
      <c r="W286" s="0" t="n">
        <v>0</v>
      </c>
      <c r="X286" s="0" t="n">
        <v>-365730608</v>
      </c>
      <c r="Y286" s="0" t="n">
        <v>0.165</v>
      </c>
      <c r="AA286" s="0" t="n">
        <v>0</v>
      </c>
      <c r="AB286" s="0" t="n">
        <v>7.04</v>
      </c>
      <c r="AC286" s="0" t="n">
        <v>0</v>
      </c>
      <c r="AD286" s="0" t="n">
        <v>0</v>
      </c>
      <c r="AE286" s="0" t="n">
        <v>0</v>
      </c>
      <c r="AF286" s="0" t="n">
        <v>1.95</v>
      </c>
      <c r="AG286" s="0" t="n">
        <v>0</v>
      </c>
      <c r="AH286" s="0" t="n">
        <v>0</v>
      </c>
      <c r="AI286" s="0" t="n">
        <v>1</v>
      </c>
      <c r="AJ286" s="0" t="n">
        <v>3.6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11</v>
      </c>
      <c r="AU286" s="0" t="s">
        <v>66</v>
      </c>
      <c r="AV286" s="0" t="n">
        <v>0</v>
      </c>
      <c r="AW286" s="0" t="n">
        <v>2</v>
      </c>
      <c r="AX286" s="0" t="n">
        <v>149064722</v>
      </c>
      <c r="AY286" s="0" t="n">
        <v>1</v>
      </c>
      <c r="AZ286" s="0" t="n">
        <v>0</v>
      </c>
      <c r="BA286" s="0" t="n">
        <v>27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113</f>
        <v>0.495</v>
      </c>
      <c r="CY286" s="0" t="n">
        <f aca="false">AB286</f>
        <v>7.04</v>
      </c>
      <c r="CZ286" s="0" t="n">
        <f aca="false">AF286</f>
        <v>1.95</v>
      </c>
      <c r="DA286" s="0" t="n">
        <f aca="false">AJ286</f>
        <v>3.61</v>
      </c>
      <c r="DB286" s="0" t="n">
        <v>0</v>
      </c>
    </row>
    <row r="287" customFormat="false" ht="12.5" hidden="false" customHeight="false" outlineLevel="0" collapsed="false">
      <c r="A287" s="0" t="n">
        <f aca="false">ROW(Source!A113)</f>
        <v>113</v>
      </c>
      <c r="B287" s="0" t="n">
        <v>144493220</v>
      </c>
      <c r="C287" s="0" t="n">
        <v>149064710</v>
      </c>
      <c r="D287" s="0" t="n">
        <v>115049782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819</v>
      </c>
      <c r="J287" s="0" t="s">
        <v>820</v>
      </c>
      <c r="K287" s="0" t="s">
        <v>821</v>
      </c>
      <c r="L287" s="0" t="n">
        <v>1368</v>
      </c>
      <c r="N287" s="0" t="n">
        <v>1011</v>
      </c>
      <c r="O287" s="0" t="s">
        <v>662</v>
      </c>
      <c r="P287" s="0" t="s">
        <v>662</v>
      </c>
      <c r="Q287" s="0" t="n">
        <v>1</v>
      </c>
      <c r="W287" s="0" t="n">
        <v>0</v>
      </c>
      <c r="X287" s="0" t="n">
        <v>1656107511</v>
      </c>
      <c r="Y287" s="0" t="n">
        <v>0.03</v>
      </c>
      <c r="AA287" s="0" t="n">
        <v>0</v>
      </c>
      <c r="AB287" s="0" t="n">
        <v>16.83</v>
      </c>
      <c r="AC287" s="0" t="n">
        <v>0</v>
      </c>
      <c r="AD287" s="0" t="n">
        <v>0</v>
      </c>
      <c r="AE287" s="0" t="n">
        <v>0</v>
      </c>
      <c r="AF287" s="0" t="n">
        <v>5.13</v>
      </c>
      <c r="AG287" s="0" t="n">
        <v>0</v>
      </c>
      <c r="AH287" s="0" t="n">
        <v>0</v>
      </c>
      <c r="AI287" s="0" t="n">
        <v>1</v>
      </c>
      <c r="AJ287" s="0" t="n">
        <v>3.28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0.02</v>
      </c>
      <c r="AU287" s="0" t="s">
        <v>66</v>
      </c>
      <c r="AV287" s="0" t="n">
        <v>0</v>
      </c>
      <c r="AW287" s="0" t="n">
        <v>2</v>
      </c>
      <c r="AX287" s="0" t="n">
        <v>149064723</v>
      </c>
      <c r="AY287" s="0" t="n">
        <v>1</v>
      </c>
      <c r="AZ287" s="0" t="n">
        <v>0</v>
      </c>
      <c r="BA287" s="0" t="n">
        <v>271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113</f>
        <v>0.09</v>
      </c>
      <c r="CY287" s="0" t="n">
        <f aca="false">AB287</f>
        <v>16.83</v>
      </c>
      <c r="CZ287" s="0" t="n">
        <f aca="false">AF287</f>
        <v>5.13</v>
      </c>
      <c r="DA287" s="0" t="n">
        <f aca="false">AJ287</f>
        <v>3.28</v>
      </c>
      <c r="DB287" s="0" t="n">
        <v>0</v>
      </c>
    </row>
    <row r="288" customFormat="false" ht="12.5" hidden="false" customHeight="false" outlineLevel="0" collapsed="false">
      <c r="A288" s="0" t="n">
        <f aca="false">ROW(Source!A113)</f>
        <v>113</v>
      </c>
      <c r="B288" s="0" t="n">
        <v>144493220</v>
      </c>
      <c r="C288" s="0" t="n">
        <v>149064710</v>
      </c>
      <c r="D288" s="0" t="n">
        <v>115043466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826</v>
      </c>
      <c r="J288" s="0" t="s">
        <v>827</v>
      </c>
      <c r="K288" s="0" t="s">
        <v>828</v>
      </c>
      <c r="L288" s="0" t="n">
        <v>1348</v>
      </c>
      <c r="N288" s="0" t="n">
        <v>1009</v>
      </c>
      <c r="O288" s="0" t="s">
        <v>81</v>
      </c>
      <c r="P288" s="0" t="s">
        <v>81</v>
      </c>
      <c r="Q288" s="0" t="n">
        <v>1000</v>
      </c>
      <c r="W288" s="0" t="n">
        <v>0</v>
      </c>
      <c r="X288" s="0" t="n">
        <v>804256414</v>
      </c>
      <c r="Y288" s="0" t="n">
        <v>7E-005</v>
      </c>
      <c r="AA288" s="0" t="n">
        <v>43013.59</v>
      </c>
      <c r="AB288" s="0" t="n">
        <v>0</v>
      </c>
      <c r="AC288" s="0" t="n">
        <v>0</v>
      </c>
      <c r="AD288" s="0" t="n">
        <v>0</v>
      </c>
      <c r="AE288" s="0" t="n">
        <v>10315.01</v>
      </c>
      <c r="AF288" s="0" t="n">
        <v>0</v>
      </c>
      <c r="AG288" s="0" t="n">
        <v>0</v>
      </c>
      <c r="AH288" s="0" t="n">
        <v>0</v>
      </c>
      <c r="AI288" s="0" t="n">
        <v>4.17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7E-005</v>
      </c>
      <c r="AV288" s="0" t="n">
        <v>0</v>
      </c>
      <c r="AW288" s="0" t="n">
        <v>2</v>
      </c>
      <c r="AX288" s="0" t="n">
        <v>149064724</v>
      </c>
      <c r="AY288" s="0" t="n">
        <v>1</v>
      </c>
      <c r="AZ288" s="0" t="n">
        <v>0</v>
      </c>
      <c r="BA288" s="0" t="n">
        <v>272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113</f>
        <v>0.00021</v>
      </c>
      <c r="CY288" s="0" t="n">
        <f aca="false">AA288</f>
        <v>43013.59</v>
      </c>
      <c r="CZ288" s="0" t="n">
        <f aca="false">AE288</f>
        <v>10315.01</v>
      </c>
      <c r="DA288" s="0" t="n">
        <f aca="false">AI288</f>
        <v>4.17</v>
      </c>
      <c r="DB288" s="0" t="n">
        <v>0</v>
      </c>
    </row>
    <row r="289" customFormat="false" ht="12.5" hidden="false" customHeight="false" outlineLevel="0" collapsed="false">
      <c r="A289" s="0" t="n">
        <f aca="false">ROW(Source!A113)</f>
        <v>113</v>
      </c>
      <c r="B289" s="0" t="n">
        <v>144493220</v>
      </c>
      <c r="C289" s="0" t="n">
        <v>149064710</v>
      </c>
      <c r="D289" s="0" t="n">
        <v>115075901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839</v>
      </c>
      <c r="J289" s="0" t="s">
        <v>840</v>
      </c>
      <c r="K289" s="0" t="s">
        <v>841</v>
      </c>
      <c r="L289" s="0" t="n">
        <v>1355</v>
      </c>
      <c r="N289" s="0" t="n">
        <v>1010</v>
      </c>
      <c r="O289" s="0" t="s">
        <v>73</v>
      </c>
      <c r="P289" s="0" t="s">
        <v>73</v>
      </c>
      <c r="Q289" s="0" t="n">
        <v>100</v>
      </c>
      <c r="W289" s="0" t="n">
        <v>0</v>
      </c>
      <c r="X289" s="0" t="n">
        <v>-393023293</v>
      </c>
      <c r="Y289" s="0" t="n">
        <v>8E-005</v>
      </c>
      <c r="AA289" s="0" t="n">
        <v>70</v>
      </c>
      <c r="AB289" s="0" t="n">
        <v>0</v>
      </c>
      <c r="AC289" s="0" t="n">
        <v>0</v>
      </c>
      <c r="AD289" s="0" t="n">
        <v>0</v>
      </c>
      <c r="AE289" s="0" t="n">
        <v>20</v>
      </c>
      <c r="AF289" s="0" t="n">
        <v>0</v>
      </c>
      <c r="AG289" s="0" t="n">
        <v>0</v>
      </c>
      <c r="AH289" s="0" t="n">
        <v>0</v>
      </c>
      <c r="AI289" s="0" t="n">
        <v>3.5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8E-005</v>
      </c>
      <c r="AV289" s="0" t="n">
        <v>0</v>
      </c>
      <c r="AW289" s="0" t="n">
        <v>2</v>
      </c>
      <c r="AX289" s="0" t="n">
        <v>149064725</v>
      </c>
      <c r="AY289" s="0" t="n">
        <v>1</v>
      </c>
      <c r="AZ289" s="0" t="n">
        <v>0</v>
      </c>
      <c r="BA289" s="0" t="n">
        <v>273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113</f>
        <v>0.00024</v>
      </c>
      <c r="CY289" s="0" t="n">
        <f aca="false">AA289</f>
        <v>70</v>
      </c>
      <c r="CZ289" s="0" t="n">
        <f aca="false">AE289</f>
        <v>20</v>
      </c>
      <c r="DA289" s="0" t="n">
        <f aca="false">AI289</f>
        <v>3.5</v>
      </c>
      <c r="DB289" s="0" t="n">
        <v>0</v>
      </c>
    </row>
    <row r="290" customFormat="false" ht="12.5" hidden="false" customHeight="false" outlineLevel="0" collapsed="false">
      <c r="A290" s="0" t="n">
        <f aca="false">ROW(Source!A113)</f>
        <v>113</v>
      </c>
      <c r="B290" s="0" t="n">
        <v>144493220</v>
      </c>
      <c r="C290" s="0" t="n">
        <v>149064710</v>
      </c>
      <c r="D290" s="0" t="n">
        <v>123084677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842</v>
      </c>
      <c r="J290" s="0" t="s">
        <v>263</v>
      </c>
      <c r="K290" s="0" t="s">
        <v>262</v>
      </c>
      <c r="L290" s="0" t="n">
        <v>1354</v>
      </c>
      <c r="N290" s="0" t="n">
        <v>1010</v>
      </c>
      <c r="O290" s="0" t="s">
        <v>234</v>
      </c>
      <c r="P290" s="0" t="s">
        <v>234</v>
      </c>
      <c r="Q290" s="0" t="n">
        <v>1</v>
      </c>
      <c r="W290" s="0" t="n">
        <v>0</v>
      </c>
      <c r="X290" s="0" t="n">
        <v>1787716847</v>
      </c>
      <c r="Y290" s="0" t="n">
        <v>1</v>
      </c>
      <c r="AA290" s="0" t="n">
        <v>3275.06</v>
      </c>
      <c r="AB290" s="0" t="n">
        <v>0</v>
      </c>
      <c r="AC290" s="0" t="n">
        <v>0</v>
      </c>
      <c r="AD290" s="0" t="n">
        <v>0</v>
      </c>
      <c r="AE290" s="0" t="n">
        <v>3275.06</v>
      </c>
      <c r="AF290" s="0" t="n">
        <v>0</v>
      </c>
      <c r="AG290" s="0" t="n">
        <v>0</v>
      </c>
      <c r="AH290" s="0" t="n">
        <v>0</v>
      </c>
      <c r="AI290" s="0" t="n">
        <v>1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T290" s="0" t="n">
        <v>1</v>
      </c>
      <c r="AV290" s="0" t="n">
        <v>0</v>
      </c>
      <c r="AW290" s="0" t="n">
        <v>1</v>
      </c>
      <c r="AX290" s="0" t="n">
        <v>-1</v>
      </c>
      <c r="AY290" s="0" t="n">
        <v>0</v>
      </c>
      <c r="AZ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113</f>
        <v>3</v>
      </c>
      <c r="CY290" s="0" t="n">
        <f aca="false">AA290</f>
        <v>3275.06</v>
      </c>
      <c r="CZ290" s="0" t="n">
        <f aca="false">AE290</f>
        <v>3275.06</v>
      </c>
      <c r="DA290" s="0" t="n">
        <f aca="false">AI290</f>
        <v>1</v>
      </c>
      <c r="DB290" s="0" t="n">
        <v>0</v>
      </c>
    </row>
    <row r="291" customFormat="false" ht="12.5" hidden="false" customHeight="false" outlineLevel="0" collapsed="false">
      <c r="A291" s="0" t="n">
        <f aca="false">ROW(Source!A116)</f>
        <v>116</v>
      </c>
      <c r="B291" s="0" t="n">
        <v>150932490</v>
      </c>
      <c r="C291" s="0" t="n">
        <v>149082443</v>
      </c>
      <c r="D291" s="0" t="n">
        <v>47841023</v>
      </c>
      <c r="E291" s="0" t="n">
        <v>1</v>
      </c>
      <c r="F291" s="0" t="n">
        <v>1</v>
      </c>
      <c r="G291" s="0" t="n">
        <v>1</v>
      </c>
      <c r="H291" s="0" t="n">
        <v>1</v>
      </c>
      <c r="I291" s="0" t="s">
        <v>843</v>
      </c>
      <c r="K291" s="0" t="s">
        <v>844</v>
      </c>
      <c r="L291" s="0" t="n">
        <v>1369</v>
      </c>
      <c r="N291" s="0" t="n">
        <v>1013</v>
      </c>
      <c r="O291" s="0" t="s">
        <v>656</v>
      </c>
      <c r="P291" s="0" t="s">
        <v>656</v>
      </c>
      <c r="Q291" s="0" t="n">
        <v>1</v>
      </c>
      <c r="W291" s="0" t="n">
        <v>0</v>
      </c>
      <c r="X291" s="0" t="n">
        <v>-1371206905</v>
      </c>
      <c r="Y291" s="0" t="n">
        <v>165.2964</v>
      </c>
      <c r="AA291" s="0" t="n">
        <v>0</v>
      </c>
      <c r="AB291" s="0" t="n">
        <v>0</v>
      </c>
      <c r="AC291" s="0" t="n">
        <v>0</v>
      </c>
      <c r="AD291" s="0" t="n">
        <v>8.74</v>
      </c>
      <c r="AE291" s="0" t="n">
        <v>0</v>
      </c>
      <c r="AF291" s="0" t="n">
        <v>0</v>
      </c>
      <c r="AG291" s="0" t="n">
        <v>0</v>
      </c>
      <c r="AH291" s="0" t="n">
        <v>8.74</v>
      </c>
      <c r="AI291" s="0" t="n">
        <v>1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119.78</v>
      </c>
      <c r="AU291" s="0" t="s">
        <v>170</v>
      </c>
      <c r="AV291" s="0" t="n">
        <v>1</v>
      </c>
      <c r="AW291" s="0" t="n">
        <v>2</v>
      </c>
      <c r="AX291" s="0" t="n">
        <v>149082444</v>
      </c>
      <c r="AY291" s="0" t="n">
        <v>1</v>
      </c>
      <c r="AZ291" s="0" t="n">
        <v>0</v>
      </c>
      <c r="BA291" s="0" t="n">
        <v>275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116</f>
        <v>509.112912</v>
      </c>
      <c r="CY291" s="0" t="n">
        <f aca="false">AD291</f>
        <v>8.74</v>
      </c>
      <c r="CZ291" s="0" t="n">
        <f aca="false">AH291</f>
        <v>8.74</v>
      </c>
      <c r="DA291" s="0" t="n">
        <f aca="false">AL291</f>
        <v>1</v>
      </c>
      <c r="DB291" s="0" t="n">
        <v>0</v>
      </c>
    </row>
    <row r="292" customFormat="false" ht="12.5" hidden="false" customHeight="false" outlineLevel="0" collapsed="false">
      <c r="A292" s="0" t="n">
        <f aca="false">ROW(Source!A116)</f>
        <v>116</v>
      </c>
      <c r="B292" s="0" t="n">
        <v>150932490</v>
      </c>
      <c r="C292" s="0" t="n">
        <v>149082443</v>
      </c>
      <c r="D292" s="0" t="n">
        <v>121548</v>
      </c>
      <c r="E292" s="0" t="n">
        <v>1</v>
      </c>
      <c r="F292" s="0" t="n">
        <v>1</v>
      </c>
      <c r="G292" s="0" t="n">
        <v>1</v>
      </c>
      <c r="H292" s="0" t="n">
        <v>1</v>
      </c>
      <c r="I292" s="0" t="s">
        <v>82</v>
      </c>
      <c r="K292" s="0" t="s">
        <v>657</v>
      </c>
      <c r="L292" s="0" t="n">
        <v>608254</v>
      </c>
      <c r="N292" s="0" t="n">
        <v>1013</v>
      </c>
      <c r="O292" s="0" t="s">
        <v>658</v>
      </c>
      <c r="P292" s="0" t="s">
        <v>658</v>
      </c>
      <c r="Q292" s="0" t="n">
        <v>1</v>
      </c>
      <c r="W292" s="0" t="n">
        <v>0</v>
      </c>
      <c r="X292" s="0" t="n">
        <v>-185737400</v>
      </c>
      <c r="Y292" s="0" t="n">
        <v>3.99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1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2.66</v>
      </c>
      <c r="AU292" s="0" t="s">
        <v>169</v>
      </c>
      <c r="AV292" s="0" t="n">
        <v>2</v>
      </c>
      <c r="AW292" s="0" t="n">
        <v>2</v>
      </c>
      <c r="AX292" s="0" t="n">
        <v>149082445</v>
      </c>
      <c r="AY292" s="0" t="n">
        <v>1</v>
      </c>
      <c r="AZ292" s="0" t="n">
        <v>0</v>
      </c>
      <c r="BA292" s="0" t="n">
        <v>276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116</f>
        <v>12.2892</v>
      </c>
      <c r="CY292" s="0" t="n">
        <f aca="false">AD292</f>
        <v>0</v>
      </c>
      <c r="CZ292" s="0" t="n">
        <f aca="false">AH292</f>
        <v>0</v>
      </c>
      <c r="DA292" s="0" t="n">
        <f aca="false">AL292</f>
        <v>1</v>
      </c>
      <c r="DB292" s="0" t="n">
        <v>0</v>
      </c>
    </row>
    <row r="293" customFormat="false" ht="12.5" hidden="false" customHeight="false" outlineLevel="0" collapsed="false">
      <c r="A293" s="0" t="n">
        <f aca="false">ROW(Source!A116)</f>
        <v>116</v>
      </c>
      <c r="B293" s="0" t="n">
        <v>150932490</v>
      </c>
      <c r="C293" s="0" t="n">
        <v>149082443</v>
      </c>
      <c r="D293" s="0" t="n">
        <v>115020330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754</v>
      </c>
      <c r="J293" s="0" t="s">
        <v>755</v>
      </c>
      <c r="K293" s="0" t="s">
        <v>756</v>
      </c>
      <c r="L293" s="0" t="n">
        <v>1368</v>
      </c>
      <c r="N293" s="0" t="n">
        <v>1011</v>
      </c>
      <c r="O293" s="0" t="s">
        <v>662</v>
      </c>
      <c r="P293" s="0" t="s">
        <v>662</v>
      </c>
      <c r="Q293" s="0" t="n">
        <v>1</v>
      </c>
      <c r="W293" s="0" t="n">
        <v>0</v>
      </c>
      <c r="X293" s="0" t="n">
        <v>1835961613</v>
      </c>
      <c r="Y293" s="0" t="n">
        <v>0.54</v>
      </c>
      <c r="AA293" s="0" t="n">
        <v>0</v>
      </c>
      <c r="AB293" s="0" t="n">
        <v>89.99</v>
      </c>
      <c r="AC293" s="0" t="n">
        <v>10.06</v>
      </c>
      <c r="AD293" s="0" t="n">
        <v>0</v>
      </c>
      <c r="AE293" s="0" t="n">
        <v>0</v>
      </c>
      <c r="AF293" s="0" t="n">
        <v>89.99</v>
      </c>
      <c r="AG293" s="0" t="n">
        <v>10.06</v>
      </c>
      <c r="AH293" s="0" t="n">
        <v>0</v>
      </c>
      <c r="AI293" s="0" t="n">
        <v>1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0.36</v>
      </c>
      <c r="AU293" s="0" t="s">
        <v>169</v>
      </c>
      <c r="AV293" s="0" t="n">
        <v>0</v>
      </c>
      <c r="AW293" s="0" t="n">
        <v>2</v>
      </c>
      <c r="AX293" s="0" t="n">
        <v>149082446</v>
      </c>
      <c r="AY293" s="0" t="n">
        <v>1</v>
      </c>
      <c r="AZ293" s="0" t="n">
        <v>0</v>
      </c>
      <c r="BA293" s="0" t="n">
        <v>277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116</f>
        <v>1.6632</v>
      </c>
      <c r="CY293" s="0" t="n">
        <f aca="false">AB293</f>
        <v>89.99</v>
      </c>
      <c r="CZ293" s="0" t="n">
        <f aca="false">AF293</f>
        <v>89.99</v>
      </c>
      <c r="DA293" s="0" t="n">
        <f aca="false">AJ293</f>
        <v>1</v>
      </c>
      <c r="DB293" s="0" t="n">
        <v>0</v>
      </c>
    </row>
    <row r="294" customFormat="false" ht="12.5" hidden="false" customHeight="false" outlineLevel="0" collapsed="false">
      <c r="A294" s="0" t="n">
        <f aca="false">ROW(Source!A116)</f>
        <v>116</v>
      </c>
      <c r="B294" s="0" t="n">
        <v>150932490</v>
      </c>
      <c r="C294" s="0" t="n">
        <v>149082443</v>
      </c>
      <c r="D294" s="0" t="n">
        <v>115066410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659</v>
      </c>
      <c r="J294" s="0" t="s">
        <v>660</v>
      </c>
      <c r="K294" s="0" t="s">
        <v>661</v>
      </c>
      <c r="L294" s="0" t="n">
        <v>1368</v>
      </c>
      <c r="N294" s="0" t="n">
        <v>1011</v>
      </c>
      <c r="O294" s="0" t="s">
        <v>662</v>
      </c>
      <c r="P294" s="0" t="s">
        <v>662</v>
      </c>
      <c r="Q294" s="0" t="n">
        <v>1</v>
      </c>
      <c r="W294" s="0" t="n">
        <v>0</v>
      </c>
      <c r="X294" s="0" t="n">
        <v>341432456</v>
      </c>
      <c r="Y294" s="0" t="n">
        <v>3.45</v>
      </c>
      <c r="AA294" s="0" t="n">
        <v>0</v>
      </c>
      <c r="AB294" s="0" t="n">
        <v>31.26</v>
      </c>
      <c r="AC294" s="0" t="n">
        <v>13.5</v>
      </c>
      <c r="AD294" s="0" t="n">
        <v>0</v>
      </c>
      <c r="AE294" s="0" t="n">
        <v>0</v>
      </c>
      <c r="AF294" s="0" t="n">
        <v>31.26</v>
      </c>
      <c r="AG294" s="0" t="n">
        <v>13.5</v>
      </c>
      <c r="AH294" s="0" t="n">
        <v>0</v>
      </c>
      <c r="AI294" s="0" t="n">
        <v>1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2.3</v>
      </c>
      <c r="AU294" s="0" t="s">
        <v>169</v>
      </c>
      <c r="AV294" s="0" t="n">
        <v>0</v>
      </c>
      <c r="AW294" s="0" t="n">
        <v>2</v>
      </c>
      <c r="AX294" s="0" t="n">
        <v>149082447</v>
      </c>
      <c r="AY294" s="0" t="n">
        <v>1</v>
      </c>
      <c r="AZ294" s="0" t="n">
        <v>0</v>
      </c>
      <c r="BA294" s="0" t="n">
        <v>278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116</f>
        <v>10.626</v>
      </c>
      <c r="CY294" s="0" t="n">
        <f aca="false">AB294</f>
        <v>31.26</v>
      </c>
      <c r="CZ294" s="0" t="n">
        <f aca="false">AF294</f>
        <v>31.26</v>
      </c>
      <c r="DA294" s="0" t="n">
        <f aca="false">AJ294</f>
        <v>1</v>
      </c>
      <c r="DB294" s="0" t="n">
        <v>0</v>
      </c>
    </row>
    <row r="295" customFormat="false" ht="12.5" hidden="false" customHeight="false" outlineLevel="0" collapsed="false">
      <c r="A295" s="0" t="n">
        <f aca="false">ROW(Source!A116)</f>
        <v>116</v>
      </c>
      <c r="B295" s="0" t="n">
        <v>150932490</v>
      </c>
      <c r="C295" s="0" t="n">
        <v>149082443</v>
      </c>
      <c r="D295" s="0" t="n">
        <v>115016508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692</v>
      </c>
      <c r="J295" s="0" t="s">
        <v>693</v>
      </c>
      <c r="K295" s="0" t="s">
        <v>694</v>
      </c>
      <c r="L295" s="0" t="n">
        <v>1368</v>
      </c>
      <c r="N295" s="0" t="n">
        <v>1011</v>
      </c>
      <c r="O295" s="0" t="s">
        <v>662</v>
      </c>
      <c r="P295" s="0" t="s">
        <v>662</v>
      </c>
      <c r="Q295" s="0" t="n">
        <v>1</v>
      </c>
      <c r="W295" s="0" t="n">
        <v>0</v>
      </c>
      <c r="X295" s="0" t="n">
        <v>-365761310</v>
      </c>
      <c r="Y295" s="0" t="n">
        <v>0.42</v>
      </c>
      <c r="AA295" s="0" t="n">
        <v>0</v>
      </c>
      <c r="AB295" s="0" t="n">
        <v>87.17</v>
      </c>
      <c r="AC295" s="0" t="n">
        <v>11.6</v>
      </c>
      <c r="AD295" s="0" t="n">
        <v>0</v>
      </c>
      <c r="AE295" s="0" t="n">
        <v>0</v>
      </c>
      <c r="AF295" s="0" t="n">
        <v>87.17</v>
      </c>
      <c r="AG295" s="0" t="n">
        <v>11.6</v>
      </c>
      <c r="AH295" s="0" t="n">
        <v>0</v>
      </c>
      <c r="AI295" s="0" t="n">
        <v>1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0.28</v>
      </c>
      <c r="AU295" s="0" t="s">
        <v>169</v>
      </c>
      <c r="AV295" s="0" t="n">
        <v>0</v>
      </c>
      <c r="AW295" s="0" t="n">
        <v>2</v>
      </c>
      <c r="AX295" s="0" t="n">
        <v>149082448</v>
      </c>
      <c r="AY295" s="0" t="n">
        <v>1</v>
      </c>
      <c r="AZ295" s="0" t="n">
        <v>0</v>
      </c>
      <c r="BA295" s="0" t="n">
        <v>279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116</f>
        <v>1.2936</v>
      </c>
      <c r="CY295" s="0" t="n">
        <f aca="false">AB295</f>
        <v>87.17</v>
      </c>
      <c r="CZ295" s="0" t="n">
        <f aca="false">AF295</f>
        <v>87.17</v>
      </c>
      <c r="DA295" s="0" t="n">
        <f aca="false">AJ295</f>
        <v>1</v>
      </c>
      <c r="DB295" s="0" t="n">
        <v>0</v>
      </c>
    </row>
    <row r="296" customFormat="false" ht="12.5" hidden="false" customHeight="false" outlineLevel="0" collapsed="false">
      <c r="A296" s="0" t="n">
        <f aca="false">ROW(Source!A116)</f>
        <v>116</v>
      </c>
      <c r="B296" s="0" t="n">
        <v>150932490</v>
      </c>
      <c r="C296" s="0" t="n">
        <v>149082443</v>
      </c>
      <c r="D296" s="0" t="n">
        <v>115022929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757</v>
      </c>
      <c r="J296" s="0" t="s">
        <v>758</v>
      </c>
      <c r="K296" s="0" t="s">
        <v>759</v>
      </c>
      <c r="L296" s="0" t="n">
        <v>1339</v>
      </c>
      <c r="N296" s="0" t="n">
        <v>1007</v>
      </c>
      <c r="O296" s="0" t="s">
        <v>760</v>
      </c>
      <c r="P296" s="0" t="s">
        <v>760</v>
      </c>
      <c r="Q296" s="0" t="n">
        <v>1</v>
      </c>
      <c r="W296" s="0" t="n">
        <v>0</v>
      </c>
      <c r="X296" s="0" t="n">
        <v>262123785</v>
      </c>
      <c r="Y296" s="0" t="n">
        <v>3.06</v>
      </c>
      <c r="AA296" s="0" t="n">
        <v>34.92</v>
      </c>
      <c r="AB296" s="0" t="n">
        <v>0</v>
      </c>
      <c r="AC296" s="0" t="n">
        <v>0</v>
      </c>
      <c r="AD296" s="0" t="n">
        <v>0</v>
      </c>
      <c r="AE296" s="0" t="n">
        <v>34.92</v>
      </c>
      <c r="AF296" s="0" t="n">
        <v>0</v>
      </c>
      <c r="AG296" s="0" t="n">
        <v>0</v>
      </c>
      <c r="AH296" s="0" t="n">
        <v>0</v>
      </c>
      <c r="AI296" s="0" t="n">
        <v>1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3.06</v>
      </c>
      <c r="AV296" s="0" t="n">
        <v>0</v>
      </c>
      <c r="AW296" s="0" t="n">
        <v>2</v>
      </c>
      <c r="AX296" s="0" t="n">
        <v>149082449</v>
      </c>
      <c r="AY296" s="0" t="n">
        <v>1</v>
      </c>
      <c r="AZ296" s="0" t="n">
        <v>0</v>
      </c>
      <c r="BA296" s="0" t="n">
        <v>28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116</f>
        <v>9.4248</v>
      </c>
      <c r="CY296" s="0" t="n">
        <f aca="false">AA296</f>
        <v>34.92</v>
      </c>
      <c r="CZ296" s="0" t="n">
        <f aca="false">AE296</f>
        <v>34.92</v>
      </c>
      <c r="DA296" s="0" t="n">
        <f aca="false">AI296</f>
        <v>1</v>
      </c>
      <c r="DB296" s="0" t="n">
        <v>0</v>
      </c>
    </row>
    <row r="297" customFormat="false" ht="12.5" hidden="false" customHeight="false" outlineLevel="0" collapsed="false">
      <c r="A297" s="0" t="n">
        <f aca="false">ROW(Source!A116)</f>
        <v>116</v>
      </c>
      <c r="B297" s="0" t="n">
        <v>150932490</v>
      </c>
      <c r="C297" s="0" t="n">
        <v>149082443</v>
      </c>
      <c r="D297" s="0" t="n">
        <v>115085167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270</v>
      </c>
      <c r="J297" s="0" t="s">
        <v>272</v>
      </c>
      <c r="K297" s="0" t="s">
        <v>271</v>
      </c>
      <c r="L297" s="0" t="n">
        <v>1327</v>
      </c>
      <c r="N297" s="0" t="n">
        <v>1005</v>
      </c>
      <c r="O297" s="0" t="s">
        <v>187</v>
      </c>
      <c r="P297" s="0" t="s">
        <v>187</v>
      </c>
      <c r="Q297" s="0" t="n">
        <v>1</v>
      </c>
      <c r="W297" s="0" t="n">
        <v>1</v>
      </c>
      <c r="X297" s="0" t="n">
        <v>-1044489659</v>
      </c>
      <c r="Y297" s="0" t="n">
        <v>-102</v>
      </c>
      <c r="AA297" s="0" t="n">
        <v>67.8</v>
      </c>
      <c r="AB297" s="0" t="n">
        <v>0</v>
      </c>
      <c r="AC297" s="0" t="n">
        <v>0</v>
      </c>
      <c r="AD297" s="0" t="n">
        <v>0</v>
      </c>
      <c r="AE297" s="0" t="n">
        <v>67.8</v>
      </c>
      <c r="AF297" s="0" t="n">
        <v>0</v>
      </c>
      <c r="AG297" s="0" t="n">
        <v>0</v>
      </c>
      <c r="AH297" s="0" t="n">
        <v>0</v>
      </c>
      <c r="AI297" s="0" t="n">
        <v>1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-102</v>
      </c>
      <c r="AV297" s="0" t="n">
        <v>0</v>
      </c>
      <c r="AW297" s="0" t="n">
        <v>2</v>
      </c>
      <c r="AX297" s="0" t="n">
        <v>149082450</v>
      </c>
      <c r="AY297" s="0" t="n">
        <v>1</v>
      </c>
      <c r="AZ297" s="0" t="n">
        <v>6144</v>
      </c>
      <c r="BA297" s="0" t="n">
        <v>281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116</f>
        <v>-314.16</v>
      </c>
      <c r="CY297" s="0" t="n">
        <f aca="false">AA297</f>
        <v>67.8</v>
      </c>
      <c r="CZ297" s="0" t="n">
        <f aca="false">AE297</f>
        <v>67.8</v>
      </c>
      <c r="DA297" s="0" t="n">
        <f aca="false">AI297</f>
        <v>1</v>
      </c>
      <c r="DB297" s="0" t="n">
        <v>0</v>
      </c>
    </row>
    <row r="298" customFormat="false" ht="12.5" hidden="false" customHeight="false" outlineLevel="0" collapsed="false">
      <c r="A298" s="0" t="n">
        <f aca="false">ROW(Source!A116)</f>
        <v>116</v>
      </c>
      <c r="B298" s="0" t="n">
        <v>150932490</v>
      </c>
      <c r="C298" s="0" t="n">
        <v>149082443</v>
      </c>
      <c r="D298" s="0" t="n">
        <v>115047399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845</v>
      </c>
      <c r="J298" s="0" t="s">
        <v>846</v>
      </c>
      <c r="K298" s="0" t="s">
        <v>847</v>
      </c>
      <c r="L298" s="0" t="n">
        <v>1339</v>
      </c>
      <c r="N298" s="0" t="n">
        <v>1007</v>
      </c>
      <c r="O298" s="0" t="s">
        <v>760</v>
      </c>
      <c r="P298" s="0" t="s">
        <v>760</v>
      </c>
      <c r="Q298" s="0" t="n">
        <v>1</v>
      </c>
      <c r="W298" s="0" t="n">
        <v>0</v>
      </c>
      <c r="X298" s="0" t="n">
        <v>-1646216562</v>
      </c>
      <c r="Y298" s="0" t="n">
        <v>1.3</v>
      </c>
      <c r="AA298" s="0" t="n">
        <v>600</v>
      </c>
      <c r="AB298" s="0" t="n">
        <v>0</v>
      </c>
      <c r="AC298" s="0" t="n">
        <v>0</v>
      </c>
      <c r="AD298" s="0" t="n">
        <v>0</v>
      </c>
      <c r="AE298" s="0" t="n">
        <v>600</v>
      </c>
      <c r="AF298" s="0" t="n">
        <v>0</v>
      </c>
      <c r="AG298" s="0" t="n">
        <v>0</v>
      </c>
      <c r="AH298" s="0" t="n">
        <v>0</v>
      </c>
      <c r="AI298" s="0" t="n">
        <v>1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1.3</v>
      </c>
      <c r="AV298" s="0" t="n">
        <v>0</v>
      </c>
      <c r="AW298" s="0" t="n">
        <v>2</v>
      </c>
      <c r="AX298" s="0" t="n">
        <v>149082451</v>
      </c>
      <c r="AY298" s="0" t="n">
        <v>1</v>
      </c>
      <c r="AZ298" s="0" t="n">
        <v>0</v>
      </c>
      <c r="BA298" s="0" t="n">
        <v>282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116</f>
        <v>4.004</v>
      </c>
      <c r="CY298" s="0" t="n">
        <f aca="false">AA298</f>
        <v>600</v>
      </c>
      <c r="CZ298" s="0" t="n">
        <f aca="false">AE298</f>
        <v>600</v>
      </c>
      <c r="DA298" s="0" t="n">
        <f aca="false">AI298</f>
        <v>1</v>
      </c>
      <c r="DB298" s="0" t="n">
        <v>0</v>
      </c>
    </row>
    <row r="299" customFormat="false" ht="12.5" hidden="false" customHeight="false" outlineLevel="0" collapsed="false">
      <c r="A299" s="0" t="n">
        <f aca="false">ROW(Source!A116)</f>
        <v>116</v>
      </c>
      <c r="B299" s="0" t="n">
        <v>150932490</v>
      </c>
      <c r="C299" s="0" t="n">
        <v>149082443</v>
      </c>
      <c r="D299" s="0" t="n">
        <v>115017389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773</v>
      </c>
      <c r="J299" s="0" t="s">
        <v>774</v>
      </c>
      <c r="K299" s="0" t="s">
        <v>775</v>
      </c>
      <c r="L299" s="0" t="n">
        <v>1339</v>
      </c>
      <c r="N299" s="0" t="n">
        <v>1007</v>
      </c>
      <c r="O299" s="0" t="s">
        <v>760</v>
      </c>
      <c r="P299" s="0" t="s">
        <v>760</v>
      </c>
      <c r="Q299" s="0" t="n">
        <v>1</v>
      </c>
      <c r="W299" s="0" t="n">
        <v>0</v>
      </c>
      <c r="X299" s="0" t="n">
        <v>11619063</v>
      </c>
      <c r="Y299" s="0" t="n">
        <v>3.85</v>
      </c>
      <c r="AA299" s="0" t="n">
        <v>2.44</v>
      </c>
      <c r="AB299" s="0" t="n">
        <v>0</v>
      </c>
      <c r="AC299" s="0" t="n">
        <v>0</v>
      </c>
      <c r="AD299" s="0" t="n">
        <v>0</v>
      </c>
      <c r="AE299" s="0" t="n">
        <v>2.44</v>
      </c>
      <c r="AF299" s="0" t="n">
        <v>0</v>
      </c>
      <c r="AG299" s="0" t="n">
        <v>0</v>
      </c>
      <c r="AH299" s="0" t="n">
        <v>0</v>
      </c>
      <c r="AI299" s="0" t="n">
        <v>1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3.85</v>
      </c>
      <c r="AV299" s="0" t="n">
        <v>0</v>
      </c>
      <c r="AW299" s="0" t="n">
        <v>2</v>
      </c>
      <c r="AX299" s="0" t="n">
        <v>149082452</v>
      </c>
      <c r="AY299" s="0" t="n">
        <v>1</v>
      </c>
      <c r="AZ299" s="0" t="n">
        <v>0</v>
      </c>
      <c r="BA299" s="0" t="n">
        <v>283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116</f>
        <v>11.858</v>
      </c>
      <c r="CY299" s="0" t="n">
        <f aca="false">AA299</f>
        <v>2.44</v>
      </c>
      <c r="CZ299" s="0" t="n">
        <f aca="false">AE299</f>
        <v>2.44</v>
      </c>
      <c r="DA299" s="0" t="n">
        <f aca="false">AI299</f>
        <v>1</v>
      </c>
      <c r="DB299" s="0" t="n">
        <v>0</v>
      </c>
    </row>
    <row r="300" customFormat="false" ht="12.5" hidden="false" customHeight="false" outlineLevel="0" collapsed="false">
      <c r="A300" s="0" t="n">
        <f aca="false">ROW(Source!A116)</f>
        <v>116</v>
      </c>
      <c r="B300" s="0" t="n">
        <v>150932490</v>
      </c>
      <c r="C300" s="0" t="n">
        <v>149082443</v>
      </c>
      <c r="D300" s="0" t="n">
        <v>0</v>
      </c>
      <c r="E300" s="0" t="n">
        <v>0</v>
      </c>
      <c r="F300" s="0" t="n">
        <v>1</v>
      </c>
      <c r="G300" s="0" t="n">
        <v>1</v>
      </c>
      <c r="H300" s="0" t="n">
        <v>3</v>
      </c>
      <c r="I300" s="0" t="s">
        <v>190</v>
      </c>
      <c r="K300" s="0" t="s">
        <v>274</v>
      </c>
      <c r="L300" s="0" t="n">
        <v>1327</v>
      </c>
      <c r="N300" s="0" t="n">
        <v>1005</v>
      </c>
      <c r="O300" s="0" t="s">
        <v>187</v>
      </c>
      <c r="P300" s="0" t="s">
        <v>187</v>
      </c>
      <c r="Q300" s="0" t="n">
        <v>1</v>
      </c>
      <c r="W300" s="0" t="n">
        <v>0</v>
      </c>
      <c r="X300" s="0" t="n">
        <v>-1345057517</v>
      </c>
      <c r="Y300" s="0" t="n">
        <v>102</v>
      </c>
      <c r="AA300" s="0" t="n">
        <v>299.28</v>
      </c>
      <c r="AB300" s="0" t="n">
        <v>0</v>
      </c>
      <c r="AC300" s="0" t="n">
        <v>0</v>
      </c>
      <c r="AD300" s="0" t="n">
        <v>0</v>
      </c>
      <c r="AE300" s="0" t="n">
        <v>299.28</v>
      </c>
      <c r="AF300" s="0" t="n">
        <v>0</v>
      </c>
      <c r="AG300" s="0" t="n">
        <v>0</v>
      </c>
      <c r="AH300" s="0" t="n">
        <v>0</v>
      </c>
      <c r="AI300" s="0" t="n">
        <v>1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0</v>
      </c>
      <c r="AP300" s="0" t="n">
        <v>2</v>
      </c>
      <c r="AQ300" s="0" t="n">
        <v>0</v>
      </c>
      <c r="AR300" s="0" t="n">
        <v>0</v>
      </c>
      <c r="AT300" s="0" t="n">
        <v>102</v>
      </c>
      <c r="AV300" s="0" t="n">
        <v>0</v>
      </c>
      <c r="AW300" s="0" t="n">
        <v>1</v>
      </c>
      <c r="AX300" s="0" t="n">
        <v>-1</v>
      </c>
      <c r="AY300" s="0" t="n">
        <v>0</v>
      </c>
      <c r="AZ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116</f>
        <v>314.16</v>
      </c>
      <c r="CY300" s="0" t="n">
        <f aca="false">AA300</f>
        <v>299.28</v>
      </c>
      <c r="CZ300" s="0" t="n">
        <f aca="false">AE300</f>
        <v>299.28</v>
      </c>
      <c r="DA300" s="0" t="n">
        <f aca="false">AI300</f>
        <v>1</v>
      </c>
      <c r="DB300" s="0" t="n">
        <v>0</v>
      </c>
    </row>
    <row r="301" customFormat="false" ht="12.5" hidden="false" customHeight="false" outlineLevel="0" collapsed="false">
      <c r="A301" s="0" t="n">
        <f aca="false">ROW(Source!A117)</f>
        <v>117</v>
      </c>
      <c r="B301" s="0" t="n">
        <v>144493220</v>
      </c>
      <c r="C301" s="0" t="n">
        <v>149082443</v>
      </c>
      <c r="D301" s="0" t="n">
        <v>47841023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843</v>
      </c>
      <c r="K301" s="0" t="s">
        <v>844</v>
      </c>
      <c r="L301" s="0" t="n">
        <v>1369</v>
      </c>
      <c r="N301" s="0" t="n">
        <v>1013</v>
      </c>
      <c r="O301" s="0" t="s">
        <v>656</v>
      </c>
      <c r="P301" s="0" t="s">
        <v>656</v>
      </c>
      <c r="Q301" s="0" t="n">
        <v>1</v>
      </c>
      <c r="W301" s="0" t="n">
        <v>0</v>
      </c>
      <c r="X301" s="0" t="n">
        <v>-1371206905</v>
      </c>
      <c r="Y301" s="0" t="n">
        <v>165.2964</v>
      </c>
      <c r="AA301" s="0" t="n">
        <v>0</v>
      </c>
      <c r="AB301" s="0" t="n">
        <v>0</v>
      </c>
      <c r="AC301" s="0" t="n">
        <v>0</v>
      </c>
      <c r="AD301" s="0" t="n">
        <v>8.74</v>
      </c>
      <c r="AE301" s="0" t="n">
        <v>0</v>
      </c>
      <c r="AF301" s="0" t="n">
        <v>0</v>
      </c>
      <c r="AG301" s="0" t="n">
        <v>0</v>
      </c>
      <c r="AH301" s="0" t="n">
        <v>8.74</v>
      </c>
      <c r="AI301" s="0" t="n">
        <v>1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119.78</v>
      </c>
      <c r="AU301" s="0" t="s">
        <v>170</v>
      </c>
      <c r="AV301" s="0" t="n">
        <v>1</v>
      </c>
      <c r="AW301" s="0" t="n">
        <v>2</v>
      </c>
      <c r="AX301" s="0" t="n">
        <v>149082444</v>
      </c>
      <c r="AY301" s="0" t="n">
        <v>1</v>
      </c>
      <c r="AZ301" s="0" t="n">
        <v>0</v>
      </c>
      <c r="BA301" s="0" t="n">
        <v>284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117</f>
        <v>509.112912</v>
      </c>
      <c r="CY301" s="0" t="n">
        <f aca="false">AD301</f>
        <v>8.74</v>
      </c>
      <c r="CZ301" s="0" t="n">
        <f aca="false">AH301</f>
        <v>8.74</v>
      </c>
      <c r="DA301" s="0" t="n">
        <f aca="false">AL301</f>
        <v>1</v>
      </c>
      <c r="DB301" s="0" t="n">
        <v>0</v>
      </c>
    </row>
    <row r="302" customFormat="false" ht="12.5" hidden="false" customHeight="false" outlineLevel="0" collapsed="false">
      <c r="A302" s="0" t="n">
        <f aca="false">ROW(Source!A117)</f>
        <v>117</v>
      </c>
      <c r="B302" s="0" t="n">
        <v>144493220</v>
      </c>
      <c r="C302" s="0" t="n">
        <v>149082443</v>
      </c>
      <c r="D302" s="0" t="n">
        <v>121548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82</v>
      </c>
      <c r="K302" s="0" t="s">
        <v>657</v>
      </c>
      <c r="L302" s="0" t="n">
        <v>608254</v>
      </c>
      <c r="N302" s="0" t="n">
        <v>1013</v>
      </c>
      <c r="O302" s="0" t="s">
        <v>658</v>
      </c>
      <c r="P302" s="0" t="s">
        <v>658</v>
      </c>
      <c r="Q302" s="0" t="n">
        <v>1</v>
      </c>
      <c r="W302" s="0" t="n">
        <v>0</v>
      </c>
      <c r="X302" s="0" t="n">
        <v>-185737400</v>
      </c>
      <c r="Y302" s="0" t="n">
        <v>3.99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1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2.66</v>
      </c>
      <c r="AU302" s="0" t="s">
        <v>169</v>
      </c>
      <c r="AV302" s="0" t="n">
        <v>2</v>
      </c>
      <c r="AW302" s="0" t="n">
        <v>2</v>
      </c>
      <c r="AX302" s="0" t="n">
        <v>149082445</v>
      </c>
      <c r="AY302" s="0" t="n">
        <v>1</v>
      </c>
      <c r="AZ302" s="0" t="n">
        <v>0</v>
      </c>
      <c r="BA302" s="0" t="n">
        <v>285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117</f>
        <v>12.2892</v>
      </c>
      <c r="CY302" s="0" t="n">
        <f aca="false">AD302</f>
        <v>0</v>
      </c>
      <c r="CZ302" s="0" t="n">
        <f aca="false">AH302</f>
        <v>0</v>
      </c>
      <c r="DA302" s="0" t="n">
        <f aca="false">AL302</f>
        <v>1</v>
      </c>
      <c r="DB302" s="0" t="n">
        <v>0</v>
      </c>
    </row>
    <row r="303" customFormat="false" ht="12.5" hidden="false" customHeight="false" outlineLevel="0" collapsed="false">
      <c r="A303" s="0" t="n">
        <f aca="false">ROW(Source!A117)</f>
        <v>117</v>
      </c>
      <c r="B303" s="0" t="n">
        <v>144493220</v>
      </c>
      <c r="C303" s="0" t="n">
        <v>149082443</v>
      </c>
      <c r="D303" s="0" t="n">
        <v>115020330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754</v>
      </c>
      <c r="J303" s="0" t="s">
        <v>755</v>
      </c>
      <c r="K303" s="0" t="s">
        <v>756</v>
      </c>
      <c r="L303" s="0" t="n">
        <v>1368</v>
      </c>
      <c r="N303" s="0" t="n">
        <v>1011</v>
      </c>
      <c r="O303" s="0" t="s">
        <v>662</v>
      </c>
      <c r="P303" s="0" t="s">
        <v>662</v>
      </c>
      <c r="Q303" s="0" t="n">
        <v>1</v>
      </c>
      <c r="W303" s="0" t="n">
        <v>0</v>
      </c>
      <c r="X303" s="0" t="n">
        <v>1835961613</v>
      </c>
      <c r="Y303" s="0" t="n">
        <v>0.54</v>
      </c>
      <c r="AA303" s="0" t="n">
        <v>0</v>
      </c>
      <c r="AB303" s="0" t="n">
        <v>568.74</v>
      </c>
      <c r="AC303" s="0" t="n">
        <v>10.06</v>
      </c>
      <c r="AD303" s="0" t="n">
        <v>0</v>
      </c>
      <c r="AE303" s="0" t="n">
        <v>0</v>
      </c>
      <c r="AF303" s="0" t="n">
        <v>89.99</v>
      </c>
      <c r="AG303" s="0" t="n">
        <v>10.06</v>
      </c>
      <c r="AH303" s="0" t="n">
        <v>0</v>
      </c>
      <c r="AI303" s="0" t="n">
        <v>1</v>
      </c>
      <c r="AJ303" s="0" t="n">
        <v>6.32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0.36</v>
      </c>
      <c r="AU303" s="0" t="s">
        <v>169</v>
      </c>
      <c r="AV303" s="0" t="n">
        <v>0</v>
      </c>
      <c r="AW303" s="0" t="n">
        <v>2</v>
      </c>
      <c r="AX303" s="0" t="n">
        <v>149082446</v>
      </c>
      <c r="AY303" s="0" t="n">
        <v>1</v>
      </c>
      <c r="AZ303" s="0" t="n">
        <v>0</v>
      </c>
      <c r="BA303" s="0" t="n">
        <v>286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117</f>
        <v>1.6632</v>
      </c>
      <c r="CY303" s="0" t="n">
        <f aca="false">AB303</f>
        <v>568.74</v>
      </c>
      <c r="CZ303" s="0" t="n">
        <f aca="false">AF303</f>
        <v>89.99</v>
      </c>
      <c r="DA303" s="0" t="n">
        <f aca="false">AJ303</f>
        <v>6.32</v>
      </c>
      <c r="DB303" s="0" t="n">
        <v>0</v>
      </c>
    </row>
    <row r="304" customFormat="false" ht="12.5" hidden="false" customHeight="false" outlineLevel="0" collapsed="false">
      <c r="A304" s="0" t="n">
        <f aca="false">ROW(Source!A117)</f>
        <v>117</v>
      </c>
      <c r="B304" s="0" t="n">
        <v>144493220</v>
      </c>
      <c r="C304" s="0" t="n">
        <v>149082443</v>
      </c>
      <c r="D304" s="0" t="n">
        <v>115066410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659</v>
      </c>
      <c r="J304" s="0" t="s">
        <v>660</v>
      </c>
      <c r="K304" s="0" t="s">
        <v>661</v>
      </c>
      <c r="L304" s="0" t="n">
        <v>1368</v>
      </c>
      <c r="N304" s="0" t="n">
        <v>1011</v>
      </c>
      <c r="O304" s="0" t="s">
        <v>662</v>
      </c>
      <c r="P304" s="0" t="s">
        <v>662</v>
      </c>
      <c r="Q304" s="0" t="n">
        <v>1</v>
      </c>
      <c r="W304" s="0" t="n">
        <v>0</v>
      </c>
      <c r="X304" s="0" t="n">
        <v>341432456</v>
      </c>
      <c r="Y304" s="0" t="n">
        <v>3.45</v>
      </c>
      <c r="AA304" s="0" t="n">
        <v>0</v>
      </c>
      <c r="AB304" s="0" t="n">
        <v>334.17</v>
      </c>
      <c r="AC304" s="0" t="n">
        <v>13.5</v>
      </c>
      <c r="AD304" s="0" t="n">
        <v>0</v>
      </c>
      <c r="AE304" s="0" t="n">
        <v>0</v>
      </c>
      <c r="AF304" s="0" t="n">
        <v>31.26</v>
      </c>
      <c r="AG304" s="0" t="n">
        <v>13.5</v>
      </c>
      <c r="AH304" s="0" t="n">
        <v>0</v>
      </c>
      <c r="AI304" s="0" t="n">
        <v>1</v>
      </c>
      <c r="AJ304" s="0" t="n">
        <v>10.69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1</v>
      </c>
      <c r="AQ304" s="0" t="n">
        <v>0</v>
      </c>
      <c r="AR304" s="0" t="n">
        <v>0</v>
      </c>
      <c r="AT304" s="0" t="n">
        <v>2.3</v>
      </c>
      <c r="AU304" s="0" t="s">
        <v>169</v>
      </c>
      <c r="AV304" s="0" t="n">
        <v>0</v>
      </c>
      <c r="AW304" s="0" t="n">
        <v>2</v>
      </c>
      <c r="AX304" s="0" t="n">
        <v>149082447</v>
      </c>
      <c r="AY304" s="0" t="n">
        <v>1</v>
      </c>
      <c r="AZ304" s="0" t="n">
        <v>0</v>
      </c>
      <c r="BA304" s="0" t="n">
        <v>287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117</f>
        <v>10.626</v>
      </c>
      <c r="CY304" s="0" t="n">
        <f aca="false">AB304</f>
        <v>334.17</v>
      </c>
      <c r="CZ304" s="0" t="n">
        <f aca="false">AF304</f>
        <v>31.26</v>
      </c>
      <c r="DA304" s="0" t="n">
        <f aca="false">AJ304</f>
        <v>10.69</v>
      </c>
      <c r="DB304" s="0" t="n">
        <v>0</v>
      </c>
    </row>
    <row r="305" customFormat="false" ht="12.5" hidden="false" customHeight="false" outlineLevel="0" collapsed="false">
      <c r="A305" s="0" t="n">
        <f aca="false">ROW(Source!A117)</f>
        <v>117</v>
      </c>
      <c r="B305" s="0" t="n">
        <v>144493220</v>
      </c>
      <c r="C305" s="0" t="n">
        <v>149082443</v>
      </c>
      <c r="D305" s="0" t="n">
        <v>115016508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692</v>
      </c>
      <c r="J305" s="0" t="s">
        <v>693</v>
      </c>
      <c r="K305" s="0" t="s">
        <v>694</v>
      </c>
      <c r="L305" s="0" t="n">
        <v>1368</v>
      </c>
      <c r="N305" s="0" t="n">
        <v>1011</v>
      </c>
      <c r="O305" s="0" t="s">
        <v>662</v>
      </c>
      <c r="P305" s="0" t="s">
        <v>662</v>
      </c>
      <c r="Q305" s="0" t="n">
        <v>1</v>
      </c>
      <c r="W305" s="0" t="n">
        <v>0</v>
      </c>
      <c r="X305" s="0" t="n">
        <v>-365761310</v>
      </c>
      <c r="Y305" s="0" t="n">
        <v>0.42</v>
      </c>
      <c r="AA305" s="0" t="n">
        <v>0</v>
      </c>
      <c r="AB305" s="0" t="n">
        <v>581.42</v>
      </c>
      <c r="AC305" s="0" t="n">
        <v>11.6</v>
      </c>
      <c r="AD305" s="0" t="n">
        <v>0</v>
      </c>
      <c r="AE305" s="0" t="n">
        <v>0</v>
      </c>
      <c r="AF305" s="0" t="n">
        <v>87.17</v>
      </c>
      <c r="AG305" s="0" t="n">
        <v>11.6</v>
      </c>
      <c r="AH305" s="0" t="n">
        <v>0</v>
      </c>
      <c r="AI305" s="0" t="n">
        <v>1</v>
      </c>
      <c r="AJ305" s="0" t="n">
        <v>6.67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1</v>
      </c>
      <c r="AQ305" s="0" t="n">
        <v>0</v>
      </c>
      <c r="AR305" s="0" t="n">
        <v>0</v>
      </c>
      <c r="AT305" s="0" t="n">
        <v>0.28</v>
      </c>
      <c r="AU305" s="0" t="s">
        <v>169</v>
      </c>
      <c r="AV305" s="0" t="n">
        <v>0</v>
      </c>
      <c r="AW305" s="0" t="n">
        <v>2</v>
      </c>
      <c r="AX305" s="0" t="n">
        <v>149082448</v>
      </c>
      <c r="AY305" s="0" t="n">
        <v>1</v>
      </c>
      <c r="AZ305" s="0" t="n">
        <v>0</v>
      </c>
      <c r="BA305" s="0" t="n">
        <v>288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117</f>
        <v>1.2936</v>
      </c>
      <c r="CY305" s="0" t="n">
        <f aca="false">AB305</f>
        <v>581.42</v>
      </c>
      <c r="CZ305" s="0" t="n">
        <f aca="false">AF305</f>
        <v>87.17</v>
      </c>
      <c r="DA305" s="0" t="n">
        <f aca="false">AJ305</f>
        <v>6.67</v>
      </c>
      <c r="DB305" s="0" t="n">
        <v>0</v>
      </c>
    </row>
    <row r="306" customFormat="false" ht="12.5" hidden="false" customHeight="false" outlineLevel="0" collapsed="false">
      <c r="A306" s="0" t="n">
        <f aca="false">ROW(Source!A117)</f>
        <v>117</v>
      </c>
      <c r="B306" s="0" t="n">
        <v>144493220</v>
      </c>
      <c r="C306" s="0" t="n">
        <v>149082443</v>
      </c>
      <c r="D306" s="0" t="n">
        <v>115022929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757</v>
      </c>
      <c r="J306" s="0" t="s">
        <v>758</v>
      </c>
      <c r="K306" s="0" t="s">
        <v>759</v>
      </c>
      <c r="L306" s="0" t="n">
        <v>1339</v>
      </c>
      <c r="N306" s="0" t="n">
        <v>1007</v>
      </c>
      <c r="O306" s="0" t="s">
        <v>760</v>
      </c>
      <c r="P306" s="0" t="s">
        <v>760</v>
      </c>
      <c r="Q306" s="0" t="n">
        <v>1</v>
      </c>
      <c r="W306" s="0" t="n">
        <v>0</v>
      </c>
      <c r="X306" s="0" t="n">
        <v>262123785</v>
      </c>
      <c r="Y306" s="0" t="n">
        <v>3.06</v>
      </c>
      <c r="AA306" s="0" t="n">
        <v>230.82</v>
      </c>
      <c r="AB306" s="0" t="n">
        <v>0</v>
      </c>
      <c r="AC306" s="0" t="n">
        <v>0</v>
      </c>
      <c r="AD306" s="0" t="n">
        <v>0</v>
      </c>
      <c r="AE306" s="0" t="n">
        <v>34.92</v>
      </c>
      <c r="AF306" s="0" t="n">
        <v>0</v>
      </c>
      <c r="AG306" s="0" t="n">
        <v>0</v>
      </c>
      <c r="AH306" s="0" t="n">
        <v>0</v>
      </c>
      <c r="AI306" s="0" t="n">
        <v>6.61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3.06</v>
      </c>
      <c r="AV306" s="0" t="n">
        <v>0</v>
      </c>
      <c r="AW306" s="0" t="n">
        <v>2</v>
      </c>
      <c r="AX306" s="0" t="n">
        <v>149082449</v>
      </c>
      <c r="AY306" s="0" t="n">
        <v>1</v>
      </c>
      <c r="AZ306" s="0" t="n">
        <v>0</v>
      </c>
      <c r="BA306" s="0" t="n">
        <v>289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117</f>
        <v>9.4248</v>
      </c>
      <c r="CY306" s="0" t="n">
        <f aca="false">AA306</f>
        <v>230.82</v>
      </c>
      <c r="CZ306" s="0" t="n">
        <f aca="false">AE306</f>
        <v>34.92</v>
      </c>
      <c r="DA306" s="0" t="n">
        <f aca="false">AI306</f>
        <v>6.61</v>
      </c>
      <c r="DB306" s="0" t="n">
        <v>0</v>
      </c>
    </row>
    <row r="307" customFormat="false" ht="12.5" hidden="false" customHeight="false" outlineLevel="0" collapsed="false">
      <c r="A307" s="0" t="n">
        <f aca="false">ROW(Source!A117)</f>
        <v>117</v>
      </c>
      <c r="B307" s="0" t="n">
        <v>144493220</v>
      </c>
      <c r="C307" s="0" t="n">
        <v>149082443</v>
      </c>
      <c r="D307" s="0" t="n">
        <v>115085167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270</v>
      </c>
      <c r="J307" s="0" t="s">
        <v>272</v>
      </c>
      <c r="K307" s="0" t="s">
        <v>271</v>
      </c>
      <c r="L307" s="0" t="n">
        <v>1327</v>
      </c>
      <c r="N307" s="0" t="n">
        <v>1005</v>
      </c>
      <c r="O307" s="0" t="s">
        <v>187</v>
      </c>
      <c r="P307" s="0" t="s">
        <v>187</v>
      </c>
      <c r="Q307" s="0" t="n">
        <v>1</v>
      </c>
      <c r="W307" s="0" t="n">
        <v>1</v>
      </c>
      <c r="X307" s="0" t="n">
        <v>-1044489659</v>
      </c>
      <c r="Y307" s="0" t="n">
        <v>-102</v>
      </c>
      <c r="AA307" s="0" t="n">
        <v>284.08</v>
      </c>
      <c r="AB307" s="0" t="n">
        <v>0</v>
      </c>
      <c r="AC307" s="0" t="n">
        <v>0</v>
      </c>
      <c r="AD307" s="0" t="n">
        <v>0</v>
      </c>
      <c r="AE307" s="0" t="n">
        <v>67.8</v>
      </c>
      <c r="AF307" s="0" t="n">
        <v>0</v>
      </c>
      <c r="AG307" s="0" t="n">
        <v>0</v>
      </c>
      <c r="AH307" s="0" t="n">
        <v>0</v>
      </c>
      <c r="AI307" s="0" t="n">
        <v>4.19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-102</v>
      </c>
      <c r="AV307" s="0" t="n">
        <v>0</v>
      </c>
      <c r="AW307" s="0" t="n">
        <v>2</v>
      </c>
      <c r="AX307" s="0" t="n">
        <v>149082450</v>
      </c>
      <c r="AY307" s="0" t="n">
        <v>1</v>
      </c>
      <c r="AZ307" s="0" t="n">
        <v>6144</v>
      </c>
      <c r="BA307" s="0" t="n">
        <v>29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117</f>
        <v>-314.16</v>
      </c>
      <c r="CY307" s="0" t="n">
        <f aca="false">AA307</f>
        <v>284.08</v>
      </c>
      <c r="CZ307" s="0" t="n">
        <f aca="false">AE307</f>
        <v>67.8</v>
      </c>
      <c r="DA307" s="0" t="n">
        <f aca="false">AI307</f>
        <v>4.19</v>
      </c>
      <c r="DB307" s="0" t="n">
        <v>0</v>
      </c>
    </row>
    <row r="308" customFormat="false" ht="12.5" hidden="false" customHeight="false" outlineLevel="0" collapsed="false">
      <c r="A308" s="0" t="n">
        <f aca="false">ROW(Source!A117)</f>
        <v>117</v>
      </c>
      <c r="B308" s="0" t="n">
        <v>144493220</v>
      </c>
      <c r="C308" s="0" t="n">
        <v>149082443</v>
      </c>
      <c r="D308" s="0" t="n">
        <v>115047399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845</v>
      </c>
      <c r="J308" s="0" t="s">
        <v>846</v>
      </c>
      <c r="K308" s="0" t="s">
        <v>847</v>
      </c>
      <c r="L308" s="0" t="n">
        <v>1339</v>
      </c>
      <c r="N308" s="0" t="n">
        <v>1007</v>
      </c>
      <c r="O308" s="0" t="s">
        <v>760</v>
      </c>
      <c r="P308" s="0" t="s">
        <v>760</v>
      </c>
      <c r="Q308" s="0" t="n">
        <v>1</v>
      </c>
      <c r="W308" s="0" t="n">
        <v>0</v>
      </c>
      <c r="X308" s="0" t="n">
        <v>-1646216562</v>
      </c>
      <c r="Y308" s="0" t="n">
        <v>1.3</v>
      </c>
      <c r="AA308" s="0" t="n">
        <v>2736</v>
      </c>
      <c r="AB308" s="0" t="n">
        <v>0</v>
      </c>
      <c r="AC308" s="0" t="n">
        <v>0</v>
      </c>
      <c r="AD308" s="0" t="n">
        <v>0</v>
      </c>
      <c r="AE308" s="0" t="n">
        <v>600</v>
      </c>
      <c r="AF308" s="0" t="n">
        <v>0</v>
      </c>
      <c r="AG308" s="0" t="n">
        <v>0</v>
      </c>
      <c r="AH308" s="0" t="n">
        <v>0</v>
      </c>
      <c r="AI308" s="0" t="n">
        <v>4.56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1.3</v>
      </c>
      <c r="AV308" s="0" t="n">
        <v>0</v>
      </c>
      <c r="AW308" s="0" t="n">
        <v>2</v>
      </c>
      <c r="AX308" s="0" t="n">
        <v>149082451</v>
      </c>
      <c r="AY308" s="0" t="n">
        <v>1</v>
      </c>
      <c r="AZ308" s="0" t="n">
        <v>0</v>
      </c>
      <c r="BA308" s="0" t="n">
        <v>291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117</f>
        <v>4.004</v>
      </c>
      <c r="CY308" s="0" t="n">
        <f aca="false">AA308</f>
        <v>2736</v>
      </c>
      <c r="CZ308" s="0" t="n">
        <f aca="false">AE308</f>
        <v>600</v>
      </c>
      <c r="DA308" s="0" t="n">
        <f aca="false">AI308</f>
        <v>4.56</v>
      </c>
      <c r="DB308" s="0" t="n">
        <v>0</v>
      </c>
    </row>
    <row r="309" customFormat="false" ht="12.5" hidden="false" customHeight="false" outlineLevel="0" collapsed="false">
      <c r="A309" s="0" t="n">
        <f aca="false">ROW(Source!A117)</f>
        <v>117</v>
      </c>
      <c r="B309" s="0" t="n">
        <v>144493220</v>
      </c>
      <c r="C309" s="0" t="n">
        <v>149082443</v>
      </c>
      <c r="D309" s="0" t="n">
        <v>115017389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773</v>
      </c>
      <c r="J309" s="0" t="s">
        <v>774</v>
      </c>
      <c r="K309" s="0" t="s">
        <v>775</v>
      </c>
      <c r="L309" s="0" t="n">
        <v>1339</v>
      </c>
      <c r="N309" s="0" t="n">
        <v>1007</v>
      </c>
      <c r="O309" s="0" t="s">
        <v>760</v>
      </c>
      <c r="P309" s="0" t="s">
        <v>760</v>
      </c>
      <c r="Q309" s="0" t="n">
        <v>1</v>
      </c>
      <c r="W309" s="0" t="n">
        <v>0</v>
      </c>
      <c r="X309" s="0" t="n">
        <v>11619063</v>
      </c>
      <c r="Y309" s="0" t="n">
        <v>3.85</v>
      </c>
      <c r="AA309" s="0" t="n">
        <v>17.79</v>
      </c>
      <c r="AB309" s="0" t="n">
        <v>0</v>
      </c>
      <c r="AC309" s="0" t="n">
        <v>0</v>
      </c>
      <c r="AD309" s="0" t="n">
        <v>0</v>
      </c>
      <c r="AE309" s="0" t="n">
        <v>2.44</v>
      </c>
      <c r="AF309" s="0" t="n">
        <v>0</v>
      </c>
      <c r="AG309" s="0" t="n">
        <v>0</v>
      </c>
      <c r="AH309" s="0" t="n">
        <v>0</v>
      </c>
      <c r="AI309" s="0" t="n">
        <v>7.29</v>
      </c>
      <c r="AJ309" s="0" t="n">
        <v>1</v>
      </c>
      <c r="AK309" s="0" t="n">
        <v>1</v>
      </c>
      <c r="AL309" s="0" t="n">
        <v>1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3.85</v>
      </c>
      <c r="AV309" s="0" t="n">
        <v>0</v>
      </c>
      <c r="AW309" s="0" t="n">
        <v>2</v>
      </c>
      <c r="AX309" s="0" t="n">
        <v>149082452</v>
      </c>
      <c r="AY309" s="0" t="n">
        <v>1</v>
      </c>
      <c r="AZ309" s="0" t="n">
        <v>0</v>
      </c>
      <c r="BA309" s="0" t="n">
        <v>292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117</f>
        <v>11.858</v>
      </c>
      <c r="CY309" s="0" t="n">
        <f aca="false">AA309</f>
        <v>17.79</v>
      </c>
      <c r="CZ309" s="0" t="n">
        <f aca="false">AE309</f>
        <v>2.44</v>
      </c>
      <c r="DA309" s="0" t="n">
        <f aca="false">AI309</f>
        <v>7.29</v>
      </c>
      <c r="DB309" s="0" t="n">
        <v>0</v>
      </c>
    </row>
    <row r="310" customFormat="false" ht="12.5" hidden="false" customHeight="false" outlineLevel="0" collapsed="false">
      <c r="A310" s="0" t="n">
        <f aca="false">ROW(Source!A117)</f>
        <v>117</v>
      </c>
      <c r="B310" s="0" t="n">
        <v>144493220</v>
      </c>
      <c r="C310" s="0" t="n">
        <v>149082443</v>
      </c>
      <c r="D310" s="0" t="n">
        <v>0</v>
      </c>
      <c r="E310" s="0" t="n">
        <v>0</v>
      </c>
      <c r="F310" s="0" t="n">
        <v>1</v>
      </c>
      <c r="G310" s="0" t="n">
        <v>1</v>
      </c>
      <c r="H310" s="0" t="n">
        <v>3</v>
      </c>
      <c r="I310" s="0" t="s">
        <v>190</v>
      </c>
      <c r="K310" s="0" t="s">
        <v>274</v>
      </c>
      <c r="L310" s="0" t="n">
        <v>1327</v>
      </c>
      <c r="N310" s="0" t="n">
        <v>1005</v>
      </c>
      <c r="O310" s="0" t="s">
        <v>187</v>
      </c>
      <c r="P310" s="0" t="s">
        <v>187</v>
      </c>
      <c r="Q310" s="0" t="n">
        <v>1</v>
      </c>
      <c r="W310" s="0" t="n">
        <v>0</v>
      </c>
      <c r="X310" s="0" t="n">
        <v>-1345057517</v>
      </c>
      <c r="Y310" s="0" t="n">
        <v>102</v>
      </c>
      <c r="AA310" s="0" t="n">
        <v>299.28</v>
      </c>
      <c r="AB310" s="0" t="n">
        <v>0</v>
      </c>
      <c r="AC310" s="0" t="n">
        <v>0</v>
      </c>
      <c r="AD310" s="0" t="n">
        <v>0</v>
      </c>
      <c r="AE310" s="0" t="n">
        <v>299.28</v>
      </c>
      <c r="AF310" s="0" t="n">
        <v>0</v>
      </c>
      <c r="AG310" s="0" t="n">
        <v>0</v>
      </c>
      <c r="AH310" s="0" t="n">
        <v>0</v>
      </c>
      <c r="AI310" s="0" t="n">
        <v>1</v>
      </c>
      <c r="AJ310" s="0" t="n">
        <v>1</v>
      </c>
      <c r="AK310" s="0" t="n">
        <v>1</v>
      </c>
      <c r="AL310" s="0" t="n">
        <v>1</v>
      </c>
      <c r="AN310" s="0" t="n">
        <v>0</v>
      </c>
      <c r="AO310" s="0" t="n">
        <v>0</v>
      </c>
      <c r="AP310" s="0" t="n">
        <v>2</v>
      </c>
      <c r="AQ310" s="0" t="n">
        <v>0</v>
      </c>
      <c r="AR310" s="0" t="n">
        <v>0</v>
      </c>
      <c r="AT310" s="0" t="n">
        <v>102</v>
      </c>
      <c r="AV310" s="0" t="n">
        <v>0</v>
      </c>
      <c r="AW310" s="0" t="n">
        <v>1</v>
      </c>
      <c r="AX310" s="0" t="n">
        <v>-1</v>
      </c>
      <c r="AY310" s="0" t="n">
        <v>0</v>
      </c>
      <c r="AZ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117</f>
        <v>314.16</v>
      </c>
      <c r="CY310" s="0" t="n">
        <f aca="false">AA310</f>
        <v>299.28</v>
      </c>
      <c r="CZ310" s="0" t="n">
        <f aca="false">AE310</f>
        <v>299.28</v>
      </c>
      <c r="DA310" s="0" t="n">
        <f aca="false">AI310</f>
        <v>1</v>
      </c>
      <c r="DB310" s="0" t="n">
        <v>0</v>
      </c>
    </row>
    <row r="311" customFormat="false" ht="12.5" hidden="false" customHeight="false" outlineLevel="0" collapsed="false">
      <c r="A311" s="0" t="n">
        <f aca="false">ROW(Source!A122)</f>
        <v>122</v>
      </c>
      <c r="B311" s="0" t="n">
        <v>150932490</v>
      </c>
      <c r="C311" s="0" t="n">
        <v>144509575</v>
      </c>
      <c r="D311" s="0" t="n">
        <v>47841622</v>
      </c>
      <c r="E311" s="0" t="n">
        <v>1</v>
      </c>
      <c r="F311" s="0" t="n">
        <v>1</v>
      </c>
      <c r="G311" s="0" t="n">
        <v>1</v>
      </c>
      <c r="H311" s="0" t="n">
        <v>1</v>
      </c>
      <c r="I311" s="0" t="s">
        <v>848</v>
      </c>
      <c r="K311" s="0" t="s">
        <v>849</v>
      </c>
      <c r="L311" s="0" t="n">
        <v>1369</v>
      </c>
      <c r="N311" s="0" t="n">
        <v>1013</v>
      </c>
      <c r="O311" s="0" t="s">
        <v>656</v>
      </c>
      <c r="P311" s="0" t="s">
        <v>656</v>
      </c>
      <c r="Q311" s="0" t="n">
        <v>1</v>
      </c>
      <c r="W311" s="0" t="n">
        <v>0</v>
      </c>
      <c r="X311" s="0" t="n">
        <v>911555194</v>
      </c>
      <c r="Y311" s="0" t="n">
        <v>32.568</v>
      </c>
      <c r="AA311" s="0" t="n">
        <v>0</v>
      </c>
      <c r="AB311" s="0" t="n">
        <v>0</v>
      </c>
      <c r="AC311" s="0" t="n">
        <v>0</v>
      </c>
      <c r="AD311" s="0" t="n">
        <v>9.51</v>
      </c>
      <c r="AE311" s="0" t="n">
        <v>0</v>
      </c>
      <c r="AF311" s="0" t="n">
        <v>0</v>
      </c>
      <c r="AG311" s="0" t="n">
        <v>0</v>
      </c>
      <c r="AH311" s="0" t="n">
        <v>9.51</v>
      </c>
      <c r="AI311" s="0" t="n">
        <v>1</v>
      </c>
      <c r="AJ311" s="0" t="n">
        <v>1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23.6</v>
      </c>
      <c r="AU311" s="0" t="s">
        <v>170</v>
      </c>
      <c r="AV311" s="0" t="n">
        <v>1</v>
      </c>
      <c r="AW311" s="0" t="n">
        <v>2</v>
      </c>
      <c r="AX311" s="0" t="n">
        <v>144509576</v>
      </c>
      <c r="AY311" s="0" t="n">
        <v>1</v>
      </c>
      <c r="AZ311" s="0" t="n">
        <v>0</v>
      </c>
      <c r="BA311" s="0" t="n">
        <v>293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122</f>
        <v>33.773016</v>
      </c>
      <c r="CY311" s="0" t="n">
        <f aca="false">AD311</f>
        <v>9.51</v>
      </c>
      <c r="CZ311" s="0" t="n">
        <f aca="false">AH311</f>
        <v>9.51</v>
      </c>
      <c r="DA311" s="0" t="n">
        <f aca="false">AL311</f>
        <v>1</v>
      </c>
      <c r="DB311" s="0" t="n">
        <v>0</v>
      </c>
    </row>
    <row r="312" customFormat="false" ht="12.5" hidden="false" customHeight="false" outlineLevel="0" collapsed="false">
      <c r="A312" s="0" t="n">
        <f aca="false">ROW(Source!A122)</f>
        <v>122</v>
      </c>
      <c r="B312" s="0" t="n">
        <v>150932490</v>
      </c>
      <c r="C312" s="0" t="n">
        <v>144509575</v>
      </c>
      <c r="D312" s="0" t="n">
        <v>115016508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692</v>
      </c>
      <c r="J312" s="0" t="s">
        <v>693</v>
      </c>
      <c r="K312" s="0" t="s">
        <v>694</v>
      </c>
      <c r="L312" s="0" t="n">
        <v>1368</v>
      </c>
      <c r="N312" s="0" t="n">
        <v>1011</v>
      </c>
      <c r="O312" s="0" t="s">
        <v>662</v>
      </c>
      <c r="P312" s="0" t="s">
        <v>662</v>
      </c>
      <c r="Q312" s="0" t="n">
        <v>1</v>
      </c>
      <c r="W312" s="0" t="n">
        <v>0</v>
      </c>
      <c r="X312" s="0" t="n">
        <v>-365761310</v>
      </c>
      <c r="Y312" s="0" t="n">
        <v>0.09</v>
      </c>
      <c r="AA312" s="0" t="n">
        <v>0</v>
      </c>
      <c r="AB312" s="0" t="n">
        <v>87.17</v>
      </c>
      <c r="AC312" s="0" t="n">
        <v>11.6</v>
      </c>
      <c r="AD312" s="0" t="n">
        <v>0</v>
      </c>
      <c r="AE312" s="0" t="n">
        <v>0</v>
      </c>
      <c r="AF312" s="0" t="n">
        <v>87.17</v>
      </c>
      <c r="AG312" s="0" t="n">
        <v>11.6</v>
      </c>
      <c r="AH312" s="0" t="n">
        <v>0</v>
      </c>
      <c r="AI312" s="0" t="n">
        <v>1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0.06</v>
      </c>
      <c r="AU312" s="0" t="s">
        <v>169</v>
      </c>
      <c r="AV312" s="0" t="n">
        <v>0</v>
      </c>
      <c r="AW312" s="0" t="n">
        <v>2</v>
      </c>
      <c r="AX312" s="0" t="n">
        <v>144509577</v>
      </c>
      <c r="AY312" s="0" t="n">
        <v>1</v>
      </c>
      <c r="AZ312" s="0" t="n">
        <v>0</v>
      </c>
      <c r="BA312" s="0" t="n">
        <v>294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122</f>
        <v>0.09333</v>
      </c>
      <c r="CY312" s="0" t="n">
        <f aca="false">AB312</f>
        <v>87.17</v>
      </c>
      <c r="CZ312" s="0" t="n">
        <f aca="false">AF312</f>
        <v>87.17</v>
      </c>
      <c r="DA312" s="0" t="n">
        <f aca="false">AJ312</f>
        <v>1</v>
      </c>
      <c r="DB312" s="0" t="n">
        <v>0</v>
      </c>
    </row>
    <row r="313" customFormat="false" ht="12.5" hidden="false" customHeight="false" outlineLevel="0" collapsed="false">
      <c r="A313" s="0" t="n">
        <f aca="false">ROW(Source!A122)</f>
        <v>122</v>
      </c>
      <c r="B313" s="0" t="n">
        <v>150932490</v>
      </c>
      <c r="C313" s="0" t="n">
        <v>144509575</v>
      </c>
      <c r="D313" s="0" t="n">
        <v>115526323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280</v>
      </c>
      <c r="J313" s="0" t="s">
        <v>283</v>
      </c>
      <c r="K313" s="0" t="s">
        <v>281</v>
      </c>
      <c r="L313" s="0" t="n">
        <v>1301</v>
      </c>
      <c r="N313" s="0" t="n">
        <v>102138004</v>
      </c>
      <c r="O313" s="0" t="s">
        <v>282</v>
      </c>
      <c r="P313" s="0" t="s">
        <v>282</v>
      </c>
      <c r="Q313" s="0" t="n">
        <v>1</v>
      </c>
      <c r="W313" s="0" t="n">
        <v>1</v>
      </c>
      <c r="X313" s="0" t="n">
        <v>68646811</v>
      </c>
      <c r="Y313" s="0" t="n">
        <v>-101</v>
      </c>
      <c r="AA313" s="0" t="n">
        <v>23.73</v>
      </c>
      <c r="AB313" s="0" t="n">
        <v>0</v>
      </c>
      <c r="AC313" s="0" t="n">
        <v>0</v>
      </c>
      <c r="AD313" s="0" t="n">
        <v>0</v>
      </c>
      <c r="AE313" s="0" t="n">
        <v>23.73</v>
      </c>
      <c r="AF313" s="0" t="n">
        <v>0</v>
      </c>
      <c r="AG313" s="0" t="n">
        <v>0</v>
      </c>
      <c r="AH313" s="0" t="n">
        <v>0</v>
      </c>
      <c r="AI313" s="0" t="n">
        <v>1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-101</v>
      </c>
      <c r="AV313" s="0" t="n">
        <v>0</v>
      </c>
      <c r="AW313" s="0" t="n">
        <v>2</v>
      </c>
      <c r="AX313" s="0" t="n">
        <v>144509578</v>
      </c>
      <c r="AY313" s="0" t="n">
        <v>1</v>
      </c>
      <c r="AZ313" s="0" t="n">
        <v>6144</v>
      </c>
      <c r="BA313" s="0" t="n">
        <v>295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122</f>
        <v>-104.737</v>
      </c>
      <c r="CY313" s="0" t="n">
        <f aca="false">AA313</f>
        <v>23.73</v>
      </c>
      <c r="CZ313" s="0" t="n">
        <f aca="false">AE313</f>
        <v>23.73</v>
      </c>
      <c r="DA313" s="0" t="n">
        <f aca="false">AI313</f>
        <v>1</v>
      </c>
      <c r="DB313" s="0" t="n">
        <v>0</v>
      </c>
    </row>
    <row r="314" customFormat="false" ht="12.5" hidden="false" customHeight="false" outlineLevel="0" collapsed="false">
      <c r="A314" s="0" t="n">
        <f aca="false">ROW(Source!A122)</f>
        <v>122</v>
      </c>
      <c r="B314" s="0" t="n">
        <v>150932490</v>
      </c>
      <c r="C314" s="0" t="n">
        <v>144509575</v>
      </c>
      <c r="D314" s="0" t="n">
        <v>115526330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285</v>
      </c>
      <c r="J314" s="0" t="s">
        <v>287</v>
      </c>
      <c r="K314" s="0" t="s">
        <v>286</v>
      </c>
      <c r="L314" s="0" t="n">
        <v>1327</v>
      </c>
      <c r="N314" s="0" t="n">
        <v>1005</v>
      </c>
      <c r="O314" s="0" t="s">
        <v>187</v>
      </c>
      <c r="P314" s="0" t="s">
        <v>187</v>
      </c>
      <c r="Q314" s="0" t="n">
        <v>1</v>
      </c>
      <c r="W314" s="0" t="n">
        <v>0</v>
      </c>
      <c r="X314" s="0" t="n">
        <v>660445653</v>
      </c>
      <c r="Y314" s="0" t="n">
        <v>11.002893</v>
      </c>
      <c r="AA314" s="0" t="n">
        <v>56.77</v>
      </c>
      <c r="AB314" s="0" t="n">
        <v>0</v>
      </c>
      <c r="AC314" s="0" t="n">
        <v>0</v>
      </c>
      <c r="AD314" s="0" t="n">
        <v>0</v>
      </c>
      <c r="AE314" s="0" t="n">
        <v>56.77</v>
      </c>
      <c r="AF314" s="0" t="n">
        <v>0</v>
      </c>
      <c r="AG314" s="0" t="n">
        <v>0</v>
      </c>
      <c r="AH314" s="0" t="n">
        <v>0</v>
      </c>
      <c r="AI314" s="0" t="n">
        <v>1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T314" s="0" t="n">
        <v>11.002893</v>
      </c>
      <c r="AV314" s="0" t="n">
        <v>0</v>
      </c>
      <c r="AW314" s="0" t="n">
        <v>1</v>
      </c>
      <c r="AX314" s="0" t="n">
        <v>-1</v>
      </c>
      <c r="AY314" s="0" t="n">
        <v>0</v>
      </c>
      <c r="AZ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122</f>
        <v>11.410000041</v>
      </c>
      <c r="CY314" s="0" t="n">
        <f aca="false">AA314</f>
        <v>56.77</v>
      </c>
      <c r="CZ314" s="0" t="n">
        <f aca="false">AE314</f>
        <v>56.77</v>
      </c>
      <c r="DA314" s="0" t="n">
        <f aca="false">AI314</f>
        <v>1</v>
      </c>
      <c r="DB314" s="0" t="n">
        <v>0</v>
      </c>
    </row>
    <row r="315" customFormat="false" ht="12.5" hidden="false" customHeight="false" outlineLevel="0" collapsed="false">
      <c r="A315" s="0" t="n">
        <f aca="false">ROW(Source!A122)</f>
        <v>122</v>
      </c>
      <c r="B315" s="0" t="n">
        <v>150932490</v>
      </c>
      <c r="C315" s="0" t="n">
        <v>144509575</v>
      </c>
      <c r="D315" s="0" t="n">
        <v>115047399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45</v>
      </c>
      <c r="J315" s="0" t="s">
        <v>846</v>
      </c>
      <c r="K315" s="0" t="s">
        <v>847</v>
      </c>
      <c r="L315" s="0" t="n">
        <v>1339</v>
      </c>
      <c r="N315" s="0" t="n">
        <v>1007</v>
      </c>
      <c r="O315" s="0" t="s">
        <v>760</v>
      </c>
      <c r="P315" s="0" t="s">
        <v>760</v>
      </c>
      <c r="Q315" s="0" t="n">
        <v>1</v>
      </c>
      <c r="W315" s="0" t="n">
        <v>0</v>
      </c>
      <c r="X315" s="0" t="n">
        <v>-1646216562</v>
      </c>
      <c r="Y315" s="0" t="n">
        <v>0.16</v>
      </c>
      <c r="AA315" s="0" t="n">
        <v>600</v>
      </c>
      <c r="AB315" s="0" t="n">
        <v>0</v>
      </c>
      <c r="AC315" s="0" t="n">
        <v>0</v>
      </c>
      <c r="AD315" s="0" t="n">
        <v>0</v>
      </c>
      <c r="AE315" s="0" t="n">
        <v>600</v>
      </c>
      <c r="AF315" s="0" t="n">
        <v>0</v>
      </c>
      <c r="AG315" s="0" t="n">
        <v>0</v>
      </c>
      <c r="AH315" s="0" t="n">
        <v>0</v>
      </c>
      <c r="AI315" s="0" t="n">
        <v>1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16</v>
      </c>
      <c r="AV315" s="0" t="n">
        <v>0</v>
      </c>
      <c r="AW315" s="0" t="n">
        <v>2</v>
      </c>
      <c r="AX315" s="0" t="n">
        <v>144509579</v>
      </c>
      <c r="AY315" s="0" t="n">
        <v>1</v>
      </c>
      <c r="AZ315" s="0" t="n">
        <v>0</v>
      </c>
      <c r="BA315" s="0" t="n">
        <v>296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122</f>
        <v>0.16592</v>
      </c>
      <c r="CY315" s="0" t="n">
        <f aca="false">AA315</f>
        <v>600</v>
      </c>
      <c r="CZ315" s="0" t="n">
        <f aca="false">AE315</f>
        <v>600</v>
      </c>
      <c r="DA315" s="0" t="n">
        <f aca="false">AI315</f>
        <v>1</v>
      </c>
      <c r="DB315" s="0" t="n">
        <v>0</v>
      </c>
    </row>
    <row r="316" customFormat="false" ht="12.5" hidden="false" customHeight="false" outlineLevel="0" collapsed="false">
      <c r="A316" s="0" t="n">
        <f aca="false">ROW(Source!A123)</f>
        <v>123</v>
      </c>
      <c r="B316" s="0" t="n">
        <v>144493220</v>
      </c>
      <c r="C316" s="0" t="n">
        <v>144509575</v>
      </c>
      <c r="D316" s="0" t="n">
        <v>47841622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848</v>
      </c>
      <c r="K316" s="0" t="s">
        <v>849</v>
      </c>
      <c r="L316" s="0" t="n">
        <v>1369</v>
      </c>
      <c r="N316" s="0" t="n">
        <v>1013</v>
      </c>
      <c r="O316" s="0" t="s">
        <v>656</v>
      </c>
      <c r="P316" s="0" t="s">
        <v>656</v>
      </c>
      <c r="Q316" s="0" t="n">
        <v>1</v>
      </c>
      <c r="W316" s="0" t="n">
        <v>0</v>
      </c>
      <c r="X316" s="0" t="n">
        <v>911555194</v>
      </c>
      <c r="Y316" s="0" t="n">
        <v>32.568</v>
      </c>
      <c r="AA316" s="0" t="n">
        <v>0</v>
      </c>
      <c r="AB316" s="0" t="n">
        <v>0</v>
      </c>
      <c r="AC316" s="0" t="n">
        <v>0</v>
      </c>
      <c r="AD316" s="0" t="n">
        <v>9.51</v>
      </c>
      <c r="AE316" s="0" t="n">
        <v>0</v>
      </c>
      <c r="AF316" s="0" t="n">
        <v>0</v>
      </c>
      <c r="AG316" s="0" t="n">
        <v>0</v>
      </c>
      <c r="AH316" s="0" t="n">
        <v>9.51</v>
      </c>
      <c r="AI316" s="0" t="n">
        <v>1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23.6</v>
      </c>
      <c r="AU316" s="0" t="s">
        <v>170</v>
      </c>
      <c r="AV316" s="0" t="n">
        <v>1</v>
      </c>
      <c r="AW316" s="0" t="n">
        <v>2</v>
      </c>
      <c r="AX316" s="0" t="n">
        <v>144509576</v>
      </c>
      <c r="AY316" s="0" t="n">
        <v>1</v>
      </c>
      <c r="AZ316" s="0" t="n">
        <v>0</v>
      </c>
      <c r="BA316" s="0" t="n">
        <v>297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123</f>
        <v>33.773016</v>
      </c>
      <c r="CY316" s="0" t="n">
        <f aca="false">AD316</f>
        <v>9.51</v>
      </c>
      <c r="CZ316" s="0" t="n">
        <f aca="false">AH316</f>
        <v>9.51</v>
      </c>
      <c r="DA316" s="0" t="n">
        <f aca="false">AL316</f>
        <v>1</v>
      </c>
      <c r="DB316" s="0" t="n">
        <v>0</v>
      </c>
    </row>
    <row r="317" customFormat="false" ht="12.5" hidden="false" customHeight="false" outlineLevel="0" collapsed="false">
      <c r="A317" s="0" t="n">
        <f aca="false">ROW(Source!A123)</f>
        <v>123</v>
      </c>
      <c r="B317" s="0" t="n">
        <v>144493220</v>
      </c>
      <c r="C317" s="0" t="n">
        <v>144509575</v>
      </c>
      <c r="D317" s="0" t="n">
        <v>115016508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692</v>
      </c>
      <c r="J317" s="0" t="s">
        <v>693</v>
      </c>
      <c r="K317" s="0" t="s">
        <v>694</v>
      </c>
      <c r="L317" s="0" t="n">
        <v>1368</v>
      </c>
      <c r="N317" s="0" t="n">
        <v>1011</v>
      </c>
      <c r="O317" s="0" t="s">
        <v>662</v>
      </c>
      <c r="P317" s="0" t="s">
        <v>662</v>
      </c>
      <c r="Q317" s="0" t="n">
        <v>1</v>
      </c>
      <c r="W317" s="0" t="n">
        <v>0</v>
      </c>
      <c r="X317" s="0" t="n">
        <v>-365761310</v>
      </c>
      <c r="Y317" s="0" t="n">
        <v>0.09</v>
      </c>
      <c r="AA317" s="0" t="n">
        <v>0</v>
      </c>
      <c r="AB317" s="0" t="n">
        <v>581.42</v>
      </c>
      <c r="AC317" s="0" t="n">
        <v>11.6</v>
      </c>
      <c r="AD317" s="0" t="n">
        <v>0</v>
      </c>
      <c r="AE317" s="0" t="n">
        <v>0</v>
      </c>
      <c r="AF317" s="0" t="n">
        <v>87.17</v>
      </c>
      <c r="AG317" s="0" t="n">
        <v>11.6</v>
      </c>
      <c r="AH317" s="0" t="n">
        <v>0</v>
      </c>
      <c r="AI317" s="0" t="n">
        <v>1</v>
      </c>
      <c r="AJ317" s="0" t="n">
        <v>6.67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06</v>
      </c>
      <c r="AU317" s="0" t="s">
        <v>169</v>
      </c>
      <c r="AV317" s="0" t="n">
        <v>0</v>
      </c>
      <c r="AW317" s="0" t="n">
        <v>2</v>
      </c>
      <c r="AX317" s="0" t="n">
        <v>144509577</v>
      </c>
      <c r="AY317" s="0" t="n">
        <v>1</v>
      </c>
      <c r="AZ317" s="0" t="n">
        <v>0</v>
      </c>
      <c r="BA317" s="0" t="n">
        <v>298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123</f>
        <v>0.09333</v>
      </c>
      <c r="CY317" s="0" t="n">
        <f aca="false">AB317</f>
        <v>581.42</v>
      </c>
      <c r="CZ317" s="0" t="n">
        <f aca="false">AF317</f>
        <v>87.17</v>
      </c>
      <c r="DA317" s="0" t="n">
        <f aca="false">AJ317</f>
        <v>6.67</v>
      </c>
      <c r="DB317" s="0" t="n">
        <v>0</v>
      </c>
    </row>
    <row r="318" customFormat="false" ht="12.5" hidden="false" customHeight="false" outlineLevel="0" collapsed="false">
      <c r="A318" s="0" t="n">
        <f aca="false">ROW(Source!A123)</f>
        <v>123</v>
      </c>
      <c r="B318" s="0" t="n">
        <v>144493220</v>
      </c>
      <c r="C318" s="0" t="n">
        <v>144509575</v>
      </c>
      <c r="D318" s="0" t="n">
        <v>115526323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280</v>
      </c>
      <c r="J318" s="0" t="s">
        <v>283</v>
      </c>
      <c r="K318" s="0" t="s">
        <v>281</v>
      </c>
      <c r="L318" s="0" t="n">
        <v>1301</v>
      </c>
      <c r="N318" s="0" t="n">
        <v>102138004</v>
      </c>
      <c r="O318" s="0" t="s">
        <v>282</v>
      </c>
      <c r="P318" s="0" t="s">
        <v>282</v>
      </c>
      <c r="Q318" s="0" t="n">
        <v>1</v>
      </c>
      <c r="W318" s="0" t="n">
        <v>1</v>
      </c>
      <c r="X318" s="0" t="n">
        <v>68646811</v>
      </c>
      <c r="Y318" s="0" t="n">
        <v>-101</v>
      </c>
      <c r="AA318" s="0" t="n">
        <v>87.56</v>
      </c>
      <c r="AB318" s="0" t="n">
        <v>0</v>
      </c>
      <c r="AC318" s="0" t="n">
        <v>0</v>
      </c>
      <c r="AD318" s="0" t="n">
        <v>0</v>
      </c>
      <c r="AE318" s="0" t="n">
        <v>23.73</v>
      </c>
      <c r="AF318" s="0" t="n">
        <v>0</v>
      </c>
      <c r="AG318" s="0" t="n">
        <v>0</v>
      </c>
      <c r="AH318" s="0" t="n">
        <v>0</v>
      </c>
      <c r="AI318" s="0" t="n">
        <v>3.69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-101</v>
      </c>
      <c r="AV318" s="0" t="n">
        <v>0</v>
      </c>
      <c r="AW318" s="0" t="n">
        <v>2</v>
      </c>
      <c r="AX318" s="0" t="n">
        <v>144509578</v>
      </c>
      <c r="AY318" s="0" t="n">
        <v>1</v>
      </c>
      <c r="AZ318" s="0" t="n">
        <v>6144</v>
      </c>
      <c r="BA318" s="0" t="n">
        <v>299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123</f>
        <v>-104.737</v>
      </c>
      <c r="CY318" s="0" t="n">
        <f aca="false">AA318</f>
        <v>87.56</v>
      </c>
      <c r="CZ318" s="0" t="n">
        <f aca="false">AE318</f>
        <v>23.73</v>
      </c>
      <c r="DA318" s="0" t="n">
        <f aca="false">AI318</f>
        <v>3.69</v>
      </c>
      <c r="DB318" s="0" t="n">
        <v>0</v>
      </c>
    </row>
    <row r="319" customFormat="false" ht="12.5" hidden="false" customHeight="false" outlineLevel="0" collapsed="false">
      <c r="A319" s="0" t="n">
        <f aca="false">ROW(Source!A123)</f>
        <v>123</v>
      </c>
      <c r="B319" s="0" t="n">
        <v>144493220</v>
      </c>
      <c r="C319" s="0" t="n">
        <v>144509575</v>
      </c>
      <c r="D319" s="0" t="n">
        <v>115526330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285</v>
      </c>
      <c r="J319" s="0" t="s">
        <v>287</v>
      </c>
      <c r="K319" s="0" t="s">
        <v>286</v>
      </c>
      <c r="L319" s="0" t="n">
        <v>1327</v>
      </c>
      <c r="N319" s="0" t="n">
        <v>1005</v>
      </c>
      <c r="O319" s="0" t="s">
        <v>187</v>
      </c>
      <c r="P319" s="0" t="s">
        <v>187</v>
      </c>
      <c r="Q319" s="0" t="n">
        <v>1</v>
      </c>
      <c r="W319" s="0" t="n">
        <v>0</v>
      </c>
      <c r="X319" s="0" t="n">
        <v>660445653</v>
      </c>
      <c r="Y319" s="0" t="n">
        <v>11.002893</v>
      </c>
      <c r="AA319" s="0" t="n">
        <v>245.81</v>
      </c>
      <c r="AB319" s="0" t="n">
        <v>0</v>
      </c>
      <c r="AC319" s="0" t="n">
        <v>0</v>
      </c>
      <c r="AD319" s="0" t="n">
        <v>0</v>
      </c>
      <c r="AE319" s="0" t="n">
        <v>56.77</v>
      </c>
      <c r="AF319" s="0" t="n">
        <v>0</v>
      </c>
      <c r="AG319" s="0" t="n">
        <v>0</v>
      </c>
      <c r="AH319" s="0" t="n">
        <v>0</v>
      </c>
      <c r="AI319" s="0" t="n">
        <v>4.33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T319" s="0" t="n">
        <v>11.002893</v>
      </c>
      <c r="AV319" s="0" t="n">
        <v>0</v>
      </c>
      <c r="AW319" s="0" t="n">
        <v>1</v>
      </c>
      <c r="AX319" s="0" t="n">
        <v>-1</v>
      </c>
      <c r="AY319" s="0" t="n">
        <v>0</v>
      </c>
      <c r="AZ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123</f>
        <v>11.410000041</v>
      </c>
      <c r="CY319" s="0" t="n">
        <f aca="false">AA319</f>
        <v>245.81</v>
      </c>
      <c r="CZ319" s="0" t="n">
        <f aca="false">AE319</f>
        <v>56.77</v>
      </c>
      <c r="DA319" s="0" t="n">
        <f aca="false">AI319</f>
        <v>4.33</v>
      </c>
      <c r="DB319" s="0" t="n">
        <v>0</v>
      </c>
    </row>
    <row r="320" customFormat="false" ht="12.5" hidden="false" customHeight="false" outlineLevel="0" collapsed="false">
      <c r="A320" s="0" t="n">
        <f aca="false">ROW(Source!A123)</f>
        <v>123</v>
      </c>
      <c r="B320" s="0" t="n">
        <v>144493220</v>
      </c>
      <c r="C320" s="0" t="n">
        <v>144509575</v>
      </c>
      <c r="D320" s="0" t="n">
        <v>115047399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845</v>
      </c>
      <c r="J320" s="0" t="s">
        <v>846</v>
      </c>
      <c r="K320" s="0" t="s">
        <v>847</v>
      </c>
      <c r="L320" s="0" t="n">
        <v>1339</v>
      </c>
      <c r="N320" s="0" t="n">
        <v>1007</v>
      </c>
      <c r="O320" s="0" t="s">
        <v>760</v>
      </c>
      <c r="P320" s="0" t="s">
        <v>760</v>
      </c>
      <c r="Q320" s="0" t="n">
        <v>1</v>
      </c>
      <c r="W320" s="0" t="n">
        <v>0</v>
      </c>
      <c r="X320" s="0" t="n">
        <v>-1646216562</v>
      </c>
      <c r="Y320" s="0" t="n">
        <v>0.16</v>
      </c>
      <c r="AA320" s="0" t="n">
        <v>2736</v>
      </c>
      <c r="AB320" s="0" t="n">
        <v>0</v>
      </c>
      <c r="AC320" s="0" t="n">
        <v>0</v>
      </c>
      <c r="AD320" s="0" t="n">
        <v>0</v>
      </c>
      <c r="AE320" s="0" t="n">
        <v>600</v>
      </c>
      <c r="AF320" s="0" t="n">
        <v>0</v>
      </c>
      <c r="AG320" s="0" t="n">
        <v>0</v>
      </c>
      <c r="AH320" s="0" t="n">
        <v>0</v>
      </c>
      <c r="AI320" s="0" t="n">
        <v>4.56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16</v>
      </c>
      <c r="AV320" s="0" t="n">
        <v>0</v>
      </c>
      <c r="AW320" s="0" t="n">
        <v>2</v>
      </c>
      <c r="AX320" s="0" t="n">
        <v>144509579</v>
      </c>
      <c r="AY320" s="0" t="n">
        <v>1</v>
      </c>
      <c r="AZ320" s="0" t="n">
        <v>0</v>
      </c>
      <c r="BA320" s="0" t="n">
        <v>30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123</f>
        <v>0.16592</v>
      </c>
      <c r="CY320" s="0" t="n">
        <f aca="false">AA320</f>
        <v>2736</v>
      </c>
      <c r="CZ320" s="0" t="n">
        <f aca="false">AE320</f>
        <v>600</v>
      </c>
      <c r="DA320" s="0" t="n">
        <f aca="false">AI320</f>
        <v>4.56</v>
      </c>
      <c r="DB320" s="0" t="n">
        <v>0</v>
      </c>
    </row>
    <row r="321" customFormat="false" ht="12.5" hidden="false" customHeight="false" outlineLevel="0" collapsed="false">
      <c r="A321" s="0" t="n">
        <f aca="false">ROW(Source!A128)</f>
        <v>128</v>
      </c>
      <c r="B321" s="0" t="n">
        <v>150932490</v>
      </c>
      <c r="C321" s="0" t="n">
        <v>144498520</v>
      </c>
      <c r="D321" s="0" t="n">
        <v>47841101</v>
      </c>
      <c r="E321" s="0" t="n">
        <v>1</v>
      </c>
      <c r="F321" s="0" t="n">
        <v>1</v>
      </c>
      <c r="G321" s="0" t="n">
        <v>1</v>
      </c>
      <c r="H321" s="0" t="n">
        <v>1</v>
      </c>
      <c r="I321" s="0" t="s">
        <v>850</v>
      </c>
      <c r="K321" s="0" t="s">
        <v>851</v>
      </c>
      <c r="L321" s="0" t="n">
        <v>1369</v>
      </c>
      <c r="N321" s="0" t="n">
        <v>1013</v>
      </c>
      <c r="O321" s="0" t="s">
        <v>656</v>
      </c>
      <c r="P321" s="0" t="s">
        <v>656</v>
      </c>
      <c r="Q321" s="0" t="n">
        <v>1</v>
      </c>
      <c r="W321" s="0" t="n">
        <v>0</v>
      </c>
      <c r="X321" s="0" t="n">
        <v>657145562</v>
      </c>
      <c r="Y321" s="0" t="n">
        <v>277.38</v>
      </c>
      <c r="AA321" s="0" t="n">
        <v>0</v>
      </c>
      <c r="AB321" s="0" t="n">
        <v>0</v>
      </c>
      <c r="AC321" s="0" t="n">
        <v>0</v>
      </c>
      <c r="AD321" s="0" t="n">
        <v>8.86</v>
      </c>
      <c r="AE321" s="0" t="n">
        <v>0</v>
      </c>
      <c r="AF321" s="0" t="n">
        <v>0</v>
      </c>
      <c r="AG321" s="0" t="n">
        <v>0</v>
      </c>
      <c r="AH321" s="0" t="n">
        <v>8.86</v>
      </c>
      <c r="AI321" s="0" t="n">
        <v>1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201</v>
      </c>
      <c r="AU321" s="0" t="s">
        <v>170</v>
      </c>
      <c r="AV321" s="0" t="n">
        <v>1</v>
      </c>
      <c r="AW321" s="0" t="n">
        <v>2</v>
      </c>
      <c r="AX321" s="0" t="n">
        <v>144498534</v>
      </c>
      <c r="AY321" s="0" t="n">
        <v>1</v>
      </c>
      <c r="AZ321" s="0" t="n">
        <v>0</v>
      </c>
      <c r="BA321" s="0" t="n">
        <v>30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128</f>
        <v>5.5476</v>
      </c>
      <c r="CY321" s="0" t="n">
        <f aca="false">AD321</f>
        <v>8.86</v>
      </c>
      <c r="CZ321" s="0" t="n">
        <f aca="false">AH321</f>
        <v>8.86</v>
      </c>
      <c r="DA321" s="0" t="n">
        <f aca="false">AL321</f>
        <v>1</v>
      </c>
      <c r="DB321" s="0" t="n">
        <v>0</v>
      </c>
    </row>
    <row r="322" customFormat="false" ht="12.5" hidden="false" customHeight="false" outlineLevel="0" collapsed="false">
      <c r="A322" s="0" t="n">
        <f aca="false">ROW(Source!A128)</f>
        <v>128</v>
      </c>
      <c r="B322" s="0" t="n">
        <v>150932490</v>
      </c>
      <c r="C322" s="0" t="n">
        <v>144498520</v>
      </c>
      <c r="D322" s="0" t="n">
        <v>121548</v>
      </c>
      <c r="E322" s="0" t="n">
        <v>1</v>
      </c>
      <c r="F322" s="0" t="n">
        <v>1</v>
      </c>
      <c r="G322" s="0" t="n">
        <v>1</v>
      </c>
      <c r="H322" s="0" t="n">
        <v>1</v>
      </c>
      <c r="I322" s="0" t="s">
        <v>82</v>
      </c>
      <c r="K322" s="0" t="s">
        <v>657</v>
      </c>
      <c r="L322" s="0" t="n">
        <v>608254</v>
      </c>
      <c r="N322" s="0" t="n">
        <v>1013</v>
      </c>
      <c r="O322" s="0" t="s">
        <v>658</v>
      </c>
      <c r="P322" s="0" t="s">
        <v>658</v>
      </c>
      <c r="Q322" s="0" t="n">
        <v>1</v>
      </c>
      <c r="W322" s="0" t="n">
        <v>0</v>
      </c>
      <c r="X322" s="0" t="n">
        <v>-185737400</v>
      </c>
      <c r="Y322" s="0" t="n">
        <v>1.575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1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1.05</v>
      </c>
      <c r="AU322" s="0" t="s">
        <v>169</v>
      </c>
      <c r="AV322" s="0" t="n">
        <v>2</v>
      </c>
      <c r="AW322" s="0" t="n">
        <v>2</v>
      </c>
      <c r="AX322" s="0" t="n">
        <v>144498535</v>
      </c>
      <c r="AY322" s="0" t="n">
        <v>1</v>
      </c>
      <c r="AZ322" s="0" t="n">
        <v>0</v>
      </c>
      <c r="BA322" s="0" t="n">
        <v>30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128</f>
        <v>0.0315</v>
      </c>
      <c r="CY322" s="0" t="n">
        <f aca="false">AD322</f>
        <v>0</v>
      </c>
      <c r="CZ322" s="0" t="n">
        <f aca="false">AH322</f>
        <v>0</v>
      </c>
      <c r="DA322" s="0" t="n">
        <f aca="false">AL322</f>
        <v>1</v>
      </c>
      <c r="DB322" s="0" t="n">
        <v>0</v>
      </c>
    </row>
    <row r="323" customFormat="false" ht="12.5" hidden="false" customHeight="false" outlineLevel="0" collapsed="false">
      <c r="A323" s="0" t="n">
        <f aca="false">ROW(Source!A128)</f>
        <v>128</v>
      </c>
      <c r="B323" s="0" t="n">
        <v>150932490</v>
      </c>
      <c r="C323" s="0" t="n">
        <v>144498520</v>
      </c>
      <c r="D323" s="0" t="n">
        <v>115066410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659</v>
      </c>
      <c r="J323" s="0" t="s">
        <v>660</v>
      </c>
      <c r="K323" s="0" t="s">
        <v>661</v>
      </c>
      <c r="L323" s="0" t="n">
        <v>1368</v>
      </c>
      <c r="N323" s="0" t="n">
        <v>1011</v>
      </c>
      <c r="O323" s="0" t="s">
        <v>662</v>
      </c>
      <c r="P323" s="0" t="s">
        <v>662</v>
      </c>
      <c r="Q323" s="0" t="n">
        <v>1</v>
      </c>
      <c r="W323" s="0" t="n">
        <v>0</v>
      </c>
      <c r="X323" s="0" t="n">
        <v>341432456</v>
      </c>
      <c r="Y323" s="0" t="n">
        <v>1.575</v>
      </c>
      <c r="AA323" s="0" t="n">
        <v>0</v>
      </c>
      <c r="AB323" s="0" t="n">
        <v>31.26</v>
      </c>
      <c r="AC323" s="0" t="n">
        <v>13.5</v>
      </c>
      <c r="AD323" s="0" t="n">
        <v>0</v>
      </c>
      <c r="AE323" s="0" t="n">
        <v>0</v>
      </c>
      <c r="AF323" s="0" t="n">
        <v>31.26</v>
      </c>
      <c r="AG323" s="0" t="n">
        <v>13.5</v>
      </c>
      <c r="AH323" s="0" t="n">
        <v>0</v>
      </c>
      <c r="AI323" s="0" t="n">
        <v>1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1.05</v>
      </c>
      <c r="AU323" s="0" t="s">
        <v>169</v>
      </c>
      <c r="AV323" s="0" t="n">
        <v>0</v>
      </c>
      <c r="AW323" s="0" t="n">
        <v>2</v>
      </c>
      <c r="AX323" s="0" t="n">
        <v>144498536</v>
      </c>
      <c r="AY323" s="0" t="n">
        <v>1</v>
      </c>
      <c r="AZ323" s="0" t="n">
        <v>0</v>
      </c>
      <c r="BA323" s="0" t="n">
        <v>30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128</f>
        <v>0.0315</v>
      </c>
      <c r="CY323" s="0" t="n">
        <f aca="false">AB323</f>
        <v>31.26</v>
      </c>
      <c r="CZ323" s="0" t="n">
        <f aca="false">AF323</f>
        <v>31.26</v>
      </c>
      <c r="DA323" s="0" t="n">
        <f aca="false">AJ323</f>
        <v>1</v>
      </c>
      <c r="DB323" s="0" t="n">
        <v>0</v>
      </c>
    </row>
    <row r="324" customFormat="false" ht="12.5" hidden="false" customHeight="false" outlineLevel="0" collapsed="false">
      <c r="A324" s="0" t="n">
        <f aca="false">ROW(Source!A128)</f>
        <v>128</v>
      </c>
      <c r="B324" s="0" t="n">
        <v>150932490</v>
      </c>
      <c r="C324" s="0" t="n">
        <v>144498520</v>
      </c>
      <c r="D324" s="0" t="n">
        <v>115067656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835</v>
      </c>
      <c r="J324" s="0" t="s">
        <v>852</v>
      </c>
      <c r="K324" s="0" t="s">
        <v>837</v>
      </c>
      <c r="L324" s="0" t="n">
        <v>1368</v>
      </c>
      <c r="N324" s="0" t="n">
        <v>1011</v>
      </c>
      <c r="O324" s="0" t="s">
        <v>662</v>
      </c>
      <c r="P324" s="0" t="s">
        <v>662</v>
      </c>
      <c r="Q324" s="0" t="n">
        <v>1</v>
      </c>
      <c r="W324" s="0" t="n">
        <v>0</v>
      </c>
      <c r="X324" s="0" t="n">
        <v>-293867439</v>
      </c>
      <c r="Y324" s="0" t="n">
        <v>31.365</v>
      </c>
      <c r="AA324" s="0" t="n">
        <v>0</v>
      </c>
      <c r="AB324" s="0" t="n">
        <v>3</v>
      </c>
      <c r="AC324" s="0" t="n">
        <v>0</v>
      </c>
      <c r="AD324" s="0" t="n">
        <v>0</v>
      </c>
      <c r="AE324" s="0" t="n">
        <v>0</v>
      </c>
      <c r="AF324" s="0" t="n">
        <v>3</v>
      </c>
      <c r="AG324" s="0" t="n">
        <v>0</v>
      </c>
      <c r="AH324" s="0" t="n">
        <v>0</v>
      </c>
      <c r="AI324" s="0" t="n">
        <v>1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20.91</v>
      </c>
      <c r="AU324" s="0" t="s">
        <v>169</v>
      </c>
      <c r="AV324" s="0" t="n">
        <v>0</v>
      </c>
      <c r="AW324" s="0" t="n">
        <v>2</v>
      </c>
      <c r="AX324" s="0" t="n">
        <v>144498537</v>
      </c>
      <c r="AY324" s="0" t="n">
        <v>1</v>
      </c>
      <c r="AZ324" s="0" t="n">
        <v>0</v>
      </c>
      <c r="BA324" s="0" t="n">
        <v>30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128</f>
        <v>0.6273</v>
      </c>
      <c r="CY324" s="0" t="n">
        <f aca="false">AB324</f>
        <v>3</v>
      </c>
      <c r="CZ324" s="0" t="n">
        <f aca="false">AF324</f>
        <v>3</v>
      </c>
      <c r="DA324" s="0" t="n">
        <f aca="false">AJ324</f>
        <v>1</v>
      </c>
      <c r="DB324" s="0" t="n">
        <v>0</v>
      </c>
    </row>
    <row r="325" customFormat="false" ht="12.5" hidden="false" customHeight="false" outlineLevel="0" collapsed="false">
      <c r="A325" s="0" t="n">
        <f aca="false">ROW(Source!A128)</f>
        <v>128</v>
      </c>
      <c r="B325" s="0" t="n">
        <v>150932490</v>
      </c>
      <c r="C325" s="0" t="n">
        <v>144498520</v>
      </c>
      <c r="D325" s="0" t="n">
        <v>115059168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822</v>
      </c>
      <c r="J325" s="0" t="s">
        <v>853</v>
      </c>
      <c r="K325" s="0" t="s">
        <v>824</v>
      </c>
      <c r="L325" s="0" t="n">
        <v>1368</v>
      </c>
      <c r="N325" s="0" t="n">
        <v>1011</v>
      </c>
      <c r="O325" s="0" t="s">
        <v>662</v>
      </c>
      <c r="P325" s="0" t="s">
        <v>662</v>
      </c>
      <c r="Q325" s="0" t="n">
        <v>1</v>
      </c>
      <c r="W325" s="0" t="n">
        <v>0</v>
      </c>
      <c r="X325" s="0" t="n">
        <v>-1960651831</v>
      </c>
      <c r="Y325" s="0" t="n">
        <v>48.315</v>
      </c>
      <c r="AA325" s="0" t="n">
        <v>0</v>
      </c>
      <c r="AB325" s="0" t="n">
        <v>2.08</v>
      </c>
      <c r="AC325" s="0" t="n">
        <v>0</v>
      </c>
      <c r="AD325" s="0" t="n">
        <v>0</v>
      </c>
      <c r="AE325" s="0" t="n">
        <v>0</v>
      </c>
      <c r="AF325" s="0" t="n">
        <v>2.08</v>
      </c>
      <c r="AG325" s="0" t="n">
        <v>0</v>
      </c>
      <c r="AH325" s="0" t="n">
        <v>0</v>
      </c>
      <c r="AI325" s="0" t="n">
        <v>1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32.21</v>
      </c>
      <c r="AU325" s="0" t="s">
        <v>169</v>
      </c>
      <c r="AV325" s="0" t="n">
        <v>0</v>
      </c>
      <c r="AW325" s="0" t="n">
        <v>2</v>
      </c>
      <c r="AX325" s="0" t="n">
        <v>144498538</v>
      </c>
      <c r="AY325" s="0" t="n">
        <v>1</v>
      </c>
      <c r="AZ325" s="0" t="n">
        <v>0</v>
      </c>
      <c r="BA325" s="0" t="n">
        <v>30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128</f>
        <v>0.9663</v>
      </c>
      <c r="CY325" s="0" t="n">
        <f aca="false">AB325</f>
        <v>2.08</v>
      </c>
      <c r="CZ325" s="0" t="n">
        <f aca="false">AF325</f>
        <v>2.08</v>
      </c>
      <c r="DA325" s="0" t="n">
        <f aca="false">AJ325</f>
        <v>1</v>
      </c>
      <c r="DB325" s="0" t="n">
        <v>0</v>
      </c>
    </row>
    <row r="326" customFormat="false" ht="12.5" hidden="false" customHeight="false" outlineLevel="0" collapsed="false">
      <c r="A326" s="0" t="n">
        <f aca="false">ROW(Source!A128)</f>
        <v>128</v>
      </c>
      <c r="B326" s="0" t="n">
        <v>150932490</v>
      </c>
      <c r="C326" s="0" t="n">
        <v>144498520</v>
      </c>
      <c r="D326" s="0" t="n">
        <v>115016508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692</v>
      </c>
      <c r="J326" s="0" t="s">
        <v>693</v>
      </c>
      <c r="K326" s="0" t="s">
        <v>694</v>
      </c>
      <c r="L326" s="0" t="n">
        <v>1368</v>
      </c>
      <c r="N326" s="0" t="n">
        <v>1011</v>
      </c>
      <c r="O326" s="0" t="s">
        <v>662</v>
      </c>
      <c r="P326" s="0" t="s">
        <v>662</v>
      </c>
      <c r="Q326" s="0" t="n">
        <v>1</v>
      </c>
      <c r="W326" s="0" t="n">
        <v>0</v>
      </c>
      <c r="X326" s="0" t="n">
        <v>-365761310</v>
      </c>
      <c r="Y326" s="0" t="n">
        <v>5.355</v>
      </c>
      <c r="AA326" s="0" t="n">
        <v>0</v>
      </c>
      <c r="AB326" s="0" t="n">
        <v>87.17</v>
      </c>
      <c r="AC326" s="0" t="n">
        <v>11.6</v>
      </c>
      <c r="AD326" s="0" t="n">
        <v>0</v>
      </c>
      <c r="AE326" s="0" t="n">
        <v>0</v>
      </c>
      <c r="AF326" s="0" t="n">
        <v>87.17</v>
      </c>
      <c r="AG326" s="0" t="n">
        <v>11.6</v>
      </c>
      <c r="AH326" s="0" t="n">
        <v>0</v>
      </c>
      <c r="AI326" s="0" t="n">
        <v>1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3.57</v>
      </c>
      <c r="AU326" s="0" t="s">
        <v>169</v>
      </c>
      <c r="AV326" s="0" t="n">
        <v>0</v>
      </c>
      <c r="AW326" s="0" t="n">
        <v>2</v>
      </c>
      <c r="AX326" s="0" t="n">
        <v>144498539</v>
      </c>
      <c r="AY326" s="0" t="n">
        <v>1</v>
      </c>
      <c r="AZ326" s="0" t="n">
        <v>0</v>
      </c>
      <c r="BA326" s="0" t="n">
        <v>30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128</f>
        <v>0.1071</v>
      </c>
      <c r="CY326" s="0" t="n">
        <f aca="false">AB326</f>
        <v>87.17</v>
      </c>
      <c r="CZ326" s="0" t="n">
        <f aca="false">AF326</f>
        <v>87.17</v>
      </c>
      <c r="DA326" s="0" t="n">
        <f aca="false">AJ326</f>
        <v>1</v>
      </c>
      <c r="DB326" s="0" t="n">
        <v>0</v>
      </c>
    </row>
    <row r="327" customFormat="false" ht="12.5" hidden="false" customHeight="false" outlineLevel="0" collapsed="false">
      <c r="A327" s="0" t="n">
        <f aca="false">ROW(Source!A128)</f>
        <v>128</v>
      </c>
      <c r="B327" s="0" t="n">
        <v>150932490</v>
      </c>
      <c r="C327" s="0" t="n">
        <v>144498520</v>
      </c>
      <c r="D327" s="0" t="n">
        <v>115060423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854</v>
      </c>
      <c r="J327" s="0" t="s">
        <v>855</v>
      </c>
      <c r="K327" s="0" t="s">
        <v>856</v>
      </c>
      <c r="L327" s="0" t="n">
        <v>1301</v>
      </c>
      <c r="N327" s="0" t="n">
        <v>102138004</v>
      </c>
      <c r="O327" s="0" t="s">
        <v>282</v>
      </c>
      <c r="P327" s="0" t="s">
        <v>282</v>
      </c>
      <c r="Q327" s="0" t="n">
        <v>1</v>
      </c>
      <c r="W327" s="0" t="n">
        <v>0</v>
      </c>
      <c r="X327" s="0" t="n">
        <v>836745399</v>
      </c>
      <c r="Y327" s="0" t="n">
        <v>402</v>
      </c>
      <c r="AA327" s="0" t="n">
        <v>6.38</v>
      </c>
      <c r="AB327" s="0" t="n">
        <v>0</v>
      </c>
      <c r="AC327" s="0" t="n">
        <v>0</v>
      </c>
      <c r="AD327" s="0" t="n">
        <v>0</v>
      </c>
      <c r="AE327" s="0" t="n">
        <v>6.38</v>
      </c>
      <c r="AF327" s="0" t="n">
        <v>0</v>
      </c>
      <c r="AG327" s="0" t="n">
        <v>0</v>
      </c>
      <c r="AH327" s="0" t="n">
        <v>0</v>
      </c>
      <c r="AI327" s="0" t="n">
        <v>1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402</v>
      </c>
      <c r="AV327" s="0" t="n">
        <v>0</v>
      </c>
      <c r="AW327" s="0" t="n">
        <v>2</v>
      </c>
      <c r="AX327" s="0" t="n">
        <v>144498540</v>
      </c>
      <c r="AY327" s="0" t="n">
        <v>1</v>
      </c>
      <c r="AZ327" s="0" t="n">
        <v>0</v>
      </c>
      <c r="BA327" s="0" t="n">
        <v>30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128</f>
        <v>8.04</v>
      </c>
      <c r="CY327" s="0" t="n">
        <f aca="false">AA327</f>
        <v>6.38</v>
      </c>
      <c r="CZ327" s="0" t="n">
        <f aca="false">AE327</f>
        <v>6.38</v>
      </c>
      <c r="DA327" s="0" t="n">
        <f aca="false">AI327</f>
        <v>1</v>
      </c>
      <c r="DB327" s="0" t="n">
        <v>0</v>
      </c>
    </row>
    <row r="328" customFormat="false" ht="12.5" hidden="false" customHeight="false" outlineLevel="0" collapsed="false">
      <c r="A328" s="0" t="n">
        <f aca="false">ROW(Source!A128)</f>
        <v>128</v>
      </c>
      <c r="B328" s="0" t="n">
        <v>150932490</v>
      </c>
      <c r="C328" s="0" t="n">
        <v>144498520</v>
      </c>
      <c r="D328" s="0" t="n">
        <v>115079823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857</v>
      </c>
      <c r="J328" s="0" t="s">
        <v>858</v>
      </c>
      <c r="K328" s="0" t="s">
        <v>859</v>
      </c>
      <c r="L328" s="0" t="n">
        <v>1301</v>
      </c>
      <c r="N328" s="0" t="n">
        <v>102138004</v>
      </c>
      <c r="O328" s="0" t="s">
        <v>282</v>
      </c>
      <c r="P328" s="0" t="s">
        <v>282</v>
      </c>
      <c r="Q328" s="0" t="n">
        <v>1</v>
      </c>
      <c r="W328" s="0" t="n">
        <v>0</v>
      </c>
      <c r="X328" s="0" t="n">
        <v>-1271196843</v>
      </c>
      <c r="Y328" s="0" t="n">
        <v>43</v>
      </c>
      <c r="AA328" s="0" t="n">
        <v>7.95</v>
      </c>
      <c r="AB328" s="0" t="n">
        <v>0</v>
      </c>
      <c r="AC328" s="0" t="n">
        <v>0</v>
      </c>
      <c r="AD328" s="0" t="n">
        <v>0</v>
      </c>
      <c r="AE328" s="0" t="n">
        <v>7.95</v>
      </c>
      <c r="AF328" s="0" t="n">
        <v>0</v>
      </c>
      <c r="AG328" s="0" t="n">
        <v>0</v>
      </c>
      <c r="AH328" s="0" t="n">
        <v>0</v>
      </c>
      <c r="AI328" s="0" t="n">
        <v>1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43</v>
      </c>
      <c r="AV328" s="0" t="n">
        <v>0</v>
      </c>
      <c r="AW328" s="0" t="n">
        <v>2</v>
      </c>
      <c r="AX328" s="0" t="n">
        <v>144498541</v>
      </c>
      <c r="AY328" s="0" t="n">
        <v>1</v>
      </c>
      <c r="AZ328" s="0" t="n">
        <v>0</v>
      </c>
      <c r="BA328" s="0" t="n">
        <v>30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128</f>
        <v>0.86</v>
      </c>
      <c r="CY328" s="0" t="n">
        <f aca="false">AA328</f>
        <v>7.95</v>
      </c>
      <c r="CZ328" s="0" t="n">
        <f aca="false">AE328</f>
        <v>7.95</v>
      </c>
      <c r="DA328" s="0" t="n">
        <f aca="false">AI328</f>
        <v>1</v>
      </c>
      <c r="DB328" s="0" t="n">
        <v>0</v>
      </c>
    </row>
    <row r="329" customFormat="false" ht="12.5" hidden="false" customHeight="false" outlineLevel="0" collapsed="false">
      <c r="A329" s="0" t="n">
        <f aca="false">ROW(Source!A128)</f>
        <v>128</v>
      </c>
      <c r="B329" s="0" t="n">
        <v>150932490</v>
      </c>
      <c r="C329" s="0" t="n">
        <v>144498520</v>
      </c>
      <c r="D329" s="0" t="n">
        <v>115079822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860</v>
      </c>
      <c r="J329" s="0" t="s">
        <v>861</v>
      </c>
      <c r="K329" s="0" t="s">
        <v>862</v>
      </c>
      <c r="L329" s="0" t="n">
        <v>1354</v>
      </c>
      <c r="N329" s="0" t="n">
        <v>1010</v>
      </c>
      <c r="O329" s="0" t="s">
        <v>234</v>
      </c>
      <c r="P329" s="0" t="s">
        <v>234</v>
      </c>
      <c r="Q329" s="0" t="n">
        <v>1</v>
      </c>
      <c r="W329" s="0" t="n">
        <v>0</v>
      </c>
      <c r="X329" s="0" t="n">
        <v>2005766626</v>
      </c>
      <c r="Y329" s="0" t="n">
        <v>123.5</v>
      </c>
      <c r="AA329" s="0" t="n">
        <v>67</v>
      </c>
      <c r="AB329" s="0" t="n">
        <v>0</v>
      </c>
      <c r="AC329" s="0" t="n">
        <v>0</v>
      </c>
      <c r="AD329" s="0" t="n">
        <v>0</v>
      </c>
      <c r="AE329" s="0" t="n">
        <v>67</v>
      </c>
      <c r="AF329" s="0" t="n">
        <v>0</v>
      </c>
      <c r="AG329" s="0" t="n">
        <v>0</v>
      </c>
      <c r="AH329" s="0" t="n">
        <v>0</v>
      </c>
      <c r="AI329" s="0" t="n">
        <v>1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123.5</v>
      </c>
      <c r="AV329" s="0" t="n">
        <v>0</v>
      </c>
      <c r="AW329" s="0" t="n">
        <v>2</v>
      </c>
      <c r="AX329" s="0" t="n">
        <v>144498542</v>
      </c>
      <c r="AY329" s="0" t="n">
        <v>1</v>
      </c>
      <c r="AZ329" s="0" t="n">
        <v>0</v>
      </c>
      <c r="BA329" s="0" t="n">
        <v>30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128</f>
        <v>2.47</v>
      </c>
      <c r="CY329" s="0" t="n">
        <f aca="false">AA329</f>
        <v>67</v>
      </c>
      <c r="CZ329" s="0" t="n">
        <f aca="false">AE329</f>
        <v>67</v>
      </c>
      <c r="DA329" s="0" t="n">
        <f aca="false">AI329</f>
        <v>1</v>
      </c>
      <c r="DB329" s="0" t="n">
        <v>0</v>
      </c>
    </row>
    <row r="330" customFormat="false" ht="12.5" hidden="false" customHeight="false" outlineLevel="0" collapsed="false">
      <c r="A330" s="0" t="n">
        <f aca="false">ROW(Source!A128)</f>
        <v>128</v>
      </c>
      <c r="B330" s="0" t="n">
        <v>150932490</v>
      </c>
      <c r="C330" s="0" t="n">
        <v>144498520</v>
      </c>
      <c r="D330" s="0" t="n">
        <v>115072793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863</v>
      </c>
      <c r="J330" s="0" t="s">
        <v>864</v>
      </c>
      <c r="K330" s="0" t="s">
        <v>865</v>
      </c>
      <c r="L330" s="0" t="n">
        <v>1302</v>
      </c>
      <c r="N330" s="0" t="n">
        <v>102138004</v>
      </c>
      <c r="O330" s="0" t="s">
        <v>866</v>
      </c>
      <c r="P330" s="0" t="s">
        <v>866</v>
      </c>
      <c r="Q330" s="0" t="n">
        <v>10</v>
      </c>
      <c r="W330" s="0" t="n">
        <v>0</v>
      </c>
      <c r="X330" s="0" t="n">
        <v>-145303926</v>
      </c>
      <c r="Y330" s="0" t="n">
        <v>29.3</v>
      </c>
      <c r="AA330" s="0" t="n">
        <v>64.1</v>
      </c>
      <c r="AB330" s="0" t="n">
        <v>0</v>
      </c>
      <c r="AC330" s="0" t="n">
        <v>0</v>
      </c>
      <c r="AD330" s="0" t="n">
        <v>0</v>
      </c>
      <c r="AE330" s="0" t="n">
        <v>64.1</v>
      </c>
      <c r="AF330" s="0" t="n">
        <v>0</v>
      </c>
      <c r="AG330" s="0" t="n">
        <v>0</v>
      </c>
      <c r="AH330" s="0" t="n">
        <v>0</v>
      </c>
      <c r="AI330" s="0" t="n">
        <v>1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29.3</v>
      </c>
      <c r="AV330" s="0" t="n">
        <v>0</v>
      </c>
      <c r="AW330" s="0" t="n">
        <v>2</v>
      </c>
      <c r="AX330" s="0" t="n">
        <v>144498543</v>
      </c>
      <c r="AY330" s="0" t="n">
        <v>1</v>
      </c>
      <c r="AZ330" s="0" t="n">
        <v>0</v>
      </c>
      <c r="BA330" s="0" t="n">
        <v>31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128</f>
        <v>0.586</v>
      </c>
      <c r="CY330" s="0" t="n">
        <f aca="false">AA330</f>
        <v>64.1</v>
      </c>
      <c r="CZ330" s="0" t="n">
        <f aca="false">AE330</f>
        <v>64.1</v>
      </c>
      <c r="DA330" s="0" t="n">
        <f aca="false">AI330</f>
        <v>1</v>
      </c>
      <c r="DB330" s="0" t="n">
        <v>0</v>
      </c>
    </row>
    <row r="331" customFormat="false" ht="12.5" hidden="false" customHeight="false" outlineLevel="0" collapsed="false">
      <c r="A331" s="0" t="n">
        <f aca="false">ROW(Source!A128)</f>
        <v>128</v>
      </c>
      <c r="B331" s="0" t="n">
        <v>150932490</v>
      </c>
      <c r="C331" s="0" t="n">
        <v>144498520</v>
      </c>
      <c r="D331" s="0" t="n">
        <v>115079824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867</v>
      </c>
      <c r="J331" s="0" t="s">
        <v>868</v>
      </c>
      <c r="K331" s="0" t="s">
        <v>869</v>
      </c>
      <c r="L331" s="0" t="n">
        <v>1358</v>
      </c>
      <c r="N331" s="0" t="n">
        <v>1010</v>
      </c>
      <c r="O331" s="0" t="s">
        <v>425</v>
      </c>
      <c r="P331" s="0" t="s">
        <v>425</v>
      </c>
      <c r="Q331" s="0" t="n">
        <v>10</v>
      </c>
      <c r="W331" s="0" t="n">
        <v>0</v>
      </c>
      <c r="X331" s="0" t="n">
        <v>-1962120992</v>
      </c>
      <c r="Y331" s="0" t="n">
        <v>65.2</v>
      </c>
      <c r="AA331" s="0" t="n">
        <v>7.03</v>
      </c>
      <c r="AB331" s="0" t="n">
        <v>0</v>
      </c>
      <c r="AC331" s="0" t="n">
        <v>0</v>
      </c>
      <c r="AD331" s="0" t="n">
        <v>0</v>
      </c>
      <c r="AE331" s="0" t="n">
        <v>7.03</v>
      </c>
      <c r="AF331" s="0" t="n">
        <v>0</v>
      </c>
      <c r="AG331" s="0" t="n">
        <v>0</v>
      </c>
      <c r="AH331" s="0" t="n">
        <v>0</v>
      </c>
      <c r="AI331" s="0" t="n">
        <v>1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65.2</v>
      </c>
      <c r="AV331" s="0" t="n">
        <v>0</v>
      </c>
      <c r="AW331" s="0" t="n">
        <v>2</v>
      </c>
      <c r="AX331" s="0" t="n">
        <v>144498544</v>
      </c>
      <c r="AY331" s="0" t="n">
        <v>1</v>
      </c>
      <c r="AZ331" s="0" t="n">
        <v>0</v>
      </c>
      <c r="BA331" s="0" t="n">
        <v>31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128</f>
        <v>1.304</v>
      </c>
      <c r="CY331" s="0" t="n">
        <f aca="false">AA331</f>
        <v>7.03</v>
      </c>
      <c r="CZ331" s="0" t="n">
        <f aca="false">AE331</f>
        <v>7.03</v>
      </c>
      <c r="DA331" s="0" t="n">
        <f aca="false">AI331</f>
        <v>1</v>
      </c>
      <c r="DB331" s="0" t="n">
        <v>0</v>
      </c>
    </row>
    <row r="332" customFormat="false" ht="12.5" hidden="false" customHeight="false" outlineLevel="0" collapsed="false">
      <c r="A332" s="0" t="n">
        <f aca="false">ROW(Source!A128)</f>
        <v>128</v>
      </c>
      <c r="B332" s="0" t="n">
        <v>150932490</v>
      </c>
      <c r="C332" s="0" t="n">
        <v>144498520</v>
      </c>
      <c r="D332" s="0" t="n">
        <v>115079825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870</v>
      </c>
      <c r="J332" s="0" t="s">
        <v>871</v>
      </c>
      <c r="K332" s="0" t="s">
        <v>872</v>
      </c>
      <c r="L332" s="0" t="n">
        <v>1355</v>
      </c>
      <c r="N332" s="0" t="n">
        <v>1010</v>
      </c>
      <c r="O332" s="0" t="s">
        <v>73</v>
      </c>
      <c r="P332" s="0" t="s">
        <v>73</v>
      </c>
      <c r="Q332" s="0" t="n">
        <v>100</v>
      </c>
      <c r="W332" s="0" t="n">
        <v>0</v>
      </c>
      <c r="X332" s="0" t="n">
        <v>-4816396</v>
      </c>
      <c r="Y332" s="0" t="n">
        <v>8</v>
      </c>
      <c r="AA332" s="0" t="n">
        <v>50</v>
      </c>
      <c r="AB332" s="0" t="n">
        <v>0</v>
      </c>
      <c r="AC332" s="0" t="n">
        <v>0</v>
      </c>
      <c r="AD332" s="0" t="n">
        <v>0</v>
      </c>
      <c r="AE332" s="0" t="n">
        <v>50</v>
      </c>
      <c r="AF332" s="0" t="n">
        <v>0</v>
      </c>
      <c r="AG332" s="0" t="n">
        <v>0</v>
      </c>
      <c r="AH332" s="0" t="n">
        <v>0</v>
      </c>
      <c r="AI332" s="0" t="n">
        <v>1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8</v>
      </c>
      <c r="AV332" s="0" t="n">
        <v>0</v>
      </c>
      <c r="AW332" s="0" t="n">
        <v>2</v>
      </c>
      <c r="AX332" s="0" t="n">
        <v>144498545</v>
      </c>
      <c r="AY332" s="0" t="n">
        <v>1</v>
      </c>
      <c r="AZ332" s="0" t="n">
        <v>0</v>
      </c>
      <c r="BA332" s="0" t="n">
        <v>31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128</f>
        <v>0.16</v>
      </c>
      <c r="CY332" s="0" t="n">
        <f aca="false">AA332</f>
        <v>50</v>
      </c>
      <c r="CZ332" s="0" t="n">
        <f aca="false">AE332</f>
        <v>50</v>
      </c>
      <c r="DA332" s="0" t="n">
        <f aca="false">AI332</f>
        <v>1</v>
      </c>
      <c r="DB332" s="0" t="n">
        <v>0</v>
      </c>
    </row>
    <row r="333" customFormat="false" ht="12.5" hidden="false" customHeight="false" outlineLevel="0" collapsed="false">
      <c r="A333" s="0" t="n">
        <f aca="false">ROW(Source!A128)</f>
        <v>128</v>
      </c>
      <c r="B333" s="0" t="n">
        <v>150932490</v>
      </c>
      <c r="C333" s="0" t="n">
        <v>144498520</v>
      </c>
      <c r="D333" s="0" t="n">
        <v>115521326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873</v>
      </c>
      <c r="J333" s="0" t="s">
        <v>874</v>
      </c>
      <c r="K333" s="0" t="s">
        <v>875</v>
      </c>
      <c r="L333" s="0" t="n">
        <v>1327</v>
      </c>
      <c r="N333" s="0" t="n">
        <v>1005</v>
      </c>
      <c r="O333" s="0" t="s">
        <v>187</v>
      </c>
      <c r="P333" s="0" t="s">
        <v>187</v>
      </c>
      <c r="Q333" s="0" t="n">
        <v>1</v>
      </c>
      <c r="W333" s="0" t="n">
        <v>0</v>
      </c>
      <c r="X333" s="0" t="n">
        <v>411609690</v>
      </c>
      <c r="Y333" s="0" t="n">
        <v>100</v>
      </c>
      <c r="AA333" s="0" t="n">
        <v>1529.15</v>
      </c>
      <c r="AB333" s="0" t="n">
        <v>0</v>
      </c>
      <c r="AC333" s="0" t="n">
        <v>0</v>
      </c>
      <c r="AD333" s="0" t="n">
        <v>0</v>
      </c>
      <c r="AE333" s="0" t="n">
        <v>1529.15</v>
      </c>
      <c r="AF333" s="0" t="n">
        <v>0</v>
      </c>
      <c r="AG333" s="0" t="n">
        <v>0</v>
      </c>
      <c r="AH333" s="0" t="n">
        <v>0</v>
      </c>
      <c r="AI333" s="0" t="n">
        <v>1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100</v>
      </c>
      <c r="AV333" s="0" t="n">
        <v>0</v>
      </c>
      <c r="AW333" s="0" t="n">
        <v>2</v>
      </c>
      <c r="AX333" s="0" t="n">
        <v>144498546</v>
      </c>
      <c r="AY333" s="0" t="n">
        <v>1</v>
      </c>
      <c r="AZ333" s="0" t="n">
        <v>0</v>
      </c>
      <c r="BA333" s="0" t="n">
        <v>31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128</f>
        <v>2</v>
      </c>
      <c r="CY333" s="0" t="n">
        <f aca="false">AA333</f>
        <v>1529.15</v>
      </c>
      <c r="CZ333" s="0" t="n">
        <f aca="false">AE333</f>
        <v>1529.15</v>
      </c>
      <c r="DA333" s="0" t="n">
        <f aca="false">AI333</f>
        <v>1</v>
      </c>
      <c r="DB333" s="0" t="n">
        <v>0</v>
      </c>
    </row>
    <row r="334" customFormat="false" ht="12.5" hidden="false" customHeight="false" outlineLevel="0" collapsed="false">
      <c r="A334" s="0" t="n">
        <f aca="false">ROW(Source!A128)</f>
        <v>128</v>
      </c>
      <c r="B334" s="0" t="n">
        <v>150932490</v>
      </c>
      <c r="C334" s="0" t="n">
        <v>144498520</v>
      </c>
      <c r="D334" s="0" t="n">
        <v>0</v>
      </c>
      <c r="E334" s="0" t="n">
        <v>0</v>
      </c>
      <c r="F334" s="0" t="n">
        <v>1</v>
      </c>
      <c r="G334" s="0" t="n">
        <v>1</v>
      </c>
      <c r="H334" s="0" t="n">
        <v>3</v>
      </c>
      <c r="I334" s="0" t="s">
        <v>190</v>
      </c>
      <c r="K334" s="0" t="s">
        <v>296</v>
      </c>
      <c r="L334" s="0" t="n">
        <v>1371</v>
      </c>
      <c r="N334" s="0" t="n">
        <v>1013</v>
      </c>
      <c r="O334" s="0" t="s">
        <v>297</v>
      </c>
      <c r="P334" s="0" t="s">
        <v>297</v>
      </c>
      <c r="Q334" s="0" t="n">
        <v>1</v>
      </c>
      <c r="W334" s="0" t="n">
        <v>0</v>
      </c>
      <c r="X334" s="0" t="n">
        <v>-1653669242</v>
      </c>
      <c r="Y334" s="0" t="n">
        <v>50</v>
      </c>
      <c r="AA334" s="0" t="n">
        <v>1600</v>
      </c>
      <c r="AB334" s="0" t="n">
        <v>0</v>
      </c>
      <c r="AC334" s="0" t="n">
        <v>0</v>
      </c>
      <c r="AD334" s="0" t="n">
        <v>0</v>
      </c>
      <c r="AE334" s="0" t="n">
        <v>1600</v>
      </c>
      <c r="AF334" s="0" t="n">
        <v>0</v>
      </c>
      <c r="AG334" s="0" t="n">
        <v>0</v>
      </c>
      <c r="AH334" s="0" t="n">
        <v>0</v>
      </c>
      <c r="AI334" s="0" t="n">
        <v>1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0</v>
      </c>
      <c r="AP334" s="0" t="n">
        <v>2</v>
      </c>
      <c r="AQ334" s="0" t="n">
        <v>0</v>
      </c>
      <c r="AR334" s="0" t="n">
        <v>0</v>
      </c>
      <c r="AT334" s="0" t="n">
        <v>50</v>
      </c>
      <c r="AV334" s="0" t="n">
        <v>0</v>
      </c>
      <c r="AW334" s="0" t="n">
        <v>1</v>
      </c>
      <c r="AX334" s="0" t="n">
        <v>-1</v>
      </c>
      <c r="AY334" s="0" t="n">
        <v>0</v>
      </c>
      <c r="AZ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128</f>
        <v>1</v>
      </c>
      <c r="CY334" s="0" t="n">
        <f aca="false">AA334</f>
        <v>1600</v>
      </c>
      <c r="CZ334" s="0" t="n">
        <f aca="false">AE334</f>
        <v>1600</v>
      </c>
      <c r="DA334" s="0" t="n">
        <f aca="false">AI334</f>
        <v>1</v>
      </c>
      <c r="DB334" s="0" t="n">
        <v>0</v>
      </c>
    </row>
    <row r="335" customFormat="false" ht="12.5" hidden="false" customHeight="false" outlineLevel="0" collapsed="false">
      <c r="A335" s="0" t="n">
        <f aca="false">ROW(Source!A129)</f>
        <v>129</v>
      </c>
      <c r="B335" s="0" t="n">
        <v>144493220</v>
      </c>
      <c r="C335" s="0" t="n">
        <v>144498520</v>
      </c>
      <c r="D335" s="0" t="n">
        <v>47841101</v>
      </c>
      <c r="E335" s="0" t="n">
        <v>1</v>
      </c>
      <c r="F335" s="0" t="n">
        <v>1</v>
      </c>
      <c r="G335" s="0" t="n">
        <v>1</v>
      </c>
      <c r="H335" s="0" t="n">
        <v>1</v>
      </c>
      <c r="I335" s="0" t="s">
        <v>850</v>
      </c>
      <c r="K335" s="0" t="s">
        <v>851</v>
      </c>
      <c r="L335" s="0" t="n">
        <v>1369</v>
      </c>
      <c r="N335" s="0" t="n">
        <v>1013</v>
      </c>
      <c r="O335" s="0" t="s">
        <v>656</v>
      </c>
      <c r="P335" s="0" t="s">
        <v>656</v>
      </c>
      <c r="Q335" s="0" t="n">
        <v>1</v>
      </c>
      <c r="W335" s="0" t="n">
        <v>0</v>
      </c>
      <c r="X335" s="0" t="n">
        <v>657145562</v>
      </c>
      <c r="Y335" s="0" t="n">
        <v>277.38</v>
      </c>
      <c r="AA335" s="0" t="n">
        <v>0</v>
      </c>
      <c r="AB335" s="0" t="n">
        <v>0</v>
      </c>
      <c r="AC335" s="0" t="n">
        <v>0</v>
      </c>
      <c r="AD335" s="0" t="n">
        <v>8.86</v>
      </c>
      <c r="AE335" s="0" t="n">
        <v>0</v>
      </c>
      <c r="AF335" s="0" t="n">
        <v>0</v>
      </c>
      <c r="AG335" s="0" t="n">
        <v>0</v>
      </c>
      <c r="AH335" s="0" t="n">
        <v>8.86</v>
      </c>
      <c r="AI335" s="0" t="n">
        <v>1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201</v>
      </c>
      <c r="AU335" s="0" t="s">
        <v>170</v>
      </c>
      <c r="AV335" s="0" t="n">
        <v>1</v>
      </c>
      <c r="AW335" s="0" t="n">
        <v>2</v>
      </c>
      <c r="AX335" s="0" t="n">
        <v>144498534</v>
      </c>
      <c r="AY335" s="0" t="n">
        <v>1</v>
      </c>
      <c r="AZ335" s="0" t="n">
        <v>0</v>
      </c>
      <c r="BA335" s="0" t="n">
        <v>314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129</f>
        <v>5.5476</v>
      </c>
      <c r="CY335" s="0" t="n">
        <f aca="false">AD335</f>
        <v>8.86</v>
      </c>
      <c r="CZ335" s="0" t="n">
        <f aca="false">AH335</f>
        <v>8.86</v>
      </c>
      <c r="DA335" s="0" t="n">
        <f aca="false">AL335</f>
        <v>1</v>
      </c>
      <c r="DB335" s="0" t="n">
        <v>0</v>
      </c>
    </row>
    <row r="336" customFormat="false" ht="12.5" hidden="false" customHeight="false" outlineLevel="0" collapsed="false">
      <c r="A336" s="0" t="n">
        <f aca="false">ROW(Source!A129)</f>
        <v>129</v>
      </c>
      <c r="B336" s="0" t="n">
        <v>144493220</v>
      </c>
      <c r="C336" s="0" t="n">
        <v>144498520</v>
      </c>
      <c r="D336" s="0" t="n">
        <v>121548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82</v>
      </c>
      <c r="K336" s="0" t="s">
        <v>657</v>
      </c>
      <c r="L336" s="0" t="n">
        <v>608254</v>
      </c>
      <c r="N336" s="0" t="n">
        <v>1013</v>
      </c>
      <c r="O336" s="0" t="s">
        <v>658</v>
      </c>
      <c r="P336" s="0" t="s">
        <v>658</v>
      </c>
      <c r="Q336" s="0" t="n">
        <v>1</v>
      </c>
      <c r="W336" s="0" t="n">
        <v>0</v>
      </c>
      <c r="X336" s="0" t="n">
        <v>-185737400</v>
      </c>
      <c r="Y336" s="0" t="n">
        <v>1.575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1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1.05</v>
      </c>
      <c r="AU336" s="0" t="s">
        <v>169</v>
      </c>
      <c r="AV336" s="0" t="n">
        <v>2</v>
      </c>
      <c r="AW336" s="0" t="n">
        <v>2</v>
      </c>
      <c r="AX336" s="0" t="n">
        <v>144498535</v>
      </c>
      <c r="AY336" s="0" t="n">
        <v>1</v>
      </c>
      <c r="AZ336" s="0" t="n">
        <v>0</v>
      </c>
      <c r="BA336" s="0" t="n">
        <v>315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129</f>
        <v>0.0315</v>
      </c>
      <c r="CY336" s="0" t="n">
        <f aca="false">AD336</f>
        <v>0</v>
      </c>
      <c r="CZ336" s="0" t="n">
        <f aca="false">AH336</f>
        <v>0</v>
      </c>
      <c r="DA336" s="0" t="n">
        <f aca="false">AL336</f>
        <v>1</v>
      </c>
      <c r="DB336" s="0" t="n">
        <v>0</v>
      </c>
    </row>
    <row r="337" customFormat="false" ht="12.5" hidden="false" customHeight="false" outlineLevel="0" collapsed="false">
      <c r="A337" s="0" t="n">
        <f aca="false">ROW(Source!A129)</f>
        <v>129</v>
      </c>
      <c r="B337" s="0" t="n">
        <v>144493220</v>
      </c>
      <c r="C337" s="0" t="n">
        <v>144498520</v>
      </c>
      <c r="D337" s="0" t="n">
        <v>115066410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659</v>
      </c>
      <c r="J337" s="0" t="s">
        <v>660</v>
      </c>
      <c r="K337" s="0" t="s">
        <v>661</v>
      </c>
      <c r="L337" s="0" t="n">
        <v>1368</v>
      </c>
      <c r="N337" s="0" t="n">
        <v>1011</v>
      </c>
      <c r="O337" s="0" t="s">
        <v>662</v>
      </c>
      <c r="P337" s="0" t="s">
        <v>662</v>
      </c>
      <c r="Q337" s="0" t="n">
        <v>1</v>
      </c>
      <c r="W337" s="0" t="n">
        <v>0</v>
      </c>
      <c r="X337" s="0" t="n">
        <v>341432456</v>
      </c>
      <c r="Y337" s="0" t="n">
        <v>1.575</v>
      </c>
      <c r="AA337" s="0" t="n">
        <v>0</v>
      </c>
      <c r="AB337" s="0" t="n">
        <v>334.17</v>
      </c>
      <c r="AC337" s="0" t="n">
        <v>13.5</v>
      </c>
      <c r="AD337" s="0" t="n">
        <v>0</v>
      </c>
      <c r="AE337" s="0" t="n">
        <v>0</v>
      </c>
      <c r="AF337" s="0" t="n">
        <v>31.26</v>
      </c>
      <c r="AG337" s="0" t="n">
        <v>13.5</v>
      </c>
      <c r="AH337" s="0" t="n">
        <v>0</v>
      </c>
      <c r="AI337" s="0" t="n">
        <v>1</v>
      </c>
      <c r="AJ337" s="0" t="n">
        <v>10.69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1.05</v>
      </c>
      <c r="AU337" s="0" t="s">
        <v>169</v>
      </c>
      <c r="AV337" s="0" t="n">
        <v>0</v>
      </c>
      <c r="AW337" s="0" t="n">
        <v>2</v>
      </c>
      <c r="AX337" s="0" t="n">
        <v>144498536</v>
      </c>
      <c r="AY337" s="0" t="n">
        <v>1</v>
      </c>
      <c r="AZ337" s="0" t="n">
        <v>0</v>
      </c>
      <c r="BA337" s="0" t="n">
        <v>316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129</f>
        <v>0.0315</v>
      </c>
      <c r="CY337" s="0" t="n">
        <f aca="false">AB337</f>
        <v>334.17</v>
      </c>
      <c r="CZ337" s="0" t="n">
        <f aca="false">AF337</f>
        <v>31.26</v>
      </c>
      <c r="DA337" s="0" t="n">
        <f aca="false">AJ337</f>
        <v>10.69</v>
      </c>
      <c r="DB337" s="0" t="n">
        <v>0</v>
      </c>
    </row>
    <row r="338" customFormat="false" ht="12.5" hidden="false" customHeight="false" outlineLevel="0" collapsed="false">
      <c r="A338" s="0" t="n">
        <f aca="false">ROW(Source!A129)</f>
        <v>129</v>
      </c>
      <c r="B338" s="0" t="n">
        <v>144493220</v>
      </c>
      <c r="C338" s="0" t="n">
        <v>144498520</v>
      </c>
      <c r="D338" s="0" t="n">
        <v>115067656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835</v>
      </c>
      <c r="J338" s="0" t="s">
        <v>852</v>
      </c>
      <c r="K338" s="0" t="s">
        <v>837</v>
      </c>
      <c r="L338" s="0" t="n">
        <v>1368</v>
      </c>
      <c r="N338" s="0" t="n">
        <v>1011</v>
      </c>
      <c r="O338" s="0" t="s">
        <v>662</v>
      </c>
      <c r="P338" s="0" t="s">
        <v>662</v>
      </c>
      <c r="Q338" s="0" t="n">
        <v>1</v>
      </c>
      <c r="W338" s="0" t="n">
        <v>0</v>
      </c>
      <c r="X338" s="0" t="n">
        <v>-293867439</v>
      </c>
      <c r="Y338" s="0" t="n">
        <v>31.365</v>
      </c>
      <c r="AA338" s="0" t="n">
        <v>0</v>
      </c>
      <c r="AB338" s="0" t="n">
        <v>8.94</v>
      </c>
      <c r="AC338" s="0" t="n">
        <v>0</v>
      </c>
      <c r="AD338" s="0" t="n">
        <v>0</v>
      </c>
      <c r="AE338" s="0" t="n">
        <v>0</v>
      </c>
      <c r="AF338" s="0" t="n">
        <v>3</v>
      </c>
      <c r="AG338" s="0" t="n">
        <v>0</v>
      </c>
      <c r="AH338" s="0" t="n">
        <v>0</v>
      </c>
      <c r="AI338" s="0" t="n">
        <v>1</v>
      </c>
      <c r="AJ338" s="0" t="n">
        <v>2.98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20.91</v>
      </c>
      <c r="AU338" s="0" t="s">
        <v>169</v>
      </c>
      <c r="AV338" s="0" t="n">
        <v>0</v>
      </c>
      <c r="AW338" s="0" t="n">
        <v>2</v>
      </c>
      <c r="AX338" s="0" t="n">
        <v>144498537</v>
      </c>
      <c r="AY338" s="0" t="n">
        <v>1</v>
      </c>
      <c r="AZ338" s="0" t="n">
        <v>0</v>
      </c>
      <c r="BA338" s="0" t="n">
        <v>317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129</f>
        <v>0.6273</v>
      </c>
      <c r="CY338" s="0" t="n">
        <f aca="false">AB338</f>
        <v>8.94</v>
      </c>
      <c r="CZ338" s="0" t="n">
        <f aca="false">AF338</f>
        <v>3</v>
      </c>
      <c r="DA338" s="0" t="n">
        <f aca="false">AJ338</f>
        <v>2.98</v>
      </c>
      <c r="DB338" s="0" t="n">
        <v>0</v>
      </c>
    </row>
    <row r="339" customFormat="false" ht="12.5" hidden="false" customHeight="false" outlineLevel="0" collapsed="false">
      <c r="A339" s="0" t="n">
        <f aca="false">ROW(Source!A129)</f>
        <v>129</v>
      </c>
      <c r="B339" s="0" t="n">
        <v>144493220</v>
      </c>
      <c r="C339" s="0" t="n">
        <v>144498520</v>
      </c>
      <c r="D339" s="0" t="n">
        <v>115059168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822</v>
      </c>
      <c r="J339" s="0" t="s">
        <v>853</v>
      </c>
      <c r="K339" s="0" t="s">
        <v>824</v>
      </c>
      <c r="L339" s="0" t="n">
        <v>1368</v>
      </c>
      <c r="N339" s="0" t="n">
        <v>1011</v>
      </c>
      <c r="O339" s="0" t="s">
        <v>662</v>
      </c>
      <c r="P339" s="0" t="s">
        <v>662</v>
      </c>
      <c r="Q339" s="0" t="n">
        <v>1</v>
      </c>
      <c r="W339" s="0" t="n">
        <v>0</v>
      </c>
      <c r="X339" s="0" t="n">
        <v>-1960651831</v>
      </c>
      <c r="Y339" s="0" t="n">
        <v>48.315</v>
      </c>
      <c r="AA339" s="0" t="n">
        <v>0</v>
      </c>
      <c r="AB339" s="0" t="n">
        <v>6.61</v>
      </c>
      <c r="AC339" s="0" t="n">
        <v>0</v>
      </c>
      <c r="AD339" s="0" t="n">
        <v>0</v>
      </c>
      <c r="AE339" s="0" t="n">
        <v>0</v>
      </c>
      <c r="AF339" s="0" t="n">
        <v>2.08</v>
      </c>
      <c r="AG339" s="0" t="n">
        <v>0</v>
      </c>
      <c r="AH339" s="0" t="n">
        <v>0</v>
      </c>
      <c r="AI339" s="0" t="n">
        <v>1</v>
      </c>
      <c r="AJ339" s="0" t="n">
        <v>3.18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32.21</v>
      </c>
      <c r="AU339" s="0" t="s">
        <v>169</v>
      </c>
      <c r="AV339" s="0" t="n">
        <v>0</v>
      </c>
      <c r="AW339" s="0" t="n">
        <v>2</v>
      </c>
      <c r="AX339" s="0" t="n">
        <v>144498538</v>
      </c>
      <c r="AY339" s="0" t="n">
        <v>1</v>
      </c>
      <c r="AZ339" s="0" t="n">
        <v>0</v>
      </c>
      <c r="BA339" s="0" t="n">
        <v>318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129</f>
        <v>0.9663</v>
      </c>
      <c r="CY339" s="0" t="n">
        <f aca="false">AB339</f>
        <v>6.61</v>
      </c>
      <c r="CZ339" s="0" t="n">
        <f aca="false">AF339</f>
        <v>2.08</v>
      </c>
      <c r="DA339" s="0" t="n">
        <f aca="false">AJ339</f>
        <v>3.18</v>
      </c>
      <c r="DB339" s="0" t="n">
        <v>0</v>
      </c>
    </row>
    <row r="340" customFormat="false" ht="12.5" hidden="false" customHeight="false" outlineLevel="0" collapsed="false">
      <c r="A340" s="0" t="n">
        <f aca="false">ROW(Source!A129)</f>
        <v>129</v>
      </c>
      <c r="B340" s="0" t="n">
        <v>144493220</v>
      </c>
      <c r="C340" s="0" t="n">
        <v>144498520</v>
      </c>
      <c r="D340" s="0" t="n">
        <v>115016508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692</v>
      </c>
      <c r="J340" s="0" t="s">
        <v>693</v>
      </c>
      <c r="K340" s="0" t="s">
        <v>694</v>
      </c>
      <c r="L340" s="0" t="n">
        <v>1368</v>
      </c>
      <c r="N340" s="0" t="n">
        <v>1011</v>
      </c>
      <c r="O340" s="0" t="s">
        <v>662</v>
      </c>
      <c r="P340" s="0" t="s">
        <v>662</v>
      </c>
      <c r="Q340" s="0" t="n">
        <v>1</v>
      </c>
      <c r="W340" s="0" t="n">
        <v>0</v>
      </c>
      <c r="X340" s="0" t="n">
        <v>-365761310</v>
      </c>
      <c r="Y340" s="0" t="n">
        <v>5.355</v>
      </c>
      <c r="AA340" s="0" t="n">
        <v>0</v>
      </c>
      <c r="AB340" s="0" t="n">
        <v>581.42</v>
      </c>
      <c r="AC340" s="0" t="n">
        <v>11.6</v>
      </c>
      <c r="AD340" s="0" t="n">
        <v>0</v>
      </c>
      <c r="AE340" s="0" t="n">
        <v>0</v>
      </c>
      <c r="AF340" s="0" t="n">
        <v>87.17</v>
      </c>
      <c r="AG340" s="0" t="n">
        <v>11.6</v>
      </c>
      <c r="AH340" s="0" t="n">
        <v>0</v>
      </c>
      <c r="AI340" s="0" t="n">
        <v>1</v>
      </c>
      <c r="AJ340" s="0" t="n">
        <v>6.67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3.57</v>
      </c>
      <c r="AU340" s="0" t="s">
        <v>169</v>
      </c>
      <c r="AV340" s="0" t="n">
        <v>0</v>
      </c>
      <c r="AW340" s="0" t="n">
        <v>2</v>
      </c>
      <c r="AX340" s="0" t="n">
        <v>144498539</v>
      </c>
      <c r="AY340" s="0" t="n">
        <v>1</v>
      </c>
      <c r="AZ340" s="0" t="n">
        <v>0</v>
      </c>
      <c r="BA340" s="0" t="n">
        <v>319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129</f>
        <v>0.1071</v>
      </c>
      <c r="CY340" s="0" t="n">
        <f aca="false">AB340</f>
        <v>581.42</v>
      </c>
      <c r="CZ340" s="0" t="n">
        <f aca="false">AF340</f>
        <v>87.17</v>
      </c>
      <c r="DA340" s="0" t="n">
        <f aca="false">AJ340</f>
        <v>6.67</v>
      </c>
      <c r="DB340" s="0" t="n">
        <v>0</v>
      </c>
    </row>
    <row r="341" customFormat="false" ht="12.5" hidden="false" customHeight="false" outlineLevel="0" collapsed="false">
      <c r="A341" s="0" t="n">
        <f aca="false">ROW(Source!A129)</f>
        <v>129</v>
      </c>
      <c r="B341" s="0" t="n">
        <v>144493220</v>
      </c>
      <c r="C341" s="0" t="n">
        <v>144498520</v>
      </c>
      <c r="D341" s="0" t="n">
        <v>115060423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854</v>
      </c>
      <c r="J341" s="0" t="s">
        <v>855</v>
      </c>
      <c r="K341" s="0" t="s">
        <v>856</v>
      </c>
      <c r="L341" s="0" t="n">
        <v>1301</v>
      </c>
      <c r="N341" s="0" t="n">
        <v>102138004</v>
      </c>
      <c r="O341" s="0" t="s">
        <v>282</v>
      </c>
      <c r="P341" s="0" t="s">
        <v>282</v>
      </c>
      <c r="Q341" s="0" t="n">
        <v>1</v>
      </c>
      <c r="W341" s="0" t="n">
        <v>0</v>
      </c>
      <c r="X341" s="0" t="n">
        <v>836745399</v>
      </c>
      <c r="Y341" s="0" t="n">
        <v>402</v>
      </c>
      <c r="AA341" s="0" t="n">
        <v>10.4</v>
      </c>
      <c r="AB341" s="0" t="n">
        <v>0</v>
      </c>
      <c r="AC341" s="0" t="n">
        <v>0</v>
      </c>
      <c r="AD341" s="0" t="n">
        <v>0</v>
      </c>
      <c r="AE341" s="0" t="n">
        <v>6.38</v>
      </c>
      <c r="AF341" s="0" t="n">
        <v>0</v>
      </c>
      <c r="AG341" s="0" t="n">
        <v>0</v>
      </c>
      <c r="AH341" s="0" t="n">
        <v>0</v>
      </c>
      <c r="AI341" s="0" t="n">
        <v>1.63</v>
      </c>
      <c r="AJ341" s="0" t="n">
        <v>1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402</v>
      </c>
      <c r="AV341" s="0" t="n">
        <v>0</v>
      </c>
      <c r="AW341" s="0" t="n">
        <v>2</v>
      </c>
      <c r="AX341" s="0" t="n">
        <v>144498540</v>
      </c>
      <c r="AY341" s="0" t="n">
        <v>1</v>
      </c>
      <c r="AZ341" s="0" t="n">
        <v>0</v>
      </c>
      <c r="BA341" s="0" t="n">
        <v>32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129</f>
        <v>8.04</v>
      </c>
      <c r="CY341" s="0" t="n">
        <f aca="false">AA341</f>
        <v>10.4</v>
      </c>
      <c r="CZ341" s="0" t="n">
        <f aca="false">AE341</f>
        <v>6.38</v>
      </c>
      <c r="DA341" s="0" t="n">
        <f aca="false">AI341</f>
        <v>1.63</v>
      </c>
      <c r="DB341" s="0" t="n">
        <v>0</v>
      </c>
    </row>
    <row r="342" customFormat="false" ht="12.5" hidden="false" customHeight="false" outlineLevel="0" collapsed="false">
      <c r="A342" s="0" t="n">
        <f aca="false">ROW(Source!A129)</f>
        <v>129</v>
      </c>
      <c r="B342" s="0" t="n">
        <v>144493220</v>
      </c>
      <c r="C342" s="0" t="n">
        <v>144498520</v>
      </c>
      <c r="D342" s="0" t="n">
        <v>115079823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857</v>
      </c>
      <c r="J342" s="0" t="s">
        <v>858</v>
      </c>
      <c r="K342" s="0" t="s">
        <v>859</v>
      </c>
      <c r="L342" s="0" t="n">
        <v>1301</v>
      </c>
      <c r="N342" s="0" t="n">
        <v>102138004</v>
      </c>
      <c r="O342" s="0" t="s">
        <v>282</v>
      </c>
      <c r="P342" s="0" t="s">
        <v>282</v>
      </c>
      <c r="Q342" s="0" t="n">
        <v>1</v>
      </c>
      <c r="W342" s="0" t="n">
        <v>0</v>
      </c>
      <c r="X342" s="0" t="n">
        <v>-1271196843</v>
      </c>
      <c r="Y342" s="0" t="n">
        <v>43</v>
      </c>
      <c r="AA342" s="0" t="n">
        <v>15.5</v>
      </c>
      <c r="AB342" s="0" t="n">
        <v>0</v>
      </c>
      <c r="AC342" s="0" t="n">
        <v>0</v>
      </c>
      <c r="AD342" s="0" t="n">
        <v>0</v>
      </c>
      <c r="AE342" s="0" t="n">
        <v>7.95</v>
      </c>
      <c r="AF342" s="0" t="n">
        <v>0</v>
      </c>
      <c r="AG342" s="0" t="n">
        <v>0</v>
      </c>
      <c r="AH342" s="0" t="n">
        <v>0</v>
      </c>
      <c r="AI342" s="0" t="n">
        <v>1.95</v>
      </c>
      <c r="AJ342" s="0" t="n">
        <v>1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43</v>
      </c>
      <c r="AV342" s="0" t="n">
        <v>0</v>
      </c>
      <c r="AW342" s="0" t="n">
        <v>2</v>
      </c>
      <c r="AX342" s="0" t="n">
        <v>144498541</v>
      </c>
      <c r="AY342" s="0" t="n">
        <v>1</v>
      </c>
      <c r="AZ342" s="0" t="n">
        <v>0</v>
      </c>
      <c r="BA342" s="0" t="n">
        <v>321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129</f>
        <v>0.86</v>
      </c>
      <c r="CY342" s="0" t="n">
        <f aca="false">AA342</f>
        <v>15.5</v>
      </c>
      <c r="CZ342" s="0" t="n">
        <f aca="false">AE342</f>
        <v>7.95</v>
      </c>
      <c r="DA342" s="0" t="n">
        <f aca="false">AI342</f>
        <v>1.95</v>
      </c>
      <c r="DB342" s="0" t="n">
        <v>0</v>
      </c>
    </row>
    <row r="343" customFormat="false" ht="12.5" hidden="false" customHeight="false" outlineLevel="0" collapsed="false">
      <c r="A343" s="0" t="n">
        <f aca="false">ROW(Source!A129)</f>
        <v>129</v>
      </c>
      <c r="B343" s="0" t="n">
        <v>144493220</v>
      </c>
      <c r="C343" s="0" t="n">
        <v>144498520</v>
      </c>
      <c r="D343" s="0" t="n">
        <v>115079822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860</v>
      </c>
      <c r="J343" s="0" t="s">
        <v>861</v>
      </c>
      <c r="K343" s="0" t="s">
        <v>862</v>
      </c>
      <c r="L343" s="0" t="n">
        <v>1354</v>
      </c>
      <c r="N343" s="0" t="n">
        <v>1010</v>
      </c>
      <c r="O343" s="0" t="s">
        <v>234</v>
      </c>
      <c r="P343" s="0" t="s">
        <v>234</v>
      </c>
      <c r="Q343" s="0" t="n">
        <v>1</v>
      </c>
      <c r="W343" s="0" t="n">
        <v>0</v>
      </c>
      <c r="X343" s="0" t="n">
        <v>2005766626</v>
      </c>
      <c r="Y343" s="0" t="n">
        <v>123.5</v>
      </c>
      <c r="AA343" s="0" t="n">
        <v>171.52</v>
      </c>
      <c r="AB343" s="0" t="n">
        <v>0</v>
      </c>
      <c r="AC343" s="0" t="n">
        <v>0</v>
      </c>
      <c r="AD343" s="0" t="n">
        <v>0</v>
      </c>
      <c r="AE343" s="0" t="n">
        <v>67</v>
      </c>
      <c r="AF343" s="0" t="n">
        <v>0</v>
      </c>
      <c r="AG343" s="0" t="n">
        <v>0</v>
      </c>
      <c r="AH343" s="0" t="n">
        <v>0</v>
      </c>
      <c r="AI343" s="0" t="n">
        <v>2.56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123.5</v>
      </c>
      <c r="AV343" s="0" t="n">
        <v>0</v>
      </c>
      <c r="AW343" s="0" t="n">
        <v>2</v>
      </c>
      <c r="AX343" s="0" t="n">
        <v>144498542</v>
      </c>
      <c r="AY343" s="0" t="n">
        <v>1</v>
      </c>
      <c r="AZ343" s="0" t="n">
        <v>0</v>
      </c>
      <c r="BA343" s="0" t="n">
        <v>322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129</f>
        <v>2.47</v>
      </c>
      <c r="CY343" s="0" t="n">
        <f aca="false">AA343</f>
        <v>171.52</v>
      </c>
      <c r="CZ343" s="0" t="n">
        <f aca="false">AE343</f>
        <v>67</v>
      </c>
      <c r="DA343" s="0" t="n">
        <f aca="false">AI343</f>
        <v>2.56</v>
      </c>
      <c r="DB343" s="0" t="n">
        <v>0</v>
      </c>
    </row>
    <row r="344" customFormat="false" ht="12.5" hidden="false" customHeight="false" outlineLevel="0" collapsed="false">
      <c r="A344" s="0" t="n">
        <f aca="false">ROW(Source!A129)</f>
        <v>129</v>
      </c>
      <c r="B344" s="0" t="n">
        <v>144493220</v>
      </c>
      <c r="C344" s="0" t="n">
        <v>144498520</v>
      </c>
      <c r="D344" s="0" t="n">
        <v>115072793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863</v>
      </c>
      <c r="J344" s="0" t="s">
        <v>864</v>
      </c>
      <c r="K344" s="0" t="s">
        <v>865</v>
      </c>
      <c r="L344" s="0" t="n">
        <v>1302</v>
      </c>
      <c r="N344" s="0" t="n">
        <v>102138004</v>
      </c>
      <c r="O344" s="0" t="s">
        <v>866</v>
      </c>
      <c r="P344" s="0" t="s">
        <v>866</v>
      </c>
      <c r="Q344" s="0" t="n">
        <v>10</v>
      </c>
      <c r="W344" s="0" t="n">
        <v>0</v>
      </c>
      <c r="X344" s="0" t="n">
        <v>-145303926</v>
      </c>
      <c r="Y344" s="0" t="n">
        <v>29.3</v>
      </c>
      <c r="AA344" s="0" t="n">
        <v>124.35</v>
      </c>
      <c r="AB344" s="0" t="n">
        <v>0</v>
      </c>
      <c r="AC344" s="0" t="n">
        <v>0</v>
      </c>
      <c r="AD344" s="0" t="n">
        <v>0</v>
      </c>
      <c r="AE344" s="0" t="n">
        <v>64.1</v>
      </c>
      <c r="AF344" s="0" t="n">
        <v>0</v>
      </c>
      <c r="AG344" s="0" t="n">
        <v>0</v>
      </c>
      <c r="AH344" s="0" t="n">
        <v>0</v>
      </c>
      <c r="AI344" s="0" t="n">
        <v>1.94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29.3</v>
      </c>
      <c r="AV344" s="0" t="n">
        <v>0</v>
      </c>
      <c r="AW344" s="0" t="n">
        <v>2</v>
      </c>
      <c r="AX344" s="0" t="n">
        <v>144498543</v>
      </c>
      <c r="AY344" s="0" t="n">
        <v>1</v>
      </c>
      <c r="AZ344" s="0" t="n">
        <v>0</v>
      </c>
      <c r="BA344" s="0" t="n">
        <v>323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129</f>
        <v>0.586</v>
      </c>
      <c r="CY344" s="0" t="n">
        <f aca="false">AA344</f>
        <v>124.35</v>
      </c>
      <c r="CZ344" s="0" t="n">
        <f aca="false">AE344</f>
        <v>64.1</v>
      </c>
      <c r="DA344" s="0" t="n">
        <f aca="false">AI344</f>
        <v>1.94</v>
      </c>
      <c r="DB344" s="0" t="n">
        <v>0</v>
      </c>
    </row>
    <row r="345" customFormat="false" ht="12.5" hidden="false" customHeight="false" outlineLevel="0" collapsed="false">
      <c r="A345" s="0" t="n">
        <f aca="false">ROW(Source!A129)</f>
        <v>129</v>
      </c>
      <c r="B345" s="0" t="n">
        <v>144493220</v>
      </c>
      <c r="C345" s="0" t="n">
        <v>144498520</v>
      </c>
      <c r="D345" s="0" t="n">
        <v>115079824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867</v>
      </c>
      <c r="J345" s="0" t="s">
        <v>868</v>
      </c>
      <c r="K345" s="0" t="s">
        <v>869</v>
      </c>
      <c r="L345" s="0" t="n">
        <v>1358</v>
      </c>
      <c r="N345" s="0" t="n">
        <v>1010</v>
      </c>
      <c r="O345" s="0" t="s">
        <v>425</v>
      </c>
      <c r="P345" s="0" t="s">
        <v>425</v>
      </c>
      <c r="Q345" s="0" t="n">
        <v>10</v>
      </c>
      <c r="W345" s="0" t="n">
        <v>0</v>
      </c>
      <c r="X345" s="0" t="n">
        <v>-1962120992</v>
      </c>
      <c r="Y345" s="0" t="n">
        <v>65.2</v>
      </c>
      <c r="AA345" s="0" t="n">
        <v>16.38</v>
      </c>
      <c r="AB345" s="0" t="n">
        <v>0</v>
      </c>
      <c r="AC345" s="0" t="n">
        <v>0</v>
      </c>
      <c r="AD345" s="0" t="n">
        <v>0</v>
      </c>
      <c r="AE345" s="0" t="n">
        <v>7.03</v>
      </c>
      <c r="AF345" s="0" t="n">
        <v>0</v>
      </c>
      <c r="AG345" s="0" t="n">
        <v>0</v>
      </c>
      <c r="AH345" s="0" t="n">
        <v>0</v>
      </c>
      <c r="AI345" s="0" t="n">
        <v>2.33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65.2</v>
      </c>
      <c r="AV345" s="0" t="n">
        <v>0</v>
      </c>
      <c r="AW345" s="0" t="n">
        <v>2</v>
      </c>
      <c r="AX345" s="0" t="n">
        <v>144498544</v>
      </c>
      <c r="AY345" s="0" t="n">
        <v>1</v>
      </c>
      <c r="AZ345" s="0" t="n">
        <v>0</v>
      </c>
      <c r="BA345" s="0" t="n">
        <v>324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129</f>
        <v>1.304</v>
      </c>
      <c r="CY345" s="0" t="n">
        <f aca="false">AA345</f>
        <v>16.38</v>
      </c>
      <c r="CZ345" s="0" t="n">
        <f aca="false">AE345</f>
        <v>7.03</v>
      </c>
      <c r="DA345" s="0" t="n">
        <f aca="false">AI345</f>
        <v>2.33</v>
      </c>
      <c r="DB345" s="0" t="n">
        <v>0</v>
      </c>
    </row>
    <row r="346" customFormat="false" ht="12.5" hidden="false" customHeight="false" outlineLevel="0" collapsed="false">
      <c r="A346" s="0" t="n">
        <f aca="false">ROW(Source!A129)</f>
        <v>129</v>
      </c>
      <c r="B346" s="0" t="n">
        <v>144493220</v>
      </c>
      <c r="C346" s="0" t="n">
        <v>144498520</v>
      </c>
      <c r="D346" s="0" t="n">
        <v>11507982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870</v>
      </c>
      <c r="J346" s="0" t="s">
        <v>871</v>
      </c>
      <c r="K346" s="0" t="s">
        <v>872</v>
      </c>
      <c r="L346" s="0" t="n">
        <v>1355</v>
      </c>
      <c r="N346" s="0" t="n">
        <v>1010</v>
      </c>
      <c r="O346" s="0" t="s">
        <v>73</v>
      </c>
      <c r="P346" s="0" t="s">
        <v>73</v>
      </c>
      <c r="Q346" s="0" t="n">
        <v>100</v>
      </c>
      <c r="W346" s="0" t="n">
        <v>0</v>
      </c>
      <c r="X346" s="0" t="n">
        <v>-4816396</v>
      </c>
      <c r="Y346" s="0" t="n">
        <v>8</v>
      </c>
      <c r="AA346" s="0" t="n">
        <v>173</v>
      </c>
      <c r="AB346" s="0" t="n">
        <v>0</v>
      </c>
      <c r="AC346" s="0" t="n">
        <v>0</v>
      </c>
      <c r="AD346" s="0" t="n">
        <v>0</v>
      </c>
      <c r="AE346" s="0" t="n">
        <v>50</v>
      </c>
      <c r="AF346" s="0" t="n">
        <v>0</v>
      </c>
      <c r="AG346" s="0" t="n">
        <v>0</v>
      </c>
      <c r="AH346" s="0" t="n">
        <v>0</v>
      </c>
      <c r="AI346" s="0" t="n">
        <v>3.46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8</v>
      </c>
      <c r="AV346" s="0" t="n">
        <v>0</v>
      </c>
      <c r="AW346" s="0" t="n">
        <v>2</v>
      </c>
      <c r="AX346" s="0" t="n">
        <v>144498545</v>
      </c>
      <c r="AY346" s="0" t="n">
        <v>1</v>
      </c>
      <c r="AZ346" s="0" t="n">
        <v>0</v>
      </c>
      <c r="BA346" s="0" t="n">
        <v>325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129</f>
        <v>0.16</v>
      </c>
      <c r="CY346" s="0" t="n">
        <f aca="false">AA346</f>
        <v>173</v>
      </c>
      <c r="CZ346" s="0" t="n">
        <f aca="false">AE346</f>
        <v>50</v>
      </c>
      <c r="DA346" s="0" t="n">
        <f aca="false">AI346</f>
        <v>3.46</v>
      </c>
      <c r="DB346" s="0" t="n">
        <v>0</v>
      </c>
    </row>
    <row r="347" customFormat="false" ht="12.5" hidden="false" customHeight="false" outlineLevel="0" collapsed="false">
      <c r="A347" s="0" t="n">
        <f aca="false">ROW(Source!A129)</f>
        <v>129</v>
      </c>
      <c r="B347" s="0" t="n">
        <v>144493220</v>
      </c>
      <c r="C347" s="0" t="n">
        <v>144498520</v>
      </c>
      <c r="D347" s="0" t="n">
        <v>115521326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873</v>
      </c>
      <c r="J347" s="0" t="s">
        <v>874</v>
      </c>
      <c r="K347" s="0" t="s">
        <v>875</v>
      </c>
      <c r="L347" s="0" t="n">
        <v>1327</v>
      </c>
      <c r="N347" s="0" t="n">
        <v>1005</v>
      </c>
      <c r="O347" s="0" t="s">
        <v>187</v>
      </c>
      <c r="P347" s="0" t="s">
        <v>187</v>
      </c>
      <c r="Q347" s="0" t="n">
        <v>1</v>
      </c>
      <c r="W347" s="0" t="n">
        <v>0</v>
      </c>
      <c r="X347" s="0" t="n">
        <v>411609690</v>
      </c>
      <c r="Y347" s="0" t="n">
        <v>100</v>
      </c>
      <c r="AA347" s="0" t="n">
        <v>2890.09</v>
      </c>
      <c r="AB347" s="0" t="n">
        <v>0</v>
      </c>
      <c r="AC347" s="0" t="n">
        <v>0</v>
      </c>
      <c r="AD347" s="0" t="n">
        <v>0</v>
      </c>
      <c r="AE347" s="0" t="n">
        <v>1529.15</v>
      </c>
      <c r="AF347" s="0" t="n">
        <v>0</v>
      </c>
      <c r="AG347" s="0" t="n">
        <v>0</v>
      </c>
      <c r="AH347" s="0" t="n">
        <v>0</v>
      </c>
      <c r="AI347" s="0" t="n">
        <v>1.89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100</v>
      </c>
      <c r="AV347" s="0" t="n">
        <v>0</v>
      </c>
      <c r="AW347" s="0" t="n">
        <v>2</v>
      </c>
      <c r="AX347" s="0" t="n">
        <v>144498546</v>
      </c>
      <c r="AY347" s="0" t="n">
        <v>1</v>
      </c>
      <c r="AZ347" s="0" t="n">
        <v>0</v>
      </c>
      <c r="BA347" s="0" t="n">
        <v>326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129</f>
        <v>2</v>
      </c>
      <c r="CY347" s="0" t="n">
        <f aca="false">AA347</f>
        <v>2890.09</v>
      </c>
      <c r="CZ347" s="0" t="n">
        <f aca="false">AE347</f>
        <v>1529.15</v>
      </c>
      <c r="DA347" s="0" t="n">
        <f aca="false">AI347</f>
        <v>1.89</v>
      </c>
      <c r="DB347" s="0" t="n">
        <v>0</v>
      </c>
    </row>
    <row r="348" customFormat="false" ht="12.5" hidden="false" customHeight="false" outlineLevel="0" collapsed="false">
      <c r="A348" s="0" t="n">
        <f aca="false">ROW(Source!A129)</f>
        <v>129</v>
      </c>
      <c r="B348" s="0" t="n">
        <v>144493220</v>
      </c>
      <c r="C348" s="0" t="n">
        <v>144498520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3</v>
      </c>
      <c r="I348" s="0" t="s">
        <v>190</v>
      </c>
      <c r="K348" s="0" t="s">
        <v>296</v>
      </c>
      <c r="L348" s="0" t="n">
        <v>1371</v>
      </c>
      <c r="N348" s="0" t="n">
        <v>1013</v>
      </c>
      <c r="O348" s="0" t="s">
        <v>297</v>
      </c>
      <c r="P348" s="0" t="s">
        <v>297</v>
      </c>
      <c r="Q348" s="0" t="n">
        <v>1</v>
      </c>
      <c r="W348" s="0" t="n">
        <v>0</v>
      </c>
      <c r="X348" s="0" t="n">
        <v>-1653669242</v>
      </c>
      <c r="Y348" s="0" t="n">
        <v>50</v>
      </c>
      <c r="AA348" s="0" t="n">
        <v>1600</v>
      </c>
      <c r="AB348" s="0" t="n">
        <v>0</v>
      </c>
      <c r="AC348" s="0" t="n">
        <v>0</v>
      </c>
      <c r="AD348" s="0" t="n">
        <v>0</v>
      </c>
      <c r="AE348" s="0" t="n">
        <v>1600</v>
      </c>
      <c r="AF348" s="0" t="n">
        <v>0</v>
      </c>
      <c r="AG348" s="0" t="n">
        <v>0</v>
      </c>
      <c r="AH348" s="0" t="n">
        <v>0</v>
      </c>
      <c r="AI348" s="0" t="n">
        <v>1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0</v>
      </c>
      <c r="AP348" s="0" t="n">
        <v>2</v>
      </c>
      <c r="AQ348" s="0" t="n">
        <v>0</v>
      </c>
      <c r="AR348" s="0" t="n">
        <v>0</v>
      </c>
      <c r="AT348" s="0" t="n">
        <v>50</v>
      </c>
      <c r="AV348" s="0" t="n">
        <v>0</v>
      </c>
      <c r="AW348" s="0" t="n">
        <v>1</v>
      </c>
      <c r="AX348" s="0" t="n">
        <v>-1</v>
      </c>
      <c r="AY348" s="0" t="n">
        <v>0</v>
      </c>
      <c r="AZ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129</f>
        <v>1</v>
      </c>
      <c r="CY348" s="0" t="n">
        <f aca="false">AA348</f>
        <v>1600</v>
      </c>
      <c r="CZ348" s="0" t="n">
        <f aca="false">AE348</f>
        <v>1600</v>
      </c>
      <c r="DA348" s="0" t="n">
        <f aca="false">AI348</f>
        <v>1</v>
      </c>
      <c r="DB348" s="0" t="n">
        <v>0</v>
      </c>
    </row>
    <row r="349" customFormat="false" ht="12.5" hidden="false" customHeight="false" outlineLevel="0" collapsed="false">
      <c r="A349" s="0" t="n">
        <f aca="false">ROW(Source!A132)</f>
        <v>132</v>
      </c>
      <c r="B349" s="0" t="n">
        <v>150932490</v>
      </c>
      <c r="C349" s="0" t="n">
        <v>144498407</v>
      </c>
      <c r="D349" s="0" t="n">
        <v>47855790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663</v>
      </c>
      <c r="K349" s="0" t="s">
        <v>664</v>
      </c>
      <c r="L349" s="0" t="n">
        <v>1369</v>
      </c>
      <c r="N349" s="0" t="n">
        <v>1013</v>
      </c>
      <c r="O349" s="0" t="s">
        <v>656</v>
      </c>
      <c r="P349" s="0" t="s">
        <v>656</v>
      </c>
      <c r="Q349" s="0" t="n">
        <v>1</v>
      </c>
      <c r="W349" s="0" t="n">
        <v>0</v>
      </c>
      <c r="X349" s="0" t="n">
        <v>1824517641</v>
      </c>
      <c r="Y349" s="0" t="n">
        <v>1.68</v>
      </c>
      <c r="AA349" s="0" t="n">
        <v>0</v>
      </c>
      <c r="AB349" s="0" t="n">
        <v>0</v>
      </c>
      <c r="AC349" s="0" t="n">
        <v>0</v>
      </c>
      <c r="AD349" s="0" t="n">
        <v>9.62</v>
      </c>
      <c r="AE349" s="0" t="n">
        <v>0</v>
      </c>
      <c r="AF349" s="0" t="n">
        <v>0</v>
      </c>
      <c r="AG349" s="0" t="n">
        <v>0</v>
      </c>
      <c r="AH349" s="0" t="n">
        <v>9.62</v>
      </c>
      <c r="AI349" s="0" t="n">
        <v>1</v>
      </c>
      <c r="AJ349" s="0" t="n">
        <v>1</v>
      </c>
      <c r="AK349" s="0" t="n">
        <v>1</v>
      </c>
      <c r="AL349" s="0" t="n">
        <v>1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1.68</v>
      </c>
      <c r="AV349" s="0" t="n">
        <v>1</v>
      </c>
      <c r="AW349" s="0" t="n">
        <v>2</v>
      </c>
      <c r="AX349" s="0" t="n">
        <v>144498415</v>
      </c>
      <c r="AY349" s="0" t="n">
        <v>2</v>
      </c>
      <c r="AZ349" s="0" t="n">
        <v>131072</v>
      </c>
      <c r="BA349" s="0" t="n">
        <v>327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132</f>
        <v>40.32</v>
      </c>
      <c r="CY349" s="0" t="n">
        <f aca="false">AD349</f>
        <v>9.62</v>
      </c>
      <c r="CZ349" s="0" t="n">
        <f aca="false">AH349</f>
        <v>9.62</v>
      </c>
      <c r="DA349" s="0" t="n">
        <f aca="false">AL349</f>
        <v>1</v>
      </c>
      <c r="DB349" s="0" t="n">
        <v>0</v>
      </c>
    </row>
    <row r="350" customFormat="false" ht="12.5" hidden="false" customHeight="false" outlineLevel="0" collapsed="false">
      <c r="A350" s="0" t="n">
        <f aca="false">ROW(Source!A132)</f>
        <v>132</v>
      </c>
      <c r="B350" s="0" t="n">
        <v>150932490</v>
      </c>
      <c r="C350" s="0" t="n">
        <v>144498407</v>
      </c>
      <c r="D350" s="0" t="n">
        <v>115035984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665</v>
      </c>
      <c r="J350" s="0" t="s">
        <v>666</v>
      </c>
      <c r="K350" s="0" t="s">
        <v>667</v>
      </c>
      <c r="L350" s="0" t="n">
        <v>1368</v>
      </c>
      <c r="N350" s="0" t="n">
        <v>1011</v>
      </c>
      <c r="O350" s="0" t="s">
        <v>662</v>
      </c>
      <c r="P350" s="0" t="s">
        <v>662</v>
      </c>
      <c r="Q350" s="0" t="n">
        <v>1</v>
      </c>
      <c r="W350" s="0" t="n">
        <v>0</v>
      </c>
      <c r="X350" s="0" t="n">
        <v>-766305843</v>
      </c>
      <c r="Y350" s="0" t="n">
        <v>0.16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1</v>
      </c>
      <c r="AJ350" s="0" t="n">
        <v>1</v>
      </c>
      <c r="AK350" s="0" t="n">
        <v>1</v>
      </c>
      <c r="AL350" s="0" t="n">
        <v>1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0.16</v>
      </c>
      <c r="AV350" s="0" t="n">
        <v>0</v>
      </c>
      <c r="AW350" s="0" t="n">
        <v>2</v>
      </c>
      <c r="AX350" s="0" t="n">
        <v>144498416</v>
      </c>
      <c r="AY350" s="0" t="n">
        <v>1</v>
      </c>
      <c r="AZ350" s="0" t="n">
        <v>0</v>
      </c>
      <c r="BA350" s="0" t="n">
        <v>328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132</f>
        <v>3.84</v>
      </c>
      <c r="CY350" s="0" t="n">
        <f aca="false">AB350</f>
        <v>0</v>
      </c>
      <c r="CZ350" s="0" t="n">
        <f aca="false">AF350</f>
        <v>0</v>
      </c>
      <c r="DA350" s="0" t="n">
        <f aca="false">AJ350</f>
        <v>1</v>
      </c>
      <c r="DB350" s="0" t="n">
        <v>0</v>
      </c>
    </row>
    <row r="351" customFormat="false" ht="12.5" hidden="false" customHeight="false" outlineLevel="0" collapsed="false">
      <c r="A351" s="0" t="n">
        <f aca="false">ROW(Source!A132)</f>
        <v>132</v>
      </c>
      <c r="B351" s="0" t="n">
        <v>150932490</v>
      </c>
      <c r="C351" s="0" t="n">
        <v>144498407</v>
      </c>
      <c r="D351" s="0" t="n">
        <v>115285217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668</v>
      </c>
      <c r="J351" s="0" t="s">
        <v>669</v>
      </c>
      <c r="K351" s="0" t="s">
        <v>670</v>
      </c>
      <c r="L351" s="0" t="n">
        <v>1346</v>
      </c>
      <c r="N351" s="0" t="n">
        <v>1009</v>
      </c>
      <c r="O351" s="0" t="s">
        <v>174</v>
      </c>
      <c r="P351" s="0" t="s">
        <v>174</v>
      </c>
      <c r="Q351" s="0" t="n">
        <v>1</v>
      </c>
      <c r="W351" s="0" t="n">
        <v>0</v>
      </c>
      <c r="X351" s="0" t="n">
        <v>156425468</v>
      </c>
      <c r="Y351" s="0" t="n">
        <v>0.0005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1</v>
      </c>
      <c r="AJ351" s="0" t="n">
        <v>1</v>
      </c>
      <c r="AK351" s="0" t="n">
        <v>1</v>
      </c>
      <c r="AL351" s="0" t="n">
        <v>1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0005</v>
      </c>
      <c r="AV351" s="0" t="n">
        <v>0</v>
      </c>
      <c r="AW351" s="0" t="n">
        <v>2</v>
      </c>
      <c r="AX351" s="0" t="n">
        <v>144498417</v>
      </c>
      <c r="AY351" s="0" t="n">
        <v>1</v>
      </c>
      <c r="AZ351" s="0" t="n">
        <v>0</v>
      </c>
      <c r="BA351" s="0" t="n">
        <v>329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132</f>
        <v>0.012</v>
      </c>
      <c r="CY351" s="0" t="n">
        <f aca="false">AA351</f>
        <v>0</v>
      </c>
      <c r="CZ351" s="0" t="n">
        <f aca="false">AE351</f>
        <v>0</v>
      </c>
      <c r="DA351" s="0" t="n">
        <f aca="false">AI351</f>
        <v>1</v>
      </c>
      <c r="DB351" s="0" t="n">
        <v>0</v>
      </c>
    </row>
    <row r="352" customFormat="false" ht="12.5" hidden="false" customHeight="false" outlineLevel="0" collapsed="false">
      <c r="A352" s="0" t="n">
        <f aca="false">ROW(Source!A132)</f>
        <v>132</v>
      </c>
      <c r="B352" s="0" t="n">
        <v>150932490</v>
      </c>
      <c r="C352" s="0" t="n">
        <v>144498407</v>
      </c>
      <c r="D352" s="0" t="n">
        <v>115081798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671</v>
      </c>
      <c r="J352" s="0" t="s">
        <v>672</v>
      </c>
      <c r="K352" s="0" t="s">
        <v>673</v>
      </c>
      <c r="L352" s="0" t="n">
        <v>1355</v>
      </c>
      <c r="N352" s="0" t="n">
        <v>1010</v>
      </c>
      <c r="O352" s="0" t="s">
        <v>73</v>
      </c>
      <c r="P352" s="0" t="s">
        <v>73</v>
      </c>
      <c r="Q352" s="0" t="n">
        <v>100</v>
      </c>
      <c r="W352" s="0" t="n">
        <v>0</v>
      </c>
      <c r="X352" s="0" t="n">
        <v>1291580862</v>
      </c>
      <c r="Y352" s="0" t="n">
        <v>0.025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1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0.025</v>
      </c>
      <c r="AV352" s="0" t="n">
        <v>0</v>
      </c>
      <c r="AW352" s="0" t="n">
        <v>2</v>
      </c>
      <c r="AX352" s="0" t="n">
        <v>144498418</v>
      </c>
      <c r="AY352" s="0" t="n">
        <v>1</v>
      </c>
      <c r="AZ352" s="0" t="n">
        <v>0</v>
      </c>
      <c r="BA352" s="0" t="n">
        <v>33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132</f>
        <v>0.6</v>
      </c>
      <c r="CY352" s="0" t="n">
        <f aca="false">AA352</f>
        <v>0</v>
      </c>
      <c r="CZ352" s="0" t="n">
        <f aca="false">AE352</f>
        <v>0</v>
      </c>
      <c r="DA352" s="0" t="n">
        <f aca="false">AI352</f>
        <v>1</v>
      </c>
      <c r="DB352" s="0" t="n">
        <v>0</v>
      </c>
    </row>
    <row r="353" customFormat="false" ht="12.5" hidden="false" customHeight="false" outlineLevel="0" collapsed="false">
      <c r="A353" s="0" t="n">
        <f aca="false">ROW(Source!A132)</f>
        <v>132</v>
      </c>
      <c r="B353" s="0" t="n">
        <v>150932490</v>
      </c>
      <c r="C353" s="0" t="n">
        <v>144498407</v>
      </c>
      <c r="D353" s="0" t="n">
        <v>115066678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674</v>
      </c>
      <c r="J353" s="0" t="s">
        <v>675</v>
      </c>
      <c r="K353" s="0" t="s">
        <v>676</v>
      </c>
      <c r="L353" s="0" t="n">
        <v>1348</v>
      </c>
      <c r="N353" s="0" t="n">
        <v>1009</v>
      </c>
      <c r="O353" s="0" t="s">
        <v>81</v>
      </c>
      <c r="P353" s="0" t="s">
        <v>81</v>
      </c>
      <c r="Q353" s="0" t="n">
        <v>1000</v>
      </c>
      <c r="W353" s="0" t="n">
        <v>0</v>
      </c>
      <c r="X353" s="0" t="n">
        <v>-1518679237</v>
      </c>
      <c r="Y353" s="0" t="n">
        <v>1E-005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1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1E-005</v>
      </c>
      <c r="AV353" s="0" t="n">
        <v>0</v>
      </c>
      <c r="AW353" s="0" t="n">
        <v>2</v>
      </c>
      <c r="AX353" s="0" t="n">
        <v>144498419</v>
      </c>
      <c r="AY353" s="0" t="n">
        <v>1</v>
      </c>
      <c r="AZ353" s="0" t="n">
        <v>0</v>
      </c>
      <c r="BA353" s="0" t="n">
        <v>331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132</f>
        <v>0.00024</v>
      </c>
      <c r="CY353" s="0" t="n">
        <f aca="false">AA353</f>
        <v>0</v>
      </c>
      <c r="CZ353" s="0" t="n">
        <f aca="false">AE353</f>
        <v>0</v>
      </c>
      <c r="DA353" s="0" t="n">
        <f aca="false">AI353</f>
        <v>1</v>
      </c>
      <c r="DB353" s="0" t="n">
        <v>0</v>
      </c>
    </row>
    <row r="354" customFormat="false" ht="12.5" hidden="false" customHeight="false" outlineLevel="0" collapsed="false">
      <c r="A354" s="0" t="n">
        <f aca="false">ROW(Source!A132)</f>
        <v>132</v>
      </c>
      <c r="B354" s="0" t="n">
        <v>150932490</v>
      </c>
      <c r="C354" s="0" t="n">
        <v>144498407</v>
      </c>
      <c r="D354" s="0" t="n">
        <v>115283588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677</v>
      </c>
      <c r="J354" s="0" t="s">
        <v>678</v>
      </c>
      <c r="K354" s="0" t="s">
        <v>679</v>
      </c>
      <c r="L354" s="0" t="n">
        <v>1346</v>
      </c>
      <c r="N354" s="0" t="n">
        <v>1009</v>
      </c>
      <c r="O354" s="0" t="s">
        <v>174</v>
      </c>
      <c r="P354" s="0" t="s">
        <v>174</v>
      </c>
      <c r="Q354" s="0" t="n">
        <v>1</v>
      </c>
      <c r="W354" s="0" t="n">
        <v>0</v>
      </c>
      <c r="X354" s="0" t="n">
        <v>1979128853</v>
      </c>
      <c r="Y354" s="0" t="n">
        <v>0.005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1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005</v>
      </c>
      <c r="AV354" s="0" t="n">
        <v>0</v>
      </c>
      <c r="AW354" s="0" t="n">
        <v>2</v>
      </c>
      <c r="AX354" s="0" t="n">
        <v>144498420</v>
      </c>
      <c r="AY354" s="0" t="n">
        <v>1</v>
      </c>
      <c r="AZ354" s="0" t="n">
        <v>0</v>
      </c>
      <c r="BA354" s="0" t="n">
        <v>332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132</f>
        <v>0.12</v>
      </c>
      <c r="CY354" s="0" t="n">
        <f aca="false">AA354</f>
        <v>0</v>
      </c>
      <c r="CZ354" s="0" t="n">
        <f aca="false">AE354</f>
        <v>0</v>
      </c>
      <c r="DA354" s="0" t="n">
        <f aca="false">AI354</f>
        <v>1</v>
      </c>
      <c r="DB354" s="0" t="n">
        <v>0</v>
      </c>
    </row>
    <row r="355" customFormat="false" ht="12.5" hidden="false" customHeight="false" outlineLevel="0" collapsed="false">
      <c r="A355" s="0" t="n">
        <f aca="false">ROW(Source!A132)</f>
        <v>132</v>
      </c>
      <c r="B355" s="0" t="n">
        <v>150932490</v>
      </c>
      <c r="C355" s="0" t="n">
        <v>144498407</v>
      </c>
      <c r="D355" s="0" t="n">
        <v>115274035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680</v>
      </c>
      <c r="J355" s="0" t="s">
        <v>681</v>
      </c>
      <c r="K355" s="0" t="s">
        <v>682</v>
      </c>
      <c r="L355" s="0" t="n">
        <v>1374</v>
      </c>
      <c r="N355" s="0" t="n">
        <v>1013</v>
      </c>
      <c r="O355" s="0" t="s">
        <v>683</v>
      </c>
      <c r="P355" s="0" t="s">
        <v>683</v>
      </c>
      <c r="Q355" s="0" t="n">
        <v>1</v>
      </c>
      <c r="W355" s="0" t="n">
        <v>0</v>
      </c>
      <c r="X355" s="0" t="n">
        <v>1223377994</v>
      </c>
      <c r="Y355" s="0" t="n">
        <v>0.32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1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32</v>
      </c>
      <c r="AV355" s="0" t="n">
        <v>0</v>
      </c>
      <c r="AW355" s="0" t="n">
        <v>2</v>
      </c>
      <c r="AX355" s="0" t="n">
        <v>144498421</v>
      </c>
      <c r="AY355" s="0" t="n">
        <v>1</v>
      </c>
      <c r="AZ355" s="0" t="n">
        <v>0</v>
      </c>
      <c r="BA355" s="0" t="n">
        <v>333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132</f>
        <v>7.68</v>
      </c>
      <c r="CY355" s="0" t="n">
        <f aca="false">AA355</f>
        <v>0</v>
      </c>
      <c r="CZ355" s="0" t="n">
        <f aca="false">AE355</f>
        <v>0</v>
      </c>
      <c r="DA355" s="0" t="n">
        <f aca="false">AI355</f>
        <v>1</v>
      </c>
      <c r="DB355" s="0" t="n">
        <v>0</v>
      </c>
    </row>
    <row r="356" customFormat="false" ht="12.5" hidden="false" customHeight="false" outlineLevel="0" collapsed="false">
      <c r="A356" s="0" t="n">
        <f aca="false">ROW(Source!A133)</f>
        <v>133</v>
      </c>
      <c r="B356" s="0" t="n">
        <v>144493220</v>
      </c>
      <c r="C356" s="0" t="n">
        <v>144498407</v>
      </c>
      <c r="D356" s="0" t="n">
        <v>47855790</v>
      </c>
      <c r="E356" s="0" t="n">
        <v>1</v>
      </c>
      <c r="F356" s="0" t="n">
        <v>1</v>
      </c>
      <c r="G356" s="0" t="n">
        <v>1</v>
      </c>
      <c r="H356" s="0" t="n">
        <v>1</v>
      </c>
      <c r="I356" s="0" t="s">
        <v>663</v>
      </c>
      <c r="K356" s="0" t="s">
        <v>664</v>
      </c>
      <c r="L356" s="0" t="n">
        <v>1369</v>
      </c>
      <c r="N356" s="0" t="n">
        <v>1013</v>
      </c>
      <c r="O356" s="0" t="s">
        <v>656</v>
      </c>
      <c r="P356" s="0" t="s">
        <v>656</v>
      </c>
      <c r="Q356" s="0" t="n">
        <v>1</v>
      </c>
      <c r="W356" s="0" t="n">
        <v>0</v>
      </c>
      <c r="X356" s="0" t="n">
        <v>1824517641</v>
      </c>
      <c r="Y356" s="0" t="n">
        <v>1.68</v>
      </c>
      <c r="AA356" s="0" t="n">
        <v>0</v>
      </c>
      <c r="AB356" s="0" t="n">
        <v>0</v>
      </c>
      <c r="AC356" s="0" t="n">
        <v>0</v>
      </c>
      <c r="AD356" s="0" t="n">
        <v>9.62</v>
      </c>
      <c r="AE356" s="0" t="n">
        <v>0</v>
      </c>
      <c r="AF356" s="0" t="n">
        <v>0</v>
      </c>
      <c r="AG356" s="0" t="n">
        <v>0</v>
      </c>
      <c r="AH356" s="0" t="n">
        <v>9.62</v>
      </c>
      <c r="AI356" s="0" t="n">
        <v>1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1.68</v>
      </c>
      <c r="AV356" s="0" t="n">
        <v>1</v>
      </c>
      <c r="AW356" s="0" t="n">
        <v>2</v>
      </c>
      <c r="AX356" s="0" t="n">
        <v>144498415</v>
      </c>
      <c r="AY356" s="0" t="n">
        <v>2</v>
      </c>
      <c r="AZ356" s="0" t="n">
        <v>131072</v>
      </c>
      <c r="BA356" s="0" t="n">
        <v>334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133</f>
        <v>40.32</v>
      </c>
      <c r="CY356" s="0" t="n">
        <f aca="false">AD356</f>
        <v>9.62</v>
      </c>
      <c r="CZ356" s="0" t="n">
        <f aca="false">AH356</f>
        <v>9.62</v>
      </c>
      <c r="DA356" s="0" t="n">
        <f aca="false">AL356</f>
        <v>1</v>
      </c>
      <c r="DB356" s="0" t="n">
        <v>0</v>
      </c>
    </row>
    <row r="357" customFormat="false" ht="12.5" hidden="false" customHeight="false" outlineLevel="0" collapsed="false">
      <c r="A357" s="0" t="n">
        <f aca="false">ROW(Source!A133)</f>
        <v>133</v>
      </c>
      <c r="B357" s="0" t="n">
        <v>144493220</v>
      </c>
      <c r="C357" s="0" t="n">
        <v>144498407</v>
      </c>
      <c r="D357" s="0" t="n">
        <v>115035984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665</v>
      </c>
      <c r="J357" s="0" t="s">
        <v>666</v>
      </c>
      <c r="K357" s="0" t="s">
        <v>667</v>
      </c>
      <c r="L357" s="0" t="n">
        <v>1368</v>
      </c>
      <c r="N357" s="0" t="n">
        <v>1011</v>
      </c>
      <c r="O357" s="0" t="s">
        <v>662</v>
      </c>
      <c r="P357" s="0" t="s">
        <v>662</v>
      </c>
      <c r="Q357" s="0" t="n">
        <v>1</v>
      </c>
      <c r="W357" s="0" t="n">
        <v>0</v>
      </c>
      <c r="X357" s="0" t="n">
        <v>-766305843</v>
      </c>
      <c r="Y357" s="0" t="n">
        <v>0.16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1</v>
      </c>
      <c r="AJ357" s="0" t="n">
        <v>3.6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0.16</v>
      </c>
      <c r="AV357" s="0" t="n">
        <v>0</v>
      </c>
      <c r="AW357" s="0" t="n">
        <v>2</v>
      </c>
      <c r="AX357" s="0" t="n">
        <v>144498416</v>
      </c>
      <c r="AY357" s="0" t="n">
        <v>1</v>
      </c>
      <c r="AZ357" s="0" t="n">
        <v>0</v>
      </c>
      <c r="BA357" s="0" t="n">
        <v>335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133</f>
        <v>3.84</v>
      </c>
      <c r="CY357" s="0" t="n">
        <f aca="false">AB357</f>
        <v>0</v>
      </c>
      <c r="CZ357" s="0" t="n">
        <f aca="false">AF357</f>
        <v>0</v>
      </c>
      <c r="DA357" s="0" t="n">
        <f aca="false">AJ357</f>
        <v>3.61</v>
      </c>
      <c r="DB357" s="0" t="n">
        <v>0</v>
      </c>
    </row>
    <row r="358" customFormat="false" ht="12.5" hidden="false" customHeight="false" outlineLevel="0" collapsed="false">
      <c r="A358" s="0" t="n">
        <f aca="false">ROW(Source!A133)</f>
        <v>133</v>
      </c>
      <c r="B358" s="0" t="n">
        <v>144493220</v>
      </c>
      <c r="C358" s="0" t="n">
        <v>144498407</v>
      </c>
      <c r="D358" s="0" t="n">
        <v>115285217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668</v>
      </c>
      <c r="J358" s="0" t="s">
        <v>669</v>
      </c>
      <c r="K358" s="0" t="s">
        <v>670</v>
      </c>
      <c r="L358" s="0" t="n">
        <v>1346</v>
      </c>
      <c r="N358" s="0" t="n">
        <v>1009</v>
      </c>
      <c r="O358" s="0" t="s">
        <v>174</v>
      </c>
      <c r="P358" s="0" t="s">
        <v>174</v>
      </c>
      <c r="Q358" s="0" t="n">
        <v>1</v>
      </c>
      <c r="W358" s="0" t="n">
        <v>0</v>
      </c>
      <c r="X358" s="0" t="n">
        <v>156425468</v>
      </c>
      <c r="Y358" s="0" t="n">
        <v>0.0005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1.77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0005</v>
      </c>
      <c r="AV358" s="0" t="n">
        <v>0</v>
      </c>
      <c r="AW358" s="0" t="n">
        <v>2</v>
      </c>
      <c r="AX358" s="0" t="n">
        <v>144498417</v>
      </c>
      <c r="AY358" s="0" t="n">
        <v>1</v>
      </c>
      <c r="AZ358" s="0" t="n">
        <v>0</v>
      </c>
      <c r="BA358" s="0" t="n">
        <v>336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133</f>
        <v>0.012</v>
      </c>
      <c r="CY358" s="0" t="n">
        <f aca="false">AA358</f>
        <v>0</v>
      </c>
      <c r="CZ358" s="0" t="n">
        <f aca="false">AE358</f>
        <v>0</v>
      </c>
      <c r="DA358" s="0" t="n">
        <f aca="false">AI358</f>
        <v>1.77</v>
      </c>
      <c r="DB358" s="0" t="n">
        <v>0</v>
      </c>
    </row>
    <row r="359" customFormat="false" ht="12.5" hidden="false" customHeight="false" outlineLevel="0" collapsed="false">
      <c r="A359" s="0" t="n">
        <f aca="false">ROW(Source!A133)</f>
        <v>133</v>
      </c>
      <c r="B359" s="0" t="n">
        <v>144493220</v>
      </c>
      <c r="C359" s="0" t="n">
        <v>144498407</v>
      </c>
      <c r="D359" s="0" t="n">
        <v>115081798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671</v>
      </c>
      <c r="J359" s="0" t="s">
        <v>672</v>
      </c>
      <c r="K359" s="0" t="s">
        <v>673</v>
      </c>
      <c r="L359" s="0" t="n">
        <v>1355</v>
      </c>
      <c r="N359" s="0" t="n">
        <v>1010</v>
      </c>
      <c r="O359" s="0" t="s">
        <v>73</v>
      </c>
      <c r="P359" s="0" t="s">
        <v>73</v>
      </c>
      <c r="Q359" s="0" t="n">
        <v>100</v>
      </c>
      <c r="W359" s="0" t="n">
        <v>0</v>
      </c>
      <c r="X359" s="0" t="n">
        <v>1291580862</v>
      </c>
      <c r="Y359" s="0" t="n">
        <v>0.025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3.09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0.025</v>
      </c>
      <c r="AV359" s="0" t="n">
        <v>0</v>
      </c>
      <c r="AW359" s="0" t="n">
        <v>2</v>
      </c>
      <c r="AX359" s="0" t="n">
        <v>144498418</v>
      </c>
      <c r="AY359" s="0" t="n">
        <v>1</v>
      </c>
      <c r="AZ359" s="0" t="n">
        <v>0</v>
      </c>
      <c r="BA359" s="0" t="n">
        <v>337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133</f>
        <v>0.6</v>
      </c>
      <c r="CY359" s="0" t="n">
        <f aca="false">AA359</f>
        <v>0</v>
      </c>
      <c r="CZ359" s="0" t="n">
        <f aca="false">AE359</f>
        <v>0</v>
      </c>
      <c r="DA359" s="0" t="n">
        <f aca="false">AI359</f>
        <v>3.09</v>
      </c>
      <c r="DB359" s="0" t="n">
        <v>0</v>
      </c>
    </row>
    <row r="360" customFormat="false" ht="12.5" hidden="false" customHeight="false" outlineLevel="0" collapsed="false">
      <c r="A360" s="0" t="n">
        <f aca="false">ROW(Source!A133)</f>
        <v>133</v>
      </c>
      <c r="B360" s="0" t="n">
        <v>144493220</v>
      </c>
      <c r="C360" s="0" t="n">
        <v>144498407</v>
      </c>
      <c r="D360" s="0" t="n">
        <v>115066678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674</v>
      </c>
      <c r="J360" s="0" t="s">
        <v>675</v>
      </c>
      <c r="K360" s="0" t="s">
        <v>676</v>
      </c>
      <c r="L360" s="0" t="n">
        <v>1348</v>
      </c>
      <c r="N360" s="0" t="n">
        <v>1009</v>
      </c>
      <c r="O360" s="0" t="s">
        <v>81</v>
      </c>
      <c r="P360" s="0" t="s">
        <v>81</v>
      </c>
      <c r="Q360" s="0" t="n">
        <v>1000</v>
      </c>
      <c r="W360" s="0" t="n">
        <v>0</v>
      </c>
      <c r="X360" s="0" t="n">
        <v>-1518679237</v>
      </c>
      <c r="Y360" s="0" t="n">
        <v>1E-005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5.77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1E-005</v>
      </c>
      <c r="AV360" s="0" t="n">
        <v>0</v>
      </c>
      <c r="AW360" s="0" t="n">
        <v>2</v>
      </c>
      <c r="AX360" s="0" t="n">
        <v>144498419</v>
      </c>
      <c r="AY360" s="0" t="n">
        <v>1</v>
      </c>
      <c r="AZ360" s="0" t="n">
        <v>0</v>
      </c>
      <c r="BA360" s="0" t="n">
        <v>338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133</f>
        <v>0.00024</v>
      </c>
      <c r="CY360" s="0" t="n">
        <f aca="false">AA360</f>
        <v>0</v>
      </c>
      <c r="CZ360" s="0" t="n">
        <f aca="false">AE360</f>
        <v>0</v>
      </c>
      <c r="DA360" s="0" t="n">
        <f aca="false">AI360</f>
        <v>5.77</v>
      </c>
      <c r="DB360" s="0" t="n">
        <v>0</v>
      </c>
    </row>
    <row r="361" customFormat="false" ht="12.5" hidden="false" customHeight="false" outlineLevel="0" collapsed="false">
      <c r="A361" s="0" t="n">
        <f aca="false">ROW(Source!A133)</f>
        <v>133</v>
      </c>
      <c r="B361" s="0" t="n">
        <v>144493220</v>
      </c>
      <c r="C361" s="0" t="n">
        <v>144498407</v>
      </c>
      <c r="D361" s="0" t="n">
        <v>115283588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677</v>
      </c>
      <c r="J361" s="0" t="s">
        <v>678</v>
      </c>
      <c r="K361" s="0" t="s">
        <v>679</v>
      </c>
      <c r="L361" s="0" t="n">
        <v>1346</v>
      </c>
      <c r="N361" s="0" t="n">
        <v>1009</v>
      </c>
      <c r="O361" s="0" t="s">
        <v>174</v>
      </c>
      <c r="P361" s="0" t="s">
        <v>174</v>
      </c>
      <c r="Q361" s="0" t="n">
        <v>1</v>
      </c>
      <c r="W361" s="0" t="n">
        <v>0</v>
      </c>
      <c r="X361" s="0" t="n">
        <v>1979128853</v>
      </c>
      <c r="Y361" s="0" t="n">
        <v>0.005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6.6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0.005</v>
      </c>
      <c r="AV361" s="0" t="n">
        <v>0</v>
      </c>
      <c r="AW361" s="0" t="n">
        <v>2</v>
      </c>
      <c r="AX361" s="0" t="n">
        <v>144498420</v>
      </c>
      <c r="AY361" s="0" t="n">
        <v>1</v>
      </c>
      <c r="AZ361" s="0" t="n">
        <v>0</v>
      </c>
      <c r="BA361" s="0" t="n">
        <v>339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133</f>
        <v>0.12</v>
      </c>
      <c r="CY361" s="0" t="n">
        <f aca="false">AA361</f>
        <v>0</v>
      </c>
      <c r="CZ361" s="0" t="n">
        <f aca="false">AE361</f>
        <v>0</v>
      </c>
      <c r="DA361" s="0" t="n">
        <f aca="false">AI361</f>
        <v>6.6</v>
      </c>
      <c r="DB361" s="0" t="n">
        <v>0</v>
      </c>
    </row>
    <row r="362" customFormat="false" ht="12.5" hidden="false" customHeight="false" outlineLevel="0" collapsed="false">
      <c r="A362" s="0" t="n">
        <f aca="false">ROW(Source!A133)</f>
        <v>133</v>
      </c>
      <c r="B362" s="0" t="n">
        <v>144493220</v>
      </c>
      <c r="C362" s="0" t="n">
        <v>144498407</v>
      </c>
      <c r="D362" s="0" t="n">
        <v>11527403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680</v>
      </c>
      <c r="J362" s="0" t="s">
        <v>681</v>
      </c>
      <c r="K362" s="0" t="s">
        <v>682</v>
      </c>
      <c r="L362" s="0" t="n">
        <v>1374</v>
      </c>
      <c r="N362" s="0" t="n">
        <v>1013</v>
      </c>
      <c r="O362" s="0" t="s">
        <v>683</v>
      </c>
      <c r="P362" s="0" t="s">
        <v>683</v>
      </c>
      <c r="Q362" s="0" t="n">
        <v>1</v>
      </c>
      <c r="W362" s="0" t="n">
        <v>0</v>
      </c>
      <c r="X362" s="0" t="n">
        <v>1223377994</v>
      </c>
      <c r="Y362" s="0" t="n">
        <v>0.32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1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0.32</v>
      </c>
      <c r="AV362" s="0" t="n">
        <v>0</v>
      </c>
      <c r="AW362" s="0" t="n">
        <v>2</v>
      </c>
      <c r="AX362" s="0" t="n">
        <v>144498421</v>
      </c>
      <c r="AY362" s="0" t="n">
        <v>1</v>
      </c>
      <c r="AZ362" s="0" t="n">
        <v>0</v>
      </c>
      <c r="BA362" s="0" t="n">
        <v>34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133</f>
        <v>7.68</v>
      </c>
      <c r="CY362" s="0" t="n">
        <f aca="false">AA362</f>
        <v>0</v>
      </c>
      <c r="CZ362" s="0" t="n">
        <f aca="false">AE362</f>
        <v>0</v>
      </c>
      <c r="DA362" s="0" t="n">
        <f aca="false">AI362</f>
        <v>1</v>
      </c>
      <c r="DB362" s="0" t="n">
        <v>0</v>
      </c>
    </row>
    <row r="363" customFormat="false" ht="12.5" hidden="false" customHeight="false" outlineLevel="0" collapsed="false">
      <c r="A363" s="0" t="n">
        <f aca="false">ROW(Source!A166)</f>
        <v>166</v>
      </c>
      <c r="B363" s="0" t="n">
        <v>150932490</v>
      </c>
      <c r="C363" s="0" t="n">
        <v>144511937</v>
      </c>
      <c r="D363" s="0" t="n">
        <v>47840622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654</v>
      </c>
      <c r="K363" s="0" t="s">
        <v>655</v>
      </c>
      <c r="L363" s="0" t="n">
        <v>1369</v>
      </c>
      <c r="N363" s="0" t="n">
        <v>1013</v>
      </c>
      <c r="O363" s="0" t="s">
        <v>656</v>
      </c>
      <c r="P363" s="0" t="s">
        <v>656</v>
      </c>
      <c r="Q363" s="0" t="n">
        <v>1</v>
      </c>
      <c r="W363" s="0" t="n">
        <v>0</v>
      </c>
      <c r="X363" s="0" t="n">
        <v>172505351</v>
      </c>
      <c r="Y363" s="0" t="n">
        <v>17.89</v>
      </c>
      <c r="AA363" s="0" t="n">
        <v>0</v>
      </c>
      <c r="AB363" s="0" t="n">
        <v>0</v>
      </c>
      <c r="AC363" s="0" t="n">
        <v>0</v>
      </c>
      <c r="AD363" s="0" t="n">
        <v>8.02</v>
      </c>
      <c r="AE363" s="0" t="n">
        <v>0</v>
      </c>
      <c r="AF363" s="0" t="n">
        <v>0</v>
      </c>
      <c r="AG363" s="0" t="n">
        <v>0</v>
      </c>
      <c r="AH363" s="0" t="n">
        <v>8.02</v>
      </c>
      <c r="AI363" s="0" t="n">
        <v>1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17.89</v>
      </c>
      <c r="AV363" s="0" t="n">
        <v>1</v>
      </c>
      <c r="AW363" s="0" t="n">
        <v>2</v>
      </c>
      <c r="AX363" s="0" t="n">
        <v>144511942</v>
      </c>
      <c r="AY363" s="0" t="n">
        <v>1</v>
      </c>
      <c r="AZ363" s="0" t="n">
        <v>0</v>
      </c>
      <c r="BA363" s="0" t="n">
        <v>341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166</f>
        <v>0.7156</v>
      </c>
      <c r="CY363" s="0" t="n">
        <f aca="false">AD363</f>
        <v>8.02</v>
      </c>
      <c r="CZ363" s="0" t="n">
        <f aca="false">AH363</f>
        <v>8.02</v>
      </c>
      <c r="DA363" s="0" t="n">
        <f aca="false">AL363</f>
        <v>1</v>
      </c>
      <c r="DB363" s="0" t="n">
        <v>0</v>
      </c>
    </row>
    <row r="364" customFormat="false" ht="12.5" hidden="false" customHeight="false" outlineLevel="0" collapsed="false">
      <c r="A364" s="0" t="n">
        <f aca="false">ROW(Source!A166)</f>
        <v>166</v>
      </c>
      <c r="B364" s="0" t="n">
        <v>150932490</v>
      </c>
      <c r="C364" s="0" t="n">
        <v>144511937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82</v>
      </c>
      <c r="K364" s="0" t="s">
        <v>657</v>
      </c>
      <c r="L364" s="0" t="n">
        <v>608254</v>
      </c>
      <c r="N364" s="0" t="n">
        <v>1013</v>
      </c>
      <c r="O364" s="0" t="s">
        <v>658</v>
      </c>
      <c r="P364" s="0" t="s">
        <v>658</v>
      </c>
      <c r="Q364" s="0" t="n">
        <v>1</v>
      </c>
      <c r="W364" s="0" t="n">
        <v>0</v>
      </c>
      <c r="X364" s="0" t="n">
        <v>-185737400</v>
      </c>
      <c r="Y364" s="0" t="n">
        <v>0.08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1</v>
      </c>
      <c r="AJ364" s="0" t="n">
        <v>1</v>
      </c>
      <c r="AK364" s="0" t="n">
        <v>1</v>
      </c>
      <c r="AL364" s="0" t="n">
        <v>1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0.08</v>
      </c>
      <c r="AV364" s="0" t="n">
        <v>2</v>
      </c>
      <c r="AW364" s="0" t="n">
        <v>2</v>
      </c>
      <c r="AX364" s="0" t="n">
        <v>144511943</v>
      </c>
      <c r="AY364" s="0" t="n">
        <v>1</v>
      </c>
      <c r="AZ364" s="0" t="n">
        <v>0</v>
      </c>
      <c r="BA364" s="0" t="n">
        <v>342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166</f>
        <v>0.0032</v>
      </c>
      <c r="CY364" s="0" t="n">
        <f aca="false">AD364</f>
        <v>0</v>
      </c>
      <c r="CZ364" s="0" t="n">
        <f aca="false">AH364</f>
        <v>0</v>
      </c>
      <c r="DA364" s="0" t="n">
        <f aca="false">AL364</f>
        <v>1</v>
      </c>
      <c r="DB364" s="0" t="n">
        <v>0</v>
      </c>
    </row>
    <row r="365" customFormat="false" ht="12.5" hidden="false" customHeight="false" outlineLevel="0" collapsed="false">
      <c r="A365" s="0" t="n">
        <f aca="false">ROW(Source!A166)</f>
        <v>166</v>
      </c>
      <c r="B365" s="0" t="n">
        <v>150932490</v>
      </c>
      <c r="C365" s="0" t="n">
        <v>144511937</v>
      </c>
      <c r="D365" s="0" t="n">
        <v>115066410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659</v>
      </c>
      <c r="J365" s="0" t="s">
        <v>660</v>
      </c>
      <c r="K365" s="0" t="s">
        <v>661</v>
      </c>
      <c r="L365" s="0" t="n">
        <v>1368</v>
      </c>
      <c r="N365" s="0" t="n">
        <v>1011</v>
      </c>
      <c r="O365" s="0" t="s">
        <v>662</v>
      </c>
      <c r="P365" s="0" t="s">
        <v>662</v>
      </c>
      <c r="Q365" s="0" t="n">
        <v>1</v>
      </c>
      <c r="W365" s="0" t="n">
        <v>0</v>
      </c>
      <c r="X365" s="0" t="n">
        <v>341432456</v>
      </c>
      <c r="Y365" s="0" t="n">
        <v>0.08</v>
      </c>
      <c r="AA365" s="0" t="n">
        <v>0</v>
      </c>
      <c r="AB365" s="0" t="n">
        <v>31.26</v>
      </c>
      <c r="AC365" s="0" t="n">
        <v>13.5</v>
      </c>
      <c r="AD365" s="0" t="n">
        <v>0</v>
      </c>
      <c r="AE365" s="0" t="n">
        <v>0</v>
      </c>
      <c r="AF365" s="0" t="n">
        <v>31.26</v>
      </c>
      <c r="AG365" s="0" t="n">
        <v>13.5</v>
      </c>
      <c r="AH365" s="0" t="n">
        <v>0</v>
      </c>
      <c r="AI365" s="0" t="n">
        <v>1</v>
      </c>
      <c r="AJ365" s="0" t="n">
        <v>1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08</v>
      </c>
      <c r="AV365" s="0" t="n">
        <v>0</v>
      </c>
      <c r="AW365" s="0" t="n">
        <v>2</v>
      </c>
      <c r="AX365" s="0" t="n">
        <v>144511944</v>
      </c>
      <c r="AY365" s="0" t="n">
        <v>1</v>
      </c>
      <c r="AZ365" s="0" t="n">
        <v>0</v>
      </c>
      <c r="BA365" s="0" t="n">
        <v>343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166</f>
        <v>0.0032</v>
      </c>
      <c r="CY365" s="0" t="n">
        <f aca="false">AB365</f>
        <v>31.26</v>
      </c>
      <c r="CZ365" s="0" t="n">
        <f aca="false">AF365</f>
        <v>31.26</v>
      </c>
      <c r="DA365" s="0" t="n">
        <f aca="false">AJ365</f>
        <v>1</v>
      </c>
      <c r="DB365" s="0" t="n">
        <v>0</v>
      </c>
    </row>
    <row r="366" customFormat="false" ht="12.5" hidden="false" customHeight="false" outlineLevel="0" collapsed="false">
      <c r="A366" s="0" t="n">
        <f aca="false">ROW(Source!A166)</f>
        <v>166</v>
      </c>
      <c r="B366" s="0" t="n">
        <v>150932490</v>
      </c>
      <c r="C366" s="0" t="n">
        <v>144511937</v>
      </c>
      <c r="D366" s="0" t="n">
        <v>0</v>
      </c>
      <c r="E366" s="0" t="n">
        <v>1</v>
      </c>
      <c r="F366" s="0" t="n">
        <v>1</v>
      </c>
      <c r="G366" s="0" t="n">
        <v>1</v>
      </c>
      <c r="H366" s="0" t="n">
        <v>3</v>
      </c>
      <c r="K366" s="0" t="s">
        <v>80</v>
      </c>
      <c r="L366" s="0" t="n">
        <v>1348</v>
      </c>
      <c r="N366" s="0" t="n">
        <v>1009</v>
      </c>
      <c r="O366" s="0" t="s">
        <v>81</v>
      </c>
      <c r="P366" s="0" t="s">
        <v>81</v>
      </c>
      <c r="Q366" s="0" t="n">
        <v>1000</v>
      </c>
      <c r="W366" s="0" t="n">
        <v>0</v>
      </c>
      <c r="X366" s="0" t="n">
        <v>1810778214</v>
      </c>
      <c r="Y366" s="0" t="n">
        <v>0.539706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1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0</v>
      </c>
      <c r="AP366" s="0" t="n">
        <v>2</v>
      </c>
      <c r="AQ366" s="0" t="n">
        <v>0</v>
      </c>
      <c r="AR366" s="0" t="n">
        <v>0</v>
      </c>
      <c r="AT366" s="0" t="n">
        <v>0.539706</v>
      </c>
      <c r="AV366" s="0" t="n">
        <v>0</v>
      </c>
      <c r="AW366" s="0" t="n">
        <v>1</v>
      </c>
      <c r="AX366" s="0" t="n">
        <v>-1</v>
      </c>
      <c r="AY366" s="0" t="n">
        <v>0</v>
      </c>
      <c r="AZ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166</f>
        <v>0.02158824</v>
      </c>
      <c r="CY366" s="0" t="n">
        <f aca="false">AA366</f>
        <v>0</v>
      </c>
      <c r="CZ366" s="0" t="n">
        <f aca="false">AE366</f>
        <v>0</v>
      </c>
      <c r="DA366" s="0" t="n">
        <f aca="false">AI366</f>
        <v>1</v>
      </c>
      <c r="DB366" s="0" t="n">
        <v>0</v>
      </c>
    </row>
    <row r="367" customFormat="false" ht="12.5" hidden="false" customHeight="false" outlineLevel="0" collapsed="false">
      <c r="A367" s="0" t="n">
        <f aca="false">ROW(Source!A167)</f>
        <v>167</v>
      </c>
      <c r="B367" s="0" t="n">
        <v>144493220</v>
      </c>
      <c r="C367" s="0" t="n">
        <v>144511937</v>
      </c>
      <c r="D367" s="0" t="n">
        <v>47840622</v>
      </c>
      <c r="E367" s="0" t="n">
        <v>1</v>
      </c>
      <c r="F367" s="0" t="n">
        <v>1</v>
      </c>
      <c r="G367" s="0" t="n">
        <v>1</v>
      </c>
      <c r="H367" s="0" t="n">
        <v>1</v>
      </c>
      <c r="I367" s="0" t="s">
        <v>654</v>
      </c>
      <c r="K367" s="0" t="s">
        <v>655</v>
      </c>
      <c r="L367" s="0" t="n">
        <v>1369</v>
      </c>
      <c r="N367" s="0" t="n">
        <v>1013</v>
      </c>
      <c r="O367" s="0" t="s">
        <v>656</v>
      </c>
      <c r="P367" s="0" t="s">
        <v>656</v>
      </c>
      <c r="Q367" s="0" t="n">
        <v>1</v>
      </c>
      <c r="W367" s="0" t="n">
        <v>0</v>
      </c>
      <c r="X367" s="0" t="n">
        <v>172505351</v>
      </c>
      <c r="Y367" s="0" t="n">
        <v>17.89</v>
      </c>
      <c r="AA367" s="0" t="n">
        <v>0</v>
      </c>
      <c r="AB367" s="0" t="n">
        <v>0</v>
      </c>
      <c r="AC367" s="0" t="n">
        <v>0</v>
      </c>
      <c r="AD367" s="0" t="n">
        <v>8.02</v>
      </c>
      <c r="AE367" s="0" t="n">
        <v>0</v>
      </c>
      <c r="AF367" s="0" t="n">
        <v>0</v>
      </c>
      <c r="AG367" s="0" t="n">
        <v>0</v>
      </c>
      <c r="AH367" s="0" t="n">
        <v>8.02</v>
      </c>
      <c r="AI367" s="0" t="n">
        <v>1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17.89</v>
      </c>
      <c r="AV367" s="0" t="n">
        <v>1</v>
      </c>
      <c r="AW367" s="0" t="n">
        <v>2</v>
      </c>
      <c r="AX367" s="0" t="n">
        <v>144511942</v>
      </c>
      <c r="AY367" s="0" t="n">
        <v>1</v>
      </c>
      <c r="AZ367" s="0" t="n">
        <v>0</v>
      </c>
      <c r="BA367" s="0" t="n">
        <v>344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167</f>
        <v>0.7156</v>
      </c>
      <c r="CY367" s="0" t="n">
        <f aca="false">AD367</f>
        <v>8.02</v>
      </c>
      <c r="CZ367" s="0" t="n">
        <f aca="false">AH367</f>
        <v>8.02</v>
      </c>
      <c r="DA367" s="0" t="n">
        <f aca="false">AL367</f>
        <v>1</v>
      </c>
      <c r="DB367" s="0" t="n">
        <v>0</v>
      </c>
    </row>
    <row r="368" customFormat="false" ht="12.5" hidden="false" customHeight="false" outlineLevel="0" collapsed="false">
      <c r="A368" s="0" t="n">
        <f aca="false">ROW(Source!A167)</f>
        <v>167</v>
      </c>
      <c r="B368" s="0" t="n">
        <v>144493220</v>
      </c>
      <c r="C368" s="0" t="n">
        <v>144511937</v>
      </c>
      <c r="D368" s="0" t="n">
        <v>121548</v>
      </c>
      <c r="E368" s="0" t="n">
        <v>1</v>
      </c>
      <c r="F368" s="0" t="n">
        <v>1</v>
      </c>
      <c r="G368" s="0" t="n">
        <v>1</v>
      </c>
      <c r="H368" s="0" t="n">
        <v>1</v>
      </c>
      <c r="I368" s="0" t="s">
        <v>82</v>
      </c>
      <c r="K368" s="0" t="s">
        <v>657</v>
      </c>
      <c r="L368" s="0" t="n">
        <v>608254</v>
      </c>
      <c r="N368" s="0" t="n">
        <v>1013</v>
      </c>
      <c r="O368" s="0" t="s">
        <v>658</v>
      </c>
      <c r="P368" s="0" t="s">
        <v>658</v>
      </c>
      <c r="Q368" s="0" t="n">
        <v>1</v>
      </c>
      <c r="W368" s="0" t="n">
        <v>0</v>
      </c>
      <c r="X368" s="0" t="n">
        <v>-185737400</v>
      </c>
      <c r="Y368" s="0" t="n">
        <v>0.08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1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0.08</v>
      </c>
      <c r="AV368" s="0" t="n">
        <v>2</v>
      </c>
      <c r="AW368" s="0" t="n">
        <v>2</v>
      </c>
      <c r="AX368" s="0" t="n">
        <v>144511943</v>
      </c>
      <c r="AY368" s="0" t="n">
        <v>1</v>
      </c>
      <c r="AZ368" s="0" t="n">
        <v>0</v>
      </c>
      <c r="BA368" s="0" t="n">
        <v>345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167</f>
        <v>0.0032</v>
      </c>
      <c r="CY368" s="0" t="n">
        <f aca="false">AD368</f>
        <v>0</v>
      </c>
      <c r="CZ368" s="0" t="n">
        <f aca="false">AH368</f>
        <v>0</v>
      </c>
      <c r="DA368" s="0" t="n">
        <f aca="false">AL368</f>
        <v>1</v>
      </c>
      <c r="DB368" s="0" t="n">
        <v>0</v>
      </c>
    </row>
    <row r="369" customFormat="false" ht="12.5" hidden="false" customHeight="false" outlineLevel="0" collapsed="false">
      <c r="A369" s="0" t="n">
        <f aca="false">ROW(Source!A167)</f>
        <v>167</v>
      </c>
      <c r="B369" s="0" t="n">
        <v>144493220</v>
      </c>
      <c r="C369" s="0" t="n">
        <v>144511937</v>
      </c>
      <c r="D369" s="0" t="n">
        <v>115066410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659</v>
      </c>
      <c r="J369" s="0" t="s">
        <v>660</v>
      </c>
      <c r="K369" s="0" t="s">
        <v>661</v>
      </c>
      <c r="L369" s="0" t="n">
        <v>1368</v>
      </c>
      <c r="N369" s="0" t="n">
        <v>1011</v>
      </c>
      <c r="O369" s="0" t="s">
        <v>662</v>
      </c>
      <c r="P369" s="0" t="s">
        <v>662</v>
      </c>
      <c r="Q369" s="0" t="n">
        <v>1</v>
      </c>
      <c r="W369" s="0" t="n">
        <v>0</v>
      </c>
      <c r="X369" s="0" t="n">
        <v>341432456</v>
      </c>
      <c r="Y369" s="0" t="n">
        <v>0.08</v>
      </c>
      <c r="AA369" s="0" t="n">
        <v>0</v>
      </c>
      <c r="AB369" s="0" t="n">
        <v>334.17</v>
      </c>
      <c r="AC369" s="0" t="n">
        <v>13.5</v>
      </c>
      <c r="AD369" s="0" t="n">
        <v>0</v>
      </c>
      <c r="AE369" s="0" t="n">
        <v>0</v>
      </c>
      <c r="AF369" s="0" t="n">
        <v>31.26</v>
      </c>
      <c r="AG369" s="0" t="n">
        <v>13.5</v>
      </c>
      <c r="AH369" s="0" t="n">
        <v>0</v>
      </c>
      <c r="AI369" s="0" t="n">
        <v>1</v>
      </c>
      <c r="AJ369" s="0" t="n">
        <v>10.69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0.08</v>
      </c>
      <c r="AV369" s="0" t="n">
        <v>0</v>
      </c>
      <c r="AW369" s="0" t="n">
        <v>2</v>
      </c>
      <c r="AX369" s="0" t="n">
        <v>144511944</v>
      </c>
      <c r="AY369" s="0" t="n">
        <v>1</v>
      </c>
      <c r="AZ369" s="0" t="n">
        <v>0</v>
      </c>
      <c r="BA369" s="0" t="n">
        <v>346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167</f>
        <v>0.0032</v>
      </c>
      <c r="CY369" s="0" t="n">
        <f aca="false">AB369</f>
        <v>334.17</v>
      </c>
      <c r="CZ369" s="0" t="n">
        <f aca="false">AF369</f>
        <v>31.26</v>
      </c>
      <c r="DA369" s="0" t="n">
        <f aca="false">AJ369</f>
        <v>10.69</v>
      </c>
      <c r="DB369" s="0" t="n">
        <v>0</v>
      </c>
    </row>
    <row r="370" customFormat="false" ht="12.5" hidden="false" customHeight="false" outlineLevel="0" collapsed="false">
      <c r="A370" s="0" t="n">
        <f aca="false">ROW(Source!A167)</f>
        <v>167</v>
      </c>
      <c r="B370" s="0" t="n">
        <v>144493220</v>
      </c>
      <c r="C370" s="0" t="n">
        <v>144511937</v>
      </c>
      <c r="D370" s="0" t="n">
        <v>0</v>
      </c>
      <c r="E370" s="0" t="n">
        <v>1</v>
      </c>
      <c r="F370" s="0" t="n">
        <v>1</v>
      </c>
      <c r="G370" s="0" t="n">
        <v>1</v>
      </c>
      <c r="H370" s="0" t="n">
        <v>3</v>
      </c>
      <c r="K370" s="0" t="s">
        <v>80</v>
      </c>
      <c r="L370" s="0" t="n">
        <v>1348</v>
      </c>
      <c r="N370" s="0" t="n">
        <v>1009</v>
      </c>
      <c r="O370" s="0" t="s">
        <v>81</v>
      </c>
      <c r="P370" s="0" t="s">
        <v>81</v>
      </c>
      <c r="Q370" s="0" t="n">
        <v>1000</v>
      </c>
      <c r="W370" s="0" t="n">
        <v>0</v>
      </c>
      <c r="X370" s="0" t="n">
        <v>1810778214</v>
      </c>
      <c r="Y370" s="0" t="n">
        <v>0.539706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5.56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0</v>
      </c>
      <c r="AP370" s="0" t="n">
        <v>2</v>
      </c>
      <c r="AQ370" s="0" t="n">
        <v>0</v>
      </c>
      <c r="AR370" s="0" t="n">
        <v>0</v>
      </c>
      <c r="AT370" s="0" t="n">
        <v>0.539706</v>
      </c>
      <c r="AV370" s="0" t="n">
        <v>0</v>
      </c>
      <c r="AW370" s="0" t="n">
        <v>1</v>
      </c>
      <c r="AX370" s="0" t="n">
        <v>-1</v>
      </c>
      <c r="AY370" s="0" t="n">
        <v>0</v>
      </c>
      <c r="AZ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167</f>
        <v>0.02158824</v>
      </c>
      <c r="CY370" s="0" t="n">
        <f aca="false">AA370</f>
        <v>0</v>
      </c>
      <c r="CZ370" s="0" t="n">
        <f aca="false">AE370</f>
        <v>0</v>
      </c>
      <c r="DA370" s="0" t="n">
        <f aca="false">AI370</f>
        <v>5.56</v>
      </c>
      <c r="DB370" s="0" t="n">
        <v>0</v>
      </c>
    </row>
    <row r="371" customFormat="false" ht="12.5" hidden="false" customHeight="false" outlineLevel="0" collapsed="false">
      <c r="A371" s="0" t="n">
        <f aca="false">ROW(Source!A170)</f>
        <v>170</v>
      </c>
      <c r="B371" s="0" t="n">
        <v>150932490</v>
      </c>
      <c r="C371" s="0" t="n">
        <v>149088165</v>
      </c>
      <c r="D371" s="0" t="n">
        <v>47840853</v>
      </c>
      <c r="E371" s="0" t="n">
        <v>1</v>
      </c>
      <c r="F371" s="0" t="n">
        <v>1</v>
      </c>
      <c r="G371" s="0" t="n">
        <v>1</v>
      </c>
      <c r="H371" s="0" t="n">
        <v>1</v>
      </c>
      <c r="I371" s="0" t="s">
        <v>711</v>
      </c>
      <c r="K371" s="0" t="s">
        <v>712</v>
      </c>
      <c r="L371" s="0" t="n">
        <v>1369</v>
      </c>
      <c r="N371" s="0" t="n">
        <v>1013</v>
      </c>
      <c r="O371" s="0" t="s">
        <v>656</v>
      </c>
      <c r="P371" s="0" t="s">
        <v>656</v>
      </c>
      <c r="Q371" s="0" t="n">
        <v>1</v>
      </c>
      <c r="W371" s="0" t="n">
        <v>0</v>
      </c>
      <c r="X371" s="0" t="n">
        <v>1774247228</v>
      </c>
      <c r="Y371" s="0" t="n">
        <v>24.7</v>
      </c>
      <c r="AA371" s="0" t="n">
        <v>0</v>
      </c>
      <c r="AB371" s="0" t="n">
        <v>0</v>
      </c>
      <c r="AC371" s="0" t="n">
        <v>0</v>
      </c>
      <c r="AD371" s="0" t="n">
        <v>8.53</v>
      </c>
      <c r="AE371" s="0" t="n">
        <v>0</v>
      </c>
      <c r="AF371" s="0" t="n">
        <v>0</v>
      </c>
      <c r="AG371" s="0" t="n">
        <v>0</v>
      </c>
      <c r="AH371" s="0" t="n">
        <v>8.53</v>
      </c>
      <c r="AI371" s="0" t="n">
        <v>1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24.7</v>
      </c>
      <c r="AV371" s="0" t="n">
        <v>1</v>
      </c>
      <c r="AW371" s="0" t="n">
        <v>2</v>
      </c>
      <c r="AX371" s="0" t="n">
        <v>149088166</v>
      </c>
      <c r="AY371" s="0" t="n">
        <v>1</v>
      </c>
      <c r="AZ371" s="0" t="n">
        <v>0</v>
      </c>
      <c r="BA371" s="0" t="n">
        <v>347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170</f>
        <v>4.9894</v>
      </c>
      <c r="CY371" s="0" t="n">
        <f aca="false">AD371</f>
        <v>8.53</v>
      </c>
      <c r="CZ371" s="0" t="n">
        <f aca="false">AH371</f>
        <v>8.53</v>
      </c>
      <c r="DA371" s="0" t="n">
        <f aca="false">AL371</f>
        <v>1</v>
      </c>
      <c r="DB371" s="0" t="n">
        <v>0</v>
      </c>
    </row>
    <row r="372" customFormat="false" ht="12.5" hidden="false" customHeight="false" outlineLevel="0" collapsed="false">
      <c r="A372" s="0" t="n">
        <f aca="false">ROW(Source!A170)</f>
        <v>170</v>
      </c>
      <c r="B372" s="0" t="n">
        <v>150932490</v>
      </c>
      <c r="C372" s="0" t="n">
        <v>149088165</v>
      </c>
      <c r="D372" s="0" t="n">
        <v>121548</v>
      </c>
      <c r="E372" s="0" t="n">
        <v>1</v>
      </c>
      <c r="F372" s="0" t="n">
        <v>1</v>
      </c>
      <c r="G372" s="0" t="n">
        <v>1</v>
      </c>
      <c r="H372" s="0" t="n">
        <v>1</v>
      </c>
      <c r="I372" s="0" t="s">
        <v>82</v>
      </c>
      <c r="K372" s="0" t="s">
        <v>657</v>
      </c>
      <c r="L372" s="0" t="n">
        <v>608254</v>
      </c>
      <c r="N372" s="0" t="n">
        <v>1013</v>
      </c>
      <c r="O372" s="0" t="s">
        <v>658</v>
      </c>
      <c r="P372" s="0" t="s">
        <v>658</v>
      </c>
      <c r="Q372" s="0" t="n">
        <v>1</v>
      </c>
      <c r="W372" s="0" t="n">
        <v>0</v>
      </c>
      <c r="X372" s="0" t="n">
        <v>-185737400</v>
      </c>
      <c r="Y372" s="0" t="n">
        <v>0.75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1</v>
      </c>
      <c r="AJ372" s="0" t="n">
        <v>1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0.75</v>
      </c>
      <c r="AV372" s="0" t="n">
        <v>2</v>
      </c>
      <c r="AW372" s="0" t="n">
        <v>2</v>
      </c>
      <c r="AX372" s="0" t="n">
        <v>149088167</v>
      </c>
      <c r="AY372" s="0" t="n">
        <v>1</v>
      </c>
      <c r="AZ372" s="0" t="n">
        <v>0</v>
      </c>
      <c r="BA372" s="0" t="n">
        <v>348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170</f>
        <v>0.1515</v>
      </c>
      <c r="CY372" s="0" t="n">
        <f aca="false">AD372</f>
        <v>0</v>
      </c>
      <c r="CZ372" s="0" t="n">
        <f aca="false">AH372</f>
        <v>0</v>
      </c>
      <c r="DA372" s="0" t="n">
        <f aca="false">AL372</f>
        <v>1</v>
      </c>
      <c r="DB372" s="0" t="n">
        <v>0</v>
      </c>
    </row>
    <row r="373" customFormat="false" ht="12.5" hidden="false" customHeight="false" outlineLevel="0" collapsed="false">
      <c r="A373" s="0" t="n">
        <f aca="false">ROW(Source!A170)</f>
        <v>170</v>
      </c>
      <c r="B373" s="0" t="n">
        <v>150932490</v>
      </c>
      <c r="C373" s="0" t="n">
        <v>149088165</v>
      </c>
      <c r="D373" s="0" t="n">
        <v>115066410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659</v>
      </c>
      <c r="J373" s="0" t="s">
        <v>660</v>
      </c>
      <c r="K373" s="0" t="s">
        <v>661</v>
      </c>
      <c r="L373" s="0" t="n">
        <v>1368</v>
      </c>
      <c r="N373" s="0" t="n">
        <v>1011</v>
      </c>
      <c r="O373" s="0" t="s">
        <v>662</v>
      </c>
      <c r="P373" s="0" t="s">
        <v>662</v>
      </c>
      <c r="Q373" s="0" t="n">
        <v>1</v>
      </c>
      <c r="W373" s="0" t="n">
        <v>0</v>
      </c>
      <c r="X373" s="0" t="n">
        <v>341432456</v>
      </c>
      <c r="Y373" s="0" t="n">
        <v>0.75</v>
      </c>
      <c r="AA373" s="0" t="n">
        <v>0</v>
      </c>
      <c r="AB373" s="0" t="n">
        <v>31.26</v>
      </c>
      <c r="AC373" s="0" t="n">
        <v>13.5</v>
      </c>
      <c r="AD373" s="0" t="n">
        <v>0</v>
      </c>
      <c r="AE373" s="0" t="n">
        <v>0</v>
      </c>
      <c r="AF373" s="0" t="n">
        <v>31.26</v>
      </c>
      <c r="AG373" s="0" t="n">
        <v>13.5</v>
      </c>
      <c r="AH373" s="0" t="n">
        <v>0</v>
      </c>
      <c r="AI373" s="0" t="n">
        <v>1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0.75</v>
      </c>
      <c r="AV373" s="0" t="n">
        <v>0</v>
      </c>
      <c r="AW373" s="0" t="n">
        <v>2</v>
      </c>
      <c r="AX373" s="0" t="n">
        <v>149088168</v>
      </c>
      <c r="AY373" s="0" t="n">
        <v>1</v>
      </c>
      <c r="AZ373" s="0" t="n">
        <v>0</v>
      </c>
      <c r="BA373" s="0" t="n">
        <v>349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170</f>
        <v>0.1515</v>
      </c>
      <c r="CY373" s="0" t="n">
        <f aca="false">AB373</f>
        <v>31.26</v>
      </c>
      <c r="CZ373" s="0" t="n">
        <f aca="false">AF373</f>
        <v>31.26</v>
      </c>
      <c r="DA373" s="0" t="n">
        <f aca="false">AJ373</f>
        <v>1</v>
      </c>
      <c r="DB373" s="0" t="n">
        <v>0</v>
      </c>
    </row>
    <row r="374" customFormat="false" ht="12.5" hidden="false" customHeight="false" outlineLevel="0" collapsed="false">
      <c r="A374" s="0" t="n">
        <f aca="false">ROW(Source!A170)</f>
        <v>170</v>
      </c>
      <c r="B374" s="0" t="n">
        <v>150932490</v>
      </c>
      <c r="C374" s="0" t="n">
        <v>149088165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3</v>
      </c>
      <c r="K374" s="0" t="s">
        <v>80</v>
      </c>
      <c r="L374" s="0" t="n">
        <v>1348</v>
      </c>
      <c r="N374" s="0" t="n">
        <v>1009</v>
      </c>
      <c r="O374" s="0" t="s">
        <v>81</v>
      </c>
      <c r="P374" s="0" t="s">
        <v>81</v>
      </c>
      <c r="Q374" s="0" t="n">
        <v>1000</v>
      </c>
      <c r="W374" s="0" t="n">
        <v>0</v>
      </c>
      <c r="X374" s="0" t="n">
        <v>1810778214</v>
      </c>
      <c r="Y374" s="0" t="n">
        <v>0.173267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1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0</v>
      </c>
      <c r="AP374" s="0" t="n">
        <v>2</v>
      </c>
      <c r="AQ374" s="0" t="n">
        <v>0</v>
      </c>
      <c r="AR374" s="0" t="n">
        <v>0</v>
      </c>
      <c r="AT374" s="0" t="n">
        <v>0.173267</v>
      </c>
      <c r="AV374" s="0" t="n">
        <v>0</v>
      </c>
      <c r="AW374" s="0" t="n">
        <v>1</v>
      </c>
      <c r="AX374" s="0" t="n">
        <v>-1</v>
      </c>
      <c r="AY374" s="0" t="n">
        <v>0</v>
      </c>
      <c r="AZ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170</f>
        <v>0.034999934</v>
      </c>
      <c r="CY374" s="0" t="n">
        <f aca="false">AA374</f>
        <v>0</v>
      </c>
      <c r="CZ374" s="0" t="n">
        <f aca="false">AE374</f>
        <v>0</v>
      </c>
      <c r="DA374" s="0" t="n">
        <f aca="false">AI374</f>
        <v>1</v>
      </c>
      <c r="DB374" s="0" t="n">
        <v>0</v>
      </c>
    </row>
    <row r="375" customFormat="false" ht="12.5" hidden="false" customHeight="false" outlineLevel="0" collapsed="false">
      <c r="A375" s="0" t="n">
        <f aca="false">ROW(Source!A171)</f>
        <v>171</v>
      </c>
      <c r="B375" s="0" t="n">
        <v>144493220</v>
      </c>
      <c r="C375" s="0" t="n">
        <v>149088165</v>
      </c>
      <c r="D375" s="0" t="n">
        <v>47840853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711</v>
      </c>
      <c r="K375" s="0" t="s">
        <v>712</v>
      </c>
      <c r="L375" s="0" t="n">
        <v>1369</v>
      </c>
      <c r="N375" s="0" t="n">
        <v>1013</v>
      </c>
      <c r="O375" s="0" t="s">
        <v>656</v>
      </c>
      <c r="P375" s="0" t="s">
        <v>656</v>
      </c>
      <c r="Q375" s="0" t="n">
        <v>1</v>
      </c>
      <c r="W375" s="0" t="n">
        <v>0</v>
      </c>
      <c r="X375" s="0" t="n">
        <v>1774247228</v>
      </c>
      <c r="Y375" s="0" t="n">
        <v>24.7</v>
      </c>
      <c r="AA375" s="0" t="n">
        <v>0</v>
      </c>
      <c r="AB375" s="0" t="n">
        <v>0</v>
      </c>
      <c r="AC375" s="0" t="n">
        <v>0</v>
      </c>
      <c r="AD375" s="0" t="n">
        <v>8.53</v>
      </c>
      <c r="AE375" s="0" t="n">
        <v>0</v>
      </c>
      <c r="AF375" s="0" t="n">
        <v>0</v>
      </c>
      <c r="AG375" s="0" t="n">
        <v>0</v>
      </c>
      <c r="AH375" s="0" t="n">
        <v>8.53</v>
      </c>
      <c r="AI375" s="0" t="n">
        <v>1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24.7</v>
      </c>
      <c r="AV375" s="0" t="n">
        <v>1</v>
      </c>
      <c r="AW375" s="0" t="n">
        <v>2</v>
      </c>
      <c r="AX375" s="0" t="n">
        <v>149088166</v>
      </c>
      <c r="AY375" s="0" t="n">
        <v>1</v>
      </c>
      <c r="AZ375" s="0" t="n">
        <v>0</v>
      </c>
      <c r="BA375" s="0" t="n">
        <v>35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171</f>
        <v>4.9894</v>
      </c>
      <c r="CY375" s="0" t="n">
        <f aca="false">AD375</f>
        <v>8.53</v>
      </c>
      <c r="CZ375" s="0" t="n">
        <f aca="false">AH375</f>
        <v>8.53</v>
      </c>
      <c r="DA375" s="0" t="n">
        <f aca="false">AL375</f>
        <v>1</v>
      </c>
      <c r="DB375" s="0" t="n">
        <v>0</v>
      </c>
    </row>
    <row r="376" customFormat="false" ht="12.5" hidden="false" customHeight="false" outlineLevel="0" collapsed="false">
      <c r="A376" s="0" t="n">
        <f aca="false">ROW(Source!A171)</f>
        <v>171</v>
      </c>
      <c r="B376" s="0" t="n">
        <v>144493220</v>
      </c>
      <c r="C376" s="0" t="n">
        <v>149088165</v>
      </c>
      <c r="D376" s="0" t="n">
        <v>12154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82</v>
      </c>
      <c r="K376" s="0" t="s">
        <v>657</v>
      </c>
      <c r="L376" s="0" t="n">
        <v>608254</v>
      </c>
      <c r="N376" s="0" t="n">
        <v>1013</v>
      </c>
      <c r="O376" s="0" t="s">
        <v>658</v>
      </c>
      <c r="P376" s="0" t="s">
        <v>658</v>
      </c>
      <c r="Q376" s="0" t="n">
        <v>1</v>
      </c>
      <c r="W376" s="0" t="n">
        <v>0</v>
      </c>
      <c r="X376" s="0" t="n">
        <v>-185737400</v>
      </c>
      <c r="Y376" s="0" t="n">
        <v>0.75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1</v>
      </c>
      <c r="AJ376" s="0" t="n">
        <v>1</v>
      </c>
      <c r="AK376" s="0" t="n">
        <v>1</v>
      </c>
      <c r="AL376" s="0" t="n">
        <v>1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75</v>
      </c>
      <c r="AV376" s="0" t="n">
        <v>2</v>
      </c>
      <c r="AW376" s="0" t="n">
        <v>2</v>
      </c>
      <c r="AX376" s="0" t="n">
        <v>149088167</v>
      </c>
      <c r="AY376" s="0" t="n">
        <v>1</v>
      </c>
      <c r="AZ376" s="0" t="n">
        <v>0</v>
      </c>
      <c r="BA376" s="0" t="n">
        <v>351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171</f>
        <v>0.1515</v>
      </c>
      <c r="CY376" s="0" t="n">
        <f aca="false">AD376</f>
        <v>0</v>
      </c>
      <c r="CZ376" s="0" t="n">
        <f aca="false">AH376</f>
        <v>0</v>
      </c>
      <c r="DA376" s="0" t="n">
        <f aca="false">AL376</f>
        <v>1</v>
      </c>
      <c r="DB376" s="0" t="n">
        <v>0</v>
      </c>
    </row>
    <row r="377" customFormat="false" ht="12.5" hidden="false" customHeight="false" outlineLevel="0" collapsed="false">
      <c r="A377" s="0" t="n">
        <f aca="false">ROW(Source!A171)</f>
        <v>171</v>
      </c>
      <c r="B377" s="0" t="n">
        <v>144493220</v>
      </c>
      <c r="C377" s="0" t="n">
        <v>149088165</v>
      </c>
      <c r="D377" s="0" t="n">
        <v>115066410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659</v>
      </c>
      <c r="J377" s="0" t="s">
        <v>660</v>
      </c>
      <c r="K377" s="0" t="s">
        <v>661</v>
      </c>
      <c r="L377" s="0" t="n">
        <v>1368</v>
      </c>
      <c r="N377" s="0" t="n">
        <v>1011</v>
      </c>
      <c r="O377" s="0" t="s">
        <v>662</v>
      </c>
      <c r="P377" s="0" t="s">
        <v>662</v>
      </c>
      <c r="Q377" s="0" t="n">
        <v>1</v>
      </c>
      <c r="W377" s="0" t="n">
        <v>0</v>
      </c>
      <c r="X377" s="0" t="n">
        <v>341432456</v>
      </c>
      <c r="Y377" s="0" t="n">
        <v>0.75</v>
      </c>
      <c r="AA377" s="0" t="n">
        <v>0</v>
      </c>
      <c r="AB377" s="0" t="n">
        <v>334.17</v>
      </c>
      <c r="AC377" s="0" t="n">
        <v>13.5</v>
      </c>
      <c r="AD377" s="0" t="n">
        <v>0</v>
      </c>
      <c r="AE377" s="0" t="n">
        <v>0</v>
      </c>
      <c r="AF377" s="0" t="n">
        <v>31.26</v>
      </c>
      <c r="AG377" s="0" t="n">
        <v>13.5</v>
      </c>
      <c r="AH377" s="0" t="n">
        <v>0</v>
      </c>
      <c r="AI377" s="0" t="n">
        <v>1</v>
      </c>
      <c r="AJ377" s="0" t="n">
        <v>10.69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75</v>
      </c>
      <c r="AV377" s="0" t="n">
        <v>0</v>
      </c>
      <c r="AW377" s="0" t="n">
        <v>2</v>
      </c>
      <c r="AX377" s="0" t="n">
        <v>149088168</v>
      </c>
      <c r="AY377" s="0" t="n">
        <v>1</v>
      </c>
      <c r="AZ377" s="0" t="n">
        <v>0</v>
      </c>
      <c r="BA377" s="0" t="n">
        <v>352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171</f>
        <v>0.1515</v>
      </c>
      <c r="CY377" s="0" t="n">
        <f aca="false">AB377</f>
        <v>334.17</v>
      </c>
      <c r="CZ377" s="0" t="n">
        <f aca="false">AF377</f>
        <v>31.26</v>
      </c>
      <c r="DA377" s="0" t="n">
        <f aca="false">AJ377</f>
        <v>10.69</v>
      </c>
      <c r="DB377" s="0" t="n">
        <v>0</v>
      </c>
    </row>
    <row r="378" customFormat="false" ht="12.5" hidden="false" customHeight="false" outlineLevel="0" collapsed="false">
      <c r="A378" s="0" t="n">
        <f aca="false">ROW(Source!A171)</f>
        <v>171</v>
      </c>
      <c r="B378" s="0" t="n">
        <v>144493220</v>
      </c>
      <c r="C378" s="0" t="n">
        <v>149088165</v>
      </c>
      <c r="D378" s="0" t="n">
        <v>0</v>
      </c>
      <c r="E378" s="0" t="n">
        <v>0</v>
      </c>
      <c r="F378" s="0" t="n">
        <v>1</v>
      </c>
      <c r="G378" s="0" t="n">
        <v>1</v>
      </c>
      <c r="H378" s="0" t="n">
        <v>3</v>
      </c>
      <c r="K378" s="0" t="s">
        <v>80</v>
      </c>
      <c r="L378" s="0" t="n">
        <v>1348</v>
      </c>
      <c r="N378" s="0" t="n">
        <v>1009</v>
      </c>
      <c r="O378" s="0" t="s">
        <v>81</v>
      </c>
      <c r="P378" s="0" t="s">
        <v>81</v>
      </c>
      <c r="Q378" s="0" t="n">
        <v>1000</v>
      </c>
      <c r="W378" s="0" t="n">
        <v>0</v>
      </c>
      <c r="X378" s="0" t="n">
        <v>1810778214</v>
      </c>
      <c r="Y378" s="0" t="n">
        <v>0.173267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1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0</v>
      </c>
      <c r="AP378" s="0" t="n">
        <v>2</v>
      </c>
      <c r="AQ378" s="0" t="n">
        <v>0</v>
      </c>
      <c r="AR378" s="0" t="n">
        <v>0</v>
      </c>
      <c r="AT378" s="0" t="n">
        <v>0.173267</v>
      </c>
      <c r="AV378" s="0" t="n">
        <v>0</v>
      </c>
      <c r="AW378" s="0" t="n">
        <v>1</v>
      </c>
      <c r="AX378" s="0" t="n">
        <v>-1</v>
      </c>
      <c r="AY378" s="0" t="n">
        <v>0</v>
      </c>
      <c r="AZ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171</f>
        <v>0.034999934</v>
      </c>
      <c r="CY378" s="0" t="n">
        <f aca="false">AA378</f>
        <v>0</v>
      </c>
      <c r="CZ378" s="0" t="n">
        <f aca="false">AE378</f>
        <v>0</v>
      </c>
      <c r="DA378" s="0" t="n">
        <f aca="false">AI378</f>
        <v>1</v>
      </c>
      <c r="DB378" s="0" t="n">
        <v>0</v>
      </c>
    </row>
    <row r="379" customFormat="false" ht="12.5" hidden="false" customHeight="false" outlineLevel="0" collapsed="false">
      <c r="A379" s="0" t="n">
        <f aca="false">ROW(Source!A174)</f>
        <v>174</v>
      </c>
      <c r="B379" s="0" t="n">
        <v>150932490</v>
      </c>
      <c r="C379" s="0" t="n">
        <v>150932979</v>
      </c>
      <c r="D379" s="0" t="n">
        <v>47840997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731</v>
      </c>
      <c r="K379" s="0" t="s">
        <v>732</v>
      </c>
      <c r="L379" s="0" t="n">
        <v>1369</v>
      </c>
      <c r="N379" s="0" t="n">
        <v>1013</v>
      </c>
      <c r="O379" s="0" t="s">
        <v>656</v>
      </c>
      <c r="P379" s="0" t="s">
        <v>656</v>
      </c>
      <c r="Q379" s="0" t="n">
        <v>1</v>
      </c>
      <c r="W379" s="0" t="n">
        <v>0</v>
      </c>
      <c r="X379" s="0" t="n">
        <v>-1776080102</v>
      </c>
      <c r="Y379" s="0" t="n">
        <v>9.58</v>
      </c>
      <c r="AA379" s="0" t="n">
        <v>0</v>
      </c>
      <c r="AB379" s="0" t="n">
        <v>0</v>
      </c>
      <c r="AC379" s="0" t="n">
        <v>0</v>
      </c>
      <c r="AD379" s="0" t="n">
        <v>8.64</v>
      </c>
      <c r="AE379" s="0" t="n">
        <v>0</v>
      </c>
      <c r="AF379" s="0" t="n">
        <v>0</v>
      </c>
      <c r="AG379" s="0" t="n">
        <v>0</v>
      </c>
      <c r="AH379" s="0" t="n">
        <v>8.64</v>
      </c>
      <c r="AI379" s="0" t="n">
        <v>1</v>
      </c>
      <c r="AJ379" s="0" t="n">
        <v>1</v>
      </c>
      <c r="AK379" s="0" t="n">
        <v>1</v>
      </c>
      <c r="AL379" s="0" t="n">
        <v>1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9.58</v>
      </c>
      <c r="AV379" s="0" t="n">
        <v>1</v>
      </c>
      <c r="AW379" s="0" t="n">
        <v>2</v>
      </c>
      <c r="AX379" s="0" t="n">
        <v>150932980</v>
      </c>
      <c r="AY379" s="0" t="n">
        <v>1</v>
      </c>
      <c r="AZ379" s="0" t="n">
        <v>0</v>
      </c>
      <c r="BA379" s="0" t="n">
        <v>353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174</f>
        <v>0.77598</v>
      </c>
      <c r="CY379" s="0" t="n">
        <f aca="false">AD379</f>
        <v>8.64</v>
      </c>
      <c r="CZ379" s="0" t="n">
        <f aca="false">AH379</f>
        <v>8.64</v>
      </c>
      <c r="DA379" s="0" t="n">
        <f aca="false">AL379</f>
        <v>1</v>
      </c>
      <c r="DB379" s="0" t="n">
        <v>0</v>
      </c>
    </row>
    <row r="380" customFormat="false" ht="12.5" hidden="false" customHeight="false" outlineLevel="0" collapsed="false">
      <c r="A380" s="0" t="n">
        <f aca="false">ROW(Source!A174)</f>
        <v>174</v>
      </c>
      <c r="B380" s="0" t="n">
        <v>150932490</v>
      </c>
      <c r="C380" s="0" t="n">
        <v>150932979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82</v>
      </c>
      <c r="K380" s="0" t="s">
        <v>657</v>
      </c>
      <c r="L380" s="0" t="n">
        <v>608254</v>
      </c>
      <c r="N380" s="0" t="n">
        <v>1013</v>
      </c>
      <c r="O380" s="0" t="s">
        <v>658</v>
      </c>
      <c r="P380" s="0" t="s">
        <v>658</v>
      </c>
      <c r="Q380" s="0" t="n">
        <v>1</v>
      </c>
      <c r="W380" s="0" t="n">
        <v>0</v>
      </c>
      <c r="X380" s="0" t="n">
        <v>-185737400</v>
      </c>
      <c r="Y380" s="0" t="n">
        <v>0.2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1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0.2</v>
      </c>
      <c r="AV380" s="0" t="n">
        <v>2</v>
      </c>
      <c r="AW380" s="0" t="n">
        <v>2</v>
      </c>
      <c r="AX380" s="0" t="n">
        <v>150932981</v>
      </c>
      <c r="AY380" s="0" t="n">
        <v>1</v>
      </c>
      <c r="AZ380" s="0" t="n">
        <v>0</v>
      </c>
      <c r="BA380" s="0" t="n">
        <v>354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174</f>
        <v>0.0162</v>
      </c>
      <c r="CY380" s="0" t="n">
        <f aca="false">AD380</f>
        <v>0</v>
      </c>
      <c r="CZ380" s="0" t="n">
        <f aca="false">AH380</f>
        <v>0</v>
      </c>
      <c r="DA380" s="0" t="n">
        <f aca="false">AL380</f>
        <v>1</v>
      </c>
      <c r="DB380" s="0" t="n">
        <v>0</v>
      </c>
    </row>
    <row r="381" customFormat="false" ht="12.5" hidden="false" customHeight="false" outlineLevel="0" collapsed="false">
      <c r="A381" s="0" t="n">
        <f aca="false">ROW(Source!A174)</f>
        <v>174</v>
      </c>
      <c r="B381" s="0" t="n">
        <v>150932490</v>
      </c>
      <c r="C381" s="0" t="n">
        <v>150932979</v>
      </c>
      <c r="D381" s="0" t="n">
        <v>115066410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659</v>
      </c>
      <c r="J381" s="0" t="s">
        <v>660</v>
      </c>
      <c r="K381" s="0" t="s">
        <v>661</v>
      </c>
      <c r="L381" s="0" t="n">
        <v>1368</v>
      </c>
      <c r="N381" s="0" t="n">
        <v>1011</v>
      </c>
      <c r="O381" s="0" t="s">
        <v>662</v>
      </c>
      <c r="P381" s="0" t="s">
        <v>662</v>
      </c>
      <c r="Q381" s="0" t="n">
        <v>1</v>
      </c>
      <c r="W381" s="0" t="n">
        <v>0</v>
      </c>
      <c r="X381" s="0" t="n">
        <v>341432456</v>
      </c>
      <c r="Y381" s="0" t="n">
        <v>0.2</v>
      </c>
      <c r="AA381" s="0" t="n">
        <v>0</v>
      </c>
      <c r="AB381" s="0" t="n">
        <v>31.26</v>
      </c>
      <c r="AC381" s="0" t="n">
        <v>13.5</v>
      </c>
      <c r="AD381" s="0" t="n">
        <v>0</v>
      </c>
      <c r="AE381" s="0" t="n">
        <v>0</v>
      </c>
      <c r="AF381" s="0" t="n">
        <v>31.26</v>
      </c>
      <c r="AG381" s="0" t="n">
        <v>13.5</v>
      </c>
      <c r="AH381" s="0" t="n">
        <v>0</v>
      </c>
      <c r="AI381" s="0" t="n">
        <v>1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2</v>
      </c>
      <c r="AV381" s="0" t="n">
        <v>0</v>
      </c>
      <c r="AW381" s="0" t="n">
        <v>2</v>
      </c>
      <c r="AX381" s="0" t="n">
        <v>150932982</v>
      </c>
      <c r="AY381" s="0" t="n">
        <v>1</v>
      </c>
      <c r="AZ381" s="0" t="n">
        <v>0</v>
      </c>
      <c r="BA381" s="0" t="n">
        <v>355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174</f>
        <v>0.0162</v>
      </c>
      <c r="CY381" s="0" t="n">
        <f aca="false">AB381</f>
        <v>31.26</v>
      </c>
      <c r="CZ381" s="0" t="n">
        <f aca="false">AF381</f>
        <v>31.26</v>
      </c>
      <c r="DA381" s="0" t="n">
        <f aca="false">AJ381</f>
        <v>1</v>
      </c>
      <c r="DB381" s="0" t="n">
        <v>0</v>
      </c>
    </row>
    <row r="382" customFormat="false" ht="12.5" hidden="false" customHeight="false" outlineLevel="0" collapsed="false">
      <c r="A382" s="0" t="n">
        <f aca="false">ROW(Source!A174)</f>
        <v>174</v>
      </c>
      <c r="B382" s="0" t="n">
        <v>150932490</v>
      </c>
      <c r="C382" s="0" t="n">
        <v>150932979</v>
      </c>
      <c r="D382" s="0" t="n">
        <v>0</v>
      </c>
      <c r="E382" s="0" t="n">
        <v>0</v>
      </c>
      <c r="F382" s="0" t="n">
        <v>1</v>
      </c>
      <c r="G382" s="0" t="n">
        <v>1</v>
      </c>
      <c r="H382" s="0" t="n">
        <v>3</v>
      </c>
      <c r="I382" s="0" t="s">
        <v>79</v>
      </c>
      <c r="K382" s="0" t="s">
        <v>80</v>
      </c>
      <c r="L382" s="0" t="n">
        <v>1348</v>
      </c>
      <c r="N382" s="0" t="n">
        <v>1009</v>
      </c>
      <c r="O382" s="0" t="s">
        <v>81</v>
      </c>
      <c r="P382" s="0" t="s">
        <v>81</v>
      </c>
      <c r="Q382" s="0" t="n">
        <v>1000</v>
      </c>
      <c r="W382" s="0" t="n">
        <v>0</v>
      </c>
      <c r="X382" s="0" t="n">
        <v>1569948039</v>
      </c>
      <c r="Y382" s="0" t="n">
        <v>1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1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0</v>
      </c>
      <c r="AP382" s="0" t="n">
        <v>2</v>
      </c>
      <c r="AQ382" s="0" t="n">
        <v>0</v>
      </c>
      <c r="AR382" s="0" t="n">
        <v>0</v>
      </c>
      <c r="AT382" s="0" t="n">
        <v>1</v>
      </c>
      <c r="AV382" s="0" t="n">
        <v>0</v>
      </c>
      <c r="AW382" s="0" t="n">
        <v>1</v>
      </c>
      <c r="AX382" s="0" t="n">
        <v>-1</v>
      </c>
      <c r="AY382" s="0" t="n">
        <v>0</v>
      </c>
      <c r="AZ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174</f>
        <v>0.081</v>
      </c>
      <c r="CY382" s="0" t="n">
        <f aca="false">AA382</f>
        <v>0</v>
      </c>
      <c r="CZ382" s="0" t="n">
        <f aca="false">AE382</f>
        <v>0</v>
      </c>
      <c r="DA382" s="0" t="n">
        <f aca="false">AI382</f>
        <v>1</v>
      </c>
      <c r="DB382" s="0" t="n">
        <v>0</v>
      </c>
    </row>
    <row r="383" customFormat="false" ht="12.5" hidden="false" customHeight="false" outlineLevel="0" collapsed="false">
      <c r="A383" s="0" t="n">
        <f aca="false">ROW(Source!A175)</f>
        <v>175</v>
      </c>
      <c r="B383" s="0" t="n">
        <v>144493220</v>
      </c>
      <c r="C383" s="0" t="n">
        <v>150932979</v>
      </c>
      <c r="D383" s="0" t="n">
        <v>47840997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731</v>
      </c>
      <c r="K383" s="0" t="s">
        <v>732</v>
      </c>
      <c r="L383" s="0" t="n">
        <v>1369</v>
      </c>
      <c r="N383" s="0" t="n">
        <v>1013</v>
      </c>
      <c r="O383" s="0" t="s">
        <v>656</v>
      </c>
      <c r="P383" s="0" t="s">
        <v>656</v>
      </c>
      <c r="Q383" s="0" t="n">
        <v>1</v>
      </c>
      <c r="W383" s="0" t="n">
        <v>0</v>
      </c>
      <c r="X383" s="0" t="n">
        <v>-1776080102</v>
      </c>
      <c r="Y383" s="0" t="n">
        <v>9.58</v>
      </c>
      <c r="AA383" s="0" t="n">
        <v>0</v>
      </c>
      <c r="AB383" s="0" t="n">
        <v>0</v>
      </c>
      <c r="AC383" s="0" t="n">
        <v>0</v>
      </c>
      <c r="AD383" s="0" t="n">
        <v>8.64</v>
      </c>
      <c r="AE383" s="0" t="n">
        <v>0</v>
      </c>
      <c r="AF383" s="0" t="n">
        <v>0</v>
      </c>
      <c r="AG383" s="0" t="n">
        <v>0</v>
      </c>
      <c r="AH383" s="0" t="n">
        <v>8.64</v>
      </c>
      <c r="AI383" s="0" t="n">
        <v>1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9.58</v>
      </c>
      <c r="AV383" s="0" t="n">
        <v>1</v>
      </c>
      <c r="AW383" s="0" t="n">
        <v>2</v>
      </c>
      <c r="AX383" s="0" t="n">
        <v>150932980</v>
      </c>
      <c r="AY383" s="0" t="n">
        <v>1</v>
      </c>
      <c r="AZ383" s="0" t="n">
        <v>0</v>
      </c>
      <c r="BA383" s="0" t="n">
        <v>356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175</f>
        <v>0.77598</v>
      </c>
      <c r="CY383" s="0" t="n">
        <f aca="false">AD383</f>
        <v>8.64</v>
      </c>
      <c r="CZ383" s="0" t="n">
        <f aca="false">AH383</f>
        <v>8.64</v>
      </c>
      <c r="DA383" s="0" t="n">
        <f aca="false">AL383</f>
        <v>1</v>
      </c>
      <c r="DB383" s="0" t="n">
        <v>0</v>
      </c>
    </row>
    <row r="384" customFormat="false" ht="12.5" hidden="false" customHeight="false" outlineLevel="0" collapsed="false">
      <c r="A384" s="0" t="n">
        <f aca="false">ROW(Source!A175)</f>
        <v>175</v>
      </c>
      <c r="B384" s="0" t="n">
        <v>144493220</v>
      </c>
      <c r="C384" s="0" t="n">
        <v>150932979</v>
      </c>
      <c r="D384" s="0" t="n">
        <v>121548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82</v>
      </c>
      <c r="K384" s="0" t="s">
        <v>657</v>
      </c>
      <c r="L384" s="0" t="n">
        <v>608254</v>
      </c>
      <c r="N384" s="0" t="n">
        <v>1013</v>
      </c>
      <c r="O384" s="0" t="s">
        <v>658</v>
      </c>
      <c r="P384" s="0" t="s">
        <v>658</v>
      </c>
      <c r="Q384" s="0" t="n">
        <v>1</v>
      </c>
      <c r="W384" s="0" t="n">
        <v>0</v>
      </c>
      <c r="X384" s="0" t="n">
        <v>-185737400</v>
      </c>
      <c r="Y384" s="0" t="n">
        <v>0.2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1</v>
      </c>
      <c r="AJ384" s="0" t="n">
        <v>1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0.2</v>
      </c>
      <c r="AV384" s="0" t="n">
        <v>2</v>
      </c>
      <c r="AW384" s="0" t="n">
        <v>2</v>
      </c>
      <c r="AX384" s="0" t="n">
        <v>150932981</v>
      </c>
      <c r="AY384" s="0" t="n">
        <v>1</v>
      </c>
      <c r="AZ384" s="0" t="n">
        <v>0</v>
      </c>
      <c r="BA384" s="0" t="n">
        <v>357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175</f>
        <v>0.0162</v>
      </c>
      <c r="CY384" s="0" t="n">
        <f aca="false">AD384</f>
        <v>0</v>
      </c>
      <c r="CZ384" s="0" t="n">
        <f aca="false">AH384</f>
        <v>0</v>
      </c>
      <c r="DA384" s="0" t="n">
        <f aca="false">AL384</f>
        <v>1</v>
      </c>
      <c r="DB384" s="0" t="n">
        <v>0</v>
      </c>
    </row>
    <row r="385" customFormat="false" ht="12.5" hidden="false" customHeight="false" outlineLevel="0" collapsed="false">
      <c r="A385" s="0" t="n">
        <f aca="false">ROW(Source!A175)</f>
        <v>175</v>
      </c>
      <c r="B385" s="0" t="n">
        <v>144493220</v>
      </c>
      <c r="C385" s="0" t="n">
        <v>150932979</v>
      </c>
      <c r="D385" s="0" t="n">
        <v>115066410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659</v>
      </c>
      <c r="J385" s="0" t="s">
        <v>660</v>
      </c>
      <c r="K385" s="0" t="s">
        <v>661</v>
      </c>
      <c r="L385" s="0" t="n">
        <v>1368</v>
      </c>
      <c r="N385" s="0" t="n">
        <v>1011</v>
      </c>
      <c r="O385" s="0" t="s">
        <v>662</v>
      </c>
      <c r="P385" s="0" t="s">
        <v>662</v>
      </c>
      <c r="Q385" s="0" t="n">
        <v>1</v>
      </c>
      <c r="W385" s="0" t="n">
        <v>0</v>
      </c>
      <c r="X385" s="0" t="n">
        <v>341432456</v>
      </c>
      <c r="Y385" s="0" t="n">
        <v>0.2</v>
      </c>
      <c r="AA385" s="0" t="n">
        <v>0</v>
      </c>
      <c r="AB385" s="0" t="n">
        <v>334.17</v>
      </c>
      <c r="AC385" s="0" t="n">
        <v>13.5</v>
      </c>
      <c r="AD385" s="0" t="n">
        <v>0</v>
      </c>
      <c r="AE385" s="0" t="n">
        <v>0</v>
      </c>
      <c r="AF385" s="0" t="n">
        <v>31.26</v>
      </c>
      <c r="AG385" s="0" t="n">
        <v>13.5</v>
      </c>
      <c r="AH385" s="0" t="n">
        <v>0</v>
      </c>
      <c r="AI385" s="0" t="n">
        <v>1</v>
      </c>
      <c r="AJ385" s="0" t="n">
        <v>10.69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0.2</v>
      </c>
      <c r="AV385" s="0" t="n">
        <v>0</v>
      </c>
      <c r="AW385" s="0" t="n">
        <v>2</v>
      </c>
      <c r="AX385" s="0" t="n">
        <v>150932982</v>
      </c>
      <c r="AY385" s="0" t="n">
        <v>1</v>
      </c>
      <c r="AZ385" s="0" t="n">
        <v>0</v>
      </c>
      <c r="BA385" s="0" t="n">
        <v>358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175</f>
        <v>0.0162</v>
      </c>
      <c r="CY385" s="0" t="n">
        <f aca="false">AB385</f>
        <v>334.17</v>
      </c>
      <c r="CZ385" s="0" t="n">
        <f aca="false">AF385</f>
        <v>31.26</v>
      </c>
      <c r="DA385" s="0" t="n">
        <f aca="false">AJ385</f>
        <v>10.69</v>
      </c>
      <c r="DB385" s="0" t="n">
        <v>0</v>
      </c>
    </row>
    <row r="386" customFormat="false" ht="12.5" hidden="false" customHeight="false" outlineLevel="0" collapsed="false">
      <c r="A386" s="0" t="n">
        <f aca="false">ROW(Source!A175)</f>
        <v>175</v>
      </c>
      <c r="B386" s="0" t="n">
        <v>144493220</v>
      </c>
      <c r="C386" s="0" t="n">
        <v>150932979</v>
      </c>
      <c r="D386" s="0" t="n">
        <v>0</v>
      </c>
      <c r="E386" s="0" t="n">
        <v>0</v>
      </c>
      <c r="F386" s="0" t="n">
        <v>1</v>
      </c>
      <c r="G386" s="0" t="n">
        <v>1</v>
      </c>
      <c r="H386" s="0" t="n">
        <v>3</v>
      </c>
      <c r="I386" s="0" t="s">
        <v>79</v>
      </c>
      <c r="K386" s="0" t="s">
        <v>80</v>
      </c>
      <c r="L386" s="0" t="n">
        <v>1348</v>
      </c>
      <c r="N386" s="0" t="n">
        <v>1009</v>
      </c>
      <c r="O386" s="0" t="s">
        <v>81</v>
      </c>
      <c r="P386" s="0" t="s">
        <v>81</v>
      </c>
      <c r="Q386" s="0" t="n">
        <v>1000</v>
      </c>
      <c r="W386" s="0" t="n">
        <v>0</v>
      </c>
      <c r="X386" s="0" t="n">
        <v>1569948039</v>
      </c>
      <c r="Y386" s="0" t="n">
        <v>1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1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0</v>
      </c>
      <c r="AP386" s="0" t="n">
        <v>2</v>
      </c>
      <c r="AQ386" s="0" t="n">
        <v>0</v>
      </c>
      <c r="AR386" s="0" t="n">
        <v>0</v>
      </c>
      <c r="AT386" s="0" t="n">
        <v>1</v>
      </c>
      <c r="AV386" s="0" t="n">
        <v>0</v>
      </c>
      <c r="AW386" s="0" t="n">
        <v>1</v>
      </c>
      <c r="AX386" s="0" t="n">
        <v>-1</v>
      </c>
      <c r="AY386" s="0" t="n">
        <v>0</v>
      </c>
      <c r="AZ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175</f>
        <v>0.081</v>
      </c>
      <c r="CY386" s="0" t="n">
        <f aca="false">AA386</f>
        <v>0</v>
      </c>
      <c r="CZ386" s="0" t="n">
        <f aca="false">AE386</f>
        <v>0</v>
      </c>
      <c r="DA386" s="0" t="n">
        <f aca="false">AI386</f>
        <v>1</v>
      </c>
      <c r="DB386" s="0" t="n">
        <v>0</v>
      </c>
    </row>
    <row r="387" customFormat="false" ht="12.5" hidden="false" customHeight="false" outlineLevel="0" collapsed="false">
      <c r="A387" s="0" t="n">
        <f aca="false">ROW(Source!A178)</f>
        <v>178</v>
      </c>
      <c r="B387" s="0" t="n">
        <v>150932490</v>
      </c>
      <c r="C387" s="0" t="n">
        <v>144511946</v>
      </c>
      <c r="D387" s="0" t="n">
        <v>47840747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684</v>
      </c>
      <c r="K387" s="0" t="s">
        <v>685</v>
      </c>
      <c r="L387" s="0" t="n">
        <v>1369</v>
      </c>
      <c r="N387" s="0" t="n">
        <v>1013</v>
      </c>
      <c r="O387" s="0" t="s">
        <v>656</v>
      </c>
      <c r="P387" s="0" t="s">
        <v>656</v>
      </c>
      <c r="Q387" s="0" t="n">
        <v>1</v>
      </c>
      <c r="W387" s="0" t="n">
        <v>0</v>
      </c>
      <c r="X387" s="0" t="n">
        <v>1951387513</v>
      </c>
      <c r="Y387" s="0" t="n">
        <v>91.0224</v>
      </c>
      <c r="AA387" s="0" t="n">
        <v>0</v>
      </c>
      <c r="AB387" s="0" t="n">
        <v>0</v>
      </c>
      <c r="AC387" s="0" t="n">
        <v>0</v>
      </c>
      <c r="AD387" s="0" t="n">
        <v>9.4</v>
      </c>
      <c r="AE387" s="0" t="n">
        <v>0</v>
      </c>
      <c r="AF387" s="0" t="n">
        <v>0</v>
      </c>
      <c r="AG387" s="0" t="n">
        <v>0</v>
      </c>
      <c r="AH387" s="0" t="n">
        <v>9.4</v>
      </c>
      <c r="AI387" s="0" t="n">
        <v>1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108.36</v>
      </c>
      <c r="AU387" s="0" t="s">
        <v>98</v>
      </c>
      <c r="AV387" s="0" t="n">
        <v>1</v>
      </c>
      <c r="AW387" s="0" t="n">
        <v>2</v>
      </c>
      <c r="AX387" s="0" t="n">
        <v>144511957</v>
      </c>
      <c r="AY387" s="0" t="n">
        <v>1</v>
      </c>
      <c r="AZ387" s="0" t="n">
        <v>0</v>
      </c>
      <c r="BA387" s="0" t="n">
        <v>359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178</f>
        <v>30.5835264</v>
      </c>
      <c r="CY387" s="0" t="n">
        <f aca="false">AD387</f>
        <v>9.4</v>
      </c>
      <c r="CZ387" s="0" t="n">
        <f aca="false">AH387</f>
        <v>9.4</v>
      </c>
      <c r="DA387" s="0" t="n">
        <f aca="false">AL387</f>
        <v>1</v>
      </c>
      <c r="DB387" s="0" t="n">
        <v>0</v>
      </c>
    </row>
    <row r="388" customFormat="false" ht="12.5" hidden="false" customHeight="false" outlineLevel="0" collapsed="false">
      <c r="A388" s="0" t="n">
        <f aca="false">ROW(Source!A178)</f>
        <v>178</v>
      </c>
      <c r="B388" s="0" t="n">
        <v>150932490</v>
      </c>
      <c r="C388" s="0" t="n">
        <v>144511946</v>
      </c>
      <c r="D388" s="0" t="n">
        <v>121548</v>
      </c>
      <c r="E388" s="0" t="n">
        <v>1</v>
      </c>
      <c r="F388" s="0" t="n">
        <v>1</v>
      </c>
      <c r="G388" s="0" t="n">
        <v>1</v>
      </c>
      <c r="H388" s="0" t="n">
        <v>1</v>
      </c>
      <c r="I388" s="0" t="s">
        <v>82</v>
      </c>
      <c r="K388" s="0" t="s">
        <v>657</v>
      </c>
      <c r="L388" s="0" t="n">
        <v>608254</v>
      </c>
      <c r="N388" s="0" t="n">
        <v>1013</v>
      </c>
      <c r="O388" s="0" t="s">
        <v>658</v>
      </c>
      <c r="P388" s="0" t="s">
        <v>658</v>
      </c>
      <c r="Q388" s="0" t="n">
        <v>1</v>
      </c>
      <c r="W388" s="0" t="n">
        <v>0</v>
      </c>
      <c r="X388" s="0" t="n">
        <v>-185737400</v>
      </c>
      <c r="Y388" s="0" t="n">
        <v>0.21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1</v>
      </c>
      <c r="AJ388" s="0" t="n">
        <v>1</v>
      </c>
      <c r="AK388" s="0" t="n">
        <v>1</v>
      </c>
      <c r="AL388" s="0" t="n">
        <v>1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0.25</v>
      </c>
      <c r="AU388" s="0" t="s">
        <v>98</v>
      </c>
      <c r="AV388" s="0" t="n">
        <v>2</v>
      </c>
      <c r="AW388" s="0" t="n">
        <v>2</v>
      </c>
      <c r="AX388" s="0" t="n">
        <v>144511958</v>
      </c>
      <c r="AY388" s="0" t="n">
        <v>1</v>
      </c>
      <c r="AZ388" s="0" t="n">
        <v>0</v>
      </c>
      <c r="BA388" s="0" t="n">
        <v>36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178</f>
        <v>0.07056</v>
      </c>
      <c r="CY388" s="0" t="n">
        <f aca="false">AD388</f>
        <v>0</v>
      </c>
      <c r="CZ388" s="0" t="n">
        <f aca="false">AH388</f>
        <v>0</v>
      </c>
      <c r="DA388" s="0" t="n">
        <f aca="false">AL388</f>
        <v>1</v>
      </c>
      <c r="DB388" s="0" t="n">
        <v>0</v>
      </c>
    </row>
    <row r="389" customFormat="false" ht="12.5" hidden="false" customHeight="false" outlineLevel="0" collapsed="false">
      <c r="A389" s="0" t="n">
        <f aca="false">ROW(Source!A178)</f>
        <v>178</v>
      </c>
      <c r="B389" s="0" t="n">
        <v>150932490</v>
      </c>
      <c r="C389" s="0" t="n">
        <v>144511946</v>
      </c>
      <c r="D389" s="0" t="n">
        <v>115016565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686</v>
      </c>
      <c r="J389" s="0" t="s">
        <v>687</v>
      </c>
      <c r="K389" s="0" t="s">
        <v>688</v>
      </c>
      <c r="L389" s="0" t="n">
        <v>1368</v>
      </c>
      <c r="N389" s="0" t="n">
        <v>1011</v>
      </c>
      <c r="O389" s="0" t="s">
        <v>662</v>
      </c>
      <c r="P389" s="0" t="s">
        <v>662</v>
      </c>
      <c r="Q389" s="0" t="n">
        <v>1</v>
      </c>
      <c r="W389" s="0" t="n">
        <v>0</v>
      </c>
      <c r="X389" s="0" t="n">
        <v>969250665</v>
      </c>
      <c r="Y389" s="0" t="n">
        <v>0.21</v>
      </c>
      <c r="AA389" s="0" t="n">
        <v>0</v>
      </c>
      <c r="AB389" s="0" t="n">
        <v>111.99</v>
      </c>
      <c r="AC389" s="0" t="n">
        <v>13.5</v>
      </c>
      <c r="AD389" s="0" t="n">
        <v>0</v>
      </c>
      <c r="AE389" s="0" t="n">
        <v>0</v>
      </c>
      <c r="AF389" s="0" t="n">
        <v>111.99</v>
      </c>
      <c r="AG389" s="0" t="n">
        <v>13.5</v>
      </c>
      <c r="AH389" s="0" t="n">
        <v>0</v>
      </c>
      <c r="AI389" s="0" t="n">
        <v>1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0.25</v>
      </c>
      <c r="AU389" s="0" t="s">
        <v>98</v>
      </c>
      <c r="AV389" s="0" t="n">
        <v>0</v>
      </c>
      <c r="AW389" s="0" t="n">
        <v>2</v>
      </c>
      <c r="AX389" s="0" t="n">
        <v>144511959</v>
      </c>
      <c r="AY389" s="0" t="n">
        <v>1</v>
      </c>
      <c r="AZ389" s="0" t="n">
        <v>0</v>
      </c>
      <c r="BA389" s="0" t="n">
        <v>361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178</f>
        <v>0.07056</v>
      </c>
      <c r="CY389" s="0" t="n">
        <f aca="false">AB389</f>
        <v>111.99</v>
      </c>
      <c r="CZ389" s="0" t="n">
        <f aca="false">AF389</f>
        <v>111.99</v>
      </c>
      <c r="DA389" s="0" t="n">
        <f aca="false">AJ389</f>
        <v>1</v>
      </c>
      <c r="DB389" s="0" t="n">
        <v>0</v>
      </c>
    </row>
    <row r="390" customFormat="false" ht="12.5" hidden="false" customHeight="false" outlineLevel="0" collapsed="false">
      <c r="A390" s="0" t="n">
        <f aca="false">ROW(Source!A178)</f>
        <v>178</v>
      </c>
      <c r="B390" s="0" t="n">
        <v>150932490</v>
      </c>
      <c r="C390" s="0" t="n">
        <v>144511946</v>
      </c>
      <c r="D390" s="0" t="n">
        <v>115052230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689</v>
      </c>
      <c r="J390" s="0" t="s">
        <v>690</v>
      </c>
      <c r="K390" s="0" t="s">
        <v>691</v>
      </c>
      <c r="L390" s="0" t="n">
        <v>1368</v>
      </c>
      <c r="N390" s="0" t="n">
        <v>1011</v>
      </c>
      <c r="O390" s="0" t="s">
        <v>662</v>
      </c>
      <c r="P390" s="0" t="s">
        <v>662</v>
      </c>
      <c r="Q390" s="0" t="n">
        <v>1</v>
      </c>
      <c r="W390" s="0" t="n">
        <v>0</v>
      </c>
      <c r="X390" s="0" t="n">
        <v>1308590126</v>
      </c>
      <c r="Y390" s="0" t="n">
        <v>13.608</v>
      </c>
      <c r="AA390" s="0" t="n">
        <v>0</v>
      </c>
      <c r="AB390" s="0" t="n">
        <v>6.9</v>
      </c>
      <c r="AC390" s="0" t="n">
        <v>0</v>
      </c>
      <c r="AD390" s="0" t="n">
        <v>0</v>
      </c>
      <c r="AE390" s="0" t="n">
        <v>0</v>
      </c>
      <c r="AF390" s="0" t="n">
        <v>6.9</v>
      </c>
      <c r="AG390" s="0" t="n">
        <v>0</v>
      </c>
      <c r="AH390" s="0" t="n">
        <v>0</v>
      </c>
      <c r="AI390" s="0" t="n">
        <v>1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16.2</v>
      </c>
      <c r="AU390" s="0" t="s">
        <v>98</v>
      </c>
      <c r="AV390" s="0" t="n">
        <v>0</v>
      </c>
      <c r="AW390" s="0" t="n">
        <v>2</v>
      </c>
      <c r="AX390" s="0" t="n">
        <v>144511960</v>
      </c>
      <c r="AY390" s="0" t="n">
        <v>1</v>
      </c>
      <c r="AZ390" s="0" t="n">
        <v>0</v>
      </c>
      <c r="BA390" s="0" t="n">
        <v>362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178</f>
        <v>4.572288</v>
      </c>
      <c r="CY390" s="0" t="n">
        <f aca="false">AB390</f>
        <v>6.9</v>
      </c>
      <c r="CZ390" s="0" t="n">
        <f aca="false">AF390</f>
        <v>6.9</v>
      </c>
      <c r="DA390" s="0" t="n">
        <f aca="false">AJ390</f>
        <v>1</v>
      </c>
      <c r="DB390" s="0" t="n">
        <v>0</v>
      </c>
    </row>
    <row r="391" customFormat="false" ht="12.5" hidden="false" customHeight="false" outlineLevel="0" collapsed="false">
      <c r="A391" s="0" t="n">
        <f aca="false">ROW(Source!A178)</f>
        <v>178</v>
      </c>
      <c r="B391" s="0" t="n">
        <v>150932490</v>
      </c>
      <c r="C391" s="0" t="n">
        <v>144511946</v>
      </c>
      <c r="D391" s="0" t="n">
        <v>115035984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665</v>
      </c>
      <c r="J391" s="0" t="s">
        <v>666</v>
      </c>
      <c r="K391" s="0" t="s">
        <v>667</v>
      </c>
      <c r="L391" s="0" t="n">
        <v>1368</v>
      </c>
      <c r="N391" s="0" t="n">
        <v>1011</v>
      </c>
      <c r="O391" s="0" t="s">
        <v>662</v>
      </c>
      <c r="P391" s="0" t="s">
        <v>662</v>
      </c>
      <c r="Q391" s="0" t="n">
        <v>1</v>
      </c>
      <c r="W391" s="0" t="n">
        <v>0</v>
      </c>
      <c r="X391" s="0" t="n">
        <v>-766305843</v>
      </c>
      <c r="Y391" s="0" t="n">
        <v>2.9736</v>
      </c>
      <c r="AA391" s="0" t="n">
        <v>0</v>
      </c>
      <c r="AB391" s="0" t="n">
        <v>1.95</v>
      </c>
      <c r="AC391" s="0" t="n">
        <v>0</v>
      </c>
      <c r="AD391" s="0" t="n">
        <v>0</v>
      </c>
      <c r="AE391" s="0" t="n">
        <v>0</v>
      </c>
      <c r="AF391" s="0" t="n">
        <v>1.95</v>
      </c>
      <c r="AG391" s="0" t="n">
        <v>0</v>
      </c>
      <c r="AH391" s="0" t="n">
        <v>0</v>
      </c>
      <c r="AI391" s="0" t="n">
        <v>1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3.54</v>
      </c>
      <c r="AU391" s="0" t="s">
        <v>98</v>
      </c>
      <c r="AV391" s="0" t="n">
        <v>0</v>
      </c>
      <c r="AW391" s="0" t="n">
        <v>2</v>
      </c>
      <c r="AX391" s="0" t="n">
        <v>144511961</v>
      </c>
      <c r="AY391" s="0" t="n">
        <v>1</v>
      </c>
      <c r="AZ391" s="0" t="n">
        <v>0</v>
      </c>
      <c r="BA391" s="0" t="n">
        <v>363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178</f>
        <v>0.9991296</v>
      </c>
      <c r="CY391" s="0" t="n">
        <f aca="false">AB391</f>
        <v>1.95</v>
      </c>
      <c r="CZ391" s="0" t="n">
        <f aca="false">AF391</f>
        <v>1.95</v>
      </c>
      <c r="DA391" s="0" t="n">
        <f aca="false">AJ391</f>
        <v>1</v>
      </c>
      <c r="DB391" s="0" t="n">
        <v>0</v>
      </c>
    </row>
    <row r="392" customFormat="false" ht="12.5" hidden="false" customHeight="false" outlineLevel="0" collapsed="false">
      <c r="A392" s="0" t="n">
        <f aca="false">ROW(Source!A178)</f>
        <v>178</v>
      </c>
      <c r="B392" s="0" t="n">
        <v>150932490</v>
      </c>
      <c r="C392" s="0" t="n">
        <v>144511946</v>
      </c>
      <c r="D392" s="0" t="n">
        <v>115016508</v>
      </c>
      <c r="E392" s="0" t="n">
        <v>1</v>
      </c>
      <c r="F392" s="0" t="n">
        <v>1</v>
      </c>
      <c r="G392" s="0" t="n">
        <v>1</v>
      </c>
      <c r="H392" s="0" t="n">
        <v>2</v>
      </c>
      <c r="I392" s="0" t="s">
        <v>692</v>
      </c>
      <c r="J392" s="0" t="s">
        <v>693</v>
      </c>
      <c r="K392" s="0" t="s">
        <v>694</v>
      </c>
      <c r="L392" s="0" t="n">
        <v>1368</v>
      </c>
      <c r="N392" s="0" t="n">
        <v>1011</v>
      </c>
      <c r="O392" s="0" t="s">
        <v>662</v>
      </c>
      <c r="P392" s="0" t="s">
        <v>662</v>
      </c>
      <c r="Q392" s="0" t="n">
        <v>1</v>
      </c>
      <c r="W392" s="0" t="n">
        <v>0</v>
      </c>
      <c r="X392" s="0" t="n">
        <v>-365761310</v>
      </c>
      <c r="Y392" s="0" t="n">
        <v>0.1176</v>
      </c>
      <c r="AA392" s="0" t="n">
        <v>0</v>
      </c>
      <c r="AB392" s="0" t="n">
        <v>87.17</v>
      </c>
      <c r="AC392" s="0" t="n">
        <v>11.6</v>
      </c>
      <c r="AD392" s="0" t="n">
        <v>0</v>
      </c>
      <c r="AE392" s="0" t="n">
        <v>0</v>
      </c>
      <c r="AF392" s="0" t="n">
        <v>87.17</v>
      </c>
      <c r="AG392" s="0" t="n">
        <v>11.6</v>
      </c>
      <c r="AH392" s="0" t="n">
        <v>0</v>
      </c>
      <c r="AI392" s="0" t="n">
        <v>1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0.14</v>
      </c>
      <c r="AU392" s="0" t="s">
        <v>98</v>
      </c>
      <c r="AV392" s="0" t="n">
        <v>0</v>
      </c>
      <c r="AW392" s="0" t="n">
        <v>2</v>
      </c>
      <c r="AX392" s="0" t="n">
        <v>144511962</v>
      </c>
      <c r="AY392" s="0" t="n">
        <v>1</v>
      </c>
      <c r="AZ392" s="0" t="n">
        <v>0</v>
      </c>
      <c r="BA392" s="0" t="n">
        <v>364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178</f>
        <v>0.0395136</v>
      </c>
      <c r="CY392" s="0" t="n">
        <f aca="false">AB392</f>
        <v>87.17</v>
      </c>
      <c r="CZ392" s="0" t="n">
        <f aca="false">AF392</f>
        <v>87.17</v>
      </c>
      <c r="DA392" s="0" t="n">
        <f aca="false">AJ392</f>
        <v>1</v>
      </c>
      <c r="DB392" s="0" t="n">
        <v>0</v>
      </c>
    </row>
    <row r="393" customFormat="false" ht="12.5" hidden="false" customHeight="false" outlineLevel="0" collapsed="false">
      <c r="A393" s="0" t="n">
        <f aca="false">ROW(Source!A178)</f>
        <v>178</v>
      </c>
      <c r="B393" s="0" t="n">
        <v>150932490</v>
      </c>
      <c r="C393" s="0" t="n">
        <v>144511946</v>
      </c>
      <c r="D393" s="0" t="n">
        <v>0</v>
      </c>
      <c r="E393" s="0" t="n">
        <v>1</v>
      </c>
      <c r="F393" s="0" t="n">
        <v>1</v>
      </c>
      <c r="G393" s="0" t="n">
        <v>1</v>
      </c>
      <c r="H393" s="0" t="n">
        <v>3</v>
      </c>
      <c r="K393" s="0" t="s">
        <v>80</v>
      </c>
      <c r="L393" s="0" t="n">
        <v>1348</v>
      </c>
      <c r="N393" s="0" t="n">
        <v>1009</v>
      </c>
      <c r="O393" s="0" t="s">
        <v>81</v>
      </c>
      <c r="P393" s="0" t="s">
        <v>81</v>
      </c>
      <c r="Q393" s="0" t="n">
        <v>1000</v>
      </c>
      <c r="W393" s="0" t="n">
        <v>0</v>
      </c>
      <c r="X393" s="0" t="n">
        <v>1810778214</v>
      </c>
      <c r="Y393" s="0" t="n">
        <v>0.148184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1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0</v>
      </c>
      <c r="AP393" s="0" t="n">
        <v>2</v>
      </c>
      <c r="AQ393" s="0" t="n">
        <v>0</v>
      </c>
      <c r="AR393" s="0" t="n">
        <v>0</v>
      </c>
      <c r="AT393" s="0" t="n">
        <v>0.148184</v>
      </c>
      <c r="AV393" s="0" t="n">
        <v>0</v>
      </c>
      <c r="AW393" s="0" t="n">
        <v>1</v>
      </c>
      <c r="AX393" s="0" t="n">
        <v>-1</v>
      </c>
      <c r="AY393" s="0" t="n">
        <v>0</v>
      </c>
      <c r="AZ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178</f>
        <v>0.049789824</v>
      </c>
      <c r="CY393" s="0" t="n">
        <f aca="false">AA393</f>
        <v>0</v>
      </c>
      <c r="CZ393" s="0" t="n">
        <f aca="false">AE393</f>
        <v>0</v>
      </c>
      <c r="DA393" s="0" t="n">
        <f aca="false">AI393</f>
        <v>1</v>
      </c>
      <c r="DB393" s="0" t="n">
        <v>0</v>
      </c>
    </row>
    <row r="394" customFormat="false" ht="12.5" hidden="false" customHeight="false" outlineLevel="0" collapsed="false">
      <c r="A394" s="0" t="n">
        <f aca="false">ROW(Source!A178)</f>
        <v>178</v>
      </c>
      <c r="B394" s="0" t="n">
        <v>150932490</v>
      </c>
      <c r="C394" s="0" t="n">
        <v>144511946</v>
      </c>
      <c r="D394" s="0" t="n">
        <v>0</v>
      </c>
      <c r="E394" s="0" t="n">
        <v>0</v>
      </c>
      <c r="F394" s="0" t="n">
        <v>1</v>
      </c>
      <c r="G394" s="0" t="n">
        <v>1</v>
      </c>
      <c r="H394" s="0" t="n">
        <v>3</v>
      </c>
      <c r="L394" s="0" t="n">
        <v>0</v>
      </c>
      <c r="W394" s="0" t="n">
        <v>0</v>
      </c>
      <c r="X394" s="0" t="n">
        <v>1218112172</v>
      </c>
      <c r="Y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1</v>
      </c>
      <c r="AJ394" s="0" t="n">
        <v>1</v>
      </c>
      <c r="AK394" s="0" t="n">
        <v>1</v>
      </c>
      <c r="AL394" s="0" t="n">
        <v>1</v>
      </c>
      <c r="AN394" s="0" t="n">
        <v>0</v>
      </c>
      <c r="AO394" s="0" t="n">
        <v>0</v>
      </c>
      <c r="AP394" s="0" t="n">
        <v>2</v>
      </c>
      <c r="AQ394" s="0" t="n">
        <v>0</v>
      </c>
      <c r="AR394" s="0" t="n">
        <v>0</v>
      </c>
      <c r="AT394" s="0" t="n">
        <v>0</v>
      </c>
      <c r="AU394" s="0" t="s">
        <v>87</v>
      </c>
      <c r="AV394" s="0" t="n">
        <v>0</v>
      </c>
      <c r="AW394" s="0" t="n">
        <v>1</v>
      </c>
      <c r="AX394" s="0" t="n">
        <v>-1</v>
      </c>
      <c r="AY394" s="0" t="n">
        <v>0</v>
      </c>
      <c r="AZ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178</f>
        <v>0</v>
      </c>
      <c r="CY394" s="0" t="n">
        <f aca="false">AA394</f>
        <v>0</v>
      </c>
      <c r="CZ394" s="0" t="n">
        <f aca="false">AE394</f>
        <v>0</v>
      </c>
      <c r="DA394" s="0" t="n">
        <f aca="false">AI394</f>
        <v>1</v>
      </c>
      <c r="DB394" s="0" t="n">
        <v>0</v>
      </c>
    </row>
    <row r="395" customFormat="false" ht="12.5" hidden="false" customHeight="false" outlineLevel="0" collapsed="false">
      <c r="A395" s="0" t="n">
        <f aca="false">ROW(Source!A178)</f>
        <v>178</v>
      </c>
      <c r="B395" s="0" t="n">
        <v>150932490</v>
      </c>
      <c r="C395" s="0" t="n">
        <v>144511946</v>
      </c>
      <c r="D395" s="0" t="n">
        <v>0</v>
      </c>
      <c r="E395" s="0" t="n">
        <v>0</v>
      </c>
      <c r="F395" s="0" t="n">
        <v>1</v>
      </c>
      <c r="G395" s="0" t="n">
        <v>1</v>
      </c>
      <c r="H395" s="0" t="n">
        <v>3</v>
      </c>
      <c r="L395" s="0" t="n">
        <v>0</v>
      </c>
      <c r="W395" s="0" t="n">
        <v>0</v>
      </c>
      <c r="X395" s="0" t="n">
        <v>1218112172</v>
      </c>
      <c r="Y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1</v>
      </c>
      <c r="AJ395" s="0" t="n">
        <v>1</v>
      </c>
      <c r="AK395" s="0" t="n">
        <v>1</v>
      </c>
      <c r="AL395" s="0" t="n">
        <v>1</v>
      </c>
      <c r="AN395" s="0" t="n">
        <v>0</v>
      </c>
      <c r="AO395" s="0" t="n">
        <v>0</v>
      </c>
      <c r="AP395" s="0" t="n">
        <v>2</v>
      </c>
      <c r="AQ395" s="0" t="n">
        <v>0</v>
      </c>
      <c r="AR395" s="0" t="n">
        <v>0</v>
      </c>
      <c r="AT395" s="0" t="n">
        <v>0</v>
      </c>
      <c r="AU395" s="0" t="s">
        <v>87</v>
      </c>
      <c r="AV395" s="0" t="n">
        <v>0</v>
      </c>
      <c r="AW395" s="0" t="n">
        <v>1</v>
      </c>
      <c r="AX395" s="0" t="n">
        <v>-1</v>
      </c>
      <c r="AY395" s="0" t="n">
        <v>0</v>
      </c>
      <c r="AZ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178</f>
        <v>0</v>
      </c>
      <c r="CY395" s="0" t="n">
        <f aca="false">AA395</f>
        <v>0</v>
      </c>
      <c r="CZ395" s="0" t="n">
        <f aca="false">AE395</f>
        <v>0</v>
      </c>
      <c r="DA395" s="0" t="n">
        <f aca="false">AI395</f>
        <v>1</v>
      </c>
      <c r="DB395" s="0" t="n">
        <v>0</v>
      </c>
    </row>
    <row r="396" customFormat="false" ht="12.5" hidden="false" customHeight="false" outlineLevel="0" collapsed="false">
      <c r="A396" s="0" t="n">
        <f aca="false">ROW(Source!A178)</f>
        <v>178</v>
      </c>
      <c r="B396" s="0" t="n">
        <v>150932490</v>
      </c>
      <c r="C396" s="0" t="n">
        <v>144511946</v>
      </c>
      <c r="D396" s="0" t="n">
        <v>115093823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695</v>
      </c>
      <c r="J396" s="0" t="s">
        <v>696</v>
      </c>
      <c r="K396" s="0" t="s">
        <v>697</v>
      </c>
      <c r="L396" s="0" t="n">
        <v>1301</v>
      </c>
      <c r="N396" s="0" t="n">
        <v>102138004</v>
      </c>
      <c r="O396" s="0" t="s">
        <v>282</v>
      </c>
      <c r="P396" s="0" t="s">
        <v>282</v>
      </c>
      <c r="Q396" s="0" t="n">
        <v>1</v>
      </c>
      <c r="W396" s="0" t="n">
        <v>0</v>
      </c>
      <c r="X396" s="0" t="n">
        <v>-1895804718</v>
      </c>
      <c r="Y396" s="0" t="n">
        <v>0</v>
      </c>
      <c r="AA396" s="0" t="n">
        <v>24.71</v>
      </c>
      <c r="AB396" s="0" t="n">
        <v>0</v>
      </c>
      <c r="AC396" s="0" t="n">
        <v>0</v>
      </c>
      <c r="AD396" s="0" t="n">
        <v>0</v>
      </c>
      <c r="AE396" s="0" t="n">
        <v>24.71</v>
      </c>
      <c r="AF396" s="0" t="n">
        <v>0</v>
      </c>
      <c r="AG396" s="0" t="n">
        <v>0</v>
      </c>
      <c r="AH396" s="0" t="n">
        <v>0</v>
      </c>
      <c r="AI396" s="0" t="n">
        <v>1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1</v>
      </c>
      <c r="AP396" s="0" t="n">
        <v>1</v>
      </c>
      <c r="AQ396" s="0" t="n">
        <v>0</v>
      </c>
      <c r="AR396" s="0" t="n">
        <v>0</v>
      </c>
      <c r="AT396" s="0" t="n">
        <v>1050</v>
      </c>
      <c r="AU396" s="0" t="s">
        <v>87</v>
      </c>
      <c r="AV396" s="0" t="n">
        <v>0</v>
      </c>
      <c r="AW396" s="0" t="n">
        <v>2</v>
      </c>
      <c r="AX396" s="0" t="n">
        <v>144511963</v>
      </c>
      <c r="AY396" s="0" t="n">
        <v>1</v>
      </c>
      <c r="AZ396" s="0" t="n">
        <v>0</v>
      </c>
      <c r="BA396" s="0" t="n">
        <v>365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178</f>
        <v>0</v>
      </c>
      <c r="CY396" s="0" t="n">
        <f aca="false">AA396</f>
        <v>24.71</v>
      </c>
      <c r="CZ396" s="0" t="n">
        <f aca="false">AE396</f>
        <v>24.71</v>
      </c>
      <c r="DA396" s="0" t="n">
        <f aca="false">AI396</f>
        <v>1</v>
      </c>
      <c r="DB396" s="0" t="n">
        <v>0</v>
      </c>
    </row>
    <row r="397" customFormat="false" ht="12.5" hidden="false" customHeight="false" outlineLevel="0" collapsed="false">
      <c r="A397" s="0" t="n">
        <f aca="false">ROW(Source!A178)</f>
        <v>178</v>
      </c>
      <c r="B397" s="0" t="n">
        <v>150932490</v>
      </c>
      <c r="C397" s="0" t="n">
        <v>144511946</v>
      </c>
      <c r="D397" s="0" t="n">
        <v>115093824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698</v>
      </c>
      <c r="J397" s="0" t="s">
        <v>699</v>
      </c>
      <c r="K397" s="0" t="s">
        <v>700</v>
      </c>
      <c r="L397" s="0" t="n">
        <v>1301</v>
      </c>
      <c r="N397" s="0" t="n">
        <v>102138004</v>
      </c>
      <c r="O397" s="0" t="s">
        <v>282</v>
      </c>
      <c r="P397" s="0" t="s">
        <v>282</v>
      </c>
      <c r="Q397" s="0" t="n">
        <v>1</v>
      </c>
      <c r="W397" s="0" t="n">
        <v>0</v>
      </c>
      <c r="X397" s="0" t="n">
        <v>340224330</v>
      </c>
      <c r="Y397" s="0" t="n">
        <v>0</v>
      </c>
      <c r="AA397" s="0" t="n">
        <v>20.47</v>
      </c>
      <c r="AB397" s="0" t="n">
        <v>0</v>
      </c>
      <c r="AC397" s="0" t="n">
        <v>0</v>
      </c>
      <c r="AD397" s="0" t="n">
        <v>0</v>
      </c>
      <c r="AE397" s="0" t="n">
        <v>20.47</v>
      </c>
      <c r="AF397" s="0" t="n">
        <v>0</v>
      </c>
      <c r="AG397" s="0" t="n">
        <v>0</v>
      </c>
      <c r="AH397" s="0" t="n">
        <v>0</v>
      </c>
      <c r="AI397" s="0" t="n">
        <v>1</v>
      </c>
      <c r="AJ397" s="0" t="n">
        <v>1</v>
      </c>
      <c r="AK397" s="0" t="n">
        <v>1</v>
      </c>
      <c r="AL397" s="0" t="n">
        <v>1</v>
      </c>
      <c r="AN397" s="0" t="n">
        <v>0</v>
      </c>
      <c r="AO397" s="0" t="n">
        <v>1</v>
      </c>
      <c r="AP397" s="0" t="n">
        <v>1</v>
      </c>
      <c r="AQ397" s="0" t="n">
        <v>0</v>
      </c>
      <c r="AR397" s="0" t="n">
        <v>0</v>
      </c>
      <c r="AT397" s="0" t="n">
        <v>100</v>
      </c>
      <c r="AU397" s="0" t="s">
        <v>87</v>
      </c>
      <c r="AV397" s="0" t="n">
        <v>0</v>
      </c>
      <c r="AW397" s="0" t="n">
        <v>2</v>
      </c>
      <c r="AX397" s="0" t="n">
        <v>144511964</v>
      </c>
      <c r="AY397" s="0" t="n">
        <v>1</v>
      </c>
      <c r="AZ397" s="0" t="n">
        <v>0</v>
      </c>
      <c r="BA397" s="0" t="n">
        <v>366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178</f>
        <v>0</v>
      </c>
      <c r="CY397" s="0" t="n">
        <f aca="false">AA397</f>
        <v>20.47</v>
      </c>
      <c r="CZ397" s="0" t="n">
        <f aca="false">AE397</f>
        <v>20.47</v>
      </c>
      <c r="DA397" s="0" t="n">
        <f aca="false">AI397</f>
        <v>1</v>
      </c>
      <c r="DB397" s="0" t="n">
        <v>0</v>
      </c>
    </row>
    <row r="398" customFormat="false" ht="12.5" hidden="false" customHeight="false" outlineLevel="0" collapsed="false">
      <c r="A398" s="0" t="n">
        <f aca="false">ROW(Source!A178)</f>
        <v>178</v>
      </c>
      <c r="B398" s="0" t="n">
        <v>150932490</v>
      </c>
      <c r="C398" s="0" t="n">
        <v>144511946</v>
      </c>
      <c r="D398" s="0" t="n">
        <v>115093826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701</v>
      </c>
      <c r="J398" s="0" t="s">
        <v>702</v>
      </c>
      <c r="K398" s="0" t="s">
        <v>703</v>
      </c>
      <c r="L398" s="0" t="n">
        <v>1355</v>
      </c>
      <c r="N398" s="0" t="n">
        <v>1010</v>
      </c>
      <c r="O398" s="0" t="s">
        <v>73</v>
      </c>
      <c r="P398" s="0" t="s">
        <v>73</v>
      </c>
      <c r="Q398" s="0" t="n">
        <v>100</v>
      </c>
      <c r="W398" s="0" t="n">
        <v>0</v>
      </c>
      <c r="X398" s="0" t="n">
        <v>170651311</v>
      </c>
      <c r="Y398" s="0" t="n">
        <v>0</v>
      </c>
      <c r="AA398" s="0" t="n">
        <v>366</v>
      </c>
      <c r="AB398" s="0" t="n">
        <v>0</v>
      </c>
      <c r="AC398" s="0" t="n">
        <v>0</v>
      </c>
      <c r="AD398" s="0" t="n">
        <v>0</v>
      </c>
      <c r="AE398" s="0" t="n">
        <v>366</v>
      </c>
      <c r="AF398" s="0" t="n">
        <v>0</v>
      </c>
      <c r="AG398" s="0" t="n">
        <v>0</v>
      </c>
      <c r="AH398" s="0" t="n">
        <v>0</v>
      </c>
      <c r="AI398" s="0" t="n">
        <v>1</v>
      </c>
      <c r="AJ398" s="0" t="n">
        <v>1</v>
      </c>
      <c r="AK398" s="0" t="n">
        <v>1</v>
      </c>
      <c r="AL398" s="0" t="n">
        <v>1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0.7</v>
      </c>
      <c r="AU398" s="0" t="s">
        <v>87</v>
      </c>
      <c r="AV398" s="0" t="n">
        <v>0</v>
      </c>
      <c r="AW398" s="0" t="n">
        <v>2</v>
      </c>
      <c r="AX398" s="0" t="n">
        <v>144511966</v>
      </c>
      <c r="AY398" s="0" t="n">
        <v>1</v>
      </c>
      <c r="AZ398" s="0" t="n">
        <v>0</v>
      </c>
      <c r="BA398" s="0" t="n">
        <v>368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178</f>
        <v>0</v>
      </c>
      <c r="CY398" s="0" t="n">
        <f aca="false">AA398</f>
        <v>366</v>
      </c>
      <c r="CZ398" s="0" t="n">
        <f aca="false">AE398</f>
        <v>366</v>
      </c>
      <c r="DA398" s="0" t="n">
        <f aca="false">AI398</f>
        <v>1</v>
      </c>
      <c r="DB398" s="0" t="n">
        <v>0</v>
      </c>
    </row>
    <row r="399" customFormat="false" ht="12.5" hidden="false" customHeight="false" outlineLevel="0" collapsed="false">
      <c r="A399" s="0" t="n">
        <f aca="false">ROW(Source!A179)</f>
        <v>179</v>
      </c>
      <c r="B399" s="0" t="n">
        <v>144493220</v>
      </c>
      <c r="C399" s="0" t="n">
        <v>144511946</v>
      </c>
      <c r="D399" s="0" t="n">
        <v>47840747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684</v>
      </c>
      <c r="K399" s="0" t="s">
        <v>685</v>
      </c>
      <c r="L399" s="0" t="n">
        <v>1369</v>
      </c>
      <c r="N399" s="0" t="n">
        <v>1013</v>
      </c>
      <c r="O399" s="0" t="s">
        <v>656</v>
      </c>
      <c r="P399" s="0" t="s">
        <v>656</v>
      </c>
      <c r="Q399" s="0" t="n">
        <v>1</v>
      </c>
      <c r="W399" s="0" t="n">
        <v>0</v>
      </c>
      <c r="X399" s="0" t="n">
        <v>1951387513</v>
      </c>
      <c r="Y399" s="0" t="n">
        <v>91.0224</v>
      </c>
      <c r="AA399" s="0" t="n">
        <v>0</v>
      </c>
      <c r="AB399" s="0" t="n">
        <v>0</v>
      </c>
      <c r="AC399" s="0" t="n">
        <v>0</v>
      </c>
      <c r="AD399" s="0" t="n">
        <v>9.4</v>
      </c>
      <c r="AE399" s="0" t="n">
        <v>0</v>
      </c>
      <c r="AF399" s="0" t="n">
        <v>0</v>
      </c>
      <c r="AG399" s="0" t="n">
        <v>0</v>
      </c>
      <c r="AH399" s="0" t="n">
        <v>9.4</v>
      </c>
      <c r="AI399" s="0" t="n">
        <v>1</v>
      </c>
      <c r="AJ399" s="0" t="n">
        <v>1</v>
      </c>
      <c r="AK399" s="0" t="n">
        <v>1</v>
      </c>
      <c r="AL399" s="0" t="n">
        <v>1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108.36</v>
      </c>
      <c r="AU399" s="0" t="s">
        <v>98</v>
      </c>
      <c r="AV399" s="0" t="n">
        <v>1</v>
      </c>
      <c r="AW399" s="0" t="n">
        <v>2</v>
      </c>
      <c r="AX399" s="0" t="n">
        <v>144511957</v>
      </c>
      <c r="AY399" s="0" t="n">
        <v>1</v>
      </c>
      <c r="AZ399" s="0" t="n">
        <v>0</v>
      </c>
      <c r="BA399" s="0" t="n">
        <v>369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179</f>
        <v>30.5835264</v>
      </c>
      <c r="CY399" s="0" t="n">
        <f aca="false">AD399</f>
        <v>9.4</v>
      </c>
      <c r="CZ399" s="0" t="n">
        <f aca="false">AH399</f>
        <v>9.4</v>
      </c>
      <c r="DA399" s="0" t="n">
        <f aca="false">AL399</f>
        <v>1</v>
      </c>
      <c r="DB399" s="0" t="n">
        <v>0</v>
      </c>
    </row>
    <row r="400" customFormat="false" ht="12.5" hidden="false" customHeight="false" outlineLevel="0" collapsed="false">
      <c r="A400" s="0" t="n">
        <f aca="false">ROW(Source!A179)</f>
        <v>179</v>
      </c>
      <c r="B400" s="0" t="n">
        <v>144493220</v>
      </c>
      <c r="C400" s="0" t="n">
        <v>144511946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82</v>
      </c>
      <c r="K400" s="0" t="s">
        <v>657</v>
      </c>
      <c r="L400" s="0" t="n">
        <v>608254</v>
      </c>
      <c r="N400" s="0" t="n">
        <v>1013</v>
      </c>
      <c r="O400" s="0" t="s">
        <v>658</v>
      </c>
      <c r="P400" s="0" t="s">
        <v>658</v>
      </c>
      <c r="Q400" s="0" t="n">
        <v>1</v>
      </c>
      <c r="W400" s="0" t="n">
        <v>0</v>
      </c>
      <c r="X400" s="0" t="n">
        <v>-185737400</v>
      </c>
      <c r="Y400" s="0" t="n">
        <v>0.21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1</v>
      </c>
      <c r="AJ400" s="0" t="n">
        <v>1</v>
      </c>
      <c r="AK400" s="0" t="n">
        <v>1</v>
      </c>
      <c r="AL400" s="0" t="n">
        <v>1</v>
      </c>
      <c r="AN400" s="0" t="n">
        <v>0</v>
      </c>
      <c r="AO400" s="0" t="n">
        <v>1</v>
      </c>
      <c r="AP400" s="0" t="n">
        <v>1</v>
      </c>
      <c r="AQ400" s="0" t="n">
        <v>0</v>
      </c>
      <c r="AR400" s="0" t="n">
        <v>0</v>
      </c>
      <c r="AT400" s="0" t="n">
        <v>0.25</v>
      </c>
      <c r="AU400" s="0" t="s">
        <v>98</v>
      </c>
      <c r="AV400" s="0" t="n">
        <v>2</v>
      </c>
      <c r="AW400" s="0" t="n">
        <v>2</v>
      </c>
      <c r="AX400" s="0" t="n">
        <v>144511958</v>
      </c>
      <c r="AY400" s="0" t="n">
        <v>1</v>
      </c>
      <c r="AZ400" s="0" t="n">
        <v>0</v>
      </c>
      <c r="BA400" s="0" t="n">
        <v>37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179</f>
        <v>0.07056</v>
      </c>
      <c r="CY400" s="0" t="n">
        <f aca="false">AD400</f>
        <v>0</v>
      </c>
      <c r="CZ400" s="0" t="n">
        <f aca="false">AH400</f>
        <v>0</v>
      </c>
      <c r="DA400" s="0" t="n">
        <f aca="false">AL400</f>
        <v>1</v>
      </c>
      <c r="DB400" s="0" t="n">
        <v>0</v>
      </c>
    </row>
    <row r="401" customFormat="false" ht="12.5" hidden="false" customHeight="false" outlineLevel="0" collapsed="false">
      <c r="A401" s="0" t="n">
        <f aca="false">ROW(Source!A179)</f>
        <v>179</v>
      </c>
      <c r="B401" s="0" t="n">
        <v>144493220</v>
      </c>
      <c r="C401" s="0" t="n">
        <v>144511946</v>
      </c>
      <c r="D401" s="0" t="n">
        <v>115016565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686</v>
      </c>
      <c r="J401" s="0" t="s">
        <v>687</v>
      </c>
      <c r="K401" s="0" t="s">
        <v>688</v>
      </c>
      <c r="L401" s="0" t="n">
        <v>1368</v>
      </c>
      <c r="N401" s="0" t="n">
        <v>1011</v>
      </c>
      <c r="O401" s="0" t="s">
        <v>662</v>
      </c>
      <c r="P401" s="0" t="s">
        <v>662</v>
      </c>
      <c r="Q401" s="0" t="n">
        <v>1</v>
      </c>
      <c r="W401" s="0" t="n">
        <v>0</v>
      </c>
      <c r="X401" s="0" t="n">
        <v>969250665</v>
      </c>
      <c r="Y401" s="0" t="n">
        <v>0.21</v>
      </c>
      <c r="AA401" s="0" t="n">
        <v>0</v>
      </c>
      <c r="AB401" s="0" t="n">
        <v>692.1</v>
      </c>
      <c r="AC401" s="0" t="n">
        <v>13.5</v>
      </c>
      <c r="AD401" s="0" t="n">
        <v>0</v>
      </c>
      <c r="AE401" s="0" t="n">
        <v>0</v>
      </c>
      <c r="AF401" s="0" t="n">
        <v>111.99</v>
      </c>
      <c r="AG401" s="0" t="n">
        <v>13.5</v>
      </c>
      <c r="AH401" s="0" t="n">
        <v>0</v>
      </c>
      <c r="AI401" s="0" t="n">
        <v>1</v>
      </c>
      <c r="AJ401" s="0" t="n">
        <v>6.18</v>
      </c>
      <c r="AK401" s="0" t="n">
        <v>1</v>
      </c>
      <c r="AL401" s="0" t="n">
        <v>1</v>
      </c>
      <c r="AN401" s="0" t="n">
        <v>0</v>
      </c>
      <c r="AO401" s="0" t="n">
        <v>1</v>
      </c>
      <c r="AP401" s="0" t="n">
        <v>1</v>
      </c>
      <c r="AQ401" s="0" t="n">
        <v>0</v>
      </c>
      <c r="AR401" s="0" t="n">
        <v>0</v>
      </c>
      <c r="AT401" s="0" t="n">
        <v>0.25</v>
      </c>
      <c r="AU401" s="0" t="s">
        <v>98</v>
      </c>
      <c r="AV401" s="0" t="n">
        <v>0</v>
      </c>
      <c r="AW401" s="0" t="n">
        <v>2</v>
      </c>
      <c r="AX401" s="0" t="n">
        <v>144511959</v>
      </c>
      <c r="AY401" s="0" t="n">
        <v>1</v>
      </c>
      <c r="AZ401" s="0" t="n">
        <v>0</v>
      </c>
      <c r="BA401" s="0" t="n">
        <v>371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179</f>
        <v>0.07056</v>
      </c>
      <c r="CY401" s="0" t="n">
        <f aca="false">AB401</f>
        <v>692.1</v>
      </c>
      <c r="CZ401" s="0" t="n">
        <f aca="false">AF401</f>
        <v>111.99</v>
      </c>
      <c r="DA401" s="0" t="n">
        <f aca="false">AJ401</f>
        <v>6.18</v>
      </c>
      <c r="DB401" s="0" t="n">
        <v>0</v>
      </c>
    </row>
    <row r="402" customFormat="false" ht="12.5" hidden="false" customHeight="false" outlineLevel="0" collapsed="false">
      <c r="A402" s="0" t="n">
        <f aca="false">ROW(Source!A179)</f>
        <v>179</v>
      </c>
      <c r="B402" s="0" t="n">
        <v>144493220</v>
      </c>
      <c r="C402" s="0" t="n">
        <v>144511946</v>
      </c>
      <c r="D402" s="0" t="n">
        <v>115052230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689</v>
      </c>
      <c r="J402" s="0" t="s">
        <v>690</v>
      </c>
      <c r="K402" s="0" t="s">
        <v>691</v>
      </c>
      <c r="L402" s="0" t="n">
        <v>1368</v>
      </c>
      <c r="N402" s="0" t="n">
        <v>1011</v>
      </c>
      <c r="O402" s="0" t="s">
        <v>662</v>
      </c>
      <c r="P402" s="0" t="s">
        <v>662</v>
      </c>
      <c r="Q402" s="0" t="n">
        <v>1</v>
      </c>
      <c r="W402" s="0" t="n">
        <v>0</v>
      </c>
      <c r="X402" s="0" t="n">
        <v>1308590126</v>
      </c>
      <c r="Y402" s="0" t="n">
        <v>13.608</v>
      </c>
      <c r="AA402" s="0" t="n">
        <v>0</v>
      </c>
      <c r="AB402" s="0" t="n">
        <v>21.18</v>
      </c>
      <c r="AC402" s="0" t="n">
        <v>0</v>
      </c>
      <c r="AD402" s="0" t="n">
        <v>0</v>
      </c>
      <c r="AE402" s="0" t="n">
        <v>0</v>
      </c>
      <c r="AF402" s="0" t="n">
        <v>6.9</v>
      </c>
      <c r="AG402" s="0" t="n">
        <v>0</v>
      </c>
      <c r="AH402" s="0" t="n">
        <v>0</v>
      </c>
      <c r="AI402" s="0" t="n">
        <v>1</v>
      </c>
      <c r="AJ402" s="0" t="n">
        <v>3.07</v>
      </c>
      <c r="AK402" s="0" t="n">
        <v>1</v>
      </c>
      <c r="AL402" s="0" t="n">
        <v>1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16.2</v>
      </c>
      <c r="AU402" s="0" t="s">
        <v>98</v>
      </c>
      <c r="AV402" s="0" t="n">
        <v>0</v>
      </c>
      <c r="AW402" s="0" t="n">
        <v>2</v>
      </c>
      <c r="AX402" s="0" t="n">
        <v>144511960</v>
      </c>
      <c r="AY402" s="0" t="n">
        <v>1</v>
      </c>
      <c r="AZ402" s="0" t="n">
        <v>0</v>
      </c>
      <c r="BA402" s="0" t="n">
        <v>372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179</f>
        <v>4.572288</v>
      </c>
      <c r="CY402" s="0" t="n">
        <f aca="false">AB402</f>
        <v>21.18</v>
      </c>
      <c r="CZ402" s="0" t="n">
        <f aca="false">AF402</f>
        <v>6.9</v>
      </c>
      <c r="DA402" s="0" t="n">
        <f aca="false">AJ402</f>
        <v>3.07</v>
      </c>
      <c r="DB402" s="0" t="n">
        <v>0</v>
      </c>
    </row>
    <row r="403" customFormat="false" ht="12.5" hidden="false" customHeight="false" outlineLevel="0" collapsed="false">
      <c r="A403" s="0" t="n">
        <f aca="false">ROW(Source!A179)</f>
        <v>179</v>
      </c>
      <c r="B403" s="0" t="n">
        <v>144493220</v>
      </c>
      <c r="C403" s="0" t="n">
        <v>144511946</v>
      </c>
      <c r="D403" s="0" t="n">
        <v>115035984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665</v>
      </c>
      <c r="J403" s="0" t="s">
        <v>666</v>
      </c>
      <c r="K403" s="0" t="s">
        <v>667</v>
      </c>
      <c r="L403" s="0" t="n">
        <v>1368</v>
      </c>
      <c r="N403" s="0" t="n">
        <v>1011</v>
      </c>
      <c r="O403" s="0" t="s">
        <v>662</v>
      </c>
      <c r="P403" s="0" t="s">
        <v>662</v>
      </c>
      <c r="Q403" s="0" t="n">
        <v>1</v>
      </c>
      <c r="W403" s="0" t="n">
        <v>0</v>
      </c>
      <c r="X403" s="0" t="n">
        <v>-766305843</v>
      </c>
      <c r="Y403" s="0" t="n">
        <v>2.9736</v>
      </c>
      <c r="AA403" s="0" t="n">
        <v>0</v>
      </c>
      <c r="AB403" s="0" t="n">
        <v>7.04</v>
      </c>
      <c r="AC403" s="0" t="n">
        <v>0</v>
      </c>
      <c r="AD403" s="0" t="n">
        <v>0</v>
      </c>
      <c r="AE403" s="0" t="n">
        <v>0</v>
      </c>
      <c r="AF403" s="0" t="n">
        <v>1.95</v>
      </c>
      <c r="AG403" s="0" t="n">
        <v>0</v>
      </c>
      <c r="AH403" s="0" t="n">
        <v>0</v>
      </c>
      <c r="AI403" s="0" t="n">
        <v>1</v>
      </c>
      <c r="AJ403" s="0" t="n">
        <v>3.61</v>
      </c>
      <c r="AK403" s="0" t="n">
        <v>1</v>
      </c>
      <c r="AL403" s="0" t="n">
        <v>1</v>
      </c>
      <c r="AN403" s="0" t="n">
        <v>0</v>
      </c>
      <c r="AO403" s="0" t="n">
        <v>1</v>
      </c>
      <c r="AP403" s="0" t="n">
        <v>1</v>
      </c>
      <c r="AQ403" s="0" t="n">
        <v>0</v>
      </c>
      <c r="AR403" s="0" t="n">
        <v>0</v>
      </c>
      <c r="AT403" s="0" t="n">
        <v>3.54</v>
      </c>
      <c r="AU403" s="0" t="s">
        <v>98</v>
      </c>
      <c r="AV403" s="0" t="n">
        <v>0</v>
      </c>
      <c r="AW403" s="0" t="n">
        <v>2</v>
      </c>
      <c r="AX403" s="0" t="n">
        <v>144511961</v>
      </c>
      <c r="AY403" s="0" t="n">
        <v>1</v>
      </c>
      <c r="AZ403" s="0" t="n">
        <v>0</v>
      </c>
      <c r="BA403" s="0" t="n">
        <v>373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179</f>
        <v>0.9991296</v>
      </c>
      <c r="CY403" s="0" t="n">
        <f aca="false">AB403</f>
        <v>7.04</v>
      </c>
      <c r="CZ403" s="0" t="n">
        <f aca="false">AF403</f>
        <v>1.95</v>
      </c>
      <c r="DA403" s="0" t="n">
        <f aca="false">AJ403</f>
        <v>3.61</v>
      </c>
      <c r="DB403" s="0" t="n">
        <v>0</v>
      </c>
    </row>
    <row r="404" customFormat="false" ht="12.5" hidden="false" customHeight="false" outlineLevel="0" collapsed="false">
      <c r="A404" s="0" t="n">
        <f aca="false">ROW(Source!A179)</f>
        <v>179</v>
      </c>
      <c r="B404" s="0" t="n">
        <v>144493220</v>
      </c>
      <c r="C404" s="0" t="n">
        <v>144511946</v>
      </c>
      <c r="D404" s="0" t="n">
        <v>115016508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692</v>
      </c>
      <c r="J404" s="0" t="s">
        <v>693</v>
      </c>
      <c r="K404" s="0" t="s">
        <v>694</v>
      </c>
      <c r="L404" s="0" t="n">
        <v>1368</v>
      </c>
      <c r="N404" s="0" t="n">
        <v>1011</v>
      </c>
      <c r="O404" s="0" t="s">
        <v>662</v>
      </c>
      <c r="P404" s="0" t="s">
        <v>662</v>
      </c>
      <c r="Q404" s="0" t="n">
        <v>1</v>
      </c>
      <c r="W404" s="0" t="n">
        <v>0</v>
      </c>
      <c r="X404" s="0" t="n">
        <v>-365761310</v>
      </c>
      <c r="Y404" s="0" t="n">
        <v>0.1176</v>
      </c>
      <c r="AA404" s="0" t="n">
        <v>0</v>
      </c>
      <c r="AB404" s="0" t="n">
        <v>581.42</v>
      </c>
      <c r="AC404" s="0" t="n">
        <v>11.6</v>
      </c>
      <c r="AD404" s="0" t="n">
        <v>0</v>
      </c>
      <c r="AE404" s="0" t="n">
        <v>0</v>
      </c>
      <c r="AF404" s="0" t="n">
        <v>87.17</v>
      </c>
      <c r="AG404" s="0" t="n">
        <v>11.6</v>
      </c>
      <c r="AH404" s="0" t="n">
        <v>0</v>
      </c>
      <c r="AI404" s="0" t="n">
        <v>1</v>
      </c>
      <c r="AJ404" s="0" t="n">
        <v>6.67</v>
      </c>
      <c r="AK404" s="0" t="n">
        <v>1</v>
      </c>
      <c r="AL404" s="0" t="n">
        <v>1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0.14</v>
      </c>
      <c r="AU404" s="0" t="s">
        <v>98</v>
      </c>
      <c r="AV404" s="0" t="n">
        <v>0</v>
      </c>
      <c r="AW404" s="0" t="n">
        <v>2</v>
      </c>
      <c r="AX404" s="0" t="n">
        <v>144511962</v>
      </c>
      <c r="AY404" s="0" t="n">
        <v>1</v>
      </c>
      <c r="AZ404" s="0" t="n">
        <v>0</v>
      </c>
      <c r="BA404" s="0" t="n">
        <v>374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179</f>
        <v>0.0395136</v>
      </c>
      <c r="CY404" s="0" t="n">
        <f aca="false">AB404</f>
        <v>581.42</v>
      </c>
      <c r="CZ404" s="0" t="n">
        <f aca="false">AF404</f>
        <v>87.17</v>
      </c>
      <c r="DA404" s="0" t="n">
        <f aca="false">AJ404</f>
        <v>6.67</v>
      </c>
      <c r="DB404" s="0" t="n">
        <v>0</v>
      </c>
    </row>
    <row r="405" customFormat="false" ht="12.5" hidden="false" customHeight="false" outlineLevel="0" collapsed="false">
      <c r="A405" s="0" t="n">
        <f aca="false">ROW(Source!A179)</f>
        <v>179</v>
      </c>
      <c r="B405" s="0" t="n">
        <v>144493220</v>
      </c>
      <c r="C405" s="0" t="n">
        <v>144511946</v>
      </c>
      <c r="D405" s="0" t="n">
        <v>0</v>
      </c>
      <c r="E405" s="0" t="n">
        <v>1</v>
      </c>
      <c r="F405" s="0" t="n">
        <v>1</v>
      </c>
      <c r="G405" s="0" t="n">
        <v>1</v>
      </c>
      <c r="H405" s="0" t="n">
        <v>3</v>
      </c>
      <c r="K405" s="0" t="s">
        <v>80</v>
      </c>
      <c r="L405" s="0" t="n">
        <v>1348</v>
      </c>
      <c r="N405" s="0" t="n">
        <v>1009</v>
      </c>
      <c r="O405" s="0" t="s">
        <v>81</v>
      </c>
      <c r="P405" s="0" t="s">
        <v>81</v>
      </c>
      <c r="Q405" s="0" t="n">
        <v>1000</v>
      </c>
      <c r="W405" s="0" t="n">
        <v>0</v>
      </c>
      <c r="X405" s="0" t="n">
        <v>1810778214</v>
      </c>
      <c r="Y405" s="0" t="n">
        <v>0.148184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5.56</v>
      </c>
      <c r="AJ405" s="0" t="n">
        <v>1</v>
      </c>
      <c r="AK405" s="0" t="n">
        <v>1</v>
      </c>
      <c r="AL405" s="0" t="n">
        <v>1</v>
      </c>
      <c r="AN405" s="0" t="n">
        <v>0</v>
      </c>
      <c r="AO405" s="0" t="n">
        <v>0</v>
      </c>
      <c r="AP405" s="0" t="n">
        <v>2</v>
      </c>
      <c r="AQ405" s="0" t="n">
        <v>0</v>
      </c>
      <c r="AR405" s="0" t="n">
        <v>0</v>
      </c>
      <c r="AT405" s="0" t="n">
        <v>0.148184</v>
      </c>
      <c r="AV405" s="0" t="n">
        <v>0</v>
      </c>
      <c r="AW405" s="0" t="n">
        <v>1</v>
      </c>
      <c r="AX405" s="0" t="n">
        <v>-1</v>
      </c>
      <c r="AY405" s="0" t="n">
        <v>0</v>
      </c>
      <c r="AZ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179</f>
        <v>0.049789824</v>
      </c>
      <c r="CY405" s="0" t="n">
        <f aca="false">AA405</f>
        <v>0</v>
      </c>
      <c r="CZ405" s="0" t="n">
        <f aca="false">AE405</f>
        <v>0</v>
      </c>
      <c r="DA405" s="0" t="n">
        <f aca="false">AI405</f>
        <v>5.56</v>
      </c>
      <c r="DB405" s="0" t="n">
        <v>0</v>
      </c>
    </row>
    <row r="406" customFormat="false" ht="12.5" hidden="false" customHeight="false" outlineLevel="0" collapsed="false">
      <c r="A406" s="0" t="n">
        <f aca="false">ROW(Source!A179)</f>
        <v>179</v>
      </c>
      <c r="B406" s="0" t="n">
        <v>144493220</v>
      </c>
      <c r="C406" s="0" t="n">
        <v>144511946</v>
      </c>
      <c r="D406" s="0" t="n">
        <v>0</v>
      </c>
      <c r="E406" s="0" t="n">
        <v>0</v>
      </c>
      <c r="F406" s="0" t="n">
        <v>1</v>
      </c>
      <c r="G406" s="0" t="n">
        <v>1</v>
      </c>
      <c r="H406" s="0" t="n">
        <v>3</v>
      </c>
      <c r="L406" s="0" t="n">
        <v>0</v>
      </c>
      <c r="W406" s="0" t="n">
        <v>0</v>
      </c>
      <c r="X406" s="0" t="n">
        <v>1218112172</v>
      </c>
      <c r="Y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1</v>
      </c>
      <c r="AJ406" s="0" t="n">
        <v>1</v>
      </c>
      <c r="AK406" s="0" t="n">
        <v>1</v>
      </c>
      <c r="AL406" s="0" t="n">
        <v>1</v>
      </c>
      <c r="AN406" s="0" t="n">
        <v>0</v>
      </c>
      <c r="AO406" s="0" t="n">
        <v>0</v>
      </c>
      <c r="AP406" s="0" t="n">
        <v>2</v>
      </c>
      <c r="AQ406" s="0" t="n">
        <v>0</v>
      </c>
      <c r="AR406" s="0" t="n">
        <v>0</v>
      </c>
      <c r="AT406" s="0" t="n">
        <v>0</v>
      </c>
      <c r="AU406" s="0" t="s">
        <v>87</v>
      </c>
      <c r="AV406" s="0" t="n">
        <v>0</v>
      </c>
      <c r="AW406" s="0" t="n">
        <v>1</v>
      </c>
      <c r="AX406" s="0" t="n">
        <v>-1</v>
      </c>
      <c r="AY406" s="0" t="n">
        <v>0</v>
      </c>
      <c r="AZ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179</f>
        <v>0</v>
      </c>
      <c r="CY406" s="0" t="n">
        <f aca="false">AA406</f>
        <v>0</v>
      </c>
      <c r="CZ406" s="0" t="n">
        <f aca="false">AE406</f>
        <v>0</v>
      </c>
      <c r="DA406" s="0" t="n">
        <f aca="false">AI406</f>
        <v>1</v>
      </c>
      <c r="DB406" s="0" t="n">
        <v>0</v>
      </c>
    </row>
    <row r="407" customFormat="false" ht="12.5" hidden="false" customHeight="false" outlineLevel="0" collapsed="false">
      <c r="A407" s="0" t="n">
        <f aca="false">ROW(Source!A179)</f>
        <v>179</v>
      </c>
      <c r="B407" s="0" t="n">
        <v>144493220</v>
      </c>
      <c r="C407" s="0" t="n">
        <v>144511946</v>
      </c>
      <c r="D407" s="0" t="n">
        <v>0</v>
      </c>
      <c r="E407" s="0" t="n">
        <v>0</v>
      </c>
      <c r="F407" s="0" t="n">
        <v>1</v>
      </c>
      <c r="G407" s="0" t="n">
        <v>1</v>
      </c>
      <c r="H407" s="0" t="n">
        <v>3</v>
      </c>
      <c r="L407" s="0" t="n">
        <v>0</v>
      </c>
      <c r="W407" s="0" t="n">
        <v>0</v>
      </c>
      <c r="X407" s="0" t="n">
        <v>1218112172</v>
      </c>
      <c r="Y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1</v>
      </c>
      <c r="AJ407" s="0" t="n">
        <v>1</v>
      </c>
      <c r="AK407" s="0" t="n">
        <v>1</v>
      </c>
      <c r="AL407" s="0" t="n">
        <v>1</v>
      </c>
      <c r="AN407" s="0" t="n">
        <v>0</v>
      </c>
      <c r="AO407" s="0" t="n">
        <v>0</v>
      </c>
      <c r="AP407" s="0" t="n">
        <v>2</v>
      </c>
      <c r="AQ407" s="0" t="n">
        <v>0</v>
      </c>
      <c r="AR407" s="0" t="n">
        <v>0</v>
      </c>
      <c r="AT407" s="0" t="n">
        <v>0</v>
      </c>
      <c r="AU407" s="0" t="s">
        <v>87</v>
      </c>
      <c r="AV407" s="0" t="n">
        <v>0</v>
      </c>
      <c r="AW407" s="0" t="n">
        <v>1</v>
      </c>
      <c r="AX407" s="0" t="n">
        <v>-1</v>
      </c>
      <c r="AY407" s="0" t="n">
        <v>0</v>
      </c>
      <c r="AZ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179</f>
        <v>0</v>
      </c>
      <c r="CY407" s="0" t="n">
        <f aca="false">AA407</f>
        <v>0</v>
      </c>
      <c r="CZ407" s="0" t="n">
        <f aca="false">AE407</f>
        <v>0</v>
      </c>
      <c r="DA407" s="0" t="n">
        <f aca="false">AI407</f>
        <v>1</v>
      </c>
      <c r="DB407" s="0" t="n">
        <v>0</v>
      </c>
    </row>
    <row r="408" customFormat="false" ht="12.5" hidden="false" customHeight="false" outlineLevel="0" collapsed="false">
      <c r="A408" s="0" t="n">
        <f aca="false">ROW(Source!A179)</f>
        <v>179</v>
      </c>
      <c r="B408" s="0" t="n">
        <v>144493220</v>
      </c>
      <c r="C408" s="0" t="n">
        <v>144511946</v>
      </c>
      <c r="D408" s="0" t="n">
        <v>115093823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695</v>
      </c>
      <c r="J408" s="0" t="s">
        <v>696</v>
      </c>
      <c r="K408" s="0" t="s">
        <v>697</v>
      </c>
      <c r="L408" s="0" t="n">
        <v>1301</v>
      </c>
      <c r="N408" s="0" t="n">
        <v>102138004</v>
      </c>
      <c r="O408" s="0" t="s">
        <v>282</v>
      </c>
      <c r="P408" s="0" t="s">
        <v>282</v>
      </c>
      <c r="Q408" s="0" t="n">
        <v>1</v>
      </c>
      <c r="W408" s="0" t="n">
        <v>0</v>
      </c>
      <c r="X408" s="0" t="n">
        <v>-1895804718</v>
      </c>
      <c r="Y408" s="0" t="n">
        <v>0</v>
      </c>
      <c r="AA408" s="0" t="n">
        <v>49.17</v>
      </c>
      <c r="AB408" s="0" t="n">
        <v>0</v>
      </c>
      <c r="AC408" s="0" t="n">
        <v>0</v>
      </c>
      <c r="AD408" s="0" t="n">
        <v>0</v>
      </c>
      <c r="AE408" s="0" t="n">
        <v>24.71</v>
      </c>
      <c r="AF408" s="0" t="n">
        <v>0</v>
      </c>
      <c r="AG408" s="0" t="n">
        <v>0</v>
      </c>
      <c r="AH408" s="0" t="n">
        <v>0</v>
      </c>
      <c r="AI408" s="0" t="n">
        <v>1.99</v>
      </c>
      <c r="AJ408" s="0" t="n">
        <v>1</v>
      </c>
      <c r="AK408" s="0" t="n">
        <v>1</v>
      </c>
      <c r="AL408" s="0" t="n">
        <v>1</v>
      </c>
      <c r="AN408" s="0" t="n">
        <v>0</v>
      </c>
      <c r="AO408" s="0" t="n">
        <v>1</v>
      </c>
      <c r="AP408" s="0" t="n">
        <v>1</v>
      </c>
      <c r="AQ408" s="0" t="n">
        <v>0</v>
      </c>
      <c r="AR408" s="0" t="n">
        <v>0</v>
      </c>
      <c r="AT408" s="0" t="n">
        <v>1050</v>
      </c>
      <c r="AU408" s="0" t="s">
        <v>87</v>
      </c>
      <c r="AV408" s="0" t="n">
        <v>0</v>
      </c>
      <c r="AW408" s="0" t="n">
        <v>2</v>
      </c>
      <c r="AX408" s="0" t="n">
        <v>144511963</v>
      </c>
      <c r="AY408" s="0" t="n">
        <v>1</v>
      </c>
      <c r="AZ408" s="0" t="n">
        <v>0</v>
      </c>
      <c r="BA408" s="0" t="n">
        <v>375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179</f>
        <v>0</v>
      </c>
      <c r="CY408" s="0" t="n">
        <f aca="false">AA408</f>
        <v>49.17</v>
      </c>
      <c r="CZ408" s="0" t="n">
        <f aca="false">AE408</f>
        <v>24.71</v>
      </c>
      <c r="DA408" s="0" t="n">
        <f aca="false">AI408</f>
        <v>1.99</v>
      </c>
      <c r="DB408" s="0" t="n">
        <v>0</v>
      </c>
    </row>
    <row r="409" customFormat="false" ht="12.5" hidden="false" customHeight="false" outlineLevel="0" collapsed="false">
      <c r="A409" s="0" t="n">
        <f aca="false">ROW(Source!A179)</f>
        <v>179</v>
      </c>
      <c r="B409" s="0" t="n">
        <v>144493220</v>
      </c>
      <c r="C409" s="0" t="n">
        <v>144511946</v>
      </c>
      <c r="D409" s="0" t="n">
        <v>115093824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698</v>
      </c>
      <c r="J409" s="0" t="s">
        <v>699</v>
      </c>
      <c r="K409" s="0" t="s">
        <v>700</v>
      </c>
      <c r="L409" s="0" t="n">
        <v>1301</v>
      </c>
      <c r="N409" s="0" t="n">
        <v>102138004</v>
      </c>
      <c r="O409" s="0" t="s">
        <v>282</v>
      </c>
      <c r="P409" s="0" t="s">
        <v>282</v>
      </c>
      <c r="Q409" s="0" t="n">
        <v>1</v>
      </c>
      <c r="W409" s="0" t="n">
        <v>0</v>
      </c>
      <c r="X409" s="0" t="n">
        <v>340224330</v>
      </c>
      <c r="Y409" s="0" t="n">
        <v>0</v>
      </c>
      <c r="AA409" s="0" t="n">
        <v>127.94</v>
      </c>
      <c r="AB409" s="0" t="n">
        <v>0</v>
      </c>
      <c r="AC409" s="0" t="n">
        <v>0</v>
      </c>
      <c r="AD409" s="0" t="n">
        <v>0</v>
      </c>
      <c r="AE409" s="0" t="n">
        <v>20.47</v>
      </c>
      <c r="AF409" s="0" t="n">
        <v>0</v>
      </c>
      <c r="AG409" s="0" t="n">
        <v>0</v>
      </c>
      <c r="AH409" s="0" t="n">
        <v>0</v>
      </c>
      <c r="AI409" s="0" t="n">
        <v>6.25</v>
      </c>
      <c r="AJ409" s="0" t="n">
        <v>1</v>
      </c>
      <c r="AK409" s="0" t="n">
        <v>1</v>
      </c>
      <c r="AL409" s="0" t="n">
        <v>1</v>
      </c>
      <c r="AN409" s="0" t="n">
        <v>0</v>
      </c>
      <c r="AO409" s="0" t="n">
        <v>1</v>
      </c>
      <c r="AP409" s="0" t="n">
        <v>1</v>
      </c>
      <c r="AQ409" s="0" t="n">
        <v>0</v>
      </c>
      <c r="AR409" s="0" t="n">
        <v>0</v>
      </c>
      <c r="AT409" s="0" t="n">
        <v>100</v>
      </c>
      <c r="AU409" s="0" t="s">
        <v>87</v>
      </c>
      <c r="AV409" s="0" t="n">
        <v>0</v>
      </c>
      <c r="AW409" s="0" t="n">
        <v>2</v>
      </c>
      <c r="AX409" s="0" t="n">
        <v>144511964</v>
      </c>
      <c r="AY409" s="0" t="n">
        <v>1</v>
      </c>
      <c r="AZ409" s="0" t="n">
        <v>0</v>
      </c>
      <c r="BA409" s="0" t="n">
        <v>376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179</f>
        <v>0</v>
      </c>
      <c r="CY409" s="0" t="n">
        <f aca="false">AA409</f>
        <v>127.94</v>
      </c>
      <c r="CZ409" s="0" t="n">
        <f aca="false">AE409</f>
        <v>20.47</v>
      </c>
      <c r="DA409" s="0" t="n">
        <f aca="false">AI409</f>
        <v>6.25</v>
      </c>
      <c r="DB409" s="0" t="n">
        <v>0</v>
      </c>
    </row>
    <row r="410" customFormat="false" ht="12.5" hidden="false" customHeight="false" outlineLevel="0" collapsed="false">
      <c r="A410" s="0" t="n">
        <f aca="false">ROW(Source!A179)</f>
        <v>179</v>
      </c>
      <c r="B410" s="0" t="n">
        <v>144493220</v>
      </c>
      <c r="C410" s="0" t="n">
        <v>144511946</v>
      </c>
      <c r="D410" s="0" t="n">
        <v>115093826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701</v>
      </c>
      <c r="J410" s="0" t="s">
        <v>702</v>
      </c>
      <c r="K410" s="0" t="s">
        <v>703</v>
      </c>
      <c r="L410" s="0" t="n">
        <v>1355</v>
      </c>
      <c r="N410" s="0" t="n">
        <v>1010</v>
      </c>
      <c r="O410" s="0" t="s">
        <v>73</v>
      </c>
      <c r="P410" s="0" t="s">
        <v>73</v>
      </c>
      <c r="Q410" s="0" t="n">
        <v>100</v>
      </c>
      <c r="W410" s="0" t="n">
        <v>0</v>
      </c>
      <c r="X410" s="0" t="n">
        <v>170651311</v>
      </c>
      <c r="Y410" s="0" t="n">
        <v>0</v>
      </c>
      <c r="AA410" s="0" t="n">
        <v>1837.32</v>
      </c>
      <c r="AB410" s="0" t="n">
        <v>0</v>
      </c>
      <c r="AC410" s="0" t="n">
        <v>0</v>
      </c>
      <c r="AD410" s="0" t="n">
        <v>0</v>
      </c>
      <c r="AE410" s="0" t="n">
        <v>366</v>
      </c>
      <c r="AF410" s="0" t="n">
        <v>0</v>
      </c>
      <c r="AG410" s="0" t="n">
        <v>0</v>
      </c>
      <c r="AH410" s="0" t="n">
        <v>0</v>
      </c>
      <c r="AI410" s="0" t="n">
        <v>5.02</v>
      </c>
      <c r="AJ410" s="0" t="n">
        <v>1</v>
      </c>
      <c r="AK410" s="0" t="n">
        <v>1</v>
      </c>
      <c r="AL410" s="0" t="n">
        <v>1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0.7</v>
      </c>
      <c r="AU410" s="0" t="s">
        <v>87</v>
      </c>
      <c r="AV410" s="0" t="n">
        <v>0</v>
      </c>
      <c r="AW410" s="0" t="n">
        <v>2</v>
      </c>
      <c r="AX410" s="0" t="n">
        <v>144511966</v>
      </c>
      <c r="AY410" s="0" t="n">
        <v>1</v>
      </c>
      <c r="AZ410" s="0" t="n">
        <v>0</v>
      </c>
      <c r="BA410" s="0" t="n">
        <v>378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179</f>
        <v>0</v>
      </c>
      <c r="CY410" s="0" t="n">
        <f aca="false">AA410</f>
        <v>1837.32</v>
      </c>
      <c r="CZ410" s="0" t="n">
        <f aca="false">AE410</f>
        <v>366</v>
      </c>
      <c r="DA410" s="0" t="n">
        <f aca="false">AI410</f>
        <v>5.02</v>
      </c>
      <c r="DB410" s="0" t="n">
        <v>0</v>
      </c>
    </row>
    <row r="411" customFormat="false" ht="12.5" hidden="false" customHeight="false" outlineLevel="0" collapsed="false">
      <c r="A411" s="0" t="n">
        <f aca="false">ROW(Source!A182)</f>
        <v>182</v>
      </c>
      <c r="B411" s="0" t="n">
        <v>150932490</v>
      </c>
      <c r="C411" s="0" t="n">
        <v>144511968</v>
      </c>
      <c r="D411" s="0" t="n">
        <v>47840853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711</v>
      </c>
      <c r="K411" s="0" t="s">
        <v>712</v>
      </c>
      <c r="L411" s="0" t="n">
        <v>1369</v>
      </c>
      <c r="N411" s="0" t="n">
        <v>1013</v>
      </c>
      <c r="O411" s="0" t="s">
        <v>656</v>
      </c>
      <c r="P411" s="0" t="s">
        <v>656</v>
      </c>
      <c r="Q411" s="0" t="n">
        <v>1</v>
      </c>
      <c r="W411" s="0" t="n">
        <v>0</v>
      </c>
      <c r="X411" s="0" t="n">
        <v>1774247228</v>
      </c>
      <c r="Y411" s="0" t="n">
        <v>69.87</v>
      </c>
      <c r="AA411" s="0" t="n">
        <v>0</v>
      </c>
      <c r="AB411" s="0" t="n">
        <v>0</v>
      </c>
      <c r="AC411" s="0" t="n">
        <v>0</v>
      </c>
      <c r="AD411" s="0" t="n">
        <v>8.53</v>
      </c>
      <c r="AE411" s="0" t="n">
        <v>0</v>
      </c>
      <c r="AF411" s="0" t="n">
        <v>0</v>
      </c>
      <c r="AG411" s="0" t="n">
        <v>0</v>
      </c>
      <c r="AH411" s="0" t="n">
        <v>8.53</v>
      </c>
      <c r="AI411" s="0" t="n">
        <v>1</v>
      </c>
      <c r="AJ411" s="0" t="n">
        <v>1</v>
      </c>
      <c r="AK411" s="0" t="n">
        <v>1</v>
      </c>
      <c r="AL411" s="0" t="n">
        <v>1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69.87</v>
      </c>
      <c r="AV411" s="0" t="n">
        <v>1</v>
      </c>
      <c r="AW411" s="0" t="n">
        <v>2</v>
      </c>
      <c r="AX411" s="0" t="n">
        <v>144511973</v>
      </c>
      <c r="AY411" s="0" t="n">
        <v>1</v>
      </c>
      <c r="AZ411" s="0" t="n">
        <v>0</v>
      </c>
      <c r="BA411" s="0" t="n">
        <v>379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182</f>
        <v>25.43268</v>
      </c>
      <c r="CY411" s="0" t="n">
        <f aca="false">AD411</f>
        <v>8.53</v>
      </c>
      <c r="CZ411" s="0" t="n">
        <f aca="false">AH411</f>
        <v>8.53</v>
      </c>
      <c r="DA411" s="0" t="n">
        <f aca="false">AL411</f>
        <v>1</v>
      </c>
      <c r="DB411" s="0" t="n">
        <v>0</v>
      </c>
    </row>
    <row r="412" customFormat="false" ht="12.5" hidden="false" customHeight="false" outlineLevel="0" collapsed="false">
      <c r="A412" s="0" t="n">
        <f aca="false">ROW(Source!A182)</f>
        <v>182</v>
      </c>
      <c r="B412" s="0" t="n">
        <v>150932490</v>
      </c>
      <c r="C412" s="0" t="n">
        <v>144511968</v>
      </c>
      <c r="D412" s="0" t="n">
        <v>121548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82</v>
      </c>
      <c r="K412" s="0" t="s">
        <v>657</v>
      </c>
      <c r="L412" s="0" t="n">
        <v>608254</v>
      </c>
      <c r="N412" s="0" t="n">
        <v>1013</v>
      </c>
      <c r="O412" s="0" t="s">
        <v>658</v>
      </c>
      <c r="P412" s="0" t="s">
        <v>658</v>
      </c>
      <c r="Q412" s="0" t="n">
        <v>1</v>
      </c>
      <c r="W412" s="0" t="n">
        <v>0</v>
      </c>
      <c r="X412" s="0" t="n">
        <v>-185737400</v>
      </c>
      <c r="Y412" s="0" t="n">
        <v>1.44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1</v>
      </c>
      <c r="AJ412" s="0" t="n">
        <v>1</v>
      </c>
      <c r="AK412" s="0" t="n">
        <v>1</v>
      </c>
      <c r="AL412" s="0" t="n">
        <v>1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1.44</v>
      </c>
      <c r="AV412" s="0" t="n">
        <v>2</v>
      </c>
      <c r="AW412" s="0" t="n">
        <v>2</v>
      </c>
      <c r="AX412" s="0" t="n">
        <v>144511974</v>
      </c>
      <c r="AY412" s="0" t="n">
        <v>1</v>
      </c>
      <c r="AZ412" s="0" t="n">
        <v>0</v>
      </c>
      <c r="BA412" s="0" t="n">
        <v>38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182</f>
        <v>0.52416</v>
      </c>
      <c r="CY412" s="0" t="n">
        <f aca="false">AD412</f>
        <v>0</v>
      </c>
      <c r="CZ412" s="0" t="n">
        <f aca="false">AH412</f>
        <v>0</v>
      </c>
      <c r="DA412" s="0" t="n">
        <f aca="false">AL412</f>
        <v>1</v>
      </c>
      <c r="DB412" s="0" t="n">
        <v>0</v>
      </c>
    </row>
    <row r="413" customFormat="false" ht="12.5" hidden="false" customHeight="false" outlineLevel="0" collapsed="false">
      <c r="A413" s="0" t="n">
        <f aca="false">ROW(Source!A182)</f>
        <v>182</v>
      </c>
      <c r="B413" s="0" t="n">
        <v>150932490</v>
      </c>
      <c r="C413" s="0" t="n">
        <v>144511968</v>
      </c>
      <c r="D413" s="0" t="n">
        <v>115066410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659</v>
      </c>
      <c r="J413" s="0" t="s">
        <v>660</v>
      </c>
      <c r="K413" s="0" t="s">
        <v>661</v>
      </c>
      <c r="L413" s="0" t="n">
        <v>1368</v>
      </c>
      <c r="N413" s="0" t="n">
        <v>1011</v>
      </c>
      <c r="O413" s="0" t="s">
        <v>662</v>
      </c>
      <c r="P413" s="0" t="s">
        <v>662</v>
      </c>
      <c r="Q413" s="0" t="n">
        <v>1</v>
      </c>
      <c r="W413" s="0" t="n">
        <v>0</v>
      </c>
      <c r="X413" s="0" t="n">
        <v>341432456</v>
      </c>
      <c r="Y413" s="0" t="n">
        <v>1.44</v>
      </c>
      <c r="AA413" s="0" t="n">
        <v>0</v>
      </c>
      <c r="AB413" s="0" t="n">
        <v>31.26</v>
      </c>
      <c r="AC413" s="0" t="n">
        <v>13.5</v>
      </c>
      <c r="AD413" s="0" t="n">
        <v>0</v>
      </c>
      <c r="AE413" s="0" t="n">
        <v>0</v>
      </c>
      <c r="AF413" s="0" t="n">
        <v>31.26</v>
      </c>
      <c r="AG413" s="0" t="n">
        <v>13.5</v>
      </c>
      <c r="AH413" s="0" t="n">
        <v>0</v>
      </c>
      <c r="AI413" s="0" t="n">
        <v>1</v>
      </c>
      <c r="AJ413" s="0" t="n">
        <v>1</v>
      </c>
      <c r="AK413" s="0" t="n">
        <v>1</v>
      </c>
      <c r="AL413" s="0" t="n">
        <v>1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1.44</v>
      </c>
      <c r="AV413" s="0" t="n">
        <v>0</v>
      </c>
      <c r="AW413" s="0" t="n">
        <v>2</v>
      </c>
      <c r="AX413" s="0" t="n">
        <v>144511975</v>
      </c>
      <c r="AY413" s="0" t="n">
        <v>1</v>
      </c>
      <c r="AZ413" s="0" t="n">
        <v>0</v>
      </c>
      <c r="BA413" s="0" t="n">
        <v>381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182</f>
        <v>0.52416</v>
      </c>
      <c r="CY413" s="0" t="n">
        <f aca="false">AB413</f>
        <v>31.26</v>
      </c>
      <c r="CZ413" s="0" t="n">
        <f aca="false">AF413</f>
        <v>31.26</v>
      </c>
      <c r="DA413" s="0" t="n">
        <f aca="false">AJ413</f>
        <v>1</v>
      </c>
      <c r="DB413" s="0" t="n">
        <v>0</v>
      </c>
    </row>
    <row r="414" customFormat="false" ht="12.5" hidden="false" customHeight="false" outlineLevel="0" collapsed="false">
      <c r="A414" s="0" t="n">
        <f aca="false">ROW(Source!A182)</f>
        <v>182</v>
      </c>
      <c r="B414" s="0" t="n">
        <v>150932490</v>
      </c>
      <c r="C414" s="0" t="n">
        <v>144511968</v>
      </c>
      <c r="D414" s="0" t="n">
        <v>115259895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79</v>
      </c>
      <c r="J414" s="0" t="s">
        <v>116</v>
      </c>
      <c r="K414" s="0" t="s">
        <v>80</v>
      </c>
      <c r="L414" s="0" t="n">
        <v>1348</v>
      </c>
      <c r="N414" s="0" t="n">
        <v>1009</v>
      </c>
      <c r="O414" s="0" t="s">
        <v>81</v>
      </c>
      <c r="P414" s="0" t="s">
        <v>81</v>
      </c>
      <c r="Q414" s="0" t="n">
        <v>1000</v>
      </c>
      <c r="W414" s="0" t="n">
        <v>0</v>
      </c>
      <c r="X414" s="0" t="n">
        <v>68711460</v>
      </c>
      <c r="Y414" s="0" t="n">
        <v>5.2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1</v>
      </c>
      <c r="AJ414" s="0" t="n">
        <v>1</v>
      </c>
      <c r="AK414" s="0" t="n">
        <v>1</v>
      </c>
      <c r="AL414" s="0" t="n">
        <v>1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T414" s="0" t="n">
        <v>5.2</v>
      </c>
      <c r="AV414" s="0" t="n">
        <v>0</v>
      </c>
      <c r="AW414" s="0" t="n">
        <v>2</v>
      </c>
      <c r="AX414" s="0" t="n">
        <v>144511976</v>
      </c>
      <c r="AY414" s="0" t="n">
        <v>1</v>
      </c>
      <c r="AZ414" s="0" t="n">
        <v>0</v>
      </c>
      <c r="BA414" s="0" t="n">
        <v>382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182</f>
        <v>1.8928</v>
      </c>
      <c r="CY414" s="0" t="n">
        <f aca="false">AA414</f>
        <v>0</v>
      </c>
      <c r="CZ414" s="0" t="n">
        <f aca="false">AE414</f>
        <v>0</v>
      </c>
      <c r="DA414" s="0" t="n">
        <f aca="false">AI414</f>
        <v>1</v>
      </c>
      <c r="DB414" s="0" t="n">
        <v>0</v>
      </c>
    </row>
    <row r="415" customFormat="false" ht="12.5" hidden="false" customHeight="false" outlineLevel="0" collapsed="false">
      <c r="A415" s="0" t="n">
        <f aca="false">ROW(Source!A183)</f>
        <v>183</v>
      </c>
      <c r="B415" s="0" t="n">
        <v>144493220</v>
      </c>
      <c r="C415" s="0" t="n">
        <v>144511968</v>
      </c>
      <c r="D415" s="0" t="n">
        <v>47840853</v>
      </c>
      <c r="E415" s="0" t="n">
        <v>1</v>
      </c>
      <c r="F415" s="0" t="n">
        <v>1</v>
      </c>
      <c r="G415" s="0" t="n">
        <v>1</v>
      </c>
      <c r="H415" s="0" t="n">
        <v>1</v>
      </c>
      <c r="I415" s="0" t="s">
        <v>711</v>
      </c>
      <c r="K415" s="0" t="s">
        <v>712</v>
      </c>
      <c r="L415" s="0" t="n">
        <v>1369</v>
      </c>
      <c r="N415" s="0" t="n">
        <v>1013</v>
      </c>
      <c r="O415" s="0" t="s">
        <v>656</v>
      </c>
      <c r="P415" s="0" t="s">
        <v>656</v>
      </c>
      <c r="Q415" s="0" t="n">
        <v>1</v>
      </c>
      <c r="W415" s="0" t="n">
        <v>0</v>
      </c>
      <c r="X415" s="0" t="n">
        <v>1774247228</v>
      </c>
      <c r="Y415" s="0" t="n">
        <v>69.87</v>
      </c>
      <c r="AA415" s="0" t="n">
        <v>0</v>
      </c>
      <c r="AB415" s="0" t="n">
        <v>0</v>
      </c>
      <c r="AC415" s="0" t="n">
        <v>0</v>
      </c>
      <c r="AD415" s="0" t="n">
        <v>8.53</v>
      </c>
      <c r="AE415" s="0" t="n">
        <v>0</v>
      </c>
      <c r="AF415" s="0" t="n">
        <v>0</v>
      </c>
      <c r="AG415" s="0" t="n">
        <v>0</v>
      </c>
      <c r="AH415" s="0" t="n">
        <v>8.53</v>
      </c>
      <c r="AI415" s="0" t="n">
        <v>1</v>
      </c>
      <c r="AJ415" s="0" t="n">
        <v>1</v>
      </c>
      <c r="AK415" s="0" t="n">
        <v>1</v>
      </c>
      <c r="AL415" s="0" t="n">
        <v>1</v>
      </c>
      <c r="AN415" s="0" t="n">
        <v>0</v>
      </c>
      <c r="AO415" s="0" t="n">
        <v>1</v>
      </c>
      <c r="AP415" s="0" t="n">
        <v>1</v>
      </c>
      <c r="AQ415" s="0" t="n">
        <v>0</v>
      </c>
      <c r="AR415" s="0" t="n">
        <v>0</v>
      </c>
      <c r="AT415" s="0" t="n">
        <v>69.87</v>
      </c>
      <c r="AV415" s="0" t="n">
        <v>1</v>
      </c>
      <c r="AW415" s="0" t="n">
        <v>2</v>
      </c>
      <c r="AX415" s="0" t="n">
        <v>144511973</v>
      </c>
      <c r="AY415" s="0" t="n">
        <v>1</v>
      </c>
      <c r="AZ415" s="0" t="n">
        <v>0</v>
      </c>
      <c r="BA415" s="0" t="n">
        <v>383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183</f>
        <v>25.43268</v>
      </c>
      <c r="CY415" s="0" t="n">
        <f aca="false">AD415</f>
        <v>8.53</v>
      </c>
      <c r="CZ415" s="0" t="n">
        <f aca="false">AH415</f>
        <v>8.53</v>
      </c>
      <c r="DA415" s="0" t="n">
        <f aca="false">AL415</f>
        <v>1</v>
      </c>
      <c r="DB415" s="0" t="n">
        <v>0</v>
      </c>
    </row>
    <row r="416" customFormat="false" ht="12.5" hidden="false" customHeight="false" outlineLevel="0" collapsed="false">
      <c r="A416" s="0" t="n">
        <f aca="false">ROW(Source!A183)</f>
        <v>183</v>
      </c>
      <c r="B416" s="0" t="n">
        <v>144493220</v>
      </c>
      <c r="C416" s="0" t="n">
        <v>144511968</v>
      </c>
      <c r="D416" s="0" t="n">
        <v>121548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82</v>
      </c>
      <c r="K416" s="0" t="s">
        <v>657</v>
      </c>
      <c r="L416" s="0" t="n">
        <v>608254</v>
      </c>
      <c r="N416" s="0" t="n">
        <v>1013</v>
      </c>
      <c r="O416" s="0" t="s">
        <v>658</v>
      </c>
      <c r="P416" s="0" t="s">
        <v>658</v>
      </c>
      <c r="Q416" s="0" t="n">
        <v>1</v>
      </c>
      <c r="W416" s="0" t="n">
        <v>0</v>
      </c>
      <c r="X416" s="0" t="n">
        <v>-185737400</v>
      </c>
      <c r="Y416" s="0" t="n">
        <v>1.44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1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1</v>
      </c>
      <c r="AP416" s="0" t="n">
        <v>1</v>
      </c>
      <c r="AQ416" s="0" t="n">
        <v>0</v>
      </c>
      <c r="AR416" s="0" t="n">
        <v>0</v>
      </c>
      <c r="AT416" s="0" t="n">
        <v>1.44</v>
      </c>
      <c r="AV416" s="0" t="n">
        <v>2</v>
      </c>
      <c r="AW416" s="0" t="n">
        <v>2</v>
      </c>
      <c r="AX416" s="0" t="n">
        <v>144511974</v>
      </c>
      <c r="AY416" s="0" t="n">
        <v>1</v>
      </c>
      <c r="AZ416" s="0" t="n">
        <v>0</v>
      </c>
      <c r="BA416" s="0" t="n">
        <v>384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183</f>
        <v>0.52416</v>
      </c>
      <c r="CY416" s="0" t="n">
        <f aca="false">AD416</f>
        <v>0</v>
      </c>
      <c r="CZ416" s="0" t="n">
        <f aca="false">AH416</f>
        <v>0</v>
      </c>
      <c r="DA416" s="0" t="n">
        <f aca="false">AL416</f>
        <v>1</v>
      </c>
      <c r="DB416" s="0" t="n">
        <v>0</v>
      </c>
    </row>
    <row r="417" customFormat="false" ht="12.5" hidden="false" customHeight="false" outlineLevel="0" collapsed="false">
      <c r="A417" s="0" t="n">
        <f aca="false">ROW(Source!A183)</f>
        <v>183</v>
      </c>
      <c r="B417" s="0" t="n">
        <v>144493220</v>
      </c>
      <c r="C417" s="0" t="n">
        <v>144511968</v>
      </c>
      <c r="D417" s="0" t="n">
        <v>115066410</v>
      </c>
      <c r="E417" s="0" t="n">
        <v>1</v>
      </c>
      <c r="F417" s="0" t="n">
        <v>1</v>
      </c>
      <c r="G417" s="0" t="n">
        <v>1</v>
      </c>
      <c r="H417" s="0" t="n">
        <v>2</v>
      </c>
      <c r="I417" s="0" t="s">
        <v>659</v>
      </c>
      <c r="J417" s="0" t="s">
        <v>660</v>
      </c>
      <c r="K417" s="0" t="s">
        <v>661</v>
      </c>
      <c r="L417" s="0" t="n">
        <v>1368</v>
      </c>
      <c r="N417" s="0" t="n">
        <v>1011</v>
      </c>
      <c r="O417" s="0" t="s">
        <v>662</v>
      </c>
      <c r="P417" s="0" t="s">
        <v>662</v>
      </c>
      <c r="Q417" s="0" t="n">
        <v>1</v>
      </c>
      <c r="W417" s="0" t="n">
        <v>0</v>
      </c>
      <c r="X417" s="0" t="n">
        <v>341432456</v>
      </c>
      <c r="Y417" s="0" t="n">
        <v>1.44</v>
      </c>
      <c r="AA417" s="0" t="n">
        <v>0</v>
      </c>
      <c r="AB417" s="0" t="n">
        <v>334.17</v>
      </c>
      <c r="AC417" s="0" t="n">
        <v>13.5</v>
      </c>
      <c r="AD417" s="0" t="n">
        <v>0</v>
      </c>
      <c r="AE417" s="0" t="n">
        <v>0</v>
      </c>
      <c r="AF417" s="0" t="n">
        <v>31.26</v>
      </c>
      <c r="AG417" s="0" t="n">
        <v>13.5</v>
      </c>
      <c r="AH417" s="0" t="n">
        <v>0</v>
      </c>
      <c r="AI417" s="0" t="n">
        <v>1</v>
      </c>
      <c r="AJ417" s="0" t="n">
        <v>10.69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1.44</v>
      </c>
      <c r="AV417" s="0" t="n">
        <v>0</v>
      </c>
      <c r="AW417" s="0" t="n">
        <v>2</v>
      </c>
      <c r="AX417" s="0" t="n">
        <v>144511975</v>
      </c>
      <c r="AY417" s="0" t="n">
        <v>1</v>
      </c>
      <c r="AZ417" s="0" t="n">
        <v>0</v>
      </c>
      <c r="BA417" s="0" t="n">
        <v>385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183</f>
        <v>0.52416</v>
      </c>
      <c r="CY417" s="0" t="n">
        <f aca="false">AB417</f>
        <v>334.17</v>
      </c>
      <c r="CZ417" s="0" t="n">
        <f aca="false">AF417</f>
        <v>31.26</v>
      </c>
      <c r="DA417" s="0" t="n">
        <f aca="false">AJ417</f>
        <v>10.69</v>
      </c>
      <c r="DB417" s="0" t="n">
        <v>0</v>
      </c>
    </row>
    <row r="418" customFormat="false" ht="12.5" hidden="false" customHeight="false" outlineLevel="0" collapsed="false">
      <c r="A418" s="0" t="n">
        <f aca="false">ROW(Source!A183)</f>
        <v>183</v>
      </c>
      <c r="B418" s="0" t="n">
        <v>144493220</v>
      </c>
      <c r="C418" s="0" t="n">
        <v>144511968</v>
      </c>
      <c r="D418" s="0" t="n">
        <v>115259895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79</v>
      </c>
      <c r="J418" s="0" t="s">
        <v>116</v>
      </c>
      <c r="K418" s="0" t="s">
        <v>80</v>
      </c>
      <c r="L418" s="0" t="n">
        <v>1348</v>
      </c>
      <c r="N418" s="0" t="n">
        <v>1009</v>
      </c>
      <c r="O418" s="0" t="s">
        <v>81</v>
      </c>
      <c r="P418" s="0" t="s">
        <v>81</v>
      </c>
      <c r="Q418" s="0" t="n">
        <v>1000</v>
      </c>
      <c r="W418" s="0" t="n">
        <v>0</v>
      </c>
      <c r="X418" s="0" t="n">
        <v>68711460</v>
      </c>
      <c r="Y418" s="0" t="n">
        <v>5.2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1</v>
      </c>
      <c r="AJ418" s="0" t="n">
        <v>1</v>
      </c>
      <c r="AK418" s="0" t="n">
        <v>1</v>
      </c>
      <c r="AL418" s="0" t="n">
        <v>1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T418" s="0" t="n">
        <v>5.2</v>
      </c>
      <c r="AV418" s="0" t="n">
        <v>0</v>
      </c>
      <c r="AW418" s="0" t="n">
        <v>2</v>
      </c>
      <c r="AX418" s="0" t="n">
        <v>144511976</v>
      </c>
      <c r="AY418" s="0" t="n">
        <v>1</v>
      </c>
      <c r="AZ418" s="0" t="n">
        <v>0</v>
      </c>
      <c r="BA418" s="0" t="n">
        <v>386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183</f>
        <v>1.8928</v>
      </c>
      <c r="CY418" s="0" t="n">
        <f aca="false">AA418</f>
        <v>0</v>
      </c>
      <c r="CZ418" s="0" t="n">
        <f aca="false">AE418</f>
        <v>0</v>
      </c>
      <c r="DA418" s="0" t="n">
        <f aca="false">AI418</f>
        <v>1</v>
      </c>
      <c r="DB418" s="0" t="n">
        <v>0</v>
      </c>
    </row>
    <row r="419" customFormat="false" ht="12.5" hidden="false" customHeight="false" outlineLevel="0" collapsed="false">
      <c r="A419" s="0" t="n">
        <f aca="false">ROW(Source!A186)</f>
        <v>186</v>
      </c>
      <c r="B419" s="0" t="n">
        <v>150932490</v>
      </c>
      <c r="C419" s="0" t="n">
        <v>144511978</v>
      </c>
      <c r="D419" s="0" t="n">
        <v>47840853</v>
      </c>
      <c r="E419" s="0" t="n">
        <v>1</v>
      </c>
      <c r="F419" s="0" t="n">
        <v>1</v>
      </c>
      <c r="G419" s="0" t="n">
        <v>1</v>
      </c>
      <c r="H419" s="0" t="n">
        <v>1</v>
      </c>
      <c r="I419" s="0" t="s">
        <v>711</v>
      </c>
      <c r="K419" s="0" t="s">
        <v>712</v>
      </c>
      <c r="L419" s="0" t="n">
        <v>1369</v>
      </c>
      <c r="N419" s="0" t="n">
        <v>1013</v>
      </c>
      <c r="O419" s="0" t="s">
        <v>656</v>
      </c>
      <c r="P419" s="0" t="s">
        <v>656</v>
      </c>
      <c r="Q419" s="0" t="n">
        <v>1</v>
      </c>
      <c r="W419" s="0" t="n">
        <v>0</v>
      </c>
      <c r="X419" s="0" t="n">
        <v>1774247228</v>
      </c>
      <c r="Y419" s="0" t="n">
        <v>111.2</v>
      </c>
      <c r="AA419" s="0" t="n">
        <v>0</v>
      </c>
      <c r="AB419" s="0" t="n">
        <v>0</v>
      </c>
      <c r="AC419" s="0" t="n">
        <v>0</v>
      </c>
      <c r="AD419" s="0" t="n">
        <v>8.53</v>
      </c>
      <c r="AE419" s="0" t="n">
        <v>0</v>
      </c>
      <c r="AF419" s="0" t="n">
        <v>0</v>
      </c>
      <c r="AG419" s="0" t="n">
        <v>0</v>
      </c>
      <c r="AH419" s="0" t="n">
        <v>8.53</v>
      </c>
      <c r="AI419" s="0" t="n">
        <v>1</v>
      </c>
      <c r="AJ419" s="0" t="n">
        <v>1</v>
      </c>
      <c r="AK419" s="0" t="n">
        <v>1</v>
      </c>
      <c r="AL419" s="0" t="n">
        <v>1</v>
      </c>
      <c r="AN419" s="0" t="n">
        <v>0</v>
      </c>
      <c r="AO419" s="0" t="n">
        <v>1</v>
      </c>
      <c r="AP419" s="0" t="n">
        <v>1</v>
      </c>
      <c r="AQ419" s="0" t="n">
        <v>0</v>
      </c>
      <c r="AR419" s="0" t="n">
        <v>0</v>
      </c>
      <c r="AT419" s="0" t="n">
        <v>111.2</v>
      </c>
      <c r="AV419" s="0" t="n">
        <v>1</v>
      </c>
      <c r="AW419" s="0" t="n">
        <v>2</v>
      </c>
      <c r="AX419" s="0" t="n">
        <v>144511985</v>
      </c>
      <c r="AY419" s="0" t="n">
        <v>1</v>
      </c>
      <c r="AZ419" s="0" t="n">
        <v>0</v>
      </c>
      <c r="BA419" s="0" t="n">
        <v>387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186</f>
        <v>24.464</v>
      </c>
      <c r="CY419" s="0" t="n">
        <f aca="false">AD419</f>
        <v>8.53</v>
      </c>
      <c r="CZ419" s="0" t="n">
        <f aca="false">AH419</f>
        <v>8.53</v>
      </c>
      <c r="DA419" s="0" t="n">
        <f aca="false">AL419</f>
        <v>1</v>
      </c>
      <c r="DB419" s="0" t="n">
        <v>0</v>
      </c>
    </row>
    <row r="420" customFormat="false" ht="12.5" hidden="false" customHeight="false" outlineLevel="0" collapsed="false">
      <c r="A420" s="0" t="n">
        <f aca="false">ROW(Source!A186)</f>
        <v>186</v>
      </c>
      <c r="B420" s="0" t="n">
        <v>150932490</v>
      </c>
      <c r="C420" s="0" t="n">
        <v>144511978</v>
      </c>
      <c r="D420" s="0" t="n">
        <v>121548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82</v>
      </c>
      <c r="K420" s="0" t="s">
        <v>657</v>
      </c>
      <c r="L420" s="0" t="n">
        <v>608254</v>
      </c>
      <c r="N420" s="0" t="n">
        <v>1013</v>
      </c>
      <c r="O420" s="0" t="s">
        <v>658</v>
      </c>
      <c r="P420" s="0" t="s">
        <v>658</v>
      </c>
      <c r="Q420" s="0" t="n">
        <v>1</v>
      </c>
      <c r="W420" s="0" t="n">
        <v>0</v>
      </c>
      <c r="X420" s="0" t="n">
        <v>-185737400</v>
      </c>
      <c r="Y420" s="0" t="n">
        <v>21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1</v>
      </c>
      <c r="AJ420" s="0" t="n">
        <v>1</v>
      </c>
      <c r="AK420" s="0" t="n">
        <v>1</v>
      </c>
      <c r="AL420" s="0" t="n">
        <v>1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21</v>
      </c>
      <c r="AV420" s="0" t="n">
        <v>2</v>
      </c>
      <c r="AW420" s="0" t="n">
        <v>2</v>
      </c>
      <c r="AX420" s="0" t="n">
        <v>144511986</v>
      </c>
      <c r="AY420" s="0" t="n">
        <v>1</v>
      </c>
      <c r="AZ420" s="0" t="n">
        <v>0</v>
      </c>
      <c r="BA420" s="0" t="n">
        <v>388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186</f>
        <v>4.62</v>
      </c>
      <c r="CY420" s="0" t="n">
        <f aca="false">AD420</f>
        <v>0</v>
      </c>
      <c r="CZ420" s="0" t="n">
        <f aca="false">AH420</f>
        <v>0</v>
      </c>
      <c r="DA420" s="0" t="n">
        <f aca="false">AL420</f>
        <v>1</v>
      </c>
      <c r="DB420" s="0" t="n">
        <v>0</v>
      </c>
    </row>
    <row r="421" customFormat="false" ht="12.5" hidden="false" customHeight="false" outlineLevel="0" collapsed="false">
      <c r="A421" s="0" t="n">
        <f aca="false">ROW(Source!A186)</f>
        <v>186</v>
      </c>
      <c r="B421" s="0" t="n">
        <v>150932490</v>
      </c>
      <c r="C421" s="0" t="n">
        <v>144511978</v>
      </c>
      <c r="D421" s="0" t="n">
        <v>115066410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659</v>
      </c>
      <c r="J421" s="0" t="s">
        <v>660</v>
      </c>
      <c r="K421" s="0" t="s">
        <v>661</v>
      </c>
      <c r="L421" s="0" t="n">
        <v>1368</v>
      </c>
      <c r="N421" s="0" t="n">
        <v>1011</v>
      </c>
      <c r="O421" s="0" t="s">
        <v>662</v>
      </c>
      <c r="P421" s="0" t="s">
        <v>662</v>
      </c>
      <c r="Q421" s="0" t="n">
        <v>1</v>
      </c>
      <c r="W421" s="0" t="n">
        <v>0</v>
      </c>
      <c r="X421" s="0" t="n">
        <v>341432456</v>
      </c>
      <c r="Y421" s="0" t="n">
        <v>1.8</v>
      </c>
      <c r="AA421" s="0" t="n">
        <v>0</v>
      </c>
      <c r="AB421" s="0" t="n">
        <v>31.26</v>
      </c>
      <c r="AC421" s="0" t="n">
        <v>13.5</v>
      </c>
      <c r="AD421" s="0" t="n">
        <v>0</v>
      </c>
      <c r="AE421" s="0" t="n">
        <v>0</v>
      </c>
      <c r="AF421" s="0" t="n">
        <v>31.26</v>
      </c>
      <c r="AG421" s="0" t="n">
        <v>13.5</v>
      </c>
      <c r="AH421" s="0" t="n">
        <v>0</v>
      </c>
      <c r="AI421" s="0" t="n">
        <v>1</v>
      </c>
      <c r="AJ421" s="0" t="n">
        <v>1</v>
      </c>
      <c r="AK421" s="0" t="n">
        <v>1</v>
      </c>
      <c r="AL421" s="0" t="n">
        <v>1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1.8</v>
      </c>
      <c r="AV421" s="0" t="n">
        <v>0</v>
      </c>
      <c r="AW421" s="0" t="n">
        <v>2</v>
      </c>
      <c r="AX421" s="0" t="n">
        <v>144511987</v>
      </c>
      <c r="AY421" s="0" t="n">
        <v>1</v>
      </c>
      <c r="AZ421" s="0" t="n">
        <v>0</v>
      </c>
      <c r="BA421" s="0" t="n">
        <v>389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186</f>
        <v>0.396</v>
      </c>
      <c r="CY421" s="0" t="n">
        <f aca="false">AB421</f>
        <v>31.26</v>
      </c>
      <c r="CZ421" s="0" t="n">
        <f aca="false">AF421</f>
        <v>31.26</v>
      </c>
      <c r="DA421" s="0" t="n">
        <f aca="false">AJ421</f>
        <v>1</v>
      </c>
      <c r="DB421" s="0" t="n">
        <v>0</v>
      </c>
    </row>
    <row r="422" customFormat="false" ht="12.5" hidden="false" customHeight="false" outlineLevel="0" collapsed="false">
      <c r="A422" s="0" t="n">
        <f aca="false">ROW(Source!A186)</f>
        <v>186</v>
      </c>
      <c r="B422" s="0" t="n">
        <v>150932490</v>
      </c>
      <c r="C422" s="0" t="n">
        <v>144511978</v>
      </c>
      <c r="D422" s="0" t="n">
        <v>115022373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713</v>
      </c>
      <c r="J422" s="0" t="s">
        <v>714</v>
      </c>
      <c r="K422" s="0" t="s">
        <v>715</v>
      </c>
      <c r="L422" s="0" t="n">
        <v>1368</v>
      </c>
      <c r="N422" s="0" t="n">
        <v>1011</v>
      </c>
      <c r="O422" s="0" t="s">
        <v>662</v>
      </c>
      <c r="P422" s="0" t="s">
        <v>662</v>
      </c>
      <c r="Q422" s="0" t="n">
        <v>1</v>
      </c>
      <c r="W422" s="0" t="n">
        <v>0</v>
      </c>
      <c r="X422" s="0" t="n">
        <v>-1418027447</v>
      </c>
      <c r="Y422" s="0" t="n">
        <v>19.2</v>
      </c>
      <c r="AA422" s="0" t="n">
        <v>0</v>
      </c>
      <c r="AB422" s="0" t="n">
        <v>90</v>
      </c>
      <c r="AC422" s="0" t="n">
        <v>10.06</v>
      </c>
      <c r="AD422" s="0" t="n">
        <v>0</v>
      </c>
      <c r="AE422" s="0" t="n">
        <v>0</v>
      </c>
      <c r="AF422" s="0" t="n">
        <v>90</v>
      </c>
      <c r="AG422" s="0" t="n">
        <v>10.06</v>
      </c>
      <c r="AH422" s="0" t="n">
        <v>0</v>
      </c>
      <c r="AI422" s="0" t="n">
        <v>1</v>
      </c>
      <c r="AJ422" s="0" t="n">
        <v>1</v>
      </c>
      <c r="AK422" s="0" t="n">
        <v>1</v>
      </c>
      <c r="AL422" s="0" t="n">
        <v>1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19.2</v>
      </c>
      <c r="AV422" s="0" t="n">
        <v>0</v>
      </c>
      <c r="AW422" s="0" t="n">
        <v>2</v>
      </c>
      <c r="AX422" s="0" t="n">
        <v>144511988</v>
      </c>
      <c r="AY422" s="0" t="n">
        <v>1</v>
      </c>
      <c r="AZ422" s="0" t="n">
        <v>0</v>
      </c>
      <c r="BA422" s="0" t="n">
        <v>39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186</f>
        <v>4.224</v>
      </c>
      <c r="CY422" s="0" t="n">
        <f aca="false">AB422</f>
        <v>90</v>
      </c>
      <c r="CZ422" s="0" t="n">
        <f aca="false">AF422</f>
        <v>90</v>
      </c>
      <c r="DA422" s="0" t="n">
        <f aca="false">AJ422</f>
        <v>1</v>
      </c>
      <c r="DB422" s="0" t="n">
        <v>0</v>
      </c>
    </row>
    <row r="423" customFormat="false" ht="12.5" hidden="false" customHeight="false" outlineLevel="0" collapsed="false">
      <c r="A423" s="0" t="n">
        <f aca="false">ROW(Source!A186)</f>
        <v>186</v>
      </c>
      <c r="B423" s="0" t="n">
        <v>150932490</v>
      </c>
      <c r="C423" s="0" t="n">
        <v>144511978</v>
      </c>
      <c r="D423" s="0" t="n">
        <v>115023337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716</v>
      </c>
      <c r="J423" s="0" t="s">
        <v>717</v>
      </c>
      <c r="K423" s="0" t="s">
        <v>718</v>
      </c>
      <c r="L423" s="0" t="n">
        <v>1368</v>
      </c>
      <c r="N423" s="0" t="n">
        <v>1011</v>
      </c>
      <c r="O423" s="0" t="s">
        <v>662</v>
      </c>
      <c r="P423" s="0" t="s">
        <v>662</v>
      </c>
      <c r="Q423" s="0" t="n">
        <v>1</v>
      </c>
      <c r="W423" s="0" t="n">
        <v>0</v>
      </c>
      <c r="X423" s="0" t="n">
        <v>775724482</v>
      </c>
      <c r="Y423" s="0" t="n">
        <v>38.4</v>
      </c>
      <c r="AA423" s="0" t="n">
        <v>0</v>
      </c>
      <c r="AB423" s="0" t="n">
        <v>1.53</v>
      </c>
      <c r="AC423" s="0" t="n">
        <v>0</v>
      </c>
      <c r="AD423" s="0" t="n">
        <v>0</v>
      </c>
      <c r="AE423" s="0" t="n">
        <v>0</v>
      </c>
      <c r="AF423" s="0" t="n">
        <v>1.53</v>
      </c>
      <c r="AG423" s="0" t="n">
        <v>0</v>
      </c>
      <c r="AH423" s="0" t="n">
        <v>0</v>
      </c>
      <c r="AI423" s="0" t="n">
        <v>1</v>
      </c>
      <c r="AJ423" s="0" t="n">
        <v>1</v>
      </c>
      <c r="AK423" s="0" t="n">
        <v>1</v>
      </c>
      <c r="AL423" s="0" t="n">
        <v>1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38.4</v>
      </c>
      <c r="AV423" s="0" t="n">
        <v>0</v>
      </c>
      <c r="AW423" s="0" t="n">
        <v>2</v>
      </c>
      <c r="AX423" s="0" t="n">
        <v>144511989</v>
      </c>
      <c r="AY423" s="0" t="n">
        <v>1</v>
      </c>
      <c r="AZ423" s="0" t="n">
        <v>0</v>
      </c>
      <c r="BA423" s="0" t="n">
        <v>391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186</f>
        <v>8.448</v>
      </c>
      <c r="CY423" s="0" t="n">
        <f aca="false">AB423</f>
        <v>1.53</v>
      </c>
      <c r="CZ423" s="0" t="n">
        <f aca="false">AF423</f>
        <v>1.53</v>
      </c>
      <c r="DA423" s="0" t="n">
        <f aca="false">AJ423</f>
        <v>1</v>
      </c>
      <c r="DB423" s="0" t="n">
        <v>0</v>
      </c>
    </row>
    <row r="424" customFormat="false" ht="12.5" hidden="false" customHeight="false" outlineLevel="0" collapsed="false">
      <c r="A424" s="0" t="n">
        <f aca="false">ROW(Source!A186)</f>
        <v>186</v>
      </c>
      <c r="B424" s="0" t="n">
        <v>150932490</v>
      </c>
      <c r="C424" s="0" t="n">
        <v>144511978</v>
      </c>
      <c r="D424" s="0" t="n">
        <v>115259895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79</v>
      </c>
      <c r="J424" s="0" t="s">
        <v>116</v>
      </c>
      <c r="K424" s="0" t="s">
        <v>80</v>
      </c>
      <c r="L424" s="0" t="n">
        <v>1348</v>
      </c>
      <c r="N424" s="0" t="n">
        <v>1009</v>
      </c>
      <c r="O424" s="0" t="s">
        <v>81</v>
      </c>
      <c r="P424" s="0" t="s">
        <v>81</v>
      </c>
      <c r="Q424" s="0" t="n">
        <v>1000</v>
      </c>
      <c r="W424" s="0" t="n">
        <v>0</v>
      </c>
      <c r="X424" s="0" t="n">
        <v>68711460</v>
      </c>
      <c r="Y424" s="0" t="n">
        <v>6.6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1</v>
      </c>
      <c r="AJ424" s="0" t="n">
        <v>1</v>
      </c>
      <c r="AK424" s="0" t="n">
        <v>1</v>
      </c>
      <c r="AL424" s="0" t="n">
        <v>1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T424" s="0" t="n">
        <v>6.6</v>
      </c>
      <c r="AV424" s="0" t="n">
        <v>0</v>
      </c>
      <c r="AW424" s="0" t="n">
        <v>2</v>
      </c>
      <c r="AX424" s="0" t="n">
        <v>144511990</v>
      </c>
      <c r="AY424" s="0" t="n">
        <v>1</v>
      </c>
      <c r="AZ424" s="0" t="n">
        <v>0</v>
      </c>
      <c r="BA424" s="0" t="n">
        <v>392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186</f>
        <v>1.452</v>
      </c>
      <c r="CY424" s="0" t="n">
        <f aca="false">AA424</f>
        <v>0</v>
      </c>
      <c r="CZ424" s="0" t="n">
        <f aca="false">AE424</f>
        <v>0</v>
      </c>
      <c r="DA424" s="0" t="n">
        <f aca="false">AI424</f>
        <v>1</v>
      </c>
      <c r="DB424" s="0" t="n">
        <v>0</v>
      </c>
    </row>
    <row r="425" customFormat="false" ht="12.5" hidden="false" customHeight="false" outlineLevel="0" collapsed="false">
      <c r="A425" s="0" t="n">
        <f aca="false">ROW(Source!A187)</f>
        <v>187</v>
      </c>
      <c r="B425" s="0" t="n">
        <v>144493220</v>
      </c>
      <c r="C425" s="0" t="n">
        <v>144511978</v>
      </c>
      <c r="D425" s="0" t="n">
        <v>47840853</v>
      </c>
      <c r="E425" s="0" t="n">
        <v>1</v>
      </c>
      <c r="F425" s="0" t="n">
        <v>1</v>
      </c>
      <c r="G425" s="0" t="n">
        <v>1</v>
      </c>
      <c r="H425" s="0" t="n">
        <v>1</v>
      </c>
      <c r="I425" s="0" t="s">
        <v>711</v>
      </c>
      <c r="K425" s="0" t="s">
        <v>712</v>
      </c>
      <c r="L425" s="0" t="n">
        <v>1369</v>
      </c>
      <c r="N425" s="0" t="n">
        <v>1013</v>
      </c>
      <c r="O425" s="0" t="s">
        <v>656</v>
      </c>
      <c r="P425" s="0" t="s">
        <v>656</v>
      </c>
      <c r="Q425" s="0" t="n">
        <v>1</v>
      </c>
      <c r="W425" s="0" t="n">
        <v>0</v>
      </c>
      <c r="X425" s="0" t="n">
        <v>1774247228</v>
      </c>
      <c r="Y425" s="0" t="n">
        <v>111.2</v>
      </c>
      <c r="AA425" s="0" t="n">
        <v>0</v>
      </c>
      <c r="AB425" s="0" t="n">
        <v>0</v>
      </c>
      <c r="AC425" s="0" t="n">
        <v>0</v>
      </c>
      <c r="AD425" s="0" t="n">
        <v>8.53</v>
      </c>
      <c r="AE425" s="0" t="n">
        <v>0</v>
      </c>
      <c r="AF425" s="0" t="n">
        <v>0</v>
      </c>
      <c r="AG425" s="0" t="n">
        <v>0</v>
      </c>
      <c r="AH425" s="0" t="n">
        <v>8.53</v>
      </c>
      <c r="AI425" s="0" t="n">
        <v>1</v>
      </c>
      <c r="AJ425" s="0" t="n">
        <v>1</v>
      </c>
      <c r="AK425" s="0" t="n">
        <v>1</v>
      </c>
      <c r="AL425" s="0" t="n">
        <v>1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111.2</v>
      </c>
      <c r="AV425" s="0" t="n">
        <v>1</v>
      </c>
      <c r="AW425" s="0" t="n">
        <v>2</v>
      </c>
      <c r="AX425" s="0" t="n">
        <v>144511985</v>
      </c>
      <c r="AY425" s="0" t="n">
        <v>1</v>
      </c>
      <c r="AZ425" s="0" t="n">
        <v>0</v>
      </c>
      <c r="BA425" s="0" t="n">
        <v>393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187</f>
        <v>24.464</v>
      </c>
      <c r="CY425" s="0" t="n">
        <f aca="false">AD425</f>
        <v>8.53</v>
      </c>
      <c r="CZ425" s="0" t="n">
        <f aca="false">AH425</f>
        <v>8.53</v>
      </c>
      <c r="DA425" s="0" t="n">
        <f aca="false">AL425</f>
        <v>1</v>
      </c>
      <c r="DB425" s="0" t="n">
        <v>0</v>
      </c>
    </row>
    <row r="426" customFormat="false" ht="12.5" hidden="false" customHeight="false" outlineLevel="0" collapsed="false">
      <c r="A426" s="0" t="n">
        <f aca="false">ROW(Source!A187)</f>
        <v>187</v>
      </c>
      <c r="B426" s="0" t="n">
        <v>144493220</v>
      </c>
      <c r="C426" s="0" t="n">
        <v>144511978</v>
      </c>
      <c r="D426" s="0" t="n">
        <v>121548</v>
      </c>
      <c r="E426" s="0" t="n">
        <v>1</v>
      </c>
      <c r="F426" s="0" t="n">
        <v>1</v>
      </c>
      <c r="G426" s="0" t="n">
        <v>1</v>
      </c>
      <c r="H426" s="0" t="n">
        <v>1</v>
      </c>
      <c r="I426" s="0" t="s">
        <v>82</v>
      </c>
      <c r="K426" s="0" t="s">
        <v>657</v>
      </c>
      <c r="L426" s="0" t="n">
        <v>608254</v>
      </c>
      <c r="N426" s="0" t="n">
        <v>1013</v>
      </c>
      <c r="O426" s="0" t="s">
        <v>658</v>
      </c>
      <c r="P426" s="0" t="s">
        <v>658</v>
      </c>
      <c r="Q426" s="0" t="n">
        <v>1</v>
      </c>
      <c r="W426" s="0" t="n">
        <v>0</v>
      </c>
      <c r="X426" s="0" t="n">
        <v>-185737400</v>
      </c>
      <c r="Y426" s="0" t="n">
        <v>21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1</v>
      </c>
      <c r="AJ426" s="0" t="n">
        <v>1</v>
      </c>
      <c r="AK426" s="0" t="n">
        <v>1</v>
      </c>
      <c r="AL426" s="0" t="n">
        <v>1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21</v>
      </c>
      <c r="AV426" s="0" t="n">
        <v>2</v>
      </c>
      <c r="AW426" s="0" t="n">
        <v>2</v>
      </c>
      <c r="AX426" s="0" t="n">
        <v>144511986</v>
      </c>
      <c r="AY426" s="0" t="n">
        <v>1</v>
      </c>
      <c r="AZ426" s="0" t="n">
        <v>0</v>
      </c>
      <c r="BA426" s="0" t="n">
        <v>394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187</f>
        <v>4.62</v>
      </c>
      <c r="CY426" s="0" t="n">
        <f aca="false">AD426</f>
        <v>0</v>
      </c>
      <c r="CZ426" s="0" t="n">
        <f aca="false">AH426</f>
        <v>0</v>
      </c>
      <c r="DA426" s="0" t="n">
        <f aca="false">AL426</f>
        <v>1</v>
      </c>
      <c r="DB426" s="0" t="n">
        <v>0</v>
      </c>
    </row>
    <row r="427" customFormat="false" ht="12.5" hidden="false" customHeight="false" outlineLevel="0" collapsed="false">
      <c r="A427" s="0" t="n">
        <f aca="false">ROW(Source!A187)</f>
        <v>187</v>
      </c>
      <c r="B427" s="0" t="n">
        <v>144493220</v>
      </c>
      <c r="C427" s="0" t="n">
        <v>144511978</v>
      </c>
      <c r="D427" s="0" t="n">
        <v>115066410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659</v>
      </c>
      <c r="J427" s="0" t="s">
        <v>660</v>
      </c>
      <c r="K427" s="0" t="s">
        <v>661</v>
      </c>
      <c r="L427" s="0" t="n">
        <v>1368</v>
      </c>
      <c r="N427" s="0" t="n">
        <v>1011</v>
      </c>
      <c r="O427" s="0" t="s">
        <v>662</v>
      </c>
      <c r="P427" s="0" t="s">
        <v>662</v>
      </c>
      <c r="Q427" s="0" t="n">
        <v>1</v>
      </c>
      <c r="W427" s="0" t="n">
        <v>0</v>
      </c>
      <c r="X427" s="0" t="n">
        <v>341432456</v>
      </c>
      <c r="Y427" s="0" t="n">
        <v>1.8</v>
      </c>
      <c r="AA427" s="0" t="n">
        <v>0</v>
      </c>
      <c r="AB427" s="0" t="n">
        <v>334.17</v>
      </c>
      <c r="AC427" s="0" t="n">
        <v>13.5</v>
      </c>
      <c r="AD427" s="0" t="n">
        <v>0</v>
      </c>
      <c r="AE427" s="0" t="n">
        <v>0</v>
      </c>
      <c r="AF427" s="0" t="n">
        <v>31.26</v>
      </c>
      <c r="AG427" s="0" t="n">
        <v>13.5</v>
      </c>
      <c r="AH427" s="0" t="n">
        <v>0</v>
      </c>
      <c r="AI427" s="0" t="n">
        <v>1</v>
      </c>
      <c r="AJ427" s="0" t="n">
        <v>10.69</v>
      </c>
      <c r="AK427" s="0" t="n">
        <v>1</v>
      </c>
      <c r="AL427" s="0" t="n">
        <v>1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1.8</v>
      </c>
      <c r="AV427" s="0" t="n">
        <v>0</v>
      </c>
      <c r="AW427" s="0" t="n">
        <v>2</v>
      </c>
      <c r="AX427" s="0" t="n">
        <v>144511987</v>
      </c>
      <c r="AY427" s="0" t="n">
        <v>1</v>
      </c>
      <c r="AZ427" s="0" t="n">
        <v>0</v>
      </c>
      <c r="BA427" s="0" t="n">
        <v>395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187</f>
        <v>0.396</v>
      </c>
      <c r="CY427" s="0" t="n">
        <f aca="false">AB427</f>
        <v>334.17</v>
      </c>
      <c r="CZ427" s="0" t="n">
        <f aca="false">AF427</f>
        <v>31.26</v>
      </c>
      <c r="DA427" s="0" t="n">
        <f aca="false">AJ427</f>
        <v>10.69</v>
      </c>
      <c r="DB427" s="0" t="n">
        <v>0</v>
      </c>
    </row>
    <row r="428" customFormat="false" ht="12.5" hidden="false" customHeight="false" outlineLevel="0" collapsed="false">
      <c r="A428" s="0" t="n">
        <f aca="false">ROW(Source!A187)</f>
        <v>187</v>
      </c>
      <c r="B428" s="0" t="n">
        <v>144493220</v>
      </c>
      <c r="C428" s="0" t="n">
        <v>144511978</v>
      </c>
      <c r="D428" s="0" t="n">
        <v>115022373</v>
      </c>
      <c r="E428" s="0" t="n">
        <v>1</v>
      </c>
      <c r="F428" s="0" t="n">
        <v>1</v>
      </c>
      <c r="G428" s="0" t="n">
        <v>1</v>
      </c>
      <c r="H428" s="0" t="n">
        <v>2</v>
      </c>
      <c r="I428" s="0" t="s">
        <v>713</v>
      </c>
      <c r="J428" s="0" t="s">
        <v>714</v>
      </c>
      <c r="K428" s="0" t="s">
        <v>715</v>
      </c>
      <c r="L428" s="0" t="n">
        <v>1368</v>
      </c>
      <c r="N428" s="0" t="n">
        <v>1011</v>
      </c>
      <c r="O428" s="0" t="s">
        <v>662</v>
      </c>
      <c r="P428" s="0" t="s">
        <v>662</v>
      </c>
      <c r="Q428" s="0" t="n">
        <v>1</v>
      </c>
      <c r="W428" s="0" t="n">
        <v>0</v>
      </c>
      <c r="X428" s="0" t="n">
        <v>-1418027447</v>
      </c>
      <c r="Y428" s="0" t="n">
        <v>19.2</v>
      </c>
      <c r="AA428" s="0" t="n">
        <v>0</v>
      </c>
      <c r="AB428" s="0" t="n">
        <v>505.8</v>
      </c>
      <c r="AC428" s="0" t="n">
        <v>10.06</v>
      </c>
      <c r="AD428" s="0" t="n">
        <v>0</v>
      </c>
      <c r="AE428" s="0" t="n">
        <v>0</v>
      </c>
      <c r="AF428" s="0" t="n">
        <v>90</v>
      </c>
      <c r="AG428" s="0" t="n">
        <v>10.06</v>
      </c>
      <c r="AH428" s="0" t="n">
        <v>0</v>
      </c>
      <c r="AI428" s="0" t="n">
        <v>1</v>
      </c>
      <c r="AJ428" s="0" t="n">
        <v>5.62</v>
      </c>
      <c r="AK428" s="0" t="n">
        <v>1</v>
      </c>
      <c r="AL428" s="0" t="n">
        <v>1</v>
      </c>
      <c r="AN428" s="0" t="n">
        <v>0</v>
      </c>
      <c r="AO428" s="0" t="n">
        <v>1</v>
      </c>
      <c r="AP428" s="0" t="n">
        <v>1</v>
      </c>
      <c r="AQ428" s="0" t="n">
        <v>0</v>
      </c>
      <c r="AR428" s="0" t="n">
        <v>0</v>
      </c>
      <c r="AT428" s="0" t="n">
        <v>19.2</v>
      </c>
      <c r="AV428" s="0" t="n">
        <v>0</v>
      </c>
      <c r="AW428" s="0" t="n">
        <v>2</v>
      </c>
      <c r="AX428" s="0" t="n">
        <v>144511988</v>
      </c>
      <c r="AY428" s="0" t="n">
        <v>1</v>
      </c>
      <c r="AZ428" s="0" t="n">
        <v>0</v>
      </c>
      <c r="BA428" s="0" t="n">
        <v>396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187</f>
        <v>4.224</v>
      </c>
      <c r="CY428" s="0" t="n">
        <f aca="false">AB428</f>
        <v>505.8</v>
      </c>
      <c r="CZ428" s="0" t="n">
        <f aca="false">AF428</f>
        <v>90</v>
      </c>
      <c r="DA428" s="0" t="n">
        <f aca="false">AJ428</f>
        <v>5.62</v>
      </c>
      <c r="DB428" s="0" t="n">
        <v>0</v>
      </c>
    </row>
    <row r="429" customFormat="false" ht="12.5" hidden="false" customHeight="false" outlineLevel="0" collapsed="false">
      <c r="A429" s="0" t="n">
        <f aca="false">ROW(Source!A187)</f>
        <v>187</v>
      </c>
      <c r="B429" s="0" t="n">
        <v>144493220</v>
      </c>
      <c r="C429" s="0" t="n">
        <v>144511978</v>
      </c>
      <c r="D429" s="0" t="n">
        <v>115023337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716</v>
      </c>
      <c r="J429" s="0" t="s">
        <v>717</v>
      </c>
      <c r="K429" s="0" t="s">
        <v>718</v>
      </c>
      <c r="L429" s="0" t="n">
        <v>1368</v>
      </c>
      <c r="N429" s="0" t="n">
        <v>1011</v>
      </c>
      <c r="O429" s="0" t="s">
        <v>662</v>
      </c>
      <c r="P429" s="0" t="s">
        <v>662</v>
      </c>
      <c r="Q429" s="0" t="n">
        <v>1</v>
      </c>
      <c r="W429" s="0" t="n">
        <v>0</v>
      </c>
      <c r="X429" s="0" t="n">
        <v>775724482</v>
      </c>
      <c r="Y429" s="0" t="n">
        <v>38.4</v>
      </c>
      <c r="AA429" s="0" t="n">
        <v>0</v>
      </c>
      <c r="AB429" s="0" t="n">
        <v>4.79</v>
      </c>
      <c r="AC429" s="0" t="n">
        <v>0</v>
      </c>
      <c r="AD429" s="0" t="n">
        <v>0</v>
      </c>
      <c r="AE429" s="0" t="n">
        <v>0</v>
      </c>
      <c r="AF429" s="0" t="n">
        <v>1.53</v>
      </c>
      <c r="AG429" s="0" t="n">
        <v>0</v>
      </c>
      <c r="AH429" s="0" t="n">
        <v>0</v>
      </c>
      <c r="AI429" s="0" t="n">
        <v>1</v>
      </c>
      <c r="AJ429" s="0" t="n">
        <v>3.13</v>
      </c>
      <c r="AK429" s="0" t="n">
        <v>1</v>
      </c>
      <c r="AL429" s="0" t="n">
        <v>1</v>
      </c>
      <c r="AN429" s="0" t="n">
        <v>0</v>
      </c>
      <c r="AO429" s="0" t="n">
        <v>1</v>
      </c>
      <c r="AP429" s="0" t="n">
        <v>1</v>
      </c>
      <c r="AQ429" s="0" t="n">
        <v>0</v>
      </c>
      <c r="AR429" s="0" t="n">
        <v>0</v>
      </c>
      <c r="AT429" s="0" t="n">
        <v>38.4</v>
      </c>
      <c r="AV429" s="0" t="n">
        <v>0</v>
      </c>
      <c r="AW429" s="0" t="n">
        <v>2</v>
      </c>
      <c r="AX429" s="0" t="n">
        <v>144511989</v>
      </c>
      <c r="AY429" s="0" t="n">
        <v>1</v>
      </c>
      <c r="AZ429" s="0" t="n">
        <v>0</v>
      </c>
      <c r="BA429" s="0" t="n">
        <v>397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187</f>
        <v>8.448</v>
      </c>
      <c r="CY429" s="0" t="n">
        <f aca="false">AB429</f>
        <v>4.79</v>
      </c>
      <c r="CZ429" s="0" t="n">
        <f aca="false">AF429</f>
        <v>1.53</v>
      </c>
      <c r="DA429" s="0" t="n">
        <f aca="false">AJ429</f>
        <v>3.13</v>
      </c>
      <c r="DB429" s="0" t="n">
        <v>0</v>
      </c>
    </row>
    <row r="430" customFormat="false" ht="12.5" hidden="false" customHeight="false" outlineLevel="0" collapsed="false">
      <c r="A430" s="0" t="n">
        <f aca="false">ROW(Source!A187)</f>
        <v>187</v>
      </c>
      <c r="B430" s="0" t="n">
        <v>144493220</v>
      </c>
      <c r="C430" s="0" t="n">
        <v>144511978</v>
      </c>
      <c r="D430" s="0" t="n">
        <v>115259895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79</v>
      </c>
      <c r="J430" s="0" t="s">
        <v>116</v>
      </c>
      <c r="K430" s="0" t="s">
        <v>80</v>
      </c>
      <c r="L430" s="0" t="n">
        <v>1348</v>
      </c>
      <c r="N430" s="0" t="n">
        <v>1009</v>
      </c>
      <c r="O430" s="0" t="s">
        <v>81</v>
      </c>
      <c r="P430" s="0" t="s">
        <v>81</v>
      </c>
      <c r="Q430" s="0" t="n">
        <v>1000</v>
      </c>
      <c r="W430" s="0" t="n">
        <v>0</v>
      </c>
      <c r="X430" s="0" t="n">
        <v>68711460</v>
      </c>
      <c r="Y430" s="0" t="n">
        <v>6.6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1</v>
      </c>
      <c r="AJ430" s="0" t="n">
        <v>1</v>
      </c>
      <c r="AK430" s="0" t="n">
        <v>1</v>
      </c>
      <c r="AL430" s="0" t="n">
        <v>1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T430" s="0" t="n">
        <v>6.6</v>
      </c>
      <c r="AV430" s="0" t="n">
        <v>0</v>
      </c>
      <c r="AW430" s="0" t="n">
        <v>2</v>
      </c>
      <c r="AX430" s="0" t="n">
        <v>144511990</v>
      </c>
      <c r="AY430" s="0" t="n">
        <v>1</v>
      </c>
      <c r="AZ430" s="0" t="n">
        <v>0</v>
      </c>
      <c r="BA430" s="0" t="n">
        <v>398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187</f>
        <v>1.452</v>
      </c>
      <c r="CY430" s="0" t="n">
        <f aca="false">AA430</f>
        <v>0</v>
      </c>
      <c r="CZ430" s="0" t="n">
        <f aca="false">AE430</f>
        <v>0</v>
      </c>
      <c r="DA430" s="0" t="n">
        <f aca="false">AI430</f>
        <v>1</v>
      </c>
      <c r="DB430" s="0" t="n">
        <v>0</v>
      </c>
    </row>
    <row r="431" customFormat="false" ht="12.5" hidden="false" customHeight="false" outlineLevel="0" collapsed="false">
      <c r="A431" s="0" t="n">
        <f aca="false">ROW(Source!A190)</f>
        <v>190</v>
      </c>
      <c r="B431" s="0" t="n">
        <v>150932490</v>
      </c>
      <c r="C431" s="0" t="n">
        <v>150933159</v>
      </c>
      <c r="D431" s="0" t="n">
        <v>47840853</v>
      </c>
      <c r="E431" s="0" t="n">
        <v>1</v>
      </c>
      <c r="F431" s="0" t="n">
        <v>1</v>
      </c>
      <c r="G431" s="0" t="n">
        <v>1</v>
      </c>
      <c r="H431" s="0" t="n">
        <v>1</v>
      </c>
      <c r="I431" s="0" t="s">
        <v>711</v>
      </c>
      <c r="K431" s="0" t="s">
        <v>712</v>
      </c>
      <c r="L431" s="0" t="n">
        <v>1369</v>
      </c>
      <c r="N431" s="0" t="n">
        <v>1013</v>
      </c>
      <c r="O431" s="0" t="s">
        <v>656</v>
      </c>
      <c r="P431" s="0" t="s">
        <v>656</v>
      </c>
      <c r="Q431" s="0" t="n">
        <v>1</v>
      </c>
      <c r="W431" s="0" t="n">
        <v>0</v>
      </c>
      <c r="X431" s="0" t="n">
        <v>1774247228</v>
      </c>
      <c r="Y431" s="0" t="n">
        <v>194.856</v>
      </c>
      <c r="AA431" s="0" t="n">
        <v>0</v>
      </c>
      <c r="AB431" s="0" t="n">
        <v>0</v>
      </c>
      <c r="AC431" s="0" t="n">
        <v>0</v>
      </c>
      <c r="AD431" s="0" t="n">
        <v>8.53</v>
      </c>
      <c r="AE431" s="0" t="n">
        <v>0</v>
      </c>
      <c r="AF431" s="0" t="n">
        <v>0</v>
      </c>
      <c r="AG431" s="0" t="n">
        <v>0</v>
      </c>
      <c r="AH431" s="0" t="n">
        <v>8.53</v>
      </c>
      <c r="AI431" s="0" t="n">
        <v>1</v>
      </c>
      <c r="AJ431" s="0" t="n">
        <v>1</v>
      </c>
      <c r="AK431" s="0" t="n">
        <v>1</v>
      </c>
      <c r="AL431" s="0" t="n">
        <v>1</v>
      </c>
      <c r="AN431" s="0" t="n">
        <v>0</v>
      </c>
      <c r="AO431" s="0" t="n">
        <v>1</v>
      </c>
      <c r="AP431" s="0" t="n">
        <v>1</v>
      </c>
      <c r="AQ431" s="0" t="n">
        <v>0</v>
      </c>
      <c r="AR431" s="0" t="n">
        <v>0</v>
      </c>
      <c r="AT431" s="0" t="n">
        <v>141.2</v>
      </c>
      <c r="AU431" s="0" t="s">
        <v>170</v>
      </c>
      <c r="AV431" s="0" t="n">
        <v>1</v>
      </c>
      <c r="AW431" s="0" t="n">
        <v>2</v>
      </c>
      <c r="AX431" s="0" t="n">
        <v>150933160</v>
      </c>
      <c r="AY431" s="0" t="n">
        <v>1</v>
      </c>
      <c r="AZ431" s="0" t="n">
        <v>0</v>
      </c>
      <c r="BA431" s="0" t="n">
        <v>399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190</f>
        <v>43.160604</v>
      </c>
      <c r="CY431" s="0" t="n">
        <f aca="false">AD431</f>
        <v>8.53</v>
      </c>
      <c r="CZ431" s="0" t="n">
        <f aca="false">AH431</f>
        <v>8.53</v>
      </c>
      <c r="DA431" s="0" t="n">
        <f aca="false">AL431</f>
        <v>1</v>
      </c>
      <c r="DB431" s="0" t="n">
        <v>0</v>
      </c>
    </row>
    <row r="432" customFormat="false" ht="12.5" hidden="false" customHeight="false" outlineLevel="0" collapsed="false">
      <c r="A432" s="0" t="n">
        <f aca="false">ROW(Source!A190)</f>
        <v>190</v>
      </c>
      <c r="B432" s="0" t="n">
        <v>150932490</v>
      </c>
      <c r="C432" s="0" t="n">
        <v>150933159</v>
      </c>
      <c r="D432" s="0" t="n">
        <v>121548</v>
      </c>
      <c r="E432" s="0" t="n">
        <v>1</v>
      </c>
      <c r="F432" s="0" t="n">
        <v>1</v>
      </c>
      <c r="G432" s="0" t="n">
        <v>1</v>
      </c>
      <c r="H432" s="0" t="n">
        <v>1</v>
      </c>
      <c r="I432" s="0" t="s">
        <v>82</v>
      </c>
      <c r="K432" s="0" t="s">
        <v>657</v>
      </c>
      <c r="L432" s="0" t="n">
        <v>608254</v>
      </c>
      <c r="N432" s="0" t="n">
        <v>1013</v>
      </c>
      <c r="O432" s="0" t="s">
        <v>658</v>
      </c>
      <c r="P432" s="0" t="s">
        <v>658</v>
      </c>
      <c r="Q432" s="0" t="n">
        <v>1</v>
      </c>
      <c r="W432" s="0" t="n">
        <v>0</v>
      </c>
      <c r="X432" s="0" t="n">
        <v>-185737400</v>
      </c>
      <c r="Y432" s="0" t="n">
        <v>10.08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1</v>
      </c>
      <c r="AJ432" s="0" t="n">
        <v>1</v>
      </c>
      <c r="AK432" s="0" t="n">
        <v>1</v>
      </c>
      <c r="AL432" s="0" t="n">
        <v>1</v>
      </c>
      <c r="AN432" s="0" t="n">
        <v>0</v>
      </c>
      <c r="AO432" s="0" t="n">
        <v>1</v>
      </c>
      <c r="AP432" s="0" t="n">
        <v>1</v>
      </c>
      <c r="AQ432" s="0" t="n">
        <v>0</v>
      </c>
      <c r="AR432" s="0" t="n">
        <v>0</v>
      </c>
      <c r="AT432" s="0" t="n">
        <v>6.72</v>
      </c>
      <c r="AU432" s="0" t="s">
        <v>169</v>
      </c>
      <c r="AV432" s="0" t="n">
        <v>2</v>
      </c>
      <c r="AW432" s="0" t="n">
        <v>2</v>
      </c>
      <c r="AX432" s="0" t="n">
        <v>150933161</v>
      </c>
      <c r="AY432" s="0" t="n">
        <v>1</v>
      </c>
      <c r="AZ432" s="0" t="n">
        <v>0</v>
      </c>
      <c r="BA432" s="0" t="n">
        <v>40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190</f>
        <v>2.23272</v>
      </c>
      <c r="CY432" s="0" t="n">
        <f aca="false">AD432</f>
        <v>0</v>
      </c>
      <c r="CZ432" s="0" t="n">
        <f aca="false">AH432</f>
        <v>0</v>
      </c>
      <c r="DA432" s="0" t="n">
        <f aca="false">AL432</f>
        <v>1</v>
      </c>
      <c r="DB432" s="0" t="n">
        <v>0</v>
      </c>
    </row>
    <row r="433" customFormat="false" ht="12.5" hidden="false" customHeight="false" outlineLevel="0" collapsed="false">
      <c r="A433" s="0" t="n">
        <f aca="false">ROW(Source!A190)</f>
        <v>190</v>
      </c>
      <c r="B433" s="0" t="n">
        <v>150932490</v>
      </c>
      <c r="C433" s="0" t="n">
        <v>150933159</v>
      </c>
      <c r="D433" s="0" t="n">
        <v>115022373</v>
      </c>
      <c r="E433" s="0" t="n">
        <v>1</v>
      </c>
      <c r="F433" s="0" t="n">
        <v>1</v>
      </c>
      <c r="G433" s="0" t="n">
        <v>1</v>
      </c>
      <c r="H433" s="0" t="n">
        <v>2</v>
      </c>
      <c r="I433" s="0" t="s">
        <v>713</v>
      </c>
      <c r="J433" s="0" t="s">
        <v>714</v>
      </c>
      <c r="K433" s="0" t="s">
        <v>715</v>
      </c>
      <c r="L433" s="0" t="n">
        <v>1368</v>
      </c>
      <c r="N433" s="0" t="n">
        <v>1011</v>
      </c>
      <c r="O433" s="0" t="s">
        <v>662</v>
      </c>
      <c r="P433" s="0" t="s">
        <v>662</v>
      </c>
      <c r="Q433" s="0" t="n">
        <v>1</v>
      </c>
      <c r="W433" s="0" t="n">
        <v>0</v>
      </c>
      <c r="X433" s="0" t="n">
        <v>-1418027447</v>
      </c>
      <c r="Y433" s="0" t="n">
        <v>10.08</v>
      </c>
      <c r="AA433" s="0" t="n">
        <v>0</v>
      </c>
      <c r="AB433" s="0" t="n">
        <v>90</v>
      </c>
      <c r="AC433" s="0" t="n">
        <v>10.06</v>
      </c>
      <c r="AD433" s="0" t="n">
        <v>0</v>
      </c>
      <c r="AE433" s="0" t="n">
        <v>0</v>
      </c>
      <c r="AF433" s="0" t="n">
        <v>90</v>
      </c>
      <c r="AG433" s="0" t="n">
        <v>10.06</v>
      </c>
      <c r="AH433" s="0" t="n">
        <v>0</v>
      </c>
      <c r="AI433" s="0" t="n">
        <v>1</v>
      </c>
      <c r="AJ433" s="0" t="n">
        <v>1</v>
      </c>
      <c r="AK433" s="0" t="n">
        <v>1</v>
      </c>
      <c r="AL433" s="0" t="n">
        <v>1</v>
      </c>
      <c r="AN433" s="0" t="n">
        <v>0</v>
      </c>
      <c r="AO433" s="0" t="n">
        <v>1</v>
      </c>
      <c r="AP433" s="0" t="n">
        <v>1</v>
      </c>
      <c r="AQ433" s="0" t="n">
        <v>0</v>
      </c>
      <c r="AR433" s="0" t="n">
        <v>0</v>
      </c>
      <c r="AT433" s="0" t="n">
        <v>6.72</v>
      </c>
      <c r="AU433" s="0" t="s">
        <v>169</v>
      </c>
      <c r="AV433" s="0" t="n">
        <v>0</v>
      </c>
      <c r="AW433" s="0" t="n">
        <v>2</v>
      </c>
      <c r="AX433" s="0" t="n">
        <v>150933162</v>
      </c>
      <c r="AY433" s="0" t="n">
        <v>1</v>
      </c>
      <c r="AZ433" s="0" t="n">
        <v>0</v>
      </c>
      <c r="BA433" s="0" t="n">
        <v>401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190</f>
        <v>2.23272</v>
      </c>
      <c r="CY433" s="0" t="n">
        <f aca="false">AB433</f>
        <v>90</v>
      </c>
      <c r="CZ433" s="0" t="n">
        <f aca="false">AF433</f>
        <v>90</v>
      </c>
      <c r="DA433" s="0" t="n">
        <f aca="false">AJ433</f>
        <v>1</v>
      </c>
      <c r="DB433" s="0" t="n">
        <v>0</v>
      </c>
    </row>
    <row r="434" customFormat="false" ht="12.5" hidden="false" customHeight="false" outlineLevel="0" collapsed="false">
      <c r="A434" s="0" t="n">
        <f aca="false">ROW(Source!A190)</f>
        <v>190</v>
      </c>
      <c r="B434" s="0" t="n">
        <v>150932490</v>
      </c>
      <c r="C434" s="0" t="n">
        <v>150933159</v>
      </c>
      <c r="D434" s="0" t="n">
        <v>115023337</v>
      </c>
      <c r="E434" s="0" t="n">
        <v>1</v>
      </c>
      <c r="F434" s="0" t="n">
        <v>1</v>
      </c>
      <c r="G434" s="0" t="n">
        <v>1</v>
      </c>
      <c r="H434" s="0" t="n">
        <v>2</v>
      </c>
      <c r="I434" s="0" t="s">
        <v>716</v>
      </c>
      <c r="J434" s="0" t="s">
        <v>717</v>
      </c>
      <c r="K434" s="0" t="s">
        <v>718</v>
      </c>
      <c r="L434" s="0" t="n">
        <v>1368</v>
      </c>
      <c r="N434" s="0" t="n">
        <v>1011</v>
      </c>
      <c r="O434" s="0" t="s">
        <v>662</v>
      </c>
      <c r="P434" s="0" t="s">
        <v>662</v>
      </c>
      <c r="Q434" s="0" t="n">
        <v>1</v>
      </c>
      <c r="W434" s="0" t="n">
        <v>0</v>
      </c>
      <c r="X434" s="0" t="n">
        <v>775724482</v>
      </c>
      <c r="Y434" s="0" t="n">
        <v>20.16</v>
      </c>
      <c r="AA434" s="0" t="n">
        <v>0</v>
      </c>
      <c r="AB434" s="0" t="n">
        <v>1.53</v>
      </c>
      <c r="AC434" s="0" t="n">
        <v>0</v>
      </c>
      <c r="AD434" s="0" t="n">
        <v>0</v>
      </c>
      <c r="AE434" s="0" t="n">
        <v>0</v>
      </c>
      <c r="AF434" s="0" t="n">
        <v>1.53</v>
      </c>
      <c r="AG434" s="0" t="n">
        <v>0</v>
      </c>
      <c r="AH434" s="0" t="n">
        <v>0</v>
      </c>
      <c r="AI434" s="0" t="n">
        <v>1</v>
      </c>
      <c r="AJ434" s="0" t="n">
        <v>1</v>
      </c>
      <c r="AK434" s="0" t="n">
        <v>1</v>
      </c>
      <c r="AL434" s="0" t="n">
        <v>1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13.44</v>
      </c>
      <c r="AU434" s="0" t="s">
        <v>169</v>
      </c>
      <c r="AV434" s="0" t="n">
        <v>0</v>
      </c>
      <c r="AW434" s="0" t="n">
        <v>2</v>
      </c>
      <c r="AX434" s="0" t="n">
        <v>150933163</v>
      </c>
      <c r="AY434" s="0" t="n">
        <v>1</v>
      </c>
      <c r="AZ434" s="0" t="n">
        <v>0</v>
      </c>
      <c r="BA434" s="0" t="n">
        <v>402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190</f>
        <v>4.46544</v>
      </c>
      <c r="CY434" s="0" t="n">
        <f aca="false">AB434</f>
        <v>1.53</v>
      </c>
      <c r="CZ434" s="0" t="n">
        <f aca="false">AF434</f>
        <v>1.53</v>
      </c>
      <c r="DA434" s="0" t="n">
        <f aca="false">AJ434</f>
        <v>1</v>
      </c>
      <c r="DB434" s="0" t="n">
        <v>0</v>
      </c>
    </row>
    <row r="435" customFormat="false" ht="12.5" hidden="false" customHeight="false" outlineLevel="0" collapsed="false">
      <c r="A435" s="0" t="n">
        <f aca="false">ROW(Source!A190)</f>
        <v>190</v>
      </c>
      <c r="B435" s="0" t="n">
        <v>150932490</v>
      </c>
      <c r="C435" s="0" t="n">
        <v>150933159</v>
      </c>
      <c r="D435" s="0" t="n">
        <v>115261035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364</v>
      </c>
      <c r="J435" s="0" t="s">
        <v>366</v>
      </c>
      <c r="K435" s="0" t="s">
        <v>365</v>
      </c>
      <c r="L435" s="0" t="n">
        <v>1348</v>
      </c>
      <c r="N435" s="0" t="n">
        <v>1009</v>
      </c>
      <c r="O435" s="0" t="s">
        <v>81</v>
      </c>
      <c r="P435" s="0" t="s">
        <v>81</v>
      </c>
      <c r="Q435" s="0" t="n">
        <v>1000</v>
      </c>
      <c r="W435" s="0" t="n">
        <v>0</v>
      </c>
      <c r="X435" s="0" t="n">
        <v>-415334342</v>
      </c>
      <c r="Y435" s="0" t="n">
        <v>19.4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1</v>
      </c>
      <c r="AJ435" s="0" t="n">
        <v>1</v>
      </c>
      <c r="AK435" s="0" t="n">
        <v>1</v>
      </c>
      <c r="AL435" s="0" t="n">
        <v>1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T435" s="0" t="n">
        <v>19.4</v>
      </c>
      <c r="AV435" s="0" t="n">
        <v>0</v>
      </c>
      <c r="AW435" s="0" t="n">
        <v>2</v>
      </c>
      <c r="AX435" s="0" t="n">
        <v>150933164</v>
      </c>
      <c r="AY435" s="0" t="n">
        <v>1</v>
      </c>
      <c r="AZ435" s="0" t="n">
        <v>0</v>
      </c>
      <c r="BA435" s="0" t="n">
        <v>403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190</f>
        <v>4.2971</v>
      </c>
      <c r="CY435" s="0" t="n">
        <f aca="false">AA435</f>
        <v>0</v>
      </c>
      <c r="CZ435" s="0" t="n">
        <f aca="false">AE435</f>
        <v>0</v>
      </c>
      <c r="DA435" s="0" t="n">
        <f aca="false">AI435</f>
        <v>1</v>
      </c>
      <c r="DB435" s="0" t="n">
        <v>0</v>
      </c>
    </row>
    <row r="436" customFormat="false" ht="12.5" hidden="false" customHeight="false" outlineLevel="0" collapsed="false">
      <c r="A436" s="0" t="n">
        <f aca="false">ROW(Source!A191)</f>
        <v>191</v>
      </c>
      <c r="B436" s="0" t="n">
        <v>144493220</v>
      </c>
      <c r="C436" s="0" t="n">
        <v>150933159</v>
      </c>
      <c r="D436" s="0" t="n">
        <v>47840853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711</v>
      </c>
      <c r="K436" s="0" t="s">
        <v>712</v>
      </c>
      <c r="L436" s="0" t="n">
        <v>1369</v>
      </c>
      <c r="N436" s="0" t="n">
        <v>1013</v>
      </c>
      <c r="O436" s="0" t="s">
        <v>656</v>
      </c>
      <c r="P436" s="0" t="s">
        <v>656</v>
      </c>
      <c r="Q436" s="0" t="n">
        <v>1</v>
      </c>
      <c r="W436" s="0" t="n">
        <v>0</v>
      </c>
      <c r="X436" s="0" t="n">
        <v>1774247228</v>
      </c>
      <c r="Y436" s="0" t="n">
        <v>194.856</v>
      </c>
      <c r="AA436" s="0" t="n">
        <v>0</v>
      </c>
      <c r="AB436" s="0" t="n">
        <v>0</v>
      </c>
      <c r="AC436" s="0" t="n">
        <v>0</v>
      </c>
      <c r="AD436" s="0" t="n">
        <v>8.53</v>
      </c>
      <c r="AE436" s="0" t="n">
        <v>0</v>
      </c>
      <c r="AF436" s="0" t="n">
        <v>0</v>
      </c>
      <c r="AG436" s="0" t="n">
        <v>0</v>
      </c>
      <c r="AH436" s="0" t="n">
        <v>8.53</v>
      </c>
      <c r="AI436" s="0" t="n">
        <v>1</v>
      </c>
      <c r="AJ436" s="0" t="n">
        <v>1</v>
      </c>
      <c r="AK436" s="0" t="n">
        <v>1</v>
      </c>
      <c r="AL436" s="0" t="n">
        <v>1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141.2</v>
      </c>
      <c r="AU436" s="0" t="s">
        <v>170</v>
      </c>
      <c r="AV436" s="0" t="n">
        <v>1</v>
      </c>
      <c r="AW436" s="0" t="n">
        <v>2</v>
      </c>
      <c r="AX436" s="0" t="n">
        <v>150933160</v>
      </c>
      <c r="AY436" s="0" t="n">
        <v>1</v>
      </c>
      <c r="AZ436" s="0" t="n">
        <v>0</v>
      </c>
      <c r="BA436" s="0" t="n">
        <v>404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191</f>
        <v>43.160604</v>
      </c>
      <c r="CY436" s="0" t="n">
        <f aca="false">AD436</f>
        <v>8.53</v>
      </c>
      <c r="CZ436" s="0" t="n">
        <f aca="false">AH436</f>
        <v>8.53</v>
      </c>
      <c r="DA436" s="0" t="n">
        <f aca="false">AL436</f>
        <v>1</v>
      </c>
      <c r="DB436" s="0" t="n">
        <v>0</v>
      </c>
    </row>
    <row r="437" customFormat="false" ht="12.5" hidden="false" customHeight="false" outlineLevel="0" collapsed="false">
      <c r="A437" s="0" t="n">
        <f aca="false">ROW(Source!A191)</f>
        <v>191</v>
      </c>
      <c r="B437" s="0" t="n">
        <v>144493220</v>
      </c>
      <c r="C437" s="0" t="n">
        <v>150933159</v>
      </c>
      <c r="D437" s="0" t="n">
        <v>121548</v>
      </c>
      <c r="E437" s="0" t="n">
        <v>1</v>
      </c>
      <c r="F437" s="0" t="n">
        <v>1</v>
      </c>
      <c r="G437" s="0" t="n">
        <v>1</v>
      </c>
      <c r="H437" s="0" t="n">
        <v>1</v>
      </c>
      <c r="I437" s="0" t="s">
        <v>82</v>
      </c>
      <c r="K437" s="0" t="s">
        <v>657</v>
      </c>
      <c r="L437" s="0" t="n">
        <v>608254</v>
      </c>
      <c r="N437" s="0" t="n">
        <v>1013</v>
      </c>
      <c r="O437" s="0" t="s">
        <v>658</v>
      </c>
      <c r="P437" s="0" t="s">
        <v>658</v>
      </c>
      <c r="Q437" s="0" t="n">
        <v>1</v>
      </c>
      <c r="W437" s="0" t="n">
        <v>0</v>
      </c>
      <c r="X437" s="0" t="n">
        <v>-185737400</v>
      </c>
      <c r="Y437" s="0" t="n">
        <v>10.08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1</v>
      </c>
      <c r="AJ437" s="0" t="n">
        <v>1</v>
      </c>
      <c r="AK437" s="0" t="n">
        <v>1</v>
      </c>
      <c r="AL437" s="0" t="n">
        <v>1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6.72</v>
      </c>
      <c r="AU437" s="0" t="s">
        <v>169</v>
      </c>
      <c r="AV437" s="0" t="n">
        <v>2</v>
      </c>
      <c r="AW437" s="0" t="n">
        <v>2</v>
      </c>
      <c r="AX437" s="0" t="n">
        <v>150933161</v>
      </c>
      <c r="AY437" s="0" t="n">
        <v>1</v>
      </c>
      <c r="AZ437" s="0" t="n">
        <v>0</v>
      </c>
      <c r="BA437" s="0" t="n">
        <v>405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191</f>
        <v>2.23272</v>
      </c>
      <c r="CY437" s="0" t="n">
        <f aca="false">AD437</f>
        <v>0</v>
      </c>
      <c r="CZ437" s="0" t="n">
        <f aca="false">AH437</f>
        <v>0</v>
      </c>
      <c r="DA437" s="0" t="n">
        <f aca="false">AL437</f>
        <v>1</v>
      </c>
      <c r="DB437" s="0" t="n">
        <v>0</v>
      </c>
    </row>
    <row r="438" customFormat="false" ht="12.5" hidden="false" customHeight="false" outlineLevel="0" collapsed="false">
      <c r="A438" s="0" t="n">
        <f aca="false">ROW(Source!A191)</f>
        <v>191</v>
      </c>
      <c r="B438" s="0" t="n">
        <v>144493220</v>
      </c>
      <c r="C438" s="0" t="n">
        <v>150933159</v>
      </c>
      <c r="D438" s="0" t="n">
        <v>115022373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713</v>
      </c>
      <c r="J438" s="0" t="s">
        <v>714</v>
      </c>
      <c r="K438" s="0" t="s">
        <v>715</v>
      </c>
      <c r="L438" s="0" t="n">
        <v>1368</v>
      </c>
      <c r="N438" s="0" t="n">
        <v>1011</v>
      </c>
      <c r="O438" s="0" t="s">
        <v>662</v>
      </c>
      <c r="P438" s="0" t="s">
        <v>662</v>
      </c>
      <c r="Q438" s="0" t="n">
        <v>1</v>
      </c>
      <c r="W438" s="0" t="n">
        <v>0</v>
      </c>
      <c r="X438" s="0" t="n">
        <v>-1418027447</v>
      </c>
      <c r="Y438" s="0" t="n">
        <v>10.08</v>
      </c>
      <c r="AA438" s="0" t="n">
        <v>0</v>
      </c>
      <c r="AB438" s="0" t="n">
        <v>505.8</v>
      </c>
      <c r="AC438" s="0" t="n">
        <v>10.06</v>
      </c>
      <c r="AD438" s="0" t="n">
        <v>0</v>
      </c>
      <c r="AE438" s="0" t="n">
        <v>0</v>
      </c>
      <c r="AF438" s="0" t="n">
        <v>90</v>
      </c>
      <c r="AG438" s="0" t="n">
        <v>10.06</v>
      </c>
      <c r="AH438" s="0" t="n">
        <v>0</v>
      </c>
      <c r="AI438" s="0" t="n">
        <v>1</v>
      </c>
      <c r="AJ438" s="0" t="n">
        <v>5.62</v>
      </c>
      <c r="AK438" s="0" t="n">
        <v>1</v>
      </c>
      <c r="AL438" s="0" t="n">
        <v>1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6.72</v>
      </c>
      <c r="AU438" s="0" t="s">
        <v>169</v>
      </c>
      <c r="AV438" s="0" t="n">
        <v>0</v>
      </c>
      <c r="AW438" s="0" t="n">
        <v>2</v>
      </c>
      <c r="AX438" s="0" t="n">
        <v>150933162</v>
      </c>
      <c r="AY438" s="0" t="n">
        <v>1</v>
      </c>
      <c r="AZ438" s="0" t="n">
        <v>0</v>
      </c>
      <c r="BA438" s="0" t="n">
        <v>406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191</f>
        <v>2.23272</v>
      </c>
      <c r="CY438" s="0" t="n">
        <f aca="false">AB438</f>
        <v>505.8</v>
      </c>
      <c r="CZ438" s="0" t="n">
        <f aca="false">AF438</f>
        <v>90</v>
      </c>
      <c r="DA438" s="0" t="n">
        <f aca="false">AJ438</f>
        <v>5.62</v>
      </c>
      <c r="DB438" s="0" t="n">
        <v>0</v>
      </c>
    </row>
    <row r="439" customFormat="false" ht="12.5" hidden="false" customHeight="false" outlineLevel="0" collapsed="false">
      <c r="A439" s="0" t="n">
        <f aca="false">ROW(Source!A191)</f>
        <v>191</v>
      </c>
      <c r="B439" s="0" t="n">
        <v>144493220</v>
      </c>
      <c r="C439" s="0" t="n">
        <v>150933159</v>
      </c>
      <c r="D439" s="0" t="n">
        <v>115023337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716</v>
      </c>
      <c r="J439" s="0" t="s">
        <v>717</v>
      </c>
      <c r="K439" s="0" t="s">
        <v>718</v>
      </c>
      <c r="L439" s="0" t="n">
        <v>1368</v>
      </c>
      <c r="N439" s="0" t="n">
        <v>1011</v>
      </c>
      <c r="O439" s="0" t="s">
        <v>662</v>
      </c>
      <c r="P439" s="0" t="s">
        <v>662</v>
      </c>
      <c r="Q439" s="0" t="n">
        <v>1</v>
      </c>
      <c r="W439" s="0" t="n">
        <v>0</v>
      </c>
      <c r="X439" s="0" t="n">
        <v>775724482</v>
      </c>
      <c r="Y439" s="0" t="n">
        <v>20.16</v>
      </c>
      <c r="AA439" s="0" t="n">
        <v>0</v>
      </c>
      <c r="AB439" s="0" t="n">
        <v>4.79</v>
      </c>
      <c r="AC439" s="0" t="n">
        <v>0</v>
      </c>
      <c r="AD439" s="0" t="n">
        <v>0</v>
      </c>
      <c r="AE439" s="0" t="n">
        <v>0</v>
      </c>
      <c r="AF439" s="0" t="n">
        <v>1.53</v>
      </c>
      <c r="AG439" s="0" t="n">
        <v>0</v>
      </c>
      <c r="AH439" s="0" t="n">
        <v>0</v>
      </c>
      <c r="AI439" s="0" t="n">
        <v>1</v>
      </c>
      <c r="AJ439" s="0" t="n">
        <v>3.13</v>
      </c>
      <c r="AK439" s="0" t="n">
        <v>1</v>
      </c>
      <c r="AL439" s="0" t="n">
        <v>1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13.44</v>
      </c>
      <c r="AU439" s="0" t="s">
        <v>169</v>
      </c>
      <c r="AV439" s="0" t="n">
        <v>0</v>
      </c>
      <c r="AW439" s="0" t="n">
        <v>2</v>
      </c>
      <c r="AX439" s="0" t="n">
        <v>150933163</v>
      </c>
      <c r="AY439" s="0" t="n">
        <v>1</v>
      </c>
      <c r="AZ439" s="0" t="n">
        <v>0</v>
      </c>
      <c r="BA439" s="0" t="n">
        <v>407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191</f>
        <v>4.46544</v>
      </c>
      <c r="CY439" s="0" t="n">
        <f aca="false">AB439</f>
        <v>4.79</v>
      </c>
      <c r="CZ439" s="0" t="n">
        <f aca="false">AF439</f>
        <v>1.53</v>
      </c>
      <c r="DA439" s="0" t="n">
        <f aca="false">AJ439</f>
        <v>3.13</v>
      </c>
      <c r="DB439" s="0" t="n">
        <v>0</v>
      </c>
    </row>
    <row r="440" customFormat="false" ht="12.5" hidden="false" customHeight="false" outlineLevel="0" collapsed="false">
      <c r="A440" s="0" t="n">
        <f aca="false">ROW(Source!A191)</f>
        <v>191</v>
      </c>
      <c r="B440" s="0" t="n">
        <v>144493220</v>
      </c>
      <c r="C440" s="0" t="n">
        <v>150933159</v>
      </c>
      <c r="D440" s="0" t="n">
        <v>115261035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364</v>
      </c>
      <c r="J440" s="0" t="s">
        <v>366</v>
      </c>
      <c r="K440" s="0" t="s">
        <v>365</v>
      </c>
      <c r="L440" s="0" t="n">
        <v>1348</v>
      </c>
      <c r="N440" s="0" t="n">
        <v>1009</v>
      </c>
      <c r="O440" s="0" t="s">
        <v>81</v>
      </c>
      <c r="P440" s="0" t="s">
        <v>81</v>
      </c>
      <c r="Q440" s="0" t="n">
        <v>1000</v>
      </c>
      <c r="W440" s="0" t="n">
        <v>0</v>
      </c>
      <c r="X440" s="0" t="n">
        <v>-415334342</v>
      </c>
      <c r="Y440" s="0" t="n">
        <v>19.4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1</v>
      </c>
      <c r="AJ440" s="0" t="n">
        <v>1</v>
      </c>
      <c r="AK440" s="0" t="n">
        <v>1</v>
      </c>
      <c r="AL440" s="0" t="n">
        <v>1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T440" s="0" t="n">
        <v>19.4</v>
      </c>
      <c r="AV440" s="0" t="n">
        <v>0</v>
      </c>
      <c r="AW440" s="0" t="n">
        <v>2</v>
      </c>
      <c r="AX440" s="0" t="n">
        <v>150933164</v>
      </c>
      <c r="AY440" s="0" t="n">
        <v>1</v>
      </c>
      <c r="AZ440" s="0" t="n">
        <v>0</v>
      </c>
      <c r="BA440" s="0" t="n">
        <v>408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191</f>
        <v>4.2971</v>
      </c>
      <c r="CY440" s="0" t="n">
        <f aca="false">AA440</f>
        <v>0</v>
      </c>
      <c r="CZ440" s="0" t="n">
        <f aca="false">AE440</f>
        <v>0</v>
      </c>
      <c r="DA440" s="0" t="n">
        <f aca="false">AI440</f>
        <v>1</v>
      </c>
      <c r="DB440" s="0" t="n">
        <v>0</v>
      </c>
    </row>
    <row r="441" customFormat="false" ht="12.5" hidden="false" customHeight="false" outlineLevel="0" collapsed="false">
      <c r="A441" s="0" t="n">
        <f aca="false">ROW(Source!A194)</f>
        <v>194</v>
      </c>
      <c r="B441" s="0" t="n">
        <v>150932490</v>
      </c>
      <c r="C441" s="0" t="n">
        <v>149115692</v>
      </c>
      <c r="D441" s="0" t="n">
        <v>47842484</v>
      </c>
      <c r="E441" s="0" t="n">
        <v>1</v>
      </c>
      <c r="F441" s="0" t="n">
        <v>1</v>
      </c>
      <c r="G441" s="0" t="n">
        <v>1</v>
      </c>
      <c r="H441" s="0" t="n">
        <v>1</v>
      </c>
      <c r="I441" s="0" t="s">
        <v>876</v>
      </c>
      <c r="K441" s="0" t="s">
        <v>877</v>
      </c>
      <c r="L441" s="0" t="n">
        <v>1369</v>
      </c>
      <c r="N441" s="0" t="n">
        <v>1013</v>
      </c>
      <c r="O441" s="0" t="s">
        <v>656</v>
      </c>
      <c r="P441" s="0" t="s">
        <v>656</v>
      </c>
      <c r="Q441" s="0" t="n">
        <v>1</v>
      </c>
      <c r="W441" s="0" t="n">
        <v>0</v>
      </c>
      <c r="X441" s="0" t="n">
        <v>-708165982</v>
      </c>
      <c r="Y441" s="0" t="n">
        <v>31.5456</v>
      </c>
      <c r="AA441" s="0" t="n">
        <v>0</v>
      </c>
      <c r="AB441" s="0" t="n">
        <v>0</v>
      </c>
      <c r="AC441" s="0" t="n">
        <v>0</v>
      </c>
      <c r="AD441" s="0" t="n">
        <v>10.06</v>
      </c>
      <c r="AE441" s="0" t="n">
        <v>0</v>
      </c>
      <c r="AF441" s="0" t="n">
        <v>0</v>
      </c>
      <c r="AG441" s="0" t="n">
        <v>0</v>
      </c>
      <c r="AH441" s="0" t="n">
        <v>10.06</v>
      </c>
      <c r="AI441" s="0" t="n">
        <v>1</v>
      </c>
      <c r="AJ441" s="0" t="n">
        <v>1</v>
      </c>
      <c r="AK441" s="0" t="n">
        <v>1</v>
      </c>
      <c r="AL441" s="0" t="n">
        <v>1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32.86</v>
      </c>
      <c r="AU441" s="0" t="s">
        <v>134</v>
      </c>
      <c r="AV441" s="0" t="n">
        <v>1</v>
      </c>
      <c r="AW441" s="0" t="n">
        <v>2</v>
      </c>
      <c r="AX441" s="0" t="n">
        <v>149115693</v>
      </c>
      <c r="AY441" s="0" t="n">
        <v>1</v>
      </c>
      <c r="AZ441" s="0" t="n">
        <v>0</v>
      </c>
      <c r="BA441" s="0" t="n">
        <v>409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194</f>
        <v>11.4825984</v>
      </c>
      <c r="CY441" s="0" t="n">
        <f aca="false">AD441</f>
        <v>10.06</v>
      </c>
      <c r="CZ441" s="0" t="n">
        <f aca="false">AH441</f>
        <v>10.06</v>
      </c>
      <c r="DA441" s="0" t="n">
        <f aca="false">AL441</f>
        <v>1</v>
      </c>
      <c r="DB441" s="0" t="n">
        <v>0</v>
      </c>
    </row>
    <row r="442" customFormat="false" ht="12.5" hidden="false" customHeight="false" outlineLevel="0" collapsed="false">
      <c r="A442" s="0" t="n">
        <f aca="false">ROW(Source!A194)</f>
        <v>194</v>
      </c>
      <c r="B442" s="0" t="n">
        <v>150932490</v>
      </c>
      <c r="C442" s="0" t="n">
        <v>149115692</v>
      </c>
      <c r="D442" s="0" t="n">
        <v>121548</v>
      </c>
      <c r="E442" s="0" t="n">
        <v>1</v>
      </c>
      <c r="F442" s="0" t="n">
        <v>1</v>
      </c>
      <c r="G442" s="0" t="n">
        <v>1</v>
      </c>
      <c r="H442" s="0" t="n">
        <v>1</v>
      </c>
      <c r="I442" s="0" t="s">
        <v>82</v>
      </c>
      <c r="K442" s="0" t="s">
        <v>657</v>
      </c>
      <c r="L442" s="0" t="n">
        <v>608254</v>
      </c>
      <c r="N442" s="0" t="n">
        <v>1013</v>
      </c>
      <c r="O442" s="0" t="s">
        <v>658</v>
      </c>
      <c r="P442" s="0" t="s">
        <v>658</v>
      </c>
      <c r="Q442" s="0" t="n">
        <v>1</v>
      </c>
      <c r="W442" s="0" t="n">
        <v>0</v>
      </c>
      <c r="X442" s="0" t="n">
        <v>-185737400</v>
      </c>
      <c r="Y442" s="0" t="n">
        <v>0.2208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1</v>
      </c>
      <c r="AJ442" s="0" t="n">
        <v>1</v>
      </c>
      <c r="AK442" s="0" t="n">
        <v>1</v>
      </c>
      <c r="AL442" s="0" t="n">
        <v>1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0.23</v>
      </c>
      <c r="AU442" s="0" t="s">
        <v>134</v>
      </c>
      <c r="AV442" s="0" t="n">
        <v>2</v>
      </c>
      <c r="AW442" s="0" t="n">
        <v>2</v>
      </c>
      <c r="AX442" s="0" t="n">
        <v>149115694</v>
      </c>
      <c r="AY442" s="0" t="n">
        <v>1</v>
      </c>
      <c r="AZ442" s="0" t="n">
        <v>0</v>
      </c>
      <c r="BA442" s="0" t="n">
        <v>41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194</f>
        <v>0.0803712</v>
      </c>
      <c r="CY442" s="0" t="n">
        <f aca="false">AD442</f>
        <v>0</v>
      </c>
      <c r="CZ442" s="0" t="n">
        <f aca="false">AH442</f>
        <v>0</v>
      </c>
      <c r="DA442" s="0" t="n">
        <f aca="false">AL442</f>
        <v>1</v>
      </c>
      <c r="DB442" s="0" t="n">
        <v>0</v>
      </c>
    </row>
    <row r="443" customFormat="false" ht="12.5" hidden="false" customHeight="false" outlineLevel="0" collapsed="false">
      <c r="A443" s="0" t="n">
        <f aca="false">ROW(Source!A194)</f>
        <v>194</v>
      </c>
      <c r="B443" s="0" t="n">
        <v>150932490</v>
      </c>
      <c r="C443" s="0" t="n">
        <v>149115692</v>
      </c>
      <c r="D443" s="0" t="n">
        <v>115066410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659</v>
      </c>
      <c r="J443" s="0" t="s">
        <v>660</v>
      </c>
      <c r="K443" s="0" t="s">
        <v>661</v>
      </c>
      <c r="L443" s="0" t="n">
        <v>1368</v>
      </c>
      <c r="N443" s="0" t="n">
        <v>1011</v>
      </c>
      <c r="O443" s="0" t="s">
        <v>662</v>
      </c>
      <c r="P443" s="0" t="s">
        <v>662</v>
      </c>
      <c r="Q443" s="0" t="n">
        <v>1</v>
      </c>
      <c r="W443" s="0" t="n">
        <v>0</v>
      </c>
      <c r="X443" s="0" t="n">
        <v>341432456</v>
      </c>
      <c r="Y443" s="0" t="n">
        <v>0.2208</v>
      </c>
      <c r="AA443" s="0" t="n">
        <v>0</v>
      </c>
      <c r="AB443" s="0" t="n">
        <v>31.26</v>
      </c>
      <c r="AC443" s="0" t="n">
        <v>13.5</v>
      </c>
      <c r="AD443" s="0" t="n">
        <v>0</v>
      </c>
      <c r="AE443" s="0" t="n">
        <v>0</v>
      </c>
      <c r="AF443" s="0" t="n">
        <v>31.26</v>
      </c>
      <c r="AG443" s="0" t="n">
        <v>13.5</v>
      </c>
      <c r="AH443" s="0" t="n">
        <v>0</v>
      </c>
      <c r="AI443" s="0" t="n">
        <v>1</v>
      </c>
      <c r="AJ443" s="0" t="n">
        <v>1</v>
      </c>
      <c r="AK443" s="0" t="n">
        <v>1</v>
      </c>
      <c r="AL443" s="0" t="n">
        <v>1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0.23</v>
      </c>
      <c r="AU443" s="0" t="s">
        <v>134</v>
      </c>
      <c r="AV443" s="0" t="n">
        <v>0</v>
      </c>
      <c r="AW443" s="0" t="n">
        <v>2</v>
      </c>
      <c r="AX443" s="0" t="n">
        <v>149115695</v>
      </c>
      <c r="AY443" s="0" t="n">
        <v>1</v>
      </c>
      <c r="AZ443" s="0" t="n">
        <v>0</v>
      </c>
      <c r="BA443" s="0" t="n">
        <v>411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194</f>
        <v>0.0803712</v>
      </c>
      <c r="CY443" s="0" t="n">
        <f aca="false">AB443</f>
        <v>31.26</v>
      </c>
      <c r="CZ443" s="0" t="n">
        <f aca="false">AF443</f>
        <v>31.26</v>
      </c>
      <c r="DA443" s="0" t="n">
        <f aca="false">AJ443</f>
        <v>1</v>
      </c>
      <c r="DB443" s="0" t="n">
        <v>0</v>
      </c>
    </row>
    <row r="444" customFormat="false" ht="12.5" hidden="false" customHeight="false" outlineLevel="0" collapsed="false">
      <c r="A444" s="0" t="n">
        <f aca="false">ROW(Source!A194)</f>
        <v>194</v>
      </c>
      <c r="B444" s="0" t="n">
        <v>150932490</v>
      </c>
      <c r="C444" s="0" t="n">
        <v>149115692</v>
      </c>
      <c r="D444" s="0" t="n">
        <v>115084328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878</v>
      </c>
      <c r="J444" s="0" t="s">
        <v>879</v>
      </c>
      <c r="K444" s="0" t="s">
        <v>880</v>
      </c>
      <c r="L444" s="0" t="n">
        <v>1368</v>
      </c>
      <c r="N444" s="0" t="n">
        <v>1011</v>
      </c>
      <c r="O444" s="0" t="s">
        <v>662</v>
      </c>
      <c r="P444" s="0" t="s">
        <v>662</v>
      </c>
      <c r="Q444" s="0" t="n">
        <v>1</v>
      </c>
      <c r="W444" s="0" t="n">
        <v>0</v>
      </c>
      <c r="X444" s="0" t="n">
        <v>-1289008484</v>
      </c>
      <c r="Y444" s="0" t="n">
        <v>6.72</v>
      </c>
      <c r="AA444" s="0" t="n">
        <v>0</v>
      </c>
      <c r="AB444" s="0" t="n">
        <v>2.7</v>
      </c>
      <c r="AC444" s="0" t="n">
        <v>0</v>
      </c>
      <c r="AD444" s="0" t="n">
        <v>0</v>
      </c>
      <c r="AE444" s="0" t="n">
        <v>0</v>
      </c>
      <c r="AF444" s="0" t="n">
        <v>2.7</v>
      </c>
      <c r="AG444" s="0" t="n">
        <v>0</v>
      </c>
      <c r="AH444" s="0" t="n">
        <v>0</v>
      </c>
      <c r="AI444" s="0" t="n">
        <v>1</v>
      </c>
      <c r="AJ444" s="0" t="n">
        <v>1</v>
      </c>
      <c r="AK444" s="0" t="n">
        <v>1</v>
      </c>
      <c r="AL444" s="0" t="n">
        <v>1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7</v>
      </c>
      <c r="AU444" s="0" t="s">
        <v>134</v>
      </c>
      <c r="AV444" s="0" t="n">
        <v>0</v>
      </c>
      <c r="AW444" s="0" t="n">
        <v>2</v>
      </c>
      <c r="AX444" s="0" t="n">
        <v>149115696</v>
      </c>
      <c r="AY444" s="0" t="n">
        <v>1</v>
      </c>
      <c r="AZ444" s="0" t="n">
        <v>0</v>
      </c>
      <c r="BA444" s="0" t="n">
        <v>412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194</f>
        <v>2.44608</v>
      </c>
      <c r="CY444" s="0" t="n">
        <f aca="false">AB444</f>
        <v>2.7</v>
      </c>
      <c r="CZ444" s="0" t="n">
        <f aca="false">AF444</f>
        <v>2.7</v>
      </c>
      <c r="DA444" s="0" t="n">
        <f aca="false">AJ444</f>
        <v>1</v>
      </c>
      <c r="DB444" s="0" t="n">
        <v>0</v>
      </c>
    </row>
    <row r="445" customFormat="false" ht="12.5" hidden="false" customHeight="false" outlineLevel="0" collapsed="false">
      <c r="A445" s="0" t="n">
        <f aca="false">ROW(Source!A194)</f>
        <v>194</v>
      </c>
      <c r="B445" s="0" t="n">
        <v>150932490</v>
      </c>
      <c r="C445" s="0" t="n">
        <v>149115692</v>
      </c>
      <c r="D445" s="0" t="n">
        <v>115016508</v>
      </c>
      <c r="E445" s="0" t="n">
        <v>1</v>
      </c>
      <c r="F445" s="0" t="n">
        <v>1</v>
      </c>
      <c r="G445" s="0" t="n">
        <v>1</v>
      </c>
      <c r="H445" s="0" t="n">
        <v>2</v>
      </c>
      <c r="I445" s="0" t="s">
        <v>692</v>
      </c>
      <c r="J445" s="0" t="s">
        <v>693</v>
      </c>
      <c r="K445" s="0" t="s">
        <v>694</v>
      </c>
      <c r="L445" s="0" t="n">
        <v>1368</v>
      </c>
      <c r="N445" s="0" t="n">
        <v>1011</v>
      </c>
      <c r="O445" s="0" t="s">
        <v>662</v>
      </c>
      <c r="P445" s="0" t="s">
        <v>662</v>
      </c>
      <c r="Q445" s="0" t="n">
        <v>1</v>
      </c>
      <c r="W445" s="0" t="n">
        <v>0</v>
      </c>
      <c r="X445" s="0" t="n">
        <v>-365761310</v>
      </c>
      <c r="Y445" s="0" t="n">
        <v>0.3168</v>
      </c>
      <c r="AA445" s="0" t="n">
        <v>0</v>
      </c>
      <c r="AB445" s="0" t="n">
        <v>87.17</v>
      </c>
      <c r="AC445" s="0" t="n">
        <v>11.6</v>
      </c>
      <c r="AD445" s="0" t="n">
        <v>0</v>
      </c>
      <c r="AE445" s="0" t="n">
        <v>0</v>
      </c>
      <c r="AF445" s="0" t="n">
        <v>87.17</v>
      </c>
      <c r="AG445" s="0" t="n">
        <v>11.6</v>
      </c>
      <c r="AH445" s="0" t="n">
        <v>0</v>
      </c>
      <c r="AI445" s="0" t="n">
        <v>1</v>
      </c>
      <c r="AJ445" s="0" t="n">
        <v>1</v>
      </c>
      <c r="AK445" s="0" t="n">
        <v>1</v>
      </c>
      <c r="AL445" s="0" t="n">
        <v>1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0.33</v>
      </c>
      <c r="AU445" s="0" t="s">
        <v>134</v>
      </c>
      <c r="AV445" s="0" t="n">
        <v>0</v>
      </c>
      <c r="AW445" s="0" t="n">
        <v>2</v>
      </c>
      <c r="AX445" s="0" t="n">
        <v>149115697</v>
      </c>
      <c r="AY445" s="0" t="n">
        <v>1</v>
      </c>
      <c r="AZ445" s="0" t="n">
        <v>0</v>
      </c>
      <c r="BA445" s="0" t="n">
        <v>413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194</f>
        <v>0.1153152</v>
      </c>
      <c r="CY445" s="0" t="n">
        <f aca="false">AB445</f>
        <v>87.17</v>
      </c>
      <c r="CZ445" s="0" t="n">
        <f aca="false">AF445</f>
        <v>87.17</v>
      </c>
      <c r="DA445" s="0" t="n">
        <f aca="false">AJ445</f>
        <v>1</v>
      </c>
      <c r="DB445" s="0" t="n">
        <v>0</v>
      </c>
    </row>
    <row r="446" customFormat="false" ht="12.5" hidden="false" customHeight="false" outlineLevel="0" collapsed="false">
      <c r="A446" s="0" t="n">
        <f aca="false">ROW(Source!A194)</f>
        <v>194</v>
      </c>
      <c r="B446" s="0" t="n">
        <v>150932490</v>
      </c>
      <c r="C446" s="0" t="n">
        <v>149115692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3</v>
      </c>
      <c r="K446" s="0" t="s">
        <v>80</v>
      </c>
      <c r="L446" s="0" t="n">
        <v>1348</v>
      </c>
      <c r="N446" s="0" t="n">
        <v>1009</v>
      </c>
      <c r="O446" s="0" t="s">
        <v>81</v>
      </c>
      <c r="P446" s="0" t="s">
        <v>81</v>
      </c>
      <c r="Q446" s="0" t="n">
        <v>1000</v>
      </c>
      <c r="W446" s="0" t="n">
        <v>0</v>
      </c>
      <c r="X446" s="0" t="n">
        <v>1810778214</v>
      </c>
      <c r="Y446" s="0" t="n">
        <v>0.5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1</v>
      </c>
      <c r="AJ446" s="0" t="n">
        <v>1</v>
      </c>
      <c r="AK446" s="0" t="n">
        <v>1</v>
      </c>
      <c r="AL446" s="0" t="n">
        <v>1</v>
      </c>
      <c r="AN446" s="0" t="n">
        <v>0</v>
      </c>
      <c r="AO446" s="0" t="n">
        <v>0</v>
      </c>
      <c r="AP446" s="0" t="n">
        <v>2</v>
      </c>
      <c r="AQ446" s="0" t="n">
        <v>0</v>
      </c>
      <c r="AR446" s="0" t="n">
        <v>0</v>
      </c>
      <c r="AT446" s="0" t="n">
        <v>0.5</v>
      </c>
      <c r="AV446" s="0" t="n">
        <v>0</v>
      </c>
      <c r="AW446" s="0" t="n">
        <v>1</v>
      </c>
      <c r="AX446" s="0" t="n">
        <v>-1</v>
      </c>
      <c r="AY446" s="0" t="n">
        <v>0</v>
      </c>
      <c r="AZ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194</f>
        <v>0.182</v>
      </c>
      <c r="CY446" s="0" t="n">
        <f aca="false">AA446</f>
        <v>0</v>
      </c>
      <c r="CZ446" s="0" t="n">
        <f aca="false">AE446</f>
        <v>0</v>
      </c>
      <c r="DA446" s="0" t="n">
        <f aca="false">AI446</f>
        <v>1</v>
      </c>
      <c r="DB446" s="0" t="n">
        <v>0</v>
      </c>
    </row>
    <row r="447" customFormat="false" ht="12.5" hidden="false" customHeight="false" outlineLevel="0" collapsed="false">
      <c r="A447" s="0" t="n">
        <f aca="false">ROW(Source!A194)</f>
        <v>194</v>
      </c>
      <c r="B447" s="0" t="n">
        <v>150932490</v>
      </c>
      <c r="C447" s="0" t="n">
        <v>149115692</v>
      </c>
      <c r="D447" s="0" t="n">
        <v>115043372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881</v>
      </c>
      <c r="J447" s="0" t="s">
        <v>882</v>
      </c>
      <c r="K447" s="0" t="s">
        <v>883</v>
      </c>
      <c r="L447" s="0" t="n">
        <v>1348</v>
      </c>
      <c r="N447" s="0" t="n">
        <v>1009</v>
      </c>
      <c r="O447" s="0" t="s">
        <v>81</v>
      </c>
      <c r="P447" s="0" t="s">
        <v>81</v>
      </c>
      <c r="Q447" s="0" t="n">
        <v>1000</v>
      </c>
      <c r="W447" s="0" t="n">
        <v>0</v>
      </c>
      <c r="X447" s="0" t="n">
        <v>937377975</v>
      </c>
      <c r="Y447" s="0" t="n">
        <v>0</v>
      </c>
      <c r="AA447" s="0" t="n">
        <v>1412.5</v>
      </c>
      <c r="AB447" s="0" t="n">
        <v>0</v>
      </c>
      <c r="AC447" s="0" t="n">
        <v>0</v>
      </c>
      <c r="AD447" s="0" t="n">
        <v>0</v>
      </c>
      <c r="AE447" s="0" t="n">
        <v>1412.5</v>
      </c>
      <c r="AF447" s="0" t="n">
        <v>0</v>
      </c>
      <c r="AG447" s="0" t="n">
        <v>0</v>
      </c>
      <c r="AH447" s="0" t="n">
        <v>0</v>
      </c>
      <c r="AI447" s="0" t="n">
        <v>1</v>
      </c>
      <c r="AJ447" s="0" t="n">
        <v>1</v>
      </c>
      <c r="AK447" s="0" t="n">
        <v>1</v>
      </c>
      <c r="AL447" s="0" t="n">
        <v>1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0.023</v>
      </c>
      <c r="AU447" s="0" t="s">
        <v>87</v>
      </c>
      <c r="AV447" s="0" t="n">
        <v>0</v>
      </c>
      <c r="AW447" s="0" t="n">
        <v>2</v>
      </c>
      <c r="AX447" s="0" t="n">
        <v>149115698</v>
      </c>
      <c r="AY447" s="0" t="n">
        <v>1</v>
      </c>
      <c r="AZ447" s="0" t="n">
        <v>0</v>
      </c>
      <c r="BA447" s="0" t="n">
        <v>414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194</f>
        <v>0</v>
      </c>
      <c r="CY447" s="0" t="n">
        <f aca="false">AA447</f>
        <v>1412.5</v>
      </c>
      <c r="CZ447" s="0" t="n">
        <f aca="false">AE447</f>
        <v>1412.5</v>
      </c>
      <c r="DA447" s="0" t="n">
        <f aca="false">AI447</f>
        <v>1</v>
      </c>
      <c r="DB447" s="0" t="n">
        <v>0</v>
      </c>
    </row>
    <row r="448" customFormat="false" ht="12.5" hidden="false" customHeight="false" outlineLevel="0" collapsed="false">
      <c r="A448" s="0" t="n">
        <f aca="false">ROW(Source!A194)</f>
        <v>194</v>
      </c>
      <c r="B448" s="0" t="n">
        <v>150932490</v>
      </c>
      <c r="C448" s="0" t="n">
        <v>149115692</v>
      </c>
      <c r="D448" s="0" t="n">
        <v>115317615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884</v>
      </c>
      <c r="J448" s="0" t="s">
        <v>885</v>
      </c>
      <c r="K448" s="0" t="s">
        <v>886</v>
      </c>
      <c r="L448" s="0" t="n">
        <v>1327</v>
      </c>
      <c r="N448" s="0" t="n">
        <v>1005</v>
      </c>
      <c r="O448" s="0" t="s">
        <v>187</v>
      </c>
      <c r="P448" s="0" t="s">
        <v>187</v>
      </c>
      <c r="Q448" s="0" t="n">
        <v>1</v>
      </c>
      <c r="W448" s="0" t="n">
        <v>0</v>
      </c>
      <c r="X448" s="0" t="n">
        <v>493404917</v>
      </c>
      <c r="Y448" s="0" t="n">
        <v>0</v>
      </c>
      <c r="AA448" s="0" t="n">
        <v>16.3</v>
      </c>
      <c r="AB448" s="0" t="n">
        <v>0</v>
      </c>
      <c r="AC448" s="0" t="n">
        <v>0</v>
      </c>
      <c r="AD448" s="0" t="n">
        <v>0</v>
      </c>
      <c r="AE448" s="0" t="n">
        <v>16.3</v>
      </c>
      <c r="AF448" s="0" t="n">
        <v>0</v>
      </c>
      <c r="AG448" s="0" t="n">
        <v>0</v>
      </c>
      <c r="AH448" s="0" t="n">
        <v>0</v>
      </c>
      <c r="AI448" s="0" t="n">
        <v>1</v>
      </c>
      <c r="AJ448" s="0" t="n">
        <v>1</v>
      </c>
      <c r="AK448" s="0" t="n">
        <v>1</v>
      </c>
      <c r="AL448" s="0" t="n">
        <v>1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116</v>
      </c>
      <c r="AU448" s="0" t="s">
        <v>87</v>
      </c>
      <c r="AV448" s="0" t="n">
        <v>0</v>
      </c>
      <c r="AW448" s="0" t="n">
        <v>2</v>
      </c>
      <c r="AX448" s="0" t="n">
        <v>149115699</v>
      </c>
      <c r="AY448" s="0" t="n">
        <v>1</v>
      </c>
      <c r="AZ448" s="0" t="n">
        <v>0</v>
      </c>
      <c r="BA448" s="0" t="n">
        <v>415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194</f>
        <v>0</v>
      </c>
      <c r="CY448" s="0" t="n">
        <f aca="false">AA448</f>
        <v>16.3</v>
      </c>
      <c r="CZ448" s="0" t="n">
        <f aca="false">AE448</f>
        <v>16.3</v>
      </c>
      <c r="DA448" s="0" t="n">
        <f aca="false">AI448</f>
        <v>1</v>
      </c>
      <c r="DB448" s="0" t="n">
        <v>0</v>
      </c>
    </row>
    <row r="449" customFormat="false" ht="12.5" hidden="false" customHeight="false" outlineLevel="0" collapsed="false">
      <c r="A449" s="0" t="n">
        <f aca="false">ROW(Source!A194)</f>
        <v>194</v>
      </c>
      <c r="B449" s="0" t="n">
        <v>150932490</v>
      </c>
      <c r="C449" s="0" t="n">
        <v>149115692</v>
      </c>
      <c r="D449" s="0" t="n">
        <v>115084354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887</v>
      </c>
      <c r="J449" s="0" t="s">
        <v>888</v>
      </c>
      <c r="K449" s="0" t="s">
        <v>889</v>
      </c>
      <c r="L449" s="0" t="n">
        <v>1348</v>
      </c>
      <c r="N449" s="0" t="n">
        <v>1009</v>
      </c>
      <c r="O449" s="0" t="s">
        <v>81</v>
      </c>
      <c r="P449" s="0" t="s">
        <v>81</v>
      </c>
      <c r="Q449" s="0" t="n">
        <v>1000</v>
      </c>
      <c r="W449" s="0" t="n">
        <v>0</v>
      </c>
      <c r="X449" s="0" t="n">
        <v>-1001938079</v>
      </c>
      <c r="Y449" s="0" t="n">
        <v>0</v>
      </c>
      <c r="AA449" s="0" t="n">
        <v>1995</v>
      </c>
      <c r="AB449" s="0" t="n">
        <v>0</v>
      </c>
      <c r="AC449" s="0" t="n">
        <v>0</v>
      </c>
      <c r="AD449" s="0" t="n">
        <v>0</v>
      </c>
      <c r="AE449" s="0" t="n">
        <v>1995</v>
      </c>
      <c r="AF449" s="0" t="n">
        <v>0</v>
      </c>
      <c r="AG449" s="0" t="n">
        <v>0</v>
      </c>
      <c r="AH449" s="0" t="n">
        <v>0</v>
      </c>
      <c r="AI449" s="0" t="n">
        <v>1</v>
      </c>
      <c r="AJ449" s="0" t="n">
        <v>1</v>
      </c>
      <c r="AK449" s="0" t="n">
        <v>1</v>
      </c>
      <c r="AL449" s="0" t="n">
        <v>1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0.246</v>
      </c>
      <c r="AU449" s="0" t="s">
        <v>87</v>
      </c>
      <c r="AV449" s="0" t="n">
        <v>0</v>
      </c>
      <c r="AW449" s="0" t="n">
        <v>2</v>
      </c>
      <c r="AX449" s="0" t="n">
        <v>149115700</v>
      </c>
      <c r="AY449" s="0" t="n">
        <v>1</v>
      </c>
      <c r="AZ449" s="0" t="n">
        <v>0</v>
      </c>
      <c r="BA449" s="0" t="n">
        <v>416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194</f>
        <v>0</v>
      </c>
      <c r="CY449" s="0" t="n">
        <f aca="false">AA449</f>
        <v>1995</v>
      </c>
      <c r="CZ449" s="0" t="n">
        <f aca="false">AE449</f>
        <v>1995</v>
      </c>
      <c r="DA449" s="0" t="n">
        <f aca="false">AI449</f>
        <v>1</v>
      </c>
      <c r="DB449" s="0" t="n">
        <v>0</v>
      </c>
    </row>
    <row r="450" customFormat="false" ht="12.5" hidden="false" customHeight="false" outlineLevel="0" collapsed="false">
      <c r="A450" s="0" t="n">
        <f aca="false">ROW(Source!A194)</f>
        <v>194</v>
      </c>
      <c r="B450" s="0" t="n">
        <v>150932490</v>
      </c>
      <c r="C450" s="0" t="n">
        <v>149115692</v>
      </c>
      <c r="D450" s="0" t="n">
        <v>115084324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890</v>
      </c>
      <c r="J450" s="0" t="s">
        <v>891</v>
      </c>
      <c r="K450" s="0" t="s">
        <v>892</v>
      </c>
      <c r="L450" s="0" t="n">
        <v>1348</v>
      </c>
      <c r="N450" s="0" t="n">
        <v>1009</v>
      </c>
      <c r="O450" s="0" t="s">
        <v>81</v>
      </c>
      <c r="P450" s="0" t="s">
        <v>81</v>
      </c>
      <c r="Q450" s="0" t="n">
        <v>1000</v>
      </c>
      <c r="W450" s="0" t="n">
        <v>0</v>
      </c>
      <c r="X450" s="0" t="n">
        <v>1411030271</v>
      </c>
      <c r="Y450" s="0" t="n">
        <v>0</v>
      </c>
      <c r="AA450" s="0" t="n">
        <v>6143.8</v>
      </c>
      <c r="AB450" s="0" t="n">
        <v>0</v>
      </c>
      <c r="AC450" s="0" t="n">
        <v>0</v>
      </c>
      <c r="AD450" s="0" t="n">
        <v>0</v>
      </c>
      <c r="AE450" s="0" t="n">
        <v>6143.8</v>
      </c>
      <c r="AF450" s="0" t="n">
        <v>0</v>
      </c>
      <c r="AG450" s="0" t="n">
        <v>0</v>
      </c>
      <c r="AH450" s="0" t="n">
        <v>0</v>
      </c>
      <c r="AI450" s="0" t="n">
        <v>1</v>
      </c>
      <c r="AJ450" s="0" t="n">
        <v>1</v>
      </c>
      <c r="AK450" s="0" t="n">
        <v>1</v>
      </c>
      <c r="AL450" s="0" t="n">
        <v>1</v>
      </c>
      <c r="AN450" s="0" t="n">
        <v>0</v>
      </c>
      <c r="AO450" s="0" t="n">
        <v>1</v>
      </c>
      <c r="AP450" s="0" t="n">
        <v>1</v>
      </c>
      <c r="AQ450" s="0" t="n">
        <v>0</v>
      </c>
      <c r="AR450" s="0" t="n">
        <v>0</v>
      </c>
      <c r="AT450" s="0" t="n">
        <v>0.054</v>
      </c>
      <c r="AU450" s="0" t="s">
        <v>87</v>
      </c>
      <c r="AV450" s="0" t="n">
        <v>0</v>
      </c>
      <c r="AW450" s="0" t="n">
        <v>2</v>
      </c>
      <c r="AX450" s="0" t="n">
        <v>149115701</v>
      </c>
      <c r="AY450" s="0" t="n">
        <v>1</v>
      </c>
      <c r="AZ450" s="0" t="n">
        <v>0</v>
      </c>
      <c r="BA450" s="0" t="n">
        <v>417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194</f>
        <v>0</v>
      </c>
      <c r="CY450" s="0" t="n">
        <f aca="false">AA450</f>
        <v>6143.8</v>
      </c>
      <c r="CZ450" s="0" t="n">
        <f aca="false">AE450</f>
        <v>6143.8</v>
      </c>
      <c r="DA450" s="0" t="n">
        <f aca="false">AI450</f>
        <v>1</v>
      </c>
      <c r="DB450" s="0" t="n">
        <v>0</v>
      </c>
    </row>
    <row r="451" customFormat="false" ht="12.5" hidden="false" customHeight="false" outlineLevel="0" collapsed="false">
      <c r="A451" s="0" t="n">
        <f aca="false">ROW(Source!A194)</f>
        <v>194</v>
      </c>
      <c r="B451" s="0" t="n">
        <v>150932490</v>
      </c>
      <c r="C451" s="0" t="n">
        <v>149115692</v>
      </c>
      <c r="D451" s="0" t="n">
        <v>115057134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735</v>
      </c>
      <c r="J451" s="0" t="s">
        <v>736</v>
      </c>
      <c r="K451" s="0" t="s">
        <v>737</v>
      </c>
      <c r="L451" s="0" t="n">
        <v>1346</v>
      </c>
      <c r="N451" s="0" t="n">
        <v>1009</v>
      </c>
      <c r="O451" s="0" t="s">
        <v>174</v>
      </c>
      <c r="P451" s="0" t="s">
        <v>174</v>
      </c>
      <c r="Q451" s="0" t="n">
        <v>1</v>
      </c>
      <c r="W451" s="0" t="n">
        <v>0</v>
      </c>
      <c r="X451" s="0" t="n">
        <v>1519769894</v>
      </c>
      <c r="Y451" s="0" t="n">
        <v>0</v>
      </c>
      <c r="AA451" s="0" t="n">
        <v>1.82</v>
      </c>
      <c r="AB451" s="0" t="n">
        <v>0</v>
      </c>
      <c r="AC451" s="0" t="n">
        <v>0</v>
      </c>
      <c r="AD451" s="0" t="n">
        <v>0</v>
      </c>
      <c r="AE451" s="0" t="n">
        <v>1.82</v>
      </c>
      <c r="AF451" s="0" t="n">
        <v>0</v>
      </c>
      <c r="AG451" s="0" t="n">
        <v>0</v>
      </c>
      <c r="AH451" s="0" t="n">
        <v>0</v>
      </c>
      <c r="AI451" s="0" t="n">
        <v>1</v>
      </c>
      <c r="AJ451" s="0" t="n">
        <v>1</v>
      </c>
      <c r="AK451" s="0" t="n">
        <v>1</v>
      </c>
      <c r="AL451" s="0" t="n">
        <v>1</v>
      </c>
      <c r="AN451" s="0" t="n">
        <v>0</v>
      </c>
      <c r="AO451" s="0" t="n">
        <v>1</v>
      </c>
      <c r="AP451" s="0" t="n">
        <v>1</v>
      </c>
      <c r="AQ451" s="0" t="n">
        <v>0</v>
      </c>
      <c r="AR451" s="0" t="n">
        <v>0</v>
      </c>
      <c r="AT451" s="0" t="n">
        <v>0.5</v>
      </c>
      <c r="AU451" s="0" t="s">
        <v>87</v>
      </c>
      <c r="AV451" s="0" t="n">
        <v>0</v>
      </c>
      <c r="AW451" s="0" t="n">
        <v>2</v>
      </c>
      <c r="AX451" s="0" t="n">
        <v>149115702</v>
      </c>
      <c r="AY451" s="0" t="n">
        <v>1</v>
      </c>
      <c r="AZ451" s="0" t="n">
        <v>0</v>
      </c>
      <c r="BA451" s="0" t="n">
        <v>418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194</f>
        <v>0</v>
      </c>
      <c r="CY451" s="0" t="n">
        <f aca="false">AA451</f>
        <v>1.82</v>
      </c>
      <c r="CZ451" s="0" t="n">
        <f aca="false">AE451</f>
        <v>1.82</v>
      </c>
      <c r="DA451" s="0" t="n">
        <f aca="false">AI451</f>
        <v>1</v>
      </c>
      <c r="DB451" s="0" t="n">
        <v>0</v>
      </c>
    </row>
    <row r="452" customFormat="false" ht="12.5" hidden="false" customHeight="false" outlineLevel="0" collapsed="false">
      <c r="A452" s="0" t="n">
        <f aca="false">ROW(Source!A194)</f>
        <v>194</v>
      </c>
      <c r="B452" s="0" t="n">
        <v>150932490</v>
      </c>
      <c r="C452" s="0" t="n">
        <v>149115692</v>
      </c>
      <c r="D452" s="0" t="n">
        <v>115084355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893</v>
      </c>
      <c r="J452" s="0" t="s">
        <v>894</v>
      </c>
      <c r="K452" s="0" t="s">
        <v>895</v>
      </c>
      <c r="L452" s="0" t="n">
        <v>1348</v>
      </c>
      <c r="N452" s="0" t="n">
        <v>1009</v>
      </c>
      <c r="O452" s="0" t="s">
        <v>81</v>
      </c>
      <c r="P452" s="0" t="s">
        <v>81</v>
      </c>
      <c r="Q452" s="0" t="n">
        <v>1000</v>
      </c>
      <c r="W452" s="0" t="n">
        <v>0</v>
      </c>
      <c r="X452" s="0" t="n">
        <v>254506414</v>
      </c>
      <c r="Y452" s="0" t="n">
        <v>0</v>
      </c>
      <c r="AA452" s="0" t="n">
        <v>37870</v>
      </c>
      <c r="AB452" s="0" t="n">
        <v>0</v>
      </c>
      <c r="AC452" s="0" t="n">
        <v>0</v>
      </c>
      <c r="AD452" s="0" t="n">
        <v>0</v>
      </c>
      <c r="AE452" s="0" t="n">
        <v>37870</v>
      </c>
      <c r="AF452" s="0" t="n">
        <v>0</v>
      </c>
      <c r="AG452" s="0" t="n">
        <v>0</v>
      </c>
      <c r="AH452" s="0" t="n">
        <v>0</v>
      </c>
      <c r="AI452" s="0" t="n">
        <v>1</v>
      </c>
      <c r="AJ452" s="0" t="n">
        <v>1</v>
      </c>
      <c r="AK452" s="0" t="n">
        <v>1</v>
      </c>
      <c r="AL452" s="0" t="n">
        <v>1</v>
      </c>
      <c r="AN452" s="0" t="n">
        <v>0</v>
      </c>
      <c r="AO452" s="0" t="n">
        <v>1</v>
      </c>
      <c r="AP452" s="0" t="n">
        <v>1</v>
      </c>
      <c r="AQ452" s="0" t="n">
        <v>0</v>
      </c>
      <c r="AR452" s="0" t="n">
        <v>0</v>
      </c>
      <c r="AT452" s="0" t="n">
        <v>0.004</v>
      </c>
      <c r="AU452" s="0" t="s">
        <v>87</v>
      </c>
      <c r="AV452" s="0" t="n">
        <v>0</v>
      </c>
      <c r="AW452" s="0" t="n">
        <v>2</v>
      </c>
      <c r="AX452" s="0" t="n">
        <v>149115703</v>
      </c>
      <c r="AY452" s="0" t="n">
        <v>1</v>
      </c>
      <c r="AZ452" s="0" t="n">
        <v>0</v>
      </c>
      <c r="BA452" s="0" t="n">
        <v>419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194</f>
        <v>0</v>
      </c>
      <c r="CY452" s="0" t="n">
        <f aca="false">AA452</f>
        <v>37870</v>
      </c>
      <c r="CZ452" s="0" t="n">
        <f aca="false">AE452</f>
        <v>37870</v>
      </c>
      <c r="DA452" s="0" t="n">
        <f aca="false">AI452</f>
        <v>1</v>
      </c>
      <c r="DB452" s="0" t="n">
        <v>0</v>
      </c>
    </row>
    <row r="453" customFormat="false" ht="12.5" hidden="false" customHeight="false" outlineLevel="0" collapsed="false">
      <c r="A453" s="0" t="n">
        <f aca="false">ROW(Source!A195)</f>
        <v>195</v>
      </c>
      <c r="B453" s="0" t="n">
        <v>144493220</v>
      </c>
      <c r="C453" s="0" t="n">
        <v>149115692</v>
      </c>
      <c r="D453" s="0" t="n">
        <v>47842484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876</v>
      </c>
      <c r="K453" s="0" t="s">
        <v>877</v>
      </c>
      <c r="L453" s="0" t="n">
        <v>1369</v>
      </c>
      <c r="N453" s="0" t="n">
        <v>1013</v>
      </c>
      <c r="O453" s="0" t="s">
        <v>656</v>
      </c>
      <c r="P453" s="0" t="s">
        <v>656</v>
      </c>
      <c r="Q453" s="0" t="n">
        <v>1</v>
      </c>
      <c r="W453" s="0" t="n">
        <v>0</v>
      </c>
      <c r="X453" s="0" t="n">
        <v>-708165982</v>
      </c>
      <c r="Y453" s="0" t="n">
        <v>31.5456</v>
      </c>
      <c r="AA453" s="0" t="n">
        <v>0</v>
      </c>
      <c r="AB453" s="0" t="n">
        <v>0</v>
      </c>
      <c r="AC453" s="0" t="n">
        <v>0</v>
      </c>
      <c r="AD453" s="0" t="n">
        <v>10.06</v>
      </c>
      <c r="AE453" s="0" t="n">
        <v>0</v>
      </c>
      <c r="AF453" s="0" t="n">
        <v>0</v>
      </c>
      <c r="AG453" s="0" t="n">
        <v>0</v>
      </c>
      <c r="AH453" s="0" t="n">
        <v>10.06</v>
      </c>
      <c r="AI453" s="0" t="n">
        <v>1</v>
      </c>
      <c r="AJ453" s="0" t="n">
        <v>1</v>
      </c>
      <c r="AK453" s="0" t="n">
        <v>1</v>
      </c>
      <c r="AL453" s="0" t="n">
        <v>1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32.86</v>
      </c>
      <c r="AU453" s="0" t="s">
        <v>134</v>
      </c>
      <c r="AV453" s="0" t="n">
        <v>1</v>
      </c>
      <c r="AW453" s="0" t="n">
        <v>2</v>
      </c>
      <c r="AX453" s="0" t="n">
        <v>149115693</v>
      </c>
      <c r="AY453" s="0" t="n">
        <v>1</v>
      </c>
      <c r="AZ453" s="0" t="n">
        <v>0</v>
      </c>
      <c r="BA453" s="0" t="n">
        <v>42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195</f>
        <v>11.4825984</v>
      </c>
      <c r="CY453" s="0" t="n">
        <f aca="false">AD453</f>
        <v>10.06</v>
      </c>
      <c r="CZ453" s="0" t="n">
        <f aca="false">AH453</f>
        <v>10.06</v>
      </c>
      <c r="DA453" s="0" t="n">
        <f aca="false">AL453</f>
        <v>1</v>
      </c>
      <c r="DB453" s="0" t="n">
        <v>0</v>
      </c>
    </row>
    <row r="454" customFormat="false" ht="12.5" hidden="false" customHeight="false" outlineLevel="0" collapsed="false">
      <c r="A454" s="0" t="n">
        <f aca="false">ROW(Source!A195)</f>
        <v>195</v>
      </c>
      <c r="B454" s="0" t="n">
        <v>144493220</v>
      </c>
      <c r="C454" s="0" t="n">
        <v>149115692</v>
      </c>
      <c r="D454" s="0" t="n">
        <v>121548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82</v>
      </c>
      <c r="K454" s="0" t="s">
        <v>657</v>
      </c>
      <c r="L454" s="0" t="n">
        <v>608254</v>
      </c>
      <c r="N454" s="0" t="n">
        <v>1013</v>
      </c>
      <c r="O454" s="0" t="s">
        <v>658</v>
      </c>
      <c r="P454" s="0" t="s">
        <v>658</v>
      </c>
      <c r="Q454" s="0" t="n">
        <v>1</v>
      </c>
      <c r="W454" s="0" t="n">
        <v>0</v>
      </c>
      <c r="X454" s="0" t="n">
        <v>-185737400</v>
      </c>
      <c r="Y454" s="0" t="n">
        <v>0.2208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1</v>
      </c>
      <c r="AJ454" s="0" t="n">
        <v>1</v>
      </c>
      <c r="AK454" s="0" t="n">
        <v>1</v>
      </c>
      <c r="AL454" s="0" t="n">
        <v>1</v>
      </c>
      <c r="AN454" s="0" t="n">
        <v>0</v>
      </c>
      <c r="AO454" s="0" t="n">
        <v>1</v>
      </c>
      <c r="AP454" s="0" t="n">
        <v>1</v>
      </c>
      <c r="AQ454" s="0" t="n">
        <v>0</v>
      </c>
      <c r="AR454" s="0" t="n">
        <v>0</v>
      </c>
      <c r="AT454" s="0" t="n">
        <v>0.23</v>
      </c>
      <c r="AU454" s="0" t="s">
        <v>134</v>
      </c>
      <c r="AV454" s="0" t="n">
        <v>2</v>
      </c>
      <c r="AW454" s="0" t="n">
        <v>2</v>
      </c>
      <c r="AX454" s="0" t="n">
        <v>149115694</v>
      </c>
      <c r="AY454" s="0" t="n">
        <v>1</v>
      </c>
      <c r="AZ454" s="0" t="n">
        <v>0</v>
      </c>
      <c r="BA454" s="0" t="n">
        <v>421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195</f>
        <v>0.0803712</v>
      </c>
      <c r="CY454" s="0" t="n">
        <f aca="false">AD454</f>
        <v>0</v>
      </c>
      <c r="CZ454" s="0" t="n">
        <f aca="false">AH454</f>
        <v>0</v>
      </c>
      <c r="DA454" s="0" t="n">
        <f aca="false">AL454</f>
        <v>1</v>
      </c>
      <c r="DB454" s="0" t="n">
        <v>0</v>
      </c>
    </row>
    <row r="455" customFormat="false" ht="12.5" hidden="false" customHeight="false" outlineLevel="0" collapsed="false">
      <c r="A455" s="0" t="n">
        <f aca="false">ROW(Source!A195)</f>
        <v>195</v>
      </c>
      <c r="B455" s="0" t="n">
        <v>144493220</v>
      </c>
      <c r="C455" s="0" t="n">
        <v>149115692</v>
      </c>
      <c r="D455" s="0" t="n">
        <v>115066410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659</v>
      </c>
      <c r="J455" s="0" t="s">
        <v>660</v>
      </c>
      <c r="K455" s="0" t="s">
        <v>661</v>
      </c>
      <c r="L455" s="0" t="n">
        <v>1368</v>
      </c>
      <c r="N455" s="0" t="n">
        <v>1011</v>
      </c>
      <c r="O455" s="0" t="s">
        <v>662</v>
      </c>
      <c r="P455" s="0" t="s">
        <v>662</v>
      </c>
      <c r="Q455" s="0" t="n">
        <v>1</v>
      </c>
      <c r="W455" s="0" t="n">
        <v>0</v>
      </c>
      <c r="X455" s="0" t="n">
        <v>341432456</v>
      </c>
      <c r="Y455" s="0" t="n">
        <v>0.2208</v>
      </c>
      <c r="AA455" s="0" t="n">
        <v>0</v>
      </c>
      <c r="AB455" s="0" t="n">
        <v>334.17</v>
      </c>
      <c r="AC455" s="0" t="n">
        <v>13.5</v>
      </c>
      <c r="AD455" s="0" t="n">
        <v>0</v>
      </c>
      <c r="AE455" s="0" t="n">
        <v>0</v>
      </c>
      <c r="AF455" s="0" t="n">
        <v>31.26</v>
      </c>
      <c r="AG455" s="0" t="n">
        <v>13.5</v>
      </c>
      <c r="AH455" s="0" t="n">
        <v>0</v>
      </c>
      <c r="AI455" s="0" t="n">
        <v>1</v>
      </c>
      <c r="AJ455" s="0" t="n">
        <v>10.69</v>
      </c>
      <c r="AK455" s="0" t="n">
        <v>1</v>
      </c>
      <c r="AL455" s="0" t="n">
        <v>1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0.23</v>
      </c>
      <c r="AU455" s="0" t="s">
        <v>134</v>
      </c>
      <c r="AV455" s="0" t="n">
        <v>0</v>
      </c>
      <c r="AW455" s="0" t="n">
        <v>2</v>
      </c>
      <c r="AX455" s="0" t="n">
        <v>149115695</v>
      </c>
      <c r="AY455" s="0" t="n">
        <v>1</v>
      </c>
      <c r="AZ455" s="0" t="n">
        <v>0</v>
      </c>
      <c r="BA455" s="0" t="n">
        <v>422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195</f>
        <v>0.0803712</v>
      </c>
      <c r="CY455" s="0" t="n">
        <f aca="false">AB455</f>
        <v>334.17</v>
      </c>
      <c r="CZ455" s="0" t="n">
        <f aca="false">AF455</f>
        <v>31.26</v>
      </c>
      <c r="DA455" s="0" t="n">
        <f aca="false">AJ455</f>
        <v>10.69</v>
      </c>
      <c r="DB455" s="0" t="n">
        <v>0</v>
      </c>
    </row>
    <row r="456" customFormat="false" ht="12.5" hidden="false" customHeight="false" outlineLevel="0" collapsed="false">
      <c r="A456" s="0" t="n">
        <f aca="false">ROW(Source!A195)</f>
        <v>195</v>
      </c>
      <c r="B456" s="0" t="n">
        <v>144493220</v>
      </c>
      <c r="C456" s="0" t="n">
        <v>149115692</v>
      </c>
      <c r="D456" s="0" t="n">
        <v>115084328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878</v>
      </c>
      <c r="J456" s="0" t="s">
        <v>879</v>
      </c>
      <c r="K456" s="0" t="s">
        <v>880</v>
      </c>
      <c r="L456" s="0" t="n">
        <v>1368</v>
      </c>
      <c r="N456" s="0" t="n">
        <v>1011</v>
      </c>
      <c r="O456" s="0" t="s">
        <v>662</v>
      </c>
      <c r="P456" s="0" t="s">
        <v>662</v>
      </c>
      <c r="Q456" s="0" t="n">
        <v>1</v>
      </c>
      <c r="W456" s="0" t="n">
        <v>0</v>
      </c>
      <c r="X456" s="0" t="n">
        <v>-1289008484</v>
      </c>
      <c r="Y456" s="0" t="n">
        <v>6.72</v>
      </c>
      <c r="AA456" s="0" t="n">
        <v>0</v>
      </c>
      <c r="AB456" s="0" t="n">
        <v>7.83</v>
      </c>
      <c r="AC456" s="0" t="n">
        <v>0</v>
      </c>
      <c r="AD456" s="0" t="n">
        <v>0</v>
      </c>
      <c r="AE456" s="0" t="n">
        <v>0</v>
      </c>
      <c r="AF456" s="0" t="n">
        <v>2.7</v>
      </c>
      <c r="AG456" s="0" t="n">
        <v>0</v>
      </c>
      <c r="AH456" s="0" t="n">
        <v>0</v>
      </c>
      <c r="AI456" s="0" t="n">
        <v>1</v>
      </c>
      <c r="AJ456" s="0" t="n">
        <v>2.9</v>
      </c>
      <c r="AK456" s="0" t="n">
        <v>1</v>
      </c>
      <c r="AL456" s="0" t="n">
        <v>1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7</v>
      </c>
      <c r="AU456" s="0" t="s">
        <v>134</v>
      </c>
      <c r="AV456" s="0" t="n">
        <v>0</v>
      </c>
      <c r="AW456" s="0" t="n">
        <v>2</v>
      </c>
      <c r="AX456" s="0" t="n">
        <v>149115696</v>
      </c>
      <c r="AY456" s="0" t="n">
        <v>1</v>
      </c>
      <c r="AZ456" s="0" t="n">
        <v>0</v>
      </c>
      <c r="BA456" s="0" t="n">
        <v>423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195</f>
        <v>2.44608</v>
      </c>
      <c r="CY456" s="0" t="n">
        <f aca="false">AB456</f>
        <v>7.83</v>
      </c>
      <c r="CZ456" s="0" t="n">
        <f aca="false">AF456</f>
        <v>2.7</v>
      </c>
      <c r="DA456" s="0" t="n">
        <f aca="false">AJ456</f>
        <v>2.9</v>
      </c>
      <c r="DB456" s="0" t="n">
        <v>0</v>
      </c>
    </row>
    <row r="457" customFormat="false" ht="12.5" hidden="false" customHeight="false" outlineLevel="0" collapsed="false">
      <c r="A457" s="0" t="n">
        <f aca="false">ROW(Source!A195)</f>
        <v>195</v>
      </c>
      <c r="B457" s="0" t="n">
        <v>144493220</v>
      </c>
      <c r="C457" s="0" t="n">
        <v>149115692</v>
      </c>
      <c r="D457" s="0" t="n">
        <v>115016508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692</v>
      </c>
      <c r="J457" s="0" t="s">
        <v>693</v>
      </c>
      <c r="K457" s="0" t="s">
        <v>694</v>
      </c>
      <c r="L457" s="0" t="n">
        <v>1368</v>
      </c>
      <c r="N457" s="0" t="n">
        <v>1011</v>
      </c>
      <c r="O457" s="0" t="s">
        <v>662</v>
      </c>
      <c r="P457" s="0" t="s">
        <v>662</v>
      </c>
      <c r="Q457" s="0" t="n">
        <v>1</v>
      </c>
      <c r="W457" s="0" t="n">
        <v>0</v>
      </c>
      <c r="X457" s="0" t="n">
        <v>-365761310</v>
      </c>
      <c r="Y457" s="0" t="n">
        <v>0.3168</v>
      </c>
      <c r="AA457" s="0" t="n">
        <v>0</v>
      </c>
      <c r="AB457" s="0" t="n">
        <v>581.42</v>
      </c>
      <c r="AC457" s="0" t="n">
        <v>11.6</v>
      </c>
      <c r="AD457" s="0" t="n">
        <v>0</v>
      </c>
      <c r="AE457" s="0" t="n">
        <v>0</v>
      </c>
      <c r="AF457" s="0" t="n">
        <v>87.17</v>
      </c>
      <c r="AG457" s="0" t="n">
        <v>11.6</v>
      </c>
      <c r="AH457" s="0" t="n">
        <v>0</v>
      </c>
      <c r="AI457" s="0" t="n">
        <v>1</v>
      </c>
      <c r="AJ457" s="0" t="n">
        <v>6.67</v>
      </c>
      <c r="AK457" s="0" t="n">
        <v>1</v>
      </c>
      <c r="AL457" s="0" t="n">
        <v>1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0.33</v>
      </c>
      <c r="AU457" s="0" t="s">
        <v>134</v>
      </c>
      <c r="AV457" s="0" t="n">
        <v>0</v>
      </c>
      <c r="AW457" s="0" t="n">
        <v>2</v>
      </c>
      <c r="AX457" s="0" t="n">
        <v>149115697</v>
      </c>
      <c r="AY457" s="0" t="n">
        <v>1</v>
      </c>
      <c r="AZ457" s="0" t="n">
        <v>0</v>
      </c>
      <c r="BA457" s="0" t="n">
        <v>424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195</f>
        <v>0.1153152</v>
      </c>
      <c r="CY457" s="0" t="n">
        <f aca="false">AB457</f>
        <v>581.42</v>
      </c>
      <c r="CZ457" s="0" t="n">
        <f aca="false">AF457</f>
        <v>87.17</v>
      </c>
      <c r="DA457" s="0" t="n">
        <f aca="false">AJ457</f>
        <v>6.67</v>
      </c>
      <c r="DB457" s="0" t="n">
        <v>0</v>
      </c>
    </row>
    <row r="458" customFormat="false" ht="12.5" hidden="false" customHeight="false" outlineLevel="0" collapsed="false">
      <c r="A458" s="0" t="n">
        <f aca="false">ROW(Source!A195)</f>
        <v>195</v>
      </c>
      <c r="B458" s="0" t="n">
        <v>144493220</v>
      </c>
      <c r="C458" s="0" t="n">
        <v>149115692</v>
      </c>
      <c r="D458" s="0" t="n">
        <v>0</v>
      </c>
      <c r="E458" s="0" t="n">
        <v>0</v>
      </c>
      <c r="F458" s="0" t="n">
        <v>1</v>
      </c>
      <c r="G458" s="0" t="n">
        <v>1</v>
      </c>
      <c r="H458" s="0" t="n">
        <v>3</v>
      </c>
      <c r="K458" s="0" t="s">
        <v>80</v>
      </c>
      <c r="L458" s="0" t="n">
        <v>1348</v>
      </c>
      <c r="N458" s="0" t="n">
        <v>1009</v>
      </c>
      <c r="O458" s="0" t="s">
        <v>81</v>
      </c>
      <c r="P458" s="0" t="s">
        <v>81</v>
      </c>
      <c r="Q458" s="0" t="n">
        <v>1000</v>
      </c>
      <c r="W458" s="0" t="n">
        <v>0</v>
      </c>
      <c r="X458" s="0" t="n">
        <v>1810778214</v>
      </c>
      <c r="Y458" s="0" t="n">
        <v>0.5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1</v>
      </c>
      <c r="AJ458" s="0" t="n">
        <v>1</v>
      </c>
      <c r="AK458" s="0" t="n">
        <v>1</v>
      </c>
      <c r="AL458" s="0" t="n">
        <v>1</v>
      </c>
      <c r="AN458" s="0" t="n">
        <v>0</v>
      </c>
      <c r="AO458" s="0" t="n">
        <v>0</v>
      </c>
      <c r="AP458" s="0" t="n">
        <v>2</v>
      </c>
      <c r="AQ458" s="0" t="n">
        <v>0</v>
      </c>
      <c r="AR458" s="0" t="n">
        <v>0</v>
      </c>
      <c r="AT458" s="0" t="n">
        <v>0.5</v>
      </c>
      <c r="AV458" s="0" t="n">
        <v>0</v>
      </c>
      <c r="AW458" s="0" t="n">
        <v>1</v>
      </c>
      <c r="AX458" s="0" t="n">
        <v>-1</v>
      </c>
      <c r="AY458" s="0" t="n">
        <v>0</v>
      </c>
      <c r="AZ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195</f>
        <v>0.182</v>
      </c>
      <c r="CY458" s="0" t="n">
        <f aca="false">AA458</f>
        <v>0</v>
      </c>
      <c r="CZ458" s="0" t="n">
        <f aca="false">AE458</f>
        <v>0</v>
      </c>
      <c r="DA458" s="0" t="n">
        <f aca="false">AI458</f>
        <v>1</v>
      </c>
      <c r="DB458" s="0" t="n">
        <v>0</v>
      </c>
    </row>
    <row r="459" customFormat="false" ht="12.5" hidden="false" customHeight="false" outlineLevel="0" collapsed="false">
      <c r="A459" s="0" t="n">
        <f aca="false">ROW(Source!A195)</f>
        <v>195</v>
      </c>
      <c r="B459" s="0" t="n">
        <v>144493220</v>
      </c>
      <c r="C459" s="0" t="n">
        <v>149115692</v>
      </c>
      <c r="D459" s="0" t="n">
        <v>115043372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881</v>
      </c>
      <c r="J459" s="0" t="s">
        <v>882</v>
      </c>
      <c r="K459" s="0" t="s">
        <v>883</v>
      </c>
      <c r="L459" s="0" t="n">
        <v>1348</v>
      </c>
      <c r="N459" s="0" t="n">
        <v>1009</v>
      </c>
      <c r="O459" s="0" t="s">
        <v>81</v>
      </c>
      <c r="P459" s="0" t="s">
        <v>81</v>
      </c>
      <c r="Q459" s="0" t="n">
        <v>1000</v>
      </c>
      <c r="W459" s="0" t="n">
        <v>0</v>
      </c>
      <c r="X459" s="0" t="n">
        <v>937377975</v>
      </c>
      <c r="Y459" s="0" t="n">
        <v>0</v>
      </c>
      <c r="AA459" s="0" t="n">
        <v>15410.38</v>
      </c>
      <c r="AB459" s="0" t="n">
        <v>0</v>
      </c>
      <c r="AC459" s="0" t="n">
        <v>0</v>
      </c>
      <c r="AD459" s="0" t="n">
        <v>0</v>
      </c>
      <c r="AE459" s="0" t="n">
        <v>1412.5</v>
      </c>
      <c r="AF459" s="0" t="n">
        <v>0</v>
      </c>
      <c r="AG459" s="0" t="n">
        <v>0</v>
      </c>
      <c r="AH459" s="0" t="n">
        <v>0</v>
      </c>
      <c r="AI459" s="0" t="n">
        <v>10.91</v>
      </c>
      <c r="AJ459" s="0" t="n">
        <v>1</v>
      </c>
      <c r="AK459" s="0" t="n">
        <v>1</v>
      </c>
      <c r="AL459" s="0" t="n">
        <v>1</v>
      </c>
      <c r="AN459" s="0" t="n">
        <v>0</v>
      </c>
      <c r="AO459" s="0" t="n">
        <v>1</v>
      </c>
      <c r="AP459" s="0" t="n">
        <v>1</v>
      </c>
      <c r="AQ459" s="0" t="n">
        <v>0</v>
      </c>
      <c r="AR459" s="0" t="n">
        <v>0</v>
      </c>
      <c r="AT459" s="0" t="n">
        <v>0.023</v>
      </c>
      <c r="AU459" s="0" t="s">
        <v>87</v>
      </c>
      <c r="AV459" s="0" t="n">
        <v>0</v>
      </c>
      <c r="AW459" s="0" t="n">
        <v>2</v>
      </c>
      <c r="AX459" s="0" t="n">
        <v>149115698</v>
      </c>
      <c r="AY459" s="0" t="n">
        <v>1</v>
      </c>
      <c r="AZ459" s="0" t="n">
        <v>0</v>
      </c>
      <c r="BA459" s="0" t="n">
        <v>425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195</f>
        <v>0</v>
      </c>
      <c r="CY459" s="0" t="n">
        <f aca="false">AA459</f>
        <v>15410.38</v>
      </c>
      <c r="CZ459" s="0" t="n">
        <f aca="false">AE459</f>
        <v>1412.5</v>
      </c>
      <c r="DA459" s="0" t="n">
        <f aca="false">AI459</f>
        <v>10.91</v>
      </c>
      <c r="DB459" s="0" t="n">
        <v>0</v>
      </c>
    </row>
    <row r="460" customFormat="false" ht="12.5" hidden="false" customHeight="false" outlineLevel="0" collapsed="false">
      <c r="A460" s="0" t="n">
        <f aca="false">ROW(Source!A195)</f>
        <v>195</v>
      </c>
      <c r="B460" s="0" t="n">
        <v>144493220</v>
      </c>
      <c r="C460" s="0" t="n">
        <v>149115692</v>
      </c>
      <c r="D460" s="0" t="n">
        <v>115317615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884</v>
      </c>
      <c r="J460" s="0" t="s">
        <v>885</v>
      </c>
      <c r="K460" s="0" t="s">
        <v>886</v>
      </c>
      <c r="L460" s="0" t="n">
        <v>1327</v>
      </c>
      <c r="N460" s="0" t="n">
        <v>1005</v>
      </c>
      <c r="O460" s="0" t="s">
        <v>187</v>
      </c>
      <c r="P460" s="0" t="s">
        <v>187</v>
      </c>
      <c r="Q460" s="0" t="n">
        <v>1</v>
      </c>
      <c r="W460" s="0" t="n">
        <v>0</v>
      </c>
      <c r="X460" s="0" t="n">
        <v>493404917</v>
      </c>
      <c r="Y460" s="0" t="n">
        <v>0</v>
      </c>
      <c r="AA460" s="0" t="n">
        <v>39.45</v>
      </c>
      <c r="AB460" s="0" t="n">
        <v>0</v>
      </c>
      <c r="AC460" s="0" t="n">
        <v>0</v>
      </c>
      <c r="AD460" s="0" t="n">
        <v>0</v>
      </c>
      <c r="AE460" s="0" t="n">
        <v>16.3</v>
      </c>
      <c r="AF460" s="0" t="n">
        <v>0</v>
      </c>
      <c r="AG460" s="0" t="n">
        <v>0</v>
      </c>
      <c r="AH460" s="0" t="n">
        <v>0</v>
      </c>
      <c r="AI460" s="0" t="n">
        <v>2.42</v>
      </c>
      <c r="AJ460" s="0" t="n">
        <v>1</v>
      </c>
      <c r="AK460" s="0" t="n">
        <v>1</v>
      </c>
      <c r="AL460" s="0" t="n">
        <v>1</v>
      </c>
      <c r="AN460" s="0" t="n">
        <v>0</v>
      </c>
      <c r="AO460" s="0" t="n">
        <v>1</v>
      </c>
      <c r="AP460" s="0" t="n">
        <v>1</v>
      </c>
      <c r="AQ460" s="0" t="n">
        <v>0</v>
      </c>
      <c r="AR460" s="0" t="n">
        <v>0</v>
      </c>
      <c r="AT460" s="0" t="n">
        <v>116</v>
      </c>
      <c r="AU460" s="0" t="s">
        <v>87</v>
      </c>
      <c r="AV460" s="0" t="n">
        <v>0</v>
      </c>
      <c r="AW460" s="0" t="n">
        <v>2</v>
      </c>
      <c r="AX460" s="0" t="n">
        <v>149115699</v>
      </c>
      <c r="AY460" s="0" t="n">
        <v>1</v>
      </c>
      <c r="AZ460" s="0" t="n">
        <v>0</v>
      </c>
      <c r="BA460" s="0" t="n">
        <v>426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195</f>
        <v>0</v>
      </c>
      <c r="CY460" s="0" t="n">
        <f aca="false">AA460</f>
        <v>39.45</v>
      </c>
      <c r="CZ460" s="0" t="n">
        <f aca="false">AE460</f>
        <v>16.3</v>
      </c>
      <c r="DA460" s="0" t="n">
        <f aca="false">AI460</f>
        <v>2.42</v>
      </c>
      <c r="DB460" s="0" t="n">
        <v>0</v>
      </c>
    </row>
    <row r="461" customFormat="false" ht="12.5" hidden="false" customHeight="false" outlineLevel="0" collapsed="false">
      <c r="A461" s="0" t="n">
        <f aca="false">ROW(Source!A195)</f>
        <v>195</v>
      </c>
      <c r="B461" s="0" t="n">
        <v>144493220</v>
      </c>
      <c r="C461" s="0" t="n">
        <v>149115692</v>
      </c>
      <c r="D461" s="0" t="n">
        <v>115084354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887</v>
      </c>
      <c r="J461" s="0" t="s">
        <v>888</v>
      </c>
      <c r="K461" s="0" t="s">
        <v>889</v>
      </c>
      <c r="L461" s="0" t="n">
        <v>1348</v>
      </c>
      <c r="N461" s="0" t="n">
        <v>1009</v>
      </c>
      <c r="O461" s="0" t="s">
        <v>81</v>
      </c>
      <c r="P461" s="0" t="s">
        <v>81</v>
      </c>
      <c r="Q461" s="0" t="n">
        <v>1000</v>
      </c>
      <c r="W461" s="0" t="n">
        <v>0</v>
      </c>
      <c r="X461" s="0" t="n">
        <v>-1001938079</v>
      </c>
      <c r="Y461" s="0" t="n">
        <v>0</v>
      </c>
      <c r="AA461" s="0" t="n">
        <v>24498.6</v>
      </c>
      <c r="AB461" s="0" t="n">
        <v>0</v>
      </c>
      <c r="AC461" s="0" t="n">
        <v>0</v>
      </c>
      <c r="AD461" s="0" t="n">
        <v>0</v>
      </c>
      <c r="AE461" s="0" t="n">
        <v>1995</v>
      </c>
      <c r="AF461" s="0" t="n">
        <v>0</v>
      </c>
      <c r="AG461" s="0" t="n">
        <v>0</v>
      </c>
      <c r="AH461" s="0" t="n">
        <v>0</v>
      </c>
      <c r="AI461" s="0" t="n">
        <v>12.28</v>
      </c>
      <c r="AJ461" s="0" t="n">
        <v>1</v>
      </c>
      <c r="AK461" s="0" t="n">
        <v>1</v>
      </c>
      <c r="AL461" s="0" t="n">
        <v>1</v>
      </c>
      <c r="AN461" s="0" t="n">
        <v>0</v>
      </c>
      <c r="AO461" s="0" t="n">
        <v>1</v>
      </c>
      <c r="AP461" s="0" t="n">
        <v>1</v>
      </c>
      <c r="AQ461" s="0" t="n">
        <v>0</v>
      </c>
      <c r="AR461" s="0" t="n">
        <v>0</v>
      </c>
      <c r="AT461" s="0" t="n">
        <v>0.246</v>
      </c>
      <c r="AU461" s="0" t="s">
        <v>87</v>
      </c>
      <c r="AV461" s="0" t="n">
        <v>0</v>
      </c>
      <c r="AW461" s="0" t="n">
        <v>2</v>
      </c>
      <c r="AX461" s="0" t="n">
        <v>149115700</v>
      </c>
      <c r="AY461" s="0" t="n">
        <v>1</v>
      </c>
      <c r="AZ461" s="0" t="n">
        <v>0</v>
      </c>
      <c r="BA461" s="0" t="n">
        <v>427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195</f>
        <v>0</v>
      </c>
      <c r="CY461" s="0" t="n">
        <f aca="false">AA461</f>
        <v>24498.6</v>
      </c>
      <c r="CZ461" s="0" t="n">
        <f aca="false">AE461</f>
        <v>1995</v>
      </c>
      <c r="DA461" s="0" t="n">
        <f aca="false">AI461</f>
        <v>12.28</v>
      </c>
      <c r="DB461" s="0" t="n">
        <v>0</v>
      </c>
    </row>
    <row r="462" customFormat="false" ht="12.5" hidden="false" customHeight="false" outlineLevel="0" collapsed="false">
      <c r="A462" s="0" t="n">
        <f aca="false">ROW(Source!A195)</f>
        <v>195</v>
      </c>
      <c r="B462" s="0" t="n">
        <v>144493220</v>
      </c>
      <c r="C462" s="0" t="n">
        <v>149115692</v>
      </c>
      <c r="D462" s="0" t="n">
        <v>115084324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890</v>
      </c>
      <c r="J462" s="0" t="s">
        <v>891</v>
      </c>
      <c r="K462" s="0" t="s">
        <v>892</v>
      </c>
      <c r="L462" s="0" t="n">
        <v>1348</v>
      </c>
      <c r="N462" s="0" t="n">
        <v>1009</v>
      </c>
      <c r="O462" s="0" t="s">
        <v>81</v>
      </c>
      <c r="P462" s="0" t="s">
        <v>81</v>
      </c>
      <c r="Q462" s="0" t="n">
        <v>1000</v>
      </c>
      <c r="W462" s="0" t="n">
        <v>0</v>
      </c>
      <c r="X462" s="0" t="n">
        <v>1411030271</v>
      </c>
      <c r="Y462" s="0" t="n">
        <v>0</v>
      </c>
      <c r="AA462" s="0" t="n">
        <v>52406.61</v>
      </c>
      <c r="AB462" s="0" t="n">
        <v>0</v>
      </c>
      <c r="AC462" s="0" t="n">
        <v>0</v>
      </c>
      <c r="AD462" s="0" t="n">
        <v>0</v>
      </c>
      <c r="AE462" s="0" t="n">
        <v>6143.8</v>
      </c>
      <c r="AF462" s="0" t="n">
        <v>0</v>
      </c>
      <c r="AG462" s="0" t="n">
        <v>0</v>
      </c>
      <c r="AH462" s="0" t="n">
        <v>0</v>
      </c>
      <c r="AI462" s="0" t="n">
        <v>8.53</v>
      </c>
      <c r="AJ462" s="0" t="n">
        <v>1</v>
      </c>
      <c r="AK462" s="0" t="n">
        <v>1</v>
      </c>
      <c r="AL462" s="0" t="n">
        <v>1</v>
      </c>
      <c r="AN462" s="0" t="n">
        <v>0</v>
      </c>
      <c r="AO462" s="0" t="n">
        <v>1</v>
      </c>
      <c r="AP462" s="0" t="n">
        <v>1</v>
      </c>
      <c r="AQ462" s="0" t="n">
        <v>0</v>
      </c>
      <c r="AR462" s="0" t="n">
        <v>0</v>
      </c>
      <c r="AT462" s="0" t="n">
        <v>0.054</v>
      </c>
      <c r="AU462" s="0" t="s">
        <v>87</v>
      </c>
      <c r="AV462" s="0" t="n">
        <v>0</v>
      </c>
      <c r="AW462" s="0" t="n">
        <v>2</v>
      </c>
      <c r="AX462" s="0" t="n">
        <v>149115701</v>
      </c>
      <c r="AY462" s="0" t="n">
        <v>1</v>
      </c>
      <c r="AZ462" s="0" t="n">
        <v>0</v>
      </c>
      <c r="BA462" s="0" t="n">
        <v>428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195</f>
        <v>0</v>
      </c>
      <c r="CY462" s="0" t="n">
        <f aca="false">AA462</f>
        <v>52406.61</v>
      </c>
      <c r="CZ462" s="0" t="n">
        <f aca="false">AE462</f>
        <v>6143.8</v>
      </c>
      <c r="DA462" s="0" t="n">
        <f aca="false">AI462</f>
        <v>8.53</v>
      </c>
      <c r="DB462" s="0" t="n">
        <v>0</v>
      </c>
    </row>
    <row r="463" customFormat="false" ht="12.5" hidden="false" customHeight="false" outlineLevel="0" collapsed="false">
      <c r="A463" s="0" t="n">
        <f aca="false">ROW(Source!A195)</f>
        <v>195</v>
      </c>
      <c r="B463" s="0" t="n">
        <v>144493220</v>
      </c>
      <c r="C463" s="0" t="n">
        <v>149115692</v>
      </c>
      <c r="D463" s="0" t="n">
        <v>115057134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735</v>
      </c>
      <c r="J463" s="0" t="s">
        <v>736</v>
      </c>
      <c r="K463" s="0" t="s">
        <v>737</v>
      </c>
      <c r="L463" s="0" t="n">
        <v>1346</v>
      </c>
      <c r="N463" s="0" t="n">
        <v>1009</v>
      </c>
      <c r="O463" s="0" t="s">
        <v>174</v>
      </c>
      <c r="P463" s="0" t="s">
        <v>174</v>
      </c>
      <c r="Q463" s="0" t="n">
        <v>1</v>
      </c>
      <c r="W463" s="0" t="n">
        <v>0</v>
      </c>
      <c r="X463" s="0" t="n">
        <v>1519769894</v>
      </c>
      <c r="Y463" s="0" t="n">
        <v>0</v>
      </c>
      <c r="AA463" s="0" t="n">
        <v>17.44</v>
      </c>
      <c r="AB463" s="0" t="n">
        <v>0</v>
      </c>
      <c r="AC463" s="0" t="n">
        <v>0</v>
      </c>
      <c r="AD463" s="0" t="n">
        <v>0</v>
      </c>
      <c r="AE463" s="0" t="n">
        <v>1.82</v>
      </c>
      <c r="AF463" s="0" t="n">
        <v>0</v>
      </c>
      <c r="AG463" s="0" t="n">
        <v>0</v>
      </c>
      <c r="AH463" s="0" t="n">
        <v>0</v>
      </c>
      <c r="AI463" s="0" t="n">
        <v>9.58</v>
      </c>
      <c r="AJ463" s="0" t="n">
        <v>1</v>
      </c>
      <c r="AK463" s="0" t="n">
        <v>1</v>
      </c>
      <c r="AL463" s="0" t="n">
        <v>1</v>
      </c>
      <c r="AN463" s="0" t="n">
        <v>0</v>
      </c>
      <c r="AO463" s="0" t="n">
        <v>1</v>
      </c>
      <c r="AP463" s="0" t="n">
        <v>1</v>
      </c>
      <c r="AQ463" s="0" t="n">
        <v>0</v>
      </c>
      <c r="AR463" s="0" t="n">
        <v>0</v>
      </c>
      <c r="AT463" s="0" t="n">
        <v>0.5</v>
      </c>
      <c r="AU463" s="0" t="s">
        <v>87</v>
      </c>
      <c r="AV463" s="0" t="n">
        <v>0</v>
      </c>
      <c r="AW463" s="0" t="n">
        <v>2</v>
      </c>
      <c r="AX463" s="0" t="n">
        <v>149115702</v>
      </c>
      <c r="AY463" s="0" t="n">
        <v>1</v>
      </c>
      <c r="AZ463" s="0" t="n">
        <v>0</v>
      </c>
      <c r="BA463" s="0" t="n">
        <v>429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195</f>
        <v>0</v>
      </c>
      <c r="CY463" s="0" t="n">
        <f aca="false">AA463</f>
        <v>17.44</v>
      </c>
      <c r="CZ463" s="0" t="n">
        <f aca="false">AE463</f>
        <v>1.82</v>
      </c>
      <c r="DA463" s="0" t="n">
        <f aca="false">AI463</f>
        <v>9.58</v>
      </c>
      <c r="DB463" s="0" t="n">
        <v>0</v>
      </c>
    </row>
    <row r="464" customFormat="false" ht="12.5" hidden="false" customHeight="false" outlineLevel="0" collapsed="false">
      <c r="A464" s="0" t="n">
        <f aca="false">ROW(Source!A195)</f>
        <v>195</v>
      </c>
      <c r="B464" s="0" t="n">
        <v>144493220</v>
      </c>
      <c r="C464" s="0" t="n">
        <v>149115692</v>
      </c>
      <c r="D464" s="0" t="n">
        <v>115084355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893</v>
      </c>
      <c r="J464" s="0" t="s">
        <v>894</v>
      </c>
      <c r="K464" s="0" t="s">
        <v>895</v>
      </c>
      <c r="L464" s="0" t="n">
        <v>1348</v>
      </c>
      <c r="N464" s="0" t="n">
        <v>1009</v>
      </c>
      <c r="O464" s="0" t="s">
        <v>81</v>
      </c>
      <c r="P464" s="0" t="s">
        <v>81</v>
      </c>
      <c r="Q464" s="0" t="n">
        <v>1000</v>
      </c>
      <c r="W464" s="0" t="n">
        <v>0</v>
      </c>
      <c r="X464" s="0" t="n">
        <v>254506414</v>
      </c>
      <c r="Y464" s="0" t="n">
        <v>0</v>
      </c>
      <c r="AA464" s="0" t="n">
        <v>189728.7</v>
      </c>
      <c r="AB464" s="0" t="n">
        <v>0</v>
      </c>
      <c r="AC464" s="0" t="n">
        <v>0</v>
      </c>
      <c r="AD464" s="0" t="n">
        <v>0</v>
      </c>
      <c r="AE464" s="0" t="n">
        <v>37870</v>
      </c>
      <c r="AF464" s="0" t="n">
        <v>0</v>
      </c>
      <c r="AG464" s="0" t="n">
        <v>0</v>
      </c>
      <c r="AH464" s="0" t="n">
        <v>0</v>
      </c>
      <c r="AI464" s="0" t="n">
        <v>5.01</v>
      </c>
      <c r="AJ464" s="0" t="n">
        <v>1</v>
      </c>
      <c r="AK464" s="0" t="n">
        <v>1</v>
      </c>
      <c r="AL464" s="0" t="n">
        <v>1</v>
      </c>
      <c r="AN464" s="0" t="n">
        <v>0</v>
      </c>
      <c r="AO464" s="0" t="n">
        <v>1</v>
      </c>
      <c r="AP464" s="0" t="n">
        <v>1</v>
      </c>
      <c r="AQ464" s="0" t="n">
        <v>0</v>
      </c>
      <c r="AR464" s="0" t="n">
        <v>0</v>
      </c>
      <c r="AT464" s="0" t="n">
        <v>0.004</v>
      </c>
      <c r="AU464" s="0" t="s">
        <v>87</v>
      </c>
      <c r="AV464" s="0" t="n">
        <v>0</v>
      </c>
      <c r="AW464" s="0" t="n">
        <v>2</v>
      </c>
      <c r="AX464" s="0" t="n">
        <v>149115703</v>
      </c>
      <c r="AY464" s="0" t="n">
        <v>1</v>
      </c>
      <c r="AZ464" s="0" t="n">
        <v>0</v>
      </c>
      <c r="BA464" s="0" t="n">
        <v>43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195</f>
        <v>0</v>
      </c>
      <c r="CY464" s="0" t="n">
        <f aca="false">AA464</f>
        <v>189728.7</v>
      </c>
      <c r="CZ464" s="0" t="n">
        <f aca="false">AE464</f>
        <v>37870</v>
      </c>
      <c r="DA464" s="0" t="n">
        <f aca="false">AI464</f>
        <v>5.01</v>
      </c>
      <c r="DB464" s="0" t="n">
        <v>0</v>
      </c>
    </row>
    <row r="465" customFormat="false" ht="12.5" hidden="false" customHeight="false" outlineLevel="0" collapsed="false">
      <c r="A465" s="0" t="n">
        <f aca="false">ROW(Source!A198)</f>
        <v>198</v>
      </c>
      <c r="B465" s="0" t="n">
        <v>150932490</v>
      </c>
      <c r="C465" s="0" t="n">
        <v>149115941</v>
      </c>
      <c r="D465" s="0" t="n">
        <v>47841090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704</v>
      </c>
      <c r="K465" s="0" t="s">
        <v>705</v>
      </c>
      <c r="L465" s="0" t="n">
        <v>1369</v>
      </c>
      <c r="N465" s="0" t="n">
        <v>1013</v>
      </c>
      <c r="O465" s="0" t="s">
        <v>656</v>
      </c>
      <c r="P465" s="0" t="s">
        <v>656</v>
      </c>
      <c r="Q465" s="0" t="n">
        <v>1</v>
      </c>
      <c r="W465" s="0" t="n">
        <v>0</v>
      </c>
      <c r="X465" s="0" t="n">
        <v>-887838387</v>
      </c>
      <c r="Y465" s="0" t="n">
        <v>96</v>
      </c>
      <c r="AA465" s="0" t="n">
        <v>0</v>
      </c>
      <c r="AB465" s="0" t="n">
        <v>0</v>
      </c>
      <c r="AC465" s="0" t="n">
        <v>0</v>
      </c>
      <c r="AD465" s="0" t="n">
        <v>9.07</v>
      </c>
      <c r="AE465" s="0" t="n">
        <v>0</v>
      </c>
      <c r="AF465" s="0" t="n">
        <v>0</v>
      </c>
      <c r="AG465" s="0" t="n">
        <v>0</v>
      </c>
      <c r="AH465" s="0" t="n">
        <v>9.07</v>
      </c>
      <c r="AI465" s="0" t="n">
        <v>1</v>
      </c>
      <c r="AJ465" s="0" t="n">
        <v>1</v>
      </c>
      <c r="AK465" s="0" t="n">
        <v>1</v>
      </c>
      <c r="AL465" s="0" t="n">
        <v>1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96</v>
      </c>
      <c r="AV465" s="0" t="n">
        <v>1</v>
      </c>
      <c r="AW465" s="0" t="n">
        <v>2</v>
      </c>
      <c r="AX465" s="0" t="n">
        <v>149115942</v>
      </c>
      <c r="AY465" s="0" t="n">
        <v>1</v>
      </c>
      <c r="AZ465" s="0" t="n">
        <v>0</v>
      </c>
      <c r="BA465" s="0" t="n">
        <v>431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198</f>
        <v>17.28</v>
      </c>
      <c r="CY465" s="0" t="n">
        <f aca="false">AD465</f>
        <v>9.07</v>
      </c>
      <c r="CZ465" s="0" t="n">
        <f aca="false">AH465</f>
        <v>9.07</v>
      </c>
      <c r="DA465" s="0" t="n">
        <f aca="false">AL465</f>
        <v>1</v>
      </c>
      <c r="DB465" s="0" t="n">
        <v>0</v>
      </c>
    </row>
    <row r="466" customFormat="false" ht="12.5" hidden="false" customHeight="false" outlineLevel="0" collapsed="false">
      <c r="A466" s="0" t="n">
        <f aca="false">ROW(Source!A198)</f>
        <v>198</v>
      </c>
      <c r="B466" s="0" t="n">
        <v>150932490</v>
      </c>
      <c r="C466" s="0" t="n">
        <v>149115941</v>
      </c>
      <c r="D466" s="0" t="n">
        <v>121548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82</v>
      </c>
      <c r="K466" s="0" t="s">
        <v>657</v>
      </c>
      <c r="L466" s="0" t="n">
        <v>608254</v>
      </c>
      <c r="N466" s="0" t="n">
        <v>1013</v>
      </c>
      <c r="O466" s="0" t="s">
        <v>658</v>
      </c>
      <c r="P466" s="0" t="s">
        <v>658</v>
      </c>
      <c r="Q466" s="0" t="n">
        <v>1</v>
      </c>
      <c r="W466" s="0" t="n">
        <v>0</v>
      </c>
      <c r="X466" s="0" t="n">
        <v>-185737400</v>
      </c>
      <c r="Y466" s="0" t="n">
        <v>0.33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1</v>
      </c>
      <c r="AJ466" s="0" t="n">
        <v>1</v>
      </c>
      <c r="AK466" s="0" t="n">
        <v>1</v>
      </c>
      <c r="AL466" s="0" t="n">
        <v>1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0.33</v>
      </c>
      <c r="AV466" s="0" t="n">
        <v>2</v>
      </c>
      <c r="AW466" s="0" t="n">
        <v>2</v>
      </c>
      <c r="AX466" s="0" t="n">
        <v>149115943</v>
      </c>
      <c r="AY466" s="0" t="n">
        <v>1</v>
      </c>
      <c r="AZ466" s="0" t="n">
        <v>0</v>
      </c>
      <c r="BA466" s="0" t="n">
        <v>432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198</f>
        <v>0.0594</v>
      </c>
      <c r="CY466" s="0" t="n">
        <f aca="false">AD466</f>
        <v>0</v>
      </c>
      <c r="CZ466" s="0" t="n">
        <f aca="false">AH466</f>
        <v>0</v>
      </c>
      <c r="DA466" s="0" t="n">
        <f aca="false">AL466</f>
        <v>1</v>
      </c>
      <c r="DB466" s="0" t="n">
        <v>0</v>
      </c>
    </row>
    <row r="467" customFormat="false" ht="12.5" hidden="false" customHeight="false" outlineLevel="0" collapsed="false">
      <c r="A467" s="0" t="n">
        <f aca="false">ROW(Source!A198)</f>
        <v>198</v>
      </c>
      <c r="B467" s="0" t="n">
        <v>150932490</v>
      </c>
      <c r="C467" s="0" t="n">
        <v>149115941</v>
      </c>
      <c r="D467" s="0" t="n">
        <v>115066410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659</v>
      </c>
      <c r="J467" s="0" t="s">
        <v>660</v>
      </c>
      <c r="K467" s="0" t="s">
        <v>661</v>
      </c>
      <c r="L467" s="0" t="n">
        <v>1368</v>
      </c>
      <c r="N467" s="0" t="n">
        <v>1011</v>
      </c>
      <c r="O467" s="0" t="s">
        <v>662</v>
      </c>
      <c r="P467" s="0" t="s">
        <v>662</v>
      </c>
      <c r="Q467" s="0" t="n">
        <v>1</v>
      </c>
      <c r="W467" s="0" t="n">
        <v>0</v>
      </c>
      <c r="X467" s="0" t="n">
        <v>341432456</v>
      </c>
      <c r="Y467" s="0" t="n">
        <v>0.33</v>
      </c>
      <c r="AA467" s="0" t="n">
        <v>0</v>
      </c>
      <c r="AB467" s="0" t="n">
        <v>31.26</v>
      </c>
      <c r="AC467" s="0" t="n">
        <v>13.5</v>
      </c>
      <c r="AD467" s="0" t="n">
        <v>0</v>
      </c>
      <c r="AE467" s="0" t="n">
        <v>0</v>
      </c>
      <c r="AF467" s="0" t="n">
        <v>31.26</v>
      </c>
      <c r="AG467" s="0" t="n">
        <v>13.5</v>
      </c>
      <c r="AH467" s="0" t="n">
        <v>0</v>
      </c>
      <c r="AI467" s="0" t="n">
        <v>1</v>
      </c>
      <c r="AJ467" s="0" t="n">
        <v>1</v>
      </c>
      <c r="AK467" s="0" t="n">
        <v>1</v>
      </c>
      <c r="AL467" s="0" t="n">
        <v>1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0.33</v>
      </c>
      <c r="AV467" s="0" t="n">
        <v>0</v>
      </c>
      <c r="AW467" s="0" t="n">
        <v>2</v>
      </c>
      <c r="AX467" s="0" t="n">
        <v>149115944</v>
      </c>
      <c r="AY467" s="0" t="n">
        <v>1</v>
      </c>
      <c r="AZ467" s="0" t="n">
        <v>0</v>
      </c>
      <c r="BA467" s="0" t="n">
        <v>433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198</f>
        <v>0.0594</v>
      </c>
      <c r="CY467" s="0" t="n">
        <f aca="false">AB467</f>
        <v>31.26</v>
      </c>
      <c r="CZ467" s="0" t="n">
        <f aca="false">AF467</f>
        <v>31.26</v>
      </c>
      <c r="DA467" s="0" t="n">
        <f aca="false">AJ467</f>
        <v>1</v>
      </c>
      <c r="DB467" s="0" t="n">
        <v>0</v>
      </c>
    </row>
    <row r="468" customFormat="false" ht="12.5" hidden="false" customHeight="false" outlineLevel="0" collapsed="false">
      <c r="A468" s="0" t="n">
        <f aca="false">ROW(Source!A198)</f>
        <v>198</v>
      </c>
      <c r="B468" s="0" t="n">
        <v>150932490</v>
      </c>
      <c r="C468" s="0" t="n">
        <v>149115941</v>
      </c>
      <c r="D468" s="0" t="n">
        <v>115016508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692</v>
      </c>
      <c r="J468" s="0" t="s">
        <v>693</v>
      </c>
      <c r="K468" s="0" t="s">
        <v>694</v>
      </c>
      <c r="L468" s="0" t="n">
        <v>1368</v>
      </c>
      <c r="N468" s="0" t="n">
        <v>1011</v>
      </c>
      <c r="O468" s="0" t="s">
        <v>662</v>
      </c>
      <c r="P468" s="0" t="s">
        <v>662</v>
      </c>
      <c r="Q468" s="0" t="n">
        <v>1</v>
      </c>
      <c r="W468" s="0" t="n">
        <v>0</v>
      </c>
      <c r="X468" s="0" t="n">
        <v>-365761310</v>
      </c>
      <c r="Y468" s="0" t="n">
        <v>0.33</v>
      </c>
      <c r="AA468" s="0" t="n">
        <v>0</v>
      </c>
      <c r="AB468" s="0" t="n">
        <v>87.17</v>
      </c>
      <c r="AC468" s="0" t="n">
        <v>11.6</v>
      </c>
      <c r="AD468" s="0" t="n">
        <v>0</v>
      </c>
      <c r="AE468" s="0" t="n">
        <v>0</v>
      </c>
      <c r="AF468" s="0" t="n">
        <v>87.17</v>
      </c>
      <c r="AG468" s="0" t="n">
        <v>11.6</v>
      </c>
      <c r="AH468" s="0" t="n">
        <v>0</v>
      </c>
      <c r="AI468" s="0" t="n">
        <v>1</v>
      </c>
      <c r="AJ468" s="0" t="n">
        <v>1</v>
      </c>
      <c r="AK468" s="0" t="n">
        <v>1</v>
      </c>
      <c r="AL468" s="0" t="n">
        <v>1</v>
      </c>
      <c r="AN468" s="0" t="n">
        <v>0</v>
      </c>
      <c r="AO468" s="0" t="n">
        <v>1</v>
      </c>
      <c r="AP468" s="0" t="n">
        <v>1</v>
      </c>
      <c r="AQ468" s="0" t="n">
        <v>0</v>
      </c>
      <c r="AR468" s="0" t="n">
        <v>0</v>
      </c>
      <c r="AT468" s="0" t="n">
        <v>0.33</v>
      </c>
      <c r="AV468" s="0" t="n">
        <v>0</v>
      </c>
      <c r="AW468" s="0" t="n">
        <v>2</v>
      </c>
      <c r="AX468" s="0" t="n">
        <v>149115945</v>
      </c>
      <c r="AY468" s="0" t="n">
        <v>1</v>
      </c>
      <c r="AZ468" s="0" t="n">
        <v>0</v>
      </c>
      <c r="BA468" s="0" t="n">
        <v>434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198</f>
        <v>0.0594</v>
      </c>
      <c r="CY468" s="0" t="n">
        <f aca="false">AB468</f>
        <v>87.17</v>
      </c>
      <c r="CZ468" s="0" t="n">
        <f aca="false">AF468</f>
        <v>87.17</v>
      </c>
      <c r="DA468" s="0" t="n">
        <f aca="false">AJ468</f>
        <v>1</v>
      </c>
      <c r="DB468" s="0" t="n">
        <v>0</v>
      </c>
    </row>
    <row r="469" customFormat="false" ht="12.5" hidden="false" customHeight="false" outlineLevel="0" collapsed="false">
      <c r="A469" s="0" t="n">
        <f aca="false">ROW(Source!A198)</f>
        <v>198</v>
      </c>
      <c r="B469" s="0" t="n">
        <v>150932490</v>
      </c>
      <c r="C469" s="0" t="n">
        <v>149115941</v>
      </c>
      <c r="D469" s="0" t="n">
        <v>0</v>
      </c>
      <c r="E469" s="0" t="n">
        <v>0</v>
      </c>
      <c r="F469" s="0" t="n">
        <v>1</v>
      </c>
      <c r="G469" s="0" t="n">
        <v>1</v>
      </c>
      <c r="H469" s="0" t="n">
        <v>3</v>
      </c>
      <c r="K469" s="0" t="s">
        <v>80</v>
      </c>
      <c r="L469" s="0" t="n">
        <v>1348</v>
      </c>
      <c r="N469" s="0" t="n">
        <v>1009</v>
      </c>
      <c r="O469" s="0" t="s">
        <v>81</v>
      </c>
      <c r="P469" s="0" t="s">
        <v>81</v>
      </c>
      <c r="Q469" s="0" t="n">
        <v>1000</v>
      </c>
      <c r="W469" s="0" t="n">
        <v>0</v>
      </c>
      <c r="X469" s="0" t="n">
        <v>1810778214</v>
      </c>
      <c r="Y469" s="0" t="n">
        <v>0.24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1</v>
      </c>
      <c r="AJ469" s="0" t="n">
        <v>1</v>
      </c>
      <c r="AK469" s="0" t="n">
        <v>1</v>
      </c>
      <c r="AL469" s="0" t="n">
        <v>1</v>
      </c>
      <c r="AN469" s="0" t="n">
        <v>0</v>
      </c>
      <c r="AO469" s="0" t="n">
        <v>0</v>
      </c>
      <c r="AP469" s="0" t="n">
        <v>2</v>
      </c>
      <c r="AQ469" s="0" t="n">
        <v>0</v>
      </c>
      <c r="AR469" s="0" t="n">
        <v>0</v>
      </c>
      <c r="AT469" s="0" t="n">
        <v>0.24</v>
      </c>
      <c r="AV469" s="0" t="n">
        <v>0</v>
      </c>
      <c r="AW469" s="0" t="n">
        <v>1</v>
      </c>
      <c r="AX469" s="0" t="n">
        <v>-1</v>
      </c>
      <c r="AY469" s="0" t="n">
        <v>0</v>
      </c>
      <c r="AZ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198</f>
        <v>0.0432</v>
      </c>
      <c r="CY469" s="0" t="n">
        <f aca="false">AA469</f>
        <v>0</v>
      </c>
      <c r="CZ469" s="0" t="n">
        <f aca="false">AE469</f>
        <v>0</v>
      </c>
      <c r="DA469" s="0" t="n">
        <f aca="false">AI469</f>
        <v>1</v>
      </c>
      <c r="DB469" s="0" t="n">
        <v>0</v>
      </c>
    </row>
    <row r="470" customFormat="false" ht="12.5" hidden="false" customHeight="false" outlineLevel="0" collapsed="false">
      <c r="A470" s="0" t="n">
        <f aca="false">ROW(Source!A198)</f>
        <v>198</v>
      </c>
      <c r="B470" s="0" t="n">
        <v>150932490</v>
      </c>
      <c r="C470" s="0" t="n">
        <v>149115941</v>
      </c>
      <c r="D470" s="0" t="n">
        <v>115052214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896</v>
      </c>
      <c r="J470" s="0" t="s">
        <v>897</v>
      </c>
      <c r="K470" s="0" t="s">
        <v>898</v>
      </c>
      <c r="L470" s="0" t="n">
        <v>1348</v>
      </c>
      <c r="N470" s="0" t="n">
        <v>1009</v>
      </c>
      <c r="O470" s="0" t="s">
        <v>81</v>
      </c>
      <c r="P470" s="0" t="s">
        <v>81</v>
      </c>
      <c r="Q470" s="0" t="n">
        <v>1000</v>
      </c>
      <c r="W470" s="0" t="n">
        <v>0</v>
      </c>
      <c r="X470" s="0" t="n">
        <v>2129917957</v>
      </c>
      <c r="Y470" s="0" t="n">
        <v>0.007</v>
      </c>
      <c r="AA470" s="0" t="n">
        <v>30030</v>
      </c>
      <c r="AB470" s="0" t="n">
        <v>0</v>
      </c>
      <c r="AC470" s="0" t="n">
        <v>0</v>
      </c>
      <c r="AD470" s="0" t="n">
        <v>0</v>
      </c>
      <c r="AE470" s="0" t="n">
        <v>30030</v>
      </c>
      <c r="AF470" s="0" t="n">
        <v>0</v>
      </c>
      <c r="AG470" s="0" t="n">
        <v>0</v>
      </c>
      <c r="AH470" s="0" t="n">
        <v>0</v>
      </c>
      <c r="AI470" s="0" t="n">
        <v>1</v>
      </c>
      <c r="AJ470" s="0" t="n">
        <v>1</v>
      </c>
      <c r="AK470" s="0" t="n">
        <v>1</v>
      </c>
      <c r="AL470" s="0" t="n">
        <v>1</v>
      </c>
      <c r="AN470" s="0" t="n">
        <v>0</v>
      </c>
      <c r="AO470" s="0" t="n">
        <v>1</v>
      </c>
      <c r="AP470" s="0" t="n">
        <v>0</v>
      </c>
      <c r="AQ470" s="0" t="n">
        <v>0</v>
      </c>
      <c r="AR470" s="0" t="n">
        <v>0</v>
      </c>
      <c r="AT470" s="0" t="n">
        <v>0.007</v>
      </c>
      <c r="AV470" s="0" t="n">
        <v>0</v>
      </c>
      <c r="AW470" s="0" t="n">
        <v>2</v>
      </c>
      <c r="AX470" s="0" t="n">
        <v>149115946</v>
      </c>
      <c r="AY470" s="0" t="n">
        <v>1</v>
      </c>
      <c r="AZ470" s="0" t="n">
        <v>0</v>
      </c>
      <c r="BA470" s="0" t="n">
        <v>435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198</f>
        <v>0.00126</v>
      </c>
      <c r="CY470" s="0" t="n">
        <f aca="false">AA470</f>
        <v>30030</v>
      </c>
      <c r="CZ470" s="0" t="n">
        <f aca="false">AE470</f>
        <v>30030</v>
      </c>
      <c r="DA470" s="0" t="n">
        <f aca="false">AI470</f>
        <v>1</v>
      </c>
      <c r="DB470" s="0" t="n">
        <v>0</v>
      </c>
    </row>
    <row r="471" customFormat="false" ht="12.5" hidden="false" customHeight="false" outlineLevel="0" collapsed="false">
      <c r="A471" s="0" t="n">
        <f aca="false">ROW(Source!A198)</f>
        <v>198</v>
      </c>
      <c r="B471" s="0" t="n">
        <v>150932490</v>
      </c>
      <c r="C471" s="0" t="n">
        <v>149115941</v>
      </c>
      <c r="D471" s="0" t="n">
        <v>115057245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899</v>
      </c>
      <c r="J471" s="0" t="s">
        <v>900</v>
      </c>
      <c r="K471" s="0" t="s">
        <v>901</v>
      </c>
      <c r="L471" s="0" t="n">
        <v>1348</v>
      </c>
      <c r="N471" s="0" t="n">
        <v>1009</v>
      </c>
      <c r="O471" s="0" t="s">
        <v>81</v>
      </c>
      <c r="P471" s="0" t="s">
        <v>81</v>
      </c>
      <c r="Q471" s="0" t="n">
        <v>1000</v>
      </c>
      <c r="W471" s="0" t="n">
        <v>0</v>
      </c>
      <c r="X471" s="0" t="n">
        <v>-934963706</v>
      </c>
      <c r="Y471" s="0" t="n">
        <v>0.024</v>
      </c>
      <c r="AA471" s="0" t="n">
        <v>2165.8</v>
      </c>
      <c r="AB471" s="0" t="n">
        <v>0</v>
      </c>
      <c r="AC471" s="0" t="n">
        <v>0</v>
      </c>
      <c r="AD471" s="0" t="n">
        <v>0</v>
      </c>
      <c r="AE471" s="0" t="n">
        <v>2165.8</v>
      </c>
      <c r="AF471" s="0" t="n">
        <v>0</v>
      </c>
      <c r="AG471" s="0" t="n">
        <v>0</v>
      </c>
      <c r="AH471" s="0" t="n">
        <v>0</v>
      </c>
      <c r="AI471" s="0" t="n">
        <v>1</v>
      </c>
      <c r="AJ471" s="0" t="n">
        <v>1</v>
      </c>
      <c r="AK471" s="0" t="n">
        <v>1</v>
      </c>
      <c r="AL471" s="0" t="n">
        <v>1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0.024</v>
      </c>
      <c r="AV471" s="0" t="n">
        <v>0</v>
      </c>
      <c r="AW471" s="0" t="n">
        <v>2</v>
      </c>
      <c r="AX471" s="0" t="n">
        <v>149115947</v>
      </c>
      <c r="AY471" s="0" t="n">
        <v>1</v>
      </c>
      <c r="AZ471" s="0" t="n">
        <v>0</v>
      </c>
      <c r="BA471" s="0" t="n">
        <v>436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198</f>
        <v>0.00432</v>
      </c>
      <c r="CY471" s="0" t="n">
        <f aca="false">AA471</f>
        <v>2165.8</v>
      </c>
      <c r="CZ471" s="0" t="n">
        <f aca="false">AE471</f>
        <v>2165.8</v>
      </c>
      <c r="DA471" s="0" t="n">
        <f aca="false">AI471</f>
        <v>1</v>
      </c>
      <c r="DB471" s="0" t="n">
        <v>0</v>
      </c>
    </row>
    <row r="472" customFormat="false" ht="12.5" hidden="false" customHeight="false" outlineLevel="0" collapsed="false">
      <c r="A472" s="0" t="n">
        <f aca="false">ROW(Source!A198)</f>
        <v>198</v>
      </c>
      <c r="B472" s="0" t="n">
        <v>150932490</v>
      </c>
      <c r="C472" s="0" t="n">
        <v>149115941</v>
      </c>
      <c r="D472" s="0" t="n">
        <v>115549516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378</v>
      </c>
      <c r="J472" s="0" t="s">
        <v>381</v>
      </c>
      <c r="K472" s="0" t="s">
        <v>379</v>
      </c>
      <c r="L472" s="0" t="n">
        <v>1035</v>
      </c>
      <c r="N472" s="0" t="n">
        <v>1013</v>
      </c>
      <c r="O472" s="0" t="s">
        <v>380</v>
      </c>
      <c r="P472" s="0" t="s">
        <v>380</v>
      </c>
      <c r="Q472" s="0" t="n">
        <v>1</v>
      </c>
      <c r="W472" s="0" t="n">
        <v>1</v>
      </c>
      <c r="X472" s="0" t="n">
        <v>-1940098682</v>
      </c>
      <c r="Y472" s="0" t="n">
        <v>-100</v>
      </c>
      <c r="AA472" s="0" t="n">
        <v>129.8</v>
      </c>
      <c r="AB472" s="0" t="n">
        <v>0</v>
      </c>
      <c r="AC472" s="0" t="n">
        <v>0</v>
      </c>
      <c r="AD472" s="0" t="n">
        <v>0</v>
      </c>
      <c r="AE472" s="0" t="n">
        <v>129.8</v>
      </c>
      <c r="AF472" s="0" t="n">
        <v>0</v>
      </c>
      <c r="AG472" s="0" t="n">
        <v>0</v>
      </c>
      <c r="AH472" s="0" t="n">
        <v>0</v>
      </c>
      <c r="AI472" s="0" t="n">
        <v>1</v>
      </c>
      <c r="AJ472" s="0" t="n">
        <v>1</v>
      </c>
      <c r="AK472" s="0" t="n">
        <v>1</v>
      </c>
      <c r="AL472" s="0" t="n">
        <v>1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-100</v>
      </c>
      <c r="AV472" s="0" t="n">
        <v>0</v>
      </c>
      <c r="AW472" s="0" t="n">
        <v>2</v>
      </c>
      <c r="AX472" s="0" t="n">
        <v>149115948</v>
      </c>
      <c r="AY472" s="0" t="n">
        <v>1</v>
      </c>
      <c r="AZ472" s="0" t="n">
        <v>6144</v>
      </c>
      <c r="BA472" s="0" t="n">
        <v>437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198</f>
        <v>-18</v>
      </c>
      <c r="CY472" s="0" t="n">
        <f aca="false">AA472</f>
        <v>129.8</v>
      </c>
      <c r="CZ472" s="0" t="n">
        <f aca="false">AE472</f>
        <v>129.8</v>
      </c>
      <c r="DA472" s="0" t="n">
        <f aca="false">AI472</f>
        <v>1</v>
      </c>
      <c r="DB472" s="0" t="n">
        <v>0</v>
      </c>
    </row>
    <row r="473" customFormat="false" ht="12.5" hidden="false" customHeight="false" outlineLevel="0" collapsed="false">
      <c r="A473" s="0" t="n">
        <f aca="false">ROW(Source!A198)</f>
        <v>198</v>
      </c>
      <c r="B473" s="0" t="n">
        <v>150932490</v>
      </c>
      <c r="C473" s="0" t="n">
        <v>149115941</v>
      </c>
      <c r="D473" s="0" t="n">
        <v>0</v>
      </c>
      <c r="E473" s="0" t="n">
        <v>0</v>
      </c>
      <c r="F473" s="0" t="n">
        <v>1</v>
      </c>
      <c r="G473" s="0" t="n">
        <v>1</v>
      </c>
      <c r="H473" s="0" t="n">
        <v>3</v>
      </c>
      <c r="I473" s="0" t="s">
        <v>190</v>
      </c>
      <c r="K473" s="0" t="s">
        <v>383</v>
      </c>
      <c r="L473" s="0" t="n">
        <v>1371</v>
      </c>
      <c r="N473" s="0" t="n">
        <v>1013</v>
      </c>
      <c r="O473" s="0" t="s">
        <v>297</v>
      </c>
      <c r="P473" s="0" t="s">
        <v>297</v>
      </c>
      <c r="Q473" s="0" t="n">
        <v>1</v>
      </c>
      <c r="W473" s="0" t="n">
        <v>0</v>
      </c>
      <c r="X473" s="0" t="n">
        <v>1563977108</v>
      </c>
      <c r="Y473" s="0" t="n">
        <v>100</v>
      </c>
      <c r="AA473" s="0" t="n">
        <v>2200</v>
      </c>
      <c r="AB473" s="0" t="n">
        <v>0</v>
      </c>
      <c r="AC473" s="0" t="n">
        <v>0</v>
      </c>
      <c r="AD473" s="0" t="n">
        <v>0</v>
      </c>
      <c r="AE473" s="0" t="n">
        <v>2200</v>
      </c>
      <c r="AF473" s="0" t="n">
        <v>0</v>
      </c>
      <c r="AG473" s="0" t="n">
        <v>0</v>
      </c>
      <c r="AH473" s="0" t="n">
        <v>0</v>
      </c>
      <c r="AI473" s="0" t="n">
        <v>1</v>
      </c>
      <c r="AJ473" s="0" t="n">
        <v>1</v>
      </c>
      <c r="AK473" s="0" t="n">
        <v>1</v>
      </c>
      <c r="AL473" s="0" t="n">
        <v>1</v>
      </c>
      <c r="AN473" s="0" t="n">
        <v>0</v>
      </c>
      <c r="AO473" s="0" t="n">
        <v>0</v>
      </c>
      <c r="AP473" s="0" t="n">
        <v>2</v>
      </c>
      <c r="AQ473" s="0" t="n">
        <v>0</v>
      </c>
      <c r="AR473" s="0" t="n">
        <v>0</v>
      </c>
      <c r="AT473" s="0" t="n">
        <v>100</v>
      </c>
      <c r="AV473" s="0" t="n">
        <v>0</v>
      </c>
      <c r="AW473" s="0" t="n">
        <v>1</v>
      </c>
      <c r="AX473" s="0" t="n">
        <v>-1</v>
      </c>
      <c r="AY473" s="0" t="n">
        <v>0</v>
      </c>
      <c r="AZ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198</f>
        <v>18</v>
      </c>
      <c r="CY473" s="0" t="n">
        <f aca="false">AA473</f>
        <v>2200</v>
      </c>
      <c r="CZ473" s="0" t="n">
        <f aca="false">AE473</f>
        <v>2200</v>
      </c>
      <c r="DA473" s="0" t="n">
        <f aca="false">AI473</f>
        <v>1</v>
      </c>
      <c r="DB473" s="0" t="n">
        <v>0</v>
      </c>
    </row>
    <row r="474" customFormat="false" ht="12.5" hidden="false" customHeight="false" outlineLevel="0" collapsed="false">
      <c r="A474" s="0" t="n">
        <f aca="false">ROW(Source!A199)</f>
        <v>199</v>
      </c>
      <c r="B474" s="0" t="n">
        <v>144493220</v>
      </c>
      <c r="C474" s="0" t="n">
        <v>149115941</v>
      </c>
      <c r="D474" s="0" t="n">
        <v>47841090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704</v>
      </c>
      <c r="K474" s="0" t="s">
        <v>705</v>
      </c>
      <c r="L474" s="0" t="n">
        <v>1369</v>
      </c>
      <c r="N474" s="0" t="n">
        <v>1013</v>
      </c>
      <c r="O474" s="0" t="s">
        <v>656</v>
      </c>
      <c r="P474" s="0" t="s">
        <v>656</v>
      </c>
      <c r="Q474" s="0" t="n">
        <v>1</v>
      </c>
      <c r="W474" s="0" t="n">
        <v>0</v>
      </c>
      <c r="X474" s="0" t="n">
        <v>-887838387</v>
      </c>
      <c r="Y474" s="0" t="n">
        <v>96</v>
      </c>
      <c r="AA474" s="0" t="n">
        <v>0</v>
      </c>
      <c r="AB474" s="0" t="n">
        <v>0</v>
      </c>
      <c r="AC474" s="0" t="n">
        <v>0</v>
      </c>
      <c r="AD474" s="0" t="n">
        <v>9.07</v>
      </c>
      <c r="AE474" s="0" t="n">
        <v>0</v>
      </c>
      <c r="AF474" s="0" t="n">
        <v>0</v>
      </c>
      <c r="AG474" s="0" t="n">
        <v>0</v>
      </c>
      <c r="AH474" s="0" t="n">
        <v>9.07</v>
      </c>
      <c r="AI474" s="0" t="n">
        <v>1</v>
      </c>
      <c r="AJ474" s="0" t="n">
        <v>1</v>
      </c>
      <c r="AK474" s="0" t="n">
        <v>1</v>
      </c>
      <c r="AL474" s="0" t="n">
        <v>1</v>
      </c>
      <c r="AN474" s="0" t="n">
        <v>0</v>
      </c>
      <c r="AO474" s="0" t="n">
        <v>1</v>
      </c>
      <c r="AP474" s="0" t="n">
        <v>1</v>
      </c>
      <c r="AQ474" s="0" t="n">
        <v>0</v>
      </c>
      <c r="AR474" s="0" t="n">
        <v>0</v>
      </c>
      <c r="AT474" s="0" t="n">
        <v>96</v>
      </c>
      <c r="AV474" s="0" t="n">
        <v>1</v>
      </c>
      <c r="AW474" s="0" t="n">
        <v>2</v>
      </c>
      <c r="AX474" s="0" t="n">
        <v>149115942</v>
      </c>
      <c r="AY474" s="0" t="n">
        <v>1</v>
      </c>
      <c r="AZ474" s="0" t="n">
        <v>0</v>
      </c>
      <c r="BA474" s="0" t="n">
        <v>438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199</f>
        <v>17.28</v>
      </c>
      <c r="CY474" s="0" t="n">
        <f aca="false">AD474</f>
        <v>9.07</v>
      </c>
      <c r="CZ474" s="0" t="n">
        <f aca="false">AH474</f>
        <v>9.07</v>
      </c>
      <c r="DA474" s="0" t="n">
        <f aca="false">AL474</f>
        <v>1</v>
      </c>
      <c r="DB474" s="0" t="n">
        <v>0</v>
      </c>
    </row>
    <row r="475" customFormat="false" ht="12.5" hidden="false" customHeight="false" outlineLevel="0" collapsed="false">
      <c r="A475" s="0" t="n">
        <f aca="false">ROW(Source!A199)</f>
        <v>199</v>
      </c>
      <c r="B475" s="0" t="n">
        <v>144493220</v>
      </c>
      <c r="C475" s="0" t="n">
        <v>149115941</v>
      </c>
      <c r="D475" s="0" t="n">
        <v>121548</v>
      </c>
      <c r="E475" s="0" t="n">
        <v>1</v>
      </c>
      <c r="F475" s="0" t="n">
        <v>1</v>
      </c>
      <c r="G475" s="0" t="n">
        <v>1</v>
      </c>
      <c r="H475" s="0" t="n">
        <v>1</v>
      </c>
      <c r="I475" s="0" t="s">
        <v>82</v>
      </c>
      <c r="K475" s="0" t="s">
        <v>657</v>
      </c>
      <c r="L475" s="0" t="n">
        <v>608254</v>
      </c>
      <c r="N475" s="0" t="n">
        <v>1013</v>
      </c>
      <c r="O475" s="0" t="s">
        <v>658</v>
      </c>
      <c r="P475" s="0" t="s">
        <v>658</v>
      </c>
      <c r="Q475" s="0" t="n">
        <v>1</v>
      </c>
      <c r="W475" s="0" t="n">
        <v>0</v>
      </c>
      <c r="X475" s="0" t="n">
        <v>-185737400</v>
      </c>
      <c r="Y475" s="0" t="n">
        <v>0.33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1</v>
      </c>
      <c r="AJ475" s="0" t="n">
        <v>1</v>
      </c>
      <c r="AK475" s="0" t="n">
        <v>1</v>
      </c>
      <c r="AL475" s="0" t="n">
        <v>1</v>
      </c>
      <c r="AN475" s="0" t="n">
        <v>0</v>
      </c>
      <c r="AO475" s="0" t="n">
        <v>1</v>
      </c>
      <c r="AP475" s="0" t="n">
        <v>1</v>
      </c>
      <c r="AQ475" s="0" t="n">
        <v>0</v>
      </c>
      <c r="AR475" s="0" t="n">
        <v>0</v>
      </c>
      <c r="AT475" s="0" t="n">
        <v>0.33</v>
      </c>
      <c r="AV475" s="0" t="n">
        <v>2</v>
      </c>
      <c r="AW475" s="0" t="n">
        <v>2</v>
      </c>
      <c r="AX475" s="0" t="n">
        <v>149115943</v>
      </c>
      <c r="AY475" s="0" t="n">
        <v>1</v>
      </c>
      <c r="AZ475" s="0" t="n">
        <v>0</v>
      </c>
      <c r="BA475" s="0" t="n">
        <v>439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199</f>
        <v>0.0594</v>
      </c>
      <c r="CY475" s="0" t="n">
        <f aca="false">AD475</f>
        <v>0</v>
      </c>
      <c r="CZ475" s="0" t="n">
        <f aca="false">AH475</f>
        <v>0</v>
      </c>
      <c r="DA475" s="0" t="n">
        <f aca="false">AL475</f>
        <v>1</v>
      </c>
      <c r="DB475" s="0" t="n">
        <v>0</v>
      </c>
    </row>
    <row r="476" customFormat="false" ht="12.5" hidden="false" customHeight="false" outlineLevel="0" collapsed="false">
      <c r="A476" s="0" t="n">
        <f aca="false">ROW(Source!A199)</f>
        <v>199</v>
      </c>
      <c r="B476" s="0" t="n">
        <v>144493220</v>
      </c>
      <c r="C476" s="0" t="n">
        <v>149115941</v>
      </c>
      <c r="D476" s="0" t="n">
        <v>115066410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659</v>
      </c>
      <c r="J476" s="0" t="s">
        <v>660</v>
      </c>
      <c r="K476" s="0" t="s">
        <v>661</v>
      </c>
      <c r="L476" s="0" t="n">
        <v>1368</v>
      </c>
      <c r="N476" s="0" t="n">
        <v>1011</v>
      </c>
      <c r="O476" s="0" t="s">
        <v>662</v>
      </c>
      <c r="P476" s="0" t="s">
        <v>662</v>
      </c>
      <c r="Q476" s="0" t="n">
        <v>1</v>
      </c>
      <c r="W476" s="0" t="n">
        <v>0</v>
      </c>
      <c r="X476" s="0" t="n">
        <v>341432456</v>
      </c>
      <c r="Y476" s="0" t="n">
        <v>0.33</v>
      </c>
      <c r="AA476" s="0" t="n">
        <v>0</v>
      </c>
      <c r="AB476" s="0" t="n">
        <v>334.17</v>
      </c>
      <c r="AC476" s="0" t="n">
        <v>13.5</v>
      </c>
      <c r="AD476" s="0" t="n">
        <v>0</v>
      </c>
      <c r="AE476" s="0" t="n">
        <v>0</v>
      </c>
      <c r="AF476" s="0" t="n">
        <v>31.26</v>
      </c>
      <c r="AG476" s="0" t="n">
        <v>13.5</v>
      </c>
      <c r="AH476" s="0" t="n">
        <v>0</v>
      </c>
      <c r="AI476" s="0" t="n">
        <v>1</v>
      </c>
      <c r="AJ476" s="0" t="n">
        <v>10.69</v>
      </c>
      <c r="AK476" s="0" t="n">
        <v>1</v>
      </c>
      <c r="AL476" s="0" t="n">
        <v>1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0.33</v>
      </c>
      <c r="AV476" s="0" t="n">
        <v>0</v>
      </c>
      <c r="AW476" s="0" t="n">
        <v>2</v>
      </c>
      <c r="AX476" s="0" t="n">
        <v>149115944</v>
      </c>
      <c r="AY476" s="0" t="n">
        <v>1</v>
      </c>
      <c r="AZ476" s="0" t="n">
        <v>0</v>
      </c>
      <c r="BA476" s="0" t="n">
        <v>44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199</f>
        <v>0.0594</v>
      </c>
      <c r="CY476" s="0" t="n">
        <f aca="false">AB476</f>
        <v>334.17</v>
      </c>
      <c r="CZ476" s="0" t="n">
        <f aca="false">AF476</f>
        <v>31.26</v>
      </c>
      <c r="DA476" s="0" t="n">
        <f aca="false">AJ476</f>
        <v>10.69</v>
      </c>
      <c r="DB476" s="0" t="n">
        <v>0</v>
      </c>
    </row>
    <row r="477" customFormat="false" ht="12.5" hidden="false" customHeight="false" outlineLevel="0" collapsed="false">
      <c r="A477" s="0" t="n">
        <f aca="false">ROW(Source!A199)</f>
        <v>199</v>
      </c>
      <c r="B477" s="0" t="n">
        <v>144493220</v>
      </c>
      <c r="C477" s="0" t="n">
        <v>149115941</v>
      </c>
      <c r="D477" s="0" t="n">
        <v>115016508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692</v>
      </c>
      <c r="J477" s="0" t="s">
        <v>693</v>
      </c>
      <c r="K477" s="0" t="s">
        <v>694</v>
      </c>
      <c r="L477" s="0" t="n">
        <v>1368</v>
      </c>
      <c r="N477" s="0" t="n">
        <v>1011</v>
      </c>
      <c r="O477" s="0" t="s">
        <v>662</v>
      </c>
      <c r="P477" s="0" t="s">
        <v>662</v>
      </c>
      <c r="Q477" s="0" t="n">
        <v>1</v>
      </c>
      <c r="W477" s="0" t="n">
        <v>0</v>
      </c>
      <c r="X477" s="0" t="n">
        <v>-365761310</v>
      </c>
      <c r="Y477" s="0" t="n">
        <v>0.33</v>
      </c>
      <c r="AA477" s="0" t="n">
        <v>0</v>
      </c>
      <c r="AB477" s="0" t="n">
        <v>581.42</v>
      </c>
      <c r="AC477" s="0" t="n">
        <v>11.6</v>
      </c>
      <c r="AD477" s="0" t="n">
        <v>0</v>
      </c>
      <c r="AE477" s="0" t="n">
        <v>0</v>
      </c>
      <c r="AF477" s="0" t="n">
        <v>87.17</v>
      </c>
      <c r="AG477" s="0" t="n">
        <v>11.6</v>
      </c>
      <c r="AH477" s="0" t="n">
        <v>0</v>
      </c>
      <c r="AI477" s="0" t="n">
        <v>1</v>
      </c>
      <c r="AJ477" s="0" t="n">
        <v>6.67</v>
      </c>
      <c r="AK477" s="0" t="n">
        <v>1</v>
      </c>
      <c r="AL477" s="0" t="n">
        <v>1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0.33</v>
      </c>
      <c r="AV477" s="0" t="n">
        <v>0</v>
      </c>
      <c r="AW477" s="0" t="n">
        <v>2</v>
      </c>
      <c r="AX477" s="0" t="n">
        <v>149115945</v>
      </c>
      <c r="AY477" s="0" t="n">
        <v>1</v>
      </c>
      <c r="AZ477" s="0" t="n">
        <v>0</v>
      </c>
      <c r="BA477" s="0" t="n">
        <v>441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199</f>
        <v>0.0594</v>
      </c>
      <c r="CY477" s="0" t="n">
        <f aca="false">AB477</f>
        <v>581.42</v>
      </c>
      <c r="CZ477" s="0" t="n">
        <f aca="false">AF477</f>
        <v>87.17</v>
      </c>
      <c r="DA477" s="0" t="n">
        <f aca="false">AJ477</f>
        <v>6.67</v>
      </c>
      <c r="DB477" s="0" t="n">
        <v>0</v>
      </c>
    </row>
    <row r="478" customFormat="false" ht="12.5" hidden="false" customHeight="false" outlineLevel="0" collapsed="false">
      <c r="A478" s="0" t="n">
        <f aca="false">ROW(Source!A199)</f>
        <v>199</v>
      </c>
      <c r="B478" s="0" t="n">
        <v>144493220</v>
      </c>
      <c r="C478" s="0" t="n">
        <v>149115941</v>
      </c>
      <c r="D478" s="0" t="n">
        <v>0</v>
      </c>
      <c r="E478" s="0" t="n">
        <v>0</v>
      </c>
      <c r="F478" s="0" t="n">
        <v>1</v>
      </c>
      <c r="G478" s="0" t="n">
        <v>1</v>
      </c>
      <c r="H478" s="0" t="n">
        <v>3</v>
      </c>
      <c r="K478" s="0" t="s">
        <v>80</v>
      </c>
      <c r="L478" s="0" t="n">
        <v>1348</v>
      </c>
      <c r="N478" s="0" t="n">
        <v>1009</v>
      </c>
      <c r="O478" s="0" t="s">
        <v>81</v>
      </c>
      <c r="P478" s="0" t="s">
        <v>81</v>
      </c>
      <c r="Q478" s="0" t="n">
        <v>1000</v>
      </c>
      <c r="W478" s="0" t="n">
        <v>0</v>
      </c>
      <c r="X478" s="0" t="n">
        <v>1810778214</v>
      </c>
      <c r="Y478" s="0" t="n">
        <v>0.24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1</v>
      </c>
      <c r="AJ478" s="0" t="n">
        <v>1</v>
      </c>
      <c r="AK478" s="0" t="n">
        <v>1</v>
      </c>
      <c r="AL478" s="0" t="n">
        <v>1</v>
      </c>
      <c r="AN478" s="0" t="n">
        <v>0</v>
      </c>
      <c r="AO478" s="0" t="n">
        <v>0</v>
      </c>
      <c r="AP478" s="0" t="n">
        <v>2</v>
      </c>
      <c r="AQ478" s="0" t="n">
        <v>0</v>
      </c>
      <c r="AR478" s="0" t="n">
        <v>0</v>
      </c>
      <c r="AT478" s="0" t="n">
        <v>0.24</v>
      </c>
      <c r="AV478" s="0" t="n">
        <v>0</v>
      </c>
      <c r="AW478" s="0" t="n">
        <v>1</v>
      </c>
      <c r="AX478" s="0" t="n">
        <v>-1</v>
      </c>
      <c r="AY478" s="0" t="n">
        <v>0</v>
      </c>
      <c r="AZ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X478" s="0" t="n">
        <f aca="false">Y478*Source!I199</f>
        <v>0.0432</v>
      </c>
      <c r="CY478" s="0" t="n">
        <f aca="false">AA478</f>
        <v>0</v>
      </c>
      <c r="CZ478" s="0" t="n">
        <f aca="false">AE478</f>
        <v>0</v>
      </c>
      <c r="DA478" s="0" t="n">
        <f aca="false">AI478</f>
        <v>1</v>
      </c>
      <c r="DB478" s="0" t="n">
        <v>0</v>
      </c>
    </row>
    <row r="479" customFormat="false" ht="12.5" hidden="false" customHeight="false" outlineLevel="0" collapsed="false">
      <c r="A479" s="0" t="n">
        <f aca="false">ROW(Source!A199)</f>
        <v>199</v>
      </c>
      <c r="B479" s="0" t="n">
        <v>144493220</v>
      </c>
      <c r="C479" s="0" t="n">
        <v>149115941</v>
      </c>
      <c r="D479" s="0" t="n">
        <v>115052214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896</v>
      </c>
      <c r="J479" s="0" t="s">
        <v>897</v>
      </c>
      <c r="K479" s="0" t="s">
        <v>898</v>
      </c>
      <c r="L479" s="0" t="n">
        <v>1348</v>
      </c>
      <c r="N479" s="0" t="n">
        <v>1009</v>
      </c>
      <c r="O479" s="0" t="s">
        <v>81</v>
      </c>
      <c r="P479" s="0" t="s">
        <v>81</v>
      </c>
      <c r="Q479" s="0" t="n">
        <v>1000</v>
      </c>
      <c r="W479" s="0" t="n">
        <v>0</v>
      </c>
      <c r="X479" s="0" t="n">
        <v>2129917957</v>
      </c>
      <c r="Y479" s="0" t="n">
        <v>0.007</v>
      </c>
      <c r="AA479" s="0" t="n">
        <v>55255.2</v>
      </c>
      <c r="AB479" s="0" t="n">
        <v>0</v>
      </c>
      <c r="AC479" s="0" t="n">
        <v>0</v>
      </c>
      <c r="AD479" s="0" t="n">
        <v>0</v>
      </c>
      <c r="AE479" s="0" t="n">
        <v>30030</v>
      </c>
      <c r="AF479" s="0" t="n">
        <v>0</v>
      </c>
      <c r="AG479" s="0" t="n">
        <v>0</v>
      </c>
      <c r="AH479" s="0" t="n">
        <v>0</v>
      </c>
      <c r="AI479" s="0" t="n">
        <v>1.84</v>
      </c>
      <c r="AJ479" s="0" t="n">
        <v>1</v>
      </c>
      <c r="AK479" s="0" t="n">
        <v>1</v>
      </c>
      <c r="AL479" s="0" t="n">
        <v>1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0.007</v>
      </c>
      <c r="AV479" s="0" t="n">
        <v>0</v>
      </c>
      <c r="AW479" s="0" t="n">
        <v>2</v>
      </c>
      <c r="AX479" s="0" t="n">
        <v>149115946</v>
      </c>
      <c r="AY479" s="0" t="n">
        <v>1</v>
      </c>
      <c r="AZ479" s="0" t="n">
        <v>0</v>
      </c>
      <c r="BA479" s="0" t="n">
        <v>442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X479" s="0" t="n">
        <f aca="false">Y479*Source!I199</f>
        <v>0.00126</v>
      </c>
      <c r="CY479" s="0" t="n">
        <f aca="false">AA479</f>
        <v>55255.2</v>
      </c>
      <c r="CZ479" s="0" t="n">
        <f aca="false">AE479</f>
        <v>30030</v>
      </c>
      <c r="DA479" s="0" t="n">
        <f aca="false">AI479</f>
        <v>1.84</v>
      </c>
      <c r="DB479" s="0" t="n">
        <v>0</v>
      </c>
    </row>
    <row r="480" customFormat="false" ht="12.5" hidden="false" customHeight="false" outlineLevel="0" collapsed="false">
      <c r="A480" s="0" t="n">
        <f aca="false">ROW(Source!A199)</f>
        <v>199</v>
      </c>
      <c r="B480" s="0" t="n">
        <v>144493220</v>
      </c>
      <c r="C480" s="0" t="n">
        <v>149115941</v>
      </c>
      <c r="D480" s="0" t="n">
        <v>115057245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899</v>
      </c>
      <c r="J480" s="0" t="s">
        <v>900</v>
      </c>
      <c r="K480" s="0" t="s">
        <v>901</v>
      </c>
      <c r="L480" s="0" t="n">
        <v>1348</v>
      </c>
      <c r="N480" s="0" t="n">
        <v>1009</v>
      </c>
      <c r="O480" s="0" t="s">
        <v>81</v>
      </c>
      <c r="P480" s="0" t="s">
        <v>81</v>
      </c>
      <c r="Q480" s="0" t="n">
        <v>1000</v>
      </c>
      <c r="W480" s="0" t="n">
        <v>0</v>
      </c>
      <c r="X480" s="0" t="n">
        <v>-934963706</v>
      </c>
      <c r="Y480" s="0" t="n">
        <v>0.024</v>
      </c>
      <c r="AA480" s="0" t="n">
        <v>6540.72</v>
      </c>
      <c r="AB480" s="0" t="n">
        <v>0</v>
      </c>
      <c r="AC480" s="0" t="n">
        <v>0</v>
      </c>
      <c r="AD480" s="0" t="n">
        <v>0</v>
      </c>
      <c r="AE480" s="0" t="n">
        <v>2165.8</v>
      </c>
      <c r="AF480" s="0" t="n">
        <v>0</v>
      </c>
      <c r="AG480" s="0" t="n">
        <v>0</v>
      </c>
      <c r="AH480" s="0" t="n">
        <v>0</v>
      </c>
      <c r="AI480" s="0" t="n">
        <v>3.02</v>
      </c>
      <c r="AJ480" s="0" t="n">
        <v>1</v>
      </c>
      <c r="AK480" s="0" t="n">
        <v>1</v>
      </c>
      <c r="AL480" s="0" t="n">
        <v>1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0.024</v>
      </c>
      <c r="AV480" s="0" t="n">
        <v>0</v>
      </c>
      <c r="AW480" s="0" t="n">
        <v>2</v>
      </c>
      <c r="AX480" s="0" t="n">
        <v>149115947</v>
      </c>
      <c r="AY480" s="0" t="n">
        <v>1</v>
      </c>
      <c r="AZ480" s="0" t="n">
        <v>0</v>
      </c>
      <c r="BA480" s="0" t="n">
        <v>443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X480" s="0" t="n">
        <f aca="false">Y480*Source!I199</f>
        <v>0.00432</v>
      </c>
      <c r="CY480" s="0" t="n">
        <f aca="false">AA480</f>
        <v>6540.72</v>
      </c>
      <c r="CZ480" s="0" t="n">
        <f aca="false">AE480</f>
        <v>2165.8</v>
      </c>
      <c r="DA480" s="0" t="n">
        <f aca="false">AI480</f>
        <v>3.02</v>
      </c>
      <c r="DB480" s="0" t="n">
        <v>0</v>
      </c>
    </row>
    <row r="481" customFormat="false" ht="12.5" hidden="false" customHeight="false" outlineLevel="0" collapsed="false">
      <c r="A481" s="0" t="n">
        <f aca="false">ROW(Source!A199)</f>
        <v>199</v>
      </c>
      <c r="B481" s="0" t="n">
        <v>144493220</v>
      </c>
      <c r="C481" s="0" t="n">
        <v>149115941</v>
      </c>
      <c r="D481" s="0" t="n">
        <v>115549516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378</v>
      </c>
      <c r="J481" s="0" t="s">
        <v>381</v>
      </c>
      <c r="K481" s="0" t="s">
        <v>379</v>
      </c>
      <c r="L481" s="0" t="n">
        <v>1035</v>
      </c>
      <c r="N481" s="0" t="n">
        <v>1013</v>
      </c>
      <c r="O481" s="0" t="s">
        <v>380</v>
      </c>
      <c r="P481" s="0" t="s">
        <v>380</v>
      </c>
      <c r="Q481" s="0" t="n">
        <v>1</v>
      </c>
      <c r="W481" s="0" t="n">
        <v>1</v>
      </c>
      <c r="X481" s="0" t="n">
        <v>-1940098682</v>
      </c>
      <c r="Y481" s="0" t="n">
        <v>-100</v>
      </c>
      <c r="AA481" s="0" t="n">
        <v>510.11</v>
      </c>
      <c r="AB481" s="0" t="n">
        <v>0</v>
      </c>
      <c r="AC481" s="0" t="n">
        <v>0</v>
      </c>
      <c r="AD481" s="0" t="n">
        <v>0</v>
      </c>
      <c r="AE481" s="0" t="n">
        <v>129.8</v>
      </c>
      <c r="AF481" s="0" t="n">
        <v>0</v>
      </c>
      <c r="AG481" s="0" t="n">
        <v>0</v>
      </c>
      <c r="AH481" s="0" t="n">
        <v>0</v>
      </c>
      <c r="AI481" s="0" t="n">
        <v>3.93</v>
      </c>
      <c r="AJ481" s="0" t="n">
        <v>1</v>
      </c>
      <c r="AK481" s="0" t="n">
        <v>1</v>
      </c>
      <c r="AL481" s="0" t="n">
        <v>1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-100</v>
      </c>
      <c r="AV481" s="0" t="n">
        <v>0</v>
      </c>
      <c r="AW481" s="0" t="n">
        <v>2</v>
      </c>
      <c r="AX481" s="0" t="n">
        <v>149115948</v>
      </c>
      <c r="AY481" s="0" t="n">
        <v>1</v>
      </c>
      <c r="AZ481" s="0" t="n">
        <v>6144</v>
      </c>
      <c r="BA481" s="0" t="n">
        <v>444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X481" s="0" t="n">
        <f aca="false">Y481*Source!I199</f>
        <v>-18</v>
      </c>
      <c r="CY481" s="0" t="n">
        <f aca="false">AA481</f>
        <v>510.11</v>
      </c>
      <c r="CZ481" s="0" t="n">
        <f aca="false">AE481</f>
        <v>129.8</v>
      </c>
      <c r="DA481" s="0" t="n">
        <f aca="false">AI481</f>
        <v>3.93</v>
      </c>
      <c r="DB481" s="0" t="n">
        <v>0</v>
      </c>
    </row>
    <row r="482" customFormat="false" ht="12.5" hidden="false" customHeight="false" outlineLevel="0" collapsed="false">
      <c r="A482" s="0" t="n">
        <f aca="false">ROW(Source!A199)</f>
        <v>199</v>
      </c>
      <c r="B482" s="0" t="n">
        <v>144493220</v>
      </c>
      <c r="C482" s="0" t="n">
        <v>149115941</v>
      </c>
      <c r="D482" s="0" t="n">
        <v>0</v>
      </c>
      <c r="E482" s="0" t="n">
        <v>0</v>
      </c>
      <c r="F482" s="0" t="n">
        <v>1</v>
      </c>
      <c r="G482" s="0" t="n">
        <v>1</v>
      </c>
      <c r="H482" s="0" t="n">
        <v>3</v>
      </c>
      <c r="I482" s="0" t="s">
        <v>190</v>
      </c>
      <c r="K482" s="0" t="s">
        <v>383</v>
      </c>
      <c r="L482" s="0" t="n">
        <v>1371</v>
      </c>
      <c r="N482" s="0" t="n">
        <v>1013</v>
      </c>
      <c r="O482" s="0" t="s">
        <v>297</v>
      </c>
      <c r="P482" s="0" t="s">
        <v>297</v>
      </c>
      <c r="Q482" s="0" t="n">
        <v>1</v>
      </c>
      <c r="W482" s="0" t="n">
        <v>0</v>
      </c>
      <c r="X482" s="0" t="n">
        <v>1563977108</v>
      </c>
      <c r="Y482" s="0" t="n">
        <v>100</v>
      </c>
      <c r="AA482" s="0" t="n">
        <v>2200</v>
      </c>
      <c r="AB482" s="0" t="n">
        <v>0</v>
      </c>
      <c r="AC482" s="0" t="n">
        <v>0</v>
      </c>
      <c r="AD482" s="0" t="n">
        <v>0</v>
      </c>
      <c r="AE482" s="0" t="n">
        <v>2200</v>
      </c>
      <c r="AF482" s="0" t="n">
        <v>0</v>
      </c>
      <c r="AG482" s="0" t="n">
        <v>0</v>
      </c>
      <c r="AH482" s="0" t="n">
        <v>0</v>
      </c>
      <c r="AI482" s="0" t="n">
        <v>1</v>
      </c>
      <c r="AJ482" s="0" t="n">
        <v>1</v>
      </c>
      <c r="AK482" s="0" t="n">
        <v>1</v>
      </c>
      <c r="AL482" s="0" t="n">
        <v>1</v>
      </c>
      <c r="AN482" s="0" t="n">
        <v>0</v>
      </c>
      <c r="AO482" s="0" t="n">
        <v>0</v>
      </c>
      <c r="AP482" s="0" t="n">
        <v>2</v>
      </c>
      <c r="AQ482" s="0" t="n">
        <v>0</v>
      </c>
      <c r="AR482" s="0" t="n">
        <v>0</v>
      </c>
      <c r="AT482" s="0" t="n">
        <v>100</v>
      </c>
      <c r="AV482" s="0" t="n">
        <v>0</v>
      </c>
      <c r="AW482" s="0" t="n">
        <v>1</v>
      </c>
      <c r="AX482" s="0" t="n">
        <v>-1</v>
      </c>
      <c r="AY482" s="0" t="n">
        <v>0</v>
      </c>
      <c r="AZ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X482" s="0" t="n">
        <f aca="false">Y482*Source!I199</f>
        <v>18</v>
      </c>
      <c r="CY482" s="0" t="n">
        <f aca="false">AA482</f>
        <v>2200</v>
      </c>
      <c r="CZ482" s="0" t="n">
        <f aca="false">AE482</f>
        <v>2200</v>
      </c>
      <c r="DA482" s="0" t="n">
        <f aca="false">AI482</f>
        <v>1</v>
      </c>
      <c r="DB482" s="0" t="n">
        <v>0</v>
      </c>
    </row>
    <row r="483" customFormat="false" ht="12.5" hidden="false" customHeight="false" outlineLevel="0" collapsed="false">
      <c r="A483" s="0" t="n">
        <f aca="false">ROW(Source!A206)</f>
        <v>206</v>
      </c>
      <c r="B483" s="0" t="n">
        <v>150932490</v>
      </c>
      <c r="C483" s="0" t="n">
        <v>144525209</v>
      </c>
      <c r="D483" s="0" t="n">
        <v>47841090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704</v>
      </c>
      <c r="K483" s="0" t="s">
        <v>705</v>
      </c>
      <c r="L483" s="0" t="n">
        <v>1369</v>
      </c>
      <c r="N483" s="0" t="n">
        <v>1013</v>
      </c>
      <c r="O483" s="0" t="s">
        <v>656</v>
      </c>
      <c r="P483" s="0" t="s">
        <v>656</v>
      </c>
      <c r="Q483" s="0" t="n">
        <v>1</v>
      </c>
      <c r="W483" s="0" t="n">
        <v>0</v>
      </c>
      <c r="X483" s="0" t="n">
        <v>-887838387</v>
      </c>
      <c r="Y483" s="0" t="n">
        <v>234</v>
      </c>
      <c r="AA483" s="0" t="n">
        <v>0</v>
      </c>
      <c r="AB483" s="0" t="n">
        <v>0</v>
      </c>
      <c r="AC483" s="0" t="n">
        <v>0</v>
      </c>
      <c r="AD483" s="0" t="n">
        <v>9.07</v>
      </c>
      <c r="AE483" s="0" t="n">
        <v>0</v>
      </c>
      <c r="AF483" s="0" t="n">
        <v>0</v>
      </c>
      <c r="AG483" s="0" t="n">
        <v>0</v>
      </c>
      <c r="AH483" s="0" t="n">
        <v>9.07</v>
      </c>
      <c r="AI483" s="0" t="n">
        <v>1</v>
      </c>
      <c r="AJ483" s="0" t="n">
        <v>1</v>
      </c>
      <c r="AK483" s="0" t="n">
        <v>1</v>
      </c>
      <c r="AL483" s="0" t="n">
        <v>1</v>
      </c>
      <c r="AN483" s="0" t="n">
        <v>0</v>
      </c>
      <c r="AO483" s="0" t="n">
        <v>1</v>
      </c>
      <c r="AP483" s="0" t="n">
        <v>1</v>
      </c>
      <c r="AQ483" s="0" t="n">
        <v>0</v>
      </c>
      <c r="AR483" s="0" t="n">
        <v>0</v>
      </c>
      <c r="AT483" s="0" t="n">
        <v>234</v>
      </c>
      <c r="AV483" s="0" t="n">
        <v>1</v>
      </c>
      <c r="AW483" s="0" t="n">
        <v>2</v>
      </c>
      <c r="AX483" s="0" t="n">
        <v>144525210</v>
      </c>
      <c r="AY483" s="0" t="n">
        <v>1</v>
      </c>
      <c r="AZ483" s="0" t="n">
        <v>0</v>
      </c>
      <c r="BA483" s="0" t="n">
        <v>445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X483" s="0" t="n">
        <f aca="false">Y483*Source!I206</f>
        <v>46.8</v>
      </c>
      <c r="CY483" s="0" t="n">
        <f aca="false">AD483</f>
        <v>9.07</v>
      </c>
      <c r="CZ483" s="0" t="n">
        <f aca="false">AH483</f>
        <v>9.07</v>
      </c>
      <c r="DA483" s="0" t="n">
        <f aca="false">AL483</f>
        <v>1</v>
      </c>
      <c r="DB483" s="0" t="n">
        <v>0</v>
      </c>
    </row>
    <row r="484" customFormat="false" ht="12.5" hidden="false" customHeight="false" outlineLevel="0" collapsed="false">
      <c r="A484" s="0" t="n">
        <f aca="false">ROW(Source!A206)</f>
        <v>206</v>
      </c>
      <c r="B484" s="0" t="n">
        <v>150932490</v>
      </c>
      <c r="C484" s="0" t="n">
        <v>144525209</v>
      </c>
      <c r="D484" s="0" t="n">
        <v>121548</v>
      </c>
      <c r="E484" s="0" t="n">
        <v>1</v>
      </c>
      <c r="F484" s="0" t="n">
        <v>1</v>
      </c>
      <c r="G484" s="0" t="n">
        <v>1</v>
      </c>
      <c r="H484" s="0" t="n">
        <v>1</v>
      </c>
      <c r="I484" s="0" t="s">
        <v>82</v>
      </c>
      <c r="K484" s="0" t="s">
        <v>657</v>
      </c>
      <c r="L484" s="0" t="n">
        <v>608254</v>
      </c>
      <c r="N484" s="0" t="n">
        <v>1013</v>
      </c>
      <c r="O484" s="0" t="s">
        <v>658</v>
      </c>
      <c r="P484" s="0" t="s">
        <v>658</v>
      </c>
      <c r="Q484" s="0" t="n">
        <v>1</v>
      </c>
      <c r="W484" s="0" t="n">
        <v>0</v>
      </c>
      <c r="X484" s="0" t="n">
        <v>-185737400</v>
      </c>
      <c r="Y484" s="0" t="n">
        <v>0.56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1</v>
      </c>
      <c r="AJ484" s="0" t="n">
        <v>1</v>
      </c>
      <c r="AK484" s="0" t="n">
        <v>1</v>
      </c>
      <c r="AL484" s="0" t="n">
        <v>1</v>
      </c>
      <c r="AN484" s="0" t="n">
        <v>0</v>
      </c>
      <c r="AO484" s="0" t="n">
        <v>1</v>
      </c>
      <c r="AP484" s="0" t="n">
        <v>1</v>
      </c>
      <c r="AQ484" s="0" t="n">
        <v>0</v>
      </c>
      <c r="AR484" s="0" t="n">
        <v>0</v>
      </c>
      <c r="AT484" s="0" t="n">
        <v>0.56</v>
      </c>
      <c r="AV484" s="0" t="n">
        <v>2</v>
      </c>
      <c r="AW484" s="0" t="n">
        <v>2</v>
      </c>
      <c r="AX484" s="0" t="n">
        <v>144525211</v>
      </c>
      <c r="AY484" s="0" t="n">
        <v>1</v>
      </c>
      <c r="AZ484" s="0" t="n">
        <v>0</v>
      </c>
      <c r="BA484" s="0" t="n">
        <v>446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X484" s="0" t="n">
        <f aca="false">Y484*Source!I206</f>
        <v>0.112</v>
      </c>
      <c r="CY484" s="0" t="n">
        <f aca="false">AD484</f>
        <v>0</v>
      </c>
      <c r="CZ484" s="0" t="n">
        <f aca="false">AH484</f>
        <v>0</v>
      </c>
      <c r="DA484" s="0" t="n">
        <f aca="false">AL484</f>
        <v>1</v>
      </c>
      <c r="DB484" s="0" t="n">
        <v>0</v>
      </c>
    </row>
    <row r="485" customFormat="false" ht="12.5" hidden="false" customHeight="false" outlineLevel="0" collapsed="false">
      <c r="A485" s="0" t="n">
        <f aca="false">ROW(Source!A206)</f>
        <v>206</v>
      </c>
      <c r="B485" s="0" t="n">
        <v>150932490</v>
      </c>
      <c r="C485" s="0" t="n">
        <v>144525209</v>
      </c>
      <c r="D485" s="0" t="n">
        <v>115066410</v>
      </c>
      <c r="E485" s="0" t="n">
        <v>1</v>
      </c>
      <c r="F485" s="0" t="n">
        <v>1</v>
      </c>
      <c r="G485" s="0" t="n">
        <v>1</v>
      </c>
      <c r="H485" s="0" t="n">
        <v>2</v>
      </c>
      <c r="I485" s="0" t="s">
        <v>659</v>
      </c>
      <c r="J485" s="0" t="s">
        <v>660</v>
      </c>
      <c r="K485" s="0" t="s">
        <v>661</v>
      </c>
      <c r="L485" s="0" t="n">
        <v>1368</v>
      </c>
      <c r="N485" s="0" t="n">
        <v>1011</v>
      </c>
      <c r="O485" s="0" t="s">
        <v>662</v>
      </c>
      <c r="P485" s="0" t="s">
        <v>662</v>
      </c>
      <c r="Q485" s="0" t="n">
        <v>1</v>
      </c>
      <c r="W485" s="0" t="n">
        <v>0</v>
      </c>
      <c r="X485" s="0" t="n">
        <v>341432456</v>
      </c>
      <c r="Y485" s="0" t="n">
        <v>0.56</v>
      </c>
      <c r="AA485" s="0" t="n">
        <v>0</v>
      </c>
      <c r="AB485" s="0" t="n">
        <v>31.26</v>
      </c>
      <c r="AC485" s="0" t="n">
        <v>13.5</v>
      </c>
      <c r="AD485" s="0" t="n">
        <v>0</v>
      </c>
      <c r="AE485" s="0" t="n">
        <v>0</v>
      </c>
      <c r="AF485" s="0" t="n">
        <v>31.26</v>
      </c>
      <c r="AG485" s="0" t="n">
        <v>13.5</v>
      </c>
      <c r="AH485" s="0" t="n">
        <v>0</v>
      </c>
      <c r="AI485" s="0" t="n">
        <v>1</v>
      </c>
      <c r="AJ485" s="0" t="n">
        <v>1</v>
      </c>
      <c r="AK485" s="0" t="n">
        <v>1</v>
      </c>
      <c r="AL485" s="0" t="n">
        <v>1</v>
      </c>
      <c r="AN485" s="0" t="n">
        <v>0</v>
      </c>
      <c r="AO485" s="0" t="n">
        <v>1</v>
      </c>
      <c r="AP485" s="0" t="n">
        <v>1</v>
      </c>
      <c r="AQ485" s="0" t="n">
        <v>0</v>
      </c>
      <c r="AR485" s="0" t="n">
        <v>0</v>
      </c>
      <c r="AT485" s="0" t="n">
        <v>0.56</v>
      </c>
      <c r="AV485" s="0" t="n">
        <v>0</v>
      </c>
      <c r="AW485" s="0" t="n">
        <v>2</v>
      </c>
      <c r="AX485" s="0" t="n">
        <v>144525212</v>
      </c>
      <c r="AY485" s="0" t="n">
        <v>1</v>
      </c>
      <c r="AZ485" s="0" t="n">
        <v>0</v>
      </c>
      <c r="BA485" s="0" t="n">
        <v>447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X485" s="0" t="n">
        <f aca="false">Y485*Source!I206</f>
        <v>0.112</v>
      </c>
      <c r="CY485" s="0" t="n">
        <f aca="false">AB485</f>
        <v>31.26</v>
      </c>
      <c r="CZ485" s="0" t="n">
        <f aca="false">AF485</f>
        <v>31.26</v>
      </c>
      <c r="DA485" s="0" t="n">
        <f aca="false">AJ485</f>
        <v>1</v>
      </c>
      <c r="DB485" s="0" t="n">
        <v>0</v>
      </c>
    </row>
    <row r="486" customFormat="false" ht="12.5" hidden="false" customHeight="false" outlineLevel="0" collapsed="false">
      <c r="A486" s="0" t="n">
        <f aca="false">ROW(Source!A206)</f>
        <v>206</v>
      </c>
      <c r="B486" s="0" t="n">
        <v>150932490</v>
      </c>
      <c r="C486" s="0" t="n">
        <v>144525209</v>
      </c>
      <c r="D486" s="0" t="n">
        <v>115016508</v>
      </c>
      <c r="E486" s="0" t="n">
        <v>1</v>
      </c>
      <c r="F486" s="0" t="n">
        <v>1</v>
      </c>
      <c r="G486" s="0" t="n">
        <v>1</v>
      </c>
      <c r="H486" s="0" t="n">
        <v>2</v>
      </c>
      <c r="I486" s="0" t="s">
        <v>692</v>
      </c>
      <c r="J486" s="0" t="s">
        <v>693</v>
      </c>
      <c r="K486" s="0" t="s">
        <v>694</v>
      </c>
      <c r="L486" s="0" t="n">
        <v>1368</v>
      </c>
      <c r="N486" s="0" t="n">
        <v>1011</v>
      </c>
      <c r="O486" s="0" t="s">
        <v>662</v>
      </c>
      <c r="P486" s="0" t="s">
        <v>662</v>
      </c>
      <c r="Q486" s="0" t="n">
        <v>1</v>
      </c>
      <c r="W486" s="0" t="n">
        <v>0</v>
      </c>
      <c r="X486" s="0" t="n">
        <v>-365761310</v>
      </c>
      <c r="Y486" s="0" t="n">
        <v>0.56</v>
      </c>
      <c r="AA486" s="0" t="n">
        <v>0</v>
      </c>
      <c r="AB486" s="0" t="n">
        <v>87.17</v>
      </c>
      <c r="AC486" s="0" t="n">
        <v>11.6</v>
      </c>
      <c r="AD486" s="0" t="n">
        <v>0</v>
      </c>
      <c r="AE486" s="0" t="n">
        <v>0</v>
      </c>
      <c r="AF486" s="0" t="n">
        <v>87.17</v>
      </c>
      <c r="AG486" s="0" t="n">
        <v>11.6</v>
      </c>
      <c r="AH486" s="0" t="n">
        <v>0</v>
      </c>
      <c r="AI486" s="0" t="n">
        <v>1</v>
      </c>
      <c r="AJ486" s="0" t="n">
        <v>1</v>
      </c>
      <c r="AK486" s="0" t="n">
        <v>1</v>
      </c>
      <c r="AL486" s="0" t="n">
        <v>1</v>
      </c>
      <c r="AN486" s="0" t="n">
        <v>0</v>
      </c>
      <c r="AO486" s="0" t="n">
        <v>1</v>
      </c>
      <c r="AP486" s="0" t="n">
        <v>1</v>
      </c>
      <c r="AQ486" s="0" t="n">
        <v>0</v>
      </c>
      <c r="AR486" s="0" t="n">
        <v>0</v>
      </c>
      <c r="AT486" s="0" t="n">
        <v>0.56</v>
      </c>
      <c r="AV486" s="0" t="n">
        <v>0</v>
      </c>
      <c r="AW486" s="0" t="n">
        <v>2</v>
      </c>
      <c r="AX486" s="0" t="n">
        <v>144525213</v>
      </c>
      <c r="AY486" s="0" t="n">
        <v>1</v>
      </c>
      <c r="AZ486" s="0" t="n">
        <v>0</v>
      </c>
      <c r="BA486" s="0" t="n">
        <v>448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X486" s="0" t="n">
        <f aca="false">Y486*Source!I206</f>
        <v>0.112</v>
      </c>
      <c r="CY486" s="0" t="n">
        <f aca="false">AB486</f>
        <v>87.17</v>
      </c>
      <c r="CZ486" s="0" t="n">
        <f aca="false">AF486</f>
        <v>87.17</v>
      </c>
      <c r="DA486" s="0" t="n">
        <f aca="false">AJ486</f>
        <v>1</v>
      </c>
      <c r="DB486" s="0" t="n">
        <v>0</v>
      </c>
    </row>
    <row r="487" customFormat="false" ht="12.5" hidden="false" customHeight="false" outlineLevel="0" collapsed="false">
      <c r="A487" s="0" t="n">
        <f aca="false">ROW(Source!A206)</f>
        <v>206</v>
      </c>
      <c r="B487" s="0" t="n">
        <v>150932490</v>
      </c>
      <c r="C487" s="0" t="n">
        <v>144525209</v>
      </c>
      <c r="D487" s="0" t="n">
        <v>0</v>
      </c>
      <c r="E487" s="0" t="n">
        <v>0</v>
      </c>
      <c r="F487" s="0" t="n">
        <v>1</v>
      </c>
      <c r="G487" s="0" t="n">
        <v>1</v>
      </c>
      <c r="H487" s="0" t="n">
        <v>3</v>
      </c>
      <c r="K487" s="0" t="s">
        <v>80</v>
      </c>
      <c r="L487" s="0" t="n">
        <v>1348</v>
      </c>
      <c r="N487" s="0" t="n">
        <v>1009</v>
      </c>
      <c r="O487" s="0" t="s">
        <v>81</v>
      </c>
      <c r="P487" s="0" t="s">
        <v>81</v>
      </c>
      <c r="Q487" s="0" t="n">
        <v>1000</v>
      </c>
      <c r="W487" s="0" t="n">
        <v>0</v>
      </c>
      <c r="X487" s="0" t="n">
        <v>1810778214</v>
      </c>
      <c r="Y487" s="0" t="n">
        <v>0.024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1</v>
      </c>
      <c r="AJ487" s="0" t="n">
        <v>1</v>
      </c>
      <c r="AK487" s="0" t="n">
        <v>1</v>
      </c>
      <c r="AL487" s="0" t="n">
        <v>1</v>
      </c>
      <c r="AN487" s="0" t="n">
        <v>0</v>
      </c>
      <c r="AO487" s="0" t="n">
        <v>0</v>
      </c>
      <c r="AP487" s="0" t="n">
        <v>2</v>
      </c>
      <c r="AQ487" s="0" t="n">
        <v>0</v>
      </c>
      <c r="AR487" s="0" t="n">
        <v>0</v>
      </c>
      <c r="AT487" s="0" t="n">
        <v>0.024</v>
      </c>
      <c r="AV487" s="0" t="n">
        <v>0</v>
      </c>
      <c r="AW487" s="0" t="n">
        <v>1</v>
      </c>
      <c r="AX487" s="0" t="n">
        <v>-1</v>
      </c>
      <c r="AY487" s="0" t="n">
        <v>0</v>
      </c>
      <c r="AZ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X487" s="0" t="n">
        <f aca="false">Y487*Source!I206</f>
        <v>0.0048</v>
      </c>
      <c r="CY487" s="0" t="n">
        <f aca="false">AA487</f>
        <v>0</v>
      </c>
      <c r="CZ487" s="0" t="n">
        <f aca="false">AE487</f>
        <v>0</v>
      </c>
      <c r="DA487" s="0" t="n">
        <f aca="false">AI487</f>
        <v>1</v>
      </c>
      <c r="DB487" s="0" t="n">
        <v>0</v>
      </c>
    </row>
    <row r="488" customFormat="false" ht="12.5" hidden="false" customHeight="false" outlineLevel="0" collapsed="false">
      <c r="A488" s="0" t="n">
        <f aca="false">ROW(Source!A206)</f>
        <v>206</v>
      </c>
      <c r="B488" s="0" t="n">
        <v>150932490</v>
      </c>
      <c r="C488" s="0" t="n">
        <v>144525209</v>
      </c>
      <c r="D488" s="0" t="n">
        <v>115052214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896</v>
      </c>
      <c r="J488" s="0" t="s">
        <v>897</v>
      </c>
      <c r="K488" s="0" t="s">
        <v>898</v>
      </c>
      <c r="L488" s="0" t="n">
        <v>1348</v>
      </c>
      <c r="N488" s="0" t="n">
        <v>1009</v>
      </c>
      <c r="O488" s="0" t="s">
        <v>81</v>
      </c>
      <c r="P488" s="0" t="s">
        <v>81</v>
      </c>
      <c r="Q488" s="0" t="n">
        <v>1000</v>
      </c>
      <c r="W488" s="0" t="n">
        <v>0</v>
      </c>
      <c r="X488" s="0" t="n">
        <v>2129917957</v>
      </c>
      <c r="Y488" s="0" t="n">
        <v>0.012</v>
      </c>
      <c r="AA488" s="0" t="n">
        <v>30030</v>
      </c>
      <c r="AB488" s="0" t="n">
        <v>0</v>
      </c>
      <c r="AC488" s="0" t="n">
        <v>0</v>
      </c>
      <c r="AD488" s="0" t="n">
        <v>0</v>
      </c>
      <c r="AE488" s="0" t="n">
        <v>30030</v>
      </c>
      <c r="AF488" s="0" t="n">
        <v>0</v>
      </c>
      <c r="AG488" s="0" t="n">
        <v>0</v>
      </c>
      <c r="AH488" s="0" t="n">
        <v>0</v>
      </c>
      <c r="AI488" s="0" t="n">
        <v>1</v>
      </c>
      <c r="AJ488" s="0" t="n">
        <v>1</v>
      </c>
      <c r="AK488" s="0" t="n">
        <v>1</v>
      </c>
      <c r="AL488" s="0" t="n">
        <v>1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0.012</v>
      </c>
      <c r="AV488" s="0" t="n">
        <v>0</v>
      </c>
      <c r="AW488" s="0" t="n">
        <v>2</v>
      </c>
      <c r="AX488" s="0" t="n">
        <v>144525214</v>
      </c>
      <c r="AY488" s="0" t="n">
        <v>1</v>
      </c>
      <c r="AZ488" s="0" t="n">
        <v>0</v>
      </c>
      <c r="BA488" s="0" t="n">
        <v>449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X488" s="0" t="n">
        <f aca="false">Y488*Source!I206</f>
        <v>0.0024</v>
      </c>
      <c r="CY488" s="0" t="n">
        <f aca="false">AA488</f>
        <v>30030</v>
      </c>
      <c r="CZ488" s="0" t="n">
        <f aca="false">AE488</f>
        <v>30030</v>
      </c>
      <c r="DA488" s="0" t="n">
        <f aca="false">AI488</f>
        <v>1</v>
      </c>
      <c r="DB488" s="0" t="n">
        <v>0</v>
      </c>
    </row>
    <row r="489" customFormat="false" ht="12.5" hidden="false" customHeight="false" outlineLevel="0" collapsed="false">
      <c r="A489" s="0" t="n">
        <f aca="false">ROW(Source!A206)</f>
        <v>206</v>
      </c>
      <c r="B489" s="0" t="n">
        <v>150932490</v>
      </c>
      <c r="C489" s="0" t="n">
        <v>144525209</v>
      </c>
      <c r="D489" s="0" t="n">
        <v>115057245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899</v>
      </c>
      <c r="J489" s="0" t="s">
        <v>900</v>
      </c>
      <c r="K489" s="0" t="s">
        <v>901</v>
      </c>
      <c r="L489" s="0" t="n">
        <v>1348</v>
      </c>
      <c r="N489" s="0" t="n">
        <v>1009</v>
      </c>
      <c r="O489" s="0" t="s">
        <v>81</v>
      </c>
      <c r="P489" s="0" t="s">
        <v>81</v>
      </c>
      <c r="Q489" s="0" t="n">
        <v>1000</v>
      </c>
      <c r="W489" s="0" t="n">
        <v>0</v>
      </c>
      <c r="X489" s="0" t="n">
        <v>-934963706</v>
      </c>
      <c r="Y489" s="0" t="n">
        <v>0.032</v>
      </c>
      <c r="AA489" s="0" t="n">
        <v>2165.8</v>
      </c>
      <c r="AB489" s="0" t="n">
        <v>0</v>
      </c>
      <c r="AC489" s="0" t="n">
        <v>0</v>
      </c>
      <c r="AD489" s="0" t="n">
        <v>0</v>
      </c>
      <c r="AE489" s="0" t="n">
        <v>2165.8</v>
      </c>
      <c r="AF489" s="0" t="n">
        <v>0</v>
      </c>
      <c r="AG489" s="0" t="n">
        <v>0</v>
      </c>
      <c r="AH489" s="0" t="n">
        <v>0</v>
      </c>
      <c r="AI489" s="0" t="n">
        <v>1</v>
      </c>
      <c r="AJ489" s="0" t="n">
        <v>1</v>
      </c>
      <c r="AK489" s="0" t="n">
        <v>1</v>
      </c>
      <c r="AL489" s="0" t="n">
        <v>1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0.032</v>
      </c>
      <c r="AV489" s="0" t="n">
        <v>0</v>
      </c>
      <c r="AW489" s="0" t="n">
        <v>2</v>
      </c>
      <c r="AX489" s="0" t="n">
        <v>144525215</v>
      </c>
      <c r="AY489" s="0" t="n">
        <v>1</v>
      </c>
      <c r="AZ489" s="0" t="n">
        <v>0</v>
      </c>
      <c r="BA489" s="0" t="n">
        <v>45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X489" s="0" t="n">
        <f aca="false">Y489*Source!I206</f>
        <v>0.0064</v>
      </c>
      <c r="CY489" s="0" t="n">
        <f aca="false">AA489</f>
        <v>2165.8</v>
      </c>
      <c r="CZ489" s="0" t="n">
        <f aca="false">AE489</f>
        <v>2165.8</v>
      </c>
      <c r="DA489" s="0" t="n">
        <f aca="false">AI489</f>
        <v>1</v>
      </c>
      <c r="DB489" s="0" t="n">
        <v>0</v>
      </c>
    </row>
    <row r="490" customFormat="false" ht="12.5" hidden="false" customHeight="false" outlineLevel="0" collapsed="false">
      <c r="A490" s="0" t="n">
        <f aca="false">ROW(Source!A206)</f>
        <v>206</v>
      </c>
      <c r="B490" s="0" t="n">
        <v>150932490</v>
      </c>
      <c r="C490" s="0" t="n">
        <v>144525209</v>
      </c>
      <c r="D490" s="0" t="n">
        <v>115549518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389</v>
      </c>
      <c r="J490" s="0" t="s">
        <v>391</v>
      </c>
      <c r="K490" s="0" t="s">
        <v>390</v>
      </c>
      <c r="L490" s="0" t="n">
        <v>1035</v>
      </c>
      <c r="N490" s="0" t="n">
        <v>1013</v>
      </c>
      <c r="O490" s="0" t="s">
        <v>380</v>
      </c>
      <c r="P490" s="0" t="s">
        <v>380</v>
      </c>
      <c r="Q490" s="0" t="n">
        <v>1</v>
      </c>
      <c r="W490" s="0" t="n">
        <v>1</v>
      </c>
      <c r="X490" s="0" t="n">
        <v>651546211</v>
      </c>
      <c r="Y490" s="0" t="n">
        <v>-100</v>
      </c>
      <c r="AA490" s="0" t="n">
        <v>163.7</v>
      </c>
      <c r="AB490" s="0" t="n">
        <v>0</v>
      </c>
      <c r="AC490" s="0" t="n">
        <v>0</v>
      </c>
      <c r="AD490" s="0" t="n">
        <v>0</v>
      </c>
      <c r="AE490" s="0" t="n">
        <v>163.7</v>
      </c>
      <c r="AF490" s="0" t="n">
        <v>0</v>
      </c>
      <c r="AG490" s="0" t="n">
        <v>0</v>
      </c>
      <c r="AH490" s="0" t="n">
        <v>0</v>
      </c>
      <c r="AI490" s="0" t="n">
        <v>1</v>
      </c>
      <c r="AJ490" s="0" t="n">
        <v>1</v>
      </c>
      <c r="AK490" s="0" t="n">
        <v>1</v>
      </c>
      <c r="AL490" s="0" t="n">
        <v>1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-100</v>
      </c>
      <c r="AV490" s="0" t="n">
        <v>0</v>
      </c>
      <c r="AW490" s="0" t="n">
        <v>2</v>
      </c>
      <c r="AX490" s="0" t="n">
        <v>144525217</v>
      </c>
      <c r="AY490" s="0" t="n">
        <v>1</v>
      </c>
      <c r="AZ490" s="0" t="n">
        <v>6144</v>
      </c>
      <c r="BA490" s="0" t="n">
        <v>451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X490" s="0" t="n">
        <f aca="false">Y490*Source!I206</f>
        <v>-20</v>
      </c>
      <c r="CY490" s="0" t="n">
        <f aca="false">AA490</f>
        <v>163.7</v>
      </c>
      <c r="CZ490" s="0" t="n">
        <f aca="false">AE490</f>
        <v>163.7</v>
      </c>
      <c r="DA490" s="0" t="n">
        <f aca="false">AI490</f>
        <v>1</v>
      </c>
      <c r="DB490" s="0" t="n">
        <v>0</v>
      </c>
    </row>
    <row r="491" customFormat="false" ht="12.5" hidden="false" customHeight="false" outlineLevel="0" collapsed="false">
      <c r="A491" s="0" t="n">
        <f aca="false">ROW(Source!A206)</f>
        <v>206</v>
      </c>
      <c r="B491" s="0" t="n">
        <v>150932490</v>
      </c>
      <c r="C491" s="0" t="n">
        <v>144525209</v>
      </c>
      <c r="D491" s="0" t="n">
        <v>0</v>
      </c>
      <c r="E491" s="0" t="n">
        <v>0</v>
      </c>
      <c r="F491" s="0" t="n">
        <v>1</v>
      </c>
      <c r="G491" s="0" t="n">
        <v>1</v>
      </c>
      <c r="H491" s="0" t="n">
        <v>3</v>
      </c>
      <c r="I491" s="0" t="s">
        <v>190</v>
      </c>
      <c r="K491" s="0" t="s">
        <v>393</v>
      </c>
      <c r="L491" s="0" t="n">
        <v>1371</v>
      </c>
      <c r="N491" s="0" t="n">
        <v>1013</v>
      </c>
      <c r="O491" s="0" t="s">
        <v>297</v>
      </c>
      <c r="P491" s="0" t="s">
        <v>297</v>
      </c>
      <c r="Q491" s="0" t="n">
        <v>1</v>
      </c>
      <c r="W491" s="0" t="n">
        <v>0</v>
      </c>
      <c r="X491" s="0" t="n">
        <v>1715237076</v>
      </c>
      <c r="Y491" s="0" t="n">
        <v>100</v>
      </c>
      <c r="AA491" s="0" t="n">
        <v>4450</v>
      </c>
      <c r="AB491" s="0" t="n">
        <v>0</v>
      </c>
      <c r="AC491" s="0" t="n">
        <v>0</v>
      </c>
      <c r="AD491" s="0" t="n">
        <v>0</v>
      </c>
      <c r="AE491" s="0" t="n">
        <v>4450</v>
      </c>
      <c r="AF491" s="0" t="n">
        <v>0</v>
      </c>
      <c r="AG491" s="0" t="n">
        <v>0</v>
      </c>
      <c r="AH491" s="0" t="n">
        <v>0</v>
      </c>
      <c r="AI491" s="0" t="n">
        <v>1</v>
      </c>
      <c r="AJ491" s="0" t="n">
        <v>1</v>
      </c>
      <c r="AK491" s="0" t="n">
        <v>1</v>
      </c>
      <c r="AL491" s="0" t="n">
        <v>1</v>
      </c>
      <c r="AN491" s="0" t="n">
        <v>0</v>
      </c>
      <c r="AO491" s="0" t="n">
        <v>0</v>
      </c>
      <c r="AP491" s="0" t="n">
        <v>2</v>
      </c>
      <c r="AQ491" s="0" t="n">
        <v>0</v>
      </c>
      <c r="AR491" s="0" t="n">
        <v>0</v>
      </c>
      <c r="AT491" s="0" t="n">
        <v>100</v>
      </c>
      <c r="AV491" s="0" t="n">
        <v>0</v>
      </c>
      <c r="AW491" s="0" t="n">
        <v>1</v>
      </c>
      <c r="AX491" s="0" t="n">
        <v>-1</v>
      </c>
      <c r="AY491" s="0" t="n">
        <v>0</v>
      </c>
      <c r="AZ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X491" s="0" t="n">
        <f aca="false">Y491*Source!I206</f>
        <v>20</v>
      </c>
      <c r="CY491" s="0" t="n">
        <f aca="false">AA491</f>
        <v>4450</v>
      </c>
      <c r="CZ491" s="0" t="n">
        <f aca="false">AE491</f>
        <v>4450</v>
      </c>
      <c r="DA491" s="0" t="n">
        <f aca="false">AI491</f>
        <v>1</v>
      </c>
      <c r="DB491" s="0" t="n">
        <v>0</v>
      </c>
    </row>
    <row r="492" customFormat="false" ht="12.5" hidden="false" customHeight="false" outlineLevel="0" collapsed="false">
      <c r="A492" s="0" t="n">
        <f aca="false">ROW(Source!A207)</f>
        <v>207</v>
      </c>
      <c r="B492" s="0" t="n">
        <v>144493220</v>
      </c>
      <c r="C492" s="0" t="n">
        <v>144525209</v>
      </c>
      <c r="D492" s="0" t="n">
        <v>47841090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704</v>
      </c>
      <c r="K492" s="0" t="s">
        <v>705</v>
      </c>
      <c r="L492" s="0" t="n">
        <v>1369</v>
      </c>
      <c r="N492" s="0" t="n">
        <v>1013</v>
      </c>
      <c r="O492" s="0" t="s">
        <v>656</v>
      </c>
      <c r="P492" s="0" t="s">
        <v>656</v>
      </c>
      <c r="Q492" s="0" t="n">
        <v>1</v>
      </c>
      <c r="W492" s="0" t="n">
        <v>0</v>
      </c>
      <c r="X492" s="0" t="n">
        <v>-887838387</v>
      </c>
      <c r="Y492" s="0" t="n">
        <v>234</v>
      </c>
      <c r="AA492" s="0" t="n">
        <v>0</v>
      </c>
      <c r="AB492" s="0" t="n">
        <v>0</v>
      </c>
      <c r="AC492" s="0" t="n">
        <v>0</v>
      </c>
      <c r="AD492" s="0" t="n">
        <v>9.07</v>
      </c>
      <c r="AE492" s="0" t="n">
        <v>0</v>
      </c>
      <c r="AF492" s="0" t="n">
        <v>0</v>
      </c>
      <c r="AG492" s="0" t="n">
        <v>0</v>
      </c>
      <c r="AH492" s="0" t="n">
        <v>9.07</v>
      </c>
      <c r="AI492" s="0" t="n">
        <v>1</v>
      </c>
      <c r="AJ492" s="0" t="n">
        <v>1</v>
      </c>
      <c r="AK492" s="0" t="n">
        <v>1</v>
      </c>
      <c r="AL492" s="0" t="n">
        <v>1</v>
      </c>
      <c r="AN492" s="0" t="n">
        <v>0</v>
      </c>
      <c r="AO492" s="0" t="n">
        <v>1</v>
      </c>
      <c r="AP492" s="0" t="n">
        <v>1</v>
      </c>
      <c r="AQ492" s="0" t="n">
        <v>0</v>
      </c>
      <c r="AR492" s="0" t="n">
        <v>0</v>
      </c>
      <c r="AT492" s="0" t="n">
        <v>234</v>
      </c>
      <c r="AV492" s="0" t="n">
        <v>1</v>
      </c>
      <c r="AW492" s="0" t="n">
        <v>2</v>
      </c>
      <c r="AX492" s="0" t="n">
        <v>144525210</v>
      </c>
      <c r="AY492" s="0" t="n">
        <v>1</v>
      </c>
      <c r="AZ492" s="0" t="n">
        <v>0</v>
      </c>
      <c r="BA492" s="0" t="n">
        <v>452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X492" s="0" t="n">
        <f aca="false">Y492*Source!I207</f>
        <v>46.8</v>
      </c>
      <c r="CY492" s="0" t="n">
        <f aca="false">AD492</f>
        <v>9.07</v>
      </c>
      <c r="CZ492" s="0" t="n">
        <f aca="false">AH492</f>
        <v>9.07</v>
      </c>
      <c r="DA492" s="0" t="n">
        <f aca="false">AL492</f>
        <v>1</v>
      </c>
      <c r="DB492" s="0" t="n">
        <v>0</v>
      </c>
    </row>
    <row r="493" customFormat="false" ht="12.5" hidden="false" customHeight="false" outlineLevel="0" collapsed="false">
      <c r="A493" s="0" t="n">
        <f aca="false">ROW(Source!A207)</f>
        <v>207</v>
      </c>
      <c r="B493" s="0" t="n">
        <v>144493220</v>
      </c>
      <c r="C493" s="0" t="n">
        <v>144525209</v>
      </c>
      <c r="D493" s="0" t="n">
        <v>121548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82</v>
      </c>
      <c r="K493" s="0" t="s">
        <v>657</v>
      </c>
      <c r="L493" s="0" t="n">
        <v>608254</v>
      </c>
      <c r="N493" s="0" t="n">
        <v>1013</v>
      </c>
      <c r="O493" s="0" t="s">
        <v>658</v>
      </c>
      <c r="P493" s="0" t="s">
        <v>658</v>
      </c>
      <c r="Q493" s="0" t="n">
        <v>1</v>
      </c>
      <c r="W493" s="0" t="n">
        <v>0</v>
      </c>
      <c r="X493" s="0" t="n">
        <v>-185737400</v>
      </c>
      <c r="Y493" s="0" t="n">
        <v>0.56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1</v>
      </c>
      <c r="AJ493" s="0" t="n">
        <v>1</v>
      </c>
      <c r="AK493" s="0" t="n">
        <v>1</v>
      </c>
      <c r="AL493" s="0" t="n">
        <v>1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0.56</v>
      </c>
      <c r="AV493" s="0" t="n">
        <v>2</v>
      </c>
      <c r="AW493" s="0" t="n">
        <v>2</v>
      </c>
      <c r="AX493" s="0" t="n">
        <v>144525211</v>
      </c>
      <c r="AY493" s="0" t="n">
        <v>1</v>
      </c>
      <c r="AZ493" s="0" t="n">
        <v>0</v>
      </c>
      <c r="BA493" s="0" t="n">
        <v>453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X493" s="0" t="n">
        <f aca="false">Y493*Source!I207</f>
        <v>0.112</v>
      </c>
      <c r="CY493" s="0" t="n">
        <f aca="false">AD493</f>
        <v>0</v>
      </c>
      <c r="CZ493" s="0" t="n">
        <f aca="false">AH493</f>
        <v>0</v>
      </c>
      <c r="DA493" s="0" t="n">
        <f aca="false">AL493</f>
        <v>1</v>
      </c>
      <c r="DB493" s="0" t="n">
        <v>0</v>
      </c>
    </row>
    <row r="494" customFormat="false" ht="12.5" hidden="false" customHeight="false" outlineLevel="0" collapsed="false">
      <c r="A494" s="0" t="n">
        <f aca="false">ROW(Source!A207)</f>
        <v>207</v>
      </c>
      <c r="B494" s="0" t="n">
        <v>144493220</v>
      </c>
      <c r="C494" s="0" t="n">
        <v>144525209</v>
      </c>
      <c r="D494" s="0" t="n">
        <v>115066410</v>
      </c>
      <c r="E494" s="0" t="n">
        <v>1</v>
      </c>
      <c r="F494" s="0" t="n">
        <v>1</v>
      </c>
      <c r="G494" s="0" t="n">
        <v>1</v>
      </c>
      <c r="H494" s="0" t="n">
        <v>2</v>
      </c>
      <c r="I494" s="0" t="s">
        <v>659</v>
      </c>
      <c r="J494" s="0" t="s">
        <v>660</v>
      </c>
      <c r="K494" s="0" t="s">
        <v>661</v>
      </c>
      <c r="L494" s="0" t="n">
        <v>1368</v>
      </c>
      <c r="N494" s="0" t="n">
        <v>1011</v>
      </c>
      <c r="O494" s="0" t="s">
        <v>662</v>
      </c>
      <c r="P494" s="0" t="s">
        <v>662</v>
      </c>
      <c r="Q494" s="0" t="n">
        <v>1</v>
      </c>
      <c r="W494" s="0" t="n">
        <v>0</v>
      </c>
      <c r="X494" s="0" t="n">
        <v>341432456</v>
      </c>
      <c r="Y494" s="0" t="n">
        <v>0.56</v>
      </c>
      <c r="AA494" s="0" t="n">
        <v>0</v>
      </c>
      <c r="AB494" s="0" t="n">
        <v>334.17</v>
      </c>
      <c r="AC494" s="0" t="n">
        <v>13.5</v>
      </c>
      <c r="AD494" s="0" t="n">
        <v>0</v>
      </c>
      <c r="AE494" s="0" t="n">
        <v>0</v>
      </c>
      <c r="AF494" s="0" t="n">
        <v>31.26</v>
      </c>
      <c r="AG494" s="0" t="n">
        <v>13.5</v>
      </c>
      <c r="AH494" s="0" t="n">
        <v>0</v>
      </c>
      <c r="AI494" s="0" t="n">
        <v>1</v>
      </c>
      <c r="AJ494" s="0" t="n">
        <v>10.69</v>
      </c>
      <c r="AK494" s="0" t="n">
        <v>1</v>
      </c>
      <c r="AL494" s="0" t="n">
        <v>1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0.56</v>
      </c>
      <c r="AV494" s="0" t="n">
        <v>0</v>
      </c>
      <c r="AW494" s="0" t="n">
        <v>2</v>
      </c>
      <c r="AX494" s="0" t="n">
        <v>144525212</v>
      </c>
      <c r="AY494" s="0" t="n">
        <v>1</v>
      </c>
      <c r="AZ494" s="0" t="n">
        <v>0</v>
      </c>
      <c r="BA494" s="0" t="n">
        <v>454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X494" s="0" t="n">
        <f aca="false">Y494*Source!I207</f>
        <v>0.112</v>
      </c>
      <c r="CY494" s="0" t="n">
        <f aca="false">AB494</f>
        <v>334.17</v>
      </c>
      <c r="CZ494" s="0" t="n">
        <f aca="false">AF494</f>
        <v>31.26</v>
      </c>
      <c r="DA494" s="0" t="n">
        <f aca="false">AJ494</f>
        <v>10.69</v>
      </c>
      <c r="DB494" s="0" t="n">
        <v>0</v>
      </c>
    </row>
    <row r="495" customFormat="false" ht="12.5" hidden="false" customHeight="false" outlineLevel="0" collapsed="false">
      <c r="A495" s="0" t="n">
        <f aca="false">ROW(Source!A207)</f>
        <v>207</v>
      </c>
      <c r="B495" s="0" t="n">
        <v>144493220</v>
      </c>
      <c r="C495" s="0" t="n">
        <v>144525209</v>
      </c>
      <c r="D495" s="0" t="n">
        <v>115016508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692</v>
      </c>
      <c r="J495" s="0" t="s">
        <v>693</v>
      </c>
      <c r="K495" s="0" t="s">
        <v>694</v>
      </c>
      <c r="L495" s="0" t="n">
        <v>1368</v>
      </c>
      <c r="N495" s="0" t="n">
        <v>1011</v>
      </c>
      <c r="O495" s="0" t="s">
        <v>662</v>
      </c>
      <c r="P495" s="0" t="s">
        <v>662</v>
      </c>
      <c r="Q495" s="0" t="n">
        <v>1</v>
      </c>
      <c r="W495" s="0" t="n">
        <v>0</v>
      </c>
      <c r="X495" s="0" t="n">
        <v>-365761310</v>
      </c>
      <c r="Y495" s="0" t="n">
        <v>0.56</v>
      </c>
      <c r="AA495" s="0" t="n">
        <v>0</v>
      </c>
      <c r="AB495" s="0" t="n">
        <v>581.42</v>
      </c>
      <c r="AC495" s="0" t="n">
        <v>11.6</v>
      </c>
      <c r="AD495" s="0" t="n">
        <v>0</v>
      </c>
      <c r="AE495" s="0" t="n">
        <v>0</v>
      </c>
      <c r="AF495" s="0" t="n">
        <v>87.17</v>
      </c>
      <c r="AG495" s="0" t="n">
        <v>11.6</v>
      </c>
      <c r="AH495" s="0" t="n">
        <v>0</v>
      </c>
      <c r="AI495" s="0" t="n">
        <v>1</v>
      </c>
      <c r="AJ495" s="0" t="n">
        <v>6.67</v>
      </c>
      <c r="AK495" s="0" t="n">
        <v>1</v>
      </c>
      <c r="AL495" s="0" t="n">
        <v>1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0.56</v>
      </c>
      <c r="AV495" s="0" t="n">
        <v>0</v>
      </c>
      <c r="AW495" s="0" t="n">
        <v>2</v>
      </c>
      <c r="AX495" s="0" t="n">
        <v>144525213</v>
      </c>
      <c r="AY495" s="0" t="n">
        <v>1</v>
      </c>
      <c r="AZ495" s="0" t="n">
        <v>0</v>
      </c>
      <c r="BA495" s="0" t="n">
        <v>455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X495" s="0" t="n">
        <f aca="false">Y495*Source!I207</f>
        <v>0.112</v>
      </c>
      <c r="CY495" s="0" t="n">
        <f aca="false">AB495</f>
        <v>581.42</v>
      </c>
      <c r="CZ495" s="0" t="n">
        <f aca="false">AF495</f>
        <v>87.17</v>
      </c>
      <c r="DA495" s="0" t="n">
        <f aca="false">AJ495</f>
        <v>6.67</v>
      </c>
      <c r="DB495" s="0" t="n">
        <v>0</v>
      </c>
    </row>
    <row r="496" customFormat="false" ht="12.5" hidden="false" customHeight="false" outlineLevel="0" collapsed="false">
      <c r="A496" s="0" t="n">
        <f aca="false">ROW(Source!A207)</f>
        <v>207</v>
      </c>
      <c r="B496" s="0" t="n">
        <v>144493220</v>
      </c>
      <c r="C496" s="0" t="n">
        <v>144525209</v>
      </c>
      <c r="D496" s="0" t="n">
        <v>0</v>
      </c>
      <c r="E496" s="0" t="n">
        <v>0</v>
      </c>
      <c r="F496" s="0" t="n">
        <v>1</v>
      </c>
      <c r="G496" s="0" t="n">
        <v>1</v>
      </c>
      <c r="H496" s="0" t="n">
        <v>3</v>
      </c>
      <c r="K496" s="0" t="s">
        <v>80</v>
      </c>
      <c r="L496" s="0" t="n">
        <v>1348</v>
      </c>
      <c r="N496" s="0" t="n">
        <v>1009</v>
      </c>
      <c r="O496" s="0" t="s">
        <v>81</v>
      </c>
      <c r="P496" s="0" t="s">
        <v>81</v>
      </c>
      <c r="Q496" s="0" t="n">
        <v>1000</v>
      </c>
      <c r="W496" s="0" t="n">
        <v>0</v>
      </c>
      <c r="X496" s="0" t="n">
        <v>1810778214</v>
      </c>
      <c r="Y496" s="0" t="n">
        <v>0.024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1</v>
      </c>
      <c r="AJ496" s="0" t="n">
        <v>1</v>
      </c>
      <c r="AK496" s="0" t="n">
        <v>1</v>
      </c>
      <c r="AL496" s="0" t="n">
        <v>1</v>
      </c>
      <c r="AN496" s="0" t="n">
        <v>0</v>
      </c>
      <c r="AO496" s="0" t="n">
        <v>0</v>
      </c>
      <c r="AP496" s="0" t="n">
        <v>2</v>
      </c>
      <c r="AQ496" s="0" t="n">
        <v>0</v>
      </c>
      <c r="AR496" s="0" t="n">
        <v>0</v>
      </c>
      <c r="AT496" s="0" t="n">
        <v>0.024</v>
      </c>
      <c r="AV496" s="0" t="n">
        <v>0</v>
      </c>
      <c r="AW496" s="0" t="n">
        <v>1</v>
      </c>
      <c r="AX496" s="0" t="n">
        <v>-1</v>
      </c>
      <c r="AY496" s="0" t="n">
        <v>0</v>
      </c>
      <c r="AZ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X496" s="0" t="n">
        <f aca="false">Y496*Source!I207</f>
        <v>0.0048</v>
      </c>
      <c r="CY496" s="0" t="n">
        <f aca="false">AA496</f>
        <v>0</v>
      </c>
      <c r="CZ496" s="0" t="n">
        <f aca="false">AE496</f>
        <v>0</v>
      </c>
      <c r="DA496" s="0" t="n">
        <f aca="false">AI496</f>
        <v>1</v>
      </c>
      <c r="DB496" s="0" t="n">
        <v>0</v>
      </c>
    </row>
    <row r="497" customFormat="false" ht="12.5" hidden="false" customHeight="false" outlineLevel="0" collapsed="false">
      <c r="A497" s="0" t="n">
        <f aca="false">ROW(Source!A207)</f>
        <v>207</v>
      </c>
      <c r="B497" s="0" t="n">
        <v>144493220</v>
      </c>
      <c r="C497" s="0" t="n">
        <v>144525209</v>
      </c>
      <c r="D497" s="0" t="n">
        <v>115052214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896</v>
      </c>
      <c r="J497" s="0" t="s">
        <v>897</v>
      </c>
      <c r="K497" s="0" t="s">
        <v>898</v>
      </c>
      <c r="L497" s="0" t="n">
        <v>1348</v>
      </c>
      <c r="N497" s="0" t="n">
        <v>1009</v>
      </c>
      <c r="O497" s="0" t="s">
        <v>81</v>
      </c>
      <c r="P497" s="0" t="s">
        <v>81</v>
      </c>
      <c r="Q497" s="0" t="n">
        <v>1000</v>
      </c>
      <c r="W497" s="0" t="n">
        <v>0</v>
      </c>
      <c r="X497" s="0" t="n">
        <v>2129917957</v>
      </c>
      <c r="Y497" s="0" t="n">
        <v>0.012</v>
      </c>
      <c r="AA497" s="0" t="n">
        <v>55255.2</v>
      </c>
      <c r="AB497" s="0" t="n">
        <v>0</v>
      </c>
      <c r="AC497" s="0" t="n">
        <v>0</v>
      </c>
      <c r="AD497" s="0" t="n">
        <v>0</v>
      </c>
      <c r="AE497" s="0" t="n">
        <v>30030</v>
      </c>
      <c r="AF497" s="0" t="n">
        <v>0</v>
      </c>
      <c r="AG497" s="0" t="n">
        <v>0</v>
      </c>
      <c r="AH497" s="0" t="n">
        <v>0</v>
      </c>
      <c r="AI497" s="0" t="n">
        <v>1.84</v>
      </c>
      <c r="AJ497" s="0" t="n">
        <v>1</v>
      </c>
      <c r="AK497" s="0" t="n">
        <v>1</v>
      </c>
      <c r="AL497" s="0" t="n">
        <v>1</v>
      </c>
      <c r="AN497" s="0" t="n">
        <v>0</v>
      </c>
      <c r="AO497" s="0" t="n">
        <v>1</v>
      </c>
      <c r="AP497" s="0" t="n">
        <v>0</v>
      </c>
      <c r="AQ497" s="0" t="n">
        <v>0</v>
      </c>
      <c r="AR497" s="0" t="n">
        <v>0</v>
      </c>
      <c r="AT497" s="0" t="n">
        <v>0.012</v>
      </c>
      <c r="AV497" s="0" t="n">
        <v>0</v>
      </c>
      <c r="AW497" s="0" t="n">
        <v>2</v>
      </c>
      <c r="AX497" s="0" t="n">
        <v>144525214</v>
      </c>
      <c r="AY497" s="0" t="n">
        <v>1</v>
      </c>
      <c r="AZ497" s="0" t="n">
        <v>0</v>
      </c>
      <c r="BA497" s="0" t="n">
        <v>456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X497" s="0" t="n">
        <f aca="false">Y497*Source!I207</f>
        <v>0.0024</v>
      </c>
      <c r="CY497" s="0" t="n">
        <f aca="false">AA497</f>
        <v>55255.2</v>
      </c>
      <c r="CZ497" s="0" t="n">
        <f aca="false">AE497</f>
        <v>30030</v>
      </c>
      <c r="DA497" s="0" t="n">
        <f aca="false">AI497</f>
        <v>1.84</v>
      </c>
      <c r="DB497" s="0" t="n">
        <v>0</v>
      </c>
    </row>
    <row r="498" customFormat="false" ht="12.5" hidden="false" customHeight="false" outlineLevel="0" collapsed="false">
      <c r="A498" s="0" t="n">
        <f aca="false">ROW(Source!A207)</f>
        <v>207</v>
      </c>
      <c r="B498" s="0" t="n">
        <v>144493220</v>
      </c>
      <c r="C498" s="0" t="n">
        <v>144525209</v>
      </c>
      <c r="D498" s="0" t="n">
        <v>115057245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899</v>
      </c>
      <c r="J498" s="0" t="s">
        <v>900</v>
      </c>
      <c r="K498" s="0" t="s">
        <v>901</v>
      </c>
      <c r="L498" s="0" t="n">
        <v>1348</v>
      </c>
      <c r="N498" s="0" t="n">
        <v>1009</v>
      </c>
      <c r="O498" s="0" t="s">
        <v>81</v>
      </c>
      <c r="P498" s="0" t="s">
        <v>81</v>
      </c>
      <c r="Q498" s="0" t="n">
        <v>1000</v>
      </c>
      <c r="W498" s="0" t="n">
        <v>0</v>
      </c>
      <c r="X498" s="0" t="n">
        <v>-934963706</v>
      </c>
      <c r="Y498" s="0" t="n">
        <v>0.032</v>
      </c>
      <c r="AA498" s="0" t="n">
        <v>6540.72</v>
      </c>
      <c r="AB498" s="0" t="n">
        <v>0</v>
      </c>
      <c r="AC498" s="0" t="n">
        <v>0</v>
      </c>
      <c r="AD498" s="0" t="n">
        <v>0</v>
      </c>
      <c r="AE498" s="0" t="n">
        <v>2165.8</v>
      </c>
      <c r="AF498" s="0" t="n">
        <v>0</v>
      </c>
      <c r="AG498" s="0" t="n">
        <v>0</v>
      </c>
      <c r="AH498" s="0" t="n">
        <v>0</v>
      </c>
      <c r="AI498" s="0" t="n">
        <v>3.02</v>
      </c>
      <c r="AJ498" s="0" t="n">
        <v>1</v>
      </c>
      <c r="AK498" s="0" t="n">
        <v>1</v>
      </c>
      <c r="AL498" s="0" t="n">
        <v>1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0.032</v>
      </c>
      <c r="AV498" s="0" t="n">
        <v>0</v>
      </c>
      <c r="AW498" s="0" t="n">
        <v>2</v>
      </c>
      <c r="AX498" s="0" t="n">
        <v>144525215</v>
      </c>
      <c r="AY498" s="0" t="n">
        <v>1</v>
      </c>
      <c r="AZ498" s="0" t="n">
        <v>0</v>
      </c>
      <c r="BA498" s="0" t="n">
        <v>457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X498" s="0" t="n">
        <f aca="false">Y498*Source!I207</f>
        <v>0.0064</v>
      </c>
      <c r="CY498" s="0" t="n">
        <f aca="false">AA498</f>
        <v>6540.72</v>
      </c>
      <c r="CZ498" s="0" t="n">
        <f aca="false">AE498</f>
        <v>2165.8</v>
      </c>
      <c r="DA498" s="0" t="n">
        <f aca="false">AI498</f>
        <v>3.02</v>
      </c>
      <c r="DB498" s="0" t="n">
        <v>0</v>
      </c>
    </row>
    <row r="499" customFormat="false" ht="12.5" hidden="false" customHeight="false" outlineLevel="0" collapsed="false">
      <c r="A499" s="0" t="n">
        <f aca="false">ROW(Source!A207)</f>
        <v>207</v>
      </c>
      <c r="B499" s="0" t="n">
        <v>144493220</v>
      </c>
      <c r="C499" s="0" t="n">
        <v>144525209</v>
      </c>
      <c r="D499" s="0" t="n">
        <v>115549518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389</v>
      </c>
      <c r="J499" s="0" t="s">
        <v>391</v>
      </c>
      <c r="K499" s="0" t="s">
        <v>390</v>
      </c>
      <c r="L499" s="0" t="n">
        <v>1035</v>
      </c>
      <c r="N499" s="0" t="n">
        <v>1013</v>
      </c>
      <c r="O499" s="0" t="s">
        <v>380</v>
      </c>
      <c r="P499" s="0" t="s">
        <v>380</v>
      </c>
      <c r="Q499" s="0" t="n">
        <v>1</v>
      </c>
      <c r="W499" s="0" t="n">
        <v>1</v>
      </c>
      <c r="X499" s="0" t="n">
        <v>651546211</v>
      </c>
      <c r="Y499" s="0" t="n">
        <v>-100</v>
      </c>
      <c r="AA499" s="0" t="n">
        <v>643.34</v>
      </c>
      <c r="AB499" s="0" t="n">
        <v>0</v>
      </c>
      <c r="AC499" s="0" t="n">
        <v>0</v>
      </c>
      <c r="AD499" s="0" t="n">
        <v>0</v>
      </c>
      <c r="AE499" s="0" t="n">
        <v>163.7</v>
      </c>
      <c r="AF499" s="0" t="n">
        <v>0</v>
      </c>
      <c r="AG499" s="0" t="n">
        <v>0</v>
      </c>
      <c r="AH499" s="0" t="n">
        <v>0</v>
      </c>
      <c r="AI499" s="0" t="n">
        <v>3.93</v>
      </c>
      <c r="AJ499" s="0" t="n">
        <v>1</v>
      </c>
      <c r="AK499" s="0" t="n">
        <v>1</v>
      </c>
      <c r="AL499" s="0" t="n">
        <v>1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-100</v>
      </c>
      <c r="AV499" s="0" t="n">
        <v>0</v>
      </c>
      <c r="AW499" s="0" t="n">
        <v>2</v>
      </c>
      <c r="AX499" s="0" t="n">
        <v>144525217</v>
      </c>
      <c r="AY499" s="0" t="n">
        <v>1</v>
      </c>
      <c r="AZ499" s="0" t="n">
        <v>6144</v>
      </c>
      <c r="BA499" s="0" t="n">
        <v>458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X499" s="0" t="n">
        <f aca="false">Y499*Source!I207</f>
        <v>-20</v>
      </c>
      <c r="CY499" s="0" t="n">
        <f aca="false">AA499</f>
        <v>643.34</v>
      </c>
      <c r="CZ499" s="0" t="n">
        <f aca="false">AE499</f>
        <v>163.7</v>
      </c>
      <c r="DA499" s="0" t="n">
        <f aca="false">AI499</f>
        <v>3.93</v>
      </c>
      <c r="DB499" s="0" t="n">
        <v>0</v>
      </c>
    </row>
    <row r="500" customFormat="false" ht="12.5" hidden="false" customHeight="false" outlineLevel="0" collapsed="false">
      <c r="A500" s="0" t="n">
        <f aca="false">ROW(Source!A207)</f>
        <v>207</v>
      </c>
      <c r="B500" s="0" t="n">
        <v>144493220</v>
      </c>
      <c r="C500" s="0" t="n">
        <v>144525209</v>
      </c>
      <c r="D500" s="0" t="n">
        <v>0</v>
      </c>
      <c r="E500" s="0" t="n">
        <v>0</v>
      </c>
      <c r="F500" s="0" t="n">
        <v>1</v>
      </c>
      <c r="G500" s="0" t="n">
        <v>1</v>
      </c>
      <c r="H500" s="0" t="n">
        <v>3</v>
      </c>
      <c r="I500" s="0" t="s">
        <v>190</v>
      </c>
      <c r="K500" s="0" t="s">
        <v>393</v>
      </c>
      <c r="L500" s="0" t="n">
        <v>1371</v>
      </c>
      <c r="N500" s="0" t="n">
        <v>1013</v>
      </c>
      <c r="O500" s="0" t="s">
        <v>297</v>
      </c>
      <c r="P500" s="0" t="s">
        <v>297</v>
      </c>
      <c r="Q500" s="0" t="n">
        <v>1</v>
      </c>
      <c r="W500" s="0" t="n">
        <v>0</v>
      </c>
      <c r="X500" s="0" t="n">
        <v>1715237076</v>
      </c>
      <c r="Y500" s="0" t="n">
        <v>100</v>
      </c>
      <c r="AA500" s="0" t="n">
        <v>4450</v>
      </c>
      <c r="AB500" s="0" t="n">
        <v>0</v>
      </c>
      <c r="AC500" s="0" t="n">
        <v>0</v>
      </c>
      <c r="AD500" s="0" t="n">
        <v>0</v>
      </c>
      <c r="AE500" s="0" t="n">
        <v>4450</v>
      </c>
      <c r="AF500" s="0" t="n">
        <v>0</v>
      </c>
      <c r="AG500" s="0" t="n">
        <v>0</v>
      </c>
      <c r="AH500" s="0" t="n">
        <v>0</v>
      </c>
      <c r="AI500" s="0" t="n">
        <v>1</v>
      </c>
      <c r="AJ500" s="0" t="n">
        <v>1</v>
      </c>
      <c r="AK500" s="0" t="n">
        <v>1</v>
      </c>
      <c r="AL500" s="0" t="n">
        <v>1</v>
      </c>
      <c r="AN500" s="0" t="n">
        <v>0</v>
      </c>
      <c r="AO500" s="0" t="n">
        <v>0</v>
      </c>
      <c r="AP500" s="0" t="n">
        <v>2</v>
      </c>
      <c r="AQ500" s="0" t="n">
        <v>0</v>
      </c>
      <c r="AR500" s="0" t="n">
        <v>0</v>
      </c>
      <c r="AT500" s="0" t="n">
        <v>100</v>
      </c>
      <c r="AV500" s="0" t="n">
        <v>0</v>
      </c>
      <c r="AW500" s="0" t="n">
        <v>1</v>
      </c>
      <c r="AX500" s="0" t="n">
        <v>-1</v>
      </c>
      <c r="AY500" s="0" t="n">
        <v>0</v>
      </c>
      <c r="AZ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X500" s="0" t="n">
        <f aca="false">Y500*Source!I207</f>
        <v>20</v>
      </c>
      <c r="CY500" s="0" t="n">
        <f aca="false">AA500</f>
        <v>4450</v>
      </c>
      <c r="CZ500" s="0" t="n">
        <f aca="false">AE500</f>
        <v>4450</v>
      </c>
      <c r="DA500" s="0" t="n">
        <f aca="false">AI500</f>
        <v>1</v>
      </c>
      <c r="DB500" s="0" t="n">
        <v>0</v>
      </c>
    </row>
    <row r="501" customFormat="false" ht="12.5" hidden="false" customHeight="false" outlineLevel="0" collapsed="false">
      <c r="A501" s="0" t="n">
        <f aca="false">ROW(Source!A214)</f>
        <v>214</v>
      </c>
      <c r="B501" s="0" t="n">
        <v>150932490</v>
      </c>
      <c r="C501" s="0" t="n">
        <v>149088131</v>
      </c>
      <c r="D501" s="0" t="n">
        <v>47840717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796</v>
      </c>
      <c r="K501" s="0" t="s">
        <v>797</v>
      </c>
      <c r="L501" s="0" t="n">
        <v>1369</v>
      </c>
      <c r="N501" s="0" t="n">
        <v>1013</v>
      </c>
      <c r="O501" s="0" t="s">
        <v>656</v>
      </c>
      <c r="P501" s="0" t="s">
        <v>656</v>
      </c>
      <c r="Q501" s="0" t="n">
        <v>1</v>
      </c>
      <c r="W501" s="0" t="n">
        <v>0</v>
      </c>
      <c r="X501" s="0" t="n">
        <v>-1673341983</v>
      </c>
      <c r="Y501" s="0" t="n">
        <v>166</v>
      </c>
      <c r="AA501" s="0" t="n">
        <v>0</v>
      </c>
      <c r="AB501" s="0" t="n">
        <v>0</v>
      </c>
      <c r="AC501" s="0" t="n">
        <v>0</v>
      </c>
      <c r="AD501" s="0" t="n">
        <v>9.62</v>
      </c>
      <c r="AE501" s="0" t="n">
        <v>0</v>
      </c>
      <c r="AF501" s="0" t="n">
        <v>0</v>
      </c>
      <c r="AG501" s="0" t="n">
        <v>0</v>
      </c>
      <c r="AH501" s="0" t="n">
        <v>9.62</v>
      </c>
      <c r="AI501" s="0" t="n">
        <v>1</v>
      </c>
      <c r="AJ501" s="0" t="n">
        <v>1</v>
      </c>
      <c r="AK501" s="0" t="n">
        <v>1</v>
      </c>
      <c r="AL501" s="0" t="n">
        <v>1</v>
      </c>
      <c r="AN501" s="0" t="n">
        <v>0</v>
      </c>
      <c r="AO501" s="0" t="n">
        <v>1</v>
      </c>
      <c r="AP501" s="0" t="n">
        <v>1</v>
      </c>
      <c r="AQ501" s="0" t="n">
        <v>0</v>
      </c>
      <c r="AR501" s="0" t="n">
        <v>0</v>
      </c>
      <c r="AT501" s="0" t="n">
        <v>166</v>
      </c>
      <c r="AV501" s="0" t="n">
        <v>1</v>
      </c>
      <c r="AW501" s="0" t="n">
        <v>2</v>
      </c>
      <c r="AX501" s="0" t="n">
        <v>149088132</v>
      </c>
      <c r="AY501" s="0" t="n">
        <v>1</v>
      </c>
      <c r="AZ501" s="0" t="n">
        <v>0</v>
      </c>
      <c r="BA501" s="0" t="n">
        <v>459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X501" s="0" t="n">
        <f aca="false">Y501*Source!I214</f>
        <v>99.6</v>
      </c>
      <c r="CY501" s="0" t="n">
        <f aca="false">AD501</f>
        <v>9.62</v>
      </c>
      <c r="CZ501" s="0" t="n">
        <f aca="false">AH501</f>
        <v>9.62</v>
      </c>
      <c r="DA501" s="0" t="n">
        <f aca="false">AL501</f>
        <v>1</v>
      </c>
      <c r="DB501" s="0" t="n">
        <v>0</v>
      </c>
    </row>
    <row r="502" customFormat="false" ht="12.5" hidden="false" customHeight="false" outlineLevel="0" collapsed="false">
      <c r="A502" s="0" t="n">
        <f aca="false">ROW(Source!A214)</f>
        <v>214</v>
      </c>
      <c r="B502" s="0" t="n">
        <v>150932490</v>
      </c>
      <c r="C502" s="0" t="n">
        <v>149088131</v>
      </c>
      <c r="D502" s="0" t="n">
        <v>115024678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902</v>
      </c>
      <c r="J502" s="0" t="s">
        <v>903</v>
      </c>
      <c r="K502" s="0" t="s">
        <v>904</v>
      </c>
      <c r="L502" s="0" t="n">
        <v>1368</v>
      </c>
      <c r="N502" s="0" t="n">
        <v>1011</v>
      </c>
      <c r="O502" s="0" t="s">
        <v>662</v>
      </c>
      <c r="P502" s="0" t="s">
        <v>662</v>
      </c>
      <c r="Q502" s="0" t="n">
        <v>1</v>
      </c>
      <c r="W502" s="0" t="n">
        <v>0</v>
      </c>
      <c r="X502" s="0" t="n">
        <v>-1968003748</v>
      </c>
      <c r="Y502" s="0" t="n">
        <v>2.82</v>
      </c>
      <c r="AA502" s="0" t="n">
        <v>0</v>
      </c>
      <c r="AB502" s="0" t="n">
        <v>1.2</v>
      </c>
      <c r="AC502" s="0" t="n">
        <v>0</v>
      </c>
      <c r="AD502" s="0" t="n">
        <v>0</v>
      </c>
      <c r="AE502" s="0" t="n">
        <v>0</v>
      </c>
      <c r="AF502" s="0" t="n">
        <v>1.2</v>
      </c>
      <c r="AG502" s="0" t="n">
        <v>0</v>
      </c>
      <c r="AH502" s="0" t="n">
        <v>0</v>
      </c>
      <c r="AI502" s="0" t="n">
        <v>1</v>
      </c>
      <c r="AJ502" s="0" t="n">
        <v>1</v>
      </c>
      <c r="AK502" s="0" t="n">
        <v>1</v>
      </c>
      <c r="AL502" s="0" t="n">
        <v>1</v>
      </c>
      <c r="AN502" s="0" t="n">
        <v>0</v>
      </c>
      <c r="AO502" s="0" t="n">
        <v>1</v>
      </c>
      <c r="AP502" s="0" t="n">
        <v>1</v>
      </c>
      <c r="AQ502" s="0" t="n">
        <v>0</v>
      </c>
      <c r="AR502" s="0" t="n">
        <v>0</v>
      </c>
      <c r="AT502" s="0" t="n">
        <v>2.82</v>
      </c>
      <c r="AV502" s="0" t="n">
        <v>0</v>
      </c>
      <c r="AW502" s="0" t="n">
        <v>2</v>
      </c>
      <c r="AX502" s="0" t="n">
        <v>149088133</v>
      </c>
      <c r="AY502" s="0" t="n">
        <v>1</v>
      </c>
      <c r="AZ502" s="0" t="n">
        <v>0</v>
      </c>
      <c r="BA502" s="0" t="n">
        <v>46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X502" s="0" t="n">
        <f aca="false">Y502*Source!I214</f>
        <v>1.692</v>
      </c>
      <c r="CY502" s="0" t="n">
        <f aca="false">AB502</f>
        <v>1.2</v>
      </c>
      <c r="CZ502" s="0" t="n">
        <f aca="false">AF502</f>
        <v>1.2</v>
      </c>
      <c r="DA502" s="0" t="n">
        <f aca="false">AJ502</f>
        <v>1</v>
      </c>
      <c r="DB502" s="0" t="n">
        <v>0</v>
      </c>
    </row>
    <row r="503" customFormat="false" ht="12.5" hidden="false" customHeight="false" outlineLevel="0" collapsed="false">
      <c r="A503" s="0" t="n">
        <f aca="false">ROW(Source!A214)</f>
        <v>214</v>
      </c>
      <c r="B503" s="0" t="n">
        <v>150932490</v>
      </c>
      <c r="C503" s="0" t="n">
        <v>149088131</v>
      </c>
      <c r="D503" s="0" t="n">
        <v>115035984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665</v>
      </c>
      <c r="J503" s="0" t="s">
        <v>666</v>
      </c>
      <c r="K503" s="0" t="s">
        <v>667</v>
      </c>
      <c r="L503" s="0" t="n">
        <v>1368</v>
      </c>
      <c r="N503" s="0" t="n">
        <v>1011</v>
      </c>
      <c r="O503" s="0" t="s">
        <v>662</v>
      </c>
      <c r="P503" s="0" t="s">
        <v>662</v>
      </c>
      <c r="Q503" s="0" t="n">
        <v>1</v>
      </c>
      <c r="W503" s="0" t="n">
        <v>0</v>
      </c>
      <c r="X503" s="0" t="n">
        <v>-766305843</v>
      </c>
      <c r="Y503" s="0" t="n">
        <v>4.56</v>
      </c>
      <c r="AA503" s="0" t="n">
        <v>0</v>
      </c>
      <c r="AB503" s="0" t="n">
        <v>1.95</v>
      </c>
      <c r="AC503" s="0" t="n">
        <v>0</v>
      </c>
      <c r="AD503" s="0" t="n">
        <v>0</v>
      </c>
      <c r="AE503" s="0" t="n">
        <v>0</v>
      </c>
      <c r="AF503" s="0" t="n">
        <v>1.95</v>
      </c>
      <c r="AG503" s="0" t="n">
        <v>0</v>
      </c>
      <c r="AH503" s="0" t="n">
        <v>0</v>
      </c>
      <c r="AI503" s="0" t="n">
        <v>1</v>
      </c>
      <c r="AJ503" s="0" t="n">
        <v>1</v>
      </c>
      <c r="AK503" s="0" t="n">
        <v>1</v>
      </c>
      <c r="AL503" s="0" t="n">
        <v>1</v>
      </c>
      <c r="AN503" s="0" t="n">
        <v>0</v>
      </c>
      <c r="AO503" s="0" t="n">
        <v>1</v>
      </c>
      <c r="AP503" s="0" t="n">
        <v>1</v>
      </c>
      <c r="AQ503" s="0" t="n">
        <v>0</v>
      </c>
      <c r="AR503" s="0" t="n">
        <v>0</v>
      </c>
      <c r="AT503" s="0" t="n">
        <v>4.56</v>
      </c>
      <c r="AV503" s="0" t="n">
        <v>0</v>
      </c>
      <c r="AW503" s="0" t="n">
        <v>2</v>
      </c>
      <c r="AX503" s="0" t="n">
        <v>149088134</v>
      </c>
      <c r="AY503" s="0" t="n">
        <v>1</v>
      </c>
      <c r="AZ503" s="0" t="n">
        <v>0</v>
      </c>
      <c r="BA503" s="0" t="n">
        <v>461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X503" s="0" t="n">
        <f aca="false">Y503*Source!I214</f>
        <v>2.736</v>
      </c>
      <c r="CY503" s="0" t="n">
        <f aca="false">AB503</f>
        <v>1.95</v>
      </c>
      <c r="CZ503" s="0" t="n">
        <f aca="false">AF503</f>
        <v>1.95</v>
      </c>
      <c r="DA503" s="0" t="n">
        <f aca="false">AJ503</f>
        <v>1</v>
      </c>
      <c r="DB503" s="0" t="n">
        <v>0</v>
      </c>
    </row>
    <row r="504" customFormat="false" ht="12.5" hidden="false" customHeight="false" outlineLevel="0" collapsed="false">
      <c r="A504" s="0" t="n">
        <f aca="false">ROW(Source!A214)</f>
        <v>214</v>
      </c>
      <c r="B504" s="0" t="n">
        <v>150932490</v>
      </c>
      <c r="C504" s="0" t="n">
        <v>149088131</v>
      </c>
      <c r="D504" s="0" t="n">
        <v>115016508</v>
      </c>
      <c r="E504" s="0" t="n">
        <v>1</v>
      </c>
      <c r="F504" s="0" t="n">
        <v>1</v>
      </c>
      <c r="G504" s="0" t="n">
        <v>1</v>
      </c>
      <c r="H504" s="0" t="n">
        <v>2</v>
      </c>
      <c r="I504" s="0" t="s">
        <v>692</v>
      </c>
      <c r="J504" s="0" t="s">
        <v>693</v>
      </c>
      <c r="K504" s="0" t="s">
        <v>694</v>
      </c>
      <c r="L504" s="0" t="n">
        <v>1368</v>
      </c>
      <c r="N504" s="0" t="n">
        <v>1011</v>
      </c>
      <c r="O504" s="0" t="s">
        <v>662</v>
      </c>
      <c r="P504" s="0" t="s">
        <v>662</v>
      </c>
      <c r="Q504" s="0" t="n">
        <v>1</v>
      </c>
      <c r="W504" s="0" t="n">
        <v>0</v>
      </c>
      <c r="X504" s="0" t="n">
        <v>-365761310</v>
      </c>
      <c r="Y504" s="0" t="n">
        <v>0.6</v>
      </c>
      <c r="AA504" s="0" t="n">
        <v>0</v>
      </c>
      <c r="AB504" s="0" t="n">
        <v>87.17</v>
      </c>
      <c r="AC504" s="0" t="n">
        <v>11.6</v>
      </c>
      <c r="AD504" s="0" t="n">
        <v>0</v>
      </c>
      <c r="AE504" s="0" t="n">
        <v>0</v>
      </c>
      <c r="AF504" s="0" t="n">
        <v>87.17</v>
      </c>
      <c r="AG504" s="0" t="n">
        <v>11.6</v>
      </c>
      <c r="AH504" s="0" t="n">
        <v>0</v>
      </c>
      <c r="AI504" s="0" t="n">
        <v>1</v>
      </c>
      <c r="AJ504" s="0" t="n">
        <v>1</v>
      </c>
      <c r="AK504" s="0" t="n">
        <v>1</v>
      </c>
      <c r="AL504" s="0" t="n">
        <v>1</v>
      </c>
      <c r="AN504" s="0" t="n">
        <v>0</v>
      </c>
      <c r="AO504" s="0" t="n">
        <v>1</v>
      </c>
      <c r="AP504" s="0" t="n">
        <v>1</v>
      </c>
      <c r="AQ504" s="0" t="n">
        <v>0</v>
      </c>
      <c r="AR504" s="0" t="n">
        <v>0</v>
      </c>
      <c r="AT504" s="0" t="n">
        <v>0.6</v>
      </c>
      <c r="AV504" s="0" t="n">
        <v>0</v>
      </c>
      <c r="AW504" s="0" t="n">
        <v>2</v>
      </c>
      <c r="AX504" s="0" t="n">
        <v>149088135</v>
      </c>
      <c r="AY504" s="0" t="n">
        <v>1</v>
      </c>
      <c r="AZ504" s="0" t="n">
        <v>0</v>
      </c>
      <c r="BA504" s="0" t="n">
        <v>462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X504" s="0" t="n">
        <f aca="false">Y504*Source!I214</f>
        <v>0.36</v>
      </c>
      <c r="CY504" s="0" t="n">
        <f aca="false">AB504</f>
        <v>87.17</v>
      </c>
      <c r="CZ504" s="0" t="n">
        <f aca="false">AF504</f>
        <v>87.17</v>
      </c>
      <c r="DA504" s="0" t="n">
        <f aca="false">AJ504</f>
        <v>1</v>
      </c>
      <c r="DB504" s="0" t="n">
        <v>0</v>
      </c>
    </row>
    <row r="505" customFormat="false" ht="12.5" hidden="false" customHeight="false" outlineLevel="0" collapsed="false">
      <c r="A505" s="0" t="n">
        <f aca="false">ROW(Source!A214)</f>
        <v>214</v>
      </c>
      <c r="B505" s="0" t="n">
        <v>150932490</v>
      </c>
      <c r="C505" s="0" t="n">
        <v>149088131</v>
      </c>
      <c r="D505" s="0" t="n">
        <v>0</v>
      </c>
      <c r="E505" s="0" t="n">
        <v>0</v>
      </c>
      <c r="F505" s="0" t="n">
        <v>1</v>
      </c>
      <c r="G505" s="0" t="n">
        <v>1</v>
      </c>
      <c r="H505" s="0" t="n">
        <v>3</v>
      </c>
      <c r="K505" s="0" t="s">
        <v>80</v>
      </c>
      <c r="L505" s="0" t="n">
        <v>1348</v>
      </c>
      <c r="N505" s="0" t="n">
        <v>1009</v>
      </c>
      <c r="O505" s="0" t="s">
        <v>81</v>
      </c>
      <c r="P505" s="0" t="s">
        <v>81</v>
      </c>
      <c r="Q505" s="0" t="n">
        <v>1000</v>
      </c>
      <c r="W505" s="0" t="n">
        <v>0</v>
      </c>
      <c r="X505" s="0" t="n">
        <v>1810778214</v>
      </c>
      <c r="Y505" s="0" t="n">
        <v>0.05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1</v>
      </c>
      <c r="AJ505" s="0" t="n">
        <v>1</v>
      </c>
      <c r="AK505" s="0" t="n">
        <v>1</v>
      </c>
      <c r="AL505" s="0" t="n">
        <v>1</v>
      </c>
      <c r="AN505" s="0" t="n">
        <v>0</v>
      </c>
      <c r="AO505" s="0" t="n">
        <v>0</v>
      </c>
      <c r="AP505" s="0" t="n">
        <v>2</v>
      </c>
      <c r="AQ505" s="0" t="n">
        <v>0</v>
      </c>
      <c r="AR505" s="0" t="n">
        <v>0</v>
      </c>
      <c r="AT505" s="0" t="n">
        <v>0.05</v>
      </c>
      <c r="AV505" s="0" t="n">
        <v>0</v>
      </c>
      <c r="AW505" s="0" t="n">
        <v>1</v>
      </c>
      <c r="AX505" s="0" t="n">
        <v>-1</v>
      </c>
      <c r="AY505" s="0" t="n">
        <v>0</v>
      </c>
      <c r="AZ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X505" s="0" t="n">
        <f aca="false">Y505*Source!I214</f>
        <v>0.03</v>
      </c>
      <c r="CY505" s="0" t="n">
        <f aca="false">AA505</f>
        <v>0</v>
      </c>
      <c r="CZ505" s="0" t="n">
        <f aca="false">AE505</f>
        <v>0</v>
      </c>
      <c r="DA505" s="0" t="n">
        <f aca="false">AI505</f>
        <v>1</v>
      </c>
      <c r="DB505" s="0" t="n">
        <v>0</v>
      </c>
    </row>
    <row r="506" customFormat="false" ht="12.5" hidden="false" customHeight="false" outlineLevel="0" collapsed="false">
      <c r="A506" s="0" t="n">
        <f aca="false">ROW(Source!A214)</f>
        <v>214</v>
      </c>
      <c r="B506" s="0" t="n">
        <v>150932490</v>
      </c>
      <c r="C506" s="0" t="n">
        <v>149088131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3</v>
      </c>
      <c r="K506" s="0" t="s">
        <v>399</v>
      </c>
      <c r="L506" s="0" t="n">
        <v>1371</v>
      </c>
      <c r="N506" s="0" t="n">
        <v>1013</v>
      </c>
      <c r="O506" s="0" t="s">
        <v>297</v>
      </c>
      <c r="P506" s="0" t="s">
        <v>297</v>
      </c>
      <c r="Q506" s="0" t="n">
        <v>1</v>
      </c>
      <c r="W506" s="0" t="n">
        <v>0</v>
      </c>
      <c r="X506" s="0" t="n">
        <v>-1464266052</v>
      </c>
      <c r="Y506" s="0" t="n">
        <v>63.333333</v>
      </c>
      <c r="AA506" s="0" t="n">
        <v>1</v>
      </c>
      <c r="AB506" s="0" t="n">
        <v>0</v>
      </c>
      <c r="AC506" s="0" t="n">
        <v>0</v>
      </c>
      <c r="AD506" s="0" t="n">
        <v>0</v>
      </c>
      <c r="AE506" s="0" t="n">
        <v>1</v>
      </c>
      <c r="AF506" s="0" t="n">
        <v>0</v>
      </c>
      <c r="AG506" s="0" t="n">
        <v>0</v>
      </c>
      <c r="AH506" s="0" t="n">
        <v>0</v>
      </c>
      <c r="AI506" s="0" t="n">
        <v>1</v>
      </c>
      <c r="AJ506" s="0" t="n">
        <v>1</v>
      </c>
      <c r="AK506" s="0" t="n">
        <v>1</v>
      </c>
      <c r="AL506" s="0" t="n">
        <v>1</v>
      </c>
      <c r="AN506" s="0" t="n">
        <v>0</v>
      </c>
      <c r="AO506" s="0" t="n">
        <v>0</v>
      </c>
      <c r="AP506" s="0" t="n">
        <v>2</v>
      </c>
      <c r="AQ506" s="0" t="n">
        <v>0</v>
      </c>
      <c r="AR506" s="0" t="n">
        <v>0</v>
      </c>
      <c r="AT506" s="0" t="n">
        <v>63.333333</v>
      </c>
      <c r="AV506" s="0" t="n">
        <v>0</v>
      </c>
      <c r="AW506" s="0" t="n">
        <v>1</v>
      </c>
      <c r="AX506" s="0" t="n">
        <v>-1</v>
      </c>
      <c r="AY506" s="0" t="n">
        <v>0</v>
      </c>
      <c r="AZ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X506" s="0" t="n">
        <f aca="false">Y506*Source!I214</f>
        <v>37.9999998</v>
      </c>
      <c r="CY506" s="0" t="n">
        <f aca="false">AA506</f>
        <v>1</v>
      </c>
      <c r="CZ506" s="0" t="n">
        <f aca="false">AE506</f>
        <v>1</v>
      </c>
      <c r="DA506" s="0" t="n">
        <f aca="false">AI506</f>
        <v>1</v>
      </c>
      <c r="DB506" s="0" t="n">
        <v>0</v>
      </c>
    </row>
    <row r="507" customFormat="false" ht="12.5" hidden="false" customHeight="false" outlineLevel="0" collapsed="false">
      <c r="A507" s="0" t="n">
        <f aca="false">ROW(Source!A214)</f>
        <v>214</v>
      </c>
      <c r="B507" s="0" t="n">
        <v>150932490</v>
      </c>
      <c r="C507" s="0" t="n">
        <v>149088131</v>
      </c>
      <c r="D507" s="0" t="n">
        <v>0</v>
      </c>
      <c r="E507" s="0" t="n">
        <v>0</v>
      </c>
      <c r="F507" s="0" t="n">
        <v>1</v>
      </c>
      <c r="G507" s="0" t="n">
        <v>1</v>
      </c>
      <c r="H507" s="0" t="n">
        <v>3</v>
      </c>
      <c r="L507" s="0" t="n">
        <v>0</v>
      </c>
      <c r="W507" s="0" t="n">
        <v>0</v>
      </c>
      <c r="X507" s="0" t="n">
        <v>1218112172</v>
      </c>
      <c r="Y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1</v>
      </c>
      <c r="AJ507" s="0" t="n">
        <v>1</v>
      </c>
      <c r="AK507" s="0" t="n">
        <v>1</v>
      </c>
      <c r="AL507" s="0" t="n">
        <v>1</v>
      </c>
      <c r="AN507" s="0" t="n">
        <v>0</v>
      </c>
      <c r="AO507" s="0" t="n">
        <v>0</v>
      </c>
      <c r="AP507" s="0" t="n">
        <v>2</v>
      </c>
      <c r="AQ507" s="0" t="n">
        <v>0</v>
      </c>
      <c r="AR507" s="0" t="n">
        <v>0</v>
      </c>
      <c r="AT507" s="0" t="n">
        <v>0</v>
      </c>
      <c r="AV507" s="0" t="n">
        <v>0</v>
      </c>
      <c r="AW507" s="0" t="n">
        <v>1</v>
      </c>
      <c r="AX507" s="0" t="n">
        <v>-1</v>
      </c>
      <c r="AY507" s="0" t="n">
        <v>0</v>
      </c>
      <c r="AZ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X507" s="0" t="n">
        <f aca="false">Y507*Source!I214</f>
        <v>0</v>
      </c>
      <c r="CY507" s="0" t="n">
        <f aca="false">AA507</f>
        <v>0</v>
      </c>
      <c r="CZ507" s="0" t="n">
        <f aca="false">AE507</f>
        <v>0</v>
      </c>
      <c r="DA507" s="0" t="n">
        <f aca="false">AI507</f>
        <v>1</v>
      </c>
      <c r="DB507" s="0" t="n">
        <v>0</v>
      </c>
    </row>
    <row r="508" customFormat="false" ht="12.5" hidden="false" customHeight="false" outlineLevel="0" collapsed="false">
      <c r="A508" s="0" t="n">
        <f aca="false">ROW(Source!A214)</f>
        <v>214</v>
      </c>
      <c r="B508" s="0" t="n">
        <v>150932490</v>
      </c>
      <c r="C508" s="0" t="n">
        <v>149088131</v>
      </c>
      <c r="D508" s="0" t="n">
        <v>115024662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905</v>
      </c>
      <c r="J508" s="0" t="s">
        <v>906</v>
      </c>
      <c r="K508" s="0" t="s">
        <v>907</v>
      </c>
      <c r="L508" s="0" t="n">
        <v>1339</v>
      </c>
      <c r="N508" s="0" t="n">
        <v>1007</v>
      </c>
      <c r="O508" s="0" t="s">
        <v>760</v>
      </c>
      <c r="P508" s="0" t="s">
        <v>760</v>
      </c>
      <c r="Q508" s="0" t="n">
        <v>1</v>
      </c>
      <c r="W508" s="0" t="n">
        <v>0</v>
      </c>
      <c r="X508" s="0" t="n">
        <v>1057515723</v>
      </c>
      <c r="Y508" s="0" t="n">
        <v>0.48</v>
      </c>
      <c r="AA508" s="0" t="n">
        <v>6.22</v>
      </c>
      <c r="AB508" s="0" t="n">
        <v>0</v>
      </c>
      <c r="AC508" s="0" t="n">
        <v>0</v>
      </c>
      <c r="AD508" s="0" t="n">
        <v>0</v>
      </c>
      <c r="AE508" s="0" t="n">
        <v>6.22</v>
      </c>
      <c r="AF508" s="0" t="n">
        <v>0</v>
      </c>
      <c r="AG508" s="0" t="n">
        <v>0</v>
      </c>
      <c r="AH508" s="0" t="n">
        <v>0</v>
      </c>
      <c r="AI508" s="0" t="n">
        <v>1</v>
      </c>
      <c r="AJ508" s="0" t="n">
        <v>1</v>
      </c>
      <c r="AK508" s="0" t="n">
        <v>1</v>
      </c>
      <c r="AL508" s="0" t="n">
        <v>1</v>
      </c>
      <c r="AN508" s="0" t="n">
        <v>0</v>
      </c>
      <c r="AO508" s="0" t="n">
        <v>1</v>
      </c>
      <c r="AP508" s="0" t="n">
        <v>0</v>
      </c>
      <c r="AQ508" s="0" t="n">
        <v>0</v>
      </c>
      <c r="AR508" s="0" t="n">
        <v>0</v>
      </c>
      <c r="AT508" s="0" t="n">
        <v>0.48</v>
      </c>
      <c r="AV508" s="0" t="n">
        <v>0</v>
      </c>
      <c r="AW508" s="0" t="n">
        <v>2</v>
      </c>
      <c r="AX508" s="0" t="n">
        <v>149088136</v>
      </c>
      <c r="AY508" s="0" t="n">
        <v>1</v>
      </c>
      <c r="AZ508" s="0" t="n">
        <v>0</v>
      </c>
      <c r="BA508" s="0" t="n">
        <v>463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X508" s="0" t="n">
        <f aca="false">Y508*Source!I214</f>
        <v>0.288</v>
      </c>
      <c r="CY508" s="0" t="n">
        <f aca="false">AA508</f>
        <v>6.22</v>
      </c>
      <c r="CZ508" s="0" t="n">
        <f aca="false">AE508</f>
        <v>6.22</v>
      </c>
      <c r="DA508" s="0" t="n">
        <f aca="false">AI508</f>
        <v>1</v>
      </c>
      <c r="DB508" s="0" t="n">
        <v>0</v>
      </c>
    </row>
    <row r="509" customFormat="false" ht="12.5" hidden="false" customHeight="false" outlineLevel="0" collapsed="false">
      <c r="A509" s="0" t="n">
        <f aca="false">ROW(Source!A214)</f>
        <v>214</v>
      </c>
      <c r="B509" s="0" t="n">
        <v>150932490</v>
      </c>
      <c r="C509" s="0" t="n">
        <v>149088131</v>
      </c>
      <c r="D509" s="0" t="n">
        <v>115035976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908</v>
      </c>
      <c r="J509" s="0" t="s">
        <v>909</v>
      </c>
      <c r="K509" s="0" t="s">
        <v>910</v>
      </c>
      <c r="L509" s="0" t="n">
        <v>1339</v>
      </c>
      <c r="N509" s="0" t="n">
        <v>1007</v>
      </c>
      <c r="O509" s="0" t="s">
        <v>760</v>
      </c>
      <c r="P509" s="0" t="s">
        <v>760</v>
      </c>
      <c r="Q509" s="0" t="n">
        <v>1</v>
      </c>
      <c r="W509" s="0" t="n">
        <v>0</v>
      </c>
      <c r="X509" s="0" t="n">
        <v>2105168692</v>
      </c>
      <c r="Y509" s="0" t="n">
        <v>0.21</v>
      </c>
      <c r="AA509" s="0" t="n">
        <v>38.51</v>
      </c>
      <c r="AB509" s="0" t="n">
        <v>0</v>
      </c>
      <c r="AC509" s="0" t="n">
        <v>0</v>
      </c>
      <c r="AD509" s="0" t="n">
        <v>0</v>
      </c>
      <c r="AE509" s="0" t="n">
        <v>38.51</v>
      </c>
      <c r="AF509" s="0" t="n">
        <v>0</v>
      </c>
      <c r="AG509" s="0" t="n">
        <v>0</v>
      </c>
      <c r="AH509" s="0" t="n">
        <v>0</v>
      </c>
      <c r="AI509" s="0" t="n">
        <v>1</v>
      </c>
      <c r="AJ509" s="0" t="n">
        <v>1</v>
      </c>
      <c r="AK509" s="0" t="n">
        <v>1</v>
      </c>
      <c r="AL509" s="0" t="n">
        <v>1</v>
      </c>
      <c r="AN509" s="0" t="n">
        <v>0</v>
      </c>
      <c r="AO509" s="0" t="n">
        <v>1</v>
      </c>
      <c r="AP509" s="0" t="n">
        <v>0</v>
      </c>
      <c r="AQ509" s="0" t="n">
        <v>0</v>
      </c>
      <c r="AR509" s="0" t="n">
        <v>0</v>
      </c>
      <c r="AT509" s="0" t="n">
        <v>0.21</v>
      </c>
      <c r="AV509" s="0" t="n">
        <v>0</v>
      </c>
      <c r="AW509" s="0" t="n">
        <v>2</v>
      </c>
      <c r="AX509" s="0" t="n">
        <v>149088137</v>
      </c>
      <c r="AY509" s="0" t="n">
        <v>1</v>
      </c>
      <c r="AZ509" s="0" t="n">
        <v>0</v>
      </c>
      <c r="BA509" s="0" t="n">
        <v>464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X509" s="0" t="n">
        <f aca="false">Y509*Source!I214</f>
        <v>0.126</v>
      </c>
      <c r="CY509" s="0" t="n">
        <f aca="false">AA509</f>
        <v>38.51</v>
      </c>
      <c r="CZ509" s="0" t="n">
        <f aca="false">AE509</f>
        <v>38.51</v>
      </c>
      <c r="DA509" s="0" t="n">
        <f aca="false">AI509</f>
        <v>1</v>
      </c>
      <c r="DB509" s="0" t="n">
        <v>0</v>
      </c>
    </row>
    <row r="510" customFormat="false" ht="12.5" hidden="false" customHeight="false" outlineLevel="0" collapsed="false">
      <c r="A510" s="0" t="n">
        <f aca="false">ROW(Source!A214)</f>
        <v>214</v>
      </c>
      <c r="B510" s="0" t="n">
        <v>150932490</v>
      </c>
      <c r="C510" s="0" t="n">
        <v>149088131</v>
      </c>
      <c r="D510" s="0" t="n">
        <v>115532690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911</v>
      </c>
      <c r="J510" s="0" t="s">
        <v>912</v>
      </c>
      <c r="K510" s="0" t="s">
        <v>913</v>
      </c>
      <c r="L510" s="0" t="n">
        <v>1301</v>
      </c>
      <c r="N510" s="0" t="n">
        <v>102138004</v>
      </c>
      <c r="O510" s="0" t="s">
        <v>282</v>
      </c>
      <c r="P510" s="0" t="s">
        <v>282</v>
      </c>
      <c r="Q510" s="0" t="n">
        <v>1</v>
      </c>
      <c r="W510" s="0" t="n">
        <v>0</v>
      </c>
      <c r="X510" s="0" t="n">
        <v>1287169066</v>
      </c>
      <c r="Y510" s="0" t="n">
        <v>94.7</v>
      </c>
      <c r="AA510" s="0" t="n">
        <v>21.1</v>
      </c>
      <c r="AB510" s="0" t="n">
        <v>0</v>
      </c>
      <c r="AC510" s="0" t="n">
        <v>0</v>
      </c>
      <c r="AD510" s="0" t="n">
        <v>0</v>
      </c>
      <c r="AE510" s="0" t="n">
        <v>21.1</v>
      </c>
      <c r="AF510" s="0" t="n">
        <v>0</v>
      </c>
      <c r="AG510" s="0" t="n">
        <v>0</v>
      </c>
      <c r="AH510" s="0" t="n">
        <v>0</v>
      </c>
      <c r="AI510" s="0" t="n">
        <v>1</v>
      </c>
      <c r="AJ510" s="0" t="n">
        <v>1</v>
      </c>
      <c r="AK510" s="0" t="n">
        <v>1</v>
      </c>
      <c r="AL510" s="0" t="n">
        <v>1</v>
      </c>
      <c r="AN510" s="0" t="n">
        <v>0</v>
      </c>
      <c r="AO510" s="0" t="n">
        <v>1</v>
      </c>
      <c r="AP510" s="0" t="n">
        <v>0</v>
      </c>
      <c r="AQ510" s="0" t="n">
        <v>0</v>
      </c>
      <c r="AR510" s="0" t="n">
        <v>0</v>
      </c>
      <c r="AT510" s="0" t="n">
        <v>94.7</v>
      </c>
      <c r="AV510" s="0" t="n">
        <v>0</v>
      </c>
      <c r="AW510" s="0" t="n">
        <v>2</v>
      </c>
      <c r="AX510" s="0" t="n">
        <v>149088138</v>
      </c>
      <c r="AY510" s="0" t="n">
        <v>1</v>
      </c>
      <c r="AZ510" s="0" t="n">
        <v>0</v>
      </c>
      <c r="BA510" s="0" t="n">
        <v>465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X510" s="0" t="n">
        <f aca="false">Y510*Source!I214</f>
        <v>56.82</v>
      </c>
      <c r="CY510" s="0" t="n">
        <f aca="false">AA510</f>
        <v>21.1</v>
      </c>
      <c r="CZ510" s="0" t="n">
        <f aca="false">AE510</f>
        <v>21.1</v>
      </c>
      <c r="DA510" s="0" t="n">
        <f aca="false">AI510</f>
        <v>1</v>
      </c>
      <c r="DB510" s="0" t="n">
        <v>0</v>
      </c>
    </row>
    <row r="511" customFormat="false" ht="12.5" hidden="false" customHeight="false" outlineLevel="0" collapsed="false">
      <c r="A511" s="0" t="n">
        <f aca="false">ROW(Source!A214)</f>
        <v>214</v>
      </c>
      <c r="B511" s="0" t="n">
        <v>150932490</v>
      </c>
      <c r="C511" s="0" t="n">
        <v>149088131</v>
      </c>
      <c r="D511" s="0" t="n">
        <v>115548723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914</v>
      </c>
      <c r="J511" s="0" t="s">
        <v>915</v>
      </c>
      <c r="K511" s="0" t="s">
        <v>916</v>
      </c>
      <c r="L511" s="0" t="n">
        <v>1301</v>
      </c>
      <c r="N511" s="0" t="n">
        <v>102138004</v>
      </c>
      <c r="O511" s="0" t="s">
        <v>282</v>
      </c>
      <c r="P511" s="0" t="s">
        <v>282</v>
      </c>
      <c r="Q511" s="0" t="n">
        <v>1</v>
      </c>
      <c r="W511" s="0" t="n">
        <v>0</v>
      </c>
      <c r="X511" s="0" t="n">
        <v>-236220382</v>
      </c>
      <c r="Y511" s="0" t="n">
        <v>11</v>
      </c>
      <c r="AA511" s="0" t="n">
        <v>9.5</v>
      </c>
      <c r="AB511" s="0" t="n">
        <v>0</v>
      </c>
      <c r="AC511" s="0" t="n">
        <v>0</v>
      </c>
      <c r="AD511" s="0" t="n">
        <v>0</v>
      </c>
      <c r="AE511" s="0" t="n">
        <v>9.5</v>
      </c>
      <c r="AF511" s="0" t="n">
        <v>0</v>
      </c>
      <c r="AG511" s="0" t="n">
        <v>0</v>
      </c>
      <c r="AH511" s="0" t="n">
        <v>0</v>
      </c>
      <c r="AI511" s="0" t="n">
        <v>1</v>
      </c>
      <c r="AJ511" s="0" t="n">
        <v>1</v>
      </c>
      <c r="AK511" s="0" t="n">
        <v>1</v>
      </c>
      <c r="AL511" s="0" t="n">
        <v>1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11</v>
      </c>
      <c r="AV511" s="0" t="n">
        <v>0</v>
      </c>
      <c r="AW511" s="0" t="n">
        <v>2</v>
      </c>
      <c r="AX511" s="0" t="n">
        <v>149088140</v>
      </c>
      <c r="AY511" s="0" t="n">
        <v>1</v>
      </c>
      <c r="AZ511" s="0" t="n">
        <v>0</v>
      </c>
      <c r="BA511" s="0" t="n">
        <v>467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X511" s="0" t="n">
        <f aca="false">Y511*Source!I214</f>
        <v>6.6</v>
      </c>
      <c r="CY511" s="0" t="n">
        <f aca="false">AA511</f>
        <v>9.5</v>
      </c>
      <c r="CZ511" s="0" t="n">
        <f aca="false">AE511</f>
        <v>9.5</v>
      </c>
      <c r="DA511" s="0" t="n">
        <f aca="false">AI511</f>
        <v>1</v>
      </c>
      <c r="DB511" s="0" t="n">
        <v>0</v>
      </c>
    </row>
    <row r="512" customFormat="false" ht="12.5" hidden="false" customHeight="false" outlineLevel="0" collapsed="false">
      <c r="A512" s="0" t="n">
        <f aca="false">ROW(Source!A214)</f>
        <v>214</v>
      </c>
      <c r="B512" s="0" t="n">
        <v>150932490</v>
      </c>
      <c r="C512" s="0" t="n">
        <v>149088131</v>
      </c>
      <c r="D512" s="0" t="n">
        <v>115040248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917</v>
      </c>
      <c r="J512" s="0" t="s">
        <v>918</v>
      </c>
      <c r="K512" s="0" t="s">
        <v>919</v>
      </c>
      <c r="L512" s="0" t="n">
        <v>1348</v>
      </c>
      <c r="N512" s="0" t="n">
        <v>1009</v>
      </c>
      <c r="O512" s="0" t="s">
        <v>81</v>
      </c>
      <c r="P512" s="0" t="s">
        <v>81</v>
      </c>
      <c r="Q512" s="0" t="n">
        <v>1000</v>
      </c>
      <c r="W512" s="0" t="n">
        <v>0</v>
      </c>
      <c r="X512" s="0" t="n">
        <v>-987806653</v>
      </c>
      <c r="Y512" s="0" t="n">
        <v>0.0016</v>
      </c>
      <c r="AA512" s="0" t="n">
        <v>2147</v>
      </c>
      <c r="AB512" s="0" t="n">
        <v>0</v>
      </c>
      <c r="AC512" s="0" t="n">
        <v>0</v>
      </c>
      <c r="AD512" s="0" t="n">
        <v>0</v>
      </c>
      <c r="AE512" s="0" t="n">
        <v>2147</v>
      </c>
      <c r="AF512" s="0" t="n">
        <v>0</v>
      </c>
      <c r="AG512" s="0" t="n">
        <v>0</v>
      </c>
      <c r="AH512" s="0" t="n">
        <v>0</v>
      </c>
      <c r="AI512" s="0" t="n">
        <v>1</v>
      </c>
      <c r="AJ512" s="0" t="n">
        <v>1</v>
      </c>
      <c r="AK512" s="0" t="n">
        <v>1</v>
      </c>
      <c r="AL512" s="0" t="n">
        <v>1</v>
      </c>
      <c r="AN512" s="0" t="n">
        <v>0</v>
      </c>
      <c r="AO512" s="0" t="n">
        <v>1</v>
      </c>
      <c r="AP512" s="0" t="n">
        <v>0</v>
      </c>
      <c r="AQ512" s="0" t="n">
        <v>0</v>
      </c>
      <c r="AR512" s="0" t="n">
        <v>0</v>
      </c>
      <c r="AT512" s="0" t="n">
        <v>0.0016</v>
      </c>
      <c r="AV512" s="0" t="n">
        <v>0</v>
      </c>
      <c r="AW512" s="0" t="n">
        <v>2</v>
      </c>
      <c r="AX512" s="0" t="n">
        <v>149088143</v>
      </c>
      <c r="AY512" s="0" t="n">
        <v>1</v>
      </c>
      <c r="AZ512" s="0" t="n">
        <v>0</v>
      </c>
      <c r="BA512" s="0" t="n">
        <v>47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X512" s="0" t="n">
        <f aca="false">Y512*Source!I214</f>
        <v>0.00096</v>
      </c>
      <c r="CY512" s="0" t="n">
        <f aca="false">AA512</f>
        <v>2147</v>
      </c>
      <c r="CZ512" s="0" t="n">
        <f aca="false">AE512</f>
        <v>2147</v>
      </c>
      <c r="DA512" s="0" t="n">
        <f aca="false">AI512</f>
        <v>1</v>
      </c>
      <c r="DB512" s="0" t="n">
        <v>0</v>
      </c>
    </row>
    <row r="513" customFormat="false" ht="12.5" hidden="false" customHeight="false" outlineLevel="0" collapsed="false">
      <c r="A513" s="0" t="n">
        <f aca="false">ROW(Source!A214)</f>
        <v>214</v>
      </c>
      <c r="B513" s="0" t="n">
        <v>150932490</v>
      </c>
      <c r="C513" s="0" t="n">
        <v>149088131</v>
      </c>
      <c r="D513" s="0" t="n">
        <v>115017389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773</v>
      </c>
      <c r="J513" s="0" t="s">
        <v>774</v>
      </c>
      <c r="K513" s="0" t="s">
        <v>775</v>
      </c>
      <c r="L513" s="0" t="n">
        <v>1339</v>
      </c>
      <c r="N513" s="0" t="n">
        <v>1007</v>
      </c>
      <c r="O513" s="0" t="s">
        <v>760</v>
      </c>
      <c r="P513" s="0" t="s">
        <v>760</v>
      </c>
      <c r="Q513" s="0" t="n">
        <v>1</v>
      </c>
      <c r="W513" s="0" t="n">
        <v>0</v>
      </c>
      <c r="X513" s="0" t="n">
        <v>11619063</v>
      </c>
      <c r="Y513" s="0" t="n">
        <v>0.47</v>
      </c>
      <c r="AA513" s="0" t="n">
        <v>2.44</v>
      </c>
      <c r="AB513" s="0" t="n">
        <v>0</v>
      </c>
      <c r="AC513" s="0" t="n">
        <v>0</v>
      </c>
      <c r="AD513" s="0" t="n">
        <v>0</v>
      </c>
      <c r="AE513" s="0" t="n">
        <v>2.44</v>
      </c>
      <c r="AF513" s="0" t="n">
        <v>0</v>
      </c>
      <c r="AG513" s="0" t="n">
        <v>0</v>
      </c>
      <c r="AH513" s="0" t="n">
        <v>0</v>
      </c>
      <c r="AI513" s="0" t="n">
        <v>1</v>
      </c>
      <c r="AJ513" s="0" t="n">
        <v>1</v>
      </c>
      <c r="AK513" s="0" t="n">
        <v>1</v>
      </c>
      <c r="AL513" s="0" t="n">
        <v>1</v>
      </c>
      <c r="AN513" s="0" t="n">
        <v>0</v>
      </c>
      <c r="AO513" s="0" t="n">
        <v>1</v>
      </c>
      <c r="AP513" s="0" t="n">
        <v>0</v>
      </c>
      <c r="AQ513" s="0" t="n">
        <v>0</v>
      </c>
      <c r="AR513" s="0" t="n">
        <v>0</v>
      </c>
      <c r="AT513" s="0" t="n">
        <v>0.47</v>
      </c>
      <c r="AV513" s="0" t="n">
        <v>0</v>
      </c>
      <c r="AW513" s="0" t="n">
        <v>2</v>
      </c>
      <c r="AX513" s="0" t="n">
        <v>149088144</v>
      </c>
      <c r="AY513" s="0" t="n">
        <v>1</v>
      </c>
      <c r="AZ513" s="0" t="n">
        <v>0</v>
      </c>
      <c r="BA513" s="0" t="n">
        <v>471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X513" s="0" t="n">
        <f aca="false">Y513*Source!I214</f>
        <v>0.282</v>
      </c>
      <c r="CY513" s="0" t="n">
        <f aca="false">AA513</f>
        <v>2.44</v>
      </c>
      <c r="CZ513" s="0" t="n">
        <f aca="false">AE513</f>
        <v>2.44</v>
      </c>
      <c r="DA513" s="0" t="n">
        <f aca="false">AI513</f>
        <v>1</v>
      </c>
      <c r="DB513" s="0" t="n">
        <v>0</v>
      </c>
    </row>
    <row r="514" customFormat="false" ht="12.5" hidden="false" customHeight="false" outlineLevel="0" collapsed="false">
      <c r="A514" s="0" t="n">
        <f aca="false">ROW(Source!A214)</f>
        <v>214</v>
      </c>
      <c r="B514" s="0" t="n">
        <v>150932490</v>
      </c>
      <c r="C514" s="0" t="n">
        <v>149088131</v>
      </c>
      <c r="D514" s="0" t="n">
        <v>0</v>
      </c>
      <c r="E514" s="0" t="n">
        <v>0</v>
      </c>
      <c r="F514" s="0" t="n">
        <v>1</v>
      </c>
      <c r="G514" s="0" t="n">
        <v>1</v>
      </c>
      <c r="H514" s="0" t="n">
        <v>3</v>
      </c>
      <c r="I514" s="0" t="s">
        <v>190</v>
      </c>
      <c r="K514" s="0" t="s">
        <v>401</v>
      </c>
      <c r="L514" s="0" t="n">
        <v>1371</v>
      </c>
      <c r="N514" s="0" t="n">
        <v>1013</v>
      </c>
      <c r="O514" s="0" t="s">
        <v>297</v>
      </c>
      <c r="P514" s="0" t="s">
        <v>297</v>
      </c>
      <c r="Q514" s="0" t="n">
        <v>1</v>
      </c>
      <c r="W514" s="0" t="n">
        <v>0</v>
      </c>
      <c r="X514" s="0" t="n">
        <v>1909969885</v>
      </c>
      <c r="Y514" s="0" t="n">
        <v>3.333333</v>
      </c>
      <c r="AA514" s="0" t="n">
        <v>230</v>
      </c>
      <c r="AB514" s="0" t="n">
        <v>0</v>
      </c>
      <c r="AC514" s="0" t="n">
        <v>0</v>
      </c>
      <c r="AD514" s="0" t="n">
        <v>0</v>
      </c>
      <c r="AE514" s="0" t="n">
        <v>230</v>
      </c>
      <c r="AF514" s="0" t="n">
        <v>0</v>
      </c>
      <c r="AG514" s="0" t="n">
        <v>0</v>
      </c>
      <c r="AH514" s="0" t="n">
        <v>0</v>
      </c>
      <c r="AI514" s="0" t="n">
        <v>1</v>
      </c>
      <c r="AJ514" s="0" t="n">
        <v>1</v>
      </c>
      <c r="AK514" s="0" t="n">
        <v>1</v>
      </c>
      <c r="AL514" s="0" t="n">
        <v>1</v>
      </c>
      <c r="AN514" s="0" t="n">
        <v>0</v>
      </c>
      <c r="AO514" s="0" t="n">
        <v>0</v>
      </c>
      <c r="AP514" s="0" t="n">
        <v>2</v>
      </c>
      <c r="AQ514" s="0" t="n">
        <v>0</v>
      </c>
      <c r="AR514" s="0" t="n">
        <v>0</v>
      </c>
      <c r="AT514" s="0" t="n">
        <v>3.333333</v>
      </c>
      <c r="AV514" s="0" t="n">
        <v>0</v>
      </c>
      <c r="AW514" s="0" t="n">
        <v>1</v>
      </c>
      <c r="AX514" s="0" t="n">
        <v>-1</v>
      </c>
      <c r="AY514" s="0" t="n">
        <v>0</v>
      </c>
      <c r="AZ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X514" s="0" t="n">
        <f aca="false">Y514*Source!I214</f>
        <v>1.9999998</v>
      </c>
      <c r="CY514" s="0" t="n">
        <f aca="false">AA514</f>
        <v>230</v>
      </c>
      <c r="CZ514" s="0" t="n">
        <f aca="false">AE514</f>
        <v>230</v>
      </c>
      <c r="DA514" s="0" t="n">
        <f aca="false">AI514</f>
        <v>1</v>
      </c>
      <c r="DB514" s="0" t="n">
        <v>0</v>
      </c>
    </row>
    <row r="515" customFormat="false" ht="12.5" hidden="false" customHeight="false" outlineLevel="0" collapsed="false">
      <c r="A515" s="0" t="n">
        <f aca="false">ROW(Source!A215)</f>
        <v>215</v>
      </c>
      <c r="B515" s="0" t="n">
        <v>144493220</v>
      </c>
      <c r="C515" s="0" t="n">
        <v>149088131</v>
      </c>
      <c r="D515" s="0" t="n">
        <v>47840717</v>
      </c>
      <c r="E515" s="0" t="n">
        <v>1</v>
      </c>
      <c r="F515" s="0" t="n">
        <v>1</v>
      </c>
      <c r="G515" s="0" t="n">
        <v>1</v>
      </c>
      <c r="H515" s="0" t="n">
        <v>1</v>
      </c>
      <c r="I515" s="0" t="s">
        <v>796</v>
      </c>
      <c r="K515" s="0" t="s">
        <v>797</v>
      </c>
      <c r="L515" s="0" t="n">
        <v>1369</v>
      </c>
      <c r="N515" s="0" t="n">
        <v>1013</v>
      </c>
      <c r="O515" s="0" t="s">
        <v>656</v>
      </c>
      <c r="P515" s="0" t="s">
        <v>656</v>
      </c>
      <c r="Q515" s="0" t="n">
        <v>1</v>
      </c>
      <c r="W515" s="0" t="n">
        <v>0</v>
      </c>
      <c r="X515" s="0" t="n">
        <v>-1673341983</v>
      </c>
      <c r="Y515" s="0" t="n">
        <v>166</v>
      </c>
      <c r="AA515" s="0" t="n">
        <v>0</v>
      </c>
      <c r="AB515" s="0" t="n">
        <v>0</v>
      </c>
      <c r="AC515" s="0" t="n">
        <v>0</v>
      </c>
      <c r="AD515" s="0" t="n">
        <v>9.62</v>
      </c>
      <c r="AE515" s="0" t="n">
        <v>0</v>
      </c>
      <c r="AF515" s="0" t="n">
        <v>0</v>
      </c>
      <c r="AG515" s="0" t="n">
        <v>0</v>
      </c>
      <c r="AH515" s="0" t="n">
        <v>9.62</v>
      </c>
      <c r="AI515" s="0" t="n">
        <v>1</v>
      </c>
      <c r="AJ515" s="0" t="n">
        <v>1</v>
      </c>
      <c r="AK515" s="0" t="n">
        <v>1</v>
      </c>
      <c r="AL515" s="0" t="n">
        <v>1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166</v>
      </c>
      <c r="AV515" s="0" t="n">
        <v>1</v>
      </c>
      <c r="AW515" s="0" t="n">
        <v>2</v>
      </c>
      <c r="AX515" s="0" t="n">
        <v>149088132</v>
      </c>
      <c r="AY515" s="0" t="n">
        <v>1</v>
      </c>
      <c r="AZ515" s="0" t="n">
        <v>0</v>
      </c>
      <c r="BA515" s="0" t="n">
        <v>472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X515" s="0" t="n">
        <f aca="false">Y515*Source!I215</f>
        <v>99.6</v>
      </c>
      <c r="CY515" s="0" t="n">
        <f aca="false">AD515</f>
        <v>9.62</v>
      </c>
      <c r="CZ515" s="0" t="n">
        <f aca="false">AH515</f>
        <v>9.62</v>
      </c>
      <c r="DA515" s="0" t="n">
        <f aca="false">AL515</f>
        <v>1</v>
      </c>
      <c r="DB515" s="0" t="n">
        <v>0</v>
      </c>
    </row>
    <row r="516" customFormat="false" ht="12.5" hidden="false" customHeight="false" outlineLevel="0" collapsed="false">
      <c r="A516" s="0" t="n">
        <f aca="false">ROW(Source!A215)</f>
        <v>215</v>
      </c>
      <c r="B516" s="0" t="n">
        <v>144493220</v>
      </c>
      <c r="C516" s="0" t="n">
        <v>149088131</v>
      </c>
      <c r="D516" s="0" t="n">
        <v>115024678</v>
      </c>
      <c r="E516" s="0" t="n">
        <v>1</v>
      </c>
      <c r="F516" s="0" t="n">
        <v>1</v>
      </c>
      <c r="G516" s="0" t="n">
        <v>1</v>
      </c>
      <c r="H516" s="0" t="n">
        <v>2</v>
      </c>
      <c r="I516" s="0" t="s">
        <v>902</v>
      </c>
      <c r="J516" s="0" t="s">
        <v>903</v>
      </c>
      <c r="K516" s="0" t="s">
        <v>904</v>
      </c>
      <c r="L516" s="0" t="n">
        <v>1368</v>
      </c>
      <c r="N516" s="0" t="n">
        <v>1011</v>
      </c>
      <c r="O516" s="0" t="s">
        <v>662</v>
      </c>
      <c r="P516" s="0" t="s">
        <v>662</v>
      </c>
      <c r="Q516" s="0" t="n">
        <v>1</v>
      </c>
      <c r="W516" s="0" t="n">
        <v>0</v>
      </c>
      <c r="X516" s="0" t="n">
        <v>-1968003748</v>
      </c>
      <c r="Y516" s="0" t="n">
        <v>2.82</v>
      </c>
      <c r="AA516" s="0" t="n">
        <v>0</v>
      </c>
      <c r="AB516" s="0" t="n">
        <v>3.82</v>
      </c>
      <c r="AC516" s="0" t="n">
        <v>0</v>
      </c>
      <c r="AD516" s="0" t="n">
        <v>0</v>
      </c>
      <c r="AE516" s="0" t="n">
        <v>0</v>
      </c>
      <c r="AF516" s="0" t="n">
        <v>1.2</v>
      </c>
      <c r="AG516" s="0" t="n">
        <v>0</v>
      </c>
      <c r="AH516" s="0" t="n">
        <v>0</v>
      </c>
      <c r="AI516" s="0" t="n">
        <v>1</v>
      </c>
      <c r="AJ516" s="0" t="n">
        <v>3.18</v>
      </c>
      <c r="AK516" s="0" t="n">
        <v>1</v>
      </c>
      <c r="AL516" s="0" t="n">
        <v>1</v>
      </c>
      <c r="AN516" s="0" t="n">
        <v>0</v>
      </c>
      <c r="AO516" s="0" t="n">
        <v>1</v>
      </c>
      <c r="AP516" s="0" t="n">
        <v>1</v>
      </c>
      <c r="AQ516" s="0" t="n">
        <v>0</v>
      </c>
      <c r="AR516" s="0" t="n">
        <v>0</v>
      </c>
      <c r="AT516" s="0" t="n">
        <v>2.82</v>
      </c>
      <c r="AV516" s="0" t="n">
        <v>0</v>
      </c>
      <c r="AW516" s="0" t="n">
        <v>2</v>
      </c>
      <c r="AX516" s="0" t="n">
        <v>149088133</v>
      </c>
      <c r="AY516" s="0" t="n">
        <v>1</v>
      </c>
      <c r="AZ516" s="0" t="n">
        <v>0</v>
      </c>
      <c r="BA516" s="0" t="n">
        <v>473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X516" s="0" t="n">
        <f aca="false">Y516*Source!I215</f>
        <v>1.692</v>
      </c>
      <c r="CY516" s="0" t="n">
        <f aca="false">AB516</f>
        <v>3.82</v>
      </c>
      <c r="CZ516" s="0" t="n">
        <f aca="false">AF516</f>
        <v>1.2</v>
      </c>
      <c r="DA516" s="0" t="n">
        <f aca="false">AJ516</f>
        <v>3.18</v>
      </c>
      <c r="DB516" s="0" t="n">
        <v>0</v>
      </c>
    </row>
    <row r="517" customFormat="false" ht="12.5" hidden="false" customHeight="false" outlineLevel="0" collapsed="false">
      <c r="A517" s="0" t="n">
        <f aca="false">ROW(Source!A215)</f>
        <v>215</v>
      </c>
      <c r="B517" s="0" t="n">
        <v>144493220</v>
      </c>
      <c r="C517" s="0" t="n">
        <v>149088131</v>
      </c>
      <c r="D517" s="0" t="n">
        <v>115035984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665</v>
      </c>
      <c r="J517" s="0" t="s">
        <v>666</v>
      </c>
      <c r="K517" s="0" t="s">
        <v>667</v>
      </c>
      <c r="L517" s="0" t="n">
        <v>1368</v>
      </c>
      <c r="N517" s="0" t="n">
        <v>1011</v>
      </c>
      <c r="O517" s="0" t="s">
        <v>662</v>
      </c>
      <c r="P517" s="0" t="s">
        <v>662</v>
      </c>
      <c r="Q517" s="0" t="n">
        <v>1</v>
      </c>
      <c r="W517" s="0" t="n">
        <v>0</v>
      </c>
      <c r="X517" s="0" t="n">
        <v>-766305843</v>
      </c>
      <c r="Y517" s="0" t="n">
        <v>4.56</v>
      </c>
      <c r="AA517" s="0" t="n">
        <v>0</v>
      </c>
      <c r="AB517" s="0" t="n">
        <v>7.04</v>
      </c>
      <c r="AC517" s="0" t="n">
        <v>0</v>
      </c>
      <c r="AD517" s="0" t="n">
        <v>0</v>
      </c>
      <c r="AE517" s="0" t="n">
        <v>0</v>
      </c>
      <c r="AF517" s="0" t="n">
        <v>1.95</v>
      </c>
      <c r="AG517" s="0" t="n">
        <v>0</v>
      </c>
      <c r="AH517" s="0" t="n">
        <v>0</v>
      </c>
      <c r="AI517" s="0" t="n">
        <v>1</v>
      </c>
      <c r="AJ517" s="0" t="n">
        <v>3.61</v>
      </c>
      <c r="AK517" s="0" t="n">
        <v>1</v>
      </c>
      <c r="AL517" s="0" t="n">
        <v>1</v>
      </c>
      <c r="AN517" s="0" t="n">
        <v>0</v>
      </c>
      <c r="AO517" s="0" t="n">
        <v>1</v>
      </c>
      <c r="AP517" s="0" t="n">
        <v>1</v>
      </c>
      <c r="AQ517" s="0" t="n">
        <v>0</v>
      </c>
      <c r="AR517" s="0" t="n">
        <v>0</v>
      </c>
      <c r="AT517" s="0" t="n">
        <v>4.56</v>
      </c>
      <c r="AV517" s="0" t="n">
        <v>0</v>
      </c>
      <c r="AW517" s="0" t="n">
        <v>2</v>
      </c>
      <c r="AX517" s="0" t="n">
        <v>149088134</v>
      </c>
      <c r="AY517" s="0" t="n">
        <v>1</v>
      </c>
      <c r="AZ517" s="0" t="n">
        <v>0</v>
      </c>
      <c r="BA517" s="0" t="n">
        <v>474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X517" s="0" t="n">
        <f aca="false">Y517*Source!I215</f>
        <v>2.736</v>
      </c>
      <c r="CY517" s="0" t="n">
        <f aca="false">AB517</f>
        <v>7.04</v>
      </c>
      <c r="CZ517" s="0" t="n">
        <f aca="false">AF517</f>
        <v>1.95</v>
      </c>
      <c r="DA517" s="0" t="n">
        <f aca="false">AJ517</f>
        <v>3.61</v>
      </c>
      <c r="DB517" s="0" t="n">
        <v>0</v>
      </c>
    </row>
    <row r="518" customFormat="false" ht="12.5" hidden="false" customHeight="false" outlineLevel="0" collapsed="false">
      <c r="A518" s="0" t="n">
        <f aca="false">ROW(Source!A215)</f>
        <v>215</v>
      </c>
      <c r="B518" s="0" t="n">
        <v>144493220</v>
      </c>
      <c r="C518" s="0" t="n">
        <v>149088131</v>
      </c>
      <c r="D518" s="0" t="n">
        <v>115016508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692</v>
      </c>
      <c r="J518" s="0" t="s">
        <v>693</v>
      </c>
      <c r="K518" s="0" t="s">
        <v>694</v>
      </c>
      <c r="L518" s="0" t="n">
        <v>1368</v>
      </c>
      <c r="N518" s="0" t="n">
        <v>1011</v>
      </c>
      <c r="O518" s="0" t="s">
        <v>662</v>
      </c>
      <c r="P518" s="0" t="s">
        <v>662</v>
      </c>
      <c r="Q518" s="0" t="n">
        <v>1</v>
      </c>
      <c r="W518" s="0" t="n">
        <v>0</v>
      </c>
      <c r="X518" s="0" t="n">
        <v>-365761310</v>
      </c>
      <c r="Y518" s="0" t="n">
        <v>0.6</v>
      </c>
      <c r="AA518" s="0" t="n">
        <v>0</v>
      </c>
      <c r="AB518" s="0" t="n">
        <v>581.42</v>
      </c>
      <c r="AC518" s="0" t="n">
        <v>11.6</v>
      </c>
      <c r="AD518" s="0" t="n">
        <v>0</v>
      </c>
      <c r="AE518" s="0" t="n">
        <v>0</v>
      </c>
      <c r="AF518" s="0" t="n">
        <v>87.17</v>
      </c>
      <c r="AG518" s="0" t="n">
        <v>11.6</v>
      </c>
      <c r="AH518" s="0" t="n">
        <v>0</v>
      </c>
      <c r="AI518" s="0" t="n">
        <v>1</v>
      </c>
      <c r="AJ518" s="0" t="n">
        <v>6.67</v>
      </c>
      <c r="AK518" s="0" t="n">
        <v>1</v>
      </c>
      <c r="AL518" s="0" t="n">
        <v>1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0.6</v>
      </c>
      <c r="AV518" s="0" t="n">
        <v>0</v>
      </c>
      <c r="AW518" s="0" t="n">
        <v>2</v>
      </c>
      <c r="AX518" s="0" t="n">
        <v>149088135</v>
      </c>
      <c r="AY518" s="0" t="n">
        <v>1</v>
      </c>
      <c r="AZ518" s="0" t="n">
        <v>0</v>
      </c>
      <c r="BA518" s="0" t="n">
        <v>475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X518" s="0" t="n">
        <f aca="false">Y518*Source!I215</f>
        <v>0.36</v>
      </c>
      <c r="CY518" s="0" t="n">
        <f aca="false">AB518</f>
        <v>581.42</v>
      </c>
      <c r="CZ518" s="0" t="n">
        <f aca="false">AF518</f>
        <v>87.17</v>
      </c>
      <c r="DA518" s="0" t="n">
        <f aca="false">AJ518</f>
        <v>6.67</v>
      </c>
      <c r="DB518" s="0" t="n">
        <v>0</v>
      </c>
    </row>
    <row r="519" customFormat="false" ht="12.5" hidden="false" customHeight="false" outlineLevel="0" collapsed="false">
      <c r="A519" s="0" t="n">
        <f aca="false">ROW(Source!A215)</f>
        <v>215</v>
      </c>
      <c r="B519" s="0" t="n">
        <v>144493220</v>
      </c>
      <c r="C519" s="0" t="n">
        <v>149088131</v>
      </c>
      <c r="D519" s="0" t="n">
        <v>0</v>
      </c>
      <c r="E519" s="0" t="n">
        <v>0</v>
      </c>
      <c r="F519" s="0" t="n">
        <v>1</v>
      </c>
      <c r="G519" s="0" t="n">
        <v>1</v>
      </c>
      <c r="H519" s="0" t="n">
        <v>3</v>
      </c>
      <c r="K519" s="0" t="s">
        <v>80</v>
      </c>
      <c r="L519" s="0" t="n">
        <v>1348</v>
      </c>
      <c r="N519" s="0" t="n">
        <v>1009</v>
      </c>
      <c r="O519" s="0" t="s">
        <v>81</v>
      </c>
      <c r="P519" s="0" t="s">
        <v>81</v>
      </c>
      <c r="Q519" s="0" t="n">
        <v>1000</v>
      </c>
      <c r="W519" s="0" t="n">
        <v>0</v>
      </c>
      <c r="X519" s="0" t="n">
        <v>1810778214</v>
      </c>
      <c r="Y519" s="0" t="n">
        <v>0.05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1</v>
      </c>
      <c r="AJ519" s="0" t="n">
        <v>1</v>
      </c>
      <c r="AK519" s="0" t="n">
        <v>1</v>
      </c>
      <c r="AL519" s="0" t="n">
        <v>1</v>
      </c>
      <c r="AN519" s="0" t="n">
        <v>0</v>
      </c>
      <c r="AO519" s="0" t="n">
        <v>0</v>
      </c>
      <c r="AP519" s="0" t="n">
        <v>2</v>
      </c>
      <c r="AQ519" s="0" t="n">
        <v>0</v>
      </c>
      <c r="AR519" s="0" t="n">
        <v>0</v>
      </c>
      <c r="AT519" s="0" t="n">
        <v>0.05</v>
      </c>
      <c r="AV519" s="0" t="n">
        <v>0</v>
      </c>
      <c r="AW519" s="0" t="n">
        <v>1</v>
      </c>
      <c r="AX519" s="0" t="n">
        <v>-1</v>
      </c>
      <c r="AY519" s="0" t="n">
        <v>0</v>
      </c>
      <c r="AZ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X519" s="0" t="n">
        <f aca="false">Y519*Source!I215</f>
        <v>0.03</v>
      </c>
      <c r="CY519" s="0" t="n">
        <f aca="false">AA519</f>
        <v>0</v>
      </c>
      <c r="CZ519" s="0" t="n">
        <f aca="false">AE519</f>
        <v>0</v>
      </c>
      <c r="DA519" s="0" t="n">
        <f aca="false">AI519</f>
        <v>1</v>
      </c>
      <c r="DB519" s="0" t="n">
        <v>0</v>
      </c>
    </row>
    <row r="520" customFormat="false" ht="12.5" hidden="false" customHeight="false" outlineLevel="0" collapsed="false">
      <c r="A520" s="0" t="n">
        <f aca="false">ROW(Source!A215)</f>
        <v>215</v>
      </c>
      <c r="B520" s="0" t="n">
        <v>144493220</v>
      </c>
      <c r="C520" s="0" t="n">
        <v>149088131</v>
      </c>
      <c r="D520" s="0" t="n">
        <v>0</v>
      </c>
      <c r="E520" s="0" t="n">
        <v>0</v>
      </c>
      <c r="F520" s="0" t="n">
        <v>1</v>
      </c>
      <c r="G520" s="0" t="n">
        <v>1</v>
      </c>
      <c r="H520" s="0" t="n">
        <v>3</v>
      </c>
      <c r="K520" s="0" t="s">
        <v>399</v>
      </c>
      <c r="L520" s="0" t="n">
        <v>1371</v>
      </c>
      <c r="N520" s="0" t="n">
        <v>1013</v>
      </c>
      <c r="O520" s="0" t="s">
        <v>297</v>
      </c>
      <c r="P520" s="0" t="s">
        <v>297</v>
      </c>
      <c r="Q520" s="0" t="n">
        <v>1</v>
      </c>
      <c r="W520" s="0" t="n">
        <v>0</v>
      </c>
      <c r="X520" s="0" t="n">
        <v>-1464266052</v>
      </c>
      <c r="Y520" s="0" t="n">
        <v>63.333333</v>
      </c>
      <c r="AA520" s="0" t="n">
        <v>1</v>
      </c>
      <c r="AB520" s="0" t="n">
        <v>0</v>
      </c>
      <c r="AC520" s="0" t="n">
        <v>0</v>
      </c>
      <c r="AD520" s="0" t="n">
        <v>0</v>
      </c>
      <c r="AE520" s="0" t="n">
        <v>1</v>
      </c>
      <c r="AF520" s="0" t="n">
        <v>0</v>
      </c>
      <c r="AG520" s="0" t="n">
        <v>0</v>
      </c>
      <c r="AH520" s="0" t="n">
        <v>0</v>
      </c>
      <c r="AI520" s="0" t="n">
        <v>1</v>
      </c>
      <c r="AJ520" s="0" t="n">
        <v>1</v>
      </c>
      <c r="AK520" s="0" t="n">
        <v>1</v>
      </c>
      <c r="AL520" s="0" t="n">
        <v>1</v>
      </c>
      <c r="AN520" s="0" t="n">
        <v>0</v>
      </c>
      <c r="AO520" s="0" t="n">
        <v>0</v>
      </c>
      <c r="AP520" s="0" t="n">
        <v>2</v>
      </c>
      <c r="AQ520" s="0" t="n">
        <v>0</v>
      </c>
      <c r="AR520" s="0" t="n">
        <v>0</v>
      </c>
      <c r="AT520" s="0" t="n">
        <v>63.333333</v>
      </c>
      <c r="AV520" s="0" t="n">
        <v>0</v>
      </c>
      <c r="AW520" s="0" t="n">
        <v>1</v>
      </c>
      <c r="AX520" s="0" t="n">
        <v>-1</v>
      </c>
      <c r="AY520" s="0" t="n">
        <v>0</v>
      </c>
      <c r="AZ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X520" s="0" t="n">
        <f aca="false">Y520*Source!I215</f>
        <v>37.9999998</v>
      </c>
      <c r="CY520" s="0" t="n">
        <f aca="false">AA520</f>
        <v>1</v>
      </c>
      <c r="CZ520" s="0" t="n">
        <f aca="false">AE520</f>
        <v>1</v>
      </c>
      <c r="DA520" s="0" t="n">
        <f aca="false">AI520</f>
        <v>1</v>
      </c>
      <c r="DB520" s="0" t="n">
        <v>0</v>
      </c>
    </row>
    <row r="521" customFormat="false" ht="12.5" hidden="false" customHeight="false" outlineLevel="0" collapsed="false">
      <c r="A521" s="0" t="n">
        <f aca="false">ROW(Source!A215)</f>
        <v>215</v>
      </c>
      <c r="B521" s="0" t="n">
        <v>144493220</v>
      </c>
      <c r="C521" s="0" t="n">
        <v>149088131</v>
      </c>
      <c r="D521" s="0" t="n">
        <v>0</v>
      </c>
      <c r="E521" s="0" t="n">
        <v>0</v>
      </c>
      <c r="F521" s="0" t="n">
        <v>1</v>
      </c>
      <c r="G521" s="0" t="n">
        <v>1</v>
      </c>
      <c r="H521" s="0" t="n">
        <v>3</v>
      </c>
      <c r="L521" s="0" t="n">
        <v>0</v>
      </c>
      <c r="W521" s="0" t="n">
        <v>0</v>
      </c>
      <c r="X521" s="0" t="n">
        <v>1218112172</v>
      </c>
      <c r="Y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1</v>
      </c>
      <c r="AJ521" s="0" t="n">
        <v>1</v>
      </c>
      <c r="AK521" s="0" t="n">
        <v>1</v>
      </c>
      <c r="AL521" s="0" t="n">
        <v>1</v>
      </c>
      <c r="AN521" s="0" t="n">
        <v>0</v>
      </c>
      <c r="AO521" s="0" t="n">
        <v>0</v>
      </c>
      <c r="AP521" s="0" t="n">
        <v>2</v>
      </c>
      <c r="AQ521" s="0" t="n">
        <v>0</v>
      </c>
      <c r="AR521" s="0" t="n">
        <v>0</v>
      </c>
      <c r="AT521" s="0" t="n">
        <v>0</v>
      </c>
      <c r="AV521" s="0" t="n">
        <v>0</v>
      </c>
      <c r="AW521" s="0" t="n">
        <v>1</v>
      </c>
      <c r="AX521" s="0" t="n">
        <v>-1</v>
      </c>
      <c r="AY521" s="0" t="n">
        <v>0</v>
      </c>
      <c r="AZ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X521" s="0" t="n">
        <f aca="false">Y521*Source!I215</f>
        <v>0</v>
      </c>
      <c r="CY521" s="0" t="n">
        <f aca="false">AA521</f>
        <v>0</v>
      </c>
      <c r="CZ521" s="0" t="n">
        <f aca="false">AE521</f>
        <v>0</v>
      </c>
      <c r="DA521" s="0" t="n">
        <f aca="false">AI521</f>
        <v>1</v>
      </c>
      <c r="DB521" s="0" t="n">
        <v>0</v>
      </c>
    </row>
    <row r="522" customFormat="false" ht="12.5" hidden="false" customHeight="false" outlineLevel="0" collapsed="false">
      <c r="A522" s="0" t="n">
        <f aca="false">ROW(Source!A215)</f>
        <v>215</v>
      </c>
      <c r="B522" s="0" t="n">
        <v>144493220</v>
      </c>
      <c r="C522" s="0" t="n">
        <v>149088131</v>
      </c>
      <c r="D522" s="0" t="n">
        <v>115024662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905</v>
      </c>
      <c r="J522" s="0" t="s">
        <v>906</v>
      </c>
      <c r="K522" s="0" t="s">
        <v>907</v>
      </c>
      <c r="L522" s="0" t="n">
        <v>1339</v>
      </c>
      <c r="N522" s="0" t="n">
        <v>1007</v>
      </c>
      <c r="O522" s="0" t="s">
        <v>760</v>
      </c>
      <c r="P522" s="0" t="s">
        <v>760</v>
      </c>
      <c r="Q522" s="0" t="n">
        <v>1</v>
      </c>
      <c r="W522" s="0" t="n">
        <v>0</v>
      </c>
      <c r="X522" s="0" t="n">
        <v>1057515723</v>
      </c>
      <c r="Y522" s="0" t="n">
        <v>0.48</v>
      </c>
      <c r="AA522" s="0" t="n">
        <v>49.76</v>
      </c>
      <c r="AB522" s="0" t="n">
        <v>0</v>
      </c>
      <c r="AC522" s="0" t="n">
        <v>0</v>
      </c>
      <c r="AD522" s="0" t="n">
        <v>0</v>
      </c>
      <c r="AE522" s="0" t="n">
        <v>6.22</v>
      </c>
      <c r="AF522" s="0" t="n">
        <v>0</v>
      </c>
      <c r="AG522" s="0" t="n">
        <v>0</v>
      </c>
      <c r="AH522" s="0" t="n">
        <v>0</v>
      </c>
      <c r="AI522" s="0" t="n">
        <v>8</v>
      </c>
      <c r="AJ522" s="0" t="n">
        <v>1</v>
      </c>
      <c r="AK522" s="0" t="n">
        <v>1</v>
      </c>
      <c r="AL522" s="0" t="n">
        <v>1</v>
      </c>
      <c r="AN522" s="0" t="n">
        <v>0</v>
      </c>
      <c r="AO522" s="0" t="n">
        <v>1</v>
      </c>
      <c r="AP522" s="0" t="n">
        <v>0</v>
      </c>
      <c r="AQ522" s="0" t="n">
        <v>0</v>
      </c>
      <c r="AR522" s="0" t="n">
        <v>0</v>
      </c>
      <c r="AT522" s="0" t="n">
        <v>0.48</v>
      </c>
      <c r="AV522" s="0" t="n">
        <v>0</v>
      </c>
      <c r="AW522" s="0" t="n">
        <v>2</v>
      </c>
      <c r="AX522" s="0" t="n">
        <v>149088136</v>
      </c>
      <c r="AY522" s="0" t="n">
        <v>1</v>
      </c>
      <c r="AZ522" s="0" t="n">
        <v>0</v>
      </c>
      <c r="BA522" s="0" t="n">
        <v>476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X522" s="0" t="n">
        <f aca="false">Y522*Source!I215</f>
        <v>0.288</v>
      </c>
      <c r="CY522" s="0" t="n">
        <f aca="false">AA522</f>
        <v>49.76</v>
      </c>
      <c r="CZ522" s="0" t="n">
        <f aca="false">AE522</f>
        <v>6.22</v>
      </c>
      <c r="DA522" s="0" t="n">
        <f aca="false">AI522</f>
        <v>8</v>
      </c>
      <c r="DB522" s="0" t="n">
        <v>0</v>
      </c>
    </row>
    <row r="523" customFormat="false" ht="12.5" hidden="false" customHeight="false" outlineLevel="0" collapsed="false">
      <c r="A523" s="0" t="n">
        <f aca="false">ROW(Source!A215)</f>
        <v>215</v>
      </c>
      <c r="B523" s="0" t="n">
        <v>144493220</v>
      </c>
      <c r="C523" s="0" t="n">
        <v>149088131</v>
      </c>
      <c r="D523" s="0" t="n">
        <v>115035976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908</v>
      </c>
      <c r="J523" s="0" t="s">
        <v>909</v>
      </c>
      <c r="K523" s="0" t="s">
        <v>910</v>
      </c>
      <c r="L523" s="0" t="n">
        <v>1339</v>
      </c>
      <c r="N523" s="0" t="n">
        <v>1007</v>
      </c>
      <c r="O523" s="0" t="s">
        <v>760</v>
      </c>
      <c r="P523" s="0" t="s">
        <v>760</v>
      </c>
      <c r="Q523" s="0" t="n">
        <v>1</v>
      </c>
      <c r="W523" s="0" t="n">
        <v>0</v>
      </c>
      <c r="X523" s="0" t="n">
        <v>2105168692</v>
      </c>
      <c r="Y523" s="0" t="n">
        <v>0.21</v>
      </c>
      <c r="AA523" s="0" t="n">
        <v>339.27</v>
      </c>
      <c r="AB523" s="0" t="n">
        <v>0</v>
      </c>
      <c r="AC523" s="0" t="n">
        <v>0</v>
      </c>
      <c r="AD523" s="0" t="n">
        <v>0</v>
      </c>
      <c r="AE523" s="0" t="n">
        <v>38.51</v>
      </c>
      <c r="AF523" s="0" t="n">
        <v>0</v>
      </c>
      <c r="AG523" s="0" t="n">
        <v>0</v>
      </c>
      <c r="AH523" s="0" t="n">
        <v>0</v>
      </c>
      <c r="AI523" s="0" t="n">
        <v>8.81</v>
      </c>
      <c r="AJ523" s="0" t="n">
        <v>1</v>
      </c>
      <c r="AK523" s="0" t="n">
        <v>1</v>
      </c>
      <c r="AL523" s="0" t="n">
        <v>1</v>
      </c>
      <c r="AN523" s="0" t="n">
        <v>0</v>
      </c>
      <c r="AO523" s="0" t="n">
        <v>1</v>
      </c>
      <c r="AP523" s="0" t="n">
        <v>0</v>
      </c>
      <c r="AQ523" s="0" t="n">
        <v>0</v>
      </c>
      <c r="AR523" s="0" t="n">
        <v>0</v>
      </c>
      <c r="AT523" s="0" t="n">
        <v>0.21</v>
      </c>
      <c r="AV523" s="0" t="n">
        <v>0</v>
      </c>
      <c r="AW523" s="0" t="n">
        <v>2</v>
      </c>
      <c r="AX523" s="0" t="n">
        <v>149088137</v>
      </c>
      <c r="AY523" s="0" t="n">
        <v>1</v>
      </c>
      <c r="AZ523" s="0" t="n">
        <v>0</v>
      </c>
      <c r="BA523" s="0" t="n">
        <v>477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X523" s="0" t="n">
        <f aca="false">Y523*Source!I215</f>
        <v>0.126</v>
      </c>
      <c r="CY523" s="0" t="n">
        <f aca="false">AA523</f>
        <v>339.27</v>
      </c>
      <c r="CZ523" s="0" t="n">
        <f aca="false">AE523</f>
        <v>38.51</v>
      </c>
      <c r="DA523" s="0" t="n">
        <f aca="false">AI523</f>
        <v>8.81</v>
      </c>
      <c r="DB523" s="0" t="n">
        <v>0</v>
      </c>
    </row>
    <row r="524" customFormat="false" ht="12.5" hidden="false" customHeight="false" outlineLevel="0" collapsed="false">
      <c r="A524" s="0" t="n">
        <f aca="false">ROW(Source!A215)</f>
        <v>215</v>
      </c>
      <c r="B524" s="0" t="n">
        <v>144493220</v>
      </c>
      <c r="C524" s="0" t="n">
        <v>149088131</v>
      </c>
      <c r="D524" s="0" t="n">
        <v>115532690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911</v>
      </c>
      <c r="J524" s="0" t="s">
        <v>912</v>
      </c>
      <c r="K524" s="0" t="s">
        <v>913</v>
      </c>
      <c r="L524" s="0" t="n">
        <v>1301</v>
      </c>
      <c r="N524" s="0" t="n">
        <v>102138004</v>
      </c>
      <c r="O524" s="0" t="s">
        <v>282</v>
      </c>
      <c r="P524" s="0" t="s">
        <v>282</v>
      </c>
      <c r="Q524" s="0" t="n">
        <v>1</v>
      </c>
      <c r="W524" s="0" t="n">
        <v>0</v>
      </c>
      <c r="X524" s="0" t="n">
        <v>1287169066</v>
      </c>
      <c r="Y524" s="0" t="n">
        <v>94.7</v>
      </c>
      <c r="AA524" s="0" t="n">
        <v>113.52</v>
      </c>
      <c r="AB524" s="0" t="n">
        <v>0</v>
      </c>
      <c r="AC524" s="0" t="n">
        <v>0</v>
      </c>
      <c r="AD524" s="0" t="n">
        <v>0</v>
      </c>
      <c r="AE524" s="0" t="n">
        <v>21.1</v>
      </c>
      <c r="AF524" s="0" t="n">
        <v>0</v>
      </c>
      <c r="AG524" s="0" t="n">
        <v>0</v>
      </c>
      <c r="AH524" s="0" t="n">
        <v>0</v>
      </c>
      <c r="AI524" s="0" t="n">
        <v>5.38</v>
      </c>
      <c r="AJ524" s="0" t="n">
        <v>1</v>
      </c>
      <c r="AK524" s="0" t="n">
        <v>1</v>
      </c>
      <c r="AL524" s="0" t="n">
        <v>1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94.7</v>
      </c>
      <c r="AV524" s="0" t="n">
        <v>0</v>
      </c>
      <c r="AW524" s="0" t="n">
        <v>2</v>
      </c>
      <c r="AX524" s="0" t="n">
        <v>149088138</v>
      </c>
      <c r="AY524" s="0" t="n">
        <v>1</v>
      </c>
      <c r="AZ524" s="0" t="n">
        <v>0</v>
      </c>
      <c r="BA524" s="0" t="n">
        <v>478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X524" s="0" t="n">
        <f aca="false">Y524*Source!I215</f>
        <v>56.82</v>
      </c>
      <c r="CY524" s="0" t="n">
        <f aca="false">AA524</f>
        <v>113.52</v>
      </c>
      <c r="CZ524" s="0" t="n">
        <f aca="false">AE524</f>
        <v>21.1</v>
      </c>
      <c r="DA524" s="0" t="n">
        <f aca="false">AI524</f>
        <v>5.38</v>
      </c>
      <c r="DB524" s="0" t="n">
        <v>0</v>
      </c>
    </row>
    <row r="525" customFormat="false" ht="12.5" hidden="false" customHeight="false" outlineLevel="0" collapsed="false">
      <c r="A525" s="0" t="n">
        <f aca="false">ROW(Source!A215)</f>
        <v>215</v>
      </c>
      <c r="B525" s="0" t="n">
        <v>144493220</v>
      </c>
      <c r="C525" s="0" t="n">
        <v>149088131</v>
      </c>
      <c r="D525" s="0" t="n">
        <v>115548723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914</v>
      </c>
      <c r="J525" s="0" t="s">
        <v>915</v>
      </c>
      <c r="K525" s="0" t="s">
        <v>916</v>
      </c>
      <c r="L525" s="0" t="n">
        <v>1301</v>
      </c>
      <c r="N525" s="0" t="n">
        <v>102138004</v>
      </c>
      <c r="O525" s="0" t="s">
        <v>282</v>
      </c>
      <c r="P525" s="0" t="s">
        <v>282</v>
      </c>
      <c r="Q525" s="0" t="n">
        <v>1</v>
      </c>
      <c r="W525" s="0" t="n">
        <v>0</v>
      </c>
      <c r="X525" s="0" t="n">
        <v>-236220382</v>
      </c>
      <c r="Y525" s="0" t="n">
        <v>11</v>
      </c>
      <c r="AA525" s="0" t="n">
        <v>25.56</v>
      </c>
      <c r="AB525" s="0" t="n">
        <v>0</v>
      </c>
      <c r="AC525" s="0" t="n">
        <v>0</v>
      </c>
      <c r="AD525" s="0" t="n">
        <v>0</v>
      </c>
      <c r="AE525" s="0" t="n">
        <v>9.5</v>
      </c>
      <c r="AF525" s="0" t="n">
        <v>0</v>
      </c>
      <c r="AG525" s="0" t="n">
        <v>0</v>
      </c>
      <c r="AH525" s="0" t="n">
        <v>0</v>
      </c>
      <c r="AI525" s="0" t="n">
        <v>2.69</v>
      </c>
      <c r="AJ525" s="0" t="n">
        <v>1</v>
      </c>
      <c r="AK525" s="0" t="n">
        <v>1</v>
      </c>
      <c r="AL525" s="0" t="n">
        <v>1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11</v>
      </c>
      <c r="AV525" s="0" t="n">
        <v>0</v>
      </c>
      <c r="AW525" s="0" t="n">
        <v>2</v>
      </c>
      <c r="AX525" s="0" t="n">
        <v>149088140</v>
      </c>
      <c r="AY525" s="0" t="n">
        <v>1</v>
      </c>
      <c r="AZ525" s="0" t="n">
        <v>0</v>
      </c>
      <c r="BA525" s="0" t="n">
        <v>48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X525" s="0" t="n">
        <f aca="false">Y525*Source!I215</f>
        <v>6.6</v>
      </c>
      <c r="CY525" s="0" t="n">
        <f aca="false">AA525</f>
        <v>25.56</v>
      </c>
      <c r="CZ525" s="0" t="n">
        <f aca="false">AE525</f>
        <v>9.5</v>
      </c>
      <c r="DA525" s="0" t="n">
        <f aca="false">AI525</f>
        <v>2.69</v>
      </c>
      <c r="DB525" s="0" t="n">
        <v>0</v>
      </c>
    </row>
    <row r="526" customFormat="false" ht="12.5" hidden="false" customHeight="false" outlineLevel="0" collapsed="false">
      <c r="A526" s="0" t="n">
        <f aca="false">ROW(Source!A215)</f>
        <v>215</v>
      </c>
      <c r="B526" s="0" t="n">
        <v>144493220</v>
      </c>
      <c r="C526" s="0" t="n">
        <v>149088131</v>
      </c>
      <c r="D526" s="0" t="n">
        <v>115040248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917</v>
      </c>
      <c r="J526" s="0" t="s">
        <v>918</v>
      </c>
      <c r="K526" s="0" t="s">
        <v>919</v>
      </c>
      <c r="L526" s="0" t="n">
        <v>1348</v>
      </c>
      <c r="N526" s="0" t="n">
        <v>1009</v>
      </c>
      <c r="O526" s="0" t="s">
        <v>81</v>
      </c>
      <c r="P526" s="0" t="s">
        <v>81</v>
      </c>
      <c r="Q526" s="0" t="n">
        <v>1000</v>
      </c>
      <c r="W526" s="0" t="n">
        <v>0</v>
      </c>
      <c r="X526" s="0" t="n">
        <v>-987806653</v>
      </c>
      <c r="Y526" s="0" t="n">
        <v>0.0016</v>
      </c>
      <c r="AA526" s="0" t="n">
        <v>10348.54</v>
      </c>
      <c r="AB526" s="0" t="n">
        <v>0</v>
      </c>
      <c r="AC526" s="0" t="n">
        <v>0</v>
      </c>
      <c r="AD526" s="0" t="n">
        <v>0</v>
      </c>
      <c r="AE526" s="0" t="n">
        <v>2147</v>
      </c>
      <c r="AF526" s="0" t="n">
        <v>0</v>
      </c>
      <c r="AG526" s="0" t="n">
        <v>0</v>
      </c>
      <c r="AH526" s="0" t="n">
        <v>0</v>
      </c>
      <c r="AI526" s="0" t="n">
        <v>4.82</v>
      </c>
      <c r="AJ526" s="0" t="n">
        <v>1</v>
      </c>
      <c r="AK526" s="0" t="n">
        <v>1</v>
      </c>
      <c r="AL526" s="0" t="n">
        <v>1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0016</v>
      </c>
      <c r="AV526" s="0" t="n">
        <v>0</v>
      </c>
      <c r="AW526" s="0" t="n">
        <v>2</v>
      </c>
      <c r="AX526" s="0" t="n">
        <v>149088143</v>
      </c>
      <c r="AY526" s="0" t="n">
        <v>1</v>
      </c>
      <c r="AZ526" s="0" t="n">
        <v>0</v>
      </c>
      <c r="BA526" s="0" t="n">
        <v>483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X526" s="0" t="n">
        <f aca="false">Y526*Source!I215</f>
        <v>0.00096</v>
      </c>
      <c r="CY526" s="0" t="n">
        <f aca="false">AA526</f>
        <v>10348.54</v>
      </c>
      <c r="CZ526" s="0" t="n">
        <f aca="false">AE526</f>
        <v>2147</v>
      </c>
      <c r="DA526" s="0" t="n">
        <f aca="false">AI526</f>
        <v>4.82</v>
      </c>
      <c r="DB526" s="0" t="n">
        <v>0</v>
      </c>
    </row>
    <row r="527" customFormat="false" ht="12.5" hidden="false" customHeight="false" outlineLevel="0" collapsed="false">
      <c r="A527" s="0" t="n">
        <f aca="false">ROW(Source!A215)</f>
        <v>215</v>
      </c>
      <c r="B527" s="0" t="n">
        <v>144493220</v>
      </c>
      <c r="C527" s="0" t="n">
        <v>149088131</v>
      </c>
      <c r="D527" s="0" t="n">
        <v>115017389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773</v>
      </c>
      <c r="J527" s="0" t="s">
        <v>774</v>
      </c>
      <c r="K527" s="0" t="s">
        <v>775</v>
      </c>
      <c r="L527" s="0" t="n">
        <v>1339</v>
      </c>
      <c r="N527" s="0" t="n">
        <v>1007</v>
      </c>
      <c r="O527" s="0" t="s">
        <v>760</v>
      </c>
      <c r="P527" s="0" t="s">
        <v>760</v>
      </c>
      <c r="Q527" s="0" t="n">
        <v>1</v>
      </c>
      <c r="W527" s="0" t="n">
        <v>0</v>
      </c>
      <c r="X527" s="0" t="n">
        <v>11619063</v>
      </c>
      <c r="Y527" s="0" t="n">
        <v>0.47</v>
      </c>
      <c r="AA527" s="0" t="n">
        <v>17.79</v>
      </c>
      <c r="AB527" s="0" t="n">
        <v>0</v>
      </c>
      <c r="AC527" s="0" t="n">
        <v>0</v>
      </c>
      <c r="AD527" s="0" t="n">
        <v>0</v>
      </c>
      <c r="AE527" s="0" t="n">
        <v>2.44</v>
      </c>
      <c r="AF527" s="0" t="n">
        <v>0</v>
      </c>
      <c r="AG527" s="0" t="n">
        <v>0</v>
      </c>
      <c r="AH527" s="0" t="n">
        <v>0</v>
      </c>
      <c r="AI527" s="0" t="n">
        <v>7.29</v>
      </c>
      <c r="AJ527" s="0" t="n">
        <v>1</v>
      </c>
      <c r="AK527" s="0" t="n">
        <v>1</v>
      </c>
      <c r="AL527" s="0" t="n">
        <v>1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0.47</v>
      </c>
      <c r="AV527" s="0" t="n">
        <v>0</v>
      </c>
      <c r="AW527" s="0" t="n">
        <v>2</v>
      </c>
      <c r="AX527" s="0" t="n">
        <v>149088144</v>
      </c>
      <c r="AY527" s="0" t="n">
        <v>1</v>
      </c>
      <c r="AZ527" s="0" t="n">
        <v>0</v>
      </c>
      <c r="BA527" s="0" t="n">
        <v>484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X527" s="0" t="n">
        <f aca="false">Y527*Source!I215</f>
        <v>0.282</v>
      </c>
      <c r="CY527" s="0" t="n">
        <f aca="false">AA527</f>
        <v>17.79</v>
      </c>
      <c r="CZ527" s="0" t="n">
        <f aca="false">AE527</f>
        <v>2.44</v>
      </c>
      <c r="DA527" s="0" t="n">
        <f aca="false">AI527</f>
        <v>7.29</v>
      </c>
      <c r="DB527" s="0" t="n">
        <v>0</v>
      </c>
    </row>
    <row r="528" customFormat="false" ht="12.5" hidden="false" customHeight="false" outlineLevel="0" collapsed="false">
      <c r="A528" s="0" t="n">
        <f aca="false">ROW(Source!A215)</f>
        <v>215</v>
      </c>
      <c r="B528" s="0" t="n">
        <v>144493220</v>
      </c>
      <c r="C528" s="0" t="n">
        <v>149088131</v>
      </c>
      <c r="D528" s="0" t="n">
        <v>0</v>
      </c>
      <c r="E528" s="0" t="n">
        <v>0</v>
      </c>
      <c r="F528" s="0" t="n">
        <v>1</v>
      </c>
      <c r="G528" s="0" t="n">
        <v>1</v>
      </c>
      <c r="H528" s="0" t="n">
        <v>3</v>
      </c>
      <c r="I528" s="0" t="s">
        <v>190</v>
      </c>
      <c r="K528" s="0" t="s">
        <v>401</v>
      </c>
      <c r="L528" s="0" t="n">
        <v>1371</v>
      </c>
      <c r="N528" s="0" t="n">
        <v>1013</v>
      </c>
      <c r="O528" s="0" t="s">
        <v>297</v>
      </c>
      <c r="P528" s="0" t="s">
        <v>297</v>
      </c>
      <c r="Q528" s="0" t="n">
        <v>1</v>
      </c>
      <c r="W528" s="0" t="n">
        <v>0</v>
      </c>
      <c r="X528" s="0" t="n">
        <v>1909969885</v>
      </c>
      <c r="Y528" s="0" t="n">
        <v>3.333333</v>
      </c>
      <c r="AA528" s="0" t="n">
        <v>230</v>
      </c>
      <c r="AB528" s="0" t="n">
        <v>0</v>
      </c>
      <c r="AC528" s="0" t="n">
        <v>0</v>
      </c>
      <c r="AD528" s="0" t="n">
        <v>0</v>
      </c>
      <c r="AE528" s="0" t="n">
        <v>230</v>
      </c>
      <c r="AF528" s="0" t="n">
        <v>0</v>
      </c>
      <c r="AG528" s="0" t="n">
        <v>0</v>
      </c>
      <c r="AH528" s="0" t="n">
        <v>0</v>
      </c>
      <c r="AI528" s="0" t="n">
        <v>1</v>
      </c>
      <c r="AJ528" s="0" t="n">
        <v>1</v>
      </c>
      <c r="AK528" s="0" t="n">
        <v>1</v>
      </c>
      <c r="AL528" s="0" t="n">
        <v>1</v>
      </c>
      <c r="AN528" s="0" t="n">
        <v>0</v>
      </c>
      <c r="AO528" s="0" t="n">
        <v>0</v>
      </c>
      <c r="AP528" s="0" t="n">
        <v>2</v>
      </c>
      <c r="AQ528" s="0" t="n">
        <v>0</v>
      </c>
      <c r="AR528" s="0" t="n">
        <v>0</v>
      </c>
      <c r="AT528" s="0" t="n">
        <v>3.333333</v>
      </c>
      <c r="AV528" s="0" t="n">
        <v>0</v>
      </c>
      <c r="AW528" s="0" t="n">
        <v>1</v>
      </c>
      <c r="AX528" s="0" t="n">
        <v>-1</v>
      </c>
      <c r="AY528" s="0" t="n">
        <v>0</v>
      </c>
      <c r="AZ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X528" s="0" t="n">
        <f aca="false">Y528*Source!I215</f>
        <v>1.9999998</v>
      </c>
      <c r="CY528" s="0" t="n">
        <f aca="false">AA528</f>
        <v>230</v>
      </c>
      <c r="CZ528" s="0" t="n">
        <f aca="false">AE528</f>
        <v>230</v>
      </c>
      <c r="DA528" s="0" t="n">
        <f aca="false">AI528</f>
        <v>1</v>
      </c>
      <c r="DB528" s="0" t="n">
        <v>0</v>
      </c>
    </row>
    <row r="529" customFormat="false" ht="12.5" hidden="false" customHeight="false" outlineLevel="0" collapsed="false">
      <c r="A529" s="0" t="n">
        <f aca="false">ROW(Source!A222)</f>
        <v>222</v>
      </c>
      <c r="B529" s="0" t="n">
        <v>150932490</v>
      </c>
      <c r="C529" s="0" t="n">
        <v>149088114</v>
      </c>
      <c r="D529" s="0" t="n">
        <v>47840717</v>
      </c>
      <c r="E529" s="0" t="n">
        <v>1</v>
      </c>
      <c r="F529" s="0" t="n">
        <v>1</v>
      </c>
      <c r="G529" s="0" t="n">
        <v>1</v>
      </c>
      <c r="H529" s="0" t="n">
        <v>1</v>
      </c>
      <c r="I529" s="0" t="s">
        <v>796</v>
      </c>
      <c r="K529" s="0" t="s">
        <v>797</v>
      </c>
      <c r="L529" s="0" t="n">
        <v>1369</v>
      </c>
      <c r="N529" s="0" t="n">
        <v>1013</v>
      </c>
      <c r="O529" s="0" t="s">
        <v>656</v>
      </c>
      <c r="P529" s="0" t="s">
        <v>656</v>
      </c>
      <c r="Q529" s="0" t="n">
        <v>1</v>
      </c>
      <c r="W529" s="0" t="n">
        <v>0</v>
      </c>
      <c r="X529" s="0" t="n">
        <v>-1673341983</v>
      </c>
      <c r="Y529" s="0" t="n">
        <v>155</v>
      </c>
      <c r="AA529" s="0" t="n">
        <v>0</v>
      </c>
      <c r="AB529" s="0" t="n">
        <v>0</v>
      </c>
      <c r="AC529" s="0" t="n">
        <v>0</v>
      </c>
      <c r="AD529" s="0" t="n">
        <v>9.62</v>
      </c>
      <c r="AE529" s="0" t="n">
        <v>0</v>
      </c>
      <c r="AF529" s="0" t="n">
        <v>0</v>
      </c>
      <c r="AG529" s="0" t="n">
        <v>0</v>
      </c>
      <c r="AH529" s="0" t="n">
        <v>9.62</v>
      </c>
      <c r="AI529" s="0" t="n">
        <v>1</v>
      </c>
      <c r="AJ529" s="0" t="n">
        <v>1</v>
      </c>
      <c r="AK529" s="0" t="n">
        <v>1</v>
      </c>
      <c r="AL529" s="0" t="n">
        <v>1</v>
      </c>
      <c r="AN529" s="0" t="n">
        <v>0</v>
      </c>
      <c r="AO529" s="0" t="n">
        <v>1</v>
      </c>
      <c r="AP529" s="0" t="n">
        <v>1</v>
      </c>
      <c r="AQ529" s="0" t="n">
        <v>0</v>
      </c>
      <c r="AR529" s="0" t="n">
        <v>0</v>
      </c>
      <c r="AT529" s="0" t="n">
        <v>155</v>
      </c>
      <c r="AV529" s="0" t="n">
        <v>1</v>
      </c>
      <c r="AW529" s="0" t="n">
        <v>2</v>
      </c>
      <c r="AX529" s="0" t="n">
        <v>149088115</v>
      </c>
      <c r="AY529" s="0" t="n">
        <v>1</v>
      </c>
      <c r="AZ529" s="0" t="n">
        <v>0</v>
      </c>
      <c r="BA529" s="0" t="n">
        <v>485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X529" s="0" t="n">
        <f aca="false">Y529*Source!I222</f>
        <v>108.5</v>
      </c>
      <c r="CY529" s="0" t="n">
        <f aca="false">AD529</f>
        <v>9.62</v>
      </c>
      <c r="CZ529" s="0" t="n">
        <f aca="false">AH529</f>
        <v>9.62</v>
      </c>
      <c r="DA529" s="0" t="n">
        <f aca="false">AL529</f>
        <v>1</v>
      </c>
      <c r="DB529" s="0" t="n">
        <v>0</v>
      </c>
    </row>
    <row r="530" customFormat="false" ht="12.5" hidden="false" customHeight="false" outlineLevel="0" collapsed="false">
      <c r="A530" s="0" t="n">
        <f aca="false">ROW(Source!A222)</f>
        <v>222</v>
      </c>
      <c r="B530" s="0" t="n">
        <v>150932490</v>
      </c>
      <c r="C530" s="0" t="n">
        <v>149088114</v>
      </c>
      <c r="D530" s="0" t="n">
        <v>115024678</v>
      </c>
      <c r="E530" s="0" t="n">
        <v>1</v>
      </c>
      <c r="F530" s="0" t="n">
        <v>1</v>
      </c>
      <c r="G530" s="0" t="n">
        <v>1</v>
      </c>
      <c r="H530" s="0" t="n">
        <v>2</v>
      </c>
      <c r="I530" s="0" t="s">
        <v>902</v>
      </c>
      <c r="J530" s="0" t="s">
        <v>903</v>
      </c>
      <c r="K530" s="0" t="s">
        <v>904</v>
      </c>
      <c r="L530" s="0" t="n">
        <v>1368</v>
      </c>
      <c r="N530" s="0" t="n">
        <v>1011</v>
      </c>
      <c r="O530" s="0" t="s">
        <v>662</v>
      </c>
      <c r="P530" s="0" t="s">
        <v>662</v>
      </c>
      <c r="Q530" s="0" t="n">
        <v>1</v>
      </c>
      <c r="W530" s="0" t="n">
        <v>0</v>
      </c>
      <c r="X530" s="0" t="n">
        <v>-1968003748</v>
      </c>
      <c r="Y530" s="0" t="n">
        <v>2.82</v>
      </c>
      <c r="AA530" s="0" t="n">
        <v>0</v>
      </c>
      <c r="AB530" s="0" t="n">
        <v>1.2</v>
      </c>
      <c r="AC530" s="0" t="n">
        <v>0</v>
      </c>
      <c r="AD530" s="0" t="n">
        <v>0</v>
      </c>
      <c r="AE530" s="0" t="n">
        <v>0</v>
      </c>
      <c r="AF530" s="0" t="n">
        <v>1.2</v>
      </c>
      <c r="AG530" s="0" t="n">
        <v>0</v>
      </c>
      <c r="AH530" s="0" t="n">
        <v>0</v>
      </c>
      <c r="AI530" s="0" t="n">
        <v>1</v>
      </c>
      <c r="AJ530" s="0" t="n">
        <v>1</v>
      </c>
      <c r="AK530" s="0" t="n">
        <v>1</v>
      </c>
      <c r="AL530" s="0" t="n">
        <v>1</v>
      </c>
      <c r="AN530" s="0" t="n">
        <v>0</v>
      </c>
      <c r="AO530" s="0" t="n">
        <v>1</v>
      </c>
      <c r="AP530" s="0" t="n">
        <v>1</v>
      </c>
      <c r="AQ530" s="0" t="n">
        <v>0</v>
      </c>
      <c r="AR530" s="0" t="n">
        <v>0</v>
      </c>
      <c r="AT530" s="0" t="n">
        <v>2.82</v>
      </c>
      <c r="AV530" s="0" t="n">
        <v>0</v>
      </c>
      <c r="AW530" s="0" t="n">
        <v>2</v>
      </c>
      <c r="AX530" s="0" t="n">
        <v>149088116</v>
      </c>
      <c r="AY530" s="0" t="n">
        <v>1</v>
      </c>
      <c r="AZ530" s="0" t="n">
        <v>0</v>
      </c>
      <c r="BA530" s="0" t="n">
        <v>486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X530" s="0" t="n">
        <f aca="false">Y530*Source!I222</f>
        <v>1.974</v>
      </c>
      <c r="CY530" s="0" t="n">
        <f aca="false">AB530</f>
        <v>1.2</v>
      </c>
      <c r="CZ530" s="0" t="n">
        <f aca="false">AF530</f>
        <v>1.2</v>
      </c>
      <c r="DA530" s="0" t="n">
        <f aca="false">AJ530</f>
        <v>1</v>
      </c>
      <c r="DB530" s="0" t="n">
        <v>0</v>
      </c>
    </row>
    <row r="531" customFormat="false" ht="12.5" hidden="false" customHeight="false" outlineLevel="0" collapsed="false">
      <c r="A531" s="0" t="n">
        <f aca="false">ROW(Source!A222)</f>
        <v>222</v>
      </c>
      <c r="B531" s="0" t="n">
        <v>150932490</v>
      </c>
      <c r="C531" s="0" t="n">
        <v>149088114</v>
      </c>
      <c r="D531" s="0" t="n">
        <v>115035984</v>
      </c>
      <c r="E531" s="0" t="n">
        <v>1</v>
      </c>
      <c r="F531" s="0" t="n">
        <v>1</v>
      </c>
      <c r="G531" s="0" t="n">
        <v>1</v>
      </c>
      <c r="H531" s="0" t="n">
        <v>2</v>
      </c>
      <c r="I531" s="0" t="s">
        <v>665</v>
      </c>
      <c r="J531" s="0" t="s">
        <v>666</v>
      </c>
      <c r="K531" s="0" t="s">
        <v>667</v>
      </c>
      <c r="L531" s="0" t="n">
        <v>1368</v>
      </c>
      <c r="N531" s="0" t="n">
        <v>1011</v>
      </c>
      <c r="O531" s="0" t="s">
        <v>662</v>
      </c>
      <c r="P531" s="0" t="s">
        <v>662</v>
      </c>
      <c r="Q531" s="0" t="n">
        <v>1</v>
      </c>
      <c r="W531" s="0" t="n">
        <v>0</v>
      </c>
      <c r="X531" s="0" t="n">
        <v>-766305843</v>
      </c>
      <c r="Y531" s="0" t="n">
        <v>4.9</v>
      </c>
      <c r="AA531" s="0" t="n">
        <v>0</v>
      </c>
      <c r="AB531" s="0" t="n">
        <v>1.95</v>
      </c>
      <c r="AC531" s="0" t="n">
        <v>0</v>
      </c>
      <c r="AD531" s="0" t="n">
        <v>0</v>
      </c>
      <c r="AE531" s="0" t="n">
        <v>0</v>
      </c>
      <c r="AF531" s="0" t="n">
        <v>1.95</v>
      </c>
      <c r="AG531" s="0" t="n">
        <v>0</v>
      </c>
      <c r="AH531" s="0" t="n">
        <v>0</v>
      </c>
      <c r="AI531" s="0" t="n">
        <v>1</v>
      </c>
      <c r="AJ531" s="0" t="n">
        <v>1</v>
      </c>
      <c r="AK531" s="0" t="n">
        <v>1</v>
      </c>
      <c r="AL531" s="0" t="n">
        <v>1</v>
      </c>
      <c r="AN531" s="0" t="n">
        <v>0</v>
      </c>
      <c r="AO531" s="0" t="n">
        <v>1</v>
      </c>
      <c r="AP531" s="0" t="n">
        <v>1</v>
      </c>
      <c r="AQ531" s="0" t="n">
        <v>0</v>
      </c>
      <c r="AR531" s="0" t="n">
        <v>0</v>
      </c>
      <c r="AT531" s="0" t="n">
        <v>4.9</v>
      </c>
      <c r="AV531" s="0" t="n">
        <v>0</v>
      </c>
      <c r="AW531" s="0" t="n">
        <v>2</v>
      </c>
      <c r="AX531" s="0" t="n">
        <v>149088117</v>
      </c>
      <c r="AY531" s="0" t="n">
        <v>1</v>
      </c>
      <c r="AZ531" s="0" t="n">
        <v>0</v>
      </c>
      <c r="BA531" s="0" t="n">
        <v>487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X531" s="0" t="n">
        <f aca="false">Y531*Source!I222</f>
        <v>3.43</v>
      </c>
      <c r="CY531" s="0" t="n">
        <f aca="false">AB531</f>
        <v>1.95</v>
      </c>
      <c r="CZ531" s="0" t="n">
        <f aca="false">AF531</f>
        <v>1.95</v>
      </c>
      <c r="DA531" s="0" t="n">
        <f aca="false">AJ531</f>
        <v>1</v>
      </c>
      <c r="DB531" s="0" t="n">
        <v>0</v>
      </c>
    </row>
    <row r="532" customFormat="false" ht="12.5" hidden="false" customHeight="false" outlineLevel="0" collapsed="false">
      <c r="A532" s="0" t="n">
        <f aca="false">ROW(Source!A222)</f>
        <v>222</v>
      </c>
      <c r="B532" s="0" t="n">
        <v>150932490</v>
      </c>
      <c r="C532" s="0" t="n">
        <v>149088114</v>
      </c>
      <c r="D532" s="0" t="n">
        <v>115016508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692</v>
      </c>
      <c r="J532" s="0" t="s">
        <v>693</v>
      </c>
      <c r="K532" s="0" t="s">
        <v>694</v>
      </c>
      <c r="L532" s="0" t="n">
        <v>1368</v>
      </c>
      <c r="N532" s="0" t="n">
        <v>1011</v>
      </c>
      <c r="O532" s="0" t="s">
        <v>662</v>
      </c>
      <c r="P532" s="0" t="s">
        <v>662</v>
      </c>
      <c r="Q532" s="0" t="n">
        <v>1</v>
      </c>
      <c r="W532" s="0" t="n">
        <v>0</v>
      </c>
      <c r="X532" s="0" t="n">
        <v>-365761310</v>
      </c>
      <c r="Y532" s="0" t="n">
        <v>0.65</v>
      </c>
      <c r="AA532" s="0" t="n">
        <v>0</v>
      </c>
      <c r="AB532" s="0" t="n">
        <v>87.17</v>
      </c>
      <c r="AC532" s="0" t="n">
        <v>11.6</v>
      </c>
      <c r="AD532" s="0" t="n">
        <v>0</v>
      </c>
      <c r="AE532" s="0" t="n">
        <v>0</v>
      </c>
      <c r="AF532" s="0" t="n">
        <v>87.17</v>
      </c>
      <c r="AG532" s="0" t="n">
        <v>11.6</v>
      </c>
      <c r="AH532" s="0" t="n">
        <v>0</v>
      </c>
      <c r="AI532" s="0" t="n">
        <v>1</v>
      </c>
      <c r="AJ532" s="0" t="n">
        <v>1</v>
      </c>
      <c r="AK532" s="0" t="n">
        <v>1</v>
      </c>
      <c r="AL532" s="0" t="n">
        <v>1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0.65</v>
      </c>
      <c r="AV532" s="0" t="n">
        <v>0</v>
      </c>
      <c r="AW532" s="0" t="n">
        <v>2</v>
      </c>
      <c r="AX532" s="0" t="n">
        <v>149088118</v>
      </c>
      <c r="AY532" s="0" t="n">
        <v>1</v>
      </c>
      <c r="AZ532" s="0" t="n">
        <v>0</v>
      </c>
      <c r="BA532" s="0" t="n">
        <v>488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X532" s="0" t="n">
        <f aca="false">Y532*Source!I222</f>
        <v>0.455</v>
      </c>
      <c r="CY532" s="0" t="n">
        <f aca="false">AB532</f>
        <v>87.17</v>
      </c>
      <c r="CZ532" s="0" t="n">
        <f aca="false">AF532</f>
        <v>87.17</v>
      </c>
      <c r="DA532" s="0" t="n">
        <f aca="false">AJ532</f>
        <v>1</v>
      </c>
      <c r="DB532" s="0" t="n">
        <v>0</v>
      </c>
    </row>
    <row r="533" customFormat="false" ht="12.5" hidden="false" customHeight="false" outlineLevel="0" collapsed="false">
      <c r="A533" s="0" t="n">
        <f aca="false">ROW(Source!A222)</f>
        <v>222</v>
      </c>
      <c r="B533" s="0" t="n">
        <v>150932490</v>
      </c>
      <c r="C533" s="0" t="n">
        <v>149088114</v>
      </c>
      <c r="D533" s="0" t="n">
        <v>0</v>
      </c>
      <c r="E533" s="0" t="n">
        <v>0</v>
      </c>
      <c r="F533" s="0" t="n">
        <v>1</v>
      </c>
      <c r="G533" s="0" t="n">
        <v>1</v>
      </c>
      <c r="H533" s="0" t="n">
        <v>3</v>
      </c>
      <c r="K533" s="0" t="s">
        <v>80</v>
      </c>
      <c r="L533" s="0" t="n">
        <v>1348</v>
      </c>
      <c r="N533" s="0" t="n">
        <v>1009</v>
      </c>
      <c r="O533" s="0" t="s">
        <v>81</v>
      </c>
      <c r="P533" s="0" t="s">
        <v>81</v>
      </c>
      <c r="Q533" s="0" t="n">
        <v>1000</v>
      </c>
      <c r="W533" s="0" t="n">
        <v>0</v>
      </c>
      <c r="X533" s="0" t="n">
        <v>1810778214</v>
      </c>
      <c r="Y533" s="0" t="n">
        <v>0.05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1</v>
      </c>
      <c r="AJ533" s="0" t="n">
        <v>1</v>
      </c>
      <c r="AK533" s="0" t="n">
        <v>1</v>
      </c>
      <c r="AL533" s="0" t="n">
        <v>1</v>
      </c>
      <c r="AN533" s="0" t="n">
        <v>0</v>
      </c>
      <c r="AO533" s="0" t="n">
        <v>0</v>
      </c>
      <c r="AP533" s="0" t="n">
        <v>2</v>
      </c>
      <c r="AQ533" s="0" t="n">
        <v>0</v>
      </c>
      <c r="AR533" s="0" t="n">
        <v>0</v>
      </c>
      <c r="AT533" s="0" t="n">
        <v>0.05</v>
      </c>
      <c r="AV533" s="0" t="n">
        <v>0</v>
      </c>
      <c r="AW533" s="0" t="n">
        <v>1</v>
      </c>
      <c r="AX533" s="0" t="n">
        <v>-1</v>
      </c>
      <c r="AY533" s="0" t="n">
        <v>0</v>
      </c>
      <c r="AZ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X533" s="0" t="n">
        <f aca="false">Y533*Source!I222</f>
        <v>0.035</v>
      </c>
      <c r="CY533" s="0" t="n">
        <f aca="false">AA533</f>
        <v>0</v>
      </c>
      <c r="CZ533" s="0" t="n">
        <f aca="false">AE533</f>
        <v>0</v>
      </c>
      <c r="DA533" s="0" t="n">
        <f aca="false">AI533</f>
        <v>1</v>
      </c>
      <c r="DB533" s="0" t="n">
        <v>0</v>
      </c>
    </row>
    <row r="534" customFormat="false" ht="12.5" hidden="false" customHeight="false" outlineLevel="0" collapsed="false">
      <c r="A534" s="0" t="n">
        <f aca="false">ROW(Source!A222)</f>
        <v>222</v>
      </c>
      <c r="B534" s="0" t="n">
        <v>150932490</v>
      </c>
      <c r="C534" s="0" t="n">
        <v>149088114</v>
      </c>
      <c r="D534" s="0" t="n">
        <v>115024662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905</v>
      </c>
      <c r="J534" s="0" t="s">
        <v>906</v>
      </c>
      <c r="K534" s="0" t="s">
        <v>907</v>
      </c>
      <c r="L534" s="0" t="n">
        <v>1339</v>
      </c>
      <c r="N534" s="0" t="n">
        <v>1007</v>
      </c>
      <c r="O534" s="0" t="s">
        <v>760</v>
      </c>
      <c r="P534" s="0" t="s">
        <v>760</v>
      </c>
      <c r="Q534" s="0" t="n">
        <v>1</v>
      </c>
      <c r="W534" s="0" t="n">
        <v>0</v>
      </c>
      <c r="X534" s="0" t="n">
        <v>1057515723</v>
      </c>
      <c r="Y534" s="0" t="n">
        <v>0.48</v>
      </c>
      <c r="AA534" s="0" t="n">
        <v>6.22</v>
      </c>
      <c r="AB534" s="0" t="n">
        <v>0</v>
      </c>
      <c r="AC534" s="0" t="n">
        <v>0</v>
      </c>
      <c r="AD534" s="0" t="n">
        <v>0</v>
      </c>
      <c r="AE534" s="0" t="n">
        <v>6.22</v>
      </c>
      <c r="AF534" s="0" t="n">
        <v>0</v>
      </c>
      <c r="AG534" s="0" t="n">
        <v>0</v>
      </c>
      <c r="AH534" s="0" t="n">
        <v>0</v>
      </c>
      <c r="AI534" s="0" t="n">
        <v>1</v>
      </c>
      <c r="AJ534" s="0" t="n">
        <v>1</v>
      </c>
      <c r="AK534" s="0" t="n">
        <v>1</v>
      </c>
      <c r="AL534" s="0" t="n">
        <v>1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48</v>
      </c>
      <c r="AV534" s="0" t="n">
        <v>0</v>
      </c>
      <c r="AW534" s="0" t="n">
        <v>2</v>
      </c>
      <c r="AX534" s="0" t="n">
        <v>149088119</v>
      </c>
      <c r="AY534" s="0" t="n">
        <v>1</v>
      </c>
      <c r="AZ534" s="0" t="n">
        <v>0</v>
      </c>
      <c r="BA534" s="0" t="n">
        <v>489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X534" s="0" t="n">
        <f aca="false">Y534*Source!I222</f>
        <v>0.336</v>
      </c>
      <c r="CY534" s="0" t="n">
        <f aca="false">AA534</f>
        <v>6.22</v>
      </c>
      <c r="CZ534" s="0" t="n">
        <f aca="false">AE534</f>
        <v>6.22</v>
      </c>
      <c r="DA534" s="0" t="n">
        <f aca="false">AI534</f>
        <v>1</v>
      </c>
      <c r="DB534" s="0" t="n">
        <v>0</v>
      </c>
    </row>
    <row r="535" customFormat="false" ht="12.5" hidden="false" customHeight="false" outlineLevel="0" collapsed="false">
      <c r="A535" s="0" t="n">
        <f aca="false">ROW(Source!A222)</f>
        <v>222</v>
      </c>
      <c r="B535" s="0" t="n">
        <v>150932490</v>
      </c>
      <c r="C535" s="0" t="n">
        <v>149088114</v>
      </c>
      <c r="D535" s="0" t="n">
        <v>115035976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908</v>
      </c>
      <c r="J535" s="0" t="s">
        <v>909</v>
      </c>
      <c r="K535" s="0" t="s">
        <v>910</v>
      </c>
      <c r="L535" s="0" t="n">
        <v>1339</v>
      </c>
      <c r="N535" s="0" t="n">
        <v>1007</v>
      </c>
      <c r="O535" s="0" t="s">
        <v>760</v>
      </c>
      <c r="P535" s="0" t="s">
        <v>760</v>
      </c>
      <c r="Q535" s="0" t="n">
        <v>1</v>
      </c>
      <c r="W535" s="0" t="n">
        <v>0</v>
      </c>
      <c r="X535" s="0" t="n">
        <v>2105168692</v>
      </c>
      <c r="Y535" s="0" t="n">
        <v>0.21</v>
      </c>
      <c r="AA535" s="0" t="n">
        <v>38.51</v>
      </c>
      <c r="AB535" s="0" t="n">
        <v>0</v>
      </c>
      <c r="AC535" s="0" t="n">
        <v>0</v>
      </c>
      <c r="AD535" s="0" t="n">
        <v>0</v>
      </c>
      <c r="AE535" s="0" t="n">
        <v>38.51</v>
      </c>
      <c r="AF535" s="0" t="n">
        <v>0</v>
      </c>
      <c r="AG535" s="0" t="n">
        <v>0</v>
      </c>
      <c r="AH535" s="0" t="n">
        <v>0</v>
      </c>
      <c r="AI535" s="0" t="n">
        <v>1</v>
      </c>
      <c r="AJ535" s="0" t="n">
        <v>1</v>
      </c>
      <c r="AK535" s="0" t="n">
        <v>1</v>
      </c>
      <c r="AL535" s="0" t="n">
        <v>1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0.21</v>
      </c>
      <c r="AV535" s="0" t="n">
        <v>0</v>
      </c>
      <c r="AW535" s="0" t="n">
        <v>2</v>
      </c>
      <c r="AX535" s="0" t="n">
        <v>149088120</v>
      </c>
      <c r="AY535" s="0" t="n">
        <v>1</v>
      </c>
      <c r="AZ535" s="0" t="n">
        <v>0</v>
      </c>
      <c r="BA535" s="0" t="n">
        <v>49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X535" s="0" t="n">
        <f aca="false">Y535*Source!I222</f>
        <v>0.147</v>
      </c>
      <c r="CY535" s="0" t="n">
        <f aca="false">AA535</f>
        <v>38.51</v>
      </c>
      <c r="CZ535" s="0" t="n">
        <f aca="false">AE535</f>
        <v>38.51</v>
      </c>
      <c r="DA535" s="0" t="n">
        <f aca="false">AI535</f>
        <v>1</v>
      </c>
      <c r="DB535" s="0" t="n">
        <v>0</v>
      </c>
    </row>
    <row r="536" customFormat="false" ht="12.5" hidden="false" customHeight="false" outlineLevel="0" collapsed="false">
      <c r="A536" s="0" t="n">
        <f aca="false">ROW(Source!A222)</f>
        <v>222</v>
      </c>
      <c r="B536" s="0" t="n">
        <v>150932490</v>
      </c>
      <c r="C536" s="0" t="n">
        <v>149088114</v>
      </c>
      <c r="D536" s="0" t="n">
        <v>115532691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920</v>
      </c>
      <c r="J536" s="0" t="s">
        <v>921</v>
      </c>
      <c r="K536" s="0" t="s">
        <v>922</v>
      </c>
      <c r="L536" s="0" t="n">
        <v>1301</v>
      </c>
      <c r="N536" s="0" t="n">
        <v>102138004</v>
      </c>
      <c r="O536" s="0" t="s">
        <v>282</v>
      </c>
      <c r="P536" s="0" t="s">
        <v>282</v>
      </c>
      <c r="Q536" s="0" t="n">
        <v>1</v>
      </c>
      <c r="W536" s="0" t="n">
        <v>0</v>
      </c>
      <c r="X536" s="0" t="n">
        <v>820505366</v>
      </c>
      <c r="Y536" s="0" t="n">
        <v>97.8</v>
      </c>
      <c r="AA536" s="0" t="n">
        <v>27.95</v>
      </c>
      <c r="AB536" s="0" t="n">
        <v>0</v>
      </c>
      <c r="AC536" s="0" t="n">
        <v>0</v>
      </c>
      <c r="AD536" s="0" t="n">
        <v>0</v>
      </c>
      <c r="AE536" s="0" t="n">
        <v>27.95</v>
      </c>
      <c r="AF536" s="0" t="n">
        <v>0</v>
      </c>
      <c r="AG536" s="0" t="n">
        <v>0</v>
      </c>
      <c r="AH536" s="0" t="n">
        <v>0</v>
      </c>
      <c r="AI536" s="0" t="n">
        <v>1</v>
      </c>
      <c r="AJ536" s="0" t="n">
        <v>1</v>
      </c>
      <c r="AK536" s="0" t="n">
        <v>1</v>
      </c>
      <c r="AL536" s="0" t="n">
        <v>1</v>
      </c>
      <c r="AN536" s="0" t="n">
        <v>0</v>
      </c>
      <c r="AO536" s="0" t="n">
        <v>1</v>
      </c>
      <c r="AP536" s="0" t="n">
        <v>0</v>
      </c>
      <c r="AQ536" s="0" t="n">
        <v>0</v>
      </c>
      <c r="AR536" s="0" t="n">
        <v>0</v>
      </c>
      <c r="AT536" s="0" t="n">
        <v>97.8</v>
      </c>
      <c r="AV536" s="0" t="n">
        <v>0</v>
      </c>
      <c r="AW536" s="0" t="n">
        <v>2</v>
      </c>
      <c r="AX536" s="0" t="n">
        <v>149088121</v>
      </c>
      <c r="AY536" s="0" t="n">
        <v>1</v>
      </c>
      <c r="AZ536" s="0" t="n">
        <v>0</v>
      </c>
      <c r="BA536" s="0" t="n">
        <v>491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X536" s="0" t="n">
        <f aca="false">Y536*Source!I222</f>
        <v>68.46</v>
      </c>
      <c r="CY536" s="0" t="n">
        <f aca="false">AA536</f>
        <v>27.95</v>
      </c>
      <c r="CZ536" s="0" t="n">
        <f aca="false">AE536</f>
        <v>27.95</v>
      </c>
      <c r="DA536" s="0" t="n">
        <f aca="false">AI536</f>
        <v>1</v>
      </c>
      <c r="DB536" s="0" t="n">
        <v>0</v>
      </c>
    </row>
    <row r="537" customFormat="false" ht="12.5" hidden="false" customHeight="false" outlineLevel="0" collapsed="false">
      <c r="A537" s="0" t="n">
        <f aca="false">ROW(Source!A222)</f>
        <v>222</v>
      </c>
      <c r="B537" s="0" t="n">
        <v>150932490</v>
      </c>
      <c r="C537" s="0" t="n">
        <v>149088114</v>
      </c>
      <c r="D537" s="0" t="n">
        <v>115548723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914</v>
      </c>
      <c r="J537" s="0" t="s">
        <v>915</v>
      </c>
      <c r="K537" s="0" t="s">
        <v>916</v>
      </c>
      <c r="L537" s="0" t="n">
        <v>1301</v>
      </c>
      <c r="N537" s="0" t="n">
        <v>102138004</v>
      </c>
      <c r="O537" s="0" t="s">
        <v>282</v>
      </c>
      <c r="P537" s="0" t="s">
        <v>282</v>
      </c>
      <c r="Q537" s="0" t="n">
        <v>1</v>
      </c>
      <c r="W537" s="0" t="n">
        <v>0</v>
      </c>
      <c r="X537" s="0" t="n">
        <v>-236220382</v>
      </c>
      <c r="Y537" s="0" t="n">
        <v>13</v>
      </c>
      <c r="AA537" s="0" t="n">
        <v>9.5</v>
      </c>
      <c r="AB537" s="0" t="n">
        <v>0</v>
      </c>
      <c r="AC537" s="0" t="n">
        <v>0</v>
      </c>
      <c r="AD537" s="0" t="n">
        <v>0</v>
      </c>
      <c r="AE537" s="0" t="n">
        <v>9.5</v>
      </c>
      <c r="AF537" s="0" t="n">
        <v>0</v>
      </c>
      <c r="AG537" s="0" t="n">
        <v>0</v>
      </c>
      <c r="AH537" s="0" t="n">
        <v>0</v>
      </c>
      <c r="AI537" s="0" t="n">
        <v>1</v>
      </c>
      <c r="AJ537" s="0" t="n">
        <v>1</v>
      </c>
      <c r="AK537" s="0" t="n">
        <v>1</v>
      </c>
      <c r="AL537" s="0" t="n">
        <v>1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13</v>
      </c>
      <c r="AV537" s="0" t="n">
        <v>0</v>
      </c>
      <c r="AW537" s="0" t="n">
        <v>2</v>
      </c>
      <c r="AX537" s="0" t="n">
        <v>149088123</v>
      </c>
      <c r="AY537" s="0" t="n">
        <v>1</v>
      </c>
      <c r="AZ537" s="0" t="n">
        <v>0</v>
      </c>
      <c r="BA537" s="0" t="n">
        <v>493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X537" s="0" t="n">
        <f aca="false">Y537*Source!I222</f>
        <v>9.1</v>
      </c>
      <c r="CY537" s="0" t="n">
        <f aca="false">AA537</f>
        <v>9.5</v>
      </c>
      <c r="CZ537" s="0" t="n">
        <f aca="false">AE537</f>
        <v>9.5</v>
      </c>
      <c r="DA537" s="0" t="n">
        <f aca="false">AI537</f>
        <v>1</v>
      </c>
      <c r="DB537" s="0" t="n">
        <v>0</v>
      </c>
    </row>
    <row r="538" customFormat="false" ht="12.5" hidden="false" customHeight="false" outlineLevel="0" collapsed="false">
      <c r="A538" s="0" t="n">
        <f aca="false">ROW(Source!A222)</f>
        <v>222</v>
      </c>
      <c r="B538" s="0" t="n">
        <v>150932490</v>
      </c>
      <c r="C538" s="0" t="n">
        <v>149088114</v>
      </c>
      <c r="D538" s="0" t="n">
        <v>115040248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917</v>
      </c>
      <c r="J538" s="0" t="s">
        <v>918</v>
      </c>
      <c r="K538" s="0" t="s">
        <v>919</v>
      </c>
      <c r="L538" s="0" t="n">
        <v>1348</v>
      </c>
      <c r="N538" s="0" t="n">
        <v>1009</v>
      </c>
      <c r="O538" s="0" t="s">
        <v>81</v>
      </c>
      <c r="P538" s="0" t="s">
        <v>81</v>
      </c>
      <c r="Q538" s="0" t="n">
        <v>1000</v>
      </c>
      <c r="W538" s="0" t="n">
        <v>0</v>
      </c>
      <c r="X538" s="0" t="n">
        <v>-987806653</v>
      </c>
      <c r="Y538" s="0" t="n">
        <v>0.0026</v>
      </c>
      <c r="AA538" s="0" t="n">
        <v>2147</v>
      </c>
      <c r="AB538" s="0" t="n">
        <v>0</v>
      </c>
      <c r="AC538" s="0" t="n">
        <v>0</v>
      </c>
      <c r="AD538" s="0" t="n">
        <v>0</v>
      </c>
      <c r="AE538" s="0" t="n">
        <v>2147</v>
      </c>
      <c r="AF538" s="0" t="n">
        <v>0</v>
      </c>
      <c r="AG538" s="0" t="n">
        <v>0</v>
      </c>
      <c r="AH538" s="0" t="n">
        <v>0</v>
      </c>
      <c r="AI538" s="0" t="n">
        <v>1</v>
      </c>
      <c r="AJ538" s="0" t="n">
        <v>1</v>
      </c>
      <c r="AK538" s="0" t="n">
        <v>1</v>
      </c>
      <c r="AL538" s="0" t="n">
        <v>1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0.0026</v>
      </c>
      <c r="AV538" s="0" t="n">
        <v>0</v>
      </c>
      <c r="AW538" s="0" t="n">
        <v>2</v>
      </c>
      <c r="AX538" s="0" t="n">
        <v>149088126</v>
      </c>
      <c r="AY538" s="0" t="n">
        <v>1</v>
      </c>
      <c r="AZ538" s="0" t="n">
        <v>0</v>
      </c>
      <c r="BA538" s="0" t="n">
        <v>496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X538" s="0" t="n">
        <f aca="false">Y538*Source!I222</f>
        <v>0.00182</v>
      </c>
      <c r="CY538" s="0" t="n">
        <f aca="false">AA538</f>
        <v>2147</v>
      </c>
      <c r="CZ538" s="0" t="n">
        <f aca="false">AE538</f>
        <v>2147</v>
      </c>
      <c r="DA538" s="0" t="n">
        <f aca="false">AI538</f>
        <v>1</v>
      </c>
      <c r="DB538" s="0" t="n">
        <v>0</v>
      </c>
    </row>
    <row r="539" customFormat="false" ht="12.5" hidden="false" customHeight="false" outlineLevel="0" collapsed="false">
      <c r="A539" s="0" t="n">
        <f aca="false">ROW(Source!A222)</f>
        <v>222</v>
      </c>
      <c r="B539" s="0" t="n">
        <v>150932490</v>
      </c>
      <c r="C539" s="0" t="n">
        <v>149088114</v>
      </c>
      <c r="D539" s="0" t="n">
        <v>115017389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773</v>
      </c>
      <c r="J539" s="0" t="s">
        <v>774</v>
      </c>
      <c r="K539" s="0" t="s">
        <v>775</v>
      </c>
      <c r="L539" s="0" t="n">
        <v>1339</v>
      </c>
      <c r="N539" s="0" t="n">
        <v>1007</v>
      </c>
      <c r="O539" s="0" t="s">
        <v>760</v>
      </c>
      <c r="P539" s="0" t="s">
        <v>760</v>
      </c>
      <c r="Q539" s="0" t="n">
        <v>1</v>
      </c>
      <c r="W539" s="0" t="n">
        <v>0</v>
      </c>
      <c r="X539" s="0" t="n">
        <v>11619063</v>
      </c>
      <c r="Y539" s="0" t="n">
        <v>0.74</v>
      </c>
      <c r="AA539" s="0" t="n">
        <v>2.44</v>
      </c>
      <c r="AB539" s="0" t="n">
        <v>0</v>
      </c>
      <c r="AC539" s="0" t="n">
        <v>0</v>
      </c>
      <c r="AD539" s="0" t="n">
        <v>0</v>
      </c>
      <c r="AE539" s="0" t="n">
        <v>2.44</v>
      </c>
      <c r="AF539" s="0" t="n">
        <v>0</v>
      </c>
      <c r="AG539" s="0" t="n">
        <v>0</v>
      </c>
      <c r="AH539" s="0" t="n">
        <v>0</v>
      </c>
      <c r="AI539" s="0" t="n">
        <v>1</v>
      </c>
      <c r="AJ539" s="0" t="n">
        <v>1</v>
      </c>
      <c r="AK539" s="0" t="n">
        <v>1</v>
      </c>
      <c r="AL539" s="0" t="n">
        <v>1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0.74</v>
      </c>
      <c r="AV539" s="0" t="n">
        <v>0</v>
      </c>
      <c r="AW539" s="0" t="n">
        <v>2</v>
      </c>
      <c r="AX539" s="0" t="n">
        <v>149088127</v>
      </c>
      <c r="AY539" s="0" t="n">
        <v>1</v>
      </c>
      <c r="AZ539" s="0" t="n">
        <v>0</v>
      </c>
      <c r="BA539" s="0" t="n">
        <v>497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X539" s="0" t="n">
        <f aca="false">Y539*Source!I222</f>
        <v>0.518</v>
      </c>
      <c r="CY539" s="0" t="n">
        <f aca="false">AA539</f>
        <v>2.44</v>
      </c>
      <c r="CZ539" s="0" t="n">
        <f aca="false">AE539</f>
        <v>2.44</v>
      </c>
      <c r="DA539" s="0" t="n">
        <f aca="false">AI539</f>
        <v>1</v>
      </c>
      <c r="DB539" s="0" t="n">
        <v>0</v>
      </c>
    </row>
    <row r="540" customFormat="false" ht="12.5" hidden="false" customHeight="false" outlineLevel="0" collapsed="false">
      <c r="A540" s="0" t="n">
        <f aca="false">ROW(Source!A222)</f>
        <v>222</v>
      </c>
      <c r="B540" s="0" t="n">
        <v>150932490</v>
      </c>
      <c r="C540" s="0" t="n">
        <v>149088114</v>
      </c>
      <c r="D540" s="0" t="n">
        <v>0</v>
      </c>
      <c r="E540" s="0" t="n">
        <v>0</v>
      </c>
      <c r="F540" s="0" t="n">
        <v>1</v>
      </c>
      <c r="G540" s="0" t="n">
        <v>1</v>
      </c>
      <c r="H540" s="0" t="n">
        <v>3</v>
      </c>
      <c r="I540" s="0" t="s">
        <v>190</v>
      </c>
      <c r="K540" s="0" t="s">
        <v>406</v>
      </c>
      <c r="L540" s="0" t="n">
        <v>1371</v>
      </c>
      <c r="N540" s="0" t="n">
        <v>1013</v>
      </c>
      <c r="O540" s="0" t="s">
        <v>297</v>
      </c>
      <c r="P540" s="0" t="s">
        <v>297</v>
      </c>
      <c r="Q540" s="0" t="n">
        <v>1</v>
      </c>
      <c r="W540" s="0" t="n">
        <v>0</v>
      </c>
      <c r="X540" s="0" t="n">
        <v>-1240062522</v>
      </c>
      <c r="Y540" s="0" t="n">
        <v>2.857143</v>
      </c>
      <c r="AA540" s="0" t="n">
        <v>430</v>
      </c>
      <c r="AB540" s="0" t="n">
        <v>0</v>
      </c>
      <c r="AC540" s="0" t="n">
        <v>0</v>
      </c>
      <c r="AD540" s="0" t="n">
        <v>0</v>
      </c>
      <c r="AE540" s="0" t="n">
        <v>430</v>
      </c>
      <c r="AF540" s="0" t="n">
        <v>0</v>
      </c>
      <c r="AG540" s="0" t="n">
        <v>0</v>
      </c>
      <c r="AH540" s="0" t="n">
        <v>0</v>
      </c>
      <c r="AI540" s="0" t="n">
        <v>1</v>
      </c>
      <c r="AJ540" s="0" t="n">
        <v>1</v>
      </c>
      <c r="AK540" s="0" t="n">
        <v>1</v>
      </c>
      <c r="AL540" s="0" t="n">
        <v>1</v>
      </c>
      <c r="AN540" s="0" t="n">
        <v>0</v>
      </c>
      <c r="AO540" s="0" t="n">
        <v>0</v>
      </c>
      <c r="AP540" s="0" t="n">
        <v>2</v>
      </c>
      <c r="AQ540" s="0" t="n">
        <v>0</v>
      </c>
      <c r="AR540" s="0" t="n">
        <v>0</v>
      </c>
      <c r="AT540" s="0" t="n">
        <v>2.857143</v>
      </c>
      <c r="AV540" s="0" t="n">
        <v>0</v>
      </c>
      <c r="AW540" s="0" t="n">
        <v>1</v>
      </c>
      <c r="AX540" s="0" t="n">
        <v>-1</v>
      </c>
      <c r="AY540" s="0" t="n">
        <v>0</v>
      </c>
      <c r="AZ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X540" s="0" t="n">
        <f aca="false">Y540*Source!I222</f>
        <v>2.0000001</v>
      </c>
      <c r="CY540" s="0" t="n">
        <f aca="false">AA540</f>
        <v>430</v>
      </c>
      <c r="CZ540" s="0" t="n">
        <f aca="false">AE540</f>
        <v>430</v>
      </c>
      <c r="DA540" s="0" t="n">
        <f aca="false">AI540</f>
        <v>1</v>
      </c>
      <c r="DB540" s="0" t="n">
        <v>0</v>
      </c>
    </row>
    <row r="541" customFormat="false" ht="12.5" hidden="false" customHeight="false" outlineLevel="0" collapsed="false">
      <c r="A541" s="0" t="n">
        <f aca="false">ROW(Source!A223)</f>
        <v>223</v>
      </c>
      <c r="B541" s="0" t="n">
        <v>144493220</v>
      </c>
      <c r="C541" s="0" t="n">
        <v>149088114</v>
      </c>
      <c r="D541" s="0" t="n">
        <v>47840717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796</v>
      </c>
      <c r="K541" s="0" t="s">
        <v>797</v>
      </c>
      <c r="L541" s="0" t="n">
        <v>1369</v>
      </c>
      <c r="N541" s="0" t="n">
        <v>1013</v>
      </c>
      <c r="O541" s="0" t="s">
        <v>656</v>
      </c>
      <c r="P541" s="0" t="s">
        <v>656</v>
      </c>
      <c r="Q541" s="0" t="n">
        <v>1</v>
      </c>
      <c r="W541" s="0" t="n">
        <v>0</v>
      </c>
      <c r="X541" s="0" t="n">
        <v>-1673341983</v>
      </c>
      <c r="Y541" s="0" t="n">
        <v>155</v>
      </c>
      <c r="AA541" s="0" t="n">
        <v>0</v>
      </c>
      <c r="AB541" s="0" t="n">
        <v>0</v>
      </c>
      <c r="AC541" s="0" t="n">
        <v>0</v>
      </c>
      <c r="AD541" s="0" t="n">
        <v>9.62</v>
      </c>
      <c r="AE541" s="0" t="n">
        <v>0</v>
      </c>
      <c r="AF541" s="0" t="n">
        <v>0</v>
      </c>
      <c r="AG541" s="0" t="n">
        <v>0</v>
      </c>
      <c r="AH541" s="0" t="n">
        <v>9.62</v>
      </c>
      <c r="AI541" s="0" t="n">
        <v>1</v>
      </c>
      <c r="AJ541" s="0" t="n">
        <v>1</v>
      </c>
      <c r="AK541" s="0" t="n">
        <v>1</v>
      </c>
      <c r="AL541" s="0" t="n">
        <v>1</v>
      </c>
      <c r="AN541" s="0" t="n">
        <v>0</v>
      </c>
      <c r="AO541" s="0" t="n">
        <v>1</v>
      </c>
      <c r="AP541" s="0" t="n">
        <v>1</v>
      </c>
      <c r="AQ541" s="0" t="n">
        <v>0</v>
      </c>
      <c r="AR541" s="0" t="n">
        <v>0</v>
      </c>
      <c r="AT541" s="0" t="n">
        <v>155</v>
      </c>
      <c r="AV541" s="0" t="n">
        <v>1</v>
      </c>
      <c r="AW541" s="0" t="n">
        <v>2</v>
      </c>
      <c r="AX541" s="0" t="n">
        <v>149088115</v>
      </c>
      <c r="AY541" s="0" t="n">
        <v>1</v>
      </c>
      <c r="AZ541" s="0" t="n">
        <v>0</v>
      </c>
      <c r="BA541" s="0" t="n">
        <v>498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X541" s="0" t="n">
        <f aca="false">Y541*Source!I223</f>
        <v>108.5</v>
      </c>
      <c r="CY541" s="0" t="n">
        <f aca="false">AD541</f>
        <v>9.62</v>
      </c>
      <c r="CZ541" s="0" t="n">
        <f aca="false">AH541</f>
        <v>9.62</v>
      </c>
      <c r="DA541" s="0" t="n">
        <f aca="false">AL541</f>
        <v>1</v>
      </c>
      <c r="DB541" s="0" t="n">
        <v>0</v>
      </c>
    </row>
    <row r="542" customFormat="false" ht="12.5" hidden="false" customHeight="false" outlineLevel="0" collapsed="false">
      <c r="A542" s="0" t="n">
        <f aca="false">ROW(Source!A223)</f>
        <v>223</v>
      </c>
      <c r="B542" s="0" t="n">
        <v>144493220</v>
      </c>
      <c r="C542" s="0" t="n">
        <v>149088114</v>
      </c>
      <c r="D542" s="0" t="n">
        <v>115024678</v>
      </c>
      <c r="E542" s="0" t="n">
        <v>1</v>
      </c>
      <c r="F542" s="0" t="n">
        <v>1</v>
      </c>
      <c r="G542" s="0" t="n">
        <v>1</v>
      </c>
      <c r="H542" s="0" t="n">
        <v>2</v>
      </c>
      <c r="I542" s="0" t="s">
        <v>902</v>
      </c>
      <c r="J542" s="0" t="s">
        <v>903</v>
      </c>
      <c r="K542" s="0" t="s">
        <v>904</v>
      </c>
      <c r="L542" s="0" t="n">
        <v>1368</v>
      </c>
      <c r="N542" s="0" t="n">
        <v>1011</v>
      </c>
      <c r="O542" s="0" t="s">
        <v>662</v>
      </c>
      <c r="P542" s="0" t="s">
        <v>662</v>
      </c>
      <c r="Q542" s="0" t="n">
        <v>1</v>
      </c>
      <c r="W542" s="0" t="n">
        <v>0</v>
      </c>
      <c r="X542" s="0" t="n">
        <v>-1968003748</v>
      </c>
      <c r="Y542" s="0" t="n">
        <v>2.82</v>
      </c>
      <c r="AA542" s="0" t="n">
        <v>0</v>
      </c>
      <c r="AB542" s="0" t="n">
        <v>3.82</v>
      </c>
      <c r="AC542" s="0" t="n">
        <v>0</v>
      </c>
      <c r="AD542" s="0" t="n">
        <v>0</v>
      </c>
      <c r="AE542" s="0" t="n">
        <v>0</v>
      </c>
      <c r="AF542" s="0" t="n">
        <v>1.2</v>
      </c>
      <c r="AG542" s="0" t="n">
        <v>0</v>
      </c>
      <c r="AH542" s="0" t="n">
        <v>0</v>
      </c>
      <c r="AI542" s="0" t="n">
        <v>1</v>
      </c>
      <c r="AJ542" s="0" t="n">
        <v>3.18</v>
      </c>
      <c r="AK542" s="0" t="n">
        <v>1</v>
      </c>
      <c r="AL542" s="0" t="n">
        <v>1</v>
      </c>
      <c r="AN542" s="0" t="n">
        <v>0</v>
      </c>
      <c r="AO542" s="0" t="n">
        <v>1</v>
      </c>
      <c r="AP542" s="0" t="n">
        <v>1</v>
      </c>
      <c r="AQ542" s="0" t="n">
        <v>0</v>
      </c>
      <c r="AR542" s="0" t="n">
        <v>0</v>
      </c>
      <c r="AT542" s="0" t="n">
        <v>2.82</v>
      </c>
      <c r="AV542" s="0" t="n">
        <v>0</v>
      </c>
      <c r="AW542" s="0" t="n">
        <v>2</v>
      </c>
      <c r="AX542" s="0" t="n">
        <v>149088116</v>
      </c>
      <c r="AY542" s="0" t="n">
        <v>1</v>
      </c>
      <c r="AZ542" s="0" t="n">
        <v>0</v>
      </c>
      <c r="BA542" s="0" t="n">
        <v>499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X542" s="0" t="n">
        <f aca="false">Y542*Source!I223</f>
        <v>1.974</v>
      </c>
      <c r="CY542" s="0" t="n">
        <f aca="false">AB542</f>
        <v>3.82</v>
      </c>
      <c r="CZ542" s="0" t="n">
        <f aca="false">AF542</f>
        <v>1.2</v>
      </c>
      <c r="DA542" s="0" t="n">
        <f aca="false">AJ542</f>
        <v>3.18</v>
      </c>
      <c r="DB542" s="0" t="n">
        <v>0</v>
      </c>
    </row>
    <row r="543" customFormat="false" ht="12.5" hidden="false" customHeight="false" outlineLevel="0" collapsed="false">
      <c r="A543" s="0" t="n">
        <f aca="false">ROW(Source!A223)</f>
        <v>223</v>
      </c>
      <c r="B543" s="0" t="n">
        <v>144493220</v>
      </c>
      <c r="C543" s="0" t="n">
        <v>149088114</v>
      </c>
      <c r="D543" s="0" t="n">
        <v>115035984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665</v>
      </c>
      <c r="J543" s="0" t="s">
        <v>666</v>
      </c>
      <c r="K543" s="0" t="s">
        <v>667</v>
      </c>
      <c r="L543" s="0" t="n">
        <v>1368</v>
      </c>
      <c r="N543" s="0" t="n">
        <v>1011</v>
      </c>
      <c r="O543" s="0" t="s">
        <v>662</v>
      </c>
      <c r="P543" s="0" t="s">
        <v>662</v>
      </c>
      <c r="Q543" s="0" t="n">
        <v>1</v>
      </c>
      <c r="W543" s="0" t="n">
        <v>0</v>
      </c>
      <c r="X543" s="0" t="n">
        <v>-766305843</v>
      </c>
      <c r="Y543" s="0" t="n">
        <v>4.9</v>
      </c>
      <c r="AA543" s="0" t="n">
        <v>0</v>
      </c>
      <c r="AB543" s="0" t="n">
        <v>7.04</v>
      </c>
      <c r="AC543" s="0" t="n">
        <v>0</v>
      </c>
      <c r="AD543" s="0" t="n">
        <v>0</v>
      </c>
      <c r="AE543" s="0" t="n">
        <v>0</v>
      </c>
      <c r="AF543" s="0" t="n">
        <v>1.95</v>
      </c>
      <c r="AG543" s="0" t="n">
        <v>0</v>
      </c>
      <c r="AH543" s="0" t="n">
        <v>0</v>
      </c>
      <c r="AI543" s="0" t="n">
        <v>1</v>
      </c>
      <c r="AJ543" s="0" t="n">
        <v>3.61</v>
      </c>
      <c r="AK543" s="0" t="n">
        <v>1</v>
      </c>
      <c r="AL543" s="0" t="n">
        <v>1</v>
      </c>
      <c r="AN543" s="0" t="n">
        <v>0</v>
      </c>
      <c r="AO543" s="0" t="n">
        <v>1</v>
      </c>
      <c r="AP543" s="0" t="n">
        <v>1</v>
      </c>
      <c r="AQ543" s="0" t="n">
        <v>0</v>
      </c>
      <c r="AR543" s="0" t="n">
        <v>0</v>
      </c>
      <c r="AT543" s="0" t="n">
        <v>4.9</v>
      </c>
      <c r="AV543" s="0" t="n">
        <v>0</v>
      </c>
      <c r="AW543" s="0" t="n">
        <v>2</v>
      </c>
      <c r="AX543" s="0" t="n">
        <v>149088117</v>
      </c>
      <c r="AY543" s="0" t="n">
        <v>1</v>
      </c>
      <c r="AZ543" s="0" t="n">
        <v>0</v>
      </c>
      <c r="BA543" s="0" t="n">
        <v>50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X543" s="0" t="n">
        <f aca="false">Y543*Source!I223</f>
        <v>3.43</v>
      </c>
      <c r="CY543" s="0" t="n">
        <f aca="false">AB543</f>
        <v>7.04</v>
      </c>
      <c r="CZ543" s="0" t="n">
        <f aca="false">AF543</f>
        <v>1.95</v>
      </c>
      <c r="DA543" s="0" t="n">
        <f aca="false">AJ543</f>
        <v>3.61</v>
      </c>
      <c r="DB543" s="0" t="n">
        <v>0</v>
      </c>
    </row>
    <row r="544" customFormat="false" ht="12.5" hidden="false" customHeight="false" outlineLevel="0" collapsed="false">
      <c r="A544" s="0" t="n">
        <f aca="false">ROW(Source!A223)</f>
        <v>223</v>
      </c>
      <c r="B544" s="0" t="n">
        <v>144493220</v>
      </c>
      <c r="C544" s="0" t="n">
        <v>149088114</v>
      </c>
      <c r="D544" s="0" t="n">
        <v>115016508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692</v>
      </c>
      <c r="J544" s="0" t="s">
        <v>693</v>
      </c>
      <c r="K544" s="0" t="s">
        <v>694</v>
      </c>
      <c r="L544" s="0" t="n">
        <v>1368</v>
      </c>
      <c r="N544" s="0" t="n">
        <v>1011</v>
      </c>
      <c r="O544" s="0" t="s">
        <v>662</v>
      </c>
      <c r="P544" s="0" t="s">
        <v>662</v>
      </c>
      <c r="Q544" s="0" t="n">
        <v>1</v>
      </c>
      <c r="W544" s="0" t="n">
        <v>0</v>
      </c>
      <c r="X544" s="0" t="n">
        <v>-365761310</v>
      </c>
      <c r="Y544" s="0" t="n">
        <v>0.65</v>
      </c>
      <c r="AA544" s="0" t="n">
        <v>0</v>
      </c>
      <c r="AB544" s="0" t="n">
        <v>581.42</v>
      </c>
      <c r="AC544" s="0" t="n">
        <v>11.6</v>
      </c>
      <c r="AD544" s="0" t="n">
        <v>0</v>
      </c>
      <c r="AE544" s="0" t="n">
        <v>0</v>
      </c>
      <c r="AF544" s="0" t="n">
        <v>87.17</v>
      </c>
      <c r="AG544" s="0" t="n">
        <v>11.6</v>
      </c>
      <c r="AH544" s="0" t="n">
        <v>0</v>
      </c>
      <c r="AI544" s="0" t="n">
        <v>1</v>
      </c>
      <c r="AJ544" s="0" t="n">
        <v>6.67</v>
      </c>
      <c r="AK544" s="0" t="n">
        <v>1</v>
      </c>
      <c r="AL544" s="0" t="n">
        <v>1</v>
      </c>
      <c r="AN544" s="0" t="n">
        <v>0</v>
      </c>
      <c r="AO544" s="0" t="n">
        <v>1</v>
      </c>
      <c r="AP544" s="0" t="n">
        <v>1</v>
      </c>
      <c r="AQ544" s="0" t="n">
        <v>0</v>
      </c>
      <c r="AR544" s="0" t="n">
        <v>0</v>
      </c>
      <c r="AT544" s="0" t="n">
        <v>0.65</v>
      </c>
      <c r="AV544" s="0" t="n">
        <v>0</v>
      </c>
      <c r="AW544" s="0" t="n">
        <v>2</v>
      </c>
      <c r="AX544" s="0" t="n">
        <v>149088118</v>
      </c>
      <c r="AY544" s="0" t="n">
        <v>1</v>
      </c>
      <c r="AZ544" s="0" t="n">
        <v>0</v>
      </c>
      <c r="BA544" s="0" t="n">
        <v>501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X544" s="0" t="n">
        <f aca="false">Y544*Source!I223</f>
        <v>0.455</v>
      </c>
      <c r="CY544" s="0" t="n">
        <f aca="false">AB544</f>
        <v>581.42</v>
      </c>
      <c r="CZ544" s="0" t="n">
        <f aca="false">AF544</f>
        <v>87.17</v>
      </c>
      <c r="DA544" s="0" t="n">
        <f aca="false">AJ544</f>
        <v>6.67</v>
      </c>
      <c r="DB544" s="0" t="n">
        <v>0</v>
      </c>
    </row>
    <row r="545" customFormat="false" ht="12.5" hidden="false" customHeight="false" outlineLevel="0" collapsed="false">
      <c r="A545" s="0" t="n">
        <f aca="false">ROW(Source!A223)</f>
        <v>223</v>
      </c>
      <c r="B545" s="0" t="n">
        <v>144493220</v>
      </c>
      <c r="C545" s="0" t="n">
        <v>149088114</v>
      </c>
      <c r="D545" s="0" t="n">
        <v>0</v>
      </c>
      <c r="E545" s="0" t="n">
        <v>0</v>
      </c>
      <c r="F545" s="0" t="n">
        <v>1</v>
      </c>
      <c r="G545" s="0" t="n">
        <v>1</v>
      </c>
      <c r="H545" s="0" t="n">
        <v>3</v>
      </c>
      <c r="K545" s="0" t="s">
        <v>80</v>
      </c>
      <c r="L545" s="0" t="n">
        <v>1348</v>
      </c>
      <c r="N545" s="0" t="n">
        <v>1009</v>
      </c>
      <c r="O545" s="0" t="s">
        <v>81</v>
      </c>
      <c r="P545" s="0" t="s">
        <v>81</v>
      </c>
      <c r="Q545" s="0" t="n">
        <v>1000</v>
      </c>
      <c r="W545" s="0" t="n">
        <v>0</v>
      </c>
      <c r="X545" s="0" t="n">
        <v>1810778214</v>
      </c>
      <c r="Y545" s="0" t="n">
        <v>0.05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1</v>
      </c>
      <c r="AJ545" s="0" t="n">
        <v>1</v>
      </c>
      <c r="AK545" s="0" t="n">
        <v>1</v>
      </c>
      <c r="AL545" s="0" t="n">
        <v>1</v>
      </c>
      <c r="AN545" s="0" t="n">
        <v>0</v>
      </c>
      <c r="AO545" s="0" t="n">
        <v>0</v>
      </c>
      <c r="AP545" s="0" t="n">
        <v>2</v>
      </c>
      <c r="AQ545" s="0" t="n">
        <v>0</v>
      </c>
      <c r="AR545" s="0" t="n">
        <v>0</v>
      </c>
      <c r="AT545" s="0" t="n">
        <v>0.05</v>
      </c>
      <c r="AV545" s="0" t="n">
        <v>0</v>
      </c>
      <c r="AW545" s="0" t="n">
        <v>1</v>
      </c>
      <c r="AX545" s="0" t="n">
        <v>-1</v>
      </c>
      <c r="AY545" s="0" t="n">
        <v>0</v>
      </c>
      <c r="AZ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X545" s="0" t="n">
        <f aca="false">Y545*Source!I223</f>
        <v>0.035</v>
      </c>
      <c r="CY545" s="0" t="n">
        <f aca="false">AA545</f>
        <v>0</v>
      </c>
      <c r="CZ545" s="0" t="n">
        <f aca="false">AE545</f>
        <v>0</v>
      </c>
      <c r="DA545" s="0" t="n">
        <f aca="false">AI545</f>
        <v>1</v>
      </c>
      <c r="DB545" s="0" t="n">
        <v>0</v>
      </c>
    </row>
    <row r="546" customFormat="false" ht="12.5" hidden="false" customHeight="false" outlineLevel="0" collapsed="false">
      <c r="A546" s="0" t="n">
        <f aca="false">ROW(Source!A223)</f>
        <v>223</v>
      </c>
      <c r="B546" s="0" t="n">
        <v>144493220</v>
      </c>
      <c r="C546" s="0" t="n">
        <v>149088114</v>
      </c>
      <c r="D546" s="0" t="n">
        <v>115024662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905</v>
      </c>
      <c r="J546" s="0" t="s">
        <v>906</v>
      </c>
      <c r="K546" s="0" t="s">
        <v>907</v>
      </c>
      <c r="L546" s="0" t="n">
        <v>1339</v>
      </c>
      <c r="N546" s="0" t="n">
        <v>1007</v>
      </c>
      <c r="O546" s="0" t="s">
        <v>760</v>
      </c>
      <c r="P546" s="0" t="s">
        <v>760</v>
      </c>
      <c r="Q546" s="0" t="n">
        <v>1</v>
      </c>
      <c r="W546" s="0" t="n">
        <v>0</v>
      </c>
      <c r="X546" s="0" t="n">
        <v>1057515723</v>
      </c>
      <c r="Y546" s="0" t="n">
        <v>0.48</v>
      </c>
      <c r="AA546" s="0" t="n">
        <v>49.76</v>
      </c>
      <c r="AB546" s="0" t="n">
        <v>0</v>
      </c>
      <c r="AC546" s="0" t="n">
        <v>0</v>
      </c>
      <c r="AD546" s="0" t="n">
        <v>0</v>
      </c>
      <c r="AE546" s="0" t="n">
        <v>6.22</v>
      </c>
      <c r="AF546" s="0" t="n">
        <v>0</v>
      </c>
      <c r="AG546" s="0" t="n">
        <v>0</v>
      </c>
      <c r="AH546" s="0" t="n">
        <v>0</v>
      </c>
      <c r="AI546" s="0" t="n">
        <v>8</v>
      </c>
      <c r="AJ546" s="0" t="n">
        <v>1</v>
      </c>
      <c r="AK546" s="0" t="n">
        <v>1</v>
      </c>
      <c r="AL546" s="0" t="n">
        <v>1</v>
      </c>
      <c r="AN546" s="0" t="n">
        <v>0</v>
      </c>
      <c r="AO546" s="0" t="n">
        <v>1</v>
      </c>
      <c r="AP546" s="0" t="n">
        <v>0</v>
      </c>
      <c r="AQ546" s="0" t="n">
        <v>0</v>
      </c>
      <c r="AR546" s="0" t="n">
        <v>0</v>
      </c>
      <c r="AT546" s="0" t="n">
        <v>0.48</v>
      </c>
      <c r="AV546" s="0" t="n">
        <v>0</v>
      </c>
      <c r="AW546" s="0" t="n">
        <v>2</v>
      </c>
      <c r="AX546" s="0" t="n">
        <v>149088119</v>
      </c>
      <c r="AY546" s="0" t="n">
        <v>1</v>
      </c>
      <c r="AZ546" s="0" t="n">
        <v>0</v>
      </c>
      <c r="BA546" s="0" t="n">
        <v>502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X546" s="0" t="n">
        <f aca="false">Y546*Source!I223</f>
        <v>0.336</v>
      </c>
      <c r="CY546" s="0" t="n">
        <f aca="false">AA546</f>
        <v>49.76</v>
      </c>
      <c r="CZ546" s="0" t="n">
        <f aca="false">AE546</f>
        <v>6.22</v>
      </c>
      <c r="DA546" s="0" t="n">
        <f aca="false">AI546</f>
        <v>8</v>
      </c>
      <c r="DB546" s="0" t="n">
        <v>0</v>
      </c>
    </row>
    <row r="547" customFormat="false" ht="12.5" hidden="false" customHeight="false" outlineLevel="0" collapsed="false">
      <c r="A547" s="0" t="n">
        <f aca="false">ROW(Source!A223)</f>
        <v>223</v>
      </c>
      <c r="B547" s="0" t="n">
        <v>144493220</v>
      </c>
      <c r="C547" s="0" t="n">
        <v>149088114</v>
      </c>
      <c r="D547" s="0" t="n">
        <v>115035976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908</v>
      </c>
      <c r="J547" s="0" t="s">
        <v>909</v>
      </c>
      <c r="K547" s="0" t="s">
        <v>910</v>
      </c>
      <c r="L547" s="0" t="n">
        <v>1339</v>
      </c>
      <c r="N547" s="0" t="n">
        <v>1007</v>
      </c>
      <c r="O547" s="0" t="s">
        <v>760</v>
      </c>
      <c r="P547" s="0" t="s">
        <v>760</v>
      </c>
      <c r="Q547" s="0" t="n">
        <v>1</v>
      </c>
      <c r="W547" s="0" t="n">
        <v>0</v>
      </c>
      <c r="X547" s="0" t="n">
        <v>2105168692</v>
      </c>
      <c r="Y547" s="0" t="n">
        <v>0.21</v>
      </c>
      <c r="AA547" s="0" t="n">
        <v>339.27</v>
      </c>
      <c r="AB547" s="0" t="n">
        <v>0</v>
      </c>
      <c r="AC547" s="0" t="n">
        <v>0</v>
      </c>
      <c r="AD547" s="0" t="n">
        <v>0</v>
      </c>
      <c r="AE547" s="0" t="n">
        <v>38.51</v>
      </c>
      <c r="AF547" s="0" t="n">
        <v>0</v>
      </c>
      <c r="AG547" s="0" t="n">
        <v>0</v>
      </c>
      <c r="AH547" s="0" t="n">
        <v>0</v>
      </c>
      <c r="AI547" s="0" t="n">
        <v>8.81</v>
      </c>
      <c r="AJ547" s="0" t="n">
        <v>1</v>
      </c>
      <c r="AK547" s="0" t="n">
        <v>1</v>
      </c>
      <c r="AL547" s="0" t="n">
        <v>1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0.21</v>
      </c>
      <c r="AV547" s="0" t="n">
        <v>0</v>
      </c>
      <c r="AW547" s="0" t="n">
        <v>2</v>
      </c>
      <c r="AX547" s="0" t="n">
        <v>149088120</v>
      </c>
      <c r="AY547" s="0" t="n">
        <v>1</v>
      </c>
      <c r="AZ547" s="0" t="n">
        <v>0</v>
      </c>
      <c r="BA547" s="0" t="n">
        <v>503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X547" s="0" t="n">
        <f aca="false">Y547*Source!I223</f>
        <v>0.147</v>
      </c>
      <c r="CY547" s="0" t="n">
        <f aca="false">AA547</f>
        <v>339.27</v>
      </c>
      <c r="CZ547" s="0" t="n">
        <f aca="false">AE547</f>
        <v>38.51</v>
      </c>
      <c r="DA547" s="0" t="n">
        <f aca="false">AI547</f>
        <v>8.81</v>
      </c>
      <c r="DB547" s="0" t="n">
        <v>0</v>
      </c>
    </row>
    <row r="548" customFormat="false" ht="12.5" hidden="false" customHeight="false" outlineLevel="0" collapsed="false">
      <c r="A548" s="0" t="n">
        <f aca="false">ROW(Source!A223)</f>
        <v>223</v>
      </c>
      <c r="B548" s="0" t="n">
        <v>144493220</v>
      </c>
      <c r="C548" s="0" t="n">
        <v>149088114</v>
      </c>
      <c r="D548" s="0" t="n">
        <v>115532691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920</v>
      </c>
      <c r="J548" s="0" t="s">
        <v>921</v>
      </c>
      <c r="K548" s="0" t="s">
        <v>922</v>
      </c>
      <c r="L548" s="0" t="n">
        <v>1301</v>
      </c>
      <c r="N548" s="0" t="n">
        <v>102138004</v>
      </c>
      <c r="O548" s="0" t="s">
        <v>282</v>
      </c>
      <c r="P548" s="0" t="s">
        <v>282</v>
      </c>
      <c r="Q548" s="0" t="n">
        <v>1</v>
      </c>
      <c r="W548" s="0" t="n">
        <v>0</v>
      </c>
      <c r="X548" s="0" t="n">
        <v>820505366</v>
      </c>
      <c r="Y548" s="0" t="n">
        <v>97.8</v>
      </c>
      <c r="AA548" s="0" t="n">
        <v>150.37</v>
      </c>
      <c r="AB548" s="0" t="n">
        <v>0</v>
      </c>
      <c r="AC548" s="0" t="n">
        <v>0</v>
      </c>
      <c r="AD548" s="0" t="n">
        <v>0</v>
      </c>
      <c r="AE548" s="0" t="n">
        <v>27.95</v>
      </c>
      <c r="AF548" s="0" t="n">
        <v>0</v>
      </c>
      <c r="AG548" s="0" t="n">
        <v>0</v>
      </c>
      <c r="AH548" s="0" t="n">
        <v>0</v>
      </c>
      <c r="AI548" s="0" t="n">
        <v>5.38</v>
      </c>
      <c r="AJ548" s="0" t="n">
        <v>1</v>
      </c>
      <c r="AK548" s="0" t="n">
        <v>1</v>
      </c>
      <c r="AL548" s="0" t="n">
        <v>1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97.8</v>
      </c>
      <c r="AV548" s="0" t="n">
        <v>0</v>
      </c>
      <c r="AW548" s="0" t="n">
        <v>2</v>
      </c>
      <c r="AX548" s="0" t="n">
        <v>149088121</v>
      </c>
      <c r="AY548" s="0" t="n">
        <v>1</v>
      </c>
      <c r="AZ548" s="0" t="n">
        <v>0</v>
      </c>
      <c r="BA548" s="0" t="n">
        <v>504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X548" s="0" t="n">
        <f aca="false">Y548*Source!I223</f>
        <v>68.46</v>
      </c>
      <c r="CY548" s="0" t="n">
        <f aca="false">AA548</f>
        <v>150.37</v>
      </c>
      <c r="CZ548" s="0" t="n">
        <f aca="false">AE548</f>
        <v>27.95</v>
      </c>
      <c r="DA548" s="0" t="n">
        <f aca="false">AI548</f>
        <v>5.38</v>
      </c>
      <c r="DB548" s="0" t="n">
        <v>0</v>
      </c>
    </row>
    <row r="549" customFormat="false" ht="12.5" hidden="false" customHeight="false" outlineLevel="0" collapsed="false">
      <c r="A549" s="0" t="n">
        <f aca="false">ROW(Source!A223)</f>
        <v>223</v>
      </c>
      <c r="B549" s="0" t="n">
        <v>144493220</v>
      </c>
      <c r="C549" s="0" t="n">
        <v>149088114</v>
      </c>
      <c r="D549" s="0" t="n">
        <v>115548723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914</v>
      </c>
      <c r="J549" s="0" t="s">
        <v>915</v>
      </c>
      <c r="K549" s="0" t="s">
        <v>916</v>
      </c>
      <c r="L549" s="0" t="n">
        <v>1301</v>
      </c>
      <c r="N549" s="0" t="n">
        <v>102138004</v>
      </c>
      <c r="O549" s="0" t="s">
        <v>282</v>
      </c>
      <c r="P549" s="0" t="s">
        <v>282</v>
      </c>
      <c r="Q549" s="0" t="n">
        <v>1</v>
      </c>
      <c r="W549" s="0" t="n">
        <v>0</v>
      </c>
      <c r="X549" s="0" t="n">
        <v>-236220382</v>
      </c>
      <c r="Y549" s="0" t="n">
        <v>13</v>
      </c>
      <c r="AA549" s="0" t="n">
        <v>25.56</v>
      </c>
      <c r="AB549" s="0" t="n">
        <v>0</v>
      </c>
      <c r="AC549" s="0" t="n">
        <v>0</v>
      </c>
      <c r="AD549" s="0" t="n">
        <v>0</v>
      </c>
      <c r="AE549" s="0" t="n">
        <v>9.5</v>
      </c>
      <c r="AF549" s="0" t="n">
        <v>0</v>
      </c>
      <c r="AG549" s="0" t="n">
        <v>0</v>
      </c>
      <c r="AH549" s="0" t="n">
        <v>0</v>
      </c>
      <c r="AI549" s="0" t="n">
        <v>2.69</v>
      </c>
      <c r="AJ549" s="0" t="n">
        <v>1</v>
      </c>
      <c r="AK549" s="0" t="n">
        <v>1</v>
      </c>
      <c r="AL549" s="0" t="n">
        <v>1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13</v>
      </c>
      <c r="AV549" s="0" t="n">
        <v>0</v>
      </c>
      <c r="AW549" s="0" t="n">
        <v>2</v>
      </c>
      <c r="AX549" s="0" t="n">
        <v>149088123</v>
      </c>
      <c r="AY549" s="0" t="n">
        <v>1</v>
      </c>
      <c r="AZ549" s="0" t="n">
        <v>0</v>
      </c>
      <c r="BA549" s="0" t="n">
        <v>506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X549" s="0" t="n">
        <f aca="false">Y549*Source!I223</f>
        <v>9.1</v>
      </c>
      <c r="CY549" s="0" t="n">
        <f aca="false">AA549</f>
        <v>25.56</v>
      </c>
      <c r="CZ549" s="0" t="n">
        <f aca="false">AE549</f>
        <v>9.5</v>
      </c>
      <c r="DA549" s="0" t="n">
        <f aca="false">AI549</f>
        <v>2.69</v>
      </c>
      <c r="DB549" s="0" t="n">
        <v>0</v>
      </c>
    </row>
    <row r="550" customFormat="false" ht="12.5" hidden="false" customHeight="false" outlineLevel="0" collapsed="false">
      <c r="A550" s="0" t="n">
        <f aca="false">ROW(Source!A223)</f>
        <v>223</v>
      </c>
      <c r="B550" s="0" t="n">
        <v>144493220</v>
      </c>
      <c r="C550" s="0" t="n">
        <v>149088114</v>
      </c>
      <c r="D550" s="0" t="n">
        <v>115040248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917</v>
      </c>
      <c r="J550" s="0" t="s">
        <v>918</v>
      </c>
      <c r="K550" s="0" t="s">
        <v>919</v>
      </c>
      <c r="L550" s="0" t="n">
        <v>1348</v>
      </c>
      <c r="N550" s="0" t="n">
        <v>1009</v>
      </c>
      <c r="O550" s="0" t="s">
        <v>81</v>
      </c>
      <c r="P550" s="0" t="s">
        <v>81</v>
      </c>
      <c r="Q550" s="0" t="n">
        <v>1000</v>
      </c>
      <c r="W550" s="0" t="n">
        <v>0</v>
      </c>
      <c r="X550" s="0" t="n">
        <v>-987806653</v>
      </c>
      <c r="Y550" s="0" t="n">
        <v>0.0026</v>
      </c>
      <c r="AA550" s="0" t="n">
        <v>10348.54</v>
      </c>
      <c r="AB550" s="0" t="n">
        <v>0</v>
      </c>
      <c r="AC550" s="0" t="n">
        <v>0</v>
      </c>
      <c r="AD550" s="0" t="n">
        <v>0</v>
      </c>
      <c r="AE550" s="0" t="n">
        <v>2147</v>
      </c>
      <c r="AF550" s="0" t="n">
        <v>0</v>
      </c>
      <c r="AG550" s="0" t="n">
        <v>0</v>
      </c>
      <c r="AH550" s="0" t="n">
        <v>0</v>
      </c>
      <c r="AI550" s="0" t="n">
        <v>4.82</v>
      </c>
      <c r="AJ550" s="0" t="n">
        <v>1</v>
      </c>
      <c r="AK550" s="0" t="n">
        <v>1</v>
      </c>
      <c r="AL550" s="0" t="n">
        <v>1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0.0026</v>
      </c>
      <c r="AV550" s="0" t="n">
        <v>0</v>
      </c>
      <c r="AW550" s="0" t="n">
        <v>2</v>
      </c>
      <c r="AX550" s="0" t="n">
        <v>149088126</v>
      </c>
      <c r="AY550" s="0" t="n">
        <v>1</v>
      </c>
      <c r="AZ550" s="0" t="n">
        <v>0</v>
      </c>
      <c r="BA550" s="0" t="n">
        <v>509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X550" s="0" t="n">
        <f aca="false">Y550*Source!I223</f>
        <v>0.00182</v>
      </c>
      <c r="CY550" s="0" t="n">
        <f aca="false">AA550</f>
        <v>10348.54</v>
      </c>
      <c r="CZ550" s="0" t="n">
        <f aca="false">AE550</f>
        <v>2147</v>
      </c>
      <c r="DA550" s="0" t="n">
        <f aca="false">AI550</f>
        <v>4.82</v>
      </c>
      <c r="DB550" s="0" t="n">
        <v>0</v>
      </c>
    </row>
    <row r="551" customFormat="false" ht="12.5" hidden="false" customHeight="false" outlineLevel="0" collapsed="false">
      <c r="A551" s="0" t="n">
        <f aca="false">ROW(Source!A223)</f>
        <v>223</v>
      </c>
      <c r="B551" s="0" t="n">
        <v>144493220</v>
      </c>
      <c r="C551" s="0" t="n">
        <v>149088114</v>
      </c>
      <c r="D551" s="0" t="n">
        <v>115017389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773</v>
      </c>
      <c r="J551" s="0" t="s">
        <v>774</v>
      </c>
      <c r="K551" s="0" t="s">
        <v>775</v>
      </c>
      <c r="L551" s="0" t="n">
        <v>1339</v>
      </c>
      <c r="N551" s="0" t="n">
        <v>1007</v>
      </c>
      <c r="O551" s="0" t="s">
        <v>760</v>
      </c>
      <c r="P551" s="0" t="s">
        <v>760</v>
      </c>
      <c r="Q551" s="0" t="n">
        <v>1</v>
      </c>
      <c r="W551" s="0" t="n">
        <v>0</v>
      </c>
      <c r="X551" s="0" t="n">
        <v>11619063</v>
      </c>
      <c r="Y551" s="0" t="n">
        <v>0.74</v>
      </c>
      <c r="AA551" s="0" t="n">
        <v>17.79</v>
      </c>
      <c r="AB551" s="0" t="n">
        <v>0</v>
      </c>
      <c r="AC551" s="0" t="n">
        <v>0</v>
      </c>
      <c r="AD551" s="0" t="n">
        <v>0</v>
      </c>
      <c r="AE551" s="0" t="n">
        <v>2.44</v>
      </c>
      <c r="AF551" s="0" t="n">
        <v>0</v>
      </c>
      <c r="AG551" s="0" t="n">
        <v>0</v>
      </c>
      <c r="AH551" s="0" t="n">
        <v>0</v>
      </c>
      <c r="AI551" s="0" t="n">
        <v>7.29</v>
      </c>
      <c r="AJ551" s="0" t="n">
        <v>1</v>
      </c>
      <c r="AK551" s="0" t="n">
        <v>1</v>
      </c>
      <c r="AL551" s="0" t="n">
        <v>1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0.74</v>
      </c>
      <c r="AV551" s="0" t="n">
        <v>0</v>
      </c>
      <c r="AW551" s="0" t="n">
        <v>2</v>
      </c>
      <c r="AX551" s="0" t="n">
        <v>149088127</v>
      </c>
      <c r="AY551" s="0" t="n">
        <v>1</v>
      </c>
      <c r="AZ551" s="0" t="n">
        <v>0</v>
      </c>
      <c r="BA551" s="0" t="n">
        <v>51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X551" s="0" t="n">
        <f aca="false">Y551*Source!I223</f>
        <v>0.518</v>
      </c>
      <c r="CY551" s="0" t="n">
        <f aca="false">AA551</f>
        <v>17.79</v>
      </c>
      <c r="CZ551" s="0" t="n">
        <f aca="false">AE551</f>
        <v>2.44</v>
      </c>
      <c r="DA551" s="0" t="n">
        <f aca="false">AI551</f>
        <v>7.29</v>
      </c>
      <c r="DB551" s="0" t="n">
        <v>0</v>
      </c>
    </row>
    <row r="552" customFormat="false" ht="12.5" hidden="false" customHeight="false" outlineLevel="0" collapsed="false">
      <c r="A552" s="0" t="n">
        <f aca="false">ROW(Source!A223)</f>
        <v>223</v>
      </c>
      <c r="B552" s="0" t="n">
        <v>144493220</v>
      </c>
      <c r="C552" s="0" t="n">
        <v>149088114</v>
      </c>
      <c r="D552" s="0" t="n">
        <v>0</v>
      </c>
      <c r="E552" s="0" t="n">
        <v>0</v>
      </c>
      <c r="F552" s="0" t="n">
        <v>1</v>
      </c>
      <c r="G552" s="0" t="n">
        <v>1</v>
      </c>
      <c r="H552" s="0" t="n">
        <v>3</v>
      </c>
      <c r="I552" s="0" t="s">
        <v>190</v>
      </c>
      <c r="K552" s="0" t="s">
        <v>406</v>
      </c>
      <c r="L552" s="0" t="n">
        <v>1371</v>
      </c>
      <c r="N552" s="0" t="n">
        <v>1013</v>
      </c>
      <c r="O552" s="0" t="s">
        <v>297</v>
      </c>
      <c r="P552" s="0" t="s">
        <v>297</v>
      </c>
      <c r="Q552" s="0" t="n">
        <v>1</v>
      </c>
      <c r="W552" s="0" t="n">
        <v>0</v>
      </c>
      <c r="X552" s="0" t="n">
        <v>-1240062522</v>
      </c>
      <c r="Y552" s="0" t="n">
        <v>2.857143</v>
      </c>
      <c r="AA552" s="0" t="n">
        <v>430</v>
      </c>
      <c r="AB552" s="0" t="n">
        <v>0</v>
      </c>
      <c r="AC552" s="0" t="n">
        <v>0</v>
      </c>
      <c r="AD552" s="0" t="n">
        <v>0</v>
      </c>
      <c r="AE552" s="0" t="n">
        <v>430</v>
      </c>
      <c r="AF552" s="0" t="n">
        <v>0</v>
      </c>
      <c r="AG552" s="0" t="n">
        <v>0</v>
      </c>
      <c r="AH552" s="0" t="n">
        <v>0</v>
      </c>
      <c r="AI552" s="0" t="n">
        <v>1</v>
      </c>
      <c r="AJ552" s="0" t="n">
        <v>1</v>
      </c>
      <c r="AK552" s="0" t="n">
        <v>1</v>
      </c>
      <c r="AL552" s="0" t="n">
        <v>1</v>
      </c>
      <c r="AN552" s="0" t="n">
        <v>0</v>
      </c>
      <c r="AO552" s="0" t="n">
        <v>0</v>
      </c>
      <c r="AP552" s="0" t="n">
        <v>2</v>
      </c>
      <c r="AQ552" s="0" t="n">
        <v>0</v>
      </c>
      <c r="AR552" s="0" t="n">
        <v>0</v>
      </c>
      <c r="AT552" s="0" t="n">
        <v>2.857143</v>
      </c>
      <c r="AV552" s="0" t="n">
        <v>0</v>
      </c>
      <c r="AW552" s="0" t="n">
        <v>1</v>
      </c>
      <c r="AX552" s="0" t="n">
        <v>-1</v>
      </c>
      <c r="AY552" s="0" t="n">
        <v>0</v>
      </c>
      <c r="AZ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X552" s="0" t="n">
        <f aca="false">Y552*Source!I223</f>
        <v>2.0000001</v>
      </c>
      <c r="CY552" s="0" t="n">
        <f aca="false">AA552</f>
        <v>430</v>
      </c>
      <c r="CZ552" s="0" t="n">
        <f aca="false">AE552</f>
        <v>430</v>
      </c>
      <c r="DA552" s="0" t="n">
        <f aca="false">AI552</f>
        <v>1</v>
      </c>
      <c r="DB552" s="0" t="n">
        <v>0</v>
      </c>
    </row>
    <row r="553" customFormat="false" ht="12.5" hidden="false" customHeight="false" outlineLevel="0" collapsed="false">
      <c r="A553" s="0" t="n">
        <f aca="false">ROW(Source!A228)</f>
        <v>228</v>
      </c>
      <c r="B553" s="0" t="n">
        <v>150932490</v>
      </c>
      <c r="C553" s="0" t="n">
        <v>149122516</v>
      </c>
      <c r="D553" s="0" t="n">
        <v>47841735</v>
      </c>
      <c r="E553" s="0" t="n">
        <v>1</v>
      </c>
      <c r="F553" s="0" t="n">
        <v>1</v>
      </c>
      <c r="G553" s="0" t="n">
        <v>1</v>
      </c>
      <c r="H553" s="0" t="n">
        <v>1</v>
      </c>
      <c r="I553" s="0" t="s">
        <v>814</v>
      </c>
      <c r="K553" s="0" t="s">
        <v>815</v>
      </c>
      <c r="L553" s="0" t="n">
        <v>1369</v>
      </c>
      <c r="N553" s="0" t="n">
        <v>1013</v>
      </c>
      <c r="O553" s="0" t="s">
        <v>656</v>
      </c>
      <c r="P553" s="0" t="s">
        <v>656</v>
      </c>
      <c r="Q553" s="0" t="n">
        <v>1</v>
      </c>
      <c r="W553" s="0" t="n">
        <v>0</v>
      </c>
      <c r="X553" s="0" t="n">
        <v>-262818771</v>
      </c>
      <c r="Y553" s="0" t="n">
        <v>58.4</v>
      </c>
      <c r="AA553" s="0" t="n">
        <v>0</v>
      </c>
      <c r="AB553" s="0" t="n">
        <v>0</v>
      </c>
      <c r="AC553" s="0" t="n">
        <v>0</v>
      </c>
      <c r="AD553" s="0" t="n">
        <v>9.92</v>
      </c>
      <c r="AE553" s="0" t="n">
        <v>0</v>
      </c>
      <c r="AF553" s="0" t="n">
        <v>0</v>
      </c>
      <c r="AG553" s="0" t="n">
        <v>0</v>
      </c>
      <c r="AH553" s="0" t="n">
        <v>9.92</v>
      </c>
      <c r="AI553" s="0" t="n">
        <v>1</v>
      </c>
      <c r="AJ553" s="0" t="n">
        <v>1</v>
      </c>
      <c r="AK553" s="0" t="n">
        <v>1</v>
      </c>
      <c r="AL553" s="0" t="n">
        <v>1</v>
      </c>
      <c r="AN553" s="0" t="n">
        <v>0</v>
      </c>
      <c r="AO553" s="0" t="n">
        <v>1</v>
      </c>
      <c r="AP553" s="0" t="n">
        <v>1</v>
      </c>
      <c r="AQ553" s="0" t="n">
        <v>0</v>
      </c>
      <c r="AR553" s="0" t="n">
        <v>0</v>
      </c>
      <c r="AT553" s="0" t="n">
        <v>58.4</v>
      </c>
      <c r="AV553" s="0" t="n">
        <v>1</v>
      </c>
      <c r="AW553" s="0" t="n">
        <v>2</v>
      </c>
      <c r="AX553" s="0" t="n">
        <v>149122517</v>
      </c>
      <c r="AY553" s="0" t="n">
        <v>1</v>
      </c>
      <c r="AZ553" s="0" t="n">
        <v>0</v>
      </c>
      <c r="BA553" s="0" t="n">
        <v>511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X553" s="0" t="n">
        <f aca="false">Y553*Source!I228</f>
        <v>11.68</v>
      </c>
      <c r="CY553" s="0" t="n">
        <f aca="false">AD553</f>
        <v>9.92</v>
      </c>
      <c r="CZ553" s="0" t="n">
        <f aca="false">AH553</f>
        <v>9.92</v>
      </c>
      <c r="DA553" s="0" t="n">
        <f aca="false">AL553</f>
        <v>1</v>
      </c>
      <c r="DB553" s="0" t="n">
        <v>0</v>
      </c>
    </row>
    <row r="554" customFormat="false" ht="12.5" hidden="false" customHeight="false" outlineLevel="0" collapsed="false">
      <c r="A554" s="0" t="n">
        <f aca="false">ROW(Source!A228)</f>
        <v>228</v>
      </c>
      <c r="B554" s="0" t="n">
        <v>150932490</v>
      </c>
      <c r="C554" s="0" t="n">
        <v>149122516</v>
      </c>
      <c r="D554" s="0" t="n">
        <v>121548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82</v>
      </c>
      <c r="K554" s="0" t="s">
        <v>657</v>
      </c>
      <c r="L554" s="0" t="n">
        <v>608254</v>
      </c>
      <c r="N554" s="0" t="n">
        <v>1013</v>
      </c>
      <c r="O554" s="0" t="s">
        <v>658</v>
      </c>
      <c r="P554" s="0" t="s">
        <v>658</v>
      </c>
      <c r="Q554" s="0" t="n">
        <v>1</v>
      </c>
      <c r="W554" s="0" t="n">
        <v>0</v>
      </c>
      <c r="X554" s="0" t="n">
        <v>-185737400</v>
      </c>
      <c r="Y554" s="0" t="n">
        <v>0.1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1</v>
      </c>
      <c r="AJ554" s="0" t="n">
        <v>1</v>
      </c>
      <c r="AK554" s="0" t="n">
        <v>1</v>
      </c>
      <c r="AL554" s="0" t="n">
        <v>1</v>
      </c>
      <c r="AN554" s="0" t="n">
        <v>0</v>
      </c>
      <c r="AO554" s="0" t="n">
        <v>1</v>
      </c>
      <c r="AP554" s="0" t="n">
        <v>1</v>
      </c>
      <c r="AQ554" s="0" t="n">
        <v>0</v>
      </c>
      <c r="AR554" s="0" t="n">
        <v>0</v>
      </c>
      <c r="AT554" s="0" t="n">
        <v>0.1</v>
      </c>
      <c r="AV554" s="0" t="n">
        <v>2</v>
      </c>
      <c r="AW554" s="0" t="n">
        <v>2</v>
      </c>
      <c r="AX554" s="0" t="n">
        <v>149122518</v>
      </c>
      <c r="AY554" s="0" t="n">
        <v>1</v>
      </c>
      <c r="AZ554" s="0" t="n">
        <v>0</v>
      </c>
      <c r="BA554" s="0" t="n">
        <v>512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X554" s="0" t="n">
        <f aca="false">Y554*Source!I228</f>
        <v>0.02</v>
      </c>
      <c r="CY554" s="0" t="n">
        <f aca="false">AD554</f>
        <v>0</v>
      </c>
      <c r="CZ554" s="0" t="n">
        <f aca="false">AH554</f>
        <v>0</v>
      </c>
      <c r="DA554" s="0" t="n">
        <f aca="false">AL554</f>
        <v>1</v>
      </c>
      <c r="DB554" s="0" t="n">
        <v>0</v>
      </c>
    </row>
    <row r="555" customFormat="false" ht="12.5" hidden="false" customHeight="false" outlineLevel="0" collapsed="false">
      <c r="A555" s="0" t="n">
        <f aca="false">ROW(Source!A228)</f>
        <v>228</v>
      </c>
      <c r="B555" s="0" t="n">
        <v>150932490</v>
      </c>
      <c r="C555" s="0" t="n">
        <v>149122516</v>
      </c>
      <c r="D555" s="0" t="n">
        <v>115066410</v>
      </c>
      <c r="E555" s="0" t="n">
        <v>1</v>
      </c>
      <c r="F555" s="0" t="n">
        <v>1</v>
      </c>
      <c r="G555" s="0" t="n">
        <v>1</v>
      </c>
      <c r="H555" s="0" t="n">
        <v>2</v>
      </c>
      <c r="I555" s="0" t="s">
        <v>659</v>
      </c>
      <c r="J555" s="0" t="s">
        <v>660</v>
      </c>
      <c r="K555" s="0" t="s">
        <v>661</v>
      </c>
      <c r="L555" s="0" t="n">
        <v>1368</v>
      </c>
      <c r="N555" s="0" t="n">
        <v>1011</v>
      </c>
      <c r="O555" s="0" t="s">
        <v>662</v>
      </c>
      <c r="P555" s="0" t="s">
        <v>662</v>
      </c>
      <c r="Q555" s="0" t="n">
        <v>1</v>
      </c>
      <c r="W555" s="0" t="n">
        <v>0</v>
      </c>
      <c r="X555" s="0" t="n">
        <v>341432456</v>
      </c>
      <c r="Y555" s="0" t="n">
        <v>0.1</v>
      </c>
      <c r="AA555" s="0" t="n">
        <v>0</v>
      </c>
      <c r="AB555" s="0" t="n">
        <v>31.26</v>
      </c>
      <c r="AC555" s="0" t="n">
        <v>13.5</v>
      </c>
      <c r="AD555" s="0" t="n">
        <v>0</v>
      </c>
      <c r="AE555" s="0" t="n">
        <v>0</v>
      </c>
      <c r="AF555" s="0" t="n">
        <v>31.26</v>
      </c>
      <c r="AG555" s="0" t="n">
        <v>13.5</v>
      </c>
      <c r="AH555" s="0" t="n">
        <v>0</v>
      </c>
      <c r="AI555" s="0" t="n">
        <v>1</v>
      </c>
      <c r="AJ555" s="0" t="n">
        <v>1</v>
      </c>
      <c r="AK555" s="0" t="n">
        <v>1</v>
      </c>
      <c r="AL555" s="0" t="n">
        <v>1</v>
      </c>
      <c r="AN555" s="0" t="n">
        <v>0</v>
      </c>
      <c r="AO555" s="0" t="n">
        <v>1</v>
      </c>
      <c r="AP555" s="0" t="n">
        <v>1</v>
      </c>
      <c r="AQ555" s="0" t="n">
        <v>0</v>
      </c>
      <c r="AR555" s="0" t="n">
        <v>0</v>
      </c>
      <c r="AT555" s="0" t="n">
        <v>0.1</v>
      </c>
      <c r="AV555" s="0" t="n">
        <v>0</v>
      </c>
      <c r="AW555" s="0" t="n">
        <v>2</v>
      </c>
      <c r="AX555" s="0" t="n">
        <v>149122519</v>
      </c>
      <c r="AY555" s="0" t="n">
        <v>1</v>
      </c>
      <c r="AZ555" s="0" t="n">
        <v>0</v>
      </c>
      <c r="BA555" s="0" t="n">
        <v>513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X555" s="0" t="n">
        <f aca="false">Y555*Source!I228</f>
        <v>0.02</v>
      </c>
      <c r="CY555" s="0" t="n">
        <f aca="false">AB555</f>
        <v>31.26</v>
      </c>
      <c r="CZ555" s="0" t="n">
        <f aca="false">AF555</f>
        <v>31.26</v>
      </c>
      <c r="DA555" s="0" t="n">
        <f aca="false">AJ555</f>
        <v>1</v>
      </c>
      <c r="DB555" s="0" t="n">
        <v>0</v>
      </c>
    </row>
    <row r="556" customFormat="false" ht="12.5" hidden="false" customHeight="false" outlineLevel="0" collapsed="false">
      <c r="A556" s="0" t="n">
        <f aca="false">ROW(Source!A228)</f>
        <v>228</v>
      </c>
      <c r="B556" s="0" t="n">
        <v>150932490</v>
      </c>
      <c r="C556" s="0" t="n">
        <v>149122516</v>
      </c>
      <c r="D556" s="0" t="n">
        <v>115016508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692</v>
      </c>
      <c r="J556" s="0" t="s">
        <v>693</v>
      </c>
      <c r="K556" s="0" t="s">
        <v>694</v>
      </c>
      <c r="L556" s="0" t="n">
        <v>1368</v>
      </c>
      <c r="N556" s="0" t="n">
        <v>1011</v>
      </c>
      <c r="O556" s="0" t="s">
        <v>662</v>
      </c>
      <c r="P556" s="0" t="s">
        <v>662</v>
      </c>
      <c r="Q556" s="0" t="n">
        <v>1</v>
      </c>
      <c r="W556" s="0" t="n">
        <v>0</v>
      </c>
      <c r="X556" s="0" t="n">
        <v>-365761310</v>
      </c>
      <c r="Y556" s="0" t="n">
        <v>0.1</v>
      </c>
      <c r="AA556" s="0" t="n">
        <v>0</v>
      </c>
      <c r="AB556" s="0" t="n">
        <v>87.17</v>
      </c>
      <c r="AC556" s="0" t="n">
        <v>11.6</v>
      </c>
      <c r="AD556" s="0" t="n">
        <v>0</v>
      </c>
      <c r="AE556" s="0" t="n">
        <v>0</v>
      </c>
      <c r="AF556" s="0" t="n">
        <v>87.17</v>
      </c>
      <c r="AG556" s="0" t="n">
        <v>11.6</v>
      </c>
      <c r="AH556" s="0" t="n">
        <v>0</v>
      </c>
      <c r="AI556" s="0" t="n">
        <v>1</v>
      </c>
      <c r="AJ556" s="0" t="n">
        <v>1</v>
      </c>
      <c r="AK556" s="0" t="n">
        <v>1</v>
      </c>
      <c r="AL556" s="0" t="n">
        <v>1</v>
      </c>
      <c r="AN556" s="0" t="n">
        <v>0</v>
      </c>
      <c r="AO556" s="0" t="n">
        <v>1</v>
      </c>
      <c r="AP556" s="0" t="n">
        <v>1</v>
      </c>
      <c r="AQ556" s="0" t="n">
        <v>0</v>
      </c>
      <c r="AR556" s="0" t="n">
        <v>0</v>
      </c>
      <c r="AT556" s="0" t="n">
        <v>0.1</v>
      </c>
      <c r="AV556" s="0" t="n">
        <v>0</v>
      </c>
      <c r="AW556" s="0" t="n">
        <v>2</v>
      </c>
      <c r="AX556" s="0" t="n">
        <v>149122520</v>
      </c>
      <c r="AY556" s="0" t="n">
        <v>1</v>
      </c>
      <c r="AZ556" s="0" t="n">
        <v>0</v>
      </c>
      <c r="BA556" s="0" t="n">
        <v>514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X556" s="0" t="n">
        <f aca="false">Y556*Source!I228</f>
        <v>0.02</v>
      </c>
      <c r="CY556" s="0" t="n">
        <f aca="false">AB556</f>
        <v>87.17</v>
      </c>
      <c r="CZ556" s="0" t="n">
        <f aca="false">AF556</f>
        <v>87.17</v>
      </c>
      <c r="DA556" s="0" t="n">
        <f aca="false">AJ556</f>
        <v>1</v>
      </c>
      <c r="DB556" s="0" t="n">
        <v>0</v>
      </c>
    </row>
    <row r="557" customFormat="false" ht="12.5" hidden="false" customHeight="false" outlineLevel="0" collapsed="false">
      <c r="A557" s="0" t="n">
        <f aca="false">ROW(Source!A228)</f>
        <v>228</v>
      </c>
      <c r="B557" s="0" t="n">
        <v>150932490</v>
      </c>
      <c r="C557" s="0" t="n">
        <v>149122516</v>
      </c>
      <c r="D557" s="0" t="n">
        <v>115100148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923</v>
      </c>
      <c r="J557" s="0" t="s">
        <v>924</v>
      </c>
      <c r="K557" s="0" t="s">
        <v>925</v>
      </c>
      <c r="L557" s="0" t="n">
        <v>1346</v>
      </c>
      <c r="N557" s="0" t="n">
        <v>1009</v>
      </c>
      <c r="O557" s="0" t="s">
        <v>174</v>
      </c>
      <c r="P557" s="0" t="s">
        <v>174</v>
      </c>
      <c r="Q557" s="0" t="n">
        <v>1</v>
      </c>
      <c r="W557" s="0" t="n">
        <v>0</v>
      </c>
      <c r="X557" s="0" t="n">
        <v>777747324</v>
      </c>
      <c r="Y557" s="0" t="n">
        <v>1.5</v>
      </c>
      <c r="AA557" s="0" t="n">
        <v>24.41</v>
      </c>
      <c r="AB557" s="0" t="n">
        <v>0</v>
      </c>
      <c r="AC557" s="0" t="n">
        <v>0</v>
      </c>
      <c r="AD557" s="0" t="n">
        <v>0</v>
      </c>
      <c r="AE557" s="0" t="n">
        <v>24.41</v>
      </c>
      <c r="AF557" s="0" t="n">
        <v>0</v>
      </c>
      <c r="AG557" s="0" t="n">
        <v>0</v>
      </c>
      <c r="AH557" s="0" t="n">
        <v>0</v>
      </c>
      <c r="AI557" s="0" t="n">
        <v>1</v>
      </c>
      <c r="AJ557" s="0" t="n">
        <v>1</v>
      </c>
      <c r="AK557" s="0" t="n">
        <v>1</v>
      </c>
      <c r="AL557" s="0" t="n">
        <v>1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1.5</v>
      </c>
      <c r="AV557" s="0" t="n">
        <v>0</v>
      </c>
      <c r="AW557" s="0" t="n">
        <v>2</v>
      </c>
      <c r="AX557" s="0" t="n">
        <v>149122521</v>
      </c>
      <c r="AY557" s="0" t="n">
        <v>1</v>
      </c>
      <c r="AZ557" s="0" t="n">
        <v>0</v>
      </c>
      <c r="BA557" s="0" t="n">
        <v>515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X557" s="0" t="n">
        <f aca="false">Y557*Source!I228</f>
        <v>0.3</v>
      </c>
      <c r="CY557" s="0" t="n">
        <f aca="false">AA557</f>
        <v>24.41</v>
      </c>
      <c r="CZ557" s="0" t="n">
        <f aca="false">AE557</f>
        <v>24.41</v>
      </c>
      <c r="DA557" s="0" t="n">
        <f aca="false">AI557</f>
        <v>1</v>
      </c>
      <c r="DB557" s="0" t="n">
        <v>0</v>
      </c>
    </row>
    <row r="558" customFormat="false" ht="12.5" hidden="false" customHeight="false" outlineLevel="0" collapsed="false">
      <c r="A558" s="0" t="n">
        <f aca="false">ROW(Source!A228)</f>
        <v>228</v>
      </c>
      <c r="B558" s="0" t="n">
        <v>150932490</v>
      </c>
      <c r="C558" s="0" t="n">
        <v>149122516</v>
      </c>
      <c r="D558" s="0" t="n">
        <v>115024903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926</v>
      </c>
      <c r="J558" s="0" t="s">
        <v>927</v>
      </c>
      <c r="K558" s="0" t="s">
        <v>928</v>
      </c>
      <c r="L558" s="0" t="n">
        <v>1348</v>
      </c>
      <c r="N558" s="0" t="n">
        <v>1009</v>
      </c>
      <c r="O558" s="0" t="s">
        <v>81</v>
      </c>
      <c r="P558" s="0" t="s">
        <v>81</v>
      </c>
      <c r="Q558" s="0" t="n">
        <v>1000</v>
      </c>
      <c r="W558" s="0" t="n">
        <v>0</v>
      </c>
      <c r="X558" s="0" t="n">
        <v>1049853954</v>
      </c>
      <c r="Y558" s="0" t="n">
        <v>0.0012</v>
      </c>
      <c r="AA558" s="0" t="n">
        <v>14830</v>
      </c>
      <c r="AB558" s="0" t="n">
        <v>0</v>
      </c>
      <c r="AC558" s="0" t="n">
        <v>0</v>
      </c>
      <c r="AD558" s="0" t="n">
        <v>0</v>
      </c>
      <c r="AE558" s="0" t="n">
        <v>14830</v>
      </c>
      <c r="AF558" s="0" t="n">
        <v>0</v>
      </c>
      <c r="AG558" s="0" t="n">
        <v>0</v>
      </c>
      <c r="AH558" s="0" t="n">
        <v>0</v>
      </c>
      <c r="AI558" s="0" t="n">
        <v>1</v>
      </c>
      <c r="AJ558" s="0" t="n">
        <v>1</v>
      </c>
      <c r="AK558" s="0" t="n">
        <v>1</v>
      </c>
      <c r="AL558" s="0" t="n">
        <v>1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0.0012</v>
      </c>
      <c r="AV558" s="0" t="n">
        <v>0</v>
      </c>
      <c r="AW558" s="0" t="n">
        <v>2</v>
      </c>
      <c r="AX558" s="0" t="n">
        <v>149122522</v>
      </c>
      <c r="AY558" s="0" t="n">
        <v>1</v>
      </c>
      <c r="AZ558" s="0" t="n">
        <v>0</v>
      </c>
      <c r="BA558" s="0" t="n">
        <v>516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X558" s="0" t="n">
        <f aca="false">Y558*Source!I228</f>
        <v>0.00024</v>
      </c>
      <c r="CY558" s="0" t="n">
        <f aca="false">AA558</f>
        <v>14830</v>
      </c>
      <c r="CZ558" s="0" t="n">
        <f aca="false">AE558</f>
        <v>14830</v>
      </c>
      <c r="DA558" s="0" t="n">
        <f aca="false">AI558</f>
        <v>1</v>
      </c>
      <c r="DB558" s="0" t="n">
        <v>0</v>
      </c>
    </row>
    <row r="559" customFormat="false" ht="12.5" hidden="false" customHeight="false" outlineLevel="0" collapsed="false">
      <c r="A559" s="0" t="n">
        <f aca="false">ROW(Source!A228)</f>
        <v>228</v>
      </c>
      <c r="B559" s="0" t="n">
        <v>150932490</v>
      </c>
      <c r="C559" s="0" t="n">
        <v>149122516</v>
      </c>
      <c r="D559" s="0" t="n">
        <v>123091932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411</v>
      </c>
      <c r="J559" s="0" t="s">
        <v>413</v>
      </c>
      <c r="K559" s="0" t="s">
        <v>412</v>
      </c>
      <c r="L559" s="0" t="n">
        <v>1354</v>
      </c>
      <c r="N559" s="0" t="n">
        <v>1010</v>
      </c>
      <c r="O559" s="0" t="s">
        <v>234</v>
      </c>
      <c r="P559" s="0" t="s">
        <v>234</v>
      </c>
      <c r="Q559" s="0" t="n">
        <v>1</v>
      </c>
      <c r="W559" s="0" t="n">
        <v>0</v>
      </c>
      <c r="X559" s="0" t="n">
        <v>761018632</v>
      </c>
      <c r="Y559" s="0" t="n">
        <v>90</v>
      </c>
      <c r="AA559" s="0" t="n">
        <v>451.8</v>
      </c>
      <c r="AB559" s="0" t="n">
        <v>0</v>
      </c>
      <c r="AC559" s="0" t="n">
        <v>0</v>
      </c>
      <c r="AD559" s="0" t="n">
        <v>0</v>
      </c>
      <c r="AE559" s="0" t="n">
        <v>451.8</v>
      </c>
      <c r="AF559" s="0" t="n">
        <v>0</v>
      </c>
      <c r="AG559" s="0" t="n">
        <v>0</v>
      </c>
      <c r="AH559" s="0" t="n">
        <v>0</v>
      </c>
      <c r="AI559" s="0" t="n">
        <v>1</v>
      </c>
      <c r="AJ559" s="0" t="n">
        <v>1</v>
      </c>
      <c r="AK559" s="0" t="n">
        <v>1</v>
      </c>
      <c r="AL559" s="0" t="n">
        <v>1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T559" s="0" t="n">
        <v>90</v>
      </c>
      <c r="AV559" s="0" t="n">
        <v>0</v>
      </c>
      <c r="AW559" s="0" t="n">
        <v>1</v>
      </c>
      <c r="AX559" s="0" t="n">
        <v>-1</v>
      </c>
      <c r="AY559" s="0" t="n">
        <v>0</v>
      </c>
      <c r="AZ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X559" s="0" t="n">
        <f aca="false">Y559*Source!I228</f>
        <v>18</v>
      </c>
      <c r="CY559" s="0" t="n">
        <f aca="false">AA559</f>
        <v>451.8</v>
      </c>
      <c r="CZ559" s="0" t="n">
        <f aca="false">AE559</f>
        <v>451.8</v>
      </c>
      <c r="DA559" s="0" t="n">
        <f aca="false">AI559</f>
        <v>1</v>
      </c>
      <c r="DB559" s="0" t="n">
        <v>0</v>
      </c>
    </row>
    <row r="560" customFormat="false" ht="12.5" hidden="false" customHeight="false" outlineLevel="0" collapsed="false">
      <c r="A560" s="0" t="n">
        <f aca="false">ROW(Source!A228)</f>
        <v>228</v>
      </c>
      <c r="B560" s="0" t="n">
        <v>150932490</v>
      </c>
      <c r="C560" s="0" t="n">
        <v>149122516</v>
      </c>
      <c r="D560" s="0" t="n">
        <v>133087556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415</v>
      </c>
      <c r="J560" s="0" t="s">
        <v>417</v>
      </c>
      <c r="K560" s="0" t="s">
        <v>416</v>
      </c>
      <c r="L560" s="0" t="n">
        <v>1348</v>
      </c>
      <c r="N560" s="0" t="n">
        <v>1009</v>
      </c>
      <c r="O560" s="0" t="s">
        <v>81</v>
      </c>
      <c r="P560" s="0" t="s">
        <v>81</v>
      </c>
      <c r="Q560" s="0" t="n">
        <v>1000</v>
      </c>
      <c r="W560" s="0" t="n">
        <v>0</v>
      </c>
      <c r="X560" s="0" t="n">
        <v>-1772325988</v>
      </c>
      <c r="Y560" s="0" t="n">
        <v>0.17</v>
      </c>
      <c r="AA560" s="0" t="n">
        <v>26729.37</v>
      </c>
      <c r="AB560" s="0" t="n">
        <v>0</v>
      </c>
      <c r="AC560" s="0" t="n">
        <v>0</v>
      </c>
      <c r="AD560" s="0" t="n">
        <v>0</v>
      </c>
      <c r="AE560" s="0" t="n">
        <v>26729.37</v>
      </c>
      <c r="AF560" s="0" t="n">
        <v>0</v>
      </c>
      <c r="AG560" s="0" t="n">
        <v>0</v>
      </c>
      <c r="AH560" s="0" t="n">
        <v>0</v>
      </c>
      <c r="AI560" s="0" t="n">
        <v>1</v>
      </c>
      <c r="AJ560" s="0" t="n">
        <v>1</v>
      </c>
      <c r="AK560" s="0" t="n">
        <v>1</v>
      </c>
      <c r="AL560" s="0" t="n">
        <v>1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T560" s="0" t="n">
        <v>0.17</v>
      </c>
      <c r="AV560" s="0" t="n">
        <v>0</v>
      </c>
      <c r="AW560" s="0" t="n">
        <v>1</v>
      </c>
      <c r="AX560" s="0" t="n">
        <v>-1</v>
      </c>
      <c r="AY560" s="0" t="n">
        <v>0</v>
      </c>
      <c r="AZ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X560" s="0" t="n">
        <f aca="false">Y560*Source!I228</f>
        <v>0.034</v>
      </c>
      <c r="CY560" s="0" t="n">
        <f aca="false">AA560</f>
        <v>26729.37</v>
      </c>
      <c r="CZ560" s="0" t="n">
        <f aca="false">AE560</f>
        <v>26729.37</v>
      </c>
      <c r="DA560" s="0" t="n">
        <f aca="false">AI560</f>
        <v>1</v>
      </c>
      <c r="DB560" s="0" t="n">
        <v>0</v>
      </c>
    </row>
    <row r="561" customFormat="false" ht="12.5" hidden="false" customHeight="false" outlineLevel="0" collapsed="false">
      <c r="A561" s="0" t="n">
        <f aca="false">ROW(Source!A228)</f>
        <v>228</v>
      </c>
      <c r="B561" s="0" t="n">
        <v>150932490</v>
      </c>
      <c r="C561" s="0" t="n">
        <v>149122516</v>
      </c>
      <c r="D561" s="0" t="n">
        <v>115552404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929</v>
      </c>
      <c r="J561" s="0" t="s">
        <v>930</v>
      </c>
      <c r="K561" s="0" t="s">
        <v>931</v>
      </c>
      <c r="L561" s="0" t="n">
        <v>1301</v>
      </c>
      <c r="N561" s="0" t="n">
        <v>102138004</v>
      </c>
      <c r="O561" s="0" t="s">
        <v>282</v>
      </c>
      <c r="P561" s="0" t="s">
        <v>282</v>
      </c>
      <c r="Q561" s="0" t="n">
        <v>1</v>
      </c>
      <c r="W561" s="0" t="n">
        <v>0</v>
      </c>
      <c r="X561" s="0" t="n">
        <v>-1241240383</v>
      </c>
      <c r="Y561" s="0" t="n">
        <v>99.8</v>
      </c>
      <c r="AA561" s="0" t="n">
        <v>47.46</v>
      </c>
      <c r="AB561" s="0" t="n">
        <v>0</v>
      </c>
      <c r="AC561" s="0" t="n">
        <v>0</v>
      </c>
      <c r="AD561" s="0" t="n">
        <v>0</v>
      </c>
      <c r="AE561" s="0" t="n">
        <v>47.46</v>
      </c>
      <c r="AF561" s="0" t="n">
        <v>0</v>
      </c>
      <c r="AG561" s="0" t="n">
        <v>0</v>
      </c>
      <c r="AH561" s="0" t="n">
        <v>0</v>
      </c>
      <c r="AI561" s="0" t="n">
        <v>1</v>
      </c>
      <c r="AJ561" s="0" t="n">
        <v>1</v>
      </c>
      <c r="AK561" s="0" t="n">
        <v>1</v>
      </c>
      <c r="AL561" s="0" t="n">
        <v>1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99.8</v>
      </c>
      <c r="AV561" s="0" t="n">
        <v>0</v>
      </c>
      <c r="AW561" s="0" t="n">
        <v>2</v>
      </c>
      <c r="AX561" s="0" t="n">
        <v>149122524</v>
      </c>
      <c r="AY561" s="0" t="n">
        <v>1</v>
      </c>
      <c r="AZ561" s="0" t="n">
        <v>0</v>
      </c>
      <c r="BA561" s="0" t="n">
        <v>518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X561" s="0" t="n">
        <f aca="false">Y561*Source!I228</f>
        <v>19.96</v>
      </c>
      <c r="CY561" s="0" t="n">
        <f aca="false">AA561</f>
        <v>47.46</v>
      </c>
      <c r="CZ561" s="0" t="n">
        <f aca="false">AE561</f>
        <v>47.46</v>
      </c>
      <c r="DA561" s="0" t="n">
        <f aca="false">AI561</f>
        <v>1</v>
      </c>
      <c r="DB561" s="0" t="n">
        <v>0</v>
      </c>
    </row>
    <row r="562" customFormat="false" ht="12.5" hidden="false" customHeight="false" outlineLevel="0" collapsed="false">
      <c r="A562" s="0" t="n">
        <f aca="false">ROW(Source!A228)</f>
        <v>228</v>
      </c>
      <c r="B562" s="0" t="n">
        <v>150932490</v>
      </c>
      <c r="C562" s="0" t="n">
        <v>149122516</v>
      </c>
      <c r="D562" s="0" t="n">
        <v>115259895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79</v>
      </c>
      <c r="J562" s="0" t="s">
        <v>116</v>
      </c>
      <c r="K562" s="0" t="s">
        <v>80</v>
      </c>
      <c r="L562" s="0" t="n">
        <v>1348</v>
      </c>
      <c r="N562" s="0" t="n">
        <v>1009</v>
      </c>
      <c r="O562" s="0" t="s">
        <v>81</v>
      </c>
      <c r="P562" s="0" t="s">
        <v>81</v>
      </c>
      <c r="Q562" s="0" t="n">
        <v>1000</v>
      </c>
      <c r="W562" s="0" t="n">
        <v>0</v>
      </c>
      <c r="X562" s="0" t="n">
        <v>68711460</v>
      </c>
      <c r="Y562" s="0" t="n">
        <v>0.04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1</v>
      </c>
      <c r="AJ562" s="0" t="n">
        <v>1</v>
      </c>
      <c r="AK562" s="0" t="n">
        <v>1</v>
      </c>
      <c r="AL562" s="0" t="n">
        <v>1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T562" s="0" t="n">
        <v>0.04</v>
      </c>
      <c r="AV562" s="0" t="n">
        <v>0</v>
      </c>
      <c r="AW562" s="0" t="n">
        <v>2</v>
      </c>
      <c r="AX562" s="0" t="n">
        <v>149122525</v>
      </c>
      <c r="AY562" s="0" t="n">
        <v>1</v>
      </c>
      <c r="AZ562" s="0" t="n">
        <v>0</v>
      </c>
      <c r="BA562" s="0" t="n">
        <v>519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X562" s="0" t="n">
        <f aca="false">Y562*Source!I228</f>
        <v>0.008</v>
      </c>
      <c r="CY562" s="0" t="n">
        <f aca="false">AA562</f>
        <v>0</v>
      </c>
      <c r="CZ562" s="0" t="n">
        <f aca="false">AE562</f>
        <v>0</v>
      </c>
      <c r="DA562" s="0" t="n">
        <f aca="false">AI562</f>
        <v>1</v>
      </c>
      <c r="DB562" s="0" t="n">
        <v>0</v>
      </c>
    </row>
    <row r="563" customFormat="false" ht="12.5" hidden="false" customHeight="false" outlineLevel="0" collapsed="false">
      <c r="A563" s="0" t="n">
        <f aca="false">ROW(Source!A229)</f>
        <v>229</v>
      </c>
      <c r="B563" s="0" t="n">
        <v>144493220</v>
      </c>
      <c r="C563" s="0" t="n">
        <v>149122516</v>
      </c>
      <c r="D563" s="0" t="n">
        <v>47841735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814</v>
      </c>
      <c r="K563" s="0" t="s">
        <v>815</v>
      </c>
      <c r="L563" s="0" t="n">
        <v>1369</v>
      </c>
      <c r="N563" s="0" t="n">
        <v>1013</v>
      </c>
      <c r="O563" s="0" t="s">
        <v>656</v>
      </c>
      <c r="P563" s="0" t="s">
        <v>656</v>
      </c>
      <c r="Q563" s="0" t="n">
        <v>1</v>
      </c>
      <c r="W563" s="0" t="n">
        <v>0</v>
      </c>
      <c r="X563" s="0" t="n">
        <v>-262818771</v>
      </c>
      <c r="Y563" s="0" t="n">
        <v>58.4</v>
      </c>
      <c r="AA563" s="0" t="n">
        <v>0</v>
      </c>
      <c r="AB563" s="0" t="n">
        <v>0</v>
      </c>
      <c r="AC563" s="0" t="n">
        <v>0</v>
      </c>
      <c r="AD563" s="0" t="n">
        <v>9.92</v>
      </c>
      <c r="AE563" s="0" t="n">
        <v>0</v>
      </c>
      <c r="AF563" s="0" t="n">
        <v>0</v>
      </c>
      <c r="AG563" s="0" t="n">
        <v>0</v>
      </c>
      <c r="AH563" s="0" t="n">
        <v>9.92</v>
      </c>
      <c r="AI563" s="0" t="n">
        <v>1</v>
      </c>
      <c r="AJ563" s="0" t="n">
        <v>1</v>
      </c>
      <c r="AK563" s="0" t="n">
        <v>1</v>
      </c>
      <c r="AL563" s="0" t="n">
        <v>1</v>
      </c>
      <c r="AN563" s="0" t="n">
        <v>0</v>
      </c>
      <c r="AO563" s="0" t="n">
        <v>1</v>
      </c>
      <c r="AP563" s="0" t="n">
        <v>1</v>
      </c>
      <c r="AQ563" s="0" t="n">
        <v>0</v>
      </c>
      <c r="AR563" s="0" t="n">
        <v>0</v>
      </c>
      <c r="AT563" s="0" t="n">
        <v>58.4</v>
      </c>
      <c r="AV563" s="0" t="n">
        <v>1</v>
      </c>
      <c r="AW563" s="0" t="n">
        <v>2</v>
      </c>
      <c r="AX563" s="0" t="n">
        <v>149122517</v>
      </c>
      <c r="AY563" s="0" t="n">
        <v>1</v>
      </c>
      <c r="AZ563" s="0" t="n">
        <v>0</v>
      </c>
      <c r="BA563" s="0" t="n">
        <v>52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X563" s="0" t="n">
        <f aca="false">Y563*Source!I229</f>
        <v>11.68</v>
      </c>
      <c r="CY563" s="0" t="n">
        <f aca="false">AD563</f>
        <v>9.92</v>
      </c>
      <c r="CZ563" s="0" t="n">
        <f aca="false">AH563</f>
        <v>9.92</v>
      </c>
      <c r="DA563" s="0" t="n">
        <f aca="false">AL563</f>
        <v>1</v>
      </c>
      <c r="DB563" s="0" t="n">
        <v>0</v>
      </c>
    </row>
    <row r="564" customFormat="false" ht="12.5" hidden="false" customHeight="false" outlineLevel="0" collapsed="false">
      <c r="A564" s="0" t="n">
        <f aca="false">ROW(Source!A229)</f>
        <v>229</v>
      </c>
      <c r="B564" s="0" t="n">
        <v>144493220</v>
      </c>
      <c r="C564" s="0" t="n">
        <v>149122516</v>
      </c>
      <c r="D564" s="0" t="n">
        <v>121548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82</v>
      </c>
      <c r="K564" s="0" t="s">
        <v>657</v>
      </c>
      <c r="L564" s="0" t="n">
        <v>608254</v>
      </c>
      <c r="N564" s="0" t="n">
        <v>1013</v>
      </c>
      <c r="O564" s="0" t="s">
        <v>658</v>
      </c>
      <c r="P564" s="0" t="s">
        <v>658</v>
      </c>
      <c r="Q564" s="0" t="n">
        <v>1</v>
      </c>
      <c r="W564" s="0" t="n">
        <v>0</v>
      </c>
      <c r="X564" s="0" t="n">
        <v>-185737400</v>
      </c>
      <c r="Y564" s="0" t="n">
        <v>0.1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1</v>
      </c>
      <c r="AJ564" s="0" t="n">
        <v>1</v>
      </c>
      <c r="AK564" s="0" t="n">
        <v>1</v>
      </c>
      <c r="AL564" s="0" t="n">
        <v>1</v>
      </c>
      <c r="AN564" s="0" t="n">
        <v>0</v>
      </c>
      <c r="AO564" s="0" t="n">
        <v>1</v>
      </c>
      <c r="AP564" s="0" t="n">
        <v>1</v>
      </c>
      <c r="AQ564" s="0" t="n">
        <v>0</v>
      </c>
      <c r="AR564" s="0" t="n">
        <v>0</v>
      </c>
      <c r="AT564" s="0" t="n">
        <v>0.1</v>
      </c>
      <c r="AV564" s="0" t="n">
        <v>2</v>
      </c>
      <c r="AW564" s="0" t="n">
        <v>2</v>
      </c>
      <c r="AX564" s="0" t="n">
        <v>149122518</v>
      </c>
      <c r="AY564" s="0" t="n">
        <v>1</v>
      </c>
      <c r="AZ564" s="0" t="n">
        <v>0</v>
      </c>
      <c r="BA564" s="0" t="n">
        <v>521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X564" s="0" t="n">
        <f aca="false">Y564*Source!I229</f>
        <v>0.02</v>
      </c>
      <c r="CY564" s="0" t="n">
        <f aca="false">AD564</f>
        <v>0</v>
      </c>
      <c r="CZ564" s="0" t="n">
        <f aca="false">AH564</f>
        <v>0</v>
      </c>
      <c r="DA564" s="0" t="n">
        <f aca="false">AL564</f>
        <v>1</v>
      </c>
      <c r="DB564" s="0" t="n">
        <v>0</v>
      </c>
    </row>
    <row r="565" customFormat="false" ht="12.5" hidden="false" customHeight="false" outlineLevel="0" collapsed="false">
      <c r="A565" s="0" t="n">
        <f aca="false">ROW(Source!A229)</f>
        <v>229</v>
      </c>
      <c r="B565" s="0" t="n">
        <v>144493220</v>
      </c>
      <c r="C565" s="0" t="n">
        <v>149122516</v>
      </c>
      <c r="D565" s="0" t="n">
        <v>115066410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659</v>
      </c>
      <c r="J565" s="0" t="s">
        <v>660</v>
      </c>
      <c r="K565" s="0" t="s">
        <v>661</v>
      </c>
      <c r="L565" s="0" t="n">
        <v>1368</v>
      </c>
      <c r="N565" s="0" t="n">
        <v>1011</v>
      </c>
      <c r="O565" s="0" t="s">
        <v>662</v>
      </c>
      <c r="P565" s="0" t="s">
        <v>662</v>
      </c>
      <c r="Q565" s="0" t="n">
        <v>1</v>
      </c>
      <c r="W565" s="0" t="n">
        <v>0</v>
      </c>
      <c r="X565" s="0" t="n">
        <v>341432456</v>
      </c>
      <c r="Y565" s="0" t="n">
        <v>0.1</v>
      </c>
      <c r="AA565" s="0" t="n">
        <v>0</v>
      </c>
      <c r="AB565" s="0" t="n">
        <v>334.17</v>
      </c>
      <c r="AC565" s="0" t="n">
        <v>13.5</v>
      </c>
      <c r="AD565" s="0" t="n">
        <v>0</v>
      </c>
      <c r="AE565" s="0" t="n">
        <v>0</v>
      </c>
      <c r="AF565" s="0" t="n">
        <v>31.26</v>
      </c>
      <c r="AG565" s="0" t="n">
        <v>13.5</v>
      </c>
      <c r="AH565" s="0" t="n">
        <v>0</v>
      </c>
      <c r="AI565" s="0" t="n">
        <v>1</v>
      </c>
      <c r="AJ565" s="0" t="n">
        <v>10.69</v>
      </c>
      <c r="AK565" s="0" t="n">
        <v>1</v>
      </c>
      <c r="AL565" s="0" t="n">
        <v>1</v>
      </c>
      <c r="AN565" s="0" t="n">
        <v>0</v>
      </c>
      <c r="AO565" s="0" t="n">
        <v>1</v>
      </c>
      <c r="AP565" s="0" t="n">
        <v>1</v>
      </c>
      <c r="AQ565" s="0" t="n">
        <v>0</v>
      </c>
      <c r="AR565" s="0" t="n">
        <v>0</v>
      </c>
      <c r="AT565" s="0" t="n">
        <v>0.1</v>
      </c>
      <c r="AV565" s="0" t="n">
        <v>0</v>
      </c>
      <c r="AW565" s="0" t="n">
        <v>2</v>
      </c>
      <c r="AX565" s="0" t="n">
        <v>149122519</v>
      </c>
      <c r="AY565" s="0" t="n">
        <v>1</v>
      </c>
      <c r="AZ565" s="0" t="n">
        <v>0</v>
      </c>
      <c r="BA565" s="0" t="n">
        <v>522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X565" s="0" t="n">
        <f aca="false">Y565*Source!I229</f>
        <v>0.02</v>
      </c>
      <c r="CY565" s="0" t="n">
        <f aca="false">AB565</f>
        <v>334.17</v>
      </c>
      <c r="CZ565" s="0" t="n">
        <f aca="false">AF565</f>
        <v>31.26</v>
      </c>
      <c r="DA565" s="0" t="n">
        <f aca="false">AJ565</f>
        <v>10.69</v>
      </c>
      <c r="DB565" s="0" t="n">
        <v>0</v>
      </c>
    </row>
    <row r="566" customFormat="false" ht="12.5" hidden="false" customHeight="false" outlineLevel="0" collapsed="false">
      <c r="A566" s="0" t="n">
        <f aca="false">ROW(Source!A229)</f>
        <v>229</v>
      </c>
      <c r="B566" s="0" t="n">
        <v>144493220</v>
      </c>
      <c r="C566" s="0" t="n">
        <v>149122516</v>
      </c>
      <c r="D566" s="0" t="n">
        <v>115016508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692</v>
      </c>
      <c r="J566" s="0" t="s">
        <v>693</v>
      </c>
      <c r="K566" s="0" t="s">
        <v>694</v>
      </c>
      <c r="L566" s="0" t="n">
        <v>1368</v>
      </c>
      <c r="N566" s="0" t="n">
        <v>1011</v>
      </c>
      <c r="O566" s="0" t="s">
        <v>662</v>
      </c>
      <c r="P566" s="0" t="s">
        <v>662</v>
      </c>
      <c r="Q566" s="0" t="n">
        <v>1</v>
      </c>
      <c r="W566" s="0" t="n">
        <v>0</v>
      </c>
      <c r="X566" s="0" t="n">
        <v>-365761310</v>
      </c>
      <c r="Y566" s="0" t="n">
        <v>0.1</v>
      </c>
      <c r="AA566" s="0" t="n">
        <v>0</v>
      </c>
      <c r="AB566" s="0" t="n">
        <v>581.42</v>
      </c>
      <c r="AC566" s="0" t="n">
        <v>11.6</v>
      </c>
      <c r="AD566" s="0" t="n">
        <v>0</v>
      </c>
      <c r="AE566" s="0" t="n">
        <v>0</v>
      </c>
      <c r="AF566" s="0" t="n">
        <v>87.17</v>
      </c>
      <c r="AG566" s="0" t="n">
        <v>11.6</v>
      </c>
      <c r="AH566" s="0" t="n">
        <v>0</v>
      </c>
      <c r="AI566" s="0" t="n">
        <v>1</v>
      </c>
      <c r="AJ566" s="0" t="n">
        <v>6.67</v>
      </c>
      <c r="AK566" s="0" t="n">
        <v>1</v>
      </c>
      <c r="AL566" s="0" t="n">
        <v>1</v>
      </c>
      <c r="AN566" s="0" t="n">
        <v>0</v>
      </c>
      <c r="AO566" s="0" t="n">
        <v>1</v>
      </c>
      <c r="AP566" s="0" t="n">
        <v>1</v>
      </c>
      <c r="AQ566" s="0" t="n">
        <v>0</v>
      </c>
      <c r="AR566" s="0" t="n">
        <v>0</v>
      </c>
      <c r="AT566" s="0" t="n">
        <v>0.1</v>
      </c>
      <c r="AV566" s="0" t="n">
        <v>0</v>
      </c>
      <c r="AW566" s="0" t="n">
        <v>2</v>
      </c>
      <c r="AX566" s="0" t="n">
        <v>149122520</v>
      </c>
      <c r="AY566" s="0" t="n">
        <v>1</v>
      </c>
      <c r="AZ566" s="0" t="n">
        <v>0</v>
      </c>
      <c r="BA566" s="0" t="n">
        <v>523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X566" s="0" t="n">
        <f aca="false">Y566*Source!I229</f>
        <v>0.02</v>
      </c>
      <c r="CY566" s="0" t="n">
        <f aca="false">AB566</f>
        <v>581.42</v>
      </c>
      <c r="CZ566" s="0" t="n">
        <f aca="false">AF566</f>
        <v>87.17</v>
      </c>
      <c r="DA566" s="0" t="n">
        <f aca="false">AJ566</f>
        <v>6.67</v>
      </c>
      <c r="DB566" s="0" t="n">
        <v>0</v>
      </c>
    </row>
    <row r="567" customFormat="false" ht="12.5" hidden="false" customHeight="false" outlineLevel="0" collapsed="false">
      <c r="A567" s="0" t="n">
        <f aca="false">ROW(Source!A229)</f>
        <v>229</v>
      </c>
      <c r="B567" s="0" t="n">
        <v>144493220</v>
      </c>
      <c r="C567" s="0" t="n">
        <v>149122516</v>
      </c>
      <c r="D567" s="0" t="n">
        <v>115100148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923</v>
      </c>
      <c r="J567" s="0" t="s">
        <v>924</v>
      </c>
      <c r="K567" s="0" t="s">
        <v>925</v>
      </c>
      <c r="L567" s="0" t="n">
        <v>1346</v>
      </c>
      <c r="N567" s="0" t="n">
        <v>1009</v>
      </c>
      <c r="O567" s="0" t="s">
        <v>174</v>
      </c>
      <c r="P567" s="0" t="s">
        <v>174</v>
      </c>
      <c r="Q567" s="0" t="n">
        <v>1</v>
      </c>
      <c r="W567" s="0" t="n">
        <v>0</v>
      </c>
      <c r="X567" s="0" t="n">
        <v>777747324</v>
      </c>
      <c r="Y567" s="0" t="n">
        <v>1.5</v>
      </c>
      <c r="AA567" s="0" t="n">
        <v>103.74</v>
      </c>
      <c r="AB567" s="0" t="n">
        <v>0</v>
      </c>
      <c r="AC567" s="0" t="n">
        <v>0</v>
      </c>
      <c r="AD567" s="0" t="n">
        <v>0</v>
      </c>
      <c r="AE567" s="0" t="n">
        <v>24.41</v>
      </c>
      <c r="AF567" s="0" t="n">
        <v>0</v>
      </c>
      <c r="AG567" s="0" t="n">
        <v>0</v>
      </c>
      <c r="AH567" s="0" t="n">
        <v>0</v>
      </c>
      <c r="AI567" s="0" t="n">
        <v>4.25</v>
      </c>
      <c r="AJ567" s="0" t="n">
        <v>1</v>
      </c>
      <c r="AK567" s="0" t="n">
        <v>1</v>
      </c>
      <c r="AL567" s="0" t="n">
        <v>1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1.5</v>
      </c>
      <c r="AV567" s="0" t="n">
        <v>0</v>
      </c>
      <c r="AW567" s="0" t="n">
        <v>2</v>
      </c>
      <c r="AX567" s="0" t="n">
        <v>149122521</v>
      </c>
      <c r="AY567" s="0" t="n">
        <v>1</v>
      </c>
      <c r="AZ567" s="0" t="n">
        <v>0</v>
      </c>
      <c r="BA567" s="0" t="n">
        <v>524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X567" s="0" t="n">
        <f aca="false">Y567*Source!I229</f>
        <v>0.3</v>
      </c>
      <c r="CY567" s="0" t="n">
        <f aca="false">AA567</f>
        <v>103.74</v>
      </c>
      <c r="CZ567" s="0" t="n">
        <f aca="false">AE567</f>
        <v>24.41</v>
      </c>
      <c r="DA567" s="0" t="n">
        <f aca="false">AI567</f>
        <v>4.25</v>
      </c>
      <c r="DB567" s="0" t="n">
        <v>0</v>
      </c>
    </row>
    <row r="568" customFormat="false" ht="12.5" hidden="false" customHeight="false" outlineLevel="0" collapsed="false">
      <c r="A568" s="0" t="n">
        <f aca="false">ROW(Source!A229)</f>
        <v>229</v>
      </c>
      <c r="B568" s="0" t="n">
        <v>144493220</v>
      </c>
      <c r="C568" s="0" t="n">
        <v>149122516</v>
      </c>
      <c r="D568" s="0" t="n">
        <v>115024903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926</v>
      </c>
      <c r="J568" s="0" t="s">
        <v>927</v>
      </c>
      <c r="K568" s="0" t="s">
        <v>928</v>
      </c>
      <c r="L568" s="0" t="n">
        <v>1348</v>
      </c>
      <c r="N568" s="0" t="n">
        <v>1009</v>
      </c>
      <c r="O568" s="0" t="s">
        <v>81</v>
      </c>
      <c r="P568" s="0" t="s">
        <v>81</v>
      </c>
      <c r="Q568" s="0" t="n">
        <v>1000</v>
      </c>
      <c r="W568" s="0" t="n">
        <v>0</v>
      </c>
      <c r="X568" s="0" t="n">
        <v>1049853954</v>
      </c>
      <c r="Y568" s="0" t="n">
        <v>0.0012</v>
      </c>
      <c r="AA568" s="0" t="n">
        <v>53981.2</v>
      </c>
      <c r="AB568" s="0" t="n">
        <v>0</v>
      </c>
      <c r="AC568" s="0" t="n">
        <v>0</v>
      </c>
      <c r="AD568" s="0" t="n">
        <v>0</v>
      </c>
      <c r="AE568" s="0" t="n">
        <v>14830</v>
      </c>
      <c r="AF568" s="0" t="n">
        <v>0</v>
      </c>
      <c r="AG568" s="0" t="n">
        <v>0</v>
      </c>
      <c r="AH568" s="0" t="n">
        <v>0</v>
      </c>
      <c r="AI568" s="0" t="n">
        <v>3.64</v>
      </c>
      <c r="AJ568" s="0" t="n">
        <v>1</v>
      </c>
      <c r="AK568" s="0" t="n">
        <v>1</v>
      </c>
      <c r="AL568" s="0" t="n">
        <v>1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0.0012</v>
      </c>
      <c r="AV568" s="0" t="n">
        <v>0</v>
      </c>
      <c r="AW568" s="0" t="n">
        <v>2</v>
      </c>
      <c r="AX568" s="0" t="n">
        <v>149122522</v>
      </c>
      <c r="AY568" s="0" t="n">
        <v>1</v>
      </c>
      <c r="AZ568" s="0" t="n">
        <v>0</v>
      </c>
      <c r="BA568" s="0" t="n">
        <v>525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X568" s="0" t="n">
        <f aca="false">Y568*Source!I229</f>
        <v>0.00024</v>
      </c>
      <c r="CY568" s="0" t="n">
        <f aca="false">AA568</f>
        <v>53981.2</v>
      </c>
      <c r="CZ568" s="0" t="n">
        <f aca="false">AE568</f>
        <v>14830</v>
      </c>
      <c r="DA568" s="0" t="n">
        <f aca="false">AI568</f>
        <v>3.64</v>
      </c>
      <c r="DB568" s="0" t="n">
        <v>0</v>
      </c>
    </row>
    <row r="569" customFormat="false" ht="12.5" hidden="false" customHeight="false" outlineLevel="0" collapsed="false">
      <c r="A569" s="0" t="n">
        <f aca="false">ROW(Source!A229)</f>
        <v>229</v>
      </c>
      <c r="B569" s="0" t="n">
        <v>144493220</v>
      </c>
      <c r="C569" s="0" t="n">
        <v>149122516</v>
      </c>
      <c r="D569" s="0" t="n">
        <v>123091932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411</v>
      </c>
      <c r="J569" s="0" t="s">
        <v>413</v>
      </c>
      <c r="K569" s="0" t="s">
        <v>412</v>
      </c>
      <c r="L569" s="0" t="n">
        <v>1354</v>
      </c>
      <c r="N569" s="0" t="n">
        <v>1010</v>
      </c>
      <c r="O569" s="0" t="s">
        <v>234</v>
      </c>
      <c r="P569" s="0" t="s">
        <v>234</v>
      </c>
      <c r="Q569" s="0" t="n">
        <v>1</v>
      </c>
      <c r="W569" s="0" t="n">
        <v>0</v>
      </c>
      <c r="X569" s="0" t="n">
        <v>761018632</v>
      </c>
      <c r="Y569" s="0" t="n">
        <v>90</v>
      </c>
      <c r="AA569" s="0" t="n">
        <v>451.8</v>
      </c>
      <c r="AB569" s="0" t="n">
        <v>0</v>
      </c>
      <c r="AC569" s="0" t="n">
        <v>0</v>
      </c>
      <c r="AD569" s="0" t="n">
        <v>0</v>
      </c>
      <c r="AE569" s="0" t="n">
        <v>451.8</v>
      </c>
      <c r="AF569" s="0" t="n">
        <v>0</v>
      </c>
      <c r="AG569" s="0" t="n">
        <v>0</v>
      </c>
      <c r="AH569" s="0" t="n">
        <v>0</v>
      </c>
      <c r="AI569" s="0" t="n">
        <v>1</v>
      </c>
      <c r="AJ569" s="0" t="n">
        <v>1</v>
      </c>
      <c r="AK569" s="0" t="n">
        <v>1</v>
      </c>
      <c r="AL569" s="0" t="n">
        <v>1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T569" s="0" t="n">
        <v>90</v>
      </c>
      <c r="AV569" s="0" t="n">
        <v>0</v>
      </c>
      <c r="AW569" s="0" t="n">
        <v>1</v>
      </c>
      <c r="AX569" s="0" t="n">
        <v>-1</v>
      </c>
      <c r="AY569" s="0" t="n">
        <v>0</v>
      </c>
      <c r="AZ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X569" s="0" t="n">
        <f aca="false">Y569*Source!I229</f>
        <v>18</v>
      </c>
      <c r="CY569" s="0" t="n">
        <f aca="false">AA569</f>
        <v>451.8</v>
      </c>
      <c r="CZ569" s="0" t="n">
        <f aca="false">AE569</f>
        <v>451.8</v>
      </c>
      <c r="DA569" s="0" t="n">
        <f aca="false">AI569</f>
        <v>1</v>
      </c>
      <c r="DB569" s="0" t="n">
        <v>0</v>
      </c>
    </row>
    <row r="570" customFormat="false" ht="12.5" hidden="false" customHeight="false" outlineLevel="0" collapsed="false">
      <c r="A570" s="0" t="n">
        <f aca="false">ROW(Source!A229)</f>
        <v>229</v>
      </c>
      <c r="B570" s="0" t="n">
        <v>144493220</v>
      </c>
      <c r="C570" s="0" t="n">
        <v>149122516</v>
      </c>
      <c r="D570" s="0" t="n">
        <v>133087556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415</v>
      </c>
      <c r="J570" s="0" t="s">
        <v>417</v>
      </c>
      <c r="K570" s="0" t="s">
        <v>416</v>
      </c>
      <c r="L570" s="0" t="n">
        <v>1348</v>
      </c>
      <c r="N570" s="0" t="n">
        <v>1009</v>
      </c>
      <c r="O570" s="0" t="s">
        <v>81</v>
      </c>
      <c r="P570" s="0" t="s">
        <v>81</v>
      </c>
      <c r="Q570" s="0" t="n">
        <v>1000</v>
      </c>
      <c r="W570" s="0" t="n">
        <v>0</v>
      </c>
      <c r="X570" s="0" t="n">
        <v>-1772325988</v>
      </c>
      <c r="Y570" s="0" t="n">
        <v>0.17</v>
      </c>
      <c r="AA570" s="0" t="n">
        <v>82059.17</v>
      </c>
      <c r="AB570" s="0" t="n">
        <v>0</v>
      </c>
      <c r="AC570" s="0" t="n">
        <v>0</v>
      </c>
      <c r="AD570" s="0" t="n">
        <v>0</v>
      </c>
      <c r="AE570" s="0" t="n">
        <v>26729.37</v>
      </c>
      <c r="AF570" s="0" t="n">
        <v>0</v>
      </c>
      <c r="AG570" s="0" t="n">
        <v>0</v>
      </c>
      <c r="AH570" s="0" t="n">
        <v>0</v>
      </c>
      <c r="AI570" s="0" t="n">
        <v>3.07</v>
      </c>
      <c r="AJ570" s="0" t="n">
        <v>1</v>
      </c>
      <c r="AK570" s="0" t="n">
        <v>1</v>
      </c>
      <c r="AL570" s="0" t="n">
        <v>1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T570" s="0" t="n">
        <v>0.17</v>
      </c>
      <c r="AV570" s="0" t="n">
        <v>0</v>
      </c>
      <c r="AW570" s="0" t="n">
        <v>1</v>
      </c>
      <c r="AX570" s="0" t="n">
        <v>-1</v>
      </c>
      <c r="AY570" s="0" t="n">
        <v>0</v>
      </c>
      <c r="AZ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X570" s="0" t="n">
        <f aca="false">Y570*Source!I229</f>
        <v>0.034</v>
      </c>
      <c r="CY570" s="0" t="n">
        <f aca="false">AA570</f>
        <v>82059.17</v>
      </c>
      <c r="CZ570" s="0" t="n">
        <f aca="false">AE570</f>
        <v>26729.37</v>
      </c>
      <c r="DA570" s="0" t="n">
        <f aca="false">AI570</f>
        <v>3.07</v>
      </c>
      <c r="DB570" s="0" t="n">
        <v>0</v>
      </c>
    </row>
    <row r="571" customFormat="false" ht="12.5" hidden="false" customHeight="false" outlineLevel="0" collapsed="false">
      <c r="A571" s="0" t="n">
        <f aca="false">ROW(Source!A229)</f>
        <v>229</v>
      </c>
      <c r="B571" s="0" t="n">
        <v>144493220</v>
      </c>
      <c r="C571" s="0" t="n">
        <v>149122516</v>
      </c>
      <c r="D571" s="0" t="n">
        <v>115552404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929</v>
      </c>
      <c r="J571" s="0" t="s">
        <v>930</v>
      </c>
      <c r="K571" s="0" t="s">
        <v>931</v>
      </c>
      <c r="L571" s="0" t="n">
        <v>1301</v>
      </c>
      <c r="N571" s="0" t="n">
        <v>102138004</v>
      </c>
      <c r="O571" s="0" t="s">
        <v>282</v>
      </c>
      <c r="P571" s="0" t="s">
        <v>282</v>
      </c>
      <c r="Q571" s="0" t="n">
        <v>1</v>
      </c>
      <c r="W571" s="0" t="n">
        <v>0</v>
      </c>
      <c r="X571" s="0" t="n">
        <v>-1241240383</v>
      </c>
      <c r="Y571" s="0" t="n">
        <v>99.8</v>
      </c>
      <c r="AA571" s="0" t="n">
        <v>96.34</v>
      </c>
      <c r="AB571" s="0" t="n">
        <v>0</v>
      </c>
      <c r="AC571" s="0" t="n">
        <v>0</v>
      </c>
      <c r="AD571" s="0" t="n">
        <v>0</v>
      </c>
      <c r="AE571" s="0" t="n">
        <v>47.46</v>
      </c>
      <c r="AF571" s="0" t="n">
        <v>0</v>
      </c>
      <c r="AG571" s="0" t="n">
        <v>0</v>
      </c>
      <c r="AH571" s="0" t="n">
        <v>0</v>
      </c>
      <c r="AI571" s="0" t="n">
        <v>2.03</v>
      </c>
      <c r="AJ571" s="0" t="n">
        <v>1</v>
      </c>
      <c r="AK571" s="0" t="n">
        <v>1</v>
      </c>
      <c r="AL571" s="0" t="n">
        <v>1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99.8</v>
      </c>
      <c r="AV571" s="0" t="n">
        <v>0</v>
      </c>
      <c r="AW571" s="0" t="n">
        <v>2</v>
      </c>
      <c r="AX571" s="0" t="n">
        <v>149122524</v>
      </c>
      <c r="AY571" s="0" t="n">
        <v>1</v>
      </c>
      <c r="AZ571" s="0" t="n">
        <v>0</v>
      </c>
      <c r="BA571" s="0" t="n">
        <v>527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X571" s="0" t="n">
        <f aca="false">Y571*Source!I229</f>
        <v>19.96</v>
      </c>
      <c r="CY571" s="0" t="n">
        <f aca="false">AA571</f>
        <v>96.34</v>
      </c>
      <c r="CZ571" s="0" t="n">
        <f aca="false">AE571</f>
        <v>47.46</v>
      </c>
      <c r="DA571" s="0" t="n">
        <f aca="false">AI571</f>
        <v>2.03</v>
      </c>
      <c r="DB571" s="0" t="n">
        <v>0</v>
      </c>
    </row>
    <row r="572" customFormat="false" ht="12.5" hidden="false" customHeight="false" outlineLevel="0" collapsed="false">
      <c r="A572" s="0" t="n">
        <f aca="false">ROW(Source!A229)</f>
        <v>229</v>
      </c>
      <c r="B572" s="0" t="n">
        <v>144493220</v>
      </c>
      <c r="C572" s="0" t="n">
        <v>149122516</v>
      </c>
      <c r="D572" s="0" t="n">
        <v>115259895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79</v>
      </c>
      <c r="J572" s="0" t="s">
        <v>116</v>
      </c>
      <c r="K572" s="0" t="s">
        <v>80</v>
      </c>
      <c r="L572" s="0" t="n">
        <v>1348</v>
      </c>
      <c r="N572" s="0" t="n">
        <v>1009</v>
      </c>
      <c r="O572" s="0" t="s">
        <v>81</v>
      </c>
      <c r="P572" s="0" t="s">
        <v>81</v>
      </c>
      <c r="Q572" s="0" t="n">
        <v>1000</v>
      </c>
      <c r="W572" s="0" t="n">
        <v>0</v>
      </c>
      <c r="X572" s="0" t="n">
        <v>68711460</v>
      </c>
      <c r="Y572" s="0" t="n">
        <v>0.04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1</v>
      </c>
      <c r="AJ572" s="0" t="n">
        <v>1</v>
      </c>
      <c r="AK572" s="0" t="n">
        <v>1</v>
      </c>
      <c r="AL572" s="0" t="n">
        <v>1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T572" s="0" t="n">
        <v>0.04</v>
      </c>
      <c r="AV572" s="0" t="n">
        <v>0</v>
      </c>
      <c r="AW572" s="0" t="n">
        <v>2</v>
      </c>
      <c r="AX572" s="0" t="n">
        <v>149122525</v>
      </c>
      <c r="AY572" s="0" t="n">
        <v>1</v>
      </c>
      <c r="AZ572" s="0" t="n">
        <v>0</v>
      </c>
      <c r="BA572" s="0" t="n">
        <v>528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X572" s="0" t="n">
        <f aca="false">Y572*Source!I229</f>
        <v>0.008</v>
      </c>
      <c r="CY572" s="0" t="n">
        <f aca="false">AA572</f>
        <v>0</v>
      </c>
      <c r="CZ572" s="0" t="n">
        <f aca="false">AE572</f>
        <v>0</v>
      </c>
      <c r="DA572" s="0" t="n">
        <f aca="false">AI572</f>
        <v>1</v>
      </c>
      <c r="DB572" s="0" t="n">
        <v>0</v>
      </c>
    </row>
    <row r="573" customFormat="false" ht="12.5" hidden="false" customHeight="false" outlineLevel="0" collapsed="false">
      <c r="A573" s="0" t="n">
        <f aca="false">ROW(Source!A236)</f>
        <v>236</v>
      </c>
      <c r="B573" s="0" t="n">
        <v>150932490</v>
      </c>
      <c r="C573" s="0" t="n">
        <v>149088249</v>
      </c>
      <c r="D573" s="0" t="n">
        <v>47841735</v>
      </c>
      <c r="E573" s="0" t="n">
        <v>1</v>
      </c>
      <c r="F573" s="0" t="n">
        <v>1</v>
      </c>
      <c r="G573" s="0" t="n">
        <v>1</v>
      </c>
      <c r="H573" s="0" t="n">
        <v>1</v>
      </c>
      <c r="I573" s="0" t="s">
        <v>814</v>
      </c>
      <c r="K573" s="0" t="s">
        <v>815</v>
      </c>
      <c r="L573" s="0" t="n">
        <v>1369</v>
      </c>
      <c r="N573" s="0" t="n">
        <v>1013</v>
      </c>
      <c r="O573" s="0" t="s">
        <v>656</v>
      </c>
      <c r="P573" s="0" t="s">
        <v>656</v>
      </c>
      <c r="Q573" s="0" t="n">
        <v>1</v>
      </c>
      <c r="W573" s="0" t="n">
        <v>0</v>
      </c>
      <c r="X573" s="0" t="n">
        <v>-262818771</v>
      </c>
      <c r="Y573" s="0" t="n">
        <v>61.9</v>
      </c>
      <c r="AA573" s="0" t="n">
        <v>0</v>
      </c>
      <c r="AB573" s="0" t="n">
        <v>0</v>
      </c>
      <c r="AC573" s="0" t="n">
        <v>0</v>
      </c>
      <c r="AD573" s="0" t="n">
        <v>9.92</v>
      </c>
      <c r="AE573" s="0" t="n">
        <v>0</v>
      </c>
      <c r="AF573" s="0" t="n">
        <v>0</v>
      </c>
      <c r="AG573" s="0" t="n">
        <v>0</v>
      </c>
      <c r="AH573" s="0" t="n">
        <v>9.92</v>
      </c>
      <c r="AI573" s="0" t="n">
        <v>1</v>
      </c>
      <c r="AJ573" s="0" t="n">
        <v>1</v>
      </c>
      <c r="AK573" s="0" t="n">
        <v>1</v>
      </c>
      <c r="AL573" s="0" t="n">
        <v>1</v>
      </c>
      <c r="AN573" s="0" t="n">
        <v>0</v>
      </c>
      <c r="AO573" s="0" t="n">
        <v>1</v>
      </c>
      <c r="AP573" s="0" t="n">
        <v>1</v>
      </c>
      <c r="AQ573" s="0" t="n">
        <v>0</v>
      </c>
      <c r="AR573" s="0" t="n">
        <v>0</v>
      </c>
      <c r="AT573" s="0" t="n">
        <v>61.9</v>
      </c>
      <c r="AV573" s="0" t="n">
        <v>1</v>
      </c>
      <c r="AW573" s="0" t="n">
        <v>2</v>
      </c>
      <c r="AX573" s="0" t="n">
        <v>149088250</v>
      </c>
      <c r="AY573" s="0" t="n">
        <v>1</v>
      </c>
      <c r="AZ573" s="0" t="n">
        <v>0</v>
      </c>
      <c r="BA573" s="0" t="n">
        <v>529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X573" s="0" t="n">
        <f aca="false">Y573*Source!I236</f>
        <v>7.428</v>
      </c>
      <c r="CY573" s="0" t="n">
        <f aca="false">AD573</f>
        <v>9.92</v>
      </c>
      <c r="CZ573" s="0" t="n">
        <f aca="false">AH573</f>
        <v>9.92</v>
      </c>
      <c r="DA573" s="0" t="n">
        <f aca="false">AL573</f>
        <v>1</v>
      </c>
      <c r="DB573" s="0" t="n">
        <v>0</v>
      </c>
    </row>
    <row r="574" customFormat="false" ht="12.5" hidden="false" customHeight="false" outlineLevel="0" collapsed="false">
      <c r="A574" s="0" t="n">
        <f aca="false">ROW(Source!A236)</f>
        <v>236</v>
      </c>
      <c r="B574" s="0" t="n">
        <v>150932490</v>
      </c>
      <c r="C574" s="0" t="n">
        <v>149088249</v>
      </c>
      <c r="D574" s="0" t="n">
        <v>121548</v>
      </c>
      <c r="E574" s="0" t="n">
        <v>1</v>
      </c>
      <c r="F574" s="0" t="n">
        <v>1</v>
      </c>
      <c r="G574" s="0" t="n">
        <v>1</v>
      </c>
      <c r="H574" s="0" t="n">
        <v>1</v>
      </c>
      <c r="I574" s="0" t="s">
        <v>82</v>
      </c>
      <c r="K574" s="0" t="s">
        <v>657</v>
      </c>
      <c r="L574" s="0" t="n">
        <v>608254</v>
      </c>
      <c r="N574" s="0" t="n">
        <v>1013</v>
      </c>
      <c r="O574" s="0" t="s">
        <v>658</v>
      </c>
      <c r="P574" s="0" t="s">
        <v>658</v>
      </c>
      <c r="Q574" s="0" t="n">
        <v>1</v>
      </c>
      <c r="W574" s="0" t="n">
        <v>0</v>
      </c>
      <c r="X574" s="0" t="n">
        <v>-185737400</v>
      </c>
      <c r="Y574" s="0" t="n">
        <v>0.2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1</v>
      </c>
      <c r="AJ574" s="0" t="n">
        <v>1</v>
      </c>
      <c r="AK574" s="0" t="n">
        <v>1</v>
      </c>
      <c r="AL574" s="0" t="n">
        <v>1</v>
      </c>
      <c r="AN574" s="0" t="n">
        <v>0</v>
      </c>
      <c r="AO574" s="0" t="n">
        <v>1</v>
      </c>
      <c r="AP574" s="0" t="n">
        <v>1</v>
      </c>
      <c r="AQ574" s="0" t="n">
        <v>0</v>
      </c>
      <c r="AR574" s="0" t="n">
        <v>0</v>
      </c>
      <c r="AT574" s="0" t="n">
        <v>0.2</v>
      </c>
      <c r="AV574" s="0" t="n">
        <v>2</v>
      </c>
      <c r="AW574" s="0" t="n">
        <v>2</v>
      </c>
      <c r="AX574" s="0" t="n">
        <v>149088251</v>
      </c>
      <c r="AY574" s="0" t="n">
        <v>1</v>
      </c>
      <c r="AZ574" s="0" t="n">
        <v>0</v>
      </c>
      <c r="BA574" s="0" t="n">
        <v>53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X574" s="0" t="n">
        <f aca="false">Y574*Source!I236</f>
        <v>0.024</v>
      </c>
      <c r="CY574" s="0" t="n">
        <f aca="false">AD574</f>
        <v>0</v>
      </c>
      <c r="CZ574" s="0" t="n">
        <f aca="false">AH574</f>
        <v>0</v>
      </c>
      <c r="DA574" s="0" t="n">
        <f aca="false">AL574</f>
        <v>1</v>
      </c>
      <c r="DB574" s="0" t="n">
        <v>0</v>
      </c>
    </row>
    <row r="575" customFormat="false" ht="12.5" hidden="false" customHeight="false" outlineLevel="0" collapsed="false">
      <c r="A575" s="0" t="n">
        <f aca="false">ROW(Source!A236)</f>
        <v>236</v>
      </c>
      <c r="B575" s="0" t="n">
        <v>150932490</v>
      </c>
      <c r="C575" s="0" t="n">
        <v>149088249</v>
      </c>
      <c r="D575" s="0" t="n">
        <v>115066410</v>
      </c>
      <c r="E575" s="0" t="n">
        <v>1</v>
      </c>
      <c r="F575" s="0" t="n">
        <v>1</v>
      </c>
      <c r="G575" s="0" t="n">
        <v>1</v>
      </c>
      <c r="H575" s="0" t="n">
        <v>2</v>
      </c>
      <c r="I575" s="0" t="s">
        <v>659</v>
      </c>
      <c r="J575" s="0" t="s">
        <v>660</v>
      </c>
      <c r="K575" s="0" t="s">
        <v>661</v>
      </c>
      <c r="L575" s="0" t="n">
        <v>1368</v>
      </c>
      <c r="N575" s="0" t="n">
        <v>1011</v>
      </c>
      <c r="O575" s="0" t="s">
        <v>662</v>
      </c>
      <c r="P575" s="0" t="s">
        <v>662</v>
      </c>
      <c r="Q575" s="0" t="n">
        <v>1</v>
      </c>
      <c r="W575" s="0" t="n">
        <v>0</v>
      </c>
      <c r="X575" s="0" t="n">
        <v>341432456</v>
      </c>
      <c r="Y575" s="0" t="n">
        <v>0.2</v>
      </c>
      <c r="AA575" s="0" t="n">
        <v>0</v>
      </c>
      <c r="AB575" s="0" t="n">
        <v>31.26</v>
      </c>
      <c r="AC575" s="0" t="n">
        <v>13.5</v>
      </c>
      <c r="AD575" s="0" t="n">
        <v>0</v>
      </c>
      <c r="AE575" s="0" t="n">
        <v>0</v>
      </c>
      <c r="AF575" s="0" t="n">
        <v>31.26</v>
      </c>
      <c r="AG575" s="0" t="n">
        <v>13.5</v>
      </c>
      <c r="AH575" s="0" t="n">
        <v>0</v>
      </c>
      <c r="AI575" s="0" t="n">
        <v>1</v>
      </c>
      <c r="AJ575" s="0" t="n">
        <v>1</v>
      </c>
      <c r="AK575" s="0" t="n">
        <v>1</v>
      </c>
      <c r="AL575" s="0" t="n">
        <v>1</v>
      </c>
      <c r="AN575" s="0" t="n">
        <v>0</v>
      </c>
      <c r="AO575" s="0" t="n">
        <v>1</v>
      </c>
      <c r="AP575" s="0" t="n">
        <v>1</v>
      </c>
      <c r="AQ575" s="0" t="n">
        <v>0</v>
      </c>
      <c r="AR575" s="0" t="n">
        <v>0</v>
      </c>
      <c r="AT575" s="0" t="n">
        <v>0.2</v>
      </c>
      <c r="AV575" s="0" t="n">
        <v>0</v>
      </c>
      <c r="AW575" s="0" t="n">
        <v>2</v>
      </c>
      <c r="AX575" s="0" t="n">
        <v>149088252</v>
      </c>
      <c r="AY575" s="0" t="n">
        <v>1</v>
      </c>
      <c r="AZ575" s="0" t="n">
        <v>0</v>
      </c>
      <c r="BA575" s="0" t="n">
        <v>531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X575" s="0" t="n">
        <f aca="false">Y575*Source!I236</f>
        <v>0.024</v>
      </c>
      <c r="CY575" s="0" t="n">
        <f aca="false">AB575</f>
        <v>31.26</v>
      </c>
      <c r="CZ575" s="0" t="n">
        <f aca="false">AF575</f>
        <v>31.26</v>
      </c>
      <c r="DA575" s="0" t="n">
        <f aca="false">AJ575</f>
        <v>1</v>
      </c>
      <c r="DB575" s="0" t="n">
        <v>0</v>
      </c>
    </row>
    <row r="576" customFormat="false" ht="12.5" hidden="false" customHeight="false" outlineLevel="0" collapsed="false">
      <c r="A576" s="0" t="n">
        <f aca="false">ROW(Source!A236)</f>
        <v>236</v>
      </c>
      <c r="B576" s="0" t="n">
        <v>150932490</v>
      </c>
      <c r="C576" s="0" t="n">
        <v>149088249</v>
      </c>
      <c r="D576" s="0" t="n">
        <v>115016508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692</v>
      </c>
      <c r="J576" s="0" t="s">
        <v>693</v>
      </c>
      <c r="K576" s="0" t="s">
        <v>694</v>
      </c>
      <c r="L576" s="0" t="n">
        <v>1368</v>
      </c>
      <c r="N576" s="0" t="n">
        <v>1011</v>
      </c>
      <c r="O576" s="0" t="s">
        <v>662</v>
      </c>
      <c r="P576" s="0" t="s">
        <v>662</v>
      </c>
      <c r="Q576" s="0" t="n">
        <v>1</v>
      </c>
      <c r="W576" s="0" t="n">
        <v>0</v>
      </c>
      <c r="X576" s="0" t="n">
        <v>-365761310</v>
      </c>
      <c r="Y576" s="0" t="n">
        <v>0.2</v>
      </c>
      <c r="AA576" s="0" t="n">
        <v>0</v>
      </c>
      <c r="AB576" s="0" t="n">
        <v>87.17</v>
      </c>
      <c r="AC576" s="0" t="n">
        <v>11.6</v>
      </c>
      <c r="AD576" s="0" t="n">
        <v>0</v>
      </c>
      <c r="AE576" s="0" t="n">
        <v>0</v>
      </c>
      <c r="AF576" s="0" t="n">
        <v>87.17</v>
      </c>
      <c r="AG576" s="0" t="n">
        <v>11.6</v>
      </c>
      <c r="AH576" s="0" t="n">
        <v>0</v>
      </c>
      <c r="AI576" s="0" t="n">
        <v>1</v>
      </c>
      <c r="AJ576" s="0" t="n">
        <v>1</v>
      </c>
      <c r="AK576" s="0" t="n">
        <v>1</v>
      </c>
      <c r="AL576" s="0" t="n">
        <v>1</v>
      </c>
      <c r="AN576" s="0" t="n">
        <v>0</v>
      </c>
      <c r="AO576" s="0" t="n">
        <v>1</v>
      </c>
      <c r="AP576" s="0" t="n">
        <v>1</v>
      </c>
      <c r="AQ576" s="0" t="n">
        <v>0</v>
      </c>
      <c r="AR576" s="0" t="n">
        <v>0</v>
      </c>
      <c r="AT576" s="0" t="n">
        <v>0.2</v>
      </c>
      <c r="AV576" s="0" t="n">
        <v>0</v>
      </c>
      <c r="AW576" s="0" t="n">
        <v>2</v>
      </c>
      <c r="AX576" s="0" t="n">
        <v>149088253</v>
      </c>
      <c r="AY576" s="0" t="n">
        <v>1</v>
      </c>
      <c r="AZ576" s="0" t="n">
        <v>0</v>
      </c>
      <c r="BA576" s="0" t="n">
        <v>532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X576" s="0" t="n">
        <f aca="false">Y576*Source!I236</f>
        <v>0.024</v>
      </c>
      <c r="CY576" s="0" t="n">
        <f aca="false">AB576</f>
        <v>87.17</v>
      </c>
      <c r="CZ576" s="0" t="n">
        <f aca="false">AF576</f>
        <v>87.17</v>
      </c>
      <c r="DA576" s="0" t="n">
        <f aca="false">AJ576</f>
        <v>1</v>
      </c>
      <c r="DB576" s="0" t="n">
        <v>0</v>
      </c>
    </row>
    <row r="577" customFormat="false" ht="12.5" hidden="false" customHeight="false" outlineLevel="0" collapsed="false">
      <c r="A577" s="0" t="n">
        <f aca="false">ROW(Source!A236)</f>
        <v>236</v>
      </c>
      <c r="B577" s="0" t="n">
        <v>150932490</v>
      </c>
      <c r="C577" s="0" t="n">
        <v>149088249</v>
      </c>
      <c r="D577" s="0" t="n">
        <v>115100148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923</v>
      </c>
      <c r="J577" s="0" t="s">
        <v>924</v>
      </c>
      <c r="K577" s="0" t="s">
        <v>925</v>
      </c>
      <c r="L577" s="0" t="n">
        <v>1346</v>
      </c>
      <c r="N577" s="0" t="n">
        <v>1009</v>
      </c>
      <c r="O577" s="0" t="s">
        <v>174</v>
      </c>
      <c r="P577" s="0" t="s">
        <v>174</v>
      </c>
      <c r="Q577" s="0" t="n">
        <v>1</v>
      </c>
      <c r="W577" s="0" t="n">
        <v>0</v>
      </c>
      <c r="X577" s="0" t="n">
        <v>777747324</v>
      </c>
      <c r="Y577" s="0" t="n">
        <v>4</v>
      </c>
      <c r="AA577" s="0" t="n">
        <v>24.41</v>
      </c>
      <c r="AB577" s="0" t="n">
        <v>0</v>
      </c>
      <c r="AC577" s="0" t="n">
        <v>0</v>
      </c>
      <c r="AD577" s="0" t="n">
        <v>0</v>
      </c>
      <c r="AE577" s="0" t="n">
        <v>24.41</v>
      </c>
      <c r="AF577" s="0" t="n">
        <v>0</v>
      </c>
      <c r="AG577" s="0" t="n">
        <v>0</v>
      </c>
      <c r="AH577" s="0" t="n">
        <v>0</v>
      </c>
      <c r="AI577" s="0" t="n">
        <v>1</v>
      </c>
      <c r="AJ577" s="0" t="n">
        <v>1</v>
      </c>
      <c r="AK577" s="0" t="n">
        <v>1</v>
      </c>
      <c r="AL577" s="0" t="n">
        <v>1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4</v>
      </c>
      <c r="AV577" s="0" t="n">
        <v>0</v>
      </c>
      <c r="AW577" s="0" t="n">
        <v>2</v>
      </c>
      <c r="AX577" s="0" t="n">
        <v>149088254</v>
      </c>
      <c r="AY577" s="0" t="n">
        <v>1</v>
      </c>
      <c r="AZ577" s="0" t="n">
        <v>0</v>
      </c>
      <c r="BA577" s="0" t="n">
        <v>533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X577" s="0" t="n">
        <f aca="false">Y577*Source!I236</f>
        <v>0.48</v>
      </c>
      <c r="CY577" s="0" t="n">
        <f aca="false">AA577</f>
        <v>24.41</v>
      </c>
      <c r="CZ577" s="0" t="n">
        <f aca="false">AE577</f>
        <v>24.41</v>
      </c>
      <c r="DA577" s="0" t="n">
        <f aca="false">AI577</f>
        <v>1</v>
      </c>
      <c r="DB577" s="0" t="n">
        <v>0</v>
      </c>
    </row>
    <row r="578" customFormat="false" ht="12.5" hidden="false" customHeight="false" outlineLevel="0" collapsed="false">
      <c r="A578" s="0" t="n">
        <f aca="false">ROW(Source!A236)</f>
        <v>236</v>
      </c>
      <c r="B578" s="0" t="n">
        <v>150932490</v>
      </c>
      <c r="C578" s="0" t="n">
        <v>149088249</v>
      </c>
      <c r="D578" s="0" t="n">
        <v>115024903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926</v>
      </c>
      <c r="J578" s="0" t="s">
        <v>927</v>
      </c>
      <c r="K578" s="0" t="s">
        <v>928</v>
      </c>
      <c r="L578" s="0" t="n">
        <v>1348</v>
      </c>
      <c r="N578" s="0" t="n">
        <v>1009</v>
      </c>
      <c r="O578" s="0" t="s">
        <v>81</v>
      </c>
      <c r="P578" s="0" t="s">
        <v>81</v>
      </c>
      <c r="Q578" s="0" t="n">
        <v>1000</v>
      </c>
      <c r="W578" s="0" t="n">
        <v>0</v>
      </c>
      <c r="X578" s="0" t="n">
        <v>1049853954</v>
      </c>
      <c r="Y578" s="0" t="n">
        <v>0.0027</v>
      </c>
      <c r="AA578" s="0" t="n">
        <v>14830</v>
      </c>
      <c r="AB578" s="0" t="n">
        <v>0</v>
      </c>
      <c r="AC578" s="0" t="n">
        <v>0</v>
      </c>
      <c r="AD578" s="0" t="n">
        <v>0</v>
      </c>
      <c r="AE578" s="0" t="n">
        <v>14830</v>
      </c>
      <c r="AF578" s="0" t="n">
        <v>0</v>
      </c>
      <c r="AG578" s="0" t="n">
        <v>0</v>
      </c>
      <c r="AH578" s="0" t="n">
        <v>0</v>
      </c>
      <c r="AI578" s="0" t="n">
        <v>1</v>
      </c>
      <c r="AJ578" s="0" t="n">
        <v>1</v>
      </c>
      <c r="AK578" s="0" t="n">
        <v>1</v>
      </c>
      <c r="AL578" s="0" t="n">
        <v>1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0.0027</v>
      </c>
      <c r="AV578" s="0" t="n">
        <v>0</v>
      </c>
      <c r="AW578" s="0" t="n">
        <v>2</v>
      </c>
      <c r="AX578" s="0" t="n">
        <v>149088255</v>
      </c>
      <c r="AY578" s="0" t="n">
        <v>1</v>
      </c>
      <c r="AZ578" s="0" t="n">
        <v>0</v>
      </c>
      <c r="BA578" s="0" t="n">
        <v>534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X578" s="0" t="n">
        <f aca="false">Y578*Source!I236</f>
        <v>0.000324</v>
      </c>
      <c r="CY578" s="0" t="n">
        <f aca="false">AA578</f>
        <v>14830</v>
      </c>
      <c r="CZ578" s="0" t="n">
        <f aca="false">AE578</f>
        <v>14830</v>
      </c>
      <c r="DA578" s="0" t="n">
        <f aca="false">AI578</f>
        <v>1</v>
      </c>
      <c r="DB578" s="0" t="n">
        <v>0</v>
      </c>
    </row>
    <row r="579" customFormat="false" ht="12.5" hidden="false" customHeight="false" outlineLevel="0" collapsed="false">
      <c r="A579" s="0" t="n">
        <f aca="false">ROW(Source!A236)</f>
        <v>236</v>
      </c>
      <c r="B579" s="0" t="n">
        <v>150932490</v>
      </c>
      <c r="C579" s="0" t="n">
        <v>149088249</v>
      </c>
      <c r="D579" s="0" t="n">
        <v>115533848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423</v>
      </c>
      <c r="J579" s="0" t="s">
        <v>426</v>
      </c>
      <c r="K579" s="0" t="s">
        <v>424</v>
      </c>
      <c r="L579" s="0" t="n">
        <v>1358</v>
      </c>
      <c r="N579" s="0" t="n">
        <v>1010</v>
      </c>
      <c r="O579" s="0" t="s">
        <v>425</v>
      </c>
      <c r="P579" s="0" t="s">
        <v>425</v>
      </c>
      <c r="Q579" s="0" t="n">
        <v>10</v>
      </c>
      <c r="W579" s="0" t="n">
        <v>0</v>
      </c>
      <c r="X579" s="0" t="n">
        <v>-832699499</v>
      </c>
      <c r="Y579" s="0" t="n">
        <v>1.5</v>
      </c>
      <c r="AA579" s="0" t="n">
        <v>6618.8</v>
      </c>
      <c r="AB579" s="0" t="n">
        <v>0</v>
      </c>
      <c r="AC579" s="0" t="n">
        <v>0</v>
      </c>
      <c r="AD579" s="0" t="n">
        <v>0</v>
      </c>
      <c r="AE579" s="0" t="n">
        <v>6618.8</v>
      </c>
      <c r="AF579" s="0" t="n">
        <v>0</v>
      </c>
      <c r="AG579" s="0" t="n">
        <v>0</v>
      </c>
      <c r="AH579" s="0" t="n">
        <v>0</v>
      </c>
      <c r="AI579" s="0" t="n">
        <v>1</v>
      </c>
      <c r="AJ579" s="0" t="n">
        <v>1</v>
      </c>
      <c r="AK579" s="0" t="n">
        <v>1</v>
      </c>
      <c r="AL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T579" s="0" t="n">
        <v>1.5</v>
      </c>
      <c r="AV579" s="0" t="n">
        <v>0</v>
      </c>
      <c r="AW579" s="0" t="n">
        <v>1</v>
      </c>
      <c r="AX579" s="0" t="n">
        <v>-1</v>
      </c>
      <c r="AY579" s="0" t="n">
        <v>0</v>
      </c>
      <c r="AZ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X579" s="0" t="n">
        <f aca="false">Y579*Source!I236</f>
        <v>0.18</v>
      </c>
      <c r="CY579" s="0" t="n">
        <f aca="false">AA579</f>
        <v>6618.8</v>
      </c>
      <c r="CZ579" s="0" t="n">
        <f aca="false">AE579</f>
        <v>6618.8</v>
      </c>
      <c r="DA579" s="0" t="n">
        <f aca="false">AI579</f>
        <v>1</v>
      </c>
      <c r="DB579" s="0" t="n">
        <v>0</v>
      </c>
    </row>
    <row r="580" customFormat="false" ht="12.5" hidden="false" customHeight="false" outlineLevel="0" collapsed="false">
      <c r="A580" s="0" t="n">
        <f aca="false">ROW(Source!A236)</f>
        <v>236</v>
      </c>
      <c r="B580" s="0" t="n">
        <v>150932490</v>
      </c>
      <c r="C580" s="0" t="n">
        <v>149088249</v>
      </c>
      <c r="D580" s="0" t="n">
        <v>123091932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411</v>
      </c>
      <c r="J580" s="0" t="s">
        <v>413</v>
      </c>
      <c r="K580" s="0" t="s">
        <v>421</v>
      </c>
      <c r="L580" s="0" t="n">
        <v>1354</v>
      </c>
      <c r="N580" s="0" t="n">
        <v>1010</v>
      </c>
      <c r="O580" s="0" t="s">
        <v>234</v>
      </c>
      <c r="P580" s="0" t="s">
        <v>234</v>
      </c>
      <c r="Q580" s="0" t="n">
        <v>1</v>
      </c>
      <c r="W580" s="0" t="n">
        <v>0</v>
      </c>
      <c r="X580" s="0" t="n">
        <v>-1032129685</v>
      </c>
      <c r="Y580" s="0" t="n">
        <v>33.333333</v>
      </c>
      <c r="AA580" s="0" t="n">
        <v>451.8</v>
      </c>
      <c r="AB580" s="0" t="n">
        <v>0</v>
      </c>
      <c r="AC580" s="0" t="n">
        <v>0</v>
      </c>
      <c r="AD580" s="0" t="n">
        <v>0</v>
      </c>
      <c r="AE580" s="0" t="n">
        <v>451.8</v>
      </c>
      <c r="AF580" s="0" t="n">
        <v>0</v>
      </c>
      <c r="AG580" s="0" t="n">
        <v>0</v>
      </c>
      <c r="AH580" s="0" t="n">
        <v>0</v>
      </c>
      <c r="AI580" s="0" t="n">
        <v>1</v>
      </c>
      <c r="AJ580" s="0" t="n">
        <v>1</v>
      </c>
      <c r="AK580" s="0" t="n">
        <v>1</v>
      </c>
      <c r="AL580" s="0" t="n">
        <v>1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T580" s="0" t="n">
        <v>33.333333</v>
      </c>
      <c r="AV580" s="0" t="n">
        <v>0</v>
      </c>
      <c r="AW580" s="0" t="n">
        <v>1</v>
      </c>
      <c r="AX580" s="0" t="n">
        <v>-1</v>
      </c>
      <c r="AY580" s="0" t="n">
        <v>0</v>
      </c>
      <c r="AZ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X580" s="0" t="n">
        <f aca="false">Y580*Source!I236</f>
        <v>3.99999996</v>
      </c>
      <c r="CY580" s="0" t="n">
        <f aca="false">AA580</f>
        <v>451.8</v>
      </c>
      <c r="CZ580" s="0" t="n">
        <f aca="false">AE580</f>
        <v>451.8</v>
      </c>
      <c r="DA580" s="0" t="n">
        <f aca="false">AI580</f>
        <v>1</v>
      </c>
      <c r="DB580" s="0" t="n">
        <v>0</v>
      </c>
    </row>
    <row r="581" customFormat="false" ht="12.5" hidden="false" customHeight="false" outlineLevel="0" collapsed="false">
      <c r="A581" s="0" t="n">
        <f aca="false">ROW(Source!A236)</f>
        <v>236</v>
      </c>
      <c r="B581" s="0" t="n">
        <v>150932490</v>
      </c>
      <c r="C581" s="0" t="n">
        <v>149088249</v>
      </c>
      <c r="D581" s="0" t="n">
        <v>115548008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432</v>
      </c>
      <c r="J581" s="0" t="s">
        <v>434</v>
      </c>
      <c r="K581" s="0" t="s">
        <v>433</v>
      </c>
      <c r="L581" s="0" t="n">
        <v>1348</v>
      </c>
      <c r="N581" s="0" t="n">
        <v>1009</v>
      </c>
      <c r="O581" s="0" t="s">
        <v>81</v>
      </c>
      <c r="P581" s="0" t="s">
        <v>81</v>
      </c>
      <c r="Q581" s="0" t="n">
        <v>1000</v>
      </c>
      <c r="W581" s="0" t="n">
        <v>0</v>
      </c>
      <c r="X581" s="0" t="n">
        <v>-1084937646</v>
      </c>
      <c r="Y581" s="0" t="n">
        <v>0.191667</v>
      </c>
      <c r="AA581" s="0" t="n">
        <v>37529.15</v>
      </c>
      <c r="AB581" s="0" t="n">
        <v>0</v>
      </c>
      <c r="AC581" s="0" t="n">
        <v>0</v>
      </c>
      <c r="AD581" s="0" t="n">
        <v>0</v>
      </c>
      <c r="AE581" s="0" t="n">
        <v>37529.15</v>
      </c>
      <c r="AF581" s="0" t="n">
        <v>0</v>
      </c>
      <c r="AG581" s="0" t="n">
        <v>0</v>
      </c>
      <c r="AH581" s="0" t="n">
        <v>0</v>
      </c>
      <c r="AI581" s="0" t="n">
        <v>1</v>
      </c>
      <c r="AJ581" s="0" t="n">
        <v>1</v>
      </c>
      <c r="AK581" s="0" t="n">
        <v>1</v>
      </c>
      <c r="AL581" s="0" t="n">
        <v>1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T581" s="0" t="n">
        <v>0.191667</v>
      </c>
      <c r="AV581" s="0" t="n">
        <v>0</v>
      </c>
      <c r="AW581" s="0" t="n">
        <v>1</v>
      </c>
      <c r="AX581" s="0" t="n">
        <v>-1</v>
      </c>
      <c r="AY581" s="0" t="n">
        <v>0</v>
      </c>
      <c r="AZ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X581" s="0" t="n">
        <f aca="false">Y581*Source!I236</f>
        <v>0.02300004</v>
      </c>
      <c r="CY581" s="0" t="n">
        <f aca="false">AA581</f>
        <v>37529.15</v>
      </c>
      <c r="CZ581" s="0" t="n">
        <f aca="false">AE581</f>
        <v>37529.15</v>
      </c>
      <c r="DA581" s="0" t="n">
        <f aca="false">AI581</f>
        <v>1</v>
      </c>
      <c r="DB581" s="0" t="n">
        <v>0</v>
      </c>
    </row>
    <row r="582" customFormat="false" ht="12.5" hidden="false" customHeight="false" outlineLevel="0" collapsed="false">
      <c r="A582" s="0" t="n">
        <f aca="false">ROW(Source!A236)</f>
        <v>236</v>
      </c>
      <c r="B582" s="0" t="n">
        <v>150932490</v>
      </c>
      <c r="C582" s="0" t="n">
        <v>149088249</v>
      </c>
      <c r="D582" s="0" t="n">
        <v>115552405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932</v>
      </c>
      <c r="J582" s="0" t="s">
        <v>933</v>
      </c>
      <c r="K582" s="0" t="s">
        <v>934</v>
      </c>
      <c r="L582" s="0" t="n">
        <v>1301</v>
      </c>
      <c r="N582" s="0" t="n">
        <v>102138004</v>
      </c>
      <c r="O582" s="0" t="s">
        <v>282</v>
      </c>
      <c r="P582" s="0" t="s">
        <v>282</v>
      </c>
      <c r="Q582" s="0" t="n">
        <v>1</v>
      </c>
      <c r="W582" s="0" t="n">
        <v>0</v>
      </c>
      <c r="X582" s="0" t="n">
        <v>849803751</v>
      </c>
      <c r="Y582" s="0" t="n">
        <v>99.8</v>
      </c>
      <c r="AA582" s="0" t="n">
        <v>104.07</v>
      </c>
      <c r="AB582" s="0" t="n">
        <v>0</v>
      </c>
      <c r="AC582" s="0" t="n">
        <v>0</v>
      </c>
      <c r="AD582" s="0" t="n">
        <v>0</v>
      </c>
      <c r="AE582" s="0" t="n">
        <v>104.07</v>
      </c>
      <c r="AF582" s="0" t="n">
        <v>0</v>
      </c>
      <c r="AG582" s="0" t="n">
        <v>0</v>
      </c>
      <c r="AH582" s="0" t="n">
        <v>0</v>
      </c>
      <c r="AI582" s="0" t="n">
        <v>1</v>
      </c>
      <c r="AJ582" s="0" t="n">
        <v>1</v>
      </c>
      <c r="AK582" s="0" t="n">
        <v>1</v>
      </c>
      <c r="AL582" s="0" t="n">
        <v>1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99.8</v>
      </c>
      <c r="AV582" s="0" t="n">
        <v>0</v>
      </c>
      <c r="AW582" s="0" t="n">
        <v>2</v>
      </c>
      <c r="AX582" s="0" t="n">
        <v>149088257</v>
      </c>
      <c r="AY582" s="0" t="n">
        <v>1</v>
      </c>
      <c r="AZ582" s="0" t="n">
        <v>0</v>
      </c>
      <c r="BA582" s="0" t="n">
        <v>536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X582" s="0" t="n">
        <f aca="false">Y582*Source!I236</f>
        <v>11.976</v>
      </c>
      <c r="CY582" s="0" t="n">
        <f aca="false">AA582</f>
        <v>104.07</v>
      </c>
      <c r="CZ582" s="0" t="n">
        <f aca="false">AE582</f>
        <v>104.07</v>
      </c>
      <c r="DA582" s="0" t="n">
        <f aca="false">AI582</f>
        <v>1</v>
      </c>
      <c r="DB582" s="0" t="n">
        <v>0</v>
      </c>
    </row>
    <row r="583" customFormat="false" ht="12.5" hidden="false" customHeight="false" outlineLevel="0" collapsed="false">
      <c r="A583" s="0" t="n">
        <f aca="false">ROW(Source!A236)</f>
        <v>236</v>
      </c>
      <c r="B583" s="0" t="n">
        <v>150932490</v>
      </c>
      <c r="C583" s="0" t="n">
        <v>149088249</v>
      </c>
      <c r="D583" s="0" t="n">
        <v>115559813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428</v>
      </c>
      <c r="J583" s="0" t="s">
        <v>430</v>
      </c>
      <c r="K583" s="0" t="s">
        <v>429</v>
      </c>
      <c r="L583" s="0" t="n">
        <v>1358</v>
      </c>
      <c r="N583" s="0" t="n">
        <v>1010</v>
      </c>
      <c r="O583" s="0" t="s">
        <v>425</v>
      </c>
      <c r="P583" s="0" t="s">
        <v>425</v>
      </c>
      <c r="Q583" s="0" t="n">
        <v>10</v>
      </c>
      <c r="W583" s="0" t="n">
        <v>0</v>
      </c>
      <c r="X583" s="0" t="n">
        <v>618068329</v>
      </c>
      <c r="Y583" s="0" t="n">
        <v>0.083333</v>
      </c>
      <c r="AA583" s="0" t="n">
        <v>2318.7</v>
      </c>
      <c r="AB583" s="0" t="n">
        <v>0</v>
      </c>
      <c r="AC583" s="0" t="n">
        <v>0</v>
      </c>
      <c r="AD583" s="0" t="n">
        <v>0</v>
      </c>
      <c r="AE583" s="0" t="n">
        <v>2318.7</v>
      </c>
      <c r="AF583" s="0" t="n">
        <v>0</v>
      </c>
      <c r="AG583" s="0" t="n">
        <v>0</v>
      </c>
      <c r="AH583" s="0" t="n">
        <v>0</v>
      </c>
      <c r="AI583" s="0" t="n">
        <v>1</v>
      </c>
      <c r="AJ583" s="0" t="n">
        <v>1</v>
      </c>
      <c r="AK583" s="0" t="n">
        <v>1</v>
      </c>
      <c r="AL583" s="0" t="n">
        <v>1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T583" s="0" t="n">
        <v>0.083333</v>
      </c>
      <c r="AV583" s="0" t="n">
        <v>0</v>
      </c>
      <c r="AW583" s="0" t="n">
        <v>1</v>
      </c>
      <c r="AX583" s="0" t="n">
        <v>-1</v>
      </c>
      <c r="AY583" s="0" t="n">
        <v>0</v>
      </c>
      <c r="AZ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X583" s="0" t="n">
        <f aca="false">Y583*Source!I236</f>
        <v>0.00999996</v>
      </c>
      <c r="CY583" s="0" t="n">
        <f aca="false">AA583</f>
        <v>2318.7</v>
      </c>
      <c r="CZ583" s="0" t="n">
        <f aca="false">AE583</f>
        <v>2318.7</v>
      </c>
      <c r="DA583" s="0" t="n">
        <f aca="false">AI583</f>
        <v>1</v>
      </c>
      <c r="DB583" s="0" t="n">
        <v>0</v>
      </c>
    </row>
    <row r="584" customFormat="false" ht="12.5" hidden="false" customHeight="false" outlineLevel="0" collapsed="false">
      <c r="A584" s="0" t="n">
        <f aca="false">ROW(Source!A236)</f>
        <v>236</v>
      </c>
      <c r="B584" s="0" t="n">
        <v>150932490</v>
      </c>
      <c r="C584" s="0" t="n">
        <v>149088249</v>
      </c>
      <c r="D584" s="0" t="n">
        <v>115259895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79</v>
      </c>
      <c r="J584" s="0" t="s">
        <v>116</v>
      </c>
      <c r="K584" s="0" t="s">
        <v>80</v>
      </c>
      <c r="L584" s="0" t="n">
        <v>1348</v>
      </c>
      <c r="N584" s="0" t="n">
        <v>1009</v>
      </c>
      <c r="O584" s="0" t="s">
        <v>81</v>
      </c>
      <c r="P584" s="0" t="s">
        <v>81</v>
      </c>
      <c r="Q584" s="0" t="n">
        <v>1000</v>
      </c>
      <c r="W584" s="0" t="n">
        <v>0</v>
      </c>
      <c r="X584" s="0" t="n">
        <v>68711460</v>
      </c>
      <c r="Y584" s="0" t="n">
        <v>0.11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1</v>
      </c>
      <c r="AJ584" s="0" t="n">
        <v>1</v>
      </c>
      <c r="AK584" s="0" t="n">
        <v>1</v>
      </c>
      <c r="AL584" s="0" t="n">
        <v>1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T584" s="0" t="n">
        <v>0.11</v>
      </c>
      <c r="AV584" s="0" t="n">
        <v>0</v>
      </c>
      <c r="AW584" s="0" t="n">
        <v>2</v>
      </c>
      <c r="AX584" s="0" t="n">
        <v>149088258</v>
      </c>
      <c r="AY584" s="0" t="n">
        <v>1</v>
      </c>
      <c r="AZ584" s="0" t="n">
        <v>0</v>
      </c>
      <c r="BA584" s="0" t="n">
        <v>537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X584" s="0" t="n">
        <f aca="false">Y584*Source!I236</f>
        <v>0.0132</v>
      </c>
      <c r="CY584" s="0" t="n">
        <f aca="false">AA584</f>
        <v>0</v>
      </c>
      <c r="CZ584" s="0" t="n">
        <f aca="false">AE584</f>
        <v>0</v>
      </c>
      <c r="DA584" s="0" t="n">
        <f aca="false">AI584</f>
        <v>1</v>
      </c>
      <c r="DB584" s="0" t="n">
        <v>0</v>
      </c>
    </row>
    <row r="585" customFormat="false" ht="12.5" hidden="false" customHeight="false" outlineLevel="0" collapsed="false">
      <c r="A585" s="0" t="n">
        <f aca="false">ROW(Source!A236)</f>
        <v>236</v>
      </c>
      <c r="B585" s="0" t="n">
        <v>150932490</v>
      </c>
      <c r="C585" s="0" t="n">
        <v>149088249</v>
      </c>
      <c r="D585" s="0" t="n">
        <v>123102919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436</v>
      </c>
      <c r="J585" s="0" t="s">
        <v>438</v>
      </c>
      <c r="K585" s="0" t="s">
        <v>437</v>
      </c>
      <c r="L585" s="0" t="n">
        <v>1354</v>
      </c>
      <c r="N585" s="0" t="n">
        <v>1010</v>
      </c>
      <c r="O585" s="0" t="s">
        <v>234</v>
      </c>
      <c r="P585" s="0" t="s">
        <v>234</v>
      </c>
      <c r="Q585" s="0" t="n">
        <v>1</v>
      </c>
      <c r="W585" s="0" t="n">
        <v>0</v>
      </c>
      <c r="X585" s="0" t="n">
        <v>-236629548</v>
      </c>
      <c r="Y585" s="0" t="n">
        <v>8.333333</v>
      </c>
      <c r="AA585" s="0" t="n">
        <v>109.08</v>
      </c>
      <c r="AB585" s="0" t="n">
        <v>0</v>
      </c>
      <c r="AC585" s="0" t="n">
        <v>0</v>
      </c>
      <c r="AD585" s="0" t="n">
        <v>0</v>
      </c>
      <c r="AE585" s="0" t="n">
        <v>109.08</v>
      </c>
      <c r="AF585" s="0" t="n">
        <v>0</v>
      </c>
      <c r="AG585" s="0" t="n">
        <v>0</v>
      </c>
      <c r="AH585" s="0" t="n">
        <v>0</v>
      </c>
      <c r="AI585" s="0" t="n">
        <v>1</v>
      </c>
      <c r="AJ585" s="0" t="n">
        <v>1</v>
      </c>
      <c r="AK585" s="0" t="n">
        <v>1</v>
      </c>
      <c r="AL585" s="0" t="n">
        <v>1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T585" s="0" t="n">
        <v>8.333333</v>
      </c>
      <c r="AV585" s="0" t="n">
        <v>0</v>
      </c>
      <c r="AW585" s="0" t="n">
        <v>1</v>
      </c>
      <c r="AX585" s="0" t="n">
        <v>-1</v>
      </c>
      <c r="AY585" s="0" t="n">
        <v>0</v>
      </c>
      <c r="AZ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X585" s="0" t="n">
        <f aca="false">Y585*Source!I236</f>
        <v>0.99999996</v>
      </c>
      <c r="CY585" s="0" t="n">
        <f aca="false">AA585</f>
        <v>109.08</v>
      </c>
      <c r="CZ585" s="0" t="n">
        <f aca="false">AE585</f>
        <v>109.08</v>
      </c>
      <c r="DA585" s="0" t="n">
        <f aca="false">AI585</f>
        <v>1</v>
      </c>
      <c r="DB585" s="0" t="n">
        <v>0</v>
      </c>
    </row>
    <row r="586" customFormat="false" ht="12.5" hidden="false" customHeight="false" outlineLevel="0" collapsed="false">
      <c r="A586" s="0" t="n">
        <f aca="false">ROW(Source!A236)</f>
        <v>236</v>
      </c>
      <c r="B586" s="0" t="n">
        <v>150932490</v>
      </c>
      <c r="C586" s="0" t="n">
        <v>149088249</v>
      </c>
      <c r="D586" s="0" t="n">
        <v>0</v>
      </c>
      <c r="E586" s="0" t="n">
        <v>0</v>
      </c>
      <c r="F586" s="0" t="n">
        <v>1</v>
      </c>
      <c r="G586" s="0" t="n">
        <v>1</v>
      </c>
      <c r="H586" s="0" t="n">
        <v>3</v>
      </c>
      <c r="I586" s="0" t="s">
        <v>190</v>
      </c>
      <c r="L586" s="0" t="n">
        <v>0</v>
      </c>
      <c r="W586" s="0" t="n">
        <v>0</v>
      </c>
      <c r="X586" s="0" t="n">
        <v>414752047</v>
      </c>
      <c r="Y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1</v>
      </c>
      <c r="AJ586" s="0" t="n">
        <v>1</v>
      </c>
      <c r="AK586" s="0" t="n">
        <v>1</v>
      </c>
      <c r="AL586" s="0" t="n">
        <v>1</v>
      </c>
      <c r="AN586" s="0" t="n">
        <v>0</v>
      </c>
      <c r="AO586" s="0" t="n">
        <v>0</v>
      </c>
      <c r="AP586" s="0" t="n">
        <v>2</v>
      </c>
      <c r="AQ586" s="0" t="n">
        <v>0</v>
      </c>
      <c r="AR586" s="0" t="n">
        <v>0</v>
      </c>
      <c r="AT586" s="0" t="n">
        <v>0</v>
      </c>
      <c r="AV586" s="0" t="n">
        <v>0</v>
      </c>
      <c r="AW586" s="0" t="n">
        <v>1</v>
      </c>
      <c r="AX586" s="0" t="n">
        <v>-1</v>
      </c>
      <c r="AY586" s="0" t="n">
        <v>0</v>
      </c>
      <c r="AZ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X586" s="0" t="n">
        <f aca="false">Y586*Source!I236</f>
        <v>0</v>
      </c>
      <c r="CY586" s="0" t="n">
        <f aca="false">AA586</f>
        <v>0</v>
      </c>
      <c r="CZ586" s="0" t="n">
        <f aca="false">AE586</f>
        <v>0</v>
      </c>
      <c r="DA586" s="0" t="n">
        <f aca="false">AI586</f>
        <v>1</v>
      </c>
      <c r="DB586" s="0" t="n">
        <v>0</v>
      </c>
    </row>
    <row r="587" customFormat="false" ht="12.5" hidden="false" customHeight="false" outlineLevel="0" collapsed="false">
      <c r="A587" s="0" t="n">
        <f aca="false">ROW(Source!A237)</f>
        <v>237</v>
      </c>
      <c r="B587" s="0" t="n">
        <v>144493220</v>
      </c>
      <c r="C587" s="0" t="n">
        <v>149088249</v>
      </c>
      <c r="D587" s="0" t="n">
        <v>47841735</v>
      </c>
      <c r="E587" s="0" t="n">
        <v>1</v>
      </c>
      <c r="F587" s="0" t="n">
        <v>1</v>
      </c>
      <c r="G587" s="0" t="n">
        <v>1</v>
      </c>
      <c r="H587" s="0" t="n">
        <v>1</v>
      </c>
      <c r="I587" s="0" t="s">
        <v>814</v>
      </c>
      <c r="K587" s="0" t="s">
        <v>815</v>
      </c>
      <c r="L587" s="0" t="n">
        <v>1369</v>
      </c>
      <c r="N587" s="0" t="n">
        <v>1013</v>
      </c>
      <c r="O587" s="0" t="s">
        <v>656</v>
      </c>
      <c r="P587" s="0" t="s">
        <v>656</v>
      </c>
      <c r="Q587" s="0" t="n">
        <v>1</v>
      </c>
      <c r="W587" s="0" t="n">
        <v>0</v>
      </c>
      <c r="X587" s="0" t="n">
        <v>-262818771</v>
      </c>
      <c r="Y587" s="0" t="n">
        <v>61.9</v>
      </c>
      <c r="AA587" s="0" t="n">
        <v>0</v>
      </c>
      <c r="AB587" s="0" t="n">
        <v>0</v>
      </c>
      <c r="AC587" s="0" t="n">
        <v>0</v>
      </c>
      <c r="AD587" s="0" t="n">
        <v>9.92</v>
      </c>
      <c r="AE587" s="0" t="n">
        <v>0</v>
      </c>
      <c r="AF587" s="0" t="n">
        <v>0</v>
      </c>
      <c r="AG587" s="0" t="n">
        <v>0</v>
      </c>
      <c r="AH587" s="0" t="n">
        <v>9.92</v>
      </c>
      <c r="AI587" s="0" t="n">
        <v>1</v>
      </c>
      <c r="AJ587" s="0" t="n">
        <v>1</v>
      </c>
      <c r="AK587" s="0" t="n">
        <v>1</v>
      </c>
      <c r="AL587" s="0" t="n">
        <v>1</v>
      </c>
      <c r="AN587" s="0" t="n">
        <v>0</v>
      </c>
      <c r="AO587" s="0" t="n">
        <v>1</v>
      </c>
      <c r="AP587" s="0" t="n">
        <v>1</v>
      </c>
      <c r="AQ587" s="0" t="n">
        <v>0</v>
      </c>
      <c r="AR587" s="0" t="n">
        <v>0</v>
      </c>
      <c r="AT587" s="0" t="n">
        <v>61.9</v>
      </c>
      <c r="AV587" s="0" t="n">
        <v>1</v>
      </c>
      <c r="AW587" s="0" t="n">
        <v>2</v>
      </c>
      <c r="AX587" s="0" t="n">
        <v>149088250</v>
      </c>
      <c r="AY587" s="0" t="n">
        <v>1</v>
      </c>
      <c r="AZ587" s="0" t="n">
        <v>0</v>
      </c>
      <c r="BA587" s="0" t="n">
        <v>538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X587" s="0" t="n">
        <f aca="false">Y587*Source!I237</f>
        <v>7.428</v>
      </c>
      <c r="CY587" s="0" t="n">
        <f aca="false">AD587</f>
        <v>9.92</v>
      </c>
      <c r="CZ587" s="0" t="n">
        <f aca="false">AH587</f>
        <v>9.92</v>
      </c>
      <c r="DA587" s="0" t="n">
        <f aca="false">AL587</f>
        <v>1</v>
      </c>
      <c r="DB587" s="0" t="n">
        <v>0</v>
      </c>
    </row>
    <row r="588" customFormat="false" ht="12.5" hidden="false" customHeight="false" outlineLevel="0" collapsed="false">
      <c r="A588" s="0" t="n">
        <f aca="false">ROW(Source!A237)</f>
        <v>237</v>
      </c>
      <c r="B588" s="0" t="n">
        <v>144493220</v>
      </c>
      <c r="C588" s="0" t="n">
        <v>149088249</v>
      </c>
      <c r="D588" s="0" t="n">
        <v>121548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82</v>
      </c>
      <c r="K588" s="0" t="s">
        <v>657</v>
      </c>
      <c r="L588" s="0" t="n">
        <v>608254</v>
      </c>
      <c r="N588" s="0" t="n">
        <v>1013</v>
      </c>
      <c r="O588" s="0" t="s">
        <v>658</v>
      </c>
      <c r="P588" s="0" t="s">
        <v>658</v>
      </c>
      <c r="Q588" s="0" t="n">
        <v>1</v>
      </c>
      <c r="W588" s="0" t="n">
        <v>0</v>
      </c>
      <c r="X588" s="0" t="n">
        <v>-185737400</v>
      </c>
      <c r="Y588" s="0" t="n">
        <v>0.2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1</v>
      </c>
      <c r="AJ588" s="0" t="n">
        <v>1</v>
      </c>
      <c r="AK588" s="0" t="n">
        <v>1</v>
      </c>
      <c r="AL588" s="0" t="n">
        <v>1</v>
      </c>
      <c r="AN588" s="0" t="n">
        <v>0</v>
      </c>
      <c r="AO588" s="0" t="n">
        <v>1</v>
      </c>
      <c r="AP588" s="0" t="n">
        <v>1</v>
      </c>
      <c r="AQ588" s="0" t="n">
        <v>0</v>
      </c>
      <c r="AR588" s="0" t="n">
        <v>0</v>
      </c>
      <c r="AT588" s="0" t="n">
        <v>0.2</v>
      </c>
      <c r="AV588" s="0" t="n">
        <v>2</v>
      </c>
      <c r="AW588" s="0" t="n">
        <v>2</v>
      </c>
      <c r="AX588" s="0" t="n">
        <v>149088251</v>
      </c>
      <c r="AY588" s="0" t="n">
        <v>1</v>
      </c>
      <c r="AZ588" s="0" t="n">
        <v>0</v>
      </c>
      <c r="BA588" s="0" t="n">
        <v>539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X588" s="0" t="n">
        <f aca="false">Y588*Source!I237</f>
        <v>0.024</v>
      </c>
      <c r="CY588" s="0" t="n">
        <f aca="false">AD588</f>
        <v>0</v>
      </c>
      <c r="CZ588" s="0" t="n">
        <f aca="false">AH588</f>
        <v>0</v>
      </c>
      <c r="DA588" s="0" t="n">
        <f aca="false">AL588</f>
        <v>1</v>
      </c>
      <c r="DB588" s="0" t="n">
        <v>0</v>
      </c>
    </row>
    <row r="589" customFormat="false" ht="12.5" hidden="false" customHeight="false" outlineLevel="0" collapsed="false">
      <c r="A589" s="0" t="n">
        <f aca="false">ROW(Source!A237)</f>
        <v>237</v>
      </c>
      <c r="B589" s="0" t="n">
        <v>144493220</v>
      </c>
      <c r="C589" s="0" t="n">
        <v>149088249</v>
      </c>
      <c r="D589" s="0" t="n">
        <v>115066410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659</v>
      </c>
      <c r="J589" s="0" t="s">
        <v>660</v>
      </c>
      <c r="K589" s="0" t="s">
        <v>661</v>
      </c>
      <c r="L589" s="0" t="n">
        <v>1368</v>
      </c>
      <c r="N589" s="0" t="n">
        <v>1011</v>
      </c>
      <c r="O589" s="0" t="s">
        <v>662</v>
      </c>
      <c r="P589" s="0" t="s">
        <v>662</v>
      </c>
      <c r="Q589" s="0" t="n">
        <v>1</v>
      </c>
      <c r="W589" s="0" t="n">
        <v>0</v>
      </c>
      <c r="X589" s="0" t="n">
        <v>341432456</v>
      </c>
      <c r="Y589" s="0" t="n">
        <v>0.2</v>
      </c>
      <c r="AA589" s="0" t="n">
        <v>0</v>
      </c>
      <c r="AB589" s="0" t="n">
        <v>334.17</v>
      </c>
      <c r="AC589" s="0" t="n">
        <v>13.5</v>
      </c>
      <c r="AD589" s="0" t="n">
        <v>0</v>
      </c>
      <c r="AE589" s="0" t="n">
        <v>0</v>
      </c>
      <c r="AF589" s="0" t="n">
        <v>31.26</v>
      </c>
      <c r="AG589" s="0" t="n">
        <v>13.5</v>
      </c>
      <c r="AH589" s="0" t="n">
        <v>0</v>
      </c>
      <c r="AI589" s="0" t="n">
        <v>1</v>
      </c>
      <c r="AJ589" s="0" t="n">
        <v>10.69</v>
      </c>
      <c r="AK589" s="0" t="n">
        <v>1</v>
      </c>
      <c r="AL589" s="0" t="n">
        <v>1</v>
      </c>
      <c r="AN589" s="0" t="n">
        <v>0</v>
      </c>
      <c r="AO589" s="0" t="n">
        <v>1</v>
      </c>
      <c r="AP589" s="0" t="n">
        <v>1</v>
      </c>
      <c r="AQ589" s="0" t="n">
        <v>0</v>
      </c>
      <c r="AR589" s="0" t="n">
        <v>0</v>
      </c>
      <c r="AT589" s="0" t="n">
        <v>0.2</v>
      </c>
      <c r="AV589" s="0" t="n">
        <v>0</v>
      </c>
      <c r="AW589" s="0" t="n">
        <v>2</v>
      </c>
      <c r="AX589" s="0" t="n">
        <v>149088252</v>
      </c>
      <c r="AY589" s="0" t="n">
        <v>1</v>
      </c>
      <c r="AZ589" s="0" t="n">
        <v>0</v>
      </c>
      <c r="BA589" s="0" t="n">
        <v>54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X589" s="0" t="n">
        <f aca="false">Y589*Source!I237</f>
        <v>0.024</v>
      </c>
      <c r="CY589" s="0" t="n">
        <f aca="false">AB589</f>
        <v>334.17</v>
      </c>
      <c r="CZ589" s="0" t="n">
        <f aca="false">AF589</f>
        <v>31.26</v>
      </c>
      <c r="DA589" s="0" t="n">
        <f aca="false">AJ589</f>
        <v>10.69</v>
      </c>
      <c r="DB589" s="0" t="n">
        <v>0</v>
      </c>
    </row>
    <row r="590" customFormat="false" ht="12.5" hidden="false" customHeight="false" outlineLevel="0" collapsed="false">
      <c r="A590" s="0" t="n">
        <f aca="false">ROW(Source!A237)</f>
        <v>237</v>
      </c>
      <c r="B590" s="0" t="n">
        <v>144493220</v>
      </c>
      <c r="C590" s="0" t="n">
        <v>149088249</v>
      </c>
      <c r="D590" s="0" t="n">
        <v>115016508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692</v>
      </c>
      <c r="J590" s="0" t="s">
        <v>693</v>
      </c>
      <c r="K590" s="0" t="s">
        <v>694</v>
      </c>
      <c r="L590" s="0" t="n">
        <v>1368</v>
      </c>
      <c r="N590" s="0" t="n">
        <v>1011</v>
      </c>
      <c r="O590" s="0" t="s">
        <v>662</v>
      </c>
      <c r="P590" s="0" t="s">
        <v>662</v>
      </c>
      <c r="Q590" s="0" t="n">
        <v>1</v>
      </c>
      <c r="W590" s="0" t="n">
        <v>0</v>
      </c>
      <c r="X590" s="0" t="n">
        <v>-365761310</v>
      </c>
      <c r="Y590" s="0" t="n">
        <v>0.2</v>
      </c>
      <c r="AA590" s="0" t="n">
        <v>0</v>
      </c>
      <c r="AB590" s="0" t="n">
        <v>581.42</v>
      </c>
      <c r="AC590" s="0" t="n">
        <v>11.6</v>
      </c>
      <c r="AD590" s="0" t="n">
        <v>0</v>
      </c>
      <c r="AE590" s="0" t="n">
        <v>0</v>
      </c>
      <c r="AF590" s="0" t="n">
        <v>87.17</v>
      </c>
      <c r="AG590" s="0" t="n">
        <v>11.6</v>
      </c>
      <c r="AH590" s="0" t="n">
        <v>0</v>
      </c>
      <c r="AI590" s="0" t="n">
        <v>1</v>
      </c>
      <c r="AJ590" s="0" t="n">
        <v>6.67</v>
      </c>
      <c r="AK590" s="0" t="n">
        <v>1</v>
      </c>
      <c r="AL590" s="0" t="n">
        <v>1</v>
      </c>
      <c r="AN590" s="0" t="n">
        <v>0</v>
      </c>
      <c r="AO590" s="0" t="n">
        <v>1</v>
      </c>
      <c r="AP590" s="0" t="n">
        <v>1</v>
      </c>
      <c r="AQ590" s="0" t="n">
        <v>0</v>
      </c>
      <c r="AR590" s="0" t="n">
        <v>0</v>
      </c>
      <c r="AT590" s="0" t="n">
        <v>0.2</v>
      </c>
      <c r="AV590" s="0" t="n">
        <v>0</v>
      </c>
      <c r="AW590" s="0" t="n">
        <v>2</v>
      </c>
      <c r="AX590" s="0" t="n">
        <v>149088253</v>
      </c>
      <c r="AY590" s="0" t="n">
        <v>1</v>
      </c>
      <c r="AZ590" s="0" t="n">
        <v>0</v>
      </c>
      <c r="BA590" s="0" t="n">
        <v>541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X590" s="0" t="n">
        <f aca="false">Y590*Source!I237</f>
        <v>0.024</v>
      </c>
      <c r="CY590" s="0" t="n">
        <f aca="false">AB590</f>
        <v>581.42</v>
      </c>
      <c r="CZ590" s="0" t="n">
        <f aca="false">AF590</f>
        <v>87.17</v>
      </c>
      <c r="DA590" s="0" t="n">
        <f aca="false">AJ590</f>
        <v>6.67</v>
      </c>
      <c r="DB590" s="0" t="n">
        <v>0</v>
      </c>
    </row>
    <row r="591" customFormat="false" ht="12.5" hidden="false" customHeight="false" outlineLevel="0" collapsed="false">
      <c r="A591" s="0" t="n">
        <f aca="false">ROW(Source!A237)</f>
        <v>237</v>
      </c>
      <c r="B591" s="0" t="n">
        <v>144493220</v>
      </c>
      <c r="C591" s="0" t="n">
        <v>149088249</v>
      </c>
      <c r="D591" s="0" t="n">
        <v>115100148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923</v>
      </c>
      <c r="J591" s="0" t="s">
        <v>924</v>
      </c>
      <c r="K591" s="0" t="s">
        <v>925</v>
      </c>
      <c r="L591" s="0" t="n">
        <v>1346</v>
      </c>
      <c r="N591" s="0" t="n">
        <v>1009</v>
      </c>
      <c r="O591" s="0" t="s">
        <v>174</v>
      </c>
      <c r="P591" s="0" t="s">
        <v>174</v>
      </c>
      <c r="Q591" s="0" t="n">
        <v>1</v>
      </c>
      <c r="W591" s="0" t="n">
        <v>0</v>
      </c>
      <c r="X591" s="0" t="n">
        <v>777747324</v>
      </c>
      <c r="Y591" s="0" t="n">
        <v>4</v>
      </c>
      <c r="AA591" s="0" t="n">
        <v>103.74</v>
      </c>
      <c r="AB591" s="0" t="n">
        <v>0</v>
      </c>
      <c r="AC591" s="0" t="n">
        <v>0</v>
      </c>
      <c r="AD591" s="0" t="n">
        <v>0</v>
      </c>
      <c r="AE591" s="0" t="n">
        <v>24.41</v>
      </c>
      <c r="AF591" s="0" t="n">
        <v>0</v>
      </c>
      <c r="AG591" s="0" t="n">
        <v>0</v>
      </c>
      <c r="AH591" s="0" t="n">
        <v>0</v>
      </c>
      <c r="AI591" s="0" t="n">
        <v>4.25</v>
      </c>
      <c r="AJ591" s="0" t="n">
        <v>1</v>
      </c>
      <c r="AK591" s="0" t="n">
        <v>1</v>
      </c>
      <c r="AL591" s="0" t="n">
        <v>1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4</v>
      </c>
      <c r="AV591" s="0" t="n">
        <v>0</v>
      </c>
      <c r="AW591" s="0" t="n">
        <v>2</v>
      </c>
      <c r="AX591" s="0" t="n">
        <v>149088254</v>
      </c>
      <c r="AY591" s="0" t="n">
        <v>1</v>
      </c>
      <c r="AZ591" s="0" t="n">
        <v>0</v>
      </c>
      <c r="BA591" s="0" t="n">
        <v>542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X591" s="0" t="n">
        <f aca="false">Y591*Source!I237</f>
        <v>0.48</v>
      </c>
      <c r="CY591" s="0" t="n">
        <f aca="false">AA591</f>
        <v>103.74</v>
      </c>
      <c r="CZ591" s="0" t="n">
        <f aca="false">AE591</f>
        <v>24.41</v>
      </c>
      <c r="DA591" s="0" t="n">
        <f aca="false">AI591</f>
        <v>4.25</v>
      </c>
      <c r="DB591" s="0" t="n">
        <v>0</v>
      </c>
    </row>
    <row r="592" customFormat="false" ht="12.5" hidden="false" customHeight="false" outlineLevel="0" collapsed="false">
      <c r="A592" s="0" t="n">
        <f aca="false">ROW(Source!A237)</f>
        <v>237</v>
      </c>
      <c r="B592" s="0" t="n">
        <v>144493220</v>
      </c>
      <c r="C592" s="0" t="n">
        <v>149088249</v>
      </c>
      <c r="D592" s="0" t="n">
        <v>115024903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926</v>
      </c>
      <c r="J592" s="0" t="s">
        <v>927</v>
      </c>
      <c r="K592" s="0" t="s">
        <v>928</v>
      </c>
      <c r="L592" s="0" t="n">
        <v>1348</v>
      </c>
      <c r="N592" s="0" t="n">
        <v>1009</v>
      </c>
      <c r="O592" s="0" t="s">
        <v>81</v>
      </c>
      <c r="P592" s="0" t="s">
        <v>81</v>
      </c>
      <c r="Q592" s="0" t="n">
        <v>1000</v>
      </c>
      <c r="W592" s="0" t="n">
        <v>0</v>
      </c>
      <c r="X592" s="0" t="n">
        <v>1049853954</v>
      </c>
      <c r="Y592" s="0" t="n">
        <v>0.0027</v>
      </c>
      <c r="AA592" s="0" t="n">
        <v>53981.2</v>
      </c>
      <c r="AB592" s="0" t="n">
        <v>0</v>
      </c>
      <c r="AC592" s="0" t="n">
        <v>0</v>
      </c>
      <c r="AD592" s="0" t="n">
        <v>0</v>
      </c>
      <c r="AE592" s="0" t="n">
        <v>14830</v>
      </c>
      <c r="AF592" s="0" t="n">
        <v>0</v>
      </c>
      <c r="AG592" s="0" t="n">
        <v>0</v>
      </c>
      <c r="AH592" s="0" t="n">
        <v>0</v>
      </c>
      <c r="AI592" s="0" t="n">
        <v>3.64</v>
      </c>
      <c r="AJ592" s="0" t="n">
        <v>1</v>
      </c>
      <c r="AK592" s="0" t="n">
        <v>1</v>
      </c>
      <c r="AL592" s="0" t="n">
        <v>1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0027</v>
      </c>
      <c r="AV592" s="0" t="n">
        <v>0</v>
      </c>
      <c r="AW592" s="0" t="n">
        <v>2</v>
      </c>
      <c r="AX592" s="0" t="n">
        <v>149088255</v>
      </c>
      <c r="AY592" s="0" t="n">
        <v>1</v>
      </c>
      <c r="AZ592" s="0" t="n">
        <v>0</v>
      </c>
      <c r="BA592" s="0" t="n">
        <v>543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X592" s="0" t="n">
        <f aca="false">Y592*Source!I237</f>
        <v>0.000324</v>
      </c>
      <c r="CY592" s="0" t="n">
        <f aca="false">AA592</f>
        <v>53981.2</v>
      </c>
      <c r="CZ592" s="0" t="n">
        <f aca="false">AE592</f>
        <v>14830</v>
      </c>
      <c r="DA592" s="0" t="n">
        <f aca="false">AI592</f>
        <v>3.64</v>
      </c>
      <c r="DB592" s="0" t="n">
        <v>0</v>
      </c>
    </row>
    <row r="593" customFormat="false" ht="12.5" hidden="false" customHeight="false" outlineLevel="0" collapsed="false">
      <c r="A593" s="0" t="n">
        <f aca="false">ROW(Source!A237)</f>
        <v>237</v>
      </c>
      <c r="B593" s="0" t="n">
        <v>144493220</v>
      </c>
      <c r="C593" s="0" t="n">
        <v>149088249</v>
      </c>
      <c r="D593" s="0" t="n">
        <v>115533848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423</v>
      </c>
      <c r="J593" s="0" t="s">
        <v>426</v>
      </c>
      <c r="K593" s="0" t="s">
        <v>424</v>
      </c>
      <c r="L593" s="0" t="n">
        <v>1358</v>
      </c>
      <c r="N593" s="0" t="n">
        <v>1010</v>
      </c>
      <c r="O593" s="0" t="s">
        <v>425</v>
      </c>
      <c r="P593" s="0" t="s">
        <v>425</v>
      </c>
      <c r="Q593" s="0" t="n">
        <v>10</v>
      </c>
      <c r="W593" s="0" t="n">
        <v>0</v>
      </c>
      <c r="X593" s="0" t="n">
        <v>-832699499</v>
      </c>
      <c r="Y593" s="0" t="n">
        <v>1.5</v>
      </c>
      <c r="AA593" s="0" t="n">
        <v>33424.94</v>
      </c>
      <c r="AB593" s="0" t="n">
        <v>0</v>
      </c>
      <c r="AC593" s="0" t="n">
        <v>0</v>
      </c>
      <c r="AD593" s="0" t="n">
        <v>0</v>
      </c>
      <c r="AE593" s="0" t="n">
        <v>6618.8</v>
      </c>
      <c r="AF593" s="0" t="n">
        <v>0</v>
      </c>
      <c r="AG593" s="0" t="n">
        <v>0</v>
      </c>
      <c r="AH593" s="0" t="n">
        <v>0</v>
      </c>
      <c r="AI593" s="0" t="n">
        <v>5.05</v>
      </c>
      <c r="AJ593" s="0" t="n">
        <v>1</v>
      </c>
      <c r="AK593" s="0" t="n">
        <v>1</v>
      </c>
      <c r="AL593" s="0" t="n">
        <v>1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T593" s="0" t="n">
        <v>1.5</v>
      </c>
      <c r="AV593" s="0" t="n">
        <v>0</v>
      </c>
      <c r="AW593" s="0" t="n">
        <v>1</v>
      </c>
      <c r="AX593" s="0" t="n">
        <v>-1</v>
      </c>
      <c r="AY593" s="0" t="n">
        <v>0</v>
      </c>
      <c r="AZ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X593" s="0" t="n">
        <f aca="false">Y593*Source!I237</f>
        <v>0.18</v>
      </c>
      <c r="CY593" s="0" t="n">
        <f aca="false">AA593</f>
        <v>33424.94</v>
      </c>
      <c r="CZ593" s="0" t="n">
        <f aca="false">AE593</f>
        <v>6618.8</v>
      </c>
      <c r="DA593" s="0" t="n">
        <f aca="false">AI593</f>
        <v>5.05</v>
      </c>
      <c r="DB593" s="0" t="n">
        <v>0</v>
      </c>
    </row>
    <row r="594" customFormat="false" ht="12.5" hidden="false" customHeight="false" outlineLevel="0" collapsed="false">
      <c r="A594" s="0" t="n">
        <f aca="false">ROW(Source!A237)</f>
        <v>237</v>
      </c>
      <c r="B594" s="0" t="n">
        <v>144493220</v>
      </c>
      <c r="C594" s="0" t="n">
        <v>149088249</v>
      </c>
      <c r="D594" s="0" t="n">
        <v>123091932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411</v>
      </c>
      <c r="J594" s="0" t="s">
        <v>413</v>
      </c>
      <c r="K594" s="0" t="s">
        <v>421</v>
      </c>
      <c r="L594" s="0" t="n">
        <v>1354</v>
      </c>
      <c r="N594" s="0" t="n">
        <v>1010</v>
      </c>
      <c r="O594" s="0" t="s">
        <v>234</v>
      </c>
      <c r="P594" s="0" t="s">
        <v>234</v>
      </c>
      <c r="Q594" s="0" t="n">
        <v>1</v>
      </c>
      <c r="W594" s="0" t="n">
        <v>0</v>
      </c>
      <c r="X594" s="0" t="n">
        <v>-1032129685</v>
      </c>
      <c r="Y594" s="0" t="n">
        <v>33.333333</v>
      </c>
      <c r="AA594" s="0" t="n">
        <v>451.8</v>
      </c>
      <c r="AB594" s="0" t="n">
        <v>0</v>
      </c>
      <c r="AC594" s="0" t="n">
        <v>0</v>
      </c>
      <c r="AD594" s="0" t="n">
        <v>0</v>
      </c>
      <c r="AE594" s="0" t="n">
        <v>451.8</v>
      </c>
      <c r="AF594" s="0" t="n">
        <v>0</v>
      </c>
      <c r="AG594" s="0" t="n">
        <v>0</v>
      </c>
      <c r="AH594" s="0" t="n">
        <v>0</v>
      </c>
      <c r="AI594" s="0" t="n">
        <v>1</v>
      </c>
      <c r="AJ594" s="0" t="n">
        <v>1</v>
      </c>
      <c r="AK594" s="0" t="n">
        <v>1</v>
      </c>
      <c r="AL594" s="0" t="n">
        <v>1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T594" s="0" t="n">
        <v>33.333333</v>
      </c>
      <c r="AV594" s="0" t="n">
        <v>0</v>
      </c>
      <c r="AW594" s="0" t="n">
        <v>1</v>
      </c>
      <c r="AX594" s="0" t="n">
        <v>-1</v>
      </c>
      <c r="AY594" s="0" t="n">
        <v>0</v>
      </c>
      <c r="AZ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X594" s="0" t="n">
        <f aca="false">Y594*Source!I237</f>
        <v>3.99999996</v>
      </c>
      <c r="CY594" s="0" t="n">
        <f aca="false">AA594</f>
        <v>451.8</v>
      </c>
      <c r="CZ594" s="0" t="n">
        <f aca="false">AE594</f>
        <v>451.8</v>
      </c>
      <c r="DA594" s="0" t="n">
        <f aca="false">AI594</f>
        <v>1</v>
      </c>
      <c r="DB594" s="0" t="n">
        <v>0</v>
      </c>
    </row>
    <row r="595" customFormat="false" ht="12.5" hidden="false" customHeight="false" outlineLevel="0" collapsed="false">
      <c r="A595" s="0" t="n">
        <f aca="false">ROW(Source!A237)</f>
        <v>237</v>
      </c>
      <c r="B595" s="0" t="n">
        <v>144493220</v>
      </c>
      <c r="C595" s="0" t="n">
        <v>149088249</v>
      </c>
      <c r="D595" s="0" t="n">
        <v>115548008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432</v>
      </c>
      <c r="J595" s="0" t="s">
        <v>434</v>
      </c>
      <c r="K595" s="0" t="s">
        <v>433</v>
      </c>
      <c r="L595" s="0" t="n">
        <v>1348</v>
      </c>
      <c r="N595" s="0" t="n">
        <v>1009</v>
      </c>
      <c r="O595" s="0" t="s">
        <v>81</v>
      </c>
      <c r="P595" s="0" t="s">
        <v>81</v>
      </c>
      <c r="Q595" s="0" t="n">
        <v>1000</v>
      </c>
      <c r="W595" s="0" t="n">
        <v>0</v>
      </c>
      <c r="X595" s="0" t="n">
        <v>-1084937646</v>
      </c>
      <c r="Y595" s="0" t="n">
        <v>0.191667</v>
      </c>
      <c r="AA595" s="0" t="n">
        <v>115214.49</v>
      </c>
      <c r="AB595" s="0" t="n">
        <v>0</v>
      </c>
      <c r="AC595" s="0" t="n">
        <v>0</v>
      </c>
      <c r="AD595" s="0" t="n">
        <v>0</v>
      </c>
      <c r="AE595" s="0" t="n">
        <v>37529.15</v>
      </c>
      <c r="AF595" s="0" t="n">
        <v>0</v>
      </c>
      <c r="AG595" s="0" t="n">
        <v>0</v>
      </c>
      <c r="AH595" s="0" t="n">
        <v>0</v>
      </c>
      <c r="AI595" s="0" t="n">
        <v>3.07</v>
      </c>
      <c r="AJ595" s="0" t="n">
        <v>1</v>
      </c>
      <c r="AK595" s="0" t="n">
        <v>1</v>
      </c>
      <c r="AL595" s="0" t="n">
        <v>1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T595" s="0" t="n">
        <v>0.191667</v>
      </c>
      <c r="AV595" s="0" t="n">
        <v>0</v>
      </c>
      <c r="AW595" s="0" t="n">
        <v>1</v>
      </c>
      <c r="AX595" s="0" t="n">
        <v>-1</v>
      </c>
      <c r="AY595" s="0" t="n">
        <v>0</v>
      </c>
      <c r="AZ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X595" s="0" t="n">
        <f aca="false">Y595*Source!I237</f>
        <v>0.02300004</v>
      </c>
      <c r="CY595" s="0" t="n">
        <f aca="false">AA595</f>
        <v>115214.49</v>
      </c>
      <c r="CZ595" s="0" t="n">
        <f aca="false">AE595</f>
        <v>37529.15</v>
      </c>
      <c r="DA595" s="0" t="n">
        <f aca="false">AI595</f>
        <v>3.07</v>
      </c>
      <c r="DB595" s="0" t="n">
        <v>0</v>
      </c>
    </row>
    <row r="596" customFormat="false" ht="12.5" hidden="false" customHeight="false" outlineLevel="0" collapsed="false">
      <c r="A596" s="0" t="n">
        <f aca="false">ROW(Source!A237)</f>
        <v>237</v>
      </c>
      <c r="B596" s="0" t="n">
        <v>144493220</v>
      </c>
      <c r="C596" s="0" t="n">
        <v>149088249</v>
      </c>
      <c r="D596" s="0" t="n">
        <v>115552405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932</v>
      </c>
      <c r="J596" s="0" t="s">
        <v>933</v>
      </c>
      <c r="K596" s="0" t="s">
        <v>934</v>
      </c>
      <c r="L596" s="0" t="n">
        <v>1301</v>
      </c>
      <c r="N596" s="0" t="n">
        <v>102138004</v>
      </c>
      <c r="O596" s="0" t="s">
        <v>282</v>
      </c>
      <c r="P596" s="0" t="s">
        <v>282</v>
      </c>
      <c r="Q596" s="0" t="n">
        <v>1</v>
      </c>
      <c r="W596" s="0" t="n">
        <v>0</v>
      </c>
      <c r="X596" s="0" t="n">
        <v>849803751</v>
      </c>
      <c r="Y596" s="0" t="n">
        <v>99.8</v>
      </c>
      <c r="AA596" s="0" t="n">
        <v>211.26</v>
      </c>
      <c r="AB596" s="0" t="n">
        <v>0</v>
      </c>
      <c r="AC596" s="0" t="n">
        <v>0</v>
      </c>
      <c r="AD596" s="0" t="n">
        <v>0</v>
      </c>
      <c r="AE596" s="0" t="n">
        <v>104.07</v>
      </c>
      <c r="AF596" s="0" t="n">
        <v>0</v>
      </c>
      <c r="AG596" s="0" t="n">
        <v>0</v>
      </c>
      <c r="AH596" s="0" t="n">
        <v>0</v>
      </c>
      <c r="AI596" s="0" t="n">
        <v>2.03</v>
      </c>
      <c r="AJ596" s="0" t="n">
        <v>1</v>
      </c>
      <c r="AK596" s="0" t="n">
        <v>1</v>
      </c>
      <c r="AL596" s="0" t="n">
        <v>1</v>
      </c>
      <c r="AN596" s="0" t="n">
        <v>0</v>
      </c>
      <c r="AO596" s="0" t="n">
        <v>1</v>
      </c>
      <c r="AP596" s="0" t="n">
        <v>0</v>
      </c>
      <c r="AQ596" s="0" t="n">
        <v>0</v>
      </c>
      <c r="AR596" s="0" t="n">
        <v>0</v>
      </c>
      <c r="AT596" s="0" t="n">
        <v>99.8</v>
      </c>
      <c r="AV596" s="0" t="n">
        <v>0</v>
      </c>
      <c r="AW596" s="0" t="n">
        <v>2</v>
      </c>
      <c r="AX596" s="0" t="n">
        <v>149088257</v>
      </c>
      <c r="AY596" s="0" t="n">
        <v>1</v>
      </c>
      <c r="AZ596" s="0" t="n">
        <v>0</v>
      </c>
      <c r="BA596" s="0" t="n">
        <v>545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X596" s="0" t="n">
        <f aca="false">Y596*Source!I237</f>
        <v>11.976</v>
      </c>
      <c r="CY596" s="0" t="n">
        <f aca="false">AA596</f>
        <v>211.26</v>
      </c>
      <c r="CZ596" s="0" t="n">
        <f aca="false">AE596</f>
        <v>104.07</v>
      </c>
      <c r="DA596" s="0" t="n">
        <f aca="false">AI596</f>
        <v>2.03</v>
      </c>
      <c r="DB596" s="0" t="n">
        <v>0</v>
      </c>
    </row>
    <row r="597" customFormat="false" ht="12.5" hidden="false" customHeight="false" outlineLevel="0" collapsed="false">
      <c r="A597" s="0" t="n">
        <f aca="false">ROW(Source!A237)</f>
        <v>237</v>
      </c>
      <c r="B597" s="0" t="n">
        <v>144493220</v>
      </c>
      <c r="C597" s="0" t="n">
        <v>149088249</v>
      </c>
      <c r="D597" s="0" t="n">
        <v>115559813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428</v>
      </c>
      <c r="J597" s="0" t="s">
        <v>430</v>
      </c>
      <c r="K597" s="0" t="s">
        <v>429</v>
      </c>
      <c r="L597" s="0" t="n">
        <v>1358</v>
      </c>
      <c r="N597" s="0" t="n">
        <v>1010</v>
      </c>
      <c r="O597" s="0" t="s">
        <v>425</v>
      </c>
      <c r="P597" s="0" t="s">
        <v>425</v>
      </c>
      <c r="Q597" s="0" t="n">
        <v>10</v>
      </c>
      <c r="W597" s="0" t="n">
        <v>0</v>
      </c>
      <c r="X597" s="0" t="n">
        <v>618068329</v>
      </c>
      <c r="Y597" s="0" t="n">
        <v>0.083333</v>
      </c>
      <c r="AA597" s="0" t="n">
        <v>9135.68</v>
      </c>
      <c r="AB597" s="0" t="n">
        <v>0</v>
      </c>
      <c r="AC597" s="0" t="n">
        <v>0</v>
      </c>
      <c r="AD597" s="0" t="n">
        <v>0</v>
      </c>
      <c r="AE597" s="0" t="n">
        <v>2318.7</v>
      </c>
      <c r="AF597" s="0" t="n">
        <v>0</v>
      </c>
      <c r="AG597" s="0" t="n">
        <v>0</v>
      </c>
      <c r="AH597" s="0" t="n">
        <v>0</v>
      </c>
      <c r="AI597" s="0" t="n">
        <v>3.94</v>
      </c>
      <c r="AJ597" s="0" t="n">
        <v>1</v>
      </c>
      <c r="AK597" s="0" t="n">
        <v>1</v>
      </c>
      <c r="AL597" s="0" t="n">
        <v>1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T597" s="0" t="n">
        <v>0.083333</v>
      </c>
      <c r="AV597" s="0" t="n">
        <v>0</v>
      </c>
      <c r="AW597" s="0" t="n">
        <v>1</v>
      </c>
      <c r="AX597" s="0" t="n">
        <v>-1</v>
      </c>
      <c r="AY597" s="0" t="n">
        <v>0</v>
      </c>
      <c r="AZ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X597" s="0" t="n">
        <f aca="false">Y597*Source!I237</f>
        <v>0.00999996</v>
      </c>
      <c r="CY597" s="0" t="n">
        <f aca="false">AA597</f>
        <v>9135.68</v>
      </c>
      <c r="CZ597" s="0" t="n">
        <f aca="false">AE597</f>
        <v>2318.7</v>
      </c>
      <c r="DA597" s="0" t="n">
        <f aca="false">AI597</f>
        <v>3.94</v>
      </c>
      <c r="DB597" s="0" t="n">
        <v>0</v>
      </c>
    </row>
    <row r="598" customFormat="false" ht="12.5" hidden="false" customHeight="false" outlineLevel="0" collapsed="false">
      <c r="A598" s="0" t="n">
        <f aca="false">ROW(Source!A237)</f>
        <v>237</v>
      </c>
      <c r="B598" s="0" t="n">
        <v>144493220</v>
      </c>
      <c r="C598" s="0" t="n">
        <v>149088249</v>
      </c>
      <c r="D598" s="0" t="n">
        <v>115259895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79</v>
      </c>
      <c r="J598" s="0" t="s">
        <v>116</v>
      </c>
      <c r="K598" s="0" t="s">
        <v>80</v>
      </c>
      <c r="L598" s="0" t="n">
        <v>1348</v>
      </c>
      <c r="N598" s="0" t="n">
        <v>1009</v>
      </c>
      <c r="O598" s="0" t="s">
        <v>81</v>
      </c>
      <c r="P598" s="0" t="s">
        <v>81</v>
      </c>
      <c r="Q598" s="0" t="n">
        <v>1000</v>
      </c>
      <c r="W598" s="0" t="n">
        <v>0</v>
      </c>
      <c r="X598" s="0" t="n">
        <v>68711460</v>
      </c>
      <c r="Y598" s="0" t="n">
        <v>0.11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1</v>
      </c>
      <c r="AJ598" s="0" t="n">
        <v>1</v>
      </c>
      <c r="AK598" s="0" t="n">
        <v>1</v>
      </c>
      <c r="AL598" s="0" t="n">
        <v>1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T598" s="0" t="n">
        <v>0.11</v>
      </c>
      <c r="AV598" s="0" t="n">
        <v>0</v>
      </c>
      <c r="AW598" s="0" t="n">
        <v>2</v>
      </c>
      <c r="AX598" s="0" t="n">
        <v>149088258</v>
      </c>
      <c r="AY598" s="0" t="n">
        <v>1</v>
      </c>
      <c r="AZ598" s="0" t="n">
        <v>0</v>
      </c>
      <c r="BA598" s="0" t="n">
        <v>546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X598" s="0" t="n">
        <f aca="false">Y598*Source!I237</f>
        <v>0.0132</v>
      </c>
      <c r="CY598" s="0" t="n">
        <f aca="false">AA598</f>
        <v>0</v>
      </c>
      <c r="CZ598" s="0" t="n">
        <f aca="false">AE598</f>
        <v>0</v>
      </c>
      <c r="DA598" s="0" t="n">
        <f aca="false">AI598</f>
        <v>1</v>
      </c>
      <c r="DB598" s="0" t="n">
        <v>0</v>
      </c>
    </row>
    <row r="599" customFormat="false" ht="12.5" hidden="false" customHeight="false" outlineLevel="0" collapsed="false">
      <c r="A599" s="0" t="n">
        <f aca="false">ROW(Source!A237)</f>
        <v>237</v>
      </c>
      <c r="B599" s="0" t="n">
        <v>144493220</v>
      </c>
      <c r="C599" s="0" t="n">
        <v>149088249</v>
      </c>
      <c r="D599" s="0" t="n">
        <v>123102919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436</v>
      </c>
      <c r="J599" s="0" t="s">
        <v>438</v>
      </c>
      <c r="K599" s="0" t="s">
        <v>437</v>
      </c>
      <c r="L599" s="0" t="n">
        <v>1354</v>
      </c>
      <c r="N599" s="0" t="n">
        <v>1010</v>
      </c>
      <c r="O599" s="0" t="s">
        <v>234</v>
      </c>
      <c r="P599" s="0" t="s">
        <v>234</v>
      </c>
      <c r="Q599" s="0" t="n">
        <v>1</v>
      </c>
      <c r="W599" s="0" t="n">
        <v>0</v>
      </c>
      <c r="X599" s="0" t="n">
        <v>-236629548</v>
      </c>
      <c r="Y599" s="0" t="n">
        <v>8.333333</v>
      </c>
      <c r="AA599" s="0" t="n">
        <v>109.08</v>
      </c>
      <c r="AB599" s="0" t="n">
        <v>0</v>
      </c>
      <c r="AC599" s="0" t="n">
        <v>0</v>
      </c>
      <c r="AD599" s="0" t="n">
        <v>0</v>
      </c>
      <c r="AE599" s="0" t="n">
        <v>109.08</v>
      </c>
      <c r="AF599" s="0" t="n">
        <v>0</v>
      </c>
      <c r="AG599" s="0" t="n">
        <v>0</v>
      </c>
      <c r="AH599" s="0" t="n">
        <v>0</v>
      </c>
      <c r="AI599" s="0" t="n">
        <v>1</v>
      </c>
      <c r="AJ599" s="0" t="n">
        <v>1</v>
      </c>
      <c r="AK599" s="0" t="n">
        <v>1</v>
      </c>
      <c r="AL599" s="0" t="n">
        <v>1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T599" s="0" t="n">
        <v>8.333333</v>
      </c>
      <c r="AV599" s="0" t="n">
        <v>0</v>
      </c>
      <c r="AW599" s="0" t="n">
        <v>1</v>
      </c>
      <c r="AX599" s="0" t="n">
        <v>-1</v>
      </c>
      <c r="AY599" s="0" t="n">
        <v>0</v>
      </c>
      <c r="AZ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X599" s="0" t="n">
        <f aca="false">Y599*Source!I237</f>
        <v>0.99999996</v>
      </c>
      <c r="CY599" s="0" t="n">
        <f aca="false">AA599</f>
        <v>109.08</v>
      </c>
      <c r="CZ599" s="0" t="n">
        <f aca="false">AE599</f>
        <v>109.08</v>
      </c>
      <c r="DA599" s="0" t="n">
        <f aca="false">AI599</f>
        <v>1</v>
      </c>
      <c r="DB599" s="0" t="n">
        <v>0</v>
      </c>
    </row>
    <row r="600" customFormat="false" ht="12.5" hidden="false" customHeight="false" outlineLevel="0" collapsed="false">
      <c r="A600" s="0" t="n">
        <f aca="false">ROW(Source!A237)</f>
        <v>237</v>
      </c>
      <c r="B600" s="0" t="n">
        <v>144493220</v>
      </c>
      <c r="C600" s="0" t="n">
        <v>149088249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3</v>
      </c>
      <c r="I600" s="0" t="s">
        <v>190</v>
      </c>
      <c r="L600" s="0" t="n">
        <v>0</v>
      </c>
      <c r="W600" s="0" t="n">
        <v>0</v>
      </c>
      <c r="X600" s="0" t="n">
        <v>414752047</v>
      </c>
      <c r="Y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1</v>
      </c>
      <c r="AJ600" s="0" t="n">
        <v>1</v>
      </c>
      <c r="AK600" s="0" t="n">
        <v>1</v>
      </c>
      <c r="AL600" s="0" t="n">
        <v>1</v>
      </c>
      <c r="AN600" s="0" t="n">
        <v>0</v>
      </c>
      <c r="AO600" s="0" t="n">
        <v>0</v>
      </c>
      <c r="AP600" s="0" t="n">
        <v>2</v>
      </c>
      <c r="AQ600" s="0" t="n">
        <v>0</v>
      </c>
      <c r="AR600" s="0" t="n">
        <v>0</v>
      </c>
      <c r="AT600" s="0" t="n">
        <v>0</v>
      </c>
      <c r="AV600" s="0" t="n">
        <v>0</v>
      </c>
      <c r="AW600" s="0" t="n">
        <v>1</v>
      </c>
      <c r="AX600" s="0" t="n">
        <v>-1</v>
      </c>
      <c r="AY600" s="0" t="n">
        <v>0</v>
      </c>
      <c r="AZ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X600" s="0" t="n">
        <f aca="false">Y600*Source!I237</f>
        <v>0</v>
      </c>
      <c r="CY600" s="0" t="n">
        <f aca="false">AA600</f>
        <v>0</v>
      </c>
      <c r="CZ600" s="0" t="n">
        <f aca="false">AE600</f>
        <v>0</v>
      </c>
      <c r="DA600" s="0" t="n">
        <f aca="false">AI600</f>
        <v>1</v>
      </c>
      <c r="DB600" s="0" t="n">
        <v>0</v>
      </c>
    </row>
    <row r="601" customFormat="false" ht="12.5" hidden="false" customHeight="false" outlineLevel="0" collapsed="false">
      <c r="A601" s="0" t="n">
        <f aca="false">ROW(Source!A250)</f>
        <v>250</v>
      </c>
      <c r="B601" s="0" t="n">
        <v>150932490</v>
      </c>
      <c r="C601" s="0" t="n">
        <v>144524389</v>
      </c>
      <c r="D601" s="0" t="n">
        <v>47841090</v>
      </c>
      <c r="E601" s="0" t="n">
        <v>1</v>
      </c>
      <c r="F601" s="0" t="n">
        <v>1</v>
      </c>
      <c r="G601" s="0" t="n">
        <v>1</v>
      </c>
      <c r="H601" s="0" t="n">
        <v>1</v>
      </c>
      <c r="I601" s="0" t="s">
        <v>704</v>
      </c>
      <c r="K601" s="0" t="s">
        <v>705</v>
      </c>
      <c r="L601" s="0" t="n">
        <v>1369</v>
      </c>
      <c r="N601" s="0" t="n">
        <v>1013</v>
      </c>
      <c r="O601" s="0" t="s">
        <v>656</v>
      </c>
      <c r="P601" s="0" t="s">
        <v>656</v>
      </c>
      <c r="Q601" s="0" t="n">
        <v>1</v>
      </c>
      <c r="W601" s="0" t="n">
        <v>0</v>
      </c>
      <c r="X601" s="0" t="n">
        <v>-887838387</v>
      </c>
      <c r="Y601" s="0" t="n">
        <v>266.7</v>
      </c>
      <c r="AA601" s="0" t="n">
        <v>0</v>
      </c>
      <c r="AB601" s="0" t="n">
        <v>0</v>
      </c>
      <c r="AC601" s="0" t="n">
        <v>0</v>
      </c>
      <c r="AD601" s="0" t="n">
        <v>9.07</v>
      </c>
      <c r="AE601" s="0" t="n">
        <v>0</v>
      </c>
      <c r="AF601" s="0" t="n">
        <v>0</v>
      </c>
      <c r="AG601" s="0" t="n">
        <v>0</v>
      </c>
      <c r="AH601" s="0" t="n">
        <v>9.07</v>
      </c>
      <c r="AI601" s="0" t="n">
        <v>1</v>
      </c>
      <c r="AJ601" s="0" t="n">
        <v>1</v>
      </c>
      <c r="AK601" s="0" t="n">
        <v>1</v>
      </c>
      <c r="AL601" s="0" t="n">
        <v>1</v>
      </c>
      <c r="AN601" s="0" t="n">
        <v>0</v>
      </c>
      <c r="AO601" s="0" t="n">
        <v>1</v>
      </c>
      <c r="AP601" s="0" t="n">
        <v>1</v>
      </c>
      <c r="AQ601" s="0" t="n">
        <v>0</v>
      </c>
      <c r="AR601" s="0" t="n">
        <v>0</v>
      </c>
      <c r="AT601" s="0" t="n">
        <v>266.7</v>
      </c>
      <c r="AV601" s="0" t="n">
        <v>1</v>
      </c>
      <c r="AW601" s="0" t="n">
        <v>2</v>
      </c>
      <c r="AX601" s="0" t="n">
        <v>144524397</v>
      </c>
      <c r="AY601" s="0" t="n">
        <v>1</v>
      </c>
      <c r="AZ601" s="0" t="n">
        <v>0</v>
      </c>
      <c r="BA601" s="0" t="n">
        <v>547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X601" s="0" t="n">
        <f aca="false">Y601*Source!I250</f>
        <v>48.006</v>
      </c>
      <c r="CY601" s="0" t="n">
        <f aca="false">AD601</f>
        <v>9.07</v>
      </c>
      <c r="CZ601" s="0" t="n">
        <f aca="false">AH601</f>
        <v>9.07</v>
      </c>
      <c r="DA601" s="0" t="n">
        <f aca="false">AL601</f>
        <v>1</v>
      </c>
      <c r="DB601" s="0" t="n">
        <v>0</v>
      </c>
    </row>
    <row r="602" customFormat="false" ht="12.5" hidden="false" customHeight="false" outlineLevel="0" collapsed="false">
      <c r="A602" s="0" t="n">
        <f aca="false">ROW(Source!A250)</f>
        <v>250</v>
      </c>
      <c r="B602" s="0" t="n">
        <v>150932490</v>
      </c>
      <c r="C602" s="0" t="n">
        <v>144524389</v>
      </c>
      <c r="D602" s="0" t="n">
        <v>115016508</v>
      </c>
      <c r="E602" s="0" t="n">
        <v>1</v>
      </c>
      <c r="F602" s="0" t="n">
        <v>1</v>
      </c>
      <c r="G602" s="0" t="n">
        <v>1</v>
      </c>
      <c r="H602" s="0" t="n">
        <v>2</v>
      </c>
      <c r="I602" s="0" t="s">
        <v>692</v>
      </c>
      <c r="J602" s="0" t="s">
        <v>693</v>
      </c>
      <c r="K602" s="0" t="s">
        <v>694</v>
      </c>
      <c r="L602" s="0" t="n">
        <v>1368</v>
      </c>
      <c r="N602" s="0" t="n">
        <v>1011</v>
      </c>
      <c r="O602" s="0" t="s">
        <v>662</v>
      </c>
      <c r="P602" s="0" t="s">
        <v>662</v>
      </c>
      <c r="Q602" s="0" t="n">
        <v>1</v>
      </c>
      <c r="W602" s="0" t="n">
        <v>0</v>
      </c>
      <c r="X602" s="0" t="n">
        <v>-365761310</v>
      </c>
      <c r="Y602" s="0" t="n">
        <v>0.14</v>
      </c>
      <c r="AA602" s="0" t="n">
        <v>0</v>
      </c>
      <c r="AB602" s="0" t="n">
        <v>87.17</v>
      </c>
      <c r="AC602" s="0" t="n">
        <v>11.6</v>
      </c>
      <c r="AD602" s="0" t="n">
        <v>0</v>
      </c>
      <c r="AE602" s="0" t="n">
        <v>0</v>
      </c>
      <c r="AF602" s="0" t="n">
        <v>87.17</v>
      </c>
      <c r="AG602" s="0" t="n">
        <v>11.6</v>
      </c>
      <c r="AH602" s="0" t="n">
        <v>0</v>
      </c>
      <c r="AI602" s="0" t="n">
        <v>1</v>
      </c>
      <c r="AJ602" s="0" t="n">
        <v>1</v>
      </c>
      <c r="AK602" s="0" t="n">
        <v>1</v>
      </c>
      <c r="AL602" s="0" t="n">
        <v>1</v>
      </c>
      <c r="AN602" s="0" t="n">
        <v>0</v>
      </c>
      <c r="AO602" s="0" t="n">
        <v>1</v>
      </c>
      <c r="AP602" s="0" t="n">
        <v>1</v>
      </c>
      <c r="AQ602" s="0" t="n">
        <v>0</v>
      </c>
      <c r="AR602" s="0" t="n">
        <v>0</v>
      </c>
      <c r="AT602" s="0" t="n">
        <v>0.14</v>
      </c>
      <c r="AV602" s="0" t="n">
        <v>0</v>
      </c>
      <c r="AW602" s="0" t="n">
        <v>2</v>
      </c>
      <c r="AX602" s="0" t="n">
        <v>144524398</v>
      </c>
      <c r="AY602" s="0" t="n">
        <v>1</v>
      </c>
      <c r="AZ602" s="0" t="n">
        <v>0</v>
      </c>
      <c r="BA602" s="0" t="n">
        <v>548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X602" s="0" t="n">
        <f aca="false">Y602*Source!I250</f>
        <v>0.0252</v>
      </c>
      <c r="CY602" s="0" t="n">
        <f aca="false">AB602</f>
        <v>87.17</v>
      </c>
      <c r="CZ602" s="0" t="n">
        <f aca="false">AF602</f>
        <v>87.17</v>
      </c>
      <c r="DA602" s="0" t="n">
        <f aca="false">AJ602</f>
        <v>1</v>
      </c>
      <c r="DB602" s="0" t="n">
        <v>0</v>
      </c>
    </row>
    <row r="603" customFormat="false" ht="12.5" hidden="false" customHeight="false" outlineLevel="0" collapsed="false">
      <c r="A603" s="0" t="n">
        <f aca="false">ROW(Source!A250)</f>
        <v>250</v>
      </c>
      <c r="B603" s="0" t="n">
        <v>150932490</v>
      </c>
      <c r="C603" s="0" t="n">
        <v>144524389</v>
      </c>
      <c r="D603" s="0" t="n">
        <v>115024901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935</v>
      </c>
      <c r="J603" s="0" t="s">
        <v>936</v>
      </c>
      <c r="K603" s="0" t="s">
        <v>937</v>
      </c>
      <c r="L603" s="0" t="n">
        <v>1348</v>
      </c>
      <c r="N603" s="0" t="n">
        <v>1009</v>
      </c>
      <c r="O603" s="0" t="s">
        <v>81</v>
      </c>
      <c r="P603" s="0" t="s">
        <v>81</v>
      </c>
      <c r="Q603" s="0" t="n">
        <v>1000</v>
      </c>
      <c r="W603" s="0" t="n">
        <v>0</v>
      </c>
      <c r="X603" s="0" t="n">
        <v>-2108242623</v>
      </c>
      <c r="Y603" s="0" t="n">
        <v>0.0032</v>
      </c>
      <c r="AA603" s="0" t="n">
        <v>15119</v>
      </c>
      <c r="AB603" s="0" t="n">
        <v>0</v>
      </c>
      <c r="AC603" s="0" t="n">
        <v>0</v>
      </c>
      <c r="AD603" s="0" t="n">
        <v>0</v>
      </c>
      <c r="AE603" s="0" t="n">
        <v>15119</v>
      </c>
      <c r="AF603" s="0" t="n">
        <v>0</v>
      </c>
      <c r="AG603" s="0" t="n">
        <v>0</v>
      </c>
      <c r="AH603" s="0" t="n">
        <v>0</v>
      </c>
      <c r="AI603" s="0" t="n">
        <v>1</v>
      </c>
      <c r="AJ603" s="0" t="n">
        <v>1</v>
      </c>
      <c r="AK603" s="0" t="n">
        <v>1</v>
      </c>
      <c r="AL603" s="0" t="n">
        <v>1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0.0032</v>
      </c>
      <c r="AV603" s="0" t="n">
        <v>0</v>
      </c>
      <c r="AW603" s="0" t="n">
        <v>2</v>
      </c>
      <c r="AX603" s="0" t="n">
        <v>144524400</v>
      </c>
      <c r="AY603" s="0" t="n">
        <v>1</v>
      </c>
      <c r="AZ603" s="0" t="n">
        <v>0</v>
      </c>
      <c r="BA603" s="0" t="n">
        <v>549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X603" s="0" t="n">
        <f aca="false">Y603*Source!I250</f>
        <v>0.000576</v>
      </c>
      <c r="CY603" s="0" t="n">
        <f aca="false">AA603</f>
        <v>15119</v>
      </c>
      <c r="CZ603" s="0" t="n">
        <f aca="false">AE603</f>
        <v>15119</v>
      </c>
      <c r="DA603" s="0" t="n">
        <f aca="false">AI603</f>
        <v>1</v>
      </c>
      <c r="DB603" s="0" t="n">
        <v>0</v>
      </c>
    </row>
    <row r="604" customFormat="false" ht="12.5" hidden="false" customHeight="false" outlineLevel="0" collapsed="false">
      <c r="A604" s="0" t="n">
        <f aca="false">ROW(Source!A250)</f>
        <v>250</v>
      </c>
      <c r="B604" s="0" t="n">
        <v>150932490</v>
      </c>
      <c r="C604" s="0" t="n">
        <v>144524389</v>
      </c>
      <c r="D604" s="0" t="n">
        <v>115098924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938</v>
      </c>
      <c r="J604" s="0" t="s">
        <v>939</v>
      </c>
      <c r="K604" s="0" t="s">
        <v>940</v>
      </c>
      <c r="L604" s="0" t="n">
        <v>1348</v>
      </c>
      <c r="N604" s="0" t="n">
        <v>1009</v>
      </c>
      <c r="O604" s="0" t="s">
        <v>81</v>
      </c>
      <c r="P604" s="0" t="s">
        <v>81</v>
      </c>
      <c r="Q604" s="0" t="n">
        <v>1000</v>
      </c>
      <c r="W604" s="0" t="n">
        <v>0</v>
      </c>
      <c r="X604" s="0" t="n">
        <v>711304247</v>
      </c>
      <c r="Y604" s="0" t="n">
        <v>0.0019</v>
      </c>
      <c r="AA604" s="0" t="n">
        <v>16950</v>
      </c>
      <c r="AB604" s="0" t="n">
        <v>0</v>
      </c>
      <c r="AC604" s="0" t="n">
        <v>0</v>
      </c>
      <c r="AD604" s="0" t="n">
        <v>0</v>
      </c>
      <c r="AE604" s="0" t="n">
        <v>16950</v>
      </c>
      <c r="AF604" s="0" t="n">
        <v>0</v>
      </c>
      <c r="AG604" s="0" t="n">
        <v>0</v>
      </c>
      <c r="AH604" s="0" t="n">
        <v>0</v>
      </c>
      <c r="AI604" s="0" t="n">
        <v>1</v>
      </c>
      <c r="AJ604" s="0" t="n">
        <v>1</v>
      </c>
      <c r="AK604" s="0" t="n">
        <v>1</v>
      </c>
      <c r="AL604" s="0" t="n">
        <v>1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0.0019</v>
      </c>
      <c r="AV604" s="0" t="n">
        <v>0</v>
      </c>
      <c r="AW604" s="0" t="n">
        <v>2</v>
      </c>
      <c r="AX604" s="0" t="n">
        <v>144524401</v>
      </c>
      <c r="AY604" s="0" t="n">
        <v>1</v>
      </c>
      <c r="AZ604" s="0" t="n">
        <v>0</v>
      </c>
      <c r="BA604" s="0" t="n">
        <v>55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X604" s="0" t="n">
        <f aca="false">Y604*Source!I250</f>
        <v>0.000342</v>
      </c>
      <c r="CY604" s="0" t="n">
        <f aca="false">AA604</f>
        <v>16950</v>
      </c>
      <c r="CZ604" s="0" t="n">
        <f aca="false">AE604</f>
        <v>16950</v>
      </c>
      <c r="DA604" s="0" t="n">
        <f aca="false">AI604</f>
        <v>1</v>
      </c>
      <c r="DB604" s="0" t="n">
        <v>0</v>
      </c>
    </row>
    <row r="605" customFormat="false" ht="12.5" hidden="false" customHeight="false" outlineLevel="0" collapsed="false">
      <c r="A605" s="0" t="n">
        <f aca="false">ROW(Source!A250)</f>
        <v>250</v>
      </c>
      <c r="B605" s="0" t="n">
        <v>150932490</v>
      </c>
      <c r="C605" s="0" t="n">
        <v>144524389</v>
      </c>
      <c r="D605" s="0" t="n">
        <v>115024899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941</v>
      </c>
      <c r="J605" s="0" t="s">
        <v>942</v>
      </c>
      <c r="K605" s="0" t="s">
        <v>943</v>
      </c>
      <c r="L605" s="0" t="n">
        <v>1346</v>
      </c>
      <c r="N605" s="0" t="n">
        <v>1009</v>
      </c>
      <c r="O605" s="0" t="s">
        <v>174</v>
      </c>
      <c r="P605" s="0" t="s">
        <v>174</v>
      </c>
      <c r="Q605" s="0" t="n">
        <v>1</v>
      </c>
      <c r="W605" s="0" t="n">
        <v>0</v>
      </c>
      <c r="X605" s="0" t="n">
        <v>-790383832</v>
      </c>
      <c r="Y605" s="0" t="n">
        <v>2.1</v>
      </c>
      <c r="AA605" s="0" t="n">
        <v>37.29</v>
      </c>
      <c r="AB605" s="0" t="n">
        <v>0</v>
      </c>
      <c r="AC605" s="0" t="n">
        <v>0</v>
      </c>
      <c r="AD605" s="0" t="n">
        <v>0</v>
      </c>
      <c r="AE605" s="0" t="n">
        <v>37.29</v>
      </c>
      <c r="AF605" s="0" t="n">
        <v>0</v>
      </c>
      <c r="AG605" s="0" t="n">
        <v>0</v>
      </c>
      <c r="AH605" s="0" t="n">
        <v>0</v>
      </c>
      <c r="AI605" s="0" t="n">
        <v>1</v>
      </c>
      <c r="AJ605" s="0" t="n">
        <v>1</v>
      </c>
      <c r="AK605" s="0" t="n">
        <v>1</v>
      </c>
      <c r="AL605" s="0" t="n">
        <v>1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2.1</v>
      </c>
      <c r="AV605" s="0" t="n">
        <v>0</v>
      </c>
      <c r="AW605" s="0" t="n">
        <v>2</v>
      </c>
      <c r="AX605" s="0" t="n">
        <v>144524402</v>
      </c>
      <c r="AY605" s="0" t="n">
        <v>1</v>
      </c>
      <c r="AZ605" s="0" t="n">
        <v>0</v>
      </c>
      <c r="BA605" s="0" t="n">
        <v>551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X605" s="0" t="n">
        <f aca="false">Y605*Source!I250</f>
        <v>0.378</v>
      </c>
      <c r="CY605" s="0" t="n">
        <f aca="false">AA605</f>
        <v>37.29</v>
      </c>
      <c r="CZ605" s="0" t="n">
        <f aca="false">AE605</f>
        <v>37.29</v>
      </c>
      <c r="DA605" s="0" t="n">
        <f aca="false">AI605</f>
        <v>1</v>
      </c>
      <c r="DB605" s="0" t="n">
        <v>0</v>
      </c>
    </row>
    <row r="606" customFormat="false" ht="12.5" hidden="false" customHeight="false" outlineLevel="0" collapsed="false">
      <c r="A606" s="0" t="n">
        <f aca="false">ROW(Source!A250)</f>
        <v>250</v>
      </c>
      <c r="B606" s="0" t="n">
        <v>150932490</v>
      </c>
      <c r="C606" s="0" t="n">
        <v>144524389</v>
      </c>
      <c r="D606" s="0" t="n">
        <v>115550535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445</v>
      </c>
      <c r="J606" s="0" t="s">
        <v>447</v>
      </c>
      <c r="K606" s="0" t="s">
        <v>446</v>
      </c>
      <c r="L606" s="0" t="n">
        <v>1035</v>
      </c>
      <c r="N606" s="0" t="n">
        <v>1013</v>
      </c>
      <c r="O606" s="0" t="s">
        <v>380</v>
      </c>
      <c r="P606" s="0" t="s">
        <v>380</v>
      </c>
      <c r="Q606" s="0" t="n">
        <v>1</v>
      </c>
      <c r="W606" s="0" t="n">
        <v>1</v>
      </c>
      <c r="X606" s="0" t="n">
        <v>681342506</v>
      </c>
      <c r="Y606" s="0" t="n">
        <v>-100</v>
      </c>
      <c r="AA606" s="0" t="n">
        <v>193.23</v>
      </c>
      <c r="AB606" s="0" t="n">
        <v>0</v>
      </c>
      <c r="AC606" s="0" t="n">
        <v>0</v>
      </c>
      <c r="AD606" s="0" t="n">
        <v>0</v>
      </c>
      <c r="AE606" s="0" t="n">
        <v>193.23</v>
      </c>
      <c r="AF606" s="0" t="n">
        <v>0</v>
      </c>
      <c r="AG606" s="0" t="n">
        <v>0</v>
      </c>
      <c r="AH606" s="0" t="n">
        <v>0</v>
      </c>
      <c r="AI606" s="0" t="n">
        <v>1</v>
      </c>
      <c r="AJ606" s="0" t="n">
        <v>1</v>
      </c>
      <c r="AK606" s="0" t="n">
        <v>1</v>
      </c>
      <c r="AL606" s="0" t="n">
        <v>1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-100</v>
      </c>
      <c r="AV606" s="0" t="n">
        <v>0</v>
      </c>
      <c r="AW606" s="0" t="n">
        <v>2</v>
      </c>
      <c r="AX606" s="0" t="n">
        <v>144524404</v>
      </c>
      <c r="AY606" s="0" t="n">
        <v>1</v>
      </c>
      <c r="AZ606" s="0" t="n">
        <v>6144</v>
      </c>
      <c r="BA606" s="0" t="n">
        <v>552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X606" s="0" t="n">
        <f aca="false">Y606*Source!I250</f>
        <v>-18</v>
      </c>
      <c r="CY606" s="0" t="n">
        <f aca="false">AA606</f>
        <v>193.23</v>
      </c>
      <c r="CZ606" s="0" t="n">
        <f aca="false">AE606</f>
        <v>193.23</v>
      </c>
      <c r="DA606" s="0" t="n">
        <f aca="false">AI606</f>
        <v>1</v>
      </c>
      <c r="DB606" s="0" t="n">
        <v>0</v>
      </c>
    </row>
    <row r="607" customFormat="false" ht="12.5" hidden="false" customHeight="false" outlineLevel="0" collapsed="false">
      <c r="A607" s="0" t="n">
        <f aca="false">ROW(Source!A250)</f>
        <v>250</v>
      </c>
      <c r="B607" s="0" t="n">
        <v>150932490</v>
      </c>
      <c r="C607" s="0" t="n">
        <v>144524389</v>
      </c>
      <c r="D607" s="0" t="n">
        <v>115261035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364</v>
      </c>
      <c r="J607" s="0" t="s">
        <v>366</v>
      </c>
      <c r="K607" s="0" t="s">
        <v>443</v>
      </c>
      <c r="L607" s="0" t="n">
        <v>1348</v>
      </c>
      <c r="N607" s="0" t="n">
        <v>1009</v>
      </c>
      <c r="O607" s="0" t="s">
        <v>81</v>
      </c>
      <c r="P607" s="0" t="s">
        <v>81</v>
      </c>
      <c r="Q607" s="0" t="n">
        <v>1000</v>
      </c>
      <c r="W607" s="0" t="n">
        <v>0</v>
      </c>
      <c r="X607" s="0" t="n">
        <v>-1338069437</v>
      </c>
      <c r="Y607" s="0" t="n">
        <v>0.26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1</v>
      </c>
      <c r="AJ607" s="0" t="n">
        <v>1</v>
      </c>
      <c r="AK607" s="0" t="n">
        <v>1</v>
      </c>
      <c r="AL607" s="0" t="n">
        <v>1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T607" s="0" t="n">
        <v>0.26</v>
      </c>
      <c r="AV607" s="0" t="n">
        <v>0</v>
      </c>
      <c r="AW607" s="0" t="n">
        <v>2</v>
      </c>
      <c r="AX607" s="0" t="n">
        <v>144524407</v>
      </c>
      <c r="AY607" s="0" t="n">
        <v>1</v>
      </c>
      <c r="AZ607" s="0" t="n">
        <v>0</v>
      </c>
      <c r="BA607" s="0" t="n">
        <v>553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X607" s="0" t="n">
        <f aca="false">Y607*Source!I250</f>
        <v>0.0468</v>
      </c>
      <c r="CY607" s="0" t="n">
        <f aca="false">AA607</f>
        <v>0</v>
      </c>
      <c r="CZ607" s="0" t="n">
        <f aca="false">AE607</f>
        <v>0</v>
      </c>
      <c r="DA607" s="0" t="n">
        <f aca="false">AI607</f>
        <v>1</v>
      </c>
      <c r="DB607" s="0" t="n">
        <v>0</v>
      </c>
    </row>
    <row r="608" customFormat="false" ht="12.5" hidden="false" customHeight="false" outlineLevel="0" collapsed="false">
      <c r="A608" s="0" t="n">
        <f aca="false">ROW(Source!A250)</f>
        <v>250</v>
      </c>
      <c r="B608" s="0" t="n">
        <v>150932490</v>
      </c>
      <c r="C608" s="0" t="n">
        <v>144524389</v>
      </c>
      <c r="D608" s="0" t="n">
        <v>0</v>
      </c>
      <c r="E608" s="0" t="n">
        <v>0</v>
      </c>
      <c r="F608" s="0" t="n">
        <v>1</v>
      </c>
      <c r="G608" s="0" t="n">
        <v>1</v>
      </c>
      <c r="H608" s="0" t="n">
        <v>3</v>
      </c>
      <c r="I608" s="0" t="s">
        <v>190</v>
      </c>
      <c r="K608" s="0" t="s">
        <v>449</v>
      </c>
      <c r="L608" s="0" t="n">
        <v>1371</v>
      </c>
      <c r="N608" s="0" t="n">
        <v>1013</v>
      </c>
      <c r="O608" s="0" t="s">
        <v>297</v>
      </c>
      <c r="P608" s="0" t="s">
        <v>297</v>
      </c>
      <c r="Q608" s="0" t="n">
        <v>1</v>
      </c>
      <c r="W608" s="0" t="n">
        <v>0</v>
      </c>
      <c r="X608" s="0" t="n">
        <v>-1226707446</v>
      </c>
      <c r="Y608" s="0" t="n">
        <v>100</v>
      </c>
      <c r="AA608" s="0" t="n">
        <v>4100</v>
      </c>
      <c r="AB608" s="0" t="n">
        <v>0</v>
      </c>
      <c r="AC608" s="0" t="n">
        <v>0</v>
      </c>
      <c r="AD608" s="0" t="n">
        <v>0</v>
      </c>
      <c r="AE608" s="0" t="n">
        <v>4100</v>
      </c>
      <c r="AF608" s="0" t="n">
        <v>0</v>
      </c>
      <c r="AG608" s="0" t="n">
        <v>0</v>
      </c>
      <c r="AH608" s="0" t="n">
        <v>0</v>
      </c>
      <c r="AI608" s="0" t="n">
        <v>1</v>
      </c>
      <c r="AJ608" s="0" t="n">
        <v>1</v>
      </c>
      <c r="AK608" s="0" t="n">
        <v>1</v>
      </c>
      <c r="AL608" s="0" t="n">
        <v>1</v>
      </c>
      <c r="AN608" s="0" t="n">
        <v>0</v>
      </c>
      <c r="AO608" s="0" t="n">
        <v>0</v>
      </c>
      <c r="AP608" s="0" t="n">
        <v>2</v>
      </c>
      <c r="AQ608" s="0" t="n">
        <v>0</v>
      </c>
      <c r="AR608" s="0" t="n">
        <v>0</v>
      </c>
      <c r="AT608" s="0" t="n">
        <v>100</v>
      </c>
      <c r="AV608" s="0" t="n">
        <v>0</v>
      </c>
      <c r="AW608" s="0" t="n">
        <v>1</v>
      </c>
      <c r="AX608" s="0" t="n">
        <v>-1</v>
      </c>
      <c r="AY608" s="0" t="n">
        <v>0</v>
      </c>
      <c r="AZ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X608" s="0" t="n">
        <f aca="false">Y608*Source!I250</f>
        <v>18</v>
      </c>
      <c r="CY608" s="0" t="n">
        <f aca="false">AA608</f>
        <v>4100</v>
      </c>
      <c r="CZ608" s="0" t="n">
        <f aca="false">AE608</f>
        <v>4100</v>
      </c>
      <c r="DA608" s="0" t="n">
        <f aca="false">AI608</f>
        <v>1</v>
      </c>
      <c r="DB608" s="0" t="n">
        <v>0</v>
      </c>
    </row>
    <row r="609" customFormat="false" ht="12.5" hidden="false" customHeight="false" outlineLevel="0" collapsed="false">
      <c r="A609" s="0" t="n">
        <f aca="false">ROW(Source!A251)</f>
        <v>251</v>
      </c>
      <c r="B609" s="0" t="n">
        <v>144493220</v>
      </c>
      <c r="C609" s="0" t="n">
        <v>144524389</v>
      </c>
      <c r="D609" s="0" t="n">
        <v>47841090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704</v>
      </c>
      <c r="K609" s="0" t="s">
        <v>705</v>
      </c>
      <c r="L609" s="0" t="n">
        <v>1369</v>
      </c>
      <c r="N609" s="0" t="n">
        <v>1013</v>
      </c>
      <c r="O609" s="0" t="s">
        <v>656</v>
      </c>
      <c r="P609" s="0" t="s">
        <v>656</v>
      </c>
      <c r="Q609" s="0" t="n">
        <v>1</v>
      </c>
      <c r="W609" s="0" t="n">
        <v>0</v>
      </c>
      <c r="X609" s="0" t="n">
        <v>-887838387</v>
      </c>
      <c r="Y609" s="0" t="n">
        <v>266.7</v>
      </c>
      <c r="AA609" s="0" t="n">
        <v>0</v>
      </c>
      <c r="AB609" s="0" t="n">
        <v>0</v>
      </c>
      <c r="AC609" s="0" t="n">
        <v>0</v>
      </c>
      <c r="AD609" s="0" t="n">
        <v>9.07</v>
      </c>
      <c r="AE609" s="0" t="n">
        <v>0</v>
      </c>
      <c r="AF609" s="0" t="n">
        <v>0</v>
      </c>
      <c r="AG609" s="0" t="n">
        <v>0</v>
      </c>
      <c r="AH609" s="0" t="n">
        <v>9.07</v>
      </c>
      <c r="AI609" s="0" t="n">
        <v>1</v>
      </c>
      <c r="AJ609" s="0" t="n">
        <v>1</v>
      </c>
      <c r="AK609" s="0" t="n">
        <v>1</v>
      </c>
      <c r="AL609" s="0" t="n">
        <v>1</v>
      </c>
      <c r="AN609" s="0" t="n">
        <v>0</v>
      </c>
      <c r="AO609" s="0" t="n">
        <v>1</v>
      </c>
      <c r="AP609" s="0" t="n">
        <v>1</v>
      </c>
      <c r="AQ609" s="0" t="n">
        <v>0</v>
      </c>
      <c r="AR609" s="0" t="n">
        <v>0</v>
      </c>
      <c r="AT609" s="0" t="n">
        <v>266.7</v>
      </c>
      <c r="AV609" s="0" t="n">
        <v>1</v>
      </c>
      <c r="AW609" s="0" t="n">
        <v>2</v>
      </c>
      <c r="AX609" s="0" t="n">
        <v>144524397</v>
      </c>
      <c r="AY609" s="0" t="n">
        <v>1</v>
      </c>
      <c r="AZ609" s="0" t="n">
        <v>0</v>
      </c>
      <c r="BA609" s="0" t="n">
        <v>554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X609" s="0" t="n">
        <f aca="false">Y609*Source!I251</f>
        <v>48.006</v>
      </c>
      <c r="CY609" s="0" t="n">
        <f aca="false">AD609</f>
        <v>9.07</v>
      </c>
      <c r="CZ609" s="0" t="n">
        <f aca="false">AH609</f>
        <v>9.07</v>
      </c>
      <c r="DA609" s="0" t="n">
        <f aca="false">AL609</f>
        <v>1</v>
      </c>
      <c r="DB609" s="0" t="n">
        <v>0</v>
      </c>
    </row>
    <row r="610" customFormat="false" ht="12.5" hidden="false" customHeight="false" outlineLevel="0" collapsed="false">
      <c r="A610" s="0" t="n">
        <f aca="false">ROW(Source!A251)</f>
        <v>251</v>
      </c>
      <c r="B610" s="0" t="n">
        <v>144493220</v>
      </c>
      <c r="C610" s="0" t="n">
        <v>144524389</v>
      </c>
      <c r="D610" s="0" t="n">
        <v>115016508</v>
      </c>
      <c r="E610" s="0" t="n">
        <v>1</v>
      </c>
      <c r="F610" s="0" t="n">
        <v>1</v>
      </c>
      <c r="G610" s="0" t="n">
        <v>1</v>
      </c>
      <c r="H610" s="0" t="n">
        <v>2</v>
      </c>
      <c r="I610" s="0" t="s">
        <v>692</v>
      </c>
      <c r="J610" s="0" t="s">
        <v>693</v>
      </c>
      <c r="K610" s="0" t="s">
        <v>694</v>
      </c>
      <c r="L610" s="0" t="n">
        <v>1368</v>
      </c>
      <c r="N610" s="0" t="n">
        <v>1011</v>
      </c>
      <c r="O610" s="0" t="s">
        <v>662</v>
      </c>
      <c r="P610" s="0" t="s">
        <v>662</v>
      </c>
      <c r="Q610" s="0" t="n">
        <v>1</v>
      </c>
      <c r="W610" s="0" t="n">
        <v>0</v>
      </c>
      <c r="X610" s="0" t="n">
        <v>-365761310</v>
      </c>
      <c r="Y610" s="0" t="n">
        <v>0.14</v>
      </c>
      <c r="AA610" s="0" t="n">
        <v>0</v>
      </c>
      <c r="AB610" s="0" t="n">
        <v>581.42</v>
      </c>
      <c r="AC610" s="0" t="n">
        <v>11.6</v>
      </c>
      <c r="AD610" s="0" t="n">
        <v>0</v>
      </c>
      <c r="AE610" s="0" t="n">
        <v>0</v>
      </c>
      <c r="AF610" s="0" t="n">
        <v>87.17</v>
      </c>
      <c r="AG610" s="0" t="n">
        <v>11.6</v>
      </c>
      <c r="AH610" s="0" t="n">
        <v>0</v>
      </c>
      <c r="AI610" s="0" t="n">
        <v>1</v>
      </c>
      <c r="AJ610" s="0" t="n">
        <v>6.67</v>
      </c>
      <c r="AK610" s="0" t="n">
        <v>1</v>
      </c>
      <c r="AL610" s="0" t="n">
        <v>1</v>
      </c>
      <c r="AN610" s="0" t="n">
        <v>0</v>
      </c>
      <c r="AO610" s="0" t="n">
        <v>1</v>
      </c>
      <c r="AP610" s="0" t="n">
        <v>1</v>
      </c>
      <c r="AQ610" s="0" t="n">
        <v>0</v>
      </c>
      <c r="AR610" s="0" t="n">
        <v>0</v>
      </c>
      <c r="AT610" s="0" t="n">
        <v>0.14</v>
      </c>
      <c r="AV610" s="0" t="n">
        <v>0</v>
      </c>
      <c r="AW610" s="0" t="n">
        <v>2</v>
      </c>
      <c r="AX610" s="0" t="n">
        <v>144524398</v>
      </c>
      <c r="AY610" s="0" t="n">
        <v>1</v>
      </c>
      <c r="AZ610" s="0" t="n">
        <v>0</v>
      </c>
      <c r="BA610" s="0" t="n">
        <v>555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X610" s="0" t="n">
        <f aca="false">Y610*Source!I251</f>
        <v>0.0252</v>
      </c>
      <c r="CY610" s="0" t="n">
        <f aca="false">AB610</f>
        <v>581.42</v>
      </c>
      <c r="CZ610" s="0" t="n">
        <f aca="false">AF610</f>
        <v>87.17</v>
      </c>
      <c r="DA610" s="0" t="n">
        <f aca="false">AJ610</f>
        <v>6.67</v>
      </c>
      <c r="DB610" s="0" t="n">
        <v>0</v>
      </c>
    </row>
    <row r="611" customFormat="false" ht="12.5" hidden="false" customHeight="false" outlineLevel="0" collapsed="false">
      <c r="A611" s="0" t="n">
        <f aca="false">ROW(Source!A251)</f>
        <v>251</v>
      </c>
      <c r="B611" s="0" t="n">
        <v>144493220</v>
      </c>
      <c r="C611" s="0" t="n">
        <v>144524389</v>
      </c>
      <c r="D611" s="0" t="n">
        <v>115024901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935</v>
      </c>
      <c r="J611" s="0" t="s">
        <v>936</v>
      </c>
      <c r="K611" s="0" t="s">
        <v>937</v>
      </c>
      <c r="L611" s="0" t="n">
        <v>1348</v>
      </c>
      <c r="N611" s="0" t="n">
        <v>1009</v>
      </c>
      <c r="O611" s="0" t="s">
        <v>81</v>
      </c>
      <c r="P611" s="0" t="s">
        <v>81</v>
      </c>
      <c r="Q611" s="0" t="n">
        <v>1000</v>
      </c>
      <c r="W611" s="0" t="n">
        <v>0</v>
      </c>
      <c r="X611" s="0" t="n">
        <v>-2108242623</v>
      </c>
      <c r="Y611" s="0" t="n">
        <v>0.0032</v>
      </c>
      <c r="AA611" s="0" t="n">
        <v>33866.56</v>
      </c>
      <c r="AB611" s="0" t="n">
        <v>0</v>
      </c>
      <c r="AC611" s="0" t="n">
        <v>0</v>
      </c>
      <c r="AD611" s="0" t="n">
        <v>0</v>
      </c>
      <c r="AE611" s="0" t="n">
        <v>15119</v>
      </c>
      <c r="AF611" s="0" t="n">
        <v>0</v>
      </c>
      <c r="AG611" s="0" t="n">
        <v>0</v>
      </c>
      <c r="AH611" s="0" t="n">
        <v>0</v>
      </c>
      <c r="AI611" s="0" t="n">
        <v>2.24</v>
      </c>
      <c r="AJ611" s="0" t="n">
        <v>1</v>
      </c>
      <c r="AK611" s="0" t="n">
        <v>1</v>
      </c>
      <c r="AL611" s="0" t="n">
        <v>1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0.0032</v>
      </c>
      <c r="AV611" s="0" t="n">
        <v>0</v>
      </c>
      <c r="AW611" s="0" t="n">
        <v>2</v>
      </c>
      <c r="AX611" s="0" t="n">
        <v>144524400</v>
      </c>
      <c r="AY611" s="0" t="n">
        <v>1</v>
      </c>
      <c r="AZ611" s="0" t="n">
        <v>0</v>
      </c>
      <c r="BA611" s="0" t="n">
        <v>556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X611" s="0" t="n">
        <f aca="false">Y611*Source!I251</f>
        <v>0.000576</v>
      </c>
      <c r="CY611" s="0" t="n">
        <f aca="false">AA611</f>
        <v>33866.56</v>
      </c>
      <c r="CZ611" s="0" t="n">
        <f aca="false">AE611</f>
        <v>15119</v>
      </c>
      <c r="DA611" s="0" t="n">
        <f aca="false">AI611</f>
        <v>2.24</v>
      </c>
      <c r="DB611" s="0" t="n">
        <v>0</v>
      </c>
    </row>
    <row r="612" customFormat="false" ht="12.5" hidden="false" customHeight="false" outlineLevel="0" collapsed="false">
      <c r="A612" s="0" t="n">
        <f aca="false">ROW(Source!A251)</f>
        <v>251</v>
      </c>
      <c r="B612" s="0" t="n">
        <v>144493220</v>
      </c>
      <c r="C612" s="0" t="n">
        <v>144524389</v>
      </c>
      <c r="D612" s="0" t="n">
        <v>115098924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938</v>
      </c>
      <c r="J612" s="0" t="s">
        <v>939</v>
      </c>
      <c r="K612" s="0" t="s">
        <v>940</v>
      </c>
      <c r="L612" s="0" t="n">
        <v>1348</v>
      </c>
      <c r="N612" s="0" t="n">
        <v>1009</v>
      </c>
      <c r="O612" s="0" t="s">
        <v>81</v>
      </c>
      <c r="P612" s="0" t="s">
        <v>81</v>
      </c>
      <c r="Q612" s="0" t="n">
        <v>1000</v>
      </c>
      <c r="W612" s="0" t="n">
        <v>0</v>
      </c>
      <c r="X612" s="0" t="n">
        <v>711304247</v>
      </c>
      <c r="Y612" s="0" t="n">
        <v>0.0019</v>
      </c>
      <c r="AA612" s="0" t="n">
        <v>30510</v>
      </c>
      <c r="AB612" s="0" t="n">
        <v>0</v>
      </c>
      <c r="AC612" s="0" t="n">
        <v>0</v>
      </c>
      <c r="AD612" s="0" t="n">
        <v>0</v>
      </c>
      <c r="AE612" s="0" t="n">
        <v>16950</v>
      </c>
      <c r="AF612" s="0" t="n">
        <v>0</v>
      </c>
      <c r="AG612" s="0" t="n">
        <v>0</v>
      </c>
      <c r="AH612" s="0" t="n">
        <v>0</v>
      </c>
      <c r="AI612" s="0" t="n">
        <v>1.8</v>
      </c>
      <c r="AJ612" s="0" t="n">
        <v>1</v>
      </c>
      <c r="AK612" s="0" t="n">
        <v>1</v>
      </c>
      <c r="AL612" s="0" t="n">
        <v>1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0.0019</v>
      </c>
      <c r="AV612" s="0" t="n">
        <v>0</v>
      </c>
      <c r="AW612" s="0" t="n">
        <v>2</v>
      </c>
      <c r="AX612" s="0" t="n">
        <v>144524401</v>
      </c>
      <c r="AY612" s="0" t="n">
        <v>1</v>
      </c>
      <c r="AZ612" s="0" t="n">
        <v>0</v>
      </c>
      <c r="BA612" s="0" t="n">
        <v>557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X612" s="0" t="n">
        <f aca="false">Y612*Source!I251</f>
        <v>0.000342</v>
      </c>
      <c r="CY612" s="0" t="n">
        <f aca="false">AA612</f>
        <v>30510</v>
      </c>
      <c r="CZ612" s="0" t="n">
        <f aca="false">AE612</f>
        <v>16950</v>
      </c>
      <c r="DA612" s="0" t="n">
        <f aca="false">AI612</f>
        <v>1.8</v>
      </c>
      <c r="DB612" s="0" t="n">
        <v>0</v>
      </c>
    </row>
    <row r="613" customFormat="false" ht="12.5" hidden="false" customHeight="false" outlineLevel="0" collapsed="false">
      <c r="A613" s="0" t="n">
        <f aca="false">ROW(Source!A251)</f>
        <v>251</v>
      </c>
      <c r="B613" s="0" t="n">
        <v>144493220</v>
      </c>
      <c r="C613" s="0" t="n">
        <v>144524389</v>
      </c>
      <c r="D613" s="0" t="n">
        <v>115024899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941</v>
      </c>
      <c r="J613" s="0" t="s">
        <v>942</v>
      </c>
      <c r="K613" s="0" t="s">
        <v>943</v>
      </c>
      <c r="L613" s="0" t="n">
        <v>1346</v>
      </c>
      <c r="N613" s="0" t="n">
        <v>1009</v>
      </c>
      <c r="O613" s="0" t="s">
        <v>174</v>
      </c>
      <c r="P613" s="0" t="s">
        <v>174</v>
      </c>
      <c r="Q613" s="0" t="n">
        <v>1</v>
      </c>
      <c r="W613" s="0" t="n">
        <v>0</v>
      </c>
      <c r="X613" s="0" t="n">
        <v>-790383832</v>
      </c>
      <c r="Y613" s="0" t="n">
        <v>2.1</v>
      </c>
      <c r="AA613" s="0" t="n">
        <v>49.22</v>
      </c>
      <c r="AB613" s="0" t="n">
        <v>0</v>
      </c>
      <c r="AC613" s="0" t="n">
        <v>0</v>
      </c>
      <c r="AD613" s="0" t="n">
        <v>0</v>
      </c>
      <c r="AE613" s="0" t="n">
        <v>37.29</v>
      </c>
      <c r="AF613" s="0" t="n">
        <v>0</v>
      </c>
      <c r="AG613" s="0" t="n">
        <v>0</v>
      </c>
      <c r="AH613" s="0" t="n">
        <v>0</v>
      </c>
      <c r="AI613" s="0" t="n">
        <v>1.32</v>
      </c>
      <c r="AJ613" s="0" t="n">
        <v>1</v>
      </c>
      <c r="AK613" s="0" t="n">
        <v>1</v>
      </c>
      <c r="AL613" s="0" t="n">
        <v>1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2.1</v>
      </c>
      <c r="AV613" s="0" t="n">
        <v>0</v>
      </c>
      <c r="AW613" s="0" t="n">
        <v>2</v>
      </c>
      <c r="AX613" s="0" t="n">
        <v>144524402</v>
      </c>
      <c r="AY613" s="0" t="n">
        <v>1</v>
      </c>
      <c r="AZ613" s="0" t="n">
        <v>0</v>
      </c>
      <c r="BA613" s="0" t="n">
        <v>558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X613" s="0" t="n">
        <f aca="false">Y613*Source!I251</f>
        <v>0.378</v>
      </c>
      <c r="CY613" s="0" t="n">
        <f aca="false">AA613</f>
        <v>49.22</v>
      </c>
      <c r="CZ613" s="0" t="n">
        <f aca="false">AE613</f>
        <v>37.29</v>
      </c>
      <c r="DA613" s="0" t="n">
        <f aca="false">AI613</f>
        <v>1.32</v>
      </c>
      <c r="DB613" s="0" t="n">
        <v>0</v>
      </c>
    </row>
    <row r="614" customFormat="false" ht="12.5" hidden="false" customHeight="false" outlineLevel="0" collapsed="false">
      <c r="A614" s="0" t="n">
        <f aca="false">ROW(Source!A251)</f>
        <v>251</v>
      </c>
      <c r="B614" s="0" t="n">
        <v>144493220</v>
      </c>
      <c r="C614" s="0" t="n">
        <v>144524389</v>
      </c>
      <c r="D614" s="0" t="n">
        <v>115550535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445</v>
      </c>
      <c r="J614" s="0" t="s">
        <v>447</v>
      </c>
      <c r="K614" s="0" t="s">
        <v>446</v>
      </c>
      <c r="L614" s="0" t="n">
        <v>1035</v>
      </c>
      <c r="N614" s="0" t="n">
        <v>1013</v>
      </c>
      <c r="O614" s="0" t="s">
        <v>380</v>
      </c>
      <c r="P614" s="0" t="s">
        <v>380</v>
      </c>
      <c r="Q614" s="0" t="n">
        <v>1</v>
      </c>
      <c r="W614" s="0" t="n">
        <v>1</v>
      </c>
      <c r="X614" s="0" t="n">
        <v>681342506</v>
      </c>
      <c r="Y614" s="0" t="n">
        <v>-100</v>
      </c>
      <c r="AA614" s="0" t="n">
        <v>1221.21</v>
      </c>
      <c r="AB614" s="0" t="n">
        <v>0</v>
      </c>
      <c r="AC614" s="0" t="n">
        <v>0</v>
      </c>
      <c r="AD614" s="0" t="n">
        <v>0</v>
      </c>
      <c r="AE614" s="0" t="n">
        <v>193.23</v>
      </c>
      <c r="AF614" s="0" t="n">
        <v>0</v>
      </c>
      <c r="AG614" s="0" t="n">
        <v>0</v>
      </c>
      <c r="AH614" s="0" t="n">
        <v>0</v>
      </c>
      <c r="AI614" s="0" t="n">
        <v>6.32</v>
      </c>
      <c r="AJ614" s="0" t="n">
        <v>1</v>
      </c>
      <c r="AK614" s="0" t="n">
        <v>1</v>
      </c>
      <c r="AL614" s="0" t="n">
        <v>1</v>
      </c>
      <c r="AN614" s="0" t="n">
        <v>0</v>
      </c>
      <c r="AO614" s="0" t="n">
        <v>1</v>
      </c>
      <c r="AP614" s="0" t="n">
        <v>0</v>
      </c>
      <c r="AQ614" s="0" t="n">
        <v>0</v>
      </c>
      <c r="AR614" s="0" t="n">
        <v>0</v>
      </c>
      <c r="AT614" s="0" t="n">
        <v>-100</v>
      </c>
      <c r="AV614" s="0" t="n">
        <v>0</v>
      </c>
      <c r="AW614" s="0" t="n">
        <v>2</v>
      </c>
      <c r="AX614" s="0" t="n">
        <v>144524404</v>
      </c>
      <c r="AY614" s="0" t="n">
        <v>1</v>
      </c>
      <c r="AZ614" s="0" t="n">
        <v>6144</v>
      </c>
      <c r="BA614" s="0" t="n">
        <v>559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X614" s="0" t="n">
        <f aca="false">Y614*Source!I251</f>
        <v>-18</v>
      </c>
      <c r="CY614" s="0" t="n">
        <f aca="false">AA614</f>
        <v>1221.21</v>
      </c>
      <c r="CZ614" s="0" t="n">
        <f aca="false">AE614</f>
        <v>193.23</v>
      </c>
      <c r="DA614" s="0" t="n">
        <f aca="false">AI614</f>
        <v>6.32</v>
      </c>
      <c r="DB614" s="0" t="n">
        <v>0</v>
      </c>
    </row>
    <row r="615" customFormat="false" ht="12.5" hidden="false" customHeight="false" outlineLevel="0" collapsed="false">
      <c r="A615" s="0" t="n">
        <f aca="false">ROW(Source!A251)</f>
        <v>251</v>
      </c>
      <c r="B615" s="0" t="n">
        <v>144493220</v>
      </c>
      <c r="C615" s="0" t="n">
        <v>144524389</v>
      </c>
      <c r="D615" s="0" t="n">
        <v>115261035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364</v>
      </c>
      <c r="J615" s="0" t="s">
        <v>366</v>
      </c>
      <c r="K615" s="0" t="s">
        <v>443</v>
      </c>
      <c r="L615" s="0" t="n">
        <v>1348</v>
      </c>
      <c r="N615" s="0" t="n">
        <v>1009</v>
      </c>
      <c r="O615" s="0" t="s">
        <v>81</v>
      </c>
      <c r="P615" s="0" t="s">
        <v>81</v>
      </c>
      <c r="Q615" s="0" t="n">
        <v>1000</v>
      </c>
      <c r="W615" s="0" t="n">
        <v>0</v>
      </c>
      <c r="X615" s="0" t="n">
        <v>-1338069437</v>
      </c>
      <c r="Y615" s="0" t="n">
        <v>0.26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1</v>
      </c>
      <c r="AJ615" s="0" t="n">
        <v>1</v>
      </c>
      <c r="AK615" s="0" t="n">
        <v>1</v>
      </c>
      <c r="AL615" s="0" t="n">
        <v>1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T615" s="0" t="n">
        <v>0.26</v>
      </c>
      <c r="AV615" s="0" t="n">
        <v>0</v>
      </c>
      <c r="AW615" s="0" t="n">
        <v>2</v>
      </c>
      <c r="AX615" s="0" t="n">
        <v>144524407</v>
      </c>
      <c r="AY615" s="0" t="n">
        <v>1</v>
      </c>
      <c r="AZ615" s="0" t="n">
        <v>0</v>
      </c>
      <c r="BA615" s="0" t="n">
        <v>56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X615" s="0" t="n">
        <f aca="false">Y615*Source!I251</f>
        <v>0.0468</v>
      </c>
      <c r="CY615" s="0" t="n">
        <f aca="false">AA615</f>
        <v>0</v>
      </c>
      <c r="CZ615" s="0" t="n">
        <f aca="false">AE615</f>
        <v>0</v>
      </c>
      <c r="DA615" s="0" t="n">
        <f aca="false">AI615</f>
        <v>1</v>
      </c>
      <c r="DB615" s="0" t="n">
        <v>0</v>
      </c>
    </row>
    <row r="616" customFormat="false" ht="12.5" hidden="false" customHeight="false" outlineLevel="0" collapsed="false">
      <c r="A616" s="0" t="n">
        <f aca="false">ROW(Source!A251)</f>
        <v>251</v>
      </c>
      <c r="B616" s="0" t="n">
        <v>144493220</v>
      </c>
      <c r="C616" s="0" t="n">
        <v>144524389</v>
      </c>
      <c r="D616" s="0" t="n">
        <v>0</v>
      </c>
      <c r="E616" s="0" t="n">
        <v>0</v>
      </c>
      <c r="F616" s="0" t="n">
        <v>1</v>
      </c>
      <c r="G616" s="0" t="n">
        <v>1</v>
      </c>
      <c r="H616" s="0" t="n">
        <v>3</v>
      </c>
      <c r="I616" s="0" t="s">
        <v>190</v>
      </c>
      <c r="K616" s="0" t="s">
        <v>449</v>
      </c>
      <c r="L616" s="0" t="n">
        <v>1371</v>
      </c>
      <c r="N616" s="0" t="n">
        <v>1013</v>
      </c>
      <c r="O616" s="0" t="s">
        <v>297</v>
      </c>
      <c r="P616" s="0" t="s">
        <v>297</v>
      </c>
      <c r="Q616" s="0" t="n">
        <v>1</v>
      </c>
      <c r="W616" s="0" t="n">
        <v>0</v>
      </c>
      <c r="X616" s="0" t="n">
        <v>-1226707446</v>
      </c>
      <c r="Y616" s="0" t="n">
        <v>100</v>
      </c>
      <c r="AA616" s="0" t="n">
        <v>4100</v>
      </c>
      <c r="AB616" s="0" t="n">
        <v>0</v>
      </c>
      <c r="AC616" s="0" t="n">
        <v>0</v>
      </c>
      <c r="AD616" s="0" t="n">
        <v>0</v>
      </c>
      <c r="AE616" s="0" t="n">
        <v>4100</v>
      </c>
      <c r="AF616" s="0" t="n">
        <v>0</v>
      </c>
      <c r="AG616" s="0" t="n">
        <v>0</v>
      </c>
      <c r="AH616" s="0" t="n">
        <v>0</v>
      </c>
      <c r="AI616" s="0" t="n">
        <v>1</v>
      </c>
      <c r="AJ616" s="0" t="n">
        <v>1</v>
      </c>
      <c r="AK616" s="0" t="n">
        <v>1</v>
      </c>
      <c r="AL616" s="0" t="n">
        <v>1</v>
      </c>
      <c r="AN616" s="0" t="n">
        <v>0</v>
      </c>
      <c r="AO616" s="0" t="n">
        <v>0</v>
      </c>
      <c r="AP616" s="0" t="n">
        <v>2</v>
      </c>
      <c r="AQ616" s="0" t="n">
        <v>0</v>
      </c>
      <c r="AR616" s="0" t="n">
        <v>0</v>
      </c>
      <c r="AT616" s="0" t="n">
        <v>100</v>
      </c>
      <c r="AV616" s="0" t="n">
        <v>0</v>
      </c>
      <c r="AW616" s="0" t="n">
        <v>1</v>
      </c>
      <c r="AX616" s="0" t="n">
        <v>-1</v>
      </c>
      <c r="AY616" s="0" t="n">
        <v>0</v>
      </c>
      <c r="AZ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X616" s="0" t="n">
        <f aca="false">Y616*Source!I251</f>
        <v>18</v>
      </c>
      <c r="CY616" s="0" t="n">
        <f aca="false">AA616</f>
        <v>4100</v>
      </c>
      <c r="CZ616" s="0" t="n">
        <f aca="false">AE616</f>
        <v>4100</v>
      </c>
      <c r="DA616" s="0" t="n">
        <f aca="false">AI616</f>
        <v>1</v>
      </c>
      <c r="DB616" s="0" t="n">
        <v>0</v>
      </c>
    </row>
    <row r="617" customFormat="false" ht="12.5" hidden="false" customHeight="false" outlineLevel="0" collapsed="false">
      <c r="A617" s="0" t="n">
        <f aca="false">ROW(Source!A258)</f>
        <v>258</v>
      </c>
      <c r="B617" s="0" t="n">
        <v>150932490</v>
      </c>
      <c r="C617" s="0" t="n">
        <v>149151686</v>
      </c>
      <c r="D617" s="0" t="n">
        <v>47840642</v>
      </c>
      <c r="E617" s="0" t="n">
        <v>1</v>
      </c>
      <c r="F617" s="0" t="n">
        <v>1</v>
      </c>
      <c r="G617" s="0" t="n">
        <v>1</v>
      </c>
      <c r="H617" s="0" t="n">
        <v>1</v>
      </c>
      <c r="I617" s="0" t="s">
        <v>944</v>
      </c>
      <c r="K617" s="0" t="s">
        <v>945</v>
      </c>
      <c r="L617" s="0" t="n">
        <v>1369</v>
      </c>
      <c r="N617" s="0" t="n">
        <v>1013</v>
      </c>
      <c r="O617" s="0" t="s">
        <v>656</v>
      </c>
      <c r="P617" s="0" t="s">
        <v>656</v>
      </c>
      <c r="Q617" s="0" t="n">
        <v>1</v>
      </c>
      <c r="W617" s="0" t="n">
        <v>0</v>
      </c>
      <c r="X617" s="0" t="n">
        <v>-902650305</v>
      </c>
      <c r="Y617" s="0" t="n">
        <v>74.3</v>
      </c>
      <c r="AA617" s="0" t="n">
        <v>0</v>
      </c>
      <c r="AB617" s="0" t="n">
        <v>0</v>
      </c>
      <c r="AC617" s="0" t="n">
        <v>0</v>
      </c>
      <c r="AD617" s="0" t="n">
        <v>7.87</v>
      </c>
      <c r="AE617" s="0" t="n">
        <v>0</v>
      </c>
      <c r="AF617" s="0" t="n">
        <v>0</v>
      </c>
      <c r="AG617" s="0" t="n">
        <v>0</v>
      </c>
      <c r="AH617" s="0" t="n">
        <v>7.87</v>
      </c>
      <c r="AI617" s="0" t="n">
        <v>1</v>
      </c>
      <c r="AJ617" s="0" t="n">
        <v>1</v>
      </c>
      <c r="AK617" s="0" t="n">
        <v>1</v>
      </c>
      <c r="AL617" s="0" t="n">
        <v>1</v>
      </c>
      <c r="AN617" s="0" t="n">
        <v>0</v>
      </c>
      <c r="AO617" s="0" t="n">
        <v>1</v>
      </c>
      <c r="AP617" s="0" t="n">
        <v>1</v>
      </c>
      <c r="AQ617" s="0" t="n">
        <v>0</v>
      </c>
      <c r="AR617" s="0" t="n">
        <v>0</v>
      </c>
      <c r="AT617" s="0" t="n">
        <v>74.3</v>
      </c>
      <c r="AV617" s="0" t="n">
        <v>1</v>
      </c>
      <c r="AW617" s="0" t="n">
        <v>2</v>
      </c>
      <c r="AX617" s="0" t="n">
        <v>149151687</v>
      </c>
      <c r="AY617" s="0" t="n">
        <v>1</v>
      </c>
      <c r="AZ617" s="0" t="n">
        <v>0</v>
      </c>
      <c r="BA617" s="0" t="n">
        <v>561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X617" s="0" t="n">
        <f aca="false">Y617*Source!I258</f>
        <v>113.9762</v>
      </c>
      <c r="CY617" s="0" t="n">
        <f aca="false">AD617</f>
        <v>7.87</v>
      </c>
      <c r="CZ617" s="0" t="n">
        <f aca="false">AH617</f>
        <v>7.87</v>
      </c>
      <c r="DA617" s="0" t="n">
        <f aca="false">AL617</f>
        <v>1</v>
      </c>
      <c r="DB617" s="0" t="n">
        <v>0</v>
      </c>
    </row>
    <row r="618" customFormat="false" ht="12.5" hidden="false" customHeight="false" outlineLevel="0" collapsed="false">
      <c r="A618" s="0" t="n">
        <f aca="false">ROW(Source!A258)</f>
        <v>258</v>
      </c>
      <c r="B618" s="0" t="n">
        <v>150932490</v>
      </c>
      <c r="C618" s="0" t="n">
        <v>149151686</v>
      </c>
      <c r="D618" s="0" t="n">
        <v>121548</v>
      </c>
      <c r="E618" s="0" t="n">
        <v>1</v>
      </c>
      <c r="F618" s="0" t="n">
        <v>1</v>
      </c>
      <c r="G618" s="0" t="n">
        <v>1</v>
      </c>
      <c r="H618" s="0" t="n">
        <v>1</v>
      </c>
      <c r="I618" s="0" t="s">
        <v>82</v>
      </c>
      <c r="K618" s="0" t="s">
        <v>657</v>
      </c>
      <c r="L618" s="0" t="n">
        <v>608254</v>
      </c>
      <c r="N618" s="0" t="n">
        <v>1013</v>
      </c>
      <c r="O618" s="0" t="s">
        <v>658</v>
      </c>
      <c r="P618" s="0" t="s">
        <v>658</v>
      </c>
      <c r="Q618" s="0" t="n">
        <v>1</v>
      </c>
      <c r="W618" s="0" t="n">
        <v>0</v>
      </c>
      <c r="X618" s="0" t="n">
        <v>-185737400</v>
      </c>
      <c r="Y618" s="0" t="n">
        <v>1.99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1</v>
      </c>
      <c r="AJ618" s="0" t="n">
        <v>1</v>
      </c>
      <c r="AK618" s="0" t="n">
        <v>1</v>
      </c>
      <c r="AL618" s="0" t="n">
        <v>1</v>
      </c>
      <c r="AN618" s="0" t="n">
        <v>0</v>
      </c>
      <c r="AO618" s="0" t="n">
        <v>1</v>
      </c>
      <c r="AP618" s="0" t="n">
        <v>1</v>
      </c>
      <c r="AQ618" s="0" t="n">
        <v>0</v>
      </c>
      <c r="AR618" s="0" t="n">
        <v>0</v>
      </c>
      <c r="AT618" s="0" t="n">
        <v>1.99</v>
      </c>
      <c r="AV618" s="0" t="n">
        <v>2</v>
      </c>
      <c r="AW618" s="0" t="n">
        <v>2</v>
      </c>
      <c r="AX618" s="0" t="n">
        <v>149151688</v>
      </c>
      <c r="AY618" s="0" t="n">
        <v>1</v>
      </c>
      <c r="AZ618" s="0" t="n">
        <v>0</v>
      </c>
      <c r="BA618" s="0" t="n">
        <v>562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X618" s="0" t="n">
        <f aca="false">Y618*Source!I258</f>
        <v>3.05266</v>
      </c>
      <c r="CY618" s="0" t="n">
        <f aca="false">AD618</f>
        <v>0</v>
      </c>
      <c r="CZ618" s="0" t="n">
        <f aca="false">AH618</f>
        <v>0</v>
      </c>
      <c r="DA618" s="0" t="n">
        <f aca="false">AL618</f>
        <v>1</v>
      </c>
      <c r="DB618" s="0" t="n">
        <v>0</v>
      </c>
    </row>
    <row r="619" customFormat="false" ht="12.5" hidden="false" customHeight="false" outlineLevel="0" collapsed="false">
      <c r="A619" s="0" t="n">
        <f aca="false">ROW(Source!A258)</f>
        <v>258</v>
      </c>
      <c r="B619" s="0" t="n">
        <v>150932490</v>
      </c>
      <c r="C619" s="0" t="n">
        <v>149151686</v>
      </c>
      <c r="D619" s="0" t="n">
        <v>115066410</v>
      </c>
      <c r="E619" s="0" t="n">
        <v>1</v>
      </c>
      <c r="F619" s="0" t="n">
        <v>1</v>
      </c>
      <c r="G619" s="0" t="n">
        <v>1</v>
      </c>
      <c r="H619" s="0" t="n">
        <v>2</v>
      </c>
      <c r="I619" s="0" t="s">
        <v>659</v>
      </c>
      <c r="J619" s="0" t="s">
        <v>660</v>
      </c>
      <c r="K619" s="0" t="s">
        <v>661</v>
      </c>
      <c r="L619" s="0" t="n">
        <v>1368</v>
      </c>
      <c r="N619" s="0" t="n">
        <v>1011</v>
      </c>
      <c r="O619" s="0" t="s">
        <v>662</v>
      </c>
      <c r="P619" s="0" t="s">
        <v>662</v>
      </c>
      <c r="Q619" s="0" t="n">
        <v>1</v>
      </c>
      <c r="W619" s="0" t="n">
        <v>0</v>
      </c>
      <c r="X619" s="0" t="n">
        <v>341432456</v>
      </c>
      <c r="Y619" s="0" t="n">
        <v>0.35</v>
      </c>
      <c r="AA619" s="0" t="n">
        <v>0</v>
      </c>
      <c r="AB619" s="0" t="n">
        <v>31.26</v>
      </c>
      <c r="AC619" s="0" t="n">
        <v>13.5</v>
      </c>
      <c r="AD619" s="0" t="n">
        <v>0</v>
      </c>
      <c r="AE619" s="0" t="n">
        <v>0</v>
      </c>
      <c r="AF619" s="0" t="n">
        <v>31.26</v>
      </c>
      <c r="AG619" s="0" t="n">
        <v>13.5</v>
      </c>
      <c r="AH619" s="0" t="n">
        <v>0</v>
      </c>
      <c r="AI619" s="0" t="n">
        <v>1</v>
      </c>
      <c r="AJ619" s="0" t="n">
        <v>1</v>
      </c>
      <c r="AK619" s="0" t="n">
        <v>1</v>
      </c>
      <c r="AL619" s="0" t="n">
        <v>1</v>
      </c>
      <c r="AN619" s="0" t="n">
        <v>0</v>
      </c>
      <c r="AO619" s="0" t="n">
        <v>1</v>
      </c>
      <c r="AP619" s="0" t="n">
        <v>1</v>
      </c>
      <c r="AQ619" s="0" t="n">
        <v>0</v>
      </c>
      <c r="AR619" s="0" t="n">
        <v>0</v>
      </c>
      <c r="AT619" s="0" t="n">
        <v>0.35</v>
      </c>
      <c r="AV619" s="0" t="n">
        <v>0</v>
      </c>
      <c r="AW619" s="0" t="n">
        <v>2</v>
      </c>
      <c r="AX619" s="0" t="n">
        <v>149151689</v>
      </c>
      <c r="AY619" s="0" t="n">
        <v>1</v>
      </c>
      <c r="AZ619" s="0" t="n">
        <v>0</v>
      </c>
      <c r="BA619" s="0" t="n">
        <v>563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X619" s="0" t="n">
        <f aca="false">Y619*Source!I258</f>
        <v>0.5369</v>
      </c>
      <c r="CY619" s="0" t="n">
        <f aca="false">AB619</f>
        <v>31.26</v>
      </c>
      <c r="CZ619" s="0" t="n">
        <f aca="false">AF619</f>
        <v>31.26</v>
      </c>
      <c r="DA619" s="0" t="n">
        <f aca="false">AJ619</f>
        <v>1</v>
      </c>
      <c r="DB619" s="0" t="n">
        <v>0</v>
      </c>
    </row>
    <row r="620" customFormat="false" ht="12.5" hidden="false" customHeight="false" outlineLevel="0" collapsed="false">
      <c r="A620" s="0" t="n">
        <f aca="false">ROW(Source!A258)</f>
        <v>258</v>
      </c>
      <c r="B620" s="0" t="n">
        <v>150932490</v>
      </c>
      <c r="C620" s="0" t="n">
        <v>149151686</v>
      </c>
      <c r="D620" s="0" t="n">
        <v>115022373</v>
      </c>
      <c r="E620" s="0" t="n">
        <v>1</v>
      </c>
      <c r="F620" s="0" t="n">
        <v>1</v>
      </c>
      <c r="G620" s="0" t="n">
        <v>1</v>
      </c>
      <c r="H620" s="0" t="n">
        <v>2</v>
      </c>
      <c r="I620" s="0" t="s">
        <v>713</v>
      </c>
      <c r="J620" s="0" t="s">
        <v>714</v>
      </c>
      <c r="K620" s="0" t="s">
        <v>715</v>
      </c>
      <c r="L620" s="0" t="n">
        <v>1368</v>
      </c>
      <c r="N620" s="0" t="n">
        <v>1011</v>
      </c>
      <c r="O620" s="0" t="s">
        <v>662</v>
      </c>
      <c r="P620" s="0" t="s">
        <v>662</v>
      </c>
      <c r="Q620" s="0" t="n">
        <v>1</v>
      </c>
      <c r="W620" s="0" t="n">
        <v>0</v>
      </c>
      <c r="X620" s="0" t="n">
        <v>-1418027447</v>
      </c>
      <c r="Y620" s="0" t="n">
        <v>1.64</v>
      </c>
      <c r="AA620" s="0" t="n">
        <v>0</v>
      </c>
      <c r="AB620" s="0" t="n">
        <v>90</v>
      </c>
      <c r="AC620" s="0" t="n">
        <v>10.06</v>
      </c>
      <c r="AD620" s="0" t="n">
        <v>0</v>
      </c>
      <c r="AE620" s="0" t="n">
        <v>0</v>
      </c>
      <c r="AF620" s="0" t="n">
        <v>90</v>
      </c>
      <c r="AG620" s="0" t="n">
        <v>10.06</v>
      </c>
      <c r="AH620" s="0" t="n">
        <v>0</v>
      </c>
      <c r="AI620" s="0" t="n">
        <v>1</v>
      </c>
      <c r="AJ620" s="0" t="n">
        <v>1</v>
      </c>
      <c r="AK620" s="0" t="n">
        <v>1</v>
      </c>
      <c r="AL620" s="0" t="n">
        <v>1</v>
      </c>
      <c r="AN620" s="0" t="n">
        <v>0</v>
      </c>
      <c r="AO620" s="0" t="n">
        <v>1</v>
      </c>
      <c r="AP620" s="0" t="n">
        <v>1</v>
      </c>
      <c r="AQ620" s="0" t="n">
        <v>0</v>
      </c>
      <c r="AR620" s="0" t="n">
        <v>0</v>
      </c>
      <c r="AT620" s="0" t="n">
        <v>1.64</v>
      </c>
      <c r="AV620" s="0" t="n">
        <v>0</v>
      </c>
      <c r="AW620" s="0" t="n">
        <v>2</v>
      </c>
      <c r="AX620" s="0" t="n">
        <v>149151690</v>
      </c>
      <c r="AY620" s="0" t="n">
        <v>1</v>
      </c>
      <c r="AZ620" s="0" t="n">
        <v>0</v>
      </c>
      <c r="BA620" s="0" t="n">
        <v>564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X620" s="0" t="n">
        <f aca="false">Y620*Source!I258</f>
        <v>2.51576</v>
      </c>
      <c r="CY620" s="0" t="n">
        <f aca="false">AB620</f>
        <v>90</v>
      </c>
      <c r="CZ620" s="0" t="n">
        <f aca="false">AF620</f>
        <v>90</v>
      </c>
      <c r="DA620" s="0" t="n">
        <f aca="false">AJ620</f>
        <v>1</v>
      </c>
      <c r="DB620" s="0" t="n">
        <v>0</v>
      </c>
    </row>
    <row r="621" customFormat="false" ht="12.5" hidden="false" customHeight="false" outlineLevel="0" collapsed="false">
      <c r="A621" s="0" t="n">
        <f aca="false">ROW(Source!A258)</f>
        <v>258</v>
      </c>
      <c r="B621" s="0" t="n">
        <v>150932490</v>
      </c>
      <c r="C621" s="0" t="n">
        <v>149151686</v>
      </c>
      <c r="D621" s="0" t="n">
        <v>115023337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716</v>
      </c>
      <c r="J621" s="0" t="s">
        <v>717</v>
      </c>
      <c r="K621" s="0" t="s">
        <v>718</v>
      </c>
      <c r="L621" s="0" t="n">
        <v>1368</v>
      </c>
      <c r="N621" s="0" t="n">
        <v>1011</v>
      </c>
      <c r="O621" s="0" t="s">
        <v>662</v>
      </c>
      <c r="P621" s="0" t="s">
        <v>662</v>
      </c>
      <c r="Q621" s="0" t="n">
        <v>1</v>
      </c>
      <c r="W621" s="0" t="n">
        <v>0</v>
      </c>
      <c r="X621" s="0" t="n">
        <v>775724482</v>
      </c>
      <c r="Y621" s="0" t="n">
        <v>3.28</v>
      </c>
      <c r="AA621" s="0" t="n">
        <v>0</v>
      </c>
      <c r="AB621" s="0" t="n">
        <v>1.53</v>
      </c>
      <c r="AC621" s="0" t="n">
        <v>0</v>
      </c>
      <c r="AD621" s="0" t="n">
        <v>0</v>
      </c>
      <c r="AE621" s="0" t="n">
        <v>0</v>
      </c>
      <c r="AF621" s="0" t="n">
        <v>1.53</v>
      </c>
      <c r="AG621" s="0" t="n">
        <v>0</v>
      </c>
      <c r="AH621" s="0" t="n">
        <v>0</v>
      </c>
      <c r="AI621" s="0" t="n">
        <v>1</v>
      </c>
      <c r="AJ621" s="0" t="n">
        <v>1</v>
      </c>
      <c r="AK621" s="0" t="n">
        <v>1</v>
      </c>
      <c r="AL621" s="0" t="n">
        <v>1</v>
      </c>
      <c r="AN621" s="0" t="n">
        <v>0</v>
      </c>
      <c r="AO621" s="0" t="n">
        <v>1</v>
      </c>
      <c r="AP621" s="0" t="n">
        <v>1</v>
      </c>
      <c r="AQ621" s="0" t="n">
        <v>0</v>
      </c>
      <c r="AR621" s="0" t="n">
        <v>0</v>
      </c>
      <c r="AT621" s="0" t="n">
        <v>3.28</v>
      </c>
      <c r="AV621" s="0" t="n">
        <v>0</v>
      </c>
      <c r="AW621" s="0" t="n">
        <v>2</v>
      </c>
      <c r="AX621" s="0" t="n">
        <v>149151691</v>
      </c>
      <c r="AY621" s="0" t="n">
        <v>1</v>
      </c>
      <c r="AZ621" s="0" t="n">
        <v>0</v>
      </c>
      <c r="BA621" s="0" t="n">
        <v>565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X621" s="0" t="n">
        <f aca="false">Y621*Source!I258</f>
        <v>5.03152</v>
      </c>
      <c r="CY621" s="0" t="n">
        <f aca="false">AB621</f>
        <v>1.53</v>
      </c>
      <c r="CZ621" s="0" t="n">
        <f aca="false">AF621</f>
        <v>1.53</v>
      </c>
      <c r="DA621" s="0" t="n">
        <f aca="false">AJ621</f>
        <v>1</v>
      </c>
      <c r="DB621" s="0" t="n">
        <v>0</v>
      </c>
    </row>
    <row r="622" customFormat="false" ht="12.5" hidden="false" customHeight="false" outlineLevel="0" collapsed="false">
      <c r="A622" s="0" t="n">
        <f aca="false">ROW(Source!A258)</f>
        <v>258</v>
      </c>
      <c r="B622" s="0" t="n">
        <v>150932490</v>
      </c>
      <c r="C622" s="0" t="n">
        <v>149151686</v>
      </c>
      <c r="D622" s="0" t="n">
        <v>0</v>
      </c>
      <c r="E622" s="0" t="n">
        <v>0</v>
      </c>
      <c r="F622" s="0" t="n">
        <v>1</v>
      </c>
      <c r="G622" s="0" t="n">
        <v>1</v>
      </c>
      <c r="H622" s="0" t="n">
        <v>3</v>
      </c>
      <c r="K622" s="0" t="s">
        <v>143</v>
      </c>
      <c r="L622" s="0" t="n">
        <v>1348</v>
      </c>
      <c r="N622" s="0" t="n">
        <v>1009</v>
      </c>
      <c r="O622" s="0" t="s">
        <v>81</v>
      </c>
      <c r="P622" s="0" t="s">
        <v>81</v>
      </c>
      <c r="Q622" s="0" t="n">
        <v>1000</v>
      </c>
      <c r="W622" s="0" t="n">
        <v>0</v>
      </c>
      <c r="X622" s="0" t="n">
        <v>992717643</v>
      </c>
      <c r="Y622" s="0" t="n">
        <v>5.2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1</v>
      </c>
      <c r="AJ622" s="0" t="n">
        <v>1</v>
      </c>
      <c r="AK622" s="0" t="n">
        <v>1</v>
      </c>
      <c r="AL622" s="0" t="n">
        <v>1</v>
      </c>
      <c r="AN622" s="0" t="n">
        <v>0</v>
      </c>
      <c r="AO622" s="0" t="n">
        <v>0</v>
      </c>
      <c r="AP622" s="0" t="n">
        <v>2</v>
      </c>
      <c r="AQ622" s="0" t="n">
        <v>0</v>
      </c>
      <c r="AR622" s="0" t="n">
        <v>0</v>
      </c>
      <c r="AT622" s="0" t="n">
        <v>5.2</v>
      </c>
      <c r="AV622" s="0" t="n">
        <v>0</v>
      </c>
      <c r="AW622" s="0" t="n">
        <v>1</v>
      </c>
      <c r="AX622" s="0" t="n">
        <v>-1</v>
      </c>
      <c r="AY622" s="0" t="n">
        <v>0</v>
      </c>
      <c r="AZ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X622" s="0" t="n">
        <f aca="false">Y622*Source!I258</f>
        <v>7.9768</v>
      </c>
      <c r="CY622" s="0" t="n">
        <f aca="false">AA622</f>
        <v>0</v>
      </c>
      <c r="CZ622" s="0" t="n">
        <f aca="false">AE622</f>
        <v>0</v>
      </c>
      <c r="DA622" s="0" t="n">
        <f aca="false">AI622</f>
        <v>1</v>
      </c>
      <c r="DB622" s="0" t="n">
        <v>0</v>
      </c>
    </row>
    <row r="623" customFormat="false" ht="12.5" hidden="false" customHeight="false" outlineLevel="0" collapsed="false">
      <c r="A623" s="0" t="n">
        <f aca="false">ROW(Source!A259)</f>
        <v>259</v>
      </c>
      <c r="B623" s="0" t="n">
        <v>144493220</v>
      </c>
      <c r="C623" s="0" t="n">
        <v>149151686</v>
      </c>
      <c r="D623" s="0" t="n">
        <v>47840642</v>
      </c>
      <c r="E623" s="0" t="n">
        <v>1</v>
      </c>
      <c r="F623" s="0" t="n">
        <v>1</v>
      </c>
      <c r="G623" s="0" t="n">
        <v>1</v>
      </c>
      <c r="H623" s="0" t="n">
        <v>1</v>
      </c>
      <c r="I623" s="0" t="s">
        <v>944</v>
      </c>
      <c r="K623" s="0" t="s">
        <v>945</v>
      </c>
      <c r="L623" s="0" t="n">
        <v>1369</v>
      </c>
      <c r="N623" s="0" t="n">
        <v>1013</v>
      </c>
      <c r="O623" s="0" t="s">
        <v>656</v>
      </c>
      <c r="P623" s="0" t="s">
        <v>656</v>
      </c>
      <c r="Q623" s="0" t="n">
        <v>1</v>
      </c>
      <c r="W623" s="0" t="n">
        <v>0</v>
      </c>
      <c r="X623" s="0" t="n">
        <v>-902650305</v>
      </c>
      <c r="Y623" s="0" t="n">
        <v>74.3</v>
      </c>
      <c r="AA623" s="0" t="n">
        <v>0</v>
      </c>
      <c r="AB623" s="0" t="n">
        <v>0</v>
      </c>
      <c r="AC623" s="0" t="n">
        <v>0</v>
      </c>
      <c r="AD623" s="0" t="n">
        <v>7.87</v>
      </c>
      <c r="AE623" s="0" t="n">
        <v>0</v>
      </c>
      <c r="AF623" s="0" t="n">
        <v>0</v>
      </c>
      <c r="AG623" s="0" t="n">
        <v>0</v>
      </c>
      <c r="AH623" s="0" t="n">
        <v>7.87</v>
      </c>
      <c r="AI623" s="0" t="n">
        <v>1</v>
      </c>
      <c r="AJ623" s="0" t="n">
        <v>1</v>
      </c>
      <c r="AK623" s="0" t="n">
        <v>1</v>
      </c>
      <c r="AL623" s="0" t="n">
        <v>1</v>
      </c>
      <c r="AN623" s="0" t="n">
        <v>0</v>
      </c>
      <c r="AO623" s="0" t="n">
        <v>1</v>
      </c>
      <c r="AP623" s="0" t="n">
        <v>1</v>
      </c>
      <c r="AQ623" s="0" t="n">
        <v>0</v>
      </c>
      <c r="AR623" s="0" t="n">
        <v>0</v>
      </c>
      <c r="AT623" s="0" t="n">
        <v>74.3</v>
      </c>
      <c r="AV623" s="0" t="n">
        <v>1</v>
      </c>
      <c r="AW623" s="0" t="n">
        <v>2</v>
      </c>
      <c r="AX623" s="0" t="n">
        <v>149151687</v>
      </c>
      <c r="AY623" s="0" t="n">
        <v>1</v>
      </c>
      <c r="AZ623" s="0" t="n">
        <v>0</v>
      </c>
      <c r="BA623" s="0" t="n">
        <v>566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X623" s="0" t="n">
        <f aca="false">Y623*Source!I259</f>
        <v>113.9762</v>
      </c>
      <c r="CY623" s="0" t="n">
        <f aca="false">AD623</f>
        <v>7.87</v>
      </c>
      <c r="CZ623" s="0" t="n">
        <f aca="false">AH623</f>
        <v>7.87</v>
      </c>
      <c r="DA623" s="0" t="n">
        <f aca="false">AL623</f>
        <v>1</v>
      </c>
      <c r="DB623" s="0" t="n">
        <v>0</v>
      </c>
    </row>
    <row r="624" customFormat="false" ht="12.5" hidden="false" customHeight="false" outlineLevel="0" collapsed="false">
      <c r="A624" s="0" t="n">
        <f aca="false">ROW(Source!A259)</f>
        <v>259</v>
      </c>
      <c r="B624" s="0" t="n">
        <v>144493220</v>
      </c>
      <c r="C624" s="0" t="n">
        <v>149151686</v>
      </c>
      <c r="D624" s="0" t="n">
        <v>121548</v>
      </c>
      <c r="E624" s="0" t="n">
        <v>1</v>
      </c>
      <c r="F624" s="0" t="n">
        <v>1</v>
      </c>
      <c r="G624" s="0" t="n">
        <v>1</v>
      </c>
      <c r="H624" s="0" t="n">
        <v>1</v>
      </c>
      <c r="I624" s="0" t="s">
        <v>82</v>
      </c>
      <c r="K624" s="0" t="s">
        <v>657</v>
      </c>
      <c r="L624" s="0" t="n">
        <v>608254</v>
      </c>
      <c r="N624" s="0" t="n">
        <v>1013</v>
      </c>
      <c r="O624" s="0" t="s">
        <v>658</v>
      </c>
      <c r="P624" s="0" t="s">
        <v>658</v>
      </c>
      <c r="Q624" s="0" t="n">
        <v>1</v>
      </c>
      <c r="W624" s="0" t="n">
        <v>0</v>
      </c>
      <c r="X624" s="0" t="n">
        <v>-185737400</v>
      </c>
      <c r="Y624" s="0" t="n">
        <v>1.99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1</v>
      </c>
      <c r="AJ624" s="0" t="n">
        <v>1</v>
      </c>
      <c r="AK624" s="0" t="n">
        <v>1</v>
      </c>
      <c r="AL624" s="0" t="n">
        <v>1</v>
      </c>
      <c r="AN624" s="0" t="n">
        <v>0</v>
      </c>
      <c r="AO624" s="0" t="n">
        <v>1</v>
      </c>
      <c r="AP624" s="0" t="n">
        <v>1</v>
      </c>
      <c r="AQ624" s="0" t="n">
        <v>0</v>
      </c>
      <c r="AR624" s="0" t="n">
        <v>0</v>
      </c>
      <c r="AT624" s="0" t="n">
        <v>1.99</v>
      </c>
      <c r="AV624" s="0" t="n">
        <v>2</v>
      </c>
      <c r="AW624" s="0" t="n">
        <v>2</v>
      </c>
      <c r="AX624" s="0" t="n">
        <v>149151688</v>
      </c>
      <c r="AY624" s="0" t="n">
        <v>1</v>
      </c>
      <c r="AZ624" s="0" t="n">
        <v>0</v>
      </c>
      <c r="BA624" s="0" t="n">
        <v>567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X624" s="0" t="n">
        <f aca="false">Y624*Source!I259</f>
        <v>3.05266</v>
      </c>
      <c r="CY624" s="0" t="n">
        <f aca="false">AD624</f>
        <v>0</v>
      </c>
      <c r="CZ624" s="0" t="n">
        <f aca="false">AH624</f>
        <v>0</v>
      </c>
      <c r="DA624" s="0" t="n">
        <f aca="false">AL624</f>
        <v>1</v>
      </c>
      <c r="DB624" s="0" t="n">
        <v>0</v>
      </c>
    </row>
    <row r="625" customFormat="false" ht="12.5" hidden="false" customHeight="false" outlineLevel="0" collapsed="false">
      <c r="A625" s="0" t="n">
        <f aca="false">ROW(Source!A259)</f>
        <v>259</v>
      </c>
      <c r="B625" s="0" t="n">
        <v>144493220</v>
      </c>
      <c r="C625" s="0" t="n">
        <v>149151686</v>
      </c>
      <c r="D625" s="0" t="n">
        <v>115066410</v>
      </c>
      <c r="E625" s="0" t="n">
        <v>1</v>
      </c>
      <c r="F625" s="0" t="n">
        <v>1</v>
      </c>
      <c r="G625" s="0" t="n">
        <v>1</v>
      </c>
      <c r="H625" s="0" t="n">
        <v>2</v>
      </c>
      <c r="I625" s="0" t="s">
        <v>659</v>
      </c>
      <c r="J625" s="0" t="s">
        <v>660</v>
      </c>
      <c r="K625" s="0" t="s">
        <v>661</v>
      </c>
      <c r="L625" s="0" t="n">
        <v>1368</v>
      </c>
      <c r="N625" s="0" t="n">
        <v>1011</v>
      </c>
      <c r="O625" s="0" t="s">
        <v>662</v>
      </c>
      <c r="P625" s="0" t="s">
        <v>662</v>
      </c>
      <c r="Q625" s="0" t="n">
        <v>1</v>
      </c>
      <c r="W625" s="0" t="n">
        <v>0</v>
      </c>
      <c r="X625" s="0" t="n">
        <v>341432456</v>
      </c>
      <c r="Y625" s="0" t="n">
        <v>0.35</v>
      </c>
      <c r="AA625" s="0" t="n">
        <v>0</v>
      </c>
      <c r="AB625" s="0" t="n">
        <v>334.17</v>
      </c>
      <c r="AC625" s="0" t="n">
        <v>13.5</v>
      </c>
      <c r="AD625" s="0" t="n">
        <v>0</v>
      </c>
      <c r="AE625" s="0" t="n">
        <v>0</v>
      </c>
      <c r="AF625" s="0" t="n">
        <v>31.26</v>
      </c>
      <c r="AG625" s="0" t="n">
        <v>13.5</v>
      </c>
      <c r="AH625" s="0" t="n">
        <v>0</v>
      </c>
      <c r="AI625" s="0" t="n">
        <v>1</v>
      </c>
      <c r="AJ625" s="0" t="n">
        <v>10.69</v>
      </c>
      <c r="AK625" s="0" t="n">
        <v>1</v>
      </c>
      <c r="AL625" s="0" t="n">
        <v>1</v>
      </c>
      <c r="AN625" s="0" t="n">
        <v>0</v>
      </c>
      <c r="AO625" s="0" t="n">
        <v>1</v>
      </c>
      <c r="AP625" s="0" t="n">
        <v>1</v>
      </c>
      <c r="AQ625" s="0" t="n">
        <v>0</v>
      </c>
      <c r="AR625" s="0" t="n">
        <v>0</v>
      </c>
      <c r="AT625" s="0" t="n">
        <v>0.35</v>
      </c>
      <c r="AV625" s="0" t="n">
        <v>0</v>
      </c>
      <c r="AW625" s="0" t="n">
        <v>2</v>
      </c>
      <c r="AX625" s="0" t="n">
        <v>149151689</v>
      </c>
      <c r="AY625" s="0" t="n">
        <v>1</v>
      </c>
      <c r="AZ625" s="0" t="n">
        <v>0</v>
      </c>
      <c r="BA625" s="0" t="n">
        <v>568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X625" s="0" t="n">
        <f aca="false">Y625*Source!I259</f>
        <v>0.5369</v>
      </c>
      <c r="CY625" s="0" t="n">
        <f aca="false">AB625</f>
        <v>334.17</v>
      </c>
      <c r="CZ625" s="0" t="n">
        <f aca="false">AF625</f>
        <v>31.26</v>
      </c>
      <c r="DA625" s="0" t="n">
        <f aca="false">AJ625</f>
        <v>10.69</v>
      </c>
      <c r="DB625" s="0" t="n">
        <v>0</v>
      </c>
    </row>
    <row r="626" customFormat="false" ht="12.5" hidden="false" customHeight="false" outlineLevel="0" collapsed="false">
      <c r="A626" s="0" t="n">
        <f aca="false">ROW(Source!A259)</f>
        <v>259</v>
      </c>
      <c r="B626" s="0" t="n">
        <v>144493220</v>
      </c>
      <c r="C626" s="0" t="n">
        <v>149151686</v>
      </c>
      <c r="D626" s="0" t="n">
        <v>115022373</v>
      </c>
      <c r="E626" s="0" t="n">
        <v>1</v>
      </c>
      <c r="F626" s="0" t="n">
        <v>1</v>
      </c>
      <c r="G626" s="0" t="n">
        <v>1</v>
      </c>
      <c r="H626" s="0" t="n">
        <v>2</v>
      </c>
      <c r="I626" s="0" t="s">
        <v>713</v>
      </c>
      <c r="J626" s="0" t="s">
        <v>714</v>
      </c>
      <c r="K626" s="0" t="s">
        <v>715</v>
      </c>
      <c r="L626" s="0" t="n">
        <v>1368</v>
      </c>
      <c r="N626" s="0" t="n">
        <v>1011</v>
      </c>
      <c r="O626" s="0" t="s">
        <v>662</v>
      </c>
      <c r="P626" s="0" t="s">
        <v>662</v>
      </c>
      <c r="Q626" s="0" t="n">
        <v>1</v>
      </c>
      <c r="W626" s="0" t="n">
        <v>0</v>
      </c>
      <c r="X626" s="0" t="n">
        <v>-1418027447</v>
      </c>
      <c r="Y626" s="0" t="n">
        <v>1.64</v>
      </c>
      <c r="AA626" s="0" t="n">
        <v>0</v>
      </c>
      <c r="AB626" s="0" t="n">
        <v>505.8</v>
      </c>
      <c r="AC626" s="0" t="n">
        <v>10.06</v>
      </c>
      <c r="AD626" s="0" t="n">
        <v>0</v>
      </c>
      <c r="AE626" s="0" t="n">
        <v>0</v>
      </c>
      <c r="AF626" s="0" t="n">
        <v>90</v>
      </c>
      <c r="AG626" s="0" t="n">
        <v>10.06</v>
      </c>
      <c r="AH626" s="0" t="n">
        <v>0</v>
      </c>
      <c r="AI626" s="0" t="n">
        <v>1</v>
      </c>
      <c r="AJ626" s="0" t="n">
        <v>5.62</v>
      </c>
      <c r="AK626" s="0" t="n">
        <v>1</v>
      </c>
      <c r="AL626" s="0" t="n">
        <v>1</v>
      </c>
      <c r="AN626" s="0" t="n">
        <v>0</v>
      </c>
      <c r="AO626" s="0" t="n">
        <v>1</v>
      </c>
      <c r="AP626" s="0" t="n">
        <v>1</v>
      </c>
      <c r="AQ626" s="0" t="n">
        <v>0</v>
      </c>
      <c r="AR626" s="0" t="n">
        <v>0</v>
      </c>
      <c r="AT626" s="0" t="n">
        <v>1.64</v>
      </c>
      <c r="AV626" s="0" t="n">
        <v>0</v>
      </c>
      <c r="AW626" s="0" t="n">
        <v>2</v>
      </c>
      <c r="AX626" s="0" t="n">
        <v>149151690</v>
      </c>
      <c r="AY626" s="0" t="n">
        <v>1</v>
      </c>
      <c r="AZ626" s="0" t="n">
        <v>0</v>
      </c>
      <c r="BA626" s="0" t="n">
        <v>569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X626" s="0" t="n">
        <f aca="false">Y626*Source!I259</f>
        <v>2.51576</v>
      </c>
      <c r="CY626" s="0" t="n">
        <f aca="false">AB626</f>
        <v>505.8</v>
      </c>
      <c r="CZ626" s="0" t="n">
        <f aca="false">AF626</f>
        <v>90</v>
      </c>
      <c r="DA626" s="0" t="n">
        <f aca="false">AJ626</f>
        <v>5.62</v>
      </c>
      <c r="DB626" s="0" t="n">
        <v>0</v>
      </c>
    </row>
    <row r="627" customFormat="false" ht="12.5" hidden="false" customHeight="false" outlineLevel="0" collapsed="false">
      <c r="A627" s="0" t="n">
        <f aca="false">ROW(Source!A259)</f>
        <v>259</v>
      </c>
      <c r="B627" s="0" t="n">
        <v>144493220</v>
      </c>
      <c r="C627" s="0" t="n">
        <v>149151686</v>
      </c>
      <c r="D627" s="0" t="n">
        <v>115023337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716</v>
      </c>
      <c r="J627" s="0" t="s">
        <v>717</v>
      </c>
      <c r="K627" s="0" t="s">
        <v>718</v>
      </c>
      <c r="L627" s="0" t="n">
        <v>1368</v>
      </c>
      <c r="N627" s="0" t="n">
        <v>1011</v>
      </c>
      <c r="O627" s="0" t="s">
        <v>662</v>
      </c>
      <c r="P627" s="0" t="s">
        <v>662</v>
      </c>
      <c r="Q627" s="0" t="n">
        <v>1</v>
      </c>
      <c r="W627" s="0" t="n">
        <v>0</v>
      </c>
      <c r="X627" s="0" t="n">
        <v>775724482</v>
      </c>
      <c r="Y627" s="0" t="n">
        <v>3.28</v>
      </c>
      <c r="AA627" s="0" t="n">
        <v>0</v>
      </c>
      <c r="AB627" s="0" t="n">
        <v>4.79</v>
      </c>
      <c r="AC627" s="0" t="n">
        <v>0</v>
      </c>
      <c r="AD627" s="0" t="n">
        <v>0</v>
      </c>
      <c r="AE627" s="0" t="n">
        <v>0</v>
      </c>
      <c r="AF627" s="0" t="n">
        <v>1.53</v>
      </c>
      <c r="AG627" s="0" t="n">
        <v>0</v>
      </c>
      <c r="AH627" s="0" t="n">
        <v>0</v>
      </c>
      <c r="AI627" s="0" t="n">
        <v>1</v>
      </c>
      <c r="AJ627" s="0" t="n">
        <v>3.13</v>
      </c>
      <c r="AK627" s="0" t="n">
        <v>1</v>
      </c>
      <c r="AL627" s="0" t="n">
        <v>1</v>
      </c>
      <c r="AN627" s="0" t="n">
        <v>0</v>
      </c>
      <c r="AO627" s="0" t="n">
        <v>1</v>
      </c>
      <c r="AP627" s="0" t="n">
        <v>1</v>
      </c>
      <c r="AQ627" s="0" t="n">
        <v>0</v>
      </c>
      <c r="AR627" s="0" t="n">
        <v>0</v>
      </c>
      <c r="AT627" s="0" t="n">
        <v>3.28</v>
      </c>
      <c r="AV627" s="0" t="n">
        <v>0</v>
      </c>
      <c r="AW627" s="0" t="n">
        <v>2</v>
      </c>
      <c r="AX627" s="0" t="n">
        <v>149151691</v>
      </c>
      <c r="AY627" s="0" t="n">
        <v>1</v>
      </c>
      <c r="AZ627" s="0" t="n">
        <v>0</v>
      </c>
      <c r="BA627" s="0" t="n">
        <v>57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X627" s="0" t="n">
        <f aca="false">Y627*Source!I259</f>
        <v>5.03152</v>
      </c>
      <c r="CY627" s="0" t="n">
        <f aca="false">AB627</f>
        <v>4.79</v>
      </c>
      <c r="CZ627" s="0" t="n">
        <f aca="false">AF627</f>
        <v>1.53</v>
      </c>
      <c r="DA627" s="0" t="n">
        <f aca="false">AJ627</f>
        <v>3.13</v>
      </c>
      <c r="DB627" s="0" t="n">
        <v>0</v>
      </c>
    </row>
    <row r="628" customFormat="false" ht="12.5" hidden="false" customHeight="false" outlineLevel="0" collapsed="false">
      <c r="A628" s="0" t="n">
        <f aca="false">ROW(Source!A259)</f>
        <v>259</v>
      </c>
      <c r="B628" s="0" t="n">
        <v>144493220</v>
      </c>
      <c r="C628" s="0" t="n">
        <v>149151686</v>
      </c>
      <c r="D628" s="0" t="n">
        <v>0</v>
      </c>
      <c r="E628" s="0" t="n">
        <v>0</v>
      </c>
      <c r="F628" s="0" t="n">
        <v>1</v>
      </c>
      <c r="G628" s="0" t="n">
        <v>1</v>
      </c>
      <c r="H628" s="0" t="n">
        <v>3</v>
      </c>
      <c r="K628" s="0" t="s">
        <v>143</v>
      </c>
      <c r="L628" s="0" t="n">
        <v>1348</v>
      </c>
      <c r="N628" s="0" t="n">
        <v>1009</v>
      </c>
      <c r="O628" s="0" t="s">
        <v>81</v>
      </c>
      <c r="P628" s="0" t="s">
        <v>81</v>
      </c>
      <c r="Q628" s="0" t="n">
        <v>1000</v>
      </c>
      <c r="W628" s="0" t="n">
        <v>0</v>
      </c>
      <c r="X628" s="0" t="n">
        <v>992717643</v>
      </c>
      <c r="Y628" s="0" t="n">
        <v>5.2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1</v>
      </c>
      <c r="AJ628" s="0" t="n">
        <v>1</v>
      </c>
      <c r="AK628" s="0" t="n">
        <v>1</v>
      </c>
      <c r="AL628" s="0" t="n">
        <v>1</v>
      </c>
      <c r="AN628" s="0" t="n">
        <v>0</v>
      </c>
      <c r="AO628" s="0" t="n">
        <v>0</v>
      </c>
      <c r="AP628" s="0" t="n">
        <v>2</v>
      </c>
      <c r="AQ628" s="0" t="n">
        <v>0</v>
      </c>
      <c r="AR628" s="0" t="n">
        <v>0</v>
      </c>
      <c r="AT628" s="0" t="n">
        <v>5.2</v>
      </c>
      <c r="AV628" s="0" t="n">
        <v>0</v>
      </c>
      <c r="AW628" s="0" t="n">
        <v>1</v>
      </c>
      <c r="AX628" s="0" t="n">
        <v>-1</v>
      </c>
      <c r="AY628" s="0" t="n">
        <v>0</v>
      </c>
      <c r="AZ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X628" s="0" t="n">
        <f aca="false">Y628*Source!I259</f>
        <v>7.9768</v>
      </c>
      <c r="CY628" s="0" t="n">
        <f aca="false">AA628</f>
        <v>0</v>
      </c>
      <c r="CZ628" s="0" t="n">
        <f aca="false">AE628</f>
        <v>0</v>
      </c>
      <c r="DA628" s="0" t="n">
        <f aca="false">AI628</f>
        <v>1</v>
      </c>
      <c r="DB628" s="0" t="n">
        <v>0</v>
      </c>
    </row>
    <row r="629" customFormat="false" ht="12.5" hidden="false" customHeight="false" outlineLevel="0" collapsed="false">
      <c r="A629" s="0" t="n">
        <f aca="false">ROW(Source!A262)</f>
        <v>262</v>
      </c>
      <c r="B629" s="0" t="n">
        <v>150932490</v>
      </c>
      <c r="C629" s="0" t="n">
        <v>149151771</v>
      </c>
      <c r="D629" s="0" t="n">
        <v>47840801</v>
      </c>
      <c r="E629" s="0" t="n">
        <v>1</v>
      </c>
      <c r="F629" s="0" t="n">
        <v>1</v>
      </c>
      <c r="G629" s="0" t="n">
        <v>1</v>
      </c>
      <c r="H629" s="0" t="n">
        <v>1</v>
      </c>
      <c r="I629" s="0" t="s">
        <v>946</v>
      </c>
      <c r="K629" s="0" t="s">
        <v>947</v>
      </c>
      <c r="L629" s="0" t="n">
        <v>1369</v>
      </c>
      <c r="N629" s="0" t="n">
        <v>1013</v>
      </c>
      <c r="O629" s="0" t="s">
        <v>656</v>
      </c>
      <c r="P629" s="0" t="s">
        <v>656</v>
      </c>
      <c r="Q629" s="0" t="n">
        <v>1</v>
      </c>
      <c r="W629" s="0" t="n">
        <v>0</v>
      </c>
      <c r="X629" s="0" t="n">
        <v>1774519361</v>
      </c>
      <c r="Y629" s="0" t="n">
        <v>29.58</v>
      </c>
      <c r="AA629" s="0" t="n">
        <v>0</v>
      </c>
      <c r="AB629" s="0" t="n">
        <v>0</v>
      </c>
      <c r="AC629" s="0" t="n">
        <v>0</v>
      </c>
      <c r="AD629" s="0" t="n">
        <v>8.31</v>
      </c>
      <c r="AE629" s="0" t="n">
        <v>0</v>
      </c>
      <c r="AF629" s="0" t="n">
        <v>0</v>
      </c>
      <c r="AG629" s="0" t="n">
        <v>0</v>
      </c>
      <c r="AH629" s="0" t="n">
        <v>8.31</v>
      </c>
      <c r="AI629" s="0" t="n">
        <v>1</v>
      </c>
      <c r="AJ629" s="0" t="n">
        <v>1</v>
      </c>
      <c r="AK629" s="0" t="n">
        <v>1</v>
      </c>
      <c r="AL629" s="0" t="n">
        <v>1</v>
      </c>
      <c r="AN629" s="0" t="n">
        <v>0</v>
      </c>
      <c r="AO629" s="0" t="n">
        <v>1</v>
      </c>
      <c r="AP629" s="0" t="n">
        <v>1</v>
      </c>
      <c r="AQ629" s="0" t="n">
        <v>0</v>
      </c>
      <c r="AR629" s="0" t="n">
        <v>0</v>
      </c>
      <c r="AT629" s="0" t="n">
        <v>29.58</v>
      </c>
      <c r="AV629" s="0" t="n">
        <v>1</v>
      </c>
      <c r="AW629" s="0" t="n">
        <v>2</v>
      </c>
      <c r="AX629" s="0" t="n">
        <v>149151772</v>
      </c>
      <c r="AY629" s="0" t="n">
        <v>1</v>
      </c>
      <c r="AZ629" s="0" t="n">
        <v>0</v>
      </c>
      <c r="BA629" s="0" t="n">
        <v>571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X629" s="0" t="n">
        <f aca="false">Y629*Source!I262</f>
        <v>45.37572</v>
      </c>
      <c r="CY629" s="0" t="n">
        <f aca="false">AD629</f>
        <v>8.31</v>
      </c>
      <c r="CZ629" s="0" t="n">
        <f aca="false">AH629</f>
        <v>8.31</v>
      </c>
      <c r="DA629" s="0" t="n">
        <f aca="false">AL629</f>
        <v>1</v>
      </c>
      <c r="DB629" s="0" t="n">
        <v>0</v>
      </c>
    </row>
    <row r="630" customFormat="false" ht="12.5" hidden="false" customHeight="false" outlineLevel="0" collapsed="false">
      <c r="A630" s="0" t="n">
        <f aca="false">ROW(Source!A262)</f>
        <v>262</v>
      </c>
      <c r="B630" s="0" t="n">
        <v>150932490</v>
      </c>
      <c r="C630" s="0" t="n">
        <v>149151771</v>
      </c>
      <c r="D630" s="0" t="n">
        <v>121548</v>
      </c>
      <c r="E630" s="0" t="n">
        <v>1</v>
      </c>
      <c r="F630" s="0" t="n">
        <v>1</v>
      </c>
      <c r="G630" s="0" t="n">
        <v>1</v>
      </c>
      <c r="H630" s="0" t="n">
        <v>1</v>
      </c>
      <c r="I630" s="0" t="s">
        <v>82</v>
      </c>
      <c r="K630" s="0" t="s">
        <v>657</v>
      </c>
      <c r="L630" s="0" t="n">
        <v>608254</v>
      </c>
      <c r="N630" s="0" t="n">
        <v>1013</v>
      </c>
      <c r="O630" s="0" t="s">
        <v>658</v>
      </c>
      <c r="P630" s="0" t="s">
        <v>658</v>
      </c>
      <c r="Q630" s="0" t="n">
        <v>1</v>
      </c>
      <c r="W630" s="0" t="n">
        <v>0</v>
      </c>
      <c r="X630" s="0" t="n">
        <v>-185737400</v>
      </c>
      <c r="Y630" s="0" t="n">
        <v>0.32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1</v>
      </c>
      <c r="AJ630" s="0" t="n">
        <v>1</v>
      </c>
      <c r="AK630" s="0" t="n">
        <v>1</v>
      </c>
      <c r="AL630" s="0" t="n">
        <v>1</v>
      </c>
      <c r="AN630" s="0" t="n">
        <v>0</v>
      </c>
      <c r="AO630" s="0" t="n">
        <v>1</v>
      </c>
      <c r="AP630" s="0" t="n">
        <v>1</v>
      </c>
      <c r="AQ630" s="0" t="n">
        <v>0</v>
      </c>
      <c r="AR630" s="0" t="n">
        <v>0</v>
      </c>
      <c r="AT630" s="0" t="n">
        <v>0.32</v>
      </c>
      <c r="AV630" s="0" t="n">
        <v>2</v>
      </c>
      <c r="AW630" s="0" t="n">
        <v>2</v>
      </c>
      <c r="AX630" s="0" t="n">
        <v>149151773</v>
      </c>
      <c r="AY630" s="0" t="n">
        <v>1</v>
      </c>
      <c r="AZ630" s="0" t="n">
        <v>0</v>
      </c>
      <c r="BA630" s="0" t="n">
        <v>572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X630" s="0" t="n">
        <f aca="false">Y630*Source!I262</f>
        <v>0.49088</v>
      </c>
      <c r="CY630" s="0" t="n">
        <f aca="false">AD630</f>
        <v>0</v>
      </c>
      <c r="CZ630" s="0" t="n">
        <f aca="false">AH630</f>
        <v>0</v>
      </c>
      <c r="DA630" s="0" t="n">
        <f aca="false">AL630</f>
        <v>1</v>
      </c>
      <c r="DB630" s="0" t="n">
        <v>0</v>
      </c>
    </row>
    <row r="631" customFormat="false" ht="12.5" hidden="false" customHeight="false" outlineLevel="0" collapsed="false">
      <c r="A631" s="0" t="n">
        <f aca="false">ROW(Source!A262)</f>
        <v>262</v>
      </c>
      <c r="B631" s="0" t="n">
        <v>150932490</v>
      </c>
      <c r="C631" s="0" t="n">
        <v>149151771</v>
      </c>
      <c r="D631" s="0" t="n">
        <v>115066410</v>
      </c>
      <c r="E631" s="0" t="n">
        <v>1</v>
      </c>
      <c r="F631" s="0" t="n">
        <v>1</v>
      </c>
      <c r="G631" s="0" t="n">
        <v>1</v>
      </c>
      <c r="H631" s="0" t="n">
        <v>2</v>
      </c>
      <c r="I631" s="0" t="s">
        <v>659</v>
      </c>
      <c r="J631" s="0" t="s">
        <v>660</v>
      </c>
      <c r="K631" s="0" t="s">
        <v>661</v>
      </c>
      <c r="L631" s="0" t="n">
        <v>1368</v>
      </c>
      <c r="N631" s="0" t="n">
        <v>1011</v>
      </c>
      <c r="O631" s="0" t="s">
        <v>662</v>
      </c>
      <c r="P631" s="0" t="s">
        <v>662</v>
      </c>
      <c r="Q631" s="0" t="n">
        <v>1</v>
      </c>
      <c r="W631" s="0" t="n">
        <v>0</v>
      </c>
      <c r="X631" s="0" t="n">
        <v>341432456</v>
      </c>
      <c r="Y631" s="0" t="n">
        <v>0.32</v>
      </c>
      <c r="AA631" s="0" t="n">
        <v>0</v>
      </c>
      <c r="AB631" s="0" t="n">
        <v>31.26</v>
      </c>
      <c r="AC631" s="0" t="n">
        <v>13.5</v>
      </c>
      <c r="AD631" s="0" t="n">
        <v>0</v>
      </c>
      <c r="AE631" s="0" t="n">
        <v>0</v>
      </c>
      <c r="AF631" s="0" t="n">
        <v>31.26</v>
      </c>
      <c r="AG631" s="0" t="n">
        <v>13.5</v>
      </c>
      <c r="AH631" s="0" t="n">
        <v>0</v>
      </c>
      <c r="AI631" s="0" t="n">
        <v>1</v>
      </c>
      <c r="AJ631" s="0" t="n">
        <v>1</v>
      </c>
      <c r="AK631" s="0" t="n">
        <v>1</v>
      </c>
      <c r="AL631" s="0" t="n">
        <v>1</v>
      </c>
      <c r="AN631" s="0" t="n">
        <v>0</v>
      </c>
      <c r="AO631" s="0" t="n">
        <v>1</v>
      </c>
      <c r="AP631" s="0" t="n">
        <v>1</v>
      </c>
      <c r="AQ631" s="0" t="n">
        <v>0</v>
      </c>
      <c r="AR631" s="0" t="n">
        <v>0</v>
      </c>
      <c r="AT631" s="0" t="n">
        <v>0.32</v>
      </c>
      <c r="AV631" s="0" t="n">
        <v>0</v>
      </c>
      <c r="AW631" s="0" t="n">
        <v>2</v>
      </c>
      <c r="AX631" s="0" t="n">
        <v>149151774</v>
      </c>
      <c r="AY631" s="0" t="n">
        <v>1</v>
      </c>
      <c r="AZ631" s="0" t="n">
        <v>0</v>
      </c>
      <c r="BA631" s="0" t="n">
        <v>573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X631" s="0" t="n">
        <f aca="false">Y631*Source!I262</f>
        <v>0.49088</v>
      </c>
      <c r="CY631" s="0" t="n">
        <f aca="false">AB631</f>
        <v>31.26</v>
      </c>
      <c r="CZ631" s="0" t="n">
        <f aca="false">AF631</f>
        <v>31.26</v>
      </c>
      <c r="DA631" s="0" t="n">
        <f aca="false">AJ631</f>
        <v>1</v>
      </c>
      <c r="DB631" s="0" t="n">
        <v>0</v>
      </c>
    </row>
    <row r="632" customFormat="false" ht="12.5" hidden="false" customHeight="false" outlineLevel="0" collapsed="false">
      <c r="A632" s="0" t="n">
        <f aca="false">ROW(Source!A262)</f>
        <v>262</v>
      </c>
      <c r="B632" s="0" t="n">
        <v>150932490</v>
      </c>
      <c r="C632" s="0" t="n">
        <v>149151771</v>
      </c>
      <c r="D632" s="0" t="n">
        <v>115062661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948</v>
      </c>
      <c r="J632" s="0" t="s">
        <v>949</v>
      </c>
      <c r="K632" s="0" t="s">
        <v>950</v>
      </c>
      <c r="L632" s="0" t="n">
        <v>1339</v>
      </c>
      <c r="N632" s="0" t="n">
        <v>1007</v>
      </c>
      <c r="O632" s="0" t="s">
        <v>760</v>
      </c>
      <c r="P632" s="0" t="s">
        <v>760</v>
      </c>
      <c r="Q632" s="0" t="n">
        <v>1</v>
      </c>
      <c r="W632" s="0" t="n">
        <v>0</v>
      </c>
      <c r="X632" s="0" t="n">
        <v>-1164549231</v>
      </c>
      <c r="Y632" s="0" t="n">
        <v>0.53</v>
      </c>
      <c r="AA632" s="0" t="n">
        <v>517.91</v>
      </c>
      <c r="AB632" s="0" t="n">
        <v>0</v>
      </c>
      <c r="AC632" s="0" t="n">
        <v>0</v>
      </c>
      <c r="AD632" s="0" t="n">
        <v>0</v>
      </c>
      <c r="AE632" s="0" t="n">
        <v>517.91</v>
      </c>
      <c r="AF632" s="0" t="n">
        <v>0</v>
      </c>
      <c r="AG632" s="0" t="n">
        <v>0</v>
      </c>
      <c r="AH632" s="0" t="n">
        <v>0</v>
      </c>
      <c r="AI632" s="0" t="n">
        <v>1</v>
      </c>
      <c r="AJ632" s="0" t="n">
        <v>1</v>
      </c>
      <c r="AK632" s="0" t="n">
        <v>1</v>
      </c>
      <c r="AL632" s="0" t="n">
        <v>1</v>
      </c>
      <c r="AN632" s="0" t="n">
        <v>0</v>
      </c>
      <c r="AO632" s="0" t="n">
        <v>1</v>
      </c>
      <c r="AP632" s="0" t="n">
        <v>0</v>
      </c>
      <c r="AQ632" s="0" t="n">
        <v>0</v>
      </c>
      <c r="AR632" s="0" t="n">
        <v>0</v>
      </c>
      <c r="AT632" s="0" t="n">
        <v>0.53</v>
      </c>
      <c r="AV632" s="0" t="n">
        <v>0</v>
      </c>
      <c r="AW632" s="0" t="n">
        <v>2</v>
      </c>
      <c r="AX632" s="0" t="n">
        <v>149151775</v>
      </c>
      <c r="AY632" s="0" t="n">
        <v>1</v>
      </c>
      <c r="AZ632" s="0" t="n">
        <v>0</v>
      </c>
      <c r="BA632" s="0" t="n">
        <v>574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X632" s="0" t="n">
        <f aca="false">Y632*Source!I262</f>
        <v>0.81302</v>
      </c>
      <c r="CY632" s="0" t="n">
        <f aca="false">AA632</f>
        <v>517.91</v>
      </c>
      <c r="CZ632" s="0" t="n">
        <f aca="false">AE632</f>
        <v>517.91</v>
      </c>
      <c r="DA632" s="0" t="n">
        <f aca="false">AI632</f>
        <v>1</v>
      </c>
      <c r="DB632" s="0" t="n">
        <v>0</v>
      </c>
    </row>
    <row r="633" customFormat="false" ht="12.5" hidden="false" customHeight="false" outlineLevel="0" collapsed="false">
      <c r="A633" s="0" t="n">
        <f aca="false">ROW(Source!A262)</f>
        <v>262</v>
      </c>
      <c r="B633" s="0" t="n">
        <v>150932490</v>
      </c>
      <c r="C633" s="0" t="n">
        <v>149151771</v>
      </c>
      <c r="D633" s="0" t="n">
        <v>115017389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773</v>
      </c>
      <c r="J633" s="0" t="s">
        <v>774</v>
      </c>
      <c r="K633" s="0" t="s">
        <v>775</v>
      </c>
      <c r="L633" s="0" t="n">
        <v>1339</v>
      </c>
      <c r="N633" s="0" t="n">
        <v>1007</v>
      </c>
      <c r="O633" s="0" t="s">
        <v>760</v>
      </c>
      <c r="P633" s="0" t="s">
        <v>760</v>
      </c>
      <c r="Q633" s="0" t="n">
        <v>1</v>
      </c>
      <c r="W633" s="0" t="n">
        <v>0</v>
      </c>
      <c r="X633" s="0" t="n">
        <v>11619063</v>
      </c>
      <c r="Y633" s="0" t="n">
        <v>0.35</v>
      </c>
      <c r="AA633" s="0" t="n">
        <v>2.44</v>
      </c>
      <c r="AB633" s="0" t="n">
        <v>0</v>
      </c>
      <c r="AC633" s="0" t="n">
        <v>0</v>
      </c>
      <c r="AD633" s="0" t="n">
        <v>0</v>
      </c>
      <c r="AE633" s="0" t="n">
        <v>2.44</v>
      </c>
      <c r="AF633" s="0" t="n">
        <v>0</v>
      </c>
      <c r="AG633" s="0" t="n">
        <v>0</v>
      </c>
      <c r="AH633" s="0" t="n">
        <v>0</v>
      </c>
      <c r="AI633" s="0" t="n">
        <v>1</v>
      </c>
      <c r="AJ633" s="0" t="n">
        <v>1</v>
      </c>
      <c r="AK633" s="0" t="n">
        <v>1</v>
      </c>
      <c r="AL633" s="0" t="n">
        <v>1</v>
      </c>
      <c r="AN633" s="0" t="n">
        <v>0</v>
      </c>
      <c r="AO633" s="0" t="n">
        <v>1</v>
      </c>
      <c r="AP633" s="0" t="n">
        <v>0</v>
      </c>
      <c r="AQ633" s="0" t="n">
        <v>0</v>
      </c>
      <c r="AR633" s="0" t="n">
        <v>0</v>
      </c>
      <c r="AT633" s="0" t="n">
        <v>0.35</v>
      </c>
      <c r="AV633" s="0" t="n">
        <v>0</v>
      </c>
      <c r="AW633" s="0" t="n">
        <v>2</v>
      </c>
      <c r="AX633" s="0" t="n">
        <v>149151776</v>
      </c>
      <c r="AY633" s="0" t="n">
        <v>1</v>
      </c>
      <c r="AZ633" s="0" t="n">
        <v>0</v>
      </c>
      <c r="BA633" s="0" t="n">
        <v>575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X633" s="0" t="n">
        <f aca="false">Y633*Source!I262</f>
        <v>0.5369</v>
      </c>
      <c r="CY633" s="0" t="n">
        <f aca="false">AA633</f>
        <v>2.44</v>
      </c>
      <c r="CZ633" s="0" t="n">
        <f aca="false">AE633</f>
        <v>2.44</v>
      </c>
      <c r="DA633" s="0" t="n">
        <f aca="false">AI633</f>
        <v>1</v>
      </c>
      <c r="DB633" s="0" t="n">
        <v>0</v>
      </c>
    </row>
    <row r="634" customFormat="false" ht="12.5" hidden="false" customHeight="false" outlineLevel="0" collapsed="false">
      <c r="A634" s="0" t="n">
        <f aca="false">ROW(Source!A263)</f>
        <v>263</v>
      </c>
      <c r="B634" s="0" t="n">
        <v>144493220</v>
      </c>
      <c r="C634" s="0" t="n">
        <v>149151771</v>
      </c>
      <c r="D634" s="0" t="n">
        <v>47840801</v>
      </c>
      <c r="E634" s="0" t="n">
        <v>1</v>
      </c>
      <c r="F634" s="0" t="n">
        <v>1</v>
      </c>
      <c r="G634" s="0" t="n">
        <v>1</v>
      </c>
      <c r="H634" s="0" t="n">
        <v>1</v>
      </c>
      <c r="I634" s="0" t="s">
        <v>946</v>
      </c>
      <c r="K634" s="0" t="s">
        <v>947</v>
      </c>
      <c r="L634" s="0" t="n">
        <v>1369</v>
      </c>
      <c r="N634" s="0" t="n">
        <v>1013</v>
      </c>
      <c r="O634" s="0" t="s">
        <v>656</v>
      </c>
      <c r="P634" s="0" t="s">
        <v>656</v>
      </c>
      <c r="Q634" s="0" t="n">
        <v>1</v>
      </c>
      <c r="W634" s="0" t="n">
        <v>0</v>
      </c>
      <c r="X634" s="0" t="n">
        <v>1774519361</v>
      </c>
      <c r="Y634" s="0" t="n">
        <v>29.58</v>
      </c>
      <c r="AA634" s="0" t="n">
        <v>0</v>
      </c>
      <c r="AB634" s="0" t="n">
        <v>0</v>
      </c>
      <c r="AC634" s="0" t="n">
        <v>0</v>
      </c>
      <c r="AD634" s="0" t="n">
        <v>8.31</v>
      </c>
      <c r="AE634" s="0" t="n">
        <v>0</v>
      </c>
      <c r="AF634" s="0" t="n">
        <v>0</v>
      </c>
      <c r="AG634" s="0" t="n">
        <v>0</v>
      </c>
      <c r="AH634" s="0" t="n">
        <v>8.31</v>
      </c>
      <c r="AI634" s="0" t="n">
        <v>1</v>
      </c>
      <c r="AJ634" s="0" t="n">
        <v>1</v>
      </c>
      <c r="AK634" s="0" t="n">
        <v>1</v>
      </c>
      <c r="AL634" s="0" t="n">
        <v>1</v>
      </c>
      <c r="AN634" s="0" t="n">
        <v>0</v>
      </c>
      <c r="AO634" s="0" t="n">
        <v>1</v>
      </c>
      <c r="AP634" s="0" t="n">
        <v>1</v>
      </c>
      <c r="AQ634" s="0" t="n">
        <v>0</v>
      </c>
      <c r="AR634" s="0" t="n">
        <v>0</v>
      </c>
      <c r="AT634" s="0" t="n">
        <v>29.58</v>
      </c>
      <c r="AV634" s="0" t="n">
        <v>1</v>
      </c>
      <c r="AW634" s="0" t="n">
        <v>2</v>
      </c>
      <c r="AX634" s="0" t="n">
        <v>149151772</v>
      </c>
      <c r="AY634" s="0" t="n">
        <v>1</v>
      </c>
      <c r="AZ634" s="0" t="n">
        <v>0</v>
      </c>
      <c r="BA634" s="0" t="n">
        <v>576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X634" s="0" t="n">
        <f aca="false">Y634*Source!I263</f>
        <v>45.37572</v>
      </c>
      <c r="CY634" s="0" t="n">
        <f aca="false">AD634</f>
        <v>8.31</v>
      </c>
      <c r="CZ634" s="0" t="n">
        <f aca="false">AH634</f>
        <v>8.31</v>
      </c>
      <c r="DA634" s="0" t="n">
        <f aca="false">AL634</f>
        <v>1</v>
      </c>
      <c r="DB634" s="0" t="n">
        <v>0</v>
      </c>
    </row>
    <row r="635" customFormat="false" ht="12.5" hidden="false" customHeight="false" outlineLevel="0" collapsed="false">
      <c r="A635" s="0" t="n">
        <f aca="false">ROW(Source!A263)</f>
        <v>263</v>
      </c>
      <c r="B635" s="0" t="n">
        <v>144493220</v>
      </c>
      <c r="C635" s="0" t="n">
        <v>149151771</v>
      </c>
      <c r="D635" s="0" t="n">
        <v>121548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82</v>
      </c>
      <c r="K635" s="0" t="s">
        <v>657</v>
      </c>
      <c r="L635" s="0" t="n">
        <v>608254</v>
      </c>
      <c r="N635" s="0" t="n">
        <v>1013</v>
      </c>
      <c r="O635" s="0" t="s">
        <v>658</v>
      </c>
      <c r="P635" s="0" t="s">
        <v>658</v>
      </c>
      <c r="Q635" s="0" t="n">
        <v>1</v>
      </c>
      <c r="W635" s="0" t="n">
        <v>0</v>
      </c>
      <c r="X635" s="0" t="n">
        <v>-185737400</v>
      </c>
      <c r="Y635" s="0" t="n">
        <v>0.32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1</v>
      </c>
      <c r="AJ635" s="0" t="n">
        <v>1</v>
      </c>
      <c r="AK635" s="0" t="n">
        <v>1</v>
      </c>
      <c r="AL635" s="0" t="n">
        <v>1</v>
      </c>
      <c r="AN635" s="0" t="n">
        <v>0</v>
      </c>
      <c r="AO635" s="0" t="n">
        <v>1</v>
      </c>
      <c r="AP635" s="0" t="n">
        <v>1</v>
      </c>
      <c r="AQ635" s="0" t="n">
        <v>0</v>
      </c>
      <c r="AR635" s="0" t="n">
        <v>0</v>
      </c>
      <c r="AT635" s="0" t="n">
        <v>0.32</v>
      </c>
      <c r="AV635" s="0" t="n">
        <v>2</v>
      </c>
      <c r="AW635" s="0" t="n">
        <v>2</v>
      </c>
      <c r="AX635" s="0" t="n">
        <v>149151773</v>
      </c>
      <c r="AY635" s="0" t="n">
        <v>1</v>
      </c>
      <c r="AZ635" s="0" t="n">
        <v>0</v>
      </c>
      <c r="BA635" s="0" t="n">
        <v>577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X635" s="0" t="n">
        <f aca="false">Y635*Source!I263</f>
        <v>0.49088</v>
      </c>
      <c r="CY635" s="0" t="n">
        <f aca="false">AD635</f>
        <v>0</v>
      </c>
      <c r="CZ635" s="0" t="n">
        <f aca="false">AH635</f>
        <v>0</v>
      </c>
      <c r="DA635" s="0" t="n">
        <f aca="false">AL635</f>
        <v>1</v>
      </c>
      <c r="DB635" s="0" t="n">
        <v>0</v>
      </c>
    </row>
    <row r="636" customFormat="false" ht="12.5" hidden="false" customHeight="false" outlineLevel="0" collapsed="false">
      <c r="A636" s="0" t="n">
        <f aca="false">ROW(Source!A263)</f>
        <v>263</v>
      </c>
      <c r="B636" s="0" t="n">
        <v>144493220</v>
      </c>
      <c r="C636" s="0" t="n">
        <v>149151771</v>
      </c>
      <c r="D636" s="0" t="n">
        <v>115066410</v>
      </c>
      <c r="E636" s="0" t="n">
        <v>1</v>
      </c>
      <c r="F636" s="0" t="n">
        <v>1</v>
      </c>
      <c r="G636" s="0" t="n">
        <v>1</v>
      </c>
      <c r="H636" s="0" t="n">
        <v>2</v>
      </c>
      <c r="I636" s="0" t="s">
        <v>659</v>
      </c>
      <c r="J636" s="0" t="s">
        <v>660</v>
      </c>
      <c r="K636" s="0" t="s">
        <v>661</v>
      </c>
      <c r="L636" s="0" t="n">
        <v>1368</v>
      </c>
      <c r="N636" s="0" t="n">
        <v>1011</v>
      </c>
      <c r="O636" s="0" t="s">
        <v>662</v>
      </c>
      <c r="P636" s="0" t="s">
        <v>662</v>
      </c>
      <c r="Q636" s="0" t="n">
        <v>1</v>
      </c>
      <c r="W636" s="0" t="n">
        <v>0</v>
      </c>
      <c r="X636" s="0" t="n">
        <v>341432456</v>
      </c>
      <c r="Y636" s="0" t="n">
        <v>0.32</v>
      </c>
      <c r="AA636" s="0" t="n">
        <v>0</v>
      </c>
      <c r="AB636" s="0" t="n">
        <v>334.17</v>
      </c>
      <c r="AC636" s="0" t="n">
        <v>13.5</v>
      </c>
      <c r="AD636" s="0" t="n">
        <v>0</v>
      </c>
      <c r="AE636" s="0" t="n">
        <v>0</v>
      </c>
      <c r="AF636" s="0" t="n">
        <v>31.26</v>
      </c>
      <c r="AG636" s="0" t="n">
        <v>13.5</v>
      </c>
      <c r="AH636" s="0" t="n">
        <v>0</v>
      </c>
      <c r="AI636" s="0" t="n">
        <v>1</v>
      </c>
      <c r="AJ636" s="0" t="n">
        <v>10.69</v>
      </c>
      <c r="AK636" s="0" t="n">
        <v>1</v>
      </c>
      <c r="AL636" s="0" t="n">
        <v>1</v>
      </c>
      <c r="AN636" s="0" t="n">
        <v>0</v>
      </c>
      <c r="AO636" s="0" t="n">
        <v>1</v>
      </c>
      <c r="AP636" s="0" t="n">
        <v>1</v>
      </c>
      <c r="AQ636" s="0" t="n">
        <v>0</v>
      </c>
      <c r="AR636" s="0" t="n">
        <v>0</v>
      </c>
      <c r="AT636" s="0" t="n">
        <v>0.32</v>
      </c>
      <c r="AV636" s="0" t="n">
        <v>0</v>
      </c>
      <c r="AW636" s="0" t="n">
        <v>2</v>
      </c>
      <c r="AX636" s="0" t="n">
        <v>149151774</v>
      </c>
      <c r="AY636" s="0" t="n">
        <v>1</v>
      </c>
      <c r="AZ636" s="0" t="n">
        <v>0</v>
      </c>
      <c r="BA636" s="0" t="n">
        <v>578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X636" s="0" t="n">
        <f aca="false">Y636*Source!I263</f>
        <v>0.49088</v>
      </c>
      <c r="CY636" s="0" t="n">
        <f aca="false">AB636</f>
        <v>334.17</v>
      </c>
      <c r="CZ636" s="0" t="n">
        <f aca="false">AF636</f>
        <v>31.26</v>
      </c>
      <c r="DA636" s="0" t="n">
        <f aca="false">AJ636</f>
        <v>10.69</v>
      </c>
      <c r="DB636" s="0" t="n">
        <v>0</v>
      </c>
    </row>
    <row r="637" customFormat="false" ht="12.5" hidden="false" customHeight="false" outlineLevel="0" collapsed="false">
      <c r="A637" s="0" t="n">
        <f aca="false">ROW(Source!A263)</f>
        <v>263</v>
      </c>
      <c r="B637" s="0" t="n">
        <v>144493220</v>
      </c>
      <c r="C637" s="0" t="n">
        <v>149151771</v>
      </c>
      <c r="D637" s="0" t="n">
        <v>115062661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948</v>
      </c>
      <c r="J637" s="0" t="s">
        <v>949</v>
      </c>
      <c r="K637" s="0" t="s">
        <v>950</v>
      </c>
      <c r="L637" s="0" t="n">
        <v>1339</v>
      </c>
      <c r="N637" s="0" t="n">
        <v>1007</v>
      </c>
      <c r="O637" s="0" t="s">
        <v>760</v>
      </c>
      <c r="P637" s="0" t="s">
        <v>760</v>
      </c>
      <c r="Q637" s="0" t="n">
        <v>1</v>
      </c>
      <c r="W637" s="0" t="n">
        <v>0</v>
      </c>
      <c r="X637" s="0" t="n">
        <v>-1164549231</v>
      </c>
      <c r="Y637" s="0" t="n">
        <v>0.53</v>
      </c>
      <c r="AA637" s="0" t="n">
        <v>2439.36</v>
      </c>
      <c r="AB637" s="0" t="n">
        <v>0</v>
      </c>
      <c r="AC637" s="0" t="n">
        <v>0</v>
      </c>
      <c r="AD637" s="0" t="n">
        <v>0</v>
      </c>
      <c r="AE637" s="0" t="n">
        <v>517.91</v>
      </c>
      <c r="AF637" s="0" t="n">
        <v>0</v>
      </c>
      <c r="AG637" s="0" t="n">
        <v>0</v>
      </c>
      <c r="AH637" s="0" t="n">
        <v>0</v>
      </c>
      <c r="AI637" s="0" t="n">
        <v>4.71</v>
      </c>
      <c r="AJ637" s="0" t="n">
        <v>1</v>
      </c>
      <c r="AK637" s="0" t="n">
        <v>1</v>
      </c>
      <c r="AL637" s="0" t="n">
        <v>1</v>
      </c>
      <c r="AN637" s="0" t="n">
        <v>0</v>
      </c>
      <c r="AO637" s="0" t="n">
        <v>1</v>
      </c>
      <c r="AP637" s="0" t="n">
        <v>0</v>
      </c>
      <c r="AQ637" s="0" t="n">
        <v>0</v>
      </c>
      <c r="AR637" s="0" t="n">
        <v>0</v>
      </c>
      <c r="AT637" s="0" t="n">
        <v>0.53</v>
      </c>
      <c r="AV637" s="0" t="n">
        <v>0</v>
      </c>
      <c r="AW637" s="0" t="n">
        <v>2</v>
      </c>
      <c r="AX637" s="0" t="n">
        <v>149151775</v>
      </c>
      <c r="AY637" s="0" t="n">
        <v>1</v>
      </c>
      <c r="AZ637" s="0" t="n">
        <v>0</v>
      </c>
      <c r="BA637" s="0" t="n">
        <v>579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X637" s="0" t="n">
        <f aca="false">Y637*Source!I263</f>
        <v>0.81302</v>
      </c>
      <c r="CY637" s="0" t="n">
        <f aca="false">AA637</f>
        <v>2439.36</v>
      </c>
      <c r="CZ637" s="0" t="n">
        <f aca="false">AE637</f>
        <v>517.91</v>
      </c>
      <c r="DA637" s="0" t="n">
        <f aca="false">AI637</f>
        <v>4.71</v>
      </c>
      <c r="DB637" s="0" t="n">
        <v>0</v>
      </c>
    </row>
    <row r="638" customFormat="false" ht="12.5" hidden="false" customHeight="false" outlineLevel="0" collapsed="false">
      <c r="A638" s="0" t="n">
        <f aca="false">ROW(Source!A263)</f>
        <v>263</v>
      </c>
      <c r="B638" s="0" t="n">
        <v>144493220</v>
      </c>
      <c r="C638" s="0" t="n">
        <v>149151771</v>
      </c>
      <c r="D638" s="0" t="n">
        <v>115017389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773</v>
      </c>
      <c r="J638" s="0" t="s">
        <v>774</v>
      </c>
      <c r="K638" s="0" t="s">
        <v>775</v>
      </c>
      <c r="L638" s="0" t="n">
        <v>1339</v>
      </c>
      <c r="N638" s="0" t="n">
        <v>1007</v>
      </c>
      <c r="O638" s="0" t="s">
        <v>760</v>
      </c>
      <c r="P638" s="0" t="s">
        <v>760</v>
      </c>
      <c r="Q638" s="0" t="n">
        <v>1</v>
      </c>
      <c r="W638" s="0" t="n">
        <v>0</v>
      </c>
      <c r="X638" s="0" t="n">
        <v>11619063</v>
      </c>
      <c r="Y638" s="0" t="n">
        <v>0.35</v>
      </c>
      <c r="AA638" s="0" t="n">
        <v>17.79</v>
      </c>
      <c r="AB638" s="0" t="n">
        <v>0</v>
      </c>
      <c r="AC638" s="0" t="n">
        <v>0</v>
      </c>
      <c r="AD638" s="0" t="n">
        <v>0</v>
      </c>
      <c r="AE638" s="0" t="n">
        <v>2.44</v>
      </c>
      <c r="AF638" s="0" t="n">
        <v>0</v>
      </c>
      <c r="AG638" s="0" t="n">
        <v>0</v>
      </c>
      <c r="AH638" s="0" t="n">
        <v>0</v>
      </c>
      <c r="AI638" s="0" t="n">
        <v>7.29</v>
      </c>
      <c r="AJ638" s="0" t="n">
        <v>1</v>
      </c>
      <c r="AK638" s="0" t="n">
        <v>1</v>
      </c>
      <c r="AL638" s="0" t="n">
        <v>1</v>
      </c>
      <c r="AN638" s="0" t="n">
        <v>0</v>
      </c>
      <c r="AO638" s="0" t="n">
        <v>1</v>
      </c>
      <c r="AP638" s="0" t="n">
        <v>0</v>
      </c>
      <c r="AQ638" s="0" t="n">
        <v>0</v>
      </c>
      <c r="AR638" s="0" t="n">
        <v>0</v>
      </c>
      <c r="AT638" s="0" t="n">
        <v>0.35</v>
      </c>
      <c r="AV638" s="0" t="n">
        <v>0</v>
      </c>
      <c r="AW638" s="0" t="n">
        <v>2</v>
      </c>
      <c r="AX638" s="0" t="n">
        <v>149151776</v>
      </c>
      <c r="AY638" s="0" t="n">
        <v>1</v>
      </c>
      <c r="AZ638" s="0" t="n">
        <v>0</v>
      </c>
      <c r="BA638" s="0" t="n">
        <v>58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X638" s="0" t="n">
        <f aca="false">Y638*Source!I263</f>
        <v>0.5369</v>
      </c>
      <c r="CY638" s="0" t="n">
        <f aca="false">AA638</f>
        <v>17.79</v>
      </c>
      <c r="CZ638" s="0" t="n">
        <f aca="false">AE638</f>
        <v>2.44</v>
      </c>
      <c r="DA638" s="0" t="n">
        <f aca="false">AI638</f>
        <v>7.29</v>
      </c>
      <c r="DB638" s="0" t="n">
        <v>0</v>
      </c>
    </row>
    <row r="639" customFormat="false" ht="12.5" hidden="false" customHeight="false" outlineLevel="0" collapsed="false">
      <c r="A639" s="0" t="n">
        <f aca="false">ROW(Source!A264)</f>
        <v>264</v>
      </c>
      <c r="B639" s="0" t="n">
        <v>150932490</v>
      </c>
      <c r="C639" s="0" t="n">
        <v>149087868</v>
      </c>
      <c r="D639" s="0" t="n">
        <v>48083077</v>
      </c>
      <c r="E639" s="0" t="n">
        <v>1</v>
      </c>
      <c r="F639" s="0" t="n">
        <v>1</v>
      </c>
      <c r="G639" s="0" t="n">
        <v>1</v>
      </c>
      <c r="H639" s="0" t="n">
        <v>1</v>
      </c>
      <c r="I639" s="0" t="s">
        <v>951</v>
      </c>
      <c r="K639" s="0" t="s">
        <v>952</v>
      </c>
      <c r="L639" s="0" t="n">
        <v>1369</v>
      </c>
      <c r="N639" s="0" t="n">
        <v>1013</v>
      </c>
      <c r="O639" s="0" t="s">
        <v>656</v>
      </c>
      <c r="P639" s="0" t="s">
        <v>656</v>
      </c>
      <c r="Q639" s="0" t="n">
        <v>1</v>
      </c>
      <c r="W639" s="0" t="n">
        <v>0</v>
      </c>
      <c r="X639" s="0" t="n">
        <v>-512898324</v>
      </c>
      <c r="Y639" s="0" t="n">
        <v>37.2186</v>
      </c>
      <c r="AA639" s="0" t="n">
        <v>0</v>
      </c>
      <c r="AB639" s="0" t="n">
        <v>0</v>
      </c>
      <c r="AC639" s="0" t="n">
        <v>0</v>
      </c>
      <c r="AD639" s="0" t="n">
        <v>10.94</v>
      </c>
      <c r="AE639" s="0" t="n">
        <v>0</v>
      </c>
      <c r="AF639" s="0" t="n">
        <v>0</v>
      </c>
      <c r="AG639" s="0" t="n">
        <v>0</v>
      </c>
      <c r="AH639" s="0" t="n">
        <v>10.94</v>
      </c>
      <c r="AI639" s="0" t="n">
        <v>1</v>
      </c>
      <c r="AJ639" s="0" t="n">
        <v>1</v>
      </c>
      <c r="AK639" s="0" t="n">
        <v>1</v>
      </c>
      <c r="AL639" s="0" t="n">
        <v>1</v>
      </c>
      <c r="AN639" s="0" t="n">
        <v>0</v>
      </c>
      <c r="AO639" s="0" t="n">
        <v>1</v>
      </c>
      <c r="AP639" s="0" t="n">
        <v>1</v>
      </c>
      <c r="AQ639" s="0" t="n">
        <v>0</v>
      </c>
      <c r="AR639" s="0" t="n">
        <v>0</v>
      </c>
      <c r="AT639" s="0" t="n">
        <v>26.97</v>
      </c>
      <c r="AU639" s="0" t="s">
        <v>170</v>
      </c>
      <c r="AV639" s="0" t="n">
        <v>1</v>
      </c>
      <c r="AW639" s="0" t="n">
        <v>2</v>
      </c>
      <c r="AX639" s="0" t="n">
        <v>149087881</v>
      </c>
      <c r="AY639" s="0" t="n">
        <v>1</v>
      </c>
      <c r="AZ639" s="0" t="n">
        <v>0</v>
      </c>
      <c r="BA639" s="0" t="n">
        <v>581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X639" s="0" t="n">
        <f aca="false">Y639*Source!I264</f>
        <v>13.5475704</v>
      </c>
      <c r="CY639" s="0" t="n">
        <f aca="false">AD639</f>
        <v>10.94</v>
      </c>
      <c r="CZ639" s="0" t="n">
        <f aca="false">AH639</f>
        <v>10.94</v>
      </c>
      <c r="DA639" s="0" t="n">
        <f aca="false">AL639</f>
        <v>1</v>
      </c>
      <c r="DB639" s="0" t="n">
        <v>0</v>
      </c>
    </row>
    <row r="640" customFormat="false" ht="12.5" hidden="false" customHeight="false" outlineLevel="0" collapsed="false">
      <c r="A640" s="0" t="n">
        <f aca="false">ROW(Source!A264)</f>
        <v>264</v>
      </c>
      <c r="B640" s="0" t="n">
        <v>150932490</v>
      </c>
      <c r="C640" s="0" t="n">
        <v>149087868</v>
      </c>
      <c r="D640" s="0" t="n">
        <v>121548</v>
      </c>
      <c r="E640" s="0" t="n">
        <v>1</v>
      </c>
      <c r="F640" s="0" t="n">
        <v>1</v>
      </c>
      <c r="G640" s="0" t="n">
        <v>1</v>
      </c>
      <c r="H640" s="0" t="n">
        <v>1</v>
      </c>
      <c r="I640" s="0" t="s">
        <v>82</v>
      </c>
      <c r="K640" s="0" t="s">
        <v>657</v>
      </c>
      <c r="L640" s="0" t="n">
        <v>608254</v>
      </c>
      <c r="N640" s="0" t="n">
        <v>1013</v>
      </c>
      <c r="O640" s="0" t="s">
        <v>658</v>
      </c>
      <c r="P640" s="0" t="s">
        <v>658</v>
      </c>
      <c r="Q640" s="0" t="n">
        <v>1</v>
      </c>
      <c r="W640" s="0" t="n">
        <v>0</v>
      </c>
      <c r="X640" s="0" t="n">
        <v>-185737400</v>
      </c>
      <c r="Y640" s="0" t="n">
        <v>0.27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1</v>
      </c>
      <c r="AJ640" s="0" t="n">
        <v>1</v>
      </c>
      <c r="AK640" s="0" t="n">
        <v>1</v>
      </c>
      <c r="AL640" s="0" t="n">
        <v>1</v>
      </c>
      <c r="AN640" s="0" t="n">
        <v>0</v>
      </c>
      <c r="AO640" s="0" t="n">
        <v>1</v>
      </c>
      <c r="AP640" s="0" t="n">
        <v>1</v>
      </c>
      <c r="AQ640" s="0" t="n">
        <v>0</v>
      </c>
      <c r="AR640" s="0" t="n">
        <v>0</v>
      </c>
      <c r="AT640" s="0" t="n">
        <v>0.18</v>
      </c>
      <c r="AU640" s="0" t="s">
        <v>169</v>
      </c>
      <c r="AV640" s="0" t="n">
        <v>2</v>
      </c>
      <c r="AW640" s="0" t="n">
        <v>2</v>
      </c>
      <c r="AX640" s="0" t="n">
        <v>149087882</v>
      </c>
      <c r="AY640" s="0" t="n">
        <v>1</v>
      </c>
      <c r="AZ640" s="0" t="n">
        <v>0</v>
      </c>
      <c r="BA640" s="0" t="n">
        <v>582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X640" s="0" t="n">
        <f aca="false">Y640*Source!I264</f>
        <v>0.09828</v>
      </c>
      <c r="CY640" s="0" t="n">
        <f aca="false">AD640</f>
        <v>0</v>
      </c>
      <c r="CZ640" s="0" t="n">
        <f aca="false">AH640</f>
        <v>0</v>
      </c>
      <c r="DA640" s="0" t="n">
        <f aca="false">AL640</f>
        <v>1</v>
      </c>
      <c r="DB640" s="0" t="n">
        <v>0</v>
      </c>
    </row>
    <row r="641" customFormat="false" ht="12.5" hidden="false" customHeight="false" outlineLevel="0" collapsed="false">
      <c r="A641" s="0" t="n">
        <f aca="false">ROW(Source!A264)</f>
        <v>264</v>
      </c>
      <c r="B641" s="0" t="n">
        <v>150932490</v>
      </c>
      <c r="C641" s="0" t="n">
        <v>149087868</v>
      </c>
      <c r="D641" s="0" t="n">
        <v>115066410</v>
      </c>
      <c r="E641" s="0" t="n">
        <v>1</v>
      </c>
      <c r="F641" s="0" t="n">
        <v>1</v>
      </c>
      <c r="G641" s="0" t="n">
        <v>1</v>
      </c>
      <c r="H641" s="0" t="n">
        <v>2</v>
      </c>
      <c r="I641" s="0" t="s">
        <v>659</v>
      </c>
      <c r="J641" s="0" t="s">
        <v>660</v>
      </c>
      <c r="K641" s="0" t="s">
        <v>661</v>
      </c>
      <c r="L641" s="0" t="n">
        <v>1368</v>
      </c>
      <c r="N641" s="0" t="n">
        <v>1011</v>
      </c>
      <c r="O641" s="0" t="s">
        <v>662</v>
      </c>
      <c r="P641" s="0" t="s">
        <v>662</v>
      </c>
      <c r="Q641" s="0" t="n">
        <v>1</v>
      </c>
      <c r="W641" s="0" t="n">
        <v>0</v>
      </c>
      <c r="X641" s="0" t="n">
        <v>341432456</v>
      </c>
      <c r="Y641" s="0" t="n">
        <v>0.27</v>
      </c>
      <c r="AA641" s="0" t="n">
        <v>0</v>
      </c>
      <c r="AB641" s="0" t="n">
        <v>31.26</v>
      </c>
      <c r="AC641" s="0" t="n">
        <v>13.5</v>
      </c>
      <c r="AD641" s="0" t="n">
        <v>0</v>
      </c>
      <c r="AE641" s="0" t="n">
        <v>0</v>
      </c>
      <c r="AF641" s="0" t="n">
        <v>31.26</v>
      </c>
      <c r="AG641" s="0" t="n">
        <v>13.5</v>
      </c>
      <c r="AH641" s="0" t="n">
        <v>0</v>
      </c>
      <c r="AI641" s="0" t="n">
        <v>1</v>
      </c>
      <c r="AJ641" s="0" t="n">
        <v>1</v>
      </c>
      <c r="AK641" s="0" t="n">
        <v>1</v>
      </c>
      <c r="AL641" s="0" t="n">
        <v>1</v>
      </c>
      <c r="AN641" s="0" t="n">
        <v>0</v>
      </c>
      <c r="AO641" s="0" t="n">
        <v>1</v>
      </c>
      <c r="AP641" s="0" t="n">
        <v>1</v>
      </c>
      <c r="AQ641" s="0" t="n">
        <v>0</v>
      </c>
      <c r="AR641" s="0" t="n">
        <v>0</v>
      </c>
      <c r="AT641" s="0" t="n">
        <v>0.18</v>
      </c>
      <c r="AU641" s="0" t="s">
        <v>169</v>
      </c>
      <c r="AV641" s="0" t="n">
        <v>0</v>
      </c>
      <c r="AW641" s="0" t="n">
        <v>2</v>
      </c>
      <c r="AX641" s="0" t="n">
        <v>149087883</v>
      </c>
      <c r="AY641" s="0" t="n">
        <v>1</v>
      </c>
      <c r="AZ641" s="0" t="n">
        <v>0</v>
      </c>
      <c r="BA641" s="0" t="n">
        <v>583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X641" s="0" t="n">
        <f aca="false">Y641*Source!I264</f>
        <v>0.09828</v>
      </c>
      <c r="CY641" s="0" t="n">
        <f aca="false">AB641</f>
        <v>31.26</v>
      </c>
      <c r="CZ641" s="0" t="n">
        <f aca="false">AF641</f>
        <v>31.26</v>
      </c>
      <c r="DA641" s="0" t="n">
        <f aca="false">AJ641</f>
        <v>1</v>
      </c>
      <c r="DB641" s="0" t="n">
        <v>0</v>
      </c>
    </row>
    <row r="642" customFormat="false" ht="12.5" hidden="false" customHeight="false" outlineLevel="0" collapsed="false">
      <c r="A642" s="0" t="n">
        <f aca="false">ROW(Source!A264)</f>
        <v>264</v>
      </c>
      <c r="B642" s="0" t="n">
        <v>150932490</v>
      </c>
      <c r="C642" s="0" t="n">
        <v>149087868</v>
      </c>
      <c r="D642" s="0" t="n">
        <v>115023060</v>
      </c>
      <c r="E642" s="0" t="n">
        <v>1</v>
      </c>
      <c r="F642" s="0" t="n">
        <v>1</v>
      </c>
      <c r="G642" s="0" t="n">
        <v>1</v>
      </c>
      <c r="H642" s="0" t="n">
        <v>2</v>
      </c>
      <c r="I642" s="0" t="s">
        <v>953</v>
      </c>
      <c r="J642" s="0" t="s">
        <v>954</v>
      </c>
      <c r="K642" s="0" t="s">
        <v>955</v>
      </c>
      <c r="L642" s="0" t="n">
        <v>1368</v>
      </c>
      <c r="N642" s="0" t="n">
        <v>1011</v>
      </c>
      <c r="O642" s="0" t="s">
        <v>662</v>
      </c>
      <c r="P642" s="0" t="s">
        <v>662</v>
      </c>
      <c r="Q642" s="0" t="n">
        <v>1</v>
      </c>
      <c r="W642" s="0" t="n">
        <v>0</v>
      </c>
      <c r="X642" s="0" t="n">
        <v>1479775923</v>
      </c>
      <c r="Y642" s="0" t="n">
        <v>6.555</v>
      </c>
      <c r="AA642" s="0" t="n">
        <v>0</v>
      </c>
      <c r="AB642" s="0" t="n">
        <v>30</v>
      </c>
      <c r="AC642" s="0" t="n">
        <v>0</v>
      </c>
      <c r="AD642" s="0" t="n">
        <v>0</v>
      </c>
      <c r="AE642" s="0" t="n">
        <v>0</v>
      </c>
      <c r="AF642" s="0" t="n">
        <v>30</v>
      </c>
      <c r="AG642" s="0" t="n">
        <v>0</v>
      </c>
      <c r="AH642" s="0" t="n">
        <v>0</v>
      </c>
      <c r="AI642" s="0" t="n">
        <v>1</v>
      </c>
      <c r="AJ642" s="0" t="n">
        <v>1</v>
      </c>
      <c r="AK642" s="0" t="n">
        <v>1</v>
      </c>
      <c r="AL642" s="0" t="n">
        <v>1</v>
      </c>
      <c r="AN642" s="0" t="n">
        <v>0</v>
      </c>
      <c r="AO642" s="0" t="n">
        <v>1</v>
      </c>
      <c r="AP642" s="0" t="n">
        <v>1</v>
      </c>
      <c r="AQ642" s="0" t="n">
        <v>0</v>
      </c>
      <c r="AR642" s="0" t="n">
        <v>0</v>
      </c>
      <c r="AT642" s="0" t="n">
        <v>4.37</v>
      </c>
      <c r="AU642" s="0" t="s">
        <v>169</v>
      </c>
      <c r="AV642" s="0" t="n">
        <v>0</v>
      </c>
      <c r="AW642" s="0" t="n">
        <v>2</v>
      </c>
      <c r="AX642" s="0" t="n">
        <v>149087884</v>
      </c>
      <c r="AY642" s="0" t="n">
        <v>1</v>
      </c>
      <c r="AZ642" s="0" t="n">
        <v>0</v>
      </c>
      <c r="BA642" s="0" t="n">
        <v>584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X642" s="0" t="n">
        <f aca="false">Y642*Source!I264</f>
        <v>2.38602</v>
      </c>
      <c r="CY642" s="0" t="n">
        <f aca="false">AB642</f>
        <v>30</v>
      </c>
      <c r="CZ642" s="0" t="n">
        <f aca="false">AF642</f>
        <v>30</v>
      </c>
      <c r="DA642" s="0" t="n">
        <f aca="false">AJ642</f>
        <v>1</v>
      </c>
      <c r="DB642" s="0" t="n">
        <v>0</v>
      </c>
    </row>
    <row r="643" customFormat="false" ht="12.5" hidden="false" customHeight="false" outlineLevel="0" collapsed="false">
      <c r="A643" s="0" t="n">
        <f aca="false">ROW(Source!A264)</f>
        <v>264</v>
      </c>
      <c r="B643" s="0" t="n">
        <v>150932490</v>
      </c>
      <c r="C643" s="0" t="n">
        <v>149087868</v>
      </c>
      <c r="D643" s="0" t="n">
        <v>115084328</v>
      </c>
      <c r="E643" s="0" t="n">
        <v>1</v>
      </c>
      <c r="F643" s="0" t="n">
        <v>1</v>
      </c>
      <c r="G643" s="0" t="n">
        <v>1</v>
      </c>
      <c r="H643" s="0" t="n">
        <v>2</v>
      </c>
      <c r="I643" s="0" t="s">
        <v>878</v>
      </c>
      <c r="J643" s="0" t="s">
        <v>879</v>
      </c>
      <c r="K643" s="0" t="s">
        <v>880</v>
      </c>
      <c r="L643" s="0" t="n">
        <v>1368</v>
      </c>
      <c r="N643" s="0" t="n">
        <v>1011</v>
      </c>
      <c r="O643" s="0" t="s">
        <v>662</v>
      </c>
      <c r="P643" s="0" t="s">
        <v>662</v>
      </c>
      <c r="Q643" s="0" t="n">
        <v>1</v>
      </c>
      <c r="W643" s="0" t="n">
        <v>0</v>
      </c>
      <c r="X643" s="0" t="n">
        <v>-1289008484</v>
      </c>
      <c r="Y643" s="0" t="n">
        <v>2.25</v>
      </c>
      <c r="AA643" s="0" t="n">
        <v>0</v>
      </c>
      <c r="AB643" s="0" t="n">
        <v>2.7</v>
      </c>
      <c r="AC643" s="0" t="n">
        <v>0</v>
      </c>
      <c r="AD643" s="0" t="n">
        <v>0</v>
      </c>
      <c r="AE643" s="0" t="n">
        <v>0</v>
      </c>
      <c r="AF643" s="0" t="n">
        <v>2.7</v>
      </c>
      <c r="AG643" s="0" t="n">
        <v>0</v>
      </c>
      <c r="AH643" s="0" t="n">
        <v>0</v>
      </c>
      <c r="AI643" s="0" t="n">
        <v>1</v>
      </c>
      <c r="AJ643" s="0" t="n">
        <v>1</v>
      </c>
      <c r="AK643" s="0" t="n">
        <v>1</v>
      </c>
      <c r="AL643" s="0" t="n">
        <v>1</v>
      </c>
      <c r="AN643" s="0" t="n">
        <v>0</v>
      </c>
      <c r="AO643" s="0" t="n">
        <v>1</v>
      </c>
      <c r="AP643" s="0" t="n">
        <v>1</v>
      </c>
      <c r="AQ643" s="0" t="n">
        <v>0</v>
      </c>
      <c r="AR643" s="0" t="n">
        <v>0</v>
      </c>
      <c r="AT643" s="0" t="n">
        <v>1.5</v>
      </c>
      <c r="AU643" s="0" t="s">
        <v>169</v>
      </c>
      <c r="AV643" s="0" t="n">
        <v>0</v>
      </c>
      <c r="AW643" s="0" t="n">
        <v>2</v>
      </c>
      <c r="AX643" s="0" t="n">
        <v>149087885</v>
      </c>
      <c r="AY643" s="0" t="n">
        <v>1</v>
      </c>
      <c r="AZ643" s="0" t="n">
        <v>0</v>
      </c>
      <c r="BA643" s="0" t="n">
        <v>585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X643" s="0" t="n">
        <f aca="false">Y643*Source!I264</f>
        <v>0.819</v>
      </c>
      <c r="CY643" s="0" t="n">
        <f aca="false">AB643</f>
        <v>2.7</v>
      </c>
      <c r="CZ643" s="0" t="n">
        <f aca="false">AF643</f>
        <v>2.7</v>
      </c>
      <c r="DA643" s="0" t="n">
        <f aca="false">AJ643</f>
        <v>1</v>
      </c>
      <c r="DB643" s="0" t="n">
        <v>0</v>
      </c>
    </row>
    <row r="644" customFormat="false" ht="12.5" hidden="false" customHeight="false" outlineLevel="0" collapsed="false">
      <c r="A644" s="0" t="n">
        <f aca="false">ROW(Source!A264)</f>
        <v>264</v>
      </c>
      <c r="B644" s="0" t="n">
        <v>150932490</v>
      </c>
      <c r="C644" s="0" t="n">
        <v>149087868</v>
      </c>
      <c r="D644" s="0" t="n">
        <v>115016508</v>
      </c>
      <c r="E644" s="0" t="n">
        <v>1</v>
      </c>
      <c r="F644" s="0" t="n">
        <v>1</v>
      </c>
      <c r="G644" s="0" t="n">
        <v>1</v>
      </c>
      <c r="H644" s="0" t="n">
        <v>2</v>
      </c>
      <c r="I644" s="0" t="s">
        <v>692</v>
      </c>
      <c r="J644" s="0" t="s">
        <v>693</v>
      </c>
      <c r="K644" s="0" t="s">
        <v>694</v>
      </c>
      <c r="L644" s="0" t="n">
        <v>1368</v>
      </c>
      <c r="N644" s="0" t="n">
        <v>1011</v>
      </c>
      <c r="O644" s="0" t="s">
        <v>662</v>
      </c>
      <c r="P644" s="0" t="s">
        <v>662</v>
      </c>
      <c r="Q644" s="0" t="n">
        <v>1</v>
      </c>
      <c r="W644" s="0" t="n">
        <v>0</v>
      </c>
      <c r="X644" s="0" t="n">
        <v>-365761310</v>
      </c>
      <c r="Y644" s="0" t="n">
        <v>0.375</v>
      </c>
      <c r="AA644" s="0" t="n">
        <v>0</v>
      </c>
      <c r="AB644" s="0" t="n">
        <v>87.17</v>
      </c>
      <c r="AC644" s="0" t="n">
        <v>11.6</v>
      </c>
      <c r="AD644" s="0" t="n">
        <v>0</v>
      </c>
      <c r="AE644" s="0" t="n">
        <v>0</v>
      </c>
      <c r="AF644" s="0" t="n">
        <v>87.17</v>
      </c>
      <c r="AG644" s="0" t="n">
        <v>11.6</v>
      </c>
      <c r="AH644" s="0" t="n">
        <v>0</v>
      </c>
      <c r="AI644" s="0" t="n">
        <v>1</v>
      </c>
      <c r="AJ644" s="0" t="n">
        <v>1</v>
      </c>
      <c r="AK644" s="0" t="n">
        <v>1</v>
      </c>
      <c r="AL644" s="0" t="n">
        <v>1</v>
      </c>
      <c r="AN644" s="0" t="n">
        <v>0</v>
      </c>
      <c r="AO644" s="0" t="n">
        <v>1</v>
      </c>
      <c r="AP644" s="0" t="n">
        <v>1</v>
      </c>
      <c r="AQ644" s="0" t="n">
        <v>0</v>
      </c>
      <c r="AR644" s="0" t="n">
        <v>0</v>
      </c>
      <c r="AT644" s="0" t="n">
        <v>0.25</v>
      </c>
      <c r="AU644" s="0" t="s">
        <v>169</v>
      </c>
      <c r="AV644" s="0" t="n">
        <v>0</v>
      </c>
      <c r="AW644" s="0" t="n">
        <v>2</v>
      </c>
      <c r="AX644" s="0" t="n">
        <v>149087886</v>
      </c>
      <c r="AY644" s="0" t="n">
        <v>1</v>
      </c>
      <c r="AZ644" s="0" t="n">
        <v>0</v>
      </c>
      <c r="BA644" s="0" t="n">
        <v>586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X644" s="0" t="n">
        <f aca="false">Y644*Source!I264</f>
        <v>0.1365</v>
      </c>
      <c r="CY644" s="0" t="n">
        <f aca="false">AB644</f>
        <v>87.17</v>
      </c>
      <c r="CZ644" s="0" t="n">
        <f aca="false">AF644</f>
        <v>87.17</v>
      </c>
      <c r="DA644" s="0" t="n">
        <f aca="false">AJ644</f>
        <v>1</v>
      </c>
      <c r="DB644" s="0" t="n">
        <v>0</v>
      </c>
    </row>
    <row r="645" customFormat="false" ht="12.5" hidden="false" customHeight="false" outlineLevel="0" collapsed="false">
      <c r="A645" s="0" t="n">
        <f aca="false">ROW(Source!A264)</f>
        <v>264</v>
      </c>
      <c r="B645" s="0" t="n">
        <v>150932490</v>
      </c>
      <c r="C645" s="0" t="n">
        <v>149087868</v>
      </c>
      <c r="D645" s="0" t="n">
        <v>115054195</v>
      </c>
      <c r="E645" s="0" t="n">
        <v>1</v>
      </c>
      <c r="F645" s="0" t="n">
        <v>1</v>
      </c>
      <c r="G645" s="0" t="n">
        <v>1</v>
      </c>
      <c r="H645" s="0" t="n">
        <v>3</v>
      </c>
      <c r="I645" s="0" t="s">
        <v>956</v>
      </c>
      <c r="J645" s="0" t="s">
        <v>957</v>
      </c>
      <c r="K645" s="0" t="s">
        <v>958</v>
      </c>
      <c r="L645" s="0" t="n">
        <v>1348</v>
      </c>
      <c r="N645" s="0" t="n">
        <v>1009</v>
      </c>
      <c r="O645" s="0" t="s">
        <v>81</v>
      </c>
      <c r="P645" s="0" t="s">
        <v>81</v>
      </c>
      <c r="Q645" s="0" t="n">
        <v>1000</v>
      </c>
      <c r="W645" s="0" t="n">
        <v>0</v>
      </c>
      <c r="X645" s="0" t="n">
        <v>1904691716</v>
      </c>
      <c r="Y645" s="0" t="n">
        <v>0.008</v>
      </c>
      <c r="AA645" s="0" t="n">
        <v>1160</v>
      </c>
      <c r="AB645" s="0" t="n">
        <v>0</v>
      </c>
      <c r="AC645" s="0" t="n">
        <v>0</v>
      </c>
      <c r="AD645" s="0" t="n">
        <v>0</v>
      </c>
      <c r="AE645" s="0" t="n">
        <v>1160</v>
      </c>
      <c r="AF645" s="0" t="n">
        <v>0</v>
      </c>
      <c r="AG645" s="0" t="n">
        <v>0</v>
      </c>
      <c r="AH645" s="0" t="n">
        <v>0</v>
      </c>
      <c r="AI645" s="0" t="n">
        <v>1</v>
      </c>
      <c r="AJ645" s="0" t="n">
        <v>1</v>
      </c>
      <c r="AK645" s="0" t="n">
        <v>1</v>
      </c>
      <c r="AL645" s="0" t="n">
        <v>1</v>
      </c>
      <c r="AN645" s="0" t="n">
        <v>0</v>
      </c>
      <c r="AO645" s="0" t="n">
        <v>1</v>
      </c>
      <c r="AP645" s="0" t="n">
        <v>0</v>
      </c>
      <c r="AQ645" s="0" t="n">
        <v>0</v>
      </c>
      <c r="AR645" s="0" t="n">
        <v>0</v>
      </c>
      <c r="AT645" s="0" t="n">
        <v>0.008</v>
      </c>
      <c r="AV645" s="0" t="n">
        <v>0</v>
      </c>
      <c r="AW645" s="0" t="n">
        <v>2</v>
      </c>
      <c r="AX645" s="0" t="n">
        <v>149087887</v>
      </c>
      <c r="AY645" s="0" t="n">
        <v>1</v>
      </c>
      <c r="AZ645" s="0" t="n">
        <v>0</v>
      </c>
      <c r="BA645" s="0" t="n">
        <v>587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X645" s="0" t="n">
        <f aca="false">Y645*Source!I264</f>
        <v>0.002912</v>
      </c>
      <c r="CY645" s="0" t="n">
        <f aca="false">AA645</f>
        <v>1160</v>
      </c>
      <c r="CZ645" s="0" t="n">
        <f aca="false">AE645</f>
        <v>1160</v>
      </c>
      <c r="DA645" s="0" t="n">
        <f aca="false">AI645</f>
        <v>1</v>
      </c>
      <c r="DB645" s="0" t="n">
        <v>0</v>
      </c>
    </row>
    <row r="646" customFormat="false" ht="12.5" hidden="false" customHeight="false" outlineLevel="0" collapsed="false">
      <c r="A646" s="0" t="n">
        <f aca="false">ROW(Source!A264)</f>
        <v>264</v>
      </c>
      <c r="B646" s="0" t="n">
        <v>150932490</v>
      </c>
      <c r="C646" s="0" t="n">
        <v>149087868</v>
      </c>
      <c r="D646" s="0" t="n">
        <v>115040890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460</v>
      </c>
      <c r="J646" s="0" t="s">
        <v>462</v>
      </c>
      <c r="K646" s="0" t="s">
        <v>461</v>
      </c>
      <c r="L646" s="0" t="n">
        <v>1348</v>
      </c>
      <c r="N646" s="0" t="n">
        <v>1009</v>
      </c>
      <c r="O646" s="0" t="s">
        <v>81</v>
      </c>
      <c r="P646" s="0" t="s">
        <v>81</v>
      </c>
      <c r="Q646" s="0" t="n">
        <v>1000</v>
      </c>
      <c r="W646" s="0" t="n">
        <v>1</v>
      </c>
      <c r="X646" s="0" t="n">
        <v>610882488</v>
      </c>
      <c r="Y646" s="0" t="n">
        <v>-0.157</v>
      </c>
      <c r="AA646" s="0" t="n">
        <v>1383.1</v>
      </c>
      <c r="AB646" s="0" t="n">
        <v>0</v>
      </c>
      <c r="AC646" s="0" t="n">
        <v>0</v>
      </c>
      <c r="AD646" s="0" t="n">
        <v>0</v>
      </c>
      <c r="AE646" s="0" t="n">
        <v>1383.1</v>
      </c>
      <c r="AF646" s="0" t="n">
        <v>0</v>
      </c>
      <c r="AG646" s="0" t="n">
        <v>0</v>
      </c>
      <c r="AH646" s="0" t="n">
        <v>0</v>
      </c>
      <c r="AI646" s="0" t="n">
        <v>1</v>
      </c>
      <c r="AJ646" s="0" t="n">
        <v>1</v>
      </c>
      <c r="AK646" s="0" t="n">
        <v>1</v>
      </c>
      <c r="AL646" s="0" t="n">
        <v>1</v>
      </c>
      <c r="AN646" s="0" t="n">
        <v>0</v>
      </c>
      <c r="AO646" s="0" t="n">
        <v>1</v>
      </c>
      <c r="AP646" s="0" t="n">
        <v>0</v>
      </c>
      <c r="AQ646" s="0" t="n">
        <v>0</v>
      </c>
      <c r="AR646" s="0" t="n">
        <v>0</v>
      </c>
      <c r="AT646" s="0" t="n">
        <v>-0.157</v>
      </c>
      <c r="AV646" s="0" t="n">
        <v>0</v>
      </c>
      <c r="AW646" s="0" t="n">
        <v>2</v>
      </c>
      <c r="AX646" s="0" t="n">
        <v>149087888</v>
      </c>
      <c r="AY646" s="0" t="n">
        <v>1</v>
      </c>
      <c r="AZ646" s="0" t="n">
        <v>6144</v>
      </c>
      <c r="BA646" s="0" t="n">
        <v>588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X646" s="0" t="n">
        <f aca="false">Y646*Source!I264</f>
        <v>-0.057148</v>
      </c>
      <c r="CY646" s="0" t="n">
        <f aca="false">AA646</f>
        <v>1383.1</v>
      </c>
      <c r="CZ646" s="0" t="n">
        <f aca="false">AE646</f>
        <v>1383.1</v>
      </c>
      <c r="DA646" s="0" t="n">
        <f aca="false">AI646</f>
        <v>1</v>
      </c>
      <c r="DB646" s="0" t="n">
        <v>0</v>
      </c>
    </row>
    <row r="647" customFormat="false" ht="12.5" hidden="false" customHeight="false" outlineLevel="0" collapsed="false">
      <c r="A647" s="0" t="n">
        <f aca="false">ROW(Source!A264)</f>
        <v>264</v>
      </c>
      <c r="B647" s="0" t="n">
        <v>150932490</v>
      </c>
      <c r="C647" s="0" t="n">
        <v>149087868</v>
      </c>
      <c r="D647" s="0" t="n">
        <v>115084325</v>
      </c>
      <c r="E647" s="0" t="n">
        <v>1</v>
      </c>
      <c r="F647" s="0" t="n">
        <v>1</v>
      </c>
      <c r="G647" s="0" t="n">
        <v>1</v>
      </c>
      <c r="H647" s="0" t="n">
        <v>3</v>
      </c>
      <c r="I647" s="0" t="s">
        <v>464</v>
      </c>
      <c r="J647" s="0" t="s">
        <v>466</v>
      </c>
      <c r="K647" s="0" t="s">
        <v>465</v>
      </c>
      <c r="L647" s="0" t="n">
        <v>1348</v>
      </c>
      <c r="N647" s="0" t="n">
        <v>1009</v>
      </c>
      <c r="O647" s="0" t="s">
        <v>81</v>
      </c>
      <c r="P647" s="0" t="s">
        <v>81</v>
      </c>
      <c r="Q647" s="0" t="n">
        <v>1000</v>
      </c>
      <c r="W647" s="0" t="n">
        <v>1</v>
      </c>
      <c r="X647" s="0" t="n">
        <v>-318747028</v>
      </c>
      <c r="Y647" s="0" t="n">
        <v>-0.019</v>
      </c>
      <c r="AA647" s="0" t="n">
        <v>1525.5</v>
      </c>
      <c r="AB647" s="0" t="n">
        <v>0</v>
      </c>
      <c r="AC647" s="0" t="n">
        <v>0</v>
      </c>
      <c r="AD647" s="0" t="n">
        <v>0</v>
      </c>
      <c r="AE647" s="0" t="n">
        <v>1525.5</v>
      </c>
      <c r="AF647" s="0" t="n">
        <v>0</v>
      </c>
      <c r="AG647" s="0" t="n">
        <v>0</v>
      </c>
      <c r="AH647" s="0" t="n">
        <v>0</v>
      </c>
      <c r="AI647" s="0" t="n">
        <v>1</v>
      </c>
      <c r="AJ647" s="0" t="n">
        <v>1</v>
      </c>
      <c r="AK647" s="0" t="n">
        <v>1</v>
      </c>
      <c r="AL647" s="0" t="n">
        <v>1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-0.019</v>
      </c>
      <c r="AV647" s="0" t="n">
        <v>0</v>
      </c>
      <c r="AW647" s="0" t="n">
        <v>2</v>
      </c>
      <c r="AX647" s="0" t="n">
        <v>149087889</v>
      </c>
      <c r="AY647" s="0" t="n">
        <v>1</v>
      </c>
      <c r="AZ647" s="0" t="n">
        <v>6144</v>
      </c>
      <c r="BA647" s="0" t="n">
        <v>589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X647" s="0" t="n">
        <f aca="false">Y647*Source!I264</f>
        <v>-0.006916</v>
      </c>
      <c r="CY647" s="0" t="n">
        <f aca="false">AA647</f>
        <v>1525.5</v>
      </c>
      <c r="CZ647" s="0" t="n">
        <f aca="false">AE647</f>
        <v>1525.5</v>
      </c>
      <c r="DA647" s="0" t="n">
        <f aca="false">AI647</f>
        <v>1</v>
      </c>
      <c r="DB647" s="0" t="n">
        <v>0</v>
      </c>
    </row>
    <row r="648" customFormat="false" ht="12.5" hidden="false" customHeight="false" outlineLevel="0" collapsed="false">
      <c r="A648" s="0" t="n">
        <f aca="false">ROW(Source!A264)</f>
        <v>264</v>
      </c>
      <c r="B648" s="0" t="n">
        <v>150932490</v>
      </c>
      <c r="C648" s="0" t="n">
        <v>149087868</v>
      </c>
      <c r="D648" s="0" t="n">
        <v>115084324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890</v>
      </c>
      <c r="J648" s="0" t="s">
        <v>891</v>
      </c>
      <c r="K648" s="0" t="s">
        <v>892</v>
      </c>
      <c r="L648" s="0" t="n">
        <v>1348</v>
      </c>
      <c r="N648" s="0" t="n">
        <v>1009</v>
      </c>
      <c r="O648" s="0" t="s">
        <v>81</v>
      </c>
      <c r="P648" s="0" t="s">
        <v>81</v>
      </c>
      <c r="Q648" s="0" t="n">
        <v>1000</v>
      </c>
      <c r="W648" s="0" t="n">
        <v>0</v>
      </c>
      <c r="X648" s="0" t="n">
        <v>1411030271</v>
      </c>
      <c r="Y648" s="0" t="n">
        <v>0.057</v>
      </c>
      <c r="AA648" s="0" t="n">
        <v>6143.8</v>
      </c>
      <c r="AB648" s="0" t="n">
        <v>0</v>
      </c>
      <c r="AC648" s="0" t="n">
        <v>0</v>
      </c>
      <c r="AD648" s="0" t="n">
        <v>0</v>
      </c>
      <c r="AE648" s="0" t="n">
        <v>6143.8</v>
      </c>
      <c r="AF648" s="0" t="n">
        <v>0</v>
      </c>
      <c r="AG648" s="0" t="n">
        <v>0</v>
      </c>
      <c r="AH648" s="0" t="n">
        <v>0</v>
      </c>
      <c r="AI648" s="0" t="n">
        <v>1</v>
      </c>
      <c r="AJ648" s="0" t="n">
        <v>1</v>
      </c>
      <c r="AK648" s="0" t="n">
        <v>1</v>
      </c>
      <c r="AL648" s="0" t="n">
        <v>1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0.057</v>
      </c>
      <c r="AV648" s="0" t="n">
        <v>0</v>
      </c>
      <c r="AW648" s="0" t="n">
        <v>2</v>
      </c>
      <c r="AX648" s="0" t="n">
        <v>149087890</v>
      </c>
      <c r="AY648" s="0" t="n">
        <v>1</v>
      </c>
      <c r="AZ648" s="0" t="n">
        <v>0</v>
      </c>
      <c r="BA648" s="0" t="n">
        <v>59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X648" s="0" t="n">
        <f aca="false">Y648*Source!I264</f>
        <v>0.020748</v>
      </c>
      <c r="CY648" s="0" t="n">
        <f aca="false">AA648</f>
        <v>6143.8</v>
      </c>
      <c r="CZ648" s="0" t="n">
        <f aca="false">AE648</f>
        <v>6143.8</v>
      </c>
      <c r="DA648" s="0" t="n">
        <f aca="false">AI648</f>
        <v>1</v>
      </c>
      <c r="DB648" s="0" t="n">
        <v>0</v>
      </c>
    </row>
    <row r="649" customFormat="false" ht="12.5" hidden="false" customHeight="false" outlineLevel="0" collapsed="false">
      <c r="A649" s="0" t="n">
        <f aca="false">ROW(Source!A264)</f>
        <v>264</v>
      </c>
      <c r="B649" s="0" t="n">
        <v>150932490</v>
      </c>
      <c r="C649" s="0" t="n">
        <v>149087868</v>
      </c>
      <c r="D649" s="0" t="n">
        <v>115057134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735</v>
      </c>
      <c r="J649" s="0" t="s">
        <v>736</v>
      </c>
      <c r="K649" s="0" t="s">
        <v>737</v>
      </c>
      <c r="L649" s="0" t="n">
        <v>1346</v>
      </c>
      <c r="N649" s="0" t="n">
        <v>1009</v>
      </c>
      <c r="O649" s="0" t="s">
        <v>174</v>
      </c>
      <c r="P649" s="0" t="s">
        <v>174</v>
      </c>
      <c r="Q649" s="0" t="n">
        <v>1</v>
      </c>
      <c r="W649" s="0" t="n">
        <v>0</v>
      </c>
      <c r="X649" s="0" t="n">
        <v>1519769894</v>
      </c>
      <c r="Y649" s="0" t="n">
        <v>0.5</v>
      </c>
      <c r="AA649" s="0" t="n">
        <v>1.82</v>
      </c>
      <c r="AB649" s="0" t="n">
        <v>0</v>
      </c>
      <c r="AC649" s="0" t="n">
        <v>0</v>
      </c>
      <c r="AD649" s="0" t="n">
        <v>0</v>
      </c>
      <c r="AE649" s="0" t="n">
        <v>1.82</v>
      </c>
      <c r="AF649" s="0" t="n">
        <v>0</v>
      </c>
      <c r="AG649" s="0" t="n">
        <v>0</v>
      </c>
      <c r="AH649" s="0" t="n">
        <v>0</v>
      </c>
      <c r="AI649" s="0" t="n">
        <v>1</v>
      </c>
      <c r="AJ649" s="0" t="n">
        <v>1</v>
      </c>
      <c r="AK649" s="0" t="n">
        <v>1</v>
      </c>
      <c r="AL649" s="0" t="n">
        <v>1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0.5</v>
      </c>
      <c r="AV649" s="0" t="n">
        <v>0</v>
      </c>
      <c r="AW649" s="0" t="n">
        <v>2</v>
      </c>
      <c r="AX649" s="0" t="n">
        <v>149087891</v>
      </c>
      <c r="AY649" s="0" t="n">
        <v>1</v>
      </c>
      <c r="AZ649" s="0" t="n">
        <v>0</v>
      </c>
      <c r="BA649" s="0" t="n">
        <v>591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X649" s="0" t="n">
        <f aca="false">Y649*Source!I264</f>
        <v>0.182</v>
      </c>
      <c r="CY649" s="0" t="n">
        <f aca="false">AA649</f>
        <v>1.82</v>
      </c>
      <c r="CZ649" s="0" t="n">
        <f aca="false">AE649</f>
        <v>1.82</v>
      </c>
      <c r="DA649" s="0" t="n">
        <f aca="false">AI649</f>
        <v>1</v>
      </c>
      <c r="DB649" s="0" t="n">
        <v>0</v>
      </c>
    </row>
    <row r="650" customFormat="false" ht="12.5" hidden="false" customHeight="false" outlineLevel="0" collapsed="false">
      <c r="A650" s="0" t="n">
        <f aca="false">ROW(Source!A264)</f>
        <v>264</v>
      </c>
      <c r="B650" s="0" t="n">
        <v>150932490</v>
      </c>
      <c r="C650" s="0" t="n">
        <v>149087868</v>
      </c>
      <c r="D650" s="0" t="n">
        <v>115084327</v>
      </c>
      <c r="E650" s="0" t="n">
        <v>1</v>
      </c>
      <c r="F650" s="0" t="n">
        <v>1</v>
      </c>
      <c r="G650" s="0" t="n">
        <v>1</v>
      </c>
      <c r="H650" s="0" t="n">
        <v>3</v>
      </c>
      <c r="I650" s="0" t="s">
        <v>959</v>
      </c>
      <c r="J650" s="0" t="s">
        <v>960</v>
      </c>
      <c r="K650" s="0" t="s">
        <v>961</v>
      </c>
      <c r="L650" s="0" t="n">
        <v>1348</v>
      </c>
      <c r="N650" s="0" t="n">
        <v>1009</v>
      </c>
      <c r="O650" s="0" t="s">
        <v>81</v>
      </c>
      <c r="P650" s="0" t="s">
        <v>81</v>
      </c>
      <c r="Q650" s="0" t="n">
        <v>1000</v>
      </c>
      <c r="W650" s="0" t="n">
        <v>0</v>
      </c>
      <c r="X650" s="0" t="n">
        <v>-920574227</v>
      </c>
      <c r="Y650" s="0" t="n">
        <v>0.125</v>
      </c>
      <c r="AA650" s="0" t="n">
        <v>688.8</v>
      </c>
      <c r="AB650" s="0" t="n">
        <v>0</v>
      </c>
      <c r="AC650" s="0" t="n">
        <v>0</v>
      </c>
      <c r="AD650" s="0" t="n">
        <v>0</v>
      </c>
      <c r="AE650" s="0" t="n">
        <v>688.8</v>
      </c>
      <c r="AF650" s="0" t="n">
        <v>0</v>
      </c>
      <c r="AG650" s="0" t="n">
        <v>0</v>
      </c>
      <c r="AH650" s="0" t="n">
        <v>0</v>
      </c>
      <c r="AI650" s="0" t="n">
        <v>1</v>
      </c>
      <c r="AJ650" s="0" t="n">
        <v>1</v>
      </c>
      <c r="AK650" s="0" t="n">
        <v>1</v>
      </c>
      <c r="AL650" s="0" t="n">
        <v>1</v>
      </c>
      <c r="AN650" s="0" t="n">
        <v>0</v>
      </c>
      <c r="AO650" s="0" t="n">
        <v>1</v>
      </c>
      <c r="AP650" s="0" t="n">
        <v>0</v>
      </c>
      <c r="AQ650" s="0" t="n">
        <v>0</v>
      </c>
      <c r="AR650" s="0" t="n">
        <v>0</v>
      </c>
      <c r="AT650" s="0" t="n">
        <v>0.125</v>
      </c>
      <c r="AV650" s="0" t="n">
        <v>0</v>
      </c>
      <c r="AW650" s="0" t="n">
        <v>2</v>
      </c>
      <c r="AX650" s="0" t="n">
        <v>149087892</v>
      </c>
      <c r="AY650" s="0" t="n">
        <v>1</v>
      </c>
      <c r="AZ650" s="0" t="n">
        <v>0</v>
      </c>
      <c r="BA650" s="0" t="n">
        <v>592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X650" s="0" t="n">
        <f aca="false">Y650*Source!I264</f>
        <v>0.0455</v>
      </c>
      <c r="CY650" s="0" t="n">
        <f aca="false">AA650</f>
        <v>688.8</v>
      </c>
      <c r="CZ650" s="0" t="n">
        <f aca="false">AE650</f>
        <v>688.8</v>
      </c>
      <c r="DA650" s="0" t="n">
        <f aca="false">AI650</f>
        <v>1</v>
      </c>
      <c r="DB650" s="0" t="n">
        <v>0</v>
      </c>
    </row>
    <row r="651" customFormat="false" ht="12.5" hidden="false" customHeight="false" outlineLevel="0" collapsed="false">
      <c r="A651" s="0" t="n">
        <f aca="false">ROW(Source!A264)</f>
        <v>264</v>
      </c>
      <c r="B651" s="0" t="n">
        <v>150932490</v>
      </c>
      <c r="C651" s="0" t="n">
        <v>149087868</v>
      </c>
      <c r="D651" s="0" t="n">
        <v>0</v>
      </c>
      <c r="E651" s="0" t="n">
        <v>0</v>
      </c>
      <c r="F651" s="0" t="n">
        <v>1</v>
      </c>
      <c r="G651" s="0" t="n">
        <v>1</v>
      </c>
      <c r="H651" s="0" t="n">
        <v>3</v>
      </c>
      <c r="I651" s="0" t="s">
        <v>190</v>
      </c>
      <c r="K651" s="0" t="s">
        <v>468</v>
      </c>
      <c r="L651" s="0" t="n">
        <v>1346</v>
      </c>
      <c r="N651" s="0" t="n">
        <v>1009</v>
      </c>
      <c r="O651" s="0" t="s">
        <v>174</v>
      </c>
      <c r="P651" s="0" t="s">
        <v>174</v>
      </c>
      <c r="Q651" s="0" t="n">
        <v>1</v>
      </c>
      <c r="W651" s="0" t="n">
        <v>0</v>
      </c>
      <c r="X651" s="0" t="n">
        <v>-23957247</v>
      </c>
      <c r="Y651" s="0" t="n">
        <v>25</v>
      </c>
      <c r="AA651" s="0" t="n">
        <v>275</v>
      </c>
      <c r="AB651" s="0" t="n">
        <v>0</v>
      </c>
      <c r="AC651" s="0" t="n">
        <v>0</v>
      </c>
      <c r="AD651" s="0" t="n">
        <v>0</v>
      </c>
      <c r="AE651" s="0" t="n">
        <v>275</v>
      </c>
      <c r="AF651" s="0" t="n">
        <v>0</v>
      </c>
      <c r="AG651" s="0" t="n">
        <v>0</v>
      </c>
      <c r="AH651" s="0" t="n">
        <v>0</v>
      </c>
      <c r="AI651" s="0" t="n">
        <v>1</v>
      </c>
      <c r="AJ651" s="0" t="n">
        <v>1</v>
      </c>
      <c r="AK651" s="0" t="n">
        <v>1</v>
      </c>
      <c r="AL651" s="0" t="n">
        <v>1</v>
      </c>
      <c r="AN651" s="0" t="n">
        <v>0</v>
      </c>
      <c r="AO651" s="0" t="n">
        <v>0</v>
      </c>
      <c r="AP651" s="0" t="n">
        <v>2</v>
      </c>
      <c r="AQ651" s="0" t="n">
        <v>0</v>
      </c>
      <c r="AR651" s="0" t="n">
        <v>0</v>
      </c>
      <c r="AT651" s="0" t="n">
        <v>25</v>
      </c>
      <c r="AV651" s="0" t="n">
        <v>0</v>
      </c>
      <c r="AW651" s="0" t="n">
        <v>1</v>
      </c>
      <c r="AX651" s="0" t="n">
        <v>-1</v>
      </c>
      <c r="AY651" s="0" t="n">
        <v>0</v>
      </c>
      <c r="AZ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X651" s="0" t="n">
        <f aca="false">Y651*Source!I264</f>
        <v>9.1</v>
      </c>
      <c r="CY651" s="0" t="n">
        <f aca="false">AA651</f>
        <v>275</v>
      </c>
      <c r="CZ651" s="0" t="n">
        <f aca="false">AE651</f>
        <v>275</v>
      </c>
      <c r="DA651" s="0" t="n">
        <f aca="false">AI651</f>
        <v>1</v>
      </c>
      <c r="DB651" s="0" t="n">
        <v>0</v>
      </c>
    </row>
    <row r="652" customFormat="false" ht="12.5" hidden="false" customHeight="false" outlineLevel="0" collapsed="false">
      <c r="A652" s="0" t="n">
        <f aca="false">ROW(Source!A264)</f>
        <v>264</v>
      </c>
      <c r="B652" s="0" t="n">
        <v>150932490</v>
      </c>
      <c r="C652" s="0" t="n">
        <v>149087868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3</v>
      </c>
      <c r="I652" s="0" t="s">
        <v>190</v>
      </c>
      <c r="K652" s="0" t="s">
        <v>470</v>
      </c>
      <c r="L652" s="0" t="n">
        <v>1346</v>
      </c>
      <c r="N652" s="0" t="n">
        <v>1009</v>
      </c>
      <c r="O652" s="0" t="s">
        <v>174</v>
      </c>
      <c r="P652" s="0" t="s">
        <v>174</v>
      </c>
      <c r="Q652" s="0" t="n">
        <v>1</v>
      </c>
      <c r="W652" s="0" t="n">
        <v>0</v>
      </c>
      <c r="X652" s="0" t="n">
        <v>-2026737235</v>
      </c>
      <c r="Y652" s="0" t="n">
        <v>500</v>
      </c>
      <c r="AA652" s="0" t="n">
        <v>286</v>
      </c>
      <c r="AB652" s="0" t="n">
        <v>0</v>
      </c>
      <c r="AC652" s="0" t="n">
        <v>0</v>
      </c>
      <c r="AD652" s="0" t="n">
        <v>0</v>
      </c>
      <c r="AE652" s="0" t="n">
        <v>286</v>
      </c>
      <c r="AF652" s="0" t="n">
        <v>0</v>
      </c>
      <c r="AG652" s="0" t="n">
        <v>0</v>
      </c>
      <c r="AH652" s="0" t="n">
        <v>0</v>
      </c>
      <c r="AI652" s="0" t="n">
        <v>1</v>
      </c>
      <c r="AJ652" s="0" t="n">
        <v>1</v>
      </c>
      <c r="AK652" s="0" t="n">
        <v>1</v>
      </c>
      <c r="AL652" s="0" t="n">
        <v>1</v>
      </c>
      <c r="AN652" s="0" t="n">
        <v>0</v>
      </c>
      <c r="AO652" s="0" t="n">
        <v>0</v>
      </c>
      <c r="AP652" s="0" t="n">
        <v>2</v>
      </c>
      <c r="AQ652" s="0" t="n">
        <v>0</v>
      </c>
      <c r="AR652" s="0" t="n">
        <v>0</v>
      </c>
      <c r="AT652" s="0" t="n">
        <v>500</v>
      </c>
      <c r="AV652" s="0" t="n">
        <v>0</v>
      </c>
      <c r="AW652" s="0" t="n">
        <v>1</v>
      </c>
      <c r="AX652" s="0" t="n">
        <v>-1</v>
      </c>
      <c r="AY652" s="0" t="n">
        <v>0</v>
      </c>
      <c r="AZ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X652" s="0" t="n">
        <f aca="false">Y652*Source!I264</f>
        <v>182</v>
      </c>
      <c r="CY652" s="0" t="n">
        <f aca="false">AA652</f>
        <v>286</v>
      </c>
      <c r="CZ652" s="0" t="n">
        <f aca="false">AE652</f>
        <v>286</v>
      </c>
      <c r="DA652" s="0" t="n">
        <f aca="false">AI652</f>
        <v>1</v>
      </c>
      <c r="DB652" s="0" t="n">
        <v>0</v>
      </c>
    </row>
    <row r="653" customFormat="false" ht="12.5" hidden="false" customHeight="false" outlineLevel="0" collapsed="false">
      <c r="A653" s="0" t="n">
        <f aca="false">ROW(Source!A265)</f>
        <v>265</v>
      </c>
      <c r="B653" s="0" t="n">
        <v>144493220</v>
      </c>
      <c r="C653" s="0" t="n">
        <v>149087868</v>
      </c>
      <c r="D653" s="0" t="n">
        <v>48083077</v>
      </c>
      <c r="E653" s="0" t="n">
        <v>1</v>
      </c>
      <c r="F653" s="0" t="n">
        <v>1</v>
      </c>
      <c r="G653" s="0" t="n">
        <v>1</v>
      </c>
      <c r="H653" s="0" t="n">
        <v>1</v>
      </c>
      <c r="I653" s="0" t="s">
        <v>951</v>
      </c>
      <c r="K653" s="0" t="s">
        <v>952</v>
      </c>
      <c r="L653" s="0" t="n">
        <v>1369</v>
      </c>
      <c r="N653" s="0" t="n">
        <v>1013</v>
      </c>
      <c r="O653" s="0" t="s">
        <v>656</v>
      </c>
      <c r="P653" s="0" t="s">
        <v>656</v>
      </c>
      <c r="Q653" s="0" t="n">
        <v>1</v>
      </c>
      <c r="W653" s="0" t="n">
        <v>0</v>
      </c>
      <c r="X653" s="0" t="n">
        <v>-512898324</v>
      </c>
      <c r="Y653" s="0" t="n">
        <v>37.2186</v>
      </c>
      <c r="AA653" s="0" t="n">
        <v>0</v>
      </c>
      <c r="AB653" s="0" t="n">
        <v>0</v>
      </c>
      <c r="AC653" s="0" t="n">
        <v>0</v>
      </c>
      <c r="AD653" s="0" t="n">
        <v>10.94</v>
      </c>
      <c r="AE653" s="0" t="n">
        <v>0</v>
      </c>
      <c r="AF653" s="0" t="n">
        <v>0</v>
      </c>
      <c r="AG653" s="0" t="n">
        <v>0</v>
      </c>
      <c r="AH653" s="0" t="n">
        <v>10.94</v>
      </c>
      <c r="AI653" s="0" t="n">
        <v>1</v>
      </c>
      <c r="AJ653" s="0" t="n">
        <v>1</v>
      </c>
      <c r="AK653" s="0" t="n">
        <v>1</v>
      </c>
      <c r="AL653" s="0" t="n">
        <v>1</v>
      </c>
      <c r="AN653" s="0" t="n">
        <v>0</v>
      </c>
      <c r="AO653" s="0" t="n">
        <v>1</v>
      </c>
      <c r="AP653" s="0" t="n">
        <v>1</v>
      </c>
      <c r="AQ653" s="0" t="n">
        <v>0</v>
      </c>
      <c r="AR653" s="0" t="n">
        <v>0</v>
      </c>
      <c r="AT653" s="0" t="n">
        <v>26.97</v>
      </c>
      <c r="AU653" s="0" t="s">
        <v>170</v>
      </c>
      <c r="AV653" s="0" t="n">
        <v>1</v>
      </c>
      <c r="AW653" s="0" t="n">
        <v>2</v>
      </c>
      <c r="AX653" s="0" t="n">
        <v>149087881</v>
      </c>
      <c r="AY653" s="0" t="n">
        <v>1</v>
      </c>
      <c r="AZ653" s="0" t="n">
        <v>0</v>
      </c>
      <c r="BA653" s="0" t="n">
        <v>593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X653" s="0" t="n">
        <f aca="false">Y653*Source!I265</f>
        <v>13.5475704</v>
      </c>
      <c r="CY653" s="0" t="n">
        <f aca="false">AD653</f>
        <v>10.94</v>
      </c>
      <c r="CZ653" s="0" t="n">
        <f aca="false">AH653</f>
        <v>10.94</v>
      </c>
      <c r="DA653" s="0" t="n">
        <f aca="false">AL653</f>
        <v>1</v>
      </c>
      <c r="DB653" s="0" t="n">
        <v>0</v>
      </c>
    </row>
    <row r="654" customFormat="false" ht="12.5" hidden="false" customHeight="false" outlineLevel="0" collapsed="false">
      <c r="A654" s="0" t="n">
        <f aca="false">ROW(Source!A265)</f>
        <v>265</v>
      </c>
      <c r="B654" s="0" t="n">
        <v>144493220</v>
      </c>
      <c r="C654" s="0" t="n">
        <v>149087868</v>
      </c>
      <c r="D654" s="0" t="n">
        <v>121548</v>
      </c>
      <c r="E654" s="0" t="n">
        <v>1</v>
      </c>
      <c r="F654" s="0" t="n">
        <v>1</v>
      </c>
      <c r="G654" s="0" t="n">
        <v>1</v>
      </c>
      <c r="H654" s="0" t="n">
        <v>1</v>
      </c>
      <c r="I654" s="0" t="s">
        <v>82</v>
      </c>
      <c r="K654" s="0" t="s">
        <v>657</v>
      </c>
      <c r="L654" s="0" t="n">
        <v>608254</v>
      </c>
      <c r="N654" s="0" t="n">
        <v>1013</v>
      </c>
      <c r="O654" s="0" t="s">
        <v>658</v>
      </c>
      <c r="P654" s="0" t="s">
        <v>658</v>
      </c>
      <c r="Q654" s="0" t="n">
        <v>1</v>
      </c>
      <c r="W654" s="0" t="n">
        <v>0</v>
      </c>
      <c r="X654" s="0" t="n">
        <v>-185737400</v>
      </c>
      <c r="Y654" s="0" t="n">
        <v>0.27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1</v>
      </c>
      <c r="AJ654" s="0" t="n">
        <v>1</v>
      </c>
      <c r="AK654" s="0" t="n">
        <v>1</v>
      </c>
      <c r="AL654" s="0" t="n">
        <v>1</v>
      </c>
      <c r="AN654" s="0" t="n">
        <v>0</v>
      </c>
      <c r="AO654" s="0" t="n">
        <v>1</v>
      </c>
      <c r="AP654" s="0" t="n">
        <v>1</v>
      </c>
      <c r="AQ654" s="0" t="n">
        <v>0</v>
      </c>
      <c r="AR654" s="0" t="n">
        <v>0</v>
      </c>
      <c r="AT654" s="0" t="n">
        <v>0.18</v>
      </c>
      <c r="AU654" s="0" t="s">
        <v>169</v>
      </c>
      <c r="AV654" s="0" t="n">
        <v>2</v>
      </c>
      <c r="AW654" s="0" t="n">
        <v>2</v>
      </c>
      <c r="AX654" s="0" t="n">
        <v>149087882</v>
      </c>
      <c r="AY654" s="0" t="n">
        <v>1</v>
      </c>
      <c r="AZ654" s="0" t="n">
        <v>0</v>
      </c>
      <c r="BA654" s="0" t="n">
        <v>594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X654" s="0" t="n">
        <f aca="false">Y654*Source!I265</f>
        <v>0.09828</v>
      </c>
      <c r="CY654" s="0" t="n">
        <f aca="false">AD654</f>
        <v>0</v>
      </c>
      <c r="CZ654" s="0" t="n">
        <f aca="false">AH654</f>
        <v>0</v>
      </c>
      <c r="DA654" s="0" t="n">
        <f aca="false">AL654</f>
        <v>1</v>
      </c>
      <c r="DB654" s="0" t="n">
        <v>0</v>
      </c>
    </row>
    <row r="655" customFormat="false" ht="12.5" hidden="false" customHeight="false" outlineLevel="0" collapsed="false">
      <c r="A655" s="0" t="n">
        <f aca="false">ROW(Source!A265)</f>
        <v>265</v>
      </c>
      <c r="B655" s="0" t="n">
        <v>144493220</v>
      </c>
      <c r="C655" s="0" t="n">
        <v>149087868</v>
      </c>
      <c r="D655" s="0" t="n">
        <v>115066410</v>
      </c>
      <c r="E655" s="0" t="n">
        <v>1</v>
      </c>
      <c r="F655" s="0" t="n">
        <v>1</v>
      </c>
      <c r="G655" s="0" t="n">
        <v>1</v>
      </c>
      <c r="H655" s="0" t="n">
        <v>2</v>
      </c>
      <c r="I655" s="0" t="s">
        <v>659</v>
      </c>
      <c r="J655" s="0" t="s">
        <v>660</v>
      </c>
      <c r="K655" s="0" t="s">
        <v>661</v>
      </c>
      <c r="L655" s="0" t="n">
        <v>1368</v>
      </c>
      <c r="N655" s="0" t="n">
        <v>1011</v>
      </c>
      <c r="O655" s="0" t="s">
        <v>662</v>
      </c>
      <c r="P655" s="0" t="s">
        <v>662</v>
      </c>
      <c r="Q655" s="0" t="n">
        <v>1</v>
      </c>
      <c r="W655" s="0" t="n">
        <v>0</v>
      </c>
      <c r="X655" s="0" t="n">
        <v>341432456</v>
      </c>
      <c r="Y655" s="0" t="n">
        <v>0.27</v>
      </c>
      <c r="AA655" s="0" t="n">
        <v>0</v>
      </c>
      <c r="AB655" s="0" t="n">
        <v>334.17</v>
      </c>
      <c r="AC655" s="0" t="n">
        <v>13.5</v>
      </c>
      <c r="AD655" s="0" t="n">
        <v>0</v>
      </c>
      <c r="AE655" s="0" t="n">
        <v>0</v>
      </c>
      <c r="AF655" s="0" t="n">
        <v>31.26</v>
      </c>
      <c r="AG655" s="0" t="n">
        <v>13.5</v>
      </c>
      <c r="AH655" s="0" t="n">
        <v>0</v>
      </c>
      <c r="AI655" s="0" t="n">
        <v>1</v>
      </c>
      <c r="AJ655" s="0" t="n">
        <v>10.69</v>
      </c>
      <c r="AK655" s="0" t="n">
        <v>1</v>
      </c>
      <c r="AL655" s="0" t="n">
        <v>1</v>
      </c>
      <c r="AN655" s="0" t="n">
        <v>0</v>
      </c>
      <c r="AO655" s="0" t="n">
        <v>1</v>
      </c>
      <c r="AP655" s="0" t="n">
        <v>1</v>
      </c>
      <c r="AQ655" s="0" t="n">
        <v>0</v>
      </c>
      <c r="AR655" s="0" t="n">
        <v>0</v>
      </c>
      <c r="AT655" s="0" t="n">
        <v>0.18</v>
      </c>
      <c r="AU655" s="0" t="s">
        <v>169</v>
      </c>
      <c r="AV655" s="0" t="n">
        <v>0</v>
      </c>
      <c r="AW655" s="0" t="n">
        <v>2</v>
      </c>
      <c r="AX655" s="0" t="n">
        <v>149087883</v>
      </c>
      <c r="AY655" s="0" t="n">
        <v>1</v>
      </c>
      <c r="AZ655" s="0" t="n">
        <v>0</v>
      </c>
      <c r="BA655" s="0" t="n">
        <v>595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X655" s="0" t="n">
        <f aca="false">Y655*Source!I265</f>
        <v>0.09828</v>
      </c>
      <c r="CY655" s="0" t="n">
        <f aca="false">AB655</f>
        <v>334.17</v>
      </c>
      <c r="CZ655" s="0" t="n">
        <f aca="false">AF655</f>
        <v>31.26</v>
      </c>
      <c r="DA655" s="0" t="n">
        <f aca="false">AJ655</f>
        <v>10.69</v>
      </c>
      <c r="DB655" s="0" t="n">
        <v>0</v>
      </c>
    </row>
    <row r="656" customFormat="false" ht="12.5" hidden="false" customHeight="false" outlineLevel="0" collapsed="false">
      <c r="A656" s="0" t="n">
        <f aca="false">ROW(Source!A265)</f>
        <v>265</v>
      </c>
      <c r="B656" s="0" t="n">
        <v>144493220</v>
      </c>
      <c r="C656" s="0" t="n">
        <v>149087868</v>
      </c>
      <c r="D656" s="0" t="n">
        <v>115023060</v>
      </c>
      <c r="E656" s="0" t="n">
        <v>1</v>
      </c>
      <c r="F656" s="0" t="n">
        <v>1</v>
      </c>
      <c r="G656" s="0" t="n">
        <v>1</v>
      </c>
      <c r="H656" s="0" t="n">
        <v>2</v>
      </c>
      <c r="I656" s="0" t="s">
        <v>953</v>
      </c>
      <c r="J656" s="0" t="s">
        <v>954</v>
      </c>
      <c r="K656" s="0" t="s">
        <v>955</v>
      </c>
      <c r="L656" s="0" t="n">
        <v>1368</v>
      </c>
      <c r="N656" s="0" t="n">
        <v>1011</v>
      </c>
      <c r="O656" s="0" t="s">
        <v>662</v>
      </c>
      <c r="P656" s="0" t="s">
        <v>662</v>
      </c>
      <c r="Q656" s="0" t="n">
        <v>1</v>
      </c>
      <c r="W656" s="0" t="n">
        <v>0</v>
      </c>
      <c r="X656" s="0" t="n">
        <v>1479775923</v>
      </c>
      <c r="Y656" s="0" t="n">
        <v>6.555</v>
      </c>
      <c r="AA656" s="0" t="n">
        <v>0</v>
      </c>
      <c r="AB656" s="0" t="n">
        <v>100.8</v>
      </c>
      <c r="AC656" s="0" t="n">
        <v>0</v>
      </c>
      <c r="AD656" s="0" t="n">
        <v>0</v>
      </c>
      <c r="AE656" s="0" t="n">
        <v>0</v>
      </c>
      <c r="AF656" s="0" t="n">
        <v>30</v>
      </c>
      <c r="AG656" s="0" t="n">
        <v>0</v>
      </c>
      <c r="AH656" s="0" t="n">
        <v>0</v>
      </c>
      <c r="AI656" s="0" t="n">
        <v>1</v>
      </c>
      <c r="AJ656" s="0" t="n">
        <v>3.36</v>
      </c>
      <c r="AK656" s="0" t="n">
        <v>1</v>
      </c>
      <c r="AL656" s="0" t="n">
        <v>1</v>
      </c>
      <c r="AN656" s="0" t="n">
        <v>0</v>
      </c>
      <c r="AO656" s="0" t="n">
        <v>1</v>
      </c>
      <c r="AP656" s="0" t="n">
        <v>1</v>
      </c>
      <c r="AQ656" s="0" t="n">
        <v>0</v>
      </c>
      <c r="AR656" s="0" t="n">
        <v>0</v>
      </c>
      <c r="AT656" s="0" t="n">
        <v>4.37</v>
      </c>
      <c r="AU656" s="0" t="s">
        <v>169</v>
      </c>
      <c r="AV656" s="0" t="n">
        <v>0</v>
      </c>
      <c r="AW656" s="0" t="n">
        <v>2</v>
      </c>
      <c r="AX656" s="0" t="n">
        <v>149087884</v>
      </c>
      <c r="AY656" s="0" t="n">
        <v>1</v>
      </c>
      <c r="AZ656" s="0" t="n">
        <v>0</v>
      </c>
      <c r="BA656" s="0" t="n">
        <v>596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X656" s="0" t="n">
        <f aca="false">Y656*Source!I265</f>
        <v>2.38602</v>
      </c>
      <c r="CY656" s="0" t="n">
        <f aca="false">AB656</f>
        <v>100.8</v>
      </c>
      <c r="CZ656" s="0" t="n">
        <f aca="false">AF656</f>
        <v>30</v>
      </c>
      <c r="DA656" s="0" t="n">
        <f aca="false">AJ656</f>
        <v>3.36</v>
      </c>
      <c r="DB656" s="0" t="n">
        <v>0</v>
      </c>
    </row>
    <row r="657" customFormat="false" ht="12.5" hidden="false" customHeight="false" outlineLevel="0" collapsed="false">
      <c r="A657" s="0" t="n">
        <f aca="false">ROW(Source!A265)</f>
        <v>265</v>
      </c>
      <c r="B657" s="0" t="n">
        <v>144493220</v>
      </c>
      <c r="C657" s="0" t="n">
        <v>149087868</v>
      </c>
      <c r="D657" s="0" t="n">
        <v>115084328</v>
      </c>
      <c r="E657" s="0" t="n">
        <v>1</v>
      </c>
      <c r="F657" s="0" t="n">
        <v>1</v>
      </c>
      <c r="G657" s="0" t="n">
        <v>1</v>
      </c>
      <c r="H657" s="0" t="n">
        <v>2</v>
      </c>
      <c r="I657" s="0" t="s">
        <v>878</v>
      </c>
      <c r="J657" s="0" t="s">
        <v>879</v>
      </c>
      <c r="K657" s="0" t="s">
        <v>880</v>
      </c>
      <c r="L657" s="0" t="n">
        <v>1368</v>
      </c>
      <c r="N657" s="0" t="n">
        <v>1011</v>
      </c>
      <c r="O657" s="0" t="s">
        <v>662</v>
      </c>
      <c r="P657" s="0" t="s">
        <v>662</v>
      </c>
      <c r="Q657" s="0" t="n">
        <v>1</v>
      </c>
      <c r="W657" s="0" t="n">
        <v>0</v>
      </c>
      <c r="X657" s="0" t="n">
        <v>-1289008484</v>
      </c>
      <c r="Y657" s="0" t="n">
        <v>2.25</v>
      </c>
      <c r="AA657" s="0" t="n">
        <v>0</v>
      </c>
      <c r="AB657" s="0" t="n">
        <v>7.83</v>
      </c>
      <c r="AC657" s="0" t="n">
        <v>0</v>
      </c>
      <c r="AD657" s="0" t="n">
        <v>0</v>
      </c>
      <c r="AE657" s="0" t="n">
        <v>0</v>
      </c>
      <c r="AF657" s="0" t="n">
        <v>2.7</v>
      </c>
      <c r="AG657" s="0" t="n">
        <v>0</v>
      </c>
      <c r="AH657" s="0" t="n">
        <v>0</v>
      </c>
      <c r="AI657" s="0" t="n">
        <v>1</v>
      </c>
      <c r="AJ657" s="0" t="n">
        <v>2.9</v>
      </c>
      <c r="AK657" s="0" t="n">
        <v>1</v>
      </c>
      <c r="AL657" s="0" t="n">
        <v>1</v>
      </c>
      <c r="AN657" s="0" t="n">
        <v>0</v>
      </c>
      <c r="AO657" s="0" t="n">
        <v>1</v>
      </c>
      <c r="AP657" s="0" t="n">
        <v>1</v>
      </c>
      <c r="AQ657" s="0" t="n">
        <v>0</v>
      </c>
      <c r="AR657" s="0" t="n">
        <v>0</v>
      </c>
      <c r="AT657" s="0" t="n">
        <v>1.5</v>
      </c>
      <c r="AU657" s="0" t="s">
        <v>169</v>
      </c>
      <c r="AV657" s="0" t="n">
        <v>0</v>
      </c>
      <c r="AW657" s="0" t="n">
        <v>2</v>
      </c>
      <c r="AX657" s="0" t="n">
        <v>149087885</v>
      </c>
      <c r="AY657" s="0" t="n">
        <v>1</v>
      </c>
      <c r="AZ657" s="0" t="n">
        <v>0</v>
      </c>
      <c r="BA657" s="0" t="n">
        <v>597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X657" s="0" t="n">
        <f aca="false">Y657*Source!I265</f>
        <v>0.819</v>
      </c>
      <c r="CY657" s="0" t="n">
        <f aca="false">AB657</f>
        <v>7.83</v>
      </c>
      <c r="CZ657" s="0" t="n">
        <f aca="false">AF657</f>
        <v>2.7</v>
      </c>
      <c r="DA657" s="0" t="n">
        <f aca="false">AJ657</f>
        <v>2.9</v>
      </c>
      <c r="DB657" s="0" t="n">
        <v>0</v>
      </c>
    </row>
    <row r="658" customFormat="false" ht="12.5" hidden="false" customHeight="false" outlineLevel="0" collapsed="false">
      <c r="A658" s="0" t="n">
        <f aca="false">ROW(Source!A265)</f>
        <v>265</v>
      </c>
      <c r="B658" s="0" t="n">
        <v>144493220</v>
      </c>
      <c r="C658" s="0" t="n">
        <v>149087868</v>
      </c>
      <c r="D658" s="0" t="n">
        <v>115016508</v>
      </c>
      <c r="E658" s="0" t="n">
        <v>1</v>
      </c>
      <c r="F658" s="0" t="n">
        <v>1</v>
      </c>
      <c r="G658" s="0" t="n">
        <v>1</v>
      </c>
      <c r="H658" s="0" t="n">
        <v>2</v>
      </c>
      <c r="I658" s="0" t="s">
        <v>692</v>
      </c>
      <c r="J658" s="0" t="s">
        <v>693</v>
      </c>
      <c r="K658" s="0" t="s">
        <v>694</v>
      </c>
      <c r="L658" s="0" t="n">
        <v>1368</v>
      </c>
      <c r="N658" s="0" t="n">
        <v>1011</v>
      </c>
      <c r="O658" s="0" t="s">
        <v>662</v>
      </c>
      <c r="P658" s="0" t="s">
        <v>662</v>
      </c>
      <c r="Q658" s="0" t="n">
        <v>1</v>
      </c>
      <c r="W658" s="0" t="n">
        <v>0</v>
      </c>
      <c r="X658" s="0" t="n">
        <v>-365761310</v>
      </c>
      <c r="Y658" s="0" t="n">
        <v>0.375</v>
      </c>
      <c r="AA658" s="0" t="n">
        <v>0</v>
      </c>
      <c r="AB658" s="0" t="n">
        <v>581.42</v>
      </c>
      <c r="AC658" s="0" t="n">
        <v>11.6</v>
      </c>
      <c r="AD658" s="0" t="n">
        <v>0</v>
      </c>
      <c r="AE658" s="0" t="n">
        <v>0</v>
      </c>
      <c r="AF658" s="0" t="n">
        <v>87.17</v>
      </c>
      <c r="AG658" s="0" t="n">
        <v>11.6</v>
      </c>
      <c r="AH658" s="0" t="n">
        <v>0</v>
      </c>
      <c r="AI658" s="0" t="n">
        <v>1</v>
      </c>
      <c r="AJ658" s="0" t="n">
        <v>6.67</v>
      </c>
      <c r="AK658" s="0" t="n">
        <v>1</v>
      </c>
      <c r="AL658" s="0" t="n">
        <v>1</v>
      </c>
      <c r="AN658" s="0" t="n">
        <v>0</v>
      </c>
      <c r="AO658" s="0" t="n">
        <v>1</v>
      </c>
      <c r="AP658" s="0" t="n">
        <v>1</v>
      </c>
      <c r="AQ658" s="0" t="n">
        <v>0</v>
      </c>
      <c r="AR658" s="0" t="n">
        <v>0</v>
      </c>
      <c r="AT658" s="0" t="n">
        <v>0.25</v>
      </c>
      <c r="AU658" s="0" t="s">
        <v>169</v>
      </c>
      <c r="AV658" s="0" t="n">
        <v>0</v>
      </c>
      <c r="AW658" s="0" t="n">
        <v>2</v>
      </c>
      <c r="AX658" s="0" t="n">
        <v>149087886</v>
      </c>
      <c r="AY658" s="0" t="n">
        <v>1</v>
      </c>
      <c r="AZ658" s="0" t="n">
        <v>0</v>
      </c>
      <c r="BA658" s="0" t="n">
        <v>598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X658" s="0" t="n">
        <f aca="false">Y658*Source!I265</f>
        <v>0.1365</v>
      </c>
      <c r="CY658" s="0" t="n">
        <f aca="false">AB658</f>
        <v>581.42</v>
      </c>
      <c r="CZ658" s="0" t="n">
        <f aca="false">AF658</f>
        <v>87.17</v>
      </c>
      <c r="DA658" s="0" t="n">
        <f aca="false">AJ658</f>
        <v>6.67</v>
      </c>
      <c r="DB658" s="0" t="n">
        <v>0</v>
      </c>
    </row>
    <row r="659" customFormat="false" ht="12.5" hidden="false" customHeight="false" outlineLevel="0" collapsed="false">
      <c r="A659" s="0" t="n">
        <f aca="false">ROW(Source!A265)</f>
        <v>265</v>
      </c>
      <c r="B659" s="0" t="n">
        <v>144493220</v>
      </c>
      <c r="C659" s="0" t="n">
        <v>149087868</v>
      </c>
      <c r="D659" s="0" t="n">
        <v>115054195</v>
      </c>
      <c r="E659" s="0" t="n">
        <v>1</v>
      </c>
      <c r="F659" s="0" t="n">
        <v>1</v>
      </c>
      <c r="G659" s="0" t="n">
        <v>1</v>
      </c>
      <c r="H659" s="0" t="n">
        <v>3</v>
      </c>
      <c r="I659" s="0" t="s">
        <v>956</v>
      </c>
      <c r="J659" s="0" t="s">
        <v>957</v>
      </c>
      <c r="K659" s="0" t="s">
        <v>958</v>
      </c>
      <c r="L659" s="0" t="n">
        <v>1348</v>
      </c>
      <c r="N659" s="0" t="n">
        <v>1009</v>
      </c>
      <c r="O659" s="0" t="s">
        <v>81</v>
      </c>
      <c r="P659" s="0" t="s">
        <v>81</v>
      </c>
      <c r="Q659" s="0" t="n">
        <v>1000</v>
      </c>
      <c r="W659" s="0" t="n">
        <v>0</v>
      </c>
      <c r="X659" s="0" t="n">
        <v>1904691716</v>
      </c>
      <c r="Y659" s="0" t="n">
        <v>0.008</v>
      </c>
      <c r="AA659" s="0" t="n">
        <v>16982.4</v>
      </c>
      <c r="AB659" s="0" t="n">
        <v>0</v>
      </c>
      <c r="AC659" s="0" t="n">
        <v>0</v>
      </c>
      <c r="AD659" s="0" t="n">
        <v>0</v>
      </c>
      <c r="AE659" s="0" t="n">
        <v>1160</v>
      </c>
      <c r="AF659" s="0" t="n">
        <v>0</v>
      </c>
      <c r="AG659" s="0" t="n">
        <v>0</v>
      </c>
      <c r="AH659" s="0" t="n">
        <v>0</v>
      </c>
      <c r="AI659" s="0" t="n">
        <v>14.64</v>
      </c>
      <c r="AJ659" s="0" t="n">
        <v>1</v>
      </c>
      <c r="AK659" s="0" t="n">
        <v>1</v>
      </c>
      <c r="AL659" s="0" t="n">
        <v>1</v>
      </c>
      <c r="AN659" s="0" t="n">
        <v>0</v>
      </c>
      <c r="AO659" s="0" t="n">
        <v>1</v>
      </c>
      <c r="AP659" s="0" t="n">
        <v>0</v>
      </c>
      <c r="AQ659" s="0" t="n">
        <v>0</v>
      </c>
      <c r="AR659" s="0" t="n">
        <v>0</v>
      </c>
      <c r="AT659" s="0" t="n">
        <v>0.008</v>
      </c>
      <c r="AV659" s="0" t="n">
        <v>0</v>
      </c>
      <c r="AW659" s="0" t="n">
        <v>2</v>
      </c>
      <c r="AX659" s="0" t="n">
        <v>149087887</v>
      </c>
      <c r="AY659" s="0" t="n">
        <v>1</v>
      </c>
      <c r="AZ659" s="0" t="n">
        <v>0</v>
      </c>
      <c r="BA659" s="0" t="n">
        <v>599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X659" s="0" t="n">
        <f aca="false">Y659*Source!I265</f>
        <v>0.002912</v>
      </c>
      <c r="CY659" s="0" t="n">
        <f aca="false">AA659</f>
        <v>16982.4</v>
      </c>
      <c r="CZ659" s="0" t="n">
        <f aca="false">AE659</f>
        <v>1160</v>
      </c>
      <c r="DA659" s="0" t="n">
        <f aca="false">AI659</f>
        <v>14.64</v>
      </c>
      <c r="DB659" s="0" t="n">
        <v>0</v>
      </c>
    </row>
    <row r="660" customFormat="false" ht="12.5" hidden="false" customHeight="false" outlineLevel="0" collapsed="false">
      <c r="A660" s="0" t="n">
        <f aca="false">ROW(Source!A265)</f>
        <v>265</v>
      </c>
      <c r="B660" s="0" t="n">
        <v>144493220</v>
      </c>
      <c r="C660" s="0" t="n">
        <v>149087868</v>
      </c>
      <c r="D660" s="0" t="n">
        <v>115040890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460</v>
      </c>
      <c r="J660" s="0" t="s">
        <v>462</v>
      </c>
      <c r="K660" s="0" t="s">
        <v>461</v>
      </c>
      <c r="L660" s="0" t="n">
        <v>1348</v>
      </c>
      <c r="N660" s="0" t="n">
        <v>1009</v>
      </c>
      <c r="O660" s="0" t="s">
        <v>81</v>
      </c>
      <c r="P660" s="0" t="s">
        <v>81</v>
      </c>
      <c r="Q660" s="0" t="n">
        <v>1000</v>
      </c>
      <c r="W660" s="0" t="n">
        <v>1</v>
      </c>
      <c r="X660" s="0" t="n">
        <v>610882488</v>
      </c>
      <c r="Y660" s="0" t="n">
        <v>-0.157</v>
      </c>
      <c r="AA660" s="0" t="n">
        <v>11839.34</v>
      </c>
      <c r="AB660" s="0" t="n">
        <v>0</v>
      </c>
      <c r="AC660" s="0" t="n">
        <v>0</v>
      </c>
      <c r="AD660" s="0" t="n">
        <v>0</v>
      </c>
      <c r="AE660" s="0" t="n">
        <v>1383.1</v>
      </c>
      <c r="AF660" s="0" t="n">
        <v>0</v>
      </c>
      <c r="AG660" s="0" t="n">
        <v>0</v>
      </c>
      <c r="AH660" s="0" t="n">
        <v>0</v>
      </c>
      <c r="AI660" s="0" t="n">
        <v>8.56</v>
      </c>
      <c r="AJ660" s="0" t="n">
        <v>1</v>
      </c>
      <c r="AK660" s="0" t="n">
        <v>1</v>
      </c>
      <c r="AL660" s="0" t="n">
        <v>1</v>
      </c>
      <c r="AN660" s="0" t="n">
        <v>0</v>
      </c>
      <c r="AO660" s="0" t="n">
        <v>1</v>
      </c>
      <c r="AP660" s="0" t="n">
        <v>0</v>
      </c>
      <c r="AQ660" s="0" t="n">
        <v>0</v>
      </c>
      <c r="AR660" s="0" t="n">
        <v>0</v>
      </c>
      <c r="AT660" s="0" t="n">
        <v>-0.157</v>
      </c>
      <c r="AV660" s="0" t="n">
        <v>0</v>
      </c>
      <c r="AW660" s="0" t="n">
        <v>2</v>
      </c>
      <c r="AX660" s="0" t="n">
        <v>149087888</v>
      </c>
      <c r="AY660" s="0" t="n">
        <v>1</v>
      </c>
      <c r="AZ660" s="0" t="n">
        <v>6144</v>
      </c>
      <c r="BA660" s="0" t="n">
        <v>60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X660" s="0" t="n">
        <f aca="false">Y660*Source!I265</f>
        <v>-0.057148</v>
      </c>
      <c r="CY660" s="0" t="n">
        <f aca="false">AA660</f>
        <v>11839.34</v>
      </c>
      <c r="CZ660" s="0" t="n">
        <f aca="false">AE660</f>
        <v>1383.1</v>
      </c>
      <c r="DA660" s="0" t="n">
        <f aca="false">AI660</f>
        <v>8.56</v>
      </c>
      <c r="DB660" s="0" t="n">
        <v>0</v>
      </c>
    </row>
    <row r="661" customFormat="false" ht="12.5" hidden="false" customHeight="false" outlineLevel="0" collapsed="false">
      <c r="A661" s="0" t="n">
        <f aca="false">ROW(Source!A265)</f>
        <v>265</v>
      </c>
      <c r="B661" s="0" t="n">
        <v>144493220</v>
      </c>
      <c r="C661" s="0" t="n">
        <v>149087868</v>
      </c>
      <c r="D661" s="0" t="n">
        <v>115084325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464</v>
      </c>
      <c r="J661" s="0" t="s">
        <v>466</v>
      </c>
      <c r="K661" s="0" t="s">
        <v>465</v>
      </c>
      <c r="L661" s="0" t="n">
        <v>1348</v>
      </c>
      <c r="N661" s="0" t="n">
        <v>1009</v>
      </c>
      <c r="O661" s="0" t="s">
        <v>81</v>
      </c>
      <c r="P661" s="0" t="s">
        <v>81</v>
      </c>
      <c r="Q661" s="0" t="n">
        <v>1000</v>
      </c>
      <c r="W661" s="0" t="n">
        <v>1</v>
      </c>
      <c r="X661" s="0" t="n">
        <v>-318747028</v>
      </c>
      <c r="Y661" s="0" t="n">
        <v>-0.019</v>
      </c>
      <c r="AA661" s="0" t="n">
        <v>13104.05</v>
      </c>
      <c r="AB661" s="0" t="n">
        <v>0</v>
      </c>
      <c r="AC661" s="0" t="n">
        <v>0</v>
      </c>
      <c r="AD661" s="0" t="n">
        <v>0</v>
      </c>
      <c r="AE661" s="0" t="n">
        <v>1525.5</v>
      </c>
      <c r="AF661" s="0" t="n">
        <v>0</v>
      </c>
      <c r="AG661" s="0" t="n">
        <v>0</v>
      </c>
      <c r="AH661" s="0" t="n">
        <v>0</v>
      </c>
      <c r="AI661" s="0" t="n">
        <v>8.59</v>
      </c>
      <c r="AJ661" s="0" t="n">
        <v>1</v>
      </c>
      <c r="AK661" s="0" t="n">
        <v>1</v>
      </c>
      <c r="AL661" s="0" t="n">
        <v>1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T661" s="0" t="n">
        <v>-0.019</v>
      </c>
      <c r="AV661" s="0" t="n">
        <v>0</v>
      </c>
      <c r="AW661" s="0" t="n">
        <v>2</v>
      </c>
      <c r="AX661" s="0" t="n">
        <v>149087889</v>
      </c>
      <c r="AY661" s="0" t="n">
        <v>1</v>
      </c>
      <c r="AZ661" s="0" t="n">
        <v>6144</v>
      </c>
      <c r="BA661" s="0" t="n">
        <v>601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X661" s="0" t="n">
        <f aca="false">Y661*Source!I265</f>
        <v>-0.006916</v>
      </c>
      <c r="CY661" s="0" t="n">
        <f aca="false">AA661</f>
        <v>13104.05</v>
      </c>
      <c r="CZ661" s="0" t="n">
        <f aca="false">AE661</f>
        <v>1525.5</v>
      </c>
      <c r="DA661" s="0" t="n">
        <f aca="false">AI661</f>
        <v>8.59</v>
      </c>
      <c r="DB661" s="0" t="n">
        <v>0</v>
      </c>
    </row>
    <row r="662" customFormat="false" ht="12.5" hidden="false" customHeight="false" outlineLevel="0" collapsed="false">
      <c r="A662" s="0" t="n">
        <f aca="false">ROW(Source!A265)</f>
        <v>265</v>
      </c>
      <c r="B662" s="0" t="n">
        <v>144493220</v>
      </c>
      <c r="C662" s="0" t="n">
        <v>149087868</v>
      </c>
      <c r="D662" s="0" t="n">
        <v>115084324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890</v>
      </c>
      <c r="J662" s="0" t="s">
        <v>891</v>
      </c>
      <c r="K662" s="0" t="s">
        <v>892</v>
      </c>
      <c r="L662" s="0" t="n">
        <v>1348</v>
      </c>
      <c r="N662" s="0" t="n">
        <v>1009</v>
      </c>
      <c r="O662" s="0" t="s">
        <v>81</v>
      </c>
      <c r="P662" s="0" t="s">
        <v>81</v>
      </c>
      <c r="Q662" s="0" t="n">
        <v>1000</v>
      </c>
      <c r="W662" s="0" t="n">
        <v>0</v>
      </c>
      <c r="X662" s="0" t="n">
        <v>1411030271</v>
      </c>
      <c r="Y662" s="0" t="n">
        <v>0.057</v>
      </c>
      <c r="AA662" s="0" t="n">
        <v>52406.61</v>
      </c>
      <c r="AB662" s="0" t="n">
        <v>0</v>
      </c>
      <c r="AC662" s="0" t="n">
        <v>0</v>
      </c>
      <c r="AD662" s="0" t="n">
        <v>0</v>
      </c>
      <c r="AE662" s="0" t="n">
        <v>6143.8</v>
      </c>
      <c r="AF662" s="0" t="n">
        <v>0</v>
      </c>
      <c r="AG662" s="0" t="n">
        <v>0</v>
      </c>
      <c r="AH662" s="0" t="n">
        <v>0</v>
      </c>
      <c r="AI662" s="0" t="n">
        <v>8.53</v>
      </c>
      <c r="AJ662" s="0" t="n">
        <v>1</v>
      </c>
      <c r="AK662" s="0" t="n">
        <v>1</v>
      </c>
      <c r="AL662" s="0" t="n">
        <v>1</v>
      </c>
      <c r="AN662" s="0" t="n">
        <v>0</v>
      </c>
      <c r="AO662" s="0" t="n">
        <v>1</v>
      </c>
      <c r="AP662" s="0" t="n">
        <v>0</v>
      </c>
      <c r="AQ662" s="0" t="n">
        <v>0</v>
      </c>
      <c r="AR662" s="0" t="n">
        <v>0</v>
      </c>
      <c r="AT662" s="0" t="n">
        <v>0.057</v>
      </c>
      <c r="AV662" s="0" t="n">
        <v>0</v>
      </c>
      <c r="AW662" s="0" t="n">
        <v>2</v>
      </c>
      <c r="AX662" s="0" t="n">
        <v>149087890</v>
      </c>
      <c r="AY662" s="0" t="n">
        <v>1</v>
      </c>
      <c r="AZ662" s="0" t="n">
        <v>0</v>
      </c>
      <c r="BA662" s="0" t="n">
        <v>602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X662" s="0" t="n">
        <f aca="false">Y662*Source!I265</f>
        <v>0.020748</v>
      </c>
      <c r="CY662" s="0" t="n">
        <f aca="false">AA662</f>
        <v>52406.61</v>
      </c>
      <c r="CZ662" s="0" t="n">
        <f aca="false">AE662</f>
        <v>6143.8</v>
      </c>
      <c r="DA662" s="0" t="n">
        <f aca="false">AI662</f>
        <v>8.53</v>
      </c>
      <c r="DB662" s="0" t="n">
        <v>0</v>
      </c>
    </row>
    <row r="663" customFormat="false" ht="12.5" hidden="false" customHeight="false" outlineLevel="0" collapsed="false">
      <c r="A663" s="0" t="n">
        <f aca="false">ROW(Source!A265)</f>
        <v>265</v>
      </c>
      <c r="B663" s="0" t="n">
        <v>144493220</v>
      </c>
      <c r="C663" s="0" t="n">
        <v>149087868</v>
      </c>
      <c r="D663" s="0" t="n">
        <v>115057134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735</v>
      </c>
      <c r="J663" s="0" t="s">
        <v>736</v>
      </c>
      <c r="K663" s="0" t="s">
        <v>737</v>
      </c>
      <c r="L663" s="0" t="n">
        <v>1346</v>
      </c>
      <c r="N663" s="0" t="n">
        <v>1009</v>
      </c>
      <c r="O663" s="0" t="s">
        <v>174</v>
      </c>
      <c r="P663" s="0" t="s">
        <v>174</v>
      </c>
      <c r="Q663" s="0" t="n">
        <v>1</v>
      </c>
      <c r="W663" s="0" t="n">
        <v>0</v>
      </c>
      <c r="X663" s="0" t="n">
        <v>1519769894</v>
      </c>
      <c r="Y663" s="0" t="n">
        <v>0.5</v>
      </c>
      <c r="AA663" s="0" t="n">
        <v>17.44</v>
      </c>
      <c r="AB663" s="0" t="n">
        <v>0</v>
      </c>
      <c r="AC663" s="0" t="n">
        <v>0</v>
      </c>
      <c r="AD663" s="0" t="n">
        <v>0</v>
      </c>
      <c r="AE663" s="0" t="n">
        <v>1.82</v>
      </c>
      <c r="AF663" s="0" t="n">
        <v>0</v>
      </c>
      <c r="AG663" s="0" t="n">
        <v>0</v>
      </c>
      <c r="AH663" s="0" t="n">
        <v>0</v>
      </c>
      <c r="AI663" s="0" t="n">
        <v>9.58</v>
      </c>
      <c r="AJ663" s="0" t="n">
        <v>1</v>
      </c>
      <c r="AK663" s="0" t="n">
        <v>1</v>
      </c>
      <c r="AL663" s="0" t="n">
        <v>1</v>
      </c>
      <c r="AN663" s="0" t="n">
        <v>0</v>
      </c>
      <c r="AO663" s="0" t="n">
        <v>1</v>
      </c>
      <c r="AP663" s="0" t="n">
        <v>0</v>
      </c>
      <c r="AQ663" s="0" t="n">
        <v>0</v>
      </c>
      <c r="AR663" s="0" t="n">
        <v>0</v>
      </c>
      <c r="AT663" s="0" t="n">
        <v>0.5</v>
      </c>
      <c r="AV663" s="0" t="n">
        <v>0</v>
      </c>
      <c r="AW663" s="0" t="n">
        <v>2</v>
      </c>
      <c r="AX663" s="0" t="n">
        <v>149087891</v>
      </c>
      <c r="AY663" s="0" t="n">
        <v>1</v>
      </c>
      <c r="AZ663" s="0" t="n">
        <v>0</v>
      </c>
      <c r="BA663" s="0" t="n">
        <v>603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X663" s="0" t="n">
        <f aca="false">Y663*Source!I265</f>
        <v>0.182</v>
      </c>
      <c r="CY663" s="0" t="n">
        <f aca="false">AA663</f>
        <v>17.44</v>
      </c>
      <c r="CZ663" s="0" t="n">
        <f aca="false">AE663</f>
        <v>1.82</v>
      </c>
      <c r="DA663" s="0" t="n">
        <f aca="false">AI663</f>
        <v>9.58</v>
      </c>
      <c r="DB663" s="0" t="n">
        <v>0</v>
      </c>
    </row>
    <row r="664" customFormat="false" ht="12.5" hidden="false" customHeight="false" outlineLevel="0" collapsed="false">
      <c r="A664" s="0" t="n">
        <f aca="false">ROW(Source!A265)</f>
        <v>265</v>
      </c>
      <c r="B664" s="0" t="n">
        <v>144493220</v>
      </c>
      <c r="C664" s="0" t="n">
        <v>149087868</v>
      </c>
      <c r="D664" s="0" t="n">
        <v>115084327</v>
      </c>
      <c r="E664" s="0" t="n">
        <v>1</v>
      </c>
      <c r="F664" s="0" t="n">
        <v>1</v>
      </c>
      <c r="G664" s="0" t="n">
        <v>1</v>
      </c>
      <c r="H664" s="0" t="n">
        <v>3</v>
      </c>
      <c r="I664" s="0" t="s">
        <v>959</v>
      </c>
      <c r="J664" s="0" t="s">
        <v>960</v>
      </c>
      <c r="K664" s="0" t="s">
        <v>961</v>
      </c>
      <c r="L664" s="0" t="n">
        <v>1348</v>
      </c>
      <c r="N664" s="0" t="n">
        <v>1009</v>
      </c>
      <c r="O664" s="0" t="s">
        <v>81</v>
      </c>
      <c r="P664" s="0" t="s">
        <v>81</v>
      </c>
      <c r="Q664" s="0" t="n">
        <v>1000</v>
      </c>
      <c r="W664" s="0" t="n">
        <v>0</v>
      </c>
      <c r="X664" s="0" t="n">
        <v>-920574227</v>
      </c>
      <c r="Y664" s="0" t="n">
        <v>0.125</v>
      </c>
      <c r="AA664" s="0" t="n">
        <v>3292.46</v>
      </c>
      <c r="AB664" s="0" t="n">
        <v>0</v>
      </c>
      <c r="AC664" s="0" t="n">
        <v>0</v>
      </c>
      <c r="AD664" s="0" t="n">
        <v>0</v>
      </c>
      <c r="AE664" s="0" t="n">
        <v>688.8</v>
      </c>
      <c r="AF664" s="0" t="n">
        <v>0</v>
      </c>
      <c r="AG664" s="0" t="n">
        <v>0</v>
      </c>
      <c r="AH664" s="0" t="n">
        <v>0</v>
      </c>
      <c r="AI664" s="0" t="n">
        <v>4.78</v>
      </c>
      <c r="AJ664" s="0" t="n">
        <v>1</v>
      </c>
      <c r="AK664" s="0" t="n">
        <v>1</v>
      </c>
      <c r="AL664" s="0" t="n">
        <v>1</v>
      </c>
      <c r="AN664" s="0" t="n">
        <v>0</v>
      </c>
      <c r="AO664" s="0" t="n">
        <v>1</v>
      </c>
      <c r="AP664" s="0" t="n">
        <v>0</v>
      </c>
      <c r="AQ664" s="0" t="n">
        <v>0</v>
      </c>
      <c r="AR664" s="0" t="n">
        <v>0</v>
      </c>
      <c r="AT664" s="0" t="n">
        <v>0.125</v>
      </c>
      <c r="AV664" s="0" t="n">
        <v>0</v>
      </c>
      <c r="AW664" s="0" t="n">
        <v>2</v>
      </c>
      <c r="AX664" s="0" t="n">
        <v>149087892</v>
      </c>
      <c r="AY664" s="0" t="n">
        <v>1</v>
      </c>
      <c r="AZ664" s="0" t="n">
        <v>0</v>
      </c>
      <c r="BA664" s="0" t="n">
        <v>604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X664" s="0" t="n">
        <f aca="false">Y664*Source!I265</f>
        <v>0.0455</v>
      </c>
      <c r="CY664" s="0" t="n">
        <f aca="false">AA664</f>
        <v>3292.46</v>
      </c>
      <c r="CZ664" s="0" t="n">
        <f aca="false">AE664</f>
        <v>688.8</v>
      </c>
      <c r="DA664" s="0" t="n">
        <f aca="false">AI664</f>
        <v>4.78</v>
      </c>
      <c r="DB664" s="0" t="n">
        <v>0</v>
      </c>
    </row>
    <row r="665" customFormat="false" ht="12.5" hidden="false" customHeight="false" outlineLevel="0" collapsed="false">
      <c r="A665" s="0" t="n">
        <f aca="false">ROW(Source!A265)</f>
        <v>265</v>
      </c>
      <c r="B665" s="0" t="n">
        <v>144493220</v>
      </c>
      <c r="C665" s="0" t="n">
        <v>149087868</v>
      </c>
      <c r="D665" s="0" t="n">
        <v>0</v>
      </c>
      <c r="E665" s="0" t="n">
        <v>0</v>
      </c>
      <c r="F665" s="0" t="n">
        <v>1</v>
      </c>
      <c r="G665" s="0" t="n">
        <v>1</v>
      </c>
      <c r="H665" s="0" t="n">
        <v>3</v>
      </c>
      <c r="I665" s="0" t="s">
        <v>190</v>
      </c>
      <c r="K665" s="0" t="s">
        <v>468</v>
      </c>
      <c r="L665" s="0" t="n">
        <v>1346</v>
      </c>
      <c r="N665" s="0" t="n">
        <v>1009</v>
      </c>
      <c r="O665" s="0" t="s">
        <v>174</v>
      </c>
      <c r="P665" s="0" t="s">
        <v>174</v>
      </c>
      <c r="Q665" s="0" t="n">
        <v>1</v>
      </c>
      <c r="W665" s="0" t="n">
        <v>0</v>
      </c>
      <c r="X665" s="0" t="n">
        <v>-23957247</v>
      </c>
      <c r="Y665" s="0" t="n">
        <v>25</v>
      </c>
      <c r="AA665" s="0" t="n">
        <v>275</v>
      </c>
      <c r="AB665" s="0" t="n">
        <v>0</v>
      </c>
      <c r="AC665" s="0" t="n">
        <v>0</v>
      </c>
      <c r="AD665" s="0" t="n">
        <v>0</v>
      </c>
      <c r="AE665" s="0" t="n">
        <v>275</v>
      </c>
      <c r="AF665" s="0" t="n">
        <v>0</v>
      </c>
      <c r="AG665" s="0" t="n">
        <v>0</v>
      </c>
      <c r="AH665" s="0" t="n">
        <v>0</v>
      </c>
      <c r="AI665" s="0" t="n">
        <v>1</v>
      </c>
      <c r="AJ665" s="0" t="n">
        <v>1</v>
      </c>
      <c r="AK665" s="0" t="n">
        <v>1</v>
      </c>
      <c r="AL665" s="0" t="n">
        <v>1</v>
      </c>
      <c r="AN665" s="0" t="n">
        <v>0</v>
      </c>
      <c r="AO665" s="0" t="n">
        <v>0</v>
      </c>
      <c r="AP665" s="0" t="n">
        <v>2</v>
      </c>
      <c r="AQ665" s="0" t="n">
        <v>0</v>
      </c>
      <c r="AR665" s="0" t="n">
        <v>0</v>
      </c>
      <c r="AT665" s="0" t="n">
        <v>25</v>
      </c>
      <c r="AV665" s="0" t="n">
        <v>0</v>
      </c>
      <c r="AW665" s="0" t="n">
        <v>1</v>
      </c>
      <c r="AX665" s="0" t="n">
        <v>-1</v>
      </c>
      <c r="AY665" s="0" t="n">
        <v>0</v>
      </c>
      <c r="AZ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X665" s="0" t="n">
        <f aca="false">Y665*Source!I265</f>
        <v>9.1</v>
      </c>
      <c r="CY665" s="0" t="n">
        <f aca="false">AA665</f>
        <v>275</v>
      </c>
      <c r="CZ665" s="0" t="n">
        <f aca="false">AE665</f>
        <v>275</v>
      </c>
      <c r="DA665" s="0" t="n">
        <f aca="false">AI665</f>
        <v>1</v>
      </c>
      <c r="DB665" s="0" t="n">
        <v>0</v>
      </c>
    </row>
    <row r="666" customFormat="false" ht="12.5" hidden="false" customHeight="false" outlineLevel="0" collapsed="false">
      <c r="A666" s="0" t="n">
        <f aca="false">ROW(Source!A265)</f>
        <v>265</v>
      </c>
      <c r="B666" s="0" t="n">
        <v>144493220</v>
      </c>
      <c r="C666" s="0" t="n">
        <v>149087868</v>
      </c>
      <c r="D666" s="0" t="n">
        <v>0</v>
      </c>
      <c r="E666" s="0" t="n">
        <v>0</v>
      </c>
      <c r="F666" s="0" t="n">
        <v>1</v>
      </c>
      <c r="G666" s="0" t="n">
        <v>1</v>
      </c>
      <c r="H666" s="0" t="n">
        <v>3</v>
      </c>
      <c r="I666" s="0" t="s">
        <v>190</v>
      </c>
      <c r="K666" s="0" t="s">
        <v>470</v>
      </c>
      <c r="L666" s="0" t="n">
        <v>1346</v>
      </c>
      <c r="N666" s="0" t="n">
        <v>1009</v>
      </c>
      <c r="O666" s="0" t="s">
        <v>174</v>
      </c>
      <c r="P666" s="0" t="s">
        <v>174</v>
      </c>
      <c r="Q666" s="0" t="n">
        <v>1</v>
      </c>
      <c r="W666" s="0" t="n">
        <v>0</v>
      </c>
      <c r="X666" s="0" t="n">
        <v>-2026737235</v>
      </c>
      <c r="Y666" s="0" t="n">
        <v>500</v>
      </c>
      <c r="AA666" s="0" t="n">
        <v>286</v>
      </c>
      <c r="AB666" s="0" t="n">
        <v>0</v>
      </c>
      <c r="AC666" s="0" t="n">
        <v>0</v>
      </c>
      <c r="AD666" s="0" t="n">
        <v>0</v>
      </c>
      <c r="AE666" s="0" t="n">
        <v>286</v>
      </c>
      <c r="AF666" s="0" t="n">
        <v>0</v>
      </c>
      <c r="AG666" s="0" t="n">
        <v>0</v>
      </c>
      <c r="AH666" s="0" t="n">
        <v>0</v>
      </c>
      <c r="AI666" s="0" t="n">
        <v>1</v>
      </c>
      <c r="AJ666" s="0" t="n">
        <v>1</v>
      </c>
      <c r="AK666" s="0" t="n">
        <v>1</v>
      </c>
      <c r="AL666" s="0" t="n">
        <v>1</v>
      </c>
      <c r="AN666" s="0" t="n">
        <v>0</v>
      </c>
      <c r="AO666" s="0" t="n">
        <v>0</v>
      </c>
      <c r="AP666" s="0" t="n">
        <v>2</v>
      </c>
      <c r="AQ666" s="0" t="n">
        <v>0</v>
      </c>
      <c r="AR666" s="0" t="n">
        <v>0</v>
      </c>
      <c r="AT666" s="0" t="n">
        <v>500</v>
      </c>
      <c r="AV666" s="0" t="n">
        <v>0</v>
      </c>
      <c r="AW666" s="0" t="n">
        <v>1</v>
      </c>
      <c r="AX666" s="0" t="n">
        <v>-1</v>
      </c>
      <c r="AY666" s="0" t="n">
        <v>0</v>
      </c>
      <c r="AZ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X666" s="0" t="n">
        <f aca="false">Y666*Source!I265</f>
        <v>182</v>
      </c>
      <c r="CY666" s="0" t="n">
        <f aca="false">AA666</f>
        <v>286</v>
      </c>
      <c r="CZ666" s="0" t="n">
        <f aca="false">AE666</f>
        <v>286</v>
      </c>
      <c r="DA666" s="0" t="n">
        <f aca="false">AI666</f>
        <v>1</v>
      </c>
      <c r="DB666" s="0" t="n">
        <v>0</v>
      </c>
    </row>
    <row r="667" customFormat="false" ht="12.5" hidden="false" customHeight="false" outlineLevel="0" collapsed="false">
      <c r="A667" s="0" t="n">
        <f aca="false">ROW(Source!A274)</f>
        <v>274</v>
      </c>
      <c r="B667" s="0" t="n">
        <v>150932490</v>
      </c>
      <c r="C667" s="0" t="n">
        <v>150933299</v>
      </c>
      <c r="D667" s="0" t="n">
        <v>47840853</v>
      </c>
      <c r="E667" s="0" t="n">
        <v>1</v>
      </c>
      <c r="F667" s="0" t="n">
        <v>1</v>
      </c>
      <c r="G667" s="0" t="n">
        <v>1</v>
      </c>
      <c r="H667" s="0" t="n">
        <v>1</v>
      </c>
      <c r="I667" s="0" t="s">
        <v>711</v>
      </c>
      <c r="K667" s="0" t="s">
        <v>712</v>
      </c>
      <c r="L667" s="0" t="n">
        <v>1369</v>
      </c>
      <c r="N667" s="0" t="n">
        <v>1013</v>
      </c>
      <c r="O667" s="0" t="s">
        <v>656</v>
      </c>
      <c r="P667" s="0" t="s">
        <v>656</v>
      </c>
      <c r="Q667" s="0" t="n">
        <v>1</v>
      </c>
      <c r="W667" s="0" t="n">
        <v>0</v>
      </c>
      <c r="X667" s="0" t="n">
        <v>1774247228</v>
      </c>
      <c r="Y667" s="0" t="n">
        <v>198.7062</v>
      </c>
      <c r="AA667" s="0" t="n">
        <v>0</v>
      </c>
      <c r="AB667" s="0" t="n">
        <v>0</v>
      </c>
      <c r="AC667" s="0" t="n">
        <v>0</v>
      </c>
      <c r="AD667" s="0" t="n">
        <v>8.53</v>
      </c>
      <c r="AE667" s="0" t="n">
        <v>0</v>
      </c>
      <c r="AF667" s="0" t="n">
        <v>0</v>
      </c>
      <c r="AG667" s="0" t="n">
        <v>0</v>
      </c>
      <c r="AH667" s="0" t="n">
        <v>8.53</v>
      </c>
      <c r="AI667" s="0" t="n">
        <v>1</v>
      </c>
      <c r="AJ667" s="0" t="n">
        <v>1</v>
      </c>
      <c r="AK667" s="0" t="n">
        <v>1</v>
      </c>
      <c r="AL667" s="0" t="n">
        <v>1</v>
      </c>
      <c r="AN667" s="0" t="n">
        <v>0</v>
      </c>
      <c r="AO667" s="0" t="n">
        <v>1</v>
      </c>
      <c r="AP667" s="0" t="n">
        <v>1</v>
      </c>
      <c r="AQ667" s="0" t="n">
        <v>0</v>
      </c>
      <c r="AR667" s="0" t="n">
        <v>0</v>
      </c>
      <c r="AT667" s="0" t="n">
        <v>143.99</v>
      </c>
      <c r="AU667" s="0" t="s">
        <v>170</v>
      </c>
      <c r="AV667" s="0" t="n">
        <v>1</v>
      </c>
      <c r="AW667" s="0" t="n">
        <v>2</v>
      </c>
      <c r="AX667" s="0" t="n">
        <v>150933300</v>
      </c>
      <c r="AY667" s="0" t="n">
        <v>1</v>
      </c>
      <c r="AZ667" s="0" t="n">
        <v>0</v>
      </c>
      <c r="BA667" s="0" t="n">
        <v>605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X667" s="0" t="n">
        <f aca="false">Y667*Source!I274</f>
        <v>44.0134233</v>
      </c>
      <c r="CY667" s="0" t="n">
        <f aca="false">AD667</f>
        <v>8.53</v>
      </c>
      <c r="CZ667" s="0" t="n">
        <f aca="false">AH667</f>
        <v>8.53</v>
      </c>
      <c r="DA667" s="0" t="n">
        <f aca="false">AL667</f>
        <v>1</v>
      </c>
      <c r="DB667" s="0" t="n">
        <v>0</v>
      </c>
    </row>
    <row r="668" customFormat="false" ht="12.5" hidden="false" customHeight="false" outlineLevel="0" collapsed="false">
      <c r="A668" s="0" t="n">
        <f aca="false">ROW(Source!A274)</f>
        <v>274</v>
      </c>
      <c r="B668" s="0" t="n">
        <v>150932490</v>
      </c>
      <c r="C668" s="0" t="n">
        <v>150933299</v>
      </c>
      <c r="D668" s="0" t="n">
        <v>121548</v>
      </c>
      <c r="E668" s="0" t="n">
        <v>1</v>
      </c>
      <c r="F668" s="0" t="n">
        <v>1</v>
      </c>
      <c r="G668" s="0" t="n">
        <v>1</v>
      </c>
      <c r="H668" s="0" t="n">
        <v>1</v>
      </c>
      <c r="I668" s="0" t="s">
        <v>82</v>
      </c>
      <c r="K668" s="0" t="s">
        <v>657</v>
      </c>
      <c r="L668" s="0" t="n">
        <v>608254</v>
      </c>
      <c r="N668" s="0" t="n">
        <v>1013</v>
      </c>
      <c r="O668" s="0" t="s">
        <v>658</v>
      </c>
      <c r="P668" s="0" t="s">
        <v>658</v>
      </c>
      <c r="Q668" s="0" t="n">
        <v>1</v>
      </c>
      <c r="W668" s="0" t="n">
        <v>0</v>
      </c>
      <c r="X668" s="0" t="n">
        <v>-185737400</v>
      </c>
      <c r="Y668" s="0" t="n">
        <v>6.165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1</v>
      </c>
      <c r="AJ668" s="0" t="n">
        <v>1</v>
      </c>
      <c r="AK668" s="0" t="n">
        <v>1</v>
      </c>
      <c r="AL668" s="0" t="n">
        <v>1</v>
      </c>
      <c r="AN668" s="0" t="n">
        <v>0</v>
      </c>
      <c r="AO668" s="0" t="n">
        <v>1</v>
      </c>
      <c r="AP668" s="0" t="n">
        <v>1</v>
      </c>
      <c r="AQ668" s="0" t="n">
        <v>0</v>
      </c>
      <c r="AR668" s="0" t="n">
        <v>0</v>
      </c>
      <c r="AT668" s="0" t="n">
        <v>4.11</v>
      </c>
      <c r="AU668" s="0" t="s">
        <v>169</v>
      </c>
      <c r="AV668" s="0" t="n">
        <v>2</v>
      </c>
      <c r="AW668" s="0" t="n">
        <v>2</v>
      </c>
      <c r="AX668" s="0" t="n">
        <v>150933301</v>
      </c>
      <c r="AY668" s="0" t="n">
        <v>1</v>
      </c>
      <c r="AZ668" s="0" t="n">
        <v>0</v>
      </c>
      <c r="BA668" s="0" t="n">
        <v>606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X668" s="0" t="n">
        <f aca="false">Y668*Source!I274</f>
        <v>1.3655475</v>
      </c>
      <c r="CY668" s="0" t="n">
        <f aca="false">AD668</f>
        <v>0</v>
      </c>
      <c r="CZ668" s="0" t="n">
        <f aca="false">AH668</f>
        <v>0</v>
      </c>
      <c r="DA668" s="0" t="n">
        <f aca="false">AL668</f>
        <v>1</v>
      </c>
      <c r="DB668" s="0" t="n">
        <v>0</v>
      </c>
    </row>
    <row r="669" customFormat="false" ht="12.5" hidden="false" customHeight="false" outlineLevel="0" collapsed="false">
      <c r="A669" s="0" t="n">
        <f aca="false">ROW(Source!A274)</f>
        <v>274</v>
      </c>
      <c r="B669" s="0" t="n">
        <v>150932490</v>
      </c>
      <c r="C669" s="0" t="n">
        <v>150933299</v>
      </c>
      <c r="D669" s="0" t="n">
        <v>115051871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962</v>
      </c>
      <c r="J669" s="0" t="s">
        <v>963</v>
      </c>
      <c r="K669" s="0" t="s">
        <v>964</v>
      </c>
      <c r="L669" s="0" t="n">
        <v>1368</v>
      </c>
      <c r="N669" s="0" t="n">
        <v>1011</v>
      </c>
      <c r="O669" s="0" t="s">
        <v>662</v>
      </c>
      <c r="P669" s="0" t="s">
        <v>662</v>
      </c>
      <c r="Q669" s="0" t="n">
        <v>1</v>
      </c>
      <c r="W669" s="0" t="n">
        <v>0</v>
      </c>
      <c r="X669" s="0" t="n">
        <v>463261590</v>
      </c>
      <c r="Y669" s="0" t="n">
        <v>6.165</v>
      </c>
      <c r="AA669" s="0" t="n">
        <v>0</v>
      </c>
      <c r="AB669" s="0" t="n">
        <v>86.4</v>
      </c>
      <c r="AC669" s="0" t="n">
        <v>13.5</v>
      </c>
      <c r="AD669" s="0" t="n">
        <v>0</v>
      </c>
      <c r="AE669" s="0" t="n">
        <v>0</v>
      </c>
      <c r="AF669" s="0" t="n">
        <v>86.4</v>
      </c>
      <c r="AG669" s="0" t="n">
        <v>13.5</v>
      </c>
      <c r="AH669" s="0" t="n">
        <v>0</v>
      </c>
      <c r="AI669" s="0" t="n">
        <v>1</v>
      </c>
      <c r="AJ669" s="0" t="n">
        <v>1</v>
      </c>
      <c r="AK669" s="0" t="n">
        <v>1</v>
      </c>
      <c r="AL669" s="0" t="n">
        <v>1</v>
      </c>
      <c r="AN669" s="0" t="n">
        <v>0</v>
      </c>
      <c r="AO669" s="0" t="n">
        <v>1</v>
      </c>
      <c r="AP669" s="0" t="n">
        <v>1</v>
      </c>
      <c r="AQ669" s="0" t="n">
        <v>0</v>
      </c>
      <c r="AR669" s="0" t="n">
        <v>0</v>
      </c>
      <c r="AT669" s="0" t="n">
        <v>4.11</v>
      </c>
      <c r="AU669" s="0" t="s">
        <v>169</v>
      </c>
      <c r="AV669" s="0" t="n">
        <v>0</v>
      </c>
      <c r="AW669" s="0" t="n">
        <v>2</v>
      </c>
      <c r="AX669" s="0" t="n">
        <v>150933302</v>
      </c>
      <c r="AY669" s="0" t="n">
        <v>1</v>
      </c>
      <c r="AZ669" s="0" t="n">
        <v>0</v>
      </c>
      <c r="BA669" s="0" t="n">
        <v>607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X669" s="0" t="n">
        <f aca="false">Y669*Source!I274</f>
        <v>1.3655475</v>
      </c>
      <c r="CY669" s="0" t="n">
        <f aca="false">AB669</f>
        <v>86.4</v>
      </c>
      <c r="CZ669" s="0" t="n">
        <f aca="false">AF669</f>
        <v>86.4</v>
      </c>
      <c r="DA669" s="0" t="n">
        <f aca="false">AJ669</f>
        <v>1</v>
      </c>
      <c r="DB669" s="0" t="n">
        <v>0</v>
      </c>
    </row>
    <row r="670" customFormat="false" ht="12.5" hidden="false" customHeight="false" outlineLevel="0" collapsed="false">
      <c r="A670" s="0" t="n">
        <f aca="false">ROW(Source!A274)</f>
        <v>274</v>
      </c>
      <c r="B670" s="0" t="n">
        <v>150932490</v>
      </c>
      <c r="C670" s="0" t="n">
        <v>150933299</v>
      </c>
      <c r="D670" s="0" t="n">
        <v>115018611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965</v>
      </c>
      <c r="J670" s="0" t="s">
        <v>966</v>
      </c>
      <c r="K670" s="0" t="s">
        <v>967</v>
      </c>
      <c r="L670" s="0" t="n">
        <v>1348</v>
      </c>
      <c r="N670" s="0" t="n">
        <v>1009</v>
      </c>
      <c r="O670" s="0" t="s">
        <v>81</v>
      </c>
      <c r="P670" s="0" t="s">
        <v>81</v>
      </c>
      <c r="Q670" s="0" t="n">
        <v>1000</v>
      </c>
      <c r="W670" s="0" t="n">
        <v>0</v>
      </c>
      <c r="X670" s="0" t="n">
        <v>1305602992</v>
      </c>
      <c r="Y670" s="0" t="n">
        <v>0.0023</v>
      </c>
      <c r="AA670" s="0" t="n">
        <v>5989</v>
      </c>
      <c r="AB670" s="0" t="n">
        <v>0</v>
      </c>
      <c r="AC670" s="0" t="n">
        <v>0</v>
      </c>
      <c r="AD670" s="0" t="n">
        <v>0</v>
      </c>
      <c r="AE670" s="0" t="n">
        <v>5989</v>
      </c>
      <c r="AF670" s="0" t="n">
        <v>0</v>
      </c>
      <c r="AG670" s="0" t="n">
        <v>0</v>
      </c>
      <c r="AH670" s="0" t="n">
        <v>0</v>
      </c>
      <c r="AI670" s="0" t="n">
        <v>1</v>
      </c>
      <c r="AJ670" s="0" t="n">
        <v>1</v>
      </c>
      <c r="AK670" s="0" t="n">
        <v>1</v>
      </c>
      <c r="AL670" s="0" t="n">
        <v>1</v>
      </c>
      <c r="AN670" s="0" t="n">
        <v>0</v>
      </c>
      <c r="AO670" s="0" t="n">
        <v>1</v>
      </c>
      <c r="AP670" s="0" t="n">
        <v>0</v>
      </c>
      <c r="AQ670" s="0" t="n">
        <v>0</v>
      </c>
      <c r="AR670" s="0" t="n">
        <v>0</v>
      </c>
      <c r="AT670" s="0" t="n">
        <v>0.0023</v>
      </c>
      <c r="AV670" s="0" t="n">
        <v>0</v>
      </c>
      <c r="AW670" s="0" t="n">
        <v>2</v>
      </c>
      <c r="AX670" s="0" t="n">
        <v>150933303</v>
      </c>
      <c r="AY670" s="0" t="n">
        <v>1</v>
      </c>
      <c r="AZ670" s="0" t="n">
        <v>0</v>
      </c>
      <c r="BA670" s="0" t="n">
        <v>608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X670" s="0" t="n">
        <f aca="false">Y670*Source!I274</f>
        <v>0.00050945</v>
      </c>
      <c r="CY670" s="0" t="n">
        <f aca="false">AA670</f>
        <v>5989</v>
      </c>
      <c r="CZ670" s="0" t="n">
        <f aca="false">AE670</f>
        <v>5989</v>
      </c>
      <c r="DA670" s="0" t="n">
        <f aca="false">AI670</f>
        <v>1</v>
      </c>
      <c r="DB670" s="0" t="n">
        <v>0</v>
      </c>
    </row>
    <row r="671" customFormat="false" ht="12.5" hidden="false" customHeight="false" outlineLevel="0" collapsed="false">
      <c r="A671" s="0" t="n">
        <f aca="false">ROW(Source!A274)</f>
        <v>274</v>
      </c>
      <c r="B671" s="0" t="n">
        <v>150932490</v>
      </c>
      <c r="C671" s="0" t="n">
        <v>150933299</v>
      </c>
      <c r="D671" s="0" t="n">
        <v>115024155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968</v>
      </c>
      <c r="J671" s="0" t="s">
        <v>969</v>
      </c>
      <c r="K671" s="0" t="s">
        <v>970</v>
      </c>
      <c r="L671" s="0" t="n">
        <v>1339</v>
      </c>
      <c r="N671" s="0" t="n">
        <v>1007</v>
      </c>
      <c r="O671" s="0" t="s">
        <v>760</v>
      </c>
      <c r="P671" s="0" t="s">
        <v>760</v>
      </c>
      <c r="Q671" s="0" t="n">
        <v>1</v>
      </c>
      <c r="W671" s="0" t="n">
        <v>0</v>
      </c>
      <c r="X671" s="0" t="n">
        <v>1251502634</v>
      </c>
      <c r="Y671" s="0" t="n">
        <v>0.016</v>
      </c>
      <c r="AA671" s="0" t="n">
        <v>1056</v>
      </c>
      <c r="AB671" s="0" t="n">
        <v>0</v>
      </c>
      <c r="AC671" s="0" t="n">
        <v>0</v>
      </c>
      <c r="AD671" s="0" t="n">
        <v>0</v>
      </c>
      <c r="AE671" s="0" t="n">
        <v>1056</v>
      </c>
      <c r="AF671" s="0" t="n">
        <v>0</v>
      </c>
      <c r="AG671" s="0" t="n">
        <v>0</v>
      </c>
      <c r="AH671" s="0" t="n">
        <v>0</v>
      </c>
      <c r="AI671" s="0" t="n">
        <v>1</v>
      </c>
      <c r="AJ671" s="0" t="n">
        <v>1</v>
      </c>
      <c r="AK671" s="0" t="n">
        <v>1</v>
      </c>
      <c r="AL671" s="0" t="n">
        <v>1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  <c r="AT671" s="0" t="n">
        <v>0.016</v>
      </c>
      <c r="AV671" s="0" t="n">
        <v>0</v>
      </c>
      <c r="AW671" s="0" t="n">
        <v>2</v>
      </c>
      <c r="AX671" s="0" t="n">
        <v>150933304</v>
      </c>
      <c r="AY671" s="0" t="n">
        <v>1</v>
      </c>
      <c r="AZ671" s="0" t="n">
        <v>0</v>
      </c>
      <c r="BA671" s="0" t="n">
        <v>609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X671" s="0" t="n">
        <f aca="false">Y671*Source!I274</f>
        <v>0.003544</v>
      </c>
      <c r="CY671" s="0" t="n">
        <f aca="false">AA671</f>
        <v>1056</v>
      </c>
      <c r="CZ671" s="0" t="n">
        <f aca="false">AE671</f>
        <v>1056</v>
      </c>
      <c r="DA671" s="0" t="n">
        <f aca="false">AI671</f>
        <v>1</v>
      </c>
      <c r="DB671" s="0" t="n">
        <v>0</v>
      </c>
    </row>
    <row r="672" customFormat="false" ht="12.5" hidden="false" customHeight="false" outlineLevel="0" collapsed="false">
      <c r="A672" s="0" t="n">
        <f aca="false">ROW(Source!A274)</f>
        <v>274</v>
      </c>
      <c r="B672" s="0" t="n">
        <v>150932490</v>
      </c>
      <c r="C672" s="0" t="n">
        <v>150933299</v>
      </c>
      <c r="D672" s="0" t="n">
        <v>115061356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971</v>
      </c>
      <c r="J672" s="0" t="s">
        <v>972</v>
      </c>
      <c r="K672" s="0" t="s">
        <v>973</v>
      </c>
      <c r="L672" s="0" t="n">
        <v>1339</v>
      </c>
      <c r="N672" s="0" t="n">
        <v>1007</v>
      </c>
      <c r="O672" s="0" t="s">
        <v>760</v>
      </c>
      <c r="P672" s="0" t="s">
        <v>760</v>
      </c>
      <c r="Q672" s="0" t="n">
        <v>1</v>
      </c>
      <c r="W672" s="0" t="n">
        <v>0</v>
      </c>
      <c r="X672" s="0" t="n">
        <v>1510467311</v>
      </c>
      <c r="Y672" s="0" t="n">
        <v>2.3</v>
      </c>
      <c r="AA672" s="0" t="n">
        <v>519.8</v>
      </c>
      <c r="AB672" s="0" t="n">
        <v>0</v>
      </c>
      <c r="AC672" s="0" t="n">
        <v>0</v>
      </c>
      <c r="AD672" s="0" t="n">
        <v>0</v>
      </c>
      <c r="AE672" s="0" t="n">
        <v>519.8</v>
      </c>
      <c r="AF672" s="0" t="n">
        <v>0</v>
      </c>
      <c r="AG672" s="0" t="n">
        <v>0</v>
      </c>
      <c r="AH672" s="0" t="n">
        <v>0</v>
      </c>
      <c r="AI672" s="0" t="n">
        <v>1</v>
      </c>
      <c r="AJ672" s="0" t="n">
        <v>1</v>
      </c>
      <c r="AK672" s="0" t="n">
        <v>1</v>
      </c>
      <c r="AL672" s="0" t="n">
        <v>1</v>
      </c>
      <c r="AN672" s="0" t="n">
        <v>0</v>
      </c>
      <c r="AO672" s="0" t="n">
        <v>1</v>
      </c>
      <c r="AP672" s="0" t="n">
        <v>0</v>
      </c>
      <c r="AQ672" s="0" t="n">
        <v>0</v>
      </c>
      <c r="AR672" s="0" t="n">
        <v>0</v>
      </c>
      <c r="AT672" s="0" t="n">
        <v>2.3</v>
      </c>
      <c r="AV672" s="0" t="n">
        <v>0</v>
      </c>
      <c r="AW672" s="0" t="n">
        <v>2</v>
      </c>
      <c r="AX672" s="0" t="n">
        <v>150933305</v>
      </c>
      <c r="AY672" s="0" t="n">
        <v>1</v>
      </c>
      <c r="AZ672" s="0" t="n">
        <v>0</v>
      </c>
      <c r="BA672" s="0" t="n">
        <v>61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X672" s="0" t="n">
        <f aca="false">Y672*Source!I274</f>
        <v>0.50945</v>
      </c>
      <c r="CY672" s="0" t="n">
        <f aca="false">AA672</f>
        <v>519.8</v>
      </c>
      <c r="CZ672" s="0" t="n">
        <f aca="false">AE672</f>
        <v>519.8</v>
      </c>
      <c r="DA672" s="0" t="n">
        <f aca="false">AI672</f>
        <v>1</v>
      </c>
      <c r="DB672" s="0" t="n">
        <v>0</v>
      </c>
    </row>
    <row r="673" customFormat="false" ht="12.5" hidden="false" customHeight="false" outlineLevel="0" collapsed="false">
      <c r="A673" s="0" t="n">
        <f aca="false">ROW(Source!A274)</f>
        <v>274</v>
      </c>
      <c r="B673" s="0" t="n">
        <v>150932490</v>
      </c>
      <c r="C673" s="0" t="n">
        <v>150933299</v>
      </c>
      <c r="D673" s="0" t="n">
        <v>115069410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974</v>
      </c>
      <c r="J673" s="0" t="s">
        <v>975</v>
      </c>
      <c r="K673" s="0" t="s">
        <v>976</v>
      </c>
      <c r="L673" s="0" t="n">
        <v>1356</v>
      </c>
      <c r="N673" s="0" t="n">
        <v>1010</v>
      </c>
      <c r="O673" s="0" t="s">
        <v>977</v>
      </c>
      <c r="P673" s="0" t="s">
        <v>977</v>
      </c>
      <c r="Q673" s="0" t="n">
        <v>1000</v>
      </c>
      <c r="W673" s="0" t="n">
        <v>0</v>
      </c>
      <c r="X673" s="0" t="n">
        <v>-2123585775</v>
      </c>
      <c r="Y673" s="0" t="n">
        <v>5.04</v>
      </c>
      <c r="AA673" s="0" t="n">
        <v>1752.6</v>
      </c>
      <c r="AB673" s="0" t="n">
        <v>0</v>
      </c>
      <c r="AC673" s="0" t="n">
        <v>0</v>
      </c>
      <c r="AD673" s="0" t="n">
        <v>0</v>
      </c>
      <c r="AE673" s="0" t="n">
        <v>1752.6</v>
      </c>
      <c r="AF673" s="0" t="n">
        <v>0</v>
      </c>
      <c r="AG673" s="0" t="n">
        <v>0</v>
      </c>
      <c r="AH673" s="0" t="n">
        <v>0</v>
      </c>
      <c r="AI673" s="0" t="n">
        <v>1</v>
      </c>
      <c r="AJ673" s="0" t="n">
        <v>1</v>
      </c>
      <c r="AK673" s="0" t="n">
        <v>1</v>
      </c>
      <c r="AL673" s="0" t="n">
        <v>1</v>
      </c>
      <c r="AN673" s="0" t="n">
        <v>0</v>
      </c>
      <c r="AO673" s="0" t="n">
        <v>1</v>
      </c>
      <c r="AP673" s="0" t="n">
        <v>0</v>
      </c>
      <c r="AQ673" s="0" t="n">
        <v>0</v>
      </c>
      <c r="AR673" s="0" t="n">
        <v>0</v>
      </c>
      <c r="AT673" s="0" t="n">
        <v>5.04</v>
      </c>
      <c r="AV673" s="0" t="n">
        <v>0</v>
      </c>
      <c r="AW673" s="0" t="n">
        <v>2</v>
      </c>
      <c r="AX673" s="0" t="n">
        <v>150933306</v>
      </c>
      <c r="AY673" s="0" t="n">
        <v>1</v>
      </c>
      <c r="AZ673" s="0" t="n">
        <v>0</v>
      </c>
      <c r="BA673" s="0" t="n">
        <v>611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X673" s="0" t="n">
        <f aca="false">Y673*Source!I274</f>
        <v>1.11636</v>
      </c>
      <c r="CY673" s="0" t="n">
        <f aca="false">AA673</f>
        <v>1752.6</v>
      </c>
      <c r="CZ673" s="0" t="n">
        <f aca="false">AE673</f>
        <v>1752.6</v>
      </c>
      <c r="DA673" s="0" t="n">
        <f aca="false">AI673</f>
        <v>1</v>
      </c>
      <c r="DB673" s="0" t="n">
        <v>0</v>
      </c>
    </row>
    <row r="674" customFormat="false" ht="12.5" hidden="false" customHeight="false" outlineLevel="0" collapsed="false">
      <c r="A674" s="0" t="n">
        <f aca="false">ROW(Source!A274)</f>
        <v>274</v>
      </c>
      <c r="B674" s="0" t="n">
        <v>150932490</v>
      </c>
      <c r="C674" s="0" t="n">
        <v>150933299</v>
      </c>
      <c r="D674" s="0" t="n">
        <v>115017389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773</v>
      </c>
      <c r="J674" s="0" t="s">
        <v>774</v>
      </c>
      <c r="K674" s="0" t="s">
        <v>775</v>
      </c>
      <c r="L674" s="0" t="n">
        <v>1339</v>
      </c>
      <c r="N674" s="0" t="n">
        <v>1007</v>
      </c>
      <c r="O674" s="0" t="s">
        <v>760</v>
      </c>
      <c r="P674" s="0" t="s">
        <v>760</v>
      </c>
      <c r="Q674" s="0" t="n">
        <v>1</v>
      </c>
      <c r="W674" s="0" t="n">
        <v>0</v>
      </c>
      <c r="X674" s="0" t="n">
        <v>11619063</v>
      </c>
      <c r="Y674" s="0" t="n">
        <v>0.3</v>
      </c>
      <c r="AA674" s="0" t="n">
        <v>2.44</v>
      </c>
      <c r="AB674" s="0" t="n">
        <v>0</v>
      </c>
      <c r="AC674" s="0" t="n">
        <v>0</v>
      </c>
      <c r="AD674" s="0" t="n">
        <v>0</v>
      </c>
      <c r="AE674" s="0" t="n">
        <v>2.44</v>
      </c>
      <c r="AF674" s="0" t="n">
        <v>0</v>
      </c>
      <c r="AG674" s="0" t="n">
        <v>0</v>
      </c>
      <c r="AH674" s="0" t="n">
        <v>0</v>
      </c>
      <c r="AI674" s="0" t="n">
        <v>1</v>
      </c>
      <c r="AJ674" s="0" t="n">
        <v>1</v>
      </c>
      <c r="AK674" s="0" t="n">
        <v>1</v>
      </c>
      <c r="AL674" s="0" t="n">
        <v>1</v>
      </c>
      <c r="AN674" s="0" t="n">
        <v>0</v>
      </c>
      <c r="AO674" s="0" t="n">
        <v>1</v>
      </c>
      <c r="AP674" s="0" t="n">
        <v>0</v>
      </c>
      <c r="AQ674" s="0" t="n">
        <v>0</v>
      </c>
      <c r="AR674" s="0" t="n">
        <v>0</v>
      </c>
      <c r="AT674" s="0" t="n">
        <v>0.3</v>
      </c>
      <c r="AV674" s="0" t="n">
        <v>0</v>
      </c>
      <c r="AW674" s="0" t="n">
        <v>2</v>
      </c>
      <c r="AX674" s="0" t="n">
        <v>150933307</v>
      </c>
      <c r="AY674" s="0" t="n">
        <v>1</v>
      </c>
      <c r="AZ674" s="0" t="n">
        <v>0</v>
      </c>
      <c r="BA674" s="0" t="n">
        <v>612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X674" s="0" t="n">
        <f aca="false">Y674*Source!I274</f>
        <v>0.06645</v>
      </c>
      <c r="CY674" s="0" t="n">
        <f aca="false">AA674</f>
        <v>2.44</v>
      </c>
      <c r="CZ674" s="0" t="n">
        <f aca="false">AE674</f>
        <v>2.44</v>
      </c>
      <c r="DA674" s="0" t="n">
        <f aca="false">AI674</f>
        <v>1</v>
      </c>
      <c r="DB674" s="0" t="n">
        <v>0</v>
      </c>
    </row>
    <row r="675" customFormat="false" ht="12.5" hidden="false" customHeight="false" outlineLevel="0" collapsed="false">
      <c r="A675" s="0" t="n">
        <f aca="false">ROW(Source!A275)</f>
        <v>275</v>
      </c>
      <c r="B675" s="0" t="n">
        <v>144493220</v>
      </c>
      <c r="C675" s="0" t="n">
        <v>150933299</v>
      </c>
      <c r="D675" s="0" t="n">
        <v>47840853</v>
      </c>
      <c r="E675" s="0" t="n">
        <v>1</v>
      </c>
      <c r="F675" s="0" t="n">
        <v>1</v>
      </c>
      <c r="G675" s="0" t="n">
        <v>1</v>
      </c>
      <c r="H675" s="0" t="n">
        <v>1</v>
      </c>
      <c r="I675" s="0" t="s">
        <v>711</v>
      </c>
      <c r="K675" s="0" t="s">
        <v>712</v>
      </c>
      <c r="L675" s="0" t="n">
        <v>1369</v>
      </c>
      <c r="N675" s="0" t="n">
        <v>1013</v>
      </c>
      <c r="O675" s="0" t="s">
        <v>656</v>
      </c>
      <c r="P675" s="0" t="s">
        <v>656</v>
      </c>
      <c r="Q675" s="0" t="n">
        <v>1</v>
      </c>
      <c r="W675" s="0" t="n">
        <v>0</v>
      </c>
      <c r="X675" s="0" t="n">
        <v>1774247228</v>
      </c>
      <c r="Y675" s="0" t="n">
        <v>198.7062</v>
      </c>
      <c r="AA675" s="0" t="n">
        <v>0</v>
      </c>
      <c r="AB675" s="0" t="n">
        <v>0</v>
      </c>
      <c r="AC675" s="0" t="n">
        <v>0</v>
      </c>
      <c r="AD675" s="0" t="n">
        <v>8.53</v>
      </c>
      <c r="AE675" s="0" t="n">
        <v>0</v>
      </c>
      <c r="AF675" s="0" t="n">
        <v>0</v>
      </c>
      <c r="AG675" s="0" t="n">
        <v>0</v>
      </c>
      <c r="AH675" s="0" t="n">
        <v>8.53</v>
      </c>
      <c r="AI675" s="0" t="n">
        <v>1</v>
      </c>
      <c r="AJ675" s="0" t="n">
        <v>1</v>
      </c>
      <c r="AK675" s="0" t="n">
        <v>1</v>
      </c>
      <c r="AL675" s="0" t="n">
        <v>1</v>
      </c>
      <c r="AN675" s="0" t="n">
        <v>0</v>
      </c>
      <c r="AO675" s="0" t="n">
        <v>1</v>
      </c>
      <c r="AP675" s="0" t="n">
        <v>1</v>
      </c>
      <c r="AQ675" s="0" t="n">
        <v>0</v>
      </c>
      <c r="AR675" s="0" t="n">
        <v>0</v>
      </c>
      <c r="AT675" s="0" t="n">
        <v>143.99</v>
      </c>
      <c r="AU675" s="0" t="s">
        <v>170</v>
      </c>
      <c r="AV675" s="0" t="n">
        <v>1</v>
      </c>
      <c r="AW675" s="0" t="n">
        <v>2</v>
      </c>
      <c r="AX675" s="0" t="n">
        <v>150933300</v>
      </c>
      <c r="AY675" s="0" t="n">
        <v>1</v>
      </c>
      <c r="AZ675" s="0" t="n">
        <v>0</v>
      </c>
      <c r="BA675" s="0" t="n">
        <v>613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X675" s="0" t="n">
        <f aca="false">Y675*Source!I275</f>
        <v>44.0134233</v>
      </c>
      <c r="CY675" s="0" t="n">
        <f aca="false">AD675</f>
        <v>8.53</v>
      </c>
      <c r="CZ675" s="0" t="n">
        <f aca="false">AH675</f>
        <v>8.53</v>
      </c>
      <c r="DA675" s="0" t="n">
        <f aca="false">AL675</f>
        <v>1</v>
      </c>
      <c r="DB675" s="0" t="n">
        <v>0</v>
      </c>
    </row>
    <row r="676" customFormat="false" ht="12.5" hidden="false" customHeight="false" outlineLevel="0" collapsed="false">
      <c r="A676" s="0" t="n">
        <f aca="false">ROW(Source!A275)</f>
        <v>275</v>
      </c>
      <c r="B676" s="0" t="n">
        <v>144493220</v>
      </c>
      <c r="C676" s="0" t="n">
        <v>150933299</v>
      </c>
      <c r="D676" s="0" t="n">
        <v>121548</v>
      </c>
      <c r="E676" s="0" t="n">
        <v>1</v>
      </c>
      <c r="F676" s="0" t="n">
        <v>1</v>
      </c>
      <c r="G676" s="0" t="n">
        <v>1</v>
      </c>
      <c r="H676" s="0" t="n">
        <v>1</v>
      </c>
      <c r="I676" s="0" t="s">
        <v>82</v>
      </c>
      <c r="K676" s="0" t="s">
        <v>657</v>
      </c>
      <c r="L676" s="0" t="n">
        <v>608254</v>
      </c>
      <c r="N676" s="0" t="n">
        <v>1013</v>
      </c>
      <c r="O676" s="0" t="s">
        <v>658</v>
      </c>
      <c r="P676" s="0" t="s">
        <v>658</v>
      </c>
      <c r="Q676" s="0" t="n">
        <v>1</v>
      </c>
      <c r="W676" s="0" t="n">
        <v>0</v>
      </c>
      <c r="X676" s="0" t="n">
        <v>-185737400</v>
      </c>
      <c r="Y676" s="0" t="n">
        <v>6.165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1</v>
      </c>
      <c r="AJ676" s="0" t="n">
        <v>1</v>
      </c>
      <c r="AK676" s="0" t="n">
        <v>1</v>
      </c>
      <c r="AL676" s="0" t="n">
        <v>1</v>
      </c>
      <c r="AN676" s="0" t="n">
        <v>0</v>
      </c>
      <c r="AO676" s="0" t="n">
        <v>1</v>
      </c>
      <c r="AP676" s="0" t="n">
        <v>1</v>
      </c>
      <c r="AQ676" s="0" t="n">
        <v>0</v>
      </c>
      <c r="AR676" s="0" t="n">
        <v>0</v>
      </c>
      <c r="AT676" s="0" t="n">
        <v>4.11</v>
      </c>
      <c r="AU676" s="0" t="s">
        <v>169</v>
      </c>
      <c r="AV676" s="0" t="n">
        <v>2</v>
      </c>
      <c r="AW676" s="0" t="n">
        <v>2</v>
      </c>
      <c r="AX676" s="0" t="n">
        <v>150933301</v>
      </c>
      <c r="AY676" s="0" t="n">
        <v>1</v>
      </c>
      <c r="AZ676" s="0" t="n">
        <v>0</v>
      </c>
      <c r="BA676" s="0" t="n">
        <v>614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X676" s="0" t="n">
        <f aca="false">Y676*Source!I275</f>
        <v>1.3655475</v>
      </c>
      <c r="CY676" s="0" t="n">
        <f aca="false">AD676</f>
        <v>0</v>
      </c>
      <c r="CZ676" s="0" t="n">
        <f aca="false">AH676</f>
        <v>0</v>
      </c>
      <c r="DA676" s="0" t="n">
        <f aca="false">AL676</f>
        <v>1</v>
      </c>
      <c r="DB676" s="0" t="n">
        <v>0</v>
      </c>
    </row>
    <row r="677" customFormat="false" ht="12.5" hidden="false" customHeight="false" outlineLevel="0" collapsed="false">
      <c r="A677" s="0" t="n">
        <f aca="false">ROW(Source!A275)</f>
        <v>275</v>
      </c>
      <c r="B677" s="0" t="n">
        <v>144493220</v>
      </c>
      <c r="C677" s="0" t="n">
        <v>150933299</v>
      </c>
      <c r="D677" s="0" t="n">
        <v>115051871</v>
      </c>
      <c r="E677" s="0" t="n">
        <v>1</v>
      </c>
      <c r="F677" s="0" t="n">
        <v>1</v>
      </c>
      <c r="G677" s="0" t="n">
        <v>1</v>
      </c>
      <c r="H677" s="0" t="n">
        <v>2</v>
      </c>
      <c r="I677" s="0" t="s">
        <v>962</v>
      </c>
      <c r="J677" s="0" t="s">
        <v>963</v>
      </c>
      <c r="K677" s="0" t="s">
        <v>964</v>
      </c>
      <c r="L677" s="0" t="n">
        <v>1368</v>
      </c>
      <c r="N677" s="0" t="n">
        <v>1011</v>
      </c>
      <c r="O677" s="0" t="s">
        <v>662</v>
      </c>
      <c r="P677" s="0" t="s">
        <v>662</v>
      </c>
      <c r="Q677" s="0" t="n">
        <v>1</v>
      </c>
      <c r="W677" s="0" t="n">
        <v>0</v>
      </c>
      <c r="X677" s="0" t="n">
        <v>463261590</v>
      </c>
      <c r="Y677" s="0" t="n">
        <v>6.165</v>
      </c>
      <c r="AA677" s="0" t="n">
        <v>0</v>
      </c>
      <c r="AB677" s="0" t="n">
        <v>497.66</v>
      </c>
      <c r="AC677" s="0" t="n">
        <v>13.5</v>
      </c>
      <c r="AD677" s="0" t="n">
        <v>0</v>
      </c>
      <c r="AE677" s="0" t="n">
        <v>0</v>
      </c>
      <c r="AF677" s="0" t="n">
        <v>86.4</v>
      </c>
      <c r="AG677" s="0" t="n">
        <v>13.5</v>
      </c>
      <c r="AH677" s="0" t="n">
        <v>0</v>
      </c>
      <c r="AI677" s="0" t="n">
        <v>1</v>
      </c>
      <c r="AJ677" s="0" t="n">
        <v>5.76</v>
      </c>
      <c r="AK677" s="0" t="n">
        <v>1</v>
      </c>
      <c r="AL677" s="0" t="n">
        <v>1</v>
      </c>
      <c r="AN677" s="0" t="n">
        <v>0</v>
      </c>
      <c r="AO677" s="0" t="n">
        <v>1</v>
      </c>
      <c r="AP677" s="0" t="n">
        <v>1</v>
      </c>
      <c r="AQ677" s="0" t="n">
        <v>0</v>
      </c>
      <c r="AR677" s="0" t="n">
        <v>0</v>
      </c>
      <c r="AT677" s="0" t="n">
        <v>4.11</v>
      </c>
      <c r="AU677" s="0" t="s">
        <v>169</v>
      </c>
      <c r="AV677" s="0" t="n">
        <v>0</v>
      </c>
      <c r="AW677" s="0" t="n">
        <v>2</v>
      </c>
      <c r="AX677" s="0" t="n">
        <v>150933302</v>
      </c>
      <c r="AY677" s="0" t="n">
        <v>1</v>
      </c>
      <c r="AZ677" s="0" t="n">
        <v>0</v>
      </c>
      <c r="BA677" s="0" t="n">
        <v>615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X677" s="0" t="n">
        <f aca="false">Y677*Source!I275</f>
        <v>1.3655475</v>
      </c>
      <c r="CY677" s="0" t="n">
        <f aca="false">AB677</f>
        <v>497.66</v>
      </c>
      <c r="CZ677" s="0" t="n">
        <f aca="false">AF677</f>
        <v>86.4</v>
      </c>
      <c r="DA677" s="0" t="n">
        <f aca="false">AJ677</f>
        <v>5.76</v>
      </c>
      <c r="DB677" s="0" t="n">
        <v>0</v>
      </c>
    </row>
    <row r="678" customFormat="false" ht="12.5" hidden="false" customHeight="false" outlineLevel="0" collapsed="false">
      <c r="A678" s="0" t="n">
        <f aca="false">ROW(Source!A275)</f>
        <v>275</v>
      </c>
      <c r="B678" s="0" t="n">
        <v>144493220</v>
      </c>
      <c r="C678" s="0" t="n">
        <v>150933299</v>
      </c>
      <c r="D678" s="0" t="n">
        <v>115018611</v>
      </c>
      <c r="E678" s="0" t="n">
        <v>1</v>
      </c>
      <c r="F678" s="0" t="n">
        <v>1</v>
      </c>
      <c r="G678" s="0" t="n">
        <v>1</v>
      </c>
      <c r="H678" s="0" t="n">
        <v>3</v>
      </c>
      <c r="I678" s="0" t="s">
        <v>965</v>
      </c>
      <c r="J678" s="0" t="s">
        <v>966</v>
      </c>
      <c r="K678" s="0" t="s">
        <v>967</v>
      </c>
      <c r="L678" s="0" t="n">
        <v>1348</v>
      </c>
      <c r="N678" s="0" t="n">
        <v>1009</v>
      </c>
      <c r="O678" s="0" t="s">
        <v>81</v>
      </c>
      <c r="P678" s="0" t="s">
        <v>81</v>
      </c>
      <c r="Q678" s="0" t="n">
        <v>1000</v>
      </c>
      <c r="W678" s="0" t="n">
        <v>0</v>
      </c>
      <c r="X678" s="0" t="n">
        <v>1305602992</v>
      </c>
      <c r="Y678" s="0" t="n">
        <v>0.0023</v>
      </c>
      <c r="AA678" s="0" t="n">
        <v>32999.39</v>
      </c>
      <c r="AB678" s="0" t="n">
        <v>0</v>
      </c>
      <c r="AC678" s="0" t="n">
        <v>0</v>
      </c>
      <c r="AD678" s="0" t="n">
        <v>0</v>
      </c>
      <c r="AE678" s="0" t="n">
        <v>5989</v>
      </c>
      <c r="AF678" s="0" t="n">
        <v>0</v>
      </c>
      <c r="AG678" s="0" t="n">
        <v>0</v>
      </c>
      <c r="AH678" s="0" t="n">
        <v>0</v>
      </c>
      <c r="AI678" s="0" t="n">
        <v>5.51</v>
      </c>
      <c r="AJ678" s="0" t="n">
        <v>1</v>
      </c>
      <c r="AK678" s="0" t="n">
        <v>1</v>
      </c>
      <c r="AL678" s="0" t="n">
        <v>1</v>
      </c>
      <c r="AN678" s="0" t="n">
        <v>0</v>
      </c>
      <c r="AO678" s="0" t="n">
        <v>1</v>
      </c>
      <c r="AP678" s="0" t="n">
        <v>0</v>
      </c>
      <c r="AQ678" s="0" t="n">
        <v>0</v>
      </c>
      <c r="AR678" s="0" t="n">
        <v>0</v>
      </c>
      <c r="AT678" s="0" t="n">
        <v>0.0023</v>
      </c>
      <c r="AV678" s="0" t="n">
        <v>0</v>
      </c>
      <c r="AW678" s="0" t="n">
        <v>2</v>
      </c>
      <c r="AX678" s="0" t="n">
        <v>150933303</v>
      </c>
      <c r="AY678" s="0" t="n">
        <v>1</v>
      </c>
      <c r="AZ678" s="0" t="n">
        <v>0</v>
      </c>
      <c r="BA678" s="0" t="n">
        <v>616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X678" s="0" t="n">
        <f aca="false">Y678*Source!I275</f>
        <v>0.00050945</v>
      </c>
      <c r="CY678" s="0" t="n">
        <f aca="false">AA678</f>
        <v>32999.39</v>
      </c>
      <c r="CZ678" s="0" t="n">
        <f aca="false">AE678</f>
        <v>5989</v>
      </c>
      <c r="DA678" s="0" t="n">
        <f aca="false">AI678</f>
        <v>5.51</v>
      </c>
      <c r="DB678" s="0" t="n">
        <v>0</v>
      </c>
    </row>
    <row r="679" customFormat="false" ht="12.5" hidden="false" customHeight="false" outlineLevel="0" collapsed="false">
      <c r="A679" s="0" t="n">
        <f aca="false">ROW(Source!A275)</f>
        <v>275</v>
      </c>
      <c r="B679" s="0" t="n">
        <v>144493220</v>
      </c>
      <c r="C679" s="0" t="n">
        <v>150933299</v>
      </c>
      <c r="D679" s="0" t="n">
        <v>115024155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968</v>
      </c>
      <c r="J679" s="0" t="s">
        <v>969</v>
      </c>
      <c r="K679" s="0" t="s">
        <v>970</v>
      </c>
      <c r="L679" s="0" t="n">
        <v>1339</v>
      </c>
      <c r="N679" s="0" t="n">
        <v>1007</v>
      </c>
      <c r="O679" s="0" t="s">
        <v>760</v>
      </c>
      <c r="P679" s="0" t="s">
        <v>760</v>
      </c>
      <c r="Q679" s="0" t="n">
        <v>1</v>
      </c>
      <c r="W679" s="0" t="n">
        <v>0</v>
      </c>
      <c r="X679" s="0" t="n">
        <v>1251502634</v>
      </c>
      <c r="Y679" s="0" t="n">
        <v>0.016</v>
      </c>
      <c r="AA679" s="0" t="n">
        <v>2460.48</v>
      </c>
      <c r="AB679" s="0" t="n">
        <v>0</v>
      </c>
      <c r="AC679" s="0" t="n">
        <v>0</v>
      </c>
      <c r="AD679" s="0" t="n">
        <v>0</v>
      </c>
      <c r="AE679" s="0" t="n">
        <v>1056</v>
      </c>
      <c r="AF679" s="0" t="n">
        <v>0</v>
      </c>
      <c r="AG679" s="0" t="n">
        <v>0</v>
      </c>
      <c r="AH679" s="0" t="n">
        <v>0</v>
      </c>
      <c r="AI679" s="0" t="n">
        <v>2.33</v>
      </c>
      <c r="AJ679" s="0" t="n">
        <v>1</v>
      </c>
      <c r="AK679" s="0" t="n">
        <v>1</v>
      </c>
      <c r="AL679" s="0" t="n">
        <v>1</v>
      </c>
      <c r="AN679" s="0" t="n">
        <v>0</v>
      </c>
      <c r="AO679" s="0" t="n">
        <v>1</v>
      </c>
      <c r="AP679" s="0" t="n">
        <v>0</v>
      </c>
      <c r="AQ679" s="0" t="n">
        <v>0</v>
      </c>
      <c r="AR679" s="0" t="n">
        <v>0</v>
      </c>
      <c r="AT679" s="0" t="n">
        <v>0.016</v>
      </c>
      <c r="AV679" s="0" t="n">
        <v>0</v>
      </c>
      <c r="AW679" s="0" t="n">
        <v>2</v>
      </c>
      <c r="AX679" s="0" t="n">
        <v>150933304</v>
      </c>
      <c r="AY679" s="0" t="n">
        <v>1</v>
      </c>
      <c r="AZ679" s="0" t="n">
        <v>0</v>
      </c>
      <c r="BA679" s="0" t="n">
        <v>617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X679" s="0" t="n">
        <f aca="false">Y679*Source!I275</f>
        <v>0.003544</v>
      </c>
      <c r="CY679" s="0" t="n">
        <f aca="false">AA679</f>
        <v>2460.48</v>
      </c>
      <c r="CZ679" s="0" t="n">
        <f aca="false">AE679</f>
        <v>1056</v>
      </c>
      <c r="DA679" s="0" t="n">
        <f aca="false">AI679</f>
        <v>2.33</v>
      </c>
      <c r="DB679" s="0" t="n">
        <v>0</v>
      </c>
    </row>
    <row r="680" customFormat="false" ht="12.5" hidden="false" customHeight="false" outlineLevel="0" collapsed="false">
      <c r="A680" s="0" t="n">
        <f aca="false">ROW(Source!A275)</f>
        <v>275</v>
      </c>
      <c r="B680" s="0" t="n">
        <v>144493220</v>
      </c>
      <c r="C680" s="0" t="n">
        <v>150933299</v>
      </c>
      <c r="D680" s="0" t="n">
        <v>115061356</v>
      </c>
      <c r="E680" s="0" t="n">
        <v>1</v>
      </c>
      <c r="F680" s="0" t="n">
        <v>1</v>
      </c>
      <c r="G680" s="0" t="n">
        <v>1</v>
      </c>
      <c r="H680" s="0" t="n">
        <v>3</v>
      </c>
      <c r="I680" s="0" t="s">
        <v>971</v>
      </c>
      <c r="J680" s="0" t="s">
        <v>972</v>
      </c>
      <c r="K680" s="0" t="s">
        <v>973</v>
      </c>
      <c r="L680" s="0" t="n">
        <v>1339</v>
      </c>
      <c r="N680" s="0" t="n">
        <v>1007</v>
      </c>
      <c r="O680" s="0" t="s">
        <v>760</v>
      </c>
      <c r="P680" s="0" t="s">
        <v>760</v>
      </c>
      <c r="Q680" s="0" t="n">
        <v>1</v>
      </c>
      <c r="W680" s="0" t="n">
        <v>0</v>
      </c>
      <c r="X680" s="0" t="n">
        <v>1510467311</v>
      </c>
      <c r="Y680" s="0" t="n">
        <v>2.3</v>
      </c>
      <c r="AA680" s="0" t="n">
        <v>2406.67</v>
      </c>
      <c r="AB680" s="0" t="n">
        <v>0</v>
      </c>
      <c r="AC680" s="0" t="n">
        <v>0</v>
      </c>
      <c r="AD680" s="0" t="n">
        <v>0</v>
      </c>
      <c r="AE680" s="0" t="n">
        <v>519.8</v>
      </c>
      <c r="AF680" s="0" t="n">
        <v>0</v>
      </c>
      <c r="AG680" s="0" t="n">
        <v>0</v>
      </c>
      <c r="AH680" s="0" t="n">
        <v>0</v>
      </c>
      <c r="AI680" s="0" t="n">
        <v>4.63</v>
      </c>
      <c r="AJ680" s="0" t="n">
        <v>1</v>
      </c>
      <c r="AK680" s="0" t="n">
        <v>1</v>
      </c>
      <c r="AL680" s="0" t="n">
        <v>1</v>
      </c>
      <c r="AN680" s="0" t="n">
        <v>0</v>
      </c>
      <c r="AO680" s="0" t="n">
        <v>1</v>
      </c>
      <c r="AP680" s="0" t="n">
        <v>0</v>
      </c>
      <c r="AQ680" s="0" t="n">
        <v>0</v>
      </c>
      <c r="AR680" s="0" t="n">
        <v>0</v>
      </c>
      <c r="AT680" s="0" t="n">
        <v>2.3</v>
      </c>
      <c r="AV680" s="0" t="n">
        <v>0</v>
      </c>
      <c r="AW680" s="0" t="n">
        <v>2</v>
      </c>
      <c r="AX680" s="0" t="n">
        <v>150933305</v>
      </c>
      <c r="AY680" s="0" t="n">
        <v>1</v>
      </c>
      <c r="AZ680" s="0" t="n">
        <v>0</v>
      </c>
      <c r="BA680" s="0" t="n">
        <v>618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X680" s="0" t="n">
        <f aca="false">Y680*Source!I275</f>
        <v>0.50945</v>
      </c>
      <c r="CY680" s="0" t="n">
        <f aca="false">AA680</f>
        <v>2406.67</v>
      </c>
      <c r="CZ680" s="0" t="n">
        <f aca="false">AE680</f>
        <v>519.8</v>
      </c>
      <c r="DA680" s="0" t="n">
        <f aca="false">AI680</f>
        <v>4.63</v>
      </c>
      <c r="DB680" s="0" t="n">
        <v>0</v>
      </c>
    </row>
    <row r="681" customFormat="false" ht="12.5" hidden="false" customHeight="false" outlineLevel="0" collapsed="false">
      <c r="A681" s="0" t="n">
        <f aca="false">ROW(Source!A275)</f>
        <v>275</v>
      </c>
      <c r="B681" s="0" t="n">
        <v>144493220</v>
      </c>
      <c r="C681" s="0" t="n">
        <v>150933299</v>
      </c>
      <c r="D681" s="0" t="n">
        <v>115069410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974</v>
      </c>
      <c r="J681" s="0" t="s">
        <v>975</v>
      </c>
      <c r="K681" s="0" t="s">
        <v>976</v>
      </c>
      <c r="L681" s="0" t="n">
        <v>1356</v>
      </c>
      <c r="N681" s="0" t="n">
        <v>1010</v>
      </c>
      <c r="O681" s="0" t="s">
        <v>977</v>
      </c>
      <c r="P681" s="0" t="s">
        <v>977</v>
      </c>
      <c r="Q681" s="0" t="n">
        <v>1000</v>
      </c>
      <c r="W681" s="0" t="n">
        <v>0</v>
      </c>
      <c r="X681" s="0" t="n">
        <v>-2123585775</v>
      </c>
      <c r="Y681" s="0" t="n">
        <v>5.04</v>
      </c>
      <c r="AA681" s="0" t="n">
        <v>6607.3</v>
      </c>
      <c r="AB681" s="0" t="n">
        <v>0</v>
      </c>
      <c r="AC681" s="0" t="n">
        <v>0</v>
      </c>
      <c r="AD681" s="0" t="n">
        <v>0</v>
      </c>
      <c r="AE681" s="0" t="n">
        <v>1752.6</v>
      </c>
      <c r="AF681" s="0" t="n">
        <v>0</v>
      </c>
      <c r="AG681" s="0" t="n">
        <v>0</v>
      </c>
      <c r="AH681" s="0" t="n">
        <v>0</v>
      </c>
      <c r="AI681" s="0" t="n">
        <v>3.77</v>
      </c>
      <c r="AJ681" s="0" t="n">
        <v>1</v>
      </c>
      <c r="AK681" s="0" t="n">
        <v>1</v>
      </c>
      <c r="AL681" s="0" t="n">
        <v>1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  <c r="AT681" s="0" t="n">
        <v>5.04</v>
      </c>
      <c r="AV681" s="0" t="n">
        <v>0</v>
      </c>
      <c r="AW681" s="0" t="n">
        <v>2</v>
      </c>
      <c r="AX681" s="0" t="n">
        <v>150933306</v>
      </c>
      <c r="AY681" s="0" t="n">
        <v>1</v>
      </c>
      <c r="AZ681" s="0" t="n">
        <v>0</v>
      </c>
      <c r="BA681" s="0" t="n">
        <v>619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X681" s="0" t="n">
        <f aca="false">Y681*Source!I275</f>
        <v>1.11636</v>
      </c>
      <c r="CY681" s="0" t="n">
        <f aca="false">AA681</f>
        <v>6607.3</v>
      </c>
      <c r="CZ681" s="0" t="n">
        <f aca="false">AE681</f>
        <v>1752.6</v>
      </c>
      <c r="DA681" s="0" t="n">
        <f aca="false">AI681</f>
        <v>3.77</v>
      </c>
      <c r="DB681" s="0" t="n">
        <v>0</v>
      </c>
    </row>
    <row r="682" customFormat="false" ht="12.5" hidden="false" customHeight="false" outlineLevel="0" collapsed="false">
      <c r="A682" s="0" t="n">
        <f aca="false">ROW(Source!A275)</f>
        <v>275</v>
      </c>
      <c r="B682" s="0" t="n">
        <v>144493220</v>
      </c>
      <c r="C682" s="0" t="n">
        <v>150933299</v>
      </c>
      <c r="D682" s="0" t="n">
        <v>115017389</v>
      </c>
      <c r="E682" s="0" t="n">
        <v>1</v>
      </c>
      <c r="F682" s="0" t="n">
        <v>1</v>
      </c>
      <c r="G682" s="0" t="n">
        <v>1</v>
      </c>
      <c r="H682" s="0" t="n">
        <v>3</v>
      </c>
      <c r="I682" s="0" t="s">
        <v>773</v>
      </c>
      <c r="J682" s="0" t="s">
        <v>774</v>
      </c>
      <c r="K682" s="0" t="s">
        <v>775</v>
      </c>
      <c r="L682" s="0" t="n">
        <v>1339</v>
      </c>
      <c r="N682" s="0" t="n">
        <v>1007</v>
      </c>
      <c r="O682" s="0" t="s">
        <v>760</v>
      </c>
      <c r="P682" s="0" t="s">
        <v>760</v>
      </c>
      <c r="Q682" s="0" t="n">
        <v>1</v>
      </c>
      <c r="W682" s="0" t="n">
        <v>0</v>
      </c>
      <c r="X682" s="0" t="n">
        <v>11619063</v>
      </c>
      <c r="Y682" s="0" t="n">
        <v>0.3</v>
      </c>
      <c r="AA682" s="0" t="n">
        <v>17.79</v>
      </c>
      <c r="AB682" s="0" t="n">
        <v>0</v>
      </c>
      <c r="AC682" s="0" t="n">
        <v>0</v>
      </c>
      <c r="AD682" s="0" t="n">
        <v>0</v>
      </c>
      <c r="AE682" s="0" t="n">
        <v>2.44</v>
      </c>
      <c r="AF682" s="0" t="n">
        <v>0</v>
      </c>
      <c r="AG682" s="0" t="n">
        <v>0</v>
      </c>
      <c r="AH682" s="0" t="n">
        <v>0</v>
      </c>
      <c r="AI682" s="0" t="n">
        <v>7.29</v>
      </c>
      <c r="AJ682" s="0" t="n">
        <v>1</v>
      </c>
      <c r="AK682" s="0" t="n">
        <v>1</v>
      </c>
      <c r="AL682" s="0" t="n">
        <v>1</v>
      </c>
      <c r="AN682" s="0" t="n">
        <v>0</v>
      </c>
      <c r="AO682" s="0" t="n">
        <v>1</v>
      </c>
      <c r="AP682" s="0" t="n">
        <v>0</v>
      </c>
      <c r="AQ682" s="0" t="n">
        <v>0</v>
      </c>
      <c r="AR682" s="0" t="n">
        <v>0</v>
      </c>
      <c r="AT682" s="0" t="n">
        <v>0.3</v>
      </c>
      <c r="AV682" s="0" t="n">
        <v>0</v>
      </c>
      <c r="AW682" s="0" t="n">
        <v>2</v>
      </c>
      <c r="AX682" s="0" t="n">
        <v>150933307</v>
      </c>
      <c r="AY682" s="0" t="n">
        <v>1</v>
      </c>
      <c r="AZ682" s="0" t="n">
        <v>0</v>
      </c>
      <c r="BA682" s="0" t="n">
        <v>62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X682" s="0" t="n">
        <f aca="false">Y682*Source!I275</f>
        <v>0.06645</v>
      </c>
      <c r="CY682" s="0" t="n">
        <f aca="false">AA682</f>
        <v>17.79</v>
      </c>
      <c r="CZ682" s="0" t="n">
        <f aca="false">AE682</f>
        <v>2.44</v>
      </c>
      <c r="DA682" s="0" t="n">
        <f aca="false">AI682</f>
        <v>7.29</v>
      </c>
      <c r="DB682" s="0" t="n">
        <v>0</v>
      </c>
    </row>
    <row r="683" customFormat="false" ht="12.5" hidden="false" customHeight="false" outlineLevel="0" collapsed="false">
      <c r="A683" s="0" t="n">
        <f aca="false">ROW(Source!A276)</f>
        <v>276</v>
      </c>
      <c r="B683" s="0" t="n">
        <v>150932490</v>
      </c>
      <c r="C683" s="0" t="n">
        <v>149152072</v>
      </c>
      <c r="D683" s="0" t="n">
        <v>47840614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733</v>
      </c>
      <c r="K683" s="0" t="s">
        <v>734</v>
      </c>
      <c r="L683" s="0" t="n">
        <v>1369</v>
      </c>
      <c r="N683" s="0" t="n">
        <v>1013</v>
      </c>
      <c r="O683" s="0" t="s">
        <v>656</v>
      </c>
      <c r="P683" s="0" t="s">
        <v>656</v>
      </c>
      <c r="Q683" s="0" t="n">
        <v>1</v>
      </c>
      <c r="W683" s="0" t="n">
        <v>0</v>
      </c>
      <c r="X683" s="0" t="n">
        <v>-2028629724</v>
      </c>
      <c r="Y683" s="0" t="n">
        <v>54.5238</v>
      </c>
      <c r="AA683" s="0" t="n">
        <v>0</v>
      </c>
      <c r="AB683" s="0" t="n">
        <v>0</v>
      </c>
      <c r="AC683" s="0" t="n">
        <v>0</v>
      </c>
      <c r="AD683" s="0" t="n">
        <v>7.94</v>
      </c>
      <c r="AE683" s="0" t="n">
        <v>0</v>
      </c>
      <c r="AF683" s="0" t="n">
        <v>0</v>
      </c>
      <c r="AG683" s="0" t="n">
        <v>0</v>
      </c>
      <c r="AH683" s="0" t="n">
        <v>7.94</v>
      </c>
      <c r="AI683" s="0" t="n">
        <v>1</v>
      </c>
      <c r="AJ683" s="0" t="n">
        <v>1</v>
      </c>
      <c r="AK683" s="0" t="n">
        <v>1</v>
      </c>
      <c r="AL683" s="0" t="n">
        <v>1</v>
      </c>
      <c r="AN683" s="0" t="n">
        <v>0</v>
      </c>
      <c r="AO683" s="0" t="n">
        <v>1</v>
      </c>
      <c r="AP683" s="0" t="n">
        <v>1</v>
      </c>
      <c r="AQ683" s="0" t="n">
        <v>0</v>
      </c>
      <c r="AR683" s="0" t="n">
        <v>0</v>
      </c>
      <c r="AT683" s="0" t="n">
        <v>39.51</v>
      </c>
      <c r="AU683" s="0" t="s">
        <v>170</v>
      </c>
      <c r="AV683" s="0" t="n">
        <v>1</v>
      </c>
      <c r="AW683" s="0" t="n">
        <v>2</v>
      </c>
      <c r="AX683" s="0" t="n">
        <v>149152073</v>
      </c>
      <c r="AY683" s="0" t="n">
        <v>1</v>
      </c>
      <c r="AZ683" s="0" t="n">
        <v>0</v>
      </c>
      <c r="BA683" s="0" t="n">
        <v>621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X683" s="0" t="n">
        <f aca="false">Y683*Source!I276</f>
        <v>11.995236</v>
      </c>
      <c r="CY683" s="0" t="n">
        <f aca="false">AD683</f>
        <v>7.94</v>
      </c>
      <c r="CZ683" s="0" t="n">
        <f aca="false">AH683</f>
        <v>7.94</v>
      </c>
      <c r="DA683" s="0" t="n">
        <f aca="false">AL683</f>
        <v>1</v>
      </c>
      <c r="DB683" s="0" t="n">
        <v>0</v>
      </c>
    </row>
    <row r="684" customFormat="false" ht="12.5" hidden="false" customHeight="false" outlineLevel="0" collapsed="false">
      <c r="A684" s="0" t="n">
        <f aca="false">ROW(Source!A276)</f>
        <v>276</v>
      </c>
      <c r="B684" s="0" t="n">
        <v>150932490</v>
      </c>
      <c r="C684" s="0" t="n">
        <v>149152072</v>
      </c>
      <c r="D684" s="0" t="n">
        <v>121548</v>
      </c>
      <c r="E684" s="0" t="n">
        <v>1</v>
      </c>
      <c r="F684" s="0" t="n">
        <v>1</v>
      </c>
      <c r="G684" s="0" t="n">
        <v>1</v>
      </c>
      <c r="H684" s="0" t="n">
        <v>1</v>
      </c>
      <c r="I684" s="0" t="s">
        <v>82</v>
      </c>
      <c r="K684" s="0" t="s">
        <v>657</v>
      </c>
      <c r="L684" s="0" t="n">
        <v>608254</v>
      </c>
      <c r="N684" s="0" t="n">
        <v>1013</v>
      </c>
      <c r="O684" s="0" t="s">
        <v>658</v>
      </c>
      <c r="P684" s="0" t="s">
        <v>658</v>
      </c>
      <c r="Q684" s="0" t="n">
        <v>1</v>
      </c>
      <c r="W684" s="0" t="n">
        <v>0</v>
      </c>
      <c r="X684" s="0" t="n">
        <v>-185737400</v>
      </c>
      <c r="Y684" s="0" t="n">
        <v>1.905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1</v>
      </c>
      <c r="AJ684" s="0" t="n">
        <v>1</v>
      </c>
      <c r="AK684" s="0" t="n">
        <v>1</v>
      </c>
      <c r="AL684" s="0" t="n">
        <v>1</v>
      </c>
      <c r="AN684" s="0" t="n">
        <v>0</v>
      </c>
      <c r="AO684" s="0" t="n">
        <v>1</v>
      </c>
      <c r="AP684" s="0" t="n">
        <v>1</v>
      </c>
      <c r="AQ684" s="0" t="n">
        <v>0</v>
      </c>
      <c r="AR684" s="0" t="n">
        <v>0</v>
      </c>
      <c r="AT684" s="0" t="n">
        <v>1.27</v>
      </c>
      <c r="AU684" s="0" t="s">
        <v>169</v>
      </c>
      <c r="AV684" s="0" t="n">
        <v>2</v>
      </c>
      <c r="AW684" s="0" t="n">
        <v>2</v>
      </c>
      <c r="AX684" s="0" t="n">
        <v>149152074</v>
      </c>
      <c r="AY684" s="0" t="n">
        <v>1</v>
      </c>
      <c r="AZ684" s="0" t="n">
        <v>0</v>
      </c>
      <c r="BA684" s="0" t="n">
        <v>622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X684" s="0" t="n">
        <f aca="false">Y684*Source!I276</f>
        <v>0.4191</v>
      </c>
      <c r="CY684" s="0" t="n">
        <f aca="false">AD684</f>
        <v>0</v>
      </c>
      <c r="CZ684" s="0" t="n">
        <f aca="false">AH684</f>
        <v>0</v>
      </c>
      <c r="DA684" s="0" t="n">
        <f aca="false">AL684</f>
        <v>1</v>
      </c>
      <c r="DB684" s="0" t="n">
        <v>0</v>
      </c>
    </row>
    <row r="685" customFormat="false" ht="12.5" hidden="false" customHeight="false" outlineLevel="0" collapsed="false">
      <c r="A685" s="0" t="n">
        <f aca="false">ROW(Source!A276)</f>
        <v>276</v>
      </c>
      <c r="B685" s="0" t="n">
        <v>150932490</v>
      </c>
      <c r="C685" s="0" t="n">
        <v>149152072</v>
      </c>
      <c r="D685" s="0" t="n">
        <v>115066410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659</v>
      </c>
      <c r="J685" s="0" t="s">
        <v>660</v>
      </c>
      <c r="K685" s="0" t="s">
        <v>661</v>
      </c>
      <c r="L685" s="0" t="n">
        <v>1368</v>
      </c>
      <c r="N685" s="0" t="n">
        <v>1011</v>
      </c>
      <c r="O685" s="0" t="s">
        <v>662</v>
      </c>
      <c r="P685" s="0" t="s">
        <v>662</v>
      </c>
      <c r="Q685" s="0" t="n">
        <v>1</v>
      </c>
      <c r="W685" s="0" t="n">
        <v>0</v>
      </c>
      <c r="X685" s="0" t="n">
        <v>341432456</v>
      </c>
      <c r="Y685" s="0" t="n">
        <v>1.905</v>
      </c>
      <c r="AA685" s="0" t="n">
        <v>0</v>
      </c>
      <c r="AB685" s="0" t="n">
        <v>31.26</v>
      </c>
      <c r="AC685" s="0" t="n">
        <v>13.5</v>
      </c>
      <c r="AD685" s="0" t="n">
        <v>0</v>
      </c>
      <c r="AE685" s="0" t="n">
        <v>0</v>
      </c>
      <c r="AF685" s="0" t="n">
        <v>31.26</v>
      </c>
      <c r="AG685" s="0" t="n">
        <v>13.5</v>
      </c>
      <c r="AH685" s="0" t="n">
        <v>0</v>
      </c>
      <c r="AI685" s="0" t="n">
        <v>1</v>
      </c>
      <c r="AJ685" s="0" t="n">
        <v>1</v>
      </c>
      <c r="AK685" s="0" t="n">
        <v>1</v>
      </c>
      <c r="AL685" s="0" t="n">
        <v>1</v>
      </c>
      <c r="AN685" s="0" t="n">
        <v>0</v>
      </c>
      <c r="AO685" s="0" t="n">
        <v>1</v>
      </c>
      <c r="AP685" s="0" t="n">
        <v>1</v>
      </c>
      <c r="AQ685" s="0" t="n">
        <v>0</v>
      </c>
      <c r="AR685" s="0" t="n">
        <v>0</v>
      </c>
      <c r="AT685" s="0" t="n">
        <v>1.27</v>
      </c>
      <c r="AU685" s="0" t="s">
        <v>169</v>
      </c>
      <c r="AV685" s="0" t="n">
        <v>0</v>
      </c>
      <c r="AW685" s="0" t="n">
        <v>2</v>
      </c>
      <c r="AX685" s="0" t="n">
        <v>149152075</v>
      </c>
      <c r="AY685" s="0" t="n">
        <v>1</v>
      </c>
      <c r="AZ685" s="0" t="n">
        <v>0</v>
      </c>
      <c r="BA685" s="0" t="n">
        <v>623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X685" s="0" t="n">
        <f aca="false">Y685*Source!I276</f>
        <v>0.4191</v>
      </c>
      <c r="CY685" s="0" t="n">
        <f aca="false">AB685</f>
        <v>31.26</v>
      </c>
      <c r="CZ685" s="0" t="n">
        <f aca="false">AF685</f>
        <v>31.26</v>
      </c>
      <c r="DA685" s="0" t="n">
        <f aca="false">AJ685</f>
        <v>1</v>
      </c>
      <c r="DB685" s="0" t="n">
        <v>0</v>
      </c>
    </row>
    <row r="686" customFormat="false" ht="12.5" hidden="false" customHeight="false" outlineLevel="0" collapsed="false">
      <c r="A686" s="0" t="n">
        <f aca="false">ROW(Source!A276)</f>
        <v>276</v>
      </c>
      <c r="B686" s="0" t="n">
        <v>150932490</v>
      </c>
      <c r="C686" s="0" t="n">
        <v>149152072</v>
      </c>
      <c r="D686" s="0" t="n">
        <v>115022869</v>
      </c>
      <c r="E686" s="0" t="n">
        <v>1</v>
      </c>
      <c r="F686" s="0" t="n">
        <v>1</v>
      </c>
      <c r="G686" s="0" t="n">
        <v>1</v>
      </c>
      <c r="H686" s="0" t="n">
        <v>2</v>
      </c>
      <c r="I686" s="0" t="s">
        <v>978</v>
      </c>
      <c r="J686" s="0" t="s">
        <v>979</v>
      </c>
      <c r="K686" s="0" t="s">
        <v>980</v>
      </c>
      <c r="L686" s="0" t="n">
        <v>1368</v>
      </c>
      <c r="N686" s="0" t="n">
        <v>1011</v>
      </c>
      <c r="O686" s="0" t="s">
        <v>662</v>
      </c>
      <c r="P686" s="0" t="s">
        <v>662</v>
      </c>
      <c r="Q686" s="0" t="n">
        <v>1</v>
      </c>
      <c r="W686" s="0" t="n">
        <v>0</v>
      </c>
      <c r="X686" s="0" t="n">
        <v>1560410255</v>
      </c>
      <c r="Y686" s="0" t="n">
        <v>13.605</v>
      </c>
      <c r="AA686" s="0" t="n">
        <v>0</v>
      </c>
      <c r="AB686" s="0" t="n">
        <v>0.5</v>
      </c>
      <c r="AC686" s="0" t="n">
        <v>0</v>
      </c>
      <c r="AD686" s="0" t="n">
        <v>0</v>
      </c>
      <c r="AE686" s="0" t="n">
        <v>0</v>
      </c>
      <c r="AF686" s="0" t="n">
        <v>0.5</v>
      </c>
      <c r="AG686" s="0" t="n">
        <v>0</v>
      </c>
      <c r="AH686" s="0" t="n">
        <v>0</v>
      </c>
      <c r="AI686" s="0" t="n">
        <v>1</v>
      </c>
      <c r="AJ686" s="0" t="n">
        <v>1</v>
      </c>
      <c r="AK686" s="0" t="n">
        <v>1</v>
      </c>
      <c r="AL686" s="0" t="n">
        <v>1</v>
      </c>
      <c r="AN686" s="0" t="n">
        <v>0</v>
      </c>
      <c r="AO686" s="0" t="n">
        <v>1</v>
      </c>
      <c r="AP686" s="0" t="n">
        <v>1</v>
      </c>
      <c r="AQ686" s="0" t="n">
        <v>0</v>
      </c>
      <c r="AR686" s="0" t="n">
        <v>0</v>
      </c>
      <c r="AT686" s="0" t="n">
        <v>9.07</v>
      </c>
      <c r="AU686" s="0" t="s">
        <v>169</v>
      </c>
      <c r="AV686" s="0" t="n">
        <v>0</v>
      </c>
      <c r="AW686" s="0" t="n">
        <v>2</v>
      </c>
      <c r="AX686" s="0" t="n">
        <v>149152076</v>
      </c>
      <c r="AY686" s="0" t="n">
        <v>1</v>
      </c>
      <c r="AZ686" s="0" t="n">
        <v>0</v>
      </c>
      <c r="BA686" s="0" t="n">
        <v>624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X686" s="0" t="n">
        <f aca="false">Y686*Source!I276</f>
        <v>2.9931</v>
      </c>
      <c r="CY686" s="0" t="n">
        <f aca="false">AB686</f>
        <v>0.5</v>
      </c>
      <c r="CZ686" s="0" t="n">
        <f aca="false">AF686</f>
        <v>0.5</v>
      </c>
      <c r="DA686" s="0" t="n">
        <f aca="false">AJ686</f>
        <v>1</v>
      </c>
      <c r="DB686" s="0" t="n">
        <v>0</v>
      </c>
    </row>
    <row r="687" customFormat="false" ht="12.5" hidden="false" customHeight="false" outlineLevel="0" collapsed="false">
      <c r="A687" s="0" t="n">
        <f aca="false">ROW(Source!A276)</f>
        <v>276</v>
      </c>
      <c r="B687" s="0" t="n">
        <v>150932490</v>
      </c>
      <c r="C687" s="0" t="n">
        <v>149152072</v>
      </c>
      <c r="D687" s="0" t="n">
        <v>115060405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981</v>
      </c>
      <c r="J687" s="0" t="s">
        <v>982</v>
      </c>
      <c r="K687" s="0" t="s">
        <v>983</v>
      </c>
      <c r="L687" s="0" t="n">
        <v>1339</v>
      </c>
      <c r="N687" s="0" t="n">
        <v>1007</v>
      </c>
      <c r="O687" s="0" t="s">
        <v>760</v>
      </c>
      <c r="P687" s="0" t="s">
        <v>760</v>
      </c>
      <c r="Q687" s="0" t="n">
        <v>1</v>
      </c>
      <c r="W687" s="0" t="n">
        <v>0</v>
      </c>
      <c r="X687" s="0" t="n">
        <v>120559410</v>
      </c>
      <c r="Y687" s="0" t="n">
        <v>2.04</v>
      </c>
      <c r="AA687" s="0" t="n">
        <v>548.3</v>
      </c>
      <c r="AB687" s="0" t="n">
        <v>0</v>
      </c>
      <c r="AC687" s="0" t="n">
        <v>0</v>
      </c>
      <c r="AD687" s="0" t="n">
        <v>0</v>
      </c>
      <c r="AE687" s="0" t="n">
        <v>548.3</v>
      </c>
      <c r="AF687" s="0" t="n">
        <v>0</v>
      </c>
      <c r="AG687" s="0" t="n">
        <v>0</v>
      </c>
      <c r="AH687" s="0" t="n">
        <v>0</v>
      </c>
      <c r="AI687" s="0" t="n">
        <v>1</v>
      </c>
      <c r="AJ687" s="0" t="n">
        <v>1</v>
      </c>
      <c r="AK687" s="0" t="n">
        <v>1</v>
      </c>
      <c r="AL687" s="0" t="n">
        <v>1</v>
      </c>
      <c r="AN687" s="0" t="n">
        <v>0</v>
      </c>
      <c r="AO687" s="0" t="n">
        <v>1</v>
      </c>
      <c r="AP687" s="0" t="n">
        <v>0</v>
      </c>
      <c r="AQ687" s="0" t="n">
        <v>0</v>
      </c>
      <c r="AR687" s="0" t="n">
        <v>0</v>
      </c>
      <c r="AT687" s="0" t="n">
        <v>2.04</v>
      </c>
      <c r="AV687" s="0" t="n">
        <v>0</v>
      </c>
      <c r="AW687" s="0" t="n">
        <v>2</v>
      </c>
      <c r="AX687" s="0" t="n">
        <v>149152077</v>
      </c>
      <c r="AY687" s="0" t="n">
        <v>1</v>
      </c>
      <c r="AZ687" s="0" t="n">
        <v>0</v>
      </c>
      <c r="BA687" s="0" t="n">
        <v>625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X687" s="0" t="n">
        <f aca="false">Y687*Source!I276</f>
        <v>0.4488</v>
      </c>
      <c r="CY687" s="0" t="n">
        <f aca="false">AA687</f>
        <v>548.3</v>
      </c>
      <c r="CZ687" s="0" t="n">
        <f aca="false">AE687</f>
        <v>548.3</v>
      </c>
      <c r="DA687" s="0" t="n">
        <f aca="false">AI687</f>
        <v>1</v>
      </c>
      <c r="DB687" s="0" t="n">
        <v>0</v>
      </c>
    </row>
    <row r="688" customFormat="false" ht="12.5" hidden="false" customHeight="false" outlineLevel="0" collapsed="false">
      <c r="A688" s="0" t="n">
        <f aca="false">ROW(Source!A276)</f>
        <v>276</v>
      </c>
      <c r="B688" s="0" t="n">
        <v>150932490</v>
      </c>
      <c r="C688" s="0" t="n">
        <v>149152072</v>
      </c>
      <c r="D688" s="0" t="n">
        <v>115017389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773</v>
      </c>
      <c r="J688" s="0" t="s">
        <v>774</v>
      </c>
      <c r="K688" s="0" t="s">
        <v>775</v>
      </c>
      <c r="L688" s="0" t="n">
        <v>1339</v>
      </c>
      <c r="N688" s="0" t="n">
        <v>1007</v>
      </c>
      <c r="O688" s="0" t="s">
        <v>760</v>
      </c>
      <c r="P688" s="0" t="s">
        <v>760</v>
      </c>
      <c r="Q688" s="0" t="n">
        <v>1</v>
      </c>
      <c r="W688" s="0" t="n">
        <v>0</v>
      </c>
      <c r="X688" s="0" t="n">
        <v>11619063</v>
      </c>
      <c r="Y688" s="0" t="n">
        <v>3.5</v>
      </c>
      <c r="AA688" s="0" t="n">
        <v>2.44</v>
      </c>
      <c r="AB688" s="0" t="n">
        <v>0</v>
      </c>
      <c r="AC688" s="0" t="n">
        <v>0</v>
      </c>
      <c r="AD688" s="0" t="n">
        <v>0</v>
      </c>
      <c r="AE688" s="0" t="n">
        <v>2.44</v>
      </c>
      <c r="AF688" s="0" t="n">
        <v>0</v>
      </c>
      <c r="AG688" s="0" t="n">
        <v>0</v>
      </c>
      <c r="AH688" s="0" t="n">
        <v>0</v>
      </c>
      <c r="AI688" s="0" t="n">
        <v>1</v>
      </c>
      <c r="AJ688" s="0" t="n">
        <v>1</v>
      </c>
      <c r="AK688" s="0" t="n">
        <v>1</v>
      </c>
      <c r="AL688" s="0" t="n">
        <v>1</v>
      </c>
      <c r="AN688" s="0" t="n">
        <v>0</v>
      </c>
      <c r="AO688" s="0" t="n">
        <v>1</v>
      </c>
      <c r="AP688" s="0" t="n">
        <v>0</v>
      </c>
      <c r="AQ688" s="0" t="n">
        <v>0</v>
      </c>
      <c r="AR688" s="0" t="n">
        <v>0</v>
      </c>
      <c r="AT688" s="0" t="n">
        <v>3.5</v>
      </c>
      <c r="AV688" s="0" t="n">
        <v>0</v>
      </c>
      <c r="AW688" s="0" t="n">
        <v>2</v>
      </c>
      <c r="AX688" s="0" t="n">
        <v>149152078</v>
      </c>
      <c r="AY688" s="0" t="n">
        <v>1</v>
      </c>
      <c r="AZ688" s="0" t="n">
        <v>0</v>
      </c>
      <c r="BA688" s="0" t="n">
        <v>626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X688" s="0" t="n">
        <f aca="false">Y688*Source!I276</f>
        <v>0.77</v>
      </c>
      <c r="CY688" s="0" t="n">
        <f aca="false">AA688</f>
        <v>2.44</v>
      </c>
      <c r="CZ688" s="0" t="n">
        <f aca="false">AE688</f>
        <v>2.44</v>
      </c>
      <c r="DA688" s="0" t="n">
        <f aca="false">AI688</f>
        <v>1</v>
      </c>
      <c r="DB688" s="0" t="n">
        <v>0</v>
      </c>
    </row>
    <row r="689" customFormat="false" ht="12.5" hidden="false" customHeight="false" outlineLevel="0" collapsed="false">
      <c r="A689" s="0" t="n">
        <f aca="false">ROW(Source!A277)</f>
        <v>277</v>
      </c>
      <c r="B689" s="0" t="n">
        <v>144493220</v>
      </c>
      <c r="C689" s="0" t="n">
        <v>149152072</v>
      </c>
      <c r="D689" s="0" t="n">
        <v>47840614</v>
      </c>
      <c r="E689" s="0" t="n">
        <v>1</v>
      </c>
      <c r="F689" s="0" t="n">
        <v>1</v>
      </c>
      <c r="G689" s="0" t="n">
        <v>1</v>
      </c>
      <c r="H689" s="0" t="n">
        <v>1</v>
      </c>
      <c r="I689" s="0" t="s">
        <v>733</v>
      </c>
      <c r="K689" s="0" t="s">
        <v>734</v>
      </c>
      <c r="L689" s="0" t="n">
        <v>1369</v>
      </c>
      <c r="N689" s="0" t="n">
        <v>1013</v>
      </c>
      <c r="O689" s="0" t="s">
        <v>656</v>
      </c>
      <c r="P689" s="0" t="s">
        <v>656</v>
      </c>
      <c r="Q689" s="0" t="n">
        <v>1</v>
      </c>
      <c r="W689" s="0" t="n">
        <v>0</v>
      </c>
      <c r="X689" s="0" t="n">
        <v>-2028629724</v>
      </c>
      <c r="Y689" s="0" t="n">
        <v>54.5238</v>
      </c>
      <c r="AA689" s="0" t="n">
        <v>0</v>
      </c>
      <c r="AB689" s="0" t="n">
        <v>0</v>
      </c>
      <c r="AC689" s="0" t="n">
        <v>0</v>
      </c>
      <c r="AD689" s="0" t="n">
        <v>7.94</v>
      </c>
      <c r="AE689" s="0" t="n">
        <v>0</v>
      </c>
      <c r="AF689" s="0" t="n">
        <v>0</v>
      </c>
      <c r="AG689" s="0" t="n">
        <v>0</v>
      </c>
      <c r="AH689" s="0" t="n">
        <v>7.94</v>
      </c>
      <c r="AI689" s="0" t="n">
        <v>1</v>
      </c>
      <c r="AJ689" s="0" t="n">
        <v>1</v>
      </c>
      <c r="AK689" s="0" t="n">
        <v>1</v>
      </c>
      <c r="AL689" s="0" t="n">
        <v>1</v>
      </c>
      <c r="AN689" s="0" t="n">
        <v>0</v>
      </c>
      <c r="AO689" s="0" t="n">
        <v>1</v>
      </c>
      <c r="AP689" s="0" t="n">
        <v>1</v>
      </c>
      <c r="AQ689" s="0" t="n">
        <v>0</v>
      </c>
      <c r="AR689" s="0" t="n">
        <v>0</v>
      </c>
      <c r="AT689" s="0" t="n">
        <v>39.51</v>
      </c>
      <c r="AU689" s="0" t="s">
        <v>170</v>
      </c>
      <c r="AV689" s="0" t="n">
        <v>1</v>
      </c>
      <c r="AW689" s="0" t="n">
        <v>2</v>
      </c>
      <c r="AX689" s="0" t="n">
        <v>149152073</v>
      </c>
      <c r="AY689" s="0" t="n">
        <v>1</v>
      </c>
      <c r="AZ689" s="0" t="n">
        <v>0</v>
      </c>
      <c r="BA689" s="0" t="n">
        <v>627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X689" s="0" t="n">
        <f aca="false">Y689*Source!I277</f>
        <v>11.995236</v>
      </c>
      <c r="CY689" s="0" t="n">
        <f aca="false">AD689</f>
        <v>7.94</v>
      </c>
      <c r="CZ689" s="0" t="n">
        <f aca="false">AH689</f>
        <v>7.94</v>
      </c>
      <c r="DA689" s="0" t="n">
        <f aca="false">AL689</f>
        <v>1</v>
      </c>
      <c r="DB689" s="0" t="n">
        <v>0</v>
      </c>
    </row>
    <row r="690" customFormat="false" ht="12.5" hidden="false" customHeight="false" outlineLevel="0" collapsed="false">
      <c r="A690" s="0" t="n">
        <f aca="false">ROW(Source!A277)</f>
        <v>277</v>
      </c>
      <c r="B690" s="0" t="n">
        <v>144493220</v>
      </c>
      <c r="C690" s="0" t="n">
        <v>149152072</v>
      </c>
      <c r="D690" s="0" t="n">
        <v>121548</v>
      </c>
      <c r="E690" s="0" t="n">
        <v>1</v>
      </c>
      <c r="F690" s="0" t="n">
        <v>1</v>
      </c>
      <c r="G690" s="0" t="n">
        <v>1</v>
      </c>
      <c r="H690" s="0" t="n">
        <v>1</v>
      </c>
      <c r="I690" s="0" t="s">
        <v>82</v>
      </c>
      <c r="K690" s="0" t="s">
        <v>657</v>
      </c>
      <c r="L690" s="0" t="n">
        <v>608254</v>
      </c>
      <c r="N690" s="0" t="n">
        <v>1013</v>
      </c>
      <c r="O690" s="0" t="s">
        <v>658</v>
      </c>
      <c r="P690" s="0" t="s">
        <v>658</v>
      </c>
      <c r="Q690" s="0" t="n">
        <v>1</v>
      </c>
      <c r="W690" s="0" t="n">
        <v>0</v>
      </c>
      <c r="X690" s="0" t="n">
        <v>-185737400</v>
      </c>
      <c r="Y690" s="0" t="n">
        <v>1.905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1</v>
      </c>
      <c r="AJ690" s="0" t="n">
        <v>1</v>
      </c>
      <c r="AK690" s="0" t="n">
        <v>1</v>
      </c>
      <c r="AL690" s="0" t="n">
        <v>1</v>
      </c>
      <c r="AN690" s="0" t="n">
        <v>0</v>
      </c>
      <c r="AO690" s="0" t="n">
        <v>1</v>
      </c>
      <c r="AP690" s="0" t="n">
        <v>1</v>
      </c>
      <c r="AQ690" s="0" t="n">
        <v>0</v>
      </c>
      <c r="AR690" s="0" t="n">
        <v>0</v>
      </c>
      <c r="AT690" s="0" t="n">
        <v>1.27</v>
      </c>
      <c r="AU690" s="0" t="s">
        <v>169</v>
      </c>
      <c r="AV690" s="0" t="n">
        <v>2</v>
      </c>
      <c r="AW690" s="0" t="n">
        <v>2</v>
      </c>
      <c r="AX690" s="0" t="n">
        <v>149152074</v>
      </c>
      <c r="AY690" s="0" t="n">
        <v>1</v>
      </c>
      <c r="AZ690" s="0" t="n">
        <v>0</v>
      </c>
      <c r="BA690" s="0" t="n">
        <v>628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X690" s="0" t="n">
        <f aca="false">Y690*Source!I277</f>
        <v>0.4191</v>
      </c>
      <c r="CY690" s="0" t="n">
        <f aca="false">AD690</f>
        <v>0</v>
      </c>
      <c r="CZ690" s="0" t="n">
        <f aca="false">AH690</f>
        <v>0</v>
      </c>
      <c r="DA690" s="0" t="n">
        <f aca="false">AL690</f>
        <v>1</v>
      </c>
      <c r="DB690" s="0" t="n">
        <v>0</v>
      </c>
    </row>
    <row r="691" customFormat="false" ht="12.5" hidden="false" customHeight="false" outlineLevel="0" collapsed="false">
      <c r="A691" s="0" t="n">
        <f aca="false">ROW(Source!A277)</f>
        <v>277</v>
      </c>
      <c r="B691" s="0" t="n">
        <v>144493220</v>
      </c>
      <c r="C691" s="0" t="n">
        <v>149152072</v>
      </c>
      <c r="D691" s="0" t="n">
        <v>115066410</v>
      </c>
      <c r="E691" s="0" t="n">
        <v>1</v>
      </c>
      <c r="F691" s="0" t="n">
        <v>1</v>
      </c>
      <c r="G691" s="0" t="n">
        <v>1</v>
      </c>
      <c r="H691" s="0" t="n">
        <v>2</v>
      </c>
      <c r="I691" s="0" t="s">
        <v>659</v>
      </c>
      <c r="J691" s="0" t="s">
        <v>660</v>
      </c>
      <c r="K691" s="0" t="s">
        <v>661</v>
      </c>
      <c r="L691" s="0" t="n">
        <v>1368</v>
      </c>
      <c r="N691" s="0" t="n">
        <v>1011</v>
      </c>
      <c r="O691" s="0" t="s">
        <v>662</v>
      </c>
      <c r="P691" s="0" t="s">
        <v>662</v>
      </c>
      <c r="Q691" s="0" t="n">
        <v>1</v>
      </c>
      <c r="W691" s="0" t="n">
        <v>0</v>
      </c>
      <c r="X691" s="0" t="n">
        <v>341432456</v>
      </c>
      <c r="Y691" s="0" t="n">
        <v>1.905</v>
      </c>
      <c r="AA691" s="0" t="n">
        <v>0</v>
      </c>
      <c r="AB691" s="0" t="n">
        <v>334.17</v>
      </c>
      <c r="AC691" s="0" t="n">
        <v>13.5</v>
      </c>
      <c r="AD691" s="0" t="n">
        <v>0</v>
      </c>
      <c r="AE691" s="0" t="n">
        <v>0</v>
      </c>
      <c r="AF691" s="0" t="n">
        <v>31.26</v>
      </c>
      <c r="AG691" s="0" t="n">
        <v>13.5</v>
      </c>
      <c r="AH691" s="0" t="n">
        <v>0</v>
      </c>
      <c r="AI691" s="0" t="n">
        <v>1</v>
      </c>
      <c r="AJ691" s="0" t="n">
        <v>10.69</v>
      </c>
      <c r="AK691" s="0" t="n">
        <v>1</v>
      </c>
      <c r="AL691" s="0" t="n">
        <v>1</v>
      </c>
      <c r="AN691" s="0" t="n">
        <v>0</v>
      </c>
      <c r="AO691" s="0" t="n">
        <v>1</v>
      </c>
      <c r="AP691" s="0" t="n">
        <v>1</v>
      </c>
      <c r="AQ691" s="0" t="n">
        <v>0</v>
      </c>
      <c r="AR691" s="0" t="n">
        <v>0</v>
      </c>
      <c r="AT691" s="0" t="n">
        <v>1.27</v>
      </c>
      <c r="AU691" s="0" t="s">
        <v>169</v>
      </c>
      <c r="AV691" s="0" t="n">
        <v>0</v>
      </c>
      <c r="AW691" s="0" t="n">
        <v>2</v>
      </c>
      <c r="AX691" s="0" t="n">
        <v>149152075</v>
      </c>
      <c r="AY691" s="0" t="n">
        <v>1</v>
      </c>
      <c r="AZ691" s="0" t="n">
        <v>0</v>
      </c>
      <c r="BA691" s="0" t="n">
        <v>629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X691" s="0" t="n">
        <f aca="false">Y691*Source!I277</f>
        <v>0.4191</v>
      </c>
      <c r="CY691" s="0" t="n">
        <f aca="false">AB691</f>
        <v>334.17</v>
      </c>
      <c r="CZ691" s="0" t="n">
        <f aca="false">AF691</f>
        <v>31.26</v>
      </c>
      <c r="DA691" s="0" t="n">
        <f aca="false">AJ691</f>
        <v>10.69</v>
      </c>
      <c r="DB691" s="0" t="n">
        <v>0</v>
      </c>
    </row>
    <row r="692" customFormat="false" ht="12.5" hidden="false" customHeight="false" outlineLevel="0" collapsed="false">
      <c r="A692" s="0" t="n">
        <f aca="false">ROW(Source!A277)</f>
        <v>277</v>
      </c>
      <c r="B692" s="0" t="n">
        <v>144493220</v>
      </c>
      <c r="C692" s="0" t="n">
        <v>149152072</v>
      </c>
      <c r="D692" s="0" t="n">
        <v>115022869</v>
      </c>
      <c r="E692" s="0" t="n">
        <v>1</v>
      </c>
      <c r="F692" s="0" t="n">
        <v>1</v>
      </c>
      <c r="G692" s="0" t="n">
        <v>1</v>
      </c>
      <c r="H692" s="0" t="n">
        <v>2</v>
      </c>
      <c r="I692" s="0" t="s">
        <v>978</v>
      </c>
      <c r="J692" s="0" t="s">
        <v>979</v>
      </c>
      <c r="K692" s="0" t="s">
        <v>980</v>
      </c>
      <c r="L692" s="0" t="n">
        <v>1368</v>
      </c>
      <c r="N692" s="0" t="n">
        <v>1011</v>
      </c>
      <c r="O692" s="0" t="s">
        <v>662</v>
      </c>
      <c r="P692" s="0" t="s">
        <v>662</v>
      </c>
      <c r="Q692" s="0" t="n">
        <v>1</v>
      </c>
      <c r="W692" s="0" t="n">
        <v>0</v>
      </c>
      <c r="X692" s="0" t="n">
        <v>1560410255</v>
      </c>
      <c r="Y692" s="0" t="n">
        <v>13.605</v>
      </c>
      <c r="AA692" s="0" t="n">
        <v>0</v>
      </c>
      <c r="AB692" s="0" t="n">
        <v>1.9</v>
      </c>
      <c r="AC692" s="0" t="n">
        <v>0</v>
      </c>
      <c r="AD692" s="0" t="n">
        <v>0</v>
      </c>
      <c r="AE692" s="0" t="n">
        <v>0</v>
      </c>
      <c r="AF692" s="0" t="n">
        <v>0.5</v>
      </c>
      <c r="AG692" s="0" t="n">
        <v>0</v>
      </c>
      <c r="AH692" s="0" t="n">
        <v>0</v>
      </c>
      <c r="AI692" s="0" t="n">
        <v>1</v>
      </c>
      <c r="AJ692" s="0" t="n">
        <v>3.8</v>
      </c>
      <c r="AK692" s="0" t="n">
        <v>1</v>
      </c>
      <c r="AL692" s="0" t="n">
        <v>1</v>
      </c>
      <c r="AN692" s="0" t="n">
        <v>0</v>
      </c>
      <c r="AO692" s="0" t="n">
        <v>1</v>
      </c>
      <c r="AP692" s="0" t="n">
        <v>1</v>
      </c>
      <c r="AQ692" s="0" t="n">
        <v>0</v>
      </c>
      <c r="AR692" s="0" t="n">
        <v>0</v>
      </c>
      <c r="AT692" s="0" t="n">
        <v>9.07</v>
      </c>
      <c r="AU692" s="0" t="s">
        <v>169</v>
      </c>
      <c r="AV692" s="0" t="n">
        <v>0</v>
      </c>
      <c r="AW692" s="0" t="n">
        <v>2</v>
      </c>
      <c r="AX692" s="0" t="n">
        <v>149152076</v>
      </c>
      <c r="AY692" s="0" t="n">
        <v>1</v>
      </c>
      <c r="AZ692" s="0" t="n">
        <v>0</v>
      </c>
      <c r="BA692" s="0" t="n">
        <v>63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X692" s="0" t="n">
        <f aca="false">Y692*Source!I277</f>
        <v>2.9931</v>
      </c>
      <c r="CY692" s="0" t="n">
        <f aca="false">AB692</f>
        <v>1.9</v>
      </c>
      <c r="CZ692" s="0" t="n">
        <f aca="false">AF692</f>
        <v>0.5</v>
      </c>
      <c r="DA692" s="0" t="n">
        <f aca="false">AJ692</f>
        <v>3.8</v>
      </c>
      <c r="DB692" s="0" t="n">
        <v>0</v>
      </c>
    </row>
    <row r="693" customFormat="false" ht="12.5" hidden="false" customHeight="false" outlineLevel="0" collapsed="false">
      <c r="A693" s="0" t="n">
        <f aca="false">ROW(Source!A277)</f>
        <v>277</v>
      </c>
      <c r="B693" s="0" t="n">
        <v>144493220</v>
      </c>
      <c r="C693" s="0" t="n">
        <v>149152072</v>
      </c>
      <c r="D693" s="0" t="n">
        <v>115060405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981</v>
      </c>
      <c r="J693" s="0" t="s">
        <v>982</v>
      </c>
      <c r="K693" s="0" t="s">
        <v>983</v>
      </c>
      <c r="L693" s="0" t="n">
        <v>1339</v>
      </c>
      <c r="N693" s="0" t="n">
        <v>1007</v>
      </c>
      <c r="O693" s="0" t="s">
        <v>760</v>
      </c>
      <c r="P693" s="0" t="s">
        <v>760</v>
      </c>
      <c r="Q693" s="0" t="n">
        <v>1</v>
      </c>
      <c r="W693" s="0" t="n">
        <v>0</v>
      </c>
      <c r="X693" s="0" t="n">
        <v>120559410</v>
      </c>
      <c r="Y693" s="0" t="n">
        <v>2.04</v>
      </c>
      <c r="AA693" s="0" t="n">
        <v>2500.25</v>
      </c>
      <c r="AB693" s="0" t="n">
        <v>0</v>
      </c>
      <c r="AC693" s="0" t="n">
        <v>0</v>
      </c>
      <c r="AD693" s="0" t="n">
        <v>0</v>
      </c>
      <c r="AE693" s="0" t="n">
        <v>548.3</v>
      </c>
      <c r="AF693" s="0" t="n">
        <v>0</v>
      </c>
      <c r="AG693" s="0" t="n">
        <v>0</v>
      </c>
      <c r="AH693" s="0" t="n">
        <v>0</v>
      </c>
      <c r="AI693" s="0" t="n">
        <v>4.56</v>
      </c>
      <c r="AJ693" s="0" t="n">
        <v>1</v>
      </c>
      <c r="AK693" s="0" t="n">
        <v>1</v>
      </c>
      <c r="AL693" s="0" t="n">
        <v>1</v>
      </c>
      <c r="AN693" s="0" t="n">
        <v>0</v>
      </c>
      <c r="AO693" s="0" t="n">
        <v>1</v>
      </c>
      <c r="AP693" s="0" t="n">
        <v>0</v>
      </c>
      <c r="AQ693" s="0" t="n">
        <v>0</v>
      </c>
      <c r="AR693" s="0" t="n">
        <v>0</v>
      </c>
      <c r="AT693" s="0" t="n">
        <v>2.04</v>
      </c>
      <c r="AV693" s="0" t="n">
        <v>0</v>
      </c>
      <c r="AW693" s="0" t="n">
        <v>2</v>
      </c>
      <c r="AX693" s="0" t="n">
        <v>149152077</v>
      </c>
      <c r="AY693" s="0" t="n">
        <v>1</v>
      </c>
      <c r="AZ693" s="0" t="n">
        <v>0</v>
      </c>
      <c r="BA693" s="0" t="n">
        <v>631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X693" s="0" t="n">
        <f aca="false">Y693*Source!I277</f>
        <v>0.4488</v>
      </c>
      <c r="CY693" s="0" t="n">
        <f aca="false">AA693</f>
        <v>2500.25</v>
      </c>
      <c r="CZ693" s="0" t="n">
        <f aca="false">AE693</f>
        <v>548.3</v>
      </c>
      <c r="DA693" s="0" t="n">
        <f aca="false">AI693</f>
        <v>4.56</v>
      </c>
      <c r="DB693" s="0" t="n">
        <v>0</v>
      </c>
    </row>
    <row r="694" customFormat="false" ht="12.5" hidden="false" customHeight="false" outlineLevel="0" collapsed="false">
      <c r="A694" s="0" t="n">
        <f aca="false">ROW(Source!A277)</f>
        <v>277</v>
      </c>
      <c r="B694" s="0" t="n">
        <v>144493220</v>
      </c>
      <c r="C694" s="0" t="n">
        <v>149152072</v>
      </c>
      <c r="D694" s="0" t="n">
        <v>115017389</v>
      </c>
      <c r="E694" s="0" t="n">
        <v>1</v>
      </c>
      <c r="F694" s="0" t="n">
        <v>1</v>
      </c>
      <c r="G694" s="0" t="n">
        <v>1</v>
      </c>
      <c r="H694" s="0" t="n">
        <v>3</v>
      </c>
      <c r="I694" s="0" t="s">
        <v>773</v>
      </c>
      <c r="J694" s="0" t="s">
        <v>774</v>
      </c>
      <c r="K694" s="0" t="s">
        <v>775</v>
      </c>
      <c r="L694" s="0" t="n">
        <v>1339</v>
      </c>
      <c r="N694" s="0" t="n">
        <v>1007</v>
      </c>
      <c r="O694" s="0" t="s">
        <v>760</v>
      </c>
      <c r="P694" s="0" t="s">
        <v>760</v>
      </c>
      <c r="Q694" s="0" t="n">
        <v>1</v>
      </c>
      <c r="W694" s="0" t="n">
        <v>0</v>
      </c>
      <c r="X694" s="0" t="n">
        <v>11619063</v>
      </c>
      <c r="Y694" s="0" t="n">
        <v>3.5</v>
      </c>
      <c r="AA694" s="0" t="n">
        <v>17.79</v>
      </c>
      <c r="AB694" s="0" t="n">
        <v>0</v>
      </c>
      <c r="AC694" s="0" t="n">
        <v>0</v>
      </c>
      <c r="AD694" s="0" t="n">
        <v>0</v>
      </c>
      <c r="AE694" s="0" t="n">
        <v>2.44</v>
      </c>
      <c r="AF694" s="0" t="n">
        <v>0</v>
      </c>
      <c r="AG694" s="0" t="n">
        <v>0</v>
      </c>
      <c r="AH694" s="0" t="n">
        <v>0</v>
      </c>
      <c r="AI694" s="0" t="n">
        <v>7.29</v>
      </c>
      <c r="AJ694" s="0" t="n">
        <v>1</v>
      </c>
      <c r="AK694" s="0" t="n">
        <v>1</v>
      </c>
      <c r="AL694" s="0" t="n">
        <v>1</v>
      </c>
      <c r="AN694" s="0" t="n">
        <v>0</v>
      </c>
      <c r="AO694" s="0" t="n">
        <v>1</v>
      </c>
      <c r="AP694" s="0" t="n">
        <v>0</v>
      </c>
      <c r="AQ694" s="0" t="n">
        <v>0</v>
      </c>
      <c r="AR694" s="0" t="n">
        <v>0</v>
      </c>
      <c r="AT694" s="0" t="n">
        <v>3.5</v>
      </c>
      <c r="AV694" s="0" t="n">
        <v>0</v>
      </c>
      <c r="AW694" s="0" t="n">
        <v>2</v>
      </c>
      <c r="AX694" s="0" t="n">
        <v>149152078</v>
      </c>
      <c r="AY694" s="0" t="n">
        <v>1</v>
      </c>
      <c r="AZ694" s="0" t="n">
        <v>0</v>
      </c>
      <c r="BA694" s="0" t="n">
        <v>632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X694" s="0" t="n">
        <f aca="false">Y694*Source!I277</f>
        <v>0.77</v>
      </c>
      <c r="CY694" s="0" t="n">
        <f aca="false">AA694</f>
        <v>17.79</v>
      </c>
      <c r="CZ694" s="0" t="n">
        <f aca="false">AE694</f>
        <v>2.44</v>
      </c>
      <c r="DA694" s="0" t="n">
        <f aca="false">AI694</f>
        <v>7.29</v>
      </c>
      <c r="DB694" s="0" t="n">
        <v>0</v>
      </c>
    </row>
    <row r="695" customFormat="false" ht="12.5" hidden="false" customHeight="false" outlineLevel="0" collapsed="false">
      <c r="A695" s="0" t="n">
        <f aca="false">ROW(Source!A278)</f>
        <v>278</v>
      </c>
      <c r="B695" s="0" t="n">
        <v>150932490</v>
      </c>
      <c r="C695" s="0" t="n">
        <v>149152079</v>
      </c>
      <c r="D695" s="0" t="n">
        <v>47840614</v>
      </c>
      <c r="E695" s="0" t="n">
        <v>1</v>
      </c>
      <c r="F695" s="0" t="n">
        <v>1</v>
      </c>
      <c r="G695" s="0" t="n">
        <v>1</v>
      </c>
      <c r="H695" s="0" t="n">
        <v>1</v>
      </c>
      <c r="I695" s="0" t="s">
        <v>733</v>
      </c>
      <c r="K695" s="0" t="s">
        <v>734</v>
      </c>
      <c r="L695" s="0" t="n">
        <v>1369</v>
      </c>
      <c r="N695" s="0" t="n">
        <v>1013</v>
      </c>
      <c r="O695" s="0" t="s">
        <v>656</v>
      </c>
      <c r="P695" s="0" t="s">
        <v>656</v>
      </c>
      <c r="Q695" s="0" t="n">
        <v>1</v>
      </c>
      <c r="W695" s="0" t="n">
        <v>0</v>
      </c>
      <c r="X695" s="0" t="n">
        <v>-2028629724</v>
      </c>
      <c r="Y695" s="0" t="n">
        <v>5.52</v>
      </c>
      <c r="AA695" s="0" t="n">
        <v>0</v>
      </c>
      <c r="AB695" s="0" t="n">
        <v>0</v>
      </c>
      <c r="AC695" s="0" t="n">
        <v>0</v>
      </c>
      <c r="AD695" s="0" t="n">
        <v>7.94</v>
      </c>
      <c r="AE695" s="0" t="n">
        <v>0</v>
      </c>
      <c r="AF695" s="0" t="n">
        <v>0</v>
      </c>
      <c r="AG695" s="0" t="n">
        <v>0</v>
      </c>
      <c r="AH695" s="0" t="n">
        <v>7.94</v>
      </c>
      <c r="AI695" s="0" t="n">
        <v>1</v>
      </c>
      <c r="AJ695" s="0" t="n">
        <v>1</v>
      </c>
      <c r="AK695" s="0" t="n">
        <v>1</v>
      </c>
      <c r="AL695" s="0" t="n">
        <v>1</v>
      </c>
      <c r="AN695" s="0" t="n">
        <v>0</v>
      </c>
      <c r="AO695" s="0" t="n">
        <v>1</v>
      </c>
      <c r="AP695" s="0" t="n">
        <v>1</v>
      </c>
      <c r="AQ695" s="0" t="n">
        <v>0</v>
      </c>
      <c r="AR695" s="0" t="n">
        <v>0</v>
      </c>
      <c r="AT695" s="0" t="n">
        <v>0.5</v>
      </c>
      <c r="AU695" s="0" t="s">
        <v>486</v>
      </c>
      <c r="AV695" s="0" t="n">
        <v>1</v>
      </c>
      <c r="AW695" s="0" t="n">
        <v>2</v>
      </c>
      <c r="AX695" s="0" t="n">
        <v>149152080</v>
      </c>
      <c r="AY695" s="0" t="n">
        <v>1</v>
      </c>
      <c r="AZ695" s="0" t="n">
        <v>0</v>
      </c>
      <c r="BA695" s="0" t="n">
        <v>633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X695" s="0" t="n">
        <f aca="false">Y695*Source!I278</f>
        <v>1.2144</v>
      </c>
      <c r="CY695" s="0" t="n">
        <f aca="false">AD695</f>
        <v>7.94</v>
      </c>
      <c r="CZ695" s="0" t="n">
        <f aca="false">AH695</f>
        <v>7.94</v>
      </c>
      <c r="DA695" s="0" t="n">
        <f aca="false">AL695</f>
        <v>1</v>
      </c>
      <c r="DB695" s="0" t="n">
        <v>0</v>
      </c>
    </row>
    <row r="696" customFormat="false" ht="12.5" hidden="false" customHeight="false" outlineLevel="0" collapsed="false">
      <c r="A696" s="0" t="n">
        <f aca="false">ROW(Source!A278)</f>
        <v>278</v>
      </c>
      <c r="B696" s="0" t="n">
        <v>150932490</v>
      </c>
      <c r="C696" s="0" t="n">
        <v>149152079</v>
      </c>
      <c r="D696" s="0" t="n">
        <v>121548</v>
      </c>
      <c r="E696" s="0" t="n">
        <v>1</v>
      </c>
      <c r="F696" s="0" t="n">
        <v>1</v>
      </c>
      <c r="G696" s="0" t="n">
        <v>1</v>
      </c>
      <c r="H696" s="0" t="n">
        <v>1</v>
      </c>
      <c r="I696" s="0" t="s">
        <v>82</v>
      </c>
      <c r="K696" s="0" t="s">
        <v>657</v>
      </c>
      <c r="L696" s="0" t="n">
        <v>608254</v>
      </c>
      <c r="N696" s="0" t="n">
        <v>1013</v>
      </c>
      <c r="O696" s="0" t="s">
        <v>658</v>
      </c>
      <c r="P696" s="0" t="s">
        <v>658</v>
      </c>
      <c r="Q696" s="0" t="n">
        <v>1</v>
      </c>
      <c r="W696" s="0" t="n">
        <v>0</v>
      </c>
      <c r="X696" s="0" t="n">
        <v>-185737400</v>
      </c>
      <c r="Y696" s="0" t="n">
        <v>2.52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1</v>
      </c>
      <c r="AJ696" s="0" t="n">
        <v>1</v>
      </c>
      <c r="AK696" s="0" t="n">
        <v>1</v>
      </c>
      <c r="AL696" s="0" t="n">
        <v>1</v>
      </c>
      <c r="AN696" s="0" t="n">
        <v>0</v>
      </c>
      <c r="AO696" s="0" t="n">
        <v>1</v>
      </c>
      <c r="AP696" s="0" t="n">
        <v>1</v>
      </c>
      <c r="AQ696" s="0" t="n">
        <v>0</v>
      </c>
      <c r="AR696" s="0" t="n">
        <v>0</v>
      </c>
      <c r="AT696" s="0" t="n">
        <v>0.21</v>
      </c>
      <c r="AU696" s="0" t="s">
        <v>485</v>
      </c>
      <c r="AV696" s="0" t="n">
        <v>2</v>
      </c>
      <c r="AW696" s="0" t="n">
        <v>2</v>
      </c>
      <c r="AX696" s="0" t="n">
        <v>149152081</v>
      </c>
      <c r="AY696" s="0" t="n">
        <v>1</v>
      </c>
      <c r="AZ696" s="0" t="n">
        <v>0</v>
      </c>
      <c r="BA696" s="0" t="n">
        <v>634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X696" s="0" t="n">
        <f aca="false">Y696*Source!I278</f>
        <v>0.5544</v>
      </c>
      <c r="CY696" s="0" t="n">
        <f aca="false">AD696</f>
        <v>0</v>
      </c>
      <c r="CZ696" s="0" t="n">
        <f aca="false">AH696</f>
        <v>0</v>
      </c>
      <c r="DA696" s="0" t="n">
        <f aca="false">AL696</f>
        <v>1</v>
      </c>
      <c r="DB696" s="0" t="n">
        <v>0</v>
      </c>
    </row>
    <row r="697" customFormat="false" ht="12.5" hidden="false" customHeight="false" outlineLevel="0" collapsed="false">
      <c r="A697" s="0" t="n">
        <f aca="false">ROW(Source!A278)</f>
        <v>278</v>
      </c>
      <c r="B697" s="0" t="n">
        <v>150932490</v>
      </c>
      <c r="C697" s="0" t="n">
        <v>149152079</v>
      </c>
      <c r="D697" s="0" t="n">
        <v>115066410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659</v>
      </c>
      <c r="J697" s="0" t="s">
        <v>660</v>
      </c>
      <c r="K697" s="0" t="s">
        <v>661</v>
      </c>
      <c r="L697" s="0" t="n">
        <v>1368</v>
      </c>
      <c r="N697" s="0" t="n">
        <v>1011</v>
      </c>
      <c r="O697" s="0" t="s">
        <v>662</v>
      </c>
      <c r="P697" s="0" t="s">
        <v>662</v>
      </c>
      <c r="Q697" s="0" t="n">
        <v>1</v>
      </c>
      <c r="W697" s="0" t="n">
        <v>0</v>
      </c>
      <c r="X697" s="0" t="n">
        <v>341432456</v>
      </c>
      <c r="Y697" s="0" t="n">
        <v>2.52</v>
      </c>
      <c r="AA697" s="0" t="n">
        <v>0</v>
      </c>
      <c r="AB697" s="0" t="n">
        <v>31.26</v>
      </c>
      <c r="AC697" s="0" t="n">
        <v>13.5</v>
      </c>
      <c r="AD697" s="0" t="n">
        <v>0</v>
      </c>
      <c r="AE697" s="0" t="n">
        <v>0</v>
      </c>
      <c r="AF697" s="0" t="n">
        <v>31.26</v>
      </c>
      <c r="AG697" s="0" t="n">
        <v>13.5</v>
      </c>
      <c r="AH697" s="0" t="n">
        <v>0</v>
      </c>
      <c r="AI697" s="0" t="n">
        <v>1</v>
      </c>
      <c r="AJ697" s="0" t="n">
        <v>1</v>
      </c>
      <c r="AK697" s="0" t="n">
        <v>1</v>
      </c>
      <c r="AL697" s="0" t="n">
        <v>1</v>
      </c>
      <c r="AN697" s="0" t="n">
        <v>0</v>
      </c>
      <c r="AO697" s="0" t="n">
        <v>1</v>
      </c>
      <c r="AP697" s="0" t="n">
        <v>1</v>
      </c>
      <c r="AQ697" s="0" t="n">
        <v>0</v>
      </c>
      <c r="AR697" s="0" t="n">
        <v>0</v>
      </c>
      <c r="AT697" s="0" t="n">
        <v>0.21</v>
      </c>
      <c r="AU697" s="0" t="s">
        <v>485</v>
      </c>
      <c r="AV697" s="0" t="n">
        <v>0</v>
      </c>
      <c r="AW697" s="0" t="n">
        <v>2</v>
      </c>
      <c r="AX697" s="0" t="n">
        <v>149152082</v>
      </c>
      <c r="AY697" s="0" t="n">
        <v>1</v>
      </c>
      <c r="AZ697" s="0" t="n">
        <v>0</v>
      </c>
      <c r="BA697" s="0" t="n">
        <v>635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X697" s="0" t="n">
        <f aca="false">Y697*Source!I278</f>
        <v>0.5544</v>
      </c>
      <c r="CY697" s="0" t="n">
        <f aca="false">AB697</f>
        <v>31.26</v>
      </c>
      <c r="CZ697" s="0" t="n">
        <f aca="false">AF697</f>
        <v>31.26</v>
      </c>
      <c r="DA697" s="0" t="n">
        <f aca="false">AJ697</f>
        <v>1</v>
      </c>
      <c r="DB697" s="0" t="n">
        <v>0</v>
      </c>
    </row>
    <row r="698" customFormat="false" ht="12.5" hidden="false" customHeight="false" outlineLevel="0" collapsed="false">
      <c r="A698" s="0" t="n">
        <f aca="false">ROW(Source!A278)</f>
        <v>278</v>
      </c>
      <c r="B698" s="0" t="n">
        <v>150932490</v>
      </c>
      <c r="C698" s="0" t="n">
        <v>149152079</v>
      </c>
      <c r="D698" s="0" t="n">
        <v>115022869</v>
      </c>
      <c r="E698" s="0" t="n">
        <v>1</v>
      </c>
      <c r="F698" s="0" t="n">
        <v>1</v>
      </c>
      <c r="G698" s="0" t="n">
        <v>1</v>
      </c>
      <c r="H698" s="0" t="n">
        <v>2</v>
      </c>
      <c r="I698" s="0" t="s">
        <v>978</v>
      </c>
      <c r="J698" s="0" t="s">
        <v>979</v>
      </c>
      <c r="K698" s="0" t="s">
        <v>980</v>
      </c>
      <c r="L698" s="0" t="n">
        <v>1368</v>
      </c>
      <c r="N698" s="0" t="n">
        <v>1011</v>
      </c>
      <c r="O698" s="0" t="s">
        <v>662</v>
      </c>
      <c r="P698" s="0" t="s">
        <v>662</v>
      </c>
      <c r="Q698" s="0" t="n">
        <v>1</v>
      </c>
      <c r="W698" s="0" t="n">
        <v>0</v>
      </c>
      <c r="X698" s="0" t="n">
        <v>1560410255</v>
      </c>
      <c r="Y698" s="0" t="n">
        <v>27.84</v>
      </c>
      <c r="AA698" s="0" t="n">
        <v>0</v>
      </c>
      <c r="AB698" s="0" t="n">
        <v>0.5</v>
      </c>
      <c r="AC698" s="0" t="n">
        <v>0</v>
      </c>
      <c r="AD698" s="0" t="n">
        <v>0</v>
      </c>
      <c r="AE698" s="0" t="n">
        <v>0</v>
      </c>
      <c r="AF698" s="0" t="n">
        <v>0.5</v>
      </c>
      <c r="AG698" s="0" t="n">
        <v>0</v>
      </c>
      <c r="AH698" s="0" t="n">
        <v>0</v>
      </c>
      <c r="AI698" s="0" t="n">
        <v>1</v>
      </c>
      <c r="AJ698" s="0" t="n">
        <v>1</v>
      </c>
      <c r="AK698" s="0" t="n">
        <v>1</v>
      </c>
      <c r="AL698" s="0" t="n">
        <v>1</v>
      </c>
      <c r="AN698" s="0" t="n">
        <v>0</v>
      </c>
      <c r="AO698" s="0" t="n">
        <v>1</v>
      </c>
      <c r="AP698" s="0" t="n">
        <v>1</v>
      </c>
      <c r="AQ698" s="0" t="n">
        <v>0</v>
      </c>
      <c r="AR698" s="0" t="n">
        <v>0</v>
      </c>
      <c r="AT698" s="0" t="n">
        <v>2.32</v>
      </c>
      <c r="AU698" s="0" t="s">
        <v>485</v>
      </c>
      <c r="AV698" s="0" t="n">
        <v>0</v>
      </c>
      <c r="AW698" s="0" t="n">
        <v>2</v>
      </c>
      <c r="AX698" s="0" t="n">
        <v>149152083</v>
      </c>
      <c r="AY698" s="0" t="n">
        <v>1</v>
      </c>
      <c r="AZ698" s="0" t="n">
        <v>0</v>
      </c>
      <c r="BA698" s="0" t="n">
        <v>636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X698" s="0" t="n">
        <f aca="false">Y698*Source!I278</f>
        <v>6.1248</v>
      </c>
      <c r="CY698" s="0" t="n">
        <f aca="false">AB698</f>
        <v>0.5</v>
      </c>
      <c r="CZ698" s="0" t="n">
        <f aca="false">AF698</f>
        <v>0.5</v>
      </c>
      <c r="DA698" s="0" t="n">
        <f aca="false">AJ698</f>
        <v>1</v>
      </c>
      <c r="DB698" s="0" t="n">
        <v>0</v>
      </c>
    </row>
    <row r="699" customFormat="false" ht="12.5" hidden="false" customHeight="false" outlineLevel="0" collapsed="false">
      <c r="A699" s="0" t="n">
        <f aca="false">ROW(Source!A278)</f>
        <v>278</v>
      </c>
      <c r="B699" s="0" t="n">
        <v>150932490</v>
      </c>
      <c r="C699" s="0" t="n">
        <v>149152079</v>
      </c>
      <c r="D699" s="0" t="n">
        <v>115060405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981</v>
      </c>
      <c r="J699" s="0" t="s">
        <v>982</v>
      </c>
      <c r="K699" s="0" t="s">
        <v>983</v>
      </c>
      <c r="L699" s="0" t="n">
        <v>1339</v>
      </c>
      <c r="N699" s="0" t="n">
        <v>1007</v>
      </c>
      <c r="O699" s="0" t="s">
        <v>760</v>
      </c>
      <c r="P699" s="0" t="s">
        <v>760</v>
      </c>
      <c r="Q699" s="0" t="n">
        <v>1</v>
      </c>
      <c r="W699" s="0" t="n">
        <v>0</v>
      </c>
      <c r="X699" s="0" t="n">
        <v>120559410</v>
      </c>
      <c r="Y699" s="0" t="n">
        <v>4.08</v>
      </c>
      <c r="AA699" s="0" t="n">
        <v>548.3</v>
      </c>
      <c r="AB699" s="0" t="n">
        <v>0</v>
      </c>
      <c r="AC699" s="0" t="n">
        <v>0</v>
      </c>
      <c r="AD699" s="0" t="n">
        <v>0</v>
      </c>
      <c r="AE699" s="0" t="n">
        <v>548.3</v>
      </c>
      <c r="AF699" s="0" t="n">
        <v>0</v>
      </c>
      <c r="AG699" s="0" t="n">
        <v>0</v>
      </c>
      <c r="AH699" s="0" t="n">
        <v>0</v>
      </c>
      <c r="AI699" s="0" t="n">
        <v>1</v>
      </c>
      <c r="AJ699" s="0" t="n">
        <v>1</v>
      </c>
      <c r="AK699" s="0" t="n">
        <v>1</v>
      </c>
      <c r="AL699" s="0" t="n">
        <v>1</v>
      </c>
      <c r="AN699" s="0" t="n">
        <v>0</v>
      </c>
      <c r="AO699" s="0" t="n">
        <v>1</v>
      </c>
      <c r="AP699" s="0" t="n">
        <v>1</v>
      </c>
      <c r="AQ699" s="0" t="n">
        <v>0</v>
      </c>
      <c r="AR699" s="0" t="n">
        <v>0</v>
      </c>
      <c r="AT699" s="0" t="n">
        <v>0.51</v>
      </c>
      <c r="AU699" s="0" t="s">
        <v>484</v>
      </c>
      <c r="AV699" s="0" t="n">
        <v>0</v>
      </c>
      <c r="AW699" s="0" t="n">
        <v>2</v>
      </c>
      <c r="AX699" s="0" t="n">
        <v>149152084</v>
      </c>
      <c r="AY699" s="0" t="n">
        <v>1</v>
      </c>
      <c r="AZ699" s="0" t="n">
        <v>0</v>
      </c>
      <c r="BA699" s="0" t="n">
        <v>637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X699" s="0" t="n">
        <f aca="false">Y699*Source!I278</f>
        <v>0.8976</v>
      </c>
      <c r="CY699" s="0" t="n">
        <f aca="false">AA699</f>
        <v>548.3</v>
      </c>
      <c r="CZ699" s="0" t="n">
        <f aca="false">AE699</f>
        <v>548.3</v>
      </c>
      <c r="DA699" s="0" t="n">
        <f aca="false">AI699</f>
        <v>1</v>
      </c>
      <c r="DB699" s="0" t="n">
        <v>0</v>
      </c>
    </row>
    <row r="700" customFormat="false" ht="12.5" hidden="false" customHeight="false" outlineLevel="0" collapsed="false">
      <c r="A700" s="0" t="n">
        <f aca="false">ROW(Source!A279)</f>
        <v>279</v>
      </c>
      <c r="B700" s="0" t="n">
        <v>144493220</v>
      </c>
      <c r="C700" s="0" t="n">
        <v>149152079</v>
      </c>
      <c r="D700" s="0" t="n">
        <v>47840614</v>
      </c>
      <c r="E700" s="0" t="n">
        <v>1</v>
      </c>
      <c r="F700" s="0" t="n">
        <v>1</v>
      </c>
      <c r="G700" s="0" t="n">
        <v>1</v>
      </c>
      <c r="H700" s="0" t="n">
        <v>1</v>
      </c>
      <c r="I700" s="0" t="s">
        <v>733</v>
      </c>
      <c r="K700" s="0" t="s">
        <v>734</v>
      </c>
      <c r="L700" s="0" t="n">
        <v>1369</v>
      </c>
      <c r="N700" s="0" t="n">
        <v>1013</v>
      </c>
      <c r="O700" s="0" t="s">
        <v>656</v>
      </c>
      <c r="P700" s="0" t="s">
        <v>656</v>
      </c>
      <c r="Q700" s="0" t="n">
        <v>1</v>
      </c>
      <c r="W700" s="0" t="n">
        <v>0</v>
      </c>
      <c r="X700" s="0" t="n">
        <v>-2028629724</v>
      </c>
      <c r="Y700" s="0" t="n">
        <v>5.52</v>
      </c>
      <c r="AA700" s="0" t="n">
        <v>0</v>
      </c>
      <c r="AB700" s="0" t="n">
        <v>0</v>
      </c>
      <c r="AC700" s="0" t="n">
        <v>0</v>
      </c>
      <c r="AD700" s="0" t="n">
        <v>7.94</v>
      </c>
      <c r="AE700" s="0" t="n">
        <v>0</v>
      </c>
      <c r="AF700" s="0" t="n">
        <v>0</v>
      </c>
      <c r="AG700" s="0" t="n">
        <v>0</v>
      </c>
      <c r="AH700" s="0" t="n">
        <v>7.94</v>
      </c>
      <c r="AI700" s="0" t="n">
        <v>1</v>
      </c>
      <c r="AJ700" s="0" t="n">
        <v>1</v>
      </c>
      <c r="AK700" s="0" t="n">
        <v>1</v>
      </c>
      <c r="AL700" s="0" t="n">
        <v>1</v>
      </c>
      <c r="AN700" s="0" t="n">
        <v>0</v>
      </c>
      <c r="AO700" s="0" t="n">
        <v>1</v>
      </c>
      <c r="AP700" s="0" t="n">
        <v>1</v>
      </c>
      <c r="AQ700" s="0" t="n">
        <v>0</v>
      </c>
      <c r="AR700" s="0" t="n">
        <v>0</v>
      </c>
      <c r="AT700" s="0" t="n">
        <v>0.5</v>
      </c>
      <c r="AU700" s="0" t="s">
        <v>486</v>
      </c>
      <c r="AV700" s="0" t="n">
        <v>1</v>
      </c>
      <c r="AW700" s="0" t="n">
        <v>2</v>
      </c>
      <c r="AX700" s="0" t="n">
        <v>149152080</v>
      </c>
      <c r="AY700" s="0" t="n">
        <v>1</v>
      </c>
      <c r="AZ700" s="0" t="n">
        <v>0</v>
      </c>
      <c r="BA700" s="0" t="n">
        <v>638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X700" s="0" t="n">
        <f aca="false">Y700*Source!I279</f>
        <v>1.2144</v>
      </c>
      <c r="CY700" s="0" t="n">
        <f aca="false">AD700</f>
        <v>7.94</v>
      </c>
      <c r="CZ700" s="0" t="n">
        <f aca="false">AH700</f>
        <v>7.94</v>
      </c>
      <c r="DA700" s="0" t="n">
        <f aca="false">AL700</f>
        <v>1</v>
      </c>
      <c r="DB700" s="0" t="n">
        <v>0</v>
      </c>
    </row>
    <row r="701" customFormat="false" ht="12.5" hidden="false" customHeight="false" outlineLevel="0" collapsed="false">
      <c r="A701" s="0" t="n">
        <f aca="false">ROW(Source!A279)</f>
        <v>279</v>
      </c>
      <c r="B701" s="0" t="n">
        <v>144493220</v>
      </c>
      <c r="C701" s="0" t="n">
        <v>149152079</v>
      </c>
      <c r="D701" s="0" t="n">
        <v>121548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82</v>
      </c>
      <c r="K701" s="0" t="s">
        <v>657</v>
      </c>
      <c r="L701" s="0" t="n">
        <v>608254</v>
      </c>
      <c r="N701" s="0" t="n">
        <v>1013</v>
      </c>
      <c r="O701" s="0" t="s">
        <v>658</v>
      </c>
      <c r="P701" s="0" t="s">
        <v>658</v>
      </c>
      <c r="Q701" s="0" t="n">
        <v>1</v>
      </c>
      <c r="W701" s="0" t="n">
        <v>0</v>
      </c>
      <c r="X701" s="0" t="n">
        <v>-185737400</v>
      </c>
      <c r="Y701" s="0" t="n">
        <v>2.52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1</v>
      </c>
      <c r="AJ701" s="0" t="n">
        <v>1</v>
      </c>
      <c r="AK701" s="0" t="n">
        <v>1</v>
      </c>
      <c r="AL701" s="0" t="n">
        <v>1</v>
      </c>
      <c r="AN701" s="0" t="n">
        <v>0</v>
      </c>
      <c r="AO701" s="0" t="n">
        <v>1</v>
      </c>
      <c r="AP701" s="0" t="n">
        <v>1</v>
      </c>
      <c r="AQ701" s="0" t="n">
        <v>0</v>
      </c>
      <c r="AR701" s="0" t="n">
        <v>0</v>
      </c>
      <c r="AT701" s="0" t="n">
        <v>0.21</v>
      </c>
      <c r="AU701" s="0" t="s">
        <v>485</v>
      </c>
      <c r="AV701" s="0" t="n">
        <v>2</v>
      </c>
      <c r="AW701" s="0" t="n">
        <v>2</v>
      </c>
      <c r="AX701" s="0" t="n">
        <v>149152081</v>
      </c>
      <c r="AY701" s="0" t="n">
        <v>1</v>
      </c>
      <c r="AZ701" s="0" t="n">
        <v>0</v>
      </c>
      <c r="BA701" s="0" t="n">
        <v>639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X701" s="0" t="n">
        <f aca="false">Y701*Source!I279</f>
        <v>0.5544</v>
      </c>
      <c r="CY701" s="0" t="n">
        <f aca="false">AD701</f>
        <v>0</v>
      </c>
      <c r="CZ701" s="0" t="n">
        <f aca="false">AH701</f>
        <v>0</v>
      </c>
      <c r="DA701" s="0" t="n">
        <f aca="false">AL701</f>
        <v>1</v>
      </c>
      <c r="DB701" s="0" t="n">
        <v>0</v>
      </c>
    </row>
    <row r="702" customFormat="false" ht="12.5" hidden="false" customHeight="false" outlineLevel="0" collapsed="false">
      <c r="A702" s="0" t="n">
        <f aca="false">ROW(Source!A279)</f>
        <v>279</v>
      </c>
      <c r="B702" s="0" t="n">
        <v>144493220</v>
      </c>
      <c r="C702" s="0" t="n">
        <v>149152079</v>
      </c>
      <c r="D702" s="0" t="n">
        <v>115066410</v>
      </c>
      <c r="E702" s="0" t="n">
        <v>1</v>
      </c>
      <c r="F702" s="0" t="n">
        <v>1</v>
      </c>
      <c r="G702" s="0" t="n">
        <v>1</v>
      </c>
      <c r="H702" s="0" t="n">
        <v>2</v>
      </c>
      <c r="I702" s="0" t="s">
        <v>659</v>
      </c>
      <c r="J702" s="0" t="s">
        <v>660</v>
      </c>
      <c r="K702" s="0" t="s">
        <v>661</v>
      </c>
      <c r="L702" s="0" t="n">
        <v>1368</v>
      </c>
      <c r="N702" s="0" t="n">
        <v>1011</v>
      </c>
      <c r="O702" s="0" t="s">
        <v>662</v>
      </c>
      <c r="P702" s="0" t="s">
        <v>662</v>
      </c>
      <c r="Q702" s="0" t="n">
        <v>1</v>
      </c>
      <c r="W702" s="0" t="n">
        <v>0</v>
      </c>
      <c r="X702" s="0" t="n">
        <v>341432456</v>
      </c>
      <c r="Y702" s="0" t="n">
        <v>2.52</v>
      </c>
      <c r="AA702" s="0" t="n">
        <v>0</v>
      </c>
      <c r="AB702" s="0" t="n">
        <v>334.17</v>
      </c>
      <c r="AC702" s="0" t="n">
        <v>13.5</v>
      </c>
      <c r="AD702" s="0" t="n">
        <v>0</v>
      </c>
      <c r="AE702" s="0" t="n">
        <v>0</v>
      </c>
      <c r="AF702" s="0" t="n">
        <v>31.26</v>
      </c>
      <c r="AG702" s="0" t="n">
        <v>13.5</v>
      </c>
      <c r="AH702" s="0" t="n">
        <v>0</v>
      </c>
      <c r="AI702" s="0" t="n">
        <v>1</v>
      </c>
      <c r="AJ702" s="0" t="n">
        <v>10.69</v>
      </c>
      <c r="AK702" s="0" t="n">
        <v>1</v>
      </c>
      <c r="AL702" s="0" t="n">
        <v>1</v>
      </c>
      <c r="AN702" s="0" t="n">
        <v>0</v>
      </c>
      <c r="AO702" s="0" t="n">
        <v>1</v>
      </c>
      <c r="AP702" s="0" t="n">
        <v>1</v>
      </c>
      <c r="AQ702" s="0" t="n">
        <v>0</v>
      </c>
      <c r="AR702" s="0" t="n">
        <v>0</v>
      </c>
      <c r="AT702" s="0" t="n">
        <v>0.21</v>
      </c>
      <c r="AU702" s="0" t="s">
        <v>485</v>
      </c>
      <c r="AV702" s="0" t="n">
        <v>0</v>
      </c>
      <c r="AW702" s="0" t="n">
        <v>2</v>
      </c>
      <c r="AX702" s="0" t="n">
        <v>149152082</v>
      </c>
      <c r="AY702" s="0" t="n">
        <v>1</v>
      </c>
      <c r="AZ702" s="0" t="n">
        <v>0</v>
      </c>
      <c r="BA702" s="0" t="n">
        <v>64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X702" s="0" t="n">
        <f aca="false">Y702*Source!I279</f>
        <v>0.5544</v>
      </c>
      <c r="CY702" s="0" t="n">
        <f aca="false">AB702</f>
        <v>334.17</v>
      </c>
      <c r="CZ702" s="0" t="n">
        <f aca="false">AF702</f>
        <v>31.26</v>
      </c>
      <c r="DA702" s="0" t="n">
        <f aca="false">AJ702</f>
        <v>10.69</v>
      </c>
      <c r="DB702" s="0" t="n">
        <v>0</v>
      </c>
    </row>
    <row r="703" customFormat="false" ht="12.5" hidden="false" customHeight="false" outlineLevel="0" collapsed="false">
      <c r="A703" s="0" t="n">
        <f aca="false">ROW(Source!A279)</f>
        <v>279</v>
      </c>
      <c r="B703" s="0" t="n">
        <v>144493220</v>
      </c>
      <c r="C703" s="0" t="n">
        <v>149152079</v>
      </c>
      <c r="D703" s="0" t="n">
        <v>115022869</v>
      </c>
      <c r="E703" s="0" t="n">
        <v>1</v>
      </c>
      <c r="F703" s="0" t="n">
        <v>1</v>
      </c>
      <c r="G703" s="0" t="n">
        <v>1</v>
      </c>
      <c r="H703" s="0" t="n">
        <v>2</v>
      </c>
      <c r="I703" s="0" t="s">
        <v>978</v>
      </c>
      <c r="J703" s="0" t="s">
        <v>979</v>
      </c>
      <c r="K703" s="0" t="s">
        <v>980</v>
      </c>
      <c r="L703" s="0" t="n">
        <v>1368</v>
      </c>
      <c r="N703" s="0" t="n">
        <v>1011</v>
      </c>
      <c r="O703" s="0" t="s">
        <v>662</v>
      </c>
      <c r="P703" s="0" t="s">
        <v>662</v>
      </c>
      <c r="Q703" s="0" t="n">
        <v>1</v>
      </c>
      <c r="W703" s="0" t="n">
        <v>0</v>
      </c>
      <c r="X703" s="0" t="n">
        <v>1560410255</v>
      </c>
      <c r="Y703" s="0" t="n">
        <v>27.84</v>
      </c>
      <c r="AA703" s="0" t="n">
        <v>0</v>
      </c>
      <c r="AB703" s="0" t="n">
        <v>1.9</v>
      </c>
      <c r="AC703" s="0" t="n">
        <v>0</v>
      </c>
      <c r="AD703" s="0" t="n">
        <v>0</v>
      </c>
      <c r="AE703" s="0" t="n">
        <v>0</v>
      </c>
      <c r="AF703" s="0" t="n">
        <v>0.5</v>
      </c>
      <c r="AG703" s="0" t="n">
        <v>0</v>
      </c>
      <c r="AH703" s="0" t="n">
        <v>0</v>
      </c>
      <c r="AI703" s="0" t="n">
        <v>1</v>
      </c>
      <c r="AJ703" s="0" t="n">
        <v>3.8</v>
      </c>
      <c r="AK703" s="0" t="n">
        <v>1</v>
      </c>
      <c r="AL703" s="0" t="n">
        <v>1</v>
      </c>
      <c r="AN703" s="0" t="n">
        <v>0</v>
      </c>
      <c r="AO703" s="0" t="n">
        <v>1</v>
      </c>
      <c r="AP703" s="0" t="n">
        <v>1</v>
      </c>
      <c r="AQ703" s="0" t="n">
        <v>0</v>
      </c>
      <c r="AR703" s="0" t="n">
        <v>0</v>
      </c>
      <c r="AT703" s="0" t="n">
        <v>2.32</v>
      </c>
      <c r="AU703" s="0" t="s">
        <v>485</v>
      </c>
      <c r="AV703" s="0" t="n">
        <v>0</v>
      </c>
      <c r="AW703" s="0" t="n">
        <v>2</v>
      </c>
      <c r="AX703" s="0" t="n">
        <v>149152083</v>
      </c>
      <c r="AY703" s="0" t="n">
        <v>1</v>
      </c>
      <c r="AZ703" s="0" t="n">
        <v>0</v>
      </c>
      <c r="BA703" s="0" t="n">
        <v>641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X703" s="0" t="n">
        <f aca="false">Y703*Source!I279</f>
        <v>6.1248</v>
      </c>
      <c r="CY703" s="0" t="n">
        <f aca="false">AB703</f>
        <v>1.9</v>
      </c>
      <c r="CZ703" s="0" t="n">
        <f aca="false">AF703</f>
        <v>0.5</v>
      </c>
      <c r="DA703" s="0" t="n">
        <f aca="false">AJ703</f>
        <v>3.8</v>
      </c>
      <c r="DB703" s="0" t="n">
        <v>0</v>
      </c>
    </row>
    <row r="704" customFormat="false" ht="12.5" hidden="false" customHeight="false" outlineLevel="0" collapsed="false">
      <c r="A704" s="0" t="n">
        <f aca="false">ROW(Source!A279)</f>
        <v>279</v>
      </c>
      <c r="B704" s="0" t="n">
        <v>144493220</v>
      </c>
      <c r="C704" s="0" t="n">
        <v>149152079</v>
      </c>
      <c r="D704" s="0" t="n">
        <v>115060405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981</v>
      </c>
      <c r="J704" s="0" t="s">
        <v>982</v>
      </c>
      <c r="K704" s="0" t="s">
        <v>983</v>
      </c>
      <c r="L704" s="0" t="n">
        <v>1339</v>
      </c>
      <c r="N704" s="0" t="n">
        <v>1007</v>
      </c>
      <c r="O704" s="0" t="s">
        <v>760</v>
      </c>
      <c r="P704" s="0" t="s">
        <v>760</v>
      </c>
      <c r="Q704" s="0" t="n">
        <v>1</v>
      </c>
      <c r="W704" s="0" t="n">
        <v>0</v>
      </c>
      <c r="X704" s="0" t="n">
        <v>120559410</v>
      </c>
      <c r="Y704" s="0" t="n">
        <v>4.08</v>
      </c>
      <c r="AA704" s="0" t="n">
        <v>2500.25</v>
      </c>
      <c r="AB704" s="0" t="n">
        <v>0</v>
      </c>
      <c r="AC704" s="0" t="n">
        <v>0</v>
      </c>
      <c r="AD704" s="0" t="n">
        <v>0</v>
      </c>
      <c r="AE704" s="0" t="n">
        <v>548.3</v>
      </c>
      <c r="AF704" s="0" t="n">
        <v>0</v>
      </c>
      <c r="AG704" s="0" t="n">
        <v>0</v>
      </c>
      <c r="AH704" s="0" t="n">
        <v>0</v>
      </c>
      <c r="AI704" s="0" t="n">
        <v>4.56</v>
      </c>
      <c r="AJ704" s="0" t="n">
        <v>1</v>
      </c>
      <c r="AK704" s="0" t="n">
        <v>1</v>
      </c>
      <c r="AL704" s="0" t="n">
        <v>1</v>
      </c>
      <c r="AN704" s="0" t="n">
        <v>0</v>
      </c>
      <c r="AO704" s="0" t="n">
        <v>1</v>
      </c>
      <c r="AP704" s="0" t="n">
        <v>1</v>
      </c>
      <c r="AQ704" s="0" t="n">
        <v>0</v>
      </c>
      <c r="AR704" s="0" t="n">
        <v>0</v>
      </c>
      <c r="AT704" s="0" t="n">
        <v>0.51</v>
      </c>
      <c r="AU704" s="0" t="s">
        <v>484</v>
      </c>
      <c r="AV704" s="0" t="n">
        <v>0</v>
      </c>
      <c r="AW704" s="0" t="n">
        <v>2</v>
      </c>
      <c r="AX704" s="0" t="n">
        <v>149152084</v>
      </c>
      <c r="AY704" s="0" t="n">
        <v>1</v>
      </c>
      <c r="AZ704" s="0" t="n">
        <v>0</v>
      </c>
      <c r="BA704" s="0" t="n">
        <v>642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X704" s="0" t="n">
        <f aca="false">Y704*Source!I279</f>
        <v>0.8976</v>
      </c>
      <c r="CY704" s="0" t="n">
        <f aca="false">AA704</f>
        <v>2500.25</v>
      </c>
      <c r="CZ704" s="0" t="n">
        <f aca="false">AE704</f>
        <v>548.3</v>
      </c>
      <c r="DA704" s="0" t="n">
        <f aca="false">AI704</f>
        <v>4.56</v>
      </c>
      <c r="DB704" s="0" t="n">
        <v>0</v>
      </c>
    </row>
    <row r="705" customFormat="false" ht="12.5" hidden="false" customHeight="false" outlineLevel="0" collapsed="false">
      <c r="A705" s="0" t="n">
        <f aca="false">ROW(Source!A280)</f>
        <v>280</v>
      </c>
      <c r="B705" s="0" t="n">
        <v>150932490</v>
      </c>
      <c r="C705" s="0" t="n">
        <v>150933389</v>
      </c>
      <c r="D705" s="0" t="n">
        <v>47841023</v>
      </c>
      <c r="E705" s="0" t="n">
        <v>1</v>
      </c>
      <c r="F705" s="0" t="n">
        <v>1</v>
      </c>
      <c r="G705" s="0" t="n">
        <v>1</v>
      </c>
      <c r="H705" s="0" t="n">
        <v>1</v>
      </c>
      <c r="I705" s="0" t="s">
        <v>843</v>
      </c>
      <c r="K705" s="0" t="s">
        <v>844</v>
      </c>
      <c r="L705" s="0" t="n">
        <v>1369</v>
      </c>
      <c r="N705" s="0" t="n">
        <v>1013</v>
      </c>
      <c r="O705" s="0" t="s">
        <v>656</v>
      </c>
      <c r="P705" s="0" t="s">
        <v>656</v>
      </c>
      <c r="Q705" s="0" t="n">
        <v>1</v>
      </c>
      <c r="W705" s="0" t="n">
        <v>0</v>
      </c>
      <c r="X705" s="0" t="n">
        <v>-1371206905</v>
      </c>
      <c r="Y705" s="0" t="n">
        <v>428.3796</v>
      </c>
      <c r="AA705" s="0" t="n">
        <v>0</v>
      </c>
      <c r="AB705" s="0" t="n">
        <v>0</v>
      </c>
      <c r="AC705" s="0" t="n">
        <v>0</v>
      </c>
      <c r="AD705" s="0" t="n">
        <v>8.74</v>
      </c>
      <c r="AE705" s="0" t="n">
        <v>0</v>
      </c>
      <c r="AF705" s="0" t="n">
        <v>0</v>
      </c>
      <c r="AG705" s="0" t="n">
        <v>0</v>
      </c>
      <c r="AH705" s="0" t="n">
        <v>8.74</v>
      </c>
      <c r="AI705" s="0" t="n">
        <v>1</v>
      </c>
      <c r="AJ705" s="0" t="n">
        <v>1</v>
      </c>
      <c r="AK705" s="0" t="n">
        <v>1</v>
      </c>
      <c r="AL705" s="0" t="n">
        <v>1</v>
      </c>
      <c r="AN705" s="0" t="n">
        <v>0</v>
      </c>
      <c r="AO705" s="0" t="n">
        <v>1</v>
      </c>
      <c r="AP705" s="0" t="n">
        <v>1</v>
      </c>
      <c r="AQ705" s="0" t="n">
        <v>0</v>
      </c>
      <c r="AR705" s="0" t="n">
        <v>0</v>
      </c>
      <c r="AT705" s="0" t="n">
        <v>310.42</v>
      </c>
      <c r="AU705" s="0" t="s">
        <v>170</v>
      </c>
      <c r="AV705" s="0" t="n">
        <v>1</v>
      </c>
      <c r="AW705" s="0" t="n">
        <v>2</v>
      </c>
      <c r="AX705" s="0" t="n">
        <v>150933390</v>
      </c>
      <c r="AY705" s="0" t="n">
        <v>1</v>
      </c>
      <c r="AZ705" s="0" t="n">
        <v>0</v>
      </c>
      <c r="BA705" s="0" t="n">
        <v>643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X705" s="0" t="n">
        <f aca="false">Y705*Source!I280</f>
        <v>155.9301744</v>
      </c>
      <c r="CY705" s="0" t="n">
        <f aca="false">AD705</f>
        <v>8.74</v>
      </c>
      <c r="CZ705" s="0" t="n">
        <f aca="false">AH705</f>
        <v>8.74</v>
      </c>
      <c r="DA705" s="0" t="n">
        <f aca="false">AL705</f>
        <v>1</v>
      </c>
      <c r="DB705" s="0" t="n">
        <v>0</v>
      </c>
    </row>
    <row r="706" customFormat="false" ht="12.5" hidden="false" customHeight="false" outlineLevel="0" collapsed="false">
      <c r="A706" s="0" t="n">
        <f aca="false">ROW(Source!A280)</f>
        <v>280</v>
      </c>
      <c r="B706" s="0" t="n">
        <v>150932490</v>
      </c>
      <c r="C706" s="0" t="n">
        <v>150933389</v>
      </c>
      <c r="D706" s="0" t="n">
        <v>121548</v>
      </c>
      <c r="E706" s="0" t="n">
        <v>1</v>
      </c>
      <c r="F706" s="0" t="n">
        <v>1</v>
      </c>
      <c r="G706" s="0" t="n">
        <v>1</v>
      </c>
      <c r="H706" s="0" t="n">
        <v>1</v>
      </c>
      <c r="I706" s="0" t="s">
        <v>82</v>
      </c>
      <c r="K706" s="0" t="s">
        <v>657</v>
      </c>
      <c r="L706" s="0" t="n">
        <v>608254</v>
      </c>
      <c r="N706" s="0" t="n">
        <v>1013</v>
      </c>
      <c r="O706" s="0" t="s">
        <v>658</v>
      </c>
      <c r="P706" s="0" t="s">
        <v>658</v>
      </c>
      <c r="Q706" s="0" t="n">
        <v>1</v>
      </c>
      <c r="W706" s="0" t="n">
        <v>0</v>
      </c>
      <c r="X706" s="0" t="n">
        <v>-185737400</v>
      </c>
      <c r="Y706" s="0" t="n">
        <v>2.58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1</v>
      </c>
      <c r="AJ706" s="0" t="n">
        <v>1</v>
      </c>
      <c r="AK706" s="0" t="n">
        <v>1</v>
      </c>
      <c r="AL706" s="0" t="n">
        <v>1</v>
      </c>
      <c r="AN706" s="0" t="n">
        <v>0</v>
      </c>
      <c r="AO706" s="0" t="n">
        <v>1</v>
      </c>
      <c r="AP706" s="0" t="n">
        <v>1</v>
      </c>
      <c r="AQ706" s="0" t="n">
        <v>0</v>
      </c>
      <c r="AR706" s="0" t="n">
        <v>0</v>
      </c>
      <c r="AT706" s="0" t="n">
        <v>1.72</v>
      </c>
      <c r="AU706" s="0" t="s">
        <v>169</v>
      </c>
      <c r="AV706" s="0" t="n">
        <v>2</v>
      </c>
      <c r="AW706" s="0" t="n">
        <v>2</v>
      </c>
      <c r="AX706" s="0" t="n">
        <v>150933391</v>
      </c>
      <c r="AY706" s="0" t="n">
        <v>1</v>
      </c>
      <c r="AZ706" s="0" t="n">
        <v>0</v>
      </c>
      <c r="BA706" s="0" t="n">
        <v>644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X706" s="0" t="n">
        <f aca="false">Y706*Source!I280</f>
        <v>0.93912</v>
      </c>
      <c r="CY706" s="0" t="n">
        <f aca="false">AD706</f>
        <v>0</v>
      </c>
      <c r="CZ706" s="0" t="n">
        <f aca="false">AH706</f>
        <v>0</v>
      </c>
      <c r="DA706" s="0" t="n">
        <f aca="false">AL706</f>
        <v>1</v>
      </c>
      <c r="DB706" s="0" t="n">
        <v>0</v>
      </c>
    </row>
    <row r="707" customFormat="false" ht="12.5" hidden="false" customHeight="false" outlineLevel="0" collapsed="false">
      <c r="A707" s="0" t="n">
        <f aca="false">ROW(Source!A280)</f>
        <v>280</v>
      </c>
      <c r="B707" s="0" t="n">
        <v>150932490</v>
      </c>
      <c r="C707" s="0" t="n">
        <v>150933389</v>
      </c>
      <c r="D707" s="0" t="n">
        <v>115069430</v>
      </c>
      <c r="E707" s="0" t="n">
        <v>1</v>
      </c>
      <c r="F707" s="0" t="n">
        <v>1</v>
      </c>
      <c r="G707" s="0" t="n">
        <v>1</v>
      </c>
      <c r="H707" s="0" t="n">
        <v>2</v>
      </c>
      <c r="I707" s="0" t="s">
        <v>984</v>
      </c>
      <c r="J707" s="0" t="s">
        <v>985</v>
      </c>
      <c r="K707" s="0" t="s">
        <v>986</v>
      </c>
      <c r="L707" s="0" t="n">
        <v>1368</v>
      </c>
      <c r="N707" s="0" t="n">
        <v>1011</v>
      </c>
      <c r="O707" s="0" t="s">
        <v>662</v>
      </c>
      <c r="P707" s="0" t="s">
        <v>662</v>
      </c>
      <c r="Q707" s="0" t="n">
        <v>1</v>
      </c>
      <c r="W707" s="0" t="n">
        <v>0</v>
      </c>
      <c r="X707" s="0" t="n">
        <v>-1347679350</v>
      </c>
      <c r="Y707" s="0" t="n">
        <v>0.03</v>
      </c>
      <c r="AA707" s="0" t="n">
        <v>0</v>
      </c>
      <c r="AB707" s="0" t="n">
        <v>83.43</v>
      </c>
      <c r="AC707" s="0" t="n">
        <v>13.5</v>
      </c>
      <c r="AD707" s="0" t="n">
        <v>0</v>
      </c>
      <c r="AE707" s="0" t="n">
        <v>0</v>
      </c>
      <c r="AF707" s="0" t="n">
        <v>83.43</v>
      </c>
      <c r="AG707" s="0" t="n">
        <v>13.5</v>
      </c>
      <c r="AH707" s="0" t="n">
        <v>0</v>
      </c>
      <c r="AI707" s="0" t="n">
        <v>1</v>
      </c>
      <c r="AJ707" s="0" t="n">
        <v>1</v>
      </c>
      <c r="AK707" s="0" t="n">
        <v>1</v>
      </c>
      <c r="AL707" s="0" t="n">
        <v>1</v>
      </c>
      <c r="AN707" s="0" t="n">
        <v>0</v>
      </c>
      <c r="AO707" s="0" t="n">
        <v>1</v>
      </c>
      <c r="AP707" s="0" t="n">
        <v>1</v>
      </c>
      <c r="AQ707" s="0" t="n">
        <v>0</v>
      </c>
      <c r="AR707" s="0" t="n">
        <v>0</v>
      </c>
      <c r="AT707" s="0" t="n">
        <v>0.02</v>
      </c>
      <c r="AU707" s="0" t="s">
        <v>169</v>
      </c>
      <c r="AV707" s="0" t="n">
        <v>0</v>
      </c>
      <c r="AW707" s="0" t="n">
        <v>2</v>
      </c>
      <c r="AX707" s="0" t="n">
        <v>150933392</v>
      </c>
      <c r="AY707" s="0" t="n">
        <v>1</v>
      </c>
      <c r="AZ707" s="0" t="n">
        <v>0</v>
      </c>
      <c r="BA707" s="0" t="n">
        <v>645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X707" s="0" t="n">
        <f aca="false">Y707*Source!I280</f>
        <v>0.01092</v>
      </c>
      <c r="CY707" s="0" t="n">
        <f aca="false">AB707</f>
        <v>83.43</v>
      </c>
      <c r="CZ707" s="0" t="n">
        <f aca="false">AF707</f>
        <v>83.43</v>
      </c>
      <c r="DA707" s="0" t="n">
        <f aca="false">AJ707</f>
        <v>1</v>
      </c>
      <c r="DB707" s="0" t="n">
        <v>0</v>
      </c>
    </row>
    <row r="708" customFormat="false" ht="12.5" hidden="false" customHeight="false" outlineLevel="0" collapsed="false">
      <c r="A708" s="0" t="n">
        <f aca="false">ROW(Source!A280)</f>
        <v>280</v>
      </c>
      <c r="B708" s="0" t="n">
        <v>150932490</v>
      </c>
      <c r="C708" s="0" t="n">
        <v>150933389</v>
      </c>
      <c r="D708" s="0" t="n">
        <v>115064733</v>
      </c>
      <c r="E708" s="0" t="n">
        <v>1</v>
      </c>
      <c r="F708" s="0" t="n">
        <v>1</v>
      </c>
      <c r="G708" s="0" t="n">
        <v>1</v>
      </c>
      <c r="H708" s="0" t="n">
        <v>2</v>
      </c>
      <c r="I708" s="0" t="s">
        <v>987</v>
      </c>
      <c r="J708" s="0" t="s">
        <v>988</v>
      </c>
      <c r="K708" s="0" t="s">
        <v>989</v>
      </c>
      <c r="L708" s="0" t="n">
        <v>1368</v>
      </c>
      <c r="N708" s="0" t="n">
        <v>1011</v>
      </c>
      <c r="O708" s="0" t="s">
        <v>662</v>
      </c>
      <c r="P708" s="0" t="s">
        <v>662</v>
      </c>
      <c r="Q708" s="0" t="n">
        <v>1</v>
      </c>
      <c r="W708" s="0" t="n">
        <v>0</v>
      </c>
      <c r="X708" s="0" t="n">
        <v>-221431183</v>
      </c>
      <c r="Y708" s="0" t="n">
        <v>0.015</v>
      </c>
      <c r="AA708" s="0" t="n">
        <v>0</v>
      </c>
      <c r="AB708" s="0" t="n">
        <v>88.01</v>
      </c>
      <c r="AC708" s="0" t="n">
        <v>11.6</v>
      </c>
      <c r="AD708" s="0" t="n">
        <v>0</v>
      </c>
      <c r="AE708" s="0" t="n">
        <v>0</v>
      </c>
      <c r="AF708" s="0" t="n">
        <v>88.01</v>
      </c>
      <c r="AG708" s="0" t="n">
        <v>11.6</v>
      </c>
      <c r="AH708" s="0" t="n">
        <v>0</v>
      </c>
      <c r="AI708" s="0" t="n">
        <v>1</v>
      </c>
      <c r="AJ708" s="0" t="n">
        <v>1</v>
      </c>
      <c r="AK708" s="0" t="n">
        <v>1</v>
      </c>
      <c r="AL708" s="0" t="n">
        <v>1</v>
      </c>
      <c r="AN708" s="0" t="n">
        <v>0</v>
      </c>
      <c r="AO708" s="0" t="n">
        <v>1</v>
      </c>
      <c r="AP708" s="0" t="n">
        <v>1</v>
      </c>
      <c r="AQ708" s="0" t="n">
        <v>0</v>
      </c>
      <c r="AR708" s="0" t="n">
        <v>0</v>
      </c>
      <c r="AT708" s="0" t="n">
        <v>0.01</v>
      </c>
      <c r="AU708" s="0" t="s">
        <v>169</v>
      </c>
      <c r="AV708" s="0" t="n">
        <v>0</v>
      </c>
      <c r="AW708" s="0" t="n">
        <v>2</v>
      </c>
      <c r="AX708" s="0" t="n">
        <v>150933393</v>
      </c>
      <c r="AY708" s="0" t="n">
        <v>1</v>
      </c>
      <c r="AZ708" s="0" t="n">
        <v>0</v>
      </c>
      <c r="BA708" s="0" t="n">
        <v>646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X708" s="0" t="n">
        <f aca="false">Y708*Source!I280</f>
        <v>0.00546</v>
      </c>
      <c r="CY708" s="0" t="n">
        <f aca="false">AB708</f>
        <v>88.01</v>
      </c>
      <c r="CZ708" s="0" t="n">
        <f aca="false">AF708</f>
        <v>88.01</v>
      </c>
      <c r="DA708" s="0" t="n">
        <f aca="false">AJ708</f>
        <v>1</v>
      </c>
      <c r="DB708" s="0" t="n">
        <v>0</v>
      </c>
    </row>
    <row r="709" customFormat="false" ht="12.5" hidden="false" customHeight="false" outlineLevel="0" collapsed="false">
      <c r="A709" s="0" t="n">
        <f aca="false">ROW(Source!A280)</f>
        <v>280</v>
      </c>
      <c r="B709" s="0" t="n">
        <v>150932490</v>
      </c>
      <c r="C709" s="0" t="n">
        <v>150933389</v>
      </c>
      <c r="D709" s="0" t="n">
        <v>115068377</v>
      </c>
      <c r="E709" s="0" t="n">
        <v>1</v>
      </c>
      <c r="F709" s="0" t="n">
        <v>1</v>
      </c>
      <c r="G709" s="0" t="n">
        <v>1</v>
      </c>
      <c r="H709" s="0" t="n">
        <v>2</v>
      </c>
      <c r="I709" s="0" t="s">
        <v>778</v>
      </c>
      <c r="J709" s="0" t="s">
        <v>779</v>
      </c>
      <c r="K709" s="0" t="s">
        <v>780</v>
      </c>
      <c r="L709" s="0" t="n">
        <v>1368</v>
      </c>
      <c r="N709" s="0" t="n">
        <v>1011</v>
      </c>
      <c r="O709" s="0" t="s">
        <v>662</v>
      </c>
      <c r="P709" s="0" t="s">
        <v>662</v>
      </c>
      <c r="Q709" s="0" t="n">
        <v>1</v>
      </c>
      <c r="W709" s="0" t="n">
        <v>0</v>
      </c>
      <c r="X709" s="0" t="n">
        <v>-1705222261</v>
      </c>
      <c r="Y709" s="0" t="n">
        <v>2.535</v>
      </c>
      <c r="AA709" s="0" t="n">
        <v>0</v>
      </c>
      <c r="AB709" s="0" t="n">
        <v>12.39</v>
      </c>
      <c r="AC709" s="0" t="n">
        <v>10.06</v>
      </c>
      <c r="AD709" s="0" t="n">
        <v>0</v>
      </c>
      <c r="AE709" s="0" t="n">
        <v>0</v>
      </c>
      <c r="AF709" s="0" t="n">
        <v>12.39</v>
      </c>
      <c r="AG709" s="0" t="n">
        <v>10.06</v>
      </c>
      <c r="AH709" s="0" t="n">
        <v>0</v>
      </c>
      <c r="AI709" s="0" t="n">
        <v>1</v>
      </c>
      <c r="AJ709" s="0" t="n">
        <v>1</v>
      </c>
      <c r="AK709" s="0" t="n">
        <v>1</v>
      </c>
      <c r="AL709" s="0" t="n">
        <v>1</v>
      </c>
      <c r="AN709" s="0" t="n">
        <v>0</v>
      </c>
      <c r="AO709" s="0" t="n">
        <v>1</v>
      </c>
      <c r="AP709" s="0" t="n">
        <v>1</v>
      </c>
      <c r="AQ709" s="0" t="n">
        <v>0</v>
      </c>
      <c r="AR709" s="0" t="n">
        <v>0</v>
      </c>
      <c r="AT709" s="0" t="n">
        <v>1.69</v>
      </c>
      <c r="AU709" s="0" t="s">
        <v>169</v>
      </c>
      <c r="AV709" s="0" t="n">
        <v>0</v>
      </c>
      <c r="AW709" s="0" t="n">
        <v>2</v>
      </c>
      <c r="AX709" s="0" t="n">
        <v>150933394</v>
      </c>
      <c r="AY709" s="0" t="n">
        <v>1</v>
      </c>
      <c r="AZ709" s="0" t="n">
        <v>0</v>
      </c>
      <c r="BA709" s="0" t="n">
        <v>647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X709" s="0" t="n">
        <f aca="false">Y709*Source!I280</f>
        <v>0.92274</v>
      </c>
      <c r="CY709" s="0" t="n">
        <f aca="false">AB709</f>
        <v>12.39</v>
      </c>
      <c r="CZ709" s="0" t="n">
        <f aca="false">AF709</f>
        <v>12.39</v>
      </c>
      <c r="DA709" s="0" t="n">
        <f aca="false">AJ709</f>
        <v>1</v>
      </c>
      <c r="DB709" s="0" t="n">
        <v>0</v>
      </c>
    </row>
    <row r="710" customFormat="false" ht="12.5" hidden="false" customHeight="false" outlineLevel="0" collapsed="false">
      <c r="A710" s="0" t="n">
        <f aca="false">ROW(Source!A280)</f>
        <v>280</v>
      </c>
      <c r="B710" s="0" t="n">
        <v>150932490</v>
      </c>
      <c r="C710" s="0" t="n">
        <v>150933389</v>
      </c>
      <c r="D710" s="0" t="n">
        <v>115085760</v>
      </c>
      <c r="E710" s="0" t="n">
        <v>1</v>
      </c>
      <c r="F710" s="0" t="n">
        <v>1</v>
      </c>
      <c r="G710" s="0" t="n">
        <v>1</v>
      </c>
      <c r="H710" s="0" t="n">
        <v>2</v>
      </c>
      <c r="I710" s="0" t="s">
        <v>990</v>
      </c>
      <c r="J710" s="0" t="s">
        <v>991</v>
      </c>
      <c r="K710" s="0" t="s">
        <v>992</v>
      </c>
      <c r="L710" s="0" t="n">
        <v>1368</v>
      </c>
      <c r="N710" s="0" t="n">
        <v>1011</v>
      </c>
      <c r="O710" s="0" t="s">
        <v>662</v>
      </c>
      <c r="P710" s="0" t="s">
        <v>662</v>
      </c>
      <c r="Q710" s="0" t="n">
        <v>1</v>
      </c>
      <c r="W710" s="0" t="n">
        <v>0</v>
      </c>
      <c r="X710" s="0" t="n">
        <v>-1762306581</v>
      </c>
      <c r="Y710" s="0" t="n">
        <v>0.075</v>
      </c>
      <c r="AA710" s="0" t="n">
        <v>0</v>
      </c>
      <c r="AB710" s="0" t="n">
        <v>9.97</v>
      </c>
      <c r="AC710" s="0" t="n">
        <v>0</v>
      </c>
      <c r="AD710" s="0" t="n">
        <v>0</v>
      </c>
      <c r="AE710" s="0" t="n">
        <v>0</v>
      </c>
      <c r="AF710" s="0" t="n">
        <v>9.97</v>
      </c>
      <c r="AG710" s="0" t="n">
        <v>0</v>
      </c>
      <c r="AH710" s="0" t="n">
        <v>0</v>
      </c>
      <c r="AI710" s="0" t="n">
        <v>1</v>
      </c>
      <c r="AJ710" s="0" t="n">
        <v>1</v>
      </c>
      <c r="AK710" s="0" t="n">
        <v>1</v>
      </c>
      <c r="AL710" s="0" t="n">
        <v>1</v>
      </c>
      <c r="AN710" s="0" t="n">
        <v>0</v>
      </c>
      <c r="AO710" s="0" t="n">
        <v>1</v>
      </c>
      <c r="AP710" s="0" t="n">
        <v>1</v>
      </c>
      <c r="AQ710" s="0" t="n">
        <v>0</v>
      </c>
      <c r="AR710" s="0" t="n">
        <v>0</v>
      </c>
      <c r="AT710" s="0" t="n">
        <v>0.05</v>
      </c>
      <c r="AU710" s="0" t="s">
        <v>169</v>
      </c>
      <c r="AV710" s="0" t="n">
        <v>0</v>
      </c>
      <c r="AW710" s="0" t="n">
        <v>2</v>
      </c>
      <c r="AX710" s="0" t="n">
        <v>150933395</v>
      </c>
      <c r="AY710" s="0" t="n">
        <v>1</v>
      </c>
      <c r="AZ710" s="0" t="n">
        <v>0</v>
      </c>
      <c r="BA710" s="0" t="n">
        <v>648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X710" s="0" t="n">
        <f aca="false">Y710*Source!I280</f>
        <v>0.0273</v>
      </c>
      <c r="CY710" s="0" t="n">
        <f aca="false">AB710</f>
        <v>9.97</v>
      </c>
      <c r="CZ710" s="0" t="n">
        <f aca="false">AF710</f>
        <v>9.97</v>
      </c>
      <c r="DA710" s="0" t="n">
        <f aca="false">AJ710</f>
        <v>1</v>
      </c>
      <c r="DB710" s="0" t="n">
        <v>0</v>
      </c>
    </row>
    <row r="711" customFormat="false" ht="12.5" hidden="false" customHeight="false" outlineLevel="0" collapsed="false">
      <c r="A711" s="0" t="n">
        <f aca="false">ROW(Source!A280)</f>
        <v>280</v>
      </c>
      <c r="B711" s="0" t="n">
        <v>150932490</v>
      </c>
      <c r="C711" s="0" t="n">
        <v>150933389</v>
      </c>
      <c r="D711" s="0" t="n">
        <v>115016508</v>
      </c>
      <c r="E711" s="0" t="n">
        <v>1</v>
      </c>
      <c r="F711" s="0" t="n">
        <v>1</v>
      </c>
      <c r="G711" s="0" t="n">
        <v>1</v>
      </c>
      <c r="H711" s="0" t="n">
        <v>2</v>
      </c>
      <c r="I711" s="0" t="s">
        <v>692</v>
      </c>
      <c r="J711" s="0" t="s">
        <v>693</v>
      </c>
      <c r="K711" s="0" t="s">
        <v>694</v>
      </c>
      <c r="L711" s="0" t="n">
        <v>1368</v>
      </c>
      <c r="N711" s="0" t="n">
        <v>1011</v>
      </c>
      <c r="O711" s="0" t="s">
        <v>662</v>
      </c>
      <c r="P711" s="0" t="s">
        <v>662</v>
      </c>
      <c r="Q711" s="0" t="n">
        <v>1</v>
      </c>
      <c r="W711" s="0" t="n">
        <v>0</v>
      </c>
      <c r="X711" s="0" t="n">
        <v>-365761310</v>
      </c>
      <c r="Y711" s="0" t="n">
        <v>0.015</v>
      </c>
      <c r="AA711" s="0" t="n">
        <v>0</v>
      </c>
      <c r="AB711" s="0" t="n">
        <v>87.17</v>
      </c>
      <c r="AC711" s="0" t="n">
        <v>11.6</v>
      </c>
      <c r="AD711" s="0" t="n">
        <v>0</v>
      </c>
      <c r="AE711" s="0" t="n">
        <v>0</v>
      </c>
      <c r="AF711" s="0" t="n">
        <v>87.17</v>
      </c>
      <c r="AG711" s="0" t="n">
        <v>11.6</v>
      </c>
      <c r="AH711" s="0" t="n">
        <v>0</v>
      </c>
      <c r="AI711" s="0" t="n">
        <v>1</v>
      </c>
      <c r="AJ711" s="0" t="n">
        <v>1</v>
      </c>
      <c r="AK711" s="0" t="n">
        <v>1</v>
      </c>
      <c r="AL711" s="0" t="n">
        <v>1</v>
      </c>
      <c r="AN711" s="0" t="n">
        <v>0</v>
      </c>
      <c r="AO711" s="0" t="n">
        <v>1</v>
      </c>
      <c r="AP711" s="0" t="n">
        <v>1</v>
      </c>
      <c r="AQ711" s="0" t="n">
        <v>0</v>
      </c>
      <c r="AR711" s="0" t="n">
        <v>0</v>
      </c>
      <c r="AT711" s="0" t="n">
        <v>0.01</v>
      </c>
      <c r="AU711" s="0" t="s">
        <v>169</v>
      </c>
      <c r="AV711" s="0" t="n">
        <v>0</v>
      </c>
      <c r="AW711" s="0" t="n">
        <v>2</v>
      </c>
      <c r="AX711" s="0" t="n">
        <v>150933396</v>
      </c>
      <c r="AY711" s="0" t="n">
        <v>1</v>
      </c>
      <c r="AZ711" s="0" t="n">
        <v>0</v>
      </c>
      <c r="BA711" s="0" t="n">
        <v>649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X711" s="0" t="n">
        <f aca="false">Y711*Source!I280</f>
        <v>0.00546</v>
      </c>
      <c r="CY711" s="0" t="n">
        <f aca="false">AB711</f>
        <v>87.17</v>
      </c>
      <c r="CZ711" s="0" t="n">
        <f aca="false">AF711</f>
        <v>87.17</v>
      </c>
      <c r="DA711" s="0" t="n">
        <f aca="false">AJ711</f>
        <v>1</v>
      </c>
      <c r="DB711" s="0" t="n">
        <v>0</v>
      </c>
    </row>
    <row r="712" customFormat="false" ht="12.5" hidden="false" customHeight="false" outlineLevel="0" collapsed="false">
      <c r="A712" s="0" t="n">
        <f aca="false">ROW(Source!A280)</f>
        <v>280</v>
      </c>
      <c r="B712" s="0" t="n">
        <v>150932490</v>
      </c>
      <c r="C712" s="0" t="n">
        <v>150933389</v>
      </c>
      <c r="D712" s="0" t="n">
        <v>115085197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494</v>
      </c>
      <c r="J712" s="0" t="s">
        <v>496</v>
      </c>
      <c r="K712" s="0" t="s">
        <v>495</v>
      </c>
      <c r="L712" s="0" t="n">
        <v>1348</v>
      </c>
      <c r="N712" s="0" t="n">
        <v>1009</v>
      </c>
      <c r="O712" s="0" t="s">
        <v>81</v>
      </c>
      <c r="P712" s="0" t="s">
        <v>81</v>
      </c>
      <c r="Q712" s="0" t="n">
        <v>1000</v>
      </c>
      <c r="W712" s="0" t="n">
        <v>1</v>
      </c>
      <c r="X712" s="0" t="n">
        <v>-2127106556</v>
      </c>
      <c r="Y712" s="0" t="n">
        <v>-0.013</v>
      </c>
      <c r="AA712" s="0" t="n">
        <v>6513</v>
      </c>
      <c r="AB712" s="0" t="n">
        <v>0</v>
      </c>
      <c r="AC712" s="0" t="n">
        <v>0</v>
      </c>
      <c r="AD712" s="0" t="n">
        <v>0</v>
      </c>
      <c r="AE712" s="0" t="n">
        <v>6513</v>
      </c>
      <c r="AF712" s="0" t="n">
        <v>0</v>
      </c>
      <c r="AG712" s="0" t="n">
        <v>0</v>
      </c>
      <c r="AH712" s="0" t="n">
        <v>0</v>
      </c>
      <c r="AI712" s="0" t="n">
        <v>1</v>
      </c>
      <c r="AJ712" s="0" t="n">
        <v>1</v>
      </c>
      <c r="AK712" s="0" t="n">
        <v>1</v>
      </c>
      <c r="AL712" s="0" t="n">
        <v>1</v>
      </c>
      <c r="AN712" s="0" t="n">
        <v>0</v>
      </c>
      <c r="AO712" s="0" t="n">
        <v>1</v>
      </c>
      <c r="AP712" s="0" t="n">
        <v>0</v>
      </c>
      <c r="AQ712" s="0" t="n">
        <v>0</v>
      </c>
      <c r="AR712" s="0" t="n">
        <v>0</v>
      </c>
      <c r="AT712" s="0" t="n">
        <v>-0.013</v>
      </c>
      <c r="AV712" s="0" t="n">
        <v>0</v>
      </c>
      <c r="AW712" s="0" t="n">
        <v>2</v>
      </c>
      <c r="AX712" s="0" t="n">
        <v>150933397</v>
      </c>
      <c r="AY712" s="0" t="n">
        <v>1</v>
      </c>
      <c r="AZ712" s="0" t="n">
        <v>6144</v>
      </c>
      <c r="BA712" s="0" t="n">
        <v>65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X712" s="0" t="n">
        <f aca="false">Y712*Source!I280</f>
        <v>-0.004732</v>
      </c>
      <c r="CY712" s="0" t="n">
        <f aca="false">AA712</f>
        <v>6513</v>
      </c>
      <c r="CZ712" s="0" t="n">
        <f aca="false">AE712</f>
        <v>6513</v>
      </c>
      <c r="DA712" s="0" t="n">
        <f aca="false">AI712</f>
        <v>1</v>
      </c>
      <c r="DB712" s="0" t="n">
        <v>0</v>
      </c>
    </row>
    <row r="713" customFormat="false" ht="12.5" hidden="false" customHeight="false" outlineLevel="0" collapsed="false">
      <c r="A713" s="0" t="n">
        <f aca="false">ROW(Source!A280)</f>
        <v>280</v>
      </c>
      <c r="B713" s="0" t="n">
        <v>150932490</v>
      </c>
      <c r="C713" s="0" t="n">
        <v>150933389</v>
      </c>
      <c r="D713" s="0" t="n">
        <v>115085757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498</v>
      </c>
      <c r="J713" s="0" t="s">
        <v>500</v>
      </c>
      <c r="K713" s="0" t="s">
        <v>499</v>
      </c>
      <c r="L713" s="0" t="n">
        <v>1346</v>
      </c>
      <c r="N713" s="0" t="n">
        <v>1009</v>
      </c>
      <c r="O713" s="0" t="s">
        <v>174</v>
      </c>
      <c r="P713" s="0" t="s">
        <v>174</v>
      </c>
      <c r="Q713" s="0" t="n">
        <v>1</v>
      </c>
      <c r="W713" s="0" t="n">
        <v>1</v>
      </c>
      <c r="X713" s="0" t="n">
        <v>1573397389</v>
      </c>
      <c r="Y713" s="0" t="n">
        <v>-1200</v>
      </c>
      <c r="AA713" s="0" t="n">
        <v>3.69</v>
      </c>
      <c r="AB713" s="0" t="n">
        <v>0</v>
      </c>
      <c r="AC713" s="0" t="n">
        <v>0</v>
      </c>
      <c r="AD713" s="0" t="n">
        <v>0</v>
      </c>
      <c r="AE713" s="0" t="n">
        <v>3.69</v>
      </c>
      <c r="AF713" s="0" t="n">
        <v>0</v>
      </c>
      <c r="AG713" s="0" t="n">
        <v>0</v>
      </c>
      <c r="AH713" s="0" t="n">
        <v>0</v>
      </c>
      <c r="AI713" s="0" t="n">
        <v>1</v>
      </c>
      <c r="AJ713" s="0" t="n">
        <v>1</v>
      </c>
      <c r="AK713" s="0" t="n">
        <v>1</v>
      </c>
      <c r="AL713" s="0" t="n">
        <v>1</v>
      </c>
      <c r="AN713" s="0" t="n">
        <v>0</v>
      </c>
      <c r="AO713" s="0" t="n">
        <v>1</v>
      </c>
      <c r="AP713" s="0" t="n">
        <v>0</v>
      </c>
      <c r="AQ713" s="0" t="n">
        <v>0</v>
      </c>
      <c r="AR713" s="0" t="n">
        <v>0</v>
      </c>
      <c r="AT713" s="0" t="n">
        <v>-1200</v>
      </c>
      <c r="AV713" s="0" t="n">
        <v>0</v>
      </c>
      <c r="AW713" s="0" t="n">
        <v>2</v>
      </c>
      <c r="AX713" s="0" t="n">
        <v>150933398</v>
      </c>
      <c r="AY713" s="0" t="n">
        <v>1</v>
      </c>
      <c r="AZ713" s="0" t="n">
        <v>6144</v>
      </c>
      <c r="BA713" s="0" t="n">
        <v>651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X713" s="0" t="n">
        <f aca="false">Y713*Source!I280</f>
        <v>-436.8</v>
      </c>
      <c r="CY713" s="0" t="n">
        <f aca="false">AA713</f>
        <v>3.69</v>
      </c>
      <c r="CZ713" s="0" t="n">
        <f aca="false">AE713</f>
        <v>3.69</v>
      </c>
      <c r="DA713" s="0" t="n">
        <f aca="false">AI713</f>
        <v>1</v>
      </c>
      <c r="DB713" s="0" t="n">
        <v>0</v>
      </c>
    </row>
    <row r="714" customFormat="false" ht="12.5" hidden="false" customHeight="false" outlineLevel="0" collapsed="false">
      <c r="A714" s="0" t="n">
        <f aca="false">ROW(Source!A280)</f>
        <v>280</v>
      </c>
      <c r="B714" s="0" t="n">
        <v>150932490</v>
      </c>
      <c r="C714" s="0" t="n">
        <v>150933389</v>
      </c>
      <c r="D714" s="0" t="n">
        <v>115085758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490</v>
      </c>
      <c r="J714" s="0" t="s">
        <v>492</v>
      </c>
      <c r="K714" s="0" t="s">
        <v>491</v>
      </c>
      <c r="L714" s="0" t="n">
        <v>1327</v>
      </c>
      <c r="N714" s="0" t="n">
        <v>1005</v>
      </c>
      <c r="O714" s="0" t="s">
        <v>187</v>
      </c>
      <c r="P714" s="0" t="s">
        <v>187</v>
      </c>
      <c r="Q714" s="0" t="n">
        <v>1</v>
      </c>
      <c r="W714" s="0" t="n">
        <v>1</v>
      </c>
      <c r="X714" s="0" t="n">
        <v>-756472791</v>
      </c>
      <c r="Y714" s="0" t="n">
        <v>-102</v>
      </c>
      <c r="AA714" s="0" t="n">
        <v>140.45</v>
      </c>
      <c r="AB714" s="0" t="n">
        <v>0</v>
      </c>
      <c r="AC714" s="0" t="n">
        <v>0</v>
      </c>
      <c r="AD714" s="0" t="n">
        <v>0</v>
      </c>
      <c r="AE714" s="0" t="n">
        <v>140.45</v>
      </c>
      <c r="AF714" s="0" t="n">
        <v>0</v>
      </c>
      <c r="AG714" s="0" t="n">
        <v>0</v>
      </c>
      <c r="AH714" s="0" t="n">
        <v>0</v>
      </c>
      <c r="AI714" s="0" t="n">
        <v>1</v>
      </c>
      <c r="AJ714" s="0" t="n">
        <v>1</v>
      </c>
      <c r="AK714" s="0" t="n">
        <v>1</v>
      </c>
      <c r="AL714" s="0" t="n">
        <v>1</v>
      </c>
      <c r="AN714" s="0" t="n">
        <v>0</v>
      </c>
      <c r="AO714" s="0" t="n">
        <v>1</v>
      </c>
      <c r="AP714" s="0" t="n">
        <v>0</v>
      </c>
      <c r="AQ714" s="0" t="n">
        <v>0</v>
      </c>
      <c r="AR714" s="0" t="n">
        <v>0</v>
      </c>
      <c r="AT714" s="0" t="n">
        <v>-102</v>
      </c>
      <c r="AV714" s="0" t="n">
        <v>0</v>
      </c>
      <c r="AW714" s="0" t="n">
        <v>2</v>
      </c>
      <c r="AX714" s="0" t="n">
        <v>150933399</v>
      </c>
      <c r="AY714" s="0" t="n">
        <v>1</v>
      </c>
      <c r="AZ714" s="0" t="n">
        <v>6144</v>
      </c>
      <c r="BA714" s="0" t="n">
        <v>652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X714" s="0" t="n">
        <f aca="false">Y714*Source!I280</f>
        <v>-37.128</v>
      </c>
      <c r="CY714" s="0" t="n">
        <f aca="false">AA714</f>
        <v>140.45</v>
      </c>
      <c r="CZ714" s="0" t="n">
        <f aca="false">AE714</f>
        <v>140.45</v>
      </c>
      <c r="DA714" s="0" t="n">
        <f aca="false">AI714</f>
        <v>1</v>
      </c>
      <c r="DB714" s="0" t="n">
        <v>0</v>
      </c>
    </row>
    <row r="715" customFormat="false" ht="12.5" hidden="false" customHeight="false" outlineLevel="0" collapsed="false">
      <c r="A715" s="0" t="n">
        <f aca="false">ROW(Source!A280)</f>
        <v>280</v>
      </c>
      <c r="B715" s="0" t="n">
        <v>150932490</v>
      </c>
      <c r="C715" s="0" t="n">
        <v>150933389</v>
      </c>
      <c r="D715" s="0" t="n">
        <v>115017389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773</v>
      </c>
      <c r="J715" s="0" t="s">
        <v>774</v>
      </c>
      <c r="K715" s="0" t="s">
        <v>775</v>
      </c>
      <c r="L715" s="0" t="n">
        <v>1339</v>
      </c>
      <c r="N715" s="0" t="n">
        <v>1007</v>
      </c>
      <c r="O715" s="0" t="s">
        <v>760</v>
      </c>
      <c r="P715" s="0" t="s">
        <v>760</v>
      </c>
      <c r="Q715" s="0" t="n">
        <v>1</v>
      </c>
      <c r="W715" s="0" t="n">
        <v>0</v>
      </c>
      <c r="X715" s="0" t="n">
        <v>11619063</v>
      </c>
      <c r="Y715" s="0" t="n">
        <v>0.44</v>
      </c>
      <c r="AA715" s="0" t="n">
        <v>2.44</v>
      </c>
      <c r="AB715" s="0" t="n">
        <v>0</v>
      </c>
      <c r="AC715" s="0" t="n">
        <v>0</v>
      </c>
      <c r="AD715" s="0" t="n">
        <v>0</v>
      </c>
      <c r="AE715" s="0" t="n">
        <v>2.44</v>
      </c>
      <c r="AF715" s="0" t="n">
        <v>0</v>
      </c>
      <c r="AG715" s="0" t="n">
        <v>0</v>
      </c>
      <c r="AH715" s="0" t="n">
        <v>0</v>
      </c>
      <c r="AI715" s="0" t="n">
        <v>1</v>
      </c>
      <c r="AJ715" s="0" t="n">
        <v>1</v>
      </c>
      <c r="AK715" s="0" t="n">
        <v>1</v>
      </c>
      <c r="AL715" s="0" t="n">
        <v>1</v>
      </c>
      <c r="AN715" s="0" t="n">
        <v>0</v>
      </c>
      <c r="AO715" s="0" t="n">
        <v>1</v>
      </c>
      <c r="AP715" s="0" t="n">
        <v>0</v>
      </c>
      <c r="AQ715" s="0" t="n">
        <v>0</v>
      </c>
      <c r="AR715" s="0" t="n">
        <v>0</v>
      </c>
      <c r="AT715" s="0" t="n">
        <v>0.44</v>
      </c>
      <c r="AV715" s="0" t="n">
        <v>0</v>
      </c>
      <c r="AW715" s="0" t="n">
        <v>2</v>
      </c>
      <c r="AX715" s="0" t="n">
        <v>150933402</v>
      </c>
      <c r="AY715" s="0" t="n">
        <v>1</v>
      </c>
      <c r="AZ715" s="0" t="n">
        <v>0</v>
      </c>
      <c r="BA715" s="0" t="n">
        <v>655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X715" s="0" t="n">
        <f aca="false">Y715*Source!I280</f>
        <v>0.16016</v>
      </c>
      <c r="CY715" s="0" t="n">
        <f aca="false">AA715</f>
        <v>2.44</v>
      </c>
      <c r="CZ715" s="0" t="n">
        <f aca="false">AE715</f>
        <v>2.44</v>
      </c>
      <c r="DA715" s="0" t="n">
        <f aca="false">AI715</f>
        <v>1</v>
      </c>
      <c r="DB715" s="0" t="n">
        <v>0</v>
      </c>
    </row>
    <row r="716" customFormat="false" ht="12.5" hidden="false" customHeight="false" outlineLevel="0" collapsed="false">
      <c r="A716" s="0" t="n">
        <f aca="false">ROW(Source!A280)</f>
        <v>280</v>
      </c>
      <c r="B716" s="0" t="n">
        <v>150932490</v>
      </c>
      <c r="C716" s="0" t="n">
        <v>150933389</v>
      </c>
      <c r="D716" s="0" t="n">
        <v>0</v>
      </c>
      <c r="E716" s="0" t="n">
        <v>1</v>
      </c>
      <c r="F716" s="0" t="n">
        <v>1</v>
      </c>
      <c r="G716" s="0" t="n">
        <v>1</v>
      </c>
      <c r="H716" s="0" t="n">
        <v>3</v>
      </c>
      <c r="I716" s="0" t="s">
        <v>190</v>
      </c>
      <c r="K716" s="0" t="s">
        <v>502</v>
      </c>
      <c r="L716" s="0" t="n">
        <v>1327</v>
      </c>
      <c r="N716" s="0" t="n">
        <v>1005</v>
      </c>
      <c r="O716" s="0" t="s">
        <v>187</v>
      </c>
      <c r="P716" s="0" t="s">
        <v>187</v>
      </c>
      <c r="Q716" s="0" t="n">
        <v>1</v>
      </c>
      <c r="W716" s="0" t="n">
        <v>0</v>
      </c>
      <c r="X716" s="0" t="n">
        <v>750879361</v>
      </c>
      <c r="Y716" s="0" t="n">
        <v>102</v>
      </c>
      <c r="AA716" s="0" t="n">
        <v>299.28</v>
      </c>
      <c r="AB716" s="0" t="n">
        <v>0</v>
      </c>
      <c r="AC716" s="0" t="n">
        <v>0</v>
      </c>
      <c r="AD716" s="0" t="n">
        <v>0</v>
      </c>
      <c r="AE716" s="0" t="n">
        <v>299.28</v>
      </c>
      <c r="AF716" s="0" t="n">
        <v>0</v>
      </c>
      <c r="AG716" s="0" t="n">
        <v>0</v>
      </c>
      <c r="AH716" s="0" t="n">
        <v>0</v>
      </c>
      <c r="AI716" s="0" t="n">
        <v>1</v>
      </c>
      <c r="AJ716" s="0" t="n">
        <v>1</v>
      </c>
      <c r="AK716" s="0" t="n">
        <v>1</v>
      </c>
      <c r="AL716" s="0" t="n">
        <v>1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T716" s="0" t="n">
        <v>102</v>
      </c>
      <c r="AV716" s="0" t="n">
        <v>0</v>
      </c>
      <c r="AW716" s="0" t="n">
        <v>1</v>
      </c>
      <c r="AX716" s="0" t="n">
        <v>-1</v>
      </c>
      <c r="AY716" s="0" t="n">
        <v>0</v>
      </c>
      <c r="AZ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X716" s="0" t="n">
        <f aca="false">Y716*Source!I280</f>
        <v>37.128</v>
      </c>
      <c r="CY716" s="0" t="n">
        <f aca="false">AA716</f>
        <v>299.28</v>
      </c>
      <c r="CZ716" s="0" t="n">
        <f aca="false">AE716</f>
        <v>299.28</v>
      </c>
      <c r="DA716" s="0" t="n">
        <f aca="false">AI716</f>
        <v>1</v>
      </c>
      <c r="DB716" s="0" t="n">
        <v>0</v>
      </c>
    </row>
    <row r="717" customFormat="false" ht="12.5" hidden="false" customHeight="false" outlineLevel="0" collapsed="false">
      <c r="A717" s="0" t="n">
        <f aca="false">ROW(Source!A280)</f>
        <v>280</v>
      </c>
      <c r="B717" s="0" t="n">
        <v>150932490</v>
      </c>
      <c r="C717" s="0" t="n">
        <v>150933389</v>
      </c>
      <c r="D717" s="0" t="n">
        <v>0</v>
      </c>
      <c r="E717" s="0" t="n">
        <v>1</v>
      </c>
      <c r="F717" s="0" t="n">
        <v>1</v>
      </c>
      <c r="G717" s="0" t="n">
        <v>1</v>
      </c>
      <c r="H717" s="0" t="n">
        <v>3</v>
      </c>
      <c r="I717" s="0" t="s">
        <v>190</v>
      </c>
      <c r="K717" s="0" t="s">
        <v>504</v>
      </c>
      <c r="L717" s="0" t="n">
        <v>1346</v>
      </c>
      <c r="N717" s="0" t="n">
        <v>1009</v>
      </c>
      <c r="O717" s="0" t="s">
        <v>174</v>
      </c>
      <c r="P717" s="0" t="s">
        <v>174</v>
      </c>
      <c r="Q717" s="0" t="n">
        <v>1</v>
      </c>
      <c r="W717" s="0" t="n">
        <v>0</v>
      </c>
      <c r="X717" s="0" t="n">
        <v>2052032128</v>
      </c>
      <c r="Y717" s="0" t="n">
        <v>200</v>
      </c>
      <c r="AA717" s="0" t="n">
        <v>468.69</v>
      </c>
      <c r="AB717" s="0" t="n">
        <v>0</v>
      </c>
      <c r="AC717" s="0" t="n">
        <v>0</v>
      </c>
      <c r="AD717" s="0" t="n">
        <v>0</v>
      </c>
      <c r="AE717" s="0" t="n">
        <v>468.69</v>
      </c>
      <c r="AF717" s="0" t="n">
        <v>0</v>
      </c>
      <c r="AG717" s="0" t="n">
        <v>0</v>
      </c>
      <c r="AH717" s="0" t="n">
        <v>0</v>
      </c>
      <c r="AI717" s="0" t="n">
        <v>1</v>
      </c>
      <c r="AJ717" s="0" t="n">
        <v>1</v>
      </c>
      <c r="AK717" s="0" t="n">
        <v>1</v>
      </c>
      <c r="AL717" s="0" t="n">
        <v>1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T717" s="0" t="n">
        <v>200</v>
      </c>
      <c r="AV717" s="0" t="n">
        <v>0</v>
      </c>
      <c r="AW717" s="0" t="n">
        <v>1</v>
      </c>
      <c r="AX717" s="0" t="n">
        <v>-1</v>
      </c>
      <c r="AY717" s="0" t="n">
        <v>0</v>
      </c>
      <c r="AZ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X717" s="0" t="n">
        <f aca="false">Y717*Source!I280</f>
        <v>72.8</v>
      </c>
      <c r="CY717" s="0" t="n">
        <f aca="false">AA717</f>
        <v>468.69</v>
      </c>
      <c r="CZ717" s="0" t="n">
        <f aca="false">AE717</f>
        <v>468.69</v>
      </c>
      <c r="DA717" s="0" t="n">
        <f aca="false">AI717</f>
        <v>1</v>
      </c>
      <c r="DB717" s="0" t="n">
        <v>0</v>
      </c>
    </row>
    <row r="718" customFormat="false" ht="12.5" hidden="false" customHeight="false" outlineLevel="0" collapsed="false">
      <c r="A718" s="0" t="n">
        <f aca="false">ROW(Source!A280)</f>
        <v>280</v>
      </c>
      <c r="B718" s="0" t="n">
        <v>150932490</v>
      </c>
      <c r="C718" s="0" t="n">
        <v>150933389</v>
      </c>
      <c r="D718" s="0" t="n">
        <v>0</v>
      </c>
      <c r="E718" s="0" t="n">
        <v>1</v>
      </c>
      <c r="F718" s="0" t="n">
        <v>1</v>
      </c>
      <c r="G718" s="0" t="n">
        <v>1</v>
      </c>
      <c r="H718" s="0" t="n">
        <v>3</v>
      </c>
      <c r="I718" s="0" t="s">
        <v>190</v>
      </c>
      <c r="K718" s="0" t="s">
        <v>507</v>
      </c>
      <c r="L718" s="0" t="n">
        <v>1346</v>
      </c>
      <c r="N718" s="0" t="n">
        <v>1009</v>
      </c>
      <c r="O718" s="0" t="s">
        <v>174</v>
      </c>
      <c r="P718" s="0" t="s">
        <v>174</v>
      </c>
      <c r="Q718" s="0" t="n">
        <v>1</v>
      </c>
      <c r="W718" s="0" t="n">
        <v>0</v>
      </c>
      <c r="X718" s="0" t="n">
        <v>922248759</v>
      </c>
      <c r="Y718" s="0" t="n">
        <v>30</v>
      </c>
      <c r="AA718" s="0" t="n">
        <v>216</v>
      </c>
      <c r="AB718" s="0" t="n">
        <v>0</v>
      </c>
      <c r="AC718" s="0" t="n">
        <v>0</v>
      </c>
      <c r="AD718" s="0" t="n">
        <v>0</v>
      </c>
      <c r="AE718" s="0" t="n">
        <v>216</v>
      </c>
      <c r="AF718" s="0" t="n">
        <v>0</v>
      </c>
      <c r="AG718" s="0" t="n">
        <v>0</v>
      </c>
      <c r="AH718" s="0" t="n">
        <v>0</v>
      </c>
      <c r="AI718" s="0" t="n">
        <v>1</v>
      </c>
      <c r="AJ718" s="0" t="n">
        <v>1</v>
      </c>
      <c r="AK718" s="0" t="n">
        <v>1</v>
      </c>
      <c r="AL718" s="0" t="n">
        <v>1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T718" s="0" t="n">
        <v>30</v>
      </c>
      <c r="AV718" s="0" t="n">
        <v>0</v>
      </c>
      <c r="AW718" s="0" t="n">
        <v>1</v>
      </c>
      <c r="AX718" s="0" t="n">
        <v>-1</v>
      </c>
      <c r="AY718" s="0" t="n">
        <v>0</v>
      </c>
      <c r="AZ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X718" s="0" t="n">
        <f aca="false">Y718*Source!I280</f>
        <v>10.92</v>
      </c>
      <c r="CY718" s="0" t="n">
        <f aca="false">AA718</f>
        <v>216</v>
      </c>
      <c r="CZ718" s="0" t="n">
        <f aca="false">AE718</f>
        <v>216</v>
      </c>
      <c r="DA718" s="0" t="n">
        <f aca="false">AI718</f>
        <v>1</v>
      </c>
      <c r="DB718" s="0" t="n">
        <v>0</v>
      </c>
    </row>
    <row r="719" customFormat="false" ht="12.5" hidden="false" customHeight="false" outlineLevel="0" collapsed="false">
      <c r="A719" s="0" t="n">
        <f aca="false">ROW(Source!A280)</f>
        <v>280</v>
      </c>
      <c r="B719" s="0" t="n">
        <v>150932490</v>
      </c>
      <c r="C719" s="0" t="n">
        <v>150933389</v>
      </c>
      <c r="D719" s="0" t="n">
        <v>0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190</v>
      </c>
      <c r="K719" s="0" t="s">
        <v>509</v>
      </c>
      <c r="L719" s="0" t="n">
        <v>1346</v>
      </c>
      <c r="N719" s="0" t="n">
        <v>1009</v>
      </c>
      <c r="O719" s="0" t="s">
        <v>174</v>
      </c>
      <c r="P719" s="0" t="s">
        <v>174</v>
      </c>
      <c r="Q719" s="0" t="n">
        <v>1</v>
      </c>
      <c r="W719" s="0" t="n">
        <v>0</v>
      </c>
      <c r="X719" s="0" t="n">
        <v>293940687</v>
      </c>
      <c r="Y719" s="0" t="n">
        <v>0</v>
      </c>
      <c r="AA719" s="0" t="n">
        <v>410.42</v>
      </c>
      <c r="AB719" s="0" t="n">
        <v>0</v>
      </c>
      <c r="AC719" s="0" t="n">
        <v>0</v>
      </c>
      <c r="AD719" s="0" t="n">
        <v>0</v>
      </c>
      <c r="AE719" s="0" t="n">
        <v>410.42</v>
      </c>
      <c r="AF719" s="0" t="n">
        <v>0</v>
      </c>
      <c r="AG719" s="0" t="n">
        <v>0</v>
      </c>
      <c r="AH719" s="0" t="n">
        <v>0</v>
      </c>
      <c r="AI719" s="0" t="n">
        <v>1</v>
      </c>
      <c r="AJ719" s="0" t="n">
        <v>1</v>
      </c>
      <c r="AK719" s="0" t="n">
        <v>1</v>
      </c>
      <c r="AL719" s="0" t="n">
        <v>1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T719" s="0" t="n">
        <v>0</v>
      </c>
      <c r="AV719" s="0" t="n">
        <v>0</v>
      </c>
      <c r="AW719" s="0" t="n">
        <v>1</v>
      </c>
      <c r="AX719" s="0" t="n">
        <v>-1</v>
      </c>
      <c r="AY719" s="0" t="n">
        <v>0</v>
      </c>
      <c r="AZ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X719" s="0" t="n">
        <f aca="false">Y719*Source!I280</f>
        <v>0</v>
      </c>
      <c r="CY719" s="0" t="n">
        <f aca="false">AA719</f>
        <v>410.42</v>
      </c>
      <c r="CZ719" s="0" t="n">
        <f aca="false">AE719</f>
        <v>410.42</v>
      </c>
      <c r="DA719" s="0" t="n">
        <f aca="false">AI719</f>
        <v>1</v>
      </c>
      <c r="DB719" s="0" t="n">
        <v>0</v>
      </c>
    </row>
    <row r="720" customFormat="false" ht="12.5" hidden="false" customHeight="false" outlineLevel="0" collapsed="false">
      <c r="A720" s="0" t="n">
        <f aca="false">ROW(Source!A281)</f>
        <v>281</v>
      </c>
      <c r="B720" s="0" t="n">
        <v>144493220</v>
      </c>
      <c r="C720" s="0" t="n">
        <v>150933389</v>
      </c>
      <c r="D720" s="0" t="n">
        <v>47841023</v>
      </c>
      <c r="E720" s="0" t="n">
        <v>1</v>
      </c>
      <c r="F720" s="0" t="n">
        <v>1</v>
      </c>
      <c r="G720" s="0" t="n">
        <v>1</v>
      </c>
      <c r="H720" s="0" t="n">
        <v>1</v>
      </c>
      <c r="I720" s="0" t="s">
        <v>843</v>
      </c>
      <c r="K720" s="0" t="s">
        <v>844</v>
      </c>
      <c r="L720" s="0" t="n">
        <v>1369</v>
      </c>
      <c r="N720" s="0" t="n">
        <v>1013</v>
      </c>
      <c r="O720" s="0" t="s">
        <v>656</v>
      </c>
      <c r="P720" s="0" t="s">
        <v>656</v>
      </c>
      <c r="Q720" s="0" t="n">
        <v>1</v>
      </c>
      <c r="W720" s="0" t="n">
        <v>0</v>
      </c>
      <c r="X720" s="0" t="n">
        <v>-1371206905</v>
      </c>
      <c r="Y720" s="0" t="n">
        <v>428.3796</v>
      </c>
      <c r="AA720" s="0" t="n">
        <v>0</v>
      </c>
      <c r="AB720" s="0" t="n">
        <v>0</v>
      </c>
      <c r="AC720" s="0" t="n">
        <v>0</v>
      </c>
      <c r="AD720" s="0" t="n">
        <v>8.74</v>
      </c>
      <c r="AE720" s="0" t="n">
        <v>0</v>
      </c>
      <c r="AF720" s="0" t="n">
        <v>0</v>
      </c>
      <c r="AG720" s="0" t="n">
        <v>0</v>
      </c>
      <c r="AH720" s="0" t="n">
        <v>8.74</v>
      </c>
      <c r="AI720" s="0" t="n">
        <v>1</v>
      </c>
      <c r="AJ720" s="0" t="n">
        <v>1</v>
      </c>
      <c r="AK720" s="0" t="n">
        <v>1</v>
      </c>
      <c r="AL720" s="0" t="n">
        <v>1</v>
      </c>
      <c r="AN720" s="0" t="n">
        <v>0</v>
      </c>
      <c r="AO720" s="0" t="n">
        <v>1</v>
      </c>
      <c r="AP720" s="0" t="n">
        <v>1</v>
      </c>
      <c r="AQ720" s="0" t="n">
        <v>0</v>
      </c>
      <c r="AR720" s="0" t="n">
        <v>0</v>
      </c>
      <c r="AT720" s="0" t="n">
        <v>310.42</v>
      </c>
      <c r="AU720" s="0" t="s">
        <v>170</v>
      </c>
      <c r="AV720" s="0" t="n">
        <v>1</v>
      </c>
      <c r="AW720" s="0" t="n">
        <v>2</v>
      </c>
      <c r="AX720" s="0" t="n">
        <v>150933390</v>
      </c>
      <c r="AY720" s="0" t="n">
        <v>1</v>
      </c>
      <c r="AZ720" s="0" t="n">
        <v>0</v>
      </c>
      <c r="BA720" s="0" t="n">
        <v>656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X720" s="0" t="n">
        <f aca="false">Y720*Source!I281</f>
        <v>155.9301744</v>
      </c>
      <c r="CY720" s="0" t="n">
        <f aca="false">AD720</f>
        <v>8.74</v>
      </c>
      <c r="CZ720" s="0" t="n">
        <f aca="false">AH720</f>
        <v>8.74</v>
      </c>
      <c r="DA720" s="0" t="n">
        <f aca="false">AL720</f>
        <v>1</v>
      </c>
      <c r="DB720" s="0" t="n">
        <v>0</v>
      </c>
    </row>
    <row r="721" customFormat="false" ht="12.5" hidden="false" customHeight="false" outlineLevel="0" collapsed="false">
      <c r="A721" s="0" t="n">
        <f aca="false">ROW(Source!A281)</f>
        <v>281</v>
      </c>
      <c r="B721" s="0" t="n">
        <v>144493220</v>
      </c>
      <c r="C721" s="0" t="n">
        <v>150933389</v>
      </c>
      <c r="D721" s="0" t="n">
        <v>121548</v>
      </c>
      <c r="E721" s="0" t="n">
        <v>1</v>
      </c>
      <c r="F721" s="0" t="n">
        <v>1</v>
      </c>
      <c r="G721" s="0" t="n">
        <v>1</v>
      </c>
      <c r="H721" s="0" t="n">
        <v>1</v>
      </c>
      <c r="I721" s="0" t="s">
        <v>82</v>
      </c>
      <c r="K721" s="0" t="s">
        <v>657</v>
      </c>
      <c r="L721" s="0" t="n">
        <v>608254</v>
      </c>
      <c r="N721" s="0" t="n">
        <v>1013</v>
      </c>
      <c r="O721" s="0" t="s">
        <v>658</v>
      </c>
      <c r="P721" s="0" t="s">
        <v>658</v>
      </c>
      <c r="Q721" s="0" t="n">
        <v>1</v>
      </c>
      <c r="W721" s="0" t="n">
        <v>0</v>
      </c>
      <c r="X721" s="0" t="n">
        <v>-185737400</v>
      </c>
      <c r="Y721" s="0" t="n">
        <v>2.58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1</v>
      </c>
      <c r="AJ721" s="0" t="n">
        <v>1</v>
      </c>
      <c r="AK721" s="0" t="n">
        <v>1</v>
      </c>
      <c r="AL721" s="0" t="n">
        <v>1</v>
      </c>
      <c r="AN721" s="0" t="n">
        <v>0</v>
      </c>
      <c r="AO721" s="0" t="n">
        <v>1</v>
      </c>
      <c r="AP721" s="0" t="n">
        <v>1</v>
      </c>
      <c r="AQ721" s="0" t="n">
        <v>0</v>
      </c>
      <c r="AR721" s="0" t="n">
        <v>0</v>
      </c>
      <c r="AT721" s="0" t="n">
        <v>1.72</v>
      </c>
      <c r="AU721" s="0" t="s">
        <v>169</v>
      </c>
      <c r="AV721" s="0" t="n">
        <v>2</v>
      </c>
      <c r="AW721" s="0" t="n">
        <v>2</v>
      </c>
      <c r="AX721" s="0" t="n">
        <v>150933391</v>
      </c>
      <c r="AY721" s="0" t="n">
        <v>1</v>
      </c>
      <c r="AZ721" s="0" t="n">
        <v>0</v>
      </c>
      <c r="BA721" s="0" t="n">
        <v>657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X721" s="0" t="n">
        <f aca="false">Y721*Source!I281</f>
        <v>0.93912</v>
      </c>
      <c r="CY721" s="0" t="n">
        <f aca="false">AD721</f>
        <v>0</v>
      </c>
      <c r="CZ721" s="0" t="n">
        <f aca="false">AH721</f>
        <v>0</v>
      </c>
      <c r="DA721" s="0" t="n">
        <f aca="false">AL721</f>
        <v>1</v>
      </c>
      <c r="DB721" s="0" t="n">
        <v>0</v>
      </c>
    </row>
    <row r="722" customFormat="false" ht="12.5" hidden="false" customHeight="false" outlineLevel="0" collapsed="false">
      <c r="A722" s="0" t="n">
        <f aca="false">ROW(Source!A281)</f>
        <v>281</v>
      </c>
      <c r="B722" s="0" t="n">
        <v>144493220</v>
      </c>
      <c r="C722" s="0" t="n">
        <v>150933389</v>
      </c>
      <c r="D722" s="0" t="n">
        <v>115069430</v>
      </c>
      <c r="E722" s="0" t="n">
        <v>1</v>
      </c>
      <c r="F722" s="0" t="n">
        <v>1</v>
      </c>
      <c r="G722" s="0" t="n">
        <v>1</v>
      </c>
      <c r="H722" s="0" t="n">
        <v>2</v>
      </c>
      <c r="I722" s="0" t="s">
        <v>984</v>
      </c>
      <c r="J722" s="0" t="s">
        <v>985</v>
      </c>
      <c r="K722" s="0" t="s">
        <v>986</v>
      </c>
      <c r="L722" s="0" t="n">
        <v>1368</v>
      </c>
      <c r="N722" s="0" t="n">
        <v>1011</v>
      </c>
      <c r="O722" s="0" t="s">
        <v>662</v>
      </c>
      <c r="P722" s="0" t="s">
        <v>662</v>
      </c>
      <c r="Q722" s="0" t="n">
        <v>1</v>
      </c>
      <c r="W722" s="0" t="n">
        <v>0</v>
      </c>
      <c r="X722" s="0" t="n">
        <v>-1347679350</v>
      </c>
      <c r="Y722" s="0" t="n">
        <v>0.03</v>
      </c>
      <c r="AA722" s="0" t="n">
        <v>0</v>
      </c>
      <c r="AB722" s="0" t="n">
        <v>487.23</v>
      </c>
      <c r="AC722" s="0" t="n">
        <v>13.5</v>
      </c>
      <c r="AD722" s="0" t="n">
        <v>0</v>
      </c>
      <c r="AE722" s="0" t="n">
        <v>0</v>
      </c>
      <c r="AF722" s="0" t="n">
        <v>83.43</v>
      </c>
      <c r="AG722" s="0" t="n">
        <v>13.5</v>
      </c>
      <c r="AH722" s="0" t="n">
        <v>0</v>
      </c>
      <c r="AI722" s="0" t="n">
        <v>1</v>
      </c>
      <c r="AJ722" s="0" t="n">
        <v>5.84</v>
      </c>
      <c r="AK722" s="0" t="n">
        <v>1</v>
      </c>
      <c r="AL722" s="0" t="n">
        <v>1</v>
      </c>
      <c r="AN722" s="0" t="n">
        <v>0</v>
      </c>
      <c r="AO722" s="0" t="n">
        <v>1</v>
      </c>
      <c r="AP722" s="0" t="n">
        <v>1</v>
      </c>
      <c r="AQ722" s="0" t="n">
        <v>0</v>
      </c>
      <c r="AR722" s="0" t="n">
        <v>0</v>
      </c>
      <c r="AT722" s="0" t="n">
        <v>0.02</v>
      </c>
      <c r="AU722" s="0" t="s">
        <v>169</v>
      </c>
      <c r="AV722" s="0" t="n">
        <v>0</v>
      </c>
      <c r="AW722" s="0" t="n">
        <v>2</v>
      </c>
      <c r="AX722" s="0" t="n">
        <v>150933392</v>
      </c>
      <c r="AY722" s="0" t="n">
        <v>1</v>
      </c>
      <c r="AZ722" s="0" t="n">
        <v>0</v>
      </c>
      <c r="BA722" s="0" t="n">
        <v>658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X722" s="0" t="n">
        <f aca="false">Y722*Source!I281</f>
        <v>0.01092</v>
      </c>
      <c r="CY722" s="0" t="n">
        <f aca="false">AB722</f>
        <v>487.23</v>
      </c>
      <c r="CZ722" s="0" t="n">
        <f aca="false">AF722</f>
        <v>83.43</v>
      </c>
      <c r="DA722" s="0" t="n">
        <f aca="false">AJ722</f>
        <v>5.84</v>
      </c>
      <c r="DB722" s="0" t="n">
        <v>0</v>
      </c>
    </row>
    <row r="723" customFormat="false" ht="12.5" hidden="false" customHeight="false" outlineLevel="0" collapsed="false">
      <c r="A723" s="0" t="n">
        <f aca="false">ROW(Source!A281)</f>
        <v>281</v>
      </c>
      <c r="B723" s="0" t="n">
        <v>144493220</v>
      </c>
      <c r="C723" s="0" t="n">
        <v>150933389</v>
      </c>
      <c r="D723" s="0" t="n">
        <v>115064733</v>
      </c>
      <c r="E723" s="0" t="n">
        <v>1</v>
      </c>
      <c r="F723" s="0" t="n">
        <v>1</v>
      </c>
      <c r="G723" s="0" t="n">
        <v>1</v>
      </c>
      <c r="H723" s="0" t="n">
        <v>2</v>
      </c>
      <c r="I723" s="0" t="s">
        <v>987</v>
      </c>
      <c r="J723" s="0" t="s">
        <v>988</v>
      </c>
      <c r="K723" s="0" t="s">
        <v>989</v>
      </c>
      <c r="L723" s="0" t="n">
        <v>1368</v>
      </c>
      <c r="N723" s="0" t="n">
        <v>1011</v>
      </c>
      <c r="O723" s="0" t="s">
        <v>662</v>
      </c>
      <c r="P723" s="0" t="s">
        <v>662</v>
      </c>
      <c r="Q723" s="0" t="n">
        <v>1</v>
      </c>
      <c r="W723" s="0" t="n">
        <v>0</v>
      </c>
      <c r="X723" s="0" t="n">
        <v>-221431183</v>
      </c>
      <c r="Y723" s="0" t="n">
        <v>0.015</v>
      </c>
      <c r="AA723" s="0" t="n">
        <v>0</v>
      </c>
      <c r="AB723" s="0" t="n">
        <v>588.79</v>
      </c>
      <c r="AC723" s="0" t="n">
        <v>11.6</v>
      </c>
      <c r="AD723" s="0" t="n">
        <v>0</v>
      </c>
      <c r="AE723" s="0" t="n">
        <v>0</v>
      </c>
      <c r="AF723" s="0" t="n">
        <v>88.01</v>
      </c>
      <c r="AG723" s="0" t="n">
        <v>11.6</v>
      </c>
      <c r="AH723" s="0" t="n">
        <v>0</v>
      </c>
      <c r="AI723" s="0" t="n">
        <v>1</v>
      </c>
      <c r="AJ723" s="0" t="n">
        <v>6.69</v>
      </c>
      <c r="AK723" s="0" t="n">
        <v>1</v>
      </c>
      <c r="AL723" s="0" t="n">
        <v>1</v>
      </c>
      <c r="AN723" s="0" t="n">
        <v>0</v>
      </c>
      <c r="AO723" s="0" t="n">
        <v>1</v>
      </c>
      <c r="AP723" s="0" t="n">
        <v>1</v>
      </c>
      <c r="AQ723" s="0" t="n">
        <v>0</v>
      </c>
      <c r="AR723" s="0" t="n">
        <v>0</v>
      </c>
      <c r="AT723" s="0" t="n">
        <v>0.01</v>
      </c>
      <c r="AU723" s="0" t="s">
        <v>169</v>
      </c>
      <c r="AV723" s="0" t="n">
        <v>0</v>
      </c>
      <c r="AW723" s="0" t="n">
        <v>2</v>
      </c>
      <c r="AX723" s="0" t="n">
        <v>150933393</v>
      </c>
      <c r="AY723" s="0" t="n">
        <v>1</v>
      </c>
      <c r="AZ723" s="0" t="n">
        <v>0</v>
      </c>
      <c r="BA723" s="0" t="n">
        <v>659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X723" s="0" t="n">
        <f aca="false">Y723*Source!I281</f>
        <v>0.00546</v>
      </c>
      <c r="CY723" s="0" t="n">
        <f aca="false">AB723</f>
        <v>588.79</v>
      </c>
      <c r="CZ723" s="0" t="n">
        <f aca="false">AF723</f>
        <v>88.01</v>
      </c>
      <c r="DA723" s="0" t="n">
        <f aca="false">AJ723</f>
        <v>6.69</v>
      </c>
      <c r="DB723" s="0" t="n">
        <v>0</v>
      </c>
    </row>
    <row r="724" customFormat="false" ht="12.5" hidden="false" customHeight="false" outlineLevel="0" collapsed="false">
      <c r="A724" s="0" t="n">
        <f aca="false">ROW(Source!A281)</f>
        <v>281</v>
      </c>
      <c r="B724" s="0" t="n">
        <v>144493220</v>
      </c>
      <c r="C724" s="0" t="n">
        <v>150933389</v>
      </c>
      <c r="D724" s="0" t="n">
        <v>115068377</v>
      </c>
      <c r="E724" s="0" t="n">
        <v>1</v>
      </c>
      <c r="F724" s="0" t="n">
        <v>1</v>
      </c>
      <c r="G724" s="0" t="n">
        <v>1</v>
      </c>
      <c r="H724" s="0" t="n">
        <v>2</v>
      </c>
      <c r="I724" s="0" t="s">
        <v>778</v>
      </c>
      <c r="J724" s="0" t="s">
        <v>779</v>
      </c>
      <c r="K724" s="0" t="s">
        <v>780</v>
      </c>
      <c r="L724" s="0" t="n">
        <v>1368</v>
      </c>
      <c r="N724" s="0" t="n">
        <v>1011</v>
      </c>
      <c r="O724" s="0" t="s">
        <v>662</v>
      </c>
      <c r="P724" s="0" t="s">
        <v>662</v>
      </c>
      <c r="Q724" s="0" t="n">
        <v>1</v>
      </c>
      <c r="W724" s="0" t="n">
        <v>0</v>
      </c>
      <c r="X724" s="0" t="n">
        <v>-1705222261</v>
      </c>
      <c r="Y724" s="0" t="n">
        <v>2.535</v>
      </c>
      <c r="AA724" s="0" t="n">
        <v>0</v>
      </c>
      <c r="AB724" s="0" t="n">
        <v>222.03</v>
      </c>
      <c r="AC724" s="0" t="n">
        <v>10.06</v>
      </c>
      <c r="AD724" s="0" t="n">
        <v>0</v>
      </c>
      <c r="AE724" s="0" t="n">
        <v>0</v>
      </c>
      <c r="AF724" s="0" t="n">
        <v>12.39</v>
      </c>
      <c r="AG724" s="0" t="n">
        <v>10.06</v>
      </c>
      <c r="AH724" s="0" t="n">
        <v>0</v>
      </c>
      <c r="AI724" s="0" t="n">
        <v>1</v>
      </c>
      <c r="AJ724" s="0" t="n">
        <v>17.92</v>
      </c>
      <c r="AK724" s="0" t="n">
        <v>1</v>
      </c>
      <c r="AL724" s="0" t="n">
        <v>1</v>
      </c>
      <c r="AN724" s="0" t="n">
        <v>0</v>
      </c>
      <c r="AO724" s="0" t="n">
        <v>1</v>
      </c>
      <c r="AP724" s="0" t="n">
        <v>1</v>
      </c>
      <c r="AQ724" s="0" t="n">
        <v>0</v>
      </c>
      <c r="AR724" s="0" t="n">
        <v>0</v>
      </c>
      <c r="AT724" s="0" t="n">
        <v>1.69</v>
      </c>
      <c r="AU724" s="0" t="s">
        <v>169</v>
      </c>
      <c r="AV724" s="0" t="n">
        <v>0</v>
      </c>
      <c r="AW724" s="0" t="n">
        <v>2</v>
      </c>
      <c r="AX724" s="0" t="n">
        <v>150933394</v>
      </c>
      <c r="AY724" s="0" t="n">
        <v>1</v>
      </c>
      <c r="AZ724" s="0" t="n">
        <v>0</v>
      </c>
      <c r="BA724" s="0" t="n">
        <v>66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X724" s="0" t="n">
        <f aca="false">Y724*Source!I281</f>
        <v>0.92274</v>
      </c>
      <c r="CY724" s="0" t="n">
        <f aca="false">AB724</f>
        <v>222.03</v>
      </c>
      <c r="CZ724" s="0" t="n">
        <f aca="false">AF724</f>
        <v>12.39</v>
      </c>
      <c r="DA724" s="0" t="n">
        <f aca="false">AJ724</f>
        <v>17.92</v>
      </c>
      <c r="DB724" s="0" t="n">
        <v>0</v>
      </c>
    </row>
    <row r="725" customFormat="false" ht="12.5" hidden="false" customHeight="false" outlineLevel="0" collapsed="false">
      <c r="A725" s="0" t="n">
        <f aca="false">ROW(Source!A281)</f>
        <v>281</v>
      </c>
      <c r="B725" s="0" t="n">
        <v>144493220</v>
      </c>
      <c r="C725" s="0" t="n">
        <v>150933389</v>
      </c>
      <c r="D725" s="0" t="n">
        <v>115085760</v>
      </c>
      <c r="E725" s="0" t="n">
        <v>1</v>
      </c>
      <c r="F725" s="0" t="n">
        <v>1</v>
      </c>
      <c r="G725" s="0" t="n">
        <v>1</v>
      </c>
      <c r="H725" s="0" t="n">
        <v>2</v>
      </c>
      <c r="I725" s="0" t="s">
        <v>990</v>
      </c>
      <c r="J725" s="0" t="s">
        <v>991</v>
      </c>
      <c r="K725" s="0" t="s">
        <v>992</v>
      </c>
      <c r="L725" s="0" t="n">
        <v>1368</v>
      </c>
      <c r="N725" s="0" t="n">
        <v>1011</v>
      </c>
      <c r="O725" s="0" t="s">
        <v>662</v>
      </c>
      <c r="P725" s="0" t="s">
        <v>662</v>
      </c>
      <c r="Q725" s="0" t="n">
        <v>1</v>
      </c>
      <c r="W725" s="0" t="n">
        <v>0</v>
      </c>
      <c r="X725" s="0" t="n">
        <v>-1762306581</v>
      </c>
      <c r="Y725" s="0" t="n">
        <v>0.075</v>
      </c>
      <c r="AA725" s="0" t="n">
        <v>0</v>
      </c>
      <c r="AB725" s="0" t="n">
        <v>18.25</v>
      </c>
      <c r="AC725" s="0" t="n">
        <v>0</v>
      </c>
      <c r="AD725" s="0" t="n">
        <v>0</v>
      </c>
      <c r="AE725" s="0" t="n">
        <v>0</v>
      </c>
      <c r="AF725" s="0" t="n">
        <v>9.97</v>
      </c>
      <c r="AG725" s="0" t="n">
        <v>0</v>
      </c>
      <c r="AH725" s="0" t="n">
        <v>0</v>
      </c>
      <c r="AI725" s="0" t="n">
        <v>1</v>
      </c>
      <c r="AJ725" s="0" t="n">
        <v>1.83</v>
      </c>
      <c r="AK725" s="0" t="n">
        <v>1</v>
      </c>
      <c r="AL725" s="0" t="n">
        <v>1</v>
      </c>
      <c r="AN725" s="0" t="n">
        <v>0</v>
      </c>
      <c r="AO725" s="0" t="n">
        <v>1</v>
      </c>
      <c r="AP725" s="0" t="n">
        <v>1</v>
      </c>
      <c r="AQ725" s="0" t="n">
        <v>0</v>
      </c>
      <c r="AR725" s="0" t="n">
        <v>0</v>
      </c>
      <c r="AT725" s="0" t="n">
        <v>0.05</v>
      </c>
      <c r="AU725" s="0" t="s">
        <v>169</v>
      </c>
      <c r="AV725" s="0" t="n">
        <v>0</v>
      </c>
      <c r="AW725" s="0" t="n">
        <v>2</v>
      </c>
      <c r="AX725" s="0" t="n">
        <v>150933395</v>
      </c>
      <c r="AY725" s="0" t="n">
        <v>1</v>
      </c>
      <c r="AZ725" s="0" t="n">
        <v>0</v>
      </c>
      <c r="BA725" s="0" t="n">
        <v>661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X725" s="0" t="n">
        <f aca="false">Y725*Source!I281</f>
        <v>0.0273</v>
      </c>
      <c r="CY725" s="0" t="n">
        <f aca="false">AB725</f>
        <v>18.25</v>
      </c>
      <c r="CZ725" s="0" t="n">
        <f aca="false">AF725</f>
        <v>9.97</v>
      </c>
      <c r="DA725" s="0" t="n">
        <f aca="false">AJ725</f>
        <v>1.83</v>
      </c>
      <c r="DB725" s="0" t="n">
        <v>0</v>
      </c>
    </row>
    <row r="726" customFormat="false" ht="12.5" hidden="false" customHeight="false" outlineLevel="0" collapsed="false">
      <c r="A726" s="0" t="n">
        <f aca="false">ROW(Source!A281)</f>
        <v>281</v>
      </c>
      <c r="B726" s="0" t="n">
        <v>144493220</v>
      </c>
      <c r="C726" s="0" t="n">
        <v>150933389</v>
      </c>
      <c r="D726" s="0" t="n">
        <v>115016508</v>
      </c>
      <c r="E726" s="0" t="n">
        <v>1</v>
      </c>
      <c r="F726" s="0" t="n">
        <v>1</v>
      </c>
      <c r="G726" s="0" t="n">
        <v>1</v>
      </c>
      <c r="H726" s="0" t="n">
        <v>2</v>
      </c>
      <c r="I726" s="0" t="s">
        <v>692</v>
      </c>
      <c r="J726" s="0" t="s">
        <v>693</v>
      </c>
      <c r="K726" s="0" t="s">
        <v>694</v>
      </c>
      <c r="L726" s="0" t="n">
        <v>1368</v>
      </c>
      <c r="N726" s="0" t="n">
        <v>1011</v>
      </c>
      <c r="O726" s="0" t="s">
        <v>662</v>
      </c>
      <c r="P726" s="0" t="s">
        <v>662</v>
      </c>
      <c r="Q726" s="0" t="n">
        <v>1</v>
      </c>
      <c r="W726" s="0" t="n">
        <v>0</v>
      </c>
      <c r="X726" s="0" t="n">
        <v>-365761310</v>
      </c>
      <c r="Y726" s="0" t="n">
        <v>0.015</v>
      </c>
      <c r="AA726" s="0" t="n">
        <v>0</v>
      </c>
      <c r="AB726" s="0" t="n">
        <v>581.42</v>
      </c>
      <c r="AC726" s="0" t="n">
        <v>11.6</v>
      </c>
      <c r="AD726" s="0" t="n">
        <v>0</v>
      </c>
      <c r="AE726" s="0" t="n">
        <v>0</v>
      </c>
      <c r="AF726" s="0" t="n">
        <v>87.17</v>
      </c>
      <c r="AG726" s="0" t="n">
        <v>11.6</v>
      </c>
      <c r="AH726" s="0" t="n">
        <v>0</v>
      </c>
      <c r="AI726" s="0" t="n">
        <v>1</v>
      </c>
      <c r="AJ726" s="0" t="n">
        <v>6.67</v>
      </c>
      <c r="AK726" s="0" t="n">
        <v>1</v>
      </c>
      <c r="AL726" s="0" t="n">
        <v>1</v>
      </c>
      <c r="AN726" s="0" t="n">
        <v>0</v>
      </c>
      <c r="AO726" s="0" t="n">
        <v>1</v>
      </c>
      <c r="AP726" s="0" t="n">
        <v>1</v>
      </c>
      <c r="AQ726" s="0" t="n">
        <v>0</v>
      </c>
      <c r="AR726" s="0" t="n">
        <v>0</v>
      </c>
      <c r="AT726" s="0" t="n">
        <v>0.01</v>
      </c>
      <c r="AU726" s="0" t="s">
        <v>169</v>
      </c>
      <c r="AV726" s="0" t="n">
        <v>0</v>
      </c>
      <c r="AW726" s="0" t="n">
        <v>2</v>
      </c>
      <c r="AX726" s="0" t="n">
        <v>150933396</v>
      </c>
      <c r="AY726" s="0" t="n">
        <v>1</v>
      </c>
      <c r="AZ726" s="0" t="n">
        <v>0</v>
      </c>
      <c r="BA726" s="0" t="n">
        <v>662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X726" s="0" t="n">
        <f aca="false">Y726*Source!I281</f>
        <v>0.00546</v>
      </c>
      <c r="CY726" s="0" t="n">
        <f aca="false">AB726</f>
        <v>581.42</v>
      </c>
      <c r="CZ726" s="0" t="n">
        <f aca="false">AF726</f>
        <v>87.17</v>
      </c>
      <c r="DA726" s="0" t="n">
        <f aca="false">AJ726</f>
        <v>6.67</v>
      </c>
      <c r="DB726" s="0" t="n">
        <v>0</v>
      </c>
    </row>
    <row r="727" customFormat="false" ht="12.5" hidden="false" customHeight="false" outlineLevel="0" collapsed="false">
      <c r="A727" s="0" t="n">
        <f aca="false">ROW(Source!A281)</f>
        <v>281</v>
      </c>
      <c r="B727" s="0" t="n">
        <v>144493220</v>
      </c>
      <c r="C727" s="0" t="n">
        <v>150933389</v>
      </c>
      <c r="D727" s="0" t="n">
        <v>115085197</v>
      </c>
      <c r="E727" s="0" t="n">
        <v>1</v>
      </c>
      <c r="F727" s="0" t="n">
        <v>1</v>
      </c>
      <c r="G727" s="0" t="n">
        <v>1</v>
      </c>
      <c r="H727" s="0" t="n">
        <v>3</v>
      </c>
      <c r="I727" s="0" t="s">
        <v>494</v>
      </c>
      <c r="J727" s="0" t="s">
        <v>496</v>
      </c>
      <c r="K727" s="0" t="s">
        <v>495</v>
      </c>
      <c r="L727" s="0" t="n">
        <v>1348</v>
      </c>
      <c r="N727" s="0" t="n">
        <v>1009</v>
      </c>
      <c r="O727" s="0" t="s">
        <v>81</v>
      </c>
      <c r="P727" s="0" t="s">
        <v>81</v>
      </c>
      <c r="Q727" s="0" t="n">
        <v>1000</v>
      </c>
      <c r="W727" s="0" t="n">
        <v>1</v>
      </c>
      <c r="X727" s="0" t="n">
        <v>-2127106556</v>
      </c>
      <c r="Y727" s="0" t="n">
        <v>-0.013</v>
      </c>
      <c r="AA727" s="0" t="n">
        <v>15305.55</v>
      </c>
      <c r="AB727" s="0" t="n">
        <v>0</v>
      </c>
      <c r="AC727" s="0" t="n">
        <v>0</v>
      </c>
      <c r="AD727" s="0" t="n">
        <v>0</v>
      </c>
      <c r="AE727" s="0" t="n">
        <v>6513</v>
      </c>
      <c r="AF727" s="0" t="n">
        <v>0</v>
      </c>
      <c r="AG727" s="0" t="n">
        <v>0</v>
      </c>
      <c r="AH727" s="0" t="n">
        <v>0</v>
      </c>
      <c r="AI727" s="0" t="n">
        <v>2.35</v>
      </c>
      <c r="AJ727" s="0" t="n">
        <v>1</v>
      </c>
      <c r="AK727" s="0" t="n">
        <v>1</v>
      </c>
      <c r="AL727" s="0" t="n">
        <v>1</v>
      </c>
      <c r="AN727" s="0" t="n">
        <v>0</v>
      </c>
      <c r="AO727" s="0" t="n">
        <v>1</v>
      </c>
      <c r="AP727" s="0" t="n">
        <v>0</v>
      </c>
      <c r="AQ727" s="0" t="n">
        <v>0</v>
      </c>
      <c r="AR727" s="0" t="n">
        <v>0</v>
      </c>
      <c r="AT727" s="0" t="n">
        <v>-0.013</v>
      </c>
      <c r="AV727" s="0" t="n">
        <v>0</v>
      </c>
      <c r="AW727" s="0" t="n">
        <v>2</v>
      </c>
      <c r="AX727" s="0" t="n">
        <v>150933397</v>
      </c>
      <c r="AY727" s="0" t="n">
        <v>1</v>
      </c>
      <c r="AZ727" s="0" t="n">
        <v>6144</v>
      </c>
      <c r="BA727" s="0" t="n">
        <v>663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X727" s="0" t="n">
        <f aca="false">Y727*Source!I281</f>
        <v>-0.004732</v>
      </c>
      <c r="CY727" s="0" t="n">
        <f aca="false">AA727</f>
        <v>15305.55</v>
      </c>
      <c r="CZ727" s="0" t="n">
        <f aca="false">AE727</f>
        <v>6513</v>
      </c>
      <c r="DA727" s="0" t="n">
        <f aca="false">AI727</f>
        <v>2.35</v>
      </c>
      <c r="DB727" s="0" t="n">
        <v>0</v>
      </c>
    </row>
    <row r="728" customFormat="false" ht="12.5" hidden="false" customHeight="false" outlineLevel="0" collapsed="false">
      <c r="A728" s="0" t="n">
        <f aca="false">ROW(Source!A281)</f>
        <v>281</v>
      </c>
      <c r="B728" s="0" t="n">
        <v>144493220</v>
      </c>
      <c r="C728" s="0" t="n">
        <v>150933389</v>
      </c>
      <c r="D728" s="0" t="n">
        <v>115085757</v>
      </c>
      <c r="E728" s="0" t="n">
        <v>1</v>
      </c>
      <c r="F728" s="0" t="n">
        <v>1</v>
      </c>
      <c r="G728" s="0" t="n">
        <v>1</v>
      </c>
      <c r="H728" s="0" t="n">
        <v>3</v>
      </c>
      <c r="I728" s="0" t="s">
        <v>498</v>
      </c>
      <c r="J728" s="0" t="s">
        <v>500</v>
      </c>
      <c r="K728" s="0" t="s">
        <v>499</v>
      </c>
      <c r="L728" s="0" t="n">
        <v>1346</v>
      </c>
      <c r="N728" s="0" t="n">
        <v>1009</v>
      </c>
      <c r="O728" s="0" t="s">
        <v>174</v>
      </c>
      <c r="P728" s="0" t="s">
        <v>174</v>
      </c>
      <c r="Q728" s="0" t="n">
        <v>1</v>
      </c>
      <c r="W728" s="0" t="n">
        <v>1</v>
      </c>
      <c r="X728" s="0" t="n">
        <v>1573397389</v>
      </c>
      <c r="Y728" s="0" t="n">
        <v>-1200</v>
      </c>
      <c r="AA728" s="0" t="n">
        <v>12.14</v>
      </c>
      <c r="AB728" s="0" t="n">
        <v>0</v>
      </c>
      <c r="AC728" s="0" t="n">
        <v>0</v>
      </c>
      <c r="AD728" s="0" t="n">
        <v>0</v>
      </c>
      <c r="AE728" s="0" t="n">
        <v>3.69</v>
      </c>
      <c r="AF728" s="0" t="n">
        <v>0</v>
      </c>
      <c r="AG728" s="0" t="n">
        <v>0</v>
      </c>
      <c r="AH728" s="0" t="n">
        <v>0</v>
      </c>
      <c r="AI728" s="0" t="n">
        <v>3.29</v>
      </c>
      <c r="AJ728" s="0" t="n">
        <v>1</v>
      </c>
      <c r="AK728" s="0" t="n">
        <v>1</v>
      </c>
      <c r="AL728" s="0" t="n">
        <v>1</v>
      </c>
      <c r="AN728" s="0" t="n">
        <v>0</v>
      </c>
      <c r="AO728" s="0" t="n">
        <v>1</v>
      </c>
      <c r="AP728" s="0" t="n">
        <v>0</v>
      </c>
      <c r="AQ728" s="0" t="n">
        <v>0</v>
      </c>
      <c r="AR728" s="0" t="n">
        <v>0</v>
      </c>
      <c r="AT728" s="0" t="n">
        <v>-1200</v>
      </c>
      <c r="AV728" s="0" t="n">
        <v>0</v>
      </c>
      <c r="AW728" s="0" t="n">
        <v>2</v>
      </c>
      <c r="AX728" s="0" t="n">
        <v>150933398</v>
      </c>
      <c r="AY728" s="0" t="n">
        <v>1</v>
      </c>
      <c r="AZ728" s="0" t="n">
        <v>6144</v>
      </c>
      <c r="BA728" s="0" t="n">
        <v>664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X728" s="0" t="n">
        <f aca="false">Y728*Source!I281</f>
        <v>-436.8</v>
      </c>
      <c r="CY728" s="0" t="n">
        <f aca="false">AA728</f>
        <v>12.14</v>
      </c>
      <c r="CZ728" s="0" t="n">
        <f aca="false">AE728</f>
        <v>3.69</v>
      </c>
      <c r="DA728" s="0" t="n">
        <f aca="false">AI728</f>
        <v>3.29</v>
      </c>
      <c r="DB728" s="0" t="n">
        <v>0</v>
      </c>
    </row>
    <row r="729" customFormat="false" ht="12.5" hidden="false" customHeight="false" outlineLevel="0" collapsed="false">
      <c r="A729" s="0" t="n">
        <f aca="false">ROW(Source!A281)</f>
        <v>281</v>
      </c>
      <c r="B729" s="0" t="n">
        <v>144493220</v>
      </c>
      <c r="C729" s="0" t="n">
        <v>150933389</v>
      </c>
      <c r="D729" s="0" t="n">
        <v>115085758</v>
      </c>
      <c r="E729" s="0" t="n">
        <v>1</v>
      </c>
      <c r="F729" s="0" t="n">
        <v>1</v>
      </c>
      <c r="G729" s="0" t="n">
        <v>1</v>
      </c>
      <c r="H729" s="0" t="n">
        <v>3</v>
      </c>
      <c r="I729" s="0" t="s">
        <v>490</v>
      </c>
      <c r="J729" s="0" t="s">
        <v>492</v>
      </c>
      <c r="K729" s="0" t="s">
        <v>491</v>
      </c>
      <c r="L729" s="0" t="n">
        <v>1327</v>
      </c>
      <c r="N729" s="0" t="n">
        <v>1005</v>
      </c>
      <c r="O729" s="0" t="s">
        <v>187</v>
      </c>
      <c r="P729" s="0" t="s">
        <v>187</v>
      </c>
      <c r="Q729" s="0" t="n">
        <v>1</v>
      </c>
      <c r="W729" s="0" t="n">
        <v>1</v>
      </c>
      <c r="X729" s="0" t="n">
        <v>-756472791</v>
      </c>
      <c r="Y729" s="0" t="n">
        <v>-102</v>
      </c>
      <c r="AA729" s="0" t="n">
        <v>366.57</v>
      </c>
      <c r="AB729" s="0" t="n">
        <v>0</v>
      </c>
      <c r="AC729" s="0" t="n">
        <v>0</v>
      </c>
      <c r="AD729" s="0" t="n">
        <v>0</v>
      </c>
      <c r="AE729" s="0" t="n">
        <v>140.45</v>
      </c>
      <c r="AF729" s="0" t="n">
        <v>0</v>
      </c>
      <c r="AG729" s="0" t="n">
        <v>0</v>
      </c>
      <c r="AH729" s="0" t="n">
        <v>0</v>
      </c>
      <c r="AI729" s="0" t="n">
        <v>2.61</v>
      </c>
      <c r="AJ729" s="0" t="n">
        <v>1</v>
      </c>
      <c r="AK729" s="0" t="n">
        <v>1</v>
      </c>
      <c r="AL729" s="0" t="n">
        <v>1</v>
      </c>
      <c r="AN729" s="0" t="n">
        <v>0</v>
      </c>
      <c r="AO729" s="0" t="n">
        <v>1</v>
      </c>
      <c r="AP729" s="0" t="n">
        <v>0</v>
      </c>
      <c r="AQ729" s="0" t="n">
        <v>0</v>
      </c>
      <c r="AR729" s="0" t="n">
        <v>0</v>
      </c>
      <c r="AT729" s="0" t="n">
        <v>-102</v>
      </c>
      <c r="AV729" s="0" t="n">
        <v>0</v>
      </c>
      <c r="AW729" s="0" t="n">
        <v>2</v>
      </c>
      <c r="AX729" s="0" t="n">
        <v>150933399</v>
      </c>
      <c r="AY729" s="0" t="n">
        <v>1</v>
      </c>
      <c r="AZ729" s="0" t="n">
        <v>6144</v>
      </c>
      <c r="BA729" s="0" t="n">
        <v>665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X729" s="0" t="n">
        <f aca="false">Y729*Source!I281</f>
        <v>-37.128</v>
      </c>
      <c r="CY729" s="0" t="n">
        <f aca="false">AA729</f>
        <v>366.57</v>
      </c>
      <c r="CZ729" s="0" t="n">
        <f aca="false">AE729</f>
        <v>140.45</v>
      </c>
      <c r="DA729" s="0" t="n">
        <f aca="false">AI729</f>
        <v>2.61</v>
      </c>
      <c r="DB729" s="0" t="n">
        <v>0</v>
      </c>
    </row>
    <row r="730" customFormat="false" ht="12.5" hidden="false" customHeight="false" outlineLevel="0" collapsed="false">
      <c r="A730" s="0" t="n">
        <f aca="false">ROW(Source!A281)</f>
        <v>281</v>
      </c>
      <c r="B730" s="0" t="n">
        <v>144493220</v>
      </c>
      <c r="C730" s="0" t="n">
        <v>150933389</v>
      </c>
      <c r="D730" s="0" t="n">
        <v>115017389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773</v>
      </c>
      <c r="J730" s="0" t="s">
        <v>774</v>
      </c>
      <c r="K730" s="0" t="s">
        <v>775</v>
      </c>
      <c r="L730" s="0" t="n">
        <v>1339</v>
      </c>
      <c r="N730" s="0" t="n">
        <v>1007</v>
      </c>
      <c r="O730" s="0" t="s">
        <v>760</v>
      </c>
      <c r="P730" s="0" t="s">
        <v>760</v>
      </c>
      <c r="Q730" s="0" t="n">
        <v>1</v>
      </c>
      <c r="W730" s="0" t="n">
        <v>0</v>
      </c>
      <c r="X730" s="0" t="n">
        <v>11619063</v>
      </c>
      <c r="Y730" s="0" t="n">
        <v>0.44</v>
      </c>
      <c r="AA730" s="0" t="n">
        <v>17.79</v>
      </c>
      <c r="AB730" s="0" t="n">
        <v>0</v>
      </c>
      <c r="AC730" s="0" t="n">
        <v>0</v>
      </c>
      <c r="AD730" s="0" t="n">
        <v>0</v>
      </c>
      <c r="AE730" s="0" t="n">
        <v>2.44</v>
      </c>
      <c r="AF730" s="0" t="n">
        <v>0</v>
      </c>
      <c r="AG730" s="0" t="n">
        <v>0</v>
      </c>
      <c r="AH730" s="0" t="n">
        <v>0</v>
      </c>
      <c r="AI730" s="0" t="n">
        <v>7.29</v>
      </c>
      <c r="AJ730" s="0" t="n">
        <v>1</v>
      </c>
      <c r="AK730" s="0" t="n">
        <v>1</v>
      </c>
      <c r="AL730" s="0" t="n">
        <v>1</v>
      </c>
      <c r="AN730" s="0" t="n">
        <v>0</v>
      </c>
      <c r="AO730" s="0" t="n">
        <v>1</v>
      </c>
      <c r="AP730" s="0" t="n">
        <v>0</v>
      </c>
      <c r="AQ730" s="0" t="n">
        <v>0</v>
      </c>
      <c r="AR730" s="0" t="n">
        <v>0</v>
      </c>
      <c r="AT730" s="0" t="n">
        <v>0.44</v>
      </c>
      <c r="AV730" s="0" t="n">
        <v>0</v>
      </c>
      <c r="AW730" s="0" t="n">
        <v>2</v>
      </c>
      <c r="AX730" s="0" t="n">
        <v>150933402</v>
      </c>
      <c r="AY730" s="0" t="n">
        <v>1</v>
      </c>
      <c r="AZ730" s="0" t="n">
        <v>0</v>
      </c>
      <c r="BA730" s="0" t="n">
        <v>668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X730" s="0" t="n">
        <f aca="false">Y730*Source!I281</f>
        <v>0.16016</v>
      </c>
      <c r="CY730" s="0" t="n">
        <f aca="false">AA730</f>
        <v>17.79</v>
      </c>
      <c r="CZ730" s="0" t="n">
        <f aca="false">AE730</f>
        <v>2.44</v>
      </c>
      <c r="DA730" s="0" t="n">
        <f aca="false">AI730</f>
        <v>7.29</v>
      </c>
      <c r="DB730" s="0" t="n">
        <v>0</v>
      </c>
    </row>
    <row r="731" customFormat="false" ht="12.5" hidden="false" customHeight="false" outlineLevel="0" collapsed="false">
      <c r="A731" s="0" t="n">
        <f aca="false">ROW(Source!A281)</f>
        <v>281</v>
      </c>
      <c r="B731" s="0" t="n">
        <v>144493220</v>
      </c>
      <c r="C731" s="0" t="n">
        <v>150933389</v>
      </c>
      <c r="D731" s="0" t="n">
        <v>0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190</v>
      </c>
      <c r="K731" s="0" t="s">
        <v>502</v>
      </c>
      <c r="L731" s="0" t="n">
        <v>1327</v>
      </c>
      <c r="N731" s="0" t="n">
        <v>1005</v>
      </c>
      <c r="O731" s="0" t="s">
        <v>187</v>
      </c>
      <c r="P731" s="0" t="s">
        <v>187</v>
      </c>
      <c r="Q731" s="0" t="n">
        <v>1</v>
      </c>
      <c r="W731" s="0" t="n">
        <v>0</v>
      </c>
      <c r="X731" s="0" t="n">
        <v>750879361</v>
      </c>
      <c r="Y731" s="0" t="n">
        <v>102</v>
      </c>
      <c r="AA731" s="0" t="n">
        <v>299.28</v>
      </c>
      <c r="AB731" s="0" t="n">
        <v>0</v>
      </c>
      <c r="AC731" s="0" t="n">
        <v>0</v>
      </c>
      <c r="AD731" s="0" t="n">
        <v>0</v>
      </c>
      <c r="AE731" s="0" t="n">
        <v>299.28</v>
      </c>
      <c r="AF731" s="0" t="n">
        <v>0</v>
      </c>
      <c r="AG731" s="0" t="n">
        <v>0</v>
      </c>
      <c r="AH731" s="0" t="n">
        <v>0</v>
      </c>
      <c r="AI731" s="0" t="n">
        <v>1</v>
      </c>
      <c r="AJ731" s="0" t="n">
        <v>1</v>
      </c>
      <c r="AK731" s="0" t="n">
        <v>1</v>
      </c>
      <c r="AL731" s="0" t="n">
        <v>1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T731" s="0" t="n">
        <v>102</v>
      </c>
      <c r="AV731" s="0" t="n">
        <v>0</v>
      </c>
      <c r="AW731" s="0" t="n">
        <v>1</v>
      </c>
      <c r="AX731" s="0" t="n">
        <v>-1</v>
      </c>
      <c r="AY731" s="0" t="n">
        <v>0</v>
      </c>
      <c r="AZ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X731" s="0" t="n">
        <f aca="false">Y731*Source!I281</f>
        <v>37.128</v>
      </c>
      <c r="CY731" s="0" t="n">
        <f aca="false">AA731</f>
        <v>299.28</v>
      </c>
      <c r="CZ731" s="0" t="n">
        <f aca="false">AE731</f>
        <v>299.28</v>
      </c>
      <c r="DA731" s="0" t="n">
        <f aca="false">AI731</f>
        <v>1</v>
      </c>
      <c r="DB731" s="0" t="n">
        <v>0</v>
      </c>
    </row>
    <row r="732" customFormat="false" ht="12.5" hidden="false" customHeight="false" outlineLevel="0" collapsed="false">
      <c r="A732" s="0" t="n">
        <f aca="false">ROW(Source!A281)</f>
        <v>281</v>
      </c>
      <c r="B732" s="0" t="n">
        <v>144493220</v>
      </c>
      <c r="C732" s="0" t="n">
        <v>150933389</v>
      </c>
      <c r="D732" s="0" t="n">
        <v>0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190</v>
      </c>
      <c r="K732" s="0" t="s">
        <v>504</v>
      </c>
      <c r="L732" s="0" t="n">
        <v>1346</v>
      </c>
      <c r="N732" s="0" t="n">
        <v>1009</v>
      </c>
      <c r="O732" s="0" t="s">
        <v>174</v>
      </c>
      <c r="P732" s="0" t="s">
        <v>174</v>
      </c>
      <c r="Q732" s="0" t="n">
        <v>1</v>
      </c>
      <c r="W732" s="0" t="n">
        <v>0</v>
      </c>
      <c r="X732" s="0" t="n">
        <v>2052032128</v>
      </c>
      <c r="Y732" s="0" t="n">
        <v>200</v>
      </c>
      <c r="AA732" s="0" t="n">
        <v>468.69</v>
      </c>
      <c r="AB732" s="0" t="n">
        <v>0</v>
      </c>
      <c r="AC732" s="0" t="n">
        <v>0</v>
      </c>
      <c r="AD732" s="0" t="n">
        <v>0</v>
      </c>
      <c r="AE732" s="0" t="n">
        <v>468.69</v>
      </c>
      <c r="AF732" s="0" t="n">
        <v>0</v>
      </c>
      <c r="AG732" s="0" t="n">
        <v>0</v>
      </c>
      <c r="AH732" s="0" t="n">
        <v>0</v>
      </c>
      <c r="AI732" s="0" t="n">
        <v>1</v>
      </c>
      <c r="AJ732" s="0" t="n">
        <v>1</v>
      </c>
      <c r="AK732" s="0" t="n">
        <v>1</v>
      </c>
      <c r="AL732" s="0" t="n">
        <v>1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T732" s="0" t="n">
        <v>200</v>
      </c>
      <c r="AV732" s="0" t="n">
        <v>0</v>
      </c>
      <c r="AW732" s="0" t="n">
        <v>1</v>
      </c>
      <c r="AX732" s="0" t="n">
        <v>-1</v>
      </c>
      <c r="AY732" s="0" t="n">
        <v>0</v>
      </c>
      <c r="AZ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X732" s="0" t="n">
        <f aca="false">Y732*Source!I281</f>
        <v>72.8</v>
      </c>
      <c r="CY732" s="0" t="n">
        <f aca="false">AA732</f>
        <v>468.69</v>
      </c>
      <c r="CZ732" s="0" t="n">
        <f aca="false">AE732</f>
        <v>468.69</v>
      </c>
      <c r="DA732" s="0" t="n">
        <f aca="false">AI732</f>
        <v>1</v>
      </c>
      <c r="DB732" s="0" t="n">
        <v>0</v>
      </c>
    </row>
    <row r="733" customFormat="false" ht="12.5" hidden="false" customHeight="false" outlineLevel="0" collapsed="false">
      <c r="A733" s="0" t="n">
        <f aca="false">ROW(Source!A281)</f>
        <v>281</v>
      </c>
      <c r="B733" s="0" t="n">
        <v>144493220</v>
      </c>
      <c r="C733" s="0" t="n">
        <v>150933389</v>
      </c>
      <c r="D733" s="0" t="n">
        <v>0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190</v>
      </c>
      <c r="K733" s="0" t="s">
        <v>507</v>
      </c>
      <c r="L733" s="0" t="n">
        <v>1346</v>
      </c>
      <c r="N733" s="0" t="n">
        <v>1009</v>
      </c>
      <c r="O733" s="0" t="s">
        <v>174</v>
      </c>
      <c r="P733" s="0" t="s">
        <v>174</v>
      </c>
      <c r="Q733" s="0" t="n">
        <v>1</v>
      </c>
      <c r="W733" s="0" t="n">
        <v>0</v>
      </c>
      <c r="X733" s="0" t="n">
        <v>922248759</v>
      </c>
      <c r="Y733" s="0" t="n">
        <v>30</v>
      </c>
      <c r="AA733" s="0" t="n">
        <v>216</v>
      </c>
      <c r="AB733" s="0" t="n">
        <v>0</v>
      </c>
      <c r="AC733" s="0" t="n">
        <v>0</v>
      </c>
      <c r="AD733" s="0" t="n">
        <v>0</v>
      </c>
      <c r="AE733" s="0" t="n">
        <v>216</v>
      </c>
      <c r="AF733" s="0" t="n">
        <v>0</v>
      </c>
      <c r="AG733" s="0" t="n">
        <v>0</v>
      </c>
      <c r="AH733" s="0" t="n">
        <v>0</v>
      </c>
      <c r="AI733" s="0" t="n">
        <v>1</v>
      </c>
      <c r="AJ733" s="0" t="n">
        <v>1</v>
      </c>
      <c r="AK733" s="0" t="n">
        <v>1</v>
      </c>
      <c r="AL733" s="0" t="n">
        <v>1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T733" s="0" t="n">
        <v>30</v>
      </c>
      <c r="AV733" s="0" t="n">
        <v>0</v>
      </c>
      <c r="AW733" s="0" t="n">
        <v>1</v>
      </c>
      <c r="AX733" s="0" t="n">
        <v>-1</v>
      </c>
      <c r="AY733" s="0" t="n">
        <v>0</v>
      </c>
      <c r="AZ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X733" s="0" t="n">
        <f aca="false">Y733*Source!I281</f>
        <v>10.92</v>
      </c>
      <c r="CY733" s="0" t="n">
        <f aca="false">AA733</f>
        <v>216</v>
      </c>
      <c r="CZ733" s="0" t="n">
        <f aca="false">AE733</f>
        <v>216</v>
      </c>
      <c r="DA733" s="0" t="n">
        <f aca="false">AI733</f>
        <v>1</v>
      </c>
      <c r="DB733" s="0" t="n">
        <v>0</v>
      </c>
    </row>
    <row r="734" customFormat="false" ht="12.5" hidden="false" customHeight="false" outlineLevel="0" collapsed="false">
      <c r="A734" s="0" t="n">
        <f aca="false">ROW(Source!A281)</f>
        <v>281</v>
      </c>
      <c r="B734" s="0" t="n">
        <v>144493220</v>
      </c>
      <c r="C734" s="0" t="n">
        <v>150933389</v>
      </c>
      <c r="D734" s="0" t="n">
        <v>0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190</v>
      </c>
      <c r="K734" s="0" t="s">
        <v>509</v>
      </c>
      <c r="L734" s="0" t="n">
        <v>1346</v>
      </c>
      <c r="N734" s="0" t="n">
        <v>1009</v>
      </c>
      <c r="O734" s="0" t="s">
        <v>174</v>
      </c>
      <c r="P734" s="0" t="s">
        <v>174</v>
      </c>
      <c r="Q734" s="0" t="n">
        <v>1</v>
      </c>
      <c r="W734" s="0" t="n">
        <v>0</v>
      </c>
      <c r="X734" s="0" t="n">
        <v>293940687</v>
      </c>
      <c r="Y734" s="0" t="n">
        <v>0</v>
      </c>
      <c r="AA734" s="0" t="n">
        <v>410.42</v>
      </c>
      <c r="AB734" s="0" t="n">
        <v>0</v>
      </c>
      <c r="AC734" s="0" t="n">
        <v>0</v>
      </c>
      <c r="AD734" s="0" t="n">
        <v>0</v>
      </c>
      <c r="AE734" s="0" t="n">
        <v>410.42</v>
      </c>
      <c r="AF734" s="0" t="n">
        <v>0</v>
      </c>
      <c r="AG734" s="0" t="n">
        <v>0</v>
      </c>
      <c r="AH734" s="0" t="n">
        <v>0</v>
      </c>
      <c r="AI734" s="0" t="n">
        <v>1</v>
      </c>
      <c r="AJ734" s="0" t="n">
        <v>1</v>
      </c>
      <c r="AK734" s="0" t="n">
        <v>1</v>
      </c>
      <c r="AL734" s="0" t="n">
        <v>1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T734" s="0" t="n">
        <v>0</v>
      </c>
      <c r="AV734" s="0" t="n">
        <v>0</v>
      </c>
      <c r="AW734" s="0" t="n">
        <v>1</v>
      </c>
      <c r="AX734" s="0" t="n">
        <v>-1</v>
      </c>
      <c r="AY734" s="0" t="n">
        <v>0</v>
      </c>
      <c r="AZ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X734" s="0" t="n">
        <f aca="false">Y734*Source!I281</f>
        <v>0</v>
      </c>
      <c r="CY734" s="0" t="n">
        <f aca="false">AA734</f>
        <v>410.42</v>
      </c>
      <c r="CZ734" s="0" t="n">
        <f aca="false">AE734</f>
        <v>410.42</v>
      </c>
      <c r="DA734" s="0" t="n">
        <f aca="false">AI734</f>
        <v>1</v>
      </c>
      <c r="DB734" s="0" t="n">
        <v>0</v>
      </c>
    </row>
    <row r="735" customFormat="false" ht="12.5" hidden="false" customHeight="false" outlineLevel="0" collapsed="false">
      <c r="A735" s="0" t="n">
        <f aca="false">ROW(Source!A296)</f>
        <v>296</v>
      </c>
      <c r="B735" s="0" t="n">
        <v>150932490</v>
      </c>
      <c r="C735" s="0" t="n">
        <v>150933424</v>
      </c>
      <c r="D735" s="0" t="n">
        <v>47841451</v>
      </c>
      <c r="E735" s="0" t="n">
        <v>1</v>
      </c>
      <c r="F735" s="0" t="n">
        <v>1</v>
      </c>
      <c r="G735" s="0" t="n">
        <v>1</v>
      </c>
      <c r="H735" s="0" t="n">
        <v>1</v>
      </c>
      <c r="I735" s="0" t="s">
        <v>719</v>
      </c>
      <c r="K735" s="0" t="s">
        <v>720</v>
      </c>
      <c r="L735" s="0" t="n">
        <v>1369</v>
      </c>
      <c r="N735" s="0" t="n">
        <v>1013</v>
      </c>
      <c r="O735" s="0" t="s">
        <v>656</v>
      </c>
      <c r="P735" s="0" t="s">
        <v>656</v>
      </c>
      <c r="Q735" s="0" t="n">
        <v>1</v>
      </c>
      <c r="W735" s="0" t="n">
        <v>0</v>
      </c>
      <c r="X735" s="0" t="n">
        <v>2103360120</v>
      </c>
      <c r="Y735" s="0" t="n">
        <v>217.1016</v>
      </c>
      <c r="AA735" s="0" t="n">
        <v>0</v>
      </c>
      <c r="AB735" s="0" t="n">
        <v>0</v>
      </c>
      <c r="AC735" s="0" t="n">
        <v>0</v>
      </c>
      <c r="AD735" s="0" t="n">
        <v>9.18</v>
      </c>
      <c r="AE735" s="0" t="n">
        <v>0</v>
      </c>
      <c r="AF735" s="0" t="n">
        <v>0</v>
      </c>
      <c r="AG735" s="0" t="n">
        <v>0</v>
      </c>
      <c r="AH735" s="0" t="n">
        <v>9.18</v>
      </c>
      <c r="AI735" s="0" t="n">
        <v>1</v>
      </c>
      <c r="AJ735" s="0" t="n">
        <v>1</v>
      </c>
      <c r="AK735" s="0" t="n">
        <v>1</v>
      </c>
      <c r="AL735" s="0" t="n">
        <v>1</v>
      </c>
      <c r="AN735" s="0" t="n">
        <v>0</v>
      </c>
      <c r="AO735" s="0" t="n">
        <v>1</v>
      </c>
      <c r="AP735" s="0" t="n">
        <v>1</v>
      </c>
      <c r="AQ735" s="0" t="n">
        <v>0</v>
      </c>
      <c r="AR735" s="0" t="n">
        <v>0</v>
      </c>
      <c r="AT735" s="0" t="n">
        <v>157.32</v>
      </c>
      <c r="AU735" s="0" t="s">
        <v>170</v>
      </c>
      <c r="AV735" s="0" t="n">
        <v>1</v>
      </c>
      <c r="AW735" s="0" t="n">
        <v>2</v>
      </c>
      <c r="AX735" s="0" t="n">
        <v>150933425</v>
      </c>
      <c r="AY735" s="0" t="n">
        <v>1</v>
      </c>
      <c r="AZ735" s="0" t="n">
        <v>0</v>
      </c>
      <c r="BA735" s="0" t="n">
        <v>669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X735" s="0" t="n">
        <f aca="false">Y735*Source!I296</f>
        <v>333.0338544</v>
      </c>
      <c r="CY735" s="0" t="n">
        <f aca="false">AD735</f>
        <v>9.18</v>
      </c>
      <c r="CZ735" s="0" t="n">
        <f aca="false">AH735</f>
        <v>9.18</v>
      </c>
      <c r="DA735" s="0" t="n">
        <f aca="false">AL735</f>
        <v>1</v>
      </c>
      <c r="DB735" s="0" t="n">
        <v>0</v>
      </c>
    </row>
    <row r="736" customFormat="false" ht="12.5" hidden="false" customHeight="false" outlineLevel="0" collapsed="false">
      <c r="A736" s="0" t="n">
        <f aca="false">ROW(Source!A296)</f>
        <v>296</v>
      </c>
      <c r="B736" s="0" t="n">
        <v>150932490</v>
      </c>
      <c r="C736" s="0" t="n">
        <v>150933424</v>
      </c>
      <c r="D736" s="0" t="n">
        <v>121548</v>
      </c>
      <c r="E736" s="0" t="n">
        <v>1</v>
      </c>
      <c r="F736" s="0" t="n">
        <v>1</v>
      </c>
      <c r="G736" s="0" t="n">
        <v>1</v>
      </c>
      <c r="H736" s="0" t="n">
        <v>1</v>
      </c>
      <c r="I736" s="0" t="s">
        <v>82</v>
      </c>
      <c r="K736" s="0" t="s">
        <v>657</v>
      </c>
      <c r="L736" s="0" t="n">
        <v>608254</v>
      </c>
      <c r="N736" s="0" t="n">
        <v>1013</v>
      </c>
      <c r="O736" s="0" t="s">
        <v>658</v>
      </c>
      <c r="P736" s="0" t="s">
        <v>658</v>
      </c>
      <c r="Q736" s="0" t="n">
        <v>1</v>
      </c>
      <c r="W736" s="0" t="n">
        <v>0</v>
      </c>
      <c r="X736" s="0" t="n">
        <v>-185737400</v>
      </c>
      <c r="Y736" s="0" t="n">
        <v>2.475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1</v>
      </c>
      <c r="AJ736" s="0" t="n">
        <v>1</v>
      </c>
      <c r="AK736" s="0" t="n">
        <v>1</v>
      </c>
      <c r="AL736" s="0" t="n">
        <v>1</v>
      </c>
      <c r="AN736" s="0" t="n">
        <v>0</v>
      </c>
      <c r="AO736" s="0" t="n">
        <v>1</v>
      </c>
      <c r="AP736" s="0" t="n">
        <v>1</v>
      </c>
      <c r="AQ736" s="0" t="n">
        <v>0</v>
      </c>
      <c r="AR736" s="0" t="n">
        <v>0</v>
      </c>
      <c r="AT736" s="0" t="n">
        <v>1.65</v>
      </c>
      <c r="AU736" s="0" t="s">
        <v>169</v>
      </c>
      <c r="AV736" s="0" t="n">
        <v>2</v>
      </c>
      <c r="AW736" s="0" t="n">
        <v>2</v>
      </c>
      <c r="AX736" s="0" t="n">
        <v>150933426</v>
      </c>
      <c r="AY736" s="0" t="n">
        <v>1</v>
      </c>
      <c r="AZ736" s="0" t="n">
        <v>0</v>
      </c>
      <c r="BA736" s="0" t="n">
        <v>67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X736" s="0" t="n">
        <f aca="false">Y736*Source!I296</f>
        <v>3.79665</v>
      </c>
      <c r="CY736" s="0" t="n">
        <f aca="false">AD736</f>
        <v>0</v>
      </c>
      <c r="CZ736" s="0" t="n">
        <f aca="false">AH736</f>
        <v>0</v>
      </c>
      <c r="DA736" s="0" t="n">
        <f aca="false">AL736</f>
        <v>1</v>
      </c>
      <c r="DB736" s="0" t="n">
        <v>0</v>
      </c>
    </row>
    <row r="737" customFormat="false" ht="12.5" hidden="false" customHeight="false" outlineLevel="0" collapsed="false">
      <c r="A737" s="0" t="n">
        <f aca="false">ROW(Source!A296)</f>
        <v>296</v>
      </c>
      <c r="B737" s="0" t="n">
        <v>150932490</v>
      </c>
      <c r="C737" s="0" t="n">
        <v>150933424</v>
      </c>
      <c r="D737" s="0" t="n">
        <v>115020330</v>
      </c>
      <c r="E737" s="0" t="n">
        <v>1</v>
      </c>
      <c r="F737" s="0" t="n">
        <v>1</v>
      </c>
      <c r="G737" s="0" t="n">
        <v>1</v>
      </c>
      <c r="H737" s="0" t="n">
        <v>2</v>
      </c>
      <c r="I737" s="0" t="s">
        <v>754</v>
      </c>
      <c r="J737" s="0" t="s">
        <v>755</v>
      </c>
      <c r="K737" s="0" t="s">
        <v>756</v>
      </c>
      <c r="L737" s="0" t="n">
        <v>1368</v>
      </c>
      <c r="N737" s="0" t="n">
        <v>1011</v>
      </c>
      <c r="O737" s="0" t="s">
        <v>662</v>
      </c>
      <c r="P737" s="0" t="s">
        <v>662</v>
      </c>
      <c r="Q737" s="0" t="n">
        <v>1</v>
      </c>
      <c r="W737" s="0" t="n">
        <v>0</v>
      </c>
      <c r="X737" s="0" t="n">
        <v>1835961613</v>
      </c>
      <c r="Y737" s="0" t="n">
        <v>0.12</v>
      </c>
      <c r="AA737" s="0" t="n">
        <v>0</v>
      </c>
      <c r="AB737" s="0" t="n">
        <v>89.99</v>
      </c>
      <c r="AC737" s="0" t="n">
        <v>10.06</v>
      </c>
      <c r="AD737" s="0" t="n">
        <v>0</v>
      </c>
      <c r="AE737" s="0" t="n">
        <v>0</v>
      </c>
      <c r="AF737" s="0" t="n">
        <v>89.99</v>
      </c>
      <c r="AG737" s="0" t="n">
        <v>10.06</v>
      </c>
      <c r="AH737" s="0" t="n">
        <v>0</v>
      </c>
      <c r="AI737" s="0" t="n">
        <v>1</v>
      </c>
      <c r="AJ737" s="0" t="n">
        <v>1</v>
      </c>
      <c r="AK737" s="0" t="n">
        <v>1</v>
      </c>
      <c r="AL737" s="0" t="n">
        <v>1</v>
      </c>
      <c r="AN737" s="0" t="n">
        <v>0</v>
      </c>
      <c r="AO737" s="0" t="n">
        <v>1</v>
      </c>
      <c r="AP737" s="0" t="n">
        <v>1</v>
      </c>
      <c r="AQ737" s="0" t="n">
        <v>0</v>
      </c>
      <c r="AR737" s="0" t="n">
        <v>0</v>
      </c>
      <c r="AT737" s="0" t="n">
        <v>0.08</v>
      </c>
      <c r="AU737" s="0" t="s">
        <v>169</v>
      </c>
      <c r="AV737" s="0" t="n">
        <v>0</v>
      </c>
      <c r="AW737" s="0" t="n">
        <v>2</v>
      </c>
      <c r="AX737" s="0" t="n">
        <v>150933427</v>
      </c>
      <c r="AY737" s="0" t="n">
        <v>1</v>
      </c>
      <c r="AZ737" s="0" t="n">
        <v>0</v>
      </c>
      <c r="BA737" s="0" t="n">
        <v>671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X737" s="0" t="n">
        <f aca="false">Y737*Source!I296</f>
        <v>0.18408</v>
      </c>
      <c r="CY737" s="0" t="n">
        <f aca="false">AB737</f>
        <v>89.99</v>
      </c>
      <c r="CZ737" s="0" t="n">
        <f aca="false">AF737</f>
        <v>89.99</v>
      </c>
      <c r="DA737" s="0" t="n">
        <f aca="false">AJ737</f>
        <v>1</v>
      </c>
      <c r="DB737" s="0" t="n">
        <v>0</v>
      </c>
    </row>
    <row r="738" customFormat="false" ht="12.5" hidden="false" customHeight="false" outlineLevel="0" collapsed="false">
      <c r="A738" s="0" t="n">
        <f aca="false">ROW(Source!A296)</f>
        <v>296</v>
      </c>
      <c r="B738" s="0" t="n">
        <v>150932490</v>
      </c>
      <c r="C738" s="0" t="n">
        <v>150933424</v>
      </c>
      <c r="D738" s="0" t="n">
        <v>115066410</v>
      </c>
      <c r="E738" s="0" t="n">
        <v>1</v>
      </c>
      <c r="F738" s="0" t="n">
        <v>1</v>
      </c>
      <c r="G738" s="0" t="n">
        <v>1</v>
      </c>
      <c r="H738" s="0" t="n">
        <v>2</v>
      </c>
      <c r="I738" s="0" t="s">
        <v>659</v>
      </c>
      <c r="J738" s="0" t="s">
        <v>660</v>
      </c>
      <c r="K738" s="0" t="s">
        <v>661</v>
      </c>
      <c r="L738" s="0" t="n">
        <v>1368</v>
      </c>
      <c r="N738" s="0" t="n">
        <v>1011</v>
      </c>
      <c r="O738" s="0" t="s">
        <v>662</v>
      </c>
      <c r="P738" s="0" t="s">
        <v>662</v>
      </c>
      <c r="Q738" s="0" t="n">
        <v>1</v>
      </c>
      <c r="W738" s="0" t="n">
        <v>0</v>
      </c>
      <c r="X738" s="0" t="n">
        <v>341432456</v>
      </c>
      <c r="Y738" s="0" t="n">
        <v>0.405</v>
      </c>
      <c r="AA738" s="0" t="n">
        <v>0</v>
      </c>
      <c r="AB738" s="0" t="n">
        <v>31.26</v>
      </c>
      <c r="AC738" s="0" t="n">
        <v>13.5</v>
      </c>
      <c r="AD738" s="0" t="n">
        <v>0</v>
      </c>
      <c r="AE738" s="0" t="n">
        <v>0</v>
      </c>
      <c r="AF738" s="0" t="n">
        <v>31.26</v>
      </c>
      <c r="AG738" s="0" t="n">
        <v>13.5</v>
      </c>
      <c r="AH738" s="0" t="n">
        <v>0</v>
      </c>
      <c r="AI738" s="0" t="n">
        <v>1</v>
      </c>
      <c r="AJ738" s="0" t="n">
        <v>1</v>
      </c>
      <c r="AK738" s="0" t="n">
        <v>1</v>
      </c>
      <c r="AL738" s="0" t="n">
        <v>1</v>
      </c>
      <c r="AN738" s="0" t="n">
        <v>0</v>
      </c>
      <c r="AO738" s="0" t="n">
        <v>1</v>
      </c>
      <c r="AP738" s="0" t="n">
        <v>1</v>
      </c>
      <c r="AQ738" s="0" t="n">
        <v>0</v>
      </c>
      <c r="AR738" s="0" t="n">
        <v>0</v>
      </c>
      <c r="AT738" s="0" t="n">
        <v>0.27</v>
      </c>
      <c r="AU738" s="0" t="s">
        <v>169</v>
      </c>
      <c r="AV738" s="0" t="n">
        <v>0</v>
      </c>
      <c r="AW738" s="0" t="n">
        <v>2</v>
      </c>
      <c r="AX738" s="0" t="n">
        <v>150933428</v>
      </c>
      <c r="AY738" s="0" t="n">
        <v>1</v>
      </c>
      <c r="AZ738" s="0" t="n">
        <v>0</v>
      </c>
      <c r="BA738" s="0" t="n">
        <v>672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X738" s="0" t="n">
        <f aca="false">Y738*Source!I296</f>
        <v>0.62127</v>
      </c>
      <c r="CY738" s="0" t="n">
        <f aca="false">AB738</f>
        <v>31.26</v>
      </c>
      <c r="CZ738" s="0" t="n">
        <f aca="false">AF738</f>
        <v>31.26</v>
      </c>
      <c r="DA738" s="0" t="n">
        <f aca="false">AJ738</f>
        <v>1</v>
      </c>
      <c r="DB738" s="0" t="n">
        <v>0</v>
      </c>
    </row>
    <row r="739" customFormat="false" ht="12.5" hidden="false" customHeight="false" outlineLevel="0" collapsed="false">
      <c r="A739" s="0" t="n">
        <f aca="false">ROW(Source!A296)</f>
        <v>296</v>
      </c>
      <c r="B739" s="0" t="n">
        <v>150932490</v>
      </c>
      <c r="C739" s="0" t="n">
        <v>150933424</v>
      </c>
      <c r="D739" s="0" t="n">
        <v>115068377</v>
      </c>
      <c r="E739" s="0" t="n">
        <v>1</v>
      </c>
      <c r="F739" s="0" t="n">
        <v>1</v>
      </c>
      <c r="G739" s="0" t="n">
        <v>1</v>
      </c>
      <c r="H739" s="0" t="n">
        <v>2</v>
      </c>
      <c r="I739" s="0" t="s">
        <v>778</v>
      </c>
      <c r="J739" s="0" t="s">
        <v>779</v>
      </c>
      <c r="K739" s="0" t="s">
        <v>780</v>
      </c>
      <c r="L739" s="0" t="n">
        <v>1368</v>
      </c>
      <c r="N739" s="0" t="n">
        <v>1011</v>
      </c>
      <c r="O739" s="0" t="s">
        <v>662</v>
      </c>
      <c r="P739" s="0" t="s">
        <v>662</v>
      </c>
      <c r="Q739" s="0" t="n">
        <v>1</v>
      </c>
      <c r="W739" s="0" t="n">
        <v>0</v>
      </c>
      <c r="X739" s="0" t="n">
        <v>-1705222261</v>
      </c>
      <c r="Y739" s="0" t="n">
        <v>1.95</v>
      </c>
      <c r="AA739" s="0" t="n">
        <v>0</v>
      </c>
      <c r="AB739" s="0" t="n">
        <v>12.39</v>
      </c>
      <c r="AC739" s="0" t="n">
        <v>10.06</v>
      </c>
      <c r="AD739" s="0" t="n">
        <v>0</v>
      </c>
      <c r="AE739" s="0" t="n">
        <v>0</v>
      </c>
      <c r="AF739" s="0" t="n">
        <v>12.39</v>
      </c>
      <c r="AG739" s="0" t="n">
        <v>10.06</v>
      </c>
      <c r="AH739" s="0" t="n">
        <v>0</v>
      </c>
      <c r="AI739" s="0" t="n">
        <v>1</v>
      </c>
      <c r="AJ739" s="0" t="n">
        <v>1</v>
      </c>
      <c r="AK739" s="0" t="n">
        <v>1</v>
      </c>
      <c r="AL739" s="0" t="n">
        <v>1</v>
      </c>
      <c r="AN739" s="0" t="n">
        <v>0</v>
      </c>
      <c r="AO739" s="0" t="n">
        <v>1</v>
      </c>
      <c r="AP739" s="0" t="n">
        <v>1</v>
      </c>
      <c r="AQ739" s="0" t="n">
        <v>0</v>
      </c>
      <c r="AR739" s="0" t="n">
        <v>0</v>
      </c>
      <c r="AT739" s="0" t="n">
        <v>1.3</v>
      </c>
      <c r="AU739" s="0" t="s">
        <v>169</v>
      </c>
      <c r="AV739" s="0" t="n">
        <v>0</v>
      </c>
      <c r="AW739" s="0" t="n">
        <v>2</v>
      </c>
      <c r="AX739" s="0" t="n">
        <v>150933429</v>
      </c>
      <c r="AY739" s="0" t="n">
        <v>1</v>
      </c>
      <c r="AZ739" s="0" t="n">
        <v>0</v>
      </c>
      <c r="BA739" s="0" t="n">
        <v>673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X739" s="0" t="n">
        <f aca="false">Y739*Source!I296</f>
        <v>2.9913</v>
      </c>
      <c r="CY739" s="0" t="n">
        <f aca="false">AB739</f>
        <v>12.39</v>
      </c>
      <c r="CZ739" s="0" t="n">
        <f aca="false">AF739</f>
        <v>12.39</v>
      </c>
      <c r="DA739" s="0" t="n">
        <f aca="false">AJ739</f>
        <v>1</v>
      </c>
      <c r="DB739" s="0" t="n">
        <v>0</v>
      </c>
    </row>
    <row r="740" customFormat="false" ht="12.5" hidden="false" customHeight="false" outlineLevel="0" collapsed="false">
      <c r="A740" s="0" t="n">
        <f aca="false">ROW(Source!A296)</f>
        <v>296</v>
      </c>
      <c r="B740" s="0" t="n">
        <v>150932490</v>
      </c>
      <c r="C740" s="0" t="n">
        <v>150933424</v>
      </c>
      <c r="D740" s="0" t="n">
        <v>115266666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185</v>
      </c>
      <c r="J740" s="0" t="s">
        <v>188</v>
      </c>
      <c r="K740" s="0" t="s">
        <v>186</v>
      </c>
      <c r="L740" s="0" t="n">
        <v>1327</v>
      </c>
      <c r="N740" s="0" t="n">
        <v>1005</v>
      </c>
      <c r="O740" s="0" t="s">
        <v>187</v>
      </c>
      <c r="P740" s="0" t="s">
        <v>187</v>
      </c>
      <c r="Q740" s="0" t="n">
        <v>1</v>
      </c>
      <c r="W740" s="0" t="n">
        <v>1</v>
      </c>
      <c r="X740" s="0" t="n">
        <v>-1000685280</v>
      </c>
      <c r="Y740" s="0" t="n">
        <v>102.02086</v>
      </c>
      <c r="AA740" s="0" t="n">
        <v>71.19</v>
      </c>
      <c r="AB740" s="0" t="n">
        <v>0</v>
      </c>
      <c r="AC740" s="0" t="n">
        <v>0</v>
      </c>
      <c r="AD740" s="0" t="n">
        <v>0</v>
      </c>
      <c r="AE740" s="0" t="n">
        <v>71.19</v>
      </c>
      <c r="AF740" s="0" t="n">
        <v>0</v>
      </c>
      <c r="AG740" s="0" t="n">
        <v>0</v>
      </c>
      <c r="AH740" s="0" t="n">
        <v>0</v>
      </c>
      <c r="AI740" s="0" t="n">
        <v>1</v>
      </c>
      <c r="AJ740" s="0" t="n">
        <v>1</v>
      </c>
      <c r="AK740" s="0" t="n">
        <v>1</v>
      </c>
      <c r="AL740" s="0" t="n">
        <v>1</v>
      </c>
      <c r="AN740" s="0" t="n">
        <v>0</v>
      </c>
      <c r="AO740" s="0" t="n">
        <v>1</v>
      </c>
      <c r="AP740" s="0" t="n">
        <v>0</v>
      </c>
      <c r="AQ740" s="0" t="n">
        <v>0</v>
      </c>
      <c r="AR740" s="0" t="n">
        <v>0</v>
      </c>
      <c r="AT740" s="0" t="n">
        <v>102.02086</v>
      </c>
      <c r="AV740" s="0" t="n">
        <v>0</v>
      </c>
      <c r="AW740" s="0" t="n">
        <v>2</v>
      </c>
      <c r="AX740" s="0" t="n">
        <v>150933430</v>
      </c>
      <c r="AY740" s="0" t="n">
        <v>1</v>
      </c>
      <c r="AZ740" s="0" t="n">
        <v>6144</v>
      </c>
      <c r="BA740" s="0" t="n">
        <v>674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X740" s="0" t="n">
        <f aca="false">Y740*Source!I296</f>
        <v>156.49999924</v>
      </c>
      <c r="CY740" s="0" t="n">
        <f aca="false">AA740</f>
        <v>71.19</v>
      </c>
      <c r="CZ740" s="0" t="n">
        <f aca="false">AE740</f>
        <v>71.19</v>
      </c>
      <c r="DA740" s="0" t="n">
        <f aca="false">AI740</f>
        <v>1</v>
      </c>
      <c r="DB740" s="0" t="n">
        <v>0</v>
      </c>
    </row>
    <row r="741" customFormat="false" ht="12.5" hidden="false" customHeight="false" outlineLevel="0" collapsed="false">
      <c r="A741" s="0" t="n">
        <f aca="false">ROW(Source!A296)</f>
        <v>296</v>
      </c>
      <c r="B741" s="0" t="n">
        <v>150932490</v>
      </c>
      <c r="C741" s="0" t="n">
        <v>150933424</v>
      </c>
      <c r="D741" s="0" t="n">
        <v>115526329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764</v>
      </c>
      <c r="J741" s="0" t="s">
        <v>765</v>
      </c>
      <c r="K741" s="0" t="s">
        <v>766</v>
      </c>
      <c r="L741" s="0" t="n">
        <v>1301</v>
      </c>
      <c r="N741" s="0" t="n">
        <v>102138004</v>
      </c>
      <c r="O741" s="0" t="s">
        <v>282</v>
      </c>
      <c r="P741" s="0" t="s">
        <v>282</v>
      </c>
      <c r="Q741" s="0" t="n">
        <v>1</v>
      </c>
      <c r="W741" s="0" t="n">
        <v>0</v>
      </c>
      <c r="X741" s="0" t="n">
        <v>-1815609098</v>
      </c>
      <c r="Y741" s="0" t="n">
        <v>61</v>
      </c>
      <c r="AA741" s="0" t="n">
        <v>16.87</v>
      </c>
      <c r="AB741" s="0" t="n">
        <v>0</v>
      </c>
      <c r="AC741" s="0" t="n">
        <v>0</v>
      </c>
      <c r="AD741" s="0" t="n">
        <v>0</v>
      </c>
      <c r="AE741" s="0" t="n">
        <v>16.87</v>
      </c>
      <c r="AF741" s="0" t="n">
        <v>0</v>
      </c>
      <c r="AG741" s="0" t="n">
        <v>0</v>
      </c>
      <c r="AH741" s="0" t="n">
        <v>0</v>
      </c>
      <c r="AI741" s="0" t="n">
        <v>1</v>
      </c>
      <c r="AJ741" s="0" t="n">
        <v>1</v>
      </c>
      <c r="AK741" s="0" t="n">
        <v>1</v>
      </c>
      <c r="AL741" s="0" t="n">
        <v>1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  <c r="AT741" s="0" t="n">
        <v>61</v>
      </c>
      <c r="AV741" s="0" t="n">
        <v>0</v>
      </c>
      <c r="AW741" s="0" t="n">
        <v>2</v>
      </c>
      <c r="AX741" s="0" t="n">
        <v>150933431</v>
      </c>
      <c r="AY741" s="0" t="n">
        <v>1</v>
      </c>
      <c r="AZ741" s="0" t="n">
        <v>0</v>
      </c>
      <c r="BA741" s="0" t="n">
        <v>675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X741" s="0" t="n">
        <f aca="false">Y741*Source!I296</f>
        <v>93.574</v>
      </c>
      <c r="CY741" s="0" t="n">
        <f aca="false">AA741</f>
        <v>16.87</v>
      </c>
      <c r="CZ741" s="0" t="n">
        <f aca="false">AE741</f>
        <v>16.87</v>
      </c>
      <c r="DA741" s="0" t="n">
        <f aca="false">AI741</f>
        <v>1</v>
      </c>
      <c r="DB741" s="0" t="n">
        <v>0</v>
      </c>
    </row>
    <row r="742" customFormat="false" ht="12.5" hidden="false" customHeight="false" outlineLevel="0" collapsed="false">
      <c r="A742" s="0" t="n">
        <f aca="false">ROW(Source!A296)</f>
        <v>296</v>
      </c>
      <c r="B742" s="0" t="n">
        <v>150932490</v>
      </c>
      <c r="C742" s="0" t="n">
        <v>150933424</v>
      </c>
      <c r="D742" s="0" t="n">
        <v>115057134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735</v>
      </c>
      <c r="J742" s="0" t="s">
        <v>736</v>
      </c>
      <c r="K742" s="0" t="s">
        <v>737</v>
      </c>
      <c r="L742" s="0" t="n">
        <v>1346</v>
      </c>
      <c r="N742" s="0" t="n">
        <v>1009</v>
      </c>
      <c r="O742" s="0" t="s">
        <v>174</v>
      </c>
      <c r="P742" s="0" t="s">
        <v>174</v>
      </c>
      <c r="Q742" s="0" t="n">
        <v>1</v>
      </c>
      <c r="W742" s="0" t="n">
        <v>0</v>
      </c>
      <c r="X742" s="0" t="n">
        <v>1519769894</v>
      </c>
      <c r="Y742" s="0" t="n">
        <v>0.5</v>
      </c>
      <c r="AA742" s="0" t="n">
        <v>1.82</v>
      </c>
      <c r="AB742" s="0" t="n">
        <v>0</v>
      </c>
      <c r="AC742" s="0" t="n">
        <v>0</v>
      </c>
      <c r="AD742" s="0" t="n">
        <v>0</v>
      </c>
      <c r="AE742" s="0" t="n">
        <v>1.82</v>
      </c>
      <c r="AF742" s="0" t="n">
        <v>0</v>
      </c>
      <c r="AG742" s="0" t="n">
        <v>0</v>
      </c>
      <c r="AH742" s="0" t="n">
        <v>0</v>
      </c>
      <c r="AI742" s="0" t="n">
        <v>1</v>
      </c>
      <c r="AJ742" s="0" t="n">
        <v>1</v>
      </c>
      <c r="AK742" s="0" t="n">
        <v>1</v>
      </c>
      <c r="AL742" s="0" t="n">
        <v>1</v>
      </c>
      <c r="AN742" s="0" t="n">
        <v>0</v>
      </c>
      <c r="AO742" s="0" t="n">
        <v>1</v>
      </c>
      <c r="AP742" s="0" t="n">
        <v>0</v>
      </c>
      <c r="AQ742" s="0" t="n">
        <v>0</v>
      </c>
      <c r="AR742" s="0" t="n">
        <v>0</v>
      </c>
      <c r="AT742" s="0" t="n">
        <v>0.5</v>
      </c>
      <c r="AV742" s="0" t="n">
        <v>0</v>
      </c>
      <c r="AW742" s="0" t="n">
        <v>2</v>
      </c>
      <c r="AX742" s="0" t="n">
        <v>150933432</v>
      </c>
      <c r="AY742" s="0" t="n">
        <v>1</v>
      </c>
      <c r="AZ742" s="0" t="n">
        <v>0</v>
      </c>
      <c r="BA742" s="0" t="n">
        <v>676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X742" s="0" t="n">
        <f aca="false">Y742*Source!I296</f>
        <v>0.767</v>
      </c>
      <c r="CY742" s="0" t="n">
        <f aca="false">AA742</f>
        <v>1.82</v>
      </c>
      <c r="CZ742" s="0" t="n">
        <f aca="false">AE742</f>
        <v>1.82</v>
      </c>
      <c r="DA742" s="0" t="n">
        <f aca="false">AI742</f>
        <v>1</v>
      </c>
      <c r="DB742" s="0" t="n">
        <v>0</v>
      </c>
    </row>
    <row r="743" customFormat="false" ht="12.5" hidden="false" customHeight="false" outlineLevel="0" collapsed="false">
      <c r="A743" s="0" t="n">
        <f aca="false">ROW(Source!A296)</f>
        <v>296</v>
      </c>
      <c r="B743" s="0" t="n">
        <v>150932490</v>
      </c>
      <c r="C743" s="0" t="n">
        <v>150933424</v>
      </c>
      <c r="D743" s="0" t="n">
        <v>115525997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513</v>
      </c>
      <c r="J743" s="0" t="s">
        <v>515</v>
      </c>
      <c r="K743" s="0" t="s">
        <v>514</v>
      </c>
      <c r="L743" s="0" t="n">
        <v>1348</v>
      </c>
      <c r="N743" s="0" t="n">
        <v>1009</v>
      </c>
      <c r="O743" s="0" t="s">
        <v>81</v>
      </c>
      <c r="P743" s="0" t="s">
        <v>81</v>
      </c>
      <c r="Q743" s="0" t="n">
        <v>1000</v>
      </c>
      <c r="W743" s="0" t="n">
        <v>1</v>
      </c>
      <c r="X743" s="0" t="n">
        <v>-1451307209</v>
      </c>
      <c r="Y743" s="0" t="n">
        <v>-0.375</v>
      </c>
      <c r="AA743" s="0" t="n">
        <v>4316</v>
      </c>
      <c r="AB743" s="0" t="n">
        <v>0</v>
      </c>
      <c r="AC743" s="0" t="n">
        <v>0</v>
      </c>
      <c r="AD743" s="0" t="n">
        <v>0</v>
      </c>
      <c r="AE743" s="0" t="n">
        <v>4316</v>
      </c>
      <c r="AF743" s="0" t="n">
        <v>0</v>
      </c>
      <c r="AG743" s="0" t="n">
        <v>0</v>
      </c>
      <c r="AH743" s="0" t="n">
        <v>0</v>
      </c>
      <c r="AI743" s="0" t="n">
        <v>1</v>
      </c>
      <c r="AJ743" s="0" t="n">
        <v>1</v>
      </c>
      <c r="AK743" s="0" t="n">
        <v>1</v>
      </c>
      <c r="AL743" s="0" t="n">
        <v>1</v>
      </c>
      <c r="AN743" s="0" t="n">
        <v>0</v>
      </c>
      <c r="AO743" s="0" t="n">
        <v>1</v>
      </c>
      <c r="AP743" s="0" t="n">
        <v>0</v>
      </c>
      <c r="AQ743" s="0" t="n">
        <v>0</v>
      </c>
      <c r="AR743" s="0" t="n">
        <v>0</v>
      </c>
      <c r="AT743" s="0" t="n">
        <v>-0.375</v>
      </c>
      <c r="AV743" s="0" t="n">
        <v>0</v>
      </c>
      <c r="AW743" s="0" t="n">
        <v>2</v>
      </c>
      <c r="AX743" s="0" t="n">
        <v>150933433</v>
      </c>
      <c r="AY743" s="0" t="n">
        <v>1</v>
      </c>
      <c r="AZ743" s="0" t="n">
        <v>6144</v>
      </c>
      <c r="BA743" s="0" t="n">
        <v>677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X743" s="0" t="n">
        <f aca="false">Y743*Source!I296</f>
        <v>-0.57525</v>
      </c>
      <c r="CY743" s="0" t="n">
        <f aca="false">AA743</f>
        <v>4316</v>
      </c>
      <c r="CZ743" s="0" t="n">
        <f aca="false">AE743</f>
        <v>4316</v>
      </c>
      <c r="DA743" s="0" t="n">
        <f aca="false">AI743</f>
        <v>1</v>
      </c>
      <c r="DB743" s="0" t="n">
        <v>0</v>
      </c>
    </row>
    <row r="744" customFormat="false" ht="12.5" hidden="false" customHeight="false" outlineLevel="0" collapsed="false">
      <c r="A744" s="0" t="n">
        <f aca="false">ROW(Source!A296)</f>
        <v>296</v>
      </c>
      <c r="B744" s="0" t="n">
        <v>150932490</v>
      </c>
      <c r="C744" s="0" t="n">
        <v>150933424</v>
      </c>
      <c r="D744" s="0" t="n">
        <v>115526323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280</v>
      </c>
      <c r="J744" s="0" t="s">
        <v>283</v>
      </c>
      <c r="K744" s="0" t="s">
        <v>281</v>
      </c>
      <c r="L744" s="0" t="n">
        <v>1301</v>
      </c>
      <c r="N744" s="0" t="n">
        <v>102138004</v>
      </c>
      <c r="O744" s="0" t="s">
        <v>282</v>
      </c>
      <c r="P744" s="0" t="s">
        <v>282</v>
      </c>
      <c r="Q744" s="0" t="n">
        <v>1</v>
      </c>
      <c r="W744" s="0" t="n">
        <v>0</v>
      </c>
      <c r="X744" s="0" t="n">
        <v>68646811</v>
      </c>
      <c r="Y744" s="0" t="n">
        <v>56</v>
      </c>
      <c r="AA744" s="0" t="n">
        <v>23.73</v>
      </c>
      <c r="AB744" s="0" t="n">
        <v>0</v>
      </c>
      <c r="AC744" s="0" t="n">
        <v>0</v>
      </c>
      <c r="AD744" s="0" t="n">
        <v>0</v>
      </c>
      <c r="AE744" s="0" t="n">
        <v>23.73</v>
      </c>
      <c r="AF744" s="0" t="n">
        <v>0</v>
      </c>
      <c r="AG744" s="0" t="n">
        <v>0</v>
      </c>
      <c r="AH744" s="0" t="n">
        <v>0</v>
      </c>
      <c r="AI744" s="0" t="n">
        <v>1</v>
      </c>
      <c r="AJ744" s="0" t="n">
        <v>1</v>
      </c>
      <c r="AK744" s="0" t="n">
        <v>1</v>
      </c>
      <c r="AL744" s="0" t="n">
        <v>1</v>
      </c>
      <c r="AN744" s="0" t="n">
        <v>0</v>
      </c>
      <c r="AO744" s="0" t="n">
        <v>1</v>
      </c>
      <c r="AP744" s="0" t="n">
        <v>0</v>
      </c>
      <c r="AQ744" s="0" t="n">
        <v>0</v>
      </c>
      <c r="AR744" s="0" t="n">
        <v>0</v>
      </c>
      <c r="AT744" s="0" t="n">
        <v>56</v>
      </c>
      <c r="AV744" s="0" t="n">
        <v>0</v>
      </c>
      <c r="AW744" s="0" t="n">
        <v>2</v>
      </c>
      <c r="AX744" s="0" t="n">
        <v>150933434</v>
      </c>
      <c r="AY744" s="0" t="n">
        <v>1</v>
      </c>
      <c r="AZ744" s="0" t="n">
        <v>0</v>
      </c>
      <c r="BA744" s="0" t="n">
        <v>678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X744" s="0" t="n">
        <f aca="false">Y744*Source!I296</f>
        <v>85.904</v>
      </c>
      <c r="CY744" s="0" t="n">
        <f aca="false">AA744</f>
        <v>23.73</v>
      </c>
      <c r="CZ744" s="0" t="n">
        <f aca="false">AE744</f>
        <v>23.73</v>
      </c>
      <c r="DA744" s="0" t="n">
        <f aca="false">AI744</f>
        <v>1</v>
      </c>
      <c r="DB744" s="0" t="n">
        <v>0</v>
      </c>
    </row>
    <row r="745" customFormat="false" ht="12.5" hidden="false" customHeight="false" outlineLevel="0" collapsed="false">
      <c r="A745" s="0" t="n">
        <f aca="false">ROW(Source!A296)</f>
        <v>296</v>
      </c>
      <c r="B745" s="0" t="n">
        <v>150932490</v>
      </c>
      <c r="C745" s="0" t="n">
        <v>150933424</v>
      </c>
      <c r="D745" s="0" t="n">
        <v>115526328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767</v>
      </c>
      <c r="J745" s="0" t="s">
        <v>768</v>
      </c>
      <c r="K745" s="0" t="s">
        <v>769</v>
      </c>
      <c r="L745" s="0" t="n">
        <v>1301</v>
      </c>
      <c r="N745" s="0" t="n">
        <v>102138004</v>
      </c>
      <c r="O745" s="0" t="s">
        <v>282</v>
      </c>
      <c r="P745" s="0" t="s">
        <v>282</v>
      </c>
      <c r="Q745" s="0" t="n">
        <v>1</v>
      </c>
      <c r="W745" s="0" t="n">
        <v>0</v>
      </c>
      <c r="X745" s="0" t="n">
        <v>774154326</v>
      </c>
      <c r="Y745" s="0" t="n">
        <v>56</v>
      </c>
      <c r="AA745" s="0" t="n">
        <v>19.85</v>
      </c>
      <c r="AB745" s="0" t="n">
        <v>0</v>
      </c>
      <c r="AC745" s="0" t="n">
        <v>0</v>
      </c>
      <c r="AD745" s="0" t="n">
        <v>0</v>
      </c>
      <c r="AE745" s="0" t="n">
        <v>19.85</v>
      </c>
      <c r="AF745" s="0" t="n">
        <v>0</v>
      </c>
      <c r="AG745" s="0" t="n">
        <v>0</v>
      </c>
      <c r="AH745" s="0" t="n">
        <v>0</v>
      </c>
      <c r="AI745" s="0" t="n">
        <v>1</v>
      </c>
      <c r="AJ745" s="0" t="n">
        <v>1</v>
      </c>
      <c r="AK745" s="0" t="n">
        <v>1</v>
      </c>
      <c r="AL745" s="0" t="n">
        <v>1</v>
      </c>
      <c r="AN745" s="0" t="n">
        <v>0</v>
      </c>
      <c r="AO745" s="0" t="n">
        <v>1</v>
      </c>
      <c r="AP745" s="0" t="n">
        <v>0</v>
      </c>
      <c r="AQ745" s="0" t="n">
        <v>0</v>
      </c>
      <c r="AR745" s="0" t="n">
        <v>0</v>
      </c>
      <c r="AT745" s="0" t="n">
        <v>56</v>
      </c>
      <c r="AV745" s="0" t="n">
        <v>0</v>
      </c>
      <c r="AW745" s="0" t="n">
        <v>2</v>
      </c>
      <c r="AX745" s="0" t="n">
        <v>150933435</v>
      </c>
      <c r="AY745" s="0" t="n">
        <v>1</v>
      </c>
      <c r="AZ745" s="0" t="n">
        <v>0</v>
      </c>
      <c r="BA745" s="0" t="n">
        <v>679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X745" s="0" t="n">
        <f aca="false">Y745*Source!I296</f>
        <v>85.904</v>
      </c>
      <c r="CY745" s="0" t="n">
        <f aca="false">AA745</f>
        <v>19.85</v>
      </c>
      <c r="CZ745" s="0" t="n">
        <f aca="false">AE745</f>
        <v>19.85</v>
      </c>
      <c r="DA745" s="0" t="n">
        <f aca="false">AI745</f>
        <v>1</v>
      </c>
      <c r="DB745" s="0" t="n">
        <v>0</v>
      </c>
    </row>
    <row r="746" customFormat="false" ht="12.5" hidden="false" customHeight="false" outlineLevel="0" collapsed="false">
      <c r="A746" s="0" t="n">
        <f aca="false">ROW(Source!A296)</f>
        <v>296</v>
      </c>
      <c r="B746" s="0" t="n">
        <v>150932490</v>
      </c>
      <c r="C746" s="0" t="n">
        <v>150933424</v>
      </c>
      <c r="D746" s="0" t="n">
        <v>115507882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993</v>
      </c>
      <c r="J746" s="0" t="s">
        <v>994</v>
      </c>
      <c r="K746" s="0" t="s">
        <v>995</v>
      </c>
      <c r="L746" s="0" t="n">
        <v>1348</v>
      </c>
      <c r="N746" s="0" t="n">
        <v>1009</v>
      </c>
      <c r="O746" s="0" t="s">
        <v>81</v>
      </c>
      <c r="P746" s="0" t="s">
        <v>81</v>
      </c>
      <c r="Q746" s="0" t="n">
        <v>1000</v>
      </c>
      <c r="W746" s="0" t="n">
        <v>0</v>
      </c>
      <c r="X746" s="0" t="n">
        <v>-916938668</v>
      </c>
      <c r="Y746" s="0" t="n">
        <v>0.05</v>
      </c>
      <c r="AA746" s="0" t="n">
        <v>9000</v>
      </c>
      <c r="AB746" s="0" t="n">
        <v>0</v>
      </c>
      <c r="AC746" s="0" t="n">
        <v>0</v>
      </c>
      <c r="AD746" s="0" t="n">
        <v>0</v>
      </c>
      <c r="AE746" s="0" t="n">
        <v>9000</v>
      </c>
      <c r="AF746" s="0" t="n">
        <v>0</v>
      </c>
      <c r="AG746" s="0" t="n">
        <v>0</v>
      </c>
      <c r="AH746" s="0" t="n">
        <v>0</v>
      </c>
      <c r="AI746" s="0" t="n">
        <v>1</v>
      </c>
      <c r="AJ746" s="0" t="n">
        <v>1</v>
      </c>
      <c r="AK746" s="0" t="n">
        <v>1</v>
      </c>
      <c r="AL746" s="0" t="n">
        <v>1</v>
      </c>
      <c r="AN746" s="0" t="n">
        <v>0</v>
      </c>
      <c r="AO746" s="0" t="n">
        <v>1</v>
      </c>
      <c r="AP746" s="0" t="n">
        <v>0</v>
      </c>
      <c r="AQ746" s="0" t="n">
        <v>0</v>
      </c>
      <c r="AR746" s="0" t="n">
        <v>0</v>
      </c>
      <c r="AT746" s="0" t="n">
        <v>0.05</v>
      </c>
      <c r="AV746" s="0" t="n">
        <v>0</v>
      </c>
      <c r="AW746" s="0" t="n">
        <v>2</v>
      </c>
      <c r="AX746" s="0" t="n">
        <v>150933436</v>
      </c>
      <c r="AY746" s="0" t="n">
        <v>1</v>
      </c>
      <c r="AZ746" s="0" t="n">
        <v>0</v>
      </c>
      <c r="BA746" s="0" t="n">
        <v>68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X746" s="0" t="n">
        <f aca="false">Y746*Source!I296</f>
        <v>0.0767</v>
      </c>
      <c r="CY746" s="0" t="n">
        <f aca="false">AA746</f>
        <v>9000</v>
      </c>
      <c r="CZ746" s="0" t="n">
        <f aca="false">AE746</f>
        <v>9000</v>
      </c>
      <c r="DA746" s="0" t="n">
        <f aca="false">AI746</f>
        <v>1</v>
      </c>
      <c r="DB746" s="0" t="n">
        <v>0</v>
      </c>
    </row>
    <row r="747" customFormat="false" ht="12.5" hidden="false" customHeight="false" outlineLevel="0" collapsed="false">
      <c r="A747" s="0" t="n">
        <f aca="false">ROW(Source!A296)</f>
        <v>296</v>
      </c>
      <c r="B747" s="0" t="n">
        <v>150932490</v>
      </c>
      <c r="C747" s="0" t="n">
        <v>150933424</v>
      </c>
      <c r="D747" s="0" t="n">
        <v>115017389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773</v>
      </c>
      <c r="J747" s="0" t="s">
        <v>774</v>
      </c>
      <c r="K747" s="0" t="s">
        <v>775</v>
      </c>
      <c r="L747" s="0" t="n">
        <v>1339</v>
      </c>
      <c r="N747" s="0" t="n">
        <v>1007</v>
      </c>
      <c r="O747" s="0" t="s">
        <v>760</v>
      </c>
      <c r="P747" s="0" t="s">
        <v>760</v>
      </c>
      <c r="Q747" s="0" t="n">
        <v>1</v>
      </c>
      <c r="W747" s="0" t="n">
        <v>0</v>
      </c>
      <c r="X747" s="0" t="n">
        <v>11619063</v>
      </c>
      <c r="Y747" s="0" t="n">
        <v>0.93</v>
      </c>
      <c r="AA747" s="0" t="n">
        <v>2.44</v>
      </c>
      <c r="AB747" s="0" t="n">
        <v>0</v>
      </c>
      <c r="AC747" s="0" t="n">
        <v>0</v>
      </c>
      <c r="AD747" s="0" t="n">
        <v>0</v>
      </c>
      <c r="AE747" s="0" t="n">
        <v>2.44</v>
      </c>
      <c r="AF747" s="0" t="n">
        <v>0</v>
      </c>
      <c r="AG747" s="0" t="n">
        <v>0</v>
      </c>
      <c r="AH747" s="0" t="n">
        <v>0</v>
      </c>
      <c r="AI747" s="0" t="n">
        <v>1</v>
      </c>
      <c r="AJ747" s="0" t="n">
        <v>1</v>
      </c>
      <c r="AK747" s="0" t="n">
        <v>1</v>
      </c>
      <c r="AL747" s="0" t="n">
        <v>1</v>
      </c>
      <c r="AN747" s="0" t="n">
        <v>0</v>
      </c>
      <c r="AO747" s="0" t="n">
        <v>1</v>
      </c>
      <c r="AP747" s="0" t="n">
        <v>0</v>
      </c>
      <c r="AQ747" s="0" t="n">
        <v>0</v>
      </c>
      <c r="AR747" s="0" t="n">
        <v>0</v>
      </c>
      <c r="AT747" s="0" t="n">
        <v>0.93</v>
      </c>
      <c r="AV747" s="0" t="n">
        <v>0</v>
      </c>
      <c r="AW747" s="0" t="n">
        <v>2</v>
      </c>
      <c r="AX747" s="0" t="n">
        <v>150933437</v>
      </c>
      <c r="AY747" s="0" t="n">
        <v>1</v>
      </c>
      <c r="AZ747" s="0" t="n">
        <v>0</v>
      </c>
      <c r="BA747" s="0" t="n">
        <v>681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X747" s="0" t="n">
        <f aca="false">Y747*Source!I296</f>
        <v>1.42662</v>
      </c>
      <c r="CY747" s="0" t="n">
        <f aca="false">AA747</f>
        <v>2.44</v>
      </c>
      <c r="CZ747" s="0" t="n">
        <f aca="false">AE747</f>
        <v>2.44</v>
      </c>
      <c r="DA747" s="0" t="n">
        <f aca="false">AI747</f>
        <v>1</v>
      </c>
      <c r="DB747" s="0" t="n">
        <v>0</v>
      </c>
    </row>
    <row r="748" customFormat="false" ht="12.5" hidden="false" customHeight="false" outlineLevel="0" collapsed="false">
      <c r="A748" s="0" t="n">
        <f aca="false">ROW(Source!A296)</f>
        <v>296</v>
      </c>
      <c r="B748" s="0" t="n">
        <v>150932490</v>
      </c>
      <c r="C748" s="0" t="n">
        <v>150933424</v>
      </c>
      <c r="D748" s="0" t="n">
        <v>0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190</v>
      </c>
      <c r="K748" s="0" t="s">
        <v>504</v>
      </c>
      <c r="L748" s="0" t="n">
        <v>1346</v>
      </c>
      <c r="N748" s="0" t="n">
        <v>1009</v>
      </c>
      <c r="O748" s="0" t="s">
        <v>174</v>
      </c>
      <c r="P748" s="0" t="s">
        <v>174</v>
      </c>
      <c r="Q748" s="0" t="n">
        <v>1</v>
      </c>
      <c r="W748" s="0" t="n">
        <v>0</v>
      </c>
      <c r="X748" s="0" t="n">
        <v>2052032128</v>
      </c>
      <c r="Y748" s="0" t="n">
        <v>201.303781</v>
      </c>
      <c r="AA748" s="0" t="n">
        <v>468.69</v>
      </c>
      <c r="AB748" s="0" t="n">
        <v>0</v>
      </c>
      <c r="AC748" s="0" t="n">
        <v>0</v>
      </c>
      <c r="AD748" s="0" t="n">
        <v>0</v>
      </c>
      <c r="AE748" s="0" t="n">
        <v>468.69</v>
      </c>
      <c r="AF748" s="0" t="n">
        <v>0</v>
      </c>
      <c r="AG748" s="0" t="n">
        <v>0</v>
      </c>
      <c r="AH748" s="0" t="n">
        <v>0</v>
      </c>
      <c r="AI748" s="0" t="n">
        <v>1</v>
      </c>
      <c r="AJ748" s="0" t="n">
        <v>1</v>
      </c>
      <c r="AK748" s="0" t="n">
        <v>1</v>
      </c>
      <c r="AL748" s="0" t="n">
        <v>1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T748" s="0" t="n">
        <v>201.303781</v>
      </c>
      <c r="AV748" s="0" t="n">
        <v>0</v>
      </c>
      <c r="AW748" s="0" t="n">
        <v>1</v>
      </c>
      <c r="AX748" s="0" t="n">
        <v>-1</v>
      </c>
      <c r="AY748" s="0" t="n">
        <v>0</v>
      </c>
      <c r="AZ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X748" s="0" t="n">
        <f aca="false">Y748*Source!I296</f>
        <v>308.800000054</v>
      </c>
      <c r="CY748" s="0" t="n">
        <f aca="false">AA748</f>
        <v>468.69</v>
      </c>
      <c r="CZ748" s="0" t="n">
        <f aca="false">AE748</f>
        <v>468.69</v>
      </c>
      <c r="DA748" s="0" t="n">
        <f aca="false">AI748</f>
        <v>1</v>
      </c>
      <c r="DB748" s="0" t="n">
        <v>0</v>
      </c>
    </row>
    <row r="749" customFormat="false" ht="12.5" hidden="false" customHeight="false" outlineLevel="0" collapsed="false">
      <c r="A749" s="0" t="n">
        <f aca="false">ROW(Source!A296)</f>
        <v>296</v>
      </c>
      <c r="B749" s="0" t="n">
        <v>150932490</v>
      </c>
      <c r="C749" s="0" t="n">
        <v>150933424</v>
      </c>
      <c r="D749" s="0" t="n">
        <v>0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190</v>
      </c>
      <c r="K749" s="0" t="s">
        <v>507</v>
      </c>
      <c r="L749" s="0" t="n">
        <v>1346</v>
      </c>
      <c r="N749" s="0" t="n">
        <v>1009</v>
      </c>
      <c r="O749" s="0" t="s">
        <v>174</v>
      </c>
      <c r="P749" s="0" t="s">
        <v>174</v>
      </c>
      <c r="Q749" s="0" t="n">
        <v>1</v>
      </c>
      <c r="W749" s="0" t="n">
        <v>0</v>
      </c>
      <c r="X749" s="0" t="n">
        <v>922248759</v>
      </c>
      <c r="Y749" s="0" t="n">
        <v>30</v>
      </c>
      <c r="AA749" s="0" t="n">
        <v>216</v>
      </c>
      <c r="AB749" s="0" t="n">
        <v>0</v>
      </c>
      <c r="AC749" s="0" t="n">
        <v>0</v>
      </c>
      <c r="AD749" s="0" t="n">
        <v>0</v>
      </c>
      <c r="AE749" s="0" t="n">
        <v>216</v>
      </c>
      <c r="AF749" s="0" t="n">
        <v>0</v>
      </c>
      <c r="AG749" s="0" t="n">
        <v>0</v>
      </c>
      <c r="AH749" s="0" t="n">
        <v>0</v>
      </c>
      <c r="AI749" s="0" t="n">
        <v>1</v>
      </c>
      <c r="AJ749" s="0" t="n">
        <v>1</v>
      </c>
      <c r="AK749" s="0" t="n">
        <v>1</v>
      </c>
      <c r="AL749" s="0" t="n">
        <v>1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T749" s="0" t="n">
        <v>30</v>
      </c>
      <c r="AV749" s="0" t="n">
        <v>0</v>
      </c>
      <c r="AW749" s="0" t="n">
        <v>1</v>
      </c>
      <c r="AX749" s="0" t="n">
        <v>-1</v>
      </c>
      <c r="AY749" s="0" t="n">
        <v>0</v>
      </c>
      <c r="AZ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X749" s="0" t="n">
        <f aca="false">Y749*Source!I296</f>
        <v>46.02</v>
      </c>
      <c r="CY749" s="0" t="n">
        <f aca="false">AA749</f>
        <v>216</v>
      </c>
      <c r="CZ749" s="0" t="n">
        <f aca="false">AE749</f>
        <v>216</v>
      </c>
      <c r="DA749" s="0" t="n">
        <f aca="false">AI749</f>
        <v>1</v>
      </c>
      <c r="DB749" s="0" t="n">
        <v>0</v>
      </c>
    </row>
    <row r="750" customFormat="false" ht="12.5" hidden="false" customHeight="false" outlineLevel="0" collapsed="false">
      <c r="A750" s="0" t="n">
        <f aca="false">ROW(Source!A296)</f>
        <v>296</v>
      </c>
      <c r="B750" s="0" t="n">
        <v>150932490</v>
      </c>
      <c r="C750" s="0" t="n">
        <v>150933424</v>
      </c>
      <c r="D750" s="0" t="n">
        <v>0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190</v>
      </c>
      <c r="K750" s="0" t="s">
        <v>518</v>
      </c>
      <c r="L750" s="0" t="n">
        <v>1327</v>
      </c>
      <c r="N750" s="0" t="n">
        <v>1005</v>
      </c>
      <c r="O750" s="0" t="s">
        <v>187</v>
      </c>
      <c r="P750" s="0" t="s">
        <v>187</v>
      </c>
      <c r="Q750" s="0" t="n">
        <v>1</v>
      </c>
      <c r="W750" s="0" t="n">
        <v>0</v>
      </c>
      <c r="X750" s="0" t="n">
        <v>-1120559133</v>
      </c>
      <c r="Y750" s="0" t="n">
        <v>102.02086</v>
      </c>
      <c r="AA750" s="0" t="n">
        <v>411</v>
      </c>
      <c r="AB750" s="0" t="n">
        <v>0</v>
      </c>
      <c r="AC750" s="0" t="n">
        <v>0</v>
      </c>
      <c r="AD750" s="0" t="n">
        <v>0</v>
      </c>
      <c r="AE750" s="0" t="n">
        <v>411</v>
      </c>
      <c r="AF750" s="0" t="n">
        <v>0</v>
      </c>
      <c r="AG750" s="0" t="n">
        <v>0</v>
      </c>
      <c r="AH750" s="0" t="n">
        <v>0</v>
      </c>
      <c r="AI750" s="0" t="n">
        <v>1</v>
      </c>
      <c r="AJ750" s="0" t="n">
        <v>1</v>
      </c>
      <c r="AK750" s="0" t="n">
        <v>1</v>
      </c>
      <c r="AL750" s="0" t="n">
        <v>1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T750" s="0" t="n">
        <v>102.02086</v>
      </c>
      <c r="AV750" s="0" t="n">
        <v>0</v>
      </c>
      <c r="AW750" s="0" t="n">
        <v>1</v>
      </c>
      <c r="AX750" s="0" t="n">
        <v>-1</v>
      </c>
      <c r="AY750" s="0" t="n">
        <v>0</v>
      </c>
      <c r="AZ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X750" s="0" t="n">
        <f aca="false">Y750*Source!I296</f>
        <v>156.49999924</v>
      </c>
      <c r="CY750" s="0" t="n">
        <f aca="false">AA750</f>
        <v>411</v>
      </c>
      <c r="CZ750" s="0" t="n">
        <f aca="false">AE750</f>
        <v>411</v>
      </c>
      <c r="DA750" s="0" t="n">
        <f aca="false">AI750</f>
        <v>1</v>
      </c>
      <c r="DB750" s="0" t="n">
        <v>0</v>
      </c>
    </row>
    <row r="751" customFormat="false" ht="12.5" hidden="false" customHeight="false" outlineLevel="0" collapsed="false">
      <c r="A751" s="0" t="n">
        <f aca="false">ROW(Source!A297)</f>
        <v>297</v>
      </c>
      <c r="B751" s="0" t="n">
        <v>144493220</v>
      </c>
      <c r="C751" s="0" t="n">
        <v>150933424</v>
      </c>
      <c r="D751" s="0" t="n">
        <v>47841451</v>
      </c>
      <c r="E751" s="0" t="n">
        <v>1</v>
      </c>
      <c r="F751" s="0" t="n">
        <v>1</v>
      </c>
      <c r="G751" s="0" t="n">
        <v>1</v>
      </c>
      <c r="H751" s="0" t="n">
        <v>1</v>
      </c>
      <c r="I751" s="0" t="s">
        <v>719</v>
      </c>
      <c r="K751" s="0" t="s">
        <v>720</v>
      </c>
      <c r="L751" s="0" t="n">
        <v>1369</v>
      </c>
      <c r="N751" s="0" t="n">
        <v>1013</v>
      </c>
      <c r="O751" s="0" t="s">
        <v>656</v>
      </c>
      <c r="P751" s="0" t="s">
        <v>656</v>
      </c>
      <c r="Q751" s="0" t="n">
        <v>1</v>
      </c>
      <c r="W751" s="0" t="n">
        <v>0</v>
      </c>
      <c r="X751" s="0" t="n">
        <v>2103360120</v>
      </c>
      <c r="Y751" s="0" t="n">
        <v>217.1016</v>
      </c>
      <c r="AA751" s="0" t="n">
        <v>0</v>
      </c>
      <c r="AB751" s="0" t="n">
        <v>0</v>
      </c>
      <c r="AC751" s="0" t="n">
        <v>0</v>
      </c>
      <c r="AD751" s="0" t="n">
        <v>9.18</v>
      </c>
      <c r="AE751" s="0" t="n">
        <v>0</v>
      </c>
      <c r="AF751" s="0" t="n">
        <v>0</v>
      </c>
      <c r="AG751" s="0" t="n">
        <v>0</v>
      </c>
      <c r="AH751" s="0" t="n">
        <v>9.18</v>
      </c>
      <c r="AI751" s="0" t="n">
        <v>1</v>
      </c>
      <c r="AJ751" s="0" t="n">
        <v>1</v>
      </c>
      <c r="AK751" s="0" t="n">
        <v>1</v>
      </c>
      <c r="AL751" s="0" t="n">
        <v>1</v>
      </c>
      <c r="AN751" s="0" t="n">
        <v>0</v>
      </c>
      <c r="AO751" s="0" t="n">
        <v>1</v>
      </c>
      <c r="AP751" s="0" t="n">
        <v>1</v>
      </c>
      <c r="AQ751" s="0" t="n">
        <v>0</v>
      </c>
      <c r="AR751" s="0" t="n">
        <v>0</v>
      </c>
      <c r="AT751" s="0" t="n">
        <v>157.32</v>
      </c>
      <c r="AU751" s="0" t="s">
        <v>170</v>
      </c>
      <c r="AV751" s="0" t="n">
        <v>1</v>
      </c>
      <c r="AW751" s="0" t="n">
        <v>2</v>
      </c>
      <c r="AX751" s="0" t="n">
        <v>150933425</v>
      </c>
      <c r="AY751" s="0" t="n">
        <v>1</v>
      </c>
      <c r="AZ751" s="0" t="n">
        <v>0</v>
      </c>
      <c r="BA751" s="0" t="n">
        <v>682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X751" s="0" t="n">
        <f aca="false">Y751*Source!I297</f>
        <v>333.0338544</v>
      </c>
      <c r="CY751" s="0" t="n">
        <f aca="false">AD751</f>
        <v>9.18</v>
      </c>
      <c r="CZ751" s="0" t="n">
        <f aca="false">AH751</f>
        <v>9.18</v>
      </c>
      <c r="DA751" s="0" t="n">
        <f aca="false">AL751</f>
        <v>1</v>
      </c>
      <c r="DB751" s="0" t="n">
        <v>0</v>
      </c>
    </row>
    <row r="752" customFormat="false" ht="12.5" hidden="false" customHeight="false" outlineLevel="0" collapsed="false">
      <c r="A752" s="0" t="n">
        <f aca="false">ROW(Source!A297)</f>
        <v>297</v>
      </c>
      <c r="B752" s="0" t="n">
        <v>144493220</v>
      </c>
      <c r="C752" s="0" t="n">
        <v>150933424</v>
      </c>
      <c r="D752" s="0" t="n">
        <v>121548</v>
      </c>
      <c r="E752" s="0" t="n">
        <v>1</v>
      </c>
      <c r="F752" s="0" t="n">
        <v>1</v>
      </c>
      <c r="G752" s="0" t="n">
        <v>1</v>
      </c>
      <c r="H752" s="0" t="n">
        <v>1</v>
      </c>
      <c r="I752" s="0" t="s">
        <v>82</v>
      </c>
      <c r="K752" s="0" t="s">
        <v>657</v>
      </c>
      <c r="L752" s="0" t="n">
        <v>608254</v>
      </c>
      <c r="N752" s="0" t="n">
        <v>1013</v>
      </c>
      <c r="O752" s="0" t="s">
        <v>658</v>
      </c>
      <c r="P752" s="0" t="s">
        <v>658</v>
      </c>
      <c r="Q752" s="0" t="n">
        <v>1</v>
      </c>
      <c r="W752" s="0" t="n">
        <v>0</v>
      </c>
      <c r="X752" s="0" t="n">
        <v>-185737400</v>
      </c>
      <c r="Y752" s="0" t="n">
        <v>2.475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1</v>
      </c>
      <c r="AJ752" s="0" t="n">
        <v>1</v>
      </c>
      <c r="AK752" s="0" t="n">
        <v>1</v>
      </c>
      <c r="AL752" s="0" t="n">
        <v>1</v>
      </c>
      <c r="AN752" s="0" t="n">
        <v>0</v>
      </c>
      <c r="AO752" s="0" t="n">
        <v>1</v>
      </c>
      <c r="AP752" s="0" t="n">
        <v>1</v>
      </c>
      <c r="AQ752" s="0" t="n">
        <v>0</v>
      </c>
      <c r="AR752" s="0" t="n">
        <v>0</v>
      </c>
      <c r="AT752" s="0" t="n">
        <v>1.65</v>
      </c>
      <c r="AU752" s="0" t="s">
        <v>169</v>
      </c>
      <c r="AV752" s="0" t="n">
        <v>2</v>
      </c>
      <c r="AW752" s="0" t="n">
        <v>2</v>
      </c>
      <c r="AX752" s="0" t="n">
        <v>150933426</v>
      </c>
      <c r="AY752" s="0" t="n">
        <v>1</v>
      </c>
      <c r="AZ752" s="0" t="n">
        <v>0</v>
      </c>
      <c r="BA752" s="0" t="n">
        <v>683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X752" s="0" t="n">
        <f aca="false">Y752*Source!I297</f>
        <v>3.79665</v>
      </c>
      <c r="CY752" s="0" t="n">
        <f aca="false">AD752</f>
        <v>0</v>
      </c>
      <c r="CZ752" s="0" t="n">
        <f aca="false">AH752</f>
        <v>0</v>
      </c>
      <c r="DA752" s="0" t="n">
        <f aca="false">AL752</f>
        <v>1</v>
      </c>
      <c r="DB752" s="0" t="n">
        <v>0</v>
      </c>
    </row>
    <row r="753" customFormat="false" ht="12.5" hidden="false" customHeight="false" outlineLevel="0" collapsed="false">
      <c r="A753" s="0" t="n">
        <f aca="false">ROW(Source!A297)</f>
        <v>297</v>
      </c>
      <c r="B753" s="0" t="n">
        <v>144493220</v>
      </c>
      <c r="C753" s="0" t="n">
        <v>150933424</v>
      </c>
      <c r="D753" s="0" t="n">
        <v>115020330</v>
      </c>
      <c r="E753" s="0" t="n">
        <v>1</v>
      </c>
      <c r="F753" s="0" t="n">
        <v>1</v>
      </c>
      <c r="G753" s="0" t="n">
        <v>1</v>
      </c>
      <c r="H753" s="0" t="n">
        <v>2</v>
      </c>
      <c r="I753" s="0" t="s">
        <v>754</v>
      </c>
      <c r="J753" s="0" t="s">
        <v>755</v>
      </c>
      <c r="K753" s="0" t="s">
        <v>756</v>
      </c>
      <c r="L753" s="0" t="n">
        <v>1368</v>
      </c>
      <c r="N753" s="0" t="n">
        <v>1011</v>
      </c>
      <c r="O753" s="0" t="s">
        <v>662</v>
      </c>
      <c r="P753" s="0" t="s">
        <v>662</v>
      </c>
      <c r="Q753" s="0" t="n">
        <v>1</v>
      </c>
      <c r="W753" s="0" t="n">
        <v>0</v>
      </c>
      <c r="X753" s="0" t="n">
        <v>1835961613</v>
      </c>
      <c r="Y753" s="0" t="n">
        <v>0.12</v>
      </c>
      <c r="AA753" s="0" t="n">
        <v>0</v>
      </c>
      <c r="AB753" s="0" t="n">
        <v>568.74</v>
      </c>
      <c r="AC753" s="0" t="n">
        <v>10.06</v>
      </c>
      <c r="AD753" s="0" t="n">
        <v>0</v>
      </c>
      <c r="AE753" s="0" t="n">
        <v>0</v>
      </c>
      <c r="AF753" s="0" t="n">
        <v>89.99</v>
      </c>
      <c r="AG753" s="0" t="n">
        <v>10.06</v>
      </c>
      <c r="AH753" s="0" t="n">
        <v>0</v>
      </c>
      <c r="AI753" s="0" t="n">
        <v>1</v>
      </c>
      <c r="AJ753" s="0" t="n">
        <v>6.32</v>
      </c>
      <c r="AK753" s="0" t="n">
        <v>1</v>
      </c>
      <c r="AL753" s="0" t="n">
        <v>1</v>
      </c>
      <c r="AN753" s="0" t="n">
        <v>0</v>
      </c>
      <c r="AO753" s="0" t="n">
        <v>1</v>
      </c>
      <c r="AP753" s="0" t="n">
        <v>1</v>
      </c>
      <c r="AQ753" s="0" t="n">
        <v>0</v>
      </c>
      <c r="AR753" s="0" t="n">
        <v>0</v>
      </c>
      <c r="AT753" s="0" t="n">
        <v>0.08</v>
      </c>
      <c r="AU753" s="0" t="s">
        <v>169</v>
      </c>
      <c r="AV753" s="0" t="n">
        <v>0</v>
      </c>
      <c r="AW753" s="0" t="n">
        <v>2</v>
      </c>
      <c r="AX753" s="0" t="n">
        <v>150933427</v>
      </c>
      <c r="AY753" s="0" t="n">
        <v>1</v>
      </c>
      <c r="AZ753" s="0" t="n">
        <v>0</v>
      </c>
      <c r="BA753" s="0" t="n">
        <v>684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X753" s="0" t="n">
        <f aca="false">Y753*Source!I297</f>
        <v>0.18408</v>
      </c>
      <c r="CY753" s="0" t="n">
        <f aca="false">AB753</f>
        <v>568.74</v>
      </c>
      <c r="CZ753" s="0" t="n">
        <f aca="false">AF753</f>
        <v>89.99</v>
      </c>
      <c r="DA753" s="0" t="n">
        <f aca="false">AJ753</f>
        <v>6.32</v>
      </c>
      <c r="DB753" s="0" t="n">
        <v>0</v>
      </c>
    </row>
    <row r="754" customFormat="false" ht="12.5" hidden="false" customHeight="false" outlineLevel="0" collapsed="false">
      <c r="A754" s="0" t="n">
        <f aca="false">ROW(Source!A297)</f>
        <v>297</v>
      </c>
      <c r="B754" s="0" t="n">
        <v>144493220</v>
      </c>
      <c r="C754" s="0" t="n">
        <v>150933424</v>
      </c>
      <c r="D754" s="0" t="n">
        <v>115066410</v>
      </c>
      <c r="E754" s="0" t="n">
        <v>1</v>
      </c>
      <c r="F754" s="0" t="n">
        <v>1</v>
      </c>
      <c r="G754" s="0" t="n">
        <v>1</v>
      </c>
      <c r="H754" s="0" t="n">
        <v>2</v>
      </c>
      <c r="I754" s="0" t="s">
        <v>659</v>
      </c>
      <c r="J754" s="0" t="s">
        <v>660</v>
      </c>
      <c r="K754" s="0" t="s">
        <v>661</v>
      </c>
      <c r="L754" s="0" t="n">
        <v>1368</v>
      </c>
      <c r="N754" s="0" t="n">
        <v>1011</v>
      </c>
      <c r="O754" s="0" t="s">
        <v>662</v>
      </c>
      <c r="P754" s="0" t="s">
        <v>662</v>
      </c>
      <c r="Q754" s="0" t="n">
        <v>1</v>
      </c>
      <c r="W754" s="0" t="n">
        <v>0</v>
      </c>
      <c r="X754" s="0" t="n">
        <v>341432456</v>
      </c>
      <c r="Y754" s="0" t="n">
        <v>0.405</v>
      </c>
      <c r="AA754" s="0" t="n">
        <v>0</v>
      </c>
      <c r="AB754" s="0" t="n">
        <v>334.17</v>
      </c>
      <c r="AC754" s="0" t="n">
        <v>13.5</v>
      </c>
      <c r="AD754" s="0" t="n">
        <v>0</v>
      </c>
      <c r="AE754" s="0" t="n">
        <v>0</v>
      </c>
      <c r="AF754" s="0" t="n">
        <v>31.26</v>
      </c>
      <c r="AG754" s="0" t="n">
        <v>13.5</v>
      </c>
      <c r="AH754" s="0" t="n">
        <v>0</v>
      </c>
      <c r="AI754" s="0" t="n">
        <v>1</v>
      </c>
      <c r="AJ754" s="0" t="n">
        <v>10.69</v>
      </c>
      <c r="AK754" s="0" t="n">
        <v>1</v>
      </c>
      <c r="AL754" s="0" t="n">
        <v>1</v>
      </c>
      <c r="AN754" s="0" t="n">
        <v>0</v>
      </c>
      <c r="AO754" s="0" t="n">
        <v>1</v>
      </c>
      <c r="AP754" s="0" t="n">
        <v>1</v>
      </c>
      <c r="AQ754" s="0" t="n">
        <v>0</v>
      </c>
      <c r="AR754" s="0" t="n">
        <v>0</v>
      </c>
      <c r="AT754" s="0" t="n">
        <v>0.27</v>
      </c>
      <c r="AU754" s="0" t="s">
        <v>169</v>
      </c>
      <c r="AV754" s="0" t="n">
        <v>0</v>
      </c>
      <c r="AW754" s="0" t="n">
        <v>2</v>
      </c>
      <c r="AX754" s="0" t="n">
        <v>150933428</v>
      </c>
      <c r="AY754" s="0" t="n">
        <v>1</v>
      </c>
      <c r="AZ754" s="0" t="n">
        <v>0</v>
      </c>
      <c r="BA754" s="0" t="n">
        <v>685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X754" s="0" t="n">
        <f aca="false">Y754*Source!I297</f>
        <v>0.62127</v>
      </c>
      <c r="CY754" s="0" t="n">
        <f aca="false">AB754</f>
        <v>334.17</v>
      </c>
      <c r="CZ754" s="0" t="n">
        <f aca="false">AF754</f>
        <v>31.26</v>
      </c>
      <c r="DA754" s="0" t="n">
        <f aca="false">AJ754</f>
        <v>10.69</v>
      </c>
      <c r="DB754" s="0" t="n">
        <v>0</v>
      </c>
    </row>
    <row r="755" customFormat="false" ht="12.5" hidden="false" customHeight="false" outlineLevel="0" collapsed="false">
      <c r="A755" s="0" t="n">
        <f aca="false">ROW(Source!A297)</f>
        <v>297</v>
      </c>
      <c r="B755" s="0" t="n">
        <v>144493220</v>
      </c>
      <c r="C755" s="0" t="n">
        <v>150933424</v>
      </c>
      <c r="D755" s="0" t="n">
        <v>115068377</v>
      </c>
      <c r="E755" s="0" t="n">
        <v>1</v>
      </c>
      <c r="F755" s="0" t="n">
        <v>1</v>
      </c>
      <c r="G755" s="0" t="n">
        <v>1</v>
      </c>
      <c r="H755" s="0" t="n">
        <v>2</v>
      </c>
      <c r="I755" s="0" t="s">
        <v>778</v>
      </c>
      <c r="J755" s="0" t="s">
        <v>779</v>
      </c>
      <c r="K755" s="0" t="s">
        <v>780</v>
      </c>
      <c r="L755" s="0" t="n">
        <v>1368</v>
      </c>
      <c r="N755" s="0" t="n">
        <v>1011</v>
      </c>
      <c r="O755" s="0" t="s">
        <v>662</v>
      </c>
      <c r="P755" s="0" t="s">
        <v>662</v>
      </c>
      <c r="Q755" s="0" t="n">
        <v>1</v>
      </c>
      <c r="W755" s="0" t="n">
        <v>0</v>
      </c>
      <c r="X755" s="0" t="n">
        <v>-1705222261</v>
      </c>
      <c r="Y755" s="0" t="n">
        <v>1.95</v>
      </c>
      <c r="AA755" s="0" t="n">
        <v>0</v>
      </c>
      <c r="AB755" s="0" t="n">
        <v>222.03</v>
      </c>
      <c r="AC755" s="0" t="n">
        <v>10.06</v>
      </c>
      <c r="AD755" s="0" t="n">
        <v>0</v>
      </c>
      <c r="AE755" s="0" t="n">
        <v>0</v>
      </c>
      <c r="AF755" s="0" t="n">
        <v>12.39</v>
      </c>
      <c r="AG755" s="0" t="n">
        <v>10.06</v>
      </c>
      <c r="AH755" s="0" t="n">
        <v>0</v>
      </c>
      <c r="AI755" s="0" t="n">
        <v>1</v>
      </c>
      <c r="AJ755" s="0" t="n">
        <v>17.92</v>
      </c>
      <c r="AK755" s="0" t="n">
        <v>1</v>
      </c>
      <c r="AL755" s="0" t="n">
        <v>1</v>
      </c>
      <c r="AN755" s="0" t="n">
        <v>0</v>
      </c>
      <c r="AO755" s="0" t="n">
        <v>1</v>
      </c>
      <c r="AP755" s="0" t="n">
        <v>1</v>
      </c>
      <c r="AQ755" s="0" t="n">
        <v>0</v>
      </c>
      <c r="AR755" s="0" t="n">
        <v>0</v>
      </c>
      <c r="AT755" s="0" t="n">
        <v>1.3</v>
      </c>
      <c r="AU755" s="0" t="s">
        <v>169</v>
      </c>
      <c r="AV755" s="0" t="n">
        <v>0</v>
      </c>
      <c r="AW755" s="0" t="n">
        <v>2</v>
      </c>
      <c r="AX755" s="0" t="n">
        <v>150933429</v>
      </c>
      <c r="AY755" s="0" t="n">
        <v>1</v>
      </c>
      <c r="AZ755" s="0" t="n">
        <v>0</v>
      </c>
      <c r="BA755" s="0" t="n">
        <v>686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X755" s="0" t="n">
        <f aca="false">Y755*Source!I297</f>
        <v>2.9913</v>
      </c>
      <c r="CY755" s="0" t="n">
        <f aca="false">AB755</f>
        <v>222.03</v>
      </c>
      <c r="CZ755" s="0" t="n">
        <f aca="false">AF755</f>
        <v>12.39</v>
      </c>
      <c r="DA755" s="0" t="n">
        <f aca="false">AJ755</f>
        <v>17.92</v>
      </c>
      <c r="DB755" s="0" t="n">
        <v>0</v>
      </c>
    </row>
    <row r="756" customFormat="false" ht="12.5" hidden="false" customHeight="false" outlineLevel="0" collapsed="false">
      <c r="A756" s="0" t="n">
        <f aca="false">ROW(Source!A297)</f>
        <v>297</v>
      </c>
      <c r="B756" s="0" t="n">
        <v>144493220</v>
      </c>
      <c r="C756" s="0" t="n">
        <v>150933424</v>
      </c>
      <c r="D756" s="0" t="n">
        <v>115266666</v>
      </c>
      <c r="E756" s="0" t="n">
        <v>1</v>
      </c>
      <c r="F756" s="0" t="n">
        <v>1</v>
      </c>
      <c r="G756" s="0" t="n">
        <v>1</v>
      </c>
      <c r="H756" s="0" t="n">
        <v>3</v>
      </c>
      <c r="I756" s="0" t="s">
        <v>185</v>
      </c>
      <c r="J756" s="0" t="s">
        <v>188</v>
      </c>
      <c r="K756" s="0" t="s">
        <v>186</v>
      </c>
      <c r="L756" s="0" t="n">
        <v>1327</v>
      </c>
      <c r="N756" s="0" t="n">
        <v>1005</v>
      </c>
      <c r="O756" s="0" t="s">
        <v>187</v>
      </c>
      <c r="P756" s="0" t="s">
        <v>187</v>
      </c>
      <c r="Q756" s="0" t="n">
        <v>1</v>
      </c>
      <c r="W756" s="0" t="n">
        <v>1</v>
      </c>
      <c r="X756" s="0" t="n">
        <v>-1000685280</v>
      </c>
      <c r="Y756" s="0" t="n">
        <v>102.02086</v>
      </c>
      <c r="AA756" s="0" t="n">
        <v>218.55</v>
      </c>
      <c r="AB756" s="0" t="n">
        <v>0</v>
      </c>
      <c r="AC756" s="0" t="n">
        <v>0</v>
      </c>
      <c r="AD756" s="0" t="n">
        <v>0</v>
      </c>
      <c r="AE756" s="0" t="n">
        <v>71.19</v>
      </c>
      <c r="AF756" s="0" t="n">
        <v>0</v>
      </c>
      <c r="AG756" s="0" t="n">
        <v>0</v>
      </c>
      <c r="AH756" s="0" t="n">
        <v>0</v>
      </c>
      <c r="AI756" s="0" t="n">
        <v>3.07</v>
      </c>
      <c r="AJ756" s="0" t="n">
        <v>1</v>
      </c>
      <c r="AK756" s="0" t="n">
        <v>1</v>
      </c>
      <c r="AL756" s="0" t="n">
        <v>1</v>
      </c>
      <c r="AN756" s="0" t="n">
        <v>0</v>
      </c>
      <c r="AO756" s="0" t="n">
        <v>1</v>
      </c>
      <c r="AP756" s="0" t="n">
        <v>0</v>
      </c>
      <c r="AQ756" s="0" t="n">
        <v>0</v>
      </c>
      <c r="AR756" s="0" t="n">
        <v>0</v>
      </c>
      <c r="AT756" s="0" t="n">
        <v>102.02086</v>
      </c>
      <c r="AV756" s="0" t="n">
        <v>0</v>
      </c>
      <c r="AW756" s="0" t="n">
        <v>2</v>
      </c>
      <c r="AX756" s="0" t="n">
        <v>150933430</v>
      </c>
      <c r="AY756" s="0" t="n">
        <v>1</v>
      </c>
      <c r="AZ756" s="0" t="n">
        <v>6144</v>
      </c>
      <c r="BA756" s="0" t="n">
        <v>687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X756" s="0" t="n">
        <f aca="false">Y756*Source!I297</f>
        <v>156.49999924</v>
      </c>
      <c r="CY756" s="0" t="n">
        <f aca="false">AA756</f>
        <v>218.55</v>
      </c>
      <c r="CZ756" s="0" t="n">
        <f aca="false">AE756</f>
        <v>71.19</v>
      </c>
      <c r="DA756" s="0" t="n">
        <f aca="false">AI756</f>
        <v>3.07</v>
      </c>
      <c r="DB756" s="0" t="n">
        <v>0</v>
      </c>
    </row>
    <row r="757" customFormat="false" ht="12.5" hidden="false" customHeight="false" outlineLevel="0" collapsed="false">
      <c r="A757" s="0" t="n">
        <f aca="false">ROW(Source!A297)</f>
        <v>297</v>
      </c>
      <c r="B757" s="0" t="n">
        <v>144493220</v>
      </c>
      <c r="C757" s="0" t="n">
        <v>150933424</v>
      </c>
      <c r="D757" s="0" t="n">
        <v>115526329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764</v>
      </c>
      <c r="J757" s="0" t="s">
        <v>765</v>
      </c>
      <c r="K757" s="0" t="s">
        <v>766</v>
      </c>
      <c r="L757" s="0" t="n">
        <v>1301</v>
      </c>
      <c r="N757" s="0" t="n">
        <v>102138004</v>
      </c>
      <c r="O757" s="0" t="s">
        <v>282</v>
      </c>
      <c r="P757" s="0" t="s">
        <v>282</v>
      </c>
      <c r="Q757" s="0" t="n">
        <v>1</v>
      </c>
      <c r="W757" s="0" t="n">
        <v>0</v>
      </c>
      <c r="X757" s="0" t="n">
        <v>-1815609098</v>
      </c>
      <c r="Y757" s="0" t="n">
        <v>61</v>
      </c>
      <c r="AA757" s="0" t="n">
        <v>68.32</v>
      </c>
      <c r="AB757" s="0" t="n">
        <v>0</v>
      </c>
      <c r="AC757" s="0" t="n">
        <v>0</v>
      </c>
      <c r="AD757" s="0" t="n">
        <v>0</v>
      </c>
      <c r="AE757" s="0" t="n">
        <v>16.87</v>
      </c>
      <c r="AF757" s="0" t="n">
        <v>0</v>
      </c>
      <c r="AG757" s="0" t="n">
        <v>0</v>
      </c>
      <c r="AH757" s="0" t="n">
        <v>0</v>
      </c>
      <c r="AI757" s="0" t="n">
        <v>4.05</v>
      </c>
      <c r="AJ757" s="0" t="n">
        <v>1</v>
      </c>
      <c r="AK757" s="0" t="n">
        <v>1</v>
      </c>
      <c r="AL757" s="0" t="n">
        <v>1</v>
      </c>
      <c r="AN757" s="0" t="n">
        <v>0</v>
      </c>
      <c r="AO757" s="0" t="n">
        <v>1</v>
      </c>
      <c r="AP757" s="0" t="n">
        <v>0</v>
      </c>
      <c r="AQ757" s="0" t="n">
        <v>0</v>
      </c>
      <c r="AR757" s="0" t="n">
        <v>0</v>
      </c>
      <c r="AT757" s="0" t="n">
        <v>61</v>
      </c>
      <c r="AV757" s="0" t="n">
        <v>0</v>
      </c>
      <c r="AW757" s="0" t="n">
        <v>2</v>
      </c>
      <c r="AX757" s="0" t="n">
        <v>150933431</v>
      </c>
      <c r="AY757" s="0" t="n">
        <v>1</v>
      </c>
      <c r="AZ757" s="0" t="n">
        <v>0</v>
      </c>
      <c r="BA757" s="0" t="n">
        <v>688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X757" s="0" t="n">
        <f aca="false">Y757*Source!I297</f>
        <v>93.574</v>
      </c>
      <c r="CY757" s="0" t="n">
        <f aca="false">AA757</f>
        <v>68.32</v>
      </c>
      <c r="CZ757" s="0" t="n">
        <f aca="false">AE757</f>
        <v>16.87</v>
      </c>
      <c r="DA757" s="0" t="n">
        <f aca="false">AI757</f>
        <v>4.05</v>
      </c>
      <c r="DB757" s="0" t="n">
        <v>0</v>
      </c>
    </row>
    <row r="758" customFormat="false" ht="12.5" hidden="false" customHeight="false" outlineLevel="0" collapsed="false">
      <c r="A758" s="0" t="n">
        <f aca="false">ROW(Source!A297)</f>
        <v>297</v>
      </c>
      <c r="B758" s="0" t="n">
        <v>144493220</v>
      </c>
      <c r="C758" s="0" t="n">
        <v>150933424</v>
      </c>
      <c r="D758" s="0" t="n">
        <v>115057134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735</v>
      </c>
      <c r="J758" s="0" t="s">
        <v>736</v>
      </c>
      <c r="K758" s="0" t="s">
        <v>737</v>
      </c>
      <c r="L758" s="0" t="n">
        <v>1346</v>
      </c>
      <c r="N758" s="0" t="n">
        <v>1009</v>
      </c>
      <c r="O758" s="0" t="s">
        <v>174</v>
      </c>
      <c r="P758" s="0" t="s">
        <v>174</v>
      </c>
      <c r="Q758" s="0" t="n">
        <v>1</v>
      </c>
      <c r="W758" s="0" t="n">
        <v>0</v>
      </c>
      <c r="X758" s="0" t="n">
        <v>1519769894</v>
      </c>
      <c r="Y758" s="0" t="n">
        <v>0.5</v>
      </c>
      <c r="AA758" s="0" t="n">
        <v>17.44</v>
      </c>
      <c r="AB758" s="0" t="n">
        <v>0</v>
      </c>
      <c r="AC758" s="0" t="n">
        <v>0</v>
      </c>
      <c r="AD758" s="0" t="n">
        <v>0</v>
      </c>
      <c r="AE758" s="0" t="n">
        <v>1.82</v>
      </c>
      <c r="AF758" s="0" t="n">
        <v>0</v>
      </c>
      <c r="AG758" s="0" t="n">
        <v>0</v>
      </c>
      <c r="AH758" s="0" t="n">
        <v>0</v>
      </c>
      <c r="AI758" s="0" t="n">
        <v>9.58</v>
      </c>
      <c r="AJ758" s="0" t="n">
        <v>1</v>
      </c>
      <c r="AK758" s="0" t="n">
        <v>1</v>
      </c>
      <c r="AL758" s="0" t="n">
        <v>1</v>
      </c>
      <c r="AN758" s="0" t="n">
        <v>0</v>
      </c>
      <c r="AO758" s="0" t="n">
        <v>1</v>
      </c>
      <c r="AP758" s="0" t="n">
        <v>0</v>
      </c>
      <c r="AQ758" s="0" t="n">
        <v>0</v>
      </c>
      <c r="AR758" s="0" t="n">
        <v>0</v>
      </c>
      <c r="AT758" s="0" t="n">
        <v>0.5</v>
      </c>
      <c r="AV758" s="0" t="n">
        <v>0</v>
      </c>
      <c r="AW758" s="0" t="n">
        <v>2</v>
      </c>
      <c r="AX758" s="0" t="n">
        <v>150933432</v>
      </c>
      <c r="AY758" s="0" t="n">
        <v>1</v>
      </c>
      <c r="AZ758" s="0" t="n">
        <v>0</v>
      </c>
      <c r="BA758" s="0" t="n">
        <v>689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X758" s="0" t="n">
        <f aca="false">Y758*Source!I297</f>
        <v>0.767</v>
      </c>
      <c r="CY758" s="0" t="n">
        <f aca="false">AA758</f>
        <v>17.44</v>
      </c>
      <c r="CZ758" s="0" t="n">
        <f aca="false">AE758</f>
        <v>1.82</v>
      </c>
      <c r="DA758" s="0" t="n">
        <f aca="false">AI758</f>
        <v>9.58</v>
      </c>
      <c r="DB758" s="0" t="n">
        <v>0</v>
      </c>
    </row>
    <row r="759" customFormat="false" ht="12.5" hidden="false" customHeight="false" outlineLevel="0" collapsed="false">
      <c r="A759" s="0" t="n">
        <f aca="false">ROW(Source!A297)</f>
        <v>297</v>
      </c>
      <c r="B759" s="0" t="n">
        <v>144493220</v>
      </c>
      <c r="C759" s="0" t="n">
        <v>150933424</v>
      </c>
      <c r="D759" s="0" t="n">
        <v>115525997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513</v>
      </c>
      <c r="J759" s="0" t="s">
        <v>515</v>
      </c>
      <c r="K759" s="0" t="s">
        <v>514</v>
      </c>
      <c r="L759" s="0" t="n">
        <v>1348</v>
      </c>
      <c r="N759" s="0" t="n">
        <v>1009</v>
      </c>
      <c r="O759" s="0" t="s">
        <v>81</v>
      </c>
      <c r="P759" s="0" t="s">
        <v>81</v>
      </c>
      <c r="Q759" s="0" t="n">
        <v>1000</v>
      </c>
      <c r="W759" s="0" t="n">
        <v>1</v>
      </c>
      <c r="X759" s="0" t="n">
        <v>-1451307209</v>
      </c>
      <c r="Y759" s="0" t="n">
        <v>-0.375</v>
      </c>
      <c r="AA759" s="0" t="n">
        <v>7898.28</v>
      </c>
      <c r="AB759" s="0" t="n">
        <v>0</v>
      </c>
      <c r="AC759" s="0" t="n">
        <v>0</v>
      </c>
      <c r="AD759" s="0" t="n">
        <v>0</v>
      </c>
      <c r="AE759" s="0" t="n">
        <v>4316</v>
      </c>
      <c r="AF759" s="0" t="n">
        <v>0</v>
      </c>
      <c r="AG759" s="0" t="n">
        <v>0</v>
      </c>
      <c r="AH759" s="0" t="n">
        <v>0</v>
      </c>
      <c r="AI759" s="0" t="n">
        <v>1.83</v>
      </c>
      <c r="AJ759" s="0" t="n">
        <v>1</v>
      </c>
      <c r="AK759" s="0" t="n">
        <v>1</v>
      </c>
      <c r="AL759" s="0" t="n">
        <v>1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T759" s="0" t="n">
        <v>-0.375</v>
      </c>
      <c r="AV759" s="0" t="n">
        <v>0</v>
      </c>
      <c r="AW759" s="0" t="n">
        <v>2</v>
      </c>
      <c r="AX759" s="0" t="n">
        <v>150933433</v>
      </c>
      <c r="AY759" s="0" t="n">
        <v>1</v>
      </c>
      <c r="AZ759" s="0" t="n">
        <v>6144</v>
      </c>
      <c r="BA759" s="0" t="n">
        <v>69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X759" s="0" t="n">
        <f aca="false">Y759*Source!I297</f>
        <v>-0.57525</v>
      </c>
      <c r="CY759" s="0" t="n">
        <f aca="false">AA759</f>
        <v>7898.28</v>
      </c>
      <c r="CZ759" s="0" t="n">
        <f aca="false">AE759</f>
        <v>4316</v>
      </c>
      <c r="DA759" s="0" t="n">
        <f aca="false">AI759</f>
        <v>1.83</v>
      </c>
      <c r="DB759" s="0" t="n">
        <v>0</v>
      </c>
    </row>
    <row r="760" customFormat="false" ht="12.5" hidden="false" customHeight="false" outlineLevel="0" collapsed="false">
      <c r="A760" s="0" t="n">
        <f aca="false">ROW(Source!A297)</f>
        <v>297</v>
      </c>
      <c r="B760" s="0" t="n">
        <v>144493220</v>
      </c>
      <c r="C760" s="0" t="n">
        <v>150933424</v>
      </c>
      <c r="D760" s="0" t="n">
        <v>115526323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280</v>
      </c>
      <c r="J760" s="0" t="s">
        <v>283</v>
      </c>
      <c r="K760" s="0" t="s">
        <v>281</v>
      </c>
      <c r="L760" s="0" t="n">
        <v>1301</v>
      </c>
      <c r="N760" s="0" t="n">
        <v>102138004</v>
      </c>
      <c r="O760" s="0" t="s">
        <v>282</v>
      </c>
      <c r="P760" s="0" t="s">
        <v>282</v>
      </c>
      <c r="Q760" s="0" t="n">
        <v>1</v>
      </c>
      <c r="W760" s="0" t="n">
        <v>0</v>
      </c>
      <c r="X760" s="0" t="n">
        <v>68646811</v>
      </c>
      <c r="Y760" s="0" t="n">
        <v>56</v>
      </c>
      <c r="AA760" s="0" t="n">
        <v>87.56</v>
      </c>
      <c r="AB760" s="0" t="n">
        <v>0</v>
      </c>
      <c r="AC760" s="0" t="n">
        <v>0</v>
      </c>
      <c r="AD760" s="0" t="n">
        <v>0</v>
      </c>
      <c r="AE760" s="0" t="n">
        <v>23.73</v>
      </c>
      <c r="AF760" s="0" t="n">
        <v>0</v>
      </c>
      <c r="AG760" s="0" t="n">
        <v>0</v>
      </c>
      <c r="AH760" s="0" t="n">
        <v>0</v>
      </c>
      <c r="AI760" s="0" t="n">
        <v>3.69</v>
      </c>
      <c r="AJ760" s="0" t="n">
        <v>1</v>
      </c>
      <c r="AK760" s="0" t="n">
        <v>1</v>
      </c>
      <c r="AL760" s="0" t="n">
        <v>1</v>
      </c>
      <c r="AN760" s="0" t="n">
        <v>0</v>
      </c>
      <c r="AO760" s="0" t="n">
        <v>1</v>
      </c>
      <c r="AP760" s="0" t="n">
        <v>0</v>
      </c>
      <c r="AQ760" s="0" t="n">
        <v>0</v>
      </c>
      <c r="AR760" s="0" t="n">
        <v>0</v>
      </c>
      <c r="AT760" s="0" t="n">
        <v>56</v>
      </c>
      <c r="AV760" s="0" t="n">
        <v>0</v>
      </c>
      <c r="AW760" s="0" t="n">
        <v>2</v>
      </c>
      <c r="AX760" s="0" t="n">
        <v>150933434</v>
      </c>
      <c r="AY760" s="0" t="n">
        <v>1</v>
      </c>
      <c r="AZ760" s="0" t="n">
        <v>0</v>
      </c>
      <c r="BA760" s="0" t="n">
        <v>691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X760" s="0" t="n">
        <f aca="false">Y760*Source!I297</f>
        <v>85.904</v>
      </c>
      <c r="CY760" s="0" t="n">
        <f aca="false">AA760</f>
        <v>87.56</v>
      </c>
      <c r="CZ760" s="0" t="n">
        <f aca="false">AE760</f>
        <v>23.73</v>
      </c>
      <c r="DA760" s="0" t="n">
        <f aca="false">AI760</f>
        <v>3.69</v>
      </c>
      <c r="DB760" s="0" t="n">
        <v>0</v>
      </c>
    </row>
    <row r="761" customFormat="false" ht="12.5" hidden="false" customHeight="false" outlineLevel="0" collapsed="false">
      <c r="A761" s="0" t="n">
        <f aca="false">ROW(Source!A297)</f>
        <v>297</v>
      </c>
      <c r="B761" s="0" t="n">
        <v>144493220</v>
      </c>
      <c r="C761" s="0" t="n">
        <v>150933424</v>
      </c>
      <c r="D761" s="0" t="n">
        <v>115526328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767</v>
      </c>
      <c r="J761" s="0" t="s">
        <v>768</v>
      </c>
      <c r="K761" s="0" t="s">
        <v>769</v>
      </c>
      <c r="L761" s="0" t="n">
        <v>1301</v>
      </c>
      <c r="N761" s="0" t="n">
        <v>102138004</v>
      </c>
      <c r="O761" s="0" t="s">
        <v>282</v>
      </c>
      <c r="P761" s="0" t="s">
        <v>282</v>
      </c>
      <c r="Q761" s="0" t="n">
        <v>1</v>
      </c>
      <c r="W761" s="0" t="n">
        <v>0</v>
      </c>
      <c r="X761" s="0" t="n">
        <v>774154326</v>
      </c>
      <c r="Y761" s="0" t="n">
        <v>56</v>
      </c>
      <c r="AA761" s="0" t="n">
        <v>80.39</v>
      </c>
      <c r="AB761" s="0" t="n">
        <v>0</v>
      </c>
      <c r="AC761" s="0" t="n">
        <v>0</v>
      </c>
      <c r="AD761" s="0" t="n">
        <v>0</v>
      </c>
      <c r="AE761" s="0" t="n">
        <v>19.85</v>
      </c>
      <c r="AF761" s="0" t="n">
        <v>0</v>
      </c>
      <c r="AG761" s="0" t="n">
        <v>0</v>
      </c>
      <c r="AH761" s="0" t="n">
        <v>0</v>
      </c>
      <c r="AI761" s="0" t="n">
        <v>4.05</v>
      </c>
      <c r="AJ761" s="0" t="n">
        <v>1</v>
      </c>
      <c r="AK761" s="0" t="n">
        <v>1</v>
      </c>
      <c r="AL761" s="0" t="n">
        <v>1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  <c r="AT761" s="0" t="n">
        <v>56</v>
      </c>
      <c r="AV761" s="0" t="n">
        <v>0</v>
      </c>
      <c r="AW761" s="0" t="n">
        <v>2</v>
      </c>
      <c r="AX761" s="0" t="n">
        <v>150933435</v>
      </c>
      <c r="AY761" s="0" t="n">
        <v>1</v>
      </c>
      <c r="AZ761" s="0" t="n">
        <v>0</v>
      </c>
      <c r="BA761" s="0" t="n">
        <v>692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X761" s="0" t="n">
        <f aca="false">Y761*Source!I297</f>
        <v>85.904</v>
      </c>
      <c r="CY761" s="0" t="n">
        <f aca="false">AA761</f>
        <v>80.39</v>
      </c>
      <c r="CZ761" s="0" t="n">
        <f aca="false">AE761</f>
        <v>19.85</v>
      </c>
      <c r="DA761" s="0" t="n">
        <f aca="false">AI761</f>
        <v>4.05</v>
      </c>
      <c r="DB761" s="0" t="n">
        <v>0</v>
      </c>
    </row>
    <row r="762" customFormat="false" ht="12.5" hidden="false" customHeight="false" outlineLevel="0" collapsed="false">
      <c r="A762" s="0" t="n">
        <f aca="false">ROW(Source!A297)</f>
        <v>297</v>
      </c>
      <c r="B762" s="0" t="n">
        <v>144493220</v>
      </c>
      <c r="C762" s="0" t="n">
        <v>150933424</v>
      </c>
      <c r="D762" s="0" t="n">
        <v>115507882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993</v>
      </c>
      <c r="J762" s="0" t="s">
        <v>994</v>
      </c>
      <c r="K762" s="0" t="s">
        <v>995</v>
      </c>
      <c r="L762" s="0" t="n">
        <v>1348</v>
      </c>
      <c r="N762" s="0" t="n">
        <v>1009</v>
      </c>
      <c r="O762" s="0" t="s">
        <v>81</v>
      </c>
      <c r="P762" s="0" t="s">
        <v>81</v>
      </c>
      <c r="Q762" s="0" t="n">
        <v>1000</v>
      </c>
      <c r="W762" s="0" t="n">
        <v>0</v>
      </c>
      <c r="X762" s="0" t="n">
        <v>-916938668</v>
      </c>
      <c r="Y762" s="0" t="n">
        <v>0.05</v>
      </c>
      <c r="AA762" s="0" t="n">
        <v>34290</v>
      </c>
      <c r="AB762" s="0" t="n">
        <v>0</v>
      </c>
      <c r="AC762" s="0" t="n">
        <v>0</v>
      </c>
      <c r="AD762" s="0" t="n">
        <v>0</v>
      </c>
      <c r="AE762" s="0" t="n">
        <v>9000</v>
      </c>
      <c r="AF762" s="0" t="n">
        <v>0</v>
      </c>
      <c r="AG762" s="0" t="n">
        <v>0</v>
      </c>
      <c r="AH762" s="0" t="n">
        <v>0</v>
      </c>
      <c r="AI762" s="0" t="n">
        <v>3.81</v>
      </c>
      <c r="AJ762" s="0" t="n">
        <v>1</v>
      </c>
      <c r="AK762" s="0" t="n">
        <v>1</v>
      </c>
      <c r="AL762" s="0" t="n">
        <v>1</v>
      </c>
      <c r="AN762" s="0" t="n">
        <v>0</v>
      </c>
      <c r="AO762" s="0" t="n">
        <v>1</v>
      </c>
      <c r="AP762" s="0" t="n">
        <v>0</v>
      </c>
      <c r="AQ762" s="0" t="n">
        <v>0</v>
      </c>
      <c r="AR762" s="0" t="n">
        <v>0</v>
      </c>
      <c r="AT762" s="0" t="n">
        <v>0.05</v>
      </c>
      <c r="AV762" s="0" t="n">
        <v>0</v>
      </c>
      <c r="AW762" s="0" t="n">
        <v>2</v>
      </c>
      <c r="AX762" s="0" t="n">
        <v>150933436</v>
      </c>
      <c r="AY762" s="0" t="n">
        <v>1</v>
      </c>
      <c r="AZ762" s="0" t="n">
        <v>0</v>
      </c>
      <c r="BA762" s="0" t="n">
        <v>693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X762" s="0" t="n">
        <f aca="false">Y762*Source!I297</f>
        <v>0.0767</v>
      </c>
      <c r="CY762" s="0" t="n">
        <f aca="false">AA762</f>
        <v>34290</v>
      </c>
      <c r="CZ762" s="0" t="n">
        <f aca="false">AE762</f>
        <v>9000</v>
      </c>
      <c r="DA762" s="0" t="n">
        <f aca="false">AI762</f>
        <v>3.81</v>
      </c>
      <c r="DB762" s="0" t="n">
        <v>0</v>
      </c>
    </row>
    <row r="763" customFormat="false" ht="12.5" hidden="false" customHeight="false" outlineLevel="0" collapsed="false">
      <c r="A763" s="0" t="n">
        <f aca="false">ROW(Source!A297)</f>
        <v>297</v>
      </c>
      <c r="B763" s="0" t="n">
        <v>144493220</v>
      </c>
      <c r="C763" s="0" t="n">
        <v>150933424</v>
      </c>
      <c r="D763" s="0" t="n">
        <v>115017389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773</v>
      </c>
      <c r="J763" s="0" t="s">
        <v>774</v>
      </c>
      <c r="K763" s="0" t="s">
        <v>775</v>
      </c>
      <c r="L763" s="0" t="n">
        <v>1339</v>
      </c>
      <c r="N763" s="0" t="n">
        <v>1007</v>
      </c>
      <c r="O763" s="0" t="s">
        <v>760</v>
      </c>
      <c r="P763" s="0" t="s">
        <v>760</v>
      </c>
      <c r="Q763" s="0" t="n">
        <v>1</v>
      </c>
      <c r="W763" s="0" t="n">
        <v>0</v>
      </c>
      <c r="X763" s="0" t="n">
        <v>11619063</v>
      </c>
      <c r="Y763" s="0" t="n">
        <v>0.93</v>
      </c>
      <c r="AA763" s="0" t="n">
        <v>17.79</v>
      </c>
      <c r="AB763" s="0" t="n">
        <v>0</v>
      </c>
      <c r="AC763" s="0" t="n">
        <v>0</v>
      </c>
      <c r="AD763" s="0" t="n">
        <v>0</v>
      </c>
      <c r="AE763" s="0" t="n">
        <v>2.44</v>
      </c>
      <c r="AF763" s="0" t="n">
        <v>0</v>
      </c>
      <c r="AG763" s="0" t="n">
        <v>0</v>
      </c>
      <c r="AH763" s="0" t="n">
        <v>0</v>
      </c>
      <c r="AI763" s="0" t="n">
        <v>7.29</v>
      </c>
      <c r="AJ763" s="0" t="n">
        <v>1</v>
      </c>
      <c r="AK763" s="0" t="n">
        <v>1</v>
      </c>
      <c r="AL763" s="0" t="n">
        <v>1</v>
      </c>
      <c r="AN763" s="0" t="n">
        <v>0</v>
      </c>
      <c r="AO763" s="0" t="n">
        <v>1</v>
      </c>
      <c r="AP763" s="0" t="n">
        <v>0</v>
      </c>
      <c r="AQ763" s="0" t="n">
        <v>0</v>
      </c>
      <c r="AR763" s="0" t="n">
        <v>0</v>
      </c>
      <c r="AT763" s="0" t="n">
        <v>0.93</v>
      </c>
      <c r="AV763" s="0" t="n">
        <v>0</v>
      </c>
      <c r="AW763" s="0" t="n">
        <v>2</v>
      </c>
      <c r="AX763" s="0" t="n">
        <v>150933437</v>
      </c>
      <c r="AY763" s="0" t="n">
        <v>1</v>
      </c>
      <c r="AZ763" s="0" t="n">
        <v>0</v>
      </c>
      <c r="BA763" s="0" t="n">
        <v>694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X763" s="0" t="n">
        <f aca="false">Y763*Source!I297</f>
        <v>1.42662</v>
      </c>
      <c r="CY763" s="0" t="n">
        <f aca="false">AA763</f>
        <v>17.79</v>
      </c>
      <c r="CZ763" s="0" t="n">
        <f aca="false">AE763</f>
        <v>2.44</v>
      </c>
      <c r="DA763" s="0" t="n">
        <f aca="false">AI763</f>
        <v>7.29</v>
      </c>
      <c r="DB763" s="0" t="n">
        <v>0</v>
      </c>
    </row>
    <row r="764" customFormat="false" ht="12.5" hidden="false" customHeight="false" outlineLevel="0" collapsed="false">
      <c r="A764" s="0" t="n">
        <f aca="false">ROW(Source!A297)</f>
        <v>297</v>
      </c>
      <c r="B764" s="0" t="n">
        <v>144493220</v>
      </c>
      <c r="C764" s="0" t="n">
        <v>150933424</v>
      </c>
      <c r="D764" s="0" t="n">
        <v>0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190</v>
      </c>
      <c r="K764" s="0" t="s">
        <v>504</v>
      </c>
      <c r="L764" s="0" t="n">
        <v>1346</v>
      </c>
      <c r="N764" s="0" t="n">
        <v>1009</v>
      </c>
      <c r="O764" s="0" t="s">
        <v>174</v>
      </c>
      <c r="P764" s="0" t="s">
        <v>174</v>
      </c>
      <c r="Q764" s="0" t="n">
        <v>1</v>
      </c>
      <c r="W764" s="0" t="n">
        <v>0</v>
      </c>
      <c r="X764" s="0" t="n">
        <v>2052032128</v>
      </c>
      <c r="Y764" s="0" t="n">
        <v>201.303781</v>
      </c>
      <c r="AA764" s="0" t="n">
        <v>468.69</v>
      </c>
      <c r="AB764" s="0" t="n">
        <v>0</v>
      </c>
      <c r="AC764" s="0" t="n">
        <v>0</v>
      </c>
      <c r="AD764" s="0" t="n">
        <v>0</v>
      </c>
      <c r="AE764" s="0" t="n">
        <v>468.69</v>
      </c>
      <c r="AF764" s="0" t="n">
        <v>0</v>
      </c>
      <c r="AG764" s="0" t="n">
        <v>0</v>
      </c>
      <c r="AH764" s="0" t="n">
        <v>0</v>
      </c>
      <c r="AI764" s="0" t="n">
        <v>1</v>
      </c>
      <c r="AJ764" s="0" t="n">
        <v>1</v>
      </c>
      <c r="AK764" s="0" t="n">
        <v>1</v>
      </c>
      <c r="AL764" s="0" t="n">
        <v>1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T764" s="0" t="n">
        <v>201.303781</v>
      </c>
      <c r="AV764" s="0" t="n">
        <v>0</v>
      </c>
      <c r="AW764" s="0" t="n">
        <v>1</v>
      </c>
      <c r="AX764" s="0" t="n">
        <v>-1</v>
      </c>
      <c r="AY764" s="0" t="n">
        <v>0</v>
      </c>
      <c r="AZ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X764" s="0" t="n">
        <f aca="false">Y764*Source!I297</f>
        <v>308.800000054</v>
      </c>
      <c r="CY764" s="0" t="n">
        <f aca="false">AA764</f>
        <v>468.69</v>
      </c>
      <c r="CZ764" s="0" t="n">
        <f aca="false">AE764</f>
        <v>468.69</v>
      </c>
      <c r="DA764" s="0" t="n">
        <f aca="false">AI764</f>
        <v>1</v>
      </c>
      <c r="DB764" s="0" t="n">
        <v>0</v>
      </c>
    </row>
    <row r="765" customFormat="false" ht="12.5" hidden="false" customHeight="false" outlineLevel="0" collapsed="false">
      <c r="A765" s="0" t="n">
        <f aca="false">ROW(Source!A297)</f>
        <v>297</v>
      </c>
      <c r="B765" s="0" t="n">
        <v>144493220</v>
      </c>
      <c r="C765" s="0" t="n">
        <v>150933424</v>
      </c>
      <c r="D765" s="0" t="n">
        <v>0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190</v>
      </c>
      <c r="K765" s="0" t="s">
        <v>507</v>
      </c>
      <c r="L765" s="0" t="n">
        <v>1346</v>
      </c>
      <c r="N765" s="0" t="n">
        <v>1009</v>
      </c>
      <c r="O765" s="0" t="s">
        <v>174</v>
      </c>
      <c r="P765" s="0" t="s">
        <v>174</v>
      </c>
      <c r="Q765" s="0" t="n">
        <v>1</v>
      </c>
      <c r="W765" s="0" t="n">
        <v>0</v>
      </c>
      <c r="X765" s="0" t="n">
        <v>922248759</v>
      </c>
      <c r="Y765" s="0" t="n">
        <v>30</v>
      </c>
      <c r="AA765" s="0" t="n">
        <v>216</v>
      </c>
      <c r="AB765" s="0" t="n">
        <v>0</v>
      </c>
      <c r="AC765" s="0" t="n">
        <v>0</v>
      </c>
      <c r="AD765" s="0" t="n">
        <v>0</v>
      </c>
      <c r="AE765" s="0" t="n">
        <v>216</v>
      </c>
      <c r="AF765" s="0" t="n">
        <v>0</v>
      </c>
      <c r="AG765" s="0" t="n">
        <v>0</v>
      </c>
      <c r="AH765" s="0" t="n">
        <v>0</v>
      </c>
      <c r="AI765" s="0" t="n">
        <v>1</v>
      </c>
      <c r="AJ765" s="0" t="n">
        <v>1</v>
      </c>
      <c r="AK765" s="0" t="n">
        <v>1</v>
      </c>
      <c r="AL765" s="0" t="n">
        <v>1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T765" s="0" t="n">
        <v>30</v>
      </c>
      <c r="AV765" s="0" t="n">
        <v>0</v>
      </c>
      <c r="AW765" s="0" t="n">
        <v>1</v>
      </c>
      <c r="AX765" s="0" t="n">
        <v>-1</v>
      </c>
      <c r="AY765" s="0" t="n">
        <v>0</v>
      </c>
      <c r="AZ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X765" s="0" t="n">
        <f aca="false">Y765*Source!I297</f>
        <v>46.02</v>
      </c>
      <c r="CY765" s="0" t="n">
        <f aca="false">AA765</f>
        <v>216</v>
      </c>
      <c r="CZ765" s="0" t="n">
        <f aca="false">AE765</f>
        <v>216</v>
      </c>
      <c r="DA765" s="0" t="n">
        <f aca="false">AI765</f>
        <v>1</v>
      </c>
      <c r="DB765" s="0" t="n">
        <v>0</v>
      </c>
    </row>
    <row r="766" customFormat="false" ht="12.5" hidden="false" customHeight="false" outlineLevel="0" collapsed="false">
      <c r="A766" s="0" t="n">
        <f aca="false">ROW(Source!A297)</f>
        <v>297</v>
      </c>
      <c r="B766" s="0" t="n">
        <v>144493220</v>
      </c>
      <c r="C766" s="0" t="n">
        <v>150933424</v>
      </c>
      <c r="D766" s="0" t="n">
        <v>0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190</v>
      </c>
      <c r="K766" s="0" t="s">
        <v>518</v>
      </c>
      <c r="L766" s="0" t="n">
        <v>1327</v>
      </c>
      <c r="N766" s="0" t="n">
        <v>1005</v>
      </c>
      <c r="O766" s="0" t="s">
        <v>187</v>
      </c>
      <c r="P766" s="0" t="s">
        <v>187</v>
      </c>
      <c r="Q766" s="0" t="n">
        <v>1</v>
      </c>
      <c r="W766" s="0" t="n">
        <v>0</v>
      </c>
      <c r="X766" s="0" t="n">
        <v>-1120559133</v>
      </c>
      <c r="Y766" s="0" t="n">
        <v>102.02086</v>
      </c>
      <c r="AA766" s="0" t="n">
        <v>411</v>
      </c>
      <c r="AB766" s="0" t="n">
        <v>0</v>
      </c>
      <c r="AC766" s="0" t="n">
        <v>0</v>
      </c>
      <c r="AD766" s="0" t="n">
        <v>0</v>
      </c>
      <c r="AE766" s="0" t="n">
        <v>411</v>
      </c>
      <c r="AF766" s="0" t="n">
        <v>0</v>
      </c>
      <c r="AG766" s="0" t="n">
        <v>0</v>
      </c>
      <c r="AH766" s="0" t="n">
        <v>0</v>
      </c>
      <c r="AI766" s="0" t="n">
        <v>1</v>
      </c>
      <c r="AJ766" s="0" t="n">
        <v>1</v>
      </c>
      <c r="AK766" s="0" t="n">
        <v>1</v>
      </c>
      <c r="AL766" s="0" t="n">
        <v>1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T766" s="0" t="n">
        <v>102.02086</v>
      </c>
      <c r="AV766" s="0" t="n">
        <v>0</v>
      </c>
      <c r="AW766" s="0" t="n">
        <v>1</v>
      </c>
      <c r="AX766" s="0" t="n">
        <v>-1</v>
      </c>
      <c r="AY766" s="0" t="n">
        <v>0</v>
      </c>
      <c r="AZ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X766" s="0" t="n">
        <f aca="false">Y766*Source!I297</f>
        <v>156.49999924</v>
      </c>
      <c r="CY766" s="0" t="n">
        <f aca="false">AA766</f>
        <v>411</v>
      </c>
      <c r="CZ766" s="0" t="n">
        <f aca="false">AE766</f>
        <v>411</v>
      </c>
      <c r="DA766" s="0" t="n">
        <f aca="false">AI766</f>
        <v>1</v>
      </c>
      <c r="DB766" s="0" t="n">
        <v>0</v>
      </c>
    </row>
    <row r="767" customFormat="false" ht="12.5" hidden="false" customHeight="false" outlineLevel="0" collapsed="false">
      <c r="A767" s="0" t="n">
        <f aca="false">ROW(Source!A310)</f>
        <v>310</v>
      </c>
      <c r="B767" s="0" t="n">
        <v>150932490</v>
      </c>
      <c r="C767" s="0" t="n">
        <v>144522693</v>
      </c>
      <c r="D767" s="0" t="n">
        <v>47840853</v>
      </c>
      <c r="E767" s="0" t="n">
        <v>1</v>
      </c>
      <c r="F767" s="0" t="n">
        <v>1</v>
      </c>
      <c r="G767" s="0" t="n">
        <v>1</v>
      </c>
      <c r="H767" s="0" t="n">
        <v>1</v>
      </c>
      <c r="I767" s="0" t="s">
        <v>711</v>
      </c>
      <c r="K767" s="0" t="s">
        <v>712</v>
      </c>
      <c r="L767" s="0" t="n">
        <v>1369</v>
      </c>
      <c r="N767" s="0" t="n">
        <v>1013</v>
      </c>
      <c r="O767" s="0" t="s">
        <v>656</v>
      </c>
      <c r="P767" s="0" t="s">
        <v>656</v>
      </c>
      <c r="Q767" s="0" t="n">
        <v>1</v>
      </c>
      <c r="W767" s="0" t="n">
        <v>0</v>
      </c>
      <c r="X767" s="0" t="n">
        <v>1774247228</v>
      </c>
      <c r="Y767" s="0" t="n">
        <v>1.242</v>
      </c>
      <c r="AA767" s="0" t="n">
        <v>0</v>
      </c>
      <c r="AB767" s="0" t="n">
        <v>0</v>
      </c>
      <c r="AC767" s="0" t="n">
        <v>0</v>
      </c>
      <c r="AD767" s="0" t="n">
        <v>8.53</v>
      </c>
      <c r="AE767" s="0" t="n">
        <v>0</v>
      </c>
      <c r="AF767" s="0" t="n">
        <v>0</v>
      </c>
      <c r="AG767" s="0" t="n">
        <v>0</v>
      </c>
      <c r="AH767" s="0" t="n">
        <v>8.53</v>
      </c>
      <c r="AI767" s="0" t="n">
        <v>1</v>
      </c>
      <c r="AJ767" s="0" t="n">
        <v>1</v>
      </c>
      <c r="AK767" s="0" t="n">
        <v>1</v>
      </c>
      <c r="AL767" s="0" t="n">
        <v>1</v>
      </c>
      <c r="AN767" s="0" t="n">
        <v>0</v>
      </c>
      <c r="AO767" s="0" t="n">
        <v>1</v>
      </c>
      <c r="AP767" s="0" t="n">
        <v>1</v>
      </c>
      <c r="AQ767" s="0" t="n">
        <v>0</v>
      </c>
      <c r="AR767" s="0" t="n">
        <v>0</v>
      </c>
      <c r="AT767" s="0" t="n">
        <v>0.9</v>
      </c>
      <c r="AU767" s="0" t="s">
        <v>170</v>
      </c>
      <c r="AV767" s="0" t="n">
        <v>1</v>
      </c>
      <c r="AW767" s="0" t="n">
        <v>2</v>
      </c>
      <c r="AX767" s="0" t="n">
        <v>144522694</v>
      </c>
      <c r="AY767" s="0" t="n">
        <v>1</v>
      </c>
      <c r="AZ767" s="0" t="n">
        <v>0</v>
      </c>
      <c r="BA767" s="0" t="n">
        <v>695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X767" s="0" t="n">
        <f aca="false">Y767*Source!I310</f>
        <v>45.2088</v>
      </c>
      <c r="CY767" s="0" t="n">
        <f aca="false">AD767</f>
        <v>8.53</v>
      </c>
      <c r="CZ767" s="0" t="n">
        <f aca="false">AH767</f>
        <v>8.53</v>
      </c>
      <c r="DA767" s="0" t="n">
        <f aca="false">AL767</f>
        <v>1</v>
      </c>
      <c r="DB767" s="0" t="n">
        <v>0</v>
      </c>
    </row>
    <row r="768" customFormat="false" ht="12.5" hidden="false" customHeight="false" outlineLevel="0" collapsed="false">
      <c r="A768" s="0" t="n">
        <f aca="false">ROW(Source!A311)</f>
        <v>311</v>
      </c>
      <c r="B768" s="0" t="n">
        <v>144493220</v>
      </c>
      <c r="C768" s="0" t="n">
        <v>144522693</v>
      </c>
      <c r="D768" s="0" t="n">
        <v>47840853</v>
      </c>
      <c r="E768" s="0" t="n">
        <v>1</v>
      </c>
      <c r="F768" s="0" t="n">
        <v>1</v>
      </c>
      <c r="G768" s="0" t="n">
        <v>1</v>
      </c>
      <c r="H768" s="0" t="n">
        <v>1</v>
      </c>
      <c r="I768" s="0" t="s">
        <v>711</v>
      </c>
      <c r="K768" s="0" t="s">
        <v>712</v>
      </c>
      <c r="L768" s="0" t="n">
        <v>1369</v>
      </c>
      <c r="N768" s="0" t="n">
        <v>1013</v>
      </c>
      <c r="O768" s="0" t="s">
        <v>656</v>
      </c>
      <c r="P768" s="0" t="s">
        <v>656</v>
      </c>
      <c r="Q768" s="0" t="n">
        <v>1</v>
      </c>
      <c r="W768" s="0" t="n">
        <v>0</v>
      </c>
      <c r="X768" s="0" t="n">
        <v>1774247228</v>
      </c>
      <c r="Y768" s="0" t="n">
        <v>1.242</v>
      </c>
      <c r="AA768" s="0" t="n">
        <v>0</v>
      </c>
      <c r="AB768" s="0" t="n">
        <v>0</v>
      </c>
      <c r="AC768" s="0" t="n">
        <v>0</v>
      </c>
      <c r="AD768" s="0" t="n">
        <v>8.53</v>
      </c>
      <c r="AE768" s="0" t="n">
        <v>0</v>
      </c>
      <c r="AF768" s="0" t="n">
        <v>0</v>
      </c>
      <c r="AG768" s="0" t="n">
        <v>0</v>
      </c>
      <c r="AH768" s="0" t="n">
        <v>8.53</v>
      </c>
      <c r="AI768" s="0" t="n">
        <v>1</v>
      </c>
      <c r="AJ768" s="0" t="n">
        <v>1</v>
      </c>
      <c r="AK768" s="0" t="n">
        <v>1</v>
      </c>
      <c r="AL768" s="0" t="n">
        <v>1</v>
      </c>
      <c r="AN768" s="0" t="n">
        <v>0</v>
      </c>
      <c r="AO768" s="0" t="n">
        <v>1</v>
      </c>
      <c r="AP768" s="0" t="n">
        <v>1</v>
      </c>
      <c r="AQ768" s="0" t="n">
        <v>0</v>
      </c>
      <c r="AR768" s="0" t="n">
        <v>0</v>
      </c>
      <c r="AT768" s="0" t="n">
        <v>0.9</v>
      </c>
      <c r="AU768" s="0" t="s">
        <v>170</v>
      </c>
      <c r="AV768" s="0" t="n">
        <v>1</v>
      </c>
      <c r="AW768" s="0" t="n">
        <v>2</v>
      </c>
      <c r="AX768" s="0" t="n">
        <v>144522694</v>
      </c>
      <c r="AY768" s="0" t="n">
        <v>1</v>
      </c>
      <c r="AZ768" s="0" t="n">
        <v>0</v>
      </c>
      <c r="BA768" s="0" t="n">
        <v>696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X768" s="0" t="n">
        <f aca="false">Y768*Source!I311</f>
        <v>45.2088</v>
      </c>
      <c r="CY768" s="0" t="n">
        <f aca="false">AD768</f>
        <v>8.53</v>
      </c>
      <c r="CZ768" s="0" t="n">
        <f aca="false">AH768</f>
        <v>8.53</v>
      </c>
      <c r="DA768" s="0" t="n">
        <f aca="false">AL768</f>
        <v>1</v>
      </c>
      <c r="DB768" s="0" t="n">
        <v>0</v>
      </c>
    </row>
    <row r="769" customFormat="false" ht="12.5" hidden="false" customHeight="false" outlineLevel="0" collapsed="false">
      <c r="A769" s="0" t="n">
        <f aca="false">ROW(Source!A312)</f>
        <v>312</v>
      </c>
      <c r="B769" s="0" t="n">
        <v>150932490</v>
      </c>
      <c r="C769" s="0" t="n">
        <v>144520676</v>
      </c>
      <c r="D769" s="0" t="n">
        <v>48083077</v>
      </c>
      <c r="E769" s="0" t="n">
        <v>1</v>
      </c>
      <c r="F769" s="0" t="n">
        <v>1</v>
      </c>
      <c r="G769" s="0" t="n">
        <v>1</v>
      </c>
      <c r="H769" s="0" t="n">
        <v>1</v>
      </c>
      <c r="I769" s="0" t="s">
        <v>951</v>
      </c>
      <c r="K769" s="0" t="s">
        <v>952</v>
      </c>
      <c r="L769" s="0" t="n">
        <v>1369</v>
      </c>
      <c r="N769" s="0" t="n">
        <v>1013</v>
      </c>
      <c r="O769" s="0" t="s">
        <v>656</v>
      </c>
      <c r="P769" s="0" t="s">
        <v>656</v>
      </c>
      <c r="Q769" s="0" t="n">
        <v>1</v>
      </c>
      <c r="W769" s="0" t="n">
        <v>0</v>
      </c>
      <c r="X769" s="0" t="n">
        <v>-512898324</v>
      </c>
      <c r="Y769" s="0" t="n">
        <v>3.7536</v>
      </c>
      <c r="AA769" s="0" t="n">
        <v>0</v>
      </c>
      <c r="AB769" s="0" t="n">
        <v>0</v>
      </c>
      <c r="AC769" s="0" t="n">
        <v>0</v>
      </c>
      <c r="AD769" s="0" t="n">
        <v>10.94</v>
      </c>
      <c r="AE769" s="0" t="n">
        <v>0</v>
      </c>
      <c r="AF769" s="0" t="n">
        <v>0</v>
      </c>
      <c r="AG769" s="0" t="n">
        <v>0</v>
      </c>
      <c r="AH769" s="0" t="n">
        <v>10.94</v>
      </c>
      <c r="AI769" s="0" t="n">
        <v>1</v>
      </c>
      <c r="AJ769" s="0" t="n">
        <v>1</v>
      </c>
      <c r="AK769" s="0" t="n">
        <v>1</v>
      </c>
      <c r="AL769" s="0" t="n">
        <v>1</v>
      </c>
      <c r="AN769" s="0" t="n">
        <v>0</v>
      </c>
      <c r="AO769" s="0" t="n">
        <v>1</v>
      </c>
      <c r="AP769" s="0" t="n">
        <v>1</v>
      </c>
      <c r="AQ769" s="0" t="n">
        <v>0</v>
      </c>
      <c r="AR769" s="0" t="n">
        <v>0</v>
      </c>
      <c r="AT769" s="0" t="n">
        <v>2.72</v>
      </c>
      <c r="AU769" s="0" t="s">
        <v>170</v>
      </c>
      <c r="AV769" s="0" t="n">
        <v>1</v>
      </c>
      <c r="AW769" s="0" t="n">
        <v>2</v>
      </c>
      <c r="AX769" s="0" t="n">
        <v>144520677</v>
      </c>
      <c r="AY769" s="0" t="n">
        <v>1</v>
      </c>
      <c r="AZ769" s="0" t="n">
        <v>0</v>
      </c>
      <c r="BA769" s="0" t="n">
        <v>697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X769" s="0" t="n">
        <f aca="false">Y769*Source!I312</f>
        <v>1.3663104</v>
      </c>
      <c r="CY769" s="0" t="n">
        <f aca="false">AD769</f>
        <v>10.94</v>
      </c>
      <c r="CZ769" s="0" t="n">
        <f aca="false">AH769</f>
        <v>10.94</v>
      </c>
      <c r="DA769" s="0" t="n">
        <f aca="false">AL769</f>
        <v>1</v>
      </c>
      <c r="DB769" s="0" t="n">
        <v>0</v>
      </c>
    </row>
    <row r="770" customFormat="false" ht="12.5" hidden="false" customHeight="false" outlineLevel="0" collapsed="false">
      <c r="A770" s="0" t="n">
        <f aca="false">ROW(Source!A312)</f>
        <v>312</v>
      </c>
      <c r="B770" s="0" t="n">
        <v>150932490</v>
      </c>
      <c r="C770" s="0" t="n">
        <v>144520676</v>
      </c>
      <c r="D770" s="0" t="n">
        <v>121548</v>
      </c>
      <c r="E770" s="0" t="n">
        <v>1</v>
      </c>
      <c r="F770" s="0" t="n">
        <v>1</v>
      </c>
      <c r="G770" s="0" t="n">
        <v>1</v>
      </c>
      <c r="H770" s="0" t="n">
        <v>1</v>
      </c>
      <c r="I770" s="0" t="s">
        <v>82</v>
      </c>
      <c r="K770" s="0" t="s">
        <v>657</v>
      </c>
      <c r="L770" s="0" t="n">
        <v>608254</v>
      </c>
      <c r="N770" s="0" t="n">
        <v>1013</v>
      </c>
      <c r="O770" s="0" t="s">
        <v>658</v>
      </c>
      <c r="P770" s="0" t="s">
        <v>658</v>
      </c>
      <c r="Q770" s="0" t="n">
        <v>1</v>
      </c>
      <c r="W770" s="0" t="n">
        <v>0</v>
      </c>
      <c r="X770" s="0" t="n">
        <v>-185737400</v>
      </c>
      <c r="Y770" s="0" t="n">
        <v>0.015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1</v>
      </c>
      <c r="AJ770" s="0" t="n">
        <v>1</v>
      </c>
      <c r="AK770" s="0" t="n">
        <v>1</v>
      </c>
      <c r="AL770" s="0" t="n">
        <v>1</v>
      </c>
      <c r="AN770" s="0" t="n">
        <v>0</v>
      </c>
      <c r="AO770" s="0" t="n">
        <v>1</v>
      </c>
      <c r="AP770" s="0" t="n">
        <v>1</v>
      </c>
      <c r="AQ770" s="0" t="n">
        <v>0</v>
      </c>
      <c r="AR770" s="0" t="n">
        <v>0</v>
      </c>
      <c r="AT770" s="0" t="n">
        <v>0.01</v>
      </c>
      <c r="AU770" s="0" t="s">
        <v>169</v>
      </c>
      <c r="AV770" s="0" t="n">
        <v>2</v>
      </c>
      <c r="AW770" s="0" t="n">
        <v>2</v>
      </c>
      <c r="AX770" s="0" t="n">
        <v>144520678</v>
      </c>
      <c r="AY770" s="0" t="n">
        <v>1</v>
      </c>
      <c r="AZ770" s="0" t="n">
        <v>0</v>
      </c>
      <c r="BA770" s="0" t="n">
        <v>698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X770" s="0" t="n">
        <f aca="false">Y770*Source!I312</f>
        <v>0.00546</v>
      </c>
      <c r="CY770" s="0" t="n">
        <f aca="false">AD770</f>
        <v>0</v>
      </c>
      <c r="CZ770" s="0" t="n">
        <f aca="false">AH770</f>
        <v>0</v>
      </c>
      <c r="DA770" s="0" t="n">
        <f aca="false">AL770</f>
        <v>1</v>
      </c>
      <c r="DB770" s="0" t="n">
        <v>0</v>
      </c>
    </row>
    <row r="771" customFormat="false" ht="12.5" hidden="false" customHeight="false" outlineLevel="0" collapsed="false">
      <c r="A771" s="0" t="n">
        <f aca="false">ROW(Source!A312)</f>
        <v>312</v>
      </c>
      <c r="B771" s="0" t="n">
        <v>150932490</v>
      </c>
      <c r="C771" s="0" t="n">
        <v>144520676</v>
      </c>
      <c r="D771" s="0" t="n">
        <v>115020330</v>
      </c>
      <c r="E771" s="0" t="n">
        <v>1</v>
      </c>
      <c r="F771" s="0" t="n">
        <v>1</v>
      </c>
      <c r="G771" s="0" t="n">
        <v>1</v>
      </c>
      <c r="H771" s="0" t="n">
        <v>2</v>
      </c>
      <c r="I771" s="0" t="s">
        <v>754</v>
      </c>
      <c r="J771" s="0" t="s">
        <v>755</v>
      </c>
      <c r="K771" s="0" t="s">
        <v>756</v>
      </c>
      <c r="L771" s="0" t="n">
        <v>1368</v>
      </c>
      <c r="N771" s="0" t="n">
        <v>1011</v>
      </c>
      <c r="O771" s="0" t="s">
        <v>662</v>
      </c>
      <c r="P771" s="0" t="s">
        <v>662</v>
      </c>
      <c r="Q771" s="0" t="n">
        <v>1</v>
      </c>
      <c r="W771" s="0" t="n">
        <v>0</v>
      </c>
      <c r="X771" s="0" t="n">
        <v>1835961613</v>
      </c>
      <c r="Y771" s="0" t="n">
        <v>0.015</v>
      </c>
      <c r="AA771" s="0" t="n">
        <v>0</v>
      </c>
      <c r="AB771" s="0" t="n">
        <v>89.99</v>
      </c>
      <c r="AC771" s="0" t="n">
        <v>10.06</v>
      </c>
      <c r="AD771" s="0" t="n">
        <v>0</v>
      </c>
      <c r="AE771" s="0" t="n">
        <v>0</v>
      </c>
      <c r="AF771" s="0" t="n">
        <v>89.99</v>
      </c>
      <c r="AG771" s="0" t="n">
        <v>10.06</v>
      </c>
      <c r="AH771" s="0" t="n">
        <v>0</v>
      </c>
      <c r="AI771" s="0" t="n">
        <v>1</v>
      </c>
      <c r="AJ771" s="0" t="n">
        <v>1</v>
      </c>
      <c r="AK771" s="0" t="n">
        <v>1</v>
      </c>
      <c r="AL771" s="0" t="n">
        <v>1</v>
      </c>
      <c r="AN771" s="0" t="n">
        <v>0</v>
      </c>
      <c r="AO771" s="0" t="n">
        <v>1</v>
      </c>
      <c r="AP771" s="0" t="n">
        <v>1</v>
      </c>
      <c r="AQ771" s="0" t="n">
        <v>0</v>
      </c>
      <c r="AR771" s="0" t="n">
        <v>0</v>
      </c>
      <c r="AT771" s="0" t="n">
        <v>0.01</v>
      </c>
      <c r="AU771" s="0" t="s">
        <v>169</v>
      </c>
      <c r="AV771" s="0" t="n">
        <v>0</v>
      </c>
      <c r="AW771" s="0" t="n">
        <v>2</v>
      </c>
      <c r="AX771" s="0" t="n">
        <v>144520679</v>
      </c>
      <c r="AY771" s="0" t="n">
        <v>1</v>
      </c>
      <c r="AZ771" s="0" t="n">
        <v>0</v>
      </c>
      <c r="BA771" s="0" t="n">
        <v>699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X771" s="0" t="n">
        <f aca="false">Y771*Source!I312</f>
        <v>0.00546</v>
      </c>
      <c r="CY771" s="0" t="n">
        <f aca="false">AB771</f>
        <v>89.99</v>
      </c>
      <c r="CZ771" s="0" t="n">
        <f aca="false">AF771</f>
        <v>89.99</v>
      </c>
      <c r="DA771" s="0" t="n">
        <f aca="false">AJ771</f>
        <v>1</v>
      </c>
      <c r="DB771" s="0" t="n">
        <v>0</v>
      </c>
    </row>
    <row r="772" customFormat="false" ht="12.5" hidden="false" customHeight="false" outlineLevel="0" collapsed="false">
      <c r="A772" s="0" t="n">
        <f aca="false">ROW(Source!A312)</f>
        <v>312</v>
      </c>
      <c r="B772" s="0" t="n">
        <v>150932490</v>
      </c>
      <c r="C772" s="0" t="n">
        <v>144520676</v>
      </c>
      <c r="D772" s="0" t="n">
        <v>115071167</v>
      </c>
      <c r="E772" s="0" t="n">
        <v>1</v>
      </c>
      <c r="F772" s="0" t="n">
        <v>1</v>
      </c>
      <c r="G772" s="0" t="n">
        <v>1</v>
      </c>
      <c r="H772" s="0" t="n">
        <v>2</v>
      </c>
      <c r="I772" s="0" t="s">
        <v>996</v>
      </c>
      <c r="J772" s="0" t="s">
        <v>997</v>
      </c>
      <c r="K772" s="0" t="s">
        <v>998</v>
      </c>
      <c r="L772" s="0" t="n">
        <v>1368</v>
      </c>
      <c r="N772" s="0" t="n">
        <v>1011</v>
      </c>
      <c r="O772" s="0" t="s">
        <v>662</v>
      </c>
      <c r="P772" s="0" t="s">
        <v>662</v>
      </c>
      <c r="Q772" s="0" t="n">
        <v>1</v>
      </c>
      <c r="W772" s="0" t="n">
        <v>0</v>
      </c>
      <c r="X772" s="0" t="n">
        <v>-811332800</v>
      </c>
      <c r="Y772" s="0" t="n">
        <v>0.015</v>
      </c>
      <c r="AA772" s="0" t="n">
        <v>0</v>
      </c>
      <c r="AB772" s="0" t="n">
        <v>1.7</v>
      </c>
      <c r="AC772" s="0" t="n">
        <v>0</v>
      </c>
      <c r="AD772" s="0" t="n">
        <v>0</v>
      </c>
      <c r="AE772" s="0" t="n">
        <v>0</v>
      </c>
      <c r="AF772" s="0" t="n">
        <v>1.7</v>
      </c>
      <c r="AG772" s="0" t="n">
        <v>0</v>
      </c>
      <c r="AH772" s="0" t="n">
        <v>0</v>
      </c>
      <c r="AI772" s="0" t="n">
        <v>1</v>
      </c>
      <c r="AJ772" s="0" t="n">
        <v>1</v>
      </c>
      <c r="AK772" s="0" t="n">
        <v>1</v>
      </c>
      <c r="AL772" s="0" t="n">
        <v>1</v>
      </c>
      <c r="AN772" s="0" t="n">
        <v>0</v>
      </c>
      <c r="AO772" s="0" t="n">
        <v>1</v>
      </c>
      <c r="AP772" s="0" t="n">
        <v>1</v>
      </c>
      <c r="AQ772" s="0" t="n">
        <v>0</v>
      </c>
      <c r="AR772" s="0" t="n">
        <v>0</v>
      </c>
      <c r="AT772" s="0" t="n">
        <v>0.01</v>
      </c>
      <c r="AU772" s="0" t="s">
        <v>169</v>
      </c>
      <c r="AV772" s="0" t="n">
        <v>0</v>
      </c>
      <c r="AW772" s="0" t="n">
        <v>2</v>
      </c>
      <c r="AX772" s="0" t="n">
        <v>144520680</v>
      </c>
      <c r="AY772" s="0" t="n">
        <v>1</v>
      </c>
      <c r="AZ772" s="0" t="n">
        <v>0</v>
      </c>
      <c r="BA772" s="0" t="n">
        <v>70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X772" s="0" t="n">
        <f aca="false">Y772*Source!I312</f>
        <v>0.00546</v>
      </c>
      <c r="CY772" s="0" t="n">
        <f aca="false">AB772</f>
        <v>1.7</v>
      </c>
      <c r="CZ772" s="0" t="n">
        <f aca="false">AF772</f>
        <v>1.7</v>
      </c>
      <c r="DA772" s="0" t="n">
        <f aca="false">AJ772</f>
        <v>1</v>
      </c>
      <c r="DB772" s="0" t="n">
        <v>0</v>
      </c>
    </row>
    <row r="773" customFormat="false" ht="12.5" hidden="false" customHeight="false" outlineLevel="0" collapsed="false">
      <c r="A773" s="0" t="n">
        <f aca="false">ROW(Source!A312)</f>
        <v>312</v>
      </c>
      <c r="B773" s="0" t="n">
        <v>150932490</v>
      </c>
      <c r="C773" s="0" t="n">
        <v>144520676</v>
      </c>
      <c r="D773" s="0" t="n">
        <v>115051836</v>
      </c>
      <c r="E773" s="0" t="n">
        <v>1</v>
      </c>
      <c r="F773" s="0" t="n">
        <v>1</v>
      </c>
      <c r="G773" s="0" t="n">
        <v>1</v>
      </c>
      <c r="H773" s="0" t="n">
        <v>2</v>
      </c>
      <c r="I773" s="0" t="s">
        <v>999</v>
      </c>
      <c r="J773" s="0" t="s">
        <v>1000</v>
      </c>
      <c r="K773" s="0" t="s">
        <v>1001</v>
      </c>
      <c r="L773" s="0" t="n">
        <v>1368</v>
      </c>
      <c r="N773" s="0" t="n">
        <v>1011</v>
      </c>
      <c r="O773" s="0" t="s">
        <v>662</v>
      </c>
      <c r="P773" s="0" t="s">
        <v>662</v>
      </c>
      <c r="Q773" s="0" t="n">
        <v>1</v>
      </c>
      <c r="W773" s="0" t="n">
        <v>0</v>
      </c>
      <c r="X773" s="0" t="n">
        <v>-1632520192</v>
      </c>
      <c r="Y773" s="0" t="n">
        <v>1.95</v>
      </c>
      <c r="AA773" s="0" t="n">
        <v>0</v>
      </c>
      <c r="AB773" s="0" t="n">
        <v>6.82</v>
      </c>
      <c r="AC773" s="0" t="n">
        <v>0</v>
      </c>
      <c r="AD773" s="0" t="n">
        <v>0</v>
      </c>
      <c r="AE773" s="0" t="n">
        <v>0</v>
      </c>
      <c r="AF773" s="0" t="n">
        <v>6.82</v>
      </c>
      <c r="AG773" s="0" t="n">
        <v>0</v>
      </c>
      <c r="AH773" s="0" t="n">
        <v>0</v>
      </c>
      <c r="AI773" s="0" t="n">
        <v>1</v>
      </c>
      <c r="AJ773" s="0" t="n">
        <v>1</v>
      </c>
      <c r="AK773" s="0" t="n">
        <v>1</v>
      </c>
      <c r="AL773" s="0" t="n">
        <v>1</v>
      </c>
      <c r="AN773" s="0" t="n">
        <v>0</v>
      </c>
      <c r="AO773" s="0" t="n">
        <v>1</v>
      </c>
      <c r="AP773" s="0" t="n">
        <v>1</v>
      </c>
      <c r="AQ773" s="0" t="n">
        <v>0</v>
      </c>
      <c r="AR773" s="0" t="n">
        <v>0</v>
      </c>
      <c r="AT773" s="0" t="n">
        <v>1.3</v>
      </c>
      <c r="AU773" s="0" t="s">
        <v>169</v>
      </c>
      <c r="AV773" s="0" t="n">
        <v>0</v>
      </c>
      <c r="AW773" s="0" t="n">
        <v>2</v>
      </c>
      <c r="AX773" s="0" t="n">
        <v>144520681</v>
      </c>
      <c r="AY773" s="0" t="n">
        <v>1</v>
      </c>
      <c r="AZ773" s="0" t="n">
        <v>0</v>
      </c>
      <c r="BA773" s="0" t="n">
        <v>701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X773" s="0" t="n">
        <f aca="false">Y773*Source!I312</f>
        <v>0.7098</v>
      </c>
      <c r="CY773" s="0" t="n">
        <f aca="false">AB773</f>
        <v>6.82</v>
      </c>
      <c r="CZ773" s="0" t="n">
        <f aca="false">AF773</f>
        <v>6.82</v>
      </c>
      <c r="DA773" s="0" t="n">
        <f aca="false">AJ773</f>
        <v>1</v>
      </c>
      <c r="DB773" s="0" t="n">
        <v>0</v>
      </c>
    </row>
    <row r="774" customFormat="false" ht="12.5" hidden="false" customHeight="false" outlineLevel="0" collapsed="false">
      <c r="A774" s="0" t="n">
        <f aca="false">ROW(Source!A312)</f>
        <v>312</v>
      </c>
      <c r="B774" s="0" t="n">
        <v>150932490</v>
      </c>
      <c r="C774" s="0" t="n">
        <v>144520676</v>
      </c>
      <c r="D774" s="0" t="n">
        <v>115016508</v>
      </c>
      <c r="E774" s="0" t="n">
        <v>1</v>
      </c>
      <c r="F774" s="0" t="n">
        <v>1</v>
      </c>
      <c r="G774" s="0" t="n">
        <v>1</v>
      </c>
      <c r="H774" s="0" t="n">
        <v>2</v>
      </c>
      <c r="I774" s="0" t="s">
        <v>692</v>
      </c>
      <c r="J774" s="0" t="s">
        <v>693</v>
      </c>
      <c r="K774" s="0" t="s">
        <v>694</v>
      </c>
      <c r="L774" s="0" t="n">
        <v>1368</v>
      </c>
      <c r="N774" s="0" t="n">
        <v>1011</v>
      </c>
      <c r="O774" s="0" t="s">
        <v>662</v>
      </c>
      <c r="P774" s="0" t="s">
        <v>662</v>
      </c>
      <c r="Q774" s="0" t="n">
        <v>1</v>
      </c>
      <c r="W774" s="0" t="n">
        <v>0</v>
      </c>
      <c r="X774" s="0" t="n">
        <v>-365761310</v>
      </c>
      <c r="Y774" s="0" t="n">
        <v>0.045</v>
      </c>
      <c r="AA774" s="0" t="n">
        <v>0</v>
      </c>
      <c r="AB774" s="0" t="n">
        <v>87.17</v>
      </c>
      <c r="AC774" s="0" t="n">
        <v>11.6</v>
      </c>
      <c r="AD774" s="0" t="n">
        <v>0</v>
      </c>
      <c r="AE774" s="0" t="n">
        <v>0</v>
      </c>
      <c r="AF774" s="0" t="n">
        <v>87.17</v>
      </c>
      <c r="AG774" s="0" t="n">
        <v>11.6</v>
      </c>
      <c r="AH774" s="0" t="n">
        <v>0</v>
      </c>
      <c r="AI774" s="0" t="n">
        <v>1</v>
      </c>
      <c r="AJ774" s="0" t="n">
        <v>1</v>
      </c>
      <c r="AK774" s="0" t="n">
        <v>1</v>
      </c>
      <c r="AL774" s="0" t="n">
        <v>1</v>
      </c>
      <c r="AN774" s="0" t="n">
        <v>0</v>
      </c>
      <c r="AO774" s="0" t="n">
        <v>1</v>
      </c>
      <c r="AP774" s="0" t="n">
        <v>1</v>
      </c>
      <c r="AQ774" s="0" t="n">
        <v>0</v>
      </c>
      <c r="AR774" s="0" t="n">
        <v>0</v>
      </c>
      <c r="AT774" s="0" t="n">
        <v>0.03</v>
      </c>
      <c r="AU774" s="0" t="s">
        <v>169</v>
      </c>
      <c r="AV774" s="0" t="n">
        <v>0</v>
      </c>
      <c r="AW774" s="0" t="n">
        <v>2</v>
      </c>
      <c r="AX774" s="0" t="n">
        <v>144520682</v>
      </c>
      <c r="AY774" s="0" t="n">
        <v>1</v>
      </c>
      <c r="AZ774" s="0" t="n">
        <v>0</v>
      </c>
      <c r="BA774" s="0" t="n">
        <v>702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X774" s="0" t="n">
        <f aca="false">Y774*Source!I312</f>
        <v>0.01638</v>
      </c>
      <c r="CY774" s="0" t="n">
        <f aca="false">AB774</f>
        <v>87.17</v>
      </c>
      <c r="CZ774" s="0" t="n">
        <f aca="false">AF774</f>
        <v>87.17</v>
      </c>
      <c r="DA774" s="0" t="n">
        <f aca="false">AJ774</f>
        <v>1</v>
      </c>
      <c r="DB774" s="0" t="n">
        <v>0</v>
      </c>
    </row>
    <row r="775" customFormat="false" ht="12.5" hidden="false" customHeight="false" outlineLevel="0" collapsed="false">
      <c r="A775" s="0" t="n">
        <f aca="false">ROW(Source!A312)</f>
        <v>312</v>
      </c>
      <c r="B775" s="0" t="n">
        <v>150932490</v>
      </c>
      <c r="C775" s="0" t="n">
        <v>144520676</v>
      </c>
      <c r="D775" s="0" t="n">
        <v>115087817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1002</v>
      </c>
      <c r="J775" s="0" t="s">
        <v>1003</v>
      </c>
      <c r="K775" s="0" t="s">
        <v>1004</v>
      </c>
      <c r="L775" s="0" t="n">
        <v>1348</v>
      </c>
      <c r="N775" s="0" t="n">
        <v>1009</v>
      </c>
      <c r="O775" s="0" t="s">
        <v>81</v>
      </c>
      <c r="P775" s="0" t="s">
        <v>81</v>
      </c>
      <c r="Q775" s="0" t="n">
        <v>1000</v>
      </c>
      <c r="W775" s="0" t="n">
        <v>0</v>
      </c>
      <c r="X775" s="0" t="n">
        <v>-1069646355</v>
      </c>
      <c r="Y775" s="0" t="n">
        <v>0.0023</v>
      </c>
      <c r="AA775" s="0" t="n">
        <v>3922</v>
      </c>
      <c r="AB775" s="0" t="n">
        <v>0</v>
      </c>
      <c r="AC775" s="0" t="n">
        <v>0</v>
      </c>
      <c r="AD775" s="0" t="n">
        <v>0</v>
      </c>
      <c r="AE775" s="0" t="n">
        <v>3922</v>
      </c>
      <c r="AF775" s="0" t="n">
        <v>0</v>
      </c>
      <c r="AG775" s="0" t="n">
        <v>0</v>
      </c>
      <c r="AH775" s="0" t="n">
        <v>0</v>
      </c>
      <c r="AI775" s="0" t="n">
        <v>1</v>
      </c>
      <c r="AJ775" s="0" t="n">
        <v>1</v>
      </c>
      <c r="AK775" s="0" t="n">
        <v>1</v>
      </c>
      <c r="AL775" s="0" t="n">
        <v>1</v>
      </c>
      <c r="AN775" s="0" t="n">
        <v>0</v>
      </c>
      <c r="AO775" s="0" t="n">
        <v>1</v>
      </c>
      <c r="AP775" s="0" t="n">
        <v>0</v>
      </c>
      <c r="AQ775" s="0" t="n">
        <v>0</v>
      </c>
      <c r="AR775" s="0" t="n">
        <v>0</v>
      </c>
      <c r="AT775" s="0" t="n">
        <v>0.0023</v>
      </c>
      <c r="AV775" s="0" t="n">
        <v>0</v>
      </c>
      <c r="AW775" s="0" t="n">
        <v>2</v>
      </c>
      <c r="AX775" s="0" t="n">
        <v>144520683</v>
      </c>
      <c r="AY775" s="0" t="n">
        <v>1</v>
      </c>
      <c r="AZ775" s="0" t="n">
        <v>0</v>
      </c>
      <c r="BA775" s="0" t="n">
        <v>703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X775" s="0" t="n">
        <f aca="false">Y775*Source!I312</f>
        <v>0.0008372</v>
      </c>
      <c r="CY775" s="0" t="n">
        <f aca="false">AA775</f>
        <v>3922</v>
      </c>
      <c r="CZ775" s="0" t="n">
        <f aca="false">AE775</f>
        <v>3922</v>
      </c>
      <c r="DA775" s="0" t="n">
        <f aca="false">AI775</f>
        <v>1</v>
      </c>
      <c r="DB775" s="0" t="n">
        <v>0</v>
      </c>
    </row>
    <row r="776" customFormat="false" ht="12.5" hidden="false" customHeight="false" outlineLevel="0" collapsed="false">
      <c r="A776" s="0" t="n">
        <f aca="false">ROW(Source!A312)</f>
        <v>312</v>
      </c>
      <c r="B776" s="0" t="n">
        <v>150932490</v>
      </c>
      <c r="C776" s="0" t="n">
        <v>144520676</v>
      </c>
      <c r="D776" s="0" t="n">
        <v>115087836</v>
      </c>
      <c r="E776" s="0" t="n">
        <v>1</v>
      </c>
      <c r="F776" s="0" t="n">
        <v>1</v>
      </c>
      <c r="G776" s="0" t="n">
        <v>1</v>
      </c>
      <c r="H776" s="0" t="n">
        <v>3</v>
      </c>
      <c r="I776" s="0" t="s">
        <v>528</v>
      </c>
      <c r="J776" s="0" t="s">
        <v>530</v>
      </c>
      <c r="K776" s="0" t="s">
        <v>529</v>
      </c>
      <c r="L776" s="0" t="n">
        <v>1348</v>
      </c>
      <c r="N776" s="0" t="n">
        <v>1009</v>
      </c>
      <c r="O776" s="0" t="s">
        <v>81</v>
      </c>
      <c r="P776" s="0" t="s">
        <v>81</v>
      </c>
      <c r="Q776" s="0" t="n">
        <v>1000</v>
      </c>
      <c r="W776" s="0" t="n">
        <v>1</v>
      </c>
      <c r="X776" s="0" t="n">
        <v>-351532246</v>
      </c>
      <c r="Y776" s="0" t="n">
        <v>-0.0207</v>
      </c>
      <c r="AA776" s="0" t="n">
        <v>58750</v>
      </c>
      <c r="AB776" s="0" t="n">
        <v>0</v>
      </c>
      <c r="AC776" s="0" t="n">
        <v>0</v>
      </c>
      <c r="AD776" s="0" t="n">
        <v>0</v>
      </c>
      <c r="AE776" s="0" t="n">
        <v>58750</v>
      </c>
      <c r="AF776" s="0" t="n">
        <v>0</v>
      </c>
      <c r="AG776" s="0" t="n">
        <v>0</v>
      </c>
      <c r="AH776" s="0" t="n">
        <v>0</v>
      </c>
      <c r="AI776" s="0" t="n">
        <v>1</v>
      </c>
      <c r="AJ776" s="0" t="n">
        <v>1</v>
      </c>
      <c r="AK776" s="0" t="n">
        <v>1</v>
      </c>
      <c r="AL776" s="0" t="n">
        <v>1</v>
      </c>
      <c r="AN776" s="0" t="n">
        <v>0</v>
      </c>
      <c r="AO776" s="0" t="n">
        <v>1</v>
      </c>
      <c r="AP776" s="0" t="n">
        <v>0</v>
      </c>
      <c r="AQ776" s="0" t="n">
        <v>0</v>
      </c>
      <c r="AR776" s="0" t="n">
        <v>0</v>
      </c>
      <c r="AT776" s="0" t="n">
        <v>-0.0207</v>
      </c>
      <c r="AV776" s="0" t="n">
        <v>0</v>
      </c>
      <c r="AW776" s="0" t="n">
        <v>2</v>
      </c>
      <c r="AX776" s="0" t="n">
        <v>144520684</v>
      </c>
      <c r="AY776" s="0" t="n">
        <v>1</v>
      </c>
      <c r="AZ776" s="0" t="n">
        <v>6144</v>
      </c>
      <c r="BA776" s="0" t="n">
        <v>704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X776" s="0" t="n">
        <f aca="false">Y776*Source!I312</f>
        <v>-0.0075348</v>
      </c>
      <c r="CY776" s="0" t="n">
        <f aca="false">AA776</f>
        <v>58750</v>
      </c>
      <c r="CZ776" s="0" t="n">
        <f aca="false">AE776</f>
        <v>58750</v>
      </c>
      <c r="DA776" s="0" t="n">
        <f aca="false">AI776</f>
        <v>1</v>
      </c>
      <c r="DB776" s="0" t="n">
        <v>0</v>
      </c>
    </row>
    <row r="777" customFormat="false" ht="12.5" hidden="false" customHeight="false" outlineLevel="0" collapsed="false">
      <c r="A777" s="0" t="n">
        <f aca="false">ROW(Source!A312)</f>
        <v>312</v>
      </c>
      <c r="B777" s="0" t="n">
        <v>150932490</v>
      </c>
      <c r="C777" s="0" t="n">
        <v>144520676</v>
      </c>
      <c r="D777" s="0" t="n">
        <v>0</v>
      </c>
      <c r="E777" s="0" t="n">
        <v>0</v>
      </c>
      <c r="F777" s="0" t="n">
        <v>1</v>
      </c>
      <c r="G777" s="0" t="n">
        <v>1</v>
      </c>
      <c r="H777" s="0" t="n">
        <v>3</v>
      </c>
      <c r="I777" s="0" t="s">
        <v>190</v>
      </c>
      <c r="K777" s="0" t="s">
        <v>532</v>
      </c>
      <c r="L777" s="0" t="n">
        <v>1346</v>
      </c>
      <c r="N777" s="0" t="n">
        <v>1009</v>
      </c>
      <c r="O777" s="0" t="s">
        <v>174</v>
      </c>
      <c r="P777" s="0" t="s">
        <v>174</v>
      </c>
      <c r="Q777" s="0" t="n">
        <v>1</v>
      </c>
      <c r="W777" s="0" t="n">
        <v>0</v>
      </c>
      <c r="X777" s="0" t="n">
        <v>970941879</v>
      </c>
      <c r="Y777" s="0" t="n">
        <v>25</v>
      </c>
      <c r="AA777" s="0" t="n">
        <v>58.9</v>
      </c>
      <c r="AB777" s="0" t="n">
        <v>0</v>
      </c>
      <c r="AC777" s="0" t="n">
        <v>0</v>
      </c>
      <c r="AD777" s="0" t="n">
        <v>0</v>
      </c>
      <c r="AE777" s="0" t="n">
        <v>58.9</v>
      </c>
      <c r="AF777" s="0" t="n">
        <v>0</v>
      </c>
      <c r="AG777" s="0" t="n">
        <v>0</v>
      </c>
      <c r="AH777" s="0" t="n">
        <v>0</v>
      </c>
      <c r="AI777" s="0" t="n">
        <v>1</v>
      </c>
      <c r="AJ777" s="0" t="n">
        <v>1</v>
      </c>
      <c r="AK777" s="0" t="n">
        <v>1</v>
      </c>
      <c r="AL777" s="0" t="n">
        <v>1</v>
      </c>
      <c r="AN777" s="0" t="n">
        <v>0</v>
      </c>
      <c r="AO777" s="0" t="n">
        <v>0</v>
      </c>
      <c r="AP777" s="0" t="n">
        <v>2</v>
      </c>
      <c r="AQ777" s="0" t="n">
        <v>0</v>
      </c>
      <c r="AR777" s="0" t="n">
        <v>0</v>
      </c>
      <c r="AT777" s="0" t="n">
        <v>25</v>
      </c>
      <c r="AV777" s="0" t="n">
        <v>0</v>
      </c>
      <c r="AW777" s="0" t="n">
        <v>1</v>
      </c>
      <c r="AX777" s="0" t="n">
        <v>-1</v>
      </c>
      <c r="AY777" s="0" t="n">
        <v>0</v>
      </c>
      <c r="AZ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X777" s="0" t="n">
        <f aca="false">Y777*Source!I312</f>
        <v>9.1</v>
      </c>
      <c r="CY777" s="0" t="n">
        <f aca="false">AA777</f>
        <v>58.9</v>
      </c>
      <c r="CZ777" s="0" t="n">
        <f aca="false">AE777</f>
        <v>58.9</v>
      </c>
      <c r="DA777" s="0" t="n">
        <f aca="false">AI777</f>
        <v>1</v>
      </c>
      <c r="DB777" s="0" t="n">
        <v>0</v>
      </c>
    </row>
    <row r="778" customFormat="false" ht="12.5" hidden="false" customHeight="false" outlineLevel="0" collapsed="false">
      <c r="A778" s="0" t="n">
        <f aca="false">ROW(Source!A313)</f>
        <v>313</v>
      </c>
      <c r="B778" s="0" t="n">
        <v>144493220</v>
      </c>
      <c r="C778" s="0" t="n">
        <v>144520676</v>
      </c>
      <c r="D778" s="0" t="n">
        <v>48083077</v>
      </c>
      <c r="E778" s="0" t="n">
        <v>1</v>
      </c>
      <c r="F778" s="0" t="n">
        <v>1</v>
      </c>
      <c r="G778" s="0" t="n">
        <v>1</v>
      </c>
      <c r="H778" s="0" t="n">
        <v>1</v>
      </c>
      <c r="I778" s="0" t="s">
        <v>951</v>
      </c>
      <c r="K778" s="0" t="s">
        <v>952</v>
      </c>
      <c r="L778" s="0" t="n">
        <v>1369</v>
      </c>
      <c r="N778" s="0" t="n">
        <v>1013</v>
      </c>
      <c r="O778" s="0" t="s">
        <v>656</v>
      </c>
      <c r="P778" s="0" t="s">
        <v>656</v>
      </c>
      <c r="Q778" s="0" t="n">
        <v>1</v>
      </c>
      <c r="W778" s="0" t="n">
        <v>0</v>
      </c>
      <c r="X778" s="0" t="n">
        <v>-512898324</v>
      </c>
      <c r="Y778" s="0" t="n">
        <v>3.7536</v>
      </c>
      <c r="AA778" s="0" t="n">
        <v>0</v>
      </c>
      <c r="AB778" s="0" t="n">
        <v>0</v>
      </c>
      <c r="AC778" s="0" t="n">
        <v>0</v>
      </c>
      <c r="AD778" s="0" t="n">
        <v>10.94</v>
      </c>
      <c r="AE778" s="0" t="n">
        <v>0</v>
      </c>
      <c r="AF778" s="0" t="n">
        <v>0</v>
      </c>
      <c r="AG778" s="0" t="n">
        <v>0</v>
      </c>
      <c r="AH778" s="0" t="n">
        <v>10.94</v>
      </c>
      <c r="AI778" s="0" t="n">
        <v>1</v>
      </c>
      <c r="AJ778" s="0" t="n">
        <v>1</v>
      </c>
      <c r="AK778" s="0" t="n">
        <v>1</v>
      </c>
      <c r="AL778" s="0" t="n">
        <v>1</v>
      </c>
      <c r="AN778" s="0" t="n">
        <v>0</v>
      </c>
      <c r="AO778" s="0" t="n">
        <v>1</v>
      </c>
      <c r="AP778" s="0" t="n">
        <v>1</v>
      </c>
      <c r="AQ778" s="0" t="n">
        <v>0</v>
      </c>
      <c r="AR778" s="0" t="n">
        <v>0</v>
      </c>
      <c r="AT778" s="0" t="n">
        <v>2.72</v>
      </c>
      <c r="AU778" s="0" t="s">
        <v>170</v>
      </c>
      <c r="AV778" s="0" t="n">
        <v>1</v>
      </c>
      <c r="AW778" s="0" t="n">
        <v>2</v>
      </c>
      <c r="AX778" s="0" t="n">
        <v>144520677</v>
      </c>
      <c r="AY778" s="0" t="n">
        <v>1</v>
      </c>
      <c r="AZ778" s="0" t="n">
        <v>0</v>
      </c>
      <c r="BA778" s="0" t="n">
        <v>705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X778" s="0" t="n">
        <f aca="false">Y778*Source!I313</f>
        <v>1.3663104</v>
      </c>
      <c r="CY778" s="0" t="n">
        <f aca="false">AD778</f>
        <v>10.94</v>
      </c>
      <c r="CZ778" s="0" t="n">
        <f aca="false">AH778</f>
        <v>10.94</v>
      </c>
      <c r="DA778" s="0" t="n">
        <f aca="false">AL778</f>
        <v>1</v>
      </c>
      <c r="DB778" s="0" t="n">
        <v>0</v>
      </c>
    </row>
    <row r="779" customFormat="false" ht="12.5" hidden="false" customHeight="false" outlineLevel="0" collapsed="false">
      <c r="A779" s="0" t="n">
        <f aca="false">ROW(Source!A313)</f>
        <v>313</v>
      </c>
      <c r="B779" s="0" t="n">
        <v>144493220</v>
      </c>
      <c r="C779" s="0" t="n">
        <v>144520676</v>
      </c>
      <c r="D779" s="0" t="n">
        <v>121548</v>
      </c>
      <c r="E779" s="0" t="n">
        <v>1</v>
      </c>
      <c r="F779" s="0" t="n">
        <v>1</v>
      </c>
      <c r="G779" s="0" t="n">
        <v>1</v>
      </c>
      <c r="H779" s="0" t="n">
        <v>1</v>
      </c>
      <c r="I779" s="0" t="s">
        <v>82</v>
      </c>
      <c r="K779" s="0" t="s">
        <v>657</v>
      </c>
      <c r="L779" s="0" t="n">
        <v>608254</v>
      </c>
      <c r="N779" s="0" t="n">
        <v>1013</v>
      </c>
      <c r="O779" s="0" t="s">
        <v>658</v>
      </c>
      <c r="P779" s="0" t="s">
        <v>658</v>
      </c>
      <c r="Q779" s="0" t="n">
        <v>1</v>
      </c>
      <c r="W779" s="0" t="n">
        <v>0</v>
      </c>
      <c r="X779" s="0" t="n">
        <v>-185737400</v>
      </c>
      <c r="Y779" s="0" t="n">
        <v>0.015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1</v>
      </c>
      <c r="AJ779" s="0" t="n">
        <v>1</v>
      </c>
      <c r="AK779" s="0" t="n">
        <v>1</v>
      </c>
      <c r="AL779" s="0" t="n">
        <v>1</v>
      </c>
      <c r="AN779" s="0" t="n">
        <v>0</v>
      </c>
      <c r="AO779" s="0" t="n">
        <v>1</v>
      </c>
      <c r="AP779" s="0" t="n">
        <v>1</v>
      </c>
      <c r="AQ779" s="0" t="n">
        <v>0</v>
      </c>
      <c r="AR779" s="0" t="n">
        <v>0</v>
      </c>
      <c r="AT779" s="0" t="n">
        <v>0.01</v>
      </c>
      <c r="AU779" s="0" t="s">
        <v>169</v>
      </c>
      <c r="AV779" s="0" t="n">
        <v>2</v>
      </c>
      <c r="AW779" s="0" t="n">
        <v>2</v>
      </c>
      <c r="AX779" s="0" t="n">
        <v>144520678</v>
      </c>
      <c r="AY779" s="0" t="n">
        <v>1</v>
      </c>
      <c r="AZ779" s="0" t="n">
        <v>0</v>
      </c>
      <c r="BA779" s="0" t="n">
        <v>706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CX779" s="0" t="n">
        <f aca="false">Y779*Source!I313</f>
        <v>0.00546</v>
      </c>
      <c r="CY779" s="0" t="n">
        <f aca="false">AD779</f>
        <v>0</v>
      </c>
      <c r="CZ779" s="0" t="n">
        <f aca="false">AH779</f>
        <v>0</v>
      </c>
      <c r="DA779" s="0" t="n">
        <f aca="false">AL779</f>
        <v>1</v>
      </c>
      <c r="DB779" s="0" t="n">
        <v>0</v>
      </c>
    </row>
    <row r="780" customFormat="false" ht="12.5" hidden="false" customHeight="false" outlineLevel="0" collapsed="false">
      <c r="A780" s="0" t="n">
        <f aca="false">ROW(Source!A313)</f>
        <v>313</v>
      </c>
      <c r="B780" s="0" t="n">
        <v>144493220</v>
      </c>
      <c r="C780" s="0" t="n">
        <v>144520676</v>
      </c>
      <c r="D780" s="0" t="n">
        <v>115020330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754</v>
      </c>
      <c r="J780" s="0" t="s">
        <v>755</v>
      </c>
      <c r="K780" s="0" t="s">
        <v>756</v>
      </c>
      <c r="L780" s="0" t="n">
        <v>1368</v>
      </c>
      <c r="N780" s="0" t="n">
        <v>1011</v>
      </c>
      <c r="O780" s="0" t="s">
        <v>662</v>
      </c>
      <c r="P780" s="0" t="s">
        <v>662</v>
      </c>
      <c r="Q780" s="0" t="n">
        <v>1</v>
      </c>
      <c r="W780" s="0" t="n">
        <v>0</v>
      </c>
      <c r="X780" s="0" t="n">
        <v>1835961613</v>
      </c>
      <c r="Y780" s="0" t="n">
        <v>0.015</v>
      </c>
      <c r="AA780" s="0" t="n">
        <v>0</v>
      </c>
      <c r="AB780" s="0" t="n">
        <v>568.74</v>
      </c>
      <c r="AC780" s="0" t="n">
        <v>10.06</v>
      </c>
      <c r="AD780" s="0" t="n">
        <v>0</v>
      </c>
      <c r="AE780" s="0" t="n">
        <v>0</v>
      </c>
      <c r="AF780" s="0" t="n">
        <v>89.99</v>
      </c>
      <c r="AG780" s="0" t="n">
        <v>10.06</v>
      </c>
      <c r="AH780" s="0" t="n">
        <v>0</v>
      </c>
      <c r="AI780" s="0" t="n">
        <v>1</v>
      </c>
      <c r="AJ780" s="0" t="n">
        <v>6.32</v>
      </c>
      <c r="AK780" s="0" t="n">
        <v>1</v>
      </c>
      <c r="AL780" s="0" t="n">
        <v>1</v>
      </c>
      <c r="AN780" s="0" t="n">
        <v>0</v>
      </c>
      <c r="AO780" s="0" t="n">
        <v>1</v>
      </c>
      <c r="AP780" s="0" t="n">
        <v>1</v>
      </c>
      <c r="AQ780" s="0" t="n">
        <v>0</v>
      </c>
      <c r="AR780" s="0" t="n">
        <v>0</v>
      </c>
      <c r="AT780" s="0" t="n">
        <v>0.01</v>
      </c>
      <c r="AU780" s="0" t="s">
        <v>169</v>
      </c>
      <c r="AV780" s="0" t="n">
        <v>0</v>
      </c>
      <c r="AW780" s="0" t="n">
        <v>2</v>
      </c>
      <c r="AX780" s="0" t="n">
        <v>144520679</v>
      </c>
      <c r="AY780" s="0" t="n">
        <v>1</v>
      </c>
      <c r="AZ780" s="0" t="n">
        <v>0</v>
      </c>
      <c r="BA780" s="0" t="n">
        <v>707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CX780" s="0" t="n">
        <f aca="false">Y780*Source!I313</f>
        <v>0.00546</v>
      </c>
      <c r="CY780" s="0" t="n">
        <f aca="false">AB780</f>
        <v>568.74</v>
      </c>
      <c r="CZ780" s="0" t="n">
        <f aca="false">AF780</f>
        <v>89.99</v>
      </c>
      <c r="DA780" s="0" t="n">
        <f aca="false">AJ780</f>
        <v>6.32</v>
      </c>
      <c r="DB780" s="0" t="n">
        <v>0</v>
      </c>
    </row>
    <row r="781" customFormat="false" ht="12.5" hidden="false" customHeight="false" outlineLevel="0" collapsed="false">
      <c r="A781" s="0" t="n">
        <f aca="false">ROW(Source!A313)</f>
        <v>313</v>
      </c>
      <c r="B781" s="0" t="n">
        <v>144493220</v>
      </c>
      <c r="C781" s="0" t="n">
        <v>144520676</v>
      </c>
      <c r="D781" s="0" t="n">
        <v>115071167</v>
      </c>
      <c r="E781" s="0" t="n">
        <v>1</v>
      </c>
      <c r="F781" s="0" t="n">
        <v>1</v>
      </c>
      <c r="G781" s="0" t="n">
        <v>1</v>
      </c>
      <c r="H781" s="0" t="n">
        <v>2</v>
      </c>
      <c r="I781" s="0" t="s">
        <v>996</v>
      </c>
      <c r="J781" s="0" t="s">
        <v>997</v>
      </c>
      <c r="K781" s="0" t="s">
        <v>998</v>
      </c>
      <c r="L781" s="0" t="n">
        <v>1368</v>
      </c>
      <c r="N781" s="0" t="n">
        <v>1011</v>
      </c>
      <c r="O781" s="0" t="s">
        <v>662</v>
      </c>
      <c r="P781" s="0" t="s">
        <v>662</v>
      </c>
      <c r="Q781" s="0" t="n">
        <v>1</v>
      </c>
      <c r="W781" s="0" t="n">
        <v>0</v>
      </c>
      <c r="X781" s="0" t="n">
        <v>-811332800</v>
      </c>
      <c r="Y781" s="0" t="n">
        <v>0.015</v>
      </c>
      <c r="AA781" s="0" t="n">
        <v>0</v>
      </c>
      <c r="AB781" s="0" t="n">
        <v>5.37</v>
      </c>
      <c r="AC781" s="0" t="n">
        <v>0</v>
      </c>
      <c r="AD781" s="0" t="n">
        <v>0</v>
      </c>
      <c r="AE781" s="0" t="n">
        <v>0</v>
      </c>
      <c r="AF781" s="0" t="n">
        <v>1.7</v>
      </c>
      <c r="AG781" s="0" t="n">
        <v>0</v>
      </c>
      <c r="AH781" s="0" t="n">
        <v>0</v>
      </c>
      <c r="AI781" s="0" t="n">
        <v>1</v>
      </c>
      <c r="AJ781" s="0" t="n">
        <v>3.16</v>
      </c>
      <c r="AK781" s="0" t="n">
        <v>1</v>
      </c>
      <c r="AL781" s="0" t="n">
        <v>1</v>
      </c>
      <c r="AN781" s="0" t="n">
        <v>0</v>
      </c>
      <c r="AO781" s="0" t="n">
        <v>1</v>
      </c>
      <c r="AP781" s="0" t="n">
        <v>1</v>
      </c>
      <c r="AQ781" s="0" t="n">
        <v>0</v>
      </c>
      <c r="AR781" s="0" t="n">
        <v>0</v>
      </c>
      <c r="AT781" s="0" t="n">
        <v>0.01</v>
      </c>
      <c r="AU781" s="0" t="s">
        <v>169</v>
      </c>
      <c r="AV781" s="0" t="n">
        <v>0</v>
      </c>
      <c r="AW781" s="0" t="n">
        <v>2</v>
      </c>
      <c r="AX781" s="0" t="n">
        <v>144520680</v>
      </c>
      <c r="AY781" s="0" t="n">
        <v>1</v>
      </c>
      <c r="AZ781" s="0" t="n">
        <v>0</v>
      </c>
      <c r="BA781" s="0" t="n">
        <v>708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CX781" s="0" t="n">
        <f aca="false">Y781*Source!I313</f>
        <v>0.00546</v>
      </c>
      <c r="CY781" s="0" t="n">
        <f aca="false">AB781</f>
        <v>5.37</v>
      </c>
      <c r="CZ781" s="0" t="n">
        <f aca="false">AF781</f>
        <v>1.7</v>
      </c>
      <c r="DA781" s="0" t="n">
        <f aca="false">AJ781</f>
        <v>3.16</v>
      </c>
      <c r="DB781" s="0" t="n">
        <v>0</v>
      </c>
    </row>
    <row r="782" customFormat="false" ht="12.5" hidden="false" customHeight="false" outlineLevel="0" collapsed="false">
      <c r="A782" s="0" t="n">
        <f aca="false">ROW(Source!A313)</f>
        <v>313</v>
      </c>
      <c r="B782" s="0" t="n">
        <v>144493220</v>
      </c>
      <c r="C782" s="0" t="n">
        <v>144520676</v>
      </c>
      <c r="D782" s="0" t="n">
        <v>115051836</v>
      </c>
      <c r="E782" s="0" t="n">
        <v>1</v>
      </c>
      <c r="F782" s="0" t="n">
        <v>1</v>
      </c>
      <c r="G782" s="0" t="n">
        <v>1</v>
      </c>
      <c r="H782" s="0" t="n">
        <v>2</v>
      </c>
      <c r="I782" s="0" t="s">
        <v>999</v>
      </c>
      <c r="J782" s="0" t="s">
        <v>1000</v>
      </c>
      <c r="K782" s="0" t="s">
        <v>1001</v>
      </c>
      <c r="L782" s="0" t="n">
        <v>1368</v>
      </c>
      <c r="N782" s="0" t="n">
        <v>1011</v>
      </c>
      <c r="O782" s="0" t="s">
        <v>662</v>
      </c>
      <c r="P782" s="0" t="s">
        <v>662</v>
      </c>
      <c r="Q782" s="0" t="n">
        <v>1</v>
      </c>
      <c r="W782" s="0" t="n">
        <v>0</v>
      </c>
      <c r="X782" s="0" t="n">
        <v>-1632520192</v>
      </c>
      <c r="Y782" s="0" t="n">
        <v>1.95</v>
      </c>
      <c r="AA782" s="0" t="n">
        <v>0</v>
      </c>
      <c r="AB782" s="0" t="n">
        <v>20.66</v>
      </c>
      <c r="AC782" s="0" t="n">
        <v>0</v>
      </c>
      <c r="AD782" s="0" t="n">
        <v>0</v>
      </c>
      <c r="AE782" s="0" t="n">
        <v>0</v>
      </c>
      <c r="AF782" s="0" t="n">
        <v>6.82</v>
      </c>
      <c r="AG782" s="0" t="n">
        <v>0</v>
      </c>
      <c r="AH782" s="0" t="n">
        <v>0</v>
      </c>
      <c r="AI782" s="0" t="n">
        <v>1</v>
      </c>
      <c r="AJ782" s="0" t="n">
        <v>3.03</v>
      </c>
      <c r="AK782" s="0" t="n">
        <v>1</v>
      </c>
      <c r="AL782" s="0" t="n">
        <v>1</v>
      </c>
      <c r="AN782" s="0" t="n">
        <v>0</v>
      </c>
      <c r="AO782" s="0" t="n">
        <v>1</v>
      </c>
      <c r="AP782" s="0" t="n">
        <v>1</v>
      </c>
      <c r="AQ782" s="0" t="n">
        <v>0</v>
      </c>
      <c r="AR782" s="0" t="n">
        <v>0</v>
      </c>
      <c r="AT782" s="0" t="n">
        <v>1.3</v>
      </c>
      <c r="AU782" s="0" t="s">
        <v>169</v>
      </c>
      <c r="AV782" s="0" t="n">
        <v>0</v>
      </c>
      <c r="AW782" s="0" t="n">
        <v>2</v>
      </c>
      <c r="AX782" s="0" t="n">
        <v>144520681</v>
      </c>
      <c r="AY782" s="0" t="n">
        <v>1</v>
      </c>
      <c r="AZ782" s="0" t="n">
        <v>0</v>
      </c>
      <c r="BA782" s="0" t="n">
        <v>709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CX782" s="0" t="n">
        <f aca="false">Y782*Source!I313</f>
        <v>0.7098</v>
      </c>
      <c r="CY782" s="0" t="n">
        <f aca="false">AB782</f>
        <v>20.66</v>
      </c>
      <c r="CZ782" s="0" t="n">
        <f aca="false">AF782</f>
        <v>6.82</v>
      </c>
      <c r="DA782" s="0" t="n">
        <f aca="false">AJ782</f>
        <v>3.03</v>
      </c>
      <c r="DB782" s="0" t="n">
        <v>0</v>
      </c>
    </row>
    <row r="783" customFormat="false" ht="12.5" hidden="false" customHeight="false" outlineLevel="0" collapsed="false">
      <c r="A783" s="0" t="n">
        <f aca="false">ROW(Source!A313)</f>
        <v>313</v>
      </c>
      <c r="B783" s="0" t="n">
        <v>144493220</v>
      </c>
      <c r="C783" s="0" t="n">
        <v>144520676</v>
      </c>
      <c r="D783" s="0" t="n">
        <v>115016508</v>
      </c>
      <c r="E783" s="0" t="n">
        <v>1</v>
      </c>
      <c r="F783" s="0" t="n">
        <v>1</v>
      </c>
      <c r="G783" s="0" t="n">
        <v>1</v>
      </c>
      <c r="H783" s="0" t="n">
        <v>2</v>
      </c>
      <c r="I783" s="0" t="s">
        <v>692</v>
      </c>
      <c r="J783" s="0" t="s">
        <v>693</v>
      </c>
      <c r="K783" s="0" t="s">
        <v>694</v>
      </c>
      <c r="L783" s="0" t="n">
        <v>1368</v>
      </c>
      <c r="N783" s="0" t="n">
        <v>1011</v>
      </c>
      <c r="O783" s="0" t="s">
        <v>662</v>
      </c>
      <c r="P783" s="0" t="s">
        <v>662</v>
      </c>
      <c r="Q783" s="0" t="n">
        <v>1</v>
      </c>
      <c r="W783" s="0" t="n">
        <v>0</v>
      </c>
      <c r="X783" s="0" t="n">
        <v>-365761310</v>
      </c>
      <c r="Y783" s="0" t="n">
        <v>0.045</v>
      </c>
      <c r="AA783" s="0" t="n">
        <v>0</v>
      </c>
      <c r="AB783" s="0" t="n">
        <v>581.42</v>
      </c>
      <c r="AC783" s="0" t="n">
        <v>11.6</v>
      </c>
      <c r="AD783" s="0" t="n">
        <v>0</v>
      </c>
      <c r="AE783" s="0" t="n">
        <v>0</v>
      </c>
      <c r="AF783" s="0" t="n">
        <v>87.17</v>
      </c>
      <c r="AG783" s="0" t="n">
        <v>11.6</v>
      </c>
      <c r="AH783" s="0" t="n">
        <v>0</v>
      </c>
      <c r="AI783" s="0" t="n">
        <v>1</v>
      </c>
      <c r="AJ783" s="0" t="n">
        <v>6.67</v>
      </c>
      <c r="AK783" s="0" t="n">
        <v>1</v>
      </c>
      <c r="AL783" s="0" t="n">
        <v>1</v>
      </c>
      <c r="AN783" s="0" t="n">
        <v>0</v>
      </c>
      <c r="AO783" s="0" t="n">
        <v>1</v>
      </c>
      <c r="AP783" s="0" t="n">
        <v>1</v>
      </c>
      <c r="AQ783" s="0" t="n">
        <v>0</v>
      </c>
      <c r="AR783" s="0" t="n">
        <v>0</v>
      </c>
      <c r="AT783" s="0" t="n">
        <v>0.03</v>
      </c>
      <c r="AU783" s="0" t="s">
        <v>169</v>
      </c>
      <c r="AV783" s="0" t="n">
        <v>0</v>
      </c>
      <c r="AW783" s="0" t="n">
        <v>2</v>
      </c>
      <c r="AX783" s="0" t="n">
        <v>144520682</v>
      </c>
      <c r="AY783" s="0" t="n">
        <v>1</v>
      </c>
      <c r="AZ783" s="0" t="n">
        <v>0</v>
      </c>
      <c r="BA783" s="0" t="n">
        <v>71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CX783" s="0" t="n">
        <f aca="false">Y783*Source!I313</f>
        <v>0.01638</v>
      </c>
      <c r="CY783" s="0" t="n">
        <f aca="false">AB783</f>
        <v>581.42</v>
      </c>
      <c r="CZ783" s="0" t="n">
        <f aca="false">AF783</f>
        <v>87.17</v>
      </c>
      <c r="DA783" s="0" t="n">
        <f aca="false">AJ783</f>
        <v>6.67</v>
      </c>
      <c r="DB783" s="0" t="n">
        <v>0</v>
      </c>
    </row>
    <row r="784" customFormat="false" ht="12.5" hidden="false" customHeight="false" outlineLevel="0" collapsed="false">
      <c r="A784" s="0" t="n">
        <f aca="false">ROW(Source!A313)</f>
        <v>313</v>
      </c>
      <c r="B784" s="0" t="n">
        <v>144493220</v>
      </c>
      <c r="C784" s="0" t="n">
        <v>144520676</v>
      </c>
      <c r="D784" s="0" t="n">
        <v>115087817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1002</v>
      </c>
      <c r="J784" s="0" t="s">
        <v>1003</v>
      </c>
      <c r="K784" s="0" t="s">
        <v>1004</v>
      </c>
      <c r="L784" s="0" t="n">
        <v>1348</v>
      </c>
      <c r="N784" s="0" t="n">
        <v>1009</v>
      </c>
      <c r="O784" s="0" t="s">
        <v>81</v>
      </c>
      <c r="P784" s="0" t="s">
        <v>81</v>
      </c>
      <c r="Q784" s="0" t="n">
        <v>1000</v>
      </c>
      <c r="W784" s="0" t="n">
        <v>0</v>
      </c>
      <c r="X784" s="0" t="n">
        <v>-1069646355</v>
      </c>
      <c r="Y784" s="0" t="n">
        <v>0.0023</v>
      </c>
      <c r="AA784" s="0" t="n">
        <v>35925.52</v>
      </c>
      <c r="AB784" s="0" t="n">
        <v>0</v>
      </c>
      <c r="AC784" s="0" t="n">
        <v>0</v>
      </c>
      <c r="AD784" s="0" t="n">
        <v>0</v>
      </c>
      <c r="AE784" s="0" t="n">
        <v>3922</v>
      </c>
      <c r="AF784" s="0" t="n">
        <v>0</v>
      </c>
      <c r="AG784" s="0" t="n">
        <v>0</v>
      </c>
      <c r="AH784" s="0" t="n">
        <v>0</v>
      </c>
      <c r="AI784" s="0" t="n">
        <v>9.16</v>
      </c>
      <c r="AJ784" s="0" t="n">
        <v>1</v>
      </c>
      <c r="AK784" s="0" t="n">
        <v>1</v>
      </c>
      <c r="AL784" s="0" t="n">
        <v>1</v>
      </c>
      <c r="AN784" s="0" t="n">
        <v>0</v>
      </c>
      <c r="AO784" s="0" t="n">
        <v>1</v>
      </c>
      <c r="AP784" s="0" t="n">
        <v>0</v>
      </c>
      <c r="AQ784" s="0" t="n">
        <v>0</v>
      </c>
      <c r="AR784" s="0" t="n">
        <v>0</v>
      </c>
      <c r="AT784" s="0" t="n">
        <v>0.0023</v>
      </c>
      <c r="AV784" s="0" t="n">
        <v>0</v>
      </c>
      <c r="AW784" s="0" t="n">
        <v>2</v>
      </c>
      <c r="AX784" s="0" t="n">
        <v>144520683</v>
      </c>
      <c r="AY784" s="0" t="n">
        <v>1</v>
      </c>
      <c r="AZ784" s="0" t="n">
        <v>0</v>
      </c>
      <c r="BA784" s="0" t="n">
        <v>711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CX784" s="0" t="n">
        <f aca="false">Y784*Source!I313</f>
        <v>0.0008372</v>
      </c>
      <c r="CY784" s="0" t="n">
        <f aca="false">AA784</f>
        <v>35925.52</v>
      </c>
      <c r="CZ784" s="0" t="n">
        <f aca="false">AE784</f>
        <v>3922</v>
      </c>
      <c r="DA784" s="0" t="n">
        <f aca="false">AI784</f>
        <v>9.16</v>
      </c>
      <c r="DB784" s="0" t="n">
        <v>0</v>
      </c>
    </row>
    <row r="785" customFormat="false" ht="12.5" hidden="false" customHeight="false" outlineLevel="0" collapsed="false">
      <c r="A785" s="0" t="n">
        <f aca="false">ROW(Source!A313)</f>
        <v>313</v>
      </c>
      <c r="B785" s="0" t="n">
        <v>144493220</v>
      </c>
      <c r="C785" s="0" t="n">
        <v>144520676</v>
      </c>
      <c r="D785" s="0" t="n">
        <v>115087836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528</v>
      </c>
      <c r="J785" s="0" t="s">
        <v>530</v>
      </c>
      <c r="K785" s="0" t="s">
        <v>529</v>
      </c>
      <c r="L785" s="0" t="n">
        <v>1348</v>
      </c>
      <c r="N785" s="0" t="n">
        <v>1009</v>
      </c>
      <c r="O785" s="0" t="s">
        <v>81</v>
      </c>
      <c r="P785" s="0" t="s">
        <v>81</v>
      </c>
      <c r="Q785" s="0" t="n">
        <v>1000</v>
      </c>
      <c r="W785" s="0" t="n">
        <v>1</v>
      </c>
      <c r="X785" s="0" t="n">
        <v>-351532246</v>
      </c>
      <c r="Y785" s="0" t="n">
        <v>-0.0207</v>
      </c>
      <c r="AA785" s="0" t="n">
        <v>106337.5</v>
      </c>
      <c r="AB785" s="0" t="n">
        <v>0</v>
      </c>
      <c r="AC785" s="0" t="n">
        <v>0</v>
      </c>
      <c r="AD785" s="0" t="n">
        <v>0</v>
      </c>
      <c r="AE785" s="0" t="n">
        <v>58750</v>
      </c>
      <c r="AF785" s="0" t="n">
        <v>0</v>
      </c>
      <c r="AG785" s="0" t="n">
        <v>0</v>
      </c>
      <c r="AH785" s="0" t="n">
        <v>0</v>
      </c>
      <c r="AI785" s="0" t="n">
        <v>1.81</v>
      </c>
      <c r="AJ785" s="0" t="n">
        <v>1</v>
      </c>
      <c r="AK785" s="0" t="n">
        <v>1</v>
      </c>
      <c r="AL785" s="0" t="n">
        <v>1</v>
      </c>
      <c r="AN785" s="0" t="n">
        <v>0</v>
      </c>
      <c r="AO785" s="0" t="n">
        <v>1</v>
      </c>
      <c r="AP785" s="0" t="n">
        <v>0</v>
      </c>
      <c r="AQ785" s="0" t="n">
        <v>0</v>
      </c>
      <c r="AR785" s="0" t="n">
        <v>0</v>
      </c>
      <c r="AT785" s="0" t="n">
        <v>-0.0207</v>
      </c>
      <c r="AV785" s="0" t="n">
        <v>0</v>
      </c>
      <c r="AW785" s="0" t="n">
        <v>2</v>
      </c>
      <c r="AX785" s="0" t="n">
        <v>144520684</v>
      </c>
      <c r="AY785" s="0" t="n">
        <v>1</v>
      </c>
      <c r="AZ785" s="0" t="n">
        <v>6144</v>
      </c>
      <c r="BA785" s="0" t="n">
        <v>712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CX785" s="0" t="n">
        <f aca="false">Y785*Source!I313</f>
        <v>-0.0075348</v>
      </c>
      <c r="CY785" s="0" t="n">
        <f aca="false">AA785</f>
        <v>106337.5</v>
      </c>
      <c r="CZ785" s="0" t="n">
        <f aca="false">AE785</f>
        <v>58750</v>
      </c>
      <c r="DA785" s="0" t="n">
        <f aca="false">AI785</f>
        <v>1.81</v>
      </c>
      <c r="DB785" s="0" t="n">
        <v>0</v>
      </c>
    </row>
    <row r="786" customFormat="false" ht="12.5" hidden="false" customHeight="false" outlineLevel="0" collapsed="false">
      <c r="A786" s="0" t="n">
        <f aca="false">ROW(Source!A313)</f>
        <v>313</v>
      </c>
      <c r="B786" s="0" t="n">
        <v>144493220</v>
      </c>
      <c r="C786" s="0" t="n">
        <v>144520676</v>
      </c>
      <c r="D786" s="0" t="n">
        <v>0</v>
      </c>
      <c r="E786" s="0" t="n">
        <v>0</v>
      </c>
      <c r="F786" s="0" t="n">
        <v>1</v>
      </c>
      <c r="G786" s="0" t="n">
        <v>1</v>
      </c>
      <c r="H786" s="0" t="n">
        <v>3</v>
      </c>
      <c r="I786" s="0" t="s">
        <v>190</v>
      </c>
      <c r="K786" s="0" t="s">
        <v>532</v>
      </c>
      <c r="L786" s="0" t="n">
        <v>1346</v>
      </c>
      <c r="N786" s="0" t="n">
        <v>1009</v>
      </c>
      <c r="O786" s="0" t="s">
        <v>174</v>
      </c>
      <c r="P786" s="0" t="s">
        <v>174</v>
      </c>
      <c r="Q786" s="0" t="n">
        <v>1</v>
      </c>
      <c r="W786" s="0" t="n">
        <v>0</v>
      </c>
      <c r="X786" s="0" t="n">
        <v>970941879</v>
      </c>
      <c r="Y786" s="0" t="n">
        <v>25</v>
      </c>
      <c r="AA786" s="0" t="n">
        <v>58.9</v>
      </c>
      <c r="AB786" s="0" t="n">
        <v>0</v>
      </c>
      <c r="AC786" s="0" t="n">
        <v>0</v>
      </c>
      <c r="AD786" s="0" t="n">
        <v>0</v>
      </c>
      <c r="AE786" s="0" t="n">
        <v>58.9</v>
      </c>
      <c r="AF786" s="0" t="n">
        <v>0</v>
      </c>
      <c r="AG786" s="0" t="n">
        <v>0</v>
      </c>
      <c r="AH786" s="0" t="n">
        <v>0</v>
      </c>
      <c r="AI786" s="0" t="n">
        <v>1</v>
      </c>
      <c r="AJ786" s="0" t="n">
        <v>1</v>
      </c>
      <c r="AK786" s="0" t="n">
        <v>1</v>
      </c>
      <c r="AL786" s="0" t="n">
        <v>1</v>
      </c>
      <c r="AN786" s="0" t="n">
        <v>0</v>
      </c>
      <c r="AO786" s="0" t="n">
        <v>0</v>
      </c>
      <c r="AP786" s="0" t="n">
        <v>2</v>
      </c>
      <c r="AQ786" s="0" t="n">
        <v>0</v>
      </c>
      <c r="AR786" s="0" t="n">
        <v>0</v>
      </c>
      <c r="AT786" s="0" t="n">
        <v>25</v>
      </c>
      <c r="AV786" s="0" t="n">
        <v>0</v>
      </c>
      <c r="AW786" s="0" t="n">
        <v>1</v>
      </c>
      <c r="AX786" s="0" t="n">
        <v>-1</v>
      </c>
      <c r="AY786" s="0" t="n">
        <v>0</v>
      </c>
      <c r="AZ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CX786" s="0" t="n">
        <f aca="false">Y786*Source!I313</f>
        <v>9.1</v>
      </c>
      <c r="CY786" s="0" t="n">
        <f aca="false">AA786</f>
        <v>58.9</v>
      </c>
      <c r="CZ786" s="0" t="n">
        <f aca="false">AE786</f>
        <v>58.9</v>
      </c>
      <c r="DA786" s="0" t="n">
        <f aca="false">AI786</f>
        <v>1</v>
      </c>
      <c r="DB786" s="0" t="n">
        <v>0</v>
      </c>
    </row>
    <row r="787" customFormat="false" ht="12.5" hidden="false" customHeight="false" outlineLevel="0" collapsed="false">
      <c r="A787" s="0" t="n">
        <f aca="false">ROW(Source!A318)</f>
        <v>318</v>
      </c>
      <c r="B787" s="0" t="n">
        <v>150932490</v>
      </c>
      <c r="C787" s="0" t="n">
        <v>144512044</v>
      </c>
      <c r="D787" s="0" t="n">
        <v>47840747</v>
      </c>
      <c r="E787" s="0" t="n">
        <v>1</v>
      </c>
      <c r="F787" s="0" t="n">
        <v>1</v>
      </c>
      <c r="G787" s="0" t="n">
        <v>1</v>
      </c>
      <c r="H787" s="0" t="n">
        <v>1</v>
      </c>
      <c r="I787" s="0" t="s">
        <v>684</v>
      </c>
      <c r="K787" s="0" t="s">
        <v>685</v>
      </c>
      <c r="L787" s="0" t="n">
        <v>1369</v>
      </c>
      <c r="N787" s="0" t="n">
        <v>1013</v>
      </c>
      <c r="O787" s="0" t="s">
        <v>656</v>
      </c>
      <c r="P787" s="0" t="s">
        <v>656</v>
      </c>
      <c r="Q787" s="0" t="n">
        <v>1</v>
      </c>
      <c r="W787" s="0" t="n">
        <v>0</v>
      </c>
      <c r="X787" s="0" t="n">
        <v>1951387513</v>
      </c>
      <c r="Y787" s="0" t="n">
        <v>149.5368</v>
      </c>
      <c r="AA787" s="0" t="n">
        <v>0</v>
      </c>
      <c r="AB787" s="0" t="n">
        <v>0</v>
      </c>
      <c r="AC787" s="0" t="n">
        <v>0</v>
      </c>
      <c r="AD787" s="0" t="n">
        <v>9.4</v>
      </c>
      <c r="AE787" s="0" t="n">
        <v>0</v>
      </c>
      <c r="AF787" s="0" t="n">
        <v>0</v>
      </c>
      <c r="AG787" s="0" t="n">
        <v>0</v>
      </c>
      <c r="AH787" s="0" t="n">
        <v>9.4</v>
      </c>
      <c r="AI787" s="0" t="n">
        <v>1</v>
      </c>
      <c r="AJ787" s="0" t="n">
        <v>1</v>
      </c>
      <c r="AK787" s="0" t="n">
        <v>1</v>
      </c>
      <c r="AL787" s="0" t="n">
        <v>1</v>
      </c>
      <c r="AN787" s="0" t="n">
        <v>0</v>
      </c>
      <c r="AO787" s="0" t="n">
        <v>1</v>
      </c>
      <c r="AP787" s="0" t="n">
        <v>1</v>
      </c>
      <c r="AQ787" s="0" t="n">
        <v>0</v>
      </c>
      <c r="AR787" s="0" t="n">
        <v>0</v>
      </c>
      <c r="AT787" s="0" t="n">
        <v>108.36</v>
      </c>
      <c r="AU787" s="0" t="s">
        <v>170</v>
      </c>
      <c r="AV787" s="0" t="n">
        <v>1</v>
      </c>
      <c r="AW787" s="0" t="n">
        <v>2</v>
      </c>
      <c r="AX787" s="0" t="n">
        <v>144512054</v>
      </c>
      <c r="AY787" s="0" t="n">
        <v>1</v>
      </c>
      <c r="AZ787" s="0" t="n">
        <v>0</v>
      </c>
      <c r="BA787" s="0" t="n">
        <v>713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CX787" s="0" t="n">
        <f aca="false">Y787*Source!I318</f>
        <v>50.2443648</v>
      </c>
      <c r="CY787" s="0" t="n">
        <f aca="false">AD787</f>
        <v>9.4</v>
      </c>
      <c r="CZ787" s="0" t="n">
        <f aca="false">AH787</f>
        <v>9.4</v>
      </c>
      <c r="DA787" s="0" t="n">
        <f aca="false">AL787</f>
        <v>1</v>
      </c>
      <c r="DB787" s="0" t="n">
        <v>0</v>
      </c>
    </row>
    <row r="788" customFormat="false" ht="12.5" hidden="false" customHeight="false" outlineLevel="0" collapsed="false">
      <c r="A788" s="0" t="n">
        <f aca="false">ROW(Source!A318)</f>
        <v>318</v>
      </c>
      <c r="B788" s="0" t="n">
        <v>150932490</v>
      </c>
      <c r="C788" s="0" t="n">
        <v>144512044</v>
      </c>
      <c r="D788" s="0" t="n">
        <v>121548</v>
      </c>
      <c r="E788" s="0" t="n">
        <v>1</v>
      </c>
      <c r="F788" s="0" t="n">
        <v>1</v>
      </c>
      <c r="G788" s="0" t="n">
        <v>1</v>
      </c>
      <c r="H788" s="0" t="n">
        <v>1</v>
      </c>
      <c r="I788" s="0" t="s">
        <v>82</v>
      </c>
      <c r="K788" s="0" t="s">
        <v>657</v>
      </c>
      <c r="L788" s="0" t="n">
        <v>608254</v>
      </c>
      <c r="N788" s="0" t="n">
        <v>1013</v>
      </c>
      <c r="O788" s="0" t="s">
        <v>658</v>
      </c>
      <c r="P788" s="0" t="s">
        <v>658</v>
      </c>
      <c r="Q788" s="0" t="n">
        <v>1</v>
      </c>
      <c r="W788" s="0" t="n">
        <v>0</v>
      </c>
      <c r="X788" s="0" t="n">
        <v>-185737400</v>
      </c>
      <c r="Y788" s="0" t="n">
        <v>0.375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1</v>
      </c>
      <c r="AJ788" s="0" t="n">
        <v>1</v>
      </c>
      <c r="AK788" s="0" t="n">
        <v>1</v>
      </c>
      <c r="AL788" s="0" t="n">
        <v>1</v>
      </c>
      <c r="AN788" s="0" t="n">
        <v>0</v>
      </c>
      <c r="AO788" s="0" t="n">
        <v>1</v>
      </c>
      <c r="AP788" s="0" t="n">
        <v>1</v>
      </c>
      <c r="AQ788" s="0" t="n">
        <v>0</v>
      </c>
      <c r="AR788" s="0" t="n">
        <v>0</v>
      </c>
      <c r="AT788" s="0" t="n">
        <v>0.25</v>
      </c>
      <c r="AU788" s="0" t="s">
        <v>169</v>
      </c>
      <c r="AV788" s="0" t="n">
        <v>2</v>
      </c>
      <c r="AW788" s="0" t="n">
        <v>2</v>
      </c>
      <c r="AX788" s="0" t="n">
        <v>144512055</v>
      </c>
      <c r="AY788" s="0" t="n">
        <v>1</v>
      </c>
      <c r="AZ788" s="0" t="n">
        <v>0</v>
      </c>
      <c r="BA788" s="0" t="n">
        <v>714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CX788" s="0" t="n">
        <f aca="false">Y788*Source!I318</f>
        <v>0.126</v>
      </c>
      <c r="CY788" s="0" t="n">
        <f aca="false">AD788</f>
        <v>0</v>
      </c>
      <c r="CZ788" s="0" t="n">
        <f aca="false">AH788</f>
        <v>0</v>
      </c>
      <c r="DA788" s="0" t="n">
        <f aca="false">AL788</f>
        <v>1</v>
      </c>
      <c r="DB788" s="0" t="n">
        <v>0</v>
      </c>
    </row>
    <row r="789" customFormat="false" ht="12.5" hidden="false" customHeight="false" outlineLevel="0" collapsed="false">
      <c r="A789" s="0" t="n">
        <f aca="false">ROW(Source!A318)</f>
        <v>318</v>
      </c>
      <c r="B789" s="0" t="n">
        <v>150932490</v>
      </c>
      <c r="C789" s="0" t="n">
        <v>144512044</v>
      </c>
      <c r="D789" s="0" t="n">
        <v>115016565</v>
      </c>
      <c r="E789" s="0" t="n">
        <v>1</v>
      </c>
      <c r="F789" s="0" t="n">
        <v>1</v>
      </c>
      <c r="G789" s="0" t="n">
        <v>1</v>
      </c>
      <c r="H789" s="0" t="n">
        <v>2</v>
      </c>
      <c r="I789" s="0" t="s">
        <v>686</v>
      </c>
      <c r="J789" s="0" t="s">
        <v>687</v>
      </c>
      <c r="K789" s="0" t="s">
        <v>688</v>
      </c>
      <c r="L789" s="0" t="n">
        <v>1368</v>
      </c>
      <c r="N789" s="0" t="n">
        <v>1011</v>
      </c>
      <c r="O789" s="0" t="s">
        <v>662</v>
      </c>
      <c r="P789" s="0" t="s">
        <v>662</v>
      </c>
      <c r="Q789" s="0" t="n">
        <v>1</v>
      </c>
      <c r="W789" s="0" t="n">
        <v>0</v>
      </c>
      <c r="X789" s="0" t="n">
        <v>969250665</v>
      </c>
      <c r="Y789" s="0" t="n">
        <v>0.375</v>
      </c>
      <c r="AA789" s="0" t="n">
        <v>0</v>
      </c>
      <c r="AB789" s="0" t="n">
        <v>111.99</v>
      </c>
      <c r="AC789" s="0" t="n">
        <v>13.5</v>
      </c>
      <c r="AD789" s="0" t="n">
        <v>0</v>
      </c>
      <c r="AE789" s="0" t="n">
        <v>0</v>
      </c>
      <c r="AF789" s="0" t="n">
        <v>111.99</v>
      </c>
      <c r="AG789" s="0" t="n">
        <v>13.5</v>
      </c>
      <c r="AH789" s="0" t="n">
        <v>0</v>
      </c>
      <c r="AI789" s="0" t="n">
        <v>1</v>
      </c>
      <c r="AJ789" s="0" t="n">
        <v>1</v>
      </c>
      <c r="AK789" s="0" t="n">
        <v>1</v>
      </c>
      <c r="AL789" s="0" t="n">
        <v>1</v>
      </c>
      <c r="AN789" s="0" t="n">
        <v>0</v>
      </c>
      <c r="AO789" s="0" t="n">
        <v>1</v>
      </c>
      <c r="AP789" s="0" t="n">
        <v>1</v>
      </c>
      <c r="AQ789" s="0" t="n">
        <v>0</v>
      </c>
      <c r="AR789" s="0" t="n">
        <v>0</v>
      </c>
      <c r="AT789" s="0" t="n">
        <v>0.25</v>
      </c>
      <c r="AU789" s="0" t="s">
        <v>169</v>
      </c>
      <c r="AV789" s="0" t="n">
        <v>0</v>
      </c>
      <c r="AW789" s="0" t="n">
        <v>2</v>
      </c>
      <c r="AX789" s="0" t="n">
        <v>144512056</v>
      </c>
      <c r="AY789" s="0" t="n">
        <v>1</v>
      </c>
      <c r="AZ789" s="0" t="n">
        <v>0</v>
      </c>
      <c r="BA789" s="0" t="n">
        <v>715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CX789" s="0" t="n">
        <f aca="false">Y789*Source!I318</f>
        <v>0.126</v>
      </c>
      <c r="CY789" s="0" t="n">
        <f aca="false">AB789</f>
        <v>111.99</v>
      </c>
      <c r="CZ789" s="0" t="n">
        <f aca="false">AF789</f>
        <v>111.99</v>
      </c>
      <c r="DA789" s="0" t="n">
        <f aca="false">AJ789</f>
        <v>1</v>
      </c>
      <c r="DB789" s="0" t="n">
        <v>0</v>
      </c>
    </row>
    <row r="790" customFormat="false" ht="12.5" hidden="false" customHeight="false" outlineLevel="0" collapsed="false">
      <c r="A790" s="0" t="n">
        <f aca="false">ROW(Source!A318)</f>
        <v>318</v>
      </c>
      <c r="B790" s="0" t="n">
        <v>150932490</v>
      </c>
      <c r="C790" s="0" t="n">
        <v>144512044</v>
      </c>
      <c r="D790" s="0" t="n">
        <v>115052230</v>
      </c>
      <c r="E790" s="0" t="n">
        <v>1</v>
      </c>
      <c r="F790" s="0" t="n">
        <v>1</v>
      </c>
      <c r="G790" s="0" t="n">
        <v>1</v>
      </c>
      <c r="H790" s="0" t="n">
        <v>2</v>
      </c>
      <c r="I790" s="0" t="s">
        <v>689</v>
      </c>
      <c r="J790" s="0" t="s">
        <v>690</v>
      </c>
      <c r="K790" s="0" t="s">
        <v>691</v>
      </c>
      <c r="L790" s="0" t="n">
        <v>1368</v>
      </c>
      <c r="N790" s="0" t="n">
        <v>1011</v>
      </c>
      <c r="O790" s="0" t="s">
        <v>662</v>
      </c>
      <c r="P790" s="0" t="s">
        <v>662</v>
      </c>
      <c r="Q790" s="0" t="n">
        <v>1</v>
      </c>
      <c r="W790" s="0" t="n">
        <v>0</v>
      </c>
      <c r="X790" s="0" t="n">
        <v>1308590126</v>
      </c>
      <c r="Y790" s="0" t="n">
        <v>24.3</v>
      </c>
      <c r="AA790" s="0" t="n">
        <v>0</v>
      </c>
      <c r="AB790" s="0" t="n">
        <v>6.9</v>
      </c>
      <c r="AC790" s="0" t="n">
        <v>0</v>
      </c>
      <c r="AD790" s="0" t="n">
        <v>0</v>
      </c>
      <c r="AE790" s="0" t="n">
        <v>0</v>
      </c>
      <c r="AF790" s="0" t="n">
        <v>6.9</v>
      </c>
      <c r="AG790" s="0" t="n">
        <v>0</v>
      </c>
      <c r="AH790" s="0" t="n">
        <v>0</v>
      </c>
      <c r="AI790" s="0" t="n">
        <v>1</v>
      </c>
      <c r="AJ790" s="0" t="n">
        <v>1</v>
      </c>
      <c r="AK790" s="0" t="n">
        <v>1</v>
      </c>
      <c r="AL790" s="0" t="n">
        <v>1</v>
      </c>
      <c r="AN790" s="0" t="n">
        <v>0</v>
      </c>
      <c r="AO790" s="0" t="n">
        <v>1</v>
      </c>
      <c r="AP790" s="0" t="n">
        <v>1</v>
      </c>
      <c r="AQ790" s="0" t="n">
        <v>0</v>
      </c>
      <c r="AR790" s="0" t="n">
        <v>0</v>
      </c>
      <c r="AT790" s="0" t="n">
        <v>16.2</v>
      </c>
      <c r="AU790" s="0" t="s">
        <v>169</v>
      </c>
      <c r="AV790" s="0" t="n">
        <v>0</v>
      </c>
      <c r="AW790" s="0" t="n">
        <v>2</v>
      </c>
      <c r="AX790" s="0" t="n">
        <v>144512057</v>
      </c>
      <c r="AY790" s="0" t="n">
        <v>1</v>
      </c>
      <c r="AZ790" s="0" t="n">
        <v>0</v>
      </c>
      <c r="BA790" s="0" t="n">
        <v>716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CX790" s="0" t="n">
        <f aca="false">Y790*Source!I318</f>
        <v>8.1648</v>
      </c>
      <c r="CY790" s="0" t="n">
        <f aca="false">AB790</f>
        <v>6.9</v>
      </c>
      <c r="CZ790" s="0" t="n">
        <f aca="false">AF790</f>
        <v>6.9</v>
      </c>
      <c r="DA790" s="0" t="n">
        <f aca="false">AJ790</f>
        <v>1</v>
      </c>
      <c r="DB790" s="0" t="n">
        <v>0</v>
      </c>
    </row>
    <row r="791" customFormat="false" ht="12.5" hidden="false" customHeight="false" outlineLevel="0" collapsed="false">
      <c r="A791" s="0" t="n">
        <f aca="false">ROW(Source!A318)</f>
        <v>318</v>
      </c>
      <c r="B791" s="0" t="n">
        <v>150932490</v>
      </c>
      <c r="C791" s="0" t="n">
        <v>144512044</v>
      </c>
      <c r="D791" s="0" t="n">
        <v>115035984</v>
      </c>
      <c r="E791" s="0" t="n">
        <v>1</v>
      </c>
      <c r="F791" s="0" t="n">
        <v>1</v>
      </c>
      <c r="G791" s="0" t="n">
        <v>1</v>
      </c>
      <c r="H791" s="0" t="n">
        <v>2</v>
      </c>
      <c r="I791" s="0" t="s">
        <v>665</v>
      </c>
      <c r="J791" s="0" t="s">
        <v>666</v>
      </c>
      <c r="K791" s="0" t="s">
        <v>667</v>
      </c>
      <c r="L791" s="0" t="n">
        <v>1368</v>
      </c>
      <c r="N791" s="0" t="n">
        <v>1011</v>
      </c>
      <c r="O791" s="0" t="s">
        <v>662</v>
      </c>
      <c r="P791" s="0" t="s">
        <v>662</v>
      </c>
      <c r="Q791" s="0" t="n">
        <v>1</v>
      </c>
      <c r="W791" s="0" t="n">
        <v>0</v>
      </c>
      <c r="X791" s="0" t="n">
        <v>-766305843</v>
      </c>
      <c r="Y791" s="0" t="n">
        <v>5.31</v>
      </c>
      <c r="AA791" s="0" t="n">
        <v>0</v>
      </c>
      <c r="AB791" s="0" t="n">
        <v>1.95</v>
      </c>
      <c r="AC791" s="0" t="n">
        <v>0</v>
      </c>
      <c r="AD791" s="0" t="n">
        <v>0</v>
      </c>
      <c r="AE791" s="0" t="n">
        <v>0</v>
      </c>
      <c r="AF791" s="0" t="n">
        <v>1.95</v>
      </c>
      <c r="AG791" s="0" t="n">
        <v>0</v>
      </c>
      <c r="AH791" s="0" t="n">
        <v>0</v>
      </c>
      <c r="AI791" s="0" t="n">
        <v>1</v>
      </c>
      <c r="AJ791" s="0" t="n">
        <v>1</v>
      </c>
      <c r="AK791" s="0" t="n">
        <v>1</v>
      </c>
      <c r="AL791" s="0" t="n">
        <v>1</v>
      </c>
      <c r="AN791" s="0" t="n">
        <v>0</v>
      </c>
      <c r="AO791" s="0" t="n">
        <v>1</v>
      </c>
      <c r="AP791" s="0" t="n">
        <v>1</v>
      </c>
      <c r="AQ791" s="0" t="n">
        <v>0</v>
      </c>
      <c r="AR791" s="0" t="n">
        <v>0</v>
      </c>
      <c r="AT791" s="0" t="n">
        <v>3.54</v>
      </c>
      <c r="AU791" s="0" t="s">
        <v>169</v>
      </c>
      <c r="AV791" s="0" t="n">
        <v>0</v>
      </c>
      <c r="AW791" s="0" t="n">
        <v>2</v>
      </c>
      <c r="AX791" s="0" t="n">
        <v>144512058</v>
      </c>
      <c r="AY791" s="0" t="n">
        <v>1</v>
      </c>
      <c r="AZ791" s="0" t="n">
        <v>0</v>
      </c>
      <c r="BA791" s="0" t="n">
        <v>717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CX791" s="0" t="n">
        <f aca="false">Y791*Source!I318</f>
        <v>1.78416</v>
      </c>
      <c r="CY791" s="0" t="n">
        <f aca="false">AB791</f>
        <v>1.95</v>
      </c>
      <c r="CZ791" s="0" t="n">
        <f aca="false">AF791</f>
        <v>1.95</v>
      </c>
      <c r="DA791" s="0" t="n">
        <f aca="false">AJ791</f>
        <v>1</v>
      </c>
      <c r="DB791" s="0" t="n">
        <v>0</v>
      </c>
    </row>
    <row r="792" customFormat="false" ht="12.5" hidden="false" customHeight="false" outlineLevel="0" collapsed="false">
      <c r="A792" s="0" t="n">
        <f aca="false">ROW(Source!A318)</f>
        <v>318</v>
      </c>
      <c r="B792" s="0" t="n">
        <v>150932490</v>
      </c>
      <c r="C792" s="0" t="n">
        <v>144512044</v>
      </c>
      <c r="D792" s="0" t="n">
        <v>115016508</v>
      </c>
      <c r="E792" s="0" t="n">
        <v>1</v>
      </c>
      <c r="F792" s="0" t="n">
        <v>1</v>
      </c>
      <c r="G792" s="0" t="n">
        <v>1</v>
      </c>
      <c r="H792" s="0" t="n">
        <v>2</v>
      </c>
      <c r="I792" s="0" t="s">
        <v>692</v>
      </c>
      <c r="J792" s="0" t="s">
        <v>693</v>
      </c>
      <c r="K792" s="0" t="s">
        <v>694</v>
      </c>
      <c r="L792" s="0" t="n">
        <v>1368</v>
      </c>
      <c r="N792" s="0" t="n">
        <v>1011</v>
      </c>
      <c r="O792" s="0" t="s">
        <v>662</v>
      </c>
      <c r="P792" s="0" t="s">
        <v>662</v>
      </c>
      <c r="Q792" s="0" t="n">
        <v>1</v>
      </c>
      <c r="W792" s="0" t="n">
        <v>0</v>
      </c>
      <c r="X792" s="0" t="n">
        <v>-365761310</v>
      </c>
      <c r="Y792" s="0" t="n">
        <v>0.21</v>
      </c>
      <c r="AA792" s="0" t="n">
        <v>0</v>
      </c>
      <c r="AB792" s="0" t="n">
        <v>87.17</v>
      </c>
      <c r="AC792" s="0" t="n">
        <v>11.6</v>
      </c>
      <c r="AD792" s="0" t="n">
        <v>0</v>
      </c>
      <c r="AE792" s="0" t="n">
        <v>0</v>
      </c>
      <c r="AF792" s="0" t="n">
        <v>87.17</v>
      </c>
      <c r="AG792" s="0" t="n">
        <v>11.6</v>
      </c>
      <c r="AH792" s="0" t="n">
        <v>0</v>
      </c>
      <c r="AI792" s="0" t="n">
        <v>1</v>
      </c>
      <c r="AJ792" s="0" t="n">
        <v>1</v>
      </c>
      <c r="AK792" s="0" t="n">
        <v>1</v>
      </c>
      <c r="AL792" s="0" t="n">
        <v>1</v>
      </c>
      <c r="AN792" s="0" t="n">
        <v>0</v>
      </c>
      <c r="AO792" s="0" t="n">
        <v>1</v>
      </c>
      <c r="AP792" s="0" t="n">
        <v>1</v>
      </c>
      <c r="AQ792" s="0" t="n">
        <v>0</v>
      </c>
      <c r="AR792" s="0" t="n">
        <v>0</v>
      </c>
      <c r="AT792" s="0" t="n">
        <v>0.14</v>
      </c>
      <c r="AU792" s="0" t="s">
        <v>169</v>
      </c>
      <c r="AV792" s="0" t="n">
        <v>0</v>
      </c>
      <c r="AW792" s="0" t="n">
        <v>2</v>
      </c>
      <c r="AX792" s="0" t="n">
        <v>144512059</v>
      </c>
      <c r="AY792" s="0" t="n">
        <v>1</v>
      </c>
      <c r="AZ792" s="0" t="n">
        <v>0</v>
      </c>
      <c r="BA792" s="0" t="n">
        <v>718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CX792" s="0" t="n">
        <f aca="false">Y792*Source!I318</f>
        <v>0.07056</v>
      </c>
      <c r="CY792" s="0" t="n">
        <f aca="false">AB792</f>
        <v>87.17</v>
      </c>
      <c r="CZ792" s="0" t="n">
        <f aca="false">AF792</f>
        <v>87.17</v>
      </c>
      <c r="DA792" s="0" t="n">
        <f aca="false">AJ792</f>
        <v>1</v>
      </c>
      <c r="DB792" s="0" t="n">
        <v>0</v>
      </c>
    </row>
    <row r="793" customFormat="false" ht="12.5" hidden="false" customHeight="false" outlineLevel="0" collapsed="false">
      <c r="A793" s="0" t="n">
        <f aca="false">ROW(Source!A318)</f>
        <v>318</v>
      </c>
      <c r="B793" s="0" t="n">
        <v>150932490</v>
      </c>
      <c r="C793" s="0" t="n">
        <v>144512044</v>
      </c>
      <c r="D793" s="0" t="n">
        <v>115093823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695</v>
      </c>
      <c r="J793" s="0" t="s">
        <v>696</v>
      </c>
      <c r="K793" s="0" t="s">
        <v>697</v>
      </c>
      <c r="L793" s="0" t="n">
        <v>1301</v>
      </c>
      <c r="N793" s="0" t="n">
        <v>102138004</v>
      </c>
      <c r="O793" s="0" t="s">
        <v>282</v>
      </c>
      <c r="P793" s="0" t="s">
        <v>282</v>
      </c>
      <c r="Q793" s="0" t="n">
        <v>1</v>
      </c>
      <c r="W793" s="0" t="n">
        <v>0</v>
      </c>
      <c r="X793" s="0" t="n">
        <v>-1895804718</v>
      </c>
      <c r="Y793" s="0" t="n">
        <v>1050</v>
      </c>
      <c r="AA793" s="0" t="n">
        <v>24.71</v>
      </c>
      <c r="AB793" s="0" t="n">
        <v>0</v>
      </c>
      <c r="AC793" s="0" t="n">
        <v>0</v>
      </c>
      <c r="AD793" s="0" t="n">
        <v>0</v>
      </c>
      <c r="AE793" s="0" t="n">
        <v>24.71</v>
      </c>
      <c r="AF793" s="0" t="n">
        <v>0</v>
      </c>
      <c r="AG793" s="0" t="n">
        <v>0</v>
      </c>
      <c r="AH793" s="0" t="n">
        <v>0</v>
      </c>
      <c r="AI793" s="0" t="n">
        <v>1</v>
      </c>
      <c r="AJ793" s="0" t="n">
        <v>1</v>
      </c>
      <c r="AK793" s="0" t="n">
        <v>1</v>
      </c>
      <c r="AL793" s="0" t="n">
        <v>1</v>
      </c>
      <c r="AN793" s="0" t="n">
        <v>0</v>
      </c>
      <c r="AO793" s="0" t="n">
        <v>1</v>
      </c>
      <c r="AP793" s="0" t="n">
        <v>0</v>
      </c>
      <c r="AQ793" s="0" t="n">
        <v>0</v>
      </c>
      <c r="AR793" s="0" t="n">
        <v>0</v>
      </c>
      <c r="AT793" s="0" t="n">
        <v>1050</v>
      </c>
      <c r="AV793" s="0" t="n">
        <v>0</v>
      </c>
      <c r="AW793" s="0" t="n">
        <v>2</v>
      </c>
      <c r="AX793" s="0" t="n">
        <v>144512060</v>
      </c>
      <c r="AY793" s="0" t="n">
        <v>1</v>
      </c>
      <c r="AZ793" s="0" t="n">
        <v>0</v>
      </c>
      <c r="BA793" s="0" t="n">
        <v>719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CX793" s="0" t="n">
        <f aca="false">Y793*Source!I318</f>
        <v>352.8</v>
      </c>
      <c r="CY793" s="0" t="n">
        <f aca="false">AA793</f>
        <v>24.71</v>
      </c>
      <c r="CZ793" s="0" t="n">
        <f aca="false">AE793</f>
        <v>24.71</v>
      </c>
      <c r="DA793" s="0" t="n">
        <f aca="false">AI793</f>
        <v>1</v>
      </c>
      <c r="DB793" s="0" t="n">
        <v>0</v>
      </c>
    </row>
    <row r="794" customFormat="false" ht="12.5" hidden="false" customHeight="false" outlineLevel="0" collapsed="false">
      <c r="A794" s="0" t="n">
        <f aca="false">ROW(Source!A318)</f>
        <v>318</v>
      </c>
      <c r="B794" s="0" t="n">
        <v>150932490</v>
      </c>
      <c r="C794" s="0" t="n">
        <v>144512044</v>
      </c>
      <c r="D794" s="0" t="n">
        <v>115093824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698</v>
      </c>
      <c r="J794" s="0" t="s">
        <v>699</v>
      </c>
      <c r="K794" s="0" t="s">
        <v>700</v>
      </c>
      <c r="L794" s="0" t="n">
        <v>1301</v>
      </c>
      <c r="N794" s="0" t="n">
        <v>102138004</v>
      </c>
      <c r="O794" s="0" t="s">
        <v>282</v>
      </c>
      <c r="P794" s="0" t="s">
        <v>282</v>
      </c>
      <c r="Q794" s="0" t="n">
        <v>1</v>
      </c>
      <c r="W794" s="0" t="n">
        <v>0</v>
      </c>
      <c r="X794" s="0" t="n">
        <v>340224330</v>
      </c>
      <c r="Y794" s="0" t="n">
        <v>100</v>
      </c>
      <c r="AA794" s="0" t="n">
        <v>20.47</v>
      </c>
      <c r="AB794" s="0" t="n">
        <v>0</v>
      </c>
      <c r="AC794" s="0" t="n">
        <v>0</v>
      </c>
      <c r="AD794" s="0" t="n">
        <v>0</v>
      </c>
      <c r="AE794" s="0" t="n">
        <v>20.47</v>
      </c>
      <c r="AF794" s="0" t="n">
        <v>0</v>
      </c>
      <c r="AG794" s="0" t="n">
        <v>0</v>
      </c>
      <c r="AH794" s="0" t="n">
        <v>0</v>
      </c>
      <c r="AI794" s="0" t="n">
        <v>1</v>
      </c>
      <c r="AJ794" s="0" t="n">
        <v>1</v>
      </c>
      <c r="AK794" s="0" t="n">
        <v>1</v>
      </c>
      <c r="AL794" s="0" t="n">
        <v>1</v>
      </c>
      <c r="AN794" s="0" t="n">
        <v>0</v>
      </c>
      <c r="AO794" s="0" t="n">
        <v>1</v>
      </c>
      <c r="AP794" s="0" t="n">
        <v>0</v>
      </c>
      <c r="AQ794" s="0" t="n">
        <v>0</v>
      </c>
      <c r="AR794" s="0" t="n">
        <v>0</v>
      </c>
      <c r="AT794" s="0" t="n">
        <v>100</v>
      </c>
      <c r="AV794" s="0" t="n">
        <v>0</v>
      </c>
      <c r="AW794" s="0" t="n">
        <v>2</v>
      </c>
      <c r="AX794" s="0" t="n">
        <v>144512061</v>
      </c>
      <c r="AY794" s="0" t="n">
        <v>1</v>
      </c>
      <c r="AZ794" s="0" t="n">
        <v>0</v>
      </c>
      <c r="BA794" s="0" t="n">
        <v>72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CX794" s="0" t="n">
        <f aca="false">Y794*Source!I318</f>
        <v>33.6</v>
      </c>
      <c r="CY794" s="0" t="n">
        <f aca="false">AA794</f>
        <v>20.47</v>
      </c>
      <c r="CZ794" s="0" t="n">
        <f aca="false">AE794</f>
        <v>20.47</v>
      </c>
      <c r="DA794" s="0" t="n">
        <f aca="false">AI794</f>
        <v>1</v>
      </c>
      <c r="DB794" s="0" t="n">
        <v>0</v>
      </c>
    </row>
    <row r="795" customFormat="false" ht="12.5" hidden="false" customHeight="false" outlineLevel="0" collapsed="false">
      <c r="A795" s="0" t="n">
        <f aca="false">ROW(Source!A318)</f>
        <v>318</v>
      </c>
      <c r="B795" s="0" t="n">
        <v>150932490</v>
      </c>
      <c r="C795" s="0" t="n">
        <v>144512044</v>
      </c>
      <c r="D795" s="0" t="n">
        <v>115093826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701</v>
      </c>
      <c r="J795" s="0" t="s">
        <v>702</v>
      </c>
      <c r="K795" s="0" t="s">
        <v>703</v>
      </c>
      <c r="L795" s="0" t="n">
        <v>1355</v>
      </c>
      <c r="N795" s="0" t="n">
        <v>1010</v>
      </c>
      <c r="O795" s="0" t="s">
        <v>73</v>
      </c>
      <c r="P795" s="0" t="s">
        <v>73</v>
      </c>
      <c r="Q795" s="0" t="n">
        <v>100</v>
      </c>
      <c r="W795" s="0" t="n">
        <v>0</v>
      </c>
      <c r="X795" s="0" t="n">
        <v>170651311</v>
      </c>
      <c r="Y795" s="0" t="n">
        <v>0.7</v>
      </c>
      <c r="AA795" s="0" t="n">
        <v>366</v>
      </c>
      <c r="AB795" s="0" t="n">
        <v>0</v>
      </c>
      <c r="AC795" s="0" t="n">
        <v>0</v>
      </c>
      <c r="AD795" s="0" t="n">
        <v>0</v>
      </c>
      <c r="AE795" s="0" t="n">
        <v>366</v>
      </c>
      <c r="AF795" s="0" t="n">
        <v>0</v>
      </c>
      <c r="AG795" s="0" t="n">
        <v>0</v>
      </c>
      <c r="AH795" s="0" t="n">
        <v>0</v>
      </c>
      <c r="AI795" s="0" t="n">
        <v>1</v>
      </c>
      <c r="AJ795" s="0" t="n">
        <v>1</v>
      </c>
      <c r="AK795" s="0" t="n">
        <v>1</v>
      </c>
      <c r="AL795" s="0" t="n">
        <v>1</v>
      </c>
      <c r="AN795" s="0" t="n">
        <v>0</v>
      </c>
      <c r="AO795" s="0" t="n">
        <v>1</v>
      </c>
      <c r="AP795" s="0" t="n">
        <v>0</v>
      </c>
      <c r="AQ795" s="0" t="n">
        <v>0</v>
      </c>
      <c r="AR795" s="0" t="n">
        <v>0</v>
      </c>
      <c r="AT795" s="0" t="n">
        <v>0.7</v>
      </c>
      <c r="AV795" s="0" t="n">
        <v>0</v>
      </c>
      <c r="AW795" s="0" t="n">
        <v>2</v>
      </c>
      <c r="AX795" s="0" t="n">
        <v>144512063</v>
      </c>
      <c r="AY795" s="0" t="n">
        <v>1</v>
      </c>
      <c r="AZ795" s="0" t="n">
        <v>0</v>
      </c>
      <c r="BA795" s="0" t="n">
        <v>722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CX795" s="0" t="n">
        <f aca="false">Y795*Source!I318</f>
        <v>0.2352</v>
      </c>
      <c r="CY795" s="0" t="n">
        <f aca="false">AA795</f>
        <v>366</v>
      </c>
      <c r="CZ795" s="0" t="n">
        <f aca="false">AE795</f>
        <v>366</v>
      </c>
      <c r="DA795" s="0" t="n">
        <f aca="false">AI795</f>
        <v>1</v>
      </c>
      <c r="DB795" s="0" t="n">
        <v>0</v>
      </c>
    </row>
    <row r="796" customFormat="false" ht="12.5" hidden="false" customHeight="false" outlineLevel="0" collapsed="false">
      <c r="A796" s="0" t="n">
        <f aca="false">ROW(Source!A319)</f>
        <v>319</v>
      </c>
      <c r="B796" s="0" t="n">
        <v>144493220</v>
      </c>
      <c r="C796" s="0" t="n">
        <v>144512044</v>
      </c>
      <c r="D796" s="0" t="n">
        <v>47840747</v>
      </c>
      <c r="E796" s="0" t="n">
        <v>1</v>
      </c>
      <c r="F796" s="0" t="n">
        <v>1</v>
      </c>
      <c r="G796" s="0" t="n">
        <v>1</v>
      </c>
      <c r="H796" s="0" t="n">
        <v>1</v>
      </c>
      <c r="I796" s="0" t="s">
        <v>684</v>
      </c>
      <c r="K796" s="0" t="s">
        <v>685</v>
      </c>
      <c r="L796" s="0" t="n">
        <v>1369</v>
      </c>
      <c r="N796" s="0" t="n">
        <v>1013</v>
      </c>
      <c r="O796" s="0" t="s">
        <v>656</v>
      </c>
      <c r="P796" s="0" t="s">
        <v>656</v>
      </c>
      <c r="Q796" s="0" t="n">
        <v>1</v>
      </c>
      <c r="W796" s="0" t="n">
        <v>0</v>
      </c>
      <c r="X796" s="0" t="n">
        <v>1951387513</v>
      </c>
      <c r="Y796" s="0" t="n">
        <v>149.5368</v>
      </c>
      <c r="AA796" s="0" t="n">
        <v>0</v>
      </c>
      <c r="AB796" s="0" t="n">
        <v>0</v>
      </c>
      <c r="AC796" s="0" t="n">
        <v>0</v>
      </c>
      <c r="AD796" s="0" t="n">
        <v>9.4</v>
      </c>
      <c r="AE796" s="0" t="n">
        <v>0</v>
      </c>
      <c r="AF796" s="0" t="n">
        <v>0</v>
      </c>
      <c r="AG796" s="0" t="n">
        <v>0</v>
      </c>
      <c r="AH796" s="0" t="n">
        <v>9.4</v>
      </c>
      <c r="AI796" s="0" t="n">
        <v>1</v>
      </c>
      <c r="AJ796" s="0" t="n">
        <v>1</v>
      </c>
      <c r="AK796" s="0" t="n">
        <v>1</v>
      </c>
      <c r="AL796" s="0" t="n">
        <v>1</v>
      </c>
      <c r="AN796" s="0" t="n">
        <v>0</v>
      </c>
      <c r="AO796" s="0" t="n">
        <v>1</v>
      </c>
      <c r="AP796" s="0" t="n">
        <v>1</v>
      </c>
      <c r="AQ796" s="0" t="n">
        <v>0</v>
      </c>
      <c r="AR796" s="0" t="n">
        <v>0</v>
      </c>
      <c r="AT796" s="0" t="n">
        <v>108.36</v>
      </c>
      <c r="AU796" s="0" t="s">
        <v>170</v>
      </c>
      <c r="AV796" s="0" t="n">
        <v>1</v>
      </c>
      <c r="AW796" s="0" t="n">
        <v>2</v>
      </c>
      <c r="AX796" s="0" t="n">
        <v>144512054</v>
      </c>
      <c r="AY796" s="0" t="n">
        <v>1</v>
      </c>
      <c r="AZ796" s="0" t="n">
        <v>0</v>
      </c>
      <c r="BA796" s="0" t="n">
        <v>723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CX796" s="0" t="n">
        <f aca="false">Y796*Source!I319</f>
        <v>50.2443648</v>
      </c>
      <c r="CY796" s="0" t="n">
        <f aca="false">AD796</f>
        <v>9.4</v>
      </c>
      <c r="CZ796" s="0" t="n">
        <f aca="false">AH796</f>
        <v>9.4</v>
      </c>
      <c r="DA796" s="0" t="n">
        <f aca="false">AL796</f>
        <v>1</v>
      </c>
      <c r="DB796" s="0" t="n">
        <v>0</v>
      </c>
    </row>
    <row r="797" customFormat="false" ht="12.5" hidden="false" customHeight="false" outlineLevel="0" collapsed="false">
      <c r="A797" s="0" t="n">
        <f aca="false">ROW(Source!A319)</f>
        <v>319</v>
      </c>
      <c r="B797" s="0" t="n">
        <v>144493220</v>
      </c>
      <c r="C797" s="0" t="n">
        <v>144512044</v>
      </c>
      <c r="D797" s="0" t="n">
        <v>121548</v>
      </c>
      <c r="E797" s="0" t="n">
        <v>1</v>
      </c>
      <c r="F797" s="0" t="n">
        <v>1</v>
      </c>
      <c r="G797" s="0" t="n">
        <v>1</v>
      </c>
      <c r="H797" s="0" t="n">
        <v>1</v>
      </c>
      <c r="I797" s="0" t="s">
        <v>82</v>
      </c>
      <c r="K797" s="0" t="s">
        <v>657</v>
      </c>
      <c r="L797" s="0" t="n">
        <v>608254</v>
      </c>
      <c r="N797" s="0" t="n">
        <v>1013</v>
      </c>
      <c r="O797" s="0" t="s">
        <v>658</v>
      </c>
      <c r="P797" s="0" t="s">
        <v>658</v>
      </c>
      <c r="Q797" s="0" t="n">
        <v>1</v>
      </c>
      <c r="W797" s="0" t="n">
        <v>0</v>
      </c>
      <c r="X797" s="0" t="n">
        <v>-185737400</v>
      </c>
      <c r="Y797" s="0" t="n">
        <v>0.375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1</v>
      </c>
      <c r="AJ797" s="0" t="n">
        <v>1</v>
      </c>
      <c r="AK797" s="0" t="n">
        <v>1</v>
      </c>
      <c r="AL797" s="0" t="n">
        <v>1</v>
      </c>
      <c r="AN797" s="0" t="n">
        <v>0</v>
      </c>
      <c r="AO797" s="0" t="n">
        <v>1</v>
      </c>
      <c r="AP797" s="0" t="n">
        <v>1</v>
      </c>
      <c r="AQ797" s="0" t="n">
        <v>0</v>
      </c>
      <c r="AR797" s="0" t="n">
        <v>0</v>
      </c>
      <c r="AT797" s="0" t="n">
        <v>0.25</v>
      </c>
      <c r="AU797" s="0" t="s">
        <v>169</v>
      </c>
      <c r="AV797" s="0" t="n">
        <v>2</v>
      </c>
      <c r="AW797" s="0" t="n">
        <v>2</v>
      </c>
      <c r="AX797" s="0" t="n">
        <v>144512055</v>
      </c>
      <c r="AY797" s="0" t="n">
        <v>1</v>
      </c>
      <c r="AZ797" s="0" t="n">
        <v>0</v>
      </c>
      <c r="BA797" s="0" t="n">
        <v>724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CX797" s="0" t="n">
        <f aca="false">Y797*Source!I319</f>
        <v>0.126</v>
      </c>
      <c r="CY797" s="0" t="n">
        <f aca="false">AD797</f>
        <v>0</v>
      </c>
      <c r="CZ797" s="0" t="n">
        <f aca="false">AH797</f>
        <v>0</v>
      </c>
      <c r="DA797" s="0" t="n">
        <f aca="false">AL797</f>
        <v>1</v>
      </c>
      <c r="DB797" s="0" t="n">
        <v>0</v>
      </c>
    </row>
    <row r="798" customFormat="false" ht="12.5" hidden="false" customHeight="false" outlineLevel="0" collapsed="false">
      <c r="A798" s="0" t="n">
        <f aca="false">ROW(Source!A319)</f>
        <v>319</v>
      </c>
      <c r="B798" s="0" t="n">
        <v>144493220</v>
      </c>
      <c r="C798" s="0" t="n">
        <v>144512044</v>
      </c>
      <c r="D798" s="0" t="n">
        <v>115016565</v>
      </c>
      <c r="E798" s="0" t="n">
        <v>1</v>
      </c>
      <c r="F798" s="0" t="n">
        <v>1</v>
      </c>
      <c r="G798" s="0" t="n">
        <v>1</v>
      </c>
      <c r="H798" s="0" t="n">
        <v>2</v>
      </c>
      <c r="I798" s="0" t="s">
        <v>686</v>
      </c>
      <c r="J798" s="0" t="s">
        <v>687</v>
      </c>
      <c r="K798" s="0" t="s">
        <v>688</v>
      </c>
      <c r="L798" s="0" t="n">
        <v>1368</v>
      </c>
      <c r="N798" s="0" t="n">
        <v>1011</v>
      </c>
      <c r="O798" s="0" t="s">
        <v>662</v>
      </c>
      <c r="P798" s="0" t="s">
        <v>662</v>
      </c>
      <c r="Q798" s="0" t="n">
        <v>1</v>
      </c>
      <c r="W798" s="0" t="n">
        <v>0</v>
      </c>
      <c r="X798" s="0" t="n">
        <v>969250665</v>
      </c>
      <c r="Y798" s="0" t="n">
        <v>0.375</v>
      </c>
      <c r="AA798" s="0" t="n">
        <v>0</v>
      </c>
      <c r="AB798" s="0" t="n">
        <v>692.1</v>
      </c>
      <c r="AC798" s="0" t="n">
        <v>13.5</v>
      </c>
      <c r="AD798" s="0" t="n">
        <v>0</v>
      </c>
      <c r="AE798" s="0" t="n">
        <v>0</v>
      </c>
      <c r="AF798" s="0" t="n">
        <v>111.99</v>
      </c>
      <c r="AG798" s="0" t="n">
        <v>13.5</v>
      </c>
      <c r="AH798" s="0" t="n">
        <v>0</v>
      </c>
      <c r="AI798" s="0" t="n">
        <v>1</v>
      </c>
      <c r="AJ798" s="0" t="n">
        <v>6.18</v>
      </c>
      <c r="AK798" s="0" t="n">
        <v>1</v>
      </c>
      <c r="AL798" s="0" t="n">
        <v>1</v>
      </c>
      <c r="AN798" s="0" t="n">
        <v>0</v>
      </c>
      <c r="AO798" s="0" t="n">
        <v>1</v>
      </c>
      <c r="AP798" s="0" t="n">
        <v>1</v>
      </c>
      <c r="AQ798" s="0" t="n">
        <v>0</v>
      </c>
      <c r="AR798" s="0" t="n">
        <v>0</v>
      </c>
      <c r="AT798" s="0" t="n">
        <v>0.25</v>
      </c>
      <c r="AU798" s="0" t="s">
        <v>169</v>
      </c>
      <c r="AV798" s="0" t="n">
        <v>0</v>
      </c>
      <c r="AW798" s="0" t="n">
        <v>2</v>
      </c>
      <c r="AX798" s="0" t="n">
        <v>144512056</v>
      </c>
      <c r="AY798" s="0" t="n">
        <v>1</v>
      </c>
      <c r="AZ798" s="0" t="n">
        <v>0</v>
      </c>
      <c r="BA798" s="0" t="n">
        <v>725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CX798" s="0" t="n">
        <f aca="false">Y798*Source!I319</f>
        <v>0.126</v>
      </c>
      <c r="CY798" s="0" t="n">
        <f aca="false">AB798</f>
        <v>692.1</v>
      </c>
      <c r="CZ798" s="0" t="n">
        <f aca="false">AF798</f>
        <v>111.99</v>
      </c>
      <c r="DA798" s="0" t="n">
        <f aca="false">AJ798</f>
        <v>6.18</v>
      </c>
      <c r="DB798" s="0" t="n">
        <v>0</v>
      </c>
    </row>
    <row r="799" customFormat="false" ht="12.5" hidden="false" customHeight="false" outlineLevel="0" collapsed="false">
      <c r="A799" s="0" t="n">
        <f aca="false">ROW(Source!A319)</f>
        <v>319</v>
      </c>
      <c r="B799" s="0" t="n">
        <v>144493220</v>
      </c>
      <c r="C799" s="0" t="n">
        <v>144512044</v>
      </c>
      <c r="D799" s="0" t="n">
        <v>115052230</v>
      </c>
      <c r="E799" s="0" t="n">
        <v>1</v>
      </c>
      <c r="F799" s="0" t="n">
        <v>1</v>
      </c>
      <c r="G799" s="0" t="n">
        <v>1</v>
      </c>
      <c r="H799" s="0" t="n">
        <v>2</v>
      </c>
      <c r="I799" s="0" t="s">
        <v>689</v>
      </c>
      <c r="J799" s="0" t="s">
        <v>690</v>
      </c>
      <c r="K799" s="0" t="s">
        <v>691</v>
      </c>
      <c r="L799" s="0" t="n">
        <v>1368</v>
      </c>
      <c r="N799" s="0" t="n">
        <v>1011</v>
      </c>
      <c r="O799" s="0" t="s">
        <v>662</v>
      </c>
      <c r="P799" s="0" t="s">
        <v>662</v>
      </c>
      <c r="Q799" s="0" t="n">
        <v>1</v>
      </c>
      <c r="W799" s="0" t="n">
        <v>0</v>
      </c>
      <c r="X799" s="0" t="n">
        <v>1308590126</v>
      </c>
      <c r="Y799" s="0" t="n">
        <v>24.3</v>
      </c>
      <c r="AA799" s="0" t="n">
        <v>0</v>
      </c>
      <c r="AB799" s="0" t="n">
        <v>21.18</v>
      </c>
      <c r="AC799" s="0" t="n">
        <v>0</v>
      </c>
      <c r="AD799" s="0" t="n">
        <v>0</v>
      </c>
      <c r="AE799" s="0" t="n">
        <v>0</v>
      </c>
      <c r="AF799" s="0" t="n">
        <v>6.9</v>
      </c>
      <c r="AG799" s="0" t="n">
        <v>0</v>
      </c>
      <c r="AH799" s="0" t="n">
        <v>0</v>
      </c>
      <c r="AI799" s="0" t="n">
        <v>1</v>
      </c>
      <c r="AJ799" s="0" t="n">
        <v>3.07</v>
      </c>
      <c r="AK799" s="0" t="n">
        <v>1</v>
      </c>
      <c r="AL799" s="0" t="n">
        <v>1</v>
      </c>
      <c r="AN799" s="0" t="n">
        <v>0</v>
      </c>
      <c r="AO799" s="0" t="n">
        <v>1</v>
      </c>
      <c r="AP799" s="0" t="n">
        <v>1</v>
      </c>
      <c r="AQ799" s="0" t="n">
        <v>0</v>
      </c>
      <c r="AR799" s="0" t="n">
        <v>0</v>
      </c>
      <c r="AT799" s="0" t="n">
        <v>16.2</v>
      </c>
      <c r="AU799" s="0" t="s">
        <v>169</v>
      </c>
      <c r="AV799" s="0" t="n">
        <v>0</v>
      </c>
      <c r="AW799" s="0" t="n">
        <v>2</v>
      </c>
      <c r="AX799" s="0" t="n">
        <v>144512057</v>
      </c>
      <c r="AY799" s="0" t="n">
        <v>1</v>
      </c>
      <c r="AZ799" s="0" t="n">
        <v>0</v>
      </c>
      <c r="BA799" s="0" t="n">
        <v>726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CX799" s="0" t="n">
        <f aca="false">Y799*Source!I319</f>
        <v>8.1648</v>
      </c>
      <c r="CY799" s="0" t="n">
        <f aca="false">AB799</f>
        <v>21.18</v>
      </c>
      <c r="CZ799" s="0" t="n">
        <f aca="false">AF799</f>
        <v>6.9</v>
      </c>
      <c r="DA799" s="0" t="n">
        <f aca="false">AJ799</f>
        <v>3.07</v>
      </c>
      <c r="DB799" s="0" t="n">
        <v>0</v>
      </c>
    </row>
    <row r="800" customFormat="false" ht="12.5" hidden="false" customHeight="false" outlineLevel="0" collapsed="false">
      <c r="A800" s="0" t="n">
        <f aca="false">ROW(Source!A319)</f>
        <v>319</v>
      </c>
      <c r="B800" s="0" t="n">
        <v>144493220</v>
      </c>
      <c r="C800" s="0" t="n">
        <v>144512044</v>
      </c>
      <c r="D800" s="0" t="n">
        <v>115035984</v>
      </c>
      <c r="E800" s="0" t="n">
        <v>1</v>
      </c>
      <c r="F800" s="0" t="n">
        <v>1</v>
      </c>
      <c r="G800" s="0" t="n">
        <v>1</v>
      </c>
      <c r="H800" s="0" t="n">
        <v>2</v>
      </c>
      <c r="I800" s="0" t="s">
        <v>665</v>
      </c>
      <c r="J800" s="0" t="s">
        <v>666</v>
      </c>
      <c r="K800" s="0" t="s">
        <v>667</v>
      </c>
      <c r="L800" s="0" t="n">
        <v>1368</v>
      </c>
      <c r="N800" s="0" t="n">
        <v>1011</v>
      </c>
      <c r="O800" s="0" t="s">
        <v>662</v>
      </c>
      <c r="P800" s="0" t="s">
        <v>662</v>
      </c>
      <c r="Q800" s="0" t="n">
        <v>1</v>
      </c>
      <c r="W800" s="0" t="n">
        <v>0</v>
      </c>
      <c r="X800" s="0" t="n">
        <v>-766305843</v>
      </c>
      <c r="Y800" s="0" t="n">
        <v>5.31</v>
      </c>
      <c r="AA800" s="0" t="n">
        <v>0</v>
      </c>
      <c r="AB800" s="0" t="n">
        <v>7.04</v>
      </c>
      <c r="AC800" s="0" t="n">
        <v>0</v>
      </c>
      <c r="AD800" s="0" t="n">
        <v>0</v>
      </c>
      <c r="AE800" s="0" t="n">
        <v>0</v>
      </c>
      <c r="AF800" s="0" t="n">
        <v>1.95</v>
      </c>
      <c r="AG800" s="0" t="n">
        <v>0</v>
      </c>
      <c r="AH800" s="0" t="n">
        <v>0</v>
      </c>
      <c r="AI800" s="0" t="n">
        <v>1</v>
      </c>
      <c r="AJ800" s="0" t="n">
        <v>3.61</v>
      </c>
      <c r="AK800" s="0" t="n">
        <v>1</v>
      </c>
      <c r="AL800" s="0" t="n">
        <v>1</v>
      </c>
      <c r="AN800" s="0" t="n">
        <v>0</v>
      </c>
      <c r="AO800" s="0" t="n">
        <v>1</v>
      </c>
      <c r="AP800" s="0" t="n">
        <v>1</v>
      </c>
      <c r="AQ800" s="0" t="n">
        <v>0</v>
      </c>
      <c r="AR800" s="0" t="n">
        <v>0</v>
      </c>
      <c r="AT800" s="0" t="n">
        <v>3.54</v>
      </c>
      <c r="AU800" s="0" t="s">
        <v>169</v>
      </c>
      <c r="AV800" s="0" t="n">
        <v>0</v>
      </c>
      <c r="AW800" s="0" t="n">
        <v>2</v>
      </c>
      <c r="AX800" s="0" t="n">
        <v>144512058</v>
      </c>
      <c r="AY800" s="0" t="n">
        <v>1</v>
      </c>
      <c r="AZ800" s="0" t="n">
        <v>0</v>
      </c>
      <c r="BA800" s="0" t="n">
        <v>727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CX800" s="0" t="n">
        <f aca="false">Y800*Source!I319</f>
        <v>1.78416</v>
      </c>
      <c r="CY800" s="0" t="n">
        <f aca="false">AB800</f>
        <v>7.04</v>
      </c>
      <c r="CZ800" s="0" t="n">
        <f aca="false">AF800</f>
        <v>1.95</v>
      </c>
      <c r="DA800" s="0" t="n">
        <f aca="false">AJ800</f>
        <v>3.61</v>
      </c>
      <c r="DB800" s="0" t="n">
        <v>0</v>
      </c>
    </row>
    <row r="801" customFormat="false" ht="12.5" hidden="false" customHeight="false" outlineLevel="0" collapsed="false">
      <c r="A801" s="0" t="n">
        <f aca="false">ROW(Source!A319)</f>
        <v>319</v>
      </c>
      <c r="B801" s="0" t="n">
        <v>144493220</v>
      </c>
      <c r="C801" s="0" t="n">
        <v>144512044</v>
      </c>
      <c r="D801" s="0" t="n">
        <v>115016508</v>
      </c>
      <c r="E801" s="0" t="n">
        <v>1</v>
      </c>
      <c r="F801" s="0" t="n">
        <v>1</v>
      </c>
      <c r="G801" s="0" t="n">
        <v>1</v>
      </c>
      <c r="H801" s="0" t="n">
        <v>2</v>
      </c>
      <c r="I801" s="0" t="s">
        <v>692</v>
      </c>
      <c r="J801" s="0" t="s">
        <v>693</v>
      </c>
      <c r="K801" s="0" t="s">
        <v>694</v>
      </c>
      <c r="L801" s="0" t="n">
        <v>1368</v>
      </c>
      <c r="N801" s="0" t="n">
        <v>1011</v>
      </c>
      <c r="O801" s="0" t="s">
        <v>662</v>
      </c>
      <c r="P801" s="0" t="s">
        <v>662</v>
      </c>
      <c r="Q801" s="0" t="n">
        <v>1</v>
      </c>
      <c r="W801" s="0" t="n">
        <v>0</v>
      </c>
      <c r="X801" s="0" t="n">
        <v>-365761310</v>
      </c>
      <c r="Y801" s="0" t="n">
        <v>0.21</v>
      </c>
      <c r="AA801" s="0" t="n">
        <v>0</v>
      </c>
      <c r="AB801" s="0" t="n">
        <v>581.42</v>
      </c>
      <c r="AC801" s="0" t="n">
        <v>11.6</v>
      </c>
      <c r="AD801" s="0" t="n">
        <v>0</v>
      </c>
      <c r="AE801" s="0" t="n">
        <v>0</v>
      </c>
      <c r="AF801" s="0" t="n">
        <v>87.17</v>
      </c>
      <c r="AG801" s="0" t="n">
        <v>11.6</v>
      </c>
      <c r="AH801" s="0" t="n">
        <v>0</v>
      </c>
      <c r="AI801" s="0" t="n">
        <v>1</v>
      </c>
      <c r="AJ801" s="0" t="n">
        <v>6.67</v>
      </c>
      <c r="AK801" s="0" t="n">
        <v>1</v>
      </c>
      <c r="AL801" s="0" t="n">
        <v>1</v>
      </c>
      <c r="AN801" s="0" t="n">
        <v>0</v>
      </c>
      <c r="AO801" s="0" t="n">
        <v>1</v>
      </c>
      <c r="AP801" s="0" t="n">
        <v>1</v>
      </c>
      <c r="AQ801" s="0" t="n">
        <v>0</v>
      </c>
      <c r="AR801" s="0" t="n">
        <v>0</v>
      </c>
      <c r="AT801" s="0" t="n">
        <v>0.14</v>
      </c>
      <c r="AU801" s="0" t="s">
        <v>169</v>
      </c>
      <c r="AV801" s="0" t="n">
        <v>0</v>
      </c>
      <c r="AW801" s="0" t="n">
        <v>2</v>
      </c>
      <c r="AX801" s="0" t="n">
        <v>144512059</v>
      </c>
      <c r="AY801" s="0" t="n">
        <v>1</v>
      </c>
      <c r="AZ801" s="0" t="n">
        <v>0</v>
      </c>
      <c r="BA801" s="0" t="n">
        <v>728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CX801" s="0" t="n">
        <f aca="false">Y801*Source!I319</f>
        <v>0.07056</v>
      </c>
      <c r="CY801" s="0" t="n">
        <f aca="false">AB801</f>
        <v>581.42</v>
      </c>
      <c r="CZ801" s="0" t="n">
        <f aca="false">AF801</f>
        <v>87.17</v>
      </c>
      <c r="DA801" s="0" t="n">
        <f aca="false">AJ801</f>
        <v>6.67</v>
      </c>
      <c r="DB801" s="0" t="n">
        <v>0</v>
      </c>
    </row>
    <row r="802" customFormat="false" ht="12.5" hidden="false" customHeight="false" outlineLevel="0" collapsed="false">
      <c r="A802" s="0" t="n">
        <f aca="false">ROW(Source!A319)</f>
        <v>319</v>
      </c>
      <c r="B802" s="0" t="n">
        <v>144493220</v>
      </c>
      <c r="C802" s="0" t="n">
        <v>144512044</v>
      </c>
      <c r="D802" s="0" t="n">
        <v>115093823</v>
      </c>
      <c r="E802" s="0" t="n">
        <v>1</v>
      </c>
      <c r="F802" s="0" t="n">
        <v>1</v>
      </c>
      <c r="G802" s="0" t="n">
        <v>1</v>
      </c>
      <c r="H802" s="0" t="n">
        <v>3</v>
      </c>
      <c r="I802" s="0" t="s">
        <v>695</v>
      </c>
      <c r="J802" s="0" t="s">
        <v>696</v>
      </c>
      <c r="K802" s="0" t="s">
        <v>697</v>
      </c>
      <c r="L802" s="0" t="n">
        <v>1301</v>
      </c>
      <c r="N802" s="0" t="n">
        <v>102138004</v>
      </c>
      <c r="O802" s="0" t="s">
        <v>282</v>
      </c>
      <c r="P802" s="0" t="s">
        <v>282</v>
      </c>
      <c r="Q802" s="0" t="n">
        <v>1</v>
      </c>
      <c r="W802" s="0" t="n">
        <v>0</v>
      </c>
      <c r="X802" s="0" t="n">
        <v>-1895804718</v>
      </c>
      <c r="Y802" s="0" t="n">
        <v>1050</v>
      </c>
      <c r="AA802" s="0" t="n">
        <v>49.17</v>
      </c>
      <c r="AB802" s="0" t="n">
        <v>0</v>
      </c>
      <c r="AC802" s="0" t="n">
        <v>0</v>
      </c>
      <c r="AD802" s="0" t="n">
        <v>0</v>
      </c>
      <c r="AE802" s="0" t="n">
        <v>24.71</v>
      </c>
      <c r="AF802" s="0" t="n">
        <v>0</v>
      </c>
      <c r="AG802" s="0" t="n">
        <v>0</v>
      </c>
      <c r="AH802" s="0" t="n">
        <v>0</v>
      </c>
      <c r="AI802" s="0" t="n">
        <v>1.99</v>
      </c>
      <c r="AJ802" s="0" t="n">
        <v>1</v>
      </c>
      <c r="AK802" s="0" t="n">
        <v>1</v>
      </c>
      <c r="AL802" s="0" t="n">
        <v>1</v>
      </c>
      <c r="AN802" s="0" t="n">
        <v>0</v>
      </c>
      <c r="AO802" s="0" t="n">
        <v>1</v>
      </c>
      <c r="AP802" s="0" t="n">
        <v>0</v>
      </c>
      <c r="AQ802" s="0" t="n">
        <v>0</v>
      </c>
      <c r="AR802" s="0" t="n">
        <v>0</v>
      </c>
      <c r="AT802" s="0" t="n">
        <v>1050</v>
      </c>
      <c r="AV802" s="0" t="n">
        <v>0</v>
      </c>
      <c r="AW802" s="0" t="n">
        <v>2</v>
      </c>
      <c r="AX802" s="0" t="n">
        <v>144512060</v>
      </c>
      <c r="AY802" s="0" t="n">
        <v>1</v>
      </c>
      <c r="AZ802" s="0" t="n">
        <v>0</v>
      </c>
      <c r="BA802" s="0" t="n">
        <v>729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CX802" s="0" t="n">
        <f aca="false">Y802*Source!I319</f>
        <v>352.8</v>
      </c>
      <c r="CY802" s="0" t="n">
        <f aca="false">AA802</f>
        <v>49.17</v>
      </c>
      <c r="CZ802" s="0" t="n">
        <f aca="false">AE802</f>
        <v>24.71</v>
      </c>
      <c r="DA802" s="0" t="n">
        <f aca="false">AI802</f>
        <v>1.99</v>
      </c>
      <c r="DB802" s="0" t="n">
        <v>0</v>
      </c>
    </row>
    <row r="803" customFormat="false" ht="12.5" hidden="false" customHeight="false" outlineLevel="0" collapsed="false">
      <c r="A803" s="0" t="n">
        <f aca="false">ROW(Source!A319)</f>
        <v>319</v>
      </c>
      <c r="B803" s="0" t="n">
        <v>144493220</v>
      </c>
      <c r="C803" s="0" t="n">
        <v>144512044</v>
      </c>
      <c r="D803" s="0" t="n">
        <v>115093824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698</v>
      </c>
      <c r="J803" s="0" t="s">
        <v>699</v>
      </c>
      <c r="K803" s="0" t="s">
        <v>700</v>
      </c>
      <c r="L803" s="0" t="n">
        <v>1301</v>
      </c>
      <c r="N803" s="0" t="n">
        <v>102138004</v>
      </c>
      <c r="O803" s="0" t="s">
        <v>282</v>
      </c>
      <c r="P803" s="0" t="s">
        <v>282</v>
      </c>
      <c r="Q803" s="0" t="n">
        <v>1</v>
      </c>
      <c r="W803" s="0" t="n">
        <v>0</v>
      </c>
      <c r="X803" s="0" t="n">
        <v>340224330</v>
      </c>
      <c r="Y803" s="0" t="n">
        <v>100</v>
      </c>
      <c r="AA803" s="0" t="n">
        <v>127.94</v>
      </c>
      <c r="AB803" s="0" t="n">
        <v>0</v>
      </c>
      <c r="AC803" s="0" t="n">
        <v>0</v>
      </c>
      <c r="AD803" s="0" t="n">
        <v>0</v>
      </c>
      <c r="AE803" s="0" t="n">
        <v>20.47</v>
      </c>
      <c r="AF803" s="0" t="n">
        <v>0</v>
      </c>
      <c r="AG803" s="0" t="n">
        <v>0</v>
      </c>
      <c r="AH803" s="0" t="n">
        <v>0</v>
      </c>
      <c r="AI803" s="0" t="n">
        <v>6.25</v>
      </c>
      <c r="AJ803" s="0" t="n">
        <v>1</v>
      </c>
      <c r="AK803" s="0" t="n">
        <v>1</v>
      </c>
      <c r="AL803" s="0" t="n">
        <v>1</v>
      </c>
      <c r="AN803" s="0" t="n">
        <v>0</v>
      </c>
      <c r="AO803" s="0" t="n">
        <v>1</v>
      </c>
      <c r="AP803" s="0" t="n">
        <v>0</v>
      </c>
      <c r="AQ803" s="0" t="n">
        <v>0</v>
      </c>
      <c r="AR803" s="0" t="n">
        <v>0</v>
      </c>
      <c r="AT803" s="0" t="n">
        <v>100</v>
      </c>
      <c r="AV803" s="0" t="n">
        <v>0</v>
      </c>
      <c r="AW803" s="0" t="n">
        <v>2</v>
      </c>
      <c r="AX803" s="0" t="n">
        <v>144512061</v>
      </c>
      <c r="AY803" s="0" t="n">
        <v>1</v>
      </c>
      <c r="AZ803" s="0" t="n">
        <v>0</v>
      </c>
      <c r="BA803" s="0" t="n">
        <v>73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CX803" s="0" t="n">
        <f aca="false">Y803*Source!I319</f>
        <v>33.6</v>
      </c>
      <c r="CY803" s="0" t="n">
        <f aca="false">AA803</f>
        <v>127.94</v>
      </c>
      <c r="CZ803" s="0" t="n">
        <f aca="false">AE803</f>
        <v>20.47</v>
      </c>
      <c r="DA803" s="0" t="n">
        <f aca="false">AI803</f>
        <v>6.25</v>
      </c>
      <c r="DB803" s="0" t="n">
        <v>0</v>
      </c>
    </row>
    <row r="804" customFormat="false" ht="12.5" hidden="false" customHeight="false" outlineLevel="0" collapsed="false">
      <c r="A804" s="0" t="n">
        <f aca="false">ROW(Source!A319)</f>
        <v>319</v>
      </c>
      <c r="B804" s="0" t="n">
        <v>144493220</v>
      </c>
      <c r="C804" s="0" t="n">
        <v>144512044</v>
      </c>
      <c r="D804" s="0" t="n">
        <v>115093826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701</v>
      </c>
      <c r="J804" s="0" t="s">
        <v>702</v>
      </c>
      <c r="K804" s="0" t="s">
        <v>703</v>
      </c>
      <c r="L804" s="0" t="n">
        <v>1355</v>
      </c>
      <c r="N804" s="0" t="n">
        <v>1010</v>
      </c>
      <c r="O804" s="0" t="s">
        <v>73</v>
      </c>
      <c r="P804" s="0" t="s">
        <v>73</v>
      </c>
      <c r="Q804" s="0" t="n">
        <v>100</v>
      </c>
      <c r="W804" s="0" t="n">
        <v>0</v>
      </c>
      <c r="X804" s="0" t="n">
        <v>170651311</v>
      </c>
      <c r="Y804" s="0" t="n">
        <v>0.7</v>
      </c>
      <c r="AA804" s="0" t="n">
        <v>1837.32</v>
      </c>
      <c r="AB804" s="0" t="n">
        <v>0</v>
      </c>
      <c r="AC804" s="0" t="n">
        <v>0</v>
      </c>
      <c r="AD804" s="0" t="n">
        <v>0</v>
      </c>
      <c r="AE804" s="0" t="n">
        <v>366</v>
      </c>
      <c r="AF804" s="0" t="n">
        <v>0</v>
      </c>
      <c r="AG804" s="0" t="n">
        <v>0</v>
      </c>
      <c r="AH804" s="0" t="n">
        <v>0</v>
      </c>
      <c r="AI804" s="0" t="n">
        <v>5.02</v>
      </c>
      <c r="AJ804" s="0" t="n">
        <v>1</v>
      </c>
      <c r="AK804" s="0" t="n">
        <v>1</v>
      </c>
      <c r="AL804" s="0" t="n">
        <v>1</v>
      </c>
      <c r="AN804" s="0" t="n">
        <v>0</v>
      </c>
      <c r="AO804" s="0" t="n">
        <v>1</v>
      </c>
      <c r="AP804" s="0" t="n">
        <v>0</v>
      </c>
      <c r="AQ804" s="0" t="n">
        <v>0</v>
      </c>
      <c r="AR804" s="0" t="n">
        <v>0</v>
      </c>
      <c r="AT804" s="0" t="n">
        <v>0.7</v>
      </c>
      <c r="AV804" s="0" t="n">
        <v>0</v>
      </c>
      <c r="AW804" s="0" t="n">
        <v>2</v>
      </c>
      <c r="AX804" s="0" t="n">
        <v>144512063</v>
      </c>
      <c r="AY804" s="0" t="n">
        <v>1</v>
      </c>
      <c r="AZ804" s="0" t="n">
        <v>0</v>
      </c>
      <c r="BA804" s="0" t="n">
        <v>732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CX804" s="0" t="n">
        <f aca="false">Y804*Source!I319</f>
        <v>0.2352</v>
      </c>
      <c r="CY804" s="0" t="n">
        <f aca="false">AA804</f>
        <v>1837.32</v>
      </c>
      <c r="CZ804" s="0" t="n">
        <f aca="false">AE804</f>
        <v>366</v>
      </c>
      <c r="DA804" s="0" t="n">
        <f aca="false">AI804</f>
        <v>5.02</v>
      </c>
      <c r="DB804" s="0" t="n">
        <v>0</v>
      </c>
    </row>
    <row r="805" customFormat="false" ht="12.5" hidden="false" customHeight="false" outlineLevel="0" collapsed="false">
      <c r="A805" s="0" t="n">
        <f aca="false">ROW(Source!A320)</f>
        <v>320</v>
      </c>
      <c r="B805" s="0" t="n">
        <v>150932490</v>
      </c>
      <c r="C805" s="0" t="n">
        <v>149153567</v>
      </c>
      <c r="D805" s="0" t="n">
        <v>47841090</v>
      </c>
      <c r="E805" s="0" t="n">
        <v>1</v>
      </c>
      <c r="F805" s="0" t="n">
        <v>1</v>
      </c>
      <c r="G805" s="0" t="n">
        <v>1</v>
      </c>
      <c r="H805" s="0" t="n">
        <v>1</v>
      </c>
      <c r="I805" s="0" t="s">
        <v>704</v>
      </c>
      <c r="K805" s="0" t="s">
        <v>705</v>
      </c>
      <c r="L805" s="0" t="n">
        <v>1369</v>
      </c>
      <c r="N805" s="0" t="n">
        <v>1013</v>
      </c>
      <c r="O805" s="0" t="s">
        <v>656</v>
      </c>
      <c r="P805" s="0" t="s">
        <v>656</v>
      </c>
      <c r="Q805" s="0" t="n">
        <v>1</v>
      </c>
      <c r="W805" s="0" t="n">
        <v>0</v>
      </c>
      <c r="X805" s="0" t="n">
        <v>-887838387</v>
      </c>
      <c r="Y805" s="0" t="n">
        <v>133.86</v>
      </c>
      <c r="AA805" s="0" t="n">
        <v>0</v>
      </c>
      <c r="AB805" s="0" t="n">
        <v>0</v>
      </c>
      <c r="AC805" s="0" t="n">
        <v>0</v>
      </c>
      <c r="AD805" s="0" t="n">
        <v>9.07</v>
      </c>
      <c r="AE805" s="0" t="n">
        <v>0</v>
      </c>
      <c r="AF805" s="0" t="n">
        <v>0</v>
      </c>
      <c r="AG805" s="0" t="n">
        <v>0</v>
      </c>
      <c r="AH805" s="0" t="n">
        <v>9.07</v>
      </c>
      <c r="AI805" s="0" t="n">
        <v>1</v>
      </c>
      <c r="AJ805" s="0" t="n">
        <v>1</v>
      </c>
      <c r="AK805" s="0" t="n">
        <v>1</v>
      </c>
      <c r="AL805" s="0" t="n">
        <v>1</v>
      </c>
      <c r="AN805" s="0" t="n">
        <v>0</v>
      </c>
      <c r="AO805" s="0" t="n">
        <v>1</v>
      </c>
      <c r="AP805" s="0" t="n">
        <v>1</v>
      </c>
      <c r="AQ805" s="0" t="n">
        <v>0</v>
      </c>
      <c r="AR805" s="0" t="n">
        <v>0</v>
      </c>
      <c r="AT805" s="0" t="n">
        <v>97</v>
      </c>
      <c r="AU805" s="0" t="s">
        <v>170</v>
      </c>
      <c r="AV805" s="0" t="n">
        <v>1</v>
      </c>
      <c r="AW805" s="0" t="n">
        <v>2</v>
      </c>
      <c r="AX805" s="0" t="n">
        <v>149153568</v>
      </c>
      <c r="AY805" s="0" t="n">
        <v>1</v>
      </c>
      <c r="AZ805" s="0" t="n">
        <v>0</v>
      </c>
      <c r="BA805" s="0" t="n">
        <v>733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CX805" s="0" t="n">
        <f aca="false">Y805*Source!I320</f>
        <v>10.84266</v>
      </c>
      <c r="CY805" s="0" t="n">
        <f aca="false">AD805</f>
        <v>9.07</v>
      </c>
      <c r="CZ805" s="0" t="n">
        <f aca="false">AH805</f>
        <v>9.07</v>
      </c>
      <c r="DA805" s="0" t="n">
        <f aca="false">AL805</f>
        <v>1</v>
      </c>
      <c r="DB805" s="0" t="n">
        <v>0</v>
      </c>
    </row>
    <row r="806" customFormat="false" ht="12.5" hidden="false" customHeight="false" outlineLevel="0" collapsed="false">
      <c r="A806" s="0" t="n">
        <f aca="false">ROW(Source!A320)</f>
        <v>320</v>
      </c>
      <c r="B806" s="0" t="n">
        <v>150932490</v>
      </c>
      <c r="C806" s="0" t="n">
        <v>149153567</v>
      </c>
      <c r="D806" s="0" t="n">
        <v>115067656</v>
      </c>
      <c r="E806" s="0" t="n">
        <v>1</v>
      </c>
      <c r="F806" s="0" t="n">
        <v>1</v>
      </c>
      <c r="G806" s="0" t="n">
        <v>1</v>
      </c>
      <c r="H806" s="0" t="n">
        <v>2</v>
      </c>
      <c r="I806" s="0" t="s">
        <v>835</v>
      </c>
      <c r="J806" s="0" t="s">
        <v>852</v>
      </c>
      <c r="K806" s="0" t="s">
        <v>837</v>
      </c>
      <c r="L806" s="0" t="n">
        <v>1368</v>
      </c>
      <c r="N806" s="0" t="n">
        <v>1011</v>
      </c>
      <c r="O806" s="0" t="s">
        <v>662</v>
      </c>
      <c r="P806" s="0" t="s">
        <v>662</v>
      </c>
      <c r="Q806" s="0" t="n">
        <v>1</v>
      </c>
      <c r="W806" s="0" t="n">
        <v>0</v>
      </c>
      <c r="X806" s="0" t="n">
        <v>-293867439</v>
      </c>
      <c r="Y806" s="0" t="n">
        <v>3.3</v>
      </c>
      <c r="AA806" s="0" t="n">
        <v>0</v>
      </c>
      <c r="AB806" s="0" t="n">
        <v>3</v>
      </c>
      <c r="AC806" s="0" t="n">
        <v>0</v>
      </c>
      <c r="AD806" s="0" t="n">
        <v>0</v>
      </c>
      <c r="AE806" s="0" t="n">
        <v>0</v>
      </c>
      <c r="AF806" s="0" t="n">
        <v>3</v>
      </c>
      <c r="AG806" s="0" t="n">
        <v>0</v>
      </c>
      <c r="AH806" s="0" t="n">
        <v>0</v>
      </c>
      <c r="AI806" s="0" t="n">
        <v>1</v>
      </c>
      <c r="AJ806" s="0" t="n">
        <v>1</v>
      </c>
      <c r="AK806" s="0" t="n">
        <v>1</v>
      </c>
      <c r="AL806" s="0" t="n">
        <v>1</v>
      </c>
      <c r="AN806" s="0" t="n">
        <v>0</v>
      </c>
      <c r="AO806" s="0" t="n">
        <v>1</v>
      </c>
      <c r="AP806" s="0" t="n">
        <v>1</v>
      </c>
      <c r="AQ806" s="0" t="n">
        <v>0</v>
      </c>
      <c r="AR806" s="0" t="n">
        <v>0</v>
      </c>
      <c r="AT806" s="0" t="n">
        <v>2.2</v>
      </c>
      <c r="AU806" s="0" t="s">
        <v>169</v>
      </c>
      <c r="AV806" s="0" t="n">
        <v>0</v>
      </c>
      <c r="AW806" s="0" t="n">
        <v>2</v>
      </c>
      <c r="AX806" s="0" t="n">
        <v>149153569</v>
      </c>
      <c r="AY806" s="0" t="n">
        <v>1</v>
      </c>
      <c r="AZ806" s="0" t="n">
        <v>0</v>
      </c>
      <c r="BA806" s="0" t="n">
        <v>734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CX806" s="0" t="n">
        <f aca="false">Y806*Source!I320</f>
        <v>0.2673</v>
      </c>
      <c r="CY806" s="0" t="n">
        <f aca="false">AB806</f>
        <v>3</v>
      </c>
      <c r="CZ806" s="0" t="n">
        <f aca="false">AF806</f>
        <v>3</v>
      </c>
      <c r="DA806" s="0" t="n">
        <f aca="false">AJ806</f>
        <v>1</v>
      </c>
      <c r="DB806" s="0" t="n">
        <v>0</v>
      </c>
    </row>
    <row r="807" customFormat="false" ht="12.5" hidden="false" customHeight="false" outlineLevel="0" collapsed="false">
      <c r="A807" s="0" t="n">
        <f aca="false">ROW(Source!A320)</f>
        <v>320</v>
      </c>
      <c r="B807" s="0" t="n">
        <v>150932490</v>
      </c>
      <c r="C807" s="0" t="n">
        <v>149153567</v>
      </c>
      <c r="D807" s="0" t="n">
        <v>115082738</v>
      </c>
      <c r="E807" s="0" t="n">
        <v>1</v>
      </c>
      <c r="F807" s="0" t="n">
        <v>1</v>
      </c>
      <c r="G807" s="0" t="n">
        <v>1</v>
      </c>
      <c r="H807" s="0" t="n">
        <v>2</v>
      </c>
      <c r="I807" s="0" t="s">
        <v>1005</v>
      </c>
      <c r="J807" s="0" t="s">
        <v>1006</v>
      </c>
      <c r="K807" s="0" t="s">
        <v>1007</v>
      </c>
      <c r="L807" s="0" t="n">
        <v>1368</v>
      </c>
      <c r="N807" s="0" t="n">
        <v>1011</v>
      </c>
      <c r="O807" s="0" t="s">
        <v>662</v>
      </c>
      <c r="P807" s="0" t="s">
        <v>662</v>
      </c>
      <c r="Q807" s="0" t="n">
        <v>1</v>
      </c>
      <c r="W807" s="0" t="n">
        <v>0</v>
      </c>
      <c r="X807" s="0" t="n">
        <v>729523242</v>
      </c>
      <c r="Y807" s="0" t="n">
        <v>0.48</v>
      </c>
      <c r="AA807" s="0" t="n">
        <v>0</v>
      </c>
      <c r="AB807" s="0" t="n">
        <v>33.59</v>
      </c>
      <c r="AC807" s="0" t="n">
        <v>0</v>
      </c>
      <c r="AD807" s="0" t="n">
        <v>0</v>
      </c>
      <c r="AE807" s="0" t="n">
        <v>0</v>
      </c>
      <c r="AF807" s="0" t="n">
        <v>33.59</v>
      </c>
      <c r="AG807" s="0" t="n">
        <v>0</v>
      </c>
      <c r="AH807" s="0" t="n">
        <v>0</v>
      </c>
      <c r="AI807" s="0" t="n">
        <v>1</v>
      </c>
      <c r="AJ807" s="0" t="n">
        <v>1</v>
      </c>
      <c r="AK807" s="0" t="n">
        <v>1</v>
      </c>
      <c r="AL807" s="0" t="n">
        <v>1</v>
      </c>
      <c r="AN807" s="0" t="n">
        <v>0</v>
      </c>
      <c r="AO807" s="0" t="n">
        <v>1</v>
      </c>
      <c r="AP807" s="0" t="n">
        <v>1</v>
      </c>
      <c r="AQ807" s="0" t="n">
        <v>0</v>
      </c>
      <c r="AR807" s="0" t="n">
        <v>0</v>
      </c>
      <c r="AT807" s="0" t="n">
        <v>0.32</v>
      </c>
      <c r="AU807" s="0" t="s">
        <v>169</v>
      </c>
      <c r="AV807" s="0" t="n">
        <v>0</v>
      </c>
      <c r="AW807" s="0" t="n">
        <v>2</v>
      </c>
      <c r="AX807" s="0" t="n">
        <v>149153570</v>
      </c>
      <c r="AY807" s="0" t="n">
        <v>1</v>
      </c>
      <c r="AZ807" s="0" t="n">
        <v>0</v>
      </c>
      <c r="BA807" s="0" t="n">
        <v>735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CX807" s="0" t="n">
        <f aca="false">Y807*Source!I320</f>
        <v>0.03888</v>
      </c>
      <c r="CY807" s="0" t="n">
        <f aca="false">AB807</f>
        <v>33.59</v>
      </c>
      <c r="CZ807" s="0" t="n">
        <f aca="false">AF807</f>
        <v>33.59</v>
      </c>
      <c r="DA807" s="0" t="n">
        <f aca="false">AJ807</f>
        <v>1</v>
      </c>
      <c r="DB807" s="0" t="n">
        <v>0</v>
      </c>
    </row>
    <row r="808" customFormat="false" ht="12.5" hidden="false" customHeight="false" outlineLevel="0" collapsed="false">
      <c r="A808" s="0" t="n">
        <f aca="false">ROW(Source!A320)</f>
        <v>320</v>
      </c>
      <c r="B808" s="0" t="n">
        <v>150932490</v>
      </c>
      <c r="C808" s="0" t="n">
        <v>149153567</v>
      </c>
      <c r="D808" s="0" t="n">
        <v>115059168</v>
      </c>
      <c r="E808" s="0" t="n">
        <v>1</v>
      </c>
      <c r="F808" s="0" t="n">
        <v>1</v>
      </c>
      <c r="G808" s="0" t="n">
        <v>1</v>
      </c>
      <c r="H808" s="0" t="n">
        <v>2</v>
      </c>
      <c r="I808" s="0" t="s">
        <v>822</v>
      </c>
      <c r="J808" s="0" t="s">
        <v>853</v>
      </c>
      <c r="K808" s="0" t="s">
        <v>824</v>
      </c>
      <c r="L808" s="0" t="n">
        <v>1368</v>
      </c>
      <c r="N808" s="0" t="n">
        <v>1011</v>
      </c>
      <c r="O808" s="0" t="s">
        <v>662</v>
      </c>
      <c r="P808" s="0" t="s">
        <v>662</v>
      </c>
      <c r="Q808" s="0" t="n">
        <v>1</v>
      </c>
      <c r="W808" s="0" t="n">
        <v>0</v>
      </c>
      <c r="X808" s="0" t="n">
        <v>-1960651831</v>
      </c>
      <c r="Y808" s="0" t="n">
        <v>1.95</v>
      </c>
      <c r="AA808" s="0" t="n">
        <v>0</v>
      </c>
      <c r="AB808" s="0" t="n">
        <v>2.08</v>
      </c>
      <c r="AC808" s="0" t="n">
        <v>0</v>
      </c>
      <c r="AD808" s="0" t="n">
        <v>0</v>
      </c>
      <c r="AE808" s="0" t="n">
        <v>0</v>
      </c>
      <c r="AF808" s="0" t="n">
        <v>2.08</v>
      </c>
      <c r="AG808" s="0" t="n">
        <v>0</v>
      </c>
      <c r="AH808" s="0" t="n">
        <v>0</v>
      </c>
      <c r="AI808" s="0" t="n">
        <v>1</v>
      </c>
      <c r="AJ808" s="0" t="n">
        <v>1</v>
      </c>
      <c r="AK808" s="0" t="n">
        <v>1</v>
      </c>
      <c r="AL808" s="0" t="n">
        <v>1</v>
      </c>
      <c r="AN808" s="0" t="n">
        <v>0</v>
      </c>
      <c r="AO808" s="0" t="n">
        <v>1</v>
      </c>
      <c r="AP808" s="0" t="n">
        <v>1</v>
      </c>
      <c r="AQ808" s="0" t="n">
        <v>0</v>
      </c>
      <c r="AR808" s="0" t="n">
        <v>0</v>
      </c>
      <c r="AT808" s="0" t="n">
        <v>1.3</v>
      </c>
      <c r="AU808" s="0" t="s">
        <v>169</v>
      </c>
      <c r="AV808" s="0" t="n">
        <v>0</v>
      </c>
      <c r="AW808" s="0" t="n">
        <v>2</v>
      </c>
      <c r="AX808" s="0" t="n">
        <v>149153571</v>
      </c>
      <c r="AY808" s="0" t="n">
        <v>1</v>
      </c>
      <c r="AZ808" s="0" t="n">
        <v>0</v>
      </c>
      <c r="BA808" s="0" t="n">
        <v>736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CX808" s="0" t="n">
        <f aca="false">Y808*Source!I320</f>
        <v>0.15795</v>
      </c>
      <c r="CY808" s="0" t="n">
        <f aca="false">AB808</f>
        <v>2.08</v>
      </c>
      <c r="CZ808" s="0" t="n">
        <f aca="false">AF808</f>
        <v>2.08</v>
      </c>
      <c r="DA808" s="0" t="n">
        <f aca="false">AJ808</f>
        <v>1</v>
      </c>
      <c r="DB808" s="0" t="n">
        <v>0</v>
      </c>
    </row>
    <row r="809" customFormat="false" ht="12.5" hidden="false" customHeight="false" outlineLevel="0" collapsed="false">
      <c r="A809" s="0" t="n">
        <f aca="false">ROW(Source!A320)</f>
        <v>320</v>
      </c>
      <c r="B809" s="0" t="n">
        <v>150932490</v>
      </c>
      <c r="C809" s="0" t="n">
        <v>149153567</v>
      </c>
      <c r="D809" s="0" t="n">
        <v>115082730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741</v>
      </c>
      <c r="J809" s="0" t="s">
        <v>742</v>
      </c>
      <c r="K809" s="0" t="s">
        <v>743</v>
      </c>
      <c r="L809" s="0" t="n">
        <v>1346</v>
      </c>
      <c r="N809" s="0" t="n">
        <v>1009</v>
      </c>
      <c r="O809" s="0" t="s">
        <v>174</v>
      </c>
      <c r="P809" s="0" t="s">
        <v>174</v>
      </c>
      <c r="Q809" s="0" t="n">
        <v>1</v>
      </c>
      <c r="W809" s="0" t="n">
        <v>0</v>
      </c>
      <c r="X809" s="0" t="n">
        <v>578223697</v>
      </c>
      <c r="Y809" s="0" t="n">
        <v>10</v>
      </c>
      <c r="AA809" s="0" t="n">
        <v>13.08</v>
      </c>
      <c r="AB809" s="0" t="n">
        <v>0</v>
      </c>
      <c r="AC809" s="0" t="n">
        <v>0</v>
      </c>
      <c r="AD809" s="0" t="n">
        <v>0</v>
      </c>
      <c r="AE809" s="0" t="n">
        <v>13.08</v>
      </c>
      <c r="AF809" s="0" t="n">
        <v>0</v>
      </c>
      <c r="AG809" s="0" t="n">
        <v>0</v>
      </c>
      <c r="AH809" s="0" t="n">
        <v>0</v>
      </c>
      <c r="AI809" s="0" t="n">
        <v>1</v>
      </c>
      <c r="AJ809" s="0" t="n">
        <v>1</v>
      </c>
      <c r="AK809" s="0" t="n">
        <v>1</v>
      </c>
      <c r="AL809" s="0" t="n">
        <v>1</v>
      </c>
      <c r="AN809" s="0" t="n">
        <v>0</v>
      </c>
      <c r="AO809" s="0" t="n">
        <v>1</v>
      </c>
      <c r="AP809" s="0" t="n">
        <v>0</v>
      </c>
      <c r="AQ809" s="0" t="n">
        <v>0</v>
      </c>
      <c r="AR809" s="0" t="n">
        <v>0</v>
      </c>
      <c r="AT809" s="0" t="n">
        <v>10</v>
      </c>
      <c r="AV809" s="0" t="n">
        <v>0</v>
      </c>
      <c r="AW809" s="0" t="n">
        <v>2</v>
      </c>
      <c r="AX809" s="0" t="n">
        <v>149153572</v>
      </c>
      <c r="AY809" s="0" t="n">
        <v>1</v>
      </c>
      <c r="AZ809" s="0" t="n">
        <v>0</v>
      </c>
      <c r="BA809" s="0" t="n">
        <v>737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CX809" s="0" t="n">
        <f aca="false">Y809*Source!I320</f>
        <v>0.81</v>
      </c>
      <c r="CY809" s="0" t="n">
        <f aca="false">AA809</f>
        <v>13.08</v>
      </c>
      <c r="CZ809" s="0" t="n">
        <f aca="false">AE809</f>
        <v>13.08</v>
      </c>
      <c r="DA809" s="0" t="n">
        <f aca="false">AI809</f>
        <v>1</v>
      </c>
      <c r="DB809" s="0" t="n">
        <v>0</v>
      </c>
    </row>
    <row r="810" customFormat="false" ht="12.5" hidden="false" customHeight="false" outlineLevel="0" collapsed="false">
      <c r="A810" s="0" t="n">
        <f aca="false">ROW(Source!A320)</f>
        <v>320</v>
      </c>
      <c r="B810" s="0" t="n">
        <v>150932490</v>
      </c>
      <c r="C810" s="0" t="n">
        <v>149153567</v>
      </c>
      <c r="D810" s="0" t="n">
        <v>115082731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1008</v>
      </c>
      <c r="J810" s="0" t="s">
        <v>1009</v>
      </c>
      <c r="K810" s="0" t="s">
        <v>1010</v>
      </c>
      <c r="L810" s="0" t="n">
        <v>1346</v>
      </c>
      <c r="N810" s="0" t="n">
        <v>1009</v>
      </c>
      <c r="O810" s="0" t="s">
        <v>174</v>
      </c>
      <c r="P810" s="0" t="s">
        <v>174</v>
      </c>
      <c r="Q810" s="0" t="n">
        <v>1</v>
      </c>
      <c r="W810" s="0" t="n">
        <v>0</v>
      </c>
      <c r="X810" s="0" t="n">
        <v>224512653</v>
      </c>
      <c r="Y810" s="0" t="n">
        <v>4</v>
      </c>
      <c r="AA810" s="0" t="n">
        <v>7.46</v>
      </c>
      <c r="AB810" s="0" t="n">
        <v>0</v>
      </c>
      <c r="AC810" s="0" t="n">
        <v>0</v>
      </c>
      <c r="AD810" s="0" t="n">
        <v>0</v>
      </c>
      <c r="AE810" s="0" t="n">
        <v>7.46</v>
      </c>
      <c r="AF810" s="0" t="n">
        <v>0</v>
      </c>
      <c r="AG810" s="0" t="n">
        <v>0</v>
      </c>
      <c r="AH810" s="0" t="n">
        <v>0</v>
      </c>
      <c r="AI810" s="0" t="n">
        <v>1</v>
      </c>
      <c r="AJ810" s="0" t="n">
        <v>1</v>
      </c>
      <c r="AK810" s="0" t="n">
        <v>1</v>
      </c>
      <c r="AL810" s="0" t="n">
        <v>1</v>
      </c>
      <c r="AN810" s="0" t="n">
        <v>0</v>
      </c>
      <c r="AO810" s="0" t="n">
        <v>1</v>
      </c>
      <c r="AP810" s="0" t="n">
        <v>0</v>
      </c>
      <c r="AQ810" s="0" t="n">
        <v>0</v>
      </c>
      <c r="AR810" s="0" t="n">
        <v>0</v>
      </c>
      <c r="AT810" s="0" t="n">
        <v>4</v>
      </c>
      <c r="AV810" s="0" t="n">
        <v>0</v>
      </c>
      <c r="AW810" s="0" t="n">
        <v>2</v>
      </c>
      <c r="AX810" s="0" t="n">
        <v>149153573</v>
      </c>
      <c r="AY810" s="0" t="n">
        <v>1</v>
      </c>
      <c r="AZ810" s="0" t="n">
        <v>0</v>
      </c>
      <c r="BA810" s="0" t="n">
        <v>738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CX810" s="0" t="n">
        <f aca="false">Y810*Source!I320</f>
        <v>0.324</v>
      </c>
      <c r="CY810" s="0" t="n">
        <f aca="false">AA810</f>
        <v>7.46</v>
      </c>
      <c r="CZ810" s="0" t="n">
        <f aca="false">AE810</f>
        <v>7.46</v>
      </c>
      <c r="DA810" s="0" t="n">
        <f aca="false">AI810</f>
        <v>1</v>
      </c>
      <c r="DB810" s="0" t="n">
        <v>0</v>
      </c>
    </row>
    <row r="811" customFormat="false" ht="12.5" hidden="false" customHeight="false" outlineLevel="0" collapsed="false">
      <c r="A811" s="0" t="n">
        <f aca="false">ROW(Source!A320)</f>
        <v>320</v>
      </c>
      <c r="B811" s="0" t="n">
        <v>150932490</v>
      </c>
      <c r="C811" s="0" t="n">
        <v>149153567</v>
      </c>
      <c r="D811" s="0" t="n">
        <v>115082732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744</v>
      </c>
      <c r="J811" s="0" t="s">
        <v>745</v>
      </c>
      <c r="K811" s="0" t="s">
        <v>746</v>
      </c>
      <c r="L811" s="0" t="n">
        <v>1346</v>
      </c>
      <c r="N811" s="0" t="n">
        <v>1009</v>
      </c>
      <c r="O811" s="0" t="s">
        <v>174</v>
      </c>
      <c r="P811" s="0" t="s">
        <v>174</v>
      </c>
      <c r="Q811" s="0" t="n">
        <v>1</v>
      </c>
      <c r="W811" s="0" t="n">
        <v>0</v>
      </c>
      <c r="X811" s="0" t="n">
        <v>119352228</v>
      </c>
      <c r="Y811" s="0" t="n">
        <v>42</v>
      </c>
      <c r="AA811" s="0" t="n">
        <v>2.7</v>
      </c>
      <c r="AB811" s="0" t="n">
        <v>0</v>
      </c>
      <c r="AC811" s="0" t="n">
        <v>0</v>
      </c>
      <c r="AD811" s="0" t="n">
        <v>0</v>
      </c>
      <c r="AE811" s="0" t="n">
        <v>2.7</v>
      </c>
      <c r="AF811" s="0" t="n">
        <v>0</v>
      </c>
      <c r="AG811" s="0" t="n">
        <v>0</v>
      </c>
      <c r="AH811" s="0" t="n">
        <v>0</v>
      </c>
      <c r="AI811" s="0" t="n">
        <v>1</v>
      </c>
      <c r="AJ811" s="0" t="n">
        <v>1</v>
      </c>
      <c r="AK811" s="0" t="n">
        <v>1</v>
      </c>
      <c r="AL811" s="0" t="n">
        <v>1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  <c r="AT811" s="0" t="n">
        <v>42</v>
      </c>
      <c r="AV811" s="0" t="n">
        <v>0</v>
      </c>
      <c r="AW811" s="0" t="n">
        <v>2</v>
      </c>
      <c r="AX811" s="0" t="n">
        <v>149153574</v>
      </c>
      <c r="AY811" s="0" t="n">
        <v>1</v>
      </c>
      <c r="AZ811" s="0" t="n">
        <v>0</v>
      </c>
      <c r="BA811" s="0" t="n">
        <v>739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CX811" s="0" t="n">
        <f aca="false">Y811*Source!I320</f>
        <v>3.402</v>
      </c>
      <c r="CY811" s="0" t="n">
        <f aca="false">AA811</f>
        <v>2.7</v>
      </c>
      <c r="CZ811" s="0" t="n">
        <f aca="false">AE811</f>
        <v>2.7</v>
      </c>
      <c r="DA811" s="0" t="n">
        <f aca="false">AI811</f>
        <v>1</v>
      </c>
      <c r="DB811" s="0" t="n">
        <v>0</v>
      </c>
    </row>
    <row r="812" customFormat="false" ht="12.5" hidden="false" customHeight="false" outlineLevel="0" collapsed="false">
      <c r="A812" s="0" t="n">
        <f aca="false">ROW(Source!A320)</f>
        <v>320</v>
      </c>
      <c r="B812" s="0" t="n">
        <v>150932490</v>
      </c>
      <c r="C812" s="0" t="n">
        <v>149153567</v>
      </c>
      <c r="D812" s="0" t="n">
        <v>115082733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1011</v>
      </c>
      <c r="J812" s="0" t="s">
        <v>1012</v>
      </c>
      <c r="K812" s="0" t="s">
        <v>1013</v>
      </c>
      <c r="L812" s="0" t="n">
        <v>1301</v>
      </c>
      <c r="N812" s="0" t="n">
        <v>102138004</v>
      </c>
      <c r="O812" s="0" t="s">
        <v>282</v>
      </c>
      <c r="P812" s="0" t="s">
        <v>282</v>
      </c>
      <c r="Q812" s="0" t="n">
        <v>1</v>
      </c>
      <c r="W812" s="0" t="n">
        <v>0</v>
      </c>
      <c r="X812" s="0" t="n">
        <v>-1432415547</v>
      </c>
      <c r="Y812" s="0" t="n">
        <v>68</v>
      </c>
      <c r="AA812" s="0" t="n">
        <v>0.17</v>
      </c>
      <c r="AB812" s="0" t="n">
        <v>0</v>
      </c>
      <c r="AC812" s="0" t="n">
        <v>0</v>
      </c>
      <c r="AD812" s="0" t="n">
        <v>0</v>
      </c>
      <c r="AE812" s="0" t="n">
        <v>0.17</v>
      </c>
      <c r="AF812" s="0" t="n">
        <v>0</v>
      </c>
      <c r="AG812" s="0" t="n">
        <v>0</v>
      </c>
      <c r="AH812" s="0" t="n">
        <v>0</v>
      </c>
      <c r="AI812" s="0" t="n">
        <v>1</v>
      </c>
      <c r="AJ812" s="0" t="n">
        <v>1</v>
      </c>
      <c r="AK812" s="0" t="n">
        <v>1</v>
      </c>
      <c r="AL812" s="0" t="n">
        <v>1</v>
      </c>
      <c r="AN812" s="0" t="n">
        <v>0</v>
      </c>
      <c r="AO812" s="0" t="n">
        <v>1</v>
      </c>
      <c r="AP812" s="0" t="n">
        <v>0</v>
      </c>
      <c r="AQ812" s="0" t="n">
        <v>0</v>
      </c>
      <c r="AR812" s="0" t="n">
        <v>0</v>
      </c>
      <c r="AT812" s="0" t="n">
        <v>68</v>
      </c>
      <c r="AV812" s="0" t="n">
        <v>0</v>
      </c>
      <c r="AW812" s="0" t="n">
        <v>2</v>
      </c>
      <c r="AX812" s="0" t="n">
        <v>149153575</v>
      </c>
      <c r="AY812" s="0" t="n">
        <v>1</v>
      </c>
      <c r="AZ812" s="0" t="n">
        <v>0</v>
      </c>
      <c r="BA812" s="0" t="n">
        <v>74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CX812" s="0" t="n">
        <f aca="false">Y812*Source!I320</f>
        <v>5.508</v>
      </c>
      <c r="CY812" s="0" t="n">
        <f aca="false">AA812</f>
        <v>0.17</v>
      </c>
      <c r="CZ812" s="0" t="n">
        <f aca="false">AE812</f>
        <v>0.17</v>
      </c>
      <c r="DA812" s="0" t="n">
        <f aca="false">AI812</f>
        <v>1</v>
      </c>
      <c r="DB812" s="0" t="n">
        <v>0</v>
      </c>
    </row>
    <row r="813" customFormat="false" ht="12.5" hidden="false" customHeight="false" outlineLevel="0" collapsed="false">
      <c r="A813" s="0" t="n">
        <f aca="false">ROW(Source!A320)</f>
        <v>320</v>
      </c>
      <c r="B813" s="0" t="n">
        <v>150932490</v>
      </c>
      <c r="C813" s="0" t="n">
        <v>149153567</v>
      </c>
      <c r="D813" s="0" t="n">
        <v>115082734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1014</v>
      </c>
      <c r="J813" s="0" t="s">
        <v>1015</v>
      </c>
      <c r="K813" s="0" t="s">
        <v>1016</v>
      </c>
      <c r="L813" s="0" t="n">
        <v>1308</v>
      </c>
      <c r="N813" s="0" t="n">
        <v>102138004</v>
      </c>
      <c r="O813" s="0" t="s">
        <v>753</v>
      </c>
      <c r="P813" s="0" t="s">
        <v>753</v>
      </c>
      <c r="Q813" s="0" t="n">
        <v>100</v>
      </c>
      <c r="W813" s="0" t="n">
        <v>0</v>
      </c>
      <c r="X813" s="0" t="n">
        <v>-27731750</v>
      </c>
      <c r="Y813" s="0" t="n">
        <v>1.35</v>
      </c>
      <c r="AA813" s="0" t="n">
        <v>173</v>
      </c>
      <c r="AB813" s="0" t="n">
        <v>0</v>
      </c>
      <c r="AC813" s="0" t="n">
        <v>0</v>
      </c>
      <c r="AD813" s="0" t="n">
        <v>0</v>
      </c>
      <c r="AE813" s="0" t="n">
        <v>173</v>
      </c>
      <c r="AF813" s="0" t="n">
        <v>0</v>
      </c>
      <c r="AG813" s="0" t="n">
        <v>0</v>
      </c>
      <c r="AH813" s="0" t="n">
        <v>0</v>
      </c>
      <c r="AI813" s="0" t="n">
        <v>1</v>
      </c>
      <c r="AJ813" s="0" t="n">
        <v>1</v>
      </c>
      <c r="AK813" s="0" t="n">
        <v>1</v>
      </c>
      <c r="AL813" s="0" t="n">
        <v>1</v>
      </c>
      <c r="AN813" s="0" t="n">
        <v>0</v>
      </c>
      <c r="AO813" s="0" t="n">
        <v>1</v>
      </c>
      <c r="AP813" s="0" t="n">
        <v>0</v>
      </c>
      <c r="AQ813" s="0" t="n">
        <v>0</v>
      </c>
      <c r="AR813" s="0" t="n">
        <v>0</v>
      </c>
      <c r="AT813" s="0" t="n">
        <v>1.35</v>
      </c>
      <c r="AV813" s="0" t="n">
        <v>0</v>
      </c>
      <c r="AW813" s="0" t="n">
        <v>2</v>
      </c>
      <c r="AX813" s="0" t="n">
        <v>149153576</v>
      </c>
      <c r="AY813" s="0" t="n">
        <v>1</v>
      </c>
      <c r="AZ813" s="0" t="n">
        <v>0</v>
      </c>
      <c r="BA813" s="0" t="n">
        <v>741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CX813" s="0" t="n">
        <f aca="false">Y813*Source!I320</f>
        <v>0.10935</v>
      </c>
      <c r="CY813" s="0" t="n">
        <f aca="false">AA813</f>
        <v>173</v>
      </c>
      <c r="CZ813" s="0" t="n">
        <f aca="false">AE813</f>
        <v>173</v>
      </c>
      <c r="DA813" s="0" t="n">
        <f aca="false">AI813</f>
        <v>1</v>
      </c>
      <c r="DB813" s="0" t="n">
        <v>0</v>
      </c>
    </row>
    <row r="814" customFormat="false" ht="12.5" hidden="false" customHeight="false" outlineLevel="0" collapsed="false">
      <c r="A814" s="0" t="n">
        <f aca="false">ROW(Source!A320)</f>
        <v>320</v>
      </c>
      <c r="B814" s="0" t="n">
        <v>150932490</v>
      </c>
      <c r="C814" s="0" t="n">
        <v>149153567</v>
      </c>
      <c r="D814" s="0" t="n">
        <v>115527177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1017</v>
      </c>
      <c r="J814" s="0" t="s">
        <v>1018</v>
      </c>
      <c r="K814" s="0" t="s">
        <v>1019</v>
      </c>
      <c r="L814" s="0" t="n">
        <v>1301</v>
      </c>
      <c r="N814" s="0" t="n">
        <v>102138004</v>
      </c>
      <c r="O814" s="0" t="s">
        <v>282</v>
      </c>
      <c r="P814" s="0" t="s">
        <v>282</v>
      </c>
      <c r="Q814" s="0" t="n">
        <v>1</v>
      </c>
      <c r="W814" s="0" t="n">
        <v>0</v>
      </c>
      <c r="X814" s="0" t="n">
        <v>-1523833391</v>
      </c>
      <c r="Y814" s="0" t="n">
        <v>135</v>
      </c>
      <c r="AA814" s="0" t="n">
        <v>0.37</v>
      </c>
      <c r="AB814" s="0" t="n">
        <v>0</v>
      </c>
      <c r="AC814" s="0" t="n">
        <v>0</v>
      </c>
      <c r="AD814" s="0" t="n">
        <v>0</v>
      </c>
      <c r="AE814" s="0" t="n">
        <v>0.37</v>
      </c>
      <c r="AF814" s="0" t="n">
        <v>0</v>
      </c>
      <c r="AG814" s="0" t="n">
        <v>0</v>
      </c>
      <c r="AH814" s="0" t="n">
        <v>0</v>
      </c>
      <c r="AI814" s="0" t="n">
        <v>1</v>
      </c>
      <c r="AJ814" s="0" t="n">
        <v>1</v>
      </c>
      <c r="AK814" s="0" t="n">
        <v>1</v>
      </c>
      <c r="AL814" s="0" t="n">
        <v>1</v>
      </c>
      <c r="AN814" s="0" t="n">
        <v>0</v>
      </c>
      <c r="AO814" s="0" t="n">
        <v>1</v>
      </c>
      <c r="AP814" s="0" t="n">
        <v>0</v>
      </c>
      <c r="AQ814" s="0" t="n">
        <v>0</v>
      </c>
      <c r="AR814" s="0" t="n">
        <v>0</v>
      </c>
      <c r="AT814" s="0" t="n">
        <v>135</v>
      </c>
      <c r="AV814" s="0" t="n">
        <v>0</v>
      </c>
      <c r="AW814" s="0" t="n">
        <v>2</v>
      </c>
      <c r="AX814" s="0" t="n">
        <v>149153577</v>
      </c>
      <c r="AY814" s="0" t="n">
        <v>1</v>
      </c>
      <c r="AZ814" s="0" t="n">
        <v>0</v>
      </c>
      <c r="BA814" s="0" t="n">
        <v>742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CX814" s="0" t="n">
        <f aca="false">Y814*Source!I320</f>
        <v>10.935</v>
      </c>
      <c r="CY814" s="0" t="n">
        <f aca="false">AA814</f>
        <v>0.37</v>
      </c>
      <c r="CZ814" s="0" t="n">
        <f aca="false">AE814</f>
        <v>0.37</v>
      </c>
      <c r="DA814" s="0" t="n">
        <f aca="false">AI814</f>
        <v>1</v>
      </c>
      <c r="DB814" s="0" t="n">
        <v>0</v>
      </c>
    </row>
    <row r="815" customFormat="false" ht="12.5" hidden="false" customHeight="false" outlineLevel="0" collapsed="false">
      <c r="A815" s="0" t="n">
        <f aca="false">ROW(Source!A320)</f>
        <v>320</v>
      </c>
      <c r="B815" s="0" t="n">
        <v>150932490</v>
      </c>
      <c r="C815" s="0" t="n">
        <v>149153567</v>
      </c>
      <c r="D815" s="0" t="n">
        <v>115080639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747</v>
      </c>
      <c r="J815" s="0" t="s">
        <v>748</v>
      </c>
      <c r="K815" s="0" t="s">
        <v>749</v>
      </c>
      <c r="L815" s="0" t="n">
        <v>1327</v>
      </c>
      <c r="N815" s="0" t="n">
        <v>1005</v>
      </c>
      <c r="O815" s="0" t="s">
        <v>187</v>
      </c>
      <c r="P815" s="0" t="s">
        <v>187</v>
      </c>
      <c r="Q815" s="0" t="n">
        <v>1</v>
      </c>
      <c r="W815" s="0" t="n">
        <v>0</v>
      </c>
      <c r="X815" s="0" t="n">
        <v>21227225</v>
      </c>
      <c r="Y815" s="0" t="n">
        <v>111</v>
      </c>
      <c r="AA815" s="0" t="n">
        <v>15</v>
      </c>
      <c r="AB815" s="0" t="n">
        <v>0</v>
      </c>
      <c r="AC815" s="0" t="n">
        <v>0</v>
      </c>
      <c r="AD815" s="0" t="n">
        <v>0</v>
      </c>
      <c r="AE815" s="0" t="n">
        <v>15</v>
      </c>
      <c r="AF815" s="0" t="n">
        <v>0</v>
      </c>
      <c r="AG815" s="0" t="n">
        <v>0</v>
      </c>
      <c r="AH815" s="0" t="n">
        <v>0</v>
      </c>
      <c r="AI815" s="0" t="n">
        <v>1</v>
      </c>
      <c r="AJ815" s="0" t="n">
        <v>1</v>
      </c>
      <c r="AK815" s="0" t="n">
        <v>1</v>
      </c>
      <c r="AL815" s="0" t="n">
        <v>1</v>
      </c>
      <c r="AN815" s="0" t="n">
        <v>0</v>
      </c>
      <c r="AO815" s="0" t="n">
        <v>1</v>
      </c>
      <c r="AP815" s="0" t="n">
        <v>0</v>
      </c>
      <c r="AQ815" s="0" t="n">
        <v>0</v>
      </c>
      <c r="AR815" s="0" t="n">
        <v>0</v>
      </c>
      <c r="AT815" s="0" t="n">
        <v>111</v>
      </c>
      <c r="AV815" s="0" t="n">
        <v>0</v>
      </c>
      <c r="AW815" s="0" t="n">
        <v>2</v>
      </c>
      <c r="AX815" s="0" t="n">
        <v>149153578</v>
      </c>
      <c r="AY815" s="0" t="n">
        <v>1</v>
      </c>
      <c r="AZ815" s="0" t="n">
        <v>0</v>
      </c>
      <c r="BA815" s="0" t="n">
        <v>743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CX815" s="0" t="n">
        <f aca="false">Y815*Source!I320</f>
        <v>8.991</v>
      </c>
      <c r="CY815" s="0" t="n">
        <f aca="false">AA815</f>
        <v>15</v>
      </c>
      <c r="CZ815" s="0" t="n">
        <f aca="false">AE815</f>
        <v>15</v>
      </c>
      <c r="DA815" s="0" t="n">
        <f aca="false">AI815</f>
        <v>1</v>
      </c>
      <c r="DB815" s="0" t="n">
        <v>0</v>
      </c>
    </row>
    <row r="816" customFormat="false" ht="12.5" hidden="false" customHeight="false" outlineLevel="0" collapsed="false">
      <c r="A816" s="0" t="n">
        <f aca="false">ROW(Source!A320)</f>
        <v>320</v>
      </c>
      <c r="B816" s="0" t="n">
        <v>150932490</v>
      </c>
      <c r="C816" s="0" t="n">
        <v>149153567</v>
      </c>
      <c r="D816" s="0" t="n">
        <v>115082801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1020</v>
      </c>
      <c r="J816" s="0" t="s">
        <v>1021</v>
      </c>
      <c r="K816" s="0" t="s">
        <v>1022</v>
      </c>
      <c r="L816" s="0" t="n">
        <v>1355</v>
      </c>
      <c r="N816" s="0" t="n">
        <v>1010</v>
      </c>
      <c r="O816" s="0" t="s">
        <v>73</v>
      </c>
      <c r="P816" s="0" t="s">
        <v>73</v>
      </c>
      <c r="Q816" s="0" t="n">
        <v>100</v>
      </c>
      <c r="W816" s="0" t="n">
        <v>0</v>
      </c>
      <c r="X816" s="0" t="n">
        <v>1140407111</v>
      </c>
      <c r="Y816" s="0" t="n">
        <v>3.68</v>
      </c>
      <c r="AA816" s="0" t="n">
        <v>2</v>
      </c>
      <c r="AB816" s="0" t="n">
        <v>0</v>
      </c>
      <c r="AC816" s="0" t="n">
        <v>0</v>
      </c>
      <c r="AD816" s="0" t="n">
        <v>0</v>
      </c>
      <c r="AE816" s="0" t="n">
        <v>2</v>
      </c>
      <c r="AF816" s="0" t="n">
        <v>0</v>
      </c>
      <c r="AG816" s="0" t="n">
        <v>0</v>
      </c>
      <c r="AH816" s="0" t="n">
        <v>0</v>
      </c>
      <c r="AI816" s="0" t="n">
        <v>1</v>
      </c>
      <c r="AJ816" s="0" t="n">
        <v>1</v>
      </c>
      <c r="AK816" s="0" t="n">
        <v>1</v>
      </c>
      <c r="AL816" s="0" t="n">
        <v>1</v>
      </c>
      <c r="AN816" s="0" t="n">
        <v>0</v>
      </c>
      <c r="AO816" s="0" t="n">
        <v>1</v>
      </c>
      <c r="AP816" s="0" t="n">
        <v>0</v>
      </c>
      <c r="AQ816" s="0" t="n">
        <v>0</v>
      </c>
      <c r="AR816" s="0" t="n">
        <v>0</v>
      </c>
      <c r="AT816" s="0" t="n">
        <v>3.68</v>
      </c>
      <c r="AV816" s="0" t="n">
        <v>0</v>
      </c>
      <c r="AW816" s="0" t="n">
        <v>2</v>
      </c>
      <c r="AX816" s="0" t="n">
        <v>149153579</v>
      </c>
      <c r="AY816" s="0" t="n">
        <v>1</v>
      </c>
      <c r="AZ816" s="0" t="n">
        <v>0</v>
      </c>
      <c r="BA816" s="0" t="n">
        <v>744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CX816" s="0" t="n">
        <f aca="false">Y816*Source!I320</f>
        <v>0.29808</v>
      </c>
      <c r="CY816" s="0" t="n">
        <f aca="false">AA816</f>
        <v>2</v>
      </c>
      <c r="CZ816" s="0" t="n">
        <f aca="false">AE816</f>
        <v>2</v>
      </c>
      <c r="DA816" s="0" t="n">
        <f aca="false">AI816</f>
        <v>1</v>
      </c>
      <c r="DB816" s="0" t="n">
        <v>0</v>
      </c>
    </row>
    <row r="817" customFormat="false" ht="12.5" hidden="false" customHeight="false" outlineLevel="0" collapsed="false">
      <c r="A817" s="0" t="n">
        <f aca="false">ROW(Source!A320)</f>
        <v>320</v>
      </c>
      <c r="B817" s="0" t="n">
        <v>150932490</v>
      </c>
      <c r="C817" s="0" t="n">
        <v>149153567</v>
      </c>
      <c r="D817" s="0" t="n">
        <v>115082736</v>
      </c>
      <c r="E817" s="0" t="n">
        <v>1</v>
      </c>
      <c r="F817" s="0" t="n">
        <v>1</v>
      </c>
      <c r="G817" s="0" t="n">
        <v>1</v>
      </c>
      <c r="H817" s="0" t="n">
        <v>3</v>
      </c>
      <c r="I817" s="0" t="s">
        <v>177</v>
      </c>
      <c r="J817" s="0" t="s">
        <v>179</v>
      </c>
      <c r="K817" s="0" t="s">
        <v>178</v>
      </c>
      <c r="L817" s="0" t="n">
        <v>1355</v>
      </c>
      <c r="N817" s="0" t="n">
        <v>1010</v>
      </c>
      <c r="O817" s="0" t="s">
        <v>73</v>
      </c>
      <c r="P817" s="0" t="s">
        <v>73</v>
      </c>
      <c r="Q817" s="0" t="n">
        <v>100</v>
      </c>
      <c r="W817" s="0" t="n">
        <v>0</v>
      </c>
      <c r="X817" s="0" t="n">
        <v>1700505808</v>
      </c>
      <c r="Y817" s="0" t="n">
        <v>22.21</v>
      </c>
      <c r="AA817" s="0" t="n">
        <v>2</v>
      </c>
      <c r="AB817" s="0" t="n">
        <v>0</v>
      </c>
      <c r="AC817" s="0" t="n">
        <v>0</v>
      </c>
      <c r="AD817" s="0" t="n">
        <v>0</v>
      </c>
      <c r="AE817" s="0" t="n">
        <v>2</v>
      </c>
      <c r="AF817" s="0" t="n">
        <v>0</v>
      </c>
      <c r="AG817" s="0" t="n">
        <v>0</v>
      </c>
      <c r="AH817" s="0" t="n">
        <v>0</v>
      </c>
      <c r="AI817" s="0" t="n">
        <v>1</v>
      </c>
      <c r="AJ817" s="0" t="n">
        <v>1</v>
      </c>
      <c r="AK817" s="0" t="n">
        <v>1</v>
      </c>
      <c r="AL817" s="0" t="n">
        <v>1</v>
      </c>
      <c r="AN817" s="0" t="n">
        <v>0</v>
      </c>
      <c r="AO817" s="0" t="n">
        <v>1</v>
      </c>
      <c r="AP817" s="0" t="n">
        <v>0</v>
      </c>
      <c r="AQ817" s="0" t="n">
        <v>0</v>
      </c>
      <c r="AR817" s="0" t="n">
        <v>0</v>
      </c>
      <c r="AT817" s="0" t="n">
        <v>22.21</v>
      </c>
      <c r="AV817" s="0" t="n">
        <v>0</v>
      </c>
      <c r="AW817" s="0" t="n">
        <v>2</v>
      </c>
      <c r="AX817" s="0" t="n">
        <v>149153580</v>
      </c>
      <c r="AY817" s="0" t="n">
        <v>1</v>
      </c>
      <c r="AZ817" s="0" t="n">
        <v>0</v>
      </c>
      <c r="BA817" s="0" t="n">
        <v>745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CX817" s="0" t="n">
        <f aca="false">Y817*Source!I320</f>
        <v>1.79901</v>
      </c>
      <c r="CY817" s="0" t="n">
        <f aca="false">AA817</f>
        <v>2</v>
      </c>
      <c r="CZ817" s="0" t="n">
        <f aca="false">AE817</f>
        <v>2</v>
      </c>
      <c r="DA817" s="0" t="n">
        <f aca="false">AI817</f>
        <v>1</v>
      </c>
      <c r="DB817" s="0" t="n">
        <v>0</v>
      </c>
    </row>
    <row r="818" customFormat="false" ht="12.5" hidden="false" customHeight="false" outlineLevel="0" collapsed="false">
      <c r="A818" s="0" t="n">
        <f aca="false">ROW(Source!A320)</f>
        <v>320</v>
      </c>
      <c r="B818" s="0" t="n">
        <v>150932490</v>
      </c>
      <c r="C818" s="0" t="n">
        <v>149153567</v>
      </c>
      <c r="D818" s="0" t="n">
        <v>115082755</v>
      </c>
      <c r="E818" s="0" t="n">
        <v>1</v>
      </c>
      <c r="F818" s="0" t="n">
        <v>1</v>
      </c>
      <c r="G818" s="0" t="n">
        <v>1</v>
      </c>
      <c r="H818" s="0" t="n">
        <v>3</v>
      </c>
      <c r="I818" s="0" t="s">
        <v>1023</v>
      </c>
      <c r="J818" s="0" t="s">
        <v>1024</v>
      </c>
      <c r="K818" s="0" t="s">
        <v>1025</v>
      </c>
      <c r="L818" s="0" t="n">
        <v>1355</v>
      </c>
      <c r="N818" s="0" t="n">
        <v>1010</v>
      </c>
      <c r="O818" s="0" t="s">
        <v>73</v>
      </c>
      <c r="P818" s="0" t="s">
        <v>73</v>
      </c>
      <c r="Q818" s="0" t="n">
        <v>100</v>
      </c>
      <c r="W818" s="0" t="n">
        <v>0</v>
      </c>
      <c r="X818" s="0" t="n">
        <v>584056558</v>
      </c>
      <c r="Y818" s="0" t="n">
        <v>0.81</v>
      </c>
      <c r="AA818" s="0" t="n">
        <v>70</v>
      </c>
      <c r="AB818" s="0" t="n">
        <v>0</v>
      </c>
      <c r="AC818" s="0" t="n">
        <v>0</v>
      </c>
      <c r="AD818" s="0" t="n">
        <v>0</v>
      </c>
      <c r="AE818" s="0" t="n">
        <v>70</v>
      </c>
      <c r="AF818" s="0" t="n">
        <v>0</v>
      </c>
      <c r="AG818" s="0" t="n">
        <v>0</v>
      </c>
      <c r="AH818" s="0" t="n">
        <v>0</v>
      </c>
      <c r="AI818" s="0" t="n">
        <v>1</v>
      </c>
      <c r="AJ818" s="0" t="n">
        <v>1</v>
      </c>
      <c r="AK818" s="0" t="n">
        <v>1</v>
      </c>
      <c r="AL818" s="0" t="n">
        <v>1</v>
      </c>
      <c r="AN818" s="0" t="n">
        <v>0</v>
      </c>
      <c r="AO818" s="0" t="n">
        <v>1</v>
      </c>
      <c r="AP818" s="0" t="n">
        <v>0</v>
      </c>
      <c r="AQ818" s="0" t="n">
        <v>0</v>
      </c>
      <c r="AR818" s="0" t="n">
        <v>0</v>
      </c>
      <c r="AT818" s="0" t="n">
        <v>0.81</v>
      </c>
      <c r="AV818" s="0" t="n">
        <v>0</v>
      </c>
      <c r="AW818" s="0" t="n">
        <v>2</v>
      </c>
      <c r="AX818" s="0" t="n">
        <v>149153581</v>
      </c>
      <c r="AY818" s="0" t="n">
        <v>1</v>
      </c>
      <c r="AZ818" s="0" t="n">
        <v>0</v>
      </c>
      <c r="BA818" s="0" t="n">
        <v>746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CX818" s="0" t="n">
        <f aca="false">Y818*Source!I320</f>
        <v>0.06561</v>
      </c>
      <c r="CY818" s="0" t="n">
        <f aca="false">AA818</f>
        <v>70</v>
      </c>
      <c r="CZ818" s="0" t="n">
        <f aca="false">AE818</f>
        <v>70</v>
      </c>
      <c r="DA818" s="0" t="n">
        <f aca="false">AI818</f>
        <v>1</v>
      </c>
      <c r="DB818" s="0" t="n">
        <v>0</v>
      </c>
    </row>
    <row r="819" customFormat="false" ht="12.5" hidden="false" customHeight="false" outlineLevel="0" collapsed="false">
      <c r="A819" s="0" t="n">
        <f aca="false">ROW(Source!A320)</f>
        <v>320</v>
      </c>
      <c r="B819" s="0" t="n">
        <v>150932490</v>
      </c>
      <c r="C819" s="0" t="n">
        <v>149153567</v>
      </c>
      <c r="D819" s="0" t="n">
        <v>115082735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1026</v>
      </c>
      <c r="J819" s="0" t="s">
        <v>1027</v>
      </c>
      <c r="K819" s="0" t="s">
        <v>1028</v>
      </c>
      <c r="L819" s="0" t="n">
        <v>1355</v>
      </c>
      <c r="N819" s="0" t="n">
        <v>1010</v>
      </c>
      <c r="O819" s="0" t="s">
        <v>73</v>
      </c>
      <c r="P819" s="0" t="s">
        <v>73</v>
      </c>
      <c r="Q819" s="0" t="n">
        <v>100</v>
      </c>
      <c r="W819" s="0" t="n">
        <v>0</v>
      </c>
      <c r="X819" s="0" t="n">
        <v>443308552</v>
      </c>
      <c r="Y819" s="0" t="n">
        <v>3.22</v>
      </c>
      <c r="AA819" s="0" t="n">
        <v>8</v>
      </c>
      <c r="AB819" s="0" t="n">
        <v>0</v>
      </c>
      <c r="AC819" s="0" t="n">
        <v>0</v>
      </c>
      <c r="AD819" s="0" t="n">
        <v>0</v>
      </c>
      <c r="AE819" s="0" t="n">
        <v>8</v>
      </c>
      <c r="AF819" s="0" t="n">
        <v>0</v>
      </c>
      <c r="AG819" s="0" t="n">
        <v>0</v>
      </c>
      <c r="AH819" s="0" t="n">
        <v>0</v>
      </c>
      <c r="AI819" s="0" t="n">
        <v>1</v>
      </c>
      <c r="AJ819" s="0" t="n">
        <v>1</v>
      </c>
      <c r="AK819" s="0" t="n">
        <v>1</v>
      </c>
      <c r="AL819" s="0" t="n">
        <v>1</v>
      </c>
      <c r="AN819" s="0" t="n">
        <v>0</v>
      </c>
      <c r="AO819" s="0" t="n">
        <v>1</v>
      </c>
      <c r="AP819" s="0" t="n">
        <v>0</v>
      </c>
      <c r="AQ819" s="0" t="n">
        <v>0</v>
      </c>
      <c r="AR819" s="0" t="n">
        <v>0</v>
      </c>
      <c r="AT819" s="0" t="n">
        <v>3.22</v>
      </c>
      <c r="AV819" s="0" t="n">
        <v>0</v>
      </c>
      <c r="AW819" s="0" t="n">
        <v>2</v>
      </c>
      <c r="AX819" s="0" t="n">
        <v>149153582</v>
      </c>
      <c r="AY819" s="0" t="n">
        <v>1</v>
      </c>
      <c r="AZ819" s="0" t="n">
        <v>0</v>
      </c>
      <c r="BA819" s="0" t="n">
        <v>747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CX819" s="0" t="n">
        <f aca="false">Y819*Source!I320</f>
        <v>0.26082</v>
      </c>
      <c r="CY819" s="0" t="n">
        <f aca="false">AA819</f>
        <v>8</v>
      </c>
      <c r="CZ819" s="0" t="n">
        <f aca="false">AE819</f>
        <v>8</v>
      </c>
      <c r="DA819" s="0" t="n">
        <f aca="false">AI819</f>
        <v>1</v>
      </c>
      <c r="DB819" s="0" t="n">
        <v>0</v>
      </c>
    </row>
    <row r="820" customFormat="false" ht="12.5" hidden="false" customHeight="false" outlineLevel="0" collapsed="false">
      <c r="A820" s="0" t="n">
        <f aca="false">ROW(Source!A320)</f>
        <v>320</v>
      </c>
      <c r="B820" s="0" t="n">
        <v>150932490</v>
      </c>
      <c r="C820" s="0" t="n">
        <v>149153567</v>
      </c>
      <c r="D820" s="0" t="n">
        <v>115082802</v>
      </c>
      <c r="E820" s="0" t="n">
        <v>1</v>
      </c>
      <c r="F820" s="0" t="n">
        <v>1</v>
      </c>
      <c r="G820" s="0" t="n">
        <v>1</v>
      </c>
      <c r="H820" s="0" t="n">
        <v>3</v>
      </c>
      <c r="I820" s="0" t="s">
        <v>1029</v>
      </c>
      <c r="J820" s="0" t="s">
        <v>1030</v>
      </c>
      <c r="K820" s="0" t="s">
        <v>1031</v>
      </c>
      <c r="L820" s="0" t="n">
        <v>1301</v>
      </c>
      <c r="N820" s="0" t="n">
        <v>102138004</v>
      </c>
      <c r="O820" s="0" t="s">
        <v>282</v>
      </c>
      <c r="P820" s="0" t="s">
        <v>282</v>
      </c>
      <c r="Q820" s="0" t="n">
        <v>1</v>
      </c>
      <c r="W820" s="0" t="n">
        <v>0</v>
      </c>
      <c r="X820" s="0" t="n">
        <v>-1851373191</v>
      </c>
      <c r="Y820" s="0" t="n">
        <v>136</v>
      </c>
      <c r="AA820" s="0" t="n">
        <v>4</v>
      </c>
      <c r="AB820" s="0" t="n">
        <v>0</v>
      </c>
      <c r="AC820" s="0" t="n">
        <v>0</v>
      </c>
      <c r="AD820" s="0" t="n">
        <v>0</v>
      </c>
      <c r="AE820" s="0" t="n">
        <v>4</v>
      </c>
      <c r="AF820" s="0" t="n">
        <v>0</v>
      </c>
      <c r="AG820" s="0" t="n">
        <v>0</v>
      </c>
      <c r="AH820" s="0" t="n">
        <v>0</v>
      </c>
      <c r="AI820" s="0" t="n">
        <v>1</v>
      </c>
      <c r="AJ820" s="0" t="n">
        <v>1</v>
      </c>
      <c r="AK820" s="0" t="n">
        <v>1</v>
      </c>
      <c r="AL820" s="0" t="n">
        <v>1</v>
      </c>
      <c r="AN820" s="0" t="n">
        <v>0</v>
      </c>
      <c r="AO820" s="0" t="n">
        <v>1</v>
      </c>
      <c r="AP820" s="0" t="n">
        <v>0</v>
      </c>
      <c r="AQ820" s="0" t="n">
        <v>0</v>
      </c>
      <c r="AR820" s="0" t="n">
        <v>0</v>
      </c>
      <c r="AT820" s="0" t="n">
        <v>136</v>
      </c>
      <c r="AV820" s="0" t="n">
        <v>0</v>
      </c>
      <c r="AW820" s="0" t="n">
        <v>2</v>
      </c>
      <c r="AX820" s="0" t="n">
        <v>149153583</v>
      </c>
      <c r="AY820" s="0" t="n">
        <v>1</v>
      </c>
      <c r="AZ820" s="0" t="n">
        <v>0</v>
      </c>
      <c r="BA820" s="0" t="n">
        <v>748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CX820" s="0" t="n">
        <f aca="false">Y820*Source!I320</f>
        <v>11.016</v>
      </c>
      <c r="CY820" s="0" t="n">
        <f aca="false">AA820</f>
        <v>4</v>
      </c>
      <c r="CZ820" s="0" t="n">
        <f aca="false">AE820</f>
        <v>4</v>
      </c>
      <c r="DA820" s="0" t="n">
        <f aca="false">AI820</f>
        <v>1</v>
      </c>
      <c r="DB820" s="0" t="n">
        <v>0</v>
      </c>
    </row>
    <row r="821" customFormat="false" ht="12.5" hidden="false" customHeight="false" outlineLevel="0" collapsed="false">
      <c r="A821" s="0" t="n">
        <f aca="false">ROW(Source!A320)</f>
        <v>320</v>
      </c>
      <c r="B821" s="0" t="n">
        <v>150932490</v>
      </c>
      <c r="C821" s="0" t="n">
        <v>149153567</v>
      </c>
      <c r="D821" s="0" t="n">
        <v>115083232</v>
      </c>
      <c r="E821" s="0" t="n">
        <v>1</v>
      </c>
      <c r="F821" s="0" t="n">
        <v>1</v>
      </c>
      <c r="G821" s="0" t="n">
        <v>1</v>
      </c>
      <c r="H821" s="0" t="n">
        <v>3</v>
      </c>
      <c r="I821" s="0" t="s">
        <v>1032</v>
      </c>
      <c r="J821" s="0" t="s">
        <v>1033</v>
      </c>
      <c r="K821" s="0" t="s">
        <v>1034</v>
      </c>
      <c r="L821" s="0" t="n">
        <v>1301</v>
      </c>
      <c r="N821" s="0" t="n">
        <v>102138004</v>
      </c>
      <c r="O821" s="0" t="s">
        <v>282</v>
      </c>
      <c r="P821" s="0" t="s">
        <v>282</v>
      </c>
      <c r="Q821" s="0" t="n">
        <v>1</v>
      </c>
      <c r="W821" s="0" t="n">
        <v>0</v>
      </c>
      <c r="X821" s="0" t="n">
        <v>-63608398</v>
      </c>
      <c r="Y821" s="0" t="n">
        <v>306</v>
      </c>
      <c r="AA821" s="0" t="n">
        <v>5.5</v>
      </c>
      <c r="AB821" s="0" t="n">
        <v>0</v>
      </c>
      <c r="AC821" s="0" t="n">
        <v>0</v>
      </c>
      <c r="AD821" s="0" t="n">
        <v>0</v>
      </c>
      <c r="AE821" s="0" t="n">
        <v>5.5</v>
      </c>
      <c r="AF821" s="0" t="n">
        <v>0</v>
      </c>
      <c r="AG821" s="0" t="n">
        <v>0</v>
      </c>
      <c r="AH821" s="0" t="n">
        <v>0</v>
      </c>
      <c r="AI821" s="0" t="n">
        <v>1</v>
      </c>
      <c r="AJ821" s="0" t="n">
        <v>1</v>
      </c>
      <c r="AK821" s="0" t="n">
        <v>1</v>
      </c>
      <c r="AL821" s="0" t="n">
        <v>1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  <c r="AT821" s="0" t="n">
        <v>306</v>
      </c>
      <c r="AV821" s="0" t="n">
        <v>0</v>
      </c>
      <c r="AW821" s="0" t="n">
        <v>2</v>
      </c>
      <c r="AX821" s="0" t="n">
        <v>149153584</v>
      </c>
      <c r="AY821" s="0" t="n">
        <v>1</v>
      </c>
      <c r="AZ821" s="0" t="n">
        <v>0</v>
      </c>
      <c r="BA821" s="0" t="n">
        <v>749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CX821" s="0" t="n">
        <f aca="false">Y821*Source!I320</f>
        <v>24.786</v>
      </c>
      <c r="CY821" s="0" t="n">
        <f aca="false">AA821</f>
        <v>5.5</v>
      </c>
      <c r="CZ821" s="0" t="n">
        <f aca="false">AE821</f>
        <v>5.5</v>
      </c>
      <c r="DA821" s="0" t="n">
        <f aca="false">AI821</f>
        <v>1</v>
      </c>
      <c r="DB821" s="0" t="n">
        <v>0</v>
      </c>
    </row>
    <row r="822" customFormat="false" ht="12.5" hidden="false" customHeight="false" outlineLevel="0" collapsed="false">
      <c r="A822" s="0" t="n">
        <f aca="false">ROW(Source!A320)</f>
        <v>320</v>
      </c>
      <c r="B822" s="0" t="n">
        <v>150932490</v>
      </c>
      <c r="C822" s="0" t="n">
        <v>149153567</v>
      </c>
      <c r="D822" s="0" t="n">
        <v>115083390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1035</v>
      </c>
      <c r="J822" s="0" t="s">
        <v>1036</v>
      </c>
      <c r="K822" s="0" t="s">
        <v>1037</v>
      </c>
      <c r="L822" s="0" t="n">
        <v>1355</v>
      </c>
      <c r="N822" s="0" t="n">
        <v>1010</v>
      </c>
      <c r="O822" s="0" t="s">
        <v>73</v>
      </c>
      <c r="P822" s="0" t="s">
        <v>73</v>
      </c>
      <c r="Q822" s="0" t="n">
        <v>100</v>
      </c>
      <c r="W822" s="0" t="n">
        <v>0</v>
      </c>
      <c r="X822" s="0" t="n">
        <v>-586570711</v>
      </c>
      <c r="Y822" s="0" t="n">
        <v>0.81</v>
      </c>
      <c r="AA822" s="0" t="n">
        <v>125</v>
      </c>
      <c r="AB822" s="0" t="n">
        <v>0</v>
      </c>
      <c r="AC822" s="0" t="n">
        <v>0</v>
      </c>
      <c r="AD822" s="0" t="n">
        <v>0</v>
      </c>
      <c r="AE822" s="0" t="n">
        <v>125</v>
      </c>
      <c r="AF822" s="0" t="n">
        <v>0</v>
      </c>
      <c r="AG822" s="0" t="n">
        <v>0</v>
      </c>
      <c r="AH822" s="0" t="n">
        <v>0</v>
      </c>
      <c r="AI822" s="0" t="n">
        <v>1</v>
      </c>
      <c r="AJ822" s="0" t="n">
        <v>1</v>
      </c>
      <c r="AK822" s="0" t="n">
        <v>1</v>
      </c>
      <c r="AL822" s="0" t="n">
        <v>1</v>
      </c>
      <c r="AN822" s="0" t="n">
        <v>0</v>
      </c>
      <c r="AO822" s="0" t="n">
        <v>1</v>
      </c>
      <c r="AP822" s="0" t="n">
        <v>0</v>
      </c>
      <c r="AQ822" s="0" t="n">
        <v>0</v>
      </c>
      <c r="AR822" s="0" t="n">
        <v>0</v>
      </c>
      <c r="AT822" s="0" t="n">
        <v>0.81</v>
      </c>
      <c r="AV822" s="0" t="n">
        <v>0</v>
      </c>
      <c r="AW822" s="0" t="n">
        <v>2</v>
      </c>
      <c r="AX822" s="0" t="n">
        <v>149153585</v>
      </c>
      <c r="AY822" s="0" t="n">
        <v>1</v>
      </c>
      <c r="AZ822" s="0" t="n">
        <v>0</v>
      </c>
      <c r="BA822" s="0" t="n">
        <v>75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CX822" s="0" t="n">
        <f aca="false">Y822*Source!I320</f>
        <v>0.06561</v>
      </c>
      <c r="CY822" s="0" t="n">
        <f aca="false">AA822</f>
        <v>125</v>
      </c>
      <c r="CZ822" s="0" t="n">
        <f aca="false">AE822</f>
        <v>125</v>
      </c>
      <c r="DA822" s="0" t="n">
        <f aca="false">AI822</f>
        <v>1</v>
      </c>
      <c r="DB822" s="0" t="n">
        <v>0</v>
      </c>
    </row>
    <row r="823" customFormat="false" ht="12.5" hidden="false" customHeight="false" outlineLevel="0" collapsed="false">
      <c r="A823" s="0" t="n">
        <f aca="false">ROW(Source!A320)</f>
        <v>320</v>
      </c>
      <c r="B823" s="0" t="n">
        <v>150932490</v>
      </c>
      <c r="C823" s="0" t="n">
        <v>149153567</v>
      </c>
      <c r="D823" s="0" t="n">
        <v>115083235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1038</v>
      </c>
      <c r="J823" s="0" t="s">
        <v>1039</v>
      </c>
      <c r="K823" s="0" t="s">
        <v>1040</v>
      </c>
      <c r="L823" s="0" t="n">
        <v>1355</v>
      </c>
      <c r="N823" s="0" t="n">
        <v>1010</v>
      </c>
      <c r="O823" s="0" t="s">
        <v>73</v>
      </c>
      <c r="P823" s="0" t="s">
        <v>73</v>
      </c>
      <c r="Q823" s="0" t="n">
        <v>100</v>
      </c>
      <c r="W823" s="0" t="n">
        <v>0</v>
      </c>
      <c r="X823" s="0" t="n">
        <v>21102647</v>
      </c>
      <c r="Y823" s="0" t="n">
        <v>1.83</v>
      </c>
      <c r="AA823" s="0" t="n">
        <v>160</v>
      </c>
      <c r="AB823" s="0" t="n">
        <v>0</v>
      </c>
      <c r="AC823" s="0" t="n">
        <v>0</v>
      </c>
      <c r="AD823" s="0" t="n">
        <v>0</v>
      </c>
      <c r="AE823" s="0" t="n">
        <v>160</v>
      </c>
      <c r="AF823" s="0" t="n">
        <v>0</v>
      </c>
      <c r="AG823" s="0" t="n">
        <v>0</v>
      </c>
      <c r="AH823" s="0" t="n">
        <v>0</v>
      </c>
      <c r="AI823" s="0" t="n">
        <v>1</v>
      </c>
      <c r="AJ823" s="0" t="n">
        <v>1</v>
      </c>
      <c r="AK823" s="0" t="n">
        <v>1</v>
      </c>
      <c r="AL823" s="0" t="n">
        <v>1</v>
      </c>
      <c r="AN823" s="0" t="n">
        <v>0</v>
      </c>
      <c r="AO823" s="0" t="n">
        <v>1</v>
      </c>
      <c r="AP823" s="0" t="n">
        <v>0</v>
      </c>
      <c r="AQ823" s="0" t="n">
        <v>0</v>
      </c>
      <c r="AR823" s="0" t="n">
        <v>0</v>
      </c>
      <c r="AT823" s="0" t="n">
        <v>1.83</v>
      </c>
      <c r="AV823" s="0" t="n">
        <v>0</v>
      </c>
      <c r="AW823" s="0" t="n">
        <v>2</v>
      </c>
      <c r="AX823" s="0" t="n">
        <v>149153586</v>
      </c>
      <c r="AY823" s="0" t="n">
        <v>1</v>
      </c>
      <c r="AZ823" s="0" t="n">
        <v>0</v>
      </c>
      <c r="BA823" s="0" t="n">
        <v>751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CX823" s="0" t="n">
        <f aca="false">Y823*Source!I320</f>
        <v>0.14823</v>
      </c>
      <c r="CY823" s="0" t="n">
        <f aca="false">AA823</f>
        <v>160</v>
      </c>
      <c r="CZ823" s="0" t="n">
        <f aca="false">AE823</f>
        <v>160</v>
      </c>
      <c r="DA823" s="0" t="n">
        <f aca="false">AI823</f>
        <v>1</v>
      </c>
      <c r="DB823" s="0" t="n">
        <v>0</v>
      </c>
    </row>
    <row r="824" customFormat="false" ht="12.5" hidden="false" customHeight="false" outlineLevel="0" collapsed="false">
      <c r="A824" s="0" t="n">
        <f aca="false">ROW(Source!A320)</f>
        <v>320</v>
      </c>
      <c r="B824" s="0" t="n">
        <v>150932490</v>
      </c>
      <c r="C824" s="0" t="n">
        <v>149153567</v>
      </c>
      <c r="D824" s="0" t="n">
        <v>115083393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1041</v>
      </c>
      <c r="J824" s="0" t="s">
        <v>1042</v>
      </c>
      <c r="K824" s="0" t="s">
        <v>1043</v>
      </c>
      <c r="L824" s="0" t="n">
        <v>1355</v>
      </c>
      <c r="N824" s="0" t="n">
        <v>1010</v>
      </c>
      <c r="O824" s="0" t="s">
        <v>73</v>
      </c>
      <c r="P824" s="0" t="s">
        <v>73</v>
      </c>
      <c r="Q824" s="0" t="n">
        <v>100</v>
      </c>
      <c r="W824" s="0" t="n">
        <v>0</v>
      </c>
      <c r="X824" s="0" t="n">
        <v>913906661</v>
      </c>
      <c r="Y824" s="0" t="n">
        <v>0.81</v>
      </c>
      <c r="AA824" s="0" t="n">
        <v>59</v>
      </c>
      <c r="AB824" s="0" t="n">
        <v>0</v>
      </c>
      <c r="AC824" s="0" t="n">
        <v>0</v>
      </c>
      <c r="AD824" s="0" t="n">
        <v>0</v>
      </c>
      <c r="AE824" s="0" t="n">
        <v>59</v>
      </c>
      <c r="AF824" s="0" t="n">
        <v>0</v>
      </c>
      <c r="AG824" s="0" t="n">
        <v>0</v>
      </c>
      <c r="AH824" s="0" t="n">
        <v>0</v>
      </c>
      <c r="AI824" s="0" t="n">
        <v>1</v>
      </c>
      <c r="AJ824" s="0" t="n">
        <v>1</v>
      </c>
      <c r="AK824" s="0" t="n">
        <v>1</v>
      </c>
      <c r="AL824" s="0" t="n">
        <v>1</v>
      </c>
      <c r="AN824" s="0" t="n">
        <v>0</v>
      </c>
      <c r="AO824" s="0" t="n">
        <v>1</v>
      </c>
      <c r="AP824" s="0" t="n">
        <v>0</v>
      </c>
      <c r="AQ824" s="0" t="n">
        <v>0</v>
      </c>
      <c r="AR824" s="0" t="n">
        <v>0</v>
      </c>
      <c r="AT824" s="0" t="n">
        <v>0.81</v>
      </c>
      <c r="AV824" s="0" t="n">
        <v>0</v>
      </c>
      <c r="AW824" s="0" t="n">
        <v>2</v>
      </c>
      <c r="AX824" s="0" t="n">
        <v>149153587</v>
      </c>
      <c r="AY824" s="0" t="n">
        <v>1</v>
      </c>
      <c r="AZ824" s="0" t="n">
        <v>0</v>
      </c>
      <c r="BA824" s="0" t="n">
        <v>752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CX824" s="0" t="n">
        <f aca="false">Y824*Source!I320</f>
        <v>0.06561</v>
      </c>
      <c r="CY824" s="0" t="n">
        <f aca="false">AA824</f>
        <v>59</v>
      </c>
      <c r="CZ824" s="0" t="n">
        <f aca="false">AE824</f>
        <v>59</v>
      </c>
      <c r="DA824" s="0" t="n">
        <f aca="false">AI824</f>
        <v>1</v>
      </c>
      <c r="DB824" s="0" t="n">
        <v>0</v>
      </c>
    </row>
    <row r="825" customFormat="false" ht="12.5" hidden="false" customHeight="false" outlineLevel="0" collapsed="false">
      <c r="A825" s="0" t="n">
        <f aca="false">ROW(Source!A320)</f>
        <v>320</v>
      </c>
      <c r="B825" s="0" t="n">
        <v>150932490</v>
      </c>
      <c r="C825" s="0" t="n">
        <v>149153567</v>
      </c>
      <c r="D825" s="0" t="n">
        <v>115017389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773</v>
      </c>
      <c r="J825" s="0" t="s">
        <v>774</v>
      </c>
      <c r="K825" s="0" t="s">
        <v>775</v>
      </c>
      <c r="L825" s="0" t="n">
        <v>1339</v>
      </c>
      <c r="N825" s="0" t="n">
        <v>1007</v>
      </c>
      <c r="O825" s="0" t="s">
        <v>760</v>
      </c>
      <c r="P825" s="0" t="s">
        <v>760</v>
      </c>
      <c r="Q825" s="0" t="n">
        <v>1</v>
      </c>
      <c r="W825" s="0" t="n">
        <v>0</v>
      </c>
      <c r="X825" s="0" t="n">
        <v>11619063</v>
      </c>
      <c r="Y825" s="0" t="n">
        <v>0.036</v>
      </c>
      <c r="AA825" s="0" t="n">
        <v>2.44</v>
      </c>
      <c r="AB825" s="0" t="n">
        <v>0</v>
      </c>
      <c r="AC825" s="0" t="n">
        <v>0</v>
      </c>
      <c r="AD825" s="0" t="n">
        <v>0</v>
      </c>
      <c r="AE825" s="0" t="n">
        <v>2.44</v>
      </c>
      <c r="AF825" s="0" t="n">
        <v>0</v>
      </c>
      <c r="AG825" s="0" t="n">
        <v>0</v>
      </c>
      <c r="AH825" s="0" t="n">
        <v>0</v>
      </c>
      <c r="AI825" s="0" t="n">
        <v>1</v>
      </c>
      <c r="AJ825" s="0" t="n">
        <v>1</v>
      </c>
      <c r="AK825" s="0" t="n">
        <v>1</v>
      </c>
      <c r="AL825" s="0" t="n">
        <v>1</v>
      </c>
      <c r="AN825" s="0" t="n">
        <v>0</v>
      </c>
      <c r="AO825" s="0" t="n">
        <v>1</v>
      </c>
      <c r="AP825" s="0" t="n">
        <v>0</v>
      </c>
      <c r="AQ825" s="0" t="n">
        <v>0</v>
      </c>
      <c r="AR825" s="0" t="n">
        <v>0</v>
      </c>
      <c r="AT825" s="0" t="n">
        <v>0.036</v>
      </c>
      <c r="AV825" s="0" t="n">
        <v>0</v>
      </c>
      <c r="AW825" s="0" t="n">
        <v>2</v>
      </c>
      <c r="AX825" s="0" t="n">
        <v>149153589</v>
      </c>
      <c r="AY825" s="0" t="n">
        <v>1</v>
      </c>
      <c r="AZ825" s="0" t="n">
        <v>0</v>
      </c>
      <c r="BA825" s="0" t="n">
        <v>754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CX825" s="0" t="n">
        <f aca="false">Y825*Source!I320</f>
        <v>0.002916</v>
      </c>
      <c r="CY825" s="0" t="n">
        <f aca="false">AA825</f>
        <v>2.44</v>
      </c>
      <c r="CZ825" s="0" t="n">
        <f aca="false">AE825</f>
        <v>2.44</v>
      </c>
      <c r="DA825" s="0" t="n">
        <f aca="false">AI825</f>
        <v>1</v>
      </c>
      <c r="DB825" s="0" t="n">
        <v>0</v>
      </c>
    </row>
    <row r="826" customFormat="false" ht="12.5" hidden="false" customHeight="false" outlineLevel="0" collapsed="false">
      <c r="A826" s="0" t="n">
        <f aca="false">ROW(Source!A321)</f>
        <v>321</v>
      </c>
      <c r="B826" s="0" t="n">
        <v>144493220</v>
      </c>
      <c r="C826" s="0" t="n">
        <v>149153567</v>
      </c>
      <c r="D826" s="0" t="n">
        <v>47841090</v>
      </c>
      <c r="E826" s="0" t="n">
        <v>1</v>
      </c>
      <c r="F826" s="0" t="n">
        <v>1</v>
      </c>
      <c r="G826" s="0" t="n">
        <v>1</v>
      </c>
      <c r="H826" s="0" t="n">
        <v>1</v>
      </c>
      <c r="I826" s="0" t="s">
        <v>704</v>
      </c>
      <c r="K826" s="0" t="s">
        <v>705</v>
      </c>
      <c r="L826" s="0" t="n">
        <v>1369</v>
      </c>
      <c r="N826" s="0" t="n">
        <v>1013</v>
      </c>
      <c r="O826" s="0" t="s">
        <v>656</v>
      </c>
      <c r="P826" s="0" t="s">
        <v>656</v>
      </c>
      <c r="Q826" s="0" t="n">
        <v>1</v>
      </c>
      <c r="W826" s="0" t="n">
        <v>0</v>
      </c>
      <c r="X826" s="0" t="n">
        <v>-887838387</v>
      </c>
      <c r="Y826" s="0" t="n">
        <v>133.86</v>
      </c>
      <c r="AA826" s="0" t="n">
        <v>0</v>
      </c>
      <c r="AB826" s="0" t="n">
        <v>0</v>
      </c>
      <c r="AC826" s="0" t="n">
        <v>0</v>
      </c>
      <c r="AD826" s="0" t="n">
        <v>9.07</v>
      </c>
      <c r="AE826" s="0" t="n">
        <v>0</v>
      </c>
      <c r="AF826" s="0" t="n">
        <v>0</v>
      </c>
      <c r="AG826" s="0" t="n">
        <v>0</v>
      </c>
      <c r="AH826" s="0" t="n">
        <v>9.07</v>
      </c>
      <c r="AI826" s="0" t="n">
        <v>1</v>
      </c>
      <c r="AJ826" s="0" t="n">
        <v>1</v>
      </c>
      <c r="AK826" s="0" t="n">
        <v>1</v>
      </c>
      <c r="AL826" s="0" t="n">
        <v>1</v>
      </c>
      <c r="AN826" s="0" t="n">
        <v>0</v>
      </c>
      <c r="AO826" s="0" t="n">
        <v>1</v>
      </c>
      <c r="AP826" s="0" t="n">
        <v>1</v>
      </c>
      <c r="AQ826" s="0" t="n">
        <v>0</v>
      </c>
      <c r="AR826" s="0" t="n">
        <v>0</v>
      </c>
      <c r="AT826" s="0" t="n">
        <v>97</v>
      </c>
      <c r="AU826" s="0" t="s">
        <v>170</v>
      </c>
      <c r="AV826" s="0" t="n">
        <v>1</v>
      </c>
      <c r="AW826" s="0" t="n">
        <v>2</v>
      </c>
      <c r="AX826" s="0" t="n">
        <v>149153568</v>
      </c>
      <c r="AY826" s="0" t="n">
        <v>1</v>
      </c>
      <c r="AZ826" s="0" t="n">
        <v>0</v>
      </c>
      <c r="BA826" s="0" t="n">
        <v>755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CX826" s="0" t="n">
        <f aca="false">Y826*Source!I321</f>
        <v>10.84266</v>
      </c>
      <c r="CY826" s="0" t="n">
        <f aca="false">AD826</f>
        <v>9.07</v>
      </c>
      <c r="CZ826" s="0" t="n">
        <f aca="false">AH826</f>
        <v>9.07</v>
      </c>
      <c r="DA826" s="0" t="n">
        <f aca="false">AL826</f>
        <v>1</v>
      </c>
      <c r="DB826" s="0" t="n">
        <v>0</v>
      </c>
    </row>
    <row r="827" customFormat="false" ht="12.5" hidden="false" customHeight="false" outlineLevel="0" collapsed="false">
      <c r="A827" s="0" t="n">
        <f aca="false">ROW(Source!A321)</f>
        <v>321</v>
      </c>
      <c r="B827" s="0" t="n">
        <v>144493220</v>
      </c>
      <c r="C827" s="0" t="n">
        <v>149153567</v>
      </c>
      <c r="D827" s="0" t="n">
        <v>115067656</v>
      </c>
      <c r="E827" s="0" t="n">
        <v>1</v>
      </c>
      <c r="F827" s="0" t="n">
        <v>1</v>
      </c>
      <c r="G827" s="0" t="n">
        <v>1</v>
      </c>
      <c r="H827" s="0" t="n">
        <v>2</v>
      </c>
      <c r="I827" s="0" t="s">
        <v>835</v>
      </c>
      <c r="J827" s="0" t="s">
        <v>852</v>
      </c>
      <c r="K827" s="0" t="s">
        <v>837</v>
      </c>
      <c r="L827" s="0" t="n">
        <v>1368</v>
      </c>
      <c r="N827" s="0" t="n">
        <v>1011</v>
      </c>
      <c r="O827" s="0" t="s">
        <v>662</v>
      </c>
      <c r="P827" s="0" t="s">
        <v>662</v>
      </c>
      <c r="Q827" s="0" t="n">
        <v>1</v>
      </c>
      <c r="W827" s="0" t="n">
        <v>0</v>
      </c>
      <c r="X827" s="0" t="n">
        <v>-293867439</v>
      </c>
      <c r="Y827" s="0" t="n">
        <v>3.3</v>
      </c>
      <c r="AA827" s="0" t="n">
        <v>0</v>
      </c>
      <c r="AB827" s="0" t="n">
        <v>8.94</v>
      </c>
      <c r="AC827" s="0" t="n">
        <v>0</v>
      </c>
      <c r="AD827" s="0" t="n">
        <v>0</v>
      </c>
      <c r="AE827" s="0" t="n">
        <v>0</v>
      </c>
      <c r="AF827" s="0" t="n">
        <v>3</v>
      </c>
      <c r="AG827" s="0" t="n">
        <v>0</v>
      </c>
      <c r="AH827" s="0" t="n">
        <v>0</v>
      </c>
      <c r="AI827" s="0" t="n">
        <v>1</v>
      </c>
      <c r="AJ827" s="0" t="n">
        <v>2.98</v>
      </c>
      <c r="AK827" s="0" t="n">
        <v>1</v>
      </c>
      <c r="AL827" s="0" t="n">
        <v>1</v>
      </c>
      <c r="AN827" s="0" t="n">
        <v>0</v>
      </c>
      <c r="AO827" s="0" t="n">
        <v>1</v>
      </c>
      <c r="AP827" s="0" t="n">
        <v>1</v>
      </c>
      <c r="AQ827" s="0" t="n">
        <v>0</v>
      </c>
      <c r="AR827" s="0" t="n">
        <v>0</v>
      </c>
      <c r="AT827" s="0" t="n">
        <v>2.2</v>
      </c>
      <c r="AU827" s="0" t="s">
        <v>169</v>
      </c>
      <c r="AV827" s="0" t="n">
        <v>0</v>
      </c>
      <c r="AW827" s="0" t="n">
        <v>2</v>
      </c>
      <c r="AX827" s="0" t="n">
        <v>149153569</v>
      </c>
      <c r="AY827" s="0" t="n">
        <v>1</v>
      </c>
      <c r="AZ827" s="0" t="n">
        <v>0</v>
      </c>
      <c r="BA827" s="0" t="n">
        <v>756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CX827" s="0" t="n">
        <f aca="false">Y827*Source!I321</f>
        <v>0.2673</v>
      </c>
      <c r="CY827" s="0" t="n">
        <f aca="false">AB827</f>
        <v>8.94</v>
      </c>
      <c r="CZ827" s="0" t="n">
        <f aca="false">AF827</f>
        <v>3</v>
      </c>
      <c r="DA827" s="0" t="n">
        <f aca="false">AJ827</f>
        <v>2.98</v>
      </c>
      <c r="DB827" s="0" t="n">
        <v>0</v>
      </c>
    </row>
    <row r="828" customFormat="false" ht="12.5" hidden="false" customHeight="false" outlineLevel="0" collapsed="false">
      <c r="A828" s="0" t="n">
        <f aca="false">ROW(Source!A321)</f>
        <v>321</v>
      </c>
      <c r="B828" s="0" t="n">
        <v>144493220</v>
      </c>
      <c r="C828" s="0" t="n">
        <v>149153567</v>
      </c>
      <c r="D828" s="0" t="n">
        <v>115082738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1005</v>
      </c>
      <c r="J828" s="0" t="s">
        <v>1006</v>
      </c>
      <c r="K828" s="0" t="s">
        <v>1007</v>
      </c>
      <c r="L828" s="0" t="n">
        <v>1368</v>
      </c>
      <c r="N828" s="0" t="n">
        <v>1011</v>
      </c>
      <c r="O828" s="0" t="s">
        <v>662</v>
      </c>
      <c r="P828" s="0" t="s">
        <v>662</v>
      </c>
      <c r="Q828" s="0" t="n">
        <v>1</v>
      </c>
      <c r="W828" s="0" t="n">
        <v>0</v>
      </c>
      <c r="X828" s="0" t="n">
        <v>729523242</v>
      </c>
      <c r="Y828" s="0" t="n">
        <v>0.48</v>
      </c>
      <c r="AA828" s="0" t="n">
        <v>0</v>
      </c>
      <c r="AB828" s="0" t="n">
        <v>99.76</v>
      </c>
      <c r="AC828" s="0" t="n">
        <v>0</v>
      </c>
      <c r="AD828" s="0" t="n">
        <v>0</v>
      </c>
      <c r="AE828" s="0" t="n">
        <v>0</v>
      </c>
      <c r="AF828" s="0" t="n">
        <v>33.59</v>
      </c>
      <c r="AG828" s="0" t="n">
        <v>0</v>
      </c>
      <c r="AH828" s="0" t="n">
        <v>0</v>
      </c>
      <c r="AI828" s="0" t="n">
        <v>1</v>
      </c>
      <c r="AJ828" s="0" t="n">
        <v>2.97</v>
      </c>
      <c r="AK828" s="0" t="n">
        <v>1</v>
      </c>
      <c r="AL828" s="0" t="n">
        <v>1</v>
      </c>
      <c r="AN828" s="0" t="n">
        <v>0</v>
      </c>
      <c r="AO828" s="0" t="n">
        <v>1</v>
      </c>
      <c r="AP828" s="0" t="n">
        <v>1</v>
      </c>
      <c r="AQ828" s="0" t="n">
        <v>0</v>
      </c>
      <c r="AR828" s="0" t="n">
        <v>0</v>
      </c>
      <c r="AT828" s="0" t="n">
        <v>0.32</v>
      </c>
      <c r="AU828" s="0" t="s">
        <v>169</v>
      </c>
      <c r="AV828" s="0" t="n">
        <v>0</v>
      </c>
      <c r="AW828" s="0" t="n">
        <v>2</v>
      </c>
      <c r="AX828" s="0" t="n">
        <v>149153570</v>
      </c>
      <c r="AY828" s="0" t="n">
        <v>1</v>
      </c>
      <c r="AZ828" s="0" t="n">
        <v>0</v>
      </c>
      <c r="BA828" s="0" t="n">
        <v>757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CX828" s="0" t="n">
        <f aca="false">Y828*Source!I321</f>
        <v>0.03888</v>
      </c>
      <c r="CY828" s="0" t="n">
        <f aca="false">AB828</f>
        <v>99.76</v>
      </c>
      <c r="CZ828" s="0" t="n">
        <f aca="false">AF828</f>
        <v>33.59</v>
      </c>
      <c r="DA828" s="0" t="n">
        <f aca="false">AJ828</f>
        <v>2.97</v>
      </c>
      <c r="DB828" s="0" t="n">
        <v>0</v>
      </c>
    </row>
    <row r="829" customFormat="false" ht="12.5" hidden="false" customHeight="false" outlineLevel="0" collapsed="false">
      <c r="A829" s="0" t="n">
        <f aca="false">ROW(Source!A321)</f>
        <v>321</v>
      </c>
      <c r="B829" s="0" t="n">
        <v>144493220</v>
      </c>
      <c r="C829" s="0" t="n">
        <v>149153567</v>
      </c>
      <c r="D829" s="0" t="n">
        <v>115059168</v>
      </c>
      <c r="E829" s="0" t="n">
        <v>1</v>
      </c>
      <c r="F829" s="0" t="n">
        <v>1</v>
      </c>
      <c r="G829" s="0" t="n">
        <v>1</v>
      </c>
      <c r="H829" s="0" t="n">
        <v>2</v>
      </c>
      <c r="I829" s="0" t="s">
        <v>822</v>
      </c>
      <c r="J829" s="0" t="s">
        <v>853</v>
      </c>
      <c r="K829" s="0" t="s">
        <v>824</v>
      </c>
      <c r="L829" s="0" t="n">
        <v>1368</v>
      </c>
      <c r="N829" s="0" t="n">
        <v>1011</v>
      </c>
      <c r="O829" s="0" t="s">
        <v>662</v>
      </c>
      <c r="P829" s="0" t="s">
        <v>662</v>
      </c>
      <c r="Q829" s="0" t="n">
        <v>1</v>
      </c>
      <c r="W829" s="0" t="n">
        <v>0</v>
      </c>
      <c r="X829" s="0" t="n">
        <v>-1960651831</v>
      </c>
      <c r="Y829" s="0" t="n">
        <v>1.95</v>
      </c>
      <c r="AA829" s="0" t="n">
        <v>0</v>
      </c>
      <c r="AB829" s="0" t="n">
        <v>6.61</v>
      </c>
      <c r="AC829" s="0" t="n">
        <v>0</v>
      </c>
      <c r="AD829" s="0" t="n">
        <v>0</v>
      </c>
      <c r="AE829" s="0" t="n">
        <v>0</v>
      </c>
      <c r="AF829" s="0" t="n">
        <v>2.08</v>
      </c>
      <c r="AG829" s="0" t="n">
        <v>0</v>
      </c>
      <c r="AH829" s="0" t="n">
        <v>0</v>
      </c>
      <c r="AI829" s="0" t="n">
        <v>1</v>
      </c>
      <c r="AJ829" s="0" t="n">
        <v>3.18</v>
      </c>
      <c r="AK829" s="0" t="n">
        <v>1</v>
      </c>
      <c r="AL829" s="0" t="n">
        <v>1</v>
      </c>
      <c r="AN829" s="0" t="n">
        <v>0</v>
      </c>
      <c r="AO829" s="0" t="n">
        <v>1</v>
      </c>
      <c r="AP829" s="0" t="n">
        <v>1</v>
      </c>
      <c r="AQ829" s="0" t="n">
        <v>0</v>
      </c>
      <c r="AR829" s="0" t="n">
        <v>0</v>
      </c>
      <c r="AT829" s="0" t="n">
        <v>1.3</v>
      </c>
      <c r="AU829" s="0" t="s">
        <v>169</v>
      </c>
      <c r="AV829" s="0" t="n">
        <v>0</v>
      </c>
      <c r="AW829" s="0" t="n">
        <v>2</v>
      </c>
      <c r="AX829" s="0" t="n">
        <v>149153571</v>
      </c>
      <c r="AY829" s="0" t="n">
        <v>1</v>
      </c>
      <c r="AZ829" s="0" t="n">
        <v>0</v>
      </c>
      <c r="BA829" s="0" t="n">
        <v>758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CX829" s="0" t="n">
        <f aca="false">Y829*Source!I321</f>
        <v>0.15795</v>
      </c>
      <c r="CY829" s="0" t="n">
        <f aca="false">AB829</f>
        <v>6.61</v>
      </c>
      <c r="CZ829" s="0" t="n">
        <f aca="false">AF829</f>
        <v>2.08</v>
      </c>
      <c r="DA829" s="0" t="n">
        <f aca="false">AJ829</f>
        <v>3.18</v>
      </c>
      <c r="DB829" s="0" t="n">
        <v>0</v>
      </c>
    </row>
    <row r="830" customFormat="false" ht="12.5" hidden="false" customHeight="false" outlineLevel="0" collapsed="false">
      <c r="A830" s="0" t="n">
        <f aca="false">ROW(Source!A321)</f>
        <v>321</v>
      </c>
      <c r="B830" s="0" t="n">
        <v>144493220</v>
      </c>
      <c r="C830" s="0" t="n">
        <v>149153567</v>
      </c>
      <c r="D830" s="0" t="n">
        <v>115082730</v>
      </c>
      <c r="E830" s="0" t="n">
        <v>1</v>
      </c>
      <c r="F830" s="0" t="n">
        <v>1</v>
      </c>
      <c r="G830" s="0" t="n">
        <v>1</v>
      </c>
      <c r="H830" s="0" t="n">
        <v>3</v>
      </c>
      <c r="I830" s="0" t="s">
        <v>741</v>
      </c>
      <c r="J830" s="0" t="s">
        <v>742</v>
      </c>
      <c r="K830" s="0" t="s">
        <v>743</v>
      </c>
      <c r="L830" s="0" t="n">
        <v>1346</v>
      </c>
      <c r="N830" s="0" t="n">
        <v>1009</v>
      </c>
      <c r="O830" s="0" t="s">
        <v>174</v>
      </c>
      <c r="P830" s="0" t="s">
        <v>174</v>
      </c>
      <c r="Q830" s="0" t="n">
        <v>1</v>
      </c>
      <c r="W830" s="0" t="n">
        <v>0</v>
      </c>
      <c r="X830" s="0" t="n">
        <v>578223697</v>
      </c>
      <c r="Y830" s="0" t="n">
        <v>10</v>
      </c>
      <c r="AA830" s="0" t="n">
        <v>49.83</v>
      </c>
      <c r="AB830" s="0" t="n">
        <v>0</v>
      </c>
      <c r="AC830" s="0" t="n">
        <v>0</v>
      </c>
      <c r="AD830" s="0" t="n">
        <v>0</v>
      </c>
      <c r="AE830" s="0" t="n">
        <v>13.08</v>
      </c>
      <c r="AF830" s="0" t="n">
        <v>0</v>
      </c>
      <c r="AG830" s="0" t="n">
        <v>0</v>
      </c>
      <c r="AH830" s="0" t="n">
        <v>0</v>
      </c>
      <c r="AI830" s="0" t="n">
        <v>3.81</v>
      </c>
      <c r="AJ830" s="0" t="n">
        <v>1</v>
      </c>
      <c r="AK830" s="0" t="n">
        <v>1</v>
      </c>
      <c r="AL830" s="0" t="n">
        <v>1</v>
      </c>
      <c r="AN830" s="0" t="n">
        <v>0</v>
      </c>
      <c r="AO830" s="0" t="n">
        <v>1</v>
      </c>
      <c r="AP830" s="0" t="n">
        <v>0</v>
      </c>
      <c r="AQ830" s="0" t="n">
        <v>0</v>
      </c>
      <c r="AR830" s="0" t="n">
        <v>0</v>
      </c>
      <c r="AT830" s="0" t="n">
        <v>10</v>
      </c>
      <c r="AV830" s="0" t="n">
        <v>0</v>
      </c>
      <c r="AW830" s="0" t="n">
        <v>2</v>
      </c>
      <c r="AX830" s="0" t="n">
        <v>149153572</v>
      </c>
      <c r="AY830" s="0" t="n">
        <v>1</v>
      </c>
      <c r="AZ830" s="0" t="n">
        <v>0</v>
      </c>
      <c r="BA830" s="0" t="n">
        <v>759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CX830" s="0" t="n">
        <f aca="false">Y830*Source!I321</f>
        <v>0.81</v>
      </c>
      <c r="CY830" s="0" t="n">
        <f aca="false">AA830</f>
        <v>49.83</v>
      </c>
      <c r="CZ830" s="0" t="n">
        <f aca="false">AE830</f>
        <v>13.08</v>
      </c>
      <c r="DA830" s="0" t="n">
        <f aca="false">AI830</f>
        <v>3.81</v>
      </c>
      <c r="DB830" s="0" t="n">
        <v>0</v>
      </c>
    </row>
    <row r="831" customFormat="false" ht="12.5" hidden="false" customHeight="false" outlineLevel="0" collapsed="false">
      <c r="A831" s="0" t="n">
        <f aca="false">ROW(Source!A321)</f>
        <v>321</v>
      </c>
      <c r="B831" s="0" t="n">
        <v>144493220</v>
      </c>
      <c r="C831" s="0" t="n">
        <v>149153567</v>
      </c>
      <c r="D831" s="0" t="n">
        <v>115082731</v>
      </c>
      <c r="E831" s="0" t="n">
        <v>1</v>
      </c>
      <c r="F831" s="0" t="n">
        <v>1</v>
      </c>
      <c r="G831" s="0" t="n">
        <v>1</v>
      </c>
      <c r="H831" s="0" t="n">
        <v>3</v>
      </c>
      <c r="I831" s="0" t="s">
        <v>1008</v>
      </c>
      <c r="J831" s="0" t="s">
        <v>1009</v>
      </c>
      <c r="K831" s="0" t="s">
        <v>1010</v>
      </c>
      <c r="L831" s="0" t="n">
        <v>1346</v>
      </c>
      <c r="N831" s="0" t="n">
        <v>1009</v>
      </c>
      <c r="O831" s="0" t="s">
        <v>174</v>
      </c>
      <c r="P831" s="0" t="s">
        <v>174</v>
      </c>
      <c r="Q831" s="0" t="n">
        <v>1</v>
      </c>
      <c r="W831" s="0" t="n">
        <v>0</v>
      </c>
      <c r="X831" s="0" t="n">
        <v>224512653</v>
      </c>
      <c r="Y831" s="0" t="n">
        <v>4</v>
      </c>
      <c r="AA831" s="0" t="n">
        <v>31.26</v>
      </c>
      <c r="AB831" s="0" t="n">
        <v>0</v>
      </c>
      <c r="AC831" s="0" t="n">
        <v>0</v>
      </c>
      <c r="AD831" s="0" t="n">
        <v>0</v>
      </c>
      <c r="AE831" s="0" t="n">
        <v>7.46</v>
      </c>
      <c r="AF831" s="0" t="n">
        <v>0</v>
      </c>
      <c r="AG831" s="0" t="n">
        <v>0</v>
      </c>
      <c r="AH831" s="0" t="n">
        <v>0</v>
      </c>
      <c r="AI831" s="0" t="n">
        <v>4.19</v>
      </c>
      <c r="AJ831" s="0" t="n">
        <v>1</v>
      </c>
      <c r="AK831" s="0" t="n">
        <v>1</v>
      </c>
      <c r="AL831" s="0" t="n">
        <v>1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  <c r="AT831" s="0" t="n">
        <v>4</v>
      </c>
      <c r="AV831" s="0" t="n">
        <v>0</v>
      </c>
      <c r="AW831" s="0" t="n">
        <v>2</v>
      </c>
      <c r="AX831" s="0" t="n">
        <v>149153573</v>
      </c>
      <c r="AY831" s="0" t="n">
        <v>1</v>
      </c>
      <c r="AZ831" s="0" t="n">
        <v>0</v>
      </c>
      <c r="BA831" s="0" t="n">
        <v>76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CX831" s="0" t="n">
        <f aca="false">Y831*Source!I321</f>
        <v>0.324</v>
      </c>
      <c r="CY831" s="0" t="n">
        <f aca="false">AA831</f>
        <v>31.26</v>
      </c>
      <c r="CZ831" s="0" t="n">
        <f aca="false">AE831</f>
        <v>7.46</v>
      </c>
      <c r="DA831" s="0" t="n">
        <f aca="false">AI831</f>
        <v>4.19</v>
      </c>
      <c r="DB831" s="0" t="n">
        <v>0</v>
      </c>
    </row>
    <row r="832" customFormat="false" ht="12.5" hidden="false" customHeight="false" outlineLevel="0" collapsed="false">
      <c r="A832" s="0" t="n">
        <f aca="false">ROW(Source!A321)</f>
        <v>321</v>
      </c>
      <c r="B832" s="0" t="n">
        <v>144493220</v>
      </c>
      <c r="C832" s="0" t="n">
        <v>149153567</v>
      </c>
      <c r="D832" s="0" t="n">
        <v>115082732</v>
      </c>
      <c r="E832" s="0" t="n">
        <v>1</v>
      </c>
      <c r="F832" s="0" t="n">
        <v>1</v>
      </c>
      <c r="G832" s="0" t="n">
        <v>1</v>
      </c>
      <c r="H832" s="0" t="n">
        <v>3</v>
      </c>
      <c r="I832" s="0" t="s">
        <v>744</v>
      </c>
      <c r="J832" s="0" t="s">
        <v>745</v>
      </c>
      <c r="K832" s="0" t="s">
        <v>746</v>
      </c>
      <c r="L832" s="0" t="n">
        <v>1346</v>
      </c>
      <c r="N832" s="0" t="n">
        <v>1009</v>
      </c>
      <c r="O832" s="0" t="s">
        <v>174</v>
      </c>
      <c r="P832" s="0" t="s">
        <v>174</v>
      </c>
      <c r="Q832" s="0" t="n">
        <v>1</v>
      </c>
      <c r="W832" s="0" t="n">
        <v>0</v>
      </c>
      <c r="X832" s="0" t="n">
        <v>119352228</v>
      </c>
      <c r="Y832" s="0" t="n">
        <v>42</v>
      </c>
      <c r="AA832" s="0" t="n">
        <v>12.47</v>
      </c>
      <c r="AB832" s="0" t="n">
        <v>0</v>
      </c>
      <c r="AC832" s="0" t="n">
        <v>0</v>
      </c>
      <c r="AD832" s="0" t="n">
        <v>0</v>
      </c>
      <c r="AE832" s="0" t="n">
        <v>2.7</v>
      </c>
      <c r="AF832" s="0" t="n">
        <v>0</v>
      </c>
      <c r="AG832" s="0" t="n">
        <v>0</v>
      </c>
      <c r="AH832" s="0" t="n">
        <v>0</v>
      </c>
      <c r="AI832" s="0" t="n">
        <v>4.62</v>
      </c>
      <c r="AJ832" s="0" t="n">
        <v>1</v>
      </c>
      <c r="AK832" s="0" t="n">
        <v>1</v>
      </c>
      <c r="AL832" s="0" t="n">
        <v>1</v>
      </c>
      <c r="AN832" s="0" t="n">
        <v>0</v>
      </c>
      <c r="AO832" s="0" t="n">
        <v>1</v>
      </c>
      <c r="AP832" s="0" t="n">
        <v>0</v>
      </c>
      <c r="AQ832" s="0" t="n">
        <v>0</v>
      </c>
      <c r="AR832" s="0" t="n">
        <v>0</v>
      </c>
      <c r="AT832" s="0" t="n">
        <v>42</v>
      </c>
      <c r="AV832" s="0" t="n">
        <v>0</v>
      </c>
      <c r="AW832" s="0" t="n">
        <v>2</v>
      </c>
      <c r="AX832" s="0" t="n">
        <v>149153574</v>
      </c>
      <c r="AY832" s="0" t="n">
        <v>1</v>
      </c>
      <c r="AZ832" s="0" t="n">
        <v>0</v>
      </c>
      <c r="BA832" s="0" t="n">
        <v>761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CX832" s="0" t="n">
        <f aca="false">Y832*Source!I321</f>
        <v>3.402</v>
      </c>
      <c r="CY832" s="0" t="n">
        <f aca="false">AA832</f>
        <v>12.47</v>
      </c>
      <c r="CZ832" s="0" t="n">
        <f aca="false">AE832</f>
        <v>2.7</v>
      </c>
      <c r="DA832" s="0" t="n">
        <f aca="false">AI832</f>
        <v>4.62</v>
      </c>
      <c r="DB832" s="0" t="n">
        <v>0</v>
      </c>
    </row>
    <row r="833" customFormat="false" ht="12.5" hidden="false" customHeight="false" outlineLevel="0" collapsed="false">
      <c r="A833" s="0" t="n">
        <f aca="false">ROW(Source!A321)</f>
        <v>321</v>
      </c>
      <c r="B833" s="0" t="n">
        <v>144493220</v>
      </c>
      <c r="C833" s="0" t="n">
        <v>149153567</v>
      </c>
      <c r="D833" s="0" t="n">
        <v>115082733</v>
      </c>
      <c r="E833" s="0" t="n">
        <v>1</v>
      </c>
      <c r="F833" s="0" t="n">
        <v>1</v>
      </c>
      <c r="G833" s="0" t="n">
        <v>1</v>
      </c>
      <c r="H833" s="0" t="n">
        <v>3</v>
      </c>
      <c r="I833" s="0" t="s">
        <v>1011</v>
      </c>
      <c r="J833" s="0" t="s">
        <v>1012</v>
      </c>
      <c r="K833" s="0" t="s">
        <v>1013</v>
      </c>
      <c r="L833" s="0" t="n">
        <v>1301</v>
      </c>
      <c r="N833" s="0" t="n">
        <v>102138004</v>
      </c>
      <c r="O833" s="0" t="s">
        <v>282</v>
      </c>
      <c r="P833" s="0" t="s">
        <v>282</v>
      </c>
      <c r="Q833" s="0" t="n">
        <v>1</v>
      </c>
      <c r="W833" s="0" t="n">
        <v>0</v>
      </c>
      <c r="X833" s="0" t="n">
        <v>-1432415547</v>
      </c>
      <c r="Y833" s="0" t="n">
        <v>68</v>
      </c>
      <c r="AA833" s="0" t="n">
        <v>1.02</v>
      </c>
      <c r="AB833" s="0" t="n">
        <v>0</v>
      </c>
      <c r="AC833" s="0" t="n">
        <v>0</v>
      </c>
      <c r="AD833" s="0" t="n">
        <v>0</v>
      </c>
      <c r="AE833" s="0" t="n">
        <v>0.17</v>
      </c>
      <c r="AF833" s="0" t="n">
        <v>0</v>
      </c>
      <c r="AG833" s="0" t="n">
        <v>0</v>
      </c>
      <c r="AH833" s="0" t="n">
        <v>0</v>
      </c>
      <c r="AI833" s="0" t="n">
        <v>6</v>
      </c>
      <c r="AJ833" s="0" t="n">
        <v>1</v>
      </c>
      <c r="AK833" s="0" t="n">
        <v>1</v>
      </c>
      <c r="AL833" s="0" t="n">
        <v>1</v>
      </c>
      <c r="AN833" s="0" t="n">
        <v>0</v>
      </c>
      <c r="AO833" s="0" t="n">
        <v>1</v>
      </c>
      <c r="AP833" s="0" t="n">
        <v>0</v>
      </c>
      <c r="AQ833" s="0" t="n">
        <v>0</v>
      </c>
      <c r="AR833" s="0" t="n">
        <v>0</v>
      </c>
      <c r="AT833" s="0" t="n">
        <v>68</v>
      </c>
      <c r="AV833" s="0" t="n">
        <v>0</v>
      </c>
      <c r="AW833" s="0" t="n">
        <v>2</v>
      </c>
      <c r="AX833" s="0" t="n">
        <v>149153575</v>
      </c>
      <c r="AY833" s="0" t="n">
        <v>1</v>
      </c>
      <c r="AZ833" s="0" t="n">
        <v>0</v>
      </c>
      <c r="BA833" s="0" t="n">
        <v>762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CX833" s="0" t="n">
        <f aca="false">Y833*Source!I321</f>
        <v>5.508</v>
      </c>
      <c r="CY833" s="0" t="n">
        <f aca="false">AA833</f>
        <v>1.02</v>
      </c>
      <c r="CZ833" s="0" t="n">
        <f aca="false">AE833</f>
        <v>0.17</v>
      </c>
      <c r="DA833" s="0" t="n">
        <f aca="false">AI833</f>
        <v>6</v>
      </c>
      <c r="DB833" s="0" t="n">
        <v>0</v>
      </c>
    </row>
    <row r="834" customFormat="false" ht="12.5" hidden="false" customHeight="false" outlineLevel="0" collapsed="false">
      <c r="A834" s="0" t="n">
        <f aca="false">ROW(Source!A321)</f>
        <v>321</v>
      </c>
      <c r="B834" s="0" t="n">
        <v>144493220</v>
      </c>
      <c r="C834" s="0" t="n">
        <v>149153567</v>
      </c>
      <c r="D834" s="0" t="n">
        <v>115082734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1014</v>
      </c>
      <c r="J834" s="0" t="s">
        <v>1015</v>
      </c>
      <c r="K834" s="0" t="s">
        <v>1016</v>
      </c>
      <c r="L834" s="0" t="n">
        <v>1308</v>
      </c>
      <c r="N834" s="0" t="n">
        <v>102138004</v>
      </c>
      <c r="O834" s="0" t="s">
        <v>753</v>
      </c>
      <c r="P834" s="0" t="s">
        <v>753</v>
      </c>
      <c r="Q834" s="0" t="n">
        <v>100</v>
      </c>
      <c r="W834" s="0" t="n">
        <v>0</v>
      </c>
      <c r="X834" s="0" t="n">
        <v>-27731750</v>
      </c>
      <c r="Y834" s="0" t="n">
        <v>1.35</v>
      </c>
      <c r="AA834" s="0" t="n">
        <v>913.44</v>
      </c>
      <c r="AB834" s="0" t="n">
        <v>0</v>
      </c>
      <c r="AC834" s="0" t="n">
        <v>0</v>
      </c>
      <c r="AD834" s="0" t="n">
        <v>0</v>
      </c>
      <c r="AE834" s="0" t="n">
        <v>173</v>
      </c>
      <c r="AF834" s="0" t="n">
        <v>0</v>
      </c>
      <c r="AG834" s="0" t="n">
        <v>0</v>
      </c>
      <c r="AH834" s="0" t="n">
        <v>0</v>
      </c>
      <c r="AI834" s="0" t="n">
        <v>5.28</v>
      </c>
      <c r="AJ834" s="0" t="n">
        <v>1</v>
      </c>
      <c r="AK834" s="0" t="n">
        <v>1</v>
      </c>
      <c r="AL834" s="0" t="n">
        <v>1</v>
      </c>
      <c r="AN834" s="0" t="n">
        <v>0</v>
      </c>
      <c r="AO834" s="0" t="n">
        <v>1</v>
      </c>
      <c r="AP834" s="0" t="n">
        <v>0</v>
      </c>
      <c r="AQ834" s="0" t="n">
        <v>0</v>
      </c>
      <c r="AR834" s="0" t="n">
        <v>0</v>
      </c>
      <c r="AT834" s="0" t="n">
        <v>1.35</v>
      </c>
      <c r="AV834" s="0" t="n">
        <v>0</v>
      </c>
      <c r="AW834" s="0" t="n">
        <v>2</v>
      </c>
      <c r="AX834" s="0" t="n">
        <v>149153576</v>
      </c>
      <c r="AY834" s="0" t="n">
        <v>1</v>
      </c>
      <c r="AZ834" s="0" t="n">
        <v>0</v>
      </c>
      <c r="BA834" s="0" t="n">
        <v>763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CX834" s="0" t="n">
        <f aca="false">Y834*Source!I321</f>
        <v>0.10935</v>
      </c>
      <c r="CY834" s="0" t="n">
        <f aca="false">AA834</f>
        <v>913.44</v>
      </c>
      <c r="CZ834" s="0" t="n">
        <f aca="false">AE834</f>
        <v>173</v>
      </c>
      <c r="DA834" s="0" t="n">
        <f aca="false">AI834</f>
        <v>5.28</v>
      </c>
      <c r="DB834" s="0" t="n">
        <v>0</v>
      </c>
    </row>
    <row r="835" customFormat="false" ht="12.5" hidden="false" customHeight="false" outlineLevel="0" collapsed="false">
      <c r="A835" s="0" t="n">
        <f aca="false">ROW(Source!A321)</f>
        <v>321</v>
      </c>
      <c r="B835" s="0" t="n">
        <v>144493220</v>
      </c>
      <c r="C835" s="0" t="n">
        <v>149153567</v>
      </c>
      <c r="D835" s="0" t="n">
        <v>115527177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1017</v>
      </c>
      <c r="J835" s="0" t="s">
        <v>1018</v>
      </c>
      <c r="K835" s="0" t="s">
        <v>1019</v>
      </c>
      <c r="L835" s="0" t="n">
        <v>1301</v>
      </c>
      <c r="N835" s="0" t="n">
        <v>102138004</v>
      </c>
      <c r="O835" s="0" t="s">
        <v>282</v>
      </c>
      <c r="P835" s="0" t="s">
        <v>282</v>
      </c>
      <c r="Q835" s="0" t="n">
        <v>1</v>
      </c>
      <c r="W835" s="0" t="n">
        <v>0</v>
      </c>
      <c r="X835" s="0" t="n">
        <v>-1523833391</v>
      </c>
      <c r="Y835" s="0" t="n">
        <v>135</v>
      </c>
      <c r="AA835" s="0" t="n">
        <v>2.37</v>
      </c>
      <c r="AB835" s="0" t="n">
        <v>0</v>
      </c>
      <c r="AC835" s="0" t="n">
        <v>0</v>
      </c>
      <c r="AD835" s="0" t="n">
        <v>0</v>
      </c>
      <c r="AE835" s="0" t="n">
        <v>0.37</v>
      </c>
      <c r="AF835" s="0" t="n">
        <v>0</v>
      </c>
      <c r="AG835" s="0" t="n">
        <v>0</v>
      </c>
      <c r="AH835" s="0" t="n">
        <v>0</v>
      </c>
      <c r="AI835" s="0" t="n">
        <v>6.41</v>
      </c>
      <c r="AJ835" s="0" t="n">
        <v>1</v>
      </c>
      <c r="AK835" s="0" t="n">
        <v>1</v>
      </c>
      <c r="AL835" s="0" t="n">
        <v>1</v>
      </c>
      <c r="AN835" s="0" t="n">
        <v>0</v>
      </c>
      <c r="AO835" s="0" t="n">
        <v>1</v>
      </c>
      <c r="AP835" s="0" t="n">
        <v>0</v>
      </c>
      <c r="AQ835" s="0" t="n">
        <v>0</v>
      </c>
      <c r="AR835" s="0" t="n">
        <v>0</v>
      </c>
      <c r="AT835" s="0" t="n">
        <v>135</v>
      </c>
      <c r="AV835" s="0" t="n">
        <v>0</v>
      </c>
      <c r="AW835" s="0" t="n">
        <v>2</v>
      </c>
      <c r="AX835" s="0" t="n">
        <v>149153577</v>
      </c>
      <c r="AY835" s="0" t="n">
        <v>1</v>
      </c>
      <c r="AZ835" s="0" t="n">
        <v>0</v>
      </c>
      <c r="BA835" s="0" t="n">
        <v>764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CX835" s="0" t="n">
        <f aca="false">Y835*Source!I321</f>
        <v>10.935</v>
      </c>
      <c r="CY835" s="0" t="n">
        <f aca="false">AA835</f>
        <v>2.37</v>
      </c>
      <c r="CZ835" s="0" t="n">
        <f aca="false">AE835</f>
        <v>0.37</v>
      </c>
      <c r="DA835" s="0" t="n">
        <f aca="false">AI835</f>
        <v>6.41</v>
      </c>
      <c r="DB835" s="0" t="n">
        <v>0</v>
      </c>
    </row>
    <row r="836" customFormat="false" ht="12.5" hidden="false" customHeight="false" outlineLevel="0" collapsed="false">
      <c r="A836" s="0" t="n">
        <f aca="false">ROW(Source!A321)</f>
        <v>321</v>
      </c>
      <c r="B836" s="0" t="n">
        <v>144493220</v>
      </c>
      <c r="C836" s="0" t="n">
        <v>149153567</v>
      </c>
      <c r="D836" s="0" t="n">
        <v>115080639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747</v>
      </c>
      <c r="J836" s="0" t="s">
        <v>748</v>
      </c>
      <c r="K836" s="0" t="s">
        <v>749</v>
      </c>
      <c r="L836" s="0" t="n">
        <v>1327</v>
      </c>
      <c r="N836" s="0" t="n">
        <v>1005</v>
      </c>
      <c r="O836" s="0" t="s">
        <v>187</v>
      </c>
      <c r="P836" s="0" t="s">
        <v>187</v>
      </c>
      <c r="Q836" s="0" t="n">
        <v>1</v>
      </c>
      <c r="W836" s="0" t="n">
        <v>0</v>
      </c>
      <c r="X836" s="0" t="n">
        <v>21227225</v>
      </c>
      <c r="Y836" s="0" t="n">
        <v>111</v>
      </c>
      <c r="AA836" s="0" t="n">
        <v>68.55</v>
      </c>
      <c r="AB836" s="0" t="n">
        <v>0</v>
      </c>
      <c r="AC836" s="0" t="n">
        <v>0</v>
      </c>
      <c r="AD836" s="0" t="n">
        <v>0</v>
      </c>
      <c r="AE836" s="0" t="n">
        <v>15</v>
      </c>
      <c r="AF836" s="0" t="n">
        <v>0</v>
      </c>
      <c r="AG836" s="0" t="n">
        <v>0</v>
      </c>
      <c r="AH836" s="0" t="n">
        <v>0</v>
      </c>
      <c r="AI836" s="0" t="n">
        <v>4.57</v>
      </c>
      <c r="AJ836" s="0" t="n">
        <v>1</v>
      </c>
      <c r="AK836" s="0" t="n">
        <v>1</v>
      </c>
      <c r="AL836" s="0" t="n">
        <v>1</v>
      </c>
      <c r="AN836" s="0" t="n">
        <v>0</v>
      </c>
      <c r="AO836" s="0" t="n">
        <v>1</v>
      </c>
      <c r="AP836" s="0" t="n">
        <v>0</v>
      </c>
      <c r="AQ836" s="0" t="n">
        <v>0</v>
      </c>
      <c r="AR836" s="0" t="n">
        <v>0</v>
      </c>
      <c r="AT836" s="0" t="n">
        <v>111</v>
      </c>
      <c r="AV836" s="0" t="n">
        <v>0</v>
      </c>
      <c r="AW836" s="0" t="n">
        <v>2</v>
      </c>
      <c r="AX836" s="0" t="n">
        <v>149153578</v>
      </c>
      <c r="AY836" s="0" t="n">
        <v>1</v>
      </c>
      <c r="AZ836" s="0" t="n">
        <v>0</v>
      </c>
      <c r="BA836" s="0" t="n">
        <v>765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CX836" s="0" t="n">
        <f aca="false">Y836*Source!I321</f>
        <v>8.991</v>
      </c>
      <c r="CY836" s="0" t="n">
        <f aca="false">AA836</f>
        <v>68.55</v>
      </c>
      <c r="CZ836" s="0" t="n">
        <f aca="false">AE836</f>
        <v>15</v>
      </c>
      <c r="DA836" s="0" t="n">
        <f aca="false">AI836</f>
        <v>4.57</v>
      </c>
      <c r="DB836" s="0" t="n">
        <v>0</v>
      </c>
    </row>
    <row r="837" customFormat="false" ht="12.5" hidden="false" customHeight="false" outlineLevel="0" collapsed="false">
      <c r="A837" s="0" t="n">
        <f aca="false">ROW(Source!A321)</f>
        <v>321</v>
      </c>
      <c r="B837" s="0" t="n">
        <v>144493220</v>
      </c>
      <c r="C837" s="0" t="n">
        <v>149153567</v>
      </c>
      <c r="D837" s="0" t="n">
        <v>115082801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1020</v>
      </c>
      <c r="J837" s="0" t="s">
        <v>1021</v>
      </c>
      <c r="K837" s="0" t="s">
        <v>1022</v>
      </c>
      <c r="L837" s="0" t="n">
        <v>1355</v>
      </c>
      <c r="N837" s="0" t="n">
        <v>1010</v>
      </c>
      <c r="O837" s="0" t="s">
        <v>73</v>
      </c>
      <c r="P837" s="0" t="s">
        <v>73</v>
      </c>
      <c r="Q837" s="0" t="n">
        <v>100</v>
      </c>
      <c r="W837" s="0" t="n">
        <v>0</v>
      </c>
      <c r="X837" s="0" t="n">
        <v>1140407111</v>
      </c>
      <c r="Y837" s="0" t="n">
        <v>3.68</v>
      </c>
      <c r="AA837" s="0" t="n">
        <v>20</v>
      </c>
      <c r="AB837" s="0" t="n">
        <v>0</v>
      </c>
      <c r="AC837" s="0" t="n">
        <v>0</v>
      </c>
      <c r="AD837" s="0" t="n">
        <v>0</v>
      </c>
      <c r="AE837" s="0" t="n">
        <v>2</v>
      </c>
      <c r="AF837" s="0" t="n">
        <v>0</v>
      </c>
      <c r="AG837" s="0" t="n">
        <v>0</v>
      </c>
      <c r="AH837" s="0" t="n">
        <v>0</v>
      </c>
      <c r="AI837" s="0" t="n">
        <v>10</v>
      </c>
      <c r="AJ837" s="0" t="n">
        <v>1</v>
      </c>
      <c r="AK837" s="0" t="n">
        <v>1</v>
      </c>
      <c r="AL837" s="0" t="n">
        <v>1</v>
      </c>
      <c r="AN837" s="0" t="n">
        <v>0</v>
      </c>
      <c r="AO837" s="0" t="n">
        <v>1</v>
      </c>
      <c r="AP837" s="0" t="n">
        <v>0</v>
      </c>
      <c r="AQ837" s="0" t="n">
        <v>0</v>
      </c>
      <c r="AR837" s="0" t="n">
        <v>0</v>
      </c>
      <c r="AT837" s="0" t="n">
        <v>3.68</v>
      </c>
      <c r="AV837" s="0" t="n">
        <v>0</v>
      </c>
      <c r="AW837" s="0" t="n">
        <v>2</v>
      </c>
      <c r="AX837" s="0" t="n">
        <v>149153579</v>
      </c>
      <c r="AY837" s="0" t="n">
        <v>1</v>
      </c>
      <c r="AZ837" s="0" t="n">
        <v>0</v>
      </c>
      <c r="BA837" s="0" t="n">
        <v>766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CX837" s="0" t="n">
        <f aca="false">Y837*Source!I321</f>
        <v>0.29808</v>
      </c>
      <c r="CY837" s="0" t="n">
        <f aca="false">AA837</f>
        <v>20</v>
      </c>
      <c r="CZ837" s="0" t="n">
        <f aca="false">AE837</f>
        <v>2</v>
      </c>
      <c r="DA837" s="0" t="n">
        <f aca="false">AI837</f>
        <v>10</v>
      </c>
      <c r="DB837" s="0" t="n">
        <v>0</v>
      </c>
    </row>
    <row r="838" customFormat="false" ht="12.5" hidden="false" customHeight="false" outlineLevel="0" collapsed="false">
      <c r="A838" s="0" t="n">
        <f aca="false">ROW(Source!A321)</f>
        <v>321</v>
      </c>
      <c r="B838" s="0" t="n">
        <v>144493220</v>
      </c>
      <c r="C838" s="0" t="n">
        <v>149153567</v>
      </c>
      <c r="D838" s="0" t="n">
        <v>115082736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177</v>
      </c>
      <c r="J838" s="0" t="s">
        <v>179</v>
      </c>
      <c r="K838" s="0" t="s">
        <v>178</v>
      </c>
      <c r="L838" s="0" t="n">
        <v>1355</v>
      </c>
      <c r="N838" s="0" t="n">
        <v>1010</v>
      </c>
      <c r="O838" s="0" t="s">
        <v>73</v>
      </c>
      <c r="P838" s="0" t="s">
        <v>73</v>
      </c>
      <c r="Q838" s="0" t="n">
        <v>100</v>
      </c>
      <c r="W838" s="0" t="n">
        <v>0</v>
      </c>
      <c r="X838" s="0" t="n">
        <v>1700505808</v>
      </c>
      <c r="Y838" s="0" t="n">
        <v>22.21</v>
      </c>
      <c r="AA838" s="0" t="n">
        <v>20</v>
      </c>
      <c r="AB838" s="0" t="n">
        <v>0</v>
      </c>
      <c r="AC838" s="0" t="n">
        <v>0</v>
      </c>
      <c r="AD838" s="0" t="n">
        <v>0</v>
      </c>
      <c r="AE838" s="0" t="n">
        <v>2</v>
      </c>
      <c r="AF838" s="0" t="n">
        <v>0</v>
      </c>
      <c r="AG838" s="0" t="n">
        <v>0</v>
      </c>
      <c r="AH838" s="0" t="n">
        <v>0</v>
      </c>
      <c r="AI838" s="0" t="n">
        <v>10</v>
      </c>
      <c r="AJ838" s="0" t="n">
        <v>1</v>
      </c>
      <c r="AK838" s="0" t="n">
        <v>1</v>
      </c>
      <c r="AL838" s="0" t="n">
        <v>1</v>
      </c>
      <c r="AN838" s="0" t="n">
        <v>0</v>
      </c>
      <c r="AO838" s="0" t="n">
        <v>1</v>
      </c>
      <c r="AP838" s="0" t="n">
        <v>0</v>
      </c>
      <c r="AQ838" s="0" t="n">
        <v>0</v>
      </c>
      <c r="AR838" s="0" t="n">
        <v>0</v>
      </c>
      <c r="AT838" s="0" t="n">
        <v>22.21</v>
      </c>
      <c r="AV838" s="0" t="n">
        <v>0</v>
      </c>
      <c r="AW838" s="0" t="n">
        <v>2</v>
      </c>
      <c r="AX838" s="0" t="n">
        <v>149153580</v>
      </c>
      <c r="AY838" s="0" t="n">
        <v>1</v>
      </c>
      <c r="AZ838" s="0" t="n">
        <v>0</v>
      </c>
      <c r="BA838" s="0" t="n">
        <v>767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CX838" s="0" t="n">
        <f aca="false">Y838*Source!I321</f>
        <v>1.79901</v>
      </c>
      <c r="CY838" s="0" t="n">
        <f aca="false">AA838</f>
        <v>20</v>
      </c>
      <c r="CZ838" s="0" t="n">
        <f aca="false">AE838</f>
        <v>2</v>
      </c>
      <c r="DA838" s="0" t="n">
        <f aca="false">AI838</f>
        <v>10</v>
      </c>
      <c r="DB838" s="0" t="n">
        <v>0</v>
      </c>
    </row>
    <row r="839" customFormat="false" ht="12.5" hidden="false" customHeight="false" outlineLevel="0" collapsed="false">
      <c r="A839" s="0" t="n">
        <f aca="false">ROW(Source!A321)</f>
        <v>321</v>
      </c>
      <c r="B839" s="0" t="n">
        <v>144493220</v>
      </c>
      <c r="C839" s="0" t="n">
        <v>149153567</v>
      </c>
      <c r="D839" s="0" t="n">
        <v>115082755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1023</v>
      </c>
      <c r="J839" s="0" t="s">
        <v>1024</v>
      </c>
      <c r="K839" s="0" t="s">
        <v>1025</v>
      </c>
      <c r="L839" s="0" t="n">
        <v>1355</v>
      </c>
      <c r="N839" s="0" t="n">
        <v>1010</v>
      </c>
      <c r="O839" s="0" t="s">
        <v>73</v>
      </c>
      <c r="P839" s="0" t="s">
        <v>73</v>
      </c>
      <c r="Q839" s="0" t="n">
        <v>100</v>
      </c>
      <c r="W839" s="0" t="n">
        <v>0</v>
      </c>
      <c r="X839" s="0" t="n">
        <v>584056558</v>
      </c>
      <c r="Y839" s="0" t="n">
        <v>0.81</v>
      </c>
      <c r="AA839" s="0" t="n">
        <v>172.2</v>
      </c>
      <c r="AB839" s="0" t="n">
        <v>0</v>
      </c>
      <c r="AC839" s="0" t="n">
        <v>0</v>
      </c>
      <c r="AD839" s="0" t="n">
        <v>0</v>
      </c>
      <c r="AE839" s="0" t="n">
        <v>70</v>
      </c>
      <c r="AF839" s="0" t="n">
        <v>0</v>
      </c>
      <c r="AG839" s="0" t="n">
        <v>0</v>
      </c>
      <c r="AH839" s="0" t="n">
        <v>0</v>
      </c>
      <c r="AI839" s="0" t="n">
        <v>2.46</v>
      </c>
      <c r="AJ839" s="0" t="n">
        <v>1</v>
      </c>
      <c r="AK839" s="0" t="n">
        <v>1</v>
      </c>
      <c r="AL839" s="0" t="n">
        <v>1</v>
      </c>
      <c r="AN839" s="0" t="n">
        <v>0</v>
      </c>
      <c r="AO839" s="0" t="n">
        <v>1</v>
      </c>
      <c r="AP839" s="0" t="n">
        <v>0</v>
      </c>
      <c r="AQ839" s="0" t="n">
        <v>0</v>
      </c>
      <c r="AR839" s="0" t="n">
        <v>0</v>
      </c>
      <c r="AT839" s="0" t="n">
        <v>0.81</v>
      </c>
      <c r="AV839" s="0" t="n">
        <v>0</v>
      </c>
      <c r="AW839" s="0" t="n">
        <v>2</v>
      </c>
      <c r="AX839" s="0" t="n">
        <v>149153581</v>
      </c>
      <c r="AY839" s="0" t="n">
        <v>1</v>
      </c>
      <c r="AZ839" s="0" t="n">
        <v>0</v>
      </c>
      <c r="BA839" s="0" t="n">
        <v>768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CX839" s="0" t="n">
        <f aca="false">Y839*Source!I321</f>
        <v>0.06561</v>
      </c>
      <c r="CY839" s="0" t="n">
        <f aca="false">AA839</f>
        <v>172.2</v>
      </c>
      <c r="CZ839" s="0" t="n">
        <f aca="false">AE839</f>
        <v>70</v>
      </c>
      <c r="DA839" s="0" t="n">
        <f aca="false">AI839</f>
        <v>2.46</v>
      </c>
      <c r="DB839" s="0" t="n">
        <v>0</v>
      </c>
    </row>
    <row r="840" customFormat="false" ht="12.5" hidden="false" customHeight="false" outlineLevel="0" collapsed="false">
      <c r="A840" s="0" t="n">
        <f aca="false">ROW(Source!A321)</f>
        <v>321</v>
      </c>
      <c r="B840" s="0" t="n">
        <v>144493220</v>
      </c>
      <c r="C840" s="0" t="n">
        <v>149153567</v>
      </c>
      <c r="D840" s="0" t="n">
        <v>115082735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1026</v>
      </c>
      <c r="J840" s="0" t="s">
        <v>1027</v>
      </c>
      <c r="K840" s="0" t="s">
        <v>1028</v>
      </c>
      <c r="L840" s="0" t="n">
        <v>1355</v>
      </c>
      <c r="N840" s="0" t="n">
        <v>1010</v>
      </c>
      <c r="O840" s="0" t="s">
        <v>73</v>
      </c>
      <c r="P840" s="0" t="s">
        <v>73</v>
      </c>
      <c r="Q840" s="0" t="n">
        <v>100</v>
      </c>
      <c r="W840" s="0" t="n">
        <v>0</v>
      </c>
      <c r="X840" s="0" t="n">
        <v>443308552</v>
      </c>
      <c r="Y840" s="0" t="n">
        <v>3.22</v>
      </c>
      <c r="AA840" s="0" t="n">
        <v>70</v>
      </c>
      <c r="AB840" s="0" t="n">
        <v>0</v>
      </c>
      <c r="AC840" s="0" t="n">
        <v>0</v>
      </c>
      <c r="AD840" s="0" t="n">
        <v>0</v>
      </c>
      <c r="AE840" s="0" t="n">
        <v>8</v>
      </c>
      <c r="AF840" s="0" t="n">
        <v>0</v>
      </c>
      <c r="AG840" s="0" t="n">
        <v>0</v>
      </c>
      <c r="AH840" s="0" t="n">
        <v>0</v>
      </c>
      <c r="AI840" s="0" t="n">
        <v>8.75</v>
      </c>
      <c r="AJ840" s="0" t="n">
        <v>1</v>
      </c>
      <c r="AK840" s="0" t="n">
        <v>1</v>
      </c>
      <c r="AL840" s="0" t="n">
        <v>1</v>
      </c>
      <c r="AN840" s="0" t="n">
        <v>0</v>
      </c>
      <c r="AO840" s="0" t="n">
        <v>1</v>
      </c>
      <c r="AP840" s="0" t="n">
        <v>0</v>
      </c>
      <c r="AQ840" s="0" t="n">
        <v>0</v>
      </c>
      <c r="AR840" s="0" t="n">
        <v>0</v>
      </c>
      <c r="AT840" s="0" t="n">
        <v>3.22</v>
      </c>
      <c r="AV840" s="0" t="n">
        <v>0</v>
      </c>
      <c r="AW840" s="0" t="n">
        <v>2</v>
      </c>
      <c r="AX840" s="0" t="n">
        <v>149153582</v>
      </c>
      <c r="AY840" s="0" t="n">
        <v>1</v>
      </c>
      <c r="AZ840" s="0" t="n">
        <v>0</v>
      </c>
      <c r="BA840" s="0" t="n">
        <v>769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CX840" s="0" t="n">
        <f aca="false">Y840*Source!I321</f>
        <v>0.26082</v>
      </c>
      <c r="CY840" s="0" t="n">
        <f aca="false">AA840</f>
        <v>70</v>
      </c>
      <c r="CZ840" s="0" t="n">
        <f aca="false">AE840</f>
        <v>8</v>
      </c>
      <c r="DA840" s="0" t="n">
        <f aca="false">AI840</f>
        <v>8.75</v>
      </c>
      <c r="DB840" s="0" t="n">
        <v>0</v>
      </c>
    </row>
    <row r="841" customFormat="false" ht="12.5" hidden="false" customHeight="false" outlineLevel="0" collapsed="false">
      <c r="A841" s="0" t="n">
        <f aca="false">ROW(Source!A321)</f>
        <v>321</v>
      </c>
      <c r="B841" s="0" t="n">
        <v>144493220</v>
      </c>
      <c r="C841" s="0" t="n">
        <v>149153567</v>
      </c>
      <c r="D841" s="0" t="n">
        <v>115082802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1029</v>
      </c>
      <c r="J841" s="0" t="s">
        <v>1030</v>
      </c>
      <c r="K841" s="0" t="s">
        <v>1031</v>
      </c>
      <c r="L841" s="0" t="n">
        <v>1301</v>
      </c>
      <c r="N841" s="0" t="n">
        <v>102138004</v>
      </c>
      <c r="O841" s="0" t="s">
        <v>282</v>
      </c>
      <c r="P841" s="0" t="s">
        <v>282</v>
      </c>
      <c r="Q841" s="0" t="n">
        <v>1</v>
      </c>
      <c r="W841" s="0" t="n">
        <v>0</v>
      </c>
      <c r="X841" s="0" t="n">
        <v>-1851373191</v>
      </c>
      <c r="Y841" s="0" t="n">
        <v>136</v>
      </c>
      <c r="AA841" s="0" t="n">
        <v>18.56</v>
      </c>
      <c r="AB841" s="0" t="n">
        <v>0</v>
      </c>
      <c r="AC841" s="0" t="n">
        <v>0</v>
      </c>
      <c r="AD841" s="0" t="n">
        <v>0</v>
      </c>
      <c r="AE841" s="0" t="n">
        <v>4</v>
      </c>
      <c r="AF841" s="0" t="n">
        <v>0</v>
      </c>
      <c r="AG841" s="0" t="n">
        <v>0</v>
      </c>
      <c r="AH841" s="0" t="n">
        <v>0</v>
      </c>
      <c r="AI841" s="0" t="n">
        <v>4.64</v>
      </c>
      <c r="AJ841" s="0" t="n">
        <v>1</v>
      </c>
      <c r="AK841" s="0" t="n">
        <v>1</v>
      </c>
      <c r="AL841" s="0" t="n">
        <v>1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  <c r="AT841" s="0" t="n">
        <v>136</v>
      </c>
      <c r="AV841" s="0" t="n">
        <v>0</v>
      </c>
      <c r="AW841" s="0" t="n">
        <v>2</v>
      </c>
      <c r="AX841" s="0" t="n">
        <v>149153583</v>
      </c>
      <c r="AY841" s="0" t="n">
        <v>1</v>
      </c>
      <c r="AZ841" s="0" t="n">
        <v>0</v>
      </c>
      <c r="BA841" s="0" t="n">
        <v>77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CX841" s="0" t="n">
        <f aca="false">Y841*Source!I321</f>
        <v>11.016</v>
      </c>
      <c r="CY841" s="0" t="n">
        <f aca="false">AA841</f>
        <v>18.56</v>
      </c>
      <c r="CZ841" s="0" t="n">
        <f aca="false">AE841</f>
        <v>4</v>
      </c>
      <c r="DA841" s="0" t="n">
        <f aca="false">AI841</f>
        <v>4.64</v>
      </c>
      <c r="DB841" s="0" t="n">
        <v>0</v>
      </c>
    </row>
    <row r="842" customFormat="false" ht="12.5" hidden="false" customHeight="false" outlineLevel="0" collapsed="false">
      <c r="A842" s="0" t="n">
        <f aca="false">ROW(Source!A321)</f>
        <v>321</v>
      </c>
      <c r="B842" s="0" t="n">
        <v>144493220</v>
      </c>
      <c r="C842" s="0" t="n">
        <v>149153567</v>
      </c>
      <c r="D842" s="0" t="n">
        <v>115083232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1032</v>
      </c>
      <c r="J842" s="0" t="s">
        <v>1033</v>
      </c>
      <c r="K842" s="0" t="s">
        <v>1034</v>
      </c>
      <c r="L842" s="0" t="n">
        <v>1301</v>
      </c>
      <c r="N842" s="0" t="n">
        <v>102138004</v>
      </c>
      <c r="O842" s="0" t="s">
        <v>282</v>
      </c>
      <c r="P842" s="0" t="s">
        <v>282</v>
      </c>
      <c r="Q842" s="0" t="n">
        <v>1</v>
      </c>
      <c r="W842" s="0" t="n">
        <v>0</v>
      </c>
      <c r="X842" s="0" t="n">
        <v>-63608398</v>
      </c>
      <c r="Y842" s="0" t="n">
        <v>306</v>
      </c>
      <c r="AA842" s="0" t="n">
        <v>29.92</v>
      </c>
      <c r="AB842" s="0" t="n">
        <v>0</v>
      </c>
      <c r="AC842" s="0" t="n">
        <v>0</v>
      </c>
      <c r="AD842" s="0" t="n">
        <v>0</v>
      </c>
      <c r="AE842" s="0" t="n">
        <v>5.5</v>
      </c>
      <c r="AF842" s="0" t="n">
        <v>0</v>
      </c>
      <c r="AG842" s="0" t="n">
        <v>0</v>
      </c>
      <c r="AH842" s="0" t="n">
        <v>0</v>
      </c>
      <c r="AI842" s="0" t="n">
        <v>5.44</v>
      </c>
      <c r="AJ842" s="0" t="n">
        <v>1</v>
      </c>
      <c r="AK842" s="0" t="n">
        <v>1</v>
      </c>
      <c r="AL842" s="0" t="n">
        <v>1</v>
      </c>
      <c r="AN842" s="0" t="n">
        <v>0</v>
      </c>
      <c r="AO842" s="0" t="n">
        <v>1</v>
      </c>
      <c r="AP842" s="0" t="n">
        <v>0</v>
      </c>
      <c r="AQ842" s="0" t="n">
        <v>0</v>
      </c>
      <c r="AR842" s="0" t="n">
        <v>0</v>
      </c>
      <c r="AT842" s="0" t="n">
        <v>306</v>
      </c>
      <c r="AV842" s="0" t="n">
        <v>0</v>
      </c>
      <c r="AW842" s="0" t="n">
        <v>2</v>
      </c>
      <c r="AX842" s="0" t="n">
        <v>149153584</v>
      </c>
      <c r="AY842" s="0" t="n">
        <v>1</v>
      </c>
      <c r="AZ842" s="0" t="n">
        <v>0</v>
      </c>
      <c r="BA842" s="0" t="n">
        <v>771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CX842" s="0" t="n">
        <f aca="false">Y842*Source!I321</f>
        <v>24.786</v>
      </c>
      <c r="CY842" s="0" t="n">
        <f aca="false">AA842</f>
        <v>29.92</v>
      </c>
      <c r="CZ842" s="0" t="n">
        <f aca="false">AE842</f>
        <v>5.5</v>
      </c>
      <c r="DA842" s="0" t="n">
        <f aca="false">AI842</f>
        <v>5.44</v>
      </c>
      <c r="DB842" s="0" t="n">
        <v>0</v>
      </c>
    </row>
    <row r="843" customFormat="false" ht="12.5" hidden="false" customHeight="false" outlineLevel="0" collapsed="false">
      <c r="A843" s="0" t="n">
        <f aca="false">ROW(Source!A321)</f>
        <v>321</v>
      </c>
      <c r="B843" s="0" t="n">
        <v>144493220</v>
      </c>
      <c r="C843" s="0" t="n">
        <v>149153567</v>
      </c>
      <c r="D843" s="0" t="n">
        <v>115083390</v>
      </c>
      <c r="E843" s="0" t="n">
        <v>1</v>
      </c>
      <c r="F843" s="0" t="n">
        <v>1</v>
      </c>
      <c r="G843" s="0" t="n">
        <v>1</v>
      </c>
      <c r="H843" s="0" t="n">
        <v>3</v>
      </c>
      <c r="I843" s="0" t="s">
        <v>1035</v>
      </c>
      <c r="J843" s="0" t="s">
        <v>1036</v>
      </c>
      <c r="K843" s="0" t="s">
        <v>1037</v>
      </c>
      <c r="L843" s="0" t="n">
        <v>1355</v>
      </c>
      <c r="N843" s="0" t="n">
        <v>1010</v>
      </c>
      <c r="O843" s="0" t="s">
        <v>73</v>
      </c>
      <c r="P843" s="0" t="s">
        <v>73</v>
      </c>
      <c r="Q843" s="0" t="n">
        <v>100</v>
      </c>
      <c r="W843" s="0" t="n">
        <v>0</v>
      </c>
      <c r="X843" s="0" t="n">
        <v>-586570711</v>
      </c>
      <c r="Y843" s="0" t="n">
        <v>0.81</v>
      </c>
      <c r="AA843" s="0" t="n">
        <v>702.5</v>
      </c>
      <c r="AB843" s="0" t="n">
        <v>0</v>
      </c>
      <c r="AC843" s="0" t="n">
        <v>0</v>
      </c>
      <c r="AD843" s="0" t="n">
        <v>0</v>
      </c>
      <c r="AE843" s="0" t="n">
        <v>125</v>
      </c>
      <c r="AF843" s="0" t="n">
        <v>0</v>
      </c>
      <c r="AG843" s="0" t="n">
        <v>0</v>
      </c>
      <c r="AH843" s="0" t="n">
        <v>0</v>
      </c>
      <c r="AI843" s="0" t="n">
        <v>5.62</v>
      </c>
      <c r="AJ843" s="0" t="n">
        <v>1</v>
      </c>
      <c r="AK843" s="0" t="n">
        <v>1</v>
      </c>
      <c r="AL843" s="0" t="n">
        <v>1</v>
      </c>
      <c r="AN843" s="0" t="n">
        <v>0</v>
      </c>
      <c r="AO843" s="0" t="n">
        <v>1</v>
      </c>
      <c r="AP843" s="0" t="n">
        <v>0</v>
      </c>
      <c r="AQ843" s="0" t="n">
        <v>0</v>
      </c>
      <c r="AR843" s="0" t="n">
        <v>0</v>
      </c>
      <c r="AT843" s="0" t="n">
        <v>0.81</v>
      </c>
      <c r="AV843" s="0" t="n">
        <v>0</v>
      </c>
      <c r="AW843" s="0" t="n">
        <v>2</v>
      </c>
      <c r="AX843" s="0" t="n">
        <v>149153585</v>
      </c>
      <c r="AY843" s="0" t="n">
        <v>1</v>
      </c>
      <c r="AZ843" s="0" t="n">
        <v>0</v>
      </c>
      <c r="BA843" s="0" t="n">
        <v>772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CX843" s="0" t="n">
        <f aca="false">Y843*Source!I321</f>
        <v>0.06561</v>
      </c>
      <c r="CY843" s="0" t="n">
        <f aca="false">AA843</f>
        <v>702.5</v>
      </c>
      <c r="CZ843" s="0" t="n">
        <f aca="false">AE843</f>
        <v>125</v>
      </c>
      <c r="DA843" s="0" t="n">
        <f aca="false">AI843</f>
        <v>5.62</v>
      </c>
      <c r="DB843" s="0" t="n">
        <v>0</v>
      </c>
    </row>
    <row r="844" customFormat="false" ht="12.5" hidden="false" customHeight="false" outlineLevel="0" collapsed="false">
      <c r="A844" s="0" t="n">
        <f aca="false">ROW(Source!A321)</f>
        <v>321</v>
      </c>
      <c r="B844" s="0" t="n">
        <v>144493220</v>
      </c>
      <c r="C844" s="0" t="n">
        <v>149153567</v>
      </c>
      <c r="D844" s="0" t="n">
        <v>115083235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1038</v>
      </c>
      <c r="J844" s="0" t="s">
        <v>1039</v>
      </c>
      <c r="K844" s="0" t="s">
        <v>1040</v>
      </c>
      <c r="L844" s="0" t="n">
        <v>1355</v>
      </c>
      <c r="N844" s="0" t="n">
        <v>1010</v>
      </c>
      <c r="O844" s="0" t="s">
        <v>73</v>
      </c>
      <c r="P844" s="0" t="s">
        <v>73</v>
      </c>
      <c r="Q844" s="0" t="n">
        <v>100</v>
      </c>
      <c r="W844" s="0" t="n">
        <v>0</v>
      </c>
      <c r="X844" s="0" t="n">
        <v>21102647</v>
      </c>
      <c r="Y844" s="0" t="n">
        <v>1.83</v>
      </c>
      <c r="AA844" s="0" t="n">
        <v>606.4</v>
      </c>
      <c r="AB844" s="0" t="n">
        <v>0</v>
      </c>
      <c r="AC844" s="0" t="n">
        <v>0</v>
      </c>
      <c r="AD844" s="0" t="n">
        <v>0</v>
      </c>
      <c r="AE844" s="0" t="n">
        <v>160</v>
      </c>
      <c r="AF844" s="0" t="n">
        <v>0</v>
      </c>
      <c r="AG844" s="0" t="n">
        <v>0</v>
      </c>
      <c r="AH844" s="0" t="n">
        <v>0</v>
      </c>
      <c r="AI844" s="0" t="n">
        <v>3.79</v>
      </c>
      <c r="AJ844" s="0" t="n">
        <v>1</v>
      </c>
      <c r="AK844" s="0" t="n">
        <v>1</v>
      </c>
      <c r="AL844" s="0" t="n">
        <v>1</v>
      </c>
      <c r="AN844" s="0" t="n">
        <v>0</v>
      </c>
      <c r="AO844" s="0" t="n">
        <v>1</v>
      </c>
      <c r="AP844" s="0" t="n">
        <v>0</v>
      </c>
      <c r="AQ844" s="0" t="n">
        <v>0</v>
      </c>
      <c r="AR844" s="0" t="n">
        <v>0</v>
      </c>
      <c r="AT844" s="0" t="n">
        <v>1.83</v>
      </c>
      <c r="AV844" s="0" t="n">
        <v>0</v>
      </c>
      <c r="AW844" s="0" t="n">
        <v>2</v>
      </c>
      <c r="AX844" s="0" t="n">
        <v>149153586</v>
      </c>
      <c r="AY844" s="0" t="n">
        <v>1</v>
      </c>
      <c r="AZ844" s="0" t="n">
        <v>0</v>
      </c>
      <c r="BA844" s="0" t="n">
        <v>773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CX844" s="0" t="n">
        <f aca="false">Y844*Source!I321</f>
        <v>0.14823</v>
      </c>
      <c r="CY844" s="0" t="n">
        <f aca="false">AA844</f>
        <v>606.4</v>
      </c>
      <c r="CZ844" s="0" t="n">
        <f aca="false">AE844</f>
        <v>160</v>
      </c>
      <c r="DA844" s="0" t="n">
        <f aca="false">AI844</f>
        <v>3.79</v>
      </c>
      <c r="DB844" s="0" t="n">
        <v>0</v>
      </c>
    </row>
    <row r="845" customFormat="false" ht="12.5" hidden="false" customHeight="false" outlineLevel="0" collapsed="false">
      <c r="A845" s="0" t="n">
        <f aca="false">ROW(Source!A321)</f>
        <v>321</v>
      </c>
      <c r="B845" s="0" t="n">
        <v>144493220</v>
      </c>
      <c r="C845" s="0" t="n">
        <v>149153567</v>
      </c>
      <c r="D845" s="0" t="n">
        <v>115083393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1041</v>
      </c>
      <c r="J845" s="0" t="s">
        <v>1042</v>
      </c>
      <c r="K845" s="0" t="s">
        <v>1043</v>
      </c>
      <c r="L845" s="0" t="n">
        <v>1355</v>
      </c>
      <c r="N845" s="0" t="n">
        <v>1010</v>
      </c>
      <c r="O845" s="0" t="s">
        <v>73</v>
      </c>
      <c r="P845" s="0" t="s">
        <v>73</v>
      </c>
      <c r="Q845" s="0" t="n">
        <v>100</v>
      </c>
      <c r="W845" s="0" t="n">
        <v>0</v>
      </c>
      <c r="X845" s="0" t="n">
        <v>913906661</v>
      </c>
      <c r="Y845" s="0" t="n">
        <v>0.81</v>
      </c>
      <c r="AA845" s="0" t="n">
        <v>312.11</v>
      </c>
      <c r="AB845" s="0" t="n">
        <v>0</v>
      </c>
      <c r="AC845" s="0" t="n">
        <v>0</v>
      </c>
      <c r="AD845" s="0" t="n">
        <v>0</v>
      </c>
      <c r="AE845" s="0" t="n">
        <v>59</v>
      </c>
      <c r="AF845" s="0" t="n">
        <v>0</v>
      </c>
      <c r="AG845" s="0" t="n">
        <v>0</v>
      </c>
      <c r="AH845" s="0" t="n">
        <v>0</v>
      </c>
      <c r="AI845" s="0" t="n">
        <v>5.29</v>
      </c>
      <c r="AJ845" s="0" t="n">
        <v>1</v>
      </c>
      <c r="AK845" s="0" t="n">
        <v>1</v>
      </c>
      <c r="AL845" s="0" t="n">
        <v>1</v>
      </c>
      <c r="AN845" s="0" t="n">
        <v>0</v>
      </c>
      <c r="AO845" s="0" t="n">
        <v>1</v>
      </c>
      <c r="AP845" s="0" t="n">
        <v>0</v>
      </c>
      <c r="AQ845" s="0" t="n">
        <v>0</v>
      </c>
      <c r="AR845" s="0" t="n">
        <v>0</v>
      </c>
      <c r="AT845" s="0" t="n">
        <v>0.81</v>
      </c>
      <c r="AV845" s="0" t="n">
        <v>0</v>
      </c>
      <c r="AW845" s="0" t="n">
        <v>2</v>
      </c>
      <c r="AX845" s="0" t="n">
        <v>149153587</v>
      </c>
      <c r="AY845" s="0" t="n">
        <v>1</v>
      </c>
      <c r="AZ845" s="0" t="n">
        <v>0</v>
      </c>
      <c r="BA845" s="0" t="n">
        <v>774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CX845" s="0" t="n">
        <f aca="false">Y845*Source!I321</f>
        <v>0.06561</v>
      </c>
      <c r="CY845" s="0" t="n">
        <f aca="false">AA845</f>
        <v>312.11</v>
      </c>
      <c r="CZ845" s="0" t="n">
        <f aca="false">AE845</f>
        <v>59</v>
      </c>
      <c r="DA845" s="0" t="n">
        <f aca="false">AI845</f>
        <v>5.29</v>
      </c>
      <c r="DB845" s="0" t="n">
        <v>0</v>
      </c>
    </row>
    <row r="846" customFormat="false" ht="12.5" hidden="false" customHeight="false" outlineLevel="0" collapsed="false">
      <c r="A846" s="0" t="n">
        <f aca="false">ROW(Source!A321)</f>
        <v>321</v>
      </c>
      <c r="B846" s="0" t="n">
        <v>144493220</v>
      </c>
      <c r="C846" s="0" t="n">
        <v>149153567</v>
      </c>
      <c r="D846" s="0" t="n">
        <v>115017389</v>
      </c>
      <c r="E846" s="0" t="n">
        <v>1</v>
      </c>
      <c r="F846" s="0" t="n">
        <v>1</v>
      </c>
      <c r="G846" s="0" t="n">
        <v>1</v>
      </c>
      <c r="H846" s="0" t="n">
        <v>3</v>
      </c>
      <c r="I846" s="0" t="s">
        <v>773</v>
      </c>
      <c r="J846" s="0" t="s">
        <v>774</v>
      </c>
      <c r="K846" s="0" t="s">
        <v>775</v>
      </c>
      <c r="L846" s="0" t="n">
        <v>1339</v>
      </c>
      <c r="N846" s="0" t="n">
        <v>1007</v>
      </c>
      <c r="O846" s="0" t="s">
        <v>760</v>
      </c>
      <c r="P846" s="0" t="s">
        <v>760</v>
      </c>
      <c r="Q846" s="0" t="n">
        <v>1</v>
      </c>
      <c r="W846" s="0" t="n">
        <v>0</v>
      </c>
      <c r="X846" s="0" t="n">
        <v>11619063</v>
      </c>
      <c r="Y846" s="0" t="n">
        <v>0.036</v>
      </c>
      <c r="AA846" s="0" t="n">
        <v>17.79</v>
      </c>
      <c r="AB846" s="0" t="n">
        <v>0</v>
      </c>
      <c r="AC846" s="0" t="n">
        <v>0</v>
      </c>
      <c r="AD846" s="0" t="n">
        <v>0</v>
      </c>
      <c r="AE846" s="0" t="n">
        <v>2.44</v>
      </c>
      <c r="AF846" s="0" t="n">
        <v>0</v>
      </c>
      <c r="AG846" s="0" t="n">
        <v>0</v>
      </c>
      <c r="AH846" s="0" t="n">
        <v>0</v>
      </c>
      <c r="AI846" s="0" t="n">
        <v>7.29</v>
      </c>
      <c r="AJ846" s="0" t="n">
        <v>1</v>
      </c>
      <c r="AK846" s="0" t="n">
        <v>1</v>
      </c>
      <c r="AL846" s="0" t="n">
        <v>1</v>
      </c>
      <c r="AN846" s="0" t="n">
        <v>0</v>
      </c>
      <c r="AO846" s="0" t="n">
        <v>1</v>
      </c>
      <c r="AP846" s="0" t="n">
        <v>0</v>
      </c>
      <c r="AQ846" s="0" t="n">
        <v>0</v>
      </c>
      <c r="AR846" s="0" t="n">
        <v>0</v>
      </c>
      <c r="AT846" s="0" t="n">
        <v>0.036</v>
      </c>
      <c r="AV846" s="0" t="n">
        <v>0</v>
      </c>
      <c r="AW846" s="0" t="n">
        <v>2</v>
      </c>
      <c r="AX846" s="0" t="n">
        <v>149153589</v>
      </c>
      <c r="AY846" s="0" t="n">
        <v>1</v>
      </c>
      <c r="AZ846" s="0" t="n">
        <v>0</v>
      </c>
      <c r="BA846" s="0" t="n">
        <v>776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CX846" s="0" t="n">
        <f aca="false">Y846*Source!I321</f>
        <v>0.002916</v>
      </c>
      <c r="CY846" s="0" t="n">
        <f aca="false">AA846</f>
        <v>17.79</v>
      </c>
      <c r="CZ846" s="0" t="n">
        <f aca="false">AE846</f>
        <v>2.44</v>
      </c>
      <c r="DA846" s="0" t="n">
        <f aca="false">AI846</f>
        <v>7.29</v>
      </c>
      <c r="DB846" s="0" t="n">
        <v>0</v>
      </c>
    </row>
    <row r="847" customFormat="false" ht="12.5" hidden="false" customHeight="false" outlineLevel="0" collapsed="false">
      <c r="A847" s="0" t="n">
        <f aca="false">ROW(Source!A322)</f>
        <v>322</v>
      </c>
      <c r="B847" s="0" t="n">
        <v>150932490</v>
      </c>
      <c r="C847" s="0" t="n">
        <v>150933572</v>
      </c>
      <c r="D847" s="0" t="n">
        <v>47841445</v>
      </c>
      <c r="E847" s="0" t="n">
        <v>1</v>
      </c>
      <c r="F847" s="0" t="n">
        <v>1</v>
      </c>
      <c r="G847" s="0" t="n">
        <v>1</v>
      </c>
      <c r="H847" s="0" t="n">
        <v>1</v>
      </c>
      <c r="I847" s="0" t="s">
        <v>806</v>
      </c>
      <c r="K847" s="0" t="s">
        <v>807</v>
      </c>
      <c r="L847" s="0" t="n">
        <v>1369</v>
      </c>
      <c r="N847" s="0" t="n">
        <v>1013</v>
      </c>
      <c r="O847" s="0" t="s">
        <v>656</v>
      </c>
      <c r="P847" s="0" t="s">
        <v>656</v>
      </c>
      <c r="Q847" s="0" t="n">
        <v>1</v>
      </c>
      <c r="W847" s="0" t="n">
        <v>0</v>
      </c>
      <c r="X847" s="0" t="n">
        <v>1343512101</v>
      </c>
      <c r="Y847" s="0" t="n">
        <v>39.468</v>
      </c>
      <c r="AA847" s="0" t="n">
        <v>0</v>
      </c>
      <c r="AB847" s="0" t="n">
        <v>0</v>
      </c>
      <c r="AC847" s="0" t="n">
        <v>0</v>
      </c>
      <c r="AD847" s="0" t="n">
        <v>8.97</v>
      </c>
      <c r="AE847" s="0" t="n">
        <v>0</v>
      </c>
      <c r="AF847" s="0" t="n">
        <v>0</v>
      </c>
      <c r="AG847" s="0" t="n">
        <v>0</v>
      </c>
      <c r="AH847" s="0" t="n">
        <v>8.97</v>
      </c>
      <c r="AI847" s="0" t="n">
        <v>1</v>
      </c>
      <c r="AJ847" s="0" t="n">
        <v>1</v>
      </c>
      <c r="AK847" s="0" t="n">
        <v>1</v>
      </c>
      <c r="AL847" s="0" t="n">
        <v>1</v>
      </c>
      <c r="AN847" s="0" t="n">
        <v>0</v>
      </c>
      <c r="AO847" s="0" t="n">
        <v>1</v>
      </c>
      <c r="AP847" s="0" t="n">
        <v>1</v>
      </c>
      <c r="AQ847" s="0" t="n">
        <v>0</v>
      </c>
      <c r="AR847" s="0" t="n">
        <v>0</v>
      </c>
      <c r="AT847" s="0" t="n">
        <v>28.6</v>
      </c>
      <c r="AU847" s="0" t="s">
        <v>170</v>
      </c>
      <c r="AV847" s="0" t="n">
        <v>1</v>
      </c>
      <c r="AW847" s="0" t="n">
        <v>2</v>
      </c>
      <c r="AX847" s="0" t="n">
        <v>150933573</v>
      </c>
      <c r="AY847" s="0" t="n">
        <v>1</v>
      </c>
      <c r="AZ847" s="0" t="n">
        <v>0</v>
      </c>
      <c r="BA847" s="0" t="n">
        <v>777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CX847" s="0" t="n">
        <f aca="false">Y847*Source!I322</f>
        <v>3.196908</v>
      </c>
      <c r="CY847" s="0" t="n">
        <f aca="false">AD847</f>
        <v>8.97</v>
      </c>
      <c r="CZ847" s="0" t="n">
        <f aca="false">AH847</f>
        <v>8.97</v>
      </c>
      <c r="DA847" s="0" t="n">
        <f aca="false">AL847</f>
        <v>1</v>
      </c>
      <c r="DB847" s="0" t="n">
        <v>0</v>
      </c>
    </row>
    <row r="848" customFormat="false" ht="12.5" hidden="false" customHeight="false" outlineLevel="0" collapsed="false">
      <c r="A848" s="0" t="n">
        <f aca="false">ROW(Source!A322)</f>
        <v>322</v>
      </c>
      <c r="B848" s="0" t="n">
        <v>150932490</v>
      </c>
      <c r="C848" s="0" t="n">
        <v>150933572</v>
      </c>
      <c r="D848" s="0" t="n">
        <v>121548</v>
      </c>
      <c r="E848" s="0" t="n">
        <v>1</v>
      </c>
      <c r="F848" s="0" t="n">
        <v>1</v>
      </c>
      <c r="G848" s="0" t="n">
        <v>1</v>
      </c>
      <c r="H848" s="0" t="n">
        <v>1</v>
      </c>
      <c r="I848" s="0" t="s">
        <v>82</v>
      </c>
      <c r="K848" s="0" t="s">
        <v>657</v>
      </c>
      <c r="L848" s="0" t="n">
        <v>608254</v>
      </c>
      <c r="N848" s="0" t="n">
        <v>1013</v>
      </c>
      <c r="O848" s="0" t="s">
        <v>658</v>
      </c>
      <c r="P848" s="0" t="s">
        <v>658</v>
      </c>
      <c r="Q848" s="0" t="n">
        <v>1</v>
      </c>
      <c r="W848" s="0" t="n">
        <v>0</v>
      </c>
      <c r="X848" s="0" t="n">
        <v>-185737400</v>
      </c>
      <c r="Y848" s="0" t="n">
        <v>0.015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1</v>
      </c>
      <c r="AJ848" s="0" t="n">
        <v>1</v>
      </c>
      <c r="AK848" s="0" t="n">
        <v>1</v>
      </c>
      <c r="AL848" s="0" t="n">
        <v>1</v>
      </c>
      <c r="AN848" s="0" t="n">
        <v>0</v>
      </c>
      <c r="AO848" s="0" t="n">
        <v>1</v>
      </c>
      <c r="AP848" s="0" t="n">
        <v>1</v>
      </c>
      <c r="AQ848" s="0" t="n">
        <v>0</v>
      </c>
      <c r="AR848" s="0" t="n">
        <v>0</v>
      </c>
      <c r="AT848" s="0" t="n">
        <v>0.01</v>
      </c>
      <c r="AU848" s="0" t="s">
        <v>169</v>
      </c>
      <c r="AV848" s="0" t="n">
        <v>2</v>
      </c>
      <c r="AW848" s="0" t="n">
        <v>2</v>
      </c>
      <c r="AX848" s="0" t="n">
        <v>150933574</v>
      </c>
      <c r="AY848" s="0" t="n">
        <v>1</v>
      </c>
      <c r="AZ848" s="0" t="n">
        <v>0</v>
      </c>
      <c r="BA848" s="0" t="n">
        <v>778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CX848" s="0" t="n">
        <f aca="false">Y848*Source!I322</f>
        <v>0.001215</v>
      </c>
      <c r="CY848" s="0" t="n">
        <f aca="false">AD848</f>
        <v>0</v>
      </c>
      <c r="CZ848" s="0" t="n">
        <f aca="false">AH848</f>
        <v>0</v>
      </c>
      <c r="DA848" s="0" t="n">
        <f aca="false">AL848</f>
        <v>1</v>
      </c>
      <c r="DB848" s="0" t="n">
        <v>0</v>
      </c>
    </row>
    <row r="849" customFormat="false" ht="12.5" hidden="false" customHeight="false" outlineLevel="0" collapsed="false">
      <c r="A849" s="0" t="n">
        <f aca="false">ROW(Source!A322)</f>
        <v>322</v>
      </c>
      <c r="B849" s="0" t="n">
        <v>150932490</v>
      </c>
      <c r="C849" s="0" t="n">
        <v>150933572</v>
      </c>
      <c r="D849" s="0" t="n">
        <v>115066410</v>
      </c>
      <c r="E849" s="0" t="n">
        <v>1</v>
      </c>
      <c r="F849" s="0" t="n">
        <v>1</v>
      </c>
      <c r="G849" s="0" t="n">
        <v>1</v>
      </c>
      <c r="H849" s="0" t="n">
        <v>2</v>
      </c>
      <c r="I849" s="0" t="s">
        <v>659</v>
      </c>
      <c r="J849" s="0" t="s">
        <v>660</v>
      </c>
      <c r="K849" s="0" t="s">
        <v>661</v>
      </c>
      <c r="L849" s="0" t="n">
        <v>1368</v>
      </c>
      <c r="N849" s="0" t="n">
        <v>1011</v>
      </c>
      <c r="O849" s="0" t="s">
        <v>662</v>
      </c>
      <c r="P849" s="0" t="s">
        <v>662</v>
      </c>
      <c r="Q849" s="0" t="n">
        <v>1</v>
      </c>
      <c r="W849" s="0" t="n">
        <v>0</v>
      </c>
      <c r="X849" s="0" t="n">
        <v>341432456</v>
      </c>
      <c r="Y849" s="0" t="n">
        <v>0.015</v>
      </c>
      <c r="AA849" s="0" t="n">
        <v>0</v>
      </c>
      <c r="AB849" s="0" t="n">
        <v>31.26</v>
      </c>
      <c r="AC849" s="0" t="n">
        <v>13.5</v>
      </c>
      <c r="AD849" s="0" t="n">
        <v>0</v>
      </c>
      <c r="AE849" s="0" t="n">
        <v>0</v>
      </c>
      <c r="AF849" s="0" t="n">
        <v>31.26</v>
      </c>
      <c r="AG849" s="0" t="n">
        <v>13.5</v>
      </c>
      <c r="AH849" s="0" t="n">
        <v>0</v>
      </c>
      <c r="AI849" s="0" t="n">
        <v>1</v>
      </c>
      <c r="AJ849" s="0" t="n">
        <v>1</v>
      </c>
      <c r="AK849" s="0" t="n">
        <v>1</v>
      </c>
      <c r="AL849" s="0" t="n">
        <v>1</v>
      </c>
      <c r="AN849" s="0" t="n">
        <v>0</v>
      </c>
      <c r="AO849" s="0" t="n">
        <v>1</v>
      </c>
      <c r="AP849" s="0" t="n">
        <v>1</v>
      </c>
      <c r="AQ849" s="0" t="n">
        <v>0</v>
      </c>
      <c r="AR849" s="0" t="n">
        <v>0</v>
      </c>
      <c r="AT849" s="0" t="n">
        <v>0.01</v>
      </c>
      <c r="AU849" s="0" t="s">
        <v>169</v>
      </c>
      <c r="AV849" s="0" t="n">
        <v>0</v>
      </c>
      <c r="AW849" s="0" t="n">
        <v>2</v>
      </c>
      <c r="AX849" s="0" t="n">
        <v>150933575</v>
      </c>
      <c r="AY849" s="0" t="n">
        <v>1</v>
      </c>
      <c r="AZ849" s="0" t="n">
        <v>0</v>
      </c>
      <c r="BA849" s="0" t="n">
        <v>779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CX849" s="0" t="n">
        <f aca="false">Y849*Source!I322</f>
        <v>0.001215</v>
      </c>
      <c r="CY849" s="0" t="n">
        <f aca="false">AB849</f>
        <v>31.26</v>
      </c>
      <c r="CZ849" s="0" t="n">
        <f aca="false">AF849</f>
        <v>31.26</v>
      </c>
      <c r="DA849" s="0" t="n">
        <f aca="false">AJ849</f>
        <v>1</v>
      </c>
      <c r="DB849" s="0" t="n">
        <v>0</v>
      </c>
    </row>
    <row r="850" customFormat="false" ht="12.5" hidden="false" customHeight="false" outlineLevel="0" collapsed="false">
      <c r="A850" s="0" t="n">
        <f aca="false">ROW(Source!A322)</f>
        <v>322</v>
      </c>
      <c r="B850" s="0" t="n">
        <v>150932490</v>
      </c>
      <c r="C850" s="0" t="n">
        <v>150933572</v>
      </c>
      <c r="D850" s="0" t="n">
        <v>115016508</v>
      </c>
      <c r="E850" s="0" t="n">
        <v>1</v>
      </c>
      <c r="F850" s="0" t="n">
        <v>1</v>
      </c>
      <c r="G850" s="0" t="n">
        <v>1</v>
      </c>
      <c r="H850" s="0" t="n">
        <v>2</v>
      </c>
      <c r="I850" s="0" t="s">
        <v>692</v>
      </c>
      <c r="J850" s="0" t="s">
        <v>693</v>
      </c>
      <c r="K850" s="0" t="s">
        <v>694</v>
      </c>
      <c r="L850" s="0" t="n">
        <v>1368</v>
      </c>
      <c r="N850" s="0" t="n">
        <v>1011</v>
      </c>
      <c r="O850" s="0" t="s">
        <v>662</v>
      </c>
      <c r="P850" s="0" t="s">
        <v>662</v>
      </c>
      <c r="Q850" s="0" t="n">
        <v>1</v>
      </c>
      <c r="W850" s="0" t="n">
        <v>0</v>
      </c>
      <c r="X850" s="0" t="n">
        <v>-365761310</v>
      </c>
      <c r="Y850" s="0" t="n">
        <v>0.15</v>
      </c>
      <c r="AA850" s="0" t="n">
        <v>0</v>
      </c>
      <c r="AB850" s="0" t="n">
        <v>87.17</v>
      </c>
      <c r="AC850" s="0" t="n">
        <v>11.6</v>
      </c>
      <c r="AD850" s="0" t="n">
        <v>0</v>
      </c>
      <c r="AE850" s="0" t="n">
        <v>0</v>
      </c>
      <c r="AF850" s="0" t="n">
        <v>87.17</v>
      </c>
      <c r="AG850" s="0" t="n">
        <v>11.6</v>
      </c>
      <c r="AH850" s="0" t="n">
        <v>0</v>
      </c>
      <c r="AI850" s="0" t="n">
        <v>1</v>
      </c>
      <c r="AJ850" s="0" t="n">
        <v>1</v>
      </c>
      <c r="AK850" s="0" t="n">
        <v>1</v>
      </c>
      <c r="AL850" s="0" t="n">
        <v>1</v>
      </c>
      <c r="AN850" s="0" t="n">
        <v>0</v>
      </c>
      <c r="AO850" s="0" t="n">
        <v>1</v>
      </c>
      <c r="AP850" s="0" t="n">
        <v>1</v>
      </c>
      <c r="AQ850" s="0" t="n">
        <v>0</v>
      </c>
      <c r="AR850" s="0" t="n">
        <v>0</v>
      </c>
      <c r="AT850" s="0" t="n">
        <v>0.1</v>
      </c>
      <c r="AU850" s="0" t="s">
        <v>169</v>
      </c>
      <c r="AV850" s="0" t="n">
        <v>0</v>
      </c>
      <c r="AW850" s="0" t="n">
        <v>2</v>
      </c>
      <c r="AX850" s="0" t="n">
        <v>150933576</v>
      </c>
      <c r="AY850" s="0" t="n">
        <v>1</v>
      </c>
      <c r="AZ850" s="0" t="n">
        <v>0</v>
      </c>
      <c r="BA850" s="0" t="n">
        <v>78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CX850" s="0" t="n">
        <f aca="false">Y850*Source!I322</f>
        <v>0.01215</v>
      </c>
      <c r="CY850" s="0" t="n">
        <f aca="false">AB850</f>
        <v>87.17</v>
      </c>
      <c r="CZ850" s="0" t="n">
        <f aca="false">AF850</f>
        <v>87.17</v>
      </c>
      <c r="DA850" s="0" t="n">
        <f aca="false">AJ850</f>
        <v>1</v>
      </c>
      <c r="DB850" s="0" t="n">
        <v>0</v>
      </c>
    </row>
    <row r="851" customFormat="false" ht="12.5" hidden="false" customHeight="false" outlineLevel="0" collapsed="false">
      <c r="A851" s="0" t="n">
        <f aca="false">ROW(Source!A322)</f>
        <v>322</v>
      </c>
      <c r="B851" s="0" t="n">
        <v>150932490</v>
      </c>
      <c r="C851" s="0" t="n">
        <v>150933572</v>
      </c>
      <c r="D851" s="0" t="n">
        <v>115085493</v>
      </c>
      <c r="E851" s="0" t="n">
        <v>1</v>
      </c>
      <c r="F851" s="0" t="n">
        <v>1</v>
      </c>
      <c r="G851" s="0" t="n">
        <v>1</v>
      </c>
      <c r="H851" s="0" t="n">
        <v>3</v>
      </c>
      <c r="I851" s="0" t="s">
        <v>808</v>
      </c>
      <c r="J851" s="0" t="s">
        <v>809</v>
      </c>
      <c r="K851" s="0" t="s">
        <v>810</v>
      </c>
      <c r="L851" s="0" t="n">
        <v>1327</v>
      </c>
      <c r="N851" s="0" t="n">
        <v>1005</v>
      </c>
      <c r="O851" s="0" t="s">
        <v>187</v>
      </c>
      <c r="P851" s="0" t="s">
        <v>187</v>
      </c>
      <c r="Q851" s="0" t="n">
        <v>1</v>
      </c>
      <c r="W851" s="0" t="n">
        <v>0</v>
      </c>
      <c r="X851" s="0" t="n">
        <v>-769930011</v>
      </c>
      <c r="Y851" s="0" t="n">
        <v>0.84</v>
      </c>
      <c r="AA851" s="0" t="n">
        <v>72.32</v>
      </c>
      <c r="AB851" s="0" t="n">
        <v>0</v>
      </c>
      <c r="AC851" s="0" t="n">
        <v>0</v>
      </c>
      <c r="AD851" s="0" t="n">
        <v>0</v>
      </c>
      <c r="AE851" s="0" t="n">
        <v>72.32</v>
      </c>
      <c r="AF851" s="0" t="n">
        <v>0</v>
      </c>
      <c r="AG851" s="0" t="n">
        <v>0</v>
      </c>
      <c r="AH851" s="0" t="n">
        <v>0</v>
      </c>
      <c r="AI851" s="0" t="n">
        <v>1</v>
      </c>
      <c r="AJ851" s="0" t="n">
        <v>1</v>
      </c>
      <c r="AK851" s="0" t="n">
        <v>1</v>
      </c>
      <c r="AL851" s="0" t="n">
        <v>1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  <c r="AT851" s="0" t="n">
        <v>0.84</v>
      </c>
      <c r="AV851" s="0" t="n">
        <v>0</v>
      </c>
      <c r="AW851" s="0" t="n">
        <v>2</v>
      </c>
      <c r="AX851" s="0" t="n">
        <v>150933577</v>
      </c>
      <c r="AY851" s="0" t="n">
        <v>1</v>
      </c>
      <c r="AZ851" s="0" t="n">
        <v>0</v>
      </c>
      <c r="BA851" s="0" t="n">
        <v>781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CX851" s="0" t="n">
        <f aca="false">Y851*Source!I322</f>
        <v>0.06804</v>
      </c>
      <c r="CY851" s="0" t="n">
        <f aca="false">AA851</f>
        <v>72.32</v>
      </c>
      <c r="CZ851" s="0" t="n">
        <f aca="false">AE851</f>
        <v>72.32</v>
      </c>
      <c r="DA851" s="0" t="n">
        <f aca="false">AI851</f>
        <v>1</v>
      </c>
      <c r="DB851" s="0" t="n">
        <v>0</v>
      </c>
    </row>
    <row r="852" customFormat="false" ht="12.5" hidden="false" customHeight="false" outlineLevel="0" collapsed="false">
      <c r="A852" s="0" t="n">
        <f aca="false">ROW(Source!A322)</f>
        <v>322</v>
      </c>
      <c r="B852" s="0" t="n">
        <v>150932490</v>
      </c>
      <c r="C852" s="0" t="n">
        <v>150933572</v>
      </c>
      <c r="D852" s="0" t="n">
        <v>115067723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811</v>
      </c>
      <c r="J852" s="0" t="s">
        <v>812</v>
      </c>
      <c r="K852" s="0" t="s">
        <v>813</v>
      </c>
      <c r="L852" s="0" t="n">
        <v>1348</v>
      </c>
      <c r="N852" s="0" t="n">
        <v>1009</v>
      </c>
      <c r="O852" s="0" t="s">
        <v>81</v>
      </c>
      <c r="P852" s="0" t="s">
        <v>81</v>
      </c>
      <c r="Q852" s="0" t="n">
        <v>1000</v>
      </c>
      <c r="W852" s="0" t="n">
        <v>0</v>
      </c>
      <c r="X852" s="0" t="n">
        <v>-1083712576</v>
      </c>
      <c r="Y852" s="0" t="n">
        <v>0.0055</v>
      </c>
      <c r="AA852" s="0" t="n">
        <v>4294</v>
      </c>
      <c r="AB852" s="0" t="n">
        <v>0</v>
      </c>
      <c r="AC852" s="0" t="n">
        <v>0</v>
      </c>
      <c r="AD852" s="0" t="n">
        <v>0</v>
      </c>
      <c r="AE852" s="0" t="n">
        <v>4294</v>
      </c>
      <c r="AF852" s="0" t="n">
        <v>0</v>
      </c>
      <c r="AG852" s="0" t="n">
        <v>0</v>
      </c>
      <c r="AH852" s="0" t="n">
        <v>0</v>
      </c>
      <c r="AI852" s="0" t="n">
        <v>1</v>
      </c>
      <c r="AJ852" s="0" t="n">
        <v>1</v>
      </c>
      <c r="AK852" s="0" t="n">
        <v>1</v>
      </c>
      <c r="AL852" s="0" t="n">
        <v>1</v>
      </c>
      <c r="AN852" s="0" t="n">
        <v>0</v>
      </c>
      <c r="AO852" s="0" t="n">
        <v>1</v>
      </c>
      <c r="AP852" s="0" t="n">
        <v>0</v>
      </c>
      <c r="AQ852" s="0" t="n">
        <v>0</v>
      </c>
      <c r="AR852" s="0" t="n">
        <v>0</v>
      </c>
      <c r="AT852" s="0" t="n">
        <v>0.0055</v>
      </c>
      <c r="AV852" s="0" t="n">
        <v>0</v>
      </c>
      <c r="AW852" s="0" t="n">
        <v>2</v>
      </c>
      <c r="AX852" s="0" t="n">
        <v>150933578</v>
      </c>
      <c r="AY852" s="0" t="n">
        <v>1</v>
      </c>
      <c r="AZ852" s="0" t="n">
        <v>0</v>
      </c>
      <c r="BA852" s="0" t="n">
        <v>782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CX852" s="0" t="n">
        <f aca="false">Y852*Source!I322</f>
        <v>0.0004455</v>
      </c>
      <c r="CY852" s="0" t="n">
        <f aca="false">AA852</f>
        <v>4294</v>
      </c>
      <c r="CZ852" s="0" t="n">
        <f aca="false">AE852</f>
        <v>4294</v>
      </c>
      <c r="DA852" s="0" t="n">
        <f aca="false">AI852</f>
        <v>1</v>
      </c>
      <c r="DB852" s="0" t="n">
        <v>0</v>
      </c>
    </row>
    <row r="853" customFormat="false" ht="12.5" hidden="false" customHeight="false" outlineLevel="0" collapsed="false">
      <c r="A853" s="0" t="n">
        <f aca="false">ROW(Source!A322)</f>
        <v>322</v>
      </c>
      <c r="B853" s="0" t="n">
        <v>150932490</v>
      </c>
      <c r="C853" s="0" t="n">
        <v>150933572</v>
      </c>
      <c r="D853" s="0" t="n">
        <v>115057134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735</v>
      </c>
      <c r="J853" s="0" t="s">
        <v>736</v>
      </c>
      <c r="K853" s="0" t="s">
        <v>737</v>
      </c>
      <c r="L853" s="0" t="n">
        <v>1346</v>
      </c>
      <c r="N853" s="0" t="n">
        <v>1009</v>
      </c>
      <c r="O853" s="0" t="s">
        <v>174</v>
      </c>
      <c r="P853" s="0" t="s">
        <v>174</v>
      </c>
      <c r="Q853" s="0" t="n">
        <v>1</v>
      </c>
      <c r="W853" s="0" t="n">
        <v>0</v>
      </c>
      <c r="X853" s="0" t="n">
        <v>1519769894</v>
      </c>
      <c r="Y853" s="0" t="n">
        <v>0.31</v>
      </c>
      <c r="AA853" s="0" t="n">
        <v>1.82</v>
      </c>
      <c r="AB853" s="0" t="n">
        <v>0</v>
      </c>
      <c r="AC853" s="0" t="n">
        <v>0</v>
      </c>
      <c r="AD853" s="0" t="n">
        <v>0</v>
      </c>
      <c r="AE853" s="0" t="n">
        <v>1.82</v>
      </c>
      <c r="AF853" s="0" t="n">
        <v>0</v>
      </c>
      <c r="AG853" s="0" t="n">
        <v>0</v>
      </c>
      <c r="AH853" s="0" t="n">
        <v>0</v>
      </c>
      <c r="AI853" s="0" t="n">
        <v>1</v>
      </c>
      <c r="AJ853" s="0" t="n">
        <v>1</v>
      </c>
      <c r="AK853" s="0" t="n">
        <v>1</v>
      </c>
      <c r="AL853" s="0" t="n">
        <v>1</v>
      </c>
      <c r="AN853" s="0" t="n">
        <v>0</v>
      </c>
      <c r="AO853" s="0" t="n">
        <v>1</v>
      </c>
      <c r="AP853" s="0" t="n">
        <v>0</v>
      </c>
      <c r="AQ853" s="0" t="n">
        <v>0</v>
      </c>
      <c r="AR853" s="0" t="n">
        <v>0</v>
      </c>
      <c r="AT853" s="0" t="n">
        <v>0.31</v>
      </c>
      <c r="AV853" s="0" t="n">
        <v>0</v>
      </c>
      <c r="AW853" s="0" t="n">
        <v>2</v>
      </c>
      <c r="AX853" s="0" t="n">
        <v>150933579</v>
      </c>
      <c r="AY853" s="0" t="n">
        <v>1</v>
      </c>
      <c r="AZ853" s="0" t="n">
        <v>0</v>
      </c>
      <c r="BA853" s="0" t="n">
        <v>783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CX853" s="0" t="n">
        <f aca="false">Y853*Source!I322</f>
        <v>0.02511</v>
      </c>
      <c r="CY853" s="0" t="n">
        <f aca="false">AA853</f>
        <v>1.82</v>
      </c>
      <c r="CZ853" s="0" t="n">
        <f aca="false">AE853</f>
        <v>1.82</v>
      </c>
      <c r="DA853" s="0" t="n">
        <f aca="false">AI853</f>
        <v>1</v>
      </c>
      <c r="DB853" s="0" t="n">
        <v>0</v>
      </c>
    </row>
    <row r="854" customFormat="false" ht="12.5" hidden="false" customHeight="false" outlineLevel="0" collapsed="false">
      <c r="A854" s="0" t="n">
        <f aca="false">ROW(Source!A322)</f>
        <v>322</v>
      </c>
      <c r="B854" s="0" t="n">
        <v>150932490</v>
      </c>
      <c r="C854" s="0" t="n">
        <v>150933572</v>
      </c>
      <c r="D854" s="0" t="n">
        <v>115331706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221</v>
      </c>
      <c r="J854" s="0" t="s">
        <v>223</v>
      </c>
      <c r="K854" s="0" t="s">
        <v>222</v>
      </c>
      <c r="L854" s="0" t="n">
        <v>1348</v>
      </c>
      <c r="N854" s="0" t="n">
        <v>1009</v>
      </c>
      <c r="O854" s="0" t="s">
        <v>81</v>
      </c>
      <c r="P854" s="0" t="s">
        <v>81</v>
      </c>
      <c r="Q854" s="0" t="n">
        <v>1000</v>
      </c>
      <c r="W854" s="0" t="n">
        <v>0</v>
      </c>
      <c r="X854" s="0" t="n">
        <v>1246765736</v>
      </c>
      <c r="Y854" s="0" t="n">
        <v>0.069</v>
      </c>
      <c r="AA854" s="0" t="n">
        <v>15481</v>
      </c>
      <c r="AB854" s="0" t="n">
        <v>0</v>
      </c>
      <c r="AC854" s="0" t="n">
        <v>0</v>
      </c>
      <c r="AD854" s="0" t="n">
        <v>0</v>
      </c>
      <c r="AE854" s="0" t="n">
        <v>15481</v>
      </c>
      <c r="AF854" s="0" t="n">
        <v>0</v>
      </c>
      <c r="AG854" s="0" t="n">
        <v>0</v>
      </c>
      <c r="AH854" s="0" t="n">
        <v>0</v>
      </c>
      <c r="AI854" s="0" t="n">
        <v>1</v>
      </c>
      <c r="AJ854" s="0" t="n">
        <v>1</v>
      </c>
      <c r="AK854" s="0" t="n">
        <v>1</v>
      </c>
      <c r="AL854" s="0" t="n">
        <v>1</v>
      </c>
      <c r="AN854" s="0" t="n">
        <v>0</v>
      </c>
      <c r="AO854" s="0" t="n">
        <v>1</v>
      </c>
      <c r="AP854" s="0" t="n">
        <v>0</v>
      </c>
      <c r="AQ854" s="0" t="n">
        <v>0</v>
      </c>
      <c r="AR854" s="0" t="n">
        <v>0</v>
      </c>
      <c r="AT854" s="0" t="n">
        <v>0.069</v>
      </c>
      <c r="AV854" s="0" t="n">
        <v>0</v>
      </c>
      <c r="AW854" s="0" t="n">
        <v>2</v>
      </c>
      <c r="AX854" s="0" t="n">
        <v>150933580</v>
      </c>
      <c r="AY854" s="0" t="n">
        <v>1</v>
      </c>
      <c r="AZ854" s="0" t="n">
        <v>0</v>
      </c>
      <c r="BA854" s="0" t="n">
        <v>784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CX854" s="0" t="n">
        <f aca="false">Y854*Source!I322</f>
        <v>0.005589</v>
      </c>
      <c r="CY854" s="0" t="n">
        <f aca="false">AA854</f>
        <v>15481</v>
      </c>
      <c r="CZ854" s="0" t="n">
        <f aca="false">AE854</f>
        <v>15481</v>
      </c>
      <c r="DA854" s="0" t="n">
        <f aca="false">AI854</f>
        <v>1</v>
      </c>
      <c r="DB854" s="0" t="n">
        <v>0</v>
      </c>
    </row>
    <row r="855" customFormat="false" ht="12.5" hidden="false" customHeight="false" outlineLevel="0" collapsed="false">
      <c r="A855" s="0" t="n">
        <f aca="false">ROW(Source!A323)</f>
        <v>323</v>
      </c>
      <c r="B855" s="0" t="n">
        <v>144493220</v>
      </c>
      <c r="C855" s="0" t="n">
        <v>150933572</v>
      </c>
      <c r="D855" s="0" t="n">
        <v>47841445</v>
      </c>
      <c r="E855" s="0" t="n">
        <v>1</v>
      </c>
      <c r="F855" s="0" t="n">
        <v>1</v>
      </c>
      <c r="G855" s="0" t="n">
        <v>1</v>
      </c>
      <c r="H855" s="0" t="n">
        <v>1</v>
      </c>
      <c r="I855" s="0" t="s">
        <v>806</v>
      </c>
      <c r="K855" s="0" t="s">
        <v>807</v>
      </c>
      <c r="L855" s="0" t="n">
        <v>1369</v>
      </c>
      <c r="N855" s="0" t="n">
        <v>1013</v>
      </c>
      <c r="O855" s="0" t="s">
        <v>656</v>
      </c>
      <c r="P855" s="0" t="s">
        <v>656</v>
      </c>
      <c r="Q855" s="0" t="n">
        <v>1</v>
      </c>
      <c r="W855" s="0" t="n">
        <v>0</v>
      </c>
      <c r="X855" s="0" t="n">
        <v>1343512101</v>
      </c>
      <c r="Y855" s="0" t="n">
        <v>39.468</v>
      </c>
      <c r="AA855" s="0" t="n">
        <v>0</v>
      </c>
      <c r="AB855" s="0" t="n">
        <v>0</v>
      </c>
      <c r="AC855" s="0" t="n">
        <v>0</v>
      </c>
      <c r="AD855" s="0" t="n">
        <v>8.97</v>
      </c>
      <c r="AE855" s="0" t="n">
        <v>0</v>
      </c>
      <c r="AF855" s="0" t="n">
        <v>0</v>
      </c>
      <c r="AG855" s="0" t="n">
        <v>0</v>
      </c>
      <c r="AH855" s="0" t="n">
        <v>8.97</v>
      </c>
      <c r="AI855" s="0" t="n">
        <v>1</v>
      </c>
      <c r="AJ855" s="0" t="n">
        <v>1</v>
      </c>
      <c r="AK855" s="0" t="n">
        <v>1</v>
      </c>
      <c r="AL855" s="0" t="n">
        <v>1</v>
      </c>
      <c r="AN855" s="0" t="n">
        <v>0</v>
      </c>
      <c r="AO855" s="0" t="n">
        <v>1</v>
      </c>
      <c r="AP855" s="0" t="n">
        <v>1</v>
      </c>
      <c r="AQ855" s="0" t="n">
        <v>0</v>
      </c>
      <c r="AR855" s="0" t="n">
        <v>0</v>
      </c>
      <c r="AT855" s="0" t="n">
        <v>28.6</v>
      </c>
      <c r="AU855" s="0" t="s">
        <v>170</v>
      </c>
      <c r="AV855" s="0" t="n">
        <v>1</v>
      </c>
      <c r="AW855" s="0" t="n">
        <v>2</v>
      </c>
      <c r="AX855" s="0" t="n">
        <v>150933573</v>
      </c>
      <c r="AY855" s="0" t="n">
        <v>1</v>
      </c>
      <c r="AZ855" s="0" t="n">
        <v>0</v>
      </c>
      <c r="BA855" s="0" t="n">
        <v>785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CX855" s="0" t="n">
        <f aca="false">Y855*Source!I323</f>
        <v>3.196908</v>
      </c>
      <c r="CY855" s="0" t="n">
        <f aca="false">AD855</f>
        <v>8.97</v>
      </c>
      <c r="CZ855" s="0" t="n">
        <f aca="false">AH855</f>
        <v>8.97</v>
      </c>
      <c r="DA855" s="0" t="n">
        <f aca="false">AL855</f>
        <v>1</v>
      </c>
      <c r="DB855" s="0" t="n">
        <v>0</v>
      </c>
    </row>
    <row r="856" customFormat="false" ht="12.5" hidden="false" customHeight="false" outlineLevel="0" collapsed="false">
      <c r="A856" s="0" t="n">
        <f aca="false">ROW(Source!A323)</f>
        <v>323</v>
      </c>
      <c r="B856" s="0" t="n">
        <v>144493220</v>
      </c>
      <c r="C856" s="0" t="n">
        <v>150933572</v>
      </c>
      <c r="D856" s="0" t="n">
        <v>121548</v>
      </c>
      <c r="E856" s="0" t="n">
        <v>1</v>
      </c>
      <c r="F856" s="0" t="n">
        <v>1</v>
      </c>
      <c r="G856" s="0" t="n">
        <v>1</v>
      </c>
      <c r="H856" s="0" t="n">
        <v>1</v>
      </c>
      <c r="I856" s="0" t="s">
        <v>82</v>
      </c>
      <c r="K856" s="0" t="s">
        <v>657</v>
      </c>
      <c r="L856" s="0" t="n">
        <v>608254</v>
      </c>
      <c r="N856" s="0" t="n">
        <v>1013</v>
      </c>
      <c r="O856" s="0" t="s">
        <v>658</v>
      </c>
      <c r="P856" s="0" t="s">
        <v>658</v>
      </c>
      <c r="Q856" s="0" t="n">
        <v>1</v>
      </c>
      <c r="W856" s="0" t="n">
        <v>0</v>
      </c>
      <c r="X856" s="0" t="n">
        <v>-185737400</v>
      </c>
      <c r="Y856" s="0" t="n">
        <v>0.015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1</v>
      </c>
      <c r="AJ856" s="0" t="n">
        <v>1</v>
      </c>
      <c r="AK856" s="0" t="n">
        <v>1</v>
      </c>
      <c r="AL856" s="0" t="n">
        <v>1</v>
      </c>
      <c r="AN856" s="0" t="n">
        <v>0</v>
      </c>
      <c r="AO856" s="0" t="n">
        <v>1</v>
      </c>
      <c r="AP856" s="0" t="n">
        <v>1</v>
      </c>
      <c r="AQ856" s="0" t="n">
        <v>0</v>
      </c>
      <c r="AR856" s="0" t="n">
        <v>0</v>
      </c>
      <c r="AT856" s="0" t="n">
        <v>0.01</v>
      </c>
      <c r="AU856" s="0" t="s">
        <v>169</v>
      </c>
      <c r="AV856" s="0" t="n">
        <v>2</v>
      </c>
      <c r="AW856" s="0" t="n">
        <v>2</v>
      </c>
      <c r="AX856" s="0" t="n">
        <v>150933574</v>
      </c>
      <c r="AY856" s="0" t="n">
        <v>1</v>
      </c>
      <c r="AZ856" s="0" t="n">
        <v>0</v>
      </c>
      <c r="BA856" s="0" t="n">
        <v>786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CX856" s="0" t="n">
        <f aca="false">Y856*Source!I323</f>
        <v>0.001215</v>
      </c>
      <c r="CY856" s="0" t="n">
        <f aca="false">AD856</f>
        <v>0</v>
      </c>
      <c r="CZ856" s="0" t="n">
        <f aca="false">AH856</f>
        <v>0</v>
      </c>
      <c r="DA856" s="0" t="n">
        <f aca="false">AL856</f>
        <v>1</v>
      </c>
      <c r="DB856" s="0" t="n">
        <v>0</v>
      </c>
    </row>
    <row r="857" customFormat="false" ht="12.5" hidden="false" customHeight="false" outlineLevel="0" collapsed="false">
      <c r="A857" s="0" t="n">
        <f aca="false">ROW(Source!A323)</f>
        <v>323</v>
      </c>
      <c r="B857" s="0" t="n">
        <v>144493220</v>
      </c>
      <c r="C857" s="0" t="n">
        <v>150933572</v>
      </c>
      <c r="D857" s="0" t="n">
        <v>115066410</v>
      </c>
      <c r="E857" s="0" t="n">
        <v>1</v>
      </c>
      <c r="F857" s="0" t="n">
        <v>1</v>
      </c>
      <c r="G857" s="0" t="n">
        <v>1</v>
      </c>
      <c r="H857" s="0" t="n">
        <v>2</v>
      </c>
      <c r="I857" s="0" t="s">
        <v>659</v>
      </c>
      <c r="J857" s="0" t="s">
        <v>660</v>
      </c>
      <c r="K857" s="0" t="s">
        <v>661</v>
      </c>
      <c r="L857" s="0" t="n">
        <v>1368</v>
      </c>
      <c r="N857" s="0" t="n">
        <v>1011</v>
      </c>
      <c r="O857" s="0" t="s">
        <v>662</v>
      </c>
      <c r="P857" s="0" t="s">
        <v>662</v>
      </c>
      <c r="Q857" s="0" t="n">
        <v>1</v>
      </c>
      <c r="W857" s="0" t="n">
        <v>0</v>
      </c>
      <c r="X857" s="0" t="n">
        <v>341432456</v>
      </c>
      <c r="Y857" s="0" t="n">
        <v>0.015</v>
      </c>
      <c r="AA857" s="0" t="n">
        <v>0</v>
      </c>
      <c r="AB857" s="0" t="n">
        <v>334.17</v>
      </c>
      <c r="AC857" s="0" t="n">
        <v>13.5</v>
      </c>
      <c r="AD857" s="0" t="n">
        <v>0</v>
      </c>
      <c r="AE857" s="0" t="n">
        <v>0</v>
      </c>
      <c r="AF857" s="0" t="n">
        <v>31.26</v>
      </c>
      <c r="AG857" s="0" t="n">
        <v>13.5</v>
      </c>
      <c r="AH857" s="0" t="n">
        <v>0</v>
      </c>
      <c r="AI857" s="0" t="n">
        <v>1</v>
      </c>
      <c r="AJ857" s="0" t="n">
        <v>10.69</v>
      </c>
      <c r="AK857" s="0" t="n">
        <v>1</v>
      </c>
      <c r="AL857" s="0" t="n">
        <v>1</v>
      </c>
      <c r="AN857" s="0" t="n">
        <v>0</v>
      </c>
      <c r="AO857" s="0" t="n">
        <v>1</v>
      </c>
      <c r="AP857" s="0" t="n">
        <v>1</v>
      </c>
      <c r="AQ857" s="0" t="n">
        <v>0</v>
      </c>
      <c r="AR857" s="0" t="n">
        <v>0</v>
      </c>
      <c r="AT857" s="0" t="n">
        <v>0.01</v>
      </c>
      <c r="AU857" s="0" t="s">
        <v>169</v>
      </c>
      <c r="AV857" s="0" t="n">
        <v>0</v>
      </c>
      <c r="AW857" s="0" t="n">
        <v>2</v>
      </c>
      <c r="AX857" s="0" t="n">
        <v>150933575</v>
      </c>
      <c r="AY857" s="0" t="n">
        <v>1</v>
      </c>
      <c r="AZ857" s="0" t="n">
        <v>0</v>
      </c>
      <c r="BA857" s="0" t="n">
        <v>787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CX857" s="0" t="n">
        <f aca="false">Y857*Source!I323</f>
        <v>0.001215</v>
      </c>
      <c r="CY857" s="0" t="n">
        <f aca="false">AB857</f>
        <v>334.17</v>
      </c>
      <c r="CZ857" s="0" t="n">
        <f aca="false">AF857</f>
        <v>31.26</v>
      </c>
      <c r="DA857" s="0" t="n">
        <f aca="false">AJ857</f>
        <v>10.69</v>
      </c>
      <c r="DB857" s="0" t="n">
        <v>0</v>
      </c>
    </row>
    <row r="858" customFormat="false" ht="12.5" hidden="false" customHeight="false" outlineLevel="0" collapsed="false">
      <c r="A858" s="0" t="n">
        <f aca="false">ROW(Source!A323)</f>
        <v>323</v>
      </c>
      <c r="B858" s="0" t="n">
        <v>144493220</v>
      </c>
      <c r="C858" s="0" t="n">
        <v>150933572</v>
      </c>
      <c r="D858" s="0" t="n">
        <v>115016508</v>
      </c>
      <c r="E858" s="0" t="n">
        <v>1</v>
      </c>
      <c r="F858" s="0" t="n">
        <v>1</v>
      </c>
      <c r="G858" s="0" t="n">
        <v>1</v>
      </c>
      <c r="H858" s="0" t="n">
        <v>2</v>
      </c>
      <c r="I858" s="0" t="s">
        <v>692</v>
      </c>
      <c r="J858" s="0" t="s">
        <v>693</v>
      </c>
      <c r="K858" s="0" t="s">
        <v>694</v>
      </c>
      <c r="L858" s="0" t="n">
        <v>1368</v>
      </c>
      <c r="N858" s="0" t="n">
        <v>1011</v>
      </c>
      <c r="O858" s="0" t="s">
        <v>662</v>
      </c>
      <c r="P858" s="0" t="s">
        <v>662</v>
      </c>
      <c r="Q858" s="0" t="n">
        <v>1</v>
      </c>
      <c r="W858" s="0" t="n">
        <v>0</v>
      </c>
      <c r="X858" s="0" t="n">
        <v>-365761310</v>
      </c>
      <c r="Y858" s="0" t="n">
        <v>0.15</v>
      </c>
      <c r="AA858" s="0" t="n">
        <v>0</v>
      </c>
      <c r="AB858" s="0" t="n">
        <v>581.42</v>
      </c>
      <c r="AC858" s="0" t="n">
        <v>11.6</v>
      </c>
      <c r="AD858" s="0" t="n">
        <v>0</v>
      </c>
      <c r="AE858" s="0" t="n">
        <v>0</v>
      </c>
      <c r="AF858" s="0" t="n">
        <v>87.17</v>
      </c>
      <c r="AG858" s="0" t="n">
        <v>11.6</v>
      </c>
      <c r="AH858" s="0" t="n">
        <v>0</v>
      </c>
      <c r="AI858" s="0" t="n">
        <v>1</v>
      </c>
      <c r="AJ858" s="0" t="n">
        <v>6.67</v>
      </c>
      <c r="AK858" s="0" t="n">
        <v>1</v>
      </c>
      <c r="AL858" s="0" t="n">
        <v>1</v>
      </c>
      <c r="AN858" s="0" t="n">
        <v>0</v>
      </c>
      <c r="AO858" s="0" t="n">
        <v>1</v>
      </c>
      <c r="AP858" s="0" t="n">
        <v>1</v>
      </c>
      <c r="AQ858" s="0" t="n">
        <v>0</v>
      </c>
      <c r="AR858" s="0" t="n">
        <v>0</v>
      </c>
      <c r="AT858" s="0" t="n">
        <v>0.1</v>
      </c>
      <c r="AU858" s="0" t="s">
        <v>169</v>
      </c>
      <c r="AV858" s="0" t="n">
        <v>0</v>
      </c>
      <c r="AW858" s="0" t="n">
        <v>2</v>
      </c>
      <c r="AX858" s="0" t="n">
        <v>150933576</v>
      </c>
      <c r="AY858" s="0" t="n">
        <v>1</v>
      </c>
      <c r="AZ858" s="0" t="n">
        <v>0</v>
      </c>
      <c r="BA858" s="0" t="n">
        <v>788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CX858" s="0" t="n">
        <f aca="false">Y858*Source!I323</f>
        <v>0.01215</v>
      </c>
      <c r="CY858" s="0" t="n">
        <f aca="false">AB858</f>
        <v>581.42</v>
      </c>
      <c r="CZ858" s="0" t="n">
        <f aca="false">AF858</f>
        <v>87.17</v>
      </c>
      <c r="DA858" s="0" t="n">
        <f aca="false">AJ858</f>
        <v>6.67</v>
      </c>
      <c r="DB858" s="0" t="n">
        <v>0</v>
      </c>
    </row>
    <row r="859" customFormat="false" ht="12.5" hidden="false" customHeight="false" outlineLevel="0" collapsed="false">
      <c r="A859" s="0" t="n">
        <f aca="false">ROW(Source!A323)</f>
        <v>323</v>
      </c>
      <c r="B859" s="0" t="n">
        <v>144493220</v>
      </c>
      <c r="C859" s="0" t="n">
        <v>150933572</v>
      </c>
      <c r="D859" s="0" t="n">
        <v>115085493</v>
      </c>
      <c r="E859" s="0" t="n">
        <v>1</v>
      </c>
      <c r="F859" s="0" t="n">
        <v>1</v>
      </c>
      <c r="G859" s="0" t="n">
        <v>1</v>
      </c>
      <c r="H859" s="0" t="n">
        <v>3</v>
      </c>
      <c r="I859" s="0" t="s">
        <v>808</v>
      </c>
      <c r="J859" s="0" t="s">
        <v>809</v>
      </c>
      <c r="K859" s="0" t="s">
        <v>810</v>
      </c>
      <c r="L859" s="0" t="n">
        <v>1327</v>
      </c>
      <c r="N859" s="0" t="n">
        <v>1005</v>
      </c>
      <c r="O859" s="0" t="s">
        <v>187</v>
      </c>
      <c r="P859" s="0" t="s">
        <v>187</v>
      </c>
      <c r="Q859" s="0" t="n">
        <v>1</v>
      </c>
      <c r="W859" s="0" t="n">
        <v>0</v>
      </c>
      <c r="X859" s="0" t="n">
        <v>-769930011</v>
      </c>
      <c r="Y859" s="0" t="n">
        <v>0.84</v>
      </c>
      <c r="AA859" s="0" t="n">
        <v>200.33</v>
      </c>
      <c r="AB859" s="0" t="n">
        <v>0</v>
      </c>
      <c r="AC859" s="0" t="n">
        <v>0</v>
      </c>
      <c r="AD859" s="0" t="n">
        <v>0</v>
      </c>
      <c r="AE859" s="0" t="n">
        <v>72.32</v>
      </c>
      <c r="AF859" s="0" t="n">
        <v>0</v>
      </c>
      <c r="AG859" s="0" t="n">
        <v>0</v>
      </c>
      <c r="AH859" s="0" t="n">
        <v>0</v>
      </c>
      <c r="AI859" s="0" t="n">
        <v>2.77</v>
      </c>
      <c r="AJ859" s="0" t="n">
        <v>1</v>
      </c>
      <c r="AK859" s="0" t="n">
        <v>1</v>
      </c>
      <c r="AL859" s="0" t="n">
        <v>1</v>
      </c>
      <c r="AN859" s="0" t="n">
        <v>0</v>
      </c>
      <c r="AO859" s="0" t="n">
        <v>1</v>
      </c>
      <c r="AP859" s="0" t="n">
        <v>0</v>
      </c>
      <c r="AQ859" s="0" t="n">
        <v>0</v>
      </c>
      <c r="AR859" s="0" t="n">
        <v>0</v>
      </c>
      <c r="AT859" s="0" t="n">
        <v>0.84</v>
      </c>
      <c r="AV859" s="0" t="n">
        <v>0</v>
      </c>
      <c r="AW859" s="0" t="n">
        <v>2</v>
      </c>
      <c r="AX859" s="0" t="n">
        <v>150933577</v>
      </c>
      <c r="AY859" s="0" t="n">
        <v>1</v>
      </c>
      <c r="AZ859" s="0" t="n">
        <v>0</v>
      </c>
      <c r="BA859" s="0" t="n">
        <v>789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CX859" s="0" t="n">
        <f aca="false">Y859*Source!I323</f>
        <v>0.06804</v>
      </c>
      <c r="CY859" s="0" t="n">
        <f aca="false">AA859</f>
        <v>200.33</v>
      </c>
      <c r="CZ859" s="0" t="n">
        <f aca="false">AE859</f>
        <v>72.32</v>
      </c>
      <c r="DA859" s="0" t="n">
        <f aca="false">AI859</f>
        <v>2.77</v>
      </c>
      <c r="DB859" s="0" t="n">
        <v>0</v>
      </c>
    </row>
    <row r="860" customFormat="false" ht="12.5" hidden="false" customHeight="false" outlineLevel="0" collapsed="false">
      <c r="A860" s="0" t="n">
        <f aca="false">ROW(Source!A323)</f>
        <v>323</v>
      </c>
      <c r="B860" s="0" t="n">
        <v>144493220</v>
      </c>
      <c r="C860" s="0" t="n">
        <v>150933572</v>
      </c>
      <c r="D860" s="0" t="n">
        <v>115067723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811</v>
      </c>
      <c r="J860" s="0" t="s">
        <v>812</v>
      </c>
      <c r="K860" s="0" t="s">
        <v>813</v>
      </c>
      <c r="L860" s="0" t="n">
        <v>1348</v>
      </c>
      <c r="N860" s="0" t="n">
        <v>1009</v>
      </c>
      <c r="O860" s="0" t="s">
        <v>81</v>
      </c>
      <c r="P860" s="0" t="s">
        <v>81</v>
      </c>
      <c r="Q860" s="0" t="n">
        <v>1000</v>
      </c>
      <c r="W860" s="0" t="n">
        <v>0</v>
      </c>
      <c r="X860" s="0" t="n">
        <v>-1083712576</v>
      </c>
      <c r="Y860" s="0" t="n">
        <v>0.0055</v>
      </c>
      <c r="AA860" s="0" t="n">
        <v>12753.18</v>
      </c>
      <c r="AB860" s="0" t="n">
        <v>0</v>
      </c>
      <c r="AC860" s="0" t="n">
        <v>0</v>
      </c>
      <c r="AD860" s="0" t="n">
        <v>0</v>
      </c>
      <c r="AE860" s="0" t="n">
        <v>4294</v>
      </c>
      <c r="AF860" s="0" t="n">
        <v>0</v>
      </c>
      <c r="AG860" s="0" t="n">
        <v>0</v>
      </c>
      <c r="AH860" s="0" t="n">
        <v>0</v>
      </c>
      <c r="AI860" s="0" t="n">
        <v>2.97</v>
      </c>
      <c r="AJ860" s="0" t="n">
        <v>1</v>
      </c>
      <c r="AK860" s="0" t="n">
        <v>1</v>
      </c>
      <c r="AL860" s="0" t="n">
        <v>1</v>
      </c>
      <c r="AN860" s="0" t="n">
        <v>0</v>
      </c>
      <c r="AO860" s="0" t="n">
        <v>1</v>
      </c>
      <c r="AP860" s="0" t="n">
        <v>0</v>
      </c>
      <c r="AQ860" s="0" t="n">
        <v>0</v>
      </c>
      <c r="AR860" s="0" t="n">
        <v>0</v>
      </c>
      <c r="AT860" s="0" t="n">
        <v>0.0055</v>
      </c>
      <c r="AV860" s="0" t="n">
        <v>0</v>
      </c>
      <c r="AW860" s="0" t="n">
        <v>2</v>
      </c>
      <c r="AX860" s="0" t="n">
        <v>150933578</v>
      </c>
      <c r="AY860" s="0" t="n">
        <v>1</v>
      </c>
      <c r="AZ860" s="0" t="n">
        <v>0</v>
      </c>
      <c r="BA860" s="0" t="n">
        <v>79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CX860" s="0" t="n">
        <f aca="false">Y860*Source!I323</f>
        <v>0.0004455</v>
      </c>
      <c r="CY860" s="0" t="n">
        <f aca="false">AA860</f>
        <v>12753.18</v>
      </c>
      <c r="CZ860" s="0" t="n">
        <f aca="false">AE860</f>
        <v>4294</v>
      </c>
      <c r="DA860" s="0" t="n">
        <f aca="false">AI860</f>
        <v>2.97</v>
      </c>
      <c r="DB860" s="0" t="n">
        <v>0</v>
      </c>
    </row>
    <row r="861" customFormat="false" ht="12.5" hidden="false" customHeight="false" outlineLevel="0" collapsed="false">
      <c r="A861" s="0" t="n">
        <f aca="false">ROW(Source!A323)</f>
        <v>323</v>
      </c>
      <c r="B861" s="0" t="n">
        <v>144493220</v>
      </c>
      <c r="C861" s="0" t="n">
        <v>150933572</v>
      </c>
      <c r="D861" s="0" t="n">
        <v>115057134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735</v>
      </c>
      <c r="J861" s="0" t="s">
        <v>736</v>
      </c>
      <c r="K861" s="0" t="s">
        <v>737</v>
      </c>
      <c r="L861" s="0" t="n">
        <v>1346</v>
      </c>
      <c r="N861" s="0" t="n">
        <v>1009</v>
      </c>
      <c r="O861" s="0" t="s">
        <v>174</v>
      </c>
      <c r="P861" s="0" t="s">
        <v>174</v>
      </c>
      <c r="Q861" s="0" t="n">
        <v>1</v>
      </c>
      <c r="W861" s="0" t="n">
        <v>0</v>
      </c>
      <c r="X861" s="0" t="n">
        <v>1519769894</v>
      </c>
      <c r="Y861" s="0" t="n">
        <v>0.31</v>
      </c>
      <c r="AA861" s="0" t="n">
        <v>17.44</v>
      </c>
      <c r="AB861" s="0" t="n">
        <v>0</v>
      </c>
      <c r="AC861" s="0" t="n">
        <v>0</v>
      </c>
      <c r="AD861" s="0" t="n">
        <v>0</v>
      </c>
      <c r="AE861" s="0" t="n">
        <v>1.82</v>
      </c>
      <c r="AF861" s="0" t="n">
        <v>0</v>
      </c>
      <c r="AG861" s="0" t="n">
        <v>0</v>
      </c>
      <c r="AH861" s="0" t="n">
        <v>0</v>
      </c>
      <c r="AI861" s="0" t="n">
        <v>9.58</v>
      </c>
      <c r="AJ861" s="0" t="n">
        <v>1</v>
      </c>
      <c r="AK861" s="0" t="n">
        <v>1</v>
      </c>
      <c r="AL861" s="0" t="n">
        <v>1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  <c r="AT861" s="0" t="n">
        <v>0.31</v>
      </c>
      <c r="AV861" s="0" t="n">
        <v>0</v>
      </c>
      <c r="AW861" s="0" t="n">
        <v>2</v>
      </c>
      <c r="AX861" s="0" t="n">
        <v>150933579</v>
      </c>
      <c r="AY861" s="0" t="n">
        <v>1</v>
      </c>
      <c r="AZ861" s="0" t="n">
        <v>0</v>
      </c>
      <c r="BA861" s="0" t="n">
        <v>791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CX861" s="0" t="n">
        <f aca="false">Y861*Source!I323</f>
        <v>0.02511</v>
      </c>
      <c r="CY861" s="0" t="n">
        <f aca="false">AA861</f>
        <v>17.44</v>
      </c>
      <c r="CZ861" s="0" t="n">
        <f aca="false">AE861</f>
        <v>1.82</v>
      </c>
      <c r="DA861" s="0" t="n">
        <f aca="false">AI861</f>
        <v>9.58</v>
      </c>
      <c r="DB861" s="0" t="n">
        <v>0</v>
      </c>
    </row>
    <row r="862" customFormat="false" ht="12.5" hidden="false" customHeight="false" outlineLevel="0" collapsed="false">
      <c r="A862" s="0" t="n">
        <f aca="false">ROW(Source!A323)</f>
        <v>323</v>
      </c>
      <c r="B862" s="0" t="n">
        <v>144493220</v>
      </c>
      <c r="C862" s="0" t="n">
        <v>150933572</v>
      </c>
      <c r="D862" s="0" t="n">
        <v>115331706</v>
      </c>
      <c r="E862" s="0" t="n">
        <v>1</v>
      </c>
      <c r="F862" s="0" t="n">
        <v>1</v>
      </c>
      <c r="G862" s="0" t="n">
        <v>1</v>
      </c>
      <c r="H862" s="0" t="n">
        <v>3</v>
      </c>
      <c r="I862" s="0" t="s">
        <v>221</v>
      </c>
      <c r="J862" s="0" t="s">
        <v>223</v>
      </c>
      <c r="K862" s="0" t="s">
        <v>222</v>
      </c>
      <c r="L862" s="0" t="n">
        <v>1348</v>
      </c>
      <c r="N862" s="0" t="n">
        <v>1009</v>
      </c>
      <c r="O862" s="0" t="s">
        <v>81</v>
      </c>
      <c r="P862" s="0" t="s">
        <v>81</v>
      </c>
      <c r="Q862" s="0" t="n">
        <v>1000</v>
      </c>
      <c r="W862" s="0" t="n">
        <v>0</v>
      </c>
      <c r="X862" s="0" t="n">
        <v>1246765736</v>
      </c>
      <c r="Y862" s="0" t="n">
        <v>0.069</v>
      </c>
      <c r="AA862" s="0" t="n">
        <v>44430.47</v>
      </c>
      <c r="AB862" s="0" t="n">
        <v>0</v>
      </c>
      <c r="AC862" s="0" t="n">
        <v>0</v>
      </c>
      <c r="AD862" s="0" t="n">
        <v>0</v>
      </c>
      <c r="AE862" s="0" t="n">
        <v>15481</v>
      </c>
      <c r="AF862" s="0" t="n">
        <v>0</v>
      </c>
      <c r="AG862" s="0" t="n">
        <v>0</v>
      </c>
      <c r="AH862" s="0" t="n">
        <v>0</v>
      </c>
      <c r="AI862" s="0" t="n">
        <v>2.87</v>
      </c>
      <c r="AJ862" s="0" t="n">
        <v>1</v>
      </c>
      <c r="AK862" s="0" t="n">
        <v>1</v>
      </c>
      <c r="AL862" s="0" t="n">
        <v>1</v>
      </c>
      <c r="AN862" s="0" t="n">
        <v>0</v>
      </c>
      <c r="AO862" s="0" t="n">
        <v>1</v>
      </c>
      <c r="AP862" s="0" t="n">
        <v>0</v>
      </c>
      <c r="AQ862" s="0" t="n">
        <v>0</v>
      </c>
      <c r="AR862" s="0" t="n">
        <v>0</v>
      </c>
      <c r="AT862" s="0" t="n">
        <v>0.069</v>
      </c>
      <c r="AV862" s="0" t="n">
        <v>0</v>
      </c>
      <c r="AW862" s="0" t="n">
        <v>2</v>
      </c>
      <c r="AX862" s="0" t="n">
        <v>150933580</v>
      </c>
      <c r="AY862" s="0" t="n">
        <v>1</v>
      </c>
      <c r="AZ862" s="0" t="n">
        <v>0</v>
      </c>
      <c r="BA862" s="0" t="n">
        <v>792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CX862" s="0" t="n">
        <f aca="false">Y862*Source!I323</f>
        <v>0.005589</v>
      </c>
      <c r="CY862" s="0" t="n">
        <f aca="false">AA862</f>
        <v>44430.47</v>
      </c>
      <c r="CZ862" s="0" t="n">
        <f aca="false">AE862</f>
        <v>15481</v>
      </c>
      <c r="DA862" s="0" t="n">
        <f aca="false">AI862</f>
        <v>2.87</v>
      </c>
      <c r="DB862" s="0" t="n">
        <v>0</v>
      </c>
    </row>
    <row r="863" customFormat="false" ht="12.5" hidden="false" customHeight="false" outlineLevel="0" collapsed="false">
      <c r="A863" s="0" t="n">
        <f aca="false">ROW(Source!A324)</f>
        <v>324</v>
      </c>
      <c r="B863" s="0" t="n">
        <v>150932490</v>
      </c>
      <c r="C863" s="0" t="n">
        <v>144512064</v>
      </c>
      <c r="D863" s="0" t="n">
        <v>47856615</v>
      </c>
      <c r="E863" s="0" t="n">
        <v>1</v>
      </c>
      <c r="F863" s="0" t="n">
        <v>1</v>
      </c>
      <c r="G863" s="0" t="n">
        <v>1</v>
      </c>
      <c r="H863" s="0" t="n">
        <v>1</v>
      </c>
      <c r="I863" s="0" t="s">
        <v>798</v>
      </c>
      <c r="K863" s="0" t="s">
        <v>799</v>
      </c>
      <c r="L863" s="0" t="n">
        <v>1369</v>
      </c>
      <c r="N863" s="0" t="n">
        <v>1013</v>
      </c>
      <c r="O863" s="0" t="s">
        <v>656</v>
      </c>
      <c r="P863" s="0" t="s">
        <v>656</v>
      </c>
      <c r="Q863" s="0" t="n">
        <v>1</v>
      </c>
      <c r="W863" s="0" t="n">
        <v>0</v>
      </c>
      <c r="X863" s="0" t="n">
        <v>1246207434</v>
      </c>
      <c r="Y863" s="0" t="n">
        <v>94.4</v>
      </c>
      <c r="AA863" s="0" t="n">
        <v>0</v>
      </c>
      <c r="AB863" s="0" t="n">
        <v>0</v>
      </c>
      <c r="AC863" s="0" t="n">
        <v>0</v>
      </c>
      <c r="AD863" s="0" t="n">
        <v>9.92</v>
      </c>
      <c r="AE863" s="0" t="n">
        <v>0</v>
      </c>
      <c r="AF863" s="0" t="n">
        <v>0</v>
      </c>
      <c r="AG863" s="0" t="n">
        <v>0</v>
      </c>
      <c r="AH863" s="0" t="n">
        <v>9.92</v>
      </c>
      <c r="AI863" s="0" t="n">
        <v>1</v>
      </c>
      <c r="AJ863" s="0" t="n">
        <v>1</v>
      </c>
      <c r="AK863" s="0" t="n">
        <v>1</v>
      </c>
      <c r="AL863" s="0" t="n">
        <v>1</v>
      </c>
      <c r="AN863" s="0" t="n">
        <v>0</v>
      </c>
      <c r="AO863" s="0" t="n">
        <v>1</v>
      </c>
      <c r="AP863" s="0" t="n">
        <v>1</v>
      </c>
      <c r="AQ863" s="0" t="n">
        <v>0</v>
      </c>
      <c r="AR863" s="0" t="n">
        <v>0</v>
      </c>
      <c r="AT863" s="0" t="n">
        <v>94.4</v>
      </c>
      <c r="AV863" s="0" t="n">
        <v>1</v>
      </c>
      <c r="AW863" s="0" t="n">
        <v>2</v>
      </c>
      <c r="AX863" s="0" t="n">
        <v>144512072</v>
      </c>
      <c r="AY863" s="0" t="n">
        <v>1</v>
      </c>
      <c r="AZ863" s="0" t="n">
        <v>0</v>
      </c>
      <c r="BA863" s="0" t="n">
        <v>793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CX863" s="0" t="n">
        <f aca="false">Y863*Source!I324</f>
        <v>3.776</v>
      </c>
      <c r="CY863" s="0" t="n">
        <f aca="false">AD863</f>
        <v>9.92</v>
      </c>
      <c r="CZ863" s="0" t="n">
        <f aca="false">AH863</f>
        <v>9.92</v>
      </c>
      <c r="DA863" s="0" t="n">
        <f aca="false">AL863</f>
        <v>1</v>
      </c>
      <c r="DB863" s="0" t="n">
        <v>0</v>
      </c>
    </row>
    <row r="864" customFormat="false" ht="12.5" hidden="false" customHeight="false" outlineLevel="0" collapsed="false">
      <c r="A864" s="0" t="n">
        <f aca="false">ROW(Source!A324)</f>
        <v>324</v>
      </c>
      <c r="B864" s="0" t="n">
        <v>150932490</v>
      </c>
      <c r="C864" s="0" t="n">
        <v>144512064</v>
      </c>
      <c r="D864" s="0" t="n">
        <v>121548</v>
      </c>
      <c r="E864" s="0" t="n">
        <v>1</v>
      </c>
      <c r="F864" s="0" t="n">
        <v>1</v>
      </c>
      <c r="G864" s="0" t="n">
        <v>1</v>
      </c>
      <c r="H864" s="0" t="n">
        <v>1</v>
      </c>
      <c r="I864" s="0" t="s">
        <v>82</v>
      </c>
      <c r="K864" s="0" t="s">
        <v>657</v>
      </c>
      <c r="L864" s="0" t="n">
        <v>608254</v>
      </c>
      <c r="N864" s="0" t="n">
        <v>1013</v>
      </c>
      <c r="O864" s="0" t="s">
        <v>658</v>
      </c>
      <c r="P864" s="0" t="s">
        <v>658</v>
      </c>
      <c r="Q864" s="0" t="n">
        <v>1</v>
      </c>
      <c r="W864" s="0" t="n">
        <v>0</v>
      </c>
      <c r="X864" s="0" t="n">
        <v>-185737400</v>
      </c>
      <c r="Y864" s="0" t="n">
        <v>0.2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1</v>
      </c>
      <c r="AJ864" s="0" t="n">
        <v>1</v>
      </c>
      <c r="AK864" s="0" t="n">
        <v>1</v>
      </c>
      <c r="AL864" s="0" t="n">
        <v>1</v>
      </c>
      <c r="AN864" s="0" t="n">
        <v>0</v>
      </c>
      <c r="AO864" s="0" t="n">
        <v>1</v>
      </c>
      <c r="AP864" s="0" t="n">
        <v>1</v>
      </c>
      <c r="AQ864" s="0" t="n">
        <v>0</v>
      </c>
      <c r="AR864" s="0" t="n">
        <v>0</v>
      </c>
      <c r="AT864" s="0" t="n">
        <v>0.2</v>
      </c>
      <c r="AV864" s="0" t="n">
        <v>2</v>
      </c>
      <c r="AW864" s="0" t="n">
        <v>2</v>
      </c>
      <c r="AX864" s="0" t="n">
        <v>144512073</v>
      </c>
      <c r="AY864" s="0" t="n">
        <v>1</v>
      </c>
      <c r="AZ864" s="0" t="n">
        <v>0</v>
      </c>
      <c r="BA864" s="0" t="n">
        <v>794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CX864" s="0" t="n">
        <f aca="false">Y864*Source!I324</f>
        <v>0.008</v>
      </c>
      <c r="CY864" s="0" t="n">
        <f aca="false">AD864</f>
        <v>0</v>
      </c>
      <c r="CZ864" s="0" t="n">
        <f aca="false">AH864</f>
        <v>0</v>
      </c>
      <c r="DA864" s="0" t="n">
        <f aca="false">AL864</f>
        <v>1</v>
      </c>
      <c r="DB864" s="0" t="n">
        <v>0</v>
      </c>
    </row>
    <row r="865" customFormat="false" ht="12.5" hidden="false" customHeight="false" outlineLevel="0" collapsed="false">
      <c r="A865" s="0" t="n">
        <f aca="false">ROW(Source!A324)</f>
        <v>324</v>
      </c>
      <c r="B865" s="0" t="n">
        <v>150932490</v>
      </c>
      <c r="C865" s="0" t="n">
        <v>144512064</v>
      </c>
      <c r="D865" s="0" t="n">
        <v>115070876</v>
      </c>
      <c r="E865" s="0" t="n">
        <v>1</v>
      </c>
      <c r="F865" s="0" t="n">
        <v>1</v>
      </c>
      <c r="G865" s="0" t="n">
        <v>1</v>
      </c>
      <c r="H865" s="0" t="n">
        <v>2</v>
      </c>
      <c r="I865" s="0" t="s">
        <v>800</v>
      </c>
      <c r="J865" s="0" t="s">
        <v>801</v>
      </c>
      <c r="K865" s="0" t="s">
        <v>802</v>
      </c>
      <c r="L865" s="0" t="n">
        <v>1368</v>
      </c>
      <c r="N865" s="0" t="n">
        <v>1011</v>
      </c>
      <c r="O865" s="0" t="s">
        <v>662</v>
      </c>
      <c r="P865" s="0" t="s">
        <v>662</v>
      </c>
      <c r="Q865" s="0" t="n">
        <v>1</v>
      </c>
      <c r="W865" s="0" t="n">
        <v>0</v>
      </c>
      <c r="X865" s="0" t="n">
        <v>-1522137766</v>
      </c>
      <c r="Y865" s="0" t="n">
        <v>0.2</v>
      </c>
      <c r="AA865" s="0" t="n">
        <v>0</v>
      </c>
      <c r="AB865" s="0" t="n">
        <v>134.65</v>
      </c>
      <c r="AC865" s="0" t="n">
        <v>13.5</v>
      </c>
      <c r="AD865" s="0" t="n">
        <v>0</v>
      </c>
      <c r="AE865" s="0" t="n">
        <v>0</v>
      </c>
      <c r="AF865" s="0" t="n">
        <v>134.65</v>
      </c>
      <c r="AG865" s="0" t="n">
        <v>13.5</v>
      </c>
      <c r="AH865" s="0" t="n">
        <v>0</v>
      </c>
      <c r="AI865" s="0" t="n">
        <v>1</v>
      </c>
      <c r="AJ865" s="0" t="n">
        <v>1</v>
      </c>
      <c r="AK865" s="0" t="n">
        <v>1</v>
      </c>
      <c r="AL865" s="0" t="n">
        <v>1</v>
      </c>
      <c r="AN865" s="0" t="n">
        <v>0</v>
      </c>
      <c r="AO865" s="0" t="n">
        <v>1</v>
      </c>
      <c r="AP865" s="0" t="n">
        <v>1</v>
      </c>
      <c r="AQ865" s="0" t="n">
        <v>0</v>
      </c>
      <c r="AR865" s="0" t="n">
        <v>0</v>
      </c>
      <c r="AT865" s="0" t="n">
        <v>0.2</v>
      </c>
      <c r="AV865" s="0" t="n">
        <v>0</v>
      </c>
      <c r="AW865" s="0" t="n">
        <v>2</v>
      </c>
      <c r="AX865" s="0" t="n">
        <v>144512074</v>
      </c>
      <c r="AY865" s="0" t="n">
        <v>1</v>
      </c>
      <c r="AZ865" s="0" t="n">
        <v>0</v>
      </c>
      <c r="BA865" s="0" t="n">
        <v>795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CX865" s="0" t="n">
        <f aca="false">Y865*Source!I324</f>
        <v>0.008</v>
      </c>
      <c r="CY865" s="0" t="n">
        <f aca="false">AB865</f>
        <v>134.65</v>
      </c>
      <c r="CZ865" s="0" t="n">
        <f aca="false">AF865</f>
        <v>134.65</v>
      </c>
      <c r="DA865" s="0" t="n">
        <f aca="false">AJ865</f>
        <v>1</v>
      </c>
      <c r="DB865" s="0" t="n">
        <v>0</v>
      </c>
    </row>
    <row r="866" customFormat="false" ht="12.5" hidden="false" customHeight="false" outlineLevel="0" collapsed="false">
      <c r="A866" s="0" t="n">
        <f aca="false">ROW(Source!A324)</f>
        <v>324</v>
      </c>
      <c r="B866" s="0" t="n">
        <v>150932490</v>
      </c>
      <c r="C866" s="0" t="n">
        <v>144512064</v>
      </c>
      <c r="D866" s="0" t="n">
        <v>115016508</v>
      </c>
      <c r="E866" s="0" t="n">
        <v>1</v>
      </c>
      <c r="F866" s="0" t="n">
        <v>1</v>
      </c>
      <c r="G866" s="0" t="n">
        <v>1</v>
      </c>
      <c r="H866" s="0" t="n">
        <v>2</v>
      </c>
      <c r="I866" s="0" t="s">
        <v>692</v>
      </c>
      <c r="J866" s="0" t="s">
        <v>693</v>
      </c>
      <c r="K866" s="0" t="s">
        <v>694</v>
      </c>
      <c r="L866" s="0" t="n">
        <v>1368</v>
      </c>
      <c r="N866" s="0" t="n">
        <v>1011</v>
      </c>
      <c r="O866" s="0" t="s">
        <v>662</v>
      </c>
      <c r="P866" s="0" t="s">
        <v>662</v>
      </c>
      <c r="Q866" s="0" t="n">
        <v>1</v>
      </c>
      <c r="W866" s="0" t="n">
        <v>0</v>
      </c>
      <c r="X866" s="0" t="n">
        <v>-365761310</v>
      </c>
      <c r="Y866" s="0" t="n">
        <v>0.2</v>
      </c>
      <c r="AA866" s="0" t="n">
        <v>0</v>
      </c>
      <c r="AB866" s="0" t="n">
        <v>87.17</v>
      </c>
      <c r="AC866" s="0" t="n">
        <v>11.6</v>
      </c>
      <c r="AD866" s="0" t="n">
        <v>0</v>
      </c>
      <c r="AE866" s="0" t="n">
        <v>0</v>
      </c>
      <c r="AF866" s="0" t="n">
        <v>87.17</v>
      </c>
      <c r="AG866" s="0" t="n">
        <v>11.6</v>
      </c>
      <c r="AH866" s="0" t="n">
        <v>0</v>
      </c>
      <c r="AI866" s="0" t="n">
        <v>1</v>
      </c>
      <c r="AJ866" s="0" t="n">
        <v>1</v>
      </c>
      <c r="AK866" s="0" t="n">
        <v>1</v>
      </c>
      <c r="AL866" s="0" t="n">
        <v>1</v>
      </c>
      <c r="AN866" s="0" t="n">
        <v>0</v>
      </c>
      <c r="AO866" s="0" t="n">
        <v>1</v>
      </c>
      <c r="AP866" s="0" t="n">
        <v>1</v>
      </c>
      <c r="AQ866" s="0" t="n">
        <v>0</v>
      </c>
      <c r="AR866" s="0" t="n">
        <v>0</v>
      </c>
      <c r="AT866" s="0" t="n">
        <v>0.2</v>
      </c>
      <c r="AV866" s="0" t="n">
        <v>0</v>
      </c>
      <c r="AW866" s="0" t="n">
        <v>2</v>
      </c>
      <c r="AX866" s="0" t="n">
        <v>144512075</v>
      </c>
      <c r="AY866" s="0" t="n">
        <v>1</v>
      </c>
      <c r="AZ866" s="0" t="n">
        <v>0</v>
      </c>
      <c r="BA866" s="0" t="n">
        <v>796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CX866" s="0" t="n">
        <f aca="false">Y866*Source!I324</f>
        <v>0.008</v>
      </c>
      <c r="CY866" s="0" t="n">
        <f aca="false">AB866</f>
        <v>87.17</v>
      </c>
      <c r="CZ866" s="0" t="n">
        <f aca="false">AF866</f>
        <v>87.17</v>
      </c>
      <c r="DA866" s="0" t="n">
        <f aca="false">AJ866</f>
        <v>1</v>
      </c>
      <c r="DB866" s="0" t="n">
        <v>0</v>
      </c>
    </row>
    <row r="867" customFormat="false" ht="12.5" hidden="false" customHeight="false" outlineLevel="0" collapsed="false">
      <c r="A867" s="0" t="n">
        <f aca="false">ROW(Source!A324)</f>
        <v>324</v>
      </c>
      <c r="B867" s="0" t="n">
        <v>150932490</v>
      </c>
      <c r="C867" s="0" t="n">
        <v>144512064</v>
      </c>
      <c r="D867" s="0" t="n">
        <v>115112990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803</v>
      </c>
      <c r="J867" s="0" t="s">
        <v>804</v>
      </c>
      <c r="K867" s="0" t="s">
        <v>805</v>
      </c>
      <c r="L867" s="0" t="n">
        <v>1355</v>
      </c>
      <c r="N867" s="0" t="n">
        <v>1010</v>
      </c>
      <c r="O867" s="0" t="s">
        <v>73</v>
      </c>
      <c r="P867" s="0" t="s">
        <v>73</v>
      </c>
      <c r="Q867" s="0" t="n">
        <v>100</v>
      </c>
      <c r="W867" s="0" t="n">
        <v>0</v>
      </c>
      <c r="X867" s="0" t="n">
        <v>126522958</v>
      </c>
      <c r="Y867" s="0" t="n">
        <v>1.02</v>
      </c>
      <c r="AA867" s="0" t="n">
        <v>100</v>
      </c>
      <c r="AB867" s="0" t="n">
        <v>0</v>
      </c>
      <c r="AC867" s="0" t="n">
        <v>0</v>
      </c>
      <c r="AD867" s="0" t="n">
        <v>0</v>
      </c>
      <c r="AE867" s="0" t="n">
        <v>100</v>
      </c>
      <c r="AF867" s="0" t="n">
        <v>0</v>
      </c>
      <c r="AG867" s="0" t="n">
        <v>0</v>
      </c>
      <c r="AH867" s="0" t="n">
        <v>0</v>
      </c>
      <c r="AI867" s="0" t="n">
        <v>1</v>
      </c>
      <c r="AJ867" s="0" t="n">
        <v>1</v>
      </c>
      <c r="AK867" s="0" t="n">
        <v>1</v>
      </c>
      <c r="AL867" s="0" t="n">
        <v>1</v>
      </c>
      <c r="AN867" s="0" t="n">
        <v>0</v>
      </c>
      <c r="AO867" s="0" t="n">
        <v>1</v>
      </c>
      <c r="AP867" s="0" t="n">
        <v>0</v>
      </c>
      <c r="AQ867" s="0" t="n">
        <v>0</v>
      </c>
      <c r="AR867" s="0" t="n">
        <v>0</v>
      </c>
      <c r="AT867" s="0" t="n">
        <v>1.02</v>
      </c>
      <c r="AV867" s="0" t="n">
        <v>0</v>
      </c>
      <c r="AW867" s="0" t="n">
        <v>2</v>
      </c>
      <c r="AX867" s="0" t="n">
        <v>144512076</v>
      </c>
      <c r="AY867" s="0" t="n">
        <v>1</v>
      </c>
      <c r="AZ867" s="0" t="n">
        <v>0</v>
      </c>
      <c r="BA867" s="0" t="n">
        <v>797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CX867" s="0" t="n">
        <f aca="false">Y867*Source!I324</f>
        <v>0.0408</v>
      </c>
      <c r="CY867" s="0" t="n">
        <f aca="false">AA867</f>
        <v>100</v>
      </c>
      <c r="CZ867" s="0" t="n">
        <f aca="false">AE867</f>
        <v>100</v>
      </c>
      <c r="DA867" s="0" t="n">
        <f aca="false">AI867</f>
        <v>1</v>
      </c>
      <c r="DB867" s="0" t="n">
        <v>0</v>
      </c>
    </row>
    <row r="868" customFormat="false" ht="12.5" hidden="false" customHeight="false" outlineLevel="0" collapsed="false">
      <c r="A868" s="0" t="n">
        <f aca="false">ROW(Source!A324)</f>
        <v>324</v>
      </c>
      <c r="B868" s="0" t="n">
        <v>150932490</v>
      </c>
      <c r="C868" s="0" t="n">
        <v>144512064</v>
      </c>
      <c r="D868" s="0" t="n">
        <v>115274035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680</v>
      </c>
      <c r="J868" s="0" t="s">
        <v>681</v>
      </c>
      <c r="K868" s="0" t="s">
        <v>682</v>
      </c>
      <c r="L868" s="0" t="n">
        <v>1374</v>
      </c>
      <c r="N868" s="0" t="n">
        <v>1013</v>
      </c>
      <c r="O868" s="0" t="s">
        <v>683</v>
      </c>
      <c r="P868" s="0" t="s">
        <v>683</v>
      </c>
      <c r="Q868" s="0" t="n">
        <v>1</v>
      </c>
      <c r="W868" s="0" t="n">
        <v>0</v>
      </c>
      <c r="X868" s="0" t="n">
        <v>1223377994</v>
      </c>
      <c r="Y868" s="0" t="n">
        <v>18.73</v>
      </c>
      <c r="AA868" s="0" t="n">
        <v>1</v>
      </c>
      <c r="AB868" s="0" t="n">
        <v>0</v>
      </c>
      <c r="AC868" s="0" t="n">
        <v>0</v>
      </c>
      <c r="AD868" s="0" t="n">
        <v>0</v>
      </c>
      <c r="AE868" s="0" t="n">
        <v>1</v>
      </c>
      <c r="AF868" s="0" t="n">
        <v>0</v>
      </c>
      <c r="AG868" s="0" t="n">
        <v>0</v>
      </c>
      <c r="AH868" s="0" t="n">
        <v>0</v>
      </c>
      <c r="AI868" s="0" t="n">
        <v>1</v>
      </c>
      <c r="AJ868" s="0" t="n">
        <v>1</v>
      </c>
      <c r="AK868" s="0" t="n">
        <v>1</v>
      </c>
      <c r="AL868" s="0" t="n">
        <v>1</v>
      </c>
      <c r="AN868" s="0" t="n">
        <v>0</v>
      </c>
      <c r="AO868" s="0" t="n">
        <v>1</v>
      </c>
      <c r="AP868" s="0" t="n">
        <v>0</v>
      </c>
      <c r="AQ868" s="0" t="n">
        <v>0</v>
      </c>
      <c r="AR868" s="0" t="n">
        <v>0</v>
      </c>
      <c r="AT868" s="0" t="n">
        <v>18.73</v>
      </c>
      <c r="AV868" s="0" t="n">
        <v>0</v>
      </c>
      <c r="AW868" s="0" t="n">
        <v>2</v>
      </c>
      <c r="AX868" s="0" t="n">
        <v>144512077</v>
      </c>
      <c r="AY868" s="0" t="n">
        <v>1</v>
      </c>
      <c r="AZ868" s="0" t="n">
        <v>0</v>
      </c>
      <c r="BA868" s="0" t="n">
        <v>798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CX868" s="0" t="n">
        <f aca="false">Y868*Source!I324</f>
        <v>0.7492</v>
      </c>
      <c r="CY868" s="0" t="n">
        <f aca="false">AA868</f>
        <v>1</v>
      </c>
      <c r="CZ868" s="0" t="n">
        <f aca="false">AE868</f>
        <v>1</v>
      </c>
      <c r="DA868" s="0" t="n">
        <f aca="false">AI868</f>
        <v>1</v>
      </c>
      <c r="DB868" s="0" t="n">
        <v>0</v>
      </c>
    </row>
    <row r="869" customFormat="false" ht="12.5" hidden="false" customHeight="false" outlineLevel="0" collapsed="false">
      <c r="A869" s="0" t="n">
        <f aca="false">ROW(Source!A324)</f>
        <v>324</v>
      </c>
      <c r="B869" s="0" t="n">
        <v>150932490</v>
      </c>
      <c r="C869" s="0" t="n">
        <v>144512064</v>
      </c>
      <c r="D869" s="0" t="n">
        <v>0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190</v>
      </c>
      <c r="K869" s="0" t="s">
        <v>545</v>
      </c>
      <c r="L869" s="0" t="n">
        <v>1354</v>
      </c>
      <c r="N869" s="0" t="n">
        <v>1010</v>
      </c>
      <c r="O869" s="0" t="s">
        <v>234</v>
      </c>
      <c r="P869" s="0" t="s">
        <v>234</v>
      </c>
      <c r="Q869" s="0" t="n">
        <v>1</v>
      </c>
      <c r="W869" s="0" t="n">
        <v>0</v>
      </c>
      <c r="X869" s="0" t="n">
        <v>-148052106</v>
      </c>
      <c r="Y869" s="0" t="n">
        <v>100</v>
      </c>
      <c r="AA869" s="0" t="n">
        <v>1469</v>
      </c>
      <c r="AB869" s="0" t="n">
        <v>0</v>
      </c>
      <c r="AC869" s="0" t="n">
        <v>0</v>
      </c>
      <c r="AD869" s="0" t="n">
        <v>0</v>
      </c>
      <c r="AE869" s="0" t="n">
        <v>1469</v>
      </c>
      <c r="AF869" s="0" t="n">
        <v>0</v>
      </c>
      <c r="AG869" s="0" t="n">
        <v>0</v>
      </c>
      <c r="AH869" s="0" t="n">
        <v>0</v>
      </c>
      <c r="AI869" s="0" t="n">
        <v>1</v>
      </c>
      <c r="AJ869" s="0" t="n">
        <v>1</v>
      </c>
      <c r="AK869" s="0" t="n">
        <v>1</v>
      </c>
      <c r="AL869" s="0" t="n">
        <v>1</v>
      </c>
      <c r="AN869" s="0" t="n">
        <v>0</v>
      </c>
      <c r="AO869" s="0" t="n">
        <v>0</v>
      </c>
      <c r="AP869" s="0" t="n">
        <v>2</v>
      </c>
      <c r="AQ869" s="0" t="n">
        <v>0</v>
      </c>
      <c r="AR869" s="0" t="n">
        <v>0</v>
      </c>
      <c r="AT869" s="0" t="n">
        <v>100</v>
      </c>
      <c r="AV869" s="0" t="n">
        <v>0</v>
      </c>
      <c r="AW869" s="0" t="n">
        <v>1</v>
      </c>
      <c r="AX869" s="0" t="n">
        <v>-1</v>
      </c>
      <c r="AY869" s="0" t="n">
        <v>0</v>
      </c>
      <c r="AZ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CX869" s="0" t="n">
        <f aca="false">Y869*Source!I324</f>
        <v>4</v>
      </c>
      <c r="CY869" s="0" t="n">
        <f aca="false">AA869</f>
        <v>1469</v>
      </c>
      <c r="CZ869" s="0" t="n">
        <f aca="false">AE869</f>
        <v>1469</v>
      </c>
      <c r="DA869" s="0" t="n">
        <f aca="false">AI869</f>
        <v>1</v>
      </c>
      <c r="DB869" s="0" t="n">
        <v>0</v>
      </c>
    </row>
    <row r="870" customFormat="false" ht="12.5" hidden="false" customHeight="false" outlineLevel="0" collapsed="false">
      <c r="A870" s="0" t="n">
        <f aca="false">ROW(Source!A325)</f>
        <v>325</v>
      </c>
      <c r="B870" s="0" t="n">
        <v>144493220</v>
      </c>
      <c r="C870" s="0" t="n">
        <v>144512064</v>
      </c>
      <c r="D870" s="0" t="n">
        <v>47856615</v>
      </c>
      <c r="E870" s="0" t="n">
        <v>1</v>
      </c>
      <c r="F870" s="0" t="n">
        <v>1</v>
      </c>
      <c r="G870" s="0" t="n">
        <v>1</v>
      </c>
      <c r="H870" s="0" t="n">
        <v>1</v>
      </c>
      <c r="I870" s="0" t="s">
        <v>798</v>
      </c>
      <c r="K870" s="0" t="s">
        <v>799</v>
      </c>
      <c r="L870" s="0" t="n">
        <v>1369</v>
      </c>
      <c r="N870" s="0" t="n">
        <v>1013</v>
      </c>
      <c r="O870" s="0" t="s">
        <v>656</v>
      </c>
      <c r="P870" s="0" t="s">
        <v>656</v>
      </c>
      <c r="Q870" s="0" t="n">
        <v>1</v>
      </c>
      <c r="W870" s="0" t="n">
        <v>0</v>
      </c>
      <c r="X870" s="0" t="n">
        <v>1246207434</v>
      </c>
      <c r="Y870" s="0" t="n">
        <v>94.4</v>
      </c>
      <c r="AA870" s="0" t="n">
        <v>0</v>
      </c>
      <c r="AB870" s="0" t="n">
        <v>0</v>
      </c>
      <c r="AC870" s="0" t="n">
        <v>0</v>
      </c>
      <c r="AD870" s="0" t="n">
        <v>9.92</v>
      </c>
      <c r="AE870" s="0" t="n">
        <v>0</v>
      </c>
      <c r="AF870" s="0" t="n">
        <v>0</v>
      </c>
      <c r="AG870" s="0" t="n">
        <v>0</v>
      </c>
      <c r="AH870" s="0" t="n">
        <v>9.92</v>
      </c>
      <c r="AI870" s="0" t="n">
        <v>1</v>
      </c>
      <c r="AJ870" s="0" t="n">
        <v>1</v>
      </c>
      <c r="AK870" s="0" t="n">
        <v>1</v>
      </c>
      <c r="AL870" s="0" t="n">
        <v>1</v>
      </c>
      <c r="AN870" s="0" t="n">
        <v>0</v>
      </c>
      <c r="AO870" s="0" t="n">
        <v>1</v>
      </c>
      <c r="AP870" s="0" t="n">
        <v>1</v>
      </c>
      <c r="AQ870" s="0" t="n">
        <v>0</v>
      </c>
      <c r="AR870" s="0" t="n">
        <v>0</v>
      </c>
      <c r="AT870" s="0" t="n">
        <v>94.4</v>
      </c>
      <c r="AV870" s="0" t="n">
        <v>1</v>
      </c>
      <c r="AW870" s="0" t="n">
        <v>2</v>
      </c>
      <c r="AX870" s="0" t="n">
        <v>144512072</v>
      </c>
      <c r="AY870" s="0" t="n">
        <v>1</v>
      </c>
      <c r="AZ870" s="0" t="n">
        <v>0</v>
      </c>
      <c r="BA870" s="0" t="n">
        <v>799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CX870" s="0" t="n">
        <f aca="false">Y870*Source!I325</f>
        <v>3.776</v>
      </c>
      <c r="CY870" s="0" t="n">
        <f aca="false">AD870</f>
        <v>9.92</v>
      </c>
      <c r="CZ870" s="0" t="n">
        <f aca="false">AH870</f>
        <v>9.92</v>
      </c>
      <c r="DA870" s="0" t="n">
        <f aca="false">AL870</f>
        <v>1</v>
      </c>
      <c r="DB870" s="0" t="n">
        <v>0</v>
      </c>
    </row>
    <row r="871" customFormat="false" ht="12.5" hidden="false" customHeight="false" outlineLevel="0" collapsed="false">
      <c r="A871" s="0" t="n">
        <f aca="false">ROW(Source!A325)</f>
        <v>325</v>
      </c>
      <c r="B871" s="0" t="n">
        <v>144493220</v>
      </c>
      <c r="C871" s="0" t="n">
        <v>144512064</v>
      </c>
      <c r="D871" s="0" t="n">
        <v>121548</v>
      </c>
      <c r="E871" s="0" t="n">
        <v>1</v>
      </c>
      <c r="F871" s="0" t="n">
        <v>1</v>
      </c>
      <c r="G871" s="0" t="n">
        <v>1</v>
      </c>
      <c r="H871" s="0" t="n">
        <v>1</v>
      </c>
      <c r="I871" s="0" t="s">
        <v>82</v>
      </c>
      <c r="K871" s="0" t="s">
        <v>657</v>
      </c>
      <c r="L871" s="0" t="n">
        <v>608254</v>
      </c>
      <c r="N871" s="0" t="n">
        <v>1013</v>
      </c>
      <c r="O871" s="0" t="s">
        <v>658</v>
      </c>
      <c r="P871" s="0" t="s">
        <v>658</v>
      </c>
      <c r="Q871" s="0" t="n">
        <v>1</v>
      </c>
      <c r="W871" s="0" t="n">
        <v>0</v>
      </c>
      <c r="X871" s="0" t="n">
        <v>-185737400</v>
      </c>
      <c r="Y871" s="0" t="n">
        <v>0.2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1</v>
      </c>
      <c r="AJ871" s="0" t="n">
        <v>1</v>
      </c>
      <c r="AK871" s="0" t="n">
        <v>1</v>
      </c>
      <c r="AL871" s="0" t="n">
        <v>1</v>
      </c>
      <c r="AN871" s="0" t="n">
        <v>0</v>
      </c>
      <c r="AO871" s="0" t="n">
        <v>1</v>
      </c>
      <c r="AP871" s="0" t="n">
        <v>1</v>
      </c>
      <c r="AQ871" s="0" t="n">
        <v>0</v>
      </c>
      <c r="AR871" s="0" t="n">
        <v>0</v>
      </c>
      <c r="AT871" s="0" t="n">
        <v>0.2</v>
      </c>
      <c r="AV871" s="0" t="n">
        <v>2</v>
      </c>
      <c r="AW871" s="0" t="n">
        <v>2</v>
      </c>
      <c r="AX871" s="0" t="n">
        <v>144512073</v>
      </c>
      <c r="AY871" s="0" t="n">
        <v>1</v>
      </c>
      <c r="AZ871" s="0" t="n">
        <v>0</v>
      </c>
      <c r="BA871" s="0" t="n">
        <v>80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CX871" s="0" t="n">
        <f aca="false">Y871*Source!I325</f>
        <v>0.008</v>
      </c>
      <c r="CY871" s="0" t="n">
        <f aca="false">AD871</f>
        <v>0</v>
      </c>
      <c r="CZ871" s="0" t="n">
        <f aca="false">AH871</f>
        <v>0</v>
      </c>
      <c r="DA871" s="0" t="n">
        <f aca="false">AL871</f>
        <v>1</v>
      </c>
      <c r="DB871" s="0" t="n">
        <v>0</v>
      </c>
    </row>
    <row r="872" customFormat="false" ht="12.5" hidden="false" customHeight="false" outlineLevel="0" collapsed="false">
      <c r="A872" s="0" t="n">
        <f aca="false">ROW(Source!A325)</f>
        <v>325</v>
      </c>
      <c r="B872" s="0" t="n">
        <v>144493220</v>
      </c>
      <c r="C872" s="0" t="n">
        <v>144512064</v>
      </c>
      <c r="D872" s="0" t="n">
        <v>115070876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800</v>
      </c>
      <c r="J872" s="0" t="s">
        <v>801</v>
      </c>
      <c r="K872" s="0" t="s">
        <v>802</v>
      </c>
      <c r="L872" s="0" t="n">
        <v>1368</v>
      </c>
      <c r="N872" s="0" t="n">
        <v>1011</v>
      </c>
      <c r="O872" s="0" t="s">
        <v>662</v>
      </c>
      <c r="P872" s="0" t="s">
        <v>662</v>
      </c>
      <c r="Q872" s="0" t="n">
        <v>1</v>
      </c>
      <c r="W872" s="0" t="n">
        <v>0</v>
      </c>
      <c r="X872" s="0" t="n">
        <v>-1522137766</v>
      </c>
      <c r="Y872" s="0" t="n">
        <v>0.2</v>
      </c>
      <c r="AA872" s="0" t="n">
        <v>0</v>
      </c>
      <c r="AB872" s="0" t="n">
        <v>762.12</v>
      </c>
      <c r="AC872" s="0" t="n">
        <v>13.5</v>
      </c>
      <c r="AD872" s="0" t="n">
        <v>0</v>
      </c>
      <c r="AE872" s="0" t="n">
        <v>0</v>
      </c>
      <c r="AF872" s="0" t="n">
        <v>134.65</v>
      </c>
      <c r="AG872" s="0" t="n">
        <v>13.5</v>
      </c>
      <c r="AH872" s="0" t="n">
        <v>0</v>
      </c>
      <c r="AI872" s="0" t="n">
        <v>1</v>
      </c>
      <c r="AJ872" s="0" t="n">
        <v>5.66</v>
      </c>
      <c r="AK872" s="0" t="n">
        <v>1</v>
      </c>
      <c r="AL872" s="0" t="n">
        <v>1</v>
      </c>
      <c r="AN872" s="0" t="n">
        <v>0</v>
      </c>
      <c r="AO872" s="0" t="n">
        <v>1</v>
      </c>
      <c r="AP872" s="0" t="n">
        <v>1</v>
      </c>
      <c r="AQ872" s="0" t="n">
        <v>0</v>
      </c>
      <c r="AR872" s="0" t="n">
        <v>0</v>
      </c>
      <c r="AT872" s="0" t="n">
        <v>0.2</v>
      </c>
      <c r="AV872" s="0" t="n">
        <v>0</v>
      </c>
      <c r="AW872" s="0" t="n">
        <v>2</v>
      </c>
      <c r="AX872" s="0" t="n">
        <v>144512074</v>
      </c>
      <c r="AY872" s="0" t="n">
        <v>1</v>
      </c>
      <c r="AZ872" s="0" t="n">
        <v>0</v>
      </c>
      <c r="BA872" s="0" t="n">
        <v>801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CX872" s="0" t="n">
        <f aca="false">Y872*Source!I325</f>
        <v>0.008</v>
      </c>
      <c r="CY872" s="0" t="n">
        <f aca="false">AB872</f>
        <v>762.12</v>
      </c>
      <c r="CZ872" s="0" t="n">
        <f aca="false">AF872</f>
        <v>134.65</v>
      </c>
      <c r="DA872" s="0" t="n">
        <f aca="false">AJ872</f>
        <v>5.66</v>
      </c>
      <c r="DB872" s="0" t="n">
        <v>0</v>
      </c>
    </row>
    <row r="873" customFormat="false" ht="12.5" hidden="false" customHeight="false" outlineLevel="0" collapsed="false">
      <c r="A873" s="0" t="n">
        <f aca="false">ROW(Source!A325)</f>
        <v>325</v>
      </c>
      <c r="B873" s="0" t="n">
        <v>144493220</v>
      </c>
      <c r="C873" s="0" t="n">
        <v>144512064</v>
      </c>
      <c r="D873" s="0" t="n">
        <v>115016508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692</v>
      </c>
      <c r="J873" s="0" t="s">
        <v>693</v>
      </c>
      <c r="K873" s="0" t="s">
        <v>694</v>
      </c>
      <c r="L873" s="0" t="n">
        <v>1368</v>
      </c>
      <c r="N873" s="0" t="n">
        <v>1011</v>
      </c>
      <c r="O873" s="0" t="s">
        <v>662</v>
      </c>
      <c r="P873" s="0" t="s">
        <v>662</v>
      </c>
      <c r="Q873" s="0" t="n">
        <v>1</v>
      </c>
      <c r="W873" s="0" t="n">
        <v>0</v>
      </c>
      <c r="X873" s="0" t="n">
        <v>-365761310</v>
      </c>
      <c r="Y873" s="0" t="n">
        <v>0.2</v>
      </c>
      <c r="AA873" s="0" t="n">
        <v>0</v>
      </c>
      <c r="AB873" s="0" t="n">
        <v>581.42</v>
      </c>
      <c r="AC873" s="0" t="n">
        <v>11.6</v>
      </c>
      <c r="AD873" s="0" t="n">
        <v>0</v>
      </c>
      <c r="AE873" s="0" t="n">
        <v>0</v>
      </c>
      <c r="AF873" s="0" t="n">
        <v>87.17</v>
      </c>
      <c r="AG873" s="0" t="n">
        <v>11.6</v>
      </c>
      <c r="AH873" s="0" t="n">
        <v>0</v>
      </c>
      <c r="AI873" s="0" t="n">
        <v>1</v>
      </c>
      <c r="AJ873" s="0" t="n">
        <v>6.67</v>
      </c>
      <c r="AK873" s="0" t="n">
        <v>1</v>
      </c>
      <c r="AL873" s="0" t="n">
        <v>1</v>
      </c>
      <c r="AN873" s="0" t="n">
        <v>0</v>
      </c>
      <c r="AO873" s="0" t="n">
        <v>1</v>
      </c>
      <c r="AP873" s="0" t="n">
        <v>1</v>
      </c>
      <c r="AQ873" s="0" t="n">
        <v>0</v>
      </c>
      <c r="AR873" s="0" t="n">
        <v>0</v>
      </c>
      <c r="AT873" s="0" t="n">
        <v>0.2</v>
      </c>
      <c r="AV873" s="0" t="n">
        <v>0</v>
      </c>
      <c r="AW873" s="0" t="n">
        <v>2</v>
      </c>
      <c r="AX873" s="0" t="n">
        <v>144512075</v>
      </c>
      <c r="AY873" s="0" t="n">
        <v>1</v>
      </c>
      <c r="AZ873" s="0" t="n">
        <v>0</v>
      </c>
      <c r="BA873" s="0" t="n">
        <v>802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CX873" s="0" t="n">
        <f aca="false">Y873*Source!I325</f>
        <v>0.008</v>
      </c>
      <c r="CY873" s="0" t="n">
        <f aca="false">AB873</f>
        <v>581.42</v>
      </c>
      <c r="CZ873" s="0" t="n">
        <f aca="false">AF873</f>
        <v>87.17</v>
      </c>
      <c r="DA873" s="0" t="n">
        <f aca="false">AJ873</f>
        <v>6.67</v>
      </c>
      <c r="DB873" s="0" t="n">
        <v>0</v>
      </c>
    </row>
    <row r="874" customFormat="false" ht="12.5" hidden="false" customHeight="false" outlineLevel="0" collapsed="false">
      <c r="A874" s="0" t="n">
        <f aca="false">ROW(Source!A325)</f>
        <v>325</v>
      </c>
      <c r="B874" s="0" t="n">
        <v>144493220</v>
      </c>
      <c r="C874" s="0" t="n">
        <v>144512064</v>
      </c>
      <c r="D874" s="0" t="n">
        <v>115112990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803</v>
      </c>
      <c r="J874" s="0" t="s">
        <v>804</v>
      </c>
      <c r="K874" s="0" t="s">
        <v>805</v>
      </c>
      <c r="L874" s="0" t="n">
        <v>1355</v>
      </c>
      <c r="N874" s="0" t="n">
        <v>1010</v>
      </c>
      <c r="O874" s="0" t="s">
        <v>73</v>
      </c>
      <c r="P874" s="0" t="s">
        <v>73</v>
      </c>
      <c r="Q874" s="0" t="n">
        <v>100</v>
      </c>
      <c r="W874" s="0" t="n">
        <v>0</v>
      </c>
      <c r="X874" s="0" t="n">
        <v>126522958</v>
      </c>
      <c r="Y874" s="0" t="n">
        <v>1.02</v>
      </c>
      <c r="AA874" s="0" t="n">
        <v>767</v>
      </c>
      <c r="AB874" s="0" t="n">
        <v>0</v>
      </c>
      <c r="AC874" s="0" t="n">
        <v>0</v>
      </c>
      <c r="AD874" s="0" t="n">
        <v>0</v>
      </c>
      <c r="AE874" s="0" t="n">
        <v>100</v>
      </c>
      <c r="AF874" s="0" t="n">
        <v>0</v>
      </c>
      <c r="AG874" s="0" t="n">
        <v>0</v>
      </c>
      <c r="AH874" s="0" t="n">
        <v>0</v>
      </c>
      <c r="AI874" s="0" t="n">
        <v>7.67</v>
      </c>
      <c r="AJ874" s="0" t="n">
        <v>1</v>
      </c>
      <c r="AK874" s="0" t="n">
        <v>1</v>
      </c>
      <c r="AL874" s="0" t="n">
        <v>1</v>
      </c>
      <c r="AN874" s="0" t="n">
        <v>0</v>
      </c>
      <c r="AO874" s="0" t="n">
        <v>1</v>
      </c>
      <c r="AP874" s="0" t="n">
        <v>0</v>
      </c>
      <c r="AQ874" s="0" t="n">
        <v>0</v>
      </c>
      <c r="AR874" s="0" t="n">
        <v>0</v>
      </c>
      <c r="AT874" s="0" t="n">
        <v>1.02</v>
      </c>
      <c r="AV874" s="0" t="n">
        <v>0</v>
      </c>
      <c r="AW874" s="0" t="n">
        <v>2</v>
      </c>
      <c r="AX874" s="0" t="n">
        <v>144512076</v>
      </c>
      <c r="AY874" s="0" t="n">
        <v>1</v>
      </c>
      <c r="AZ874" s="0" t="n">
        <v>0</v>
      </c>
      <c r="BA874" s="0" t="n">
        <v>803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CX874" s="0" t="n">
        <f aca="false">Y874*Source!I325</f>
        <v>0.0408</v>
      </c>
      <c r="CY874" s="0" t="n">
        <f aca="false">AA874</f>
        <v>767</v>
      </c>
      <c r="CZ874" s="0" t="n">
        <f aca="false">AE874</f>
        <v>100</v>
      </c>
      <c r="DA874" s="0" t="n">
        <f aca="false">AI874</f>
        <v>7.67</v>
      </c>
      <c r="DB874" s="0" t="n">
        <v>0</v>
      </c>
    </row>
    <row r="875" customFormat="false" ht="12.5" hidden="false" customHeight="false" outlineLevel="0" collapsed="false">
      <c r="A875" s="0" t="n">
        <f aca="false">ROW(Source!A325)</f>
        <v>325</v>
      </c>
      <c r="B875" s="0" t="n">
        <v>144493220</v>
      </c>
      <c r="C875" s="0" t="n">
        <v>144512064</v>
      </c>
      <c r="D875" s="0" t="n">
        <v>115274035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680</v>
      </c>
      <c r="J875" s="0" t="s">
        <v>681</v>
      </c>
      <c r="K875" s="0" t="s">
        <v>682</v>
      </c>
      <c r="L875" s="0" t="n">
        <v>1374</v>
      </c>
      <c r="N875" s="0" t="n">
        <v>1013</v>
      </c>
      <c r="O875" s="0" t="s">
        <v>683</v>
      </c>
      <c r="P875" s="0" t="s">
        <v>683</v>
      </c>
      <c r="Q875" s="0" t="n">
        <v>1</v>
      </c>
      <c r="W875" s="0" t="n">
        <v>0</v>
      </c>
      <c r="X875" s="0" t="n">
        <v>1223377994</v>
      </c>
      <c r="Y875" s="0" t="n">
        <v>18.73</v>
      </c>
      <c r="AA875" s="0" t="n">
        <v>1</v>
      </c>
      <c r="AB875" s="0" t="n">
        <v>0</v>
      </c>
      <c r="AC875" s="0" t="n">
        <v>0</v>
      </c>
      <c r="AD875" s="0" t="n">
        <v>0</v>
      </c>
      <c r="AE875" s="0" t="n">
        <v>1</v>
      </c>
      <c r="AF875" s="0" t="n">
        <v>0</v>
      </c>
      <c r="AG875" s="0" t="n">
        <v>0</v>
      </c>
      <c r="AH875" s="0" t="n">
        <v>0</v>
      </c>
      <c r="AI875" s="0" t="n">
        <v>1</v>
      </c>
      <c r="AJ875" s="0" t="n">
        <v>1</v>
      </c>
      <c r="AK875" s="0" t="n">
        <v>1</v>
      </c>
      <c r="AL875" s="0" t="n">
        <v>1</v>
      </c>
      <c r="AN875" s="0" t="n">
        <v>0</v>
      </c>
      <c r="AO875" s="0" t="n">
        <v>1</v>
      </c>
      <c r="AP875" s="0" t="n">
        <v>0</v>
      </c>
      <c r="AQ875" s="0" t="n">
        <v>0</v>
      </c>
      <c r="AR875" s="0" t="n">
        <v>0</v>
      </c>
      <c r="AT875" s="0" t="n">
        <v>18.73</v>
      </c>
      <c r="AV875" s="0" t="n">
        <v>0</v>
      </c>
      <c r="AW875" s="0" t="n">
        <v>2</v>
      </c>
      <c r="AX875" s="0" t="n">
        <v>144512077</v>
      </c>
      <c r="AY875" s="0" t="n">
        <v>1</v>
      </c>
      <c r="AZ875" s="0" t="n">
        <v>0</v>
      </c>
      <c r="BA875" s="0" t="n">
        <v>804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CX875" s="0" t="n">
        <f aca="false">Y875*Source!I325</f>
        <v>0.7492</v>
      </c>
      <c r="CY875" s="0" t="n">
        <f aca="false">AA875</f>
        <v>1</v>
      </c>
      <c r="CZ875" s="0" t="n">
        <f aca="false">AE875</f>
        <v>1</v>
      </c>
      <c r="DA875" s="0" t="n">
        <f aca="false">AI875</f>
        <v>1</v>
      </c>
      <c r="DB875" s="0" t="n">
        <v>0</v>
      </c>
    </row>
    <row r="876" customFormat="false" ht="12.5" hidden="false" customHeight="false" outlineLevel="0" collapsed="false">
      <c r="A876" s="0" t="n">
        <f aca="false">ROW(Source!A325)</f>
        <v>325</v>
      </c>
      <c r="B876" s="0" t="n">
        <v>144493220</v>
      </c>
      <c r="C876" s="0" t="n">
        <v>144512064</v>
      </c>
      <c r="D876" s="0" t="n">
        <v>0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190</v>
      </c>
      <c r="K876" s="0" t="s">
        <v>545</v>
      </c>
      <c r="L876" s="0" t="n">
        <v>1354</v>
      </c>
      <c r="N876" s="0" t="n">
        <v>1010</v>
      </c>
      <c r="O876" s="0" t="s">
        <v>234</v>
      </c>
      <c r="P876" s="0" t="s">
        <v>234</v>
      </c>
      <c r="Q876" s="0" t="n">
        <v>1</v>
      </c>
      <c r="W876" s="0" t="n">
        <v>0</v>
      </c>
      <c r="X876" s="0" t="n">
        <v>-148052106</v>
      </c>
      <c r="Y876" s="0" t="n">
        <v>100</v>
      </c>
      <c r="AA876" s="0" t="n">
        <v>1469</v>
      </c>
      <c r="AB876" s="0" t="n">
        <v>0</v>
      </c>
      <c r="AC876" s="0" t="n">
        <v>0</v>
      </c>
      <c r="AD876" s="0" t="n">
        <v>0</v>
      </c>
      <c r="AE876" s="0" t="n">
        <v>1469</v>
      </c>
      <c r="AF876" s="0" t="n">
        <v>0</v>
      </c>
      <c r="AG876" s="0" t="n">
        <v>0</v>
      </c>
      <c r="AH876" s="0" t="n">
        <v>0</v>
      </c>
      <c r="AI876" s="0" t="n">
        <v>1</v>
      </c>
      <c r="AJ876" s="0" t="n">
        <v>1</v>
      </c>
      <c r="AK876" s="0" t="n">
        <v>1</v>
      </c>
      <c r="AL876" s="0" t="n">
        <v>1</v>
      </c>
      <c r="AN876" s="0" t="n">
        <v>0</v>
      </c>
      <c r="AO876" s="0" t="n">
        <v>0</v>
      </c>
      <c r="AP876" s="0" t="n">
        <v>2</v>
      </c>
      <c r="AQ876" s="0" t="n">
        <v>0</v>
      </c>
      <c r="AR876" s="0" t="n">
        <v>0</v>
      </c>
      <c r="AT876" s="0" t="n">
        <v>100</v>
      </c>
      <c r="AV876" s="0" t="n">
        <v>0</v>
      </c>
      <c r="AW876" s="0" t="n">
        <v>1</v>
      </c>
      <c r="AX876" s="0" t="n">
        <v>-1</v>
      </c>
      <c r="AY876" s="0" t="n">
        <v>0</v>
      </c>
      <c r="AZ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CX876" s="0" t="n">
        <f aca="false">Y876*Source!I325</f>
        <v>4</v>
      </c>
      <c r="CY876" s="0" t="n">
        <f aca="false">AA876</f>
        <v>1469</v>
      </c>
      <c r="CZ876" s="0" t="n">
        <f aca="false">AE876</f>
        <v>1469</v>
      </c>
      <c r="DA876" s="0" t="n">
        <f aca="false">AI876</f>
        <v>1</v>
      </c>
      <c r="DB876" s="0" t="n">
        <v>0</v>
      </c>
    </row>
    <row r="877" customFormat="false" ht="12.5" hidden="false" customHeight="false" outlineLevel="0" collapsed="false">
      <c r="A877" s="0" t="n">
        <f aca="false">ROW(Source!A328)</f>
        <v>328</v>
      </c>
      <c r="B877" s="0" t="n">
        <v>150932490</v>
      </c>
      <c r="C877" s="0" t="n">
        <v>144523731</v>
      </c>
      <c r="D877" s="0" t="n">
        <v>47841023</v>
      </c>
      <c r="E877" s="0" t="n">
        <v>1</v>
      </c>
      <c r="F877" s="0" t="n">
        <v>1</v>
      </c>
      <c r="G877" s="0" t="n">
        <v>1</v>
      </c>
      <c r="H877" s="0" t="n">
        <v>1</v>
      </c>
      <c r="I877" s="0" t="s">
        <v>843</v>
      </c>
      <c r="K877" s="0" t="s">
        <v>844</v>
      </c>
      <c r="L877" s="0" t="n">
        <v>1369</v>
      </c>
      <c r="N877" s="0" t="n">
        <v>1013</v>
      </c>
      <c r="O877" s="0" t="s">
        <v>656</v>
      </c>
      <c r="P877" s="0" t="s">
        <v>656</v>
      </c>
      <c r="Q877" s="0" t="n">
        <v>1</v>
      </c>
      <c r="W877" s="0" t="n">
        <v>0</v>
      </c>
      <c r="X877" s="0" t="n">
        <v>-1371206905</v>
      </c>
      <c r="Y877" s="0" t="n">
        <v>65.94</v>
      </c>
      <c r="AA877" s="0" t="n">
        <v>0</v>
      </c>
      <c r="AB877" s="0" t="n">
        <v>0</v>
      </c>
      <c r="AC877" s="0" t="n">
        <v>0</v>
      </c>
      <c r="AD877" s="0" t="n">
        <v>8.74</v>
      </c>
      <c r="AE877" s="0" t="n">
        <v>0</v>
      </c>
      <c r="AF877" s="0" t="n">
        <v>0</v>
      </c>
      <c r="AG877" s="0" t="n">
        <v>0</v>
      </c>
      <c r="AH877" s="0" t="n">
        <v>8.74</v>
      </c>
      <c r="AI877" s="0" t="n">
        <v>1</v>
      </c>
      <c r="AJ877" s="0" t="n">
        <v>1</v>
      </c>
      <c r="AK877" s="0" t="n">
        <v>1</v>
      </c>
      <c r="AL877" s="0" t="n">
        <v>1</v>
      </c>
      <c r="AN877" s="0" t="n">
        <v>0</v>
      </c>
      <c r="AO877" s="0" t="n">
        <v>1</v>
      </c>
      <c r="AP877" s="0" t="n">
        <v>1</v>
      </c>
      <c r="AQ877" s="0" t="n">
        <v>0</v>
      </c>
      <c r="AR877" s="0" t="n">
        <v>0</v>
      </c>
      <c r="AT877" s="0" t="n">
        <v>65.94</v>
      </c>
      <c r="AV877" s="0" t="n">
        <v>1</v>
      </c>
      <c r="AW877" s="0" t="n">
        <v>2</v>
      </c>
      <c r="AX877" s="0" t="n">
        <v>144523732</v>
      </c>
      <c r="AY877" s="0" t="n">
        <v>1</v>
      </c>
      <c r="AZ877" s="0" t="n">
        <v>0</v>
      </c>
      <c r="BA877" s="0" t="n">
        <v>805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CX877" s="0" t="n">
        <f aca="false">Y877*Source!I328</f>
        <v>5.2752</v>
      </c>
      <c r="CY877" s="0" t="n">
        <f aca="false">AD877</f>
        <v>8.74</v>
      </c>
      <c r="CZ877" s="0" t="n">
        <f aca="false">AH877</f>
        <v>8.74</v>
      </c>
      <c r="DA877" s="0" t="n">
        <f aca="false">AL877</f>
        <v>1</v>
      </c>
      <c r="DB877" s="0" t="n">
        <v>0</v>
      </c>
    </row>
    <row r="878" customFormat="false" ht="12.5" hidden="false" customHeight="false" outlineLevel="0" collapsed="false">
      <c r="A878" s="0" t="n">
        <f aca="false">ROW(Source!A328)</f>
        <v>328</v>
      </c>
      <c r="B878" s="0" t="n">
        <v>150932490</v>
      </c>
      <c r="C878" s="0" t="n">
        <v>144523731</v>
      </c>
      <c r="D878" s="0" t="n">
        <v>115016508</v>
      </c>
      <c r="E878" s="0" t="n">
        <v>1</v>
      </c>
      <c r="F878" s="0" t="n">
        <v>1</v>
      </c>
      <c r="G878" s="0" t="n">
        <v>1</v>
      </c>
      <c r="H878" s="0" t="n">
        <v>2</v>
      </c>
      <c r="I878" s="0" t="s">
        <v>692</v>
      </c>
      <c r="J878" s="0" t="s">
        <v>693</v>
      </c>
      <c r="K878" s="0" t="s">
        <v>694</v>
      </c>
      <c r="L878" s="0" t="n">
        <v>1368</v>
      </c>
      <c r="N878" s="0" t="n">
        <v>1011</v>
      </c>
      <c r="O878" s="0" t="s">
        <v>662</v>
      </c>
      <c r="P878" s="0" t="s">
        <v>662</v>
      </c>
      <c r="Q878" s="0" t="n">
        <v>1</v>
      </c>
      <c r="W878" s="0" t="n">
        <v>0</v>
      </c>
      <c r="X878" s="0" t="n">
        <v>-365761310</v>
      </c>
      <c r="Y878" s="0" t="n">
        <v>0.01</v>
      </c>
      <c r="AA878" s="0" t="n">
        <v>0</v>
      </c>
      <c r="AB878" s="0" t="n">
        <v>87.17</v>
      </c>
      <c r="AC878" s="0" t="n">
        <v>11.6</v>
      </c>
      <c r="AD878" s="0" t="n">
        <v>0</v>
      </c>
      <c r="AE878" s="0" t="n">
        <v>0</v>
      </c>
      <c r="AF878" s="0" t="n">
        <v>87.17</v>
      </c>
      <c r="AG878" s="0" t="n">
        <v>11.6</v>
      </c>
      <c r="AH878" s="0" t="n">
        <v>0</v>
      </c>
      <c r="AI878" s="0" t="n">
        <v>1</v>
      </c>
      <c r="AJ878" s="0" t="n">
        <v>1</v>
      </c>
      <c r="AK878" s="0" t="n">
        <v>1</v>
      </c>
      <c r="AL878" s="0" t="n">
        <v>1</v>
      </c>
      <c r="AN878" s="0" t="n">
        <v>0</v>
      </c>
      <c r="AO878" s="0" t="n">
        <v>1</v>
      </c>
      <c r="AP878" s="0" t="n">
        <v>1</v>
      </c>
      <c r="AQ878" s="0" t="n">
        <v>0</v>
      </c>
      <c r="AR878" s="0" t="n">
        <v>0</v>
      </c>
      <c r="AT878" s="0" t="n">
        <v>0.01</v>
      </c>
      <c r="AV878" s="0" t="n">
        <v>0</v>
      </c>
      <c r="AW878" s="0" t="n">
        <v>2</v>
      </c>
      <c r="AX878" s="0" t="n">
        <v>144523733</v>
      </c>
      <c r="AY878" s="0" t="n">
        <v>1</v>
      </c>
      <c r="AZ878" s="0" t="n">
        <v>0</v>
      </c>
      <c r="BA878" s="0" t="n">
        <v>806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CX878" s="0" t="n">
        <f aca="false">Y878*Source!I328</f>
        <v>0.0008</v>
      </c>
      <c r="CY878" s="0" t="n">
        <f aca="false">AB878</f>
        <v>87.17</v>
      </c>
      <c r="CZ878" s="0" t="n">
        <f aca="false">AF878</f>
        <v>87.17</v>
      </c>
      <c r="DA878" s="0" t="n">
        <f aca="false">AJ878</f>
        <v>1</v>
      </c>
      <c r="DB878" s="0" t="n">
        <v>0</v>
      </c>
    </row>
    <row r="879" customFormat="false" ht="12.5" hidden="false" customHeight="false" outlineLevel="0" collapsed="false">
      <c r="A879" s="0" t="n">
        <f aca="false">ROW(Source!A328)</f>
        <v>328</v>
      </c>
      <c r="B879" s="0" t="n">
        <v>150932490</v>
      </c>
      <c r="C879" s="0" t="n">
        <v>144523731</v>
      </c>
      <c r="D879" s="0" t="n">
        <v>115266252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1044</v>
      </c>
      <c r="J879" s="0" t="s">
        <v>1045</v>
      </c>
      <c r="K879" s="0" t="s">
        <v>1046</v>
      </c>
      <c r="L879" s="0" t="n">
        <v>1348</v>
      </c>
      <c r="N879" s="0" t="n">
        <v>1009</v>
      </c>
      <c r="O879" s="0" t="s">
        <v>81</v>
      </c>
      <c r="P879" s="0" t="s">
        <v>81</v>
      </c>
      <c r="Q879" s="0" t="n">
        <v>1000</v>
      </c>
      <c r="W879" s="0" t="n">
        <v>0</v>
      </c>
      <c r="X879" s="0" t="n">
        <v>-1851758916</v>
      </c>
      <c r="Y879" s="0" t="n">
        <v>0.0161</v>
      </c>
      <c r="AA879" s="0" t="n">
        <v>22533</v>
      </c>
      <c r="AB879" s="0" t="n">
        <v>0</v>
      </c>
      <c r="AC879" s="0" t="n">
        <v>0</v>
      </c>
      <c r="AD879" s="0" t="n">
        <v>0</v>
      </c>
      <c r="AE879" s="0" t="n">
        <v>22533</v>
      </c>
      <c r="AF879" s="0" t="n">
        <v>0</v>
      </c>
      <c r="AG879" s="0" t="n">
        <v>0</v>
      </c>
      <c r="AH879" s="0" t="n">
        <v>0</v>
      </c>
      <c r="AI879" s="0" t="n">
        <v>1</v>
      </c>
      <c r="AJ879" s="0" t="n">
        <v>1</v>
      </c>
      <c r="AK879" s="0" t="n">
        <v>1</v>
      </c>
      <c r="AL879" s="0" t="n">
        <v>1</v>
      </c>
      <c r="AN879" s="0" t="n">
        <v>0</v>
      </c>
      <c r="AO879" s="0" t="n">
        <v>1</v>
      </c>
      <c r="AP879" s="0" t="n">
        <v>0</v>
      </c>
      <c r="AQ879" s="0" t="n">
        <v>0</v>
      </c>
      <c r="AR879" s="0" t="n">
        <v>0</v>
      </c>
      <c r="AT879" s="0" t="n">
        <v>0.0161</v>
      </c>
      <c r="AV879" s="0" t="n">
        <v>0</v>
      </c>
      <c r="AW879" s="0" t="n">
        <v>2</v>
      </c>
      <c r="AX879" s="0" t="n">
        <v>144523734</v>
      </c>
      <c r="AY879" s="0" t="n">
        <v>1</v>
      </c>
      <c r="AZ879" s="0" t="n">
        <v>0</v>
      </c>
      <c r="BA879" s="0" t="n">
        <v>807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CX879" s="0" t="n">
        <f aca="false">Y879*Source!I328</f>
        <v>0.001288</v>
      </c>
      <c r="CY879" s="0" t="n">
        <f aca="false">AA879</f>
        <v>22533</v>
      </c>
      <c r="CZ879" s="0" t="n">
        <f aca="false">AE879</f>
        <v>22533</v>
      </c>
      <c r="DA879" s="0" t="n">
        <f aca="false">AI879</f>
        <v>1</v>
      </c>
      <c r="DB879" s="0" t="n">
        <v>0</v>
      </c>
    </row>
    <row r="880" customFormat="false" ht="12.5" hidden="false" customHeight="false" outlineLevel="0" collapsed="false">
      <c r="A880" s="0" t="n">
        <f aca="false">ROW(Source!A328)</f>
        <v>328</v>
      </c>
      <c r="B880" s="0" t="n">
        <v>150932490</v>
      </c>
      <c r="C880" s="0" t="n">
        <v>144523731</v>
      </c>
      <c r="D880" s="0" t="n">
        <v>115098924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938</v>
      </c>
      <c r="J880" s="0" t="s">
        <v>939</v>
      </c>
      <c r="K880" s="0" t="s">
        <v>940</v>
      </c>
      <c r="L880" s="0" t="n">
        <v>1348</v>
      </c>
      <c r="N880" s="0" t="n">
        <v>1009</v>
      </c>
      <c r="O880" s="0" t="s">
        <v>81</v>
      </c>
      <c r="P880" s="0" t="s">
        <v>81</v>
      </c>
      <c r="Q880" s="0" t="n">
        <v>1000</v>
      </c>
      <c r="W880" s="0" t="n">
        <v>0</v>
      </c>
      <c r="X880" s="0" t="n">
        <v>711304247</v>
      </c>
      <c r="Y880" s="0" t="n">
        <v>0.009</v>
      </c>
      <c r="AA880" s="0" t="n">
        <v>16950</v>
      </c>
      <c r="AB880" s="0" t="n">
        <v>0</v>
      </c>
      <c r="AC880" s="0" t="n">
        <v>0</v>
      </c>
      <c r="AD880" s="0" t="n">
        <v>0</v>
      </c>
      <c r="AE880" s="0" t="n">
        <v>16950</v>
      </c>
      <c r="AF880" s="0" t="n">
        <v>0</v>
      </c>
      <c r="AG880" s="0" t="n">
        <v>0</v>
      </c>
      <c r="AH880" s="0" t="n">
        <v>0</v>
      </c>
      <c r="AI880" s="0" t="n">
        <v>1</v>
      </c>
      <c r="AJ880" s="0" t="n">
        <v>1</v>
      </c>
      <c r="AK880" s="0" t="n">
        <v>1</v>
      </c>
      <c r="AL880" s="0" t="n">
        <v>1</v>
      </c>
      <c r="AN880" s="0" t="n">
        <v>0</v>
      </c>
      <c r="AO880" s="0" t="n">
        <v>1</v>
      </c>
      <c r="AP880" s="0" t="n">
        <v>0</v>
      </c>
      <c r="AQ880" s="0" t="n">
        <v>0</v>
      </c>
      <c r="AR880" s="0" t="n">
        <v>0</v>
      </c>
      <c r="AT880" s="0" t="n">
        <v>0.009</v>
      </c>
      <c r="AV880" s="0" t="n">
        <v>0</v>
      </c>
      <c r="AW880" s="0" t="n">
        <v>2</v>
      </c>
      <c r="AX880" s="0" t="n">
        <v>144523735</v>
      </c>
      <c r="AY880" s="0" t="n">
        <v>1</v>
      </c>
      <c r="AZ880" s="0" t="n">
        <v>0</v>
      </c>
      <c r="BA880" s="0" t="n">
        <v>808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CX880" s="0" t="n">
        <f aca="false">Y880*Source!I328</f>
        <v>0.00072</v>
      </c>
      <c r="CY880" s="0" t="n">
        <f aca="false">AA880</f>
        <v>16950</v>
      </c>
      <c r="CZ880" s="0" t="n">
        <f aca="false">AE880</f>
        <v>16950</v>
      </c>
      <c r="DA880" s="0" t="n">
        <f aca="false">AI880</f>
        <v>1</v>
      </c>
      <c r="DB880" s="0" t="n">
        <v>0</v>
      </c>
    </row>
    <row r="881" customFormat="false" ht="12.5" hidden="false" customHeight="false" outlineLevel="0" collapsed="false">
      <c r="A881" s="0" t="n">
        <f aca="false">ROW(Source!A328)</f>
        <v>328</v>
      </c>
      <c r="B881" s="0" t="n">
        <v>150932490</v>
      </c>
      <c r="C881" s="0" t="n">
        <v>144523731</v>
      </c>
      <c r="D881" s="0" t="n">
        <v>115057134</v>
      </c>
      <c r="E881" s="0" t="n">
        <v>1</v>
      </c>
      <c r="F881" s="0" t="n">
        <v>1</v>
      </c>
      <c r="G881" s="0" t="n">
        <v>1</v>
      </c>
      <c r="H881" s="0" t="n">
        <v>3</v>
      </c>
      <c r="I881" s="0" t="s">
        <v>735</v>
      </c>
      <c r="J881" s="0" t="s">
        <v>736</v>
      </c>
      <c r="K881" s="0" t="s">
        <v>737</v>
      </c>
      <c r="L881" s="0" t="n">
        <v>1346</v>
      </c>
      <c r="N881" s="0" t="n">
        <v>1009</v>
      </c>
      <c r="O881" s="0" t="s">
        <v>174</v>
      </c>
      <c r="P881" s="0" t="s">
        <v>174</v>
      </c>
      <c r="Q881" s="0" t="n">
        <v>1</v>
      </c>
      <c r="W881" s="0" t="n">
        <v>0</v>
      </c>
      <c r="X881" s="0" t="n">
        <v>1519769894</v>
      </c>
      <c r="Y881" s="0" t="n">
        <v>0.1</v>
      </c>
      <c r="AA881" s="0" t="n">
        <v>1.82</v>
      </c>
      <c r="AB881" s="0" t="n">
        <v>0</v>
      </c>
      <c r="AC881" s="0" t="n">
        <v>0</v>
      </c>
      <c r="AD881" s="0" t="n">
        <v>0</v>
      </c>
      <c r="AE881" s="0" t="n">
        <v>1.82</v>
      </c>
      <c r="AF881" s="0" t="n">
        <v>0</v>
      </c>
      <c r="AG881" s="0" t="n">
        <v>0</v>
      </c>
      <c r="AH881" s="0" t="n">
        <v>0</v>
      </c>
      <c r="AI881" s="0" t="n">
        <v>1</v>
      </c>
      <c r="AJ881" s="0" t="n">
        <v>1</v>
      </c>
      <c r="AK881" s="0" t="n">
        <v>1</v>
      </c>
      <c r="AL881" s="0" t="n">
        <v>1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  <c r="AT881" s="0" t="n">
        <v>0.1</v>
      </c>
      <c r="AV881" s="0" t="n">
        <v>0</v>
      </c>
      <c r="AW881" s="0" t="n">
        <v>2</v>
      </c>
      <c r="AX881" s="0" t="n">
        <v>144523736</v>
      </c>
      <c r="AY881" s="0" t="n">
        <v>1</v>
      </c>
      <c r="AZ881" s="0" t="n">
        <v>0</v>
      </c>
      <c r="BA881" s="0" t="n">
        <v>809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CX881" s="0" t="n">
        <f aca="false">Y881*Source!I328</f>
        <v>0.008</v>
      </c>
      <c r="CY881" s="0" t="n">
        <f aca="false">AA881</f>
        <v>1.82</v>
      </c>
      <c r="CZ881" s="0" t="n">
        <f aca="false">AE881</f>
        <v>1.82</v>
      </c>
      <c r="DA881" s="0" t="n">
        <f aca="false">AI881</f>
        <v>1</v>
      </c>
      <c r="DB881" s="0" t="n">
        <v>0</v>
      </c>
    </row>
    <row r="882" customFormat="false" ht="12.5" hidden="false" customHeight="false" outlineLevel="0" collapsed="false">
      <c r="A882" s="0" t="n">
        <f aca="false">ROW(Source!A329)</f>
        <v>329</v>
      </c>
      <c r="B882" s="0" t="n">
        <v>144493220</v>
      </c>
      <c r="C882" s="0" t="n">
        <v>144523731</v>
      </c>
      <c r="D882" s="0" t="n">
        <v>47841023</v>
      </c>
      <c r="E882" s="0" t="n">
        <v>1</v>
      </c>
      <c r="F882" s="0" t="n">
        <v>1</v>
      </c>
      <c r="G882" s="0" t="n">
        <v>1</v>
      </c>
      <c r="H882" s="0" t="n">
        <v>1</v>
      </c>
      <c r="I882" s="0" t="s">
        <v>843</v>
      </c>
      <c r="K882" s="0" t="s">
        <v>844</v>
      </c>
      <c r="L882" s="0" t="n">
        <v>1369</v>
      </c>
      <c r="N882" s="0" t="n">
        <v>1013</v>
      </c>
      <c r="O882" s="0" t="s">
        <v>656</v>
      </c>
      <c r="P882" s="0" t="s">
        <v>656</v>
      </c>
      <c r="Q882" s="0" t="n">
        <v>1</v>
      </c>
      <c r="W882" s="0" t="n">
        <v>0</v>
      </c>
      <c r="X882" s="0" t="n">
        <v>-1371206905</v>
      </c>
      <c r="Y882" s="0" t="n">
        <v>65.94</v>
      </c>
      <c r="AA882" s="0" t="n">
        <v>0</v>
      </c>
      <c r="AB882" s="0" t="n">
        <v>0</v>
      </c>
      <c r="AC882" s="0" t="n">
        <v>0</v>
      </c>
      <c r="AD882" s="0" t="n">
        <v>8.74</v>
      </c>
      <c r="AE882" s="0" t="n">
        <v>0</v>
      </c>
      <c r="AF882" s="0" t="n">
        <v>0</v>
      </c>
      <c r="AG882" s="0" t="n">
        <v>0</v>
      </c>
      <c r="AH882" s="0" t="n">
        <v>8.74</v>
      </c>
      <c r="AI882" s="0" t="n">
        <v>1</v>
      </c>
      <c r="AJ882" s="0" t="n">
        <v>1</v>
      </c>
      <c r="AK882" s="0" t="n">
        <v>1</v>
      </c>
      <c r="AL882" s="0" t="n">
        <v>1</v>
      </c>
      <c r="AN882" s="0" t="n">
        <v>0</v>
      </c>
      <c r="AO882" s="0" t="n">
        <v>1</v>
      </c>
      <c r="AP882" s="0" t="n">
        <v>1</v>
      </c>
      <c r="AQ882" s="0" t="n">
        <v>0</v>
      </c>
      <c r="AR882" s="0" t="n">
        <v>0</v>
      </c>
      <c r="AT882" s="0" t="n">
        <v>65.94</v>
      </c>
      <c r="AV882" s="0" t="n">
        <v>1</v>
      </c>
      <c r="AW882" s="0" t="n">
        <v>2</v>
      </c>
      <c r="AX882" s="0" t="n">
        <v>144523732</v>
      </c>
      <c r="AY882" s="0" t="n">
        <v>1</v>
      </c>
      <c r="AZ882" s="0" t="n">
        <v>0</v>
      </c>
      <c r="BA882" s="0" t="n">
        <v>81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CX882" s="0" t="n">
        <f aca="false">Y882*Source!I329</f>
        <v>5.2752</v>
      </c>
      <c r="CY882" s="0" t="n">
        <f aca="false">AD882</f>
        <v>8.74</v>
      </c>
      <c r="CZ882" s="0" t="n">
        <f aca="false">AH882</f>
        <v>8.74</v>
      </c>
      <c r="DA882" s="0" t="n">
        <f aca="false">AL882</f>
        <v>1</v>
      </c>
      <c r="DB882" s="0" t="n">
        <v>0</v>
      </c>
    </row>
    <row r="883" customFormat="false" ht="12.5" hidden="false" customHeight="false" outlineLevel="0" collapsed="false">
      <c r="A883" s="0" t="n">
        <f aca="false">ROW(Source!A329)</f>
        <v>329</v>
      </c>
      <c r="B883" s="0" t="n">
        <v>144493220</v>
      </c>
      <c r="C883" s="0" t="n">
        <v>144523731</v>
      </c>
      <c r="D883" s="0" t="n">
        <v>115016508</v>
      </c>
      <c r="E883" s="0" t="n">
        <v>1</v>
      </c>
      <c r="F883" s="0" t="n">
        <v>1</v>
      </c>
      <c r="G883" s="0" t="n">
        <v>1</v>
      </c>
      <c r="H883" s="0" t="n">
        <v>2</v>
      </c>
      <c r="I883" s="0" t="s">
        <v>692</v>
      </c>
      <c r="J883" s="0" t="s">
        <v>693</v>
      </c>
      <c r="K883" s="0" t="s">
        <v>694</v>
      </c>
      <c r="L883" s="0" t="n">
        <v>1368</v>
      </c>
      <c r="N883" s="0" t="n">
        <v>1011</v>
      </c>
      <c r="O883" s="0" t="s">
        <v>662</v>
      </c>
      <c r="P883" s="0" t="s">
        <v>662</v>
      </c>
      <c r="Q883" s="0" t="n">
        <v>1</v>
      </c>
      <c r="W883" s="0" t="n">
        <v>0</v>
      </c>
      <c r="X883" s="0" t="n">
        <v>-365761310</v>
      </c>
      <c r="Y883" s="0" t="n">
        <v>0.01</v>
      </c>
      <c r="AA883" s="0" t="n">
        <v>0</v>
      </c>
      <c r="AB883" s="0" t="n">
        <v>581.42</v>
      </c>
      <c r="AC883" s="0" t="n">
        <v>11.6</v>
      </c>
      <c r="AD883" s="0" t="n">
        <v>0</v>
      </c>
      <c r="AE883" s="0" t="n">
        <v>0</v>
      </c>
      <c r="AF883" s="0" t="n">
        <v>87.17</v>
      </c>
      <c r="AG883" s="0" t="n">
        <v>11.6</v>
      </c>
      <c r="AH883" s="0" t="n">
        <v>0</v>
      </c>
      <c r="AI883" s="0" t="n">
        <v>1</v>
      </c>
      <c r="AJ883" s="0" t="n">
        <v>6.67</v>
      </c>
      <c r="AK883" s="0" t="n">
        <v>1</v>
      </c>
      <c r="AL883" s="0" t="n">
        <v>1</v>
      </c>
      <c r="AN883" s="0" t="n">
        <v>0</v>
      </c>
      <c r="AO883" s="0" t="n">
        <v>1</v>
      </c>
      <c r="AP883" s="0" t="n">
        <v>1</v>
      </c>
      <c r="AQ883" s="0" t="n">
        <v>0</v>
      </c>
      <c r="AR883" s="0" t="n">
        <v>0</v>
      </c>
      <c r="AT883" s="0" t="n">
        <v>0.01</v>
      </c>
      <c r="AV883" s="0" t="n">
        <v>0</v>
      </c>
      <c r="AW883" s="0" t="n">
        <v>2</v>
      </c>
      <c r="AX883" s="0" t="n">
        <v>144523733</v>
      </c>
      <c r="AY883" s="0" t="n">
        <v>1</v>
      </c>
      <c r="AZ883" s="0" t="n">
        <v>0</v>
      </c>
      <c r="BA883" s="0" t="n">
        <v>811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CX883" s="0" t="n">
        <f aca="false">Y883*Source!I329</f>
        <v>0.0008</v>
      </c>
      <c r="CY883" s="0" t="n">
        <f aca="false">AB883</f>
        <v>581.42</v>
      </c>
      <c r="CZ883" s="0" t="n">
        <f aca="false">AF883</f>
        <v>87.17</v>
      </c>
      <c r="DA883" s="0" t="n">
        <f aca="false">AJ883</f>
        <v>6.67</v>
      </c>
      <c r="DB883" s="0" t="n">
        <v>0</v>
      </c>
    </row>
    <row r="884" customFormat="false" ht="12.5" hidden="false" customHeight="false" outlineLevel="0" collapsed="false">
      <c r="A884" s="0" t="n">
        <f aca="false">ROW(Source!A329)</f>
        <v>329</v>
      </c>
      <c r="B884" s="0" t="n">
        <v>144493220</v>
      </c>
      <c r="C884" s="0" t="n">
        <v>144523731</v>
      </c>
      <c r="D884" s="0" t="n">
        <v>115266252</v>
      </c>
      <c r="E884" s="0" t="n">
        <v>1</v>
      </c>
      <c r="F884" s="0" t="n">
        <v>1</v>
      </c>
      <c r="G884" s="0" t="n">
        <v>1</v>
      </c>
      <c r="H884" s="0" t="n">
        <v>3</v>
      </c>
      <c r="I884" s="0" t="s">
        <v>1044</v>
      </c>
      <c r="J884" s="0" t="s">
        <v>1045</v>
      </c>
      <c r="K884" s="0" t="s">
        <v>1046</v>
      </c>
      <c r="L884" s="0" t="n">
        <v>1348</v>
      </c>
      <c r="N884" s="0" t="n">
        <v>1009</v>
      </c>
      <c r="O884" s="0" t="s">
        <v>81</v>
      </c>
      <c r="P884" s="0" t="s">
        <v>81</v>
      </c>
      <c r="Q884" s="0" t="n">
        <v>1000</v>
      </c>
      <c r="W884" s="0" t="n">
        <v>0</v>
      </c>
      <c r="X884" s="0" t="n">
        <v>-1851758916</v>
      </c>
      <c r="Y884" s="0" t="n">
        <v>0.0161</v>
      </c>
      <c r="AA884" s="0" t="n">
        <v>48220.62</v>
      </c>
      <c r="AB884" s="0" t="n">
        <v>0</v>
      </c>
      <c r="AC884" s="0" t="n">
        <v>0</v>
      </c>
      <c r="AD884" s="0" t="n">
        <v>0</v>
      </c>
      <c r="AE884" s="0" t="n">
        <v>22533</v>
      </c>
      <c r="AF884" s="0" t="n">
        <v>0</v>
      </c>
      <c r="AG884" s="0" t="n">
        <v>0</v>
      </c>
      <c r="AH884" s="0" t="n">
        <v>0</v>
      </c>
      <c r="AI884" s="0" t="n">
        <v>2.14</v>
      </c>
      <c r="AJ884" s="0" t="n">
        <v>1</v>
      </c>
      <c r="AK884" s="0" t="n">
        <v>1</v>
      </c>
      <c r="AL884" s="0" t="n">
        <v>1</v>
      </c>
      <c r="AN884" s="0" t="n">
        <v>0</v>
      </c>
      <c r="AO884" s="0" t="n">
        <v>1</v>
      </c>
      <c r="AP884" s="0" t="n">
        <v>0</v>
      </c>
      <c r="AQ884" s="0" t="n">
        <v>0</v>
      </c>
      <c r="AR884" s="0" t="n">
        <v>0</v>
      </c>
      <c r="AT884" s="0" t="n">
        <v>0.0161</v>
      </c>
      <c r="AV884" s="0" t="n">
        <v>0</v>
      </c>
      <c r="AW884" s="0" t="n">
        <v>2</v>
      </c>
      <c r="AX884" s="0" t="n">
        <v>144523734</v>
      </c>
      <c r="AY884" s="0" t="n">
        <v>1</v>
      </c>
      <c r="AZ884" s="0" t="n">
        <v>0</v>
      </c>
      <c r="BA884" s="0" t="n">
        <v>812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CX884" s="0" t="n">
        <f aca="false">Y884*Source!I329</f>
        <v>0.001288</v>
      </c>
      <c r="CY884" s="0" t="n">
        <f aca="false">AA884</f>
        <v>48220.62</v>
      </c>
      <c r="CZ884" s="0" t="n">
        <f aca="false">AE884</f>
        <v>22533</v>
      </c>
      <c r="DA884" s="0" t="n">
        <f aca="false">AI884</f>
        <v>2.14</v>
      </c>
      <c r="DB884" s="0" t="n">
        <v>0</v>
      </c>
    </row>
    <row r="885" customFormat="false" ht="12.5" hidden="false" customHeight="false" outlineLevel="0" collapsed="false">
      <c r="A885" s="0" t="n">
        <f aca="false">ROW(Source!A329)</f>
        <v>329</v>
      </c>
      <c r="B885" s="0" t="n">
        <v>144493220</v>
      </c>
      <c r="C885" s="0" t="n">
        <v>144523731</v>
      </c>
      <c r="D885" s="0" t="n">
        <v>115098924</v>
      </c>
      <c r="E885" s="0" t="n">
        <v>1</v>
      </c>
      <c r="F885" s="0" t="n">
        <v>1</v>
      </c>
      <c r="G885" s="0" t="n">
        <v>1</v>
      </c>
      <c r="H885" s="0" t="n">
        <v>3</v>
      </c>
      <c r="I885" s="0" t="s">
        <v>938</v>
      </c>
      <c r="J885" s="0" t="s">
        <v>939</v>
      </c>
      <c r="K885" s="0" t="s">
        <v>940</v>
      </c>
      <c r="L885" s="0" t="n">
        <v>1348</v>
      </c>
      <c r="N885" s="0" t="n">
        <v>1009</v>
      </c>
      <c r="O885" s="0" t="s">
        <v>81</v>
      </c>
      <c r="P885" s="0" t="s">
        <v>81</v>
      </c>
      <c r="Q885" s="0" t="n">
        <v>1000</v>
      </c>
      <c r="W885" s="0" t="n">
        <v>0</v>
      </c>
      <c r="X885" s="0" t="n">
        <v>711304247</v>
      </c>
      <c r="Y885" s="0" t="n">
        <v>0.009</v>
      </c>
      <c r="AA885" s="0" t="n">
        <v>30510</v>
      </c>
      <c r="AB885" s="0" t="n">
        <v>0</v>
      </c>
      <c r="AC885" s="0" t="n">
        <v>0</v>
      </c>
      <c r="AD885" s="0" t="n">
        <v>0</v>
      </c>
      <c r="AE885" s="0" t="n">
        <v>16950</v>
      </c>
      <c r="AF885" s="0" t="n">
        <v>0</v>
      </c>
      <c r="AG885" s="0" t="n">
        <v>0</v>
      </c>
      <c r="AH885" s="0" t="n">
        <v>0</v>
      </c>
      <c r="AI885" s="0" t="n">
        <v>1.8</v>
      </c>
      <c r="AJ885" s="0" t="n">
        <v>1</v>
      </c>
      <c r="AK885" s="0" t="n">
        <v>1</v>
      </c>
      <c r="AL885" s="0" t="n">
        <v>1</v>
      </c>
      <c r="AN885" s="0" t="n">
        <v>0</v>
      </c>
      <c r="AO885" s="0" t="n">
        <v>1</v>
      </c>
      <c r="AP885" s="0" t="n">
        <v>0</v>
      </c>
      <c r="AQ885" s="0" t="n">
        <v>0</v>
      </c>
      <c r="AR885" s="0" t="n">
        <v>0</v>
      </c>
      <c r="AT885" s="0" t="n">
        <v>0.009</v>
      </c>
      <c r="AV885" s="0" t="n">
        <v>0</v>
      </c>
      <c r="AW885" s="0" t="n">
        <v>2</v>
      </c>
      <c r="AX885" s="0" t="n">
        <v>144523735</v>
      </c>
      <c r="AY885" s="0" t="n">
        <v>1</v>
      </c>
      <c r="AZ885" s="0" t="n">
        <v>0</v>
      </c>
      <c r="BA885" s="0" t="n">
        <v>813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CX885" s="0" t="n">
        <f aca="false">Y885*Source!I329</f>
        <v>0.00072</v>
      </c>
      <c r="CY885" s="0" t="n">
        <f aca="false">AA885</f>
        <v>30510</v>
      </c>
      <c r="CZ885" s="0" t="n">
        <f aca="false">AE885</f>
        <v>16950</v>
      </c>
      <c r="DA885" s="0" t="n">
        <f aca="false">AI885</f>
        <v>1.8</v>
      </c>
      <c r="DB885" s="0" t="n">
        <v>0</v>
      </c>
    </row>
    <row r="886" customFormat="false" ht="12.5" hidden="false" customHeight="false" outlineLevel="0" collapsed="false">
      <c r="A886" s="0" t="n">
        <f aca="false">ROW(Source!A329)</f>
        <v>329</v>
      </c>
      <c r="B886" s="0" t="n">
        <v>144493220</v>
      </c>
      <c r="C886" s="0" t="n">
        <v>144523731</v>
      </c>
      <c r="D886" s="0" t="n">
        <v>115057134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735</v>
      </c>
      <c r="J886" s="0" t="s">
        <v>736</v>
      </c>
      <c r="K886" s="0" t="s">
        <v>737</v>
      </c>
      <c r="L886" s="0" t="n">
        <v>1346</v>
      </c>
      <c r="N886" s="0" t="n">
        <v>1009</v>
      </c>
      <c r="O886" s="0" t="s">
        <v>174</v>
      </c>
      <c r="P886" s="0" t="s">
        <v>174</v>
      </c>
      <c r="Q886" s="0" t="n">
        <v>1</v>
      </c>
      <c r="W886" s="0" t="n">
        <v>0</v>
      </c>
      <c r="X886" s="0" t="n">
        <v>1519769894</v>
      </c>
      <c r="Y886" s="0" t="n">
        <v>0.1</v>
      </c>
      <c r="AA886" s="0" t="n">
        <v>17.44</v>
      </c>
      <c r="AB886" s="0" t="n">
        <v>0</v>
      </c>
      <c r="AC886" s="0" t="n">
        <v>0</v>
      </c>
      <c r="AD886" s="0" t="n">
        <v>0</v>
      </c>
      <c r="AE886" s="0" t="n">
        <v>1.82</v>
      </c>
      <c r="AF886" s="0" t="n">
        <v>0</v>
      </c>
      <c r="AG886" s="0" t="n">
        <v>0</v>
      </c>
      <c r="AH886" s="0" t="n">
        <v>0</v>
      </c>
      <c r="AI886" s="0" t="n">
        <v>9.58</v>
      </c>
      <c r="AJ886" s="0" t="n">
        <v>1</v>
      </c>
      <c r="AK886" s="0" t="n">
        <v>1</v>
      </c>
      <c r="AL886" s="0" t="n">
        <v>1</v>
      </c>
      <c r="AN886" s="0" t="n">
        <v>0</v>
      </c>
      <c r="AO886" s="0" t="n">
        <v>1</v>
      </c>
      <c r="AP886" s="0" t="n">
        <v>0</v>
      </c>
      <c r="AQ886" s="0" t="n">
        <v>0</v>
      </c>
      <c r="AR886" s="0" t="n">
        <v>0</v>
      </c>
      <c r="AT886" s="0" t="n">
        <v>0.1</v>
      </c>
      <c r="AV886" s="0" t="n">
        <v>0</v>
      </c>
      <c r="AW886" s="0" t="n">
        <v>2</v>
      </c>
      <c r="AX886" s="0" t="n">
        <v>144523736</v>
      </c>
      <c r="AY886" s="0" t="n">
        <v>1</v>
      </c>
      <c r="AZ886" s="0" t="n">
        <v>0</v>
      </c>
      <c r="BA886" s="0" t="n">
        <v>814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CX886" s="0" t="n">
        <f aca="false">Y886*Source!I329</f>
        <v>0.008</v>
      </c>
      <c r="CY886" s="0" t="n">
        <f aca="false">AA886</f>
        <v>17.44</v>
      </c>
      <c r="CZ886" s="0" t="n">
        <f aca="false">AE886</f>
        <v>1.82</v>
      </c>
      <c r="DA886" s="0" t="n">
        <f aca="false">AI886</f>
        <v>9.58</v>
      </c>
      <c r="DB886" s="0" t="n">
        <v>0</v>
      </c>
    </row>
    <row r="887" customFormat="false" ht="12.5" hidden="false" customHeight="false" outlineLevel="0" collapsed="false">
      <c r="A887" s="0" t="n">
        <f aca="false">ROW(Source!A330)</f>
        <v>330</v>
      </c>
      <c r="B887" s="0" t="n">
        <v>150932490</v>
      </c>
      <c r="C887" s="0" t="n">
        <v>149153664</v>
      </c>
      <c r="D887" s="0" t="n">
        <v>47841023</v>
      </c>
      <c r="E887" s="0" t="n">
        <v>1</v>
      </c>
      <c r="F887" s="0" t="n">
        <v>1</v>
      </c>
      <c r="G887" s="0" t="n">
        <v>1</v>
      </c>
      <c r="H887" s="0" t="n">
        <v>1</v>
      </c>
      <c r="I887" s="0" t="s">
        <v>843</v>
      </c>
      <c r="K887" s="0" t="s">
        <v>844</v>
      </c>
      <c r="L887" s="0" t="n">
        <v>1369</v>
      </c>
      <c r="N887" s="0" t="n">
        <v>1013</v>
      </c>
      <c r="O887" s="0" t="s">
        <v>656</v>
      </c>
      <c r="P887" s="0" t="s">
        <v>656</v>
      </c>
      <c r="Q887" s="0" t="n">
        <v>1</v>
      </c>
      <c r="W887" s="0" t="n">
        <v>0</v>
      </c>
      <c r="X887" s="0" t="n">
        <v>-1371206905</v>
      </c>
      <c r="Y887" s="0" t="n">
        <v>93.8676</v>
      </c>
      <c r="AA887" s="0" t="n">
        <v>0</v>
      </c>
      <c r="AB887" s="0" t="n">
        <v>0</v>
      </c>
      <c r="AC887" s="0" t="n">
        <v>0</v>
      </c>
      <c r="AD887" s="0" t="n">
        <v>8.74</v>
      </c>
      <c r="AE887" s="0" t="n">
        <v>0</v>
      </c>
      <c r="AF887" s="0" t="n">
        <v>0</v>
      </c>
      <c r="AG887" s="0" t="n">
        <v>0</v>
      </c>
      <c r="AH887" s="0" t="n">
        <v>8.74</v>
      </c>
      <c r="AI887" s="0" t="n">
        <v>1</v>
      </c>
      <c r="AJ887" s="0" t="n">
        <v>1</v>
      </c>
      <c r="AK887" s="0" t="n">
        <v>1</v>
      </c>
      <c r="AL887" s="0" t="n">
        <v>1</v>
      </c>
      <c r="AN887" s="0" t="n">
        <v>0</v>
      </c>
      <c r="AO887" s="0" t="n">
        <v>1</v>
      </c>
      <c r="AP887" s="0" t="n">
        <v>1</v>
      </c>
      <c r="AQ887" s="0" t="n">
        <v>0</v>
      </c>
      <c r="AR887" s="0" t="n">
        <v>0</v>
      </c>
      <c r="AT887" s="0" t="n">
        <v>68.02</v>
      </c>
      <c r="AU887" s="0" t="s">
        <v>170</v>
      </c>
      <c r="AV887" s="0" t="n">
        <v>1</v>
      </c>
      <c r="AW887" s="0" t="n">
        <v>2</v>
      </c>
      <c r="AX887" s="0" t="n">
        <v>149153665</v>
      </c>
      <c r="AY887" s="0" t="n">
        <v>1</v>
      </c>
      <c r="AZ887" s="0" t="n">
        <v>0</v>
      </c>
      <c r="BA887" s="0" t="n">
        <v>815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CX887" s="0" t="n">
        <f aca="false">Y887*Source!I330</f>
        <v>18.9612552</v>
      </c>
      <c r="CY887" s="0" t="n">
        <f aca="false">AD887</f>
        <v>8.74</v>
      </c>
      <c r="CZ887" s="0" t="n">
        <f aca="false">AH887</f>
        <v>8.74</v>
      </c>
      <c r="DA887" s="0" t="n">
        <f aca="false">AL887</f>
        <v>1</v>
      </c>
      <c r="DB887" s="0" t="n">
        <v>0</v>
      </c>
    </row>
    <row r="888" customFormat="false" ht="12.5" hidden="false" customHeight="false" outlineLevel="0" collapsed="false">
      <c r="A888" s="0" t="n">
        <f aca="false">ROW(Source!A330)</f>
        <v>330</v>
      </c>
      <c r="B888" s="0" t="n">
        <v>150932490</v>
      </c>
      <c r="C888" s="0" t="n">
        <v>149153664</v>
      </c>
      <c r="D888" s="0" t="n">
        <v>121548</v>
      </c>
      <c r="E888" s="0" t="n">
        <v>1</v>
      </c>
      <c r="F888" s="0" t="n">
        <v>1</v>
      </c>
      <c r="G888" s="0" t="n">
        <v>1</v>
      </c>
      <c r="H888" s="0" t="n">
        <v>1</v>
      </c>
      <c r="I888" s="0" t="s">
        <v>82</v>
      </c>
      <c r="K888" s="0" t="s">
        <v>657</v>
      </c>
      <c r="L888" s="0" t="n">
        <v>608254</v>
      </c>
      <c r="N888" s="0" t="n">
        <v>1013</v>
      </c>
      <c r="O888" s="0" t="s">
        <v>658</v>
      </c>
      <c r="P888" s="0" t="s">
        <v>658</v>
      </c>
      <c r="Q888" s="0" t="n">
        <v>1</v>
      </c>
      <c r="W888" s="0" t="n">
        <v>0</v>
      </c>
      <c r="X888" s="0" t="n">
        <v>-185737400</v>
      </c>
      <c r="Y888" s="0" t="n">
        <v>0.435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1</v>
      </c>
      <c r="AJ888" s="0" t="n">
        <v>1</v>
      </c>
      <c r="AK888" s="0" t="n">
        <v>1</v>
      </c>
      <c r="AL888" s="0" t="n">
        <v>1</v>
      </c>
      <c r="AN888" s="0" t="n">
        <v>0</v>
      </c>
      <c r="AO888" s="0" t="n">
        <v>1</v>
      </c>
      <c r="AP888" s="0" t="n">
        <v>1</v>
      </c>
      <c r="AQ888" s="0" t="n">
        <v>0</v>
      </c>
      <c r="AR888" s="0" t="n">
        <v>0</v>
      </c>
      <c r="AT888" s="0" t="n">
        <v>0.29</v>
      </c>
      <c r="AU888" s="0" t="s">
        <v>169</v>
      </c>
      <c r="AV888" s="0" t="n">
        <v>2</v>
      </c>
      <c r="AW888" s="0" t="n">
        <v>2</v>
      </c>
      <c r="AX888" s="0" t="n">
        <v>149153666</v>
      </c>
      <c r="AY888" s="0" t="n">
        <v>1</v>
      </c>
      <c r="AZ888" s="0" t="n">
        <v>0</v>
      </c>
      <c r="BA888" s="0" t="n">
        <v>816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CX888" s="0" t="n">
        <f aca="false">Y888*Source!I330</f>
        <v>0.08787</v>
      </c>
      <c r="CY888" s="0" t="n">
        <f aca="false">AD888</f>
        <v>0</v>
      </c>
      <c r="CZ888" s="0" t="n">
        <f aca="false">AH888</f>
        <v>0</v>
      </c>
      <c r="DA888" s="0" t="n">
        <f aca="false">AL888</f>
        <v>1</v>
      </c>
      <c r="DB888" s="0" t="n">
        <v>0</v>
      </c>
    </row>
    <row r="889" customFormat="false" ht="12.5" hidden="false" customHeight="false" outlineLevel="0" collapsed="false">
      <c r="A889" s="0" t="n">
        <f aca="false">ROW(Source!A330)</f>
        <v>330</v>
      </c>
      <c r="B889" s="0" t="n">
        <v>150932490</v>
      </c>
      <c r="C889" s="0" t="n">
        <v>149153664</v>
      </c>
      <c r="D889" s="0" t="n">
        <v>115016565</v>
      </c>
      <c r="E889" s="0" t="n">
        <v>1</v>
      </c>
      <c r="F889" s="0" t="n">
        <v>1</v>
      </c>
      <c r="G889" s="0" t="n">
        <v>1</v>
      </c>
      <c r="H889" s="0" t="n">
        <v>2</v>
      </c>
      <c r="I889" s="0" t="s">
        <v>686</v>
      </c>
      <c r="J889" s="0" t="s">
        <v>687</v>
      </c>
      <c r="K889" s="0" t="s">
        <v>688</v>
      </c>
      <c r="L889" s="0" t="n">
        <v>1368</v>
      </c>
      <c r="N889" s="0" t="n">
        <v>1011</v>
      </c>
      <c r="O889" s="0" t="s">
        <v>662</v>
      </c>
      <c r="P889" s="0" t="s">
        <v>662</v>
      </c>
      <c r="Q889" s="0" t="n">
        <v>1</v>
      </c>
      <c r="W889" s="0" t="n">
        <v>0</v>
      </c>
      <c r="X889" s="0" t="n">
        <v>969250665</v>
      </c>
      <c r="Y889" s="0" t="n">
        <v>0.435</v>
      </c>
      <c r="AA889" s="0" t="n">
        <v>0</v>
      </c>
      <c r="AB889" s="0" t="n">
        <v>111.99</v>
      </c>
      <c r="AC889" s="0" t="n">
        <v>13.5</v>
      </c>
      <c r="AD889" s="0" t="n">
        <v>0</v>
      </c>
      <c r="AE889" s="0" t="n">
        <v>0</v>
      </c>
      <c r="AF889" s="0" t="n">
        <v>111.99</v>
      </c>
      <c r="AG889" s="0" t="n">
        <v>13.5</v>
      </c>
      <c r="AH889" s="0" t="n">
        <v>0</v>
      </c>
      <c r="AI889" s="0" t="n">
        <v>1</v>
      </c>
      <c r="AJ889" s="0" t="n">
        <v>1</v>
      </c>
      <c r="AK889" s="0" t="n">
        <v>1</v>
      </c>
      <c r="AL889" s="0" t="n">
        <v>1</v>
      </c>
      <c r="AN889" s="0" t="n">
        <v>0</v>
      </c>
      <c r="AO889" s="0" t="n">
        <v>1</v>
      </c>
      <c r="AP889" s="0" t="n">
        <v>1</v>
      </c>
      <c r="AQ889" s="0" t="n">
        <v>0</v>
      </c>
      <c r="AR889" s="0" t="n">
        <v>0</v>
      </c>
      <c r="AT889" s="0" t="n">
        <v>0.29</v>
      </c>
      <c r="AU889" s="0" t="s">
        <v>169</v>
      </c>
      <c r="AV889" s="0" t="n">
        <v>0</v>
      </c>
      <c r="AW889" s="0" t="n">
        <v>2</v>
      </c>
      <c r="AX889" s="0" t="n">
        <v>149153667</v>
      </c>
      <c r="AY889" s="0" t="n">
        <v>1</v>
      </c>
      <c r="AZ889" s="0" t="n">
        <v>0</v>
      </c>
      <c r="BA889" s="0" t="n">
        <v>817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CX889" s="0" t="n">
        <f aca="false">Y889*Source!I330</f>
        <v>0.08787</v>
      </c>
      <c r="CY889" s="0" t="n">
        <f aca="false">AB889</f>
        <v>111.99</v>
      </c>
      <c r="CZ889" s="0" t="n">
        <f aca="false">AF889</f>
        <v>111.99</v>
      </c>
      <c r="DA889" s="0" t="n">
        <f aca="false">AJ889</f>
        <v>1</v>
      </c>
      <c r="DB889" s="0" t="n">
        <v>0</v>
      </c>
    </row>
    <row r="890" customFormat="false" ht="12.5" hidden="false" customHeight="false" outlineLevel="0" collapsed="false">
      <c r="A890" s="0" t="n">
        <f aca="false">ROW(Source!A330)</f>
        <v>330</v>
      </c>
      <c r="B890" s="0" t="n">
        <v>150932490</v>
      </c>
      <c r="C890" s="0" t="n">
        <v>149153664</v>
      </c>
      <c r="D890" s="0" t="n">
        <v>115072797</v>
      </c>
      <c r="E890" s="0" t="n">
        <v>1</v>
      </c>
      <c r="F890" s="0" t="n">
        <v>1</v>
      </c>
      <c r="G890" s="0" t="n">
        <v>1</v>
      </c>
      <c r="H890" s="0" t="n">
        <v>2</v>
      </c>
      <c r="I890" s="0" t="s">
        <v>1047</v>
      </c>
      <c r="J890" s="0" t="s">
        <v>1048</v>
      </c>
      <c r="K890" s="0" t="s">
        <v>1049</v>
      </c>
      <c r="L890" s="0" t="n">
        <v>1368</v>
      </c>
      <c r="N890" s="0" t="n">
        <v>1011</v>
      </c>
      <c r="O890" s="0" t="s">
        <v>662</v>
      </c>
      <c r="P890" s="0" t="s">
        <v>662</v>
      </c>
      <c r="Q890" s="0" t="n">
        <v>1</v>
      </c>
      <c r="W890" s="0" t="n">
        <v>0</v>
      </c>
      <c r="X890" s="0" t="n">
        <v>1065764640</v>
      </c>
      <c r="Y890" s="0" t="n">
        <v>13.035</v>
      </c>
      <c r="AA890" s="0" t="n">
        <v>0</v>
      </c>
      <c r="AB890" s="0" t="n">
        <v>3.12</v>
      </c>
      <c r="AC890" s="0" t="n">
        <v>0</v>
      </c>
      <c r="AD890" s="0" t="n">
        <v>0</v>
      </c>
      <c r="AE890" s="0" t="n">
        <v>0</v>
      </c>
      <c r="AF890" s="0" t="n">
        <v>3.12</v>
      </c>
      <c r="AG890" s="0" t="n">
        <v>0</v>
      </c>
      <c r="AH890" s="0" t="n">
        <v>0</v>
      </c>
      <c r="AI890" s="0" t="n">
        <v>1</v>
      </c>
      <c r="AJ890" s="0" t="n">
        <v>1</v>
      </c>
      <c r="AK890" s="0" t="n">
        <v>1</v>
      </c>
      <c r="AL890" s="0" t="n">
        <v>1</v>
      </c>
      <c r="AN890" s="0" t="n">
        <v>0</v>
      </c>
      <c r="AO890" s="0" t="n">
        <v>1</v>
      </c>
      <c r="AP890" s="0" t="n">
        <v>1</v>
      </c>
      <c r="AQ890" s="0" t="n">
        <v>0</v>
      </c>
      <c r="AR890" s="0" t="n">
        <v>0</v>
      </c>
      <c r="AT890" s="0" t="n">
        <v>8.69</v>
      </c>
      <c r="AU890" s="0" t="s">
        <v>169</v>
      </c>
      <c r="AV890" s="0" t="n">
        <v>0</v>
      </c>
      <c r="AW890" s="0" t="n">
        <v>2</v>
      </c>
      <c r="AX890" s="0" t="n">
        <v>149153668</v>
      </c>
      <c r="AY890" s="0" t="n">
        <v>1</v>
      </c>
      <c r="AZ890" s="0" t="n">
        <v>0</v>
      </c>
      <c r="BA890" s="0" t="n">
        <v>818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CX890" s="0" t="n">
        <f aca="false">Y890*Source!I330</f>
        <v>2.63307</v>
      </c>
      <c r="CY890" s="0" t="n">
        <f aca="false">AB890</f>
        <v>3.12</v>
      </c>
      <c r="CZ890" s="0" t="n">
        <f aca="false">AF890</f>
        <v>3.12</v>
      </c>
      <c r="DA890" s="0" t="n">
        <f aca="false">AJ890</f>
        <v>1</v>
      </c>
      <c r="DB890" s="0" t="n">
        <v>0</v>
      </c>
    </row>
    <row r="891" customFormat="false" ht="12.5" hidden="false" customHeight="false" outlineLevel="0" collapsed="false">
      <c r="A891" s="0" t="n">
        <f aca="false">ROW(Source!A330)</f>
        <v>330</v>
      </c>
      <c r="B891" s="0" t="n">
        <v>150932490</v>
      </c>
      <c r="C891" s="0" t="n">
        <v>149153664</v>
      </c>
      <c r="D891" s="0" t="n">
        <v>115076999</v>
      </c>
      <c r="E891" s="0" t="n">
        <v>1</v>
      </c>
      <c r="F891" s="0" t="n">
        <v>1</v>
      </c>
      <c r="G891" s="0" t="n">
        <v>1</v>
      </c>
      <c r="H891" s="0" t="n">
        <v>2</v>
      </c>
      <c r="I891" s="0" t="s">
        <v>1050</v>
      </c>
      <c r="J891" s="0" t="s">
        <v>1051</v>
      </c>
      <c r="K891" s="0" t="s">
        <v>1052</v>
      </c>
      <c r="L891" s="0" t="n">
        <v>1368</v>
      </c>
      <c r="N891" s="0" t="n">
        <v>1011</v>
      </c>
      <c r="O891" s="0" t="s">
        <v>662</v>
      </c>
      <c r="P891" s="0" t="s">
        <v>662</v>
      </c>
      <c r="Q891" s="0" t="n">
        <v>1</v>
      </c>
      <c r="W891" s="0" t="n">
        <v>0</v>
      </c>
      <c r="X891" s="0" t="n">
        <v>895824187</v>
      </c>
      <c r="Y891" s="0" t="n">
        <v>0.225</v>
      </c>
      <c r="AA891" s="0" t="n">
        <v>0</v>
      </c>
      <c r="AB891" s="0" t="n">
        <v>6.66</v>
      </c>
      <c r="AC891" s="0" t="n">
        <v>0</v>
      </c>
      <c r="AD891" s="0" t="n">
        <v>0</v>
      </c>
      <c r="AE891" s="0" t="n">
        <v>0</v>
      </c>
      <c r="AF891" s="0" t="n">
        <v>6.66</v>
      </c>
      <c r="AG891" s="0" t="n">
        <v>0</v>
      </c>
      <c r="AH891" s="0" t="n">
        <v>0</v>
      </c>
      <c r="AI891" s="0" t="n">
        <v>1</v>
      </c>
      <c r="AJ891" s="0" t="n">
        <v>1</v>
      </c>
      <c r="AK891" s="0" t="n">
        <v>1</v>
      </c>
      <c r="AL891" s="0" t="n">
        <v>1</v>
      </c>
      <c r="AN891" s="0" t="n">
        <v>0</v>
      </c>
      <c r="AO891" s="0" t="n">
        <v>1</v>
      </c>
      <c r="AP891" s="0" t="n">
        <v>1</v>
      </c>
      <c r="AQ891" s="0" t="n">
        <v>0</v>
      </c>
      <c r="AR891" s="0" t="n">
        <v>0</v>
      </c>
      <c r="AT891" s="0" t="n">
        <v>0.15</v>
      </c>
      <c r="AU891" s="0" t="s">
        <v>169</v>
      </c>
      <c r="AV891" s="0" t="n">
        <v>0</v>
      </c>
      <c r="AW891" s="0" t="n">
        <v>2</v>
      </c>
      <c r="AX891" s="0" t="n">
        <v>149153669</v>
      </c>
      <c r="AY891" s="0" t="n">
        <v>1</v>
      </c>
      <c r="AZ891" s="0" t="n">
        <v>0</v>
      </c>
      <c r="BA891" s="0" t="n">
        <v>819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CX891" s="0" t="n">
        <f aca="false">Y891*Source!I330</f>
        <v>0.04545</v>
      </c>
      <c r="CY891" s="0" t="n">
        <f aca="false">AB891</f>
        <v>6.66</v>
      </c>
      <c r="CZ891" s="0" t="n">
        <f aca="false">AF891</f>
        <v>6.66</v>
      </c>
      <c r="DA891" s="0" t="n">
        <f aca="false">AJ891</f>
        <v>1</v>
      </c>
      <c r="DB891" s="0" t="n">
        <v>0</v>
      </c>
    </row>
    <row r="892" customFormat="false" ht="12.5" hidden="false" customHeight="false" outlineLevel="0" collapsed="false">
      <c r="A892" s="0" t="n">
        <f aca="false">ROW(Source!A330)</f>
        <v>330</v>
      </c>
      <c r="B892" s="0" t="n">
        <v>150932490</v>
      </c>
      <c r="C892" s="0" t="n">
        <v>149153664</v>
      </c>
      <c r="D892" s="0" t="n">
        <v>115021185</v>
      </c>
      <c r="E892" s="0" t="n">
        <v>1</v>
      </c>
      <c r="F892" s="0" t="n">
        <v>1</v>
      </c>
      <c r="G892" s="0" t="n">
        <v>1</v>
      </c>
      <c r="H892" s="0" t="n">
        <v>2</v>
      </c>
      <c r="I892" s="0" t="s">
        <v>816</v>
      </c>
      <c r="J892" s="0" t="s">
        <v>1053</v>
      </c>
      <c r="K892" s="0" t="s">
        <v>818</v>
      </c>
      <c r="L892" s="0" t="n">
        <v>1368</v>
      </c>
      <c r="N892" s="0" t="n">
        <v>1011</v>
      </c>
      <c r="O892" s="0" t="s">
        <v>662</v>
      </c>
      <c r="P892" s="0" t="s">
        <v>662</v>
      </c>
      <c r="Q892" s="0" t="n">
        <v>1</v>
      </c>
      <c r="W892" s="0" t="n">
        <v>0</v>
      </c>
      <c r="X892" s="0" t="n">
        <v>733323170</v>
      </c>
      <c r="Y892" s="0" t="n">
        <v>1.725</v>
      </c>
      <c r="AA892" s="0" t="n">
        <v>0</v>
      </c>
      <c r="AB892" s="0" t="n">
        <v>8.1</v>
      </c>
      <c r="AC892" s="0" t="n">
        <v>0</v>
      </c>
      <c r="AD892" s="0" t="n">
        <v>0</v>
      </c>
      <c r="AE892" s="0" t="n">
        <v>0</v>
      </c>
      <c r="AF892" s="0" t="n">
        <v>8.1</v>
      </c>
      <c r="AG892" s="0" t="n">
        <v>0</v>
      </c>
      <c r="AH892" s="0" t="n">
        <v>0</v>
      </c>
      <c r="AI892" s="0" t="n">
        <v>1</v>
      </c>
      <c r="AJ892" s="0" t="n">
        <v>1</v>
      </c>
      <c r="AK892" s="0" t="n">
        <v>1</v>
      </c>
      <c r="AL892" s="0" t="n">
        <v>1</v>
      </c>
      <c r="AN892" s="0" t="n">
        <v>0</v>
      </c>
      <c r="AO892" s="0" t="n">
        <v>1</v>
      </c>
      <c r="AP892" s="0" t="n">
        <v>1</v>
      </c>
      <c r="AQ892" s="0" t="n">
        <v>0</v>
      </c>
      <c r="AR892" s="0" t="n">
        <v>0</v>
      </c>
      <c r="AT892" s="0" t="n">
        <v>1.15</v>
      </c>
      <c r="AU892" s="0" t="s">
        <v>169</v>
      </c>
      <c r="AV892" s="0" t="n">
        <v>0</v>
      </c>
      <c r="AW892" s="0" t="n">
        <v>2</v>
      </c>
      <c r="AX892" s="0" t="n">
        <v>149153670</v>
      </c>
      <c r="AY892" s="0" t="n">
        <v>1</v>
      </c>
      <c r="AZ892" s="0" t="n">
        <v>0</v>
      </c>
      <c r="BA892" s="0" t="n">
        <v>82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CX892" s="0" t="n">
        <f aca="false">Y892*Source!I330</f>
        <v>0.34845</v>
      </c>
      <c r="CY892" s="0" t="n">
        <f aca="false">AB892</f>
        <v>8.1</v>
      </c>
      <c r="CZ892" s="0" t="n">
        <f aca="false">AF892</f>
        <v>8.1</v>
      </c>
      <c r="DA892" s="0" t="n">
        <f aca="false">AJ892</f>
        <v>1</v>
      </c>
      <c r="DB892" s="0" t="n">
        <v>0</v>
      </c>
    </row>
    <row r="893" customFormat="false" ht="12.5" hidden="false" customHeight="false" outlineLevel="0" collapsed="false">
      <c r="A893" s="0" t="n">
        <f aca="false">ROW(Source!A330)</f>
        <v>330</v>
      </c>
      <c r="B893" s="0" t="n">
        <v>150932490</v>
      </c>
      <c r="C893" s="0" t="n">
        <v>149153664</v>
      </c>
      <c r="D893" s="0" t="n">
        <v>115016508</v>
      </c>
      <c r="E893" s="0" t="n">
        <v>1</v>
      </c>
      <c r="F893" s="0" t="n">
        <v>1</v>
      </c>
      <c r="G893" s="0" t="n">
        <v>1</v>
      </c>
      <c r="H893" s="0" t="n">
        <v>2</v>
      </c>
      <c r="I893" s="0" t="s">
        <v>692</v>
      </c>
      <c r="J893" s="0" t="s">
        <v>693</v>
      </c>
      <c r="K893" s="0" t="s">
        <v>694</v>
      </c>
      <c r="L893" s="0" t="n">
        <v>1368</v>
      </c>
      <c r="N893" s="0" t="n">
        <v>1011</v>
      </c>
      <c r="O893" s="0" t="s">
        <v>662</v>
      </c>
      <c r="P893" s="0" t="s">
        <v>662</v>
      </c>
      <c r="Q893" s="0" t="n">
        <v>1</v>
      </c>
      <c r="W893" s="0" t="n">
        <v>0</v>
      </c>
      <c r="X893" s="0" t="n">
        <v>-365761310</v>
      </c>
      <c r="Y893" s="0" t="n">
        <v>0.645</v>
      </c>
      <c r="AA893" s="0" t="n">
        <v>0</v>
      </c>
      <c r="AB893" s="0" t="n">
        <v>87.17</v>
      </c>
      <c r="AC893" s="0" t="n">
        <v>11.6</v>
      </c>
      <c r="AD893" s="0" t="n">
        <v>0</v>
      </c>
      <c r="AE893" s="0" t="n">
        <v>0</v>
      </c>
      <c r="AF893" s="0" t="n">
        <v>87.17</v>
      </c>
      <c r="AG893" s="0" t="n">
        <v>11.6</v>
      </c>
      <c r="AH893" s="0" t="n">
        <v>0</v>
      </c>
      <c r="AI893" s="0" t="n">
        <v>1</v>
      </c>
      <c r="AJ893" s="0" t="n">
        <v>1</v>
      </c>
      <c r="AK893" s="0" t="n">
        <v>1</v>
      </c>
      <c r="AL893" s="0" t="n">
        <v>1</v>
      </c>
      <c r="AN893" s="0" t="n">
        <v>0</v>
      </c>
      <c r="AO893" s="0" t="n">
        <v>1</v>
      </c>
      <c r="AP893" s="0" t="n">
        <v>1</v>
      </c>
      <c r="AQ893" s="0" t="n">
        <v>0</v>
      </c>
      <c r="AR893" s="0" t="n">
        <v>0</v>
      </c>
      <c r="AT893" s="0" t="n">
        <v>0.43</v>
      </c>
      <c r="AU893" s="0" t="s">
        <v>169</v>
      </c>
      <c r="AV893" s="0" t="n">
        <v>0</v>
      </c>
      <c r="AW893" s="0" t="n">
        <v>2</v>
      </c>
      <c r="AX893" s="0" t="n">
        <v>149153671</v>
      </c>
      <c r="AY893" s="0" t="n">
        <v>1</v>
      </c>
      <c r="AZ893" s="0" t="n">
        <v>0</v>
      </c>
      <c r="BA893" s="0" t="n">
        <v>821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CX893" s="0" t="n">
        <f aca="false">Y893*Source!I330</f>
        <v>0.13029</v>
      </c>
      <c r="CY893" s="0" t="n">
        <f aca="false">AB893</f>
        <v>87.17</v>
      </c>
      <c r="CZ893" s="0" t="n">
        <f aca="false">AF893</f>
        <v>87.17</v>
      </c>
      <c r="DA893" s="0" t="n">
        <f aca="false">AJ893</f>
        <v>1</v>
      </c>
      <c r="DB893" s="0" t="n">
        <v>0</v>
      </c>
    </row>
    <row r="894" customFormat="false" ht="12.5" hidden="false" customHeight="false" outlineLevel="0" collapsed="false">
      <c r="A894" s="0" t="n">
        <f aca="false">ROW(Source!A330)</f>
        <v>330</v>
      </c>
      <c r="B894" s="0" t="n">
        <v>150932490</v>
      </c>
      <c r="C894" s="0" t="n">
        <v>149153664</v>
      </c>
      <c r="D894" s="0" t="n">
        <v>115040891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1054</v>
      </c>
      <c r="J894" s="0" t="s">
        <v>1055</v>
      </c>
      <c r="K894" s="0" t="s">
        <v>1056</v>
      </c>
      <c r="L894" s="0" t="n">
        <v>1348</v>
      </c>
      <c r="N894" s="0" t="n">
        <v>1009</v>
      </c>
      <c r="O894" s="0" t="s">
        <v>81</v>
      </c>
      <c r="P894" s="0" t="s">
        <v>81</v>
      </c>
      <c r="Q894" s="0" t="n">
        <v>1000</v>
      </c>
      <c r="W894" s="0" t="n">
        <v>0</v>
      </c>
      <c r="X894" s="0" t="n">
        <v>1993187437</v>
      </c>
      <c r="Y894" s="0" t="n">
        <v>0.00029</v>
      </c>
      <c r="AA894" s="0" t="n">
        <v>10362</v>
      </c>
      <c r="AB894" s="0" t="n">
        <v>0</v>
      </c>
      <c r="AC894" s="0" t="n">
        <v>0</v>
      </c>
      <c r="AD894" s="0" t="n">
        <v>0</v>
      </c>
      <c r="AE894" s="0" t="n">
        <v>10362</v>
      </c>
      <c r="AF894" s="0" t="n">
        <v>0</v>
      </c>
      <c r="AG894" s="0" t="n">
        <v>0</v>
      </c>
      <c r="AH894" s="0" t="n">
        <v>0</v>
      </c>
      <c r="AI894" s="0" t="n">
        <v>1</v>
      </c>
      <c r="AJ894" s="0" t="n">
        <v>1</v>
      </c>
      <c r="AK894" s="0" t="n">
        <v>1</v>
      </c>
      <c r="AL894" s="0" t="n">
        <v>1</v>
      </c>
      <c r="AN894" s="0" t="n">
        <v>0</v>
      </c>
      <c r="AO894" s="0" t="n">
        <v>1</v>
      </c>
      <c r="AP894" s="0" t="n">
        <v>0</v>
      </c>
      <c r="AQ894" s="0" t="n">
        <v>0</v>
      </c>
      <c r="AR894" s="0" t="n">
        <v>0</v>
      </c>
      <c r="AT894" s="0" t="n">
        <v>0.00029</v>
      </c>
      <c r="AV894" s="0" t="n">
        <v>0</v>
      </c>
      <c r="AW894" s="0" t="n">
        <v>2</v>
      </c>
      <c r="AX894" s="0" t="n">
        <v>149153672</v>
      </c>
      <c r="AY894" s="0" t="n">
        <v>1</v>
      </c>
      <c r="AZ894" s="0" t="n">
        <v>0</v>
      </c>
      <c r="BA894" s="0" t="n">
        <v>822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CX894" s="0" t="n">
        <f aca="false">Y894*Source!I330</f>
        <v>5.858E-005</v>
      </c>
      <c r="CY894" s="0" t="n">
        <f aca="false">AA894</f>
        <v>10362</v>
      </c>
      <c r="CZ894" s="0" t="n">
        <f aca="false">AE894</f>
        <v>10362</v>
      </c>
      <c r="DA894" s="0" t="n">
        <f aca="false">AI894</f>
        <v>1</v>
      </c>
      <c r="DB894" s="0" t="n">
        <v>0</v>
      </c>
    </row>
    <row r="895" customFormat="false" ht="12.5" hidden="false" customHeight="false" outlineLevel="0" collapsed="false">
      <c r="A895" s="0" t="n">
        <f aca="false">ROW(Source!A330)</f>
        <v>330</v>
      </c>
      <c r="B895" s="0" t="n">
        <v>150932490</v>
      </c>
      <c r="C895" s="0" t="n">
        <v>149153664</v>
      </c>
      <c r="D895" s="0" t="n">
        <v>115021558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1057</v>
      </c>
      <c r="J895" s="0" t="s">
        <v>1058</v>
      </c>
      <c r="K895" s="0" t="s">
        <v>1059</v>
      </c>
      <c r="L895" s="0" t="n">
        <v>1346</v>
      </c>
      <c r="N895" s="0" t="n">
        <v>1009</v>
      </c>
      <c r="O895" s="0" t="s">
        <v>174</v>
      </c>
      <c r="P895" s="0" t="s">
        <v>174</v>
      </c>
      <c r="Q895" s="0" t="n">
        <v>1</v>
      </c>
      <c r="W895" s="0" t="n">
        <v>0</v>
      </c>
      <c r="X895" s="0" t="n">
        <v>304775013</v>
      </c>
      <c r="Y895" s="0" t="n">
        <v>9.91</v>
      </c>
      <c r="AA895" s="0" t="n">
        <v>23.09</v>
      </c>
      <c r="AB895" s="0" t="n">
        <v>0</v>
      </c>
      <c r="AC895" s="0" t="n">
        <v>0</v>
      </c>
      <c r="AD895" s="0" t="n">
        <v>0</v>
      </c>
      <c r="AE895" s="0" t="n">
        <v>23.09</v>
      </c>
      <c r="AF895" s="0" t="n">
        <v>0</v>
      </c>
      <c r="AG895" s="0" t="n">
        <v>0</v>
      </c>
      <c r="AH895" s="0" t="n">
        <v>0</v>
      </c>
      <c r="AI895" s="0" t="n">
        <v>1</v>
      </c>
      <c r="AJ895" s="0" t="n">
        <v>1</v>
      </c>
      <c r="AK895" s="0" t="n">
        <v>1</v>
      </c>
      <c r="AL895" s="0" t="n">
        <v>1</v>
      </c>
      <c r="AN895" s="0" t="n">
        <v>0</v>
      </c>
      <c r="AO895" s="0" t="n">
        <v>1</v>
      </c>
      <c r="AP895" s="0" t="n">
        <v>0</v>
      </c>
      <c r="AQ895" s="0" t="n">
        <v>0</v>
      </c>
      <c r="AR895" s="0" t="n">
        <v>0</v>
      </c>
      <c r="AT895" s="0" t="n">
        <v>9.91</v>
      </c>
      <c r="AV895" s="0" t="n">
        <v>0</v>
      </c>
      <c r="AW895" s="0" t="n">
        <v>2</v>
      </c>
      <c r="AX895" s="0" t="n">
        <v>149153673</v>
      </c>
      <c r="AY895" s="0" t="n">
        <v>1</v>
      </c>
      <c r="AZ895" s="0" t="n">
        <v>0</v>
      </c>
      <c r="BA895" s="0" t="n">
        <v>823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CX895" s="0" t="n">
        <f aca="false">Y895*Source!I330</f>
        <v>2.00182</v>
      </c>
      <c r="CY895" s="0" t="n">
        <f aca="false">AA895</f>
        <v>23.09</v>
      </c>
      <c r="CZ895" s="0" t="n">
        <f aca="false">AE895</f>
        <v>23.09</v>
      </c>
      <c r="DA895" s="0" t="n">
        <f aca="false">AI895</f>
        <v>1</v>
      </c>
      <c r="DB895" s="0" t="n">
        <v>0</v>
      </c>
    </row>
    <row r="896" customFormat="false" ht="12.5" hidden="false" customHeight="false" outlineLevel="0" collapsed="false">
      <c r="A896" s="0" t="n">
        <f aca="false">ROW(Source!A330)</f>
        <v>330</v>
      </c>
      <c r="B896" s="0" t="n">
        <v>150932490</v>
      </c>
      <c r="C896" s="0" t="n">
        <v>149153664</v>
      </c>
      <c r="D896" s="0" t="n">
        <v>115016531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1060</v>
      </c>
      <c r="J896" s="0" t="s">
        <v>1061</v>
      </c>
      <c r="K896" s="0" t="s">
        <v>1062</v>
      </c>
      <c r="L896" s="0" t="n">
        <v>1348</v>
      </c>
      <c r="N896" s="0" t="n">
        <v>1009</v>
      </c>
      <c r="O896" s="0" t="s">
        <v>81</v>
      </c>
      <c r="P896" s="0" t="s">
        <v>81</v>
      </c>
      <c r="Q896" s="0" t="n">
        <v>1000</v>
      </c>
      <c r="W896" s="0" t="n">
        <v>0</v>
      </c>
      <c r="X896" s="0" t="n">
        <v>-373666684</v>
      </c>
      <c r="Y896" s="0" t="n">
        <v>0.0098</v>
      </c>
      <c r="AA896" s="0" t="n">
        <v>9040.01</v>
      </c>
      <c r="AB896" s="0" t="n">
        <v>0</v>
      </c>
      <c r="AC896" s="0" t="n">
        <v>0</v>
      </c>
      <c r="AD896" s="0" t="n">
        <v>0</v>
      </c>
      <c r="AE896" s="0" t="n">
        <v>9040.01</v>
      </c>
      <c r="AF896" s="0" t="n">
        <v>0</v>
      </c>
      <c r="AG896" s="0" t="n">
        <v>0</v>
      </c>
      <c r="AH896" s="0" t="n">
        <v>0</v>
      </c>
      <c r="AI896" s="0" t="n">
        <v>1</v>
      </c>
      <c r="AJ896" s="0" t="n">
        <v>1</v>
      </c>
      <c r="AK896" s="0" t="n">
        <v>1</v>
      </c>
      <c r="AL896" s="0" t="n">
        <v>1</v>
      </c>
      <c r="AN896" s="0" t="n">
        <v>0</v>
      </c>
      <c r="AO896" s="0" t="n">
        <v>1</v>
      </c>
      <c r="AP896" s="0" t="n">
        <v>0</v>
      </c>
      <c r="AQ896" s="0" t="n">
        <v>0</v>
      </c>
      <c r="AR896" s="0" t="n">
        <v>0</v>
      </c>
      <c r="AT896" s="0" t="n">
        <v>0.0098</v>
      </c>
      <c r="AV896" s="0" t="n">
        <v>0</v>
      </c>
      <c r="AW896" s="0" t="n">
        <v>2</v>
      </c>
      <c r="AX896" s="0" t="n">
        <v>149153674</v>
      </c>
      <c r="AY896" s="0" t="n">
        <v>1</v>
      </c>
      <c r="AZ896" s="0" t="n">
        <v>0</v>
      </c>
      <c r="BA896" s="0" t="n">
        <v>824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CX896" s="0" t="n">
        <f aca="false">Y896*Source!I330</f>
        <v>0.0019796</v>
      </c>
      <c r="CY896" s="0" t="n">
        <f aca="false">AA896</f>
        <v>9040.01</v>
      </c>
      <c r="CZ896" s="0" t="n">
        <f aca="false">AE896</f>
        <v>9040.01</v>
      </c>
      <c r="DA896" s="0" t="n">
        <f aca="false">AI896</f>
        <v>1</v>
      </c>
      <c r="DB896" s="0" t="n">
        <v>0</v>
      </c>
    </row>
    <row r="897" customFormat="false" ht="12.5" hidden="false" customHeight="false" outlineLevel="0" collapsed="false">
      <c r="A897" s="0" t="n">
        <f aca="false">ROW(Source!A330)</f>
        <v>330</v>
      </c>
      <c r="B897" s="0" t="n">
        <v>150932490</v>
      </c>
      <c r="C897" s="0" t="n">
        <v>149153664</v>
      </c>
      <c r="D897" s="0" t="n">
        <v>115058328</v>
      </c>
      <c r="E897" s="0" t="n">
        <v>1</v>
      </c>
      <c r="F897" s="0" t="n">
        <v>1</v>
      </c>
      <c r="G897" s="0" t="n">
        <v>1</v>
      </c>
      <c r="H897" s="0" t="n">
        <v>3</v>
      </c>
      <c r="I897" s="0" t="s">
        <v>1063</v>
      </c>
      <c r="J897" s="0" t="s">
        <v>1064</v>
      </c>
      <c r="K897" s="0" t="s">
        <v>1065</v>
      </c>
      <c r="L897" s="0" t="n">
        <v>1346</v>
      </c>
      <c r="N897" s="0" t="n">
        <v>1009</v>
      </c>
      <c r="O897" s="0" t="s">
        <v>174</v>
      </c>
      <c r="P897" s="0" t="s">
        <v>174</v>
      </c>
      <c r="Q897" s="0" t="n">
        <v>1</v>
      </c>
      <c r="W897" s="0" t="n">
        <v>0</v>
      </c>
      <c r="X897" s="0" t="n">
        <v>438191936</v>
      </c>
      <c r="Y897" s="0" t="n">
        <v>6.99</v>
      </c>
      <c r="AA897" s="0" t="n">
        <v>39.02</v>
      </c>
      <c r="AB897" s="0" t="n">
        <v>0</v>
      </c>
      <c r="AC897" s="0" t="n">
        <v>0</v>
      </c>
      <c r="AD897" s="0" t="n">
        <v>0</v>
      </c>
      <c r="AE897" s="0" t="n">
        <v>39.02</v>
      </c>
      <c r="AF897" s="0" t="n">
        <v>0</v>
      </c>
      <c r="AG897" s="0" t="n">
        <v>0</v>
      </c>
      <c r="AH897" s="0" t="n">
        <v>0</v>
      </c>
      <c r="AI897" s="0" t="n">
        <v>1</v>
      </c>
      <c r="AJ897" s="0" t="n">
        <v>1</v>
      </c>
      <c r="AK897" s="0" t="n">
        <v>1</v>
      </c>
      <c r="AL897" s="0" t="n">
        <v>1</v>
      </c>
      <c r="AN897" s="0" t="n">
        <v>0</v>
      </c>
      <c r="AO897" s="0" t="n">
        <v>1</v>
      </c>
      <c r="AP897" s="0" t="n">
        <v>0</v>
      </c>
      <c r="AQ897" s="0" t="n">
        <v>0</v>
      </c>
      <c r="AR897" s="0" t="n">
        <v>0</v>
      </c>
      <c r="AT897" s="0" t="n">
        <v>6.99</v>
      </c>
      <c r="AV897" s="0" t="n">
        <v>0</v>
      </c>
      <c r="AW897" s="0" t="n">
        <v>2</v>
      </c>
      <c r="AX897" s="0" t="n">
        <v>149153675</v>
      </c>
      <c r="AY897" s="0" t="n">
        <v>1</v>
      </c>
      <c r="AZ897" s="0" t="n">
        <v>0</v>
      </c>
      <c r="BA897" s="0" t="n">
        <v>825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CX897" s="0" t="n">
        <f aca="false">Y897*Source!I330</f>
        <v>1.41198</v>
      </c>
      <c r="CY897" s="0" t="n">
        <f aca="false">AA897</f>
        <v>39.02</v>
      </c>
      <c r="CZ897" s="0" t="n">
        <f aca="false">AE897</f>
        <v>39.02</v>
      </c>
      <c r="DA897" s="0" t="n">
        <f aca="false">AI897</f>
        <v>1</v>
      </c>
      <c r="DB897" s="0" t="n">
        <v>0</v>
      </c>
    </row>
    <row r="898" customFormat="false" ht="12.5" hidden="false" customHeight="false" outlineLevel="0" collapsed="false">
      <c r="A898" s="0" t="n">
        <f aca="false">ROW(Source!A330)</f>
        <v>330</v>
      </c>
      <c r="B898" s="0" t="n">
        <v>150932490</v>
      </c>
      <c r="C898" s="0" t="n">
        <v>149153664</v>
      </c>
      <c r="D898" s="0" t="n">
        <v>115544305</v>
      </c>
      <c r="E898" s="0" t="n">
        <v>1</v>
      </c>
      <c r="F898" s="0" t="n">
        <v>1</v>
      </c>
      <c r="G898" s="0" t="n">
        <v>1</v>
      </c>
      <c r="H898" s="0" t="n">
        <v>3</v>
      </c>
      <c r="I898" s="0" t="s">
        <v>564</v>
      </c>
      <c r="J898" s="0" t="s">
        <v>566</v>
      </c>
      <c r="K898" s="0" t="s">
        <v>565</v>
      </c>
      <c r="L898" s="0" t="n">
        <v>1354</v>
      </c>
      <c r="N898" s="0" t="n">
        <v>1010</v>
      </c>
      <c r="O898" s="0" t="s">
        <v>234</v>
      </c>
      <c r="P898" s="0" t="s">
        <v>234</v>
      </c>
      <c r="Q898" s="0" t="n">
        <v>1</v>
      </c>
      <c r="W898" s="0" t="n">
        <v>0</v>
      </c>
      <c r="X898" s="0" t="n">
        <v>1492278500</v>
      </c>
      <c r="Y898" s="0" t="n">
        <v>19.80198</v>
      </c>
      <c r="AA898" s="0" t="n">
        <v>28.25</v>
      </c>
      <c r="AB898" s="0" t="n">
        <v>0</v>
      </c>
      <c r="AC898" s="0" t="n">
        <v>0</v>
      </c>
      <c r="AD898" s="0" t="n">
        <v>0</v>
      </c>
      <c r="AE898" s="0" t="n">
        <v>28.25</v>
      </c>
      <c r="AF898" s="0" t="n">
        <v>0</v>
      </c>
      <c r="AG898" s="0" t="n">
        <v>0</v>
      </c>
      <c r="AH898" s="0" t="n">
        <v>0</v>
      </c>
      <c r="AI898" s="0" t="n">
        <v>1</v>
      </c>
      <c r="AJ898" s="0" t="n">
        <v>1</v>
      </c>
      <c r="AK898" s="0" t="n">
        <v>1</v>
      </c>
      <c r="AL898" s="0" t="n">
        <v>1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T898" s="0" t="n">
        <v>19.80198</v>
      </c>
      <c r="AV898" s="0" t="n">
        <v>0</v>
      </c>
      <c r="AW898" s="0" t="n">
        <v>1</v>
      </c>
      <c r="AX898" s="0" t="n">
        <v>-1</v>
      </c>
      <c r="AY898" s="0" t="n">
        <v>0</v>
      </c>
      <c r="AZ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CX898" s="0" t="n">
        <f aca="false">Y898*Source!I330</f>
        <v>3.99999996</v>
      </c>
      <c r="CY898" s="0" t="n">
        <f aca="false">AA898</f>
        <v>28.25</v>
      </c>
      <c r="CZ898" s="0" t="n">
        <f aca="false">AE898</f>
        <v>28.25</v>
      </c>
      <c r="DA898" s="0" t="n">
        <f aca="false">AI898</f>
        <v>1</v>
      </c>
      <c r="DB898" s="0" t="n">
        <v>0</v>
      </c>
    </row>
    <row r="899" customFormat="false" ht="12.5" hidden="false" customHeight="false" outlineLevel="0" collapsed="false">
      <c r="A899" s="0" t="n">
        <f aca="false">ROW(Source!A330)</f>
        <v>330</v>
      </c>
      <c r="B899" s="0" t="n">
        <v>150932490</v>
      </c>
      <c r="C899" s="0" t="n">
        <v>149153664</v>
      </c>
      <c r="D899" s="0" t="n">
        <v>115543545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560</v>
      </c>
      <c r="J899" s="0" t="s">
        <v>562</v>
      </c>
      <c r="K899" s="0" t="s">
        <v>561</v>
      </c>
      <c r="L899" s="0" t="n">
        <v>1327</v>
      </c>
      <c r="N899" s="0" t="n">
        <v>1005</v>
      </c>
      <c r="O899" s="0" t="s">
        <v>187</v>
      </c>
      <c r="P899" s="0" t="s">
        <v>187</v>
      </c>
      <c r="Q899" s="0" t="n">
        <v>1</v>
      </c>
      <c r="W899" s="0" t="n">
        <v>0</v>
      </c>
      <c r="X899" s="0" t="n">
        <v>-483044523</v>
      </c>
      <c r="Y899" s="0" t="n">
        <v>110</v>
      </c>
      <c r="AA899" s="0" t="n">
        <v>86.78</v>
      </c>
      <c r="AB899" s="0" t="n">
        <v>0</v>
      </c>
      <c r="AC899" s="0" t="n">
        <v>0</v>
      </c>
      <c r="AD899" s="0" t="n">
        <v>0</v>
      </c>
      <c r="AE899" s="0" t="n">
        <v>86.78</v>
      </c>
      <c r="AF899" s="0" t="n">
        <v>0</v>
      </c>
      <c r="AG899" s="0" t="n">
        <v>0</v>
      </c>
      <c r="AH899" s="0" t="n">
        <v>0</v>
      </c>
      <c r="AI899" s="0" t="n">
        <v>1</v>
      </c>
      <c r="AJ899" s="0" t="n">
        <v>1</v>
      </c>
      <c r="AK899" s="0" t="n">
        <v>1</v>
      </c>
      <c r="AL899" s="0" t="n">
        <v>1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T899" s="0" t="n">
        <v>110</v>
      </c>
      <c r="AV899" s="0" t="n">
        <v>0</v>
      </c>
      <c r="AW899" s="0" t="n">
        <v>1</v>
      </c>
      <c r="AX899" s="0" t="n">
        <v>-1</v>
      </c>
      <c r="AY899" s="0" t="n">
        <v>0</v>
      </c>
      <c r="AZ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CX899" s="0" t="n">
        <f aca="false">Y899*Source!I330</f>
        <v>22.22</v>
      </c>
      <c r="CY899" s="0" t="n">
        <f aca="false">AA899</f>
        <v>86.78</v>
      </c>
      <c r="CZ899" s="0" t="n">
        <f aca="false">AE899</f>
        <v>86.78</v>
      </c>
      <c r="DA899" s="0" t="n">
        <f aca="false">AI899</f>
        <v>1</v>
      </c>
      <c r="DB899" s="0" t="n">
        <v>0</v>
      </c>
    </row>
    <row r="900" customFormat="false" ht="12.5" hidden="false" customHeight="false" outlineLevel="0" collapsed="false">
      <c r="A900" s="0" t="n">
        <f aca="false">ROW(Source!A330)</f>
        <v>330</v>
      </c>
      <c r="B900" s="0" t="n">
        <v>150932490</v>
      </c>
      <c r="C900" s="0" t="n">
        <v>149153664</v>
      </c>
      <c r="D900" s="0" t="n">
        <v>115098651</v>
      </c>
      <c r="E900" s="0" t="n">
        <v>1</v>
      </c>
      <c r="F900" s="0" t="n">
        <v>1</v>
      </c>
      <c r="G900" s="0" t="n">
        <v>1</v>
      </c>
      <c r="H900" s="0" t="n">
        <v>3</v>
      </c>
      <c r="I900" s="0" t="s">
        <v>568</v>
      </c>
      <c r="J900" s="0" t="s">
        <v>570</v>
      </c>
      <c r="K900" s="0" t="s">
        <v>569</v>
      </c>
      <c r="L900" s="0" t="n">
        <v>1346</v>
      </c>
      <c r="N900" s="0" t="n">
        <v>1009</v>
      </c>
      <c r="O900" s="0" t="s">
        <v>174</v>
      </c>
      <c r="P900" s="0" t="s">
        <v>174</v>
      </c>
      <c r="Q900" s="0" t="n">
        <v>1</v>
      </c>
      <c r="W900" s="0" t="n">
        <v>0</v>
      </c>
      <c r="X900" s="0" t="n">
        <v>1079851961</v>
      </c>
      <c r="Y900" s="0" t="n">
        <v>0.237624</v>
      </c>
      <c r="AA900" s="0" t="n">
        <v>1</v>
      </c>
      <c r="AB900" s="0" t="n">
        <v>0</v>
      </c>
      <c r="AC900" s="0" t="n">
        <v>0</v>
      </c>
      <c r="AD900" s="0" t="n">
        <v>0</v>
      </c>
      <c r="AE900" s="0" t="n">
        <v>1</v>
      </c>
      <c r="AF900" s="0" t="n">
        <v>0</v>
      </c>
      <c r="AG900" s="0" t="n">
        <v>0</v>
      </c>
      <c r="AH900" s="0" t="n">
        <v>0</v>
      </c>
      <c r="AI900" s="0" t="n">
        <v>1</v>
      </c>
      <c r="AJ900" s="0" t="n">
        <v>1</v>
      </c>
      <c r="AK900" s="0" t="n">
        <v>1</v>
      </c>
      <c r="AL900" s="0" t="n">
        <v>1</v>
      </c>
      <c r="AN900" s="0" t="n">
        <v>1</v>
      </c>
      <c r="AO900" s="0" t="n">
        <v>0</v>
      </c>
      <c r="AP900" s="0" t="n">
        <v>0</v>
      </c>
      <c r="AQ900" s="0" t="n">
        <v>0</v>
      </c>
      <c r="AR900" s="0" t="n">
        <v>0</v>
      </c>
      <c r="AT900" s="0" t="n">
        <v>0.237624</v>
      </c>
      <c r="AV900" s="0" t="n">
        <v>0</v>
      </c>
      <c r="AW900" s="0" t="n">
        <v>2</v>
      </c>
      <c r="AX900" s="0" t="n">
        <v>149153679</v>
      </c>
      <c r="AY900" s="0" t="n">
        <v>2</v>
      </c>
      <c r="AZ900" s="0" t="n">
        <v>22528</v>
      </c>
      <c r="BA900" s="0" t="n">
        <v>829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CX900" s="0" t="n">
        <f aca="false">Y900*Source!I330</f>
        <v>0.048000048</v>
      </c>
      <c r="CY900" s="0" t="n">
        <f aca="false">AA900</f>
        <v>1</v>
      </c>
      <c r="CZ900" s="0" t="n">
        <f aca="false">AE900</f>
        <v>1</v>
      </c>
      <c r="DA900" s="0" t="n">
        <f aca="false">AI900</f>
        <v>1</v>
      </c>
      <c r="DB900" s="0" t="n">
        <v>0</v>
      </c>
    </row>
    <row r="901" customFormat="false" ht="12.5" hidden="false" customHeight="false" outlineLevel="0" collapsed="false">
      <c r="A901" s="0" t="n">
        <f aca="false">ROW(Source!A331)</f>
        <v>331</v>
      </c>
      <c r="B901" s="0" t="n">
        <v>144493220</v>
      </c>
      <c r="C901" s="0" t="n">
        <v>149153664</v>
      </c>
      <c r="D901" s="0" t="n">
        <v>47841023</v>
      </c>
      <c r="E901" s="0" t="n">
        <v>1</v>
      </c>
      <c r="F901" s="0" t="n">
        <v>1</v>
      </c>
      <c r="G901" s="0" t="n">
        <v>1</v>
      </c>
      <c r="H901" s="0" t="n">
        <v>1</v>
      </c>
      <c r="I901" s="0" t="s">
        <v>843</v>
      </c>
      <c r="K901" s="0" t="s">
        <v>844</v>
      </c>
      <c r="L901" s="0" t="n">
        <v>1369</v>
      </c>
      <c r="N901" s="0" t="n">
        <v>1013</v>
      </c>
      <c r="O901" s="0" t="s">
        <v>656</v>
      </c>
      <c r="P901" s="0" t="s">
        <v>656</v>
      </c>
      <c r="Q901" s="0" t="n">
        <v>1</v>
      </c>
      <c r="W901" s="0" t="n">
        <v>0</v>
      </c>
      <c r="X901" s="0" t="n">
        <v>-1371206905</v>
      </c>
      <c r="Y901" s="0" t="n">
        <v>93.8676</v>
      </c>
      <c r="AA901" s="0" t="n">
        <v>0</v>
      </c>
      <c r="AB901" s="0" t="n">
        <v>0</v>
      </c>
      <c r="AC901" s="0" t="n">
        <v>0</v>
      </c>
      <c r="AD901" s="0" t="n">
        <v>8.74</v>
      </c>
      <c r="AE901" s="0" t="n">
        <v>0</v>
      </c>
      <c r="AF901" s="0" t="n">
        <v>0</v>
      </c>
      <c r="AG901" s="0" t="n">
        <v>0</v>
      </c>
      <c r="AH901" s="0" t="n">
        <v>8.74</v>
      </c>
      <c r="AI901" s="0" t="n">
        <v>1</v>
      </c>
      <c r="AJ901" s="0" t="n">
        <v>1</v>
      </c>
      <c r="AK901" s="0" t="n">
        <v>1</v>
      </c>
      <c r="AL901" s="0" t="n">
        <v>1</v>
      </c>
      <c r="AN901" s="0" t="n">
        <v>0</v>
      </c>
      <c r="AO901" s="0" t="n">
        <v>1</v>
      </c>
      <c r="AP901" s="0" t="n">
        <v>1</v>
      </c>
      <c r="AQ901" s="0" t="n">
        <v>0</v>
      </c>
      <c r="AR901" s="0" t="n">
        <v>0</v>
      </c>
      <c r="AT901" s="0" t="n">
        <v>68.02</v>
      </c>
      <c r="AU901" s="0" t="s">
        <v>170</v>
      </c>
      <c r="AV901" s="0" t="n">
        <v>1</v>
      </c>
      <c r="AW901" s="0" t="n">
        <v>2</v>
      </c>
      <c r="AX901" s="0" t="n">
        <v>149153665</v>
      </c>
      <c r="AY901" s="0" t="n">
        <v>1</v>
      </c>
      <c r="AZ901" s="0" t="n">
        <v>0</v>
      </c>
      <c r="BA901" s="0" t="n">
        <v>831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CX901" s="0" t="n">
        <f aca="false">Y901*Source!I331</f>
        <v>18.9612552</v>
      </c>
      <c r="CY901" s="0" t="n">
        <f aca="false">AD901</f>
        <v>8.74</v>
      </c>
      <c r="CZ901" s="0" t="n">
        <f aca="false">AH901</f>
        <v>8.74</v>
      </c>
      <c r="DA901" s="0" t="n">
        <f aca="false">AL901</f>
        <v>1</v>
      </c>
      <c r="DB901" s="0" t="n">
        <v>0</v>
      </c>
    </row>
    <row r="902" customFormat="false" ht="12.5" hidden="false" customHeight="false" outlineLevel="0" collapsed="false">
      <c r="A902" s="0" t="n">
        <f aca="false">ROW(Source!A331)</f>
        <v>331</v>
      </c>
      <c r="B902" s="0" t="n">
        <v>144493220</v>
      </c>
      <c r="C902" s="0" t="n">
        <v>149153664</v>
      </c>
      <c r="D902" s="0" t="n">
        <v>121548</v>
      </c>
      <c r="E902" s="0" t="n">
        <v>1</v>
      </c>
      <c r="F902" s="0" t="n">
        <v>1</v>
      </c>
      <c r="G902" s="0" t="n">
        <v>1</v>
      </c>
      <c r="H902" s="0" t="n">
        <v>1</v>
      </c>
      <c r="I902" s="0" t="s">
        <v>82</v>
      </c>
      <c r="K902" s="0" t="s">
        <v>657</v>
      </c>
      <c r="L902" s="0" t="n">
        <v>608254</v>
      </c>
      <c r="N902" s="0" t="n">
        <v>1013</v>
      </c>
      <c r="O902" s="0" t="s">
        <v>658</v>
      </c>
      <c r="P902" s="0" t="s">
        <v>658</v>
      </c>
      <c r="Q902" s="0" t="n">
        <v>1</v>
      </c>
      <c r="W902" s="0" t="n">
        <v>0</v>
      </c>
      <c r="X902" s="0" t="n">
        <v>-185737400</v>
      </c>
      <c r="Y902" s="0" t="n">
        <v>0.435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1</v>
      </c>
      <c r="AJ902" s="0" t="n">
        <v>1</v>
      </c>
      <c r="AK902" s="0" t="n">
        <v>1</v>
      </c>
      <c r="AL902" s="0" t="n">
        <v>1</v>
      </c>
      <c r="AN902" s="0" t="n">
        <v>0</v>
      </c>
      <c r="AO902" s="0" t="n">
        <v>1</v>
      </c>
      <c r="AP902" s="0" t="n">
        <v>1</v>
      </c>
      <c r="AQ902" s="0" t="n">
        <v>0</v>
      </c>
      <c r="AR902" s="0" t="n">
        <v>0</v>
      </c>
      <c r="AT902" s="0" t="n">
        <v>0.29</v>
      </c>
      <c r="AU902" s="0" t="s">
        <v>169</v>
      </c>
      <c r="AV902" s="0" t="n">
        <v>2</v>
      </c>
      <c r="AW902" s="0" t="n">
        <v>2</v>
      </c>
      <c r="AX902" s="0" t="n">
        <v>149153666</v>
      </c>
      <c r="AY902" s="0" t="n">
        <v>1</v>
      </c>
      <c r="AZ902" s="0" t="n">
        <v>0</v>
      </c>
      <c r="BA902" s="0" t="n">
        <v>832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CX902" s="0" t="n">
        <f aca="false">Y902*Source!I331</f>
        <v>0.08787</v>
      </c>
      <c r="CY902" s="0" t="n">
        <f aca="false">AD902</f>
        <v>0</v>
      </c>
      <c r="CZ902" s="0" t="n">
        <f aca="false">AH902</f>
        <v>0</v>
      </c>
      <c r="DA902" s="0" t="n">
        <f aca="false">AL902</f>
        <v>1</v>
      </c>
      <c r="DB902" s="0" t="n">
        <v>0</v>
      </c>
    </row>
    <row r="903" customFormat="false" ht="12.5" hidden="false" customHeight="false" outlineLevel="0" collapsed="false">
      <c r="A903" s="0" t="n">
        <f aca="false">ROW(Source!A331)</f>
        <v>331</v>
      </c>
      <c r="B903" s="0" t="n">
        <v>144493220</v>
      </c>
      <c r="C903" s="0" t="n">
        <v>149153664</v>
      </c>
      <c r="D903" s="0" t="n">
        <v>115016565</v>
      </c>
      <c r="E903" s="0" t="n">
        <v>1</v>
      </c>
      <c r="F903" s="0" t="n">
        <v>1</v>
      </c>
      <c r="G903" s="0" t="n">
        <v>1</v>
      </c>
      <c r="H903" s="0" t="n">
        <v>2</v>
      </c>
      <c r="I903" s="0" t="s">
        <v>686</v>
      </c>
      <c r="J903" s="0" t="s">
        <v>687</v>
      </c>
      <c r="K903" s="0" t="s">
        <v>688</v>
      </c>
      <c r="L903" s="0" t="n">
        <v>1368</v>
      </c>
      <c r="N903" s="0" t="n">
        <v>1011</v>
      </c>
      <c r="O903" s="0" t="s">
        <v>662</v>
      </c>
      <c r="P903" s="0" t="s">
        <v>662</v>
      </c>
      <c r="Q903" s="0" t="n">
        <v>1</v>
      </c>
      <c r="W903" s="0" t="n">
        <v>0</v>
      </c>
      <c r="X903" s="0" t="n">
        <v>969250665</v>
      </c>
      <c r="Y903" s="0" t="n">
        <v>0.435</v>
      </c>
      <c r="AA903" s="0" t="n">
        <v>0</v>
      </c>
      <c r="AB903" s="0" t="n">
        <v>692.1</v>
      </c>
      <c r="AC903" s="0" t="n">
        <v>13.5</v>
      </c>
      <c r="AD903" s="0" t="n">
        <v>0</v>
      </c>
      <c r="AE903" s="0" t="n">
        <v>0</v>
      </c>
      <c r="AF903" s="0" t="n">
        <v>111.99</v>
      </c>
      <c r="AG903" s="0" t="n">
        <v>13.5</v>
      </c>
      <c r="AH903" s="0" t="n">
        <v>0</v>
      </c>
      <c r="AI903" s="0" t="n">
        <v>1</v>
      </c>
      <c r="AJ903" s="0" t="n">
        <v>6.18</v>
      </c>
      <c r="AK903" s="0" t="n">
        <v>1</v>
      </c>
      <c r="AL903" s="0" t="n">
        <v>1</v>
      </c>
      <c r="AN903" s="0" t="n">
        <v>0</v>
      </c>
      <c r="AO903" s="0" t="n">
        <v>1</v>
      </c>
      <c r="AP903" s="0" t="n">
        <v>1</v>
      </c>
      <c r="AQ903" s="0" t="n">
        <v>0</v>
      </c>
      <c r="AR903" s="0" t="n">
        <v>0</v>
      </c>
      <c r="AT903" s="0" t="n">
        <v>0.29</v>
      </c>
      <c r="AU903" s="0" t="s">
        <v>169</v>
      </c>
      <c r="AV903" s="0" t="n">
        <v>0</v>
      </c>
      <c r="AW903" s="0" t="n">
        <v>2</v>
      </c>
      <c r="AX903" s="0" t="n">
        <v>149153667</v>
      </c>
      <c r="AY903" s="0" t="n">
        <v>1</v>
      </c>
      <c r="AZ903" s="0" t="n">
        <v>0</v>
      </c>
      <c r="BA903" s="0" t="n">
        <v>833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CX903" s="0" t="n">
        <f aca="false">Y903*Source!I331</f>
        <v>0.08787</v>
      </c>
      <c r="CY903" s="0" t="n">
        <f aca="false">AB903</f>
        <v>692.1</v>
      </c>
      <c r="CZ903" s="0" t="n">
        <f aca="false">AF903</f>
        <v>111.99</v>
      </c>
      <c r="DA903" s="0" t="n">
        <f aca="false">AJ903</f>
        <v>6.18</v>
      </c>
      <c r="DB903" s="0" t="n">
        <v>0</v>
      </c>
    </row>
    <row r="904" customFormat="false" ht="12.5" hidden="false" customHeight="false" outlineLevel="0" collapsed="false">
      <c r="A904" s="0" t="n">
        <f aca="false">ROW(Source!A331)</f>
        <v>331</v>
      </c>
      <c r="B904" s="0" t="n">
        <v>144493220</v>
      </c>
      <c r="C904" s="0" t="n">
        <v>149153664</v>
      </c>
      <c r="D904" s="0" t="n">
        <v>115072797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1047</v>
      </c>
      <c r="J904" s="0" t="s">
        <v>1048</v>
      </c>
      <c r="K904" s="0" t="s">
        <v>1049</v>
      </c>
      <c r="L904" s="0" t="n">
        <v>1368</v>
      </c>
      <c r="N904" s="0" t="n">
        <v>1011</v>
      </c>
      <c r="O904" s="0" t="s">
        <v>662</v>
      </c>
      <c r="P904" s="0" t="s">
        <v>662</v>
      </c>
      <c r="Q904" s="0" t="n">
        <v>1</v>
      </c>
      <c r="W904" s="0" t="n">
        <v>0</v>
      </c>
      <c r="X904" s="0" t="n">
        <v>1065764640</v>
      </c>
      <c r="Y904" s="0" t="n">
        <v>13.035</v>
      </c>
      <c r="AA904" s="0" t="n">
        <v>0</v>
      </c>
      <c r="AB904" s="0" t="n">
        <v>10.83</v>
      </c>
      <c r="AC904" s="0" t="n">
        <v>0</v>
      </c>
      <c r="AD904" s="0" t="n">
        <v>0</v>
      </c>
      <c r="AE904" s="0" t="n">
        <v>0</v>
      </c>
      <c r="AF904" s="0" t="n">
        <v>3.12</v>
      </c>
      <c r="AG904" s="0" t="n">
        <v>0</v>
      </c>
      <c r="AH904" s="0" t="n">
        <v>0</v>
      </c>
      <c r="AI904" s="0" t="n">
        <v>1</v>
      </c>
      <c r="AJ904" s="0" t="n">
        <v>3.47</v>
      </c>
      <c r="AK904" s="0" t="n">
        <v>1</v>
      </c>
      <c r="AL904" s="0" t="n">
        <v>1</v>
      </c>
      <c r="AN904" s="0" t="n">
        <v>0</v>
      </c>
      <c r="AO904" s="0" t="n">
        <v>1</v>
      </c>
      <c r="AP904" s="0" t="n">
        <v>1</v>
      </c>
      <c r="AQ904" s="0" t="n">
        <v>0</v>
      </c>
      <c r="AR904" s="0" t="n">
        <v>0</v>
      </c>
      <c r="AT904" s="0" t="n">
        <v>8.69</v>
      </c>
      <c r="AU904" s="0" t="s">
        <v>169</v>
      </c>
      <c r="AV904" s="0" t="n">
        <v>0</v>
      </c>
      <c r="AW904" s="0" t="n">
        <v>2</v>
      </c>
      <c r="AX904" s="0" t="n">
        <v>149153668</v>
      </c>
      <c r="AY904" s="0" t="n">
        <v>1</v>
      </c>
      <c r="AZ904" s="0" t="n">
        <v>0</v>
      </c>
      <c r="BA904" s="0" t="n">
        <v>834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CX904" s="0" t="n">
        <f aca="false">Y904*Source!I331</f>
        <v>2.63307</v>
      </c>
      <c r="CY904" s="0" t="n">
        <f aca="false">AB904</f>
        <v>10.83</v>
      </c>
      <c r="CZ904" s="0" t="n">
        <f aca="false">AF904</f>
        <v>3.12</v>
      </c>
      <c r="DA904" s="0" t="n">
        <f aca="false">AJ904</f>
        <v>3.47</v>
      </c>
      <c r="DB904" s="0" t="n">
        <v>0</v>
      </c>
    </row>
    <row r="905" customFormat="false" ht="12.5" hidden="false" customHeight="false" outlineLevel="0" collapsed="false">
      <c r="A905" s="0" t="n">
        <f aca="false">ROW(Source!A331)</f>
        <v>331</v>
      </c>
      <c r="B905" s="0" t="n">
        <v>144493220</v>
      </c>
      <c r="C905" s="0" t="n">
        <v>149153664</v>
      </c>
      <c r="D905" s="0" t="n">
        <v>115076999</v>
      </c>
      <c r="E905" s="0" t="n">
        <v>1</v>
      </c>
      <c r="F905" s="0" t="n">
        <v>1</v>
      </c>
      <c r="G905" s="0" t="n">
        <v>1</v>
      </c>
      <c r="H905" s="0" t="n">
        <v>2</v>
      </c>
      <c r="I905" s="0" t="s">
        <v>1050</v>
      </c>
      <c r="J905" s="0" t="s">
        <v>1051</v>
      </c>
      <c r="K905" s="0" t="s">
        <v>1052</v>
      </c>
      <c r="L905" s="0" t="n">
        <v>1368</v>
      </c>
      <c r="N905" s="0" t="n">
        <v>1011</v>
      </c>
      <c r="O905" s="0" t="s">
        <v>662</v>
      </c>
      <c r="P905" s="0" t="s">
        <v>662</v>
      </c>
      <c r="Q905" s="0" t="n">
        <v>1</v>
      </c>
      <c r="W905" s="0" t="n">
        <v>0</v>
      </c>
      <c r="X905" s="0" t="n">
        <v>895824187</v>
      </c>
      <c r="Y905" s="0" t="n">
        <v>0.225</v>
      </c>
      <c r="AA905" s="0" t="n">
        <v>0</v>
      </c>
      <c r="AB905" s="0" t="n">
        <v>19.85</v>
      </c>
      <c r="AC905" s="0" t="n">
        <v>0</v>
      </c>
      <c r="AD905" s="0" t="n">
        <v>0</v>
      </c>
      <c r="AE905" s="0" t="n">
        <v>0</v>
      </c>
      <c r="AF905" s="0" t="n">
        <v>6.66</v>
      </c>
      <c r="AG905" s="0" t="n">
        <v>0</v>
      </c>
      <c r="AH905" s="0" t="n">
        <v>0</v>
      </c>
      <c r="AI905" s="0" t="n">
        <v>1</v>
      </c>
      <c r="AJ905" s="0" t="n">
        <v>2.98</v>
      </c>
      <c r="AK905" s="0" t="n">
        <v>1</v>
      </c>
      <c r="AL905" s="0" t="n">
        <v>1</v>
      </c>
      <c r="AN905" s="0" t="n">
        <v>0</v>
      </c>
      <c r="AO905" s="0" t="n">
        <v>1</v>
      </c>
      <c r="AP905" s="0" t="n">
        <v>1</v>
      </c>
      <c r="AQ905" s="0" t="n">
        <v>0</v>
      </c>
      <c r="AR905" s="0" t="n">
        <v>0</v>
      </c>
      <c r="AT905" s="0" t="n">
        <v>0.15</v>
      </c>
      <c r="AU905" s="0" t="s">
        <v>169</v>
      </c>
      <c r="AV905" s="0" t="n">
        <v>0</v>
      </c>
      <c r="AW905" s="0" t="n">
        <v>2</v>
      </c>
      <c r="AX905" s="0" t="n">
        <v>149153669</v>
      </c>
      <c r="AY905" s="0" t="n">
        <v>1</v>
      </c>
      <c r="AZ905" s="0" t="n">
        <v>0</v>
      </c>
      <c r="BA905" s="0" t="n">
        <v>835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CX905" s="0" t="n">
        <f aca="false">Y905*Source!I331</f>
        <v>0.04545</v>
      </c>
      <c r="CY905" s="0" t="n">
        <f aca="false">AB905</f>
        <v>19.85</v>
      </c>
      <c r="CZ905" s="0" t="n">
        <f aca="false">AF905</f>
        <v>6.66</v>
      </c>
      <c r="DA905" s="0" t="n">
        <f aca="false">AJ905</f>
        <v>2.98</v>
      </c>
      <c r="DB905" s="0" t="n">
        <v>0</v>
      </c>
    </row>
    <row r="906" customFormat="false" ht="12.5" hidden="false" customHeight="false" outlineLevel="0" collapsed="false">
      <c r="A906" s="0" t="n">
        <f aca="false">ROW(Source!A331)</f>
        <v>331</v>
      </c>
      <c r="B906" s="0" t="n">
        <v>144493220</v>
      </c>
      <c r="C906" s="0" t="n">
        <v>149153664</v>
      </c>
      <c r="D906" s="0" t="n">
        <v>115021185</v>
      </c>
      <c r="E906" s="0" t="n">
        <v>1</v>
      </c>
      <c r="F906" s="0" t="n">
        <v>1</v>
      </c>
      <c r="G906" s="0" t="n">
        <v>1</v>
      </c>
      <c r="H906" s="0" t="n">
        <v>2</v>
      </c>
      <c r="I906" s="0" t="s">
        <v>816</v>
      </c>
      <c r="J906" s="0" t="s">
        <v>1053</v>
      </c>
      <c r="K906" s="0" t="s">
        <v>818</v>
      </c>
      <c r="L906" s="0" t="n">
        <v>1368</v>
      </c>
      <c r="N906" s="0" t="n">
        <v>1011</v>
      </c>
      <c r="O906" s="0" t="s">
        <v>662</v>
      </c>
      <c r="P906" s="0" t="s">
        <v>662</v>
      </c>
      <c r="Q906" s="0" t="n">
        <v>1</v>
      </c>
      <c r="W906" s="0" t="n">
        <v>0</v>
      </c>
      <c r="X906" s="0" t="n">
        <v>733323170</v>
      </c>
      <c r="Y906" s="0" t="n">
        <v>1.725</v>
      </c>
      <c r="AA906" s="0" t="n">
        <v>0</v>
      </c>
      <c r="AB906" s="0" t="n">
        <v>33.94</v>
      </c>
      <c r="AC906" s="0" t="n">
        <v>0</v>
      </c>
      <c r="AD906" s="0" t="n">
        <v>0</v>
      </c>
      <c r="AE906" s="0" t="n">
        <v>0</v>
      </c>
      <c r="AF906" s="0" t="n">
        <v>8.1</v>
      </c>
      <c r="AG906" s="0" t="n">
        <v>0</v>
      </c>
      <c r="AH906" s="0" t="n">
        <v>0</v>
      </c>
      <c r="AI906" s="0" t="n">
        <v>1</v>
      </c>
      <c r="AJ906" s="0" t="n">
        <v>4.19</v>
      </c>
      <c r="AK906" s="0" t="n">
        <v>1</v>
      </c>
      <c r="AL906" s="0" t="n">
        <v>1</v>
      </c>
      <c r="AN906" s="0" t="n">
        <v>0</v>
      </c>
      <c r="AO906" s="0" t="n">
        <v>1</v>
      </c>
      <c r="AP906" s="0" t="n">
        <v>1</v>
      </c>
      <c r="AQ906" s="0" t="n">
        <v>0</v>
      </c>
      <c r="AR906" s="0" t="n">
        <v>0</v>
      </c>
      <c r="AT906" s="0" t="n">
        <v>1.15</v>
      </c>
      <c r="AU906" s="0" t="s">
        <v>169</v>
      </c>
      <c r="AV906" s="0" t="n">
        <v>0</v>
      </c>
      <c r="AW906" s="0" t="n">
        <v>2</v>
      </c>
      <c r="AX906" s="0" t="n">
        <v>149153670</v>
      </c>
      <c r="AY906" s="0" t="n">
        <v>1</v>
      </c>
      <c r="AZ906" s="0" t="n">
        <v>0</v>
      </c>
      <c r="BA906" s="0" t="n">
        <v>836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CX906" s="0" t="n">
        <f aca="false">Y906*Source!I331</f>
        <v>0.34845</v>
      </c>
      <c r="CY906" s="0" t="n">
        <f aca="false">AB906</f>
        <v>33.94</v>
      </c>
      <c r="CZ906" s="0" t="n">
        <f aca="false">AF906</f>
        <v>8.1</v>
      </c>
      <c r="DA906" s="0" t="n">
        <f aca="false">AJ906</f>
        <v>4.19</v>
      </c>
      <c r="DB906" s="0" t="n">
        <v>0</v>
      </c>
    </row>
    <row r="907" customFormat="false" ht="12.5" hidden="false" customHeight="false" outlineLevel="0" collapsed="false">
      <c r="A907" s="0" t="n">
        <f aca="false">ROW(Source!A331)</f>
        <v>331</v>
      </c>
      <c r="B907" s="0" t="n">
        <v>144493220</v>
      </c>
      <c r="C907" s="0" t="n">
        <v>149153664</v>
      </c>
      <c r="D907" s="0" t="n">
        <v>115016508</v>
      </c>
      <c r="E907" s="0" t="n">
        <v>1</v>
      </c>
      <c r="F907" s="0" t="n">
        <v>1</v>
      </c>
      <c r="G907" s="0" t="n">
        <v>1</v>
      </c>
      <c r="H907" s="0" t="n">
        <v>2</v>
      </c>
      <c r="I907" s="0" t="s">
        <v>692</v>
      </c>
      <c r="J907" s="0" t="s">
        <v>693</v>
      </c>
      <c r="K907" s="0" t="s">
        <v>694</v>
      </c>
      <c r="L907" s="0" t="n">
        <v>1368</v>
      </c>
      <c r="N907" s="0" t="n">
        <v>1011</v>
      </c>
      <c r="O907" s="0" t="s">
        <v>662</v>
      </c>
      <c r="P907" s="0" t="s">
        <v>662</v>
      </c>
      <c r="Q907" s="0" t="n">
        <v>1</v>
      </c>
      <c r="W907" s="0" t="n">
        <v>0</v>
      </c>
      <c r="X907" s="0" t="n">
        <v>-365761310</v>
      </c>
      <c r="Y907" s="0" t="n">
        <v>0.645</v>
      </c>
      <c r="AA907" s="0" t="n">
        <v>0</v>
      </c>
      <c r="AB907" s="0" t="n">
        <v>581.42</v>
      </c>
      <c r="AC907" s="0" t="n">
        <v>11.6</v>
      </c>
      <c r="AD907" s="0" t="n">
        <v>0</v>
      </c>
      <c r="AE907" s="0" t="n">
        <v>0</v>
      </c>
      <c r="AF907" s="0" t="n">
        <v>87.17</v>
      </c>
      <c r="AG907" s="0" t="n">
        <v>11.6</v>
      </c>
      <c r="AH907" s="0" t="n">
        <v>0</v>
      </c>
      <c r="AI907" s="0" t="n">
        <v>1</v>
      </c>
      <c r="AJ907" s="0" t="n">
        <v>6.67</v>
      </c>
      <c r="AK907" s="0" t="n">
        <v>1</v>
      </c>
      <c r="AL907" s="0" t="n">
        <v>1</v>
      </c>
      <c r="AN907" s="0" t="n">
        <v>0</v>
      </c>
      <c r="AO907" s="0" t="n">
        <v>1</v>
      </c>
      <c r="AP907" s="0" t="n">
        <v>1</v>
      </c>
      <c r="AQ907" s="0" t="n">
        <v>0</v>
      </c>
      <c r="AR907" s="0" t="n">
        <v>0</v>
      </c>
      <c r="AT907" s="0" t="n">
        <v>0.43</v>
      </c>
      <c r="AU907" s="0" t="s">
        <v>169</v>
      </c>
      <c r="AV907" s="0" t="n">
        <v>0</v>
      </c>
      <c r="AW907" s="0" t="n">
        <v>2</v>
      </c>
      <c r="AX907" s="0" t="n">
        <v>149153671</v>
      </c>
      <c r="AY907" s="0" t="n">
        <v>1</v>
      </c>
      <c r="AZ907" s="0" t="n">
        <v>0</v>
      </c>
      <c r="BA907" s="0" t="n">
        <v>837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CX907" s="0" t="n">
        <f aca="false">Y907*Source!I331</f>
        <v>0.13029</v>
      </c>
      <c r="CY907" s="0" t="n">
        <f aca="false">AB907</f>
        <v>581.42</v>
      </c>
      <c r="CZ907" s="0" t="n">
        <f aca="false">AF907</f>
        <v>87.17</v>
      </c>
      <c r="DA907" s="0" t="n">
        <f aca="false">AJ907</f>
        <v>6.67</v>
      </c>
      <c r="DB907" s="0" t="n">
        <v>0</v>
      </c>
    </row>
    <row r="908" customFormat="false" ht="12.5" hidden="false" customHeight="false" outlineLevel="0" collapsed="false">
      <c r="A908" s="0" t="n">
        <f aca="false">ROW(Source!A331)</f>
        <v>331</v>
      </c>
      <c r="B908" s="0" t="n">
        <v>144493220</v>
      </c>
      <c r="C908" s="0" t="n">
        <v>149153664</v>
      </c>
      <c r="D908" s="0" t="n">
        <v>115040891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1054</v>
      </c>
      <c r="J908" s="0" t="s">
        <v>1055</v>
      </c>
      <c r="K908" s="0" t="s">
        <v>1056</v>
      </c>
      <c r="L908" s="0" t="n">
        <v>1348</v>
      </c>
      <c r="N908" s="0" t="n">
        <v>1009</v>
      </c>
      <c r="O908" s="0" t="s">
        <v>81</v>
      </c>
      <c r="P908" s="0" t="s">
        <v>81</v>
      </c>
      <c r="Q908" s="0" t="n">
        <v>1000</v>
      </c>
      <c r="W908" s="0" t="n">
        <v>0</v>
      </c>
      <c r="X908" s="0" t="n">
        <v>1993187437</v>
      </c>
      <c r="Y908" s="0" t="n">
        <v>0.00029</v>
      </c>
      <c r="AA908" s="0" t="n">
        <v>43209.54</v>
      </c>
      <c r="AB908" s="0" t="n">
        <v>0</v>
      </c>
      <c r="AC908" s="0" t="n">
        <v>0</v>
      </c>
      <c r="AD908" s="0" t="n">
        <v>0</v>
      </c>
      <c r="AE908" s="0" t="n">
        <v>10362</v>
      </c>
      <c r="AF908" s="0" t="n">
        <v>0</v>
      </c>
      <c r="AG908" s="0" t="n">
        <v>0</v>
      </c>
      <c r="AH908" s="0" t="n">
        <v>0</v>
      </c>
      <c r="AI908" s="0" t="n">
        <v>4.17</v>
      </c>
      <c r="AJ908" s="0" t="n">
        <v>1</v>
      </c>
      <c r="AK908" s="0" t="n">
        <v>1</v>
      </c>
      <c r="AL908" s="0" t="n">
        <v>1</v>
      </c>
      <c r="AN908" s="0" t="n">
        <v>0</v>
      </c>
      <c r="AO908" s="0" t="n">
        <v>1</v>
      </c>
      <c r="AP908" s="0" t="n">
        <v>0</v>
      </c>
      <c r="AQ908" s="0" t="n">
        <v>0</v>
      </c>
      <c r="AR908" s="0" t="n">
        <v>0</v>
      </c>
      <c r="AT908" s="0" t="n">
        <v>0.00029</v>
      </c>
      <c r="AV908" s="0" t="n">
        <v>0</v>
      </c>
      <c r="AW908" s="0" t="n">
        <v>2</v>
      </c>
      <c r="AX908" s="0" t="n">
        <v>149153672</v>
      </c>
      <c r="AY908" s="0" t="n">
        <v>1</v>
      </c>
      <c r="AZ908" s="0" t="n">
        <v>0</v>
      </c>
      <c r="BA908" s="0" t="n">
        <v>838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CX908" s="0" t="n">
        <f aca="false">Y908*Source!I331</f>
        <v>5.858E-005</v>
      </c>
      <c r="CY908" s="0" t="n">
        <f aca="false">AA908</f>
        <v>43209.54</v>
      </c>
      <c r="CZ908" s="0" t="n">
        <f aca="false">AE908</f>
        <v>10362</v>
      </c>
      <c r="DA908" s="0" t="n">
        <f aca="false">AI908</f>
        <v>4.17</v>
      </c>
      <c r="DB908" s="0" t="n">
        <v>0</v>
      </c>
    </row>
    <row r="909" customFormat="false" ht="12.5" hidden="false" customHeight="false" outlineLevel="0" collapsed="false">
      <c r="A909" s="0" t="n">
        <f aca="false">ROW(Source!A331)</f>
        <v>331</v>
      </c>
      <c r="B909" s="0" t="n">
        <v>144493220</v>
      </c>
      <c r="C909" s="0" t="n">
        <v>149153664</v>
      </c>
      <c r="D909" s="0" t="n">
        <v>115021558</v>
      </c>
      <c r="E909" s="0" t="n">
        <v>1</v>
      </c>
      <c r="F909" s="0" t="n">
        <v>1</v>
      </c>
      <c r="G909" s="0" t="n">
        <v>1</v>
      </c>
      <c r="H909" s="0" t="n">
        <v>3</v>
      </c>
      <c r="I909" s="0" t="s">
        <v>1057</v>
      </c>
      <c r="J909" s="0" t="s">
        <v>1058</v>
      </c>
      <c r="K909" s="0" t="s">
        <v>1059</v>
      </c>
      <c r="L909" s="0" t="n">
        <v>1346</v>
      </c>
      <c r="N909" s="0" t="n">
        <v>1009</v>
      </c>
      <c r="O909" s="0" t="s">
        <v>174</v>
      </c>
      <c r="P909" s="0" t="s">
        <v>174</v>
      </c>
      <c r="Q909" s="0" t="n">
        <v>1</v>
      </c>
      <c r="W909" s="0" t="n">
        <v>0</v>
      </c>
      <c r="X909" s="0" t="n">
        <v>304775013</v>
      </c>
      <c r="Y909" s="0" t="n">
        <v>9.91</v>
      </c>
      <c r="AA909" s="0" t="n">
        <v>66.27</v>
      </c>
      <c r="AB909" s="0" t="n">
        <v>0</v>
      </c>
      <c r="AC909" s="0" t="n">
        <v>0</v>
      </c>
      <c r="AD909" s="0" t="n">
        <v>0</v>
      </c>
      <c r="AE909" s="0" t="n">
        <v>23.09</v>
      </c>
      <c r="AF909" s="0" t="n">
        <v>0</v>
      </c>
      <c r="AG909" s="0" t="n">
        <v>0</v>
      </c>
      <c r="AH909" s="0" t="n">
        <v>0</v>
      </c>
      <c r="AI909" s="0" t="n">
        <v>2.87</v>
      </c>
      <c r="AJ909" s="0" t="n">
        <v>1</v>
      </c>
      <c r="AK909" s="0" t="n">
        <v>1</v>
      </c>
      <c r="AL909" s="0" t="n">
        <v>1</v>
      </c>
      <c r="AN909" s="0" t="n">
        <v>0</v>
      </c>
      <c r="AO909" s="0" t="n">
        <v>1</v>
      </c>
      <c r="AP909" s="0" t="n">
        <v>0</v>
      </c>
      <c r="AQ909" s="0" t="n">
        <v>0</v>
      </c>
      <c r="AR909" s="0" t="n">
        <v>0</v>
      </c>
      <c r="AT909" s="0" t="n">
        <v>9.91</v>
      </c>
      <c r="AV909" s="0" t="n">
        <v>0</v>
      </c>
      <c r="AW909" s="0" t="n">
        <v>2</v>
      </c>
      <c r="AX909" s="0" t="n">
        <v>149153673</v>
      </c>
      <c r="AY909" s="0" t="n">
        <v>1</v>
      </c>
      <c r="AZ909" s="0" t="n">
        <v>0</v>
      </c>
      <c r="BA909" s="0" t="n">
        <v>839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CX909" s="0" t="n">
        <f aca="false">Y909*Source!I331</f>
        <v>2.00182</v>
      </c>
      <c r="CY909" s="0" t="n">
        <f aca="false">AA909</f>
        <v>66.27</v>
      </c>
      <c r="CZ909" s="0" t="n">
        <f aca="false">AE909</f>
        <v>23.09</v>
      </c>
      <c r="DA909" s="0" t="n">
        <f aca="false">AI909</f>
        <v>2.87</v>
      </c>
      <c r="DB909" s="0" t="n">
        <v>0</v>
      </c>
    </row>
    <row r="910" customFormat="false" ht="12.5" hidden="false" customHeight="false" outlineLevel="0" collapsed="false">
      <c r="A910" s="0" t="n">
        <f aca="false">ROW(Source!A331)</f>
        <v>331</v>
      </c>
      <c r="B910" s="0" t="n">
        <v>144493220</v>
      </c>
      <c r="C910" s="0" t="n">
        <v>149153664</v>
      </c>
      <c r="D910" s="0" t="n">
        <v>115016531</v>
      </c>
      <c r="E910" s="0" t="n">
        <v>1</v>
      </c>
      <c r="F910" s="0" t="n">
        <v>1</v>
      </c>
      <c r="G910" s="0" t="n">
        <v>1</v>
      </c>
      <c r="H910" s="0" t="n">
        <v>3</v>
      </c>
      <c r="I910" s="0" t="s">
        <v>1060</v>
      </c>
      <c r="J910" s="0" t="s">
        <v>1061</v>
      </c>
      <c r="K910" s="0" t="s">
        <v>1062</v>
      </c>
      <c r="L910" s="0" t="n">
        <v>1348</v>
      </c>
      <c r="N910" s="0" t="n">
        <v>1009</v>
      </c>
      <c r="O910" s="0" t="s">
        <v>81</v>
      </c>
      <c r="P910" s="0" t="s">
        <v>81</v>
      </c>
      <c r="Q910" s="0" t="n">
        <v>1000</v>
      </c>
      <c r="W910" s="0" t="n">
        <v>0</v>
      </c>
      <c r="X910" s="0" t="n">
        <v>-373666684</v>
      </c>
      <c r="Y910" s="0" t="n">
        <v>0.0098</v>
      </c>
      <c r="AA910" s="0" t="n">
        <v>70240.88</v>
      </c>
      <c r="AB910" s="0" t="n">
        <v>0</v>
      </c>
      <c r="AC910" s="0" t="n">
        <v>0</v>
      </c>
      <c r="AD910" s="0" t="n">
        <v>0</v>
      </c>
      <c r="AE910" s="0" t="n">
        <v>9040.01</v>
      </c>
      <c r="AF910" s="0" t="n">
        <v>0</v>
      </c>
      <c r="AG910" s="0" t="n">
        <v>0</v>
      </c>
      <c r="AH910" s="0" t="n">
        <v>0</v>
      </c>
      <c r="AI910" s="0" t="n">
        <v>7.77</v>
      </c>
      <c r="AJ910" s="0" t="n">
        <v>1</v>
      </c>
      <c r="AK910" s="0" t="n">
        <v>1</v>
      </c>
      <c r="AL910" s="0" t="n">
        <v>1</v>
      </c>
      <c r="AN910" s="0" t="n">
        <v>0</v>
      </c>
      <c r="AO910" s="0" t="n">
        <v>1</v>
      </c>
      <c r="AP910" s="0" t="n">
        <v>0</v>
      </c>
      <c r="AQ910" s="0" t="n">
        <v>0</v>
      </c>
      <c r="AR910" s="0" t="n">
        <v>0</v>
      </c>
      <c r="AT910" s="0" t="n">
        <v>0.0098</v>
      </c>
      <c r="AV910" s="0" t="n">
        <v>0</v>
      </c>
      <c r="AW910" s="0" t="n">
        <v>2</v>
      </c>
      <c r="AX910" s="0" t="n">
        <v>149153674</v>
      </c>
      <c r="AY910" s="0" t="n">
        <v>1</v>
      </c>
      <c r="AZ910" s="0" t="n">
        <v>0</v>
      </c>
      <c r="BA910" s="0" t="n">
        <v>84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CX910" s="0" t="n">
        <f aca="false">Y910*Source!I331</f>
        <v>0.0019796</v>
      </c>
      <c r="CY910" s="0" t="n">
        <f aca="false">AA910</f>
        <v>70240.88</v>
      </c>
      <c r="CZ910" s="0" t="n">
        <f aca="false">AE910</f>
        <v>9040.01</v>
      </c>
      <c r="DA910" s="0" t="n">
        <f aca="false">AI910</f>
        <v>7.77</v>
      </c>
      <c r="DB910" s="0" t="n">
        <v>0</v>
      </c>
    </row>
    <row r="911" customFormat="false" ht="12.5" hidden="false" customHeight="false" outlineLevel="0" collapsed="false">
      <c r="A911" s="0" t="n">
        <f aca="false">ROW(Source!A331)</f>
        <v>331</v>
      </c>
      <c r="B911" s="0" t="n">
        <v>144493220</v>
      </c>
      <c r="C911" s="0" t="n">
        <v>149153664</v>
      </c>
      <c r="D911" s="0" t="n">
        <v>115058328</v>
      </c>
      <c r="E911" s="0" t="n">
        <v>1</v>
      </c>
      <c r="F911" s="0" t="n">
        <v>1</v>
      </c>
      <c r="G911" s="0" t="n">
        <v>1</v>
      </c>
      <c r="H911" s="0" t="n">
        <v>3</v>
      </c>
      <c r="I911" s="0" t="s">
        <v>1063</v>
      </c>
      <c r="J911" s="0" t="s">
        <v>1064</v>
      </c>
      <c r="K911" s="0" t="s">
        <v>1065</v>
      </c>
      <c r="L911" s="0" t="n">
        <v>1346</v>
      </c>
      <c r="N911" s="0" t="n">
        <v>1009</v>
      </c>
      <c r="O911" s="0" t="s">
        <v>174</v>
      </c>
      <c r="P911" s="0" t="s">
        <v>174</v>
      </c>
      <c r="Q911" s="0" t="n">
        <v>1</v>
      </c>
      <c r="W911" s="0" t="n">
        <v>0</v>
      </c>
      <c r="X911" s="0" t="n">
        <v>438191936</v>
      </c>
      <c r="Y911" s="0" t="n">
        <v>6.99</v>
      </c>
      <c r="AA911" s="0" t="n">
        <v>128.38</v>
      </c>
      <c r="AB911" s="0" t="n">
        <v>0</v>
      </c>
      <c r="AC911" s="0" t="n">
        <v>0</v>
      </c>
      <c r="AD911" s="0" t="n">
        <v>0</v>
      </c>
      <c r="AE911" s="0" t="n">
        <v>39.02</v>
      </c>
      <c r="AF911" s="0" t="n">
        <v>0</v>
      </c>
      <c r="AG911" s="0" t="n">
        <v>0</v>
      </c>
      <c r="AH911" s="0" t="n">
        <v>0</v>
      </c>
      <c r="AI911" s="0" t="n">
        <v>3.29</v>
      </c>
      <c r="AJ911" s="0" t="n">
        <v>1</v>
      </c>
      <c r="AK911" s="0" t="n">
        <v>1</v>
      </c>
      <c r="AL911" s="0" t="n">
        <v>1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  <c r="AT911" s="0" t="n">
        <v>6.99</v>
      </c>
      <c r="AV911" s="0" t="n">
        <v>0</v>
      </c>
      <c r="AW911" s="0" t="n">
        <v>2</v>
      </c>
      <c r="AX911" s="0" t="n">
        <v>149153675</v>
      </c>
      <c r="AY911" s="0" t="n">
        <v>1</v>
      </c>
      <c r="AZ911" s="0" t="n">
        <v>0</v>
      </c>
      <c r="BA911" s="0" t="n">
        <v>841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CX911" s="0" t="n">
        <f aca="false">Y911*Source!I331</f>
        <v>1.41198</v>
      </c>
      <c r="CY911" s="0" t="n">
        <f aca="false">AA911</f>
        <v>128.38</v>
      </c>
      <c r="CZ911" s="0" t="n">
        <f aca="false">AE911</f>
        <v>39.02</v>
      </c>
      <c r="DA911" s="0" t="n">
        <f aca="false">AI911</f>
        <v>3.29</v>
      </c>
      <c r="DB911" s="0" t="n">
        <v>0</v>
      </c>
    </row>
    <row r="912" customFormat="false" ht="12.5" hidden="false" customHeight="false" outlineLevel="0" collapsed="false">
      <c r="A912" s="0" t="n">
        <f aca="false">ROW(Source!A331)</f>
        <v>331</v>
      </c>
      <c r="B912" s="0" t="n">
        <v>144493220</v>
      </c>
      <c r="C912" s="0" t="n">
        <v>149153664</v>
      </c>
      <c r="D912" s="0" t="n">
        <v>115544305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564</v>
      </c>
      <c r="J912" s="0" t="s">
        <v>566</v>
      </c>
      <c r="K912" s="0" t="s">
        <v>565</v>
      </c>
      <c r="L912" s="0" t="n">
        <v>1354</v>
      </c>
      <c r="N912" s="0" t="n">
        <v>1010</v>
      </c>
      <c r="O912" s="0" t="s">
        <v>234</v>
      </c>
      <c r="P912" s="0" t="s">
        <v>234</v>
      </c>
      <c r="Q912" s="0" t="n">
        <v>1</v>
      </c>
      <c r="W912" s="0" t="n">
        <v>0</v>
      </c>
      <c r="X912" s="0" t="n">
        <v>1492278500</v>
      </c>
      <c r="Y912" s="0" t="n">
        <v>19.80198</v>
      </c>
      <c r="AA912" s="0" t="n">
        <v>102.83</v>
      </c>
      <c r="AB912" s="0" t="n">
        <v>0</v>
      </c>
      <c r="AC912" s="0" t="n">
        <v>0</v>
      </c>
      <c r="AD912" s="0" t="n">
        <v>0</v>
      </c>
      <c r="AE912" s="0" t="n">
        <v>28.25</v>
      </c>
      <c r="AF912" s="0" t="n">
        <v>0</v>
      </c>
      <c r="AG912" s="0" t="n">
        <v>0</v>
      </c>
      <c r="AH912" s="0" t="n">
        <v>0</v>
      </c>
      <c r="AI912" s="0" t="n">
        <v>3.64</v>
      </c>
      <c r="AJ912" s="0" t="n">
        <v>1</v>
      </c>
      <c r="AK912" s="0" t="n">
        <v>1</v>
      </c>
      <c r="AL912" s="0" t="n">
        <v>1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T912" s="0" t="n">
        <v>19.80198</v>
      </c>
      <c r="AV912" s="0" t="n">
        <v>0</v>
      </c>
      <c r="AW912" s="0" t="n">
        <v>1</v>
      </c>
      <c r="AX912" s="0" t="n">
        <v>-1</v>
      </c>
      <c r="AY912" s="0" t="n">
        <v>0</v>
      </c>
      <c r="AZ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CX912" s="0" t="n">
        <f aca="false">Y912*Source!I331</f>
        <v>3.99999996</v>
      </c>
      <c r="CY912" s="0" t="n">
        <f aca="false">AA912</f>
        <v>102.83</v>
      </c>
      <c r="CZ912" s="0" t="n">
        <f aca="false">AE912</f>
        <v>28.25</v>
      </c>
      <c r="DA912" s="0" t="n">
        <f aca="false">AI912</f>
        <v>3.64</v>
      </c>
      <c r="DB912" s="0" t="n">
        <v>0</v>
      </c>
    </row>
    <row r="913" customFormat="false" ht="12.5" hidden="false" customHeight="false" outlineLevel="0" collapsed="false">
      <c r="A913" s="0" t="n">
        <f aca="false">ROW(Source!A331)</f>
        <v>331</v>
      </c>
      <c r="B913" s="0" t="n">
        <v>144493220</v>
      </c>
      <c r="C913" s="0" t="n">
        <v>149153664</v>
      </c>
      <c r="D913" s="0" t="n">
        <v>115543545</v>
      </c>
      <c r="E913" s="0" t="n">
        <v>1</v>
      </c>
      <c r="F913" s="0" t="n">
        <v>1</v>
      </c>
      <c r="G913" s="0" t="n">
        <v>1</v>
      </c>
      <c r="H913" s="0" t="n">
        <v>3</v>
      </c>
      <c r="I913" s="0" t="s">
        <v>560</v>
      </c>
      <c r="J913" s="0" t="s">
        <v>562</v>
      </c>
      <c r="K913" s="0" t="s">
        <v>561</v>
      </c>
      <c r="L913" s="0" t="n">
        <v>1327</v>
      </c>
      <c r="N913" s="0" t="n">
        <v>1005</v>
      </c>
      <c r="O913" s="0" t="s">
        <v>187</v>
      </c>
      <c r="P913" s="0" t="s">
        <v>187</v>
      </c>
      <c r="Q913" s="0" t="n">
        <v>1</v>
      </c>
      <c r="W913" s="0" t="n">
        <v>0</v>
      </c>
      <c r="X913" s="0" t="n">
        <v>-483044523</v>
      </c>
      <c r="Y913" s="0" t="n">
        <v>110</v>
      </c>
      <c r="AA913" s="0" t="n">
        <v>602.25</v>
      </c>
      <c r="AB913" s="0" t="n">
        <v>0</v>
      </c>
      <c r="AC913" s="0" t="n">
        <v>0</v>
      </c>
      <c r="AD913" s="0" t="n">
        <v>0</v>
      </c>
      <c r="AE913" s="0" t="n">
        <v>86.78</v>
      </c>
      <c r="AF913" s="0" t="n">
        <v>0</v>
      </c>
      <c r="AG913" s="0" t="n">
        <v>0</v>
      </c>
      <c r="AH913" s="0" t="n">
        <v>0</v>
      </c>
      <c r="AI913" s="0" t="n">
        <v>6.94</v>
      </c>
      <c r="AJ913" s="0" t="n">
        <v>1</v>
      </c>
      <c r="AK913" s="0" t="n">
        <v>1</v>
      </c>
      <c r="AL913" s="0" t="n">
        <v>1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T913" s="0" t="n">
        <v>110</v>
      </c>
      <c r="AV913" s="0" t="n">
        <v>0</v>
      </c>
      <c r="AW913" s="0" t="n">
        <v>1</v>
      </c>
      <c r="AX913" s="0" t="n">
        <v>-1</v>
      </c>
      <c r="AY913" s="0" t="n">
        <v>0</v>
      </c>
      <c r="AZ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CX913" s="0" t="n">
        <f aca="false">Y913*Source!I331</f>
        <v>22.22</v>
      </c>
      <c r="CY913" s="0" t="n">
        <f aca="false">AA913</f>
        <v>602.25</v>
      </c>
      <c r="CZ913" s="0" t="n">
        <f aca="false">AE913</f>
        <v>86.78</v>
      </c>
      <c r="DA913" s="0" t="n">
        <f aca="false">AI913</f>
        <v>6.94</v>
      </c>
      <c r="DB913" s="0" t="n">
        <v>0</v>
      </c>
    </row>
    <row r="914" customFormat="false" ht="12.5" hidden="false" customHeight="false" outlineLevel="0" collapsed="false">
      <c r="A914" s="0" t="n">
        <f aca="false">ROW(Source!A331)</f>
        <v>331</v>
      </c>
      <c r="B914" s="0" t="n">
        <v>144493220</v>
      </c>
      <c r="C914" s="0" t="n">
        <v>149153664</v>
      </c>
      <c r="D914" s="0" t="n">
        <v>115098651</v>
      </c>
      <c r="E914" s="0" t="n">
        <v>1</v>
      </c>
      <c r="F914" s="0" t="n">
        <v>1</v>
      </c>
      <c r="G914" s="0" t="n">
        <v>1</v>
      </c>
      <c r="H914" s="0" t="n">
        <v>3</v>
      </c>
      <c r="I914" s="0" t="s">
        <v>568</v>
      </c>
      <c r="J914" s="0" t="s">
        <v>570</v>
      </c>
      <c r="K914" s="0" t="s">
        <v>569</v>
      </c>
      <c r="L914" s="0" t="n">
        <v>1346</v>
      </c>
      <c r="N914" s="0" t="n">
        <v>1009</v>
      </c>
      <c r="O914" s="0" t="s">
        <v>174</v>
      </c>
      <c r="P914" s="0" t="s">
        <v>174</v>
      </c>
      <c r="Q914" s="0" t="n">
        <v>1</v>
      </c>
      <c r="W914" s="0" t="n">
        <v>0</v>
      </c>
      <c r="X914" s="0" t="n">
        <v>1079851961</v>
      </c>
      <c r="Y914" s="0" t="n">
        <v>0.237624</v>
      </c>
      <c r="AA914" s="0" t="n">
        <v>1</v>
      </c>
      <c r="AB914" s="0" t="n">
        <v>0</v>
      </c>
      <c r="AC914" s="0" t="n">
        <v>0</v>
      </c>
      <c r="AD914" s="0" t="n">
        <v>0</v>
      </c>
      <c r="AE914" s="0" t="n">
        <v>1</v>
      </c>
      <c r="AF914" s="0" t="n">
        <v>0</v>
      </c>
      <c r="AG914" s="0" t="n">
        <v>0</v>
      </c>
      <c r="AH914" s="0" t="n">
        <v>0</v>
      </c>
      <c r="AI914" s="0" t="n">
        <v>1</v>
      </c>
      <c r="AJ914" s="0" t="n">
        <v>1</v>
      </c>
      <c r="AK914" s="0" t="n">
        <v>1</v>
      </c>
      <c r="AL914" s="0" t="n">
        <v>1</v>
      </c>
      <c r="AN914" s="0" t="n">
        <v>1</v>
      </c>
      <c r="AO914" s="0" t="n">
        <v>0</v>
      </c>
      <c r="AP914" s="0" t="n">
        <v>0</v>
      </c>
      <c r="AQ914" s="0" t="n">
        <v>0</v>
      </c>
      <c r="AR914" s="0" t="n">
        <v>0</v>
      </c>
      <c r="AT914" s="0" t="n">
        <v>0.237624</v>
      </c>
      <c r="AV914" s="0" t="n">
        <v>0</v>
      </c>
      <c r="AW914" s="0" t="n">
        <v>2</v>
      </c>
      <c r="AX914" s="0" t="n">
        <v>149153679</v>
      </c>
      <c r="AY914" s="0" t="n">
        <v>2</v>
      </c>
      <c r="AZ914" s="0" t="n">
        <v>22528</v>
      </c>
      <c r="BA914" s="0" t="n">
        <v>845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CX914" s="0" t="n">
        <f aca="false">Y914*Source!I331</f>
        <v>0.048000048</v>
      </c>
      <c r="CY914" s="0" t="n">
        <f aca="false">AA914</f>
        <v>1</v>
      </c>
      <c r="CZ914" s="0" t="n">
        <f aca="false">AE914</f>
        <v>1</v>
      </c>
      <c r="DA914" s="0" t="n">
        <f aca="false">AI914</f>
        <v>1</v>
      </c>
      <c r="DB914" s="0" t="n">
        <v>0</v>
      </c>
    </row>
    <row r="915" customFormat="false" ht="12.5" hidden="false" customHeight="false" outlineLevel="0" collapsed="false">
      <c r="A915" s="0" t="n">
        <f aca="false">ROW(Source!A338)</f>
        <v>338</v>
      </c>
      <c r="B915" s="0" t="n">
        <v>150932490</v>
      </c>
      <c r="C915" s="0" t="n">
        <v>144523723</v>
      </c>
      <c r="D915" s="0" t="n">
        <v>47840997</v>
      </c>
      <c r="E915" s="0" t="n">
        <v>1</v>
      </c>
      <c r="F915" s="0" t="n">
        <v>1</v>
      </c>
      <c r="G915" s="0" t="n">
        <v>1</v>
      </c>
      <c r="H915" s="0" t="n">
        <v>1</v>
      </c>
      <c r="I915" s="0" t="s">
        <v>731</v>
      </c>
      <c r="K915" s="0" t="s">
        <v>732</v>
      </c>
      <c r="L915" s="0" t="n">
        <v>1369</v>
      </c>
      <c r="N915" s="0" t="n">
        <v>1013</v>
      </c>
      <c r="O915" s="0" t="s">
        <v>656</v>
      </c>
      <c r="P915" s="0" t="s">
        <v>656</v>
      </c>
      <c r="Q915" s="0" t="n">
        <v>1</v>
      </c>
      <c r="W915" s="0" t="n">
        <v>0</v>
      </c>
      <c r="X915" s="0" t="n">
        <v>-1776080102</v>
      </c>
      <c r="Y915" s="0" t="n">
        <v>20.75</v>
      </c>
      <c r="AA915" s="0" t="n">
        <v>0</v>
      </c>
      <c r="AB915" s="0" t="n">
        <v>0</v>
      </c>
      <c r="AC915" s="0" t="n">
        <v>0</v>
      </c>
      <c r="AD915" s="0" t="n">
        <v>8.64</v>
      </c>
      <c r="AE915" s="0" t="n">
        <v>0</v>
      </c>
      <c r="AF915" s="0" t="n">
        <v>0</v>
      </c>
      <c r="AG915" s="0" t="n">
        <v>0</v>
      </c>
      <c r="AH915" s="0" t="n">
        <v>8.64</v>
      </c>
      <c r="AI915" s="0" t="n">
        <v>1</v>
      </c>
      <c r="AJ915" s="0" t="n">
        <v>1</v>
      </c>
      <c r="AK915" s="0" t="n">
        <v>1</v>
      </c>
      <c r="AL915" s="0" t="n">
        <v>1</v>
      </c>
      <c r="AN915" s="0" t="n">
        <v>0</v>
      </c>
      <c r="AO915" s="0" t="n">
        <v>1</v>
      </c>
      <c r="AP915" s="0" t="n">
        <v>1</v>
      </c>
      <c r="AQ915" s="0" t="n">
        <v>0</v>
      </c>
      <c r="AR915" s="0" t="n">
        <v>0</v>
      </c>
      <c r="AT915" s="0" t="n">
        <v>20.75</v>
      </c>
      <c r="AV915" s="0" t="n">
        <v>1</v>
      </c>
      <c r="AW915" s="0" t="n">
        <v>2</v>
      </c>
      <c r="AX915" s="0" t="n">
        <v>144523724</v>
      </c>
      <c r="AY915" s="0" t="n">
        <v>1</v>
      </c>
      <c r="AZ915" s="0" t="n">
        <v>0</v>
      </c>
      <c r="BA915" s="0" t="n">
        <v>847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CX915" s="0" t="n">
        <f aca="false">Y915*Source!I338</f>
        <v>5.1875</v>
      </c>
      <c r="CY915" s="0" t="n">
        <f aca="false">AD915</f>
        <v>8.64</v>
      </c>
      <c r="CZ915" s="0" t="n">
        <f aca="false">AH915</f>
        <v>8.64</v>
      </c>
      <c r="DA915" s="0" t="n">
        <f aca="false">AL915</f>
        <v>1</v>
      </c>
      <c r="DB915" s="0" t="n">
        <v>0</v>
      </c>
    </row>
    <row r="916" customFormat="false" ht="12.5" hidden="false" customHeight="false" outlineLevel="0" collapsed="false">
      <c r="A916" s="0" t="n">
        <f aca="false">ROW(Source!A338)</f>
        <v>338</v>
      </c>
      <c r="B916" s="0" t="n">
        <v>150932490</v>
      </c>
      <c r="C916" s="0" t="n">
        <v>144523723</v>
      </c>
      <c r="D916" s="0" t="n">
        <v>115071167</v>
      </c>
      <c r="E916" s="0" t="n">
        <v>1</v>
      </c>
      <c r="F916" s="0" t="n">
        <v>1</v>
      </c>
      <c r="G916" s="0" t="n">
        <v>1</v>
      </c>
      <c r="H916" s="0" t="n">
        <v>2</v>
      </c>
      <c r="I916" s="0" t="s">
        <v>996</v>
      </c>
      <c r="J916" s="0" t="s">
        <v>997</v>
      </c>
      <c r="K916" s="0" t="s">
        <v>998</v>
      </c>
      <c r="L916" s="0" t="n">
        <v>1368</v>
      </c>
      <c r="N916" s="0" t="n">
        <v>1011</v>
      </c>
      <c r="O916" s="0" t="s">
        <v>662</v>
      </c>
      <c r="P916" s="0" t="s">
        <v>662</v>
      </c>
      <c r="Q916" s="0" t="n">
        <v>1</v>
      </c>
      <c r="W916" s="0" t="n">
        <v>0</v>
      </c>
      <c r="X916" s="0" t="n">
        <v>-811332800</v>
      </c>
      <c r="Y916" s="0" t="n">
        <v>0.1</v>
      </c>
      <c r="AA916" s="0" t="n">
        <v>0</v>
      </c>
      <c r="AB916" s="0" t="n">
        <v>1.7</v>
      </c>
      <c r="AC916" s="0" t="n">
        <v>0</v>
      </c>
      <c r="AD916" s="0" t="n">
        <v>0</v>
      </c>
      <c r="AE916" s="0" t="n">
        <v>0</v>
      </c>
      <c r="AF916" s="0" t="n">
        <v>1.7</v>
      </c>
      <c r="AG916" s="0" t="n">
        <v>0</v>
      </c>
      <c r="AH916" s="0" t="n">
        <v>0</v>
      </c>
      <c r="AI916" s="0" t="n">
        <v>1</v>
      </c>
      <c r="AJ916" s="0" t="n">
        <v>1</v>
      </c>
      <c r="AK916" s="0" t="n">
        <v>1</v>
      </c>
      <c r="AL916" s="0" t="n">
        <v>1</v>
      </c>
      <c r="AN916" s="0" t="n">
        <v>0</v>
      </c>
      <c r="AO916" s="0" t="n">
        <v>1</v>
      </c>
      <c r="AP916" s="0" t="n">
        <v>1</v>
      </c>
      <c r="AQ916" s="0" t="n">
        <v>0</v>
      </c>
      <c r="AR916" s="0" t="n">
        <v>0</v>
      </c>
      <c r="AT916" s="0" t="n">
        <v>0.1</v>
      </c>
      <c r="AV916" s="0" t="n">
        <v>0</v>
      </c>
      <c r="AW916" s="0" t="n">
        <v>2</v>
      </c>
      <c r="AX916" s="0" t="n">
        <v>144523725</v>
      </c>
      <c r="AY916" s="0" t="n">
        <v>1</v>
      </c>
      <c r="AZ916" s="0" t="n">
        <v>0</v>
      </c>
      <c r="BA916" s="0" t="n">
        <v>848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CX916" s="0" t="n">
        <f aca="false">Y916*Source!I338</f>
        <v>0.025</v>
      </c>
      <c r="CY916" s="0" t="n">
        <f aca="false">AB916</f>
        <v>1.7</v>
      </c>
      <c r="CZ916" s="0" t="n">
        <f aca="false">AF916</f>
        <v>1.7</v>
      </c>
      <c r="DA916" s="0" t="n">
        <f aca="false">AJ916</f>
        <v>1</v>
      </c>
      <c r="DB916" s="0" t="n">
        <v>0</v>
      </c>
    </row>
    <row r="917" customFormat="false" ht="12.5" hidden="false" customHeight="false" outlineLevel="0" collapsed="false">
      <c r="A917" s="0" t="n">
        <f aca="false">ROW(Source!A338)</f>
        <v>338</v>
      </c>
      <c r="B917" s="0" t="n">
        <v>150932490</v>
      </c>
      <c r="C917" s="0" t="n">
        <v>144523723</v>
      </c>
      <c r="D917" s="0" t="n">
        <v>115016508</v>
      </c>
      <c r="E917" s="0" t="n">
        <v>1</v>
      </c>
      <c r="F917" s="0" t="n">
        <v>1</v>
      </c>
      <c r="G917" s="0" t="n">
        <v>1</v>
      </c>
      <c r="H917" s="0" t="n">
        <v>2</v>
      </c>
      <c r="I917" s="0" t="s">
        <v>692</v>
      </c>
      <c r="J917" s="0" t="s">
        <v>693</v>
      </c>
      <c r="K917" s="0" t="s">
        <v>694</v>
      </c>
      <c r="L917" s="0" t="n">
        <v>1368</v>
      </c>
      <c r="N917" s="0" t="n">
        <v>1011</v>
      </c>
      <c r="O917" s="0" t="s">
        <v>662</v>
      </c>
      <c r="P917" s="0" t="s">
        <v>662</v>
      </c>
      <c r="Q917" s="0" t="n">
        <v>1</v>
      </c>
      <c r="W917" s="0" t="n">
        <v>0</v>
      </c>
      <c r="X917" s="0" t="n">
        <v>-365761310</v>
      </c>
      <c r="Y917" s="0" t="n">
        <v>0.01</v>
      </c>
      <c r="AA917" s="0" t="n">
        <v>0</v>
      </c>
      <c r="AB917" s="0" t="n">
        <v>87.17</v>
      </c>
      <c r="AC917" s="0" t="n">
        <v>11.6</v>
      </c>
      <c r="AD917" s="0" t="n">
        <v>0</v>
      </c>
      <c r="AE917" s="0" t="n">
        <v>0</v>
      </c>
      <c r="AF917" s="0" t="n">
        <v>87.17</v>
      </c>
      <c r="AG917" s="0" t="n">
        <v>11.6</v>
      </c>
      <c r="AH917" s="0" t="n">
        <v>0</v>
      </c>
      <c r="AI917" s="0" t="n">
        <v>1</v>
      </c>
      <c r="AJ917" s="0" t="n">
        <v>1</v>
      </c>
      <c r="AK917" s="0" t="n">
        <v>1</v>
      </c>
      <c r="AL917" s="0" t="n">
        <v>1</v>
      </c>
      <c r="AN917" s="0" t="n">
        <v>0</v>
      </c>
      <c r="AO917" s="0" t="n">
        <v>1</v>
      </c>
      <c r="AP917" s="0" t="n">
        <v>1</v>
      </c>
      <c r="AQ917" s="0" t="n">
        <v>0</v>
      </c>
      <c r="AR917" s="0" t="n">
        <v>0</v>
      </c>
      <c r="AT917" s="0" t="n">
        <v>0.01</v>
      </c>
      <c r="AV917" s="0" t="n">
        <v>0</v>
      </c>
      <c r="AW917" s="0" t="n">
        <v>2</v>
      </c>
      <c r="AX917" s="0" t="n">
        <v>144523726</v>
      </c>
      <c r="AY917" s="0" t="n">
        <v>1</v>
      </c>
      <c r="AZ917" s="0" t="n">
        <v>0</v>
      </c>
      <c r="BA917" s="0" t="n">
        <v>849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CX917" s="0" t="n">
        <f aca="false">Y917*Source!I338</f>
        <v>0.0025</v>
      </c>
      <c r="CY917" s="0" t="n">
        <f aca="false">AB917</f>
        <v>87.17</v>
      </c>
      <c r="CZ917" s="0" t="n">
        <f aca="false">AF917</f>
        <v>87.17</v>
      </c>
      <c r="DA917" s="0" t="n">
        <f aca="false">AJ917</f>
        <v>1</v>
      </c>
      <c r="DB917" s="0" t="n">
        <v>0</v>
      </c>
    </row>
    <row r="918" customFormat="false" ht="12.5" hidden="false" customHeight="false" outlineLevel="0" collapsed="false">
      <c r="A918" s="0" t="n">
        <f aca="false">ROW(Source!A338)</f>
        <v>338</v>
      </c>
      <c r="B918" s="0" t="n">
        <v>150932490</v>
      </c>
      <c r="C918" s="0" t="n">
        <v>144523723</v>
      </c>
      <c r="D918" s="0" t="n">
        <v>115526803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1066</v>
      </c>
      <c r="J918" s="0" t="s">
        <v>1067</v>
      </c>
      <c r="K918" s="0" t="s">
        <v>1068</v>
      </c>
      <c r="L918" s="0" t="n">
        <v>1348</v>
      </c>
      <c r="N918" s="0" t="n">
        <v>1009</v>
      </c>
      <c r="O918" s="0" t="s">
        <v>81</v>
      </c>
      <c r="P918" s="0" t="s">
        <v>81</v>
      </c>
      <c r="Q918" s="0" t="n">
        <v>1000</v>
      </c>
      <c r="W918" s="0" t="n">
        <v>0</v>
      </c>
      <c r="X918" s="0" t="n">
        <v>1936583828</v>
      </c>
      <c r="Y918" s="0" t="n">
        <v>0.0161</v>
      </c>
      <c r="AA918" s="0" t="n">
        <v>21555</v>
      </c>
      <c r="AB918" s="0" t="n">
        <v>0</v>
      </c>
      <c r="AC918" s="0" t="n">
        <v>0</v>
      </c>
      <c r="AD918" s="0" t="n">
        <v>0</v>
      </c>
      <c r="AE918" s="0" t="n">
        <v>21555</v>
      </c>
      <c r="AF918" s="0" t="n">
        <v>0</v>
      </c>
      <c r="AG918" s="0" t="n">
        <v>0</v>
      </c>
      <c r="AH918" s="0" t="n">
        <v>0</v>
      </c>
      <c r="AI918" s="0" t="n">
        <v>1</v>
      </c>
      <c r="AJ918" s="0" t="n">
        <v>1</v>
      </c>
      <c r="AK918" s="0" t="n">
        <v>1</v>
      </c>
      <c r="AL918" s="0" t="n">
        <v>1</v>
      </c>
      <c r="AN918" s="0" t="n">
        <v>0</v>
      </c>
      <c r="AO918" s="0" t="n">
        <v>1</v>
      </c>
      <c r="AP918" s="0" t="n">
        <v>0</v>
      </c>
      <c r="AQ918" s="0" t="n">
        <v>0</v>
      </c>
      <c r="AR918" s="0" t="n">
        <v>0</v>
      </c>
      <c r="AT918" s="0" t="n">
        <v>0.0161</v>
      </c>
      <c r="AV918" s="0" t="n">
        <v>0</v>
      </c>
      <c r="AW918" s="0" t="n">
        <v>2</v>
      </c>
      <c r="AX918" s="0" t="n">
        <v>144523727</v>
      </c>
      <c r="AY918" s="0" t="n">
        <v>1</v>
      </c>
      <c r="AZ918" s="0" t="n">
        <v>0</v>
      </c>
      <c r="BA918" s="0" t="n">
        <v>85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CX918" s="0" t="n">
        <f aca="false">Y918*Source!I338</f>
        <v>0.004025</v>
      </c>
      <c r="CY918" s="0" t="n">
        <f aca="false">AA918</f>
        <v>21555</v>
      </c>
      <c r="CZ918" s="0" t="n">
        <f aca="false">AE918</f>
        <v>21555</v>
      </c>
      <c r="DA918" s="0" t="n">
        <f aca="false">AI918</f>
        <v>1</v>
      </c>
      <c r="DB918" s="0" t="n">
        <v>0</v>
      </c>
    </row>
    <row r="919" customFormat="false" ht="12.5" hidden="false" customHeight="false" outlineLevel="0" collapsed="false">
      <c r="A919" s="0" t="n">
        <f aca="false">ROW(Source!A338)</f>
        <v>338</v>
      </c>
      <c r="B919" s="0" t="n">
        <v>150932490</v>
      </c>
      <c r="C919" s="0" t="n">
        <v>144523723</v>
      </c>
      <c r="D919" s="0" t="n">
        <v>115098924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938</v>
      </c>
      <c r="J919" s="0" t="s">
        <v>939</v>
      </c>
      <c r="K919" s="0" t="s">
        <v>940</v>
      </c>
      <c r="L919" s="0" t="n">
        <v>1348</v>
      </c>
      <c r="N919" s="0" t="n">
        <v>1009</v>
      </c>
      <c r="O919" s="0" t="s">
        <v>81</v>
      </c>
      <c r="P919" s="0" t="s">
        <v>81</v>
      </c>
      <c r="Q919" s="0" t="n">
        <v>1000</v>
      </c>
      <c r="W919" s="0" t="n">
        <v>0</v>
      </c>
      <c r="X919" s="0" t="n">
        <v>711304247</v>
      </c>
      <c r="Y919" s="0" t="n">
        <v>0.0098</v>
      </c>
      <c r="AA919" s="0" t="n">
        <v>16950</v>
      </c>
      <c r="AB919" s="0" t="n">
        <v>0</v>
      </c>
      <c r="AC919" s="0" t="n">
        <v>0</v>
      </c>
      <c r="AD919" s="0" t="n">
        <v>0</v>
      </c>
      <c r="AE919" s="0" t="n">
        <v>16950</v>
      </c>
      <c r="AF919" s="0" t="n">
        <v>0</v>
      </c>
      <c r="AG919" s="0" t="n">
        <v>0</v>
      </c>
      <c r="AH919" s="0" t="n">
        <v>0</v>
      </c>
      <c r="AI919" s="0" t="n">
        <v>1</v>
      </c>
      <c r="AJ919" s="0" t="n">
        <v>1</v>
      </c>
      <c r="AK919" s="0" t="n">
        <v>1</v>
      </c>
      <c r="AL919" s="0" t="n">
        <v>1</v>
      </c>
      <c r="AN919" s="0" t="n">
        <v>0</v>
      </c>
      <c r="AO919" s="0" t="n">
        <v>1</v>
      </c>
      <c r="AP919" s="0" t="n">
        <v>0</v>
      </c>
      <c r="AQ919" s="0" t="n">
        <v>0</v>
      </c>
      <c r="AR919" s="0" t="n">
        <v>0</v>
      </c>
      <c r="AT919" s="0" t="n">
        <v>0.0098</v>
      </c>
      <c r="AV919" s="0" t="n">
        <v>0</v>
      </c>
      <c r="AW919" s="0" t="n">
        <v>2</v>
      </c>
      <c r="AX919" s="0" t="n">
        <v>144523728</v>
      </c>
      <c r="AY919" s="0" t="n">
        <v>1</v>
      </c>
      <c r="AZ919" s="0" t="n">
        <v>0</v>
      </c>
      <c r="BA919" s="0" t="n">
        <v>851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CX919" s="0" t="n">
        <f aca="false">Y919*Source!I338</f>
        <v>0.00245</v>
      </c>
      <c r="CY919" s="0" t="n">
        <f aca="false">AA919</f>
        <v>16950</v>
      </c>
      <c r="CZ919" s="0" t="n">
        <f aca="false">AE919</f>
        <v>16950</v>
      </c>
      <c r="DA919" s="0" t="n">
        <f aca="false">AI919</f>
        <v>1</v>
      </c>
      <c r="DB919" s="0" t="n">
        <v>0</v>
      </c>
    </row>
    <row r="920" customFormat="false" ht="12.5" hidden="false" customHeight="false" outlineLevel="0" collapsed="false">
      <c r="A920" s="0" t="n">
        <f aca="false">ROW(Source!A338)</f>
        <v>338</v>
      </c>
      <c r="B920" s="0" t="n">
        <v>150932490</v>
      </c>
      <c r="C920" s="0" t="n">
        <v>144523723</v>
      </c>
      <c r="D920" s="0" t="n">
        <v>115057134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735</v>
      </c>
      <c r="J920" s="0" t="s">
        <v>736</v>
      </c>
      <c r="K920" s="0" t="s">
        <v>737</v>
      </c>
      <c r="L920" s="0" t="n">
        <v>1346</v>
      </c>
      <c r="N920" s="0" t="n">
        <v>1009</v>
      </c>
      <c r="O920" s="0" t="s">
        <v>174</v>
      </c>
      <c r="P920" s="0" t="s">
        <v>174</v>
      </c>
      <c r="Q920" s="0" t="n">
        <v>1</v>
      </c>
      <c r="W920" s="0" t="n">
        <v>0</v>
      </c>
      <c r="X920" s="0" t="n">
        <v>1519769894</v>
      </c>
      <c r="Y920" s="0" t="n">
        <v>0.1</v>
      </c>
      <c r="AA920" s="0" t="n">
        <v>1.82</v>
      </c>
      <c r="AB920" s="0" t="n">
        <v>0</v>
      </c>
      <c r="AC920" s="0" t="n">
        <v>0</v>
      </c>
      <c r="AD920" s="0" t="n">
        <v>0</v>
      </c>
      <c r="AE920" s="0" t="n">
        <v>1.82</v>
      </c>
      <c r="AF920" s="0" t="n">
        <v>0</v>
      </c>
      <c r="AG920" s="0" t="n">
        <v>0</v>
      </c>
      <c r="AH920" s="0" t="n">
        <v>0</v>
      </c>
      <c r="AI920" s="0" t="n">
        <v>1</v>
      </c>
      <c r="AJ920" s="0" t="n">
        <v>1</v>
      </c>
      <c r="AK920" s="0" t="n">
        <v>1</v>
      </c>
      <c r="AL920" s="0" t="n">
        <v>1</v>
      </c>
      <c r="AN920" s="0" t="n">
        <v>0</v>
      </c>
      <c r="AO920" s="0" t="n">
        <v>1</v>
      </c>
      <c r="AP920" s="0" t="n">
        <v>0</v>
      </c>
      <c r="AQ920" s="0" t="n">
        <v>0</v>
      </c>
      <c r="AR920" s="0" t="n">
        <v>0</v>
      </c>
      <c r="AT920" s="0" t="n">
        <v>0.1</v>
      </c>
      <c r="AV920" s="0" t="n">
        <v>0</v>
      </c>
      <c r="AW920" s="0" t="n">
        <v>2</v>
      </c>
      <c r="AX920" s="0" t="n">
        <v>144523729</v>
      </c>
      <c r="AY920" s="0" t="n">
        <v>1</v>
      </c>
      <c r="AZ920" s="0" t="n">
        <v>0</v>
      </c>
      <c r="BA920" s="0" t="n">
        <v>852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CX920" s="0" t="n">
        <f aca="false">Y920*Source!I338</f>
        <v>0.025</v>
      </c>
      <c r="CY920" s="0" t="n">
        <f aca="false">AA920</f>
        <v>1.82</v>
      </c>
      <c r="CZ920" s="0" t="n">
        <f aca="false">AE920</f>
        <v>1.82</v>
      </c>
      <c r="DA920" s="0" t="n">
        <f aca="false">AI920</f>
        <v>1</v>
      </c>
      <c r="DB920" s="0" t="n">
        <v>0</v>
      </c>
    </row>
    <row r="921" customFormat="false" ht="12.5" hidden="false" customHeight="false" outlineLevel="0" collapsed="false">
      <c r="A921" s="0" t="n">
        <f aca="false">ROW(Source!A339)</f>
        <v>339</v>
      </c>
      <c r="B921" s="0" t="n">
        <v>144493220</v>
      </c>
      <c r="C921" s="0" t="n">
        <v>144523723</v>
      </c>
      <c r="D921" s="0" t="n">
        <v>47840997</v>
      </c>
      <c r="E921" s="0" t="n">
        <v>1</v>
      </c>
      <c r="F921" s="0" t="n">
        <v>1</v>
      </c>
      <c r="G921" s="0" t="n">
        <v>1</v>
      </c>
      <c r="H921" s="0" t="n">
        <v>1</v>
      </c>
      <c r="I921" s="0" t="s">
        <v>731</v>
      </c>
      <c r="K921" s="0" t="s">
        <v>732</v>
      </c>
      <c r="L921" s="0" t="n">
        <v>1369</v>
      </c>
      <c r="N921" s="0" t="n">
        <v>1013</v>
      </c>
      <c r="O921" s="0" t="s">
        <v>656</v>
      </c>
      <c r="P921" s="0" t="s">
        <v>656</v>
      </c>
      <c r="Q921" s="0" t="n">
        <v>1</v>
      </c>
      <c r="W921" s="0" t="n">
        <v>0</v>
      </c>
      <c r="X921" s="0" t="n">
        <v>-1776080102</v>
      </c>
      <c r="Y921" s="0" t="n">
        <v>20.75</v>
      </c>
      <c r="AA921" s="0" t="n">
        <v>0</v>
      </c>
      <c r="AB921" s="0" t="n">
        <v>0</v>
      </c>
      <c r="AC921" s="0" t="n">
        <v>0</v>
      </c>
      <c r="AD921" s="0" t="n">
        <v>8.64</v>
      </c>
      <c r="AE921" s="0" t="n">
        <v>0</v>
      </c>
      <c r="AF921" s="0" t="n">
        <v>0</v>
      </c>
      <c r="AG921" s="0" t="n">
        <v>0</v>
      </c>
      <c r="AH921" s="0" t="n">
        <v>8.64</v>
      </c>
      <c r="AI921" s="0" t="n">
        <v>1</v>
      </c>
      <c r="AJ921" s="0" t="n">
        <v>1</v>
      </c>
      <c r="AK921" s="0" t="n">
        <v>1</v>
      </c>
      <c r="AL921" s="0" t="n">
        <v>1</v>
      </c>
      <c r="AN921" s="0" t="n">
        <v>0</v>
      </c>
      <c r="AO921" s="0" t="n">
        <v>1</v>
      </c>
      <c r="AP921" s="0" t="n">
        <v>1</v>
      </c>
      <c r="AQ921" s="0" t="n">
        <v>0</v>
      </c>
      <c r="AR921" s="0" t="n">
        <v>0</v>
      </c>
      <c r="AT921" s="0" t="n">
        <v>20.75</v>
      </c>
      <c r="AV921" s="0" t="n">
        <v>1</v>
      </c>
      <c r="AW921" s="0" t="n">
        <v>2</v>
      </c>
      <c r="AX921" s="0" t="n">
        <v>144523724</v>
      </c>
      <c r="AY921" s="0" t="n">
        <v>1</v>
      </c>
      <c r="AZ921" s="0" t="n">
        <v>0</v>
      </c>
      <c r="BA921" s="0" t="n">
        <v>853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CX921" s="0" t="n">
        <f aca="false">Y921*Source!I339</f>
        <v>5.1875</v>
      </c>
      <c r="CY921" s="0" t="n">
        <f aca="false">AD921</f>
        <v>8.64</v>
      </c>
      <c r="CZ921" s="0" t="n">
        <f aca="false">AH921</f>
        <v>8.64</v>
      </c>
      <c r="DA921" s="0" t="n">
        <f aca="false">AL921</f>
        <v>1</v>
      </c>
      <c r="DB921" s="0" t="n">
        <v>0</v>
      </c>
    </row>
    <row r="922" customFormat="false" ht="12.5" hidden="false" customHeight="false" outlineLevel="0" collapsed="false">
      <c r="A922" s="0" t="n">
        <f aca="false">ROW(Source!A339)</f>
        <v>339</v>
      </c>
      <c r="B922" s="0" t="n">
        <v>144493220</v>
      </c>
      <c r="C922" s="0" t="n">
        <v>144523723</v>
      </c>
      <c r="D922" s="0" t="n">
        <v>115071167</v>
      </c>
      <c r="E922" s="0" t="n">
        <v>1</v>
      </c>
      <c r="F922" s="0" t="n">
        <v>1</v>
      </c>
      <c r="G922" s="0" t="n">
        <v>1</v>
      </c>
      <c r="H922" s="0" t="n">
        <v>2</v>
      </c>
      <c r="I922" s="0" t="s">
        <v>996</v>
      </c>
      <c r="J922" s="0" t="s">
        <v>997</v>
      </c>
      <c r="K922" s="0" t="s">
        <v>998</v>
      </c>
      <c r="L922" s="0" t="n">
        <v>1368</v>
      </c>
      <c r="N922" s="0" t="n">
        <v>1011</v>
      </c>
      <c r="O922" s="0" t="s">
        <v>662</v>
      </c>
      <c r="P922" s="0" t="s">
        <v>662</v>
      </c>
      <c r="Q922" s="0" t="n">
        <v>1</v>
      </c>
      <c r="W922" s="0" t="n">
        <v>0</v>
      </c>
      <c r="X922" s="0" t="n">
        <v>-811332800</v>
      </c>
      <c r="Y922" s="0" t="n">
        <v>0.1</v>
      </c>
      <c r="AA922" s="0" t="n">
        <v>0</v>
      </c>
      <c r="AB922" s="0" t="n">
        <v>5.37</v>
      </c>
      <c r="AC922" s="0" t="n">
        <v>0</v>
      </c>
      <c r="AD922" s="0" t="n">
        <v>0</v>
      </c>
      <c r="AE922" s="0" t="n">
        <v>0</v>
      </c>
      <c r="AF922" s="0" t="n">
        <v>1.7</v>
      </c>
      <c r="AG922" s="0" t="n">
        <v>0</v>
      </c>
      <c r="AH922" s="0" t="n">
        <v>0</v>
      </c>
      <c r="AI922" s="0" t="n">
        <v>1</v>
      </c>
      <c r="AJ922" s="0" t="n">
        <v>3.16</v>
      </c>
      <c r="AK922" s="0" t="n">
        <v>1</v>
      </c>
      <c r="AL922" s="0" t="n">
        <v>1</v>
      </c>
      <c r="AN922" s="0" t="n">
        <v>0</v>
      </c>
      <c r="AO922" s="0" t="n">
        <v>1</v>
      </c>
      <c r="AP922" s="0" t="n">
        <v>1</v>
      </c>
      <c r="AQ922" s="0" t="n">
        <v>0</v>
      </c>
      <c r="AR922" s="0" t="n">
        <v>0</v>
      </c>
      <c r="AT922" s="0" t="n">
        <v>0.1</v>
      </c>
      <c r="AV922" s="0" t="n">
        <v>0</v>
      </c>
      <c r="AW922" s="0" t="n">
        <v>2</v>
      </c>
      <c r="AX922" s="0" t="n">
        <v>144523725</v>
      </c>
      <c r="AY922" s="0" t="n">
        <v>1</v>
      </c>
      <c r="AZ922" s="0" t="n">
        <v>0</v>
      </c>
      <c r="BA922" s="0" t="n">
        <v>854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CX922" s="0" t="n">
        <f aca="false">Y922*Source!I339</f>
        <v>0.025</v>
      </c>
      <c r="CY922" s="0" t="n">
        <f aca="false">AB922</f>
        <v>5.37</v>
      </c>
      <c r="CZ922" s="0" t="n">
        <f aca="false">AF922</f>
        <v>1.7</v>
      </c>
      <c r="DA922" s="0" t="n">
        <f aca="false">AJ922</f>
        <v>3.16</v>
      </c>
      <c r="DB922" s="0" t="n">
        <v>0</v>
      </c>
    </row>
    <row r="923" customFormat="false" ht="12.5" hidden="false" customHeight="false" outlineLevel="0" collapsed="false">
      <c r="A923" s="0" t="n">
        <f aca="false">ROW(Source!A339)</f>
        <v>339</v>
      </c>
      <c r="B923" s="0" t="n">
        <v>144493220</v>
      </c>
      <c r="C923" s="0" t="n">
        <v>144523723</v>
      </c>
      <c r="D923" s="0" t="n">
        <v>115016508</v>
      </c>
      <c r="E923" s="0" t="n">
        <v>1</v>
      </c>
      <c r="F923" s="0" t="n">
        <v>1</v>
      </c>
      <c r="G923" s="0" t="n">
        <v>1</v>
      </c>
      <c r="H923" s="0" t="n">
        <v>2</v>
      </c>
      <c r="I923" s="0" t="s">
        <v>692</v>
      </c>
      <c r="J923" s="0" t="s">
        <v>693</v>
      </c>
      <c r="K923" s="0" t="s">
        <v>694</v>
      </c>
      <c r="L923" s="0" t="n">
        <v>1368</v>
      </c>
      <c r="N923" s="0" t="n">
        <v>1011</v>
      </c>
      <c r="O923" s="0" t="s">
        <v>662</v>
      </c>
      <c r="P923" s="0" t="s">
        <v>662</v>
      </c>
      <c r="Q923" s="0" t="n">
        <v>1</v>
      </c>
      <c r="W923" s="0" t="n">
        <v>0</v>
      </c>
      <c r="X923" s="0" t="n">
        <v>-365761310</v>
      </c>
      <c r="Y923" s="0" t="n">
        <v>0.01</v>
      </c>
      <c r="AA923" s="0" t="n">
        <v>0</v>
      </c>
      <c r="AB923" s="0" t="n">
        <v>581.42</v>
      </c>
      <c r="AC923" s="0" t="n">
        <v>11.6</v>
      </c>
      <c r="AD923" s="0" t="n">
        <v>0</v>
      </c>
      <c r="AE923" s="0" t="n">
        <v>0</v>
      </c>
      <c r="AF923" s="0" t="n">
        <v>87.17</v>
      </c>
      <c r="AG923" s="0" t="n">
        <v>11.6</v>
      </c>
      <c r="AH923" s="0" t="n">
        <v>0</v>
      </c>
      <c r="AI923" s="0" t="n">
        <v>1</v>
      </c>
      <c r="AJ923" s="0" t="n">
        <v>6.67</v>
      </c>
      <c r="AK923" s="0" t="n">
        <v>1</v>
      </c>
      <c r="AL923" s="0" t="n">
        <v>1</v>
      </c>
      <c r="AN923" s="0" t="n">
        <v>0</v>
      </c>
      <c r="AO923" s="0" t="n">
        <v>1</v>
      </c>
      <c r="AP923" s="0" t="n">
        <v>1</v>
      </c>
      <c r="AQ923" s="0" t="n">
        <v>0</v>
      </c>
      <c r="AR923" s="0" t="n">
        <v>0</v>
      </c>
      <c r="AT923" s="0" t="n">
        <v>0.01</v>
      </c>
      <c r="AV923" s="0" t="n">
        <v>0</v>
      </c>
      <c r="AW923" s="0" t="n">
        <v>2</v>
      </c>
      <c r="AX923" s="0" t="n">
        <v>144523726</v>
      </c>
      <c r="AY923" s="0" t="n">
        <v>1</v>
      </c>
      <c r="AZ923" s="0" t="n">
        <v>0</v>
      </c>
      <c r="BA923" s="0" t="n">
        <v>855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CX923" s="0" t="n">
        <f aca="false">Y923*Source!I339</f>
        <v>0.0025</v>
      </c>
      <c r="CY923" s="0" t="n">
        <f aca="false">AB923</f>
        <v>581.42</v>
      </c>
      <c r="CZ923" s="0" t="n">
        <f aca="false">AF923</f>
        <v>87.17</v>
      </c>
      <c r="DA923" s="0" t="n">
        <f aca="false">AJ923</f>
        <v>6.67</v>
      </c>
      <c r="DB923" s="0" t="n">
        <v>0</v>
      </c>
    </row>
    <row r="924" customFormat="false" ht="12.5" hidden="false" customHeight="false" outlineLevel="0" collapsed="false">
      <c r="A924" s="0" t="n">
        <f aca="false">ROW(Source!A339)</f>
        <v>339</v>
      </c>
      <c r="B924" s="0" t="n">
        <v>144493220</v>
      </c>
      <c r="C924" s="0" t="n">
        <v>144523723</v>
      </c>
      <c r="D924" s="0" t="n">
        <v>115526803</v>
      </c>
      <c r="E924" s="0" t="n">
        <v>1</v>
      </c>
      <c r="F924" s="0" t="n">
        <v>1</v>
      </c>
      <c r="G924" s="0" t="n">
        <v>1</v>
      </c>
      <c r="H924" s="0" t="n">
        <v>3</v>
      </c>
      <c r="I924" s="0" t="s">
        <v>1066</v>
      </c>
      <c r="J924" s="0" t="s">
        <v>1067</v>
      </c>
      <c r="K924" s="0" t="s">
        <v>1068</v>
      </c>
      <c r="L924" s="0" t="n">
        <v>1348</v>
      </c>
      <c r="N924" s="0" t="n">
        <v>1009</v>
      </c>
      <c r="O924" s="0" t="s">
        <v>81</v>
      </c>
      <c r="P924" s="0" t="s">
        <v>81</v>
      </c>
      <c r="Q924" s="0" t="n">
        <v>1000</v>
      </c>
      <c r="W924" s="0" t="n">
        <v>0</v>
      </c>
      <c r="X924" s="0" t="n">
        <v>1936583828</v>
      </c>
      <c r="Y924" s="0" t="n">
        <v>0.0161</v>
      </c>
      <c r="AA924" s="0" t="n">
        <v>59922.9</v>
      </c>
      <c r="AB924" s="0" t="n">
        <v>0</v>
      </c>
      <c r="AC924" s="0" t="n">
        <v>0</v>
      </c>
      <c r="AD924" s="0" t="n">
        <v>0</v>
      </c>
      <c r="AE924" s="0" t="n">
        <v>21555</v>
      </c>
      <c r="AF924" s="0" t="n">
        <v>0</v>
      </c>
      <c r="AG924" s="0" t="n">
        <v>0</v>
      </c>
      <c r="AH924" s="0" t="n">
        <v>0</v>
      </c>
      <c r="AI924" s="0" t="n">
        <v>2.78</v>
      </c>
      <c r="AJ924" s="0" t="n">
        <v>1</v>
      </c>
      <c r="AK924" s="0" t="n">
        <v>1</v>
      </c>
      <c r="AL924" s="0" t="n">
        <v>1</v>
      </c>
      <c r="AN924" s="0" t="n">
        <v>0</v>
      </c>
      <c r="AO924" s="0" t="n">
        <v>1</v>
      </c>
      <c r="AP924" s="0" t="n">
        <v>0</v>
      </c>
      <c r="AQ924" s="0" t="n">
        <v>0</v>
      </c>
      <c r="AR924" s="0" t="n">
        <v>0</v>
      </c>
      <c r="AT924" s="0" t="n">
        <v>0.0161</v>
      </c>
      <c r="AV924" s="0" t="n">
        <v>0</v>
      </c>
      <c r="AW924" s="0" t="n">
        <v>2</v>
      </c>
      <c r="AX924" s="0" t="n">
        <v>144523727</v>
      </c>
      <c r="AY924" s="0" t="n">
        <v>1</v>
      </c>
      <c r="AZ924" s="0" t="n">
        <v>0</v>
      </c>
      <c r="BA924" s="0" t="n">
        <v>856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CX924" s="0" t="n">
        <f aca="false">Y924*Source!I339</f>
        <v>0.004025</v>
      </c>
      <c r="CY924" s="0" t="n">
        <f aca="false">AA924</f>
        <v>59922.9</v>
      </c>
      <c r="CZ924" s="0" t="n">
        <f aca="false">AE924</f>
        <v>21555</v>
      </c>
      <c r="DA924" s="0" t="n">
        <f aca="false">AI924</f>
        <v>2.78</v>
      </c>
      <c r="DB924" s="0" t="n">
        <v>0</v>
      </c>
    </row>
    <row r="925" customFormat="false" ht="12.5" hidden="false" customHeight="false" outlineLevel="0" collapsed="false">
      <c r="A925" s="0" t="n">
        <f aca="false">ROW(Source!A339)</f>
        <v>339</v>
      </c>
      <c r="B925" s="0" t="n">
        <v>144493220</v>
      </c>
      <c r="C925" s="0" t="n">
        <v>144523723</v>
      </c>
      <c r="D925" s="0" t="n">
        <v>115098924</v>
      </c>
      <c r="E925" s="0" t="n">
        <v>1</v>
      </c>
      <c r="F925" s="0" t="n">
        <v>1</v>
      </c>
      <c r="G925" s="0" t="n">
        <v>1</v>
      </c>
      <c r="H925" s="0" t="n">
        <v>3</v>
      </c>
      <c r="I925" s="0" t="s">
        <v>938</v>
      </c>
      <c r="J925" s="0" t="s">
        <v>939</v>
      </c>
      <c r="K925" s="0" t="s">
        <v>940</v>
      </c>
      <c r="L925" s="0" t="n">
        <v>1348</v>
      </c>
      <c r="N925" s="0" t="n">
        <v>1009</v>
      </c>
      <c r="O925" s="0" t="s">
        <v>81</v>
      </c>
      <c r="P925" s="0" t="s">
        <v>81</v>
      </c>
      <c r="Q925" s="0" t="n">
        <v>1000</v>
      </c>
      <c r="W925" s="0" t="n">
        <v>0</v>
      </c>
      <c r="X925" s="0" t="n">
        <v>711304247</v>
      </c>
      <c r="Y925" s="0" t="n">
        <v>0.0098</v>
      </c>
      <c r="AA925" s="0" t="n">
        <v>30510</v>
      </c>
      <c r="AB925" s="0" t="n">
        <v>0</v>
      </c>
      <c r="AC925" s="0" t="n">
        <v>0</v>
      </c>
      <c r="AD925" s="0" t="n">
        <v>0</v>
      </c>
      <c r="AE925" s="0" t="n">
        <v>16950</v>
      </c>
      <c r="AF925" s="0" t="n">
        <v>0</v>
      </c>
      <c r="AG925" s="0" t="n">
        <v>0</v>
      </c>
      <c r="AH925" s="0" t="n">
        <v>0</v>
      </c>
      <c r="AI925" s="0" t="n">
        <v>1.8</v>
      </c>
      <c r="AJ925" s="0" t="n">
        <v>1</v>
      </c>
      <c r="AK925" s="0" t="n">
        <v>1</v>
      </c>
      <c r="AL925" s="0" t="n">
        <v>1</v>
      </c>
      <c r="AN925" s="0" t="n">
        <v>0</v>
      </c>
      <c r="AO925" s="0" t="n">
        <v>1</v>
      </c>
      <c r="AP925" s="0" t="n">
        <v>0</v>
      </c>
      <c r="AQ925" s="0" t="n">
        <v>0</v>
      </c>
      <c r="AR925" s="0" t="n">
        <v>0</v>
      </c>
      <c r="AT925" s="0" t="n">
        <v>0.0098</v>
      </c>
      <c r="AV925" s="0" t="n">
        <v>0</v>
      </c>
      <c r="AW925" s="0" t="n">
        <v>2</v>
      </c>
      <c r="AX925" s="0" t="n">
        <v>144523728</v>
      </c>
      <c r="AY925" s="0" t="n">
        <v>1</v>
      </c>
      <c r="AZ925" s="0" t="n">
        <v>0</v>
      </c>
      <c r="BA925" s="0" t="n">
        <v>857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CX925" s="0" t="n">
        <f aca="false">Y925*Source!I339</f>
        <v>0.00245</v>
      </c>
      <c r="CY925" s="0" t="n">
        <f aca="false">AA925</f>
        <v>30510</v>
      </c>
      <c r="CZ925" s="0" t="n">
        <f aca="false">AE925</f>
        <v>16950</v>
      </c>
      <c r="DA925" s="0" t="n">
        <f aca="false">AI925</f>
        <v>1.8</v>
      </c>
      <c r="DB925" s="0" t="n">
        <v>0</v>
      </c>
    </row>
    <row r="926" customFormat="false" ht="12.5" hidden="false" customHeight="false" outlineLevel="0" collapsed="false">
      <c r="A926" s="0" t="n">
        <f aca="false">ROW(Source!A339)</f>
        <v>339</v>
      </c>
      <c r="B926" s="0" t="n">
        <v>144493220</v>
      </c>
      <c r="C926" s="0" t="n">
        <v>144523723</v>
      </c>
      <c r="D926" s="0" t="n">
        <v>115057134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735</v>
      </c>
      <c r="J926" s="0" t="s">
        <v>736</v>
      </c>
      <c r="K926" s="0" t="s">
        <v>737</v>
      </c>
      <c r="L926" s="0" t="n">
        <v>1346</v>
      </c>
      <c r="N926" s="0" t="n">
        <v>1009</v>
      </c>
      <c r="O926" s="0" t="s">
        <v>174</v>
      </c>
      <c r="P926" s="0" t="s">
        <v>174</v>
      </c>
      <c r="Q926" s="0" t="n">
        <v>1</v>
      </c>
      <c r="W926" s="0" t="n">
        <v>0</v>
      </c>
      <c r="X926" s="0" t="n">
        <v>1519769894</v>
      </c>
      <c r="Y926" s="0" t="n">
        <v>0.1</v>
      </c>
      <c r="AA926" s="0" t="n">
        <v>17.44</v>
      </c>
      <c r="AB926" s="0" t="n">
        <v>0</v>
      </c>
      <c r="AC926" s="0" t="n">
        <v>0</v>
      </c>
      <c r="AD926" s="0" t="n">
        <v>0</v>
      </c>
      <c r="AE926" s="0" t="n">
        <v>1.82</v>
      </c>
      <c r="AF926" s="0" t="n">
        <v>0</v>
      </c>
      <c r="AG926" s="0" t="n">
        <v>0</v>
      </c>
      <c r="AH926" s="0" t="n">
        <v>0</v>
      </c>
      <c r="AI926" s="0" t="n">
        <v>9.58</v>
      </c>
      <c r="AJ926" s="0" t="n">
        <v>1</v>
      </c>
      <c r="AK926" s="0" t="n">
        <v>1</v>
      </c>
      <c r="AL926" s="0" t="n">
        <v>1</v>
      </c>
      <c r="AN926" s="0" t="n">
        <v>0</v>
      </c>
      <c r="AO926" s="0" t="n">
        <v>1</v>
      </c>
      <c r="AP926" s="0" t="n">
        <v>0</v>
      </c>
      <c r="AQ926" s="0" t="n">
        <v>0</v>
      </c>
      <c r="AR926" s="0" t="n">
        <v>0</v>
      </c>
      <c r="AT926" s="0" t="n">
        <v>0.1</v>
      </c>
      <c r="AV926" s="0" t="n">
        <v>0</v>
      </c>
      <c r="AW926" s="0" t="n">
        <v>2</v>
      </c>
      <c r="AX926" s="0" t="n">
        <v>144523729</v>
      </c>
      <c r="AY926" s="0" t="n">
        <v>1</v>
      </c>
      <c r="AZ926" s="0" t="n">
        <v>0</v>
      </c>
      <c r="BA926" s="0" t="n">
        <v>858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CX926" s="0" t="n">
        <f aca="false">Y926*Source!I339</f>
        <v>0.025</v>
      </c>
      <c r="CY926" s="0" t="n">
        <f aca="false">AA926</f>
        <v>17.44</v>
      </c>
      <c r="CZ926" s="0" t="n">
        <f aca="false">AE926</f>
        <v>1.82</v>
      </c>
      <c r="DA926" s="0" t="n">
        <f aca="false">AI926</f>
        <v>9.58</v>
      </c>
      <c r="DB926" s="0" t="n">
        <v>0</v>
      </c>
    </row>
    <row r="927" customFormat="false" ht="12.5" hidden="false" customHeight="false" outlineLevel="0" collapsed="false">
      <c r="A927" s="0" t="n">
        <f aca="false">ROW(Source!A374)</f>
        <v>374</v>
      </c>
      <c r="B927" s="0" t="n">
        <v>150932490</v>
      </c>
      <c r="C927" s="0" t="n">
        <v>144494304</v>
      </c>
      <c r="D927" s="0" t="n">
        <v>115048158</v>
      </c>
      <c r="E927" s="0" t="n">
        <v>1</v>
      </c>
      <c r="F927" s="0" t="n">
        <v>1</v>
      </c>
      <c r="G927" s="0" t="n">
        <v>1</v>
      </c>
      <c r="H927" s="0" t="n">
        <v>2</v>
      </c>
      <c r="I927" s="0" t="s">
        <v>1069</v>
      </c>
      <c r="J927" s="0" t="s">
        <v>1070</v>
      </c>
      <c r="K927" s="0" t="s">
        <v>1071</v>
      </c>
      <c r="L927" s="0" t="n">
        <v>1368</v>
      </c>
      <c r="N927" s="0" t="n">
        <v>1011</v>
      </c>
      <c r="O927" s="0" t="s">
        <v>662</v>
      </c>
      <c r="P927" s="0" t="s">
        <v>662</v>
      </c>
      <c r="Q927" s="0" t="n">
        <v>1</v>
      </c>
      <c r="W927" s="0" t="n">
        <v>0</v>
      </c>
      <c r="X927" s="0" t="n">
        <v>-975766856</v>
      </c>
      <c r="Y927" s="0" t="n">
        <v>0.2415</v>
      </c>
      <c r="AA927" s="0" t="n">
        <v>0</v>
      </c>
      <c r="AB927" s="0" t="n">
        <v>112.47</v>
      </c>
      <c r="AC927" s="0" t="n">
        <v>13.5</v>
      </c>
      <c r="AD927" s="0" t="n">
        <v>0</v>
      </c>
      <c r="AE927" s="0" t="n">
        <v>0</v>
      </c>
      <c r="AF927" s="0" t="n">
        <v>112.47</v>
      </c>
      <c r="AG927" s="0" t="n">
        <v>13.5</v>
      </c>
      <c r="AH927" s="0" t="n">
        <v>0</v>
      </c>
      <c r="AI927" s="0" t="n">
        <v>1</v>
      </c>
      <c r="AJ927" s="0" t="n">
        <v>1</v>
      </c>
      <c r="AK927" s="0" t="n">
        <v>1</v>
      </c>
      <c r="AL927" s="0" t="n">
        <v>1</v>
      </c>
      <c r="AN927" s="0" t="n">
        <v>0</v>
      </c>
      <c r="AO927" s="0" t="n">
        <v>1</v>
      </c>
      <c r="AP927" s="0" t="n">
        <v>0</v>
      </c>
      <c r="AQ927" s="0" t="n">
        <v>0</v>
      </c>
      <c r="AR927" s="0" t="n">
        <v>0</v>
      </c>
      <c r="AT927" s="0" t="n">
        <v>0.2415</v>
      </c>
      <c r="AV927" s="0" t="n">
        <v>0</v>
      </c>
      <c r="AW927" s="0" t="n">
        <v>2</v>
      </c>
      <c r="AX927" s="0" t="n">
        <v>144494306</v>
      </c>
      <c r="AY927" s="0" t="n">
        <v>1</v>
      </c>
      <c r="AZ927" s="0" t="n">
        <v>0</v>
      </c>
      <c r="BA927" s="0" t="n">
        <v>859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CX927" s="0" t="n">
        <f aca="false">Y927*Source!I374</f>
        <v>14.128716</v>
      </c>
      <c r="CY927" s="0" t="n">
        <f aca="false">AB927</f>
        <v>112.47</v>
      </c>
      <c r="CZ927" s="0" t="n">
        <f aca="false">AF927</f>
        <v>112.47</v>
      </c>
      <c r="DA927" s="0" t="n">
        <f aca="false">AJ927</f>
        <v>1</v>
      </c>
      <c r="DB927" s="0" t="n">
        <v>0</v>
      </c>
    </row>
    <row r="928" customFormat="false" ht="12.5" hidden="false" customHeight="false" outlineLevel="0" collapsed="false">
      <c r="A928" s="0" t="n">
        <f aca="false">ROW(Source!A375)</f>
        <v>375</v>
      </c>
      <c r="B928" s="0" t="n">
        <v>144493220</v>
      </c>
      <c r="C928" s="0" t="n">
        <v>144494304</v>
      </c>
      <c r="D928" s="0" t="n">
        <v>115048158</v>
      </c>
      <c r="E928" s="0" t="n">
        <v>1</v>
      </c>
      <c r="F928" s="0" t="n">
        <v>1</v>
      </c>
      <c r="G928" s="0" t="n">
        <v>1</v>
      </c>
      <c r="H928" s="0" t="n">
        <v>2</v>
      </c>
      <c r="I928" s="0" t="s">
        <v>1069</v>
      </c>
      <c r="J928" s="0" t="s">
        <v>1070</v>
      </c>
      <c r="K928" s="0" t="s">
        <v>1071</v>
      </c>
      <c r="L928" s="0" t="n">
        <v>1368</v>
      </c>
      <c r="N928" s="0" t="n">
        <v>1011</v>
      </c>
      <c r="O928" s="0" t="s">
        <v>662</v>
      </c>
      <c r="P928" s="0" t="s">
        <v>662</v>
      </c>
      <c r="Q928" s="0" t="n">
        <v>1</v>
      </c>
      <c r="W928" s="0" t="n">
        <v>0</v>
      </c>
      <c r="X928" s="0" t="n">
        <v>-975766856</v>
      </c>
      <c r="Y928" s="0" t="n">
        <v>0.2415</v>
      </c>
      <c r="AA928" s="0" t="n">
        <v>0</v>
      </c>
      <c r="AB928" s="0" t="n">
        <v>675.94</v>
      </c>
      <c r="AC928" s="0" t="n">
        <v>13.5</v>
      </c>
      <c r="AD928" s="0" t="n">
        <v>0</v>
      </c>
      <c r="AE928" s="0" t="n">
        <v>0</v>
      </c>
      <c r="AF928" s="0" t="n">
        <v>112.47</v>
      </c>
      <c r="AG928" s="0" t="n">
        <v>13.5</v>
      </c>
      <c r="AH928" s="0" t="n">
        <v>0</v>
      </c>
      <c r="AI928" s="0" t="n">
        <v>1</v>
      </c>
      <c r="AJ928" s="0" t="n">
        <v>6.01</v>
      </c>
      <c r="AK928" s="0" t="n">
        <v>1</v>
      </c>
      <c r="AL928" s="0" t="n">
        <v>1</v>
      </c>
      <c r="AN928" s="0" t="n">
        <v>0</v>
      </c>
      <c r="AO928" s="0" t="n">
        <v>1</v>
      </c>
      <c r="AP928" s="0" t="n">
        <v>0</v>
      </c>
      <c r="AQ928" s="0" t="n">
        <v>0</v>
      </c>
      <c r="AR928" s="0" t="n">
        <v>0</v>
      </c>
      <c r="AT928" s="0" t="n">
        <v>0.2415</v>
      </c>
      <c r="AV928" s="0" t="n">
        <v>0</v>
      </c>
      <c r="AW928" s="0" t="n">
        <v>2</v>
      </c>
      <c r="AX928" s="0" t="n">
        <v>144494306</v>
      </c>
      <c r="AY928" s="0" t="n">
        <v>1</v>
      </c>
      <c r="AZ928" s="0" t="n">
        <v>0</v>
      </c>
      <c r="BA928" s="0" t="n">
        <v>86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CX928" s="0" t="n">
        <f aca="false">Y928*Source!I375</f>
        <v>0.724017</v>
      </c>
      <c r="CY928" s="0" t="n">
        <f aca="false">AB928</f>
        <v>675.94</v>
      </c>
      <c r="CZ928" s="0" t="n">
        <f aca="false">AF928</f>
        <v>112.47</v>
      </c>
      <c r="DA928" s="0" t="n">
        <f aca="false">AJ928</f>
        <v>6.01</v>
      </c>
      <c r="DB92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sheetData>
    <row r="1" customFormat="false" ht="12.5" hidden="false" customHeight="false" outlineLevel="0" collapsed="false">
      <c r="A1" s="0" t="n">
        <f aca="false">ROW(Source!A28)</f>
        <v>28</v>
      </c>
      <c r="B1" s="0" t="n">
        <v>144498359</v>
      </c>
      <c r="C1" s="0" t="n">
        <v>144498354</v>
      </c>
      <c r="D1" s="0" t="n">
        <v>4784062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54</v>
      </c>
      <c r="K1" s="0" t="s">
        <v>655</v>
      </c>
      <c r="L1" s="0" t="n">
        <v>1369</v>
      </c>
      <c r="N1" s="0" t="n">
        <v>1013</v>
      </c>
      <c r="O1" s="0" t="s">
        <v>656</v>
      </c>
      <c r="P1" s="0" t="s">
        <v>656</v>
      </c>
      <c r="Q1" s="0" t="n">
        <v>1</v>
      </c>
      <c r="X1" s="0" t="n">
        <v>17.89</v>
      </c>
      <c r="Y1" s="0" t="n">
        <v>0</v>
      </c>
      <c r="Z1" s="0" t="n">
        <v>0</v>
      </c>
      <c r="AA1" s="0" t="n">
        <v>0</v>
      </c>
      <c r="AB1" s="0" t="n">
        <v>8.02</v>
      </c>
      <c r="AC1" s="0" t="n">
        <v>0</v>
      </c>
      <c r="AD1" s="0" t="n">
        <v>1</v>
      </c>
      <c r="AE1" s="0" t="n">
        <v>1</v>
      </c>
      <c r="AG1" s="0" t="n">
        <v>17.89</v>
      </c>
      <c r="AH1" s="0" t="n">
        <v>2</v>
      </c>
      <c r="AI1" s="0" t="n">
        <v>14449835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5" hidden="false" customHeight="false" outlineLevel="0" collapsed="false">
      <c r="A2" s="0" t="n">
        <f aca="false">ROW(Source!A28)</f>
        <v>28</v>
      </c>
      <c r="B2" s="0" t="n">
        <v>144498360</v>
      </c>
      <c r="C2" s="0" t="n">
        <v>14449835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2</v>
      </c>
      <c r="K2" s="0" t="s">
        <v>657</v>
      </c>
      <c r="L2" s="0" t="n">
        <v>608254</v>
      </c>
      <c r="N2" s="0" t="n">
        <v>1013</v>
      </c>
      <c r="O2" s="0" t="s">
        <v>658</v>
      </c>
      <c r="P2" s="0" t="s">
        <v>658</v>
      </c>
      <c r="Q2" s="0" t="n">
        <v>1</v>
      </c>
      <c r="X2" s="0" t="n">
        <v>0.0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8</v>
      </c>
      <c r="AH2" s="0" t="n">
        <v>2</v>
      </c>
      <c r="AI2" s="0" t="n">
        <v>14449835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5" hidden="false" customHeight="false" outlineLevel="0" collapsed="false">
      <c r="A3" s="0" t="n">
        <f aca="false">ROW(Source!A28)</f>
        <v>28</v>
      </c>
      <c r="B3" s="0" t="n">
        <v>144498361</v>
      </c>
      <c r="C3" s="0" t="n">
        <v>144498354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59</v>
      </c>
      <c r="J3" s="0" t="s">
        <v>660</v>
      </c>
      <c r="K3" s="0" t="s">
        <v>661</v>
      </c>
      <c r="L3" s="0" t="n">
        <v>1368</v>
      </c>
      <c r="N3" s="0" t="n">
        <v>1011</v>
      </c>
      <c r="O3" s="0" t="s">
        <v>662</v>
      </c>
      <c r="P3" s="0" t="s">
        <v>662</v>
      </c>
      <c r="Q3" s="0" t="n">
        <v>1</v>
      </c>
      <c r="X3" s="0" t="n">
        <v>0.08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8</v>
      </c>
      <c r="AH3" s="0" t="n">
        <v>2</v>
      </c>
      <c r="AI3" s="0" t="n">
        <v>14449835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5" hidden="false" customHeight="false" outlineLevel="0" collapsed="false">
      <c r="A4" s="0" t="n">
        <f aca="false">ROW(Source!A29)</f>
        <v>29</v>
      </c>
      <c r="B4" s="0" t="n">
        <v>144498359</v>
      </c>
      <c r="C4" s="0" t="n">
        <v>144498354</v>
      </c>
      <c r="D4" s="0" t="n">
        <v>4784062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654</v>
      </c>
      <c r="K4" s="0" t="s">
        <v>655</v>
      </c>
      <c r="L4" s="0" t="n">
        <v>1369</v>
      </c>
      <c r="N4" s="0" t="n">
        <v>1013</v>
      </c>
      <c r="O4" s="0" t="s">
        <v>656</v>
      </c>
      <c r="P4" s="0" t="s">
        <v>656</v>
      </c>
      <c r="Q4" s="0" t="n">
        <v>1</v>
      </c>
      <c r="X4" s="0" t="n">
        <v>17.89</v>
      </c>
      <c r="Y4" s="0" t="n">
        <v>0</v>
      </c>
      <c r="Z4" s="0" t="n">
        <v>0</v>
      </c>
      <c r="AA4" s="0" t="n">
        <v>0</v>
      </c>
      <c r="AB4" s="0" t="n">
        <v>8.02</v>
      </c>
      <c r="AC4" s="0" t="n">
        <v>0</v>
      </c>
      <c r="AD4" s="0" t="n">
        <v>1</v>
      </c>
      <c r="AE4" s="0" t="n">
        <v>1</v>
      </c>
      <c r="AG4" s="0" t="n">
        <v>17.89</v>
      </c>
      <c r="AH4" s="0" t="n">
        <v>2</v>
      </c>
      <c r="AI4" s="0" t="n">
        <v>144498355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5" hidden="false" customHeight="false" outlineLevel="0" collapsed="false">
      <c r="A5" s="0" t="n">
        <f aca="false">ROW(Source!A29)</f>
        <v>29</v>
      </c>
      <c r="B5" s="0" t="n">
        <v>144498360</v>
      </c>
      <c r="C5" s="0" t="n">
        <v>144498354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82</v>
      </c>
      <c r="K5" s="0" t="s">
        <v>657</v>
      </c>
      <c r="L5" s="0" t="n">
        <v>608254</v>
      </c>
      <c r="N5" s="0" t="n">
        <v>1013</v>
      </c>
      <c r="O5" s="0" t="s">
        <v>658</v>
      </c>
      <c r="P5" s="0" t="s">
        <v>658</v>
      </c>
      <c r="Q5" s="0" t="n">
        <v>1</v>
      </c>
      <c r="X5" s="0" t="n">
        <v>0.08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G5" s="0" t="n">
        <v>0.08</v>
      </c>
      <c r="AH5" s="0" t="n">
        <v>2</v>
      </c>
      <c r="AI5" s="0" t="n">
        <v>144498356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5" hidden="false" customHeight="false" outlineLevel="0" collapsed="false">
      <c r="A6" s="0" t="n">
        <f aca="false">ROW(Source!A29)</f>
        <v>29</v>
      </c>
      <c r="B6" s="0" t="n">
        <v>144498361</v>
      </c>
      <c r="C6" s="0" t="n">
        <v>144498354</v>
      </c>
      <c r="D6" s="0" t="n">
        <v>11506641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659</v>
      </c>
      <c r="J6" s="0" t="s">
        <v>660</v>
      </c>
      <c r="K6" s="0" t="s">
        <v>661</v>
      </c>
      <c r="L6" s="0" t="n">
        <v>1368</v>
      </c>
      <c r="N6" s="0" t="n">
        <v>1011</v>
      </c>
      <c r="O6" s="0" t="s">
        <v>662</v>
      </c>
      <c r="P6" s="0" t="s">
        <v>662</v>
      </c>
      <c r="Q6" s="0" t="n">
        <v>1</v>
      </c>
      <c r="X6" s="0" t="n">
        <v>0.08</v>
      </c>
      <c r="Y6" s="0" t="n">
        <v>0</v>
      </c>
      <c r="Z6" s="0" t="n">
        <v>31.26</v>
      </c>
      <c r="AA6" s="0" t="n">
        <v>13.5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8</v>
      </c>
      <c r="AH6" s="0" t="n">
        <v>2</v>
      </c>
      <c r="AI6" s="0" t="n">
        <v>144498357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5" hidden="false" customHeight="false" outlineLevel="0" collapsed="false">
      <c r="A7" s="0" t="n">
        <f aca="false">ROW(Source!A32)</f>
        <v>32</v>
      </c>
      <c r="B7" s="0" t="n">
        <v>144498393</v>
      </c>
      <c r="C7" s="0" t="n">
        <v>144498385</v>
      </c>
      <c r="D7" s="0" t="n">
        <v>47855790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663</v>
      </c>
      <c r="K7" s="0" t="s">
        <v>664</v>
      </c>
      <c r="L7" s="0" t="n">
        <v>1369</v>
      </c>
      <c r="N7" s="0" t="n">
        <v>1013</v>
      </c>
      <c r="O7" s="0" t="s">
        <v>656</v>
      </c>
      <c r="P7" s="0" t="s">
        <v>656</v>
      </c>
      <c r="Q7" s="0" t="n">
        <v>1</v>
      </c>
      <c r="X7" s="0" t="n">
        <v>1.6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88</v>
      </c>
      <c r="AG7" s="0" t="n">
        <v>0.6048</v>
      </c>
      <c r="AH7" s="0" t="n">
        <v>2</v>
      </c>
      <c r="AI7" s="0" t="n">
        <v>14449838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5" hidden="false" customHeight="false" outlineLevel="0" collapsed="false">
      <c r="A8" s="0" t="n">
        <f aca="false">ROW(Source!A32)</f>
        <v>32</v>
      </c>
      <c r="B8" s="0" t="n">
        <v>144498394</v>
      </c>
      <c r="C8" s="0" t="n">
        <v>144498385</v>
      </c>
      <c r="D8" s="0" t="n">
        <v>115035984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665</v>
      </c>
      <c r="J8" s="0" t="s">
        <v>666</v>
      </c>
      <c r="K8" s="0" t="s">
        <v>667</v>
      </c>
      <c r="L8" s="0" t="n">
        <v>1368</v>
      </c>
      <c r="N8" s="0" t="n">
        <v>1011</v>
      </c>
      <c r="O8" s="0" t="s">
        <v>662</v>
      </c>
      <c r="P8" s="0" t="s">
        <v>662</v>
      </c>
      <c r="Q8" s="0" t="n">
        <v>1</v>
      </c>
      <c r="X8" s="0" t="n">
        <v>0.16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88</v>
      </c>
      <c r="AG8" s="0" t="n">
        <v>0.0576</v>
      </c>
      <c r="AH8" s="0" t="n">
        <v>2</v>
      </c>
      <c r="AI8" s="0" t="n">
        <v>14449838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5" hidden="false" customHeight="false" outlineLevel="0" collapsed="false">
      <c r="A9" s="0" t="n">
        <f aca="false">ROW(Source!A32)</f>
        <v>32</v>
      </c>
      <c r="B9" s="0" t="n">
        <v>144498395</v>
      </c>
      <c r="C9" s="0" t="n">
        <v>144498385</v>
      </c>
      <c r="D9" s="0" t="n">
        <v>11528521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668</v>
      </c>
      <c r="J9" s="0" t="s">
        <v>669</v>
      </c>
      <c r="K9" s="0" t="s">
        <v>670</v>
      </c>
      <c r="L9" s="0" t="n">
        <v>1346</v>
      </c>
      <c r="N9" s="0" t="n">
        <v>1009</v>
      </c>
      <c r="O9" s="0" t="s">
        <v>174</v>
      </c>
      <c r="P9" s="0" t="s">
        <v>174</v>
      </c>
      <c r="Q9" s="0" t="n">
        <v>1</v>
      </c>
      <c r="X9" s="0" t="n">
        <v>0.000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87</v>
      </c>
      <c r="AG9" s="0" t="n">
        <v>0</v>
      </c>
      <c r="AH9" s="0" t="n">
        <v>2</v>
      </c>
      <c r="AI9" s="0" t="n">
        <v>14449838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5" hidden="false" customHeight="false" outlineLevel="0" collapsed="false">
      <c r="A10" s="0" t="n">
        <f aca="false">ROW(Source!A32)</f>
        <v>32</v>
      </c>
      <c r="B10" s="0" t="n">
        <v>144498396</v>
      </c>
      <c r="C10" s="0" t="n">
        <v>144498385</v>
      </c>
      <c r="D10" s="0" t="n">
        <v>11508179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671</v>
      </c>
      <c r="J10" s="0" t="s">
        <v>672</v>
      </c>
      <c r="K10" s="0" t="s">
        <v>673</v>
      </c>
      <c r="L10" s="0" t="n">
        <v>1355</v>
      </c>
      <c r="N10" s="0" t="n">
        <v>1010</v>
      </c>
      <c r="O10" s="0" t="s">
        <v>73</v>
      </c>
      <c r="P10" s="0" t="s">
        <v>73</v>
      </c>
      <c r="Q10" s="0" t="n">
        <v>100</v>
      </c>
      <c r="X10" s="0" t="n">
        <v>0.025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7</v>
      </c>
      <c r="AG10" s="0" t="n">
        <v>0</v>
      </c>
      <c r="AH10" s="0" t="n">
        <v>2</v>
      </c>
      <c r="AI10" s="0" t="n">
        <v>14449838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5" hidden="false" customHeight="false" outlineLevel="0" collapsed="false">
      <c r="A11" s="0" t="n">
        <f aca="false">ROW(Source!A32)</f>
        <v>32</v>
      </c>
      <c r="B11" s="0" t="n">
        <v>144498397</v>
      </c>
      <c r="C11" s="0" t="n">
        <v>144498385</v>
      </c>
      <c r="D11" s="0" t="n">
        <v>115066678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674</v>
      </c>
      <c r="J11" s="0" t="s">
        <v>675</v>
      </c>
      <c r="K11" s="0" t="s">
        <v>676</v>
      </c>
      <c r="L11" s="0" t="n">
        <v>1348</v>
      </c>
      <c r="N11" s="0" t="n">
        <v>1009</v>
      </c>
      <c r="O11" s="0" t="s">
        <v>81</v>
      </c>
      <c r="P11" s="0" t="s">
        <v>81</v>
      </c>
      <c r="Q11" s="0" t="n">
        <v>1000</v>
      </c>
      <c r="X11" s="0" t="n">
        <v>1E-00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7</v>
      </c>
      <c r="AG11" s="0" t="n">
        <v>0</v>
      </c>
      <c r="AH11" s="0" t="n">
        <v>2</v>
      </c>
      <c r="AI11" s="0" t="n">
        <v>14449839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5" hidden="false" customHeight="false" outlineLevel="0" collapsed="false">
      <c r="A12" s="0" t="n">
        <f aca="false">ROW(Source!A32)</f>
        <v>32</v>
      </c>
      <c r="B12" s="0" t="n">
        <v>144498398</v>
      </c>
      <c r="C12" s="0" t="n">
        <v>144498385</v>
      </c>
      <c r="D12" s="0" t="n">
        <v>115283588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677</v>
      </c>
      <c r="J12" s="0" t="s">
        <v>678</v>
      </c>
      <c r="K12" s="0" t="s">
        <v>679</v>
      </c>
      <c r="L12" s="0" t="n">
        <v>1346</v>
      </c>
      <c r="N12" s="0" t="n">
        <v>1009</v>
      </c>
      <c r="O12" s="0" t="s">
        <v>174</v>
      </c>
      <c r="P12" s="0" t="s">
        <v>174</v>
      </c>
      <c r="Q12" s="0" t="n">
        <v>1</v>
      </c>
      <c r="X12" s="0" t="n">
        <v>0.00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87</v>
      </c>
      <c r="AG12" s="0" t="n">
        <v>0</v>
      </c>
      <c r="AH12" s="0" t="n">
        <v>2</v>
      </c>
      <c r="AI12" s="0" t="n">
        <v>14449839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5" hidden="false" customHeight="false" outlineLevel="0" collapsed="false">
      <c r="A13" s="0" t="n">
        <f aca="false">ROW(Source!A32)</f>
        <v>32</v>
      </c>
      <c r="B13" s="0" t="n">
        <v>144498399</v>
      </c>
      <c r="C13" s="0" t="n">
        <v>144498385</v>
      </c>
      <c r="D13" s="0" t="n">
        <v>11527403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680</v>
      </c>
      <c r="J13" s="0" t="s">
        <v>681</v>
      </c>
      <c r="K13" s="0" t="s">
        <v>682</v>
      </c>
      <c r="L13" s="0" t="n">
        <v>1374</v>
      </c>
      <c r="N13" s="0" t="n">
        <v>1013</v>
      </c>
      <c r="O13" s="0" t="s">
        <v>683</v>
      </c>
      <c r="P13" s="0" t="s">
        <v>683</v>
      </c>
      <c r="Q13" s="0" t="n">
        <v>1</v>
      </c>
      <c r="X13" s="0" t="n">
        <v>0.32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87</v>
      </c>
      <c r="AG13" s="0" t="n">
        <v>0</v>
      </c>
      <c r="AH13" s="0" t="n">
        <v>2</v>
      </c>
      <c r="AI13" s="0" t="n">
        <v>14449839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5" hidden="false" customHeight="false" outlineLevel="0" collapsed="false">
      <c r="A14" s="0" t="n">
        <f aca="false">ROW(Source!A33)</f>
        <v>33</v>
      </c>
      <c r="B14" s="0" t="n">
        <v>144498393</v>
      </c>
      <c r="C14" s="0" t="n">
        <v>144498385</v>
      </c>
      <c r="D14" s="0" t="n">
        <v>47855790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63</v>
      </c>
      <c r="K14" s="0" t="s">
        <v>664</v>
      </c>
      <c r="L14" s="0" t="n">
        <v>1369</v>
      </c>
      <c r="N14" s="0" t="n">
        <v>1013</v>
      </c>
      <c r="O14" s="0" t="s">
        <v>656</v>
      </c>
      <c r="P14" s="0" t="s">
        <v>656</v>
      </c>
      <c r="Q14" s="0" t="n">
        <v>1</v>
      </c>
      <c r="X14" s="0" t="n">
        <v>1.68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F14" s="0" t="s">
        <v>88</v>
      </c>
      <c r="AG14" s="0" t="n">
        <v>0.6048</v>
      </c>
      <c r="AH14" s="0" t="n">
        <v>2</v>
      </c>
      <c r="AI14" s="0" t="n">
        <v>14449838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5" hidden="false" customHeight="false" outlineLevel="0" collapsed="false">
      <c r="A15" s="0" t="n">
        <f aca="false">ROW(Source!A33)</f>
        <v>33</v>
      </c>
      <c r="B15" s="0" t="n">
        <v>144498394</v>
      </c>
      <c r="C15" s="0" t="n">
        <v>144498385</v>
      </c>
      <c r="D15" s="0" t="n">
        <v>11503598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665</v>
      </c>
      <c r="J15" s="0" t="s">
        <v>666</v>
      </c>
      <c r="K15" s="0" t="s">
        <v>667</v>
      </c>
      <c r="L15" s="0" t="n">
        <v>1368</v>
      </c>
      <c r="N15" s="0" t="n">
        <v>1011</v>
      </c>
      <c r="O15" s="0" t="s">
        <v>662</v>
      </c>
      <c r="P15" s="0" t="s">
        <v>662</v>
      </c>
      <c r="Q15" s="0" t="n">
        <v>1</v>
      </c>
      <c r="X15" s="0" t="n">
        <v>0.16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88</v>
      </c>
      <c r="AG15" s="0" t="n">
        <v>0.0576</v>
      </c>
      <c r="AH15" s="0" t="n">
        <v>2</v>
      </c>
      <c r="AI15" s="0" t="n">
        <v>144498387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5" hidden="false" customHeight="false" outlineLevel="0" collapsed="false">
      <c r="A16" s="0" t="n">
        <f aca="false">ROW(Source!A33)</f>
        <v>33</v>
      </c>
      <c r="B16" s="0" t="n">
        <v>144498395</v>
      </c>
      <c r="C16" s="0" t="n">
        <v>144498385</v>
      </c>
      <c r="D16" s="0" t="n">
        <v>11528521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68</v>
      </c>
      <c r="J16" s="0" t="s">
        <v>669</v>
      </c>
      <c r="K16" s="0" t="s">
        <v>670</v>
      </c>
      <c r="L16" s="0" t="n">
        <v>1346</v>
      </c>
      <c r="N16" s="0" t="n">
        <v>1009</v>
      </c>
      <c r="O16" s="0" t="s">
        <v>174</v>
      </c>
      <c r="P16" s="0" t="s">
        <v>174</v>
      </c>
      <c r="Q16" s="0" t="n">
        <v>1</v>
      </c>
      <c r="X16" s="0" t="n">
        <v>0.0005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87</v>
      </c>
      <c r="AG16" s="0" t="n">
        <v>0</v>
      </c>
      <c r="AH16" s="0" t="n">
        <v>2</v>
      </c>
      <c r="AI16" s="0" t="n">
        <v>14449838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5" hidden="false" customHeight="false" outlineLevel="0" collapsed="false">
      <c r="A17" s="0" t="n">
        <f aca="false">ROW(Source!A33)</f>
        <v>33</v>
      </c>
      <c r="B17" s="0" t="n">
        <v>144498396</v>
      </c>
      <c r="C17" s="0" t="n">
        <v>144498385</v>
      </c>
      <c r="D17" s="0" t="n">
        <v>11508179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71</v>
      </c>
      <c r="J17" s="0" t="s">
        <v>672</v>
      </c>
      <c r="K17" s="0" t="s">
        <v>673</v>
      </c>
      <c r="L17" s="0" t="n">
        <v>1355</v>
      </c>
      <c r="N17" s="0" t="n">
        <v>1010</v>
      </c>
      <c r="O17" s="0" t="s">
        <v>73</v>
      </c>
      <c r="P17" s="0" t="s">
        <v>73</v>
      </c>
      <c r="Q17" s="0" t="n">
        <v>100</v>
      </c>
      <c r="X17" s="0" t="n">
        <v>0.025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87</v>
      </c>
      <c r="AG17" s="0" t="n">
        <v>0</v>
      </c>
      <c r="AH17" s="0" t="n">
        <v>2</v>
      </c>
      <c r="AI17" s="0" t="n">
        <v>14449838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5" hidden="false" customHeight="false" outlineLevel="0" collapsed="false">
      <c r="A18" s="0" t="n">
        <f aca="false">ROW(Source!A33)</f>
        <v>33</v>
      </c>
      <c r="B18" s="0" t="n">
        <v>144498397</v>
      </c>
      <c r="C18" s="0" t="n">
        <v>144498385</v>
      </c>
      <c r="D18" s="0" t="n">
        <v>11506667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74</v>
      </c>
      <c r="J18" s="0" t="s">
        <v>675</v>
      </c>
      <c r="K18" s="0" t="s">
        <v>676</v>
      </c>
      <c r="L18" s="0" t="n">
        <v>1348</v>
      </c>
      <c r="N18" s="0" t="n">
        <v>1009</v>
      </c>
      <c r="O18" s="0" t="s">
        <v>81</v>
      </c>
      <c r="P18" s="0" t="s">
        <v>81</v>
      </c>
      <c r="Q18" s="0" t="n">
        <v>1000</v>
      </c>
      <c r="X18" s="0" t="n">
        <v>1E-005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87</v>
      </c>
      <c r="AG18" s="0" t="n">
        <v>0</v>
      </c>
      <c r="AH18" s="0" t="n">
        <v>2</v>
      </c>
      <c r="AI18" s="0" t="n">
        <v>14449839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5" hidden="false" customHeight="false" outlineLevel="0" collapsed="false">
      <c r="A19" s="0" t="n">
        <f aca="false">ROW(Source!A33)</f>
        <v>33</v>
      </c>
      <c r="B19" s="0" t="n">
        <v>144498398</v>
      </c>
      <c r="C19" s="0" t="n">
        <v>144498385</v>
      </c>
      <c r="D19" s="0" t="n">
        <v>11528358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77</v>
      </c>
      <c r="J19" s="0" t="s">
        <v>678</v>
      </c>
      <c r="K19" s="0" t="s">
        <v>679</v>
      </c>
      <c r="L19" s="0" t="n">
        <v>1346</v>
      </c>
      <c r="N19" s="0" t="n">
        <v>1009</v>
      </c>
      <c r="O19" s="0" t="s">
        <v>174</v>
      </c>
      <c r="P19" s="0" t="s">
        <v>174</v>
      </c>
      <c r="Q19" s="0" t="n">
        <v>1</v>
      </c>
      <c r="X19" s="0" t="n">
        <v>0.005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87</v>
      </c>
      <c r="AG19" s="0" t="n">
        <v>0</v>
      </c>
      <c r="AH19" s="0" t="n">
        <v>2</v>
      </c>
      <c r="AI19" s="0" t="n">
        <v>144498391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5" hidden="false" customHeight="false" outlineLevel="0" collapsed="false">
      <c r="A20" s="0" t="n">
        <f aca="false">ROW(Source!A33)</f>
        <v>33</v>
      </c>
      <c r="B20" s="0" t="n">
        <v>144498399</v>
      </c>
      <c r="C20" s="0" t="n">
        <v>144498385</v>
      </c>
      <c r="D20" s="0" t="n">
        <v>1152740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80</v>
      </c>
      <c r="J20" s="0" t="s">
        <v>681</v>
      </c>
      <c r="K20" s="0" t="s">
        <v>682</v>
      </c>
      <c r="L20" s="0" t="n">
        <v>1374</v>
      </c>
      <c r="N20" s="0" t="n">
        <v>1013</v>
      </c>
      <c r="O20" s="0" t="s">
        <v>683</v>
      </c>
      <c r="P20" s="0" t="s">
        <v>683</v>
      </c>
      <c r="Q20" s="0" t="n">
        <v>1</v>
      </c>
      <c r="X20" s="0" t="n">
        <v>0.32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87</v>
      </c>
      <c r="AG20" s="0" t="n">
        <v>0</v>
      </c>
      <c r="AH20" s="0" t="n">
        <v>2</v>
      </c>
      <c r="AI20" s="0" t="n">
        <v>14449839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5" hidden="false" customHeight="false" outlineLevel="0" collapsed="false">
      <c r="A21" s="0" t="n">
        <f aca="false">ROW(Source!A34)</f>
        <v>34</v>
      </c>
      <c r="B21" s="0" t="n">
        <v>144498374</v>
      </c>
      <c r="C21" s="0" t="n">
        <v>144498363</v>
      </c>
      <c r="D21" s="0" t="n">
        <v>47840747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684</v>
      </c>
      <c r="K21" s="0" t="s">
        <v>685</v>
      </c>
      <c r="L21" s="0" t="n">
        <v>1369</v>
      </c>
      <c r="N21" s="0" t="n">
        <v>1013</v>
      </c>
      <c r="O21" s="0" t="s">
        <v>656</v>
      </c>
      <c r="P21" s="0" t="s">
        <v>656</v>
      </c>
      <c r="Q21" s="0" t="n">
        <v>1</v>
      </c>
      <c r="X21" s="0" t="n">
        <v>108.36</v>
      </c>
      <c r="Y21" s="0" t="n">
        <v>0</v>
      </c>
      <c r="Z21" s="0" t="n">
        <v>0</v>
      </c>
      <c r="AA21" s="0" t="n">
        <v>0</v>
      </c>
      <c r="AB21" s="0" t="n">
        <v>9.4</v>
      </c>
      <c r="AC21" s="0" t="n">
        <v>0</v>
      </c>
      <c r="AD21" s="0" t="n">
        <v>1</v>
      </c>
      <c r="AE21" s="0" t="n">
        <v>1</v>
      </c>
      <c r="AF21" s="0" t="s">
        <v>98</v>
      </c>
      <c r="AG21" s="0" t="n">
        <v>91.0224</v>
      </c>
      <c r="AH21" s="0" t="n">
        <v>2</v>
      </c>
      <c r="AI21" s="0" t="n">
        <v>14449836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5" hidden="false" customHeight="false" outlineLevel="0" collapsed="false">
      <c r="A22" s="0" t="n">
        <f aca="false">ROW(Source!A34)</f>
        <v>34</v>
      </c>
      <c r="B22" s="0" t="n">
        <v>144498375</v>
      </c>
      <c r="C22" s="0" t="n">
        <v>144498363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82</v>
      </c>
      <c r="K22" s="0" t="s">
        <v>657</v>
      </c>
      <c r="L22" s="0" t="n">
        <v>608254</v>
      </c>
      <c r="N22" s="0" t="n">
        <v>1013</v>
      </c>
      <c r="O22" s="0" t="s">
        <v>658</v>
      </c>
      <c r="P22" s="0" t="s">
        <v>658</v>
      </c>
      <c r="Q22" s="0" t="n">
        <v>1</v>
      </c>
      <c r="X22" s="0" t="n">
        <v>0.25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8</v>
      </c>
      <c r="AG22" s="0" t="n">
        <v>0.21</v>
      </c>
      <c r="AH22" s="0" t="n">
        <v>2</v>
      </c>
      <c r="AI22" s="0" t="n">
        <v>14449836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5" hidden="false" customHeight="false" outlineLevel="0" collapsed="false">
      <c r="A23" s="0" t="n">
        <f aca="false">ROW(Source!A34)</f>
        <v>34</v>
      </c>
      <c r="B23" s="0" t="n">
        <v>144498376</v>
      </c>
      <c r="C23" s="0" t="n">
        <v>144498363</v>
      </c>
      <c r="D23" s="0" t="n">
        <v>115016565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686</v>
      </c>
      <c r="J23" s="0" t="s">
        <v>687</v>
      </c>
      <c r="K23" s="0" t="s">
        <v>688</v>
      </c>
      <c r="L23" s="0" t="n">
        <v>1368</v>
      </c>
      <c r="N23" s="0" t="n">
        <v>1011</v>
      </c>
      <c r="O23" s="0" t="s">
        <v>662</v>
      </c>
      <c r="P23" s="0" t="s">
        <v>662</v>
      </c>
      <c r="Q23" s="0" t="n">
        <v>1</v>
      </c>
      <c r="X23" s="0" t="n">
        <v>0.25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8</v>
      </c>
      <c r="AG23" s="0" t="n">
        <v>0.21</v>
      </c>
      <c r="AH23" s="0" t="n">
        <v>2</v>
      </c>
      <c r="AI23" s="0" t="n">
        <v>14449836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5" hidden="false" customHeight="false" outlineLevel="0" collapsed="false">
      <c r="A24" s="0" t="n">
        <f aca="false">ROW(Source!A34)</f>
        <v>34</v>
      </c>
      <c r="B24" s="0" t="n">
        <v>144498377</v>
      </c>
      <c r="C24" s="0" t="n">
        <v>144498363</v>
      </c>
      <c r="D24" s="0" t="n">
        <v>11505223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689</v>
      </c>
      <c r="J24" s="0" t="s">
        <v>690</v>
      </c>
      <c r="K24" s="0" t="s">
        <v>691</v>
      </c>
      <c r="L24" s="0" t="n">
        <v>1368</v>
      </c>
      <c r="N24" s="0" t="n">
        <v>1011</v>
      </c>
      <c r="O24" s="0" t="s">
        <v>662</v>
      </c>
      <c r="P24" s="0" t="s">
        <v>662</v>
      </c>
      <c r="Q24" s="0" t="n">
        <v>1</v>
      </c>
      <c r="X24" s="0" t="n">
        <v>16.2</v>
      </c>
      <c r="Y24" s="0" t="n">
        <v>0</v>
      </c>
      <c r="Z24" s="0" t="n">
        <v>6.9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8</v>
      </c>
      <c r="AG24" s="0" t="n">
        <v>13.608</v>
      </c>
      <c r="AH24" s="0" t="n">
        <v>2</v>
      </c>
      <c r="AI24" s="0" t="n">
        <v>14449836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5" hidden="false" customHeight="false" outlineLevel="0" collapsed="false">
      <c r="A25" s="0" t="n">
        <f aca="false">ROW(Source!A34)</f>
        <v>34</v>
      </c>
      <c r="B25" s="0" t="n">
        <v>144498378</v>
      </c>
      <c r="C25" s="0" t="n">
        <v>144498363</v>
      </c>
      <c r="D25" s="0" t="n">
        <v>115035984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65</v>
      </c>
      <c r="J25" s="0" t="s">
        <v>666</v>
      </c>
      <c r="K25" s="0" t="s">
        <v>667</v>
      </c>
      <c r="L25" s="0" t="n">
        <v>1368</v>
      </c>
      <c r="N25" s="0" t="n">
        <v>1011</v>
      </c>
      <c r="O25" s="0" t="s">
        <v>662</v>
      </c>
      <c r="P25" s="0" t="s">
        <v>662</v>
      </c>
      <c r="Q25" s="0" t="n">
        <v>1</v>
      </c>
      <c r="X25" s="0" t="n">
        <v>3.54</v>
      </c>
      <c r="Y25" s="0" t="n">
        <v>0</v>
      </c>
      <c r="Z25" s="0" t="n">
        <v>1.95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8</v>
      </c>
      <c r="AG25" s="0" t="n">
        <v>2.9736</v>
      </c>
      <c r="AH25" s="0" t="n">
        <v>2</v>
      </c>
      <c r="AI25" s="0" t="n">
        <v>14449836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5" hidden="false" customHeight="false" outlineLevel="0" collapsed="false">
      <c r="A26" s="0" t="n">
        <f aca="false">ROW(Source!A34)</f>
        <v>34</v>
      </c>
      <c r="B26" s="0" t="n">
        <v>144498379</v>
      </c>
      <c r="C26" s="0" t="n">
        <v>144498363</v>
      </c>
      <c r="D26" s="0" t="n">
        <v>115016508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692</v>
      </c>
      <c r="J26" s="0" t="s">
        <v>693</v>
      </c>
      <c r="K26" s="0" t="s">
        <v>694</v>
      </c>
      <c r="L26" s="0" t="n">
        <v>1368</v>
      </c>
      <c r="N26" s="0" t="n">
        <v>1011</v>
      </c>
      <c r="O26" s="0" t="s">
        <v>662</v>
      </c>
      <c r="P26" s="0" t="s">
        <v>662</v>
      </c>
      <c r="Q26" s="0" t="n">
        <v>1</v>
      </c>
      <c r="X26" s="0" t="n">
        <v>0.14</v>
      </c>
      <c r="Y26" s="0" t="n">
        <v>0</v>
      </c>
      <c r="Z26" s="0" t="n">
        <v>87.17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8</v>
      </c>
      <c r="AG26" s="0" t="n">
        <v>0.1176</v>
      </c>
      <c r="AH26" s="0" t="n">
        <v>2</v>
      </c>
      <c r="AI26" s="0" t="n">
        <v>14449836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5" hidden="false" customHeight="false" outlineLevel="0" collapsed="false">
      <c r="A27" s="0" t="n">
        <f aca="false">ROW(Source!A34)</f>
        <v>34</v>
      </c>
      <c r="B27" s="0" t="n">
        <v>144498380</v>
      </c>
      <c r="C27" s="0" t="n">
        <v>144498363</v>
      </c>
      <c r="D27" s="0" t="n">
        <v>11509382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695</v>
      </c>
      <c r="J27" s="0" t="s">
        <v>696</v>
      </c>
      <c r="K27" s="0" t="s">
        <v>697</v>
      </c>
      <c r="L27" s="0" t="n">
        <v>1301</v>
      </c>
      <c r="N27" s="0" t="n">
        <v>102138004</v>
      </c>
      <c r="O27" s="0" t="s">
        <v>282</v>
      </c>
      <c r="P27" s="0" t="s">
        <v>282</v>
      </c>
      <c r="Q27" s="0" t="n">
        <v>1</v>
      </c>
      <c r="X27" s="0" t="n">
        <v>1050</v>
      </c>
      <c r="Y27" s="0" t="n">
        <v>24.7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87</v>
      </c>
      <c r="AG27" s="0" t="n">
        <v>0</v>
      </c>
      <c r="AH27" s="0" t="n">
        <v>2</v>
      </c>
      <c r="AI27" s="0" t="n">
        <v>144498371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5" hidden="false" customHeight="false" outlineLevel="0" collapsed="false">
      <c r="A28" s="0" t="n">
        <f aca="false">ROW(Source!A34)</f>
        <v>34</v>
      </c>
      <c r="B28" s="0" t="n">
        <v>144498381</v>
      </c>
      <c r="C28" s="0" t="n">
        <v>144498363</v>
      </c>
      <c r="D28" s="0" t="n">
        <v>115093824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698</v>
      </c>
      <c r="J28" s="0" t="s">
        <v>699</v>
      </c>
      <c r="K28" s="0" t="s">
        <v>700</v>
      </c>
      <c r="L28" s="0" t="n">
        <v>1301</v>
      </c>
      <c r="N28" s="0" t="n">
        <v>102138004</v>
      </c>
      <c r="O28" s="0" t="s">
        <v>282</v>
      </c>
      <c r="P28" s="0" t="s">
        <v>282</v>
      </c>
      <c r="Q28" s="0" t="n">
        <v>1</v>
      </c>
      <c r="X28" s="0" t="n">
        <v>100</v>
      </c>
      <c r="Y28" s="0" t="n">
        <v>20.4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87</v>
      </c>
      <c r="AG28" s="0" t="n">
        <v>0</v>
      </c>
      <c r="AH28" s="0" t="n">
        <v>2</v>
      </c>
      <c r="AI28" s="0" t="n">
        <v>144498372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5" hidden="false" customHeight="false" outlineLevel="0" collapsed="false">
      <c r="A29" s="0" t="n">
        <f aca="false">ROW(Source!A34)</f>
        <v>34</v>
      </c>
      <c r="B29" s="0" t="n">
        <v>144498382</v>
      </c>
      <c r="C29" s="0" t="n">
        <v>144498363</v>
      </c>
      <c r="D29" s="0" t="n">
        <v>115093825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072</v>
      </c>
      <c r="J29" s="0" t="s">
        <v>1073</v>
      </c>
      <c r="K29" s="0" t="s">
        <v>1074</v>
      </c>
      <c r="L29" s="0" t="n">
        <v>1301</v>
      </c>
      <c r="N29" s="0" t="n">
        <v>102138004</v>
      </c>
      <c r="O29" s="0" t="s">
        <v>282</v>
      </c>
      <c r="P29" s="0" t="s">
        <v>282</v>
      </c>
      <c r="Q29" s="0" t="n">
        <v>1</v>
      </c>
      <c r="X29" s="0" t="n">
        <v>0</v>
      </c>
      <c r="Y29" s="0" t="n">
        <v>6.28</v>
      </c>
      <c r="Z29" s="0" t="n">
        <v>0</v>
      </c>
      <c r="AA29" s="0" t="n">
        <v>0</v>
      </c>
      <c r="AB29" s="0" t="n">
        <v>0</v>
      </c>
      <c r="AC29" s="0" t="n">
        <v>1</v>
      </c>
      <c r="AD29" s="0" t="n">
        <v>0</v>
      </c>
      <c r="AE29" s="0" t="n">
        <v>0</v>
      </c>
      <c r="AF29" s="0" t="s">
        <v>87</v>
      </c>
      <c r="AG29" s="0" t="n">
        <v>0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5" hidden="false" customHeight="false" outlineLevel="0" collapsed="false">
      <c r="A30" s="0" t="n">
        <f aca="false">ROW(Source!A34)</f>
        <v>34</v>
      </c>
      <c r="B30" s="0" t="n">
        <v>144498383</v>
      </c>
      <c r="C30" s="0" t="n">
        <v>144498363</v>
      </c>
      <c r="D30" s="0" t="n">
        <v>115093826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701</v>
      </c>
      <c r="J30" s="0" t="s">
        <v>702</v>
      </c>
      <c r="K30" s="0" t="s">
        <v>703</v>
      </c>
      <c r="L30" s="0" t="n">
        <v>1355</v>
      </c>
      <c r="N30" s="0" t="n">
        <v>1010</v>
      </c>
      <c r="O30" s="0" t="s">
        <v>73</v>
      </c>
      <c r="P30" s="0" t="s">
        <v>73</v>
      </c>
      <c r="Q30" s="0" t="n">
        <v>100</v>
      </c>
      <c r="X30" s="0" t="n">
        <v>0.7</v>
      </c>
      <c r="Y30" s="0" t="n">
        <v>36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87</v>
      </c>
      <c r="AG30" s="0" t="n">
        <v>0</v>
      </c>
      <c r="AH30" s="0" t="n">
        <v>2</v>
      </c>
      <c r="AI30" s="0" t="n">
        <v>14449837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5" hidden="false" customHeight="false" outlineLevel="0" collapsed="false">
      <c r="A31" s="0" t="n">
        <f aca="false">ROW(Source!A35)</f>
        <v>35</v>
      </c>
      <c r="B31" s="0" t="n">
        <v>144498374</v>
      </c>
      <c r="C31" s="0" t="n">
        <v>144498363</v>
      </c>
      <c r="D31" s="0" t="n">
        <v>47840747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684</v>
      </c>
      <c r="K31" s="0" t="s">
        <v>685</v>
      </c>
      <c r="L31" s="0" t="n">
        <v>1369</v>
      </c>
      <c r="N31" s="0" t="n">
        <v>1013</v>
      </c>
      <c r="O31" s="0" t="s">
        <v>656</v>
      </c>
      <c r="P31" s="0" t="s">
        <v>656</v>
      </c>
      <c r="Q31" s="0" t="n">
        <v>1</v>
      </c>
      <c r="X31" s="0" t="n">
        <v>108.36</v>
      </c>
      <c r="Y31" s="0" t="n">
        <v>0</v>
      </c>
      <c r="Z31" s="0" t="n">
        <v>0</v>
      </c>
      <c r="AA31" s="0" t="n">
        <v>0</v>
      </c>
      <c r="AB31" s="0" t="n">
        <v>9.4</v>
      </c>
      <c r="AC31" s="0" t="n">
        <v>0</v>
      </c>
      <c r="AD31" s="0" t="n">
        <v>1</v>
      </c>
      <c r="AE31" s="0" t="n">
        <v>1</v>
      </c>
      <c r="AF31" s="0" t="s">
        <v>98</v>
      </c>
      <c r="AG31" s="0" t="n">
        <v>91.0224</v>
      </c>
      <c r="AH31" s="0" t="n">
        <v>2</v>
      </c>
      <c r="AI31" s="0" t="n">
        <v>14449836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5" hidden="false" customHeight="false" outlineLevel="0" collapsed="false">
      <c r="A32" s="0" t="n">
        <f aca="false">ROW(Source!A35)</f>
        <v>35</v>
      </c>
      <c r="B32" s="0" t="n">
        <v>144498375</v>
      </c>
      <c r="C32" s="0" t="n">
        <v>144498363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82</v>
      </c>
      <c r="K32" s="0" t="s">
        <v>657</v>
      </c>
      <c r="L32" s="0" t="n">
        <v>608254</v>
      </c>
      <c r="N32" s="0" t="n">
        <v>1013</v>
      </c>
      <c r="O32" s="0" t="s">
        <v>658</v>
      </c>
      <c r="P32" s="0" t="s">
        <v>658</v>
      </c>
      <c r="Q32" s="0" t="n">
        <v>1</v>
      </c>
      <c r="X32" s="0" t="n">
        <v>0.25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2</v>
      </c>
      <c r="AF32" s="0" t="s">
        <v>98</v>
      </c>
      <c r="AG32" s="0" t="n">
        <v>0.21</v>
      </c>
      <c r="AH32" s="0" t="n">
        <v>2</v>
      </c>
      <c r="AI32" s="0" t="n">
        <v>14449836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5" hidden="false" customHeight="false" outlineLevel="0" collapsed="false">
      <c r="A33" s="0" t="n">
        <f aca="false">ROW(Source!A35)</f>
        <v>35</v>
      </c>
      <c r="B33" s="0" t="n">
        <v>144498376</v>
      </c>
      <c r="C33" s="0" t="n">
        <v>144498363</v>
      </c>
      <c r="D33" s="0" t="n">
        <v>11501656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686</v>
      </c>
      <c r="J33" s="0" t="s">
        <v>687</v>
      </c>
      <c r="K33" s="0" t="s">
        <v>688</v>
      </c>
      <c r="L33" s="0" t="n">
        <v>1368</v>
      </c>
      <c r="N33" s="0" t="n">
        <v>1011</v>
      </c>
      <c r="O33" s="0" t="s">
        <v>662</v>
      </c>
      <c r="P33" s="0" t="s">
        <v>662</v>
      </c>
      <c r="Q33" s="0" t="n">
        <v>1</v>
      </c>
      <c r="X33" s="0" t="n">
        <v>0.25</v>
      </c>
      <c r="Y33" s="0" t="n">
        <v>0</v>
      </c>
      <c r="Z33" s="0" t="n">
        <v>111.99</v>
      </c>
      <c r="AA33" s="0" t="n">
        <v>13.5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98</v>
      </c>
      <c r="AG33" s="0" t="n">
        <v>0.21</v>
      </c>
      <c r="AH33" s="0" t="n">
        <v>2</v>
      </c>
      <c r="AI33" s="0" t="n">
        <v>14449836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5" hidden="false" customHeight="false" outlineLevel="0" collapsed="false">
      <c r="A34" s="0" t="n">
        <f aca="false">ROW(Source!A35)</f>
        <v>35</v>
      </c>
      <c r="B34" s="0" t="n">
        <v>144498377</v>
      </c>
      <c r="C34" s="0" t="n">
        <v>144498363</v>
      </c>
      <c r="D34" s="0" t="n">
        <v>11505223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689</v>
      </c>
      <c r="J34" s="0" t="s">
        <v>690</v>
      </c>
      <c r="K34" s="0" t="s">
        <v>691</v>
      </c>
      <c r="L34" s="0" t="n">
        <v>1368</v>
      </c>
      <c r="N34" s="0" t="n">
        <v>1011</v>
      </c>
      <c r="O34" s="0" t="s">
        <v>662</v>
      </c>
      <c r="P34" s="0" t="s">
        <v>662</v>
      </c>
      <c r="Q34" s="0" t="n">
        <v>1</v>
      </c>
      <c r="X34" s="0" t="n">
        <v>16.2</v>
      </c>
      <c r="Y34" s="0" t="n">
        <v>0</v>
      </c>
      <c r="Z34" s="0" t="n">
        <v>6.9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98</v>
      </c>
      <c r="AG34" s="0" t="n">
        <v>13.608</v>
      </c>
      <c r="AH34" s="0" t="n">
        <v>2</v>
      </c>
      <c r="AI34" s="0" t="n">
        <v>14449836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5" hidden="false" customHeight="false" outlineLevel="0" collapsed="false">
      <c r="A35" s="0" t="n">
        <f aca="false">ROW(Source!A35)</f>
        <v>35</v>
      </c>
      <c r="B35" s="0" t="n">
        <v>144498378</v>
      </c>
      <c r="C35" s="0" t="n">
        <v>144498363</v>
      </c>
      <c r="D35" s="0" t="n">
        <v>115035984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65</v>
      </c>
      <c r="J35" s="0" t="s">
        <v>666</v>
      </c>
      <c r="K35" s="0" t="s">
        <v>667</v>
      </c>
      <c r="L35" s="0" t="n">
        <v>1368</v>
      </c>
      <c r="N35" s="0" t="n">
        <v>1011</v>
      </c>
      <c r="O35" s="0" t="s">
        <v>662</v>
      </c>
      <c r="P35" s="0" t="s">
        <v>662</v>
      </c>
      <c r="Q35" s="0" t="n">
        <v>1</v>
      </c>
      <c r="X35" s="0" t="n">
        <v>3.54</v>
      </c>
      <c r="Y35" s="0" t="n">
        <v>0</v>
      </c>
      <c r="Z35" s="0" t="n">
        <v>1.95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8</v>
      </c>
      <c r="AG35" s="0" t="n">
        <v>2.9736</v>
      </c>
      <c r="AH35" s="0" t="n">
        <v>2</v>
      </c>
      <c r="AI35" s="0" t="n">
        <v>14449836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5" hidden="false" customHeight="false" outlineLevel="0" collapsed="false">
      <c r="A36" s="0" t="n">
        <f aca="false">ROW(Source!A35)</f>
        <v>35</v>
      </c>
      <c r="B36" s="0" t="n">
        <v>144498379</v>
      </c>
      <c r="C36" s="0" t="n">
        <v>144498363</v>
      </c>
      <c r="D36" s="0" t="n">
        <v>11501650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92</v>
      </c>
      <c r="J36" s="0" t="s">
        <v>693</v>
      </c>
      <c r="K36" s="0" t="s">
        <v>694</v>
      </c>
      <c r="L36" s="0" t="n">
        <v>1368</v>
      </c>
      <c r="N36" s="0" t="n">
        <v>1011</v>
      </c>
      <c r="O36" s="0" t="s">
        <v>662</v>
      </c>
      <c r="P36" s="0" t="s">
        <v>662</v>
      </c>
      <c r="Q36" s="0" t="n">
        <v>1</v>
      </c>
      <c r="X36" s="0" t="n">
        <v>0.14</v>
      </c>
      <c r="Y36" s="0" t="n">
        <v>0</v>
      </c>
      <c r="Z36" s="0" t="n">
        <v>87.17</v>
      </c>
      <c r="AA36" s="0" t="n">
        <v>11.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8</v>
      </c>
      <c r="AG36" s="0" t="n">
        <v>0.1176</v>
      </c>
      <c r="AH36" s="0" t="n">
        <v>2</v>
      </c>
      <c r="AI36" s="0" t="n">
        <v>14449836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5" hidden="false" customHeight="false" outlineLevel="0" collapsed="false">
      <c r="A37" s="0" t="n">
        <f aca="false">ROW(Source!A35)</f>
        <v>35</v>
      </c>
      <c r="B37" s="0" t="n">
        <v>144498380</v>
      </c>
      <c r="C37" s="0" t="n">
        <v>144498363</v>
      </c>
      <c r="D37" s="0" t="n">
        <v>11509382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695</v>
      </c>
      <c r="J37" s="0" t="s">
        <v>696</v>
      </c>
      <c r="K37" s="0" t="s">
        <v>697</v>
      </c>
      <c r="L37" s="0" t="n">
        <v>1301</v>
      </c>
      <c r="N37" s="0" t="n">
        <v>102138004</v>
      </c>
      <c r="O37" s="0" t="s">
        <v>282</v>
      </c>
      <c r="P37" s="0" t="s">
        <v>282</v>
      </c>
      <c r="Q37" s="0" t="n">
        <v>1</v>
      </c>
      <c r="X37" s="0" t="n">
        <v>1050</v>
      </c>
      <c r="Y37" s="0" t="n">
        <v>24.7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87</v>
      </c>
      <c r="AG37" s="0" t="n">
        <v>0</v>
      </c>
      <c r="AH37" s="0" t="n">
        <v>2</v>
      </c>
      <c r="AI37" s="0" t="n">
        <v>144498371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5" hidden="false" customHeight="false" outlineLevel="0" collapsed="false">
      <c r="A38" s="0" t="n">
        <f aca="false">ROW(Source!A35)</f>
        <v>35</v>
      </c>
      <c r="B38" s="0" t="n">
        <v>144498381</v>
      </c>
      <c r="C38" s="0" t="n">
        <v>144498363</v>
      </c>
      <c r="D38" s="0" t="n">
        <v>11509382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98</v>
      </c>
      <c r="J38" s="0" t="s">
        <v>699</v>
      </c>
      <c r="K38" s="0" t="s">
        <v>700</v>
      </c>
      <c r="L38" s="0" t="n">
        <v>1301</v>
      </c>
      <c r="N38" s="0" t="n">
        <v>102138004</v>
      </c>
      <c r="O38" s="0" t="s">
        <v>282</v>
      </c>
      <c r="P38" s="0" t="s">
        <v>282</v>
      </c>
      <c r="Q38" s="0" t="n">
        <v>1</v>
      </c>
      <c r="X38" s="0" t="n">
        <v>100</v>
      </c>
      <c r="Y38" s="0" t="n">
        <v>20.4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87</v>
      </c>
      <c r="AG38" s="0" t="n">
        <v>0</v>
      </c>
      <c r="AH38" s="0" t="n">
        <v>2</v>
      </c>
      <c r="AI38" s="0" t="n">
        <v>144498372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5" hidden="false" customHeight="false" outlineLevel="0" collapsed="false">
      <c r="A39" s="0" t="n">
        <f aca="false">ROW(Source!A35)</f>
        <v>35</v>
      </c>
      <c r="B39" s="0" t="n">
        <v>144498382</v>
      </c>
      <c r="C39" s="0" t="n">
        <v>144498363</v>
      </c>
      <c r="D39" s="0" t="n">
        <v>11509382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072</v>
      </c>
      <c r="J39" s="0" t="s">
        <v>1073</v>
      </c>
      <c r="K39" s="0" t="s">
        <v>1074</v>
      </c>
      <c r="L39" s="0" t="n">
        <v>1301</v>
      </c>
      <c r="N39" s="0" t="n">
        <v>102138004</v>
      </c>
      <c r="O39" s="0" t="s">
        <v>282</v>
      </c>
      <c r="P39" s="0" t="s">
        <v>282</v>
      </c>
      <c r="Q39" s="0" t="n">
        <v>1</v>
      </c>
      <c r="X39" s="0" t="n">
        <v>0</v>
      </c>
      <c r="Y39" s="0" t="n">
        <v>6.28</v>
      </c>
      <c r="Z39" s="0" t="n">
        <v>0</v>
      </c>
      <c r="AA39" s="0" t="n">
        <v>0</v>
      </c>
      <c r="AB39" s="0" t="n">
        <v>0</v>
      </c>
      <c r="AC39" s="0" t="n">
        <v>1</v>
      </c>
      <c r="AD39" s="0" t="n">
        <v>0</v>
      </c>
      <c r="AE39" s="0" t="n">
        <v>0</v>
      </c>
      <c r="AF39" s="0" t="s">
        <v>87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5" hidden="false" customHeight="false" outlineLevel="0" collapsed="false">
      <c r="A40" s="0" t="n">
        <f aca="false">ROW(Source!A35)</f>
        <v>35</v>
      </c>
      <c r="B40" s="0" t="n">
        <v>144498383</v>
      </c>
      <c r="C40" s="0" t="n">
        <v>144498363</v>
      </c>
      <c r="D40" s="0" t="n">
        <v>115093826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701</v>
      </c>
      <c r="J40" s="0" t="s">
        <v>702</v>
      </c>
      <c r="K40" s="0" t="s">
        <v>703</v>
      </c>
      <c r="L40" s="0" t="n">
        <v>1355</v>
      </c>
      <c r="N40" s="0" t="n">
        <v>1010</v>
      </c>
      <c r="O40" s="0" t="s">
        <v>73</v>
      </c>
      <c r="P40" s="0" t="s">
        <v>73</v>
      </c>
      <c r="Q40" s="0" t="n">
        <v>100</v>
      </c>
      <c r="X40" s="0" t="n">
        <v>0.7</v>
      </c>
      <c r="Y40" s="0" t="n">
        <v>36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87</v>
      </c>
      <c r="AG40" s="0" t="n">
        <v>0</v>
      </c>
      <c r="AH40" s="0" t="n">
        <v>2</v>
      </c>
      <c r="AI40" s="0" t="n">
        <v>14449837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5" hidden="false" customHeight="false" outlineLevel="0" collapsed="false">
      <c r="A41" s="0" t="n">
        <f aca="false">ROW(Source!A38)</f>
        <v>38</v>
      </c>
      <c r="B41" s="0" t="n">
        <v>144498607</v>
      </c>
      <c r="C41" s="0" t="n">
        <v>144498606</v>
      </c>
      <c r="D41" s="0" t="n">
        <v>47841090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04</v>
      </c>
      <c r="K41" s="0" t="s">
        <v>705</v>
      </c>
      <c r="L41" s="0" t="n">
        <v>1369</v>
      </c>
      <c r="N41" s="0" t="n">
        <v>1013</v>
      </c>
      <c r="O41" s="0" t="s">
        <v>656</v>
      </c>
      <c r="P41" s="0" t="s">
        <v>656</v>
      </c>
      <c r="Q41" s="0" t="n">
        <v>1</v>
      </c>
      <c r="X41" s="0" t="n">
        <v>24.1</v>
      </c>
      <c r="Y41" s="0" t="n">
        <v>0</v>
      </c>
      <c r="Z41" s="0" t="n">
        <v>0</v>
      </c>
      <c r="AA41" s="0" t="n">
        <v>0</v>
      </c>
      <c r="AB41" s="0" t="n">
        <v>9.07</v>
      </c>
      <c r="AC41" s="0" t="n">
        <v>0</v>
      </c>
      <c r="AD41" s="0" t="n">
        <v>1</v>
      </c>
      <c r="AE41" s="0" t="n">
        <v>1</v>
      </c>
      <c r="AG41" s="0" t="n">
        <v>24.1</v>
      </c>
      <c r="AH41" s="0" t="n">
        <v>2</v>
      </c>
      <c r="AI41" s="0" t="n">
        <v>14449860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5" hidden="false" customHeight="false" outlineLevel="0" collapsed="false">
      <c r="A42" s="0" t="n">
        <f aca="false">ROW(Source!A38)</f>
        <v>38</v>
      </c>
      <c r="B42" s="0" t="n">
        <v>144498608</v>
      </c>
      <c r="C42" s="0" t="n">
        <v>144498606</v>
      </c>
      <c r="D42" s="0" t="n">
        <v>115570348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706</v>
      </c>
      <c r="J42" s="0" t="s">
        <v>707</v>
      </c>
      <c r="K42" s="0" t="s">
        <v>708</v>
      </c>
      <c r="L42" s="0" t="n">
        <v>1358</v>
      </c>
      <c r="N42" s="0" t="n">
        <v>1010</v>
      </c>
      <c r="O42" s="0" t="s">
        <v>425</v>
      </c>
      <c r="P42" s="0" t="s">
        <v>425</v>
      </c>
      <c r="Q42" s="0" t="n">
        <v>10</v>
      </c>
      <c r="X42" s="0" t="n">
        <v>10</v>
      </c>
      <c r="Y42" s="0" t="n">
        <v>62.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0</v>
      </c>
      <c r="AH42" s="0" t="n">
        <v>2</v>
      </c>
      <c r="AI42" s="0" t="n">
        <v>14449860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5" hidden="false" customHeight="false" outlineLevel="0" collapsed="false">
      <c r="A43" s="0" t="n">
        <f aca="false">ROW(Source!A39)</f>
        <v>39</v>
      </c>
      <c r="B43" s="0" t="n">
        <v>144498607</v>
      </c>
      <c r="C43" s="0" t="n">
        <v>144498606</v>
      </c>
      <c r="D43" s="0" t="n">
        <v>47841090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704</v>
      </c>
      <c r="K43" s="0" t="s">
        <v>705</v>
      </c>
      <c r="L43" s="0" t="n">
        <v>1369</v>
      </c>
      <c r="N43" s="0" t="n">
        <v>1013</v>
      </c>
      <c r="O43" s="0" t="s">
        <v>656</v>
      </c>
      <c r="P43" s="0" t="s">
        <v>656</v>
      </c>
      <c r="Q43" s="0" t="n">
        <v>1</v>
      </c>
      <c r="X43" s="0" t="n">
        <v>24.1</v>
      </c>
      <c r="Y43" s="0" t="n">
        <v>0</v>
      </c>
      <c r="Z43" s="0" t="n">
        <v>0</v>
      </c>
      <c r="AA43" s="0" t="n">
        <v>0</v>
      </c>
      <c r="AB43" s="0" t="n">
        <v>9.07</v>
      </c>
      <c r="AC43" s="0" t="n">
        <v>0</v>
      </c>
      <c r="AD43" s="0" t="n">
        <v>1</v>
      </c>
      <c r="AE43" s="0" t="n">
        <v>1</v>
      </c>
      <c r="AG43" s="0" t="n">
        <v>24.1</v>
      </c>
      <c r="AH43" s="0" t="n">
        <v>2</v>
      </c>
      <c r="AI43" s="0" t="n">
        <v>144498607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5" hidden="false" customHeight="false" outlineLevel="0" collapsed="false">
      <c r="A44" s="0" t="n">
        <f aca="false">ROW(Source!A39)</f>
        <v>39</v>
      </c>
      <c r="B44" s="0" t="n">
        <v>144498608</v>
      </c>
      <c r="C44" s="0" t="n">
        <v>144498606</v>
      </c>
      <c r="D44" s="0" t="n">
        <v>11557034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706</v>
      </c>
      <c r="J44" s="0" t="s">
        <v>707</v>
      </c>
      <c r="K44" s="0" t="s">
        <v>708</v>
      </c>
      <c r="L44" s="0" t="n">
        <v>1358</v>
      </c>
      <c r="N44" s="0" t="n">
        <v>1010</v>
      </c>
      <c r="O44" s="0" t="s">
        <v>425</v>
      </c>
      <c r="P44" s="0" t="s">
        <v>425</v>
      </c>
      <c r="Q44" s="0" t="n">
        <v>10</v>
      </c>
      <c r="X44" s="0" t="n">
        <v>10</v>
      </c>
      <c r="Y44" s="0" t="n">
        <v>62.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</v>
      </c>
      <c r="AH44" s="0" t="n">
        <v>2</v>
      </c>
      <c r="AI44" s="0" t="n">
        <v>144498608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5" hidden="false" customHeight="false" outlineLevel="0" collapsed="false">
      <c r="A45" s="0" t="n">
        <f aca="false">ROW(Source!A40)</f>
        <v>40</v>
      </c>
      <c r="B45" s="0" t="n">
        <v>144498611</v>
      </c>
      <c r="C45" s="0" t="n">
        <v>144498610</v>
      </c>
      <c r="D45" s="0" t="n">
        <v>47840527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709</v>
      </c>
      <c r="K45" s="0" t="s">
        <v>710</v>
      </c>
      <c r="L45" s="0" t="n">
        <v>1369</v>
      </c>
      <c r="N45" s="0" t="n">
        <v>1013</v>
      </c>
      <c r="O45" s="0" t="s">
        <v>656</v>
      </c>
      <c r="P45" s="0" t="s">
        <v>656</v>
      </c>
      <c r="Q45" s="0" t="n">
        <v>1</v>
      </c>
      <c r="X45" s="0" t="n">
        <v>3.77</v>
      </c>
      <c r="Y45" s="0" t="n">
        <v>0</v>
      </c>
      <c r="Z45" s="0" t="n">
        <v>0</v>
      </c>
      <c r="AA45" s="0" t="n">
        <v>0</v>
      </c>
      <c r="AB45" s="0" t="n">
        <v>7.8</v>
      </c>
      <c r="AC45" s="0" t="n">
        <v>0</v>
      </c>
      <c r="AD45" s="0" t="n">
        <v>1</v>
      </c>
      <c r="AE45" s="0" t="n">
        <v>1</v>
      </c>
      <c r="AG45" s="0" t="n">
        <v>3.77</v>
      </c>
      <c r="AH45" s="0" t="n">
        <v>2</v>
      </c>
      <c r="AI45" s="0" t="n">
        <v>144498611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5" hidden="false" customHeight="false" outlineLevel="0" collapsed="false">
      <c r="A46" s="0" t="n">
        <f aca="false">ROW(Source!A40)</f>
        <v>40</v>
      </c>
      <c r="B46" s="0" t="n">
        <v>144498612</v>
      </c>
      <c r="C46" s="0" t="n">
        <v>144498610</v>
      </c>
      <c r="D46" s="0" t="n">
        <v>115259895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79</v>
      </c>
      <c r="J46" s="0" t="s">
        <v>116</v>
      </c>
      <c r="K46" s="0" t="s">
        <v>80</v>
      </c>
      <c r="L46" s="0" t="n">
        <v>1348</v>
      </c>
      <c r="N46" s="0" t="n">
        <v>1009</v>
      </c>
      <c r="O46" s="0" t="s">
        <v>81</v>
      </c>
      <c r="P46" s="0" t="s">
        <v>81</v>
      </c>
      <c r="Q46" s="0" t="n">
        <v>1000</v>
      </c>
      <c r="X46" s="0" t="n">
        <v>0.1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G46" s="0" t="n">
        <v>0.11</v>
      </c>
      <c r="AH46" s="0" t="n">
        <v>2</v>
      </c>
      <c r="AI46" s="0" t="n">
        <v>14449861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5" hidden="false" customHeight="false" outlineLevel="0" collapsed="false">
      <c r="A47" s="0" t="n">
        <f aca="false">ROW(Source!A41)</f>
        <v>41</v>
      </c>
      <c r="B47" s="0" t="n">
        <v>144498611</v>
      </c>
      <c r="C47" s="0" t="n">
        <v>144498610</v>
      </c>
      <c r="D47" s="0" t="n">
        <v>47840527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709</v>
      </c>
      <c r="K47" s="0" t="s">
        <v>710</v>
      </c>
      <c r="L47" s="0" t="n">
        <v>1369</v>
      </c>
      <c r="N47" s="0" t="n">
        <v>1013</v>
      </c>
      <c r="O47" s="0" t="s">
        <v>656</v>
      </c>
      <c r="P47" s="0" t="s">
        <v>656</v>
      </c>
      <c r="Q47" s="0" t="n">
        <v>1</v>
      </c>
      <c r="X47" s="0" t="n">
        <v>3.77</v>
      </c>
      <c r="Y47" s="0" t="n">
        <v>0</v>
      </c>
      <c r="Z47" s="0" t="n">
        <v>0</v>
      </c>
      <c r="AA47" s="0" t="n">
        <v>0</v>
      </c>
      <c r="AB47" s="0" t="n">
        <v>7.8</v>
      </c>
      <c r="AC47" s="0" t="n">
        <v>0</v>
      </c>
      <c r="AD47" s="0" t="n">
        <v>1</v>
      </c>
      <c r="AE47" s="0" t="n">
        <v>1</v>
      </c>
      <c r="AG47" s="0" t="n">
        <v>3.77</v>
      </c>
      <c r="AH47" s="0" t="n">
        <v>2</v>
      </c>
      <c r="AI47" s="0" t="n">
        <v>144498611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5" hidden="false" customHeight="false" outlineLevel="0" collapsed="false">
      <c r="A48" s="0" t="n">
        <f aca="false">ROW(Source!A41)</f>
        <v>41</v>
      </c>
      <c r="B48" s="0" t="n">
        <v>144498612</v>
      </c>
      <c r="C48" s="0" t="n">
        <v>144498610</v>
      </c>
      <c r="D48" s="0" t="n">
        <v>11525989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79</v>
      </c>
      <c r="J48" s="0" t="s">
        <v>116</v>
      </c>
      <c r="K48" s="0" t="s">
        <v>80</v>
      </c>
      <c r="L48" s="0" t="n">
        <v>1348</v>
      </c>
      <c r="N48" s="0" t="n">
        <v>1009</v>
      </c>
      <c r="O48" s="0" t="s">
        <v>81</v>
      </c>
      <c r="P48" s="0" t="s">
        <v>81</v>
      </c>
      <c r="Q48" s="0" t="n">
        <v>1000</v>
      </c>
      <c r="X48" s="0" t="n">
        <v>0.1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G48" s="0" t="n">
        <v>0.11</v>
      </c>
      <c r="AH48" s="0" t="n">
        <v>2</v>
      </c>
      <c r="AI48" s="0" t="n">
        <v>144498612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5" hidden="false" customHeight="false" outlineLevel="0" collapsed="false">
      <c r="A49" s="0" t="n">
        <f aca="false">ROW(Source!A44)</f>
        <v>44</v>
      </c>
      <c r="B49" s="0" t="n">
        <v>149081538</v>
      </c>
      <c r="C49" s="0" t="n">
        <v>149081537</v>
      </c>
      <c r="D49" s="0" t="n">
        <v>47840853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11</v>
      </c>
      <c r="K49" s="0" t="s">
        <v>712</v>
      </c>
      <c r="L49" s="0" t="n">
        <v>1369</v>
      </c>
      <c r="N49" s="0" t="n">
        <v>1013</v>
      </c>
      <c r="O49" s="0" t="s">
        <v>656</v>
      </c>
      <c r="P49" s="0" t="s">
        <v>656</v>
      </c>
      <c r="Q49" s="0" t="n">
        <v>1</v>
      </c>
      <c r="X49" s="0" t="n">
        <v>69.87</v>
      </c>
      <c r="Y49" s="0" t="n">
        <v>0</v>
      </c>
      <c r="Z49" s="0" t="n">
        <v>0</v>
      </c>
      <c r="AA49" s="0" t="n">
        <v>0</v>
      </c>
      <c r="AB49" s="0" t="n">
        <v>8.53</v>
      </c>
      <c r="AC49" s="0" t="n">
        <v>0</v>
      </c>
      <c r="AD49" s="0" t="n">
        <v>1</v>
      </c>
      <c r="AE49" s="0" t="n">
        <v>1</v>
      </c>
      <c r="AG49" s="0" t="n">
        <v>69.87</v>
      </c>
      <c r="AH49" s="0" t="n">
        <v>2</v>
      </c>
      <c r="AI49" s="0" t="n">
        <v>149081538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5" hidden="false" customHeight="false" outlineLevel="0" collapsed="false">
      <c r="A50" s="0" t="n">
        <f aca="false">ROW(Source!A44)</f>
        <v>44</v>
      </c>
      <c r="B50" s="0" t="n">
        <v>149081539</v>
      </c>
      <c r="C50" s="0" t="n">
        <v>149081537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82</v>
      </c>
      <c r="K50" s="0" t="s">
        <v>657</v>
      </c>
      <c r="L50" s="0" t="n">
        <v>608254</v>
      </c>
      <c r="N50" s="0" t="n">
        <v>1013</v>
      </c>
      <c r="O50" s="0" t="s">
        <v>658</v>
      </c>
      <c r="P50" s="0" t="s">
        <v>658</v>
      </c>
      <c r="Q50" s="0" t="n">
        <v>1</v>
      </c>
      <c r="X50" s="0" t="n">
        <v>1.4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2</v>
      </c>
      <c r="AG50" s="0" t="n">
        <v>1.44</v>
      </c>
      <c r="AH50" s="0" t="n">
        <v>2</v>
      </c>
      <c r="AI50" s="0" t="n">
        <v>149081539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5" hidden="false" customHeight="false" outlineLevel="0" collapsed="false">
      <c r="A51" s="0" t="n">
        <f aca="false">ROW(Source!A44)</f>
        <v>44</v>
      </c>
      <c r="B51" s="0" t="n">
        <v>149081540</v>
      </c>
      <c r="C51" s="0" t="n">
        <v>149081537</v>
      </c>
      <c r="D51" s="0" t="n">
        <v>11506641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659</v>
      </c>
      <c r="J51" s="0" t="s">
        <v>660</v>
      </c>
      <c r="K51" s="0" t="s">
        <v>661</v>
      </c>
      <c r="L51" s="0" t="n">
        <v>1368</v>
      </c>
      <c r="N51" s="0" t="n">
        <v>1011</v>
      </c>
      <c r="O51" s="0" t="s">
        <v>662</v>
      </c>
      <c r="P51" s="0" t="s">
        <v>662</v>
      </c>
      <c r="Q51" s="0" t="n">
        <v>1</v>
      </c>
      <c r="X51" s="0" t="n">
        <v>1.44</v>
      </c>
      <c r="Y51" s="0" t="n">
        <v>0</v>
      </c>
      <c r="Z51" s="0" t="n">
        <v>31.26</v>
      </c>
      <c r="AA51" s="0" t="n">
        <v>13.5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.44</v>
      </c>
      <c r="AH51" s="0" t="n">
        <v>2</v>
      </c>
      <c r="AI51" s="0" t="n">
        <v>149081540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5" hidden="false" customHeight="false" outlineLevel="0" collapsed="false">
      <c r="A52" s="0" t="n">
        <f aca="false">ROW(Source!A44)</f>
        <v>44</v>
      </c>
      <c r="B52" s="0" t="n">
        <v>149081541</v>
      </c>
      <c r="C52" s="0" t="n">
        <v>149081537</v>
      </c>
      <c r="D52" s="0" t="n">
        <v>11525989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79</v>
      </c>
      <c r="J52" s="0" t="s">
        <v>116</v>
      </c>
      <c r="K52" s="0" t="s">
        <v>80</v>
      </c>
      <c r="L52" s="0" t="n">
        <v>1348</v>
      </c>
      <c r="N52" s="0" t="n">
        <v>1009</v>
      </c>
      <c r="O52" s="0" t="s">
        <v>81</v>
      </c>
      <c r="P52" s="0" t="s">
        <v>81</v>
      </c>
      <c r="Q52" s="0" t="n">
        <v>1000</v>
      </c>
      <c r="X52" s="0" t="n">
        <v>5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G52" s="0" t="n">
        <v>5.2</v>
      </c>
      <c r="AH52" s="0" t="n">
        <v>2</v>
      </c>
      <c r="AI52" s="0" t="n">
        <v>149081541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5" hidden="false" customHeight="false" outlineLevel="0" collapsed="false">
      <c r="A53" s="0" t="n">
        <f aca="false">ROW(Source!A45)</f>
        <v>45</v>
      </c>
      <c r="B53" s="0" t="n">
        <v>149081538</v>
      </c>
      <c r="C53" s="0" t="n">
        <v>149081537</v>
      </c>
      <c r="D53" s="0" t="n">
        <v>47840853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711</v>
      </c>
      <c r="K53" s="0" t="s">
        <v>712</v>
      </c>
      <c r="L53" s="0" t="n">
        <v>1369</v>
      </c>
      <c r="N53" s="0" t="n">
        <v>1013</v>
      </c>
      <c r="O53" s="0" t="s">
        <v>656</v>
      </c>
      <c r="P53" s="0" t="s">
        <v>656</v>
      </c>
      <c r="Q53" s="0" t="n">
        <v>1</v>
      </c>
      <c r="X53" s="0" t="n">
        <v>69.87</v>
      </c>
      <c r="Y53" s="0" t="n">
        <v>0</v>
      </c>
      <c r="Z53" s="0" t="n">
        <v>0</v>
      </c>
      <c r="AA53" s="0" t="n">
        <v>0</v>
      </c>
      <c r="AB53" s="0" t="n">
        <v>8.53</v>
      </c>
      <c r="AC53" s="0" t="n">
        <v>0</v>
      </c>
      <c r="AD53" s="0" t="n">
        <v>1</v>
      </c>
      <c r="AE53" s="0" t="n">
        <v>1</v>
      </c>
      <c r="AG53" s="0" t="n">
        <v>69.87</v>
      </c>
      <c r="AH53" s="0" t="n">
        <v>2</v>
      </c>
      <c r="AI53" s="0" t="n">
        <v>149081538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5" hidden="false" customHeight="false" outlineLevel="0" collapsed="false">
      <c r="A54" s="0" t="n">
        <f aca="false">ROW(Source!A45)</f>
        <v>45</v>
      </c>
      <c r="B54" s="0" t="n">
        <v>149081539</v>
      </c>
      <c r="C54" s="0" t="n">
        <v>149081537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82</v>
      </c>
      <c r="K54" s="0" t="s">
        <v>657</v>
      </c>
      <c r="L54" s="0" t="n">
        <v>608254</v>
      </c>
      <c r="N54" s="0" t="n">
        <v>1013</v>
      </c>
      <c r="O54" s="0" t="s">
        <v>658</v>
      </c>
      <c r="P54" s="0" t="s">
        <v>658</v>
      </c>
      <c r="Q54" s="0" t="n">
        <v>1</v>
      </c>
      <c r="X54" s="0" t="n">
        <v>1.44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G54" s="0" t="n">
        <v>1.44</v>
      </c>
      <c r="AH54" s="0" t="n">
        <v>2</v>
      </c>
      <c r="AI54" s="0" t="n">
        <v>149081539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5" hidden="false" customHeight="false" outlineLevel="0" collapsed="false">
      <c r="A55" s="0" t="n">
        <f aca="false">ROW(Source!A45)</f>
        <v>45</v>
      </c>
      <c r="B55" s="0" t="n">
        <v>149081540</v>
      </c>
      <c r="C55" s="0" t="n">
        <v>149081537</v>
      </c>
      <c r="D55" s="0" t="n">
        <v>11506641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59</v>
      </c>
      <c r="J55" s="0" t="s">
        <v>660</v>
      </c>
      <c r="K55" s="0" t="s">
        <v>661</v>
      </c>
      <c r="L55" s="0" t="n">
        <v>1368</v>
      </c>
      <c r="N55" s="0" t="n">
        <v>1011</v>
      </c>
      <c r="O55" s="0" t="s">
        <v>662</v>
      </c>
      <c r="P55" s="0" t="s">
        <v>662</v>
      </c>
      <c r="Q55" s="0" t="n">
        <v>1</v>
      </c>
      <c r="X55" s="0" t="n">
        <v>1.44</v>
      </c>
      <c r="Y55" s="0" t="n">
        <v>0</v>
      </c>
      <c r="Z55" s="0" t="n">
        <v>31.26</v>
      </c>
      <c r="AA55" s="0" t="n">
        <v>13.5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.44</v>
      </c>
      <c r="AH55" s="0" t="n">
        <v>2</v>
      </c>
      <c r="AI55" s="0" t="n">
        <v>149081540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5" hidden="false" customHeight="false" outlineLevel="0" collapsed="false">
      <c r="A56" s="0" t="n">
        <f aca="false">ROW(Source!A45)</f>
        <v>45</v>
      </c>
      <c r="B56" s="0" t="n">
        <v>149081541</v>
      </c>
      <c r="C56" s="0" t="n">
        <v>149081537</v>
      </c>
      <c r="D56" s="0" t="n">
        <v>11525989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79</v>
      </c>
      <c r="J56" s="0" t="s">
        <v>116</v>
      </c>
      <c r="K56" s="0" t="s">
        <v>80</v>
      </c>
      <c r="L56" s="0" t="n">
        <v>1348</v>
      </c>
      <c r="N56" s="0" t="n">
        <v>1009</v>
      </c>
      <c r="O56" s="0" t="s">
        <v>81</v>
      </c>
      <c r="P56" s="0" t="s">
        <v>81</v>
      </c>
      <c r="Q56" s="0" t="n">
        <v>1000</v>
      </c>
      <c r="X56" s="0" t="n">
        <v>5.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G56" s="0" t="n">
        <v>5.2</v>
      </c>
      <c r="AH56" s="0" t="n">
        <v>2</v>
      </c>
      <c r="AI56" s="0" t="n">
        <v>149081541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5" hidden="false" customHeight="false" outlineLevel="0" collapsed="false">
      <c r="A57" s="0" t="n">
        <f aca="false">ROW(Source!A48)</f>
        <v>48</v>
      </c>
      <c r="B57" s="0" t="n">
        <v>149081544</v>
      </c>
      <c r="C57" s="0" t="n">
        <v>149081543</v>
      </c>
      <c r="D57" s="0" t="n">
        <v>47840853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11</v>
      </c>
      <c r="K57" s="0" t="s">
        <v>712</v>
      </c>
      <c r="L57" s="0" t="n">
        <v>1369</v>
      </c>
      <c r="N57" s="0" t="n">
        <v>1013</v>
      </c>
      <c r="O57" s="0" t="s">
        <v>656</v>
      </c>
      <c r="P57" s="0" t="s">
        <v>656</v>
      </c>
      <c r="Q57" s="0" t="n">
        <v>1</v>
      </c>
      <c r="X57" s="0" t="n">
        <v>111.2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111.2</v>
      </c>
      <c r="AH57" s="0" t="n">
        <v>2</v>
      </c>
      <c r="AI57" s="0" t="n">
        <v>149081544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5" hidden="false" customHeight="false" outlineLevel="0" collapsed="false">
      <c r="A58" s="0" t="n">
        <f aca="false">ROW(Source!A48)</f>
        <v>48</v>
      </c>
      <c r="B58" s="0" t="n">
        <v>149081545</v>
      </c>
      <c r="C58" s="0" t="n">
        <v>149081543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82</v>
      </c>
      <c r="K58" s="0" t="s">
        <v>657</v>
      </c>
      <c r="L58" s="0" t="n">
        <v>608254</v>
      </c>
      <c r="N58" s="0" t="n">
        <v>1013</v>
      </c>
      <c r="O58" s="0" t="s">
        <v>658</v>
      </c>
      <c r="P58" s="0" t="s">
        <v>658</v>
      </c>
      <c r="Q58" s="0" t="n">
        <v>1</v>
      </c>
      <c r="X58" s="0" t="n">
        <v>2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G58" s="0" t="n">
        <v>21</v>
      </c>
      <c r="AH58" s="0" t="n">
        <v>2</v>
      </c>
      <c r="AI58" s="0" t="n">
        <v>149081545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5" hidden="false" customHeight="false" outlineLevel="0" collapsed="false">
      <c r="A59" s="0" t="n">
        <f aca="false">ROW(Source!A48)</f>
        <v>48</v>
      </c>
      <c r="B59" s="0" t="n">
        <v>149081546</v>
      </c>
      <c r="C59" s="0" t="n">
        <v>149081543</v>
      </c>
      <c r="D59" s="0" t="n">
        <v>11506641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659</v>
      </c>
      <c r="J59" s="0" t="s">
        <v>660</v>
      </c>
      <c r="K59" s="0" t="s">
        <v>661</v>
      </c>
      <c r="L59" s="0" t="n">
        <v>1368</v>
      </c>
      <c r="N59" s="0" t="n">
        <v>1011</v>
      </c>
      <c r="O59" s="0" t="s">
        <v>662</v>
      </c>
      <c r="P59" s="0" t="s">
        <v>662</v>
      </c>
      <c r="Q59" s="0" t="n">
        <v>1</v>
      </c>
      <c r="X59" s="0" t="n">
        <v>1.8</v>
      </c>
      <c r="Y59" s="0" t="n">
        <v>0</v>
      </c>
      <c r="Z59" s="0" t="n">
        <v>31.26</v>
      </c>
      <c r="AA59" s="0" t="n">
        <v>13.5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.8</v>
      </c>
      <c r="AH59" s="0" t="n">
        <v>2</v>
      </c>
      <c r="AI59" s="0" t="n">
        <v>149081546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5" hidden="false" customHeight="false" outlineLevel="0" collapsed="false">
      <c r="A60" s="0" t="n">
        <f aca="false">ROW(Source!A48)</f>
        <v>48</v>
      </c>
      <c r="B60" s="0" t="n">
        <v>149081547</v>
      </c>
      <c r="C60" s="0" t="n">
        <v>149081543</v>
      </c>
      <c r="D60" s="0" t="n">
        <v>115022373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713</v>
      </c>
      <c r="J60" s="0" t="s">
        <v>714</v>
      </c>
      <c r="K60" s="0" t="s">
        <v>715</v>
      </c>
      <c r="L60" s="0" t="n">
        <v>1368</v>
      </c>
      <c r="N60" s="0" t="n">
        <v>1011</v>
      </c>
      <c r="O60" s="0" t="s">
        <v>662</v>
      </c>
      <c r="P60" s="0" t="s">
        <v>662</v>
      </c>
      <c r="Q60" s="0" t="n">
        <v>1</v>
      </c>
      <c r="X60" s="0" t="n">
        <v>19.2</v>
      </c>
      <c r="Y60" s="0" t="n">
        <v>0</v>
      </c>
      <c r="Z60" s="0" t="n">
        <v>90</v>
      </c>
      <c r="AA60" s="0" t="n">
        <v>10.06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19.2</v>
      </c>
      <c r="AH60" s="0" t="n">
        <v>2</v>
      </c>
      <c r="AI60" s="0" t="n">
        <v>149081547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5" hidden="false" customHeight="false" outlineLevel="0" collapsed="false">
      <c r="A61" s="0" t="n">
        <f aca="false">ROW(Source!A48)</f>
        <v>48</v>
      </c>
      <c r="B61" s="0" t="n">
        <v>149081548</v>
      </c>
      <c r="C61" s="0" t="n">
        <v>149081543</v>
      </c>
      <c r="D61" s="0" t="n">
        <v>11502333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716</v>
      </c>
      <c r="J61" s="0" t="s">
        <v>717</v>
      </c>
      <c r="K61" s="0" t="s">
        <v>718</v>
      </c>
      <c r="L61" s="0" t="n">
        <v>1368</v>
      </c>
      <c r="N61" s="0" t="n">
        <v>1011</v>
      </c>
      <c r="O61" s="0" t="s">
        <v>662</v>
      </c>
      <c r="P61" s="0" t="s">
        <v>662</v>
      </c>
      <c r="Q61" s="0" t="n">
        <v>1</v>
      </c>
      <c r="X61" s="0" t="n">
        <v>38.4</v>
      </c>
      <c r="Y61" s="0" t="n">
        <v>0</v>
      </c>
      <c r="Z61" s="0" t="n">
        <v>1.5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38.4</v>
      </c>
      <c r="AH61" s="0" t="n">
        <v>2</v>
      </c>
      <c r="AI61" s="0" t="n">
        <v>149081548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5" hidden="false" customHeight="false" outlineLevel="0" collapsed="false">
      <c r="A62" s="0" t="n">
        <f aca="false">ROW(Source!A48)</f>
        <v>48</v>
      </c>
      <c r="B62" s="0" t="n">
        <v>149081549</v>
      </c>
      <c r="C62" s="0" t="n">
        <v>149081543</v>
      </c>
      <c r="D62" s="0" t="n">
        <v>11525989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79</v>
      </c>
      <c r="J62" s="0" t="s">
        <v>116</v>
      </c>
      <c r="K62" s="0" t="s">
        <v>80</v>
      </c>
      <c r="L62" s="0" t="n">
        <v>1348</v>
      </c>
      <c r="N62" s="0" t="n">
        <v>1009</v>
      </c>
      <c r="O62" s="0" t="s">
        <v>81</v>
      </c>
      <c r="P62" s="0" t="s">
        <v>81</v>
      </c>
      <c r="Q62" s="0" t="n">
        <v>1000</v>
      </c>
      <c r="X62" s="0" t="n">
        <v>6.6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6.6</v>
      </c>
      <c r="AH62" s="0" t="n">
        <v>2</v>
      </c>
      <c r="AI62" s="0" t="n">
        <v>149081549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5" hidden="false" customHeight="false" outlineLevel="0" collapsed="false">
      <c r="A63" s="0" t="n">
        <f aca="false">ROW(Source!A49)</f>
        <v>49</v>
      </c>
      <c r="B63" s="0" t="n">
        <v>149081544</v>
      </c>
      <c r="C63" s="0" t="n">
        <v>149081543</v>
      </c>
      <c r="D63" s="0" t="n">
        <v>47840853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11</v>
      </c>
      <c r="K63" s="0" t="s">
        <v>712</v>
      </c>
      <c r="L63" s="0" t="n">
        <v>1369</v>
      </c>
      <c r="N63" s="0" t="n">
        <v>1013</v>
      </c>
      <c r="O63" s="0" t="s">
        <v>656</v>
      </c>
      <c r="P63" s="0" t="s">
        <v>656</v>
      </c>
      <c r="Q63" s="0" t="n">
        <v>1</v>
      </c>
      <c r="X63" s="0" t="n">
        <v>111.2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111.2</v>
      </c>
      <c r="AH63" s="0" t="n">
        <v>2</v>
      </c>
      <c r="AI63" s="0" t="n">
        <v>149081544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5" hidden="false" customHeight="false" outlineLevel="0" collapsed="false">
      <c r="A64" s="0" t="n">
        <f aca="false">ROW(Source!A49)</f>
        <v>49</v>
      </c>
      <c r="B64" s="0" t="n">
        <v>149081545</v>
      </c>
      <c r="C64" s="0" t="n">
        <v>149081543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82</v>
      </c>
      <c r="K64" s="0" t="s">
        <v>657</v>
      </c>
      <c r="L64" s="0" t="n">
        <v>608254</v>
      </c>
      <c r="N64" s="0" t="n">
        <v>1013</v>
      </c>
      <c r="O64" s="0" t="s">
        <v>658</v>
      </c>
      <c r="P64" s="0" t="s">
        <v>658</v>
      </c>
      <c r="Q64" s="0" t="n">
        <v>1</v>
      </c>
      <c r="X64" s="0" t="n">
        <v>2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G64" s="0" t="n">
        <v>21</v>
      </c>
      <c r="AH64" s="0" t="n">
        <v>2</v>
      </c>
      <c r="AI64" s="0" t="n">
        <v>149081545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5" hidden="false" customHeight="false" outlineLevel="0" collapsed="false">
      <c r="A65" s="0" t="n">
        <f aca="false">ROW(Source!A49)</f>
        <v>49</v>
      </c>
      <c r="B65" s="0" t="n">
        <v>149081546</v>
      </c>
      <c r="C65" s="0" t="n">
        <v>149081543</v>
      </c>
      <c r="D65" s="0" t="n">
        <v>11506641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659</v>
      </c>
      <c r="J65" s="0" t="s">
        <v>660</v>
      </c>
      <c r="K65" s="0" t="s">
        <v>661</v>
      </c>
      <c r="L65" s="0" t="n">
        <v>1368</v>
      </c>
      <c r="N65" s="0" t="n">
        <v>1011</v>
      </c>
      <c r="O65" s="0" t="s">
        <v>662</v>
      </c>
      <c r="P65" s="0" t="s">
        <v>662</v>
      </c>
      <c r="Q65" s="0" t="n">
        <v>1</v>
      </c>
      <c r="X65" s="0" t="n">
        <v>1.8</v>
      </c>
      <c r="Y65" s="0" t="n">
        <v>0</v>
      </c>
      <c r="Z65" s="0" t="n">
        <v>31.26</v>
      </c>
      <c r="AA65" s="0" t="n">
        <v>13.5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.8</v>
      </c>
      <c r="AH65" s="0" t="n">
        <v>2</v>
      </c>
      <c r="AI65" s="0" t="n">
        <v>149081546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5" hidden="false" customHeight="false" outlineLevel="0" collapsed="false">
      <c r="A66" s="0" t="n">
        <f aca="false">ROW(Source!A49)</f>
        <v>49</v>
      </c>
      <c r="B66" s="0" t="n">
        <v>149081547</v>
      </c>
      <c r="C66" s="0" t="n">
        <v>149081543</v>
      </c>
      <c r="D66" s="0" t="n">
        <v>115022373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713</v>
      </c>
      <c r="J66" s="0" t="s">
        <v>714</v>
      </c>
      <c r="K66" s="0" t="s">
        <v>715</v>
      </c>
      <c r="L66" s="0" t="n">
        <v>1368</v>
      </c>
      <c r="N66" s="0" t="n">
        <v>1011</v>
      </c>
      <c r="O66" s="0" t="s">
        <v>662</v>
      </c>
      <c r="P66" s="0" t="s">
        <v>662</v>
      </c>
      <c r="Q66" s="0" t="n">
        <v>1</v>
      </c>
      <c r="X66" s="0" t="n">
        <v>19.2</v>
      </c>
      <c r="Y66" s="0" t="n">
        <v>0</v>
      </c>
      <c r="Z66" s="0" t="n">
        <v>90</v>
      </c>
      <c r="AA66" s="0" t="n">
        <v>10.0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9.2</v>
      </c>
      <c r="AH66" s="0" t="n">
        <v>2</v>
      </c>
      <c r="AI66" s="0" t="n">
        <v>149081547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5" hidden="false" customHeight="false" outlineLevel="0" collapsed="false">
      <c r="A67" s="0" t="n">
        <f aca="false">ROW(Source!A49)</f>
        <v>49</v>
      </c>
      <c r="B67" s="0" t="n">
        <v>149081548</v>
      </c>
      <c r="C67" s="0" t="n">
        <v>149081543</v>
      </c>
      <c r="D67" s="0" t="n">
        <v>115023337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716</v>
      </c>
      <c r="J67" s="0" t="s">
        <v>717</v>
      </c>
      <c r="K67" s="0" t="s">
        <v>718</v>
      </c>
      <c r="L67" s="0" t="n">
        <v>1368</v>
      </c>
      <c r="N67" s="0" t="n">
        <v>1011</v>
      </c>
      <c r="O67" s="0" t="s">
        <v>662</v>
      </c>
      <c r="P67" s="0" t="s">
        <v>662</v>
      </c>
      <c r="Q67" s="0" t="n">
        <v>1</v>
      </c>
      <c r="X67" s="0" t="n">
        <v>38.4</v>
      </c>
      <c r="Y67" s="0" t="n">
        <v>0</v>
      </c>
      <c r="Z67" s="0" t="n">
        <v>1.53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38.4</v>
      </c>
      <c r="AH67" s="0" t="n">
        <v>2</v>
      </c>
      <c r="AI67" s="0" t="n">
        <v>149081548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5" hidden="false" customHeight="false" outlineLevel="0" collapsed="false">
      <c r="A68" s="0" t="n">
        <f aca="false">ROW(Source!A49)</f>
        <v>49</v>
      </c>
      <c r="B68" s="0" t="n">
        <v>149081549</v>
      </c>
      <c r="C68" s="0" t="n">
        <v>149081543</v>
      </c>
      <c r="D68" s="0" t="n">
        <v>11525989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9</v>
      </c>
      <c r="J68" s="0" t="s">
        <v>116</v>
      </c>
      <c r="K68" s="0" t="s">
        <v>80</v>
      </c>
      <c r="L68" s="0" t="n">
        <v>1348</v>
      </c>
      <c r="N68" s="0" t="n">
        <v>1009</v>
      </c>
      <c r="O68" s="0" t="s">
        <v>81</v>
      </c>
      <c r="P68" s="0" t="s">
        <v>81</v>
      </c>
      <c r="Q68" s="0" t="n">
        <v>1000</v>
      </c>
      <c r="X68" s="0" t="n">
        <v>6.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G68" s="0" t="n">
        <v>6.6</v>
      </c>
      <c r="AH68" s="0" t="n">
        <v>2</v>
      </c>
      <c r="AI68" s="0" t="n">
        <v>149081549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5" hidden="false" customHeight="false" outlineLevel="0" collapsed="false">
      <c r="A69" s="0" t="n">
        <f aca="false">ROW(Source!A52)</f>
        <v>52</v>
      </c>
      <c r="B69" s="0" t="n">
        <v>144501964</v>
      </c>
      <c r="C69" s="0" t="n">
        <v>144501963</v>
      </c>
      <c r="D69" s="0" t="n">
        <v>47841451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719</v>
      </c>
      <c r="K69" s="0" t="s">
        <v>720</v>
      </c>
      <c r="L69" s="0" t="n">
        <v>1369</v>
      </c>
      <c r="N69" s="0" t="n">
        <v>1013</v>
      </c>
      <c r="O69" s="0" t="s">
        <v>656</v>
      </c>
      <c r="P69" s="0" t="s">
        <v>656</v>
      </c>
      <c r="Q69" s="0" t="n">
        <v>1</v>
      </c>
      <c r="X69" s="0" t="n">
        <v>38.87</v>
      </c>
      <c r="Y69" s="0" t="n">
        <v>0</v>
      </c>
      <c r="Z69" s="0" t="n">
        <v>0</v>
      </c>
      <c r="AA69" s="0" t="n">
        <v>0</v>
      </c>
      <c r="AB69" s="0" t="n">
        <v>9.18</v>
      </c>
      <c r="AC69" s="0" t="n">
        <v>0</v>
      </c>
      <c r="AD69" s="0" t="n">
        <v>1</v>
      </c>
      <c r="AE69" s="0" t="n">
        <v>1</v>
      </c>
      <c r="AF69" s="0" t="s">
        <v>134</v>
      </c>
      <c r="AG69" s="0" t="n">
        <v>37.3152</v>
      </c>
      <c r="AH69" s="0" t="n">
        <v>2</v>
      </c>
      <c r="AI69" s="0" t="n">
        <v>144501964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5" hidden="false" customHeight="false" outlineLevel="0" collapsed="false">
      <c r="A70" s="0" t="n">
        <f aca="false">ROW(Source!A52)</f>
        <v>52</v>
      </c>
      <c r="B70" s="0" t="n">
        <v>144501965</v>
      </c>
      <c r="C70" s="0" t="n">
        <v>144501963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82</v>
      </c>
      <c r="K70" s="0" t="s">
        <v>657</v>
      </c>
      <c r="L70" s="0" t="n">
        <v>608254</v>
      </c>
      <c r="N70" s="0" t="n">
        <v>1013</v>
      </c>
      <c r="O70" s="0" t="s">
        <v>658</v>
      </c>
      <c r="P70" s="0" t="s">
        <v>658</v>
      </c>
      <c r="Q70" s="0" t="n">
        <v>1</v>
      </c>
      <c r="X70" s="0" t="n">
        <v>0.0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134</v>
      </c>
      <c r="AG70" s="0" t="n">
        <v>0.0768</v>
      </c>
      <c r="AH70" s="0" t="n">
        <v>2</v>
      </c>
      <c r="AI70" s="0" t="n">
        <v>144501965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5" hidden="false" customHeight="false" outlineLevel="0" collapsed="false">
      <c r="A71" s="0" t="n">
        <f aca="false">ROW(Source!A52)</f>
        <v>52</v>
      </c>
      <c r="B71" s="0" t="n">
        <v>144501966</v>
      </c>
      <c r="C71" s="0" t="n">
        <v>144501963</v>
      </c>
      <c r="D71" s="0" t="n">
        <v>11506641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659</v>
      </c>
      <c r="J71" s="0" t="s">
        <v>660</v>
      </c>
      <c r="K71" s="0" t="s">
        <v>661</v>
      </c>
      <c r="L71" s="0" t="n">
        <v>1368</v>
      </c>
      <c r="N71" s="0" t="n">
        <v>1011</v>
      </c>
      <c r="O71" s="0" t="s">
        <v>662</v>
      </c>
      <c r="P71" s="0" t="s">
        <v>662</v>
      </c>
      <c r="Q71" s="0" t="n">
        <v>1</v>
      </c>
      <c r="X71" s="0" t="n">
        <v>0.08</v>
      </c>
      <c r="Y71" s="0" t="n">
        <v>0</v>
      </c>
      <c r="Z71" s="0" t="n">
        <v>31.26</v>
      </c>
      <c r="AA71" s="0" t="n">
        <v>13.5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34</v>
      </c>
      <c r="AG71" s="0" t="n">
        <v>0.0768</v>
      </c>
      <c r="AH71" s="0" t="n">
        <v>2</v>
      </c>
      <c r="AI71" s="0" t="n">
        <v>144501966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5" hidden="false" customHeight="false" outlineLevel="0" collapsed="false">
      <c r="A72" s="0" t="n">
        <f aca="false">ROW(Source!A52)</f>
        <v>52</v>
      </c>
      <c r="B72" s="0" t="n">
        <v>144501967</v>
      </c>
      <c r="C72" s="0" t="n">
        <v>144501963</v>
      </c>
      <c r="D72" s="0" t="n">
        <v>115052972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721</v>
      </c>
      <c r="J72" s="0" t="s">
        <v>722</v>
      </c>
      <c r="K72" s="0" t="s">
        <v>723</v>
      </c>
      <c r="L72" s="0" t="n">
        <v>1368</v>
      </c>
      <c r="N72" s="0" t="n">
        <v>1011</v>
      </c>
      <c r="O72" s="0" t="s">
        <v>662</v>
      </c>
      <c r="P72" s="0" t="s">
        <v>662</v>
      </c>
      <c r="Q72" s="0" t="n">
        <v>1</v>
      </c>
      <c r="X72" s="0" t="n">
        <v>0.26</v>
      </c>
      <c r="Y72" s="0" t="n">
        <v>0</v>
      </c>
      <c r="Z72" s="0" t="n">
        <v>0.95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34</v>
      </c>
      <c r="AG72" s="0" t="n">
        <v>0.2496</v>
      </c>
      <c r="AH72" s="0" t="n">
        <v>2</v>
      </c>
      <c r="AI72" s="0" t="n">
        <v>144501967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5" hidden="false" customHeight="false" outlineLevel="0" collapsed="false">
      <c r="A73" s="0" t="n">
        <f aca="false">ROW(Source!A52)</f>
        <v>52</v>
      </c>
      <c r="B73" s="0" t="n">
        <v>144501968</v>
      </c>
      <c r="C73" s="0" t="n">
        <v>144501963</v>
      </c>
      <c r="D73" s="0" t="n">
        <v>115016508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692</v>
      </c>
      <c r="J73" s="0" t="s">
        <v>693</v>
      </c>
      <c r="K73" s="0" t="s">
        <v>694</v>
      </c>
      <c r="L73" s="0" t="n">
        <v>1368</v>
      </c>
      <c r="N73" s="0" t="n">
        <v>1011</v>
      </c>
      <c r="O73" s="0" t="s">
        <v>662</v>
      </c>
      <c r="P73" s="0" t="s">
        <v>662</v>
      </c>
      <c r="Q73" s="0" t="n">
        <v>1</v>
      </c>
      <c r="X73" s="0" t="n">
        <v>0.48</v>
      </c>
      <c r="Y73" s="0" t="n">
        <v>0</v>
      </c>
      <c r="Z73" s="0" t="n">
        <v>87.17</v>
      </c>
      <c r="AA73" s="0" t="n">
        <v>11.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34</v>
      </c>
      <c r="AG73" s="0" t="n">
        <v>0.4608</v>
      </c>
      <c r="AH73" s="0" t="n">
        <v>2</v>
      </c>
      <c r="AI73" s="0" t="n">
        <v>144501968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5" hidden="false" customHeight="false" outlineLevel="0" collapsed="false">
      <c r="A74" s="0" t="n">
        <f aca="false">ROW(Source!A52)</f>
        <v>52</v>
      </c>
      <c r="B74" s="0" t="n">
        <v>144501969</v>
      </c>
      <c r="C74" s="0" t="n">
        <v>144501963</v>
      </c>
      <c r="D74" s="0" t="n">
        <v>11552621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724</v>
      </c>
      <c r="J74" s="0" t="s">
        <v>725</v>
      </c>
      <c r="K74" s="0" t="s">
        <v>726</v>
      </c>
      <c r="L74" s="0" t="n">
        <v>1329</v>
      </c>
      <c r="N74" s="0" t="n">
        <v>1005</v>
      </c>
      <c r="O74" s="0" t="s">
        <v>727</v>
      </c>
      <c r="P74" s="0" t="s">
        <v>727</v>
      </c>
      <c r="Q74" s="0" t="n">
        <v>1000</v>
      </c>
      <c r="X74" s="0" t="n">
        <v>0.1018</v>
      </c>
      <c r="Y74" s="0" t="n">
        <v>8930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87</v>
      </c>
      <c r="AG74" s="0" t="n">
        <v>0</v>
      </c>
      <c r="AH74" s="0" t="n">
        <v>2</v>
      </c>
      <c r="AI74" s="0" t="n">
        <v>144501969</v>
      </c>
      <c r="AJ74" s="0" t="n">
        <v>7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5" hidden="false" customHeight="false" outlineLevel="0" collapsed="false">
      <c r="A75" s="0" t="n">
        <f aca="false">ROW(Source!A52)</f>
        <v>52</v>
      </c>
      <c r="B75" s="0" t="n">
        <v>144501970</v>
      </c>
      <c r="C75" s="0" t="n">
        <v>144501963</v>
      </c>
      <c r="D75" s="0" t="n">
        <v>11506038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728</v>
      </c>
      <c r="J75" s="0" t="s">
        <v>729</v>
      </c>
      <c r="K75" s="0" t="s">
        <v>730</v>
      </c>
      <c r="L75" s="0" t="n">
        <v>1346</v>
      </c>
      <c r="N75" s="0" t="n">
        <v>1009</v>
      </c>
      <c r="O75" s="0" t="s">
        <v>174</v>
      </c>
      <c r="P75" s="0" t="s">
        <v>174</v>
      </c>
      <c r="Q75" s="0" t="n">
        <v>1</v>
      </c>
      <c r="X75" s="0" t="n">
        <v>29.1</v>
      </c>
      <c r="Y75" s="0" t="n">
        <v>15.9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87</v>
      </c>
      <c r="AG75" s="0" t="n">
        <v>0</v>
      </c>
      <c r="AH75" s="0" t="n">
        <v>2</v>
      </c>
      <c r="AI75" s="0" t="n">
        <v>144501970</v>
      </c>
      <c r="AJ75" s="0" t="n">
        <v>7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5" hidden="false" customHeight="false" outlineLevel="0" collapsed="false">
      <c r="A76" s="0" t="n">
        <f aca="false">ROW(Source!A53)</f>
        <v>53</v>
      </c>
      <c r="B76" s="0" t="n">
        <v>144501964</v>
      </c>
      <c r="C76" s="0" t="n">
        <v>144501963</v>
      </c>
      <c r="D76" s="0" t="n">
        <v>47841451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719</v>
      </c>
      <c r="K76" s="0" t="s">
        <v>720</v>
      </c>
      <c r="L76" s="0" t="n">
        <v>1369</v>
      </c>
      <c r="N76" s="0" t="n">
        <v>1013</v>
      </c>
      <c r="O76" s="0" t="s">
        <v>656</v>
      </c>
      <c r="P76" s="0" t="s">
        <v>656</v>
      </c>
      <c r="Q76" s="0" t="n">
        <v>1</v>
      </c>
      <c r="X76" s="0" t="n">
        <v>38.87</v>
      </c>
      <c r="Y76" s="0" t="n">
        <v>0</v>
      </c>
      <c r="Z76" s="0" t="n">
        <v>0</v>
      </c>
      <c r="AA76" s="0" t="n">
        <v>0</v>
      </c>
      <c r="AB76" s="0" t="n">
        <v>9.18</v>
      </c>
      <c r="AC76" s="0" t="n">
        <v>0</v>
      </c>
      <c r="AD76" s="0" t="n">
        <v>1</v>
      </c>
      <c r="AE76" s="0" t="n">
        <v>1</v>
      </c>
      <c r="AF76" s="0" t="s">
        <v>134</v>
      </c>
      <c r="AG76" s="0" t="n">
        <v>37.3152</v>
      </c>
      <c r="AH76" s="0" t="n">
        <v>2</v>
      </c>
      <c r="AI76" s="0" t="n">
        <v>144501964</v>
      </c>
      <c r="AJ76" s="0" t="n">
        <v>7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5" hidden="false" customHeight="false" outlineLevel="0" collapsed="false">
      <c r="A77" s="0" t="n">
        <f aca="false">ROW(Source!A53)</f>
        <v>53</v>
      </c>
      <c r="B77" s="0" t="n">
        <v>144501965</v>
      </c>
      <c r="C77" s="0" t="n">
        <v>144501963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82</v>
      </c>
      <c r="K77" s="0" t="s">
        <v>657</v>
      </c>
      <c r="L77" s="0" t="n">
        <v>608254</v>
      </c>
      <c r="N77" s="0" t="n">
        <v>1013</v>
      </c>
      <c r="O77" s="0" t="s">
        <v>658</v>
      </c>
      <c r="P77" s="0" t="s">
        <v>658</v>
      </c>
      <c r="Q77" s="0" t="n">
        <v>1</v>
      </c>
      <c r="X77" s="0" t="n">
        <v>0.0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2</v>
      </c>
      <c r="AF77" s="0" t="s">
        <v>134</v>
      </c>
      <c r="AG77" s="0" t="n">
        <v>0.0768</v>
      </c>
      <c r="AH77" s="0" t="n">
        <v>2</v>
      </c>
      <c r="AI77" s="0" t="n">
        <v>144501965</v>
      </c>
      <c r="AJ77" s="0" t="n">
        <v>8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5" hidden="false" customHeight="false" outlineLevel="0" collapsed="false">
      <c r="A78" s="0" t="n">
        <f aca="false">ROW(Source!A53)</f>
        <v>53</v>
      </c>
      <c r="B78" s="0" t="n">
        <v>144501966</v>
      </c>
      <c r="C78" s="0" t="n">
        <v>144501963</v>
      </c>
      <c r="D78" s="0" t="n">
        <v>115066410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59</v>
      </c>
      <c r="J78" s="0" t="s">
        <v>660</v>
      </c>
      <c r="K78" s="0" t="s">
        <v>661</v>
      </c>
      <c r="L78" s="0" t="n">
        <v>1368</v>
      </c>
      <c r="N78" s="0" t="n">
        <v>1011</v>
      </c>
      <c r="O78" s="0" t="s">
        <v>662</v>
      </c>
      <c r="P78" s="0" t="s">
        <v>662</v>
      </c>
      <c r="Q78" s="0" t="n">
        <v>1</v>
      </c>
      <c r="X78" s="0" t="n">
        <v>0.08</v>
      </c>
      <c r="Y78" s="0" t="n">
        <v>0</v>
      </c>
      <c r="Z78" s="0" t="n">
        <v>31.26</v>
      </c>
      <c r="AA78" s="0" t="n">
        <v>13.5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34</v>
      </c>
      <c r="AG78" s="0" t="n">
        <v>0.0768</v>
      </c>
      <c r="AH78" s="0" t="n">
        <v>2</v>
      </c>
      <c r="AI78" s="0" t="n">
        <v>144501966</v>
      </c>
      <c r="AJ78" s="0" t="n">
        <v>8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5" hidden="false" customHeight="false" outlineLevel="0" collapsed="false">
      <c r="A79" s="0" t="n">
        <f aca="false">ROW(Source!A53)</f>
        <v>53</v>
      </c>
      <c r="B79" s="0" t="n">
        <v>144501967</v>
      </c>
      <c r="C79" s="0" t="n">
        <v>144501963</v>
      </c>
      <c r="D79" s="0" t="n">
        <v>115052972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721</v>
      </c>
      <c r="J79" s="0" t="s">
        <v>722</v>
      </c>
      <c r="K79" s="0" t="s">
        <v>723</v>
      </c>
      <c r="L79" s="0" t="n">
        <v>1368</v>
      </c>
      <c r="N79" s="0" t="n">
        <v>1011</v>
      </c>
      <c r="O79" s="0" t="s">
        <v>662</v>
      </c>
      <c r="P79" s="0" t="s">
        <v>662</v>
      </c>
      <c r="Q79" s="0" t="n">
        <v>1</v>
      </c>
      <c r="X79" s="0" t="n">
        <v>0.26</v>
      </c>
      <c r="Y79" s="0" t="n">
        <v>0</v>
      </c>
      <c r="Z79" s="0" t="n">
        <v>0.95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134</v>
      </c>
      <c r="AG79" s="0" t="n">
        <v>0.2496</v>
      </c>
      <c r="AH79" s="0" t="n">
        <v>2</v>
      </c>
      <c r="AI79" s="0" t="n">
        <v>144501967</v>
      </c>
      <c r="AJ79" s="0" t="n">
        <v>8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5" hidden="false" customHeight="false" outlineLevel="0" collapsed="false">
      <c r="A80" s="0" t="n">
        <f aca="false">ROW(Source!A53)</f>
        <v>53</v>
      </c>
      <c r="B80" s="0" t="n">
        <v>144501968</v>
      </c>
      <c r="C80" s="0" t="n">
        <v>144501963</v>
      </c>
      <c r="D80" s="0" t="n">
        <v>11501650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692</v>
      </c>
      <c r="J80" s="0" t="s">
        <v>693</v>
      </c>
      <c r="K80" s="0" t="s">
        <v>694</v>
      </c>
      <c r="L80" s="0" t="n">
        <v>1368</v>
      </c>
      <c r="N80" s="0" t="n">
        <v>1011</v>
      </c>
      <c r="O80" s="0" t="s">
        <v>662</v>
      </c>
      <c r="P80" s="0" t="s">
        <v>662</v>
      </c>
      <c r="Q80" s="0" t="n">
        <v>1</v>
      </c>
      <c r="X80" s="0" t="n">
        <v>0.48</v>
      </c>
      <c r="Y80" s="0" t="n">
        <v>0</v>
      </c>
      <c r="Z80" s="0" t="n">
        <v>87.17</v>
      </c>
      <c r="AA80" s="0" t="n">
        <v>11.6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34</v>
      </c>
      <c r="AG80" s="0" t="n">
        <v>0.4608</v>
      </c>
      <c r="AH80" s="0" t="n">
        <v>2</v>
      </c>
      <c r="AI80" s="0" t="n">
        <v>144501968</v>
      </c>
      <c r="AJ80" s="0" t="n">
        <v>8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5" hidden="false" customHeight="false" outlineLevel="0" collapsed="false">
      <c r="A81" s="0" t="n">
        <f aca="false">ROW(Source!A53)</f>
        <v>53</v>
      </c>
      <c r="B81" s="0" t="n">
        <v>144501969</v>
      </c>
      <c r="C81" s="0" t="n">
        <v>144501963</v>
      </c>
      <c r="D81" s="0" t="n">
        <v>115526218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724</v>
      </c>
      <c r="J81" s="0" t="s">
        <v>725</v>
      </c>
      <c r="K81" s="0" t="s">
        <v>726</v>
      </c>
      <c r="L81" s="0" t="n">
        <v>1329</v>
      </c>
      <c r="N81" s="0" t="n">
        <v>1005</v>
      </c>
      <c r="O81" s="0" t="s">
        <v>727</v>
      </c>
      <c r="P81" s="0" t="s">
        <v>727</v>
      </c>
      <c r="Q81" s="0" t="n">
        <v>1000</v>
      </c>
      <c r="X81" s="0" t="n">
        <v>0.1018</v>
      </c>
      <c r="Y81" s="0" t="n">
        <v>893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87</v>
      </c>
      <c r="AG81" s="0" t="n">
        <v>0</v>
      </c>
      <c r="AH81" s="0" t="n">
        <v>2</v>
      </c>
      <c r="AI81" s="0" t="n">
        <v>144501969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5" hidden="false" customHeight="false" outlineLevel="0" collapsed="false">
      <c r="A82" s="0" t="n">
        <f aca="false">ROW(Source!A53)</f>
        <v>53</v>
      </c>
      <c r="B82" s="0" t="n">
        <v>144501970</v>
      </c>
      <c r="C82" s="0" t="n">
        <v>144501963</v>
      </c>
      <c r="D82" s="0" t="n">
        <v>115060384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728</v>
      </c>
      <c r="J82" s="0" t="s">
        <v>729</v>
      </c>
      <c r="K82" s="0" t="s">
        <v>730</v>
      </c>
      <c r="L82" s="0" t="n">
        <v>1346</v>
      </c>
      <c r="N82" s="0" t="n">
        <v>1009</v>
      </c>
      <c r="O82" s="0" t="s">
        <v>174</v>
      </c>
      <c r="P82" s="0" t="s">
        <v>174</v>
      </c>
      <c r="Q82" s="0" t="n">
        <v>1</v>
      </c>
      <c r="X82" s="0" t="n">
        <v>29.1</v>
      </c>
      <c r="Y82" s="0" t="n">
        <v>15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87</v>
      </c>
      <c r="AG82" s="0" t="n">
        <v>0</v>
      </c>
      <c r="AH82" s="0" t="n">
        <v>2</v>
      </c>
      <c r="AI82" s="0" t="n">
        <v>144501970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5" hidden="false" customHeight="false" outlineLevel="0" collapsed="false">
      <c r="A83" s="0" t="n">
        <f aca="false">ROW(Source!A56)</f>
        <v>56</v>
      </c>
      <c r="B83" s="0" t="n">
        <v>150549510</v>
      </c>
      <c r="C83" s="0" t="n">
        <v>150549509</v>
      </c>
      <c r="D83" s="0" t="n">
        <v>47840997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731</v>
      </c>
      <c r="K83" s="0" t="s">
        <v>732</v>
      </c>
      <c r="L83" s="0" t="n">
        <v>1369</v>
      </c>
      <c r="N83" s="0" t="n">
        <v>1013</v>
      </c>
      <c r="O83" s="0" t="s">
        <v>656</v>
      </c>
      <c r="P83" s="0" t="s">
        <v>656</v>
      </c>
      <c r="Q83" s="0" t="n">
        <v>1</v>
      </c>
      <c r="X83" s="0" t="n">
        <v>7.31</v>
      </c>
      <c r="Y83" s="0" t="n">
        <v>0</v>
      </c>
      <c r="Z83" s="0" t="n">
        <v>0</v>
      </c>
      <c r="AA83" s="0" t="n">
        <v>0</v>
      </c>
      <c r="AB83" s="0" t="n">
        <v>8.64</v>
      </c>
      <c r="AC83" s="0" t="n">
        <v>0</v>
      </c>
      <c r="AD83" s="0" t="n">
        <v>1</v>
      </c>
      <c r="AE83" s="0" t="n">
        <v>1</v>
      </c>
      <c r="AG83" s="0" t="n">
        <v>7.31</v>
      </c>
      <c r="AH83" s="0" t="n">
        <v>2</v>
      </c>
      <c r="AI83" s="0" t="n">
        <v>150549510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5" hidden="false" customHeight="false" outlineLevel="0" collapsed="false">
      <c r="A84" s="0" t="n">
        <f aca="false">ROW(Source!A56)</f>
        <v>56</v>
      </c>
      <c r="B84" s="0" t="n">
        <v>150549511</v>
      </c>
      <c r="C84" s="0" t="n">
        <v>150549509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82</v>
      </c>
      <c r="K84" s="0" t="s">
        <v>657</v>
      </c>
      <c r="L84" s="0" t="n">
        <v>608254</v>
      </c>
      <c r="N84" s="0" t="n">
        <v>1013</v>
      </c>
      <c r="O84" s="0" t="s">
        <v>658</v>
      </c>
      <c r="P84" s="0" t="s">
        <v>658</v>
      </c>
      <c r="Q84" s="0" t="n">
        <v>1</v>
      </c>
      <c r="X84" s="0" t="n">
        <v>0.2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2</v>
      </c>
      <c r="AG84" s="0" t="n">
        <v>0.2</v>
      </c>
      <c r="AH84" s="0" t="n">
        <v>2</v>
      </c>
      <c r="AI84" s="0" t="n">
        <v>150549511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5" hidden="false" customHeight="false" outlineLevel="0" collapsed="false">
      <c r="A85" s="0" t="n">
        <f aca="false">ROW(Source!A56)</f>
        <v>56</v>
      </c>
      <c r="B85" s="0" t="n">
        <v>150549512</v>
      </c>
      <c r="C85" s="0" t="n">
        <v>150549509</v>
      </c>
      <c r="D85" s="0" t="n">
        <v>115066410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59</v>
      </c>
      <c r="J85" s="0" t="s">
        <v>660</v>
      </c>
      <c r="K85" s="0" t="s">
        <v>661</v>
      </c>
      <c r="L85" s="0" t="n">
        <v>1368</v>
      </c>
      <c r="N85" s="0" t="n">
        <v>1011</v>
      </c>
      <c r="O85" s="0" t="s">
        <v>662</v>
      </c>
      <c r="P85" s="0" t="s">
        <v>662</v>
      </c>
      <c r="Q85" s="0" t="n">
        <v>1</v>
      </c>
      <c r="X85" s="0" t="n">
        <v>0.2</v>
      </c>
      <c r="Y85" s="0" t="n">
        <v>0</v>
      </c>
      <c r="Z85" s="0" t="n">
        <v>31.26</v>
      </c>
      <c r="AA85" s="0" t="n">
        <v>13.5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2</v>
      </c>
      <c r="AH85" s="0" t="n">
        <v>2</v>
      </c>
      <c r="AI85" s="0" t="n">
        <v>150549512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5" hidden="false" customHeight="false" outlineLevel="0" collapsed="false">
      <c r="A86" s="0" t="n">
        <f aca="false">ROW(Source!A57)</f>
        <v>57</v>
      </c>
      <c r="B86" s="0" t="n">
        <v>150549510</v>
      </c>
      <c r="C86" s="0" t="n">
        <v>150549509</v>
      </c>
      <c r="D86" s="0" t="n">
        <v>47840997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731</v>
      </c>
      <c r="K86" s="0" t="s">
        <v>732</v>
      </c>
      <c r="L86" s="0" t="n">
        <v>1369</v>
      </c>
      <c r="N86" s="0" t="n">
        <v>1013</v>
      </c>
      <c r="O86" s="0" t="s">
        <v>656</v>
      </c>
      <c r="P86" s="0" t="s">
        <v>656</v>
      </c>
      <c r="Q86" s="0" t="n">
        <v>1</v>
      </c>
      <c r="X86" s="0" t="n">
        <v>7.31</v>
      </c>
      <c r="Y86" s="0" t="n">
        <v>0</v>
      </c>
      <c r="Z86" s="0" t="n">
        <v>0</v>
      </c>
      <c r="AA86" s="0" t="n">
        <v>0</v>
      </c>
      <c r="AB86" s="0" t="n">
        <v>8.64</v>
      </c>
      <c r="AC86" s="0" t="n">
        <v>0</v>
      </c>
      <c r="AD86" s="0" t="n">
        <v>1</v>
      </c>
      <c r="AE86" s="0" t="n">
        <v>1</v>
      </c>
      <c r="AG86" s="0" t="n">
        <v>7.31</v>
      </c>
      <c r="AH86" s="0" t="n">
        <v>2</v>
      </c>
      <c r="AI86" s="0" t="n">
        <v>150549510</v>
      </c>
      <c r="AJ86" s="0" t="n">
        <v>9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5" hidden="false" customHeight="false" outlineLevel="0" collapsed="false">
      <c r="A87" s="0" t="n">
        <f aca="false">ROW(Source!A57)</f>
        <v>57</v>
      </c>
      <c r="B87" s="0" t="n">
        <v>150549511</v>
      </c>
      <c r="C87" s="0" t="n">
        <v>150549509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82</v>
      </c>
      <c r="K87" s="0" t="s">
        <v>657</v>
      </c>
      <c r="L87" s="0" t="n">
        <v>608254</v>
      </c>
      <c r="N87" s="0" t="n">
        <v>1013</v>
      </c>
      <c r="O87" s="0" t="s">
        <v>658</v>
      </c>
      <c r="P87" s="0" t="s">
        <v>658</v>
      </c>
      <c r="Q87" s="0" t="n">
        <v>1</v>
      </c>
      <c r="X87" s="0" t="n">
        <v>0.2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2</v>
      </c>
      <c r="AG87" s="0" t="n">
        <v>0.2</v>
      </c>
      <c r="AH87" s="0" t="n">
        <v>2</v>
      </c>
      <c r="AI87" s="0" t="n">
        <v>150549511</v>
      </c>
      <c r="AJ87" s="0" t="n">
        <v>92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5" hidden="false" customHeight="false" outlineLevel="0" collapsed="false">
      <c r="A88" s="0" t="n">
        <f aca="false">ROW(Source!A57)</f>
        <v>57</v>
      </c>
      <c r="B88" s="0" t="n">
        <v>150549512</v>
      </c>
      <c r="C88" s="0" t="n">
        <v>150549509</v>
      </c>
      <c r="D88" s="0" t="n">
        <v>115066410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659</v>
      </c>
      <c r="J88" s="0" t="s">
        <v>660</v>
      </c>
      <c r="K88" s="0" t="s">
        <v>661</v>
      </c>
      <c r="L88" s="0" t="n">
        <v>1368</v>
      </c>
      <c r="N88" s="0" t="n">
        <v>1011</v>
      </c>
      <c r="O88" s="0" t="s">
        <v>662</v>
      </c>
      <c r="P88" s="0" t="s">
        <v>662</v>
      </c>
      <c r="Q88" s="0" t="n">
        <v>1</v>
      </c>
      <c r="X88" s="0" t="n">
        <v>0.2</v>
      </c>
      <c r="Y88" s="0" t="n">
        <v>0</v>
      </c>
      <c r="Z88" s="0" t="n">
        <v>31.26</v>
      </c>
      <c r="AA88" s="0" t="n">
        <v>13.5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2</v>
      </c>
      <c r="AH88" s="0" t="n">
        <v>2</v>
      </c>
      <c r="AI88" s="0" t="n">
        <v>150549512</v>
      </c>
      <c r="AJ88" s="0" t="n">
        <v>93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5" hidden="false" customHeight="false" outlineLevel="0" collapsed="false">
      <c r="A89" s="0" t="n">
        <f aca="false">ROW(Source!A60)</f>
        <v>60</v>
      </c>
      <c r="B89" s="0" t="n">
        <v>144500615</v>
      </c>
      <c r="C89" s="0" t="n">
        <v>144500614</v>
      </c>
      <c r="D89" s="0" t="n">
        <v>47840614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733</v>
      </c>
      <c r="K89" s="0" t="s">
        <v>734</v>
      </c>
      <c r="L89" s="0" t="n">
        <v>1369</v>
      </c>
      <c r="N89" s="0" t="n">
        <v>1013</v>
      </c>
      <c r="O89" s="0" t="s">
        <v>656</v>
      </c>
      <c r="P89" s="0" t="s">
        <v>656</v>
      </c>
      <c r="Q89" s="0" t="n">
        <v>1</v>
      </c>
      <c r="X89" s="0" t="n">
        <v>4.21</v>
      </c>
      <c r="Y89" s="0" t="n">
        <v>0</v>
      </c>
      <c r="Z89" s="0" t="n">
        <v>0</v>
      </c>
      <c r="AA89" s="0" t="n">
        <v>0</v>
      </c>
      <c r="AB89" s="0" t="n">
        <v>7.94</v>
      </c>
      <c r="AC89" s="0" t="n">
        <v>0</v>
      </c>
      <c r="AD89" s="0" t="n">
        <v>1</v>
      </c>
      <c r="AE89" s="0" t="n">
        <v>1</v>
      </c>
      <c r="AG89" s="0" t="n">
        <v>4.21</v>
      </c>
      <c r="AH89" s="0" t="n">
        <v>2</v>
      </c>
      <c r="AI89" s="0" t="n">
        <v>144500615</v>
      </c>
      <c r="AJ89" s="0" t="n">
        <v>95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5" hidden="false" customHeight="false" outlineLevel="0" collapsed="false">
      <c r="A90" s="0" t="n">
        <f aca="false">ROW(Source!A60)</f>
        <v>60</v>
      </c>
      <c r="B90" s="0" t="n">
        <v>144500616</v>
      </c>
      <c r="C90" s="0" t="n">
        <v>144500614</v>
      </c>
      <c r="D90" s="0" t="n">
        <v>11525989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79</v>
      </c>
      <c r="J90" s="0" t="s">
        <v>116</v>
      </c>
      <c r="K90" s="0" t="s">
        <v>80</v>
      </c>
      <c r="L90" s="0" t="n">
        <v>1348</v>
      </c>
      <c r="N90" s="0" t="n">
        <v>1009</v>
      </c>
      <c r="O90" s="0" t="s">
        <v>81</v>
      </c>
      <c r="P90" s="0" t="s">
        <v>81</v>
      </c>
      <c r="Q90" s="0" t="n">
        <v>1000</v>
      </c>
      <c r="X90" s="0" t="n">
        <v>0.4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G90" s="0" t="n">
        <v>0.4</v>
      </c>
      <c r="AH90" s="0" t="n">
        <v>2</v>
      </c>
      <c r="AI90" s="0" t="n">
        <v>144500616</v>
      </c>
      <c r="AJ90" s="0" t="n">
        <v>96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5" hidden="false" customHeight="false" outlineLevel="0" collapsed="false">
      <c r="A91" s="0" t="n">
        <f aca="false">ROW(Source!A61)</f>
        <v>61</v>
      </c>
      <c r="B91" s="0" t="n">
        <v>144500615</v>
      </c>
      <c r="C91" s="0" t="n">
        <v>144500614</v>
      </c>
      <c r="D91" s="0" t="n">
        <v>47840614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733</v>
      </c>
      <c r="K91" s="0" t="s">
        <v>734</v>
      </c>
      <c r="L91" s="0" t="n">
        <v>1369</v>
      </c>
      <c r="N91" s="0" t="n">
        <v>1013</v>
      </c>
      <c r="O91" s="0" t="s">
        <v>656</v>
      </c>
      <c r="P91" s="0" t="s">
        <v>656</v>
      </c>
      <c r="Q91" s="0" t="n">
        <v>1</v>
      </c>
      <c r="X91" s="0" t="n">
        <v>4.21</v>
      </c>
      <c r="Y91" s="0" t="n">
        <v>0</v>
      </c>
      <c r="Z91" s="0" t="n">
        <v>0</v>
      </c>
      <c r="AA91" s="0" t="n">
        <v>0</v>
      </c>
      <c r="AB91" s="0" t="n">
        <v>7.94</v>
      </c>
      <c r="AC91" s="0" t="n">
        <v>0</v>
      </c>
      <c r="AD91" s="0" t="n">
        <v>1</v>
      </c>
      <c r="AE91" s="0" t="n">
        <v>1</v>
      </c>
      <c r="AG91" s="0" t="n">
        <v>4.21</v>
      </c>
      <c r="AH91" s="0" t="n">
        <v>2</v>
      </c>
      <c r="AI91" s="0" t="n">
        <v>144500615</v>
      </c>
      <c r="AJ91" s="0" t="n">
        <v>97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5" hidden="false" customHeight="false" outlineLevel="0" collapsed="false">
      <c r="A92" s="0" t="n">
        <f aca="false">ROW(Source!A61)</f>
        <v>61</v>
      </c>
      <c r="B92" s="0" t="n">
        <v>144500616</v>
      </c>
      <c r="C92" s="0" t="n">
        <v>144500614</v>
      </c>
      <c r="D92" s="0" t="n">
        <v>115259895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79</v>
      </c>
      <c r="J92" s="0" t="s">
        <v>116</v>
      </c>
      <c r="K92" s="0" t="s">
        <v>80</v>
      </c>
      <c r="L92" s="0" t="n">
        <v>1348</v>
      </c>
      <c r="N92" s="0" t="n">
        <v>1009</v>
      </c>
      <c r="O92" s="0" t="s">
        <v>81</v>
      </c>
      <c r="P92" s="0" t="s">
        <v>81</v>
      </c>
      <c r="Q92" s="0" t="n">
        <v>1000</v>
      </c>
      <c r="X92" s="0" t="n">
        <v>0.4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G92" s="0" t="n">
        <v>0.4</v>
      </c>
      <c r="AH92" s="0" t="n">
        <v>2</v>
      </c>
      <c r="AI92" s="0" t="n">
        <v>144500616</v>
      </c>
      <c r="AJ92" s="0" t="n">
        <v>98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5" hidden="false" customHeight="false" outlineLevel="0" collapsed="false">
      <c r="A93" s="0" t="n">
        <f aca="false">ROW(Source!A64)</f>
        <v>64</v>
      </c>
      <c r="B93" s="0" t="n">
        <v>144500611</v>
      </c>
      <c r="C93" s="0" t="n">
        <v>144500610</v>
      </c>
      <c r="D93" s="0" t="n">
        <v>47840614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733</v>
      </c>
      <c r="K93" s="0" t="s">
        <v>734</v>
      </c>
      <c r="L93" s="0" t="n">
        <v>1369</v>
      </c>
      <c r="N93" s="0" t="n">
        <v>1013</v>
      </c>
      <c r="O93" s="0" t="s">
        <v>656</v>
      </c>
      <c r="P93" s="0" t="s">
        <v>656</v>
      </c>
      <c r="Q93" s="0" t="n">
        <v>1</v>
      </c>
      <c r="X93" s="0" t="n">
        <v>36.28</v>
      </c>
      <c r="Y93" s="0" t="n">
        <v>0</v>
      </c>
      <c r="Z93" s="0" t="n">
        <v>0</v>
      </c>
      <c r="AA93" s="0" t="n">
        <v>0</v>
      </c>
      <c r="AB93" s="0" t="n">
        <v>7.94</v>
      </c>
      <c r="AC93" s="0" t="n">
        <v>0</v>
      </c>
      <c r="AD93" s="0" t="n">
        <v>1</v>
      </c>
      <c r="AE93" s="0" t="n">
        <v>1</v>
      </c>
      <c r="AG93" s="0" t="n">
        <v>36.28</v>
      </c>
      <c r="AH93" s="0" t="n">
        <v>2</v>
      </c>
      <c r="AI93" s="0" t="n">
        <v>144500611</v>
      </c>
      <c r="AJ93" s="0" t="n">
        <v>99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5" hidden="false" customHeight="false" outlineLevel="0" collapsed="false">
      <c r="A94" s="0" t="n">
        <f aca="false">ROW(Source!A64)</f>
        <v>64</v>
      </c>
      <c r="B94" s="0" t="n">
        <v>144500612</v>
      </c>
      <c r="C94" s="0" t="n">
        <v>144500610</v>
      </c>
      <c r="D94" s="0" t="n">
        <v>115259895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79</v>
      </c>
      <c r="J94" s="0" t="s">
        <v>116</v>
      </c>
      <c r="K94" s="0" t="s">
        <v>80</v>
      </c>
      <c r="L94" s="0" t="n">
        <v>1348</v>
      </c>
      <c r="N94" s="0" t="n">
        <v>1009</v>
      </c>
      <c r="O94" s="0" t="s">
        <v>81</v>
      </c>
      <c r="P94" s="0" t="s">
        <v>81</v>
      </c>
      <c r="Q94" s="0" t="n">
        <v>1000</v>
      </c>
      <c r="X94" s="0" t="n">
        <v>1.1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G94" s="0" t="n">
        <v>1.18</v>
      </c>
      <c r="AH94" s="0" t="n">
        <v>2</v>
      </c>
      <c r="AI94" s="0" t="n">
        <v>144500612</v>
      </c>
      <c r="AJ94" s="0" t="n">
        <v>10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5" hidden="false" customHeight="false" outlineLevel="0" collapsed="false">
      <c r="A95" s="0" t="n">
        <f aca="false">ROW(Source!A65)</f>
        <v>65</v>
      </c>
      <c r="B95" s="0" t="n">
        <v>144500611</v>
      </c>
      <c r="C95" s="0" t="n">
        <v>144500610</v>
      </c>
      <c r="D95" s="0" t="n">
        <v>47840614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733</v>
      </c>
      <c r="K95" s="0" t="s">
        <v>734</v>
      </c>
      <c r="L95" s="0" t="n">
        <v>1369</v>
      </c>
      <c r="N95" s="0" t="n">
        <v>1013</v>
      </c>
      <c r="O95" s="0" t="s">
        <v>656</v>
      </c>
      <c r="P95" s="0" t="s">
        <v>656</v>
      </c>
      <c r="Q95" s="0" t="n">
        <v>1</v>
      </c>
      <c r="X95" s="0" t="n">
        <v>36.28</v>
      </c>
      <c r="Y95" s="0" t="n">
        <v>0</v>
      </c>
      <c r="Z95" s="0" t="n">
        <v>0</v>
      </c>
      <c r="AA95" s="0" t="n">
        <v>0</v>
      </c>
      <c r="AB95" s="0" t="n">
        <v>7.94</v>
      </c>
      <c r="AC95" s="0" t="n">
        <v>0</v>
      </c>
      <c r="AD95" s="0" t="n">
        <v>1</v>
      </c>
      <c r="AE95" s="0" t="n">
        <v>1</v>
      </c>
      <c r="AG95" s="0" t="n">
        <v>36.28</v>
      </c>
      <c r="AH95" s="0" t="n">
        <v>2</v>
      </c>
      <c r="AI95" s="0" t="n">
        <v>144500611</v>
      </c>
      <c r="AJ95" s="0" t="n">
        <v>10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5" hidden="false" customHeight="false" outlineLevel="0" collapsed="false">
      <c r="A96" s="0" t="n">
        <f aca="false">ROW(Source!A65)</f>
        <v>65</v>
      </c>
      <c r="B96" s="0" t="n">
        <v>144500612</v>
      </c>
      <c r="C96" s="0" t="n">
        <v>144500610</v>
      </c>
      <c r="D96" s="0" t="n">
        <v>11525989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9</v>
      </c>
      <c r="J96" s="0" t="s">
        <v>116</v>
      </c>
      <c r="K96" s="0" t="s">
        <v>80</v>
      </c>
      <c r="L96" s="0" t="n">
        <v>1348</v>
      </c>
      <c r="N96" s="0" t="n">
        <v>1009</v>
      </c>
      <c r="O96" s="0" t="s">
        <v>81</v>
      </c>
      <c r="P96" s="0" t="s">
        <v>81</v>
      </c>
      <c r="Q96" s="0" t="n">
        <v>1000</v>
      </c>
      <c r="X96" s="0" t="n">
        <v>1.1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G96" s="0" t="n">
        <v>1.18</v>
      </c>
      <c r="AH96" s="0" t="n">
        <v>2</v>
      </c>
      <c r="AI96" s="0" t="n">
        <v>144500612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5" hidden="false" customHeight="false" outlineLevel="0" collapsed="false">
      <c r="A97" s="0" t="n">
        <f aca="false">ROW(Source!A68)</f>
        <v>68</v>
      </c>
      <c r="B97" s="0" t="n">
        <v>144500619</v>
      </c>
      <c r="C97" s="0" t="n">
        <v>144500618</v>
      </c>
      <c r="D97" s="0" t="n">
        <v>47840622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654</v>
      </c>
      <c r="K97" s="0" t="s">
        <v>655</v>
      </c>
      <c r="L97" s="0" t="n">
        <v>1369</v>
      </c>
      <c r="N97" s="0" t="n">
        <v>1013</v>
      </c>
      <c r="O97" s="0" t="s">
        <v>656</v>
      </c>
      <c r="P97" s="0" t="s">
        <v>656</v>
      </c>
      <c r="Q97" s="0" t="n">
        <v>1</v>
      </c>
      <c r="X97" s="0" t="n">
        <v>179.3</v>
      </c>
      <c r="Y97" s="0" t="n">
        <v>0</v>
      </c>
      <c r="Z97" s="0" t="n">
        <v>0</v>
      </c>
      <c r="AA97" s="0" t="n">
        <v>0</v>
      </c>
      <c r="AB97" s="0" t="n">
        <v>8.02</v>
      </c>
      <c r="AC97" s="0" t="n">
        <v>0</v>
      </c>
      <c r="AD97" s="0" t="n">
        <v>1</v>
      </c>
      <c r="AE97" s="0" t="n">
        <v>1</v>
      </c>
      <c r="AG97" s="0" t="n">
        <v>179.3</v>
      </c>
      <c r="AH97" s="0" t="n">
        <v>2</v>
      </c>
      <c r="AI97" s="0" t="n">
        <v>144500619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5" hidden="false" customHeight="false" outlineLevel="0" collapsed="false">
      <c r="A98" s="0" t="n">
        <f aca="false">ROW(Source!A68)</f>
        <v>68</v>
      </c>
      <c r="B98" s="0" t="n">
        <v>144500620</v>
      </c>
      <c r="C98" s="0" t="n">
        <v>144500618</v>
      </c>
      <c r="D98" s="0" t="n">
        <v>121548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82</v>
      </c>
      <c r="K98" s="0" t="s">
        <v>657</v>
      </c>
      <c r="L98" s="0" t="n">
        <v>608254</v>
      </c>
      <c r="N98" s="0" t="n">
        <v>1013</v>
      </c>
      <c r="O98" s="0" t="s">
        <v>658</v>
      </c>
      <c r="P98" s="0" t="s">
        <v>658</v>
      </c>
      <c r="Q98" s="0" t="n">
        <v>1</v>
      </c>
      <c r="X98" s="0" t="n">
        <v>3.97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2</v>
      </c>
      <c r="AG98" s="0" t="n">
        <v>3.97</v>
      </c>
      <c r="AH98" s="0" t="n">
        <v>2</v>
      </c>
      <c r="AI98" s="0" t="n">
        <v>144500620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5" hidden="false" customHeight="false" outlineLevel="0" collapsed="false">
      <c r="A99" s="0" t="n">
        <f aca="false">ROW(Source!A68)</f>
        <v>68</v>
      </c>
      <c r="B99" s="0" t="n">
        <v>144500621</v>
      </c>
      <c r="C99" s="0" t="n">
        <v>144500618</v>
      </c>
      <c r="D99" s="0" t="n">
        <v>115022373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713</v>
      </c>
      <c r="J99" s="0" t="s">
        <v>714</v>
      </c>
      <c r="K99" s="0" t="s">
        <v>715</v>
      </c>
      <c r="L99" s="0" t="n">
        <v>1368</v>
      </c>
      <c r="N99" s="0" t="n">
        <v>1011</v>
      </c>
      <c r="O99" s="0" t="s">
        <v>662</v>
      </c>
      <c r="P99" s="0" t="s">
        <v>662</v>
      </c>
      <c r="Q99" s="0" t="n">
        <v>1</v>
      </c>
      <c r="X99" s="0" t="n">
        <v>3.97</v>
      </c>
      <c r="Y99" s="0" t="n">
        <v>0</v>
      </c>
      <c r="Z99" s="0" t="n">
        <v>90</v>
      </c>
      <c r="AA99" s="0" t="n">
        <v>10.06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.97</v>
      </c>
      <c r="AH99" s="0" t="n">
        <v>2</v>
      </c>
      <c r="AI99" s="0" t="n">
        <v>144500621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5" hidden="false" customHeight="false" outlineLevel="0" collapsed="false">
      <c r="A100" s="0" t="n">
        <f aca="false">ROW(Source!A68)</f>
        <v>68</v>
      </c>
      <c r="B100" s="0" t="n">
        <v>144500622</v>
      </c>
      <c r="C100" s="0" t="n">
        <v>144500618</v>
      </c>
      <c r="D100" s="0" t="n">
        <v>11502333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716</v>
      </c>
      <c r="J100" s="0" t="s">
        <v>717</v>
      </c>
      <c r="K100" s="0" t="s">
        <v>718</v>
      </c>
      <c r="L100" s="0" t="n">
        <v>1368</v>
      </c>
      <c r="N100" s="0" t="n">
        <v>1011</v>
      </c>
      <c r="O100" s="0" t="s">
        <v>662</v>
      </c>
      <c r="P100" s="0" t="s">
        <v>662</v>
      </c>
      <c r="Q100" s="0" t="n">
        <v>1</v>
      </c>
      <c r="X100" s="0" t="n">
        <v>7.93</v>
      </c>
      <c r="Y100" s="0" t="n">
        <v>0</v>
      </c>
      <c r="Z100" s="0" t="n">
        <v>1.53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7.93</v>
      </c>
      <c r="AH100" s="0" t="n">
        <v>2</v>
      </c>
      <c r="AI100" s="0" t="n">
        <v>144500622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5" hidden="false" customHeight="false" outlineLevel="0" collapsed="false">
      <c r="A101" s="0" t="n">
        <f aca="false">ROW(Source!A68)</f>
        <v>68</v>
      </c>
      <c r="B101" s="0" t="n">
        <v>144500623</v>
      </c>
      <c r="C101" s="0" t="n">
        <v>144500618</v>
      </c>
      <c r="D101" s="0" t="n">
        <v>11525989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79</v>
      </c>
      <c r="J101" s="0" t="s">
        <v>116</v>
      </c>
      <c r="K101" s="0" t="s">
        <v>80</v>
      </c>
      <c r="L101" s="0" t="n">
        <v>1348</v>
      </c>
      <c r="N101" s="0" t="n">
        <v>1009</v>
      </c>
      <c r="O101" s="0" t="s">
        <v>81</v>
      </c>
      <c r="P101" s="0" t="s">
        <v>81</v>
      </c>
      <c r="Q101" s="0" t="n">
        <v>1000</v>
      </c>
      <c r="X101" s="0" t="n">
        <v>10.5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G101" s="0" t="n">
        <v>10.5</v>
      </c>
      <c r="AH101" s="0" t="n">
        <v>2</v>
      </c>
      <c r="AI101" s="0" t="n">
        <v>144500623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5" hidden="false" customHeight="false" outlineLevel="0" collapsed="false">
      <c r="A102" s="0" t="n">
        <f aca="false">ROW(Source!A69)</f>
        <v>69</v>
      </c>
      <c r="B102" s="0" t="n">
        <v>144500619</v>
      </c>
      <c r="C102" s="0" t="n">
        <v>144500618</v>
      </c>
      <c r="D102" s="0" t="n">
        <v>47840622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54</v>
      </c>
      <c r="K102" s="0" t="s">
        <v>655</v>
      </c>
      <c r="L102" s="0" t="n">
        <v>1369</v>
      </c>
      <c r="N102" s="0" t="n">
        <v>1013</v>
      </c>
      <c r="O102" s="0" t="s">
        <v>656</v>
      </c>
      <c r="P102" s="0" t="s">
        <v>656</v>
      </c>
      <c r="Q102" s="0" t="n">
        <v>1</v>
      </c>
      <c r="X102" s="0" t="n">
        <v>179.3</v>
      </c>
      <c r="Y102" s="0" t="n">
        <v>0</v>
      </c>
      <c r="Z102" s="0" t="n">
        <v>0</v>
      </c>
      <c r="AA102" s="0" t="n">
        <v>0</v>
      </c>
      <c r="AB102" s="0" t="n">
        <v>8.02</v>
      </c>
      <c r="AC102" s="0" t="n">
        <v>0</v>
      </c>
      <c r="AD102" s="0" t="n">
        <v>1</v>
      </c>
      <c r="AE102" s="0" t="n">
        <v>1</v>
      </c>
      <c r="AG102" s="0" t="n">
        <v>179.3</v>
      </c>
      <c r="AH102" s="0" t="n">
        <v>2</v>
      </c>
      <c r="AI102" s="0" t="n">
        <v>144500619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5" hidden="false" customHeight="false" outlineLevel="0" collapsed="false">
      <c r="A103" s="0" t="n">
        <f aca="false">ROW(Source!A69)</f>
        <v>69</v>
      </c>
      <c r="B103" s="0" t="n">
        <v>144500620</v>
      </c>
      <c r="C103" s="0" t="n">
        <v>144500618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82</v>
      </c>
      <c r="K103" s="0" t="s">
        <v>657</v>
      </c>
      <c r="L103" s="0" t="n">
        <v>608254</v>
      </c>
      <c r="N103" s="0" t="n">
        <v>1013</v>
      </c>
      <c r="O103" s="0" t="s">
        <v>658</v>
      </c>
      <c r="P103" s="0" t="s">
        <v>658</v>
      </c>
      <c r="Q103" s="0" t="n">
        <v>1</v>
      </c>
      <c r="X103" s="0" t="n">
        <v>3.97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G103" s="0" t="n">
        <v>3.97</v>
      </c>
      <c r="AH103" s="0" t="n">
        <v>2</v>
      </c>
      <c r="AI103" s="0" t="n">
        <v>144500620</v>
      </c>
      <c r="AJ103" s="0" t="n">
        <v>109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5" hidden="false" customHeight="false" outlineLevel="0" collapsed="false">
      <c r="A104" s="0" t="n">
        <f aca="false">ROW(Source!A69)</f>
        <v>69</v>
      </c>
      <c r="B104" s="0" t="n">
        <v>144500621</v>
      </c>
      <c r="C104" s="0" t="n">
        <v>144500618</v>
      </c>
      <c r="D104" s="0" t="n">
        <v>115022373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713</v>
      </c>
      <c r="J104" s="0" t="s">
        <v>714</v>
      </c>
      <c r="K104" s="0" t="s">
        <v>715</v>
      </c>
      <c r="L104" s="0" t="n">
        <v>1368</v>
      </c>
      <c r="N104" s="0" t="n">
        <v>1011</v>
      </c>
      <c r="O104" s="0" t="s">
        <v>662</v>
      </c>
      <c r="P104" s="0" t="s">
        <v>662</v>
      </c>
      <c r="Q104" s="0" t="n">
        <v>1</v>
      </c>
      <c r="X104" s="0" t="n">
        <v>3.97</v>
      </c>
      <c r="Y104" s="0" t="n">
        <v>0</v>
      </c>
      <c r="Z104" s="0" t="n">
        <v>90</v>
      </c>
      <c r="AA104" s="0" t="n">
        <v>10.06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3.97</v>
      </c>
      <c r="AH104" s="0" t="n">
        <v>2</v>
      </c>
      <c r="AI104" s="0" t="n">
        <v>144500621</v>
      </c>
      <c r="AJ104" s="0" t="n">
        <v>11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5" hidden="false" customHeight="false" outlineLevel="0" collapsed="false">
      <c r="A105" s="0" t="n">
        <f aca="false">ROW(Source!A69)</f>
        <v>69</v>
      </c>
      <c r="B105" s="0" t="n">
        <v>144500622</v>
      </c>
      <c r="C105" s="0" t="n">
        <v>144500618</v>
      </c>
      <c r="D105" s="0" t="n">
        <v>115023337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716</v>
      </c>
      <c r="J105" s="0" t="s">
        <v>717</v>
      </c>
      <c r="K105" s="0" t="s">
        <v>718</v>
      </c>
      <c r="L105" s="0" t="n">
        <v>1368</v>
      </c>
      <c r="N105" s="0" t="n">
        <v>1011</v>
      </c>
      <c r="O105" s="0" t="s">
        <v>662</v>
      </c>
      <c r="P105" s="0" t="s">
        <v>662</v>
      </c>
      <c r="Q105" s="0" t="n">
        <v>1</v>
      </c>
      <c r="X105" s="0" t="n">
        <v>7.93</v>
      </c>
      <c r="Y105" s="0" t="n">
        <v>0</v>
      </c>
      <c r="Z105" s="0" t="n">
        <v>1.53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7.93</v>
      </c>
      <c r="AH105" s="0" t="n">
        <v>2</v>
      </c>
      <c r="AI105" s="0" t="n">
        <v>144500622</v>
      </c>
      <c r="AJ105" s="0" t="n">
        <v>11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5" hidden="false" customHeight="false" outlineLevel="0" collapsed="false">
      <c r="A106" s="0" t="n">
        <f aca="false">ROW(Source!A69)</f>
        <v>69</v>
      </c>
      <c r="B106" s="0" t="n">
        <v>144500623</v>
      </c>
      <c r="C106" s="0" t="n">
        <v>144500618</v>
      </c>
      <c r="D106" s="0" t="n">
        <v>11525989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79</v>
      </c>
      <c r="J106" s="0" t="s">
        <v>116</v>
      </c>
      <c r="K106" s="0" t="s">
        <v>80</v>
      </c>
      <c r="L106" s="0" t="n">
        <v>1348</v>
      </c>
      <c r="N106" s="0" t="n">
        <v>1009</v>
      </c>
      <c r="O106" s="0" t="s">
        <v>81</v>
      </c>
      <c r="P106" s="0" t="s">
        <v>81</v>
      </c>
      <c r="Q106" s="0" t="n">
        <v>1000</v>
      </c>
      <c r="X106" s="0" t="n">
        <v>10.5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G106" s="0" t="n">
        <v>10.5</v>
      </c>
      <c r="AH106" s="0" t="n">
        <v>2</v>
      </c>
      <c r="AI106" s="0" t="n">
        <v>144500623</v>
      </c>
      <c r="AJ106" s="0" t="n">
        <v>112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5" hidden="false" customHeight="false" outlineLevel="0" collapsed="false">
      <c r="A107" s="0" t="n">
        <f aca="false">ROW(Source!A72)</f>
        <v>72</v>
      </c>
      <c r="B107" s="0" t="n">
        <v>150932802</v>
      </c>
      <c r="C107" s="0" t="n">
        <v>150932801</v>
      </c>
      <c r="D107" s="0" t="n">
        <v>47841090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704</v>
      </c>
      <c r="K107" s="0" t="s">
        <v>705</v>
      </c>
      <c r="L107" s="0" t="n">
        <v>1369</v>
      </c>
      <c r="N107" s="0" t="n">
        <v>1013</v>
      </c>
      <c r="O107" s="0" t="s">
        <v>656</v>
      </c>
      <c r="P107" s="0" t="s">
        <v>656</v>
      </c>
      <c r="Q107" s="0" t="n">
        <v>1</v>
      </c>
      <c r="X107" s="0" t="n">
        <v>49.36</v>
      </c>
      <c r="Y107" s="0" t="n">
        <v>0</v>
      </c>
      <c r="Z107" s="0" t="n">
        <v>0</v>
      </c>
      <c r="AA107" s="0" t="n">
        <v>0</v>
      </c>
      <c r="AB107" s="0" t="n">
        <v>9.07</v>
      </c>
      <c r="AC107" s="0" t="n">
        <v>0</v>
      </c>
      <c r="AD107" s="0" t="n">
        <v>1</v>
      </c>
      <c r="AE107" s="0" t="n">
        <v>1</v>
      </c>
      <c r="AF107" s="0" t="s">
        <v>170</v>
      </c>
      <c r="AG107" s="0" t="n">
        <v>68.1168</v>
      </c>
      <c r="AH107" s="0" t="n">
        <v>2</v>
      </c>
      <c r="AI107" s="0" t="n">
        <v>150932802</v>
      </c>
      <c r="AJ107" s="0" t="n">
        <v>113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5" hidden="false" customHeight="false" outlineLevel="0" collapsed="false">
      <c r="A108" s="0" t="n">
        <f aca="false">ROW(Source!A72)</f>
        <v>72</v>
      </c>
      <c r="B108" s="0" t="n">
        <v>150932803</v>
      </c>
      <c r="C108" s="0" t="n">
        <v>150932801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82</v>
      </c>
      <c r="K108" s="0" t="s">
        <v>657</v>
      </c>
      <c r="L108" s="0" t="n">
        <v>608254</v>
      </c>
      <c r="N108" s="0" t="n">
        <v>1013</v>
      </c>
      <c r="O108" s="0" t="s">
        <v>658</v>
      </c>
      <c r="P108" s="0" t="s">
        <v>658</v>
      </c>
      <c r="Q108" s="0" t="n">
        <v>1</v>
      </c>
      <c r="X108" s="0" t="n">
        <v>0.14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2</v>
      </c>
      <c r="AF108" s="0" t="s">
        <v>169</v>
      </c>
      <c r="AG108" s="0" t="n">
        <v>0.21</v>
      </c>
      <c r="AH108" s="0" t="n">
        <v>2</v>
      </c>
      <c r="AI108" s="0" t="n">
        <v>150932803</v>
      </c>
      <c r="AJ108" s="0" t="n">
        <v>114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5" hidden="false" customHeight="false" outlineLevel="0" collapsed="false">
      <c r="A109" s="0" t="n">
        <f aca="false">ROW(Source!A72)</f>
        <v>72</v>
      </c>
      <c r="B109" s="0" t="n">
        <v>150932804</v>
      </c>
      <c r="C109" s="0" t="n">
        <v>150932801</v>
      </c>
      <c r="D109" s="0" t="n">
        <v>11506641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659</v>
      </c>
      <c r="J109" s="0" t="s">
        <v>660</v>
      </c>
      <c r="K109" s="0" t="s">
        <v>661</v>
      </c>
      <c r="L109" s="0" t="n">
        <v>1368</v>
      </c>
      <c r="N109" s="0" t="n">
        <v>1011</v>
      </c>
      <c r="O109" s="0" t="s">
        <v>662</v>
      </c>
      <c r="P109" s="0" t="s">
        <v>662</v>
      </c>
      <c r="Q109" s="0" t="n">
        <v>1</v>
      </c>
      <c r="X109" s="0" t="n">
        <v>0.14</v>
      </c>
      <c r="Y109" s="0" t="n">
        <v>0</v>
      </c>
      <c r="Z109" s="0" t="n">
        <v>31.26</v>
      </c>
      <c r="AA109" s="0" t="n">
        <v>13.5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169</v>
      </c>
      <c r="AG109" s="0" t="n">
        <v>0.21</v>
      </c>
      <c r="AH109" s="0" t="n">
        <v>2</v>
      </c>
      <c r="AI109" s="0" t="n">
        <v>150932804</v>
      </c>
      <c r="AJ109" s="0" t="n">
        <v>115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5" hidden="false" customHeight="false" outlineLevel="0" collapsed="false">
      <c r="A110" s="0" t="n">
        <f aca="false">ROW(Source!A72)</f>
        <v>72</v>
      </c>
      <c r="B110" s="0" t="n">
        <v>150932805</v>
      </c>
      <c r="C110" s="0" t="n">
        <v>150932801</v>
      </c>
      <c r="D110" s="0" t="n">
        <v>115057134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735</v>
      </c>
      <c r="J110" s="0" t="s">
        <v>736</v>
      </c>
      <c r="K110" s="0" t="s">
        <v>737</v>
      </c>
      <c r="L110" s="0" t="n">
        <v>1346</v>
      </c>
      <c r="N110" s="0" t="n">
        <v>1009</v>
      </c>
      <c r="O110" s="0" t="s">
        <v>174</v>
      </c>
      <c r="P110" s="0" t="s">
        <v>174</v>
      </c>
      <c r="Q110" s="0" t="n">
        <v>1</v>
      </c>
      <c r="X110" s="0" t="n">
        <v>0.1</v>
      </c>
      <c r="Y110" s="0" t="n">
        <v>1.82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1</v>
      </c>
      <c r="AH110" s="0" t="n">
        <v>2</v>
      </c>
      <c r="AI110" s="0" t="n">
        <v>150932805</v>
      </c>
      <c r="AJ110" s="0" t="n">
        <v>116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5" hidden="false" customHeight="false" outlineLevel="0" collapsed="false">
      <c r="A111" s="0" t="n">
        <f aca="false">ROW(Source!A72)</f>
        <v>72</v>
      </c>
      <c r="B111" s="0" t="n">
        <v>150932806</v>
      </c>
      <c r="C111" s="0" t="n">
        <v>150932801</v>
      </c>
      <c r="D111" s="0" t="n">
        <v>115084166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738</v>
      </c>
      <c r="J111" s="0" t="s">
        <v>739</v>
      </c>
      <c r="K111" s="0" t="s">
        <v>740</v>
      </c>
      <c r="L111" s="0" t="n">
        <v>1329</v>
      </c>
      <c r="N111" s="0" t="n">
        <v>1005</v>
      </c>
      <c r="O111" s="0" t="s">
        <v>727</v>
      </c>
      <c r="P111" s="0" t="s">
        <v>727</v>
      </c>
      <c r="Q111" s="0" t="n">
        <v>1000</v>
      </c>
      <c r="X111" s="0" t="n">
        <v>0.0015</v>
      </c>
      <c r="Y111" s="0" t="n">
        <v>32123.15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015</v>
      </c>
      <c r="AH111" s="0" t="n">
        <v>2</v>
      </c>
      <c r="AI111" s="0" t="n">
        <v>150932806</v>
      </c>
      <c r="AJ111" s="0" t="n">
        <v>117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5" hidden="false" customHeight="false" outlineLevel="0" collapsed="false">
      <c r="A112" s="0" t="n">
        <f aca="false">ROW(Source!A72)</f>
        <v>72</v>
      </c>
      <c r="B112" s="0" t="n">
        <v>150932807</v>
      </c>
      <c r="C112" s="0" t="n">
        <v>150932801</v>
      </c>
      <c r="D112" s="0" t="n">
        <v>11508273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741</v>
      </c>
      <c r="J112" s="0" t="s">
        <v>742</v>
      </c>
      <c r="K112" s="0" t="s">
        <v>743</v>
      </c>
      <c r="L112" s="0" t="n">
        <v>1346</v>
      </c>
      <c r="N112" s="0" t="n">
        <v>1009</v>
      </c>
      <c r="O112" s="0" t="s">
        <v>174</v>
      </c>
      <c r="P112" s="0" t="s">
        <v>174</v>
      </c>
      <c r="Q112" s="0" t="n">
        <v>1</v>
      </c>
      <c r="X112" s="0" t="n">
        <v>10.3</v>
      </c>
      <c r="Y112" s="0" t="n">
        <v>13.08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10.3</v>
      </c>
      <c r="AH112" s="0" t="n">
        <v>2</v>
      </c>
      <c r="AI112" s="0" t="n">
        <v>150932807</v>
      </c>
      <c r="AJ112" s="0" t="n">
        <v>118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5" hidden="false" customHeight="false" outlineLevel="0" collapsed="false">
      <c r="A113" s="0" t="n">
        <f aca="false">ROW(Source!A72)</f>
        <v>72</v>
      </c>
      <c r="B113" s="0" t="n">
        <v>150932808</v>
      </c>
      <c r="C113" s="0" t="n">
        <v>150932801</v>
      </c>
      <c r="D113" s="0" t="n">
        <v>115083231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172</v>
      </c>
      <c r="J113" s="0" t="s">
        <v>175</v>
      </c>
      <c r="K113" s="0" t="s">
        <v>173</v>
      </c>
      <c r="L113" s="0" t="n">
        <v>1346</v>
      </c>
      <c r="N113" s="0" t="n">
        <v>1009</v>
      </c>
      <c r="O113" s="0" t="s">
        <v>174</v>
      </c>
      <c r="P113" s="0" t="s">
        <v>174</v>
      </c>
      <c r="Q113" s="0" t="n">
        <v>1</v>
      </c>
      <c r="X113" s="0" t="n">
        <v>360.5</v>
      </c>
      <c r="Y113" s="0" t="n">
        <v>1.58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360.5</v>
      </c>
      <c r="AH113" s="0" t="n">
        <v>2</v>
      </c>
      <c r="AI113" s="0" t="n">
        <v>150932808</v>
      </c>
      <c r="AJ113" s="0" t="n">
        <v>119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5" hidden="false" customHeight="false" outlineLevel="0" collapsed="false">
      <c r="A114" s="0" t="n">
        <f aca="false">ROW(Source!A72)</f>
        <v>72</v>
      </c>
      <c r="B114" s="0" t="n">
        <v>150932809</v>
      </c>
      <c r="C114" s="0" t="n">
        <v>150932801</v>
      </c>
      <c r="D114" s="0" t="n">
        <v>115082732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744</v>
      </c>
      <c r="J114" s="0" t="s">
        <v>745</v>
      </c>
      <c r="K114" s="0" t="s">
        <v>746</v>
      </c>
      <c r="L114" s="0" t="n">
        <v>1346</v>
      </c>
      <c r="N114" s="0" t="n">
        <v>1009</v>
      </c>
      <c r="O114" s="0" t="s">
        <v>174</v>
      </c>
      <c r="P114" s="0" t="s">
        <v>174</v>
      </c>
      <c r="Q114" s="0" t="n">
        <v>1</v>
      </c>
      <c r="X114" s="0" t="n">
        <v>31</v>
      </c>
      <c r="Y114" s="0" t="n">
        <v>2.7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31</v>
      </c>
      <c r="AH114" s="0" t="n">
        <v>2</v>
      </c>
      <c r="AI114" s="0" t="n">
        <v>150932809</v>
      </c>
      <c r="AJ114" s="0" t="n">
        <v>12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5" hidden="false" customHeight="false" outlineLevel="0" collapsed="false">
      <c r="A115" s="0" t="n">
        <f aca="false">ROW(Source!A72)</f>
        <v>72</v>
      </c>
      <c r="B115" s="0" t="n">
        <v>150932810</v>
      </c>
      <c r="C115" s="0" t="n">
        <v>150932801</v>
      </c>
      <c r="D115" s="0" t="n">
        <v>115080639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747</v>
      </c>
      <c r="J115" s="0" t="s">
        <v>748</v>
      </c>
      <c r="K115" s="0" t="s">
        <v>749</v>
      </c>
      <c r="L115" s="0" t="n">
        <v>1327</v>
      </c>
      <c r="N115" s="0" t="n">
        <v>1005</v>
      </c>
      <c r="O115" s="0" t="s">
        <v>187</v>
      </c>
      <c r="P115" s="0" t="s">
        <v>187</v>
      </c>
      <c r="Q115" s="0" t="n">
        <v>1</v>
      </c>
      <c r="X115" s="0" t="n">
        <v>103</v>
      </c>
      <c r="Y115" s="0" t="n">
        <v>15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103</v>
      </c>
      <c r="AH115" s="0" t="n">
        <v>2</v>
      </c>
      <c r="AI115" s="0" t="n">
        <v>150932810</v>
      </c>
      <c r="AJ115" s="0" t="n">
        <v>12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5" hidden="false" customHeight="false" outlineLevel="0" collapsed="false">
      <c r="A116" s="0" t="n">
        <f aca="false">ROW(Source!A72)</f>
        <v>72</v>
      </c>
      <c r="B116" s="0" t="n">
        <v>150932811</v>
      </c>
      <c r="C116" s="0" t="n">
        <v>150932801</v>
      </c>
      <c r="D116" s="0" t="n">
        <v>115098490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750</v>
      </c>
      <c r="J116" s="0" t="s">
        <v>751</v>
      </c>
      <c r="K116" s="0" t="s">
        <v>752</v>
      </c>
      <c r="L116" s="0" t="n">
        <v>1308</v>
      </c>
      <c r="N116" s="0" t="n">
        <v>102138004</v>
      </c>
      <c r="O116" s="0" t="s">
        <v>753</v>
      </c>
      <c r="P116" s="0" t="s">
        <v>753</v>
      </c>
      <c r="Q116" s="0" t="n">
        <v>100</v>
      </c>
      <c r="X116" s="0" t="n">
        <v>0.76</v>
      </c>
      <c r="Y116" s="0" t="n">
        <v>19.1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76</v>
      </c>
      <c r="AH116" s="0" t="n">
        <v>2</v>
      </c>
      <c r="AI116" s="0" t="n">
        <v>150932811</v>
      </c>
      <c r="AJ116" s="0" t="n">
        <v>123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5" hidden="false" customHeight="false" outlineLevel="0" collapsed="false">
      <c r="A117" s="0" t="n">
        <f aca="false">ROW(Source!A73)</f>
        <v>73</v>
      </c>
      <c r="B117" s="0" t="n">
        <v>150932802</v>
      </c>
      <c r="C117" s="0" t="n">
        <v>150932801</v>
      </c>
      <c r="D117" s="0" t="n">
        <v>4784109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704</v>
      </c>
      <c r="K117" s="0" t="s">
        <v>705</v>
      </c>
      <c r="L117" s="0" t="n">
        <v>1369</v>
      </c>
      <c r="N117" s="0" t="n">
        <v>1013</v>
      </c>
      <c r="O117" s="0" t="s">
        <v>656</v>
      </c>
      <c r="P117" s="0" t="s">
        <v>656</v>
      </c>
      <c r="Q117" s="0" t="n">
        <v>1</v>
      </c>
      <c r="X117" s="0" t="n">
        <v>49.36</v>
      </c>
      <c r="Y117" s="0" t="n">
        <v>0</v>
      </c>
      <c r="Z117" s="0" t="n">
        <v>0</v>
      </c>
      <c r="AA117" s="0" t="n">
        <v>0</v>
      </c>
      <c r="AB117" s="0" t="n">
        <v>9.07</v>
      </c>
      <c r="AC117" s="0" t="n">
        <v>0</v>
      </c>
      <c r="AD117" s="0" t="n">
        <v>1</v>
      </c>
      <c r="AE117" s="0" t="n">
        <v>1</v>
      </c>
      <c r="AF117" s="0" t="s">
        <v>170</v>
      </c>
      <c r="AG117" s="0" t="n">
        <v>68.1168</v>
      </c>
      <c r="AH117" s="0" t="n">
        <v>2</v>
      </c>
      <c r="AI117" s="0" t="n">
        <v>150932802</v>
      </c>
      <c r="AJ117" s="0" t="n">
        <v>124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5" hidden="false" customHeight="false" outlineLevel="0" collapsed="false">
      <c r="A118" s="0" t="n">
        <f aca="false">ROW(Source!A73)</f>
        <v>73</v>
      </c>
      <c r="B118" s="0" t="n">
        <v>150932803</v>
      </c>
      <c r="C118" s="0" t="n">
        <v>150932801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82</v>
      </c>
      <c r="K118" s="0" t="s">
        <v>657</v>
      </c>
      <c r="L118" s="0" t="n">
        <v>608254</v>
      </c>
      <c r="N118" s="0" t="n">
        <v>1013</v>
      </c>
      <c r="O118" s="0" t="s">
        <v>658</v>
      </c>
      <c r="P118" s="0" t="s">
        <v>658</v>
      </c>
      <c r="Q118" s="0" t="n">
        <v>1</v>
      </c>
      <c r="X118" s="0" t="n">
        <v>0.14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2</v>
      </c>
      <c r="AF118" s="0" t="s">
        <v>169</v>
      </c>
      <c r="AG118" s="0" t="n">
        <v>0.21</v>
      </c>
      <c r="AH118" s="0" t="n">
        <v>2</v>
      </c>
      <c r="AI118" s="0" t="n">
        <v>150932803</v>
      </c>
      <c r="AJ118" s="0" t="n">
        <v>125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5" hidden="false" customHeight="false" outlineLevel="0" collapsed="false">
      <c r="A119" s="0" t="n">
        <f aca="false">ROW(Source!A73)</f>
        <v>73</v>
      </c>
      <c r="B119" s="0" t="n">
        <v>150932804</v>
      </c>
      <c r="C119" s="0" t="n">
        <v>150932801</v>
      </c>
      <c r="D119" s="0" t="n">
        <v>11506641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659</v>
      </c>
      <c r="J119" s="0" t="s">
        <v>660</v>
      </c>
      <c r="K119" s="0" t="s">
        <v>661</v>
      </c>
      <c r="L119" s="0" t="n">
        <v>1368</v>
      </c>
      <c r="N119" s="0" t="n">
        <v>1011</v>
      </c>
      <c r="O119" s="0" t="s">
        <v>662</v>
      </c>
      <c r="P119" s="0" t="s">
        <v>662</v>
      </c>
      <c r="Q119" s="0" t="n">
        <v>1</v>
      </c>
      <c r="X119" s="0" t="n">
        <v>0.14</v>
      </c>
      <c r="Y119" s="0" t="n">
        <v>0</v>
      </c>
      <c r="Z119" s="0" t="n">
        <v>31.26</v>
      </c>
      <c r="AA119" s="0" t="n">
        <v>13.5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169</v>
      </c>
      <c r="AG119" s="0" t="n">
        <v>0.21</v>
      </c>
      <c r="AH119" s="0" t="n">
        <v>2</v>
      </c>
      <c r="AI119" s="0" t="n">
        <v>150932804</v>
      </c>
      <c r="AJ119" s="0" t="n">
        <v>126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5" hidden="false" customHeight="false" outlineLevel="0" collapsed="false">
      <c r="A120" s="0" t="n">
        <f aca="false">ROW(Source!A73)</f>
        <v>73</v>
      </c>
      <c r="B120" s="0" t="n">
        <v>150932805</v>
      </c>
      <c r="C120" s="0" t="n">
        <v>150932801</v>
      </c>
      <c r="D120" s="0" t="n">
        <v>115057134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735</v>
      </c>
      <c r="J120" s="0" t="s">
        <v>736</v>
      </c>
      <c r="K120" s="0" t="s">
        <v>737</v>
      </c>
      <c r="L120" s="0" t="n">
        <v>1346</v>
      </c>
      <c r="N120" s="0" t="n">
        <v>1009</v>
      </c>
      <c r="O120" s="0" t="s">
        <v>174</v>
      </c>
      <c r="P120" s="0" t="s">
        <v>174</v>
      </c>
      <c r="Q120" s="0" t="n">
        <v>1</v>
      </c>
      <c r="X120" s="0" t="n">
        <v>0.1</v>
      </c>
      <c r="Y120" s="0" t="n">
        <v>1.82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1</v>
      </c>
      <c r="AH120" s="0" t="n">
        <v>2</v>
      </c>
      <c r="AI120" s="0" t="n">
        <v>150932805</v>
      </c>
      <c r="AJ120" s="0" t="n">
        <v>127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5" hidden="false" customHeight="false" outlineLevel="0" collapsed="false">
      <c r="A121" s="0" t="n">
        <f aca="false">ROW(Source!A73)</f>
        <v>73</v>
      </c>
      <c r="B121" s="0" t="n">
        <v>150932806</v>
      </c>
      <c r="C121" s="0" t="n">
        <v>150932801</v>
      </c>
      <c r="D121" s="0" t="n">
        <v>115084166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738</v>
      </c>
      <c r="J121" s="0" t="s">
        <v>739</v>
      </c>
      <c r="K121" s="0" t="s">
        <v>740</v>
      </c>
      <c r="L121" s="0" t="n">
        <v>1329</v>
      </c>
      <c r="N121" s="0" t="n">
        <v>1005</v>
      </c>
      <c r="O121" s="0" t="s">
        <v>727</v>
      </c>
      <c r="P121" s="0" t="s">
        <v>727</v>
      </c>
      <c r="Q121" s="0" t="n">
        <v>1000</v>
      </c>
      <c r="X121" s="0" t="n">
        <v>0.0015</v>
      </c>
      <c r="Y121" s="0" t="n">
        <v>32123.1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15</v>
      </c>
      <c r="AH121" s="0" t="n">
        <v>2</v>
      </c>
      <c r="AI121" s="0" t="n">
        <v>150932806</v>
      </c>
      <c r="AJ121" s="0" t="n">
        <v>128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5" hidden="false" customHeight="false" outlineLevel="0" collapsed="false">
      <c r="A122" s="0" t="n">
        <f aca="false">ROW(Source!A73)</f>
        <v>73</v>
      </c>
      <c r="B122" s="0" t="n">
        <v>150932807</v>
      </c>
      <c r="C122" s="0" t="n">
        <v>150932801</v>
      </c>
      <c r="D122" s="0" t="n">
        <v>115082730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741</v>
      </c>
      <c r="J122" s="0" t="s">
        <v>742</v>
      </c>
      <c r="K122" s="0" t="s">
        <v>743</v>
      </c>
      <c r="L122" s="0" t="n">
        <v>1346</v>
      </c>
      <c r="N122" s="0" t="n">
        <v>1009</v>
      </c>
      <c r="O122" s="0" t="s">
        <v>174</v>
      </c>
      <c r="P122" s="0" t="s">
        <v>174</v>
      </c>
      <c r="Q122" s="0" t="n">
        <v>1</v>
      </c>
      <c r="X122" s="0" t="n">
        <v>10.3</v>
      </c>
      <c r="Y122" s="0" t="n">
        <v>13.08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0.3</v>
      </c>
      <c r="AH122" s="0" t="n">
        <v>2</v>
      </c>
      <c r="AI122" s="0" t="n">
        <v>150932807</v>
      </c>
      <c r="AJ122" s="0" t="n">
        <v>129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5" hidden="false" customHeight="false" outlineLevel="0" collapsed="false">
      <c r="A123" s="0" t="n">
        <f aca="false">ROW(Source!A73)</f>
        <v>73</v>
      </c>
      <c r="B123" s="0" t="n">
        <v>150932808</v>
      </c>
      <c r="C123" s="0" t="n">
        <v>150932801</v>
      </c>
      <c r="D123" s="0" t="n">
        <v>115083231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172</v>
      </c>
      <c r="J123" s="0" t="s">
        <v>175</v>
      </c>
      <c r="K123" s="0" t="s">
        <v>173</v>
      </c>
      <c r="L123" s="0" t="n">
        <v>1346</v>
      </c>
      <c r="N123" s="0" t="n">
        <v>1009</v>
      </c>
      <c r="O123" s="0" t="s">
        <v>174</v>
      </c>
      <c r="P123" s="0" t="s">
        <v>174</v>
      </c>
      <c r="Q123" s="0" t="n">
        <v>1</v>
      </c>
      <c r="X123" s="0" t="n">
        <v>360.5</v>
      </c>
      <c r="Y123" s="0" t="n">
        <v>1.58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360.5</v>
      </c>
      <c r="AH123" s="0" t="n">
        <v>2</v>
      </c>
      <c r="AI123" s="0" t="n">
        <v>150932808</v>
      </c>
      <c r="AJ123" s="0" t="n">
        <v>13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5" hidden="false" customHeight="false" outlineLevel="0" collapsed="false">
      <c r="A124" s="0" t="n">
        <f aca="false">ROW(Source!A73)</f>
        <v>73</v>
      </c>
      <c r="B124" s="0" t="n">
        <v>150932809</v>
      </c>
      <c r="C124" s="0" t="n">
        <v>150932801</v>
      </c>
      <c r="D124" s="0" t="n">
        <v>115082732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744</v>
      </c>
      <c r="J124" s="0" t="s">
        <v>745</v>
      </c>
      <c r="K124" s="0" t="s">
        <v>746</v>
      </c>
      <c r="L124" s="0" t="n">
        <v>1346</v>
      </c>
      <c r="N124" s="0" t="n">
        <v>1009</v>
      </c>
      <c r="O124" s="0" t="s">
        <v>174</v>
      </c>
      <c r="P124" s="0" t="s">
        <v>174</v>
      </c>
      <c r="Q124" s="0" t="n">
        <v>1</v>
      </c>
      <c r="X124" s="0" t="n">
        <v>31</v>
      </c>
      <c r="Y124" s="0" t="n">
        <v>2.7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31</v>
      </c>
      <c r="AH124" s="0" t="n">
        <v>2</v>
      </c>
      <c r="AI124" s="0" t="n">
        <v>150932809</v>
      </c>
      <c r="AJ124" s="0" t="n">
        <v>131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5" hidden="false" customHeight="false" outlineLevel="0" collapsed="false">
      <c r="A125" s="0" t="n">
        <f aca="false">ROW(Source!A73)</f>
        <v>73</v>
      </c>
      <c r="B125" s="0" t="n">
        <v>150932810</v>
      </c>
      <c r="C125" s="0" t="n">
        <v>150932801</v>
      </c>
      <c r="D125" s="0" t="n">
        <v>115080639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747</v>
      </c>
      <c r="J125" s="0" t="s">
        <v>748</v>
      </c>
      <c r="K125" s="0" t="s">
        <v>749</v>
      </c>
      <c r="L125" s="0" t="n">
        <v>1327</v>
      </c>
      <c r="N125" s="0" t="n">
        <v>1005</v>
      </c>
      <c r="O125" s="0" t="s">
        <v>187</v>
      </c>
      <c r="P125" s="0" t="s">
        <v>187</v>
      </c>
      <c r="Q125" s="0" t="n">
        <v>1</v>
      </c>
      <c r="X125" s="0" t="n">
        <v>103</v>
      </c>
      <c r="Y125" s="0" t="n">
        <v>15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103</v>
      </c>
      <c r="AH125" s="0" t="n">
        <v>2</v>
      </c>
      <c r="AI125" s="0" t="n">
        <v>150932810</v>
      </c>
      <c r="AJ125" s="0" t="n">
        <v>132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5" hidden="false" customHeight="false" outlineLevel="0" collapsed="false">
      <c r="A126" s="0" t="n">
        <f aca="false">ROW(Source!A73)</f>
        <v>73</v>
      </c>
      <c r="B126" s="0" t="n">
        <v>150932811</v>
      </c>
      <c r="C126" s="0" t="n">
        <v>150932801</v>
      </c>
      <c r="D126" s="0" t="n">
        <v>115098490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750</v>
      </c>
      <c r="J126" s="0" t="s">
        <v>751</v>
      </c>
      <c r="K126" s="0" t="s">
        <v>752</v>
      </c>
      <c r="L126" s="0" t="n">
        <v>1308</v>
      </c>
      <c r="N126" s="0" t="n">
        <v>102138004</v>
      </c>
      <c r="O126" s="0" t="s">
        <v>753</v>
      </c>
      <c r="P126" s="0" t="s">
        <v>753</v>
      </c>
      <c r="Q126" s="0" t="n">
        <v>100</v>
      </c>
      <c r="X126" s="0" t="n">
        <v>0.76</v>
      </c>
      <c r="Y126" s="0" t="n">
        <v>19.1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76</v>
      </c>
      <c r="AH126" s="0" t="n">
        <v>2</v>
      </c>
      <c r="AI126" s="0" t="n">
        <v>150932811</v>
      </c>
      <c r="AJ126" s="0" t="n">
        <v>134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5" hidden="false" customHeight="false" outlineLevel="0" collapsed="false">
      <c r="A127" s="0" t="n">
        <f aca="false">ROW(Source!A78)</f>
        <v>78</v>
      </c>
      <c r="B127" s="0" t="n">
        <v>149060893</v>
      </c>
      <c r="C127" s="0" t="n">
        <v>149060892</v>
      </c>
      <c r="D127" s="0" t="n">
        <v>47841451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719</v>
      </c>
      <c r="K127" s="0" t="s">
        <v>720</v>
      </c>
      <c r="L127" s="0" t="n">
        <v>1369</v>
      </c>
      <c r="N127" s="0" t="n">
        <v>1013</v>
      </c>
      <c r="O127" s="0" t="s">
        <v>656</v>
      </c>
      <c r="P127" s="0" t="s">
        <v>656</v>
      </c>
      <c r="Q127" s="0" t="n">
        <v>1</v>
      </c>
      <c r="X127" s="0" t="n">
        <v>256.5</v>
      </c>
      <c r="Y127" s="0" t="n">
        <v>0</v>
      </c>
      <c r="Z127" s="0" t="n">
        <v>0</v>
      </c>
      <c r="AA127" s="0" t="n">
        <v>0</v>
      </c>
      <c r="AB127" s="0" t="n">
        <v>9.18</v>
      </c>
      <c r="AC127" s="0" t="n">
        <v>0</v>
      </c>
      <c r="AD127" s="0" t="n">
        <v>1</v>
      </c>
      <c r="AE127" s="0" t="n">
        <v>1</v>
      </c>
      <c r="AF127" s="0" t="s">
        <v>170</v>
      </c>
      <c r="AG127" s="0" t="n">
        <v>353.97</v>
      </c>
      <c r="AH127" s="0" t="n">
        <v>2</v>
      </c>
      <c r="AI127" s="0" t="n">
        <v>149060893</v>
      </c>
      <c r="AJ127" s="0" t="n">
        <v>135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5" hidden="false" customHeight="false" outlineLevel="0" collapsed="false">
      <c r="A128" s="0" t="n">
        <f aca="false">ROW(Source!A78)</f>
        <v>78</v>
      </c>
      <c r="B128" s="0" t="n">
        <v>149060894</v>
      </c>
      <c r="C128" s="0" t="n">
        <v>149060892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82</v>
      </c>
      <c r="K128" s="0" t="s">
        <v>657</v>
      </c>
      <c r="L128" s="0" t="n">
        <v>608254</v>
      </c>
      <c r="N128" s="0" t="n">
        <v>1013</v>
      </c>
      <c r="O128" s="0" t="s">
        <v>658</v>
      </c>
      <c r="P128" s="0" t="s">
        <v>658</v>
      </c>
      <c r="Q128" s="0" t="n">
        <v>1</v>
      </c>
      <c r="X128" s="0" t="n">
        <v>0.86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2</v>
      </c>
      <c r="AF128" s="0" t="s">
        <v>169</v>
      </c>
      <c r="AG128" s="0" t="n">
        <v>1.29</v>
      </c>
      <c r="AH128" s="0" t="n">
        <v>2</v>
      </c>
      <c r="AI128" s="0" t="n">
        <v>149060894</v>
      </c>
      <c r="AJ128" s="0" t="n">
        <v>136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5" hidden="false" customHeight="false" outlineLevel="0" collapsed="false">
      <c r="A129" s="0" t="n">
        <f aca="false">ROW(Source!A78)</f>
        <v>78</v>
      </c>
      <c r="B129" s="0" t="n">
        <v>149060895</v>
      </c>
      <c r="C129" s="0" t="n">
        <v>149060892</v>
      </c>
      <c r="D129" s="0" t="n">
        <v>115020330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754</v>
      </c>
      <c r="J129" s="0" t="s">
        <v>755</v>
      </c>
      <c r="K129" s="0" t="s">
        <v>756</v>
      </c>
      <c r="L129" s="0" t="n">
        <v>1368</v>
      </c>
      <c r="N129" s="0" t="n">
        <v>1011</v>
      </c>
      <c r="O129" s="0" t="s">
        <v>662</v>
      </c>
      <c r="P129" s="0" t="s">
        <v>662</v>
      </c>
      <c r="Q129" s="0" t="n">
        <v>1</v>
      </c>
      <c r="X129" s="0" t="n">
        <v>0.05</v>
      </c>
      <c r="Y129" s="0" t="n">
        <v>0</v>
      </c>
      <c r="Z129" s="0" t="n">
        <v>89.99</v>
      </c>
      <c r="AA129" s="0" t="n">
        <v>10.06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169</v>
      </c>
      <c r="AG129" s="0" t="n">
        <v>0.075</v>
      </c>
      <c r="AH129" s="0" t="n">
        <v>2</v>
      </c>
      <c r="AI129" s="0" t="n">
        <v>149060895</v>
      </c>
      <c r="AJ129" s="0" t="n">
        <v>13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5" hidden="false" customHeight="false" outlineLevel="0" collapsed="false">
      <c r="A130" s="0" t="n">
        <f aca="false">ROW(Source!A78)</f>
        <v>78</v>
      </c>
      <c r="B130" s="0" t="n">
        <v>149060896</v>
      </c>
      <c r="C130" s="0" t="n">
        <v>149060892</v>
      </c>
      <c r="D130" s="0" t="n">
        <v>115066410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659</v>
      </c>
      <c r="J130" s="0" t="s">
        <v>660</v>
      </c>
      <c r="K130" s="0" t="s">
        <v>661</v>
      </c>
      <c r="L130" s="0" t="n">
        <v>1368</v>
      </c>
      <c r="N130" s="0" t="n">
        <v>1011</v>
      </c>
      <c r="O130" s="0" t="s">
        <v>662</v>
      </c>
      <c r="P130" s="0" t="s">
        <v>662</v>
      </c>
      <c r="Q130" s="0" t="n">
        <v>1</v>
      </c>
      <c r="X130" s="0" t="n">
        <v>0.81</v>
      </c>
      <c r="Y130" s="0" t="n">
        <v>0</v>
      </c>
      <c r="Z130" s="0" t="n">
        <v>31.26</v>
      </c>
      <c r="AA130" s="0" t="n">
        <v>13.5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169</v>
      </c>
      <c r="AG130" s="0" t="n">
        <v>1.215</v>
      </c>
      <c r="AH130" s="0" t="n">
        <v>2</v>
      </c>
      <c r="AI130" s="0" t="n">
        <v>149060896</v>
      </c>
      <c r="AJ130" s="0" t="n">
        <v>13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5" hidden="false" customHeight="false" outlineLevel="0" collapsed="false">
      <c r="A131" s="0" t="n">
        <f aca="false">ROW(Source!A78)</f>
        <v>78</v>
      </c>
      <c r="B131" s="0" t="n">
        <v>149060897</v>
      </c>
      <c r="C131" s="0" t="n">
        <v>149060892</v>
      </c>
      <c r="D131" s="0" t="n">
        <v>115266666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185</v>
      </c>
      <c r="J131" s="0" t="s">
        <v>188</v>
      </c>
      <c r="K131" s="0" t="s">
        <v>186</v>
      </c>
      <c r="L131" s="0" t="n">
        <v>1327</v>
      </c>
      <c r="N131" s="0" t="n">
        <v>1005</v>
      </c>
      <c r="O131" s="0" t="s">
        <v>187</v>
      </c>
      <c r="P131" s="0" t="s">
        <v>187</v>
      </c>
      <c r="Q131" s="0" t="n">
        <v>1</v>
      </c>
      <c r="X131" s="0" t="n">
        <v>91.5</v>
      </c>
      <c r="Y131" s="0" t="n">
        <v>71.19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91.5</v>
      </c>
      <c r="AH131" s="0" t="n">
        <v>2</v>
      </c>
      <c r="AI131" s="0" t="n">
        <v>149060897</v>
      </c>
      <c r="AJ131" s="0" t="n">
        <v>13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5" hidden="false" customHeight="false" outlineLevel="0" collapsed="false">
      <c r="A132" s="0" t="n">
        <f aca="false">ROW(Source!A78)</f>
        <v>78</v>
      </c>
      <c r="B132" s="0" t="n">
        <v>149060898</v>
      </c>
      <c r="C132" s="0" t="n">
        <v>149060892</v>
      </c>
      <c r="D132" s="0" t="n">
        <v>115022929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757</v>
      </c>
      <c r="J132" s="0" t="s">
        <v>758</v>
      </c>
      <c r="K132" s="0" t="s">
        <v>759</v>
      </c>
      <c r="L132" s="0" t="n">
        <v>1339</v>
      </c>
      <c r="N132" s="0" t="n">
        <v>1007</v>
      </c>
      <c r="O132" s="0" t="s">
        <v>760</v>
      </c>
      <c r="P132" s="0" t="s">
        <v>760</v>
      </c>
      <c r="Q132" s="0" t="n">
        <v>1</v>
      </c>
      <c r="X132" s="0" t="n">
        <v>0.092</v>
      </c>
      <c r="Y132" s="0" t="n">
        <v>34.92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092</v>
      </c>
      <c r="AH132" s="0" t="n">
        <v>2</v>
      </c>
      <c r="AI132" s="0" t="n">
        <v>149060898</v>
      </c>
      <c r="AJ132" s="0" t="n">
        <v>14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5" hidden="false" customHeight="false" outlineLevel="0" collapsed="false">
      <c r="A133" s="0" t="n">
        <f aca="false">ROW(Source!A78)</f>
        <v>78</v>
      </c>
      <c r="B133" s="0" t="n">
        <v>149060899</v>
      </c>
      <c r="C133" s="0" t="n">
        <v>149060892</v>
      </c>
      <c r="D133" s="0" t="n">
        <v>115022477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61</v>
      </c>
      <c r="J133" s="0" t="s">
        <v>762</v>
      </c>
      <c r="K133" s="0" t="s">
        <v>763</v>
      </c>
      <c r="L133" s="0" t="n">
        <v>1348</v>
      </c>
      <c r="N133" s="0" t="n">
        <v>1009</v>
      </c>
      <c r="O133" s="0" t="s">
        <v>81</v>
      </c>
      <c r="P133" s="0" t="s">
        <v>81</v>
      </c>
      <c r="Q133" s="0" t="n">
        <v>1000</v>
      </c>
      <c r="X133" s="0" t="n">
        <v>0.04</v>
      </c>
      <c r="Y133" s="0" t="n">
        <v>412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4</v>
      </c>
      <c r="AH133" s="0" t="n">
        <v>2</v>
      </c>
      <c r="AI133" s="0" t="n">
        <v>149060899</v>
      </c>
      <c r="AJ133" s="0" t="n">
        <v>14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5" hidden="false" customHeight="false" outlineLevel="0" collapsed="false">
      <c r="A134" s="0" t="n">
        <f aca="false">ROW(Source!A78)</f>
        <v>78</v>
      </c>
      <c r="B134" s="0" t="n">
        <v>149060900</v>
      </c>
      <c r="C134" s="0" t="n">
        <v>149060892</v>
      </c>
      <c r="D134" s="0" t="n">
        <v>115526329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64</v>
      </c>
      <c r="J134" s="0" t="s">
        <v>765</v>
      </c>
      <c r="K134" s="0" t="s">
        <v>766</v>
      </c>
      <c r="L134" s="0" t="n">
        <v>1301</v>
      </c>
      <c r="N134" s="0" t="n">
        <v>102138004</v>
      </c>
      <c r="O134" s="0" t="s">
        <v>282</v>
      </c>
      <c r="P134" s="0" t="s">
        <v>282</v>
      </c>
      <c r="Q134" s="0" t="n">
        <v>1</v>
      </c>
      <c r="X134" s="0" t="n">
        <v>61</v>
      </c>
      <c r="Y134" s="0" t="n">
        <v>16.87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61</v>
      </c>
      <c r="AH134" s="0" t="n">
        <v>2</v>
      </c>
      <c r="AI134" s="0" t="n">
        <v>149060900</v>
      </c>
      <c r="AJ134" s="0" t="n">
        <v>142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5" hidden="false" customHeight="false" outlineLevel="0" collapsed="false">
      <c r="A135" s="0" t="n">
        <f aca="false">ROW(Source!A78)</f>
        <v>78</v>
      </c>
      <c r="B135" s="0" t="n">
        <v>149060901</v>
      </c>
      <c r="C135" s="0" t="n">
        <v>149060892</v>
      </c>
      <c r="D135" s="0" t="n">
        <v>115057134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735</v>
      </c>
      <c r="J135" s="0" t="s">
        <v>736</v>
      </c>
      <c r="K135" s="0" t="s">
        <v>737</v>
      </c>
      <c r="L135" s="0" t="n">
        <v>1346</v>
      </c>
      <c r="N135" s="0" t="n">
        <v>1009</v>
      </c>
      <c r="O135" s="0" t="s">
        <v>174</v>
      </c>
      <c r="P135" s="0" t="s">
        <v>174</v>
      </c>
      <c r="Q135" s="0" t="n">
        <v>1</v>
      </c>
      <c r="X135" s="0" t="n">
        <v>0.5</v>
      </c>
      <c r="Y135" s="0" t="n">
        <v>1.82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5</v>
      </c>
      <c r="AH135" s="0" t="n">
        <v>2</v>
      </c>
      <c r="AI135" s="0" t="n">
        <v>149060901</v>
      </c>
      <c r="AJ135" s="0" t="n">
        <v>143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5" hidden="false" customHeight="false" outlineLevel="0" collapsed="false">
      <c r="A136" s="0" t="n">
        <f aca="false">ROW(Source!A78)</f>
        <v>78</v>
      </c>
      <c r="B136" s="0" t="n">
        <v>149060902</v>
      </c>
      <c r="C136" s="0" t="n">
        <v>149060892</v>
      </c>
      <c r="D136" s="0" t="n">
        <v>115526323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280</v>
      </c>
      <c r="J136" s="0" t="s">
        <v>283</v>
      </c>
      <c r="K136" s="0" t="s">
        <v>281</v>
      </c>
      <c r="L136" s="0" t="n">
        <v>1301</v>
      </c>
      <c r="N136" s="0" t="n">
        <v>102138004</v>
      </c>
      <c r="O136" s="0" t="s">
        <v>282</v>
      </c>
      <c r="P136" s="0" t="s">
        <v>282</v>
      </c>
      <c r="Q136" s="0" t="n">
        <v>1</v>
      </c>
      <c r="X136" s="0" t="n">
        <v>56</v>
      </c>
      <c r="Y136" s="0" t="n">
        <v>23.73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56</v>
      </c>
      <c r="AH136" s="0" t="n">
        <v>2</v>
      </c>
      <c r="AI136" s="0" t="n">
        <v>149060902</v>
      </c>
      <c r="AJ136" s="0" t="n">
        <v>144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5" hidden="false" customHeight="false" outlineLevel="0" collapsed="false">
      <c r="A137" s="0" t="n">
        <f aca="false">ROW(Source!A78)</f>
        <v>78</v>
      </c>
      <c r="B137" s="0" t="n">
        <v>149060903</v>
      </c>
      <c r="C137" s="0" t="n">
        <v>149060892</v>
      </c>
      <c r="D137" s="0" t="n">
        <v>115526328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767</v>
      </c>
      <c r="J137" s="0" t="s">
        <v>768</v>
      </c>
      <c r="K137" s="0" t="s">
        <v>769</v>
      </c>
      <c r="L137" s="0" t="n">
        <v>1301</v>
      </c>
      <c r="N137" s="0" t="n">
        <v>102138004</v>
      </c>
      <c r="O137" s="0" t="s">
        <v>282</v>
      </c>
      <c r="P137" s="0" t="s">
        <v>282</v>
      </c>
      <c r="Q137" s="0" t="n">
        <v>1</v>
      </c>
      <c r="X137" s="0" t="n">
        <v>56</v>
      </c>
      <c r="Y137" s="0" t="n">
        <v>19.85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56</v>
      </c>
      <c r="AH137" s="0" t="n">
        <v>2</v>
      </c>
      <c r="AI137" s="0" t="n">
        <v>149060903</v>
      </c>
      <c r="AJ137" s="0" t="n">
        <v>145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5" hidden="false" customHeight="false" outlineLevel="0" collapsed="false">
      <c r="A138" s="0" t="n">
        <f aca="false">ROW(Source!A78)</f>
        <v>78</v>
      </c>
      <c r="B138" s="0" t="n">
        <v>149060904</v>
      </c>
      <c r="C138" s="0" t="n">
        <v>149060892</v>
      </c>
      <c r="D138" s="0" t="n">
        <v>115058166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770</v>
      </c>
      <c r="J138" s="0" t="s">
        <v>771</v>
      </c>
      <c r="K138" s="0" t="s">
        <v>772</v>
      </c>
      <c r="L138" s="0" t="n">
        <v>1339</v>
      </c>
      <c r="N138" s="0" t="n">
        <v>1007</v>
      </c>
      <c r="O138" s="0" t="s">
        <v>760</v>
      </c>
      <c r="P138" s="0" t="s">
        <v>760</v>
      </c>
      <c r="Q138" s="0" t="n">
        <v>1</v>
      </c>
      <c r="X138" s="0" t="n">
        <v>1.5</v>
      </c>
      <c r="Y138" s="0" t="n">
        <v>497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1.5</v>
      </c>
      <c r="AH138" s="0" t="n">
        <v>2</v>
      </c>
      <c r="AI138" s="0" t="n">
        <v>149060904</v>
      </c>
      <c r="AJ138" s="0" t="n">
        <v>146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5" hidden="false" customHeight="false" outlineLevel="0" collapsed="false">
      <c r="A139" s="0" t="n">
        <f aca="false">ROW(Source!A78)</f>
        <v>78</v>
      </c>
      <c r="B139" s="0" t="n">
        <v>149060905</v>
      </c>
      <c r="C139" s="0" t="n">
        <v>149060892</v>
      </c>
      <c r="D139" s="0" t="n">
        <v>115017389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73</v>
      </c>
      <c r="J139" s="0" t="s">
        <v>774</v>
      </c>
      <c r="K139" s="0" t="s">
        <v>775</v>
      </c>
      <c r="L139" s="0" t="n">
        <v>1339</v>
      </c>
      <c r="N139" s="0" t="n">
        <v>1007</v>
      </c>
      <c r="O139" s="0" t="s">
        <v>760</v>
      </c>
      <c r="P139" s="0" t="s">
        <v>760</v>
      </c>
      <c r="Q139" s="0" t="n">
        <v>1</v>
      </c>
      <c r="X139" s="0" t="n">
        <v>0.82</v>
      </c>
      <c r="Y139" s="0" t="n">
        <v>2.44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82</v>
      </c>
      <c r="AH139" s="0" t="n">
        <v>2</v>
      </c>
      <c r="AI139" s="0" t="n">
        <v>149060905</v>
      </c>
      <c r="AJ139" s="0" t="n">
        <v>147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5" hidden="false" customHeight="false" outlineLevel="0" collapsed="false">
      <c r="A140" s="0" t="n">
        <f aca="false">ROW(Source!A79)</f>
        <v>79</v>
      </c>
      <c r="B140" s="0" t="n">
        <v>149060893</v>
      </c>
      <c r="C140" s="0" t="n">
        <v>149060892</v>
      </c>
      <c r="D140" s="0" t="n">
        <v>47841451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719</v>
      </c>
      <c r="K140" s="0" t="s">
        <v>720</v>
      </c>
      <c r="L140" s="0" t="n">
        <v>1369</v>
      </c>
      <c r="N140" s="0" t="n">
        <v>1013</v>
      </c>
      <c r="O140" s="0" t="s">
        <v>656</v>
      </c>
      <c r="P140" s="0" t="s">
        <v>656</v>
      </c>
      <c r="Q140" s="0" t="n">
        <v>1</v>
      </c>
      <c r="X140" s="0" t="n">
        <v>256.5</v>
      </c>
      <c r="Y140" s="0" t="n">
        <v>0</v>
      </c>
      <c r="Z140" s="0" t="n">
        <v>0</v>
      </c>
      <c r="AA140" s="0" t="n">
        <v>0</v>
      </c>
      <c r="AB140" s="0" t="n">
        <v>9.18</v>
      </c>
      <c r="AC140" s="0" t="n">
        <v>0</v>
      </c>
      <c r="AD140" s="0" t="n">
        <v>1</v>
      </c>
      <c r="AE140" s="0" t="n">
        <v>1</v>
      </c>
      <c r="AF140" s="0" t="s">
        <v>170</v>
      </c>
      <c r="AG140" s="0" t="n">
        <v>353.97</v>
      </c>
      <c r="AH140" s="0" t="n">
        <v>2</v>
      </c>
      <c r="AI140" s="0" t="n">
        <v>149060893</v>
      </c>
      <c r="AJ140" s="0" t="n">
        <v>149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5" hidden="false" customHeight="false" outlineLevel="0" collapsed="false">
      <c r="A141" s="0" t="n">
        <f aca="false">ROW(Source!A79)</f>
        <v>79</v>
      </c>
      <c r="B141" s="0" t="n">
        <v>149060894</v>
      </c>
      <c r="C141" s="0" t="n">
        <v>149060892</v>
      </c>
      <c r="D141" s="0" t="n">
        <v>121548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82</v>
      </c>
      <c r="K141" s="0" t="s">
        <v>657</v>
      </c>
      <c r="L141" s="0" t="n">
        <v>608254</v>
      </c>
      <c r="N141" s="0" t="n">
        <v>1013</v>
      </c>
      <c r="O141" s="0" t="s">
        <v>658</v>
      </c>
      <c r="P141" s="0" t="s">
        <v>658</v>
      </c>
      <c r="Q141" s="0" t="n">
        <v>1</v>
      </c>
      <c r="X141" s="0" t="n">
        <v>0.86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2</v>
      </c>
      <c r="AF141" s="0" t="s">
        <v>169</v>
      </c>
      <c r="AG141" s="0" t="n">
        <v>1.29</v>
      </c>
      <c r="AH141" s="0" t="n">
        <v>2</v>
      </c>
      <c r="AI141" s="0" t="n">
        <v>149060894</v>
      </c>
      <c r="AJ141" s="0" t="n">
        <v>15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5" hidden="false" customHeight="false" outlineLevel="0" collapsed="false">
      <c r="A142" s="0" t="n">
        <f aca="false">ROW(Source!A79)</f>
        <v>79</v>
      </c>
      <c r="B142" s="0" t="n">
        <v>149060895</v>
      </c>
      <c r="C142" s="0" t="n">
        <v>149060892</v>
      </c>
      <c r="D142" s="0" t="n">
        <v>115020330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754</v>
      </c>
      <c r="J142" s="0" t="s">
        <v>755</v>
      </c>
      <c r="K142" s="0" t="s">
        <v>756</v>
      </c>
      <c r="L142" s="0" t="n">
        <v>1368</v>
      </c>
      <c r="N142" s="0" t="n">
        <v>1011</v>
      </c>
      <c r="O142" s="0" t="s">
        <v>662</v>
      </c>
      <c r="P142" s="0" t="s">
        <v>662</v>
      </c>
      <c r="Q142" s="0" t="n">
        <v>1</v>
      </c>
      <c r="X142" s="0" t="n">
        <v>0.05</v>
      </c>
      <c r="Y142" s="0" t="n">
        <v>0</v>
      </c>
      <c r="Z142" s="0" t="n">
        <v>89.99</v>
      </c>
      <c r="AA142" s="0" t="n">
        <v>10.06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169</v>
      </c>
      <c r="AG142" s="0" t="n">
        <v>0.075</v>
      </c>
      <c r="AH142" s="0" t="n">
        <v>2</v>
      </c>
      <c r="AI142" s="0" t="n">
        <v>149060895</v>
      </c>
      <c r="AJ142" s="0" t="n">
        <v>151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5" hidden="false" customHeight="false" outlineLevel="0" collapsed="false">
      <c r="A143" s="0" t="n">
        <f aca="false">ROW(Source!A79)</f>
        <v>79</v>
      </c>
      <c r="B143" s="0" t="n">
        <v>149060896</v>
      </c>
      <c r="C143" s="0" t="n">
        <v>149060892</v>
      </c>
      <c r="D143" s="0" t="n">
        <v>115066410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659</v>
      </c>
      <c r="J143" s="0" t="s">
        <v>660</v>
      </c>
      <c r="K143" s="0" t="s">
        <v>661</v>
      </c>
      <c r="L143" s="0" t="n">
        <v>1368</v>
      </c>
      <c r="N143" s="0" t="n">
        <v>1011</v>
      </c>
      <c r="O143" s="0" t="s">
        <v>662</v>
      </c>
      <c r="P143" s="0" t="s">
        <v>662</v>
      </c>
      <c r="Q143" s="0" t="n">
        <v>1</v>
      </c>
      <c r="X143" s="0" t="n">
        <v>0.81</v>
      </c>
      <c r="Y143" s="0" t="n">
        <v>0</v>
      </c>
      <c r="Z143" s="0" t="n">
        <v>31.26</v>
      </c>
      <c r="AA143" s="0" t="n">
        <v>13.5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169</v>
      </c>
      <c r="AG143" s="0" t="n">
        <v>1.215</v>
      </c>
      <c r="AH143" s="0" t="n">
        <v>2</v>
      </c>
      <c r="AI143" s="0" t="n">
        <v>149060896</v>
      </c>
      <c r="AJ143" s="0" t="n">
        <v>152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5" hidden="false" customHeight="false" outlineLevel="0" collapsed="false">
      <c r="A144" s="0" t="n">
        <f aca="false">ROW(Source!A79)</f>
        <v>79</v>
      </c>
      <c r="B144" s="0" t="n">
        <v>149060897</v>
      </c>
      <c r="C144" s="0" t="n">
        <v>149060892</v>
      </c>
      <c r="D144" s="0" t="n">
        <v>115266666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185</v>
      </c>
      <c r="J144" s="0" t="s">
        <v>188</v>
      </c>
      <c r="K144" s="0" t="s">
        <v>186</v>
      </c>
      <c r="L144" s="0" t="n">
        <v>1327</v>
      </c>
      <c r="N144" s="0" t="n">
        <v>1005</v>
      </c>
      <c r="O144" s="0" t="s">
        <v>187</v>
      </c>
      <c r="P144" s="0" t="s">
        <v>187</v>
      </c>
      <c r="Q144" s="0" t="n">
        <v>1</v>
      </c>
      <c r="X144" s="0" t="n">
        <v>91.5</v>
      </c>
      <c r="Y144" s="0" t="n">
        <v>71.19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91.5</v>
      </c>
      <c r="AH144" s="0" t="n">
        <v>2</v>
      </c>
      <c r="AI144" s="0" t="n">
        <v>149060897</v>
      </c>
      <c r="AJ144" s="0" t="n">
        <v>153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5" hidden="false" customHeight="false" outlineLevel="0" collapsed="false">
      <c r="A145" s="0" t="n">
        <f aca="false">ROW(Source!A79)</f>
        <v>79</v>
      </c>
      <c r="B145" s="0" t="n">
        <v>149060898</v>
      </c>
      <c r="C145" s="0" t="n">
        <v>149060892</v>
      </c>
      <c r="D145" s="0" t="n">
        <v>115022929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57</v>
      </c>
      <c r="J145" s="0" t="s">
        <v>758</v>
      </c>
      <c r="K145" s="0" t="s">
        <v>759</v>
      </c>
      <c r="L145" s="0" t="n">
        <v>1339</v>
      </c>
      <c r="N145" s="0" t="n">
        <v>1007</v>
      </c>
      <c r="O145" s="0" t="s">
        <v>760</v>
      </c>
      <c r="P145" s="0" t="s">
        <v>760</v>
      </c>
      <c r="Q145" s="0" t="n">
        <v>1</v>
      </c>
      <c r="X145" s="0" t="n">
        <v>0.092</v>
      </c>
      <c r="Y145" s="0" t="n">
        <v>34.92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92</v>
      </c>
      <c r="AH145" s="0" t="n">
        <v>2</v>
      </c>
      <c r="AI145" s="0" t="n">
        <v>149060898</v>
      </c>
      <c r="AJ145" s="0" t="n">
        <v>154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5" hidden="false" customHeight="false" outlineLevel="0" collapsed="false">
      <c r="A146" s="0" t="n">
        <f aca="false">ROW(Source!A79)</f>
        <v>79</v>
      </c>
      <c r="B146" s="0" t="n">
        <v>149060899</v>
      </c>
      <c r="C146" s="0" t="n">
        <v>149060892</v>
      </c>
      <c r="D146" s="0" t="n">
        <v>11502247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61</v>
      </c>
      <c r="J146" s="0" t="s">
        <v>762</v>
      </c>
      <c r="K146" s="0" t="s">
        <v>763</v>
      </c>
      <c r="L146" s="0" t="n">
        <v>1348</v>
      </c>
      <c r="N146" s="0" t="n">
        <v>1009</v>
      </c>
      <c r="O146" s="0" t="s">
        <v>81</v>
      </c>
      <c r="P146" s="0" t="s">
        <v>81</v>
      </c>
      <c r="Q146" s="0" t="n">
        <v>1000</v>
      </c>
      <c r="X146" s="0" t="n">
        <v>0.04</v>
      </c>
      <c r="Y146" s="0" t="n">
        <v>412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4</v>
      </c>
      <c r="AH146" s="0" t="n">
        <v>2</v>
      </c>
      <c r="AI146" s="0" t="n">
        <v>149060899</v>
      </c>
      <c r="AJ146" s="0" t="n">
        <v>155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5" hidden="false" customHeight="false" outlineLevel="0" collapsed="false">
      <c r="A147" s="0" t="n">
        <f aca="false">ROW(Source!A79)</f>
        <v>79</v>
      </c>
      <c r="B147" s="0" t="n">
        <v>149060900</v>
      </c>
      <c r="C147" s="0" t="n">
        <v>149060892</v>
      </c>
      <c r="D147" s="0" t="n">
        <v>115526329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764</v>
      </c>
      <c r="J147" s="0" t="s">
        <v>765</v>
      </c>
      <c r="K147" s="0" t="s">
        <v>766</v>
      </c>
      <c r="L147" s="0" t="n">
        <v>1301</v>
      </c>
      <c r="N147" s="0" t="n">
        <v>102138004</v>
      </c>
      <c r="O147" s="0" t="s">
        <v>282</v>
      </c>
      <c r="P147" s="0" t="s">
        <v>282</v>
      </c>
      <c r="Q147" s="0" t="n">
        <v>1</v>
      </c>
      <c r="X147" s="0" t="n">
        <v>61</v>
      </c>
      <c r="Y147" s="0" t="n">
        <v>16.87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61</v>
      </c>
      <c r="AH147" s="0" t="n">
        <v>2</v>
      </c>
      <c r="AI147" s="0" t="n">
        <v>149060900</v>
      </c>
      <c r="AJ147" s="0" t="n">
        <v>15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5" hidden="false" customHeight="false" outlineLevel="0" collapsed="false">
      <c r="A148" s="0" t="n">
        <f aca="false">ROW(Source!A79)</f>
        <v>79</v>
      </c>
      <c r="B148" s="0" t="n">
        <v>149060901</v>
      </c>
      <c r="C148" s="0" t="n">
        <v>149060892</v>
      </c>
      <c r="D148" s="0" t="n">
        <v>115057134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35</v>
      </c>
      <c r="J148" s="0" t="s">
        <v>736</v>
      </c>
      <c r="K148" s="0" t="s">
        <v>737</v>
      </c>
      <c r="L148" s="0" t="n">
        <v>1346</v>
      </c>
      <c r="N148" s="0" t="n">
        <v>1009</v>
      </c>
      <c r="O148" s="0" t="s">
        <v>174</v>
      </c>
      <c r="P148" s="0" t="s">
        <v>174</v>
      </c>
      <c r="Q148" s="0" t="n">
        <v>1</v>
      </c>
      <c r="X148" s="0" t="n">
        <v>0.5</v>
      </c>
      <c r="Y148" s="0" t="n">
        <v>1.82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5</v>
      </c>
      <c r="AH148" s="0" t="n">
        <v>2</v>
      </c>
      <c r="AI148" s="0" t="n">
        <v>149060901</v>
      </c>
      <c r="AJ148" s="0" t="n">
        <v>157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5" hidden="false" customHeight="false" outlineLevel="0" collapsed="false">
      <c r="A149" s="0" t="n">
        <f aca="false">ROW(Source!A79)</f>
        <v>79</v>
      </c>
      <c r="B149" s="0" t="n">
        <v>149060902</v>
      </c>
      <c r="C149" s="0" t="n">
        <v>149060892</v>
      </c>
      <c r="D149" s="0" t="n">
        <v>115526323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280</v>
      </c>
      <c r="J149" s="0" t="s">
        <v>283</v>
      </c>
      <c r="K149" s="0" t="s">
        <v>281</v>
      </c>
      <c r="L149" s="0" t="n">
        <v>1301</v>
      </c>
      <c r="N149" s="0" t="n">
        <v>102138004</v>
      </c>
      <c r="O149" s="0" t="s">
        <v>282</v>
      </c>
      <c r="P149" s="0" t="s">
        <v>282</v>
      </c>
      <c r="Q149" s="0" t="n">
        <v>1</v>
      </c>
      <c r="X149" s="0" t="n">
        <v>56</v>
      </c>
      <c r="Y149" s="0" t="n">
        <v>23.73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56</v>
      </c>
      <c r="AH149" s="0" t="n">
        <v>2</v>
      </c>
      <c r="AI149" s="0" t="n">
        <v>149060902</v>
      </c>
      <c r="AJ149" s="0" t="n">
        <v>158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5" hidden="false" customHeight="false" outlineLevel="0" collapsed="false">
      <c r="A150" s="0" t="n">
        <f aca="false">ROW(Source!A79)</f>
        <v>79</v>
      </c>
      <c r="B150" s="0" t="n">
        <v>149060903</v>
      </c>
      <c r="C150" s="0" t="n">
        <v>149060892</v>
      </c>
      <c r="D150" s="0" t="n">
        <v>115526328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67</v>
      </c>
      <c r="J150" s="0" t="s">
        <v>768</v>
      </c>
      <c r="K150" s="0" t="s">
        <v>769</v>
      </c>
      <c r="L150" s="0" t="n">
        <v>1301</v>
      </c>
      <c r="N150" s="0" t="n">
        <v>102138004</v>
      </c>
      <c r="O150" s="0" t="s">
        <v>282</v>
      </c>
      <c r="P150" s="0" t="s">
        <v>282</v>
      </c>
      <c r="Q150" s="0" t="n">
        <v>1</v>
      </c>
      <c r="X150" s="0" t="n">
        <v>56</v>
      </c>
      <c r="Y150" s="0" t="n">
        <v>19.85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56</v>
      </c>
      <c r="AH150" s="0" t="n">
        <v>2</v>
      </c>
      <c r="AI150" s="0" t="n">
        <v>149060903</v>
      </c>
      <c r="AJ150" s="0" t="n">
        <v>159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5" hidden="false" customHeight="false" outlineLevel="0" collapsed="false">
      <c r="A151" s="0" t="n">
        <f aca="false">ROW(Source!A79)</f>
        <v>79</v>
      </c>
      <c r="B151" s="0" t="n">
        <v>149060904</v>
      </c>
      <c r="C151" s="0" t="n">
        <v>149060892</v>
      </c>
      <c r="D151" s="0" t="n">
        <v>115058166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770</v>
      </c>
      <c r="J151" s="0" t="s">
        <v>771</v>
      </c>
      <c r="K151" s="0" t="s">
        <v>772</v>
      </c>
      <c r="L151" s="0" t="n">
        <v>1339</v>
      </c>
      <c r="N151" s="0" t="n">
        <v>1007</v>
      </c>
      <c r="O151" s="0" t="s">
        <v>760</v>
      </c>
      <c r="P151" s="0" t="s">
        <v>760</v>
      </c>
      <c r="Q151" s="0" t="n">
        <v>1</v>
      </c>
      <c r="X151" s="0" t="n">
        <v>1.5</v>
      </c>
      <c r="Y151" s="0" t="n">
        <v>497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1.5</v>
      </c>
      <c r="AH151" s="0" t="n">
        <v>2</v>
      </c>
      <c r="AI151" s="0" t="n">
        <v>149060904</v>
      </c>
      <c r="AJ151" s="0" t="n">
        <v>16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5" hidden="false" customHeight="false" outlineLevel="0" collapsed="false">
      <c r="A152" s="0" t="n">
        <f aca="false">ROW(Source!A79)</f>
        <v>79</v>
      </c>
      <c r="B152" s="0" t="n">
        <v>149060905</v>
      </c>
      <c r="C152" s="0" t="n">
        <v>149060892</v>
      </c>
      <c r="D152" s="0" t="n">
        <v>11501738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773</v>
      </c>
      <c r="J152" s="0" t="s">
        <v>774</v>
      </c>
      <c r="K152" s="0" t="s">
        <v>775</v>
      </c>
      <c r="L152" s="0" t="n">
        <v>1339</v>
      </c>
      <c r="N152" s="0" t="n">
        <v>1007</v>
      </c>
      <c r="O152" s="0" t="s">
        <v>760</v>
      </c>
      <c r="P152" s="0" t="s">
        <v>760</v>
      </c>
      <c r="Q152" s="0" t="n">
        <v>1</v>
      </c>
      <c r="X152" s="0" t="n">
        <v>0.82</v>
      </c>
      <c r="Y152" s="0" t="n">
        <v>2.44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82</v>
      </c>
      <c r="AH152" s="0" t="n">
        <v>2</v>
      </c>
      <c r="AI152" s="0" t="n">
        <v>149060905</v>
      </c>
      <c r="AJ152" s="0" t="n">
        <v>161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5" hidden="false" customHeight="false" outlineLevel="0" collapsed="false">
      <c r="A153" s="0" t="n">
        <f aca="false">ROW(Source!A84)</f>
        <v>84</v>
      </c>
      <c r="B153" s="0" t="n">
        <v>144502090</v>
      </c>
      <c r="C153" s="0" t="n">
        <v>144502089</v>
      </c>
      <c r="D153" s="0" t="n">
        <v>47840665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776</v>
      </c>
      <c r="K153" s="0" t="s">
        <v>777</v>
      </c>
      <c r="L153" s="0" t="n">
        <v>1369</v>
      </c>
      <c r="N153" s="0" t="n">
        <v>1013</v>
      </c>
      <c r="O153" s="0" t="s">
        <v>656</v>
      </c>
      <c r="P153" s="0" t="s">
        <v>656</v>
      </c>
      <c r="Q153" s="0" t="n">
        <v>1</v>
      </c>
      <c r="X153" s="0" t="n">
        <v>73.8</v>
      </c>
      <c r="Y153" s="0" t="n">
        <v>0</v>
      </c>
      <c r="Z153" s="0" t="n">
        <v>0</v>
      </c>
      <c r="AA153" s="0" t="n">
        <v>0</v>
      </c>
      <c r="AB153" s="0" t="n">
        <v>9.76</v>
      </c>
      <c r="AC153" s="0" t="n">
        <v>0</v>
      </c>
      <c r="AD153" s="0" t="n">
        <v>1</v>
      </c>
      <c r="AE153" s="0" t="n">
        <v>1</v>
      </c>
      <c r="AG153" s="0" t="n">
        <v>73.8</v>
      </c>
      <c r="AH153" s="0" t="n">
        <v>2</v>
      </c>
      <c r="AI153" s="0" t="n">
        <v>144502090</v>
      </c>
      <c r="AJ153" s="0" t="n">
        <v>16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5" hidden="false" customHeight="false" outlineLevel="0" collapsed="false">
      <c r="A154" s="0" t="n">
        <f aca="false">ROW(Source!A84)</f>
        <v>84</v>
      </c>
      <c r="B154" s="0" t="n">
        <v>144502091</v>
      </c>
      <c r="C154" s="0" t="n">
        <v>144502089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82</v>
      </c>
      <c r="K154" s="0" t="s">
        <v>657</v>
      </c>
      <c r="L154" s="0" t="n">
        <v>608254</v>
      </c>
      <c r="N154" s="0" t="n">
        <v>1013</v>
      </c>
      <c r="O154" s="0" t="s">
        <v>658</v>
      </c>
      <c r="P154" s="0" t="s">
        <v>658</v>
      </c>
      <c r="Q154" s="0" t="n">
        <v>1</v>
      </c>
      <c r="X154" s="0" t="n">
        <v>1.9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2</v>
      </c>
      <c r="AG154" s="0" t="n">
        <v>1.9</v>
      </c>
      <c r="AH154" s="0" t="n">
        <v>2</v>
      </c>
      <c r="AI154" s="0" t="n">
        <v>144502091</v>
      </c>
      <c r="AJ154" s="0" t="n">
        <v>16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5" hidden="false" customHeight="false" outlineLevel="0" collapsed="false">
      <c r="A155" s="0" t="n">
        <f aca="false">ROW(Source!A84)</f>
        <v>84</v>
      </c>
      <c r="B155" s="0" t="n">
        <v>144502092</v>
      </c>
      <c r="C155" s="0" t="n">
        <v>144502089</v>
      </c>
      <c r="D155" s="0" t="n">
        <v>115066410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659</v>
      </c>
      <c r="J155" s="0" t="s">
        <v>660</v>
      </c>
      <c r="K155" s="0" t="s">
        <v>661</v>
      </c>
      <c r="L155" s="0" t="n">
        <v>1368</v>
      </c>
      <c r="N155" s="0" t="n">
        <v>1011</v>
      </c>
      <c r="O155" s="0" t="s">
        <v>662</v>
      </c>
      <c r="P155" s="0" t="s">
        <v>662</v>
      </c>
      <c r="Q155" s="0" t="n">
        <v>1</v>
      </c>
      <c r="X155" s="0" t="n">
        <v>0.46</v>
      </c>
      <c r="Y155" s="0" t="n">
        <v>0</v>
      </c>
      <c r="Z155" s="0" t="n">
        <v>31.26</v>
      </c>
      <c r="AA155" s="0" t="n">
        <v>13.5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46</v>
      </c>
      <c r="AH155" s="0" t="n">
        <v>2</v>
      </c>
      <c r="AI155" s="0" t="n">
        <v>144502092</v>
      </c>
      <c r="AJ155" s="0" t="n">
        <v>16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5" hidden="false" customHeight="false" outlineLevel="0" collapsed="false">
      <c r="A156" s="0" t="n">
        <f aca="false">ROW(Source!A84)</f>
        <v>84</v>
      </c>
      <c r="B156" s="0" t="n">
        <v>144502093</v>
      </c>
      <c r="C156" s="0" t="n">
        <v>144502089</v>
      </c>
      <c r="D156" s="0" t="n">
        <v>115068377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778</v>
      </c>
      <c r="J156" s="0" t="s">
        <v>779</v>
      </c>
      <c r="K156" s="0" t="s">
        <v>780</v>
      </c>
      <c r="L156" s="0" t="n">
        <v>1368</v>
      </c>
      <c r="N156" s="0" t="n">
        <v>1011</v>
      </c>
      <c r="O156" s="0" t="s">
        <v>662</v>
      </c>
      <c r="P156" s="0" t="s">
        <v>662</v>
      </c>
      <c r="Q156" s="0" t="n">
        <v>1</v>
      </c>
      <c r="X156" s="0" t="n">
        <v>1.44</v>
      </c>
      <c r="Y156" s="0" t="n">
        <v>0</v>
      </c>
      <c r="Z156" s="0" t="n">
        <v>12.39</v>
      </c>
      <c r="AA156" s="0" t="n">
        <v>10.06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1.44</v>
      </c>
      <c r="AH156" s="0" t="n">
        <v>2</v>
      </c>
      <c r="AI156" s="0" t="n">
        <v>144502093</v>
      </c>
      <c r="AJ156" s="0" t="n">
        <v>16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5" hidden="false" customHeight="false" outlineLevel="0" collapsed="false">
      <c r="A157" s="0" t="n">
        <f aca="false">ROW(Source!A84)</f>
        <v>84</v>
      </c>
      <c r="B157" s="0" t="n">
        <v>144502094</v>
      </c>
      <c r="C157" s="0" t="n">
        <v>144502089</v>
      </c>
      <c r="D157" s="0" t="n">
        <v>115525959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81</v>
      </c>
      <c r="J157" s="0" t="s">
        <v>782</v>
      </c>
      <c r="K157" s="0" t="s">
        <v>783</v>
      </c>
      <c r="L157" s="0" t="n">
        <v>1348</v>
      </c>
      <c r="N157" s="0" t="n">
        <v>1009</v>
      </c>
      <c r="O157" s="0" t="s">
        <v>81</v>
      </c>
      <c r="P157" s="0" t="s">
        <v>81</v>
      </c>
      <c r="Q157" s="0" t="n">
        <v>1000</v>
      </c>
      <c r="X157" s="0" t="n">
        <v>0.01</v>
      </c>
      <c r="Y157" s="0" t="n">
        <v>1130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01</v>
      </c>
      <c r="AH157" s="0" t="n">
        <v>2</v>
      </c>
      <c r="AI157" s="0" t="n">
        <v>144502094</v>
      </c>
      <c r="AJ157" s="0" t="n">
        <v>16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5" hidden="false" customHeight="false" outlineLevel="0" collapsed="false">
      <c r="A158" s="0" t="n">
        <f aca="false">ROW(Source!A84)</f>
        <v>84</v>
      </c>
      <c r="B158" s="0" t="n">
        <v>144502095</v>
      </c>
      <c r="C158" s="0" t="n">
        <v>144502089</v>
      </c>
      <c r="D158" s="0" t="n">
        <v>115526300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84</v>
      </c>
      <c r="J158" s="0" t="s">
        <v>785</v>
      </c>
      <c r="K158" s="0" t="s">
        <v>786</v>
      </c>
      <c r="L158" s="0" t="n">
        <v>1348</v>
      </c>
      <c r="N158" s="0" t="n">
        <v>1009</v>
      </c>
      <c r="O158" s="0" t="s">
        <v>81</v>
      </c>
      <c r="P158" s="0" t="s">
        <v>81</v>
      </c>
      <c r="Q158" s="0" t="n">
        <v>1000</v>
      </c>
      <c r="X158" s="0" t="n">
        <v>0.96</v>
      </c>
      <c r="Y158" s="0" t="n">
        <v>7003.77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96</v>
      </c>
      <c r="AH158" s="0" t="n">
        <v>2</v>
      </c>
      <c r="AI158" s="0" t="n">
        <v>144502095</v>
      </c>
      <c r="AJ158" s="0" t="n">
        <v>16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5" hidden="false" customHeight="false" outlineLevel="0" collapsed="false">
      <c r="A159" s="0" t="n">
        <f aca="false">ROW(Source!A84)</f>
        <v>84</v>
      </c>
      <c r="B159" s="0" t="n">
        <v>144502096</v>
      </c>
      <c r="C159" s="0" t="n">
        <v>144502089</v>
      </c>
      <c r="D159" s="0" t="n">
        <v>115017389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773</v>
      </c>
      <c r="J159" s="0" t="s">
        <v>774</v>
      </c>
      <c r="K159" s="0" t="s">
        <v>775</v>
      </c>
      <c r="L159" s="0" t="n">
        <v>1339</v>
      </c>
      <c r="N159" s="0" t="n">
        <v>1007</v>
      </c>
      <c r="O159" s="0" t="s">
        <v>760</v>
      </c>
      <c r="P159" s="0" t="s">
        <v>760</v>
      </c>
      <c r="Q159" s="0" t="n">
        <v>1</v>
      </c>
      <c r="X159" s="0" t="n">
        <v>0.63</v>
      </c>
      <c r="Y159" s="0" t="n">
        <v>2.44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63</v>
      </c>
      <c r="AH159" s="0" t="n">
        <v>2</v>
      </c>
      <c r="AI159" s="0" t="n">
        <v>144502096</v>
      </c>
      <c r="AJ159" s="0" t="n">
        <v>16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5" hidden="false" customHeight="false" outlineLevel="0" collapsed="false">
      <c r="A160" s="0" t="n">
        <f aca="false">ROW(Source!A85)</f>
        <v>85</v>
      </c>
      <c r="B160" s="0" t="n">
        <v>144502090</v>
      </c>
      <c r="C160" s="0" t="n">
        <v>144502089</v>
      </c>
      <c r="D160" s="0" t="n">
        <v>47840665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776</v>
      </c>
      <c r="K160" s="0" t="s">
        <v>777</v>
      </c>
      <c r="L160" s="0" t="n">
        <v>1369</v>
      </c>
      <c r="N160" s="0" t="n">
        <v>1013</v>
      </c>
      <c r="O160" s="0" t="s">
        <v>656</v>
      </c>
      <c r="P160" s="0" t="s">
        <v>656</v>
      </c>
      <c r="Q160" s="0" t="n">
        <v>1</v>
      </c>
      <c r="X160" s="0" t="n">
        <v>73.8</v>
      </c>
      <c r="Y160" s="0" t="n">
        <v>0</v>
      </c>
      <c r="Z160" s="0" t="n">
        <v>0</v>
      </c>
      <c r="AA160" s="0" t="n">
        <v>0</v>
      </c>
      <c r="AB160" s="0" t="n">
        <v>9.76</v>
      </c>
      <c r="AC160" s="0" t="n">
        <v>0</v>
      </c>
      <c r="AD160" s="0" t="n">
        <v>1</v>
      </c>
      <c r="AE160" s="0" t="n">
        <v>1</v>
      </c>
      <c r="AG160" s="0" t="n">
        <v>73.8</v>
      </c>
      <c r="AH160" s="0" t="n">
        <v>2</v>
      </c>
      <c r="AI160" s="0" t="n">
        <v>144502090</v>
      </c>
      <c r="AJ160" s="0" t="n">
        <v>17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5" hidden="false" customHeight="false" outlineLevel="0" collapsed="false">
      <c r="A161" s="0" t="n">
        <f aca="false">ROW(Source!A85)</f>
        <v>85</v>
      </c>
      <c r="B161" s="0" t="n">
        <v>144502091</v>
      </c>
      <c r="C161" s="0" t="n">
        <v>144502089</v>
      </c>
      <c r="D161" s="0" t="n">
        <v>121548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82</v>
      </c>
      <c r="K161" s="0" t="s">
        <v>657</v>
      </c>
      <c r="L161" s="0" t="n">
        <v>608254</v>
      </c>
      <c r="N161" s="0" t="n">
        <v>1013</v>
      </c>
      <c r="O161" s="0" t="s">
        <v>658</v>
      </c>
      <c r="P161" s="0" t="s">
        <v>658</v>
      </c>
      <c r="Q161" s="0" t="n">
        <v>1</v>
      </c>
      <c r="X161" s="0" t="n">
        <v>1.9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2</v>
      </c>
      <c r="AG161" s="0" t="n">
        <v>1.9</v>
      </c>
      <c r="AH161" s="0" t="n">
        <v>2</v>
      </c>
      <c r="AI161" s="0" t="n">
        <v>144502091</v>
      </c>
      <c r="AJ161" s="0" t="n">
        <v>17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5" hidden="false" customHeight="false" outlineLevel="0" collapsed="false">
      <c r="A162" s="0" t="n">
        <f aca="false">ROW(Source!A85)</f>
        <v>85</v>
      </c>
      <c r="B162" s="0" t="n">
        <v>144502092</v>
      </c>
      <c r="C162" s="0" t="n">
        <v>144502089</v>
      </c>
      <c r="D162" s="0" t="n">
        <v>115066410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659</v>
      </c>
      <c r="J162" s="0" t="s">
        <v>660</v>
      </c>
      <c r="K162" s="0" t="s">
        <v>661</v>
      </c>
      <c r="L162" s="0" t="n">
        <v>1368</v>
      </c>
      <c r="N162" s="0" t="n">
        <v>1011</v>
      </c>
      <c r="O162" s="0" t="s">
        <v>662</v>
      </c>
      <c r="P162" s="0" t="s">
        <v>662</v>
      </c>
      <c r="Q162" s="0" t="n">
        <v>1</v>
      </c>
      <c r="X162" s="0" t="n">
        <v>0.46</v>
      </c>
      <c r="Y162" s="0" t="n">
        <v>0</v>
      </c>
      <c r="Z162" s="0" t="n">
        <v>31.26</v>
      </c>
      <c r="AA162" s="0" t="n">
        <v>13.5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46</v>
      </c>
      <c r="AH162" s="0" t="n">
        <v>2</v>
      </c>
      <c r="AI162" s="0" t="n">
        <v>144502092</v>
      </c>
      <c r="AJ162" s="0" t="n">
        <v>17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5" hidden="false" customHeight="false" outlineLevel="0" collapsed="false">
      <c r="A163" s="0" t="n">
        <f aca="false">ROW(Source!A85)</f>
        <v>85</v>
      </c>
      <c r="B163" s="0" t="n">
        <v>144502093</v>
      </c>
      <c r="C163" s="0" t="n">
        <v>144502089</v>
      </c>
      <c r="D163" s="0" t="n">
        <v>115068377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778</v>
      </c>
      <c r="J163" s="0" t="s">
        <v>779</v>
      </c>
      <c r="K163" s="0" t="s">
        <v>780</v>
      </c>
      <c r="L163" s="0" t="n">
        <v>1368</v>
      </c>
      <c r="N163" s="0" t="n">
        <v>1011</v>
      </c>
      <c r="O163" s="0" t="s">
        <v>662</v>
      </c>
      <c r="P163" s="0" t="s">
        <v>662</v>
      </c>
      <c r="Q163" s="0" t="n">
        <v>1</v>
      </c>
      <c r="X163" s="0" t="n">
        <v>1.44</v>
      </c>
      <c r="Y163" s="0" t="n">
        <v>0</v>
      </c>
      <c r="Z163" s="0" t="n">
        <v>12.39</v>
      </c>
      <c r="AA163" s="0" t="n">
        <v>10.06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1.44</v>
      </c>
      <c r="AH163" s="0" t="n">
        <v>2</v>
      </c>
      <c r="AI163" s="0" t="n">
        <v>144502093</v>
      </c>
      <c r="AJ163" s="0" t="n">
        <v>17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5" hidden="false" customHeight="false" outlineLevel="0" collapsed="false">
      <c r="A164" s="0" t="n">
        <f aca="false">ROW(Source!A85)</f>
        <v>85</v>
      </c>
      <c r="B164" s="0" t="n">
        <v>144502094</v>
      </c>
      <c r="C164" s="0" t="n">
        <v>144502089</v>
      </c>
      <c r="D164" s="0" t="n">
        <v>115525959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81</v>
      </c>
      <c r="J164" s="0" t="s">
        <v>782</v>
      </c>
      <c r="K164" s="0" t="s">
        <v>783</v>
      </c>
      <c r="L164" s="0" t="n">
        <v>1348</v>
      </c>
      <c r="N164" s="0" t="n">
        <v>1009</v>
      </c>
      <c r="O164" s="0" t="s">
        <v>81</v>
      </c>
      <c r="P164" s="0" t="s">
        <v>81</v>
      </c>
      <c r="Q164" s="0" t="n">
        <v>1000</v>
      </c>
      <c r="X164" s="0" t="n">
        <v>0.01</v>
      </c>
      <c r="Y164" s="0" t="n">
        <v>1130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1</v>
      </c>
      <c r="AH164" s="0" t="n">
        <v>2</v>
      </c>
      <c r="AI164" s="0" t="n">
        <v>144502094</v>
      </c>
      <c r="AJ164" s="0" t="n">
        <v>17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5" hidden="false" customHeight="false" outlineLevel="0" collapsed="false">
      <c r="A165" s="0" t="n">
        <f aca="false">ROW(Source!A85)</f>
        <v>85</v>
      </c>
      <c r="B165" s="0" t="n">
        <v>144502095</v>
      </c>
      <c r="C165" s="0" t="n">
        <v>144502089</v>
      </c>
      <c r="D165" s="0" t="n">
        <v>115526300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84</v>
      </c>
      <c r="J165" s="0" t="s">
        <v>785</v>
      </c>
      <c r="K165" s="0" t="s">
        <v>786</v>
      </c>
      <c r="L165" s="0" t="n">
        <v>1348</v>
      </c>
      <c r="N165" s="0" t="n">
        <v>1009</v>
      </c>
      <c r="O165" s="0" t="s">
        <v>81</v>
      </c>
      <c r="P165" s="0" t="s">
        <v>81</v>
      </c>
      <c r="Q165" s="0" t="n">
        <v>1000</v>
      </c>
      <c r="X165" s="0" t="n">
        <v>0.96</v>
      </c>
      <c r="Y165" s="0" t="n">
        <v>7003.77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96</v>
      </c>
      <c r="AH165" s="0" t="n">
        <v>2</v>
      </c>
      <c r="AI165" s="0" t="n">
        <v>144502095</v>
      </c>
      <c r="AJ165" s="0" t="n">
        <v>17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5" hidden="false" customHeight="false" outlineLevel="0" collapsed="false">
      <c r="A166" s="0" t="n">
        <f aca="false">ROW(Source!A85)</f>
        <v>85</v>
      </c>
      <c r="B166" s="0" t="n">
        <v>144502096</v>
      </c>
      <c r="C166" s="0" t="n">
        <v>144502089</v>
      </c>
      <c r="D166" s="0" t="n">
        <v>11501738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773</v>
      </c>
      <c r="J166" s="0" t="s">
        <v>774</v>
      </c>
      <c r="K166" s="0" t="s">
        <v>775</v>
      </c>
      <c r="L166" s="0" t="n">
        <v>1339</v>
      </c>
      <c r="N166" s="0" t="n">
        <v>1007</v>
      </c>
      <c r="O166" s="0" t="s">
        <v>760</v>
      </c>
      <c r="P166" s="0" t="s">
        <v>760</v>
      </c>
      <c r="Q166" s="0" t="n">
        <v>1</v>
      </c>
      <c r="X166" s="0" t="n">
        <v>0.63</v>
      </c>
      <c r="Y166" s="0" t="n">
        <v>2.44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63</v>
      </c>
      <c r="AH166" s="0" t="n">
        <v>2</v>
      </c>
      <c r="AI166" s="0" t="n">
        <v>144502096</v>
      </c>
      <c r="AJ166" s="0" t="n">
        <v>17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5" hidden="false" customHeight="false" outlineLevel="0" collapsed="false">
      <c r="A167" s="0" t="n">
        <f aca="false">ROW(Source!A86)</f>
        <v>86</v>
      </c>
      <c r="B167" s="0" t="n">
        <v>150932840</v>
      </c>
      <c r="C167" s="0" t="n">
        <v>150932839</v>
      </c>
      <c r="D167" s="0" t="n">
        <v>47841090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704</v>
      </c>
      <c r="K167" s="0" t="s">
        <v>705</v>
      </c>
      <c r="L167" s="0" t="n">
        <v>1369</v>
      </c>
      <c r="N167" s="0" t="n">
        <v>1013</v>
      </c>
      <c r="O167" s="0" t="s">
        <v>656</v>
      </c>
      <c r="P167" s="0" t="s">
        <v>656</v>
      </c>
      <c r="Q167" s="0" t="n">
        <v>1</v>
      </c>
      <c r="X167" s="0" t="n">
        <v>32.74</v>
      </c>
      <c r="Y167" s="0" t="n">
        <v>0</v>
      </c>
      <c r="Z167" s="0" t="n">
        <v>0</v>
      </c>
      <c r="AA167" s="0" t="n">
        <v>0</v>
      </c>
      <c r="AB167" s="0" t="n">
        <v>9.07</v>
      </c>
      <c r="AC167" s="0" t="n">
        <v>0</v>
      </c>
      <c r="AD167" s="0" t="n">
        <v>1</v>
      </c>
      <c r="AE167" s="0" t="n">
        <v>1</v>
      </c>
      <c r="AF167" s="0" t="s">
        <v>170</v>
      </c>
      <c r="AG167" s="0" t="n">
        <v>45.1812</v>
      </c>
      <c r="AH167" s="0" t="n">
        <v>2</v>
      </c>
      <c r="AI167" s="0" t="n">
        <v>150932840</v>
      </c>
      <c r="AJ167" s="0" t="n">
        <v>17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5" hidden="false" customHeight="false" outlineLevel="0" collapsed="false">
      <c r="A168" s="0" t="n">
        <f aca="false">ROW(Source!A86)</f>
        <v>86</v>
      </c>
      <c r="B168" s="0" t="n">
        <v>150932841</v>
      </c>
      <c r="C168" s="0" t="n">
        <v>150932839</v>
      </c>
      <c r="D168" s="0" t="n">
        <v>121548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82</v>
      </c>
      <c r="K168" s="0" t="s">
        <v>657</v>
      </c>
      <c r="L168" s="0" t="n">
        <v>608254</v>
      </c>
      <c r="N168" s="0" t="n">
        <v>1013</v>
      </c>
      <c r="O168" s="0" t="s">
        <v>658</v>
      </c>
      <c r="P168" s="0" t="s">
        <v>658</v>
      </c>
      <c r="Q168" s="0" t="n">
        <v>1</v>
      </c>
      <c r="X168" s="0" t="n">
        <v>0.01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2</v>
      </c>
      <c r="AF168" s="0" t="s">
        <v>169</v>
      </c>
      <c r="AG168" s="0" t="n">
        <v>0.015</v>
      </c>
      <c r="AH168" s="0" t="n">
        <v>2</v>
      </c>
      <c r="AI168" s="0" t="n">
        <v>150932841</v>
      </c>
      <c r="AJ168" s="0" t="n">
        <v>17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5" hidden="false" customHeight="false" outlineLevel="0" collapsed="false">
      <c r="A169" s="0" t="n">
        <f aca="false">ROW(Source!A86)</f>
        <v>86</v>
      </c>
      <c r="B169" s="0" t="n">
        <v>150932842</v>
      </c>
      <c r="C169" s="0" t="n">
        <v>150932839</v>
      </c>
      <c r="D169" s="0" t="n">
        <v>115066410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659</v>
      </c>
      <c r="J169" s="0" t="s">
        <v>660</v>
      </c>
      <c r="K169" s="0" t="s">
        <v>661</v>
      </c>
      <c r="L169" s="0" t="n">
        <v>1368</v>
      </c>
      <c r="N169" s="0" t="n">
        <v>1011</v>
      </c>
      <c r="O169" s="0" t="s">
        <v>662</v>
      </c>
      <c r="P169" s="0" t="s">
        <v>662</v>
      </c>
      <c r="Q169" s="0" t="n">
        <v>1</v>
      </c>
      <c r="X169" s="0" t="n">
        <v>0.01</v>
      </c>
      <c r="Y169" s="0" t="n">
        <v>0</v>
      </c>
      <c r="Z169" s="0" t="n">
        <v>31.26</v>
      </c>
      <c r="AA169" s="0" t="n">
        <v>13.5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169</v>
      </c>
      <c r="AG169" s="0" t="n">
        <v>0.015</v>
      </c>
      <c r="AH169" s="0" t="n">
        <v>2</v>
      </c>
      <c r="AI169" s="0" t="n">
        <v>150932842</v>
      </c>
      <c r="AJ169" s="0" t="n">
        <v>17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5" hidden="false" customHeight="false" outlineLevel="0" collapsed="false">
      <c r="A170" s="0" t="n">
        <f aca="false">ROW(Source!A86)</f>
        <v>86</v>
      </c>
      <c r="B170" s="0" t="n">
        <v>150932843</v>
      </c>
      <c r="C170" s="0" t="n">
        <v>150932839</v>
      </c>
      <c r="D170" s="0" t="n">
        <v>115016508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692</v>
      </c>
      <c r="J170" s="0" t="s">
        <v>693</v>
      </c>
      <c r="K170" s="0" t="s">
        <v>694</v>
      </c>
      <c r="L170" s="0" t="n">
        <v>1368</v>
      </c>
      <c r="N170" s="0" t="n">
        <v>1011</v>
      </c>
      <c r="O170" s="0" t="s">
        <v>662</v>
      </c>
      <c r="P170" s="0" t="s">
        <v>662</v>
      </c>
      <c r="Q170" s="0" t="n">
        <v>1</v>
      </c>
      <c r="X170" s="0" t="n">
        <v>0.01</v>
      </c>
      <c r="Y170" s="0" t="n">
        <v>0</v>
      </c>
      <c r="Z170" s="0" t="n">
        <v>87.17</v>
      </c>
      <c r="AA170" s="0" t="n">
        <v>11.6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169</v>
      </c>
      <c r="AG170" s="0" t="n">
        <v>0.015</v>
      </c>
      <c r="AH170" s="0" t="n">
        <v>2</v>
      </c>
      <c r="AI170" s="0" t="n">
        <v>150932843</v>
      </c>
      <c r="AJ170" s="0" t="n">
        <v>18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5" hidden="false" customHeight="false" outlineLevel="0" collapsed="false">
      <c r="A171" s="0" t="n">
        <f aca="false">ROW(Source!A86)</f>
        <v>86</v>
      </c>
      <c r="B171" s="0" t="n">
        <v>150932844</v>
      </c>
      <c r="C171" s="0" t="n">
        <v>150932839</v>
      </c>
      <c r="D171" s="0" t="n">
        <v>115057134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35</v>
      </c>
      <c r="J171" s="0" t="s">
        <v>736</v>
      </c>
      <c r="K171" s="0" t="s">
        <v>737</v>
      </c>
      <c r="L171" s="0" t="n">
        <v>1346</v>
      </c>
      <c r="N171" s="0" t="n">
        <v>1009</v>
      </c>
      <c r="O171" s="0" t="s">
        <v>174</v>
      </c>
      <c r="P171" s="0" t="s">
        <v>174</v>
      </c>
      <c r="Q171" s="0" t="n">
        <v>1</v>
      </c>
      <c r="X171" s="0" t="n">
        <v>0.01</v>
      </c>
      <c r="Y171" s="0" t="n">
        <v>1.82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01</v>
      </c>
      <c r="AH171" s="0" t="n">
        <v>2</v>
      </c>
      <c r="AI171" s="0" t="n">
        <v>150932844</v>
      </c>
      <c r="AJ171" s="0" t="n">
        <v>18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5" hidden="false" customHeight="false" outlineLevel="0" collapsed="false">
      <c r="A172" s="0" t="n">
        <f aca="false">ROW(Source!A86)</f>
        <v>86</v>
      </c>
      <c r="B172" s="0" t="n">
        <v>150932845</v>
      </c>
      <c r="C172" s="0" t="n">
        <v>150932839</v>
      </c>
      <c r="D172" s="0" t="n">
        <v>115095588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87</v>
      </c>
      <c r="J172" s="0" t="s">
        <v>788</v>
      </c>
      <c r="K172" s="0" t="s">
        <v>789</v>
      </c>
      <c r="L172" s="0" t="n">
        <v>1348</v>
      </c>
      <c r="N172" s="0" t="n">
        <v>1009</v>
      </c>
      <c r="O172" s="0" t="s">
        <v>81</v>
      </c>
      <c r="P172" s="0" t="s">
        <v>81</v>
      </c>
      <c r="Q172" s="0" t="n">
        <v>1000</v>
      </c>
      <c r="X172" s="0" t="n">
        <v>0.0022</v>
      </c>
      <c r="Y172" s="0" t="n">
        <v>2599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22</v>
      </c>
      <c r="AH172" s="0" t="n">
        <v>2</v>
      </c>
      <c r="AI172" s="0" t="n">
        <v>150932845</v>
      </c>
      <c r="AJ172" s="0" t="n">
        <v>18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5" hidden="false" customHeight="false" outlineLevel="0" collapsed="false">
      <c r="A173" s="0" t="n">
        <f aca="false">ROW(Source!A86)</f>
        <v>86</v>
      </c>
      <c r="B173" s="0" t="n">
        <v>150932846</v>
      </c>
      <c r="C173" s="0" t="n">
        <v>150932839</v>
      </c>
      <c r="D173" s="0" t="n">
        <v>115090413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90</v>
      </c>
      <c r="J173" s="0" t="s">
        <v>791</v>
      </c>
      <c r="K173" s="0" t="s">
        <v>792</v>
      </c>
      <c r="L173" s="0" t="n">
        <v>1348</v>
      </c>
      <c r="N173" s="0" t="n">
        <v>1009</v>
      </c>
      <c r="O173" s="0" t="s">
        <v>81</v>
      </c>
      <c r="P173" s="0" t="s">
        <v>81</v>
      </c>
      <c r="Q173" s="0" t="n">
        <v>1000</v>
      </c>
      <c r="X173" s="0" t="n">
        <v>0.00085</v>
      </c>
      <c r="Y173" s="0" t="n">
        <v>565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0085</v>
      </c>
      <c r="AH173" s="0" t="n">
        <v>2</v>
      </c>
      <c r="AI173" s="0" t="n">
        <v>150932846</v>
      </c>
      <c r="AJ173" s="0" t="n">
        <v>18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5" hidden="false" customHeight="false" outlineLevel="0" collapsed="false">
      <c r="A174" s="0" t="n">
        <f aca="false">ROW(Source!A86)</f>
        <v>86</v>
      </c>
      <c r="B174" s="0" t="n">
        <v>150932847</v>
      </c>
      <c r="C174" s="0" t="n">
        <v>150932839</v>
      </c>
      <c r="D174" s="0" t="n">
        <v>11552611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205</v>
      </c>
      <c r="J174" s="0" t="s">
        <v>208</v>
      </c>
      <c r="K174" s="0" t="s">
        <v>206</v>
      </c>
      <c r="L174" s="0" t="n">
        <v>1328</v>
      </c>
      <c r="N174" s="0" t="n">
        <v>1005</v>
      </c>
      <c r="O174" s="0" t="s">
        <v>207</v>
      </c>
      <c r="P174" s="0" t="s">
        <v>207</v>
      </c>
      <c r="Q174" s="0" t="n">
        <v>100</v>
      </c>
      <c r="X174" s="0" t="n">
        <v>1.15</v>
      </c>
      <c r="Y174" s="0" t="n">
        <v>2616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1.15</v>
      </c>
      <c r="AH174" s="0" t="n">
        <v>2</v>
      </c>
      <c r="AI174" s="0" t="n">
        <v>150932847</v>
      </c>
      <c r="AJ174" s="0" t="n">
        <v>18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5" hidden="false" customHeight="false" outlineLevel="0" collapsed="false">
      <c r="A175" s="0" t="n">
        <f aca="false">ROW(Source!A86)</f>
        <v>86</v>
      </c>
      <c r="B175" s="0" t="n">
        <v>150932848</v>
      </c>
      <c r="C175" s="0" t="n">
        <v>150932839</v>
      </c>
      <c r="D175" s="0" t="n">
        <v>115089990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93</v>
      </c>
      <c r="J175" s="0" t="s">
        <v>794</v>
      </c>
      <c r="K175" s="0" t="s">
        <v>795</v>
      </c>
      <c r="L175" s="0" t="n">
        <v>1339</v>
      </c>
      <c r="N175" s="0" t="n">
        <v>1007</v>
      </c>
      <c r="O175" s="0" t="s">
        <v>760</v>
      </c>
      <c r="P175" s="0" t="s">
        <v>760</v>
      </c>
      <c r="Q175" s="0" t="n">
        <v>1</v>
      </c>
      <c r="X175" s="0" t="n">
        <v>0.0004</v>
      </c>
      <c r="Y175" s="0" t="n">
        <v>74.58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004</v>
      </c>
      <c r="AH175" s="0" t="n">
        <v>2</v>
      </c>
      <c r="AI175" s="0" t="n">
        <v>150932848</v>
      </c>
      <c r="AJ175" s="0" t="n">
        <v>186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5" hidden="false" customHeight="false" outlineLevel="0" collapsed="false">
      <c r="A176" s="0" t="n">
        <f aca="false">ROW(Source!A86)</f>
        <v>86</v>
      </c>
      <c r="B176" s="0" t="n">
        <v>150932849</v>
      </c>
      <c r="C176" s="0" t="n">
        <v>150932839</v>
      </c>
      <c r="D176" s="0" t="n">
        <v>115017389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73</v>
      </c>
      <c r="J176" s="0" t="s">
        <v>774</v>
      </c>
      <c r="K176" s="0" t="s">
        <v>775</v>
      </c>
      <c r="L176" s="0" t="n">
        <v>1339</v>
      </c>
      <c r="N176" s="0" t="n">
        <v>1007</v>
      </c>
      <c r="O176" s="0" t="s">
        <v>760</v>
      </c>
      <c r="P176" s="0" t="s">
        <v>760</v>
      </c>
      <c r="Q176" s="0" t="n">
        <v>1</v>
      </c>
      <c r="X176" s="0" t="n">
        <v>0.01</v>
      </c>
      <c r="Y176" s="0" t="n">
        <v>2.44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1</v>
      </c>
      <c r="AH176" s="0" t="n">
        <v>2</v>
      </c>
      <c r="AI176" s="0" t="n">
        <v>150932849</v>
      </c>
      <c r="AJ176" s="0" t="n">
        <v>187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5" hidden="false" customHeight="false" outlineLevel="0" collapsed="false">
      <c r="A177" s="0" t="n">
        <f aca="false">ROW(Source!A87)</f>
        <v>87</v>
      </c>
      <c r="B177" s="0" t="n">
        <v>150932840</v>
      </c>
      <c r="C177" s="0" t="n">
        <v>150932839</v>
      </c>
      <c r="D177" s="0" t="n">
        <v>47841090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704</v>
      </c>
      <c r="K177" s="0" t="s">
        <v>705</v>
      </c>
      <c r="L177" s="0" t="n">
        <v>1369</v>
      </c>
      <c r="N177" s="0" t="n">
        <v>1013</v>
      </c>
      <c r="O177" s="0" t="s">
        <v>656</v>
      </c>
      <c r="P177" s="0" t="s">
        <v>656</v>
      </c>
      <c r="Q177" s="0" t="n">
        <v>1</v>
      </c>
      <c r="X177" s="0" t="n">
        <v>32.74</v>
      </c>
      <c r="Y177" s="0" t="n">
        <v>0</v>
      </c>
      <c r="Z177" s="0" t="n">
        <v>0</v>
      </c>
      <c r="AA177" s="0" t="n">
        <v>0</v>
      </c>
      <c r="AB177" s="0" t="n">
        <v>9.07</v>
      </c>
      <c r="AC177" s="0" t="n">
        <v>0</v>
      </c>
      <c r="AD177" s="0" t="n">
        <v>1</v>
      </c>
      <c r="AE177" s="0" t="n">
        <v>1</v>
      </c>
      <c r="AF177" s="0" t="s">
        <v>170</v>
      </c>
      <c r="AG177" s="0" t="n">
        <v>45.1812</v>
      </c>
      <c r="AH177" s="0" t="n">
        <v>2</v>
      </c>
      <c r="AI177" s="0" t="n">
        <v>150932840</v>
      </c>
      <c r="AJ177" s="0" t="n">
        <v>188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5" hidden="false" customHeight="false" outlineLevel="0" collapsed="false">
      <c r="A178" s="0" t="n">
        <f aca="false">ROW(Source!A87)</f>
        <v>87</v>
      </c>
      <c r="B178" s="0" t="n">
        <v>150932841</v>
      </c>
      <c r="C178" s="0" t="n">
        <v>150932839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82</v>
      </c>
      <c r="K178" s="0" t="s">
        <v>657</v>
      </c>
      <c r="L178" s="0" t="n">
        <v>608254</v>
      </c>
      <c r="N178" s="0" t="n">
        <v>1013</v>
      </c>
      <c r="O178" s="0" t="s">
        <v>658</v>
      </c>
      <c r="P178" s="0" t="s">
        <v>658</v>
      </c>
      <c r="Q178" s="0" t="n">
        <v>1</v>
      </c>
      <c r="X178" s="0" t="n">
        <v>0.0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2</v>
      </c>
      <c r="AF178" s="0" t="s">
        <v>169</v>
      </c>
      <c r="AG178" s="0" t="n">
        <v>0.015</v>
      </c>
      <c r="AH178" s="0" t="n">
        <v>2</v>
      </c>
      <c r="AI178" s="0" t="n">
        <v>150932841</v>
      </c>
      <c r="AJ178" s="0" t="n">
        <v>189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5" hidden="false" customHeight="false" outlineLevel="0" collapsed="false">
      <c r="A179" s="0" t="n">
        <f aca="false">ROW(Source!A87)</f>
        <v>87</v>
      </c>
      <c r="B179" s="0" t="n">
        <v>150932842</v>
      </c>
      <c r="C179" s="0" t="n">
        <v>150932839</v>
      </c>
      <c r="D179" s="0" t="n">
        <v>11506641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659</v>
      </c>
      <c r="J179" s="0" t="s">
        <v>660</v>
      </c>
      <c r="K179" s="0" t="s">
        <v>661</v>
      </c>
      <c r="L179" s="0" t="n">
        <v>1368</v>
      </c>
      <c r="N179" s="0" t="n">
        <v>1011</v>
      </c>
      <c r="O179" s="0" t="s">
        <v>662</v>
      </c>
      <c r="P179" s="0" t="s">
        <v>662</v>
      </c>
      <c r="Q179" s="0" t="n">
        <v>1</v>
      </c>
      <c r="X179" s="0" t="n">
        <v>0.01</v>
      </c>
      <c r="Y179" s="0" t="n">
        <v>0</v>
      </c>
      <c r="Z179" s="0" t="n">
        <v>31.26</v>
      </c>
      <c r="AA179" s="0" t="n">
        <v>13.5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169</v>
      </c>
      <c r="AG179" s="0" t="n">
        <v>0.015</v>
      </c>
      <c r="AH179" s="0" t="n">
        <v>2</v>
      </c>
      <c r="AI179" s="0" t="n">
        <v>150932842</v>
      </c>
      <c r="AJ179" s="0" t="n">
        <v>19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5" hidden="false" customHeight="false" outlineLevel="0" collapsed="false">
      <c r="A180" s="0" t="n">
        <f aca="false">ROW(Source!A87)</f>
        <v>87</v>
      </c>
      <c r="B180" s="0" t="n">
        <v>150932843</v>
      </c>
      <c r="C180" s="0" t="n">
        <v>150932839</v>
      </c>
      <c r="D180" s="0" t="n">
        <v>115016508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692</v>
      </c>
      <c r="J180" s="0" t="s">
        <v>693</v>
      </c>
      <c r="K180" s="0" t="s">
        <v>694</v>
      </c>
      <c r="L180" s="0" t="n">
        <v>1368</v>
      </c>
      <c r="N180" s="0" t="n">
        <v>1011</v>
      </c>
      <c r="O180" s="0" t="s">
        <v>662</v>
      </c>
      <c r="P180" s="0" t="s">
        <v>662</v>
      </c>
      <c r="Q180" s="0" t="n">
        <v>1</v>
      </c>
      <c r="X180" s="0" t="n">
        <v>0.01</v>
      </c>
      <c r="Y180" s="0" t="n">
        <v>0</v>
      </c>
      <c r="Z180" s="0" t="n">
        <v>87.17</v>
      </c>
      <c r="AA180" s="0" t="n">
        <v>11.6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169</v>
      </c>
      <c r="AG180" s="0" t="n">
        <v>0.015</v>
      </c>
      <c r="AH180" s="0" t="n">
        <v>2</v>
      </c>
      <c r="AI180" s="0" t="n">
        <v>150932843</v>
      </c>
      <c r="AJ180" s="0" t="n">
        <v>191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5" hidden="false" customHeight="false" outlineLevel="0" collapsed="false">
      <c r="A181" s="0" t="n">
        <f aca="false">ROW(Source!A87)</f>
        <v>87</v>
      </c>
      <c r="B181" s="0" t="n">
        <v>150932844</v>
      </c>
      <c r="C181" s="0" t="n">
        <v>150932839</v>
      </c>
      <c r="D181" s="0" t="n">
        <v>115057134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735</v>
      </c>
      <c r="J181" s="0" t="s">
        <v>736</v>
      </c>
      <c r="K181" s="0" t="s">
        <v>737</v>
      </c>
      <c r="L181" s="0" t="n">
        <v>1346</v>
      </c>
      <c r="N181" s="0" t="n">
        <v>1009</v>
      </c>
      <c r="O181" s="0" t="s">
        <v>174</v>
      </c>
      <c r="P181" s="0" t="s">
        <v>174</v>
      </c>
      <c r="Q181" s="0" t="n">
        <v>1</v>
      </c>
      <c r="X181" s="0" t="n">
        <v>0.01</v>
      </c>
      <c r="Y181" s="0" t="n">
        <v>1.82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01</v>
      </c>
      <c r="AH181" s="0" t="n">
        <v>2</v>
      </c>
      <c r="AI181" s="0" t="n">
        <v>150932844</v>
      </c>
      <c r="AJ181" s="0" t="n">
        <v>192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5" hidden="false" customHeight="false" outlineLevel="0" collapsed="false">
      <c r="A182" s="0" t="n">
        <f aca="false">ROW(Source!A87)</f>
        <v>87</v>
      </c>
      <c r="B182" s="0" t="n">
        <v>150932845</v>
      </c>
      <c r="C182" s="0" t="n">
        <v>150932839</v>
      </c>
      <c r="D182" s="0" t="n">
        <v>115095588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87</v>
      </c>
      <c r="J182" s="0" t="s">
        <v>788</v>
      </c>
      <c r="K182" s="0" t="s">
        <v>789</v>
      </c>
      <c r="L182" s="0" t="n">
        <v>1348</v>
      </c>
      <c r="N182" s="0" t="n">
        <v>1009</v>
      </c>
      <c r="O182" s="0" t="s">
        <v>81</v>
      </c>
      <c r="P182" s="0" t="s">
        <v>81</v>
      </c>
      <c r="Q182" s="0" t="n">
        <v>1000</v>
      </c>
      <c r="X182" s="0" t="n">
        <v>0.0022</v>
      </c>
      <c r="Y182" s="0" t="n">
        <v>2599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022</v>
      </c>
      <c r="AH182" s="0" t="n">
        <v>2</v>
      </c>
      <c r="AI182" s="0" t="n">
        <v>150932845</v>
      </c>
      <c r="AJ182" s="0" t="n">
        <v>193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5" hidden="false" customHeight="false" outlineLevel="0" collapsed="false">
      <c r="A183" s="0" t="n">
        <f aca="false">ROW(Source!A87)</f>
        <v>87</v>
      </c>
      <c r="B183" s="0" t="n">
        <v>150932846</v>
      </c>
      <c r="C183" s="0" t="n">
        <v>150932839</v>
      </c>
      <c r="D183" s="0" t="n">
        <v>115090413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90</v>
      </c>
      <c r="J183" s="0" t="s">
        <v>791</v>
      </c>
      <c r="K183" s="0" t="s">
        <v>792</v>
      </c>
      <c r="L183" s="0" t="n">
        <v>1348</v>
      </c>
      <c r="N183" s="0" t="n">
        <v>1009</v>
      </c>
      <c r="O183" s="0" t="s">
        <v>81</v>
      </c>
      <c r="P183" s="0" t="s">
        <v>81</v>
      </c>
      <c r="Q183" s="0" t="n">
        <v>1000</v>
      </c>
      <c r="X183" s="0" t="n">
        <v>0.00085</v>
      </c>
      <c r="Y183" s="0" t="n">
        <v>565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0085</v>
      </c>
      <c r="AH183" s="0" t="n">
        <v>2</v>
      </c>
      <c r="AI183" s="0" t="n">
        <v>150932846</v>
      </c>
      <c r="AJ183" s="0" t="n">
        <v>194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5" hidden="false" customHeight="false" outlineLevel="0" collapsed="false">
      <c r="A184" s="0" t="n">
        <f aca="false">ROW(Source!A87)</f>
        <v>87</v>
      </c>
      <c r="B184" s="0" t="n">
        <v>150932847</v>
      </c>
      <c r="C184" s="0" t="n">
        <v>150932839</v>
      </c>
      <c r="D184" s="0" t="n">
        <v>115526119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205</v>
      </c>
      <c r="J184" s="0" t="s">
        <v>208</v>
      </c>
      <c r="K184" s="0" t="s">
        <v>206</v>
      </c>
      <c r="L184" s="0" t="n">
        <v>1328</v>
      </c>
      <c r="N184" s="0" t="n">
        <v>1005</v>
      </c>
      <c r="O184" s="0" t="s">
        <v>207</v>
      </c>
      <c r="P184" s="0" t="s">
        <v>207</v>
      </c>
      <c r="Q184" s="0" t="n">
        <v>100</v>
      </c>
      <c r="X184" s="0" t="n">
        <v>1.15</v>
      </c>
      <c r="Y184" s="0" t="n">
        <v>2616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1.15</v>
      </c>
      <c r="AH184" s="0" t="n">
        <v>2</v>
      </c>
      <c r="AI184" s="0" t="n">
        <v>150932847</v>
      </c>
      <c r="AJ184" s="0" t="n">
        <v>195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5" hidden="false" customHeight="false" outlineLevel="0" collapsed="false">
      <c r="A185" s="0" t="n">
        <f aca="false">ROW(Source!A87)</f>
        <v>87</v>
      </c>
      <c r="B185" s="0" t="n">
        <v>150932848</v>
      </c>
      <c r="C185" s="0" t="n">
        <v>150932839</v>
      </c>
      <c r="D185" s="0" t="n">
        <v>115089990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793</v>
      </c>
      <c r="J185" s="0" t="s">
        <v>794</v>
      </c>
      <c r="K185" s="0" t="s">
        <v>795</v>
      </c>
      <c r="L185" s="0" t="n">
        <v>1339</v>
      </c>
      <c r="N185" s="0" t="n">
        <v>1007</v>
      </c>
      <c r="O185" s="0" t="s">
        <v>760</v>
      </c>
      <c r="P185" s="0" t="s">
        <v>760</v>
      </c>
      <c r="Q185" s="0" t="n">
        <v>1</v>
      </c>
      <c r="X185" s="0" t="n">
        <v>0.0004</v>
      </c>
      <c r="Y185" s="0" t="n">
        <v>74.58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0004</v>
      </c>
      <c r="AH185" s="0" t="n">
        <v>2</v>
      </c>
      <c r="AI185" s="0" t="n">
        <v>150932848</v>
      </c>
      <c r="AJ185" s="0" t="n">
        <v>197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5" hidden="false" customHeight="false" outlineLevel="0" collapsed="false">
      <c r="A186" s="0" t="n">
        <f aca="false">ROW(Source!A87)</f>
        <v>87</v>
      </c>
      <c r="B186" s="0" t="n">
        <v>150932849</v>
      </c>
      <c r="C186" s="0" t="n">
        <v>150932839</v>
      </c>
      <c r="D186" s="0" t="n">
        <v>115017389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773</v>
      </c>
      <c r="J186" s="0" t="s">
        <v>774</v>
      </c>
      <c r="K186" s="0" t="s">
        <v>775</v>
      </c>
      <c r="L186" s="0" t="n">
        <v>1339</v>
      </c>
      <c r="N186" s="0" t="n">
        <v>1007</v>
      </c>
      <c r="O186" s="0" t="s">
        <v>760</v>
      </c>
      <c r="P186" s="0" t="s">
        <v>760</v>
      </c>
      <c r="Q186" s="0" t="n">
        <v>1</v>
      </c>
      <c r="X186" s="0" t="n">
        <v>0.01</v>
      </c>
      <c r="Y186" s="0" t="n">
        <v>2.4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1</v>
      </c>
      <c r="AH186" s="0" t="n">
        <v>2</v>
      </c>
      <c r="AI186" s="0" t="n">
        <v>150932849</v>
      </c>
      <c r="AJ186" s="0" t="n">
        <v>198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5" hidden="false" customHeight="false" outlineLevel="0" collapsed="false">
      <c r="A187" s="0" t="n">
        <f aca="false">ROW(Source!A92)</f>
        <v>92</v>
      </c>
      <c r="B187" s="0" t="n">
        <v>150932851</v>
      </c>
      <c r="C187" s="0" t="n">
        <v>150932850</v>
      </c>
      <c r="D187" s="0" t="n">
        <v>47840717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796</v>
      </c>
      <c r="K187" s="0" t="s">
        <v>797</v>
      </c>
      <c r="L187" s="0" t="n">
        <v>1369</v>
      </c>
      <c r="N187" s="0" t="n">
        <v>1013</v>
      </c>
      <c r="O187" s="0" t="s">
        <v>656</v>
      </c>
      <c r="P187" s="0" t="s">
        <v>656</v>
      </c>
      <c r="Q187" s="0" t="n">
        <v>1</v>
      </c>
      <c r="X187" s="0" t="n">
        <v>8.38</v>
      </c>
      <c r="Y187" s="0" t="n">
        <v>0</v>
      </c>
      <c r="Z187" s="0" t="n">
        <v>0</v>
      </c>
      <c r="AA187" s="0" t="n">
        <v>0</v>
      </c>
      <c r="AB187" s="0" t="n">
        <v>9.62</v>
      </c>
      <c r="AC187" s="0" t="n">
        <v>0</v>
      </c>
      <c r="AD187" s="0" t="n">
        <v>1</v>
      </c>
      <c r="AE187" s="0" t="n">
        <v>1</v>
      </c>
      <c r="AF187" s="0" t="s">
        <v>170</v>
      </c>
      <c r="AG187" s="0" t="n">
        <v>11.5644</v>
      </c>
      <c r="AH187" s="0" t="n">
        <v>2</v>
      </c>
      <c r="AI187" s="0" t="n">
        <v>150932851</v>
      </c>
      <c r="AJ187" s="0" t="n">
        <v>199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5" hidden="false" customHeight="false" outlineLevel="0" collapsed="false">
      <c r="A188" s="0" t="n">
        <f aca="false">ROW(Source!A92)</f>
        <v>92</v>
      </c>
      <c r="B188" s="0" t="n">
        <v>150932852</v>
      </c>
      <c r="C188" s="0" t="n">
        <v>150932850</v>
      </c>
      <c r="D188" s="0" t="n">
        <v>115061261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1075</v>
      </c>
      <c r="J188" s="0" t="s">
        <v>1076</v>
      </c>
      <c r="K188" s="0" t="s">
        <v>1077</v>
      </c>
      <c r="L188" s="0" t="n">
        <v>1348</v>
      </c>
      <c r="N188" s="0" t="n">
        <v>1009</v>
      </c>
      <c r="O188" s="0" t="s">
        <v>81</v>
      </c>
      <c r="P188" s="0" t="s">
        <v>81</v>
      </c>
      <c r="Q188" s="0" t="n">
        <v>1000</v>
      </c>
      <c r="X188" s="0" t="n">
        <v>0.016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G188" s="0" t="n">
        <v>0.016</v>
      </c>
      <c r="AH188" s="0" t="n">
        <v>3</v>
      </c>
      <c r="AI188" s="0" t="n">
        <v>-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5" hidden="false" customHeight="false" outlineLevel="0" collapsed="false">
      <c r="A189" s="0" t="n">
        <f aca="false">ROW(Source!A93)</f>
        <v>93</v>
      </c>
      <c r="B189" s="0" t="n">
        <v>150932851</v>
      </c>
      <c r="C189" s="0" t="n">
        <v>150932850</v>
      </c>
      <c r="D189" s="0" t="n">
        <v>47840717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796</v>
      </c>
      <c r="K189" s="0" t="s">
        <v>797</v>
      </c>
      <c r="L189" s="0" t="n">
        <v>1369</v>
      </c>
      <c r="N189" s="0" t="n">
        <v>1013</v>
      </c>
      <c r="O189" s="0" t="s">
        <v>656</v>
      </c>
      <c r="P189" s="0" t="s">
        <v>656</v>
      </c>
      <c r="Q189" s="0" t="n">
        <v>1</v>
      </c>
      <c r="X189" s="0" t="n">
        <v>8.38</v>
      </c>
      <c r="Y189" s="0" t="n">
        <v>0</v>
      </c>
      <c r="Z189" s="0" t="n">
        <v>0</v>
      </c>
      <c r="AA189" s="0" t="n">
        <v>0</v>
      </c>
      <c r="AB189" s="0" t="n">
        <v>9.62</v>
      </c>
      <c r="AC189" s="0" t="n">
        <v>0</v>
      </c>
      <c r="AD189" s="0" t="n">
        <v>1</v>
      </c>
      <c r="AE189" s="0" t="n">
        <v>1</v>
      </c>
      <c r="AF189" s="0" t="s">
        <v>170</v>
      </c>
      <c r="AG189" s="0" t="n">
        <v>11.5644</v>
      </c>
      <c r="AH189" s="0" t="n">
        <v>2</v>
      </c>
      <c r="AI189" s="0" t="n">
        <v>150932851</v>
      </c>
      <c r="AJ189" s="0" t="n">
        <v>201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5" hidden="false" customHeight="false" outlineLevel="0" collapsed="false">
      <c r="A190" s="0" t="n">
        <f aca="false">ROW(Source!A93)</f>
        <v>93</v>
      </c>
      <c r="B190" s="0" t="n">
        <v>150932852</v>
      </c>
      <c r="C190" s="0" t="n">
        <v>150932850</v>
      </c>
      <c r="D190" s="0" t="n">
        <v>11506126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1075</v>
      </c>
      <c r="J190" s="0" t="s">
        <v>1076</v>
      </c>
      <c r="K190" s="0" t="s">
        <v>1077</v>
      </c>
      <c r="L190" s="0" t="n">
        <v>1348</v>
      </c>
      <c r="N190" s="0" t="n">
        <v>1009</v>
      </c>
      <c r="O190" s="0" t="s">
        <v>81</v>
      </c>
      <c r="P190" s="0" t="s">
        <v>81</v>
      </c>
      <c r="Q190" s="0" t="n">
        <v>1000</v>
      </c>
      <c r="X190" s="0" t="n">
        <v>0.016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G190" s="0" t="n">
        <v>0.016</v>
      </c>
      <c r="AH190" s="0" t="n">
        <v>3</v>
      </c>
      <c r="AI190" s="0" t="n">
        <v>-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5" hidden="false" customHeight="false" outlineLevel="0" collapsed="false">
      <c r="A191" s="0" t="n">
        <f aca="false">ROW(Source!A96)</f>
        <v>96</v>
      </c>
      <c r="B191" s="0" t="n">
        <v>144498453</v>
      </c>
      <c r="C191" s="0" t="n">
        <v>144498443</v>
      </c>
      <c r="D191" s="0" t="n">
        <v>47840747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684</v>
      </c>
      <c r="K191" s="0" t="s">
        <v>685</v>
      </c>
      <c r="L191" s="0" t="n">
        <v>1369</v>
      </c>
      <c r="N191" s="0" t="n">
        <v>1013</v>
      </c>
      <c r="O191" s="0" t="s">
        <v>656</v>
      </c>
      <c r="P191" s="0" t="s">
        <v>656</v>
      </c>
      <c r="Q191" s="0" t="n">
        <v>1</v>
      </c>
      <c r="X191" s="0" t="n">
        <v>108.36</v>
      </c>
      <c r="Y191" s="0" t="n">
        <v>0</v>
      </c>
      <c r="Z191" s="0" t="n">
        <v>0</v>
      </c>
      <c r="AA191" s="0" t="n">
        <v>0</v>
      </c>
      <c r="AB191" s="0" t="n">
        <v>9.4</v>
      </c>
      <c r="AC191" s="0" t="n">
        <v>0</v>
      </c>
      <c r="AD191" s="0" t="n">
        <v>1</v>
      </c>
      <c r="AE191" s="0" t="n">
        <v>1</v>
      </c>
      <c r="AF191" s="0" t="s">
        <v>170</v>
      </c>
      <c r="AG191" s="0" t="n">
        <v>149.5368</v>
      </c>
      <c r="AH191" s="0" t="n">
        <v>2</v>
      </c>
      <c r="AI191" s="0" t="n">
        <v>144498444</v>
      </c>
      <c r="AJ191" s="0" t="n">
        <v>203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5" hidden="false" customHeight="false" outlineLevel="0" collapsed="false">
      <c r="A192" s="0" t="n">
        <f aca="false">ROW(Source!A96)</f>
        <v>96</v>
      </c>
      <c r="B192" s="0" t="n">
        <v>144498454</v>
      </c>
      <c r="C192" s="0" t="n">
        <v>144498443</v>
      </c>
      <c r="D192" s="0" t="n">
        <v>121548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82</v>
      </c>
      <c r="K192" s="0" t="s">
        <v>657</v>
      </c>
      <c r="L192" s="0" t="n">
        <v>608254</v>
      </c>
      <c r="N192" s="0" t="n">
        <v>1013</v>
      </c>
      <c r="O192" s="0" t="s">
        <v>658</v>
      </c>
      <c r="P192" s="0" t="s">
        <v>658</v>
      </c>
      <c r="Q192" s="0" t="n">
        <v>1</v>
      </c>
      <c r="X192" s="0" t="n">
        <v>0.25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2</v>
      </c>
      <c r="AF192" s="0" t="s">
        <v>169</v>
      </c>
      <c r="AG192" s="0" t="n">
        <v>0.375</v>
      </c>
      <c r="AH192" s="0" t="n">
        <v>2</v>
      </c>
      <c r="AI192" s="0" t="n">
        <v>144498445</v>
      </c>
      <c r="AJ192" s="0" t="n">
        <v>204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5" hidden="false" customHeight="false" outlineLevel="0" collapsed="false">
      <c r="A193" s="0" t="n">
        <f aca="false">ROW(Source!A96)</f>
        <v>96</v>
      </c>
      <c r="B193" s="0" t="n">
        <v>144498455</v>
      </c>
      <c r="C193" s="0" t="n">
        <v>144498443</v>
      </c>
      <c r="D193" s="0" t="n">
        <v>115016565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686</v>
      </c>
      <c r="J193" s="0" t="s">
        <v>687</v>
      </c>
      <c r="K193" s="0" t="s">
        <v>688</v>
      </c>
      <c r="L193" s="0" t="n">
        <v>1368</v>
      </c>
      <c r="N193" s="0" t="n">
        <v>1011</v>
      </c>
      <c r="O193" s="0" t="s">
        <v>662</v>
      </c>
      <c r="P193" s="0" t="s">
        <v>662</v>
      </c>
      <c r="Q193" s="0" t="n">
        <v>1</v>
      </c>
      <c r="X193" s="0" t="n">
        <v>0.25</v>
      </c>
      <c r="Y193" s="0" t="n">
        <v>0</v>
      </c>
      <c r="Z193" s="0" t="n">
        <v>111.99</v>
      </c>
      <c r="AA193" s="0" t="n">
        <v>13.5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169</v>
      </c>
      <c r="AG193" s="0" t="n">
        <v>0.375</v>
      </c>
      <c r="AH193" s="0" t="n">
        <v>2</v>
      </c>
      <c r="AI193" s="0" t="n">
        <v>144498446</v>
      </c>
      <c r="AJ193" s="0" t="n">
        <v>205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5" hidden="false" customHeight="false" outlineLevel="0" collapsed="false">
      <c r="A194" s="0" t="n">
        <f aca="false">ROW(Source!A96)</f>
        <v>96</v>
      </c>
      <c r="B194" s="0" t="n">
        <v>144498456</v>
      </c>
      <c r="C194" s="0" t="n">
        <v>144498443</v>
      </c>
      <c r="D194" s="0" t="n">
        <v>115052230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689</v>
      </c>
      <c r="J194" s="0" t="s">
        <v>690</v>
      </c>
      <c r="K194" s="0" t="s">
        <v>691</v>
      </c>
      <c r="L194" s="0" t="n">
        <v>1368</v>
      </c>
      <c r="N194" s="0" t="n">
        <v>1011</v>
      </c>
      <c r="O194" s="0" t="s">
        <v>662</v>
      </c>
      <c r="P194" s="0" t="s">
        <v>662</v>
      </c>
      <c r="Q194" s="0" t="n">
        <v>1</v>
      </c>
      <c r="X194" s="0" t="n">
        <v>16.2</v>
      </c>
      <c r="Y194" s="0" t="n">
        <v>0</v>
      </c>
      <c r="Z194" s="0" t="n">
        <v>6.9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169</v>
      </c>
      <c r="AG194" s="0" t="n">
        <v>24.3</v>
      </c>
      <c r="AH194" s="0" t="n">
        <v>2</v>
      </c>
      <c r="AI194" s="0" t="n">
        <v>144498447</v>
      </c>
      <c r="AJ194" s="0" t="n">
        <v>206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5" hidden="false" customHeight="false" outlineLevel="0" collapsed="false">
      <c r="A195" s="0" t="n">
        <f aca="false">ROW(Source!A96)</f>
        <v>96</v>
      </c>
      <c r="B195" s="0" t="n">
        <v>144498457</v>
      </c>
      <c r="C195" s="0" t="n">
        <v>144498443</v>
      </c>
      <c r="D195" s="0" t="n">
        <v>115035984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665</v>
      </c>
      <c r="J195" s="0" t="s">
        <v>666</v>
      </c>
      <c r="K195" s="0" t="s">
        <v>667</v>
      </c>
      <c r="L195" s="0" t="n">
        <v>1368</v>
      </c>
      <c r="N195" s="0" t="n">
        <v>1011</v>
      </c>
      <c r="O195" s="0" t="s">
        <v>662</v>
      </c>
      <c r="P195" s="0" t="s">
        <v>662</v>
      </c>
      <c r="Q195" s="0" t="n">
        <v>1</v>
      </c>
      <c r="X195" s="0" t="n">
        <v>3.54</v>
      </c>
      <c r="Y195" s="0" t="n">
        <v>0</v>
      </c>
      <c r="Z195" s="0" t="n">
        <v>1.95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169</v>
      </c>
      <c r="AG195" s="0" t="n">
        <v>5.31</v>
      </c>
      <c r="AH195" s="0" t="n">
        <v>2</v>
      </c>
      <c r="AI195" s="0" t="n">
        <v>144498448</v>
      </c>
      <c r="AJ195" s="0" t="n">
        <v>207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5" hidden="false" customHeight="false" outlineLevel="0" collapsed="false">
      <c r="A196" s="0" t="n">
        <f aca="false">ROW(Source!A96)</f>
        <v>96</v>
      </c>
      <c r="B196" s="0" t="n">
        <v>144498458</v>
      </c>
      <c r="C196" s="0" t="n">
        <v>144498443</v>
      </c>
      <c r="D196" s="0" t="n">
        <v>115016508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692</v>
      </c>
      <c r="J196" s="0" t="s">
        <v>693</v>
      </c>
      <c r="K196" s="0" t="s">
        <v>694</v>
      </c>
      <c r="L196" s="0" t="n">
        <v>1368</v>
      </c>
      <c r="N196" s="0" t="n">
        <v>1011</v>
      </c>
      <c r="O196" s="0" t="s">
        <v>662</v>
      </c>
      <c r="P196" s="0" t="s">
        <v>662</v>
      </c>
      <c r="Q196" s="0" t="n">
        <v>1</v>
      </c>
      <c r="X196" s="0" t="n">
        <v>0.14</v>
      </c>
      <c r="Y196" s="0" t="n">
        <v>0</v>
      </c>
      <c r="Z196" s="0" t="n">
        <v>87.17</v>
      </c>
      <c r="AA196" s="0" t="n">
        <v>11.6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169</v>
      </c>
      <c r="AG196" s="0" t="n">
        <v>0.21</v>
      </c>
      <c r="AH196" s="0" t="n">
        <v>2</v>
      </c>
      <c r="AI196" s="0" t="n">
        <v>144498449</v>
      </c>
      <c r="AJ196" s="0" t="n">
        <v>208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5" hidden="false" customHeight="false" outlineLevel="0" collapsed="false">
      <c r="A197" s="0" t="n">
        <f aca="false">ROW(Source!A96)</f>
        <v>96</v>
      </c>
      <c r="B197" s="0" t="n">
        <v>144498459</v>
      </c>
      <c r="C197" s="0" t="n">
        <v>144498443</v>
      </c>
      <c r="D197" s="0" t="n">
        <v>115093823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695</v>
      </c>
      <c r="J197" s="0" t="s">
        <v>696</v>
      </c>
      <c r="K197" s="0" t="s">
        <v>697</v>
      </c>
      <c r="L197" s="0" t="n">
        <v>1301</v>
      </c>
      <c r="N197" s="0" t="n">
        <v>102138004</v>
      </c>
      <c r="O197" s="0" t="s">
        <v>282</v>
      </c>
      <c r="P197" s="0" t="s">
        <v>282</v>
      </c>
      <c r="Q197" s="0" t="n">
        <v>1</v>
      </c>
      <c r="X197" s="0" t="n">
        <v>1050</v>
      </c>
      <c r="Y197" s="0" t="n">
        <v>24.7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1050</v>
      </c>
      <c r="AH197" s="0" t="n">
        <v>2</v>
      </c>
      <c r="AI197" s="0" t="n">
        <v>144498450</v>
      </c>
      <c r="AJ197" s="0" t="n">
        <v>209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5" hidden="false" customHeight="false" outlineLevel="0" collapsed="false">
      <c r="A198" s="0" t="n">
        <f aca="false">ROW(Source!A96)</f>
        <v>96</v>
      </c>
      <c r="B198" s="0" t="n">
        <v>144498460</v>
      </c>
      <c r="C198" s="0" t="n">
        <v>144498443</v>
      </c>
      <c r="D198" s="0" t="n">
        <v>115093824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698</v>
      </c>
      <c r="J198" s="0" t="s">
        <v>699</v>
      </c>
      <c r="K198" s="0" t="s">
        <v>700</v>
      </c>
      <c r="L198" s="0" t="n">
        <v>1301</v>
      </c>
      <c r="N198" s="0" t="n">
        <v>102138004</v>
      </c>
      <c r="O198" s="0" t="s">
        <v>282</v>
      </c>
      <c r="P198" s="0" t="s">
        <v>282</v>
      </c>
      <c r="Q198" s="0" t="n">
        <v>1</v>
      </c>
      <c r="X198" s="0" t="n">
        <v>100</v>
      </c>
      <c r="Y198" s="0" t="n">
        <v>20.47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100</v>
      </c>
      <c r="AH198" s="0" t="n">
        <v>2</v>
      </c>
      <c r="AI198" s="0" t="n">
        <v>144498451</v>
      </c>
      <c r="AJ198" s="0" t="n">
        <v>21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5" hidden="false" customHeight="false" outlineLevel="0" collapsed="false">
      <c r="A199" s="0" t="n">
        <f aca="false">ROW(Source!A96)</f>
        <v>96</v>
      </c>
      <c r="B199" s="0" t="n">
        <v>144498461</v>
      </c>
      <c r="C199" s="0" t="n">
        <v>144498443</v>
      </c>
      <c r="D199" s="0" t="n">
        <v>11509382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1072</v>
      </c>
      <c r="J199" s="0" t="s">
        <v>1073</v>
      </c>
      <c r="K199" s="0" t="s">
        <v>1074</v>
      </c>
      <c r="L199" s="0" t="n">
        <v>1301</v>
      </c>
      <c r="N199" s="0" t="n">
        <v>102138004</v>
      </c>
      <c r="O199" s="0" t="s">
        <v>282</v>
      </c>
      <c r="P199" s="0" t="s">
        <v>282</v>
      </c>
      <c r="Q199" s="0" t="n">
        <v>1</v>
      </c>
      <c r="X199" s="0" t="n">
        <v>0</v>
      </c>
      <c r="Y199" s="0" t="n">
        <v>6.28</v>
      </c>
      <c r="Z199" s="0" t="n">
        <v>0</v>
      </c>
      <c r="AA199" s="0" t="n">
        <v>0</v>
      </c>
      <c r="AB199" s="0" t="n">
        <v>0</v>
      </c>
      <c r="AC199" s="0" t="n">
        <v>1</v>
      </c>
      <c r="AD199" s="0" t="n">
        <v>0</v>
      </c>
      <c r="AE199" s="0" t="n">
        <v>0</v>
      </c>
      <c r="AG199" s="0" t="n">
        <v>0</v>
      </c>
      <c r="AH199" s="0" t="n">
        <v>3</v>
      </c>
      <c r="AI199" s="0" t="n">
        <v>-1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5" hidden="false" customHeight="false" outlineLevel="0" collapsed="false">
      <c r="A200" s="0" t="n">
        <f aca="false">ROW(Source!A96)</f>
        <v>96</v>
      </c>
      <c r="B200" s="0" t="n">
        <v>144498462</v>
      </c>
      <c r="C200" s="0" t="n">
        <v>144498443</v>
      </c>
      <c r="D200" s="0" t="n">
        <v>115093826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701</v>
      </c>
      <c r="J200" s="0" t="s">
        <v>702</v>
      </c>
      <c r="K200" s="0" t="s">
        <v>703</v>
      </c>
      <c r="L200" s="0" t="n">
        <v>1355</v>
      </c>
      <c r="N200" s="0" t="n">
        <v>1010</v>
      </c>
      <c r="O200" s="0" t="s">
        <v>73</v>
      </c>
      <c r="P200" s="0" t="s">
        <v>73</v>
      </c>
      <c r="Q200" s="0" t="n">
        <v>100</v>
      </c>
      <c r="X200" s="0" t="n">
        <v>0.7</v>
      </c>
      <c r="Y200" s="0" t="n">
        <v>366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7</v>
      </c>
      <c r="AH200" s="0" t="n">
        <v>2</v>
      </c>
      <c r="AI200" s="0" t="n">
        <v>144498452</v>
      </c>
      <c r="AJ200" s="0" t="n">
        <v>211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5" hidden="false" customHeight="false" outlineLevel="0" collapsed="false">
      <c r="A201" s="0" t="n">
        <f aca="false">ROW(Source!A97)</f>
        <v>97</v>
      </c>
      <c r="B201" s="0" t="n">
        <v>144498453</v>
      </c>
      <c r="C201" s="0" t="n">
        <v>144498443</v>
      </c>
      <c r="D201" s="0" t="n">
        <v>47840747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684</v>
      </c>
      <c r="K201" s="0" t="s">
        <v>685</v>
      </c>
      <c r="L201" s="0" t="n">
        <v>1369</v>
      </c>
      <c r="N201" s="0" t="n">
        <v>1013</v>
      </c>
      <c r="O201" s="0" t="s">
        <v>656</v>
      </c>
      <c r="P201" s="0" t="s">
        <v>656</v>
      </c>
      <c r="Q201" s="0" t="n">
        <v>1</v>
      </c>
      <c r="X201" s="0" t="n">
        <v>108.36</v>
      </c>
      <c r="Y201" s="0" t="n">
        <v>0</v>
      </c>
      <c r="Z201" s="0" t="n">
        <v>0</v>
      </c>
      <c r="AA201" s="0" t="n">
        <v>0</v>
      </c>
      <c r="AB201" s="0" t="n">
        <v>9.4</v>
      </c>
      <c r="AC201" s="0" t="n">
        <v>0</v>
      </c>
      <c r="AD201" s="0" t="n">
        <v>1</v>
      </c>
      <c r="AE201" s="0" t="n">
        <v>1</v>
      </c>
      <c r="AF201" s="0" t="s">
        <v>170</v>
      </c>
      <c r="AG201" s="0" t="n">
        <v>149.5368</v>
      </c>
      <c r="AH201" s="0" t="n">
        <v>2</v>
      </c>
      <c r="AI201" s="0" t="n">
        <v>144498444</v>
      </c>
      <c r="AJ201" s="0" t="n">
        <v>212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5" hidden="false" customHeight="false" outlineLevel="0" collapsed="false">
      <c r="A202" s="0" t="n">
        <f aca="false">ROW(Source!A97)</f>
        <v>97</v>
      </c>
      <c r="B202" s="0" t="n">
        <v>144498454</v>
      </c>
      <c r="C202" s="0" t="n">
        <v>144498443</v>
      </c>
      <c r="D202" s="0" t="n">
        <v>121548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82</v>
      </c>
      <c r="K202" s="0" t="s">
        <v>657</v>
      </c>
      <c r="L202" s="0" t="n">
        <v>608254</v>
      </c>
      <c r="N202" s="0" t="n">
        <v>1013</v>
      </c>
      <c r="O202" s="0" t="s">
        <v>658</v>
      </c>
      <c r="P202" s="0" t="s">
        <v>658</v>
      </c>
      <c r="Q202" s="0" t="n">
        <v>1</v>
      </c>
      <c r="X202" s="0" t="n">
        <v>0.25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2</v>
      </c>
      <c r="AF202" s="0" t="s">
        <v>169</v>
      </c>
      <c r="AG202" s="0" t="n">
        <v>0.375</v>
      </c>
      <c r="AH202" s="0" t="n">
        <v>2</v>
      </c>
      <c r="AI202" s="0" t="n">
        <v>144498445</v>
      </c>
      <c r="AJ202" s="0" t="n">
        <v>213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5" hidden="false" customHeight="false" outlineLevel="0" collapsed="false">
      <c r="A203" s="0" t="n">
        <f aca="false">ROW(Source!A97)</f>
        <v>97</v>
      </c>
      <c r="B203" s="0" t="n">
        <v>144498455</v>
      </c>
      <c r="C203" s="0" t="n">
        <v>144498443</v>
      </c>
      <c r="D203" s="0" t="n">
        <v>115016565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686</v>
      </c>
      <c r="J203" s="0" t="s">
        <v>687</v>
      </c>
      <c r="K203" s="0" t="s">
        <v>688</v>
      </c>
      <c r="L203" s="0" t="n">
        <v>1368</v>
      </c>
      <c r="N203" s="0" t="n">
        <v>1011</v>
      </c>
      <c r="O203" s="0" t="s">
        <v>662</v>
      </c>
      <c r="P203" s="0" t="s">
        <v>662</v>
      </c>
      <c r="Q203" s="0" t="n">
        <v>1</v>
      </c>
      <c r="X203" s="0" t="n">
        <v>0.25</v>
      </c>
      <c r="Y203" s="0" t="n">
        <v>0</v>
      </c>
      <c r="Z203" s="0" t="n">
        <v>111.99</v>
      </c>
      <c r="AA203" s="0" t="n">
        <v>13.5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169</v>
      </c>
      <c r="AG203" s="0" t="n">
        <v>0.375</v>
      </c>
      <c r="AH203" s="0" t="n">
        <v>2</v>
      </c>
      <c r="AI203" s="0" t="n">
        <v>144498446</v>
      </c>
      <c r="AJ203" s="0" t="n">
        <v>214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5" hidden="false" customHeight="false" outlineLevel="0" collapsed="false">
      <c r="A204" s="0" t="n">
        <f aca="false">ROW(Source!A97)</f>
        <v>97</v>
      </c>
      <c r="B204" s="0" t="n">
        <v>144498456</v>
      </c>
      <c r="C204" s="0" t="n">
        <v>144498443</v>
      </c>
      <c r="D204" s="0" t="n">
        <v>115052230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689</v>
      </c>
      <c r="J204" s="0" t="s">
        <v>690</v>
      </c>
      <c r="K204" s="0" t="s">
        <v>691</v>
      </c>
      <c r="L204" s="0" t="n">
        <v>1368</v>
      </c>
      <c r="N204" s="0" t="n">
        <v>1011</v>
      </c>
      <c r="O204" s="0" t="s">
        <v>662</v>
      </c>
      <c r="P204" s="0" t="s">
        <v>662</v>
      </c>
      <c r="Q204" s="0" t="n">
        <v>1</v>
      </c>
      <c r="X204" s="0" t="n">
        <v>16.2</v>
      </c>
      <c r="Y204" s="0" t="n">
        <v>0</v>
      </c>
      <c r="Z204" s="0" t="n">
        <v>6.9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169</v>
      </c>
      <c r="AG204" s="0" t="n">
        <v>24.3</v>
      </c>
      <c r="AH204" s="0" t="n">
        <v>2</v>
      </c>
      <c r="AI204" s="0" t="n">
        <v>144498447</v>
      </c>
      <c r="AJ204" s="0" t="n">
        <v>215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5" hidden="false" customHeight="false" outlineLevel="0" collapsed="false">
      <c r="A205" s="0" t="n">
        <f aca="false">ROW(Source!A97)</f>
        <v>97</v>
      </c>
      <c r="B205" s="0" t="n">
        <v>144498457</v>
      </c>
      <c r="C205" s="0" t="n">
        <v>144498443</v>
      </c>
      <c r="D205" s="0" t="n">
        <v>115035984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665</v>
      </c>
      <c r="J205" s="0" t="s">
        <v>666</v>
      </c>
      <c r="K205" s="0" t="s">
        <v>667</v>
      </c>
      <c r="L205" s="0" t="n">
        <v>1368</v>
      </c>
      <c r="N205" s="0" t="n">
        <v>1011</v>
      </c>
      <c r="O205" s="0" t="s">
        <v>662</v>
      </c>
      <c r="P205" s="0" t="s">
        <v>662</v>
      </c>
      <c r="Q205" s="0" t="n">
        <v>1</v>
      </c>
      <c r="X205" s="0" t="n">
        <v>3.54</v>
      </c>
      <c r="Y205" s="0" t="n">
        <v>0</v>
      </c>
      <c r="Z205" s="0" t="n">
        <v>1.95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169</v>
      </c>
      <c r="AG205" s="0" t="n">
        <v>5.31</v>
      </c>
      <c r="AH205" s="0" t="n">
        <v>2</v>
      </c>
      <c r="AI205" s="0" t="n">
        <v>144498448</v>
      </c>
      <c r="AJ205" s="0" t="n">
        <v>216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5" hidden="false" customHeight="false" outlineLevel="0" collapsed="false">
      <c r="A206" s="0" t="n">
        <f aca="false">ROW(Source!A97)</f>
        <v>97</v>
      </c>
      <c r="B206" s="0" t="n">
        <v>144498458</v>
      </c>
      <c r="C206" s="0" t="n">
        <v>144498443</v>
      </c>
      <c r="D206" s="0" t="n">
        <v>115016508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692</v>
      </c>
      <c r="J206" s="0" t="s">
        <v>693</v>
      </c>
      <c r="K206" s="0" t="s">
        <v>694</v>
      </c>
      <c r="L206" s="0" t="n">
        <v>1368</v>
      </c>
      <c r="N206" s="0" t="n">
        <v>1011</v>
      </c>
      <c r="O206" s="0" t="s">
        <v>662</v>
      </c>
      <c r="P206" s="0" t="s">
        <v>662</v>
      </c>
      <c r="Q206" s="0" t="n">
        <v>1</v>
      </c>
      <c r="X206" s="0" t="n">
        <v>0.14</v>
      </c>
      <c r="Y206" s="0" t="n">
        <v>0</v>
      </c>
      <c r="Z206" s="0" t="n">
        <v>87.17</v>
      </c>
      <c r="AA206" s="0" t="n">
        <v>11.6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169</v>
      </c>
      <c r="AG206" s="0" t="n">
        <v>0.21</v>
      </c>
      <c r="AH206" s="0" t="n">
        <v>2</v>
      </c>
      <c r="AI206" s="0" t="n">
        <v>144498449</v>
      </c>
      <c r="AJ206" s="0" t="n">
        <v>217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5" hidden="false" customHeight="false" outlineLevel="0" collapsed="false">
      <c r="A207" s="0" t="n">
        <f aca="false">ROW(Source!A97)</f>
        <v>97</v>
      </c>
      <c r="B207" s="0" t="n">
        <v>144498459</v>
      </c>
      <c r="C207" s="0" t="n">
        <v>144498443</v>
      </c>
      <c r="D207" s="0" t="n">
        <v>115093823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695</v>
      </c>
      <c r="J207" s="0" t="s">
        <v>696</v>
      </c>
      <c r="K207" s="0" t="s">
        <v>697</v>
      </c>
      <c r="L207" s="0" t="n">
        <v>1301</v>
      </c>
      <c r="N207" s="0" t="n">
        <v>102138004</v>
      </c>
      <c r="O207" s="0" t="s">
        <v>282</v>
      </c>
      <c r="P207" s="0" t="s">
        <v>282</v>
      </c>
      <c r="Q207" s="0" t="n">
        <v>1</v>
      </c>
      <c r="X207" s="0" t="n">
        <v>1050</v>
      </c>
      <c r="Y207" s="0" t="n">
        <v>24.71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1050</v>
      </c>
      <c r="AH207" s="0" t="n">
        <v>2</v>
      </c>
      <c r="AI207" s="0" t="n">
        <v>144498450</v>
      </c>
      <c r="AJ207" s="0" t="n">
        <v>218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5" hidden="false" customHeight="false" outlineLevel="0" collapsed="false">
      <c r="A208" s="0" t="n">
        <f aca="false">ROW(Source!A97)</f>
        <v>97</v>
      </c>
      <c r="B208" s="0" t="n">
        <v>144498460</v>
      </c>
      <c r="C208" s="0" t="n">
        <v>144498443</v>
      </c>
      <c r="D208" s="0" t="n">
        <v>115093824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98</v>
      </c>
      <c r="J208" s="0" t="s">
        <v>699</v>
      </c>
      <c r="K208" s="0" t="s">
        <v>700</v>
      </c>
      <c r="L208" s="0" t="n">
        <v>1301</v>
      </c>
      <c r="N208" s="0" t="n">
        <v>102138004</v>
      </c>
      <c r="O208" s="0" t="s">
        <v>282</v>
      </c>
      <c r="P208" s="0" t="s">
        <v>282</v>
      </c>
      <c r="Q208" s="0" t="n">
        <v>1</v>
      </c>
      <c r="X208" s="0" t="n">
        <v>100</v>
      </c>
      <c r="Y208" s="0" t="n">
        <v>20.47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100</v>
      </c>
      <c r="AH208" s="0" t="n">
        <v>2</v>
      </c>
      <c r="AI208" s="0" t="n">
        <v>144498451</v>
      </c>
      <c r="AJ208" s="0" t="n">
        <v>219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5" hidden="false" customHeight="false" outlineLevel="0" collapsed="false">
      <c r="A209" s="0" t="n">
        <f aca="false">ROW(Source!A97)</f>
        <v>97</v>
      </c>
      <c r="B209" s="0" t="n">
        <v>144498461</v>
      </c>
      <c r="C209" s="0" t="n">
        <v>144498443</v>
      </c>
      <c r="D209" s="0" t="n">
        <v>115093825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1072</v>
      </c>
      <c r="J209" s="0" t="s">
        <v>1073</v>
      </c>
      <c r="K209" s="0" t="s">
        <v>1074</v>
      </c>
      <c r="L209" s="0" t="n">
        <v>1301</v>
      </c>
      <c r="N209" s="0" t="n">
        <v>102138004</v>
      </c>
      <c r="O209" s="0" t="s">
        <v>282</v>
      </c>
      <c r="P209" s="0" t="s">
        <v>282</v>
      </c>
      <c r="Q209" s="0" t="n">
        <v>1</v>
      </c>
      <c r="X209" s="0" t="n">
        <v>0</v>
      </c>
      <c r="Y209" s="0" t="n">
        <v>6.28</v>
      </c>
      <c r="Z209" s="0" t="n">
        <v>0</v>
      </c>
      <c r="AA209" s="0" t="n">
        <v>0</v>
      </c>
      <c r="AB209" s="0" t="n">
        <v>0</v>
      </c>
      <c r="AC209" s="0" t="n">
        <v>1</v>
      </c>
      <c r="AD209" s="0" t="n">
        <v>0</v>
      </c>
      <c r="AE209" s="0" t="n">
        <v>0</v>
      </c>
      <c r="AG209" s="0" t="n">
        <v>0</v>
      </c>
      <c r="AH209" s="0" t="n">
        <v>3</v>
      </c>
      <c r="AI209" s="0" t="n">
        <v>-1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5" hidden="false" customHeight="false" outlineLevel="0" collapsed="false">
      <c r="A210" s="0" t="n">
        <f aca="false">ROW(Source!A97)</f>
        <v>97</v>
      </c>
      <c r="B210" s="0" t="n">
        <v>144498462</v>
      </c>
      <c r="C210" s="0" t="n">
        <v>144498443</v>
      </c>
      <c r="D210" s="0" t="n">
        <v>115093826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701</v>
      </c>
      <c r="J210" s="0" t="s">
        <v>702</v>
      </c>
      <c r="K210" s="0" t="s">
        <v>703</v>
      </c>
      <c r="L210" s="0" t="n">
        <v>1355</v>
      </c>
      <c r="N210" s="0" t="n">
        <v>1010</v>
      </c>
      <c r="O210" s="0" t="s">
        <v>73</v>
      </c>
      <c r="P210" s="0" t="s">
        <v>73</v>
      </c>
      <c r="Q210" s="0" t="n">
        <v>100</v>
      </c>
      <c r="X210" s="0" t="n">
        <v>0.7</v>
      </c>
      <c r="Y210" s="0" t="n">
        <v>366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7</v>
      </c>
      <c r="AH210" s="0" t="n">
        <v>2</v>
      </c>
      <c r="AI210" s="0" t="n">
        <v>144498452</v>
      </c>
      <c r="AJ210" s="0" t="n">
        <v>22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5" hidden="false" customHeight="false" outlineLevel="0" collapsed="false">
      <c r="A211" s="0" t="n">
        <f aca="false">ROW(Source!A98)</f>
        <v>98</v>
      </c>
      <c r="B211" s="0" t="n">
        <v>144498513</v>
      </c>
      <c r="C211" s="0" t="n">
        <v>144498505</v>
      </c>
      <c r="D211" s="0" t="n">
        <v>47856615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798</v>
      </c>
      <c r="K211" s="0" t="s">
        <v>799</v>
      </c>
      <c r="L211" s="0" t="n">
        <v>1369</v>
      </c>
      <c r="N211" s="0" t="n">
        <v>1013</v>
      </c>
      <c r="O211" s="0" t="s">
        <v>656</v>
      </c>
      <c r="P211" s="0" t="s">
        <v>656</v>
      </c>
      <c r="Q211" s="0" t="n">
        <v>1</v>
      </c>
      <c r="X211" s="0" t="n">
        <v>94.4</v>
      </c>
      <c r="Y211" s="0" t="n">
        <v>0</v>
      </c>
      <c r="Z211" s="0" t="n">
        <v>0</v>
      </c>
      <c r="AA211" s="0" t="n">
        <v>0</v>
      </c>
      <c r="AB211" s="0" t="n">
        <v>9.92</v>
      </c>
      <c r="AC211" s="0" t="n">
        <v>0</v>
      </c>
      <c r="AD211" s="0" t="n">
        <v>1</v>
      </c>
      <c r="AE211" s="0" t="n">
        <v>1</v>
      </c>
      <c r="AG211" s="0" t="n">
        <v>94.4</v>
      </c>
      <c r="AH211" s="0" t="n">
        <v>2</v>
      </c>
      <c r="AI211" s="0" t="n">
        <v>144498506</v>
      </c>
      <c r="AJ211" s="0" t="n">
        <v>22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5" hidden="false" customHeight="false" outlineLevel="0" collapsed="false">
      <c r="A212" s="0" t="n">
        <f aca="false">ROW(Source!A98)</f>
        <v>98</v>
      </c>
      <c r="B212" s="0" t="n">
        <v>144498514</v>
      </c>
      <c r="C212" s="0" t="n">
        <v>144498505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82</v>
      </c>
      <c r="K212" s="0" t="s">
        <v>657</v>
      </c>
      <c r="L212" s="0" t="n">
        <v>608254</v>
      </c>
      <c r="N212" s="0" t="n">
        <v>1013</v>
      </c>
      <c r="O212" s="0" t="s">
        <v>658</v>
      </c>
      <c r="P212" s="0" t="s">
        <v>658</v>
      </c>
      <c r="Q212" s="0" t="n">
        <v>1</v>
      </c>
      <c r="X212" s="0" t="n">
        <v>0.2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2</v>
      </c>
      <c r="AG212" s="0" t="n">
        <v>0.2</v>
      </c>
      <c r="AH212" s="0" t="n">
        <v>2</v>
      </c>
      <c r="AI212" s="0" t="n">
        <v>144498507</v>
      </c>
      <c r="AJ212" s="0" t="n">
        <v>22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5" hidden="false" customHeight="false" outlineLevel="0" collapsed="false">
      <c r="A213" s="0" t="n">
        <f aca="false">ROW(Source!A98)</f>
        <v>98</v>
      </c>
      <c r="B213" s="0" t="n">
        <v>144498515</v>
      </c>
      <c r="C213" s="0" t="n">
        <v>144498505</v>
      </c>
      <c r="D213" s="0" t="n">
        <v>115070876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800</v>
      </c>
      <c r="J213" s="0" t="s">
        <v>801</v>
      </c>
      <c r="K213" s="0" t="s">
        <v>802</v>
      </c>
      <c r="L213" s="0" t="n">
        <v>1368</v>
      </c>
      <c r="N213" s="0" t="n">
        <v>1011</v>
      </c>
      <c r="O213" s="0" t="s">
        <v>662</v>
      </c>
      <c r="P213" s="0" t="s">
        <v>662</v>
      </c>
      <c r="Q213" s="0" t="n">
        <v>1</v>
      </c>
      <c r="X213" s="0" t="n">
        <v>0.2</v>
      </c>
      <c r="Y213" s="0" t="n">
        <v>0</v>
      </c>
      <c r="Z213" s="0" t="n">
        <v>134.65</v>
      </c>
      <c r="AA213" s="0" t="n">
        <v>13.5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2</v>
      </c>
      <c r="AH213" s="0" t="n">
        <v>2</v>
      </c>
      <c r="AI213" s="0" t="n">
        <v>144498508</v>
      </c>
      <c r="AJ213" s="0" t="n">
        <v>22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5" hidden="false" customHeight="false" outlineLevel="0" collapsed="false">
      <c r="A214" s="0" t="n">
        <f aca="false">ROW(Source!A98)</f>
        <v>98</v>
      </c>
      <c r="B214" s="0" t="n">
        <v>144498516</v>
      </c>
      <c r="C214" s="0" t="n">
        <v>144498505</v>
      </c>
      <c r="D214" s="0" t="n">
        <v>11501650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692</v>
      </c>
      <c r="J214" s="0" t="s">
        <v>693</v>
      </c>
      <c r="K214" s="0" t="s">
        <v>694</v>
      </c>
      <c r="L214" s="0" t="n">
        <v>1368</v>
      </c>
      <c r="N214" s="0" t="n">
        <v>1011</v>
      </c>
      <c r="O214" s="0" t="s">
        <v>662</v>
      </c>
      <c r="P214" s="0" t="s">
        <v>662</v>
      </c>
      <c r="Q214" s="0" t="n">
        <v>1</v>
      </c>
      <c r="X214" s="0" t="n">
        <v>0.2</v>
      </c>
      <c r="Y214" s="0" t="n">
        <v>0</v>
      </c>
      <c r="Z214" s="0" t="n">
        <v>87.17</v>
      </c>
      <c r="AA214" s="0" t="n">
        <v>11.6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0.2</v>
      </c>
      <c r="AH214" s="0" t="n">
        <v>2</v>
      </c>
      <c r="AI214" s="0" t="n">
        <v>144498509</v>
      </c>
      <c r="AJ214" s="0" t="n">
        <v>22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5" hidden="false" customHeight="false" outlineLevel="0" collapsed="false">
      <c r="A215" s="0" t="n">
        <f aca="false">ROW(Source!A98)</f>
        <v>98</v>
      </c>
      <c r="B215" s="0" t="n">
        <v>144498517</v>
      </c>
      <c r="C215" s="0" t="n">
        <v>144498505</v>
      </c>
      <c r="D215" s="0" t="n">
        <v>115112990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03</v>
      </c>
      <c r="J215" s="0" t="s">
        <v>804</v>
      </c>
      <c r="K215" s="0" t="s">
        <v>805</v>
      </c>
      <c r="L215" s="0" t="n">
        <v>1355</v>
      </c>
      <c r="N215" s="0" t="n">
        <v>1010</v>
      </c>
      <c r="O215" s="0" t="s">
        <v>73</v>
      </c>
      <c r="P215" s="0" t="s">
        <v>73</v>
      </c>
      <c r="Q215" s="0" t="n">
        <v>100</v>
      </c>
      <c r="X215" s="0" t="n">
        <v>1.02</v>
      </c>
      <c r="Y215" s="0" t="n">
        <v>10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1.02</v>
      </c>
      <c r="AH215" s="0" t="n">
        <v>2</v>
      </c>
      <c r="AI215" s="0" t="n">
        <v>144498510</v>
      </c>
      <c r="AJ215" s="0" t="n">
        <v>22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5" hidden="false" customHeight="false" outlineLevel="0" collapsed="false">
      <c r="A216" s="0" t="n">
        <f aca="false">ROW(Source!A98)</f>
        <v>98</v>
      </c>
      <c r="B216" s="0" t="n">
        <v>144498518</v>
      </c>
      <c r="C216" s="0" t="n">
        <v>144498505</v>
      </c>
      <c r="D216" s="0" t="n">
        <v>115274035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680</v>
      </c>
      <c r="J216" s="0" t="s">
        <v>681</v>
      </c>
      <c r="K216" s="0" t="s">
        <v>682</v>
      </c>
      <c r="L216" s="0" t="n">
        <v>1374</v>
      </c>
      <c r="N216" s="0" t="n">
        <v>1013</v>
      </c>
      <c r="O216" s="0" t="s">
        <v>683</v>
      </c>
      <c r="P216" s="0" t="s">
        <v>683</v>
      </c>
      <c r="Q216" s="0" t="n">
        <v>1</v>
      </c>
      <c r="X216" s="0" t="n">
        <v>18.73</v>
      </c>
      <c r="Y216" s="0" t="n">
        <v>1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18.73</v>
      </c>
      <c r="AH216" s="0" t="n">
        <v>2</v>
      </c>
      <c r="AI216" s="0" t="n">
        <v>144498511</v>
      </c>
      <c r="AJ216" s="0" t="n">
        <v>22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5" hidden="false" customHeight="false" outlineLevel="0" collapsed="false">
      <c r="A217" s="0" t="n">
        <f aca="false">ROW(Source!A99)</f>
        <v>99</v>
      </c>
      <c r="B217" s="0" t="n">
        <v>144498513</v>
      </c>
      <c r="C217" s="0" t="n">
        <v>144498505</v>
      </c>
      <c r="D217" s="0" t="n">
        <v>47856615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798</v>
      </c>
      <c r="K217" s="0" t="s">
        <v>799</v>
      </c>
      <c r="L217" s="0" t="n">
        <v>1369</v>
      </c>
      <c r="N217" s="0" t="n">
        <v>1013</v>
      </c>
      <c r="O217" s="0" t="s">
        <v>656</v>
      </c>
      <c r="P217" s="0" t="s">
        <v>656</v>
      </c>
      <c r="Q217" s="0" t="n">
        <v>1</v>
      </c>
      <c r="X217" s="0" t="n">
        <v>94.4</v>
      </c>
      <c r="Y217" s="0" t="n">
        <v>0</v>
      </c>
      <c r="Z217" s="0" t="n">
        <v>0</v>
      </c>
      <c r="AA217" s="0" t="n">
        <v>0</v>
      </c>
      <c r="AB217" s="0" t="n">
        <v>9.92</v>
      </c>
      <c r="AC217" s="0" t="n">
        <v>0</v>
      </c>
      <c r="AD217" s="0" t="n">
        <v>1</v>
      </c>
      <c r="AE217" s="0" t="n">
        <v>1</v>
      </c>
      <c r="AG217" s="0" t="n">
        <v>94.4</v>
      </c>
      <c r="AH217" s="0" t="n">
        <v>2</v>
      </c>
      <c r="AI217" s="0" t="n">
        <v>144498506</v>
      </c>
      <c r="AJ217" s="0" t="n">
        <v>228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5" hidden="false" customHeight="false" outlineLevel="0" collapsed="false">
      <c r="A218" s="0" t="n">
        <f aca="false">ROW(Source!A99)</f>
        <v>99</v>
      </c>
      <c r="B218" s="0" t="n">
        <v>144498514</v>
      </c>
      <c r="C218" s="0" t="n">
        <v>144498505</v>
      </c>
      <c r="D218" s="0" t="n">
        <v>121548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82</v>
      </c>
      <c r="K218" s="0" t="s">
        <v>657</v>
      </c>
      <c r="L218" s="0" t="n">
        <v>608254</v>
      </c>
      <c r="N218" s="0" t="n">
        <v>1013</v>
      </c>
      <c r="O218" s="0" t="s">
        <v>658</v>
      </c>
      <c r="P218" s="0" t="s">
        <v>658</v>
      </c>
      <c r="Q218" s="0" t="n">
        <v>1</v>
      </c>
      <c r="X218" s="0" t="n">
        <v>0.2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2</v>
      </c>
      <c r="AG218" s="0" t="n">
        <v>0.2</v>
      </c>
      <c r="AH218" s="0" t="n">
        <v>2</v>
      </c>
      <c r="AI218" s="0" t="n">
        <v>144498507</v>
      </c>
      <c r="AJ218" s="0" t="n">
        <v>229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5" hidden="false" customHeight="false" outlineLevel="0" collapsed="false">
      <c r="A219" s="0" t="n">
        <f aca="false">ROW(Source!A99)</f>
        <v>99</v>
      </c>
      <c r="B219" s="0" t="n">
        <v>144498515</v>
      </c>
      <c r="C219" s="0" t="n">
        <v>144498505</v>
      </c>
      <c r="D219" s="0" t="n">
        <v>115070876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800</v>
      </c>
      <c r="J219" s="0" t="s">
        <v>801</v>
      </c>
      <c r="K219" s="0" t="s">
        <v>802</v>
      </c>
      <c r="L219" s="0" t="n">
        <v>1368</v>
      </c>
      <c r="N219" s="0" t="n">
        <v>1011</v>
      </c>
      <c r="O219" s="0" t="s">
        <v>662</v>
      </c>
      <c r="P219" s="0" t="s">
        <v>662</v>
      </c>
      <c r="Q219" s="0" t="n">
        <v>1</v>
      </c>
      <c r="X219" s="0" t="n">
        <v>0.2</v>
      </c>
      <c r="Y219" s="0" t="n">
        <v>0</v>
      </c>
      <c r="Z219" s="0" t="n">
        <v>134.65</v>
      </c>
      <c r="AA219" s="0" t="n">
        <v>13.5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2</v>
      </c>
      <c r="AH219" s="0" t="n">
        <v>2</v>
      </c>
      <c r="AI219" s="0" t="n">
        <v>144498508</v>
      </c>
      <c r="AJ219" s="0" t="n">
        <v>23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5" hidden="false" customHeight="false" outlineLevel="0" collapsed="false">
      <c r="A220" s="0" t="n">
        <f aca="false">ROW(Source!A99)</f>
        <v>99</v>
      </c>
      <c r="B220" s="0" t="n">
        <v>144498516</v>
      </c>
      <c r="C220" s="0" t="n">
        <v>144498505</v>
      </c>
      <c r="D220" s="0" t="n">
        <v>115016508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692</v>
      </c>
      <c r="J220" s="0" t="s">
        <v>693</v>
      </c>
      <c r="K220" s="0" t="s">
        <v>694</v>
      </c>
      <c r="L220" s="0" t="n">
        <v>1368</v>
      </c>
      <c r="N220" s="0" t="n">
        <v>1011</v>
      </c>
      <c r="O220" s="0" t="s">
        <v>662</v>
      </c>
      <c r="P220" s="0" t="s">
        <v>662</v>
      </c>
      <c r="Q220" s="0" t="n">
        <v>1</v>
      </c>
      <c r="X220" s="0" t="n">
        <v>0.2</v>
      </c>
      <c r="Y220" s="0" t="n">
        <v>0</v>
      </c>
      <c r="Z220" s="0" t="n">
        <v>87.17</v>
      </c>
      <c r="AA220" s="0" t="n">
        <v>11.6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2</v>
      </c>
      <c r="AH220" s="0" t="n">
        <v>2</v>
      </c>
      <c r="AI220" s="0" t="n">
        <v>144498509</v>
      </c>
      <c r="AJ220" s="0" t="n">
        <v>231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5" hidden="false" customHeight="false" outlineLevel="0" collapsed="false">
      <c r="A221" s="0" t="n">
        <f aca="false">ROW(Source!A99)</f>
        <v>99</v>
      </c>
      <c r="B221" s="0" t="n">
        <v>144498517</v>
      </c>
      <c r="C221" s="0" t="n">
        <v>144498505</v>
      </c>
      <c r="D221" s="0" t="n">
        <v>115112990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03</v>
      </c>
      <c r="J221" s="0" t="s">
        <v>804</v>
      </c>
      <c r="K221" s="0" t="s">
        <v>805</v>
      </c>
      <c r="L221" s="0" t="n">
        <v>1355</v>
      </c>
      <c r="N221" s="0" t="n">
        <v>1010</v>
      </c>
      <c r="O221" s="0" t="s">
        <v>73</v>
      </c>
      <c r="P221" s="0" t="s">
        <v>73</v>
      </c>
      <c r="Q221" s="0" t="n">
        <v>100</v>
      </c>
      <c r="X221" s="0" t="n">
        <v>1.02</v>
      </c>
      <c r="Y221" s="0" t="n">
        <v>10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1.02</v>
      </c>
      <c r="AH221" s="0" t="n">
        <v>2</v>
      </c>
      <c r="AI221" s="0" t="n">
        <v>144498510</v>
      </c>
      <c r="AJ221" s="0" t="n">
        <v>232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5" hidden="false" customHeight="false" outlineLevel="0" collapsed="false">
      <c r="A222" s="0" t="n">
        <f aca="false">ROW(Source!A99)</f>
        <v>99</v>
      </c>
      <c r="B222" s="0" t="n">
        <v>144498518</v>
      </c>
      <c r="C222" s="0" t="n">
        <v>144498505</v>
      </c>
      <c r="D222" s="0" t="n">
        <v>11527403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680</v>
      </c>
      <c r="J222" s="0" t="s">
        <v>681</v>
      </c>
      <c r="K222" s="0" t="s">
        <v>682</v>
      </c>
      <c r="L222" s="0" t="n">
        <v>1374</v>
      </c>
      <c r="N222" s="0" t="n">
        <v>1013</v>
      </c>
      <c r="O222" s="0" t="s">
        <v>683</v>
      </c>
      <c r="P222" s="0" t="s">
        <v>683</v>
      </c>
      <c r="Q222" s="0" t="n">
        <v>1</v>
      </c>
      <c r="X222" s="0" t="n">
        <v>18.73</v>
      </c>
      <c r="Y222" s="0" t="n">
        <v>1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18.73</v>
      </c>
      <c r="AH222" s="0" t="n">
        <v>2</v>
      </c>
      <c r="AI222" s="0" t="n">
        <v>144498511</v>
      </c>
      <c r="AJ222" s="0" t="n">
        <v>233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5" hidden="false" customHeight="false" outlineLevel="0" collapsed="false">
      <c r="A223" s="0" t="n">
        <f aca="false">ROW(Source!A102)</f>
        <v>102</v>
      </c>
      <c r="B223" s="0" t="n">
        <v>144509197</v>
      </c>
      <c r="C223" s="0" t="n">
        <v>144509196</v>
      </c>
      <c r="D223" s="0" t="n">
        <v>47841445</v>
      </c>
      <c r="E223" s="0" t="n">
        <v>1</v>
      </c>
      <c r="F223" s="0" t="n">
        <v>1</v>
      </c>
      <c r="G223" s="0" t="n">
        <v>1</v>
      </c>
      <c r="H223" s="0" t="n">
        <v>1</v>
      </c>
      <c r="I223" s="0" t="s">
        <v>806</v>
      </c>
      <c r="K223" s="0" t="s">
        <v>807</v>
      </c>
      <c r="L223" s="0" t="n">
        <v>1369</v>
      </c>
      <c r="N223" s="0" t="n">
        <v>1013</v>
      </c>
      <c r="O223" s="0" t="s">
        <v>656</v>
      </c>
      <c r="P223" s="0" t="s">
        <v>656</v>
      </c>
      <c r="Q223" s="0" t="n">
        <v>1</v>
      </c>
      <c r="X223" s="0" t="n">
        <v>53.9</v>
      </c>
      <c r="Y223" s="0" t="n">
        <v>0</v>
      </c>
      <c r="Z223" s="0" t="n">
        <v>0</v>
      </c>
      <c r="AA223" s="0" t="n">
        <v>0</v>
      </c>
      <c r="AB223" s="0" t="n">
        <v>8.97</v>
      </c>
      <c r="AC223" s="0" t="n">
        <v>0</v>
      </c>
      <c r="AD223" s="0" t="n">
        <v>1</v>
      </c>
      <c r="AE223" s="0" t="n">
        <v>1</v>
      </c>
      <c r="AF223" s="0" t="s">
        <v>170</v>
      </c>
      <c r="AG223" s="0" t="n">
        <v>74.382</v>
      </c>
      <c r="AH223" s="0" t="n">
        <v>2</v>
      </c>
      <c r="AI223" s="0" t="n">
        <v>144509197</v>
      </c>
      <c r="AJ223" s="0" t="n">
        <v>235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5" hidden="false" customHeight="false" outlineLevel="0" collapsed="false">
      <c r="A224" s="0" t="n">
        <f aca="false">ROW(Source!A102)</f>
        <v>102</v>
      </c>
      <c r="B224" s="0" t="n">
        <v>144509198</v>
      </c>
      <c r="C224" s="0" t="n">
        <v>144509196</v>
      </c>
      <c r="D224" s="0" t="n">
        <v>121548</v>
      </c>
      <c r="E224" s="0" t="n">
        <v>1</v>
      </c>
      <c r="F224" s="0" t="n">
        <v>1</v>
      </c>
      <c r="G224" s="0" t="n">
        <v>1</v>
      </c>
      <c r="H224" s="0" t="n">
        <v>1</v>
      </c>
      <c r="I224" s="0" t="s">
        <v>82</v>
      </c>
      <c r="K224" s="0" t="s">
        <v>657</v>
      </c>
      <c r="L224" s="0" t="n">
        <v>608254</v>
      </c>
      <c r="N224" s="0" t="n">
        <v>1013</v>
      </c>
      <c r="O224" s="0" t="s">
        <v>658</v>
      </c>
      <c r="P224" s="0" t="s">
        <v>658</v>
      </c>
      <c r="Q224" s="0" t="n">
        <v>1</v>
      </c>
      <c r="X224" s="0" t="n">
        <v>0.02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2</v>
      </c>
      <c r="AF224" s="0" t="s">
        <v>169</v>
      </c>
      <c r="AG224" s="0" t="n">
        <v>0.03</v>
      </c>
      <c r="AH224" s="0" t="n">
        <v>2</v>
      </c>
      <c r="AI224" s="0" t="n">
        <v>144509198</v>
      </c>
      <c r="AJ224" s="0" t="n">
        <v>236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5" hidden="false" customHeight="false" outlineLevel="0" collapsed="false">
      <c r="A225" s="0" t="n">
        <f aca="false">ROW(Source!A102)</f>
        <v>102</v>
      </c>
      <c r="B225" s="0" t="n">
        <v>144509199</v>
      </c>
      <c r="C225" s="0" t="n">
        <v>144509196</v>
      </c>
      <c r="D225" s="0" t="n">
        <v>115066410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659</v>
      </c>
      <c r="J225" s="0" t="s">
        <v>660</v>
      </c>
      <c r="K225" s="0" t="s">
        <v>661</v>
      </c>
      <c r="L225" s="0" t="n">
        <v>1368</v>
      </c>
      <c r="N225" s="0" t="n">
        <v>1011</v>
      </c>
      <c r="O225" s="0" t="s">
        <v>662</v>
      </c>
      <c r="P225" s="0" t="s">
        <v>662</v>
      </c>
      <c r="Q225" s="0" t="n">
        <v>1</v>
      </c>
      <c r="X225" s="0" t="n">
        <v>0.02</v>
      </c>
      <c r="Y225" s="0" t="n">
        <v>0</v>
      </c>
      <c r="Z225" s="0" t="n">
        <v>31.26</v>
      </c>
      <c r="AA225" s="0" t="n">
        <v>13.5</v>
      </c>
      <c r="AB225" s="0" t="n">
        <v>0</v>
      </c>
      <c r="AC225" s="0" t="n">
        <v>0</v>
      </c>
      <c r="AD225" s="0" t="n">
        <v>1</v>
      </c>
      <c r="AE225" s="0" t="n">
        <v>0</v>
      </c>
      <c r="AF225" s="0" t="s">
        <v>169</v>
      </c>
      <c r="AG225" s="0" t="n">
        <v>0.03</v>
      </c>
      <c r="AH225" s="0" t="n">
        <v>2</v>
      </c>
      <c r="AI225" s="0" t="n">
        <v>144509199</v>
      </c>
      <c r="AJ225" s="0" t="n">
        <v>237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5" hidden="false" customHeight="false" outlineLevel="0" collapsed="false">
      <c r="A226" s="0" t="n">
        <f aca="false">ROW(Source!A102)</f>
        <v>102</v>
      </c>
      <c r="B226" s="0" t="n">
        <v>144509200</v>
      </c>
      <c r="C226" s="0" t="n">
        <v>144509196</v>
      </c>
      <c r="D226" s="0" t="n">
        <v>115016508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692</v>
      </c>
      <c r="J226" s="0" t="s">
        <v>693</v>
      </c>
      <c r="K226" s="0" t="s">
        <v>694</v>
      </c>
      <c r="L226" s="0" t="n">
        <v>1368</v>
      </c>
      <c r="N226" s="0" t="n">
        <v>1011</v>
      </c>
      <c r="O226" s="0" t="s">
        <v>662</v>
      </c>
      <c r="P226" s="0" t="s">
        <v>662</v>
      </c>
      <c r="Q226" s="0" t="n">
        <v>1</v>
      </c>
      <c r="X226" s="0" t="n">
        <v>0.16</v>
      </c>
      <c r="Y226" s="0" t="n">
        <v>0</v>
      </c>
      <c r="Z226" s="0" t="n">
        <v>87.17</v>
      </c>
      <c r="AA226" s="0" t="n">
        <v>11.6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s">
        <v>169</v>
      </c>
      <c r="AG226" s="0" t="n">
        <v>0.24</v>
      </c>
      <c r="AH226" s="0" t="n">
        <v>2</v>
      </c>
      <c r="AI226" s="0" t="n">
        <v>144509200</v>
      </c>
      <c r="AJ226" s="0" t="n">
        <v>238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5" hidden="false" customHeight="false" outlineLevel="0" collapsed="false">
      <c r="A227" s="0" t="n">
        <f aca="false">ROW(Source!A102)</f>
        <v>102</v>
      </c>
      <c r="B227" s="0" t="n">
        <v>144509201</v>
      </c>
      <c r="C227" s="0" t="n">
        <v>144509196</v>
      </c>
      <c r="D227" s="0" t="n">
        <v>115085493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808</v>
      </c>
      <c r="J227" s="0" t="s">
        <v>809</v>
      </c>
      <c r="K227" s="0" t="s">
        <v>810</v>
      </c>
      <c r="L227" s="0" t="n">
        <v>1327</v>
      </c>
      <c r="N227" s="0" t="n">
        <v>1005</v>
      </c>
      <c r="O227" s="0" t="s">
        <v>187</v>
      </c>
      <c r="P227" s="0" t="s">
        <v>187</v>
      </c>
      <c r="Q227" s="0" t="n">
        <v>1</v>
      </c>
      <c r="X227" s="0" t="n">
        <v>0.84</v>
      </c>
      <c r="Y227" s="0" t="n">
        <v>72.32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84</v>
      </c>
      <c r="AH227" s="0" t="n">
        <v>2</v>
      </c>
      <c r="AI227" s="0" t="n">
        <v>144509201</v>
      </c>
      <c r="AJ227" s="0" t="n">
        <v>239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5" hidden="false" customHeight="false" outlineLevel="0" collapsed="false">
      <c r="A228" s="0" t="n">
        <f aca="false">ROW(Source!A102)</f>
        <v>102</v>
      </c>
      <c r="B228" s="0" t="n">
        <v>144509202</v>
      </c>
      <c r="C228" s="0" t="n">
        <v>144509196</v>
      </c>
      <c r="D228" s="0" t="n">
        <v>115067723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811</v>
      </c>
      <c r="J228" s="0" t="s">
        <v>812</v>
      </c>
      <c r="K228" s="0" t="s">
        <v>813</v>
      </c>
      <c r="L228" s="0" t="n">
        <v>1348</v>
      </c>
      <c r="N228" s="0" t="n">
        <v>1009</v>
      </c>
      <c r="O228" s="0" t="s">
        <v>81</v>
      </c>
      <c r="P228" s="0" t="s">
        <v>81</v>
      </c>
      <c r="Q228" s="0" t="n">
        <v>1000</v>
      </c>
      <c r="X228" s="0" t="n">
        <v>0.055</v>
      </c>
      <c r="Y228" s="0" t="n">
        <v>4294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55</v>
      </c>
      <c r="AH228" s="0" t="n">
        <v>2</v>
      </c>
      <c r="AI228" s="0" t="n">
        <v>144509202</v>
      </c>
      <c r="AJ228" s="0" t="n">
        <v>24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5" hidden="false" customHeight="false" outlineLevel="0" collapsed="false">
      <c r="A229" s="0" t="n">
        <f aca="false">ROW(Source!A102)</f>
        <v>102</v>
      </c>
      <c r="B229" s="0" t="n">
        <v>144509203</v>
      </c>
      <c r="C229" s="0" t="n">
        <v>144509196</v>
      </c>
      <c r="D229" s="0" t="n">
        <v>115057134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35</v>
      </c>
      <c r="J229" s="0" t="s">
        <v>736</v>
      </c>
      <c r="K229" s="0" t="s">
        <v>737</v>
      </c>
      <c r="L229" s="0" t="n">
        <v>1346</v>
      </c>
      <c r="N229" s="0" t="n">
        <v>1009</v>
      </c>
      <c r="O229" s="0" t="s">
        <v>174</v>
      </c>
      <c r="P229" s="0" t="s">
        <v>174</v>
      </c>
      <c r="Q229" s="0" t="n">
        <v>1</v>
      </c>
      <c r="X229" s="0" t="n">
        <v>0.31</v>
      </c>
      <c r="Y229" s="0" t="n">
        <v>1.82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31</v>
      </c>
      <c r="AH229" s="0" t="n">
        <v>2</v>
      </c>
      <c r="AI229" s="0" t="n">
        <v>144509203</v>
      </c>
      <c r="AJ229" s="0" t="n">
        <v>241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5" hidden="false" customHeight="false" outlineLevel="0" collapsed="false">
      <c r="A230" s="0" t="n">
        <f aca="false">ROW(Source!A102)</f>
        <v>102</v>
      </c>
      <c r="B230" s="0" t="n">
        <v>144509204</v>
      </c>
      <c r="C230" s="0" t="n">
        <v>144509196</v>
      </c>
      <c r="D230" s="0" t="n">
        <v>115331706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221</v>
      </c>
      <c r="J230" s="0" t="s">
        <v>223</v>
      </c>
      <c r="K230" s="0" t="s">
        <v>222</v>
      </c>
      <c r="L230" s="0" t="n">
        <v>1348</v>
      </c>
      <c r="N230" s="0" t="n">
        <v>1009</v>
      </c>
      <c r="O230" s="0" t="s">
        <v>81</v>
      </c>
      <c r="P230" s="0" t="s">
        <v>81</v>
      </c>
      <c r="Q230" s="0" t="n">
        <v>1000</v>
      </c>
      <c r="X230" s="0" t="n">
        <v>0.069</v>
      </c>
      <c r="Y230" s="0" t="n">
        <v>15481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69</v>
      </c>
      <c r="AH230" s="0" t="n">
        <v>2</v>
      </c>
      <c r="AI230" s="0" t="n">
        <v>144509204</v>
      </c>
      <c r="AJ230" s="0" t="n">
        <v>242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5" hidden="false" customHeight="false" outlineLevel="0" collapsed="false">
      <c r="A231" s="0" t="n">
        <f aca="false">ROW(Source!A103)</f>
        <v>103</v>
      </c>
      <c r="B231" s="0" t="n">
        <v>144509197</v>
      </c>
      <c r="C231" s="0" t="n">
        <v>144509196</v>
      </c>
      <c r="D231" s="0" t="n">
        <v>47841445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806</v>
      </c>
      <c r="K231" s="0" t="s">
        <v>807</v>
      </c>
      <c r="L231" s="0" t="n">
        <v>1369</v>
      </c>
      <c r="N231" s="0" t="n">
        <v>1013</v>
      </c>
      <c r="O231" s="0" t="s">
        <v>656</v>
      </c>
      <c r="P231" s="0" t="s">
        <v>656</v>
      </c>
      <c r="Q231" s="0" t="n">
        <v>1</v>
      </c>
      <c r="X231" s="0" t="n">
        <v>53.9</v>
      </c>
      <c r="Y231" s="0" t="n">
        <v>0</v>
      </c>
      <c r="Z231" s="0" t="n">
        <v>0</v>
      </c>
      <c r="AA231" s="0" t="n">
        <v>0</v>
      </c>
      <c r="AB231" s="0" t="n">
        <v>8.97</v>
      </c>
      <c r="AC231" s="0" t="n">
        <v>0</v>
      </c>
      <c r="AD231" s="0" t="n">
        <v>1</v>
      </c>
      <c r="AE231" s="0" t="n">
        <v>1</v>
      </c>
      <c r="AF231" s="0" t="s">
        <v>170</v>
      </c>
      <c r="AG231" s="0" t="n">
        <v>74.382</v>
      </c>
      <c r="AH231" s="0" t="n">
        <v>2</v>
      </c>
      <c r="AI231" s="0" t="n">
        <v>144509197</v>
      </c>
      <c r="AJ231" s="0" t="n">
        <v>243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5" hidden="false" customHeight="false" outlineLevel="0" collapsed="false">
      <c r="A232" s="0" t="n">
        <f aca="false">ROW(Source!A103)</f>
        <v>103</v>
      </c>
      <c r="B232" s="0" t="n">
        <v>144509198</v>
      </c>
      <c r="C232" s="0" t="n">
        <v>144509196</v>
      </c>
      <c r="D232" s="0" t="n">
        <v>121548</v>
      </c>
      <c r="E232" s="0" t="n">
        <v>1</v>
      </c>
      <c r="F232" s="0" t="n">
        <v>1</v>
      </c>
      <c r="G232" s="0" t="n">
        <v>1</v>
      </c>
      <c r="H232" s="0" t="n">
        <v>1</v>
      </c>
      <c r="I232" s="0" t="s">
        <v>82</v>
      </c>
      <c r="K232" s="0" t="s">
        <v>657</v>
      </c>
      <c r="L232" s="0" t="n">
        <v>608254</v>
      </c>
      <c r="N232" s="0" t="n">
        <v>1013</v>
      </c>
      <c r="O232" s="0" t="s">
        <v>658</v>
      </c>
      <c r="P232" s="0" t="s">
        <v>658</v>
      </c>
      <c r="Q232" s="0" t="n">
        <v>1</v>
      </c>
      <c r="X232" s="0" t="n">
        <v>0.02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2</v>
      </c>
      <c r="AF232" s="0" t="s">
        <v>169</v>
      </c>
      <c r="AG232" s="0" t="n">
        <v>0.03</v>
      </c>
      <c r="AH232" s="0" t="n">
        <v>2</v>
      </c>
      <c r="AI232" s="0" t="n">
        <v>144509198</v>
      </c>
      <c r="AJ232" s="0" t="n">
        <v>244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5" hidden="false" customHeight="false" outlineLevel="0" collapsed="false">
      <c r="A233" s="0" t="n">
        <f aca="false">ROW(Source!A103)</f>
        <v>103</v>
      </c>
      <c r="B233" s="0" t="n">
        <v>144509199</v>
      </c>
      <c r="C233" s="0" t="n">
        <v>144509196</v>
      </c>
      <c r="D233" s="0" t="n">
        <v>115066410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659</v>
      </c>
      <c r="J233" s="0" t="s">
        <v>660</v>
      </c>
      <c r="K233" s="0" t="s">
        <v>661</v>
      </c>
      <c r="L233" s="0" t="n">
        <v>1368</v>
      </c>
      <c r="N233" s="0" t="n">
        <v>1011</v>
      </c>
      <c r="O233" s="0" t="s">
        <v>662</v>
      </c>
      <c r="P233" s="0" t="s">
        <v>662</v>
      </c>
      <c r="Q233" s="0" t="n">
        <v>1</v>
      </c>
      <c r="X233" s="0" t="n">
        <v>0.02</v>
      </c>
      <c r="Y233" s="0" t="n">
        <v>0</v>
      </c>
      <c r="Z233" s="0" t="n">
        <v>31.26</v>
      </c>
      <c r="AA233" s="0" t="n">
        <v>13.5</v>
      </c>
      <c r="AB233" s="0" t="n">
        <v>0</v>
      </c>
      <c r="AC233" s="0" t="n">
        <v>0</v>
      </c>
      <c r="AD233" s="0" t="n">
        <v>1</v>
      </c>
      <c r="AE233" s="0" t="n">
        <v>0</v>
      </c>
      <c r="AF233" s="0" t="s">
        <v>169</v>
      </c>
      <c r="AG233" s="0" t="n">
        <v>0.03</v>
      </c>
      <c r="AH233" s="0" t="n">
        <v>2</v>
      </c>
      <c r="AI233" s="0" t="n">
        <v>144509199</v>
      </c>
      <c r="AJ233" s="0" t="n">
        <v>245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5" hidden="false" customHeight="false" outlineLevel="0" collapsed="false">
      <c r="A234" s="0" t="n">
        <f aca="false">ROW(Source!A103)</f>
        <v>103</v>
      </c>
      <c r="B234" s="0" t="n">
        <v>144509200</v>
      </c>
      <c r="C234" s="0" t="n">
        <v>144509196</v>
      </c>
      <c r="D234" s="0" t="n">
        <v>115016508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692</v>
      </c>
      <c r="J234" s="0" t="s">
        <v>693</v>
      </c>
      <c r="K234" s="0" t="s">
        <v>694</v>
      </c>
      <c r="L234" s="0" t="n">
        <v>1368</v>
      </c>
      <c r="N234" s="0" t="n">
        <v>1011</v>
      </c>
      <c r="O234" s="0" t="s">
        <v>662</v>
      </c>
      <c r="P234" s="0" t="s">
        <v>662</v>
      </c>
      <c r="Q234" s="0" t="n">
        <v>1</v>
      </c>
      <c r="X234" s="0" t="n">
        <v>0.16</v>
      </c>
      <c r="Y234" s="0" t="n">
        <v>0</v>
      </c>
      <c r="Z234" s="0" t="n">
        <v>87.17</v>
      </c>
      <c r="AA234" s="0" t="n">
        <v>11.6</v>
      </c>
      <c r="AB234" s="0" t="n">
        <v>0</v>
      </c>
      <c r="AC234" s="0" t="n">
        <v>0</v>
      </c>
      <c r="AD234" s="0" t="n">
        <v>1</v>
      </c>
      <c r="AE234" s="0" t="n">
        <v>0</v>
      </c>
      <c r="AF234" s="0" t="s">
        <v>169</v>
      </c>
      <c r="AG234" s="0" t="n">
        <v>0.24</v>
      </c>
      <c r="AH234" s="0" t="n">
        <v>2</v>
      </c>
      <c r="AI234" s="0" t="n">
        <v>144509200</v>
      </c>
      <c r="AJ234" s="0" t="n">
        <v>246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5" hidden="false" customHeight="false" outlineLevel="0" collapsed="false">
      <c r="A235" s="0" t="n">
        <f aca="false">ROW(Source!A103)</f>
        <v>103</v>
      </c>
      <c r="B235" s="0" t="n">
        <v>144509201</v>
      </c>
      <c r="C235" s="0" t="n">
        <v>144509196</v>
      </c>
      <c r="D235" s="0" t="n">
        <v>115085493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808</v>
      </c>
      <c r="J235" s="0" t="s">
        <v>809</v>
      </c>
      <c r="K235" s="0" t="s">
        <v>810</v>
      </c>
      <c r="L235" s="0" t="n">
        <v>1327</v>
      </c>
      <c r="N235" s="0" t="n">
        <v>1005</v>
      </c>
      <c r="O235" s="0" t="s">
        <v>187</v>
      </c>
      <c r="P235" s="0" t="s">
        <v>187</v>
      </c>
      <c r="Q235" s="0" t="n">
        <v>1</v>
      </c>
      <c r="X235" s="0" t="n">
        <v>0.84</v>
      </c>
      <c r="Y235" s="0" t="n">
        <v>72.32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84</v>
      </c>
      <c r="AH235" s="0" t="n">
        <v>2</v>
      </c>
      <c r="AI235" s="0" t="n">
        <v>144509201</v>
      </c>
      <c r="AJ235" s="0" t="n">
        <v>247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5" hidden="false" customHeight="false" outlineLevel="0" collapsed="false">
      <c r="A236" s="0" t="n">
        <f aca="false">ROW(Source!A103)</f>
        <v>103</v>
      </c>
      <c r="B236" s="0" t="n">
        <v>144509202</v>
      </c>
      <c r="C236" s="0" t="n">
        <v>144509196</v>
      </c>
      <c r="D236" s="0" t="n">
        <v>115067723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811</v>
      </c>
      <c r="J236" s="0" t="s">
        <v>812</v>
      </c>
      <c r="K236" s="0" t="s">
        <v>813</v>
      </c>
      <c r="L236" s="0" t="n">
        <v>1348</v>
      </c>
      <c r="N236" s="0" t="n">
        <v>1009</v>
      </c>
      <c r="O236" s="0" t="s">
        <v>81</v>
      </c>
      <c r="P236" s="0" t="s">
        <v>81</v>
      </c>
      <c r="Q236" s="0" t="n">
        <v>1000</v>
      </c>
      <c r="X236" s="0" t="n">
        <v>0.055</v>
      </c>
      <c r="Y236" s="0" t="n">
        <v>4294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055</v>
      </c>
      <c r="AH236" s="0" t="n">
        <v>2</v>
      </c>
      <c r="AI236" s="0" t="n">
        <v>144509202</v>
      </c>
      <c r="AJ236" s="0" t="n">
        <v>248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5" hidden="false" customHeight="false" outlineLevel="0" collapsed="false">
      <c r="A237" s="0" t="n">
        <f aca="false">ROW(Source!A103)</f>
        <v>103</v>
      </c>
      <c r="B237" s="0" t="n">
        <v>144509203</v>
      </c>
      <c r="C237" s="0" t="n">
        <v>144509196</v>
      </c>
      <c r="D237" s="0" t="n">
        <v>115057134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735</v>
      </c>
      <c r="J237" s="0" t="s">
        <v>736</v>
      </c>
      <c r="K237" s="0" t="s">
        <v>737</v>
      </c>
      <c r="L237" s="0" t="n">
        <v>1346</v>
      </c>
      <c r="N237" s="0" t="n">
        <v>1009</v>
      </c>
      <c r="O237" s="0" t="s">
        <v>174</v>
      </c>
      <c r="P237" s="0" t="s">
        <v>174</v>
      </c>
      <c r="Q237" s="0" t="n">
        <v>1</v>
      </c>
      <c r="X237" s="0" t="n">
        <v>0.31</v>
      </c>
      <c r="Y237" s="0" t="n">
        <v>1.82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31</v>
      </c>
      <c r="AH237" s="0" t="n">
        <v>2</v>
      </c>
      <c r="AI237" s="0" t="n">
        <v>144509203</v>
      </c>
      <c r="AJ237" s="0" t="n">
        <v>249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5" hidden="false" customHeight="false" outlineLevel="0" collapsed="false">
      <c r="A238" s="0" t="n">
        <f aca="false">ROW(Source!A103)</f>
        <v>103</v>
      </c>
      <c r="B238" s="0" t="n">
        <v>144509204</v>
      </c>
      <c r="C238" s="0" t="n">
        <v>144509196</v>
      </c>
      <c r="D238" s="0" t="n">
        <v>115331706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221</v>
      </c>
      <c r="J238" s="0" t="s">
        <v>223</v>
      </c>
      <c r="K238" s="0" t="s">
        <v>222</v>
      </c>
      <c r="L238" s="0" t="n">
        <v>1348</v>
      </c>
      <c r="N238" s="0" t="n">
        <v>1009</v>
      </c>
      <c r="O238" s="0" t="s">
        <v>81</v>
      </c>
      <c r="P238" s="0" t="s">
        <v>81</v>
      </c>
      <c r="Q238" s="0" t="n">
        <v>1000</v>
      </c>
      <c r="X238" s="0" t="n">
        <v>0.069</v>
      </c>
      <c r="Y238" s="0" t="n">
        <v>15481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69</v>
      </c>
      <c r="AH238" s="0" t="n">
        <v>2</v>
      </c>
      <c r="AI238" s="0" t="n">
        <v>144509204</v>
      </c>
      <c r="AJ238" s="0" t="n">
        <v>25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5" hidden="false" customHeight="false" outlineLevel="0" collapsed="false">
      <c r="A239" s="0" t="n">
        <f aca="false">ROW(Source!A104)</f>
        <v>104</v>
      </c>
      <c r="B239" s="0" t="n">
        <v>149064698</v>
      </c>
      <c r="C239" s="0" t="n">
        <v>149064687</v>
      </c>
      <c r="D239" s="0" t="n">
        <v>47841735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814</v>
      </c>
      <c r="K239" s="0" t="s">
        <v>815</v>
      </c>
      <c r="L239" s="0" t="n">
        <v>1369</v>
      </c>
      <c r="N239" s="0" t="n">
        <v>1013</v>
      </c>
      <c r="O239" s="0" t="s">
        <v>656</v>
      </c>
      <c r="P239" s="0" t="s">
        <v>656</v>
      </c>
      <c r="Q239" s="0" t="n">
        <v>1</v>
      </c>
      <c r="X239" s="0" t="n">
        <v>2.4</v>
      </c>
      <c r="Y239" s="0" t="n">
        <v>0</v>
      </c>
      <c r="Z239" s="0" t="n">
        <v>0</v>
      </c>
      <c r="AA239" s="0" t="n">
        <v>0</v>
      </c>
      <c r="AB239" s="0" t="n">
        <v>9.92</v>
      </c>
      <c r="AC239" s="0" t="n">
        <v>0</v>
      </c>
      <c r="AD239" s="0" t="n">
        <v>1</v>
      </c>
      <c r="AE239" s="0" t="n">
        <v>1</v>
      </c>
      <c r="AF239" s="0" t="s">
        <v>67</v>
      </c>
      <c r="AG239" s="0" t="n">
        <v>3.312</v>
      </c>
      <c r="AH239" s="0" t="n">
        <v>2</v>
      </c>
      <c r="AI239" s="0" t="n">
        <v>149064688</v>
      </c>
      <c r="AJ239" s="0" t="n">
        <v>251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5" hidden="false" customHeight="false" outlineLevel="0" collapsed="false">
      <c r="A240" s="0" t="n">
        <f aca="false">ROW(Source!A104)</f>
        <v>104</v>
      </c>
      <c r="B240" s="0" t="n">
        <v>149064699</v>
      </c>
      <c r="C240" s="0" t="n">
        <v>149064687</v>
      </c>
      <c r="D240" s="0" t="n">
        <v>115021185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816</v>
      </c>
      <c r="J240" s="0" t="s">
        <v>817</v>
      </c>
      <c r="K240" s="0" t="s">
        <v>818</v>
      </c>
      <c r="L240" s="0" t="n">
        <v>1368</v>
      </c>
      <c r="N240" s="0" t="n">
        <v>1011</v>
      </c>
      <c r="O240" s="0" t="s">
        <v>662</v>
      </c>
      <c r="P240" s="0" t="s">
        <v>662</v>
      </c>
      <c r="Q240" s="0" t="n">
        <v>1</v>
      </c>
      <c r="X240" s="0" t="n">
        <v>0.4</v>
      </c>
      <c r="Y240" s="0" t="n">
        <v>0</v>
      </c>
      <c r="Z240" s="0" t="n">
        <v>8.1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s">
        <v>66</v>
      </c>
      <c r="AG240" s="0" t="n">
        <v>0.6</v>
      </c>
      <c r="AH240" s="0" t="n">
        <v>2</v>
      </c>
      <c r="AI240" s="0" t="n">
        <v>149064689</v>
      </c>
      <c r="AJ240" s="0" t="n">
        <v>252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5" hidden="false" customHeight="false" outlineLevel="0" collapsed="false">
      <c r="A241" s="0" t="n">
        <f aca="false">ROW(Source!A104)</f>
        <v>104</v>
      </c>
      <c r="B241" s="0" t="n">
        <v>149064700</v>
      </c>
      <c r="C241" s="0" t="n">
        <v>149064687</v>
      </c>
      <c r="D241" s="0" t="n">
        <v>115049782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819</v>
      </c>
      <c r="J241" s="0" t="s">
        <v>820</v>
      </c>
      <c r="K241" s="0" t="s">
        <v>821</v>
      </c>
      <c r="L241" s="0" t="n">
        <v>1368</v>
      </c>
      <c r="N241" s="0" t="n">
        <v>1011</v>
      </c>
      <c r="O241" s="0" t="s">
        <v>662</v>
      </c>
      <c r="P241" s="0" t="s">
        <v>662</v>
      </c>
      <c r="Q241" s="0" t="n">
        <v>1</v>
      </c>
      <c r="X241" s="0" t="n">
        <v>0.12</v>
      </c>
      <c r="Y241" s="0" t="n">
        <v>0</v>
      </c>
      <c r="Z241" s="0" t="n">
        <v>5.13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s">
        <v>66</v>
      </c>
      <c r="AG241" s="0" t="n">
        <v>0.18</v>
      </c>
      <c r="AH241" s="0" t="n">
        <v>2</v>
      </c>
      <c r="AI241" s="0" t="n">
        <v>149064690</v>
      </c>
      <c r="AJ241" s="0" t="n">
        <v>253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5" hidden="false" customHeight="false" outlineLevel="0" collapsed="false">
      <c r="A242" s="0" t="n">
        <f aca="false">ROW(Source!A104)</f>
        <v>104</v>
      </c>
      <c r="B242" s="0" t="n">
        <v>149064701</v>
      </c>
      <c r="C242" s="0" t="n">
        <v>149064687</v>
      </c>
      <c r="D242" s="0" t="n">
        <v>115059168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822</v>
      </c>
      <c r="J242" s="0" t="s">
        <v>823</v>
      </c>
      <c r="K242" s="0" t="s">
        <v>824</v>
      </c>
      <c r="L242" s="0" t="n">
        <v>1368</v>
      </c>
      <c r="N242" s="0" t="n">
        <v>1011</v>
      </c>
      <c r="O242" s="0" t="s">
        <v>662</v>
      </c>
      <c r="P242" s="0" t="s">
        <v>662</v>
      </c>
      <c r="Q242" s="0" t="n">
        <v>1</v>
      </c>
      <c r="X242" s="0" t="n">
        <v>0.19</v>
      </c>
      <c r="Y242" s="0" t="n">
        <v>0</v>
      </c>
      <c r="Z242" s="0" t="n">
        <v>2.08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s">
        <v>66</v>
      </c>
      <c r="AG242" s="0" t="n">
        <v>0.285</v>
      </c>
      <c r="AH242" s="0" t="n">
        <v>2</v>
      </c>
      <c r="AI242" s="0" t="n">
        <v>149064691</v>
      </c>
      <c r="AJ242" s="0" t="n">
        <v>254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5" hidden="false" customHeight="false" outlineLevel="0" collapsed="false">
      <c r="A243" s="0" t="n">
        <f aca="false">ROW(Source!A104)</f>
        <v>104</v>
      </c>
      <c r="B243" s="0" t="n">
        <v>149064702</v>
      </c>
      <c r="C243" s="0" t="n">
        <v>149064687</v>
      </c>
      <c r="D243" s="0" t="n">
        <v>115016508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692</v>
      </c>
      <c r="J243" s="0" t="s">
        <v>825</v>
      </c>
      <c r="K243" s="0" t="s">
        <v>694</v>
      </c>
      <c r="L243" s="0" t="n">
        <v>1368</v>
      </c>
      <c r="N243" s="0" t="n">
        <v>1011</v>
      </c>
      <c r="O243" s="0" t="s">
        <v>662</v>
      </c>
      <c r="P243" s="0" t="s">
        <v>662</v>
      </c>
      <c r="Q243" s="0" t="n">
        <v>1</v>
      </c>
      <c r="X243" s="0" t="n">
        <v>0.17</v>
      </c>
      <c r="Y243" s="0" t="n">
        <v>0</v>
      </c>
      <c r="Z243" s="0" t="n">
        <v>87.17</v>
      </c>
      <c r="AA243" s="0" t="n">
        <v>11.6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66</v>
      </c>
      <c r="AG243" s="0" t="n">
        <v>0.255</v>
      </c>
      <c r="AH243" s="0" t="n">
        <v>2</v>
      </c>
      <c r="AI243" s="0" t="n">
        <v>149064692</v>
      </c>
      <c r="AJ243" s="0" t="n">
        <v>255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5" hidden="false" customHeight="false" outlineLevel="0" collapsed="false">
      <c r="A244" s="0" t="n">
        <f aca="false">ROW(Source!A104)</f>
        <v>104</v>
      </c>
      <c r="B244" s="0" t="n">
        <v>149064703</v>
      </c>
      <c r="C244" s="0" t="n">
        <v>149064687</v>
      </c>
      <c r="D244" s="0" t="n">
        <v>115043466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826</v>
      </c>
      <c r="J244" s="0" t="s">
        <v>827</v>
      </c>
      <c r="K244" s="0" t="s">
        <v>828</v>
      </c>
      <c r="L244" s="0" t="n">
        <v>1348</v>
      </c>
      <c r="N244" s="0" t="n">
        <v>1009</v>
      </c>
      <c r="O244" s="0" t="s">
        <v>81</v>
      </c>
      <c r="P244" s="0" t="s">
        <v>81</v>
      </c>
      <c r="Q244" s="0" t="n">
        <v>1000</v>
      </c>
      <c r="X244" s="0" t="n">
        <v>0.0001</v>
      </c>
      <c r="Y244" s="0" t="n">
        <v>10315.01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001</v>
      </c>
      <c r="AH244" s="0" t="n">
        <v>2</v>
      </c>
      <c r="AI244" s="0" t="n">
        <v>149064693</v>
      </c>
      <c r="AJ244" s="0" t="n">
        <v>256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5" hidden="false" customHeight="false" outlineLevel="0" collapsed="false">
      <c r="A245" s="0" t="n">
        <f aca="false">ROW(Source!A104)</f>
        <v>104</v>
      </c>
      <c r="B245" s="0" t="n">
        <v>149064704</v>
      </c>
      <c r="C245" s="0" t="n">
        <v>149064687</v>
      </c>
      <c r="D245" s="0" t="n">
        <v>115059385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829</v>
      </c>
      <c r="J245" s="0" t="s">
        <v>830</v>
      </c>
      <c r="K245" s="0" t="s">
        <v>831</v>
      </c>
      <c r="L245" s="0" t="n">
        <v>1354</v>
      </c>
      <c r="N245" s="0" t="n">
        <v>1010</v>
      </c>
      <c r="O245" s="0" t="s">
        <v>234</v>
      </c>
      <c r="P245" s="0" t="s">
        <v>234</v>
      </c>
      <c r="Q245" s="0" t="n">
        <v>1</v>
      </c>
      <c r="X245" s="0" t="n">
        <v>0.1</v>
      </c>
      <c r="Y245" s="0" t="n">
        <v>72.8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1</v>
      </c>
      <c r="AH245" s="0" t="n">
        <v>2</v>
      </c>
      <c r="AI245" s="0" t="n">
        <v>149064694</v>
      </c>
      <c r="AJ245" s="0" t="n">
        <v>257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5" hidden="false" customHeight="false" outlineLevel="0" collapsed="false">
      <c r="A246" s="0" t="n">
        <f aca="false">ROW(Source!A104)</f>
        <v>104</v>
      </c>
      <c r="B246" s="0" t="n">
        <v>149064705</v>
      </c>
      <c r="C246" s="0" t="n">
        <v>149064687</v>
      </c>
      <c r="D246" s="0" t="n">
        <v>115075887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1078</v>
      </c>
      <c r="J246" s="0" t="s">
        <v>1079</v>
      </c>
      <c r="K246" s="0" t="s">
        <v>1080</v>
      </c>
      <c r="L246" s="0" t="n">
        <v>1035</v>
      </c>
      <c r="N246" s="0" t="n">
        <v>1013</v>
      </c>
      <c r="O246" s="0" t="s">
        <v>380</v>
      </c>
      <c r="P246" s="0" t="s">
        <v>380</v>
      </c>
      <c r="Q246" s="0" t="n">
        <v>1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1</v>
      </c>
      <c r="AD246" s="0" t="n">
        <v>0</v>
      </c>
      <c r="AE246" s="0" t="n">
        <v>0</v>
      </c>
      <c r="AG246" s="0" t="n">
        <v>0</v>
      </c>
      <c r="AH246" s="0" t="n">
        <v>3</v>
      </c>
      <c r="AI246" s="0" t="n">
        <v>-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5" hidden="false" customHeight="false" outlineLevel="0" collapsed="false">
      <c r="A247" s="0" t="n">
        <f aca="false">ROW(Source!A104)</f>
        <v>104</v>
      </c>
      <c r="B247" s="0" t="n">
        <v>149064706</v>
      </c>
      <c r="C247" s="0" t="n">
        <v>149064687</v>
      </c>
      <c r="D247" s="0" t="n">
        <v>115075890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1081</v>
      </c>
      <c r="J247" s="0" t="s">
        <v>1082</v>
      </c>
      <c r="K247" s="0" t="s">
        <v>1083</v>
      </c>
      <c r="L247" s="0" t="n">
        <v>1327</v>
      </c>
      <c r="N247" s="0" t="n">
        <v>1005</v>
      </c>
      <c r="O247" s="0" t="s">
        <v>187</v>
      </c>
      <c r="P247" s="0" t="s">
        <v>187</v>
      </c>
      <c r="Q247" s="0" t="n">
        <v>1</v>
      </c>
      <c r="X247" s="0" t="n">
        <v>1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G247" s="0" t="n">
        <v>1</v>
      </c>
      <c r="AH247" s="0" t="n">
        <v>3</v>
      </c>
      <c r="AI247" s="0" t="n">
        <v>-1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5" hidden="false" customHeight="false" outlineLevel="0" collapsed="false">
      <c r="A248" s="0" t="n">
        <f aca="false">ROW(Source!A104)</f>
        <v>104</v>
      </c>
      <c r="B248" s="0" t="n">
        <v>149064707</v>
      </c>
      <c r="C248" s="0" t="n">
        <v>149064687</v>
      </c>
      <c r="D248" s="0" t="n">
        <v>11505383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832</v>
      </c>
      <c r="J248" s="0" t="s">
        <v>833</v>
      </c>
      <c r="K248" s="0" t="s">
        <v>834</v>
      </c>
      <c r="L248" s="0" t="n">
        <v>1348</v>
      </c>
      <c r="N248" s="0" t="n">
        <v>1009</v>
      </c>
      <c r="O248" s="0" t="s">
        <v>81</v>
      </c>
      <c r="P248" s="0" t="s">
        <v>81</v>
      </c>
      <c r="Q248" s="0" t="n">
        <v>1000</v>
      </c>
      <c r="X248" s="0" t="n">
        <v>0.003</v>
      </c>
      <c r="Y248" s="0" t="n">
        <v>5804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003</v>
      </c>
      <c r="AH248" s="0" t="n">
        <v>2</v>
      </c>
      <c r="AI248" s="0" t="n">
        <v>149064696</v>
      </c>
      <c r="AJ248" s="0" t="n">
        <v>259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5" hidden="false" customHeight="false" outlineLevel="0" collapsed="false">
      <c r="A249" s="0" t="n">
        <f aca="false">ROW(Source!A105)</f>
        <v>105</v>
      </c>
      <c r="B249" s="0" t="n">
        <v>149064698</v>
      </c>
      <c r="C249" s="0" t="n">
        <v>149064687</v>
      </c>
      <c r="D249" s="0" t="n">
        <v>47841735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814</v>
      </c>
      <c r="K249" s="0" t="s">
        <v>815</v>
      </c>
      <c r="L249" s="0" t="n">
        <v>1369</v>
      </c>
      <c r="N249" s="0" t="n">
        <v>1013</v>
      </c>
      <c r="O249" s="0" t="s">
        <v>656</v>
      </c>
      <c r="P249" s="0" t="s">
        <v>656</v>
      </c>
      <c r="Q249" s="0" t="n">
        <v>1</v>
      </c>
      <c r="X249" s="0" t="n">
        <v>2.4</v>
      </c>
      <c r="Y249" s="0" t="n">
        <v>0</v>
      </c>
      <c r="Z249" s="0" t="n">
        <v>0</v>
      </c>
      <c r="AA249" s="0" t="n">
        <v>0</v>
      </c>
      <c r="AB249" s="0" t="n">
        <v>9.92</v>
      </c>
      <c r="AC249" s="0" t="n">
        <v>0</v>
      </c>
      <c r="AD249" s="0" t="n">
        <v>1</v>
      </c>
      <c r="AE249" s="0" t="n">
        <v>1</v>
      </c>
      <c r="AF249" s="0" t="s">
        <v>67</v>
      </c>
      <c r="AG249" s="0" t="n">
        <v>3.312</v>
      </c>
      <c r="AH249" s="0" t="n">
        <v>2</v>
      </c>
      <c r="AI249" s="0" t="n">
        <v>149064688</v>
      </c>
      <c r="AJ249" s="0" t="n">
        <v>263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5" hidden="false" customHeight="false" outlineLevel="0" collapsed="false">
      <c r="A250" s="0" t="n">
        <f aca="false">ROW(Source!A105)</f>
        <v>105</v>
      </c>
      <c r="B250" s="0" t="n">
        <v>149064699</v>
      </c>
      <c r="C250" s="0" t="n">
        <v>149064687</v>
      </c>
      <c r="D250" s="0" t="n">
        <v>115021185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816</v>
      </c>
      <c r="J250" s="0" t="s">
        <v>817</v>
      </c>
      <c r="K250" s="0" t="s">
        <v>818</v>
      </c>
      <c r="L250" s="0" t="n">
        <v>1368</v>
      </c>
      <c r="N250" s="0" t="n">
        <v>1011</v>
      </c>
      <c r="O250" s="0" t="s">
        <v>662</v>
      </c>
      <c r="P250" s="0" t="s">
        <v>662</v>
      </c>
      <c r="Q250" s="0" t="n">
        <v>1</v>
      </c>
      <c r="X250" s="0" t="n">
        <v>0.4</v>
      </c>
      <c r="Y250" s="0" t="n">
        <v>0</v>
      </c>
      <c r="Z250" s="0" t="n">
        <v>8.1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F250" s="0" t="s">
        <v>66</v>
      </c>
      <c r="AG250" s="0" t="n">
        <v>0.6</v>
      </c>
      <c r="AH250" s="0" t="n">
        <v>2</v>
      </c>
      <c r="AI250" s="0" t="n">
        <v>149064689</v>
      </c>
      <c r="AJ250" s="0" t="n">
        <v>264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5" hidden="false" customHeight="false" outlineLevel="0" collapsed="false">
      <c r="A251" s="0" t="n">
        <f aca="false">ROW(Source!A105)</f>
        <v>105</v>
      </c>
      <c r="B251" s="0" t="n">
        <v>149064700</v>
      </c>
      <c r="C251" s="0" t="n">
        <v>149064687</v>
      </c>
      <c r="D251" s="0" t="n">
        <v>115049782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819</v>
      </c>
      <c r="J251" s="0" t="s">
        <v>820</v>
      </c>
      <c r="K251" s="0" t="s">
        <v>821</v>
      </c>
      <c r="L251" s="0" t="n">
        <v>1368</v>
      </c>
      <c r="N251" s="0" t="n">
        <v>1011</v>
      </c>
      <c r="O251" s="0" t="s">
        <v>662</v>
      </c>
      <c r="P251" s="0" t="s">
        <v>662</v>
      </c>
      <c r="Q251" s="0" t="n">
        <v>1</v>
      </c>
      <c r="X251" s="0" t="n">
        <v>0.12</v>
      </c>
      <c r="Y251" s="0" t="n">
        <v>0</v>
      </c>
      <c r="Z251" s="0" t="n">
        <v>5.13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s">
        <v>66</v>
      </c>
      <c r="AG251" s="0" t="n">
        <v>0.18</v>
      </c>
      <c r="AH251" s="0" t="n">
        <v>2</v>
      </c>
      <c r="AI251" s="0" t="n">
        <v>149064690</v>
      </c>
      <c r="AJ251" s="0" t="n">
        <v>265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5" hidden="false" customHeight="false" outlineLevel="0" collapsed="false">
      <c r="A252" s="0" t="n">
        <f aca="false">ROW(Source!A105)</f>
        <v>105</v>
      </c>
      <c r="B252" s="0" t="n">
        <v>149064701</v>
      </c>
      <c r="C252" s="0" t="n">
        <v>149064687</v>
      </c>
      <c r="D252" s="0" t="n">
        <v>115059168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822</v>
      </c>
      <c r="J252" s="0" t="s">
        <v>823</v>
      </c>
      <c r="K252" s="0" t="s">
        <v>824</v>
      </c>
      <c r="L252" s="0" t="n">
        <v>1368</v>
      </c>
      <c r="N252" s="0" t="n">
        <v>1011</v>
      </c>
      <c r="O252" s="0" t="s">
        <v>662</v>
      </c>
      <c r="P252" s="0" t="s">
        <v>662</v>
      </c>
      <c r="Q252" s="0" t="n">
        <v>1</v>
      </c>
      <c r="X252" s="0" t="n">
        <v>0.19</v>
      </c>
      <c r="Y252" s="0" t="n">
        <v>0</v>
      </c>
      <c r="Z252" s="0" t="n">
        <v>2.08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s">
        <v>66</v>
      </c>
      <c r="AG252" s="0" t="n">
        <v>0.285</v>
      </c>
      <c r="AH252" s="0" t="n">
        <v>2</v>
      </c>
      <c r="AI252" s="0" t="n">
        <v>149064691</v>
      </c>
      <c r="AJ252" s="0" t="n">
        <v>266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5" hidden="false" customHeight="false" outlineLevel="0" collapsed="false">
      <c r="A253" s="0" t="n">
        <f aca="false">ROW(Source!A105)</f>
        <v>105</v>
      </c>
      <c r="B253" s="0" t="n">
        <v>149064702</v>
      </c>
      <c r="C253" s="0" t="n">
        <v>149064687</v>
      </c>
      <c r="D253" s="0" t="n">
        <v>115016508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692</v>
      </c>
      <c r="J253" s="0" t="s">
        <v>825</v>
      </c>
      <c r="K253" s="0" t="s">
        <v>694</v>
      </c>
      <c r="L253" s="0" t="n">
        <v>1368</v>
      </c>
      <c r="N253" s="0" t="n">
        <v>1011</v>
      </c>
      <c r="O253" s="0" t="s">
        <v>662</v>
      </c>
      <c r="P253" s="0" t="s">
        <v>662</v>
      </c>
      <c r="Q253" s="0" t="n">
        <v>1</v>
      </c>
      <c r="X253" s="0" t="n">
        <v>0.17</v>
      </c>
      <c r="Y253" s="0" t="n">
        <v>0</v>
      </c>
      <c r="Z253" s="0" t="n">
        <v>87.17</v>
      </c>
      <c r="AA253" s="0" t="n">
        <v>11.6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s">
        <v>66</v>
      </c>
      <c r="AG253" s="0" t="n">
        <v>0.255</v>
      </c>
      <c r="AH253" s="0" t="n">
        <v>2</v>
      </c>
      <c r="AI253" s="0" t="n">
        <v>149064692</v>
      </c>
      <c r="AJ253" s="0" t="n">
        <v>267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5" hidden="false" customHeight="false" outlineLevel="0" collapsed="false">
      <c r="A254" s="0" t="n">
        <f aca="false">ROW(Source!A105)</f>
        <v>105</v>
      </c>
      <c r="B254" s="0" t="n">
        <v>149064703</v>
      </c>
      <c r="C254" s="0" t="n">
        <v>149064687</v>
      </c>
      <c r="D254" s="0" t="n">
        <v>115043466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26</v>
      </c>
      <c r="J254" s="0" t="s">
        <v>827</v>
      </c>
      <c r="K254" s="0" t="s">
        <v>828</v>
      </c>
      <c r="L254" s="0" t="n">
        <v>1348</v>
      </c>
      <c r="N254" s="0" t="n">
        <v>1009</v>
      </c>
      <c r="O254" s="0" t="s">
        <v>81</v>
      </c>
      <c r="P254" s="0" t="s">
        <v>81</v>
      </c>
      <c r="Q254" s="0" t="n">
        <v>1000</v>
      </c>
      <c r="X254" s="0" t="n">
        <v>0.0001</v>
      </c>
      <c r="Y254" s="0" t="n">
        <v>10315.01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0001</v>
      </c>
      <c r="AH254" s="0" t="n">
        <v>2</v>
      </c>
      <c r="AI254" s="0" t="n">
        <v>149064693</v>
      </c>
      <c r="AJ254" s="0" t="n">
        <v>268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5" hidden="false" customHeight="false" outlineLevel="0" collapsed="false">
      <c r="A255" s="0" t="n">
        <f aca="false">ROW(Source!A105)</f>
        <v>105</v>
      </c>
      <c r="B255" s="0" t="n">
        <v>149064704</v>
      </c>
      <c r="C255" s="0" t="n">
        <v>149064687</v>
      </c>
      <c r="D255" s="0" t="n">
        <v>115059385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829</v>
      </c>
      <c r="J255" s="0" t="s">
        <v>830</v>
      </c>
      <c r="K255" s="0" t="s">
        <v>831</v>
      </c>
      <c r="L255" s="0" t="n">
        <v>1354</v>
      </c>
      <c r="N255" s="0" t="n">
        <v>1010</v>
      </c>
      <c r="O255" s="0" t="s">
        <v>234</v>
      </c>
      <c r="P255" s="0" t="s">
        <v>234</v>
      </c>
      <c r="Q255" s="0" t="n">
        <v>1</v>
      </c>
      <c r="X255" s="0" t="n">
        <v>0.1</v>
      </c>
      <c r="Y255" s="0" t="n">
        <v>72.8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1</v>
      </c>
      <c r="AH255" s="0" t="n">
        <v>2</v>
      </c>
      <c r="AI255" s="0" t="n">
        <v>149064694</v>
      </c>
      <c r="AJ255" s="0" t="n">
        <v>269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5" hidden="false" customHeight="false" outlineLevel="0" collapsed="false">
      <c r="A256" s="0" t="n">
        <f aca="false">ROW(Source!A105)</f>
        <v>105</v>
      </c>
      <c r="B256" s="0" t="n">
        <v>149064705</v>
      </c>
      <c r="C256" s="0" t="n">
        <v>149064687</v>
      </c>
      <c r="D256" s="0" t="n">
        <v>115075887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1078</v>
      </c>
      <c r="J256" s="0" t="s">
        <v>1079</v>
      </c>
      <c r="K256" s="0" t="s">
        <v>1080</v>
      </c>
      <c r="L256" s="0" t="n">
        <v>1035</v>
      </c>
      <c r="N256" s="0" t="n">
        <v>1013</v>
      </c>
      <c r="O256" s="0" t="s">
        <v>380</v>
      </c>
      <c r="P256" s="0" t="s">
        <v>380</v>
      </c>
      <c r="Q256" s="0" t="n">
        <v>1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1</v>
      </c>
      <c r="AD256" s="0" t="n">
        <v>0</v>
      </c>
      <c r="AE256" s="0" t="n">
        <v>0</v>
      </c>
      <c r="AG256" s="0" t="n">
        <v>0</v>
      </c>
      <c r="AH256" s="0" t="n">
        <v>3</v>
      </c>
      <c r="AI256" s="0" t="n">
        <v>-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5" hidden="false" customHeight="false" outlineLevel="0" collapsed="false">
      <c r="A257" s="0" t="n">
        <f aca="false">ROW(Source!A105)</f>
        <v>105</v>
      </c>
      <c r="B257" s="0" t="n">
        <v>149064706</v>
      </c>
      <c r="C257" s="0" t="n">
        <v>149064687</v>
      </c>
      <c r="D257" s="0" t="n">
        <v>115075890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1081</v>
      </c>
      <c r="J257" s="0" t="s">
        <v>1082</v>
      </c>
      <c r="K257" s="0" t="s">
        <v>1083</v>
      </c>
      <c r="L257" s="0" t="n">
        <v>1327</v>
      </c>
      <c r="N257" s="0" t="n">
        <v>1005</v>
      </c>
      <c r="O257" s="0" t="s">
        <v>187</v>
      </c>
      <c r="P257" s="0" t="s">
        <v>187</v>
      </c>
      <c r="Q257" s="0" t="n">
        <v>1</v>
      </c>
      <c r="X257" s="0" t="n">
        <v>1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G257" s="0" t="n">
        <v>1</v>
      </c>
      <c r="AH257" s="0" t="n">
        <v>3</v>
      </c>
      <c r="AI257" s="0" t="n">
        <v>-1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5" hidden="false" customHeight="false" outlineLevel="0" collapsed="false">
      <c r="A258" s="0" t="n">
        <f aca="false">ROW(Source!A105)</f>
        <v>105</v>
      </c>
      <c r="B258" s="0" t="n">
        <v>149064707</v>
      </c>
      <c r="C258" s="0" t="n">
        <v>149064687</v>
      </c>
      <c r="D258" s="0" t="n">
        <v>115053836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832</v>
      </c>
      <c r="J258" s="0" t="s">
        <v>833</v>
      </c>
      <c r="K258" s="0" t="s">
        <v>834</v>
      </c>
      <c r="L258" s="0" t="n">
        <v>1348</v>
      </c>
      <c r="N258" s="0" t="n">
        <v>1009</v>
      </c>
      <c r="O258" s="0" t="s">
        <v>81</v>
      </c>
      <c r="P258" s="0" t="s">
        <v>81</v>
      </c>
      <c r="Q258" s="0" t="n">
        <v>1000</v>
      </c>
      <c r="X258" s="0" t="n">
        <v>0.003</v>
      </c>
      <c r="Y258" s="0" t="n">
        <v>580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003</v>
      </c>
      <c r="AH258" s="0" t="n">
        <v>2</v>
      </c>
      <c r="AI258" s="0" t="n">
        <v>149064696</v>
      </c>
      <c r="AJ258" s="0" t="n">
        <v>271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5" hidden="false" customHeight="false" outlineLevel="0" collapsed="false">
      <c r="A259" s="0" t="n">
        <f aca="false">ROW(Source!A112)</f>
        <v>112</v>
      </c>
      <c r="B259" s="0" t="n">
        <v>149064719</v>
      </c>
      <c r="C259" s="0" t="n">
        <v>149064710</v>
      </c>
      <c r="D259" s="0" t="n">
        <v>47841735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814</v>
      </c>
      <c r="K259" s="0" t="s">
        <v>815</v>
      </c>
      <c r="L259" s="0" t="n">
        <v>1369</v>
      </c>
      <c r="N259" s="0" t="n">
        <v>1013</v>
      </c>
      <c r="O259" s="0" t="s">
        <v>656</v>
      </c>
      <c r="P259" s="0" t="s">
        <v>656</v>
      </c>
      <c r="Q259" s="0" t="n">
        <v>1</v>
      </c>
      <c r="X259" s="0" t="n">
        <v>1.11</v>
      </c>
      <c r="Y259" s="0" t="n">
        <v>0</v>
      </c>
      <c r="Z259" s="0" t="n">
        <v>0</v>
      </c>
      <c r="AA259" s="0" t="n">
        <v>0</v>
      </c>
      <c r="AB259" s="0" t="n">
        <v>9.92</v>
      </c>
      <c r="AC259" s="0" t="n">
        <v>0</v>
      </c>
      <c r="AD259" s="0" t="n">
        <v>1</v>
      </c>
      <c r="AE259" s="0" t="n">
        <v>1</v>
      </c>
      <c r="AF259" s="0" t="s">
        <v>67</v>
      </c>
      <c r="AG259" s="0" t="n">
        <v>1.5318</v>
      </c>
      <c r="AH259" s="0" t="n">
        <v>2</v>
      </c>
      <c r="AI259" s="0" t="n">
        <v>149064711</v>
      </c>
      <c r="AJ259" s="0" t="n">
        <v>275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5" hidden="false" customHeight="false" outlineLevel="0" collapsed="false">
      <c r="A260" s="0" t="n">
        <f aca="false">ROW(Source!A112)</f>
        <v>112</v>
      </c>
      <c r="B260" s="0" t="n">
        <v>149064720</v>
      </c>
      <c r="C260" s="0" t="n">
        <v>149064710</v>
      </c>
      <c r="D260" s="0" t="n">
        <v>115021185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816</v>
      </c>
      <c r="J260" s="0" t="s">
        <v>817</v>
      </c>
      <c r="K260" s="0" t="s">
        <v>818</v>
      </c>
      <c r="L260" s="0" t="n">
        <v>1368</v>
      </c>
      <c r="N260" s="0" t="n">
        <v>1011</v>
      </c>
      <c r="O260" s="0" t="s">
        <v>662</v>
      </c>
      <c r="P260" s="0" t="s">
        <v>662</v>
      </c>
      <c r="Q260" s="0" t="n">
        <v>1</v>
      </c>
      <c r="X260" s="0" t="n">
        <v>0.26</v>
      </c>
      <c r="Y260" s="0" t="n">
        <v>0</v>
      </c>
      <c r="Z260" s="0" t="n">
        <v>8.1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F260" s="0" t="s">
        <v>66</v>
      </c>
      <c r="AG260" s="0" t="n">
        <v>0.39</v>
      </c>
      <c r="AH260" s="0" t="n">
        <v>2</v>
      </c>
      <c r="AI260" s="0" t="n">
        <v>149064712</v>
      </c>
      <c r="AJ260" s="0" t="n">
        <v>276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5" hidden="false" customHeight="false" outlineLevel="0" collapsed="false">
      <c r="A261" s="0" t="n">
        <f aca="false">ROW(Source!A112)</f>
        <v>112</v>
      </c>
      <c r="B261" s="0" t="n">
        <v>149064721</v>
      </c>
      <c r="C261" s="0" t="n">
        <v>149064710</v>
      </c>
      <c r="D261" s="0" t="n">
        <v>115067656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835</v>
      </c>
      <c r="J261" s="0" t="s">
        <v>836</v>
      </c>
      <c r="K261" s="0" t="s">
        <v>837</v>
      </c>
      <c r="L261" s="0" t="n">
        <v>1368</v>
      </c>
      <c r="N261" s="0" t="n">
        <v>1011</v>
      </c>
      <c r="O261" s="0" t="s">
        <v>662</v>
      </c>
      <c r="P261" s="0" t="s">
        <v>662</v>
      </c>
      <c r="Q261" s="0" t="n">
        <v>1</v>
      </c>
      <c r="X261" s="0" t="n">
        <v>0.15</v>
      </c>
      <c r="Y261" s="0" t="n">
        <v>0</v>
      </c>
      <c r="Z261" s="0" t="n">
        <v>3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F261" s="0" t="s">
        <v>66</v>
      </c>
      <c r="AG261" s="0" t="n">
        <v>0.225</v>
      </c>
      <c r="AH261" s="0" t="n">
        <v>2</v>
      </c>
      <c r="AI261" s="0" t="n">
        <v>149064713</v>
      </c>
      <c r="AJ261" s="0" t="n">
        <v>277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5" hidden="false" customHeight="false" outlineLevel="0" collapsed="false">
      <c r="A262" s="0" t="n">
        <f aca="false">ROW(Source!A112)</f>
        <v>112</v>
      </c>
      <c r="B262" s="0" t="n">
        <v>149064722</v>
      </c>
      <c r="C262" s="0" t="n">
        <v>149064710</v>
      </c>
      <c r="D262" s="0" t="n">
        <v>115035984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665</v>
      </c>
      <c r="J262" s="0" t="s">
        <v>838</v>
      </c>
      <c r="K262" s="0" t="s">
        <v>667</v>
      </c>
      <c r="L262" s="0" t="n">
        <v>1368</v>
      </c>
      <c r="N262" s="0" t="n">
        <v>1011</v>
      </c>
      <c r="O262" s="0" t="s">
        <v>662</v>
      </c>
      <c r="P262" s="0" t="s">
        <v>662</v>
      </c>
      <c r="Q262" s="0" t="n">
        <v>1</v>
      </c>
      <c r="X262" s="0" t="n">
        <v>0.11</v>
      </c>
      <c r="Y262" s="0" t="n">
        <v>0</v>
      </c>
      <c r="Z262" s="0" t="n">
        <v>1.95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F262" s="0" t="s">
        <v>66</v>
      </c>
      <c r="AG262" s="0" t="n">
        <v>0.165</v>
      </c>
      <c r="AH262" s="0" t="n">
        <v>2</v>
      </c>
      <c r="AI262" s="0" t="n">
        <v>149064714</v>
      </c>
      <c r="AJ262" s="0" t="n">
        <v>278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5" hidden="false" customHeight="false" outlineLevel="0" collapsed="false">
      <c r="A263" s="0" t="n">
        <f aca="false">ROW(Source!A112)</f>
        <v>112</v>
      </c>
      <c r="B263" s="0" t="n">
        <v>149064723</v>
      </c>
      <c r="C263" s="0" t="n">
        <v>149064710</v>
      </c>
      <c r="D263" s="0" t="n">
        <v>115049782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819</v>
      </c>
      <c r="J263" s="0" t="s">
        <v>820</v>
      </c>
      <c r="K263" s="0" t="s">
        <v>821</v>
      </c>
      <c r="L263" s="0" t="n">
        <v>1368</v>
      </c>
      <c r="N263" s="0" t="n">
        <v>1011</v>
      </c>
      <c r="O263" s="0" t="s">
        <v>662</v>
      </c>
      <c r="P263" s="0" t="s">
        <v>662</v>
      </c>
      <c r="Q263" s="0" t="n">
        <v>1</v>
      </c>
      <c r="X263" s="0" t="n">
        <v>0.02</v>
      </c>
      <c r="Y263" s="0" t="n">
        <v>0</v>
      </c>
      <c r="Z263" s="0" t="n">
        <v>5.13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F263" s="0" t="s">
        <v>66</v>
      </c>
      <c r="AG263" s="0" t="n">
        <v>0.03</v>
      </c>
      <c r="AH263" s="0" t="n">
        <v>2</v>
      </c>
      <c r="AI263" s="0" t="n">
        <v>149064715</v>
      </c>
      <c r="AJ263" s="0" t="n">
        <v>279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5" hidden="false" customHeight="false" outlineLevel="0" collapsed="false">
      <c r="A264" s="0" t="n">
        <f aca="false">ROW(Source!A112)</f>
        <v>112</v>
      </c>
      <c r="B264" s="0" t="n">
        <v>149064724</v>
      </c>
      <c r="C264" s="0" t="n">
        <v>149064710</v>
      </c>
      <c r="D264" s="0" t="n">
        <v>115043466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826</v>
      </c>
      <c r="J264" s="0" t="s">
        <v>827</v>
      </c>
      <c r="K264" s="0" t="s">
        <v>828</v>
      </c>
      <c r="L264" s="0" t="n">
        <v>1348</v>
      </c>
      <c r="N264" s="0" t="n">
        <v>1009</v>
      </c>
      <c r="O264" s="0" t="s">
        <v>81</v>
      </c>
      <c r="P264" s="0" t="s">
        <v>81</v>
      </c>
      <c r="Q264" s="0" t="n">
        <v>1000</v>
      </c>
      <c r="X264" s="0" t="n">
        <v>7E-005</v>
      </c>
      <c r="Y264" s="0" t="n">
        <v>10315.01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7E-005</v>
      </c>
      <c r="AH264" s="0" t="n">
        <v>2</v>
      </c>
      <c r="AI264" s="0" t="n">
        <v>149064716</v>
      </c>
      <c r="AJ264" s="0" t="n">
        <v>28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5" hidden="false" customHeight="false" outlineLevel="0" collapsed="false">
      <c r="A265" s="0" t="n">
        <f aca="false">ROW(Source!A112)</f>
        <v>112</v>
      </c>
      <c r="B265" s="0" t="n">
        <v>149064725</v>
      </c>
      <c r="C265" s="0" t="n">
        <v>149064710</v>
      </c>
      <c r="D265" s="0" t="n">
        <v>115075901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839</v>
      </c>
      <c r="J265" s="0" t="s">
        <v>840</v>
      </c>
      <c r="K265" s="0" t="s">
        <v>841</v>
      </c>
      <c r="L265" s="0" t="n">
        <v>1355</v>
      </c>
      <c r="N265" s="0" t="n">
        <v>1010</v>
      </c>
      <c r="O265" s="0" t="s">
        <v>73</v>
      </c>
      <c r="P265" s="0" t="s">
        <v>73</v>
      </c>
      <c r="Q265" s="0" t="n">
        <v>100</v>
      </c>
      <c r="X265" s="0" t="n">
        <v>8E-005</v>
      </c>
      <c r="Y265" s="0" t="n">
        <v>2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8E-005</v>
      </c>
      <c r="AH265" s="0" t="n">
        <v>2</v>
      </c>
      <c r="AI265" s="0" t="n">
        <v>149064717</v>
      </c>
      <c r="AJ265" s="0" t="n">
        <v>281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5" hidden="false" customHeight="false" outlineLevel="0" collapsed="false">
      <c r="A266" s="0" t="n">
        <f aca="false">ROW(Source!A112)</f>
        <v>112</v>
      </c>
      <c r="B266" s="0" t="n">
        <v>149064726</v>
      </c>
      <c r="C266" s="0" t="n">
        <v>149064710</v>
      </c>
      <c r="D266" s="0" t="n">
        <v>115075887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1078</v>
      </c>
      <c r="J266" s="0" t="s">
        <v>1079</v>
      </c>
      <c r="K266" s="0" t="s">
        <v>1080</v>
      </c>
      <c r="L266" s="0" t="n">
        <v>1035</v>
      </c>
      <c r="N266" s="0" t="n">
        <v>1013</v>
      </c>
      <c r="O266" s="0" t="s">
        <v>380</v>
      </c>
      <c r="P266" s="0" t="s">
        <v>380</v>
      </c>
      <c r="Q266" s="0" t="n">
        <v>1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1</v>
      </c>
      <c r="AD266" s="0" t="n">
        <v>0</v>
      </c>
      <c r="AE266" s="0" t="n">
        <v>0</v>
      </c>
      <c r="AG266" s="0" t="n">
        <v>0</v>
      </c>
      <c r="AH266" s="0" t="n">
        <v>3</v>
      </c>
      <c r="AI266" s="0" t="n">
        <v>-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5" hidden="false" customHeight="false" outlineLevel="0" collapsed="false">
      <c r="A267" s="0" t="n">
        <f aca="false">ROW(Source!A113)</f>
        <v>113</v>
      </c>
      <c r="B267" s="0" t="n">
        <v>149064719</v>
      </c>
      <c r="C267" s="0" t="n">
        <v>149064710</v>
      </c>
      <c r="D267" s="0" t="n">
        <v>47841735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814</v>
      </c>
      <c r="K267" s="0" t="s">
        <v>815</v>
      </c>
      <c r="L267" s="0" t="n">
        <v>1369</v>
      </c>
      <c r="N267" s="0" t="n">
        <v>1013</v>
      </c>
      <c r="O267" s="0" t="s">
        <v>656</v>
      </c>
      <c r="P267" s="0" t="s">
        <v>656</v>
      </c>
      <c r="Q267" s="0" t="n">
        <v>1</v>
      </c>
      <c r="X267" s="0" t="n">
        <v>1.11</v>
      </c>
      <c r="Y267" s="0" t="n">
        <v>0</v>
      </c>
      <c r="Z267" s="0" t="n">
        <v>0</v>
      </c>
      <c r="AA267" s="0" t="n">
        <v>0</v>
      </c>
      <c r="AB267" s="0" t="n">
        <v>9.92</v>
      </c>
      <c r="AC267" s="0" t="n">
        <v>0</v>
      </c>
      <c r="AD267" s="0" t="n">
        <v>1</v>
      </c>
      <c r="AE267" s="0" t="n">
        <v>1</v>
      </c>
      <c r="AF267" s="0" t="s">
        <v>67</v>
      </c>
      <c r="AG267" s="0" t="n">
        <v>1.5318</v>
      </c>
      <c r="AH267" s="0" t="n">
        <v>2</v>
      </c>
      <c r="AI267" s="0" t="n">
        <v>149064711</v>
      </c>
      <c r="AJ267" s="0" t="n">
        <v>283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5" hidden="false" customHeight="false" outlineLevel="0" collapsed="false">
      <c r="A268" s="0" t="n">
        <f aca="false">ROW(Source!A113)</f>
        <v>113</v>
      </c>
      <c r="B268" s="0" t="n">
        <v>149064720</v>
      </c>
      <c r="C268" s="0" t="n">
        <v>149064710</v>
      </c>
      <c r="D268" s="0" t="n">
        <v>115021185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816</v>
      </c>
      <c r="J268" s="0" t="s">
        <v>817</v>
      </c>
      <c r="K268" s="0" t="s">
        <v>818</v>
      </c>
      <c r="L268" s="0" t="n">
        <v>1368</v>
      </c>
      <c r="N268" s="0" t="n">
        <v>1011</v>
      </c>
      <c r="O268" s="0" t="s">
        <v>662</v>
      </c>
      <c r="P268" s="0" t="s">
        <v>662</v>
      </c>
      <c r="Q268" s="0" t="n">
        <v>1</v>
      </c>
      <c r="X268" s="0" t="n">
        <v>0.26</v>
      </c>
      <c r="Y268" s="0" t="n">
        <v>0</v>
      </c>
      <c r="Z268" s="0" t="n">
        <v>8.1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F268" s="0" t="s">
        <v>66</v>
      </c>
      <c r="AG268" s="0" t="n">
        <v>0.39</v>
      </c>
      <c r="AH268" s="0" t="n">
        <v>2</v>
      </c>
      <c r="AI268" s="0" t="n">
        <v>149064712</v>
      </c>
      <c r="AJ268" s="0" t="n">
        <v>284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5" hidden="false" customHeight="false" outlineLevel="0" collapsed="false">
      <c r="A269" s="0" t="n">
        <f aca="false">ROW(Source!A113)</f>
        <v>113</v>
      </c>
      <c r="B269" s="0" t="n">
        <v>149064721</v>
      </c>
      <c r="C269" s="0" t="n">
        <v>149064710</v>
      </c>
      <c r="D269" s="0" t="n">
        <v>115067656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835</v>
      </c>
      <c r="J269" s="0" t="s">
        <v>836</v>
      </c>
      <c r="K269" s="0" t="s">
        <v>837</v>
      </c>
      <c r="L269" s="0" t="n">
        <v>1368</v>
      </c>
      <c r="N269" s="0" t="n">
        <v>1011</v>
      </c>
      <c r="O269" s="0" t="s">
        <v>662</v>
      </c>
      <c r="P269" s="0" t="s">
        <v>662</v>
      </c>
      <c r="Q269" s="0" t="n">
        <v>1</v>
      </c>
      <c r="X269" s="0" t="n">
        <v>0.15</v>
      </c>
      <c r="Y269" s="0" t="n">
        <v>0</v>
      </c>
      <c r="Z269" s="0" t="n">
        <v>3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F269" s="0" t="s">
        <v>66</v>
      </c>
      <c r="AG269" s="0" t="n">
        <v>0.225</v>
      </c>
      <c r="AH269" s="0" t="n">
        <v>2</v>
      </c>
      <c r="AI269" s="0" t="n">
        <v>149064713</v>
      </c>
      <c r="AJ269" s="0" t="n">
        <v>285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5" hidden="false" customHeight="false" outlineLevel="0" collapsed="false">
      <c r="A270" s="0" t="n">
        <f aca="false">ROW(Source!A113)</f>
        <v>113</v>
      </c>
      <c r="B270" s="0" t="n">
        <v>149064722</v>
      </c>
      <c r="C270" s="0" t="n">
        <v>149064710</v>
      </c>
      <c r="D270" s="0" t="n">
        <v>115035984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665</v>
      </c>
      <c r="J270" s="0" t="s">
        <v>838</v>
      </c>
      <c r="K270" s="0" t="s">
        <v>667</v>
      </c>
      <c r="L270" s="0" t="n">
        <v>1368</v>
      </c>
      <c r="N270" s="0" t="n">
        <v>1011</v>
      </c>
      <c r="O270" s="0" t="s">
        <v>662</v>
      </c>
      <c r="P270" s="0" t="s">
        <v>662</v>
      </c>
      <c r="Q270" s="0" t="n">
        <v>1</v>
      </c>
      <c r="X270" s="0" t="n">
        <v>0.11</v>
      </c>
      <c r="Y270" s="0" t="n">
        <v>0</v>
      </c>
      <c r="Z270" s="0" t="n">
        <v>1.95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F270" s="0" t="s">
        <v>66</v>
      </c>
      <c r="AG270" s="0" t="n">
        <v>0.165</v>
      </c>
      <c r="AH270" s="0" t="n">
        <v>2</v>
      </c>
      <c r="AI270" s="0" t="n">
        <v>149064714</v>
      </c>
      <c r="AJ270" s="0" t="n">
        <v>286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5" hidden="false" customHeight="false" outlineLevel="0" collapsed="false">
      <c r="A271" s="0" t="n">
        <f aca="false">ROW(Source!A113)</f>
        <v>113</v>
      </c>
      <c r="B271" s="0" t="n">
        <v>149064723</v>
      </c>
      <c r="C271" s="0" t="n">
        <v>149064710</v>
      </c>
      <c r="D271" s="0" t="n">
        <v>115049782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819</v>
      </c>
      <c r="J271" s="0" t="s">
        <v>820</v>
      </c>
      <c r="K271" s="0" t="s">
        <v>821</v>
      </c>
      <c r="L271" s="0" t="n">
        <v>1368</v>
      </c>
      <c r="N271" s="0" t="n">
        <v>1011</v>
      </c>
      <c r="O271" s="0" t="s">
        <v>662</v>
      </c>
      <c r="P271" s="0" t="s">
        <v>662</v>
      </c>
      <c r="Q271" s="0" t="n">
        <v>1</v>
      </c>
      <c r="X271" s="0" t="n">
        <v>0.02</v>
      </c>
      <c r="Y271" s="0" t="n">
        <v>0</v>
      </c>
      <c r="Z271" s="0" t="n">
        <v>5.13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F271" s="0" t="s">
        <v>66</v>
      </c>
      <c r="AG271" s="0" t="n">
        <v>0.03</v>
      </c>
      <c r="AH271" s="0" t="n">
        <v>2</v>
      </c>
      <c r="AI271" s="0" t="n">
        <v>149064715</v>
      </c>
      <c r="AJ271" s="0" t="n">
        <v>287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5" hidden="false" customHeight="false" outlineLevel="0" collapsed="false">
      <c r="A272" s="0" t="n">
        <f aca="false">ROW(Source!A113)</f>
        <v>113</v>
      </c>
      <c r="B272" s="0" t="n">
        <v>149064724</v>
      </c>
      <c r="C272" s="0" t="n">
        <v>149064710</v>
      </c>
      <c r="D272" s="0" t="n">
        <v>115043466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826</v>
      </c>
      <c r="J272" s="0" t="s">
        <v>827</v>
      </c>
      <c r="K272" s="0" t="s">
        <v>828</v>
      </c>
      <c r="L272" s="0" t="n">
        <v>1348</v>
      </c>
      <c r="N272" s="0" t="n">
        <v>1009</v>
      </c>
      <c r="O272" s="0" t="s">
        <v>81</v>
      </c>
      <c r="P272" s="0" t="s">
        <v>81</v>
      </c>
      <c r="Q272" s="0" t="n">
        <v>1000</v>
      </c>
      <c r="X272" s="0" t="n">
        <v>7E-005</v>
      </c>
      <c r="Y272" s="0" t="n">
        <v>10315.01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7E-005</v>
      </c>
      <c r="AH272" s="0" t="n">
        <v>2</v>
      </c>
      <c r="AI272" s="0" t="n">
        <v>149064716</v>
      </c>
      <c r="AJ272" s="0" t="n">
        <v>288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5" hidden="false" customHeight="false" outlineLevel="0" collapsed="false">
      <c r="A273" s="0" t="n">
        <f aca="false">ROW(Source!A113)</f>
        <v>113</v>
      </c>
      <c r="B273" s="0" t="n">
        <v>149064725</v>
      </c>
      <c r="C273" s="0" t="n">
        <v>149064710</v>
      </c>
      <c r="D273" s="0" t="n">
        <v>115075901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839</v>
      </c>
      <c r="J273" s="0" t="s">
        <v>840</v>
      </c>
      <c r="K273" s="0" t="s">
        <v>841</v>
      </c>
      <c r="L273" s="0" t="n">
        <v>1355</v>
      </c>
      <c r="N273" s="0" t="n">
        <v>1010</v>
      </c>
      <c r="O273" s="0" t="s">
        <v>73</v>
      </c>
      <c r="P273" s="0" t="s">
        <v>73</v>
      </c>
      <c r="Q273" s="0" t="n">
        <v>100</v>
      </c>
      <c r="X273" s="0" t="n">
        <v>8E-005</v>
      </c>
      <c r="Y273" s="0" t="n">
        <v>2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8E-005</v>
      </c>
      <c r="AH273" s="0" t="n">
        <v>2</v>
      </c>
      <c r="AI273" s="0" t="n">
        <v>149064717</v>
      </c>
      <c r="AJ273" s="0" t="n">
        <v>289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5" hidden="false" customHeight="false" outlineLevel="0" collapsed="false">
      <c r="A274" s="0" t="n">
        <f aca="false">ROW(Source!A113)</f>
        <v>113</v>
      </c>
      <c r="B274" s="0" t="n">
        <v>149064726</v>
      </c>
      <c r="C274" s="0" t="n">
        <v>149064710</v>
      </c>
      <c r="D274" s="0" t="n">
        <v>115075887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1078</v>
      </c>
      <c r="J274" s="0" t="s">
        <v>1079</v>
      </c>
      <c r="K274" s="0" t="s">
        <v>1080</v>
      </c>
      <c r="L274" s="0" t="n">
        <v>1035</v>
      </c>
      <c r="N274" s="0" t="n">
        <v>1013</v>
      </c>
      <c r="O274" s="0" t="s">
        <v>380</v>
      </c>
      <c r="P274" s="0" t="s">
        <v>380</v>
      </c>
      <c r="Q274" s="0" t="n">
        <v>1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1</v>
      </c>
      <c r="AD274" s="0" t="n">
        <v>0</v>
      </c>
      <c r="AE274" s="0" t="n">
        <v>0</v>
      </c>
      <c r="AG274" s="0" t="n">
        <v>0</v>
      </c>
      <c r="AH274" s="0" t="n">
        <v>3</v>
      </c>
      <c r="AI274" s="0" t="n">
        <v>-1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5" hidden="false" customHeight="false" outlineLevel="0" collapsed="false">
      <c r="A275" s="0" t="n">
        <f aca="false">ROW(Source!A116)</f>
        <v>116</v>
      </c>
      <c r="B275" s="0" t="n">
        <v>149082444</v>
      </c>
      <c r="C275" s="0" t="n">
        <v>149082443</v>
      </c>
      <c r="D275" s="0" t="n">
        <v>47841023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843</v>
      </c>
      <c r="K275" s="0" t="s">
        <v>844</v>
      </c>
      <c r="L275" s="0" t="n">
        <v>1369</v>
      </c>
      <c r="N275" s="0" t="n">
        <v>1013</v>
      </c>
      <c r="O275" s="0" t="s">
        <v>656</v>
      </c>
      <c r="P275" s="0" t="s">
        <v>656</v>
      </c>
      <c r="Q275" s="0" t="n">
        <v>1</v>
      </c>
      <c r="X275" s="0" t="n">
        <v>119.78</v>
      </c>
      <c r="Y275" s="0" t="n">
        <v>0</v>
      </c>
      <c r="Z275" s="0" t="n">
        <v>0</v>
      </c>
      <c r="AA275" s="0" t="n">
        <v>0</v>
      </c>
      <c r="AB275" s="0" t="n">
        <v>8.74</v>
      </c>
      <c r="AC275" s="0" t="n">
        <v>0</v>
      </c>
      <c r="AD275" s="0" t="n">
        <v>1</v>
      </c>
      <c r="AE275" s="0" t="n">
        <v>1</v>
      </c>
      <c r="AF275" s="0" t="s">
        <v>170</v>
      </c>
      <c r="AG275" s="0" t="n">
        <v>165.2964</v>
      </c>
      <c r="AH275" s="0" t="n">
        <v>2</v>
      </c>
      <c r="AI275" s="0" t="n">
        <v>149082444</v>
      </c>
      <c r="AJ275" s="0" t="n">
        <v>291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5" hidden="false" customHeight="false" outlineLevel="0" collapsed="false">
      <c r="A276" s="0" t="n">
        <f aca="false">ROW(Source!A116)</f>
        <v>116</v>
      </c>
      <c r="B276" s="0" t="n">
        <v>149082445</v>
      </c>
      <c r="C276" s="0" t="n">
        <v>149082443</v>
      </c>
      <c r="D276" s="0" t="n">
        <v>12154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82</v>
      </c>
      <c r="K276" s="0" t="s">
        <v>657</v>
      </c>
      <c r="L276" s="0" t="n">
        <v>608254</v>
      </c>
      <c r="N276" s="0" t="n">
        <v>1013</v>
      </c>
      <c r="O276" s="0" t="s">
        <v>658</v>
      </c>
      <c r="P276" s="0" t="s">
        <v>658</v>
      </c>
      <c r="Q276" s="0" t="n">
        <v>1</v>
      </c>
      <c r="X276" s="0" t="n">
        <v>2.66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2</v>
      </c>
      <c r="AF276" s="0" t="s">
        <v>169</v>
      </c>
      <c r="AG276" s="0" t="n">
        <v>3.99</v>
      </c>
      <c r="AH276" s="0" t="n">
        <v>2</v>
      </c>
      <c r="AI276" s="0" t="n">
        <v>149082445</v>
      </c>
      <c r="AJ276" s="0" t="n">
        <v>292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5" hidden="false" customHeight="false" outlineLevel="0" collapsed="false">
      <c r="A277" s="0" t="n">
        <f aca="false">ROW(Source!A116)</f>
        <v>116</v>
      </c>
      <c r="B277" s="0" t="n">
        <v>149082446</v>
      </c>
      <c r="C277" s="0" t="n">
        <v>149082443</v>
      </c>
      <c r="D277" s="0" t="n">
        <v>115020330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754</v>
      </c>
      <c r="J277" s="0" t="s">
        <v>755</v>
      </c>
      <c r="K277" s="0" t="s">
        <v>756</v>
      </c>
      <c r="L277" s="0" t="n">
        <v>1368</v>
      </c>
      <c r="N277" s="0" t="n">
        <v>1011</v>
      </c>
      <c r="O277" s="0" t="s">
        <v>662</v>
      </c>
      <c r="P277" s="0" t="s">
        <v>662</v>
      </c>
      <c r="Q277" s="0" t="n">
        <v>1</v>
      </c>
      <c r="X277" s="0" t="n">
        <v>0.36</v>
      </c>
      <c r="Y277" s="0" t="n">
        <v>0</v>
      </c>
      <c r="Z277" s="0" t="n">
        <v>89.99</v>
      </c>
      <c r="AA277" s="0" t="n">
        <v>10.06</v>
      </c>
      <c r="AB277" s="0" t="n">
        <v>0</v>
      </c>
      <c r="AC277" s="0" t="n">
        <v>0</v>
      </c>
      <c r="AD277" s="0" t="n">
        <v>1</v>
      </c>
      <c r="AE277" s="0" t="n">
        <v>0</v>
      </c>
      <c r="AF277" s="0" t="s">
        <v>169</v>
      </c>
      <c r="AG277" s="0" t="n">
        <v>0.54</v>
      </c>
      <c r="AH277" s="0" t="n">
        <v>2</v>
      </c>
      <c r="AI277" s="0" t="n">
        <v>149082446</v>
      </c>
      <c r="AJ277" s="0" t="n">
        <v>293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5" hidden="false" customHeight="false" outlineLevel="0" collapsed="false">
      <c r="A278" s="0" t="n">
        <f aca="false">ROW(Source!A116)</f>
        <v>116</v>
      </c>
      <c r="B278" s="0" t="n">
        <v>149082447</v>
      </c>
      <c r="C278" s="0" t="n">
        <v>149082443</v>
      </c>
      <c r="D278" s="0" t="n">
        <v>115066410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659</v>
      </c>
      <c r="J278" s="0" t="s">
        <v>660</v>
      </c>
      <c r="K278" s="0" t="s">
        <v>661</v>
      </c>
      <c r="L278" s="0" t="n">
        <v>1368</v>
      </c>
      <c r="N278" s="0" t="n">
        <v>1011</v>
      </c>
      <c r="O278" s="0" t="s">
        <v>662</v>
      </c>
      <c r="P278" s="0" t="s">
        <v>662</v>
      </c>
      <c r="Q278" s="0" t="n">
        <v>1</v>
      </c>
      <c r="X278" s="0" t="n">
        <v>2.3</v>
      </c>
      <c r="Y278" s="0" t="n">
        <v>0</v>
      </c>
      <c r="Z278" s="0" t="n">
        <v>31.26</v>
      </c>
      <c r="AA278" s="0" t="n">
        <v>13.5</v>
      </c>
      <c r="AB278" s="0" t="n">
        <v>0</v>
      </c>
      <c r="AC278" s="0" t="n">
        <v>0</v>
      </c>
      <c r="AD278" s="0" t="n">
        <v>1</v>
      </c>
      <c r="AE278" s="0" t="n">
        <v>0</v>
      </c>
      <c r="AF278" s="0" t="s">
        <v>169</v>
      </c>
      <c r="AG278" s="0" t="n">
        <v>3.45</v>
      </c>
      <c r="AH278" s="0" t="n">
        <v>2</v>
      </c>
      <c r="AI278" s="0" t="n">
        <v>149082447</v>
      </c>
      <c r="AJ278" s="0" t="n">
        <v>294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5" hidden="false" customHeight="false" outlineLevel="0" collapsed="false">
      <c r="A279" s="0" t="n">
        <f aca="false">ROW(Source!A116)</f>
        <v>116</v>
      </c>
      <c r="B279" s="0" t="n">
        <v>149082448</v>
      </c>
      <c r="C279" s="0" t="n">
        <v>149082443</v>
      </c>
      <c r="D279" s="0" t="n">
        <v>115016508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692</v>
      </c>
      <c r="J279" s="0" t="s">
        <v>693</v>
      </c>
      <c r="K279" s="0" t="s">
        <v>694</v>
      </c>
      <c r="L279" s="0" t="n">
        <v>1368</v>
      </c>
      <c r="N279" s="0" t="n">
        <v>1011</v>
      </c>
      <c r="O279" s="0" t="s">
        <v>662</v>
      </c>
      <c r="P279" s="0" t="s">
        <v>662</v>
      </c>
      <c r="Q279" s="0" t="n">
        <v>1</v>
      </c>
      <c r="X279" s="0" t="n">
        <v>0.28</v>
      </c>
      <c r="Y279" s="0" t="n">
        <v>0</v>
      </c>
      <c r="Z279" s="0" t="n">
        <v>87.17</v>
      </c>
      <c r="AA279" s="0" t="n">
        <v>11.6</v>
      </c>
      <c r="AB279" s="0" t="n">
        <v>0</v>
      </c>
      <c r="AC279" s="0" t="n">
        <v>0</v>
      </c>
      <c r="AD279" s="0" t="n">
        <v>1</v>
      </c>
      <c r="AE279" s="0" t="n">
        <v>0</v>
      </c>
      <c r="AF279" s="0" t="s">
        <v>169</v>
      </c>
      <c r="AG279" s="0" t="n">
        <v>0.42</v>
      </c>
      <c r="AH279" s="0" t="n">
        <v>2</v>
      </c>
      <c r="AI279" s="0" t="n">
        <v>149082448</v>
      </c>
      <c r="AJ279" s="0" t="n">
        <v>295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5" hidden="false" customHeight="false" outlineLevel="0" collapsed="false">
      <c r="A280" s="0" t="n">
        <f aca="false">ROW(Source!A116)</f>
        <v>116</v>
      </c>
      <c r="B280" s="0" t="n">
        <v>149082449</v>
      </c>
      <c r="C280" s="0" t="n">
        <v>149082443</v>
      </c>
      <c r="D280" s="0" t="n">
        <v>115022929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757</v>
      </c>
      <c r="J280" s="0" t="s">
        <v>758</v>
      </c>
      <c r="K280" s="0" t="s">
        <v>759</v>
      </c>
      <c r="L280" s="0" t="n">
        <v>1339</v>
      </c>
      <c r="N280" s="0" t="n">
        <v>1007</v>
      </c>
      <c r="O280" s="0" t="s">
        <v>760</v>
      </c>
      <c r="P280" s="0" t="s">
        <v>760</v>
      </c>
      <c r="Q280" s="0" t="n">
        <v>1</v>
      </c>
      <c r="X280" s="0" t="n">
        <v>3.06</v>
      </c>
      <c r="Y280" s="0" t="n">
        <v>34.92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3.06</v>
      </c>
      <c r="AH280" s="0" t="n">
        <v>2</v>
      </c>
      <c r="AI280" s="0" t="n">
        <v>149082449</v>
      </c>
      <c r="AJ280" s="0" t="n">
        <v>296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5" hidden="false" customHeight="false" outlineLevel="0" collapsed="false">
      <c r="A281" s="0" t="n">
        <f aca="false">ROW(Source!A116)</f>
        <v>116</v>
      </c>
      <c r="B281" s="0" t="n">
        <v>149082450</v>
      </c>
      <c r="C281" s="0" t="n">
        <v>149082443</v>
      </c>
      <c r="D281" s="0" t="n">
        <v>115085167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270</v>
      </c>
      <c r="J281" s="0" t="s">
        <v>272</v>
      </c>
      <c r="K281" s="0" t="s">
        <v>271</v>
      </c>
      <c r="L281" s="0" t="n">
        <v>1327</v>
      </c>
      <c r="N281" s="0" t="n">
        <v>1005</v>
      </c>
      <c r="O281" s="0" t="s">
        <v>187</v>
      </c>
      <c r="P281" s="0" t="s">
        <v>187</v>
      </c>
      <c r="Q281" s="0" t="n">
        <v>1</v>
      </c>
      <c r="X281" s="0" t="n">
        <v>102</v>
      </c>
      <c r="Y281" s="0" t="n">
        <v>67.8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102</v>
      </c>
      <c r="AH281" s="0" t="n">
        <v>2</v>
      </c>
      <c r="AI281" s="0" t="n">
        <v>149082450</v>
      </c>
      <c r="AJ281" s="0" t="n">
        <v>297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5" hidden="false" customHeight="false" outlineLevel="0" collapsed="false">
      <c r="A282" s="0" t="n">
        <f aca="false">ROW(Source!A116)</f>
        <v>116</v>
      </c>
      <c r="B282" s="0" t="n">
        <v>149082451</v>
      </c>
      <c r="C282" s="0" t="n">
        <v>149082443</v>
      </c>
      <c r="D282" s="0" t="n">
        <v>115047399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845</v>
      </c>
      <c r="J282" s="0" t="s">
        <v>846</v>
      </c>
      <c r="K282" s="0" t="s">
        <v>847</v>
      </c>
      <c r="L282" s="0" t="n">
        <v>1339</v>
      </c>
      <c r="N282" s="0" t="n">
        <v>1007</v>
      </c>
      <c r="O282" s="0" t="s">
        <v>760</v>
      </c>
      <c r="P282" s="0" t="s">
        <v>760</v>
      </c>
      <c r="Q282" s="0" t="n">
        <v>1</v>
      </c>
      <c r="X282" s="0" t="n">
        <v>1.3</v>
      </c>
      <c r="Y282" s="0" t="n">
        <v>60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1.3</v>
      </c>
      <c r="AH282" s="0" t="n">
        <v>2</v>
      </c>
      <c r="AI282" s="0" t="n">
        <v>149082451</v>
      </c>
      <c r="AJ282" s="0" t="n">
        <v>298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5" hidden="false" customHeight="false" outlineLevel="0" collapsed="false">
      <c r="A283" s="0" t="n">
        <f aca="false">ROW(Source!A116)</f>
        <v>116</v>
      </c>
      <c r="B283" s="0" t="n">
        <v>149082452</v>
      </c>
      <c r="C283" s="0" t="n">
        <v>149082443</v>
      </c>
      <c r="D283" s="0" t="n">
        <v>115017389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773</v>
      </c>
      <c r="J283" s="0" t="s">
        <v>774</v>
      </c>
      <c r="K283" s="0" t="s">
        <v>775</v>
      </c>
      <c r="L283" s="0" t="n">
        <v>1339</v>
      </c>
      <c r="N283" s="0" t="n">
        <v>1007</v>
      </c>
      <c r="O283" s="0" t="s">
        <v>760</v>
      </c>
      <c r="P283" s="0" t="s">
        <v>760</v>
      </c>
      <c r="Q283" s="0" t="n">
        <v>1</v>
      </c>
      <c r="X283" s="0" t="n">
        <v>3.85</v>
      </c>
      <c r="Y283" s="0" t="n">
        <v>2.44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3.85</v>
      </c>
      <c r="AH283" s="0" t="n">
        <v>2</v>
      </c>
      <c r="AI283" s="0" t="n">
        <v>149082452</v>
      </c>
      <c r="AJ283" s="0" t="n">
        <v>299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5" hidden="false" customHeight="false" outlineLevel="0" collapsed="false">
      <c r="A284" s="0" t="n">
        <f aca="false">ROW(Source!A117)</f>
        <v>117</v>
      </c>
      <c r="B284" s="0" t="n">
        <v>149082444</v>
      </c>
      <c r="C284" s="0" t="n">
        <v>149082443</v>
      </c>
      <c r="D284" s="0" t="n">
        <v>47841023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843</v>
      </c>
      <c r="K284" s="0" t="s">
        <v>844</v>
      </c>
      <c r="L284" s="0" t="n">
        <v>1369</v>
      </c>
      <c r="N284" s="0" t="n">
        <v>1013</v>
      </c>
      <c r="O284" s="0" t="s">
        <v>656</v>
      </c>
      <c r="P284" s="0" t="s">
        <v>656</v>
      </c>
      <c r="Q284" s="0" t="n">
        <v>1</v>
      </c>
      <c r="X284" s="0" t="n">
        <v>119.78</v>
      </c>
      <c r="Y284" s="0" t="n">
        <v>0</v>
      </c>
      <c r="Z284" s="0" t="n">
        <v>0</v>
      </c>
      <c r="AA284" s="0" t="n">
        <v>0</v>
      </c>
      <c r="AB284" s="0" t="n">
        <v>8.74</v>
      </c>
      <c r="AC284" s="0" t="n">
        <v>0</v>
      </c>
      <c r="AD284" s="0" t="n">
        <v>1</v>
      </c>
      <c r="AE284" s="0" t="n">
        <v>1</v>
      </c>
      <c r="AF284" s="0" t="s">
        <v>170</v>
      </c>
      <c r="AG284" s="0" t="n">
        <v>165.2964</v>
      </c>
      <c r="AH284" s="0" t="n">
        <v>2</v>
      </c>
      <c r="AI284" s="0" t="n">
        <v>149082444</v>
      </c>
      <c r="AJ284" s="0" t="n">
        <v>301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5" hidden="false" customHeight="false" outlineLevel="0" collapsed="false">
      <c r="A285" s="0" t="n">
        <f aca="false">ROW(Source!A117)</f>
        <v>117</v>
      </c>
      <c r="B285" s="0" t="n">
        <v>149082445</v>
      </c>
      <c r="C285" s="0" t="n">
        <v>149082443</v>
      </c>
      <c r="D285" s="0" t="n">
        <v>121548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82</v>
      </c>
      <c r="K285" s="0" t="s">
        <v>657</v>
      </c>
      <c r="L285" s="0" t="n">
        <v>608254</v>
      </c>
      <c r="N285" s="0" t="n">
        <v>1013</v>
      </c>
      <c r="O285" s="0" t="s">
        <v>658</v>
      </c>
      <c r="P285" s="0" t="s">
        <v>658</v>
      </c>
      <c r="Q285" s="0" t="n">
        <v>1</v>
      </c>
      <c r="X285" s="0" t="n">
        <v>2.66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2</v>
      </c>
      <c r="AF285" s="0" t="s">
        <v>169</v>
      </c>
      <c r="AG285" s="0" t="n">
        <v>3.99</v>
      </c>
      <c r="AH285" s="0" t="n">
        <v>2</v>
      </c>
      <c r="AI285" s="0" t="n">
        <v>149082445</v>
      </c>
      <c r="AJ285" s="0" t="n">
        <v>302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5" hidden="false" customHeight="false" outlineLevel="0" collapsed="false">
      <c r="A286" s="0" t="n">
        <f aca="false">ROW(Source!A117)</f>
        <v>117</v>
      </c>
      <c r="B286" s="0" t="n">
        <v>149082446</v>
      </c>
      <c r="C286" s="0" t="n">
        <v>149082443</v>
      </c>
      <c r="D286" s="0" t="n">
        <v>115020330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754</v>
      </c>
      <c r="J286" s="0" t="s">
        <v>755</v>
      </c>
      <c r="K286" s="0" t="s">
        <v>756</v>
      </c>
      <c r="L286" s="0" t="n">
        <v>1368</v>
      </c>
      <c r="N286" s="0" t="n">
        <v>1011</v>
      </c>
      <c r="O286" s="0" t="s">
        <v>662</v>
      </c>
      <c r="P286" s="0" t="s">
        <v>662</v>
      </c>
      <c r="Q286" s="0" t="n">
        <v>1</v>
      </c>
      <c r="X286" s="0" t="n">
        <v>0.36</v>
      </c>
      <c r="Y286" s="0" t="n">
        <v>0</v>
      </c>
      <c r="Z286" s="0" t="n">
        <v>89.99</v>
      </c>
      <c r="AA286" s="0" t="n">
        <v>10.06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169</v>
      </c>
      <c r="AG286" s="0" t="n">
        <v>0.54</v>
      </c>
      <c r="AH286" s="0" t="n">
        <v>2</v>
      </c>
      <c r="AI286" s="0" t="n">
        <v>149082446</v>
      </c>
      <c r="AJ286" s="0" t="n">
        <v>303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5" hidden="false" customHeight="false" outlineLevel="0" collapsed="false">
      <c r="A287" s="0" t="n">
        <f aca="false">ROW(Source!A117)</f>
        <v>117</v>
      </c>
      <c r="B287" s="0" t="n">
        <v>149082447</v>
      </c>
      <c r="C287" s="0" t="n">
        <v>149082443</v>
      </c>
      <c r="D287" s="0" t="n">
        <v>115066410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659</v>
      </c>
      <c r="J287" s="0" t="s">
        <v>660</v>
      </c>
      <c r="K287" s="0" t="s">
        <v>661</v>
      </c>
      <c r="L287" s="0" t="n">
        <v>1368</v>
      </c>
      <c r="N287" s="0" t="n">
        <v>1011</v>
      </c>
      <c r="O287" s="0" t="s">
        <v>662</v>
      </c>
      <c r="P287" s="0" t="s">
        <v>662</v>
      </c>
      <c r="Q287" s="0" t="n">
        <v>1</v>
      </c>
      <c r="X287" s="0" t="n">
        <v>2.3</v>
      </c>
      <c r="Y287" s="0" t="n">
        <v>0</v>
      </c>
      <c r="Z287" s="0" t="n">
        <v>31.26</v>
      </c>
      <c r="AA287" s="0" t="n">
        <v>13.5</v>
      </c>
      <c r="AB287" s="0" t="n">
        <v>0</v>
      </c>
      <c r="AC287" s="0" t="n">
        <v>0</v>
      </c>
      <c r="AD287" s="0" t="n">
        <v>1</v>
      </c>
      <c r="AE287" s="0" t="n">
        <v>0</v>
      </c>
      <c r="AF287" s="0" t="s">
        <v>169</v>
      </c>
      <c r="AG287" s="0" t="n">
        <v>3.45</v>
      </c>
      <c r="AH287" s="0" t="n">
        <v>2</v>
      </c>
      <c r="AI287" s="0" t="n">
        <v>149082447</v>
      </c>
      <c r="AJ287" s="0" t="n">
        <v>304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5" hidden="false" customHeight="false" outlineLevel="0" collapsed="false">
      <c r="A288" s="0" t="n">
        <f aca="false">ROW(Source!A117)</f>
        <v>117</v>
      </c>
      <c r="B288" s="0" t="n">
        <v>149082448</v>
      </c>
      <c r="C288" s="0" t="n">
        <v>149082443</v>
      </c>
      <c r="D288" s="0" t="n">
        <v>115016508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692</v>
      </c>
      <c r="J288" s="0" t="s">
        <v>693</v>
      </c>
      <c r="K288" s="0" t="s">
        <v>694</v>
      </c>
      <c r="L288" s="0" t="n">
        <v>1368</v>
      </c>
      <c r="N288" s="0" t="n">
        <v>1011</v>
      </c>
      <c r="O288" s="0" t="s">
        <v>662</v>
      </c>
      <c r="P288" s="0" t="s">
        <v>662</v>
      </c>
      <c r="Q288" s="0" t="n">
        <v>1</v>
      </c>
      <c r="X288" s="0" t="n">
        <v>0.28</v>
      </c>
      <c r="Y288" s="0" t="n">
        <v>0</v>
      </c>
      <c r="Z288" s="0" t="n">
        <v>87.17</v>
      </c>
      <c r="AA288" s="0" t="n">
        <v>11.6</v>
      </c>
      <c r="AB288" s="0" t="n">
        <v>0</v>
      </c>
      <c r="AC288" s="0" t="n">
        <v>0</v>
      </c>
      <c r="AD288" s="0" t="n">
        <v>1</v>
      </c>
      <c r="AE288" s="0" t="n">
        <v>0</v>
      </c>
      <c r="AF288" s="0" t="s">
        <v>169</v>
      </c>
      <c r="AG288" s="0" t="n">
        <v>0.42</v>
      </c>
      <c r="AH288" s="0" t="n">
        <v>2</v>
      </c>
      <c r="AI288" s="0" t="n">
        <v>149082448</v>
      </c>
      <c r="AJ288" s="0" t="n">
        <v>305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5" hidden="false" customHeight="false" outlineLevel="0" collapsed="false">
      <c r="A289" s="0" t="n">
        <f aca="false">ROW(Source!A117)</f>
        <v>117</v>
      </c>
      <c r="B289" s="0" t="n">
        <v>149082449</v>
      </c>
      <c r="C289" s="0" t="n">
        <v>149082443</v>
      </c>
      <c r="D289" s="0" t="n">
        <v>115022929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757</v>
      </c>
      <c r="J289" s="0" t="s">
        <v>758</v>
      </c>
      <c r="K289" s="0" t="s">
        <v>759</v>
      </c>
      <c r="L289" s="0" t="n">
        <v>1339</v>
      </c>
      <c r="N289" s="0" t="n">
        <v>1007</v>
      </c>
      <c r="O289" s="0" t="s">
        <v>760</v>
      </c>
      <c r="P289" s="0" t="s">
        <v>760</v>
      </c>
      <c r="Q289" s="0" t="n">
        <v>1</v>
      </c>
      <c r="X289" s="0" t="n">
        <v>3.06</v>
      </c>
      <c r="Y289" s="0" t="n">
        <v>34.92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3.06</v>
      </c>
      <c r="AH289" s="0" t="n">
        <v>2</v>
      </c>
      <c r="AI289" s="0" t="n">
        <v>149082449</v>
      </c>
      <c r="AJ289" s="0" t="n">
        <v>306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5" hidden="false" customHeight="false" outlineLevel="0" collapsed="false">
      <c r="A290" s="0" t="n">
        <f aca="false">ROW(Source!A117)</f>
        <v>117</v>
      </c>
      <c r="B290" s="0" t="n">
        <v>149082450</v>
      </c>
      <c r="C290" s="0" t="n">
        <v>149082443</v>
      </c>
      <c r="D290" s="0" t="n">
        <v>115085167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270</v>
      </c>
      <c r="J290" s="0" t="s">
        <v>272</v>
      </c>
      <c r="K290" s="0" t="s">
        <v>271</v>
      </c>
      <c r="L290" s="0" t="n">
        <v>1327</v>
      </c>
      <c r="N290" s="0" t="n">
        <v>1005</v>
      </c>
      <c r="O290" s="0" t="s">
        <v>187</v>
      </c>
      <c r="P290" s="0" t="s">
        <v>187</v>
      </c>
      <c r="Q290" s="0" t="n">
        <v>1</v>
      </c>
      <c r="X290" s="0" t="n">
        <v>102</v>
      </c>
      <c r="Y290" s="0" t="n">
        <v>67.8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102</v>
      </c>
      <c r="AH290" s="0" t="n">
        <v>2</v>
      </c>
      <c r="AI290" s="0" t="n">
        <v>149082450</v>
      </c>
      <c r="AJ290" s="0" t="n">
        <v>307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5" hidden="false" customHeight="false" outlineLevel="0" collapsed="false">
      <c r="A291" s="0" t="n">
        <f aca="false">ROW(Source!A117)</f>
        <v>117</v>
      </c>
      <c r="B291" s="0" t="n">
        <v>149082451</v>
      </c>
      <c r="C291" s="0" t="n">
        <v>149082443</v>
      </c>
      <c r="D291" s="0" t="n">
        <v>115047399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845</v>
      </c>
      <c r="J291" s="0" t="s">
        <v>846</v>
      </c>
      <c r="K291" s="0" t="s">
        <v>847</v>
      </c>
      <c r="L291" s="0" t="n">
        <v>1339</v>
      </c>
      <c r="N291" s="0" t="n">
        <v>1007</v>
      </c>
      <c r="O291" s="0" t="s">
        <v>760</v>
      </c>
      <c r="P291" s="0" t="s">
        <v>760</v>
      </c>
      <c r="Q291" s="0" t="n">
        <v>1</v>
      </c>
      <c r="X291" s="0" t="n">
        <v>1.3</v>
      </c>
      <c r="Y291" s="0" t="n">
        <v>60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1.3</v>
      </c>
      <c r="AH291" s="0" t="n">
        <v>2</v>
      </c>
      <c r="AI291" s="0" t="n">
        <v>149082451</v>
      </c>
      <c r="AJ291" s="0" t="n">
        <v>308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5" hidden="false" customHeight="false" outlineLevel="0" collapsed="false">
      <c r="A292" s="0" t="n">
        <f aca="false">ROW(Source!A117)</f>
        <v>117</v>
      </c>
      <c r="B292" s="0" t="n">
        <v>149082452</v>
      </c>
      <c r="C292" s="0" t="n">
        <v>149082443</v>
      </c>
      <c r="D292" s="0" t="n">
        <v>115017389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773</v>
      </c>
      <c r="J292" s="0" t="s">
        <v>774</v>
      </c>
      <c r="K292" s="0" t="s">
        <v>775</v>
      </c>
      <c r="L292" s="0" t="n">
        <v>1339</v>
      </c>
      <c r="N292" s="0" t="n">
        <v>1007</v>
      </c>
      <c r="O292" s="0" t="s">
        <v>760</v>
      </c>
      <c r="P292" s="0" t="s">
        <v>760</v>
      </c>
      <c r="Q292" s="0" t="n">
        <v>1</v>
      </c>
      <c r="X292" s="0" t="n">
        <v>3.85</v>
      </c>
      <c r="Y292" s="0" t="n">
        <v>2.44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3.85</v>
      </c>
      <c r="AH292" s="0" t="n">
        <v>2</v>
      </c>
      <c r="AI292" s="0" t="n">
        <v>149082452</v>
      </c>
      <c r="AJ292" s="0" t="n">
        <v>309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5" hidden="false" customHeight="false" outlineLevel="0" collapsed="false">
      <c r="A293" s="0" t="n">
        <f aca="false">ROW(Source!A122)</f>
        <v>122</v>
      </c>
      <c r="B293" s="0" t="n">
        <v>144509576</v>
      </c>
      <c r="C293" s="0" t="n">
        <v>144509575</v>
      </c>
      <c r="D293" s="0" t="n">
        <v>47841622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848</v>
      </c>
      <c r="K293" s="0" t="s">
        <v>849</v>
      </c>
      <c r="L293" s="0" t="n">
        <v>1369</v>
      </c>
      <c r="N293" s="0" t="n">
        <v>1013</v>
      </c>
      <c r="O293" s="0" t="s">
        <v>656</v>
      </c>
      <c r="P293" s="0" t="s">
        <v>656</v>
      </c>
      <c r="Q293" s="0" t="n">
        <v>1</v>
      </c>
      <c r="X293" s="0" t="n">
        <v>23.6</v>
      </c>
      <c r="Y293" s="0" t="n">
        <v>0</v>
      </c>
      <c r="Z293" s="0" t="n">
        <v>0</v>
      </c>
      <c r="AA293" s="0" t="n">
        <v>0</v>
      </c>
      <c r="AB293" s="0" t="n">
        <v>9.51</v>
      </c>
      <c r="AC293" s="0" t="n">
        <v>0</v>
      </c>
      <c r="AD293" s="0" t="n">
        <v>1</v>
      </c>
      <c r="AE293" s="0" t="n">
        <v>1</v>
      </c>
      <c r="AF293" s="0" t="s">
        <v>170</v>
      </c>
      <c r="AG293" s="0" t="n">
        <v>32.568</v>
      </c>
      <c r="AH293" s="0" t="n">
        <v>2</v>
      </c>
      <c r="AI293" s="0" t="n">
        <v>144509576</v>
      </c>
      <c r="AJ293" s="0" t="n">
        <v>311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5" hidden="false" customHeight="false" outlineLevel="0" collapsed="false">
      <c r="A294" s="0" t="n">
        <f aca="false">ROW(Source!A122)</f>
        <v>122</v>
      </c>
      <c r="B294" s="0" t="n">
        <v>144509577</v>
      </c>
      <c r="C294" s="0" t="n">
        <v>144509575</v>
      </c>
      <c r="D294" s="0" t="n">
        <v>115016508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692</v>
      </c>
      <c r="J294" s="0" t="s">
        <v>693</v>
      </c>
      <c r="K294" s="0" t="s">
        <v>694</v>
      </c>
      <c r="L294" s="0" t="n">
        <v>1368</v>
      </c>
      <c r="N294" s="0" t="n">
        <v>1011</v>
      </c>
      <c r="O294" s="0" t="s">
        <v>662</v>
      </c>
      <c r="P294" s="0" t="s">
        <v>662</v>
      </c>
      <c r="Q294" s="0" t="n">
        <v>1</v>
      </c>
      <c r="X294" s="0" t="n">
        <v>0.06</v>
      </c>
      <c r="Y294" s="0" t="n">
        <v>0</v>
      </c>
      <c r="Z294" s="0" t="n">
        <v>87.17</v>
      </c>
      <c r="AA294" s="0" t="n">
        <v>11.6</v>
      </c>
      <c r="AB294" s="0" t="n">
        <v>0</v>
      </c>
      <c r="AC294" s="0" t="n">
        <v>0</v>
      </c>
      <c r="AD294" s="0" t="n">
        <v>1</v>
      </c>
      <c r="AE294" s="0" t="n">
        <v>0</v>
      </c>
      <c r="AF294" s="0" t="s">
        <v>169</v>
      </c>
      <c r="AG294" s="0" t="n">
        <v>0.09</v>
      </c>
      <c r="AH294" s="0" t="n">
        <v>2</v>
      </c>
      <c r="AI294" s="0" t="n">
        <v>144509577</v>
      </c>
      <c r="AJ294" s="0" t="n">
        <v>312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5" hidden="false" customHeight="false" outlineLevel="0" collapsed="false">
      <c r="A295" s="0" t="n">
        <f aca="false">ROW(Source!A122)</f>
        <v>122</v>
      </c>
      <c r="B295" s="0" t="n">
        <v>144509578</v>
      </c>
      <c r="C295" s="0" t="n">
        <v>144509575</v>
      </c>
      <c r="D295" s="0" t="n">
        <v>115526323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280</v>
      </c>
      <c r="J295" s="0" t="s">
        <v>283</v>
      </c>
      <c r="K295" s="0" t="s">
        <v>281</v>
      </c>
      <c r="L295" s="0" t="n">
        <v>1301</v>
      </c>
      <c r="N295" s="0" t="n">
        <v>102138004</v>
      </c>
      <c r="O295" s="0" t="s">
        <v>282</v>
      </c>
      <c r="P295" s="0" t="s">
        <v>282</v>
      </c>
      <c r="Q295" s="0" t="n">
        <v>1</v>
      </c>
      <c r="X295" s="0" t="n">
        <v>101</v>
      </c>
      <c r="Y295" s="0" t="n">
        <v>23.73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101</v>
      </c>
      <c r="AH295" s="0" t="n">
        <v>2</v>
      </c>
      <c r="AI295" s="0" t="n">
        <v>144509578</v>
      </c>
      <c r="AJ295" s="0" t="n">
        <v>313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5" hidden="false" customHeight="false" outlineLevel="0" collapsed="false">
      <c r="A296" s="0" t="n">
        <f aca="false">ROW(Source!A122)</f>
        <v>122</v>
      </c>
      <c r="B296" s="0" t="n">
        <v>144509579</v>
      </c>
      <c r="C296" s="0" t="n">
        <v>144509575</v>
      </c>
      <c r="D296" s="0" t="n">
        <v>115047399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845</v>
      </c>
      <c r="J296" s="0" t="s">
        <v>846</v>
      </c>
      <c r="K296" s="0" t="s">
        <v>847</v>
      </c>
      <c r="L296" s="0" t="n">
        <v>1339</v>
      </c>
      <c r="N296" s="0" t="n">
        <v>1007</v>
      </c>
      <c r="O296" s="0" t="s">
        <v>760</v>
      </c>
      <c r="P296" s="0" t="s">
        <v>760</v>
      </c>
      <c r="Q296" s="0" t="n">
        <v>1</v>
      </c>
      <c r="X296" s="0" t="n">
        <v>0.16</v>
      </c>
      <c r="Y296" s="0" t="n">
        <v>60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16</v>
      </c>
      <c r="AH296" s="0" t="n">
        <v>2</v>
      </c>
      <c r="AI296" s="0" t="n">
        <v>144509579</v>
      </c>
      <c r="AJ296" s="0" t="n">
        <v>315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5" hidden="false" customHeight="false" outlineLevel="0" collapsed="false">
      <c r="A297" s="0" t="n">
        <f aca="false">ROW(Source!A123)</f>
        <v>123</v>
      </c>
      <c r="B297" s="0" t="n">
        <v>144509576</v>
      </c>
      <c r="C297" s="0" t="n">
        <v>144509575</v>
      </c>
      <c r="D297" s="0" t="n">
        <v>47841622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848</v>
      </c>
      <c r="K297" s="0" t="s">
        <v>849</v>
      </c>
      <c r="L297" s="0" t="n">
        <v>1369</v>
      </c>
      <c r="N297" s="0" t="n">
        <v>1013</v>
      </c>
      <c r="O297" s="0" t="s">
        <v>656</v>
      </c>
      <c r="P297" s="0" t="s">
        <v>656</v>
      </c>
      <c r="Q297" s="0" t="n">
        <v>1</v>
      </c>
      <c r="X297" s="0" t="n">
        <v>23.6</v>
      </c>
      <c r="Y297" s="0" t="n">
        <v>0</v>
      </c>
      <c r="Z297" s="0" t="n">
        <v>0</v>
      </c>
      <c r="AA297" s="0" t="n">
        <v>0</v>
      </c>
      <c r="AB297" s="0" t="n">
        <v>9.51</v>
      </c>
      <c r="AC297" s="0" t="n">
        <v>0</v>
      </c>
      <c r="AD297" s="0" t="n">
        <v>1</v>
      </c>
      <c r="AE297" s="0" t="n">
        <v>1</v>
      </c>
      <c r="AF297" s="0" t="s">
        <v>170</v>
      </c>
      <c r="AG297" s="0" t="n">
        <v>32.568</v>
      </c>
      <c r="AH297" s="0" t="n">
        <v>2</v>
      </c>
      <c r="AI297" s="0" t="n">
        <v>144509576</v>
      </c>
      <c r="AJ297" s="0" t="n">
        <v>316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5" hidden="false" customHeight="false" outlineLevel="0" collapsed="false">
      <c r="A298" s="0" t="n">
        <f aca="false">ROW(Source!A123)</f>
        <v>123</v>
      </c>
      <c r="B298" s="0" t="n">
        <v>144509577</v>
      </c>
      <c r="C298" s="0" t="n">
        <v>144509575</v>
      </c>
      <c r="D298" s="0" t="n">
        <v>115016508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692</v>
      </c>
      <c r="J298" s="0" t="s">
        <v>693</v>
      </c>
      <c r="K298" s="0" t="s">
        <v>694</v>
      </c>
      <c r="L298" s="0" t="n">
        <v>1368</v>
      </c>
      <c r="N298" s="0" t="n">
        <v>1011</v>
      </c>
      <c r="O298" s="0" t="s">
        <v>662</v>
      </c>
      <c r="P298" s="0" t="s">
        <v>662</v>
      </c>
      <c r="Q298" s="0" t="n">
        <v>1</v>
      </c>
      <c r="X298" s="0" t="n">
        <v>0.06</v>
      </c>
      <c r="Y298" s="0" t="n">
        <v>0</v>
      </c>
      <c r="Z298" s="0" t="n">
        <v>87.17</v>
      </c>
      <c r="AA298" s="0" t="n">
        <v>11.6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s">
        <v>169</v>
      </c>
      <c r="AG298" s="0" t="n">
        <v>0.09</v>
      </c>
      <c r="AH298" s="0" t="n">
        <v>2</v>
      </c>
      <c r="AI298" s="0" t="n">
        <v>144509577</v>
      </c>
      <c r="AJ298" s="0" t="n">
        <v>317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5" hidden="false" customHeight="false" outlineLevel="0" collapsed="false">
      <c r="A299" s="0" t="n">
        <f aca="false">ROW(Source!A123)</f>
        <v>123</v>
      </c>
      <c r="B299" s="0" t="n">
        <v>144509578</v>
      </c>
      <c r="C299" s="0" t="n">
        <v>144509575</v>
      </c>
      <c r="D299" s="0" t="n">
        <v>115526323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280</v>
      </c>
      <c r="J299" s="0" t="s">
        <v>283</v>
      </c>
      <c r="K299" s="0" t="s">
        <v>281</v>
      </c>
      <c r="L299" s="0" t="n">
        <v>1301</v>
      </c>
      <c r="N299" s="0" t="n">
        <v>102138004</v>
      </c>
      <c r="O299" s="0" t="s">
        <v>282</v>
      </c>
      <c r="P299" s="0" t="s">
        <v>282</v>
      </c>
      <c r="Q299" s="0" t="n">
        <v>1</v>
      </c>
      <c r="X299" s="0" t="n">
        <v>101</v>
      </c>
      <c r="Y299" s="0" t="n">
        <v>23.73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101</v>
      </c>
      <c r="AH299" s="0" t="n">
        <v>2</v>
      </c>
      <c r="AI299" s="0" t="n">
        <v>144509578</v>
      </c>
      <c r="AJ299" s="0" t="n">
        <v>318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5" hidden="false" customHeight="false" outlineLevel="0" collapsed="false">
      <c r="A300" s="0" t="n">
        <f aca="false">ROW(Source!A123)</f>
        <v>123</v>
      </c>
      <c r="B300" s="0" t="n">
        <v>144509579</v>
      </c>
      <c r="C300" s="0" t="n">
        <v>144509575</v>
      </c>
      <c r="D300" s="0" t="n">
        <v>115047399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845</v>
      </c>
      <c r="J300" s="0" t="s">
        <v>846</v>
      </c>
      <c r="K300" s="0" t="s">
        <v>847</v>
      </c>
      <c r="L300" s="0" t="n">
        <v>1339</v>
      </c>
      <c r="N300" s="0" t="n">
        <v>1007</v>
      </c>
      <c r="O300" s="0" t="s">
        <v>760</v>
      </c>
      <c r="P300" s="0" t="s">
        <v>760</v>
      </c>
      <c r="Q300" s="0" t="n">
        <v>1</v>
      </c>
      <c r="X300" s="0" t="n">
        <v>0.16</v>
      </c>
      <c r="Y300" s="0" t="n">
        <v>60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16</v>
      </c>
      <c r="AH300" s="0" t="n">
        <v>2</v>
      </c>
      <c r="AI300" s="0" t="n">
        <v>144509579</v>
      </c>
      <c r="AJ300" s="0" t="n">
        <v>32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5" hidden="false" customHeight="false" outlineLevel="0" collapsed="false">
      <c r="A301" s="0" t="n">
        <f aca="false">ROW(Source!A128)</f>
        <v>128</v>
      </c>
      <c r="B301" s="0" t="n">
        <v>144498534</v>
      </c>
      <c r="C301" s="0" t="n">
        <v>144498520</v>
      </c>
      <c r="D301" s="0" t="n">
        <v>47841101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850</v>
      </c>
      <c r="K301" s="0" t="s">
        <v>851</v>
      </c>
      <c r="L301" s="0" t="n">
        <v>1369</v>
      </c>
      <c r="N301" s="0" t="n">
        <v>1013</v>
      </c>
      <c r="O301" s="0" t="s">
        <v>656</v>
      </c>
      <c r="P301" s="0" t="s">
        <v>656</v>
      </c>
      <c r="Q301" s="0" t="n">
        <v>1</v>
      </c>
      <c r="X301" s="0" t="n">
        <v>201</v>
      </c>
      <c r="Y301" s="0" t="n">
        <v>0</v>
      </c>
      <c r="Z301" s="0" t="n">
        <v>0</v>
      </c>
      <c r="AA301" s="0" t="n">
        <v>0</v>
      </c>
      <c r="AB301" s="0" t="n">
        <v>8.86</v>
      </c>
      <c r="AC301" s="0" t="n">
        <v>0</v>
      </c>
      <c r="AD301" s="0" t="n">
        <v>1</v>
      </c>
      <c r="AE301" s="0" t="n">
        <v>1</v>
      </c>
      <c r="AF301" s="0" t="s">
        <v>170</v>
      </c>
      <c r="AG301" s="0" t="n">
        <v>277.38</v>
      </c>
      <c r="AH301" s="0" t="n">
        <v>2</v>
      </c>
      <c r="AI301" s="0" t="n">
        <v>144498521</v>
      </c>
      <c r="AJ301" s="0" t="n">
        <v>32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5" hidden="false" customHeight="false" outlineLevel="0" collapsed="false">
      <c r="A302" s="0" t="n">
        <f aca="false">ROW(Source!A128)</f>
        <v>128</v>
      </c>
      <c r="B302" s="0" t="n">
        <v>144498535</v>
      </c>
      <c r="C302" s="0" t="n">
        <v>144498520</v>
      </c>
      <c r="D302" s="0" t="n">
        <v>121548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82</v>
      </c>
      <c r="K302" s="0" t="s">
        <v>657</v>
      </c>
      <c r="L302" s="0" t="n">
        <v>608254</v>
      </c>
      <c r="N302" s="0" t="n">
        <v>1013</v>
      </c>
      <c r="O302" s="0" t="s">
        <v>658</v>
      </c>
      <c r="P302" s="0" t="s">
        <v>658</v>
      </c>
      <c r="Q302" s="0" t="n">
        <v>1</v>
      </c>
      <c r="X302" s="0" t="n">
        <v>1.05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2</v>
      </c>
      <c r="AF302" s="0" t="s">
        <v>169</v>
      </c>
      <c r="AG302" s="0" t="n">
        <v>1.575</v>
      </c>
      <c r="AH302" s="0" t="n">
        <v>2</v>
      </c>
      <c r="AI302" s="0" t="n">
        <v>144498522</v>
      </c>
      <c r="AJ302" s="0" t="n">
        <v>32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5" hidden="false" customHeight="false" outlineLevel="0" collapsed="false">
      <c r="A303" s="0" t="n">
        <f aca="false">ROW(Source!A128)</f>
        <v>128</v>
      </c>
      <c r="B303" s="0" t="n">
        <v>144498536</v>
      </c>
      <c r="C303" s="0" t="n">
        <v>144498520</v>
      </c>
      <c r="D303" s="0" t="n">
        <v>115066410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659</v>
      </c>
      <c r="J303" s="0" t="s">
        <v>660</v>
      </c>
      <c r="K303" s="0" t="s">
        <v>661</v>
      </c>
      <c r="L303" s="0" t="n">
        <v>1368</v>
      </c>
      <c r="N303" s="0" t="n">
        <v>1011</v>
      </c>
      <c r="O303" s="0" t="s">
        <v>662</v>
      </c>
      <c r="P303" s="0" t="s">
        <v>662</v>
      </c>
      <c r="Q303" s="0" t="n">
        <v>1</v>
      </c>
      <c r="X303" s="0" t="n">
        <v>1.05</v>
      </c>
      <c r="Y303" s="0" t="n">
        <v>0</v>
      </c>
      <c r="Z303" s="0" t="n">
        <v>31.26</v>
      </c>
      <c r="AA303" s="0" t="n">
        <v>13.5</v>
      </c>
      <c r="AB303" s="0" t="n">
        <v>0</v>
      </c>
      <c r="AC303" s="0" t="n">
        <v>0</v>
      </c>
      <c r="AD303" s="0" t="n">
        <v>1</v>
      </c>
      <c r="AE303" s="0" t="n">
        <v>0</v>
      </c>
      <c r="AF303" s="0" t="s">
        <v>169</v>
      </c>
      <c r="AG303" s="0" t="n">
        <v>1.575</v>
      </c>
      <c r="AH303" s="0" t="n">
        <v>2</v>
      </c>
      <c r="AI303" s="0" t="n">
        <v>144498523</v>
      </c>
      <c r="AJ303" s="0" t="n">
        <v>32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5" hidden="false" customHeight="false" outlineLevel="0" collapsed="false">
      <c r="A304" s="0" t="n">
        <f aca="false">ROW(Source!A128)</f>
        <v>128</v>
      </c>
      <c r="B304" s="0" t="n">
        <v>144498537</v>
      </c>
      <c r="C304" s="0" t="n">
        <v>144498520</v>
      </c>
      <c r="D304" s="0" t="n">
        <v>115067656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835</v>
      </c>
      <c r="J304" s="0" t="s">
        <v>852</v>
      </c>
      <c r="K304" s="0" t="s">
        <v>837</v>
      </c>
      <c r="L304" s="0" t="n">
        <v>1368</v>
      </c>
      <c r="N304" s="0" t="n">
        <v>1011</v>
      </c>
      <c r="O304" s="0" t="s">
        <v>662</v>
      </c>
      <c r="P304" s="0" t="s">
        <v>662</v>
      </c>
      <c r="Q304" s="0" t="n">
        <v>1</v>
      </c>
      <c r="X304" s="0" t="n">
        <v>20.91</v>
      </c>
      <c r="Y304" s="0" t="n">
        <v>0</v>
      </c>
      <c r="Z304" s="0" t="n">
        <v>3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F304" s="0" t="s">
        <v>169</v>
      </c>
      <c r="AG304" s="0" t="n">
        <v>31.365</v>
      </c>
      <c r="AH304" s="0" t="n">
        <v>2</v>
      </c>
      <c r="AI304" s="0" t="n">
        <v>144498524</v>
      </c>
      <c r="AJ304" s="0" t="n">
        <v>32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5" hidden="false" customHeight="false" outlineLevel="0" collapsed="false">
      <c r="A305" s="0" t="n">
        <f aca="false">ROW(Source!A128)</f>
        <v>128</v>
      </c>
      <c r="B305" s="0" t="n">
        <v>144498538</v>
      </c>
      <c r="C305" s="0" t="n">
        <v>144498520</v>
      </c>
      <c r="D305" s="0" t="n">
        <v>115059168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822</v>
      </c>
      <c r="J305" s="0" t="s">
        <v>853</v>
      </c>
      <c r="K305" s="0" t="s">
        <v>824</v>
      </c>
      <c r="L305" s="0" t="n">
        <v>1368</v>
      </c>
      <c r="N305" s="0" t="n">
        <v>1011</v>
      </c>
      <c r="O305" s="0" t="s">
        <v>662</v>
      </c>
      <c r="P305" s="0" t="s">
        <v>662</v>
      </c>
      <c r="Q305" s="0" t="n">
        <v>1</v>
      </c>
      <c r="X305" s="0" t="n">
        <v>32.21</v>
      </c>
      <c r="Y305" s="0" t="n">
        <v>0</v>
      </c>
      <c r="Z305" s="0" t="n">
        <v>2.08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F305" s="0" t="s">
        <v>169</v>
      </c>
      <c r="AG305" s="0" t="n">
        <v>48.315</v>
      </c>
      <c r="AH305" s="0" t="n">
        <v>2</v>
      </c>
      <c r="AI305" s="0" t="n">
        <v>144498525</v>
      </c>
      <c r="AJ305" s="0" t="n">
        <v>32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5" hidden="false" customHeight="false" outlineLevel="0" collapsed="false">
      <c r="A306" s="0" t="n">
        <f aca="false">ROW(Source!A128)</f>
        <v>128</v>
      </c>
      <c r="B306" s="0" t="n">
        <v>144498539</v>
      </c>
      <c r="C306" s="0" t="n">
        <v>144498520</v>
      </c>
      <c r="D306" s="0" t="n">
        <v>115016508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692</v>
      </c>
      <c r="J306" s="0" t="s">
        <v>693</v>
      </c>
      <c r="K306" s="0" t="s">
        <v>694</v>
      </c>
      <c r="L306" s="0" t="n">
        <v>1368</v>
      </c>
      <c r="N306" s="0" t="n">
        <v>1011</v>
      </c>
      <c r="O306" s="0" t="s">
        <v>662</v>
      </c>
      <c r="P306" s="0" t="s">
        <v>662</v>
      </c>
      <c r="Q306" s="0" t="n">
        <v>1</v>
      </c>
      <c r="X306" s="0" t="n">
        <v>3.57</v>
      </c>
      <c r="Y306" s="0" t="n">
        <v>0</v>
      </c>
      <c r="Z306" s="0" t="n">
        <v>87.17</v>
      </c>
      <c r="AA306" s="0" t="n">
        <v>11.6</v>
      </c>
      <c r="AB306" s="0" t="n">
        <v>0</v>
      </c>
      <c r="AC306" s="0" t="n">
        <v>0</v>
      </c>
      <c r="AD306" s="0" t="n">
        <v>1</v>
      </c>
      <c r="AE306" s="0" t="n">
        <v>0</v>
      </c>
      <c r="AF306" s="0" t="s">
        <v>169</v>
      </c>
      <c r="AG306" s="0" t="n">
        <v>5.355</v>
      </c>
      <c r="AH306" s="0" t="n">
        <v>2</v>
      </c>
      <c r="AI306" s="0" t="n">
        <v>144498526</v>
      </c>
      <c r="AJ306" s="0" t="n">
        <v>32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5" hidden="false" customHeight="false" outlineLevel="0" collapsed="false">
      <c r="A307" s="0" t="n">
        <f aca="false">ROW(Source!A128)</f>
        <v>128</v>
      </c>
      <c r="B307" s="0" t="n">
        <v>144498540</v>
      </c>
      <c r="C307" s="0" t="n">
        <v>144498520</v>
      </c>
      <c r="D307" s="0" t="n">
        <v>115060423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854</v>
      </c>
      <c r="J307" s="0" t="s">
        <v>855</v>
      </c>
      <c r="K307" s="0" t="s">
        <v>856</v>
      </c>
      <c r="L307" s="0" t="n">
        <v>1301</v>
      </c>
      <c r="N307" s="0" t="n">
        <v>102138004</v>
      </c>
      <c r="O307" s="0" t="s">
        <v>282</v>
      </c>
      <c r="P307" s="0" t="s">
        <v>282</v>
      </c>
      <c r="Q307" s="0" t="n">
        <v>1</v>
      </c>
      <c r="X307" s="0" t="n">
        <v>402</v>
      </c>
      <c r="Y307" s="0" t="n">
        <v>6.38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402</v>
      </c>
      <c r="AH307" s="0" t="n">
        <v>2</v>
      </c>
      <c r="AI307" s="0" t="n">
        <v>144498527</v>
      </c>
      <c r="AJ307" s="0" t="n">
        <v>32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5" hidden="false" customHeight="false" outlineLevel="0" collapsed="false">
      <c r="A308" s="0" t="n">
        <f aca="false">ROW(Source!A128)</f>
        <v>128</v>
      </c>
      <c r="B308" s="0" t="n">
        <v>144498541</v>
      </c>
      <c r="C308" s="0" t="n">
        <v>144498520</v>
      </c>
      <c r="D308" s="0" t="n">
        <v>11507982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857</v>
      </c>
      <c r="J308" s="0" t="s">
        <v>858</v>
      </c>
      <c r="K308" s="0" t="s">
        <v>859</v>
      </c>
      <c r="L308" s="0" t="n">
        <v>1301</v>
      </c>
      <c r="N308" s="0" t="n">
        <v>102138004</v>
      </c>
      <c r="O308" s="0" t="s">
        <v>282</v>
      </c>
      <c r="P308" s="0" t="s">
        <v>282</v>
      </c>
      <c r="Q308" s="0" t="n">
        <v>1</v>
      </c>
      <c r="X308" s="0" t="n">
        <v>43</v>
      </c>
      <c r="Y308" s="0" t="n">
        <v>7.95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43</v>
      </c>
      <c r="AH308" s="0" t="n">
        <v>2</v>
      </c>
      <c r="AI308" s="0" t="n">
        <v>144498528</v>
      </c>
      <c r="AJ308" s="0" t="n">
        <v>32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5" hidden="false" customHeight="false" outlineLevel="0" collapsed="false">
      <c r="A309" s="0" t="n">
        <f aca="false">ROW(Source!A128)</f>
        <v>128</v>
      </c>
      <c r="B309" s="0" t="n">
        <v>144498542</v>
      </c>
      <c r="C309" s="0" t="n">
        <v>144498520</v>
      </c>
      <c r="D309" s="0" t="n">
        <v>115079822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860</v>
      </c>
      <c r="J309" s="0" t="s">
        <v>861</v>
      </c>
      <c r="K309" s="0" t="s">
        <v>862</v>
      </c>
      <c r="L309" s="0" t="n">
        <v>1354</v>
      </c>
      <c r="N309" s="0" t="n">
        <v>1010</v>
      </c>
      <c r="O309" s="0" t="s">
        <v>234</v>
      </c>
      <c r="P309" s="0" t="s">
        <v>234</v>
      </c>
      <c r="Q309" s="0" t="n">
        <v>1</v>
      </c>
      <c r="X309" s="0" t="n">
        <v>123.5</v>
      </c>
      <c r="Y309" s="0" t="n">
        <v>67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123.5</v>
      </c>
      <c r="AH309" s="0" t="n">
        <v>2</v>
      </c>
      <c r="AI309" s="0" t="n">
        <v>144498529</v>
      </c>
      <c r="AJ309" s="0" t="n">
        <v>32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5" hidden="false" customHeight="false" outlineLevel="0" collapsed="false">
      <c r="A310" s="0" t="n">
        <f aca="false">ROW(Source!A128)</f>
        <v>128</v>
      </c>
      <c r="B310" s="0" t="n">
        <v>144498543</v>
      </c>
      <c r="C310" s="0" t="n">
        <v>144498520</v>
      </c>
      <c r="D310" s="0" t="n">
        <v>115072793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863</v>
      </c>
      <c r="J310" s="0" t="s">
        <v>864</v>
      </c>
      <c r="K310" s="0" t="s">
        <v>865</v>
      </c>
      <c r="L310" s="0" t="n">
        <v>1302</v>
      </c>
      <c r="N310" s="0" t="n">
        <v>102138004</v>
      </c>
      <c r="O310" s="0" t="s">
        <v>866</v>
      </c>
      <c r="P310" s="0" t="s">
        <v>866</v>
      </c>
      <c r="Q310" s="0" t="n">
        <v>10</v>
      </c>
      <c r="X310" s="0" t="n">
        <v>29.3</v>
      </c>
      <c r="Y310" s="0" t="n">
        <v>64.1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29.3</v>
      </c>
      <c r="AH310" s="0" t="n">
        <v>2</v>
      </c>
      <c r="AI310" s="0" t="n">
        <v>144498530</v>
      </c>
      <c r="AJ310" s="0" t="n">
        <v>33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5" hidden="false" customHeight="false" outlineLevel="0" collapsed="false">
      <c r="A311" s="0" t="n">
        <f aca="false">ROW(Source!A128)</f>
        <v>128</v>
      </c>
      <c r="B311" s="0" t="n">
        <v>144498544</v>
      </c>
      <c r="C311" s="0" t="n">
        <v>144498520</v>
      </c>
      <c r="D311" s="0" t="n">
        <v>115079824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867</v>
      </c>
      <c r="J311" s="0" t="s">
        <v>868</v>
      </c>
      <c r="K311" s="0" t="s">
        <v>869</v>
      </c>
      <c r="L311" s="0" t="n">
        <v>1358</v>
      </c>
      <c r="N311" s="0" t="n">
        <v>1010</v>
      </c>
      <c r="O311" s="0" t="s">
        <v>425</v>
      </c>
      <c r="P311" s="0" t="s">
        <v>425</v>
      </c>
      <c r="Q311" s="0" t="n">
        <v>10</v>
      </c>
      <c r="X311" s="0" t="n">
        <v>65.2</v>
      </c>
      <c r="Y311" s="0" t="n">
        <v>7.03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65.2</v>
      </c>
      <c r="AH311" s="0" t="n">
        <v>2</v>
      </c>
      <c r="AI311" s="0" t="n">
        <v>144498531</v>
      </c>
      <c r="AJ311" s="0" t="n">
        <v>33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5" hidden="false" customHeight="false" outlineLevel="0" collapsed="false">
      <c r="A312" s="0" t="n">
        <f aca="false">ROW(Source!A128)</f>
        <v>128</v>
      </c>
      <c r="B312" s="0" t="n">
        <v>144498545</v>
      </c>
      <c r="C312" s="0" t="n">
        <v>144498520</v>
      </c>
      <c r="D312" s="0" t="n">
        <v>115079825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70</v>
      </c>
      <c r="J312" s="0" t="s">
        <v>871</v>
      </c>
      <c r="K312" s="0" t="s">
        <v>872</v>
      </c>
      <c r="L312" s="0" t="n">
        <v>1355</v>
      </c>
      <c r="N312" s="0" t="n">
        <v>1010</v>
      </c>
      <c r="O312" s="0" t="s">
        <v>73</v>
      </c>
      <c r="P312" s="0" t="s">
        <v>73</v>
      </c>
      <c r="Q312" s="0" t="n">
        <v>100</v>
      </c>
      <c r="X312" s="0" t="n">
        <v>8</v>
      </c>
      <c r="Y312" s="0" t="n">
        <v>5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8</v>
      </c>
      <c r="AH312" s="0" t="n">
        <v>2</v>
      </c>
      <c r="AI312" s="0" t="n">
        <v>144498532</v>
      </c>
      <c r="AJ312" s="0" t="n">
        <v>33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5" hidden="false" customHeight="false" outlineLevel="0" collapsed="false">
      <c r="A313" s="0" t="n">
        <f aca="false">ROW(Source!A128)</f>
        <v>128</v>
      </c>
      <c r="B313" s="0" t="n">
        <v>144498546</v>
      </c>
      <c r="C313" s="0" t="n">
        <v>144498520</v>
      </c>
      <c r="D313" s="0" t="n">
        <v>115521326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873</v>
      </c>
      <c r="J313" s="0" t="s">
        <v>874</v>
      </c>
      <c r="K313" s="0" t="s">
        <v>875</v>
      </c>
      <c r="L313" s="0" t="n">
        <v>1327</v>
      </c>
      <c r="N313" s="0" t="n">
        <v>1005</v>
      </c>
      <c r="O313" s="0" t="s">
        <v>187</v>
      </c>
      <c r="P313" s="0" t="s">
        <v>187</v>
      </c>
      <c r="Q313" s="0" t="n">
        <v>1</v>
      </c>
      <c r="X313" s="0" t="n">
        <v>100</v>
      </c>
      <c r="Y313" s="0" t="n">
        <v>1529.15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100</v>
      </c>
      <c r="AH313" s="0" t="n">
        <v>2</v>
      </c>
      <c r="AI313" s="0" t="n">
        <v>144498533</v>
      </c>
      <c r="AJ313" s="0" t="n">
        <v>33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5" hidden="false" customHeight="false" outlineLevel="0" collapsed="false">
      <c r="A314" s="0" t="n">
        <f aca="false">ROW(Source!A129)</f>
        <v>129</v>
      </c>
      <c r="B314" s="0" t="n">
        <v>144498534</v>
      </c>
      <c r="C314" s="0" t="n">
        <v>144498520</v>
      </c>
      <c r="D314" s="0" t="n">
        <v>47841101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850</v>
      </c>
      <c r="K314" s="0" t="s">
        <v>851</v>
      </c>
      <c r="L314" s="0" t="n">
        <v>1369</v>
      </c>
      <c r="N314" s="0" t="n">
        <v>1013</v>
      </c>
      <c r="O314" s="0" t="s">
        <v>656</v>
      </c>
      <c r="P314" s="0" t="s">
        <v>656</v>
      </c>
      <c r="Q314" s="0" t="n">
        <v>1</v>
      </c>
      <c r="X314" s="0" t="n">
        <v>201</v>
      </c>
      <c r="Y314" s="0" t="n">
        <v>0</v>
      </c>
      <c r="Z314" s="0" t="n">
        <v>0</v>
      </c>
      <c r="AA314" s="0" t="n">
        <v>0</v>
      </c>
      <c r="AB314" s="0" t="n">
        <v>8.86</v>
      </c>
      <c r="AC314" s="0" t="n">
        <v>0</v>
      </c>
      <c r="AD314" s="0" t="n">
        <v>1</v>
      </c>
      <c r="AE314" s="0" t="n">
        <v>1</v>
      </c>
      <c r="AF314" s="0" t="s">
        <v>170</v>
      </c>
      <c r="AG314" s="0" t="n">
        <v>277.38</v>
      </c>
      <c r="AH314" s="0" t="n">
        <v>2</v>
      </c>
      <c r="AI314" s="0" t="n">
        <v>144498521</v>
      </c>
      <c r="AJ314" s="0" t="n">
        <v>335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5" hidden="false" customHeight="false" outlineLevel="0" collapsed="false">
      <c r="A315" s="0" t="n">
        <f aca="false">ROW(Source!A129)</f>
        <v>129</v>
      </c>
      <c r="B315" s="0" t="n">
        <v>144498535</v>
      </c>
      <c r="C315" s="0" t="n">
        <v>144498520</v>
      </c>
      <c r="D315" s="0" t="n">
        <v>121548</v>
      </c>
      <c r="E315" s="0" t="n">
        <v>1</v>
      </c>
      <c r="F315" s="0" t="n">
        <v>1</v>
      </c>
      <c r="G315" s="0" t="n">
        <v>1</v>
      </c>
      <c r="H315" s="0" t="n">
        <v>1</v>
      </c>
      <c r="I315" s="0" t="s">
        <v>82</v>
      </c>
      <c r="K315" s="0" t="s">
        <v>657</v>
      </c>
      <c r="L315" s="0" t="n">
        <v>608254</v>
      </c>
      <c r="N315" s="0" t="n">
        <v>1013</v>
      </c>
      <c r="O315" s="0" t="s">
        <v>658</v>
      </c>
      <c r="P315" s="0" t="s">
        <v>658</v>
      </c>
      <c r="Q315" s="0" t="n">
        <v>1</v>
      </c>
      <c r="X315" s="0" t="n">
        <v>1.05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2</v>
      </c>
      <c r="AF315" s="0" t="s">
        <v>169</v>
      </c>
      <c r="AG315" s="0" t="n">
        <v>1.575</v>
      </c>
      <c r="AH315" s="0" t="n">
        <v>2</v>
      </c>
      <c r="AI315" s="0" t="n">
        <v>144498522</v>
      </c>
      <c r="AJ315" s="0" t="n">
        <v>336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5" hidden="false" customHeight="false" outlineLevel="0" collapsed="false">
      <c r="A316" s="0" t="n">
        <f aca="false">ROW(Source!A129)</f>
        <v>129</v>
      </c>
      <c r="B316" s="0" t="n">
        <v>144498536</v>
      </c>
      <c r="C316" s="0" t="n">
        <v>144498520</v>
      </c>
      <c r="D316" s="0" t="n">
        <v>115066410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659</v>
      </c>
      <c r="J316" s="0" t="s">
        <v>660</v>
      </c>
      <c r="K316" s="0" t="s">
        <v>661</v>
      </c>
      <c r="L316" s="0" t="n">
        <v>1368</v>
      </c>
      <c r="N316" s="0" t="n">
        <v>1011</v>
      </c>
      <c r="O316" s="0" t="s">
        <v>662</v>
      </c>
      <c r="P316" s="0" t="s">
        <v>662</v>
      </c>
      <c r="Q316" s="0" t="n">
        <v>1</v>
      </c>
      <c r="X316" s="0" t="n">
        <v>1.05</v>
      </c>
      <c r="Y316" s="0" t="n">
        <v>0</v>
      </c>
      <c r="Z316" s="0" t="n">
        <v>31.26</v>
      </c>
      <c r="AA316" s="0" t="n">
        <v>13.5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s">
        <v>169</v>
      </c>
      <c r="AG316" s="0" t="n">
        <v>1.575</v>
      </c>
      <c r="AH316" s="0" t="n">
        <v>2</v>
      </c>
      <c r="AI316" s="0" t="n">
        <v>144498523</v>
      </c>
      <c r="AJ316" s="0" t="n">
        <v>337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5" hidden="false" customHeight="false" outlineLevel="0" collapsed="false">
      <c r="A317" s="0" t="n">
        <f aca="false">ROW(Source!A129)</f>
        <v>129</v>
      </c>
      <c r="B317" s="0" t="n">
        <v>144498537</v>
      </c>
      <c r="C317" s="0" t="n">
        <v>144498520</v>
      </c>
      <c r="D317" s="0" t="n">
        <v>115067656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835</v>
      </c>
      <c r="J317" s="0" t="s">
        <v>852</v>
      </c>
      <c r="K317" s="0" t="s">
        <v>837</v>
      </c>
      <c r="L317" s="0" t="n">
        <v>1368</v>
      </c>
      <c r="N317" s="0" t="n">
        <v>1011</v>
      </c>
      <c r="O317" s="0" t="s">
        <v>662</v>
      </c>
      <c r="P317" s="0" t="s">
        <v>662</v>
      </c>
      <c r="Q317" s="0" t="n">
        <v>1</v>
      </c>
      <c r="X317" s="0" t="n">
        <v>20.91</v>
      </c>
      <c r="Y317" s="0" t="n">
        <v>0</v>
      </c>
      <c r="Z317" s="0" t="n">
        <v>3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F317" s="0" t="s">
        <v>169</v>
      </c>
      <c r="AG317" s="0" t="n">
        <v>31.365</v>
      </c>
      <c r="AH317" s="0" t="n">
        <v>2</v>
      </c>
      <c r="AI317" s="0" t="n">
        <v>144498524</v>
      </c>
      <c r="AJ317" s="0" t="n">
        <v>338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5" hidden="false" customHeight="false" outlineLevel="0" collapsed="false">
      <c r="A318" s="0" t="n">
        <f aca="false">ROW(Source!A129)</f>
        <v>129</v>
      </c>
      <c r="B318" s="0" t="n">
        <v>144498538</v>
      </c>
      <c r="C318" s="0" t="n">
        <v>144498520</v>
      </c>
      <c r="D318" s="0" t="n">
        <v>115059168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822</v>
      </c>
      <c r="J318" s="0" t="s">
        <v>853</v>
      </c>
      <c r="K318" s="0" t="s">
        <v>824</v>
      </c>
      <c r="L318" s="0" t="n">
        <v>1368</v>
      </c>
      <c r="N318" s="0" t="n">
        <v>1011</v>
      </c>
      <c r="O318" s="0" t="s">
        <v>662</v>
      </c>
      <c r="P318" s="0" t="s">
        <v>662</v>
      </c>
      <c r="Q318" s="0" t="n">
        <v>1</v>
      </c>
      <c r="X318" s="0" t="n">
        <v>32.21</v>
      </c>
      <c r="Y318" s="0" t="n">
        <v>0</v>
      </c>
      <c r="Z318" s="0" t="n">
        <v>2.08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169</v>
      </c>
      <c r="AG318" s="0" t="n">
        <v>48.315</v>
      </c>
      <c r="AH318" s="0" t="n">
        <v>2</v>
      </c>
      <c r="AI318" s="0" t="n">
        <v>144498525</v>
      </c>
      <c r="AJ318" s="0" t="n">
        <v>339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5" hidden="false" customHeight="false" outlineLevel="0" collapsed="false">
      <c r="A319" s="0" t="n">
        <f aca="false">ROW(Source!A129)</f>
        <v>129</v>
      </c>
      <c r="B319" s="0" t="n">
        <v>144498539</v>
      </c>
      <c r="C319" s="0" t="n">
        <v>144498520</v>
      </c>
      <c r="D319" s="0" t="n">
        <v>115016508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692</v>
      </c>
      <c r="J319" s="0" t="s">
        <v>693</v>
      </c>
      <c r="K319" s="0" t="s">
        <v>694</v>
      </c>
      <c r="L319" s="0" t="n">
        <v>1368</v>
      </c>
      <c r="N319" s="0" t="n">
        <v>1011</v>
      </c>
      <c r="O319" s="0" t="s">
        <v>662</v>
      </c>
      <c r="P319" s="0" t="s">
        <v>662</v>
      </c>
      <c r="Q319" s="0" t="n">
        <v>1</v>
      </c>
      <c r="X319" s="0" t="n">
        <v>3.57</v>
      </c>
      <c r="Y319" s="0" t="n">
        <v>0</v>
      </c>
      <c r="Z319" s="0" t="n">
        <v>87.17</v>
      </c>
      <c r="AA319" s="0" t="n">
        <v>11.6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169</v>
      </c>
      <c r="AG319" s="0" t="n">
        <v>5.355</v>
      </c>
      <c r="AH319" s="0" t="n">
        <v>2</v>
      </c>
      <c r="AI319" s="0" t="n">
        <v>144498526</v>
      </c>
      <c r="AJ319" s="0" t="n">
        <v>34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5" hidden="false" customHeight="false" outlineLevel="0" collapsed="false">
      <c r="A320" s="0" t="n">
        <f aca="false">ROW(Source!A129)</f>
        <v>129</v>
      </c>
      <c r="B320" s="0" t="n">
        <v>144498540</v>
      </c>
      <c r="C320" s="0" t="n">
        <v>144498520</v>
      </c>
      <c r="D320" s="0" t="n">
        <v>115060423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854</v>
      </c>
      <c r="J320" s="0" t="s">
        <v>855</v>
      </c>
      <c r="K320" s="0" t="s">
        <v>856</v>
      </c>
      <c r="L320" s="0" t="n">
        <v>1301</v>
      </c>
      <c r="N320" s="0" t="n">
        <v>102138004</v>
      </c>
      <c r="O320" s="0" t="s">
        <v>282</v>
      </c>
      <c r="P320" s="0" t="s">
        <v>282</v>
      </c>
      <c r="Q320" s="0" t="n">
        <v>1</v>
      </c>
      <c r="X320" s="0" t="n">
        <v>402</v>
      </c>
      <c r="Y320" s="0" t="n">
        <v>6.38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402</v>
      </c>
      <c r="AH320" s="0" t="n">
        <v>2</v>
      </c>
      <c r="AI320" s="0" t="n">
        <v>144498527</v>
      </c>
      <c r="AJ320" s="0" t="n">
        <v>341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5" hidden="false" customHeight="false" outlineLevel="0" collapsed="false">
      <c r="A321" s="0" t="n">
        <f aca="false">ROW(Source!A129)</f>
        <v>129</v>
      </c>
      <c r="B321" s="0" t="n">
        <v>144498541</v>
      </c>
      <c r="C321" s="0" t="n">
        <v>144498520</v>
      </c>
      <c r="D321" s="0" t="n">
        <v>115079823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857</v>
      </c>
      <c r="J321" s="0" t="s">
        <v>858</v>
      </c>
      <c r="K321" s="0" t="s">
        <v>859</v>
      </c>
      <c r="L321" s="0" t="n">
        <v>1301</v>
      </c>
      <c r="N321" s="0" t="n">
        <v>102138004</v>
      </c>
      <c r="O321" s="0" t="s">
        <v>282</v>
      </c>
      <c r="P321" s="0" t="s">
        <v>282</v>
      </c>
      <c r="Q321" s="0" t="n">
        <v>1</v>
      </c>
      <c r="X321" s="0" t="n">
        <v>43</v>
      </c>
      <c r="Y321" s="0" t="n">
        <v>7.95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43</v>
      </c>
      <c r="AH321" s="0" t="n">
        <v>2</v>
      </c>
      <c r="AI321" s="0" t="n">
        <v>144498528</v>
      </c>
      <c r="AJ321" s="0" t="n">
        <v>342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5" hidden="false" customHeight="false" outlineLevel="0" collapsed="false">
      <c r="A322" s="0" t="n">
        <f aca="false">ROW(Source!A129)</f>
        <v>129</v>
      </c>
      <c r="B322" s="0" t="n">
        <v>144498542</v>
      </c>
      <c r="C322" s="0" t="n">
        <v>144498520</v>
      </c>
      <c r="D322" s="0" t="n">
        <v>115079822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860</v>
      </c>
      <c r="J322" s="0" t="s">
        <v>861</v>
      </c>
      <c r="K322" s="0" t="s">
        <v>862</v>
      </c>
      <c r="L322" s="0" t="n">
        <v>1354</v>
      </c>
      <c r="N322" s="0" t="n">
        <v>1010</v>
      </c>
      <c r="O322" s="0" t="s">
        <v>234</v>
      </c>
      <c r="P322" s="0" t="s">
        <v>234</v>
      </c>
      <c r="Q322" s="0" t="n">
        <v>1</v>
      </c>
      <c r="X322" s="0" t="n">
        <v>123.5</v>
      </c>
      <c r="Y322" s="0" t="n">
        <v>67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123.5</v>
      </c>
      <c r="AH322" s="0" t="n">
        <v>2</v>
      </c>
      <c r="AI322" s="0" t="n">
        <v>144498529</v>
      </c>
      <c r="AJ322" s="0" t="n">
        <v>343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5" hidden="false" customHeight="false" outlineLevel="0" collapsed="false">
      <c r="A323" s="0" t="n">
        <f aca="false">ROW(Source!A129)</f>
        <v>129</v>
      </c>
      <c r="B323" s="0" t="n">
        <v>144498543</v>
      </c>
      <c r="C323" s="0" t="n">
        <v>144498520</v>
      </c>
      <c r="D323" s="0" t="n">
        <v>115072793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863</v>
      </c>
      <c r="J323" s="0" t="s">
        <v>864</v>
      </c>
      <c r="K323" s="0" t="s">
        <v>865</v>
      </c>
      <c r="L323" s="0" t="n">
        <v>1302</v>
      </c>
      <c r="N323" s="0" t="n">
        <v>102138004</v>
      </c>
      <c r="O323" s="0" t="s">
        <v>866</v>
      </c>
      <c r="P323" s="0" t="s">
        <v>866</v>
      </c>
      <c r="Q323" s="0" t="n">
        <v>10</v>
      </c>
      <c r="X323" s="0" t="n">
        <v>29.3</v>
      </c>
      <c r="Y323" s="0" t="n">
        <v>64.1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29.3</v>
      </c>
      <c r="AH323" s="0" t="n">
        <v>2</v>
      </c>
      <c r="AI323" s="0" t="n">
        <v>144498530</v>
      </c>
      <c r="AJ323" s="0" t="n">
        <v>344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5" hidden="false" customHeight="false" outlineLevel="0" collapsed="false">
      <c r="A324" s="0" t="n">
        <f aca="false">ROW(Source!A129)</f>
        <v>129</v>
      </c>
      <c r="B324" s="0" t="n">
        <v>144498544</v>
      </c>
      <c r="C324" s="0" t="n">
        <v>144498520</v>
      </c>
      <c r="D324" s="0" t="n">
        <v>115079824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867</v>
      </c>
      <c r="J324" s="0" t="s">
        <v>868</v>
      </c>
      <c r="K324" s="0" t="s">
        <v>869</v>
      </c>
      <c r="L324" s="0" t="n">
        <v>1358</v>
      </c>
      <c r="N324" s="0" t="n">
        <v>1010</v>
      </c>
      <c r="O324" s="0" t="s">
        <v>425</v>
      </c>
      <c r="P324" s="0" t="s">
        <v>425</v>
      </c>
      <c r="Q324" s="0" t="n">
        <v>10</v>
      </c>
      <c r="X324" s="0" t="n">
        <v>65.2</v>
      </c>
      <c r="Y324" s="0" t="n">
        <v>7.03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65.2</v>
      </c>
      <c r="AH324" s="0" t="n">
        <v>2</v>
      </c>
      <c r="AI324" s="0" t="n">
        <v>144498531</v>
      </c>
      <c r="AJ324" s="0" t="n">
        <v>345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5" hidden="false" customHeight="false" outlineLevel="0" collapsed="false">
      <c r="A325" s="0" t="n">
        <f aca="false">ROW(Source!A129)</f>
        <v>129</v>
      </c>
      <c r="B325" s="0" t="n">
        <v>144498545</v>
      </c>
      <c r="C325" s="0" t="n">
        <v>144498520</v>
      </c>
      <c r="D325" s="0" t="n">
        <v>115079825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870</v>
      </c>
      <c r="J325" s="0" t="s">
        <v>871</v>
      </c>
      <c r="K325" s="0" t="s">
        <v>872</v>
      </c>
      <c r="L325" s="0" t="n">
        <v>1355</v>
      </c>
      <c r="N325" s="0" t="n">
        <v>1010</v>
      </c>
      <c r="O325" s="0" t="s">
        <v>73</v>
      </c>
      <c r="P325" s="0" t="s">
        <v>73</v>
      </c>
      <c r="Q325" s="0" t="n">
        <v>100</v>
      </c>
      <c r="X325" s="0" t="n">
        <v>8</v>
      </c>
      <c r="Y325" s="0" t="n">
        <v>5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8</v>
      </c>
      <c r="AH325" s="0" t="n">
        <v>2</v>
      </c>
      <c r="AI325" s="0" t="n">
        <v>144498532</v>
      </c>
      <c r="AJ325" s="0" t="n">
        <v>346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5" hidden="false" customHeight="false" outlineLevel="0" collapsed="false">
      <c r="A326" s="0" t="n">
        <f aca="false">ROW(Source!A129)</f>
        <v>129</v>
      </c>
      <c r="B326" s="0" t="n">
        <v>144498546</v>
      </c>
      <c r="C326" s="0" t="n">
        <v>144498520</v>
      </c>
      <c r="D326" s="0" t="n">
        <v>115521326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873</v>
      </c>
      <c r="J326" s="0" t="s">
        <v>874</v>
      </c>
      <c r="K326" s="0" t="s">
        <v>875</v>
      </c>
      <c r="L326" s="0" t="n">
        <v>1327</v>
      </c>
      <c r="N326" s="0" t="n">
        <v>1005</v>
      </c>
      <c r="O326" s="0" t="s">
        <v>187</v>
      </c>
      <c r="P326" s="0" t="s">
        <v>187</v>
      </c>
      <c r="Q326" s="0" t="n">
        <v>1</v>
      </c>
      <c r="X326" s="0" t="n">
        <v>100</v>
      </c>
      <c r="Y326" s="0" t="n">
        <v>1529.15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100</v>
      </c>
      <c r="AH326" s="0" t="n">
        <v>2</v>
      </c>
      <c r="AI326" s="0" t="n">
        <v>144498533</v>
      </c>
      <c r="AJ326" s="0" t="n">
        <v>347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5" hidden="false" customHeight="false" outlineLevel="0" collapsed="false">
      <c r="A327" s="0" t="n">
        <f aca="false">ROW(Source!A132)</f>
        <v>132</v>
      </c>
      <c r="B327" s="0" t="n">
        <v>144498415</v>
      </c>
      <c r="C327" s="0" t="n">
        <v>144498407</v>
      </c>
      <c r="D327" s="0" t="n">
        <v>47855790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663</v>
      </c>
      <c r="K327" s="0" t="s">
        <v>664</v>
      </c>
      <c r="L327" s="0" t="n">
        <v>1369</v>
      </c>
      <c r="N327" s="0" t="n">
        <v>1013</v>
      </c>
      <c r="O327" s="0" t="s">
        <v>656</v>
      </c>
      <c r="P327" s="0" t="s">
        <v>656</v>
      </c>
      <c r="Q327" s="0" t="n">
        <v>1</v>
      </c>
      <c r="X327" s="0" t="n">
        <v>1.68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1</v>
      </c>
      <c r="AG327" s="0" t="n">
        <v>1.68</v>
      </c>
      <c r="AH327" s="0" t="n">
        <v>2</v>
      </c>
      <c r="AI327" s="0" t="n">
        <v>144498408</v>
      </c>
      <c r="AJ327" s="0" t="n">
        <v>349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5" hidden="false" customHeight="false" outlineLevel="0" collapsed="false">
      <c r="A328" s="0" t="n">
        <f aca="false">ROW(Source!A132)</f>
        <v>132</v>
      </c>
      <c r="B328" s="0" t="n">
        <v>144498416</v>
      </c>
      <c r="C328" s="0" t="n">
        <v>144498407</v>
      </c>
      <c r="D328" s="0" t="n">
        <v>115035984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665</v>
      </c>
      <c r="J328" s="0" t="s">
        <v>666</v>
      </c>
      <c r="K328" s="0" t="s">
        <v>667</v>
      </c>
      <c r="L328" s="0" t="n">
        <v>1368</v>
      </c>
      <c r="N328" s="0" t="n">
        <v>1011</v>
      </c>
      <c r="O328" s="0" t="s">
        <v>662</v>
      </c>
      <c r="P328" s="0" t="s">
        <v>662</v>
      </c>
      <c r="Q328" s="0" t="n">
        <v>1</v>
      </c>
      <c r="X328" s="0" t="n">
        <v>0.16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0.16</v>
      </c>
      <c r="AH328" s="0" t="n">
        <v>2</v>
      </c>
      <c r="AI328" s="0" t="n">
        <v>144498409</v>
      </c>
      <c r="AJ328" s="0" t="n">
        <v>35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5" hidden="false" customHeight="false" outlineLevel="0" collapsed="false">
      <c r="A329" s="0" t="n">
        <f aca="false">ROW(Source!A132)</f>
        <v>132</v>
      </c>
      <c r="B329" s="0" t="n">
        <v>144498417</v>
      </c>
      <c r="C329" s="0" t="n">
        <v>144498407</v>
      </c>
      <c r="D329" s="0" t="n">
        <v>115285217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668</v>
      </c>
      <c r="J329" s="0" t="s">
        <v>669</v>
      </c>
      <c r="K329" s="0" t="s">
        <v>670</v>
      </c>
      <c r="L329" s="0" t="n">
        <v>1346</v>
      </c>
      <c r="N329" s="0" t="n">
        <v>1009</v>
      </c>
      <c r="O329" s="0" t="s">
        <v>174</v>
      </c>
      <c r="P329" s="0" t="s">
        <v>174</v>
      </c>
      <c r="Q329" s="0" t="n">
        <v>1</v>
      </c>
      <c r="X329" s="0" t="n">
        <v>0.0005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0.0005</v>
      </c>
      <c r="AH329" s="0" t="n">
        <v>2</v>
      </c>
      <c r="AI329" s="0" t="n">
        <v>144498410</v>
      </c>
      <c r="AJ329" s="0" t="n">
        <v>351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5" hidden="false" customHeight="false" outlineLevel="0" collapsed="false">
      <c r="A330" s="0" t="n">
        <f aca="false">ROW(Source!A132)</f>
        <v>132</v>
      </c>
      <c r="B330" s="0" t="n">
        <v>144498418</v>
      </c>
      <c r="C330" s="0" t="n">
        <v>144498407</v>
      </c>
      <c r="D330" s="0" t="n">
        <v>115081798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671</v>
      </c>
      <c r="J330" s="0" t="s">
        <v>672</v>
      </c>
      <c r="K330" s="0" t="s">
        <v>673</v>
      </c>
      <c r="L330" s="0" t="n">
        <v>1355</v>
      </c>
      <c r="N330" s="0" t="n">
        <v>1010</v>
      </c>
      <c r="O330" s="0" t="s">
        <v>73</v>
      </c>
      <c r="P330" s="0" t="s">
        <v>73</v>
      </c>
      <c r="Q330" s="0" t="n">
        <v>100</v>
      </c>
      <c r="X330" s="0" t="n">
        <v>0.025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0.025</v>
      </c>
      <c r="AH330" s="0" t="n">
        <v>2</v>
      </c>
      <c r="AI330" s="0" t="n">
        <v>144498411</v>
      </c>
      <c r="AJ330" s="0" t="n">
        <v>352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5" hidden="false" customHeight="false" outlineLevel="0" collapsed="false">
      <c r="A331" s="0" t="n">
        <f aca="false">ROW(Source!A132)</f>
        <v>132</v>
      </c>
      <c r="B331" s="0" t="n">
        <v>144498419</v>
      </c>
      <c r="C331" s="0" t="n">
        <v>144498407</v>
      </c>
      <c r="D331" s="0" t="n">
        <v>115066678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674</v>
      </c>
      <c r="J331" s="0" t="s">
        <v>675</v>
      </c>
      <c r="K331" s="0" t="s">
        <v>676</v>
      </c>
      <c r="L331" s="0" t="n">
        <v>1348</v>
      </c>
      <c r="N331" s="0" t="n">
        <v>1009</v>
      </c>
      <c r="O331" s="0" t="s">
        <v>81</v>
      </c>
      <c r="P331" s="0" t="s">
        <v>81</v>
      </c>
      <c r="Q331" s="0" t="n">
        <v>1000</v>
      </c>
      <c r="X331" s="0" t="n">
        <v>1E-005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1E-005</v>
      </c>
      <c r="AH331" s="0" t="n">
        <v>2</v>
      </c>
      <c r="AI331" s="0" t="n">
        <v>144498412</v>
      </c>
      <c r="AJ331" s="0" t="n">
        <v>353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5" hidden="false" customHeight="false" outlineLevel="0" collapsed="false">
      <c r="A332" s="0" t="n">
        <f aca="false">ROW(Source!A132)</f>
        <v>132</v>
      </c>
      <c r="B332" s="0" t="n">
        <v>144498420</v>
      </c>
      <c r="C332" s="0" t="n">
        <v>144498407</v>
      </c>
      <c r="D332" s="0" t="n">
        <v>115283588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677</v>
      </c>
      <c r="J332" s="0" t="s">
        <v>678</v>
      </c>
      <c r="K332" s="0" t="s">
        <v>679</v>
      </c>
      <c r="L332" s="0" t="n">
        <v>1346</v>
      </c>
      <c r="N332" s="0" t="n">
        <v>1009</v>
      </c>
      <c r="O332" s="0" t="s">
        <v>174</v>
      </c>
      <c r="P332" s="0" t="s">
        <v>174</v>
      </c>
      <c r="Q332" s="0" t="n">
        <v>1</v>
      </c>
      <c r="X332" s="0" t="n">
        <v>0.005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0.005</v>
      </c>
      <c r="AH332" s="0" t="n">
        <v>2</v>
      </c>
      <c r="AI332" s="0" t="n">
        <v>144498413</v>
      </c>
      <c r="AJ332" s="0" t="n">
        <v>354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5" hidden="false" customHeight="false" outlineLevel="0" collapsed="false">
      <c r="A333" s="0" t="n">
        <f aca="false">ROW(Source!A132)</f>
        <v>132</v>
      </c>
      <c r="B333" s="0" t="n">
        <v>144498421</v>
      </c>
      <c r="C333" s="0" t="n">
        <v>144498407</v>
      </c>
      <c r="D333" s="0" t="n">
        <v>115274035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680</v>
      </c>
      <c r="J333" s="0" t="s">
        <v>681</v>
      </c>
      <c r="K333" s="0" t="s">
        <v>682</v>
      </c>
      <c r="L333" s="0" t="n">
        <v>1374</v>
      </c>
      <c r="N333" s="0" t="n">
        <v>1013</v>
      </c>
      <c r="O333" s="0" t="s">
        <v>683</v>
      </c>
      <c r="P333" s="0" t="s">
        <v>683</v>
      </c>
      <c r="Q333" s="0" t="n">
        <v>1</v>
      </c>
      <c r="X333" s="0" t="n">
        <v>0.32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0.32</v>
      </c>
      <c r="AH333" s="0" t="n">
        <v>2</v>
      </c>
      <c r="AI333" s="0" t="n">
        <v>144498414</v>
      </c>
      <c r="AJ333" s="0" t="n">
        <v>355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5" hidden="false" customHeight="false" outlineLevel="0" collapsed="false">
      <c r="A334" s="0" t="n">
        <f aca="false">ROW(Source!A133)</f>
        <v>133</v>
      </c>
      <c r="B334" s="0" t="n">
        <v>144498415</v>
      </c>
      <c r="C334" s="0" t="n">
        <v>144498407</v>
      </c>
      <c r="D334" s="0" t="n">
        <v>47855790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663</v>
      </c>
      <c r="K334" s="0" t="s">
        <v>664</v>
      </c>
      <c r="L334" s="0" t="n">
        <v>1369</v>
      </c>
      <c r="N334" s="0" t="n">
        <v>1013</v>
      </c>
      <c r="O334" s="0" t="s">
        <v>656</v>
      </c>
      <c r="P334" s="0" t="s">
        <v>656</v>
      </c>
      <c r="Q334" s="0" t="n">
        <v>1</v>
      </c>
      <c r="X334" s="0" t="n">
        <v>1.68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1</v>
      </c>
      <c r="AG334" s="0" t="n">
        <v>1.68</v>
      </c>
      <c r="AH334" s="0" t="n">
        <v>2</v>
      </c>
      <c r="AI334" s="0" t="n">
        <v>144498408</v>
      </c>
      <c r="AJ334" s="0" t="n">
        <v>356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5" hidden="false" customHeight="false" outlineLevel="0" collapsed="false">
      <c r="A335" s="0" t="n">
        <f aca="false">ROW(Source!A133)</f>
        <v>133</v>
      </c>
      <c r="B335" s="0" t="n">
        <v>144498416</v>
      </c>
      <c r="C335" s="0" t="n">
        <v>144498407</v>
      </c>
      <c r="D335" s="0" t="n">
        <v>115035984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665</v>
      </c>
      <c r="J335" s="0" t="s">
        <v>666</v>
      </c>
      <c r="K335" s="0" t="s">
        <v>667</v>
      </c>
      <c r="L335" s="0" t="n">
        <v>1368</v>
      </c>
      <c r="N335" s="0" t="n">
        <v>1011</v>
      </c>
      <c r="O335" s="0" t="s">
        <v>662</v>
      </c>
      <c r="P335" s="0" t="s">
        <v>662</v>
      </c>
      <c r="Q335" s="0" t="n">
        <v>1</v>
      </c>
      <c r="X335" s="0" t="n">
        <v>0.16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0.16</v>
      </c>
      <c r="AH335" s="0" t="n">
        <v>2</v>
      </c>
      <c r="AI335" s="0" t="n">
        <v>144498409</v>
      </c>
      <c r="AJ335" s="0" t="n">
        <v>357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5" hidden="false" customHeight="false" outlineLevel="0" collapsed="false">
      <c r="A336" s="0" t="n">
        <f aca="false">ROW(Source!A133)</f>
        <v>133</v>
      </c>
      <c r="B336" s="0" t="n">
        <v>144498417</v>
      </c>
      <c r="C336" s="0" t="n">
        <v>144498407</v>
      </c>
      <c r="D336" s="0" t="n">
        <v>115285217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668</v>
      </c>
      <c r="J336" s="0" t="s">
        <v>669</v>
      </c>
      <c r="K336" s="0" t="s">
        <v>670</v>
      </c>
      <c r="L336" s="0" t="n">
        <v>1346</v>
      </c>
      <c r="N336" s="0" t="n">
        <v>1009</v>
      </c>
      <c r="O336" s="0" t="s">
        <v>174</v>
      </c>
      <c r="P336" s="0" t="s">
        <v>174</v>
      </c>
      <c r="Q336" s="0" t="n">
        <v>1</v>
      </c>
      <c r="X336" s="0" t="n">
        <v>0.0005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0.0005</v>
      </c>
      <c r="AH336" s="0" t="n">
        <v>2</v>
      </c>
      <c r="AI336" s="0" t="n">
        <v>144498410</v>
      </c>
      <c r="AJ336" s="0" t="n">
        <v>358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5" hidden="false" customHeight="false" outlineLevel="0" collapsed="false">
      <c r="A337" s="0" t="n">
        <f aca="false">ROW(Source!A133)</f>
        <v>133</v>
      </c>
      <c r="B337" s="0" t="n">
        <v>144498418</v>
      </c>
      <c r="C337" s="0" t="n">
        <v>144498407</v>
      </c>
      <c r="D337" s="0" t="n">
        <v>115081798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671</v>
      </c>
      <c r="J337" s="0" t="s">
        <v>672</v>
      </c>
      <c r="K337" s="0" t="s">
        <v>673</v>
      </c>
      <c r="L337" s="0" t="n">
        <v>1355</v>
      </c>
      <c r="N337" s="0" t="n">
        <v>1010</v>
      </c>
      <c r="O337" s="0" t="s">
        <v>73</v>
      </c>
      <c r="P337" s="0" t="s">
        <v>73</v>
      </c>
      <c r="Q337" s="0" t="n">
        <v>100</v>
      </c>
      <c r="X337" s="0" t="n">
        <v>0.025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0.025</v>
      </c>
      <c r="AH337" s="0" t="n">
        <v>2</v>
      </c>
      <c r="AI337" s="0" t="n">
        <v>144498411</v>
      </c>
      <c r="AJ337" s="0" t="n">
        <v>359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5" hidden="false" customHeight="false" outlineLevel="0" collapsed="false">
      <c r="A338" s="0" t="n">
        <f aca="false">ROW(Source!A133)</f>
        <v>133</v>
      </c>
      <c r="B338" s="0" t="n">
        <v>144498419</v>
      </c>
      <c r="C338" s="0" t="n">
        <v>144498407</v>
      </c>
      <c r="D338" s="0" t="n">
        <v>115066678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674</v>
      </c>
      <c r="J338" s="0" t="s">
        <v>675</v>
      </c>
      <c r="K338" s="0" t="s">
        <v>676</v>
      </c>
      <c r="L338" s="0" t="n">
        <v>1348</v>
      </c>
      <c r="N338" s="0" t="n">
        <v>1009</v>
      </c>
      <c r="O338" s="0" t="s">
        <v>81</v>
      </c>
      <c r="P338" s="0" t="s">
        <v>81</v>
      </c>
      <c r="Q338" s="0" t="n">
        <v>1000</v>
      </c>
      <c r="X338" s="0" t="n">
        <v>1E-005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1E-005</v>
      </c>
      <c r="AH338" s="0" t="n">
        <v>2</v>
      </c>
      <c r="AI338" s="0" t="n">
        <v>144498412</v>
      </c>
      <c r="AJ338" s="0" t="n">
        <v>36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5" hidden="false" customHeight="false" outlineLevel="0" collapsed="false">
      <c r="A339" s="0" t="n">
        <f aca="false">ROW(Source!A133)</f>
        <v>133</v>
      </c>
      <c r="B339" s="0" t="n">
        <v>144498420</v>
      </c>
      <c r="C339" s="0" t="n">
        <v>144498407</v>
      </c>
      <c r="D339" s="0" t="n">
        <v>115283588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677</v>
      </c>
      <c r="J339" s="0" t="s">
        <v>678</v>
      </c>
      <c r="K339" s="0" t="s">
        <v>679</v>
      </c>
      <c r="L339" s="0" t="n">
        <v>1346</v>
      </c>
      <c r="N339" s="0" t="n">
        <v>1009</v>
      </c>
      <c r="O339" s="0" t="s">
        <v>174</v>
      </c>
      <c r="P339" s="0" t="s">
        <v>174</v>
      </c>
      <c r="Q339" s="0" t="n">
        <v>1</v>
      </c>
      <c r="X339" s="0" t="n">
        <v>0.005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05</v>
      </c>
      <c r="AH339" s="0" t="n">
        <v>2</v>
      </c>
      <c r="AI339" s="0" t="n">
        <v>144498413</v>
      </c>
      <c r="AJ339" s="0" t="n">
        <v>361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5" hidden="false" customHeight="false" outlineLevel="0" collapsed="false">
      <c r="A340" s="0" t="n">
        <f aca="false">ROW(Source!A133)</f>
        <v>133</v>
      </c>
      <c r="B340" s="0" t="n">
        <v>144498421</v>
      </c>
      <c r="C340" s="0" t="n">
        <v>144498407</v>
      </c>
      <c r="D340" s="0" t="n">
        <v>115274035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680</v>
      </c>
      <c r="J340" s="0" t="s">
        <v>681</v>
      </c>
      <c r="K340" s="0" t="s">
        <v>682</v>
      </c>
      <c r="L340" s="0" t="n">
        <v>1374</v>
      </c>
      <c r="N340" s="0" t="n">
        <v>1013</v>
      </c>
      <c r="O340" s="0" t="s">
        <v>683</v>
      </c>
      <c r="P340" s="0" t="s">
        <v>683</v>
      </c>
      <c r="Q340" s="0" t="n">
        <v>1</v>
      </c>
      <c r="X340" s="0" t="n">
        <v>0.32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32</v>
      </c>
      <c r="AH340" s="0" t="n">
        <v>2</v>
      </c>
      <c r="AI340" s="0" t="n">
        <v>144498414</v>
      </c>
      <c r="AJ340" s="0" t="n">
        <v>362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5" hidden="false" customHeight="false" outlineLevel="0" collapsed="false">
      <c r="A341" s="0" t="n">
        <f aca="false">ROW(Source!A166)</f>
        <v>166</v>
      </c>
      <c r="B341" s="0" t="n">
        <v>144511942</v>
      </c>
      <c r="C341" s="0" t="n">
        <v>144511937</v>
      </c>
      <c r="D341" s="0" t="n">
        <v>47840622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654</v>
      </c>
      <c r="K341" s="0" t="s">
        <v>655</v>
      </c>
      <c r="L341" s="0" t="n">
        <v>1369</v>
      </c>
      <c r="N341" s="0" t="n">
        <v>1013</v>
      </c>
      <c r="O341" s="0" t="s">
        <v>656</v>
      </c>
      <c r="P341" s="0" t="s">
        <v>656</v>
      </c>
      <c r="Q341" s="0" t="n">
        <v>1</v>
      </c>
      <c r="X341" s="0" t="n">
        <v>17.89</v>
      </c>
      <c r="Y341" s="0" t="n">
        <v>0</v>
      </c>
      <c r="Z341" s="0" t="n">
        <v>0</v>
      </c>
      <c r="AA341" s="0" t="n">
        <v>0</v>
      </c>
      <c r="AB341" s="0" t="n">
        <v>8.02</v>
      </c>
      <c r="AC341" s="0" t="n">
        <v>0</v>
      </c>
      <c r="AD341" s="0" t="n">
        <v>1</v>
      </c>
      <c r="AE341" s="0" t="n">
        <v>1</v>
      </c>
      <c r="AG341" s="0" t="n">
        <v>17.89</v>
      </c>
      <c r="AH341" s="0" t="n">
        <v>2</v>
      </c>
      <c r="AI341" s="0" t="n">
        <v>144511938</v>
      </c>
      <c r="AJ341" s="0" t="n">
        <v>363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5" hidden="false" customHeight="false" outlineLevel="0" collapsed="false">
      <c r="A342" s="0" t="n">
        <f aca="false">ROW(Source!A166)</f>
        <v>166</v>
      </c>
      <c r="B342" s="0" t="n">
        <v>144511943</v>
      </c>
      <c r="C342" s="0" t="n">
        <v>144511937</v>
      </c>
      <c r="D342" s="0" t="n">
        <v>121548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82</v>
      </c>
      <c r="K342" s="0" t="s">
        <v>657</v>
      </c>
      <c r="L342" s="0" t="n">
        <v>608254</v>
      </c>
      <c r="N342" s="0" t="n">
        <v>1013</v>
      </c>
      <c r="O342" s="0" t="s">
        <v>658</v>
      </c>
      <c r="P342" s="0" t="s">
        <v>658</v>
      </c>
      <c r="Q342" s="0" t="n">
        <v>1</v>
      </c>
      <c r="X342" s="0" t="n">
        <v>0.08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2</v>
      </c>
      <c r="AG342" s="0" t="n">
        <v>0.08</v>
      </c>
      <c r="AH342" s="0" t="n">
        <v>2</v>
      </c>
      <c r="AI342" s="0" t="n">
        <v>144511939</v>
      </c>
      <c r="AJ342" s="0" t="n">
        <v>364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5" hidden="false" customHeight="false" outlineLevel="0" collapsed="false">
      <c r="A343" s="0" t="n">
        <f aca="false">ROW(Source!A166)</f>
        <v>166</v>
      </c>
      <c r="B343" s="0" t="n">
        <v>144511944</v>
      </c>
      <c r="C343" s="0" t="n">
        <v>144511937</v>
      </c>
      <c r="D343" s="0" t="n">
        <v>11506641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659</v>
      </c>
      <c r="J343" s="0" t="s">
        <v>660</v>
      </c>
      <c r="K343" s="0" t="s">
        <v>661</v>
      </c>
      <c r="L343" s="0" t="n">
        <v>1368</v>
      </c>
      <c r="N343" s="0" t="n">
        <v>1011</v>
      </c>
      <c r="O343" s="0" t="s">
        <v>662</v>
      </c>
      <c r="P343" s="0" t="s">
        <v>662</v>
      </c>
      <c r="Q343" s="0" t="n">
        <v>1</v>
      </c>
      <c r="X343" s="0" t="n">
        <v>0.08</v>
      </c>
      <c r="Y343" s="0" t="n">
        <v>0</v>
      </c>
      <c r="Z343" s="0" t="n">
        <v>31.26</v>
      </c>
      <c r="AA343" s="0" t="n">
        <v>13.5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8</v>
      </c>
      <c r="AH343" s="0" t="n">
        <v>2</v>
      </c>
      <c r="AI343" s="0" t="n">
        <v>144511940</v>
      </c>
      <c r="AJ343" s="0" t="n">
        <v>365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5" hidden="false" customHeight="false" outlineLevel="0" collapsed="false">
      <c r="A344" s="0" t="n">
        <f aca="false">ROW(Source!A167)</f>
        <v>167</v>
      </c>
      <c r="B344" s="0" t="n">
        <v>144511942</v>
      </c>
      <c r="C344" s="0" t="n">
        <v>144511937</v>
      </c>
      <c r="D344" s="0" t="n">
        <v>47840622</v>
      </c>
      <c r="E344" s="0" t="n">
        <v>1</v>
      </c>
      <c r="F344" s="0" t="n">
        <v>1</v>
      </c>
      <c r="G344" s="0" t="n">
        <v>1</v>
      </c>
      <c r="H344" s="0" t="n">
        <v>1</v>
      </c>
      <c r="I344" s="0" t="s">
        <v>654</v>
      </c>
      <c r="K344" s="0" t="s">
        <v>655</v>
      </c>
      <c r="L344" s="0" t="n">
        <v>1369</v>
      </c>
      <c r="N344" s="0" t="n">
        <v>1013</v>
      </c>
      <c r="O344" s="0" t="s">
        <v>656</v>
      </c>
      <c r="P344" s="0" t="s">
        <v>656</v>
      </c>
      <c r="Q344" s="0" t="n">
        <v>1</v>
      </c>
      <c r="X344" s="0" t="n">
        <v>17.89</v>
      </c>
      <c r="Y344" s="0" t="n">
        <v>0</v>
      </c>
      <c r="Z344" s="0" t="n">
        <v>0</v>
      </c>
      <c r="AA344" s="0" t="n">
        <v>0</v>
      </c>
      <c r="AB344" s="0" t="n">
        <v>8.02</v>
      </c>
      <c r="AC344" s="0" t="n">
        <v>0</v>
      </c>
      <c r="AD344" s="0" t="n">
        <v>1</v>
      </c>
      <c r="AE344" s="0" t="n">
        <v>1</v>
      </c>
      <c r="AG344" s="0" t="n">
        <v>17.89</v>
      </c>
      <c r="AH344" s="0" t="n">
        <v>2</v>
      </c>
      <c r="AI344" s="0" t="n">
        <v>144511938</v>
      </c>
      <c r="AJ344" s="0" t="n">
        <v>367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5" hidden="false" customHeight="false" outlineLevel="0" collapsed="false">
      <c r="A345" s="0" t="n">
        <f aca="false">ROW(Source!A167)</f>
        <v>167</v>
      </c>
      <c r="B345" s="0" t="n">
        <v>144511943</v>
      </c>
      <c r="C345" s="0" t="n">
        <v>144511937</v>
      </c>
      <c r="D345" s="0" t="n">
        <v>121548</v>
      </c>
      <c r="E345" s="0" t="n">
        <v>1</v>
      </c>
      <c r="F345" s="0" t="n">
        <v>1</v>
      </c>
      <c r="G345" s="0" t="n">
        <v>1</v>
      </c>
      <c r="H345" s="0" t="n">
        <v>1</v>
      </c>
      <c r="I345" s="0" t="s">
        <v>82</v>
      </c>
      <c r="K345" s="0" t="s">
        <v>657</v>
      </c>
      <c r="L345" s="0" t="n">
        <v>608254</v>
      </c>
      <c r="N345" s="0" t="n">
        <v>1013</v>
      </c>
      <c r="O345" s="0" t="s">
        <v>658</v>
      </c>
      <c r="P345" s="0" t="s">
        <v>658</v>
      </c>
      <c r="Q345" s="0" t="n">
        <v>1</v>
      </c>
      <c r="X345" s="0" t="n">
        <v>0.08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2</v>
      </c>
      <c r="AG345" s="0" t="n">
        <v>0.08</v>
      </c>
      <c r="AH345" s="0" t="n">
        <v>2</v>
      </c>
      <c r="AI345" s="0" t="n">
        <v>144511939</v>
      </c>
      <c r="AJ345" s="0" t="n">
        <v>368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5" hidden="false" customHeight="false" outlineLevel="0" collapsed="false">
      <c r="A346" s="0" t="n">
        <f aca="false">ROW(Source!A167)</f>
        <v>167</v>
      </c>
      <c r="B346" s="0" t="n">
        <v>144511944</v>
      </c>
      <c r="C346" s="0" t="n">
        <v>144511937</v>
      </c>
      <c r="D346" s="0" t="n">
        <v>115066410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659</v>
      </c>
      <c r="J346" s="0" t="s">
        <v>660</v>
      </c>
      <c r="K346" s="0" t="s">
        <v>661</v>
      </c>
      <c r="L346" s="0" t="n">
        <v>1368</v>
      </c>
      <c r="N346" s="0" t="n">
        <v>1011</v>
      </c>
      <c r="O346" s="0" t="s">
        <v>662</v>
      </c>
      <c r="P346" s="0" t="s">
        <v>662</v>
      </c>
      <c r="Q346" s="0" t="n">
        <v>1</v>
      </c>
      <c r="X346" s="0" t="n">
        <v>0.08</v>
      </c>
      <c r="Y346" s="0" t="n">
        <v>0</v>
      </c>
      <c r="Z346" s="0" t="n">
        <v>31.26</v>
      </c>
      <c r="AA346" s="0" t="n">
        <v>13.5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8</v>
      </c>
      <c r="AH346" s="0" t="n">
        <v>2</v>
      </c>
      <c r="AI346" s="0" t="n">
        <v>144511940</v>
      </c>
      <c r="AJ346" s="0" t="n">
        <v>369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5" hidden="false" customHeight="false" outlineLevel="0" collapsed="false">
      <c r="A347" s="0" t="n">
        <f aca="false">ROW(Source!A170)</f>
        <v>170</v>
      </c>
      <c r="B347" s="0" t="n">
        <v>149088166</v>
      </c>
      <c r="C347" s="0" t="n">
        <v>149088165</v>
      </c>
      <c r="D347" s="0" t="n">
        <v>47840853</v>
      </c>
      <c r="E347" s="0" t="n">
        <v>1</v>
      </c>
      <c r="F347" s="0" t="n">
        <v>1</v>
      </c>
      <c r="G347" s="0" t="n">
        <v>1</v>
      </c>
      <c r="H347" s="0" t="n">
        <v>1</v>
      </c>
      <c r="I347" s="0" t="s">
        <v>711</v>
      </c>
      <c r="K347" s="0" t="s">
        <v>712</v>
      </c>
      <c r="L347" s="0" t="n">
        <v>1369</v>
      </c>
      <c r="N347" s="0" t="n">
        <v>1013</v>
      </c>
      <c r="O347" s="0" t="s">
        <v>656</v>
      </c>
      <c r="P347" s="0" t="s">
        <v>656</v>
      </c>
      <c r="Q347" s="0" t="n">
        <v>1</v>
      </c>
      <c r="X347" s="0" t="n">
        <v>24.7</v>
      </c>
      <c r="Y347" s="0" t="n">
        <v>0</v>
      </c>
      <c r="Z347" s="0" t="n">
        <v>0</v>
      </c>
      <c r="AA347" s="0" t="n">
        <v>0</v>
      </c>
      <c r="AB347" s="0" t="n">
        <v>8.53</v>
      </c>
      <c r="AC347" s="0" t="n">
        <v>0</v>
      </c>
      <c r="AD347" s="0" t="n">
        <v>1</v>
      </c>
      <c r="AE347" s="0" t="n">
        <v>1</v>
      </c>
      <c r="AG347" s="0" t="n">
        <v>24.7</v>
      </c>
      <c r="AH347" s="0" t="n">
        <v>2</v>
      </c>
      <c r="AI347" s="0" t="n">
        <v>149088166</v>
      </c>
      <c r="AJ347" s="0" t="n">
        <v>371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5" hidden="false" customHeight="false" outlineLevel="0" collapsed="false">
      <c r="A348" s="0" t="n">
        <f aca="false">ROW(Source!A170)</f>
        <v>170</v>
      </c>
      <c r="B348" s="0" t="n">
        <v>149088167</v>
      </c>
      <c r="C348" s="0" t="n">
        <v>149088165</v>
      </c>
      <c r="D348" s="0" t="n">
        <v>121548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82</v>
      </c>
      <c r="K348" s="0" t="s">
        <v>657</v>
      </c>
      <c r="L348" s="0" t="n">
        <v>608254</v>
      </c>
      <c r="N348" s="0" t="n">
        <v>1013</v>
      </c>
      <c r="O348" s="0" t="s">
        <v>658</v>
      </c>
      <c r="P348" s="0" t="s">
        <v>658</v>
      </c>
      <c r="Q348" s="0" t="n">
        <v>1</v>
      </c>
      <c r="X348" s="0" t="n">
        <v>0.75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2</v>
      </c>
      <c r="AG348" s="0" t="n">
        <v>0.75</v>
      </c>
      <c r="AH348" s="0" t="n">
        <v>2</v>
      </c>
      <c r="AI348" s="0" t="n">
        <v>149088167</v>
      </c>
      <c r="AJ348" s="0" t="n">
        <v>372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5" hidden="false" customHeight="false" outlineLevel="0" collapsed="false">
      <c r="A349" s="0" t="n">
        <f aca="false">ROW(Source!A170)</f>
        <v>170</v>
      </c>
      <c r="B349" s="0" t="n">
        <v>149088168</v>
      </c>
      <c r="C349" s="0" t="n">
        <v>149088165</v>
      </c>
      <c r="D349" s="0" t="n">
        <v>115066410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659</v>
      </c>
      <c r="J349" s="0" t="s">
        <v>660</v>
      </c>
      <c r="K349" s="0" t="s">
        <v>661</v>
      </c>
      <c r="L349" s="0" t="n">
        <v>1368</v>
      </c>
      <c r="N349" s="0" t="n">
        <v>1011</v>
      </c>
      <c r="O349" s="0" t="s">
        <v>662</v>
      </c>
      <c r="P349" s="0" t="s">
        <v>662</v>
      </c>
      <c r="Q349" s="0" t="n">
        <v>1</v>
      </c>
      <c r="X349" s="0" t="n">
        <v>0.75</v>
      </c>
      <c r="Y349" s="0" t="n">
        <v>0</v>
      </c>
      <c r="Z349" s="0" t="n">
        <v>31.26</v>
      </c>
      <c r="AA349" s="0" t="n">
        <v>13.5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75</v>
      </c>
      <c r="AH349" s="0" t="n">
        <v>2</v>
      </c>
      <c r="AI349" s="0" t="n">
        <v>149088168</v>
      </c>
      <c r="AJ349" s="0" t="n">
        <v>373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5" hidden="false" customHeight="false" outlineLevel="0" collapsed="false">
      <c r="A350" s="0" t="n">
        <f aca="false">ROW(Source!A171)</f>
        <v>171</v>
      </c>
      <c r="B350" s="0" t="n">
        <v>149088166</v>
      </c>
      <c r="C350" s="0" t="n">
        <v>149088165</v>
      </c>
      <c r="D350" s="0" t="n">
        <v>47840853</v>
      </c>
      <c r="E350" s="0" t="n">
        <v>1</v>
      </c>
      <c r="F350" s="0" t="n">
        <v>1</v>
      </c>
      <c r="G350" s="0" t="n">
        <v>1</v>
      </c>
      <c r="H350" s="0" t="n">
        <v>1</v>
      </c>
      <c r="I350" s="0" t="s">
        <v>711</v>
      </c>
      <c r="K350" s="0" t="s">
        <v>712</v>
      </c>
      <c r="L350" s="0" t="n">
        <v>1369</v>
      </c>
      <c r="N350" s="0" t="n">
        <v>1013</v>
      </c>
      <c r="O350" s="0" t="s">
        <v>656</v>
      </c>
      <c r="P350" s="0" t="s">
        <v>656</v>
      </c>
      <c r="Q350" s="0" t="n">
        <v>1</v>
      </c>
      <c r="X350" s="0" t="n">
        <v>24.7</v>
      </c>
      <c r="Y350" s="0" t="n">
        <v>0</v>
      </c>
      <c r="Z350" s="0" t="n">
        <v>0</v>
      </c>
      <c r="AA350" s="0" t="n">
        <v>0</v>
      </c>
      <c r="AB350" s="0" t="n">
        <v>8.53</v>
      </c>
      <c r="AC350" s="0" t="n">
        <v>0</v>
      </c>
      <c r="AD350" s="0" t="n">
        <v>1</v>
      </c>
      <c r="AE350" s="0" t="n">
        <v>1</v>
      </c>
      <c r="AG350" s="0" t="n">
        <v>24.7</v>
      </c>
      <c r="AH350" s="0" t="n">
        <v>2</v>
      </c>
      <c r="AI350" s="0" t="n">
        <v>149088166</v>
      </c>
      <c r="AJ350" s="0" t="n">
        <v>375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5" hidden="false" customHeight="false" outlineLevel="0" collapsed="false">
      <c r="A351" s="0" t="n">
        <f aca="false">ROW(Source!A171)</f>
        <v>171</v>
      </c>
      <c r="B351" s="0" t="n">
        <v>149088167</v>
      </c>
      <c r="C351" s="0" t="n">
        <v>149088165</v>
      </c>
      <c r="D351" s="0" t="n">
        <v>121548</v>
      </c>
      <c r="E351" s="0" t="n">
        <v>1</v>
      </c>
      <c r="F351" s="0" t="n">
        <v>1</v>
      </c>
      <c r="G351" s="0" t="n">
        <v>1</v>
      </c>
      <c r="H351" s="0" t="n">
        <v>1</v>
      </c>
      <c r="I351" s="0" t="s">
        <v>82</v>
      </c>
      <c r="K351" s="0" t="s">
        <v>657</v>
      </c>
      <c r="L351" s="0" t="n">
        <v>608254</v>
      </c>
      <c r="N351" s="0" t="n">
        <v>1013</v>
      </c>
      <c r="O351" s="0" t="s">
        <v>658</v>
      </c>
      <c r="P351" s="0" t="s">
        <v>658</v>
      </c>
      <c r="Q351" s="0" t="n">
        <v>1</v>
      </c>
      <c r="X351" s="0" t="n">
        <v>0.75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2</v>
      </c>
      <c r="AG351" s="0" t="n">
        <v>0.75</v>
      </c>
      <c r="AH351" s="0" t="n">
        <v>2</v>
      </c>
      <c r="AI351" s="0" t="n">
        <v>149088167</v>
      </c>
      <c r="AJ351" s="0" t="n">
        <v>376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5" hidden="false" customHeight="false" outlineLevel="0" collapsed="false">
      <c r="A352" s="0" t="n">
        <f aca="false">ROW(Source!A171)</f>
        <v>171</v>
      </c>
      <c r="B352" s="0" t="n">
        <v>149088168</v>
      </c>
      <c r="C352" s="0" t="n">
        <v>149088165</v>
      </c>
      <c r="D352" s="0" t="n">
        <v>115066410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659</v>
      </c>
      <c r="J352" s="0" t="s">
        <v>660</v>
      </c>
      <c r="K352" s="0" t="s">
        <v>661</v>
      </c>
      <c r="L352" s="0" t="n">
        <v>1368</v>
      </c>
      <c r="N352" s="0" t="n">
        <v>1011</v>
      </c>
      <c r="O352" s="0" t="s">
        <v>662</v>
      </c>
      <c r="P352" s="0" t="s">
        <v>662</v>
      </c>
      <c r="Q352" s="0" t="n">
        <v>1</v>
      </c>
      <c r="X352" s="0" t="n">
        <v>0.75</v>
      </c>
      <c r="Y352" s="0" t="n">
        <v>0</v>
      </c>
      <c r="Z352" s="0" t="n">
        <v>31.26</v>
      </c>
      <c r="AA352" s="0" t="n">
        <v>13.5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75</v>
      </c>
      <c r="AH352" s="0" t="n">
        <v>2</v>
      </c>
      <c r="AI352" s="0" t="n">
        <v>149088168</v>
      </c>
      <c r="AJ352" s="0" t="n">
        <v>377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5" hidden="false" customHeight="false" outlineLevel="0" collapsed="false">
      <c r="A353" s="0" t="n">
        <f aca="false">ROW(Source!A174)</f>
        <v>174</v>
      </c>
      <c r="B353" s="0" t="n">
        <v>150932980</v>
      </c>
      <c r="C353" s="0" t="n">
        <v>150932979</v>
      </c>
      <c r="D353" s="0" t="n">
        <v>47840997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731</v>
      </c>
      <c r="K353" s="0" t="s">
        <v>732</v>
      </c>
      <c r="L353" s="0" t="n">
        <v>1369</v>
      </c>
      <c r="N353" s="0" t="n">
        <v>1013</v>
      </c>
      <c r="O353" s="0" t="s">
        <v>656</v>
      </c>
      <c r="P353" s="0" t="s">
        <v>656</v>
      </c>
      <c r="Q353" s="0" t="n">
        <v>1</v>
      </c>
      <c r="X353" s="0" t="n">
        <v>9.58</v>
      </c>
      <c r="Y353" s="0" t="n">
        <v>0</v>
      </c>
      <c r="Z353" s="0" t="n">
        <v>0</v>
      </c>
      <c r="AA353" s="0" t="n">
        <v>0</v>
      </c>
      <c r="AB353" s="0" t="n">
        <v>8.64</v>
      </c>
      <c r="AC353" s="0" t="n">
        <v>0</v>
      </c>
      <c r="AD353" s="0" t="n">
        <v>1</v>
      </c>
      <c r="AE353" s="0" t="n">
        <v>1</v>
      </c>
      <c r="AG353" s="0" t="n">
        <v>9.58</v>
      </c>
      <c r="AH353" s="0" t="n">
        <v>2</v>
      </c>
      <c r="AI353" s="0" t="n">
        <v>150932980</v>
      </c>
      <c r="AJ353" s="0" t="n">
        <v>379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5" hidden="false" customHeight="false" outlineLevel="0" collapsed="false">
      <c r="A354" s="0" t="n">
        <f aca="false">ROW(Source!A174)</f>
        <v>174</v>
      </c>
      <c r="B354" s="0" t="n">
        <v>150932981</v>
      </c>
      <c r="C354" s="0" t="n">
        <v>150932979</v>
      </c>
      <c r="D354" s="0" t="n">
        <v>121548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82</v>
      </c>
      <c r="K354" s="0" t="s">
        <v>657</v>
      </c>
      <c r="L354" s="0" t="n">
        <v>608254</v>
      </c>
      <c r="N354" s="0" t="n">
        <v>1013</v>
      </c>
      <c r="O354" s="0" t="s">
        <v>658</v>
      </c>
      <c r="P354" s="0" t="s">
        <v>658</v>
      </c>
      <c r="Q354" s="0" t="n">
        <v>1</v>
      </c>
      <c r="X354" s="0" t="n">
        <v>0.2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2</v>
      </c>
      <c r="AG354" s="0" t="n">
        <v>0.2</v>
      </c>
      <c r="AH354" s="0" t="n">
        <v>2</v>
      </c>
      <c r="AI354" s="0" t="n">
        <v>150932981</v>
      </c>
      <c r="AJ354" s="0" t="n">
        <v>38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5" hidden="false" customHeight="false" outlineLevel="0" collapsed="false">
      <c r="A355" s="0" t="n">
        <f aca="false">ROW(Source!A174)</f>
        <v>174</v>
      </c>
      <c r="B355" s="0" t="n">
        <v>150932982</v>
      </c>
      <c r="C355" s="0" t="n">
        <v>150932979</v>
      </c>
      <c r="D355" s="0" t="n">
        <v>115066410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659</v>
      </c>
      <c r="J355" s="0" t="s">
        <v>660</v>
      </c>
      <c r="K355" s="0" t="s">
        <v>661</v>
      </c>
      <c r="L355" s="0" t="n">
        <v>1368</v>
      </c>
      <c r="N355" s="0" t="n">
        <v>1011</v>
      </c>
      <c r="O355" s="0" t="s">
        <v>662</v>
      </c>
      <c r="P355" s="0" t="s">
        <v>662</v>
      </c>
      <c r="Q355" s="0" t="n">
        <v>1</v>
      </c>
      <c r="X355" s="0" t="n">
        <v>0.2</v>
      </c>
      <c r="Y355" s="0" t="n">
        <v>0</v>
      </c>
      <c r="Z355" s="0" t="n">
        <v>31.26</v>
      </c>
      <c r="AA355" s="0" t="n">
        <v>13.5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2</v>
      </c>
      <c r="AH355" s="0" t="n">
        <v>2</v>
      </c>
      <c r="AI355" s="0" t="n">
        <v>150932982</v>
      </c>
      <c r="AJ355" s="0" t="n">
        <v>381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5" hidden="false" customHeight="false" outlineLevel="0" collapsed="false">
      <c r="A356" s="0" t="n">
        <f aca="false">ROW(Source!A175)</f>
        <v>175</v>
      </c>
      <c r="B356" s="0" t="n">
        <v>150932980</v>
      </c>
      <c r="C356" s="0" t="n">
        <v>150932979</v>
      </c>
      <c r="D356" s="0" t="n">
        <v>47840997</v>
      </c>
      <c r="E356" s="0" t="n">
        <v>1</v>
      </c>
      <c r="F356" s="0" t="n">
        <v>1</v>
      </c>
      <c r="G356" s="0" t="n">
        <v>1</v>
      </c>
      <c r="H356" s="0" t="n">
        <v>1</v>
      </c>
      <c r="I356" s="0" t="s">
        <v>731</v>
      </c>
      <c r="K356" s="0" t="s">
        <v>732</v>
      </c>
      <c r="L356" s="0" t="n">
        <v>1369</v>
      </c>
      <c r="N356" s="0" t="n">
        <v>1013</v>
      </c>
      <c r="O356" s="0" t="s">
        <v>656</v>
      </c>
      <c r="P356" s="0" t="s">
        <v>656</v>
      </c>
      <c r="Q356" s="0" t="n">
        <v>1</v>
      </c>
      <c r="X356" s="0" t="n">
        <v>9.58</v>
      </c>
      <c r="Y356" s="0" t="n">
        <v>0</v>
      </c>
      <c r="Z356" s="0" t="n">
        <v>0</v>
      </c>
      <c r="AA356" s="0" t="n">
        <v>0</v>
      </c>
      <c r="AB356" s="0" t="n">
        <v>8.64</v>
      </c>
      <c r="AC356" s="0" t="n">
        <v>0</v>
      </c>
      <c r="AD356" s="0" t="n">
        <v>1</v>
      </c>
      <c r="AE356" s="0" t="n">
        <v>1</v>
      </c>
      <c r="AG356" s="0" t="n">
        <v>9.58</v>
      </c>
      <c r="AH356" s="0" t="n">
        <v>2</v>
      </c>
      <c r="AI356" s="0" t="n">
        <v>150932980</v>
      </c>
      <c r="AJ356" s="0" t="n">
        <v>383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5" hidden="false" customHeight="false" outlineLevel="0" collapsed="false">
      <c r="A357" s="0" t="n">
        <f aca="false">ROW(Source!A175)</f>
        <v>175</v>
      </c>
      <c r="B357" s="0" t="n">
        <v>150932981</v>
      </c>
      <c r="C357" s="0" t="n">
        <v>150932979</v>
      </c>
      <c r="D357" s="0" t="n">
        <v>121548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82</v>
      </c>
      <c r="K357" s="0" t="s">
        <v>657</v>
      </c>
      <c r="L357" s="0" t="n">
        <v>608254</v>
      </c>
      <c r="N357" s="0" t="n">
        <v>1013</v>
      </c>
      <c r="O357" s="0" t="s">
        <v>658</v>
      </c>
      <c r="P357" s="0" t="s">
        <v>658</v>
      </c>
      <c r="Q357" s="0" t="n">
        <v>1</v>
      </c>
      <c r="X357" s="0" t="n">
        <v>0.2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2</v>
      </c>
      <c r="AG357" s="0" t="n">
        <v>0.2</v>
      </c>
      <c r="AH357" s="0" t="n">
        <v>2</v>
      </c>
      <c r="AI357" s="0" t="n">
        <v>150932981</v>
      </c>
      <c r="AJ357" s="0" t="n">
        <v>384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5" hidden="false" customHeight="false" outlineLevel="0" collapsed="false">
      <c r="A358" s="0" t="n">
        <f aca="false">ROW(Source!A175)</f>
        <v>175</v>
      </c>
      <c r="B358" s="0" t="n">
        <v>150932982</v>
      </c>
      <c r="C358" s="0" t="n">
        <v>150932979</v>
      </c>
      <c r="D358" s="0" t="n">
        <v>115066410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659</v>
      </c>
      <c r="J358" s="0" t="s">
        <v>660</v>
      </c>
      <c r="K358" s="0" t="s">
        <v>661</v>
      </c>
      <c r="L358" s="0" t="n">
        <v>1368</v>
      </c>
      <c r="N358" s="0" t="n">
        <v>1011</v>
      </c>
      <c r="O358" s="0" t="s">
        <v>662</v>
      </c>
      <c r="P358" s="0" t="s">
        <v>662</v>
      </c>
      <c r="Q358" s="0" t="n">
        <v>1</v>
      </c>
      <c r="X358" s="0" t="n">
        <v>0.2</v>
      </c>
      <c r="Y358" s="0" t="n">
        <v>0</v>
      </c>
      <c r="Z358" s="0" t="n">
        <v>31.26</v>
      </c>
      <c r="AA358" s="0" t="n">
        <v>13.5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0.2</v>
      </c>
      <c r="AH358" s="0" t="n">
        <v>2</v>
      </c>
      <c r="AI358" s="0" t="n">
        <v>150932982</v>
      </c>
      <c r="AJ358" s="0" t="n">
        <v>385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5" hidden="false" customHeight="false" outlineLevel="0" collapsed="false">
      <c r="A359" s="0" t="n">
        <f aca="false">ROW(Source!A178)</f>
        <v>178</v>
      </c>
      <c r="B359" s="0" t="n">
        <v>144511957</v>
      </c>
      <c r="C359" s="0" t="n">
        <v>144511946</v>
      </c>
      <c r="D359" s="0" t="n">
        <v>47840747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684</v>
      </c>
      <c r="K359" s="0" t="s">
        <v>685</v>
      </c>
      <c r="L359" s="0" t="n">
        <v>1369</v>
      </c>
      <c r="N359" s="0" t="n">
        <v>1013</v>
      </c>
      <c r="O359" s="0" t="s">
        <v>656</v>
      </c>
      <c r="P359" s="0" t="s">
        <v>656</v>
      </c>
      <c r="Q359" s="0" t="n">
        <v>1</v>
      </c>
      <c r="X359" s="0" t="n">
        <v>108.36</v>
      </c>
      <c r="Y359" s="0" t="n">
        <v>0</v>
      </c>
      <c r="Z359" s="0" t="n">
        <v>0</v>
      </c>
      <c r="AA359" s="0" t="n">
        <v>0</v>
      </c>
      <c r="AB359" s="0" t="n">
        <v>9.4</v>
      </c>
      <c r="AC359" s="0" t="n">
        <v>0</v>
      </c>
      <c r="AD359" s="0" t="n">
        <v>1</v>
      </c>
      <c r="AE359" s="0" t="n">
        <v>1</v>
      </c>
      <c r="AF359" s="0" t="s">
        <v>98</v>
      </c>
      <c r="AG359" s="0" t="n">
        <v>91.0224</v>
      </c>
      <c r="AH359" s="0" t="n">
        <v>2</v>
      </c>
      <c r="AI359" s="0" t="n">
        <v>144511947</v>
      </c>
      <c r="AJ359" s="0" t="n">
        <v>387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5" hidden="false" customHeight="false" outlineLevel="0" collapsed="false">
      <c r="A360" s="0" t="n">
        <f aca="false">ROW(Source!A178)</f>
        <v>178</v>
      </c>
      <c r="B360" s="0" t="n">
        <v>144511958</v>
      </c>
      <c r="C360" s="0" t="n">
        <v>144511946</v>
      </c>
      <c r="D360" s="0" t="n">
        <v>121548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82</v>
      </c>
      <c r="K360" s="0" t="s">
        <v>657</v>
      </c>
      <c r="L360" s="0" t="n">
        <v>608254</v>
      </c>
      <c r="N360" s="0" t="n">
        <v>1013</v>
      </c>
      <c r="O360" s="0" t="s">
        <v>658</v>
      </c>
      <c r="P360" s="0" t="s">
        <v>658</v>
      </c>
      <c r="Q360" s="0" t="n">
        <v>1</v>
      </c>
      <c r="X360" s="0" t="n">
        <v>0.25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2</v>
      </c>
      <c r="AF360" s="0" t="s">
        <v>98</v>
      </c>
      <c r="AG360" s="0" t="n">
        <v>0.21</v>
      </c>
      <c r="AH360" s="0" t="n">
        <v>2</v>
      </c>
      <c r="AI360" s="0" t="n">
        <v>144511948</v>
      </c>
      <c r="AJ360" s="0" t="n">
        <v>388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5" hidden="false" customHeight="false" outlineLevel="0" collapsed="false">
      <c r="A361" s="0" t="n">
        <f aca="false">ROW(Source!A178)</f>
        <v>178</v>
      </c>
      <c r="B361" s="0" t="n">
        <v>144511959</v>
      </c>
      <c r="C361" s="0" t="n">
        <v>144511946</v>
      </c>
      <c r="D361" s="0" t="n">
        <v>115016565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686</v>
      </c>
      <c r="J361" s="0" t="s">
        <v>687</v>
      </c>
      <c r="K361" s="0" t="s">
        <v>688</v>
      </c>
      <c r="L361" s="0" t="n">
        <v>1368</v>
      </c>
      <c r="N361" s="0" t="n">
        <v>1011</v>
      </c>
      <c r="O361" s="0" t="s">
        <v>662</v>
      </c>
      <c r="P361" s="0" t="s">
        <v>662</v>
      </c>
      <c r="Q361" s="0" t="n">
        <v>1</v>
      </c>
      <c r="X361" s="0" t="n">
        <v>0.25</v>
      </c>
      <c r="Y361" s="0" t="n">
        <v>0</v>
      </c>
      <c r="Z361" s="0" t="n">
        <v>111.99</v>
      </c>
      <c r="AA361" s="0" t="n">
        <v>13.5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s">
        <v>98</v>
      </c>
      <c r="AG361" s="0" t="n">
        <v>0.21</v>
      </c>
      <c r="AH361" s="0" t="n">
        <v>2</v>
      </c>
      <c r="AI361" s="0" t="n">
        <v>144511949</v>
      </c>
      <c r="AJ361" s="0" t="n">
        <v>389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5" hidden="false" customHeight="false" outlineLevel="0" collapsed="false">
      <c r="A362" s="0" t="n">
        <f aca="false">ROW(Source!A178)</f>
        <v>178</v>
      </c>
      <c r="B362" s="0" t="n">
        <v>144511960</v>
      </c>
      <c r="C362" s="0" t="n">
        <v>144511946</v>
      </c>
      <c r="D362" s="0" t="n">
        <v>115052230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689</v>
      </c>
      <c r="J362" s="0" t="s">
        <v>690</v>
      </c>
      <c r="K362" s="0" t="s">
        <v>691</v>
      </c>
      <c r="L362" s="0" t="n">
        <v>1368</v>
      </c>
      <c r="N362" s="0" t="n">
        <v>1011</v>
      </c>
      <c r="O362" s="0" t="s">
        <v>662</v>
      </c>
      <c r="P362" s="0" t="s">
        <v>662</v>
      </c>
      <c r="Q362" s="0" t="n">
        <v>1</v>
      </c>
      <c r="X362" s="0" t="n">
        <v>16.2</v>
      </c>
      <c r="Y362" s="0" t="n">
        <v>0</v>
      </c>
      <c r="Z362" s="0" t="n">
        <v>6.9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F362" s="0" t="s">
        <v>98</v>
      </c>
      <c r="AG362" s="0" t="n">
        <v>13.608</v>
      </c>
      <c r="AH362" s="0" t="n">
        <v>2</v>
      </c>
      <c r="AI362" s="0" t="n">
        <v>144511950</v>
      </c>
      <c r="AJ362" s="0" t="n">
        <v>39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5" hidden="false" customHeight="false" outlineLevel="0" collapsed="false">
      <c r="A363" s="0" t="n">
        <f aca="false">ROW(Source!A178)</f>
        <v>178</v>
      </c>
      <c r="B363" s="0" t="n">
        <v>144511961</v>
      </c>
      <c r="C363" s="0" t="n">
        <v>144511946</v>
      </c>
      <c r="D363" s="0" t="n">
        <v>115035984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665</v>
      </c>
      <c r="J363" s="0" t="s">
        <v>666</v>
      </c>
      <c r="K363" s="0" t="s">
        <v>667</v>
      </c>
      <c r="L363" s="0" t="n">
        <v>1368</v>
      </c>
      <c r="N363" s="0" t="n">
        <v>1011</v>
      </c>
      <c r="O363" s="0" t="s">
        <v>662</v>
      </c>
      <c r="P363" s="0" t="s">
        <v>662</v>
      </c>
      <c r="Q363" s="0" t="n">
        <v>1</v>
      </c>
      <c r="X363" s="0" t="n">
        <v>3.54</v>
      </c>
      <c r="Y363" s="0" t="n">
        <v>0</v>
      </c>
      <c r="Z363" s="0" t="n">
        <v>1.95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F363" s="0" t="s">
        <v>98</v>
      </c>
      <c r="AG363" s="0" t="n">
        <v>2.9736</v>
      </c>
      <c r="AH363" s="0" t="n">
        <v>2</v>
      </c>
      <c r="AI363" s="0" t="n">
        <v>144511951</v>
      </c>
      <c r="AJ363" s="0" t="n">
        <v>391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5" hidden="false" customHeight="false" outlineLevel="0" collapsed="false">
      <c r="A364" s="0" t="n">
        <f aca="false">ROW(Source!A178)</f>
        <v>178</v>
      </c>
      <c r="B364" s="0" t="n">
        <v>144511962</v>
      </c>
      <c r="C364" s="0" t="n">
        <v>144511946</v>
      </c>
      <c r="D364" s="0" t="n">
        <v>115016508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692</v>
      </c>
      <c r="J364" s="0" t="s">
        <v>693</v>
      </c>
      <c r="K364" s="0" t="s">
        <v>694</v>
      </c>
      <c r="L364" s="0" t="n">
        <v>1368</v>
      </c>
      <c r="N364" s="0" t="n">
        <v>1011</v>
      </c>
      <c r="O364" s="0" t="s">
        <v>662</v>
      </c>
      <c r="P364" s="0" t="s">
        <v>662</v>
      </c>
      <c r="Q364" s="0" t="n">
        <v>1</v>
      </c>
      <c r="X364" s="0" t="n">
        <v>0.14</v>
      </c>
      <c r="Y364" s="0" t="n">
        <v>0</v>
      </c>
      <c r="Z364" s="0" t="n">
        <v>87.17</v>
      </c>
      <c r="AA364" s="0" t="n">
        <v>11.6</v>
      </c>
      <c r="AB364" s="0" t="n">
        <v>0</v>
      </c>
      <c r="AC364" s="0" t="n">
        <v>0</v>
      </c>
      <c r="AD364" s="0" t="n">
        <v>1</v>
      </c>
      <c r="AE364" s="0" t="n">
        <v>0</v>
      </c>
      <c r="AF364" s="0" t="s">
        <v>98</v>
      </c>
      <c r="AG364" s="0" t="n">
        <v>0.1176</v>
      </c>
      <c r="AH364" s="0" t="n">
        <v>2</v>
      </c>
      <c r="AI364" s="0" t="n">
        <v>144511952</v>
      </c>
      <c r="AJ364" s="0" t="n">
        <v>392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5" hidden="false" customHeight="false" outlineLevel="0" collapsed="false">
      <c r="A365" s="0" t="n">
        <f aca="false">ROW(Source!A178)</f>
        <v>178</v>
      </c>
      <c r="B365" s="0" t="n">
        <v>144511963</v>
      </c>
      <c r="C365" s="0" t="n">
        <v>144511946</v>
      </c>
      <c r="D365" s="0" t="n">
        <v>115093823</v>
      </c>
      <c r="E365" s="0" t="n">
        <v>1</v>
      </c>
      <c r="F365" s="0" t="n">
        <v>1</v>
      </c>
      <c r="G365" s="0" t="n">
        <v>1</v>
      </c>
      <c r="H365" s="0" t="n">
        <v>3</v>
      </c>
      <c r="I365" s="0" t="s">
        <v>695</v>
      </c>
      <c r="J365" s="0" t="s">
        <v>696</v>
      </c>
      <c r="K365" s="0" t="s">
        <v>697</v>
      </c>
      <c r="L365" s="0" t="n">
        <v>1301</v>
      </c>
      <c r="N365" s="0" t="n">
        <v>102138004</v>
      </c>
      <c r="O365" s="0" t="s">
        <v>282</v>
      </c>
      <c r="P365" s="0" t="s">
        <v>282</v>
      </c>
      <c r="Q365" s="0" t="n">
        <v>1</v>
      </c>
      <c r="X365" s="0" t="n">
        <v>1050</v>
      </c>
      <c r="Y365" s="0" t="n">
        <v>24.71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87</v>
      </c>
      <c r="AG365" s="0" t="n">
        <v>0</v>
      </c>
      <c r="AH365" s="0" t="n">
        <v>2</v>
      </c>
      <c r="AI365" s="0" t="n">
        <v>144511954</v>
      </c>
      <c r="AJ365" s="0" t="n">
        <v>396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5" hidden="false" customHeight="false" outlineLevel="0" collapsed="false">
      <c r="A366" s="0" t="n">
        <f aca="false">ROW(Source!A178)</f>
        <v>178</v>
      </c>
      <c r="B366" s="0" t="n">
        <v>144511964</v>
      </c>
      <c r="C366" s="0" t="n">
        <v>144511946</v>
      </c>
      <c r="D366" s="0" t="n">
        <v>115093824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698</v>
      </c>
      <c r="J366" s="0" t="s">
        <v>699</v>
      </c>
      <c r="K366" s="0" t="s">
        <v>700</v>
      </c>
      <c r="L366" s="0" t="n">
        <v>1301</v>
      </c>
      <c r="N366" s="0" t="n">
        <v>102138004</v>
      </c>
      <c r="O366" s="0" t="s">
        <v>282</v>
      </c>
      <c r="P366" s="0" t="s">
        <v>282</v>
      </c>
      <c r="Q366" s="0" t="n">
        <v>1</v>
      </c>
      <c r="X366" s="0" t="n">
        <v>100</v>
      </c>
      <c r="Y366" s="0" t="n">
        <v>20.47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87</v>
      </c>
      <c r="AG366" s="0" t="n">
        <v>0</v>
      </c>
      <c r="AH366" s="0" t="n">
        <v>2</v>
      </c>
      <c r="AI366" s="0" t="n">
        <v>144511955</v>
      </c>
      <c r="AJ366" s="0" t="n">
        <v>397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5" hidden="false" customHeight="false" outlineLevel="0" collapsed="false">
      <c r="A367" s="0" t="n">
        <f aca="false">ROW(Source!A178)</f>
        <v>178</v>
      </c>
      <c r="B367" s="0" t="n">
        <v>144511965</v>
      </c>
      <c r="C367" s="0" t="n">
        <v>144511946</v>
      </c>
      <c r="D367" s="0" t="n">
        <v>115093825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1072</v>
      </c>
      <c r="J367" s="0" t="s">
        <v>1073</v>
      </c>
      <c r="K367" s="0" t="s">
        <v>1074</v>
      </c>
      <c r="L367" s="0" t="n">
        <v>1301</v>
      </c>
      <c r="N367" s="0" t="n">
        <v>102138004</v>
      </c>
      <c r="O367" s="0" t="s">
        <v>282</v>
      </c>
      <c r="P367" s="0" t="s">
        <v>282</v>
      </c>
      <c r="Q367" s="0" t="n">
        <v>1</v>
      </c>
      <c r="X367" s="0" t="n">
        <v>0</v>
      </c>
      <c r="Y367" s="0" t="n">
        <v>6.28</v>
      </c>
      <c r="Z367" s="0" t="n">
        <v>0</v>
      </c>
      <c r="AA367" s="0" t="n">
        <v>0</v>
      </c>
      <c r="AB367" s="0" t="n">
        <v>0</v>
      </c>
      <c r="AC367" s="0" t="n">
        <v>1</v>
      </c>
      <c r="AD367" s="0" t="n">
        <v>0</v>
      </c>
      <c r="AE367" s="0" t="n">
        <v>0</v>
      </c>
      <c r="AF367" s="0" t="s">
        <v>87</v>
      </c>
      <c r="AG367" s="0" t="n">
        <v>0</v>
      </c>
      <c r="AH367" s="0" t="n">
        <v>3</v>
      </c>
      <c r="AI367" s="0" t="n">
        <v>-1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5" hidden="false" customHeight="false" outlineLevel="0" collapsed="false">
      <c r="A368" s="0" t="n">
        <f aca="false">ROW(Source!A178)</f>
        <v>178</v>
      </c>
      <c r="B368" s="0" t="n">
        <v>144511966</v>
      </c>
      <c r="C368" s="0" t="n">
        <v>144511946</v>
      </c>
      <c r="D368" s="0" t="n">
        <v>115093826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01</v>
      </c>
      <c r="J368" s="0" t="s">
        <v>702</v>
      </c>
      <c r="K368" s="0" t="s">
        <v>703</v>
      </c>
      <c r="L368" s="0" t="n">
        <v>1355</v>
      </c>
      <c r="N368" s="0" t="n">
        <v>1010</v>
      </c>
      <c r="O368" s="0" t="s">
        <v>73</v>
      </c>
      <c r="P368" s="0" t="s">
        <v>73</v>
      </c>
      <c r="Q368" s="0" t="n">
        <v>100</v>
      </c>
      <c r="X368" s="0" t="n">
        <v>0.7</v>
      </c>
      <c r="Y368" s="0" t="n">
        <v>366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F368" s="0" t="s">
        <v>87</v>
      </c>
      <c r="AG368" s="0" t="n">
        <v>0</v>
      </c>
      <c r="AH368" s="0" t="n">
        <v>2</v>
      </c>
      <c r="AI368" s="0" t="n">
        <v>144511956</v>
      </c>
      <c r="AJ368" s="0" t="n">
        <v>39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5" hidden="false" customHeight="false" outlineLevel="0" collapsed="false">
      <c r="A369" s="0" t="n">
        <f aca="false">ROW(Source!A179)</f>
        <v>179</v>
      </c>
      <c r="B369" s="0" t="n">
        <v>144511957</v>
      </c>
      <c r="C369" s="0" t="n">
        <v>144511946</v>
      </c>
      <c r="D369" s="0" t="n">
        <v>47840747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684</v>
      </c>
      <c r="K369" s="0" t="s">
        <v>685</v>
      </c>
      <c r="L369" s="0" t="n">
        <v>1369</v>
      </c>
      <c r="N369" s="0" t="n">
        <v>1013</v>
      </c>
      <c r="O369" s="0" t="s">
        <v>656</v>
      </c>
      <c r="P369" s="0" t="s">
        <v>656</v>
      </c>
      <c r="Q369" s="0" t="n">
        <v>1</v>
      </c>
      <c r="X369" s="0" t="n">
        <v>108.36</v>
      </c>
      <c r="Y369" s="0" t="n">
        <v>0</v>
      </c>
      <c r="Z369" s="0" t="n">
        <v>0</v>
      </c>
      <c r="AA369" s="0" t="n">
        <v>0</v>
      </c>
      <c r="AB369" s="0" t="n">
        <v>9.4</v>
      </c>
      <c r="AC369" s="0" t="n">
        <v>0</v>
      </c>
      <c r="AD369" s="0" t="n">
        <v>1</v>
      </c>
      <c r="AE369" s="0" t="n">
        <v>1</v>
      </c>
      <c r="AF369" s="0" t="s">
        <v>98</v>
      </c>
      <c r="AG369" s="0" t="n">
        <v>91.0224</v>
      </c>
      <c r="AH369" s="0" t="n">
        <v>2</v>
      </c>
      <c r="AI369" s="0" t="n">
        <v>144511947</v>
      </c>
      <c r="AJ369" s="0" t="n">
        <v>39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5" hidden="false" customHeight="false" outlineLevel="0" collapsed="false">
      <c r="A370" s="0" t="n">
        <f aca="false">ROW(Source!A179)</f>
        <v>179</v>
      </c>
      <c r="B370" s="0" t="n">
        <v>144511958</v>
      </c>
      <c r="C370" s="0" t="n">
        <v>144511946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82</v>
      </c>
      <c r="K370" s="0" t="s">
        <v>657</v>
      </c>
      <c r="L370" s="0" t="n">
        <v>608254</v>
      </c>
      <c r="N370" s="0" t="n">
        <v>1013</v>
      </c>
      <c r="O370" s="0" t="s">
        <v>658</v>
      </c>
      <c r="P370" s="0" t="s">
        <v>658</v>
      </c>
      <c r="Q370" s="0" t="n">
        <v>1</v>
      </c>
      <c r="X370" s="0" t="n">
        <v>0.25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2</v>
      </c>
      <c r="AF370" s="0" t="s">
        <v>98</v>
      </c>
      <c r="AG370" s="0" t="n">
        <v>0.21</v>
      </c>
      <c r="AH370" s="0" t="n">
        <v>2</v>
      </c>
      <c r="AI370" s="0" t="n">
        <v>144511948</v>
      </c>
      <c r="AJ370" s="0" t="n">
        <v>40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5" hidden="false" customHeight="false" outlineLevel="0" collapsed="false">
      <c r="A371" s="0" t="n">
        <f aca="false">ROW(Source!A179)</f>
        <v>179</v>
      </c>
      <c r="B371" s="0" t="n">
        <v>144511959</v>
      </c>
      <c r="C371" s="0" t="n">
        <v>144511946</v>
      </c>
      <c r="D371" s="0" t="n">
        <v>115016565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686</v>
      </c>
      <c r="J371" s="0" t="s">
        <v>687</v>
      </c>
      <c r="K371" s="0" t="s">
        <v>688</v>
      </c>
      <c r="L371" s="0" t="n">
        <v>1368</v>
      </c>
      <c r="N371" s="0" t="n">
        <v>1011</v>
      </c>
      <c r="O371" s="0" t="s">
        <v>662</v>
      </c>
      <c r="P371" s="0" t="s">
        <v>662</v>
      </c>
      <c r="Q371" s="0" t="n">
        <v>1</v>
      </c>
      <c r="X371" s="0" t="n">
        <v>0.25</v>
      </c>
      <c r="Y371" s="0" t="n">
        <v>0</v>
      </c>
      <c r="Z371" s="0" t="n">
        <v>111.99</v>
      </c>
      <c r="AA371" s="0" t="n">
        <v>13.5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s">
        <v>98</v>
      </c>
      <c r="AG371" s="0" t="n">
        <v>0.21</v>
      </c>
      <c r="AH371" s="0" t="n">
        <v>2</v>
      </c>
      <c r="AI371" s="0" t="n">
        <v>144511949</v>
      </c>
      <c r="AJ371" s="0" t="n">
        <v>40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5" hidden="false" customHeight="false" outlineLevel="0" collapsed="false">
      <c r="A372" s="0" t="n">
        <f aca="false">ROW(Source!A179)</f>
        <v>179</v>
      </c>
      <c r="B372" s="0" t="n">
        <v>144511960</v>
      </c>
      <c r="C372" s="0" t="n">
        <v>144511946</v>
      </c>
      <c r="D372" s="0" t="n">
        <v>115052230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689</v>
      </c>
      <c r="J372" s="0" t="s">
        <v>690</v>
      </c>
      <c r="K372" s="0" t="s">
        <v>691</v>
      </c>
      <c r="L372" s="0" t="n">
        <v>1368</v>
      </c>
      <c r="N372" s="0" t="n">
        <v>1011</v>
      </c>
      <c r="O372" s="0" t="s">
        <v>662</v>
      </c>
      <c r="P372" s="0" t="s">
        <v>662</v>
      </c>
      <c r="Q372" s="0" t="n">
        <v>1</v>
      </c>
      <c r="X372" s="0" t="n">
        <v>16.2</v>
      </c>
      <c r="Y372" s="0" t="n">
        <v>0</v>
      </c>
      <c r="Z372" s="0" t="n">
        <v>6.9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s">
        <v>98</v>
      </c>
      <c r="AG372" s="0" t="n">
        <v>13.608</v>
      </c>
      <c r="AH372" s="0" t="n">
        <v>2</v>
      </c>
      <c r="AI372" s="0" t="n">
        <v>144511950</v>
      </c>
      <c r="AJ372" s="0" t="n">
        <v>40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5" hidden="false" customHeight="false" outlineLevel="0" collapsed="false">
      <c r="A373" s="0" t="n">
        <f aca="false">ROW(Source!A179)</f>
        <v>179</v>
      </c>
      <c r="B373" s="0" t="n">
        <v>144511961</v>
      </c>
      <c r="C373" s="0" t="n">
        <v>144511946</v>
      </c>
      <c r="D373" s="0" t="n">
        <v>115035984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665</v>
      </c>
      <c r="J373" s="0" t="s">
        <v>666</v>
      </c>
      <c r="K373" s="0" t="s">
        <v>667</v>
      </c>
      <c r="L373" s="0" t="n">
        <v>1368</v>
      </c>
      <c r="N373" s="0" t="n">
        <v>1011</v>
      </c>
      <c r="O373" s="0" t="s">
        <v>662</v>
      </c>
      <c r="P373" s="0" t="s">
        <v>662</v>
      </c>
      <c r="Q373" s="0" t="n">
        <v>1</v>
      </c>
      <c r="X373" s="0" t="n">
        <v>3.54</v>
      </c>
      <c r="Y373" s="0" t="n">
        <v>0</v>
      </c>
      <c r="Z373" s="0" t="n">
        <v>1.95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s">
        <v>98</v>
      </c>
      <c r="AG373" s="0" t="n">
        <v>2.9736</v>
      </c>
      <c r="AH373" s="0" t="n">
        <v>2</v>
      </c>
      <c r="AI373" s="0" t="n">
        <v>144511951</v>
      </c>
      <c r="AJ373" s="0" t="n">
        <v>40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5" hidden="false" customHeight="false" outlineLevel="0" collapsed="false">
      <c r="A374" s="0" t="n">
        <f aca="false">ROW(Source!A179)</f>
        <v>179</v>
      </c>
      <c r="B374" s="0" t="n">
        <v>144511962</v>
      </c>
      <c r="C374" s="0" t="n">
        <v>144511946</v>
      </c>
      <c r="D374" s="0" t="n">
        <v>115016508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692</v>
      </c>
      <c r="J374" s="0" t="s">
        <v>693</v>
      </c>
      <c r="K374" s="0" t="s">
        <v>694</v>
      </c>
      <c r="L374" s="0" t="n">
        <v>1368</v>
      </c>
      <c r="N374" s="0" t="n">
        <v>1011</v>
      </c>
      <c r="O374" s="0" t="s">
        <v>662</v>
      </c>
      <c r="P374" s="0" t="s">
        <v>662</v>
      </c>
      <c r="Q374" s="0" t="n">
        <v>1</v>
      </c>
      <c r="X374" s="0" t="n">
        <v>0.14</v>
      </c>
      <c r="Y374" s="0" t="n">
        <v>0</v>
      </c>
      <c r="Z374" s="0" t="n">
        <v>87.17</v>
      </c>
      <c r="AA374" s="0" t="n">
        <v>11.6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98</v>
      </c>
      <c r="AG374" s="0" t="n">
        <v>0.1176</v>
      </c>
      <c r="AH374" s="0" t="n">
        <v>2</v>
      </c>
      <c r="AI374" s="0" t="n">
        <v>144511952</v>
      </c>
      <c r="AJ374" s="0" t="n">
        <v>40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5" hidden="false" customHeight="false" outlineLevel="0" collapsed="false">
      <c r="A375" s="0" t="n">
        <f aca="false">ROW(Source!A179)</f>
        <v>179</v>
      </c>
      <c r="B375" s="0" t="n">
        <v>144511963</v>
      </c>
      <c r="C375" s="0" t="n">
        <v>144511946</v>
      </c>
      <c r="D375" s="0" t="n">
        <v>115093823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695</v>
      </c>
      <c r="J375" s="0" t="s">
        <v>696</v>
      </c>
      <c r="K375" s="0" t="s">
        <v>697</v>
      </c>
      <c r="L375" s="0" t="n">
        <v>1301</v>
      </c>
      <c r="N375" s="0" t="n">
        <v>102138004</v>
      </c>
      <c r="O375" s="0" t="s">
        <v>282</v>
      </c>
      <c r="P375" s="0" t="s">
        <v>282</v>
      </c>
      <c r="Q375" s="0" t="n">
        <v>1</v>
      </c>
      <c r="X375" s="0" t="n">
        <v>1050</v>
      </c>
      <c r="Y375" s="0" t="n">
        <v>24.71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F375" s="0" t="s">
        <v>87</v>
      </c>
      <c r="AG375" s="0" t="n">
        <v>0</v>
      </c>
      <c r="AH375" s="0" t="n">
        <v>2</v>
      </c>
      <c r="AI375" s="0" t="n">
        <v>144511954</v>
      </c>
      <c r="AJ375" s="0" t="n">
        <v>408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5" hidden="false" customHeight="false" outlineLevel="0" collapsed="false">
      <c r="A376" s="0" t="n">
        <f aca="false">ROW(Source!A179)</f>
        <v>179</v>
      </c>
      <c r="B376" s="0" t="n">
        <v>144511964</v>
      </c>
      <c r="C376" s="0" t="n">
        <v>144511946</v>
      </c>
      <c r="D376" s="0" t="n">
        <v>115093824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698</v>
      </c>
      <c r="J376" s="0" t="s">
        <v>699</v>
      </c>
      <c r="K376" s="0" t="s">
        <v>700</v>
      </c>
      <c r="L376" s="0" t="n">
        <v>1301</v>
      </c>
      <c r="N376" s="0" t="n">
        <v>102138004</v>
      </c>
      <c r="O376" s="0" t="s">
        <v>282</v>
      </c>
      <c r="P376" s="0" t="s">
        <v>282</v>
      </c>
      <c r="Q376" s="0" t="n">
        <v>1</v>
      </c>
      <c r="X376" s="0" t="n">
        <v>100</v>
      </c>
      <c r="Y376" s="0" t="n">
        <v>20.47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s">
        <v>87</v>
      </c>
      <c r="AG376" s="0" t="n">
        <v>0</v>
      </c>
      <c r="AH376" s="0" t="n">
        <v>2</v>
      </c>
      <c r="AI376" s="0" t="n">
        <v>144511955</v>
      </c>
      <c r="AJ376" s="0" t="n">
        <v>409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5" hidden="false" customHeight="false" outlineLevel="0" collapsed="false">
      <c r="A377" s="0" t="n">
        <f aca="false">ROW(Source!A179)</f>
        <v>179</v>
      </c>
      <c r="B377" s="0" t="n">
        <v>144511965</v>
      </c>
      <c r="C377" s="0" t="n">
        <v>144511946</v>
      </c>
      <c r="D377" s="0" t="n">
        <v>115093825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1072</v>
      </c>
      <c r="J377" s="0" t="s">
        <v>1073</v>
      </c>
      <c r="K377" s="0" t="s">
        <v>1074</v>
      </c>
      <c r="L377" s="0" t="n">
        <v>1301</v>
      </c>
      <c r="N377" s="0" t="n">
        <v>102138004</v>
      </c>
      <c r="O377" s="0" t="s">
        <v>282</v>
      </c>
      <c r="P377" s="0" t="s">
        <v>282</v>
      </c>
      <c r="Q377" s="0" t="n">
        <v>1</v>
      </c>
      <c r="X377" s="0" t="n">
        <v>0</v>
      </c>
      <c r="Y377" s="0" t="n">
        <v>6.28</v>
      </c>
      <c r="Z377" s="0" t="n">
        <v>0</v>
      </c>
      <c r="AA377" s="0" t="n">
        <v>0</v>
      </c>
      <c r="AB377" s="0" t="n">
        <v>0</v>
      </c>
      <c r="AC377" s="0" t="n">
        <v>1</v>
      </c>
      <c r="AD377" s="0" t="n">
        <v>0</v>
      </c>
      <c r="AE377" s="0" t="n">
        <v>0</v>
      </c>
      <c r="AF377" s="0" t="s">
        <v>87</v>
      </c>
      <c r="AG377" s="0" t="n">
        <v>0</v>
      </c>
      <c r="AH377" s="0" t="n">
        <v>3</v>
      </c>
      <c r="AI377" s="0" t="n">
        <v>-1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5" hidden="false" customHeight="false" outlineLevel="0" collapsed="false">
      <c r="A378" s="0" t="n">
        <f aca="false">ROW(Source!A179)</f>
        <v>179</v>
      </c>
      <c r="B378" s="0" t="n">
        <v>144511966</v>
      </c>
      <c r="C378" s="0" t="n">
        <v>144511946</v>
      </c>
      <c r="D378" s="0" t="n">
        <v>115093826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701</v>
      </c>
      <c r="J378" s="0" t="s">
        <v>702</v>
      </c>
      <c r="K378" s="0" t="s">
        <v>703</v>
      </c>
      <c r="L378" s="0" t="n">
        <v>1355</v>
      </c>
      <c r="N378" s="0" t="n">
        <v>1010</v>
      </c>
      <c r="O378" s="0" t="s">
        <v>73</v>
      </c>
      <c r="P378" s="0" t="s">
        <v>73</v>
      </c>
      <c r="Q378" s="0" t="n">
        <v>100</v>
      </c>
      <c r="X378" s="0" t="n">
        <v>0.7</v>
      </c>
      <c r="Y378" s="0" t="n">
        <v>366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s">
        <v>87</v>
      </c>
      <c r="AG378" s="0" t="n">
        <v>0</v>
      </c>
      <c r="AH378" s="0" t="n">
        <v>2</v>
      </c>
      <c r="AI378" s="0" t="n">
        <v>144511956</v>
      </c>
      <c r="AJ378" s="0" t="n">
        <v>41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5" hidden="false" customHeight="false" outlineLevel="0" collapsed="false">
      <c r="A379" s="0" t="n">
        <f aca="false">ROW(Source!A182)</f>
        <v>182</v>
      </c>
      <c r="B379" s="0" t="n">
        <v>144511973</v>
      </c>
      <c r="C379" s="0" t="n">
        <v>144511968</v>
      </c>
      <c r="D379" s="0" t="n">
        <v>47840853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711</v>
      </c>
      <c r="K379" s="0" t="s">
        <v>712</v>
      </c>
      <c r="L379" s="0" t="n">
        <v>1369</v>
      </c>
      <c r="N379" s="0" t="n">
        <v>1013</v>
      </c>
      <c r="O379" s="0" t="s">
        <v>656</v>
      </c>
      <c r="P379" s="0" t="s">
        <v>656</v>
      </c>
      <c r="Q379" s="0" t="n">
        <v>1</v>
      </c>
      <c r="X379" s="0" t="n">
        <v>69.87</v>
      </c>
      <c r="Y379" s="0" t="n">
        <v>0</v>
      </c>
      <c r="Z379" s="0" t="n">
        <v>0</v>
      </c>
      <c r="AA379" s="0" t="n">
        <v>0</v>
      </c>
      <c r="AB379" s="0" t="n">
        <v>8.53</v>
      </c>
      <c r="AC379" s="0" t="n">
        <v>0</v>
      </c>
      <c r="AD379" s="0" t="n">
        <v>1</v>
      </c>
      <c r="AE379" s="0" t="n">
        <v>1</v>
      </c>
      <c r="AG379" s="0" t="n">
        <v>69.87</v>
      </c>
      <c r="AH379" s="0" t="n">
        <v>2</v>
      </c>
      <c r="AI379" s="0" t="n">
        <v>144511969</v>
      </c>
      <c r="AJ379" s="0" t="n">
        <v>411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5" hidden="false" customHeight="false" outlineLevel="0" collapsed="false">
      <c r="A380" s="0" t="n">
        <f aca="false">ROW(Source!A182)</f>
        <v>182</v>
      </c>
      <c r="B380" s="0" t="n">
        <v>144511974</v>
      </c>
      <c r="C380" s="0" t="n">
        <v>144511968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82</v>
      </c>
      <c r="K380" s="0" t="s">
        <v>657</v>
      </c>
      <c r="L380" s="0" t="n">
        <v>608254</v>
      </c>
      <c r="N380" s="0" t="n">
        <v>1013</v>
      </c>
      <c r="O380" s="0" t="s">
        <v>658</v>
      </c>
      <c r="P380" s="0" t="s">
        <v>658</v>
      </c>
      <c r="Q380" s="0" t="n">
        <v>1</v>
      </c>
      <c r="X380" s="0" t="n">
        <v>1.44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2</v>
      </c>
      <c r="AG380" s="0" t="n">
        <v>1.44</v>
      </c>
      <c r="AH380" s="0" t="n">
        <v>2</v>
      </c>
      <c r="AI380" s="0" t="n">
        <v>144511970</v>
      </c>
      <c r="AJ380" s="0" t="n">
        <v>412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5" hidden="false" customHeight="false" outlineLevel="0" collapsed="false">
      <c r="A381" s="0" t="n">
        <f aca="false">ROW(Source!A182)</f>
        <v>182</v>
      </c>
      <c r="B381" s="0" t="n">
        <v>144511975</v>
      </c>
      <c r="C381" s="0" t="n">
        <v>144511968</v>
      </c>
      <c r="D381" s="0" t="n">
        <v>115066410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659</v>
      </c>
      <c r="J381" s="0" t="s">
        <v>660</v>
      </c>
      <c r="K381" s="0" t="s">
        <v>661</v>
      </c>
      <c r="L381" s="0" t="n">
        <v>1368</v>
      </c>
      <c r="N381" s="0" t="n">
        <v>1011</v>
      </c>
      <c r="O381" s="0" t="s">
        <v>662</v>
      </c>
      <c r="P381" s="0" t="s">
        <v>662</v>
      </c>
      <c r="Q381" s="0" t="n">
        <v>1</v>
      </c>
      <c r="X381" s="0" t="n">
        <v>1.44</v>
      </c>
      <c r="Y381" s="0" t="n">
        <v>0</v>
      </c>
      <c r="Z381" s="0" t="n">
        <v>31.26</v>
      </c>
      <c r="AA381" s="0" t="n">
        <v>13.5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1.44</v>
      </c>
      <c r="AH381" s="0" t="n">
        <v>2</v>
      </c>
      <c r="AI381" s="0" t="n">
        <v>144511971</v>
      </c>
      <c r="AJ381" s="0" t="n">
        <v>413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5" hidden="false" customHeight="false" outlineLevel="0" collapsed="false">
      <c r="A382" s="0" t="n">
        <f aca="false">ROW(Source!A182)</f>
        <v>182</v>
      </c>
      <c r="B382" s="0" t="n">
        <v>144511976</v>
      </c>
      <c r="C382" s="0" t="n">
        <v>144511968</v>
      </c>
      <c r="D382" s="0" t="n">
        <v>115259895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79</v>
      </c>
      <c r="J382" s="0" t="s">
        <v>116</v>
      </c>
      <c r="K382" s="0" t="s">
        <v>80</v>
      </c>
      <c r="L382" s="0" t="n">
        <v>1348</v>
      </c>
      <c r="N382" s="0" t="n">
        <v>1009</v>
      </c>
      <c r="O382" s="0" t="s">
        <v>81</v>
      </c>
      <c r="P382" s="0" t="s">
        <v>81</v>
      </c>
      <c r="Q382" s="0" t="n">
        <v>1000</v>
      </c>
      <c r="X382" s="0" t="n">
        <v>5.2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G382" s="0" t="n">
        <v>5.2</v>
      </c>
      <c r="AH382" s="0" t="n">
        <v>2</v>
      </c>
      <c r="AI382" s="0" t="n">
        <v>144511972</v>
      </c>
      <c r="AJ382" s="0" t="n">
        <v>414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5" hidden="false" customHeight="false" outlineLevel="0" collapsed="false">
      <c r="A383" s="0" t="n">
        <f aca="false">ROW(Source!A183)</f>
        <v>183</v>
      </c>
      <c r="B383" s="0" t="n">
        <v>144511973</v>
      </c>
      <c r="C383" s="0" t="n">
        <v>144511968</v>
      </c>
      <c r="D383" s="0" t="n">
        <v>47840853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711</v>
      </c>
      <c r="K383" s="0" t="s">
        <v>712</v>
      </c>
      <c r="L383" s="0" t="n">
        <v>1369</v>
      </c>
      <c r="N383" s="0" t="n">
        <v>1013</v>
      </c>
      <c r="O383" s="0" t="s">
        <v>656</v>
      </c>
      <c r="P383" s="0" t="s">
        <v>656</v>
      </c>
      <c r="Q383" s="0" t="n">
        <v>1</v>
      </c>
      <c r="X383" s="0" t="n">
        <v>69.87</v>
      </c>
      <c r="Y383" s="0" t="n">
        <v>0</v>
      </c>
      <c r="Z383" s="0" t="n">
        <v>0</v>
      </c>
      <c r="AA383" s="0" t="n">
        <v>0</v>
      </c>
      <c r="AB383" s="0" t="n">
        <v>8.53</v>
      </c>
      <c r="AC383" s="0" t="n">
        <v>0</v>
      </c>
      <c r="AD383" s="0" t="n">
        <v>1</v>
      </c>
      <c r="AE383" s="0" t="n">
        <v>1</v>
      </c>
      <c r="AG383" s="0" t="n">
        <v>69.87</v>
      </c>
      <c r="AH383" s="0" t="n">
        <v>2</v>
      </c>
      <c r="AI383" s="0" t="n">
        <v>144511969</v>
      </c>
      <c r="AJ383" s="0" t="n">
        <v>415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5" hidden="false" customHeight="false" outlineLevel="0" collapsed="false">
      <c r="A384" s="0" t="n">
        <f aca="false">ROW(Source!A183)</f>
        <v>183</v>
      </c>
      <c r="B384" s="0" t="n">
        <v>144511974</v>
      </c>
      <c r="C384" s="0" t="n">
        <v>144511968</v>
      </c>
      <c r="D384" s="0" t="n">
        <v>121548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82</v>
      </c>
      <c r="K384" s="0" t="s">
        <v>657</v>
      </c>
      <c r="L384" s="0" t="n">
        <v>608254</v>
      </c>
      <c r="N384" s="0" t="n">
        <v>1013</v>
      </c>
      <c r="O384" s="0" t="s">
        <v>658</v>
      </c>
      <c r="P384" s="0" t="s">
        <v>658</v>
      </c>
      <c r="Q384" s="0" t="n">
        <v>1</v>
      </c>
      <c r="X384" s="0" t="n">
        <v>1.44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2</v>
      </c>
      <c r="AG384" s="0" t="n">
        <v>1.44</v>
      </c>
      <c r="AH384" s="0" t="n">
        <v>2</v>
      </c>
      <c r="AI384" s="0" t="n">
        <v>144511970</v>
      </c>
      <c r="AJ384" s="0" t="n">
        <v>416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5" hidden="false" customHeight="false" outlineLevel="0" collapsed="false">
      <c r="A385" s="0" t="n">
        <f aca="false">ROW(Source!A183)</f>
        <v>183</v>
      </c>
      <c r="B385" s="0" t="n">
        <v>144511975</v>
      </c>
      <c r="C385" s="0" t="n">
        <v>144511968</v>
      </c>
      <c r="D385" s="0" t="n">
        <v>115066410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659</v>
      </c>
      <c r="J385" s="0" t="s">
        <v>660</v>
      </c>
      <c r="K385" s="0" t="s">
        <v>661</v>
      </c>
      <c r="L385" s="0" t="n">
        <v>1368</v>
      </c>
      <c r="N385" s="0" t="n">
        <v>1011</v>
      </c>
      <c r="O385" s="0" t="s">
        <v>662</v>
      </c>
      <c r="P385" s="0" t="s">
        <v>662</v>
      </c>
      <c r="Q385" s="0" t="n">
        <v>1</v>
      </c>
      <c r="X385" s="0" t="n">
        <v>1.44</v>
      </c>
      <c r="Y385" s="0" t="n">
        <v>0</v>
      </c>
      <c r="Z385" s="0" t="n">
        <v>31.26</v>
      </c>
      <c r="AA385" s="0" t="n">
        <v>13.5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1.44</v>
      </c>
      <c r="AH385" s="0" t="n">
        <v>2</v>
      </c>
      <c r="AI385" s="0" t="n">
        <v>144511971</v>
      </c>
      <c r="AJ385" s="0" t="n">
        <v>417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5" hidden="false" customHeight="false" outlineLevel="0" collapsed="false">
      <c r="A386" s="0" t="n">
        <f aca="false">ROW(Source!A183)</f>
        <v>183</v>
      </c>
      <c r="B386" s="0" t="n">
        <v>144511976</v>
      </c>
      <c r="C386" s="0" t="n">
        <v>144511968</v>
      </c>
      <c r="D386" s="0" t="n">
        <v>115259895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79</v>
      </c>
      <c r="J386" s="0" t="s">
        <v>116</v>
      </c>
      <c r="K386" s="0" t="s">
        <v>80</v>
      </c>
      <c r="L386" s="0" t="n">
        <v>1348</v>
      </c>
      <c r="N386" s="0" t="n">
        <v>1009</v>
      </c>
      <c r="O386" s="0" t="s">
        <v>81</v>
      </c>
      <c r="P386" s="0" t="s">
        <v>81</v>
      </c>
      <c r="Q386" s="0" t="n">
        <v>1000</v>
      </c>
      <c r="X386" s="0" t="n">
        <v>5.2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G386" s="0" t="n">
        <v>5.2</v>
      </c>
      <c r="AH386" s="0" t="n">
        <v>2</v>
      </c>
      <c r="AI386" s="0" t="n">
        <v>144511972</v>
      </c>
      <c r="AJ386" s="0" t="n">
        <v>418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5" hidden="false" customHeight="false" outlineLevel="0" collapsed="false">
      <c r="A387" s="0" t="n">
        <f aca="false">ROW(Source!A186)</f>
        <v>186</v>
      </c>
      <c r="B387" s="0" t="n">
        <v>144511985</v>
      </c>
      <c r="C387" s="0" t="n">
        <v>144511978</v>
      </c>
      <c r="D387" s="0" t="n">
        <v>47840853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711</v>
      </c>
      <c r="K387" s="0" t="s">
        <v>712</v>
      </c>
      <c r="L387" s="0" t="n">
        <v>1369</v>
      </c>
      <c r="N387" s="0" t="n">
        <v>1013</v>
      </c>
      <c r="O387" s="0" t="s">
        <v>656</v>
      </c>
      <c r="P387" s="0" t="s">
        <v>656</v>
      </c>
      <c r="Q387" s="0" t="n">
        <v>1</v>
      </c>
      <c r="X387" s="0" t="n">
        <v>111.2</v>
      </c>
      <c r="Y387" s="0" t="n">
        <v>0</v>
      </c>
      <c r="Z387" s="0" t="n">
        <v>0</v>
      </c>
      <c r="AA387" s="0" t="n">
        <v>0</v>
      </c>
      <c r="AB387" s="0" t="n">
        <v>8.53</v>
      </c>
      <c r="AC387" s="0" t="n">
        <v>0</v>
      </c>
      <c r="AD387" s="0" t="n">
        <v>1</v>
      </c>
      <c r="AE387" s="0" t="n">
        <v>1</v>
      </c>
      <c r="AG387" s="0" t="n">
        <v>111.2</v>
      </c>
      <c r="AH387" s="0" t="n">
        <v>2</v>
      </c>
      <c r="AI387" s="0" t="n">
        <v>144511979</v>
      </c>
      <c r="AJ387" s="0" t="n">
        <v>419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5" hidden="false" customHeight="false" outlineLevel="0" collapsed="false">
      <c r="A388" s="0" t="n">
        <f aca="false">ROW(Source!A186)</f>
        <v>186</v>
      </c>
      <c r="B388" s="0" t="n">
        <v>144511986</v>
      </c>
      <c r="C388" s="0" t="n">
        <v>144511978</v>
      </c>
      <c r="D388" s="0" t="n">
        <v>121548</v>
      </c>
      <c r="E388" s="0" t="n">
        <v>1</v>
      </c>
      <c r="F388" s="0" t="n">
        <v>1</v>
      </c>
      <c r="G388" s="0" t="n">
        <v>1</v>
      </c>
      <c r="H388" s="0" t="n">
        <v>1</v>
      </c>
      <c r="I388" s="0" t="s">
        <v>82</v>
      </c>
      <c r="K388" s="0" t="s">
        <v>657</v>
      </c>
      <c r="L388" s="0" t="n">
        <v>608254</v>
      </c>
      <c r="N388" s="0" t="n">
        <v>1013</v>
      </c>
      <c r="O388" s="0" t="s">
        <v>658</v>
      </c>
      <c r="P388" s="0" t="s">
        <v>658</v>
      </c>
      <c r="Q388" s="0" t="n">
        <v>1</v>
      </c>
      <c r="X388" s="0" t="n">
        <v>21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2</v>
      </c>
      <c r="AG388" s="0" t="n">
        <v>21</v>
      </c>
      <c r="AH388" s="0" t="n">
        <v>2</v>
      </c>
      <c r="AI388" s="0" t="n">
        <v>144511980</v>
      </c>
      <c r="AJ388" s="0" t="n">
        <v>42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5" hidden="false" customHeight="false" outlineLevel="0" collapsed="false">
      <c r="A389" s="0" t="n">
        <f aca="false">ROW(Source!A186)</f>
        <v>186</v>
      </c>
      <c r="B389" s="0" t="n">
        <v>144511987</v>
      </c>
      <c r="C389" s="0" t="n">
        <v>144511978</v>
      </c>
      <c r="D389" s="0" t="n">
        <v>115066410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659</v>
      </c>
      <c r="J389" s="0" t="s">
        <v>660</v>
      </c>
      <c r="K389" s="0" t="s">
        <v>661</v>
      </c>
      <c r="L389" s="0" t="n">
        <v>1368</v>
      </c>
      <c r="N389" s="0" t="n">
        <v>1011</v>
      </c>
      <c r="O389" s="0" t="s">
        <v>662</v>
      </c>
      <c r="P389" s="0" t="s">
        <v>662</v>
      </c>
      <c r="Q389" s="0" t="n">
        <v>1</v>
      </c>
      <c r="X389" s="0" t="n">
        <v>1.8</v>
      </c>
      <c r="Y389" s="0" t="n">
        <v>0</v>
      </c>
      <c r="Z389" s="0" t="n">
        <v>31.26</v>
      </c>
      <c r="AA389" s="0" t="n">
        <v>13.5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1.8</v>
      </c>
      <c r="AH389" s="0" t="n">
        <v>2</v>
      </c>
      <c r="AI389" s="0" t="n">
        <v>144511981</v>
      </c>
      <c r="AJ389" s="0" t="n">
        <v>421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5" hidden="false" customHeight="false" outlineLevel="0" collapsed="false">
      <c r="A390" s="0" t="n">
        <f aca="false">ROW(Source!A186)</f>
        <v>186</v>
      </c>
      <c r="B390" s="0" t="n">
        <v>144511988</v>
      </c>
      <c r="C390" s="0" t="n">
        <v>144511978</v>
      </c>
      <c r="D390" s="0" t="n">
        <v>115022373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713</v>
      </c>
      <c r="J390" s="0" t="s">
        <v>714</v>
      </c>
      <c r="K390" s="0" t="s">
        <v>715</v>
      </c>
      <c r="L390" s="0" t="n">
        <v>1368</v>
      </c>
      <c r="N390" s="0" t="n">
        <v>1011</v>
      </c>
      <c r="O390" s="0" t="s">
        <v>662</v>
      </c>
      <c r="P390" s="0" t="s">
        <v>662</v>
      </c>
      <c r="Q390" s="0" t="n">
        <v>1</v>
      </c>
      <c r="X390" s="0" t="n">
        <v>19.2</v>
      </c>
      <c r="Y390" s="0" t="n">
        <v>0</v>
      </c>
      <c r="Z390" s="0" t="n">
        <v>90</v>
      </c>
      <c r="AA390" s="0" t="n">
        <v>10.06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19.2</v>
      </c>
      <c r="AH390" s="0" t="n">
        <v>2</v>
      </c>
      <c r="AI390" s="0" t="n">
        <v>144511982</v>
      </c>
      <c r="AJ390" s="0" t="n">
        <v>422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5" hidden="false" customHeight="false" outlineLevel="0" collapsed="false">
      <c r="A391" s="0" t="n">
        <f aca="false">ROW(Source!A186)</f>
        <v>186</v>
      </c>
      <c r="B391" s="0" t="n">
        <v>144511989</v>
      </c>
      <c r="C391" s="0" t="n">
        <v>144511978</v>
      </c>
      <c r="D391" s="0" t="n">
        <v>115023337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716</v>
      </c>
      <c r="J391" s="0" t="s">
        <v>717</v>
      </c>
      <c r="K391" s="0" t="s">
        <v>718</v>
      </c>
      <c r="L391" s="0" t="n">
        <v>1368</v>
      </c>
      <c r="N391" s="0" t="n">
        <v>1011</v>
      </c>
      <c r="O391" s="0" t="s">
        <v>662</v>
      </c>
      <c r="P391" s="0" t="s">
        <v>662</v>
      </c>
      <c r="Q391" s="0" t="n">
        <v>1</v>
      </c>
      <c r="X391" s="0" t="n">
        <v>38.4</v>
      </c>
      <c r="Y391" s="0" t="n">
        <v>0</v>
      </c>
      <c r="Z391" s="0" t="n">
        <v>1.53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38.4</v>
      </c>
      <c r="AH391" s="0" t="n">
        <v>2</v>
      </c>
      <c r="AI391" s="0" t="n">
        <v>144511983</v>
      </c>
      <c r="AJ391" s="0" t="n">
        <v>423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5" hidden="false" customHeight="false" outlineLevel="0" collapsed="false">
      <c r="A392" s="0" t="n">
        <f aca="false">ROW(Source!A186)</f>
        <v>186</v>
      </c>
      <c r="B392" s="0" t="n">
        <v>144511990</v>
      </c>
      <c r="C392" s="0" t="n">
        <v>144511978</v>
      </c>
      <c r="D392" s="0" t="n">
        <v>115259895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79</v>
      </c>
      <c r="J392" s="0" t="s">
        <v>116</v>
      </c>
      <c r="K392" s="0" t="s">
        <v>80</v>
      </c>
      <c r="L392" s="0" t="n">
        <v>1348</v>
      </c>
      <c r="N392" s="0" t="n">
        <v>1009</v>
      </c>
      <c r="O392" s="0" t="s">
        <v>81</v>
      </c>
      <c r="P392" s="0" t="s">
        <v>81</v>
      </c>
      <c r="Q392" s="0" t="n">
        <v>1000</v>
      </c>
      <c r="X392" s="0" t="n">
        <v>6.6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G392" s="0" t="n">
        <v>6.6</v>
      </c>
      <c r="AH392" s="0" t="n">
        <v>2</v>
      </c>
      <c r="AI392" s="0" t="n">
        <v>144511984</v>
      </c>
      <c r="AJ392" s="0" t="n">
        <v>424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5" hidden="false" customHeight="false" outlineLevel="0" collapsed="false">
      <c r="A393" s="0" t="n">
        <f aca="false">ROW(Source!A187)</f>
        <v>187</v>
      </c>
      <c r="B393" s="0" t="n">
        <v>144511985</v>
      </c>
      <c r="C393" s="0" t="n">
        <v>144511978</v>
      </c>
      <c r="D393" s="0" t="n">
        <v>47840853</v>
      </c>
      <c r="E393" s="0" t="n">
        <v>1</v>
      </c>
      <c r="F393" s="0" t="n">
        <v>1</v>
      </c>
      <c r="G393" s="0" t="n">
        <v>1</v>
      </c>
      <c r="H393" s="0" t="n">
        <v>1</v>
      </c>
      <c r="I393" s="0" t="s">
        <v>711</v>
      </c>
      <c r="K393" s="0" t="s">
        <v>712</v>
      </c>
      <c r="L393" s="0" t="n">
        <v>1369</v>
      </c>
      <c r="N393" s="0" t="n">
        <v>1013</v>
      </c>
      <c r="O393" s="0" t="s">
        <v>656</v>
      </c>
      <c r="P393" s="0" t="s">
        <v>656</v>
      </c>
      <c r="Q393" s="0" t="n">
        <v>1</v>
      </c>
      <c r="X393" s="0" t="n">
        <v>111.2</v>
      </c>
      <c r="Y393" s="0" t="n">
        <v>0</v>
      </c>
      <c r="Z393" s="0" t="n">
        <v>0</v>
      </c>
      <c r="AA393" s="0" t="n">
        <v>0</v>
      </c>
      <c r="AB393" s="0" t="n">
        <v>8.53</v>
      </c>
      <c r="AC393" s="0" t="n">
        <v>0</v>
      </c>
      <c r="AD393" s="0" t="n">
        <v>1</v>
      </c>
      <c r="AE393" s="0" t="n">
        <v>1</v>
      </c>
      <c r="AG393" s="0" t="n">
        <v>111.2</v>
      </c>
      <c r="AH393" s="0" t="n">
        <v>2</v>
      </c>
      <c r="AI393" s="0" t="n">
        <v>144511979</v>
      </c>
      <c r="AJ393" s="0" t="n">
        <v>425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5" hidden="false" customHeight="false" outlineLevel="0" collapsed="false">
      <c r="A394" s="0" t="n">
        <f aca="false">ROW(Source!A187)</f>
        <v>187</v>
      </c>
      <c r="B394" s="0" t="n">
        <v>144511986</v>
      </c>
      <c r="C394" s="0" t="n">
        <v>144511978</v>
      </c>
      <c r="D394" s="0" t="n">
        <v>121548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82</v>
      </c>
      <c r="K394" s="0" t="s">
        <v>657</v>
      </c>
      <c r="L394" s="0" t="n">
        <v>608254</v>
      </c>
      <c r="N394" s="0" t="n">
        <v>1013</v>
      </c>
      <c r="O394" s="0" t="s">
        <v>658</v>
      </c>
      <c r="P394" s="0" t="s">
        <v>658</v>
      </c>
      <c r="Q394" s="0" t="n">
        <v>1</v>
      </c>
      <c r="X394" s="0" t="n">
        <v>2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2</v>
      </c>
      <c r="AG394" s="0" t="n">
        <v>21</v>
      </c>
      <c r="AH394" s="0" t="n">
        <v>2</v>
      </c>
      <c r="AI394" s="0" t="n">
        <v>144511980</v>
      </c>
      <c r="AJ394" s="0" t="n">
        <v>426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5" hidden="false" customHeight="false" outlineLevel="0" collapsed="false">
      <c r="A395" s="0" t="n">
        <f aca="false">ROW(Source!A187)</f>
        <v>187</v>
      </c>
      <c r="B395" s="0" t="n">
        <v>144511987</v>
      </c>
      <c r="C395" s="0" t="n">
        <v>144511978</v>
      </c>
      <c r="D395" s="0" t="n">
        <v>115066410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659</v>
      </c>
      <c r="J395" s="0" t="s">
        <v>660</v>
      </c>
      <c r="K395" s="0" t="s">
        <v>661</v>
      </c>
      <c r="L395" s="0" t="n">
        <v>1368</v>
      </c>
      <c r="N395" s="0" t="n">
        <v>1011</v>
      </c>
      <c r="O395" s="0" t="s">
        <v>662</v>
      </c>
      <c r="P395" s="0" t="s">
        <v>662</v>
      </c>
      <c r="Q395" s="0" t="n">
        <v>1</v>
      </c>
      <c r="X395" s="0" t="n">
        <v>1.8</v>
      </c>
      <c r="Y395" s="0" t="n">
        <v>0</v>
      </c>
      <c r="Z395" s="0" t="n">
        <v>31.26</v>
      </c>
      <c r="AA395" s="0" t="n">
        <v>13.5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1.8</v>
      </c>
      <c r="AH395" s="0" t="n">
        <v>2</v>
      </c>
      <c r="AI395" s="0" t="n">
        <v>144511981</v>
      </c>
      <c r="AJ395" s="0" t="n">
        <v>427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5" hidden="false" customHeight="false" outlineLevel="0" collapsed="false">
      <c r="A396" s="0" t="n">
        <f aca="false">ROW(Source!A187)</f>
        <v>187</v>
      </c>
      <c r="B396" s="0" t="n">
        <v>144511988</v>
      </c>
      <c r="C396" s="0" t="n">
        <v>144511978</v>
      </c>
      <c r="D396" s="0" t="n">
        <v>115022373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713</v>
      </c>
      <c r="J396" s="0" t="s">
        <v>714</v>
      </c>
      <c r="K396" s="0" t="s">
        <v>715</v>
      </c>
      <c r="L396" s="0" t="n">
        <v>1368</v>
      </c>
      <c r="N396" s="0" t="n">
        <v>1011</v>
      </c>
      <c r="O396" s="0" t="s">
        <v>662</v>
      </c>
      <c r="P396" s="0" t="s">
        <v>662</v>
      </c>
      <c r="Q396" s="0" t="n">
        <v>1</v>
      </c>
      <c r="X396" s="0" t="n">
        <v>19.2</v>
      </c>
      <c r="Y396" s="0" t="n">
        <v>0</v>
      </c>
      <c r="Z396" s="0" t="n">
        <v>90</v>
      </c>
      <c r="AA396" s="0" t="n">
        <v>10.06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19.2</v>
      </c>
      <c r="AH396" s="0" t="n">
        <v>2</v>
      </c>
      <c r="AI396" s="0" t="n">
        <v>144511982</v>
      </c>
      <c r="AJ396" s="0" t="n">
        <v>428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5" hidden="false" customHeight="false" outlineLevel="0" collapsed="false">
      <c r="A397" s="0" t="n">
        <f aca="false">ROW(Source!A187)</f>
        <v>187</v>
      </c>
      <c r="B397" s="0" t="n">
        <v>144511989</v>
      </c>
      <c r="C397" s="0" t="n">
        <v>144511978</v>
      </c>
      <c r="D397" s="0" t="n">
        <v>115023337</v>
      </c>
      <c r="E397" s="0" t="n">
        <v>1</v>
      </c>
      <c r="F397" s="0" t="n">
        <v>1</v>
      </c>
      <c r="G397" s="0" t="n">
        <v>1</v>
      </c>
      <c r="H397" s="0" t="n">
        <v>2</v>
      </c>
      <c r="I397" s="0" t="s">
        <v>716</v>
      </c>
      <c r="J397" s="0" t="s">
        <v>717</v>
      </c>
      <c r="K397" s="0" t="s">
        <v>718</v>
      </c>
      <c r="L397" s="0" t="n">
        <v>1368</v>
      </c>
      <c r="N397" s="0" t="n">
        <v>1011</v>
      </c>
      <c r="O397" s="0" t="s">
        <v>662</v>
      </c>
      <c r="P397" s="0" t="s">
        <v>662</v>
      </c>
      <c r="Q397" s="0" t="n">
        <v>1</v>
      </c>
      <c r="X397" s="0" t="n">
        <v>38.4</v>
      </c>
      <c r="Y397" s="0" t="n">
        <v>0</v>
      </c>
      <c r="Z397" s="0" t="n">
        <v>1.53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38.4</v>
      </c>
      <c r="AH397" s="0" t="n">
        <v>2</v>
      </c>
      <c r="AI397" s="0" t="n">
        <v>144511983</v>
      </c>
      <c r="AJ397" s="0" t="n">
        <v>429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5" hidden="false" customHeight="false" outlineLevel="0" collapsed="false">
      <c r="A398" s="0" t="n">
        <f aca="false">ROW(Source!A187)</f>
        <v>187</v>
      </c>
      <c r="B398" s="0" t="n">
        <v>144511990</v>
      </c>
      <c r="C398" s="0" t="n">
        <v>144511978</v>
      </c>
      <c r="D398" s="0" t="n">
        <v>115259895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79</v>
      </c>
      <c r="J398" s="0" t="s">
        <v>116</v>
      </c>
      <c r="K398" s="0" t="s">
        <v>80</v>
      </c>
      <c r="L398" s="0" t="n">
        <v>1348</v>
      </c>
      <c r="N398" s="0" t="n">
        <v>1009</v>
      </c>
      <c r="O398" s="0" t="s">
        <v>81</v>
      </c>
      <c r="P398" s="0" t="s">
        <v>81</v>
      </c>
      <c r="Q398" s="0" t="n">
        <v>1000</v>
      </c>
      <c r="X398" s="0" t="n">
        <v>6.6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G398" s="0" t="n">
        <v>6.6</v>
      </c>
      <c r="AH398" s="0" t="n">
        <v>2</v>
      </c>
      <c r="AI398" s="0" t="n">
        <v>144511984</v>
      </c>
      <c r="AJ398" s="0" t="n">
        <v>43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5" hidden="false" customHeight="false" outlineLevel="0" collapsed="false">
      <c r="A399" s="0" t="n">
        <f aca="false">ROW(Source!A190)</f>
        <v>190</v>
      </c>
      <c r="B399" s="0" t="n">
        <v>150933160</v>
      </c>
      <c r="C399" s="0" t="n">
        <v>150933159</v>
      </c>
      <c r="D399" s="0" t="n">
        <v>47840853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711</v>
      </c>
      <c r="K399" s="0" t="s">
        <v>712</v>
      </c>
      <c r="L399" s="0" t="n">
        <v>1369</v>
      </c>
      <c r="N399" s="0" t="n">
        <v>1013</v>
      </c>
      <c r="O399" s="0" t="s">
        <v>656</v>
      </c>
      <c r="P399" s="0" t="s">
        <v>656</v>
      </c>
      <c r="Q399" s="0" t="n">
        <v>1</v>
      </c>
      <c r="X399" s="0" t="n">
        <v>141.2</v>
      </c>
      <c r="Y399" s="0" t="n">
        <v>0</v>
      </c>
      <c r="Z399" s="0" t="n">
        <v>0</v>
      </c>
      <c r="AA399" s="0" t="n">
        <v>0</v>
      </c>
      <c r="AB399" s="0" t="n">
        <v>8.53</v>
      </c>
      <c r="AC399" s="0" t="n">
        <v>0</v>
      </c>
      <c r="AD399" s="0" t="n">
        <v>1</v>
      </c>
      <c r="AE399" s="0" t="n">
        <v>1</v>
      </c>
      <c r="AF399" s="0" t="s">
        <v>170</v>
      </c>
      <c r="AG399" s="0" t="n">
        <v>194.856</v>
      </c>
      <c r="AH399" s="0" t="n">
        <v>2</v>
      </c>
      <c r="AI399" s="0" t="n">
        <v>150933160</v>
      </c>
      <c r="AJ399" s="0" t="n">
        <v>43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5" hidden="false" customHeight="false" outlineLevel="0" collapsed="false">
      <c r="A400" s="0" t="n">
        <f aca="false">ROW(Source!A190)</f>
        <v>190</v>
      </c>
      <c r="B400" s="0" t="n">
        <v>150933161</v>
      </c>
      <c r="C400" s="0" t="n">
        <v>150933159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82</v>
      </c>
      <c r="K400" s="0" t="s">
        <v>657</v>
      </c>
      <c r="L400" s="0" t="n">
        <v>608254</v>
      </c>
      <c r="N400" s="0" t="n">
        <v>1013</v>
      </c>
      <c r="O400" s="0" t="s">
        <v>658</v>
      </c>
      <c r="P400" s="0" t="s">
        <v>658</v>
      </c>
      <c r="Q400" s="0" t="n">
        <v>1</v>
      </c>
      <c r="X400" s="0" t="n">
        <v>6.72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2</v>
      </c>
      <c r="AF400" s="0" t="s">
        <v>169</v>
      </c>
      <c r="AG400" s="0" t="n">
        <v>10.08</v>
      </c>
      <c r="AH400" s="0" t="n">
        <v>2</v>
      </c>
      <c r="AI400" s="0" t="n">
        <v>150933161</v>
      </c>
      <c r="AJ400" s="0" t="n">
        <v>432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5" hidden="false" customHeight="false" outlineLevel="0" collapsed="false">
      <c r="A401" s="0" t="n">
        <f aca="false">ROW(Source!A190)</f>
        <v>190</v>
      </c>
      <c r="B401" s="0" t="n">
        <v>150933162</v>
      </c>
      <c r="C401" s="0" t="n">
        <v>150933159</v>
      </c>
      <c r="D401" s="0" t="n">
        <v>115022373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713</v>
      </c>
      <c r="J401" s="0" t="s">
        <v>714</v>
      </c>
      <c r="K401" s="0" t="s">
        <v>715</v>
      </c>
      <c r="L401" s="0" t="n">
        <v>1368</v>
      </c>
      <c r="N401" s="0" t="n">
        <v>1011</v>
      </c>
      <c r="O401" s="0" t="s">
        <v>662</v>
      </c>
      <c r="P401" s="0" t="s">
        <v>662</v>
      </c>
      <c r="Q401" s="0" t="n">
        <v>1</v>
      </c>
      <c r="X401" s="0" t="n">
        <v>6.72</v>
      </c>
      <c r="Y401" s="0" t="n">
        <v>0</v>
      </c>
      <c r="Z401" s="0" t="n">
        <v>90</v>
      </c>
      <c r="AA401" s="0" t="n">
        <v>10.06</v>
      </c>
      <c r="AB401" s="0" t="n">
        <v>0</v>
      </c>
      <c r="AC401" s="0" t="n">
        <v>0</v>
      </c>
      <c r="AD401" s="0" t="n">
        <v>1</v>
      </c>
      <c r="AE401" s="0" t="n">
        <v>0</v>
      </c>
      <c r="AF401" s="0" t="s">
        <v>169</v>
      </c>
      <c r="AG401" s="0" t="n">
        <v>10.08</v>
      </c>
      <c r="AH401" s="0" t="n">
        <v>2</v>
      </c>
      <c r="AI401" s="0" t="n">
        <v>150933162</v>
      </c>
      <c r="AJ401" s="0" t="n">
        <v>433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5" hidden="false" customHeight="false" outlineLevel="0" collapsed="false">
      <c r="A402" s="0" t="n">
        <f aca="false">ROW(Source!A190)</f>
        <v>190</v>
      </c>
      <c r="B402" s="0" t="n">
        <v>150933163</v>
      </c>
      <c r="C402" s="0" t="n">
        <v>150933159</v>
      </c>
      <c r="D402" s="0" t="n">
        <v>115023337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716</v>
      </c>
      <c r="J402" s="0" t="s">
        <v>717</v>
      </c>
      <c r="K402" s="0" t="s">
        <v>718</v>
      </c>
      <c r="L402" s="0" t="n">
        <v>1368</v>
      </c>
      <c r="N402" s="0" t="n">
        <v>1011</v>
      </c>
      <c r="O402" s="0" t="s">
        <v>662</v>
      </c>
      <c r="P402" s="0" t="s">
        <v>662</v>
      </c>
      <c r="Q402" s="0" t="n">
        <v>1</v>
      </c>
      <c r="X402" s="0" t="n">
        <v>13.44</v>
      </c>
      <c r="Y402" s="0" t="n">
        <v>0</v>
      </c>
      <c r="Z402" s="0" t="n">
        <v>1.53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F402" s="0" t="s">
        <v>169</v>
      </c>
      <c r="AG402" s="0" t="n">
        <v>20.16</v>
      </c>
      <c r="AH402" s="0" t="n">
        <v>2</v>
      </c>
      <c r="AI402" s="0" t="n">
        <v>150933163</v>
      </c>
      <c r="AJ402" s="0" t="n">
        <v>434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5" hidden="false" customHeight="false" outlineLevel="0" collapsed="false">
      <c r="A403" s="0" t="n">
        <f aca="false">ROW(Source!A190)</f>
        <v>190</v>
      </c>
      <c r="B403" s="0" t="n">
        <v>150933164</v>
      </c>
      <c r="C403" s="0" t="n">
        <v>150933159</v>
      </c>
      <c r="D403" s="0" t="n">
        <v>115261035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364</v>
      </c>
      <c r="J403" s="0" t="s">
        <v>366</v>
      </c>
      <c r="K403" s="0" t="s">
        <v>365</v>
      </c>
      <c r="L403" s="0" t="n">
        <v>1348</v>
      </c>
      <c r="N403" s="0" t="n">
        <v>1009</v>
      </c>
      <c r="O403" s="0" t="s">
        <v>81</v>
      </c>
      <c r="P403" s="0" t="s">
        <v>81</v>
      </c>
      <c r="Q403" s="0" t="n">
        <v>1000</v>
      </c>
      <c r="X403" s="0" t="n">
        <v>19.4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G403" s="0" t="n">
        <v>19.4</v>
      </c>
      <c r="AH403" s="0" t="n">
        <v>2</v>
      </c>
      <c r="AI403" s="0" t="n">
        <v>150933164</v>
      </c>
      <c r="AJ403" s="0" t="n">
        <v>435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5" hidden="false" customHeight="false" outlineLevel="0" collapsed="false">
      <c r="A404" s="0" t="n">
        <f aca="false">ROW(Source!A191)</f>
        <v>191</v>
      </c>
      <c r="B404" s="0" t="n">
        <v>150933160</v>
      </c>
      <c r="C404" s="0" t="n">
        <v>150933159</v>
      </c>
      <c r="D404" s="0" t="n">
        <v>47840853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711</v>
      </c>
      <c r="K404" s="0" t="s">
        <v>712</v>
      </c>
      <c r="L404" s="0" t="n">
        <v>1369</v>
      </c>
      <c r="N404" s="0" t="n">
        <v>1013</v>
      </c>
      <c r="O404" s="0" t="s">
        <v>656</v>
      </c>
      <c r="P404" s="0" t="s">
        <v>656</v>
      </c>
      <c r="Q404" s="0" t="n">
        <v>1</v>
      </c>
      <c r="X404" s="0" t="n">
        <v>141.2</v>
      </c>
      <c r="Y404" s="0" t="n">
        <v>0</v>
      </c>
      <c r="Z404" s="0" t="n">
        <v>0</v>
      </c>
      <c r="AA404" s="0" t="n">
        <v>0</v>
      </c>
      <c r="AB404" s="0" t="n">
        <v>8.53</v>
      </c>
      <c r="AC404" s="0" t="n">
        <v>0</v>
      </c>
      <c r="AD404" s="0" t="n">
        <v>1</v>
      </c>
      <c r="AE404" s="0" t="n">
        <v>1</v>
      </c>
      <c r="AF404" s="0" t="s">
        <v>170</v>
      </c>
      <c r="AG404" s="0" t="n">
        <v>194.856</v>
      </c>
      <c r="AH404" s="0" t="n">
        <v>2</v>
      </c>
      <c r="AI404" s="0" t="n">
        <v>150933160</v>
      </c>
      <c r="AJ404" s="0" t="n">
        <v>436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5" hidden="false" customHeight="false" outlineLevel="0" collapsed="false">
      <c r="A405" s="0" t="n">
        <f aca="false">ROW(Source!A191)</f>
        <v>191</v>
      </c>
      <c r="B405" s="0" t="n">
        <v>150933161</v>
      </c>
      <c r="C405" s="0" t="n">
        <v>150933159</v>
      </c>
      <c r="D405" s="0" t="n">
        <v>121548</v>
      </c>
      <c r="E405" s="0" t="n">
        <v>1</v>
      </c>
      <c r="F405" s="0" t="n">
        <v>1</v>
      </c>
      <c r="G405" s="0" t="n">
        <v>1</v>
      </c>
      <c r="H405" s="0" t="n">
        <v>1</v>
      </c>
      <c r="I405" s="0" t="s">
        <v>82</v>
      </c>
      <c r="K405" s="0" t="s">
        <v>657</v>
      </c>
      <c r="L405" s="0" t="n">
        <v>608254</v>
      </c>
      <c r="N405" s="0" t="n">
        <v>1013</v>
      </c>
      <c r="O405" s="0" t="s">
        <v>658</v>
      </c>
      <c r="P405" s="0" t="s">
        <v>658</v>
      </c>
      <c r="Q405" s="0" t="n">
        <v>1</v>
      </c>
      <c r="X405" s="0" t="n">
        <v>6.72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2</v>
      </c>
      <c r="AF405" s="0" t="s">
        <v>169</v>
      </c>
      <c r="AG405" s="0" t="n">
        <v>10.08</v>
      </c>
      <c r="AH405" s="0" t="n">
        <v>2</v>
      </c>
      <c r="AI405" s="0" t="n">
        <v>150933161</v>
      </c>
      <c r="AJ405" s="0" t="n">
        <v>437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5" hidden="false" customHeight="false" outlineLevel="0" collapsed="false">
      <c r="A406" s="0" t="n">
        <f aca="false">ROW(Source!A191)</f>
        <v>191</v>
      </c>
      <c r="B406" s="0" t="n">
        <v>150933162</v>
      </c>
      <c r="C406" s="0" t="n">
        <v>150933159</v>
      </c>
      <c r="D406" s="0" t="n">
        <v>115022373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713</v>
      </c>
      <c r="J406" s="0" t="s">
        <v>714</v>
      </c>
      <c r="K406" s="0" t="s">
        <v>715</v>
      </c>
      <c r="L406" s="0" t="n">
        <v>1368</v>
      </c>
      <c r="N406" s="0" t="n">
        <v>1011</v>
      </c>
      <c r="O406" s="0" t="s">
        <v>662</v>
      </c>
      <c r="P406" s="0" t="s">
        <v>662</v>
      </c>
      <c r="Q406" s="0" t="n">
        <v>1</v>
      </c>
      <c r="X406" s="0" t="n">
        <v>6.72</v>
      </c>
      <c r="Y406" s="0" t="n">
        <v>0</v>
      </c>
      <c r="Z406" s="0" t="n">
        <v>90</v>
      </c>
      <c r="AA406" s="0" t="n">
        <v>10.06</v>
      </c>
      <c r="AB406" s="0" t="n">
        <v>0</v>
      </c>
      <c r="AC406" s="0" t="n">
        <v>0</v>
      </c>
      <c r="AD406" s="0" t="n">
        <v>1</v>
      </c>
      <c r="AE406" s="0" t="n">
        <v>0</v>
      </c>
      <c r="AF406" s="0" t="s">
        <v>169</v>
      </c>
      <c r="AG406" s="0" t="n">
        <v>10.08</v>
      </c>
      <c r="AH406" s="0" t="n">
        <v>2</v>
      </c>
      <c r="AI406" s="0" t="n">
        <v>150933162</v>
      </c>
      <c r="AJ406" s="0" t="n">
        <v>438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5" hidden="false" customHeight="false" outlineLevel="0" collapsed="false">
      <c r="A407" s="0" t="n">
        <f aca="false">ROW(Source!A191)</f>
        <v>191</v>
      </c>
      <c r="B407" s="0" t="n">
        <v>150933163</v>
      </c>
      <c r="C407" s="0" t="n">
        <v>150933159</v>
      </c>
      <c r="D407" s="0" t="n">
        <v>115023337</v>
      </c>
      <c r="E407" s="0" t="n">
        <v>1</v>
      </c>
      <c r="F407" s="0" t="n">
        <v>1</v>
      </c>
      <c r="G407" s="0" t="n">
        <v>1</v>
      </c>
      <c r="H407" s="0" t="n">
        <v>2</v>
      </c>
      <c r="I407" s="0" t="s">
        <v>716</v>
      </c>
      <c r="J407" s="0" t="s">
        <v>717</v>
      </c>
      <c r="K407" s="0" t="s">
        <v>718</v>
      </c>
      <c r="L407" s="0" t="n">
        <v>1368</v>
      </c>
      <c r="N407" s="0" t="n">
        <v>1011</v>
      </c>
      <c r="O407" s="0" t="s">
        <v>662</v>
      </c>
      <c r="P407" s="0" t="s">
        <v>662</v>
      </c>
      <c r="Q407" s="0" t="n">
        <v>1</v>
      </c>
      <c r="X407" s="0" t="n">
        <v>13.44</v>
      </c>
      <c r="Y407" s="0" t="n">
        <v>0</v>
      </c>
      <c r="Z407" s="0" t="n">
        <v>1.53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F407" s="0" t="s">
        <v>169</v>
      </c>
      <c r="AG407" s="0" t="n">
        <v>20.16</v>
      </c>
      <c r="AH407" s="0" t="n">
        <v>2</v>
      </c>
      <c r="AI407" s="0" t="n">
        <v>150933163</v>
      </c>
      <c r="AJ407" s="0" t="n">
        <v>439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5" hidden="false" customHeight="false" outlineLevel="0" collapsed="false">
      <c r="A408" s="0" t="n">
        <f aca="false">ROW(Source!A191)</f>
        <v>191</v>
      </c>
      <c r="B408" s="0" t="n">
        <v>150933164</v>
      </c>
      <c r="C408" s="0" t="n">
        <v>150933159</v>
      </c>
      <c r="D408" s="0" t="n">
        <v>115261035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364</v>
      </c>
      <c r="J408" s="0" t="s">
        <v>366</v>
      </c>
      <c r="K408" s="0" t="s">
        <v>365</v>
      </c>
      <c r="L408" s="0" t="n">
        <v>1348</v>
      </c>
      <c r="N408" s="0" t="n">
        <v>1009</v>
      </c>
      <c r="O408" s="0" t="s">
        <v>81</v>
      </c>
      <c r="P408" s="0" t="s">
        <v>81</v>
      </c>
      <c r="Q408" s="0" t="n">
        <v>1000</v>
      </c>
      <c r="X408" s="0" t="n">
        <v>19.4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G408" s="0" t="n">
        <v>19.4</v>
      </c>
      <c r="AH408" s="0" t="n">
        <v>2</v>
      </c>
      <c r="AI408" s="0" t="n">
        <v>150933164</v>
      </c>
      <c r="AJ408" s="0" t="n">
        <v>44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5" hidden="false" customHeight="false" outlineLevel="0" collapsed="false">
      <c r="A409" s="0" t="n">
        <f aca="false">ROW(Source!A194)</f>
        <v>194</v>
      </c>
      <c r="B409" s="0" t="n">
        <v>149115693</v>
      </c>
      <c r="C409" s="0" t="n">
        <v>149115692</v>
      </c>
      <c r="D409" s="0" t="n">
        <v>47842484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876</v>
      </c>
      <c r="K409" s="0" t="s">
        <v>877</v>
      </c>
      <c r="L409" s="0" t="n">
        <v>1369</v>
      </c>
      <c r="N409" s="0" t="n">
        <v>1013</v>
      </c>
      <c r="O409" s="0" t="s">
        <v>656</v>
      </c>
      <c r="P409" s="0" t="s">
        <v>656</v>
      </c>
      <c r="Q409" s="0" t="n">
        <v>1</v>
      </c>
      <c r="X409" s="0" t="n">
        <v>32.86</v>
      </c>
      <c r="Y409" s="0" t="n">
        <v>0</v>
      </c>
      <c r="Z409" s="0" t="n">
        <v>0</v>
      </c>
      <c r="AA409" s="0" t="n">
        <v>0</v>
      </c>
      <c r="AB409" s="0" t="n">
        <v>10.06</v>
      </c>
      <c r="AC409" s="0" t="n">
        <v>0</v>
      </c>
      <c r="AD409" s="0" t="n">
        <v>1</v>
      </c>
      <c r="AE409" s="0" t="n">
        <v>1</v>
      </c>
      <c r="AF409" s="0" t="s">
        <v>134</v>
      </c>
      <c r="AG409" s="0" t="n">
        <v>31.5456</v>
      </c>
      <c r="AH409" s="0" t="n">
        <v>2</v>
      </c>
      <c r="AI409" s="0" t="n">
        <v>149115693</v>
      </c>
      <c r="AJ409" s="0" t="n">
        <v>441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5" hidden="false" customHeight="false" outlineLevel="0" collapsed="false">
      <c r="A410" s="0" t="n">
        <f aca="false">ROW(Source!A194)</f>
        <v>194</v>
      </c>
      <c r="B410" s="0" t="n">
        <v>149115694</v>
      </c>
      <c r="C410" s="0" t="n">
        <v>149115692</v>
      </c>
      <c r="D410" s="0" t="n">
        <v>121548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82</v>
      </c>
      <c r="K410" s="0" t="s">
        <v>657</v>
      </c>
      <c r="L410" s="0" t="n">
        <v>608254</v>
      </c>
      <c r="N410" s="0" t="n">
        <v>1013</v>
      </c>
      <c r="O410" s="0" t="s">
        <v>658</v>
      </c>
      <c r="P410" s="0" t="s">
        <v>658</v>
      </c>
      <c r="Q410" s="0" t="n">
        <v>1</v>
      </c>
      <c r="X410" s="0" t="n">
        <v>0.23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2</v>
      </c>
      <c r="AF410" s="0" t="s">
        <v>134</v>
      </c>
      <c r="AG410" s="0" t="n">
        <v>0.2208</v>
      </c>
      <c r="AH410" s="0" t="n">
        <v>2</v>
      </c>
      <c r="AI410" s="0" t="n">
        <v>149115694</v>
      </c>
      <c r="AJ410" s="0" t="n">
        <v>442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5" hidden="false" customHeight="false" outlineLevel="0" collapsed="false">
      <c r="A411" s="0" t="n">
        <f aca="false">ROW(Source!A194)</f>
        <v>194</v>
      </c>
      <c r="B411" s="0" t="n">
        <v>149115695</v>
      </c>
      <c r="C411" s="0" t="n">
        <v>149115692</v>
      </c>
      <c r="D411" s="0" t="n">
        <v>115066410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659</v>
      </c>
      <c r="J411" s="0" t="s">
        <v>660</v>
      </c>
      <c r="K411" s="0" t="s">
        <v>661</v>
      </c>
      <c r="L411" s="0" t="n">
        <v>1368</v>
      </c>
      <c r="N411" s="0" t="n">
        <v>1011</v>
      </c>
      <c r="O411" s="0" t="s">
        <v>662</v>
      </c>
      <c r="P411" s="0" t="s">
        <v>662</v>
      </c>
      <c r="Q411" s="0" t="n">
        <v>1</v>
      </c>
      <c r="X411" s="0" t="n">
        <v>0.23</v>
      </c>
      <c r="Y411" s="0" t="n">
        <v>0</v>
      </c>
      <c r="Z411" s="0" t="n">
        <v>31.26</v>
      </c>
      <c r="AA411" s="0" t="n">
        <v>13.5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s">
        <v>134</v>
      </c>
      <c r="AG411" s="0" t="n">
        <v>0.2208</v>
      </c>
      <c r="AH411" s="0" t="n">
        <v>2</v>
      </c>
      <c r="AI411" s="0" t="n">
        <v>149115695</v>
      </c>
      <c r="AJ411" s="0" t="n">
        <v>443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5" hidden="false" customHeight="false" outlineLevel="0" collapsed="false">
      <c r="A412" s="0" t="n">
        <f aca="false">ROW(Source!A194)</f>
        <v>194</v>
      </c>
      <c r="B412" s="0" t="n">
        <v>149115696</v>
      </c>
      <c r="C412" s="0" t="n">
        <v>149115692</v>
      </c>
      <c r="D412" s="0" t="n">
        <v>115084328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878</v>
      </c>
      <c r="J412" s="0" t="s">
        <v>879</v>
      </c>
      <c r="K412" s="0" t="s">
        <v>880</v>
      </c>
      <c r="L412" s="0" t="n">
        <v>1368</v>
      </c>
      <c r="N412" s="0" t="n">
        <v>1011</v>
      </c>
      <c r="O412" s="0" t="s">
        <v>662</v>
      </c>
      <c r="P412" s="0" t="s">
        <v>662</v>
      </c>
      <c r="Q412" s="0" t="n">
        <v>1</v>
      </c>
      <c r="X412" s="0" t="n">
        <v>7</v>
      </c>
      <c r="Y412" s="0" t="n">
        <v>0</v>
      </c>
      <c r="Z412" s="0" t="n">
        <v>2.7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F412" s="0" t="s">
        <v>134</v>
      </c>
      <c r="AG412" s="0" t="n">
        <v>6.72</v>
      </c>
      <c r="AH412" s="0" t="n">
        <v>2</v>
      </c>
      <c r="AI412" s="0" t="n">
        <v>149115696</v>
      </c>
      <c r="AJ412" s="0" t="n">
        <v>444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5" hidden="false" customHeight="false" outlineLevel="0" collapsed="false">
      <c r="A413" s="0" t="n">
        <f aca="false">ROW(Source!A194)</f>
        <v>194</v>
      </c>
      <c r="B413" s="0" t="n">
        <v>149115697</v>
      </c>
      <c r="C413" s="0" t="n">
        <v>149115692</v>
      </c>
      <c r="D413" s="0" t="n">
        <v>115016508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692</v>
      </c>
      <c r="J413" s="0" t="s">
        <v>693</v>
      </c>
      <c r="K413" s="0" t="s">
        <v>694</v>
      </c>
      <c r="L413" s="0" t="n">
        <v>1368</v>
      </c>
      <c r="N413" s="0" t="n">
        <v>1011</v>
      </c>
      <c r="O413" s="0" t="s">
        <v>662</v>
      </c>
      <c r="P413" s="0" t="s">
        <v>662</v>
      </c>
      <c r="Q413" s="0" t="n">
        <v>1</v>
      </c>
      <c r="X413" s="0" t="n">
        <v>0.33</v>
      </c>
      <c r="Y413" s="0" t="n">
        <v>0</v>
      </c>
      <c r="Z413" s="0" t="n">
        <v>87.17</v>
      </c>
      <c r="AA413" s="0" t="n">
        <v>11.6</v>
      </c>
      <c r="AB413" s="0" t="n">
        <v>0</v>
      </c>
      <c r="AC413" s="0" t="n">
        <v>0</v>
      </c>
      <c r="AD413" s="0" t="n">
        <v>1</v>
      </c>
      <c r="AE413" s="0" t="n">
        <v>0</v>
      </c>
      <c r="AF413" s="0" t="s">
        <v>134</v>
      </c>
      <c r="AG413" s="0" t="n">
        <v>0.3168</v>
      </c>
      <c r="AH413" s="0" t="n">
        <v>2</v>
      </c>
      <c r="AI413" s="0" t="n">
        <v>149115697</v>
      </c>
      <c r="AJ413" s="0" t="n">
        <v>445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5" hidden="false" customHeight="false" outlineLevel="0" collapsed="false">
      <c r="A414" s="0" t="n">
        <f aca="false">ROW(Source!A194)</f>
        <v>194</v>
      </c>
      <c r="B414" s="0" t="n">
        <v>149115698</v>
      </c>
      <c r="C414" s="0" t="n">
        <v>149115692</v>
      </c>
      <c r="D414" s="0" t="n">
        <v>115043372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881</v>
      </c>
      <c r="J414" s="0" t="s">
        <v>882</v>
      </c>
      <c r="K414" s="0" t="s">
        <v>883</v>
      </c>
      <c r="L414" s="0" t="n">
        <v>1348</v>
      </c>
      <c r="N414" s="0" t="n">
        <v>1009</v>
      </c>
      <c r="O414" s="0" t="s">
        <v>81</v>
      </c>
      <c r="P414" s="0" t="s">
        <v>81</v>
      </c>
      <c r="Q414" s="0" t="n">
        <v>1000</v>
      </c>
      <c r="X414" s="0" t="n">
        <v>0.023</v>
      </c>
      <c r="Y414" s="0" t="n">
        <v>1412.5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F414" s="0" t="s">
        <v>87</v>
      </c>
      <c r="AG414" s="0" t="n">
        <v>0</v>
      </c>
      <c r="AH414" s="0" t="n">
        <v>2</v>
      </c>
      <c r="AI414" s="0" t="n">
        <v>149115698</v>
      </c>
      <c r="AJ414" s="0" t="n">
        <v>447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5" hidden="false" customHeight="false" outlineLevel="0" collapsed="false">
      <c r="A415" s="0" t="n">
        <f aca="false">ROW(Source!A194)</f>
        <v>194</v>
      </c>
      <c r="B415" s="0" t="n">
        <v>149115699</v>
      </c>
      <c r="C415" s="0" t="n">
        <v>149115692</v>
      </c>
      <c r="D415" s="0" t="n">
        <v>115317615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884</v>
      </c>
      <c r="J415" s="0" t="s">
        <v>885</v>
      </c>
      <c r="K415" s="0" t="s">
        <v>886</v>
      </c>
      <c r="L415" s="0" t="n">
        <v>1327</v>
      </c>
      <c r="N415" s="0" t="n">
        <v>1005</v>
      </c>
      <c r="O415" s="0" t="s">
        <v>187</v>
      </c>
      <c r="P415" s="0" t="s">
        <v>187</v>
      </c>
      <c r="Q415" s="0" t="n">
        <v>1</v>
      </c>
      <c r="X415" s="0" t="n">
        <v>116</v>
      </c>
      <c r="Y415" s="0" t="n">
        <v>16.3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F415" s="0" t="s">
        <v>87</v>
      </c>
      <c r="AG415" s="0" t="n">
        <v>0</v>
      </c>
      <c r="AH415" s="0" t="n">
        <v>2</v>
      </c>
      <c r="AI415" s="0" t="n">
        <v>149115699</v>
      </c>
      <c r="AJ415" s="0" t="n">
        <v>448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5" hidden="false" customHeight="false" outlineLevel="0" collapsed="false">
      <c r="A416" s="0" t="n">
        <f aca="false">ROW(Source!A194)</f>
        <v>194</v>
      </c>
      <c r="B416" s="0" t="n">
        <v>149115700</v>
      </c>
      <c r="C416" s="0" t="n">
        <v>149115692</v>
      </c>
      <c r="D416" s="0" t="n">
        <v>115084354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887</v>
      </c>
      <c r="J416" s="0" t="s">
        <v>888</v>
      </c>
      <c r="K416" s="0" t="s">
        <v>889</v>
      </c>
      <c r="L416" s="0" t="n">
        <v>1348</v>
      </c>
      <c r="N416" s="0" t="n">
        <v>1009</v>
      </c>
      <c r="O416" s="0" t="s">
        <v>81</v>
      </c>
      <c r="P416" s="0" t="s">
        <v>81</v>
      </c>
      <c r="Q416" s="0" t="n">
        <v>1000</v>
      </c>
      <c r="X416" s="0" t="n">
        <v>0.246</v>
      </c>
      <c r="Y416" s="0" t="n">
        <v>1995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F416" s="0" t="s">
        <v>87</v>
      </c>
      <c r="AG416" s="0" t="n">
        <v>0</v>
      </c>
      <c r="AH416" s="0" t="n">
        <v>2</v>
      </c>
      <c r="AI416" s="0" t="n">
        <v>149115700</v>
      </c>
      <c r="AJ416" s="0" t="n">
        <v>449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5" hidden="false" customHeight="false" outlineLevel="0" collapsed="false">
      <c r="A417" s="0" t="n">
        <f aca="false">ROW(Source!A194)</f>
        <v>194</v>
      </c>
      <c r="B417" s="0" t="n">
        <v>149115701</v>
      </c>
      <c r="C417" s="0" t="n">
        <v>149115692</v>
      </c>
      <c r="D417" s="0" t="n">
        <v>115084324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890</v>
      </c>
      <c r="J417" s="0" t="s">
        <v>891</v>
      </c>
      <c r="K417" s="0" t="s">
        <v>892</v>
      </c>
      <c r="L417" s="0" t="n">
        <v>1348</v>
      </c>
      <c r="N417" s="0" t="n">
        <v>1009</v>
      </c>
      <c r="O417" s="0" t="s">
        <v>81</v>
      </c>
      <c r="P417" s="0" t="s">
        <v>81</v>
      </c>
      <c r="Q417" s="0" t="n">
        <v>1000</v>
      </c>
      <c r="X417" s="0" t="n">
        <v>0.054</v>
      </c>
      <c r="Y417" s="0" t="n">
        <v>6143.8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0</v>
      </c>
      <c r="AF417" s="0" t="s">
        <v>87</v>
      </c>
      <c r="AG417" s="0" t="n">
        <v>0</v>
      </c>
      <c r="AH417" s="0" t="n">
        <v>2</v>
      </c>
      <c r="AI417" s="0" t="n">
        <v>149115701</v>
      </c>
      <c r="AJ417" s="0" t="n">
        <v>45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5" hidden="false" customHeight="false" outlineLevel="0" collapsed="false">
      <c r="A418" s="0" t="n">
        <f aca="false">ROW(Source!A194)</f>
        <v>194</v>
      </c>
      <c r="B418" s="0" t="n">
        <v>149115702</v>
      </c>
      <c r="C418" s="0" t="n">
        <v>149115692</v>
      </c>
      <c r="D418" s="0" t="n">
        <v>115057134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735</v>
      </c>
      <c r="J418" s="0" t="s">
        <v>736</v>
      </c>
      <c r="K418" s="0" t="s">
        <v>737</v>
      </c>
      <c r="L418" s="0" t="n">
        <v>1346</v>
      </c>
      <c r="N418" s="0" t="n">
        <v>1009</v>
      </c>
      <c r="O418" s="0" t="s">
        <v>174</v>
      </c>
      <c r="P418" s="0" t="s">
        <v>174</v>
      </c>
      <c r="Q418" s="0" t="n">
        <v>1</v>
      </c>
      <c r="X418" s="0" t="n">
        <v>0.5</v>
      </c>
      <c r="Y418" s="0" t="n">
        <v>1.82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F418" s="0" t="s">
        <v>87</v>
      </c>
      <c r="AG418" s="0" t="n">
        <v>0</v>
      </c>
      <c r="AH418" s="0" t="n">
        <v>2</v>
      </c>
      <c r="AI418" s="0" t="n">
        <v>149115702</v>
      </c>
      <c r="AJ418" s="0" t="n">
        <v>451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5" hidden="false" customHeight="false" outlineLevel="0" collapsed="false">
      <c r="A419" s="0" t="n">
        <f aca="false">ROW(Source!A194)</f>
        <v>194</v>
      </c>
      <c r="B419" s="0" t="n">
        <v>149115703</v>
      </c>
      <c r="C419" s="0" t="n">
        <v>149115692</v>
      </c>
      <c r="D419" s="0" t="n">
        <v>115084355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893</v>
      </c>
      <c r="J419" s="0" t="s">
        <v>894</v>
      </c>
      <c r="K419" s="0" t="s">
        <v>895</v>
      </c>
      <c r="L419" s="0" t="n">
        <v>1348</v>
      </c>
      <c r="N419" s="0" t="n">
        <v>1009</v>
      </c>
      <c r="O419" s="0" t="s">
        <v>81</v>
      </c>
      <c r="P419" s="0" t="s">
        <v>81</v>
      </c>
      <c r="Q419" s="0" t="n">
        <v>1000</v>
      </c>
      <c r="X419" s="0" t="n">
        <v>0.004</v>
      </c>
      <c r="Y419" s="0" t="n">
        <v>3787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F419" s="0" t="s">
        <v>87</v>
      </c>
      <c r="AG419" s="0" t="n">
        <v>0</v>
      </c>
      <c r="AH419" s="0" t="n">
        <v>2</v>
      </c>
      <c r="AI419" s="0" t="n">
        <v>149115703</v>
      </c>
      <c r="AJ419" s="0" t="n">
        <v>452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5" hidden="false" customHeight="false" outlineLevel="0" collapsed="false">
      <c r="A420" s="0" t="n">
        <f aca="false">ROW(Source!A195)</f>
        <v>195</v>
      </c>
      <c r="B420" s="0" t="n">
        <v>149115693</v>
      </c>
      <c r="C420" s="0" t="n">
        <v>149115692</v>
      </c>
      <c r="D420" s="0" t="n">
        <v>47842484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876</v>
      </c>
      <c r="K420" s="0" t="s">
        <v>877</v>
      </c>
      <c r="L420" s="0" t="n">
        <v>1369</v>
      </c>
      <c r="N420" s="0" t="n">
        <v>1013</v>
      </c>
      <c r="O420" s="0" t="s">
        <v>656</v>
      </c>
      <c r="P420" s="0" t="s">
        <v>656</v>
      </c>
      <c r="Q420" s="0" t="n">
        <v>1</v>
      </c>
      <c r="X420" s="0" t="n">
        <v>32.86</v>
      </c>
      <c r="Y420" s="0" t="n">
        <v>0</v>
      </c>
      <c r="Z420" s="0" t="n">
        <v>0</v>
      </c>
      <c r="AA420" s="0" t="n">
        <v>0</v>
      </c>
      <c r="AB420" s="0" t="n">
        <v>10.06</v>
      </c>
      <c r="AC420" s="0" t="n">
        <v>0</v>
      </c>
      <c r="AD420" s="0" t="n">
        <v>1</v>
      </c>
      <c r="AE420" s="0" t="n">
        <v>1</v>
      </c>
      <c r="AF420" s="0" t="s">
        <v>134</v>
      </c>
      <c r="AG420" s="0" t="n">
        <v>31.5456</v>
      </c>
      <c r="AH420" s="0" t="n">
        <v>2</v>
      </c>
      <c r="AI420" s="0" t="n">
        <v>149115693</v>
      </c>
      <c r="AJ420" s="0" t="n">
        <v>453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5" hidden="false" customHeight="false" outlineLevel="0" collapsed="false">
      <c r="A421" s="0" t="n">
        <f aca="false">ROW(Source!A195)</f>
        <v>195</v>
      </c>
      <c r="B421" s="0" t="n">
        <v>149115694</v>
      </c>
      <c r="C421" s="0" t="n">
        <v>149115692</v>
      </c>
      <c r="D421" s="0" t="n">
        <v>121548</v>
      </c>
      <c r="E421" s="0" t="n">
        <v>1</v>
      </c>
      <c r="F421" s="0" t="n">
        <v>1</v>
      </c>
      <c r="G421" s="0" t="n">
        <v>1</v>
      </c>
      <c r="H421" s="0" t="n">
        <v>1</v>
      </c>
      <c r="I421" s="0" t="s">
        <v>82</v>
      </c>
      <c r="K421" s="0" t="s">
        <v>657</v>
      </c>
      <c r="L421" s="0" t="n">
        <v>608254</v>
      </c>
      <c r="N421" s="0" t="n">
        <v>1013</v>
      </c>
      <c r="O421" s="0" t="s">
        <v>658</v>
      </c>
      <c r="P421" s="0" t="s">
        <v>658</v>
      </c>
      <c r="Q421" s="0" t="n">
        <v>1</v>
      </c>
      <c r="X421" s="0" t="n">
        <v>0.23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2</v>
      </c>
      <c r="AF421" s="0" t="s">
        <v>134</v>
      </c>
      <c r="AG421" s="0" t="n">
        <v>0.2208</v>
      </c>
      <c r="AH421" s="0" t="n">
        <v>2</v>
      </c>
      <c r="AI421" s="0" t="n">
        <v>149115694</v>
      </c>
      <c r="AJ421" s="0" t="n">
        <v>454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5" hidden="false" customHeight="false" outlineLevel="0" collapsed="false">
      <c r="A422" s="0" t="n">
        <f aca="false">ROW(Source!A195)</f>
        <v>195</v>
      </c>
      <c r="B422" s="0" t="n">
        <v>149115695</v>
      </c>
      <c r="C422" s="0" t="n">
        <v>149115692</v>
      </c>
      <c r="D422" s="0" t="n">
        <v>115066410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659</v>
      </c>
      <c r="J422" s="0" t="s">
        <v>660</v>
      </c>
      <c r="K422" s="0" t="s">
        <v>661</v>
      </c>
      <c r="L422" s="0" t="n">
        <v>1368</v>
      </c>
      <c r="N422" s="0" t="n">
        <v>1011</v>
      </c>
      <c r="O422" s="0" t="s">
        <v>662</v>
      </c>
      <c r="P422" s="0" t="s">
        <v>662</v>
      </c>
      <c r="Q422" s="0" t="n">
        <v>1</v>
      </c>
      <c r="X422" s="0" t="n">
        <v>0.23</v>
      </c>
      <c r="Y422" s="0" t="n">
        <v>0</v>
      </c>
      <c r="Z422" s="0" t="n">
        <v>31.26</v>
      </c>
      <c r="AA422" s="0" t="n">
        <v>13.5</v>
      </c>
      <c r="AB422" s="0" t="n">
        <v>0</v>
      </c>
      <c r="AC422" s="0" t="n">
        <v>0</v>
      </c>
      <c r="AD422" s="0" t="n">
        <v>1</v>
      </c>
      <c r="AE422" s="0" t="n">
        <v>0</v>
      </c>
      <c r="AF422" s="0" t="s">
        <v>134</v>
      </c>
      <c r="AG422" s="0" t="n">
        <v>0.2208</v>
      </c>
      <c r="AH422" s="0" t="n">
        <v>2</v>
      </c>
      <c r="AI422" s="0" t="n">
        <v>149115695</v>
      </c>
      <c r="AJ422" s="0" t="n">
        <v>455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5" hidden="false" customHeight="false" outlineLevel="0" collapsed="false">
      <c r="A423" s="0" t="n">
        <f aca="false">ROW(Source!A195)</f>
        <v>195</v>
      </c>
      <c r="B423" s="0" t="n">
        <v>149115696</v>
      </c>
      <c r="C423" s="0" t="n">
        <v>149115692</v>
      </c>
      <c r="D423" s="0" t="n">
        <v>115084328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878</v>
      </c>
      <c r="J423" s="0" t="s">
        <v>879</v>
      </c>
      <c r="K423" s="0" t="s">
        <v>880</v>
      </c>
      <c r="L423" s="0" t="n">
        <v>1368</v>
      </c>
      <c r="N423" s="0" t="n">
        <v>1011</v>
      </c>
      <c r="O423" s="0" t="s">
        <v>662</v>
      </c>
      <c r="P423" s="0" t="s">
        <v>662</v>
      </c>
      <c r="Q423" s="0" t="n">
        <v>1</v>
      </c>
      <c r="X423" s="0" t="n">
        <v>7</v>
      </c>
      <c r="Y423" s="0" t="n">
        <v>0</v>
      </c>
      <c r="Z423" s="0" t="n">
        <v>2.7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F423" s="0" t="s">
        <v>134</v>
      </c>
      <c r="AG423" s="0" t="n">
        <v>6.72</v>
      </c>
      <c r="AH423" s="0" t="n">
        <v>2</v>
      </c>
      <c r="AI423" s="0" t="n">
        <v>149115696</v>
      </c>
      <c r="AJ423" s="0" t="n">
        <v>456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5" hidden="false" customHeight="false" outlineLevel="0" collapsed="false">
      <c r="A424" s="0" t="n">
        <f aca="false">ROW(Source!A195)</f>
        <v>195</v>
      </c>
      <c r="B424" s="0" t="n">
        <v>149115697</v>
      </c>
      <c r="C424" s="0" t="n">
        <v>149115692</v>
      </c>
      <c r="D424" s="0" t="n">
        <v>115016508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692</v>
      </c>
      <c r="J424" s="0" t="s">
        <v>693</v>
      </c>
      <c r="K424" s="0" t="s">
        <v>694</v>
      </c>
      <c r="L424" s="0" t="n">
        <v>1368</v>
      </c>
      <c r="N424" s="0" t="n">
        <v>1011</v>
      </c>
      <c r="O424" s="0" t="s">
        <v>662</v>
      </c>
      <c r="P424" s="0" t="s">
        <v>662</v>
      </c>
      <c r="Q424" s="0" t="n">
        <v>1</v>
      </c>
      <c r="X424" s="0" t="n">
        <v>0.33</v>
      </c>
      <c r="Y424" s="0" t="n">
        <v>0</v>
      </c>
      <c r="Z424" s="0" t="n">
        <v>87.17</v>
      </c>
      <c r="AA424" s="0" t="n">
        <v>11.6</v>
      </c>
      <c r="AB424" s="0" t="n">
        <v>0</v>
      </c>
      <c r="AC424" s="0" t="n">
        <v>0</v>
      </c>
      <c r="AD424" s="0" t="n">
        <v>1</v>
      </c>
      <c r="AE424" s="0" t="n">
        <v>0</v>
      </c>
      <c r="AF424" s="0" t="s">
        <v>134</v>
      </c>
      <c r="AG424" s="0" t="n">
        <v>0.3168</v>
      </c>
      <c r="AH424" s="0" t="n">
        <v>2</v>
      </c>
      <c r="AI424" s="0" t="n">
        <v>149115697</v>
      </c>
      <c r="AJ424" s="0" t="n">
        <v>457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5" hidden="false" customHeight="false" outlineLevel="0" collapsed="false">
      <c r="A425" s="0" t="n">
        <f aca="false">ROW(Source!A195)</f>
        <v>195</v>
      </c>
      <c r="B425" s="0" t="n">
        <v>149115698</v>
      </c>
      <c r="C425" s="0" t="n">
        <v>149115692</v>
      </c>
      <c r="D425" s="0" t="n">
        <v>115043372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881</v>
      </c>
      <c r="J425" s="0" t="s">
        <v>882</v>
      </c>
      <c r="K425" s="0" t="s">
        <v>883</v>
      </c>
      <c r="L425" s="0" t="n">
        <v>1348</v>
      </c>
      <c r="N425" s="0" t="n">
        <v>1009</v>
      </c>
      <c r="O425" s="0" t="s">
        <v>81</v>
      </c>
      <c r="P425" s="0" t="s">
        <v>81</v>
      </c>
      <c r="Q425" s="0" t="n">
        <v>1000</v>
      </c>
      <c r="X425" s="0" t="n">
        <v>0.023</v>
      </c>
      <c r="Y425" s="0" t="n">
        <v>1412.5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F425" s="0" t="s">
        <v>87</v>
      </c>
      <c r="AG425" s="0" t="n">
        <v>0</v>
      </c>
      <c r="AH425" s="0" t="n">
        <v>2</v>
      </c>
      <c r="AI425" s="0" t="n">
        <v>149115698</v>
      </c>
      <c r="AJ425" s="0" t="n">
        <v>459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5" hidden="false" customHeight="false" outlineLevel="0" collapsed="false">
      <c r="A426" s="0" t="n">
        <f aca="false">ROW(Source!A195)</f>
        <v>195</v>
      </c>
      <c r="B426" s="0" t="n">
        <v>149115699</v>
      </c>
      <c r="C426" s="0" t="n">
        <v>149115692</v>
      </c>
      <c r="D426" s="0" t="n">
        <v>115317615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884</v>
      </c>
      <c r="J426" s="0" t="s">
        <v>885</v>
      </c>
      <c r="K426" s="0" t="s">
        <v>886</v>
      </c>
      <c r="L426" s="0" t="n">
        <v>1327</v>
      </c>
      <c r="N426" s="0" t="n">
        <v>1005</v>
      </c>
      <c r="O426" s="0" t="s">
        <v>187</v>
      </c>
      <c r="P426" s="0" t="s">
        <v>187</v>
      </c>
      <c r="Q426" s="0" t="n">
        <v>1</v>
      </c>
      <c r="X426" s="0" t="n">
        <v>116</v>
      </c>
      <c r="Y426" s="0" t="n">
        <v>16.3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F426" s="0" t="s">
        <v>87</v>
      </c>
      <c r="AG426" s="0" t="n">
        <v>0</v>
      </c>
      <c r="AH426" s="0" t="n">
        <v>2</v>
      </c>
      <c r="AI426" s="0" t="n">
        <v>149115699</v>
      </c>
      <c r="AJ426" s="0" t="n">
        <v>46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5" hidden="false" customHeight="false" outlineLevel="0" collapsed="false">
      <c r="A427" s="0" t="n">
        <f aca="false">ROW(Source!A195)</f>
        <v>195</v>
      </c>
      <c r="B427" s="0" t="n">
        <v>149115700</v>
      </c>
      <c r="C427" s="0" t="n">
        <v>149115692</v>
      </c>
      <c r="D427" s="0" t="n">
        <v>115084354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887</v>
      </c>
      <c r="J427" s="0" t="s">
        <v>888</v>
      </c>
      <c r="K427" s="0" t="s">
        <v>889</v>
      </c>
      <c r="L427" s="0" t="n">
        <v>1348</v>
      </c>
      <c r="N427" s="0" t="n">
        <v>1009</v>
      </c>
      <c r="O427" s="0" t="s">
        <v>81</v>
      </c>
      <c r="P427" s="0" t="s">
        <v>81</v>
      </c>
      <c r="Q427" s="0" t="n">
        <v>1000</v>
      </c>
      <c r="X427" s="0" t="n">
        <v>0.246</v>
      </c>
      <c r="Y427" s="0" t="n">
        <v>1995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F427" s="0" t="s">
        <v>87</v>
      </c>
      <c r="AG427" s="0" t="n">
        <v>0</v>
      </c>
      <c r="AH427" s="0" t="n">
        <v>2</v>
      </c>
      <c r="AI427" s="0" t="n">
        <v>149115700</v>
      </c>
      <c r="AJ427" s="0" t="n">
        <v>461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5" hidden="false" customHeight="false" outlineLevel="0" collapsed="false">
      <c r="A428" s="0" t="n">
        <f aca="false">ROW(Source!A195)</f>
        <v>195</v>
      </c>
      <c r="B428" s="0" t="n">
        <v>149115701</v>
      </c>
      <c r="C428" s="0" t="n">
        <v>149115692</v>
      </c>
      <c r="D428" s="0" t="n">
        <v>115084324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890</v>
      </c>
      <c r="J428" s="0" t="s">
        <v>891</v>
      </c>
      <c r="K428" s="0" t="s">
        <v>892</v>
      </c>
      <c r="L428" s="0" t="n">
        <v>1348</v>
      </c>
      <c r="N428" s="0" t="n">
        <v>1009</v>
      </c>
      <c r="O428" s="0" t="s">
        <v>81</v>
      </c>
      <c r="P428" s="0" t="s">
        <v>81</v>
      </c>
      <c r="Q428" s="0" t="n">
        <v>1000</v>
      </c>
      <c r="X428" s="0" t="n">
        <v>0.054</v>
      </c>
      <c r="Y428" s="0" t="n">
        <v>6143.8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F428" s="0" t="s">
        <v>87</v>
      </c>
      <c r="AG428" s="0" t="n">
        <v>0</v>
      </c>
      <c r="AH428" s="0" t="n">
        <v>2</v>
      </c>
      <c r="AI428" s="0" t="n">
        <v>149115701</v>
      </c>
      <c r="AJ428" s="0" t="n">
        <v>462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5" hidden="false" customHeight="false" outlineLevel="0" collapsed="false">
      <c r="A429" s="0" t="n">
        <f aca="false">ROW(Source!A195)</f>
        <v>195</v>
      </c>
      <c r="B429" s="0" t="n">
        <v>149115702</v>
      </c>
      <c r="C429" s="0" t="n">
        <v>149115692</v>
      </c>
      <c r="D429" s="0" t="n">
        <v>115057134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735</v>
      </c>
      <c r="J429" s="0" t="s">
        <v>736</v>
      </c>
      <c r="K429" s="0" t="s">
        <v>737</v>
      </c>
      <c r="L429" s="0" t="n">
        <v>1346</v>
      </c>
      <c r="N429" s="0" t="n">
        <v>1009</v>
      </c>
      <c r="O429" s="0" t="s">
        <v>174</v>
      </c>
      <c r="P429" s="0" t="s">
        <v>174</v>
      </c>
      <c r="Q429" s="0" t="n">
        <v>1</v>
      </c>
      <c r="X429" s="0" t="n">
        <v>0.5</v>
      </c>
      <c r="Y429" s="0" t="n">
        <v>1.82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F429" s="0" t="s">
        <v>87</v>
      </c>
      <c r="AG429" s="0" t="n">
        <v>0</v>
      </c>
      <c r="AH429" s="0" t="n">
        <v>2</v>
      </c>
      <c r="AI429" s="0" t="n">
        <v>149115702</v>
      </c>
      <c r="AJ429" s="0" t="n">
        <v>463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5" hidden="false" customHeight="false" outlineLevel="0" collapsed="false">
      <c r="A430" s="0" t="n">
        <f aca="false">ROW(Source!A195)</f>
        <v>195</v>
      </c>
      <c r="B430" s="0" t="n">
        <v>149115703</v>
      </c>
      <c r="C430" s="0" t="n">
        <v>149115692</v>
      </c>
      <c r="D430" s="0" t="n">
        <v>115084355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893</v>
      </c>
      <c r="J430" s="0" t="s">
        <v>894</v>
      </c>
      <c r="K430" s="0" t="s">
        <v>895</v>
      </c>
      <c r="L430" s="0" t="n">
        <v>1348</v>
      </c>
      <c r="N430" s="0" t="n">
        <v>1009</v>
      </c>
      <c r="O430" s="0" t="s">
        <v>81</v>
      </c>
      <c r="P430" s="0" t="s">
        <v>81</v>
      </c>
      <c r="Q430" s="0" t="n">
        <v>1000</v>
      </c>
      <c r="X430" s="0" t="n">
        <v>0.004</v>
      </c>
      <c r="Y430" s="0" t="n">
        <v>3787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F430" s="0" t="s">
        <v>87</v>
      </c>
      <c r="AG430" s="0" t="n">
        <v>0</v>
      </c>
      <c r="AH430" s="0" t="n">
        <v>2</v>
      </c>
      <c r="AI430" s="0" t="n">
        <v>149115703</v>
      </c>
      <c r="AJ430" s="0" t="n">
        <v>464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5" hidden="false" customHeight="false" outlineLevel="0" collapsed="false">
      <c r="A431" s="0" t="n">
        <f aca="false">ROW(Source!A198)</f>
        <v>198</v>
      </c>
      <c r="B431" s="0" t="n">
        <v>149115942</v>
      </c>
      <c r="C431" s="0" t="n">
        <v>149115941</v>
      </c>
      <c r="D431" s="0" t="n">
        <v>47841090</v>
      </c>
      <c r="E431" s="0" t="n">
        <v>1</v>
      </c>
      <c r="F431" s="0" t="n">
        <v>1</v>
      </c>
      <c r="G431" s="0" t="n">
        <v>1</v>
      </c>
      <c r="H431" s="0" t="n">
        <v>1</v>
      </c>
      <c r="I431" s="0" t="s">
        <v>704</v>
      </c>
      <c r="K431" s="0" t="s">
        <v>705</v>
      </c>
      <c r="L431" s="0" t="n">
        <v>1369</v>
      </c>
      <c r="N431" s="0" t="n">
        <v>1013</v>
      </c>
      <c r="O431" s="0" t="s">
        <v>656</v>
      </c>
      <c r="P431" s="0" t="s">
        <v>656</v>
      </c>
      <c r="Q431" s="0" t="n">
        <v>1</v>
      </c>
      <c r="X431" s="0" t="n">
        <v>96</v>
      </c>
      <c r="Y431" s="0" t="n">
        <v>0</v>
      </c>
      <c r="Z431" s="0" t="n">
        <v>0</v>
      </c>
      <c r="AA431" s="0" t="n">
        <v>0</v>
      </c>
      <c r="AB431" s="0" t="n">
        <v>9.07</v>
      </c>
      <c r="AC431" s="0" t="n">
        <v>0</v>
      </c>
      <c r="AD431" s="0" t="n">
        <v>1</v>
      </c>
      <c r="AE431" s="0" t="n">
        <v>1</v>
      </c>
      <c r="AG431" s="0" t="n">
        <v>96</v>
      </c>
      <c r="AH431" s="0" t="n">
        <v>2</v>
      </c>
      <c r="AI431" s="0" t="n">
        <v>149115942</v>
      </c>
      <c r="AJ431" s="0" t="n">
        <v>465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5" hidden="false" customHeight="false" outlineLevel="0" collapsed="false">
      <c r="A432" s="0" t="n">
        <f aca="false">ROW(Source!A198)</f>
        <v>198</v>
      </c>
      <c r="B432" s="0" t="n">
        <v>149115943</v>
      </c>
      <c r="C432" s="0" t="n">
        <v>149115941</v>
      </c>
      <c r="D432" s="0" t="n">
        <v>121548</v>
      </c>
      <c r="E432" s="0" t="n">
        <v>1</v>
      </c>
      <c r="F432" s="0" t="n">
        <v>1</v>
      </c>
      <c r="G432" s="0" t="n">
        <v>1</v>
      </c>
      <c r="H432" s="0" t="n">
        <v>1</v>
      </c>
      <c r="I432" s="0" t="s">
        <v>82</v>
      </c>
      <c r="K432" s="0" t="s">
        <v>657</v>
      </c>
      <c r="L432" s="0" t="n">
        <v>608254</v>
      </c>
      <c r="N432" s="0" t="n">
        <v>1013</v>
      </c>
      <c r="O432" s="0" t="s">
        <v>658</v>
      </c>
      <c r="P432" s="0" t="s">
        <v>658</v>
      </c>
      <c r="Q432" s="0" t="n">
        <v>1</v>
      </c>
      <c r="X432" s="0" t="n">
        <v>0.33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2</v>
      </c>
      <c r="AG432" s="0" t="n">
        <v>0.33</v>
      </c>
      <c r="AH432" s="0" t="n">
        <v>2</v>
      </c>
      <c r="AI432" s="0" t="n">
        <v>149115943</v>
      </c>
      <c r="AJ432" s="0" t="n">
        <v>466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5" hidden="false" customHeight="false" outlineLevel="0" collapsed="false">
      <c r="A433" s="0" t="n">
        <f aca="false">ROW(Source!A198)</f>
        <v>198</v>
      </c>
      <c r="B433" s="0" t="n">
        <v>149115944</v>
      </c>
      <c r="C433" s="0" t="n">
        <v>149115941</v>
      </c>
      <c r="D433" s="0" t="n">
        <v>115066410</v>
      </c>
      <c r="E433" s="0" t="n">
        <v>1</v>
      </c>
      <c r="F433" s="0" t="n">
        <v>1</v>
      </c>
      <c r="G433" s="0" t="n">
        <v>1</v>
      </c>
      <c r="H433" s="0" t="n">
        <v>2</v>
      </c>
      <c r="I433" s="0" t="s">
        <v>659</v>
      </c>
      <c r="J433" s="0" t="s">
        <v>660</v>
      </c>
      <c r="K433" s="0" t="s">
        <v>661</v>
      </c>
      <c r="L433" s="0" t="n">
        <v>1368</v>
      </c>
      <c r="N433" s="0" t="n">
        <v>1011</v>
      </c>
      <c r="O433" s="0" t="s">
        <v>662</v>
      </c>
      <c r="P433" s="0" t="s">
        <v>662</v>
      </c>
      <c r="Q433" s="0" t="n">
        <v>1</v>
      </c>
      <c r="X433" s="0" t="n">
        <v>0.33</v>
      </c>
      <c r="Y433" s="0" t="n">
        <v>0</v>
      </c>
      <c r="Z433" s="0" t="n">
        <v>31.26</v>
      </c>
      <c r="AA433" s="0" t="n">
        <v>13.5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0.33</v>
      </c>
      <c r="AH433" s="0" t="n">
        <v>2</v>
      </c>
      <c r="AI433" s="0" t="n">
        <v>149115944</v>
      </c>
      <c r="AJ433" s="0" t="n">
        <v>467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5" hidden="false" customHeight="false" outlineLevel="0" collapsed="false">
      <c r="A434" s="0" t="n">
        <f aca="false">ROW(Source!A198)</f>
        <v>198</v>
      </c>
      <c r="B434" s="0" t="n">
        <v>149115945</v>
      </c>
      <c r="C434" s="0" t="n">
        <v>149115941</v>
      </c>
      <c r="D434" s="0" t="n">
        <v>115016508</v>
      </c>
      <c r="E434" s="0" t="n">
        <v>1</v>
      </c>
      <c r="F434" s="0" t="n">
        <v>1</v>
      </c>
      <c r="G434" s="0" t="n">
        <v>1</v>
      </c>
      <c r="H434" s="0" t="n">
        <v>2</v>
      </c>
      <c r="I434" s="0" t="s">
        <v>692</v>
      </c>
      <c r="J434" s="0" t="s">
        <v>693</v>
      </c>
      <c r="K434" s="0" t="s">
        <v>694</v>
      </c>
      <c r="L434" s="0" t="n">
        <v>1368</v>
      </c>
      <c r="N434" s="0" t="n">
        <v>1011</v>
      </c>
      <c r="O434" s="0" t="s">
        <v>662</v>
      </c>
      <c r="P434" s="0" t="s">
        <v>662</v>
      </c>
      <c r="Q434" s="0" t="n">
        <v>1</v>
      </c>
      <c r="X434" s="0" t="n">
        <v>0.33</v>
      </c>
      <c r="Y434" s="0" t="n">
        <v>0</v>
      </c>
      <c r="Z434" s="0" t="n">
        <v>87.17</v>
      </c>
      <c r="AA434" s="0" t="n">
        <v>11.6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0.33</v>
      </c>
      <c r="AH434" s="0" t="n">
        <v>2</v>
      </c>
      <c r="AI434" s="0" t="n">
        <v>149115945</v>
      </c>
      <c r="AJ434" s="0" t="n">
        <v>468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5" hidden="false" customHeight="false" outlineLevel="0" collapsed="false">
      <c r="A435" s="0" t="n">
        <f aca="false">ROW(Source!A198)</f>
        <v>198</v>
      </c>
      <c r="B435" s="0" t="n">
        <v>149115946</v>
      </c>
      <c r="C435" s="0" t="n">
        <v>149115941</v>
      </c>
      <c r="D435" s="0" t="n">
        <v>115052214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896</v>
      </c>
      <c r="J435" s="0" t="s">
        <v>897</v>
      </c>
      <c r="K435" s="0" t="s">
        <v>898</v>
      </c>
      <c r="L435" s="0" t="n">
        <v>1348</v>
      </c>
      <c r="N435" s="0" t="n">
        <v>1009</v>
      </c>
      <c r="O435" s="0" t="s">
        <v>81</v>
      </c>
      <c r="P435" s="0" t="s">
        <v>81</v>
      </c>
      <c r="Q435" s="0" t="n">
        <v>1000</v>
      </c>
      <c r="X435" s="0" t="n">
        <v>0.007</v>
      </c>
      <c r="Y435" s="0" t="n">
        <v>3003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0.007</v>
      </c>
      <c r="AH435" s="0" t="n">
        <v>2</v>
      </c>
      <c r="AI435" s="0" t="n">
        <v>149115946</v>
      </c>
      <c r="AJ435" s="0" t="n">
        <v>47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5" hidden="false" customHeight="false" outlineLevel="0" collapsed="false">
      <c r="A436" s="0" t="n">
        <f aca="false">ROW(Source!A198)</f>
        <v>198</v>
      </c>
      <c r="B436" s="0" t="n">
        <v>149115947</v>
      </c>
      <c r="C436" s="0" t="n">
        <v>149115941</v>
      </c>
      <c r="D436" s="0" t="n">
        <v>115057245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899</v>
      </c>
      <c r="J436" s="0" t="s">
        <v>900</v>
      </c>
      <c r="K436" s="0" t="s">
        <v>901</v>
      </c>
      <c r="L436" s="0" t="n">
        <v>1348</v>
      </c>
      <c r="N436" s="0" t="n">
        <v>1009</v>
      </c>
      <c r="O436" s="0" t="s">
        <v>81</v>
      </c>
      <c r="P436" s="0" t="s">
        <v>81</v>
      </c>
      <c r="Q436" s="0" t="n">
        <v>1000</v>
      </c>
      <c r="X436" s="0" t="n">
        <v>0.024</v>
      </c>
      <c r="Y436" s="0" t="n">
        <v>2165.8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0.024</v>
      </c>
      <c r="AH436" s="0" t="n">
        <v>2</v>
      </c>
      <c r="AI436" s="0" t="n">
        <v>149115947</v>
      </c>
      <c r="AJ436" s="0" t="n">
        <v>47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5" hidden="false" customHeight="false" outlineLevel="0" collapsed="false">
      <c r="A437" s="0" t="n">
        <f aca="false">ROW(Source!A198)</f>
        <v>198</v>
      </c>
      <c r="B437" s="0" t="n">
        <v>149115948</v>
      </c>
      <c r="C437" s="0" t="n">
        <v>149115941</v>
      </c>
      <c r="D437" s="0" t="n">
        <v>115549516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378</v>
      </c>
      <c r="J437" s="0" t="s">
        <v>381</v>
      </c>
      <c r="K437" s="0" t="s">
        <v>379</v>
      </c>
      <c r="L437" s="0" t="n">
        <v>1035</v>
      </c>
      <c r="N437" s="0" t="n">
        <v>1013</v>
      </c>
      <c r="O437" s="0" t="s">
        <v>380</v>
      </c>
      <c r="P437" s="0" t="s">
        <v>380</v>
      </c>
      <c r="Q437" s="0" t="n">
        <v>1</v>
      </c>
      <c r="X437" s="0" t="n">
        <v>100</v>
      </c>
      <c r="Y437" s="0" t="n">
        <v>129.8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100</v>
      </c>
      <c r="AH437" s="0" t="n">
        <v>2</v>
      </c>
      <c r="AI437" s="0" t="n">
        <v>149115948</v>
      </c>
      <c r="AJ437" s="0" t="n">
        <v>472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5" hidden="false" customHeight="false" outlineLevel="0" collapsed="false">
      <c r="A438" s="0" t="n">
        <f aca="false">ROW(Source!A199)</f>
        <v>199</v>
      </c>
      <c r="B438" s="0" t="n">
        <v>149115942</v>
      </c>
      <c r="C438" s="0" t="n">
        <v>149115941</v>
      </c>
      <c r="D438" s="0" t="n">
        <v>47841090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704</v>
      </c>
      <c r="K438" s="0" t="s">
        <v>705</v>
      </c>
      <c r="L438" s="0" t="n">
        <v>1369</v>
      </c>
      <c r="N438" s="0" t="n">
        <v>1013</v>
      </c>
      <c r="O438" s="0" t="s">
        <v>656</v>
      </c>
      <c r="P438" s="0" t="s">
        <v>656</v>
      </c>
      <c r="Q438" s="0" t="n">
        <v>1</v>
      </c>
      <c r="X438" s="0" t="n">
        <v>96</v>
      </c>
      <c r="Y438" s="0" t="n">
        <v>0</v>
      </c>
      <c r="Z438" s="0" t="n">
        <v>0</v>
      </c>
      <c r="AA438" s="0" t="n">
        <v>0</v>
      </c>
      <c r="AB438" s="0" t="n">
        <v>9.07</v>
      </c>
      <c r="AC438" s="0" t="n">
        <v>0</v>
      </c>
      <c r="AD438" s="0" t="n">
        <v>1</v>
      </c>
      <c r="AE438" s="0" t="n">
        <v>1</v>
      </c>
      <c r="AG438" s="0" t="n">
        <v>96</v>
      </c>
      <c r="AH438" s="0" t="n">
        <v>2</v>
      </c>
      <c r="AI438" s="0" t="n">
        <v>149115942</v>
      </c>
      <c r="AJ438" s="0" t="n">
        <v>474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5" hidden="false" customHeight="false" outlineLevel="0" collapsed="false">
      <c r="A439" s="0" t="n">
        <f aca="false">ROW(Source!A199)</f>
        <v>199</v>
      </c>
      <c r="B439" s="0" t="n">
        <v>149115943</v>
      </c>
      <c r="C439" s="0" t="n">
        <v>149115941</v>
      </c>
      <c r="D439" s="0" t="n">
        <v>121548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82</v>
      </c>
      <c r="K439" s="0" t="s">
        <v>657</v>
      </c>
      <c r="L439" s="0" t="n">
        <v>608254</v>
      </c>
      <c r="N439" s="0" t="n">
        <v>1013</v>
      </c>
      <c r="O439" s="0" t="s">
        <v>658</v>
      </c>
      <c r="P439" s="0" t="s">
        <v>658</v>
      </c>
      <c r="Q439" s="0" t="n">
        <v>1</v>
      </c>
      <c r="X439" s="0" t="n">
        <v>0.33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2</v>
      </c>
      <c r="AG439" s="0" t="n">
        <v>0.33</v>
      </c>
      <c r="AH439" s="0" t="n">
        <v>2</v>
      </c>
      <c r="AI439" s="0" t="n">
        <v>149115943</v>
      </c>
      <c r="AJ439" s="0" t="n">
        <v>475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5" hidden="false" customHeight="false" outlineLevel="0" collapsed="false">
      <c r="A440" s="0" t="n">
        <f aca="false">ROW(Source!A199)</f>
        <v>199</v>
      </c>
      <c r="B440" s="0" t="n">
        <v>149115944</v>
      </c>
      <c r="C440" s="0" t="n">
        <v>149115941</v>
      </c>
      <c r="D440" s="0" t="n">
        <v>115066410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659</v>
      </c>
      <c r="J440" s="0" t="s">
        <v>660</v>
      </c>
      <c r="K440" s="0" t="s">
        <v>661</v>
      </c>
      <c r="L440" s="0" t="n">
        <v>1368</v>
      </c>
      <c r="N440" s="0" t="n">
        <v>1011</v>
      </c>
      <c r="O440" s="0" t="s">
        <v>662</v>
      </c>
      <c r="P440" s="0" t="s">
        <v>662</v>
      </c>
      <c r="Q440" s="0" t="n">
        <v>1</v>
      </c>
      <c r="X440" s="0" t="n">
        <v>0.33</v>
      </c>
      <c r="Y440" s="0" t="n">
        <v>0</v>
      </c>
      <c r="Z440" s="0" t="n">
        <v>31.26</v>
      </c>
      <c r="AA440" s="0" t="n">
        <v>13.5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0.33</v>
      </c>
      <c r="AH440" s="0" t="n">
        <v>2</v>
      </c>
      <c r="AI440" s="0" t="n">
        <v>149115944</v>
      </c>
      <c r="AJ440" s="0" t="n">
        <v>476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5" hidden="false" customHeight="false" outlineLevel="0" collapsed="false">
      <c r="A441" s="0" t="n">
        <f aca="false">ROW(Source!A199)</f>
        <v>199</v>
      </c>
      <c r="B441" s="0" t="n">
        <v>149115945</v>
      </c>
      <c r="C441" s="0" t="n">
        <v>149115941</v>
      </c>
      <c r="D441" s="0" t="n">
        <v>115016508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692</v>
      </c>
      <c r="J441" s="0" t="s">
        <v>693</v>
      </c>
      <c r="K441" s="0" t="s">
        <v>694</v>
      </c>
      <c r="L441" s="0" t="n">
        <v>1368</v>
      </c>
      <c r="N441" s="0" t="n">
        <v>1011</v>
      </c>
      <c r="O441" s="0" t="s">
        <v>662</v>
      </c>
      <c r="P441" s="0" t="s">
        <v>662</v>
      </c>
      <c r="Q441" s="0" t="n">
        <v>1</v>
      </c>
      <c r="X441" s="0" t="n">
        <v>0.33</v>
      </c>
      <c r="Y441" s="0" t="n">
        <v>0</v>
      </c>
      <c r="Z441" s="0" t="n">
        <v>87.17</v>
      </c>
      <c r="AA441" s="0" t="n">
        <v>11.6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0.33</v>
      </c>
      <c r="AH441" s="0" t="n">
        <v>2</v>
      </c>
      <c r="AI441" s="0" t="n">
        <v>149115945</v>
      </c>
      <c r="AJ441" s="0" t="n">
        <v>477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5" hidden="false" customHeight="false" outlineLevel="0" collapsed="false">
      <c r="A442" s="0" t="n">
        <f aca="false">ROW(Source!A199)</f>
        <v>199</v>
      </c>
      <c r="B442" s="0" t="n">
        <v>149115946</v>
      </c>
      <c r="C442" s="0" t="n">
        <v>149115941</v>
      </c>
      <c r="D442" s="0" t="n">
        <v>115052214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896</v>
      </c>
      <c r="J442" s="0" t="s">
        <v>897</v>
      </c>
      <c r="K442" s="0" t="s">
        <v>898</v>
      </c>
      <c r="L442" s="0" t="n">
        <v>1348</v>
      </c>
      <c r="N442" s="0" t="n">
        <v>1009</v>
      </c>
      <c r="O442" s="0" t="s">
        <v>81</v>
      </c>
      <c r="P442" s="0" t="s">
        <v>81</v>
      </c>
      <c r="Q442" s="0" t="n">
        <v>1000</v>
      </c>
      <c r="X442" s="0" t="n">
        <v>0.007</v>
      </c>
      <c r="Y442" s="0" t="n">
        <v>3003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0.007</v>
      </c>
      <c r="AH442" s="0" t="n">
        <v>2</v>
      </c>
      <c r="AI442" s="0" t="n">
        <v>149115946</v>
      </c>
      <c r="AJ442" s="0" t="n">
        <v>479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5" hidden="false" customHeight="false" outlineLevel="0" collapsed="false">
      <c r="A443" s="0" t="n">
        <f aca="false">ROW(Source!A199)</f>
        <v>199</v>
      </c>
      <c r="B443" s="0" t="n">
        <v>149115947</v>
      </c>
      <c r="C443" s="0" t="n">
        <v>149115941</v>
      </c>
      <c r="D443" s="0" t="n">
        <v>115057245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899</v>
      </c>
      <c r="J443" s="0" t="s">
        <v>900</v>
      </c>
      <c r="K443" s="0" t="s">
        <v>901</v>
      </c>
      <c r="L443" s="0" t="n">
        <v>1348</v>
      </c>
      <c r="N443" s="0" t="n">
        <v>1009</v>
      </c>
      <c r="O443" s="0" t="s">
        <v>81</v>
      </c>
      <c r="P443" s="0" t="s">
        <v>81</v>
      </c>
      <c r="Q443" s="0" t="n">
        <v>1000</v>
      </c>
      <c r="X443" s="0" t="n">
        <v>0.024</v>
      </c>
      <c r="Y443" s="0" t="n">
        <v>2165.8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0.024</v>
      </c>
      <c r="AH443" s="0" t="n">
        <v>2</v>
      </c>
      <c r="AI443" s="0" t="n">
        <v>149115947</v>
      </c>
      <c r="AJ443" s="0" t="n">
        <v>48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5" hidden="false" customHeight="false" outlineLevel="0" collapsed="false">
      <c r="A444" s="0" t="n">
        <f aca="false">ROW(Source!A199)</f>
        <v>199</v>
      </c>
      <c r="B444" s="0" t="n">
        <v>149115948</v>
      </c>
      <c r="C444" s="0" t="n">
        <v>149115941</v>
      </c>
      <c r="D444" s="0" t="n">
        <v>115549516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378</v>
      </c>
      <c r="J444" s="0" t="s">
        <v>381</v>
      </c>
      <c r="K444" s="0" t="s">
        <v>379</v>
      </c>
      <c r="L444" s="0" t="n">
        <v>1035</v>
      </c>
      <c r="N444" s="0" t="n">
        <v>1013</v>
      </c>
      <c r="O444" s="0" t="s">
        <v>380</v>
      </c>
      <c r="P444" s="0" t="s">
        <v>380</v>
      </c>
      <c r="Q444" s="0" t="n">
        <v>1</v>
      </c>
      <c r="X444" s="0" t="n">
        <v>100</v>
      </c>
      <c r="Y444" s="0" t="n">
        <v>129.8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G444" s="0" t="n">
        <v>100</v>
      </c>
      <c r="AH444" s="0" t="n">
        <v>2</v>
      </c>
      <c r="AI444" s="0" t="n">
        <v>149115948</v>
      </c>
      <c r="AJ444" s="0" t="n">
        <v>481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5" hidden="false" customHeight="false" outlineLevel="0" collapsed="false">
      <c r="A445" s="0" t="n">
        <f aca="false">ROW(Source!A206)</f>
        <v>206</v>
      </c>
      <c r="B445" s="0" t="n">
        <v>144525210</v>
      </c>
      <c r="C445" s="0" t="n">
        <v>144525209</v>
      </c>
      <c r="D445" s="0" t="n">
        <v>47841090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704</v>
      </c>
      <c r="K445" s="0" t="s">
        <v>705</v>
      </c>
      <c r="L445" s="0" t="n">
        <v>1369</v>
      </c>
      <c r="N445" s="0" t="n">
        <v>1013</v>
      </c>
      <c r="O445" s="0" t="s">
        <v>656</v>
      </c>
      <c r="P445" s="0" t="s">
        <v>656</v>
      </c>
      <c r="Q445" s="0" t="n">
        <v>1</v>
      </c>
      <c r="X445" s="0" t="n">
        <v>234</v>
      </c>
      <c r="Y445" s="0" t="n">
        <v>0</v>
      </c>
      <c r="Z445" s="0" t="n">
        <v>0</v>
      </c>
      <c r="AA445" s="0" t="n">
        <v>0</v>
      </c>
      <c r="AB445" s="0" t="n">
        <v>9.07</v>
      </c>
      <c r="AC445" s="0" t="n">
        <v>0</v>
      </c>
      <c r="AD445" s="0" t="n">
        <v>1</v>
      </c>
      <c r="AE445" s="0" t="n">
        <v>1</v>
      </c>
      <c r="AG445" s="0" t="n">
        <v>234</v>
      </c>
      <c r="AH445" s="0" t="n">
        <v>2</v>
      </c>
      <c r="AI445" s="0" t="n">
        <v>144525210</v>
      </c>
      <c r="AJ445" s="0" t="n">
        <v>483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5" hidden="false" customHeight="false" outlineLevel="0" collapsed="false">
      <c r="A446" s="0" t="n">
        <f aca="false">ROW(Source!A206)</f>
        <v>206</v>
      </c>
      <c r="B446" s="0" t="n">
        <v>144525211</v>
      </c>
      <c r="C446" s="0" t="n">
        <v>144525209</v>
      </c>
      <c r="D446" s="0" t="n">
        <v>121548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82</v>
      </c>
      <c r="K446" s="0" t="s">
        <v>657</v>
      </c>
      <c r="L446" s="0" t="n">
        <v>608254</v>
      </c>
      <c r="N446" s="0" t="n">
        <v>1013</v>
      </c>
      <c r="O446" s="0" t="s">
        <v>658</v>
      </c>
      <c r="P446" s="0" t="s">
        <v>658</v>
      </c>
      <c r="Q446" s="0" t="n">
        <v>1</v>
      </c>
      <c r="X446" s="0" t="n">
        <v>0.56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2</v>
      </c>
      <c r="AG446" s="0" t="n">
        <v>0.56</v>
      </c>
      <c r="AH446" s="0" t="n">
        <v>2</v>
      </c>
      <c r="AI446" s="0" t="n">
        <v>144525211</v>
      </c>
      <c r="AJ446" s="0" t="n">
        <v>484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5" hidden="false" customHeight="false" outlineLevel="0" collapsed="false">
      <c r="A447" s="0" t="n">
        <f aca="false">ROW(Source!A206)</f>
        <v>206</v>
      </c>
      <c r="B447" s="0" t="n">
        <v>144525212</v>
      </c>
      <c r="C447" s="0" t="n">
        <v>144525209</v>
      </c>
      <c r="D447" s="0" t="n">
        <v>115066410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659</v>
      </c>
      <c r="J447" s="0" t="s">
        <v>660</v>
      </c>
      <c r="K447" s="0" t="s">
        <v>661</v>
      </c>
      <c r="L447" s="0" t="n">
        <v>1368</v>
      </c>
      <c r="N447" s="0" t="n">
        <v>1011</v>
      </c>
      <c r="O447" s="0" t="s">
        <v>662</v>
      </c>
      <c r="P447" s="0" t="s">
        <v>662</v>
      </c>
      <c r="Q447" s="0" t="n">
        <v>1</v>
      </c>
      <c r="X447" s="0" t="n">
        <v>0.56</v>
      </c>
      <c r="Y447" s="0" t="n">
        <v>0</v>
      </c>
      <c r="Z447" s="0" t="n">
        <v>31.26</v>
      </c>
      <c r="AA447" s="0" t="n">
        <v>13.5</v>
      </c>
      <c r="AB447" s="0" t="n">
        <v>0</v>
      </c>
      <c r="AC447" s="0" t="n">
        <v>0</v>
      </c>
      <c r="AD447" s="0" t="n">
        <v>1</v>
      </c>
      <c r="AE447" s="0" t="n">
        <v>0</v>
      </c>
      <c r="AG447" s="0" t="n">
        <v>0.56</v>
      </c>
      <c r="AH447" s="0" t="n">
        <v>2</v>
      </c>
      <c r="AI447" s="0" t="n">
        <v>144525212</v>
      </c>
      <c r="AJ447" s="0" t="n">
        <v>485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5" hidden="false" customHeight="false" outlineLevel="0" collapsed="false">
      <c r="A448" s="0" t="n">
        <f aca="false">ROW(Source!A206)</f>
        <v>206</v>
      </c>
      <c r="B448" s="0" t="n">
        <v>144525213</v>
      </c>
      <c r="C448" s="0" t="n">
        <v>144525209</v>
      </c>
      <c r="D448" s="0" t="n">
        <v>115016508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692</v>
      </c>
      <c r="J448" s="0" t="s">
        <v>693</v>
      </c>
      <c r="K448" s="0" t="s">
        <v>694</v>
      </c>
      <c r="L448" s="0" t="n">
        <v>1368</v>
      </c>
      <c r="N448" s="0" t="n">
        <v>1011</v>
      </c>
      <c r="O448" s="0" t="s">
        <v>662</v>
      </c>
      <c r="P448" s="0" t="s">
        <v>662</v>
      </c>
      <c r="Q448" s="0" t="n">
        <v>1</v>
      </c>
      <c r="X448" s="0" t="n">
        <v>0.56</v>
      </c>
      <c r="Y448" s="0" t="n">
        <v>0</v>
      </c>
      <c r="Z448" s="0" t="n">
        <v>87.17</v>
      </c>
      <c r="AA448" s="0" t="n">
        <v>11.6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0.56</v>
      </c>
      <c r="AH448" s="0" t="n">
        <v>2</v>
      </c>
      <c r="AI448" s="0" t="n">
        <v>144525213</v>
      </c>
      <c r="AJ448" s="0" t="n">
        <v>486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5" hidden="false" customHeight="false" outlineLevel="0" collapsed="false">
      <c r="A449" s="0" t="n">
        <f aca="false">ROW(Source!A206)</f>
        <v>206</v>
      </c>
      <c r="B449" s="0" t="n">
        <v>144525214</v>
      </c>
      <c r="C449" s="0" t="n">
        <v>144525209</v>
      </c>
      <c r="D449" s="0" t="n">
        <v>115052214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896</v>
      </c>
      <c r="J449" s="0" t="s">
        <v>897</v>
      </c>
      <c r="K449" s="0" t="s">
        <v>898</v>
      </c>
      <c r="L449" s="0" t="n">
        <v>1348</v>
      </c>
      <c r="N449" s="0" t="n">
        <v>1009</v>
      </c>
      <c r="O449" s="0" t="s">
        <v>81</v>
      </c>
      <c r="P449" s="0" t="s">
        <v>81</v>
      </c>
      <c r="Q449" s="0" t="n">
        <v>1000</v>
      </c>
      <c r="X449" s="0" t="n">
        <v>0.012</v>
      </c>
      <c r="Y449" s="0" t="n">
        <v>3003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G449" s="0" t="n">
        <v>0.012</v>
      </c>
      <c r="AH449" s="0" t="n">
        <v>2</v>
      </c>
      <c r="AI449" s="0" t="n">
        <v>144525214</v>
      </c>
      <c r="AJ449" s="0" t="n">
        <v>488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5" hidden="false" customHeight="false" outlineLevel="0" collapsed="false">
      <c r="A450" s="0" t="n">
        <f aca="false">ROW(Source!A206)</f>
        <v>206</v>
      </c>
      <c r="B450" s="0" t="n">
        <v>144525215</v>
      </c>
      <c r="C450" s="0" t="n">
        <v>144525209</v>
      </c>
      <c r="D450" s="0" t="n">
        <v>115057245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899</v>
      </c>
      <c r="J450" s="0" t="s">
        <v>900</v>
      </c>
      <c r="K450" s="0" t="s">
        <v>901</v>
      </c>
      <c r="L450" s="0" t="n">
        <v>1348</v>
      </c>
      <c r="N450" s="0" t="n">
        <v>1009</v>
      </c>
      <c r="O450" s="0" t="s">
        <v>81</v>
      </c>
      <c r="P450" s="0" t="s">
        <v>81</v>
      </c>
      <c r="Q450" s="0" t="n">
        <v>1000</v>
      </c>
      <c r="X450" s="0" t="n">
        <v>0.032</v>
      </c>
      <c r="Y450" s="0" t="n">
        <v>2165.8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032</v>
      </c>
      <c r="AH450" s="0" t="n">
        <v>2</v>
      </c>
      <c r="AI450" s="0" t="n">
        <v>144525215</v>
      </c>
      <c r="AJ450" s="0" t="n">
        <v>489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5" hidden="false" customHeight="false" outlineLevel="0" collapsed="false">
      <c r="A451" s="0" t="n">
        <f aca="false">ROW(Source!A206)</f>
        <v>206</v>
      </c>
      <c r="B451" s="0" t="n">
        <v>144525217</v>
      </c>
      <c r="C451" s="0" t="n">
        <v>144525209</v>
      </c>
      <c r="D451" s="0" t="n">
        <v>115549518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389</v>
      </c>
      <c r="J451" s="0" t="s">
        <v>391</v>
      </c>
      <c r="K451" s="0" t="s">
        <v>390</v>
      </c>
      <c r="L451" s="0" t="n">
        <v>1035</v>
      </c>
      <c r="N451" s="0" t="n">
        <v>1013</v>
      </c>
      <c r="O451" s="0" t="s">
        <v>380</v>
      </c>
      <c r="P451" s="0" t="s">
        <v>380</v>
      </c>
      <c r="Q451" s="0" t="n">
        <v>1</v>
      </c>
      <c r="X451" s="0" t="n">
        <v>100</v>
      </c>
      <c r="Y451" s="0" t="n">
        <v>163.7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100</v>
      </c>
      <c r="AH451" s="0" t="n">
        <v>2</v>
      </c>
      <c r="AI451" s="0" t="n">
        <v>144525217</v>
      </c>
      <c r="AJ451" s="0" t="n">
        <v>49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5" hidden="false" customHeight="false" outlineLevel="0" collapsed="false">
      <c r="A452" s="0" t="n">
        <f aca="false">ROW(Source!A207)</f>
        <v>207</v>
      </c>
      <c r="B452" s="0" t="n">
        <v>144525210</v>
      </c>
      <c r="C452" s="0" t="n">
        <v>144525209</v>
      </c>
      <c r="D452" s="0" t="n">
        <v>47841090</v>
      </c>
      <c r="E452" s="0" t="n">
        <v>1</v>
      </c>
      <c r="F452" s="0" t="n">
        <v>1</v>
      </c>
      <c r="G452" s="0" t="n">
        <v>1</v>
      </c>
      <c r="H452" s="0" t="n">
        <v>1</v>
      </c>
      <c r="I452" s="0" t="s">
        <v>704</v>
      </c>
      <c r="K452" s="0" t="s">
        <v>705</v>
      </c>
      <c r="L452" s="0" t="n">
        <v>1369</v>
      </c>
      <c r="N452" s="0" t="n">
        <v>1013</v>
      </c>
      <c r="O452" s="0" t="s">
        <v>656</v>
      </c>
      <c r="P452" s="0" t="s">
        <v>656</v>
      </c>
      <c r="Q452" s="0" t="n">
        <v>1</v>
      </c>
      <c r="X452" s="0" t="n">
        <v>234</v>
      </c>
      <c r="Y452" s="0" t="n">
        <v>0</v>
      </c>
      <c r="Z452" s="0" t="n">
        <v>0</v>
      </c>
      <c r="AA452" s="0" t="n">
        <v>0</v>
      </c>
      <c r="AB452" s="0" t="n">
        <v>9.07</v>
      </c>
      <c r="AC452" s="0" t="n">
        <v>0</v>
      </c>
      <c r="AD452" s="0" t="n">
        <v>1</v>
      </c>
      <c r="AE452" s="0" t="n">
        <v>1</v>
      </c>
      <c r="AG452" s="0" t="n">
        <v>234</v>
      </c>
      <c r="AH452" s="0" t="n">
        <v>2</v>
      </c>
      <c r="AI452" s="0" t="n">
        <v>144525210</v>
      </c>
      <c r="AJ452" s="0" t="n">
        <v>492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5" hidden="false" customHeight="false" outlineLevel="0" collapsed="false">
      <c r="A453" s="0" t="n">
        <f aca="false">ROW(Source!A207)</f>
        <v>207</v>
      </c>
      <c r="B453" s="0" t="n">
        <v>144525211</v>
      </c>
      <c r="C453" s="0" t="n">
        <v>144525209</v>
      </c>
      <c r="D453" s="0" t="n">
        <v>121548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82</v>
      </c>
      <c r="K453" s="0" t="s">
        <v>657</v>
      </c>
      <c r="L453" s="0" t="n">
        <v>608254</v>
      </c>
      <c r="N453" s="0" t="n">
        <v>1013</v>
      </c>
      <c r="O453" s="0" t="s">
        <v>658</v>
      </c>
      <c r="P453" s="0" t="s">
        <v>658</v>
      </c>
      <c r="Q453" s="0" t="n">
        <v>1</v>
      </c>
      <c r="X453" s="0" t="n">
        <v>0.56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2</v>
      </c>
      <c r="AG453" s="0" t="n">
        <v>0.56</v>
      </c>
      <c r="AH453" s="0" t="n">
        <v>2</v>
      </c>
      <c r="AI453" s="0" t="n">
        <v>144525211</v>
      </c>
      <c r="AJ453" s="0" t="n">
        <v>493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5" hidden="false" customHeight="false" outlineLevel="0" collapsed="false">
      <c r="A454" s="0" t="n">
        <f aca="false">ROW(Source!A207)</f>
        <v>207</v>
      </c>
      <c r="B454" s="0" t="n">
        <v>144525212</v>
      </c>
      <c r="C454" s="0" t="n">
        <v>144525209</v>
      </c>
      <c r="D454" s="0" t="n">
        <v>115066410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659</v>
      </c>
      <c r="J454" s="0" t="s">
        <v>660</v>
      </c>
      <c r="K454" s="0" t="s">
        <v>661</v>
      </c>
      <c r="L454" s="0" t="n">
        <v>1368</v>
      </c>
      <c r="N454" s="0" t="n">
        <v>1011</v>
      </c>
      <c r="O454" s="0" t="s">
        <v>662</v>
      </c>
      <c r="P454" s="0" t="s">
        <v>662</v>
      </c>
      <c r="Q454" s="0" t="n">
        <v>1</v>
      </c>
      <c r="X454" s="0" t="n">
        <v>0.56</v>
      </c>
      <c r="Y454" s="0" t="n">
        <v>0</v>
      </c>
      <c r="Z454" s="0" t="n">
        <v>31.26</v>
      </c>
      <c r="AA454" s="0" t="n">
        <v>13.5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0.56</v>
      </c>
      <c r="AH454" s="0" t="n">
        <v>2</v>
      </c>
      <c r="AI454" s="0" t="n">
        <v>144525212</v>
      </c>
      <c r="AJ454" s="0" t="n">
        <v>494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5" hidden="false" customHeight="false" outlineLevel="0" collapsed="false">
      <c r="A455" s="0" t="n">
        <f aca="false">ROW(Source!A207)</f>
        <v>207</v>
      </c>
      <c r="B455" s="0" t="n">
        <v>144525213</v>
      </c>
      <c r="C455" s="0" t="n">
        <v>144525209</v>
      </c>
      <c r="D455" s="0" t="n">
        <v>115016508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692</v>
      </c>
      <c r="J455" s="0" t="s">
        <v>693</v>
      </c>
      <c r="K455" s="0" t="s">
        <v>694</v>
      </c>
      <c r="L455" s="0" t="n">
        <v>1368</v>
      </c>
      <c r="N455" s="0" t="n">
        <v>1011</v>
      </c>
      <c r="O455" s="0" t="s">
        <v>662</v>
      </c>
      <c r="P455" s="0" t="s">
        <v>662</v>
      </c>
      <c r="Q455" s="0" t="n">
        <v>1</v>
      </c>
      <c r="X455" s="0" t="n">
        <v>0.56</v>
      </c>
      <c r="Y455" s="0" t="n">
        <v>0</v>
      </c>
      <c r="Z455" s="0" t="n">
        <v>87.17</v>
      </c>
      <c r="AA455" s="0" t="n">
        <v>11.6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0.56</v>
      </c>
      <c r="AH455" s="0" t="n">
        <v>2</v>
      </c>
      <c r="AI455" s="0" t="n">
        <v>144525213</v>
      </c>
      <c r="AJ455" s="0" t="n">
        <v>495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5" hidden="false" customHeight="false" outlineLevel="0" collapsed="false">
      <c r="A456" s="0" t="n">
        <f aca="false">ROW(Source!A207)</f>
        <v>207</v>
      </c>
      <c r="B456" s="0" t="n">
        <v>144525214</v>
      </c>
      <c r="C456" s="0" t="n">
        <v>144525209</v>
      </c>
      <c r="D456" s="0" t="n">
        <v>115052214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896</v>
      </c>
      <c r="J456" s="0" t="s">
        <v>897</v>
      </c>
      <c r="K456" s="0" t="s">
        <v>898</v>
      </c>
      <c r="L456" s="0" t="n">
        <v>1348</v>
      </c>
      <c r="N456" s="0" t="n">
        <v>1009</v>
      </c>
      <c r="O456" s="0" t="s">
        <v>81</v>
      </c>
      <c r="P456" s="0" t="s">
        <v>81</v>
      </c>
      <c r="Q456" s="0" t="n">
        <v>1000</v>
      </c>
      <c r="X456" s="0" t="n">
        <v>0.012</v>
      </c>
      <c r="Y456" s="0" t="n">
        <v>3003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0.012</v>
      </c>
      <c r="AH456" s="0" t="n">
        <v>2</v>
      </c>
      <c r="AI456" s="0" t="n">
        <v>144525214</v>
      </c>
      <c r="AJ456" s="0" t="n">
        <v>497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5" hidden="false" customHeight="false" outlineLevel="0" collapsed="false">
      <c r="A457" s="0" t="n">
        <f aca="false">ROW(Source!A207)</f>
        <v>207</v>
      </c>
      <c r="B457" s="0" t="n">
        <v>144525215</v>
      </c>
      <c r="C457" s="0" t="n">
        <v>144525209</v>
      </c>
      <c r="D457" s="0" t="n">
        <v>115057245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899</v>
      </c>
      <c r="J457" s="0" t="s">
        <v>900</v>
      </c>
      <c r="K457" s="0" t="s">
        <v>901</v>
      </c>
      <c r="L457" s="0" t="n">
        <v>1348</v>
      </c>
      <c r="N457" s="0" t="n">
        <v>1009</v>
      </c>
      <c r="O457" s="0" t="s">
        <v>81</v>
      </c>
      <c r="P457" s="0" t="s">
        <v>81</v>
      </c>
      <c r="Q457" s="0" t="n">
        <v>1000</v>
      </c>
      <c r="X457" s="0" t="n">
        <v>0.032</v>
      </c>
      <c r="Y457" s="0" t="n">
        <v>2165.8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0.032</v>
      </c>
      <c r="AH457" s="0" t="n">
        <v>2</v>
      </c>
      <c r="AI457" s="0" t="n">
        <v>144525215</v>
      </c>
      <c r="AJ457" s="0" t="n">
        <v>498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5" hidden="false" customHeight="false" outlineLevel="0" collapsed="false">
      <c r="A458" s="0" t="n">
        <f aca="false">ROW(Source!A207)</f>
        <v>207</v>
      </c>
      <c r="B458" s="0" t="n">
        <v>144525217</v>
      </c>
      <c r="C458" s="0" t="n">
        <v>144525209</v>
      </c>
      <c r="D458" s="0" t="n">
        <v>115549518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389</v>
      </c>
      <c r="J458" s="0" t="s">
        <v>391</v>
      </c>
      <c r="K458" s="0" t="s">
        <v>390</v>
      </c>
      <c r="L458" s="0" t="n">
        <v>1035</v>
      </c>
      <c r="N458" s="0" t="n">
        <v>1013</v>
      </c>
      <c r="O458" s="0" t="s">
        <v>380</v>
      </c>
      <c r="P458" s="0" t="s">
        <v>380</v>
      </c>
      <c r="Q458" s="0" t="n">
        <v>1</v>
      </c>
      <c r="X458" s="0" t="n">
        <v>100</v>
      </c>
      <c r="Y458" s="0" t="n">
        <v>163.7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G458" s="0" t="n">
        <v>100</v>
      </c>
      <c r="AH458" s="0" t="n">
        <v>2</v>
      </c>
      <c r="AI458" s="0" t="n">
        <v>144525217</v>
      </c>
      <c r="AJ458" s="0" t="n">
        <v>499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5" hidden="false" customHeight="false" outlineLevel="0" collapsed="false">
      <c r="A459" s="0" t="n">
        <f aca="false">ROW(Source!A214)</f>
        <v>214</v>
      </c>
      <c r="B459" s="0" t="n">
        <v>149088132</v>
      </c>
      <c r="C459" s="0" t="n">
        <v>149088131</v>
      </c>
      <c r="D459" s="0" t="n">
        <v>47840717</v>
      </c>
      <c r="E459" s="0" t="n">
        <v>1</v>
      </c>
      <c r="F459" s="0" t="n">
        <v>1</v>
      </c>
      <c r="G459" s="0" t="n">
        <v>1</v>
      </c>
      <c r="H459" s="0" t="n">
        <v>1</v>
      </c>
      <c r="I459" s="0" t="s">
        <v>796</v>
      </c>
      <c r="K459" s="0" t="s">
        <v>797</v>
      </c>
      <c r="L459" s="0" t="n">
        <v>1369</v>
      </c>
      <c r="N459" s="0" t="n">
        <v>1013</v>
      </c>
      <c r="O459" s="0" t="s">
        <v>656</v>
      </c>
      <c r="P459" s="0" t="s">
        <v>656</v>
      </c>
      <c r="Q459" s="0" t="n">
        <v>1</v>
      </c>
      <c r="X459" s="0" t="n">
        <v>166</v>
      </c>
      <c r="Y459" s="0" t="n">
        <v>0</v>
      </c>
      <c r="Z459" s="0" t="n">
        <v>0</v>
      </c>
      <c r="AA459" s="0" t="n">
        <v>0</v>
      </c>
      <c r="AB459" s="0" t="n">
        <v>9.62</v>
      </c>
      <c r="AC459" s="0" t="n">
        <v>0</v>
      </c>
      <c r="AD459" s="0" t="n">
        <v>1</v>
      </c>
      <c r="AE459" s="0" t="n">
        <v>1</v>
      </c>
      <c r="AG459" s="0" t="n">
        <v>166</v>
      </c>
      <c r="AH459" s="0" t="n">
        <v>2</v>
      </c>
      <c r="AI459" s="0" t="n">
        <v>149088132</v>
      </c>
      <c r="AJ459" s="0" t="n">
        <v>501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5" hidden="false" customHeight="false" outlineLevel="0" collapsed="false">
      <c r="A460" s="0" t="n">
        <f aca="false">ROW(Source!A214)</f>
        <v>214</v>
      </c>
      <c r="B460" s="0" t="n">
        <v>149088133</v>
      </c>
      <c r="C460" s="0" t="n">
        <v>149088131</v>
      </c>
      <c r="D460" s="0" t="n">
        <v>115024678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902</v>
      </c>
      <c r="J460" s="0" t="s">
        <v>903</v>
      </c>
      <c r="K460" s="0" t="s">
        <v>904</v>
      </c>
      <c r="L460" s="0" t="n">
        <v>1368</v>
      </c>
      <c r="N460" s="0" t="n">
        <v>1011</v>
      </c>
      <c r="O460" s="0" t="s">
        <v>662</v>
      </c>
      <c r="P460" s="0" t="s">
        <v>662</v>
      </c>
      <c r="Q460" s="0" t="n">
        <v>1</v>
      </c>
      <c r="X460" s="0" t="n">
        <v>2.82</v>
      </c>
      <c r="Y460" s="0" t="n">
        <v>0</v>
      </c>
      <c r="Z460" s="0" t="n">
        <v>1.2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2.82</v>
      </c>
      <c r="AH460" s="0" t="n">
        <v>2</v>
      </c>
      <c r="AI460" s="0" t="n">
        <v>149088133</v>
      </c>
      <c r="AJ460" s="0" t="n">
        <v>502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5" hidden="false" customHeight="false" outlineLevel="0" collapsed="false">
      <c r="A461" s="0" t="n">
        <f aca="false">ROW(Source!A214)</f>
        <v>214</v>
      </c>
      <c r="B461" s="0" t="n">
        <v>149088134</v>
      </c>
      <c r="C461" s="0" t="n">
        <v>149088131</v>
      </c>
      <c r="D461" s="0" t="n">
        <v>115035984</v>
      </c>
      <c r="E461" s="0" t="n">
        <v>1</v>
      </c>
      <c r="F461" s="0" t="n">
        <v>1</v>
      </c>
      <c r="G461" s="0" t="n">
        <v>1</v>
      </c>
      <c r="H461" s="0" t="n">
        <v>2</v>
      </c>
      <c r="I461" s="0" t="s">
        <v>665</v>
      </c>
      <c r="J461" s="0" t="s">
        <v>666</v>
      </c>
      <c r="K461" s="0" t="s">
        <v>667</v>
      </c>
      <c r="L461" s="0" t="n">
        <v>1368</v>
      </c>
      <c r="N461" s="0" t="n">
        <v>1011</v>
      </c>
      <c r="O461" s="0" t="s">
        <v>662</v>
      </c>
      <c r="P461" s="0" t="s">
        <v>662</v>
      </c>
      <c r="Q461" s="0" t="n">
        <v>1</v>
      </c>
      <c r="X461" s="0" t="n">
        <v>4.56</v>
      </c>
      <c r="Y461" s="0" t="n">
        <v>0</v>
      </c>
      <c r="Z461" s="0" t="n">
        <v>1.95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4.56</v>
      </c>
      <c r="AH461" s="0" t="n">
        <v>2</v>
      </c>
      <c r="AI461" s="0" t="n">
        <v>149088134</v>
      </c>
      <c r="AJ461" s="0" t="n">
        <v>503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5" hidden="false" customHeight="false" outlineLevel="0" collapsed="false">
      <c r="A462" s="0" t="n">
        <f aca="false">ROW(Source!A214)</f>
        <v>214</v>
      </c>
      <c r="B462" s="0" t="n">
        <v>149088135</v>
      </c>
      <c r="C462" s="0" t="n">
        <v>149088131</v>
      </c>
      <c r="D462" s="0" t="n">
        <v>115016508</v>
      </c>
      <c r="E462" s="0" t="n">
        <v>1</v>
      </c>
      <c r="F462" s="0" t="n">
        <v>1</v>
      </c>
      <c r="G462" s="0" t="n">
        <v>1</v>
      </c>
      <c r="H462" s="0" t="n">
        <v>2</v>
      </c>
      <c r="I462" s="0" t="s">
        <v>692</v>
      </c>
      <c r="J462" s="0" t="s">
        <v>693</v>
      </c>
      <c r="K462" s="0" t="s">
        <v>694</v>
      </c>
      <c r="L462" s="0" t="n">
        <v>1368</v>
      </c>
      <c r="N462" s="0" t="n">
        <v>1011</v>
      </c>
      <c r="O462" s="0" t="s">
        <v>662</v>
      </c>
      <c r="P462" s="0" t="s">
        <v>662</v>
      </c>
      <c r="Q462" s="0" t="n">
        <v>1</v>
      </c>
      <c r="X462" s="0" t="n">
        <v>0.6</v>
      </c>
      <c r="Y462" s="0" t="n">
        <v>0</v>
      </c>
      <c r="Z462" s="0" t="n">
        <v>87.17</v>
      </c>
      <c r="AA462" s="0" t="n">
        <v>11.6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0.6</v>
      </c>
      <c r="AH462" s="0" t="n">
        <v>2</v>
      </c>
      <c r="AI462" s="0" t="n">
        <v>149088135</v>
      </c>
      <c r="AJ462" s="0" t="n">
        <v>504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5" hidden="false" customHeight="false" outlineLevel="0" collapsed="false">
      <c r="A463" s="0" t="n">
        <f aca="false">ROW(Source!A214)</f>
        <v>214</v>
      </c>
      <c r="B463" s="0" t="n">
        <v>149088136</v>
      </c>
      <c r="C463" s="0" t="n">
        <v>149088131</v>
      </c>
      <c r="D463" s="0" t="n">
        <v>115024662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905</v>
      </c>
      <c r="J463" s="0" t="s">
        <v>906</v>
      </c>
      <c r="K463" s="0" t="s">
        <v>907</v>
      </c>
      <c r="L463" s="0" t="n">
        <v>1339</v>
      </c>
      <c r="N463" s="0" t="n">
        <v>1007</v>
      </c>
      <c r="O463" s="0" t="s">
        <v>760</v>
      </c>
      <c r="P463" s="0" t="s">
        <v>760</v>
      </c>
      <c r="Q463" s="0" t="n">
        <v>1</v>
      </c>
      <c r="X463" s="0" t="n">
        <v>0.48</v>
      </c>
      <c r="Y463" s="0" t="n">
        <v>6.22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0.48</v>
      </c>
      <c r="AH463" s="0" t="n">
        <v>2</v>
      </c>
      <c r="AI463" s="0" t="n">
        <v>149088136</v>
      </c>
      <c r="AJ463" s="0" t="n">
        <v>508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5" hidden="false" customHeight="false" outlineLevel="0" collapsed="false">
      <c r="A464" s="0" t="n">
        <f aca="false">ROW(Source!A214)</f>
        <v>214</v>
      </c>
      <c r="B464" s="0" t="n">
        <v>149088137</v>
      </c>
      <c r="C464" s="0" t="n">
        <v>149088131</v>
      </c>
      <c r="D464" s="0" t="n">
        <v>115035976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908</v>
      </c>
      <c r="J464" s="0" t="s">
        <v>909</v>
      </c>
      <c r="K464" s="0" t="s">
        <v>910</v>
      </c>
      <c r="L464" s="0" t="n">
        <v>1339</v>
      </c>
      <c r="N464" s="0" t="n">
        <v>1007</v>
      </c>
      <c r="O464" s="0" t="s">
        <v>760</v>
      </c>
      <c r="P464" s="0" t="s">
        <v>760</v>
      </c>
      <c r="Q464" s="0" t="n">
        <v>1</v>
      </c>
      <c r="X464" s="0" t="n">
        <v>0.21</v>
      </c>
      <c r="Y464" s="0" t="n">
        <v>38.51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21</v>
      </c>
      <c r="AH464" s="0" t="n">
        <v>2</v>
      </c>
      <c r="AI464" s="0" t="n">
        <v>149088137</v>
      </c>
      <c r="AJ464" s="0" t="n">
        <v>509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5" hidden="false" customHeight="false" outlineLevel="0" collapsed="false">
      <c r="A465" s="0" t="n">
        <f aca="false">ROW(Source!A214)</f>
        <v>214</v>
      </c>
      <c r="B465" s="0" t="n">
        <v>149088138</v>
      </c>
      <c r="C465" s="0" t="n">
        <v>149088131</v>
      </c>
      <c r="D465" s="0" t="n">
        <v>115532690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911</v>
      </c>
      <c r="J465" s="0" t="s">
        <v>912</v>
      </c>
      <c r="K465" s="0" t="s">
        <v>913</v>
      </c>
      <c r="L465" s="0" t="n">
        <v>1301</v>
      </c>
      <c r="N465" s="0" t="n">
        <v>102138004</v>
      </c>
      <c r="O465" s="0" t="s">
        <v>282</v>
      </c>
      <c r="P465" s="0" t="s">
        <v>282</v>
      </c>
      <c r="Q465" s="0" t="n">
        <v>1</v>
      </c>
      <c r="X465" s="0" t="n">
        <v>94.7</v>
      </c>
      <c r="Y465" s="0" t="n">
        <v>21.1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94.7</v>
      </c>
      <c r="AH465" s="0" t="n">
        <v>2</v>
      </c>
      <c r="AI465" s="0" t="n">
        <v>149088138</v>
      </c>
      <c r="AJ465" s="0" t="n">
        <v>51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5" hidden="false" customHeight="false" outlineLevel="0" collapsed="false">
      <c r="A466" s="0" t="n">
        <f aca="false">ROW(Source!A214)</f>
        <v>214</v>
      </c>
      <c r="B466" s="0" t="n">
        <v>149088139</v>
      </c>
      <c r="C466" s="0" t="n">
        <v>149088131</v>
      </c>
      <c r="D466" s="0" t="n">
        <v>115099982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1084</v>
      </c>
      <c r="J466" s="0" t="s">
        <v>1085</v>
      </c>
      <c r="K466" s="0" t="s">
        <v>1086</v>
      </c>
      <c r="L466" s="0" t="n">
        <v>1354</v>
      </c>
      <c r="N466" s="0" t="n">
        <v>1010</v>
      </c>
      <c r="O466" s="0" t="s">
        <v>234</v>
      </c>
      <c r="P466" s="0" t="s">
        <v>234</v>
      </c>
      <c r="Q466" s="0" t="n">
        <v>1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1</v>
      </c>
      <c r="AD466" s="0" t="n">
        <v>0</v>
      </c>
      <c r="AE466" s="0" t="n">
        <v>0</v>
      </c>
      <c r="AG466" s="0" t="n">
        <v>0</v>
      </c>
      <c r="AH466" s="0" t="n">
        <v>3</v>
      </c>
      <c r="AI466" s="0" t="n">
        <v>-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5" hidden="false" customHeight="false" outlineLevel="0" collapsed="false">
      <c r="A467" s="0" t="n">
        <f aca="false">ROW(Source!A214)</f>
        <v>214</v>
      </c>
      <c r="B467" s="0" t="n">
        <v>149088140</v>
      </c>
      <c r="C467" s="0" t="n">
        <v>149088131</v>
      </c>
      <c r="D467" s="0" t="n">
        <v>115548723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914</v>
      </c>
      <c r="J467" s="0" t="s">
        <v>915</v>
      </c>
      <c r="K467" s="0" t="s">
        <v>916</v>
      </c>
      <c r="L467" s="0" t="n">
        <v>1301</v>
      </c>
      <c r="N467" s="0" t="n">
        <v>102138004</v>
      </c>
      <c r="O467" s="0" t="s">
        <v>282</v>
      </c>
      <c r="P467" s="0" t="s">
        <v>282</v>
      </c>
      <c r="Q467" s="0" t="n">
        <v>1</v>
      </c>
      <c r="X467" s="0" t="n">
        <v>11</v>
      </c>
      <c r="Y467" s="0" t="n">
        <v>9.5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11</v>
      </c>
      <c r="AH467" s="0" t="n">
        <v>2</v>
      </c>
      <c r="AI467" s="0" t="n">
        <v>149088140</v>
      </c>
      <c r="AJ467" s="0" t="n">
        <v>511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5" hidden="false" customHeight="false" outlineLevel="0" collapsed="false">
      <c r="A468" s="0" t="n">
        <f aca="false">ROW(Source!A214)</f>
        <v>214</v>
      </c>
      <c r="B468" s="0" t="n">
        <v>149088141</v>
      </c>
      <c r="C468" s="0" t="n">
        <v>149088131</v>
      </c>
      <c r="D468" s="0" t="n">
        <v>115098651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568</v>
      </c>
      <c r="J468" s="0" t="s">
        <v>570</v>
      </c>
      <c r="K468" s="0" t="s">
        <v>569</v>
      </c>
      <c r="L468" s="0" t="n">
        <v>1346</v>
      </c>
      <c r="N468" s="0" t="n">
        <v>1009</v>
      </c>
      <c r="O468" s="0" t="s">
        <v>174</v>
      </c>
      <c r="P468" s="0" t="s">
        <v>174</v>
      </c>
      <c r="Q468" s="0" t="n">
        <v>1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1</v>
      </c>
      <c r="AD468" s="0" t="n">
        <v>0</v>
      </c>
      <c r="AE468" s="0" t="n">
        <v>0</v>
      </c>
      <c r="AG468" s="0" t="n">
        <v>0</v>
      </c>
      <c r="AH468" s="0" t="n">
        <v>3</v>
      </c>
      <c r="AI468" s="0" t="n">
        <v>-1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5" hidden="false" customHeight="false" outlineLevel="0" collapsed="false">
      <c r="A469" s="0" t="n">
        <f aca="false">ROW(Source!A214)</f>
        <v>214</v>
      </c>
      <c r="B469" s="0" t="n">
        <v>149088142</v>
      </c>
      <c r="C469" s="0" t="n">
        <v>149088131</v>
      </c>
      <c r="D469" s="0" t="n">
        <v>115099984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1087</v>
      </c>
      <c r="J469" s="0" t="s">
        <v>1088</v>
      </c>
      <c r="K469" s="0" t="s">
        <v>1089</v>
      </c>
      <c r="L469" s="0" t="n">
        <v>1354</v>
      </c>
      <c r="N469" s="0" t="n">
        <v>1010</v>
      </c>
      <c r="O469" s="0" t="s">
        <v>234</v>
      </c>
      <c r="P469" s="0" t="s">
        <v>234</v>
      </c>
      <c r="Q469" s="0" t="n">
        <v>1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1</v>
      </c>
      <c r="AD469" s="0" t="n">
        <v>0</v>
      </c>
      <c r="AE469" s="0" t="n">
        <v>0</v>
      </c>
      <c r="AG469" s="0" t="n">
        <v>0</v>
      </c>
      <c r="AH469" s="0" t="n">
        <v>3</v>
      </c>
      <c r="AI469" s="0" t="n">
        <v>-1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5" hidden="false" customHeight="false" outlineLevel="0" collapsed="false">
      <c r="A470" s="0" t="n">
        <f aca="false">ROW(Source!A214)</f>
        <v>214</v>
      </c>
      <c r="B470" s="0" t="n">
        <v>149088143</v>
      </c>
      <c r="C470" s="0" t="n">
        <v>149088131</v>
      </c>
      <c r="D470" s="0" t="n">
        <v>115040248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917</v>
      </c>
      <c r="J470" s="0" t="s">
        <v>918</v>
      </c>
      <c r="K470" s="0" t="s">
        <v>919</v>
      </c>
      <c r="L470" s="0" t="n">
        <v>1348</v>
      </c>
      <c r="N470" s="0" t="n">
        <v>1009</v>
      </c>
      <c r="O470" s="0" t="s">
        <v>81</v>
      </c>
      <c r="P470" s="0" t="s">
        <v>81</v>
      </c>
      <c r="Q470" s="0" t="n">
        <v>1000</v>
      </c>
      <c r="X470" s="0" t="n">
        <v>0.0016</v>
      </c>
      <c r="Y470" s="0" t="n">
        <v>2147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0016</v>
      </c>
      <c r="AH470" s="0" t="n">
        <v>2</v>
      </c>
      <c r="AI470" s="0" t="n">
        <v>149088143</v>
      </c>
      <c r="AJ470" s="0" t="n">
        <v>512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5" hidden="false" customHeight="false" outlineLevel="0" collapsed="false">
      <c r="A471" s="0" t="n">
        <f aca="false">ROW(Source!A214)</f>
        <v>214</v>
      </c>
      <c r="B471" s="0" t="n">
        <v>149088144</v>
      </c>
      <c r="C471" s="0" t="n">
        <v>149088131</v>
      </c>
      <c r="D471" s="0" t="n">
        <v>115017389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773</v>
      </c>
      <c r="J471" s="0" t="s">
        <v>774</v>
      </c>
      <c r="K471" s="0" t="s">
        <v>775</v>
      </c>
      <c r="L471" s="0" t="n">
        <v>1339</v>
      </c>
      <c r="N471" s="0" t="n">
        <v>1007</v>
      </c>
      <c r="O471" s="0" t="s">
        <v>760</v>
      </c>
      <c r="P471" s="0" t="s">
        <v>760</v>
      </c>
      <c r="Q471" s="0" t="n">
        <v>1</v>
      </c>
      <c r="X471" s="0" t="n">
        <v>0.47</v>
      </c>
      <c r="Y471" s="0" t="n">
        <v>2.44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0.47</v>
      </c>
      <c r="AH471" s="0" t="n">
        <v>2</v>
      </c>
      <c r="AI471" s="0" t="n">
        <v>149088144</v>
      </c>
      <c r="AJ471" s="0" t="n">
        <v>513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5" hidden="false" customHeight="false" outlineLevel="0" collapsed="false">
      <c r="A472" s="0" t="n">
        <f aca="false">ROW(Source!A215)</f>
        <v>215</v>
      </c>
      <c r="B472" s="0" t="n">
        <v>149088132</v>
      </c>
      <c r="C472" s="0" t="n">
        <v>149088131</v>
      </c>
      <c r="D472" s="0" t="n">
        <v>47840717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796</v>
      </c>
      <c r="K472" s="0" t="s">
        <v>797</v>
      </c>
      <c r="L472" s="0" t="n">
        <v>1369</v>
      </c>
      <c r="N472" s="0" t="n">
        <v>1013</v>
      </c>
      <c r="O472" s="0" t="s">
        <v>656</v>
      </c>
      <c r="P472" s="0" t="s">
        <v>656</v>
      </c>
      <c r="Q472" s="0" t="n">
        <v>1</v>
      </c>
      <c r="X472" s="0" t="n">
        <v>166</v>
      </c>
      <c r="Y472" s="0" t="n">
        <v>0</v>
      </c>
      <c r="Z472" s="0" t="n">
        <v>0</v>
      </c>
      <c r="AA472" s="0" t="n">
        <v>0</v>
      </c>
      <c r="AB472" s="0" t="n">
        <v>9.62</v>
      </c>
      <c r="AC472" s="0" t="n">
        <v>0</v>
      </c>
      <c r="AD472" s="0" t="n">
        <v>1</v>
      </c>
      <c r="AE472" s="0" t="n">
        <v>1</v>
      </c>
      <c r="AG472" s="0" t="n">
        <v>166</v>
      </c>
      <c r="AH472" s="0" t="n">
        <v>2</v>
      </c>
      <c r="AI472" s="0" t="n">
        <v>149088132</v>
      </c>
      <c r="AJ472" s="0" t="n">
        <v>515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5" hidden="false" customHeight="false" outlineLevel="0" collapsed="false">
      <c r="A473" s="0" t="n">
        <f aca="false">ROW(Source!A215)</f>
        <v>215</v>
      </c>
      <c r="B473" s="0" t="n">
        <v>149088133</v>
      </c>
      <c r="C473" s="0" t="n">
        <v>149088131</v>
      </c>
      <c r="D473" s="0" t="n">
        <v>115024678</v>
      </c>
      <c r="E473" s="0" t="n">
        <v>1</v>
      </c>
      <c r="F473" s="0" t="n">
        <v>1</v>
      </c>
      <c r="G473" s="0" t="n">
        <v>1</v>
      </c>
      <c r="H473" s="0" t="n">
        <v>2</v>
      </c>
      <c r="I473" s="0" t="s">
        <v>902</v>
      </c>
      <c r="J473" s="0" t="s">
        <v>903</v>
      </c>
      <c r="K473" s="0" t="s">
        <v>904</v>
      </c>
      <c r="L473" s="0" t="n">
        <v>1368</v>
      </c>
      <c r="N473" s="0" t="n">
        <v>1011</v>
      </c>
      <c r="O473" s="0" t="s">
        <v>662</v>
      </c>
      <c r="P473" s="0" t="s">
        <v>662</v>
      </c>
      <c r="Q473" s="0" t="n">
        <v>1</v>
      </c>
      <c r="X473" s="0" t="n">
        <v>2.82</v>
      </c>
      <c r="Y473" s="0" t="n">
        <v>0</v>
      </c>
      <c r="Z473" s="0" t="n">
        <v>1.2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2.82</v>
      </c>
      <c r="AH473" s="0" t="n">
        <v>2</v>
      </c>
      <c r="AI473" s="0" t="n">
        <v>149088133</v>
      </c>
      <c r="AJ473" s="0" t="n">
        <v>516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5" hidden="false" customHeight="false" outlineLevel="0" collapsed="false">
      <c r="A474" s="0" t="n">
        <f aca="false">ROW(Source!A215)</f>
        <v>215</v>
      </c>
      <c r="B474" s="0" t="n">
        <v>149088134</v>
      </c>
      <c r="C474" s="0" t="n">
        <v>149088131</v>
      </c>
      <c r="D474" s="0" t="n">
        <v>115035984</v>
      </c>
      <c r="E474" s="0" t="n">
        <v>1</v>
      </c>
      <c r="F474" s="0" t="n">
        <v>1</v>
      </c>
      <c r="G474" s="0" t="n">
        <v>1</v>
      </c>
      <c r="H474" s="0" t="n">
        <v>2</v>
      </c>
      <c r="I474" s="0" t="s">
        <v>665</v>
      </c>
      <c r="J474" s="0" t="s">
        <v>666</v>
      </c>
      <c r="K474" s="0" t="s">
        <v>667</v>
      </c>
      <c r="L474" s="0" t="n">
        <v>1368</v>
      </c>
      <c r="N474" s="0" t="n">
        <v>1011</v>
      </c>
      <c r="O474" s="0" t="s">
        <v>662</v>
      </c>
      <c r="P474" s="0" t="s">
        <v>662</v>
      </c>
      <c r="Q474" s="0" t="n">
        <v>1</v>
      </c>
      <c r="X474" s="0" t="n">
        <v>4.56</v>
      </c>
      <c r="Y474" s="0" t="n">
        <v>0</v>
      </c>
      <c r="Z474" s="0" t="n">
        <v>1.95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4.56</v>
      </c>
      <c r="AH474" s="0" t="n">
        <v>2</v>
      </c>
      <c r="AI474" s="0" t="n">
        <v>149088134</v>
      </c>
      <c r="AJ474" s="0" t="n">
        <v>517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5" hidden="false" customHeight="false" outlineLevel="0" collapsed="false">
      <c r="A475" s="0" t="n">
        <f aca="false">ROW(Source!A215)</f>
        <v>215</v>
      </c>
      <c r="B475" s="0" t="n">
        <v>149088135</v>
      </c>
      <c r="C475" s="0" t="n">
        <v>149088131</v>
      </c>
      <c r="D475" s="0" t="n">
        <v>115016508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692</v>
      </c>
      <c r="J475" s="0" t="s">
        <v>693</v>
      </c>
      <c r="K475" s="0" t="s">
        <v>694</v>
      </c>
      <c r="L475" s="0" t="n">
        <v>1368</v>
      </c>
      <c r="N475" s="0" t="n">
        <v>1011</v>
      </c>
      <c r="O475" s="0" t="s">
        <v>662</v>
      </c>
      <c r="P475" s="0" t="s">
        <v>662</v>
      </c>
      <c r="Q475" s="0" t="n">
        <v>1</v>
      </c>
      <c r="X475" s="0" t="n">
        <v>0.6</v>
      </c>
      <c r="Y475" s="0" t="n">
        <v>0</v>
      </c>
      <c r="Z475" s="0" t="n">
        <v>87.17</v>
      </c>
      <c r="AA475" s="0" t="n">
        <v>11.6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0.6</v>
      </c>
      <c r="AH475" s="0" t="n">
        <v>2</v>
      </c>
      <c r="AI475" s="0" t="n">
        <v>149088135</v>
      </c>
      <c r="AJ475" s="0" t="n">
        <v>518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5" hidden="false" customHeight="false" outlineLevel="0" collapsed="false">
      <c r="A476" s="0" t="n">
        <f aca="false">ROW(Source!A215)</f>
        <v>215</v>
      </c>
      <c r="B476" s="0" t="n">
        <v>149088136</v>
      </c>
      <c r="C476" s="0" t="n">
        <v>149088131</v>
      </c>
      <c r="D476" s="0" t="n">
        <v>115024662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905</v>
      </c>
      <c r="J476" s="0" t="s">
        <v>906</v>
      </c>
      <c r="K476" s="0" t="s">
        <v>907</v>
      </c>
      <c r="L476" s="0" t="n">
        <v>1339</v>
      </c>
      <c r="N476" s="0" t="n">
        <v>1007</v>
      </c>
      <c r="O476" s="0" t="s">
        <v>760</v>
      </c>
      <c r="P476" s="0" t="s">
        <v>760</v>
      </c>
      <c r="Q476" s="0" t="n">
        <v>1</v>
      </c>
      <c r="X476" s="0" t="n">
        <v>0.48</v>
      </c>
      <c r="Y476" s="0" t="n">
        <v>6.22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0.48</v>
      </c>
      <c r="AH476" s="0" t="n">
        <v>2</v>
      </c>
      <c r="AI476" s="0" t="n">
        <v>149088136</v>
      </c>
      <c r="AJ476" s="0" t="n">
        <v>522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5" hidden="false" customHeight="false" outlineLevel="0" collapsed="false">
      <c r="A477" s="0" t="n">
        <f aca="false">ROW(Source!A215)</f>
        <v>215</v>
      </c>
      <c r="B477" s="0" t="n">
        <v>149088137</v>
      </c>
      <c r="C477" s="0" t="n">
        <v>149088131</v>
      </c>
      <c r="D477" s="0" t="n">
        <v>115035976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908</v>
      </c>
      <c r="J477" s="0" t="s">
        <v>909</v>
      </c>
      <c r="K477" s="0" t="s">
        <v>910</v>
      </c>
      <c r="L477" s="0" t="n">
        <v>1339</v>
      </c>
      <c r="N477" s="0" t="n">
        <v>1007</v>
      </c>
      <c r="O477" s="0" t="s">
        <v>760</v>
      </c>
      <c r="P477" s="0" t="s">
        <v>760</v>
      </c>
      <c r="Q477" s="0" t="n">
        <v>1</v>
      </c>
      <c r="X477" s="0" t="n">
        <v>0.21</v>
      </c>
      <c r="Y477" s="0" t="n">
        <v>38.51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0.21</v>
      </c>
      <c r="AH477" s="0" t="n">
        <v>2</v>
      </c>
      <c r="AI477" s="0" t="n">
        <v>149088137</v>
      </c>
      <c r="AJ477" s="0" t="n">
        <v>523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5" hidden="false" customHeight="false" outlineLevel="0" collapsed="false">
      <c r="A478" s="0" t="n">
        <f aca="false">ROW(Source!A215)</f>
        <v>215</v>
      </c>
      <c r="B478" s="0" t="n">
        <v>149088138</v>
      </c>
      <c r="C478" s="0" t="n">
        <v>149088131</v>
      </c>
      <c r="D478" s="0" t="n">
        <v>115532690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911</v>
      </c>
      <c r="J478" s="0" t="s">
        <v>912</v>
      </c>
      <c r="K478" s="0" t="s">
        <v>913</v>
      </c>
      <c r="L478" s="0" t="n">
        <v>1301</v>
      </c>
      <c r="N478" s="0" t="n">
        <v>102138004</v>
      </c>
      <c r="O478" s="0" t="s">
        <v>282</v>
      </c>
      <c r="P478" s="0" t="s">
        <v>282</v>
      </c>
      <c r="Q478" s="0" t="n">
        <v>1</v>
      </c>
      <c r="X478" s="0" t="n">
        <v>94.7</v>
      </c>
      <c r="Y478" s="0" t="n">
        <v>21.1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0</v>
      </c>
      <c r="AG478" s="0" t="n">
        <v>94.7</v>
      </c>
      <c r="AH478" s="0" t="n">
        <v>2</v>
      </c>
      <c r="AI478" s="0" t="n">
        <v>149088138</v>
      </c>
      <c r="AJ478" s="0" t="n">
        <v>524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5" hidden="false" customHeight="false" outlineLevel="0" collapsed="false">
      <c r="A479" s="0" t="n">
        <f aca="false">ROW(Source!A215)</f>
        <v>215</v>
      </c>
      <c r="B479" s="0" t="n">
        <v>149088139</v>
      </c>
      <c r="C479" s="0" t="n">
        <v>149088131</v>
      </c>
      <c r="D479" s="0" t="n">
        <v>115099982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1084</v>
      </c>
      <c r="J479" s="0" t="s">
        <v>1085</v>
      </c>
      <c r="K479" s="0" t="s">
        <v>1086</v>
      </c>
      <c r="L479" s="0" t="n">
        <v>1354</v>
      </c>
      <c r="N479" s="0" t="n">
        <v>1010</v>
      </c>
      <c r="O479" s="0" t="s">
        <v>234</v>
      </c>
      <c r="P479" s="0" t="s">
        <v>234</v>
      </c>
      <c r="Q479" s="0" t="n">
        <v>1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1</v>
      </c>
      <c r="AD479" s="0" t="n">
        <v>0</v>
      </c>
      <c r="AE479" s="0" t="n">
        <v>0</v>
      </c>
      <c r="AG479" s="0" t="n">
        <v>0</v>
      </c>
      <c r="AH479" s="0" t="n">
        <v>3</v>
      </c>
      <c r="AI479" s="0" t="n">
        <v>-1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5" hidden="false" customHeight="false" outlineLevel="0" collapsed="false">
      <c r="A480" s="0" t="n">
        <f aca="false">ROW(Source!A215)</f>
        <v>215</v>
      </c>
      <c r="B480" s="0" t="n">
        <v>149088140</v>
      </c>
      <c r="C480" s="0" t="n">
        <v>149088131</v>
      </c>
      <c r="D480" s="0" t="n">
        <v>115548723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914</v>
      </c>
      <c r="J480" s="0" t="s">
        <v>915</v>
      </c>
      <c r="K480" s="0" t="s">
        <v>916</v>
      </c>
      <c r="L480" s="0" t="n">
        <v>1301</v>
      </c>
      <c r="N480" s="0" t="n">
        <v>102138004</v>
      </c>
      <c r="O480" s="0" t="s">
        <v>282</v>
      </c>
      <c r="P480" s="0" t="s">
        <v>282</v>
      </c>
      <c r="Q480" s="0" t="n">
        <v>1</v>
      </c>
      <c r="X480" s="0" t="n">
        <v>11</v>
      </c>
      <c r="Y480" s="0" t="n">
        <v>9.5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11</v>
      </c>
      <c r="AH480" s="0" t="n">
        <v>2</v>
      </c>
      <c r="AI480" s="0" t="n">
        <v>149088140</v>
      </c>
      <c r="AJ480" s="0" t="n">
        <v>525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5" hidden="false" customHeight="false" outlineLevel="0" collapsed="false">
      <c r="A481" s="0" t="n">
        <f aca="false">ROW(Source!A215)</f>
        <v>215</v>
      </c>
      <c r="B481" s="0" t="n">
        <v>149088141</v>
      </c>
      <c r="C481" s="0" t="n">
        <v>149088131</v>
      </c>
      <c r="D481" s="0" t="n">
        <v>115098651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568</v>
      </c>
      <c r="J481" s="0" t="s">
        <v>570</v>
      </c>
      <c r="K481" s="0" t="s">
        <v>569</v>
      </c>
      <c r="L481" s="0" t="n">
        <v>1346</v>
      </c>
      <c r="N481" s="0" t="n">
        <v>1009</v>
      </c>
      <c r="O481" s="0" t="s">
        <v>174</v>
      </c>
      <c r="P481" s="0" t="s">
        <v>174</v>
      </c>
      <c r="Q481" s="0" t="n">
        <v>1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1</v>
      </c>
      <c r="AD481" s="0" t="n">
        <v>0</v>
      </c>
      <c r="AE481" s="0" t="n">
        <v>0</v>
      </c>
      <c r="AG481" s="0" t="n">
        <v>0</v>
      </c>
      <c r="AH481" s="0" t="n">
        <v>3</v>
      </c>
      <c r="AI481" s="0" t="n">
        <v>-1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5" hidden="false" customHeight="false" outlineLevel="0" collapsed="false">
      <c r="A482" s="0" t="n">
        <f aca="false">ROW(Source!A215)</f>
        <v>215</v>
      </c>
      <c r="B482" s="0" t="n">
        <v>149088142</v>
      </c>
      <c r="C482" s="0" t="n">
        <v>149088131</v>
      </c>
      <c r="D482" s="0" t="n">
        <v>115099984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1087</v>
      </c>
      <c r="J482" s="0" t="s">
        <v>1088</v>
      </c>
      <c r="K482" s="0" t="s">
        <v>1089</v>
      </c>
      <c r="L482" s="0" t="n">
        <v>1354</v>
      </c>
      <c r="N482" s="0" t="n">
        <v>1010</v>
      </c>
      <c r="O482" s="0" t="s">
        <v>234</v>
      </c>
      <c r="P482" s="0" t="s">
        <v>234</v>
      </c>
      <c r="Q482" s="0" t="n">
        <v>1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1</v>
      </c>
      <c r="AD482" s="0" t="n">
        <v>0</v>
      </c>
      <c r="AE482" s="0" t="n">
        <v>0</v>
      </c>
      <c r="AG482" s="0" t="n">
        <v>0</v>
      </c>
      <c r="AH482" s="0" t="n">
        <v>3</v>
      </c>
      <c r="AI482" s="0" t="n">
        <v>-1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5" hidden="false" customHeight="false" outlineLevel="0" collapsed="false">
      <c r="A483" s="0" t="n">
        <f aca="false">ROW(Source!A215)</f>
        <v>215</v>
      </c>
      <c r="B483" s="0" t="n">
        <v>149088143</v>
      </c>
      <c r="C483" s="0" t="n">
        <v>149088131</v>
      </c>
      <c r="D483" s="0" t="n">
        <v>115040248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917</v>
      </c>
      <c r="J483" s="0" t="s">
        <v>918</v>
      </c>
      <c r="K483" s="0" t="s">
        <v>919</v>
      </c>
      <c r="L483" s="0" t="n">
        <v>1348</v>
      </c>
      <c r="N483" s="0" t="n">
        <v>1009</v>
      </c>
      <c r="O483" s="0" t="s">
        <v>81</v>
      </c>
      <c r="P483" s="0" t="s">
        <v>81</v>
      </c>
      <c r="Q483" s="0" t="n">
        <v>1000</v>
      </c>
      <c r="X483" s="0" t="n">
        <v>0.0016</v>
      </c>
      <c r="Y483" s="0" t="n">
        <v>2147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G483" s="0" t="n">
        <v>0.0016</v>
      </c>
      <c r="AH483" s="0" t="n">
        <v>2</v>
      </c>
      <c r="AI483" s="0" t="n">
        <v>149088143</v>
      </c>
      <c r="AJ483" s="0" t="n">
        <v>526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5" hidden="false" customHeight="false" outlineLevel="0" collapsed="false">
      <c r="A484" s="0" t="n">
        <f aca="false">ROW(Source!A215)</f>
        <v>215</v>
      </c>
      <c r="B484" s="0" t="n">
        <v>149088144</v>
      </c>
      <c r="C484" s="0" t="n">
        <v>149088131</v>
      </c>
      <c r="D484" s="0" t="n">
        <v>115017389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773</v>
      </c>
      <c r="J484" s="0" t="s">
        <v>774</v>
      </c>
      <c r="K484" s="0" t="s">
        <v>775</v>
      </c>
      <c r="L484" s="0" t="n">
        <v>1339</v>
      </c>
      <c r="N484" s="0" t="n">
        <v>1007</v>
      </c>
      <c r="O484" s="0" t="s">
        <v>760</v>
      </c>
      <c r="P484" s="0" t="s">
        <v>760</v>
      </c>
      <c r="Q484" s="0" t="n">
        <v>1</v>
      </c>
      <c r="X484" s="0" t="n">
        <v>0.47</v>
      </c>
      <c r="Y484" s="0" t="n">
        <v>2.44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0.47</v>
      </c>
      <c r="AH484" s="0" t="n">
        <v>2</v>
      </c>
      <c r="AI484" s="0" t="n">
        <v>149088144</v>
      </c>
      <c r="AJ484" s="0" t="n">
        <v>527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5" hidden="false" customHeight="false" outlineLevel="0" collapsed="false">
      <c r="A485" s="0" t="n">
        <f aca="false">ROW(Source!A222)</f>
        <v>222</v>
      </c>
      <c r="B485" s="0" t="n">
        <v>149088115</v>
      </c>
      <c r="C485" s="0" t="n">
        <v>149088114</v>
      </c>
      <c r="D485" s="0" t="n">
        <v>47840717</v>
      </c>
      <c r="E485" s="0" t="n">
        <v>1</v>
      </c>
      <c r="F485" s="0" t="n">
        <v>1</v>
      </c>
      <c r="G485" s="0" t="n">
        <v>1</v>
      </c>
      <c r="H485" s="0" t="n">
        <v>1</v>
      </c>
      <c r="I485" s="0" t="s">
        <v>796</v>
      </c>
      <c r="K485" s="0" t="s">
        <v>797</v>
      </c>
      <c r="L485" s="0" t="n">
        <v>1369</v>
      </c>
      <c r="N485" s="0" t="n">
        <v>1013</v>
      </c>
      <c r="O485" s="0" t="s">
        <v>656</v>
      </c>
      <c r="P485" s="0" t="s">
        <v>656</v>
      </c>
      <c r="Q485" s="0" t="n">
        <v>1</v>
      </c>
      <c r="X485" s="0" t="n">
        <v>155</v>
      </c>
      <c r="Y485" s="0" t="n">
        <v>0</v>
      </c>
      <c r="Z485" s="0" t="n">
        <v>0</v>
      </c>
      <c r="AA485" s="0" t="n">
        <v>0</v>
      </c>
      <c r="AB485" s="0" t="n">
        <v>9.62</v>
      </c>
      <c r="AC485" s="0" t="n">
        <v>0</v>
      </c>
      <c r="AD485" s="0" t="n">
        <v>1</v>
      </c>
      <c r="AE485" s="0" t="n">
        <v>1</v>
      </c>
      <c r="AG485" s="0" t="n">
        <v>155</v>
      </c>
      <c r="AH485" s="0" t="n">
        <v>2</v>
      </c>
      <c r="AI485" s="0" t="n">
        <v>149088115</v>
      </c>
      <c r="AJ485" s="0" t="n">
        <v>529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5" hidden="false" customHeight="false" outlineLevel="0" collapsed="false">
      <c r="A486" s="0" t="n">
        <f aca="false">ROW(Source!A222)</f>
        <v>222</v>
      </c>
      <c r="B486" s="0" t="n">
        <v>149088116</v>
      </c>
      <c r="C486" s="0" t="n">
        <v>149088114</v>
      </c>
      <c r="D486" s="0" t="n">
        <v>115024678</v>
      </c>
      <c r="E486" s="0" t="n">
        <v>1</v>
      </c>
      <c r="F486" s="0" t="n">
        <v>1</v>
      </c>
      <c r="G486" s="0" t="n">
        <v>1</v>
      </c>
      <c r="H486" s="0" t="n">
        <v>2</v>
      </c>
      <c r="I486" s="0" t="s">
        <v>902</v>
      </c>
      <c r="J486" s="0" t="s">
        <v>903</v>
      </c>
      <c r="K486" s="0" t="s">
        <v>904</v>
      </c>
      <c r="L486" s="0" t="n">
        <v>1368</v>
      </c>
      <c r="N486" s="0" t="n">
        <v>1011</v>
      </c>
      <c r="O486" s="0" t="s">
        <v>662</v>
      </c>
      <c r="P486" s="0" t="s">
        <v>662</v>
      </c>
      <c r="Q486" s="0" t="n">
        <v>1</v>
      </c>
      <c r="X486" s="0" t="n">
        <v>2.82</v>
      </c>
      <c r="Y486" s="0" t="n">
        <v>0</v>
      </c>
      <c r="Z486" s="0" t="n">
        <v>1.2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2.82</v>
      </c>
      <c r="AH486" s="0" t="n">
        <v>2</v>
      </c>
      <c r="AI486" s="0" t="n">
        <v>149088116</v>
      </c>
      <c r="AJ486" s="0" t="n">
        <v>53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5" hidden="false" customHeight="false" outlineLevel="0" collapsed="false">
      <c r="A487" s="0" t="n">
        <f aca="false">ROW(Source!A222)</f>
        <v>222</v>
      </c>
      <c r="B487" s="0" t="n">
        <v>149088117</v>
      </c>
      <c r="C487" s="0" t="n">
        <v>149088114</v>
      </c>
      <c r="D487" s="0" t="n">
        <v>115035984</v>
      </c>
      <c r="E487" s="0" t="n">
        <v>1</v>
      </c>
      <c r="F487" s="0" t="n">
        <v>1</v>
      </c>
      <c r="G487" s="0" t="n">
        <v>1</v>
      </c>
      <c r="H487" s="0" t="n">
        <v>2</v>
      </c>
      <c r="I487" s="0" t="s">
        <v>665</v>
      </c>
      <c r="J487" s="0" t="s">
        <v>666</v>
      </c>
      <c r="K487" s="0" t="s">
        <v>667</v>
      </c>
      <c r="L487" s="0" t="n">
        <v>1368</v>
      </c>
      <c r="N487" s="0" t="n">
        <v>1011</v>
      </c>
      <c r="O487" s="0" t="s">
        <v>662</v>
      </c>
      <c r="P487" s="0" t="s">
        <v>662</v>
      </c>
      <c r="Q487" s="0" t="n">
        <v>1</v>
      </c>
      <c r="X487" s="0" t="n">
        <v>4.9</v>
      </c>
      <c r="Y487" s="0" t="n">
        <v>0</v>
      </c>
      <c r="Z487" s="0" t="n">
        <v>1.95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4.9</v>
      </c>
      <c r="AH487" s="0" t="n">
        <v>2</v>
      </c>
      <c r="AI487" s="0" t="n">
        <v>149088117</v>
      </c>
      <c r="AJ487" s="0" t="n">
        <v>531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5" hidden="false" customHeight="false" outlineLevel="0" collapsed="false">
      <c r="A488" s="0" t="n">
        <f aca="false">ROW(Source!A222)</f>
        <v>222</v>
      </c>
      <c r="B488" s="0" t="n">
        <v>149088118</v>
      </c>
      <c r="C488" s="0" t="n">
        <v>149088114</v>
      </c>
      <c r="D488" s="0" t="n">
        <v>115016508</v>
      </c>
      <c r="E488" s="0" t="n">
        <v>1</v>
      </c>
      <c r="F488" s="0" t="n">
        <v>1</v>
      </c>
      <c r="G488" s="0" t="n">
        <v>1</v>
      </c>
      <c r="H488" s="0" t="n">
        <v>2</v>
      </c>
      <c r="I488" s="0" t="s">
        <v>692</v>
      </c>
      <c r="J488" s="0" t="s">
        <v>693</v>
      </c>
      <c r="K488" s="0" t="s">
        <v>694</v>
      </c>
      <c r="L488" s="0" t="n">
        <v>1368</v>
      </c>
      <c r="N488" s="0" t="n">
        <v>1011</v>
      </c>
      <c r="O488" s="0" t="s">
        <v>662</v>
      </c>
      <c r="P488" s="0" t="s">
        <v>662</v>
      </c>
      <c r="Q488" s="0" t="n">
        <v>1</v>
      </c>
      <c r="X488" s="0" t="n">
        <v>0.65</v>
      </c>
      <c r="Y488" s="0" t="n">
        <v>0</v>
      </c>
      <c r="Z488" s="0" t="n">
        <v>87.17</v>
      </c>
      <c r="AA488" s="0" t="n">
        <v>11.6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65</v>
      </c>
      <c r="AH488" s="0" t="n">
        <v>2</v>
      </c>
      <c r="AI488" s="0" t="n">
        <v>149088118</v>
      </c>
      <c r="AJ488" s="0" t="n">
        <v>532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5" hidden="false" customHeight="false" outlineLevel="0" collapsed="false">
      <c r="A489" s="0" t="n">
        <f aca="false">ROW(Source!A222)</f>
        <v>222</v>
      </c>
      <c r="B489" s="0" t="n">
        <v>149088119</v>
      </c>
      <c r="C489" s="0" t="n">
        <v>149088114</v>
      </c>
      <c r="D489" s="0" t="n">
        <v>115024662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905</v>
      </c>
      <c r="J489" s="0" t="s">
        <v>906</v>
      </c>
      <c r="K489" s="0" t="s">
        <v>907</v>
      </c>
      <c r="L489" s="0" t="n">
        <v>1339</v>
      </c>
      <c r="N489" s="0" t="n">
        <v>1007</v>
      </c>
      <c r="O489" s="0" t="s">
        <v>760</v>
      </c>
      <c r="P489" s="0" t="s">
        <v>760</v>
      </c>
      <c r="Q489" s="0" t="n">
        <v>1</v>
      </c>
      <c r="X489" s="0" t="n">
        <v>0.48</v>
      </c>
      <c r="Y489" s="0" t="n">
        <v>6.22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0.48</v>
      </c>
      <c r="AH489" s="0" t="n">
        <v>2</v>
      </c>
      <c r="AI489" s="0" t="n">
        <v>149088119</v>
      </c>
      <c r="AJ489" s="0" t="n">
        <v>534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5" hidden="false" customHeight="false" outlineLevel="0" collapsed="false">
      <c r="A490" s="0" t="n">
        <f aca="false">ROW(Source!A222)</f>
        <v>222</v>
      </c>
      <c r="B490" s="0" t="n">
        <v>149088120</v>
      </c>
      <c r="C490" s="0" t="n">
        <v>149088114</v>
      </c>
      <c r="D490" s="0" t="n">
        <v>115035976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908</v>
      </c>
      <c r="J490" s="0" t="s">
        <v>909</v>
      </c>
      <c r="K490" s="0" t="s">
        <v>910</v>
      </c>
      <c r="L490" s="0" t="n">
        <v>1339</v>
      </c>
      <c r="N490" s="0" t="n">
        <v>1007</v>
      </c>
      <c r="O490" s="0" t="s">
        <v>760</v>
      </c>
      <c r="P490" s="0" t="s">
        <v>760</v>
      </c>
      <c r="Q490" s="0" t="n">
        <v>1</v>
      </c>
      <c r="X490" s="0" t="n">
        <v>0.21</v>
      </c>
      <c r="Y490" s="0" t="n">
        <v>38.51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0.21</v>
      </c>
      <c r="AH490" s="0" t="n">
        <v>2</v>
      </c>
      <c r="AI490" s="0" t="n">
        <v>149088120</v>
      </c>
      <c r="AJ490" s="0" t="n">
        <v>535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5" hidden="false" customHeight="false" outlineLevel="0" collapsed="false">
      <c r="A491" s="0" t="n">
        <f aca="false">ROW(Source!A222)</f>
        <v>222</v>
      </c>
      <c r="B491" s="0" t="n">
        <v>149088121</v>
      </c>
      <c r="C491" s="0" t="n">
        <v>149088114</v>
      </c>
      <c r="D491" s="0" t="n">
        <v>115532691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920</v>
      </c>
      <c r="J491" s="0" t="s">
        <v>921</v>
      </c>
      <c r="K491" s="0" t="s">
        <v>922</v>
      </c>
      <c r="L491" s="0" t="n">
        <v>1301</v>
      </c>
      <c r="N491" s="0" t="n">
        <v>102138004</v>
      </c>
      <c r="O491" s="0" t="s">
        <v>282</v>
      </c>
      <c r="P491" s="0" t="s">
        <v>282</v>
      </c>
      <c r="Q491" s="0" t="n">
        <v>1</v>
      </c>
      <c r="X491" s="0" t="n">
        <v>97.8</v>
      </c>
      <c r="Y491" s="0" t="n">
        <v>27.95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97.8</v>
      </c>
      <c r="AH491" s="0" t="n">
        <v>2</v>
      </c>
      <c r="AI491" s="0" t="n">
        <v>149088121</v>
      </c>
      <c r="AJ491" s="0" t="n">
        <v>536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5" hidden="false" customHeight="false" outlineLevel="0" collapsed="false">
      <c r="A492" s="0" t="n">
        <f aca="false">ROW(Source!A222)</f>
        <v>222</v>
      </c>
      <c r="B492" s="0" t="n">
        <v>149088122</v>
      </c>
      <c r="C492" s="0" t="n">
        <v>149088114</v>
      </c>
      <c r="D492" s="0" t="n">
        <v>115099982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1084</v>
      </c>
      <c r="J492" s="0" t="s">
        <v>1085</v>
      </c>
      <c r="K492" s="0" t="s">
        <v>1086</v>
      </c>
      <c r="L492" s="0" t="n">
        <v>1354</v>
      </c>
      <c r="N492" s="0" t="n">
        <v>1010</v>
      </c>
      <c r="O492" s="0" t="s">
        <v>234</v>
      </c>
      <c r="P492" s="0" t="s">
        <v>234</v>
      </c>
      <c r="Q492" s="0" t="n">
        <v>1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1</v>
      </c>
      <c r="AD492" s="0" t="n">
        <v>0</v>
      </c>
      <c r="AE492" s="0" t="n">
        <v>0</v>
      </c>
      <c r="AG492" s="0" t="n">
        <v>0</v>
      </c>
      <c r="AH492" s="0" t="n">
        <v>3</v>
      </c>
      <c r="AI492" s="0" t="n">
        <v>-1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5" hidden="false" customHeight="false" outlineLevel="0" collapsed="false">
      <c r="A493" s="0" t="n">
        <f aca="false">ROW(Source!A222)</f>
        <v>222</v>
      </c>
      <c r="B493" s="0" t="n">
        <v>149088123</v>
      </c>
      <c r="C493" s="0" t="n">
        <v>149088114</v>
      </c>
      <c r="D493" s="0" t="n">
        <v>115548723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914</v>
      </c>
      <c r="J493" s="0" t="s">
        <v>915</v>
      </c>
      <c r="K493" s="0" t="s">
        <v>916</v>
      </c>
      <c r="L493" s="0" t="n">
        <v>1301</v>
      </c>
      <c r="N493" s="0" t="n">
        <v>102138004</v>
      </c>
      <c r="O493" s="0" t="s">
        <v>282</v>
      </c>
      <c r="P493" s="0" t="s">
        <v>282</v>
      </c>
      <c r="Q493" s="0" t="n">
        <v>1</v>
      </c>
      <c r="X493" s="0" t="n">
        <v>13</v>
      </c>
      <c r="Y493" s="0" t="n">
        <v>9.5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13</v>
      </c>
      <c r="AH493" s="0" t="n">
        <v>2</v>
      </c>
      <c r="AI493" s="0" t="n">
        <v>149088123</v>
      </c>
      <c r="AJ493" s="0" t="n">
        <v>537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5" hidden="false" customHeight="false" outlineLevel="0" collapsed="false">
      <c r="A494" s="0" t="n">
        <f aca="false">ROW(Source!A222)</f>
        <v>222</v>
      </c>
      <c r="B494" s="0" t="n">
        <v>149088124</v>
      </c>
      <c r="C494" s="0" t="n">
        <v>149088114</v>
      </c>
      <c r="D494" s="0" t="n">
        <v>115098651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568</v>
      </c>
      <c r="J494" s="0" t="s">
        <v>570</v>
      </c>
      <c r="K494" s="0" t="s">
        <v>569</v>
      </c>
      <c r="L494" s="0" t="n">
        <v>1346</v>
      </c>
      <c r="N494" s="0" t="n">
        <v>1009</v>
      </c>
      <c r="O494" s="0" t="s">
        <v>174</v>
      </c>
      <c r="P494" s="0" t="s">
        <v>174</v>
      </c>
      <c r="Q494" s="0" t="n">
        <v>1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1</v>
      </c>
      <c r="AD494" s="0" t="n">
        <v>0</v>
      </c>
      <c r="AE494" s="0" t="n">
        <v>0</v>
      </c>
      <c r="AG494" s="0" t="n">
        <v>0</v>
      </c>
      <c r="AH494" s="0" t="n">
        <v>3</v>
      </c>
      <c r="AI494" s="0" t="n">
        <v>-1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5" hidden="false" customHeight="false" outlineLevel="0" collapsed="false">
      <c r="A495" s="0" t="n">
        <f aca="false">ROW(Source!A222)</f>
        <v>222</v>
      </c>
      <c r="B495" s="0" t="n">
        <v>149088125</v>
      </c>
      <c r="C495" s="0" t="n">
        <v>149088114</v>
      </c>
      <c r="D495" s="0" t="n">
        <v>115099984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1087</v>
      </c>
      <c r="J495" s="0" t="s">
        <v>1088</v>
      </c>
      <c r="K495" s="0" t="s">
        <v>1089</v>
      </c>
      <c r="L495" s="0" t="n">
        <v>1354</v>
      </c>
      <c r="N495" s="0" t="n">
        <v>1010</v>
      </c>
      <c r="O495" s="0" t="s">
        <v>234</v>
      </c>
      <c r="P495" s="0" t="s">
        <v>234</v>
      </c>
      <c r="Q495" s="0" t="n">
        <v>1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1</v>
      </c>
      <c r="AD495" s="0" t="n">
        <v>0</v>
      </c>
      <c r="AE495" s="0" t="n">
        <v>0</v>
      </c>
      <c r="AG495" s="0" t="n">
        <v>0</v>
      </c>
      <c r="AH495" s="0" t="n">
        <v>3</v>
      </c>
      <c r="AI495" s="0" t="n">
        <v>-1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5" hidden="false" customHeight="false" outlineLevel="0" collapsed="false">
      <c r="A496" s="0" t="n">
        <f aca="false">ROW(Source!A222)</f>
        <v>222</v>
      </c>
      <c r="B496" s="0" t="n">
        <v>149088126</v>
      </c>
      <c r="C496" s="0" t="n">
        <v>149088114</v>
      </c>
      <c r="D496" s="0" t="n">
        <v>115040248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917</v>
      </c>
      <c r="J496" s="0" t="s">
        <v>918</v>
      </c>
      <c r="K496" s="0" t="s">
        <v>919</v>
      </c>
      <c r="L496" s="0" t="n">
        <v>1348</v>
      </c>
      <c r="N496" s="0" t="n">
        <v>1009</v>
      </c>
      <c r="O496" s="0" t="s">
        <v>81</v>
      </c>
      <c r="P496" s="0" t="s">
        <v>81</v>
      </c>
      <c r="Q496" s="0" t="n">
        <v>1000</v>
      </c>
      <c r="X496" s="0" t="n">
        <v>0.0026</v>
      </c>
      <c r="Y496" s="0" t="n">
        <v>2147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0</v>
      </c>
      <c r="AG496" s="0" t="n">
        <v>0.0026</v>
      </c>
      <c r="AH496" s="0" t="n">
        <v>2</v>
      </c>
      <c r="AI496" s="0" t="n">
        <v>149088126</v>
      </c>
      <c r="AJ496" s="0" t="n">
        <v>538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5" hidden="false" customHeight="false" outlineLevel="0" collapsed="false">
      <c r="A497" s="0" t="n">
        <f aca="false">ROW(Source!A222)</f>
        <v>222</v>
      </c>
      <c r="B497" s="0" t="n">
        <v>149088127</v>
      </c>
      <c r="C497" s="0" t="n">
        <v>149088114</v>
      </c>
      <c r="D497" s="0" t="n">
        <v>115017389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773</v>
      </c>
      <c r="J497" s="0" t="s">
        <v>774</v>
      </c>
      <c r="K497" s="0" t="s">
        <v>775</v>
      </c>
      <c r="L497" s="0" t="n">
        <v>1339</v>
      </c>
      <c r="N497" s="0" t="n">
        <v>1007</v>
      </c>
      <c r="O497" s="0" t="s">
        <v>760</v>
      </c>
      <c r="P497" s="0" t="s">
        <v>760</v>
      </c>
      <c r="Q497" s="0" t="n">
        <v>1</v>
      </c>
      <c r="X497" s="0" t="n">
        <v>0.74</v>
      </c>
      <c r="Y497" s="0" t="n">
        <v>2.44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G497" s="0" t="n">
        <v>0.74</v>
      </c>
      <c r="AH497" s="0" t="n">
        <v>2</v>
      </c>
      <c r="AI497" s="0" t="n">
        <v>149088127</v>
      </c>
      <c r="AJ497" s="0" t="n">
        <v>539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5" hidden="false" customHeight="false" outlineLevel="0" collapsed="false">
      <c r="A498" s="0" t="n">
        <f aca="false">ROW(Source!A223)</f>
        <v>223</v>
      </c>
      <c r="B498" s="0" t="n">
        <v>149088115</v>
      </c>
      <c r="C498" s="0" t="n">
        <v>149088114</v>
      </c>
      <c r="D498" s="0" t="n">
        <v>47840717</v>
      </c>
      <c r="E498" s="0" t="n">
        <v>1</v>
      </c>
      <c r="F498" s="0" t="n">
        <v>1</v>
      </c>
      <c r="G498" s="0" t="n">
        <v>1</v>
      </c>
      <c r="H498" s="0" t="n">
        <v>1</v>
      </c>
      <c r="I498" s="0" t="s">
        <v>796</v>
      </c>
      <c r="K498" s="0" t="s">
        <v>797</v>
      </c>
      <c r="L498" s="0" t="n">
        <v>1369</v>
      </c>
      <c r="N498" s="0" t="n">
        <v>1013</v>
      </c>
      <c r="O498" s="0" t="s">
        <v>656</v>
      </c>
      <c r="P498" s="0" t="s">
        <v>656</v>
      </c>
      <c r="Q498" s="0" t="n">
        <v>1</v>
      </c>
      <c r="X498" s="0" t="n">
        <v>155</v>
      </c>
      <c r="Y498" s="0" t="n">
        <v>0</v>
      </c>
      <c r="Z498" s="0" t="n">
        <v>0</v>
      </c>
      <c r="AA498" s="0" t="n">
        <v>0</v>
      </c>
      <c r="AB498" s="0" t="n">
        <v>9.62</v>
      </c>
      <c r="AC498" s="0" t="n">
        <v>0</v>
      </c>
      <c r="AD498" s="0" t="n">
        <v>1</v>
      </c>
      <c r="AE498" s="0" t="n">
        <v>1</v>
      </c>
      <c r="AG498" s="0" t="n">
        <v>155</v>
      </c>
      <c r="AH498" s="0" t="n">
        <v>2</v>
      </c>
      <c r="AI498" s="0" t="n">
        <v>149088115</v>
      </c>
      <c r="AJ498" s="0" t="n">
        <v>541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5" hidden="false" customHeight="false" outlineLevel="0" collapsed="false">
      <c r="A499" s="0" t="n">
        <f aca="false">ROW(Source!A223)</f>
        <v>223</v>
      </c>
      <c r="B499" s="0" t="n">
        <v>149088116</v>
      </c>
      <c r="C499" s="0" t="n">
        <v>149088114</v>
      </c>
      <c r="D499" s="0" t="n">
        <v>115024678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902</v>
      </c>
      <c r="J499" s="0" t="s">
        <v>903</v>
      </c>
      <c r="K499" s="0" t="s">
        <v>904</v>
      </c>
      <c r="L499" s="0" t="n">
        <v>1368</v>
      </c>
      <c r="N499" s="0" t="n">
        <v>1011</v>
      </c>
      <c r="O499" s="0" t="s">
        <v>662</v>
      </c>
      <c r="P499" s="0" t="s">
        <v>662</v>
      </c>
      <c r="Q499" s="0" t="n">
        <v>1</v>
      </c>
      <c r="X499" s="0" t="n">
        <v>2.82</v>
      </c>
      <c r="Y499" s="0" t="n">
        <v>0</v>
      </c>
      <c r="Z499" s="0" t="n">
        <v>1.2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2.82</v>
      </c>
      <c r="AH499" s="0" t="n">
        <v>2</v>
      </c>
      <c r="AI499" s="0" t="n">
        <v>149088116</v>
      </c>
      <c r="AJ499" s="0" t="n">
        <v>542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5" hidden="false" customHeight="false" outlineLevel="0" collapsed="false">
      <c r="A500" s="0" t="n">
        <f aca="false">ROW(Source!A223)</f>
        <v>223</v>
      </c>
      <c r="B500" s="0" t="n">
        <v>149088117</v>
      </c>
      <c r="C500" s="0" t="n">
        <v>149088114</v>
      </c>
      <c r="D500" s="0" t="n">
        <v>115035984</v>
      </c>
      <c r="E500" s="0" t="n">
        <v>1</v>
      </c>
      <c r="F500" s="0" t="n">
        <v>1</v>
      </c>
      <c r="G500" s="0" t="n">
        <v>1</v>
      </c>
      <c r="H500" s="0" t="n">
        <v>2</v>
      </c>
      <c r="I500" s="0" t="s">
        <v>665</v>
      </c>
      <c r="J500" s="0" t="s">
        <v>666</v>
      </c>
      <c r="K500" s="0" t="s">
        <v>667</v>
      </c>
      <c r="L500" s="0" t="n">
        <v>1368</v>
      </c>
      <c r="N500" s="0" t="n">
        <v>1011</v>
      </c>
      <c r="O500" s="0" t="s">
        <v>662</v>
      </c>
      <c r="P500" s="0" t="s">
        <v>662</v>
      </c>
      <c r="Q500" s="0" t="n">
        <v>1</v>
      </c>
      <c r="X500" s="0" t="n">
        <v>4.9</v>
      </c>
      <c r="Y500" s="0" t="n">
        <v>0</v>
      </c>
      <c r="Z500" s="0" t="n">
        <v>1.95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4.9</v>
      </c>
      <c r="AH500" s="0" t="n">
        <v>2</v>
      </c>
      <c r="AI500" s="0" t="n">
        <v>149088117</v>
      </c>
      <c r="AJ500" s="0" t="n">
        <v>543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5" hidden="false" customHeight="false" outlineLevel="0" collapsed="false">
      <c r="A501" s="0" t="n">
        <f aca="false">ROW(Source!A223)</f>
        <v>223</v>
      </c>
      <c r="B501" s="0" t="n">
        <v>149088118</v>
      </c>
      <c r="C501" s="0" t="n">
        <v>149088114</v>
      </c>
      <c r="D501" s="0" t="n">
        <v>115016508</v>
      </c>
      <c r="E501" s="0" t="n">
        <v>1</v>
      </c>
      <c r="F501" s="0" t="n">
        <v>1</v>
      </c>
      <c r="G501" s="0" t="n">
        <v>1</v>
      </c>
      <c r="H501" s="0" t="n">
        <v>2</v>
      </c>
      <c r="I501" s="0" t="s">
        <v>692</v>
      </c>
      <c r="J501" s="0" t="s">
        <v>693</v>
      </c>
      <c r="K501" s="0" t="s">
        <v>694</v>
      </c>
      <c r="L501" s="0" t="n">
        <v>1368</v>
      </c>
      <c r="N501" s="0" t="n">
        <v>1011</v>
      </c>
      <c r="O501" s="0" t="s">
        <v>662</v>
      </c>
      <c r="P501" s="0" t="s">
        <v>662</v>
      </c>
      <c r="Q501" s="0" t="n">
        <v>1</v>
      </c>
      <c r="X501" s="0" t="n">
        <v>0.65</v>
      </c>
      <c r="Y501" s="0" t="n">
        <v>0</v>
      </c>
      <c r="Z501" s="0" t="n">
        <v>87.17</v>
      </c>
      <c r="AA501" s="0" t="n">
        <v>11.6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0.65</v>
      </c>
      <c r="AH501" s="0" t="n">
        <v>2</v>
      </c>
      <c r="AI501" s="0" t="n">
        <v>149088118</v>
      </c>
      <c r="AJ501" s="0" t="n">
        <v>544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5" hidden="false" customHeight="false" outlineLevel="0" collapsed="false">
      <c r="A502" s="0" t="n">
        <f aca="false">ROW(Source!A223)</f>
        <v>223</v>
      </c>
      <c r="B502" s="0" t="n">
        <v>149088119</v>
      </c>
      <c r="C502" s="0" t="n">
        <v>149088114</v>
      </c>
      <c r="D502" s="0" t="n">
        <v>115024662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905</v>
      </c>
      <c r="J502" s="0" t="s">
        <v>906</v>
      </c>
      <c r="K502" s="0" t="s">
        <v>907</v>
      </c>
      <c r="L502" s="0" t="n">
        <v>1339</v>
      </c>
      <c r="N502" s="0" t="n">
        <v>1007</v>
      </c>
      <c r="O502" s="0" t="s">
        <v>760</v>
      </c>
      <c r="P502" s="0" t="s">
        <v>760</v>
      </c>
      <c r="Q502" s="0" t="n">
        <v>1</v>
      </c>
      <c r="X502" s="0" t="n">
        <v>0.48</v>
      </c>
      <c r="Y502" s="0" t="n">
        <v>6.22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0.48</v>
      </c>
      <c r="AH502" s="0" t="n">
        <v>2</v>
      </c>
      <c r="AI502" s="0" t="n">
        <v>149088119</v>
      </c>
      <c r="AJ502" s="0" t="n">
        <v>546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5" hidden="false" customHeight="false" outlineLevel="0" collapsed="false">
      <c r="A503" s="0" t="n">
        <f aca="false">ROW(Source!A223)</f>
        <v>223</v>
      </c>
      <c r="B503" s="0" t="n">
        <v>149088120</v>
      </c>
      <c r="C503" s="0" t="n">
        <v>149088114</v>
      </c>
      <c r="D503" s="0" t="n">
        <v>115035976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908</v>
      </c>
      <c r="J503" s="0" t="s">
        <v>909</v>
      </c>
      <c r="K503" s="0" t="s">
        <v>910</v>
      </c>
      <c r="L503" s="0" t="n">
        <v>1339</v>
      </c>
      <c r="N503" s="0" t="n">
        <v>1007</v>
      </c>
      <c r="O503" s="0" t="s">
        <v>760</v>
      </c>
      <c r="P503" s="0" t="s">
        <v>760</v>
      </c>
      <c r="Q503" s="0" t="n">
        <v>1</v>
      </c>
      <c r="X503" s="0" t="n">
        <v>0.21</v>
      </c>
      <c r="Y503" s="0" t="n">
        <v>38.51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0.21</v>
      </c>
      <c r="AH503" s="0" t="n">
        <v>2</v>
      </c>
      <c r="AI503" s="0" t="n">
        <v>149088120</v>
      </c>
      <c r="AJ503" s="0" t="n">
        <v>547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5" hidden="false" customHeight="false" outlineLevel="0" collapsed="false">
      <c r="A504" s="0" t="n">
        <f aca="false">ROW(Source!A223)</f>
        <v>223</v>
      </c>
      <c r="B504" s="0" t="n">
        <v>149088121</v>
      </c>
      <c r="C504" s="0" t="n">
        <v>149088114</v>
      </c>
      <c r="D504" s="0" t="n">
        <v>115532691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920</v>
      </c>
      <c r="J504" s="0" t="s">
        <v>921</v>
      </c>
      <c r="K504" s="0" t="s">
        <v>922</v>
      </c>
      <c r="L504" s="0" t="n">
        <v>1301</v>
      </c>
      <c r="N504" s="0" t="n">
        <v>102138004</v>
      </c>
      <c r="O504" s="0" t="s">
        <v>282</v>
      </c>
      <c r="P504" s="0" t="s">
        <v>282</v>
      </c>
      <c r="Q504" s="0" t="n">
        <v>1</v>
      </c>
      <c r="X504" s="0" t="n">
        <v>97.8</v>
      </c>
      <c r="Y504" s="0" t="n">
        <v>27.95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97.8</v>
      </c>
      <c r="AH504" s="0" t="n">
        <v>2</v>
      </c>
      <c r="AI504" s="0" t="n">
        <v>149088121</v>
      </c>
      <c r="AJ504" s="0" t="n">
        <v>548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5" hidden="false" customHeight="false" outlineLevel="0" collapsed="false">
      <c r="A505" s="0" t="n">
        <f aca="false">ROW(Source!A223)</f>
        <v>223</v>
      </c>
      <c r="B505" s="0" t="n">
        <v>149088122</v>
      </c>
      <c r="C505" s="0" t="n">
        <v>149088114</v>
      </c>
      <c r="D505" s="0" t="n">
        <v>115099982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1084</v>
      </c>
      <c r="J505" s="0" t="s">
        <v>1085</v>
      </c>
      <c r="K505" s="0" t="s">
        <v>1086</v>
      </c>
      <c r="L505" s="0" t="n">
        <v>1354</v>
      </c>
      <c r="N505" s="0" t="n">
        <v>1010</v>
      </c>
      <c r="O505" s="0" t="s">
        <v>234</v>
      </c>
      <c r="P505" s="0" t="s">
        <v>234</v>
      </c>
      <c r="Q505" s="0" t="n">
        <v>1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1</v>
      </c>
      <c r="AD505" s="0" t="n">
        <v>0</v>
      </c>
      <c r="AE505" s="0" t="n">
        <v>0</v>
      </c>
      <c r="AG505" s="0" t="n">
        <v>0</v>
      </c>
      <c r="AH505" s="0" t="n">
        <v>3</v>
      </c>
      <c r="AI505" s="0" t="n">
        <v>-1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5" hidden="false" customHeight="false" outlineLevel="0" collapsed="false">
      <c r="A506" s="0" t="n">
        <f aca="false">ROW(Source!A223)</f>
        <v>223</v>
      </c>
      <c r="B506" s="0" t="n">
        <v>149088123</v>
      </c>
      <c r="C506" s="0" t="n">
        <v>149088114</v>
      </c>
      <c r="D506" s="0" t="n">
        <v>115548723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914</v>
      </c>
      <c r="J506" s="0" t="s">
        <v>915</v>
      </c>
      <c r="K506" s="0" t="s">
        <v>916</v>
      </c>
      <c r="L506" s="0" t="n">
        <v>1301</v>
      </c>
      <c r="N506" s="0" t="n">
        <v>102138004</v>
      </c>
      <c r="O506" s="0" t="s">
        <v>282</v>
      </c>
      <c r="P506" s="0" t="s">
        <v>282</v>
      </c>
      <c r="Q506" s="0" t="n">
        <v>1</v>
      </c>
      <c r="X506" s="0" t="n">
        <v>13</v>
      </c>
      <c r="Y506" s="0" t="n">
        <v>9.5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13</v>
      </c>
      <c r="AH506" s="0" t="n">
        <v>2</v>
      </c>
      <c r="AI506" s="0" t="n">
        <v>149088123</v>
      </c>
      <c r="AJ506" s="0" t="n">
        <v>549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5" hidden="false" customHeight="false" outlineLevel="0" collapsed="false">
      <c r="A507" s="0" t="n">
        <f aca="false">ROW(Source!A223)</f>
        <v>223</v>
      </c>
      <c r="B507" s="0" t="n">
        <v>149088124</v>
      </c>
      <c r="C507" s="0" t="n">
        <v>149088114</v>
      </c>
      <c r="D507" s="0" t="n">
        <v>115098651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568</v>
      </c>
      <c r="J507" s="0" t="s">
        <v>570</v>
      </c>
      <c r="K507" s="0" t="s">
        <v>569</v>
      </c>
      <c r="L507" s="0" t="n">
        <v>1346</v>
      </c>
      <c r="N507" s="0" t="n">
        <v>1009</v>
      </c>
      <c r="O507" s="0" t="s">
        <v>174</v>
      </c>
      <c r="P507" s="0" t="s">
        <v>174</v>
      </c>
      <c r="Q507" s="0" t="n">
        <v>1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1</v>
      </c>
      <c r="AD507" s="0" t="n">
        <v>0</v>
      </c>
      <c r="AE507" s="0" t="n">
        <v>0</v>
      </c>
      <c r="AG507" s="0" t="n">
        <v>0</v>
      </c>
      <c r="AH507" s="0" t="n">
        <v>3</v>
      </c>
      <c r="AI507" s="0" t="n">
        <v>-1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5" hidden="false" customHeight="false" outlineLevel="0" collapsed="false">
      <c r="A508" s="0" t="n">
        <f aca="false">ROW(Source!A223)</f>
        <v>223</v>
      </c>
      <c r="B508" s="0" t="n">
        <v>149088125</v>
      </c>
      <c r="C508" s="0" t="n">
        <v>149088114</v>
      </c>
      <c r="D508" s="0" t="n">
        <v>11509998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1087</v>
      </c>
      <c r="J508" s="0" t="s">
        <v>1088</v>
      </c>
      <c r="K508" s="0" t="s">
        <v>1089</v>
      </c>
      <c r="L508" s="0" t="n">
        <v>1354</v>
      </c>
      <c r="N508" s="0" t="n">
        <v>1010</v>
      </c>
      <c r="O508" s="0" t="s">
        <v>234</v>
      </c>
      <c r="P508" s="0" t="s">
        <v>234</v>
      </c>
      <c r="Q508" s="0" t="n">
        <v>1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1</v>
      </c>
      <c r="AD508" s="0" t="n">
        <v>0</v>
      </c>
      <c r="AE508" s="0" t="n">
        <v>0</v>
      </c>
      <c r="AG508" s="0" t="n">
        <v>0</v>
      </c>
      <c r="AH508" s="0" t="n">
        <v>3</v>
      </c>
      <c r="AI508" s="0" t="n">
        <v>-1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5" hidden="false" customHeight="false" outlineLevel="0" collapsed="false">
      <c r="A509" s="0" t="n">
        <f aca="false">ROW(Source!A223)</f>
        <v>223</v>
      </c>
      <c r="B509" s="0" t="n">
        <v>149088126</v>
      </c>
      <c r="C509" s="0" t="n">
        <v>149088114</v>
      </c>
      <c r="D509" s="0" t="n">
        <v>115040248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917</v>
      </c>
      <c r="J509" s="0" t="s">
        <v>918</v>
      </c>
      <c r="K509" s="0" t="s">
        <v>919</v>
      </c>
      <c r="L509" s="0" t="n">
        <v>1348</v>
      </c>
      <c r="N509" s="0" t="n">
        <v>1009</v>
      </c>
      <c r="O509" s="0" t="s">
        <v>81</v>
      </c>
      <c r="P509" s="0" t="s">
        <v>81</v>
      </c>
      <c r="Q509" s="0" t="n">
        <v>1000</v>
      </c>
      <c r="X509" s="0" t="n">
        <v>0.0026</v>
      </c>
      <c r="Y509" s="0" t="n">
        <v>2147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0</v>
      </c>
      <c r="AG509" s="0" t="n">
        <v>0.0026</v>
      </c>
      <c r="AH509" s="0" t="n">
        <v>2</v>
      </c>
      <c r="AI509" s="0" t="n">
        <v>149088126</v>
      </c>
      <c r="AJ509" s="0" t="n">
        <v>55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5" hidden="false" customHeight="false" outlineLevel="0" collapsed="false">
      <c r="A510" s="0" t="n">
        <f aca="false">ROW(Source!A223)</f>
        <v>223</v>
      </c>
      <c r="B510" s="0" t="n">
        <v>149088127</v>
      </c>
      <c r="C510" s="0" t="n">
        <v>149088114</v>
      </c>
      <c r="D510" s="0" t="n">
        <v>115017389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773</v>
      </c>
      <c r="J510" s="0" t="s">
        <v>774</v>
      </c>
      <c r="K510" s="0" t="s">
        <v>775</v>
      </c>
      <c r="L510" s="0" t="n">
        <v>1339</v>
      </c>
      <c r="N510" s="0" t="n">
        <v>1007</v>
      </c>
      <c r="O510" s="0" t="s">
        <v>760</v>
      </c>
      <c r="P510" s="0" t="s">
        <v>760</v>
      </c>
      <c r="Q510" s="0" t="n">
        <v>1</v>
      </c>
      <c r="X510" s="0" t="n">
        <v>0.74</v>
      </c>
      <c r="Y510" s="0" t="n">
        <v>2.44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0.74</v>
      </c>
      <c r="AH510" s="0" t="n">
        <v>2</v>
      </c>
      <c r="AI510" s="0" t="n">
        <v>149088127</v>
      </c>
      <c r="AJ510" s="0" t="n">
        <v>551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5" hidden="false" customHeight="false" outlineLevel="0" collapsed="false">
      <c r="A511" s="0" t="n">
        <f aca="false">ROW(Source!A228)</f>
        <v>228</v>
      </c>
      <c r="B511" s="0" t="n">
        <v>149122517</v>
      </c>
      <c r="C511" s="0" t="n">
        <v>149122516</v>
      </c>
      <c r="D511" s="0" t="n">
        <v>47841735</v>
      </c>
      <c r="E511" s="0" t="n">
        <v>1</v>
      </c>
      <c r="F511" s="0" t="n">
        <v>1</v>
      </c>
      <c r="G511" s="0" t="n">
        <v>1</v>
      </c>
      <c r="H511" s="0" t="n">
        <v>1</v>
      </c>
      <c r="I511" s="0" t="s">
        <v>814</v>
      </c>
      <c r="K511" s="0" t="s">
        <v>815</v>
      </c>
      <c r="L511" s="0" t="n">
        <v>1369</v>
      </c>
      <c r="N511" s="0" t="n">
        <v>1013</v>
      </c>
      <c r="O511" s="0" t="s">
        <v>656</v>
      </c>
      <c r="P511" s="0" t="s">
        <v>656</v>
      </c>
      <c r="Q511" s="0" t="n">
        <v>1</v>
      </c>
      <c r="X511" s="0" t="n">
        <v>58.4</v>
      </c>
      <c r="Y511" s="0" t="n">
        <v>0</v>
      </c>
      <c r="Z511" s="0" t="n">
        <v>0</v>
      </c>
      <c r="AA511" s="0" t="n">
        <v>0</v>
      </c>
      <c r="AB511" s="0" t="n">
        <v>9.92</v>
      </c>
      <c r="AC511" s="0" t="n">
        <v>0</v>
      </c>
      <c r="AD511" s="0" t="n">
        <v>1</v>
      </c>
      <c r="AE511" s="0" t="n">
        <v>1</v>
      </c>
      <c r="AG511" s="0" t="n">
        <v>58.4</v>
      </c>
      <c r="AH511" s="0" t="n">
        <v>2</v>
      </c>
      <c r="AI511" s="0" t="n">
        <v>149122517</v>
      </c>
      <c r="AJ511" s="0" t="n">
        <v>553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5" hidden="false" customHeight="false" outlineLevel="0" collapsed="false">
      <c r="A512" s="0" t="n">
        <f aca="false">ROW(Source!A228)</f>
        <v>228</v>
      </c>
      <c r="B512" s="0" t="n">
        <v>149122518</v>
      </c>
      <c r="C512" s="0" t="n">
        <v>149122516</v>
      </c>
      <c r="D512" s="0" t="n">
        <v>121548</v>
      </c>
      <c r="E512" s="0" t="n">
        <v>1</v>
      </c>
      <c r="F512" s="0" t="n">
        <v>1</v>
      </c>
      <c r="G512" s="0" t="n">
        <v>1</v>
      </c>
      <c r="H512" s="0" t="n">
        <v>1</v>
      </c>
      <c r="I512" s="0" t="s">
        <v>82</v>
      </c>
      <c r="K512" s="0" t="s">
        <v>657</v>
      </c>
      <c r="L512" s="0" t="n">
        <v>608254</v>
      </c>
      <c r="N512" s="0" t="n">
        <v>1013</v>
      </c>
      <c r="O512" s="0" t="s">
        <v>658</v>
      </c>
      <c r="P512" s="0" t="s">
        <v>658</v>
      </c>
      <c r="Q512" s="0" t="n">
        <v>1</v>
      </c>
      <c r="X512" s="0" t="n">
        <v>0.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2</v>
      </c>
      <c r="AG512" s="0" t="n">
        <v>0.1</v>
      </c>
      <c r="AH512" s="0" t="n">
        <v>2</v>
      </c>
      <c r="AI512" s="0" t="n">
        <v>149122518</v>
      </c>
      <c r="AJ512" s="0" t="n">
        <v>554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5" hidden="false" customHeight="false" outlineLevel="0" collapsed="false">
      <c r="A513" s="0" t="n">
        <f aca="false">ROW(Source!A228)</f>
        <v>228</v>
      </c>
      <c r="B513" s="0" t="n">
        <v>149122519</v>
      </c>
      <c r="C513" s="0" t="n">
        <v>149122516</v>
      </c>
      <c r="D513" s="0" t="n">
        <v>115066410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659</v>
      </c>
      <c r="J513" s="0" t="s">
        <v>660</v>
      </c>
      <c r="K513" s="0" t="s">
        <v>661</v>
      </c>
      <c r="L513" s="0" t="n">
        <v>1368</v>
      </c>
      <c r="N513" s="0" t="n">
        <v>1011</v>
      </c>
      <c r="O513" s="0" t="s">
        <v>662</v>
      </c>
      <c r="P513" s="0" t="s">
        <v>662</v>
      </c>
      <c r="Q513" s="0" t="n">
        <v>1</v>
      </c>
      <c r="X513" s="0" t="n">
        <v>0.1</v>
      </c>
      <c r="Y513" s="0" t="n">
        <v>0</v>
      </c>
      <c r="Z513" s="0" t="n">
        <v>31.26</v>
      </c>
      <c r="AA513" s="0" t="n">
        <v>13.5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0.1</v>
      </c>
      <c r="AH513" s="0" t="n">
        <v>2</v>
      </c>
      <c r="AI513" s="0" t="n">
        <v>149122519</v>
      </c>
      <c r="AJ513" s="0" t="n">
        <v>555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5" hidden="false" customHeight="false" outlineLevel="0" collapsed="false">
      <c r="A514" s="0" t="n">
        <f aca="false">ROW(Source!A228)</f>
        <v>228</v>
      </c>
      <c r="B514" s="0" t="n">
        <v>149122520</v>
      </c>
      <c r="C514" s="0" t="n">
        <v>149122516</v>
      </c>
      <c r="D514" s="0" t="n">
        <v>115016508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692</v>
      </c>
      <c r="J514" s="0" t="s">
        <v>693</v>
      </c>
      <c r="K514" s="0" t="s">
        <v>694</v>
      </c>
      <c r="L514" s="0" t="n">
        <v>1368</v>
      </c>
      <c r="N514" s="0" t="n">
        <v>1011</v>
      </c>
      <c r="O514" s="0" t="s">
        <v>662</v>
      </c>
      <c r="P514" s="0" t="s">
        <v>662</v>
      </c>
      <c r="Q514" s="0" t="n">
        <v>1</v>
      </c>
      <c r="X514" s="0" t="n">
        <v>0.1</v>
      </c>
      <c r="Y514" s="0" t="n">
        <v>0</v>
      </c>
      <c r="Z514" s="0" t="n">
        <v>87.17</v>
      </c>
      <c r="AA514" s="0" t="n">
        <v>11.6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1</v>
      </c>
      <c r="AH514" s="0" t="n">
        <v>2</v>
      </c>
      <c r="AI514" s="0" t="n">
        <v>149122520</v>
      </c>
      <c r="AJ514" s="0" t="n">
        <v>556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5" hidden="false" customHeight="false" outlineLevel="0" collapsed="false">
      <c r="A515" s="0" t="n">
        <f aca="false">ROW(Source!A228)</f>
        <v>228</v>
      </c>
      <c r="B515" s="0" t="n">
        <v>149122521</v>
      </c>
      <c r="C515" s="0" t="n">
        <v>149122516</v>
      </c>
      <c r="D515" s="0" t="n">
        <v>115100148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923</v>
      </c>
      <c r="J515" s="0" t="s">
        <v>924</v>
      </c>
      <c r="K515" s="0" t="s">
        <v>925</v>
      </c>
      <c r="L515" s="0" t="n">
        <v>1346</v>
      </c>
      <c r="N515" s="0" t="n">
        <v>1009</v>
      </c>
      <c r="O515" s="0" t="s">
        <v>174</v>
      </c>
      <c r="P515" s="0" t="s">
        <v>174</v>
      </c>
      <c r="Q515" s="0" t="n">
        <v>1</v>
      </c>
      <c r="X515" s="0" t="n">
        <v>1.5</v>
      </c>
      <c r="Y515" s="0" t="n">
        <v>24.41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1.5</v>
      </c>
      <c r="AH515" s="0" t="n">
        <v>2</v>
      </c>
      <c r="AI515" s="0" t="n">
        <v>149122521</v>
      </c>
      <c r="AJ515" s="0" t="n">
        <v>557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5" hidden="false" customHeight="false" outlineLevel="0" collapsed="false">
      <c r="A516" s="0" t="n">
        <f aca="false">ROW(Source!A228)</f>
        <v>228</v>
      </c>
      <c r="B516" s="0" t="n">
        <v>149122522</v>
      </c>
      <c r="C516" s="0" t="n">
        <v>149122516</v>
      </c>
      <c r="D516" s="0" t="n">
        <v>115024903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926</v>
      </c>
      <c r="J516" s="0" t="s">
        <v>927</v>
      </c>
      <c r="K516" s="0" t="s">
        <v>928</v>
      </c>
      <c r="L516" s="0" t="n">
        <v>1348</v>
      </c>
      <c r="N516" s="0" t="n">
        <v>1009</v>
      </c>
      <c r="O516" s="0" t="s">
        <v>81</v>
      </c>
      <c r="P516" s="0" t="s">
        <v>81</v>
      </c>
      <c r="Q516" s="0" t="n">
        <v>1000</v>
      </c>
      <c r="X516" s="0" t="n">
        <v>0.0012</v>
      </c>
      <c r="Y516" s="0" t="n">
        <v>1483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0.0012</v>
      </c>
      <c r="AH516" s="0" t="n">
        <v>2</v>
      </c>
      <c r="AI516" s="0" t="n">
        <v>149122522</v>
      </c>
      <c r="AJ516" s="0" t="n">
        <v>558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5" hidden="false" customHeight="false" outlineLevel="0" collapsed="false">
      <c r="A517" s="0" t="n">
        <f aca="false">ROW(Source!A228)</f>
        <v>228</v>
      </c>
      <c r="B517" s="0" t="n">
        <v>149122523</v>
      </c>
      <c r="C517" s="0" t="n">
        <v>149122516</v>
      </c>
      <c r="D517" s="0" t="n">
        <v>115098651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568</v>
      </c>
      <c r="J517" s="0" t="s">
        <v>570</v>
      </c>
      <c r="K517" s="0" t="s">
        <v>569</v>
      </c>
      <c r="L517" s="0" t="n">
        <v>1346</v>
      </c>
      <c r="N517" s="0" t="n">
        <v>1009</v>
      </c>
      <c r="O517" s="0" t="s">
        <v>174</v>
      </c>
      <c r="P517" s="0" t="s">
        <v>174</v>
      </c>
      <c r="Q517" s="0" t="n">
        <v>1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1</v>
      </c>
      <c r="AD517" s="0" t="n">
        <v>0</v>
      </c>
      <c r="AE517" s="0" t="n">
        <v>0</v>
      </c>
      <c r="AG517" s="0" t="n">
        <v>0</v>
      </c>
      <c r="AH517" s="0" t="n">
        <v>3</v>
      </c>
      <c r="AI517" s="0" t="n">
        <v>-1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5" hidden="false" customHeight="false" outlineLevel="0" collapsed="false">
      <c r="A518" s="0" t="n">
        <f aca="false">ROW(Source!A228)</f>
        <v>228</v>
      </c>
      <c r="B518" s="0" t="n">
        <v>149122524</v>
      </c>
      <c r="C518" s="0" t="n">
        <v>149122516</v>
      </c>
      <c r="D518" s="0" t="n">
        <v>115552404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929</v>
      </c>
      <c r="J518" s="0" t="s">
        <v>930</v>
      </c>
      <c r="K518" s="0" t="s">
        <v>931</v>
      </c>
      <c r="L518" s="0" t="n">
        <v>1301</v>
      </c>
      <c r="N518" s="0" t="n">
        <v>102138004</v>
      </c>
      <c r="O518" s="0" t="s">
        <v>282</v>
      </c>
      <c r="P518" s="0" t="s">
        <v>282</v>
      </c>
      <c r="Q518" s="0" t="n">
        <v>1</v>
      </c>
      <c r="X518" s="0" t="n">
        <v>99.8</v>
      </c>
      <c r="Y518" s="0" t="n">
        <v>47.46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99.8</v>
      </c>
      <c r="AH518" s="0" t="n">
        <v>2</v>
      </c>
      <c r="AI518" s="0" t="n">
        <v>149122524</v>
      </c>
      <c r="AJ518" s="0" t="n">
        <v>561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5" hidden="false" customHeight="false" outlineLevel="0" collapsed="false">
      <c r="A519" s="0" t="n">
        <f aca="false">ROW(Source!A228)</f>
        <v>228</v>
      </c>
      <c r="B519" s="0" t="n">
        <v>149122525</v>
      </c>
      <c r="C519" s="0" t="n">
        <v>149122516</v>
      </c>
      <c r="D519" s="0" t="n">
        <v>115259895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79</v>
      </c>
      <c r="J519" s="0" t="s">
        <v>116</v>
      </c>
      <c r="K519" s="0" t="s">
        <v>80</v>
      </c>
      <c r="L519" s="0" t="n">
        <v>1348</v>
      </c>
      <c r="N519" s="0" t="n">
        <v>1009</v>
      </c>
      <c r="O519" s="0" t="s">
        <v>81</v>
      </c>
      <c r="P519" s="0" t="s">
        <v>81</v>
      </c>
      <c r="Q519" s="0" t="n">
        <v>1000</v>
      </c>
      <c r="X519" s="0" t="n">
        <v>0.04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G519" s="0" t="n">
        <v>0.04</v>
      </c>
      <c r="AH519" s="0" t="n">
        <v>2</v>
      </c>
      <c r="AI519" s="0" t="n">
        <v>149122525</v>
      </c>
      <c r="AJ519" s="0" t="n">
        <v>562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5" hidden="false" customHeight="false" outlineLevel="0" collapsed="false">
      <c r="A520" s="0" t="n">
        <f aca="false">ROW(Source!A229)</f>
        <v>229</v>
      </c>
      <c r="B520" s="0" t="n">
        <v>149122517</v>
      </c>
      <c r="C520" s="0" t="n">
        <v>149122516</v>
      </c>
      <c r="D520" s="0" t="n">
        <v>47841735</v>
      </c>
      <c r="E520" s="0" t="n">
        <v>1</v>
      </c>
      <c r="F520" s="0" t="n">
        <v>1</v>
      </c>
      <c r="G520" s="0" t="n">
        <v>1</v>
      </c>
      <c r="H520" s="0" t="n">
        <v>1</v>
      </c>
      <c r="I520" s="0" t="s">
        <v>814</v>
      </c>
      <c r="K520" s="0" t="s">
        <v>815</v>
      </c>
      <c r="L520" s="0" t="n">
        <v>1369</v>
      </c>
      <c r="N520" s="0" t="n">
        <v>1013</v>
      </c>
      <c r="O520" s="0" t="s">
        <v>656</v>
      </c>
      <c r="P520" s="0" t="s">
        <v>656</v>
      </c>
      <c r="Q520" s="0" t="n">
        <v>1</v>
      </c>
      <c r="X520" s="0" t="n">
        <v>58.4</v>
      </c>
      <c r="Y520" s="0" t="n">
        <v>0</v>
      </c>
      <c r="Z520" s="0" t="n">
        <v>0</v>
      </c>
      <c r="AA520" s="0" t="n">
        <v>0</v>
      </c>
      <c r="AB520" s="0" t="n">
        <v>9.92</v>
      </c>
      <c r="AC520" s="0" t="n">
        <v>0</v>
      </c>
      <c r="AD520" s="0" t="n">
        <v>1</v>
      </c>
      <c r="AE520" s="0" t="n">
        <v>1</v>
      </c>
      <c r="AG520" s="0" t="n">
        <v>58.4</v>
      </c>
      <c r="AH520" s="0" t="n">
        <v>2</v>
      </c>
      <c r="AI520" s="0" t="n">
        <v>149122517</v>
      </c>
      <c r="AJ520" s="0" t="n">
        <v>563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5" hidden="false" customHeight="false" outlineLevel="0" collapsed="false">
      <c r="A521" s="0" t="n">
        <f aca="false">ROW(Source!A229)</f>
        <v>229</v>
      </c>
      <c r="B521" s="0" t="n">
        <v>149122518</v>
      </c>
      <c r="C521" s="0" t="n">
        <v>149122516</v>
      </c>
      <c r="D521" s="0" t="n">
        <v>121548</v>
      </c>
      <c r="E521" s="0" t="n">
        <v>1</v>
      </c>
      <c r="F521" s="0" t="n">
        <v>1</v>
      </c>
      <c r="G521" s="0" t="n">
        <v>1</v>
      </c>
      <c r="H521" s="0" t="n">
        <v>1</v>
      </c>
      <c r="I521" s="0" t="s">
        <v>82</v>
      </c>
      <c r="K521" s="0" t="s">
        <v>657</v>
      </c>
      <c r="L521" s="0" t="n">
        <v>608254</v>
      </c>
      <c r="N521" s="0" t="n">
        <v>1013</v>
      </c>
      <c r="O521" s="0" t="s">
        <v>658</v>
      </c>
      <c r="P521" s="0" t="s">
        <v>658</v>
      </c>
      <c r="Q521" s="0" t="n">
        <v>1</v>
      </c>
      <c r="X521" s="0" t="n">
        <v>0.1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2</v>
      </c>
      <c r="AG521" s="0" t="n">
        <v>0.1</v>
      </c>
      <c r="AH521" s="0" t="n">
        <v>2</v>
      </c>
      <c r="AI521" s="0" t="n">
        <v>149122518</v>
      </c>
      <c r="AJ521" s="0" t="n">
        <v>564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5" hidden="false" customHeight="false" outlineLevel="0" collapsed="false">
      <c r="A522" s="0" t="n">
        <f aca="false">ROW(Source!A229)</f>
        <v>229</v>
      </c>
      <c r="B522" s="0" t="n">
        <v>149122519</v>
      </c>
      <c r="C522" s="0" t="n">
        <v>149122516</v>
      </c>
      <c r="D522" s="0" t="n">
        <v>115066410</v>
      </c>
      <c r="E522" s="0" t="n">
        <v>1</v>
      </c>
      <c r="F522" s="0" t="n">
        <v>1</v>
      </c>
      <c r="G522" s="0" t="n">
        <v>1</v>
      </c>
      <c r="H522" s="0" t="n">
        <v>2</v>
      </c>
      <c r="I522" s="0" t="s">
        <v>659</v>
      </c>
      <c r="J522" s="0" t="s">
        <v>660</v>
      </c>
      <c r="K522" s="0" t="s">
        <v>661</v>
      </c>
      <c r="L522" s="0" t="n">
        <v>1368</v>
      </c>
      <c r="N522" s="0" t="n">
        <v>1011</v>
      </c>
      <c r="O522" s="0" t="s">
        <v>662</v>
      </c>
      <c r="P522" s="0" t="s">
        <v>662</v>
      </c>
      <c r="Q522" s="0" t="n">
        <v>1</v>
      </c>
      <c r="X522" s="0" t="n">
        <v>0.1</v>
      </c>
      <c r="Y522" s="0" t="n">
        <v>0</v>
      </c>
      <c r="Z522" s="0" t="n">
        <v>31.26</v>
      </c>
      <c r="AA522" s="0" t="n">
        <v>13.5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0.1</v>
      </c>
      <c r="AH522" s="0" t="n">
        <v>2</v>
      </c>
      <c r="AI522" s="0" t="n">
        <v>149122519</v>
      </c>
      <c r="AJ522" s="0" t="n">
        <v>565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5" hidden="false" customHeight="false" outlineLevel="0" collapsed="false">
      <c r="A523" s="0" t="n">
        <f aca="false">ROW(Source!A229)</f>
        <v>229</v>
      </c>
      <c r="B523" s="0" t="n">
        <v>149122520</v>
      </c>
      <c r="C523" s="0" t="n">
        <v>149122516</v>
      </c>
      <c r="D523" s="0" t="n">
        <v>115016508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692</v>
      </c>
      <c r="J523" s="0" t="s">
        <v>693</v>
      </c>
      <c r="K523" s="0" t="s">
        <v>694</v>
      </c>
      <c r="L523" s="0" t="n">
        <v>1368</v>
      </c>
      <c r="N523" s="0" t="n">
        <v>1011</v>
      </c>
      <c r="O523" s="0" t="s">
        <v>662</v>
      </c>
      <c r="P523" s="0" t="s">
        <v>662</v>
      </c>
      <c r="Q523" s="0" t="n">
        <v>1</v>
      </c>
      <c r="X523" s="0" t="n">
        <v>0.1</v>
      </c>
      <c r="Y523" s="0" t="n">
        <v>0</v>
      </c>
      <c r="Z523" s="0" t="n">
        <v>87.17</v>
      </c>
      <c r="AA523" s="0" t="n">
        <v>11.6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0.1</v>
      </c>
      <c r="AH523" s="0" t="n">
        <v>2</v>
      </c>
      <c r="AI523" s="0" t="n">
        <v>149122520</v>
      </c>
      <c r="AJ523" s="0" t="n">
        <v>566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5" hidden="false" customHeight="false" outlineLevel="0" collapsed="false">
      <c r="A524" s="0" t="n">
        <f aca="false">ROW(Source!A229)</f>
        <v>229</v>
      </c>
      <c r="B524" s="0" t="n">
        <v>149122521</v>
      </c>
      <c r="C524" s="0" t="n">
        <v>149122516</v>
      </c>
      <c r="D524" s="0" t="n">
        <v>115100148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923</v>
      </c>
      <c r="J524" s="0" t="s">
        <v>924</v>
      </c>
      <c r="K524" s="0" t="s">
        <v>925</v>
      </c>
      <c r="L524" s="0" t="n">
        <v>1346</v>
      </c>
      <c r="N524" s="0" t="n">
        <v>1009</v>
      </c>
      <c r="O524" s="0" t="s">
        <v>174</v>
      </c>
      <c r="P524" s="0" t="s">
        <v>174</v>
      </c>
      <c r="Q524" s="0" t="n">
        <v>1</v>
      </c>
      <c r="X524" s="0" t="n">
        <v>1.5</v>
      </c>
      <c r="Y524" s="0" t="n">
        <v>24.41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1.5</v>
      </c>
      <c r="AH524" s="0" t="n">
        <v>2</v>
      </c>
      <c r="AI524" s="0" t="n">
        <v>149122521</v>
      </c>
      <c r="AJ524" s="0" t="n">
        <v>567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5" hidden="false" customHeight="false" outlineLevel="0" collapsed="false">
      <c r="A525" s="0" t="n">
        <f aca="false">ROW(Source!A229)</f>
        <v>229</v>
      </c>
      <c r="B525" s="0" t="n">
        <v>149122522</v>
      </c>
      <c r="C525" s="0" t="n">
        <v>149122516</v>
      </c>
      <c r="D525" s="0" t="n">
        <v>115024903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926</v>
      </c>
      <c r="J525" s="0" t="s">
        <v>927</v>
      </c>
      <c r="K525" s="0" t="s">
        <v>928</v>
      </c>
      <c r="L525" s="0" t="n">
        <v>1348</v>
      </c>
      <c r="N525" s="0" t="n">
        <v>1009</v>
      </c>
      <c r="O525" s="0" t="s">
        <v>81</v>
      </c>
      <c r="P525" s="0" t="s">
        <v>81</v>
      </c>
      <c r="Q525" s="0" t="n">
        <v>1000</v>
      </c>
      <c r="X525" s="0" t="n">
        <v>0.0012</v>
      </c>
      <c r="Y525" s="0" t="n">
        <v>1483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0012</v>
      </c>
      <c r="AH525" s="0" t="n">
        <v>2</v>
      </c>
      <c r="AI525" s="0" t="n">
        <v>149122522</v>
      </c>
      <c r="AJ525" s="0" t="n">
        <v>568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5" hidden="false" customHeight="false" outlineLevel="0" collapsed="false">
      <c r="A526" s="0" t="n">
        <f aca="false">ROW(Source!A229)</f>
        <v>229</v>
      </c>
      <c r="B526" s="0" t="n">
        <v>149122523</v>
      </c>
      <c r="C526" s="0" t="n">
        <v>149122516</v>
      </c>
      <c r="D526" s="0" t="n">
        <v>115098651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568</v>
      </c>
      <c r="J526" s="0" t="s">
        <v>570</v>
      </c>
      <c r="K526" s="0" t="s">
        <v>569</v>
      </c>
      <c r="L526" s="0" t="n">
        <v>1346</v>
      </c>
      <c r="N526" s="0" t="n">
        <v>1009</v>
      </c>
      <c r="O526" s="0" t="s">
        <v>174</v>
      </c>
      <c r="P526" s="0" t="s">
        <v>174</v>
      </c>
      <c r="Q526" s="0" t="n">
        <v>1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1</v>
      </c>
      <c r="AD526" s="0" t="n">
        <v>0</v>
      </c>
      <c r="AE526" s="0" t="n">
        <v>0</v>
      </c>
      <c r="AG526" s="0" t="n">
        <v>0</v>
      </c>
      <c r="AH526" s="0" t="n">
        <v>3</v>
      </c>
      <c r="AI526" s="0" t="n">
        <v>-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5" hidden="false" customHeight="false" outlineLevel="0" collapsed="false">
      <c r="A527" s="0" t="n">
        <f aca="false">ROW(Source!A229)</f>
        <v>229</v>
      </c>
      <c r="B527" s="0" t="n">
        <v>149122524</v>
      </c>
      <c r="C527" s="0" t="n">
        <v>149122516</v>
      </c>
      <c r="D527" s="0" t="n">
        <v>115552404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929</v>
      </c>
      <c r="J527" s="0" t="s">
        <v>930</v>
      </c>
      <c r="K527" s="0" t="s">
        <v>931</v>
      </c>
      <c r="L527" s="0" t="n">
        <v>1301</v>
      </c>
      <c r="N527" s="0" t="n">
        <v>102138004</v>
      </c>
      <c r="O527" s="0" t="s">
        <v>282</v>
      </c>
      <c r="P527" s="0" t="s">
        <v>282</v>
      </c>
      <c r="Q527" s="0" t="n">
        <v>1</v>
      </c>
      <c r="X527" s="0" t="n">
        <v>99.8</v>
      </c>
      <c r="Y527" s="0" t="n">
        <v>47.46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99.8</v>
      </c>
      <c r="AH527" s="0" t="n">
        <v>2</v>
      </c>
      <c r="AI527" s="0" t="n">
        <v>149122524</v>
      </c>
      <c r="AJ527" s="0" t="n">
        <v>571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5" hidden="false" customHeight="false" outlineLevel="0" collapsed="false">
      <c r="A528" s="0" t="n">
        <f aca="false">ROW(Source!A229)</f>
        <v>229</v>
      </c>
      <c r="B528" s="0" t="n">
        <v>149122525</v>
      </c>
      <c r="C528" s="0" t="n">
        <v>149122516</v>
      </c>
      <c r="D528" s="0" t="n">
        <v>115259895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79</v>
      </c>
      <c r="J528" s="0" t="s">
        <v>116</v>
      </c>
      <c r="K528" s="0" t="s">
        <v>80</v>
      </c>
      <c r="L528" s="0" t="n">
        <v>1348</v>
      </c>
      <c r="N528" s="0" t="n">
        <v>1009</v>
      </c>
      <c r="O528" s="0" t="s">
        <v>81</v>
      </c>
      <c r="P528" s="0" t="s">
        <v>81</v>
      </c>
      <c r="Q528" s="0" t="n">
        <v>1000</v>
      </c>
      <c r="X528" s="0" t="n">
        <v>0.04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G528" s="0" t="n">
        <v>0.04</v>
      </c>
      <c r="AH528" s="0" t="n">
        <v>2</v>
      </c>
      <c r="AI528" s="0" t="n">
        <v>149122525</v>
      </c>
      <c r="AJ528" s="0" t="n">
        <v>572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5" hidden="false" customHeight="false" outlineLevel="0" collapsed="false">
      <c r="A529" s="0" t="n">
        <f aca="false">ROW(Source!A236)</f>
        <v>236</v>
      </c>
      <c r="B529" s="0" t="n">
        <v>149088250</v>
      </c>
      <c r="C529" s="0" t="n">
        <v>149088249</v>
      </c>
      <c r="D529" s="0" t="n">
        <v>47841735</v>
      </c>
      <c r="E529" s="0" t="n">
        <v>1</v>
      </c>
      <c r="F529" s="0" t="n">
        <v>1</v>
      </c>
      <c r="G529" s="0" t="n">
        <v>1</v>
      </c>
      <c r="H529" s="0" t="n">
        <v>1</v>
      </c>
      <c r="I529" s="0" t="s">
        <v>814</v>
      </c>
      <c r="K529" s="0" t="s">
        <v>815</v>
      </c>
      <c r="L529" s="0" t="n">
        <v>1369</v>
      </c>
      <c r="N529" s="0" t="n">
        <v>1013</v>
      </c>
      <c r="O529" s="0" t="s">
        <v>656</v>
      </c>
      <c r="P529" s="0" t="s">
        <v>656</v>
      </c>
      <c r="Q529" s="0" t="n">
        <v>1</v>
      </c>
      <c r="X529" s="0" t="n">
        <v>61.9</v>
      </c>
      <c r="Y529" s="0" t="n">
        <v>0</v>
      </c>
      <c r="Z529" s="0" t="n">
        <v>0</v>
      </c>
      <c r="AA529" s="0" t="n">
        <v>0</v>
      </c>
      <c r="AB529" s="0" t="n">
        <v>9.92</v>
      </c>
      <c r="AC529" s="0" t="n">
        <v>0</v>
      </c>
      <c r="AD529" s="0" t="n">
        <v>1</v>
      </c>
      <c r="AE529" s="0" t="n">
        <v>1</v>
      </c>
      <c r="AG529" s="0" t="n">
        <v>61.9</v>
      </c>
      <c r="AH529" s="0" t="n">
        <v>2</v>
      </c>
      <c r="AI529" s="0" t="n">
        <v>149088250</v>
      </c>
      <c r="AJ529" s="0" t="n">
        <v>573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5" hidden="false" customHeight="false" outlineLevel="0" collapsed="false">
      <c r="A530" s="0" t="n">
        <f aca="false">ROW(Source!A236)</f>
        <v>236</v>
      </c>
      <c r="B530" s="0" t="n">
        <v>149088251</v>
      </c>
      <c r="C530" s="0" t="n">
        <v>149088249</v>
      </c>
      <c r="D530" s="0" t="n">
        <v>121548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82</v>
      </c>
      <c r="K530" s="0" t="s">
        <v>657</v>
      </c>
      <c r="L530" s="0" t="n">
        <v>608254</v>
      </c>
      <c r="N530" s="0" t="n">
        <v>1013</v>
      </c>
      <c r="O530" s="0" t="s">
        <v>658</v>
      </c>
      <c r="P530" s="0" t="s">
        <v>658</v>
      </c>
      <c r="Q530" s="0" t="n">
        <v>1</v>
      </c>
      <c r="X530" s="0" t="n">
        <v>0.2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2</v>
      </c>
      <c r="AG530" s="0" t="n">
        <v>0.2</v>
      </c>
      <c r="AH530" s="0" t="n">
        <v>2</v>
      </c>
      <c r="AI530" s="0" t="n">
        <v>149088251</v>
      </c>
      <c r="AJ530" s="0" t="n">
        <v>574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5" hidden="false" customHeight="false" outlineLevel="0" collapsed="false">
      <c r="A531" s="0" t="n">
        <f aca="false">ROW(Source!A236)</f>
        <v>236</v>
      </c>
      <c r="B531" s="0" t="n">
        <v>149088252</v>
      </c>
      <c r="C531" s="0" t="n">
        <v>149088249</v>
      </c>
      <c r="D531" s="0" t="n">
        <v>115066410</v>
      </c>
      <c r="E531" s="0" t="n">
        <v>1</v>
      </c>
      <c r="F531" s="0" t="n">
        <v>1</v>
      </c>
      <c r="G531" s="0" t="n">
        <v>1</v>
      </c>
      <c r="H531" s="0" t="n">
        <v>2</v>
      </c>
      <c r="I531" s="0" t="s">
        <v>659</v>
      </c>
      <c r="J531" s="0" t="s">
        <v>660</v>
      </c>
      <c r="K531" s="0" t="s">
        <v>661</v>
      </c>
      <c r="L531" s="0" t="n">
        <v>1368</v>
      </c>
      <c r="N531" s="0" t="n">
        <v>1011</v>
      </c>
      <c r="O531" s="0" t="s">
        <v>662</v>
      </c>
      <c r="P531" s="0" t="s">
        <v>662</v>
      </c>
      <c r="Q531" s="0" t="n">
        <v>1</v>
      </c>
      <c r="X531" s="0" t="n">
        <v>0.2</v>
      </c>
      <c r="Y531" s="0" t="n">
        <v>0</v>
      </c>
      <c r="Z531" s="0" t="n">
        <v>31.26</v>
      </c>
      <c r="AA531" s="0" t="n">
        <v>13.5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0.2</v>
      </c>
      <c r="AH531" s="0" t="n">
        <v>2</v>
      </c>
      <c r="AI531" s="0" t="n">
        <v>149088252</v>
      </c>
      <c r="AJ531" s="0" t="n">
        <v>575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5" hidden="false" customHeight="false" outlineLevel="0" collapsed="false">
      <c r="A532" s="0" t="n">
        <f aca="false">ROW(Source!A236)</f>
        <v>236</v>
      </c>
      <c r="B532" s="0" t="n">
        <v>149088253</v>
      </c>
      <c r="C532" s="0" t="n">
        <v>149088249</v>
      </c>
      <c r="D532" s="0" t="n">
        <v>115016508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692</v>
      </c>
      <c r="J532" s="0" t="s">
        <v>693</v>
      </c>
      <c r="K532" s="0" t="s">
        <v>694</v>
      </c>
      <c r="L532" s="0" t="n">
        <v>1368</v>
      </c>
      <c r="N532" s="0" t="n">
        <v>1011</v>
      </c>
      <c r="O532" s="0" t="s">
        <v>662</v>
      </c>
      <c r="P532" s="0" t="s">
        <v>662</v>
      </c>
      <c r="Q532" s="0" t="n">
        <v>1</v>
      </c>
      <c r="X532" s="0" t="n">
        <v>0.2</v>
      </c>
      <c r="Y532" s="0" t="n">
        <v>0</v>
      </c>
      <c r="Z532" s="0" t="n">
        <v>87.17</v>
      </c>
      <c r="AA532" s="0" t="n">
        <v>11.6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0.2</v>
      </c>
      <c r="AH532" s="0" t="n">
        <v>2</v>
      </c>
      <c r="AI532" s="0" t="n">
        <v>149088253</v>
      </c>
      <c r="AJ532" s="0" t="n">
        <v>576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5" hidden="false" customHeight="false" outlineLevel="0" collapsed="false">
      <c r="A533" s="0" t="n">
        <f aca="false">ROW(Source!A236)</f>
        <v>236</v>
      </c>
      <c r="B533" s="0" t="n">
        <v>149088254</v>
      </c>
      <c r="C533" s="0" t="n">
        <v>149088249</v>
      </c>
      <c r="D533" s="0" t="n">
        <v>115100148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923</v>
      </c>
      <c r="J533" s="0" t="s">
        <v>924</v>
      </c>
      <c r="K533" s="0" t="s">
        <v>925</v>
      </c>
      <c r="L533" s="0" t="n">
        <v>1346</v>
      </c>
      <c r="N533" s="0" t="n">
        <v>1009</v>
      </c>
      <c r="O533" s="0" t="s">
        <v>174</v>
      </c>
      <c r="P533" s="0" t="s">
        <v>174</v>
      </c>
      <c r="Q533" s="0" t="n">
        <v>1</v>
      </c>
      <c r="X533" s="0" t="n">
        <v>4</v>
      </c>
      <c r="Y533" s="0" t="n">
        <v>24.41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4</v>
      </c>
      <c r="AH533" s="0" t="n">
        <v>2</v>
      </c>
      <c r="AI533" s="0" t="n">
        <v>149088254</v>
      </c>
      <c r="AJ533" s="0" t="n">
        <v>577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5" hidden="false" customHeight="false" outlineLevel="0" collapsed="false">
      <c r="A534" s="0" t="n">
        <f aca="false">ROW(Source!A236)</f>
        <v>236</v>
      </c>
      <c r="B534" s="0" t="n">
        <v>149088255</v>
      </c>
      <c r="C534" s="0" t="n">
        <v>149088249</v>
      </c>
      <c r="D534" s="0" t="n">
        <v>115024903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926</v>
      </c>
      <c r="J534" s="0" t="s">
        <v>927</v>
      </c>
      <c r="K534" s="0" t="s">
        <v>928</v>
      </c>
      <c r="L534" s="0" t="n">
        <v>1348</v>
      </c>
      <c r="N534" s="0" t="n">
        <v>1009</v>
      </c>
      <c r="O534" s="0" t="s">
        <v>81</v>
      </c>
      <c r="P534" s="0" t="s">
        <v>81</v>
      </c>
      <c r="Q534" s="0" t="n">
        <v>1000</v>
      </c>
      <c r="X534" s="0" t="n">
        <v>0.0027</v>
      </c>
      <c r="Y534" s="0" t="n">
        <v>1483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G534" s="0" t="n">
        <v>0.0027</v>
      </c>
      <c r="AH534" s="0" t="n">
        <v>2</v>
      </c>
      <c r="AI534" s="0" t="n">
        <v>149088255</v>
      </c>
      <c r="AJ534" s="0" t="n">
        <v>578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5" hidden="false" customHeight="false" outlineLevel="0" collapsed="false">
      <c r="A535" s="0" t="n">
        <f aca="false">ROW(Source!A236)</f>
        <v>236</v>
      </c>
      <c r="B535" s="0" t="n">
        <v>149088256</v>
      </c>
      <c r="C535" s="0" t="n">
        <v>149088249</v>
      </c>
      <c r="D535" s="0" t="n">
        <v>115098651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568</v>
      </c>
      <c r="J535" s="0" t="s">
        <v>570</v>
      </c>
      <c r="K535" s="0" t="s">
        <v>569</v>
      </c>
      <c r="L535" s="0" t="n">
        <v>1346</v>
      </c>
      <c r="N535" s="0" t="n">
        <v>1009</v>
      </c>
      <c r="O535" s="0" t="s">
        <v>174</v>
      </c>
      <c r="P535" s="0" t="s">
        <v>174</v>
      </c>
      <c r="Q535" s="0" t="n">
        <v>1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1</v>
      </c>
      <c r="AD535" s="0" t="n">
        <v>0</v>
      </c>
      <c r="AE535" s="0" t="n">
        <v>0</v>
      </c>
      <c r="AG535" s="0" t="n">
        <v>0</v>
      </c>
      <c r="AH535" s="0" t="n">
        <v>3</v>
      </c>
      <c r="AI535" s="0" t="n">
        <v>-1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5" hidden="false" customHeight="false" outlineLevel="0" collapsed="false">
      <c r="A536" s="0" t="n">
        <f aca="false">ROW(Source!A236)</f>
        <v>236</v>
      </c>
      <c r="B536" s="0" t="n">
        <v>149088257</v>
      </c>
      <c r="C536" s="0" t="n">
        <v>149088249</v>
      </c>
      <c r="D536" s="0" t="n">
        <v>115552405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932</v>
      </c>
      <c r="J536" s="0" t="s">
        <v>933</v>
      </c>
      <c r="K536" s="0" t="s">
        <v>934</v>
      </c>
      <c r="L536" s="0" t="n">
        <v>1301</v>
      </c>
      <c r="N536" s="0" t="n">
        <v>102138004</v>
      </c>
      <c r="O536" s="0" t="s">
        <v>282</v>
      </c>
      <c r="P536" s="0" t="s">
        <v>282</v>
      </c>
      <c r="Q536" s="0" t="n">
        <v>1</v>
      </c>
      <c r="X536" s="0" t="n">
        <v>99.8</v>
      </c>
      <c r="Y536" s="0" t="n">
        <v>104.07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99.8</v>
      </c>
      <c r="AH536" s="0" t="n">
        <v>2</v>
      </c>
      <c r="AI536" s="0" t="n">
        <v>149088257</v>
      </c>
      <c r="AJ536" s="0" t="n">
        <v>582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5" hidden="false" customHeight="false" outlineLevel="0" collapsed="false">
      <c r="A537" s="0" t="n">
        <f aca="false">ROW(Source!A236)</f>
        <v>236</v>
      </c>
      <c r="B537" s="0" t="n">
        <v>149088258</v>
      </c>
      <c r="C537" s="0" t="n">
        <v>149088249</v>
      </c>
      <c r="D537" s="0" t="n">
        <v>115259895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79</v>
      </c>
      <c r="J537" s="0" t="s">
        <v>116</v>
      </c>
      <c r="K537" s="0" t="s">
        <v>80</v>
      </c>
      <c r="L537" s="0" t="n">
        <v>1348</v>
      </c>
      <c r="N537" s="0" t="n">
        <v>1009</v>
      </c>
      <c r="O537" s="0" t="s">
        <v>81</v>
      </c>
      <c r="P537" s="0" t="s">
        <v>81</v>
      </c>
      <c r="Q537" s="0" t="n">
        <v>1000</v>
      </c>
      <c r="X537" s="0" t="n">
        <v>0.11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G537" s="0" t="n">
        <v>0.11</v>
      </c>
      <c r="AH537" s="0" t="n">
        <v>2</v>
      </c>
      <c r="AI537" s="0" t="n">
        <v>149088258</v>
      </c>
      <c r="AJ537" s="0" t="n">
        <v>584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5" hidden="false" customHeight="false" outlineLevel="0" collapsed="false">
      <c r="A538" s="0" t="n">
        <f aca="false">ROW(Source!A237)</f>
        <v>237</v>
      </c>
      <c r="B538" s="0" t="n">
        <v>149088250</v>
      </c>
      <c r="C538" s="0" t="n">
        <v>149088249</v>
      </c>
      <c r="D538" s="0" t="n">
        <v>47841735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814</v>
      </c>
      <c r="K538" s="0" t="s">
        <v>815</v>
      </c>
      <c r="L538" s="0" t="n">
        <v>1369</v>
      </c>
      <c r="N538" s="0" t="n">
        <v>1013</v>
      </c>
      <c r="O538" s="0" t="s">
        <v>656</v>
      </c>
      <c r="P538" s="0" t="s">
        <v>656</v>
      </c>
      <c r="Q538" s="0" t="n">
        <v>1</v>
      </c>
      <c r="X538" s="0" t="n">
        <v>61.9</v>
      </c>
      <c r="Y538" s="0" t="n">
        <v>0</v>
      </c>
      <c r="Z538" s="0" t="n">
        <v>0</v>
      </c>
      <c r="AA538" s="0" t="n">
        <v>0</v>
      </c>
      <c r="AB538" s="0" t="n">
        <v>9.92</v>
      </c>
      <c r="AC538" s="0" t="n">
        <v>0</v>
      </c>
      <c r="AD538" s="0" t="n">
        <v>1</v>
      </c>
      <c r="AE538" s="0" t="n">
        <v>1</v>
      </c>
      <c r="AG538" s="0" t="n">
        <v>61.9</v>
      </c>
      <c r="AH538" s="0" t="n">
        <v>2</v>
      </c>
      <c r="AI538" s="0" t="n">
        <v>149088250</v>
      </c>
      <c r="AJ538" s="0" t="n">
        <v>587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5" hidden="false" customHeight="false" outlineLevel="0" collapsed="false">
      <c r="A539" s="0" t="n">
        <f aca="false">ROW(Source!A237)</f>
        <v>237</v>
      </c>
      <c r="B539" s="0" t="n">
        <v>149088251</v>
      </c>
      <c r="C539" s="0" t="n">
        <v>149088249</v>
      </c>
      <c r="D539" s="0" t="n">
        <v>121548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82</v>
      </c>
      <c r="K539" s="0" t="s">
        <v>657</v>
      </c>
      <c r="L539" s="0" t="n">
        <v>608254</v>
      </c>
      <c r="N539" s="0" t="n">
        <v>1013</v>
      </c>
      <c r="O539" s="0" t="s">
        <v>658</v>
      </c>
      <c r="P539" s="0" t="s">
        <v>658</v>
      </c>
      <c r="Q539" s="0" t="n">
        <v>1</v>
      </c>
      <c r="X539" s="0" t="n">
        <v>0.2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2</v>
      </c>
      <c r="AG539" s="0" t="n">
        <v>0.2</v>
      </c>
      <c r="AH539" s="0" t="n">
        <v>2</v>
      </c>
      <c r="AI539" s="0" t="n">
        <v>149088251</v>
      </c>
      <c r="AJ539" s="0" t="n">
        <v>588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5" hidden="false" customHeight="false" outlineLevel="0" collapsed="false">
      <c r="A540" s="0" t="n">
        <f aca="false">ROW(Source!A237)</f>
        <v>237</v>
      </c>
      <c r="B540" s="0" t="n">
        <v>149088252</v>
      </c>
      <c r="C540" s="0" t="n">
        <v>149088249</v>
      </c>
      <c r="D540" s="0" t="n">
        <v>115066410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659</v>
      </c>
      <c r="J540" s="0" t="s">
        <v>660</v>
      </c>
      <c r="K540" s="0" t="s">
        <v>661</v>
      </c>
      <c r="L540" s="0" t="n">
        <v>1368</v>
      </c>
      <c r="N540" s="0" t="n">
        <v>1011</v>
      </c>
      <c r="O540" s="0" t="s">
        <v>662</v>
      </c>
      <c r="P540" s="0" t="s">
        <v>662</v>
      </c>
      <c r="Q540" s="0" t="n">
        <v>1</v>
      </c>
      <c r="X540" s="0" t="n">
        <v>0.2</v>
      </c>
      <c r="Y540" s="0" t="n">
        <v>0</v>
      </c>
      <c r="Z540" s="0" t="n">
        <v>31.26</v>
      </c>
      <c r="AA540" s="0" t="n">
        <v>13.5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2</v>
      </c>
      <c r="AH540" s="0" t="n">
        <v>2</v>
      </c>
      <c r="AI540" s="0" t="n">
        <v>149088252</v>
      </c>
      <c r="AJ540" s="0" t="n">
        <v>589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5" hidden="false" customHeight="false" outlineLevel="0" collapsed="false">
      <c r="A541" s="0" t="n">
        <f aca="false">ROW(Source!A237)</f>
        <v>237</v>
      </c>
      <c r="B541" s="0" t="n">
        <v>149088253</v>
      </c>
      <c r="C541" s="0" t="n">
        <v>149088249</v>
      </c>
      <c r="D541" s="0" t="n">
        <v>115016508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692</v>
      </c>
      <c r="J541" s="0" t="s">
        <v>693</v>
      </c>
      <c r="K541" s="0" t="s">
        <v>694</v>
      </c>
      <c r="L541" s="0" t="n">
        <v>1368</v>
      </c>
      <c r="N541" s="0" t="n">
        <v>1011</v>
      </c>
      <c r="O541" s="0" t="s">
        <v>662</v>
      </c>
      <c r="P541" s="0" t="s">
        <v>662</v>
      </c>
      <c r="Q541" s="0" t="n">
        <v>1</v>
      </c>
      <c r="X541" s="0" t="n">
        <v>0.2</v>
      </c>
      <c r="Y541" s="0" t="n">
        <v>0</v>
      </c>
      <c r="Z541" s="0" t="n">
        <v>87.17</v>
      </c>
      <c r="AA541" s="0" t="n">
        <v>11.6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0.2</v>
      </c>
      <c r="AH541" s="0" t="n">
        <v>2</v>
      </c>
      <c r="AI541" s="0" t="n">
        <v>149088253</v>
      </c>
      <c r="AJ541" s="0" t="n">
        <v>59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5" hidden="false" customHeight="false" outlineLevel="0" collapsed="false">
      <c r="A542" s="0" t="n">
        <f aca="false">ROW(Source!A237)</f>
        <v>237</v>
      </c>
      <c r="B542" s="0" t="n">
        <v>149088254</v>
      </c>
      <c r="C542" s="0" t="n">
        <v>149088249</v>
      </c>
      <c r="D542" s="0" t="n">
        <v>115100148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923</v>
      </c>
      <c r="J542" s="0" t="s">
        <v>924</v>
      </c>
      <c r="K542" s="0" t="s">
        <v>925</v>
      </c>
      <c r="L542" s="0" t="n">
        <v>1346</v>
      </c>
      <c r="N542" s="0" t="n">
        <v>1009</v>
      </c>
      <c r="O542" s="0" t="s">
        <v>174</v>
      </c>
      <c r="P542" s="0" t="s">
        <v>174</v>
      </c>
      <c r="Q542" s="0" t="n">
        <v>1</v>
      </c>
      <c r="X542" s="0" t="n">
        <v>4</v>
      </c>
      <c r="Y542" s="0" t="n">
        <v>24.41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4</v>
      </c>
      <c r="AH542" s="0" t="n">
        <v>2</v>
      </c>
      <c r="AI542" s="0" t="n">
        <v>149088254</v>
      </c>
      <c r="AJ542" s="0" t="n">
        <v>591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5" hidden="false" customHeight="false" outlineLevel="0" collapsed="false">
      <c r="A543" s="0" t="n">
        <f aca="false">ROW(Source!A237)</f>
        <v>237</v>
      </c>
      <c r="B543" s="0" t="n">
        <v>149088255</v>
      </c>
      <c r="C543" s="0" t="n">
        <v>149088249</v>
      </c>
      <c r="D543" s="0" t="n">
        <v>115024903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926</v>
      </c>
      <c r="J543" s="0" t="s">
        <v>927</v>
      </c>
      <c r="K543" s="0" t="s">
        <v>928</v>
      </c>
      <c r="L543" s="0" t="n">
        <v>1348</v>
      </c>
      <c r="N543" s="0" t="n">
        <v>1009</v>
      </c>
      <c r="O543" s="0" t="s">
        <v>81</v>
      </c>
      <c r="P543" s="0" t="s">
        <v>81</v>
      </c>
      <c r="Q543" s="0" t="n">
        <v>1000</v>
      </c>
      <c r="X543" s="0" t="n">
        <v>0.0027</v>
      </c>
      <c r="Y543" s="0" t="n">
        <v>1483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G543" s="0" t="n">
        <v>0.0027</v>
      </c>
      <c r="AH543" s="0" t="n">
        <v>2</v>
      </c>
      <c r="AI543" s="0" t="n">
        <v>149088255</v>
      </c>
      <c r="AJ543" s="0" t="n">
        <v>592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5" hidden="false" customHeight="false" outlineLevel="0" collapsed="false">
      <c r="A544" s="0" t="n">
        <f aca="false">ROW(Source!A237)</f>
        <v>237</v>
      </c>
      <c r="B544" s="0" t="n">
        <v>149088256</v>
      </c>
      <c r="C544" s="0" t="n">
        <v>149088249</v>
      </c>
      <c r="D544" s="0" t="n">
        <v>115098651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568</v>
      </c>
      <c r="J544" s="0" t="s">
        <v>570</v>
      </c>
      <c r="K544" s="0" t="s">
        <v>569</v>
      </c>
      <c r="L544" s="0" t="n">
        <v>1346</v>
      </c>
      <c r="N544" s="0" t="n">
        <v>1009</v>
      </c>
      <c r="O544" s="0" t="s">
        <v>174</v>
      </c>
      <c r="P544" s="0" t="s">
        <v>174</v>
      </c>
      <c r="Q544" s="0" t="n">
        <v>1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1</v>
      </c>
      <c r="AD544" s="0" t="n">
        <v>0</v>
      </c>
      <c r="AE544" s="0" t="n">
        <v>0</v>
      </c>
      <c r="AG544" s="0" t="n">
        <v>0</v>
      </c>
      <c r="AH544" s="0" t="n">
        <v>3</v>
      </c>
      <c r="AI544" s="0" t="n">
        <v>-1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5" hidden="false" customHeight="false" outlineLevel="0" collapsed="false">
      <c r="A545" s="0" t="n">
        <f aca="false">ROW(Source!A237)</f>
        <v>237</v>
      </c>
      <c r="B545" s="0" t="n">
        <v>149088257</v>
      </c>
      <c r="C545" s="0" t="n">
        <v>149088249</v>
      </c>
      <c r="D545" s="0" t="n">
        <v>115552405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932</v>
      </c>
      <c r="J545" s="0" t="s">
        <v>933</v>
      </c>
      <c r="K545" s="0" t="s">
        <v>934</v>
      </c>
      <c r="L545" s="0" t="n">
        <v>1301</v>
      </c>
      <c r="N545" s="0" t="n">
        <v>102138004</v>
      </c>
      <c r="O545" s="0" t="s">
        <v>282</v>
      </c>
      <c r="P545" s="0" t="s">
        <v>282</v>
      </c>
      <c r="Q545" s="0" t="n">
        <v>1</v>
      </c>
      <c r="X545" s="0" t="n">
        <v>99.8</v>
      </c>
      <c r="Y545" s="0" t="n">
        <v>104.07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G545" s="0" t="n">
        <v>99.8</v>
      </c>
      <c r="AH545" s="0" t="n">
        <v>2</v>
      </c>
      <c r="AI545" s="0" t="n">
        <v>149088257</v>
      </c>
      <c r="AJ545" s="0" t="n">
        <v>596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5" hidden="false" customHeight="false" outlineLevel="0" collapsed="false">
      <c r="A546" s="0" t="n">
        <f aca="false">ROW(Source!A237)</f>
        <v>237</v>
      </c>
      <c r="B546" s="0" t="n">
        <v>149088258</v>
      </c>
      <c r="C546" s="0" t="n">
        <v>149088249</v>
      </c>
      <c r="D546" s="0" t="n">
        <v>115259895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79</v>
      </c>
      <c r="J546" s="0" t="s">
        <v>116</v>
      </c>
      <c r="K546" s="0" t="s">
        <v>80</v>
      </c>
      <c r="L546" s="0" t="n">
        <v>1348</v>
      </c>
      <c r="N546" s="0" t="n">
        <v>1009</v>
      </c>
      <c r="O546" s="0" t="s">
        <v>81</v>
      </c>
      <c r="P546" s="0" t="s">
        <v>81</v>
      </c>
      <c r="Q546" s="0" t="n">
        <v>1000</v>
      </c>
      <c r="X546" s="0" t="n">
        <v>0.11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G546" s="0" t="n">
        <v>0.11</v>
      </c>
      <c r="AH546" s="0" t="n">
        <v>2</v>
      </c>
      <c r="AI546" s="0" t="n">
        <v>149088258</v>
      </c>
      <c r="AJ546" s="0" t="n">
        <v>598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5" hidden="false" customHeight="false" outlineLevel="0" collapsed="false">
      <c r="A547" s="0" t="n">
        <f aca="false">ROW(Source!A250)</f>
        <v>250</v>
      </c>
      <c r="B547" s="0" t="n">
        <v>144524397</v>
      </c>
      <c r="C547" s="0" t="n">
        <v>144524389</v>
      </c>
      <c r="D547" s="0" t="n">
        <v>47841090</v>
      </c>
      <c r="E547" s="0" t="n">
        <v>1</v>
      </c>
      <c r="F547" s="0" t="n">
        <v>1</v>
      </c>
      <c r="G547" s="0" t="n">
        <v>1</v>
      </c>
      <c r="H547" s="0" t="n">
        <v>1</v>
      </c>
      <c r="I547" s="0" t="s">
        <v>704</v>
      </c>
      <c r="K547" s="0" t="s">
        <v>705</v>
      </c>
      <c r="L547" s="0" t="n">
        <v>1369</v>
      </c>
      <c r="N547" s="0" t="n">
        <v>1013</v>
      </c>
      <c r="O547" s="0" t="s">
        <v>656</v>
      </c>
      <c r="P547" s="0" t="s">
        <v>656</v>
      </c>
      <c r="Q547" s="0" t="n">
        <v>1</v>
      </c>
      <c r="X547" s="0" t="n">
        <v>266.7</v>
      </c>
      <c r="Y547" s="0" t="n">
        <v>0</v>
      </c>
      <c r="Z547" s="0" t="n">
        <v>0</v>
      </c>
      <c r="AA547" s="0" t="n">
        <v>0</v>
      </c>
      <c r="AB547" s="0" t="n">
        <v>9.07</v>
      </c>
      <c r="AC547" s="0" t="n">
        <v>0</v>
      </c>
      <c r="AD547" s="0" t="n">
        <v>1</v>
      </c>
      <c r="AE547" s="0" t="n">
        <v>1</v>
      </c>
      <c r="AG547" s="0" t="n">
        <v>266.7</v>
      </c>
      <c r="AH547" s="0" t="n">
        <v>2</v>
      </c>
      <c r="AI547" s="0" t="n">
        <v>144524397</v>
      </c>
      <c r="AJ547" s="0" t="n">
        <v>601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5" hidden="false" customHeight="false" outlineLevel="0" collapsed="false">
      <c r="A548" s="0" t="n">
        <f aca="false">ROW(Source!A250)</f>
        <v>250</v>
      </c>
      <c r="B548" s="0" t="n">
        <v>144524398</v>
      </c>
      <c r="C548" s="0" t="n">
        <v>144524389</v>
      </c>
      <c r="D548" s="0" t="n">
        <v>115016508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692</v>
      </c>
      <c r="J548" s="0" t="s">
        <v>693</v>
      </c>
      <c r="K548" s="0" t="s">
        <v>694</v>
      </c>
      <c r="L548" s="0" t="n">
        <v>1368</v>
      </c>
      <c r="N548" s="0" t="n">
        <v>1011</v>
      </c>
      <c r="O548" s="0" t="s">
        <v>662</v>
      </c>
      <c r="P548" s="0" t="s">
        <v>662</v>
      </c>
      <c r="Q548" s="0" t="n">
        <v>1</v>
      </c>
      <c r="X548" s="0" t="n">
        <v>0.14</v>
      </c>
      <c r="Y548" s="0" t="n">
        <v>0</v>
      </c>
      <c r="Z548" s="0" t="n">
        <v>87.17</v>
      </c>
      <c r="AA548" s="0" t="n">
        <v>11.6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0.14</v>
      </c>
      <c r="AH548" s="0" t="n">
        <v>2</v>
      </c>
      <c r="AI548" s="0" t="n">
        <v>144524398</v>
      </c>
      <c r="AJ548" s="0" t="n">
        <v>602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5" hidden="false" customHeight="false" outlineLevel="0" collapsed="false">
      <c r="A549" s="0" t="n">
        <f aca="false">ROW(Source!A250)</f>
        <v>250</v>
      </c>
      <c r="B549" s="0" t="n">
        <v>144524400</v>
      </c>
      <c r="C549" s="0" t="n">
        <v>144524389</v>
      </c>
      <c r="D549" s="0" t="n">
        <v>115024901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935</v>
      </c>
      <c r="J549" s="0" t="s">
        <v>936</v>
      </c>
      <c r="K549" s="0" t="s">
        <v>937</v>
      </c>
      <c r="L549" s="0" t="n">
        <v>1348</v>
      </c>
      <c r="N549" s="0" t="n">
        <v>1009</v>
      </c>
      <c r="O549" s="0" t="s">
        <v>81</v>
      </c>
      <c r="P549" s="0" t="s">
        <v>81</v>
      </c>
      <c r="Q549" s="0" t="n">
        <v>1000</v>
      </c>
      <c r="X549" s="0" t="n">
        <v>0.0032</v>
      </c>
      <c r="Y549" s="0" t="n">
        <v>15119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0.0032</v>
      </c>
      <c r="AH549" s="0" t="n">
        <v>2</v>
      </c>
      <c r="AI549" s="0" t="n">
        <v>144524400</v>
      </c>
      <c r="AJ549" s="0" t="n">
        <v>603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5" hidden="false" customHeight="false" outlineLevel="0" collapsed="false">
      <c r="A550" s="0" t="n">
        <f aca="false">ROW(Source!A250)</f>
        <v>250</v>
      </c>
      <c r="B550" s="0" t="n">
        <v>144524401</v>
      </c>
      <c r="C550" s="0" t="n">
        <v>144524389</v>
      </c>
      <c r="D550" s="0" t="n">
        <v>115098924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938</v>
      </c>
      <c r="J550" s="0" t="s">
        <v>939</v>
      </c>
      <c r="K550" s="0" t="s">
        <v>940</v>
      </c>
      <c r="L550" s="0" t="n">
        <v>1348</v>
      </c>
      <c r="N550" s="0" t="n">
        <v>1009</v>
      </c>
      <c r="O550" s="0" t="s">
        <v>81</v>
      </c>
      <c r="P550" s="0" t="s">
        <v>81</v>
      </c>
      <c r="Q550" s="0" t="n">
        <v>1000</v>
      </c>
      <c r="X550" s="0" t="n">
        <v>0.0019</v>
      </c>
      <c r="Y550" s="0" t="n">
        <v>1695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1</v>
      </c>
      <c r="AE550" s="0" t="n">
        <v>0</v>
      </c>
      <c r="AG550" s="0" t="n">
        <v>0.0019</v>
      </c>
      <c r="AH550" s="0" t="n">
        <v>2</v>
      </c>
      <c r="AI550" s="0" t="n">
        <v>144524401</v>
      </c>
      <c r="AJ550" s="0" t="n">
        <v>604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5" hidden="false" customHeight="false" outlineLevel="0" collapsed="false">
      <c r="A551" s="0" t="n">
        <f aca="false">ROW(Source!A250)</f>
        <v>250</v>
      </c>
      <c r="B551" s="0" t="n">
        <v>144524402</v>
      </c>
      <c r="C551" s="0" t="n">
        <v>144524389</v>
      </c>
      <c r="D551" s="0" t="n">
        <v>115024899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941</v>
      </c>
      <c r="J551" s="0" t="s">
        <v>942</v>
      </c>
      <c r="K551" s="0" t="s">
        <v>943</v>
      </c>
      <c r="L551" s="0" t="n">
        <v>1346</v>
      </c>
      <c r="N551" s="0" t="n">
        <v>1009</v>
      </c>
      <c r="O551" s="0" t="s">
        <v>174</v>
      </c>
      <c r="P551" s="0" t="s">
        <v>174</v>
      </c>
      <c r="Q551" s="0" t="n">
        <v>1</v>
      </c>
      <c r="X551" s="0" t="n">
        <v>2.1</v>
      </c>
      <c r="Y551" s="0" t="n">
        <v>37.29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2.1</v>
      </c>
      <c r="AH551" s="0" t="n">
        <v>2</v>
      </c>
      <c r="AI551" s="0" t="n">
        <v>144524402</v>
      </c>
      <c r="AJ551" s="0" t="n">
        <v>605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5" hidden="false" customHeight="false" outlineLevel="0" collapsed="false">
      <c r="A552" s="0" t="n">
        <f aca="false">ROW(Source!A250)</f>
        <v>250</v>
      </c>
      <c r="B552" s="0" t="n">
        <v>144524404</v>
      </c>
      <c r="C552" s="0" t="n">
        <v>144524389</v>
      </c>
      <c r="D552" s="0" t="n">
        <v>115550535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445</v>
      </c>
      <c r="J552" s="0" t="s">
        <v>447</v>
      </c>
      <c r="K552" s="0" t="s">
        <v>446</v>
      </c>
      <c r="L552" s="0" t="n">
        <v>1035</v>
      </c>
      <c r="N552" s="0" t="n">
        <v>1013</v>
      </c>
      <c r="O552" s="0" t="s">
        <v>380</v>
      </c>
      <c r="P552" s="0" t="s">
        <v>380</v>
      </c>
      <c r="Q552" s="0" t="n">
        <v>1</v>
      </c>
      <c r="X552" s="0" t="n">
        <v>100</v>
      </c>
      <c r="Y552" s="0" t="n">
        <v>193.23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100</v>
      </c>
      <c r="AH552" s="0" t="n">
        <v>2</v>
      </c>
      <c r="AI552" s="0" t="n">
        <v>144524404</v>
      </c>
      <c r="AJ552" s="0" t="n">
        <v>606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5" hidden="false" customHeight="false" outlineLevel="0" collapsed="false">
      <c r="A553" s="0" t="n">
        <f aca="false">ROW(Source!A250)</f>
        <v>250</v>
      </c>
      <c r="B553" s="0" t="n">
        <v>144524407</v>
      </c>
      <c r="C553" s="0" t="n">
        <v>144524389</v>
      </c>
      <c r="D553" s="0" t="n">
        <v>115261035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364</v>
      </c>
      <c r="J553" s="0" t="s">
        <v>366</v>
      </c>
      <c r="K553" s="0" t="s">
        <v>365</v>
      </c>
      <c r="L553" s="0" t="n">
        <v>1348</v>
      </c>
      <c r="N553" s="0" t="n">
        <v>1009</v>
      </c>
      <c r="O553" s="0" t="s">
        <v>81</v>
      </c>
      <c r="P553" s="0" t="s">
        <v>81</v>
      </c>
      <c r="Q553" s="0" t="n">
        <v>1000</v>
      </c>
      <c r="X553" s="0" t="n">
        <v>0.26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G553" s="0" t="n">
        <v>0.26</v>
      </c>
      <c r="AH553" s="0" t="n">
        <v>2</v>
      </c>
      <c r="AI553" s="0" t="n">
        <v>144524407</v>
      </c>
      <c r="AJ553" s="0" t="n">
        <v>607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5" hidden="false" customHeight="false" outlineLevel="0" collapsed="false">
      <c r="A554" s="0" t="n">
        <f aca="false">ROW(Source!A251)</f>
        <v>251</v>
      </c>
      <c r="B554" s="0" t="n">
        <v>144524397</v>
      </c>
      <c r="C554" s="0" t="n">
        <v>144524389</v>
      </c>
      <c r="D554" s="0" t="n">
        <v>47841090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704</v>
      </c>
      <c r="K554" s="0" t="s">
        <v>705</v>
      </c>
      <c r="L554" s="0" t="n">
        <v>1369</v>
      </c>
      <c r="N554" s="0" t="n">
        <v>1013</v>
      </c>
      <c r="O554" s="0" t="s">
        <v>656</v>
      </c>
      <c r="P554" s="0" t="s">
        <v>656</v>
      </c>
      <c r="Q554" s="0" t="n">
        <v>1</v>
      </c>
      <c r="X554" s="0" t="n">
        <v>266.7</v>
      </c>
      <c r="Y554" s="0" t="n">
        <v>0</v>
      </c>
      <c r="Z554" s="0" t="n">
        <v>0</v>
      </c>
      <c r="AA554" s="0" t="n">
        <v>0</v>
      </c>
      <c r="AB554" s="0" t="n">
        <v>9.07</v>
      </c>
      <c r="AC554" s="0" t="n">
        <v>0</v>
      </c>
      <c r="AD554" s="0" t="n">
        <v>1</v>
      </c>
      <c r="AE554" s="0" t="n">
        <v>1</v>
      </c>
      <c r="AG554" s="0" t="n">
        <v>266.7</v>
      </c>
      <c r="AH554" s="0" t="n">
        <v>2</v>
      </c>
      <c r="AI554" s="0" t="n">
        <v>144524397</v>
      </c>
      <c r="AJ554" s="0" t="n">
        <v>609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5" hidden="false" customHeight="false" outlineLevel="0" collapsed="false">
      <c r="A555" s="0" t="n">
        <f aca="false">ROW(Source!A251)</f>
        <v>251</v>
      </c>
      <c r="B555" s="0" t="n">
        <v>144524398</v>
      </c>
      <c r="C555" s="0" t="n">
        <v>144524389</v>
      </c>
      <c r="D555" s="0" t="n">
        <v>115016508</v>
      </c>
      <c r="E555" s="0" t="n">
        <v>1</v>
      </c>
      <c r="F555" s="0" t="n">
        <v>1</v>
      </c>
      <c r="G555" s="0" t="n">
        <v>1</v>
      </c>
      <c r="H555" s="0" t="n">
        <v>2</v>
      </c>
      <c r="I555" s="0" t="s">
        <v>692</v>
      </c>
      <c r="J555" s="0" t="s">
        <v>693</v>
      </c>
      <c r="K555" s="0" t="s">
        <v>694</v>
      </c>
      <c r="L555" s="0" t="n">
        <v>1368</v>
      </c>
      <c r="N555" s="0" t="n">
        <v>1011</v>
      </c>
      <c r="O555" s="0" t="s">
        <v>662</v>
      </c>
      <c r="P555" s="0" t="s">
        <v>662</v>
      </c>
      <c r="Q555" s="0" t="n">
        <v>1</v>
      </c>
      <c r="X555" s="0" t="n">
        <v>0.14</v>
      </c>
      <c r="Y555" s="0" t="n">
        <v>0</v>
      </c>
      <c r="Z555" s="0" t="n">
        <v>87.17</v>
      </c>
      <c r="AA555" s="0" t="n">
        <v>11.6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14</v>
      </c>
      <c r="AH555" s="0" t="n">
        <v>2</v>
      </c>
      <c r="AI555" s="0" t="n">
        <v>144524398</v>
      </c>
      <c r="AJ555" s="0" t="n">
        <v>61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5" hidden="false" customHeight="false" outlineLevel="0" collapsed="false">
      <c r="A556" s="0" t="n">
        <f aca="false">ROW(Source!A251)</f>
        <v>251</v>
      </c>
      <c r="B556" s="0" t="n">
        <v>144524400</v>
      </c>
      <c r="C556" s="0" t="n">
        <v>144524389</v>
      </c>
      <c r="D556" s="0" t="n">
        <v>115024901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935</v>
      </c>
      <c r="J556" s="0" t="s">
        <v>936</v>
      </c>
      <c r="K556" s="0" t="s">
        <v>937</v>
      </c>
      <c r="L556" s="0" t="n">
        <v>1348</v>
      </c>
      <c r="N556" s="0" t="n">
        <v>1009</v>
      </c>
      <c r="O556" s="0" t="s">
        <v>81</v>
      </c>
      <c r="P556" s="0" t="s">
        <v>81</v>
      </c>
      <c r="Q556" s="0" t="n">
        <v>1000</v>
      </c>
      <c r="X556" s="0" t="n">
        <v>0.0032</v>
      </c>
      <c r="Y556" s="0" t="n">
        <v>15119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0032</v>
      </c>
      <c r="AH556" s="0" t="n">
        <v>2</v>
      </c>
      <c r="AI556" s="0" t="n">
        <v>144524400</v>
      </c>
      <c r="AJ556" s="0" t="n">
        <v>611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5" hidden="false" customHeight="false" outlineLevel="0" collapsed="false">
      <c r="A557" s="0" t="n">
        <f aca="false">ROW(Source!A251)</f>
        <v>251</v>
      </c>
      <c r="B557" s="0" t="n">
        <v>144524401</v>
      </c>
      <c r="C557" s="0" t="n">
        <v>144524389</v>
      </c>
      <c r="D557" s="0" t="n">
        <v>115098924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938</v>
      </c>
      <c r="J557" s="0" t="s">
        <v>939</v>
      </c>
      <c r="K557" s="0" t="s">
        <v>940</v>
      </c>
      <c r="L557" s="0" t="n">
        <v>1348</v>
      </c>
      <c r="N557" s="0" t="n">
        <v>1009</v>
      </c>
      <c r="O557" s="0" t="s">
        <v>81</v>
      </c>
      <c r="P557" s="0" t="s">
        <v>81</v>
      </c>
      <c r="Q557" s="0" t="n">
        <v>1000</v>
      </c>
      <c r="X557" s="0" t="n">
        <v>0.0019</v>
      </c>
      <c r="Y557" s="0" t="n">
        <v>1695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0019</v>
      </c>
      <c r="AH557" s="0" t="n">
        <v>2</v>
      </c>
      <c r="AI557" s="0" t="n">
        <v>144524401</v>
      </c>
      <c r="AJ557" s="0" t="n">
        <v>612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5" hidden="false" customHeight="false" outlineLevel="0" collapsed="false">
      <c r="A558" s="0" t="n">
        <f aca="false">ROW(Source!A251)</f>
        <v>251</v>
      </c>
      <c r="B558" s="0" t="n">
        <v>144524402</v>
      </c>
      <c r="C558" s="0" t="n">
        <v>144524389</v>
      </c>
      <c r="D558" s="0" t="n">
        <v>115024899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941</v>
      </c>
      <c r="J558" s="0" t="s">
        <v>942</v>
      </c>
      <c r="K558" s="0" t="s">
        <v>943</v>
      </c>
      <c r="L558" s="0" t="n">
        <v>1346</v>
      </c>
      <c r="N558" s="0" t="n">
        <v>1009</v>
      </c>
      <c r="O558" s="0" t="s">
        <v>174</v>
      </c>
      <c r="P558" s="0" t="s">
        <v>174</v>
      </c>
      <c r="Q558" s="0" t="n">
        <v>1</v>
      </c>
      <c r="X558" s="0" t="n">
        <v>2.1</v>
      </c>
      <c r="Y558" s="0" t="n">
        <v>37.29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G558" s="0" t="n">
        <v>2.1</v>
      </c>
      <c r="AH558" s="0" t="n">
        <v>2</v>
      </c>
      <c r="AI558" s="0" t="n">
        <v>144524402</v>
      </c>
      <c r="AJ558" s="0" t="n">
        <v>613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5" hidden="false" customHeight="false" outlineLevel="0" collapsed="false">
      <c r="A559" s="0" t="n">
        <f aca="false">ROW(Source!A251)</f>
        <v>251</v>
      </c>
      <c r="B559" s="0" t="n">
        <v>144524404</v>
      </c>
      <c r="C559" s="0" t="n">
        <v>144524389</v>
      </c>
      <c r="D559" s="0" t="n">
        <v>115550535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445</v>
      </c>
      <c r="J559" s="0" t="s">
        <v>447</v>
      </c>
      <c r="K559" s="0" t="s">
        <v>446</v>
      </c>
      <c r="L559" s="0" t="n">
        <v>1035</v>
      </c>
      <c r="N559" s="0" t="n">
        <v>1013</v>
      </c>
      <c r="O559" s="0" t="s">
        <v>380</v>
      </c>
      <c r="P559" s="0" t="s">
        <v>380</v>
      </c>
      <c r="Q559" s="0" t="n">
        <v>1</v>
      </c>
      <c r="X559" s="0" t="n">
        <v>100</v>
      </c>
      <c r="Y559" s="0" t="n">
        <v>193.23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100</v>
      </c>
      <c r="AH559" s="0" t="n">
        <v>2</v>
      </c>
      <c r="AI559" s="0" t="n">
        <v>144524404</v>
      </c>
      <c r="AJ559" s="0" t="n">
        <v>614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5" hidden="false" customHeight="false" outlineLevel="0" collapsed="false">
      <c r="A560" s="0" t="n">
        <f aca="false">ROW(Source!A251)</f>
        <v>251</v>
      </c>
      <c r="B560" s="0" t="n">
        <v>144524407</v>
      </c>
      <c r="C560" s="0" t="n">
        <v>144524389</v>
      </c>
      <c r="D560" s="0" t="n">
        <v>115261035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364</v>
      </c>
      <c r="J560" s="0" t="s">
        <v>366</v>
      </c>
      <c r="K560" s="0" t="s">
        <v>365</v>
      </c>
      <c r="L560" s="0" t="n">
        <v>1348</v>
      </c>
      <c r="N560" s="0" t="n">
        <v>1009</v>
      </c>
      <c r="O560" s="0" t="s">
        <v>81</v>
      </c>
      <c r="P560" s="0" t="s">
        <v>81</v>
      </c>
      <c r="Q560" s="0" t="n">
        <v>1000</v>
      </c>
      <c r="X560" s="0" t="n">
        <v>0.26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G560" s="0" t="n">
        <v>0.26</v>
      </c>
      <c r="AH560" s="0" t="n">
        <v>2</v>
      </c>
      <c r="AI560" s="0" t="n">
        <v>144524407</v>
      </c>
      <c r="AJ560" s="0" t="n">
        <v>615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5" hidden="false" customHeight="false" outlineLevel="0" collapsed="false">
      <c r="A561" s="0" t="n">
        <f aca="false">ROW(Source!A258)</f>
        <v>258</v>
      </c>
      <c r="B561" s="0" t="n">
        <v>149151687</v>
      </c>
      <c r="C561" s="0" t="n">
        <v>149151686</v>
      </c>
      <c r="D561" s="0" t="n">
        <v>47840642</v>
      </c>
      <c r="E561" s="0" t="n">
        <v>1</v>
      </c>
      <c r="F561" s="0" t="n">
        <v>1</v>
      </c>
      <c r="G561" s="0" t="n">
        <v>1</v>
      </c>
      <c r="H561" s="0" t="n">
        <v>1</v>
      </c>
      <c r="I561" s="0" t="s">
        <v>944</v>
      </c>
      <c r="K561" s="0" t="s">
        <v>945</v>
      </c>
      <c r="L561" s="0" t="n">
        <v>1369</v>
      </c>
      <c r="N561" s="0" t="n">
        <v>1013</v>
      </c>
      <c r="O561" s="0" t="s">
        <v>656</v>
      </c>
      <c r="P561" s="0" t="s">
        <v>656</v>
      </c>
      <c r="Q561" s="0" t="n">
        <v>1</v>
      </c>
      <c r="X561" s="0" t="n">
        <v>74.3</v>
      </c>
      <c r="Y561" s="0" t="n">
        <v>0</v>
      </c>
      <c r="Z561" s="0" t="n">
        <v>0</v>
      </c>
      <c r="AA561" s="0" t="n">
        <v>0</v>
      </c>
      <c r="AB561" s="0" t="n">
        <v>7.87</v>
      </c>
      <c r="AC561" s="0" t="n">
        <v>0</v>
      </c>
      <c r="AD561" s="0" t="n">
        <v>1</v>
      </c>
      <c r="AE561" s="0" t="n">
        <v>1</v>
      </c>
      <c r="AG561" s="0" t="n">
        <v>74.3</v>
      </c>
      <c r="AH561" s="0" t="n">
        <v>2</v>
      </c>
      <c r="AI561" s="0" t="n">
        <v>149151687</v>
      </c>
      <c r="AJ561" s="0" t="n">
        <v>617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5" hidden="false" customHeight="false" outlineLevel="0" collapsed="false">
      <c r="A562" s="0" t="n">
        <f aca="false">ROW(Source!A258)</f>
        <v>258</v>
      </c>
      <c r="B562" s="0" t="n">
        <v>149151688</v>
      </c>
      <c r="C562" s="0" t="n">
        <v>149151686</v>
      </c>
      <c r="D562" s="0" t="n">
        <v>121548</v>
      </c>
      <c r="E562" s="0" t="n">
        <v>1</v>
      </c>
      <c r="F562" s="0" t="n">
        <v>1</v>
      </c>
      <c r="G562" s="0" t="n">
        <v>1</v>
      </c>
      <c r="H562" s="0" t="n">
        <v>1</v>
      </c>
      <c r="I562" s="0" t="s">
        <v>82</v>
      </c>
      <c r="K562" s="0" t="s">
        <v>657</v>
      </c>
      <c r="L562" s="0" t="n">
        <v>608254</v>
      </c>
      <c r="N562" s="0" t="n">
        <v>1013</v>
      </c>
      <c r="O562" s="0" t="s">
        <v>658</v>
      </c>
      <c r="P562" s="0" t="s">
        <v>658</v>
      </c>
      <c r="Q562" s="0" t="n">
        <v>1</v>
      </c>
      <c r="X562" s="0" t="n">
        <v>1.99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2</v>
      </c>
      <c r="AG562" s="0" t="n">
        <v>1.99</v>
      </c>
      <c r="AH562" s="0" t="n">
        <v>2</v>
      </c>
      <c r="AI562" s="0" t="n">
        <v>149151688</v>
      </c>
      <c r="AJ562" s="0" t="n">
        <v>618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5" hidden="false" customHeight="false" outlineLevel="0" collapsed="false">
      <c r="A563" s="0" t="n">
        <f aca="false">ROW(Source!A258)</f>
        <v>258</v>
      </c>
      <c r="B563" s="0" t="n">
        <v>149151689</v>
      </c>
      <c r="C563" s="0" t="n">
        <v>149151686</v>
      </c>
      <c r="D563" s="0" t="n">
        <v>115066410</v>
      </c>
      <c r="E563" s="0" t="n">
        <v>1</v>
      </c>
      <c r="F563" s="0" t="n">
        <v>1</v>
      </c>
      <c r="G563" s="0" t="n">
        <v>1</v>
      </c>
      <c r="H563" s="0" t="n">
        <v>2</v>
      </c>
      <c r="I563" s="0" t="s">
        <v>659</v>
      </c>
      <c r="J563" s="0" t="s">
        <v>660</v>
      </c>
      <c r="K563" s="0" t="s">
        <v>661</v>
      </c>
      <c r="L563" s="0" t="n">
        <v>1368</v>
      </c>
      <c r="N563" s="0" t="n">
        <v>1011</v>
      </c>
      <c r="O563" s="0" t="s">
        <v>662</v>
      </c>
      <c r="P563" s="0" t="s">
        <v>662</v>
      </c>
      <c r="Q563" s="0" t="n">
        <v>1</v>
      </c>
      <c r="X563" s="0" t="n">
        <v>0.35</v>
      </c>
      <c r="Y563" s="0" t="n">
        <v>0</v>
      </c>
      <c r="Z563" s="0" t="n">
        <v>31.26</v>
      </c>
      <c r="AA563" s="0" t="n">
        <v>13.5</v>
      </c>
      <c r="AB563" s="0" t="n">
        <v>0</v>
      </c>
      <c r="AC563" s="0" t="n">
        <v>0</v>
      </c>
      <c r="AD563" s="0" t="n">
        <v>1</v>
      </c>
      <c r="AE563" s="0" t="n">
        <v>0</v>
      </c>
      <c r="AG563" s="0" t="n">
        <v>0.35</v>
      </c>
      <c r="AH563" s="0" t="n">
        <v>2</v>
      </c>
      <c r="AI563" s="0" t="n">
        <v>149151689</v>
      </c>
      <c r="AJ563" s="0" t="n">
        <v>619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5" hidden="false" customHeight="false" outlineLevel="0" collapsed="false">
      <c r="A564" s="0" t="n">
        <f aca="false">ROW(Source!A258)</f>
        <v>258</v>
      </c>
      <c r="B564" s="0" t="n">
        <v>149151690</v>
      </c>
      <c r="C564" s="0" t="n">
        <v>149151686</v>
      </c>
      <c r="D564" s="0" t="n">
        <v>115022373</v>
      </c>
      <c r="E564" s="0" t="n">
        <v>1</v>
      </c>
      <c r="F564" s="0" t="n">
        <v>1</v>
      </c>
      <c r="G564" s="0" t="n">
        <v>1</v>
      </c>
      <c r="H564" s="0" t="n">
        <v>2</v>
      </c>
      <c r="I564" s="0" t="s">
        <v>713</v>
      </c>
      <c r="J564" s="0" t="s">
        <v>714</v>
      </c>
      <c r="K564" s="0" t="s">
        <v>715</v>
      </c>
      <c r="L564" s="0" t="n">
        <v>1368</v>
      </c>
      <c r="N564" s="0" t="n">
        <v>1011</v>
      </c>
      <c r="O564" s="0" t="s">
        <v>662</v>
      </c>
      <c r="P564" s="0" t="s">
        <v>662</v>
      </c>
      <c r="Q564" s="0" t="n">
        <v>1</v>
      </c>
      <c r="X564" s="0" t="n">
        <v>1.64</v>
      </c>
      <c r="Y564" s="0" t="n">
        <v>0</v>
      </c>
      <c r="Z564" s="0" t="n">
        <v>90</v>
      </c>
      <c r="AA564" s="0" t="n">
        <v>10.06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1.64</v>
      </c>
      <c r="AH564" s="0" t="n">
        <v>2</v>
      </c>
      <c r="AI564" s="0" t="n">
        <v>149151690</v>
      </c>
      <c r="AJ564" s="0" t="n">
        <v>62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5" hidden="false" customHeight="false" outlineLevel="0" collapsed="false">
      <c r="A565" s="0" t="n">
        <f aca="false">ROW(Source!A258)</f>
        <v>258</v>
      </c>
      <c r="B565" s="0" t="n">
        <v>149151691</v>
      </c>
      <c r="C565" s="0" t="n">
        <v>149151686</v>
      </c>
      <c r="D565" s="0" t="n">
        <v>115023337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716</v>
      </c>
      <c r="J565" s="0" t="s">
        <v>717</v>
      </c>
      <c r="K565" s="0" t="s">
        <v>718</v>
      </c>
      <c r="L565" s="0" t="n">
        <v>1368</v>
      </c>
      <c r="N565" s="0" t="n">
        <v>1011</v>
      </c>
      <c r="O565" s="0" t="s">
        <v>662</v>
      </c>
      <c r="P565" s="0" t="s">
        <v>662</v>
      </c>
      <c r="Q565" s="0" t="n">
        <v>1</v>
      </c>
      <c r="X565" s="0" t="n">
        <v>3.28</v>
      </c>
      <c r="Y565" s="0" t="n">
        <v>0</v>
      </c>
      <c r="Z565" s="0" t="n">
        <v>1.53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3.28</v>
      </c>
      <c r="AH565" s="0" t="n">
        <v>2</v>
      </c>
      <c r="AI565" s="0" t="n">
        <v>149151691</v>
      </c>
      <c r="AJ565" s="0" t="n">
        <v>621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5" hidden="false" customHeight="false" outlineLevel="0" collapsed="false">
      <c r="A566" s="0" t="n">
        <f aca="false">ROW(Source!A259)</f>
        <v>259</v>
      </c>
      <c r="B566" s="0" t="n">
        <v>149151687</v>
      </c>
      <c r="C566" s="0" t="n">
        <v>149151686</v>
      </c>
      <c r="D566" s="0" t="n">
        <v>47840642</v>
      </c>
      <c r="E566" s="0" t="n">
        <v>1</v>
      </c>
      <c r="F566" s="0" t="n">
        <v>1</v>
      </c>
      <c r="G566" s="0" t="n">
        <v>1</v>
      </c>
      <c r="H566" s="0" t="n">
        <v>1</v>
      </c>
      <c r="I566" s="0" t="s">
        <v>944</v>
      </c>
      <c r="K566" s="0" t="s">
        <v>945</v>
      </c>
      <c r="L566" s="0" t="n">
        <v>1369</v>
      </c>
      <c r="N566" s="0" t="n">
        <v>1013</v>
      </c>
      <c r="O566" s="0" t="s">
        <v>656</v>
      </c>
      <c r="P566" s="0" t="s">
        <v>656</v>
      </c>
      <c r="Q566" s="0" t="n">
        <v>1</v>
      </c>
      <c r="X566" s="0" t="n">
        <v>74.3</v>
      </c>
      <c r="Y566" s="0" t="n">
        <v>0</v>
      </c>
      <c r="Z566" s="0" t="n">
        <v>0</v>
      </c>
      <c r="AA566" s="0" t="n">
        <v>0</v>
      </c>
      <c r="AB566" s="0" t="n">
        <v>7.87</v>
      </c>
      <c r="AC566" s="0" t="n">
        <v>0</v>
      </c>
      <c r="AD566" s="0" t="n">
        <v>1</v>
      </c>
      <c r="AE566" s="0" t="n">
        <v>1</v>
      </c>
      <c r="AG566" s="0" t="n">
        <v>74.3</v>
      </c>
      <c r="AH566" s="0" t="n">
        <v>2</v>
      </c>
      <c r="AI566" s="0" t="n">
        <v>149151687</v>
      </c>
      <c r="AJ566" s="0" t="n">
        <v>623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5" hidden="false" customHeight="false" outlineLevel="0" collapsed="false">
      <c r="A567" s="0" t="n">
        <f aca="false">ROW(Source!A259)</f>
        <v>259</v>
      </c>
      <c r="B567" s="0" t="n">
        <v>149151688</v>
      </c>
      <c r="C567" s="0" t="n">
        <v>149151686</v>
      </c>
      <c r="D567" s="0" t="n">
        <v>121548</v>
      </c>
      <c r="E567" s="0" t="n">
        <v>1</v>
      </c>
      <c r="F567" s="0" t="n">
        <v>1</v>
      </c>
      <c r="G567" s="0" t="n">
        <v>1</v>
      </c>
      <c r="H567" s="0" t="n">
        <v>1</v>
      </c>
      <c r="I567" s="0" t="s">
        <v>82</v>
      </c>
      <c r="K567" s="0" t="s">
        <v>657</v>
      </c>
      <c r="L567" s="0" t="n">
        <v>608254</v>
      </c>
      <c r="N567" s="0" t="n">
        <v>1013</v>
      </c>
      <c r="O567" s="0" t="s">
        <v>658</v>
      </c>
      <c r="P567" s="0" t="s">
        <v>658</v>
      </c>
      <c r="Q567" s="0" t="n">
        <v>1</v>
      </c>
      <c r="X567" s="0" t="n">
        <v>1.99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2</v>
      </c>
      <c r="AG567" s="0" t="n">
        <v>1.99</v>
      </c>
      <c r="AH567" s="0" t="n">
        <v>2</v>
      </c>
      <c r="AI567" s="0" t="n">
        <v>149151688</v>
      </c>
      <c r="AJ567" s="0" t="n">
        <v>624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5" hidden="false" customHeight="false" outlineLevel="0" collapsed="false">
      <c r="A568" s="0" t="n">
        <f aca="false">ROW(Source!A259)</f>
        <v>259</v>
      </c>
      <c r="B568" s="0" t="n">
        <v>149151689</v>
      </c>
      <c r="C568" s="0" t="n">
        <v>149151686</v>
      </c>
      <c r="D568" s="0" t="n">
        <v>115066410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659</v>
      </c>
      <c r="J568" s="0" t="s">
        <v>660</v>
      </c>
      <c r="K568" s="0" t="s">
        <v>661</v>
      </c>
      <c r="L568" s="0" t="n">
        <v>1368</v>
      </c>
      <c r="N568" s="0" t="n">
        <v>1011</v>
      </c>
      <c r="O568" s="0" t="s">
        <v>662</v>
      </c>
      <c r="P568" s="0" t="s">
        <v>662</v>
      </c>
      <c r="Q568" s="0" t="n">
        <v>1</v>
      </c>
      <c r="X568" s="0" t="n">
        <v>0.35</v>
      </c>
      <c r="Y568" s="0" t="n">
        <v>0</v>
      </c>
      <c r="Z568" s="0" t="n">
        <v>31.26</v>
      </c>
      <c r="AA568" s="0" t="n">
        <v>13.5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0.35</v>
      </c>
      <c r="AH568" s="0" t="n">
        <v>2</v>
      </c>
      <c r="AI568" s="0" t="n">
        <v>149151689</v>
      </c>
      <c r="AJ568" s="0" t="n">
        <v>625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5" hidden="false" customHeight="false" outlineLevel="0" collapsed="false">
      <c r="A569" s="0" t="n">
        <f aca="false">ROW(Source!A259)</f>
        <v>259</v>
      </c>
      <c r="B569" s="0" t="n">
        <v>149151690</v>
      </c>
      <c r="C569" s="0" t="n">
        <v>149151686</v>
      </c>
      <c r="D569" s="0" t="n">
        <v>115022373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713</v>
      </c>
      <c r="J569" s="0" t="s">
        <v>714</v>
      </c>
      <c r="K569" s="0" t="s">
        <v>715</v>
      </c>
      <c r="L569" s="0" t="n">
        <v>1368</v>
      </c>
      <c r="N569" s="0" t="n">
        <v>1011</v>
      </c>
      <c r="O569" s="0" t="s">
        <v>662</v>
      </c>
      <c r="P569" s="0" t="s">
        <v>662</v>
      </c>
      <c r="Q569" s="0" t="n">
        <v>1</v>
      </c>
      <c r="X569" s="0" t="n">
        <v>1.64</v>
      </c>
      <c r="Y569" s="0" t="n">
        <v>0</v>
      </c>
      <c r="Z569" s="0" t="n">
        <v>90</v>
      </c>
      <c r="AA569" s="0" t="n">
        <v>10.06</v>
      </c>
      <c r="AB569" s="0" t="n">
        <v>0</v>
      </c>
      <c r="AC569" s="0" t="n">
        <v>0</v>
      </c>
      <c r="AD569" s="0" t="n">
        <v>1</v>
      </c>
      <c r="AE569" s="0" t="n">
        <v>0</v>
      </c>
      <c r="AG569" s="0" t="n">
        <v>1.64</v>
      </c>
      <c r="AH569" s="0" t="n">
        <v>2</v>
      </c>
      <c r="AI569" s="0" t="n">
        <v>149151690</v>
      </c>
      <c r="AJ569" s="0" t="n">
        <v>626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5" hidden="false" customHeight="false" outlineLevel="0" collapsed="false">
      <c r="A570" s="0" t="n">
        <f aca="false">ROW(Source!A259)</f>
        <v>259</v>
      </c>
      <c r="B570" s="0" t="n">
        <v>149151691</v>
      </c>
      <c r="C570" s="0" t="n">
        <v>149151686</v>
      </c>
      <c r="D570" s="0" t="n">
        <v>115023337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716</v>
      </c>
      <c r="J570" s="0" t="s">
        <v>717</v>
      </c>
      <c r="K570" s="0" t="s">
        <v>718</v>
      </c>
      <c r="L570" s="0" t="n">
        <v>1368</v>
      </c>
      <c r="N570" s="0" t="n">
        <v>1011</v>
      </c>
      <c r="O570" s="0" t="s">
        <v>662</v>
      </c>
      <c r="P570" s="0" t="s">
        <v>662</v>
      </c>
      <c r="Q570" s="0" t="n">
        <v>1</v>
      </c>
      <c r="X570" s="0" t="n">
        <v>3.28</v>
      </c>
      <c r="Y570" s="0" t="n">
        <v>0</v>
      </c>
      <c r="Z570" s="0" t="n">
        <v>1.53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G570" s="0" t="n">
        <v>3.28</v>
      </c>
      <c r="AH570" s="0" t="n">
        <v>2</v>
      </c>
      <c r="AI570" s="0" t="n">
        <v>149151691</v>
      </c>
      <c r="AJ570" s="0" t="n">
        <v>627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5" hidden="false" customHeight="false" outlineLevel="0" collapsed="false">
      <c r="A571" s="0" t="n">
        <f aca="false">ROW(Source!A262)</f>
        <v>262</v>
      </c>
      <c r="B571" s="0" t="n">
        <v>149151772</v>
      </c>
      <c r="C571" s="0" t="n">
        <v>149151771</v>
      </c>
      <c r="D571" s="0" t="n">
        <v>47840801</v>
      </c>
      <c r="E571" s="0" t="n">
        <v>1</v>
      </c>
      <c r="F571" s="0" t="n">
        <v>1</v>
      </c>
      <c r="G571" s="0" t="n">
        <v>1</v>
      </c>
      <c r="H571" s="0" t="n">
        <v>1</v>
      </c>
      <c r="I571" s="0" t="s">
        <v>946</v>
      </c>
      <c r="K571" s="0" t="s">
        <v>947</v>
      </c>
      <c r="L571" s="0" t="n">
        <v>1369</v>
      </c>
      <c r="N571" s="0" t="n">
        <v>1013</v>
      </c>
      <c r="O571" s="0" t="s">
        <v>656</v>
      </c>
      <c r="P571" s="0" t="s">
        <v>656</v>
      </c>
      <c r="Q571" s="0" t="n">
        <v>1</v>
      </c>
      <c r="X571" s="0" t="n">
        <v>29.58</v>
      </c>
      <c r="Y571" s="0" t="n">
        <v>0</v>
      </c>
      <c r="Z571" s="0" t="n">
        <v>0</v>
      </c>
      <c r="AA571" s="0" t="n">
        <v>0</v>
      </c>
      <c r="AB571" s="0" t="n">
        <v>8.31</v>
      </c>
      <c r="AC571" s="0" t="n">
        <v>0</v>
      </c>
      <c r="AD571" s="0" t="n">
        <v>1</v>
      </c>
      <c r="AE571" s="0" t="n">
        <v>1</v>
      </c>
      <c r="AG571" s="0" t="n">
        <v>29.58</v>
      </c>
      <c r="AH571" s="0" t="n">
        <v>2</v>
      </c>
      <c r="AI571" s="0" t="n">
        <v>149151772</v>
      </c>
      <c r="AJ571" s="0" t="n">
        <v>629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5" hidden="false" customHeight="false" outlineLevel="0" collapsed="false">
      <c r="A572" s="0" t="n">
        <f aca="false">ROW(Source!A262)</f>
        <v>262</v>
      </c>
      <c r="B572" s="0" t="n">
        <v>149151773</v>
      </c>
      <c r="C572" s="0" t="n">
        <v>149151771</v>
      </c>
      <c r="D572" s="0" t="n">
        <v>121548</v>
      </c>
      <c r="E572" s="0" t="n">
        <v>1</v>
      </c>
      <c r="F572" s="0" t="n">
        <v>1</v>
      </c>
      <c r="G572" s="0" t="n">
        <v>1</v>
      </c>
      <c r="H572" s="0" t="n">
        <v>1</v>
      </c>
      <c r="I572" s="0" t="s">
        <v>82</v>
      </c>
      <c r="K572" s="0" t="s">
        <v>657</v>
      </c>
      <c r="L572" s="0" t="n">
        <v>608254</v>
      </c>
      <c r="N572" s="0" t="n">
        <v>1013</v>
      </c>
      <c r="O572" s="0" t="s">
        <v>658</v>
      </c>
      <c r="P572" s="0" t="s">
        <v>658</v>
      </c>
      <c r="Q572" s="0" t="n">
        <v>1</v>
      </c>
      <c r="X572" s="0" t="n">
        <v>0.32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2</v>
      </c>
      <c r="AG572" s="0" t="n">
        <v>0.32</v>
      </c>
      <c r="AH572" s="0" t="n">
        <v>2</v>
      </c>
      <c r="AI572" s="0" t="n">
        <v>149151773</v>
      </c>
      <c r="AJ572" s="0" t="n">
        <v>63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5" hidden="false" customHeight="false" outlineLevel="0" collapsed="false">
      <c r="A573" s="0" t="n">
        <f aca="false">ROW(Source!A262)</f>
        <v>262</v>
      </c>
      <c r="B573" s="0" t="n">
        <v>149151774</v>
      </c>
      <c r="C573" s="0" t="n">
        <v>149151771</v>
      </c>
      <c r="D573" s="0" t="n">
        <v>115066410</v>
      </c>
      <c r="E573" s="0" t="n">
        <v>1</v>
      </c>
      <c r="F573" s="0" t="n">
        <v>1</v>
      </c>
      <c r="G573" s="0" t="n">
        <v>1</v>
      </c>
      <c r="H573" s="0" t="n">
        <v>2</v>
      </c>
      <c r="I573" s="0" t="s">
        <v>659</v>
      </c>
      <c r="J573" s="0" t="s">
        <v>660</v>
      </c>
      <c r="K573" s="0" t="s">
        <v>661</v>
      </c>
      <c r="L573" s="0" t="n">
        <v>1368</v>
      </c>
      <c r="N573" s="0" t="n">
        <v>1011</v>
      </c>
      <c r="O573" s="0" t="s">
        <v>662</v>
      </c>
      <c r="P573" s="0" t="s">
        <v>662</v>
      </c>
      <c r="Q573" s="0" t="n">
        <v>1</v>
      </c>
      <c r="X573" s="0" t="n">
        <v>0.32</v>
      </c>
      <c r="Y573" s="0" t="n">
        <v>0</v>
      </c>
      <c r="Z573" s="0" t="n">
        <v>31.26</v>
      </c>
      <c r="AA573" s="0" t="n">
        <v>13.5</v>
      </c>
      <c r="AB573" s="0" t="n">
        <v>0</v>
      </c>
      <c r="AC573" s="0" t="n">
        <v>0</v>
      </c>
      <c r="AD573" s="0" t="n">
        <v>1</v>
      </c>
      <c r="AE573" s="0" t="n">
        <v>0</v>
      </c>
      <c r="AG573" s="0" t="n">
        <v>0.32</v>
      </c>
      <c r="AH573" s="0" t="n">
        <v>2</v>
      </c>
      <c r="AI573" s="0" t="n">
        <v>149151774</v>
      </c>
      <c r="AJ573" s="0" t="n">
        <v>631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5" hidden="false" customHeight="false" outlineLevel="0" collapsed="false">
      <c r="A574" s="0" t="n">
        <f aca="false">ROW(Source!A262)</f>
        <v>262</v>
      </c>
      <c r="B574" s="0" t="n">
        <v>149151775</v>
      </c>
      <c r="C574" s="0" t="n">
        <v>149151771</v>
      </c>
      <c r="D574" s="0" t="n">
        <v>115062661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948</v>
      </c>
      <c r="J574" s="0" t="s">
        <v>949</v>
      </c>
      <c r="K574" s="0" t="s">
        <v>950</v>
      </c>
      <c r="L574" s="0" t="n">
        <v>1339</v>
      </c>
      <c r="N574" s="0" t="n">
        <v>1007</v>
      </c>
      <c r="O574" s="0" t="s">
        <v>760</v>
      </c>
      <c r="P574" s="0" t="s">
        <v>760</v>
      </c>
      <c r="Q574" s="0" t="n">
        <v>1</v>
      </c>
      <c r="X574" s="0" t="n">
        <v>0.53</v>
      </c>
      <c r="Y574" s="0" t="n">
        <v>517.91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0.53</v>
      </c>
      <c r="AH574" s="0" t="n">
        <v>2</v>
      </c>
      <c r="AI574" s="0" t="n">
        <v>149151775</v>
      </c>
      <c r="AJ574" s="0" t="n">
        <v>632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5" hidden="false" customHeight="false" outlineLevel="0" collapsed="false">
      <c r="A575" s="0" t="n">
        <f aca="false">ROW(Source!A262)</f>
        <v>262</v>
      </c>
      <c r="B575" s="0" t="n">
        <v>149151776</v>
      </c>
      <c r="C575" s="0" t="n">
        <v>149151771</v>
      </c>
      <c r="D575" s="0" t="n">
        <v>115017389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773</v>
      </c>
      <c r="J575" s="0" t="s">
        <v>774</v>
      </c>
      <c r="K575" s="0" t="s">
        <v>775</v>
      </c>
      <c r="L575" s="0" t="n">
        <v>1339</v>
      </c>
      <c r="N575" s="0" t="n">
        <v>1007</v>
      </c>
      <c r="O575" s="0" t="s">
        <v>760</v>
      </c>
      <c r="P575" s="0" t="s">
        <v>760</v>
      </c>
      <c r="Q575" s="0" t="n">
        <v>1</v>
      </c>
      <c r="X575" s="0" t="n">
        <v>0.35</v>
      </c>
      <c r="Y575" s="0" t="n">
        <v>2.44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G575" s="0" t="n">
        <v>0.35</v>
      </c>
      <c r="AH575" s="0" t="n">
        <v>2</v>
      </c>
      <c r="AI575" s="0" t="n">
        <v>149151776</v>
      </c>
      <c r="AJ575" s="0" t="n">
        <v>633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5" hidden="false" customHeight="false" outlineLevel="0" collapsed="false">
      <c r="A576" s="0" t="n">
        <f aca="false">ROW(Source!A263)</f>
        <v>263</v>
      </c>
      <c r="B576" s="0" t="n">
        <v>149151772</v>
      </c>
      <c r="C576" s="0" t="n">
        <v>149151771</v>
      </c>
      <c r="D576" s="0" t="n">
        <v>47840801</v>
      </c>
      <c r="E576" s="0" t="n">
        <v>1</v>
      </c>
      <c r="F576" s="0" t="n">
        <v>1</v>
      </c>
      <c r="G576" s="0" t="n">
        <v>1</v>
      </c>
      <c r="H576" s="0" t="n">
        <v>1</v>
      </c>
      <c r="I576" s="0" t="s">
        <v>946</v>
      </c>
      <c r="K576" s="0" t="s">
        <v>947</v>
      </c>
      <c r="L576" s="0" t="n">
        <v>1369</v>
      </c>
      <c r="N576" s="0" t="n">
        <v>1013</v>
      </c>
      <c r="O576" s="0" t="s">
        <v>656</v>
      </c>
      <c r="P576" s="0" t="s">
        <v>656</v>
      </c>
      <c r="Q576" s="0" t="n">
        <v>1</v>
      </c>
      <c r="X576" s="0" t="n">
        <v>29.58</v>
      </c>
      <c r="Y576" s="0" t="n">
        <v>0</v>
      </c>
      <c r="Z576" s="0" t="n">
        <v>0</v>
      </c>
      <c r="AA576" s="0" t="n">
        <v>0</v>
      </c>
      <c r="AB576" s="0" t="n">
        <v>8.31</v>
      </c>
      <c r="AC576" s="0" t="n">
        <v>0</v>
      </c>
      <c r="AD576" s="0" t="n">
        <v>1</v>
      </c>
      <c r="AE576" s="0" t="n">
        <v>1</v>
      </c>
      <c r="AG576" s="0" t="n">
        <v>29.58</v>
      </c>
      <c r="AH576" s="0" t="n">
        <v>2</v>
      </c>
      <c r="AI576" s="0" t="n">
        <v>149151772</v>
      </c>
      <c r="AJ576" s="0" t="n">
        <v>634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5" hidden="false" customHeight="false" outlineLevel="0" collapsed="false">
      <c r="A577" s="0" t="n">
        <f aca="false">ROW(Source!A263)</f>
        <v>263</v>
      </c>
      <c r="B577" s="0" t="n">
        <v>149151773</v>
      </c>
      <c r="C577" s="0" t="n">
        <v>149151771</v>
      </c>
      <c r="D577" s="0" t="n">
        <v>121548</v>
      </c>
      <c r="E577" s="0" t="n">
        <v>1</v>
      </c>
      <c r="F577" s="0" t="n">
        <v>1</v>
      </c>
      <c r="G577" s="0" t="n">
        <v>1</v>
      </c>
      <c r="H577" s="0" t="n">
        <v>1</v>
      </c>
      <c r="I577" s="0" t="s">
        <v>82</v>
      </c>
      <c r="K577" s="0" t="s">
        <v>657</v>
      </c>
      <c r="L577" s="0" t="n">
        <v>608254</v>
      </c>
      <c r="N577" s="0" t="n">
        <v>1013</v>
      </c>
      <c r="O577" s="0" t="s">
        <v>658</v>
      </c>
      <c r="P577" s="0" t="s">
        <v>658</v>
      </c>
      <c r="Q577" s="0" t="n">
        <v>1</v>
      </c>
      <c r="X577" s="0" t="n">
        <v>0.32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2</v>
      </c>
      <c r="AG577" s="0" t="n">
        <v>0.32</v>
      </c>
      <c r="AH577" s="0" t="n">
        <v>2</v>
      </c>
      <c r="AI577" s="0" t="n">
        <v>149151773</v>
      </c>
      <c r="AJ577" s="0" t="n">
        <v>635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5" hidden="false" customHeight="false" outlineLevel="0" collapsed="false">
      <c r="A578" s="0" t="n">
        <f aca="false">ROW(Source!A263)</f>
        <v>263</v>
      </c>
      <c r="B578" s="0" t="n">
        <v>149151774</v>
      </c>
      <c r="C578" s="0" t="n">
        <v>149151771</v>
      </c>
      <c r="D578" s="0" t="n">
        <v>115066410</v>
      </c>
      <c r="E578" s="0" t="n">
        <v>1</v>
      </c>
      <c r="F578" s="0" t="n">
        <v>1</v>
      </c>
      <c r="G578" s="0" t="n">
        <v>1</v>
      </c>
      <c r="H578" s="0" t="n">
        <v>2</v>
      </c>
      <c r="I578" s="0" t="s">
        <v>659</v>
      </c>
      <c r="J578" s="0" t="s">
        <v>660</v>
      </c>
      <c r="K578" s="0" t="s">
        <v>661</v>
      </c>
      <c r="L578" s="0" t="n">
        <v>1368</v>
      </c>
      <c r="N578" s="0" t="n">
        <v>1011</v>
      </c>
      <c r="O578" s="0" t="s">
        <v>662</v>
      </c>
      <c r="P578" s="0" t="s">
        <v>662</v>
      </c>
      <c r="Q578" s="0" t="n">
        <v>1</v>
      </c>
      <c r="X578" s="0" t="n">
        <v>0.32</v>
      </c>
      <c r="Y578" s="0" t="n">
        <v>0</v>
      </c>
      <c r="Z578" s="0" t="n">
        <v>31.26</v>
      </c>
      <c r="AA578" s="0" t="n">
        <v>13.5</v>
      </c>
      <c r="AB578" s="0" t="n">
        <v>0</v>
      </c>
      <c r="AC578" s="0" t="n">
        <v>0</v>
      </c>
      <c r="AD578" s="0" t="n">
        <v>1</v>
      </c>
      <c r="AE578" s="0" t="n">
        <v>0</v>
      </c>
      <c r="AG578" s="0" t="n">
        <v>0.32</v>
      </c>
      <c r="AH578" s="0" t="n">
        <v>2</v>
      </c>
      <c r="AI578" s="0" t="n">
        <v>149151774</v>
      </c>
      <c r="AJ578" s="0" t="n">
        <v>636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5" hidden="false" customHeight="false" outlineLevel="0" collapsed="false">
      <c r="A579" s="0" t="n">
        <f aca="false">ROW(Source!A263)</f>
        <v>263</v>
      </c>
      <c r="B579" s="0" t="n">
        <v>149151775</v>
      </c>
      <c r="C579" s="0" t="n">
        <v>149151771</v>
      </c>
      <c r="D579" s="0" t="n">
        <v>115062661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948</v>
      </c>
      <c r="J579" s="0" t="s">
        <v>949</v>
      </c>
      <c r="K579" s="0" t="s">
        <v>950</v>
      </c>
      <c r="L579" s="0" t="n">
        <v>1339</v>
      </c>
      <c r="N579" s="0" t="n">
        <v>1007</v>
      </c>
      <c r="O579" s="0" t="s">
        <v>760</v>
      </c>
      <c r="P579" s="0" t="s">
        <v>760</v>
      </c>
      <c r="Q579" s="0" t="n">
        <v>1</v>
      </c>
      <c r="X579" s="0" t="n">
        <v>0.53</v>
      </c>
      <c r="Y579" s="0" t="n">
        <v>517.91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G579" s="0" t="n">
        <v>0.53</v>
      </c>
      <c r="AH579" s="0" t="n">
        <v>2</v>
      </c>
      <c r="AI579" s="0" t="n">
        <v>149151775</v>
      </c>
      <c r="AJ579" s="0" t="n">
        <v>637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5" hidden="false" customHeight="false" outlineLevel="0" collapsed="false">
      <c r="A580" s="0" t="n">
        <f aca="false">ROW(Source!A263)</f>
        <v>263</v>
      </c>
      <c r="B580" s="0" t="n">
        <v>149151776</v>
      </c>
      <c r="C580" s="0" t="n">
        <v>149151771</v>
      </c>
      <c r="D580" s="0" t="n">
        <v>115017389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773</v>
      </c>
      <c r="J580" s="0" t="s">
        <v>774</v>
      </c>
      <c r="K580" s="0" t="s">
        <v>775</v>
      </c>
      <c r="L580" s="0" t="n">
        <v>1339</v>
      </c>
      <c r="N580" s="0" t="n">
        <v>1007</v>
      </c>
      <c r="O580" s="0" t="s">
        <v>760</v>
      </c>
      <c r="P580" s="0" t="s">
        <v>760</v>
      </c>
      <c r="Q580" s="0" t="n">
        <v>1</v>
      </c>
      <c r="X580" s="0" t="n">
        <v>0.35</v>
      </c>
      <c r="Y580" s="0" t="n">
        <v>2.44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G580" s="0" t="n">
        <v>0.35</v>
      </c>
      <c r="AH580" s="0" t="n">
        <v>2</v>
      </c>
      <c r="AI580" s="0" t="n">
        <v>149151776</v>
      </c>
      <c r="AJ580" s="0" t="n">
        <v>638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5" hidden="false" customHeight="false" outlineLevel="0" collapsed="false">
      <c r="A581" s="0" t="n">
        <f aca="false">ROW(Source!A264)</f>
        <v>264</v>
      </c>
      <c r="B581" s="0" t="n">
        <v>149087881</v>
      </c>
      <c r="C581" s="0" t="n">
        <v>149087868</v>
      </c>
      <c r="D581" s="0" t="n">
        <v>48083077</v>
      </c>
      <c r="E581" s="0" t="n">
        <v>1</v>
      </c>
      <c r="F581" s="0" t="n">
        <v>1</v>
      </c>
      <c r="G581" s="0" t="n">
        <v>1</v>
      </c>
      <c r="H581" s="0" t="n">
        <v>1</v>
      </c>
      <c r="I581" s="0" t="s">
        <v>951</v>
      </c>
      <c r="K581" s="0" t="s">
        <v>952</v>
      </c>
      <c r="L581" s="0" t="n">
        <v>1369</v>
      </c>
      <c r="N581" s="0" t="n">
        <v>1013</v>
      </c>
      <c r="O581" s="0" t="s">
        <v>656</v>
      </c>
      <c r="P581" s="0" t="s">
        <v>656</v>
      </c>
      <c r="Q581" s="0" t="n">
        <v>1</v>
      </c>
      <c r="X581" s="0" t="n">
        <v>26.97</v>
      </c>
      <c r="Y581" s="0" t="n">
        <v>0</v>
      </c>
      <c r="Z581" s="0" t="n">
        <v>0</v>
      </c>
      <c r="AA581" s="0" t="n">
        <v>0</v>
      </c>
      <c r="AB581" s="0" t="n">
        <v>10.94</v>
      </c>
      <c r="AC581" s="0" t="n">
        <v>0</v>
      </c>
      <c r="AD581" s="0" t="n">
        <v>1</v>
      </c>
      <c r="AE581" s="0" t="n">
        <v>1</v>
      </c>
      <c r="AF581" s="0" t="s">
        <v>170</v>
      </c>
      <c r="AG581" s="0" t="n">
        <v>37.2186</v>
      </c>
      <c r="AH581" s="0" t="n">
        <v>2</v>
      </c>
      <c r="AI581" s="0" t="n">
        <v>149087869</v>
      </c>
      <c r="AJ581" s="0" t="n">
        <v>639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5" hidden="false" customHeight="false" outlineLevel="0" collapsed="false">
      <c r="A582" s="0" t="n">
        <f aca="false">ROW(Source!A264)</f>
        <v>264</v>
      </c>
      <c r="B582" s="0" t="n">
        <v>149087882</v>
      </c>
      <c r="C582" s="0" t="n">
        <v>149087868</v>
      </c>
      <c r="D582" s="0" t="n">
        <v>121548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82</v>
      </c>
      <c r="K582" s="0" t="s">
        <v>657</v>
      </c>
      <c r="L582" s="0" t="n">
        <v>608254</v>
      </c>
      <c r="N582" s="0" t="n">
        <v>1013</v>
      </c>
      <c r="O582" s="0" t="s">
        <v>658</v>
      </c>
      <c r="P582" s="0" t="s">
        <v>658</v>
      </c>
      <c r="Q582" s="0" t="n">
        <v>1</v>
      </c>
      <c r="X582" s="0" t="n">
        <v>0.18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1</v>
      </c>
      <c r="AE582" s="0" t="n">
        <v>2</v>
      </c>
      <c r="AF582" s="0" t="s">
        <v>169</v>
      </c>
      <c r="AG582" s="0" t="n">
        <v>0.27</v>
      </c>
      <c r="AH582" s="0" t="n">
        <v>2</v>
      </c>
      <c r="AI582" s="0" t="n">
        <v>149087870</v>
      </c>
      <c r="AJ582" s="0" t="n">
        <v>64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5" hidden="false" customHeight="false" outlineLevel="0" collapsed="false">
      <c r="A583" s="0" t="n">
        <f aca="false">ROW(Source!A264)</f>
        <v>264</v>
      </c>
      <c r="B583" s="0" t="n">
        <v>149087883</v>
      </c>
      <c r="C583" s="0" t="n">
        <v>149087868</v>
      </c>
      <c r="D583" s="0" t="n">
        <v>115066410</v>
      </c>
      <c r="E583" s="0" t="n">
        <v>1</v>
      </c>
      <c r="F583" s="0" t="n">
        <v>1</v>
      </c>
      <c r="G583" s="0" t="n">
        <v>1</v>
      </c>
      <c r="H583" s="0" t="n">
        <v>2</v>
      </c>
      <c r="I583" s="0" t="s">
        <v>659</v>
      </c>
      <c r="J583" s="0" t="s">
        <v>660</v>
      </c>
      <c r="K583" s="0" t="s">
        <v>661</v>
      </c>
      <c r="L583" s="0" t="n">
        <v>1368</v>
      </c>
      <c r="N583" s="0" t="n">
        <v>1011</v>
      </c>
      <c r="O583" s="0" t="s">
        <v>662</v>
      </c>
      <c r="P583" s="0" t="s">
        <v>662</v>
      </c>
      <c r="Q583" s="0" t="n">
        <v>1</v>
      </c>
      <c r="X583" s="0" t="n">
        <v>0.18</v>
      </c>
      <c r="Y583" s="0" t="n">
        <v>0</v>
      </c>
      <c r="Z583" s="0" t="n">
        <v>31.26</v>
      </c>
      <c r="AA583" s="0" t="n">
        <v>13.5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s">
        <v>169</v>
      </c>
      <c r="AG583" s="0" t="n">
        <v>0.27</v>
      </c>
      <c r="AH583" s="0" t="n">
        <v>2</v>
      </c>
      <c r="AI583" s="0" t="n">
        <v>149087871</v>
      </c>
      <c r="AJ583" s="0" t="n">
        <v>641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5" hidden="false" customHeight="false" outlineLevel="0" collapsed="false">
      <c r="A584" s="0" t="n">
        <f aca="false">ROW(Source!A264)</f>
        <v>264</v>
      </c>
      <c r="B584" s="0" t="n">
        <v>149087884</v>
      </c>
      <c r="C584" s="0" t="n">
        <v>149087868</v>
      </c>
      <c r="D584" s="0" t="n">
        <v>115023060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953</v>
      </c>
      <c r="J584" s="0" t="s">
        <v>954</v>
      </c>
      <c r="K584" s="0" t="s">
        <v>955</v>
      </c>
      <c r="L584" s="0" t="n">
        <v>1368</v>
      </c>
      <c r="N584" s="0" t="n">
        <v>1011</v>
      </c>
      <c r="O584" s="0" t="s">
        <v>662</v>
      </c>
      <c r="P584" s="0" t="s">
        <v>662</v>
      </c>
      <c r="Q584" s="0" t="n">
        <v>1</v>
      </c>
      <c r="X584" s="0" t="n">
        <v>4.37</v>
      </c>
      <c r="Y584" s="0" t="n">
        <v>0</v>
      </c>
      <c r="Z584" s="0" t="n">
        <v>30</v>
      </c>
      <c r="AA584" s="0" t="n">
        <v>0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s">
        <v>169</v>
      </c>
      <c r="AG584" s="0" t="n">
        <v>6.555</v>
      </c>
      <c r="AH584" s="0" t="n">
        <v>2</v>
      </c>
      <c r="AI584" s="0" t="n">
        <v>149087872</v>
      </c>
      <c r="AJ584" s="0" t="n">
        <v>642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5" hidden="false" customHeight="false" outlineLevel="0" collapsed="false">
      <c r="A585" s="0" t="n">
        <f aca="false">ROW(Source!A264)</f>
        <v>264</v>
      </c>
      <c r="B585" s="0" t="n">
        <v>149087885</v>
      </c>
      <c r="C585" s="0" t="n">
        <v>149087868</v>
      </c>
      <c r="D585" s="0" t="n">
        <v>115084328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878</v>
      </c>
      <c r="J585" s="0" t="s">
        <v>879</v>
      </c>
      <c r="K585" s="0" t="s">
        <v>880</v>
      </c>
      <c r="L585" s="0" t="n">
        <v>1368</v>
      </c>
      <c r="N585" s="0" t="n">
        <v>1011</v>
      </c>
      <c r="O585" s="0" t="s">
        <v>662</v>
      </c>
      <c r="P585" s="0" t="s">
        <v>662</v>
      </c>
      <c r="Q585" s="0" t="n">
        <v>1</v>
      </c>
      <c r="X585" s="0" t="n">
        <v>1.5</v>
      </c>
      <c r="Y585" s="0" t="n">
        <v>0</v>
      </c>
      <c r="Z585" s="0" t="n">
        <v>2.7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F585" s="0" t="s">
        <v>169</v>
      </c>
      <c r="AG585" s="0" t="n">
        <v>2.25</v>
      </c>
      <c r="AH585" s="0" t="n">
        <v>2</v>
      </c>
      <c r="AI585" s="0" t="n">
        <v>149087873</v>
      </c>
      <c r="AJ585" s="0" t="n">
        <v>643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5" hidden="false" customHeight="false" outlineLevel="0" collapsed="false">
      <c r="A586" s="0" t="n">
        <f aca="false">ROW(Source!A264)</f>
        <v>264</v>
      </c>
      <c r="B586" s="0" t="n">
        <v>149087886</v>
      </c>
      <c r="C586" s="0" t="n">
        <v>149087868</v>
      </c>
      <c r="D586" s="0" t="n">
        <v>115016508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692</v>
      </c>
      <c r="J586" s="0" t="s">
        <v>693</v>
      </c>
      <c r="K586" s="0" t="s">
        <v>694</v>
      </c>
      <c r="L586" s="0" t="n">
        <v>1368</v>
      </c>
      <c r="N586" s="0" t="n">
        <v>1011</v>
      </c>
      <c r="O586" s="0" t="s">
        <v>662</v>
      </c>
      <c r="P586" s="0" t="s">
        <v>662</v>
      </c>
      <c r="Q586" s="0" t="n">
        <v>1</v>
      </c>
      <c r="X586" s="0" t="n">
        <v>0.25</v>
      </c>
      <c r="Y586" s="0" t="n">
        <v>0</v>
      </c>
      <c r="Z586" s="0" t="n">
        <v>87.17</v>
      </c>
      <c r="AA586" s="0" t="n">
        <v>11.6</v>
      </c>
      <c r="AB586" s="0" t="n">
        <v>0</v>
      </c>
      <c r="AC586" s="0" t="n">
        <v>0</v>
      </c>
      <c r="AD586" s="0" t="n">
        <v>1</v>
      </c>
      <c r="AE586" s="0" t="n">
        <v>0</v>
      </c>
      <c r="AF586" s="0" t="s">
        <v>169</v>
      </c>
      <c r="AG586" s="0" t="n">
        <v>0.375</v>
      </c>
      <c r="AH586" s="0" t="n">
        <v>2</v>
      </c>
      <c r="AI586" s="0" t="n">
        <v>149087874</v>
      </c>
      <c r="AJ586" s="0" t="n">
        <v>644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5" hidden="false" customHeight="false" outlineLevel="0" collapsed="false">
      <c r="A587" s="0" t="n">
        <f aca="false">ROW(Source!A264)</f>
        <v>264</v>
      </c>
      <c r="B587" s="0" t="n">
        <v>149087887</v>
      </c>
      <c r="C587" s="0" t="n">
        <v>149087868</v>
      </c>
      <c r="D587" s="0" t="n">
        <v>115054195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956</v>
      </c>
      <c r="J587" s="0" t="s">
        <v>957</v>
      </c>
      <c r="K587" s="0" t="s">
        <v>958</v>
      </c>
      <c r="L587" s="0" t="n">
        <v>1348</v>
      </c>
      <c r="N587" s="0" t="n">
        <v>1009</v>
      </c>
      <c r="O587" s="0" t="s">
        <v>81</v>
      </c>
      <c r="P587" s="0" t="s">
        <v>81</v>
      </c>
      <c r="Q587" s="0" t="n">
        <v>1000</v>
      </c>
      <c r="X587" s="0" t="n">
        <v>0.008</v>
      </c>
      <c r="Y587" s="0" t="n">
        <v>116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1</v>
      </c>
      <c r="AE587" s="0" t="n">
        <v>0</v>
      </c>
      <c r="AG587" s="0" t="n">
        <v>0.008</v>
      </c>
      <c r="AH587" s="0" t="n">
        <v>2</v>
      </c>
      <c r="AI587" s="0" t="n">
        <v>149087875</v>
      </c>
      <c r="AJ587" s="0" t="n">
        <v>645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5" hidden="false" customHeight="false" outlineLevel="0" collapsed="false">
      <c r="A588" s="0" t="n">
        <f aca="false">ROW(Source!A264)</f>
        <v>264</v>
      </c>
      <c r="B588" s="0" t="n">
        <v>149087888</v>
      </c>
      <c r="C588" s="0" t="n">
        <v>149087868</v>
      </c>
      <c r="D588" s="0" t="n">
        <v>115040890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460</v>
      </c>
      <c r="J588" s="0" t="s">
        <v>462</v>
      </c>
      <c r="K588" s="0" t="s">
        <v>461</v>
      </c>
      <c r="L588" s="0" t="n">
        <v>1348</v>
      </c>
      <c r="N588" s="0" t="n">
        <v>1009</v>
      </c>
      <c r="O588" s="0" t="s">
        <v>81</v>
      </c>
      <c r="P588" s="0" t="s">
        <v>81</v>
      </c>
      <c r="Q588" s="0" t="n">
        <v>1000</v>
      </c>
      <c r="X588" s="0" t="n">
        <v>0.157</v>
      </c>
      <c r="Y588" s="0" t="n">
        <v>1383.1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0</v>
      </c>
      <c r="AG588" s="0" t="n">
        <v>0.157</v>
      </c>
      <c r="AH588" s="0" t="n">
        <v>2</v>
      </c>
      <c r="AI588" s="0" t="n">
        <v>149087876</v>
      </c>
      <c r="AJ588" s="0" t="n">
        <v>646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5" hidden="false" customHeight="false" outlineLevel="0" collapsed="false">
      <c r="A589" s="0" t="n">
        <f aca="false">ROW(Source!A264)</f>
        <v>264</v>
      </c>
      <c r="B589" s="0" t="n">
        <v>149087889</v>
      </c>
      <c r="C589" s="0" t="n">
        <v>149087868</v>
      </c>
      <c r="D589" s="0" t="n">
        <v>115084325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464</v>
      </c>
      <c r="J589" s="0" t="s">
        <v>466</v>
      </c>
      <c r="K589" s="0" t="s">
        <v>465</v>
      </c>
      <c r="L589" s="0" t="n">
        <v>1348</v>
      </c>
      <c r="N589" s="0" t="n">
        <v>1009</v>
      </c>
      <c r="O589" s="0" t="s">
        <v>81</v>
      </c>
      <c r="P589" s="0" t="s">
        <v>81</v>
      </c>
      <c r="Q589" s="0" t="n">
        <v>1000</v>
      </c>
      <c r="X589" s="0" t="n">
        <v>0.019</v>
      </c>
      <c r="Y589" s="0" t="n">
        <v>1525.5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0</v>
      </c>
      <c r="AG589" s="0" t="n">
        <v>0.019</v>
      </c>
      <c r="AH589" s="0" t="n">
        <v>2</v>
      </c>
      <c r="AI589" s="0" t="n">
        <v>149087877</v>
      </c>
      <c r="AJ589" s="0" t="n">
        <v>647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5" hidden="false" customHeight="false" outlineLevel="0" collapsed="false">
      <c r="A590" s="0" t="n">
        <f aca="false">ROW(Source!A264)</f>
        <v>264</v>
      </c>
      <c r="B590" s="0" t="n">
        <v>149087890</v>
      </c>
      <c r="C590" s="0" t="n">
        <v>149087868</v>
      </c>
      <c r="D590" s="0" t="n">
        <v>115084324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890</v>
      </c>
      <c r="J590" s="0" t="s">
        <v>891</v>
      </c>
      <c r="K590" s="0" t="s">
        <v>892</v>
      </c>
      <c r="L590" s="0" t="n">
        <v>1348</v>
      </c>
      <c r="N590" s="0" t="n">
        <v>1009</v>
      </c>
      <c r="O590" s="0" t="s">
        <v>81</v>
      </c>
      <c r="P590" s="0" t="s">
        <v>81</v>
      </c>
      <c r="Q590" s="0" t="n">
        <v>1000</v>
      </c>
      <c r="X590" s="0" t="n">
        <v>0.057</v>
      </c>
      <c r="Y590" s="0" t="n">
        <v>6143.8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0.057</v>
      </c>
      <c r="AH590" s="0" t="n">
        <v>2</v>
      </c>
      <c r="AI590" s="0" t="n">
        <v>149087878</v>
      </c>
      <c r="AJ590" s="0" t="n">
        <v>648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5" hidden="false" customHeight="false" outlineLevel="0" collapsed="false">
      <c r="A591" s="0" t="n">
        <f aca="false">ROW(Source!A264)</f>
        <v>264</v>
      </c>
      <c r="B591" s="0" t="n">
        <v>149087891</v>
      </c>
      <c r="C591" s="0" t="n">
        <v>149087868</v>
      </c>
      <c r="D591" s="0" t="n">
        <v>115057134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735</v>
      </c>
      <c r="J591" s="0" t="s">
        <v>736</v>
      </c>
      <c r="K591" s="0" t="s">
        <v>737</v>
      </c>
      <c r="L591" s="0" t="n">
        <v>1346</v>
      </c>
      <c r="N591" s="0" t="n">
        <v>1009</v>
      </c>
      <c r="O591" s="0" t="s">
        <v>174</v>
      </c>
      <c r="P591" s="0" t="s">
        <v>174</v>
      </c>
      <c r="Q591" s="0" t="n">
        <v>1</v>
      </c>
      <c r="X591" s="0" t="n">
        <v>0.5</v>
      </c>
      <c r="Y591" s="0" t="n">
        <v>1.82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0.5</v>
      </c>
      <c r="AH591" s="0" t="n">
        <v>2</v>
      </c>
      <c r="AI591" s="0" t="n">
        <v>149087879</v>
      </c>
      <c r="AJ591" s="0" t="n">
        <v>649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5" hidden="false" customHeight="false" outlineLevel="0" collapsed="false">
      <c r="A592" s="0" t="n">
        <f aca="false">ROW(Source!A264)</f>
        <v>264</v>
      </c>
      <c r="B592" s="0" t="n">
        <v>149087892</v>
      </c>
      <c r="C592" s="0" t="n">
        <v>149087868</v>
      </c>
      <c r="D592" s="0" t="n">
        <v>115084327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959</v>
      </c>
      <c r="J592" s="0" t="s">
        <v>960</v>
      </c>
      <c r="K592" s="0" t="s">
        <v>961</v>
      </c>
      <c r="L592" s="0" t="n">
        <v>1348</v>
      </c>
      <c r="N592" s="0" t="n">
        <v>1009</v>
      </c>
      <c r="O592" s="0" t="s">
        <v>81</v>
      </c>
      <c r="P592" s="0" t="s">
        <v>81</v>
      </c>
      <c r="Q592" s="0" t="n">
        <v>1000</v>
      </c>
      <c r="X592" s="0" t="n">
        <v>0.125</v>
      </c>
      <c r="Y592" s="0" t="n">
        <v>688.8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0.125</v>
      </c>
      <c r="AH592" s="0" t="n">
        <v>2</v>
      </c>
      <c r="AI592" s="0" t="n">
        <v>149087880</v>
      </c>
      <c r="AJ592" s="0" t="n">
        <v>65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5" hidden="false" customHeight="false" outlineLevel="0" collapsed="false">
      <c r="A593" s="0" t="n">
        <f aca="false">ROW(Source!A265)</f>
        <v>265</v>
      </c>
      <c r="B593" s="0" t="n">
        <v>149087881</v>
      </c>
      <c r="C593" s="0" t="n">
        <v>149087868</v>
      </c>
      <c r="D593" s="0" t="n">
        <v>48083077</v>
      </c>
      <c r="E593" s="0" t="n">
        <v>1</v>
      </c>
      <c r="F593" s="0" t="n">
        <v>1</v>
      </c>
      <c r="G593" s="0" t="n">
        <v>1</v>
      </c>
      <c r="H593" s="0" t="n">
        <v>1</v>
      </c>
      <c r="I593" s="0" t="s">
        <v>951</v>
      </c>
      <c r="K593" s="0" t="s">
        <v>952</v>
      </c>
      <c r="L593" s="0" t="n">
        <v>1369</v>
      </c>
      <c r="N593" s="0" t="n">
        <v>1013</v>
      </c>
      <c r="O593" s="0" t="s">
        <v>656</v>
      </c>
      <c r="P593" s="0" t="s">
        <v>656</v>
      </c>
      <c r="Q593" s="0" t="n">
        <v>1</v>
      </c>
      <c r="X593" s="0" t="n">
        <v>26.97</v>
      </c>
      <c r="Y593" s="0" t="n">
        <v>0</v>
      </c>
      <c r="Z593" s="0" t="n">
        <v>0</v>
      </c>
      <c r="AA593" s="0" t="n">
        <v>0</v>
      </c>
      <c r="AB593" s="0" t="n">
        <v>10.94</v>
      </c>
      <c r="AC593" s="0" t="n">
        <v>0</v>
      </c>
      <c r="AD593" s="0" t="n">
        <v>1</v>
      </c>
      <c r="AE593" s="0" t="n">
        <v>1</v>
      </c>
      <c r="AF593" s="0" t="s">
        <v>170</v>
      </c>
      <c r="AG593" s="0" t="n">
        <v>37.2186</v>
      </c>
      <c r="AH593" s="0" t="n">
        <v>2</v>
      </c>
      <c r="AI593" s="0" t="n">
        <v>149087869</v>
      </c>
      <c r="AJ593" s="0" t="n">
        <v>653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5" hidden="false" customHeight="false" outlineLevel="0" collapsed="false">
      <c r="A594" s="0" t="n">
        <f aca="false">ROW(Source!A265)</f>
        <v>265</v>
      </c>
      <c r="B594" s="0" t="n">
        <v>149087882</v>
      </c>
      <c r="C594" s="0" t="n">
        <v>149087868</v>
      </c>
      <c r="D594" s="0" t="n">
        <v>121548</v>
      </c>
      <c r="E594" s="0" t="n">
        <v>1</v>
      </c>
      <c r="F594" s="0" t="n">
        <v>1</v>
      </c>
      <c r="G594" s="0" t="n">
        <v>1</v>
      </c>
      <c r="H594" s="0" t="n">
        <v>1</v>
      </c>
      <c r="I594" s="0" t="s">
        <v>82</v>
      </c>
      <c r="K594" s="0" t="s">
        <v>657</v>
      </c>
      <c r="L594" s="0" t="n">
        <v>608254</v>
      </c>
      <c r="N594" s="0" t="n">
        <v>1013</v>
      </c>
      <c r="O594" s="0" t="s">
        <v>658</v>
      </c>
      <c r="P594" s="0" t="s">
        <v>658</v>
      </c>
      <c r="Q594" s="0" t="n">
        <v>1</v>
      </c>
      <c r="X594" s="0" t="n">
        <v>0.18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2</v>
      </c>
      <c r="AF594" s="0" t="s">
        <v>169</v>
      </c>
      <c r="AG594" s="0" t="n">
        <v>0.27</v>
      </c>
      <c r="AH594" s="0" t="n">
        <v>2</v>
      </c>
      <c r="AI594" s="0" t="n">
        <v>149087870</v>
      </c>
      <c r="AJ594" s="0" t="n">
        <v>654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5" hidden="false" customHeight="false" outlineLevel="0" collapsed="false">
      <c r="A595" s="0" t="n">
        <f aca="false">ROW(Source!A265)</f>
        <v>265</v>
      </c>
      <c r="B595" s="0" t="n">
        <v>149087883</v>
      </c>
      <c r="C595" s="0" t="n">
        <v>149087868</v>
      </c>
      <c r="D595" s="0" t="n">
        <v>115066410</v>
      </c>
      <c r="E595" s="0" t="n">
        <v>1</v>
      </c>
      <c r="F595" s="0" t="n">
        <v>1</v>
      </c>
      <c r="G595" s="0" t="n">
        <v>1</v>
      </c>
      <c r="H595" s="0" t="n">
        <v>2</v>
      </c>
      <c r="I595" s="0" t="s">
        <v>659</v>
      </c>
      <c r="J595" s="0" t="s">
        <v>660</v>
      </c>
      <c r="K595" s="0" t="s">
        <v>661</v>
      </c>
      <c r="L595" s="0" t="n">
        <v>1368</v>
      </c>
      <c r="N595" s="0" t="n">
        <v>1011</v>
      </c>
      <c r="O595" s="0" t="s">
        <v>662</v>
      </c>
      <c r="P595" s="0" t="s">
        <v>662</v>
      </c>
      <c r="Q595" s="0" t="n">
        <v>1</v>
      </c>
      <c r="X595" s="0" t="n">
        <v>0.18</v>
      </c>
      <c r="Y595" s="0" t="n">
        <v>0</v>
      </c>
      <c r="Z595" s="0" t="n">
        <v>31.26</v>
      </c>
      <c r="AA595" s="0" t="n">
        <v>13.5</v>
      </c>
      <c r="AB595" s="0" t="n">
        <v>0</v>
      </c>
      <c r="AC595" s="0" t="n">
        <v>0</v>
      </c>
      <c r="AD595" s="0" t="n">
        <v>1</v>
      </c>
      <c r="AE595" s="0" t="n">
        <v>0</v>
      </c>
      <c r="AF595" s="0" t="s">
        <v>169</v>
      </c>
      <c r="AG595" s="0" t="n">
        <v>0.27</v>
      </c>
      <c r="AH595" s="0" t="n">
        <v>2</v>
      </c>
      <c r="AI595" s="0" t="n">
        <v>149087871</v>
      </c>
      <c r="AJ595" s="0" t="n">
        <v>655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5" hidden="false" customHeight="false" outlineLevel="0" collapsed="false">
      <c r="A596" s="0" t="n">
        <f aca="false">ROW(Source!A265)</f>
        <v>265</v>
      </c>
      <c r="B596" s="0" t="n">
        <v>149087884</v>
      </c>
      <c r="C596" s="0" t="n">
        <v>149087868</v>
      </c>
      <c r="D596" s="0" t="n">
        <v>115023060</v>
      </c>
      <c r="E596" s="0" t="n">
        <v>1</v>
      </c>
      <c r="F596" s="0" t="n">
        <v>1</v>
      </c>
      <c r="G596" s="0" t="n">
        <v>1</v>
      </c>
      <c r="H596" s="0" t="n">
        <v>2</v>
      </c>
      <c r="I596" s="0" t="s">
        <v>953</v>
      </c>
      <c r="J596" s="0" t="s">
        <v>954</v>
      </c>
      <c r="K596" s="0" t="s">
        <v>955</v>
      </c>
      <c r="L596" s="0" t="n">
        <v>1368</v>
      </c>
      <c r="N596" s="0" t="n">
        <v>1011</v>
      </c>
      <c r="O596" s="0" t="s">
        <v>662</v>
      </c>
      <c r="P596" s="0" t="s">
        <v>662</v>
      </c>
      <c r="Q596" s="0" t="n">
        <v>1</v>
      </c>
      <c r="X596" s="0" t="n">
        <v>4.37</v>
      </c>
      <c r="Y596" s="0" t="n">
        <v>0</v>
      </c>
      <c r="Z596" s="0" t="n">
        <v>3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F596" s="0" t="s">
        <v>169</v>
      </c>
      <c r="AG596" s="0" t="n">
        <v>6.555</v>
      </c>
      <c r="AH596" s="0" t="n">
        <v>2</v>
      </c>
      <c r="AI596" s="0" t="n">
        <v>149087872</v>
      </c>
      <c r="AJ596" s="0" t="n">
        <v>656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5" hidden="false" customHeight="false" outlineLevel="0" collapsed="false">
      <c r="A597" s="0" t="n">
        <f aca="false">ROW(Source!A265)</f>
        <v>265</v>
      </c>
      <c r="B597" s="0" t="n">
        <v>149087885</v>
      </c>
      <c r="C597" s="0" t="n">
        <v>149087868</v>
      </c>
      <c r="D597" s="0" t="n">
        <v>115084328</v>
      </c>
      <c r="E597" s="0" t="n">
        <v>1</v>
      </c>
      <c r="F597" s="0" t="n">
        <v>1</v>
      </c>
      <c r="G597" s="0" t="n">
        <v>1</v>
      </c>
      <c r="H597" s="0" t="n">
        <v>2</v>
      </c>
      <c r="I597" s="0" t="s">
        <v>878</v>
      </c>
      <c r="J597" s="0" t="s">
        <v>879</v>
      </c>
      <c r="K597" s="0" t="s">
        <v>880</v>
      </c>
      <c r="L597" s="0" t="n">
        <v>1368</v>
      </c>
      <c r="N597" s="0" t="n">
        <v>1011</v>
      </c>
      <c r="O597" s="0" t="s">
        <v>662</v>
      </c>
      <c r="P597" s="0" t="s">
        <v>662</v>
      </c>
      <c r="Q597" s="0" t="n">
        <v>1</v>
      </c>
      <c r="X597" s="0" t="n">
        <v>1.5</v>
      </c>
      <c r="Y597" s="0" t="n">
        <v>0</v>
      </c>
      <c r="Z597" s="0" t="n">
        <v>2.7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F597" s="0" t="s">
        <v>169</v>
      </c>
      <c r="AG597" s="0" t="n">
        <v>2.25</v>
      </c>
      <c r="AH597" s="0" t="n">
        <v>2</v>
      </c>
      <c r="AI597" s="0" t="n">
        <v>149087873</v>
      </c>
      <c r="AJ597" s="0" t="n">
        <v>657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5" hidden="false" customHeight="false" outlineLevel="0" collapsed="false">
      <c r="A598" s="0" t="n">
        <f aca="false">ROW(Source!A265)</f>
        <v>265</v>
      </c>
      <c r="B598" s="0" t="n">
        <v>149087886</v>
      </c>
      <c r="C598" s="0" t="n">
        <v>149087868</v>
      </c>
      <c r="D598" s="0" t="n">
        <v>115016508</v>
      </c>
      <c r="E598" s="0" t="n">
        <v>1</v>
      </c>
      <c r="F598" s="0" t="n">
        <v>1</v>
      </c>
      <c r="G598" s="0" t="n">
        <v>1</v>
      </c>
      <c r="H598" s="0" t="n">
        <v>2</v>
      </c>
      <c r="I598" s="0" t="s">
        <v>692</v>
      </c>
      <c r="J598" s="0" t="s">
        <v>693</v>
      </c>
      <c r="K598" s="0" t="s">
        <v>694</v>
      </c>
      <c r="L598" s="0" t="n">
        <v>1368</v>
      </c>
      <c r="N598" s="0" t="n">
        <v>1011</v>
      </c>
      <c r="O598" s="0" t="s">
        <v>662</v>
      </c>
      <c r="P598" s="0" t="s">
        <v>662</v>
      </c>
      <c r="Q598" s="0" t="n">
        <v>1</v>
      </c>
      <c r="X598" s="0" t="n">
        <v>0.25</v>
      </c>
      <c r="Y598" s="0" t="n">
        <v>0</v>
      </c>
      <c r="Z598" s="0" t="n">
        <v>87.17</v>
      </c>
      <c r="AA598" s="0" t="n">
        <v>11.6</v>
      </c>
      <c r="AB598" s="0" t="n">
        <v>0</v>
      </c>
      <c r="AC598" s="0" t="n">
        <v>0</v>
      </c>
      <c r="AD598" s="0" t="n">
        <v>1</v>
      </c>
      <c r="AE598" s="0" t="n">
        <v>0</v>
      </c>
      <c r="AF598" s="0" t="s">
        <v>169</v>
      </c>
      <c r="AG598" s="0" t="n">
        <v>0.375</v>
      </c>
      <c r="AH598" s="0" t="n">
        <v>2</v>
      </c>
      <c r="AI598" s="0" t="n">
        <v>149087874</v>
      </c>
      <c r="AJ598" s="0" t="n">
        <v>658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5" hidden="false" customHeight="false" outlineLevel="0" collapsed="false">
      <c r="A599" s="0" t="n">
        <f aca="false">ROW(Source!A265)</f>
        <v>265</v>
      </c>
      <c r="B599" s="0" t="n">
        <v>149087887</v>
      </c>
      <c r="C599" s="0" t="n">
        <v>149087868</v>
      </c>
      <c r="D599" s="0" t="n">
        <v>115054195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956</v>
      </c>
      <c r="J599" s="0" t="s">
        <v>957</v>
      </c>
      <c r="K599" s="0" t="s">
        <v>958</v>
      </c>
      <c r="L599" s="0" t="n">
        <v>1348</v>
      </c>
      <c r="N599" s="0" t="n">
        <v>1009</v>
      </c>
      <c r="O599" s="0" t="s">
        <v>81</v>
      </c>
      <c r="P599" s="0" t="s">
        <v>81</v>
      </c>
      <c r="Q599" s="0" t="n">
        <v>1000</v>
      </c>
      <c r="X599" s="0" t="n">
        <v>0.008</v>
      </c>
      <c r="Y599" s="0" t="n">
        <v>116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0</v>
      </c>
      <c r="AG599" s="0" t="n">
        <v>0.008</v>
      </c>
      <c r="AH599" s="0" t="n">
        <v>2</v>
      </c>
      <c r="AI599" s="0" t="n">
        <v>149087875</v>
      </c>
      <c r="AJ599" s="0" t="n">
        <v>659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5" hidden="false" customHeight="false" outlineLevel="0" collapsed="false">
      <c r="A600" s="0" t="n">
        <f aca="false">ROW(Source!A265)</f>
        <v>265</v>
      </c>
      <c r="B600" s="0" t="n">
        <v>149087888</v>
      </c>
      <c r="C600" s="0" t="n">
        <v>149087868</v>
      </c>
      <c r="D600" s="0" t="n">
        <v>115040890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460</v>
      </c>
      <c r="J600" s="0" t="s">
        <v>462</v>
      </c>
      <c r="K600" s="0" t="s">
        <v>461</v>
      </c>
      <c r="L600" s="0" t="n">
        <v>1348</v>
      </c>
      <c r="N600" s="0" t="n">
        <v>1009</v>
      </c>
      <c r="O600" s="0" t="s">
        <v>81</v>
      </c>
      <c r="P600" s="0" t="s">
        <v>81</v>
      </c>
      <c r="Q600" s="0" t="n">
        <v>1000</v>
      </c>
      <c r="X600" s="0" t="n">
        <v>0.157</v>
      </c>
      <c r="Y600" s="0" t="n">
        <v>1383.1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0.157</v>
      </c>
      <c r="AH600" s="0" t="n">
        <v>2</v>
      </c>
      <c r="AI600" s="0" t="n">
        <v>149087876</v>
      </c>
      <c r="AJ600" s="0" t="n">
        <v>66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5" hidden="false" customHeight="false" outlineLevel="0" collapsed="false">
      <c r="A601" s="0" t="n">
        <f aca="false">ROW(Source!A265)</f>
        <v>265</v>
      </c>
      <c r="B601" s="0" t="n">
        <v>149087889</v>
      </c>
      <c r="C601" s="0" t="n">
        <v>149087868</v>
      </c>
      <c r="D601" s="0" t="n">
        <v>115084325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464</v>
      </c>
      <c r="J601" s="0" t="s">
        <v>466</v>
      </c>
      <c r="K601" s="0" t="s">
        <v>465</v>
      </c>
      <c r="L601" s="0" t="n">
        <v>1348</v>
      </c>
      <c r="N601" s="0" t="n">
        <v>1009</v>
      </c>
      <c r="O601" s="0" t="s">
        <v>81</v>
      </c>
      <c r="P601" s="0" t="s">
        <v>81</v>
      </c>
      <c r="Q601" s="0" t="n">
        <v>1000</v>
      </c>
      <c r="X601" s="0" t="n">
        <v>0.019</v>
      </c>
      <c r="Y601" s="0" t="n">
        <v>1525.5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0.019</v>
      </c>
      <c r="AH601" s="0" t="n">
        <v>2</v>
      </c>
      <c r="AI601" s="0" t="n">
        <v>149087877</v>
      </c>
      <c r="AJ601" s="0" t="n">
        <v>661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5" hidden="false" customHeight="false" outlineLevel="0" collapsed="false">
      <c r="A602" s="0" t="n">
        <f aca="false">ROW(Source!A265)</f>
        <v>265</v>
      </c>
      <c r="B602" s="0" t="n">
        <v>149087890</v>
      </c>
      <c r="C602" s="0" t="n">
        <v>149087868</v>
      </c>
      <c r="D602" s="0" t="n">
        <v>115084324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890</v>
      </c>
      <c r="J602" s="0" t="s">
        <v>891</v>
      </c>
      <c r="K602" s="0" t="s">
        <v>892</v>
      </c>
      <c r="L602" s="0" t="n">
        <v>1348</v>
      </c>
      <c r="N602" s="0" t="n">
        <v>1009</v>
      </c>
      <c r="O602" s="0" t="s">
        <v>81</v>
      </c>
      <c r="P602" s="0" t="s">
        <v>81</v>
      </c>
      <c r="Q602" s="0" t="n">
        <v>1000</v>
      </c>
      <c r="X602" s="0" t="n">
        <v>0.057</v>
      </c>
      <c r="Y602" s="0" t="n">
        <v>6143.8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0.057</v>
      </c>
      <c r="AH602" s="0" t="n">
        <v>2</v>
      </c>
      <c r="AI602" s="0" t="n">
        <v>149087878</v>
      </c>
      <c r="AJ602" s="0" t="n">
        <v>662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5" hidden="false" customHeight="false" outlineLevel="0" collapsed="false">
      <c r="A603" s="0" t="n">
        <f aca="false">ROW(Source!A265)</f>
        <v>265</v>
      </c>
      <c r="B603" s="0" t="n">
        <v>149087891</v>
      </c>
      <c r="C603" s="0" t="n">
        <v>149087868</v>
      </c>
      <c r="D603" s="0" t="n">
        <v>115057134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735</v>
      </c>
      <c r="J603" s="0" t="s">
        <v>736</v>
      </c>
      <c r="K603" s="0" t="s">
        <v>737</v>
      </c>
      <c r="L603" s="0" t="n">
        <v>1346</v>
      </c>
      <c r="N603" s="0" t="n">
        <v>1009</v>
      </c>
      <c r="O603" s="0" t="s">
        <v>174</v>
      </c>
      <c r="P603" s="0" t="s">
        <v>174</v>
      </c>
      <c r="Q603" s="0" t="n">
        <v>1</v>
      </c>
      <c r="X603" s="0" t="n">
        <v>0.5</v>
      </c>
      <c r="Y603" s="0" t="n">
        <v>1.82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0.5</v>
      </c>
      <c r="AH603" s="0" t="n">
        <v>2</v>
      </c>
      <c r="AI603" s="0" t="n">
        <v>149087879</v>
      </c>
      <c r="AJ603" s="0" t="n">
        <v>663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5" hidden="false" customHeight="false" outlineLevel="0" collapsed="false">
      <c r="A604" s="0" t="n">
        <f aca="false">ROW(Source!A265)</f>
        <v>265</v>
      </c>
      <c r="B604" s="0" t="n">
        <v>149087892</v>
      </c>
      <c r="C604" s="0" t="n">
        <v>149087868</v>
      </c>
      <c r="D604" s="0" t="n">
        <v>115084327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959</v>
      </c>
      <c r="J604" s="0" t="s">
        <v>960</v>
      </c>
      <c r="K604" s="0" t="s">
        <v>961</v>
      </c>
      <c r="L604" s="0" t="n">
        <v>1348</v>
      </c>
      <c r="N604" s="0" t="n">
        <v>1009</v>
      </c>
      <c r="O604" s="0" t="s">
        <v>81</v>
      </c>
      <c r="P604" s="0" t="s">
        <v>81</v>
      </c>
      <c r="Q604" s="0" t="n">
        <v>1000</v>
      </c>
      <c r="X604" s="0" t="n">
        <v>0.125</v>
      </c>
      <c r="Y604" s="0" t="n">
        <v>688.8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1</v>
      </c>
      <c r="AE604" s="0" t="n">
        <v>0</v>
      </c>
      <c r="AG604" s="0" t="n">
        <v>0.125</v>
      </c>
      <c r="AH604" s="0" t="n">
        <v>2</v>
      </c>
      <c r="AI604" s="0" t="n">
        <v>149087880</v>
      </c>
      <c r="AJ604" s="0" t="n">
        <v>664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5" hidden="false" customHeight="false" outlineLevel="0" collapsed="false">
      <c r="A605" s="0" t="n">
        <f aca="false">ROW(Source!A274)</f>
        <v>274</v>
      </c>
      <c r="B605" s="0" t="n">
        <v>150933300</v>
      </c>
      <c r="C605" s="0" t="n">
        <v>150933299</v>
      </c>
      <c r="D605" s="0" t="n">
        <v>47840853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711</v>
      </c>
      <c r="K605" s="0" t="s">
        <v>712</v>
      </c>
      <c r="L605" s="0" t="n">
        <v>1369</v>
      </c>
      <c r="N605" s="0" t="n">
        <v>1013</v>
      </c>
      <c r="O605" s="0" t="s">
        <v>656</v>
      </c>
      <c r="P605" s="0" t="s">
        <v>656</v>
      </c>
      <c r="Q605" s="0" t="n">
        <v>1</v>
      </c>
      <c r="X605" s="0" t="n">
        <v>143.99</v>
      </c>
      <c r="Y605" s="0" t="n">
        <v>0</v>
      </c>
      <c r="Z605" s="0" t="n">
        <v>0</v>
      </c>
      <c r="AA605" s="0" t="n">
        <v>0</v>
      </c>
      <c r="AB605" s="0" t="n">
        <v>8.53</v>
      </c>
      <c r="AC605" s="0" t="n">
        <v>0</v>
      </c>
      <c r="AD605" s="0" t="n">
        <v>1</v>
      </c>
      <c r="AE605" s="0" t="n">
        <v>1</v>
      </c>
      <c r="AF605" s="0" t="s">
        <v>170</v>
      </c>
      <c r="AG605" s="0" t="n">
        <v>198.7062</v>
      </c>
      <c r="AH605" s="0" t="n">
        <v>2</v>
      </c>
      <c r="AI605" s="0" t="n">
        <v>150933300</v>
      </c>
      <c r="AJ605" s="0" t="n">
        <v>667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5" hidden="false" customHeight="false" outlineLevel="0" collapsed="false">
      <c r="A606" s="0" t="n">
        <f aca="false">ROW(Source!A274)</f>
        <v>274</v>
      </c>
      <c r="B606" s="0" t="n">
        <v>150933301</v>
      </c>
      <c r="C606" s="0" t="n">
        <v>150933299</v>
      </c>
      <c r="D606" s="0" t="n">
        <v>121548</v>
      </c>
      <c r="E606" s="0" t="n">
        <v>1</v>
      </c>
      <c r="F606" s="0" t="n">
        <v>1</v>
      </c>
      <c r="G606" s="0" t="n">
        <v>1</v>
      </c>
      <c r="H606" s="0" t="n">
        <v>1</v>
      </c>
      <c r="I606" s="0" t="s">
        <v>82</v>
      </c>
      <c r="K606" s="0" t="s">
        <v>657</v>
      </c>
      <c r="L606" s="0" t="n">
        <v>608254</v>
      </c>
      <c r="N606" s="0" t="n">
        <v>1013</v>
      </c>
      <c r="O606" s="0" t="s">
        <v>658</v>
      </c>
      <c r="P606" s="0" t="s">
        <v>658</v>
      </c>
      <c r="Q606" s="0" t="n">
        <v>1</v>
      </c>
      <c r="X606" s="0" t="n">
        <v>4.1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1</v>
      </c>
      <c r="AE606" s="0" t="n">
        <v>2</v>
      </c>
      <c r="AF606" s="0" t="s">
        <v>169</v>
      </c>
      <c r="AG606" s="0" t="n">
        <v>6.165</v>
      </c>
      <c r="AH606" s="0" t="n">
        <v>2</v>
      </c>
      <c r="AI606" s="0" t="n">
        <v>150933301</v>
      </c>
      <c r="AJ606" s="0" t="n">
        <v>668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5" hidden="false" customHeight="false" outlineLevel="0" collapsed="false">
      <c r="A607" s="0" t="n">
        <f aca="false">ROW(Source!A274)</f>
        <v>274</v>
      </c>
      <c r="B607" s="0" t="n">
        <v>150933302</v>
      </c>
      <c r="C607" s="0" t="n">
        <v>150933299</v>
      </c>
      <c r="D607" s="0" t="n">
        <v>115051871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962</v>
      </c>
      <c r="J607" s="0" t="s">
        <v>963</v>
      </c>
      <c r="K607" s="0" t="s">
        <v>964</v>
      </c>
      <c r="L607" s="0" t="n">
        <v>1368</v>
      </c>
      <c r="N607" s="0" t="n">
        <v>1011</v>
      </c>
      <c r="O607" s="0" t="s">
        <v>662</v>
      </c>
      <c r="P607" s="0" t="s">
        <v>662</v>
      </c>
      <c r="Q607" s="0" t="n">
        <v>1</v>
      </c>
      <c r="X607" s="0" t="n">
        <v>4.11</v>
      </c>
      <c r="Y607" s="0" t="n">
        <v>0</v>
      </c>
      <c r="Z607" s="0" t="n">
        <v>86.4</v>
      </c>
      <c r="AA607" s="0" t="n">
        <v>13.5</v>
      </c>
      <c r="AB607" s="0" t="n">
        <v>0</v>
      </c>
      <c r="AC607" s="0" t="n">
        <v>0</v>
      </c>
      <c r="AD607" s="0" t="n">
        <v>1</v>
      </c>
      <c r="AE607" s="0" t="n">
        <v>0</v>
      </c>
      <c r="AF607" s="0" t="s">
        <v>169</v>
      </c>
      <c r="AG607" s="0" t="n">
        <v>6.165</v>
      </c>
      <c r="AH607" s="0" t="n">
        <v>2</v>
      </c>
      <c r="AI607" s="0" t="n">
        <v>150933302</v>
      </c>
      <c r="AJ607" s="0" t="n">
        <v>669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5" hidden="false" customHeight="false" outlineLevel="0" collapsed="false">
      <c r="A608" s="0" t="n">
        <f aca="false">ROW(Source!A274)</f>
        <v>274</v>
      </c>
      <c r="B608" s="0" t="n">
        <v>150933303</v>
      </c>
      <c r="C608" s="0" t="n">
        <v>150933299</v>
      </c>
      <c r="D608" s="0" t="n">
        <v>115018611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965</v>
      </c>
      <c r="J608" s="0" t="s">
        <v>966</v>
      </c>
      <c r="K608" s="0" t="s">
        <v>967</v>
      </c>
      <c r="L608" s="0" t="n">
        <v>1348</v>
      </c>
      <c r="N608" s="0" t="n">
        <v>1009</v>
      </c>
      <c r="O608" s="0" t="s">
        <v>81</v>
      </c>
      <c r="P608" s="0" t="s">
        <v>81</v>
      </c>
      <c r="Q608" s="0" t="n">
        <v>1000</v>
      </c>
      <c r="X608" s="0" t="n">
        <v>0.0023</v>
      </c>
      <c r="Y608" s="0" t="n">
        <v>5989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1</v>
      </c>
      <c r="AE608" s="0" t="n">
        <v>0</v>
      </c>
      <c r="AG608" s="0" t="n">
        <v>0.0023</v>
      </c>
      <c r="AH608" s="0" t="n">
        <v>2</v>
      </c>
      <c r="AI608" s="0" t="n">
        <v>150933303</v>
      </c>
      <c r="AJ608" s="0" t="n">
        <v>67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5" hidden="false" customHeight="false" outlineLevel="0" collapsed="false">
      <c r="A609" s="0" t="n">
        <f aca="false">ROW(Source!A274)</f>
        <v>274</v>
      </c>
      <c r="B609" s="0" t="n">
        <v>150933304</v>
      </c>
      <c r="C609" s="0" t="n">
        <v>150933299</v>
      </c>
      <c r="D609" s="0" t="n">
        <v>115024155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968</v>
      </c>
      <c r="J609" s="0" t="s">
        <v>969</v>
      </c>
      <c r="K609" s="0" t="s">
        <v>970</v>
      </c>
      <c r="L609" s="0" t="n">
        <v>1339</v>
      </c>
      <c r="N609" s="0" t="n">
        <v>1007</v>
      </c>
      <c r="O609" s="0" t="s">
        <v>760</v>
      </c>
      <c r="P609" s="0" t="s">
        <v>760</v>
      </c>
      <c r="Q609" s="0" t="n">
        <v>1</v>
      </c>
      <c r="X609" s="0" t="n">
        <v>0.016</v>
      </c>
      <c r="Y609" s="0" t="n">
        <v>1056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1</v>
      </c>
      <c r="AE609" s="0" t="n">
        <v>0</v>
      </c>
      <c r="AG609" s="0" t="n">
        <v>0.016</v>
      </c>
      <c r="AH609" s="0" t="n">
        <v>2</v>
      </c>
      <c r="AI609" s="0" t="n">
        <v>150933304</v>
      </c>
      <c r="AJ609" s="0" t="n">
        <v>671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5" hidden="false" customHeight="false" outlineLevel="0" collapsed="false">
      <c r="A610" s="0" t="n">
        <f aca="false">ROW(Source!A274)</f>
        <v>274</v>
      </c>
      <c r="B610" s="0" t="n">
        <v>150933305</v>
      </c>
      <c r="C610" s="0" t="n">
        <v>150933299</v>
      </c>
      <c r="D610" s="0" t="n">
        <v>115061356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971</v>
      </c>
      <c r="J610" s="0" t="s">
        <v>972</v>
      </c>
      <c r="K610" s="0" t="s">
        <v>973</v>
      </c>
      <c r="L610" s="0" t="n">
        <v>1339</v>
      </c>
      <c r="N610" s="0" t="n">
        <v>1007</v>
      </c>
      <c r="O610" s="0" t="s">
        <v>760</v>
      </c>
      <c r="P610" s="0" t="s">
        <v>760</v>
      </c>
      <c r="Q610" s="0" t="n">
        <v>1</v>
      </c>
      <c r="X610" s="0" t="n">
        <v>2.3</v>
      </c>
      <c r="Y610" s="0" t="n">
        <v>519.8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G610" s="0" t="n">
        <v>2.3</v>
      </c>
      <c r="AH610" s="0" t="n">
        <v>2</v>
      </c>
      <c r="AI610" s="0" t="n">
        <v>150933305</v>
      </c>
      <c r="AJ610" s="0" t="n">
        <v>672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5" hidden="false" customHeight="false" outlineLevel="0" collapsed="false">
      <c r="A611" s="0" t="n">
        <f aca="false">ROW(Source!A274)</f>
        <v>274</v>
      </c>
      <c r="B611" s="0" t="n">
        <v>150933306</v>
      </c>
      <c r="C611" s="0" t="n">
        <v>150933299</v>
      </c>
      <c r="D611" s="0" t="n">
        <v>115069410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974</v>
      </c>
      <c r="J611" s="0" t="s">
        <v>975</v>
      </c>
      <c r="K611" s="0" t="s">
        <v>976</v>
      </c>
      <c r="L611" s="0" t="n">
        <v>1356</v>
      </c>
      <c r="N611" s="0" t="n">
        <v>1010</v>
      </c>
      <c r="O611" s="0" t="s">
        <v>977</v>
      </c>
      <c r="P611" s="0" t="s">
        <v>977</v>
      </c>
      <c r="Q611" s="0" t="n">
        <v>1000</v>
      </c>
      <c r="X611" s="0" t="n">
        <v>5.04</v>
      </c>
      <c r="Y611" s="0" t="n">
        <v>1752.6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5.04</v>
      </c>
      <c r="AH611" s="0" t="n">
        <v>2</v>
      </c>
      <c r="AI611" s="0" t="n">
        <v>150933306</v>
      </c>
      <c r="AJ611" s="0" t="n">
        <v>673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5" hidden="false" customHeight="false" outlineLevel="0" collapsed="false">
      <c r="A612" s="0" t="n">
        <f aca="false">ROW(Source!A274)</f>
        <v>274</v>
      </c>
      <c r="B612" s="0" t="n">
        <v>150933307</v>
      </c>
      <c r="C612" s="0" t="n">
        <v>150933299</v>
      </c>
      <c r="D612" s="0" t="n">
        <v>115017389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773</v>
      </c>
      <c r="J612" s="0" t="s">
        <v>774</v>
      </c>
      <c r="K612" s="0" t="s">
        <v>775</v>
      </c>
      <c r="L612" s="0" t="n">
        <v>1339</v>
      </c>
      <c r="N612" s="0" t="n">
        <v>1007</v>
      </c>
      <c r="O612" s="0" t="s">
        <v>760</v>
      </c>
      <c r="P612" s="0" t="s">
        <v>760</v>
      </c>
      <c r="Q612" s="0" t="n">
        <v>1</v>
      </c>
      <c r="X612" s="0" t="n">
        <v>0.3</v>
      </c>
      <c r="Y612" s="0" t="n">
        <v>2.44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0.3</v>
      </c>
      <c r="AH612" s="0" t="n">
        <v>2</v>
      </c>
      <c r="AI612" s="0" t="n">
        <v>150933307</v>
      </c>
      <c r="AJ612" s="0" t="n">
        <v>674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5" hidden="false" customHeight="false" outlineLevel="0" collapsed="false">
      <c r="A613" s="0" t="n">
        <f aca="false">ROW(Source!A275)</f>
        <v>275</v>
      </c>
      <c r="B613" s="0" t="n">
        <v>150933300</v>
      </c>
      <c r="C613" s="0" t="n">
        <v>150933299</v>
      </c>
      <c r="D613" s="0" t="n">
        <v>47840853</v>
      </c>
      <c r="E613" s="0" t="n">
        <v>1</v>
      </c>
      <c r="F613" s="0" t="n">
        <v>1</v>
      </c>
      <c r="G613" s="0" t="n">
        <v>1</v>
      </c>
      <c r="H613" s="0" t="n">
        <v>1</v>
      </c>
      <c r="I613" s="0" t="s">
        <v>711</v>
      </c>
      <c r="K613" s="0" t="s">
        <v>712</v>
      </c>
      <c r="L613" s="0" t="n">
        <v>1369</v>
      </c>
      <c r="N613" s="0" t="n">
        <v>1013</v>
      </c>
      <c r="O613" s="0" t="s">
        <v>656</v>
      </c>
      <c r="P613" s="0" t="s">
        <v>656</v>
      </c>
      <c r="Q613" s="0" t="n">
        <v>1</v>
      </c>
      <c r="X613" s="0" t="n">
        <v>143.99</v>
      </c>
      <c r="Y613" s="0" t="n">
        <v>0</v>
      </c>
      <c r="Z613" s="0" t="n">
        <v>0</v>
      </c>
      <c r="AA613" s="0" t="n">
        <v>0</v>
      </c>
      <c r="AB613" s="0" t="n">
        <v>8.53</v>
      </c>
      <c r="AC613" s="0" t="n">
        <v>0</v>
      </c>
      <c r="AD613" s="0" t="n">
        <v>1</v>
      </c>
      <c r="AE613" s="0" t="n">
        <v>1</v>
      </c>
      <c r="AF613" s="0" t="s">
        <v>170</v>
      </c>
      <c r="AG613" s="0" t="n">
        <v>198.7062</v>
      </c>
      <c r="AH613" s="0" t="n">
        <v>2</v>
      </c>
      <c r="AI613" s="0" t="n">
        <v>150933300</v>
      </c>
      <c r="AJ613" s="0" t="n">
        <v>675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5" hidden="false" customHeight="false" outlineLevel="0" collapsed="false">
      <c r="A614" s="0" t="n">
        <f aca="false">ROW(Source!A275)</f>
        <v>275</v>
      </c>
      <c r="B614" s="0" t="n">
        <v>150933301</v>
      </c>
      <c r="C614" s="0" t="n">
        <v>150933299</v>
      </c>
      <c r="D614" s="0" t="n">
        <v>121548</v>
      </c>
      <c r="E614" s="0" t="n">
        <v>1</v>
      </c>
      <c r="F614" s="0" t="n">
        <v>1</v>
      </c>
      <c r="G614" s="0" t="n">
        <v>1</v>
      </c>
      <c r="H614" s="0" t="n">
        <v>1</v>
      </c>
      <c r="I614" s="0" t="s">
        <v>82</v>
      </c>
      <c r="K614" s="0" t="s">
        <v>657</v>
      </c>
      <c r="L614" s="0" t="n">
        <v>608254</v>
      </c>
      <c r="N614" s="0" t="n">
        <v>1013</v>
      </c>
      <c r="O614" s="0" t="s">
        <v>658</v>
      </c>
      <c r="P614" s="0" t="s">
        <v>658</v>
      </c>
      <c r="Q614" s="0" t="n">
        <v>1</v>
      </c>
      <c r="X614" s="0" t="n">
        <v>4.11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2</v>
      </c>
      <c r="AF614" s="0" t="s">
        <v>169</v>
      </c>
      <c r="AG614" s="0" t="n">
        <v>6.165</v>
      </c>
      <c r="AH614" s="0" t="n">
        <v>2</v>
      </c>
      <c r="AI614" s="0" t="n">
        <v>150933301</v>
      </c>
      <c r="AJ614" s="0" t="n">
        <v>676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5" hidden="false" customHeight="false" outlineLevel="0" collapsed="false">
      <c r="A615" s="0" t="n">
        <f aca="false">ROW(Source!A275)</f>
        <v>275</v>
      </c>
      <c r="B615" s="0" t="n">
        <v>150933302</v>
      </c>
      <c r="C615" s="0" t="n">
        <v>150933299</v>
      </c>
      <c r="D615" s="0" t="n">
        <v>115051871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962</v>
      </c>
      <c r="J615" s="0" t="s">
        <v>963</v>
      </c>
      <c r="K615" s="0" t="s">
        <v>964</v>
      </c>
      <c r="L615" s="0" t="n">
        <v>1368</v>
      </c>
      <c r="N615" s="0" t="n">
        <v>1011</v>
      </c>
      <c r="O615" s="0" t="s">
        <v>662</v>
      </c>
      <c r="P615" s="0" t="s">
        <v>662</v>
      </c>
      <c r="Q615" s="0" t="n">
        <v>1</v>
      </c>
      <c r="X615" s="0" t="n">
        <v>4.11</v>
      </c>
      <c r="Y615" s="0" t="n">
        <v>0</v>
      </c>
      <c r="Z615" s="0" t="n">
        <v>86.4</v>
      </c>
      <c r="AA615" s="0" t="n">
        <v>13.5</v>
      </c>
      <c r="AB615" s="0" t="n">
        <v>0</v>
      </c>
      <c r="AC615" s="0" t="n">
        <v>0</v>
      </c>
      <c r="AD615" s="0" t="n">
        <v>1</v>
      </c>
      <c r="AE615" s="0" t="n">
        <v>0</v>
      </c>
      <c r="AF615" s="0" t="s">
        <v>169</v>
      </c>
      <c r="AG615" s="0" t="n">
        <v>6.165</v>
      </c>
      <c r="AH615" s="0" t="n">
        <v>2</v>
      </c>
      <c r="AI615" s="0" t="n">
        <v>150933302</v>
      </c>
      <c r="AJ615" s="0" t="n">
        <v>677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5" hidden="false" customHeight="false" outlineLevel="0" collapsed="false">
      <c r="A616" s="0" t="n">
        <f aca="false">ROW(Source!A275)</f>
        <v>275</v>
      </c>
      <c r="B616" s="0" t="n">
        <v>150933303</v>
      </c>
      <c r="C616" s="0" t="n">
        <v>150933299</v>
      </c>
      <c r="D616" s="0" t="n">
        <v>115018611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965</v>
      </c>
      <c r="J616" s="0" t="s">
        <v>966</v>
      </c>
      <c r="K616" s="0" t="s">
        <v>967</v>
      </c>
      <c r="L616" s="0" t="n">
        <v>1348</v>
      </c>
      <c r="N616" s="0" t="n">
        <v>1009</v>
      </c>
      <c r="O616" s="0" t="s">
        <v>81</v>
      </c>
      <c r="P616" s="0" t="s">
        <v>81</v>
      </c>
      <c r="Q616" s="0" t="n">
        <v>1000</v>
      </c>
      <c r="X616" s="0" t="n">
        <v>0.0023</v>
      </c>
      <c r="Y616" s="0" t="n">
        <v>5989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0</v>
      </c>
      <c r="AG616" s="0" t="n">
        <v>0.0023</v>
      </c>
      <c r="AH616" s="0" t="n">
        <v>2</v>
      </c>
      <c r="AI616" s="0" t="n">
        <v>150933303</v>
      </c>
      <c r="AJ616" s="0" t="n">
        <v>678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5" hidden="false" customHeight="false" outlineLevel="0" collapsed="false">
      <c r="A617" s="0" t="n">
        <f aca="false">ROW(Source!A275)</f>
        <v>275</v>
      </c>
      <c r="B617" s="0" t="n">
        <v>150933304</v>
      </c>
      <c r="C617" s="0" t="n">
        <v>150933299</v>
      </c>
      <c r="D617" s="0" t="n">
        <v>115024155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968</v>
      </c>
      <c r="J617" s="0" t="s">
        <v>969</v>
      </c>
      <c r="K617" s="0" t="s">
        <v>970</v>
      </c>
      <c r="L617" s="0" t="n">
        <v>1339</v>
      </c>
      <c r="N617" s="0" t="n">
        <v>1007</v>
      </c>
      <c r="O617" s="0" t="s">
        <v>760</v>
      </c>
      <c r="P617" s="0" t="s">
        <v>760</v>
      </c>
      <c r="Q617" s="0" t="n">
        <v>1</v>
      </c>
      <c r="X617" s="0" t="n">
        <v>0.016</v>
      </c>
      <c r="Y617" s="0" t="n">
        <v>1056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0.016</v>
      </c>
      <c r="AH617" s="0" t="n">
        <v>2</v>
      </c>
      <c r="AI617" s="0" t="n">
        <v>150933304</v>
      </c>
      <c r="AJ617" s="0" t="n">
        <v>679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5" hidden="false" customHeight="false" outlineLevel="0" collapsed="false">
      <c r="A618" s="0" t="n">
        <f aca="false">ROW(Source!A275)</f>
        <v>275</v>
      </c>
      <c r="B618" s="0" t="n">
        <v>150933305</v>
      </c>
      <c r="C618" s="0" t="n">
        <v>150933299</v>
      </c>
      <c r="D618" s="0" t="n">
        <v>115061356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971</v>
      </c>
      <c r="J618" s="0" t="s">
        <v>972</v>
      </c>
      <c r="K618" s="0" t="s">
        <v>973</v>
      </c>
      <c r="L618" s="0" t="n">
        <v>1339</v>
      </c>
      <c r="N618" s="0" t="n">
        <v>1007</v>
      </c>
      <c r="O618" s="0" t="s">
        <v>760</v>
      </c>
      <c r="P618" s="0" t="s">
        <v>760</v>
      </c>
      <c r="Q618" s="0" t="n">
        <v>1</v>
      </c>
      <c r="X618" s="0" t="n">
        <v>2.3</v>
      </c>
      <c r="Y618" s="0" t="n">
        <v>519.8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G618" s="0" t="n">
        <v>2.3</v>
      </c>
      <c r="AH618" s="0" t="n">
        <v>2</v>
      </c>
      <c r="AI618" s="0" t="n">
        <v>150933305</v>
      </c>
      <c r="AJ618" s="0" t="n">
        <v>68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5" hidden="false" customHeight="false" outlineLevel="0" collapsed="false">
      <c r="A619" s="0" t="n">
        <f aca="false">ROW(Source!A275)</f>
        <v>275</v>
      </c>
      <c r="B619" s="0" t="n">
        <v>150933306</v>
      </c>
      <c r="C619" s="0" t="n">
        <v>150933299</v>
      </c>
      <c r="D619" s="0" t="n">
        <v>115069410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974</v>
      </c>
      <c r="J619" s="0" t="s">
        <v>975</v>
      </c>
      <c r="K619" s="0" t="s">
        <v>976</v>
      </c>
      <c r="L619" s="0" t="n">
        <v>1356</v>
      </c>
      <c r="N619" s="0" t="n">
        <v>1010</v>
      </c>
      <c r="O619" s="0" t="s">
        <v>977</v>
      </c>
      <c r="P619" s="0" t="s">
        <v>977</v>
      </c>
      <c r="Q619" s="0" t="n">
        <v>1000</v>
      </c>
      <c r="X619" s="0" t="n">
        <v>5.04</v>
      </c>
      <c r="Y619" s="0" t="n">
        <v>1752.6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1</v>
      </c>
      <c r="AE619" s="0" t="n">
        <v>0</v>
      </c>
      <c r="AG619" s="0" t="n">
        <v>5.04</v>
      </c>
      <c r="AH619" s="0" t="n">
        <v>2</v>
      </c>
      <c r="AI619" s="0" t="n">
        <v>150933306</v>
      </c>
      <c r="AJ619" s="0" t="n">
        <v>681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5" hidden="false" customHeight="false" outlineLevel="0" collapsed="false">
      <c r="A620" s="0" t="n">
        <f aca="false">ROW(Source!A275)</f>
        <v>275</v>
      </c>
      <c r="B620" s="0" t="n">
        <v>150933307</v>
      </c>
      <c r="C620" s="0" t="n">
        <v>150933299</v>
      </c>
      <c r="D620" s="0" t="n">
        <v>115017389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773</v>
      </c>
      <c r="J620" s="0" t="s">
        <v>774</v>
      </c>
      <c r="K620" s="0" t="s">
        <v>775</v>
      </c>
      <c r="L620" s="0" t="n">
        <v>1339</v>
      </c>
      <c r="N620" s="0" t="n">
        <v>1007</v>
      </c>
      <c r="O620" s="0" t="s">
        <v>760</v>
      </c>
      <c r="P620" s="0" t="s">
        <v>760</v>
      </c>
      <c r="Q620" s="0" t="n">
        <v>1</v>
      </c>
      <c r="X620" s="0" t="n">
        <v>0.3</v>
      </c>
      <c r="Y620" s="0" t="n">
        <v>2.44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0</v>
      </c>
      <c r="AG620" s="0" t="n">
        <v>0.3</v>
      </c>
      <c r="AH620" s="0" t="n">
        <v>2</v>
      </c>
      <c r="AI620" s="0" t="n">
        <v>150933307</v>
      </c>
      <c r="AJ620" s="0" t="n">
        <v>682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5" hidden="false" customHeight="false" outlineLevel="0" collapsed="false">
      <c r="A621" s="0" t="n">
        <f aca="false">ROW(Source!A276)</f>
        <v>276</v>
      </c>
      <c r="B621" s="0" t="n">
        <v>149152073</v>
      </c>
      <c r="C621" s="0" t="n">
        <v>149152072</v>
      </c>
      <c r="D621" s="0" t="n">
        <v>47840614</v>
      </c>
      <c r="E621" s="0" t="n">
        <v>1</v>
      </c>
      <c r="F621" s="0" t="n">
        <v>1</v>
      </c>
      <c r="G621" s="0" t="n">
        <v>1</v>
      </c>
      <c r="H621" s="0" t="n">
        <v>1</v>
      </c>
      <c r="I621" s="0" t="s">
        <v>733</v>
      </c>
      <c r="K621" s="0" t="s">
        <v>734</v>
      </c>
      <c r="L621" s="0" t="n">
        <v>1369</v>
      </c>
      <c r="N621" s="0" t="n">
        <v>1013</v>
      </c>
      <c r="O621" s="0" t="s">
        <v>656</v>
      </c>
      <c r="P621" s="0" t="s">
        <v>656</v>
      </c>
      <c r="Q621" s="0" t="n">
        <v>1</v>
      </c>
      <c r="X621" s="0" t="n">
        <v>39.51</v>
      </c>
      <c r="Y621" s="0" t="n">
        <v>0</v>
      </c>
      <c r="Z621" s="0" t="n">
        <v>0</v>
      </c>
      <c r="AA621" s="0" t="n">
        <v>0</v>
      </c>
      <c r="AB621" s="0" t="n">
        <v>7.94</v>
      </c>
      <c r="AC621" s="0" t="n">
        <v>0</v>
      </c>
      <c r="AD621" s="0" t="n">
        <v>1</v>
      </c>
      <c r="AE621" s="0" t="n">
        <v>1</v>
      </c>
      <c r="AF621" s="0" t="s">
        <v>170</v>
      </c>
      <c r="AG621" s="0" t="n">
        <v>54.5238</v>
      </c>
      <c r="AH621" s="0" t="n">
        <v>2</v>
      </c>
      <c r="AI621" s="0" t="n">
        <v>149152073</v>
      </c>
      <c r="AJ621" s="0" t="n">
        <v>683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5" hidden="false" customHeight="false" outlineLevel="0" collapsed="false">
      <c r="A622" s="0" t="n">
        <f aca="false">ROW(Source!A276)</f>
        <v>276</v>
      </c>
      <c r="B622" s="0" t="n">
        <v>149152074</v>
      </c>
      <c r="C622" s="0" t="n">
        <v>149152072</v>
      </c>
      <c r="D622" s="0" t="n">
        <v>121548</v>
      </c>
      <c r="E622" s="0" t="n">
        <v>1</v>
      </c>
      <c r="F622" s="0" t="n">
        <v>1</v>
      </c>
      <c r="G622" s="0" t="n">
        <v>1</v>
      </c>
      <c r="H622" s="0" t="n">
        <v>1</v>
      </c>
      <c r="I622" s="0" t="s">
        <v>82</v>
      </c>
      <c r="K622" s="0" t="s">
        <v>657</v>
      </c>
      <c r="L622" s="0" t="n">
        <v>608254</v>
      </c>
      <c r="N622" s="0" t="n">
        <v>1013</v>
      </c>
      <c r="O622" s="0" t="s">
        <v>658</v>
      </c>
      <c r="P622" s="0" t="s">
        <v>658</v>
      </c>
      <c r="Q622" s="0" t="n">
        <v>1</v>
      </c>
      <c r="X622" s="0" t="n">
        <v>1.27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2</v>
      </c>
      <c r="AF622" s="0" t="s">
        <v>169</v>
      </c>
      <c r="AG622" s="0" t="n">
        <v>1.905</v>
      </c>
      <c r="AH622" s="0" t="n">
        <v>2</v>
      </c>
      <c r="AI622" s="0" t="n">
        <v>149152074</v>
      </c>
      <c r="AJ622" s="0" t="n">
        <v>684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5" hidden="false" customHeight="false" outlineLevel="0" collapsed="false">
      <c r="A623" s="0" t="n">
        <f aca="false">ROW(Source!A276)</f>
        <v>276</v>
      </c>
      <c r="B623" s="0" t="n">
        <v>149152075</v>
      </c>
      <c r="C623" s="0" t="n">
        <v>149152072</v>
      </c>
      <c r="D623" s="0" t="n">
        <v>115066410</v>
      </c>
      <c r="E623" s="0" t="n">
        <v>1</v>
      </c>
      <c r="F623" s="0" t="n">
        <v>1</v>
      </c>
      <c r="G623" s="0" t="n">
        <v>1</v>
      </c>
      <c r="H623" s="0" t="n">
        <v>2</v>
      </c>
      <c r="I623" s="0" t="s">
        <v>659</v>
      </c>
      <c r="J623" s="0" t="s">
        <v>660</v>
      </c>
      <c r="K623" s="0" t="s">
        <v>661</v>
      </c>
      <c r="L623" s="0" t="n">
        <v>1368</v>
      </c>
      <c r="N623" s="0" t="n">
        <v>1011</v>
      </c>
      <c r="O623" s="0" t="s">
        <v>662</v>
      </c>
      <c r="P623" s="0" t="s">
        <v>662</v>
      </c>
      <c r="Q623" s="0" t="n">
        <v>1</v>
      </c>
      <c r="X623" s="0" t="n">
        <v>1.27</v>
      </c>
      <c r="Y623" s="0" t="n">
        <v>0</v>
      </c>
      <c r="Z623" s="0" t="n">
        <v>31.26</v>
      </c>
      <c r="AA623" s="0" t="n">
        <v>13.5</v>
      </c>
      <c r="AB623" s="0" t="n">
        <v>0</v>
      </c>
      <c r="AC623" s="0" t="n">
        <v>0</v>
      </c>
      <c r="AD623" s="0" t="n">
        <v>1</v>
      </c>
      <c r="AE623" s="0" t="n">
        <v>0</v>
      </c>
      <c r="AF623" s="0" t="s">
        <v>169</v>
      </c>
      <c r="AG623" s="0" t="n">
        <v>1.905</v>
      </c>
      <c r="AH623" s="0" t="n">
        <v>2</v>
      </c>
      <c r="AI623" s="0" t="n">
        <v>149152075</v>
      </c>
      <c r="AJ623" s="0" t="n">
        <v>685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5" hidden="false" customHeight="false" outlineLevel="0" collapsed="false">
      <c r="A624" s="0" t="n">
        <f aca="false">ROW(Source!A276)</f>
        <v>276</v>
      </c>
      <c r="B624" s="0" t="n">
        <v>149152076</v>
      </c>
      <c r="C624" s="0" t="n">
        <v>149152072</v>
      </c>
      <c r="D624" s="0" t="n">
        <v>115022869</v>
      </c>
      <c r="E624" s="0" t="n">
        <v>1</v>
      </c>
      <c r="F624" s="0" t="n">
        <v>1</v>
      </c>
      <c r="G624" s="0" t="n">
        <v>1</v>
      </c>
      <c r="H624" s="0" t="n">
        <v>2</v>
      </c>
      <c r="I624" s="0" t="s">
        <v>978</v>
      </c>
      <c r="J624" s="0" t="s">
        <v>979</v>
      </c>
      <c r="K624" s="0" t="s">
        <v>980</v>
      </c>
      <c r="L624" s="0" t="n">
        <v>1368</v>
      </c>
      <c r="N624" s="0" t="n">
        <v>1011</v>
      </c>
      <c r="O624" s="0" t="s">
        <v>662</v>
      </c>
      <c r="P624" s="0" t="s">
        <v>662</v>
      </c>
      <c r="Q624" s="0" t="n">
        <v>1</v>
      </c>
      <c r="X624" s="0" t="n">
        <v>9.07</v>
      </c>
      <c r="Y624" s="0" t="n">
        <v>0</v>
      </c>
      <c r="Z624" s="0" t="n">
        <v>0.5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0</v>
      </c>
      <c r="AF624" s="0" t="s">
        <v>169</v>
      </c>
      <c r="AG624" s="0" t="n">
        <v>13.605</v>
      </c>
      <c r="AH624" s="0" t="n">
        <v>2</v>
      </c>
      <c r="AI624" s="0" t="n">
        <v>149152076</v>
      </c>
      <c r="AJ624" s="0" t="n">
        <v>686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5" hidden="false" customHeight="false" outlineLevel="0" collapsed="false">
      <c r="A625" s="0" t="n">
        <f aca="false">ROW(Source!A276)</f>
        <v>276</v>
      </c>
      <c r="B625" s="0" t="n">
        <v>149152077</v>
      </c>
      <c r="C625" s="0" t="n">
        <v>149152072</v>
      </c>
      <c r="D625" s="0" t="n">
        <v>115060405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981</v>
      </c>
      <c r="J625" s="0" t="s">
        <v>982</v>
      </c>
      <c r="K625" s="0" t="s">
        <v>983</v>
      </c>
      <c r="L625" s="0" t="n">
        <v>1339</v>
      </c>
      <c r="N625" s="0" t="n">
        <v>1007</v>
      </c>
      <c r="O625" s="0" t="s">
        <v>760</v>
      </c>
      <c r="P625" s="0" t="s">
        <v>760</v>
      </c>
      <c r="Q625" s="0" t="n">
        <v>1</v>
      </c>
      <c r="X625" s="0" t="n">
        <v>2.04</v>
      </c>
      <c r="Y625" s="0" t="n">
        <v>548.3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1</v>
      </c>
      <c r="AE625" s="0" t="n">
        <v>0</v>
      </c>
      <c r="AG625" s="0" t="n">
        <v>2.04</v>
      </c>
      <c r="AH625" s="0" t="n">
        <v>2</v>
      </c>
      <c r="AI625" s="0" t="n">
        <v>149152077</v>
      </c>
      <c r="AJ625" s="0" t="n">
        <v>687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5" hidden="false" customHeight="false" outlineLevel="0" collapsed="false">
      <c r="A626" s="0" t="n">
        <f aca="false">ROW(Source!A276)</f>
        <v>276</v>
      </c>
      <c r="B626" s="0" t="n">
        <v>149152078</v>
      </c>
      <c r="C626" s="0" t="n">
        <v>149152072</v>
      </c>
      <c r="D626" s="0" t="n">
        <v>115017389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773</v>
      </c>
      <c r="J626" s="0" t="s">
        <v>774</v>
      </c>
      <c r="K626" s="0" t="s">
        <v>775</v>
      </c>
      <c r="L626" s="0" t="n">
        <v>1339</v>
      </c>
      <c r="N626" s="0" t="n">
        <v>1007</v>
      </c>
      <c r="O626" s="0" t="s">
        <v>760</v>
      </c>
      <c r="P626" s="0" t="s">
        <v>760</v>
      </c>
      <c r="Q626" s="0" t="n">
        <v>1</v>
      </c>
      <c r="X626" s="0" t="n">
        <v>3.5</v>
      </c>
      <c r="Y626" s="0" t="n">
        <v>2.44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0</v>
      </c>
      <c r="AG626" s="0" t="n">
        <v>3.5</v>
      </c>
      <c r="AH626" s="0" t="n">
        <v>2</v>
      </c>
      <c r="AI626" s="0" t="n">
        <v>149152078</v>
      </c>
      <c r="AJ626" s="0" t="n">
        <v>688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5" hidden="false" customHeight="false" outlineLevel="0" collapsed="false">
      <c r="A627" s="0" t="n">
        <f aca="false">ROW(Source!A277)</f>
        <v>277</v>
      </c>
      <c r="B627" s="0" t="n">
        <v>149152073</v>
      </c>
      <c r="C627" s="0" t="n">
        <v>149152072</v>
      </c>
      <c r="D627" s="0" t="n">
        <v>47840614</v>
      </c>
      <c r="E627" s="0" t="n">
        <v>1</v>
      </c>
      <c r="F627" s="0" t="n">
        <v>1</v>
      </c>
      <c r="G627" s="0" t="n">
        <v>1</v>
      </c>
      <c r="H627" s="0" t="n">
        <v>1</v>
      </c>
      <c r="I627" s="0" t="s">
        <v>733</v>
      </c>
      <c r="K627" s="0" t="s">
        <v>734</v>
      </c>
      <c r="L627" s="0" t="n">
        <v>1369</v>
      </c>
      <c r="N627" s="0" t="n">
        <v>1013</v>
      </c>
      <c r="O627" s="0" t="s">
        <v>656</v>
      </c>
      <c r="P627" s="0" t="s">
        <v>656</v>
      </c>
      <c r="Q627" s="0" t="n">
        <v>1</v>
      </c>
      <c r="X627" s="0" t="n">
        <v>39.51</v>
      </c>
      <c r="Y627" s="0" t="n">
        <v>0</v>
      </c>
      <c r="Z627" s="0" t="n">
        <v>0</v>
      </c>
      <c r="AA627" s="0" t="n">
        <v>0</v>
      </c>
      <c r="AB627" s="0" t="n">
        <v>7.94</v>
      </c>
      <c r="AC627" s="0" t="n">
        <v>0</v>
      </c>
      <c r="AD627" s="0" t="n">
        <v>1</v>
      </c>
      <c r="AE627" s="0" t="n">
        <v>1</v>
      </c>
      <c r="AF627" s="0" t="s">
        <v>170</v>
      </c>
      <c r="AG627" s="0" t="n">
        <v>54.5238</v>
      </c>
      <c r="AH627" s="0" t="n">
        <v>2</v>
      </c>
      <c r="AI627" s="0" t="n">
        <v>149152073</v>
      </c>
      <c r="AJ627" s="0" t="n">
        <v>689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5" hidden="false" customHeight="false" outlineLevel="0" collapsed="false">
      <c r="A628" s="0" t="n">
        <f aca="false">ROW(Source!A277)</f>
        <v>277</v>
      </c>
      <c r="B628" s="0" t="n">
        <v>149152074</v>
      </c>
      <c r="C628" s="0" t="n">
        <v>149152072</v>
      </c>
      <c r="D628" s="0" t="n">
        <v>121548</v>
      </c>
      <c r="E628" s="0" t="n">
        <v>1</v>
      </c>
      <c r="F628" s="0" t="n">
        <v>1</v>
      </c>
      <c r="G628" s="0" t="n">
        <v>1</v>
      </c>
      <c r="H628" s="0" t="n">
        <v>1</v>
      </c>
      <c r="I628" s="0" t="s">
        <v>82</v>
      </c>
      <c r="K628" s="0" t="s">
        <v>657</v>
      </c>
      <c r="L628" s="0" t="n">
        <v>608254</v>
      </c>
      <c r="N628" s="0" t="n">
        <v>1013</v>
      </c>
      <c r="O628" s="0" t="s">
        <v>658</v>
      </c>
      <c r="P628" s="0" t="s">
        <v>658</v>
      </c>
      <c r="Q628" s="0" t="n">
        <v>1</v>
      </c>
      <c r="X628" s="0" t="n">
        <v>1.27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2</v>
      </c>
      <c r="AF628" s="0" t="s">
        <v>169</v>
      </c>
      <c r="AG628" s="0" t="n">
        <v>1.905</v>
      </c>
      <c r="AH628" s="0" t="n">
        <v>2</v>
      </c>
      <c r="AI628" s="0" t="n">
        <v>149152074</v>
      </c>
      <c r="AJ628" s="0" t="n">
        <v>69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5" hidden="false" customHeight="false" outlineLevel="0" collapsed="false">
      <c r="A629" s="0" t="n">
        <f aca="false">ROW(Source!A277)</f>
        <v>277</v>
      </c>
      <c r="B629" s="0" t="n">
        <v>149152075</v>
      </c>
      <c r="C629" s="0" t="n">
        <v>149152072</v>
      </c>
      <c r="D629" s="0" t="n">
        <v>115066410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659</v>
      </c>
      <c r="J629" s="0" t="s">
        <v>660</v>
      </c>
      <c r="K629" s="0" t="s">
        <v>661</v>
      </c>
      <c r="L629" s="0" t="n">
        <v>1368</v>
      </c>
      <c r="N629" s="0" t="n">
        <v>1011</v>
      </c>
      <c r="O629" s="0" t="s">
        <v>662</v>
      </c>
      <c r="P629" s="0" t="s">
        <v>662</v>
      </c>
      <c r="Q629" s="0" t="n">
        <v>1</v>
      </c>
      <c r="X629" s="0" t="n">
        <v>1.27</v>
      </c>
      <c r="Y629" s="0" t="n">
        <v>0</v>
      </c>
      <c r="Z629" s="0" t="n">
        <v>31.26</v>
      </c>
      <c r="AA629" s="0" t="n">
        <v>13.5</v>
      </c>
      <c r="AB629" s="0" t="n">
        <v>0</v>
      </c>
      <c r="AC629" s="0" t="n">
        <v>0</v>
      </c>
      <c r="AD629" s="0" t="n">
        <v>1</v>
      </c>
      <c r="AE629" s="0" t="n">
        <v>0</v>
      </c>
      <c r="AF629" s="0" t="s">
        <v>169</v>
      </c>
      <c r="AG629" s="0" t="n">
        <v>1.905</v>
      </c>
      <c r="AH629" s="0" t="n">
        <v>2</v>
      </c>
      <c r="AI629" s="0" t="n">
        <v>149152075</v>
      </c>
      <c r="AJ629" s="0" t="n">
        <v>691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5" hidden="false" customHeight="false" outlineLevel="0" collapsed="false">
      <c r="A630" s="0" t="n">
        <f aca="false">ROW(Source!A277)</f>
        <v>277</v>
      </c>
      <c r="B630" s="0" t="n">
        <v>149152076</v>
      </c>
      <c r="C630" s="0" t="n">
        <v>149152072</v>
      </c>
      <c r="D630" s="0" t="n">
        <v>115022869</v>
      </c>
      <c r="E630" s="0" t="n">
        <v>1</v>
      </c>
      <c r="F630" s="0" t="n">
        <v>1</v>
      </c>
      <c r="G630" s="0" t="n">
        <v>1</v>
      </c>
      <c r="H630" s="0" t="n">
        <v>2</v>
      </c>
      <c r="I630" s="0" t="s">
        <v>978</v>
      </c>
      <c r="J630" s="0" t="s">
        <v>979</v>
      </c>
      <c r="K630" s="0" t="s">
        <v>980</v>
      </c>
      <c r="L630" s="0" t="n">
        <v>1368</v>
      </c>
      <c r="N630" s="0" t="n">
        <v>1011</v>
      </c>
      <c r="O630" s="0" t="s">
        <v>662</v>
      </c>
      <c r="P630" s="0" t="s">
        <v>662</v>
      </c>
      <c r="Q630" s="0" t="n">
        <v>1</v>
      </c>
      <c r="X630" s="0" t="n">
        <v>9.07</v>
      </c>
      <c r="Y630" s="0" t="n">
        <v>0</v>
      </c>
      <c r="Z630" s="0" t="n">
        <v>0.5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0</v>
      </c>
      <c r="AF630" s="0" t="s">
        <v>169</v>
      </c>
      <c r="AG630" s="0" t="n">
        <v>13.605</v>
      </c>
      <c r="AH630" s="0" t="n">
        <v>2</v>
      </c>
      <c r="AI630" s="0" t="n">
        <v>149152076</v>
      </c>
      <c r="AJ630" s="0" t="n">
        <v>692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5" hidden="false" customHeight="false" outlineLevel="0" collapsed="false">
      <c r="A631" s="0" t="n">
        <f aca="false">ROW(Source!A277)</f>
        <v>277</v>
      </c>
      <c r="B631" s="0" t="n">
        <v>149152077</v>
      </c>
      <c r="C631" s="0" t="n">
        <v>149152072</v>
      </c>
      <c r="D631" s="0" t="n">
        <v>115060405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981</v>
      </c>
      <c r="J631" s="0" t="s">
        <v>982</v>
      </c>
      <c r="K631" s="0" t="s">
        <v>983</v>
      </c>
      <c r="L631" s="0" t="n">
        <v>1339</v>
      </c>
      <c r="N631" s="0" t="n">
        <v>1007</v>
      </c>
      <c r="O631" s="0" t="s">
        <v>760</v>
      </c>
      <c r="P631" s="0" t="s">
        <v>760</v>
      </c>
      <c r="Q631" s="0" t="n">
        <v>1</v>
      </c>
      <c r="X631" s="0" t="n">
        <v>2.04</v>
      </c>
      <c r="Y631" s="0" t="n">
        <v>548.3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1</v>
      </c>
      <c r="AE631" s="0" t="n">
        <v>0</v>
      </c>
      <c r="AG631" s="0" t="n">
        <v>2.04</v>
      </c>
      <c r="AH631" s="0" t="n">
        <v>2</v>
      </c>
      <c r="AI631" s="0" t="n">
        <v>149152077</v>
      </c>
      <c r="AJ631" s="0" t="n">
        <v>693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5" hidden="false" customHeight="false" outlineLevel="0" collapsed="false">
      <c r="A632" s="0" t="n">
        <f aca="false">ROW(Source!A277)</f>
        <v>277</v>
      </c>
      <c r="B632" s="0" t="n">
        <v>149152078</v>
      </c>
      <c r="C632" s="0" t="n">
        <v>149152072</v>
      </c>
      <c r="D632" s="0" t="n">
        <v>115017389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773</v>
      </c>
      <c r="J632" s="0" t="s">
        <v>774</v>
      </c>
      <c r="K632" s="0" t="s">
        <v>775</v>
      </c>
      <c r="L632" s="0" t="n">
        <v>1339</v>
      </c>
      <c r="N632" s="0" t="n">
        <v>1007</v>
      </c>
      <c r="O632" s="0" t="s">
        <v>760</v>
      </c>
      <c r="P632" s="0" t="s">
        <v>760</v>
      </c>
      <c r="Q632" s="0" t="n">
        <v>1</v>
      </c>
      <c r="X632" s="0" t="n">
        <v>3.5</v>
      </c>
      <c r="Y632" s="0" t="n">
        <v>2.44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1</v>
      </c>
      <c r="AE632" s="0" t="n">
        <v>0</v>
      </c>
      <c r="AG632" s="0" t="n">
        <v>3.5</v>
      </c>
      <c r="AH632" s="0" t="n">
        <v>2</v>
      </c>
      <c r="AI632" s="0" t="n">
        <v>149152078</v>
      </c>
      <c r="AJ632" s="0" t="n">
        <v>694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5" hidden="false" customHeight="false" outlineLevel="0" collapsed="false">
      <c r="A633" s="0" t="n">
        <f aca="false">ROW(Source!A278)</f>
        <v>278</v>
      </c>
      <c r="B633" s="0" t="n">
        <v>149152080</v>
      </c>
      <c r="C633" s="0" t="n">
        <v>149152079</v>
      </c>
      <c r="D633" s="0" t="n">
        <v>47840614</v>
      </c>
      <c r="E633" s="0" t="n">
        <v>1</v>
      </c>
      <c r="F633" s="0" t="n">
        <v>1</v>
      </c>
      <c r="G633" s="0" t="n">
        <v>1</v>
      </c>
      <c r="H633" s="0" t="n">
        <v>1</v>
      </c>
      <c r="I633" s="0" t="s">
        <v>733</v>
      </c>
      <c r="K633" s="0" t="s">
        <v>734</v>
      </c>
      <c r="L633" s="0" t="n">
        <v>1369</v>
      </c>
      <c r="N633" s="0" t="n">
        <v>1013</v>
      </c>
      <c r="O633" s="0" t="s">
        <v>656</v>
      </c>
      <c r="P633" s="0" t="s">
        <v>656</v>
      </c>
      <c r="Q633" s="0" t="n">
        <v>1</v>
      </c>
      <c r="X633" s="0" t="n">
        <v>0.5</v>
      </c>
      <c r="Y633" s="0" t="n">
        <v>0</v>
      </c>
      <c r="Z633" s="0" t="n">
        <v>0</v>
      </c>
      <c r="AA633" s="0" t="n">
        <v>0</v>
      </c>
      <c r="AB633" s="0" t="n">
        <v>7.94</v>
      </c>
      <c r="AC633" s="0" t="n">
        <v>0</v>
      </c>
      <c r="AD633" s="0" t="n">
        <v>1</v>
      </c>
      <c r="AE633" s="0" t="n">
        <v>1</v>
      </c>
      <c r="AF633" s="0" t="s">
        <v>486</v>
      </c>
      <c r="AG633" s="0" t="n">
        <v>5.52</v>
      </c>
      <c r="AH633" s="0" t="n">
        <v>2</v>
      </c>
      <c r="AI633" s="0" t="n">
        <v>149152080</v>
      </c>
      <c r="AJ633" s="0" t="n">
        <v>695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5" hidden="false" customHeight="false" outlineLevel="0" collapsed="false">
      <c r="A634" s="0" t="n">
        <f aca="false">ROW(Source!A278)</f>
        <v>278</v>
      </c>
      <c r="B634" s="0" t="n">
        <v>149152081</v>
      </c>
      <c r="C634" s="0" t="n">
        <v>149152079</v>
      </c>
      <c r="D634" s="0" t="n">
        <v>121548</v>
      </c>
      <c r="E634" s="0" t="n">
        <v>1</v>
      </c>
      <c r="F634" s="0" t="n">
        <v>1</v>
      </c>
      <c r="G634" s="0" t="n">
        <v>1</v>
      </c>
      <c r="H634" s="0" t="n">
        <v>1</v>
      </c>
      <c r="I634" s="0" t="s">
        <v>82</v>
      </c>
      <c r="K634" s="0" t="s">
        <v>657</v>
      </c>
      <c r="L634" s="0" t="n">
        <v>608254</v>
      </c>
      <c r="N634" s="0" t="n">
        <v>1013</v>
      </c>
      <c r="O634" s="0" t="s">
        <v>658</v>
      </c>
      <c r="P634" s="0" t="s">
        <v>658</v>
      </c>
      <c r="Q634" s="0" t="n">
        <v>1</v>
      </c>
      <c r="X634" s="0" t="n">
        <v>0.21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1</v>
      </c>
      <c r="AE634" s="0" t="n">
        <v>2</v>
      </c>
      <c r="AF634" s="0" t="s">
        <v>485</v>
      </c>
      <c r="AG634" s="0" t="n">
        <v>2.52</v>
      </c>
      <c r="AH634" s="0" t="n">
        <v>2</v>
      </c>
      <c r="AI634" s="0" t="n">
        <v>149152081</v>
      </c>
      <c r="AJ634" s="0" t="n">
        <v>696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5" hidden="false" customHeight="false" outlineLevel="0" collapsed="false">
      <c r="A635" s="0" t="n">
        <f aca="false">ROW(Source!A278)</f>
        <v>278</v>
      </c>
      <c r="B635" s="0" t="n">
        <v>149152082</v>
      </c>
      <c r="C635" s="0" t="n">
        <v>149152079</v>
      </c>
      <c r="D635" s="0" t="n">
        <v>115066410</v>
      </c>
      <c r="E635" s="0" t="n">
        <v>1</v>
      </c>
      <c r="F635" s="0" t="n">
        <v>1</v>
      </c>
      <c r="G635" s="0" t="n">
        <v>1</v>
      </c>
      <c r="H635" s="0" t="n">
        <v>2</v>
      </c>
      <c r="I635" s="0" t="s">
        <v>659</v>
      </c>
      <c r="J635" s="0" t="s">
        <v>660</v>
      </c>
      <c r="K635" s="0" t="s">
        <v>661</v>
      </c>
      <c r="L635" s="0" t="n">
        <v>1368</v>
      </c>
      <c r="N635" s="0" t="n">
        <v>1011</v>
      </c>
      <c r="O635" s="0" t="s">
        <v>662</v>
      </c>
      <c r="P635" s="0" t="s">
        <v>662</v>
      </c>
      <c r="Q635" s="0" t="n">
        <v>1</v>
      </c>
      <c r="X635" s="0" t="n">
        <v>0.21</v>
      </c>
      <c r="Y635" s="0" t="n">
        <v>0</v>
      </c>
      <c r="Z635" s="0" t="n">
        <v>31.26</v>
      </c>
      <c r="AA635" s="0" t="n">
        <v>13.5</v>
      </c>
      <c r="AB635" s="0" t="n">
        <v>0</v>
      </c>
      <c r="AC635" s="0" t="n">
        <v>0</v>
      </c>
      <c r="AD635" s="0" t="n">
        <v>1</v>
      </c>
      <c r="AE635" s="0" t="n">
        <v>0</v>
      </c>
      <c r="AF635" s="0" t="s">
        <v>485</v>
      </c>
      <c r="AG635" s="0" t="n">
        <v>2.52</v>
      </c>
      <c r="AH635" s="0" t="n">
        <v>2</v>
      </c>
      <c r="AI635" s="0" t="n">
        <v>149152082</v>
      </c>
      <c r="AJ635" s="0" t="n">
        <v>697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5" hidden="false" customHeight="false" outlineLevel="0" collapsed="false">
      <c r="A636" s="0" t="n">
        <f aca="false">ROW(Source!A278)</f>
        <v>278</v>
      </c>
      <c r="B636" s="0" t="n">
        <v>149152083</v>
      </c>
      <c r="C636" s="0" t="n">
        <v>149152079</v>
      </c>
      <c r="D636" s="0" t="n">
        <v>115022869</v>
      </c>
      <c r="E636" s="0" t="n">
        <v>1</v>
      </c>
      <c r="F636" s="0" t="n">
        <v>1</v>
      </c>
      <c r="G636" s="0" t="n">
        <v>1</v>
      </c>
      <c r="H636" s="0" t="n">
        <v>2</v>
      </c>
      <c r="I636" s="0" t="s">
        <v>978</v>
      </c>
      <c r="J636" s="0" t="s">
        <v>979</v>
      </c>
      <c r="K636" s="0" t="s">
        <v>980</v>
      </c>
      <c r="L636" s="0" t="n">
        <v>1368</v>
      </c>
      <c r="N636" s="0" t="n">
        <v>1011</v>
      </c>
      <c r="O636" s="0" t="s">
        <v>662</v>
      </c>
      <c r="P636" s="0" t="s">
        <v>662</v>
      </c>
      <c r="Q636" s="0" t="n">
        <v>1</v>
      </c>
      <c r="X636" s="0" t="n">
        <v>2.32</v>
      </c>
      <c r="Y636" s="0" t="n">
        <v>0</v>
      </c>
      <c r="Z636" s="0" t="n">
        <v>0.5</v>
      </c>
      <c r="AA636" s="0" t="n">
        <v>0</v>
      </c>
      <c r="AB636" s="0" t="n">
        <v>0</v>
      </c>
      <c r="AC636" s="0" t="n">
        <v>0</v>
      </c>
      <c r="AD636" s="0" t="n">
        <v>1</v>
      </c>
      <c r="AE636" s="0" t="n">
        <v>0</v>
      </c>
      <c r="AF636" s="0" t="s">
        <v>485</v>
      </c>
      <c r="AG636" s="0" t="n">
        <v>27.84</v>
      </c>
      <c r="AH636" s="0" t="n">
        <v>2</v>
      </c>
      <c r="AI636" s="0" t="n">
        <v>149152083</v>
      </c>
      <c r="AJ636" s="0" t="n">
        <v>698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5" hidden="false" customHeight="false" outlineLevel="0" collapsed="false">
      <c r="A637" s="0" t="n">
        <f aca="false">ROW(Source!A278)</f>
        <v>278</v>
      </c>
      <c r="B637" s="0" t="n">
        <v>149152084</v>
      </c>
      <c r="C637" s="0" t="n">
        <v>149152079</v>
      </c>
      <c r="D637" s="0" t="n">
        <v>115060405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981</v>
      </c>
      <c r="J637" s="0" t="s">
        <v>982</v>
      </c>
      <c r="K637" s="0" t="s">
        <v>983</v>
      </c>
      <c r="L637" s="0" t="n">
        <v>1339</v>
      </c>
      <c r="N637" s="0" t="n">
        <v>1007</v>
      </c>
      <c r="O637" s="0" t="s">
        <v>760</v>
      </c>
      <c r="P637" s="0" t="s">
        <v>760</v>
      </c>
      <c r="Q637" s="0" t="n">
        <v>1</v>
      </c>
      <c r="X637" s="0" t="n">
        <v>0.51</v>
      </c>
      <c r="Y637" s="0" t="n">
        <v>548.3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0</v>
      </c>
      <c r="AF637" s="0" t="s">
        <v>484</v>
      </c>
      <c r="AG637" s="0" t="n">
        <v>4.08</v>
      </c>
      <c r="AH637" s="0" t="n">
        <v>2</v>
      </c>
      <c r="AI637" s="0" t="n">
        <v>149152084</v>
      </c>
      <c r="AJ637" s="0" t="n">
        <v>699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5" hidden="false" customHeight="false" outlineLevel="0" collapsed="false">
      <c r="A638" s="0" t="n">
        <f aca="false">ROW(Source!A279)</f>
        <v>279</v>
      </c>
      <c r="B638" s="0" t="n">
        <v>149152080</v>
      </c>
      <c r="C638" s="0" t="n">
        <v>149152079</v>
      </c>
      <c r="D638" s="0" t="n">
        <v>47840614</v>
      </c>
      <c r="E638" s="0" t="n">
        <v>1</v>
      </c>
      <c r="F638" s="0" t="n">
        <v>1</v>
      </c>
      <c r="G638" s="0" t="n">
        <v>1</v>
      </c>
      <c r="H638" s="0" t="n">
        <v>1</v>
      </c>
      <c r="I638" s="0" t="s">
        <v>733</v>
      </c>
      <c r="K638" s="0" t="s">
        <v>734</v>
      </c>
      <c r="L638" s="0" t="n">
        <v>1369</v>
      </c>
      <c r="N638" s="0" t="n">
        <v>1013</v>
      </c>
      <c r="O638" s="0" t="s">
        <v>656</v>
      </c>
      <c r="P638" s="0" t="s">
        <v>656</v>
      </c>
      <c r="Q638" s="0" t="n">
        <v>1</v>
      </c>
      <c r="X638" s="0" t="n">
        <v>0.5</v>
      </c>
      <c r="Y638" s="0" t="n">
        <v>0</v>
      </c>
      <c r="Z638" s="0" t="n">
        <v>0</v>
      </c>
      <c r="AA638" s="0" t="n">
        <v>0</v>
      </c>
      <c r="AB638" s="0" t="n">
        <v>7.94</v>
      </c>
      <c r="AC638" s="0" t="n">
        <v>0</v>
      </c>
      <c r="AD638" s="0" t="n">
        <v>1</v>
      </c>
      <c r="AE638" s="0" t="n">
        <v>1</v>
      </c>
      <c r="AF638" s="0" t="s">
        <v>486</v>
      </c>
      <c r="AG638" s="0" t="n">
        <v>5.52</v>
      </c>
      <c r="AH638" s="0" t="n">
        <v>2</v>
      </c>
      <c r="AI638" s="0" t="n">
        <v>149152080</v>
      </c>
      <c r="AJ638" s="0" t="n">
        <v>70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5" hidden="false" customHeight="false" outlineLevel="0" collapsed="false">
      <c r="A639" s="0" t="n">
        <f aca="false">ROW(Source!A279)</f>
        <v>279</v>
      </c>
      <c r="B639" s="0" t="n">
        <v>149152081</v>
      </c>
      <c r="C639" s="0" t="n">
        <v>149152079</v>
      </c>
      <c r="D639" s="0" t="n">
        <v>121548</v>
      </c>
      <c r="E639" s="0" t="n">
        <v>1</v>
      </c>
      <c r="F639" s="0" t="n">
        <v>1</v>
      </c>
      <c r="G639" s="0" t="n">
        <v>1</v>
      </c>
      <c r="H639" s="0" t="n">
        <v>1</v>
      </c>
      <c r="I639" s="0" t="s">
        <v>82</v>
      </c>
      <c r="K639" s="0" t="s">
        <v>657</v>
      </c>
      <c r="L639" s="0" t="n">
        <v>608254</v>
      </c>
      <c r="N639" s="0" t="n">
        <v>1013</v>
      </c>
      <c r="O639" s="0" t="s">
        <v>658</v>
      </c>
      <c r="P639" s="0" t="s">
        <v>658</v>
      </c>
      <c r="Q639" s="0" t="n">
        <v>1</v>
      </c>
      <c r="X639" s="0" t="n">
        <v>0.21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1</v>
      </c>
      <c r="AE639" s="0" t="n">
        <v>2</v>
      </c>
      <c r="AF639" s="0" t="s">
        <v>485</v>
      </c>
      <c r="AG639" s="0" t="n">
        <v>2.52</v>
      </c>
      <c r="AH639" s="0" t="n">
        <v>2</v>
      </c>
      <c r="AI639" s="0" t="n">
        <v>149152081</v>
      </c>
      <c r="AJ639" s="0" t="n">
        <v>701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5" hidden="false" customHeight="false" outlineLevel="0" collapsed="false">
      <c r="A640" s="0" t="n">
        <f aca="false">ROW(Source!A279)</f>
        <v>279</v>
      </c>
      <c r="B640" s="0" t="n">
        <v>149152082</v>
      </c>
      <c r="C640" s="0" t="n">
        <v>149152079</v>
      </c>
      <c r="D640" s="0" t="n">
        <v>115066410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659</v>
      </c>
      <c r="J640" s="0" t="s">
        <v>660</v>
      </c>
      <c r="K640" s="0" t="s">
        <v>661</v>
      </c>
      <c r="L640" s="0" t="n">
        <v>1368</v>
      </c>
      <c r="N640" s="0" t="n">
        <v>1011</v>
      </c>
      <c r="O640" s="0" t="s">
        <v>662</v>
      </c>
      <c r="P640" s="0" t="s">
        <v>662</v>
      </c>
      <c r="Q640" s="0" t="n">
        <v>1</v>
      </c>
      <c r="X640" s="0" t="n">
        <v>0.21</v>
      </c>
      <c r="Y640" s="0" t="n">
        <v>0</v>
      </c>
      <c r="Z640" s="0" t="n">
        <v>31.26</v>
      </c>
      <c r="AA640" s="0" t="n">
        <v>13.5</v>
      </c>
      <c r="AB640" s="0" t="n">
        <v>0</v>
      </c>
      <c r="AC640" s="0" t="n">
        <v>0</v>
      </c>
      <c r="AD640" s="0" t="n">
        <v>1</v>
      </c>
      <c r="AE640" s="0" t="n">
        <v>0</v>
      </c>
      <c r="AF640" s="0" t="s">
        <v>485</v>
      </c>
      <c r="AG640" s="0" t="n">
        <v>2.52</v>
      </c>
      <c r="AH640" s="0" t="n">
        <v>2</v>
      </c>
      <c r="AI640" s="0" t="n">
        <v>149152082</v>
      </c>
      <c r="AJ640" s="0" t="n">
        <v>702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5" hidden="false" customHeight="false" outlineLevel="0" collapsed="false">
      <c r="A641" s="0" t="n">
        <f aca="false">ROW(Source!A279)</f>
        <v>279</v>
      </c>
      <c r="B641" s="0" t="n">
        <v>149152083</v>
      </c>
      <c r="C641" s="0" t="n">
        <v>149152079</v>
      </c>
      <c r="D641" s="0" t="n">
        <v>115022869</v>
      </c>
      <c r="E641" s="0" t="n">
        <v>1</v>
      </c>
      <c r="F641" s="0" t="n">
        <v>1</v>
      </c>
      <c r="G641" s="0" t="n">
        <v>1</v>
      </c>
      <c r="H641" s="0" t="n">
        <v>2</v>
      </c>
      <c r="I641" s="0" t="s">
        <v>978</v>
      </c>
      <c r="J641" s="0" t="s">
        <v>979</v>
      </c>
      <c r="K641" s="0" t="s">
        <v>980</v>
      </c>
      <c r="L641" s="0" t="n">
        <v>1368</v>
      </c>
      <c r="N641" s="0" t="n">
        <v>1011</v>
      </c>
      <c r="O641" s="0" t="s">
        <v>662</v>
      </c>
      <c r="P641" s="0" t="s">
        <v>662</v>
      </c>
      <c r="Q641" s="0" t="n">
        <v>1</v>
      </c>
      <c r="X641" s="0" t="n">
        <v>2.32</v>
      </c>
      <c r="Y641" s="0" t="n">
        <v>0</v>
      </c>
      <c r="Z641" s="0" t="n">
        <v>0.5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0</v>
      </c>
      <c r="AF641" s="0" t="s">
        <v>485</v>
      </c>
      <c r="AG641" s="0" t="n">
        <v>27.84</v>
      </c>
      <c r="AH641" s="0" t="n">
        <v>2</v>
      </c>
      <c r="AI641" s="0" t="n">
        <v>149152083</v>
      </c>
      <c r="AJ641" s="0" t="n">
        <v>703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5" hidden="false" customHeight="false" outlineLevel="0" collapsed="false">
      <c r="A642" s="0" t="n">
        <f aca="false">ROW(Source!A279)</f>
        <v>279</v>
      </c>
      <c r="B642" s="0" t="n">
        <v>149152084</v>
      </c>
      <c r="C642" s="0" t="n">
        <v>149152079</v>
      </c>
      <c r="D642" s="0" t="n">
        <v>115060405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981</v>
      </c>
      <c r="J642" s="0" t="s">
        <v>982</v>
      </c>
      <c r="K642" s="0" t="s">
        <v>983</v>
      </c>
      <c r="L642" s="0" t="n">
        <v>1339</v>
      </c>
      <c r="N642" s="0" t="n">
        <v>1007</v>
      </c>
      <c r="O642" s="0" t="s">
        <v>760</v>
      </c>
      <c r="P642" s="0" t="s">
        <v>760</v>
      </c>
      <c r="Q642" s="0" t="n">
        <v>1</v>
      </c>
      <c r="X642" s="0" t="n">
        <v>0.51</v>
      </c>
      <c r="Y642" s="0" t="n">
        <v>548.3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1</v>
      </c>
      <c r="AE642" s="0" t="n">
        <v>0</v>
      </c>
      <c r="AF642" s="0" t="s">
        <v>484</v>
      </c>
      <c r="AG642" s="0" t="n">
        <v>4.08</v>
      </c>
      <c r="AH642" s="0" t="n">
        <v>2</v>
      </c>
      <c r="AI642" s="0" t="n">
        <v>149152084</v>
      </c>
      <c r="AJ642" s="0" t="n">
        <v>704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5" hidden="false" customHeight="false" outlineLevel="0" collapsed="false">
      <c r="A643" s="0" t="n">
        <f aca="false">ROW(Source!A280)</f>
        <v>280</v>
      </c>
      <c r="B643" s="0" t="n">
        <v>150933390</v>
      </c>
      <c r="C643" s="0" t="n">
        <v>150933389</v>
      </c>
      <c r="D643" s="0" t="n">
        <v>47841023</v>
      </c>
      <c r="E643" s="0" t="n">
        <v>1</v>
      </c>
      <c r="F643" s="0" t="n">
        <v>1</v>
      </c>
      <c r="G643" s="0" t="n">
        <v>1</v>
      </c>
      <c r="H643" s="0" t="n">
        <v>1</v>
      </c>
      <c r="I643" s="0" t="s">
        <v>843</v>
      </c>
      <c r="K643" s="0" t="s">
        <v>844</v>
      </c>
      <c r="L643" s="0" t="n">
        <v>1369</v>
      </c>
      <c r="N643" s="0" t="n">
        <v>1013</v>
      </c>
      <c r="O643" s="0" t="s">
        <v>656</v>
      </c>
      <c r="P643" s="0" t="s">
        <v>656</v>
      </c>
      <c r="Q643" s="0" t="n">
        <v>1</v>
      </c>
      <c r="X643" s="0" t="n">
        <v>310.42</v>
      </c>
      <c r="Y643" s="0" t="n">
        <v>0</v>
      </c>
      <c r="Z643" s="0" t="n">
        <v>0</v>
      </c>
      <c r="AA643" s="0" t="n">
        <v>0</v>
      </c>
      <c r="AB643" s="0" t="n">
        <v>8.74</v>
      </c>
      <c r="AC643" s="0" t="n">
        <v>0</v>
      </c>
      <c r="AD643" s="0" t="n">
        <v>1</v>
      </c>
      <c r="AE643" s="0" t="n">
        <v>1</v>
      </c>
      <c r="AF643" s="0" t="s">
        <v>170</v>
      </c>
      <c r="AG643" s="0" t="n">
        <v>428.3796</v>
      </c>
      <c r="AH643" s="0" t="n">
        <v>2</v>
      </c>
      <c r="AI643" s="0" t="n">
        <v>150933390</v>
      </c>
      <c r="AJ643" s="0" t="n">
        <v>705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5" hidden="false" customHeight="false" outlineLevel="0" collapsed="false">
      <c r="A644" s="0" t="n">
        <f aca="false">ROW(Source!A280)</f>
        <v>280</v>
      </c>
      <c r="B644" s="0" t="n">
        <v>150933391</v>
      </c>
      <c r="C644" s="0" t="n">
        <v>150933389</v>
      </c>
      <c r="D644" s="0" t="n">
        <v>121548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82</v>
      </c>
      <c r="K644" s="0" t="s">
        <v>657</v>
      </c>
      <c r="L644" s="0" t="n">
        <v>608254</v>
      </c>
      <c r="N644" s="0" t="n">
        <v>1013</v>
      </c>
      <c r="O644" s="0" t="s">
        <v>658</v>
      </c>
      <c r="P644" s="0" t="s">
        <v>658</v>
      </c>
      <c r="Q644" s="0" t="n">
        <v>1</v>
      </c>
      <c r="X644" s="0" t="n">
        <v>1.72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1</v>
      </c>
      <c r="AE644" s="0" t="n">
        <v>2</v>
      </c>
      <c r="AF644" s="0" t="s">
        <v>169</v>
      </c>
      <c r="AG644" s="0" t="n">
        <v>2.58</v>
      </c>
      <c r="AH644" s="0" t="n">
        <v>2</v>
      </c>
      <c r="AI644" s="0" t="n">
        <v>150933391</v>
      </c>
      <c r="AJ644" s="0" t="n">
        <v>706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5" hidden="false" customHeight="false" outlineLevel="0" collapsed="false">
      <c r="A645" s="0" t="n">
        <f aca="false">ROW(Source!A280)</f>
        <v>280</v>
      </c>
      <c r="B645" s="0" t="n">
        <v>150933392</v>
      </c>
      <c r="C645" s="0" t="n">
        <v>150933389</v>
      </c>
      <c r="D645" s="0" t="n">
        <v>115069430</v>
      </c>
      <c r="E645" s="0" t="n">
        <v>1</v>
      </c>
      <c r="F645" s="0" t="n">
        <v>1</v>
      </c>
      <c r="G645" s="0" t="n">
        <v>1</v>
      </c>
      <c r="H645" s="0" t="n">
        <v>2</v>
      </c>
      <c r="I645" s="0" t="s">
        <v>984</v>
      </c>
      <c r="J645" s="0" t="s">
        <v>985</v>
      </c>
      <c r="K645" s="0" t="s">
        <v>986</v>
      </c>
      <c r="L645" s="0" t="n">
        <v>1368</v>
      </c>
      <c r="N645" s="0" t="n">
        <v>1011</v>
      </c>
      <c r="O645" s="0" t="s">
        <v>662</v>
      </c>
      <c r="P645" s="0" t="s">
        <v>662</v>
      </c>
      <c r="Q645" s="0" t="n">
        <v>1</v>
      </c>
      <c r="X645" s="0" t="n">
        <v>0.02</v>
      </c>
      <c r="Y645" s="0" t="n">
        <v>0</v>
      </c>
      <c r="Z645" s="0" t="n">
        <v>83.43</v>
      </c>
      <c r="AA645" s="0" t="n">
        <v>13.5</v>
      </c>
      <c r="AB645" s="0" t="n">
        <v>0</v>
      </c>
      <c r="AC645" s="0" t="n">
        <v>0</v>
      </c>
      <c r="AD645" s="0" t="n">
        <v>1</v>
      </c>
      <c r="AE645" s="0" t="n">
        <v>0</v>
      </c>
      <c r="AF645" s="0" t="s">
        <v>169</v>
      </c>
      <c r="AG645" s="0" t="n">
        <v>0.03</v>
      </c>
      <c r="AH645" s="0" t="n">
        <v>2</v>
      </c>
      <c r="AI645" s="0" t="n">
        <v>150933392</v>
      </c>
      <c r="AJ645" s="0" t="n">
        <v>707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5" hidden="false" customHeight="false" outlineLevel="0" collapsed="false">
      <c r="A646" s="0" t="n">
        <f aca="false">ROW(Source!A280)</f>
        <v>280</v>
      </c>
      <c r="B646" s="0" t="n">
        <v>150933393</v>
      </c>
      <c r="C646" s="0" t="n">
        <v>150933389</v>
      </c>
      <c r="D646" s="0" t="n">
        <v>115064733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987</v>
      </c>
      <c r="J646" s="0" t="s">
        <v>988</v>
      </c>
      <c r="K646" s="0" t="s">
        <v>989</v>
      </c>
      <c r="L646" s="0" t="n">
        <v>1368</v>
      </c>
      <c r="N646" s="0" t="n">
        <v>1011</v>
      </c>
      <c r="O646" s="0" t="s">
        <v>662</v>
      </c>
      <c r="P646" s="0" t="s">
        <v>662</v>
      </c>
      <c r="Q646" s="0" t="n">
        <v>1</v>
      </c>
      <c r="X646" s="0" t="n">
        <v>0.01</v>
      </c>
      <c r="Y646" s="0" t="n">
        <v>0</v>
      </c>
      <c r="Z646" s="0" t="n">
        <v>88.01</v>
      </c>
      <c r="AA646" s="0" t="n">
        <v>11.6</v>
      </c>
      <c r="AB646" s="0" t="n">
        <v>0</v>
      </c>
      <c r="AC646" s="0" t="n">
        <v>0</v>
      </c>
      <c r="AD646" s="0" t="n">
        <v>1</v>
      </c>
      <c r="AE646" s="0" t="n">
        <v>0</v>
      </c>
      <c r="AF646" s="0" t="s">
        <v>169</v>
      </c>
      <c r="AG646" s="0" t="n">
        <v>0.015</v>
      </c>
      <c r="AH646" s="0" t="n">
        <v>2</v>
      </c>
      <c r="AI646" s="0" t="n">
        <v>150933393</v>
      </c>
      <c r="AJ646" s="0" t="n">
        <v>708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5" hidden="false" customHeight="false" outlineLevel="0" collapsed="false">
      <c r="A647" s="0" t="n">
        <f aca="false">ROW(Source!A280)</f>
        <v>280</v>
      </c>
      <c r="B647" s="0" t="n">
        <v>150933394</v>
      </c>
      <c r="C647" s="0" t="n">
        <v>150933389</v>
      </c>
      <c r="D647" s="0" t="n">
        <v>115068377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778</v>
      </c>
      <c r="J647" s="0" t="s">
        <v>779</v>
      </c>
      <c r="K647" s="0" t="s">
        <v>780</v>
      </c>
      <c r="L647" s="0" t="n">
        <v>1368</v>
      </c>
      <c r="N647" s="0" t="n">
        <v>1011</v>
      </c>
      <c r="O647" s="0" t="s">
        <v>662</v>
      </c>
      <c r="P647" s="0" t="s">
        <v>662</v>
      </c>
      <c r="Q647" s="0" t="n">
        <v>1</v>
      </c>
      <c r="X647" s="0" t="n">
        <v>1.69</v>
      </c>
      <c r="Y647" s="0" t="n">
        <v>0</v>
      </c>
      <c r="Z647" s="0" t="n">
        <v>12.39</v>
      </c>
      <c r="AA647" s="0" t="n">
        <v>10.06</v>
      </c>
      <c r="AB647" s="0" t="n">
        <v>0</v>
      </c>
      <c r="AC647" s="0" t="n">
        <v>0</v>
      </c>
      <c r="AD647" s="0" t="n">
        <v>1</v>
      </c>
      <c r="AE647" s="0" t="n">
        <v>0</v>
      </c>
      <c r="AF647" s="0" t="s">
        <v>169</v>
      </c>
      <c r="AG647" s="0" t="n">
        <v>2.535</v>
      </c>
      <c r="AH647" s="0" t="n">
        <v>2</v>
      </c>
      <c r="AI647" s="0" t="n">
        <v>150933394</v>
      </c>
      <c r="AJ647" s="0" t="n">
        <v>709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5" hidden="false" customHeight="false" outlineLevel="0" collapsed="false">
      <c r="A648" s="0" t="n">
        <f aca="false">ROW(Source!A280)</f>
        <v>280</v>
      </c>
      <c r="B648" s="0" t="n">
        <v>150933395</v>
      </c>
      <c r="C648" s="0" t="n">
        <v>150933389</v>
      </c>
      <c r="D648" s="0" t="n">
        <v>115085760</v>
      </c>
      <c r="E648" s="0" t="n">
        <v>1</v>
      </c>
      <c r="F648" s="0" t="n">
        <v>1</v>
      </c>
      <c r="G648" s="0" t="n">
        <v>1</v>
      </c>
      <c r="H648" s="0" t="n">
        <v>2</v>
      </c>
      <c r="I648" s="0" t="s">
        <v>990</v>
      </c>
      <c r="J648" s="0" t="s">
        <v>991</v>
      </c>
      <c r="K648" s="0" t="s">
        <v>992</v>
      </c>
      <c r="L648" s="0" t="n">
        <v>1368</v>
      </c>
      <c r="N648" s="0" t="n">
        <v>1011</v>
      </c>
      <c r="O648" s="0" t="s">
        <v>662</v>
      </c>
      <c r="P648" s="0" t="s">
        <v>662</v>
      </c>
      <c r="Q648" s="0" t="n">
        <v>1</v>
      </c>
      <c r="X648" s="0" t="n">
        <v>0.05</v>
      </c>
      <c r="Y648" s="0" t="n">
        <v>0</v>
      </c>
      <c r="Z648" s="0" t="n">
        <v>9.97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0</v>
      </c>
      <c r="AF648" s="0" t="s">
        <v>169</v>
      </c>
      <c r="AG648" s="0" t="n">
        <v>0.075</v>
      </c>
      <c r="AH648" s="0" t="n">
        <v>2</v>
      </c>
      <c r="AI648" s="0" t="n">
        <v>150933395</v>
      </c>
      <c r="AJ648" s="0" t="n">
        <v>71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5" hidden="false" customHeight="false" outlineLevel="0" collapsed="false">
      <c r="A649" s="0" t="n">
        <f aca="false">ROW(Source!A280)</f>
        <v>280</v>
      </c>
      <c r="B649" s="0" t="n">
        <v>150933396</v>
      </c>
      <c r="C649" s="0" t="n">
        <v>150933389</v>
      </c>
      <c r="D649" s="0" t="n">
        <v>115016508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692</v>
      </c>
      <c r="J649" s="0" t="s">
        <v>693</v>
      </c>
      <c r="K649" s="0" t="s">
        <v>694</v>
      </c>
      <c r="L649" s="0" t="n">
        <v>1368</v>
      </c>
      <c r="N649" s="0" t="n">
        <v>1011</v>
      </c>
      <c r="O649" s="0" t="s">
        <v>662</v>
      </c>
      <c r="P649" s="0" t="s">
        <v>662</v>
      </c>
      <c r="Q649" s="0" t="n">
        <v>1</v>
      </c>
      <c r="X649" s="0" t="n">
        <v>0.01</v>
      </c>
      <c r="Y649" s="0" t="n">
        <v>0</v>
      </c>
      <c r="Z649" s="0" t="n">
        <v>87.17</v>
      </c>
      <c r="AA649" s="0" t="n">
        <v>11.6</v>
      </c>
      <c r="AB649" s="0" t="n">
        <v>0</v>
      </c>
      <c r="AC649" s="0" t="n">
        <v>0</v>
      </c>
      <c r="AD649" s="0" t="n">
        <v>1</v>
      </c>
      <c r="AE649" s="0" t="n">
        <v>0</v>
      </c>
      <c r="AF649" s="0" t="s">
        <v>169</v>
      </c>
      <c r="AG649" s="0" t="n">
        <v>0.015</v>
      </c>
      <c r="AH649" s="0" t="n">
        <v>2</v>
      </c>
      <c r="AI649" s="0" t="n">
        <v>150933396</v>
      </c>
      <c r="AJ649" s="0" t="n">
        <v>711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5" hidden="false" customHeight="false" outlineLevel="0" collapsed="false">
      <c r="A650" s="0" t="n">
        <f aca="false">ROW(Source!A280)</f>
        <v>280</v>
      </c>
      <c r="B650" s="0" t="n">
        <v>150933397</v>
      </c>
      <c r="C650" s="0" t="n">
        <v>150933389</v>
      </c>
      <c r="D650" s="0" t="n">
        <v>115085197</v>
      </c>
      <c r="E650" s="0" t="n">
        <v>1</v>
      </c>
      <c r="F650" s="0" t="n">
        <v>1</v>
      </c>
      <c r="G650" s="0" t="n">
        <v>1</v>
      </c>
      <c r="H650" s="0" t="n">
        <v>3</v>
      </c>
      <c r="I650" s="0" t="s">
        <v>494</v>
      </c>
      <c r="J650" s="0" t="s">
        <v>496</v>
      </c>
      <c r="K650" s="0" t="s">
        <v>495</v>
      </c>
      <c r="L650" s="0" t="n">
        <v>1348</v>
      </c>
      <c r="N650" s="0" t="n">
        <v>1009</v>
      </c>
      <c r="O650" s="0" t="s">
        <v>81</v>
      </c>
      <c r="P650" s="0" t="s">
        <v>81</v>
      </c>
      <c r="Q650" s="0" t="n">
        <v>1000</v>
      </c>
      <c r="X650" s="0" t="n">
        <v>0.013</v>
      </c>
      <c r="Y650" s="0" t="n">
        <v>6513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1</v>
      </c>
      <c r="AE650" s="0" t="n">
        <v>0</v>
      </c>
      <c r="AG650" s="0" t="n">
        <v>0.013</v>
      </c>
      <c r="AH650" s="0" t="n">
        <v>2</v>
      </c>
      <c r="AI650" s="0" t="n">
        <v>150933397</v>
      </c>
      <c r="AJ650" s="0" t="n">
        <v>712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5" hidden="false" customHeight="false" outlineLevel="0" collapsed="false">
      <c r="A651" s="0" t="n">
        <f aca="false">ROW(Source!A280)</f>
        <v>280</v>
      </c>
      <c r="B651" s="0" t="n">
        <v>150933398</v>
      </c>
      <c r="C651" s="0" t="n">
        <v>150933389</v>
      </c>
      <c r="D651" s="0" t="n">
        <v>115085757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498</v>
      </c>
      <c r="J651" s="0" t="s">
        <v>500</v>
      </c>
      <c r="K651" s="0" t="s">
        <v>499</v>
      </c>
      <c r="L651" s="0" t="n">
        <v>1346</v>
      </c>
      <c r="N651" s="0" t="n">
        <v>1009</v>
      </c>
      <c r="O651" s="0" t="s">
        <v>174</v>
      </c>
      <c r="P651" s="0" t="s">
        <v>174</v>
      </c>
      <c r="Q651" s="0" t="n">
        <v>1</v>
      </c>
      <c r="X651" s="0" t="n">
        <v>1200</v>
      </c>
      <c r="Y651" s="0" t="n">
        <v>3.69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0</v>
      </c>
      <c r="AG651" s="0" t="n">
        <v>1200</v>
      </c>
      <c r="AH651" s="0" t="n">
        <v>2</v>
      </c>
      <c r="AI651" s="0" t="n">
        <v>150933398</v>
      </c>
      <c r="AJ651" s="0" t="n">
        <v>713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5" hidden="false" customHeight="false" outlineLevel="0" collapsed="false">
      <c r="A652" s="0" t="n">
        <f aca="false">ROW(Source!A280)</f>
        <v>280</v>
      </c>
      <c r="B652" s="0" t="n">
        <v>150933399</v>
      </c>
      <c r="C652" s="0" t="n">
        <v>150933389</v>
      </c>
      <c r="D652" s="0" t="n">
        <v>115085758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490</v>
      </c>
      <c r="J652" s="0" t="s">
        <v>492</v>
      </c>
      <c r="K652" s="0" t="s">
        <v>491</v>
      </c>
      <c r="L652" s="0" t="n">
        <v>1327</v>
      </c>
      <c r="N652" s="0" t="n">
        <v>1005</v>
      </c>
      <c r="O652" s="0" t="s">
        <v>187</v>
      </c>
      <c r="P652" s="0" t="s">
        <v>187</v>
      </c>
      <c r="Q652" s="0" t="n">
        <v>1</v>
      </c>
      <c r="X652" s="0" t="n">
        <v>102</v>
      </c>
      <c r="Y652" s="0" t="n">
        <v>140.45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G652" s="0" t="n">
        <v>102</v>
      </c>
      <c r="AH652" s="0" t="n">
        <v>2</v>
      </c>
      <c r="AI652" s="0" t="n">
        <v>150933399</v>
      </c>
      <c r="AJ652" s="0" t="n">
        <v>714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5" hidden="false" customHeight="false" outlineLevel="0" collapsed="false">
      <c r="A653" s="0" t="n">
        <f aca="false">ROW(Source!A280)</f>
        <v>280</v>
      </c>
      <c r="B653" s="0" t="n">
        <v>150933400</v>
      </c>
      <c r="C653" s="0" t="n">
        <v>150933389</v>
      </c>
      <c r="D653" s="0" t="n">
        <v>115081796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1090</v>
      </c>
      <c r="J653" s="0" t="s">
        <v>1091</v>
      </c>
      <c r="K653" s="0" t="s">
        <v>1092</v>
      </c>
      <c r="L653" s="0" t="n">
        <v>1348</v>
      </c>
      <c r="N653" s="0" t="n">
        <v>1009</v>
      </c>
      <c r="O653" s="0" t="s">
        <v>81</v>
      </c>
      <c r="P653" s="0" t="s">
        <v>81</v>
      </c>
      <c r="Q653" s="0" t="n">
        <v>100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1</v>
      </c>
      <c r="AD653" s="0" t="n">
        <v>0</v>
      </c>
      <c r="AE653" s="0" t="n">
        <v>0</v>
      </c>
      <c r="AG653" s="0" t="n">
        <v>0</v>
      </c>
      <c r="AH653" s="0" t="n">
        <v>3</v>
      </c>
      <c r="AI653" s="0" t="n">
        <v>-1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5" hidden="false" customHeight="false" outlineLevel="0" collapsed="false">
      <c r="A654" s="0" t="n">
        <f aca="false">ROW(Source!A280)</f>
        <v>280</v>
      </c>
      <c r="B654" s="0" t="n">
        <v>150933401</v>
      </c>
      <c r="C654" s="0" t="n">
        <v>150933389</v>
      </c>
      <c r="D654" s="0" t="n">
        <v>115085759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1093</v>
      </c>
      <c r="J654" s="0" t="s">
        <v>1094</v>
      </c>
      <c r="K654" s="0" t="s">
        <v>1095</v>
      </c>
      <c r="L654" s="0" t="n">
        <v>1339</v>
      </c>
      <c r="N654" s="0" t="n">
        <v>1007</v>
      </c>
      <c r="O654" s="0" t="s">
        <v>760</v>
      </c>
      <c r="P654" s="0" t="s">
        <v>760</v>
      </c>
      <c r="Q654" s="0" t="n">
        <v>1</v>
      </c>
      <c r="X654" s="0" t="n">
        <v>0.01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G654" s="0" t="n">
        <v>0.01</v>
      </c>
      <c r="AH654" s="0" t="n">
        <v>3</v>
      </c>
      <c r="AI654" s="0" t="n">
        <v>-1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5" hidden="false" customHeight="false" outlineLevel="0" collapsed="false">
      <c r="A655" s="0" t="n">
        <f aca="false">ROW(Source!A280)</f>
        <v>280</v>
      </c>
      <c r="B655" s="0" t="n">
        <v>150933402</v>
      </c>
      <c r="C655" s="0" t="n">
        <v>150933389</v>
      </c>
      <c r="D655" s="0" t="n">
        <v>115017389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773</v>
      </c>
      <c r="J655" s="0" t="s">
        <v>774</v>
      </c>
      <c r="K655" s="0" t="s">
        <v>775</v>
      </c>
      <c r="L655" s="0" t="n">
        <v>1339</v>
      </c>
      <c r="N655" s="0" t="n">
        <v>1007</v>
      </c>
      <c r="O655" s="0" t="s">
        <v>760</v>
      </c>
      <c r="P655" s="0" t="s">
        <v>760</v>
      </c>
      <c r="Q655" s="0" t="n">
        <v>1</v>
      </c>
      <c r="X655" s="0" t="n">
        <v>0.44</v>
      </c>
      <c r="Y655" s="0" t="n">
        <v>2.44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1</v>
      </c>
      <c r="AE655" s="0" t="n">
        <v>0</v>
      </c>
      <c r="AG655" s="0" t="n">
        <v>0.44</v>
      </c>
      <c r="AH655" s="0" t="n">
        <v>2</v>
      </c>
      <c r="AI655" s="0" t="n">
        <v>150933402</v>
      </c>
      <c r="AJ655" s="0" t="n">
        <v>715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5" hidden="false" customHeight="false" outlineLevel="0" collapsed="false">
      <c r="A656" s="0" t="n">
        <f aca="false">ROW(Source!A281)</f>
        <v>281</v>
      </c>
      <c r="B656" s="0" t="n">
        <v>150933390</v>
      </c>
      <c r="C656" s="0" t="n">
        <v>150933389</v>
      </c>
      <c r="D656" s="0" t="n">
        <v>47841023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843</v>
      </c>
      <c r="K656" s="0" t="s">
        <v>844</v>
      </c>
      <c r="L656" s="0" t="n">
        <v>1369</v>
      </c>
      <c r="N656" s="0" t="n">
        <v>1013</v>
      </c>
      <c r="O656" s="0" t="s">
        <v>656</v>
      </c>
      <c r="P656" s="0" t="s">
        <v>656</v>
      </c>
      <c r="Q656" s="0" t="n">
        <v>1</v>
      </c>
      <c r="X656" s="0" t="n">
        <v>310.42</v>
      </c>
      <c r="Y656" s="0" t="n">
        <v>0</v>
      </c>
      <c r="Z656" s="0" t="n">
        <v>0</v>
      </c>
      <c r="AA656" s="0" t="n">
        <v>0</v>
      </c>
      <c r="AB656" s="0" t="n">
        <v>8.74</v>
      </c>
      <c r="AC656" s="0" t="n">
        <v>0</v>
      </c>
      <c r="AD656" s="0" t="n">
        <v>1</v>
      </c>
      <c r="AE656" s="0" t="n">
        <v>1</v>
      </c>
      <c r="AF656" s="0" t="s">
        <v>170</v>
      </c>
      <c r="AG656" s="0" t="n">
        <v>428.3796</v>
      </c>
      <c r="AH656" s="0" t="n">
        <v>2</v>
      </c>
      <c r="AI656" s="0" t="n">
        <v>150933390</v>
      </c>
      <c r="AJ656" s="0" t="n">
        <v>72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5" hidden="false" customHeight="false" outlineLevel="0" collapsed="false">
      <c r="A657" s="0" t="n">
        <f aca="false">ROW(Source!A281)</f>
        <v>281</v>
      </c>
      <c r="B657" s="0" t="n">
        <v>150933391</v>
      </c>
      <c r="C657" s="0" t="n">
        <v>150933389</v>
      </c>
      <c r="D657" s="0" t="n">
        <v>121548</v>
      </c>
      <c r="E657" s="0" t="n">
        <v>1</v>
      </c>
      <c r="F657" s="0" t="n">
        <v>1</v>
      </c>
      <c r="G657" s="0" t="n">
        <v>1</v>
      </c>
      <c r="H657" s="0" t="n">
        <v>1</v>
      </c>
      <c r="I657" s="0" t="s">
        <v>82</v>
      </c>
      <c r="K657" s="0" t="s">
        <v>657</v>
      </c>
      <c r="L657" s="0" t="n">
        <v>608254</v>
      </c>
      <c r="N657" s="0" t="n">
        <v>1013</v>
      </c>
      <c r="O657" s="0" t="s">
        <v>658</v>
      </c>
      <c r="P657" s="0" t="s">
        <v>658</v>
      </c>
      <c r="Q657" s="0" t="n">
        <v>1</v>
      </c>
      <c r="X657" s="0" t="n">
        <v>1.72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</v>
      </c>
      <c r="AE657" s="0" t="n">
        <v>2</v>
      </c>
      <c r="AF657" s="0" t="s">
        <v>169</v>
      </c>
      <c r="AG657" s="0" t="n">
        <v>2.58</v>
      </c>
      <c r="AH657" s="0" t="n">
        <v>2</v>
      </c>
      <c r="AI657" s="0" t="n">
        <v>150933391</v>
      </c>
      <c r="AJ657" s="0" t="n">
        <v>721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5" hidden="false" customHeight="false" outlineLevel="0" collapsed="false">
      <c r="A658" s="0" t="n">
        <f aca="false">ROW(Source!A281)</f>
        <v>281</v>
      </c>
      <c r="B658" s="0" t="n">
        <v>150933392</v>
      </c>
      <c r="C658" s="0" t="n">
        <v>150933389</v>
      </c>
      <c r="D658" s="0" t="n">
        <v>115069430</v>
      </c>
      <c r="E658" s="0" t="n">
        <v>1</v>
      </c>
      <c r="F658" s="0" t="n">
        <v>1</v>
      </c>
      <c r="G658" s="0" t="n">
        <v>1</v>
      </c>
      <c r="H658" s="0" t="n">
        <v>2</v>
      </c>
      <c r="I658" s="0" t="s">
        <v>984</v>
      </c>
      <c r="J658" s="0" t="s">
        <v>985</v>
      </c>
      <c r="K658" s="0" t="s">
        <v>986</v>
      </c>
      <c r="L658" s="0" t="n">
        <v>1368</v>
      </c>
      <c r="N658" s="0" t="n">
        <v>1011</v>
      </c>
      <c r="O658" s="0" t="s">
        <v>662</v>
      </c>
      <c r="P658" s="0" t="s">
        <v>662</v>
      </c>
      <c r="Q658" s="0" t="n">
        <v>1</v>
      </c>
      <c r="X658" s="0" t="n">
        <v>0.02</v>
      </c>
      <c r="Y658" s="0" t="n">
        <v>0</v>
      </c>
      <c r="Z658" s="0" t="n">
        <v>83.43</v>
      </c>
      <c r="AA658" s="0" t="n">
        <v>13.5</v>
      </c>
      <c r="AB658" s="0" t="n">
        <v>0</v>
      </c>
      <c r="AC658" s="0" t="n">
        <v>0</v>
      </c>
      <c r="AD658" s="0" t="n">
        <v>1</v>
      </c>
      <c r="AE658" s="0" t="n">
        <v>0</v>
      </c>
      <c r="AF658" s="0" t="s">
        <v>169</v>
      </c>
      <c r="AG658" s="0" t="n">
        <v>0.03</v>
      </c>
      <c r="AH658" s="0" t="n">
        <v>2</v>
      </c>
      <c r="AI658" s="0" t="n">
        <v>150933392</v>
      </c>
      <c r="AJ658" s="0" t="n">
        <v>722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5" hidden="false" customHeight="false" outlineLevel="0" collapsed="false">
      <c r="A659" s="0" t="n">
        <f aca="false">ROW(Source!A281)</f>
        <v>281</v>
      </c>
      <c r="B659" s="0" t="n">
        <v>150933393</v>
      </c>
      <c r="C659" s="0" t="n">
        <v>150933389</v>
      </c>
      <c r="D659" s="0" t="n">
        <v>115064733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987</v>
      </c>
      <c r="J659" s="0" t="s">
        <v>988</v>
      </c>
      <c r="K659" s="0" t="s">
        <v>989</v>
      </c>
      <c r="L659" s="0" t="n">
        <v>1368</v>
      </c>
      <c r="N659" s="0" t="n">
        <v>1011</v>
      </c>
      <c r="O659" s="0" t="s">
        <v>662</v>
      </c>
      <c r="P659" s="0" t="s">
        <v>662</v>
      </c>
      <c r="Q659" s="0" t="n">
        <v>1</v>
      </c>
      <c r="X659" s="0" t="n">
        <v>0.01</v>
      </c>
      <c r="Y659" s="0" t="n">
        <v>0</v>
      </c>
      <c r="Z659" s="0" t="n">
        <v>88.01</v>
      </c>
      <c r="AA659" s="0" t="n">
        <v>11.6</v>
      </c>
      <c r="AB659" s="0" t="n">
        <v>0</v>
      </c>
      <c r="AC659" s="0" t="n">
        <v>0</v>
      </c>
      <c r="AD659" s="0" t="n">
        <v>1</v>
      </c>
      <c r="AE659" s="0" t="n">
        <v>0</v>
      </c>
      <c r="AF659" s="0" t="s">
        <v>169</v>
      </c>
      <c r="AG659" s="0" t="n">
        <v>0.015</v>
      </c>
      <c r="AH659" s="0" t="n">
        <v>2</v>
      </c>
      <c r="AI659" s="0" t="n">
        <v>150933393</v>
      </c>
      <c r="AJ659" s="0" t="n">
        <v>723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5" hidden="false" customHeight="false" outlineLevel="0" collapsed="false">
      <c r="A660" s="0" t="n">
        <f aca="false">ROW(Source!A281)</f>
        <v>281</v>
      </c>
      <c r="B660" s="0" t="n">
        <v>150933394</v>
      </c>
      <c r="C660" s="0" t="n">
        <v>150933389</v>
      </c>
      <c r="D660" s="0" t="n">
        <v>115068377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778</v>
      </c>
      <c r="J660" s="0" t="s">
        <v>779</v>
      </c>
      <c r="K660" s="0" t="s">
        <v>780</v>
      </c>
      <c r="L660" s="0" t="n">
        <v>1368</v>
      </c>
      <c r="N660" s="0" t="n">
        <v>1011</v>
      </c>
      <c r="O660" s="0" t="s">
        <v>662</v>
      </c>
      <c r="P660" s="0" t="s">
        <v>662</v>
      </c>
      <c r="Q660" s="0" t="n">
        <v>1</v>
      </c>
      <c r="X660" s="0" t="n">
        <v>1.69</v>
      </c>
      <c r="Y660" s="0" t="n">
        <v>0</v>
      </c>
      <c r="Z660" s="0" t="n">
        <v>12.39</v>
      </c>
      <c r="AA660" s="0" t="n">
        <v>10.06</v>
      </c>
      <c r="AB660" s="0" t="n">
        <v>0</v>
      </c>
      <c r="AC660" s="0" t="n">
        <v>0</v>
      </c>
      <c r="AD660" s="0" t="n">
        <v>1</v>
      </c>
      <c r="AE660" s="0" t="n">
        <v>0</v>
      </c>
      <c r="AF660" s="0" t="s">
        <v>169</v>
      </c>
      <c r="AG660" s="0" t="n">
        <v>2.535</v>
      </c>
      <c r="AH660" s="0" t="n">
        <v>2</v>
      </c>
      <c r="AI660" s="0" t="n">
        <v>150933394</v>
      </c>
      <c r="AJ660" s="0" t="n">
        <v>724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5" hidden="false" customHeight="false" outlineLevel="0" collapsed="false">
      <c r="A661" s="0" t="n">
        <f aca="false">ROW(Source!A281)</f>
        <v>281</v>
      </c>
      <c r="B661" s="0" t="n">
        <v>150933395</v>
      </c>
      <c r="C661" s="0" t="n">
        <v>150933389</v>
      </c>
      <c r="D661" s="0" t="n">
        <v>115085760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990</v>
      </c>
      <c r="J661" s="0" t="s">
        <v>991</v>
      </c>
      <c r="K661" s="0" t="s">
        <v>992</v>
      </c>
      <c r="L661" s="0" t="n">
        <v>1368</v>
      </c>
      <c r="N661" s="0" t="n">
        <v>1011</v>
      </c>
      <c r="O661" s="0" t="s">
        <v>662</v>
      </c>
      <c r="P661" s="0" t="s">
        <v>662</v>
      </c>
      <c r="Q661" s="0" t="n">
        <v>1</v>
      </c>
      <c r="X661" s="0" t="n">
        <v>0.05</v>
      </c>
      <c r="Y661" s="0" t="n">
        <v>0</v>
      </c>
      <c r="Z661" s="0" t="n">
        <v>9.97</v>
      </c>
      <c r="AA661" s="0" t="n">
        <v>0</v>
      </c>
      <c r="AB661" s="0" t="n">
        <v>0</v>
      </c>
      <c r="AC661" s="0" t="n">
        <v>0</v>
      </c>
      <c r="AD661" s="0" t="n">
        <v>1</v>
      </c>
      <c r="AE661" s="0" t="n">
        <v>0</v>
      </c>
      <c r="AF661" s="0" t="s">
        <v>169</v>
      </c>
      <c r="AG661" s="0" t="n">
        <v>0.075</v>
      </c>
      <c r="AH661" s="0" t="n">
        <v>2</v>
      </c>
      <c r="AI661" s="0" t="n">
        <v>150933395</v>
      </c>
      <c r="AJ661" s="0" t="n">
        <v>725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5" hidden="false" customHeight="false" outlineLevel="0" collapsed="false">
      <c r="A662" s="0" t="n">
        <f aca="false">ROW(Source!A281)</f>
        <v>281</v>
      </c>
      <c r="B662" s="0" t="n">
        <v>150933396</v>
      </c>
      <c r="C662" s="0" t="n">
        <v>150933389</v>
      </c>
      <c r="D662" s="0" t="n">
        <v>115016508</v>
      </c>
      <c r="E662" s="0" t="n">
        <v>1</v>
      </c>
      <c r="F662" s="0" t="n">
        <v>1</v>
      </c>
      <c r="G662" s="0" t="n">
        <v>1</v>
      </c>
      <c r="H662" s="0" t="n">
        <v>2</v>
      </c>
      <c r="I662" s="0" t="s">
        <v>692</v>
      </c>
      <c r="J662" s="0" t="s">
        <v>693</v>
      </c>
      <c r="K662" s="0" t="s">
        <v>694</v>
      </c>
      <c r="L662" s="0" t="n">
        <v>1368</v>
      </c>
      <c r="N662" s="0" t="n">
        <v>1011</v>
      </c>
      <c r="O662" s="0" t="s">
        <v>662</v>
      </c>
      <c r="P662" s="0" t="s">
        <v>662</v>
      </c>
      <c r="Q662" s="0" t="n">
        <v>1</v>
      </c>
      <c r="X662" s="0" t="n">
        <v>0.01</v>
      </c>
      <c r="Y662" s="0" t="n">
        <v>0</v>
      </c>
      <c r="Z662" s="0" t="n">
        <v>87.17</v>
      </c>
      <c r="AA662" s="0" t="n">
        <v>11.6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s">
        <v>169</v>
      </c>
      <c r="AG662" s="0" t="n">
        <v>0.015</v>
      </c>
      <c r="AH662" s="0" t="n">
        <v>2</v>
      </c>
      <c r="AI662" s="0" t="n">
        <v>150933396</v>
      </c>
      <c r="AJ662" s="0" t="n">
        <v>726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5" hidden="false" customHeight="false" outlineLevel="0" collapsed="false">
      <c r="A663" s="0" t="n">
        <f aca="false">ROW(Source!A281)</f>
        <v>281</v>
      </c>
      <c r="B663" s="0" t="n">
        <v>150933397</v>
      </c>
      <c r="C663" s="0" t="n">
        <v>150933389</v>
      </c>
      <c r="D663" s="0" t="n">
        <v>115085197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494</v>
      </c>
      <c r="J663" s="0" t="s">
        <v>496</v>
      </c>
      <c r="K663" s="0" t="s">
        <v>495</v>
      </c>
      <c r="L663" s="0" t="n">
        <v>1348</v>
      </c>
      <c r="N663" s="0" t="n">
        <v>1009</v>
      </c>
      <c r="O663" s="0" t="s">
        <v>81</v>
      </c>
      <c r="P663" s="0" t="s">
        <v>81</v>
      </c>
      <c r="Q663" s="0" t="n">
        <v>1000</v>
      </c>
      <c r="X663" s="0" t="n">
        <v>0.013</v>
      </c>
      <c r="Y663" s="0" t="n">
        <v>6513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0</v>
      </c>
      <c r="AG663" s="0" t="n">
        <v>0.013</v>
      </c>
      <c r="AH663" s="0" t="n">
        <v>2</v>
      </c>
      <c r="AI663" s="0" t="n">
        <v>150933397</v>
      </c>
      <c r="AJ663" s="0" t="n">
        <v>727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5" hidden="false" customHeight="false" outlineLevel="0" collapsed="false">
      <c r="A664" s="0" t="n">
        <f aca="false">ROW(Source!A281)</f>
        <v>281</v>
      </c>
      <c r="B664" s="0" t="n">
        <v>150933398</v>
      </c>
      <c r="C664" s="0" t="n">
        <v>150933389</v>
      </c>
      <c r="D664" s="0" t="n">
        <v>115085757</v>
      </c>
      <c r="E664" s="0" t="n">
        <v>1</v>
      </c>
      <c r="F664" s="0" t="n">
        <v>1</v>
      </c>
      <c r="G664" s="0" t="n">
        <v>1</v>
      </c>
      <c r="H664" s="0" t="n">
        <v>3</v>
      </c>
      <c r="I664" s="0" t="s">
        <v>498</v>
      </c>
      <c r="J664" s="0" t="s">
        <v>500</v>
      </c>
      <c r="K664" s="0" t="s">
        <v>499</v>
      </c>
      <c r="L664" s="0" t="n">
        <v>1346</v>
      </c>
      <c r="N664" s="0" t="n">
        <v>1009</v>
      </c>
      <c r="O664" s="0" t="s">
        <v>174</v>
      </c>
      <c r="P664" s="0" t="s">
        <v>174</v>
      </c>
      <c r="Q664" s="0" t="n">
        <v>1</v>
      </c>
      <c r="X664" s="0" t="n">
        <v>1200</v>
      </c>
      <c r="Y664" s="0" t="n">
        <v>3.69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1</v>
      </c>
      <c r="AE664" s="0" t="n">
        <v>0</v>
      </c>
      <c r="AG664" s="0" t="n">
        <v>1200</v>
      </c>
      <c r="AH664" s="0" t="n">
        <v>2</v>
      </c>
      <c r="AI664" s="0" t="n">
        <v>150933398</v>
      </c>
      <c r="AJ664" s="0" t="n">
        <v>728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5" hidden="false" customHeight="false" outlineLevel="0" collapsed="false">
      <c r="A665" s="0" t="n">
        <f aca="false">ROW(Source!A281)</f>
        <v>281</v>
      </c>
      <c r="B665" s="0" t="n">
        <v>150933399</v>
      </c>
      <c r="C665" s="0" t="n">
        <v>150933389</v>
      </c>
      <c r="D665" s="0" t="n">
        <v>115085758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490</v>
      </c>
      <c r="J665" s="0" t="s">
        <v>492</v>
      </c>
      <c r="K665" s="0" t="s">
        <v>491</v>
      </c>
      <c r="L665" s="0" t="n">
        <v>1327</v>
      </c>
      <c r="N665" s="0" t="n">
        <v>1005</v>
      </c>
      <c r="O665" s="0" t="s">
        <v>187</v>
      </c>
      <c r="P665" s="0" t="s">
        <v>187</v>
      </c>
      <c r="Q665" s="0" t="n">
        <v>1</v>
      </c>
      <c r="X665" s="0" t="n">
        <v>102</v>
      </c>
      <c r="Y665" s="0" t="n">
        <v>140.45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0</v>
      </c>
      <c r="AG665" s="0" t="n">
        <v>102</v>
      </c>
      <c r="AH665" s="0" t="n">
        <v>2</v>
      </c>
      <c r="AI665" s="0" t="n">
        <v>150933399</v>
      </c>
      <c r="AJ665" s="0" t="n">
        <v>729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5" hidden="false" customHeight="false" outlineLevel="0" collapsed="false">
      <c r="A666" s="0" t="n">
        <f aca="false">ROW(Source!A281)</f>
        <v>281</v>
      </c>
      <c r="B666" s="0" t="n">
        <v>150933400</v>
      </c>
      <c r="C666" s="0" t="n">
        <v>150933389</v>
      </c>
      <c r="D666" s="0" t="n">
        <v>115081796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1090</v>
      </c>
      <c r="J666" s="0" t="s">
        <v>1091</v>
      </c>
      <c r="K666" s="0" t="s">
        <v>1092</v>
      </c>
      <c r="L666" s="0" t="n">
        <v>1348</v>
      </c>
      <c r="N666" s="0" t="n">
        <v>1009</v>
      </c>
      <c r="O666" s="0" t="s">
        <v>81</v>
      </c>
      <c r="P666" s="0" t="s">
        <v>81</v>
      </c>
      <c r="Q666" s="0" t="n">
        <v>100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1</v>
      </c>
      <c r="AD666" s="0" t="n">
        <v>0</v>
      </c>
      <c r="AE666" s="0" t="n">
        <v>0</v>
      </c>
      <c r="AG666" s="0" t="n">
        <v>0</v>
      </c>
      <c r="AH666" s="0" t="n">
        <v>3</v>
      </c>
      <c r="AI666" s="0" t="n">
        <v>-1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5" hidden="false" customHeight="false" outlineLevel="0" collapsed="false">
      <c r="A667" s="0" t="n">
        <f aca="false">ROW(Source!A281)</f>
        <v>281</v>
      </c>
      <c r="B667" s="0" t="n">
        <v>150933401</v>
      </c>
      <c r="C667" s="0" t="n">
        <v>150933389</v>
      </c>
      <c r="D667" s="0" t="n">
        <v>115085759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1093</v>
      </c>
      <c r="J667" s="0" t="s">
        <v>1094</v>
      </c>
      <c r="K667" s="0" t="s">
        <v>1095</v>
      </c>
      <c r="L667" s="0" t="n">
        <v>1339</v>
      </c>
      <c r="N667" s="0" t="n">
        <v>1007</v>
      </c>
      <c r="O667" s="0" t="s">
        <v>760</v>
      </c>
      <c r="P667" s="0" t="s">
        <v>760</v>
      </c>
      <c r="Q667" s="0" t="n">
        <v>1</v>
      </c>
      <c r="X667" s="0" t="n">
        <v>0.01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G667" s="0" t="n">
        <v>0.01</v>
      </c>
      <c r="AH667" s="0" t="n">
        <v>3</v>
      </c>
      <c r="AI667" s="0" t="n">
        <v>-1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5" hidden="false" customHeight="false" outlineLevel="0" collapsed="false">
      <c r="A668" s="0" t="n">
        <f aca="false">ROW(Source!A281)</f>
        <v>281</v>
      </c>
      <c r="B668" s="0" t="n">
        <v>150933402</v>
      </c>
      <c r="C668" s="0" t="n">
        <v>150933389</v>
      </c>
      <c r="D668" s="0" t="n">
        <v>115017389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773</v>
      </c>
      <c r="J668" s="0" t="s">
        <v>774</v>
      </c>
      <c r="K668" s="0" t="s">
        <v>775</v>
      </c>
      <c r="L668" s="0" t="n">
        <v>1339</v>
      </c>
      <c r="N668" s="0" t="n">
        <v>1007</v>
      </c>
      <c r="O668" s="0" t="s">
        <v>760</v>
      </c>
      <c r="P668" s="0" t="s">
        <v>760</v>
      </c>
      <c r="Q668" s="0" t="n">
        <v>1</v>
      </c>
      <c r="X668" s="0" t="n">
        <v>0.44</v>
      </c>
      <c r="Y668" s="0" t="n">
        <v>2.44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0</v>
      </c>
      <c r="AG668" s="0" t="n">
        <v>0.44</v>
      </c>
      <c r="AH668" s="0" t="n">
        <v>2</v>
      </c>
      <c r="AI668" s="0" t="n">
        <v>150933402</v>
      </c>
      <c r="AJ668" s="0" t="n">
        <v>73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5" hidden="false" customHeight="false" outlineLevel="0" collapsed="false">
      <c r="A669" s="0" t="n">
        <f aca="false">ROW(Source!A296)</f>
        <v>296</v>
      </c>
      <c r="B669" s="0" t="n">
        <v>150933425</v>
      </c>
      <c r="C669" s="0" t="n">
        <v>150933424</v>
      </c>
      <c r="D669" s="0" t="n">
        <v>47841451</v>
      </c>
      <c r="E669" s="0" t="n">
        <v>1</v>
      </c>
      <c r="F669" s="0" t="n">
        <v>1</v>
      </c>
      <c r="G669" s="0" t="n">
        <v>1</v>
      </c>
      <c r="H669" s="0" t="n">
        <v>1</v>
      </c>
      <c r="I669" s="0" t="s">
        <v>719</v>
      </c>
      <c r="K669" s="0" t="s">
        <v>720</v>
      </c>
      <c r="L669" s="0" t="n">
        <v>1369</v>
      </c>
      <c r="N669" s="0" t="n">
        <v>1013</v>
      </c>
      <c r="O669" s="0" t="s">
        <v>656</v>
      </c>
      <c r="P669" s="0" t="s">
        <v>656</v>
      </c>
      <c r="Q669" s="0" t="n">
        <v>1</v>
      </c>
      <c r="X669" s="0" t="n">
        <v>157.32</v>
      </c>
      <c r="Y669" s="0" t="n">
        <v>0</v>
      </c>
      <c r="Z669" s="0" t="n">
        <v>0</v>
      </c>
      <c r="AA669" s="0" t="n">
        <v>0</v>
      </c>
      <c r="AB669" s="0" t="n">
        <v>9.18</v>
      </c>
      <c r="AC669" s="0" t="n">
        <v>0</v>
      </c>
      <c r="AD669" s="0" t="n">
        <v>1</v>
      </c>
      <c r="AE669" s="0" t="n">
        <v>1</v>
      </c>
      <c r="AF669" s="0" t="s">
        <v>170</v>
      </c>
      <c r="AG669" s="0" t="n">
        <v>217.1016</v>
      </c>
      <c r="AH669" s="0" t="n">
        <v>2</v>
      </c>
      <c r="AI669" s="0" t="n">
        <v>150933425</v>
      </c>
      <c r="AJ669" s="0" t="n">
        <v>735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5" hidden="false" customHeight="false" outlineLevel="0" collapsed="false">
      <c r="A670" s="0" t="n">
        <f aca="false">ROW(Source!A296)</f>
        <v>296</v>
      </c>
      <c r="B670" s="0" t="n">
        <v>150933426</v>
      </c>
      <c r="C670" s="0" t="n">
        <v>150933424</v>
      </c>
      <c r="D670" s="0" t="n">
        <v>121548</v>
      </c>
      <c r="E670" s="0" t="n">
        <v>1</v>
      </c>
      <c r="F670" s="0" t="n">
        <v>1</v>
      </c>
      <c r="G670" s="0" t="n">
        <v>1</v>
      </c>
      <c r="H670" s="0" t="n">
        <v>1</v>
      </c>
      <c r="I670" s="0" t="s">
        <v>82</v>
      </c>
      <c r="K670" s="0" t="s">
        <v>657</v>
      </c>
      <c r="L670" s="0" t="n">
        <v>608254</v>
      </c>
      <c r="N670" s="0" t="n">
        <v>1013</v>
      </c>
      <c r="O670" s="0" t="s">
        <v>658</v>
      </c>
      <c r="P670" s="0" t="s">
        <v>658</v>
      </c>
      <c r="Q670" s="0" t="n">
        <v>1</v>
      </c>
      <c r="X670" s="0" t="n">
        <v>1.65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2</v>
      </c>
      <c r="AF670" s="0" t="s">
        <v>169</v>
      </c>
      <c r="AG670" s="0" t="n">
        <v>2.475</v>
      </c>
      <c r="AH670" s="0" t="n">
        <v>2</v>
      </c>
      <c r="AI670" s="0" t="n">
        <v>150933426</v>
      </c>
      <c r="AJ670" s="0" t="n">
        <v>736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5" hidden="false" customHeight="false" outlineLevel="0" collapsed="false">
      <c r="A671" s="0" t="n">
        <f aca="false">ROW(Source!A296)</f>
        <v>296</v>
      </c>
      <c r="B671" s="0" t="n">
        <v>150933427</v>
      </c>
      <c r="C671" s="0" t="n">
        <v>150933424</v>
      </c>
      <c r="D671" s="0" t="n">
        <v>115020330</v>
      </c>
      <c r="E671" s="0" t="n">
        <v>1</v>
      </c>
      <c r="F671" s="0" t="n">
        <v>1</v>
      </c>
      <c r="G671" s="0" t="n">
        <v>1</v>
      </c>
      <c r="H671" s="0" t="n">
        <v>2</v>
      </c>
      <c r="I671" s="0" t="s">
        <v>754</v>
      </c>
      <c r="J671" s="0" t="s">
        <v>755</v>
      </c>
      <c r="K671" s="0" t="s">
        <v>756</v>
      </c>
      <c r="L671" s="0" t="n">
        <v>1368</v>
      </c>
      <c r="N671" s="0" t="n">
        <v>1011</v>
      </c>
      <c r="O671" s="0" t="s">
        <v>662</v>
      </c>
      <c r="P671" s="0" t="s">
        <v>662</v>
      </c>
      <c r="Q671" s="0" t="n">
        <v>1</v>
      </c>
      <c r="X671" s="0" t="n">
        <v>0.08</v>
      </c>
      <c r="Y671" s="0" t="n">
        <v>0</v>
      </c>
      <c r="Z671" s="0" t="n">
        <v>89.99</v>
      </c>
      <c r="AA671" s="0" t="n">
        <v>10.06</v>
      </c>
      <c r="AB671" s="0" t="n">
        <v>0</v>
      </c>
      <c r="AC671" s="0" t="n">
        <v>0</v>
      </c>
      <c r="AD671" s="0" t="n">
        <v>1</v>
      </c>
      <c r="AE671" s="0" t="n">
        <v>0</v>
      </c>
      <c r="AF671" s="0" t="s">
        <v>169</v>
      </c>
      <c r="AG671" s="0" t="n">
        <v>0.12</v>
      </c>
      <c r="AH671" s="0" t="n">
        <v>2</v>
      </c>
      <c r="AI671" s="0" t="n">
        <v>150933427</v>
      </c>
      <c r="AJ671" s="0" t="n">
        <v>737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5" hidden="false" customHeight="false" outlineLevel="0" collapsed="false">
      <c r="A672" s="0" t="n">
        <f aca="false">ROW(Source!A296)</f>
        <v>296</v>
      </c>
      <c r="B672" s="0" t="n">
        <v>150933428</v>
      </c>
      <c r="C672" s="0" t="n">
        <v>150933424</v>
      </c>
      <c r="D672" s="0" t="n">
        <v>115066410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659</v>
      </c>
      <c r="J672" s="0" t="s">
        <v>660</v>
      </c>
      <c r="K672" s="0" t="s">
        <v>661</v>
      </c>
      <c r="L672" s="0" t="n">
        <v>1368</v>
      </c>
      <c r="N672" s="0" t="n">
        <v>1011</v>
      </c>
      <c r="O672" s="0" t="s">
        <v>662</v>
      </c>
      <c r="P672" s="0" t="s">
        <v>662</v>
      </c>
      <c r="Q672" s="0" t="n">
        <v>1</v>
      </c>
      <c r="X672" s="0" t="n">
        <v>0.27</v>
      </c>
      <c r="Y672" s="0" t="n">
        <v>0</v>
      </c>
      <c r="Z672" s="0" t="n">
        <v>31.26</v>
      </c>
      <c r="AA672" s="0" t="n">
        <v>13.5</v>
      </c>
      <c r="AB672" s="0" t="n">
        <v>0</v>
      </c>
      <c r="AC672" s="0" t="n">
        <v>0</v>
      </c>
      <c r="AD672" s="0" t="n">
        <v>1</v>
      </c>
      <c r="AE672" s="0" t="n">
        <v>0</v>
      </c>
      <c r="AF672" s="0" t="s">
        <v>169</v>
      </c>
      <c r="AG672" s="0" t="n">
        <v>0.405</v>
      </c>
      <c r="AH672" s="0" t="n">
        <v>2</v>
      </c>
      <c r="AI672" s="0" t="n">
        <v>150933428</v>
      </c>
      <c r="AJ672" s="0" t="n">
        <v>738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5" hidden="false" customHeight="false" outlineLevel="0" collapsed="false">
      <c r="A673" s="0" t="n">
        <f aca="false">ROW(Source!A296)</f>
        <v>296</v>
      </c>
      <c r="B673" s="0" t="n">
        <v>150933429</v>
      </c>
      <c r="C673" s="0" t="n">
        <v>150933424</v>
      </c>
      <c r="D673" s="0" t="n">
        <v>115068377</v>
      </c>
      <c r="E673" s="0" t="n">
        <v>1</v>
      </c>
      <c r="F673" s="0" t="n">
        <v>1</v>
      </c>
      <c r="G673" s="0" t="n">
        <v>1</v>
      </c>
      <c r="H673" s="0" t="n">
        <v>2</v>
      </c>
      <c r="I673" s="0" t="s">
        <v>778</v>
      </c>
      <c r="J673" s="0" t="s">
        <v>779</v>
      </c>
      <c r="K673" s="0" t="s">
        <v>780</v>
      </c>
      <c r="L673" s="0" t="n">
        <v>1368</v>
      </c>
      <c r="N673" s="0" t="n">
        <v>1011</v>
      </c>
      <c r="O673" s="0" t="s">
        <v>662</v>
      </c>
      <c r="P673" s="0" t="s">
        <v>662</v>
      </c>
      <c r="Q673" s="0" t="n">
        <v>1</v>
      </c>
      <c r="X673" s="0" t="n">
        <v>1.3</v>
      </c>
      <c r="Y673" s="0" t="n">
        <v>0</v>
      </c>
      <c r="Z673" s="0" t="n">
        <v>12.39</v>
      </c>
      <c r="AA673" s="0" t="n">
        <v>10.06</v>
      </c>
      <c r="AB673" s="0" t="n">
        <v>0</v>
      </c>
      <c r="AC673" s="0" t="n">
        <v>0</v>
      </c>
      <c r="AD673" s="0" t="n">
        <v>1</v>
      </c>
      <c r="AE673" s="0" t="n">
        <v>0</v>
      </c>
      <c r="AF673" s="0" t="s">
        <v>169</v>
      </c>
      <c r="AG673" s="0" t="n">
        <v>1.95</v>
      </c>
      <c r="AH673" s="0" t="n">
        <v>2</v>
      </c>
      <c r="AI673" s="0" t="n">
        <v>150933429</v>
      </c>
      <c r="AJ673" s="0" t="n">
        <v>739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5" hidden="false" customHeight="false" outlineLevel="0" collapsed="false">
      <c r="A674" s="0" t="n">
        <f aca="false">ROW(Source!A296)</f>
        <v>296</v>
      </c>
      <c r="B674" s="0" t="n">
        <v>150933430</v>
      </c>
      <c r="C674" s="0" t="n">
        <v>150933424</v>
      </c>
      <c r="D674" s="0" t="n">
        <v>115266666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185</v>
      </c>
      <c r="J674" s="0" t="s">
        <v>188</v>
      </c>
      <c r="K674" s="0" t="s">
        <v>186</v>
      </c>
      <c r="L674" s="0" t="n">
        <v>1327</v>
      </c>
      <c r="N674" s="0" t="n">
        <v>1005</v>
      </c>
      <c r="O674" s="0" t="s">
        <v>187</v>
      </c>
      <c r="P674" s="0" t="s">
        <v>187</v>
      </c>
      <c r="Q674" s="0" t="n">
        <v>1</v>
      </c>
      <c r="X674" s="0" t="n">
        <v>91.5</v>
      </c>
      <c r="Y674" s="0" t="n">
        <v>71.19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91.5</v>
      </c>
      <c r="AH674" s="0" t="n">
        <v>2</v>
      </c>
      <c r="AI674" s="0" t="n">
        <v>150933430</v>
      </c>
      <c r="AJ674" s="0" t="n">
        <v>74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5" hidden="false" customHeight="false" outlineLevel="0" collapsed="false">
      <c r="A675" s="0" t="n">
        <f aca="false">ROW(Source!A296)</f>
        <v>296</v>
      </c>
      <c r="B675" s="0" t="n">
        <v>150933431</v>
      </c>
      <c r="C675" s="0" t="n">
        <v>150933424</v>
      </c>
      <c r="D675" s="0" t="n">
        <v>115526329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764</v>
      </c>
      <c r="J675" s="0" t="s">
        <v>765</v>
      </c>
      <c r="K675" s="0" t="s">
        <v>766</v>
      </c>
      <c r="L675" s="0" t="n">
        <v>1301</v>
      </c>
      <c r="N675" s="0" t="n">
        <v>102138004</v>
      </c>
      <c r="O675" s="0" t="s">
        <v>282</v>
      </c>
      <c r="P675" s="0" t="s">
        <v>282</v>
      </c>
      <c r="Q675" s="0" t="n">
        <v>1</v>
      </c>
      <c r="X675" s="0" t="n">
        <v>61</v>
      </c>
      <c r="Y675" s="0" t="n">
        <v>16.87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G675" s="0" t="n">
        <v>61</v>
      </c>
      <c r="AH675" s="0" t="n">
        <v>2</v>
      </c>
      <c r="AI675" s="0" t="n">
        <v>150933431</v>
      </c>
      <c r="AJ675" s="0" t="n">
        <v>741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5" hidden="false" customHeight="false" outlineLevel="0" collapsed="false">
      <c r="A676" s="0" t="n">
        <f aca="false">ROW(Source!A296)</f>
        <v>296</v>
      </c>
      <c r="B676" s="0" t="n">
        <v>150933432</v>
      </c>
      <c r="C676" s="0" t="n">
        <v>150933424</v>
      </c>
      <c r="D676" s="0" t="n">
        <v>115057134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735</v>
      </c>
      <c r="J676" s="0" t="s">
        <v>736</v>
      </c>
      <c r="K676" s="0" t="s">
        <v>737</v>
      </c>
      <c r="L676" s="0" t="n">
        <v>1346</v>
      </c>
      <c r="N676" s="0" t="n">
        <v>1009</v>
      </c>
      <c r="O676" s="0" t="s">
        <v>174</v>
      </c>
      <c r="P676" s="0" t="s">
        <v>174</v>
      </c>
      <c r="Q676" s="0" t="n">
        <v>1</v>
      </c>
      <c r="X676" s="0" t="n">
        <v>0.5</v>
      </c>
      <c r="Y676" s="0" t="n">
        <v>1.82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1</v>
      </c>
      <c r="AE676" s="0" t="n">
        <v>0</v>
      </c>
      <c r="AG676" s="0" t="n">
        <v>0.5</v>
      </c>
      <c r="AH676" s="0" t="n">
        <v>2</v>
      </c>
      <c r="AI676" s="0" t="n">
        <v>150933432</v>
      </c>
      <c r="AJ676" s="0" t="n">
        <v>742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5" hidden="false" customHeight="false" outlineLevel="0" collapsed="false">
      <c r="A677" s="0" t="n">
        <f aca="false">ROW(Source!A296)</f>
        <v>296</v>
      </c>
      <c r="B677" s="0" t="n">
        <v>150933433</v>
      </c>
      <c r="C677" s="0" t="n">
        <v>150933424</v>
      </c>
      <c r="D677" s="0" t="n">
        <v>115525997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513</v>
      </c>
      <c r="J677" s="0" t="s">
        <v>515</v>
      </c>
      <c r="K677" s="0" t="s">
        <v>514</v>
      </c>
      <c r="L677" s="0" t="n">
        <v>1348</v>
      </c>
      <c r="N677" s="0" t="n">
        <v>1009</v>
      </c>
      <c r="O677" s="0" t="s">
        <v>81</v>
      </c>
      <c r="P677" s="0" t="s">
        <v>81</v>
      </c>
      <c r="Q677" s="0" t="n">
        <v>1000</v>
      </c>
      <c r="X677" s="0" t="n">
        <v>0.375</v>
      </c>
      <c r="Y677" s="0" t="n">
        <v>4316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1</v>
      </c>
      <c r="AE677" s="0" t="n">
        <v>0</v>
      </c>
      <c r="AG677" s="0" t="n">
        <v>0.375</v>
      </c>
      <c r="AH677" s="0" t="n">
        <v>2</v>
      </c>
      <c r="AI677" s="0" t="n">
        <v>150933433</v>
      </c>
      <c r="AJ677" s="0" t="n">
        <v>743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5" hidden="false" customHeight="false" outlineLevel="0" collapsed="false">
      <c r="A678" s="0" t="n">
        <f aca="false">ROW(Source!A296)</f>
        <v>296</v>
      </c>
      <c r="B678" s="0" t="n">
        <v>150933434</v>
      </c>
      <c r="C678" s="0" t="n">
        <v>150933424</v>
      </c>
      <c r="D678" s="0" t="n">
        <v>115526323</v>
      </c>
      <c r="E678" s="0" t="n">
        <v>1</v>
      </c>
      <c r="F678" s="0" t="n">
        <v>1</v>
      </c>
      <c r="G678" s="0" t="n">
        <v>1</v>
      </c>
      <c r="H678" s="0" t="n">
        <v>3</v>
      </c>
      <c r="I678" s="0" t="s">
        <v>280</v>
      </c>
      <c r="J678" s="0" t="s">
        <v>283</v>
      </c>
      <c r="K678" s="0" t="s">
        <v>281</v>
      </c>
      <c r="L678" s="0" t="n">
        <v>1301</v>
      </c>
      <c r="N678" s="0" t="n">
        <v>102138004</v>
      </c>
      <c r="O678" s="0" t="s">
        <v>282</v>
      </c>
      <c r="P678" s="0" t="s">
        <v>282</v>
      </c>
      <c r="Q678" s="0" t="n">
        <v>1</v>
      </c>
      <c r="X678" s="0" t="n">
        <v>56</v>
      </c>
      <c r="Y678" s="0" t="n">
        <v>23.73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1</v>
      </c>
      <c r="AE678" s="0" t="n">
        <v>0</v>
      </c>
      <c r="AG678" s="0" t="n">
        <v>56</v>
      </c>
      <c r="AH678" s="0" t="n">
        <v>2</v>
      </c>
      <c r="AI678" s="0" t="n">
        <v>150933434</v>
      </c>
      <c r="AJ678" s="0" t="n">
        <v>744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5" hidden="false" customHeight="false" outlineLevel="0" collapsed="false">
      <c r="A679" s="0" t="n">
        <f aca="false">ROW(Source!A296)</f>
        <v>296</v>
      </c>
      <c r="B679" s="0" t="n">
        <v>150933435</v>
      </c>
      <c r="C679" s="0" t="n">
        <v>150933424</v>
      </c>
      <c r="D679" s="0" t="n">
        <v>115526328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767</v>
      </c>
      <c r="J679" s="0" t="s">
        <v>768</v>
      </c>
      <c r="K679" s="0" t="s">
        <v>769</v>
      </c>
      <c r="L679" s="0" t="n">
        <v>1301</v>
      </c>
      <c r="N679" s="0" t="n">
        <v>102138004</v>
      </c>
      <c r="O679" s="0" t="s">
        <v>282</v>
      </c>
      <c r="P679" s="0" t="s">
        <v>282</v>
      </c>
      <c r="Q679" s="0" t="n">
        <v>1</v>
      </c>
      <c r="X679" s="0" t="n">
        <v>56</v>
      </c>
      <c r="Y679" s="0" t="n">
        <v>19.85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1</v>
      </c>
      <c r="AE679" s="0" t="n">
        <v>0</v>
      </c>
      <c r="AG679" s="0" t="n">
        <v>56</v>
      </c>
      <c r="AH679" s="0" t="n">
        <v>2</v>
      </c>
      <c r="AI679" s="0" t="n">
        <v>150933435</v>
      </c>
      <c r="AJ679" s="0" t="n">
        <v>745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5" hidden="false" customHeight="false" outlineLevel="0" collapsed="false">
      <c r="A680" s="0" t="n">
        <f aca="false">ROW(Source!A296)</f>
        <v>296</v>
      </c>
      <c r="B680" s="0" t="n">
        <v>150933436</v>
      </c>
      <c r="C680" s="0" t="n">
        <v>150933424</v>
      </c>
      <c r="D680" s="0" t="n">
        <v>115507882</v>
      </c>
      <c r="E680" s="0" t="n">
        <v>1</v>
      </c>
      <c r="F680" s="0" t="n">
        <v>1</v>
      </c>
      <c r="G680" s="0" t="n">
        <v>1</v>
      </c>
      <c r="H680" s="0" t="n">
        <v>3</v>
      </c>
      <c r="I680" s="0" t="s">
        <v>993</v>
      </c>
      <c r="J680" s="0" t="s">
        <v>994</v>
      </c>
      <c r="K680" s="0" t="s">
        <v>995</v>
      </c>
      <c r="L680" s="0" t="n">
        <v>1348</v>
      </c>
      <c r="N680" s="0" t="n">
        <v>1009</v>
      </c>
      <c r="O680" s="0" t="s">
        <v>81</v>
      </c>
      <c r="P680" s="0" t="s">
        <v>81</v>
      </c>
      <c r="Q680" s="0" t="n">
        <v>1000</v>
      </c>
      <c r="X680" s="0" t="n">
        <v>0.05</v>
      </c>
      <c r="Y680" s="0" t="n">
        <v>900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1</v>
      </c>
      <c r="AE680" s="0" t="n">
        <v>0</v>
      </c>
      <c r="AG680" s="0" t="n">
        <v>0.05</v>
      </c>
      <c r="AH680" s="0" t="n">
        <v>2</v>
      </c>
      <c r="AI680" s="0" t="n">
        <v>150933436</v>
      </c>
      <c r="AJ680" s="0" t="n">
        <v>746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5" hidden="false" customHeight="false" outlineLevel="0" collapsed="false">
      <c r="A681" s="0" t="n">
        <f aca="false">ROW(Source!A296)</f>
        <v>296</v>
      </c>
      <c r="B681" s="0" t="n">
        <v>150933437</v>
      </c>
      <c r="C681" s="0" t="n">
        <v>150933424</v>
      </c>
      <c r="D681" s="0" t="n">
        <v>115017389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773</v>
      </c>
      <c r="J681" s="0" t="s">
        <v>774</v>
      </c>
      <c r="K681" s="0" t="s">
        <v>775</v>
      </c>
      <c r="L681" s="0" t="n">
        <v>1339</v>
      </c>
      <c r="N681" s="0" t="n">
        <v>1007</v>
      </c>
      <c r="O681" s="0" t="s">
        <v>760</v>
      </c>
      <c r="P681" s="0" t="s">
        <v>760</v>
      </c>
      <c r="Q681" s="0" t="n">
        <v>1</v>
      </c>
      <c r="X681" s="0" t="n">
        <v>0.93</v>
      </c>
      <c r="Y681" s="0" t="n">
        <v>2.44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0</v>
      </c>
      <c r="AG681" s="0" t="n">
        <v>0.93</v>
      </c>
      <c r="AH681" s="0" t="n">
        <v>2</v>
      </c>
      <c r="AI681" s="0" t="n">
        <v>150933437</v>
      </c>
      <c r="AJ681" s="0" t="n">
        <v>747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5" hidden="false" customHeight="false" outlineLevel="0" collapsed="false">
      <c r="A682" s="0" t="n">
        <f aca="false">ROW(Source!A297)</f>
        <v>297</v>
      </c>
      <c r="B682" s="0" t="n">
        <v>150933425</v>
      </c>
      <c r="C682" s="0" t="n">
        <v>150933424</v>
      </c>
      <c r="D682" s="0" t="n">
        <v>47841451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719</v>
      </c>
      <c r="K682" s="0" t="s">
        <v>720</v>
      </c>
      <c r="L682" s="0" t="n">
        <v>1369</v>
      </c>
      <c r="N682" s="0" t="n">
        <v>1013</v>
      </c>
      <c r="O682" s="0" t="s">
        <v>656</v>
      </c>
      <c r="P682" s="0" t="s">
        <v>656</v>
      </c>
      <c r="Q682" s="0" t="n">
        <v>1</v>
      </c>
      <c r="X682" s="0" t="n">
        <v>157.32</v>
      </c>
      <c r="Y682" s="0" t="n">
        <v>0</v>
      </c>
      <c r="Z682" s="0" t="n">
        <v>0</v>
      </c>
      <c r="AA682" s="0" t="n">
        <v>0</v>
      </c>
      <c r="AB682" s="0" t="n">
        <v>9.18</v>
      </c>
      <c r="AC682" s="0" t="n">
        <v>0</v>
      </c>
      <c r="AD682" s="0" t="n">
        <v>1</v>
      </c>
      <c r="AE682" s="0" t="n">
        <v>1</v>
      </c>
      <c r="AF682" s="0" t="s">
        <v>170</v>
      </c>
      <c r="AG682" s="0" t="n">
        <v>217.1016</v>
      </c>
      <c r="AH682" s="0" t="n">
        <v>2</v>
      </c>
      <c r="AI682" s="0" t="n">
        <v>150933425</v>
      </c>
      <c r="AJ682" s="0" t="n">
        <v>751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5" hidden="false" customHeight="false" outlineLevel="0" collapsed="false">
      <c r="A683" s="0" t="n">
        <f aca="false">ROW(Source!A297)</f>
        <v>297</v>
      </c>
      <c r="B683" s="0" t="n">
        <v>150933426</v>
      </c>
      <c r="C683" s="0" t="n">
        <v>150933424</v>
      </c>
      <c r="D683" s="0" t="n">
        <v>121548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82</v>
      </c>
      <c r="K683" s="0" t="s">
        <v>657</v>
      </c>
      <c r="L683" s="0" t="n">
        <v>608254</v>
      </c>
      <c r="N683" s="0" t="n">
        <v>1013</v>
      </c>
      <c r="O683" s="0" t="s">
        <v>658</v>
      </c>
      <c r="P683" s="0" t="s">
        <v>658</v>
      </c>
      <c r="Q683" s="0" t="n">
        <v>1</v>
      </c>
      <c r="X683" s="0" t="n">
        <v>1.65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2</v>
      </c>
      <c r="AF683" s="0" t="s">
        <v>169</v>
      </c>
      <c r="AG683" s="0" t="n">
        <v>2.475</v>
      </c>
      <c r="AH683" s="0" t="n">
        <v>2</v>
      </c>
      <c r="AI683" s="0" t="n">
        <v>150933426</v>
      </c>
      <c r="AJ683" s="0" t="n">
        <v>752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5" hidden="false" customHeight="false" outlineLevel="0" collapsed="false">
      <c r="A684" s="0" t="n">
        <f aca="false">ROW(Source!A297)</f>
        <v>297</v>
      </c>
      <c r="B684" s="0" t="n">
        <v>150933427</v>
      </c>
      <c r="C684" s="0" t="n">
        <v>150933424</v>
      </c>
      <c r="D684" s="0" t="n">
        <v>115020330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754</v>
      </c>
      <c r="J684" s="0" t="s">
        <v>755</v>
      </c>
      <c r="K684" s="0" t="s">
        <v>756</v>
      </c>
      <c r="L684" s="0" t="n">
        <v>1368</v>
      </c>
      <c r="N684" s="0" t="n">
        <v>1011</v>
      </c>
      <c r="O684" s="0" t="s">
        <v>662</v>
      </c>
      <c r="P684" s="0" t="s">
        <v>662</v>
      </c>
      <c r="Q684" s="0" t="n">
        <v>1</v>
      </c>
      <c r="X684" s="0" t="n">
        <v>0.08</v>
      </c>
      <c r="Y684" s="0" t="n">
        <v>0</v>
      </c>
      <c r="Z684" s="0" t="n">
        <v>89.99</v>
      </c>
      <c r="AA684" s="0" t="n">
        <v>10.06</v>
      </c>
      <c r="AB684" s="0" t="n">
        <v>0</v>
      </c>
      <c r="AC684" s="0" t="n">
        <v>0</v>
      </c>
      <c r="AD684" s="0" t="n">
        <v>1</v>
      </c>
      <c r="AE684" s="0" t="n">
        <v>0</v>
      </c>
      <c r="AF684" s="0" t="s">
        <v>169</v>
      </c>
      <c r="AG684" s="0" t="n">
        <v>0.12</v>
      </c>
      <c r="AH684" s="0" t="n">
        <v>2</v>
      </c>
      <c r="AI684" s="0" t="n">
        <v>150933427</v>
      </c>
      <c r="AJ684" s="0" t="n">
        <v>753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5" hidden="false" customHeight="false" outlineLevel="0" collapsed="false">
      <c r="A685" s="0" t="n">
        <f aca="false">ROW(Source!A297)</f>
        <v>297</v>
      </c>
      <c r="B685" s="0" t="n">
        <v>150933428</v>
      </c>
      <c r="C685" s="0" t="n">
        <v>150933424</v>
      </c>
      <c r="D685" s="0" t="n">
        <v>115066410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659</v>
      </c>
      <c r="J685" s="0" t="s">
        <v>660</v>
      </c>
      <c r="K685" s="0" t="s">
        <v>661</v>
      </c>
      <c r="L685" s="0" t="n">
        <v>1368</v>
      </c>
      <c r="N685" s="0" t="n">
        <v>1011</v>
      </c>
      <c r="O685" s="0" t="s">
        <v>662</v>
      </c>
      <c r="P685" s="0" t="s">
        <v>662</v>
      </c>
      <c r="Q685" s="0" t="n">
        <v>1</v>
      </c>
      <c r="X685" s="0" t="n">
        <v>0.27</v>
      </c>
      <c r="Y685" s="0" t="n">
        <v>0</v>
      </c>
      <c r="Z685" s="0" t="n">
        <v>31.26</v>
      </c>
      <c r="AA685" s="0" t="n">
        <v>13.5</v>
      </c>
      <c r="AB685" s="0" t="n">
        <v>0</v>
      </c>
      <c r="AC685" s="0" t="n">
        <v>0</v>
      </c>
      <c r="AD685" s="0" t="n">
        <v>1</v>
      </c>
      <c r="AE685" s="0" t="n">
        <v>0</v>
      </c>
      <c r="AF685" s="0" t="s">
        <v>169</v>
      </c>
      <c r="AG685" s="0" t="n">
        <v>0.405</v>
      </c>
      <c r="AH685" s="0" t="n">
        <v>2</v>
      </c>
      <c r="AI685" s="0" t="n">
        <v>150933428</v>
      </c>
      <c r="AJ685" s="0" t="n">
        <v>754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5" hidden="false" customHeight="false" outlineLevel="0" collapsed="false">
      <c r="A686" s="0" t="n">
        <f aca="false">ROW(Source!A297)</f>
        <v>297</v>
      </c>
      <c r="B686" s="0" t="n">
        <v>150933429</v>
      </c>
      <c r="C686" s="0" t="n">
        <v>150933424</v>
      </c>
      <c r="D686" s="0" t="n">
        <v>115068377</v>
      </c>
      <c r="E686" s="0" t="n">
        <v>1</v>
      </c>
      <c r="F686" s="0" t="n">
        <v>1</v>
      </c>
      <c r="G686" s="0" t="n">
        <v>1</v>
      </c>
      <c r="H686" s="0" t="n">
        <v>2</v>
      </c>
      <c r="I686" s="0" t="s">
        <v>778</v>
      </c>
      <c r="J686" s="0" t="s">
        <v>779</v>
      </c>
      <c r="K686" s="0" t="s">
        <v>780</v>
      </c>
      <c r="L686" s="0" t="n">
        <v>1368</v>
      </c>
      <c r="N686" s="0" t="n">
        <v>1011</v>
      </c>
      <c r="O686" s="0" t="s">
        <v>662</v>
      </c>
      <c r="P686" s="0" t="s">
        <v>662</v>
      </c>
      <c r="Q686" s="0" t="n">
        <v>1</v>
      </c>
      <c r="X686" s="0" t="n">
        <v>1.3</v>
      </c>
      <c r="Y686" s="0" t="n">
        <v>0</v>
      </c>
      <c r="Z686" s="0" t="n">
        <v>12.39</v>
      </c>
      <c r="AA686" s="0" t="n">
        <v>10.06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s">
        <v>169</v>
      </c>
      <c r="AG686" s="0" t="n">
        <v>1.95</v>
      </c>
      <c r="AH686" s="0" t="n">
        <v>2</v>
      </c>
      <c r="AI686" s="0" t="n">
        <v>150933429</v>
      </c>
      <c r="AJ686" s="0" t="n">
        <v>755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5" hidden="false" customHeight="false" outlineLevel="0" collapsed="false">
      <c r="A687" s="0" t="n">
        <f aca="false">ROW(Source!A297)</f>
        <v>297</v>
      </c>
      <c r="B687" s="0" t="n">
        <v>150933430</v>
      </c>
      <c r="C687" s="0" t="n">
        <v>150933424</v>
      </c>
      <c r="D687" s="0" t="n">
        <v>115266666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185</v>
      </c>
      <c r="J687" s="0" t="s">
        <v>188</v>
      </c>
      <c r="K687" s="0" t="s">
        <v>186</v>
      </c>
      <c r="L687" s="0" t="n">
        <v>1327</v>
      </c>
      <c r="N687" s="0" t="n">
        <v>1005</v>
      </c>
      <c r="O687" s="0" t="s">
        <v>187</v>
      </c>
      <c r="P687" s="0" t="s">
        <v>187</v>
      </c>
      <c r="Q687" s="0" t="n">
        <v>1</v>
      </c>
      <c r="X687" s="0" t="n">
        <v>91.5</v>
      </c>
      <c r="Y687" s="0" t="n">
        <v>71.19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G687" s="0" t="n">
        <v>91.5</v>
      </c>
      <c r="AH687" s="0" t="n">
        <v>2</v>
      </c>
      <c r="AI687" s="0" t="n">
        <v>150933430</v>
      </c>
      <c r="AJ687" s="0" t="n">
        <v>756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5" hidden="false" customHeight="false" outlineLevel="0" collapsed="false">
      <c r="A688" s="0" t="n">
        <f aca="false">ROW(Source!A297)</f>
        <v>297</v>
      </c>
      <c r="B688" s="0" t="n">
        <v>150933431</v>
      </c>
      <c r="C688" s="0" t="n">
        <v>150933424</v>
      </c>
      <c r="D688" s="0" t="n">
        <v>115526329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764</v>
      </c>
      <c r="J688" s="0" t="s">
        <v>765</v>
      </c>
      <c r="K688" s="0" t="s">
        <v>766</v>
      </c>
      <c r="L688" s="0" t="n">
        <v>1301</v>
      </c>
      <c r="N688" s="0" t="n">
        <v>102138004</v>
      </c>
      <c r="O688" s="0" t="s">
        <v>282</v>
      </c>
      <c r="P688" s="0" t="s">
        <v>282</v>
      </c>
      <c r="Q688" s="0" t="n">
        <v>1</v>
      </c>
      <c r="X688" s="0" t="n">
        <v>61</v>
      </c>
      <c r="Y688" s="0" t="n">
        <v>16.87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1</v>
      </c>
      <c r="AE688" s="0" t="n">
        <v>0</v>
      </c>
      <c r="AG688" s="0" t="n">
        <v>61</v>
      </c>
      <c r="AH688" s="0" t="n">
        <v>2</v>
      </c>
      <c r="AI688" s="0" t="n">
        <v>150933431</v>
      </c>
      <c r="AJ688" s="0" t="n">
        <v>757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5" hidden="false" customHeight="false" outlineLevel="0" collapsed="false">
      <c r="A689" s="0" t="n">
        <f aca="false">ROW(Source!A297)</f>
        <v>297</v>
      </c>
      <c r="B689" s="0" t="n">
        <v>150933432</v>
      </c>
      <c r="C689" s="0" t="n">
        <v>150933424</v>
      </c>
      <c r="D689" s="0" t="n">
        <v>115057134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735</v>
      </c>
      <c r="J689" s="0" t="s">
        <v>736</v>
      </c>
      <c r="K689" s="0" t="s">
        <v>737</v>
      </c>
      <c r="L689" s="0" t="n">
        <v>1346</v>
      </c>
      <c r="N689" s="0" t="n">
        <v>1009</v>
      </c>
      <c r="O689" s="0" t="s">
        <v>174</v>
      </c>
      <c r="P689" s="0" t="s">
        <v>174</v>
      </c>
      <c r="Q689" s="0" t="n">
        <v>1</v>
      </c>
      <c r="X689" s="0" t="n">
        <v>0.5</v>
      </c>
      <c r="Y689" s="0" t="n">
        <v>1.82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0</v>
      </c>
      <c r="AG689" s="0" t="n">
        <v>0.5</v>
      </c>
      <c r="AH689" s="0" t="n">
        <v>2</v>
      </c>
      <c r="AI689" s="0" t="n">
        <v>150933432</v>
      </c>
      <c r="AJ689" s="0" t="n">
        <v>758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5" hidden="false" customHeight="false" outlineLevel="0" collapsed="false">
      <c r="A690" s="0" t="n">
        <f aca="false">ROW(Source!A297)</f>
        <v>297</v>
      </c>
      <c r="B690" s="0" t="n">
        <v>150933433</v>
      </c>
      <c r="C690" s="0" t="n">
        <v>150933424</v>
      </c>
      <c r="D690" s="0" t="n">
        <v>115525997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513</v>
      </c>
      <c r="J690" s="0" t="s">
        <v>515</v>
      </c>
      <c r="K690" s="0" t="s">
        <v>514</v>
      </c>
      <c r="L690" s="0" t="n">
        <v>1348</v>
      </c>
      <c r="N690" s="0" t="n">
        <v>1009</v>
      </c>
      <c r="O690" s="0" t="s">
        <v>81</v>
      </c>
      <c r="P690" s="0" t="s">
        <v>81</v>
      </c>
      <c r="Q690" s="0" t="n">
        <v>1000</v>
      </c>
      <c r="X690" s="0" t="n">
        <v>0.375</v>
      </c>
      <c r="Y690" s="0" t="n">
        <v>4316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1</v>
      </c>
      <c r="AE690" s="0" t="n">
        <v>0</v>
      </c>
      <c r="AG690" s="0" t="n">
        <v>0.375</v>
      </c>
      <c r="AH690" s="0" t="n">
        <v>2</v>
      </c>
      <c r="AI690" s="0" t="n">
        <v>150933433</v>
      </c>
      <c r="AJ690" s="0" t="n">
        <v>759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5" hidden="false" customHeight="false" outlineLevel="0" collapsed="false">
      <c r="A691" s="0" t="n">
        <f aca="false">ROW(Source!A297)</f>
        <v>297</v>
      </c>
      <c r="B691" s="0" t="n">
        <v>150933434</v>
      </c>
      <c r="C691" s="0" t="n">
        <v>150933424</v>
      </c>
      <c r="D691" s="0" t="n">
        <v>115526323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280</v>
      </c>
      <c r="J691" s="0" t="s">
        <v>283</v>
      </c>
      <c r="K691" s="0" t="s">
        <v>281</v>
      </c>
      <c r="L691" s="0" t="n">
        <v>1301</v>
      </c>
      <c r="N691" s="0" t="n">
        <v>102138004</v>
      </c>
      <c r="O691" s="0" t="s">
        <v>282</v>
      </c>
      <c r="P691" s="0" t="s">
        <v>282</v>
      </c>
      <c r="Q691" s="0" t="n">
        <v>1</v>
      </c>
      <c r="X691" s="0" t="n">
        <v>56</v>
      </c>
      <c r="Y691" s="0" t="n">
        <v>23.73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0</v>
      </c>
      <c r="AG691" s="0" t="n">
        <v>56</v>
      </c>
      <c r="AH691" s="0" t="n">
        <v>2</v>
      </c>
      <c r="AI691" s="0" t="n">
        <v>150933434</v>
      </c>
      <c r="AJ691" s="0" t="n">
        <v>76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5" hidden="false" customHeight="false" outlineLevel="0" collapsed="false">
      <c r="A692" s="0" t="n">
        <f aca="false">ROW(Source!A297)</f>
        <v>297</v>
      </c>
      <c r="B692" s="0" t="n">
        <v>150933435</v>
      </c>
      <c r="C692" s="0" t="n">
        <v>150933424</v>
      </c>
      <c r="D692" s="0" t="n">
        <v>115526328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767</v>
      </c>
      <c r="J692" s="0" t="s">
        <v>768</v>
      </c>
      <c r="K692" s="0" t="s">
        <v>769</v>
      </c>
      <c r="L692" s="0" t="n">
        <v>1301</v>
      </c>
      <c r="N692" s="0" t="n">
        <v>102138004</v>
      </c>
      <c r="O692" s="0" t="s">
        <v>282</v>
      </c>
      <c r="P692" s="0" t="s">
        <v>282</v>
      </c>
      <c r="Q692" s="0" t="n">
        <v>1</v>
      </c>
      <c r="X692" s="0" t="n">
        <v>56</v>
      </c>
      <c r="Y692" s="0" t="n">
        <v>19.85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1</v>
      </c>
      <c r="AE692" s="0" t="n">
        <v>0</v>
      </c>
      <c r="AG692" s="0" t="n">
        <v>56</v>
      </c>
      <c r="AH692" s="0" t="n">
        <v>2</v>
      </c>
      <c r="AI692" s="0" t="n">
        <v>150933435</v>
      </c>
      <c r="AJ692" s="0" t="n">
        <v>761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5" hidden="false" customHeight="false" outlineLevel="0" collapsed="false">
      <c r="A693" s="0" t="n">
        <f aca="false">ROW(Source!A297)</f>
        <v>297</v>
      </c>
      <c r="B693" s="0" t="n">
        <v>150933436</v>
      </c>
      <c r="C693" s="0" t="n">
        <v>150933424</v>
      </c>
      <c r="D693" s="0" t="n">
        <v>115507882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993</v>
      </c>
      <c r="J693" s="0" t="s">
        <v>994</v>
      </c>
      <c r="K693" s="0" t="s">
        <v>995</v>
      </c>
      <c r="L693" s="0" t="n">
        <v>1348</v>
      </c>
      <c r="N693" s="0" t="n">
        <v>1009</v>
      </c>
      <c r="O693" s="0" t="s">
        <v>81</v>
      </c>
      <c r="P693" s="0" t="s">
        <v>81</v>
      </c>
      <c r="Q693" s="0" t="n">
        <v>1000</v>
      </c>
      <c r="X693" s="0" t="n">
        <v>0.05</v>
      </c>
      <c r="Y693" s="0" t="n">
        <v>900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G693" s="0" t="n">
        <v>0.05</v>
      </c>
      <c r="AH693" s="0" t="n">
        <v>2</v>
      </c>
      <c r="AI693" s="0" t="n">
        <v>150933436</v>
      </c>
      <c r="AJ693" s="0" t="n">
        <v>762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5" hidden="false" customHeight="false" outlineLevel="0" collapsed="false">
      <c r="A694" s="0" t="n">
        <f aca="false">ROW(Source!A297)</f>
        <v>297</v>
      </c>
      <c r="B694" s="0" t="n">
        <v>150933437</v>
      </c>
      <c r="C694" s="0" t="n">
        <v>150933424</v>
      </c>
      <c r="D694" s="0" t="n">
        <v>115017389</v>
      </c>
      <c r="E694" s="0" t="n">
        <v>1</v>
      </c>
      <c r="F694" s="0" t="n">
        <v>1</v>
      </c>
      <c r="G694" s="0" t="n">
        <v>1</v>
      </c>
      <c r="H694" s="0" t="n">
        <v>3</v>
      </c>
      <c r="I694" s="0" t="s">
        <v>773</v>
      </c>
      <c r="J694" s="0" t="s">
        <v>774</v>
      </c>
      <c r="K694" s="0" t="s">
        <v>775</v>
      </c>
      <c r="L694" s="0" t="n">
        <v>1339</v>
      </c>
      <c r="N694" s="0" t="n">
        <v>1007</v>
      </c>
      <c r="O694" s="0" t="s">
        <v>760</v>
      </c>
      <c r="P694" s="0" t="s">
        <v>760</v>
      </c>
      <c r="Q694" s="0" t="n">
        <v>1</v>
      </c>
      <c r="X694" s="0" t="n">
        <v>0.93</v>
      </c>
      <c r="Y694" s="0" t="n">
        <v>2.44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G694" s="0" t="n">
        <v>0.93</v>
      </c>
      <c r="AH694" s="0" t="n">
        <v>2</v>
      </c>
      <c r="AI694" s="0" t="n">
        <v>150933437</v>
      </c>
      <c r="AJ694" s="0" t="n">
        <v>763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5" hidden="false" customHeight="false" outlineLevel="0" collapsed="false">
      <c r="A695" s="0" t="n">
        <f aca="false">ROW(Source!A310)</f>
        <v>310</v>
      </c>
      <c r="B695" s="0" t="n">
        <v>144522694</v>
      </c>
      <c r="C695" s="0" t="n">
        <v>144522693</v>
      </c>
      <c r="D695" s="0" t="n">
        <v>47840853</v>
      </c>
      <c r="E695" s="0" t="n">
        <v>1</v>
      </c>
      <c r="F695" s="0" t="n">
        <v>1</v>
      </c>
      <c r="G695" s="0" t="n">
        <v>1</v>
      </c>
      <c r="H695" s="0" t="n">
        <v>1</v>
      </c>
      <c r="I695" s="0" t="s">
        <v>711</v>
      </c>
      <c r="K695" s="0" t="s">
        <v>712</v>
      </c>
      <c r="L695" s="0" t="n">
        <v>1369</v>
      </c>
      <c r="N695" s="0" t="n">
        <v>1013</v>
      </c>
      <c r="O695" s="0" t="s">
        <v>656</v>
      </c>
      <c r="P695" s="0" t="s">
        <v>656</v>
      </c>
      <c r="Q695" s="0" t="n">
        <v>1</v>
      </c>
      <c r="X695" s="0" t="n">
        <v>0.9</v>
      </c>
      <c r="Y695" s="0" t="n">
        <v>0</v>
      </c>
      <c r="Z695" s="0" t="n">
        <v>0</v>
      </c>
      <c r="AA695" s="0" t="n">
        <v>0</v>
      </c>
      <c r="AB695" s="0" t="n">
        <v>8.53</v>
      </c>
      <c r="AC695" s="0" t="n">
        <v>0</v>
      </c>
      <c r="AD695" s="0" t="n">
        <v>1</v>
      </c>
      <c r="AE695" s="0" t="n">
        <v>1</v>
      </c>
      <c r="AF695" s="0" t="s">
        <v>170</v>
      </c>
      <c r="AG695" s="0" t="n">
        <v>1.242</v>
      </c>
      <c r="AH695" s="0" t="n">
        <v>2</v>
      </c>
      <c r="AI695" s="0" t="n">
        <v>144522694</v>
      </c>
      <c r="AJ695" s="0" t="n">
        <v>767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5" hidden="false" customHeight="false" outlineLevel="0" collapsed="false">
      <c r="A696" s="0" t="n">
        <f aca="false">ROW(Source!A311)</f>
        <v>311</v>
      </c>
      <c r="B696" s="0" t="n">
        <v>144522694</v>
      </c>
      <c r="C696" s="0" t="n">
        <v>144522693</v>
      </c>
      <c r="D696" s="0" t="n">
        <v>47840853</v>
      </c>
      <c r="E696" s="0" t="n">
        <v>1</v>
      </c>
      <c r="F696" s="0" t="n">
        <v>1</v>
      </c>
      <c r="G696" s="0" t="n">
        <v>1</v>
      </c>
      <c r="H696" s="0" t="n">
        <v>1</v>
      </c>
      <c r="I696" s="0" t="s">
        <v>711</v>
      </c>
      <c r="K696" s="0" t="s">
        <v>712</v>
      </c>
      <c r="L696" s="0" t="n">
        <v>1369</v>
      </c>
      <c r="N696" s="0" t="n">
        <v>1013</v>
      </c>
      <c r="O696" s="0" t="s">
        <v>656</v>
      </c>
      <c r="P696" s="0" t="s">
        <v>656</v>
      </c>
      <c r="Q696" s="0" t="n">
        <v>1</v>
      </c>
      <c r="X696" s="0" t="n">
        <v>0.9</v>
      </c>
      <c r="Y696" s="0" t="n">
        <v>0</v>
      </c>
      <c r="Z696" s="0" t="n">
        <v>0</v>
      </c>
      <c r="AA696" s="0" t="n">
        <v>0</v>
      </c>
      <c r="AB696" s="0" t="n">
        <v>8.53</v>
      </c>
      <c r="AC696" s="0" t="n">
        <v>0</v>
      </c>
      <c r="AD696" s="0" t="n">
        <v>1</v>
      </c>
      <c r="AE696" s="0" t="n">
        <v>1</v>
      </c>
      <c r="AF696" s="0" t="s">
        <v>170</v>
      </c>
      <c r="AG696" s="0" t="n">
        <v>1.242</v>
      </c>
      <c r="AH696" s="0" t="n">
        <v>2</v>
      </c>
      <c r="AI696" s="0" t="n">
        <v>144522694</v>
      </c>
      <c r="AJ696" s="0" t="n">
        <v>768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5" hidden="false" customHeight="false" outlineLevel="0" collapsed="false">
      <c r="A697" s="0" t="n">
        <f aca="false">ROW(Source!A312)</f>
        <v>312</v>
      </c>
      <c r="B697" s="0" t="n">
        <v>144520677</v>
      </c>
      <c r="C697" s="0" t="n">
        <v>144520676</v>
      </c>
      <c r="D697" s="0" t="n">
        <v>48083077</v>
      </c>
      <c r="E697" s="0" t="n">
        <v>1</v>
      </c>
      <c r="F697" s="0" t="n">
        <v>1</v>
      </c>
      <c r="G697" s="0" t="n">
        <v>1</v>
      </c>
      <c r="H697" s="0" t="n">
        <v>1</v>
      </c>
      <c r="I697" s="0" t="s">
        <v>951</v>
      </c>
      <c r="K697" s="0" t="s">
        <v>952</v>
      </c>
      <c r="L697" s="0" t="n">
        <v>1369</v>
      </c>
      <c r="N697" s="0" t="n">
        <v>1013</v>
      </c>
      <c r="O697" s="0" t="s">
        <v>656</v>
      </c>
      <c r="P697" s="0" t="s">
        <v>656</v>
      </c>
      <c r="Q697" s="0" t="n">
        <v>1</v>
      </c>
      <c r="X697" s="0" t="n">
        <v>2.72</v>
      </c>
      <c r="Y697" s="0" t="n">
        <v>0</v>
      </c>
      <c r="Z697" s="0" t="n">
        <v>0</v>
      </c>
      <c r="AA697" s="0" t="n">
        <v>0</v>
      </c>
      <c r="AB697" s="0" t="n">
        <v>10.94</v>
      </c>
      <c r="AC697" s="0" t="n">
        <v>0</v>
      </c>
      <c r="AD697" s="0" t="n">
        <v>1</v>
      </c>
      <c r="AE697" s="0" t="n">
        <v>1</v>
      </c>
      <c r="AF697" s="0" t="s">
        <v>170</v>
      </c>
      <c r="AG697" s="0" t="n">
        <v>3.7536</v>
      </c>
      <c r="AH697" s="0" t="n">
        <v>2</v>
      </c>
      <c r="AI697" s="0" t="n">
        <v>144520677</v>
      </c>
      <c r="AJ697" s="0" t="n">
        <v>769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5" hidden="false" customHeight="false" outlineLevel="0" collapsed="false">
      <c r="A698" s="0" t="n">
        <f aca="false">ROW(Source!A312)</f>
        <v>312</v>
      </c>
      <c r="B698" s="0" t="n">
        <v>144520678</v>
      </c>
      <c r="C698" s="0" t="n">
        <v>144520676</v>
      </c>
      <c r="D698" s="0" t="n">
        <v>121548</v>
      </c>
      <c r="E698" s="0" t="n">
        <v>1</v>
      </c>
      <c r="F698" s="0" t="n">
        <v>1</v>
      </c>
      <c r="G698" s="0" t="n">
        <v>1</v>
      </c>
      <c r="H698" s="0" t="n">
        <v>1</v>
      </c>
      <c r="I698" s="0" t="s">
        <v>82</v>
      </c>
      <c r="K698" s="0" t="s">
        <v>657</v>
      </c>
      <c r="L698" s="0" t="n">
        <v>608254</v>
      </c>
      <c r="N698" s="0" t="n">
        <v>1013</v>
      </c>
      <c r="O698" s="0" t="s">
        <v>658</v>
      </c>
      <c r="P698" s="0" t="s">
        <v>658</v>
      </c>
      <c r="Q698" s="0" t="n">
        <v>1</v>
      </c>
      <c r="X698" s="0" t="n">
        <v>0.01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1</v>
      </c>
      <c r="AE698" s="0" t="n">
        <v>2</v>
      </c>
      <c r="AF698" s="0" t="s">
        <v>169</v>
      </c>
      <c r="AG698" s="0" t="n">
        <v>0.015</v>
      </c>
      <c r="AH698" s="0" t="n">
        <v>2</v>
      </c>
      <c r="AI698" s="0" t="n">
        <v>144520678</v>
      </c>
      <c r="AJ698" s="0" t="n">
        <v>77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5" hidden="false" customHeight="false" outlineLevel="0" collapsed="false">
      <c r="A699" s="0" t="n">
        <f aca="false">ROW(Source!A312)</f>
        <v>312</v>
      </c>
      <c r="B699" s="0" t="n">
        <v>144520679</v>
      </c>
      <c r="C699" s="0" t="n">
        <v>144520676</v>
      </c>
      <c r="D699" s="0" t="n">
        <v>115020330</v>
      </c>
      <c r="E699" s="0" t="n">
        <v>1</v>
      </c>
      <c r="F699" s="0" t="n">
        <v>1</v>
      </c>
      <c r="G699" s="0" t="n">
        <v>1</v>
      </c>
      <c r="H699" s="0" t="n">
        <v>2</v>
      </c>
      <c r="I699" s="0" t="s">
        <v>754</v>
      </c>
      <c r="J699" s="0" t="s">
        <v>755</v>
      </c>
      <c r="K699" s="0" t="s">
        <v>756</v>
      </c>
      <c r="L699" s="0" t="n">
        <v>1368</v>
      </c>
      <c r="N699" s="0" t="n">
        <v>1011</v>
      </c>
      <c r="O699" s="0" t="s">
        <v>662</v>
      </c>
      <c r="P699" s="0" t="s">
        <v>662</v>
      </c>
      <c r="Q699" s="0" t="n">
        <v>1</v>
      </c>
      <c r="X699" s="0" t="n">
        <v>0.01</v>
      </c>
      <c r="Y699" s="0" t="n">
        <v>0</v>
      </c>
      <c r="Z699" s="0" t="n">
        <v>89.99</v>
      </c>
      <c r="AA699" s="0" t="n">
        <v>10.06</v>
      </c>
      <c r="AB699" s="0" t="n">
        <v>0</v>
      </c>
      <c r="AC699" s="0" t="n">
        <v>0</v>
      </c>
      <c r="AD699" s="0" t="n">
        <v>1</v>
      </c>
      <c r="AE699" s="0" t="n">
        <v>0</v>
      </c>
      <c r="AF699" s="0" t="s">
        <v>169</v>
      </c>
      <c r="AG699" s="0" t="n">
        <v>0.015</v>
      </c>
      <c r="AH699" s="0" t="n">
        <v>2</v>
      </c>
      <c r="AI699" s="0" t="n">
        <v>144520679</v>
      </c>
      <c r="AJ699" s="0" t="n">
        <v>771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5" hidden="false" customHeight="false" outlineLevel="0" collapsed="false">
      <c r="A700" s="0" t="n">
        <f aca="false">ROW(Source!A312)</f>
        <v>312</v>
      </c>
      <c r="B700" s="0" t="n">
        <v>144520680</v>
      </c>
      <c r="C700" s="0" t="n">
        <v>144520676</v>
      </c>
      <c r="D700" s="0" t="n">
        <v>115071167</v>
      </c>
      <c r="E700" s="0" t="n">
        <v>1</v>
      </c>
      <c r="F700" s="0" t="n">
        <v>1</v>
      </c>
      <c r="G700" s="0" t="n">
        <v>1</v>
      </c>
      <c r="H700" s="0" t="n">
        <v>2</v>
      </c>
      <c r="I700" s="0" t="s">
        <v>996</v>
      </c>
      <c r="J700" s="0" t="s">
        <v>997</v>
      </c>
      <c r="K700" s="0" t="s">
        <v>998</v>
      </c>
      <c r="L700" s="0" t="n">
        <v>1368</v>
      </c>
      <c r="N700" s="0" t="n">
        <v>1011</v>
      </c>
      <c r="O700" s="0" t="s">
        <v>662</v>
      </c>
      <c r="P700" s="0" t="s">
        <v>662</v>
      </c>
      <c r="Q700" s="0" t="n">
        <v>1</v>
      </c>
      <c r="X700" s="0" t="n">
        <v>0.01</v>
      </c>
      <c r="Y700" s="0" t="n">
        <v>0</v>
      </c>
      <c r="Z700" s="0" t="n">
        <v>1.7</v>
      </c>
      <c r="AA700" s="0" t="n">
        <v>0</v>
      </c>
      <c r="AB700" s="0" t="n">
        <v>0</v>
      </c>
      <c r="AC700" s="0" t="n">
        <v>0</v>
      </c>
      <c r="AD700" s="0" t="n">
        <v>1</v>
      </c>
      <c r="AE700" s="0" t="n">
        <v>0</v>
      </c>
      <c r="AF700" s="0" t="s">
        <v>169</v>
      </c>
      <c r="AG700" s="0" t="n">
        <v>0.015</v>
      </c>
      <c r="AH700" s="0" t="n">
        <v>2</v>
      </c>
      <c r="AI700" s="0" t="n">
        <v>144520680</v>
      </c>
      <c r="AJ700" s="0" t="n">
        <v>772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5" hidden="false" customHeight="false" outlineLevel="0" collapsed="false">
      <c r="A701" s="0" t="n">
        <f aca="false">ROW(Source!A312)</f>
        <v>312</v>
      </c>
      <c r="B701" s="0" t="n">
        <v>144520681</v>
      </c>
      <c r="C701" s="0" t="n">
        <v>144520676</v>
      </c>
      <c r="D701" s="0" t="n">
        <v>115051836</v>
      </c>
      <c r="E701" s="0" t="n">
        <v>1</v>
      </c>
      <c r="F701" s="0" t="n">
        <v>1</v>
      </c>
      <c r="G701" s="0" t="n">
        <v>1</v>
      </c>
      <c r="H701" s="0" t="n">
        <v>2</v>
      </c>
      <c r="I701" s="0" t="s">
        <v>999</v>
      </c>
      <c r="J701" s="0" t="s">
        <v>1000</v>
      </c>
      <c r="K701" s="0" t="s">
        <v>1001</v>
      </c>
      <c r="L701" s="0" t="n">
        <v>1368</v>
      </c>
      <c r="N701" s="0" t="n">
        <v>1011</v>
      </c>
      <c r="O701" s="0" t="s">
        <v>662</v>
      </c>
      <c r="P701" s="0" t="s">
        <v>662</v>
      </c>
      <c r="Q701" s="0" t="n">
        <v>1</v>
      </c>
      <c r="X701" s="0" t="n">
        <v>1.3</v>
      </c>
      <c r="Y701" s="0" t="n">
        <v>0</v>
      </c>
      <c r="Z701" s="0" t="n">
        <v>6.82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0</v>
      </c>
      <c r="AF701" s="0" t="s">
        <v>169</v>
      </c>
      <c r="AG701" s="0" t="n">
        <v>1.95</v>
      </c>
      <c r="AH701" s="0" t="n">
        <v>2</v>
      </c>
      <c r="AI701" s="0" t="n">
        <v>144520681</v>
      </c>
      <c r="AJ701" s="0" t="n">
        <v>773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5" hidden="false" customHeight="false" outlineLevel="0" collapsed="false">
      <c r="A702" s="0" t="n">
        <f aca="false">ROW(Source!A312)</f>
        <v>312</v>
      </c>
      <c r="B702" s="0" t="n">
        <v>144520682</v>
      </c>
      <c r="C702" s="0" t="n">
        <v>144520676</v>
      </c>
      <c r="D702" s="0" t="n">
        <v>115016508</v>
      </c>
      <c r="E702" s="0" t="n">
        <v>1</v>
      </c>
      <c r="F702" s="0" t="n">
        <v>1</v>
      </c>
      <c r="G702" s="0" t="n">
        <v>1</v>
      </c>
      <c r="H702" s="0" t="n">
        <v>2</v>
      </c>
      <c r="I702" s="0" t="s">
        <v>692</v>
      </c>
      <c r="J702" s="0" t="s">
        <v>693</v>
      </c>
      <c r="K702" s="0" t="s">
        <v>694</v>
      </c>
      <c r="L702" s="0" t="n">
        <v>1368</v>
      </c>
      <c r="N702" s="0" t="n">
        <v>1011</v>
      </c>
      <c r="O702" s="0" t="s">
        <v>662</v>
      </c>
      <c r="P702" s="0" t="s">
        <v>662</v>
      </c>
      <c r="Q702" s="0" t="n">
        <v>1</v>
      </c>
      <c r="X702" s="0" t="n">
        <v>0.03</v>
      </c>
      <c r="Y702" s="0" t="n">
        <v>0</v>
      </c>
      <c r="Z702" s="0" t="n">
        <v>87.17</v>
      </c>
      <c r="AA702" s="0" t="n">
        <v>11.6</v>
      </c>
      <c r="AB702" s="0" t="n">
        <v>0</v>
      </c>
      <c r="AC702" s="0" t="n">
        <v>0</v>
      </c>
      <c r="AD702" s="0" t="n">
        <v>1</v>
      </c>
      <c r="AE702" s="0" t="n">
        <v>0</v>
      </c>
      <c r="AF702" s="0" t="s">
        <v>169</v>
      </c>
      <c r="AG702" s="0" t="n">
        <v>0.045</v>
      </c>
      <c r="AH702" s="0" t="n">
        <v>2</v>
      </c>
      <c r="AI702" s="0" t="n">
        <v>144520682</v>
      </c>
      <c r="AJ702" s="0" t="n">
        <v>774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5" hidden="false" customHeight="false" outlineLevel="0" collapsed="false">
      <c r="A703" s="0" t="n">
        <f aca="false">ROW(Source!A312)</f>
        <v>312</v>
      </c>
      <c r="B703" s="0" t="n">
        <v>144520683</v>
      </c>
      <c r="C703" s="0" t="n">
        <v>144520676</v>
      </c>
      <c r="D703" s="0" t="n">
        <v>115087817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1002</v>
      </c>
      <c r="J703" s="0" t="s">
        <v>1003</v>
      </c>
      <c r="K703" s="0" t="s">
        <v>1004</v>
      </c>
      <c r="L703" s="0" t="n">
        <v>1348</v>
      </c>
      <c r="N703" s="0" t="n">
        <v>1009</v>
      </c>
      <c r="O703" s="0" t="s">
        <v>81</v>
      </c>
      <c r="P703" s="0" t="s">
        <v>81</v>
      </c>
      <c r="Q703" s="0" t="n">
        <v>1000</v>
      </c>
      <c r="X703" s="0" t="n">
        <v>0.0023</v>
      </c>
      <c r="Y703" s="0" t="n">
        <v>3922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1</v>
      </c>
      <c r="AE703" s="0" t="n">
        <v>0</v>
      </c>
      <c r="AG703" s="0" t="n">
        <v>0.0023</v>
      </c>
      <c r="AH703" s="0" t="n">
        <v>2</v>
      </c>
      <c r="AI703" s="0" t="n">
        <v>144520683</v>
      </c>
      <c r="AJ703" s="0" t="n">
        <v>775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5" hidden="false" customHeight="false" outlineLevel="0" collapsed="false">
      <c r="A704" s="0" t="n">
        <f aca="false">ROW(Source!A312)</f>
        <v>312</v>
      </c>
      <c r="B704" s="0" t="n">
        <v>144520684</v>
      </c>
      <c r="C704" s="0" t="n">
        <v>144520676</v>
      </c>
      <c r="D704" s="0" t="n">
        <v>115087836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528</v>
      </c>
      <c r="J704" s="0" t="s">
        <v>530</v>
      </c>
      <c r="K704" s="0" t="s">
        <v>529</v>
      </c>
      <c r="L704" s="0" t="n">
        <v>1348</v>
      </c>
      <c r="N704" s="0" t="n">
        <v>1009</v>
      </c>
      <c r="O704" s="0" t="s">
        <v>81</v>
      </c>
      <c r="P704" s="0" t="s">
        <v>81</v>
      </c>
      <c r="Q704" s="0" t="n">
        <v>1000</v>
      </c>
      <c r="X704" s="0" t="n">
        <v>0.0207</v>
      </c>
      <c r="Y704" s="0" t="n">
        <v>5875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1</v>
      </c>
      <c r="AE704" s="0" t="n">
        <v>0</v>
      </c>
      <c r="AG704" s="0" t="n">
        <v>0.0207</v>
      </c>
      <c r="AH704" s="0" t="n">
        <v>2</v>
      </c>
      <c r="AI704" s="0" t="n">
        <v>144520684</v>
      </c>
      <c r="AJ704" s="0" t="n">
        <v>776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5" hidden="false" customHeight="false" outlineLevel="0" collapsed="false">
      <c r="A705" s="0" t="n">
        <f aca="false">ROW(Source!A313)</f>
        <v>313</v>
      </c>
      <c r="B705" s="0" t="n">
        <v>144520677</v>
      </c>
      <c r="C705" s="0" t="n">
        <v>144520676</v>
      </c>
      <c r="D705" s="0" t="n">
        <v>48083077</v>
      </c>
      <c r="E705" s="0" t="n">
        <v>1</v>
      </c>
      <c r="F705" s="0" t="n">
        <v>1</v>
      </c>
      <c r="G705" s="0" t="n">
        <v>1</v>
      </c>
      <c r="H705" s="0" t="n">
        <v>1</v>
      </c>
      <c r="I705" s="0" t="s">
        <v>951</v>
      </c>
      <c r="K705" s="0" t="s">
        <v>952</v>
      </c>
      <c r="L705" s="0" t="n">
        <v>1369</v>
      </c>
      <c r="N705" s="0" t="n">
        <v>1013</v>
      </c>
      <c r="O705" s="0" t="s">
        <v>656</v>
      </c>
      <c r="P705" s="0" t="s">
        <v>656</v>
      </c>
      <c r="Q705" s="0" t="n">
        <v>1</v>
      </c>
      <c r="X705" s="0" t="n">
        <v>2.72</v>
      </c>
      <c r="Y705" s="0" t="n">
        <v>0</v>
      </c>
      <c r="Z705" s="0" t="n">
        <v>0</v>
      </c>
      <c r="AA705" s="0" t="n">
        <v>0</v>
      </c>
      <c r="AB705" s="0" t="n">
        <v>10.94</v>
      </c>
      <c r="AC705" s="0" t="n">
        <v>0</v>
      </c>
      <c r="AD705" s="0" t="n">
        <v>1</v>
      </c>
      <c r="AE705" s="0" t="n">
        <v>1</v>
      </c>
      <c r="AF705" s="0" t="s">
        <v>170</v>
      </c>
      <c r="AG705" s="0" t="n">
        <v>3.7536</v>
      </c>
      <c r="AH705" s="0" t="n">
        <v>2</v>
      </c>
      <c r="AI705" s="0" t="n">
        <v>144520677</v>
      </c>
      <c r="AJ705" s="0" t="n">
        <v>778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5" hidden="false" customHeight="false" outlineLevel="0" collapsed="false">
      <c r="A706" s="0" t="n">
        <f aca="false">ROW(Source!A313)</f>
        <v>313</v>
      </c>
      <c r="B706" s="0" t="n">
        <v>144520678</v>
      </c>
      <c r="C706" s="0" t="n">
        <v>144520676</v>
      </c>
      <c r="D706" s="0" t="n">
        <v>121548</v>
      </c>
      <c r="E706" s="0" t="n">
        <v>1</v>
      </c>
      <c r="F706" s="0" t="n">
        <v>1</v>
      </c>
      <c r="G706" s="0" t="n">
        <v>1</v>
      </c>
      <c r="H706" s="0" t="n">
        <v>1</v>
      </c>
      <c r="I706" s="0" t="s">
        <v>82</v>
      </c>
      <c r="K706" s="0" t="s">
        <v>657</v>
      </c>
      <c r="L706" s="0" t="n">
        <v>608254</v>
      </c>
      <c r="N706" s="0" t="n">
        <v>1013</v>
      </c>
      <c r="O706" s="0" t="s">
        <v>658</v>
      </c>
      <c r="P706" s="0" t="s">
        <v>658</v>
      </c>
      <c r="Q706" s="0" t="n">
        <v>1</v>
      </c>
      <c r="X706" s="0" t="n">
        <v>0.01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1</v>
      </c>
      <c r="AE706" s="0" t="n">
        <v>2</v>
      </c>
      <c r="AF706" s="0" t="s">
        <v>169</v>
      </c>
      <c r="AG706" s="0" t="n">
        <v>0.015</v>
      </c>
      <c r="AH706" s="0" t="n">
        <v>2</v>
      </c>
      <c r="AI706" s="0" t="n">
        <v>144520678</v>
      </c>
      <c r="AJ706" s="0" t="n">
        <v>779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5" hidden="false" customHeight="false" outlineLevel="0" collapsed="false">
      <c r="A707" s="0" t="n">
        <f aca="false">ROW(Source!A313)</f>
        <v>313</v>
      </c>
      <c r="B707" s="0" t="n">
        <v>144520679</v>
      </c>
      <c r="C707" s="0" t="n">
        <v>144520676</v>
      </c>
      <c r="D707" s="0" t="n">
        <v>115020330</v>
      </c>
      <c r="E707" s="0" t="n">
        <v>1</v>
      </c>
      <c r="F707" s="0" t="n">
        <v>1</v>
      </c>
      <c r="G707" s="0" t="n">
        <v>1</v>
      </c>
      <c r="H707" s="0" t="n">
        <v>2</v>
      </c>
      <c r="I707" s="0" t="s">
        <v>754</v>
      </c>
      <c r="J707" s="0" t="s">
        <v>755</v>
      </c>
      <c r="K707" s="0" t="s">
        <v>756</v>
      </c>
      <c r="L707" s="0" t="n">
        <v>1368</v>
      </c>
      <c r="N707" s="0" t="n">
        <v>1011</v>
      </c>
      <c r="O707" s="0" t="s">
        <v>662</v>
      </c>
      <c r="P707" s="0" t="s">
        <v>662</v>
      </c>
      <c r="Q707" s="0" t="n">
        <v>1</v>
      </c>
      <c r="X707" s="0" t="n">
        <v>0.01</v>
      </c>
      <c r="Y707" s="0" t="n">
        <v>0</v>
      </c>
      <c r="Z707" s="0" t="n">
        <v>89.99</v>
      </c>
      <c r="AA707" s="0" t="n">
        <v>10.06</v>
      </c>
      <c r="AB707" s="0" t="n">
        <v>0</v>
      </c>
      <c r="AC707" s="0" t="n">
        <v>0</v>
      </c>
      <c r="AD707" s="0" t="n">
        <v>1</v>
      </c>
      <c r="AE707" s="0" t="n">
        <v>0</v>
      </c>
      <c r="AF707" s="0" t="s">
        <v>169</v>
      </c>
      <c r="AG707" s="0" t="n">
        <v>0.015</v>
      </c>
      <c r="AH707" s="0" t="n">
        <v>2</v>
      </c>
      <c r="AI707" s="0" t="n">
        <v>144520679</v>
      </c>
      <c r="AJ707" s="0" t="n">
        <v>78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5" hidden="false" customHeight="false" outlineLevel="0" collapsed="false">
      <c r="A708" s="0" t="n">
        <f aca="false">ROW(Source!A313)</f>
        <v>313</v>
      </c>
      <c r="B708" s="0" t="n">
        <v>144520680</v>
      </c>
      <c r="C708" s="0" t="n">
        <v>144520676</v>
      </c>
      <c r="D708" s="0" t="n">
        <v>115071167</v>
      </c>
      <c r="E708" s="0" t="n">
        <v>1</v>
      </c>
      <c r="F708" s="0" t="n">
        <v>1</v>
      </c>
      <c r="G708" s="0" t="n">
        <v>1</v>
      </c>
      <c r="H708" s="0" t="n">
        <v>2</v>
      </c>
      <c r="I708" s="0" t="s">
        <v>996</v>
      </c>
      <c r="J708" s="0" t="s">
        <v>997</v>
      </c>
      <c r="K708" s="0" t="s">
        <v>998</v>
      </c>
      <c r="L708" s="0" t="n">
        <v>1368</v>
      </c>
      <c r="N708" s="0" t="n">
        <v>1011</v>
      </c>
      <c r="O708" s="0" t="s">
        <v>662</v>
      </c>
      <c r="P708" s="0" t="s">
        <v>662</v>
      </c>
      <c r="Q708" s="0" t="n">
        <v>1</v>
      </c>
      <c r="X708" s="0" t="n">
        <v>0.01</v>
      </c>
      <c r="Y708" s="0" t="n">
        <v>0</v>
      </c>
      <c r="Z708" s="0" t="n">
        <v>1.7</v>
      </c>
      <c r="AA708" s="0" t="n">
        <v>0</v>
      </c>
      <c r="AB708" s="0" t="n">
        <v>0</v>
      </c>
      <c r="AC708" s="0" t="n">
        <v>0</v>
      </c>
      <c r="AD708" s="0" t="n">
        <v>1</v>
      </c>
      <c r="AE708" s="0" t="n">
        <v>0</v>
      </c>
      <c r="AF708" s="0" t="s">
        <v>169</v>
      </c>
      <c r="AG708" s="0" t="n">
        <v>0.015</v>
      </c>
      <c r="AH708" s="0" t="n">
        <v>2</v>
      </c>
      <c r="AI708" s="0" t="n">
        <v>144520680</v>
      </c>
      <c r="AJ708" s="0" t="n">
        <v>781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5" hidden="false" customHeight="false" outlineLevel="0" collapsed="false">
      <c r="A709" s="0" t="n">
        <f aca="false">ROW(Source!A313)</f>
        <v>313</v>
      </c>
      <c r="B709" s="0" t="n">
        <v>144520681</v>
      </c>
      <c r="C709" s="0" t="n">
        <v>144520676</v>
      </c>
      <c r="D709" s="0" t="n">
        <v>115051836</v>
      </c>
      <c r="E709" s="0" t="n">
        <v>1</v>
      </c>
      <c r="F709" s="0" t="n">
        <v>1</v>
      </c>
      <c r="G709" s="0" t="n">
        <v>1</v>
      </c>
      <c r="H709" s="0" t="n">
        <v>2</v>
      </c>
      <c r="I709" s="0" t="s">
        <v>999</v>
      </c>
      <c r="J709" s="0" t="s">
        <v>1000</v>
      </c>
      <c r="K709" s="0" t="s">
        <v>1001</v>
      </c>
      <c r="L709" s="0" t="n">
        <v>1368</v>
      </c>
      <c r="N709" s="0" t="n">
        <v>1011</v>
      </c>
      <c r="O709" s="0" t="s">
        <v>662</v>
      </c>
      <c r="P709" s="0" t="s">
        <v>662</v>
      </c>
      <c r="Q709" s="0" t="n">
        <v>1</v>
      </c>
      <c r="X709" s="0" t="n">
        <v>1.3</v>
      </c>
      <c r="Y709" s="0" t="n">
        <v>0</v>
      </c>
      <c r="Z709" s="0" t="n">
        <v>6.82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0</v>
      </c>
      <c r="AF709" s="0" t="s">
        <v>169</v>
      </c>
      <c r="AG709" s="0" t="n">
        <v>1.95</v>
      </c>
      <c r="AH709" s="0" t="n">
        <v>2</v>
      </c>
      <c r="AI709" s="0" t="n">
        <v>144520681</v>
      </c>
      <c r="AJ709" s="0" t="n">
        <v>782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5" hidden="false" customHeight="false" outlineLevel="0" collapsed="false">
      <c r="A710" s="0" t="n">
        <f aca="false">ROW(Source!A313)</f>
        <v>313</v>
      </c>
      <c r="B710" s="0" t="n">
        <v>144520682</v>
      </c>
      <c r="C710" s="0" t="n">
        <v>144520676</v>
      </c>
      <c r="D710" s="0" t="n">
        <v>115016508</v>
      </c>
      <c r="E710" s="0" t="n">
        <v>1</v>
      </c>
      <c r="F710" s="0" t="n">
        <v>1</v>
      </c>
      <c r="G710" s="0" t="n">
        <v>1</v>
      </c>
      <c r="H710" s="0" t="n">
        <v>2</v>
      </c>
      <c r="I710" s="0" t="s">
        <v>692</v>
      </c>
      <c r="J710" s="0" t="s">
        <v>693</v>
      </c>
      <c r="K710" s="0" t="s">
        <v>694</v>
      </c>
      <c r="L710" s="0" t="n">
        <v>1368</v>
      </c>
      <c r="N710" s="0" t="n">
        <v>1011</v>
      </c>
      <c r="O710" s="0" t="s">
        <v>662</v>
      </c>
      <c r="P710" s="0" t="s">
        <v>662</v>
      </c>
      <c r="Q710" s="0" t="n">
        <v>1</v>
      </c>
      <c r="X710" s="0" t="n">
        <v>0.03</v>
      </c>
      <c r="Y710" s="0" t="n">
        <v>0</v>
      </c>
      <c r="Z710" s="0" t="n">
        <v>87.17</v>
      </c>
      <c r="AA710" s="0" t="n">
        <v>11.6</v>
      </c>
      <c r="AB710" s="0" t="n">
        <v>0</v>
      </c>
      <c r="AC710" s="0" t="n">
        <v>0</v>
      </c>
      <c r="AD710" s="0" t="n">
        <v>1</v>
      </c>
      <c r="AE710" s="0" t="n">
        <v>0</v>
      </c>
      <c r="AF710" s="0" t="s">
        <v>169</v>
      </c>
      <c r="AG710" s="0" t="n">
        <v>0.045</v>
      </c>
      <c r="AH710" s="0" t="n">
        <v>2</v>
      </c>
      <c r="AI710" s="0" t="n">
        <v>144520682</v>
      </c>
      <c r="AJ710" s="0" t="n">
        <v>783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5" hidden="false" customHeight="false" outlineLevel="0" collapsed="false">
      <c r="A711" s="0" t="n">
        <f aca="false">ROW(Source!A313)</f>
        <v>313</v>
      </c>
      <c r="B711" s="0" t="n">
        <v>144520683</v>
      </c>
      <c r="C711" s="0" t="n">
        <v>144520676</v>
      </c>
      <c r="D711" s="0" t="n">
        <v>115087817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1002</v>
      </c>
      <c r="J711" s="0" t="s">
        <v>1003</v>
      </c>
      <c r="K711" s="0" t="s">
        <v>1004</v>
      </c>
      <c r="L711" s="0" t="n">
        <v>1348</v>
      </c>
      <c r="N711" s="0" t="n">
        <v>1009</v>
      </c>
      <c r="O711" s="0" t="s">
        <v>81</v>
      </c>
      <c r="P711" s="0" t="s">
        <v>81</v>
      </c>
      <c r="Q711" s="0" t="n">
        <v>1000</v>
      </c>
      <c r="X711" s="0" t="n">
        <v>0.0023</v>
      </c>
      <c r="Y711" s="0" t="n">
        <v>3922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0</v>
      </c>
      <c r="AG711" s="0" t="n">
        <v>0.0023</v>
      </c>
      <c r="AH711" s="0" t="n">
        <v>2</v>
      </c>
      <c r="AI711" s="0" t="n">
        <v>144520683</v>
      </c>
      <c r="AJ711" s="0" t="n">
        <v>784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5" hidden="false" customHeight="false" outlineLevel="0" collapsed="false">
      <c r="A712" s="0" t="n">
        <f aca="false">ROW(Source!A313)</f>
        <v>313</v>
      </c>
      <c r="B712" s="0" t="n">
        <v>144520684</v>
      </c>
      <c r="C712" s="0" t="n">
        <v>144520676</v>
      </c>
      <c r="D712" s="0" t="n">
        <v>115087836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528</v>
      </c>
      <c r="J712" s="0" t="s">
        <v>530</v>
      </c>
      <c r="K712" s="0" t="s">
        <v>529</v>
      </c>
      <c r="L712" s="0" t="n">
        <v>1348</v>
      </c>
      <c r="N712" s="0" t="n">
        <v>1009</v>
      </c>
      <c r="O712" s="0" t="s">
        <v>81</v>
      </c>
      <c r="P712" s="0" t="s">
        <v>81</v>
      </c>
      <c r="Q712" s="0" t="n">
        <v>1000</v>
      </c>
      <c r="X712" s="0" t="n">
        <v>0.0207</v>
      </c>
      <c r="Y712" s="0" t="n">
        <v>5875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0.0207</v>
      </c>
      <c r="AH712" s="0" t="n">
        <v>2</v>
      </c>
      <c r="AI712" s="0" t="n">
        <v>144520684</v>
      </c>
      <c r="AJ712" s="0" t="n">
        <v>785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5" hidden="false" customHeight="false" outlineLevel="0" collapsed="false">
      <c r="A713" s="0" t="n">
        <f aca="false">ROW(Source!A318)</f>
        <v>318</v>
      </c>
      <c r="B713" s="0" t="n">
        <v>144512054</v>
      </c>
      <c r="C713" s="0" t="n">
        <v>144512044</v>
      </c>
      <c r="D713" s="0" t="n">
        <v>47840747</v>
      </c>
      <c r="E713" s="0" t="n">
        <v>1</v>
      </c>
      <c r="F713" s="0" t="n">
        <v>1</v>
      </c>
      <c r="G713" s="0" t="n">
        <v>1</v>
      </c>
      <c r="H713" s="0" t="n">
        <v>1</v>
      </c>
      <c r="I713" s="0" t="s">
        <v>684</v>
      </c>
      <c r="K713" s="0" t="s">
        <v>685</v>
      </c>
      <c r="L713" s="0" t="n">
        <v>1369</v>
      </c>
      <c r="N713" s="0" t="n">
        <v>1013</v>
      </c>
      <c r="O713" s="0" t="s">
        <v>656</v>
      </c>
      <c r="P713" s="0" t="s">
        <v>656</v>
      </c>
      <c r="Q713" s="0" t="n">
        <v>1</v>
      </c>
      <c r="X713" s="0" t="n">
        <v>108.36</v>
      </c>
      <c r="Y713" s="0" t="n">
        <v>0</v>
      </c>
      <c r="Z713" s="0" t="n">
        <v>0</v>
      </c>
      <c r="AA713" s="0" t="n">
        <v>0</v>
      </c>
      <c r="AB713" s="0" t="n">
        <v>9.4</v>
      </c>
      <c r="AC713" s="0" t="n">
        <v>0</v>
      </c>
      <c r="AD713" s="0" t="n">
        <v>1</v>
      </c>
      <c r="AE713" s="0" t="n">
        <v>1</v>
      </c>
      <c r="AF713" s="0" t="s">
        <v>170</v>
      </c>
      <c r="AG713" s="0" t="n">
        <v>149.5368</v>
      </c>
      <c r="AH713" s="0" t="n">
        <v>2</v>
      </c>
      <c r="AI713" s="0" t="n">
        <v>144512045</v>
      </c>
      <c r="AJ713" s="0" t="n">
        <v>787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5" hidden="false" customHeight="false" outlineLevel="0" collapsed="false">
      <c r="A714" s="0" t="n">
        <f aca="false">ROW(Source!A318)</f>
        <v>318</v>
      </c>
      <c r="B714" s="0" t="n">
        <v>144512055</v>
      </c>
      <c r="C714" s="0" t="n">
        <v>144512044</v>
      </c>
      <c r="D714" s="0" t="n">
        <v>121548</v>
      </c>
      <c r="E714" s="0" t="n">
        <v>1</v>
      </c>
      <c r="F714" s="0" t="n">
        <v>1</v>
      </c>
      <c r="G714" s="0" t="n">
        <v>1</v>
      </c>
      <c r="H714" s="0" t="n">
        <v>1</v>
      </c>
      <c r="I714" s="0" t="s">
        <v>82</v>
      </c>
      <c r="K714" s="0" t="s">
        <v>657</v>
      </c>
      <c r="L714" s="0" t="n">
        <v>608254</v>
      </c>
      <c r="N714" s="0" t="n">
        <v>1013</v>
      </c>
      <c r="O714" s="0" t="s">
        <v>658</v>
      </c>
      <c r="P714" s="0" t="s">
        <v>658</v>
      </c>
      <c r="Q714" s="0" t="n">
        <v>1</v>
      </c>
      <c r="X714" s="0" t="n">
        <v>0.25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2</v>
      </c>
      <c r="AF714" s="0" t="s">
        <v>169</v>
      </c>
      <c r="AG714" s="0" t="n">
        <v>0.375</v>
      </c>
      <c r="AH714" s="0" t="n">
        <v>2</v>
      </c>
      <c r="AI714" s="0" t="n">
        <v>144512046</v>
      </c>
      <c r="AJ714" s="0" t="n">
        <v>788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5" hidden="false" customHeight="false" outlineLevel="0" collapsed="false">
      <c r="A715" s="0" t="n">
        <f aca="false">ROW(Source!A318)</f>
        <v>318</v>
      </c>
      <c r="B715" s="0" t="n">
        <v>144512056</v>
      </c>
      <c r="C715" s="0" t="n">
        <v>144512044</v>
      </c>
      <c r="D715" s="0" t="n">
        <v>115016565</v>
      </c>
      <c r="E715" s="0" t="n">
        <v>1</v>
      </c>
      <c r="F715" s="0" t="n">
        <v>1</v>
      </c>
      <c r="G715" s="0" t="n">
        <v>1</v>
      </c>
      <c r="H715" s="0" t="n">
        <v>2</v>
      </c>
      <c r="I715" s="0" t="s">
        <v>686</v>
      </c>
      <c r="J715" s="0" t="s">
        <v>687</v>
      </c>
      <c r="K715" s="0" t="s">
        <v>688</v>
      </c>
      <c r="L715" s="0" t="n">
        <v>1368</v>
      </c>
      <c r="N715" s="0" t="n">
        <v>1011</v>
      </c>
      <c r="O715" s="0" t="s">
        <v>662</v>
      </c>
      <c r="P715" s="0" t="s">
        <v>662</v>
      </c>
      <c r="Q715" s="0" t="n">
        <v>1</v>
      </c>
      <c r="X715" s="0" t="n">
        <v>0.25</v>
      </c>
      <c r="Y715" s="0" t="n">
        <v>0</v>
      </c>
      <c r="Z715" s="0" t="n">
        <v>111.99</v>
      </c>
      <c r="AA715" s="0" t="n">
        <v>13.5</v>
      </c>
      <c r="AB715" s="0" t="n">
        <v>0</v>
      </c>
      <c r="AC715" s="0" t="n">
        <v>0</v>
      </c>
      <c r="AD715" s="0" t="n">
        <v>1</v>
      </c>
      <c r="AE715" s="0" t="n">
        <v>0</v>
      </c>
      <c r="AF715" s="0" t="s">
        <v>169</v>
      </c>
      <c r="AG715" s="0" t="n">
        <v>0.375</v>
      </c>
      <c r="AH715" s="0" t="n">
        <v>2</v>
      </c>
      <c r="AI715" s="0" t="n">
        <v>144512047</v>
      </c>
      <c r="AJ715" s="0" t="n">
        <v>789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5" hidden="false" customHeight="false" outlineLevel="0" collapsed="false">
      <c r="A716" s="0" t="n">
        <f aca="false">ROW(Source!A318)</f>
        <v>318</v>
      </c>
      <c r="B716" s="0" t="n">
        <v>144512057</v>
      </c>
      <c r="C716" s="0" t="n">
        <v>144512044</v>
      </c>
      <c r="D716" s="0" t="n">
        <v>115052230</v>
      </c>
      <c r="E716" s="0" t="n">
        <v>1</v>
      </c>
      <c r="F716" s="0" t="n">
        <v>1</v>
      </c>
      <c r="G716" s="0" t="n">
        <v>1</v>
      </c>
      <c r="H716" s="0" t="n">
        <v>2</v>
      </c>
      <c r="I716" s="0" t="s">
        <v>689</v>
      </c>
      <c r="J716" s="0" t="s">
        <v>690</v>
      </c>
      <c r="K716" s="0" t="s">
        <v>691</v>
      </c>
      <c r="L716" s="0" t="n">
        <v>1368</v>
      </c>
      <c r="N716" s="0" t="n">
        <v>1011</v>
      </c>
      <c r="O716" s="0" t="s">
        <v>662</v>
      </c>
      <c r="P716" s="0" t="s">
        <v>662</v>
      </c>
      <c r="Q716" s="0" t="n">
        <v>1</v>
      </c>
      <c r="X716" s="0" t="n">
        <v>16.2</v>
      </c>
      <c r="Y716" s="0" t="n">
        <v>0</v>
      </c>
      <c r="Z716" s="0" t="n">
        <v>6.9</v>
      </c>
      <c r="AA716" s="0" t="n">
        <v>0</v>
      </c>
      <c r="AB716" s="0" t="n">
        <v>0</v>
      </c>
      <c r="AC716" s="0" t="n">
        <v>0</v>
      </c>
      <c r="AD716" s="0" t="n">
        <v>1</v>
      </c>
      <c r="AE716" s="0" t="n">
        <v>0</v>
      </c>
      <c r="AF716" s="0" t="s">
        <v>169</v>
      </c>
      <c r="AG716" s="0" t="n">
        <v>24.3</v>
      </c>
      <c r="AH716" s="0" t="n">
        <v>2</v>
      </c>
      <c r="AI716" s="0" t="n">
        <v>144512048</v>
      </c>
      <c r="AJ716" s="0" t="n">
        <v>79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5" hidden="false" customHeight="false" outlineLevel="0" collapsed="false">
      <c r="A717" s="0" t="n">
        <f aca="false">ROW(Source!A318)</f>
        <v>318</v>
      </c>
      <c r="B717" s="0" t="n">
        <v>144512058</v>
      </c>
      <c r="C717" s="0" t="n">
        <v>144512044</v>
      </c>
      <c r="D717" s="0" t="n">
        <v>115035984</v>
      </c>
      <c r="E717" s="0" t="n">
        <v>1</v>
      </c>
      <c r="F717" s="0" t="n">
        <v>1</v>
      </c>
      <c r="G717" s="0" t="n">
        <v>1</v>
      </c>
      <c r="H717" s="0" t="n">
        <v>2</v>
      </c>
      <c r="I717" s="0" t="s">
        <v>665</v>
      </c>
      <c r="J717" s="0" t="s">
        <v>666</v>
      </c>
      <c r="K717" s="0" t="s">
        <v>667</v>
      </c>
      <c r="L717" s="0" t="n">
        <v>1368</v>
      </c>
      <c r="N717" s="0" t="n">
        <v>1011</v>
      </c>
      <c r="O717" s="0" t="s">
        <v>662</v>
      </c>
      <c r="P717" s="0" t="s">
        <v>662</v>
      </c>
      <c r="Q717" s="0" t="n">
        <v>1</v>
      </c>
      <c r="X717" s="0" t="n">
        <v>3.54</v>
      </c>
      <c r="Y717" s="0" t="n">
        <v>0</v>
      </c>
      <c r="Z717" s="0" t="n">
        <v>1.95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0</v>
      </c>
      <c r="AF717" s="0" t="s">
        <v>169</v>
      </c>
      <c r="AG717" s="0" t="n">
        <v>5.31</v>
      </c>
      <c r="AH717" s="0" t="n">
        <v>2</v>
      </c>
      <c r="AI717" s="0" t="n">
        <v>144512049</v>
      </c>
      <c r="AJ717" s="0" t="n">
        <v>791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5" hidden="false" customHeight="false" outlineLevel="0" collapsed="false">
      <c r="A718" s="0" t="n">
        <f aca="false">ROW(Source!A318)</f>
        <v>318</v>
      </c>
      <c r="B718" s="0" t="n">
        <v>144512059</v>
      </c>
      <c r="C718" s="0" t="n">
        <v>144512044</v>
      </c>
      <c r="D718" s="0" t="n">
        <v>115016508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692</v>
      </c>
      <c r="J718" s="0" t="s">
        <v>693</v>
      </c>
      <c r="K718" s="0" t="s">
        <v>694</v>
      </c>
      <c r="L718" s="0" t="n">
        <v>1368</v>
      </c>
      <c r="N718" s="0" t="n">
        <v>1011</v>
      </c>
      <c r="O718" s="0" t="s">
        <v>662</v>
      </c>
      <c r="P718" s="0" t="s">
        <v>662</v>
      </c>
      <c r="Q718" s="0" t="n">
        <v>1</v>
      </c>
      <c r="X718" s="0" t="n">
        <v>0.14</v>
      </c>
      <c r="Y718" s="0" t="n">
        <v>0</v>
      </c>
      <c r="Z718" s="0" t="n">
        <v>87.17</v>
      </c>
      <c r="AA718" s="0" t="n">
        <v>11.6</v>
      </c>
      <c r="AB718" s="0" t="n">
        <v>0</v>
      </c>
      <c r="AC718" s="0" t="n">
        <v>0</v>
      </c>
      <c r="AD718" s="0" t="n">
        <v>1</v>
      </c>
      <c r="AE718" s="0" t="n">
        <v>0</v>
      </c>
      <c r="AF718" s="0" t="s">
        <v>169</v>
      </c>
      <c r="AG718" s="0" t="n">
        <v>0.21</v>
      </c>
      <c r="AH718" s="0" t="n">
        <v>2</v>
      </c>
      <c r="AI718" s="0" t="n">
        <v>144512050</v>
      </c>
      <c r="AJ718" s="0" t="n">
        <v>792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5" hidden="false" customHeight="false" outlineLevel="0" collapsed="false">
      <c r="A719" s="0" t="n">
        <f aca="false">ROW(Source!A318)</f>
        <v>318</v>
      </c>
      <c r="B719" s="0" t="n">
        <v>144512060</v>
      </c>
      <c r="C719" s="0" t="n">
        <v>144512044</v>
      </c>
      <c r="D719" s="0" t="n">
        <v>115093823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695</v>
      </c>
      <c r="J719" s="0" t="s">
        <v>696</v>
      </c>
      <c r="K719" s="0" t="s">
        <v>697</v>
      </c>
      <c r="L719" s="0" t="n">
        <v>1301</v>
      </c>
      <c r="N719" s="0" t="n">
        <v>102138004</v>
      </c>
      <c r="O719" s="0" t="s">
        <v>282</v>
      </c>
      <c r="P719" s="0" t="s">
        <v>282</v>
      </c>
      <c r="Q719" s="0" t="n">
        <v>1</v>
      </c>
      <c r="X719" s="0" t="n">
        <v>1050</v>
      </c>
      <c r="Y719" s="0" t="n">
        <v>24.71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1</v>
      </c>
      <c r="AE719" s="0" t="n">
        <v>0</v>
      </c>
      <c r="AG719" s="0" t="n">
        <v>1050</v>
      </c>
      <c r="AH719" s="0" t="n">
        <v>2</v>
      </c>
      <c r="AI719" s="0" t="n">
        <v>144512051</v>
      </c>
      <c r="AJ719" s="0" t="n">
        <v>793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5" hidden="false" customHeight="false" outlineLevel="0" collapsed="false">
      <c r="A720" s="0" t="n">
        <f aca="false">ROW(Source!A318)</f>
        <v>318</v>
      </c>
      <c r="B720" s="0" t="n">
        <v>144512061</v>
      </c>
      <c r="C720" s="0" t="n">
        <v>144512044</v>
      </c>
      <c r="D720" s="0" t="n">
        <v>115093824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698</v>
      </c>
      <c r="J720" s="0" t="s">
        <v>699</v>
      </c>
      <c r="K720" s="0" t="s">
        <v>700</v>
      </c>
      <c r="L720" s="0" t="n">
        <v>1301</v>
      </c>
      <c r="N720" s="0" t="n">
        <v>102138004</v>
      </c>
      <c r="O720" s="0" t="s">
        <v>282</v>
      </c>
      <c r="P720" s="0" t="s">
        <v>282</v>
      </c>
      <c r="Q720" s="0" t="n">
        <v>1</v>
      </c>
      <c r="X720" s="0" t="n">
        <v>100</v>
      </c>
      <c r="Y720" s="0" t="n">
        <v>20.47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1</v>
      </c>
      <c r="AE720" s="0" t="n">
        <v>0</v>
      </c>
      <c r="AG720" s="0" t="n">
        <v>100</v>
      </c>
      <c r="AH720" s="0" t="n">
        <v>2</v>
      </c>
      <c r="AI720" s="0" t="n">
        <v>144512052</v>
      </c>
      <c r="AJ720" s="0" t="n">
        <v>794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5" hidden="false" customHeight="false" outlineLevel="0" collapsed="false">
      <c r="A721" s="0" t="n">
        <f aca="false">ROW(Source!A318)</f>
        <v>318</v>
      </c>
      <c r="B721" s="0" t="n">
        <v>144512062</v>
      </c>
      <c r="C721" s="0" t="n">
        <v>144512044</v>
      </c>
      <c r="D721" s="0" t="n">
        <v>115093825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1072</v>
      </c>
      <c r="J721" s="0" t="s">
        <v>1073</v>
      </c>
      <c r="K721" s="0" t="s">
        <v>1074</v>
      </c>
      <c r="L721" s="0" t="n">
        <v>1301</v>
      </c>
      <c r="N721" s="0" t="n">
        <v>102138004</v>
      </c>
      <c r="O721" s="0" t="s">
        <v>282</v>
      </c>
      <c r="P721" s="0" t="s">
        <v>282</v>
      </c>
      <c r="Q721" s="0" t="n">
        <v>1</v>
      </c>
      <c r="X721" s="0" t="n">
        <v>0</v>
      </c>
      <c r="Y721" s="0" t="n">
        <v>6.28</v>
      </c>
      <c r="Z721" s="0" t="n">
        <v>0</v>
      </c>
      <c r="AA721" s="0" t="n">
        <v>0</v>
      </c>
      <c r="AB721" s="0" t="n">
        <v>0</v>
      </c>
      <c r="AC721" s="0" t="n">
        <v>1</v>
      </c>
      <c r="AD721" s="0" t="n">
        <v>0</v>
      </c>
      <c r="AE721" s="0" t="n">
        <v>0</v>
      </c>
      <c r="AG721" s="0" t="n">
        <v>0</v>
      </c>
      <c r="AH721" s="0" t="n">
        <v>3</v>
      </c>
      <c r="AI721" s="0" t="n">
        <v>-1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5" hidden="false" customHeight="false" outlineLevel="0" collapsed="false">
      <c r="A722" s="0" t="n">
        <f aca="false">ROW(Source!A318)</f>
        <v>318</v>
      </c>
      <c r="B722" s="0" t="n">
        <v>144512063</v>
      </c>
      <c r="C722" s="0" t="n">
        <v>144512044</v>
      </c>
      <c r="D722" s="0" t="n">
        <v>115093826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701</v>
      </c>
      <c r="J722" s="0" t="s">
        <v>702</v>
      </c>
      <c r="K722" s="0" t="s">
        <v>703</v>
      </c>
      <c r="L722" s="0" t="n">
        <v>1355</v>
      </c>
      <c r="N722" s="0" t="n">
        <v>1010</v>
      </c>
      <c r="O722" s="0" t="s">
        <v>73</v>
      </c>
      <c r="P722" s="0" t="s">
        <v>73</v>
      </c>
      <c r="Q722" s="0" t="n">
        <v>100</v>
      </c>
      <c r="X722" s="0" t="n">
        <v>0.7</v>
      </c>
      <c r="Y722" s="0" t="n">
        <v>366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G722" s="0" t="n">
        <v>0.7</v>
      </c>
      <c r="AH722" s="0" t="n">
        <v>2</v>
      </c>
      <c r="AI722" s="0" t="n">
        <v>144512053</v>
      </c>
      <c r="AJ722" s="0" t="n">
        <v>795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5" hidden="false" customHeight="false" outlineLevel="0" collapsed="false">
      <c r="A723" s="0" t="n">
        <f aca="false">ROW(Source!A319)</f>
        <v>319</v>
      </c>
      <c r="B723" s="0" t="n">
        <v>144512054</v>
      </c>
      <c r="C723" s="0" t="n">
        <v>144512044</v>
      </c>
      <c r="D723" s="0" t="n">
        <v>47840747</v>
      </c>
      <c r="E723" s="0" t="n">
        <v>1</v>
      </c>
      <c r="F723" s="0" t="n">
        <v>1</v>
      </c>
      <c r="G723" s="0" t="n">
        <v>1</v>
      </c>
      <c r="H723" s="0" t="n">
        <v>1</v>
      </c>
      <c r="I723" s="0" t="s">
        <v>684</v>
      </c>
      <c r="K723" s="0" t="s">
        <v>685</v>
      </c>
      <c r="L723" s="0" t="n">
        <v>1369</v>
      </c>
      <c r="N723" s="0" t="n">
        <v>1013</v>
      </c>
      <c r="O723" s="0" t="s">
        <v>656</v>
      </c>
      <c r="P723" s="0" t="s">
        <v>656</v>
      </c>
      <c r="Q723" s="0" t="n">
        <v>1</v>
      </c>
      <c r="X723" s="0" t="n">
        <v>108.36</v>
      </c>
      <c r="Y723" s="0" t="n">
        <v>0</v>
      </c>
      <c r="Z723" s="0" t="n">
        <v>0</v>
      </c>
      <c r="AA723" s="0" t="n">
        <v>0</v>
      </c>
      <c r="AB723" s="0" t="n">
        <v>9.4</v>
      </c>
      <c r="AC723" s="0" t="n">
        <v>0</v>
      </c>
      <c r="AD723" s="0" t="n">
        <v>1</v>
      </c>
      <c r="AE723" s="0" t="n">
        <v>1</v>
      </c>
      <c r="AF723" s="0" t="s">
        <v>170</v>
      </c>
      <c r="AG723" s="0" t="n">
        <v>149.5368</v>
      </c>
      <c r="AH723" s="0" t="n">
        <v>2</v>
      </c>
      <c r="AI723" s="0" t="n">
        <v>144512045</v>
      </c>
      <c r="AJ723" s="0" t="n">
        <v>796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5" hidden="false" customHeight="false" outlineLevel="0" collapsed="false">
      <c r="A724" s="0" t="n">
        <f aca="false">ROW(Source!A319)</f>
        <v>319</v>
      </c>
      <c r="B724" s="0" t="n">
        <v>144512055</v>
      </c>
      <c r="C724" s="0" t="n">
        <v>144512044</v>
      </c>
      <c r="D724" s="0" t="n">
        <v>121548</v>
      </c>
      <c r="E724" s="0" t="n">
        <v>1</v>
      </c>
      <c r="F724" s="0" t="n">
        <v>1</v>
      </c>
      <c r="G724" s="0" t="n">
        <v>1</v>
      </c>
      <c r="H724" s="0" t="n">
        <v>1</v>
      </c>
      <c r="I724" s="0" t="s">
        <v>82</v>
      </c>
      <c r="K724" s="0" t="s">
        <v>657</v>
      </c>
      <c r="L724" s="0" t="n">
        <v>608254</v>
      </c>
      <c r="N724" s="0" t="n">
        <v>1013</v>
      </c>
      <c r="O724" s="0" t="s">
        <v>658</v>
      </c>
      <c r="P724" s="0" t="s">
        <v>658</v>
      </c>
      <c r="Q724" s="0" t="n">
        <v>1</v>
      </c>
      <c r="X724" s="0" t="n">
        <v>0.25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1</v>
      </c>
      <c r="AE724" s="0" t="n">
        <v>2</v>
      </c>
      <c r="AF724" s="0" t="s">
        <v>169</v>
      </c>
      <c r="AG724" s="0" t="n">
        <v>0.375</v>
      </c>
      <c r="AH724" s="0" t="n">
        <v>2</v>
      </c>
      <c r="AI724" s="0" t="n">
        <v>144512046</v>
      </c>
      <c r="AJ724" s="0" t="n">
        <v>797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5" hidden="false" customHeight="false" outlineLevel="0" collapsed="false">
      <c r="A725" s="0" t="n">
        <f aca="false">ROW(Source!A319)</f>
        <v>319</v>
      </c>
      <c r="B725" s="0" t="n">
        <v>144512056</v>
      </c>
      <c r="C725" s="0" t="n">
        <v>144512044</v>
      </c>
      <c r="D725" s="0" t="n">
        <v>115016565</v>
      </c>
      <c r="E725" s="0" t="n">
        <v>1</v>
      </c>
      <c r="F725" s="0" t="n">
        <v>1</v>
      </c>
      <c r="G725" s="0" t="n">
        <v>1</v>
      </c>
      <c r="H725" s="0" t="n">
        <v>2</v>
      </c>
      <c r="I725" s="0" t="s">
        <v>686</v>
      </c>
      <c r="J725" s="0" t="s">
        <v>687</v>
      </c>
      <c r="K725" s="0" t="s">
        <v>688</v>
      </c>
      <c r="L725" s="0" t="n">
        <v>1368</v>
      </c>
      <c r="N725" s="0" t="n">
        <v>1011</v>
      </c>
      <c r="O725" s="0" t="s">
        <v>662</v>
      </c>
      <c r="P725" s="0" t="s">
        <v>662</v>
      </c>
      <c r="Q725" s="0" t="n">
        <v>1</v>
      </c>
      <c r="X725" s="0" t="n">
        <v>0.25</v>
      </c>
      <c r="Y725" s="0" t="n">
        <v>0</v>
      </c>
      <c r="Z725" s="0" t="n">
        <v>111.99</v>
      </c>
      <c r="AA725" s="0" t="n">
        <v>13.5</v>
      </c>
      <c r="AB725" s="0" t="n">
        <v>0</v>
      </c>
      <c r="AC725" s="0" t="n">
        <v>0</v>
      </c>
      <c r="AD725" s="0" t="n">
        <v>1</v>
      </c>
      <c r="AE725" s="0" t="n">
        <v>0</v>
      </c>
      <c r="AF725" s="0" t="s">
        <v>169</v>
      </c>
      <c r="AG725" s="0" t="n">
        <v>0.375</v>
      </c>
      <c r="AH725" s="0" t="n">
        <v>2</v>
      </c>
      <c r="AI725" s="0" t="n">
        <v>144512047</v>
      </c>
      <c r="AJ725" s="0" t="n">
        <v>798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5" hidden="false" customHeight="false" outlineLevel="0" collapsed="false">
      <c r="A726" s="0" t="n">
        <f aca="false">ROW(Source!A319)</f>
        <v>319</v>
      </c>
      <c r="B726" s="0" t="n">
        <v>144512057</v>
      </c>
      <c r="C726" s="0" t="n">
        <v>144512044</v>
      </c>
      <c r="D726" s="0" t="n">
        <v>115052230</v>
      </c>
      <c r="E726" s="0" t="n">
        <v>1</v>
      </c>
      <c r="F726" s="0" t="n">
        <v>1</v>
      </c>
      <c r="G726" s="0" t="n">
        <v>1</v>
      </c>
      <c r="H726" s="0" t="n">
        <v>2</v>
      </c>
      <c r="I726" s="0" t="s">
        <v>689</v>
      </c>
      <c r="J726" s="0" t="s">
        <v>690</v>
      </c>
      <c r="K726" s="0" t="s">
        <v>691</v>
      </c>
      <c r="L726" s="0" t="n">
        <v>1368</v>
      </c>
      <c r="N726" s="0" t="n">
        <v>1011</v>
      </c>
      <c r="O726" s="0" t="s">
        <v>662</v>
      </c>
      <c r="P726" s="0" t="s">
        <v>662</v>
      </c>
      <c r="Q726" s="0" t="n">
        <v>1</v>
      </c>
      <c r="X726" s="0" t="n">
        <v>16.2</v>
      </c>
      <c r="Y726" s="0" t="n">
        <v>0</v>
      </c>
      <c r="Z726" s="0" t="n">
        <v>6.9</v>
      </c>
      <c r="AA726" s="0" t="n">
        <v>0</v>
      </c>
      <c r="AB726" s="0" t="n">
        <v>0</v>
      </c>
      <c r="AC726" s="0" t="n">
        <v>0</v>
      </c>
      <c r="AD726" s="0" t="n">
        <v>1</v>
      </c>
      <c r="AE726" s="0" t="n">
        <v>0</v>
      </c>
      <c r="AF726" s="0" t="s">
        <v>169</v>
      </c>
      <c r="AG726" s="0" t="n">
        <v>24.3</v>
      </c>
      <c r="AH726" s="0" t="n">
        <v>2</v>
      </c>
      <c r="AI726" s="0" t="n">
        <v>144512048</v>
      </c>
      <c r="AJ726" s="0" t="n">
        <v>799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5" hidden="false" customHeight="false" outlineLevel="0" collapsed="false">
      <c r="A727" s="0" t="n">
        <f aca="false">ROW(Source!A319)</f>
        <v>319</v>
      </c>
      <c r="B727" s="0" t="n">
        <v>144512058</v>
      </c>
      <c r="C727" s="0" t="n">
        <v>144512044</v>
      </c>
      <c r="D727" s="0" t="n">
        <v>115035984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665</v>
      </c>
      <c r="J727" s="0" t="s">
        <v>666</v>
      </c>
      <c r="K727" s="0" t="s">
        <v>667</v>
      </c>
      <c r="L727" s="0" t="n">
        <v>1368</v>
      </c>
      <c r="N727" s="0" t="n">
        <v>1011</v>
      </c>
      <c r="O727" s="0" t="s">
        <v>662</v>
      </c>
      <c r="P727" s="0" t="s">
        <v>662</v>
      </c>
      <c r="Q727" s="0" t="n">
        <v>1</v>
      </c>
      <c r="X727" s="0" t="n">
        <v>3.54</v>
      </c>
      <c r="Y727" s="0" t="n">
        <v>0</v>
      </c>
      <c r="Z727" s="0" t="n">
        <v>1.95</v>
      </c>
      <c r="AA727" s="0" t="n">
        <v>0</v>
      </c>
      <c r="AB727" s="0" t="n">
        <v>0</v>
      </c>
      <c r="AC727" s="0" t="n">
        <v>0</v>
      </c>
      <c r="AD727" s="0" t="n">
        <v>1</v>
      </c>
      <c r="AE727" s="0" t="n">
        <v>0</v>
      </c>
      <c r="AF727" s="0" t="s">
        <v>169</v>
      </c>
      <c r="AG727" s="0" t="n">
        <v>5.31</v>
      </c>
      <c r="AH727" s="0" t="n">
        <v>2</v>
      </c>
      <c r="AI727" s="0" t="n">
        <v>144512049</v>
      </c>
      <c r="AJ727" s="0" t="n">
        <v>80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5" hidden="false" customHeight="false" outlineLevel="0" collapsed="false">
      <c r="A728" s="0" t="n">
        <f aca="false">ROW(Source!A319)</f>
        <v>319</v>
      </c>
      <c r="B728" s="0" t="n">
        <v>144512059</v>
      </c>
      <c r="C728" s="0" t="n">
        <v>144512044</v>
      </c>
      <c r="D728" s="0" t="n">
        <v>115016508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692</v>
      </c>
      <c r="J728" s="0" t="s">
        <v>693</v>
      </c>
      <c r="K728" s="0" t="s">
        <v>694</v>
      </c>
      <c r="L728" s="0" t="n">
        <v>1368</v>
      </c>
      <c r="N728" s="0" t="n">
        <v>1011</v>
      </c>
      <c r="O728" s="0" t="s">
        <v>662</v>
      </c>
      <c r="P728" s="0" t="s">
        <v>662</v>
      </c>
      <c r="Q728" s="0" t="n">
        <v>1</v>
      </c>
      <c r="X728" s="0" t="n">
        <v>0.14</v>
      </c>
      <c r="Y728" s="0" t="n">
        <v>0</v>
      </c>
      <c r="Z728" s="0" t="n">
        <v>87.17</v>
      </c>
      <c r="AA728" s="0" t="n">
        <v>11.6</v>
      </c>
      <c r="AB728" s="0" t="n">
        <v>0</v>
      </c>
      <c r="AC728" s="0" t="n">
        <v>0</v>
      </c>
      <c r="AD728" s="0" t="n">
        <v>1</v>
      </c>
      <c r="AE728" s="0" t="n">
        <v>0</v>
      </c>
      <c r="AF728" s="0" t="s">
        <v>169</v>
      </c>
      <c r="AG728" s="0" t="n">
        <v>0.21</v>
      </c>
      <c r="AH728" s="0" t="n">
        <v>2</v>
      </c>
      <c r="AI728" s="0" t="n">
        <v>144512050</v>
      </c>
      <c r="AJ728" s="0" t="n">
        <v>801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5" hidden="false" customHeight="false" outlineLevel="0" collapsed="false">
      <c r="A729" s="0" t="n">
        <f aca="false">ROW(Source!A319)</f>
        <v>319</v>
      </c>
      <c r="B729" s="0" t="n">
        <v>144512060</v>
      </c>
      <c r="C729" s="0" t="n">
        <v>144512044</v>
      </c>
      <c r="D729" s="0" t="n">
        <v>115093823</v>
      </c>
      <c r="E729" s="0" t="n">
        <v>1</v>
      </c>
      <c r="F729" s="0" t="n">
        <v>1</v>
      </c>
      <c r="G729" s="0" t="n">
        <v>1</v>
      </c>
      <c r="H729" s="0" t="n">
        <v>3</v>
      </c>
      <c r="I729" s="0" t="s">
        <v>695</v>
      </c>
      <c r="J729" s="0" t="s">
        <v>696</v>
      </c>
      <c r="K729" s="0" t="s">
        <v>697</v>
      </c>
      <c r="L729" s="0" t="n">
        <v>1301</v>
      </c>
      <c r="N729" s="0" t="n">
        <v>102138004</v>
      </c>
      <c r="O729" s="0" t="s">
        <v>282</v>
      </c>
      <c r="P729" s="0" t="s">
        <v>282</v>
      </c>
      <c r="Q729" s="0" t="n">
        <v>1</v>
      </c>
      <c r="X729" s="0" t="n">
        <v>1050</v>
      </c>
      <c r="Y729" s="0" t="n">
        <v>24.71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1</v>
      </c>
      <c r="AE729" s="0" t="n">
        <v>0</v>
      </c>
      <c r="AG729" s="0" t="n">
        <v>1050</v>
      </c>
      <c r="AH729" s="0" t="n">
        <v>2</v>
      </c>
      <c r="AI729" s="0" t="n">
        <v>144512051</v>
      </c>
      <c r="AJ729" s="0" t="n">
        <v>802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5" hidden="false" customHeight="false" outlineLevel="0" collapsed="false">
      <c r="A730" s="0" t="n">
        <f aca="false">ROW(Source!A319)</f>
        <v>319</v>
      </c>
      <c r="B730" s="0" t="n">
        <v>144512061</v>
      </c>
      <c r="C730" s="0" t="n">
        <v>144512044</v>
      </c>
      <c r="D730" s="0" t="n">
        <v>115093824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698</v>
      </c>
      <c r="J730" s="0" t="s">
        <v>699</v>
      </c>
      <c r="K730" s="0" t="s">
        <v>700</v>
      </c>
      <c r="L730" s="0" t="n">
        <v>1301</v>
      </c>
      <c r="N730" s="0" t="n">
        <v>102138004</v>
      </c>
      <c r="O730" s="0" t="s">
        <v>282</v>
      </c>
      <c r="P730" s="0" t="s">
        <v>282</v>
      </c>
      <c r="Q730" s="0" t="n">
        <v>1</v>
      </c>
      <c r="X730" s="0" t="n">
        <v>100</v>
      </c>
      <c r="Y730" s="0" t="n">
        <v>20.47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0</v>
      </c>
      <c r="AG730" s="0" t="n">
        <v>100</v>
      </c>
      <c r="AH730" s="0" t="n">
        <v>2</v>
      </c>
      <c r="AI730" s="0" t="n">
        <v>144512052</v>
      </c>
      <c r="AJ730" s="0" t="n">
        <v>803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5" hidden="false" customHeight="false" outlineLevel="0" collapsed="false">
      <c r="A731" s="0" t="n">
        <f aca="false">ROW(Source!A319)</f>
        <v>319</v>
      </c>
      <c r="B731" s="0" t="n">
        <v>144512062</v>
      </c>
      <c r="C731" s="0" t="n">
        <v>144512044</v>
      </c>
      <c r="D731" s="0" t="n">
        <v>115093825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1072</v>
      </c>
      <c r="J731" s="0" t="s">
        <v>1073</v>
      </c>
      <c r="K731" s="0" t="s">
        <v>1074</v>
      </c>
      <c r="L731" s="0" t="n">
        <v>1301</v>
      </c>
      <c r="N731" s="0" t="n">
        <v>102138004</v>
      </c>
      <c r="O731" s="0" t="s">
        <v>282</v>
      </c>
      <c r="P731" s="0" t="s">
        <v>282</v>
      </c>
      <c r="Q731" s="0" t="n">
        <v>1</v>
      </c>
      <c r="X731" s="0" t="n">
        <v>0</v>
      </c>
      <c r="Y731" s="0" t="n">
        <v>6.28</v>
      </c>
      <c r="Z731" s="0" t="n">
        <v>0</v>
      </c>
      <c r="AA731" s="0" t="n">
        <v>0</v>
      </c>
      <c r="AB731" s="0" t="n">
        <v>0</v>
      </c>
      <c r="AC731" s="0" t="n">
        <v>1</v>
      </c>
      <c r="AD731" s="0" t="n">
        <v>0</v>
      </c>
      <c r="AE731" s="0" t="n">
        <v>0</v>
      </c>
      <c r="AG731" s="0" t="n">
        <v>0</v>
      </c>
      <c r="AH731" s="0" t="n">
        <v>3</v>
      </c>
      <c r="AI731" s="0" t="n">
        <v>-1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5" hidden="false" customHeight="false" outlineLevel="0" collapsed="false">
      <c r="A732" s="0" t="n">
        <f aca="false">ROW(Source!A319)</f>
        <v>319</v>
      </c>
      <c r="B732" s="0" t="n">
        <v>144512063</v>
      </c>
      <c r="C732" s="0" t="n">
        <v>144512044</v>
      </c>
      <c r="D732" s="0" t="n">
        <v>115093826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701</v>
      </c>
      <c r="J732" s="0" t="s">
        <v>702</v>
      </c>
      <c r="K732" s="0" t="s">
        <v>703</v>
      </c>
      <c r="L732" s="0" t="n">
        <v>1355</v>
      </c>
      <c r="N732" s="0" t="n">
        <v>1010</v>
      </c>
      <c r="O732" s="0" t="s">
        <v>73</v>
      </c>
      <c r="P732" s="0" t="s">
        <v>73</v>
      </c>
      <c r="Q732" s="0" t="n">
        <v>100</v>
      </c>
      <c r="X732" s="0" t="n">
        <v>0.7</v>
      </c>
      <c r="Y732" s="0" t="n">
        <v>366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1</v>
      </c>
      <c r="AE732" s="0" t="n">
        <v>0</v>
      </c>
      <c r="AG732" s="0" t="n">
        <v>0.7</v>
      </c>
      <c r="AH732" s="0" t="n">
        <v>2</v>
      </c>
      <c r="AI732" s="0" t="n">
        <v>144512053</v>
      </c>
      <c r="AJ732" s="0" t="n">
        <v>804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5" hidden="false" customHeight="false" outlineLevel="0" collapsed="false">
      <c r="A733" s="0" t="n">
        <f aca="false">ROW(Source!A320)</f>
        <v>320</v>
      </c>
      <c r="B733" s="0" t="n">
        <v>149153568</v>
      </c>
      <c r="C733" s="0" t="n">
        <v>149153567</v>
      </c>
      <c r="D733" s="0" t="n">
        <v>47841090</v>
      </c>
      <c r="E733" s="0" t="n">
        <v>1</v>
      </c>
      <c r="F733" s="0" t="n">
        <v>1</v>
      </c>
      <c r="G733" s="0" t="n">
        <v>1</v>
      </c>
      <c r="H733" s="0" t="n">
        <v>1</v>
      </c>
      <c r="I733" s="0" t="s">
        <v>704</v>
      </c>
      <c r="K733" s="0" t="s">
        <v>705</v>
      </c>
      <c r="L733" s="0" t="n">
        <v>1369</v>
      </c>
      <c r="N733" s="0" t="n">
        <v>1013</v>
      </c>
      <c r="O733" s="0" t="s">
        <v>656</v>
      </c>
      <c r="P733" s="0" t="s">
        <v>656</v>
      </c>
      <c r="Q733" s="0" t="n">
        <v>1</v>
      </c>
      <c r="X733" s="0" t="n">
        <v>97</v>
      </c>
      <c r="Y733" s="0" t="n">
        <v>0</v>
      </c>
      <c r="Z733" s="0" t="n">
        <v>0</v>
      </c>
      <c r="AA733" s="0" t="n">
        <v>0</v>
      </c>
      <c r="AB733" s="0" t="n">
        <v>9.07</v>
      </c>
      <c r="AC733" s="0" t="n">
        <v>0</v>
      </c>
      <c r="AD733" s="0" t="n">
        <v>1</v>
      </c>
      <c r="AE733" s="0" t="n">
        <v>1</v>
      </c>
      <c r="AF733" s="0" t="s">
        <v>170</v>
      </c>
      <c r="AG733" s="0" t="n">
        <v>133.86</v>
      </c>
      <c r="AH733" s="0" t="n">
        <v>2</v>
      </c>
      <c r="AI733" s="0" t="n">
        <v>149153568</v>
      </c>
      <c r="AJ733" s="0" t="n">
        <v>805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5" hidden="false" customHeight="false" outlineLevel="0" collapsed="false">
      <c r="A734" s="0" t="n">
        <f aca="false">ROW(Source!A320)</f>
        <v>320</v>
      </c>
      <c r="B734" s="0" t="n">
        <v>149153569</v>
      </c>
      <c r="C734" s="0" t="n">
        <v>149153567</v>
      </c>
      <c r="D734" s="0" t="n">
        <v>115067656</v>
      </c>
      <c r="E734" s="0" t="n">
        <v>1</v>
      </c>
      <c r="F734" s="0" t="n">
        <v>1</v>
      </c>
      <c r="G734" s="0" t="n">
        <v>1</v>
      </c>
      <c r="H734" s="0" t="n">
        <v>2</v>
      </c>
      <c r="I734" s="0" t="s">
        <v>835</v>
      </c>
      <c r="J734" s="0" t="s">
        <v>852</v>
      </c>
      <c r="K734" s="0" t="s">
        <v>837</v>
      </c>
      <c r="L734" s="0" t="n">
        <v>1368</v>
      </c>
      <c r="N734" s="0" t="n">
        <v>1011</v>
      </c>
      <c r="O734" s="0" t="s">
        <v>662</v>
      </c>
      <c r="P734" s="0" t="s">
        <v>662</v>
      </c>
      <c r="Q734" s="0" t="n">
        <v>1</v>
      </c>
      <c r="X734" s="0" t="n">
        <v>2.2</v>
      </c>
      <c r="Y734" s="0" t="n">
        <v>0</v>
      </c>
      <c r="Z734" s="0" t="n">
        <v>3</v>
      </c>
      <c r="AA734" s="0" t="n">
        <v>0</v>
      </c>
      <c r="AB734" s="0" t="n">
        <v>0</v>
      </c>
      <c r="AC734" s="0" t="n">
        <v>0</v>
      </c>
      <c r="AD734" s="0" t="n">
        <v>1</v>
      </c>
      <c r="AE734" s="0" t="n">
        <v>0</v>
      </c>
      <c r="AF734" s="0" t="s">
        <v>169</v>
      </c>
      <c r="AG734" s="0" t="n">
        <v>3.3</v>
      </c>
      <c r="AH734" s="0" t="n">
        <v>2</v>
      </c>
      <c r="AI734" s="0" t="n">
        <v>149153569</v>
      </c>
      <c r="AJ734" s="0" t="n">
        <v>806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5" hidden="false" customHeight="false" outlineLevel="0" collapsed="false">
      <c r="A735" s="0" t="n">
        <f aca="false">ROW(Source!A320)</f>
        <v>320</v>
      </c>
      <c r="B735" s="0" t="n">
        <v>149153570</v>
      </c>
      <c r="C735" s="0" t="n">
        <v>149153567</v>
      </c>
      <c r="D735" s="0" t="n">
        <v>115082738</v>
      </c>
      <c r="E735" s="0" t="n">
        <v>1</v>
      </c>
      <c r="F735" s="0" t="n">
        <v>1</v>
      </c>
      <c r="G735" s="0" t="n">
        <v>1</v>
      </c>
      <c r="H735" s="0" t="n">
        <v>2</v>
      </c>
      <c r="I735" s="0" t="s">
        <v>1005</v>
      </c>
      <c r="J735" s="0" t="s">
        <v>1006</v>
      </c>
      <c r="K735" s="0" t="s">
        <v>1007</v>
      </c>
      <c r="L735" s="0" t="n">
        <v>1368</v>
      </c>
      <c r="N735" s="0" t="n">
        <v>1011</v>
      </c>
      <c r="O735" s="0" t="s">
        <v>662</v>
      </c>
      <c r="P735" s="0" t="s">
        <v>662</v>
      </c>
      <c r="Q735" s="0" t="n">
        <v>1</v>
      </c>
      <c r="X735" s="0" t="n">
        <v>0.32</v>
      </c>
      <c r="Y735" s="0" t="n">
        <v>0</v>
      </c>
      <c r="Z735" s="0" t="n">
        <v>33.59</v>
      </c>
      <c r="AA735" s="0" t="n">
        <v>0</v>
      </c>
      <c r="AB735" s="0" t="n">
        <v>0</v>
      </c>
      <c r="AC735" s="0" t="n">
        <v>0</v>
      </c>
      <c r="AD735" s="0" t="n">
        <v>1</v>
      </c>
      <c r="AE735" s="0" t="n">
        <v>0</v>
      </c>
      <c r="AF735" s="0" t="s">
        <v>169</v>
      </c>
      <c r="AG735" s="0" t="n">
        <v>0.48</v>
      </c>
      <c r="AH735" s="0" t="n">
        <v>2</v>
      </c>
      <c r="AI735" s="0" t="n">
        <v>149153570</v>
      </c>
      <c r="AJ735" s="0" t="n">
        <v>807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5" hidden="false" customHeight="false" outlineLevel="0" collapsed="false">
      <c r="A736" s="0" t="n">
        <f aca="false">ROW(Source!A320)</f>
        <v>320</v>
      </c>
      <c r="B736" s="0" t="n">
        <v>149153571</v>
      </c>
      <c r="C736" s="0" t="n">
        <v>149153567</v>
      </c>
      <c r="D736" s="0" t="n">
        <v>115059168</v>
      </c>
      <c r="E736" s="0" t="n">
        <v>1</v>
      </c>
      <c r="F736" s="0" t="n">
        <v>1</v>
      </c>
      <c r="G736" s="0" t="n">
        <v>1</v>
      </c>
      <c r="H736" s="0" t="n">
        <v>2</v>
      </c>
      <c r="I736" s="0" t="s">
        <v>822</v>
      </c>
      <c r="J736" s="0" t="s">
        <v>853</v>
      </c>
      <c r="K736" s="0" t="s">
        <v>824</v>
      </c>
      <c r="L736" s="0" t="n">
        <v>1368</v>
      </c>
      <c r="N736" s="0" t="n">
        <v>1011</v>
      </c>
      <c r="O736" s="0" t="s">
        <v>662</v>
      </c>
      <c r="P736" s="0" t="s">
        <v>662</v>
      </c>
      <c r="Q736" s="0" t="n">
        <v>1</v>
      </c>
      <c r="X736" s="0" t="n">
        <v>1.3</v>
      </c>
      <c r="Y736" s="0" t="n">
        <v>0</v>
      </c>
      <c r="Z736" s="0" t="n">
        <v>2.08</v>
      </c>
      <c r="AA736" s="0" t="n">
        <v>0</v>
      </c>
      <c r="AB736" s="0" t="n">
        <v>0</v>
      </c>
      <c r="AC736" s="0" t="n">
        <v>0</v>
      </c>
      <c r="AD736" s="0" t="n">
        <v>1</v>
      </c>
      <c r="AE736" s="0" t="n">
        <v>0</v>
      </c>
      <c r="AF736" s="0" t="s">
        <v>169</v>
      </c>
      <c r="AG736" s="0" t="n">
        <v>1.95</v>
      </c>
      <c r="AH736" s="0" t="n">
        <v>2</v>
      </c>
      <c r="AI736" s="0" t="n">
        <v>149153571</v>
      </c>
      <c r="AJ736" s="0" t="n">
        <v>808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5" hidden="false" customHeight="false" outlineLevel="0" collapsed="false">
      <c r="A737" s="0" t="n">
        <f aca="false">ROW(Source!A320)</f>
        <v>320</v>
      </c>
      <c r="B737" s="0" t="n">
        <v>149153572</v>
      </c>
      <c r="C737" s="0" t="n">
        <v>149153567</v>
      </c>
      <c r="D737" s="0" t="n">
        <v>115082730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741</v>
      </c>
      <c r="J737" s="0" t="s">
        <v>742</v>
      </c>
      <c r="K737" s="0" t="s">
        <v>743</v>
      </c>
      <c r="L737" s="0" t="n">
        <v>1346</v>
      </c>
      <c r="N737" s="0" t="n">
        <v>1009</v>
      </c>
      <c r="O737" s="0" t="s">
        <v>174</v>
      </c>
      <c r="P737" s="0" t="s">
        <v>174</v>
      </c>
      <c r="Q737" s="0" t="n">
        <v>1</v>
      </c>
      <c r="X737" s="0" t="n">
        <v>10</v>
      </c>
      <c r="Y737" s="0" t="n">
        <v>13.08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G737" s="0" t="n">
        <v>10</v>
      </c>
      <c r="AH737" s="0" t="n">
        <v>2</v>
      </c>
      <c r="AI737" s="0" t="n">
        <v>149153572</v>
      </c>
      <c r="AJ737" s="0" t="n">
        <v>809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5" hidden="false" customHeight="false" outlineLevel="0" collapsed="false">
      <c r="A738" s="0" t="n">
        <f aca="false">ROW(Source!A320)</f>
        <v>320</v>
      </c>
      <c r="B738" s="0" t="n">
        <v>149153573</v>
      </c>
      <c r="C738" s="0" t="n">
        <v>149153567</v>
      </c>
      <c r="D738" s="0" t="n">
        <v>115082731</v>
      </c>
      <c r="E738" s="0" t="n">
        <v>1</v>
      </c>
      <c r="F738" s="0" t="n">
        <v>1</v>
      </c>
      <c r="G738" s="0" t="n">
        <v>1</v>
      </c>
      <c r="H738" s="0" t="n">
        <v>3</v>
      </c>
      <c r="I738" s="0" t="s">
        <v>1008</v>
      </c>
      <c r="J738" s="0" t="s">
        <v>1009</v>
      </c>
      <c r="K738" s="0" t="s">
        <v>1010</v>
      </c>
      <c r="L738" s="0" t="n">
        <v>1346</v>
      </c>
      <c r="N738" s="0" t="n">
        <v>1009</v>
      </c>
      <c r="O738" s="0" t="s">
        <v>174</v>
      </c>
      <c r="P738" s="0" t="s">
        <v>174</v>
      </c>
      <c r="Q738" s="0" t="n">
        <v>1</v>
      </c>
      <c r="X738" s="0" t="n">
        <v>4</v>
      </c>
      <c r="Y738" s="0" t="n">
        <v>7.46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1</v>
      </c>
      <c r="AE738" s="0" t="n">
        <v>0</v>
      </c>
      <c r="AG738" s="0" t="n">
        <v>4</v>
      </c>
      <c r="AH738" s="0" t="n">
        <v>2</v>
      </c>
      <c r="AI738" s="0" t="n">
        <v>149153573</v>
      </c>
      <c r="AJ738" s="0" t="n">
        <v>81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5" hidden="false" customHeight="false" outlineLevel="0" collapsed="false">
      <c r="A739" s="0" t="n">
        <f aca="false">ROW(Source!A320)</f>
        <v>320</v>
      </c>
      <c r="B739" s="0" t="n">
        <v>149153574</v>
      </c>
      <c r="C739" s="0" t="n">
        <v>149153567</v>
      </c>
      <c r="D739" s="0" t="n">
        <v>115082732</v>
      </c>
      <c r="E739" s="0" t="n">
        <v>1</v>
      </c>
      <c r="F739" s="0" t="n">
        <v>1</v>
      </c>
      <c r="G739" s="0" t="n">
        <v>1</v>
      </c>
      <c r="H739" s="0" t="n">
        <v>3</v>
      </c>
      <c r="I739" s="0" t="s">
        <v>744</v>
      </c>
      <c r="J739" s="0" t="s">
        <v>745</v>
      </c>
      <c r="K739" s="0" t="s">
        <v>746</v>
      </c>
      <c r="L739" s="0" t="n">
        <v>1346</v>
      </c>
      <c r="N739" s="0" t="n">
        <v>1009</v>
      </c>
      <c r="O739" s="0" t="s">
        <v>174</v>
      </c>
      <c r="P739" s="0" t="s">
        <v>174</v>
      </c>
      <c r="Q739" s="0" t="n">
        <v>1</v>
      </c>
      <c r="X739" s="0" t="n">
        <v>42</v>
      </c>
      <c r="Y739" s="0" t="n">
        <v>2.7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1</v>
      </c>
      <c r="AE739" s="0" t="n">
        <v>0</v>
      </c>
      <c r="AG739" s="0" t="n">
        <v>42</v>
      </c>
      <c r="AH739" s="0" t="n">
        <v>2</v>
      </c>
      <c r="AI739" s="0" t="n">
        <v>149153574</v>
      </c>
      <c r="AJ739" s="0" t="n">
        <v>811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5" hidden="false" customHeight="false" outlineLevel="0" collapsed="false">
      <c r="A740" s="0" t="n">
        <f aca="false">ROW(Source!A320)</f>
        <v>320</v>
      </c>
      <c r="B740" s="0" t="n">
        <v>149153575</v>
      </c>
      <c r="C740" s="0" t="n">
        <v>149153567</v>
      </c>
      <c r="D740" s="0" t="n">
        <v>115082733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1011</v>
      </c>
      <c r="J740" s="0" t="s">
        <v>1012</v>
      </c>
      <c r="K740" s="0" t="s">
        <v>1013</v>
      </c>
      <c r="L740" s="0" t="n">
        <v>1301</v>
      </c>
      <c r="N740" s="0" t="n">
        <v>102138004</v>
      </c>
      <c r="O740" s="0" t="s">
        <v>282</v>
      </c>
      <c r="P740" s="0" t="s">
        <v>282</v>
      </c>
      <c r="Q740" s="0" t="n">
        <v>1</v>
      </c>
      <c r="X740" s="0" t="n">
        <v>68</v>
      </c>
      <c r="Y740" s="0" t="n">
        <v>0.17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</v>
      </c>
      <c r="AE740" s="0" t="n">
        <v>0</v>
      </c>
      <c r="AG740" s="0" t="n">
        <v>68</v>
      </c>
      <c r="AH740" s="0" t="n">
        <v>2</v>
      </c>
      <c r="AI740" s="0" t="n">
        <v>149153575</v>
      </c>
      <c r="AJ740" s="0" t="n">
        <v>812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5" hidden="false" customHeight="false" outlineLevel="0" collapsed="false">
      <c r="A741" s="0" t="n">
        <f aca="false">ROW(Source!A320)</f>
        <v>320</v>
      </c>
      <c r="B741" s="0" t="n">
        <v>149153576</v>
      </c>
      <c r="C741" s="0" t="n">
        <v>149153567</v>
      </c>
      <c r="D741" s="0" t="n">
        <v>115082734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1014</v>
      </c>
      <c r="J741" s="0" t="s">
        <v>1015</v>
      </c>
      <c r="K741" s="0" t="s">
        <v>1016</v>
      </c>
      <c r="L741" s="0" t="n">
        <v>1308</v>
      </c>
      <c r="N741" s="0" t="n">
        <v>102138004</v>
      </c>
      <c r="O741" s="0" t="s">
        <v>753</v>
      </c>
      <c r="P741" s="0" t="s">
        <v>753</v>
      </c>
      <c r="Q741" s="0" t="n">
        <v>100</v>
      </c>
      <c r="X741" s="0" t="n">
        <v>1.35</v>
      </c>
      <c r="Y741" s="0" t="n">
        <v>173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1.35</v>
      </c>
      <c r="AH741" s="0" t="n">
        <v>2</v>
      </c>
      <c r="AI741" s="0" t="n">
        <v>149153576</v>
      </c>
      <c r="AJ741" s="0" t="n">
        <v>813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5" hidden="false" customHeight="false" outlineLevel="0" collapsed="false">
      <c r="A742" s="0" t="n">
        <f aca="false">ROW(Source!A320)</f>
        <v>320</v>
      </c>
      <c r="B742" s="0" t="n">
        <v>149153577</v>
      </c>
      <c r="C742" s="0" t="n">
        <v>149153567</v>
      </c>
      <c r="D742" s="0" t="n">
        <v>115527177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1017</v>
      </c>
      <c r="J742" s="0" t="s">
        <v>1018</v>
      </c>
      <c r="K742" s="0" t="s">
        <v>1019</v>
      </c>
      <c r="L742" s="0" t="n">
        <v>1301</v>
      </c>
      <c r="N742" s="0" t="n">
        <v>102138004</v>
      </c>
      <c r="O742" s="0" t="s">
        <v>282</v>
      </c>
      <c r="P742" s="0" t="s">
        <v>282</v>
      </c>
      <c r="Q742" s="0" t="n">
        <v>1</v>
      </c>
      <c r="X742" s="0" t="n">
        <v>135</v>
      </c>
      <c r="Y742" s="0" t="n">
        <v>0.37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1</v>
      </c>
      <c r="AE742" s="0" t="n">
        <v>0</v>
      </c>
      <c r="AG742" s="0" t="n">
        <v>135</v>
      </c>
      <c r="AH742" s="0" t="n">
        <v>2</v>
      </c>
      <c r="AI742" s="0" t="n">
        <v>149153577</v>
      </c>
      <c r="AJ742" s="0" t="n">
        <v>814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5" hidden="false" customHeight="false" outlineLevel="0" collapsed="false">
      <c r="A743" s="0" t="n">
        <f aca="false">ROW(Source!A320)</f>
        <v>320</v>
      </c>
      <c r="B743" s="0" t="n">
        <v>149153578</v>
      </c>
      <c r="C743" s="0" t="n">
        <v>149153567</v>
      </c>
      <c r="D743" s="0" t="n">
        <v>115080639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747</v>
      </c>
      <c r="J743" s="0" t="s">
        <v>748</v>
      </c>
      <c r="K743" s="0" t="s">
        <v>749</v>
      </c>
      <c r="L743" s="0" t="n">
        <v>1327</v>
      </c>
      <c r="N743" s="0" t="n">
        <v>1005</v>
      </c>
      <c r="O743" s="0" t="s">
        <v>187</v>
      </c>
      <c r="P743" s="0" t="s">
        <v>187</v>
      </c>
      <c r="Q743" s="0" t="n">
        <v>1</v>
      </c>
      <c r="X743" s="0" t="n">
        <v>111</v>
      </c>
      <c r="Y743" s="0" t="n">
        <v>15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1</v>
      </c>
      <c r="AE743" s="0" t="n">
        <v>0</v>
      </c>
      <c r="AG743" s="0" t="n">
        <v>111</v>
      </c>
      <c r="AH743" s="0" t="n">
        <v>2</v>
      </c>
      <c r="AI743" s="0" t="n">
        <v>149153578</v>
      </c>
      <c r="AJ743" s="0" t="n">
        <v>815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5" hidden="false" customHeight="false" outlineLevel="0" collapsed="false">
      <c r="A744" s="0" t="n">
        <f aca="false">ROW(Source!A320)</f>
        <v>320</v>
      </c>
      <c r="B744" s="0" t="n">
        <v>149153579</v>
      </c>
      <c r="C744" s="0" t="n">
        <v>149153567</v>
      </c>
      <c r="D744" s="0" t="n">
        <v>115082801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1020</v>
      </c>
      <c r="J744" s="0" t="s">
        <v>1021</v>
      </c>
      <c r="K744" s="0" t="s">
        <v>1022</v>
      </c>
      <c r="L744" s="0" t="n">
        <v>1355</v>
      </c>
      <c r="N744" s="0" t="n">
        <v>1010</v>
      </c>
      <c r="O744" s="0" t="s">
        <v>73</v>
      </c>
      <c r="P744" s="0" t="s">
        <v>73</v>
      </c>
      <c r="Q744" s="0" t="n">
        <v>100</v>
      </c>
      <c r="X744" s="0" t="n">
        <v>3.68</v>
      </c>
      <c r="Y744" s="0" t="n">
        <v>2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1</v>
      </c>
      <c r="AE744" s="0" t="n">
        <v>0</v>
      </c>
      <c r="AG744" s="0" t="n">
        <v>3.68</v>
      </c>
      <c r="AH744" s="0" t="n">
        <v>2</v>
      </c>
      <c r="AI744" s="0" t="n">
        <v>149153579</v>
      </c>
      <c r="AJ744" s="0" t="n">
        <v>816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5" hidden="false" customHeight="false" outlineLevel="0" collapsed="false">
      <c r="A745" s="0" t="n">
        <f aca="false">ROW(Source!A320)</f>
        <v>320</v>
      </c>
      <c r="B745" s="0" t="n">
        <v>149153580</v>
      </c>
      <c r="C745" s="0" t="n">
        <v>149153567</v>
      </c>
      <c r="D745" s="0" t="n">
        <v>115082736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177</v>
      </c>
      <c r="J745" s="0" t="s">
        <v>179</v>
      </c>
      <c r="K745" s="0" t="s">
        <v>178</v>
      </c>
      <c r="L745" s="0" t="n">
        <v>1355</v>
      </c>
      <c r="N745" s="0" t="n">
        <v>1010</v>
      </c>
      <c r="O745" s="0" t="s">
        <v>73</v>
      </c>
      <c r="P745" s="0" t="s">
        <v>73</v>
      </c>
      <c r="Q745" s="0" t="n">
        <v>100</v>
      </c>
      <c r="X745" s="0" t="n">
        <v>22.21</v>
      </c>
      <c r="Y745" s="0" t="n">
        <v>2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1</v>
      </c>
      <c r="AE745" s="0" t="n">
        <v>0</v>
      </c>
      <c r="AG745" s="0" t="n">
        <v>22.21</v>
      </c>
      <c r="AH745" s="0" t="n">
        <v>2</v>
      </c>
      <c r="AI745" s="0" t="n">
        <v>149153580</v>
      </c>
      <c r="AJ745" s="0" t="n">
        <v>817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5" hidden="false" customHeight="false" outlineLevel="0" collapsed="false">
      <c r="A746" s="0" t="n">
        <f aca="false">ROW(Source!A320)</f>
        <v>320</v>
      </c>
      <c r="B746" s="0" t="n">
        <v>149153581</v>
      </c>
      <c r="C746" s="0" t="n">
        <v>149153567</v>
      </c>
      <c r="D746" s="0" t="n">
        <v>115082755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1023</v>
      </c>
      <c r="J746" s="0" t="s">
        <v>1024</v>
      </c>
      <c r="K746" s="0" t="s">
        <v>1025</v>
      </c>
      <c r="L746" s="0" t="n">
        <v>1355</v>
      </c>
      <c r="N746" s="0" t="n">
        <v>1010</v>
      </c>
      <c r="O746" s="0" t="s">
        <v>73</v>
      </c>
      <c r="P746" s="0" t="s">
        <v>73</v>
      </c>
      <c r="Q746" s="0" t="n">
        <v>100</v>
      </c>
      <c r="X746" s="0" t="n">
        <v>0.81</v>
      </c>
      <c r="Y746" s="0" t="n">
        <v>7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1</v>
      </c>
      <c r="AE746" s="0" t="n">
        <v>0</v>
      </c>
      <c r="AG746" s="0" t="n">
        <v>0.81</v>
      </c>
      <c r="AH746" s="0" t="n">
        <v>2</v>
      </c>
      <c r="AI746" s="0" t="n">
        <v>149153581</v>
      </c>
      <c r="AJ746" s="0" t="n">
        <v>818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5" hidden="false" customHeight="false" outlineLevel="0" collapsed="false">
      <c r="A747" s="0" t="n">
        <f aca="false">ROW(Source!A320)</f>
        <v>320</v>
      </c>
      <c r="B747" s="0" t="n">
        <v>149153582</v>
      </c>
      <c r="C747" s="0" t="n">
        <v>149153567</v>
      </c>
      <c r="D747" s="0" t="n">
        <v>115082735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1026</v>
      </c>
      <c r="J747" s="0" t="s">
        <v>1027</v>
      </c>
      <c r="K747" s="0" t="s">
        <v>1028</v>
      </c>
      <c r="L747" s="0" t="n">
        <v>1355</v>
      </c>
      <c r="N747" s="0" t="n">
        <v>1010</v>
      </c>
      <c r="O747" s="0" t="s">
        <v>73</v>
      </c>
      <c r="P747" s="0" t="s">
        <v>73</v>
      </c>
      <c r="Q747" s="0" t="n">
        <v>100</v>
      </c>
      <c r="X747" s="0" t="n">
        <v>3.22</v>
      </c>
      <c r="Y747" s="0" t="n">
        <v>8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G747" s="0" t="n">
        <v>3.22</v>
      </c>
      <c r="AH747" s="0" t="n">
        <v>2</v>
      </c>
      <c r="AI747" s="0" t="n">
        <v>149153582</v>
      </c>
      <c r="AJ747" s="0" t="n">
        <v>819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5" hidden="false" customHeight="false" outlineLevel="0" collapsed="false">
      <c r="A748" s="0" t="n">
        <f aca="false">ROW(Source!A320)</f>
        <v>320</v>
      </c>
      <c r="B748" s="0" t="n">
        <v>149153583</v>
      </c>
      <c r="C748" s="0" t="n">
        <v>149153567</v>
      </c>
      <c r="D748" s="0" t="n">
        <v>115082802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1029</v>
      </c>
      <c r="J748" s="0" t="s">
        <v>1030</v>
      </c>
      <c r="K748" s="0" t="s">
        <v>1031</v>
      </c>
      <c r="L748" s="0" t="n">
        <v>1301</v>
      </c>
      <c r="N748" s="0" t="n">
        <v>102138004</v>
      </c>
      <c r="O748" s="0" t="s">
        <v>282</v>
      </c>
      <c r="P748" s="0" t="s">
        <v>282</v>
      </c>
      <c r="Q748" s="0" t="n">
        <v>1</v>
      </c>
      <c r="X748" s="0" t="n">
        <v>136</v>
      </c>
      <c r="Y748" s="0" t="n">
        <v>4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0</v>
      </c>
      <c r="AG748" s="0" t="n">
        <v>136</v>
      </c>
      <c r="AH748" s="0" t="n">
        <v>2</v>
      </c>
      <c r="AI748" s="0" t="n">
        <v>149153583</v>
      </c>
      <c r="AJ748" s="0" t="n">
        <v>82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5" hidden="false" customHeight="false" outlineLevel="0" collapsed="false">
      <c r="A749" s="0" t="n">
        <f aca="false">ROW(Source!A320)</f>
        <v>320</v>
      </c>
      <c r="B749" s="0" t="n">
        <v>149153584</v>
      </c>
      <c r="C749" s="0" t="n">
        <v>149153567</v>
      </c>
      <c r="D749" s="0" t="n">
        <v>115083232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1032</v>
      </c>
      <c r="J749" s="0" t="s">
        <v>1033</v>
      </c>
      <c r="K749" s="0" t="s">
        <v>1034</v>
      </c>
      <c r="L749" s="0" t="n">
        <v>1301</v>
      </c>
      <c r="N749" s="0" t="n">
        <v>102138004</v>
      </c>
      <c r="O749" s="0" t="s">
        <v>282</v>
      </c>
      <c r="P749" s="0" t="s">
        <v>282</v>
      </c>
      <c r="Q749" s="0" t="n">
        <v>1</v>
      </c>
      <c r="X749" s="0" t="n">
        <v>306</v>
      </c>
      <c r="Y749" s="0" t="n">
        <v>5.5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1</v>
      </c>
      <c r="AE749" s="0" t="n">
        <v>0</v>
      </c>
      <c r="AG749" s="0" t="n">
        <v>306</v>
      </c>
      <c r="AH749" s="0" t="n">
        <v>2</v>
      </c>
      <c r="AI749" s="0" t="n">
        <v>149153584</v>
      </c>
      <c r="AJ749" s="0" t="n">
        <v>821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5" hidden="false" customHeight="false" outlineLevel="0" collapsed="false">
      <c r="A750" s="0" t="n">
        <f aca="false">ROW(Source!A320)</f>
        <v>320</v>
      </c>
      <c r="B750" s="0" t="n">
        <v>149153585</v>
      </c>
      <c r="C750" s="0" t="n">
        <v>149153567</v>
      </c>
      <c r="D750" s="0" t="n">
        <v>115083390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1035</v>
      </c>
      <c r="J750" s="0" t="s">
        <v>1036</v>
      </c>
      <c r="K750" s="0" t="s">
        <v>1037</v>
      </c>
      <c r="L750" s="0" t="n">
        <v>1355</v>
      </c>
      <c r="N750" s="0" t="n">
        <v>1010</v>
      </c>
      <c r="O750" s="0" t="s">
        <v>73</v>
      </c>
      <c r="P750" s="0" t="s">
        <v>73</v>
      </c>
      <c r="Q750" s="0" t="n">
        <v>100</v>
      </c>
      <c r="X750" s="0" t="n">
        <v>0.81</v>
      </c>
      <c r="Y750" s="0" t="n">
        <v>125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1</v>
      </c>
      <c r="AE750" s="0" t="n">
        <v>0</v>
      </c>
      <c r="AG750" s="0" t="n">
        <v>0.81</v>
      </c>
      <c r="AH750" s="0" t="n">
        <v>2</v>
      </c>
      <c r="AI750" s="0" t="n">
        <v>149153585</v>
      </c>
      <c r="AJ750" s="0" t="n">
        <v>822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5" hidden="false" customHeight="false" outlineLevel="0" collapsed="false">
      <c r="A751" s="0" t="n">
        <f aca="false">ROW(Source!A320)</f>
        <v>320</v>
      </c>
      <c r="B751" s="0" t="n">
        <v>149153586</v>
      </c>
      <c r="C751" s="0" t="n">
        <v>149153567</v>
      </c>
      <c r="D751" s="0" t="n">
        <v>115083235</v>
      </c>
      <c r="E751" s="0" t="n">
        <v>1</v>
      </c>
      <c r="F751" s="0" t="n">
        <v>1</v>
      </c>
      <c r="G751" s="0" t="n">
        <v>1</v>
      </c>
      <c r="H751" s="0" t="n">
        <v>3</v>
      </c>
      <c r="I751" s="0" t="s">
        <v>1038</v>
      </c>
      <c r="J751" s="0" t="s">
        <v>1039</v>
      </c>
      <c r="K751" s="0" t="s">
        <v>1040</v>
      </c>
      <c r="L751" s="0" t="n">
        <v>1355</v>
      </c>
      <c r="N751" s="0" t="n">
        <v>1010</v>
      </c>
      <c r="O751" s="0" t="s">
        <v>73</v>
      </c>
      <c r="P751" s="0" t="s">
        <v>73</v>
      </c>
      <c r="Q751" s="0" t="n">
        <v>100</v>
      </c>
      <c r="X751" s="0" t="n">
        <v>1.83</v>
      </c>
      <c r="Y751" s="0" t="n">
        <v>16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1</v>
      </c>
      <c r="AE751" s="0" t="n">
        <v>0</v>
      </c>
      <c r="AG751" s="0" t="n">
        <v>1.83</v>
      </c>
      <c r="AH751" s="0" t="n">
        <v>2</v>
      </c>
      <c r="AI751" s="0" t="n">
        <v>149153586</v>
      </c>
      <c r="AJ751" s="0" t="n">
        <v>823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5" hidden="false" customHeight="false" outlineLevel="0" collapsed="false">
      <c r="A752" s="0" t="n">
        <f aca="false">ROW(Source!A320)</f>
        <v>320</v>
      </c>
      <c r="B752" s="0" t="n">
        <v>149153587</v>
      </c>
      <c r="C752" s="0" t="n">
        <v>149153567</v>
      </c>
      <c r="D752" s="0" t="n">
        <v>115083393</v>
      </c>
      <c r="E752" s="0" t="n">
        <v>1</v>
      </c>
      <c r="F752" s="0" t="n">
        <v>1</v>
      </c>
      <c r="G752" s="0" t="n">
        <v>1</v>
      </c>
      <c r="H752" s="0" t="n">
        <v>3</v>
      </c>
      <c r="I752" s="0" t="s">
        <v>1041</v>
      </c>
      <c r="J752" s="0" t="s">
        <v>1042</v>
      </c>
      <c r="K752" s="0" t="s">
        <v>1043</v>
      </c>
      <c r="L752" s="0" t="n">
        <v>1355</v>
      </c>
      <c r="N752" s="0" t="n">
        <v>1010</v>
      </c>
      <c r="O752" s="0" t="s">
        <v>73</v>
      </c>
      <c r="P752" s="0" t="s">
        <v>73</v>
      </c>
      <c r="Q752" s="0" t="n">
        <v>100</v>
      </c>
      <c r="X752" s="0" t="n">
        <v>0.81</v>
      </c>
      <c r="Y752" s="0" t="n">
        <v>59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1</v>
      </c>
      <c r="AE752" s="0" t="n">
        <v>0</v>
      </c>
      <c r="AG752" s="0" t="n">
        <v>0.81</v>
      </c>
      <c r="AH752" s="0" t="n">
        <v>2</v>
      </c>
      <c r="AI752" s="0" t="n">
        <v>149153587</v>
      </c>
      <c r="AJ752" s="0" t="n">
        <v>824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5" hidden="false" customHeight="false" outlineLevel="0" collapsed="false">
      <c r="A753" s="0" t="n">
        <f aca="false">ROW(Source!A320)</f>
        <v>320</v>
      </c>
      <c r="B753" s="0" t="n">
        <v>149153588</v>
      </c>
      <c r="C753" s="0" t="n">
        <v>149153567</v>
      </c>
      <c r="D753" s="0" t="n">
        <v>115083391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1096</v>
      </c>
      <c r="J753" s="0" t="s">
        <v>1097</v>
      </c>
      <c r="K753" s="0" t="s">
        <v>1098</v>
      </c>
      <c r="L753" s="0" t="n">
        <v>1354</v>
      </c>
      <c r="N753" s="0" t="n">
        <v>1010</v>
      </c>
      <c r="O753" s="0" t="s">
        <v>234</v>
      </c>
      <c r="P753" s="0" t="s">
        <v>234</v>
      </c>
      <c r="Q753" s="0" t="n">
        <v>1</v>
      </c>
      <c r="X753" s="0" t="n">
        <v>81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G753" s="0" t="n">
        <v>81</v>
      </c>
      <c r="AH753" s="0" t="n">
        <v>3</v>
      </c>
      <c r="AI753" s="0" t="n">
        <v>-1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5" hidden="false" customHeight="false" outlineLevel="0" collapsed="false">
      <c r="A754" s="0" t="n">
        <f aca="false">ROW(Source!A320)</f>
        <v>320</v>
      </c>
      <c r="B754" s="0" t="n">
        <v>149153589</v>
      </c>
      <c r="C754" s="0" t="n">
        <v>149153567</v>
      </c>
      <c r="D754" s="0" t="n">
        <v>115017389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773</v>
      </c>
      <c r="J754" s="0" t="s">
        <v>774</v>
      </c>
      <c r="K754" s="0" t="s">
        <v>775</v>
      </c>
      <c r="L754" s="0" t="n">
        <v>1339</v>
      </c>
      <c r="N754" s="0" t="n">
        <v>1007</v>
      </c>
      <c r="O754" s="0" t="s">
        <v>760</v>
      </c>
      <c r="P754" s="0" t="s">
        <v>760</v>
      </c>
      <c r="Q754" s="0" t="n">
        <v>1</v>
      </c>
      <c r="X754" s="0" t="n">
        <v>0.036</v>
      </c>
      <c r="Y754" s="0" t="n">
        <v>2.44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0</v>
      </c>
      <c r="AG754" s="0" t="n">
        <v>0.036</v>
      </c>
      <c r="AH754" s="0" t="n">
        <v>2</v>
      </c>
      <c r="AI754" s="0" t="n">
        <v>149153589</v>
      </c>
      <c r="AJ754" s="0" t="n">
        <v>825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5" hidden="false" customHeight="false" outlineLevel="0" collapsed="false">
      <c r="A755" s="0" t="n">
        <f aca="false">ROW(Source!A321)</f>
        <v>321</v>
      </c>
      <c r="B755" s="0" t="n">
        <v>149153568</v>
      </c>
      <c r="C755" s="0" t="n">
        <v>149153567</v>
      </c>
      <c r="D755" s="0" t="n">
        <v>47841090</v>
      </c>
      <c r="E755" s="0" t="n">
        <v>1</v>
      </c>
      <c r="F755" s="0" t="n">
        <v>1</v>
      </c>
      <c r="G755" s="0" t="n">
        <v>1</v>
      </c>
      <c r="H755" s="0" t="n">
        <v>1</v>
      </c>
      <c r="I755" s="0" t="s">
        <v>704</v>
      </c>
      <c r="K755" s="0" t="s">
        <v>705</v>
      </c>
      <c r="L755" s="0" t="n">
        <v>1369</v>
      </c>
      <c r="N755" s="0" t="n">
        <v>1013</v>
      </c>
      <c r="O755" s="0" t="s">
        <v>656</v>
      </c>
      <c r="P755" s="0" t="s">
        <v>656</v>
      </c>
      <c r="Q755" s="0" t="n">
        <v>1</v>
      </c>
      <c r="X755" s="0" t="n">
        <v>97</v>
      </c>
      <c r="Y755" s="0" t="n">
        <v>0</v>
      </c>
      <c r="Z755" s="0" t="n">
        <v>0</v>
      </c>
      <c r="AA755" s="0" t="n">
        <v>0</v>
      </c>
      <c r="AB755" s="0" t="n">
        <v>9.07</v>
      </c>
      <c r="AC755" s="0" t="n">
        <v>0</v>
      </c>
      <c r="AD755" s="0" t="n">
        <v>1</v>
      </c>
      <c r="AE755" s="0" t="n">
        <v>1</v>
      </c>
      <c r="AF755" s="0" t="s">
        <v>170</v>
      </c>
      <c r="AG755" s="0" t="n">
        <v>133.86</v>
      </c>
      <c r="AH755" s="0" t="n">
        <v>2</v>
      </c>
      <c r="AI755" s="0" t="n">
        <v>149153568</v>
      </c>
      <c r="AJ755" s="0" t="n">
        <v>826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5" hidden="false" customHeight="false" outlineLevel="0" collapsed="false">
      <c r="A756" s="0" t="n">
        <f aca="false">ROW(Source!A321)</f>
        <v>321</v>
      </c>
      <c r="B756" s="0" t="n">
        <v>149153569</v>
      </c>
      <c r="C756" s="0" t="n">
        <v>149153567</v>
      </c>
      <c r="D756" s="0" t="n">
        <v>115067656</v>
      </c>
      <c r="E756" s="0" t="n">
        <v>1</v>
      </c>
      <c r="F756" s="0" t="n">
        <v>1</v>
      </c>
      <c r="G756" s="0" t="n">
        <v>1</v>
      </c>
      <c r="H756" s="0" t="n">
        <v>2</v>
      </c>
      <c r="I756" s="0" t="s">
        <v>835</v>
      </c>
      <c r="J756" s="0" t="s">
        <v>852</v>
      </c>
      <c r="K756" s="0" t="s">
        <v>837</v>
      </c>
      <c r="L756" s="0" t="n">
        <v>1368</v>
      </c>
      <c r="N756" s="0" t="n">
        <v>1011</v>
      </c>
      <c r="O756" s="0" t="s">
        <v>662</v>
      </c>
      <c r="P756" s="0" t="s">
        <v>662</v>
      </c>
      <c r="Q756" s="0" t="n">
        <v>1</v>
      </c>
      <c r="X756" s="0" t="n">
        <v>2.2</v>
      </c>
      <c r="Y756" s="0" t="n">
        <v>0</v>
      </c>
      <c r="Z756" s="0" t="n">
        <v>3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s">
        <v>169</v>
      </c>
      <c r="AG756" s="0" t="n">
        <v>3.3</v>
      </c>
      <c r="AH756" s="0" t="n">
        <v>2</v>
      </c>
      <c r="AI756" s="0" t="n">
        <v>149153569</v>
      </c>
      <c r="AJ756" s="0" t="n">
        <v>827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5" hidden="false" customHeight="false" outlineLevel="0" collapsed="false">
      <c r="A757" s="0" t="n">
        <f aca="false">ROW(Source!A321)</f>
        <v>321</v>
      </c>
      <c r="B757" s="0" t="n">
        <v>149153570</v>
      </c>
      <c r="C757" s="0" t="n">
        <v>149153567</v>
      </c>
      <c r="D757" s="0" t="n">
        <v>115082738</v>
      </c>
      <c r="E757" s="0" t="n">
        <v>1</v>
      </c>
      <c r="F757" s="0" t="n">
        <v>1</v>
      </c>
      <c r="G757" s="0" t="n">
        <v>1</v>
      </c>
      <c r="H757" s="0" t="n">
        <v>2</v>
      </c>
      <c r="I757" s="0" t="s">
        <v>1005</v>
      </c>
      <c r="J757" s="0" t="s">
        <v>1006</v>
      </c>
      <c r="K757" s="0" t="s">
        <v>1007</v>
      </c>
      <c r="L757" s="0" t="n">
        <v>1368</v>
      </c>
      <c r="N757" s="0" t="n">
        <v>1011</v>
      </c>
      <c r="O757" s="0" t="s">
        <v>662</v>
      </c>
      <c r="P757" s="0" t="s">
        <v>662</v>
      </c>
      <c r="Q757" s="0" t="n">
        <v>1</v>
      </c>
      <c r="X757" s="0" t="n">
        <v>0.32</v>
      </c>
      <c r="Y757" s="0" t="n">
        <v>0</v>
      </c>
      <c r="Z757" s="0" t="n">
        <v>33.59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s">
        <v>169</v>
      </c>
      <c r="AG757" s="0" t="n">
        <v>0.48</v>
      </c>
      <c r="AH757" s="0" t="n">
        <v>2</v>
      </c>
      <c r="AI757" s="0" t="n">
        <v>149153570</v>
      </c>
      <c r="AJ757" s="0" t="n">
        <v>828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5" hidden="false" customHeight="false" outlineLevel="0" collapsed="false">
      <c r="A758" s="0" t="n">
        <f aca="false">ROW(Source!A321)</f>
        <v>321</v>
      </c>
      <c r="B758" s="0" t="n">
        <v>149153571</v>
      </c>
      <c r="C758" s="0" t="n">
        <v>149153567</v>
      </c>
      <c r="D758" s="0" t="n">
        <v>115059168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822</v>
      </c>
      <c r="J758" s="0" t="s">
        <v>853</v>
      </c>
      <c r="K758" s="0" t="s">
        <v>824</v>
      </c>
      <c r="L758" s="0" t="n">
        <v>1368</v>
      </c>
      <c r="N758" s="0" t="n">
        <v>1011</v>
      </c>
      <c r="O758" s="0" t="s">
        <v>662</v>
      </c>
      <c r="P758" s="0" t="s">
        <v>662</v>
      </c>
      <c r="Q758" s="0" t="n">
        <v>1</v>
      </c>
      <c r="X758" s="0" t="n">
        <v>1.3</v>
      </c>
      <c r="Y758" s="0" t="n">
        <v>0</v>
      </c>
      <c r="Z758" s="0" t="n">
        <v>2.08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s">
        <v>169</v>
      </c>
      <c r="AG758" s="0" t="n">
        <v>1.95</v>
      </c>
      <c r="AH758" s="0" t="n">
        <v>2</v>
      </c>
      <c r="AI758" s="0" t="n">
        <v>149153571</v>
      </c>
      <c r="AJ758" s="0" t="n">
        <v>829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5" hidden="false" customHeight="false" outlineLevel="0" collapsed="false">
      <c r="A759" s="0" t="n">
        <f aca="false">ROW(Source!A321)</f>
        <v>321</v>
      </c>
      <c r="B759" s="0" t="n">
        <v>149153572</v>
      </c>
      <c r="C759" s="0" t="n">
        <v>149153567</v>
      </c>
      <c r="D759" s="0" t="n">
        <v>115082730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741</v>
      </c>
      <c r="J759" s="0" t="s">
        <v>742</v>
      </c>
      <c r="K759" s="0" t="s">
        <v>743</v>
      </c>
      <c r="L759" s="0" t="n">
        <v>1346</v>
      </c>
      <c r="N759" s="0" t="n">
        <v>1009</v>
      </c>
      <c r="O759" s="0" t="s">
        <v>174</v>
      </c>
      <c r="P759" s="0" t="s">
        <v>174</v>
      </c>
      <c r="Q759" s="0" t="n">
        <v>1</v>
      </c>
      <c r="X759" s="0" t="n">
        <v>10</v>
      </c>
      <c r="Y759" s="0" t="n">
        <v>13.08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G759" s="0" t="n">
        <v>10</v>
      </c>
      <c r="AH759" s="0" t="n">
        <v>2</v>
      </c>
      <c r="AI759" s="0" t="n">
        <v>149153572</v>
      </c>
      <c r="AJ759" s="0" t="n">
        <v>83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5" hidden="false" customHeight="false" outlineLevel="0" collapsed="false">
      <c r="A760" s="0" t="n">
        <f aca="false">ROW(Source!A321)</f>
        <v>321</v>
      </c>
      <c r="B760" s="0" t="n">
        <v>149153573</v>
      </c>
      <c r="C760" s="0" t="n">
        <v>149153567</v>
      </c>
      <c r="D760" s="0" t="n">
        <v>115082731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1008</v>
      </c>
      <c r="J760" s="0" t="s">
        <v>1009</v>
      </c>
      <c r="K760" s="0" t="s">
        <v>1010</v>
      </c>
      <c r="L760" s="0" t="n">
        <v>1346</v>
      </c>
      <c r="N760" s="0" t="n">
        <v>1009</v>
      </c>
      <c r="O760" s="0" t="s">
        <v>174</v>
      </c>
      <c r="P760" s="0" t="s">
        <v>174</v>
      </c>
      <c r="Q760" s="0" t="n">
        <v>1</v>
      </c>
      <c r="X760" s="0" t="n">
        <v>4</v>
      </c>
      <c r="Y760" s="0" t="n">
        <v>7.46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G760" s="0" t="n">
        <v>4</v>
      </c>
      <c r="AH760" s="0" t="n">
        <v>2</v>
      </c>
      <c r="AI760" s="0" t="n">
        <v>149153573</v>
      </c>
      <c r="AJ760" s="0" t="n">
        <v>831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5" hidden="false" customHeight="false" outlineLevel="0" collapsed="false">
      <c r="A761" s="0" t="n">
        <f aca="false">ROW(Source!A321)</f>
        <v>321</v>
      </c>
      <c r="B761" s="0" t="n">
        <v>149153574</v>
      </c>
      <c r="C761" s="0" t="n">
        <v>149153567</v>
      </c>
      <c r="D761" s="0" t="n">
        <v>115082732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744</v>
      </c>
      <c r="J761" s="0" t="s">
        <v>745</v>
      </c>
      <c r="K761" s="0" t="s">
        <v>746</v>
      </c>
      <c r="L761" s="0" t="n">
        <v>1346</v>
      </c>
      <c r="N761" s="0" t="n">
        <v>1009</v>
      </c>
      <c r="O761" s="0" t="s">
        <v>174</v>
      </c>
      <c r="P761" s="0" t="s">
        <v>174</v>
      </c>
      <c r="Q761" s="0" t="n">
        <v>1</v>
      </c>
      <c r="X761" s="0" t="n">
        <v>42</v>
      </c>
      <c r="Y761" s="0" t="n">
        <v>2.7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1</v>
      </c>
      <c r="AE761" s="0" t="n">
        <v>0</v>
      </c>
      <c r="AG761" s="0" t="n">
        <v>42</v>
      </c>
      <c r="AH761" s="0" t="n">
        <v>2</v>
      </c>
      <c r="AI761" s="0" t="n">
        <v>149153574</v>
      </c>
      <c r="AJ761" s="0" t="n">
        <v>832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5" hidden="false" customHeight="false" outlineLevel="0" collapsed="false">
      <c r="A762" s="0" t="n">
        <f aca="false">ROW(Source!A321)</f>
        <v>321</v>
      </c>
      <c r="B762" s="0" t="n">
        <v>149153575</v>
      </c>
      <c r="C762" s="0" t="n">
        <v>149153567</v>
      </c>
      <c r="D762" s="0" t="n">
        <v>115082733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1011</v>
      </c>
      <c r="J762" s="0" t="s">
        <v>1012</v>
      </c>
      <c r="K762" s="0" t="s">
        <v>1013</v>
      </c>
      <c r="L762" s="0" t="n">
        <v>1301</v>
      </c>
      <c r="N762" s="0" t="n">
        <v>102138004</v>
      </c>
      <c r="O762" s="0" t="s">
        <v>282</v>
      </c>
      <c r="P762" s="0" t="s">
        <v>282</v>
      </c>
      <c r="Q762" s="0" t="n">
        <v>1</v>
      </c>
      <c r="X762" s="0" t="n">
        <v>68</v>
      </c>
      <c r="Y762" s="0" t="n">
        <v>0.17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1</v>
      </c>
      <c r="AE762" s="0" t="n">
        <v>0</v>
      </c>
      <c r="AG762" s="0" t="n">
        <v>68</v>
      </c>
      <c r="AH762" s="0" t="n">
        <v>2</v>
      </c>
      <c r="AI762" s="0" t="n">
        <v>149153575</v>
      </c>
      <c r="AJ762" s="0" t="n">
        <v>833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5" hidden="false" customHeight="false" outlineLevel="0" collapsed="false">
      <c r="A763" s="0" t="n">
        <f aca="false">ROW(Source!A321)</f>
        <v>321</v>
      </c>
      <c r="B763" s="0" t="n">
        <v>149153576</v>
      </c>
      <c r="C763" s="0" t="n">
        <v>149153567</v>
      </c>
      <c r="D763" s="0" t="n">
        <v>115082734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1014</v>
      </c>
      <c r="J763" s="0" t="s">
        <v>1015</v>
      </c>
      <c r="K763" s="0" t="s">
        <v>1016</v>
      </c>
      <c r="L763" s="0" t="n">
        <v>1308</v>
      </c>
      <c r="N763" s="0" t="n">
        <v>102138004</v>
      </c>
      <c r="O763" s="0" t="s">
        <v>753</v>
      </c>
      <c r="P763" s="0" t="s">
        <v>753</v>
      </c>
      <c r="Q763" s="0" t="n">
        <v>100</v>
      </c>
      <c r="X763" s="0" t="n">
        <v>1.35</v>
      </c>
      <c r="Y763" s="0" t="n">
        <v>173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1</v>
      </c>
      <c r="AE763" s="0" t="n">
        <v>0</v>
      </c>
      <c r="AG763" s="0" t="n">
        <v>1.35</v>
      </c>
      <c r="AH763" s="0" t="n">
        <v>2</v>
      </c>
      <c r="AI763" s="0" t="n">
        <v>149153576</v>
      </c>
      <c r="AJ763" s="0" t="n">
        <v>834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5" hidden="false" customHeight="false" outlineLevel="0" collapsed="false">
      <c r="A764" s="0" t="n">
        <f aca="false">ROW(Source!A321)</f>
        <v>321</v>
      </c>
      <c r="B764" s="0" t="n">
        <v>149153577</v>
      </c>
      <c r="C764" s="0" t="n">
        <v>149153567</v>
      </c>
      <c r="D764" s="0" t="n">
        <v>115527177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1017</v>
      </c>
      <c r="J764" s="0" t="s">
        <v>1018</v>
      </c>
      <c r="K764" s="0" t="s">
        <v>1019</v>
      </c>
      <c r="L764" s="0" t="n">
        <v>1301</v>
      </c>
      <c r="N764" s="0" t="n">
        <v>102138004</v>
      </c>
      <c r="O764" s="0" t="s">
        <v>282</v>
      </c>
      <c r="P764" s="0" t="s">
        <v>282</v>
      </c>
      <c r="Q764" s="0" t="n">
        <v>1</v>
      </c>
      <c r="X764" s="0" t="n">
        <v>135</v>
      </c>
      <c r="Y764" s="0" t="n">
        <v>0.37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0</v>
      </c>
      <c r="AG764" s="0" t="n">
        <v>135</v>
      </c>
      <c r="AH764" s="0" t="n">
        <v>2</v>
      </c>
      <c r="AI764" s="0" t="n">
        <v>149153577</v>
      </c>
      <c r="AJ764" s="0" t="n">
        <v>835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5" hidden="false" customHeight="false" outlineLevel="0" collapsed="false">
      <c r="A765" s="0" t="n">
        <f aca="false">ROW(Source!A321)</f>
        <v>321</v>
      </c>
      <c r="B765" s="0" t="n">
        <v>149153578</v>
      </c>
      <c r="C765" s="0" t="n">
        <v>149153567</v>
      </c>
      <c r="D765" s="0" t="n">
        <v>115080639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747</v>
      </c>
      <c r="J765" s="0" t="s">
        <v>748</v>
      </c>
      <c r="K765" s="0" t="s">
        <v>749</v>
      </c>
      <c r="L765" s="0" t="n">
        <v>1327</v>
      </c>
      <c r="N765" s="0" t="n">
        <v>1005</v>
      </c>
      <c r="O765" s="0" t="s">
        <v>187</v>
      </c>
      <c r="P765" s="0" t="s">
        <v>187</v>
      </c>
      <c r="Q765" s="0" t="n">
        <v>1</v>
      </c>
      <c r="X765" s="0" t="n">
        <v>111</v>
      </c>
      <c r="Y765" s="0" t="n">
        <v>15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</v>
      </c>
      <c r="AE765" s="0" t="n">
        <v>0</v>
      </c>
      <c r="AG765" s="0" t="n">
        <v>111</v>
      </c>
      <c r="AH765" s="0" t="n">
        <v>2</v>
      </c>
      <c r="AI765" s="0" t="n">
        <v>149153578</v>
      </c>
      <c r="AJ765" s="0" t="n">
        <v>836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5" hidden="false" customHeight="false" outlineLevel="0" collapsed="false">
      <c r="A766" s="0" t="n">
        <f aca="false">ROW(Source!A321)</f>
        <v>321</v>
      </c>
      <c r="B766" s="0" t="n">
        <v>149153579</v>
      </c>
      <c r="C766" s="0" t="n">
        <v>149153567</v>
      </c>
      <c r="D766" s="0" t="n">
        <v>115082801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1020</v>
      </c>
      <c r="J766" s="0" t="s">
        <v>1021</v>
      </c>
      <c r="K766" s="0" t="s">
        <v>1022</v>
      </c>
      <c r="L766" s="0" t="n">
        <v>1355</v>
      </c>
      <c r="N766" s="0" t="n">
        <v>1010</v>
      </c>
      <c r="O766" s="0" t="s">
        <v>73</v>
      </c>
      <c r="P766" s="0" t="s">
        <v>73</v>
      </c>
      <c r="Q766" s="0" t="n">
        <v>100</v>
      </c>
      <c r="X766" s="0" t="n">
        <v>3.68</v>
      </c>
      <c r="Y766" s="0" t="n">
        <v>2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G766" s="0" t="n">
        <v>3.68</v>
      </c>
      <c r="AH766" s="0" t="n">
        <v>2</v>
      </c>
      <c r="AI766" s="0" t="n">
        <v>149153579</v>
      </c>
      <c r="AJ766" s="0" t="n">
        <v>837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5" hidden="false" customHeight="false" outlineLevel="0" collapsed="false">
      <c r="A767" s="0" t="n">
        <f aca="false">ROW(Source!A321)</f>
        <v>321</v>
      </c>
      <c r="B767" s="0" t="n">
        <v>149153580</v>
      </c>
      <c r="C767" s="0" t="n">
        <v>149153567</v>
      </c>
      <c r="D767" s="0" t="n">
        <v>115082736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177</v>
      </c>
      <c r="J767" s="0" t="s">
        <v>179</v>
      </c>
      <c r="K767" s="0" t="s">
        <v>178</v>
      </c>
      <c r="L767" s="0" t="n">
        <v>1355</v>
      </c>
      <c r="N767" s="0" t="n">
        <v>1010</v>
      </c>
      <c r="O767" s="0" t="s">
        <v>73</v>
      </c>
      <c r="P767" s="0" t="s">
        <v>73</v>
      </c>
      <c r="Q767" s="0" t="n">
        <v>100</v>
      </c>
      <c r="X767" s="0" t="n">
        <v>22.21</v>
      </c>
      <c r="Y767" s="0" t="n">
        <v>2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G767" s="0" t="n">
        <v>22.21</v>
      </c>
      <c r="AH767" s="0" t="n">
        <v>2</v>
      </c>
      <c r="AI767" s="0" t="n">
        <v>149153580</v>
      </c>
      <c r="AJ767" s="0" t="n">
        <v>838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5" hidden="false" customHeight="false" outlineLevel="0" collapsed="false">
      <c r="A768" s="0" t="n">
        <f aca="false">ROW(Source!A321)</f>
        <v>321</v>
      </c>
      <c r="B768" s="0" t="n">
        <v>149153581</v>
      </c>
      <c r="C768" s="0" t="n">
        <v>149153567</v>
      </c>
      <c r="D768" s="0" t="n">
        <v>115082755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1023</v>
      </c>
      <c r="J768" s="0" t="s">
        <v>1024</v>
      </c>
      <c r="K768" s="0" t="s">
        <v>1025</v>
      </c>
      <c r="L768" s="0" t="n">
        <v>1355</v>
      </c>
      <c r="N768" s="0" t="n">
        <v>1010</v>
      </c>
      <c r="O768" s="0" t="s">
        <v>73</v>
      </c>
      <c r="P768" s="0" t="s">
        <v>73</v>
      </c>
      <c r="Q768" s="0" t="n">
        <v>100</v>
      </c>
      <c r="X768" s="0" t="n">
        <v>0.81</v>
      </c>
      <c r="Y768" s="0" t="n">
        <v>7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G768" s="0" t="n">
        <v>0.81</v>
      </c>
      <c r="AH768" s="0" t="n">
        <v>2</v>
      </c>
      <c r="AI768" s="0" t="n">
        <v>149153581</v>
      </c>
      <c r="AJ768" s="0" t="n">
        <v>839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5" hidden="false" customHeight="false" outlineLevel="0" collapsed="false">
      <c r="A769" s="0" t="n">
        <f aca="false">ROW(Source!A321)</f>
        <v>321</v>
      </c>
      <c r="B769" s="0" t="n">
        <v>149153582</v>
      </c>
      <c r="C769" s="0" t="n">
        <v>149153567</v>
      </c>
      <c r="D769" s="0" t="n">
        <v>115082735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1026</v>
      </c>
      <c r="J769" s="0" t="s">
        <v>1027</v>
      </c>
      <c r="K769" s="0" t="s">
        <v>1028</v>
      </c>
      <c r="L769" s="0" t="n">
        <v>1355</v>
      </c>
      <c r="N769" s="0" t="n">
        <v>1010</v>
      </c>
      <c r="O769" s="0" t="s">
        <v>73</v>
      </c>
      <c r="P769" s="0" t="s">
        <v>73</v>
      </c>
      <c r="Q769" s="0" t="n">
        <v>100</v>
      </c>
      <c r="X769" s="0" t="n">
        <v>3.22</v>
      </c>
      <c r="Y769" s="0" t="n">
        <v>8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G769" s="0" t="n">
        <v>3.22</v>
      </c>
      <c r="AH769" s="0" t="n">
        <v>2</v>
      </c>
      <c r="AI769" s="0" t="n">
        <v>149153582</v>
      </c>
      <c r="AJ769" s="0" t="n">
        <v>84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5" hidden="false" customHeight="false" outlineLevel="0" collapsed="false">
      <c r="A770" s="0" t="n">
        <f aca="false">ROW(Source!A321)</f>
        <v>321</v>
      </c>
      <c r="B770" s="0" t="n">
        <v>149153583</v>
      </c>
      <c r="C770" s="0" t="n">
        <v>149153567</v>
      </c>
      <c r="D770" s="0" t="n">
        <v>115082802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1029</v>
      </c>
      <c r="J770" s="0" t="s">
        <v>1030</v>
      </c>
      <c r="K770" s="0" t="s">
        <v>1031</v>
      </c>
      <c r="L770" s="0" t="n">
        <v>1301</v>
      </c>
      <c r="N770" s="0" t="n">
        <v>102138004</v>
      </c>
      <c r="O770" s="0" t="s">
        <v>282</v>
      </c>
      <c r="P770" s="0" t="s">
        <v>282</v>
      </c>
      <c r="Q770" s="0" t="n">
        <v>1</v>
      </c>
      <c r="X770" s="0" t="n">
        <v>136</v>
      </c>
      <c r="Y770" s="0" t="n">
        <v>4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G770" s="0" t="n">
        <v>136</v>
      </c>
      <c r="AH770" s="0" t="n">
        <v>2</v>
      </c>
      <c r="AI770" s="0" t="n">
        <v>149153583</v>
      </c>
      <c r="AJ770" s="0" t="n">
        <v>841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5" hidden="false" customHeight="false" outlineLevel="0" collapsed="false">
      <c r="A771" s="0" t="n">
        <f aca="false">ROW(Source!A321)</f>
        <v>321</v>
      </c>
      <c r="B771" s="0" t="n">
        <v>149153584</v>
      </c>
      <c r="C771" s="0" t="n">
        <v>149153567</v>
      </c>
      <c r="D771" s="0" t="n">
        <v>115083232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1032</v>
      </c>
      <c r="J771" s="0" t="s">
        <v>1033</v>
      </c>
      <c r="K771" s="0" t="s">
        <v>1034</v>
      </c>
      <c r="L771" s="0" t="n">
        <v>1301</v>
      </c>
      <c r="N771" s="0" t="n">
        <v>102138004</v>
      </c>
      <c r="O771" s="0" t="s">
        <v>282</v>
      </c>
      <c r="P771" s="0" t="s">
        <v>282</v>
      </c>
      <c r="Q771" s="0" t="n">
        <v>1</v>
      </c>
      <c r="X771" s="0" t="n">
        <v>306</v>
      </c>
      <c r="Y771" s="0" t="n">
        <v>5.5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1</v>
      </c>
      <c r="AE771" s="0" t="n">
        <v>0</v>
      </c>
      <c r="AG771" s="0" t="n">
        <v>306</v>
      </c>
      <c r="AH771" s="0" t="n">
        <v>2</v>
      </c>
      <c r="AI771" s="0" t="n">
        <v>149153584</v>
      </c>
      <c r="AJ771" s="0" t="n">
        <v>842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5" hidden="false" customHeight="false" outlineLevel="0" collapsed="false">
      <c r="A772" s="0" t="n">
        <f aca="false">ROW(Source!A321)</f>
        <v>321</v>
      </c>
      <c r="B772" s="0" t="n">
        <v>149153585</v>
      </c>
      <c r="C772" s="0" t="n">
        <v>149153567</v>
      </c>
      <c r="D772" s="0" t="n">
        <v>115083390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1035</v>
      </c>
      <c r="J772" s="0" t="s">
        <v>1036</v>
      </c>
      <c r="K772" s="0" t="s">
        <v>1037</v>
      </c>
      <c r="L772" s="0" t="n">
        <v>1355</v>
      </c>
      <c r="N772" s="0" t="n">
        <v>1010</v>
      </c>
      <c r="O772" s="0" t="s">
        <v>73</v>
      </c>
      <c r="P772" s="0" t="s">
        <v>73</v>
      </c>
      <c r="Q772" s="0" t="n">
        <v>100</v>
      </c>
      <c r="X772" s="0" t="n">
        <v>0.81</v>
      </c>
      <c r="Y772" s="0" t="n">
        <v>125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1</v>
      </c>
      <c r="AE772" s="0" t="n">
        <v>0</v>
      </c>
      <c r="AG772" s="0" t="n">
        <v>0.81</v>
      </c>
      <c r="AH772" s="0" t="n">
        <v>2</v>
      </c>
      <c r="AI772" s="0" t="n">
        <v>149153585</v>
      </c>
      <c r="AJ772" s="0" t="n">
        <v>843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5" hidden="false" customHeight="false" outlineLevel="0" collapsed="false">
      <c r="A773" s="0" t="n">
        <f aca="false">ROW(Source!A321)</f>
        <v>321</v>
      </c>
      <c r="B773" s="0" t="n">
        <v>149153586</v>
      </c>
      <c r="C773" s="0" t="n">
        <v>149153567</v>
      </c>
      <c r="D773" s="0" t="n">
        <v>115083235</v>
      </c>
      <c r="E773" s="0" t="n">
        <v>1</v>
      </c>
      <c r="F773" s="0" t="n">
        <v>1</v>
      </c>
      <c r="G773" s="0" t="n">
        <v>1</v>
      </c>
      <c r="H773" s="0" t="n">
        <v>3</v>
      </c>
      <c r="I773" s="0" t="s">
        <v>1038</v>
      </c>
      <c r="J773" s="0" t="s">
        <v>1039</v>
      </c>
      <c r="K773" s="0" t="s">
        <v>1040</v>
      </c>
      <c r="L773" s="0" t="n">
        <v>1355</v>
      </c>
      <c r="N773" s="0" t="n">
        <v>1010</v>
      </c>
      <c r="O773" s="0" t="s">
        <v>73</v>
      </c>
      <c r="P773" s="0" t="s">
        <v>73</v>
      </c>
      <c r="Q773" s="0" t="n">
        <v>100</v>
      </c>
      <c r="X773" s="0" t="n">
        <v>1.83</v>
      </c>
      <c r="Y773" s="0" t="n">
        <v>16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0</v>
      </c>
      <c r="AG773" s="0" t="n">
        <v>1.83</v>
      </c>
      <c r="AH773" s="0" t="n">
        <v>2</v>
      </c>
      <c r="AI773" s="0" t="n">
        <v>149153586</v>
      </c>
      <c r="AJ773" s="0" t="n">
        <v>844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5" hidden="false" customHeight="false" outlineLevel="0" collapsed="false">
      <c r="A774" s="0" t="n">
        <f aca="false">ROW(Source!A321)</f>
        <v>321</v>
      </c>
      <c r="B774" s="0" t="n">
        <v>149153587</v>
      </c>
      <c r="C774" s="0" t="n">
        <v>149153567</v>
      </c>
      <c r="D774" s="0" t="n">
        <v>115083393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1041</v>
      </c>
      <c r="J774" s="0" t="s">
        <v>1042</v>
      </c>
      <c r="K774" s="0" t="s">
        <v>1043</v>
      </c>
      <c r="L774" s="0" t="n">
        <v>1355</v>
      </c>
      <c r="N774" s="0" t="n">
        <v>1010</v>
      </c>
      <c r="O774" s="0" t="s">
        <v>73</v>
      </c>
      <c r="P774" s="0" t="s">
        <v>73</v>
      </c>
      <c r="Q774" s="0" t="n">
        <v>100</v>
      </c>
      <c r="X774" s="0" t="n">
        <v>0.81</v>
      </c>
      <c r="Y774" s="0" t="n">
        <v>59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1</v>
      </c>
      <c r="AE774" s="0" t="n">
        <v>0</v>
      </c>
      <c r="AG774" s="0" t="n">
        <v>0.81</v>
      </c>
      <c r="AH774" s="0" t="n">
        <v>2</v>
      </c>
      <c r="AI774" s="0" t="n">
        <v>149153587</v>
      </c>
      <c r="AJ774" s="0" t="n">
        <v>845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5" hidden="false" customHeight="false" outlineLevel="0" collapsed="false">
      <c r="A775" s="0" t="n">
        <f aca="false">ROW(Source!A321)</f>
        <v>321</v>
      </c>
      <c r="B775" s="0" t="n">
        <v>149153588</v>
      </c>
      <c r="C775" s="0" t="n">
        <v>149153567</v>
      </c>
      <c r="D775" s="0" t="n">
        <v>115083391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1096</v>
      </c>
      <c r="J775" s="0" t="s">
        <v>1097</v>
      </c>
      <c r="K775" s="0" t="s">
        <v>1098</v>
      </c>
      <c r="L775" s="0" t="n">
        <v>1354</v>
      </c>
      <c r="N775" s="0" t="n">
        <v>1010</v>
      </c>
      <c r="O775" s="0" t="s">
        <v>234</v>
      </c>
      <c r="P775" s="0" t="s">
        <v>234</v>
      </c>
      <c r="Q775" s="0" t="n">
        <v>1</v>
      </c>
      <c r="X775" s="0" t="n">
        <v>81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G775" s="0" t="n">
        <v>81</v>
      </c>
      <c r="AH775" s="0" t="n">
        <v>3</v>
      </c>
      <c r="AI775" s="0" t="n">
        <v>-1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5" hidden="false" customHeight="false" outlineLevel="0" collapsed="false">
      <c r="A776" s="0" t="n">
        <f aca="false">ROW(Source!A321)</f>
        <v>321</v>
      </c>
      <c r="B776" s="0" t="n">
        <v>149153589</v>
      </c>
      <c r="C776" s="0" t="n">
        <v>149153567</v>
      </c>
      <c r="D776" s="0" t="n">
        <v>115017389</v>
      </c>
      <c r="E776" s="0" t="n">
        <v>1</v>
      </c>
      <c r="F776" s="0" t="n">
        <v>1</v>
      </c>
      <c r="G776" s="0" t="n">
        <v>1</v>
      </c>
      <c r="H776" s="0" t="n">
        <v>3</v>
      </c>
      <c r="I776" s="0" t="s">
        <v>773</v>
      </c>
      <c r="J776" s="0" t="s">
        <v>774</v>
      </c>
      <c r="K776" s="0" t="s">
        <v>775</v>
      </c>
      <c r="L776" s="0" t="n">
        <v>1339</v>
      </c>
      <c r="N776" s="0" t="n">
        <v>1007</v>
      </c>
      <c r="O776" s="0" t="s">
        <v>760</v>
      </c>
      <c r="P776" s="0" t="s">
        <v>760</v>
      </c>
      <c r="Q776" s="0" t="n">
        <v>1</v>
      </c>
      <c r="X776" s="0" t="n">
        <v>0.036</v>
      </c>
      <c r="Y776" s="0" t="n">
        <v>2.44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1</v>
      </c>
      <c r="AE776" s="0" t="n">
        <v>0</v>
      </c>
      <c r="AG776" s="0" t="n">
        <v>0.036</v>
      </c>
      <c r="AH776" s="0" t="n">
        <v>2</v>
      </c>
      <c r="AI776" s="0" t="n">
        <v>149153589</v>
      </c>
      <c r="AJ776" s="0" t="n">
        <v>846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5" hidden="false" customHeight="false" outlineLevel="0" collapsed="false">
      <c r="A777" s="0" t="n">
        <f aca="false">ROW(Source!A322)</f>
        <v>322</v>
      </c>
      <c r="B777" s="0" t="n">
        <v>150933573</v>
      </c>
      <c r="C777" s="0" t="n">
        <v>150933572</v>
      </c>
      <c r="D777" s="0" t="n">
        <v>47841445</v>
      </c>
      <c r="E777" s="0" t="n">
        <v>1</v>
      </c>
      <c r="F777" s="0" t="n">
        <v>1</v>
      </c>
      <c r="G777" s="0" t="n">
        <v>1</v>
      </c>
      <c r="H777" s="0" t="n">
        <v>1</v>
      </c>
      <c r="I777" s="0" t="s">
        <v>806</v>
      </c>
      <c r="K777" s="0" t="s">
        <v>807</v>
      </c>
      <c r="L777" s="0" t="n">
        <v>1369</v>
      </c>
      <c r="N777" s="0" t="n">
        <v>1013</v>
      </c>
      <c r="O777" s="0" t="s">
        <v>656</v>
      </c>
      <c r="P777" s="0" t="s">
        <v>656</v>
      </c>
      <c r="Q777" s="0" t="n">
        <v>1</v>
      </c>
      <c r="X777" s="0" t="n">
        <v>28.6</v>
      </c>
      <c r="Y777" s="0" t="n">
        <v>0</v>
      </c>
      <c r="Z777" s="0" t="n">
        <v>0</v>
      </c>
      <c r="AA777" s="0" t="n">
        <v>0</v>
      </c>
      <c r="AB777" s="0" t="n">
        <v>8.97</v>
      </c>
      <c r="AC777" s="0" t="n">
        <v>0</v>
      </c>
      <c r="AD777" s="0" t="n">
        <v>1</v>
      </c>
      <c r="AE777" s="0" t="n">
        <v>1</v>
      </c>
      <c r="AF777" s="0" t="s">
        <v>170</v>
      </c>
      <c r="AG777" s="0" t="n">
        <v>39.468</v>
      </c>
      <c r="AH777" s="0" t="n">
        <v>2</v>
      </c>
      <c r="AI777" s="0" t="n">
        <v>150933573</v>
      </c>
      <c r="AJ777" s="0" t="n">
        <v>847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5" hidden="false" customHeight="false" outlineLevel="0" collapsed="false">
      <c r="A778" s="0" t="n">
        <f aca="false">ROW(Source!A322)</f>
        <v>322</v>
      </c>
      <c r="B778" s="0" t="n">
        <v>150933574</v>
      </c>
      <c r="C778" s="0" t="n">
        <v>150933572</v>
      </c>
      <c r="D778" s="0" t="n">
        <v>121548</v>
      </c>
      <c r="E778" s="0" t="n">
        <v>1</v>
      </c>
      <c r="F778" s="0" t="n">
        <v>1</v>
      </c>
      <c r="G778" s="0" t="n">
        <v>1</v>
      </c>
      <c r="H778" s="0" t="n">
        <v>1</v>
      </c>
      <c r="I778" s="0" t="s">
        <v>82</v>
      </c>
      <c r="K778" s="0" t="s">
        <v>657</v>
      </c>
      <c r="L778" s="0" t="n">
        <v>608254</v>
      </c>
      <c r="N778" s="0" t="n">
        <v>1013</v>
      </c>
      <c r="O778" s="0" t="s">
        <v>658</v>
      </c>
      <c r="P778" s="0" t="s">
        <v>658</v>
      </c>
      <c r="Q778" s="0" t="n">
        <v>1</v>
      </c>
      <c r="X778" s="0" t="n">
        <v>0.01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1</v>
      </c>
      <c r="AE778" s="0" t="n">
        <v>2</v>
      </c>
      <c r="AF778" s="0" t="s">
        <v>169</v>
      </c>
      <c r="AG778" s="0" t="n">
        <v>0.015</v>
      </c>
      <c r="AH778" s="0" t="n">
        <v>2</v>
      </c>
      <c r="AI778" s="0" t="n">
        <v>150933574</v>
      </c>
      <c r="AJ778" s="0" t="n">
        <v>848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5" hidden="false" customHeight="false" outlineLevel="0" collapsed="false">
      <c r="A779" s="0" t="n">
        <f aca="false">ROW(Source!A322)</f>
        <v>322</v>
      </c>
      <c r="B779" s="0" t="n">
        <v>150933575</v>
      </c>
      <c r="C779" s="0" t="n">
        <v>150933572</v>
      </c>
      <c r="D779" s="0" t="n">
        <v>115066410</v>
      </c>
      <c r="E779" s="0" t="n">
        <v>1</v>
      </c>
      <c r="F779" s="0" t="n">
        <v>1</v>
      </c>
      <c r="G779" s="0" t="n">
        <v>1</v>
      </c>
      <c r="H779" s="0" t="n">
        <v>2</v>
      </c>
      <c r="I779" s="0" t="s">
        <v>659</v>
      </c>
      <c r="J779" s="0" t="s">
        <v>660</v>
      </c>
      <c r="K779" s="0" t="s">
        <v>661</v>
      </c>
      <c r="L779" s="0" t="n">
        <v>1368</v>
      </c>
      <c r="N779" s="0" t="n">
        <v>1011</v>
      </c>
      <c r="O779" s="0" t="s">
        <v>662</v>
      </c>
      <c r="P779" s="0" t="s">
        <v>662</v>
      </c>
      <c r="Q779" s="0" t="n">
        <v>1</v>
      </c>
      <c r="X779" s="0" t="n">
        <v>0.01</v>
      </c>
      <c r="Y779" s="0" t="n">
        <v>0</v>
      </c>
      <c r="Z779" s="0" t="n">
        <v>31.26</v>
      </c>
      <c r="AA779" s="0" t="n">
        <v>13.5</v>
      </c>
      <c r="AB779" s="0" t="n">
        <v>0</v>
      </c>
      <c r="AC779" s="0" t="n">
        <v>0</v>
      </c>
      <c r="AD779" s="0" t="n">
        <v>1</v>
      </c>
      <c r="AE779" s="0" t="n">
        <v>0</v>
      </c>
      <c r="AF779" s="0" t="s">
        <v>169</v>
      </c>
      <c r="AG779" s="0" t="n">
        <v>0.015</v>
      </c>
      <c r="AH779" s="0" t="n">
        <v>2</v>
      </c>
      <c r="AI779" s="0" t="n">
        <v>150933575</v>
      </c>
      <c r="AJ779" s="0" t="n">
        <v>849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5" hidden="false" customHeight="false" outlineLevel="0" collapsed="false">
      <c r="A780" s="0" t="n">
        <f aca="false">ROW(Source!A322)</f>
        <v>322</v>
      </c>
      <c r="B780" s="0" t="n">
        <v>150933576</v>
      </c>
      <c r="C780" s="0" t="n">
        <v>150933572</v>
      </c>
      <c r="D780" s="0" t="n">
        <v>115016508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692</v>
      </c>
      <c r="J780" s="0" t="s">
        <v>693</v>
      </c>
      <c r="K780" s="0" t="s">
        <v>694</v>
      </c>
      <c r="L780" s="0" t="n">
        <v>1368</v>
      </c>
      <c r="N780" s="0" t="n">
        <v>1011</v>
      </c>
      <c r="O780" s="0" t="s">
        <v>662</v>
      </c>
      <c r="P780" s="0" t="s">
        <v>662</v>
      </c>
      <c r="Q780" s="0" t="n">
        <v>1</v>
      </c>
      <c r="X780" s="0" t="n">
        <v>0.1</v>
      </c>
      <c r="Y780" s="0" t="n">
        <v>0</v>
      </c>
      <c r="Z780" s="0" t="n">
        <v>87.17</v>
      </c>
      <c r="AA780" s="0" t="n">
        <v>11.6</v>
      </c>
      <c r="AB780" s="0" t="n">
        <v>0</v>
      </c>
      <c r="AC780" s="0" t="n">
        <v>0</v>
      </c>
      <c r="AD780" s="0" t="n">
        <v>1</v>
      </c>
      <c r="AE780" s="0" t="n">
        <v>0</v>
      </c>
      <c r="AF780" s="0" t="s">
        <v>169</v>
      </c>
      <c r="AG780" s="0" t="n">
        <v>0.15</v>
      </c>
      <c r="AH780" s="0" t="n">
        <v>2</v>
      </c>
      <c r="AI780" s="0" t="n">
        <v>150933576</v>
      </c>
      <c r="AJ780" s="0" t="n">
        <v>85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5" hidden="false" customHeight="false" outlineLevel="0" collapsed="false">
      <c r="A781" s="0" t="n">
        <f aca="false">ROW(Source!A322)</f>
        <v>322</v>
      </c>
      <c r="B781" s="0" t="n">
        <v>150933577</v>
      </c>
      <c r="C781" s="0" t="n">
        <v>150933572</v>
      </c>
      <c r="D781" s="0" t="n">
        <v>115085493</v>
      </c>
      <c r="E781" s="0" t="n">
        <v>1</v>
      </c>
      <c r="F781" s="0" t="n">
        <v>1</v>
      </c>
      <c r="G781" s="0" t="n">
        <v>1</v>
      </c>
      <c r="H781" s="0" t="n">
        <v>3</v>
      </c>
      <c r="I781" s="0" t="s">
        <v>808</v>
      </c>
      <c r="J781" s="0" t="s">
        <v>809</v>
      </c>
      <c r="K781" s="0" t="s">
        <v>810</v>
      </c>
      <c r="L781" s="0" t="n">
        <v>1327</v>
      </c>
      <c r="N781" s="0" t="n">
        <v>1005</v>
      </c>
      <c r="O781" s="0" t="s">
        <v>187</v>
      </c>
      <c r="P781" s="0" t="s">
        <v>187</v>
      </c>
      <c r="Q781" s="0" t="n">
        <v>1</v>
      </c>
      <c r="X781" s="0" t="n">
        <v>0.84</v>
      </c>
      <c r="Y781" s="0" t="n">
        <v>72.32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1</v>
      </c>
      <c r="AE781" s="0" t="n">
        <v>0</v>
      </c>
      <c r="AG781" s="0" t="n">
        <v>0.84</v>
      </c>
      <c r="AH781" s="0" t="n">
        <v>2</v>
      </c>
      <c r="AI781" s="0" t="n">
        <v>150933577</v>
      </c>
      <c r="AJ781" s="0" t="n">
        <v>851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5" hidden="false" customHeight="false" outlineLevel="0" collapsed="false">
      <c r="A782" s="0" t="n">
        <f aca="false">ROW(Source!A322)</f>
        <v>322</v>
      </c>
      <c r="B782" s="0" t="n">
        <v>150933578</v>
      </c>
      <c r="C782" s="0" t="n">
        <v>150933572</v>
      </c>
      <c r="D782" s="0" t="n">
        <v>115067723</v>
      </c>
      <c r="E782" s="0" t="n">
        <v>1</v>
      </c>
      <c r="F782" s="0" t="n">
        <v>1</v>
      </c>
      <c r="G782" s="0" t="n">
        <v>1</v>
      </c>
      <c r="H782" s="0" t="n">
        <v>3</v>
      </c>
      <c r="I782" s="0" t="s">
        <v>811</v>
      </c>
      <c r="J782" s="0" t="s">
        <v>812</v>
      </c>
      <c r="K782" s="0" t="s">
        <v>813</v>
      </c>
      <c r="L782" s="0" t="n">
        <v>1348</v>
      </c>
      <c r="N782" s="0" t="n">
        <v>1009</v>
      </c>
      <c r="O782" s="0" t="s">
        <v>81</v>
      </c>
      <c r="P782" s="0" t="s">
        <v>81</v>
      </c>
      <c r="Q782" s="0" t="n">
        <v>1000</v>
      </c>
      <c r="X782" s="0" t="n">
        <v>0.0055</v>
      </c>
      <c r="Y782" s="0" t="n">
        <v>4294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1</v>
      </c>
      <c r="AE782" s="0" t="n">
        <v>0</v>
      </c>
      <c r="AG782" s="0" t="n">
        <v>0.0055</v>
      </c>
      <c r="AH782" s="0" t="n">
        <v>2</v>
      </c>
      <c r="AI782" s="0" t="n">
        <v>150933578</v>
      </c>
      <c r="AJ782" s="0" t="n">
        <v>852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5" hidden="false" customHeight="false" outlineLevel="0" collapsed="false">
      <c r="A783" s="0" t="n">
        <f aca="false">ROW(Source!A322)</f>
        <v>322</v>
      </c>
      <c r="B783" s="0" t="n">
        <v>150933579</v>
      </c>
      <c r="C783" s="0" t="n">
        <v>150933572</v>
      </c>
      <c r="D783" s="0" t="n">
        <v>115057134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735</v>
      </c>
      <c r="J783" s="0" t="s">
        <v>736</v>
      </c>
      <c r="K783" s="0" t="s">
        <v>737</v>
      </c>
      <c r="L783" s="0" t="n">
        <v>1346</v>
      </c>
      <c r="N783" s="0" t="n">
        <v>1009</v>
      </c>
      <c r="O783" s="0" t="s">
        <v>174</v>
      </c>
      <c r="P783" s="0" t="s">
        <v>174</v>
      </c>
      <c r="Q783" s="0" t="n">
        <v>1</v>
      </c>
      <c r="X783" s="0" t="n">
        <v>0.31</v>
      </c>
      <c r="Y783" s="0" t="n">
        <v>1.82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1</v>
      </c>
      <c r="AE783" s="0" t="n">
        <v>0</v>
      </c>
      <c r="AG783" s="0" t="n">
        <v>0.31</v>
      </c>
      <c r="AH783" s="0" t="n">
        <v>2</v>
      </c>
      <c r="AI783" s="0" t="n">
        <v>150933579</v>
      </c>
      <c r="AJ783" s="0" t="n">
        <v>853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5" hidden="false" customHeight="false" outlineLevel="0" collapsed="false">
      <c r="A784" s="0" t="n">
        <f aca="false">ROW(Source!A322)</f>
        <v>322</v>
      </c>
      <c r="B784" s="0" t="n">
        <v>150933580</v>
      </c>
      <c r="C784" s="0" t="n">
        <v>150933572</v>
      </c>
      <c r="D784" s="0" t="n">
        <v>115331706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221</v>
      </c>
      <c r="J784" s="0" t="s">
        <v>223</v>
      </c>
      <c r="K784" s="0" t="s">
        <v>222</v>
      </c>
      <c r="L784" s="0" t="n">
        <v>1348</v>
      </c>
      <c r="N784" s="0" t="n">
        <v>1009</v>
      </c>
      <c r="O784" s="0" t="s">
        <v>81</v>
      </c>
      <c r="P784" s="0" t="s">
        <v>81</v>
      </c>
      <c r="Q784" s="0" t="n">
        <v>1000</v>
      </c>
      <c r="X784" s="0" t="n">
        <v>0.069</v>
      </c>
      <c r="Y784" s="0" t="n">
        <v>15481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1</v>
      </c>
      <c r="AE784" s="0" t="n">
        <v>0</v>
      </c>
      <c r="AG784" s="0" t="n">
        <v>0.069</v>
      </c>
      <c r="AH784" s="0" t="n">
        <v>2</v>
      </c>
      <c r="AI784" s="0" t="n">
        <v>150933580</v>
      </c>
      <c r="AJ784" s="0" t="n">
        <v>854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5" hidden="false" customHeight="false" outlineLevel="0" collapsed="false">
      <c r="A785" s="0" t="n">
        <f aca="false">ROW(Source!A323)</f>
        <v>323</v>
      </c>
      <c r="B785" s="0" t="n">
        <v>150933573</v>
      </c>
      <c r="C785" s="0" t="n">
        <v>150933572</v>
      </c>
      <c r="D785" s="0" t="n">
        <v>47841445</v>
      </c>
      <c r="E785" s="0" t="n">
        <v>1</v>
      </c>
      <c r="F785" s="0" t="n">
        <v>1</v>
      </c>
      <c r="G785" s="0" t="n">
        <v>1</v>
      </c>
      <c r="H785" s="0" t="n">
        <v>1</v>
      </c>
      <c r="I785" s="0" t="s">
        <v>806</v>
      </c>
      <c r="K785" s="0" t="s">
        <v>807</v>
      </c>
      <c r="L785" s="0" t="n">
        <v>1369</v>
      </c>
      <c r="N785" s="0" t="n">
        <v>1013</v>
      </c>
      <c r="O785" s="0" t="s">
        <v>656</v>
      </c>
      <c r="P785" s="0" t="s">
        <v>656</v>
      </c>
      <c r="Q785" s="0" t="n">
        <v>1</v>
      </c>
      <c r="X785" s="0" t="n">
        <v>28.6</v>
      </c>
      <c r="Y785" s="0" t="n">
        <v>0</v>
      </c>
      <c r="Z785" s="0" t="n">
        <v>0</v>
      </c>
      <c r="AA785" s="0" t="n">
        <v>0</v>
      </c>
      <c r="AB785" s="0" t="n">
        <v>8.97</v>
      </c>
      <c r="AC785" s="0" t="n">
        <v>0</v>
      </c>
      <c r="AD785" s="0" t="n">
        <v>1</v>
      </c>
      <c r="AE785" s="0" t="n">
        <v>1</v>
      </c>
      <c r="AF785" s="0" t="s">
        <v>170</v>
      </c>
      <c r="AG785" s="0" t="n">
        <v>39.468</v>
      </c>
      <c r="AH785" s="0" t="n">
        <v>2</v>
      </c>
      <c r="AI785" s="0" t="n">
        <v>150933573</v>
      </c>
      <c r="AJ785" s="0" t="n">
        <v>855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5" hidden="false" customHeight="false" outlineLevel="0" collapsed="false">
      <c r="A786" s="0" t="n">
        <f aca="false">ROW(Source!A323)</f>
        <v>323</v>
      </c>
      <c r="B786" s="0" t="n">
        <v>150933574</v>
      </c>
      <c r="C786" s="0" t="n">
        <v>150933572</v>
      </c>
      <c r="D786" s="0" t="n">
        <v>121548</v>
      </c>
      <c r="E786" s="0" t="n">
        <v>1</v>
      </c>
      <c r="F786" s="0" t="n">
        <v>1</v>
      </c>
      <c r="G786" s="0" t="n">
        <v>1</v>
      </c>
      <c r="H786" s="0" t="n">
        <v>1</v>
      </c>
      <c r="I786" s="0" t="s">
        <v>82</v>
      </c>
      <c r="K786" s="0" t="s">
        <v>657</v>
      </c>
      <c r="L786" s="0" t="n">
        <v>608254</v>
      </c>
      <c r="N786" s="0" t="n">
        <v>1013</v>
      </c>
      <c r="O786" s="0" t="s">
        <v>658</v>
      </c>
      <c r="P786" s="0" t="s">
        <v>658</v>
      </c>
      <c r="Q786" s="0" t="n">
        <v>1</v>
      </c>
      <c r="X786" s="0" t="n">
        <v>0.01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1</v>
      </c>
      <c r="AE786" s="0" t="n">
        <v>2</v>
      </c>
      <c r="AF786" s="0" t="s">
        <v>169</v>
      </c>
      <c r="AG786" s="0" t="n">
        <v>0.015</v>
      </c>
      <c r="AH786" s="0" t="n">
        <v>2</v>
      </c>
      <c r="AI786" s="0" t="n">
        <v>150933574</v>
      </c>
      <c r="AJ786" s="0" t="n">
        <v>856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5" hidden="false" customHeight="false" outlineLevel="0" collapsed="false">
      <c r="A787" s="0" t="n">
        <f aca="false">ROW(Source!A323)</f>
        <v>323</v>
      </c>
      <c r="B787" s="0" t="n">
        <v>150933575</v>
      </c>
      <c r="C787" s="0" t="n">
        <v>150933572</v>
      </c>
      <c r="D787" s="0" t="n">
        <v>115066410</v>
      </c>
      <c r="E787" s="0" t="n">
        <v>1</v>
      </c>
      <c r="F787" s="0" t="n">
        <v>1</v>
      </c>
      <c r="G787" s="0" t="n">
        <v>1</v>
      </c>
      <c r="H787" s="0" t="n">
        <v>2</v>
      </c>
      <c r="I787" s="0" t="s">
        <v>659</v>
      </c>
      <c r="J787" s="0" t="s">
        <v>660</v>
      </c>
      <c r="K787" s="0" t="s">
        <v>661</v>
      </c>
      <c r="L787" s="0" t="n">
        <v>1368</v>
      </c>
      <c r="N787" s="0" t="n">
        <v>1011</v>
      </c>
      <c r="O787" s="0" t="s">
        <v>662</v>
      </c>
      <c r="P787" s="0" t="s">
        <v>662</v>
      </c>
      <c r="Q787" s="0" t="n">
        <v>1</v>
      </c>
      <c r="X787" s="0" t="n">
        <v>0.01</v>
      </c>
      <c r="Y787" s="0" t="n">
        <v>0</v>
      </c>
      <c r="Z787" s="0" t="n">
        <v>31.26</v>
      </c>
      <c r="AA787" s="0" t="n">
        <v>13.5</v>
      </c>
      <c r="AB787" s="0" t="n">
        <v>0</v>
      </c>
      <c r="AC787" s="0" t="n">
        <v>0</v>
      </c>
      <c r="AD787" s="0" t="n">
        <v>1</v>
      </c>
      <c r="AE787" s="0" t="n">
        <v>0</v>
      </c>
      <c r="AF787" s="0" t="s">
        <v>169</v>
      </c>
      <c r="AG787" s="0" t="n">
        <v>0.015</v>
      </c>
      <c r="AH787" s="0" t="n">
        <v>2</v>
      </c>
      <c r="AI787" s="0" t="n">
        <v>150933575</v>
      </c>
      <c r="AJ787" s="0" t="n">
        <v>857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5" hidden="false" customHeight="false" outlineLevel="0" collapsed="false">
      <c r="A788" s="0" t="n">
        <f aca="false">ROW(Source!A323)</f>
        <v>323</v>
      </c>
      <c r="B788" s="0" t="n">
        <v>150933576</v>
      </c>
      <c r="C788" s="0" t="n">
        <v>150933572</v>
      </c>
      <c r="D788" s="0" t="n">
        <v>115016508</v>
      </c>
      <c r="E788" s="0" t="n">
        <v>1</v>
      </c>
      <c r="F788" s="0" t="n">
        <v>1</v>
      </c>
      <c r="G788" s="0" t="n">
        <v>1</v>
      </c>
      <c r="H788" s="0" t="n">
        <v>2</v>
      </c>
      <c r="I788" s="0" t="s">
        <v>692</v>
      </c>
      <c r="J788" s="0" t="s">
        <v>693</v>
      </c>
      <c r="K788" s="0" t="s">
        <v>694</v>
      </c>
      <c r="L788" s="0" t="n">
        <v>1368</v>
      </c>
      <c r="N788" s="0" t="n">
        <v>1011</v>
      </c>
      <c r="O788" s="0" t="s">
        <v>662</v>
      </c>
      <c r="P788" s="0" t="s">
        <v>662</v>
      </c>
      <c r="Q788" s="0" t="n">
        <v>1</v>
      </c>
      <c r="X788" s="0" t="n">
        <v>0.1</v>
      </c>
      <c r="Y788" s="0" t="n">
        <v>0</v>
      </c>
      <c r="Z788" s="0" t="n">
        <v>87.17</v>
      </c>
      <c r="AA788" s="0" t="n">
        <v>11.6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s">
        <v>169</v>
      </c>
      <c r="AG788" s="0" t="n">
        <v>0.15</v>
      </c>
      <c r="AH788" s="0" t="n">
        <v>2</v>
      </c>
      <c r="AI788" s="0" t="n">
        <v>150933576</v>
      </c>
      <c r="AJ788" s="0" t="n">
        <v>858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5" hidden="false" customHeight="false" outlineLevel="0" collapsed="false">
      <c r="A789" s="0" t="n">
        <f aca="false">ROW(Source!A323)</f>
        <v>323</v>
      </c>
      <c r="B789" s="0" t="n">
        <v>150933577</v>
      </c>
      <c r="C789" s="0" t="n">
        <v>150933572</v>
      </c>
      <c r="D789" s="0" t="n">
        <v>115085493</v>
      </c>
      <c r="E789" s="0" t="n">
        <v>1</v>
      </c>
      <c r="F789" s="0" t="n">
        <v>1</v>
      </c>
      <c r="G789" s="0" t="n">
        <v>1</v>
      </c>
      <c r="H789" s="0" t="n">
        <v>3</v>
      </c>
      <c r="I789" s="0" t="s">
        <v>808</v>
      </c>
      <c r="J789" s="0" t="s">
        <v>809</v>
      </c>
      <c r="K789" s="0" t="s">
        <v>810</v>
      </c>
      <c r="L789" s="0" t="n">
        <v>1327</v>
      </c>
      <c r="N789" s="0" t="n">
        <v>1005</v>
      </c>
      <c r="O789" s="0" t="s">
        <v>187</v>
      </c>
      <c r="P789" s="0" t="s">
        <v>187</v>
      </c>
      <c r="Q789" s="0" t="n">
        <v>1</v>
      </c>
      <c r="X789" s="0" t="n">
        <v>0.84</v>
      </c>
      <c r="Y789" s="0" t="n">
        <v>72.32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0</v>
      </c>
      <c r="AG789" s="0" t="n">
        <v>0.84</v>
      </c>
      <c r="AH789" s="0" t="n">
        <v>2</v>
      </c>
      <c r="AI789" s="0" t="n">
        <v>150933577</v>
      </c>
      <c r="AJ789" s="0" t="n">
        <v>859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5" hidden="false" customHeight="false" outlineLevel="0" collapsed="false">
      <c r="A790" s="0" t="n">
        <f aca="false">ROW(Source!A323)</f>
        <v>323</v>
      </c>
      <c r="B790" s="0" t="n">
        <v>150933578</v>
      </c>
      <c r="C790" s="0" t="n">
        <v>150933572</v>
      </c>
      <c r="D790" s="0" t="n">
        <v>115067723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811</v>
      </c>
      <c r="J790" s="0" t="s">
        <v>812</v>
      </c>
      <c r="K790" s="0" t="s">
        <v>813</v>
      </c>
      <c r="L790" s="0" t="n">
        <v>1348</v>
      </c>
      <c r="N790" s="0" t="n">
        <v>1009</v>
      </c>
      <c r="O790" s="0" t="s">
        <v>81</v>
      </c>
      <c r="P790" s="0" t="s">
        <v>81</v>
      </c>
      <c r="Q790" s="0" t="n">
        <v>1000</v>
      </c>
      <c r="X790" s="0" t="n">
        <v>0.0055</v>
      </c>
      <c r="Y790" s="0" t="n">
        <v>4294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G790" s="0" t="n">
        <v>0.0055</v>
      </c>
      <c r="AH790" s="0" t="n">
        <v>2</v>
      </c>
      <c r="AI790" s="0" t="n">
        <v>150933578</v>
      </c>
      <c r="AJ790" s="0" t="n">
        <v>86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5" hidden="false" customHeight="false" outlineLevel="0" collapsed="false">
      <c r="A791" s="0" t="n">
        <f aca="false">ROW(Source!A323)</f>
        <v>323</v>
      </c>
      <c r="B791" s="0" t="n">
        <v>150933579</v>
      </c>
      <c r="C791" s="0" t="n">
        <v>150933572</v>
      </c>
      <c r="D791" s="0" t="n">
        <v>115057134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735</v>
      </c>
      <c r="J791" s="0" t="s">
        <v>736</v>
      </c>
      <c r="K791" s="0" t="s">
        <v>737</v>
      </c>
      <c r="L791" s="0" t="n">
        <v>1346</v>
      </c>
      <c r="N791" s="0" t="n">
        <v>1009</v>
      </c>
      <c r="O791" s="0" t="s">
        <v>174</v>
      </c>
      <c r="P791" s="0" t="s">
        <v>174</v>
      </c>
      <c r="Q791" s="0" t="n">
        <v>1</v>
      </c>
      <c r="X791" s="0" t="n">
        <v>0.31</v>
      </c>
      <c r="Y791" s="0" t="n">
        <v>1.82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1</v>
      </c>
      <c r="AE791" s="0" t="n">
        <v>0</v>
      </c>
      <c r="AG791" s="0" t="n">
        <v>0.31</v>
      </c>
      <c r="AH791" s="0" t="n">
        <v>2</v>
      </c>
      <c r="AI791" s="0" t="n">
        <v>150933579</v>
      </c>
      <c r="AJ791" s="0" t="n">
        <v>861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5" hidden="false" customHeight="false" outlineLevel="0" collapsed="false">
      <c r="A792" s="0" t="n">
        <f aca="false">ROW(Source!A323)</f>
        <v>323</v>
      </c>
      <c r="B792" s="0" t="n">
        <v>150933580</v>
      </c>
      <c r="C792" s="0" t="n">
        <v>150933572</v>
      </c>
      <c r="D792" s="0" t="n">
        <v>115331706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221</v>
      </c>
      <c r="J792" s="0" t="s">
        <v>223</v>
      </c>
      <c r="K792" s="0" t="s">
        <v>222</v>
      </c>
      <c r="L792" s="0" t="n">
        <v>1348</v>
      </c>
      <c r="N792" s="0" t="n">
        <v>1009</v>
      </c>
      <c r="O792" s="0" t="s">
        <v>81</v>
      </c>
      <c r="P792" s="0" t="s">
        <v>81</v>
      </c>
      <c r="Q792" s="0" t="n">
        <v>1000</v>
      </c>
      <c r="X792" s="0" t="n">
        <v>0.069</v>
      </c>
      <c r="Y792" s="0" t="n">
        <v>15481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1</v>
      </c>
      <c r="AE792" s="0" t="n">
        <v>0</v>
      </c>
      <c r="AG792" s="0" t="n">
        <v>0.069</v>
      </c>
      <c r="AH792" s="0" t="n">
        <v>2</v>
      </c>
      <c r="AI792" s="0" t="n">
        <v>150933580</v>
      </c>
      <c r="AJ792" s="0" t="n">
        <v>862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5" hidden="false" customHeight="false" outlineLevel="0" collapsed="false">
      <c r="A793" s="0" t="n">
        <f aca="false">ROW(Source!A324)</f>
        <v>324</v>
      </c>
      <c r="B793" s="0" t="n">
        <v>144512072</v>
      </c>
      <c r="C793" s="0" t="n">
        <v>144512064</v>
      </c>
      <c r="D793" s="0" t="n">
        <v>47856615</v>
      </c>
      <c r="E793" s="0" t="n">
        <v>1</v>
      </c>
      <c r="F793" s="0" t="n">
        <v>1</v>
      </c>
      <c r="G793" s="0" t="n">
        <v>1</v>
      </c>
      <c r="H793" s="0" t="n">
        <v>1</v>
      </c>
      <c r="I793" s="0" t="s">
        <v>798</v>
      </c>
      <c r="K793" s="0" t="s">
        <v>799</v>
      </c>
      <c r="L793" s="0" t="n">
        <v>1369</v>
      </c>
      <c r="N793" s="0" t="n">
        <v>1013</v>
      </c>
      <c r="O793" s="0" t="s">
        <v>656</v>
      </c>
      <c r="P793" s="0" t="s">
        <v>656</v>
      </c>
      <c r="Q793" s="0" t="n">
        <v>1</v>
      </c>
      <c r="X793" s="0" t="n">
        <v>94.4</v>
      </c>
      <c r="Y793" s="0" t="n">
        <v>0</v>
      </c>
      <c r="Z793" s="0" t="n">
        <v>0</v>
      </c>
      <c r="AA793" s="0" t="n">
        <v>0</v>
      </c>
      <c r="AB793" s="0" t="n">
        <v>9.92</v>
      </c>
      <c r="AC793" s="0" t="n">
        <v>0</v>
      </c>
      <c r="AD793" s="0" t="n">
        <v>1</v>
      </c>
      <c r="AE793" s="0" t="n">
        <v>1</v>
      </c>
      <c r="AG793" s="0" t="n">
        <v>94.4</v>
      </c>
      <c r="AH793" s="0" t="n">
        <v>2</v>
      </c>
      <c r="AI793" s="0" t="n">
        <v>144512065</v>
      </c>
      <c r="AJ793" s="0" t="n">
        <v>863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5" hidden="false" customHeight="false" outlineLevel="0" collapsed="false">
      <c r="A794" s="0" t="n">
        <f aca="false">ROW(Source!A324)</f>
        <v>324</v>
      </c>
      <c r="B794" s="0" t="n">
        <v>144512073</v>
      </c>
      <c r="C794" s="0" t="n">
        <v>144512064</v>
      </c>
      <c r="D794" s="0" t="n">
        <v>121548</v>
      </c>
      <c r="E794" s="0" t="n">
        <v>1</v>
      </c>
      <c r="F794" s="0" t="n">
        <v>1</v>
      </c>
      <c r="G794" s="0" t="n">
        <v>1</v>
      </c>
      <c r="H794" s="0" t="n">
        <v>1</v>
      </c>
      <c r="I794" s="0" t="s">
        <v>82</v>
      </c>
      <c r="K794" s="0" t="s">
        <v>657</v>
      </c>
      <c r="L794" s="0" t="n">
        <v>608254</v>
      </c>
      <c r="N794" s="0" t="n">
        <v>1013</v>
      </c>
      <c r="O794" s="0" t="s">
        <v>658</v>
      </c>
      <c r="P794" s="0" t="s">
        <v>658</v>
      </c>
      <c r="Q794" s="0" t="n">
        <v>1</v>
      </c>
      <c r="X794" s="0" t="n">
        <v>0.2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</v>
      </c>
      <c r="AE794" s="0" t="n">
        <v>2</v>
      </c>
      <c r="AG794" s="0" t="n">
        <v>0.2</v>
      </c>
      <c r="AH794" s="0" t="n">
        <v>2</v>
      </c>
      <c r="AI794" s="0" t="n">
        <v>144512066</v>
      </c>
      <c r="AJ794" s="0" t="n">
        <v>864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5" hidden="false" customHeight="false" outlineLevel="0" collapsed="false">
      <c r="A795" s="0" t="n">
        <f aca="false">ROW(Source!A324)</f>
        <v>324</v>
      </c>
      <c r="B795" s="0" t="n">
        <v>144512074</v>
      </c>
      <c r="C795" s="0" t="n">
        <v>144512064</v>
      </c>
      <c r="D795" s="0" t="n">
        <v>115070876</v>
      </c>
      <c r="E795" s="0" t="n">
        <v>1</v>
      </c>
      <c r="F795" s="0" t="n">
        <v>1</v>
      </c>
      <c r="G795" s="0" t="n">
        <v>1</v>
      </c>
      <c r="H795" s="0" t="n">
        <v>2</v>
      </c>
      <c r="I795" s="0" t="s">
        <v>800</v>
      </c>
      <c r="J795" s="0" t="s">
        <v>801</v>
      </c>
      <c r="K795" s="0" t="s">
        <v>802</v>
      </c>
      <c r="L795" s="0" t="n">
        <v>1368</v>
      </c>
      <c r="N795" s="0" t="n">
        <v>1011</v>
      </c>
      <c r="O795" s="0" t="s">
        <v>662</v>
      </c>
      <c r="P795" s="0" t="s">
        <v>662</v>
      </c>
      <c r="Q795" s="0" t="n">
        <v>1</v>
      </c>
      <c r="X795" s="0" t="n">
        <v>0.2</v>
      </c>
      <c r="Y795" s="0" t="n">
        <v>0</v>
      </c>
      <c r="Z795" s="0" t="n">
        <v>134.65</v>
      </c>
      <c r="AA795" s="0" t="n">
        <v>13.5</v>
      </c>
      <c r="AB795" s="0" t="n">
        <v>0</v>
      </c>
      <c r="AC795" s="0" t="n">
        <v>0</v>
      </c>
      <c r="AD795" s="0" t="n">
        <v>1</v>
      </c>
      <c r="AE795" s="0" t="n">
        <v>0</v>
      </c>
      <c r="AG795" s="0" t="n">
        <v>0.2</v>
      </c>
      <c r="AH795" s="0" t="n">
        <v>2</v>
      </c>
      <c r="AI795" s="0" t="n">
        <v>144512067</v>
      </c>
      <c r="AJ795" s="0" t="n">
        <v>865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5" hidden="false" customHeight="false" outlineLevel="0" collapsed="false">
      <c r="A796" s="0" t="n">
        <f aca="false">ROW(Source!A324)</f>
        <v>324</v>
      </c>
      <c r="B796" s="0" t="n">
        <v>144512075</v>
      </c>
      <c r="C796" s="0" t="n">
        <v>144512064</v>
      </c>
      <c r="D796" s="0" t="n">
        <v>115016508</v>
      </c>
      <c r="E796" s="0" t="n">
        <v>1</v>
      </c>
      <c r="F796" s="0" t="n">
        <v>1</v>
      </c>
      <c r="G796" s="0" t="n">
        <v>1</v>
      </c>
      <c r="H796" s="0" t="n">
        <v>2</v>
      </c>
      <c r="I796" s="0" t="s">
        <v>692</v>
      </c>
      <c r="J796" s="0" t="s">
        <v>693</v>
      </c>
      <c r="K796" s="0" t="s">
        <v>694</v>
      </c>
      <c r="L796" s="0" t="n">
        <v>1368</v>
      </c>
      <c r="N796" s="0" t="n">
        <v>1011</v>
      </c>
      <c r="O796" s="0" t="s">
        <v>662</v>
      </c>
      <c r="P796" s="0" t="s">
        <v>662</v>
      </c>
      <c r="Q796" s="0" t="n">
        <v>1</v>
      </c>
      <c r="X796" s="0" t="n">
        <v>0.2</v>
      </c>
      <c r="Y796" s="0" t="n">
        <v>0</v>
      </c>
      <c r="Z796" s="0" t="n">
        <v>87.17</v>
      </c>
      <c r="AA796" s="0" t="n">
        <v>11.6</v>
      </c>
      <c r="AB796" s="0" t="n">
        <v>0</v>
      </c>
      <c r="AC796" s="0" t="n">
        <v>0</v>
      </c>
      <c r="AD796" s="0" t="n">
        <v>1</v>
      </c>
      <c r="AE796" s="0" t="n">
        <v>0</v>
      </c>
      <c r="AG796" s="0" t="n">
        <v>0.2</v>
      </c>
      <c r="AH796" s="0" t="n">
        <v>2</v>
      </c>
      <c r="AI796" s="0" t="n">
        <v>144512068</v>
      </c>
      <c r="AJ796" s="0" t="n">
        <v>866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5" hidden="false" customHeight="false" outlineLevel="0" collapsed="false">
      <c r="A797" s="0" t="n">
        <f aca="false">ROW(Source!A324)</f>
        <v>324</v>
      </c>
      <c r="B797" s="0" t="n">
        <v>144512076</v>
      </c>
      <c r="C797" s="0" t="n">
        <v>144512064</v>
      </c>
      <c r="D797" s="0" t="n">
        <v>115112990</v>
      </c>
      <c r="E797" s="0" t="n">
        <v>1</v>
      </c>
      <c r="F797" s="0" t="n">
        <v>1</v>
      </c>
      <c r="G797" s="0" t="n">
        <v>1</v>
      </c>
      <c r="H797" s="0" t="n">
        <v>3</v>
      </c>
      <c r="I797" s="0" t="s">
        <v>803</v>
      </c>
      <c r="J797" s="0" t="s">
        <v>804</v>
      </c>
      <c r="K797" s="0" t="s">
        <v>805</v>
      </c>
      <c r="L797" s="0" t="n">
        <v>1355</v>
      </c>
      <c r="N797" s="0" t="n">
        <v>1010</v>
      </c>
      <c r="O797" s="0" t="s">
        <v>73</v>
      </c>
      <c r="P797" s="0" t="s">
        <v>73</v>
      </c>
      <c r="Q797" s="0" t="n">
        <v>100</v>
      </c>
      <c r="X797" s="0" t="n">
        <v>1.02</v>
      </c>
      <c r="Y797" s="0" t="n">
        <v>10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1</v>
      </c>
      <c r="AE797" s="0" t="n">
        <v>0</v>
      </c>
      <c r="AG797" s="0" t="n">
        <v>1.02</v>
      </c>
      <c r="AH797" s="0" t="n">
        <v>2</v>
      </c>
      <c r="AI797" s="0" t="n">
        <v>144512069</v>
      </c>
      <c r="AJ797" s="0" t="n">
        <v>867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5" hidden="false" customHeight="false" outlineLevel="0" collapsed="false">
      <c r="A798" s="0" t="n">
        <f aca="false">ROW(Source!A324)</f>
        <v>324</v>
      </c>
      <c r="B798" s="0" t="n">
        <v>144512077</v>
      </c>
      <c r="C798" s="0" t="n">
        <v>144512064</v>
      </c>
      <c r="D798" s="0" t="n">
        <v>115274035</v>
      </c>
      <c r="E798" s="0" t="n">
        <v>1</v>
      </c>
      <c r="F798" s="0" t="n">
        <v>1</v>
      </c>
      <c r="G798" s="0" t="n">
        <v>1</v>
      </c>
      <c r="H798" s="0" t="n">
        <v>3</v>
      </c>
      <c r="I798" s="0" t="s">
        <v>680</v>
      </c>
      <c r="J798" s="0" t="s">
        <v>681</v>
      </c>
      <c r="K798" s="0" t="s">
        <v>682</v>
      </c>
      <c r="L798" s="0" t="n">
        <v>1374</v>
      </c>
      <c r="N798" s="0" t="n">
        <v>1013</v>
      </c>
      <c r="O798" s="0" t="s">
        <v>683</v>
      </c>
      <c r="P798" s="0" t="s">
        <v>683</v>
      </c>
      <c r="Q798" s="0" t="n">
        <v>1</v>
      </c>
      <c r="X798" s="0" t="n">
        <v>18.73</v>
      </c>
      <c r="Y798" s="0" t="n">
        <v>1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1</v>
      </c>
      <c r="AE798" s="0" t="n">
        <v>0</v>
      </c>
      <c r="AG798" s="0" t="n">
        <v>18.73</v>
      </c>
      <c r="AH798" s="0" t="n">
        <v>2</v>
      </c>
      <c r="AI798" s="0" t="n">
        <v>144512070</v>
      </c>
      <c r="AJ798" s="0" t="n">
        <v>868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5" hidden="false" customHeight="false" outlineLevel="0" collapsed="false">
      <c r="A799" s="0" t="n">
        <f aca="false">ROW(Source!A325)</f>
        <v>325</v>
      </c>
      <c r="B799" s="0" t="n">
        <v>144512072</v>
      </c>
      <c r="C799" s="0" t="n">
        <v>144512064</v>
      </c>
      <c r="D799" s="0" t="n">
        <v>47856615</v>
      </c>
      <c r="E799" s="0" t="n">
        <v>1</v>
      </c>
      <c r="F799" s="0" t="n">
        <v>1</v>
      </c>
      <c r="G799" s="0" t="n">
        <v>1</v>
      </c>
      <c r="H799" s="0" t="n">
        <v>1</v>
      </c>
      <c r="I799" s="0" t="s">
        <v>798</v>
      </c>
      <c r="K799" s="0" t="s">
        <v>799</v>
      </c>
      <c r="L799" s="0" t="n">
        <v>1369</v>
      </c>
      <c r="N799" s="0" t="n">
        <v>1013</v>
      </c>
      <c r="O799" s="0" t="s">
        <v>656</v>
      </c>
      <c r="P799" s="0" t="s">
        <v>656</v>
      </c>
      <c r="Q799" s="0" t="n">
        <v>1</v>
      </c>
      <c r="X799" s="0" t="n">
        <v>94.4</v>
      </c>
      <c r="Y799" s="0" t="n">
        <v>0</v>
      </c>
      <c r="Z799" s="0" t="n">
        <v>0</v>
      </c>
      <c r="AA799" s="0" t="n">
        <v>0</v>
      </c>
      <c r="AB799" s="0" t="n">
        <v>9.92</v>
      </c>
      <c r="AC799" s="0" t="n">
        <v>0</v>
      </c>
      <c r="AD799" s="0" t="n">
        <v>1</v>
      </c>
      <c r="AE799" s="0" t="n">
        <v>1</v>
      </c>
      <c r="AG799" s="0" t="n">
        <v>94.4</v>
      </c>
      <c r="AH799" s="0" t="n">
        <v>2</v>
      </c>
      <c r="AI799" s="0" t="n">
        <v>144512065</v>
      </c>
      <c r="AJ799" s="0" t="n">
        <v>87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5" hidden="false" customHeight="false" outlineLevel="0" collapsed="false">
      <c r="A800" s="0" t="n">
        <f aca="false">ROW(Source!A325)</f>
        <v>325</v>
      </c>
      <c r="B800" s="0" t="n">
        <v>144512073</v>
      </c>
      <c r="C800" s="0" t="n">
        <v>144512064</v>
      </c>
      <c r="D800" s="0" t="n">
        <v>121548</v>
      </c>
      <c r="E800" s="0" t="n">
        <v>1</v>
      </c>
      <c r="F800" s="0" t="n">
        <v>1</v>
      </c>
      <c r="G800" s="0" t="n">
        <v>1</v>
      </c>
      <c r="H800" s="0" t="n">
        <v>1</v>
      </c>
      <c r="I800" s="0" t="s">
        <v>82</v>
      </c>
      <c r="K800" s="0" t="s">
        <v>657</v>
      </c>
      <c r="L800" s="0" t="n">
        <v>608254</v>
      </c>
      <c r="N800" s="0" t="n">
        <v>1013</v>
      </c>
      <c r="O800" s="0" t="s">
        <v>658</v>
      </c>
      <c r="P800" s="0" t="s">
        <v>658</v>
      </c>
      <c r="Q800" s="0" t="n">
        <v>1</v>
      </c>
      <c r="X800" s="0" t="n">
        <v>0.2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1</v>
      </c>
      <c r="AE800" s="0" t="n">
        <v>2</v>
      </c>
      <c r="AG800" s="0" t="n">
        <v>0.2</v>
      </c>
      <c r="AH800" s="0" t="n">
        <v>2</v>
      </c>
      <c r="AI800" s="0" t="n">
        <v>144512066</v>
      </c>
      <c r="AJ800" s="0" t="n">
        <v>871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5" hidden="false" customHeight="false" outlineLevel="0" collapsed="false">
      <c r="A801" s="0" t="n">
        <f aca="false">ROW(Source!A325)</f>
        <v>325</v>
      </c>
      <c r="B801" s="0" t="n">
        <v>144512074</v>
      </c>
      <c r="C801" s="0" t="n">
        <v>144512064</v>
      </c>
      <c r="D801" s="0" t="n">
        <v>115070876</v>
      </c>
      <c r="E801" s="0" t="n">
        <v>1</v>
      </c>
      <c r="F801" s="0" t="n">
        <v>1</v>
      </c>
      <c r="G801" s="0" t="n">
        <v>1</v>
      </c>
      <c r="H801" s="0" t="n">
        <v>2</v>
      </c>
      <c r="I801" s="0" t="s">
        <v>800</v>
      </c>
      <c r="J801" s="0" t="s">
        <v>801</v>
      </c>
      <c r="K801" s="0" t="s">
        <v>802</v>
      </c>
      <c r="L801" s="0" t="n">
        <v>1368</v>
      </c>
      <c r="N801" s="0" t="n">
        <v>1011</v>
      </c>
      <c r="O801" s="0" t="s">
        <v>662</v>
      </c>
      <c r="P801" s="0" t="s">
        <v>662</v>
      </c>
      <c r="Q801" s="0" t="n">
        <v>1</v>
      </c>
      <c r="X801" s="0" t="n">
        <v>0.2</v>
      </c>
      <c r="Y801" s="0" t="n">
        <v>0</v>
      </c>
      <c r="Z801" s="0" t="n">
        <v>134.65</v>
      </c>
      <c r="AA801" s="0" t="n">
        <v>13.5</v>
      </c>
      <c r="AB801" s="0" t="n">
        <v>0</v>
      </c>
      <c r="AC801" s="0" t="n">
        <v>0</v>
      </c>
      <c r="AD801" s="0" t="n">
        <v>1</v>
      </c>
      <c r="AE801" s="0" t="n">
        <v>0</v>
      </c>
      <c r="AG801" s="0" t="n">
        <v>0.2</v>
      </c>
      <c r="AH801" s="0" t="n">
        <v>2</v>
      </c>
      <c r="AI801" s="0" t="n">
        <v>144512067</v>
      </c>
      <c r="AJ801" s="0" t="n">
        <v>872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5" hidden="false" customHeight="false" outlineLevel="0" collapsed="false">
      <c r="A802" s="0" t="n">
        <f aca="false">ROW(Source!A325)</f>
        <v>325</v>
      </c>
      <c r="B802" s="0" t="n">
        <v>144512075</v>
      </c>
      <c r="C802" s="0" t="n">
        <v>144512064</v>
      </c>
      <c r="D802" s="0" t="n">
        <v>115016508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692</v>
      </c>
      <c r="J802" s="0" t="s">
        <v>693</v>
      </c>
      <c r="K802" s="0" t="s">
        <v>694</v>
      </c>
      <c r="L802" s="0" t="n">
        <v>1368</v>
      </c>
      <c r="N802" s="0" t="n">
        <v>1011</v>
      </c>
      <c r="O802" s="0" t="s">
        <v>662</v>
      </c>
      <c r="P802" s="0" t="s">
        <v>662</v>
      </c>
      <c r="Q802" s="0" t="n">
        <v>1</v>
      </c>
      <c r="X802" s="0" t="n">
        <v>0.2</v>
      </c>
      <c r="Y802" s="0" t="n">
        <v>0</v>
      </c>
      <c r="Z802" s="0" t="n">
        <v>87.17</v>
      </c>
      <c r="AA802" s="0" t="n">
        <v>11.6</v>
      </c>
      <c r="AB802" s="0" t="n">
        <v>0</v>
      </c>
      <c r="AC802" s="0" t="n">
        <v>0</v>
      </c>
      <c r="AD802" s="0" t="n">
        <v>1</v>
      </c>
      <c r="AE802" s="0" t="n">
        <v>0</v>
      </c>
      <c r="AG802" s="0" t="n">
        <v>0.2</v>
      </c>
      <c r="AH802" s="0" t="n">
        <v>2</v>
      </c>
      <c r="AI802" s="0" t="n">
        <v>144512068</v>
      </c>
      <c r="AJ802" s="0" t="n">
        <v>873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5" hidden="false" customHeight="false" outlineLevel="0" collapsed="false">
      <c r="A803" s="0" t="n">
        <f aca="false">ROW(Source!A325)</f>
        <v>325</v>
      </c>
      <c r="B803" s="0" t="n">
        <v>144512076</v>
      </c>
      <c r="C803" s="0" t="n">
        <v>144512064</v>
      </c>
      <c r="D803" s="0" t="n">
        <v>115112990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803</v>
      </c>
      <c r="J803" s="0" t="s">
        <v>804</v>
      </c>
      <c r="K803" s="0" t="s">
        <v>805</v>
      </c>
      <c r="L803" s="0" t="n">
        <v>1355</v>
      </c>
      <c r="N803" s="0" t="n">
        <v>1010</v>
      </c>
      <c r="O803" s="0" t="s">
        <v>73</v>
      </c>
      <c r="P803" s="0" t="s">
        <v>73</v>
      </c>
      <c r="Q803" s="0" t="n">
        <v>100</v>
      </c>
      <c r="X803" s="0" t="n">
        <v>1.02</v>
      </c>
      <c r="Y803" s="0" t="n">
        <v>10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1</v>
      </c>
      <c r="AE803" s="0" t="n">
        <v>0</v>
      </c>
      <c r="AG803" s="0" t="n">
        <v>1.02</v>
      </c>
      <c r="AH803" s="0" t="n">
        <v>2</v>
      </c>
      <c r="AI803" s="0" t="n">
        <v>144512069</v>
      </c>
      <c r="AJ803" s="0" t="n">
        <v>874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5" hidden="false" customHeight="false" outlineLevel="0" collapsed="false">
      <c r="A804" s="0" t="n">
        <f aca="false">ROW(Source!A325)</f>
        <v>325</v>
      </c>
      <c r="B804" s="0" t="n">
        <v>144512077</v>
      </c>
      <c r="C804" s="0" t="n">
        <v>144512064</v>
      </c>
      <c r="D804" s="0" t="n">
        <v>115274035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680</v>
      </c>
      <c r="J804" s="0" t="s">
        <v>681</v>
      </c>
      <c r="K804" s="0" t="s">
        <v>682</v>
      </c>
      <c r="L804" s="0" t="n">
        <v>1374</v>
      </c>
      <c r="N804" s="0" t="n">
        <v>1013</v>
      </c>
      <c r="O804" s="0" t="s">
        <v>683</v>
      </c>
      <c r="P804" s="0" t="s">
        <v>683</v>
      </c>
      <c r="Q804" s="0" t="n">
        <v>1</v>
      </c>
      <c r="X804" s="0" t="n">
        <v>18.73</v>
      </c>
      <c r="Y804" s="0" t="n">
        <v>1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1</v>
      </c>
      <c r="AE804" s="0" t="n">
        <v>0</v>
      </c>
      <c r="AG804" s="0" t="n">
        <v>18.73</v>
      </c>
      <c r="AH804" s="0" t="n">
        <v>2</v>
      </c>
      <c r="AI804" s="0" t="n">
        <v>144512070</v>
      </c>
      <c r="AJ804" s="0" t="n">
        <v>875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5" hidden="false" customHeight="false" outlineLevel="0" collapsed="false">
      <c r="A805" s="0" t="n">
        <f aca="false">ROW(Source!A328)</f>
        <v>328</v>
      </c>
      <c r="B805" s="0" t="n">
        <v>144523732</v>
      </c>
      <c r="C805" s="0" t="n">
        <v>144523731</v>
      </c>
      <c r="D805" s="0" t="n">
        <v>47841023</v>
      </c>
      <c r="E805" s="0" t="n">
        <v>1</v>
      </c>
      <c r="F805" s="0" t="n">
        <v>1</v>
      </c>
      <c r="G805" s="0" t="n">
        <v>1</v>
      </c>
      <c r="H805" s="0" t="n">
        <v>1</v>
      </c>
      <c r="I805" s="0" t="s">
        <v>843</v>
      </c>
      <c r="K805" s="0" t="s">
        <v>844</v>
      </c>
      <c r="L805" s="0" t="n">
        <v>1369</v>
      </c>
      <c r="N805" s="0" t="n">
        <v>1013</v>
      </c>
      <c r="O805" s="0" t="s">
        <v>656</v>
      </c>
      <c r="P805" s="0" t="s">
        <v>656</v>
      </c>
      <c r="Q805" s="0" t="n">
        <v>1</v>
      </c>
      <c r="X805" s="0" t="n">
        <v>65.94</v>
      </c>
      <c r="Y805" s="0" t="n">
        <v>0</v>
      </c>
      <c r="Z805" s="0" t="n">
        <v>0</v>
      </c>
      <c r="AA805" s="0" t="n">
        <v>0</v>
      </c>
      <c r="AB805" s="0" t="n">
        <v>8.74</v>
      </c>
      <c r="AC805" s="0" t="n">
        <v>0</v>
      </c>
      <c r="AD805" s="0" t="n">
        <v>1</v>
      </c>
      <c r="AE805" s="0" t="n">
        <v>1</v>
      </c>
      <c r="AG805" s="0" t="n">
        <v>65.94</v>
      </c>
      <c r="AH805" s="0" t="n">
        <v>2</v>
      </c>
      <c r="AI805" s="0" t="n">
        <v>144523732</v>
      </c>
      <c r="AJ805" s="0" t="n">
        <v>877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5" hidden="false" customHeight="false" outlineLevel="0" collapsed="false">
      <c r="A806" s="0" t="n">
        <f aca="false">ROW(Source!A328)</f>
        <v>328</v>
      </c>
      <c r="B806" s="0" t="n">
        <v>144523733</v>
      </c>
      <c r="C806" s="0" t="n">
        <v>144523731</v>
      </c>
      <c r="D806" s="0" t="n">
        <v>115016508</v>
      </c>
      <c r="E806" s="0" t="n">
        <v>1</v>
      </c>
      <c r="F806" s="0" t="n">
        <v>1</v>
      </c>
      <c r="G806" s="0" t="n">
        <v>1</v>
      </c>
      <c r="H806" s="0" t="n">
        <v>2</v>
      </c>
      <c r="I806" s="0" t="s">
        <v>692</v>
      </c>
      <c r="J806" s="0" t="s">
        <v>693</v>
      </c>
      <c r="K806" s="0" t="s">
        <v>694</v>
      </c>
      <c r="L806" s="0" t="n">
        <v>1368</v>
      </c>
      <c r="N806" s="0" t="n">
        <v>1011</v>
      </c>
      <c r="O806" s="0" t="s">
        <v>662</v>
      </c>
      <c r="P806" s="0" t="s">
        <v>662</v>
      </c>
      <c r="Q806" s="0" t="n">
        <v>1</v>
      </c>
      <c r="X806" s="0" t="n">
        <v>0.01</v>
      </c>
      <c r="Y806" s="0" t="n">
        <v>0</v>
      </c>
      <c r="Z806" s="0" t="n">
        <v>87.17</v>
      </c>
      <c r="AA806" s="0" t="n">
        <v>11.6</v>
      </c>
      <c r="AB806" s="0" t="n">
        <v>0</v>
      </c>
      <c r="AC806" s="0" t="n">
        <v>0</v>
      </c>
      <c r="AD806" s="0" t="n">
        <v>1</v>
      </c>
      <c r="AE806" s="0" t="n">
        <v>0</v>
      </c>
      <c r="AG806" s="0" t="n">
        <v>0.01</v>
      </c>
      <c r="AH806" s="0" t="n">
        <v>2</v>
      </c>
      <c r="AI806" s="0" t="n">
        <v>144523733</v>
      </c>
      <c r="AJ806" s="0" t="n">
        <v>878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5" hidden="false" customHeight="false" outlineLevel="0" collapsed="false">
      <c r="A807" s="0" t="n">
        <f aca="false">ROW(Source!A328)</f>
        <v>328</v>
      </c>
      <c r="B807" s="0" t="n">
        <v>144523734</v>
      </c>
      <c r="C807" s="0" t="n">
        <v>144523731</v>
      </c>
      <c r="D807" s="0" t="n">
        <v>115266252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1044</v>
      </c>
      <c r="J807" s="0" t="s">
        <v>1045</v>
      </c>
      <c r="K807" s="0" t="s">
        <v>1046</v>
      </c>
      <c r="L807" s="0" t="n">
        <v>1348</v>
      </c>
      <c r="N807" s="0" t="n">
        <v>1009</v>
      </c>
      <c r="O807" s="0" t="s">
        <v>81</v>
      </c>
      <c r="P807" s="0" t="s">
        <v>81</v>
      </c>
      <c r="Q807" s="0" t="n">
        <v>1000</v>
      </c>
      <c r="X807" s="0" t="n">
        <v>0.0161</v>
      </c>
      <c r="Y807" s="0" t="n">
        <v>22533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G807" s="0" t="n">
        <v>0.0161</v>
      </c>
      <c r="AH807" s="0" t="n">
        <v>2</v>
      </c>
      <c r="AI807" s="0" t="n">
        <v>144523734</v>
      </c>
      <c r="AJ807" s="0" t="n">
        <v>879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5" hidden="false" customHeight="false" outlineLevel="0" collapsed="false">
      <c r="A808" s="0" t="n">
        <f aca="false">ROW(Source!A328)</f>
        <v>328</v>
      </c>
      <c r="B808" s="0" t="n">
        <v>144523735</v>
      </c>
      <c r="C808" s="0" t="n">
        <v>144523731</v>
      </c>
      <c r="D808" s="0" t="n">
        <v>115098924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938</v>
      </c>
      <c r="J808" s="0" t="s">
        <v>939</v>
      </c>
      <c r="K808" s="0" t="s">
        <v>940</v>
      </c>
      <c r="L808" s="0" t="n">
        <v>1348</v>
      </c>
      <c r="N808" s="0" t="n">
        <v>1009</v>
      </c>
      <c r="O808" s="0" t="s">
        <v>81</v>
      </c>
      <c r="P808" s="0" t="s">
        <v>81</v>
      </c>
      <c r="Q808" s="0" t="n">
        <v>1000</v>
      </c>
      <c r="X808" s="0" t="n">
        <v>0.009</v>
      </c>
      <c r="Y808" s="0" t="n">
        <v>1695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1</v>
      </c>
      <c r="AE808" s="0" t="n">
        <v>0</v>
      </c>
      <c r="AG808" s="0" t="n">
        <v>0.009</v>
      </c>
      <c r="AH808" s="0" t="n">
        <v>2</v>
      </c>
      <c r="AI808" s="0" t="n">
        <v>144523735</v>
      </c>
      <c r="AJ808" s="0" t="n">
        <v>88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5" hidden="false" customHeight="false" outlineLevel="0" collapsed="false">
      <c r="A809" s="0" t="n">
        <f aca="false">ROW(Source!A328)</f>
        <v>328</v>
      </c>
      <c r="B809" s="0" t="n">
        <v>144523736</v>
      </c>
      <c r="C809" s="0" t="n">
        <v>144523731</v>
      </c>
      <c r="D809" s="0" t="n">
        <v>115057134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735</v>
      </c>
      <c r="J809" s="0" t="s">
        <v>736</v>
      </c>
      <c r="K809" s="0" t="s">
        <v>737</v>
      </c>
      <c r="L809" s="0" t="n">
        <v>1346</v>
      </c>
      <c r="N809" s="0" t="n">
        <v>1009</v>
      </c>
      <c r="O809" s="0" t="s">
        <v>174</v>
      </c>
      <c r="P809" s="0" t="s">
        <v>174</v>
      </c>
      <c r="Q809" s="0" t="n">
        <v>1</v>
      </c>
      <c r="X809" s="0" t="n">
        <v>0.1</v>
      </c>
      <c r="Y809" s="0" t="n">
        <v>1.82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G809" s="0" t="n">
        <v>0.1</v>
      </c>
      <c r="AH809" s="0" t="n">
        <v>2</v>
      </c>
      <c r="AI809" s="0" t="n">
        <v>144523736</v>
      </c>
      <c r="AJ809" s="0" t="n">
        <v>881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5" hidden="false" customHeight="false" outlineLevel="0" collapsed="false">
      <c r="A810" s="0" t="n">
        <f aca="false">ROW(Source!A329)</f>
        <v>329</v>
      </c>
      <c r="B810" s="0" t="n">
        <v>144523732</v>
      </c>
      <c r="C810" s="0" t="n">
        <v>144523731</v>
      </c>
      <c r="D810" s="0" t="n">
        <v>47841023</v>
      </c>
      <c r="E810" s="0" t="n">
        <v>1</v>
      </c>
      <c r="F810" s="0" t="n">
        <v>1</v>
      </c>
      <c r="G810" s="0" t="n">
        <v>1</v>
      </c>
      <c r="H810" s="0" t="n">
        <v>1</v>
      </c>
      <c r="I810" s="0" t="s">
        <v>843</v>
      </c>
      <c r="K810" s="0" t="s">
        <v>844</v>
      </c>
      <c r="L810" s="0" t="n">
        <v>1369</v>
      </c>
      <c r="N810" s="0" t="n">
        <v>1013</v>
      </c>
      <c r="O810" s="0" t="s">
        <v>656</v>
      </c>
      <c r="P810" s="0" t="s">
        <v>656</v>
      </c>
      <c r="Q810" s="0" t="n">
        <v>1</v>
      </c>
      <c r="X810" s="0" t="n">
        <v>65.94</v>
      </c>
      <c r="Y810" s="0" t="n">
        <v>0</v>
      </c>
      <c r="Z810" s="0" t="n">
        <v>0</v>
      </c>
      <c r="AA810" s="0" t="n">
        <v>0</v>
      </c>
      <c r="AB810" s="0" t="n">
        <v>8.74</v>
      </c>
      <c r="AC810" s="0" t="n">
        <v>0</v>
      </c>
      <c r="AD810" s="0" t="n">
        <v>1</v>
      </c>
      <c r="AE810" s="0" t="n">
        <v>1</v>
      </c>
      <c r="AG810" s="0" t="n">
        <v>65.94</v>
      </c>
      <c r="AH810" s="0" t="n">
        <v>2</v>
      </c>
      <c r="AI810" s="0" t="n">
        <v>144523732</v>
      </c>
      <c r="AJ810" s="0" t="n">
        <v>882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5" hidden="false" customHeight="false" outlineLevel="0" collapsed="false">
      <c r="A811" s="0" t="n">
        <f aca="false">ROW(Source!A329)</f>
        <v>329</v>
      </c>
      <c r="B811" s="0" t="n">
        <v>144523733</v>
      </c>
      <c r="C811" s="0" t="n">
        <v>144523731</v>
      </c>
      <c r="D811" s="0" t="n">
        <v>115016508</v>
      </c>
      <c r="E811" s="0" t="n">
        <v>1</v>
      </c>
      <c r="F811" s="0" t="n">
        <v>1</v>
      </c>
      <c r="G811" s="0" t="n">
        <v>1</v>
      </c>
      <c r="H811" s="0" t="n">
        <v>2</v>
      </c>
      <c r="I811" s="0" t="s">
        <v>692</v>
      </c>
      <c r="J811" s="0" t="s">
        <v>693</v>
      </c>
      <c r="K811" s="0" t="s">
        <v>694</v>
      </c>
      <c r="L811" s="0" t="n">
        <v>1368</v>
      </c>
      <c r="N811" s="0" t="n">
        <v>1011</v>
      </c>
      <c r="O811" s="0" t="s">
        <v>662</v>
      </c>
      <c r="P811" s="0" t="s">
        <v>662</v>
      </c>
      <c r="Q811" s="0" t="n">
        <v>1</v>
      </c>
      <c r="X811" s="0" t="n">
        <v>0.01</v>
      </c>
      <c r="Y811" s="0" t="n">
        <v>0</v>
      </c>
      <c r="Z811" s="0" t="n">
        <v>87.17</v>
      </c>
      <c r="AA811" s="0" t="n">
        <v>11.6</v>
      </c>
      <c r="AB811" s="0" t="n">
        <v>0</v>
      </c>
      <c r="AC811" s="0" t="n">
        <v>0</v>
      </c>
      <c r="AD811" s="0" t="n">
        <v>1</v>
      </c>
      <c r="AE811" s="0" t="n">
        <v>0</v>
      </c>
      <c r="AG811" s="0" t="n">
        <v>0.01</v>
      </c>
      <c r="AH811" s="0" t="n">
        <v>2</v>
      </c>
      <c r="AI811" s="0" t="n">
        <v>144523733</v>
      </c>
      <c r="AJ811" s="0" t="n">
        <v>883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5" hidden="false" customHeight="false" outlineLevel="0" collapsed="false">
      <c r="A812" s="0" t="n">
        <f aca="false">ROW(Source!A329)</f>
        <v>329</v>
      </c>
      <c r="B812" s="0" t="n">
        <v>144523734</v>
      </c>
      <c r="C812" s="0" t="n">
        <v>144523731</v>
      </c>
      <c r="D812" s="0" t="n">
        <v>115266252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1044</v>
      </c>
      <c r="J812" s="0" t="s">
        <v>1045</v>
      </c>
      <c r="K812" s="0" t="s">
        <v>1046</v>
      </c>
      <c r="L812" s="0" t="n">
        <v>1348</v>
      </c>
      <c r="N812" s="0" t="n">
        <v>1009</v>
      </c>
      <c r="O812" s="0" t="s">
        <v>81</v>
      </c>
      <c r="P812" s="0" t="s">
        <v>81</v>
      </c>
      <c r="Q812" s="0" t="n">
        <v>1000</v>
      </c>
      <c r="X812" s="0" t="n">
        <v>0.0161</v>
      </c>
      <c r="Y812" s="0" t="n">
        <v>22533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G812" s="0" t="n">
        <v>0.0161</v>
      </c>
      <c r="AH812" s="0" t="n">
        <v>2</v>
      </c>
      <c r="AI812" s="0" t="n">
        <v>144523734</v>
      </c>
      <c r="AJ812" s="0" t="n">
        <v>884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5" hidden="false" customHeight="false" outlineLevel="0" collapsed="false">
      <c r="A813" s="0" t="n">
        <f aca="false">ROW(Source!A329)</f>
        <v>329</v>
      </c>
      <c r="B813" s="0" t="n">
        <v>144523735</v>
      </c>
      <c r="C813" s="0" t="n">
        <v>144523731</v>
      </c>
      <c r="D813" s="0" t="n">
        <v>115098924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938</v>
      </c>
      <c r="J813" s="0" t="s">
        <v>939</v>
      </c>
      <c r="K813" s="0" t="s">
        <v>940</v>
      </c>
      <c r="L813" s="0" t="n">
        <v>1348</v>
      </c>
      <c r="N813" s="0" t="n">
        <v>1009</v>
      </c>
      <c r="O813" s="0" t="s">
        <v>81</v>
      </c>
      <c r="P813" s="0" t="s">
        <v>81</v>
      </c>
      <c r="Q813" s="0" t="n">
        <v>1000</v>
      </c>
      <c r="X813" s="0" t="n">
        <v>0.009</v>
      </c>
      <c r="Y813" s="0" t="n">
        <v>1695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1</v>
      </c>
      <c r="AE813" s="0" t="n">
        <v>0</v>
      </c>
      <c r="AG813" s="0" t="n">
        <v>0.009</v>
      </c>
      <c r="AH813" s="0" t="n">
        <v>2</v>
      </c>
      <c r="AI813" s="0" t="n">
        <v>144523735</v>
      </c>
      <c r="AJ813" s="0" t="n">
        <v>885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5" hidden="false" customHeight="false" outlineLevel="0" collapsed="false">
      <c r="A814" s="0" t="n">
        <f aca="false">ROW(Source!A329)</f>
        <v>329</v>
      </c>
      <c r="B814" s="0" t="n">
        <v>144523736</v>
      </c>
      <c r="C814" s="0" t="n">
        <v>144523731</v>
      </c>
      <c r="D814" s="0" t="n">
        <v>115057134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735</v>
      </c>
      <c r="J814" s="0" t="s">
        <v>736</v>
      </c>
      <c r="K814" s="0" t="s">
        <v>737</v>
      </c>
      <c r="L814" s="0" t="n">
        <v>1346</v>
      </c>
      <c r="N814" s="0" t="n">
        <v>1009</v>
      </c>
      <c r="O814" s="0" t="s">
        <v>174</v>
      </c>
      <c r="P814" s="0" t="s">
        <v>174</v>
      </c>
      <c r="Q814" s="0" t="n">
        <v>1</v>
      </c>
      <c r="X814" s="0" t="n">
        <v>0.1</v>
      </c>
      <c r="Y814" s="0" t="n">
        <v>1.82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0</v>
      </c>
      <c r="AG814" s="0" t="n">
        <v>0.1</v>
      </c>
      <c r="AH814" s="0" t="n">
        <v>2</v>
      </c>
      <c r="AI814" s="0" t="n">
        <v>144523736</v>
      </c>
      <c r="AJ814" s="0" t="n">
        <v>886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5" hidden="false" customHeight="false" outlineLevel="0" collapsed="false">
      <c r="A815" s="0" t="n">
        <f aca="false">ROW(Source!A330)</f>
        <v>330</v>
      </c>
      <c r="B815" s="0" t="n">
        <v>149153665</v>
      </c>
      <c r="C815" s="0" t="n">
        <v>149153664</v>
      </c>
      <c r="D815" s="0" t="n">
        <v>47841023</v>
      </c>
      <c r="E815" s="0" t="n">
        <v>1</v>
      </c>
      <c r="F815" s="0" t="n">
        <v>1</v>
      </c>
      <c r="G815" s="0" t="n">
        <v>1</v>
      </c>
      <c r="H815" s="0" t="n">
        <v>1</v>
      </c>
      <c r="I815" s="0" t="s">
        <v>843</v>
      </c>
      <c r="K815" s="0" t="s">
        <v>844</v>
      </c>
      <c r="L815" s="0" t="n">
        <v>1369</v>
      </c>
      <c r="N815" s="0" t="n">
        <v>1013</v>
      </c>
      <c r="O815" s="0" t="s">
        <v>656</v>
      </c>
      <c r="P815" s="0" t="s">
        <v>656</v>
      </c>
      <c r="Q815" s="0" t="n">
        <v>1</v>
      </c>
      <c r="X815" s="0" t="n">
        <v>68.02</v>
      </c>
      <c r="Y815" s="0" t="n">
        <v>0</v>
      </c>
      <c r="Z815" s="0" t="n">
        <v>0</v>
      </c>
      <c r="AA815" s="0" t="n">
        <v>0</v>
      </c>
      <c r="AB815" s="0" t="n">
        <v>8.74</v>
      </c>
      <c r="AC815" s="0" t="n">
        <v>0</v>
      </c>
      <c r="AD815" s="0" t="n">
        <v>1</v>
      </c>
      <c r="AE815" s="0" t="n">
        <v>1</v>
      </c>
      <c r="AF815" s="0" t="s">
        <v>170</v>
      </c>
      <c r="AG815" s="0" t="n">
        <v>93.8676</v>
      </c>
      <c r="AH815" s="0" t="n">
        <v>2</v>
      </c>
      <c r="AI815" s="0" t="n">
        <v>149153665</v>
      </c>
      <c r="AJ815" s="0" t="n">
        <v>887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5" hidden="false" customHeight="false" outlineLevel="0" collapsed="false">
      <c r="A816" s="0" t="n">
        <f aca="false">ROW(Source!A330)</f>
        <v>330</v>
      </c>
      <c r="B816" s="0" t="n">
        <v>149153666</v>
      </c>
      <c r="C816" s="0" t="n">
        <v>149153664</v>
      </c>
      <c r="D816" s="0" t="n">
        <v>121548</v>
      </c>
      <c r="E816" s="0" t="n">
        <v>1</v>
      </c>
      <c r="F816" s="0" t="n">
        <v>1</v>
      </c>
      <c r="G816" s="0" t="n">
        <v>1</v>
      </c>
      <c r="H816" s="0" t="n">
        <v>1</v>
      </c>
      <c r="I816" s="0" t="s">
        <v>82</v>
      </c>
      <c r="K816" s="0" t="s">
        <v>657</v>
      </c>
      <c r="L816" s="0" t="n">
        <v>608254</v>
      </c>
      <c r="N816" s="0" t="n">
        <v>1013</v>
      </c>
      <c r="O816" s="0" t="s">
        <v>658</v>
      </c>
      <c r="P816" s="0" t="s">
        <v>658</v>
      </c>
      <c r="Q816" s="0" t="n">
        <v>1</v>
      </c>
      <c r="X816" s="0" t="n">
        <v>0.29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1</v>
      </c>
      <c r="AE816" s="0" t="n">
        <v>2</v>
      </c>
      <c r="AF816" s="0" t="s">
        <v>169</v>
      </c>
      <c r="AG816" s="0" t="n">
        <v>0.435</v>
      </c>
      <c r="AH816" s="0" t="n">
        <v>2</v>
      </c>
      <c r="AI816" s="0" t="n">
        <v>149153666</v>
      </c>
      <c r="AJ816" s="0" t="n">
        <v>888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5" hidden="false" customHeight="false" outlineLevel="0" collapsed="false">
      <c r="A817" s="0" t="n">
        <f aca="false">ROW(Source!A330)</f>
        <v>330</v>
      </c>
      <c r="B817" s="0" t="n">
        <v>149153667</v>
      </c>
      <c r="C817" s="0" t="n">
        <v>149153664</v>
      </c>
      <c r="D817" s="0" t="n">
        <v>115016565</v>
      </c>
      <c r="E817" s="0" t="n">
        <v>1</v>
      </c>
      <c r="F817" s="0" t="n">
        <v>1</v>
      </c>
      <c r="G817" s="0" t="n">
        <v>1</v>
      </c>
      <c r="H817" s="0" t="n">
        <v>2</v>
      </c>
      <c r="I817" s="0" t="s">
        <v>686</v>
      </c>
      <c r="J817" s="0" t="s">
        <v>687</v>
      </c>
      <c r="K817" s="0" t="s">
        <v>688</v>
      </c>
      <c r="L817" s="0" t="n">
        <v>1368</v>
      </c>
      <c r="N817" s="0" t="n">
        <v>1011</v>
      </c>
      <c r="O817" s="0" t="s">
        <v>662</v>
      </c>
      <c r="P817" s="0" t="s">
        <v>662</v>
      </c>
      <c r="Q817" s="0" t="n">
        <v>1</v>
      </c>
      <c r="X817" s="0" t="n">
        <v>0.29</v>
      </c>
      <c r="Y817" s="0" t="n">
        <v>0</v>
      </c>
      <c r="Z817" s="0" t="n">
        <v>111.99</v>
      </c>
      <c r="AA817" s="0" t="n">
        <v>13.5</v>
      </c>
      <c r="AB817" s="0" t="n">
        <v>0</v>
      </c>
      <c r="AC817" s="0" t="n">
        <v>0</v>
      </c>
      <c r="AD817" s="0" t="n">
        <v>1</v>
      </c>
      <c r="AE817" s="0" t="n">
        <v>0</v>
      </c>
      <c r="AF817" s="0" t="s">
        <v>169</v>
      </c>
      <c r="AG817" s="0" t="n">
        <v>0.435</v>
      </c>
      <c r="AH817" s="0" t="n">
        <v>2</v>
      </c>
      <c r="AI817" s="0" t="n">
        <v>149153667</v>
      </c>
      <c r="AJ817" s="0" t="n">
        <v>889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5" hidden="false" customHeight="false" outlineLevel="0" collapsed="false">
      <c r="A818" s="0" t="n">
        <f aca="false">ROW(Source!A330)</f>
        <v>330</v>
      </c>
      <c r="B818" s="0" t="n">
        <v>149153668</v>
      </c>
      <c r="C818" s="0" t="n">
        <v>149153664</v>
      </c>
      <c r="D818" s="0" t="n">
        <v>115072797</v>
      </c>
      <c r="E818" s="0" t="n">
        <v>1</v>
      </c>
      <c r="F818" s="0" t="n">
        <v>1</v>
      </c>
      <c r="G818" s="0" t="n">
        <v>1</v>
      </c>
      <c r="H818" s="0" t="n">
        <v>2</v>
      </c>
      <c r="I818" s="0" t="s">
        <v>1047</v>
      </c>
      <c r="J818" s="0" t="s">
        <v>1048</v>
      </c>
      <c r="K818" s="0" t="s">
        <v>1049</v>
      </c>
      <c r="L818" s="0" t="n">
        <v>1368</v>
      </c>
      <c r="N818" s="0" t="n">
        <v>1011</v>
      </c>
      <c r="O818" s="0" t="s">
        <v>662</v>
      </c>
      <c r="P818" s="0" t="s">
        <v>662</v>
      </c>
      <c r="Q818" s="0" t="n">
        <v>1</v>
      </c>
      <c r="X818" s="0" t="n">
        <v>8.69</v>
      </c>
      <c r="Y818" s="0" t="n">
        <v>0</v>
      </c>
      <c r="Z818" s="0" t="n">
        <v>3.12</v>
      </c>
      <c r="AA818" s="0" t="n">
        <v>0</v>
      </c>
      <c r="AB818" s="0" t="n">
        <v>0</v>
      </c>
      <c r="AC818" s="0" t="n">
        <v>0</v>
      </c>
      <c r="AD818" s="0" t="n">
        <v>1</v>
      </c>
      <c r="AE818" s="0" t="n">
        <v>0</v>
      </c>
      <c r="AF818" s="0" t="s">
        <v>169</v>
      </c>
      <c r="AG818" s="0" t="n">
        <v>13.035</v>
      </c>
      <c r="AH818" s="0" t="n">
        <v>2</v>
      </c>
      <c r="AI818" s="0" t="n">
        <v>149153668</v>
      </c>
      <c r="AJ818" s="0" t="n">
        <v>89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5" hidden="false" customHeight="false" outlineLevel="0" collapsed="false">
      <c r="A819" s="0" t="n">
        <f aca="false">ROW(Source!A330)</f>
        <v>330</v>
      </c>
      <c r="B819" s="0" t="n">
        <v>149153669</v>
      </c>
      <c r="C819" s="0" t="n">
        <v>149153664</v>
      </c>
      <c r="D819" s="0" t="n">
        <v>115076999</v>
      </c>
      <c r="E819" s="0" t="n">
        <v>1</v>
      </c>
      <c r="F819" s="0" t="n">
        <v>1</v>
      </c>
      <c r="G819" s="0" t="n">
        <v>1</v>
      </c>
      <c r="H819" s="0" t="n">
        <v>2</v>
      </c>
      <c r="I819" s="0" t="s">
        <v>1050</v>
      </c>
      <c r="J819" s="0" t="s">
        <v>1051</v>
      </c>
      <c r="K819" s="0" t="s">
        <v>1052</v>
      </c>
      <c r="L819" s="0" t="n">
        <v>1368</v>
      </c>
      <c r="N819" s="0" t="n">
        <v>1011</v>
      </c>
      <c r="O819" s="0" t="s">
        <v>662</v>
      </c>
      <c r="P819" s="0" t="s">
        <v>662</v>
      </c>
      <c r="Q819" s="0" t="n">
        <v>1</v>
      </c>
      <c r="X819" s="0" t="n">
        <v>0.15</v>
      </c>
      <c r="Y819" s="0" t="n">
        <v>0</v>
      </c>
      <c r="Z819" s="0" t="n">
        <v>6.66</v>
      </c>
      <c r="AA819" s="0" t="n">
        <v>0</v>
      </c>
      <c r="AB819" s="0" t="n">
        <v>0</v>
      </c>
      <c r="AC819" s="0" t="n">
        <v>0</v>
      </c>
      <c r="AD819" s="0" t="n">
        <v>1</v>
      </c>
      <c r="AE819" s="0" t="n">
        <v>0</v>
      </c>
      <c r="AF819" s="0" t="s">
        <v>169</v>
      </c>
      <c r="AG819" s="0" t="n">
        <v>0.225</v>
      </c>
      <c r="AH819" s="0" t="n">
        <v>2</v>
      </c>
      <c r="AI819" s="0" t="n">
        <v>149153669</v>
      </c>
      <c r="AJ819" s="0" t="n">
        <v>891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5" hidden="false" customHeight="false" outlineLevel="0" collapsed="false">
      <c r="A820" s="0" t="n">
        <f aca="false">ROW(Source!A330)</f>
        <v>330</v>
      </c>
      <c r="B820" s="0" t="n">
        <v>149153670</v>
      </c>
      <c r="C820" s="0" t="n">
        <v>149153664</v>
      </c>
      <c r="D820" s="0" t="n">
        <v>115021185</v>
      </c>
      <c r="E820" s="0" t="n">
        <v>1</v>
      </c>
      <c r="F820" s="0" t="n">
        <v>1</v>
      </c>
      <c r="G820" s="0" t="n">
        <v>1</v>
      </c>
      <c r="H820" s="0" t="n">
        <v>2</v>
      </c>
      <c r="I820" s="0" t="s">
        <v>816</v>
      </c>
      <c r="J820" s="0" t="s">
        <v>1053</v>
      </c>
      <c r="K820" s="0" t="s">
        <v>818</v>
      </c>
      <c r="L820" s="0" t="n">
        <v>1368</v>
      </c>
      <c r="N820" s="0" t="n">
        <v>1011</v>
      </c>
      <c r="O820" s="0" t="s">
        <v>662</v>
      </c>
      <c r="P820" s="0" t="s">
        <v>662</v>
      </c>
      <c r="Q820" s="0" t="n">
        <v>1</v>
      </c>
      <c r="X820" s="0" t="n">
        <v>1.15</v>
      </c>
      <c r="Y820" s="0" t="n">
        <v>0</v>
      </c>
      <c r="Z820" s="0" t="n">
        <v>8.1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0</v>
      </c>
      <c r="AF820" s="0" t="s">
        <v>169</v>
      </c>
      <c r="AG820" s="0" t="n">
        <v>1.725</v>
      </c>
      <c r="AH820" s="0" t="n">
        <v>2</v>
      </c>
      <c r="AI820" s="0" t="n">
        <v>149153670</v>
      </c>
      <c r="AJ820" s="0" t="n">
        <v>892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5" hidden="false" customHeight="false" outlineLevel="0" collapsed="false">
      <c r="A821" s="0" t="n">
        <f aca="false">ROW(Source!A330)</f>
        <v>330</v>
      </c>
      <c r="B821" s="0" t="n">
        <v>149153671</v>
      </c>
      <c r="C821" s="0" t="n">
        <v>149153664</v>
      </c>
      <c r="D821" s="0" t="n">
        <v>115016508</v>
      </c>
      <c r="E821" s="0" t="n">
        <v>1</v>
      </c>
      <c r="F821" s="0" t="n">
        <v>1</v>
      </c>
      <c r="G821" s="0" t="n">
        <v>1</v>
      </c>
      <c r="H821" s="0" t="n">
        <v>2</v>
      </c>
      <c r="I821" s="0" t="s">
        <v>692</v>
      </c>
      <c r="J821" s="0" t="s">
        <v>693</v>
      </c>
      <c r="K821" s="0" t="s">
        <v>694</v>
      </c>
      <c r="L821" s="0" t="n">
        <v>1368</v>
      </c>
      <c r="N821" s="0" t="n">
        <v>1011</v>
      </c>
      <c r="O821" s="0" t="s">
        <v>662</v>
      </c>
      <c r="P821" s="0" t="s">
        <v>662</v>
      </c>
      <c r="Q821" s="0" t="n">
        <v>1</v>
      </c>
      <c r="X821" s="0" t="n">
        <v>0.43</v>
      </c>
      <c r="Y821" s="0" t="n">
        <v>0</v>
      </c>
      <c r="Z821" s="0" t="n">
        <v>87.17</v>
      </c>
      <c r="AA821" s="0" t="n">
        <v>11.6</v>
      </c>
      <c r="AB821" s="0" t="n">
        <v>0</v>
      </c>
      <c r="AC821" s="0" t="n">
        <v>0</v>
      </c>
      <c r="AD821" s="0" t="n">
        <v>1</v>
      </c>
      <c r="AE821" s="0" t="n">
        <v>0</v>
      </c>
      <c r="AF821" s="0" t="s">
        <v>169</v>
      </c>
      <c r="AG821" s="0" t="n">
        <v>0.645</v>
      </c>
      <c r="AH821" s="0" t="n">
        <v>2</v>
      </c>
      <c r="AI821" s="0" t="n">
        <v>149153671</v>
      </c>
      <c r="AJ821" s="0" t="n">
        <v>893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5" hidden="false" customHeight="false" outlineLevel="0" collapsed="false">
      <c r="A822" s="0" t="n">
        <f aca="false">ROW(Source!A330)</f>
        <v>330</v>
      </c>
      <c r="B822" s="0" t="n">
        <v>149153672</v>
      </c>
      <c r="C822" s="0" t="n">
        <v>149153664</v>
      </c>
      <c r="D822" s="0" t="n">
        <v>115040891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1054</v>
      </c>
      <c r="J822" s="0" t="s">
        <v>1055</v>
      </c>
      <c r="K822" s="0" t="s">
        <v>1056</v>
      </c>
      <c r="L822" s="0" t="n">
        <v>1348</v>
      </c>
      <c r="N822" s="0" t="n">
        <v>1009</v>
      </c>
      <c r="O822" s="0" t="s">
        <v>81</v>
      </c>
      <c r="P822" s="0" t="s">
        <v>81</v>
      </c>
      <c r="Q822" s="0" t="n">
        <v>1000</v>
      </c>
      <c r="X822" s="0" t="n">
        <v>0.00029</v>
      </c>
      <c r="Y822" s="0" t="n">
        <v>10362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1</v>
      </c>
      <c r="AE822" s="0" t="n">
        <v>0</v>
      </c>
      <c r="AG822" s="0" t="n">
        <v>0.00029</v>
      </c>
      <c r="AH822" s="0" t="n">
        <v>2</v>
      </c>
      <c r="AI822" s="0" t="n">
        <v>149153672</v>
      </c>
      <c r="AJ822" s="0" t="n">
        <v>894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5" hidden="false" customHeight="false" outlineLevel="0" collapsed="false">
      <c r="A823" s="0" t="n">
        <f aca="false">ROW(Source!A330)</f>
        <v>330</v>
      </c>
      <c r="B823" s="0" t="n">
        <v>149153673</v>
      </c>
      <c r="C823" s="0" t="n">
        <v>149153664</v>
      </c>
      <c r="D823" s="0" t="n">
        <v>115021558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1057</v>
      </c>
      <c r="J823" s="0" t="s">
        <v>1058</v>
      </c>
      <c r="K823" s="0" t="s">
        <v>1059</v>
      </c>
      <c r="L823" s="0" t="n">
        <v>1346</v>
      </c>
      <c r="N823" s="0" t="n">
        <v>1009</v>
      </c>
      <c r="O823" s="0" t="s">
        <v>174</v>
      </c>
      <c r="P823" s="0" t="s">
        <v>174</v>
      </c>
      <c r="Q823" s="0" t="n">
        <v>1</v>
      </c>
      <c r="X823" s="0" t="n">
        <v>9.91</v>
      </c>
      <c r="Y823" s="0" t="n">
        <v>23.09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1</v>
      </c>
      <c r="AE823" s="0" t="n">
        <v>0</v>
      </c>
      <c r="AG823" s="0" t="n">
        <v>9.91</v>
      </c>
      <c r="AH823" s="0" t="n">
        <v>2</v>
      </c>
      <c r="AI823" s="0" t="n">
        <v>149153673</v>
      </c>
      <c r="AJ823" s="0" t="n">
        <v>895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5" hidden="false" customHeight="false" outlineLevel="0" collapsed="false">
      <c r="A824" s="0" t="n">
        <f aca="false">ROW(Source!A330)</f>
        <v>330</v>
      </c>
      <c r="B824" s="0" t="n">
        <v>149153674</v>
      </c>
      <c r="C824" s="0" t="n">
        <v>149153664</v>
      </c>
      <c r="D824" s="0" t="n">
        <v>115016531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1060</v>
      </c>
      <c r="J824" s="0" t="s">
        <v>1061</v>
      </c>
      <c r="K824" s="0" t="s">
        <v>1062</v>
      </c>
      <c r="L824" s="0" t="n">
        <v>1348</v>
      </c>
      <c r="N824" s="0" t="n">
        <v>1009</v>
      </c>
      <c r="O824" s="0" t="s">
        <v>81</v>
      </c>
      <c r="P824" s="0" t="s">
        <v>81</v>
      </c>
      <c r="Q824" s="0" t="n">
        <v>1000</v>
      </c>
      <c r="X824" s="0" t="n">
        <v>0.0098</v>
      </c>
      <c r="Y824" s="0" t="n">
        <v>9040.01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0</v>
      </c>
      <c r="AG824" s="0" t="n">
        <v>0.0098</v>
      </c>
      <c r="AH824" s="0" t="n">
        <v>2</v>
      </c>
      <c r="AI824" s="0" t="n">
        <v>149153674</v>
      </c>
      <c r="AJ824" s="0" t="n">
        <v>896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5" hidden="false" customHeight="false" outlineLevel="0" collapsed="false">
      <c r="A825" s="0" t="n">
        <f aca="false">ROW(Source!A330)</f>
        <v>330</v>
      </c>
      <c r="B825" s="0" t="n">
        <v>149153675</v>
      </c>
      <c r="C825" s="0" t="n">
        <v>149153664</v>
      </c>
      <c r="D825" s="0" t="n">
        <v>115058328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1063</v>
      </c>
      <c r="J825" s="0" t="s">
        <v>1064</v>
      </c>
      <c r="K825" s="0" t="s">
        <v>1065</v>
      </c>
      <c r="L825" s="0" t="n">
        <v>1346</v>
      </c>
      <c r="N825" s="0" t="n">
        <v>1009</v>
      </c>
      <c r="O825" s="0" t="s">
        <v>174</v>
      </c>
      <c r="P825" s="0" t="s">
        <v>174</v>
      </c>
      <c r="Q825" s="0" t="n">
        <v>1</v>
      </c>
      <c r="X825" s="0" t="n">
        <v>6.99</v>
      </c>
      <c r="Y825" s="0" t="n">
        <v>39.02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1</v>
      </c>
      <c r="AE825" s="0" t="n">
        <v>0</v>
      </c>
      <c r="AG825" s="0" t="n">
        <v>6.99</v>
      </c>
      <c r="AH825" s="0" t="n">
        <v>2</v>
      </c>
      <c r="AI825" s="0" t="n">
        <v>149153675</v>
      </c>
      <c r="AJ825" s="0" t="n">
        <v>897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5" hidden="false" customHeight="false" outlineLevel="0" collapsed="false">
      <c r="A826" s="0" t="n">
        <f aca="false">ROW(Source!A330)</f>
        <v>330</v>
      </c>
      <c r="B826" s="0" t="n">
        <v>149153676</v>
      </c>
      <c r="C826" s="0" t="n">
        <v>149153664</v>
      </c>
      <c r="D826" s="0" t="n">
        <v>115104886</v>
      </c>
      <c r="E826" s="0" t="n">
        <v>1</v>
      </c>
      <c r="F826" s="0" t="n">
        <v>1</v>
      </c>
      <c r="G826" s="0" t="n">
        <v>1</v>
      </c>
      <c r="H826" s="0" t="n">
        <v>3</v>
      </c>
      <c r="I826" s="0" t="s">
        <v>1099</v>
      </c>
      <c r="J826" s="0" t="s">
        <v>1100</v>
      </c>
      <c r="K826" s="0" t="s">
        <v>1101</v>
      </c>
      <c r="L826" s="0" t="n">
        <v>1327</v>
      </c>
      <c r="N826" s="0" t="n">
        <v>1005</v>
      </c>
      <c r="O826" s="0" t="s">
        <v>187</v>
      </c>
      <c r="P826" s="0" t="s">
        <v>187</v>
      </c>
      <c r="Q826" s="0" t="n">
        <v>1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1</v>
      </c>
      <c r="AD826" s="0" t="n">
        <v>0</v>
      </c>
      <c r="AE826" s="0" t="n">
        <v>0</v>
      </c>
      <c r="AG826" s="0" t="n">
        <v>0</v>
      </c>
      <c r="AH826" s="0" t="n">
        <v>3</v>
      </c>
      <c r="AI826" s="0" t="n">
        <v>-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5" hidden="false" customHeight="false" outlineLevel="0" collapsed="false">
      <c r="A827" s="0" t="n">
        <f aca="false">ROW(Source!A330)</f>
        <v>330</v>
      </c>
      <c r="B827" s="0" t="n">
        <v>149153677</v>
      </c>
      <c r="C827" s="0" t="n">
        <v>149153664</v>
      </c>
      <c r="D827" s="0" t="n">
        <v>115104887</v>
      </c>
      <c r="E827" s="0" t="n">
        <v>1</v>
      </c>
      <c r="F827" s="0" t="n">
        <v>1</v>
      </c>
      <c r="G827" s="0" t="n">
        <v>1</v>
      </c>
      <c r="H827" s="0" t="n">
        <v>3</v>
      </c>
      <c r="I827" s="0" t="s">
        <v>1102</v>
      </c>
      <c r="J827" s="0" t="s">
        <v>1103</v>
      </c>
      <c r="K827" s="0" t="s">
        <v>1104</v>
      </c>
      <c r="L827" s="0" t="n">
        <v>1327</v>
      </c>
      <c r="N827" s="0" t="n">
        <v>1005</v>
      </c>
      <c r="O827" s="0" t="s">
        <v>187</v>
      </c>
      <c r="P827" s="0" t="s">
        <v>187</v>
      </c>
      <c r="Q827" s="0" t="n">
        <v>1</v>
      </c>
      <c r="X827" s="0" t="n">
        <v>10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G827" s="0" t="n">
        <v>100</v>
      </c>
      <c r="AH827" s="0" t="n">
        <v>3</v>
      </c>
      <c r="AI827" s="0" t="n">
        <v>-1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5" hidden="false" customHeight="false" outlineLevel="0" collapsed="false">
      <c r="A828" s="0" t="n">
        <f aca="false">ROW(Source!A330)</f>
        <v>330</v>
      </c>
      <c r="B828" s="0" t="n">
        <v>149153678</v>
      </c>
      <c r="C828" s="0" t="n">
        <v>149153664</v>
      </c>
      <c r="D828" s="0" t="n">
        <v>115104889</v>
      </c>
      <c r="E828" s="0" t="n">
        <v>1</v>
      </c>
      <c r="F828" s="0" t="n">
        <v>1</v>
      </c>
      <c r="G828" s="0" t="n">
        <v>1</v>
      </c>
      <c r="H828" s="0" t="n">
        <v>3</v>
      </c>
      <c r="I828" s="0" t="s">
        <v>1105</v>
      </c>
      <c r="J828" s="0" t="s">
        <v>1106</v>
      </c>
      <c r="K828" s="0" t="s">
        <v>1107</v>
      </c>
      <c r="L828" s="0" t="n">
        <v>1354</v>
      </c>
      <c r="N828" s="0" t="n">
        <v>1010</v>
      </c>
      <c r="O828" s="0" t="s">
        <v>234</v>
      </c>
      <c r="P828" s="0" t="s">
        <v>234</v>
      </c>
      <c r="Q828" s="0" t="n">
        <v>1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1</v>
      </c>
      <c r="AD828" s="0" t="n">
        <v>0</v>
      </c>
      <c r="AE828" s="0" t="n">
        <v>0</v>
      </c>
      <c r="AG828" s="0" t="n">
        <v>0</v>
      </c>
      <c r="AH828" s="0" t="n">
        <v>3</v>
      </c>
      <c r="AI828" s="0" t="n">
        <v>-1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5" hidden="false" customHeight="false" outlineLevel="0" collapsed="false">
      <c r="A829" s="0" t="n">
        <f aca="false">ROW(Source!A330)</f>
        <v>330</v>
      </c>
      <c r="B829" s="0" t="n">
        <v>149153679</v>
      </c>
      <c r="C829" s="0" t="n">
        <v>149153664</v>
      </c>
      <c r="D829" s="0" t="n">
        <v>115098651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568</v>
      </c>
      <c r="J829" s="0" t="s">
        <v>570</v>
      </c>
      <c r="K829" s="0" t="s">
        <v>569</v>
      </c>
      <c r="L829" s="0" t="n">
        <v>1346</v>
      </c>
      <c r="N829" s="0" t="n">
        <v>1009</v>
      </c>
      <c r="O829" s="0" t="s">
        <v>174</v>
      </c>
      <c r="P829" s="0" t="s">
        <v>174</v>
      </c>
      <c r="Q829" s="0" t="n">
        <v>1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1</v>
      </c>
      <c r="AD829" s="0" t="n">
        <v>0</v>
      </c>
      <c r="AE829" s="0" t="n">
        <v>0</v>
      </c>
      <c r="AG829" s="0" t="n">
        <v>0</v>
      </c>
      <c r="AH829" s="0" t="n">
        <v>2</v>
      </c>
      <c r="AI829" s="0" t="n">
        <v>149153679</v>
      </c>
      <c r="AJ829" s="0" t="n">
        <v>90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5" hidden="false" customHeight="false" outlineLevel="0" collapsed="false">
      <c r="A830" s="0" t="n">
        <f aca="false">ROW(Source!A330)</f>
        <v>330</v>
      </c>
      <c r="B830" s="0" t="n">
        <v>149153680</v>
      </c>
      <c r="C830" s="0" t="n">
        <v>149153664</v>
      </c>
      <c r="D830" s="0" t="n">
        <v>115104888</v>
      </c>
      <c r="E830" s="0" t="n">
        <v>1</v>
      </c>
      <c r="F830" s="0" t="n">
        <v>1</v>
      </c>
      <c r="G830" s="0" t="n">
        <v>1</v>
      </c>
      <c r="H830" s="0" t="n">
        <v>3</v>
      </c>
      <c r="I830" s="0" t="s">
        <v>1108</v>
      </c>
      <c r="J830" s="0" t="s">
        <v>1109</v>
      </c>
      <c r="K830" s="0" t="s">
        <v>1110</v>
      </c>
      <c r="L830" s="0" t="n">
        <v>1354</v>
      </c>
      <c r="N830" s="0" t="n">
        <v>1010</v>
      </c>
      <c r="O830" s="0" t="s">
        <v>234</v>
      </c>
      <c r="P830" s="0" t="s">
        <v>234</v>
      </c>
      <c r="Q830" s="0" t="n">
        <v>1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1</v>
      </c>
      <c r="AD830" s="0" t="n">
        <v>0</v>
      </c>
      <c r="AE830" s="0" t="n">
        <v>0</v>
      </c>
      <c r="AG830" s="0" t="n">
        <v>0</v>
      </c>
      <c r="AH830" s="0" t="n">
        <v>3</v>
      </c>
      <c r="AI830" s="0" t="n">
        <v>-1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5" hidden="false" customHeight="false" outlineLevel="0" collapsed="false">
      <c r="A831" s="0" t="n">
        <f aca="false">ROW(Source!A331)</f>
        <v>331</v>
      </c>
      <c r="B831" s="0" t="n">
        <v>149153665</v>
      </c>
      <c r="C831" s="0" t="n">
        <v>149153664</v>
      </c>
      <c r="D831" s="0" t="n">
        <v>47841023</v>
      </c>
      <c r="E831" s="0" t="n">
        <v>1</v>
      </c>
      <c r="F831" s="0" t="n">
        <v>1</v>
      </c>
      <c r="G831" s="0" t="n">
        <v>1</v>
      </c>
      <c r="H831" s="0" t="n">
        <v>1</v>
      </c>
      <c r="I831" s="0" t="s">
        <v>843</v>
      </c>
      <c r="K831" s="0" t="s">
        <v>844</v>
      </c>
      <c r="L831" s="0" t="n">
        <v>1369</v>
      </c>
      <c r="N831" s="0" t="n">
        <v>1013</v>
      </c>
      <c r="O831" s="0" t="s">
        <v>656</v>
      </c>
      <c r="P831" s="0" t="s">
        <v>656</v>
      </c>
      <c r="Q831" s="0" t="n">
        <v>1</v>
      </c>
      <c r="X831" s="0" t="n">
        <v>68.02</v>
      </c>
      <c r="Y831" s="0" t="n">
        <v>0</v>
      </c>
      <c r="Z831" s="0" t="n">
        <v>0</v>
      </c>
      <c r="AA831" s="0" t="n">
        <v>0</v>
      </c>
      <c r="AB831" s="0" t="n">
        <v>8.74</v>
      </c>
      <c r="AC831" s="0" t="n">
        <v>0</v>
      </c>
      <c r="AD831" s="0" t="n">
        <v>1</v>
      </c>
      <c r="AE831" s="0" t="n">
        <v>1</v>
      </c>
      <c r="AF831" s="0" t="s">
        <v>170</v>
      </c>
      <c r="AG831" s="0" t="n">
        <v>93.8676</v>
      </c>
      <c r="AH831" s="0" t="n">
        <v>2</v>
      </c>
      <c r="AI831" s="0" t="n">
        <v>149153665</v>
      </c>
      <c r="AJ831" s="0" t="n">
        <v>901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5" hidden="false" customHeight="false" outlineLevel="0" collapsed="false">
      <c r="A832" s="0" t="n">
        <f aca="false">ROW(Source!A331)</f>
        <v>331</v>
      </c>
      <c r="B832" s="0" t="n">
        <v>149153666</v>
      </c>
      <c r="C832" s="0" t="n">
        <v>149153664</v>
      </c>
      <c r="D832" s="0" t="n">
        <v>121548</v>
      </c>
      <c r="E832" s="0" t="n">
        <v>1</v>
      </c>
      <c r="F832" s="0" t="n">
        <v>1</v>
      </c>
      <c r="G832" s="0" t="n">
        <v>1</v>
      </c>
      <c r="H832" s="0" t="n">
        <v>1</v>
      </c>
      <c r="I832" s="0" t="s">
        <v>82</v>
      </c>
      <c r="K832" s="0" t="s">
        <v>657</v>
      </c>
      <c r="L832" s="0" t="n">
        <v>608254</v>
      </c>
      <c r="N832" s="0" t="n">
        <v>1013</v>
      </c>
      <c r="O832" s="0" t="s">
        <v>658</v>
      </c>
      <c r="P832" s="0" t="s">
        <v>658</v>
      </c>
      <c r="Q832" s="0" t="n">
        <v>1</v>
      </c>
      <c r="X832" s="0" t="n">
        <v>0.29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2</v>
      </c>
      <c r="AF832" s="0" t="s">
        <v>169</v>
      </c>
      <c r="AG832" s="0" t="n">
        <v>0.435</v>
      </c>
      <c r="AH832" s="0" t="n">
        <v>2</v>
      </c>
      <c r="AI832" s="0" t="n">
        <v>149153666</v>
      </c>
      <c r="AJ832" s="0" t="n">
        <v>902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5" hidden="false" customHeight="false" outlineLevel="0" collapsed="false">
      <c r="A833" s="0" t="n">
        <f aca="false">ROW(Source!A331)</f>
        <v>331</v>
      </c>
      <c r="B833" s="0" t="n">
        <v>149153667</v>
      </c>
      <c r="C833" s="0" t="n">
        <v>149153664</v>
      </c>
      <c r="D833" s="0" t="n">
        <v>115016565</v>
      </c>
      <c r="E833" s="0" t="n">
        <v>1</v>
      </c>
      <c r="F833" s="0" t="n">
        <v>1</v>
      </c>
      <c r="G833" s="0" t="n">
        <v>1</v>
      </c>
      <c r="H833" s="0" t="n">
        <v>2</v>
      </c>
      <c r="I833" s="0" t="s">
        <v>686</v>
      </c>
      <c r="J833" s="0" t="s">
        <v>687</v>
      </c>
      <c r="K833" s="0" t="s">
        <v>688</v>
      </c>
      <c r="L833" s="0" t="n">
        <v>1368</v>
      </c>
      <c r="N833" s="0" t="n">
        <v>1011</v>
      </c>
      <c r="O833" s="0" t="s">
        <v>662</v>
      </c>
      <c r="P833" s="0" t="s">
        <v>662</v>
      </c>
      <c r="Q833" s="0" t="n">
        <v>1</v>
      </c>
      <c r="X833" s="0" t="n">
        <v>0.29</v>
      </c>
      <c r="Y833" s="0" t="n">
        <v>0</v>
      </c>
      <c r="Z833" s="0" t="n">
        <v>111.99</v>
      </c>
      <c r="AA833" s="0" t="n">
        <v>13.5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s">
        <v>169</v>
      </c>
      <c r="AG833" s="0" t="n">
        <v>0.435</v>
      </c>
      <c r="AH833" s="0" t="n">
        <v>2</v>
      </c>
      <c r="AI833" s="0" t="n">
        <v>149153667</v>
      </c>
      <c r="AJ833" s="0" t="n">
        <v>903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5" hidden="false" customHeight="false" outlineLevel="0" collapsed="false">
      <c r="A834" s="0" t="n">
        <f aca="false">ROW(Source!A331)</f>
        <v>331</v>
      </c>
      <c r="B834" s="0" t="n">
        <v>149153668</v>
      </c>
      <c r="C834" s="0" t="n">
        <v>149153664</v>
      </c>
      <c r="D834" s="0" t="n">
        <v>115072797</v>
      </c>
      <c r="E834" s="0" t="n">
        <v>1</v>
      </c>
      <c r="F834" s="0" t="n">
        <v>1</v>
      </c>
      <c r="G834" s="0" t="n">
        <v>1</v>
      </c>
      <c r="H834" s="0" t="n">
        <v>2</v>
      </c>
      <c r="I834" s="0" t="s">
        <v>1047</v>
      </c>
      <c r="J834" s="0" t="s">
        <v>1048</v>
      </c>
      <c r="K834" s="0" t="s">
        <v>1049</v>
      </c>
      <c r="L834" s="0" t="n">
        <v>1368</v>
      </c>
      <c r="N834" s="0" t="n">
        <v>1011</v>
      </c>
      <c r="O834" s="0" t="s">
        <v>662</v>
      </c>
      <c r="P834" s="0" t="s">
        <v>662</v>
      </c>
      <c r="Q834" s="0" t="n">
        <v>1</v>
      </c>
      <c r="X834" s="0" t="n">
        <v>8.69</v>
      </c>
      <c r="Y834" s="0" t="n">
        <v>0</v>
      </c>
      <c r="Z834" s="0" t="n">
        <v>3.12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s">
        <v>169</v>
      </c>
      <c r="AG834" s="0" t="n">
        <v>13.035</v>
      </c>
      <c r="AH834" s="0" t="n">
        <v>2</v>
      </c>
      <c r="AI834" s="0" t="n">
        <v>149153668</v>
      </c>
      <c r="AJ834" s="0" t="n">
        <v>904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5" hidden="false" customHeight="false" outlineLevel="0" collapsed="false">
      <c r="A835" s="0" t="n">
        <f aca="false">ROW(Source!A331)</f>
        <v>331</v>
      </c>
      <c r="B835" s="0" t="n">
        <v>149153669</v>
      </c>
      <c r="C835" s="0" t="n">
        <v>149153664</v>
      </c>
      <c r="D835" s="0" t="n">
        <v>115076999</v>
      </c>
      <c r="E835" s="0" t="n">
        <v>1</v>
      </c>
      <c r="F835" s="0" t="n">
        <v>1</v>
      </c>
      <c r="G835" s="0" t="n">
        <v>1</v>
      </c>
      <c r="H835" s="0" t="n">
        <v>2</v>
      </c>
      <c r="I835" s="0" t="s">
        <v>1050</v>
      </c>
      <c r="J835" s="0" t="s">
        <v>1051</v>
      </c>
      <c r="K835" s="0" t="s">
        <v>1052</v>
      </c>
      <c r="L835" s="0" t="n">
        <v>1368</v>
      </c>
      <c r="N835" s="0" t="n">
        <v>1011</v>
      </c>
      <c r="O835" s="0" t="s">
        <v>662</v>
      </c>
      <c r="P835" s="0" t="s">
        <v>662</v>
      </c>
      <c r="Q835" s="0" t="n">
        <v>1</v>
      </c>
      <c r="X835" s="0" t="n">
        <v>0.15</v>
      </c>
      <c r="Y835" s="0" t="n">
        <v>0</v>
      </c>
      <c r="Z835" s="0" t="n">
        <v>6.66</v>
      </c>
      <c r="AA835" s="0" t="n">
        <v>0</v>
      </c>
      <c r="AB835" s="0" t="n">
        <v>0</v>
      </c>
      <c r="AC835" s="0" t="n">
        <v>0</v>
      </c>
      <c r="AD835" s="0" t="n">
        <v>1</v>
      </c>
      <c r="AE835" s="0" t="n">
        <v>0</v>
      </c>
      <c r="AF835" s="0" t="s">
        <v>169</v>
      </c>
      <c r="AG835" s="0" t="n">
        <v>0.225</v>
      </c>
      <c r="AH835" s="0" t="n">
        <v>2</v>
      </c>
      <c r="AI835" s="0" t="n">
        <v>149153669</v>
      </c>
      <c r="AJ835" s="0" t="n">
        <v>905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5" hidden="false" customHeight="false" outlineLevel="0" collapsed="false">
      <c r="A836" s="0" t="n">
        <f aca="false">ROW(Source!A331)</f>
        <v>331</v>
      </c>
      <c r="B836" s="0" t="n">
        <v>149153670</v>
      </c>
      <c r="C836" s="0" t="n">
        <v>149153664</v>
      </c>
      <c r="D836" s="0" t="n">
        <v>115021185</v>
      </c>
      <c r="E836" s="0" t="n">
        <v>1</v>
      </c>
      <c r="F836" s="0" t="n">
        <v>1</v>
      </c>
      <c r="G836" s="0" t="n">
        <v>1</v>
      </c>
      <c r="H836" s="0" t="n">
        <v>2</v>
      </c>
      <c r="I836" s="0" t="s">
        <v>816</v>
      </c>
      <c r="J836" s="0" t="s">
        <v>1053</v>
      </c>
      <c r="K836" s="0" t="s">
        <v>818</v>
      </c>
      <c r="L836" s="0" t="n">
        <v>1368</v>
      </c>
      <c r="N836" s="0" t="n">
        <v>1011</v>
      </c>
      <c r="O836" s="0" t="s">
        <v>662</v>
      </c>
      <c r="P836" s="0" t="s">
        <v>662</v>
      </c>
      <c r="Q836" s="0" t="n">
        <v>1</v>
      </c>
      <c r="X836" s="0" t="n">
        <v>1.15</v>
      </c>
      <c r="Y836" s="0" t="n">
        <v>0</v>
      </c>
      <c r="Z836" s="0" t="n">
        <v>8.1</v>
      </c>
      <c r="AA836" s="0" t="n">
        <v>0</v>
      </c>
      <c r="AB836" s="0" t="n">
        <v>0</v>
      </c>
      <c r="AC836" s="0" t="n">
        <v>0</v>
      </c>
      <c r="AD836" s="0" t="n">
        <v>1</v>
      </c>
      <c r="AE836" s="0" t="n">
        <v>0</v>
      </c>
      <c r="AF836" s="0" t="s">
        <v>169</v>
      </c>
      <c r="AG836" s="0" t="n">
        <v>1.725</v>
      </c>
      <c r="AH836" s="0" t="n">
        <v>2</v>
      </c>
      <c r="AI836" s="0" t="n">
        <v>149153670</v>
      </c>
      <c r="AJ836" s="0" t="n">
        <v>906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5" hidden="false" customHeight="false" outlineLevel="0" collapsed="false">
      <c r="A837" s="0" t="n">
        <f aca="false">ROW(Source!A331)</f>
        <v>331</v>
      </c>
      <c r="B837" s="0" t="n">
        <v>149153671</v>
      </c>
      <c r="C837" s="0" t="n">
        <v>149153664</v>
      </c>
      <c r="D837" s="0" t="n">
        <v>115016508</v>
      </c>
      <c r="E837" s="0" t="n">
        <v>1</v>
      </c>
      <c r="F837" s="0" t="n">
        <v>1</v>
      </c>
      <c r="G837" s="0" t="n">
        <v>1</v>
      </c>
      <c r="H837" s="0" t="n">
        <v>2</v>
      </c>
      <c r="I837" s="0" t="s">
        <v>692</v>
      </c>
      <c r="J837" s="0" t="s">
        <v>693</v>
      </c>
      <c r="K837" s="0" t="s">
        <v>694</v>
      </c>
      <c r="L837" s="0" t="n">
        <v>1368</v>
      </c>
      <c r="N837" s="0" t="n">
        <v>1011</v>
      </c>
      <c r="O837" s="0" t="s">
        <v>662</v>
      </c>
      <c r="P837" s="0" t="s">
        <v>662</v>
      </c>
      <c r="Q837" s="0" t="n">
        <v>1</v>
      </c>
      <c r="X837" s="0" t="n">
        <v>0.43</v>
      </c>
      <c r="Y837" s="0" t="n">
        <v>0</v>
      </c>
      <c r="Z837" s="0" t="n">
        <v>87.17</v>
      </c>
      <c r="AA837" s="0" t="n">
        <v>11.6</v>
      </c>
      <c r="AB837" s="0" t="n">
        <v>0</v>
      </c>
      <c r="AC837" s="0" t="n">
        <v>0</v>
      </c>
      <c r="AD837" s="0" t="n">
        <v>1</v>
      </c>
      <c r="AE837" s="0" t="n">
        <v>0</v>
      </c>
      <c r="AF837" s="0" t="s">
        <v>169</v>
      </c>
      <c r="AG837" s="0" t="n">
        <v>0.645</v>
      </c>
      <c r="AH837" s="0" t="n">
        <v>2</v>
      </c>
      <c r="AI837" s="0" t="n">
        <v>149153671</v>
      </c>
      <c r="AJ837" s="0" t="n">
        <v>907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5" hidden="false" customHeight="false" outlineLevel="0" collapsed="false">
      <c r="A838" s="0" t="n">
        <f aca="false">ROW(Source!A331)</f>
        <v>331</v>
      </c>
      <c r="B838" s="0" t="n">
        <v>149153672</v>
      </c>
      <c r="C838" s="0" t="n">
        <v>149153664</v>
      </c>
      <c r="D838" s="0" t="n">
        <v>115040891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1054</v>
      </c>
      <c r="J838" s="0" t="s">
        <v>1055</v>
      </c>
      <c r="K838" s="0" t="s">
        <v>1056</v>
      </c>
      <c r="L838" s="0" t="n">
        <v>1348</v>
      </c>
      <c r="N838" s="0" t="n">
        <v>1009</v>
      </c>
      <c r="O838" s="0" t="s">
        <v>81</v>
      </c>
      <c r="P838" s="0" t="s">
        <v>81</v>
      </c>
      <c r="Q838" s="0" t="n">
        <v>1000</v>
      </c>
      <c r="X838" s="0" t="n">
        <v>0.00029</v>
      </c>
      <c r="Y838" s="0" t="n">
        <v>10362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1</v>
      </c>
      <c r="AE838" s="0" t="n">
        <v>0</v>
      </c>
      <c r="AG838" s="0" t="n">
        <v>0.00029</v>
      </c>
      <c r="AH838" s="0" t="n">
        <v>2</v>
      </c>
      <c r="AI838" s="0" t="n">
        <v>149153672</v>
      </c>
      <c r="AJ838" s="0" t="n">
        <v>908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5" hidden="false" customHeight="false" outlineLevel="0" collapsed="false">
      <c r="A839" s="0" t="n">
        <f aca="false">ROW(Source!A331)</f>
        <v>331</v>
      </c>
      <c r="B839" s="0" t="n">
        <v>149153673</v>
      </c>
      <c r="C839" s="0" t="n">
        <v>149153664</v>
      </c>
      <c r="D839" s="0" t="n">
        <v>115021558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1057</v>
      </c>
      <c r="J839" s="0" t="s">
        <v>1058</v>
      </c>
      <c r="K839" s="0" t="s">
        <v>1059</v>
      </c>
      <c r="L839" s="0" t="n">
        <v>1346</v>
      </c>
      <c r="N839" s="0" t="n">
        <v>1009</v>
      </c>
      <c r="O839" s="0" t="s">
        <v>174</v>
      </c>
      <c r="P839" s="0" t="s">
        <v>174</v>
      </c>
      <c r="Q839" s="0" t="n">
        <v>1</v>
      </c>
      <c r="X839" s="0" t="n">
        <v>9.91</v>
      </c>
      <c r="Y839" s="0" t="n">
        <v>23.09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1</v>
      </c>
      <c r="AE839" s="0" t="n">
        <v>0</v>
      </c>
      <c r="AG839" s="0" t="n">
        <v>9.91</v>
      </c>
      <c r="AH839" s="0" t="n">
        <v>2</v>
      </c>
      <c r="AI839" s="0" t="n">
        <v>149153673</v>
      </c>
      <c r="AJ839" s="0" t="n">
        <v>909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5" hidden="false" customHeight="false" outlineLevel="0" collapsed="false">
      <c r="A840" s="0" t="n">
        <f aca="false">ROW(Source!A331)</f>
        <v>331</v>
      </c>
      <c r="B840" s="0" t="n">
        <v>149153674</v>
      </c>
      <c r="C840" s="0" t="n">
        <v>149153664</v>
      </c>
      <c r="D840" s="0" t="n">
        <v>115016531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1060</v>
      </c>
      <c r="J840" s="0" t="s">
        <v>1061</v>
      </c>
      <c r="K840" s="0" t="s">
        <v>1062</v>
      </c>
      <c r="L840" s="0" t="n">
        <v>1348</v>
      </c>
      <c r="N840" s="0" t="n">
        <v>1009</v>
      </c>
      <c r="O840" s="0" t="s">
        <v>81</v>
      </c>
      <c r="P840" s="0" t="s">
        <v>81</v>
      </c>
      <c r="Q840" s="0" t="n">
        <v>1000</v>
      </c>
      <c r="X840" s="0" t="n">
        <v>0.0098</v>
      </c>
      <c r="Y840" s="0" t="n">
        <v>9040.01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1</v>
      </c>
      <c r="AE840" s="0" t="n">
        <v>0</v>
      </c>
      <c r="AG840" s="0" t="n">
        <v>0.0098</v>
      </c>
      <c r="AH840" s="0" t="n">
        <v>2</v>
      </c>
      <c r="AI840" s="0" t="n">
        <v>149153674</v>
      </c>
      <c r="AJ840" s="0" t="n">
        <v>91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5" hidden="false" customHeight="false" outlineLevel="0" collapsed="false">
      <c r="A841" s="0" t="n">
        <f aca="false">ROW(Source!A331)</f>
        <v>331</v>
      </c>
      <c r="B841" s="0" t="n">
        <v>149153675</v>
      </c>
      <c r="C841" s="0" t="n">
        <v>149153664</v>
      </c>
      <c r="D841" s="0" t="n">
        <v>115058328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1063</v>
      </c>
      <c r="J841" s="0" t="s">
        <v>1064</v>
      </c>
      <c r="K841" s="0" t="s">
        <v>1065</v>
      </c>
      <c r="L841" s="0" t="n">
        <v>1346</v>
      </c>
      <c r="N841" s="0" t="n">
        <v>1009</v>
      </c>
      <c r="O841" s="0" t="s">
        <v>174</v>
      </c>
      <c r="P841" s="0" t="s">
        <v>174</v>
      </c>
      <c r="Q841" s="0" t="n">
        <v>1</v>
      </c>
      <c r="X841" s="0" t="n">
        <v>6.99</v>
      </c>
      <c r="Y841" s="0" t="n">
        <v>39.02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G841" s="0" t="n">
        <v>6.99</v>
      </c>
      <c r="AH841" s="0" t="n">
        <v>2</v>
      </c>
      <c r="AI841" s="0" t="n">
        <v>149153675</v>
      </c>
      <c r="AJ841" s="0" t="n">
        <v>911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5" hidden="false" customHeight="false" outlineLevel="0" collapsed="false">
      <c r="A842" s="0" t="n">
        <f aca="false">ROW(Source!A331)</f>
        <v>331</v>
      </c>
      <c r="B842" s="0" t="n">
        <v>149153676</v>
      </c>
      <c r="C842" s="0" t="n">
        <v>149153664</v>
      </c>
      <c r="D842" s="0" t="n">
        <v>115104886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1099</v>
      </c>
      <c r="J842" s="0" t="s">
        <v>1100</v>
      </c>
      <c r="K842" s="0" t="s">
        <v>1101</v>
      </c>
      <c r="L842" s="0" t="n">
        <v>1327</v>
      </c>
      <c r="N842" s="0" t="n">
        <v>1005</v>
      </c>
      <c r="O842" s="0" t="s">
        <v>187</v>
      </c>
      <c r="P842" s="0" t="s">
        <v>187</v>
      </c>
      <c r="Q842" s="0" t="n">
        <v>1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1</v>
      </c>
      <c r="AD842" s="0" t="n">
        <v>0</v>
      </c>
      <c r="AE842" s="0" t="n">
        <v>0</v>
      </c>
      <c r="AG842" s="0" t="n">
        <v>0</v>
      </c>
      <c r="AH842" s="0" t="n">
        <v>3</v>
      </c>
      <c r="AI842" s="0" t="n">
        <v>-1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5" hidden="false" customHeight="false" outlineLevel="0" collapsed="false">
      <c r="A843" s="0" t="n">
        <f aca="false">ROW(Source!A331)</f>
        <v>331</v>
      </c>
      <c r="B843" s="0" t="n">
        <v>149153677</v>
      </c>
      <c r="C843" s="0" t="n">
        <v>149153664</v>
      </c>
      <c r="D843" s="0" t="n">
        <v>115104887</v>
      </c>
      <c r="E843" s="0" t="n">
        <v>1</v>
      </c>
      <c r="F843" s="0" t="n">
        <v>1</v>
      </c>
      <c r="G843" s="0" t="n">
        <v>1</v>
      </c>
      <c r="H843" s="0" t="n">
        <v>3</v>
      </c>
      <c r="I843" s="0" t="s">
        <v>1102</v>
      </c>
      <c r="J843" s="0" t="s">
        <v>1103</v>
      </c>
      <c r="K843" s="0" t="s">
        <v>1104</v>
      </c>
      <c r="L843" s="0" t="n">
        <v>1327</v>
      </c>
      <c r="N843" s="0" t="n">
        <v>1005</v>
      </c>
      <c r="O843" s="0" t="s">
        <v>187</v>
      </c>
      <c r="P843" s="0" t="s">
        <v>187</v>
      </c>
      <c r="Q843" s="0" t="n">
        <v>1</v>
      </c>
      <c r="X843" s="0" t="n">
        <v>10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G843" s="0" t="n">
        <v>100</v>
      </c>
      <c r="AH843" s="0" t="n">
        <v>3</v>
      </c>
      <c r="AI843" s="0" t="n">
        <v>-1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5" hidden="false" customHeight="false" outlineLevel="0" collapsed="false">
      <c r="A844" s="0" t="n">
        <f aca="false">ROW(Source!A331)</f>
        <v>331</v>
      </c>
      <c r="B844" s="0" t="n">
        <v>149153678</v>
      </c>
      <c r="C844" s="0" t="n">
        <v>149153664</v>
      </c>
      <c r="D844" s="0" t="n">
        <v>115104889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1105</v>
      </c>
      <c r="J844" s="0" t="s">
        <v>1106</v>
      </c>
      <c r="K844" s="0" t="s">
        <v>1107</v>
      </c>
      <c r="L844" s="0" t="n">
        <v>1354</v>
      </c>
      <c r="N844" s="0" t="n">
        <v>1010</v>
      </c>
      <c r="O844" s="0" t="s">
        <v>234</v>
      </c>
      <c r="P844" s="0" t="s">
        <v>234</v>
      </c>
      <c r="Q844" s="0" t="n">
        <v>1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1</v>
      </c>
      <c r="AD844" s="0" t="n">
        <v>0</v>
      </c>
      <c r="AE844" s="0" t="n">
        <v>0</v>
      </c>
      <c r="AG844" s="0" t="n">
        <v>0</v>
      </c>
      <c r="AH844" s="0" t="n">
        <v>3</v>
      </c>
      <c r="AI844" s="0" t="n">
        <v>-1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5" hidden="false" customHeight="false" outlineLevel="0" collapsed="false">
      <c r="A845" s="0" t="n">
        <f aca="false">ROW(Source!A331)</f>
        <v>331</v>
      </c>
      <c r="B845" s="0" t="n">
        <v>149153679</v>
      </c>
      <c r="C845" s="0" t="n">
        <v>149153664</v>
      </c>
      <c r="D845" s="0" t="n">
        <v>115098651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568</v>
      </c>
      <c r="J845" s="0" t="s">
        <v>570</v>
      </c>
      <c r="K845" s="0" t="s">
        <v>569</v>
      </c>
      <c r="L845" s="0" t="n">
        <v>1346</v>
      </c>
      <c r="N845" s="0" t="n">
        <v>1009</v>
      </c>
      <c r="O845" s="0" t="s">
        <v>174</v>
      </c>
      <c r="P845" s="0" t="s">
        <v>174</v>
      </c>
      <c r="Q845" s="0" t="n">
        <v>1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1</v>
      </c>
      <c r="AD845" s="0" t="n">
        <v>0</v>
      </c>
      <c r="AE845" s="0" t="n">
        <v>0</v>
      </c>
      <c r="AG845" s="0" t="n">
        <v>0</v>
      </c>
      <c r="AH845" s="0" t="n">
        <v>2</v>
      </c>
      <c r="AI845" s="0" t="n">
        <v>149153679</v>
      </c>
      <c r="AJ845" s="0" t="n">
        <v>914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5" hidden="false" customHeight="false" outlineLevel="0" collapsed="false">
      <c r="A846" s="0" t="n">
        <f aca="false">ROW(Source!A331)</f>
        <v>331</v>
      </c>
      <c r="B846" s="0" t="n">
        <v>149153680</v>
      </c>
      <c r="C846" s="0" t="n">
        <v>149153664</v>
      </c>
      <c r="D846" s="0" t="n">
        <v>115104888</v>
      </c>
      <c r="E846" s="0" t="n">
        <v>1</v>
      </c>
      <c r="F846" s="0" t="n">
        <v>1</v>
      </c>
      <c r="G846" s="0" t="n">
        <v>1</v>
      </c>
      <c r="H846" s="0" t="n">
        <v>3</v>
      </c>
      <c r="I846" s="0" t="s">
        <v>1108</v>
      </c>
      <c r="J846" s="0" t="s">
        <v>1109</v>
      </c>
      <c r="K846" s="0" t="s">
        <v>1110</v>
      </c>
      <c r="L846" s="0" t="n">
        <v>1354</v>
      </c>
      <c r="N846" s="0" t="n">
        <v>1010</v>
      </c>
      <c r="O846" s="0" t="s">
        <v>234</v>
      </c>
      <c r="P846" s="0" t="s">
        <v>234</v>
      </c>
      <c r="Q846" s="0" t="n">
        <v>1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1</v>
      </c>
      <c r="AD846" s="0" t="n">
        <v>0</v>
      </c>
      <c r="AE846" s="0" t="n">
        <v>0</v>
      </c>
      <c r="AG846" s="0" t="n">
        <v>0</v>
      </c>
      <c r="AH846" s="0" t="n">
        <v>3</v>
      </c>
      <c r="AI846" s="0" t="n">
        <v>-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5" hidden="false" customHeight="false" outlineLevel="0" collapsed="false">
      <c r="A847" s="0" t="n">
        <f aca="false">ROW(Source!A338)</f>
        <v>338</v>
      </c>
      <c r="B847" s="0" t="n">
        <v>144523724</v>
      </c>
      <c r="C847" s="0" t="n">
        <v>144523723</v>
      </c>
      <c r="D847" s="0" t="n">
        <v>47840997</v>
      </c>
      <c r="E847" s="0" t="n">
        <v>1</v>
      </c>
      <c r="F847" s="0" t="n">
        <v>1</v>
      </c>
      <c r="G847" s="0" t="n">
        <v>1</v>
      </c>
      <c r="H847" s="0" t="n">
        <v>1</v>
      </c>
      <c r="I847" s="0" t="s">
        <v>731</v>
      </c>
      <c r="K847" s="0" t="s">
        <v>732</v>
      </c>
      <c r="L847" s="0" t="n">
        <v>1369</v>
      </c>
      <c r="N847" s="0" t="n">
        <v>1013</v>
      </c>
      <c r="O847" s="0" t="s">
        <v>656</v>
      </c>
      <c r="P847" s="0" t="s">
        <v>656</v>
      </c>
      <c r="Q847" s="0" t="n">
        <v>1</v>
      </c>
      <c r="X847" s="0" t="n">
        <v>20.75</v>
      </c>
      <c r="Y847" s="0" t="n">
        <v>0</v>
      </c>
      <c r="Z847" s="0" t="n">
        <v>0</v>
      </c>
      <c r="AA847" s="0" t="n">
        <v>0</v>
      </c>
      <c r="AB847" s="0" t="n">
        <v>8.64</v>
      </c>
      <c r="AC847" s="0" t="n">
        <v>0</v>
      </c>
      <c r="AD847" s="0" t="n">
        <v>1</v>
      </c>
      <c r="AE847" s="0" t="n">
        <v>1</v>
      </c>
      <c r="AG847" s="0" t="n">
        <v>20.75</v>
      </c>
      <c r="AH847" s="0" t="n">
        <v>2</v>
      </c>
      <c r="AI847" s="0" t="n">
        <v>144523724</v>
      </c>
      <c r="AJ847" s="0" t="n">
        <v>915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5" hidden="false" customHeight="false" outlineLevel="0" collapsed="false">
      <c r="A848" s="0" t="n">
        <f aca="false">ROW(Source!A338)</f>
        <v>338</v>
      </c>
      <c r="B848" s="0" t="n">
        <v>144523725</v>
      </c>
      <c r="C848" s="0" t="n">
        <v>144523723</v>
      </c>
      <c r="D848" s="0" t="n">
        <v>115071167</v>
      </c>
      <c r="E848" s="0" t="n">
        <v>1</v>
      </c>
      <c r="F848" s="0" t="n">
        <v>1</v>
      </c>
      <c r="G848" s="0" t="n">
        <v>1</v>
      </c>
      <c r="H848" s="0" t="n">
        <v>2</v>
      </c>
      <c r="I848" s="0" t="s">
        <v>996</v>
      </c>
      <c r="J848" s="0" t="s">
        <v>997</v>
      </c>
      <c r="K848" s="0" t="s">
        <v>998</v>
      </c>
      <c r="L848" s="0" t="n">
        <v>1368</v>
      </c>
      <c r="N848" s="0" t="n">
        <v>1011</v>
      </c>
      <c r="O848" s="0" t="s">
        <v>662</v>
      </c>
      <c r="P848" s="0" t="s">
        <v>662</v>
      </c>
      <c r="Q848" s="0" t="n">
        <v>1</v>
      </c>
      <c r="X848" s="0" t="n">
        <v>0.1</v>
      </c>
      <c r="Y848" s="0" t="n">
        <v>0</v>
      </c>
      <c r="Z848" s="0" t="n">
        <v>1.7</v>
      </c>
      <c r="AA848" s="0" t="n">
        <v>0</v>
      </c>
      <c r="AB848" s="0" t="n">
        <v>0</v>
      </c>
      <c r="AC848" s="0" t="n">
        <v>0</v>
      </c>
      <c r="AD848" s="0" t="n">
        <v>1</v>
      </c>
      <c r="AE848" s="0" t="n">
        <v>0</v>
      </c>
      <c r="AG848" s="0" t="n">
        <v>0.1</v>
      </c>
      <c r="AH848" s="0" t="n">
        <v>2</v>
      </c>
      <c r="AI848" s="0" t="n">
        <v>144523725</v>
      </c>
      <c r="AJ848" s="0" t="n">
        <v>916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5" hidden="false" customHeight="false" outlineLevel="0" collapsed="false">
      <c r="A849" s="0" t="n">
        <f aca="false">ROW(Source!A338)</f>
        <v>338</v>
      </c>
      <c r="B849" s="0" t="n">
        <v>144523726</v>
      </c>
      <c r="C849" s="0" t="n">
        <v>144523723</v>
      </c>
      <c r="D849" s="0" t="n">
        <v>115016508</v>
      </c>
      <c r="E849" s="0" t="n">
        <v>1</v>
      </c>
      <c r="F849" s="0" t="n">
        <v>1</v>
      </c>
      <c r="G849" s="0" t="n">
        <v>1</v>
      </c>
      <c r="H849" s="0" t="n">
        <v>2</v>
      </c>
      <c r="I849" s="0" t="s">
        <v>692</v>
      </c>
      <c r="J849" s="0" t="s">
        <v>693</v>
      </c>
      <c r="K849" s="0" t="s">
        <v>694</v>
      </c>
      <c r="L849" s="0" t="n">
        <v>1368</v>
      </c>
      <c r="N849" s="0" t="n">
        <v>1011</v>
      </c>
      <c r="O849" s="0" t="s">
        <v>662</v>
      </c>
      <c r="P849" s="0" t="s">
        <v>662</v>
      </c>
      <c r="Q849" s="0" t="n">
        <v>1</v>
      </c>
      <c r="X849" s="0" t="n">
        <v>0.01</v>
      </c>
      <c r="Y849" s="0" t="n">
        <v>0</v>
      </c>
      <c r="Z849" s="0" t="n">
        <v>87.17</v>
      </c>
      <c r="AA849" s="0" t="n">
        <v>11.6</v>
      </c>
      <c r="AB849" s="0" t="n">
        <v>0</v>
      </c>
      <c r="AC849" s="0" t="n">
        <v>0</v>
      </c>
      <c r="AD849" s="0" t="n">
        <v>1</v>
      </c>
      <c r="AE849" s="0" t="n">
        <v>0</v>
      </c>
      <c r="AG849" s="0" t="n">
        <v>0.01</v>
      </c>
      <c r="AH849" s="0" t="n">
        <v>2</v>
      </c>
      <c r="AI849" s="0" t="n">
        <v>144523726</v>
      </c>
      <c r="AJ849" s="0" t="n">
        <v>917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5" hidden="false" customHeight="false" outlineLevel="0" collapsed="false">
      <c r="A850" s="0" t="n">
        <f aca="false">ROW(Source!A338)</f>
        <v>338</v>
      </c>
      <c r="B850" s="0" t="n">
        <v>144523727</v>
      </c>
      <c r="C850" s="0" t="n">
        <v>144523723</v>
      </c>
      <c r="D850" s="0" t="n">
        <v>115526803</v>
      </c>
      <c r="E850" s="0" t="n">
        <v>1</v>
      </c>
      <c r="F850" s="0" t="n">
        <v>1</v>
      </c>
      <c r="G850" s="0" t="n">
        <v>1</v>
      </c>
      <c r="H850" s="0" t="n">
        <v>3</v>
      </c>
      <c r="I850" s="0" t="s">
        <v>1066</v>
      </c>
      <c r="J850" s="0" t="s">
        <v>1067</v>
      </c>
      <c r="K850" s="0" t="s">
        <v>1068</v>
      </c>
      <c r="L850" s="0" t="n">
        <v>1348</v>
      </c>
      <c r="N850" s="0" t="n">
        <v>1009</v>
      </c>
      <c r="O850" s="0" t="s">
        <v>81</v>
      </c>
      <c r="P850" s="0" t="s">
        <v>81</v>
      </c>
      <c r="Q850" s="0" t="n">
        <v>1000</v>
      </c>
      <c r="X850" s="0" t="n">
        <v>0.0161</v>
      </c>
      <c r="Y850" s="0" t="n">
        <v>21555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1</v>
      </c>
      <c r="AE850" s="0" t="n">
        <v>0</v>
      </c>
      <c r="AG850" s="0" t="n">
        <v>0.0161</v>
      </c>
      <c r="AH850" s="0" t="n">
        <v>2</v>
      </c>
      <c r="AI850" s="0" t="n">
        <v>144523727</v>
      </c>
      <c r="AJ850" s="0" t="n">
        <v>918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5" hidden="false" customHeight="false" outlineLevel="0" collapsed="false">
      <c r="A851" s="0" t="n">
        <f aca="false">ROW(Source!A338)</f>
        <v>338</v>
      </c>
      <c r="B851" s="0" t="n">
        <v>144523728</v>
      </c>
      <c r="C851" s="0" t="n">
        <v>144523723</v>
      </c>
      <c r="D851" s="0" t="n">
        <v>115098924</v>
      </c>
      <c r="E851" s="0" t="n">
        <v>1</v>
      </c>
      <c r="F851" s="0" t="n">
        <v>1</v>
      </c>
      <c r="G851" s="0" t="n">
        <v>1</v>
      </c>
      <c r="H851" s="0" t="n">
        <v>3</v>
      </c>
      <c r="I851" s="0" t="s">
        <v>938</v>
      </c>
      <c r="J851" s="0" t="s">
        <v>939</v>
      </c>
      <c r="K851" s="0" t="s">
        <v>940</v>
      </c>
      <c r="L851" s="0" t="n">
        <v>1348</v>
      </c>
      <c r="N851" s="0" t="n">
        <v>1009</v>
      </c>
      <c r="O851" s="0" t="s">
        <v>81</v>
      </c>
      <c r="P851" s="0" t="s">
        <v>81</v>
      </c>
      <c r="Q851" s="0" t="n">
        <v>1000</v>
      </c>
      <c r="X851" s="0" t="n">
        <v>0.0098</v>
      </c>
      <c r="Y851" s="0" t="n">
        <v>1695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1</v>
      </c>
      <c r="AE851" s="0" t="n">
        <v>0</v>
      </c>
      <c r="AG851" s="0" t="n">
        <v>0.0098</v>
      </c>
      <c r="AH851" s="0" t="n">
        <v>2</v>
      </c>
      <c r="AI851" s="0" t="n">
        <v>144523728</v>
      </c>
      <c r="AJ851" s="0" t="n">
        <v>919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5" hidden="false" customHeight="false" outlineLevel="0" collapsed="false">
      <c r="A852" s="0" t="n">
        <f aca="false">ROW(Source!A338)</f>
        <v>338</v>
      </c>
      <c r="B852" s="0" t="n">
        <v>144523729</v>
      </c>
      <c r="C852" s="0" t="n">
        <v>144523723</v>
      </c>
      <c r="D852" s="0" t="n">
        <v>115057134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735</v>
      </c>
      <c r="J852" s="0" t="s">
        <v>736</v>
      </c>
      <c r="K852" s="0" t="s">
        <v>737</v>
      </c>
      <c r="L852" s="0" t="n">
        <v>1346</v>
      </c>
      <c r="N852" s="0" t="n">
        <v>1009</v>
      </c>
      <c r="O852" s="0" t="s">
        <v>174</v>
      </c>
      <c r="P852" s="0" t="s">
        <v>174</v>
      </c>
      <c r="Q852" s="0" t="n">
        <v>1</v>
      </c>
      <c r="X852" s="0" t="n">
        <v>0.1</v>
      </c>
      <c r="Y852" s="0" t="n">
        <v>1.82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1</v>
      </c>
      <c r="AE852" s="0" t="n">
        <v>0</v>
      </c>
      <c r="AG852" s="0" t="n">
        <v>0.1</v>
      </c>
      <c r="AH852" s="0" t="n">
        <v>2</v>
      </c>
      <c r="AI852" s="0" t="n">
        <v>144523729</v>
      </c>
      <c r="AJ852" s="0" t="n">
        <v>92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5" hidden="false" customHeight="false" outlineLevel="0" collapsed="false">
      <c r="A853" s="0" t="n">
        <f aca="false">ROW(Source!A339)</f>
        <v>339</v>
      </c>
      <c r="B853" s="0" t="n">
        <v>144523724</v>
      </c>
      <c r="C853" s="0" t="n">
        <v>144523723</v>
      </c>
      <c r="D853" s="0" t="n">
        <v>47840997</v>
      </c>
      <c r="E853" s="0" t="n">
        <v>1</v>
      </c>
      <c r="F853" s="0" t="n">
        <v>1</v>
      </c>
      <c r="G853" s="0" t="n">
        <v>1</v>
      </c>
      <c r="H853" s="0" t="n">
        <v>1</v>
      </c>
      <c r="I853" s="0" t="s">
        <v>731</v>
      </c>
      <c r="K853" s="0" t="s">
        <v>732</v>
      </c>
      <c r="L853" s="0" t="n">
        <v>1369</v>
      </c>
      <c r="N853" s="0" t="n">
        <v>1013</v>
      </c>
      <c r="O853" s="0" t="s">
        <v>656</v>
      </c>
      <c r="P853" s="0" t="s">
        <v>656</v>
      </c>
      <c r="Q853" s="0" t="n">
        <v>1</v>
      </c>
      <c r="X853" s="0" t="n">
        <v>20.75</v>
      </c>
      <c r="Y853" s="0" t="n">
        <v>0</v>
      </c>
      <c r="Z853" s="0" t="n">
        <v>0</v>
      </c>
      <c r="AA853" s="0" t="n">
        <v>0</v>
      </c>
      <c r="AB853" s="0" t="n">
        <v>8.64</v>
      </c>
      <c r="AC853" s="0" t="n">
        <v>0</v>
      </c>
      <c r="AD853" s="0" t="n">
        <v>1</v>
      </c>
      <c r="AE853" s="0" t="n">
        <v>1</v>
      </c>
      <c r="AG853" s="0" t="n">
        <v>20.75</v>
      </c>
      <c r="AH853" s="0" t="n">
        <v>2</v>
      </c>
      <c r="AI853" s="0" t="n">
        <v>144523724</v>
      </c>
      <c r="AJ853" s="0" t="n">
        <v>921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5" hidden="false" customHeight="false" outlineLevel="0" collapsed="false">
      <c r="A854" s="0" t="n">
        <f aca="false">ROW(Source!A339)</f>
        <v>339</v>
      </c>
      <c r="B854" s="0" t="n">
        <v>144523725</v>
      </c>
      <c r="C854" s="0" t="n">
        <v>144523723</v>
      </c>
      <c r="D854" s="0" t="n">
        <v>115071167</v>
      </c>
      <c r="E854" s="0" t="n">
        <v>1</v>
      </c>
      <c r="F854" s="0" t="n">
        <v>1</v>
      </c>
      <c r="G854" s="0" t="n">
        <v>1</v>
      </c>
      <c r="H854" s="0" t="n">
        <v>2</v>
      </c>
      <c r="I854" s="0" t="s">
        <v>996</v>
      </c>
      <c r="J854" s="0" t="s">
        <v>997</v>
      </c>
      <c r="K854" s="0" t="s">
        <v>998</v>
      </c>
      <c r="L854" s="0" t="n">
        <v>1368</v>
      </c>
      <c r="N854" s="0" t="n">
        <v>1011</v>
      </c>
      <c r="O854" s="0" t="s">
        <v>662</v>
      </c>
      <c r="P854" s="0" t="s">
        <v>662</v>
      </c>
      <c r="Q854" s="0" t="n">
        <v>1</v>
      </c>
      <c r="X854" s="0" t="n">
        <v>0.1</v>
      </c>
      <c r="Y854" s="0" t="n">
        <v>0</v>
      </c>
      <c r="Z854" s="0" t="n">
        <v>1.7</v>
      </c>
      <c r="AA854" s="0" t="n">
        <v>0</v>
      </c>
      <c r="AB854" s="0" t="n">
        <v>0</v>
      </c>
      <c r="AC854" s="0" t="n">
        <v>0</v>
      </c>
      <c r="AD854" s="0" t="n">
        <v>1</v>
      </c>
      <c r="AE854" s="0" t="n">
        <v>0</v>
      </c>
      <c r="AG854" s="0" t="n">
        <v>0.1</v>
      </c>
      <c r="AH854" s="0" t="n">
        <v>2</v>
      </c>
      <c r="AI854" s="0" t="n">
        <v>144523725</v>
      </c>
      <c r="AJ854" s="0" t="n">
        <v>922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5" hidden="false" customHeight="false" outlineLevel="0" collapsed="false">
      <c r="A855" s="0" t="n">
        <f aca="false">ROW(Source!A339)</f>
        <v>339</v>
      </c>
      <c r="B855" s="0" t="n">
        <v>144523726</v>
      </c>
      <c r="C855" s="0" t="n">
        <v>144523723</v>
      </c>
      <c r="D855" s="0" t="n">
        <v>115016508</v>
      </c>
      <c r="E855" s="0" t="n">
        <v>1</v>
      </c>
      <c r="F855" s="0" t="n">
        <v>1</v>
      </c>
      <c r="G855" s="0" t="n">
        <v>1</v>
      </c>
      <c r="H855" s="0" t="n">
        <v>2</v>
      </c>
      <c r="I855" s="0" t="s">
        <v>692</v>
      </c>
      <c r="J855" s="0" t="s">
        <v>693</v>
      </c>
      <c r="K855" s="0" t="s">
        <v>694</v>
      </c>
      <c r="L855" s="0" t="n">
        <v>1368</v>
      </c>
      <c r="N855" s="0" t="n">
        <v>1011</v>
      </c>
      <c r="O855" s="0" t="s">
        <v>662</v>
      </c>
      <c r="P855" s="0" t="s">
        <v>662</v>
      </c>
      <c r="Q855" s="0" t="n">
        <v>1</v>
      </c>
      <c r="X855" s="0" t="n">
        <v>0.01</v>
      </c>
      <c r="Y855" s="0" t="n">
        <v>0</v>
      </c>
      <c r="Z855" s="0" t="n">
        <v>87.17</v>
      </c>
      <c r="AA855" s="0" t="n">
        <v>11.6</v>
      </c>
      <c r="AB855" s="0" t="n">
        <v>0</v>
      </c>
      <c r="AC855" s="0" t="n">
        <v>0</v>
      </c>
      <c r="AD855" s="0" t="n">
        <v>1</v>
      </c>
      <c r="AE855" s="0" t="n">
        <v>0</v>
      </c>
      <c r="AG855" s="0" t="n">
        <v>0.01</v>
      </c>
      <c r="AH855" s="0" t="n">
        <v>2</v>
      </c>
      <c r="AI855" s="0" t="n">
        <v>144523726</v>
      </c>
      <c r="AJ855" s="0" t="n">
        <v>923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5" hidden="false" customHeight="false" outlineLevel="0" collapsed="false">
      <c r="A856" s="0" t="n">
        <f aca="false">ROW(Source!A339)</f>
        <v>339</v>
      </c>
      <c r="B856" s="0" t="n">
        <v>144523727</v>
      </c>
      <c r="C856" s="0" t="n">
        <v>144523723</v>
      </c>
      <c r="D856" s="0" t="n">
        <v>115526803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1066</v>
      </c>
      <c r="J856" s="0" t="s">
        <v>1067</v>
      </c>
      <c r="K856" s="0" t="s">
        <v>1068</v>
      </c>
      <c r="L856" s="0" t="n">
        <v>1348</v>
      </c>
      <c r="N856" s="0" t="n">
        <v>1009</v>
      </c>
      <c r="O856" s="0" t="s">
        <v>81</v>
      </c>
      <c r="P856" s="0" t="s">
        <v>81</v>
      </c>
      <c r="Q856" s="0" t="n">
        <v>1000</v>
      </c>
      <c r="X856" s="0" t="n">
        <v>0.0161</v>
      </c>
      <c r="Y856" s="0" t="n">
        <v>21555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1</v>
      </c>
      <c r="AE856" s="0" t="n">
        <v>0</v>
      </c>
      <c r="AG856" s="0" t="n">
        <v>0.0161</v>
      </c>
      <c r="AH856" s="0" t="n">
        <v>2</v>
      </c>
      <c r="AI856" s="0" t="n">
        <v>144523727</v>
      </c>
      <c r="AJ856" s="0" t="n">
        <v>924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5" hidden="false" customHeight="false" outlineLevel="0" collapsed="false">
      <c r="A857" s="0" t="n">
        <f aca="false">ROW(Source!A339)</f>
        <v>339</v>
      </c>
      <c r="B857" s="0" t="n">
        <v>144523728</v>
      </c>
      <c r="C857" s="0" t="n">
        <v>144523723</v>
      </c>
      <c r="D857" s="0" t="n">
        <v>115098924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938</v>
      </c>
      <c r="J857" s="0" t="s">
        <v>939</v>
      </c>
      <c r="K857" s="0" t="s">
        <v>940</v>
      </c>
      <c r="L857" s="0" t="n">
        <v>1348</v>
      </c>
      <c r="N857" s="0" t="n">
        <v>1009</v>
      </c>
      <c r="O857" s="0" t="s">
        <v>81</v>
      </c>
      <c r="P857" s="0" t="s">
        <v>81</v>
      </c>
      <c r="Q857" s="0" t="n">
        <v>1000</v>
      </c>
      <c r="X857" s="0" t="n">
        <v>0.0098</v>
      </c>
      <c r="Y857" s="0" t="n">
        <v>1695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0</v>
      </c>
      <c r="AG857" s="0" t="n">
        <v>0.0098</v>
      </c>
      <c r="AH857" s="0" t="n">
        <v>2</v>
      </c>
      <c r="AI857" s="0" t="n">
        <v>144523728</v>
      </c>
      <c r="AJ857" s="0" t="n">
        <v>925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5" hidden="false" customHeight="false" outlineLevel="0" collapsed="false">
      <c r="A858" s="0" t="n">
        <f aca="false">ROW(Source!A339)</f>
        <v>339</v>
      </c>
      <c r="B858" s="0" t="n">
        <v>144523729</v>
      </c>
      <c r="C858" s="0" t="n">
        <v>144523723</v>
      </c>
      <c r="D858" s="0" t="n">
        <v>115057134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735</v>
      </c>
      <c r="J858" s="0" t="s">
        <v>736</v>
      </c>
      <c r="K858" s="0" t="s">
        <v>737</v>
      </c>
      <c r="L858" s="0" t="n">
        <v>1346</v>
      </c>
      <c r="N858" s="0" t="n">
        <v>1009</v>
      </c>
      <c r="O858" s="0" t="s">
        <v>174</v>
      </c>
      <c r="P858" s="0" t="s">
        <v>174</v>
      </c>
      <c r="Q858" s="0" t="n">
        <v>1</v>
      </c>
      <c r="X858" s="0" t="n">
        <v>0.1</v>
      </c>
      <c r="Y858" s="0" t="n">
        <v>1.82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0</v>
      </c>
      <c r="AG858" s="0" t="n">
        <v>0.1</v>
      </c>
      <c r="AH858" s="0" t="n">
        <v>2</v>
      </c>
      <c r="AI858" s="0" t="n">
        <v>144523729</v>
      </c>
      <c r="AJ858" s="0" t="n">
        <v>926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5" hidden="false" customHeight="false" outlineLevel="0" collapsed="false">
      <c r="A859" s="0" t="n">
        <f aca="false">ROW(Source!A374)</f>
        <v>374</v>
      </c>
      <c r="B859" s="0" t="n">
        <v>144494306</v>
      </c>
      <c r="C859" s="0" t="n">
        <v>144494304</v>
      </c>
      <c r="D859" s="0" t="n">
        <v>115048158</v>
      </c>
      <c r="E859" s="0" t="n">
        <v>1</v>
      </c>
      <c r="F859" s="0" t="n">
        <v>1</v>
      </c>
      <c r="G859" s="0" t="n">
        <v>1</v>
      </c>
      <c r="H859" s="0" t="n">
        <v>2</v>
      </c>
      <c r="I859" s="0" t="s">
        <v>1069</v>
      </c>
      <c r="J859" s="0" t="s">
        <v>1070</v>
      </c>
      <c r="K859" s="0" t="s">
        <v>1071</v>
      </c>
      <c r="L859" s="0" t="n">
        <v>1368</v>
      </c>
      <c r="N859" s="0" t="n">
        <v>1011</v>
      </c>
      <c r="O859" s="0" t="s">
        <v>662</v>
      </c>
      <c r="P859" s="0" t="s">
        <v>662</v>
      </c>
      <c r="Q859" s="0" t="n">
        <v>1</v>
      </c>
      <c r="X859" s="0" t="n">
        <v>0.2415</v>
      </c>
      <c r="Y859" s="0" t="n">
        <v>0</v>
      </c>
      <c r="Z859" s="0" t="n">
        <v>112.47</v>
      </c>
      <c r="AA859" s="0" t="n">
        <v>13.5</v>
      </c>
      <c r="AB859" s="0" t="n">
        <v>0</v>
      </c>
      <c r="AC859" s="0" t="n">
        <v>0</v>
      </c>
      <c r="AD859" s="0" t="n">
        <v>1</v>
      </c>
      <c r="AE859" s="0" t="n">
        <v>0</v>
      </c>
      <c r="AG859" s="0" t="n">
        <v>0.2415</v>
      </c>
      <c r="AH859" s="0" t="n">
        <v>2</v>
      </c>
      <c r="AI859" s="0" t="n">
        <v>144494305</v>
      </c>
      <c r="AJ859" s="0" t="n">
        <v>927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5" hidden="false" customHeight="false" outlineLevel="0" collapsed="false">
      <c r="A860" s="0" t="n">
        <f aca="false">ROW(Source!A375)</f>
        <v>375</v>
      </c>
      <c r="B860" s="0" t="n">
        <v>144494306</v>
      </c>
      <c r="C860" s="0" t="n">
        <v>144494304</v>
      </c>
      <c r="D860" s="0" t="n">
        <v>115048158</v>
      </c>
      <c r="E860" s="0" t="n">
        <v>1</v>
      </c>
      <c r="F860" s="0" t="n">
        <v>1</v>
      </c>
      <c r="G860" s="0" t="n">
        <v>1</v>
      </c>
      <c r="H860" s="0" t="n">
        <v>2</v>
      </c>
      <c r="I860" s="0" t="s">
        <v>1069</v>
      </c>
      <c r="J860" s="0" t="s">
        <v>1070</v>
      </c>
      <c r="K860" s="0" t="s">
        <v>1071</v>
      </c>
      <c r="L860" s="0" t="n">
        <v>1368</v>
      </c>
      <c r="N860" s="0" t="n">
        <v>1011</v>
      </c>
      <c r="O860" s="0" t="s">
        <v>662</v>
      </c>
      <c r="P860" s="0" t="s">
        <v>662</v>
      </c>
      <c r="Q860" s="0" t="n">
        <v>1</v>
      </c>
      <c r="X860" s="0" t="n">
        <v>0.2415</v>
      </c>
      <c r="Y860" s="0" t="n">
        <v>0</v>
      </c>
      <c r="Z860" s="0" t="n">
        <v>112.47</v>
      </c>
      <c r="AA860" s="0" t="n">
        <v>13.5</v>
      </c>
      <c r="AB860" s="0" t="n">
        <v>0</v>
      </c>
      <c r="AC860" s="0" t="n">
        <v>0</v>
      </c>
      <c r="AD860" s="0" t="n">
        <v>1</v>
      </c>
      <c r="AE860" s="0" t="n">
        <v>0</v>
      </c>
      <c r="AG860" s="0" t="n">
        <v>0.2415</v>
      </c>
      <c r="AH860" s="0" t="n">
        <v>2</v>
      </c>
      <c r="AI860" s="0" t="n">
        <v>144494305</v>
      </c>
      <c r="AJ860" s="0" t="n">
        <v>928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трошева Ирина Николаевна</cp:lastModifiedBy>
  <cp:lastPrinted>2016-07-08T15:47:46Z</cp:lastPrinted>
  <dcterms:modified xsi:type="dcterms:W3CDTF">2016-10-12T08:16:43Z</dcterms:modified>
  <cp:revision>0</cp:revision>
  <dc:subject/>
  <dc:title/>
</cp:coreProperties>
</file>