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0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0 гр. по ФЕР'!$A$1:$J$646</definedName>
    <definedName function="false" hidden="false" localSheetId="0" name="_xlnm.Print_Titles" vbProcedure="false">'Смета 10 гр. по ФЕР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9" uniqueCount="1082">
  <si>
    <t xml:space="preserve">"УТВЕРЖДАЮ"</t>
  </si>
  <si>
    <t xml:space="preserve">Директор ГЭС-1 им.П.Г.Смидовича-</t>
  </si>
  <si>
    <t xml:space="preserve">филиала ПАО "Мосэнерго"</t>
  </si>
  <si>
    <t xml:space="preserve">___________________Ребров Г.Н.</t>
  </si>
  <si>
    <t xml:space="preserve">"____"___________________2016г.</t>
  </si>
  <si>
    <t xml:space="preserve">Смета № 1</t>
  </si>
  <si>
    <t xml:space="preserve">ЛОКАЛЬНЫЙ СМЕТНЫЙ РАСЧЕТ № Ремонт санузла</t>
  </si>
  <si>
    <t xml:space="preserve">(локальный сметный расчет)</t>
  </si>
  <si>
    <t xml:space="preserve">Ремонт санузла 1 этаж </t>
  </si>
  <si>
    <t xml:space="preserve">(наименование работ и затрат, наименование объекта)</t>
  </si>
  <si>
    <t xml:space="preserve">Основание: 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Индексы пересчета к ценам ФЕР-2001 (ФСНБ-2001 редакция 2014 г)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r>
      <rPr>
        <sz val="11"/>
        <rFont val="Arial"/>
        <family val="2"/>
        <charset val="204"/>
      </rPr>
      <t xml:space="preserve">15-01-047-16
</t>
    </r>
    <r>
      <rPr>
        <i val="true"/>
        <sz val="10"/>
        <rFont val="Arial"/>
        <family val="2"/>
        <charset val="204"/>
      </rPr>
      <t xml:space="preserve">Поправка: МДС 81-36.2004, п.3.3.1.д  Поправка: МДС 81-35.2004, прил.1, т.1, п.2</t>
    </r>
  </si>
  <si>
    <t xml:space="preserve">ЗП</t>
  </si>
  <si>
    <t xml:space="preserve">ЭМ</t>
  </si>
  <si>
    <t xml:space="preserve">в т.ч. ЗПМ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Всего по позиции</t>
  </si>
  <si>
    <r>
      <rPr>
        <sz val="11"/>
        <rFont val="Arial"/>
        <family val="2"/>
        <charset val="204"/>
      </rPr>
      <t xml:space="preserve">15-01-047-16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t xml:space="preserve">МР</t>
  </si>
  <si>
    <r>
      <rPr>
        <sz val="11"/>
        <rFont val="Arial"/>
        <family val="2"/>
        <charset val="204"/>
      </rPr>
      <t xml:space="preserve">15-01-054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t xml:space="preserve">Итого</t>
  </si>
  <si>
    <r>
      <rPr>
        <sz val="11"/>
        <rFont val="Arial"/>
        <family val="2"/>
        <charset val="204"/>
      </rPr>
      <t xml:space="preserve">11-01-004-3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1-01-004-4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1-01-011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1-01-011-2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06-01-015-10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1-01-047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Керамогранит 400х400мм ESTIMA TR 04 матовый
</t>
    </r>
    <r>
      <rPr>
        <i val="true"/>
        <sz val="10"/>
        <rFont val="Arial"/>
        <family val="2"/>
        <charset val="204"/>
      </rPr>
      <t xml:space="preserve">Базисная стоимость: 135,54 = [1 110 / 1,18 /  6,94]</t>
    </r>
  </si>
  <si>
    <r>
      <rPr>
        <sz val="11"/>
        <rFont val="Arial"/>
        <family val="2"/>
        <charset val="204"/>
      </rPr>
      <t xml:space="preserve">15-02-016-3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5-04-006-3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Грунтовка "Бетоноконтакт", Кнауф (н.р.-0.35кг/м2)
</t>
    </r>
    <r>
      <rPr>
        <i val="true"/>
        <sz val="10"/>
        <rFont val="Arial"/>
        <family val="2"/>
        <charset val="204"/>
      </rPr>
      <t xml:space="preserve">Базисная стоимость: 41,52 = [340 / 1,18 /  6,94]</t>
    </r>
  </si>
  <si>
    <r>
      <rPr>
        <sz val="11"/>
        <rFont val="Arial"/>
        <family val="2"/>
        <charset val="204"/>
      </rPr>
      <t xml:space="preserve">15-01-017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плитка Kerama Marazzi Башкирия Синий 300х200х6.9 мм., глянец
</t>
    </r>
    <r>
      <rPr>
        <i val="true"/>
        <sz val="10"/>
        <rFont val="Arial"/>
        <family val="2"/>
        <charset val="204"/>
      </rPr>
      <t xml:space="preserve">Базисная стоимость: 53,85 = [441 / 1,18 /  6,94]</t>
    </r>
  </si>
  <si>
    <r>
      <rPr>
        <sz val="11"/>
        <rFont val="Arial"/>
        <family val="2"/>
        <charset val="204"/>
      </rPr>
      <t xml:space="preserve">10-01-015-1
</t>
    </r>
    <r>
      <rPr>
        <i val="true"/>
        <sz val="10"/>
        <rFont val="Arial"/>
        <family val="2"/>
        <charset val="204"/>
      </rPr>
      <t xml:space="preserve">Поправка: МДС 81-36.2004, п.3.3.1.б  Поправка: МДС 81-35.2004, прил.1, т.1, п.2</t>
    </r>
  </si>
  <si>
    <r>
      <rPr>
        <sz val="11"/>
        <rFont val="Arial"/>
        <family val="2"/>
        <charset val="204"/>
      </rPr>
      <t xml:space="preserve">10-01-015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Приборы дверные накладные
</t>
    </r>
    <r>
      <rPr>
        <i val="true"/>
        <sz val="10"/>
        <rFont val="Arial"/>
        <family val="2"/>
        <charset val="204"/>
      </rPr>
      <t xml:space="preserve">Базисная стоимость: 42,74 = [350 / 1,18 /  6,94]</t>
    </r>
  </si>
  <si>
    <r>
      <rPr>
        <sz val="11"/>
        <rFont val="Arial"/>
        <family val="2"/>
        <charset val="204"/>
      </rPr>
      <t xml:space="preserve">Сантехнические перегородки ПВХ
</t>
    </r>
    <r>
      <rPr>
        <i val="true"/>
        <sz val="10"/>
        <rFont val="Arial"/>
        <family val="2"/>
        <charset val="204"/>
      </rPr>
      <t xml:space="preserve">Базисная стоимость: 305,28 = [2 500 / 1,18 /  6,94]</t>
    </r>
  </si>
  <si>
    <r>
      <rPr>
        <sz val="11"/>
        <rFont val="Arial"/>
        <family val="2"/>
        <charset val="204"/>
      </rPr>
      <t xml:space="preserve">17-01-002-4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6.2004, п.3.3.1.в</t>
    </r>
  </si>
  <si>
    <r>
      <rPr>
        <sz val="11"/>
        <rFont val="Arial"/>
        <family val="2"/>
        <charset val="204"/>
      </rPr>
      <t xml:space="preserve">17-01-002-4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Зеркало настенное 600/800мм
</t>
    </r>
    <r>
      <rPr>
        <i val="true"/>
        <sz val="10"/>
        <rFont val="Arial"/>
        <family val="2"/>
        <charset val="204"/>
      </rPr>
      <t xml:space="preserve">Базисная стоимость: 190,49 = [1 560 / 1,18 /  6,94]</t>
    </r>
  </si>
  <si>
    <r>
      <rPr>
        <sz val="11"/>
        <rFont val="Arial"/>
        <family val="2"/>
        <charset val="204"/>
      </rPr>
      <t xml:space="preserve">Вешалка трехрожковая
</t>
    </r>
    <r>
      <rPr>
        <i val="true"/>
        <sz val="10"/>
        <rFont val="Arial"/>
        <family val="2"/>
        <charset val="204"/>
      </rPr>
      <t xml:space="preserve">Базисная стоимость: 6,11 = [50 / 1,18 /  6,94]</t>
    </r>
  </si>
  <si>
    <r>
      <rPr>
        <sz val="11"/>
        <rFont val="Arial"/>
        <family val="2"/>
        <charset val="204"/>
      </rPr>
      <t xml:space="preserve">Дозатора для жидкого мыла 500 мл [RGS-3049A]
</t>
    </r>
    <r>
      <rPr>
        <i val="true"/>
        <sz val="10"/>
        <rFont val="Arial"/>
        <family val="2"/>
        <charset val="204"/>
      </rPr>
      <t xml:space="preserve">Базисная стоимость: 148,61 = [1 217 / 1,18 /  6,94]</t>
    </r>
  </si>
  <si>
    <r>
      <rPr>
        <sz val="11"/>
        <rFont val="Arial"/>
        <family val="2"/>
        <charset val="204"/>
      </rPr>
      <t xml:space="preserve">Держатель туалетной бумаги Ksitex TH-3100 с крышкой
</t>
    </r>
    <r>
      <rPr>
        <i val="true"/>
        <sz val="10"/>
        <rFont val="Arial"/>
        <family val="2"/>
        <charset val="204"/>
      </rPr>
      <t xml:space="preserve">Базисная стоимость: 45,06 = [369 / 1,18 /  6,94]</t>
    </r>
  </si>
  <si>
    <r>
      <rPr>
        <sz val="11"/>
        <rFont val="Arial"/>
        <family val="2"/>
        <charset val="204"/>
      </rPr>
      <t xml:space="preserve">Диспенсер бумажных полотенец Ksitex TH-8025A
</t>
    </r>
    <r>
      <rPr>
        <i val="true"/>
        <sz val="10"/>
        <rFont val="Arial"/>
        <family val="2"/>
        <charset val="204"/>
      </rPr>
      <t xml:space="preserve">Базисная стоимость: 110,15 = [902 / 1,18 /  6,94]</t>
    </r>
  </si>
  <si>
    <r>
      <rPr>
        <sz val="11"/>
        <rFont val="Arial"/>
        <family val="2"/>
        <charset val="204"/>
      </rPr>
      <t xml:space="preserve">Писсуар
</t>
    </r>
    <r>
      <rPr>
        <i val="true"/>
        <sz val="10"/>
        <rFont val="Arial"/>
        <family val="2"/>
        <charset val="204"/>
      </rPr>
      <t xml:space="preserve">Базисная стоимость: 280,86 = [2 300 / 1,18 /  6,94]</t>
    </r>
  </si>
  <si>
    <r>
      <rPr>
        <sz val="11"/>
        <rFont val="Arial"/>
        <family val="2"/>
        <charset val="204"/>
      </rPr>
      <t xml:space="preserve">Чаша Генуя
</t>
    </r>
    <r>
      <rPr>
        <i val="true"/>
        <sz val="10"/>
        <rFont val="Arial"/>
        <family val="2"/>
        <charset val="204"/>
      </rPr>
      <t xml:space="preserve">Базисная стоимость: 299,17 = [2 450 / 1,18 /  6,94]</t>
    </r>
  </si>
  <si>
    <r>
      <rPr>
        <sz val="11"/>
        <rFont val="Arial"/>
        <family val="2"/>
        <charset val="204"/>
      </rPr>
      <t xml:space="preserve">Раковина Santek Бореаль 60
</t>
    </r>
    <r>
      <rPr>
        <i val="true"/>
        <sz val="10"/>
        <rFont val="Arial"/>
        <family val="2"/>
        <charset val="204"/>
      </rPr>
      <t xml:space="preserve">Базисная стоимость: 159,97 = [1 310 / 1,18 /  6,94]</t>
    </r>
  </si>
  <si>
    <r>
      <rPr>
        <sz val="11"/>
        <rFont val="Arial"/>
        <family val="2"/>
        <charset val="204"/>
      </rPr>
      <t xml:space="preserve">смеситель для мойки ПСМ - ПрофСан - 215 (однорычажный смеситель)
</t>
    </r>
    <r>
      <rPr>
        <i val="true"/>
        <sz val="10"/>
        <rFont val="Arial"/>
        <family val="2"/>
        <charset val="204"/>
      </rPr>
      <t xml:space="preserve">Базисная стоимость: 158,75 = [1 300 / 1,18 /  6,94]</t>
    </r>
  </si>
  <si>
    <r>
      <rPr>
        <sz val="11"/>
        <rFont val="Arial"/>
        <family val="2"/>
        <charset val="204"/>
      </rPr>
      <t xml:space="preserve">20-01-001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Воздуховоды алюминивые Д=127 1 шт=10м.
</t>
    </r>
    <r>
      <rPr>
        <i val="true"/>
        <sz val="10"/>
        <rFont val="Arial"/>
        <family val="2"/>
        <charset val="204"/>
      </rPr>
      <t xml:space="preserve">Базисная стоимость: 51,16 = [419 / 1,18 /  6,94]</t>
    </r>
  </si>
  <si>
    <r>
      <rPr>
        <sz val="11"/>
        <rFont val="Arial"/>
        <family val="2"/>
        <charset val="204"/>
      </rPr>
      <t xml:space="preserve">Крепления
</t>
    </r>
    <r>
      <rPr>
        <i val="true"/>
        <sz val="10"/>
        <rFont val="Arial"/>
        <family val="2"/>
        <charset val="204"/>
      </rPr>
      <t xml:space="preserve">Базисная стоимость: 15,26 = [125 / 1,18 /  6,94]</t>
    </r>
  </si>
  <si>
    <r>
      <rPr>
        <sz val="11"/>
        <rFont val="Arial"/>
        <family val="2"/>
        <charset val="204"/>
      </rPr>
      <t xml:space="preserve">Шибера
</t>
    </r>
    <r>
      <rPr>
        <i val="true"/>
        <sz val="10"/>
        <rFont val="Arial"/>
        <family val="2"/>
        <charset val="204"/>
      </rPr>
      <t xml:space="preserve">Базисная стоимость: 85,48 = [700 / 1,18 /  6,94]</t>
    </r>
  </si>
  <si>
    <r>
      <rPr>
        <sz val="11"/>
        <rFont val="Arial"/>
        <family val="2"/>
        <charset val="204"/>
      </rPr>
      <t xml:space="preserve">Анемостат
</t>
    </r>
    <r>
      <rPr>
        <i val="true"/>
        <sz val="10"/>
        <rFont val="Arial"/>
        <family val="2"/>
        <charset val="204"/>
      </rPr>
      <t xml:space="preserve">Базисная стоимость: 22,47 = [184 / 1,18 /  6,94]</t>
    </r>
  </si>
  <si>
    <r>
      <rPr>
        <sz val="11"/>
        <rFont val="Arial"/>
        <family val="2"/>
        <charset val="204"/>
      </rPr>
      <t xml:space="preserve">10-01-047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0-01-060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09-04-012-2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Доводчик дверной 50 кг.
</t>
    </r>
    <r>
      <rPr>
        <i val="true"/>
        <sz val="10"/>
        <rFont val="Arial"/>
        <family val="2"/>
        <charset val="204"/>
      </rPr>
      <t xml:space="preserve">Базисная стоимость: 122,11 = [1 000 / 1,18 /  6,94]</t>
    </r>
  </si>
  <si>
    <r>
      <rPr>
        <sz val="11"/>
        <rFont val="Arial"/>
        <family val="2"/>
        <charset val="204"/>
      </rPr>
      <t xml:space="preserve">м08-03-594-9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СВЕТОДИОДНЫЙ СВЕТИЛЬНИК SOLO-M25  С ЗАЩИТОЙ IP65
</t>
    </r>
    <r>
      <rPr>
        <i val="true"/>
        <sz val="10"/>
        <rFont val="Arial"/>
        <family val="2"/>
        <charset val="204"/>
      </rPr>
      <t xml:space="preserve">Базисная стоимость: 1 244,92 = [1 469 / 1,18]</t>
    </r>
  </si>
  <si>
    <r>
      <rPr>
        <sz val="11"/>
        <rFont val="Arial"/>
        <family val="2"/>
        <charset val="204"/>
      </rPr>
      <t xml:space="preserve">м08-03-602-1
</t>
    </r>
    <r>
      <rPr>
        <i val="true"/>
        <sz val="10"/>
        <rFont val="Arial"/>
        <family val="2"/>
        <charset val="204"/>
      </rPr>
      <t xml:space="preserve">Поправка: МДС 81-35.2004, прил.1, т.2, п.1  Поправка: МДС 81-37.2004, п.3.2.1.4</t>
    </r>
  </si>
  <si>
    <r>
      <rPr>
        <sz val="11"/>
        <rFont val="Arial"/>
        <family val="2"/>
        <charset val="204"/>
      </rPr>
      <t xml:space="preserve">м08-03-602-1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Сушилка для рук сенсорная   Модель: M-1650
</t>
    </r>
    <r>
      <rPr>
        <i val="true"/>
        <sz val="10"/>
        <rFont val="Arial"/>
        <family val="2"/>
        <charset val="204"/>
      </rPr>
      <t xml:space="preserve">Базисная стоимость: 423,61 = [3 469 / 1,18 /  6,94]</t>
    </r>
  </si>
  <si>
    <r>
      <rPr>
        <sz val="11"/>
        <rFont val="Arial"/>
        <family val="2"/>
        <charset val="204"/>
      </rPr>
      <t xml:space="preserve">м10-08-019-1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м08-02-409-1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м08-02-412-2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м08-03-545-2
</t>
    </r>
    <r>
      <rPr>
        <i val="true"/>
        <sz val="10"/>
        <rFont val="Arial"/>
        <family val="2"/>
        <charset val="204"/>
      </rPr>
      <t xml:space="preserve">Поправка: МДС 81-35.2004, прил.1, т.2, п.1  Поправка: МДС 81-37.2004, п.3.2.1.4</t>
    </r>
  </si>
  <si>
    <r>
      <rPr>
        <sz val="11"/>
        <rFont val="Arial"/>
        <family val="2"/>
        <charset val="204"/>
      </rPr>
      <t xml:space="preserve">м08-03-545-2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Выключатель автоматический однополюсный 16А C ВА47-29 4.5кА
</t>
    </r>
    <r>
      <rPr>
        <i val="true"/>
        <sz val="10"/>
        <rFont val="Arial"/>
        <family val="2"/>
        <charset val="204"/>
      </rPr>
      <t xml:space="preserve">Базисная стоимость: 18,32 = [150 / 1,18 /  6,94]</t>
    </r>
  </si>
  <si>
    <r>
      <rPr>
        <sz val="11"/>
        <rFont val="Arial"/>
        <family val="2"/>
        <charset val="204"/>
      </rPr>
      <t xml:space="preserve">Модульный щиток открытой установки с дверцей на 9 модулей
</t>
    </r>
    <r>
      <rPr>
        <i val="true"/>
        <sz val="10"/>
        <rFont val="Arial"/>
        <family val="2"/>
        <charset val="204"/>
      </rPr>
      <t xml:space="preserve">Базисная стоимость: 18,32 = [150 / 1,18 /  6,94]</t>
    </r>
  </si>
  <si>
    <r>
      <rPr>
        <sz val="11"/>
        <rFont val="Arial"/>
        <family val="2"/>
        <charset val="204"/>
      </rPr>
      <t xml:space="preserve">16-07-003-3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6-07-003-2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6-07-005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t xml:space="preserve">в том числе</t>
  </si>
  <si>
    <t xml:space="preserve">Трудозатрат</t>
  </si>
  <si>
    <t xml:space="preserve">Стоимость материалов подрядчика</t>
  </si>
  <si>
    <t xml:space="preserve">Составил   </t>
  </si>
  <si>
    <t xml:space="preserve">Комбарова Е.А.</t>
  </si>
  <si>
    <t xml:space="preserve">[должность,подпись(инициалы,фамилия)]</t>
  </si>
  <si>
    <t xml:space="preserve">Проверил   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санузла 1 этаж</t>
  </si>
  <si>
    <t xml:space="preserve">Сметные нормы списания</t>
  </si>
  <si>
    <t xml:space="preserve">Коды ценников</t>
  </si>
  <si>
    <t xml:space="preserve">ФСНБ-2001 ФЕР (редакция 2014)</t>
  </si>
  <si>
    <t xml:space="preserve">ТР для Версии 8: Центральные регионы (с учетом п-ма 2536-ИП/12/ГС от 27.11.12)  (1)</t>
  </si>
  <si>
    <t xml:space="preserve">ФЕР-2001 (редакция 2014 г)</t>
  </si>
  <si>
    <t xml:space="preserve">Ремонт санузла</t>
  </si>
  <si>
    <t xml:space="preserve">Новый раздел</t>
  </si>
  <si>
    <t xml:space="preserve">Потолок</t>
  </si>
  <si>
    <t xml:space="preserve">1</t>
  </si>
  <si>
    <t xml:space="preserve">15-01-047-16</t>
  </si>
  <si>
    <t xml:space="preserve">Демонтаж потолков реечных алюминиевых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Поправка: МДС 81-36.2004, п.3.3.1.д  Наименование: При демонтаже металлических конструкций  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0</t>
  </si>
  <si>
    <t xml:space="preserve">)*0,7)*1,2</t>
  </si>
  <si>
    <t xml:space="preserve">/0,85</t>
  </si>
  <si>
    <t xml:space="preserve">Общестроительные работы</t>
  </si>
  <si>
    <t xml:space="preserve">Отделочные работы</t>
  </si>
  <si>
    <t xml:space="preserve">ФЕР-15</t>
  </si>
  <si>
    <t xml:space="preserve">Поправка: МДС 81-36.2004, п.3.3.1.д  Поправка: МДС 81-35.2004, прил.1, т.1, п.2</t>
  </si>
  <si>
    <t xml:space="preserve">*0,85</t>
  </si>
  <si>
    <t xml:space="preserve">2</t>
  </si>
  <si>
    <t xml:space="preserve">Устройство потолков реечных алюминиевых</t>
  </si>
  <si>
    <t xml:space="preserve">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5.2004, п.4.7  Наименование: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)*1,25</t>
  </si>
  <si>
    <t xml:space="preserve">)*1,2)*1,15</t>
  </si>
  <si>
    <t xml:space="preserve">Поправка: МДС 81-35.2004, прил.1, т.1, п.2  Поправка: МДС 81-35.2004, п.4.7</t>
  </si>
  <si>
    <t xml:space="preserve">2,1</t>
  </si>
  <si>
    <t xml:space="preserve">206-1338</t>
  </si>
  <si>
    <t xml:space="preserve">Уголок декоративный (пристенный)</t>
  </si>
  <si>
    <t xml:space="preserve">м</t>
  </si>
  <si>
    <t xml:space="preserve">ФССЦ-2001, 206-1338, приказ Минстроя России №899/пр от 11.12.2015 г.</t>
  </si>
  <si>
    <t xml:space="preserve">3</t>
  </si>
  <si>
    <t xml:space="preserve">15-01-054-1</t>
  </si>
  <si>
    <t xml:space="preserve">Устройство монтажных отверстий в потолках реечных алюминиевых (для установки анемостата)</t>
  </si>
  <si>
    <t xml:space="preserve">100 шт.</t>
  </si>
  <si>
    <t xml:space="preserve">ФЕР15-01-054-1 пр.№509 от 23 ноября 2010 г</t>
  </si>
  <si>
    <t xml:space="preserve">100 отверстий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л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Ремонтно-строительные работы</t>
  </si>
  <si>
    <t xml:space="preserve">Полы</t>
  </si>
  <si>
    <t xml:space="preserve">рФЕР-57</t>
  </si>
  <si>
    <t xml:space="preserve">1,1</t>
  </si>
  <si>
    <t xml:space="preserve">509-9900</t>
  </si>
  <si>
    <t xml:space="preserve">Строительный мусор</t>
  </si>
  <si>
    <t xml:space="preserve">т</t>
  </si>
  <si>
    <t xml:space="preserve">ФССЦ-2001, 509-9900, приказ Минстроя России №899/пр от 11.12.2015 г.</t>
  </si>
  <si>
    <t xml:space="preserve">57-2-4</t>
  </si>
  <si>
    <t xml:space="preserve">Разборка покрытий полов: цементных</t>
  </si>
  <si>
    <t xml:space="preserve">100 м2</t>
  </si>
  <si>
    <t xml:space="preserve">ФЕРр57-2-4 пр.№ 207 от 13 октября 2008 г</t>
  </si>
  <si>
    <t xml:space="preserve">100 м2 покрытий</t>
  </si>
  <si>
    <t xml:space="preserve">ФССЦ (2010) ч.5, раздел09, поз.9900</t>
  </si>
  <si>
    <t xml:space="preserve">11-01-004-3</t>
  </si>
  <si>
    <t xml:space="preserve">Устройство гидроизоляции оклеечной рулонными материалами на резино-битумной мастике, первый слой  (с примыканием к стенам на высоту 250мм)</t>
  </si>
  <si>
    <t xml:space="preserve">ФЕР11-01-004-3 пр.№ 253 от 17 ноября 2008 г</t>
  </si>
  <si>
    <t xml:space="preserve">100 м2 изолируемой поверхности</t>
  </si>
  <si>
    <t xml:space="preserve">ФЕР-11</t>
  </si>
  <si>
    <t xml:space="preserve">4</t>
  </si>
  <si>
    <t xml:space="preserve">11-01-004-4</t>
  </si>
  <si>
    <t xml:space="preserve">Устройство гидроизоляции оклеечной рулонными материалами на резино-битумной мастике, последующий слой  (с примыканием к стенам на высоту 250мм)</t>
  </si>
  <si>
    <t xml:space="preserve">ФЕР-2001, 11-01-004-4, приказ Минстроя России №899/пр от 11.12.2015 г.</t>
  </si>
  <si>
    <t xml:space="preserve">5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6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 ( до 40 мм)</t>
  </si>
  <si>
    <t xml:space="preserve">ФЕР-2001, 11-01-011-2, приказ Минстроя России №899/пр от 11.12.2015 г.</t>
  </si>
  <si>
    <t xml:space="preserve">7</t>
  </si>
  <si>
    <t xml:space="preserve">06-01-015-10</t>
  </si>
  <si>
    <t xml:space="preserve">Армирование подстилающих слоев и набетонок</t>
  </si>
  <si>
    <t xml:space="preserve">1 Т</t>
  </si>
  <si>
    <t xml:space="preserve">ФЕР-2001, 06-01-015-10, приказ Минстроя России №899/пр от 11.12.2015 г.</t>
  </si>
  <si>
    <t xml:space="preserve">Монолитные бетонные и железобетонные конструкции в промышленном строительстве</t>
  </si>
  <si>
    <t xml:space="preserve">ФЕР-06</t>
  </si>
  <si>
    <t xml:space="preserve">8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8,1</t>
  </si>
  <si>
    <t xml:space="preserve">101-4243</t>
  </si>
  <si>
    <t xml:space="preserve">Грунтовка воднодисперсионная CERESIT CT 17 (0,15л/м2)</t>
  </si>
  <si>
    <t xml:space="preserve">л</t>
  </si>
  <si>
    <t xml:space="preserve">ФССЦ-2001, 101-4243, приказ Минстроя России №899/пр от 11.12.2015 г.</t>
  </si>
  <si>
    <t xml:space="preserve">8,2</t>
  </si>
  <si>
    <t xml:space="preserve">203-0516</t>
  </si>
  <si>
    <t xml:space="preserve">Рейки деревянные 8х18 мм</t>
  </si>
  <si>
    <t xml:space="preserve">м3</t>
  </si>
  <si>
    <t xml:space="preserve">ФССЦ-2001, 203-0516, приказ Минстроя России №899/пр от 11.12.2015 г.</t>
  </si>
  <si>
    <t xml:space="preserve">8,3</t>
  </si>
  <si>
    <t xml:space="preserve">101-4486</t>
  </si>
  <si>
    <t xml:space="preserve">Гранит керамический многоцветный неполированный, размером 400х400х9 мм</t>
  </si>
  <si>
    <t xml:space="preserve">м2</t>
  </si>
  <si>
    <t xml:space="preserve">ФССЦ-2001, 101-4486, приказ Минстроя России №899/пр от 11.12.2015 г.</t>
  </si>
  <si>
    <t xml:space="preserve">9</t>
  </si>
  <si>
    <t xml:space="preserve">Прайс-лист</t>
  </si>
  <si>
    <t xml:space="preserve">Керамогранит 400х400мм ESTIMA TR 04 матовый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[1 110 / 1,18 /  6,94]</t>
  </si>
  <si>
    <t xml:space="preserve">Стены</t>
  </si>
  <si>
    <t xml:space="preserve">63-7-5</t>
  </si>
  <si>
    <t xml:space="preserve">Разборка облицовки стен из керамических глазурованных плиток</t>
  </si>
  <si>
    <t xml:space="preserve">ФЕРр63-7-5 пр.№ 207 от 13 октября 2008 г</t>
  </si>
  <si>
    <t xml:space="preserve">Стекольные, обойные, облицовочные работы</t>
  </si>
  <si>
    <t xml:space="preserve">рФЕР-63</t>
  </si>
  <si>
    <t xml:space="preserve">46-03-012-3</t>
  </si>
  <si>
    <t xml:space="preserve">Пробивка в бетонных конструкциях полов и стен борозд площадью сечения до 100 см2</t>
  </si>
  <si>
    <t xml:space="preserve">100 м борозд</t>
  </si>
  <si>
    <t xml:space="preserve">ФЕР-2001, 46-03-012-3, приказ Минстроя России №899/пр от 11.12.2015 г.</t>
  </si>
  <si>
    <t xml:space="preserve">Реконструкция зданий и сооружений</t>
  </si>
  <si>
    <t xml:space="preserve">ФЕР-46</t>
  </si>
  <si>
    <t xml:space="preserve">46-03-017-6</t>
  </si>
  <si>
    <t xml:space="preserve">Заделка отверстий, гнезд и борозд в стенах и перегородках  площадью до 0,2 м2</t>
  </si>
  <si>
    <t xml:space="preserve">1 м3 заделки</t>
  </si>
  <si>
    <t xml:space="preserve">ФЕР-2001, 46-03-017-6, приказ Минстроя России №899/пр от 11.12.2015 г.</t>
  </si>
  <si>
    <t xml:space="preserve">61-2-3</t>
  </si>
  <si>
    <t xml:space="preserve">Ремонт штукатурки внутренних стен по камню известковым раствором площадью отдельных мест до 10 м2 толщиной слоя до 20 мм</t>
  </si>
  <si>
    <t xml:space="preserve">ФЕРр61-2-3 пр.№ 207 от 13 октября 2008 г</t>
  </si>
  <si>
    <t xml:space="preserve">100 м2 отремонтированной поверхности</t>
  </si>
  <si>
    <t xml:space="preserve">Штукатрурные работы</t>
  </si>
  <si>
    <t xml:space="preserve">рФЕР-61</t>
  </si>
  <si>
    <t xml:space="preserve">4,1</t>
  </si>
  <si>
    <t xml:space="preserve">15-02-016-3</t>
  </si>
  <si>
    <t xml:space="preserve">Штукатурка поверхностей внутри здания цементно-известковым или цементным раствором по камню и бетону улучшенная стен</t>
  </si>
  <si>
    <t xml:space="preserve">100 М2 ОШТУКАТУРИВАЕМОЙ ПОВЕРХНОСТИ</t>
  </si>
  <si>
    <t xml:space="preserve">ФЕР-2001, 15-02-016-3, приказ Минстроя России №899/пр от 11.12.2015 г.</t>
  </si>
  <si>
    <t xml:space="preserve">15-04-006-3</t>
  </si>
  <si>
    <t xml:space="preserve">Покрытие поверхностей грунтовкой глубокого проникновения за 1 раз стен</t>
  </si>
  <si>
    <t xml:space="preserve">ФЕР-2001, 15-04-006-3, приказ Минстроя России №899/пр от 11.12.2015 г.</t>
  </si>
  <si>
    <t xml:space="preserve">Грунтовка "Бетоноконтакт", Кнауф (н.р.-0.35кг/м2)</t>
  </si>
  <si>
    <t xml:space="preserve">кг</t>
  </si>
  <si>
    <t xml:space="preserve">[340 / 1,18 /  6,94]</t>
  </si>
  <si>
    <t xml:space="preserve">15-01-017-1</t>
  </si>
  <si>
    <t xml:space="preserve">Облицовка поверхности стен керамической плиткой</t>
  </si>
  <si>
    <t xml:space="preserve">100 М2 ОБЛИЦОВАННОЙ ПОВЕРХНОСТИ</t>
  </si>
  <si>
    <t xml:space="preserve">ФЕР-2001, 15-01-017-1, приказ Минстроя России №899/пр от 11.12.2015 г.</t>
  </si>
  <si>
    <t xml:space="preserve">101-0270</t>
  </si>
  <si>
    <t xml:space="preserve">Плитки керамические фасадные и ковры из них цветные (однотонные) толщиной 9 мм</t>
  </si>
  <si>
    <t xml:space="preserve">ФССЦ-2001, 101-0270, приказ Минстроя России №899/пр от 11.12.2015 г.</t>
  </si>
  <si>
    <t xml:space="preserve">плитка Kerama Marazzi Башкирия Синий 300х200х6.9 мм., глянец</t>
  </si>
  <si>
    <t xml:space="preserve">[441 / 1,18 /  6,94]</t>
  </si>
  <si>
    <t xml:space="preserve">10</t>
  </si>
  <si>
    <t xml:space="preserve">10-01-015-1</t>
  </si>
  <si>
    <t xml:space="preserve">Демонтаж перегородок каркасно-филенчатых в санузлах</t>
  </si>
  <si>
    <t xml:space="preserve">100 м2 перегородок и барьеров</t>
  </si>
  <si>
    <t xml:space="preserve">ФЕР-2001, 10-01-015-1, приказ Минстроя России №899/пр от 11.12.2015 г.</t>
  </si>
  <si>
    <t xml:space="preserve">Поправка: МДС 81-36.2004, п.3.3.1.б  Наименование: При демонтаже сборных деревянных конструкций  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0,8)*1,2</t>
  </si>
  <si>
    <t xml:space="preserve">Деревянные конструкции</t>
  </si>
  <si>
    <t xml:space="preserve">ФЕР-10</t>
  </si>
  <si>
    <t xml:space="preserve">Поправка: МДС 81-36.2004, п.3.3.1.б  Поправка: МДС 81-35.2004, прил.1, т.1, п.2</t>
  </si>
  <si>
    <t xml:space="preserve">11</t>
  </si>
  <si>
    <t xml:space="preserve">Устройство перегородок каркасно-филенчатых в санузлах</t>
  </si>
  <si>
    <t xml:space="preserve">12</t>
  </si>
  <si>
    <t xml:space="preserve">Прайс</t>
  </si>
  <si>
    <t xml:space="preserve">Приборы дверные накладные</t>
  </si>
  <si>
    <t xml:space="preserve">[350 / 1,18 /  6,94]</t>
  </si>
  <si>
    <t xml:space="preserve">13</t>
  </si>
  <si>
    <t xml:space="preserve">Сантехнические перегородки ПВХ</t>
  </si>
  <si>
    <t xml:space="preserve">[2 500 / 1,18 /  6,94]</t>
  </si>
  <si>
    <t xml:space="preserve">Сантехнические работы</t>
  </si>
  <si>
    <t xml:space="preserve">17-01-002-4</t>
  </si>
  <si>
    <t xml:space="preserve">Демонтаж гарнитуры туалетной: зеркало</t>
  </si>
  <si>
    <t xml:space="preserve">10 шт.</t>
  </si>
  <si>
    <t xml:space="preserve">ФЕР-2001, 17-01-002-4, приказ Минстроя России №899/пр от 11.12.2015 г.</t>
  </si>
  <si>
    <t xml:space="preserve">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6.2004, п.3.3.1.в  Наименование: При демонтаже внутренних санитарно-технических устройств (водопровода, газопровода, канализации, водостоков, отопления, вентиляции)</t>
  </si>
  <si>
    <t xml:space="preserve">)*1,2)*0,4</t>
  </si>
  <si>
    <t xml:space="preserve">Водопровод и канализация - внутренние устройства</t>
  </si>
  <si>
    <t xml:space="preserve">ФЕР-17</t>
  </si>
  <si>
    <t xml:space="preserve">Поправка: МДС 81-35.2004, прил.1, т.1, п.2  Поправка: МДС 81-36.2004, п.3.3.1.в</t>
  </si>
  <si>
    <t xml:space="preserve">Установка гарнитуры туалетной: вешалок, подстаканников, поручней для ванн и т.д.</t>
  </si>
  <si>
    <t xml:space="preserve">301-1528</t>
  </si>
  <si>
    <t xml:space="preserve">Гарнитура туалетная: вешалки трехрожковые стальные с гальванопокрытием 285х80х25 мм</t>
  </si>
  <si>
    <t xml:space="preserve">шт.</t>
  </si>
  <si>
    <t xml:space="preserve">ФССЦ-2001, 301-1528, приказ Минстроя России №899/пр от 11.12.2015 г.</t>
  </si>
  <si>
    <t xml:space="preserve">Зеркало настенное 600/800мм</t>
  </si>
  <si>
    <t xml:space="preserve">шт</t>
  </si>
  <si>
    <t xml:space="preserve">[1 560 / 1,18 /  6,94]</t>
  </si>
  <si>
    <t xml:space="preserve">Установка гарнитуры туалетной: вешалок трехрожковых (10 шт.), дозатор мыла настенный (4 шт),держатель для т/бумаги (5 шт), диспансер (2 шт)</t>
  </si>
  <si>
    <t xml:space="preserve">Вешалка трехрожковая</t>
  </si>
  <si>
    <t xml:space="preserve">[50 / 1,18 /  6,94]</t>
  </si>
  <si>
    <t xml:space="preserve">Дозатора для жидкого мыла 500 мл [RGS-3049A]</t>
  </si>
  <si>
    <t xml:space="preserve">[1 217 / 1,18 /  6,94]</t>
  </si>
  <si>
    <t xml:space="preserve">Держатель туалетной бумаги Ksitex TH-3100 с крышкой</t>
  </si>
  <si>
    <t xml:space="preserve">[369 / 1,18 /  6,94]</t>
  </si>
  <si>
    <t xml:space="preserve">Диспенсер бумажных полотенец Ksitex TH-8025A</t>
  </si>
  <si>
    <t xml:space="preserve">[902 / 1,18 /  6,94]</t>
  </si>
  <si>
    <t xml:space="preserve">65-6-4</t>
  </si>
  <si>
    <t xml:space="preserve">Смена писсуаров</t>
  </si>
  <si>
    <t xml:space="preserve">100 приборов</t>
  </si>
  <si>
    <t xml:space="preserve">ФЕРр-2001, 65-6-4, приказ Минстроя России №899/пр от 11.12.2015 г.</t>
  </si>
  <si>
    <t xml:space="preserve">Внтуренниие с/техработы: смена труб</t>
  </si>
  <si>
    <t xml:space="preserve">рФЕР-65</t>
  </si>
  <si>
    <t xml:space="preserve">9,1</t>
  </si>
  <si>
    <t xml:space="preserve">301-0529</t>
  </si>
  <si>
    <t xml:space="preserve">Писсуары полуфарфоровые и фарфоровые настенные с писсуарным краном без сифона</t>
  </si>
  <si>
    <t xml:space="preserve">компл.</t>
  </si>
  <si>
    <t xml:space="preserve">ФССЦ-2001, 301-0529, приказ Минстроя России №899/пр от 11.12.2015 г.</t>
  </si>
  <si>
    <t xml:space="preserve">Писсуар</t>
  </si>
  <si>
    <t xml:space="preserve">[2 300 / 1,18 /  6,94]</t>
  </si>
  <si>
    <t xml:space="preserve">65-6-13</t>
  </si>
  <si>
    <t xml:space="preserve">Смена чаш «Генуя»</t>
  </si>
  <si>
    <t xml:space="preserve">ФЕРр-2001, 65-6-13, приказ Минстроя России №899/пр от 11.12.2015 г.</t>
  </si>
  <si>
    <t xml:space="preserve">11,1</t>
  </si>
  <si>
    <t xml:space="preserve">301-1522</t>
  </si>
  <si>
    <t xml:space="preserve">Чаша напольная чугунная эмалированная</t>
  </si>
  <si>
    <t xml:space="preserve">ФССЦ-2001, 301-1522, приказ Минстроя России №899/пр от 11.12.2015 г.</t>
  </si>
  <si>
    <t xml:space="preserve">Чаша Генуя</t>
  </si>
  <si>
    <t xml:space="preserve">[2 450 / 1,18 /  6,94]</t>
  </si>
  <si>
    <t xml:space="preserve">65-6-24</t>
  </si>
  <si>
    <t xml:space="preserve">Смена умывальников</t>
  </si>
  <si>
    <t xml:space="preserve">ФЕРр-2001, 65-6-24, приказ Минстроя России №899/пр от 11.12.2015 г.</t>
  </si>
  <si>
    <t xml:space="preserve">13,1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ФССЦ-2001, 301-0825, приказ Минстроя России №899/пр от 11.12.2015 г.</t>
  </si>
  <si>
    <t xml:space="preserve">14</t>
  </si>
  <si>
    <t xml:space="preserve">Раковина Santek Бореаль 60</t>
  </si>
  <si>
    <t xml:space="preserve">[1 310 / 1,18 /  6,94]</t>
  </si>
  <si>
    <t xml:space="preserve">15</t>
  </si>
  <si>
    <t xml:space="preserve">65-5-7</t>
  </si>
  <si>
    <t xml:space="preserve">Смена смесителей без душевой сетки</t>
  </si>
  <si>
    <t xml:space="preserve">ФЕРр-2001, 65-5-7, приказ Минстроя России №899/пр от 11.12.2015 г.</t>
  </si>
  <si>
    <t xml:space="preserve">15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15,2</t>
  </si>
  <si>
    <t xml:space="preserve">301-1527</t>
  </si>
  <si>
    <t xml:space="preserve">Смеситель латунный с гальванопокрытием для мойки настольный, с верхней камерой смешения</t>
  </si>
  <si>
    <t xml:space="preserve">ФССЦ-2001, 301-1527, приказ Минстроя России №899/пр от 11.12.2015 г.</t>
  </si>
  <si>
    <t xml:space="preserve">16</t>
  </si>
  <si>
    <t xml:space="preserve">смеситель для мойки ПСМ - ПрофСан - 215 (однорычажный смеситель)</t>
  </si>
  <si>
    <t xml:space="preserve">[1 300 / 1,18 /  6,94]</t>
  </si>
  <si>
    <t xml:space="preserve">17</t>
  </si>
  <si>
    <t xml:space="preserve">65-6-10</t>
  </si>
  <si>
    <t xml:space="preserve">Смена гибких подводок</t>
  </si>
  <si>
    <t xml:space="preserve">ФЕРр-2001, 65-6-10, приказ Минстроя России №899/пр от 11.12.2015 г.</t>
  </si>
  <si>
    <t xml:space="preserve">Вентиляция</t>
  </si>
  <si>
    <t xml:space="preserve">65-30-11</t>
  </si>
  <si>
    <t xml:space="preserve">Разборка воздуховодов из алюминия толщиной 1-2 мм диаметром/периметром до 165 мм /540 мм</t>
  </si>
  <si>
    <t xml:space="preserve">100 м2 поверхности воздуховодов</t>
  </si>
  <si>
    <t xml:space="preserve">ФЕРр-2001, 65-30-11, приказ Минстроя России №899/пр от 11.12.2015 г.</t>
  </si>
  <si>
    <t xml:space="preserve">Внтуренниие с/техработы:  демонтаж, разборка, промывка</t>
  </si>
  <si>
    <t xml:space="preserve">20-01-001-1</t>
  </si>
  <si>
    <t xml:space="preserve">Прокладка воздуховодов из листовой, оцинкованной стали и алюминия класса Н (нормальные) толщиной 0,5 мм, диаметром до 200 мм</t>
  </si>
  <si>
    <t xml:space="preserve">ФЕР-2001, 20-01-001-1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101-9430</t>
  </si>
  <si>
    <t xml:space="preserve">Сетки в рамках</t>
  </si>
  <si>
    <t xml:space="preserve">ФССЦ-2001, 101-9430, приказ Минстроя России №899/пр от 11.12.2015 г.</t>
  </si>
  <si>
    <t xml:space="preserve">2,2</t>
  </si>
  <si>
    <t xml:space="preserve">301-9066</t>
  </si>
  <si>
    <t xml:space="preserve">Воздуховоды металлические</t>
  </si>
  <si>
    <t xml:space="preserve">ФССЦ-2001, 301-9066, приказ Минстроя России №899/пр от 11.12.2015 г.</t>
  </si>
  <si>
    <t xml:space="preserve">2,3</t>
  </si>
  <si>
    <t xml:space="preserve">301-9110</t>
  </si>
  <si>
    <t xml:space="preserve">Дроссель-клапаны в патрубке</t>
  </si>
  <si>
    <t xml:space="preserve">ФССЦ-2001, 301-9110, приказ Минстроя России №899/пр от 11.12.2015 г.</t>
  </si>
  <si>
    <t xml:space="preserve">2,4</t>
  </si>
  <si>
    <t xml:space="preserve">301-9240</t>
  </si>
  <si>
    <t xml:space="preserve">Крепления</t>
  </si>
  <si>
    <t xml:space="preserve">ФССЦ-2001, 301-9240, приказ Минстроя России №899/пр от 11.12.2015 г.</t>
  </si>
  <si>
    <t xml:space="preserve">2,5</t>
  </si>
  <si>
    <t xml:space="preserve">301-9520</t>
  </si>
  <si>
    <t xml:space="preserve">Шиберы</t>
  </si>
  <si>
    <t xml:space="preserve">ФССЦ-2001, 301-9520, приказ Минстроя России №899/пр от 11.12.2015 г.</t>
  </si>
  <si>
    <t xml:space="preserve">2,6</t>
  </si>
  <si>
    <t xml:space="preserve">301-9640</t>
  </si>
  <si>
    <t xml:space="preserve">Заглушки питометражных лючков</t>
  </si>
  <si>
    <t xml:space="preserve">ФССЦ-2001, 301-9640, приказ Минстроя России №899/пр от 11.12.2015 г.</t>
  </si>
  <si>
    <t xml:space="preserve">Воздуховоды алюминивые Д=127 1 шт=10м.</t>
  </si>
  <si>
    <t xml:space="preserve">[419 / 1,18 /  6,94]</t>
  </si>
  <si>
    <t xml:space="preserve">[125 / 1,18 /  6,94]</t>
  </si>
  <si>
    <t xml:space="preserve">Шибера</t>
  </si>
  <si>
    <t xml:space="preserve">[700 / 1,18 /  6,94]</t>
  </si>
  <si>
    <t xml:space="preserve">65-33-1 применительно</t>
  </si>
  <si>
    <t xml:space="preserve">Замена анемостата</t>
  </si>
  <si>
    <t xml:space="preserve">100 ЖАЛЮЗИЙНЫХ РЕШЕТОК</t>
  </si>
  <si>
    <t xml:space="preserve">ФЕРр-2001, 65-33-1, приказ Минстроя России №899/пр от 11.12.2015 г.</t>
  </si>
  <si>
    <t xml:space="preserve">6,1</t>
  </si>
  <si>
    <t xml:space="preserve">6,2</t>
  </si>
  <si>
    <t xml:space="preserve">301-1514</t>
  </si>
  <si>
    <t xml:space="preserve">Решетки жалюзийные неподвижные штампованные размером 150х490 мм</t>
  </si>
  <si>
    <t xml:space="preserve">ФССЦ-2001, 301-1514, приказ Минстроя России №899/пр от 11.12.2015 г.</t>
  </si>
  <si>
    <t xml:space="preserve">6,3</t>
  </si>
  <si>
    <t xml:space="preserve">405-0219</t>
  </si>
  <si>
    <t xml:space="preserve">Гипсовые вяжущие, марка Г3</t>
  </si>
  <si>
    <t xml:space="preserve">ФССЦ-2001, 405-0219, приказ Минстроя России №899/пр от 11.12.2015 г.</t>
  </si>
  <si>
    <t xml:space="preserve">Анемостат</t>
  </si>
  <si>
    <t xml:space="preserve">[184 / 1,18 /  6,94]</t>
  </si>
  <si>
    <t xml:space="preserve">Замена двери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Проемы</t>
  </si>
  <si>
    <t xml:space="preserve">рФЕР-56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56-11-1</t>
  </si>
  <si>
    <t xml:space="preserve">Снятие наличников</t>
  </si>
  <si>
    <t xml:space="preserve">100 м наличников</t>
  </si>
  <si>
    <t xml:space="preserve">ФЕРр-2001, 56-11-1, приказ Минстроя России №899/пр от 11.12.2015 г.</t>
  </si>
  <si>
    <t xml:space="preserve">3,1</t>
  </si>
  <si>
    <t xml:space="preserve">10-01-047-1</t>
  </si>
  <si>
    <t xml:space="preserve">Установка двери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10-01-060-1</t>
  </si>
  <si>
    <t xml:space="preserve">Установка и крепление наличников</t>
  </si>
  <si>
    <t xml:space="preserve">100 м коробок блоков</t>
  </si>
  <si>
    <t xml:space="preserve">ФЕР-2001, 10-01-060-1, приказ Минстроя России №899/пр от 11.12.2015 г.</t>
  </si>
  <si>
    <t xml:space="preserve">09-04-012-2</t>
  </si>
  <si>
    <t xml:space="preserve">Установка дверного доводчика к металлическим дверям</t>
  </si>
  <si>
    <t xml:space="preserve">1  ШТ.</t>
  </si>
  <si>
    <t xml:space="preserve">ФЕР-2001, 09-04-012-2, приказ Минстроя России №899/пр от 11.12.2015 г.</t>
  </si>
  <si>
    <t xml:space="preserve">Металлические конструкции</t>
  </si>
  <si>
    <t xml:space="preserve">ФЕР-09</t>
  </si>
  <si>
    <t xml:space="preserve">101-1845</t>
  </si>
  <si>
    <t xml:space="preserve">Винты самонарезающие с уплотнительной прокладкой 4,8х35 мм</t>
  </si>
  <si>
    <t xml:space="preserve">ФССЦ-2001, 101-1845, приказ Минстроя России №899/пр от 11.12.2015 г.</t>
  </si>
  <si>
    <t xml:space="preserve">Доводчик дверной 50 кг.</t>
  </si>
  <si>
    <t xml:space="preserve">[1 000 / 1,18 /  6,94]</t>
  </si>
  <si>
    <t xml:space="preserve">Электромонтажные работы</t>
  </si>
  <si>
    <t xml:space="preserve">67-4-5</t>
  </si>
  <si>
    <t xml:space="preserve">Демонтаж светильников для люминесцентных ламп</t>
  </si>
  <si>
    <t xml:space="preserve">ФЕРр-2001, 67-4-5, приказ Минстроя России №899/пр от 11.12.2015 г.</t>
  </si>
  <si>
    <t xml:space="preserve">рФЕР-67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м08-03-594-9</t>
  </si>
  <si>
    <t xml:space="preserve">Светильник на кронштейнах</t>
  </si>
  <si>
    <t xml:space="preserve">ФЕРм-2001, м08-03-594-9, приказ Минстроя России №899/пр от 11.12.2015 г.</t>
  </si>
  <si>
    <t xml:space="preserve">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1,2</t>
  </si>
  <si>
    <t xml:space="preserve">Монтажные работы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Поправка: МДС 81-35.2004, прил.1, т.2, п.1</t>
  </si>
  <si>
    <t xml:space="preserve">СВЕТОДИОДНЫЙ СВЕТИЛЬНИК SOLO-M25  С ЗАЩИТОЙ IP65</t>
  </si>
  <si>
    <t xml:space="preserve">[1 469 / 1,18]</t>
  </si>
  <si>
    <t xml:space="preserve">м08-03-602-1</t>
  </si>
  <si>
    <t xml:space="preserve">Электрополотенце (демонтаж)</t>
  </si>
  <si>
    <t xml:space="preserve">ФЕРм-2001, м08-03-602-1, приказ Минстроя России №899/пр от 11.12.2015 г.</t>
  </si>
  <si>
    <t xml:space="preserve">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7.2004, п.3.2.1.4  Наименование: Для оборудования легковесного, габаритного, поступающего на стройку в собранном виде, при монтаже которого отсутствуют работы по сварке, демонтаж при условии что оборудование не подлежит дальнейшему использованию (предназначено в лом)  без разборки и резки</t>
  </si>
  <si>
    <t xml:space="preserve">)*1,2)*0,3</t>
  </si>
  <si>
    <t xml:space="preserve">Поправка: МДС 81-35.2004, прил.1, т.2, п.1  Поправка: МДС 81-37.2004, п.3.2.1.4</t>
  </si>
  <si>
    <t xml:space="preserve">Электрополотенце</t>
  </si>
  <si>
    <t xml:space="preserve">Сушилка для рук сенсорная   Модель: M-1650</t>
  </si>
  <si>
    <t xml:space="preserve">[3 469 / 1,18 /  6,94]</t>
  </si>
  <si>
    <t xml:space="preserve">м10-08-019-1</t>
  </si>
  <si>
    <t xml:space="preserve">Коробка ответвительная на стене</t>
  </si>
  <si>
    <t xml:space="preserve">ФЕРм-2001, м10-08-019-1, приказ Минстроя России №899/пр от 11.12.2015 г.</t>
  </si>
  <si>
    <t xml:space="preserve">Связь: пожарно-охранная сигнализация и пром. телевиз. установки  ( отделы 8 и 9 ) (при устройстве средств посадки самолетов : НР=95%, СП=55% - {АВИА}=1)</t>
  </si>
  <si>
    <t xml:space="preserve">мФЕР-10</t>
  </si>
  <si>
    <t xml:space="preserve">503-0453</t>
  </si>
  <si>
    <t xml:space="preserve">Коробка универсальная марки УК-П</t>
  </si>
  <si>
    <t xml:space="preserve">ФССЦ-2001, 503-0453, приказ Минстроя России №899/пр от 11.12.2015 г.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м08-02-409-1</t>
  </si>
  <si>
    <t xml:space="preserve">Труба гофрированная по установленным конструкциям, по стенам и колоннам с креплением скобами, диаметр до 25 мм</t>
  </si>
  <si>
    <t xml:space="preserve">100 м</t>
  </si>
  <si>
    <t xml:space="preserve">ФЕРм-2001, м08-02-409-1, приказ Минстроя России №899/пр от 11.12.2015 г.</t>
  </si>
  <si>
    <t xml:space="preserve">103-2405</t>
  </si>
  <si>
    <t xml:space="preserve">Трубы гибкие гофрированные из самозатухающего ПВХ-пластиката (ГОСТ Р 50827-95) легкого типа, со стальной протяжкой (зондом), наружным диаметром 25 мм</t>
  </si>
  <si>
    <t xml:space="preserve">10 м</t>
  </si>
  <si>
    <t xml:space="preserve">ФССЦ-2001, 103-2405, приказ Минстроя России №899/пр от 11.12.2015 г.</t>
  </si>
  <si>
    <t xml:space="preserve">Материалы и конструкции ( строительные ) по ценникам и каталогом</t>
  </si>
  <si>
    <t xml:space="preserve">ФССЦст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-2001, м08-02-412-2, приказ Минстроя России №899/пр от 11.12.2015 г.</t>
  </si>
  <si>
    <t xml:space="preserve">501-8442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1000 м</t>
  </si>
  <si>
    <t xml:space="preserve">ФССЦ-2001, 501-8442, приказ Минстроя России №899/пр от 11.12.2015 г.</t>
  </si>
  <si>
    <t xml:space="preserve">1000 М</t>
  </si>
  <si>
    <t xml:space="preserve">м08-03-545-2</t>
  </si>
  <si>
    <t xml:space="preserve">Демонтаж  УЗО</t>
  </si>
  <si>
    <t xml:space="preserve">ФЕРм-2001, м08-03-545-2, приказ Минстроя России №899/пр от 11.12.2015 г.</t>
  </si>
  <si>
    <t xml:space="preserve">Монтаж УЗО  16А</t>
  </si>
  <si>
    <t xml:space="preserve">Выключатель автоматический однополюсный 16А C ВА47-29 4.5кА</t>
  </si>
  <si>
    <t xml:space="preserve">[150 / 1,18 /  6,94]</t>
  </si>
  <si>
    <t xml:space="preserve">Модульный щиток открытой установки с дверцей на 9 модулей</t>
  </si>
  <si>
    <t xml:space="preserve">Ремонт подводящих комуникаций</t>
  </si>
  <si>
    <t xml:space="preserve">65-9-3</t>
  </si>
  <si>
    <t xml:space="preserve">Смена внутренних трубопроводов из стальных труб диаметром до 25 мм</t>
  </si>
  <si>
    <t xml:space="preserve">100 м трубопровода</t>
  </si>
  <si>
    <t xml:space="preserve">ФЕРр-2001, 65-9-3, приказ Минстроя России №899/пр от 11.12.2015 г.</t>
  </si>
  <si>
    <t xml:space="preserve">302-0043</t>
  </si>
  <si>
    <t xml:space="preserve">Краны шаровые BUGATTI для воды и пара стандартные НН с размером резьбы 3/4"</t>
  </si>
  <si>
    <t xml:space="preserve">ФССЦ-2001, 302-0043, приказ Минстроя России №899/пр от 11.12.2015 г.</t>
  </si>
  <si>
    <t xml:space="preserve">16-07-003-3</t>
  </si>
  <si>
    <t xml:space="preserve">Врезка в действующие внутренние сети трубопроводов отопления и водоснабжения диаметром 25 мм</t>
  </si>
  <si>
    <t xml:space="preserve">1 врезка</t>
  </si>
  <si>
    <t xml:space="preserve">ФЕР-2001, 16-07-003-3, приказ Минстроя России №899/пр от 11.12.2015 г.</t>
  </si>
  <si>
    <t xml:space="preserve">Трубопроводы внутренние</t>
  </si>
  <si>
    <t xml:space="preserve">ФЕР-16</t>
  </si>
  <si>
    <t xml:space="preserve">65-9-5</t>
  </si>
  <si>
    <t xml:space="preserve">Смена внутренних трубопроводов из стальных труб диаметром до 40 мм</t>
  </si>
  <si>
    <t xml:space="preserve">ФЕРр-2001, 65-9-5, приказ Минстроя России №899/пр от 11.12.2015 г.</t>
  </si>
  <si>
    <t xml:space="preserve">16-07-003-2</t>
  </si>
  <si>
    <t xml:space="preserve">Врезка в действующие внутренние сети трубопроводов отопления и водоснабжения диаметром 20 мм</t>
  </si>
  <si>
    <t xml:space="preserve">ФЕР-2001, 16-07-003-2, приказ Минстроя России №899/пр от 11.12.2015 г.</t>
  </si>
  <si>
    <t xml:space="preserve">57-13-1</t>
  </si>
  <si>
    <t xml:space="preserve">Смена  сливных решеток (трап)</t>
  </si>
  <si>
    <t xml:space="preserve">ФЕРр-2001, 57-13-1, приказ Минстроя России №899/пр от 11.12.2015 г.</t>
  </si>
  <si>
    <t xml:space="preserve">16-07-005-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ФЕР-2001, 16-07-005-1, приказ Минстроя России №899/пр от 11.12.2015 г.</t>
  </si>
  <si>
    <t xml:space="preserve">Вывоз мусора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 т01-01-001-41 пр.№31/пр от 30.01.2014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01-60</t>
  </si>
  <si>
    <t xml:space="preserve">Перевозка грузов I класса автомобилями-самосвалами грузоподъемностью 10 т работающих вне карьера на расстояние до 60 км</t>
  </si>
  <si>
    <t xml:space="preserve">ФССЦпг т03-21-001-60 пр.№31/пр от 30.01.2014 г.</t>
  </si>
  <si>
    <t xml:space="preserve">Перевозка грузов авто/транспортом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Сборник индексов</t>
  </si>
  <si>
    <t xml:space="preserve">Индексы пересчета к ценам ФЕР-2001 (ФСНБ-2001 редакция 2014 г)</t>
  </si>
  <si>
    <t xml:space="preserve">Индексы за итогом</t>
  </si>
  <si>
    <t xml:space="preserve">_OBSM_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50</t>
  </si>
  <si>
    <t xml:space="preserve">Рабочий строитель среднего разряда 5</t>
  </si>
  <si>
    <t xml:space="preserve">ФСЭМ (2009), сб.33,поз.0206</t>
  </si>
  <si>
    <t xml:space="preserve">1-1030</t>
  </si>
  <si>
    <t xml:space="preserve">Рабочий строитель среднего разряда 3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1-3.0</t>
  </si>
  <si>
    <t xml:space="preserve">Затраты труда рабочих, разряд работ 3</t>
  </si>
  <si>
    <t xml:space="preserve">ФСЭМ (2009), сб.03,поз.0954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43</t>
  </si>
  <si>
    <t xml:space="preserve">Рабочий строитель среднего разряда 4,3</t>
  </si>
  <si>
    <t xml:space="preserve">361101</t>
  </si>
  <si>
    <t xml:space="preserve">ФСЭМ (2009), сб.36,поз.1101</t>
  </si>
  <si>
    <t xml:space="preserve">Термос 100 л</t>
  </si>
  <si>
    <t xml:space="preserve">ФСЭМ (2009), сб.40,поз.0001</t>
  </si>
  <si>
    <t xml:space="preserve">101-0072</t>
  </si>
  <si>
    <t xml:space="preserve">ФССЦ (2010) ч.1, раздел01, поз.0072</t>
  </si>
  <si>
    <t xml:space="preserve">Битумы нефтяные строительные изоляционные БНИ-IV-3, БНИ-IV, БНИ-V</t>
  </si>
  <si>
    <t xml:space="preserve">101-0217</t>
  </si>
  <si>
    <t xml:space="preserve">ФССЦ (2010) ч.1, раздел01, поз.0217</t>
  </si>
  <si>
    <t xml:space="preserve">Гидростеклоизол</t>
  </si>
  <si>
    <t xml:space="preserve">101-1744</t>
  </si>
  <si>
    <t xml:space="preserve">ФССЦ (2010) ч.1, раздел01, поз.1744</t>
  </si>
  <si>
    <t xml:space="preserve">Мастика битумно-резиновая кровельная</t>
  </si>
  <si>
    <t xml:space="preserve">101-1745</t>
  </si>
  <si>
    <t xml:space="preserve">ФССЦ (2010) ч.1, раздел01, поз.1745</t>
  </si>
  <si>
    <t xml:space="preserve">Бензин растворитель</t>
  </si>
  <si>
    <t xml:space="preserve">101-1757</t>
  </si>
  <si>
    <t xml:space="preserve">ФССЦ (2010) ч.1, раздел01, поз.1757</t>
  </si>
  <si>
    <t xml:space="preserve">Ветошь</t>
  </si>
  <si>
    <t xml:space="preserve">113-0177</t>
  </si>
  <si>
    <t xml:space="preserve">ФССЦ (2010) ч.1, раздел13, поз.0177</t>
  </si>
  <si>
    <t xml:space="preserve">Сополимер БМК-5, марок А, Б</t>
  </si>
  <si>
    <t xml:space="preserve">ФСЭМ-2001, 361101, приказ Минстроя России №899/пр от 11.12.2015 г.</t>
  </si>
  <si>
    <t xml:space="preserve">ФССЦ-2001, 101-0072, приказ Минстроя России №899/пр от 11.12.2015 г.</t>
  </si>
  <si>
    <t xml:space="preserve">ФССЦ-2001, 101-0217, приказ Минстроя России №899/пр от 11.12.2015 г.</t>
  </si>
  <si>
    <t xml:space="preserve">ФССЦ-2001, 101-1744, приказ Минстроя России №899/пр от 11.12.2015 г.</t>
  </si>
  <si>
    <t xml:space="preserve">ФССЦ-2001, 101-1745, приказ Минстроя России №899/пр от 11.12.2015 г.</t>
  </si>
  <si>
    <t xml:space="preserve">ФССЦ-2001, 113-0177, приказ Минстроя России №899/пр от 11.12.2015 г.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3</t>
  </si>
  <si>
    <t xml:space="preserve">Рабочий строитель среднего разряда 3,3</t>
  </si>
  <si>
    <t xml:space="preserve">101-0816</t>
  </si>
  <si>
    <t xml:space="preserve">ФССЦ-2001, 101-0816, приказ Минстроя России №899/пр от 11.12.2015 г.</t>
  </si>
  <si>
    <t xml:space="preserve">Проволока светлая диаметром 1,1 мм</t>
  </si>
  <si>
    <t xml:space="preserve">204-0100</t>
  </si>
  <si>
    <t xml:space="preserve">ФССЦ-2001, 204-0100, приказ Минстроя России №899/пр от 11.12.2015 г.</t>
  </si>
  <si>
    <t xml:space="preserve">Горячекатаная арматурная сталь класса А-I, А-II, А-III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-1021</t>
  </si>
  <si>
    <t xml:space="preserve">Рабочий строитель среднего разряда 2,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ФСЭМ-2001, 330804, приказ Минстроя России №899/пр от 11.12.2015 г.</t>
  </si>
  <si>
    <t xml:space="preserve">1-1024</t>
  </si>
  <si>
    <t xml:space="preserve">Рабочий строитель среднего разряда 2,4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101-0797</t>
  </si>
  <si>
    <t xml:space="preserve">ФССЦ-2001, 101-0797, приказ Минстроя России №899/пр от 11.12.2015 г.</t>
  </si>
  <si>
    <t xml:space="preserve">Проволока горячекатаная в мотках, диаметром 6,3-6,5 мм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02-0025</t>
  </si>
  <si>
    <t xml:space="preserve">ФССЦ-2001, 102-0025, приказ Минстроя России №899/пр от 11.12.2015 г.</t>
  </si>
  <si>
    <t xml:space="preserve">Бруски обрезные хвойных пород длиной 4-6,5 м, шириной 75-150 мм, толщиной 40-75 мм, III сорта</t>
  </si>
  <si>
    <t xml:space="preserve">102-0057</t>
  </si>
  <si>
    <t xml:space="preserve">ФССЦ-2001, 102-0057, приказ Минстроя России №899/пр от 11.12.2015 г.</t>
  </si>
  <si>
    <t xml:space="preserve">Доски обрезные хвойных пород длиной 4-6,5 м, шириной 75-150 мм, толщиной 32-40 мм, III сорта</t>
  </si>
  <si>
    <t xml:space="preserve">401-0066</t>
  </si>
  <si>
    <t xml:space="preserve">ФССЦ-2001, 401-0066, приказ Минстроя России №899/пр от 11.12.2015 г.</t>
  </si>
  <si>
    <t xml:space="preserve">Бетон тяжелый, крупность заполнителя 20 мм, класс В15 (М200)</t>
  </si>
  <si>
    <t xml:space="preserve">405-0253</t>
  </si>
  <si>
    <t xml:space="preserve">ФССЦ-2001, 405-0253, приказ Минстроя России №899/пр от 11.12.2015 г.</t>
  </si>
  <si>
    <t xml:space="preserve">Известь строительная негашеная комовая, сорт I</t>
  </si>
  <si>
    <t xml:space="preserve">402-0086</t>
  </si>
  <si>
    <t xml:space="preserve">ФССЦ (2010) ч.4, раздел02, поз.0086</t>
  </si>
  <si>
    <t xml:space="preserve">Раствор готовый отделочный тяжелый, известковый 1:2,5</t>
  </si>
  <si>
    <t xml:space="preserve">ФССЦ (2010) ч.4, раздел11, поз.0001</t>
  </si>
  <si>
    <t xml:space="preserve">111500</t>
  </si>
  <si>
    <t xml:space="preserve">ФСЭМ-2001, 111500, приказ Минстроя России №899/пр от 11.12.2015 г.</t>
  </si>
  <si>
    <t xml:space="preserve">Растворонасосы 1 м3/ч</t>
  </si>
  <si>
    <t xml:space="preserve">101-0179</t>
  </si>
  <si>
    <t xml:space="preserve">ФССЦ-2001, 101-0179, приказ Минстроя России №899/пр от 11.12.2015 г.</t>
  </si>
  <si>
    <t xml:space="preserve">Гвозди строительные с плоской головкой 1,6x50 мм</t>
  </si>
  <si>
    <t xml:space="preserve">101-0874</t>
  </si>
  <si>
    <t xml:space="preserve">ФССЦ-2001, 101-0874, приказ Минстроя России №899/пр от 11.12.2015 г.</t>
  </si>
  <si>
    <t xml:space="preserve">Сетка тканая с квадратными ячейками № 05 без покрытия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1-1040</t>
  </si>
  <si>
    <t xml:space="preserve">Рабочий строитель среднего разряда 4</t>
  </si>
  <si>
    <t xml:space="preserve">ФССЦ-2001, 101-1757, приказ Минстроя России №899/пр от 11.12.2015 г.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1330</t>
  </si>
  <si>
    <t xml:space="preserve">ФССЦ-2001, 101-1330, приказ Минстроя России №899/пр от 11.12.2015 г.</t>
  </si>
  <si>
    <t xml:space="preserve">Портландцемент пуццолановый общестроительного и специального назначения марки 400</t>
  </si>
  <si>
    <t xml:space="preserve">402-0078</t>
  </si>
  <si>
    <t xml:space="preserve">ФССЦ-2001, 402-0078, приказ Минстроя России №899/пр от 11.12.2015 г.</t>
  </si>
  <si>
    <t xml:space="preserve">Раствор готовый отделочный тяжелый, цементный 1:3</t>
  </si>
  <si>
    <t xml:space="preserve">331441</t>
  </si>
  <si>
    <t xml:space="preserve">ФСЭМ-2001, 331441, приказ Минстроя России №899/пр от 11.12.2015 г.</t>
  </si>
  <si>
    <t xml:space="preserve">Рубанок электрический</t>
  </si>
  <si>
    <t xml:space="preserve">331531</t>
  </si>
  <si>
    <t xml:space="preserve">ФСЭМ-2001, 331531, приказ Минстроя России №899/пр от 11.12.2015 г.</t>
  </si>
  <si>
    <t xml:space="preserve">Пила дисковая электрическая</t>
  </si>
  <si>
    <t xml:space="preserve">101-0181</t>
  </si>
  <si>
    <t xml:space="preserve">ФССЦ-2001, 101-0181, приказ Минстроя России №899/пр от 11.12.2015 г.</t>
  </si>
  <si>
    <t xml:space="preserve">Гвозди строительные с плоской головкой 1,8х60 мм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2-0024</t>
  </si>
  <si>
    <t xml:space="preserve">ФССЦ-2001, 102-0024, приказ Минстроя России №899/пр от 11.12.2015 г.</t>
  </si>
  <si>
    <t xml:space="preserve">Бруски обрезные хвойных пород длиной 4-6,5 м, шириной 75-150 мм, толщиной 40-75 мм, II сорта</t>
  </si>
  <si>
    <t xml:space="preserve">101-2182</t>
  </si>
  <si>
    <t xml:space="preserve">ФССЦ-2001, 101-2182, приказ Минстроя России №899/пр от 11.12.2015 г.</t>
  </si>
  <si>
    <t xml:space="preserve">Шурупы с полукруглой головкой 5х50 мм</t>
  </si>
  <si>
    <t xml:space="preserve">101-2202</t>
  </si>
  <si>
    <t xml:space="preserve">ФССЦ-2001, 101-2202, приказ Минстроя России №899/пр от 11.12.2015 г.</t>
  </si>
  <si>
    <t xml:space="preserve">Дюбели распорные полиэтиленовые 6х40 мм</t>
  </si>
  <si>
    <t xml:space="preserve">1000 шт.</t>
  </si>
  <si>
    <t xml:space="preserve">1-1035</t>
  </si>
  <si>
    <t xml:space="preserve">Рабочий строитель среднего разряда 3,5</t>
  </si>
  <si>
    <t xml:space="preserve">101-0136</t>
  </si>
  <si>
    <t xml:space="preserve">ФССЦ-2001, 101-0136, приказ Минстроя России №899/пр от 11.12.2015 г.</t>
  </si>
  <si>
    <t xml:space="preserve">Дюбели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301-1520</t>
  </si>
  <si>
    <t xml:space="preserve">ФССЦ-2001, 301-1520, приказ Минстроя России №899/пр от 11.12.2015 г.</t>
  </si>
  <si>
    <t xml:space="preserve">Подводка гибкая армированная резиновая 500 мм</t>
  </si>
  <si>
    <t xml:space="preserve">030403</t>
  </si>
  <si>
    <t xml:space="preserve">ФСЭМ-2001, 030403, приказ Минстроя России №899/пр от 11.12.2015 г.</t>
  </si>
  <si>
    <t xml:space="preserve">Лебедки электрические тяговым усилием 19,62 кН (2 т)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0605</t>
  </si>
  <si>
    <t xml:space="preserve">ФССЦ-2001, 101-0605, приказ Минстроя России №899/пр от 11.12.2015 г.</t>
  </si>
  <si>
    <t xml:space="preserve">Мастика герметизирующая нетвердеющая «Гэлан»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1703</t>
  </si>
  <si>
    <t xml:space="preserve">ФССЦ-2001, 101-1703, приказ Минстроя России №899/пр от 11.12.2015 г.</t>
  </si>
  <si>
    <t xml:space="preserve">Прокладки резиновые (пластина техническая прессованная)</t>
  </si>
  <si>
    <t xml:space="preserve">101-1714</t>
  </si>
  <si>
    <t xml:space="preserve">ФССЦ-2001, 101-1714, приказ Минстроя России №899/пр от 11.12.2015 г.</t>
  </si>
  <si>
    <t xml:space="preserve">Болты с гайками и шайбами строительные</t>
  </si>
  <si>
    <t xml:space="preserve">509-0989</t>
  </si>
  <si>
    <t xml:space="preserve">ФССЦ-2001, 509-0989, приказ Минстроя России №899/пр от 11.12.2015 г.</t>
  </si>
  <si>
    <t xml:space="preserve">Шнур асбестовый общего назначения марки ШАОН диаметром 8-10 мм</t>
  </si>
  <si>
    <t xml:space="preserve">1-1023</t>
  </si>
  <si>
    <t xml:space="preserve">Рабочий строитель среднего разряда 2,3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25</t>
  </si>
  <si>
    <t xml:space="preserve">Рабочий строитель среднего разряда 2,5</t>
  </si>
  <si>
    <t xml:space="preserve">203-0359</t>
  </si>
  <si>
    <t xml:space="preserve">ФССЦ-2001, 203-0359, приказ Минстроя России №899/пр от 11.12.2015 г.</t>
  </si>
  <si>
    <t xml:space="preserve">Наличники из древесины типа Н-1, Н-2 размером 13х54 мм</t>
  </si>
  <si>
    <t xml:space="preserve">1-1042</t>
  </si>
  <si>
    <t xml:space="preserve">Рабочий строитель среднего разряда 4,2</t>
  </si>
  <si>
    <t xml:space="preserve">330301</t>
  </si>
  <si>
    <t xml:space="preserve">ФСЭМ-2001, 330301, приказ Минстроя России №899/пр от 11.12.2015 г.</t>
  </si>
  <si>
    <t xml:space="preserve">Машины шлифовальные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507-0701</t>
  </si>
  <si>
    <t xml:space="preserve">ФССЦ-2001, 507-0701, приказ Минстроя России №899/пр от 11.12.2015 г.</t>
  </si>
  <si>
    <t xml:space="preserve">Трубка полихлорвиниловая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01-3914</t>
  </si>
  <si>
    <t xml:space="preserve">ФССЦ-2001, 101-3914, приказ Минстроя России №899/пр от 11.12.2015 г.</t>
  </si>
  <si>
    <t xml:space="preserve">Дюбели распорные полипропиленовые</t>
  </si>
  <si>
    <t xml:space="preserve">1-2041</t>
  </si>
  <si>
    <t xml:space="preserve">Рабочий монтажник среднего разряда 4,1</t>
  </si>
  <si>
    <t xml:space="preserve">101-0812</t>
  </si>
  <si>
    <t xml:space="preserve">ФССЦ-2001, 101-0812, приказ Минстроя России №899/пр от 11.12.2015 г.</t>
  </si>
  <si>
    <t xml:space="preserve">Проволока стальная низкоуглеродистая разного назначения оцинкованная диаметром 1,6 мм</t>
  </si>
  <si>
    <t xml:space="preserve">101-1481</t>
  </si>
  <si>
    <t xml:space="preserve">ФССЦ-2001, 101-1481, приказ Минстроя России №899/пр от 11.12.2015 г.</t>
  </si>
  <si>
    <t xml:space="preserve">Шурупы с полукруглой головкой 4x40 мм</t>
  </si>
  <si>
    <t xml:space="preserve">1-2038</t>
  </si>
  <si>
    <t xml:space="preserve">Рабочий монтажник среднего разряда 3,8</t>
  </si>
  <si>
    <t xml:space="preserve">101-1924</t>
  </si>
  <si>
    <t xml:space="preserve">ФССЦ-2001, 101-1924, приказ Минстроя России №899/пр от 11.12.2015 г.</t>
  </si>
  <si>
    <t xml:space="preserve">Электроды диаметром 4 мм Э42А</t>
  </si>
  <si>
    <t xml:space="preserve">113-8040</t>
  </si>
  <si>
    <t xml:space="preserve">ФССЦ-2001, 113-8040, приказ Минстроя России №899/пр от 11.12.2015 г.</t>
  </si>
  <si>
    <t xml:space="preserve">Клей БМК-5к</t>
  </si>
  <si>
    <t xml:space="preserve">101-1764</t>
  </si>
  <si>
    <t xml:space="preserve">ФССЦ-2001, 101-1764, приказ Минстроя России №899/пр от 11.12.2015 г.</t>
  </si>
  <si>
    <t xml:space="preserve">Тальк молотый, сорт I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509-0778</t>
  </si>
  <si>
    <t xml:space="preserve">ФССЦ-2001, 509-0778, приказ Минстроя России №899/пр от 11.12.2015 г.</t>
  </si>
  <si>
    <t xml:space="preserve">Втулки В22</t>
  </si>
  <si>
    <t xml:space="preserve">509-1652</t>
  </si>
  <si>
    <t xml:space="preserve">ФССЦ-2001, 509-1652, приказ Минстроя России №899/пр от 11.12.2015 г.</t>
  </si>
  <si>
    <t xml:space="preserve">Гильза кабельная медная ГМ 6</t>
  </si>
  <si>
    <t xml:space="preserve">1-2039</t>
  </si>
  <si>
    <t xml:space="preserve">Рабочий монтажник среднего разряда 3,9</t>
  </si>
  <si>
    <t xml:space="preserve">101-1665</t>
  </si>
  <si>
    <t xml:space="preserve">ФССЦ-2001, 101-1665, приказ Минстроя России №899/пр от 11.12.2015 г.</t>
  </si>
  <si>
    <t xml:space="preserve">Лак электроизоляционный 318</t>
  </si>
  <si>
    <t xml:space="preserve">101-1964</t>
  </si>
  <si>
    <t xml:space="preserve">ФССЦ-2001, 101-1964, приказ Минстроя России №899/пр от 11.12.2015 г.</t>
  </si>
  <si>
    <t xml:space="preserve">Шпагат бумажный</t>
  </si>
  <si>
    <t xml:space="preserve">101-1977</t>
  </si>
  <si>
    <t xml:space="preserve">ФССЦ-2001, 101-1977, приказ Минстроя России №899/пр от 11.12.2015 г.</t>
  </si>
  <si>
    <t xml:space="preserve">101-2365</t>
  </si>
  <si>
    <t xml:space="preserve">ФССЦ-2001, 101-2365, приказ Минстроя России №899/пр от 11.12.2015 г.</t>
  </si>
  <si>
    <t xml:space="preserve">Нитки швейные</t>
  </si>
  <si>
    <t xml:space="preserve">111-0087</t>
  </si>
  <si>
    <t xml:space="preserve">ФССЦ-2001, 111-0087, приказ Минстроя России №899/пр от 11.12.2015 г.</t>
  </si>
  <si>
    <t xml:space="preserve">Бирки-оконцеватели</t>
  </si>
  <si>
    <t xml:space="preserve">201-0843</t>
  </si>
  <si>
    <t xml:space="preserve">ФССЦ-2001, 201-0843, приказ Минстроя России №899/пр от 11.12.2015 г.</t>
  </si>
  <si>
    <t xml:space="preserve">Конструкции стальные индивидуальные решетчатые сварные массой до 0,1 т</t>
  </si>
  <si>
    <t xml:space="preserve">509-0090</t>
  </si>
  <si>
    <t xml:space="preserve">ФССЦ-2001, 509-0090, приказ Минстроя России №899/пр от 11.12.2015 г.</t>
  </si>
  <si>
    <t xml:space="preserve">Перемычки гибкие, тип ПГС-50</t>
  </si>
  <si>
    <t xml:space="preserve">509-1210</t>
  </si>
  <si>
    <t xml:space="preserve">ФССЦ-2001, 509-1210, приказ Минстроя России №899/пр от 11.12.2015 г.</t>
  </si>
  <si>
    <t xml:space="preserve">Вазелин технический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302-0889</t>
  </si>
  <si>
    <t xml:space="preserve">ФССЦ-2001, 302-0889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5 мм</t>
  </si>
  <si>
    <t xml:space="preserve">103-0051</t>
  </si>
  <si>
    <t xml:space="preserve">ФССЦ-2001, 103-0051, приказ Минстроя России №899/пр от 11.12.2015 г.</t>
  </si>
  <si>
    <t xml:space="preserve">Трубы стальные сварные водогазопроводные с резьбой оцинкованные обыкновенные, диаметр условного прохода 25 мм, толщина стенки 3,2 мм</t>
  </si>
  <si>
    <t xml:space="preserve">302-1136</t>
  </si>
  <si>
    <t xml:space="preserve">ФССЦ-2001, 302-1136, приказ Минстроя России №899/пр от 11.12.2015 г.</t>
  </si>
  <si>
    <t xml:space="preserve">Вентили проходные муфтовые 15KЧ18Р для воды, давлением 1,6 МПа (16 кгс/см2), диаметром 25 мм</t>
  </si>
  <si>
    <t xml:space="preserve">302-0891</t>
  </si>
  <si>
    <t xml:space="preserve">ФССЦ-2001, 302-0891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40 мм</t>
  </si>
  <si>
    <t xml:space="preserve">103-0050</t>
  </si>
  <si>
    <t xml:space="preserve">ФССЦ-2001, 103-0050, приказ Минстроя России №899/пр от 11.12.2015 г.</t>
  </si>
  <si>
    <t xml:space="preserve">Трубы стальные сварные водогазопроводные с резьбой оцинкованные обыкновенные, диаметр условного прохода 20 мм, толщина стенки 2,8 мм</t>
  </si>
  <si>
    <t xml:space="preserve">302-1135</t>
  </si>
  <si>
    <t xml:space="preserve">ФССЦ-2001, 302-1135, приказ Минстроя России №899/пр от 11.12.2015 г.</t>
  </si>
  <si>
    <t xml:space="preserve">Вентили проходные муфтовые 15KЧ18Р для воды, давлением 1,6 МПа (16 кгс/см2), диаметром 20 мм</t>
  </si>
  <si>
    <t xml:space="preserve">1-1028</t>
  </si>
  <si>
    <t xml:space="preserve">Рабочий строитель среднего разряда 2,8</t>
  </si>
  <si>
    <t xml:space="preserve">101-1480</t>
  </si>
  <si>
    <t xml:space="preserve">ФССЦ-2001, 101-1480, приказ Минстроя России №899/пр от 11.12.2015 г.</t>
  </si>
  <si>
    <t xml:space="preserve">Шурупы с полукруглой головкой 3,5х35 мм</t>
  </si>
  <si>
    <t xml:space="preserve">101-1978</t>
  </si>
  <si>
    <t xml:space="preserve">ФССЦ-2001, 101-1978, приказ Минстроя России №899/пр от 11.12.2015 г.</t>
  </si>
  <si>
    <t xml:space="preserve">Решетки металлические вентиляционные для пола</t>
  </si>
  <si>
    <t xml:space="preserve">1-1053</t>
  </si>
  <si>
    <t xml:space="preserve">Рабочий строитель среднего разряда 5,3</t>
  </si>
  <si>
    <t xml:space="preserve">042900</t>
  </si>
  <si>
    <t xml:space="preserve">ФСЭМ-2001, 042900, приказ Минстроя России №899/пр от 11.12.2015 г.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400052</t>
  </si>
  <si>
    <t xml:space="preserve">ФСЭМ 400052 пр.№31/пр от 30.01.2014 г.</t>
  </si>
  <si>
    <t xml:space="preserve">Автомобиль-самосвал, грузоподъемность до 10 т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01-9083</t>
  </si>
  <si>
    <t xml:space="preserve">ФССЦ-2001, 101-9083, приказ Минстроя России №899/пр от 11.12.2015 г.</t>
  </si>
  <si>
    <t xml:space="preserve">203-9052</t>
  </si>
  <si>
    <t xml:space="preserve">ФССЦ-2001, 203-9052, приказ Минстроя России №899/пр от 11.12.2015 г.</t>
  </si>
  <si>
    <t xml:space="preserve">Щиты перегородок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302-9008</t>
  </si>
  <si>
    <t xml:space="preserve">ФССЦ-2001, 302-9008, приказ Минстроя России №899/пр от 11.12.2015 г.</t>
  </si>
  <si>
    <t xml:space="preserve">Арматура трубопроводная муфтов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&quot;- &quot;#,##0.00"/>
    <numFmt numFmtId="166" formatCode="mmmm"/>
    <numFmt numFmtId="167" formatCode="0"/>
    <numFmt numFmtId="168" formatCode="General"/>
    <numFmt numFmtId="169" formatCode="#,##0.00####;[RED]&quot;- &quot;#,##0.00####"/>
    <numFmt numFmtId="170" formatCode="#,##0.00_ ;[RED]\-#,##0.0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10 гр. по ФЕ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5"/>
  <sheetViews>
    <sheetView showFormulas="false" showGridLines="true" showRowColHeaders="true" showZeros="true" rightToLeft="false" tabSelected="true" showOutlineSymbols="true" defaultGridColor="true" view="pageBreakPreview" topLeftCell="A212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9" min="6" style="0" width="12.7"/>
    <col collapsed="false" customWidth="true" hidden="false" outlineLevel="0" max="10" min="10" style="0" width="13.41"/>
    <col collapsed="false" customWidth="false" hidden="true" outlineLevel="0" max="30" min="15" style="0" width="9.06"/>
    <col collapsed="false" customWidth="true" hidden="true" outlineLevel="0" max="31" min="31" style="0" width="141.7"/>
    <col collapsed="false" customWidth="true" hidden="true" outlineLevel="0" max="32" min="32" style="0" width="93.7"/>
    <col collapsed="false" customWidth="false" hidden="true" outlineLevel="0" max="33" min="33" style="0" width="9.06"/>
    <col collapsed="false" customWidth="true" hidden="true" outlineLevel="0" max="34" min="34" style="0" width="101.71"/>
    <col collapsed="false" customWidth="false" hidden="true" outlineLevel="0" max="36" min="35" style="0" width="9.06"/>
  </cols>
  <sheetData>
    <row r="1" s="4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5" t="s">
        <v>0</v>
      </c>
      <c r="H2" s="5"/>
      <c r="I2" s="5"/>
      <c r="J2" s="5"/>
      <c r="K2" s="2"/>
      <c r="L2" s="3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6" t="s">
        <v>1</v>
      </c>
      <c r="H3" s="6"/>
      <c r="I3" s="6"/>
      <c r="J3" s="6"/>
      <c r="K3" s="2"/>
      <c r="L3" s="3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6" t="s">
        <v>2</v>
      </c>
      <c r="H4" s="6"/>
      <c r="I4" s="6"/>
      <c r="J4" s="6"/>
      <c r="K4" s="2"/>
      <c r="L4" s="3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7"/>
      <c r="H5" s="7"/>
      <c r="I5" s="1"/>
      <c r="J5" s="1"/>
      <c r="K5" s="2"/>
      <c r="L5" s="3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6" t="s">
        <v>3</v>
      </c>
      <c r="H6" s="6"/>
      <c r="I6" s="6"/>
      <c r="J6" s="6"/>
      <c r="K6" s="2"/>
      <c r="L6" s="3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8" t="s">
        <v>4</v>
      </c>
      <c r="H7" s="8"/>
      <c r="I7" s="8"/>
      <c r="J7" s="8"/>
      <c r="K7" s="2"/>
      <c r="L7" s="3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5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11" t="s">
        <v>6</v>
      </c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18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13" t="s">
        <v>8</v>
      </c>
      <c r="AF15" s="2"/>
      <c r="AG15" s="2"/>
      <c r="AH15" s="2"/>
      <c r="AI15" s="2"/>
      <c r="AJ15" s="2"/>
    </row>
    <row r="16" customFormat="false" ht="18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  <c r="H16" s="12"/>
      <c r="I16" s="12"/>
      <c r="J16" s="1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18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12.75" hidden="false" customHeight="tru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15" t="s">
        <v>10</v>
      </c>
      <c r="AF19" s="2"/>
      <c r="AG19" s="2"/>
      <c r="AH19" s="2"/>
      <c r="AI19" s="2"/>
      <c r="AJ19" s="2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4.25" hidden="false" customHeight="true" outlineLevel="0" collapsed="false">
      <c r="A21" s="9"/>
      <c r="B21" s="9"/>
      <c r="C21" s="9"/>
      <c r="D21" s="9"/>
      <c r="E21" s="9"/>
      <c r="F21" s="9"/>
      <c r="G21" s="9"/>
      <c r="H21" s="16" t="s">
        <v>11</v>
      </c>
      <c r="I21" s="16" t="s">
        <v>12</v>
      </c>
      <c r="J21" s="9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16" t="s">
        <v>13</v>
      </c>
      <c r="I22" s="16" t="s">
        <v>13</v>
      </c>
      <c r="J22" s="9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4.25" hidden="false" customHeight="false" outlineLevel="0" collapsed="false">
      <c r="A23" s="9"/>
      <c r="B23" s="9"/>
      <c r="C23" s="9"/>
      <c r="D23" s="9"/>
      <c r="E23" s="17" t="s">
        <v>14</v>
      </c>
      <c r="F23" s="17"/>
      <c r="G23" s="17"/>
      <c r="H23" s="18" t="n">
        <v>100.35246</v>
      </c>
      <c r="I23" s="18" t="n">
        <v>594.99</v>
      </c>
      <c r="J23" s="9" t="s">
        <v>15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14.25" hidden="false" customHeight="false" outlineLevel="0" collapsed="false">
      <c r="A24" s="9"/>
      <c r="B24" s="9"/>
      <c r="C24" s="9"/>
      <c r="D24" s="9"/>
      <c r="E24" s="17" t="s">
        <v>16</v>
      </c>
      <c r="F24" s="17"/>
      <c r="G24" s="17"/>
      <c r="H24" s="18" t="n">
        <v>1427.1128248</v>
      </c>
      <c r="I24" s="18" t="n">
        <v>1427.1128248</v>
      </c>
      <c r="J24" s="9" t="s">
        <v>17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14.25" hidden="false" customHeight="false" outlineLevel="0" collapsed="false">
      <c r="A25" s="9"/>
      <c r="B25" s="9"/>
      <c r="C25" s="9"/>
      <c r="D25" s="9"/>
      <c r="E25" s="17" t="s">
        <v>18</v>
      </c>
      <c r="F25" s="17"/>
      <c r="G25" s="17"/>
      <c r="H25" s="18" t="n">
        <v>13.16262</v>
      </c>
      <c r="I25" s="18" t="n">
        <v>91.34873</v>
      </c>
      <c r="J25" s="9" t="s">
        <v>15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19"/>
      <c r="I26" s="18"/>
      <c r="J26" s="9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14.25" hidden="false" customHeight="false" outlineLevel="0" collapsed="false">
      <c r="A27" s="9" t="s">
        <v>19</v>
      </c>
      <c r="B27" s="9"/>
      <c r="C27" s="9"/>
      <c r="D27" s="20"/>
      <c r="E27" s="21"/>
      <c r="F27" s="9"/>
      <c r="G27" s="9"/>
      <c r="H27" s="9"/>
      <c r="I27" s="9"/>
      <c r="J27" s="9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71.25" hidden="false" customHeight="false" outlineLevel="0" collapsed="false">
      <c r="A28" s="22" t="s">
        <v>20</v>
      </c>
      <c r="B28" s="22" t="s">
        <v>21</v>
      </c>
      <c r="C28" s="22" t="s">
        <v>22</v>
      </c>
      <c r="D28" s="22" t="s">
        <v>23</v>
      </c>
      <c r="E28" s="22" t="s">
        <v>24</v>
      </c>
      <c r="F28" s="22" t="s">
        <v>25</v>
      </c>
      <c r="G28" s="23" t="s">
        <v>26</v>
      </c>
      <c r="H28" s="22" t="s">
        <v>27</v>
      </c>
      <c r="I28" s="22" t="s">
        <v>28</v>
      </c>
      <c r="J28" s="22" t="s">
        <v>29</v>
      </c>
    </row>
    <row r="29" customFormat="false" ht="14.25" hidden="false" customHeight="false" outlineLevel="0" collapsed="false">
      <c r="A29" s="22" t="n">
        <v>1</v>
      </c>
      <c r="B29" s="22" t="n">
        <v>2</v>
      </c>
      <c r="C29" s="22" t="n">
        <v>3</v>
      </c>
      <c r="D29" s="22" t="n">
        <v>4</v>
      </c>
      <c r="E29" s="22" t="n">
        <v>5</v>
      </c>
      <c r="F29" s="22" t="n">
        <v>6</v>
      </c>
      <c r="G29" s="22" t="n">
        <v>7</v>
      </c>
      <c r="H29" s="22" t="n">
        <v>8</v>
      </c>
      <c r="I29" s="22" t="n">
        <v>9</v>
      </c>
      <c r="J29" s="22" t="n">
        <v>10</v>
      </c>
    </row>
    <row r="31" customFormat="false" ht="16.5" hidden="false" customHeight="true" outlineLevel="0" collapsed="false">
      <c r="A31" s="24" t="str">
        <f aca="false">CONCATENATE("Раздел: ",IF(Source!G24&lt;&gt;"Новый раздел",Source!G24,""))</f>
        <v>Раздел: Потолок</v>
      </c>
      <c r="B31" s="24"/>
      <c r="C31" s="24"/>
      <c r="D31" s="24"/>
      <c r="E31" s="24"/>
      <c r="F31" s="24"/>
      <c r="G31" s="24"/>
      <c r="H31" s="24"/>
      <c r="I31" s="24"/>
      <c r="J31" s="24"/>
      <c r="AE31" s="25" t="str">
        <f aca="false">CONCATENATE("Раздел: ",IF(Source!G24&lt;&gt;"Новый раздел",Source!G24,""))</f>
        <v>Раздел: Потолок</v>
      </c>
    </row>
    <row r="32" customFormat="false" ht="143.25" hidden="false" customHeight="false" outlineLevel="0" collapsed="false">
      <c r="A32" s="26" t="str">
        <f aca="false">Source!E28</f>
        <v>1</v>
      </c>
      <c r="B32" s="27" t="s">
        <v>30</v>
      </c>
      <c r="C32" s="27" t="str">
        <f aca="false">Source!G28</f>
        <v>Демонтаж потолков реечных алюминиевых</v>
      </c>
      <c r="D32" s="28" t="str">
        <f aca="false">Source!H28</f>
        <v>100 м2 поверхности облицовки</v>
      </c>
      <c r="E32" s="29" t="n">
        <f aca="false">Source!I28</f>
        <v>0.325</v>
      </c>
      <c r="F32" s="30"/>
      <c r="G32" s="31"/>
      <c r="H32" s="32"/>
      <c r="I32" s="33" t="n">
        <f aca="false">Source!BO28</f>
        <v>0</v>
      </c>
      <c r="J32" s="32"/>
      <c r="R32" s="0" t="n">
        <f aca="false">ROUND((Source!FX28/100)*((ROUND(Source!AF28*Source!I28,2)+ROUND(Source!AE28*Source!I28,2))),2)</f>
        <v>292.94</v>
      </c>
      <c r="S32" s="0" t="n">
        <f aca="false">Source!X28</f>
        <v>2033.03</v>
      </c>
      <c r="T32" s="0" t="n">
        <f aca="false">ROUND((Source!FY28/100)*((ROUND(Source!AF28*Source!I28,2)+ROUND(Source!AE28*Source!I28,2))),2)</f>
        <v>153.44</v>
      </c>
      <c r="U32" s="0" t="n">
        <f aca="false">Source!Y28</f>
        <v>1064.92</v>
      </c>
    </row>
    <row r="33" customFormat="false" ht="12.75" hidden="false" customHeight="false" outlineLevel="0" collapsed="false">
      <c r="C33" s="34" t="str">
        <f aca="false">"Объем: "&amp;Source!I28&amp;"=32,5/"&amp;"100"</f>
        <v>Объем: 0.325=32,5/100</v>
      </c>
    </row>
    <row r="34" customFormat="false" ht="14.25" hidden="false" customHeight="false" outlineLevel="0" collapsed="false">
      <c r="A34" s="26"/>
      <c r="B34" s="27"/>
      <c r="C34" s="27" t="s">
        <v>31</v>
      </c>
      <c r="D34" s="28"/>
      <c r="E34" s="29"/>
      <c r="F34" s="30" t="n">
        <f aca="false">Source!AO28</f>
        <v>1018.58</v>
      </c>
      <c r="G34" s="31" t="str">
        <f aca="false">Source!DG28</f>
        <v>)*0,7)*1,2</v>
      </c>
      <c r="H34" s="32" t="n">
        <f aca="false">ROUND(Source!AF28*Source!I28,2)</f>
        <v>278.07</v>
      </c>
      <c r="I34" s="33" t="n">
        <f aca="false">IF(Source!BA28&lt;&gt;0,Source!BA28,1)</f>
        <v>6.94</v>
      </c>
      <c r="J34" s="32" t="n">
        <f aca="false">Source!S28</f>
        <v>1929.82</v>
      </c>
      <c r="Q34" s="0" t="n">
        <f aca="false">ROUND(Source!AF28*Source!I28,2)</f>
        <v>278.07</v>
      </c>
    </row>
    <row r="35" customFormat="false" ht="14.25" hidden="false" customHeight="false" outlineLevel="0" collapsed="false">
      <c r="A35" s="26"/>
      <c r="B35" s="27"/>
      <c r="C35" s="27" t="s">
        <v>32</v>
      </c>
      <c r="D35" s="28"/>
      <c r="E35" s="29"/>
      <c r="F35" s="30" t="n">
        <f aca="false">Source!AM28</f>
        <v>158.88</v>
      </c>
      <c r="G35" s="31" t="str">
        <f aca="false">Source!DE28</f>
        <v>)*0,7)*1,2</v>
      </c>
      <c r="H35" s="32" t="n">
        <f aca="false">ROUND(Source!AD28*Source!I28,2)</f>
        <v>43.37</v>
      </c>
      <c r="I35" s="33" t="n">
        <f aca="false">IF(Source!BB28&lt;&gt;0,Source!BB28,1)</f>
        <v>6.94</v>
      </c>
      <c r="J35" s="32" t="n">
        <f aca="false">Source!Q28</f>
        <v>301.02</v>
      </c>
    </row>
    <row r="36" customFormat="false" ht="14.25" hidden="false" customHeight="false" outlineLevel="0" collapsed="false">
      <c r="A36" s="26"/>
      <c r="B36" s="27"/>
      <c r="C36" s="27" t="s">
        <v>33</v>
      </c>
      <c r="D36" s="28"/>
      <c r="E36" s="29"/>
      <c r="F36" s="30" t="n">
        <f aca="false">Source!AN28</f>
        <v>3.38</v>
      </c>
      <c r="G36" s="31" t="str">
        <f aca="false">Source!DF28</f>
        <v>)*0,7)*1,2</v>
      </c>
      <c r="H36" s="35" t="n">
        <f aca="false">ROUND(Source!AE28*Source!I28,2)</f>
        <v>0.92</v>
      </c>
      <c r="I36" s="33" t="n">
        <f aca="false">IF(Source!BS28&lt;&gt;0,Source!BS28,1)</f>
        <v>6.94</v>
      </c>
      <c r="J36" s="35" t="n">
        <f aca="false">Source!R28</f>
        <v>6.4</v>
      </c>
      <c r="Q36" s="0" t="n">
        <f aca="false">ROUND(Source!AE28*Source!I28,2)</f>
        <v>0.92</v>
      </c>
    </row>
    <row r="37" customFormat="false" ht="14.25" hidden="false" customHeight="false" outlineLevel="0" collapsed="false">
      <c r="A37" s="26"/>
      <c r="B37" s="27"/>
      <c r="C37" s="27" t="s">
        <v>34</v>
      </c>
      <c r="D37" s="28" t="s">
        <v>35</v>
      </c>
      <c r="E37" s="29" t="n">
        <f aca="false">Source!BZ28</f>
        <v>105</v>
      </c>
      <c r="F37" s="30"/>
      <c r="G37" s="31"/>
      <c r="H37" s="32" t="n">
        <f aca="false">SUM(R32:R36)</f>
        <v>292.94</v>
      </c>
      <c r="I37" s="33" t="n">
        <f aca="false">Source!AT28</f>
        <v>105</v>
      </c>
      <c r="J37" s="32" t="n">
        <f aca="false">SUM(S32:S36)</f>
        <v>2033.03</v>
      </c>
    </row>
    <row r="38" customFormat="false" ht="42.75" hidden="false" customHeight="true" outlineLevel="0" collapsed="false">
      <c r="A38" s="26"/>
      <c r="B38" s="27"/>
      <c r="C38" s="27" t="s">
        <v>36</v>
      </c>
      <c r="D38" s="28" t="s">
        <v>35</v>
      </c>
      <c r="E38" s="29" t="n">
        <f aca="false">Source!CA28</f>
        <v>55</v>
      </c>
      <c r="F38" s="36"/>
      <c r="G38" s="36"/>
      <c r="H38" s="32" t="n">
        <f aca="false">SUM(T32:T37)</f>
        <v>153.44</v>
      </c>
      <c r="I38" s="33" t="n">
        <f aca="false">Source!AU28</f>
        <v>55</v>
      </c>
      <c r="J38" s="32" t="n">
        <f aca="false">SUM(U32:U37)</f>
        <v>1064.92</v>
      </c>
    </row>
    <row r="39" customFormat="false" ht="14.25" hidden="false" customHeight="false" outlineLevel="0" collapsed="false">
      <c r="A39" s="37"/>
      <c r="B39" s="38"/>
      <c r="C39" s="38" t="s">
        <v>37</v>
      </c>
      <c r="D39" s="39" t="s">
        <v>38</v>
      </c>
      <c r="E39" s="40" t="n">
        <f aca="false">Source!AQ28</f>
        <v>108.36</v>
      </c>
      <c r="F39" s="41"/>
      <c r="G39" s="42" t="str">
        <f aca="false">Source!DI28</f>
        <v>)*0,7)*1,2</v>
      </c>
      <c r="H39" s="43" t="n">
        <f aca="false">Source!U28</f>
        <v>29.58228</v>
      </c>
      <c r="I39" s="44"/>
      <c r="J39" s="43"/>
    </row>
    <row r="40" customFormat="false" ht="15" hidden="false" customHeight="false" outlineLevel="0" collapsed="false">
      <c r="C40" s="45" t="s">
        <v>39</v>
      </c>
      <c r="G40" s="46" t="n">
        <f aca="false">ROUND(Source!AC28*Source!I28,2)+ROUND(Source!AF28*Source!I28,2)+ROUND(Source!AD28*Source!I28,2)+SUM(H37:H38)</f>
        <v>767.82</v>
      </c>
      <c r="H40" s="46"/>
      <c r="I40" s="46" t="n">
        <f aca="false">Source!O28+SUM(J37:J38)</f>
        <v>5328.79</v>
      </c>
      <c r="J40" s="46"/>
      <c r="O40" s="47" t="n">
        <f aca="false">G40</f>
        <v>767.82</v>
      </c>
      <c r="P40" s="47" t="n">
        <f aca="false">I40</f>
        <v>5328.79</v>
      </c>
    </row>
    <row r="41" customFormat="false" ht="143.25" hidden="false" customHeight="false" outlineLevel="0" collapsed="false">
      <c r="A41" s="26" t="str">
        <f aca="false">Source!E29</f>
        <v>2</v>
      </c>
      <c r="B41" s="27" t="s">
        <v>40</v>
      </c>
      <c r="C41" s="27" t="str">
        <f aca="false">Source!G29</f>
        <v>Устройство потолков реечных алюминиевых</v>
      </c>
      <c r="D41" s="28" t="str">
        <f aca="false">Source!H29</f>
        <v>100 м2 поверхности облицовки</v>
      </c>
      <c r="E41" s="29" t="n">
        <f aca="false">Source!I29</f>
        <v>0.325</v>
      </c>
      <c r="F41" s="30"/>
      <c r="G41" s="31"/>
      <c r="H41" s="32"/>
      <c r="I41" s="33" t="n">
        <f aca="false">Source!BO29</f>
        <v>0</v>
      </c>
      <c r="J41" s="32"/>
      <c r="R41" s="0" t="n">
        <f aca="false">ROUND((Source!FX29/100)*((ROUND(Source!AF29*Source!I29,2)+ROUND(Source!AE29*Source!I29,2))),2)</f>
        <v>481.4</v>
      </c>
      <c r="S41" s="0" t="n">
        <f aca="false">Source!X29</f>
        <v>3340.95</v>
      </c>
      <c r="T41" s="0" t="n">
        <f aca="false">ROUND((Source!FY29/100)*((ROUND(Source!AF29*Source!I29,2)+ROUND(Source!AE29*Source!I29,2))),2)</f>
        <v>214.34</v>
      </c>
      <c r="U41" s="0" t="n">
        <f aca="false">Source!Y29</f>
        <v>1495.47</v>
      </c>
    </row>
    <row r="42" customFormat="false" ht="12.75" hidden="false" customHeight="false" outlineLevel="0" collapsed="false">
      <c r="C42" s="34" t="str">
        <f aca="false">"Объем: "&amp;Source!I29&amp;"=32,5/"&amp;"100"</f>
        <v>Объем: 0.325=32,5/100</v>
      </c>
    </row>
    <row r="43" customFormat="false" ht="14.25" hidden="false" customHeight="false" outlineLevel="0" collapsed="false">
      <c r="A43" s="26"/>
      <c r="B43" s="27"/>
      <c r="C43" s="27" t="s">
        <v>31</v>
      </c>
      <c r="D43" s="28"/>
      <c r="E43" s="29"/>
      <c r="F43" s="30" t="n">
        <f aca="false">Source!AO29</f>
        <v>1018.58</v>
      </c>
      <c r="G43" s="31" t="str">
        <f aca="false">Source!DG29</f>
        <v>)*1,2)*1,15</v>
      </c>
      <c r="H43" s="32" t="n">
        <f aca="false">ROUND(Source!AF29*Source!I29,2)</f>
        <v>456.83</v>
      </c>
      <c r="I43" s="33" t="n">
        <f aca="false">IF(Source!BA29&lt;&gt;0,Source!BA29,1)</f>
        <v>6.94</v>
      </c>
      <c r="J43" s="32" t="n">
        <f aca="false">Source!S29</f>
        <v>3170.42</v>
      </c>
      <c r="Q43" s="0" t="n">
        <f aca="false">ROUND(Source!AF29*Source!I29,2)</f>
        <v>456.83</v>
      </c>
    </row>
    <row r="44" customFormat="false" ht="14.25" hidden="false" customHeight="false" outlineLevel="0" collapsed="false">
      <c r="A44" s="26"/>
      <c r="B44" s="27"/>
      <c r="C44" s="27" t="s">
        <v>32</v>
      </c>
      <c r="D44" s="28"/>
      <c r="E44" s="29"/>
      <c r="F44" s="30" t="n">
        <f aca="false">Source!AM29</f>
        <v>158.88</v>
      </c>
      <c r="G44" s="31" t="str">
        <f aca="false">Source!DE29</f>
        <v>)*1,2)*1,25</v>
      </c>
      <c r="H44" s="32" t="n">
        <f aca="false">ROUND(Source!AD29*Source!I29,2)</f>
        <v>77.45</v>
      </c>
      <c r="I44" s="33" t="n">
        <f aca="false">IF(Source!BB29&lt;&gt;0,Source!BB29,1)</f>
        <v>6.94</v>
      </c>
      <c r="J44" s="32" t="n">
        <f aca="false">Source!Q29</f>
        <v>537.53</v>
      </c>
    </row>
    <row r="45" customFormat="false" ht="14.25" hidden="false" customHeight="false" outlineLevel="0" collapsed="false">
      <c r="A45" s="26"/>
      <c r="B45" s="27"/>
      <c r="C45" s="27" t="s">
        <v>33</v>
      </c>
      <c r="D45" s="28"/>
      <c r="E45" s="29"/>
      <c r="F45" s="30" t="n">
        <f aca="false">Source!AN29</f>
        <v>3.38</v>
      </c>
      <c r="G45" s="31" t="str">
        <f aca="false">Source!DF29</f>
        <v>)*1,2)*1,25</v>
      </c>
      <c r="H45" s="35" t="n">
        <f aca="false">ROUND(Source!AE29*Source!I29,2)</f>
        <v>1.65</v>
      </c>
      <c r="I45" s="33" t="n">
        <f aca="false">IF(Source!BS29&lt;&gt;0,Source!BS29,1)</f>
        <v>6.94</v>
      </c>
      <c r="J45" s="35" t="n">
        <f aca="false">Source!R29</f>
        <v>11.44</v>
      </c>
      <c r="Q45" s="0" t="n">
        <f aca="false">ROUND(Source!AE29*Source!I29,2)</f>
        <v>1.65</v>
      </c>
    </row>
    <row r="46" customFormat="false" ht="14.25" hidden="false" customHeight="false" outlineLevel="0" collapsed="false">
      <c r="A46" s="26"/>
      <c r="B46" s="27"/>
      <c r="C46" s="27" t="s">
        <v>41</v>
      </c>
      <c r="D46" s="28"/>
      <c r="E46" s="29"/>
      <c r="F46" s="30" t="n">
        <f aca="false">Source!AL29</f>
        <v>28248.7</v>
      </c>
      <c r="G46" s="31" t="n">
        <f aca="false">Source!DD29</f>
        <v>0</v>
      </c>
      <c r="H46" s="32" t="n">
        <f aca="false">ROUND(Source!AC29*Source!I29,2)</f>
        <v>9180.83</v>
      </c>
      <c r="I46" s="33" t="n">
        <f aca="false">IF(Source!BC29&lt;&gt;0,Source!BC29,1)</f>
        <v>6.94</v>
      </c>
      <c r="J46" s="32" t="n">
        <f aca="false">Source!P29</f>
        <v>63714.94</v>
      </c>
    </row>
    <row r="47" customFormat="false" ht="14.25" hidden="false" customHeight="false" outlineLevel="0" collapsed="false">
      <c r="A47" s="26" t="str">
        <f aca="false">Source!E30</f>
        <v>2,1</v>
      </c>
      <c r="B47" s="27" t="str">
        <f aca="false">Source!F30</f>
        <v>206-1338</v>
      </c>
      <c r="C47" s="27" t="str">
        <f aca="false">Source!G30</f>
        <v>Уголок декоративный (пристенный)</v>
      </c>
      <c r="D47" s="28" t="str">
        <f aca="false">Source!H30</f>
        <v>м</v>
      </c>
      <c r="E47" s="29" t="n">
        <f aca="false">Source!I30</f>
        <v>9.75</v>
      </c>
      <c r="F47" s="30" t="n">
        <f aca="false">Source!AK30</f>
        <v>6.28</v>
      </c>
      <c r="G47" s="31"/>
      <c r="H47" s="32" t="n">
        <f aca="false">ROUND(Source!AC30*Source!I30,2)+ROUND(Source!AD30*Source!I30,2)+ROUND(Source!AF30*Source!I30,2)</f>
        <v>61.23</v>
      </c>
      <c r="I47" s="33" t="n">
        <f aca="false">IF(Source!BC30&lt;&gt;0,Source!BC30,1)</f>
        <v>6.94</v>
      </c>
      <c r="J47" s="32" t="n">
        <f aca="false">Source!O30</f>
        <v>424.94</v>
      </c>
      <c r="R47" s="0" t="n">
        <f aca="false">ROUND((Source!FX30/100)*((ROUND(Source!AF30*Source!I30,2)+ROUND(Source!AE30*Source!I30,2))),2)</f>
        <v>0</v>
      </c>
      <c r="S47" s="0" t="n">
        <f aca="false">Source!X30</f>
        <v>0</v>
      </c>
      <c r="T47" s="0" t="n">
        <f aca="false">ROUND((Source!FY30/100)*((ROUND(Source!AF30*Source!I30,2)+ROUND(Source!AE30*Source!I30,2))),2)</f>
        <v>0</v>
      </c>
      <c r="U47" s="0" t="n">
        <f aca="false">Source!Y30</f>
        <v>0</v>
      </c>
    </row>
    <row r="48" customFormat="false" ht="14.25" hidden="false" customHeight="false" outlineLevel="0" collapsed="false">
      <c r="A48" s="26"/>
      <c r="B48" s="27"/>
      <c r="C48" s="27" t="s">
        <v>34</v>
      </c>
      <c r="D48" s="28" t="s">
        <v>35</v>
      </c>
      <c r="E48" s="29" t="n">
        <f aca="false">Source!BZ29</f>
        <v>105</v>
      </c>
      <c r="F48" s="30"/>
      <c r="G48" s="31"/>
      <c r="H48" s="32" t="n">
        <f aca="false">SUM(R41:R47)</f>
        <v>481.4</v>
      </c>
      <c r="I48" s="33" t="n">
        <f aca="false">Source!AT29</f>
        <v>105</v>
      </c>
      <c r="J48" s="32" t="n">
        <f aca="false">SUM(S41:S47)</f>
        <v>3340.95</v>
      </c>
    </row>
    <row r="49" customFormat="false" ht="42.75" hidden="false" customHeight="true" outlineLevel="0" collapsed="false">
      <c r="A49" s="26"/>
      <c r="B49" s="27"/>
      <c r="C49" s="27" t="s">
        <v>36</v>
      </c>
      <c r="D49" s="28" t="s">
        <v>35</v>
      </c>
      <c r="E49" s="29" t="n">
        <f aca="false">Source!CA29</f>
        <v>55</v>
      </c>
      <c r="F49" s="36" t="str">
        <f aca="false">CONCATENATE(" )",Source!DM29,Source!FU29,"=",Source!FY29,"%")</f>
        <v> )*0,85=46.75%</v>
      </c>
      <c r="G49" s="36"/>
      <c r="H49" s="32" t="n">
        <f aca="false">SUM(T41:T48)</f>
        <v>214.34</v>
      </c>
      <c r="I49" s="33" t="n">
        <f aca="false">Source!AU29</f>
        <v>47</v>
      </c>
      <c r="J49" s="32" t="n">
        <f aca="false">SUM(U41:U48)</f>
        <v>1495.47</v>
      </c>
    </row>
    <row r="50" customFormat="false" ht="14.25" hidden="false" customHeight="false" outlineLevel="0" collapsed="false">
      <c r="A50" s="37"/>
      <c r="B50" s="38"/>
      <c r="C50" s="38" t="s">
        <v>37</v>
      </c>
      <c r="D50" s="39" t="s">
        <v>38</v>
      </c>
      <c r="E50" s="40" t="n">
        <f aca="false">Source!AQ29</f>
        <v>108.36</v>
      </c>
      <c r="F50" s="41"/>
      <c r="G50" s="42" t="str">
        <f aca="false">Source!DI29</f>
        <v>)*1,2)*1,15</v>
      </c>
      <c r="H50" s="43" t="n">
        <f aca="false">Source!U29</f>
        <v>48.59946</v>
      </c>
      <c r="I50" s="44"/>
      <c r="J50" s="43"/>
    </row>
    <row r="51" customFormat="false" ht="15" hidden="false" customHeight="false" outlineLevel="0" collapsed="false">
      <c r="C51" s="45" t="s">
        <v>39</v>
      </c>
      <c r="G51" s="46" t="n">
        <f aca="false">ROUND(Source!AC29*Source!I29,2)+ROUND(Source!AF29*Source!I29,2)+ROUND(Source!AD29*Source!I29,2)+SUM(H47:H49)</f>
        <v>10472.08</v>
      </c>
      <c r="H51" s="46"/>
      <c r="I51" s="46" t="n">
        <f aca="false">Source!O29+SUM(J47:J49)</f>
        <v>72684.25</v>
      </c>
      <c r="J51" s="46"/>
      <c r="O51" s="47" t="n">
        <f aca="false">G51</f>
        <v>10472.08</v>
      </c>
      <c r="P51" s="47" t="n">
        <f aca="false">I51</f>
        <v>72684.25</v>
      </c>
    </row>
    <row r="52" customFormat="false" ht="143.25" hidden="false" customHeight="false" outlineLevel="0" collapsed="false">
      <c r="A52" s="26" t="str">
        <f aca="false">Source!E31</f>
        <v>3</v>
      </c>
      <c r="B52" s="27" t="s">
        <v>42</v>
      </c>
      <c r="C52" s="27" t="str">
        <f aca="false">Source!G31</f>
        <v>Устройство монтажных отверстий в потолках реечных алюминиевых (для установки анемостата)</v>
      </c>
      <c r="D52" s="28" t="str">
        <f aca="false">Source!H31</f>
        <v>100 шт.</v>
      </c>
      <c r="E52" s="29" t="n">
        <f aca="false">Source!I31</f>
        <v>0.1</v>
      </c>
      <c r="F52" s="30"/>
      <c r="G52" s="31"/>
      <c r="H52" s="32"/>
      <c r="I52" s="33" t="n">
        <f aca="false">Source!BO31</f>
        <v>0</v>
      </c>
      <c r="J52" s="32"/>
      <c r="R52" s="0" t="n">
        <f aca="false">ROUND((Source!FX31/100)*((ROUND(Source!AF31*Source!I31,2)+ROUND(Source!AE31*Source!I31,2))),2)</f>
        <v>3.07</v>
      </c>
      <c r="S52" s="0" t="n">
        <f aca="false">Source!X31</f>
        <v>21.29</v>
      </c>
      <c r="T52" s="0" t="n">
        <f aca="false">ROUND((Source!FY31/100)*((ROUND(Source!AF31*Source!I31,2)+ROUND(Source!AE31*Source!I31,2))),2)</f>
        <v>1.37</v>
      </c>
      <c r="U52" s="0" t="n">
        <f aca="false">Source!Y31</f>
        <v>9.53</v>
      </c>
    </row>
    <row r="53" customFormat="false" ht="14.25" hidden="false" customHeight="false" outlineLevel="0" collapsed="false">
      <c r="A53" s="26"/>
      <c r="B53" s="27"/>
      <c r="C53" s="27" t="s">
        <v>31</v>
      </c>
      <c r="D53" s="28"/>
      <c r="E53" s="29"/>
      <c r="F53" s="30" t="n">
        <f aca="false">Source!AO31</f>
        <v>21.18</v>
      </c>
      <c r="G53" s="31" t="str">
        <f aca="false">Source!DG31</f>
        <v>)*1,2)*1,15</v>
      </c>
      <c r="H53" s="32" t="n">
        <f aca="false">ROUND(Source!AF31*Source!I31,2)</f>
        <v>2.92</v>
      </c>
      <c r="I53" s="33" t="n">
        <f aca="false">IF(Source!BA31&lt;&gt;0,Source!BA31,1)</f>
        <v>6.94</v>
      </c>
      <c r="J53" s="32" t="n">
        <f aca="false">Source!S31</f>
        <v>20.28</v>
      </c>
      <c r="Q53" s="0" t="n">
        <f aca="false">ROUND(Source!AF31*Source!I31,2)</f>
        <v>2.92</v>
      </c>
    </row>
    <row r="54" customFormat="false" ht="14.25" hidden="false" customHeight="false" outlineLevel="0" collapsed="false">
      <c r="A54" s="26"/>
      <c r="B54" s="27"/>
      <c r="C54" s="27" t="s">
        <v>32</v>
      </c>
      <c r="D54" s="28"/>
      <c r="E54" s="29"/>
      <c r="F54" s="30" t="n">
        <f aca="false">Source!AM31</f>
        <v>2.44</v>
      </c>
      <c r="G54" s="31" t="str">
        <f aca="false">Source!DE31</f>
        <v>)*1,2)*1,25</v>
      </c>
      <c r="H54" s="32" t="n">
        <f aca="false">ROUND(Source!AD31*Source!I31,2)</f>
        <v>0.37</v>
      </c>
      <c r="I54" s="33" t="n">
        <f aca="false">IF(Source!BB31&lt;&gt;0,Source!BB31,1)</f>
        <v>6.94</v>
      </c>
      <c r="J54" s="32" t="n">
        <f aca="false">Source!Q31</f>
        <v>2.54</v>
      </c>
    </row>
    <row r="55" customFormat="false" ht="14.25" hidden="false" customHeight="false" outlineLevel="0" collapsed="false">
      <c r="A55" s="26"/>
      <c r="B55" s="27"/>
      <c r="C55" s="27" t="s">
        <v>34</v>
      </c>
      <c r="D55" s="28" t="s">
        <v>35</v>
      </c>
      <c r="E55" s="29" t="n">
        <f aca="false">Source!BZ31</f>
        <v>105</v>
      </c>
      <c r="F55" s="30"/>
      <c r="G55" s="31"/>
      <c r="H55" s="32" t="n">
        <f aca="false">SUM(R52:R54)</f>
        <v>3.07</v>
      </c>
      <c r="I55" s="33" t="n">
        <f aca="false">Source!AT31</f>
        <v>105</v>
      </c>
      <c r="J55" s="32" t="n">
        <f aca="false">SUM(S52:S54)</f>
        <v>21.29</v>
      </c>
    </row>
    <row r="56" customFormat="false" ht="42.75" hidden="false" customHeight="true" outlineLevel="0" collapsed="false">
      <c r="A56" s="26"/>
      <c r="B56" s="27"/>
      <c r="C56" s="27" t="s">
        <v>36</v>
      </c>
      <c r="D56" s="28" t="s">
        <v>35</v>
      </c>
      <c r="E56" s="29" t="n">
        <f aca="false">Source!CA31</f>
        <v>55</v>
      </c>
      <c r="F56" s="36" t="str">
        <f aca="false">CONCATENATE(" )",Source!DM31,Source!FU31,"=",Source!FY31,"%")</f>
        <v> )*0,85=46.75%</v>
      </c>
      <c r="G56" s="36"/>
      <c r="H56" s="32" t="n">
        <f aca="false">SUM(T52:T55)</f>
        <v>1.37</v>
      </c>
      <c r="I56" s="33" t="n">
        <f aca="false">Source!AU31</f>
        <v>47</v>
      </c>
      <c r="J56" s="32" t="n">
        <f aca="false">SUM(U52:U55)</f>
        <v>9.53</v>
      </c>
    </row>
    <row r="57" customFormat="false" ht="14.25" hidden="false" customHeight="false" outlineLevel="0" collapsed="false">
      <c r="A57" s="37"/>
      <c r="B57" s="38"/>
      <c r="C57" s="38" t="s">
        <v>37</v>
      </c>
      <c r="D57" s="39" t="s">
        <v>38</v>
      </c>
      <c r="E57" s="40" t="n">
        <f aca="false">Source!AQ31</f>
        <v>1.91</v>
      </c>
      <c r="F57" s="41"/>
      <c r="G57" s="42" t="str">
        <f aca="false">Source!DI31</f>
        <v>)*1,2)*1,15</v>
      </c>
      <c r="H57" s="43" t="n">
        <f aca="false">Source!U31</f>
        <v>0.26358</v>
      </c>
      <c r="I57" s="44"/>
      <c r="J57" s="43"/>
    </row>
    <row r="58" customFormat="false" ht="15" hidden="false" customHeight="false" outlineLevel="0" collapsed="false">
      <c r="C58" s="45" t="s">
        <v>39</v>
      </c>
      <c r="G58" s="46" t="n">
        <f aca="false">ROUND(Source!AC31*Source!I31,2)+ROUND(Source!AF31*Source!I31,2)+ROUND(Source!AD31*Source!I31,2)+SUM(H55:H56)</f>
        <v>7.73</v>
      </c>
      <c r="H58" s="46"/>
      <c r="I58" s="46" t="n">
        <f aca="false">Source!O31+SUM(J55:J56)</f>
        <v>53.64</v>
      </c>
      <c r="J58" s="46"/>
      <c r="O58" s="47" t="n">
        <f aca="false">G58</f>
        <v>7.73</v>
      </c>
      <c r="P58" s="47" t="n">
        <f aca="false">I58</f>
        <v>53.64</v>
      </c>
    </row>
    <row r="60" customFormat="false" ht="15" hidden="false" customHeight="true" outlineLevel="0" collapsed="false">
      <c r="A60" s="48" t="str">
        <f aca="false">CONCATENATE("Итого по разделу: ",IF(Source!G33&lt;&gt;"Новый раздел",Source!G33,""))</f>
        <v>Итого по разделу: Потолок</v>
      </c>
      <c r="B60" s="48"/>
      <c r="C60" s="48"/>
      <c r="D60" s="48"/>
      <c r="E60" s="48"/>
      <c r="F60" s="48"/>
      <c r="G60" s="46" t="n">
        <f aca="false">SUM(O31:O59)</f>
        <v>11247.63</v>
      </c>
      <c r="H60" s="46"/>
      <c r="I60" s="46" t="n">
        <f aca="false">SUM(P31:P59)</f>
        <v>78066.68</v>
      </c>
      <c r="J60" s="46"/>
      <c r="AF60" s="49" t="str">
        <f aca="false">CONCATENATE("Итого по разделу: ",IF(Source!G33&lt;&gt;"Новый раздел",Source!G33,""))</f>
        <v>Итого по разделу: Потолок</v>
      </c>
    </row>
    <row r="63" customFormat="false" ht="14.25" hidden="false" customHeight="true" outlineLevel="0" collapsed="false">
      <c r="C63" s="50" t="str">
        <f aca="false">Source!H58</f>
        <v>Итого</v>
      </c>
      <c r="D63" s="50"/>
      <c r="E63" s="50"/>
      <c r="F63" s="50"/>
      <c r="G63" s="50"/>
      <c r="H63" s="50"/>
      <c r="I63" s="51" t="n">
        <f aca="false">IF(Source!F58=0,"",Source!F58)</f>
        <v>78066.68</v>
      </c>
      <c r="J63" s="51"/>
      <c r="AH63" s="31" t="s">
        <v>43</v>
      </c>
    </row>
    <row r="65" customFormat="false" ht="16.5" hidden="false" customHeight="true" outlineLevel="0" collapsed="false">
      <c r="A65" s="24" t="str">
        <f aca="false">CONCATENATE("Раздел: ",IF(Source!G60&lt;&gt;"Новый раздел",Source!G60,""))</f>
        <v>Раздел: Пол</v>
      </c>
      <c r="B65" s="24"/>
      <c r="C65" s="24"/>
      <c r="D65" s="24"/>
      <c r="E65" s="24"/>
      <c r="F65" s="24"/>
      <c r="G65" s="24"/>
      <c r="H65" s="24"/>
      <c r="I65" s="24"/>
      <c r="J65" s="24"/>
      <c r="AE65" s="25" t="str">
        <f aca="false">CONCATENATE("Раздел: ",IF(Source!G60&lt;&gt;"Новый раздел",Source!G60,""))</f>
        <v>Раздел: Пол</v>
      </c>
    </row>
    <row r="66" customFormat="false" ht="28.5" hidden="false" customHeight="false" outlineLevel="0" collapsed="false">
      <c r="A66" s="26" t="str">
        <f aca="false">Source!E64</f>
        <v>1</v>
      </c>
      <c r="B66" s="27" t="str">
        <f aca="false">Source!F64</f>
        <v>57-2-3</v>
      </c>
      <c r="C66" s="27" t="str">
        <f aca="false">Source!G64</f>
        <v>Разборка покрытий полов из керамических плиток</v>
      </c>
      <c r="D66" s="28" t="str">
        <f aca="false">Source!H64</f>
        <v>100 м2 покрытия</v>
      </c>
      <c r="E66" s="29" t="n">
        <f aca="false">Source!I64</f>
        <v>0.34</v>
      </c>
      <c r="F66" s="30"/>
      <c r="G66" s="31"/>
      <c r="H66" s="32"/>
      <c r="I66" s="33" t="n">
        <f aca="false">Source!BO64</f>
        <v>0</v>
      </c>
      <c r="J66" s="32"/>
      <c r="R66" s="0" t="n">
        <f aca="false">ROUND((Source!FX64/100)*((ROUND(Source!AF64*Source!I64,2)+ROUND(Source!AE64*Source!I64,2))),2)</f>
        <v>167.4</v>
      </c>
      <c r="S66" s="0" t="n">
        <f aca="false">Source!X64</f>
        <v>1161.74</v>
      </c>
      <c r="T66" s="0" t="n">
        <f aca="false">ROUND((Source!FY64/100)*((ROUND(Source!AF64*Source!I64,2)+ROUND(Source!AE64*Source!I64,2))),2)</f>
        <v>142.29</v>
      </c>
      <c r="U66" s="0" t="n">
        <f aca="false">Source!Y64</f>
        <v>987.48</v>
      </c>
    </row>
    <row r="67" customFormat="false" ht="12.75" hidden="false" customHeight="false" outlineLevel="0" collapsed="false">
      <c r="C67" s="34" t="str">
        <f aca="false">"Объем: "&amp;Source!I64&amp;"=34/"&amp;"100"</f>
        <v>Объем: 0.34=34/100</v>
      </c>
    </row>
    <row r="68" customFormat="false" ht="14.25" hidden="false" customHeight="false" outlineLevel="0" collapsed="false">
      <c r="A68" s="26"/>
      <c r="B68" s="27"/>
      <c r="C68" s="27" t="s">
        <v>31</v>
      </c>
      <c r="D68" s="28"/>
      <c r="E68" s="29"/>
      <c r="F68" s="30" t="n">
        <f aca="false">Source!AO64</f>
        <v>595.99</v>
      </c>
      <c r="G68" s="31" t="n">
        <f aca="false">Source!DG64</f>
        <v>0</v>
      </c>
      <c r="H68" s="32" t="n">
        <f aca="false">ROUND(Source!AF64*Source!I64,2)</f>
        <v>202.64</v>
      </c>
      <c r="I68" s="33" t="n">
        <f aca="false">IF(Source!BA64&lt;&gt;0,Source!BA64,1)</f>
        <v>6.94</v>
      </c>
      <c r="J68" s="32" t="n">
        <f aca="false">Source!S64</f>
        <v>1406.3</v>
      </c>
      <c r="Q68" s="0" t="n">
        <f aca="false">ROUND(Source!AF64*Source!I64,2)</f>
        <v>202.64</v>
      </c>
    </row>
    <row r="69" customFormat="false" ht="14.25" hidden="false" customHeight="false" outlineLevel="0" collapsed="false">
      <c r="A69" s="26"/>
      <c r="B69" s="27"/>
      <c r="C69" s="27" t="s">
        <v>32</v>
      </c>
      <c r="D69" s="28"/>
      <c r="E69" s="29"/>
      <c r="F69" s="30" t="n">
        <f aca="false">Source!AM64</f>
        <v>45.01</v>
      </c>
      <c r="G69" s="31" t="n">
        <f aca="false">Source!DE64</f>
        <v>0</v>
      </c>
      <c r="H69" s="32" t="n">
        <f aca="false">ROUND(Source!AD64*Source!I64,2)</f>
        <v>15.3</v>
      </c>
      <c r="I69" s="33" t="n">
        <f aca="false">IF(Source!BB64&lt;&gt;0,Source!BB64,1)</f>
        <v>6.94</v>
      </c>
      <c r="J69" s="32" t="n">
        <f aca="false">Source!Q64</f>
        <v>106.21</v>
      </c>
    </row>
    <row r="70" customFormat="false" ht="14.25" hidden="false" customHeight="false" outlineLevel="0" collapsed="false">
      <c r="A70" s="26"/>
      <c r="B70" s="27"/>
      <c r="C70" s="27" t="s">
        <v>33</v>
      </c>
      <c r="D70" s="28"/>
      <c r="E70" s="29"/>
      <c r="F70" s="30" t="n">
        <f aca="false">Source!AN64</f>
        <v>19.44</v>
      </c>
      <c r="G70" s="31" t="n">
        <f aca="false">Source!DF64</f>
        <v>0</v>
      </c>
      <c r="H70" s="35" t="n">
        <f aca="false">ROUND(Source!AE64*Source!I64,2)</f>
        <v>6.61</v>
      </c>
      <c r="I70" s="33" t="n">
        <f aca="false">IF(Source!BS64&lt;&gt;0,Source!BS64,1)</f>
        <v>6.94</v>
      </c>
      <c r="J70" s="35" t="n">
        <f aca="false">Source!R64</f>
        <v>45.87</v>
      </c>
      <c r="Q70" s="0" t="n">
        <f aca="false">ROUND(Source!AE64*Source!I64,2)</f>
        <v>6.61</v>
      </c>
    </row>
    <row r="71" customFormat="false" ht="14.25" hidden="false" customHeight="false" outlineLevel="0" collapsed="false">
      <c r="A71" s="26" t="str">
        <f aca="false">Source!E65</f>
        <v>1,1</v>
      </c>
      <c r="B71" s="27" t="str">
        <f aca="false">Source!F65</f>
        <v>509-9900</v>
      </c>
      <c r="C71" s="27" t="str">
        <f aca="false">Source!G65</f>
        <v>Строительный мусор</v>
      </c>
      <c r="D71" s="28" t="str">
        <f aca="false">Source!H65</f>
        <v>т</v>
      </c>
      <c r="E71" s="29" t="n">
        <f aca="false">Source!I65</f>
        <v>1.768</v>
      </c>
      <c r="F71" s="30" t="n">
        <f aca="false">Source!AK65</f>
        <v>0</v>
      </c>
      <c r="G71" s="31"/>
      <c r="H71" s="32" t="n">
        <f aca="false">ROUND(Source!AC65*Source!I65,2)+ROUND(Source!AD65*Source!I65,2)+ROUND(Source!AF65*Source!I65,2)</f>
        <v>0</v>
      </c>
      <c r="I71" s="33" t="n">
        <f aca="false">IF(Source!BC65&lt;&gt;0,Source!BC65,1)</f>
        <v>6.94</v>
      </c>
      <c r="J71" s="32" t="n">
        <f aca="false">Source!O65</f>
        <v>0</v>
      </c>
      <c r="R71" s="0" t="n">
        <f aca="false">ROUND((Source!FX65/100)*((ROUND(Source!AF65*Source!I65,2)+ROUND(Source!AE65*Source!I65,2))),2)</f>
        <v>0</v>
      </c>
      <c r="S71" s="0" t="n">
        <f aca="false">Source!X65</f>
        <v>0</v>
      </c>
      <c r="T71" s="0" t="n">
        <f aca="false">ROUND((Source!FY65/100)*((ROUND(Source!AF65*Source!I65,2)+ROUND(Source!AE65*Source!I65,2))),2)</f>
        <v>0</v>
      </c>
      <c r="U71" s="0" t="n">
        <f aca="false">Source!Y65</f>
        <v>0</v>
      </c>
    </row>
    <row r="72" customFormat="false" ht="14.25" hidden="false" customHeight="false" outlineLevel="0" collapsed="false">
      <c r="A72" s="26"/>
      <c r="B72" s="27"/>
      <c r="C72" s="27" t="s">
        <v>34</v>
      </c>
      <c r="D72" s="28" t="s">
        <v>35</v>
      </c>
      <c r="E72" s="29" t="n">
        <f aca="false">Source!BZ64</f>
        <v>80</v>
      </c>
      <c r="F72" s="30"/>
      <c r="G72" s="31"/>
      <c r="H72" s="32" t="n">
        <f aca="false">SUM(R66:R71)</f>
        <v>167.4</v>
      </c>
      <c r="I72" s="33" t="n">
        <f aca="false">Source!AT64</f>
        <v>80</v>
      </c>
      <c r="J72" s="32" t="n">
        <f aca="false">SUM(S66:S71)</f>
        <v>1161.74</v>
      </c>
    </row>
    <row r="73" customFormat="false" ht="14.25" hidden="false" customHeight="false" outlineLevel="0" collapsed="false">
      <c r="A73" s="26"/>
      <c r="B73" s="27"/>
      <c r="C73" s="27" t="s">
        <v>36</v>
      </c>
      <c r="D73" s="28" t="s">
        <v>35</v>
      </c>
      <c r="E73" s="29" t="n">
        <f aca="false">Source!CA64</f>
        <v>68</v>
      </c>
      <c r="F73" s="30"/>
      <c r="G73" s="31"/>
      <c r="H73" s="32" t="n">
        <f aca="false">SUM(T66:T72)</f>
        <v>142.29</v>
      </c>
      <c r="I73" s="33" t="n">
        <f aca="false">Source!AU64</f>
        <v>68</v>
      </c>
      <c r="J73" s="32" t="n">
        <f aca="false">SUM(U66:U72)</f>
        <v>987.48</v>
      </c>
    </row>
    <row r="74" customFormat="false" ht="14.25" hidden="false" customHeight="false" outlineLevel="0" collapsed="false">
      <c r="A74" s="37"/>
      <c r="B74" s="38"/>
      <c r="C74" s="38" t="s">
        <v>37</v>
      </c>
      <c r="D74" s="39" t="s">
        <v>38</v>
      </c>
      <c r="E74" s="40" t="n">
        <f aca="false">Source!AQ64</f>
        <v>69.87</v>
      </c>
      <c r="F74" s="41"/>
      <c r="G74" s="42" t="n">
        <f aca="false">Source!DI64</f>
        <v>0</v>
      </c>
      <c r="H74" s="43" t="n">
        <f aca="false">Source!U64</f>
        <v>23.7558</v>
      </c>
      <c r="I74" s="44"/>
      <c r="J74" s="43"/>
    </row>
    <row r="75" customFormat="false" ht="15" hidden="false" customHeight="false" outlineLevel="0" collapsed="false">
      <c r="C75" s="45" t="s">
        <v>39</v>
      </c>
      <c r="G75" s="46" t="n">
        <f aca="false">ROUND(Source!AC64*Source!I64,2)+ROUND(Source!AF64*Source!I64,2)+ROUND(Source!AD64*Source!I64,2)+SUM(H71:H73)</f>
        <v>527.63</v>
      </c>
      <c r="H75" s="46"/>
      <c r="I75" s="46" t="n">
        <f aca="false">Source!O64+SUM(J71:J73)</f>
        <v>3661.73</v>
      </c>
      <c r="J75" s="46"/>
      <c r="O75" s="47" t="n">
        <f aca="false">G75</f>
        <v>527.63</v>
      </c>
      <c r="P75" s="47" t="n">
        <f aca="false">I75</f>
        <v>3661.73</v>
      </c>
    </row>
    <row r="76" customFormat="false" ht="14.25" hidden="false" customHeight="false" outlineLevel="0" collapsed="false">
      <c r="A76" s="26" t="str">
        <f aca="false">Source!E66</f>
        <v>2</v>
      </c>
      <c r="B76" s="27" t="str">
        <f aca="false">Source!F66</f>
        <v>57-2-4</v>
      </c>
      <c r="C76" s="27" t="str">
        <f aca="false">Source!G66</f>
        <v>Разборка покрытий полов: цементных</v>
      </c>
      <c r="D76" s="28" t="str">
        <f aca="false">Source!H66</f>
        <v>100 м2</v>
      </c>
      <c r="E76" s="29" t="n">
        <f aca="false">Source!I66</f>
        <v>0.34</v>
      </c>
      <c r="F76" s="30"/>
      <c r="G76" s="31"/>
      <c r="H76" s="32"/>
      <c r="I76" s="33" t="n">
        <f aca="false">Source!BO66</f>
        <v>0</v>
      </c>
      <c r="J76" s="32"/>
      <c r="R76" s="0" t="n">
        <f aca="false">ROUND((Source!FX66/100)*((ROUND(Source!AF66*Source!I66,2)+ROUND(Source!AE66*Source!I66,2))),2)</f>
        <v>316.21</v>
      </c>
      <c r="S76" s="0" t="n">
        <f aca="false">Source!X66</f>
        <v>2194.48</v>
      </c>
      <c r="T76" s="0" t="n">
        <f aca="false">ROUND((Source!FY66/100)*((ROUND(Source!AF66*Source!I66,2)+ROUND(Source!AE66*Source!I66,2))),2)</f>
        <v>268.78</v>
      </c>
      <c r="U76" s="0" t="n">
        <f aca="false">Source!Y66</f>
        <v>1865.31</v>
      </c>
    </row>
    <row r="77" customFormat="false" ht="12.75" hidden="false" customHeight="false" outlineLevel="0" collapsed="false">
      <c r="C77" s="34" t="str">
        <f aca="false">"Объем: "&amp;Source!I66&amp;"=34/"&amp;"100"</f>
        <v>Объем: 0.34=34/100</v>
      </c>
    </row>
    <row r="78" customFormat="false" ht="14.25" hidden="false" customHeight="false" outlineLevel="0" collapsed="false">
      <c r="A78" s="26"/>
      <c r="B78" s="27"/>
      <c r="C78" s="27" t="s">
        <v>31</v>
      </c>
      <c r="D78" s="28"/>
      <c r="E78" s="29"/>
      <c r="F78" s="30" t="n">
        <f aca="false">Source!AO66</f>
        <v>948.54</v>
      </c>
      <c r="G78" s="31" t="n">
        <f aca="false">Source!DG66</f>
        <v>0</v>
      </c>
      <c r="H78" s="32" t="n">
        <f aca="false">ROUND(Source!AF66*Source!I66,2)</f>
        <v>322.5</v>
      </c>
      <c r="I78" s="33" t="n">
        <f aca="false">IF(Source!BA66&lt;&gt;0,Source!BA66,1)</f>
        <v>6.94</v>
      </c>
      <c r="J78" s="32" t="n">
        <f aca="false">Source!S66</f>
        <v>2238.17</v>
      </c>
      <c r="Q78" s="0" t="n">
        <f aca="false">ROUND(Source!AF66*Source!I66,2)</f>
        <v>322.5</v>
      </c>
    </row>
    <row r="79" customFormat="false" ht="14.25" hidden="false" customHeight="false" outlineLevel="0" collapsed="false">
      <c r="A79" s="26"/>
      <c r="B79" s="27"/>
      <c r="C79" s="27" t="s">
        <v>32</v>
      </c>
      <c r="D79" s="28"/>
      <c r="E79" s="29"/>
      <c r="F79" s="30" t="n">
        <f aca="false">Source!AM66</f>
        <v>1843.02</v>
      </c>
      <c r="G79" s="31" t="n">
        <f aca="false">Source!DE66</f>
        <v>0</v>
      </c>
      <c r="H79" s="32" t="n">
        <f aca="false">ROUND(Source!AD66*Source!I66,2)</f>
        <v>626.63</v>
      </c>
      <c r="I79" s="33" t="n">
        <f aca="false">IF(Source!BB66&lt;&gt;0,Source!BB66,1)</f>
        <v>6.94</v>
      </c>
      <c r="J79" s="32" t="n">
        <f aca="false">Source!Q66</f>
        <v>4348.79</v>
      </c>
    </row>
    <row r="80" customFormat="false" ht="14.25" hidden="false" customHeight="false" outlineLevel="0" collapsed="false">
      <c r="A80" s="26"/>
      <c r="B80" s="27"/>
      <c r="C80" s="27" t="s">
        <v>33</v>
      </c>
      <c r="D80" s="28"/>
      <c r="E80" s="29"/>
      <c r="F80" s="30" t="n">
        <f aca="false">Source!AN66</f>
        <v>213.99</v>
      </c>
      <c r="G80" s="31" t="n">
        <f aca="false">Source!DF66</f>
        <v>0</v>
      </c>
      <c r="H80" s="35" t="n">
        <f aca="false">ROUND(Source!AE66*Source!I66,2)</f>
        <v>72.76</v>
      </c>
      <c r="I80" s="33" t="n">
        <f aca="false">IF(Source!BS66&lt;&gt;0,Source!BS66,1)</f>
        <v>6.94</v>
      </c>
      <c r="J80" s="35" t="n">
        <f aca="false">Source!R66</f>
        <v>504.93</v>
      </c>
      <c r="Q80" s="0" t="n">
        <f aca="false">ROUND(Source!AE66*Source!I66,2)</f>
        <v>72.76</v>
      </c>
    </row>
    <row r="81" customFormat="false" ht="14.25" hidden="false" customHeight="false" outlineLevel="0" collapsed="false">
      <c r="A81" s="26" t="str">
        <f aca="false">Source!E67</f>
        <v>2,1</v>
      </c>
      <c r="B81" s="27" t="str">
        <f aca="false">Source!F67</f>
        <v>509-9900</v>
      </c>
      <c r="C81" s="27" t="str">
        <f aca="false">Source!G67</f>
        <v>Строительный мусор</v>
      </c>
      <c r="D81" s="28" t="str">
        <f aca="false">Source!H67</f>
        <v>т</v>
      </c>
      <c r="E81" s="29" t="n">
        <f aca="false">Source!I67</f>
        <v>2.244</v>
      </c>
      <c r="F81" s="30" t="n">
        <f aca="false">Source!AK67</f>
        <v>0</v>
      </c>
      <c r="G81" s="31"/>
      <c r="H81" s="32" t="n">
        <f aca="false">ROUND(Source!AC67*Source!I67,2)+ROUND(Source!AD67*Source!I67,2)+ROUND(Source!AF67*Source!I67,2)</f>
        <v>0</v>
      </c>
      <c r="I81" s="33" t="n">
        <f aca="false">IF(Source!BC67&lt;&gt;0,Source!BC67,1)</f>
        <v>6.94</v>
      </c>
      <c r="J81" s="32" t="n">
        <f aca="false">Source!O67</f>
        <v>0</v>
      </c>
      <c r="R81" s="0" t="n">
        <f aca="false">ROUND((Source!FX67/100)*((ROUND(Source!AF67*Source!I67,2)+ROUND(Source!AE67*Source!I67,2))),2)</f>
        <v>0</v>
      </c>
      <c r="S81" s="0" t="n">
        <f aca="false">Source!X67</f>
        <v>0</v>
      </c>
      <c r="T81" s="0" t="n">
        <f aca="false">ROUND((Source!FY67/100)*((ROUND(Source!AF67*Source!I67,2)+ROUND(Source!AE67*Source!I67,2))),2)</f>
        <v>0</v>
      </c>
      <c r="U81" s="0" t="n">
        <f aca="false">Source!Y67</f>
        <v>0</v>
      </c>
    </row>
    <row r="82" customFormat="false" ht="14.25" hidden="false" customHeight="false" outlineLevel="0" collapsed="false">
      <c r="A82" s="26"/>
      <c r="B82" s="27"/>
      <c r="C82" s="27" t="s">
        <v>34</v>
      </c>
      <c r="D82" s="28" t="s">
        <v>35</v>
      </c>
      <c r="E82" s="29" t="n">
        <f aca="false">Source!BZ66</f>
        <v>80</v>
      </c>
      <c r="F82" s="30"/>
      <c r="G82" s="31"/>
      <c r="H82" s="32" t="n">
        <f aca="false">SUM(R76:R81)</f>
        <v>316.21</v>
      </c>
      <c r="I82" s="33" t="n">
        <f aca="false">Source!AT66</f>
        <v>80</v>
      </c>
      <c r="J82" s="32" t="n">
        <f aca="false">SUM(S76:S81)</f>
        <v>2194.48</v>
      </c>
    </row>
    <row r="83" customFormat="false" ht="14.25" hidden="false" customHeight="false" outlineLevel="0" collapsed="false">
      <c r="A83" s="26"/>
      <c r="B83" s="27"/>
      <c r="C83" s="27" t="s">
        <v>36</v>
      </c>
      <c r="D83" s="28" t="s">
        <v>35</v>
      </c>
      <c r="E83" s="29" t="n">
        <f aca="false">Source!CA66</f>
        <v>68</v>
      </c>
      <c r="F83" s="30"/>
      <c r="G83" s="31"/>
      <c r="H83" s="32" t="n">
        <f aca="false">SUM(T76:T82)</f>
        <v>268.78</v>
      </c>
      <c r="I83" s="33" t="n">
        <f aca="false">Source!AU66</f>
        <v>68</v>
      </c>
      <c r="J83" s="32" t="n">
        <f aca="false">SUM(U76:U82)</f>
        <v>1865.31</v>
      </c>
    </row>
    <row r="84" customFormat="false" ht="14.25" hidden="false" customHeight="false" outlineLevel="0" collapsed="false">
      <c r="A84" s="37"/>
      <c r="B84" s="38"/>
      <c r="C84" s="38" t="s">
        <v>37</v>
      </c>
      <c r="D84" s="39" t="s">
        <v>38</v>
      </c>
      <c r="E84" s="40" t="n">
        <f aca="false">Source!AQ66</f>
        <v>111.2</v>
      </c>
      <c r="F84" s="41"/>
      <c r="G84" s="42" t="n">
        <f aca="false">Source!DI66</f>
        <v>0</v>
      </c>
      <c r="H84" s="43" t="n">
        <f aca="false">Source!U66</f>
        <v>37.808</v>
      </c>
      <c r="I84" s="44"/>
      <c r="J84" s="43"/>
    </row>
    <row r="85" customFormat="false" ht="15" hidden="false" customHeight="false" outlineLevel="0" collapsed="false">
      <c r="C85" s="45" t="s">
        <v>39</v>
      </c>
      <c r="G85" s="46" t="n">
        <f aca="false">ROUND(Source!AC66*Source!I66,2)+ROUND(Source!AF66*Source!I66,2)+ROUND(Source!AD66*Source!I66,2)+SUM(H81:H83)</f>
        <v>1534.12</v>
      </c>
      <c r="H85" s="46"/>
      <c r="I85" s="46" t="n">
        <f aca="false">Source!O66+SUM(J81:J83)</f>
        <v>10646.75</v>
      </c>
      <c r="J85" s="46"/>
      <c r="O85" s="47" t="n">
        <f aca="false">G85</f>
        <v>1534.12</v>
      </c>
      <c r="P85" s="47" t="n">
        <f aca="false">I85</f>
        <v>10646.75</v>
      </c>
    </row>
    <row r="86" customFormat="false" ht="143.25" hidden="false" customHeight="false" outlineLevel="0" collapsed="false">
      <c r="A86" s="26" t="str">
        <f aca="false">Source!E68</f>
        <v>3</v>
      </c>
      <c r="B86" s="27" t="s">
        <v>44</v>
      </c>
      <c r="C86" s="27" t="str">
        <f aca="false">Source!G68</f>
        <v>Устройство гидроизоляции оклеечной рулонными материалами на резино-битумной мастике, первый слой  (с примыканием к стенам на высоту 250мм)</v>
      </c>
      <c r="D86" s="28" t="str">
        <f aca="false">Source!H68</f>
        <v>100 м2</v>
      </c>
      <c r="E86" s="29" t="n">
        <f aca="false">Source!I68</f>
        <v>0.34</v>
      </c>
      <c r="F86" s="30"/>
      <c r="G86" s="31"/>
      <c r="H86" s="32"/>
      <c r="I86" s="33" t="n">
        <f aca="false">Source!BO68</f>
        <v>0</v>
      </c>
      <c r="J86" s="32"/>
      <c r="R86" s="0" t="n">
        <f aca="false">ROUND((Source!FX68/100)*((ROUND(Source!AF68*Source!I68,2)+ROUND(Source!AE68*Source!I68,2))),2)</f>
        <v>192.45</v>
      </c>
      <c r="S86" s="0" t="n">
        <f aca="false">Source!X68</f>
        <v>1335.62</v>
      </c>
      <c r="T86" s="0" t="n">
        <f aca="false">ROUND((Source!FY68/100)*((ROUND(Source!AF68*Source!I68,2)+ROUND(Source!AE68*Source!I68,2))),2)</f>
        <v>99.74</v>
      </c>
      <c r="U86" s="0" t="n">
        <f aca="false">Source!Y68</f>
        <v>694.96</v>
      </c>
    </row>
    <row r="87" customFormat="false" ht="12.75" hidden="false" customHeight="false" outlineLevel="0" collapsed="false">
      <c r="C87" s="34" t="str">
        <f aca="false">"Объем: "&amp;Source!I68&amp;"=34/"&amp;"100"</f>
        <v>Объем: 0.34=34/100</v>
      </c>
    </row>
    <row r="88" customFormat="false" ht="14.25" hidden="false" customHeight="false" outlineLevel="0" collapsed="false">
      <c r="A88" s="26"/>
      <c r="B88" s="27"/>
      <c r="C88" s="27" t="s">
        <v>31</v>
      </c>
      <c r="D88" s="28"/>
      <c r="E88" s="29"/>
      <c r="F88" s="30" t="n">
        <f aca="false">Source!AO68</f>
        <v>330.57</v>
      </c>
      <c r="G88" s="31" t="str">
        <f aca="false">Source!DG68</f>
        <v>)*1,2)*1,15</v>
      </c>
      <c r="H88" s="32" t="n">
        <f aca="false">ROUND(Source!AF68*Source!I68,2)</f>
        <v>155.1</v>
      </c>
      <c r="I88" s="33" t="n">
        <f aca="false">IF(Source!BA68&lt;&gt;0,Source!BA68,1)</f>
        <v>6.94</v>
      </c>
      <c r="J88" s="32" t="n">
        <f aca="false">Source!S68</f>
        <v>1076.42</v>
      </c>
      <c r="Q88" s="0" t="n">
        <f aca="false">ROUND(Source!AF68*Source!I68,2)</f>
        <v>155.1</v>
      </c>
    </row>
    <row r="89" customFormat="false" ht="14.25" hidden="false" customHeight="false" outlineLevel="0" collapsed="false">
      <c r="A89" s="26"/>
      <c r="B89" s="27"/>
      <c r="C89" s="27" t="s">
        <v>32</v>
      </c>
      <c r="D89" s="28"/>
      <c r="E89" s="29"/>
      <c r="F89" s="30" t="n">
        <f aca="false">Source!AM68</f>
        <v>54.86</v>
      </c>
      <c r="G89" s="31" t="str">
        <f aca="false">Source!DE68</f>
        <v>)*1,2)*1,25</v>
      </c>
      <c r="H89" s="32" t="n">
        <f aca="false">ROUND(Source!AD68*Source!I68,2)</f>
        <v>27.98</v>
      </c>
      <c r="I89" s="33" t="n">
        <f aca="false">IF(Source!BB68&lt;&gt;0,Source!BB68,1)</f>
        <v>6.94</v>
      </c>
      <c r="J89" s="32" t="n">
        <f aca="false">Source!Q68</f>
        <v>194.17</v>
      </c>
    </row>
    <row r="90" customFormat="false" ht="14.25" hidden="false" customHeight="false" outlineLevel="0" collapsed="false">
      <c r="A90" s="26"/>
      <c r="B90" s="27"/>
      <c r="C90" s="27" t="s">
        <v>33</v>
      </c>
      <c r="D90" s="28"/>
      <c r="E90" s="29"/>
      <c r="F90" s="30" t="n">
        <f aca="false">Source!AN68</f>
        <v>2.67</v>
      </c>
      <c r="G90" s="31" t="str">
        <f aca="false">Source!DF68</f>
        <v>)*1,2)*1,25</v>
      </c>
      <c r="H90" s="35" t="n">
        <f aca="false">ROUND(Source!AE68*Source!I68,2)</f>
        <v>1.36</v>
      </c>
      <c r="I90" s="33" t="n">
        <f aca="false">IF(Source!BS68&lt;&gt;0,Source!BS68,1)</f>
        <v>6.94</v>
      </c>
      <c r="J90" s="35" t="n">
        <f aca="false">Source!R68</f>
        <v>9.45</v>
      </c>
      <c r="Q90" s="0" t="n">
        <f aca="false">ROUND(Source!AE68*Source!I68,2)</f>
        <v>1.36</v>
      </c>
    </row>
    <row r="91" customFormat="false" ht="14.25" hidden="false" customHeight="false" outlineLevel="0" collapsed="false">
      <c r="A91" s="26"/>
      <c r="B91" s="27"/>
      <c r="C91" s="27" t="s">
        <v>41</v>
      </c>
      <c r="D91" s="28"/>
      <c r="E91" s="29"/>
      <c r="F91" s="30" t="n">
        <f aca="false">Source!AL68</f>
        <v>2898.21</v>
      </c>
      <c r="G91" s="31" t="n">
        <f aca="false">Source!DD68</f>
        <v>0</v>
      </c>
      <c r="H91" s="32" t="n">
        <f aca="false">ROUND(Source!AC68*Source!I68,2)</f>
        <v>985.39</v>
      </c>
      <c r="I91" s="33" t="n">
        <f aca="false">IF(Source!BC68&lt;&gt;0,Source!BC68,1)</f>
        <v>6.94</v>
      </c>
      <c r="J91" s="32" t="n">
        <f aca="false">Source!P68</f>
        <v>6838.62</v>
      </c>
    </row>
    <row r="92" customFormat="false" ht="14.25" hidden="false" customHeight="false" outlineLevel="0" collapsed="false">
      <c r="A92" s="26"/>
      <c r="B92" s="27"/>
      <c r="C92" s="27" t="s">
        <v>34</v>
      </c>
      <c r="D92" s="28" t="s">
        <v>35</v>
      </c>
      <c r="E92" s="29" t="n">
        <f aca="false">Source!BZ68</f>
        <v>123</v>
      </c>
      <c r="F92" s="30"/>
      <c r="G92" s="31"/>
      <c r="H92" s="32" t="n">
        <f aca="false">SUM(R86:R91)</f>
        <v>192.45</v>
      </c>
      <c r="I92" s="33" t="n">
        <f aca="false">Source!AT68</f>
        <v>123</v>
      </c>
      <c r="J92" s="32" t="n">
        <f aca="false">SUM(S86:S91)</f>
        <v>1335.62</v>
      </c>
    </row>
    <row r="93" customFormat="false" ht="14.25" hidden="false" customHeight="true" outlineLevel="0" collapsed="false">
      <c r="A93" s="26"/>
      <c r="B93" s="27"/>
      <c r="C93" s="27" t="s">
        <v>36</v>
      </c>
      <c r="D93" s="28" t="s">
        <v>35</v>
      </c>
      <c r="E93" s="29" t="n">
        <f aca="false">Source!CA68</f>
        <v>75</v>
      </c>
      <c r="F93" s="36" t="str">
        <f aca="false">CONCATENATE(" )",Source!DM68,Source!FU68,"=",Source!FY68,"%")</f>
        <v> )*0,85=63.75%</v>
      </c>
      <c r="G93" s="36"/>
      <c r="H93" s="32" t="n">
        <f aca="false">SUM(T86:T92)</f>
        <v>99.74</v>
      </c>
      <c r="I93" s="33" t="n">
        <f aca="false">Source!AU68</f>
        <v>64</v>
      </c>
      <c r="J93" s="32" t="n">
        <f aca="false">SUM(U86:U92)</f>
        <v>694.96</v>
      </c>
    </row>
    <row r="94" customFormat="false" ht="14.25" hidden="false" customHeight="false" outlineLevel="0" collapsed="false">
      <c r="A94" s="37"/>
      <c r="B94" s="38"/>
      <c r="C94" s="38" t="s">
        <v>37</v>
      </c>
      <c r="D94" s="39" t="s">
        <v>38</v>
      </c>
      <c r="E94" s="40" t="n">
        <f aca="false">Source!AQ68</f>
        <v>32.86</v>
      </c>
      <c r="F94" s="41"/>
      <c r="G94" s="42" t="str">
        <f aca="false">Source!DI68</f>
        <v>)*1,2)*1,15</v>
      </c>
      <c r="H94" s="43" t="n">
        <f aca="false">Source!U68</f>
        <v>15.417912</v>
      </c>
      <c r="I94" s="44"/>
      <c r="J94" s="43"/>
    </row>
    <row r="95" customFormat="false" ht="15" hidden="false" customHeight="false" outlineLevel="0" collapsed="false">
      <c r="C95" s="45" t="s">
        <v>39</v>
      </c>
      <c r="G95" s="46" t="n">
        <f aca="false">ROUND(Source!AC68*Source!I68,2)+ROUND(Source!AF68*Source!I68,2)+ROUND(Source!AD68*Source!I68,2)+SUM(H92:H93)</f>
        <v>1460.66</v>
      </c>
      <c r="H95" s="46"/>
      <c r="I95" s="46" t="n">
        <f aca="false">Source!O68+SUM(J92:J93)</f>
        <v>10139.79</v>
      </c>
      <c r="J95" s="46"/>
      <c r="O95" s="47" t="n">
        <f aca="false">G95</f>
        <v>1460.66</v>
      </c>
      <c r="P95" s="47" t="n">
        <f aca="false">I95</f>
        <v>10139.79</v>
      </c>
    </row>
    <row r="96" customFormat="false" ht="143.25" hidden="false" customHeight="false" outlineLevel="0" collapsed="false">
      <c r="A96" s="26" t="str">
        <f aca="false">Source!E69</f>
        <v>4</v>
      </c>
      <c r="B96" s="27" t="s">
        <v>45</v>
      </c>
      <c r="C96" s="27" t="str">
        <f aca="false">Source!G69</f>
        <v>Устройство гидроизоляции оклеечной рулонными материалами на резино-битумной мастике, последующий слой  (с примыканием к стенам на высоту 250мм)</v>
      </c>
      <c r="D96" s="28" t="str">
        <f aca="false">Source!H69</f>
        <v>100 м2 изолируемой поверхности</v>
      </c>
      <c r="E96" s="29" t="n">
        <f aca="false">Source!I69</f>
        <v>0.34</v>
      </c>
      <c r="F96" s="30"/>
      <c r="G96" s="31"/>
      <c r="H96" s="32"/>
      <c r="I96" s="33" t="n">
        <f aca="false">Source!BO69</f>
        <v>0</v>
      </c>
      <c r="J96" s="32"/>
      <c r="R96" s="0" t="n">
        <f aca="false">ROUND((Source!FX69/100)*((ROUND(Source!AF69*Source!I69,2)+ROUND(Source!AE69*Source!I69,2))),2)</f>
        <v>138.61</v>
      </c>
      <c r="S96" s="0" t="n">
        <f aca="false">Source!X69</f>
        <v>961.92</v>
      </c>
      <c r="T96" s="0" t="n">
        <f aca="false">ROUND((Source!FY69/100)*((ROUND(Source!AF69*Source!I69,2)+ROUND(Source!AE69*Source!I69,2))),2)</f>
        <v>71.84</v>
      </c>
      <c r="U96" s="0" t="n">
        <f aca="false">Source!Y69</f>
        <v>500.51</v>
      </c>
    </row>
    <row r="97" customFormat="false" ht="12.75" hidden="false" customHeight="false" outlineLevel="0" collapsed="false">
      <c r="C97" s="34" t="str">
        <f aca="false">"Объем: "&amp;Source!I69&amp;"=34/"&amp;"100"</f>
        <v>Объем: 0.34=34/100</v>
      </c>
    </row>
    <row r="98" customFormat="false" ht="14.25" hidden="false" customHeight="false" outlineLevel="0" collapsed="false">
      <c r="A98" s="26"/>
      <c r="B98" s="27"/>
      <c r="C98" s="27" t="s">
        <v>31</v>
      </c>
      <c r="D98" s="28"/>
      <c r="E98" s="29"/>
      <c r="F98" s="30" t="n">
        <f aca="false">Source!AO69</f>
        <v>237.82</v>
      </c>
      <c r="G98" s="31" t="str">
        <f aca="false">Source!DG69</f>
        <v>)*1,2)*1,15</v>
      </c>
      <c r="H98" s="32" t="n">
        <f aca="false">ROUND(Source!AF69*Source!I69,2)</f>
        <v>111.59</v>
      </c>
      <c r="I98" s="33" t="n">
        <f aca="false">IF(Source!BA69&lt;&gt;0,Source!BA69,1)</f>
        <v>6.94</v>
      </c>
      <c r="J98" s="32" t="n">
        <f aca="false">Source!S69</f>
        <v>774.4</v>
      </c>
      <c r="Q98" s="0" t="n">
        <f aca="false">ROUND(Source!AF69*Source!I69,2)</f>
        <v>111.59</v>
      </c>
    </row>
    <row r="99" customFormat="false" ht="14.25" hidden="false" customHeight="false" outlineLevel="0" collapsed="false">
      <c r="A99" s="26"/>
      <c r="B99" s="27"/>
      <c r="C99" s="27" t="s">
        <v>32</v>
      </c>
      <c r="D99" s="28"/>
      <c r="E99" s="29"/>
      <c r="F99" s="30" t="n">
        <f aca="false">Source!AM69</f>
        <v>36.33</v>
      </c>
      <c r="G99" s="31" t="str">
        <f aca="false">Source!DE69</f>
        <v>)*1,2)*1,25</v>
      </c>
      <c r="H99" s="32" t="n">
        <f aca="false">ROUND(Source!AD69*Source!I69,2)</f>
        <v>18.53</v>
      </c>
      <c r="I99" s="33" t="n">
        <f aca="false">IF(Source!BB69&lt;&gt;0,Source!BB69,1)</f>
        <v>6.94</v>
      </c>
      <c r="J99" s="32" t="n">
        <f aca="false">Source!Q69</f>
        <v>128.59</v>
      </c>
    </row>
    <row r="100" customFormat="false" ht="14.25" hidden="false" customHeight="false" outlineLevel="0" collapsed="false">
      <c r="A100" s="26"/>
      <c r="B100" s="27"/>
      <c r="C100" s="27" t="s">
        <v>33</v>
      </c>
      <c r="D100" s="28"/>
      <c r="E100" s="29"/>
      <c r="F100" s="30" t="n">
        <f aca="false">Source!AN69</f>
        <v>2.16</v>
      </c>
      <c r="G100" s="31" t="str">
        <f aca="false">Source!DF69</f>
        <v>)*1,2)*1,25</v>
      </c>
      <c r="H100" s="35" t="n">
        <f aca="false">ROUND(Source!AE69*Source!I69,2)</f>
        <v>1.1</v>
      </c>
      <c r="I100" s="33" t="n">
        <f aca="false">IF(Source!BS69&lt;&gt;0,Source!BS69,1)</f>
        <v>6.94</v>
      </c>
      <c r="J100" s="35" t="n">
        <f aca="false">Source!R69</f>
        <v>7.65</v>
      </c>
      <c r="Q100" s="0" t="n">
        <f aca="false">ROUND(Source!AE69*Source!I69,2)</f>
        <v>1.1</v>
      </c>
    </row>
    <row r="101" customFormat="false" ht="14.25" hidden="false" customHeight="false" outlineLevel="0" collapsed="false">
      <c r="A101" s="26"/>
      <c r="B101" s="27"/>
      <c r="C101" s="27" t="s">
        <v>41</v>
      </c>
      <c r="D101" s="28"/>
      <c r="E101" s="29"/>
      <c r="F101" s="30" t="n">
        <f aca="false">Source!AL69</f>
        <v>2665.88</v>
      </c>
      <c r="G101" s="31" t="n">
        <f aca="false">Source!DD69</f>
        <v>0</v>
      </c>
      <c r="H101" s="32" t="n">
        <f aca="false">ROUND(Source!AC69*Source!I69,2)</f>
        <v>906.4</v>
      </c>
      <c r="I101" s="33" t="n">
        <f aca="false">IF(Source!BC69&lt;&gt;0,Source!BC69,1)</f>
        <v>6.94</v>
      </c>
      <c r="J101" s="32" t="n">
        <f aca="false">Source!P69</f>
        <v>6290.41</v>
      </c>
    </row>
    <row r="102" customFormat="false" ht="14.25" hidden="false" customHeight="false" outlineLevel="0" collapsed="false">
      <c r="A102" s="26"/>
      <c r="B102" s="27"/>
      <c r="C102" s="27" t="s">
        <v>34</v>
      </c>
      <c r="D102" s="28" t="s">
        <v>35</v>
      </c>
      <c r="E102" s="29" t="n">
        <f aca="false">Source!BZ69</f>
        <v>123</v>
      </c>
      <c r="F102" s="30"/>
      <c r="G102" s="31"/>
      <c r="H102" s="32" t="n">
        <f aca="false">SUM(R96:R101)</f>
        <v>138.61</v>
      </c>
      <c r="I102" s="33" t="n">
        <f aca="false">Source!AT69</f>
        <v>123</v>
      </c>
      <c r="J102" s="32" t="n">
        <f aca="false">SUM(S96:S101)</f>
        <v>961.92</v>
      </c>
    </row>
    <row r="103" customFormat="false" ht="14.25" hidden="false" customHeight="true" outlineLevel="0" collapsed="false">
      <c r="A103" s="26"/>
      <c r="B103" s="27"/>
      <c r="C103" s="27" t="s">
        <v>36</v>
      </c>
      <c r="D103" s="28" t="s">
        <v>35</v>
      </c>
      <c r="E103" s="29" t="n">
        <f aca="false">Source!CA69</f>
        <v>75</v>
      </c>
      <c r="F103" s="36" t="str">
        <f aca="false">CONCATENATE(" )",Source!DM69,Source!FU69,"=",Source!FY69,"%")</f>
        <v> )*0,85=63.75%</v>
      </c>
      <c r="G103" s="36"/>
      <c r="H103" s="32" t="n">
        <f aca="false">SUM(T96:T102)</f>
        <v>71.84</v>
      </c>
      <c r="I103" s="33" t="n">
        <f aca="false">Source!AU69</f>
        <v>64</v>
      </c>
      <c r="J103" s="32" t="n">
        <f aca="false">SUM(U96:U102)</f>
        <v>500.51</v>
      </c>
    </row>
    <row r="104" customFormat="false" ht="14.25" hidden="false" customHeight="false" outlineLevel="0" collapsed="false">
      <c r="A104" s="37"/>
      <c r="B104" s="38"/>
      <c r="C104" s="38" t="s">
        <v>37</v>
      </c>
      <c r="D104" s="39" t="s">
        <v>38</v>
      </c>
      <c r="E104" s="40" t="n">
        <f aca="false">Source!AQ69</f>
        <v>23.64</v>
      </c>
      <c r="F104" s="41"/>
      <c r="G104" s="42" t="str">
        <f aca="false">Source!DI69</f>
        <v>)*1,2)*1,15</v>
      </c>
      <c r="H104" s="43" t="n">
        <f aca="false">Source!U69</f>
        <v>11.091888</v>
      </c>
      <c r="I104" s="44"/>
      <c r="J104" s="43"/>
    </row>
    <row r="105" customFormat="false" ht="15" hidden="false" customHeight="false" outlineLevel="0" collapsed="false">
      <c r="C105" s="45" t="s">
        <v>39</v>
      </c>
      <c r="G105" s="46" t="n">
        <f aca="false">ROUND(Source!AC69*Source!I69,2)+ROUND(Source!AF69*Source!I69,2)+ROUND(Source!AD69*Source!I69,2)+SUM(H102:H103)</f>
        <v>1246.97</v>
      </c>
      <c r="H105" s="46"/>
      <c r="I105" s="46" t="n">
        <f aca="false">Source!O69+SUM(J102:J103)</f>
        <v>8655.83</v>
      </c>
      <c r="J105" s="46"/>
      <c r="O105" s="47" t="n">
        <f aca="false">G105</f>
        <v>1246.97</v>
      </c>
      <c r="P105" s="47" t="n">
        <f aca="false">I105</f>
        <v>8655.83</v>
      </c>
    </row>
    <row r="106" customFormat="false" ht="143.25" hidden="false" customHeight="false" outlineLevel="0" collapsed="false">
      <c r="A106" s="26" t="str">
        <f aca="false">Source!E70</f>
        <v>5</v>
      </c>
      <c r="B106" s="27" t="s">
        <v>46</v>
      </c>
      <c r="C106" s="27" t="str">
        <f aca="false">Source!G70</f>
        <v>Устройство стяжек цементных толщиной 20 мм</v>
      </c>
      <c r="D106" s="28" t="str">
        <f aca="false">Source!H70</f>
        <v>100 м2 стяжки</v>
      </c>
      <c r="E106" s="29" t="n">
        <f aca="false">Source!I70</f>
        <v>0.34</v>
      </c>
      <c r="F106" s="30"/>
      <c r="G106" s="31"/>
      <c r="H106" s="32"/>
      <c r="I106" s="33" t="n">
        <f aca="false">Source!BO70</f>
        <v>0</v>
      </c>
      <c r="J106" s="32"/>
      <c r="R106" s="0" t="n">
        <f aca="false">ROUND((Source!FX70/100)*((ROUND(Source!AF70*Source!I70,2)+ROUND(Source!AE70*Source!I70,2))),2)</f>
        <v>191.81</v>
      </c>
      <c r="S106" s="0" t="n">
        <f aca="false">Source!X70</f>
        <v>1331.13</v>
      </c>
      <c r="T106" s="0" t="n">
        <f aca="false">ROUND((Source!FY70/100)*((ROUND(Source!AF70*Source!I70,2)+ROUND(Source!AE70*Source!I70,2))),2)</f>
        <v>99.41</v>
      </c>
      <c r="U106" s="0" t="n">
        <f aca="false">Source!Y70</f>
        <v>692.62</v>
      </c>
    </row>
    <row r="107" customFormat="false" ht="12.75" hidden="false" customHeight="false" outlineLevel="0" collapsed="false">
      <c r="C107" s="34" t="str">
        <f aca="false">"Объем: "&amp;Source!I70&amp;"=34/"&amp;"100"</f>
        <v>Объем: 0.34=34/100</v>
      </c>
    </row>
    <row r="108" customFormat="false" ht="14.25" hidden="false" customHeight="false" outlineLevel="0" collapsed="false">
      <c r="A108" s="26"/>
      <c r="B108" s="27"/>
      <c r="C108" s="27" t="s">
        <v>31</v>
      </c>
      <c r="D108" s="28"/>
      <c r="E108" s="29"/>
      <c r="F108" s="30" t="n">
        <f aca="false">Source!AO70</f>
        <v>313.71</v>
      </c>
      <c r="G108" s="31" t="str">
        <f aca="false">Source!DG70</f>
        <v>)*1,2)*1,15</v>
      </c>
      <c r="H108" s="32" t="n">
        <f aca="false">ROUND(Source!AF70*Source!I70,2)</f>
        <v>147.19</v>
      </c>
      <c r="I108" s="33" t="n">
        <f aca="false">IF(Source!BA70&lt;&gt;0,Source!BA70,1)</f>
        <v>6.94</v>
      </c>
      <c r="J108" s="32" t="n">
        <f aca="false">Source!S70</f>
        <v>1021.52</v>
      </c>
      <c r="Q108" s="0" t="n">
        <f aca="false">ROUND(Source!AF70*Source!I70,2)</f>
        <v>147.19</v>
      </c>
    </row>
    <row r="109" customFormat="false" ht="14.25" hidden="false" customHeight="false" outlineLevel="0" collapsed="false">
      <c r="A109" s="26"/>
      <c r="B109" s="27"/>
      <c r="C109" s="27" t="s">
        <v>32</v>
      </c>
      <c r="D109" s="28"/>
      <c r="E109" s="29"/>
      <c r="F109" s="30" t="n">
        <f aca="false">Source!AM70</f>
        <v>44.24</v>
      </c>
      <c r="G109" s="31" t="str">
        <f aca="false">Source!DE70</f>
        <v>)*1,2)*1,25</v>
      </c>
      <c r="H109" s="32" t="n">
        <f aca="false">ROUND(Source!AD70*Source!I70,2)</f>
        <v>22.56</v>
      </c>
      <c r="I109" s="33" t="n">
        <f aca="false">IF(Source!BB70&lt;&gt;0,Source!BB70,1)</f>
        <v>6.94</v>
      </c>
      <c r="J109" s="32" t="n">
        <f aca="false">Source!Q70</f>
        <v>156.58</v>
      </c>
    </row>
    <row r="110" customFormat="false" ht="14.25" hidden="false" customHeight="false" outlineLevel="0" collapsed="false">
      <c r="A110" s="26"/>
      <c r="B110" s="27"/>
      <c r="C110" s="27" t="s">
        <v>33</v>
      </c>
      <c r="D110" s="28"/>
      <c r="E110" s="29"/>
      <c r="F110" s="30" t="n">
        <f aca="false">Source!AN70</f>
        <v>17.15</v>
      </c>
      <c r="G110" s="31" t="str">
        <f aca="false">Source!DF70</f>
        <v>)*1,2)*1,25</v>
      </c>
      <c r="H110" s="35" t="n">
        <f aca="false">ROUND(Source!AE70*Source!I70,2)</f>
        <v>8.75</v>
      </c>
      <c r="I110" s="33" t="n">
        <f aca="false">IF(Source!BS70&lt;&gt;0,Source!BS70,1)</f>
        <v>6.94</v>
      </c>
      <c r="J110" s="35" t="n">
        <f aca="false">Source!R70</f>
        <v>60.7</v>
      </c>
      <c r="Q110" s="0" t="n">
        <f aca="false">ROUND(Source!AE70*Source!I70,2)</f>
        <v>8.75</v>
      </c>
    </row>
    <row r="111" customFormat="false" ht="14.25" hidden="false" customHeight="false" outlineLevel="0" collapsed="false">
      <c r="A111" s="26"/>
      <c r="B111" s="27"/>
      <c r="C111" s="27" t="s">
        <v>41</v>
      </c>
      <c r="D111" s="28"/>
      <c r="E111" s="29"/>
      <c r="F111" s="30" t="n">
        <f aca="false">Source!AL70</f>
        <v>1127.07</v>
      </c>
      <c r="G111" s="31" t="n">
        <f aca="false">Source!DD70</f>
        <v>0</v>
      </c>
      <c r="H111" s="32" t="n">
        <f aca="false">ROUND(Source!AC70*Source!I70,2)</f>
        <v>383.2</v>
      </c>
      <c r="I111" s="33" t="n">
        <f aca="false">IF(Source!BC70&lt;&gt;0,Source!BC70,1)</f>
        <v>6.94</v>
      </c>
      <c r="J111" s="32" t="n">
        <f aca="false">Source!P70</f>
        <v>2659.43</v>
      </c>
    </row>
    <row r="112" customFormat="false" ht="14.25" hidden="false" customHeight="false" outlineLevel="0" collapsed="false">
      <c r="A112" s="26"/>
      <c r="B112" s="27"/>
      <c r="C112" s="27" t="s">
        <v>34</v>
      </c>
      <c r="D112" s="28" t="s">
        <v>35</v>
      </c>
      <c r="E112" s="29" t="n">
        <f aca="false">Source!BZ70</f>
        <v>123</v>
      </c>
      <c r="F112" s="30"/>
      <c r="G112" s="31"/>
      <c r="H112" s="32" t="n">
        <f aca="false">SUM(R106:R111)</f>
        <v>191.81</v>
      </c>
      <c r="I112" s="33" t="n">
        <f aca="false">Source!AT70</f>
        <v>123</v>
      </c>
      <c r="J112" s="32" t="n">
        <f aca="false">SUM(S106:S111)</f>
        <v>1331.13</v>
      </c>
    </row>
    <row r="113" customFormat="false" ht="14.25" hidden="false" customHeight="true" outlineLevel="0" collapsed="false">
      <c r="A113" s="26"/>
      <c r="B113" s="27"/>
      <c r="C113" s="27" t="s">
        <v>36</v>
      </c>
      <c r="D113" s="28" t="s">
        <v>35</v>
      </c>
      <c r="E113" s="29" t="n">
        <f aca="false">Source!CA70</f>
        <v>75</v>
      </c>
      <c r="F113" s="36" t="str">
        <f aca="false">CONCATENATE(" )",Source!DM70,Source!FU70,"=",Source!FY70,"%")</f>
        <v> )*0,85=63.75%</v>
      </c>
      <c r="G113" s="36"/>
      <c r="H113" s="32" t="n">
        <f aca="false">SUM(T106:T112)</f>
        <v>99.41</v>
      </c>
      <c r="I113" s="33" t="n">
        <f aca="false">Source!AU70</f>
        <v>64</v>
      </c>
      <c r="J113" s="32" t="n">
        <f aca="false">SUM(U106:U112)</f>
        <v>692.62</v>
      </c>
    </row>
    <row r="114" customFormat="false" ht="14.25" hidden="false" customHeight="false" outlineLevel="0" collapsed="false">
      <c r="A114" s="37"/>
      <c r="B114" s="38"/>
      <c r="C114" s="38" t="s">
        <v>37</v>
      </c>
      <c r="D114" s="39" t="s">
        <v>38</v>
      </c>
      <c r="E114" s="40" t="n">
        <f aca="false">Source!AQ70</f>
        <v>39.51</v>
      </c>
      <c r="F114" s="41"/>
      <c r="G114" s="42" t="str">
        <f aca="false">Source!DI70</f>
        <v>)*1,2)*1,15</v>
      </c>
      <c r="H114" s="43" t="n">
        <f aca="false">Source!U70</f>
        <v>18.538092</v>
      </c>
      <c r="I114" s="44"/>
      <c r="J114" s="43"/>
    </row>
    <row r="115" customFormat="false" ht="15" hidden="false" customHeight="false" outlineLevel="0" collapsed="false">
      <c r="C115" s="45" t="s">
        <v>39</v>
      </c>
      <c r="G115" s="46" t="n">
        <f aca="false">ROUND(Source!AC70*Source!I70,2)+ROUND(Source!AF70*Source!I70,2)+ROUND(Source!AD70*Source!I70,2)+SUM(H112:H113)</f>
        <v>844.17</v>
      </c>
      <c r="H115" s="46"/>
      <c r="I115" s="46" t="n">
        <f aca="false">Source!O70+SUM(J112:J113)</f>
        <v>5861.28</v>
      </c>
      <c r="J115" s="46"/>
      <c r="O115" s="47" t="n">
        <f aca="false">G115</f>
        <v>844.17</v>
      </c>
      <c r="P115" s="47" t="n">
        <f aca="false">I115</f>
        <v>5861.28</v>
      </c>
    </row>
    <row r="116" customFormat="false" ht="143.25" hidden="false" customHeight="false" outlineLevel="0" collapsed="false">
      <c r="A116" s="26" t="str">
        <f aca="false">Source!E71</f>
        <v>6</v>
      </c>
      <c r="B116" s="27" t="s">
        <v>47</v>
      </c>
      <c r="C116" s="27" t="str">
        <f aca="false">Source!G71</f>
        <v>Устройство стяжек на каждые 5 мм изменения толщины стяжки добавлять или исключать к расценке 11-01-011-01 ( до 40 мм)</v>
      </c>
      <c r="D116" s="28" t="str">
        <f aca="false">Source!H71</f>
        <v>100 м2 стяжки</v>
      </c>
      <c r="E116" s="29" t="n">
        <f aca="false">Source!I71</f>
        <v>0.34</v>
      </c>
      <c r="F116" s="30"/>
      <c r="G116" s="31"/>
      <c r="H116" s="32"/>
      <c r="I116" s="33" t="n">
        <f aca="false">Source!BO71</f>
        <v>0</v>
      </c>
      <c r="J116" s="32"/>
      <c r="R116" s="0" t="n">
        <f aca="false">ROUND((Source!FX71/100)*((ROUND(Source!AF71*Source!I71,2)+ROUND(Source!AE71*Source!I71,2))),2)</f>
        <v>4.07</v>
      </c>
      <c r="S116" s="0" t="n">
        <f aca="false">Source!X71</f>
        <v>28.27</v>
      </c>
      <c r="T116" s="0" t="n">
        <f aca="false">ROUND((Source!FY71/100)*((ROUND(Source!AF71*Source!I71,2)+ROUND(Source!AE71*Source!I71,2))),2)</f>
        <v>2.11</v>
      </c>
      <c r="U116" s="0" t="n">
        <f aca="false">Source!Y71</f>
        <v>14.71</v>
      </c>
    </row>
    <row r="117" customFormat="false" ht="12.75" hidden="false" customHeight="false" outlineLevel="0" collapsed="false">
      <c r="C117" s="34" t="str">
        <f aca="false">"Объем: "&amp;Source!I71&amp;"=34/"&amp;"100"</f>
        <v>Объем: 0.34=34/100</v>
      </c>
    </row>
    <row r="118" customFormat="false" ht="14.25" hidden="false" customHeight="false" outlineLevel="0" collapsed="false">
      <c r="A118" s="26"/>
      <c r="B118" s="27"/>
      <c r="C118" s="27" t="s">
        <v>31</v>
      </c>
      <c r="D118" s="28"/>
      <c r="E118" s="29"/>
      <c r="F118" s="30" t="n">
        <f aca="false">Source!AO71</f>
        <v>3.97</v>
      </c>
      <c r="G118" s="31" t="str">
        <f aca="false">Source!DG71</f>
        <v>)*1,2)*1,15</v>
      </c>
      <c r="H118" s="32" t="n">
        <f aca="false">ROUND(Source!AF71*Source!I71,2)</f>
        <v>1.86</v>
      </c>
      <c r="I118" s="33" t="n">
        <f aca="false">IF(Source!BA71&lt;&gt;0,Source!BA71,1)</f>
        <v>6.94</v>
      </c>
      <c r="J118" s="32" t="n">
        <f aca="false">Source!S71</f>
        <v>12.93</v>
      </c>
      <c r="Q118" s="0" t="n">
        <f aca="false">ROUND(Source!AF71*Source!I71,2)</f>
        <v>1.86</v>
      </c>
    </row>
    <row r="119" customFormat="false" ht="14.25" hidden="false" customHeight="false" outlineLevel="0" collapsed="false">
      <c r="A119" s="26"/>
      <c r="B119" s="27"/>
      <c r="C119" s="27" t="s">
        <v>32</v>
      </c>
      <c r="D119" s="28"/>
      <c r="E119" s="29"/>
      <c r="F119" s="30" t="n">
        <f aca="false">Source!AM71</f>
        <v>7.72</v>
      </c>
      <c r="G119" s="31" t="str">
        <f aca="false">Source!DE71</f>
        <v>)*1,2)*1,25</v>
      </c>
      <c r="H119" s="32" t="n">
        <f aca="false">ROUND(Source!AD71*Source!I71,2)</f>
        <v>3.94</v>
      </c>
      <c r="I119" s="33" t="n">
        <f aca="false">IF(Source!BB71&lt;&gt;0,Source!BB71,1)</f>
        <v>6.94</v>
      </c>
      <c r="J119" s="32" t="n">
        <f aca="false">Source!Q71</f>
        <v>27.32</v>
      </c>
    </row>
    <row r="120" customFormat="false" ht="14.25" hidden="false" customHeight="false" outlineLevel="0" collapsed="false">
      <c r="A120" s="26"/>
      <c r="B120" s="27"/>
      <c r="C120" s="27" t="s">
        <v>33</v>
      </c>
      <c r="D120" s="28"/>
      <c r="E120" s="29"/>
      <c r="F120" s="30" t="n">
        <f aca="false">Source!AN71</f>
        <v>2.84</v>
      </c>
      <c r="G120" s="31" t="str">
        <f aca="false">Source!DF71</f>
        <v>)*1,2)*1,25</v>
      </c>
      <c r="H120" s="35" t="n">
        <f aca="false">ROUND(Source!AE71*Source!I71,2)</f>
        <v>1.45</v>
      </c>
      <c r="I120" s="33" t="n">
        <f aca="false">IF(Source!BS71&lt;&gt;0,Source!BS71,1)</f>
        <v>6.94</v>
      </c>
      <c r="J120" s="35" t="n">
        <f aca="false">Source!R71</f>
        <v>10.05</v>
      </c>
      <c r="Q120" s="0" t="n">
        <f aca="false">ROUND(Source!AE71*Source!I71,2)</f>
        <v>1.45</v>
      </c>
    </row>
    <row r="121" customFormat="false" ht="14.25" hidden="false" customHeight="false" outlineLevel="0" collapsed="false">
      <c r="A121" s="26"/>
      <c r="B121" s="27"/>
      <c r="C121" s="27" t="s">
        <v>41</v>
      </c>
      <c r="D121" s="28"/>
      <c r="E121" s="29"/>
      <c r="F121" s="30" t="n">
        <f aca="false">Source!AL71</f>
        <v>279.63</v>
      </c>
      <c r="G121" s="31" t="n">
        <f aca="false">Source!DD71</f>
        <v>0</v>
      </c>
      <c r="H121" s="32" t="n">
        <f aca="false">ROUND(Source!AC71*Source!I71,2)</f>
        <v>95.07</v>
      </c>
      <c r="I121" s="33" t="n">
        <f aca="false">IF(Source!BC71&lt;&gt;0,Source!BC71,1)</f>
        <v>6.94</v>
      </c>
      <c r="J121" s="32" t="n">
        <f aca="false">Source!P71</f>
        <v>659.81</v>
      </c>
    </row>
    <row r="122" customFormat="false" ht="14.25" hidden="false" customHeight="false" outlineLevel="0" collapsed="false">
      <c r="A122" s="26"/>
      <c r="B122" s="27"/>
      <c r="C122" s="27" t="s">
        <v>34</v>
      </c>
      <c r="D122" s="28" t="s">
        <v>35</v>
      </c>
      <c r="E122" s="29" t="n">
        <f aca="false">Source!BZ71</f>
        <v>123</v>
      </c>
      <c r="F122" s="30"/>
      <c r="G122" s="31"/>
      <c r="H122" s="32" t="n">
        <f aca="false">SUM(R116:R121)</f>
        <v>4.07</v>
      </c>
      <c r="I122" s="33" t="n">
        <f aca="false">Source!AT71</f>
        <v>123</v>
      </c>
      <c r="J122" s="32" t="n">
        <f aca="false">SUM(S116:S121)</f>
        <v>28.27</v>
      </c>
    </row>
    <row r="123" customFormat="false" ht="14.25" hidden="false" customHeight="true" outlineLevel="0" collapsed="false">
      <c r="A123" s="26"/>
      <c r="B123" s="27"/>
      <c r="C123" s="27" t="s">
        <v>36</v>
      </c>
      <c r="D123" s="28" t="s">
        <v>35</v>
      </c>
      <c r="E123" s="29" t="n">
        <f aca="false">Source!CA71</f>
        <v>75</v>
      </c>
      <c r="F123" s="36" t="str">
        <f aca="false">CONCATENATE(" )",Source!DM71,Source!FU71,"=",Source!FY71,"%")</f>
        <v> )*0,85=63.75%</v>
      </c>
      <c r="G123" s="36"/>
      <c r="H123" s="32" t="n">
        <f aca="false">SUM(T116:T122)</f>
        <v>2.11</v>
      </c>
      <c r="I123" s="33" t="n">
        <f aca="false">Source!AU71</f>
        <v>64</v>
      </c>
      <c r="J123" s="32" t="n">
        <f aca="false">SUM(U116:U122)</f>
        <v>14.71</v>
      </c>
    </row>
    <row r="124" customFormat="false" ht="14.25" hidden="false" customHeight="false" outlineLevel="0" collapsed="false">
      <c r="A124" s="37"/>
      <c r="B124" s="38"/>
      <c r="C124" s="38" t="s">
        <v>37</v>
      </c>
      <c r="D124" s="39" t="s">
        <v>38</v>
      </c>
      <c r="E124" s="40" t="n">
        <f aca="false">Source!AQ71</f>
        <v>0.5</v>
      </c>
      <c r="F124" s="41"/>
      <c r="G124" s="42" t="str">
        <f aca="false">Source!DI71</f>
        <v>)*1,2)*1,15</v>
      </c>
      <c r="H124" s="43" t="n">
        <f aca="false">Source!U71</f>
        <v>0.2346</v>
      </c>
      <c r="I124" s="44"/>
      <c r="J124" s="43"/>
    </row>
    <row r="125" customFormat="false" ht="15" hidden="false" customHeight="false" outlineLevel="0" collapsed="false">
      <c r="C125" s="45" t="s">
        <v>39</v>
      </c>
      <c r="G125" s="46" t="n">
        <f aca="false">ROUND(Source!AC71*Source!I71,2)+ROUND(Source!AF71*Source!I71,2)+ROUND(Source!AD71*Source!I71,2)+SUM(H122:H123)</f>
        <v>107.05</v>
      </c>
      <c r="H125" s="46"/>
      <c r="I125" s="46" t="n">
        <f aca="false">Source!O71+SUM(J122:J123)</f>
        <v>743.04</v>
      </c>
      <c r="J125" s="46"/>
      <c r="O125" s="47" t="n">
        <f aca="false">G125</f>
        <v>107.05</v>
      </c>
      <c r="P125" s="47" t="n">
        <f aca="false">I125</f>
        <v>743.04</v>
      </c>
    </row>
    <row r="126" customFormat="false" ht="143.25" hidden="false" customHeight="false" outlineLevel="0" collapsed="false">
      <c r="A126" s="26" t="str">
        <f aca="false">Source!E72</f>
        <v>7</v>
      </c>
      <c r="B126" s="27" t="s">
        <v>48</v>
      </c>
      <c r="C126" s="27" t="str">
        <f aca="false">Source!G72</f>
        <v>Армирование подстилающих слоев и набетонок</v>
      </c>
      <c r="D126" s="28" t="str">
        <f aca="false">Source!H72</f>
        <v>1 Т</v>
      </c>
      <c r="E126" s="29" t="n">
        <f aca="false">Source!I72</f>
        <v>0.034</v>
      </c>
      <c r="F126" s="30"/>
      <c r="G126" s="31"/>
      <c r="H126" s="32"/>
      <c r="I126" s="33" t="n">
        <f aca="false">Source!BO72</f>
        <v>0</v>
      </c>
      <c r="J126" s="32"/>
      <c r="R126" s="0" t="n">
        <f aca="false">ROUND((Source!FX72/100)*((ROUND(Source!AF72*Source!I72,2)+ROUND(Source!AE72*Source!I72,2))),2)</f>
        <v>5.63</v>
      </c>
      <c r="S126" s="0" t="n">
        <f aca="false">Source!X72</f>
        <v>39.09</v>
      </c>
      <c r="T126" s="0" t="n">
        <f aca="false">ROUND((Source!FY72/100)*((ROUND(Source!AF72*Source!I72,2)+ROUND(Source!AE72*Source!I72,2))),2)</f>
        <v>2.96</v>
      </c>
      <c r="U126" s="0" t="n">
        <f aca="false">Source!Y72</f>
        <v>20.48</v>
      </c>
    </row>
    <row r="127" customFormat="false" ht="12.75" hidden="false" customHeight="false" outlineLevel="0" collapsed="false">
      <c r="C127" s="34" t="str">
        <f aca="false">"Объем: "&amp;Source!I72&amp;"=34/"&amp;"1000"</f>
        <v>Объем: 0.034=34/1000</v>
      </c>
    </row>
    <row r="128" customFormat="false" ht="14.25" hidden="false" customHeight="false" outlineLevel="0" collapsed="false">
      <c r="A128" s="26"/>
      <c r="B128" s="27"/>
      <c r="C128" s="27" t="s">
        <v>31</v>
      </c>
      <c r="D128" s="28"/>
      <c r="E128" s="29"/>
      <c r="F128" s="30" t="n">
        <f aca="false">Source!AO72</f>
        <v>111.99</v>
      </c>
      <c r="G128" s="31" t="str">
        <f aca="false">Source!DG72</f>
        <v>)*1,2)*1,15</v>
      </c>
      <c r="H128" s="32" t="n">
        <f aca="false">ROUND(Source!AF72*Source!I72,2)</f>
        <v>5.25</v>
      </c>
      <c r="I128" s="33" t="n">
        <f aca="false">IF(Source!BA72&lt;&gt;0,Source!BA72,1)</f>
        <v>6.94</v>
      </c>
      <c r="J128" s="32" t="n">
        <f aca="false">Source!S72</f>
        <v>36.47</v>
      </c>
      <c r="Q128" s="0" t="n">
        <f aca="false">ROUND(Source!AF72*Source!I72,2)</f>
        <v>5.25</v>
      </c>
    </row>
    <row r="129" customFormat="false" ht="14.25" hidden="false" customHeight="false" outlineLevel="0" collapsed="false">
      <c r="A129" s="26"/>
      <c r="B129" s="27"/>
      <c r="C129" s="27" t="s">
        <v>32</v>
      </c>
      <c r="D129" s="28"/>
      <c r="E129" s="29"/>
      <c r="F129" s="30" t="n">
        <f aca="false">Source!AM72</f>
        <v>37.1</v>
      </c>
      <c r="G129" s="31" t="str">
        <f aca="false">Source!DE72</f>
        <v>)*1,2)*1,25</v>
      </c>
      <c r="H129" s="32" t="n">
        <f aca="false">ROUND(Source!AD72*Source!I72,2)</f>
        <v>1.89</v>
      </c>
      <c r="I129" s="33" t="n">
        <f aca="false">IF(Source!BB72&lt;&gt;0,Source!BB72,1)</f>
        <v>6.94</v>
      </c>
      <c r="J129" s="32" t="n">
        <f aca="false">Source!Q72</f>
        <v>13.13</v>
      </c>
    </row>
    <row r="130" customFormat="false" ht="14.25" hidden="false" customHeight="false" outlineLevel="0" collapsed="false">
      <c r="A130" s="26"/>
      <c r="B130" s="27"/>
      <c r="C130" s="27" t="s">
        <v>33</v>
      </c>
      <c r="D130" s="28"/>
      <c r="E130" s="29"/>
      <c r="F130" s="30" t="n">
        <f aca="false">Source!AN72</f>
        <v>2.16</v>
      </c>
      <c r="G130" s="31" t="str">
        <f aca="false">Source!DF72</f>
        <v>)*1,2)*1,25</v>
      </c>
      <c r="H130" s="35" t="n">
        <f aca="false">ROUND(Source!AE72*Source!I72,2)</f>
        <v>0.11</v>
      </c>
      <c r="I130" s="33" t="n">
        <f aca="false">IF(Source!BS72&lt;&gt;0,Source!BS72,1)</f>
        <v>6.94</v>
      </c>
      <c r="J130" s="35" t="n">
        <f aca="false">Source!R72</f>
        <v>0.76</v>
      </c>
      <c r="Q130" s="0" t="n">
        <f aca="false">ROUND(Source!AE72*Source!I72,2)</f>
        <v>0.11</v>
      </c>
    </row>
    <row r="131" customFormat="false" ht="14.25" hidden="false" customHeight="false" outlineLevel="0" collapsed="false">
      <c r="A131" s="26"/>
      <c r="B131" s="27"/>
      <c r="C131" s="27" t="s">
        <v>41</v>
      </c>
      <c r="D131" s="28"/>
      <c r="E131" s="29"/>
      <c r="F131" s="30" t="n">
        <f aca="false">Source!AL72</f>
        <v>5935.6</v>
      </c>
      <c r="G131" s="31" t="n">
        <f aca="false">Source!DD72</f>
        <v>0</v>
      </c>
      <c r="H131" s="32" t="n">
        <f aca="false">ROUND(Source!AC72*Source!I72,2)</f>
        <v>201.81</v>
      </c>
      <c r="I131" s="33" t="n">
        <f aca="false">IF(Source!BC72&lt;&gt;0,Source!BC72,1)</f>
        <v>6.94</v>
      </c>
      <c r="J131" s="32" t="n">
        <f aca="false">Source!P72</f>
        <v>1400.56</v>
      </c>
    </row>
    <row r="132" customFormat="false" ht="14.25" hidden="false" customHeight="false" outlineLevel="0" collapsed="false">
      <c r="A132" s="26"/>
      <c r="B132" s="27"/>
      <c r="C132" s="27" t="s">
        <v>34</v>
      </c>
      <c r="D132" s="28" t="s">
        <v>35</v>
      </c>
      <c r="E132" s="29" t="n">
        <f aca="false">Source!BZ72</f>
        <v>105</v>
      </c>
      <c r="F132" s="30"/>
      <c r="G132" s="31"/>
      <c r="H132" s="32" t="n">
        <f aca="false">SUM(R126:R131)</f>
        <v>5.63</v>
      </c>
      <c r="I132" s="33" t="n">
        <f aca="false">Source!AT72</f>
        <v>105</v>
      </c>
      <c r="J132" s="32" t="n">
        <f aca="false">SUM(S126:S131)</f>
        <v>39.09</v>
      </c>
    </row>
    <row r="133" customFormat="false" ht="14.25" hidden="false" customHeight="true" outlineLevel="0" collapsed="false">
      <c r="A133" s="26"/>
      <c r="B133" s="27"/>
      <c r="C133" s="27" t="s">
        <v>36</v>
      </c>
      <c r="D133" s="28" t="s">
        <v>35</v>
      </c>
      <c r="E133" s="29" t="n">
        <f aca="false">Source!CA72</f>
        <v>65</v>
      </c>
      <c r="F133" s="36" t="str">
        <f aca="false">CONCATENATE(" )",Source!DM72,Source!FU72,"=",Source!FY72,"%")</f>
        <v> )*0,85=55.25%</v>
      </c>
      <c r="G133" s="36"/>
      <c r="H133" s="32" t="n">
        <f aca="false">SUM(T126:T132)</f>
        <v>2.96</v>
      </c>
      <c r="I133" s="33" t="n">
        <f aca="false">Source!AU72</f>
        <v>55</v>
      </c>
      <c r="J133" s="32" t="n">
        <f aca="false">SUM(U126:U132)</f>
        <v>20.48</v>
      </c>
    </row>
    <row r="134" customFormat="false" ht="14.25" hidden="false" customHeight="false" outlineLevel="0" collapsed="false">
      <c r="A134" s="37"/>
      <c r="B134" s="38"/>
      <c r="C134" s="38" t="s">
        <v>37</v>
      </c>
      <c r="D134" s="39" t="s">
        <v>38</v>
      </c>
      <c r="E134" s="40" t="n">
        <f aca="false">Source!AQ72</f>
        <v>12.64</v>
      </c>
      <c r="F134" s="41"/>
      <c r="G134" s="42" t="str">
        <f aca="false">Source!DI72</f>
        <v>)*1,2)*1,15</v>
      </c>
      <c r="H134" s="43" t="n">
        <f aca="false">Source!U72</f>
        <v>0.5930688</v>
      </c>
      <c r="I134" s="44"/>
      <c r="J134" s="43"/>
    </row>
    <row r="135" customFormat="false" ht="15" hidden="false" customHeight="false" outlineLevel="0" collapsed="false">
      <c r="C135" s="45" t="s">
        <v>39</v>
      </c>
      <c r="G135" s="46" t="n">
        <f aca="false">ROUND(Source!AC72*Source!I72,2)+ROUND(Source!AF72*Source!I72,2)+ROUND(Source!AD72*Source!I72,2)+SUM(H132:H133)</f>
        <v>217.54</v>
      </c>
      <c r="H135" s="46"/>
      <c r="I135" s="46" t="n">
        <f aca="false">Source!O72+SUM(J132:J133)</f>
        <v>1509.73</v>
      </c>
      <c r="J135" s="46"/>
      <c r="O135" s="47" t="n">
        <f aca="false">G135</f>
        <v>217.54</v>
      </c>
      <c r="P135" s="47" t="n">
        <f aca="false">I135</f>
        <v>1509.73</v>
      </c>
    </row>
    <row r="136" customFormat="false" ht="143.25" hidden="false" customHeight="false" outlineLevel="0" collapsed="false">
      <c r="A136" s="26" t="str">
        <f aca="false">Source!E73</f>
        <v>8</v>
      </c>
      <c r="B136" s="27" t="s">
        <v>49</v>
      </c>
      <c r="C136" s="27" t="str">
        <f aca="false">Source!G73</f>
        <v>Устройство покрытий из плит керамогранитных размером 40х40 см</v>
      </c>
      <c r="D136" s="28" t="str">
        <f aca="false">Source!H73</f>
        <v>100 м2 покрытия</v>
      </c>
      <c r="E136" s="29" t="n">
        <f aca="false">Source!I73</f>
        <v>0.34</v>
      </c>
      <c r="F136" s="30"/>
      <c r="G136" s="31"/>
      <c r="H136" s="32"/>
      <c r="I136" s="33" t="n">
        <f aca="false">Source!BO73</f>
        <v>0</v>
      </c>
      <c r="J136" s="32"/>
      <c r="R136" s="0" t="n">
        <f aca="false">ROUND((Source!FX73/100)*((ROUND(Source!AF73*Source!I73,2)+ROUND(Source!AE73*Source!I73,2))),2)</f>
        <v>1576.66</v>
      </c>
      <c r="S136" s="0" t="n">
        <f aca="false">Source!X73</f>
        <v>10942.06</v>
      </c>
      <c r="T136" s="0" t="n">
        <f aca="false">ROUND((Source!FY73/100)*((ROUND(Source!AF73*Source!I73,2)+ROUND(Source!AE73*Source!I73,2))),2)</f>
        <v>817.17</v>
      </c>
      <c r="U136" s="0" t="n">
        <f aca="false">Source!Y73</f>
        <v>5693.43</v>
      </c>
    </row>
    <row r="137" customFormat="false" ht="12.75" hidden="false" customHeight="false" outlineLevel="0" collapsed="false">
      <c r="C137" s="34" t="str">
        <f aca="false">"Объем: "&amp;Source!I73&amp;"=34/"&amp;"100"</f>
        <v>Объем: 0.34=34/100</v>
      </c>
    </row>
    <row r="138" customFormat="false" ht="14.25" hidden="false" customHeight="false" outlineLevel="0" collapsed="false">
      <c r="A138" s="26"/>
      <c r="B138" s="27"/>
      <c r="C138" s="27" t="s">
        <v>31</v>
      </c>
      <c r="D138" s="28"/>
      <c r="E138" s="29"/>
      <c r="F138" s="30" t="n">
        <f aca="false">Source!AO73</f>
        <v>2713.07</v>
      </c>
      <c r="G138" s="31" t="str">
        <f aca="false">Source!DG73</f>
        <v>)*1,2)*1,15</v>
      </c>
      <c r="H138" s="32" t="n">
        <f aca="false">ROUND(Source!AF73*Source!I73,2)</f>
        <v>1272.97</v>
      </c>
      <c r="I138" s="33" t="n">
        <f aca="false">IF(Source!BA73&lt;&gt;0,Source!BA73,1)</f>
        <v>6.94</v>
      </c>
      <c r="J138" s="32" t="n">
        <f aca="false">Source!S73</f>
        <v>8834.43</v>
      </c>
      <c r="Q138" s="0" t="n">
        <f aca="false">ROUND(Source!AF73*Source!I73,2)</f>
        <v>1272.97</v>
      </c>
    </row>
    <row r="139" customFormat="false" ht="14.25" hidden="false" customHeight="false" outlineLevel="0" collapsed="false">
      <c r="A139" s="26"/>
      <c r="B139" s="27"/>
      <c r="C139" s="27" t="s">
        <v>32</v>
      </c>
      <c r="D139" s="28"/>
      <c r="E139" s="29"/>
      <c r="F139" s="30" t="n">
        <f aca="false">Source!AM73</f>
        <v>24.86</v>
      </c>
      <c r="G139" s="31" t="str">
        <f aca="false">Source!DE73</f>
        <v>)*1,2)*1,25</v>
      </c>
      <c r="H139" s="32" t="n">
        <f aca="false">ROUND(Source!AD73*Source!I73,2)</f>
        <v>12.68</v>
      </c>
      <c r="I139" s="33" t="n">
        <f aca="false">IF(Source!BB73&lt;&gt;0,Source!BB73,1)</f>
        <v>6.94</v>
      </c>
      <c r="J139" s="32" t="n">
        <f aca="false">Source!Q73</f>
        <v>87.99</v>
      </c>
    </row>
    <row r="140" customFormat="false" ht="14.25" hidden="false" customHeight="false" outlineLevel="0" collapsed="false">
      <c r="A140" s="26"/>
      <c r="B140" s="27"/>
      <c r="C140" s="27" t="s">
        <v>33</v>
      </c>
      <c r="D140" s="28"/>
      <c r="E140" s="29"/>
      <c r="F140" s="30" t="n">
        <f aca="false">Source!AN73</f>
        <v>17.39</v>
      </c>
      <c r="G140" s="31" t="str">
        <f aca="false">Source!DF73</f>
        <v>)*1,2)*1,25</v>
      </c>
      <c r="H140" s="35" t="n">
        <f aca="false">ROUND(Source!AE73*Source!I73,2)</f>
        <v>8.87</v>
      </c>
      <c r="I140" s="33" t="n">
        <f aca="false">IF(Source!BS73&lt;&gt;0,Source!BS73,1)</f>
        <v>6.94</v>
      </c>
      <c r="J140" s="35" t="n">
        <f aca="false">Source!R73</f>
        <v>61.55</v>
      </c>
      <c r="Q140" s="0" t="n">
        <f aca="false">ROUND(Source!AE73*Source!I73,2)</f>
        <v>8.87</v>
      </c>
    </row>
    <row r="141" customFormat="false" ht="14.25" hidden="false" customHeight="false" outlineLevel="0" collapsed="false">
      <c r="A141" s="26"/>
      <c r="B141" s="27"/>
      <c r="C141" s="27" t="s">
        <v>41</v>
      </c>
      <c r="D141" s="28"/>
      <c r="E141" s="29"/>
      <c r="F141" s="30" t="n">
        <f aca="false">Source!AL73</f>
        <v>18839.64</v>
      </c>
      <c r="G141" s="31" t="n">
        <f aca="false">Source!DD73</f>
        <v>0</v>
      </c>
      <c r="H141" s="32" t="n">
        <f aca="false">ROUND(Source!AC73*Source!I73,2)</f>
        <v>6405.48</v>
      </c>
      <c r="I141" s="33" t="n">
        <f aca="false">IF(Source!BC73&lt;&gt;0,Source!BC73,1)</f>
        <v>6.94</v>
      </c>
      <c r="J141" s="32" t="n">
        <f aca="false">Source!P73</f>
        <v>44454.01</v>
      </c>
    </row>
    <row r="142" customFormat="false" ht="28.5" hidden="false" customHeight="false" outlineLevel="0" collapsed="false">
      <c r="A142" s="26" t="str">
        <f aca="false">Source!E74</f>
        <v>8,1</v>
      </c>
      <c r="B142" s="27" t="str">
        <f aca="false">Source!F74</f>
        <v>101-4243</v>
      </c>
      <c r="C142" s="27" t="str">
        <f aca="false">Source!G74</f>
        <v>Грунтовка воднодисперсионная CERESIT CT 17 (0,15л/м2)</v>
      </c>
      <c r="D142" s="28" t="str">
        <f aca="false">Source!H74</f>
        <v>л</v>
      </c>
      <c r="E142" s="29" t="n">
        <f aca="false">Source!I74</f>
        <v>5.1</v>
      </c>
      <c r="F142" s="30" t="n">
        <f aca="false">Source!AK74</f>
        <v>29.93</v>
      </c>
      <c r="G142" s="31"/>
      <c r="H142" s="32" t="n">
        <f aca="false">ROUND(Source!AC74*Source!I74,2)+ROUND(Source!AD74*Source!I74,2)+ROUND(Source!AF74*Source!I74,2)</f>
        <v>152.64</v>
      </c>
      <c r="I142" s="33" t="n">
        <f aca="false">IF(Source!BC74&lt;&gt;0,Source!BC74,1)</f>
        <v>6.94</v>
      </c>
      <c r="J142" s="32" t="n">
        <f aca="false">Source!O74</f>
        <v>1059.34</v>
      </c>
      <c r="R142" s="0" t="n">
        <f aca="false">ROUND((Source!FX74/100)*((ROUND(Source!AF74*Source!I74,2)+ROUND(Source!AE74*Source!I74,2))),2)</f>
        <v>0</v>
      </c>
      <c r="S142" s="0" t="n">
        <f aca="false">Source!X74</f>
        <v>0</v>
      </c>
      <c r="T142" s="0" t="n">
        <f aca="false">ROUND((Source!FY74/100)*((ROUND(Source!AF74*Source!I74,2)+ROUND(Source!AE74*Source!I74,2))),2)</f>
        <v>0</v>
      </c>
      <c r="U142" s="0" t="n">
        <f aca="false">Source!Y74</f>
        <v>0</v>
      </c>
    </row>
    <row r="143" customFormat="false" ht="14.25" hidden="false" customHeight="false" outlineLevel="0" collapsed="false">
      <c r="A143" s="26" t="str">
        <f aca="false">Source!E75</f>
        <v>8,2</v>
      </c>
      <c r="B143" s="27" t="str">
        <f aca="false">Source!F75</f>
        <v>203-0516</v>
      </c>
      <c r="C143" s="27" t="str">
        <f aca="false">Source!G75</f>
        <v>Рейки деревянные 8х18 мм</v>
      </c>
      <c r="D143" s="28" t="str">
        <f aca="false">Source!H75</f>
        <v>м3</v>
      </c>
      <c r="E143" s="29" t="n">
        <f aca="false">Source!I75</f>
        <v>0.0034</v>
      </c>
      <c r="F143" s="30" t="n">
        <f aca="false">Source!AK75</f>
        <v>2500</v>
      </c>
      <c r="G143" s="31"/>
      <c r="H143" s="32" t="n">
        <f aca="false">ROUND(Source!AC75*Source!I75,2)+ROUND(Source!AD75*Source!I75,2)+ROUND(Source!AF75*Source!I75,2)</f>
        <v>8.5</v>
      </c>
      <c r="I143" s="33" t="n">
        <f aca="false">IF(Source!BC75&lt;&gt;0,Source!BC75,1)</f>
        <v>6.94</v>
      </c>
      <c r="J143" s="32" t="n">
        <f aca="false">Source!O75</f>
        <v>58.99</v>
      </c>
      <c r="R143" s="0" t="n">
        <f aca="false">ROUND((Source!FX75/100)*((ROUND(Source!AF75*Source!I75,2)+ROUND(Source!AE75*Source!I75,2))),2)</f>
        <v>0</v>
      </c>
      <c r="S143" s="0" t="n">
        <f aca="false">Source!X75</f>
        <v>0</v>
      </c>
      <c r="T143" s="0" t="n">
        <f aca="false">ROUND((Source!FY75/100)*((ROUND(Source!AF75*Source!I75,2)+ROUND(Source!AE75*Source!I75,2))),2)</f>
        <v>0</v>
      </c>
      <c r="U143" s="0" t="n">
        <f aca="false">Source!Y75</f>
        <v>0</v>
      </c>
    </row>
    <row r="144" customFormat="false" ht="42.75" hidden="false" customHeight="false" outlineLevel="0" collapsed="false">
      <c r="A144" s="26" t="str">
        <f aca="false">Source!E76</f>
        <v>8,3</v>
      </c>
      <c r="B144" s="27" t="str">
        <f aca="false">Source!F76</f>
        <v>101-4486</v>
      </c>
      <c r="C144" s="27" t="str">
        <f aca="false">Source!G76</f>
        <v>Гранит керамический многоцветный неполированный, размером 400х400х9 мм</v>
      </c>
      <c r="D144" s="28" t="str">
        <f aca="false">Source!H76</f>
        <v>м2</v>
      </c>
      <c r="E144" s="29" t="n">
        <f aca="false">Source!I76</f>
        <v>-34.68</v>
      </c>
      <c r="F144" s="30" t="n">
        <f aca="false">Source!AK76</f>
        <v>140.45</v>
      </c>
      <c r="G144" s="31"/>
      <c r="H144" s="32" t="n">
        <f aca="false">ROUND(Source!AC76*Source!I76,2)+ROUND(Source!AD76*Source!I76,2)+ROUND(Source!AF76*Source!I76,2)</f>
        <v>-4870.81</v>
      </c>
      <c r="I144" s="33" t="n">
        <f aca="false">IF(Source!BC76&lt;&gt;0,Source!BC76,1)</f>
        <v>6.94</v>
      </c>
      <c r="J144" s="32" t="n">
        <f aca="false">Source!O76</f>
        <v>-33803.39</v>
      </c>
      <c r="R144" s="0" t="n">
        <f aca="false">ROUND((Source!FX76/100)*((ROUND(Source!AF76*Source!I76,2)+ROUND(Source!AE76*Source!I76,2))),2)</f>
        <v>-0</v>
      </c>
      <c r="S144" s="0" t="n">
        <f aca="false">Source!X76</f>
        <v>-0</v>
      </c>
      <c r="T144" s="0" t="n">
        <f aca="false">ROUND((Source!FY76/100)*((ROUND(Source!AF76*Source!I76,2)+ROUND(Source!AE76*Source!I76,2))),2)</f>
        <v>-0</v>
      </c>
      <c r="U144" s="0" t="n">
        <f aca="false">Source!Y76</f>
        <v>-0</v>
      </c>
    </row>
    <row r="145" customFormat="false" ht="14.25" hidden="false" customHeight="false" outlineLevel="0" collapsed="false">
      <c r="A145" s="26"/>
      <c r="B145" s="27"/>
      <c r="C145" s="27" t="s">
        <v>34</v>
      </c>
      <c r="D145" s="28" t="s">
        <v>35</v>
      </c>
      <c r="E145" s="29" t="n">
        <f aca="false">Source!BZ73</f>
        <v>123</v>
      </c>
      <c r="F145" s="30"/>
      <c r="G145" s="31"/>
      <c r="H145" s="32" t="n">
        <f aca="false">SUM(R136:R144)</f>
        <v>1576.66</v>
      </c>
      <c r="I145" s="33" t="n">
        <f aca="false">Source!AT73</f>
        <v>123</v>
      </c>
      <c r="J145" s="32" t="n">
        <f aca="false">SUM(S136:S144)</f>
        <v>10942.06</v>
      </c>
    </row>
    <row r="146" customFormat="false" ht="14.25" hidden="false" customHeight="true" outlineLevel="0" collapsed="false">
      <c r="A146" s="26"/>
      <c r="B146" s="27"/>
      <c r="C146" s="27" t="s">
        <v>36</v>
      </c>
      <c r="D146" s="28" t="s">
        <v>35</v>
      </c>
      <c r="E146" s="29" t="n">
        <f aca="false">Source!CA73</f>
        <v>75</v>
      </c>
      <c r="F146" s="36" t="str">
        <f aca="false">CONCATENATE(" )",Source!DM73,Source!FU73,"=",Source!FY73,"%")</f>
        <v> )*0,85=63.75%</v>
      </c>
      <c r="G146" s="36"/>
      <c r="H146" s="32" t="n">
        <f aca="false">SUM(T136:T145)</f>
        <v>817.17</v>
      </c>
      <c r="I146" s="33" t="n">
        <f aca="false">Source!AU73</f>
        <v>64</v>
      </c>
      <c r="J146" s="32" t="n">
        <f aca="false">SUM(U136:U145)</f>
        <v>5693.43</v>
      </c>
    </row>
    <row r="147" customFormat="false" ht="14.25" hidden="false" customHeight="false" outlineLevel="0" collapsed="false">
      <c r="A147" s="37"/>
      <c r="B147" s="38"/>
      <c r="C147" s="38" t="s">
        <v>37</v>
      </c>
      <c r="D147" s="39" t="s">
        <v>38</v>
      </c>
      <c r="E147" s="40" t="n">
        <f aca="false">Source!AQ73</f>
        <v>310.42</v>
      </c>
      <c r="F147" s="41"/>
      <c r="G147" s="42" t="str">
        <f aca="false">Source!DI73</f>
        <v>)*1,2)*1,15</v>
      </c>
      <c r="H147" s="43" t="n">
        <f aca="false">Source!U73</f>
        <v>145.649064</v>
      </c>
      <c r="I147" s="44"/>
      <c r="J147" s="43"/>
    </row>
    <row r="148" customFormat="false" ht="15" hidden="false" customHeight="false" outlineLevel="0" collapsed="false">
      <c r="C148" s="45" t="s">
        <v>39</v>
      </c>
      <c r="G148" s="46" t="n">
        <f aca="false">ROUND(Source!AC73*Source!I73,2)+ROUND(Source!AF73*Source!I73,2)+ROUND(Source!AD73*Source!I73,2)+SUM(H142:H146)</f>
        <v>5375.29</v>
      </c>
      <c r="H148" s="46"/>
      <c r="I148" s="46" t="n">
        <f aca="false">Source!O73+SUM(J142:J146)</f>
        <v>37326.86</v>
      </c>
      <c r="J148" s="46"/>
      <c r="O148" s="47" t="n">
        <f aca="false">G148</f>
        <v>5375.29</v>
      </c>
      <c r="P148" s="47" t="n">
        <f aca="false">I148</f>
        <v>37326.86</v>
      </c>
    </row>
    <row r="149" customFormat="false" ht="54" hidden="false" customHeight="false" outlineLevel="0" collapsed="false">
      <c r="A149" s="37" t="str">
        <f aca="false">Source!E77</f>
        <v>9</v>
      </c>
      <c r="B149" s="38" t="str">
        <f aca="false">Source!F77</f>
        <v>Прайс-лист</v>
      </c>
      <c r="C149" s="38" t="s">
        <v>50</v>
      </c>
      <c r="D149" s="39" t="str">
        <f aca="false">Source!H77</f>
        <v>м2</v>
      </c>
      <c r="E149" s="40" t="n">
        <f aca="false">Source!I77</f>
        <v>34</v>
      </c>
      <c r="F149" s="41" t="n">
        <f aca="false">Source!AL77</f>
        <v>135.54</v>
      </c>
      <c r="G149" s="42" t="n">
        <f aca="false">Source!DD77</f>
        <v>0</v>
      </c>
      <c r="H149" s="43" t="n">
        <f aca="false">ROUND(Source!AC77*Source!I77,2)</f>
        <v>4608.36</v>
      </c>
      <c r="I149" s="44" t="n">
        <f aca="false">IF(Source!BC77&lt;&gt;0,Source!BC77,1)</f>
        <v>6.94</v>
      </c>
      <c r="J149" s="43" t="n">
        <f aca="false">Source!P77</f>
        <v>31982.02</v>
      </c>
      <c r="R149" s="0" t="n">
        <f aca="false">ROUND((Source!FX77/100)*((ROUND(Source!AF77*Source!I77,2)+ROUND(Source!AE77*Source!I77,2))),2)</f>
        <v>0</v>
      </c>
      <c r="S149" s="0" t="n">
        <f aca="false">Source!X77</f>
        <v>0</v>
      </c>
      <c r="T149" s="0" t="n">
        <f aca="false">ROUND((Source!FY77/100)*((ROUND(Source!AF77*Source!I77,2)+ROUND(Source!AE77*Source!I77,2))),2)</f>
        <v>0</v>
      </c>
      <c r="U149" s="0" t="n">
        <f aca="false">Source!Y77</f>
        <v>0</v>
      </c>
    </row>
    <row r="150" customFormat="false" ht="15" hidden="false" customHeight="false" outlineLevel="0" collapsed="false">
      <c r="C150" s="45" t="s">
        <v>39</v>
      </c>
      <c r="G150" s="46" t="n">
        <f aca="false">ROUND(Source!AC77*Source!I77,2)+ROUND(Source!AF77*Source!I77,2)+ROUND(Source!AD77*Source!I77,2)</f>
        <v>4608.36</v>
      </c>
      <c r="H150" s="46"/>
      <c r="I150" s="46" t="n">
        <f aca="false">Source!O77</f>
        <v>31982.02</v>
      </c>
      <c r="J150" s="46"/>
      <c r="O150" s="0" t="n">
        <f aca="false">G150</f>
        <v>4608.36</v>
      </c>
      <c r="P150" s="0" t="n">
        <f aca="false">I150</f>
        <v>31982.02</v>
      </c>
    </row>
    <row r="152" customFormat="false" ht="15" hidden="false" customHeight="true" outlineLevel="0" collapsed="false">
      <c r="A152" s="48" t="str">
        <f aca="false">CONCATENATE("Итого по разделу: ",IF(Source!G79&lt;&gt;"Новый раздел",Source!G79,""))</f>
        <v>Итого по разделу: Пол</v>
      </c>
      <c r="B152" s="48"/>
      <c r="C152" s="48"/>
      <c r="D152" s="48"/>
      <c r="E152" s="48"/>
      <c r="F152" s="48"/>
      <c r="G152" s="46" t="n">
        <f aca="false">SUM(O65:O151)</f>
        <v>15921.79</v>
      </c>
      <c r="H152" s="46"/>
      <c r="I152" s="46" t="n">
        <f aca="false">SUM(P65:P151)</f>
        <v>110527.03</v>
      </c>
      <c r="J152" s="46"/>
      <c r="AF152" s="49" t="str">
        <f aca="false">CONCATENATE("Итого по разделу: ",IF(Source!G79&lt;&gt;"Новый раздел",Source!G79,""))</f>
        <v>Итого по разделу: Пол</v>
      </c>
    </row>
    <row r="155" customFormat="false" ht="14.25" hidden="false" customHeight="true" outlineLevel="0" collapsed="false">
      <c r="C155" s="50" t="str">
        <f aca="false">Source!H104</f>
        <v>Итого</v>
      </c>
      <c r="D155" s="50"/>
      <c r="E155" s="50"/>
      <c r="F155" s="50"/>
      <c r="G155" s="50"/>
      <c r="H155" s="50"/>
      <c r="I155" s="51" t="n">
        <f aca="false">IF(Source!F104=0,"",Source!F104)</f>
        <v>110527.03</v>
      </c>
      <c r="J155" s="51"/>
      <c r="AH155" s="31" t="s">
        <v>43</v>
      </c>
    </row>
    <row r="157" customFormat="false" ht="16.5" hidden="false" customHeight="true" outlineLevel="0" collapsed="false">
      <c r="A157" s="24" t="str">
        <f aca="false">CONCATENATE("Раздел: ",IF(Source!G106&lt;&gt;"Новый раздел",Source!G106,""))</f>
        <v>Раздел: Стены</v>
      </c>
      <c r="B157" s="24"/>
      <c r="C157" s="24"/>
      <c r="D157" s="24"/>
      <c r="E157" s="24"/>
      <c r="F157" s="24"/>
      <c r="G157" s="24"/>
      <c r="H157" s="24"/>
      <c r="I157" s="24"/>
      <c r="J157" s="24"/>
      <c r="AE157" s="25" t="str">
        <f aca="false">CONCATENATE("Раздел: ",IF(Source!G106&lt;&gt;"Новый раздел",Source!G106,""))</f>
        <v>Раздел: Стены</v>
      </c>
    </row>
    <row r="158" customFormat="false" ht="28.5" hidden="false" customHeight="false" outlineLevel="0" collapsed="false">
      <c r="A158" s="26" t="str">
        <f aca="false">Source!E110</f>
        <v>1</v>
      </c>
      <c r="B158" s="27" t="str">
        <f aca="false">Source!F110</f>
        <v>63-7-5</v>
      </c>
      <c r="C158" s="27" t="str">
        <f aca="false">Source!G110</f>
        <v>Разборка облицовки стен из керамических глазурованных плиток</v>
      </c>
      <c r="D158" s="28" t="str">
        <f aca="false">Source!H110</f>
        <v>100 м2</v>
      </c>
      <c r="E158" s="29" t="n">
        <f aca="false">Source!I110</f>
        <v>0.81</v>
      </c>
      <c r="F158" s="30"/>
      <c r="G158" s="31"/>
      <c r="H158" s="32"/>
      <c r="I158" s="33" t="n">
        <f aca="false">Source!BO110</f>
        <v>0</v>
      </c>
      <c r="J158" s="32"/>
      <c r="R158" s="0" t="n">
        <f aca="false">ROUND((Source!FX110/100)*((ROUND(Source!AF110*Source!I110,2)+ROUND(Source!AE110*Source!I110,2))),2)</f>
        <v>377.52</v>
      </c>
      <c r="S158" s="0" t="n">
        <f aca="false">Source!X110</f>
        <v>2620.03</v>
      </c>
      <c r="T158" s="0" t="n">
        <f aca="false">ROUND((Source!FY110/100)*((ROUND(Source!AF110*Source!I110,2)+ROUND(Source!AE110*Source!I110,2))),2)</f>
        <v>245.15</v>
      </c>
      <c r="U158" s="0" t="n">
        <f aca="false">Source!Y110</f>
        <v>1701.32</v>
      </c>
    </row>
    <row r="159" customFormat="false" ht="12.75" hidden="false" customHeight="false" outlineLevel="0" collapsed="false">
      <c r="C159" s="34" t="str">
        <f aca="false">"Объем: "&amp;Source!I110&amp;"=81/"&amp;"100"</f>
        <v>Объем: 0.81=81/100</v>
      </c>
    </row>
    <row r="160" customFormat="false" ht="14.25" hidden="false" customHeight="false" outlineLevel="0" collapsed="false">
      <c r="A160" s="26"/>
      <c r="B160" s="27"/>
      <c r="C160" s="27" t="s">
        <v>31</v>
      </c>
      <c r="D160" s="28"/>
      <c r="E160" s="29"/>
      <c r="F160" s="30" t="n">
        <f aca="false">Source!AO110</f>
        <v>584.74</v>
      </c>
      <c r="G160" s="31" t="n">
        <f aca="false">Source!DG110</f>
        <v>0</v>
      </c>
      <c r="H160" s="32" t="n">
        <f aca="false">ROUND(Source!AF110*Source!I110,2)</f>
        <v>473.64</v>
      </c>
      <c r="I160" s="33" t="n">
        <f aca="false">IF(Source!BA110&lt;&gt;0,Source!BA110,1)</f>
        <v>6.94</v>
      </c>
      <c r="J160" s="32" t="n">
        <f aca="false">Source!S110</f>
        <v>3287.06</v>
      </c>
      <c r="Q160" s="0" t="n">
        <f aca="false">ROUND(Source!AF110*Source!I110,2)</f>
        <v>473.64</v>
      </c>
    </row>
    <row r="161" customFormat="false" ht="14.25" hidden="false" customHeight="false" outlineLevel="0" collapsed="false">
      <c r="A161" s="26"/>
      <c r="B161" s="27"/>
      <c r="C161" s="27" t="s">
        <v>32</v>
      </c>
      <c r="D161" s="28"/>
      <c r="E161" s="29"/>
      <c r="F161" s="30" t="n">
        <f aca="false">Source!AM110</f>
        <v>163.56</v>
      </c>
      <c r="G161" s="31" t="n">
        <f aca="false">Source!DE110</f>
        <v>0</v>
      </c>
      <c r="H161" s="32" t="n">
        <f aca="false">ROUND(Source!AD110*Source!I110,2)</f>
        <v>132.48</v>
      </c>
      <c r="I161" s="33" t="n">
        <f aca="false">IF(Source!BB110&lt;&gt;0,Source!BB110,1)</f>
        <v>6.94</v>
      </c>
      <c r="J161" s="32" t="n">
        <f aca="false">Source!Q110</f>
        <v>919.44</v>
      </c>
    </row>
    <row r="162" customFormat="false" ht="14.25" hidden="false" customHeight="false" outlineLevel="0" collapsed="false">
      <c r="A162" s="26"/>
      <c r="B162" s="27"/>
      <c r="C162" s="27" t="s">
        <v>33</v>
      </c>
      <c r="D162" s="28"/>
      <c r="E162" s="29"/>
      <c r="F162" s="30" t="n">
        <f aca="false">Source!AN110</f>
        <v>20.56</v>
      </c>
      <c r="G162" s="31" t="n">
        <f aca="false">Source!DF110</f>
        <v>0</v>
      </c>
      <c r="H162" s="35" t="n">
        <f aca="false">ROUND(Source!AE110*Source!I110,2)</f>
        <v>16.65</v>
      </c>
      <c r="I162" s="33" t="n">
        <f aca="false">IF(Source!BS110&lt;&gt;0,Source!BS110,1)</f>
        <v>6.94</v>
      </c>
      <c r="J162" s="35" t="n">
        <f aca="false">Source!R110</f>
        <v>115.58</v>
      </c>
      <c r="Q162" s="0" t="n">
        <f aca="false">ROUND(Source!AE110*Source!I110,2)</f>
        <v>16.65</v>
      </c>
    </row>
    <row r="163" customFormat="false" ht="14.25" hidden="false" customHeight="false" outlineLevel="0" collapsed="false">
      <c r="A163" s="26"/>
      <c r="B163" s="27"/>
      <c r="C163" s="27" t="s">
        <v>34</v>
      </c>
      <c r="D163" s="28" t="s">
        <v>35</v>
      </c>
      <c r="E163" s="29" t="n">
        <f aca="false">Source!BZ110</f>
        <v>77</v>
      </c>
      <c r="F163" s="30"/>
      <c r="G163" s="31"/>
      <c r="H163" s="32" t="n">
        <f aca="false">SUM(R158:R162)</f>
        <v>377.52</v>
      </c>
      <c r="I163" s="33" t="n">
        <f aca="false">Source!AT110</f>
        <v>77</v>
      </c>
      <c r="J163" s="32" t="n">
        <f aca="false">SUM(S158:S162)</f>
        <v>2620.03</v>
      </c>
    </row>
    <row r="164" customFormat="false" ht="14.25" hidden="false" customHeight="false" outlineLevel="0" collapsed="false">
      <c r="A164" s="26"/>
      <c r="B164" s="27"/>
      <c r="C164" s="27" t="s">
        <v>36</v>
      </c>
      <c r="D164" s="28" t="s">
        <v>35</v>
      </c>
      <c r="E164" s="29" t="n">
        <f aca="false">Source!CA110</f>
        <v>50</v>
      </c>
      <c r="F164" s="30"/>
      <c r="G164" s="31"/>
      <c r="H164" s="32" t="n">
        <f aca="false">SUM(T158:T163)</f>
        <v>245.15</v>
      </c>
      <c r="I164" s="33" t="n">
        <f aca="false">Source!AU110</f>
        <v>50</v>
      </c>
      <c r="J164" s="32" t="n">
        <f aca="false">SUM(U158:U163)</f>
        <v>1701.32</v>
      </c>
    </row>
    <row r="165" customFormat="false" ht="14.25" hidden="false" customHeight="false" outlineLevel="0" collapsed="false">
      <c r="A165" s="37"/>
      <c r="B165" s="38"/>
      <c r="C165" s="38" t="s">
        <v>37</v>
      </c>
      <c r="D165" s="39" t="s">
        <v>38</v>
      </c>
      <c r="E165" s="40" t="n">
        <f aca="false">Source!AQ110</f>
        <v>74.3</v>
      </c>
      <c r="F165" s="41"/>
      <c r="G165" s="42" t="n">
        <f aca="false">Source!DI110</f>
        <v>0</v>
      </c>
      <c r="H165" s="43" t="n">
        <f aca="false">Source!U110</f>
        <v>60.183</v>
      </c>
      <c r="I165" s="44"/>
      <c r="J165" s="43"/>
    </row>
    <row r="166" customFormat="false" ht="15" hidden="false" customHeight="false" outlineLevel="0" collapsed="false">
      <c r="C166" s="45" t="s">
        <v>39</v>
      </c>
      <c r="G166" s="46" t="n">
        <f aca="false">ROUND(Source!AC110*Source!I110,2)+ROUND(Source!AF110*Source!I110,2)+ROUND(Source!AD110*Source!I110,2)+SUM(H163:H164)</f>
        <v>1228.79</v>
      </c>
      <c r="H166" s="46"/>
      <c r="I166" s="46" t="n">
        <f aca="false">Source!O110+SUM(J163:J164)</f>
        <v>8527.85</v>
      </c>
      <c r="J166" s="46"/>
      <c r="O166" s="47" t="n">
        <f aca="false">G166</f>
        <v>1228.79</v>
      </c>
      <c r="P166" s="47" t="n">
        <f aca="false">I166</f>
        <v>8527.85</v>
      </c>
    </row>
    <row r="167" customFormat="false" ht="42.75" hidden="false" customHeight="false" outlineLevel="0" collapsed="false">
      <c r="A167" s="26" t="str">
        <f aca="false">Source!E111</f>
        <v>2</v>
      </c>
      <c r="B167" s="27" t="str">
        <f aca="false">Source!F111</f>
        <v>46-03-012-3</v>
      </c>
      <c r="C167" s="27" t="str">
        <f aca="false">Source!G111</f>
        <v>Пробивка в бетонных конструкциях полов и стен борозд площадью сечения до 100 см2</v>
      </c>
      <c r="D167" s="28" t="str">
        <f aca="false">Source!H111</f>
        <v>100 м борозд</v>
      </c>
      <c r="E167" s="29" t="n">
        <f aca="false">Source!I111</f>
        <v>0.1</v>
      </c>
      <c r="F167" s="30"/>
      <c r="G167" s="31"/>
      <c r="H167" s="32"/>
      <c r="I167" s="33" t="n">
        <f aca="false">Source!BO111</f>
        <v>0</v>
      </c>
      <c r="J167" s="32"/>
      <c r="R167" s="0" t="n">
        <f aca="false">ROUND((Source!FX111/100)*((ROUND(Source!AF111*Source!I111,2)+ROUND(Source!AE111*Source!I111,2))),2)</f>
        <v>111.9</v>
      </c>
      <c r="S167" s="0" t="n">
        <f aca="false">Source!X111</f>
        <v>776.57</v>
      </c>
      <c r="T167" s="0" t="n">
        <f aca="false">ROUND((Source!FY111/100)*((ROUND(Source!AF111*Source!I111,2)+ROUND(Source!AE111*Source!I111,2))),2)</f>
        <v>71.21</v>
      </c>
      <c r="U167" s="0" t="n">
        <f aca="false">Source!Y111</f>
        <v>494.18</v>
      </c>
    </row>
    <row r="168" customFormat="false" ht="14.25" hidden="false" customHeight="false" outlineLevel="0" collapsed="false">
      <c r="A168" s="26"/>
      <c r="B168" s="27"/>
      <c r="C168" s="27" t="s">
        <v>31</v>
      </c>
      <c r="D168" s="28"/>
      <c r="E168" s="29"/>
      <c r="F168" s="30" t="n">
        <f aca="false">Source!AO111</f>
        <v>799.66</v>
      </c>
      <c r="G168" s="31" t="n">
        <f aca="false">Source!DG111</f>
        <v>0</v>
      </c>
      <c r="H168" s="32" t="n">
        <f aca="false">ROUND(Source!AF111*Source!I111,2)</f>
        <v>79.97</v>
      </c>
      <c r="I168" s="33" t="n">
        <f aca="false">IF(Source!BA111&lt;&gt;0,Source!BA111,1)</f>
        <v>6.94</v>
      </c>
      <c r="J168" s="32" t="n">
        <f aca="false">Source!S111</f>
        <v>554.96</v>
      </c>
      <c r="Q168" s="0" t="n">
        <f aca="false">ROUND(Source!AF111*Source!I111,2)</f>
        <v>79.97</v>
      </c>
    </row>
    <row r="169" customFormat="false" ht="14.25" hidden="false" customHeight="false" outlineLevel="0" collapsed="false">
      <c r="A169" s="26"/>
      <c r="B169" s="27"/>
      <c r="C169" s="27" t="s">
        <v>32</v>
      </c>
      <c r="D169" s="28"/>
      <c r="E169" s="29"/>
      <c r="F169" s="30" t="n">
        <f aca="false">Source!AM111</f>
        <v>2012.89</v>
      </c>
      <c r="G169" s="31" t="n">
        <f aca="false">Source!DE111</f>
        <v>0</v>
      </c>
      <c r="H169" s="32" t="n">
        <f aca="false">ROUND(Source!AD111*Source!I111,2)</f>
        <v>201.29</v>
      </c>
      <c r="I169" s="33" t="n">
        <f aca="false">IF(Source!BB111&lt;&gt;0,Source!BB111,1)</f>
        <v>6.94</v>
      </c>
      <c r="J169" s="32" t="n">
        <f aca="false">Source!Q111</f>
        <v>1396.95</v>
      </c>
    </row>
    <row r="170" customFormat="false" ht="14.25" hidden="false" customHeight="false" outlineLevel="0" collapsed="false">
      <c r="A170" s="26"/>
      <c r="B170" s="27"/>
      <c r="C170" s="27" t="s">
        <v>33</v>
      </c>
      <c r="D170" s="28"/>
      <c r="E170" s="29"/>
      <c r="F170" s="30" t="n">
        <f aca="false">Source!AN111</f>
        <v>217.6</v>
      </c>
      <c r="G170" s="31" t="n">
        <f aca="false">Source!DF111</f>
        <v>0</v>
      </c>
      <c r="H170" s="35" t="n">
        <f aca="false">ROUND(Source!AE111*Source!I111,2)</f>
        <v>21.76</v>
      </c>
      <c r="I170" s="33" t="n">
        <f aca="false">IF(Source!BS111&lt;&gt;0,Source!BS111,1)</f>
        <v>6.94</v>
      </c>
      <c r="J170" s="35" t="n">
        <f aca="false">Source!R111</f>
        <v>151.01</v>
      </c>
      <c r="Q170" s="0" t="n">
        <f aca="false">ROUND(Source!AE111*Source!I111,2)</f>
        <v>21.76</v>
      </c>
    </row>
    <row r="171" customFormat="false" ht="14.25" hidden="false" customHeight="false" outlineLevel="0" collapsed="false">
      <c r="A171" s="26"/>
      <c r="B171" s="27"/>
      <c r="C171" s="27" t="s">
        <v>34</v>
      </c>
      <c r="D171" s="28" t="s">
        <v>35</v>
      </c>
      <c r="E171" s="29" t="n">
        <f aca="false">Source!BZ111</f>
        <v>110</v>
      </c>
      <c r="F171" s="30"/>
      <c r="G171" s="31"/>
      <c r="H171" s="32" t="n">
        <f aca="false">SUM(R167:R170)</f>
        <v>111.9</v>
      </c>
      <c r="I171" s="33" t="n">
        <f aca="false">Source!AT111</f>
        <v>110</v>
      </c>
      <c r="J171" s="32" t="n">
        <f aca="false">SUM(S167:S170)</f>
        <v>776.57</v>
      </c>
    </row>
    <row r="172" customFormat="false" ht="14.25" hidden="false" customHeight="true" outlineLevel="0" collapsed="false">
      <c r="A172" s="26"/>
      <c r="B172" s="27"/>
      <c r="C172" s="27" t="s">
        <v>36</v>
      </c>
      <c r="D172" s="28" t="s">
        <v>35</v>
      </c>
      <c r="E172" s="29" t="n">
        <f aca="false">Source!CA111</f>
        <v>70</v>
      </c>
      <c r="F172" s="36"/>
      <c r="G172" s="36"/>
      <c r="H172" s="32" t="n">
        <f aca="false">SUM(T167:T171)</f>
        <v>71.21</v>
      </c>
      <c r="I172" s="33" t="n">
        <f aca="false">Source!AU111</f>
        <v>70</v>
      </c>
      <c r="J172" s="32" t="n">
        <f aca="false">SUM(U167:U171)</f>
        <v>494.18</v>
      </c>
    </row>
    <row r="173" customFormat="false" ht="14.25" hidden="false" customHeight="false" outlineLevel="0" collapsed="false">
      <c r="A173" s="37"/>
      <c r="B173" s="38"/>
      <c r="C173" s="38" t="s">
        <v>37</v>
      </c>
      <c r="D173" s="39" t="s">
        <v>38</v>
      </c>
      <c r="E173" s="40" t="n">
        <f aca="false">Source!AQ111</f>
        <v>85.07</v>
      </c>
      <c r="F173" s="41"/>
      <c r="G173" s="42" t="n">
        <f aca="false">Source!DI111</f>
        <v>0</v>
      </c>
      <c r="H173" s="43" t="n">
        <f aca="false">Source!U111</f>
        <v>8.507</v>
      </c>
      <c r="I173" s="44"/>
      <c r="J173" s="43"/>
    </row>
    <row r="174" customFormat="false" ht="15" hidden="false" customHeight="false" outlineLevel="0" collapsed="false">
      <c r="C174" s="45" t="s">
        <v>39</v>
      </c>
      <c r="G174" s="46" t="n">
        <f aca="false">ROUND(Source!AC111*Source!I111,2)+ROUND(Source!AF111*Source!I111,2)+ROUND(Source!AD111*Source!I111,2)+SUM(H171:H172)</f>
        <v>464.37</v>
      </c>
      <c r="H174" s="46"/>
      <c r="I174" s="46" t="n">
        <f aca="false">Source!O111+SUM(J171:J172)</f>
        <v>3222.66</v>
      </c>
      <c r="J174" s="46"/>
      <c r="O174" s="47" t="n">
        <f aca="false">G174</f>
        <v>464.37</v>
      </c>
      <c r="P174" s="47" t="n">
        <f aca="false">I174</f>
        <v>3222.66</v>
      </c>
    </row>
    <row r="175" customFormat="false" ht="42.75" hidden="false" customHeight="false" outlineLevel="0" collapsed="false">
      <c r="A175" s="26" t="str">
        <f aca="false">Source!E112</f>
        <v>3</v>
      </c>
      <c r="B175" s="27" t="str">
        <f aca="false">Source!F112</f>
        <v>46-03-017-6</v>
      </c>
      <c r="C175" s="27" t="str">
        <f aca="false">Source!G112</f>
        <v>Заделка отверстий, гнезд и борозд в стенах и перегородках  площадью до 0,2 м2</v>
      </c>
      <c r="D175" s="28" t="str">
        <f aca="false">Source!H112</f>
        <v>1 м3 заделки</v>
      </c>
      <c r="E175" s="29" t="n">
        <f aca="false">Source!I112</f>
        <v>0.1</v>
      </c>
      <c r="F175" s="30"/>
      <c r="G175" s="31"/>
      <c r="H175" s="32"/>
      <c r="I175" s="33" t="n">
        <f aca="false">Source!BO112</f>
        <v>0</v>
      </c>
      <c r="J175" s="32"/>
      <c r="R175" s="0" t="n">
        <f aca="false">ROUND((Source!FX112/100)*((ROUND(Source!AF112*Source!I112,2)+ROUND(Source!AE112*Source!I112,2))),2)</f>
        <v>54.11</v>
      </c>
      <c r="S175" s="0" t="n">
        <f aca="false">Source!X112</f>
        <v>375.5</v>
      </c>
      <c r="T175" s="0" t="n">
        <f aca="false">ROUND((Source!FY112/100)*((ROUND(Source!AF112*Source!I112,2)+ROUND(Source!AE112*Source!I112,2))),2)</f>
        <v>34.43</v>
      </c>
      <c r="U175" s="0" t="n">
        <f aca="false">Source!Y112</f>
        <v>238.95</v>
      </c>
    </row>
    <row r="176" customFormat="false" ht="14.25" hidden="false" customHeight="false" outlineLevel="0" collapsed="false">
      <c r="A176" s="26"/>
      <c r="B176" s="27"/>
      <c r="C176" s="27" t="s">
        <v>31</v>
      </c>
      <c r="D176" s="28"/>
      <c r="E176" s="29"/>
      <c r="F176" s="30" t="n">
        <f aca="false">Source!AO112</f>
        <v>491.87</v>
      </c>
      <c r="G176" s="31" t="n">
        <f aca="false">Source!DG112</f>
        <v>0</v>
      </c>
      <c r="H176" s="32" t="n">
        <f aca="false">ROUND(Source!AF112*Source!I112,2)</f>
        <v>49.19</v>
      </c>
      <c r="I176" s="33" t="n">
        <f aca="false">IF(Source!BA112&lt;&gt;0,Source!BA112,1)</f>
        <v>6.94</v>
      </c>
      <c r="J176" s="32" t="n">
        <f aca="false">Source!S112</f>
        <v>341.36</v>
      </c>
      <c r="Q176" s="0" t="n">
        <f aca="false">ROUND(Source!AF112*Source!I112,2)</f>
        <v>49.19</v>
      </c>
    </row>
    <row r="177" customFormat="false" ht="14.25" hidden="false" customHeight="false" outlineLevel="0" collapsed="false">
      <c r="A177" s="26"/>
      <c r="B177" s="27"/>
      <c r="C177" s="27" t="s">
        <v>32</v>
      </c>
      <c r="D177" s="28"/>
      <c r="E177" s="29"/>
      <c r="F177" s="30" t="n">
        <f aca="false">Source!AM112</f>
        <v>35.26</v>
      </c>
      <c r="G177" s="31" t="n">
        <f aca="false">Source!DE112</f>
        <v>0</v>
      </c>
      <c r="H177" s="32" t="n">
        <f aca="false">ROUND(Source!AD112*Source!I112,2)</f>
        <v>3.53</v>
      </c>
      <c r="I177" s="33" t="n">
        <f aca="false">IF(Source!BB112&lt;&gt;0,Source!BB112,1)</f>
        <v>6.94</v>
      </c>
      <c r="J177" s="32" t="n">
        <f aca="false">Source!Q112</f>
        <v>24.47</v>
      </c>
    </row>
    <row r="178" customFormat="false" ht="14.25" hidden="false" customHeight="false" outlineLevel="0" collapsed="false">
      <c r="A178" s="26"/>
      <c r="B178" s="27"/>
      <c r="C178" s="27" t="s">
        <v>41</v>
      </c>
      <c r="D178" s="28"/>
      <c r="E178" s="29"/>
      <c r="F178" s="30" t="n">
        <f aca="false">Source!AL112</f>
        <v>1286.4</v>
      </c>
      <c r="G178" s="31" t="n">
        <f aca="false">Source!DD112</f>
        <v>0</v>
      </c>
      <c r="H178" s="32" t="n">
        <f aca="false">ROUND(Source!AC112*Source!I112,2)</f>
        <v>128.64</v>
      </c>
      <c r="I178" s="33" t="n">
        <f aca="false">IF(Source!BC112&lt;&gt;0,Source!BC112,1)</f>
        <v>6.94</v>
      </c>
      <c r="J178" s="32" t="n">
        <f aca="false">Source!P112</f>
        <v>892.76</v>
      </c>
    </row>
    <row r="179" customFormat="false" ht="14.25" hidden="false" customHeight="false" outlineLevel="0" collapsed="false">
      <c r="A179" s="26"/>
      <c r="B179" s="27"/>
      <c r="C179" s="27" t="s">
        <v>34</v>
      </c>
      <c r="D179" s="28" t="s">
        <v>35</v>
      </c>
      <c r="E179" s="29" t="n">
        <f aca="false">Source!BZ112</f>
        <v>110</v>
      </c>
      <c r="F179" s="30"/>
      <c r="G179" s="31"/>
      <c r="H179" s="32" t="n">
        <f aca="false">SUM(R175:R178)</f>
        <v>54.11</v>
      </c>
      <c r="I179" s="33" t="n">
        <f aca="false">Source!AT112</f>
        <v>110</v>
      </c>
      <c r="J179" s="32" t="n">
        <f aca="false">SUM(S175:S178)</f>
        <v>375.5</v>
      </c>
    </row>
    <row r="180" customFormat="false" ht="14.25" hidden="false" customHeight="true" outlineLevel="0" collapsed="false">
      <c r="A180" s="26"/>
      <c r="B180" s="27"/>
      <c r="C180" s="27" t="s">
        <v>36</v>
      </c>
      <c r="D180" s="28" t="s">
        <v>35</v>
      </c>
      <c r="E180" s="29" t="n">
        <f aca="false">Source!CA112</f>
        <v>70</v>
      </c>
      <c r="F180" s="36"/>
      <c r="G180" s="36"/>
      <c r="H180" s="32" t="n">
        <f aca="false">SUM(T175:T179)</f>
        <v>34.43</v>
      </c>
      <c r="I180" s="33" t="n">
        <f aca="false">Source!AU112</f>
        <v>70</v>
      </c>
      <c r="J180" s="32" t="n">
        <f aca="false">SUM(U175:U179)</f>
        <v>238.95</v>
      </c>
    </row>
    <row r="181" customFormat="false" ht="14.25" hidden="false" customHeight="false" outlineLevel="0" collapsed="false">
      <c r="A181" s="37"/>
      <c r="B181" s="38"/>
      <c r="C181" s="38" t="s">
        <v>37</v>
      </c>
      <c r="D181" s="39" t="s">
        <v>38</v>
      </c>
      <c r="E181" s="40" t="n">
        <f aca="false">Source!AQ112</f>
        <v>60.8</v>
      </c>
      <c r="F181" s="41"/>
      <c r="G181" s="42" t="n">
        <f aca="false">Source!DI112</f>
        <v>0</v>
      </c>
      <c r="H181" s="43" t="n">
        <f aca="false">Source!U112</f>
        <v>6.08</v>
      </c>
      <c r="I181" s="44"/>
      <c r="J181" s="43"/>
    </row>
    <row r="182" customFormat="false" ht="15" hidden="false" customHeight="false" outlineLevel="0" collapsed="false">
      <c r="C182" s="45" t="s">
        <v>39</v>
      </c>
      <c r="G182" s="46" t="n">
        <f aca="false">ROUND(Source!AC112*Source!I112,2)+ROUND(Source!AF112*Source!I112,2)+ROUND(Source!AD112*Source!I112,2)+SUM(H179:H180)</f>
        <v>269.9</v>
      </c>
      <c r="H182" s="46"/>
      <c r="I182" s="46" t="n">
        <f aca="false">Source!O112+SUM(J179:J180)</f>
        <v>1873.04</v>
      </c>
      <c r="J182" s="46"/>
      <c r="O182" s="47" t="n">
        <f aca="false">G182</f>
        <v>269.9</v>
      </c>
      <c r="P182" s="47" t="n">
        <f aca="false">I182</f>
        <v>1873.04</v>
      </c>
    </row>
    <row r="183" customFormat="false" ht="57" hidden="false" customHeight="false" outlineLevel="0" collapsed="false">
      <c r="A183" s="26" t="str">
        <f aca="false">Source!E113</f>
        <v>4</v>
      </c>
      <c r="B183" s="27" t="str">
        <f aca="false">Source!F113</f>
        <v>61-2-3</v>
      </c>
      <c r="C183" s="27" t="str">
        <f aca="false">Source!G113</f>
        <v>Ремонт штукатурки внутренних стен по камню известковым раствором площадью отдельных мест до 10 м2 толщиной слоя до 20 мм</v>
      </c>
      <c r="D183" s="28" t="str">
        <f aca="false">Source!H113</f>
        <v>100 м2</v>
      </c>
      <c r="E183" s="29" t="n">
        <f aca="false">Source!I113</f>
        <v>0.25</v>
      </c>
      <c r="F183" s="30"/>
      <c r="G183" s="31"/>
      <c r="H183" s="32"/>
      <c r="I183" s="33" t="n">
        <f aca="false">Source!BO113</f>
        <v>0</v>
      </c>
      <c r="J183" s="32"/>
      <c r="R183" s="0" t="n">
        <f aca="false">ROUND((Source!FX113/100)*((ROUND(Source!AF113*Source!I113,2)+ROUND(Source!AE113*Source!I113,2))),2)</f>
        <v>257.14</v>
      </c>
      <c r="S183" s="0" t="n">
        <f aca="false">Source!X113</f>
        <v>1784.52</v>
      </c>
      <c r="T183" s="0" t="n">
        <f aca="false">ROUND((Source!FY113/100)*((ROUND(Source!AF113*Source!I113,2)+ROUND(Source!AE113*Source!I113,2))),2)</f>
        <v>162.75</v>
      </c>
      <c r="U183" s="0" t="n">
        <f aca="false">Source!Y113</f>
        <v>1129.44</v>
      </c>
    </row>
    <row r="184" customFormat="false" ht="14.25" hidden="false" customHeight="false" outlineLevel="0" collapsed="false">
      <c r="A184" s="26"/>
      <c r="B184" s="27"/>
      <c r="C184" s="27" t="s">
        <v>31</v>
      </c>
      <c r="D184" s="28"/>
      <c r="E184" s="29"/>
      <c r="F184" s="30" t="n">
        <f aca="false">Source!AO113</f>
        <v>1294.18</v>
      </c>
      <c r="G184" s="31" t="n">
        <f aca="false">Source!DG113</f>
        <v>0</v>
      </c>
      <c r="H184" s="32" t="n">
        <f aca="false">ROUND(Source!AF113*Source!I113,2)</f>
        <v>323.55</v>
      </c>
      <c r="I184" s="33" t="n">
        <f aca="false">IF(Source!BA113&lt;&gt;0,Source!BA113,1)</f>
        <v>6.94</v>
      </c>
      <c r="J184" s="32" t="n">
        <f aca="false">Source!S113</f>
        <v>2245.4</v>
      </c>
      <c r="Q184" s="0" t="n">
        <f aca="false">ROUND(Source!AF113*Source!I113,2)</f>
        <v>323.55</v>
      </c>
    </row>
    <row r="185" customFormat="false" ht="14.25" hidden="false" customHeight="false" outlineLevel="0" collapsed="false">
      <c r="A185" s="26"/>
      <c r="B185" s="27"/>
      <c r="C185" s="27" t="s">
        <v>32</v>
      </c>
      <c r="D185" s="28"/>
      <c r="E185" s="29"/>
      <c r="F185" s="30" t="n">
        <f aca="false">Source!AM113</f>
        <v>20.94</v>
      </c>
      <c r="G185" s="31" t="n">
        <f aca="false">Source!DE113</f>
        <v>0</v>
      </c>
      <c r="H185" s="32" t="n">
        <f aca="false">ROUND(Source!AD113*Source!I113,2)</f>
        <v>5.24</v>
      </c>
      <c r="I185" s="33" t="n">
        <f aca="false">IF(Source!BB113&lt;&gt;0,Source!BB113,1)</f>
        <v>6.94</v>
      </c>
      <c r="J185" s="32" t="n">
        <f aca="false">Source!Q113</f>
        <v>36.33</v>
      </c>
    </row>
    <row r="186" customFormat="false" ht="14.25" hidden="false" customHeight="false" outlineLevel="0" collapsed="false">
      <c r="A186" s="26"/>
      <c r="B186" s="27"/>
      <c r="C186" s="27" t="s">
        <v>33</v>
      </c>
      <c r="D186" s="28"/>
      <c r="E186" s="29"/>
      <c r="F186" s="30" t="n">
        <f aca="false">Source!AN113</f>
        <v>7.77</v>
      </c>
      <c r="G186" s="31" t="n">
        <f aca="false">Source!DF113</f>
        <v>0</v>
      </c>
      <c r="H186" s="35" t="n">
        <f aca="false">ROUND(Source!AE113*Source!I113,2)</f>
        <v>1.94</v>
      </c>
      <c r="I186" s="33" t="n">
        <f aca="false">IF(Source!BS113&lt;&gt;0,Source!BS113,1)</f>
        <v>6.94</v>
      </c>
      <c r="J186" s="35" t="n">
        <f aca="false">Source!R113</f>
        <v>13.48</v>
      </c>
      <c r="Q186" s="0" t="n">
        <f aca="false">ROUND(Source!AE113*Source!I113,2)</f>
        <v>1.94</v>
      </c>
    </row>
    <row r="187" customFormat="false" ht="14.25" hidden="false" customHeight="false" outlineLevel="0" collapsed="false">
      <c r="A187" s="26"/>
      <c r="B187" s="27"/>
      <c r="C187" s="27" t="s">
        <v>41</v>
      </c>
      <c r="D187" s="28"/>
      <c r="E187" s="29"/>
      <c r="F187" s="30" t="n">
        <f aca="false">Source!AL113</f>
        <v>1123.73</v>
      </c>
      <c r="G187" s="31" t="n">
        <f aca="false">Source!DD113</f>
        <v>0</v>
      </c>
      <c r="H187" s="32" t="n">
        <f aca="false">ROUND(Source!AC113*Source!I113,2)</f>
        <v>280.93</v>
      </c>
      <c r="I187" s="33" t="n">
        <f aca="false">IF(Source!BC113&lt;&gt;0,Source!BC113,1)</f>
        <v>6.94</v>
      </c>
      <c r="J187" s="32" t="n">
        <f aca="false">Source!P113</f>
        <v>1949.67</v>
      </c>
    </row>
    <row r="188" customFormat="false" ht="14.25" hidden="false" customHeight="false" outlineLevel="0" collapsed="false">
      <c r="A188" s="26" t="str">
        <f aca="false">Source!E114</f>
        <v>4,1</v>
      </c>
      <c r="B188" s="27" t="str">
        <f aca="false">Source!F114</f>
        <v>509-9900</v>
      </c>
      <c r="C188" s="27" t="str">
        <f aca="false">Source!G114</f>
        <v>Строительный мусор</v>
      </c>
      <c r="D188" s="28" t="str">
        <f aca="false">Source!H114</f>
        <v>т</v>
      </c>
      <c r="E188" s="29" t="n">
        <f aca="false">Source!I114</f>
        <v>0.845</v>
      </c>
      <c r="F188" s="30" t="n">
        <f aca="false">Source!AK114</f>
        <v>0</v>
      </c>
      <c r="G188" s="31"/>
      <c r="H188" s="32" t="n">
        <f aca="false">ROUND(Source!AC114*Source!I114,2)+ROUND(Source!AD114*Source!I114,2)+ROUND(Source!AF114*Source!I114,2)</f>
        <v>0</v>
      </c>
      <c r="I188" s="33" t="n">
        <f aca="false">IF(Source!BC114&lt;&gt;0,Source!BC114,1)</f>
        <v>6.94</v>
      </c>
      <c r="J188" s="32" t="n">
        <f aca="false">Source!O114</f>
        <v>0</v>
      </c>
      <c r="R188" s="0" t="n">
        <f aca="false">ROUND((Source!FX114/100)*((ROUND(Source!AF114*Source!I114,2)+ROUND(Source!AE114*Source!I114,2))),2)</f>
        <v>0</v>
      </c>
      <c r="S188" s="0" t="n">
        <f aca="false">Source!X114</f>
        <v>0</v>
      </c>
      <c r="T188" s="0" t="n">
        <f aca="false">ROUND((Source!FY114/100)*((ROUND(Source!AF114*Source!I114,2)+ROUND(Source!AE114*Source!I114,2))),2)</f>
        <v>0</v>
      </c>
      <c r="U188" s="0" t="n">
        <f aca="false">Source!Y114</f>
        <v>0</v>
      </c>
    </row>
    <row r="189" customFormat="false" ht="14.25" hidden="false" customHeight="false" outlineLevel="0" collapsed="false">
      <c r="A189" s="26"/>
      <c r="B189" s="27"/>
      <c r="C189" s="27" t="s">
        <v>34</v>
      </c>
      <c r="D189" s="28" t="s">
        <v>35</v>
      </c>
      <c r="E189" s="29" t="n">
        <f aca="false">Source!BZ113</f>
        <v>79</v>
      </c>
      <c r="F189" s="30"/>
      <c r="G189" s="31"/>
      <c r="H189" s="32" t="n">
        <f aca="false">SUM(R183:R188)</f>
        <v>257.14</v>
      </c>
      <c r="I189" s="33" t="n">
        <f aca="false">Source!AT113</f>
        <v>79</v>
      </c>
      <c r="J189" s="32" t="n">
        <f aca="false">SUM(S183:S188)</f>
        <v>1784.52</v>
      </c>
    </row>
    <row r="190" customFormat="false" ht="14.25" hidden="false" customHeight="false" outlineLevel="0" collapsed="false">
      <c r="A190" s="26"/>
      <c r="B190" s="27"/>
      <c r="C190" s="27" t="s">
        <v>36</v>
      </c>
      <c r="D190" s="28" t="s">
        <v>35</v>
      </c>
      <c r="E190" s="29" t="n">
        <f aca="false">Source!CA113</f>
        <v>50</v>
      </c>
      <c r="F190" s="30"/>
      <c r="G190" s="31"/>
      <c r="H190" s="32" t="n">
        <f aca="false">SUM(T183:T189)</f>
        <v>162.75</v>
      </c>
      <c r="I190" s="33" t="n">
        <f aca="false">Source!AU113</f>
        <v>50</v>
      </c>
      <c r="J190" s="32" t="n">
        <f aca="false">SUM(U183:U189)</f>
        <v>1129.44</v>
      </c>
    </row>
    <row r="191" customFormat="false" ht="14.25" hidden="false" customHeight="false" outlineLevel="0" collapsed="false">
      <c r="A191" s="37"/>
      <c r="B191" s="38"/>
      <c r="C191" s="38" t="s">
        <v>37</v>
      </c>
      <c r="D191" s="39" t="s">
        <v>38</v>
      </c>
      <c r="E191" s="40" t="n">
        <f aca="false">Source!AQ113</f>
        <v>146.07</v>
      </c>
      <c r="F191" s="41"/>
      <c r="G191" s="42" t="n">
        <f aca="false">Source!DI113</f>
        <v>0</v>
      </c>
      <c r="H191" s="43" t="n">
        <f aca="false">Source!U113</f>
        <v>36.5175</v>
      </c>
      <c r="I191" s="44"/>
      <c r="J191" s="43"/>
    </row>
    <row r="192" customFormat="false" ht="15" hidden="false" customHeight="false" outlineLevel="0" collapsed="false">
      <c r="C192" s="45" t="s">
        <v>39</v>
      </c>
      <c r="G192" s="46" t="n">
        <f aca="false">ROUND(Source!AC113*Source!I113,2)+ROUND(Source!AF113*Source!I113,2)+ROUND(Source!AD113*Source!I113,2)+SUM(H188:H190)</f>
        <v>1029.61</v>
      </c>
      <c r="H192" s="46"/>
      <c r="I192" s="46" t="n">
        <f aca="false">Source!O113+SUM(J188:J190)</f>
        <v>7145.36</v>
      </c>
      <c r="J192" s="46"/>
      <c r="O192" s="47" t="n">
        <f aca="false">G192</f>
        <v>1029.61</v>
      </c>
      <c r="P192" s="47" t="n">
        <f aca="false">I192</f>
        <v>7145.36</v>
      </c>
    </row>
    <row r="193" customFormat="false" ht="143.25" hidden="false" customHeight="false" outlineLevel="0" collapsed="false">
      <c r="A193" s="26" t="str">
        <f aca="false">Source!E115</f>
        <v>5</v>
      </c>
      <c r="B193" s="27" t="s">
        <v>51</v>
      </c>
      <c r="C193" s="27" t="str">
        <f aca="false">Source!G115</f>
        <v>Штукатурка поверхностей внутри здания цементно-известковым или цементным раствором по камню и бетону улучшенная стен</v>
      </c>
      <c r="D193" s="28" t="str">
        <f aca="false">Source!H115</f>
        <v>100 М2 ОШТУКАТУРИВАЕМОЙ ПОВЕРХНОСТИ</v>
      </c>
      <c r="E193" s="29" t="n">
        <f aca="false">Source!I115</f>
        <v>0.56</v>
      </c>
      <c r="F193" s="30"/>
      <c r="G193" s="31"/>
      <c r="H193" s="32"/>
      <c r="I193" s="33" t="n">
        <f aca="false">Source!BO115</f>
        <v>0</v>
      </c>
      <c r="J193" s="32"/>
      <c r="R193" s="0" t="n">
        <f aca="false">ROUND((Source!FX115/100)*((ROUND(Source!AF115*Source!I115,2)+ROUND(Source!AE115*Source!I115,2))),2)</f>
        <v>707.56</v>
      </c>
      <c r="S193" s="0" t="n">
        <f aca="false">Source!X115</f>
        <v>4910.5</v>
      </c>
      <c r="T193" s="0" t="n">
        <f aca="false">ROUND((Source!FY115/100)*((ROUND(Source!AF115*Source!I115,2)+ROUND(Source!AE115*Source!I115,2))),2)</f>
        <v>315.03</v>
      </c>
      <c r="U193" s="0" t="n">
        <f aca="false">Source!Y115</f>
        <v>2198.03</v>
      </c>
    </row>
    <row r="194" customFormat="false" ht="12.75" hidden="false" customHeight="false" outlineLevel="0" collapsed="false">
      <c r="C194" s="34" t="str">
        <f aca="false">"Объем: "&amp;Source!I115&amp;"=56/"&amp;"100"</f>
        <v>Объем: 0.56=56/100</v>
      </c>
    </row>
    <row r="195" customFormat="false" ht="14.25" hidden="false" customHeight="false" outlineLevel="0" collapsed="false">
      <c r="A195" s="26"/>
      <c r="B195" s="27"/>
      <c r="C195" s="27" t="s">
        <v>31</v>
      </c>
      <c r="D195" s="28"/>
      <c r="E195" s="29"/>
      <c r="F195" s="30" t="n">
        <f aca="false">Source!AO115</f>
        <v>806.9</v>
      </c>
      <c r="G195" s="31" t="str">
        <f aca="false">Source!DG115</f>
        <v>)*1,2)*1,15</v>
      </c>
      <c r="H195" s="32" t="n">
        <f aca="false">ROUND(Source!AF115*Source!I115,2)</f>
        <v>623.57</v>
      </c>
      <c r="I195" s="33" t="n">
        <f aca="false">IF(Source!BA115&lt;&gt;0,Source!BA115,1)</f>
        <v>6.94</v>
      </c>
      <c r="J195" s="32" t="n">
        <f aca="false">Source!S115</f>
        <v>4327.59</v>
      </c>
      <c r="Q195" s="0" t="n">
        <f aca="false">ROUND(Source!AF115*Source!I115,2)</f>
        <v>623.57</v>
      </c>
    </row>
    <row r="196" customFormat="false" ht="14.25" hidden="false" customHeight="false" outlineLevel="0" collapsed="false">
      <c r="A196" s="26"/>
      <c r="B196" s="27"/>
      <c r="C196" s="27" t="s">
        <v>32</v>
      </c>
      <c r="D196" s="28"/>
      <c r="E196" s="29"/>
      <c r="F196" s="30" t="n">
        <f aca="false">Source!AM115</f>
        <v>103.38</v>
      </c>
      <c r="G196" s="31" t="str">
        <f aca="false">Source!DE115</f>
        <v>)*1,2)*1,25</v>
      </c>
      <c r="H196" s="32" t="n">
        <f aca="false">ROUND(Source!AD115*Source!I115,2)</f>
        <v>86.84</v>
      </c>
      <c r="I196" s="33" t="n">
        <f aca="false">IF(Source!BB115&lt;&gt;0,Source!BB115,1)</f>
        <v>6.94</v>
      </c>
      <c r="J196" s="32" t="n">
        <f aca="false">Source!Q115</f>
        <v>602.66</v>
      </c>
    </row>
    <row r="197" customFormat="false" ht="14.25" hidden="false" customHeight="false" outlineLevel="0" collapsed="false">
      <c r="A197" s="26"/>
      <c r="B197" s="27"/>
      <c r="C197" s="27" t="s">
        <v>33</v>
      </c>
      <c r="D197" s="28"/>
      <c r="E197" s="29"/>
      <c r="F197" s="30" t="n">
        <f aca="false">Source!AN115</f>
        <v>59.88</v>
      </c>
      <c r="G197" s="31" t="str">
        <f aca="false">Source!DF115</f>
        <v>)*1,2)*1,25</v>
      </c>
      <c r="H197" s="35" t="n">
        <f aca="false">ROUND(Source!AE115*Source!I115,2)</f>
        <v>50.3</v>
      </c>
      <c r="I197" s="33" t="n">
        <f aca="false">IF(Source!BS115&lt;&gt;0,Source!BS115,1)</f>
        <v>6.94</v>
      </c>
      <c r="J197" s="35" t="n">
        <f aca="false">Source!R115</f>
        <v>349.08</v>
      </c>
      <c r="Q197" s="0" t="n">
        <f aca="false">ROUND(Source!AE115*Source!I115,2)</f>
        <v>50.3</v>
      </c>
    </row>
    <row r="198" customFormat="false" ht="14.25" hidden="false" customHeight="false" outlineLevel="0" collapsed="false">
      <c r="A198" s="26"/>
      <c r="B198" s="27"/>
      <c r="C198" s="27" t="s">
        <v>41</v>
      </c>
      <c r="D198" s="28"/>
      <c r="E198" s="29"/>
      <c r="F198" s="30" t="n">
        <f aca="false">Source!AL115</f>
        <v>1130.39</v>
      </c>
      <c r="G198" s="31" t="n">
        <f aca="false">Source!DD115</f>
        <v>0</v>
      </c>
      <c r="H198" s="32" t="n">
        <f aca="false">ROUND(Source!AC115*Source!I115,2)</f>
        <v>633.02</v>
      </c>
      <c r="I198" s="33" t="n">
        <f aca="false">IF(Source!BC115&lt;&gt;0,Source!BC115,1)</f>
        <v>6.94</v>
      </c>
      <c r="J198" s="32" t="n">
        <f aca="false">Source!P115</f>
        <v>4393.15</v>
      </c>
    </row>
    <row r="199" customFormat="false" ht="14.25" hidden="false" customHeight="false" outlineLevel="0" collapsed="false">
      <c r="A199" s="26"/>
      <c r="B199" s="27"/>
      <c r="C199" s="27" t="s">
        <v>34</v>
      </c>
      <c r="D199" s="28" t="s">
        <v>35</v>
      </c>
      <c r="E199" s="29" t="n">
        <f aca="false">Source!BZ115</f>
        <v>105</v>
      </c>
      <c r="F199" s="30"/>
      <c r="G199" s="31"/>
      <c r="H199" s="32" t="n">
        <f aca="false">SUM(R193:R198)</f>
        <v>707.56</v>
      </c>
      <c r="I199" s="33" t="n">
        <f aca="false">Source!AT115</f>
        <v>105</v>
      </c>
      <c r="J199" s="32" t="n">
        <f aca="false">SUM(S193:S198)</f>
        <v>4910.5</v>
      </c>
    </row>
    <row r="200" customFormat="false" ht="14.25" hidden="false" customHeight="true" outlineLevel="0" collapsed="false">
      <c r="A200" s="26"/>
      <c r="B200" s="27"/>
      <c r="C200" s="27" t="s">
        <v>36</v>
      </c>
      <c r="D200" s="28" t="s">
        <v>35</v>
      </c>
      <c r="E200" s="29" t="n">
        <f aca="false">Source!CA115</f>
        <v>55</v>
      </c>
      <c r="F200" s="36" t="str">
        <f aca="false">CONCATENATE(" )",Source!DM115,Source!FU115,"=",Source!FY115,"%")</f>
        <v> )*0,85=46.75%</v>
      </c>
      <c r="G200" s="36"/>
      <c r="H200" s="32" t="n">
        <f aca="false">SUM(T193:T199)</f>
        <v>315.03</v>
      </c>
      <c r="I200" s="33" t="n">
        <f aca="false">Source!AU115</f>
        <v>47</v>
      </c>
      <c r="J200" s="32" t="n">
        <f aca="false">SUM(U193:U199)</f>
        <v>2198.03</v>
      </c>
    </row>
    <row r="201" customFormat="false" ht="14.25" hidden="false" customHeight="false" outlineLevel="0" collapsed="false">
      <c r="A201" s="37"/>
      <c r="B201" s="38"/>
      <c r="C201" s="38" t="s">
        <v>37</v>
      </c>
      <c r="D201" s="39" t="s">
        <v>38</v>
      </c>
      <c r="E201" s="40" t="n">
        <f aca="false">Source!AQ115</f>
        <v>85.84</v>
      </c>
      <c r="F201" s="41"/>
      <c r="G201" s="42" t="str">
        <f aca="false">Source!DI115</f>
        <v>)*1,2)*1,15</v>
      </c>
      <c r="H201" s="43" t="n">
        <f aca="false">Source!U115</f>
        <v>66.337152</v>
      </c>
      <c r="I201" s="44"/>
      <c r="J201" s="43"/>
    </row>
    <row r="202" customFormat="false" ht="15" hidden="false" customHeight="false" outlineLevel="0" collapsed="false">
      <c r="C202" s="45" t="s">
        <v>39</v>
      </c>
      <c r="G202" s="46" t="n">
        <f aca="false">ROUND(Source!AC115*Source!I115,2)+ROUND(Source!AF115*Source!I115,2)+ROUND(Source!AD115*Source!I115,2)+SUM(H199:H200)</f>
        <v>2366.02</v>
      </c>
      <c r="H202" s="46"/>
      <c r="I202" s="46" t="n">
        <f aca="false">Source!O115+SUM(J199:J200)</f>
        <v>16431.93</v>
      </c>
      <c r="J202" s="46"/>
      <c r="O202" s="47" t="n">
        <f aca="false">G202</f>
        <v>2366.02</v>
      </c>
      <c r="P202" s="47" t="n">
        <f aca="false">I202</f>
        <v>16431.93</v>
      </c>
    </row>
    <row r="203" customFormat="false" ht="143.25" hidden="false" customHeight="false" outlineLevel="0" collapsed="false">
      <c r="A203" s="26" t="str">
        <f aca="false">Source!E116</f>
        <v>6</v>
      </c>
      <c r="B203" s="27" t="s">
        <v>52</v>
      </c>
      <c r="C203" s="27" t="str">
        <f aca="false">Source!G116</f>
        <v>Покрытие поверхностей грунтовкой глубокого проникновения за 1 раз стен</v>
      </c>
      <c r="D203" s="28" t="str">
        <f aca="false">Source!H116</f>
        <v>100 м2 покрытия</v>
      </c>
      <c r="E203" s="29" t="n">
        <f aca="false">Source!I116</f>
        <v>0.81</v>
      </c>
      <c r="F203" s="30"/>
      <c r="G203" s="31"/>
      <c r="H203" s="32"/>
      <c r="I203" s="33" t="n">
        <f aca="false">Source!BO116</f>
        <v>0</v>
      </c>
      <c r="J203" s="32"/>
      <c r="R203" s="0" t="n">
        <f aca="false">ROUND((Source!FX116/100)*((ROUND(Source!AF116*Source!I116,2)+ROUND(Source!AE116*Source!I116,2))),2)</f>
        <v>74.13</v>
      </c>
      <c r="S203" s="0" t="n">
        <f aca="false">Source!X116</f>
        <v>514.48</v>
      </c>
      <c r="T203" s="0" t="n">
        <f aca="false">ROUND((Source!FY116/100)*((ROUND(Source!AF116*Source!I116,2)+ROUND(Source!AE116*Source!I116,2))),2)</f>
        <v>33.01</v>
      </c>
      <c r="U203" s="0" t="n">
        <f aca="false">Source!Y116</f>
        <v>230.29</v>
      </c>
    </row>
    <row r="204" customFormat="false" ht="12.75" hidden="false" customHeight="false" outlineLevel="0" collapsed="false">
      <c r="C204" s="34" t="str">
        <f aca="false">"Объем: "&amp;Source!I116&amp;"=81/"&amp;"100"</f>
        <v>Объем: 0.81=81/100</v>
      </c>
    </row>
    <row r="205" customFormat="false" ht="14.25" hidden="false" customHeight="false" outlineLevel="0" collapsed="false">
      <c r="A205" s="26"/>
      <c r="B205" s="27"/>
      <c r="C205" s="27" t="s">
        <v>31</v>
      </c>
      <c r="D205" s="28"/>
      <c r="E205" s="29"/>
      <c r="F205" s="30" t="n">
        <f aca="false">Source!AO116</f>
        <v>63.01</v>
      </c>
      <c r="G205" s="31" t="str">
        <f aca="false">Source!DG116</f>
        <v>)*1,2)*1,15</v>
      </c>
      <c r="H205" s="32" t="n">
        <f aca="false">ROUND(Source!AF116*Source!I116,2)</f>
        <v>70.43</v>
      </c>
      <c r="I205" s="33" t="n">
        <f aca="false">IF(Source!BA116&lt;&gt;0,Source!BA116,1)</f>
        <v>6.94</v>
      </c>
      <c r="J205" s="32" t="n">
        <f aca="false">Source!S116</f>
        <v>488.8</v>
      </c>
      <c r="Q205" s="0" t="n">
        <f aca="false">ROUND(Source!AF116*Source!I116,2)</f>
        <v>70.43</v>
      </c>
    </row>
    <row r="206" customFormat="false" ht="14.25" hidden="false" customHeight="false" outlineLevel="0" collapsed="false">
      <c r="A206" s="26"/>
      <c r="B206" s="27"/>
      <c r="C206" s="27" t="s">
        <v>32</v>
      </c>
      <c r="D206" s="28"/>
      <c r="E206" s="29"/>
      <c r="F206" s="30" t="n">
        <f aca="false">Source!AM116</f>
        <v>1.18</v>
      </c>
      <c r="G206" s="31" t="str">
        <f aca="false">Source!DE116</f>
        <v>)*1,2)*1,25</v>
      </c>
      <c r="H206" s="32" t="n">
        <f aca="false">ROUND(Source!AD116*Source!I116,2)</f>
        <v>1.43</v>
      </c>
      <c r="I206" s="33" t="n">
        <f aca="false">IF(Source!BB116&lt;&gt;0,Source!BB116,1)</f>
        <v>6.94</v>
      </c>
      <c r="J206" s="32" t="n">
        <f aca="false">Source!Q116</f>
        <v>9.95</v>
      </c>
    </row>
    <row r="207" customFormat="false" ht="14.25" hidden="false" customHeight="false" outlineLevel="0" collapsed="false">
      <c r="A207" s="26"/>
      <c r="B207" s="27"/>
      <c r="C207" s="27" t="s">
        <v>33</v>
      </c>
      <c r="D207" s="28"/>
      <c r="E207" s="29"/>
      <c r="F207" s="30" t="n">
        <f aca="false">Source!AN116</f>
        <v>0.14</v>
      </c>
      <c r="G207" s="31" t="str">
        <f aca="false">Source!DF116</f>
        <v>)*1,2)*1,25</v>
      </c>
      <c r="H207" s="35" t="n">
        <f aca="false">ROUND(Source!AE116*Source!I116,2)</f>
        <v>0.17</v>
      </c>
      <c r="I207" s="33" t="n">
        <f aca="false">IF(Source!BS116&lt;&gt;0,Source!BS116,1)</f>
        <v>6.94</v>
      </c>
      <c r="J207" s="35" t="n">
        <f aca="false">Source!R116</f>
        <v>1.18</v>
      </c>
      <c r="Q207" s="0" t="n">
        <f aca="false">ROUND(Source!AE116*Source!I116,2)</f>
        <v>0.17</v>
      </c>
    </row>
    <row r="208" customFormat="false" ht="14.25" hidden="false" customHeight="false" outlineLevel="0" collapsed="false">
      <c r="A208" s="26"/>
      <c r="B208" s="27"/>
      <c r="C208" s="27" t="s">
        <v>41</v>
      </c>
      <c r="D208" s="28"/>
      <c r="E208" s="29"/>
      <c r="F208" s="30" t="n">
        <f aca="false">Source!AL116</f>
        <v>0.18</v>
      </c>
      <c r="G208" s="31" t="n">
        <f aca="false">Source!DD116</f>
        <v>0</v>
      </c>
      <c r="H208" s="32" t="n">
        <f aca="false">ROUND(Source!AC116*Source!I116,2)</f>
        <v>0.15</v>
      </c>
      <c r="I208" s="33" t="n">
        <f aca="false">IF(Source!BC116&lt;&gt;0,Source!BC116,1)</f>
        <v>6.94</v>
      </c>
      <c r="J208" s="32" t="n">
        <f aca="false">Source!P116</f>
        <v>1.01</v>
      </c>
    </row>
    <row r="209" customFormat="false" ht="14.25" hidden="false" customHeight="false" outlineLevel="0" collapsed="false">
      <c r="A209" s="26"/>
      <c r="B209" s="27"/>
      <c r="C209" s="27" t="s">
        <v>34</v>
      </c>
      <c r="D209" s="28" t="s">
        <v>35</v>
      </c>
      <c r="E209" s="29" t="n">
        <f aca="false">Source!BZ116</f>
        <v>105</v>
      </c>
      <c r="F209" s="30"/>
      <c r="G209" s="31"/>
      <c r="H209" s="32" t="n">
        <f aca="false">SUM(R203:R208)</f>
        <v>74.13</v>
      </c>
      <c r="I209" s="33" t="n">
        <f aca="false">Source!AT116</f>
        <v>105</v>
      </c>
      <c r="J209" s="32" t="n">
        <f aca="false">SUM(S203:S208)</f>
        <v>514.48</v>
      </c>
    </row>
    <row r="210" customFormat="false" ht="14.25" hidden="false" customHeight="true" outlineLevel="0" collapsed="false">
      <c r="A210" s="26"/>
      <c r="B210" s="27"/>
      <c r="C210" s="27" t="s">
        <v>36</v>
      </c>
      <c r="D210" s="28" t="s">
        <v>35</v>
      </c>
      <c r="E210" s="29" t="n">
        <f aca="false">Source!CA116</f>
        <v>55</v>
      </c>
      <c r="F210" s="36" t="str">
        <f aca="false">CONCATENATE(" )",Source!DM116,Source!FU116,"=",Source!FY116,"%")</f>
        <v> )*0,85=46.75%</v>
      </c>
      <c r="G210" s="36"/>
      <c r="H210" s="32" t="n">
        <f aca="false">SUM(T203:T209)</f>
        <v>33.01</v>
      </c>
      <c r="I210" s="33" t="n">
        <f aca="false">Source!AU116</f>
        <v>47</v>
      </c>
      <c r="J210" s="32" t="n">
        <f aca="false">SUM(U203:U209)</f>
        <v>230.29</v>
      </c>
    </row>
    <row r="211" customFormat="false" ht="14.25" hidden="false" customHeight="false" outlineLevel="0" collapsed="false">
      <c r="A211" s="37"/>
      <c r="B211" s="38"/>
      <c r="C211" s="38" t="s">
        <v>37</v>
      </c>
      <c r="D211" s="39" t="s">
        <v>38</v>
      </c>
      <c r="E211" s="40" t="n">
        <f aca="false">Source!AQ116</f>
        <v>6.55</v>
      </c>
      <c r="F211" s="41"/>
      <c r="G211" s="42" t="str">
        <f aca="false">Source!DI116</f>
        <v>)*1,2)*1,15</v>
      </c>
      <c r="H211" s="43" t="n">
        <f aca="false">Source!U116</f>
        <v>7.32159</v>
      </c>
      <c r="I211" s="44"/>
      <c r="J211" s="43"/>
    </row>
    <row r="212" customFormat="false" ht="15" hidden="false" customHeight="false" outlineLevel="0" collapsed="false">
      <c r="C212" s="45" t="s">
        <v>39</v>
      </c>
      <c r="G212" s="46" t="n">
        <f aca="false">ROUND(Source!AC116*Source!I116,2)+ROUND(Source!AF116*Source!I116,2)+ROUND(Source!AD116*Source!I116,2)+SUM(H209:H210)</f>
        <v>179.15</v>
      </c>
      <c r="H212" s="46"/>
      <c r="I212" s="46" t="n">
        <f aca="false">Source!O116+SUM(J209:J210)</f>
        <v>1244.53</v>
      </c>
      <c r="J212" s="46"/>
      <c r="O212" s="47" t="n">
        <f aca="false">G212</f>
        <v>179.15</v>
      </c>
      <c r="P212" s="47" t="n">
        <f aca="false">I212</f>
        <v>1244.53</v>
      </c>
    </row>
    <row r="213" customFormat="false" ht="54" hidden="false" customHeight="false" outlineLevel="0" collapsed="false">
      <c r="A213" s="37" t="str">
        <f aca="false">Source!E117</f>
        <v>7</v>
      </c>
      <c r="B213" s="38" t="str">
        <f aca="false">Source!F117</f>
        <v>Прайс-лист</v>
      </c>
      <c r="C213" s="38" t="s">
        <v>53</v>
      </c>
      <c r="D213" s="39" t="str">
        <f aca="false">Source!H117</f>
        <v>кг</v>
      </c>
      <c r="E213" s="40" t="n">
        <f aca="false">Source!I117</f>
        <v>28.35</v>
      </c>
      <c r="F213" s="41" t="n">
        <f aca="false">Source!AL117</f>
        <v>41.52</v>
      </c>
      <c r="G213" s="42" t="n">
        <f aca="false">Source!DD117</f>
        <v>0</v>
      </c>
      <c r="H213" s="43" t="n">
        <f aca="false">ROUND(Source!AC117*Source!I117,2)</f>
        <v>1177.09</v>
      </c>
      <c r="I213" s="44" t="n">
        <f aca="false">IF(Source!BC117&lt;&gt;0,Source!BC117,1)</f>
        <v>6.94</v>
      </c>
      <c r="J213" s="43" t="n">
        <f aca="false">Source!P117</f>
        <v>8169.02</v>
      </c>
      <c r="R213" s="0" t="n">
        <f aca="false">ROUND((Source!FX117/100)*((ROUND(Source!AF117*Source!I117,2)+ROUND(Source!AE117*Source!I117,2))),2)</f>
        <v>0</v>
      </c>
      <c r="S213" s="0" t="n">
        <f aca="false">Source!X117</f>
        <v>0</v>
      </c>
      <c r="T213" s="0" t="n">
        <f aca="false">ROUND((Source!FY117/100)*((ROUND(Source!AF117*Source!I117,2)+ROUND(Source!AE117*Source!I117,2))),2)</f>
        <v>0</v>
      </c>
      <c r="U213" s="0" t="n">
        <f aca="false">Source!Y117</f>
        <v>0</v>
      </c>
    </row>
    <row r="214" customFormat="false" ht="15" hidden="false" customHeight="false" outlineLevel="0" collapsed="false">
      <c r="C214" s="45" t="s">
        <v>39</v>
      </c>
      <c r="G214" s="46" t="n">
        <f aca="false">ROUND(Source!AC117*Source!I117,2)+ROUND(Source!AF117*Source!I117,2)+ROUND(Source!AD117*Source!I117,2)</f>
        <v>1177.09</v>
      </c>
      <c r="H214" s="46"/>
      <c r="I214" s="46" t="n">
        <f aca="false">Source!O117</f>
        <v>8169.02</v>
      </c>
      <c r="J214" s="46"/>
      <c r="O214" s="0" t="n">
        <f aca="false">G214</f>
        <v>1177.09</v>
      </c>
      <c r="P214" s="0" t="n">
        <f aca="false">I214</f>
        <v>8169.02</v>
      </c>
    </row>
    <row r="215" customFormat="false" ht="143.25" hidden="false" customHeight="false" outlineLevel="0" collapsed="false">
      <c r="A215" s="26" t="str">
        <f aca="false">Source!E118</f>
        <v>8</v>
      </c>
      <c r="B215" s="27" t="s">
        <v>54</v>
      </c>
      <c r="C215" s="27" t="str">
        <f aca="false">Source!G118</f>
        <v>Облицовка поверхности стен керамической плиткой</v>
      </c>
      <c r="D215" s="28" t="str">
        <f aca="false">Source!H118</f>
        <v>100 М2 ОБЛИЦОВАННОЙ ПОВЕРХНОСТИ</v>
      </c>
      <c r="E215" s="29" t="n">
        <f aca="false">Source!I118</f>
        <v>0.81</v>
      </c>
      <c r="F215" s="30"/>
      <c r="G215" s="31"/>
      <c r="H215" s="32"/>
      <c r="I215" s="33" t="n">
        <f aca="false">Source!BO118</f>
        <v>0</v>
      </c>
      <c r="J215" s="32"/>
      <c r="R215" s="0" t="n">
        <f aca="false">ROUND((Source!FX118/100)*((ROUND(Source!AF118*Source!I118,2)+ROUND(Source!AE118*Source!I118,2))),2)</f>
        <v>3229.45</v>
      </c>
      <c r="S215" s="0" t="n">
        <f aca="false">Source!X118</f>
        <v>22412.4</v>
      </c>
      <c r="T215" s="0" t="n">
        <f aca="false">ROUND((Source!FY118/100)*((ROUND(Source!AF118*Source!I118,2)+ROUND(Source!AE118*Source!I118,2))),2)</f>
        <v>1437.88</v>
      </c>
      <c r="U215" s="0" t="n">
        <f aca="false">Source!Y118</f>
        <v>10032.22</v>
      </c>
    </row>
    <row r="216" customFormat="false" ht="12.75" hidden="false" customHeight="false" outlineLevel="0" collapsed="false">
      <c r="C216" s="34" t="str">
        <f aca="false">"Объем: "&amp;Source!I118&amp;"=81/"&amp;"100"</f>
        <v>Объем: 0.81=81/100</v>
      </c>
    </row>
    <row r="217" customFormat="false" ht="14.25" hidden="false" customHeight="false" outlineLevel="0" collapsed="false">
      <c r="A217" s="26"/>
      <c r="B217" s="27"/>
      <c r="C217" s="27" t="s">
        <v>31</v>
      </c>
      <c r="D217" s="28"/>
      <c r="E217" s="29"/>
      <c r="F217" s="30" t="n">
        <f aca="false">Source!AO118</f>
        <v>2732.58</v>
      </c>
      <c r="G217" s="31" t="str">
        <f aca="false">Source!DG118</f>
        <v>)*1,2)*1,15</v>
      </c>
      <c r="H217" s="32" t="n">
        <f aca="false">ROUND(Source!AF118*Source!I118,2)</f>
        <v>3054.48</v>
      </c>
      <c r="I217" s="33" t="n">
        <f aca="false">IF(Source!BA118&lt;&gt;0,Source!BA118,1)</f>
        <v>6.94</v>
      </c>
      <c r="J217" s="32" t="n">
        <f aca="false">Source!S118</f>
        <v>21198.08</v>
      </c>
      <c r="Q217" s="0" t="n">
        <f aca="false">ROUND(Source!AF118*Source!I118,2)</f>
        <v>3054.48</v>
      </c>
    </row>
    <row r="218" customFormat="false" ht="14.25" hidden="false" customHeight="false" outlineLevel="0" collapsed="false">
      <c r="A218" s="26"/>
      <c r="B218" s="27"/>
      <c r="C218" s="27" t="s">
        <v>32</v>
      </c>
      <c r="D218" s="28"/>
      <c r="E218" s="29"/>
      <c r="F218" s="30" t="n">
        <f aca="false">Source!AM118</f>
        <v>47.72</v>
      </c>
      <c r="G218" s="31" t="str">
        <f aca="false">Source!DE118</f>
        <v>)*1,2)*1,25</v>
      </c>
      <c r="H218" s="32" t="n">
        <f aca="false">ROUND(Source!AD118*Source!I118,2)</f>
        <v>57.98</v>
      </c>
      <c r="I218" s="33" t="n">
        <f aca="false">IF(Source!BB118&lt;&gt;0,Source!BB118,1)</f>
        <v>6.94</v>
      </c>
      <c r="J218" s="32" t="n">
        <f aca="false">Source!Q118</f>
        <v>402.38</v>
      </c>
    </row>
    <row r="219" customFormat="false" ht="14.25" hidden="false" customHeight="false" outlineLevel="0" collapsed="false">
      <c r="A219" s="26"/>
      <c r="B219" s="27"/>
      <c r="C219" s="27" t="s">
        <v>33</v>
      </c>
      <c r="D219" s="28"/>
      <c r="E219" s="29"/>
      <c r="F219" s="30" t="n">
        <f aca="false">Source!AN118</f>
        <v>17.44</v>
      </c>
      <c r="G219" s="31" t="str">
        <f aca="false">Source!DF118</f>
        <v>)*1,2)*1,25</v>
      </c>
      <c r="H219" s="35" t="n">
        <f aca="false">ROUND(Source!AE118*Source!I118,2)</f>
        <v>21.19</v>
      </c>
      <c r="I219" s="33" t="n">
        <f aca="false">IF(Source!BS118&lt;&gt;0,Source!BS118,1)</f>
        <v>6.94</v>
      </c>
      <c r="J219" s="35" t="n">
        <f aca="false">Source!R118</f>
        <v>147.06</v>
      </c>
      <c r="Q219" s="0" t="n">
        <f aca="false">ROUND(Source!AE118*Source!I118,2)</f>
        <v>21.19</v>
      </c>
    </row>
    <row r="220" customFormat="false" ht="14.25" hidden="false" customHeight="false" outlineLevel="0" collapsed="false">
      <c r="A220" s="26"/>
      <c r="B220" s="27"/>
      <c r="C220" s="27" t="s">
        <v>41</v>
      </c>
      <c r="D220" s="28"/>
      <c r="E220" s="29"/>
      <c r="F220" s="30" t="n">
        <f aca="false">Source!AL118</f>
        <v>11101.39</v>
      </c>
      <c r="G220" s="31" t="n">
        <f aca="false">Source!DD118</f>
        <v>0</v>
      </c>
      <c r="H220" s="32" t="n">
        <f aca="false">ROUND(Source!AC118*Source!I118,2)</f>
        <v>8992.13</v>
      </c>
      <c r="I220" s="33" t="n">
        <f aca="false">IF(Source!BC118&lt;&gt;0,Source!BC118,1)</f>
        <v>6.94</v>
      </c>
      <c r="J220" s="32" t="n">
        <f aca="false">Source!P118</f>
        <v>62405.35</v>
      </c>
    </row>
    <row r="221" customFormat="false" ht="42.75" hidden="false" customHeight="false" outlineLevel="0" collapsed="false">
      <c r="A221" s="26" t="str">
        <f aca="false">Source!E119</f>
        <v>8,1</v>
      </c>
      <c r="B221" s="27" t="str">
        <f aca="false">Source!F119</f>
        <v>101-0270</v>
      </c>
      <c r="C221" s="27" t="str">
        <f aca="false">Source!G119</f>
        <v>Плитки керамические фасадные и ковры из них цветные (однотонные) толщиной 9 мм</v>
      </c>
      <c r="D221" s="28" t="str">
        <f aca="false">Source!H119</f>
        <v>м2</v>
      </c>
      <c r="E221" s="29" t="n">
        <f aca="false">Source!I119</f>
        <v>-81</v>
      </c>
      <c r="F221" s="30" t="n">
        <f aca="false">Source!AK119</f>
        <v>100.9</v>
      </c>
      <c r="G221" s="31"/>
      <c r="H221" s="32" t="n">
        <f aca="false">ROUND(Source!AC119*Source!I119,2)+ROUND(Source!AD119*Source!I119,2)+ROUND(Source!AF119*Source!I119,2)</f>
        <v>-8172.9</v>
      </c>
      <c r="I221" s="33" t="n">
        <f aca="false">IF(Source!BC119&lt;&gt;0,Source!BC119,1)</f>
        <v>6.94</v>
      </c>
      <c r="J221" s="32" t="n">
        <f aca="false">Source!O119</f>
        <v>-56719.93</v>
      </c>
      <c r="R221" s="0" t="n">
        <f aca="false">ROUND((Source!FX119/100)*((ROUND(Source!AF119*Source!I119,2)+ROUND(Source!AE119*Source!I119,2))),2)</f>
        <v>-0</v>
      </c>
      <c r="S221" s="0" t="n">
        <f aca="false">Source!X119</f>
        <v>-0</v>
      </c>
      <c r="T221" s="0" t="n">
        <f aca="false">ROUND((Source!FY119/100)*((ROUND(Source!AF119*Source!I119,2)+ROUND(Source!AE119*Source!I119,2))),2)</f>
        <v>-0</v>
      </c>
      <c r="U221" s="0" t="n">
        <f aca="false">Source!Y119</f>
        <v>-0</v>
      </c>
    </row>
    <row r="222" customFormat="false" ht="14.25" hidden="false" customHeight="false" outlineLevel="0" collapsed="false">
      <c r="A222" s="26"/>
      <c r="B222" s="27"/>
      <c r="C222" s="27" t="s">
        <v>34</v>
      </c>
      <c r="D222" s="28" t="s">
        <v>35</v>
      </c>
      <c r="E222" s="29" t="n">
        <f aca="false">Source!BZ118</f>
        <v>105</v>
      </c>
      <c r="F222" s="30"/>
      <c r="G222" s="31"/>
      <c r="H222" s="32" t="n">
        <f aca="false">SUM(R215:R221)</f>
        <v>3229.45</v>
      </c>
      <c r="I222" s="33" t="n">
        <f aca="false">Source!AT118</f>
        <v>105</v>
      </c>
      <c r="J222" s="32" t="n">
        <f aca="false">SUM(S215:S221)</f>
        <v>22412.4</v>
      </c>
    </row>
    <row r="223" customFormat="false" ht="14.25" hidden="false" customHeight="true" outlineLevel="0" collapsed="false">
      <c r="A223" s="26"/>
      <c r="B223" s="27"/>
      <c r="C223" s="27" t="s">
        <v>36</v>
      </c>
      <c r="D223" s="28" t="s">
        <v>35</v>
      </c>
      <c r="E223" s="29" t="n">
        <f aca="false">Source!CA118</f>
        <v>55</v>
      </c>
      <c r="F223" s="36" t="str">
        <f aca="false">CONCATENATE(" )",Source!DM118,Source!FU118,"=",Source!FY118,"%")</f>
        <v> )*0,85=46.75%</v>
      </c>
      <c r="G223" s="36"/>
      <c r="H223" s="32" t="n">
        <f aca="false">SUM(T215:T222)</f>
        <v>1437.88</v>
      </c>
      <c r="I223" s="33" t="n">
        <f aca="false">Source!AU118</f>
        <v>47</v>
      </c>
      <c r="J223" s="32" t="n">
        <f aca="false">SUM(U215:U222)</f>
        <v>10032.22</v>
      </c>
    </row>
    <row r="224" customFormat="false" ht="14.25" hidden="false" customHeight="false" outlineLevel="0" collapsed="false">
      <c r="A224" s="37"/>
      <c r="B224" s="38"/>
      <c r="C224" s="38" t="s">
        <v>37</v>
      </c>
      <c r="D224" s="39" t="s">
        <v>38</v>
      </c>
      <c r="E224" s="40" t="n">
        <f aca="false">Source!AQ118</f>
        <v>290.7</v>
      </c>
      <c r="F224" s="41"/>
      <c r="G224" s="42" t="str">
        <f aca="false">Source!DI118</f>
        <v>)*1,2)*1,15</v>
      </c>
      <c r="H224" s="43" t="n">
        <f aca="false">Source!U118</f>
        <v>324.94446</v>
      </c>
      <c r="I224" s="44"/>
      <c r="J224" s="43"/>
    </row>
    <row r="225" customFormat="false" ht="15" hidden="false" customHeight="false" outlineLevel="0" collapsed="false">
      <c r="C225" s="45" t="s">
        <v>39</v>
      </c>
      <c r="G225" s="46" t="n">
        <f aca="false">ROUND(Source!AC118*Source!I118,2)+ROUND(Source!AF118*Source!I118,2)+ROUND(Source!AD118*Source!I118,2)+SUM(H221:H223)</f>
        <v>8599.02</v>
      </c>
      <c r="H225" s="46"/>
      <c r="I225" s="46" t="n">
        <f aca="false">Source!O118+SUM(J221:J223)</f>
        <v>59730.5</v>
      </c>
      <c r="J225" s="46"/>
      <c r="O225" s="47" t="n">
        <f aca="false">G225</f>
        <v>8599.02</v>
      </c>
      <c r="P225" s="47" t="n">
        <f aca="false">I225</f>
        <v>59730.5</v>
      </c>
    </row>
    <row r="226" customFormat="false" ht="54" hidden="false" customHeight="false" outlineLevel="0" collapsed="false">
      <c r="A226" s="37" t="str">
        <f aca="false">Source!E120</f>
        <v>9</v>
      </c>
      <c r="B226" s="38" t="str">
        <f aca="false">Source!F120</f>
        <v>Прайс-лист</v>
      </c>
      <c r="C226" s="38" t="s">
        <v>55</v>
      </c>
      <c r="D226" s="39" t="str">
        <f aca="false">Source!H120</f>
        <v>м2</v>
      </c>
      <c r="E226" s="40" t="n">
        <f aca="false">Source!I120</f>
        <v>81</v>
      </c>
      <c r="F226" s="41" t="n">
        <f aca="false">Source!AL120</f>
        <v>53.85</v>
      </c>
      <c r="G226" s="42" t="n">
        <f aca="false">Source!DD120</f>
        <v>0</v>
      </c>
      <c r="H226" s="43" t="n">
        <f aca="false">ROUND(Source!AC120*Source!I120,2)</f>
        <v>4361.85</v>
      </c>
      <c r="I226" s="44" t="n">
        <f aca="false">IF(Source!BC120&lt;&gt;0,Source!BC120,1)</f>
        <v>6.94</v>
      </c>
      <c r="J226" s="43" t="n">
        <f aca="false">Source!P120</f>
        <v>30271.24</v>
      </c>
      <c r="R226" s="0" t="n">
        <f aca="false">ROUND((Source!FX120/100)*((ROUND(Source!AF120*Source!I120,2)+ROUND(Source!AE120*Source!I120,2))),2)</f>
        <v>0</v>
      </c>
      <c r="S226" s="0" t="n">
        <f aca="false">Source!X120</f>
        <v>0</v>
      </c>
      <c r="T226" s="0" t="n">
        <f aca="false">ROUND((Source!FY120/100)*((ROUND(Source!AF120*Source!I120,2)+ROUND(Source!AE120*Source!I120,2))),2)</f>
        <v>0</v>
      </c>
      <c r="U226" s="0" t="n">
        <f aca="false">Source!Y120</f>
        <v>0</v>
      </c>
    </row>
    <row r="227" customFormat="false" ht="15" hidden="false" customHeight="false" outlineLevel="0" collapsed="false">
      <c r="C227" s="45" t="s">
        <v>39</v>
      </c>
      <c r="G227" s="46" t="n">
        <f aca="false">ROUND(Source!AC120*Source!I120,2)+ROUND(Source!AF120*Source!I120,2)+ROUND(Source!AD120*Source!I120,2)</f>
        <v>4361.85</v>
      </c>
      <c r="H227" s="46"/>
      <c r="I227" s="46" t="n">
        <f aca="false">Source!O120</f>
        <v>30271.24</v>
      </c>
      <c r="J227" s="46"/>
      <c r="O227" s="0" t="n">
        <f aca="false">G227</f>
        <v>4361.85</v>
      </c>
      <c r="P227" s="0" t="n">
        <f aca="false">I227</f>
        <v>30271.24</v>
      </c>
    </row>
    <row r="228" customFormat="false" ht="143.25" hidden="false" customHeight="false" outlineLevel="0" collapsed="false">
      <c r="A228" s="26" t="str">
        <f aca="false">Source!E121</f>
        <v>10</v>
      </c>
      <c r="B228" s="27" t="s">
        <v>56</v>
      </c>
      <c r="C228" s="27" t="str">
        <f aca="false">Source!G121</f>
        <v>Демонтаж перегородок каркасно-филенчатых в санузлах</v>
      </c>
      <c r="D228" s="28" t="str">
        <f aca="false">Source!H121</f>
        <v>100 м2 перегородок и барьеров</v>
      </c>
      <c r="E228" s="29" t="n">
        <f aca="false">Source!I121</f>
        <v>0.19</v>
      </c>
      <c r="F228" s="30"/>
      <c r="G228" s="31"/>
      <c r="H228" s="32"/>
      <c r="I228" s="33" t="n">
        <f aca="false">Source!BO121</f>
        <v>0</v>
      </c>
      <c r="J228" s="32"/>
      <c r="R228" s="0" t="n">
        <f aca="false">ROUND((Source!FX121/100)*((ROUND(Source!AF121*Source!I121,2)+ROUND(Source!AE121*Source!I121,2))),2)</f>
        <v>167.23</v>
      </c>
      <c r="S228" s="0" t="n">
        <f aca="false">Source!X121</f>
        <v>1160.6</v>
      </c>
      <c r="T228" s="0" t="n">
        <f aca="false">ROUND((Source!FY121/100)*((ROUND(Source!AF121*Source!I121,2)+ROUND(Source!AE121*Source!I121,2))),2)</f>
        <v>89.28</v>
      </c>
      <c r="U228" s="0" t="n">
        <f aca="false">Source!Y121</f>
        <v>619.64</v>
      </c>
    </row>
    <row r="229" customFormat="false" ht="12.75" hidden="false" customHeight="false" outlineLevel="0" collapsed="false">
      <c r="C229" s="34" t="str">
        <f aca="false">"Объем: "&amp;Source!I121&amp;"=19/"&amp;"100"</f>
        <v>Объем: 0.19=19/100</v>
      </c>
    </row>
    <row r="230" customFormat="false" ht="14.25" hidden="false" customHeight="false" outlineLevel="0" collapsed="false">
      <c r="A230" s="26"/>
      <c r="B230" s="27"/>
      <c r="C230" s="27" t="s">
        <v>31</v>
      </c>
      <c r="D230" s="28"/>
      <c r="E230" s="29"/>
      <c r="F230" s="30" t="n">
        <f aca="false">Source!AO121</f>
        <v>776.99</v>
      </c>
      <c r="G230" s="31" t="str">
        <f aca="false">Source!DG121</f>
        <v>)*0,8)*1,2</v>
      </c>
      <c r="H230" s="32" t="n">
        <f aca="false">ROUND(Source!AF121*Source!I121,2)</f>
        <v>141.72</v>
      </c>
      <c r="I230" s="33" t="n">
        <f aca="false">IF(Source!BA121&lt;&gt;0,Source!BA121,1)</f>
        <v>6.94</v>
      </c>
      <c r="J230" s="32" t="n">
        <f aca="false">Source!S121</f>
        <v>983.56</v>
      </c>
      <c r="Q230" s="0" t="n">
        <f aca="false">ROUND(Source!AF121*Source!I121,2)</f>
        <v>141.72</v>
      </c>
    </row>
    <row r="231" customFormat="false" ht="14.25" hidden="false" customHeight="false" outlineLevel="0" collapsed="false">
      <c r="A231" s="26"/>
      <c r="B231" s="27"/>
      <c r="C231" s="27" t="s">
        <v>32</v>
      </c>
      <c r="D231" s="28"/>
      <c r="E231" s="29"/>
      <c r="F231" s="30" t="n">
        <f aca="false">Source!AM121</f>
        <v>340.07</v>
      </c>
      <c r="G231" s="31" t="str">
        <f aca="false">Source!DE121</f>
        <v>)*0,8)*1,2</v>
      </c>
      <c r="H231" s="32" t="n">
        <f aca="false">ROUND(Source!AD121*Source!I121,2)</f>
        <v>62.03</v>
      </c>
      <c r="I231" s="33" t="n">
        <f aca="false">IF(Source!BB121&lt;&gt;0,Source!BB121,1)</f>
        <v>6.94</v>
      </c>
      <c r="J231" s="32" t="n">
        <f aca="false">Source!Q121</f>
        <v>430.48</v>
      </c>
    </row>
    <row r="232" customFormat="false" ht="14.25" hidden="false" customHeight="false" outlineLevel="0" collapsed="false">
      <c r="A232" s="26"/>
      <c r="B232" s="27"/>
      <c r="C232" s="27" t="s">
        <v>34</v>
      </c>
      <c r="D232" s="28" t="s">
        <v>35</v>
      </c>
      <c r="E232" s="29" t="n">
        <f aca="false">Source!BZ121</f>
        <v>118</v>
      </c>
      <c r="F232" s="30"/>
      <c r="G232" s="31"/>
      <c r="H232" s="32" t="n">
        <f aca="false">SUM(R228:R231)</f>
        <v>167.23</v>
      </c>
      <c r="I232" s="33" t="n">
        <f aca="false">Source!AT121</f>
        <v>118</v>
      </c>
      <c r="J232" s="32" t="n">
        <f aca="false">SUM(S228:S231)</f>
        <v>1160.6</v>
      </c>
    </row>
    <row r="233" customFormat="false" ht="14.25" hidden="false" customHeight="true" outlineLevel="0" collapsed="false">
      <c r="A233" s="26"/>
      <c r="B233" s="27"/>
      <c r="C233" s="27" t="s">
        <v>36</v>
      </c>
      <c r="D233" s="28" t="s">
        <v>35</v>
      </c>
      <c r="E233" s="29" t="n">
        <f aca="false">Source!CA121</f>
        <v>63</v>
      </c>
      <c r="F233" s="36"/>
      <c r="G233" s="36"/>
      <c r="H233" s="32" t="n">
        <f aca="false">SUM(T228:T232)</f>
        <v>89.28</v>
      </c>
      <c r="I233" s="33" t="n">
        <f aca="false">Source!AU121</f>
        <v>63</v>
      </c>
      <c r="J233" s="32" t="n">
        <f aca="false">SUM(U228:U232)</f>
        <v>619.64</v>
      </c>
    </row>
    <row r="234" customFormat="false" ht="14.25" hidden="false" customHeight="false" outlineLevel="0" collapsed="false">
      <c r="A234" s="37"/>
      <c r="B234" s="38"/>
      <c r="C234" s="38" t="s">
        <v>37</v>
      </c>
      <c r="D234" s="39" t="s">
        <v>38</v>
      </c>
      <c r="E234" s="40" t="n">
        <f aca="false">Source!AQ121</f>
        <v>88.9</v>
      </c>
      <c r="F234" s="41"/>
      <c r="G234" s="42" t="str">
        <f aca="false">Source!DI121</f>
        <v>)*0,8)*1,2</v>
      </c>
      <c r="H234" s="43" t="n">
        <f aca="false">Source!U121</f>
        <v>16.21536</v>
      </c>
      <c r="I234" s="44"/>
      <c r="J234" s="43"/>
    </row>
    <row r="235" customFormat="false" ht="15" hidden="false" customHeight="false" outlineLevel="0" collapsed="false">
      <c r="C235" s="45" t="s">
        <v>39</v>
      </c>
      <c r="G235" s="46" t="n">
        <f aca="false">ROUND(Source!AC121*Source!I121,2)+ROUND(Source!AF121*Source!I121,2)+ROUND(Source!AD121*Source!I121,2)+SUM(H232:H233)</f>
        <v>460.26</v>
      </c>
      <c r="H235" s="46"/>
      <c r="I235" s="46" t="n">
        <f aca="false">Source!O121+SUM(J232:J233)</f>
        <v>3194.28</v>
      </c>
      <c r="J235" s="46"/>
      <c r="O235" s="47" t="n">
        <f aca="false">G235</f>
        <v>460.26</v>
      </c>
      <c r="P235" s="47" t="n">
        <f aca="false">I235</f>
        <v>3194.28</v>
      </c>
    </row>
    <row r="236" customFormat="false" ht="143.25" hidden="false" customHeight="false" outlineLevel="0" collapsed="false">
      <c r="A236" s="26" t="str">
        <f aca="false">Source!E122</f>
        <v>11</v>
      </c>
      <c r="B236" s="27" t="s">
        <v>57</v>
      </c>
      <c r="C236" s="27" t="str">
        <f aca="false">Source!G122</f>
        <v>Устройство перегородок каркасно-филенчатых в санузлах</v>
      </c>
      <c r="D236" s="28" t="str">
        <f aca="false">Source!H122</f>
        <v>100 м2 перегородок и барьеров</v>
      </c>
      <c r="E236" s="29" t="n">
        <f aca="false">Source!I122</f>
        <v>0.19</v>
      </c>
      <c r="F236" s="30"/>
      <c r="G236" s="31"/>
      <c r="H236" s="32"/>
      <c r="I236" s="33" t="n">
        <f aca="false">Source!BO122</f>
        <v>0</v>
      </c>
      <c r="J236" s="32"/>
      <c r="R236" s="0" t="n">
        <f aca="false">ROUND((Source!FX122/100)*((ROUND(Source!AF122*Source!I122,2)+ROUND(Source!AE122*Source!I122,2))),2)</f>
        <v>240.4</v>
      </c>
      <c r="S236" s="0" t="n">
        <f aca="false">Source!X122</f>
        <v>1668.35</v>
      </c>
      <c r="T236" s="0" t="n">
        <f aca="false">ROUND((Source!FY122/100)*((ROUND(Source!AF122*Source!I122,2)+ROUND(Source!AE122*Source!I122,2))),2)</f>
        <v>109.1</v>
      </c>
      <c r="U236" s="0" t="n">
        <f aca="false">Source!Y122</f>
        <v>763.48</v>
      </c>
    </row>
    <row r="237" customFormat="false" ht="12.75" hidden="false" customHeight="false" outlineLevel="0" collapsed="false">
      <c r="C237" s="34" t="str">
        <f aca="false">"Объем: "&amp;Source!I122&amp;"=19/"&amp;"100"</f>
        <v>Объем: 0.19=19/100</v>
      </c>
    </row>
    <row r="238" customFormat="false" ht="14.25" hidden="false" customHeight="false" outlineLevel="0" collapsed="false">
      <c r="A238" s="26"/>
      <c r="B238" s="27"/>
      <c r="C238" s="27" t="s">
        <v>31</v>
      </c>
      <c r="D238" s="28"/>
      <c r="E238" s="29"/>
      <c r="F238" s="30" t="n">
        <f aca="false">Source!AO122</f>
        <v>776.99</v>
      </c>
      <c r="G238" s="31" t="str">
        <f aca="false">Source!DG122</f>
        <v>)*1,2)*1,15</v>
      </c>
      <c r="H238" s="32" t="n">
        <f aca="false">ROUND(Source!AF122*Source!I122,2)</f>
        <v>203.73</v>
      </c>
      <c r="I238" s="33" t="n">
        <f aca="false">IF(Source!BA122&lt;&gt;0,Source!BA122,1)</f>
        <v>6.94</v>
      </c>
      <c r="J238" s="32" t="n">
        <f aca="false">Source!S122</f>
        <v>1413.86</v>
      </c>
      <c r="Q238" s="0" t="n">
        <f aca="false">ROUND(Source!AF122*Source!I122,2)</f>
        <v>203.73</v>
      </c>
    </row>
    <row r="239" customFormat="false" ht="14.25" hidden="false" customHeight="false" outlineLevel="0" collapsed="false">
      <c r="A239" s="26"/>
      <c r="B239" s="27"/>
      <c r="C239" s="27" t="s">
        <v>32</v>
      </c>
      <c r="D239" s="28"/>
      <c r="E239" s="29"/>
      <c r="F239" s="30" t="n">
        <f aca="false">Source!AM122</f>
        <v>340.07</v>
      </c>
      <c r="G239" s="31" t="str">
        <f aca="false">Source!DE122</f>
        <v>)*1,2)*1,25</v>
      </c>
      <c r="H239" s="32" t="n">
        <f aca="false">ROUND(Source!AD122*Source!I122,2)</f>
        <v>96.92</v>
      </c>
      <c r="I239" s="33" t="n">
        <f aca="false">IF(Source!BB122&lt;&gt;0,Source!BB122,1)</f>
        <v>6.94</v>
      </c>
      <c r="J239" s="32" t="n">
        <f aca="false">Source!Q122</f>
        <v>672.62</v>
      </c>
    </row>
    <row r="240" customFormat="false" ht="14.25" hidden="false" customHeight="false" outlineLevel="0" collapsed="false">
      <c r="A240" s="26"/>
      <c r="B240" s="27"/>
      <c r="C240" s="27" t="s">
        <v>41</v>
      </c>
      <c r="D240" s="28"/>
      <c r="E240" s="29"/>
      <c r="F240" s="30" t="n">
        <f aca="false">Source!AL122</f>
        <v>1280.97</v>
      </c>
      <c r="G240" s="31" t="n">
        <f aca="false">Source!DD122</f>
        <v>0</v>
      </c>
      <c r="H240" s="32" t="n">
        <f aca="false">ROUND(Source!AC122*Source!I122,2)</f>
        <v>243.38</v>
      </c>
      <c r="I240" s="33" t="n">
        <f aca="false">IF(Source!BC122&lt;&gt;0,Source!BC122,1)</f>
        <v>6.94</v>
      </c>
      <c r="J240" s="32" t="n">
        <f aca="false">Source!P122</f>
        <v>1689.09</v>
      </c>
    </row>
    <row r="241" customFormat="false" ht="14.25" hidden="false" customHeight="false" outlineLevel="0" collapsed="false">
      <c r="A241" s="26"/>
      <c r="B241" s="27"/>
      <c r="C241" s="27" t="s">
        <v>34</v>
      </c>
      <c r="D241" s="28" t="s">
        <v>35</v>
      </c>
      <c r="E241" s="29" t="n">
        <f aca="false">Source!BZ122</f>
        <v>118</v>
      </c>
      <c r="F241" s="30"/>
      <c r="G241" s="31"/>
      <c r="H241" s="32" t="n">
        <f aca="false">SUM(R236:R240)</f>
        <v>240.4</v>
      </c>
      <c r="I241" s="33" t="n">
        <f aca="false">Source!AT122</f>
        <v>118</v>
      </c>
      <c r="J241" s="32" t="n">
        <f aca="false">SUM(S236:S240)</f>
        <v>1668.35</v>
      </c>
    </row>
    <row r="242" customFormat="false" ht="14.25" hidden="false" customHeight="true" outlineLevel="0" collapsed="false">
      <c r="A242" s="26"/>
      <c r="B242" s="27"/>
      <c r="C242" s="27" t="s">
        <v>36</v>
      </c>
      <c r="D242" s="28" t="s">
        <v>35</v>
      </c>
      <c r="E242" s="29" t="n">
        <f aca="false">Source!CA122</f>
        <v>63</v>
      </c>
      <c r="F242" s="36" t="str">
        <f aca="false">CONCATENATE(" )",Source!DM122,Source!FU122,"=",Source!FY122,"%")</f>
        <v> )*0,85=53.55%</v>
      </c>
      <c r="G242" s="36"/>
      <c r="H242" s="32" t="n">
        <f aca="false">SUM(T236:T241)</f>
        <v>109.1</v>
      </c>
      <c r="I242" s="33" t="n">
        <f aca="false">Source!AU122</f>
        <v>54</v>
      </c>
      <c r="J242" s="32" t="n">
        <f aca="false">SUM(U236:U241)</f>
        <v>763.48</v>
      </c>
    </row>
    <row r="243" customFormat="false" ht="14.25" hidden="false" customHeight="false" outlineLevel="0" collapsed="false">
      <c r="A243" s="37"/>
      <c r="B243" s="38"/>
      <c r="C243" s="38" t="s">
        <v>37</v>
      </c>
      <c r="D243" s="39" t="s">
        <v>38</v>
      </c>
      <c r="E243" s="40" t="n">
        <f aca="false">Source!AQ122</f>
        <v>88.9</v>
      </c>
      <c r="F243" s="41"/>
      <c r="G243" s="42" t="str">
        <f aca="false">Source!DI122</f>
        <v>)*1,2)*1,15</v>
      </c>
      <c r="H243" s="43" t="n">
        <f aca="false">Source!U122</f>
        <v>23.30958</v>
      </c>
      <c r="I243" s="44"/>
      <c r="J243" s="43"/>
    </row>
    <row r="244" customFormat="false" ht="15" hidden="false" customHeight="false" outlineLevel="0" collapsed="false">
      <c r="C244" s="45" t="s">
        <v>39</v>
      </c>
      <c r="G244" s="46" t="n">
        <f aca="false">ROUND(Source!AC122*Source!I122,2)+ROUND(Source!AF122*Source!I122,2)+ROUND(Source!AD122*Source!I122,2)+SUM(H241:H242)</f>
        <v>893.53</v>
      </c>
      <c r="H244" s="46"/>
      <c r="I244" s="46" t="n">
        <f aca="false">Source!O122+SUM(J241:J242)</f>
        <v>6207.4</v>
      </c>
      <c r="J244" s="46"/>
      <c r="O244" s="47" t="n">
        <f aca="false">G244</f>
        <v>893.53</v>
      </c>
      <c r="P244" s="47" t="n">
        <f aca="false">I244</f>
        <v>6207.4</v>
      </c>
    </row>
    <row r="245" customFormat="false" ht="39.75" hidden="false" customHeight="false" outlineLevel="0" collapsed="false">
      <c r="A245" s="37" t="str">
        <f aca="false">Source!E123</f>
        <v>12</v>
      </c>
      <c r="B245" s="38" t="str">
        <f aca="false">Source!F123</f>
        <v>Прайс</v>
      </c>
      <c r="C245" s="38" t="s">
        <v>58</v>
      </c>
      <c r="D245" s="39" t="n">
        <f aca="false">Source!H123</f>
        <v>0</v>
      </c>
      <c r="E245" s="40" t="n">
        <f aca="false">Source!I123</f>
        <v>5</v>
      </c>
      <c r="F245" s="41" t="n">
        <f aca="false">Source!AL123</f>
        <v>42.74</v>
      </c>
      <c r="G245" s="42" t="n">
        <f aca="false">Source!DD123</f>
        <v>0</v>
      </c>
      <c r="H245" s="43" t="n">
        <f aca="false">ROUND(Source!AC123*Source!I123,2)</f>
        <v>213.7</v>
      </c>
      <c r="I245" s="44" t="n">
        <f aca="false">IF(Source!BC123&lt;&gt;0,Source!BC123,1)</f>
        <v>6.94</v>
      </c>
      <c r="J245" s="43" t="n">
        <f aca="false">Source!P123</f>
        <v>1483.08</v>
      </c>
      <c r="R245" s="0" t="n">
        <f aca="false">ROUND((Source!FX123/100)*((ROUND(Source!AF123*Source!I123,2)+ROUND(Source!AE123*Source!I123,2))),2)</f>
        <v>0</v>
      </c>
      <c r="S245" s="0" t="n">
        <f aca="false">Source!X123</f>
        <v>0</v>
      </c>
      <c r="T245" s="0" t="n">
        <f aca="false">ROUND((Source!FY123/100)*((ROUND(Source!AF123*Source!I123,2)+ROUND(Source!AE123*Source!I123,2))),2)</f>
        <v>0</v>
      </c>
      <c r="U245" s="0" t="n">
        <f aca="false">Source!Y123</f>
        <v>0</v>
      </c>
    </row>
    <row r="246" customFormat="false" ht="15" hidden="false" customHeight="false" outlineLevel="0" collapsed="false">
      <c r="C246" s="45" t="s">
        <v>39</v>
      </c>
      <c r="G246" s="46" t="n">
        <f aca="false">ROUND(Source!AC123*Source!I123,2)+ROUND(Source!AF123*Source!I123,2)+ROUND(Source!AD123*Source!I123,2)</f>
        <v>213.7</v>
      </c>
      <c r="H246" s="46"/>
      <c r="I246" s="46" t="n">
        <f aca="false">Source!O123</f>
        <v>1483.08</v>
      </c>
      <c r="J246" s="46"/>
      <c r="O246" s="0" t="n">
        <f aca="false">G246</f>
        <v>213.7</v>
      </c>
      <c r="P246" s="0" t="n">
        <f aca="false">I246</f>
        <v>1483.08</v>
      </c>
    </row>
    <row r="247" customFormat="false" ht="39.75" hidden="false" customHeight="false" outlineLevel="0" collapsed="false">
      <c r="A247" s="37" t="str">
        <f aca="false">Source!E124</f>
        <v>13</v>
      </c>
      <c r="B247" s="38" t="str">
        <f aca="false">Source!F124</f>
        <v>Прайс</v>
      </c>
      <c r="C247" s="38" t="s">
        <v>59</v>
      </c>
      <c r="D247" s="39" t="n">
        <f aca="false">Source!H124</f>
        <v>0</v>
      </c>
      <c r="E247" s="40" t="n">
        <f aca="false">Source!I124</f>
        <v>19</v>
      </c>
      <c r="F247" s="41" t="n">
        <f aca="false">Source!AL124</f>
        <v>305.28</v>
      </c>
      <c r="G247" s="42" t="n">
        <f aca="false">Source!DD124</f>
        <v>0</v>
      </c>
      <c r="H247" s="43" t="n">
        <f aca="false">ROUND(Source!AC124*Source!I124,2)</f>
        <v>5800.32</v>
      </c>
      <c r="I247" s="44" t="n">
        <f aca="false">IF(Source!BC124&lt;&gt;0,Source!BC124,1)</f>
        <v>6.94</v>
      </c>
      <c r="J247" s="43" t="n">
        <f aca="false">Source!P124</f>
        <v>40254.22</v>
      </c>
      <c r="R247" s="0" t="n">
        <f aca="false">ROUND((Source!FX124/100)*((ROUND(Source!AF124*Source!I124,2)+ROUND(Source!AE124*Source!I124,2))),2)</f>
        <v>0</v>
      </c>
      <c r="S247" s="0" t="n">
        <f aca="false">Source!X124</f>
        <v>0</v>
      </c>
      <c r="T247" s="0" t="n">
        <f aca="false">ROUND((Source!FY124/100)*((ROUND(Source!AF124*Source!I124,2)+ROUND(Source!AE124*Source!I124,2))),2)</f>
        <v>0</v>
      </c>
      <c r="U247" s="0" t="n">
        <f aca="false">Source!Y124</f>
        <v>0</v>
      </c>
    </row>
    <row r="248" customFormat="false" ht="15" hidden="false" customHeight="false" outlineLevel="0" collapsed="false">
      <c r="C248" s="45" t="s">
        <v>39</v>
      </c>
      <c r="G248" s="46" t="n">
        <f aca="false">ROUND(Source!AC124*Source!I124,2)+ROUND(Source!AF124*Source!I124,2)+ROUND(Source!AD124*Source!I124,2)</f>
        <v>5800.32</v>
      </c>
      <c r="H248" s="46"/>
      <c r="I248" s="46" t="n">
        <f aca="false">Source!O124</f>
        <v>40254.22</v>
      </c>
      <c r="J248" s="46"/>
      <c r="O248" s="0" t="n">
        <f aca="false">G248</f>
        <v>5800.32</v>
      </c>
      <c r="P248" s="0" t="n">
        <f aca="false">I248</f>
        <v>40254.22</v>
      </c>
    </row>
    <row r="250" customFormat="false" ht="15" hidden="false" customHeight="true" outlineLevel="0" collapsed="false">
      <c r="A250" s="48" t="str">
        <f aca="false">CONCATENATE("Итого по разделу: ",IF(Source!G126&lt;&gt;"Новый раздел",Source!G126,""))</f>
        <v>Итого по разделу: Стены</v>
      </c>
      <c r="B250" s="48"/>
      <c r="C250" s="48"/>
      <c r="D250" s="48"/>
      <c r="E250" s="48"/>
      <c r="F250" s="48"/>
      <c r="G250" s="46" t="n">
        <f aca="false">SUM(O157:O249)</f>
        <v>27043.61</v>
      </c>
      <c r="H250" s="46"/>
      <c r="I250" s="46" t="n">
        <f aca="false">SUM(P157:P249)</f>
        <v>187755.11</v>
      </c>
      <c r="J250" s="46"/>
      <c r="AF250" s="49" t="str">
        <f aca="false">CONCATENATE("Итого по разделу: ",IF(Source!G126&lt;&gt;"Новый раздел",Source!G126,""))</f>
        <v>Итого по разделу: Стены</v>
      </c>
    </row>
    <row r="253" customFormat="false" ht="14.25" hidden="false" customHeight="true" outlineLevel="0" collapsed="false">
      <c r="C253" s="50" t="str">
        <f aca="false">Source!H151</f>
        <v>Итого</v>
      </c>
      <c r="D253" s="50"/>
      <c r="E253" s="50"/>
      <c r="F253" s="50"/>
      <c r="G253" s="50"/>
      <c r="H253" s="50"/>
      <c r="I253" s="51" t="n">
        <f aca="false">IF(Source!F151=0,"",Source!F151)</f>
        <v>187755.11</v>
      </c>
      <c r="J253" s="51"/>
      <c r="AH253" s="31" t="s">
        <v>43</v>
      </c>
    </row>
    <row r="255" customFormat="false" ht="16.5" hidden="false" customHeight="true" outlineLevel="0" collapsed="false">
      <c r="A255" s="24" t="str">
        <f aca="false">CONCATENATE("Раздел: ",IF(Source!G153&lt;&gt;"Новый раздел",Source!G153,""))</f>
        <v>Раздел: Сантехнические работы</v>
      </c>
      <c r="B255" s="24"/>
      <c r="C255" s="24"/>
      <c r="D255" s="24"/>
      <c r="E255" s="24"/>
      <c r="F255" s="24"/>
      <c r="G255" s="24"/>
      <c r="H255" s="24"/>
      <c r="I255" s="24"/>
      <c r="J255" s="24"/>
      <c r="AE255" s="25" t="str">
        <f aca="false">CONCATENATE("Раздел: ",IF(Source!G153&lt;&gt;"Новый раздел",Source!G153,""))</f>
        <v>Раздел: Сантехнические работы</v>
      </c>
    </row>
    <row r="256" customFormat="false" ht="143.25" hidden="false" customHeight="false" outlineLevel="0" collapsed="false">
      <c r="A256" s="26" t="str">
        <f aca="false">Source!E157</f>
        <v>1</v>
      </c>
      <c r="B256" s="27" t="s">
        <v>60</v>
      </c>
      <c r="C256" s="27" t="str">
        <f aca="false">Source!G157</f>
        <v>Демонтаж гарнитуры туалетной: зеркало</v>
      </c>
      <c r="D256" s="28" t="str">
        <f aca="false">Source!H157</f>
        <v>10 шт.</v>
      </c>
      <c r="E256" s="29" t="n">
        <f aca="false">Source!I157</f>
        <v>0.4</v>
      </c>
      <c r="F256" s="30"/>
      <c r="G256" s="31"/>
      <c r="H256" s="32"/>
      <c r="I256" s="33" t="n">
        <f aca="false">Source!BO157</f>
        <v>0</v>
      </c>
      <c r="J256" s="32"/>
      <c r="R256" s="0" t="n">
        <f aca="false">ROUND((Source!FX157/100)*((ROUND(Source!AF157*Source!I157,2)+ROUND(Source!AE157*Source!I157,2))),2)</f>
        <v>6.62</v>
      </c>
      <c r="S256" s="0" t="n">
        <f aca="false">Source!X157</f>
        <v>45.95</v>
      </c>
      <c r="T256" s="0" t="n">
        <f aca="false">ROUND((Source!FY157/100)*((ROUND(Source!AF157*Source!I157,2)+ROUND(Source!AE157*Source!I157,2))),2)</f>
        <v>4.29</v>
      </c>
      <c r="U256" s="0" t="n">
        <f aca="false">Source!Y157</f>
        <v>29.8</v>
      </c>
    </row>
    <row r="257" customFormat="false" ht="14.25" hidden="false" customHeight="false" outlineLevel="0" collapsed="false">
      <c r="A257" s="26"/>
      <c r="B257" s="27"/>
      <c r="C257" s="27" t="s">
        <v>31</v>
      </c>
      <c r="D257" s="28"/>
      <c r="E257" s="29"/>
      <c r="F257" s="30" t="n">
        <f aca="false">Source!AO157</f>
        <v>26.94</v>
      </c>
      <c r="G257" s="31" t="str">
        <f aca="false">Source!DG157</f>
        <v>)*1,2)*0,4</v>
      </c>
      <c r="H257" s="32" t="n">
        <f aca="false">ROUND(Source!AF157*Source!I157,2)</f>
        <v>5.17</v>
      </c>
      <c r="I257" s="33" t="n">
        <f aca="false">IF(Source!BA157&lt;&gt;0,Source!BA157,1)</f>
        <v>6.94</v>
      </c>
      <c r="J257" s="32" t="n">
        <f aca="false">Source!S157</f>
        <v>35.9</v>
      </c>
      <c r="Q257" s="0" t="n">
        <f aca="false">ROUND(Source!AF157*Source!I157,2)</f>
        <v>5.17</v>
      </c>
    </row>
    <row r="258" customFormat="false" ht="14.25" hidden="false" customHeight="false" outlineLevel="0" collapsed="false">
      <c r="A258" s="26"/>
      <c r="B258" s="27"/>
      <c r="C258" s="27" t="s">
        <v>32</v>
      </c>
      <c r="D258" s="28"/>
      <c r="E258" s="29"/>
      <c r="F258" s="30" t="n">
        <f aca="false">Source!AM157</f>
        <v>0.2</v>
      </c>
      <c r="G258" s="31" t="str">
        <f aca="false">Source!DE157</f>
        <v>)*1,2)*0,4</v>
      </c>
      <c r="H258" s="32" t="n">
        <f aca="false">ROUND(Source!AD157*Source!I157,2)</f>
        <v>0.04</v>
      </c>
      <c r="I258" s="33" t="n">
        <f aca="false">IF(Source!BB157&lt;&gt;0,Source!BB157,1)</f>
        <v>6.94</v>
      </c>
      <c r="J258" s="32" t="n">
        <f aca="false">Source!Q157</f>
        <v>0.27</v>
      </c>
    </row>
    <row r="259" customFormat="false" ht="14.25" hidden="false" customHeight="false" outlineLevel="0" collapsed="false">
      <c r="A259" s="26"/>
      <c r="B259" s="27"/>
      <c r="C259" s="27" t="s">
        <v>34</v>
      </c>
      <c r="D259" s="28" t="s">
        <v>35</v>
      </c>
      <c r="E259" s="29" t="n">
        <f aca="false">Source!BZ157</f>
        <v>128</v>
      </c>
      <c r="F259" s="30"/>
      <c r="G259" s="31"/>
      <c r="H259" s="32" t="n">
        <f aca="false">SUM(R256:R258)</f>
        <v>6.62</v>
      </c>
      <c r="I259" s="33" t="n">
        <f aca="false">Source!AT157</f>
        <v>128</v>
      </c>
      <c r="J259" s="32" t="n">
        <f aca="false">SUM(S256:S258)</f>
        <v>45.95</v>
      </c>
    </row>
    <row r="260" customFormat="false" ht="14.25" hidden="false" customHeight="true" outlineLevel="0" collapsed="false">
      <c r="A260" s="26"/>
      <c r="B260" s="27"/>
      <c r="C260" s="27" t="s">
        <v>36</v>
      </c>
      <c r="D260" s="28" t="s">
        <v>35</v>
      </c>
      <c r="E260" s="29" t="n">
        <f aca="false">Source!CA157</f>
        <v>83</v>
      </c>
      <c r="F260" s="36"/>
      <c r="G260" s="36"/>
      <c r="H260" s="32" t="n">
        <f aca="false">SUM(T256:T259)</f>
        <v>4.29</v>
      </c>
      <c r="I260" s="33" t="n">
        <f aca="false">Source!AU157</f>
        <v>83</v>
      </c>
      <c r="J260" s="32" t="n">
        <f aca="false">SUM(U256:U259)</f>
        <v>29.8</v>
      </c>
    </row>
    <row r="261" customFormat="false" ht="14.25" hidden="false" customHeight="false" outlineLevel="0" collapsed="false">
      <c r="A261" s="37"/>
      <c r="B261" s="38"/>
      <c r="C261" s="38" t="s">
        <v>37</v>
      </c>
      <c r="D261" s="39" t="s">
        <v>38</v>
      </c>
      <c r="E261" s="40" t="n">
        <f aca="false">Source!AQ157</f>
        <v>2.8</v>
      </c>
      <c r="F261" s="41"/>
      <c r="G261" s="42" t="str">
        <f aca="false">Source!DI157</f>
        <v>)*1,2)*0,4</v>
      </c>
      <c r="H261" s="43" t="n">
        <f aca="false">Source!U157</f>
        <v>0.5376</v>
      </c>
      <c r="I261" s="44"/>
      <c r="J261" s="43"/>
    </row>
    <row r="262" customFormat="false" ht="15" hidden="false" customHeight="false" outlineLevel="0" collapsed="false">
      <c r="C262" s="45" t="s">
        <v>39</v>
      </c>
      <c r="G262" s="46" t="n">
        <f aca="false">ROUND(Source!AC157*Source!I157,2)+ROUND(Source!AF157*Source!I157,2)+ROUND(Source!AD157*Source!I157,2)+SUM(H259:H260)</f>
        <v>16.12</v>
      </c>
      <c r="H262" s="46"/>
      <c r="I262" s="46" t="n">
        <f aca="false">Source!O157+SUM(J259:J260)</f>
        <v>111.92</v>
      </c>
      <c r="J262" s="46"/>
      <c r="O262" s="47" t="n">
        <f aca="false">G262</f>
        <v>16.12</v>
      </c>
      <c r="P262" s="47" t="n">
        <f aca="false">I262</f>
        <v>111.92</v>
      </c>
    </row>
    <row r="263" customFormat="false" ht="143.25" hidden="false" customHeight="false" outlineLevel="0" collapsed="false">
      <c r="A263" s="26" t="str">
        <f aca="false">Source!E158</f>
        <v>2</v>
      </c>
      <c r="B263" s="27" t="s">
        <v>61</v>
      </c>
      <c r="C263" s="27" t="str">
        <f aca="false">Source!G158</f>
        <v>Установка гарнитуры туалетной: вешалок, подстаканников, поручней для ванн и т.д.</v>
      </c>
      <c r="D263" s="28" t="str">
        <f aca="false">Source!H158</f>
        <v>10 шт.</v>
      </c>
      <c r="E263" s="29" t="n">
        <f aca="false">Source!I158</f>
        <v>0.4</v>
      </c>
      <c r="F263" s="30"/>
      <c r="G263" s="31"/>
      <c r="H263" s="32"/>
      <c r="I263" s="33" t="n">
        <f aca="false">Source!BO158</f>
        <v>0</v>
      </c>
      <c r="J263" s="32"/>
      <c r="R263" s="0" t="n">
        <f aca="false">ROUND((Source!FX158/100)*((ROUND(Source!AF158*Source!I158,2)+ROUND(Source!AE158*Source!I158,2))),2)</f>
        <v>19.03</v>
      </c>
      <c r="S263" s="0" t="n">
        <f aca="false">Source!X158</f>
        <v>132.1</v>
      </c>
      <c r="T263" s="0" t="n">
        <f aca="false">ROUND((Source!FY158/100)*((ROUND(Source!AF158*Source!I158,2)+ROUND(Source!AE158*Source!I158,2))),2)</f>
        <v>10.49</v>
      </c>
      <c r="U263" s="0" t="n">
        <f aca="false">Source!Y158</f>
        <v>73.27</v>
      </c>
    </row>
    <row r="264" customFormat="false" ht="14.25" hidden="false" customHeight="false" outlineLevel="0" collapsed="false">
      <c r="A264" s="26"/>
      <c r="B264" s="27"/>
      <c r="C264" s="27" t="s">
        <v>31</v>
      </c>
      <c r="D264" s="28"/>
      <c r="E264" s="29"/>
      <c r="F264" s="30" t="n">
        <f aca="false">Source!AO158</f>
        <v>26.94</v>
      </c>
      <c r="G264" s="31" t="str">
        <f aca="false">Source!DG158</f>
        <v>)*1,2)*1,15</v>
      </c>
      <c r="H264" s="32" t="n">
        <f aca="false">ROUND(Source!AF158*Source!I158,2)</f>
        <v>14.87</v>
      </c>
      <c r="I264" s="33" t="n">
        <f aca="false">IF(Source!BA158&lt;&gt;0,Source!BA158,1)</f>
        <v>6.94</v>
      </c>
      <c r="J264" s="32" t="n">
        <f aca="false">Source!S158</f>
        <v>103.2</v>
      </c>
      <c r="Q264" s="0" t="n">
        <f aca="false">ROUND(Source!AF158*Source!I158,2)</f>
        <v>14.87</v>
      </c>
    </row>
    <row r="265" customFormat="false" ht="14.25" hidden="false" customHeight="false" outlineLevel="0" collapsed="false">
      <c r="A265" s="26"/>
      <c r="B265" s="27"/>
      <c r="C265" s="27" t="s">
        <v>32</v>
      </c>
      <c r="D265" s="28"/>
      <c r="E265" s="29"/>
      <c r="F265" s="30" t="n">
        <f aca="false">Source!AM158</f>
        <v>0.2</v>
      </c>
      <c r="G265" s="31" t="str">
        <f aca="false">Source!DE158</f>
        <v>)*1,2)*1,25</v>
      </c>
      <c r="H265" s="32" t="n">
        <f aca="false">ROUND(Source!AD158*Source!I158,2)</f>
        <v>0.12</v>
      </c>
      <c r="I265" s="33" t="n">
        <f aca="false">IF(Source!BB158&lt;&gt;0,Source!BB158,1)</f>
        <v>6.94</v>
      </c>
      <c r="J265" s="32" t="n">
        <f aca="false">Source!Q158</f>
        <v>0.83</v>
      </c>
    </row>
    <row r="266" customFormat="false" ht="14.25" hidden="false" customHeight="false" outlineLevel="0" collapsed="false">
      <c r="A266" s="26"/>
      <c r="B266" s="27"/>
      <c r="C266" s="27" t="s">
        <v>41</v>
      </c>
      <c r="D266" s="28"/>
      <c r="E266" s="29"/>
      <c r="F266" s="30" t="n">
        <f aca="false">Source!AL158</f>
        <v>1194.94</v>
      </c>
      <c r="G266" s="31" t="n">
        <f aca="false">Source!DD158</f>
        <v>0</v>
      </c>
      <c r="H266" s="32" t="n">
        <f aca="false">ROUND(Source!AC158*Source!I158,2)</f>
        <v>477.98</v>
      </c>
      <c r="I266" s="33" t="n">
        <f aca="false">IF(Source!BC158&lt;&gt;0,Source!BC158,1)</f>
        <v>6.94</v>
      </c>
      <c r="J266" s="32" t="n">
        <f aca="false">Source!P158</f>
        <v>3317.15</v>
      </c>
    </row>
    <row r="267" customFormat="false" ht="42.75" hidden="false" customHeight="false" outlineLevel="0" collapsed="false">
      <c r="A267" s="26" t="str">
        <f aca="false">Source!E159</f>
        <v>2,1</v>
      </c>
      <c r="B267" s="27" t="str">
        <f aca="false">Source!F159</f>
        <v>301-1528</v>
      </c>
      <c r="C267" s="27" t="str">
        <f aca="false">Source!G159</f>
        <v>Гарнитура туалетная: вешалки трехрожковые стальные с гальванопокрытием 285х80х25 мм</v>
      </c>
      <c r="D267" s="28" t="str">
        <f aca="false">Source!H159</f>
        <v>шт.</v>
      </c>
      <c r="E267" s="29" t="n">
        <f aca="false">Source!I159</f>
        <v>-4</v>
      </c>
      <c r="F267" s="30" t="n">
        <f aca="false">Source!AK159</f>
        <v>118.9</v>
      </c>
      <c r="G267" s="31"/>
      <c r="H267" s="32" t="n">
        <f aca="false">ROUND(Source!AC159*Source!I159,2)+ROUND(Source!AD159*Source!I159,2)+ROUND(Source!AF159*Source!I159,2)</f>
        <v>-475.6</v>
      </c>
      <c r="I267" s="33" t="n">
        <f aca="false">IF(Source!BC159&lt;&gt;0,Source!BC159,1)</f>
        <v>6.94</v>
      </c>
      <c r="J267" s="32" t="n">
        <f aca="false">Source!O159</f>
        <v>-3300.66</v>
      </c>
      <c r="R267" s="0" t="n">
        <f aca="false">ROUND((Source!FX159/100)*((ROUND(Source!AF159*Source!I159,2)+ROUND(Source!AE159*Source!I159,2))),2)</f>
        <v>-0</v>
      </c>
      <c r="S267" s="0" t="n">
        <f aca="false">Source!X159</f>
        <v>-0</v>
      </c>
      <c r="T267" s="0" t="n">
        <f aca="false">ROUND((Source!FY159/100)*((ROUND(Source!AF159*Source!I159,2)+ROUND(Source!AE159*Source!I159,2))),2)</f>
        <v>-0</v>
      </c>
      <c r="U267" s="0" t="n">
        <f aca="false">Source!Y159</f>
        <v>-0</v>
      </c>
    </row>
    <row r="268" customFormat="false" ht="14.25" hidden="false" customHeight="false" outlineLevel="0" collapsed="false">
      <c r="A268" s="26"/>
      <c r="B268" s="27"/>
      <c r="C268" s="27" t="s">
        <v>34</v>
      </c>
      <c r="D268" s="28" t="s">
        <v>35</v>
      </c>
      <c r="E268" s="29" t="n">
        <f aca="false">Source!BZ158</f>
        <v>128</v>
      </c>
      <c r="F268" s="30"/>
      <c r="G268" s="31"/>
      <c r="H268" s="32" t="n">
        <f aca="false">SUM(R263:R267)</f>
        <v>19.03</v>
      </c>
      <c r="I268" s="33" t="n">
        <f aca="false">Source!AT158</f>
        <v>128</v>
      </c>
      <c r="J268" s="32" t="n">
        <f aca="false">SUM(S263:S267)</f>
        <v>132.1</v>
      </c>
    </row>
    <row r="269" customFormat="false" ht="14.25" hidden="false" customHeight="true" outlineLevel="0" collapsed="false">
      <c r="A269" s="26"/>
      <c r="B269" s="27"/>
      <c r="C269" s="27" t="s">
        <v>36</v>
      </c>
      <c r="D269" s="28" t="s">
        <v>35</v>
      </c>
      <c r="E269" s="29" t="n">
        <f aca="false">Source!CA158</f>
        <v>83</v>
      </c>
      <c r="F269" s="36" t="str">
        <f aca="false">CONCATENATE(" )",Source!DM158,Source!FU158,"=",Source!FY158,"%")</f>
        <v> )*0,85=70.55%</v>
      </c>
      <c r="G269" s="36"/>
      <c r="H269" s="32" t="n">
        <f aca="false">SUM(T263:T268)</f>
        <v>10.49</v>
      </c>
      <c r="I269" s="33" t="n">
        <f aca="false">Source!AU158</f>
        <v>71</v>
      </c>
      <c r="J269" s="32" t="n">
        <f aca="false">SUM(U263:U268)</f>
        <v>73.27</v>
      </c>
    </row>
    <row r="270" customFormat="false" ht="14.25" hidden="false" customHeight="false" outlineLevel="0" collapsed="false">
      <c r="A270" s="37"/>
      <c r="B270" s="38"/>
      <c r="C270" s="38" t="s">
        <v>37</v>
      </c>
      <c r="D270" s="39" t="s">
        <v>38</v>
      </c>
      <c r="E270" s="40" t="n">
        <f aca="false">Source!AQ158</f>
        <v>2.8</v>
      </c>
      <c r="F270" s="41"/>
      <c r="G270" s="42" t="str">
        <f aca="false">Source!DI158</f>
        <v>)*1,2)*1,15</v>
      </c>
      <c r="H270" s="43" t="n">
        <f aca="false">Source!U158</f>
        <v>1.5456</v>
      </c>
      <c r="I270" s="44"/>
      <c r="J270" s="43"/>
    </row>
    <row r="271" customFormat="false" ht="15" hidden="false" customHeight="false" outlineLevel="0" collapsed="false">
      <c r="C271" s="45" t="s">
        <v>39</v>
      </c>
      <c r="G271" s="46" t="n">
        <f aca="false">ROUND(Source!AC158*Source!I158,2)+ROUND(Source!AF158*Source!I158,2)+ROUND(Source!AD158*Source!I158,2)+SUM(H267:H269)</f>
        <v>46.89</v>
      </c>
      <c r="H271" s="46"/>
      <c r="I271" s="46" t="n">
        <f aca="false">Source!O158+SUM(J267:J269)</f>
        <v>325.89</v>
      </c>
      <c r="J271" s="46"/>
      <c r="O271" s="47" t="n">
        <f aca="false">G271</f>
        <v>46.89</v>
      </c>
      <c r="P271" s="47" t="n">
        <f aca="false">I271</f>
        <v>325.89</v>
      </c>
    </row>
    <row r="272" customFormat="false" ht="39.75" hidden="false" customHeight="false" outlineLevel="0" collapsed="false">
      <c r="A272" s="37" t="str">
        <f aca="false">Source!E160</f>
        <v>3</v>
      </c>
      <c r="B272" s="38" t="str">
        <f aca="false">Source!F160</f>
        <v>Прайс-лист</v>
      </c>
      <c r="C272" s="38" t="s">
        <v>62</v>
      </c>
      <c r="D272" s="39" t="str">
        <f aca="false">Source!H160</f>
        <v>шт</v>
      </c>
      <c r="E272" s="40" t="n">
        <f aca="false">Source!I160</f>
        <v>4</v>
      </c>
      <c r="F272" s="41" t="n">
        <f aca="false">Source!AL160</f>
        <v>190.49</v>
      </c>
      <c r="G272" s="42" t="n">
        <f aca="false">Source!DD160</f>
        <v>0</v>
      </c>
      <c r="H272" s="43" t="n">
        <f aca="false">ROUND(Source!AC160*Source!I160,2)</f>
        <v>761.96</v>
      </c>
      <c r="I272" s="44" t="n">
        <f aca="false">IF(Source!BC160&lt;&gt;0,Source!BC160,1)</f>
        <v>6.94</v>
      </c>
      <c r="J272" s="43" t="n">
        <f aca="false">Source!P160</f>
        <v>5288</v>
      </c>
      <c r="R272" s="0" t="n">
        <f aca="false">ROUND((Source!FX160/100)*((ROUND(Source!AF160*Source!I160,2)+ROUND(Source!AE160*Source!I160,2))),2)</f>
        <v>0</v>
      </c>
      <c r="S272" s="0" t="n">
        <f aca="false">Source!X160</f>
        <v>0</v>
      </c>
      <c r="T272" s="0" t="n">
        <f aca="false">ROUND((Source!FY160/100)*((ROUND(Source!AF160*Source!I160,2)+ROUND(Source!AE160*Source!I160,2))),2)</f>
        <v>0</v>
      </c>
      <c r="U272" s="0" t="n">
        <f aca="false">Source!Y160</f>
        <v>0</v>
      </c>
    </row>
    <row r="273" customFormat="false" ht="15" hidden="false" customHeight="false" outlineLevel="0" collapsed="false">
      <c r="C273" s="45" t="s">
        <v>39</v>
      </c>
      <c r="G273" s="46" t="n">
        <f aca="false">ROUND(Source!AC160*Source!I160,2)+ROUND(Source!AF160*Source!I160,2)+ROUND(Source!AD160*Source!I160,2)</f>
        <v>761.96</v>
      </c>
      <c r="H273" s="46"/>
      <c r="I273" s="46" t="n">
        <f aca="false">Source!O160</f>
        <v>5288</v>
      </c>
      <c r="J273" s="46"/>
      <c r="O273" s="0" t="n">
        <f aca="false">G273</f>
        <v>761.96</v>
      </c>
      <c r="P273" s="0" t="n">
        <f aca="false">I273</f>
        <v>5288</v>
      </c>
    </row>
    <row r="274" customFormat="false" ht="143.25" hidden="false" customHeight="false" outlineLevel="0" collapsed="false">
      <c r="A274" s="26" t="str">
        <f aca="false">Source!E161</f>
        <v>4</v>
      </c>
      <c r="B274" s="27" t="s">
        <v>61</v>
      </c>
      <c r="C274" s="27" t="str">
        <f aca="false">Source!G161</f>
        <v>Установка гарнитуры туалетной: вешалок трехрожковых (10 шт.), дозатор мыла настенный (4 шт),держатель для т/бумаги (5 шт), диспансер (2 шт)</v>
      </c>
      <c r="D274" s="28" t="str">
        <f aca="false">Source!H161</f>
        <v>10 шт.</v>
      </c>
      <c r="E274" s="29" t="n">
        <f aca="false">Source!I161</f>
        <v>2.1</v>
      </c>
      <c r="F274" s="30"/>
      <c r="G274" s="31"/>
      <c r="H274" s="32"/>
      <c r="I274" s="33" t="n">
        <f aca="false">Source!BO161</f>
        <v>0</v>
      </c>
      <c r="J274" s="32"/>
      <c r="R274" s="0" t="n">
        <f aca="false">ROUND((Source!FX161/100)*((ROUND(Source!AF161*Source!I161,2)+ROUND(Source!AE161*Source!I161,2))),2)</f>
        <v>99.93</v>
      </c>
      <c r="S274" s="0" t="n">
        <f aca="false">Source!X161</f>
        <v>693.53</v>
      </c>
      <c r="T274" s="0" t="n">
        <f aca="false">ROUND((Source!FY161/100)*((ROUND(Source!AF161*Source!I161,2)+ROUND(Source!AE161*Source!I161,2))),2)</f>
        <v>55.08</v>
      </c>
      <c r="U274" s="0" t="n">
        <f aca="false">Source!Y161</f>
        <v>384.69</v>
      </c>
    </row>
    <row r="275" customFormat="false" ht="14.25" hidden="false" customHeight="false" outlineLevel="0" collapsed="false">
      <c r="A275" s="26"/>
      <c r="B275" s="27"/>
      <c r="C275" s="27" t="s">
        <v>31</v>
      </c>
      <c r="D275" s="28"/>
      <c r="E275" s="29"/>
      <c r="F275" s="30" t="n">
        <f aca="false">Source!AO161</f>
        <v>26.94</v>
      </c>
      <c r="G275" s="31" t="str">
        <f aca="false">Source!DG161</f>
        <v>)*1,2)*1,15</v>
      </c>
      <c r="H275" s="32" t="n">
        <f aca="false">ROUND(Source!AF161*Source!I161,2)</f>
        <v>78.07</v>
      </c>
      <c r="I275" s="33" t="n">
        <f aca="false">IF(Source!BA161&lt;&gt;0,Source!BA161,1)</f>
        <v>6.94</v>
      </c>
      <c r="J275" s="32" t="n">
        <f aca="false">Source!S161</f>
        <v>541.82</v>
      </c>
      <c r="Q275" s="0" t="n">
        <f aca="false">ROUND(Source!AF161*Source!I161,2)</f>
        <v>78.07</v>
      </c>
    </row>
    <row r="276" customFormat="false" ht="14.25" hidden="false" customHeight="false" outlineLevel="0" collapsed="false">
      <c r="A276" s="26"/>
      <c r="B276" s="27"/>
      <c r="C276" s="27" t="s">
        <v>32</v>
      </c>
      <c r="D276" s="28"/>
      <c r="E276" s="29"/>
      <c r="F276" s="30" t="n">
        <f aca="false">Source!AM161</f>
        <v>0.2</v>
      </c>
      <c r="G276" s="31" t="str">
        <f aca="false">Source!DE161</f>
        <v>)*1,2)*1,25</v>
      </c>
      <c r="H276" s="32" t="n">
        <f aca="false">ROUND(Source!AD161*Source!I161,2)</f>
        <v>0.63</v>
      </c>
      <c r="I276" s="33" t="n">
        <f aca="false">IF(Source!BB161&lt;&gt;0,Source!BB161,1)</f>
        <v>6.94</v>
      </c>
      <c r="J276" s="32" t="n">
        <f aca="false">Source!Q161</f>
        <v>4.37</v>
      </c>
    </row>
    <row r="277" customFormat="false" ht="14.25" hidden="false" customHeight="false" outlineLevel="0" collapsed="false">
      <c r="A277" s="26"/>
      <c r="B277" s="27"/>
      <c r="C277" s="27" t="s">
        <v>41</v>
      </c>
      <c r="D277" s="28"/>
      <c r="E277" s="29"/>
      <c r="F277" s="30" t="n">
        <f aca="false">Source!AL161</f>
        <v>1194.94</v>
      </c>
      <c r="G277" s="31" t="n">
        <f aca="false">Source!DD161</f>
        <v>0</v>
      </c>
      <c r="H277" s="32" t="n">
        <f aca="false">ROUND(Source!AC161*Source!I161,2)</f>
        <v>2509.37</v>
      </c>
      <c r="I277" s="33" t="n">
        <f aca="false">IF(Source!BC161&lt;&gt;0,Source!BC161,1)</f>
        <v>6.94</v>
      </c>
      <c r="J277" s="32" t="n">
        <f aca="false">Source!P161</f>
        <v>17415.06</v>
      </c>
    </row>
    <row r="278" customFormat="false" ht="42.75" hidden="false" customHeight="false" outlineLevel="0" collapsed="false">
      <c r="A278" s="26" t="str">
        <f aca="false">Source!E162</f>
        <v>4,1</v>
      </c>
      <c r="B278" s="27" t="str">
        <f aca="false">Source!F162</f>
        <v>301-1528</v>
      </c>
      <c r="C278" s="27" t="str">
        <f aca="false">Source!G162</f>
        <v>Гарнитура туалетная: вешалки трехрожковые стальные с гальванопокрытием 285х80х25 мм</v>
      </c>
      <c r="D278" s="28" t="str">
        <f aca="false">Source!H162</f>
        <v>шт.</v>
      </c>
      <c r="E278" s="29" t="n">
        <f aca="false">Source!I162</f>
        <v>-21</v>
      </c>
      <c r="F278" s="30" t="n">
        <f aca="false">Source!AK162</f>
        <v>118.9</v>
      </c>
      <c r="G278" s="31"/>
      <c r="H278" s="32" t="n">
        <f aca="false">ROUND(Source!AC162*Source!I162,2)+ROUND(Source!AD162*Source!I162,2)+ROUND(Source!AF162*Source!I162,2)</f>
        <v>-2496.9</v>
      </c>
      <c r="I278" s="33" t="n">
        <f aca="false">IF(Source!BC162&lt;&gt;0,Source!BC162,1)</f>
        <v>6.94</v>
      </c>
      <c r="J278" s="32" t="n">
        <f aca="false">Source!O162</f>
        <v>-17328.49</v>
      </c>
      <c r="R278" s="0" t="n">
        <f aca="false">ROUND((Source!FX162/100)*((ROUND(Source!AF162*Source!I162,2)+ROUND(Source!AE162*Source!I162,2))),2)</f>
        <v>-0</v>
      </c>
      <c r="S278" s="0" t="n">
        <f aca="false">Source!X162</f>
        <v>-0</v>
      </c>
      <c r="T278" s="0" t="n">
        <f aca="false">ROUND((Source!FY162/100)*((ROUND(Source!AF162*Source!I162,2)+ROUND(Source!AE162*Source!I162,2))),2)</f>
        <v>-0</v>
      </c>
      <c r="U278" s="0" t="n">
        <f aca="false">Source!Y162</f>
        <v>-0</v>
      </c>
    </row>
    <row r="279" customFormat="false" ht="14.25" hidden="false" customHeight="false" outlineLevel="0" collapsed="false">
      <c r="A279" s="26"/>
      <c r="B279" s="27"/>
      <c r="C279" s="27" t="s">
        <v>34</v>
      </c>
      <c r="D279" s="28" t="s">
        <v>35</v>
      </c>
      <c r="E279" s="29" t="n">
        <f aca="false">Source!BZ161</f>
        <v>128</v>
      </c>
      <c r="F279" s="30"/>
      <c r="G279" s="31"/>
      <c r="H279" s="32" t="n">
        <f aca="false">SUM(R274:R278)</f>
        <v>99.93</v>
      </c>
      <c r="I279" s="33" t="n">
        <f aca="false">Source!AT161</f>
        <v>128</v>
      </c>
      <c r="J279" s="32" t="n">
        <f aca="false">SUM(S274:S278)</f>
        <v>693.53</v>
      </c>
    </row>
    <row r="280" customFormat="false" ht="14.25" hidden="false" customHeight="true" outlineLevel="0" collapsed="false">
      <c r="A280" s="26"/>
      <c r="B280" s="27"/>
      <c r="C280" s="27" t="s">
        <v>36</v>
      </c>
      <c r="D280" s="28" t="s">
        <v>35</v>
      </c>
      <c r="E280" s="29" t="n">
        <f aca="false">Source!CA161</f>
        <v>83</v>
      </c>
      <c r="F280" s="36" t="str">
        <f aca="false">CONCATENATE(" )",Source!DM161,Source!FU161,"=",Source!FY161,"%")</f>
        <v> )*0,85=70.55%</v>
      </c>
      <c r="G280" s="36"/>
      <c r="H280" s="32" t="n">
        <f aca="false">SUM(T274:T279)</f>
        <v>55.08</v>
      </c>
      <c r="I280" s="33" t="n">
        <f aca="false">Source!AU161</f>
        <v>71</v>
      </c>
      <c r="J280" s="32" t="n">
        <f aca="false">SUM(U274:U279)</f>
        <v>384.69</v>
      </c>
    </row>
    <row r="281" customFormat="false" ht="14.25" hidden="false" customHeight="false" outlineLevel="0" collapsed="false">
      <c r="A281" s="37"/>
      <c r="B281" s="38"/>
      <c r="C281" s="38" t="s">
        <v>37</v>
      </c>
      <c r="D281" s="39" t="s">
        <v>38</v>
      </c>
      <c r="E281" s="40" t="n">
        <f aca="false">Source!AQ161</f>
        <v>2.8</v>
      </c>
      <c r="F281" s="41"/>
      <c r="G281" s="42" t="str">
        <f aca="false">Source!DI161</f>
        <v>)*1,2)*1,15</v>
      </c>
      <c r="H281" s="43" t="n">
        <f aca="false">Source!U161</f>
        <v>8.1144</v>
      </c>
      <c r="I281" s="44"/>
      <c r="J281" s="43"/>
    </row>
    <row r="282" customFormat="false" ht="15" hidden="false" customHeight="false" outlineLevel="0" collapsed="false">
      <c r="C282" s="45" t="s">
        <v>39</v>
      </c>
      <c r="G282" s="46" t="n">
        <f aca="false">ROUND(Source!AC161*Source!I161,2)+ROUND(Source!AF161*Source!I161,2)+ROUND(Source!AD161*Source!I161,2)+SUM(H278:H280)</f>
        <v>246.18</v>
      </c>
      <c r="H282" s="46"/>
      <c r="I282" s="46" t="n">
        <f aca="false">Source!O161+SUM(J278:J280)</f>
        <v>1710.98</v>
      </c>
      <c r="J282" s="46"/>
      <c r="O282" s="47" t="n">
        <f aca="false">G282</f>
        <v>246.18</v>
      </c>
      <c r="P282" s="47" t="n">
        <f aca="false">I282</f>
        <v>1710.98</v>
      </c>
    </row>
    <row r="283" customFormat="false" ht="39.75" hidden="false" customHeight="false" outlineLevel="0" collapsed="false">
      <c r="A283" s="37" t="str">
        <f aca="false">Source!E163</f>
        <v>5</v>
      </c>
      <c r="B283" s="38" t="str">
        <f aca="false">Source!F163</f>
        <v>Прайс-лист</v>
      </c>
      <c r="C283" s="38" t="s">
        <v>63</v>
      </c>
      <c r="D283" s="39" t="str">
        <f aca="false">Source!H163</f>
        <v>шт</v>
      </c>
      <c r="E283" s="40" t="n">
        <f aca="false">Source!I163</f>
        <v>10</v>
      </c>
      <c r="F283" s="41" t="n">
        <f aca="false">Source!AL163</f>
        <v>6.11</v>
      </c>
      <c r="G283" s="42" t="n">
        <f aca="false">Source!DD163</f>
        <v>0</v>
      </c>
      <c r="H283" s="43" t="n">
        <f aca="false">ROUND(Source!AC163*Source!I163,2)</f>
        <v>61.1</v>
      </c>
      <c r="I283" s="44" t="n">
        <f aca="false">IF(Source!BC163&lt;&gt;0,Source!BC163,1)</f>
        <v>6.94</v>
      </c>
      <c r="J283" s="43" t="n">
        <f aca="false">Source!P163</f>
        <v>424.03</v>
      </c>
      <c r="R283" s="0" t="n">
        <f aca="false">ROUND((Source!FX163/100)*((ROUND(Source!AF163*Source!I163,2)+ROUND(Source!AE163*Source!I163,2))),2)</f>
        <v>0</v>
      </c>
      <c r="S283" s="0" t="n">
        <f aca="false">Source!X163</f>
        <v>0</v>
      </c>
      <c r="T283" s="0" t="n">
        <f aca="false">ROUND((Source!FY163/100)*((ROUND(Source!AF163*Source!I163,2)+ROUND(Source!AE163*Source!I163,2))),2)</f>
        <v>0</v>
      </c>
      <c r="U283" s="0" t="n">
        <f aca="false">Source!Y163</f>
        <v>0</v>
      </c>
    </row>
    <row r="284" customFormat="false" ht="15" hidden="false" customHeight="false" outlineLevel="0" collapsed="false">
      <c r="C284" s="45" t="s">
        <v>39</v>
      </c>
      <c r="G284" s="46" t="n">
        <f aca="false">ROUND(Source!AC163*Source!I163,2)+ROUND(Source!AF163*Source!I163,2)+ROUND(Source!AD163*Source!I163,2)</f>
        <v>61.1</v>
      </c>
      <c r="H284" s="46"/>
      <c r="I284" s="46" t="n">
        <f aca="false">Source!O163</f>
        <v>424.03</v>
      </c>
      <c r="J284" s="46"/>
      <c r="O284" s="0" t="n">
        <f aca="false">G284</f>
        <v>61.1</v>
      </c>
      <c r="P284" s="0" t="n">
        <f aca="false">I284</f>
        <v>424.03</v>
      </c>
    </row>
    <row r="285" customFormat="false" ht="54" hidden="false" customHeight="false" outlineLevel="0" collapsed="false">
      <c r="A285" s="37" t="str">
        <f aca="false">Source!E164</f>
        <v>6</v>
      </c>
      <c r="B285" s="38" t="str">
        <f aca="false">Source!F164</f>
        <v>Прайс-лист</v>
      </c>
      <c r="C285" s="38" t="s">
        <v>64</v>
      </c>
      <c r="D285" s="39" t="str">
        <f aca="false">Source!H164</f>
        <v>шт</v>
      </c>
      <c r="E285" s="40" t="n">
        <f aca="false">Source!I164</f>
        <v>4</v>
      </c>
      <c r="F285" s="41" t="n">
        <f aca="false">Source!AL164</f>
        <v>148.61</v>
      </c>
      <c r="G285" s="42" t="n">
        <f aca="false">Source!DD164</f>
        <v>0</v>
      </c>
      <c r="H285" s="43" t="n">
        <f aca="false">ROUND(Source!AC164*Source!I164,2)</f>
        <v>594.44</v>
      </c>
      <c r="I285" s="44" t="n">
        <f aca="false">IF(Source!BC164&lt;&gt;0,Source!BC164,1)</f>
        <v>6.94</v>
      </c>
      <c r="J285" s="43" t="n">
        <f aca="false">Source!P164</f>
        <v>4125.41</v>
      </c>
      <c r="R285" s="0" t="n">
        <f aca="false">ROUND((Source!FX164/100)*((ROUND(Source!AF164*Source!I164,2)+ROUND(Source!AE164*Source!I164,2))),2)</f>
        <v>0</v>
      </c>
      <c r="S285" s="0" t="n">
        <f aca="false">Source!X164</f>
        <v>0</v>
      </c>
      <c r="T285" s="0" t="n">
        <f aca="false">ROUND((Source!FY164/100)*((ROUND(Source!AF164*Source!I164,2)+ROUND(Source!AE164*Source!I164,2))),2)</f>
        <v>0</v>
      </c>
      <c r="U285" s="0" t="n">
        <f aca="false">Source!Y164</f>
        <v>0</v>
      </c>
    </row>
    <row r="286" customFormat="false" ht="15" hidden="false" customHeight="false" outlineLevel="0" collapsed="false">
      <c r="C286" s="45" t="s">
        <v>39</v>
      </c>
      <c r="G286" s="46" t="n">
        <f aca="false">ROUND(Source!AC164*Source!I164,2)+ROUND(Source!AF164*Source!I164,2)+ROUND(Source!AD164*Source!I164,2)</f>
        <v>594.44</v>
      </c>
      <c r="H286" s="46"/>
      <c r="I286" s="46" t="n">
        <f aca="false">Source!O164</f>
        <v>4125.41</v>
      </c>
      <c r="J286" s="46"/>
      <c r="O286" s="0" t="n">
        <f aca="false">G286</f>
        <v>594.44</v>
      </c>
      <c r="P286" s="0" t="n">
        <f aca="false">I286</f>
        <v>4125.41</v>
      </c>
    </row>
    <row r="287" customFormat="false" ht="54" hidden="false" customHeight="false" outlineLevel="0" collapsed="false">
      <c r="A287" s="37" t="str">
        <f aca="false">Source!E165</f>
        <v>7</v>
      </c>
      <c r="B287" s="38" t="str">
        <f aca="false">Source!F165</f>
        <v>Прайс-лист</v>
      </c>
      <c r="C287" s="38" t="s">
        <v>65</v>
      </c>
      <c r="D287" s="39" t="str">
        <f aca="false">Source!H165</f>
        <v>шт</v>
      </c>
      <c r="E287" s="40" t="n">
        <f aca="false">Source!I165</f>
        <v>5</v>
      </c>
      <c r="F287" s="41" t="n">
        <f aca="false">Source!AL165</f>
        <v>45.06</v>
      </c>
      <c r="G287" s="42" t="n">
        <f aca="false">Source!DD165</f>
        <v>0</v>
      </c>
      <c r="H287" s="43" t="n">
        <f aca="false">ROUND(Source!AC165*Source!I165,2)</f>
        <v>225.3</v>
      </c>
      <c r="I287" s="44" t="n">
        <f aca="false">IF(Source!BC165&lt;&gt;0,Source!BC165,1)</f>
        <v>6.94</v>
      </c>
      <c r="J287" s="43" t="n">
        <f aca="false">Source!P165</f>
        <v>1563.58</v>
      </c>
      <c r="R287" s="0" t="n">
        <f aca="false">ROUND((Source!FX165/100)*((ROUND(Source!AF165*Source!I165,2)+ROUND(Source!AE165*Source!I165,2))),2)</f>
        <v>0</v>
      </c>
      <c r="S287" s="0" t="n">
        <f aca="false">Source!X165</f>
        <v>0</v>
      </c>
      <c r="T287" s="0" t="n">
        <f aca="false">ROUND((Source!FY165/100)*((ROUND(Source!AF165*Source!I165,2)+ROUND(Source!AE165*Source!I165,2))),2)</f>
        <v>0</v>
      </c>
      <c r="U287" s="0" t="n">
        <f aca="false">Source!Y165</f>
        <v>0</v>
      </c>
    </row>
    <row r="288" customFormat="false" ht="15" hidden="false" customHeight="false" outlineLevel="0" collapsed="false">
      <c r="C288" s="45" t="s">
        <v>39</v>
      </c>
      <c r="G288" s="46" t="n">
        <f aca="false">ROUND(Source!AC165*Source!I165,2)+ROUND(Source!AF165*Source!I165,2)+ROUND(Source!AD165*Source!I165,2)</f>
        <v>225.3</v>
      </c>
      <c r="H288" s="46"/>
      <c r="I288" s="46" t="n">
        <f aca="false">Source!O165</f>
        <v>1563.58</v>
      </c>
      <c r="J288" s="46"/>
      <c r="O288" s="0" t="n">
        <f aca="false">G288</f>
        <v>225.3</v>
      </c>
      <c r="P288" s="0" t="n">
        <f aca="false">I288</f>
        <v>1563.58</v>
      </c>
    </row>
    <row r="289" customFormat="false" ht="54" hidden="false" customHeight="false" outlineLevel="0" collapsed="false">
      <c r="A289" s="37" t="str">
        <f aca="false">Source!E166</f>
        <v>8</v>
      </c>
      <c r="B289" s="38" t="str">
        <f aca="false">Source!F166</f>
        <v>Прайс-лист</v>
      </c>
      <c r="C289" s="38" t="s">
        <v>66</v>
      </c>
      <c r="D289" s="39" t="str">
        <f aca="false">Source!H166</f>
        <v>шт</v>
      </c>
      <c r="E289" s="40" t="n">
        <f aca="false">Source!I166</f>
        <v>2</v>
      </c>
      <c r="F289" s="41" t="n">
        <f aca="false">Source!AL166</f>
        <v>110.15</v>
      </c>
      <c r="G289" s="42" t="n">
        <f aca="false">Source!DD166</f>
        <v>0</v>
      </c>
      <c r="H289" s="43" t="n">
        <f aca="false">ROUND(Source!AC166*Source!I166,2)</f>
        <v>220.3</v>
      </c>
      <c r="I289" s="44" t="n">
        <f aca="false">IF(Source!BC166&lt;&gt;0,Source!BC166,1)</f>
        <v>6.94</v>
      </c>
      <c r="J289" s="43" t="n">
        <f aca="false">Source!P166</f>
        <v>1528.88</v>
      </c>
      <c r="R289" s="0" t="n">
        <f aca="false">ROUND((Source!FX166/100)*((ROUND(Source!AF166*Source!I166,2)+ROUND(Source!AE166*Source!I166,2))),2)</f>
        <v>0</v>
      </c>
      <c r="S289" s="0" t="n">
        <f aca="false">Source!X166</f>
        <v>0</v>
      </c>
      <c r="T289" s="0" t="n">
        <f aca="false">ROUND((Source!FY166/100)*((ROUND(Source!AF166*Source!I166,2)+ROUND(Source!AE166*Source!I166,2))),2)</f>
        <v>0</v>
      </c>
      <c r="U289" s="0" t="n">
        <f aca="false">Source!Y166</f>
        <v>0</v>
      </c>
    </row>
    <row r="290" customFormat="false" ht="15" hidden="false" customHeight="false" outlineLevel="0" collapsed="false">
      <c r="C290" s="45" t="s">
        <v>39</v>
      </c>
      <c r="G290" s="46" t="n">
        <f aca="false">ROUND(Source!AC166*Source!I166,2)+ROUND(Source!AF166*Source!I166,2)+ROUND(Source!AD166*Source!I166,2)</f>
        <v>220.3</v>
      </c>
      <c r="H290" s="46"/>
      <c r="I290" s="46" t="n">
        <f aca="false">Source!O166</f>
        <v>1528.88</v>
      </c>
      <c r="J290" s="46"/>
      <c r="O290" s="0" t="n">
        <f aca="false">G290</f>
        <v>220.3</v>
      </c>
      <c r="P290" s="0" t="n">
        <f aca="false">I290</f>
        <v>1528.88</v>
      </c>
    </row>
    <row r="291" customFormat="false" ht="28.5" hidden="false" customHeight="false" outlineLevel="0" collapsed="false">
      <c r="A291" s="26" t="str">
        <f aca="false">Source!E167</f>
        <v>9</v>
      </c>
      <c r="B291" s="27" t="str">
        <f aca="false">Source!F167</f>
        <v>65-6-4</v>
      </c>
      <c r="C291" s="27" t="str">
        <f aca="false">Source!G167</f>
        <v>Смена писсуаров</v>
      </c>
      <c r="D291" s="28" t="str">
        <f aca="false">Source!H167</f>
        <v>100 приборов</v>
      </c>
      <c r="E291" s="29" t="n">
        <f aca="false">Source!I167</f>
        <v>0.06</v>
      </c>
      <c r="F291" s="30"/>
      <c r="G291" s="31"/>
      <c r="H291" s="32"/>
      <c r="I291" s="33" t="n">
        <f aca="false">Source!BO167</f>
        <v>0</v>
      </c>
      <c r="J291" s="32"/>
      <c r="R291" s="0" t="n">
        <f aca="false">ROUND((Source!FX167/100)*((ROUND(Source!AF167*Source!I167,2)+ROUND(Source!AE167*Source!I167,2))),2)</f>
        <v>60.06</v>
      </c>
      <c r="S291" s="0" t="n">
        <f aca="false">Source!X167</f>
        <v>416.81</v>
      </c>
      <c r="T291" s="0" t="n">
        <f aca="false">ROUND((Source!FY167/100)*((ROUND(Source!AF167*Source!I167,2)+ROUND(Source!AE167*Source!I167,2))),2)</f>
        <v>34.99</v>
      </c>
      <c r="U291" s="0" t="n">
        <f aca="false">Source!Y167</f>
        <v>242.8</v>
      </c>
    </row>
    <row r="292" customFormat="false" ht="14.25" hidden="false" customHeight="false" outlineLevel="0" collapsed="false">
      <c r="A292" s="26"/>
      <c r="B292" s="27"/>
      <c r="C292" s="27" t="s">
        <v>31</v>
      </c>
      <c r="D292" s="28"/>
      <c r="E292" s="29"/>
      <c r="F292" s="30" t="n">
        <f aca="false">Source!AO167</f>
        <v>970.49</v>
      </c>
      <c r="G292" s="31" t="n">
        <f aca="false">Source!DG167</f>
        <v>0</v>
      </c>
      <c r="H292" s="32" t="n">
        <f aca="false">ROUND(Source!AF167*Source!I167,2)</f>
        <v>58.23</v>
      </c>
      <c r="I292" s="33" t="n">
        <f aca="false">IF(Source!BA167&lt;&gt;0,Source!BA167,1)</f>
        <v>6.94</v>
      </c>
      <c r="J292" s="32" t="n">
        <f aca="false">Source!S167</f>
        <v>404.11</v>
      </c>
      <c r="Q292" s="0" t="n">
        <f aca="false">ROUND(Source!AF167*Source!I167,2)</f>
        <v>58.23</v>
      </c>
    </row>
    <row r="293" customFormat="false" ht="14.25" hidden="false" customHeight="false" outlineLevel="0" collapsed="false">
      <c r="A293" s="26"/>
      <c r="B293" s="27"/>
      <c r="C293" s="27" t="s">
        <v>32</v>
      </c>
      <c r="D293" s="28"/>
      <c r="E293" s="29"/>
      <c r="F293" s="30" t="n">
        <f aca="false">Source!AM167</f>
        <v>11.84</v>
      </c>
      <c r="G293" s="31" t="n">
        <f aca="false">Source!DE167</f>
        <v>0</v>
      </c>
      <c r="H293" s="32" t="n">
        <f aca="false">ROUND(Source!AD167*Source!I167,2)</f>
        <v>0.71</v>
      </c>
      <c r="I293" s="33" t="n">
        <f aca="false">IF(Source!BB167&lt;&gt;0,Source!BB167,1)</f>
        <v>6.94</v>
      </c>
      <c r="J293" s="32" t="n">
        <f aca="false">Source!Q167</f>
        <v>4.93</v>
      </c>
    </row>
    <row r="294" customFormat="false" ht="14.25" hidden="false" customHeight="false" outlineLevel="0" collapsed="false">
      <c r="A294" s="26"/>
      <c r="B294" s="27"/>
      <c r="C294" s="27" t="s">
        <v>33</v>
      </c>
      <c r="D294" s="28"/>
      <c r="E294" s="29"/>
      <c r="F294" s="30" t="n">
        <f aca="false">Source!AN167</f>
        <v>1.35</v>
      </c>
      <c r="G294" s="31" t="n">
        <f aca="false">Source!DF167</f>
        <v>0</v>
      </c>
      <c r="H294" s="35" t="n">
        <f aca="false">ROUND(Source!AE167*Source!I167,2)</f>
        <v>0.08</v>
      </c>
      <c r="I294" s="33" t="n">
        <f aca="false">IF(Source!BS167&lt;&gt;0,Source!BS167,1)</f>
        <v>6.94</v>
      </c>
      <c r="J294" s="35" t="n">
        <f aca="false">Source!R167</f>
        <v>0.56</v>
      </c>
      <c r="Q294" s="0" t="n">
        <f aca="false">ROUND(Source!AE167*Source!I167,2)</f>
        <v>0.08</v>
      </c>
    </row>
    <row r="295" customFormat="false" ht="14.25" hidden="false" customHeight="false" outlineLevel="0" collapsed="false">
      <c r="A295" s="26"/>
      <c r="B295" s="27"/>
      <c r="C295" s="27" t="s">
        <v>41</v>
      </c>
      <c r="D295" s="28"/>
      <c r="E295" s="29"/>
      <c r="F295" s="30" t="n">
        <f aca="false">Source!AL167</f>
        <v>14256.85</v>
      </c>
      <c r="G295" s="31" t="n">
        <f aca="false">Source!DD167</f>
        <v>0</v>
      </c>
      <c r="H295" s="32" t="n">
        <f aca="false">ROUND(Source!AC167*Source!I167,2)</f>
        <v>855.41</v>
      </c>
      <c r="I295" s="33" t="n">
        <f aca="false">IF(Source!BC167&lt;&gt;0,Source!BC167,1)</f>
        <v>6.94</v>
      </c>
      <c r="J295" s="32" t="n">
        <f aca="false">Source!P167</f>
        <v>5936.55</v>
      </c>
    </row>
    <row r="296" customFormat="false" ht="42.75" hidden="false" customHeight="false" outlineLevel="0" collapsed="false">
      <c r="A296" s="26" t="str">
        <f aca="false">Source!E168</f>
        <v>9,1</v>
      </c>
      <c r="B296" s="27" t="str">
        <f aca="false">Source!F168</f>
        <v>301-0529</v>
      </c>
      <c r="C296" s="27" t="str">
        <f aca="false">Source!G168</f>
        <v>Писсуары полуфарфоровые и фарфоровые настенные с писсуарным краном без сифона</v>
      </c>
      <c r="D296" s="28" t="str">
        <f aca="false">Source!H168</f>
        <v>компл.</v>
      </c>
      <c r="E296" s="29" t="n">
        <f aca="false">Source!I168</f>
        <v>-6</v>
      </c>
      <c r="F296" s="30" t="n">
        <f aca="false">Source!AK168</f>
        <v>131.8</v>
      </c>
      <c r="G296" s="31"/>
      <c r="H296" s="32" t="n">
        <f aca="false">ROUND(Source!AC168*Source!I168,2)+ROUND(Source!AD168*Source!I168,2)+ROUND(Source!AF168*Source!I168,2)</f>
        <v>-790.8</v>
      </c>
      <c r="I296" s="33" t="n">
        <f aca="false">IF(Source!BC168&lt;&gt;0,Source!BC168,1)</f>
        <v>6.94</v>
      </c>
      <c r="J296" s="32" t="n">
        <f aca="false">Source!O168</f>
        <v>-5488.15</v>
      </c>
      <c r="R296" s="0" t="n">
        <f aca="false">ROUND((Source!FX168/100)*((ROUND(Source!AF168*Source!I168,2)+ROUND(Source!AE168*Source!I168,2))),2)</f>
        <v>-0</v>
      </c>
      <c r="S296" s="0" t="n">
        <f aca="false">Source!X168</f>
        <v>-0</v>
      </c>
      <c r="T296" s="0" t="n">
        <f aca="false">ROUND((Source!FY168/100)*((ROUND(Source!AF168*Source!I168,2)+ROUND(Source!AE168*Source!I168,2))),2)</f>
        <v>-0</v>
      </c>
      <c r="U296" s="0" t="n">
        <f aca="false">Source!Y168</f>
        <v>-0</v>
      </c>
    </row>
    <row r="297" customFormat="false" ht="14.25" hidden="false" customHeight="false" outlineLevel="0" collapsed="false">
      <c r="A297" s="26"/>
      <c r="B297" s="27"/>
      <c r="C297" s="27" t="s">
        <v>34</v>
      </c>
      <c r="D297" s="28" t="s">
        <v>35</v>
      </c>
      <c r="E297" s="29" t="n">
        <f aca="false">Source!BZ167</f>
        <v>103</v>
      </c>
      <c r="F297" s="30"/>
      <c r="G297" s="31"/>
      <c r="H297" s="32" t="n">
        <f aca="false">SUM(R291:R296)</f>
        <v>60.06</v>
      </c>
      <c r="I297" s="33" t="n">
        <f aca="false">Source!AT167</f>
        <v>103</v>
      </c>
      <c r="J297" s="32" t="n">
        <f aca="false">SUM(S291:S296)</f>
        <v>416.81</v>
      </c>
    </row>
    <row r="298" customFormat="false" ht="14.25" hidden="false" customHeight="false" outlineLevel="0" collapsed="false">
      <c r="A298" s="26"/>
      <c r="B298" s="27"/>
      <c r="C298" s="27" t="s">
        <v>36</v>
      </c>
      <c r="D298" s="28" t="s">
        <v>35</v>
      </c>
      <c r="E298" s="29" t="n">
        <f aca="false">Source!CA167</f>
        <v>60</v>
      </c>
      <c r="F298" s="30"/>
      <c r="G298" s="31"/>
      <c r="H298" s="32" t="n">
        <f aca="false">SUM(T291:T297)</f>
        <v>34.99</v>
      </c>
      <c r="I298" s="33" t="n">
        <f aca="false">Source!AU167</f>
        <v>60</v>
      </c>
      <c r="J298" s="32" t="n">
        <f aca="false">SUM(U291:U297)</f>
        <v>242.8</v>
      </c>
    </row>
    <row r="299" customFormat="false" ht="14.25" hidden="false" customHeight="false" outlineLevel="0" collapsed="false">
      <c r="A299" s="37"/>
      <c r="B299" s="38"/>
      <c r="C299" s="38" t="s">
        <v>37</v>
      </c>
      <c r="D299" s="39" t="s">
        <v>38</v>
      </c>
      <c r="E299" s="40" t="n">
        <f aca="false">Source!AQ167</f>
        <v>107</v>
      </c>
      <c r="F299" s="41"/>
      <c r="G299" s="42" t="n">
        <f aca="false">Source!DI167</f>
        <v>0</v>
      </c>
      <c r="H299" s="43" t="n">
        <f aca="false">Source!U167</f>
        <v>6.42</v>
      </c>
      <c r="I299" s="44"/>
      <c r="J299" s="43"/>
    </row>
    <row r="300" customFormat="false" ht="15" hidden="false" customHeight="false" outlineLevel="0" collapsed="false">
      <c r="C300" s="45" t="s">
        <v>39</v>
      </c>
      <c r="G300" s="46" t="n">
        <f aca="false">ROUND(Source!AC167*Source!I167,2)+ROUND(Source!AF167*Source!I167,2)+ROUND(Source!AD167*Source!I167,2)+SUM(H296:H298)</f>
        <v>218.6</v>
      </c>
      <c r="H300" s="46"/>
      <c r="I300" s="46" t="n">
        <f aca="false">Source!O167+SUM(J296:J298)</f>
        <v>1517.05</v>
      </c>
      <c r="J300" s="46"/>
      <c r="O300" s="47" t="n">
        <f aca="false">G300</f>
        <v>218.6</v>
      </c>
      <c r="P300" s="47" t="n">
        <f aca="false">I300</f>
        <v>1517.05</v>
      </c>
    </row>
    <row r="301" customFormat="false" ht="39.75" hidden="false" customHeight="false" outlineLevel="0" collapsed="false">
      <c r="A301" s="37" t="str">
        <f aca="false">Source!E169</f>
        <v>10</v>
      </c>
      <c r="B301" s="38" t="str">
        <f aca="false">Source!F169</f>
        <v>Прайс-лист</v>
      </c>
      <c r="C301" s="38" t="s">
        <v>67</v>
      </c>
      <c r="D301" s="39" t="str">
        <f aca="false">Source!H169</f>
        <v>шт</v>
      </c>
      <c r="E301" s="40" t="n">
        <f aca="false">Source!I169</f>
        <v>6</v>
      </c>
      <c r="F301" s="41" t="n">
        <f aca="false">Source!AL169</f>
        <v>280.86</v>
      </c>
      <c r="G301" s="42" t="n">
        <f aca="false">Source!DD169</f>
        <v>0</v>
      </c>
      <c r="H301" s="43" t="n">
        <f aca="false">ROUND(Source!AC169*Source!I169,2)</f>
        <v>1685.16</v>
      </c>
      <c r="I301" s="44" t="n">
        <f aca="false">IF(Source!BC169&lt;&gt;0,Source!BC169,1)</f>
        <v>6.94</v>
      </c>
      <c r="J301" s="43" t="n">
        <f aca="false">Source!P169</f>
        <v>11695.01</v>
      </c>
      <c r="R301" s="0" t="n">
        <f aca="false">ROUND((Source!FX169/100)*((ROUND(Source!AF169*Source!I169,2)+ROUND(Source!AE169*Source!I169,2))),2)</f>
        <v>0</v>
      </c>
      <c r="S301" s="0" t="n">
        <f aca="false">Source!X169</f>
        <v>0</v>
      </c>
      <c r="T301" s="0" t="n">
        <f aca="false">ROUND((Source!FY169/100)*((ROUND(Source!AF169*Source!I169,2)+ROUND(Source!AE169*Source!I169,2))),2)</f>
        <v>0</v>
      </c>
      <c r="U301" s="0" t="n">
        <f aca="false">Source!Y169</f>
        <v>0</v>
      </c>
    </row>
    <row r="302" customFormat="false" ht="15" hidden="false" customHeight="false" outlineLevel="0" collapsed="false">
      <c r="C302" s="45" t="s">
        <v>39</v>
      </c>
      <c r="G302" s="46" t="n">
        <f aca="false">ROUND(Source!AC169*Source!I169,2)+ROUND(Source!AF169*Source!I169,2)+ROUND(Source!AD169*Source!I169,2)</f>
        <v>1685.16</v>
      </c>
      <c r="H302" s="46"/>
      <c r="I302" s="46" t="n">
        <f aca="false">Source!O169</f>
        <v>11695.01</v>
      </c>
      <c r="J302" s="46"/>
      <c r="O302" s="0" t="n">
        <f aca="false">G302</f>
        <v>1685.16</v>
      </c>
      <c r="P302" s="0" t="n">
        <f aca="false">I302</f>
        <v>11695.01</v>
      </c>
    </row>
    <row r="303" customFormat="false" ht="28.5" hidden="false" customHeight="false" outlineLevel="0" collapsed="false">
      <c r="A303" s="26" t="str">
        <f aca="false">Source!E170</f>
        <v>11</v>
      </c>
      <c r="B303" s="27" t="str">
        <f aca="false">Source!F170</f>
        <v>65-6-13</v>
      </c>
      <c r="C303" s="27" t="str">
        <f aca="false">Source!G170</f>
        <v>Смена чаш «Генуя»</v>
      </c>
      <c r="D303" s="28" t="str">
        <f aca="false">Source!H170</f>
        <v>100 приборов</v>
      </c>
      <c r="E303" s="29" t="n">
        <f aca="false">Source!I170</f>
        <v>0.05</v>
      </c>
      <c r="F303" s="30"/>
      <c r="G303" s="31"/>
      <c r="H303" s="32"/>
      <c r="I303" s="33" t="n">
        <f aca="false">Source!BO170</f>
        <v>0</v>
      </c>
      <c r="J303" s="32"/>
      <c r="R303" s="0" t="n">
        <f aca="false">ROUND((Source!FX170/100)*((ROUND(Source!AF170*Source!I170,2)+ROUND(Source!AE170*Source!I170,2))),2)</f>
        <v>858.89</v>
      </c>
      <c r="S303" s="0" t="n">
        <f aca="false">Source!X170</f>
        <v>5960.66</v>
      </c>
      <c r="T303" s="0" t="n">
        <f aca="false">ROUND((Source!FY170/100)*((ROUND(Source!AF170*Source!I170,2)+ROUND(Source!AE170*Source!I170,2))),2)</f>
        <v>500.32</v>
      </c>
      <c r="U303" s="0" t="n">
        <f aca="false">Source!Y170</f>
        <v>3472.23</v>
      </c>
    </row>
    <row r="304" customFormat="false" ht="14.25" hidden="false" customHeight="false" outlineLevel="0" collapsed="false">
      <c r="A304" s="26"/>
      <c r="B304" s="27"/>
      <c r="C304" s="27" t="s">
        <v>31</v>
      </c>
      <c r="D304" s="28"/>
      <c r="E304" s="29"/>
      <c r="F304" s="30" t="n">
        <f aca="false">Source!AO170</f>
        <v>16665.22</v>
      </c>
      <c r="G304" s="31" t="n">
        <f aca="false">Source!DG170</f>
        <v>0</v>
      </c>
      <c r="H304" s="32" t="n">
        <f aca="false">ROUND(Source!AF170*Source!I170,2)</f>
        <v>833.26</v>
      </c>
      <c r="I304" s="33" t="n">
        <f aca="false">IF(Source!BA170&lt;&gt;0,Source!BA170,1)</f>
        <v>6.94</v>
      </c>
      <c r="J304" s="32" t="n">
        <f aca="false">Source!S170</f>
        <v>5782.83</v>
      </c>
      <c r="Q304" s="0" t="n">
        <f aca="false">ROUND(Source!AF170*Source!I170,2)</f>
        <v>833.26</v>
      </c>
    </row>
    <row r="305" customFormat="false" ht="14.25" hidden="false" customHeight="false" outlineLevel="0" collapsed="false">
      <c r="A305" s="26"/>
      <c r="B305" s="27"/>
      <c r="C305" s="27" t="s">
        <v>32</v>
      </c>
      <c r="D305" s="28"/>
      <c r="E305" s="29"/>
      <c r="F305" s="30" t="n">
        <f aca="false">Source!AM170</f>
        <v>106.59</v>
      </c>
      <c r="G305" s="31" t="n">
        <f aca="false">Source!DE170</f>
        <v>0</v>
      </c>
      <c r="H305" s="32" t="n">
        <f aca="false">ROUND(Source!AD170*Source!I170,2)</f>
        <v>5.33</v>
      </c>
      <c r="I305" s="33" t="n">
        <f aca="false">IF(Source!BB170&lt;&gt;0,Source!BB170,1)</f>
        <v>6.94</v>
      </c>
      <c r="J305" s="32" t="n">
        <f aca="false">Source!Q170</f>
        <v>36.99</v>
      </c>
    </row>
    <row r="306" customFormat="false" ht="14.25" hidden="false" customHeight="false" outlineLevel="0" collapsed="false">
      <c r="A306" s="26"/>
      <c r="B306" s="27"/>
      <c r="C306" s="27" t="s">
        <v>33</v>
      </c>
      <c r="D306" s="28"/>
      <c r="E306" s="29"/>
      <c r="F306" s="30" t="n">
        <f aca="false">Source!AN170</f>
        <v>12.15</v>
      </c>
      <c r="G306" s="31" t="n">
        <f aca="false">Source!DF170</f>
        <v>0</v>
      </c>
      <c r="H306" s="35" t="n">
        <f aca="false">ROUND(Source!AE170*Source!I170,2)</f>
        <v>0.61</v>
      </c>
      <c r="I306" s="33" t="n">
        <f aca="false">IF(Source!BS170&lt;&gt;0,Source!BS170,1)</f>
        <v>6.94</v>
      </c>
      <c r="J306" s="35" t="n">
        <f aca="false">Source!R170</f>
        <v>4.22</v>
      </c>
      <c r="Q306" s="0" t="n">
        <f aca="false">ROUND(Source!AE170*Source!I170,2)</f>
        <v>0.61</v>
      </c>
    </row>
    <row r="307" customFormat="false" ht="14.25" hidden="false" customHeight="false" outlineLevel="0" collapsed="false">
      <c r="A307" s="26"/>
      <c r="B307" s="27"/>
      <c r="C307" s="27" t="s">
        <v>41</v>
      </c>
      <c r="D307" s="28"/>
      <c r="E307" s="29"/>
      <c r="F307" s="30" t="n">
        <f aca="false">Source!AL170</f>
        <v>41973.93</v>
      </c>
      <c r="G307" s="31" t="n">
        <f aca="false">Source!DD170</f>
        <v>0</v>
      </c>
      <c r="H307" s="32" t="n">
        <f aca="false">ROUND(Source!AC170*Source!I170,2)</f>
        <v>2098.7</v>
      </c>
      <c r="I307" s="33" t="n">
        <f aca="false">IF(Source!BC170&lt;&gt;0,Source!BC170,1)</f>
        <v>6.94</v>
      </c>
      <c r="J307" s="32" t="n">
        <f aca="false">Source!P170</f>
        <v>14564.95</v>
      </c>
    </row>
    <row r="308" customFormat="false" ht="28.5" hidden="false" customHeight="false" outlineLevel="0" collapsed="false">
      <c r="A308" s="26" t="str">
        <f aca="false">Source!E171</f>
        <v>11,1</v>
      </c>
      <c r="B308" s="27" t="str">
        <f aca="false">Source!F171</f>
        <v>301-1522</v>
      </c>
      <c r="C308" s="27" t="str">
        <f aca="false">Source!G171</f>
        <v>Чаша напольная чугунная эмалированная</v>
      </c>
      <c r="D308" s="28" t="str">
        <f aca="false">Source!H171</f>
        <v>компл.</v>
      </c>
      <c r="E308" s="29" t="n">
        <f aca="false">Source!I171</f>
        <v>-5</v>
      </c>
      <c r="F308" s="30" t="n">
        <f aca="false">Source!AK171</f>
        <v>413</v>
      </c>
      <c r="G308" s="31"/>
      <c r="H308" s="32" t="n">
        <f aca="false">ROUND(Source!AC171*Source!I171,2)+ROUND(Source!AD171*Source!I171,2)+ROUND(Source!AF171*Source!I171,2)</f>
        <v>-2065</v>
      </c>
      <c r="I308" s="33" t="n">
        <f aca="false">IF(Source!BC171&lt;&gt;0,Source!BC171,1)</f>
        <v>6.94</v>
      </c>
      <c r="J308" s="32" t="n">
        <f aca="false">Source!O171</f>
        <v>-14331.1</v>
      </c>
      <c r="R308" s="0" t="n">
        <f aca="false">ROUND((Source!FX171/100)*((ROUND(Source!AF171*Source!I171,2)+ROUND(Source!AE171*Source!I171,2))),2)</f>
        <v>-0</v>
      </c>
      <c r="S308" s="0" t="n">
        <f aca="false">Source!X171</f>
        <v>-0</v>
      </c>
      <c r="T308" s="0" t="n">
        <f aca="false">ROUND((Source!FY171/100)*((ROUND(Source!AF171*Source!I171,2)+ROUND(Source!AE171*Source!I171,2))),2)</f>
        <v>-0</v>
      </c>
      <c r="U308" s="0" t="n">
        <f aca="false">Source!Y171</f>
        <v>-0</v>
      </c>
    </row>
    <row r="309" customFormat="false" ht="14.25" hidden="false" customHeight="false" outlineLevel="0" collapsed="false">
      <c r="A309" s="26"/>
      <c r="B309" s="27"/>
      <c r="C309" s="27" t="s">
        <v>34</v>
      </c>
      <c r="D309" s="28" t="s">
        <v>35</v>
      </c>
      <c r="E309" s="29" t="n">
        <f aca="false">Source!BZ170</f>
        <v>103</v>
      </c>
      <c r="F309" s="30"/>
      <c r="G309" s="31"/>
      <c r="H309" s="32" t="n">
        <f aca="false">SUM(R303:R308)</f>
        <v>858.89</v>
      </c>
      <c r="I309" s="33" t="n">
        <f aca="false">Source!AT170</f>
        <v>103</v>
      </c>
      <c r="J309" s="32" t="n">
        <f aca="false">SUM(S303:S308)</f>
        <v>5960.66</v>
      </c>
    </row>
    <row r="310" customFormat="false" ht="14.25" hidden="false" customHeight="false" outlineLevel="0" collapsed="false">
      <c r="A310" s="26"/>
      <c r="B310" s="27"/>
      <c r="C310" s="27" t="s">
        <v>36</v>
      </c>
      <c r="D310" s="28" t="s">
        <v>35</v>
      </c>
      <c r="E310" s="29" t="n">
        <f aca="false">Source!CA170</f>
        <v>60</v>
      </c>
      <c r="F310" s="30"/>
      <c r="G310" s="31"/>
      <c r="H310" s="32" t="n">
        <f aca="false">SUM(T303:T309)</f>
        <v>500.32</v>
      </c>
      <c r="I310" s="33" t="n">
        <f aca="false">Source!AU170</f>
        <v>60</v>
      </c>
      <c r="J310" s="32" t="n">
        <f aca="false">SUM(U303:U309)</f>
        <v>3472.23</v>
      </c>
    </row>
    <row r="311" customFormat="false" ht="14.25" hidden="false" customHeight="false" outlineLevel="0" collapsed="false">
      <c r="A311" s="37"/>
      <c r="B311" s="38"/>
      <c r="C311" s="38" t="s">
        <v>37</v>
      </c>
      <c r="D311" s="39" t="s">
        <v>38</v>
      </c>
      <c r="E311" s="40" t="n">
        <f aca="false">Source!AQ170</f>
        <v>1837.4</v>
      </c>
      <c r="F311" s="41"/>
      <c r="G311" s="42" t="n">
        <f aca="false">Source!DI170</f>
        <v>0</v>
      </c>
      <c r="H311" s="43" t="n">
        <f aca="false">Source!U170</f>
        <v>91.87</v>
      </c>
      <c r="I311" s="44"/>
      <c r="J311" s="43"/>
    </row>
    <row r="312" customFormat="false" ht="15" hidden="false" customHeight="false" outlineLevel="0" collapsed="false">
      <c r="C312" s="45" t="s">
        <v>39</v>
      </c>
      <c r="G312" s="46" t="n">
        <f aca="false">ROUND(Source!AC170*Source!I170,2)+ROUND(Source!AF170*Source!I170,2)+ROUND(Source!AD170*Source!I170,2)+SUM(H308:H310)</f>
        <v>2231.5</v>
      </c>
      <c r="H312" s="46"/>
      <c r="I312" s="46" t="n">
        <f aca="false">Source!O170+SUM(J308:J310)</f>
        <v>15486.56</v>
      </c>
      <c r="J312" s="46"/>
      <c r="O312" s="47" t="n">
        <f aca="false">G312</f>
        <v>2231.5</v>
      </c>
      <c r="P312" s="47" t="n">
        <f aca="false">I312</f>
        <v>15486.56</v>
      </c>
    </row>
    <row r="313" customFormat="false" ht="39.75" hidden="false" customHeight="false" outlineLevel="0" collapsed="false">
      <c r="A313" s="37" t="str">
        <f aca="false">Source!E172</f>
        <v>12</v>
      </c>
      <c r="B313" s="38" t="str">
        <f aca="false">Source!F172</f>
        <v>Прайс-лист</v>
      </c>
      <c r="C313" s="38" t="s">
        <v>68</v>
      </c>
      <c r="D313" s="39" t="str">
        <f aca="false">Source!H172</f>
        <v>шт</v>
      </c>
      <c r="E313" s="40" t="n">
        <f aca="false">Source!I172</f>
        <v>5</v>
      </c>
      <c r="F313" s="41" t="n">
        <f aca="false">Source!AL172</f>
        <v>299.17</v>
      </c>
      <c r="G313" s="42" t="n">
        <f aca="false">Source!DD172</f>
        <v>0</v>
      </c>
      <c r="H313" s="43" t="n">
        <f aca="false">ROUND(Source!AC172*Source!I172,2)</f>
        <v>1495.85</v>
      </c>
      <c r="I313" s="44" t="n">
        <f aca="false">IF(Source!BC172&lt;&gt;0,Source!BC172,1)</f>
        <v>6.94</v>
      </c>
      <c r="J313" s="43" t="n">
        <f aca="false">Source!P172</f>
        <v>10381.2</v>
      </c>
      <c r="R313" s="0" t="n">
        <f aca="false">ROUND((Source!FX172/100)*((ROUND(Source!AF172*Source!I172,2)+ROUND(Source!AE172*Source!I172,2))),2)</f>
        <v>0</v>
      </c>
      <c r="S313" s="0" t="n">
        <f aca="false">Source!X172</f>
        <v>0</v>
      </c>
      <c r="T313" s="0" t="n">
        <f aca="false">ROUND((Source!FY172/100)*((ROUND(Source!AF172*Source!I172,2)+ROUND(Source!AE172*Source!I172,2))),2)</f>
        <v>0</v>
      </c>
      <c r="U313" s="0" t="n">
        <f aca="false">Source!Y172</f>
        <v>0</v>
      </c>
    </row>
    <row r="314" customFormat="false" ht="15" hidden="false" customHeight="false" outlineLevel="0" collapsed="false">
      <c r="C314" s="45" t="s">
        <v>39</v>
      </c>
      <c r="G314" s="46" t="n">
        <f aca="false">ROUND(Source!AC172*Source!I172,2)+ROUND(Source!AF172*Source!I172,2)+ROUND(Source!AD172*Source!I172,2)</f>
        <v>1495.85</v>
      </c>
      <c r="H314" s="46"/>
      <c r="I314" s="46" t="n">
        <f aca="false">Source!O172</f>
        <v>10381.2</v>
      </c>
      <c r="J314" s="46"/>
      <c r="O314" s="0" t="n">
        <f aca="false">G314</f>
        <v>1495.85</v>
      </c>
      <c r="P314" s="0" t="n">
        <f aca="false">I314</f>
        <v>10381.2</v>
      </c>
    </row>
    <row r="315" customFormat="false" ht="28.5" hidden="false" customHeight="false" outlineLevel="0" collapsed="false">
      <c r="A315" s="26" t="str">
        <f aca="false">Source!E173</f>
        <v>13</v>
      </c>
      <c r="B315" s="27" t="str">
        <f aca="false">Source!F173</f>
        <v>65-6-24</v>
      </c>
      <c r="C315" s="27" t="str">
        <f aca="false">Source!G173</f>
        <v>Смена умывальников</v>
      </c>
      <c r="D315" s="28" t="str">
        <f aca="false">Source!H173</f>
        <v>100 приборов</v>
      </c>
      <c r="E315" s="29" t="n">
        <f aca="false">Source!I173</f>
        <v>0.04</v>
      </c>
      <c r="F315" s="30"/>
      <c r="G315" s="31"/>
      <c r="H315" s="32"/>
      <c r="I315" s="33" t="n">
        <f aca="false">Source!BO173</f>
        <v>0</v>
      </c>
      <c r="J315" s="32"/>
      <c r="R315" s="0" t="n">
        <f aca="false">ROUND((Source!FX173/100)*((ROUND(Source!AF173*Source!I173,2)+ROUND(Source!AE173*Source!I173,2))),2)</f>
        <v>79.61</v>
      </c>
      <c r="S315" s="0" t="n">
        <f aca="false">Source!X173</f>
        <v>552.49</v>
      </c>
      <c r="T315" s="0" t="n">
        <f aca="false">ROUND((Source!FY173/100)*((ROUND(Source!AF173*Source!I173,2)+ROUND(Source!AE173*Source!I173,2))),2)</f>
        <v>46.37</v>
      </c>
      <c r="U315" s="0" t="n">
        <f aca="false">Source!Y173</f>
        <v>321.84</v>
      </c>
    </row>
    <row r="316" customFormat="false" ht="14.25" hidden="false" customHeight="false" outlineLevel="0" collapsed="false">
      <c r="A316" s="26"/>
      <c r="B316" s="27"/>
      <c r="C316" s="27" t="s">
        <v>31</v>
      </c>
      <c r="D316" s="28"/>
      <c r="E316" s="29"/>
      <c r="F316" s="30" t="n">
        <f aca="false">Source!AO173</f>
        <v>1922.84</v>
      </c>
      <c r="G316" s="31" t="n">
        <f aca="false">Source!DG173</f>
        <v>0</v>
      </c>
      <c r="H316" s="32" t="n">
        <f aca="false">ROUND(Source!AF173*Source!I173,2)</f>
        <v>76.91</v>
      </c>
      <c r="I316" s="33" t="n">
        <f aca="false">IF(Source!BA173&lt;&gt;0,Source!BA173,1)</f>
        <v>6.94</v>
      </c>
      <c r="J316" s="32" t="n">
        <f aca="false">Source!S173</f>
        <v>533.78</v>
      </c>
      <c r="Q316" s="0" t="n">
        <f aca="false">ROUND(Source!AF173*Source!I173,2)</f>
        <v>76.91</v>
      </c>
    </row>
    <row r="317" customFormat="false" ht="14.25" hidden="false" customHeight="false" outlineLevel="0" collapsed="false">
      <c r="A317" s="26"/>
      <c r="B317" s="27"/>
      <c r="C317" s="27" t="s">
        <v>32</v>
      </c>
      <c r="D317" s="28"/>
      <c r="E317" s="29"/>
      <c r="F317" s="30" t="n">
        <f aca="false">Source!AM173</f>
        <v>82.9</v>
      </c>
      <c r="G317" s="31" t="n">
        <f aca="false">Source!DE173</f>
        <v>0</v>
      </c>
      <c r="H317" s="32" t="n">
        <f aca="false">ROUND(Source!AD173*Source!I173,2)</f>
        <v>3.32</v>
      </c>
      <c r="I317" s="33" t="n">
        <f aca="false">IF(Source!BB173&lt;&gt;0,Source!BB173,1)</f>
        <v>6.94</v>
      </c>
      <c r="J317" s="32" t="n">
        <f aca="false">Source!Q173</f>
        <v>23.01</v>
      </c>
    </row>
    <row r="318" customFormat="false" ht="14.25" hidden="false" customHeight="false" outlineLevel="0" collapsed="false">
      <c r="A318" s="26"/>
      <c r="B318" s="27"/>
      <c r="C318" s="27" t="s">
        <v>33</v>
      </c>
      <c r="D318" s="28"/>
      <c r="E318" s="29"/>
      <c r="F318" s="30" t="n">
        <f aca="false">Source!AN173</f>
        <v>9.45</v>
      </c>
      <c r="G318" s="31" t="n">
        <f aca="false">Source!DF173</f>
        <v>0</v>
      </c>
      <c r="H318" s="35" t="n">
        <f aca="false">ROUND(Source!AE173*Source!I173,2)</f>
        <v>0.38</v>
      </c>
      <c r="I318" s="33" t="n">
        <f aca="false">IF(Source!BS173&lt;&gt;0,Source!BS173,1)</f>
        <v>6.94</v>
      </c>
      <c r="J318" s="35" t="n">
        <f aca="false">Source!R173</f>
        <v>2.62</v>
      </c>
      <c r="Q318" s="0" t="n">
        <f aca="false">ROUND(Source!AE173*Source!I173,2)</f>
        <v>0.38</v>
      </c>
    </row>
    <row r="319" customFormat="false" ht="14.25" hidden="false" customHeight="false" outlineLevel="0" collapsed="false">
      <c r="A319" s="26"/>
      <c r="B319" s="27"/>
      <c r="C319" s="27" t="s">
        <v>41</v>
      </c>
      <c r="D319" s="28"/>
      <c r="E319" s="29"/>
      <c r="F319" s="30" t="n">
        <f aca="false">Source!AL173</f>
        <v>13859.43</v>
      </c>
      <c r="G319" s="31" t="n">
        <f aca="false">Source!DD173</f>
        <v>0</v>
      </c>
      <c r="H319" s="32" t="n">
        <f aca="false">ROUND(Source!AC173*Source!I173,2)</f>
        <v>554.38</v>
      </c>
      <c r="I319" s="33" t="n">
        <f aca="false">IF(Source!BC173&lt;&gt;0,Source!BC173,1)</f>
        <v>6.94</v>
      </c>
      <c r="J319" s="32" t="n">
        <f aca="false">Source!P173</f>
        <v>3847.38</v>
      </c>
    </row>
    <row r="320" customFormat="false" ht="85.5" hidden="false" customHeight="false" outlineLevel="0" collapsed="false">
      <c r="A320" s="26" t="str">
        <f aca="false">Source!E174</f>
        <v>13,1</v>
      </c>
      <c r="B320" s="27" t="str">
        <f aca="false">Source!F174</f>
        <v>301-0825</v>
      </c>
      <c r="C320" s="27" t="str">
        <f aca="false">Source!G174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v>
      </c>
      <c r="D320" s="28" t="str">
        <f aca="false">Source!H174</f>
        <v>компл.</v>
      </c>
      <c r="E320" s="29" t="n">
        <f aca="false">Source!I174</f>
        <v>-4</v>
      </c>
      <c r="F320" s="30" t="n">
        <f aca="false">Source!AK174</f>
        <v>130</v>
      </c>
      <c r="G320" s="31"/>
      <c r="H320" s="32" t="n">
        <f aca="false">ROUND(Source!AC174*Source!I174,2)+ROUND(Source!AD174*Source!I174,2)+ROUND(Source!AF174*Source!I174,2)</f>
        <v>-520</v>
      </c>
      <c r="I320" s="33" t="n">
        <f aca="false">IF(Source!BC174&lt;&gt;0,Source!BC174,1)</f>
        <v>6.94</v>
      </c>
      <c r="J320" s="32" t="n">
        <f aca="false">Source!O174</f>
        <v>-3608.8</v>
      </c>
      <c r="R320" s="0" t="n">
        <f aca="false">ROUND((Source!FX174/100)*((ROUND(Source!AF174*Source!I174,2)+ROUND(Source!AE174*Source!I174,2))),2)</f>
        <v>-0</v>
      </c>
      <c r="S320" s="0" t="n">
        <f aca="false">Source!X174</f>
        <v>-0</v>
      </c>
      <c r="T320" s="0" t="n">
        <f aca="false">ROUND((Source!FY174/100)*((ROUND(Source!AF174*Source!I174,2)+ROUND(Source!AE174*Source!I174,2))),2)</f>
        <v>-0</v>
      </c>
      <c r="U320" s="0" t="n">
        <f aca="false">Source!Y174</f>
        <v>-0</v>
      </c>
    </row>
    <row r="321" customFormat="false" ht="14.25" hidden="false" customHeight="false" outlineLevel="0" collapsed="false">
      <c r="A321" s="26"/>
      <c r="B321" s="27"/>
      <c r="C321" s="27" t="s">
        <v>34</v>
      </c>
      <c r="D321" s="28" t="s">
        <v>35</v>
      </c>
      <c r="E321" s="29" t="n">
        <f aca="false">Source!BZ173</f>
        <v>103</v>
      </c>
      <c r="F321" s="30"/>
      <c r="G321" s="31"/>
      <c r="H321" s="32" t="n">
        <f aca="false">SUM(R315:R320)</f>
        <v>79.61</v>
      </c>
      <c r="I321" s="33" t="n">
        <f aca="false">Source!AT173</f>
        <v>103</v>
      </c>
      <c r="J321" s="32" t="n">
        <f aca="false">SUM(S315:S320)</f>
        <v>552.49</v>
      </c>
    </row>
    <row r="322" customFormat="false" ht="14.25" hidden="false" customHeight="false" outlineLevel="0" collapsed="false">
      <c r="A322" s="26"/>
      <c r="B322" s="27"/>
      <c r="C322" s="27" t="s">
        <v>36</v>
      </c>
      <c r="D322" s="28" t="s">
        <v>35</v>
      </c>
      <c r="E322" s="29" t="n">
        <f aca="false">Source!CA173</f>
        <v>60</v>
      </c>
      <c r="F322" s="30"/>
      <c r="G322" s="31"/>
      <c r="H322" s="32" t="n">
        <f aca="false">SUM(T315:T321)</f>
        <v>46.37</v>
      </c>
      <c r="I322" s="33" t="n">
        <f aca="false">Source!AU173</f>
        <v>60</v>
      </c>
      <c r="J322" s="32" t="n">
        <f aca="false">SUM(U315:U321)</f>
        <v>321.84</v>
      </c>
    </row>
    <row r="323" customFormat="false" ht="14.25" hidden="false" customHeight="false" outlineLevel="0" collapsed="false">
      <c r="A323" s="37"/>
      <c r="B323" s="38"/>
      <c r="C323" s="38" t="s">
        <v>37</v>
      </c>
      <c r="D323" s="39" t="s">
        <v>38</v>
      </c>
      <c r="E323" s="40" t="n">
        <f aca="false">Source!AQ173</f>
        <v>212</v>
      </c>
      <c r="F323" s="41"/>
      <c r="G323" s="42" t="n">
        <f aca="false">Source!DI173</f>
        <v>0</v>
      </c>
      <c r="H323" s="43" t="n">
        <f aca="false">Source!U173</f>
        <v>8.48</v>
      </c>
      <c r="I323" s="44"/>
      <c r="J323" s="43"/>
    </row>
    <row r="324" customFormat="false" ht="15" hidden="false" customHeight="false" outlineLevel="0" collapsed="false">
      <c r="C324" s="45" t="s">
        <v>39</v>
      </c>
      <c r="G324" s="46" t="n">
        <f aca="false">ROUND(Source!AC173*Source!I173,2)+ROUND(Source!AF173*Source!I173,2)+ROUND(Source!AD173*Source!I173,2)+SUM(H320:H322)</f>
        <v>240.59</v>
      </c>
      <c r="H324" s="46"/>
      <c r="I324" s="46" t="n">
        <f aca="false">Source!O173+SUM(J320:J322)</f>
        <v>1669.7</v>
      </c>
      <c r="J324" s="46"/>
      <c r="O324" s="47" t="n">
        <f aca="false">G324</f>
        <v>240.59</v>
      </c>
      <c r="P324" s="47" t="n">
        <f aca="false">I324</f>
        <v>1669.7</v>
      </c>
    </row>
    <row r="325" customFormat="false" ht="39.75" hidden="false" customHeight="false" outlineLevel="0" collapsed="false">
      <c r="A325" s="37" t="str">
        <f aca="false">Source!E175</f>
        <v>14</v>
      </c>
      <c r="B325" s="38" t="str">
        <f aca="false">Source!F175</f>
        <v>Прайс-лист</v>
      </c>
      <c r="C325" s="38" t="s">
        <v>69</v>
      </c>
      <c r="D325" s="39" t="str">
        <f aca="false">Source!H175</f>
        <v>шт</v>
      </c>
      <c r="E325" s="40" t="n">
        <f aca="false">Source!I175</f>
        <v>4</v>
      </c>
      <c r="F325" s="41" t="n">
        <f aca="false">Source!AL175</f>
        <v>159.97</v>
      </c>
      <c r="G325" s="42" t="n">
        <f aca="false">Source!DD175</f>
        <v>0</v>
      </c>
      <c r="H325" s="43" t="n">
        <f aca="false">ROUND(Source!AC175*Source!I175,2)</f>
        <v>639.88</v>
      </c>
      <c r="I325" s="44" t="n">
        <f aca="false">IF(Source!BC175&lt;&gt;0,Source!BC175,1)</f>
        <v>6.94</v>
      </c>
      <c r="J325" s="43" t="n">
        <f aca="false">Source!P175</f>
        <v>4440.77</v>
      </c>
      <c r="R325" s="0" t="n">
        <f aca="false">ROUND((Source!FX175/100)*((ROUND(Source!AF175*Source!I175,2)+ROUND(Source!AE175*Source!I175,2))),2)</f>
        <v>0</v>
      </c>
      <c r="S325" s="0" t="n">
        <f aca="false">Source!X175</f>
        <v>0</v>
      </c>
      <c r="T325" s="0" t="n">
        <f aca="false">ROUND((Source!FY175/100)*((ROUND(Source!AF175*Source!I175,2)+ROUND(Source!AE175*Source!I175,2))),2)</f>
        <v>0</v>
      </c>
      <c r="U325" s="0" t="n">
        <f aca="false">Source!Y175</f>
        <v>0</v>
      </c>
    </row>
    <row r="326" customFormat="false" ht="15" hidden="false" customHeight="false" outlineLevel="0" collapsed="false">
      <c r="C326" s="45" t="s">
        <v>39</v>
      </c>
      <c r="G326" s="46" t="n">
        <f aca="false">ROUND(Source!AC175*Source!I175,2)+ROUND(Source!AF175*Source!I175,2)+ROUND(Source!AD175*Source!I175,2)</f>
        <v>639.88</v>
      </c>
      <c r="H326" s="46"/>
      <c r="I326" s="46" t="n">
        <f aca="false">Source!O175</f>
        <v>4440.77</v>
      </c>
      <c r="J326" s="46"/>
      <c r="O326" s="0" t="n">
        <f aca="false">G326</f>
        <v>639.88</v>
      </c>
      <c r="P326" s="0" t="n">
        <f aca="false">I326</f>
        <v>4440.77</v>
      </c>
    </row>
    <row r="327" customFormat="false" ht="14.25" hidden="false" customHeight="false" outlineLevel="0" collapsed="false">
      <c r="A327" s="26" t="str">
        <f aca="false">Source!E176</f>
        <v>15</v>
      </c>
      <c r="B327" s="27" t="str">
        <f aca="false">Source!F176</f>
        <v>65-5-7</v>
      </c>
      <c r="C327" s="27" t="str">
        <f aca="false">Source!G176</f>
        <v>Смена смесителей без душевой сетки</v>
      </c>
      <c r="D327" s="28" t="str">
        <f aca="false">Source!H176</f>
        <v>100 шт.</v>
      </c>
      <c r="E327" s="29" t="n">
        <f aca="false">Source!I176</f>
        <v>0.04</v>
      </c>
      <c r="F327" s="30"/>
      <c r="G327" s="31"/>
      <c r="H327" s="32"/>
      <c r="I327" s="33" t="n">
        <f aca="false">Source!BO176</f>
        <v>0</v>
      </c>
      <c r="J327" s="32"/>
      <c r="R327" s="0" t="n">
        <f aca="false">ROUND((Source!FX176/100)*((ROUND(Source!AF176*Source!I176,2)+ROUND(Source!AE176*Source!I176,2))),2)</f>
        <v>74.74</v>
      </c>
      <c r="S327" s="0" t="n">
        <f aca="false">Source!X176</f>
        <v>518.68</v>
      </c>
      <c r="T327" s="0" t="n">
        <f aca="false">ROUND((Source!FY176/100)*((ROUND(Source!AF176*Source!I176,2)+ROUND(Source!AE176*Source!I176,2))),2)</f>
        <v>43.54</v>
      </c>
      <c r="U327" s="0" t="n">
        <f aca="false">Source!Y176</f>
        <v>302.14</v>
      </c>
    </row>
    <row r="328" customFormat="false" ht="14.25" hidden="false" customHeight="false" outlineLevel="0" collapsed="false">
      <c r="A328" s="26"/>
      <c r="B328" s="27"/>
      <c r="C328" s="27" t="s">
        <v>31</v>
      </c>
      <c r="D328" s="28"/>
      <c r="E328" s="29"/>
      <c r="F328" s="30" t="n">
        <f aca="false">Source!AO176</f>
        <v>1814</v>
      </c>
      <c r="G328" s="31" t="n">
        <f aca="false">Source!DG176</f>
        <v>0</v>
      </c>
      <c r="H328" s="32" t="n">
        <f aca="false">ROUND(Source!AF176*Source!I176,2)</f>
        <v>72.56</v>
      </c>
      <c r="I328" s="33" t="n">
        <f aca="false">IF(Source!BA176&lt;&gt;0,Source!BA176,1)</f>
        <v>6.94</v>
      </c>
      <c r="J328" s="32" t="n">
        <f aca="false">Source!S176</f>
        <v>503.57</v>
      </c>
      <c r="Q328" s="0" t="n">
        <f aca="false">ROUND(Source!AF176*Source!I176,2)</f>
        <v>72.56</v>
      </c>
    </row>
    <row r="329" customFormat="false" ht="14.25" hidden="false" customHeight="false" outlineLevel="0" collapsed="false">
      <c r="A329" s="26"/>
      <c r="B329" s="27"/>
      <c r="C329" s="27" t="s">
        <v>32</v>
      </c>
      <c r="D329" s="28"/>
      <c r="E329" s="29"/>
      <c r="F329" s="30" t="n">
        <f aca="false">Source!AM176</f>
        <v>7.85</v>
      </c>
      <c r="G329" s="31" t="n">
        <f aca="false">Source!DE176</f>
        <v>0</v>
      </c>
      <c r="H329" s="32" t="n">
        <f aca="false">ROUND(Source!AD176*Source!I176,2)</f>
        <v>0.31</v>
      </c>
      <c r="I329" s="33" t="n">
        <f aca="false">IF(Source!BB176&lt;&gt;0,Source!BB176,1)</f>
        <v>6.94</v>
      </c>
      <c r="J329" s="32" t="n">
        <f aca="false">Source!Q176</f>
        <v>2.18</v>
      </c>
    </row>
    <row r="330" customFormat="false" ht="14.25" hidden="false" customHeight="false" outlineLevel="0" collapsed="false">
      <c r="A330" s="26"/>
      <c r="B330" s="27"/>
      <c r="C330" s="27" t="s">
        <v>41</v>
      </c>
      <c r="D330" s="28"/>
      <c r="E330" s="29"/>
      <c r="F330" s="30" t="n">
        <f aca="false">Source!AL176</f>
        <v>14458.89</v>
      </c>
      <c r="G330" s="31" t="n">
        <f aca="false">Source!DD176</f>
        <v>0</v>
      </c>
      <c r="H330" s="32" t="n">
        <f aca="false">ROUND(Source!AC176*Source!I176,2)</f>
        <v>578.36</v>
      </c>
      <c r="I330" s="33" t="n">
        <f aca="false">IF(Source!BC176&lt;&gt;0,Source!BC176,1)</f>
        <v>6.94</v>
      </c>
      <c r="J330" s="32" t="n">
        <f aca="false">Source!P176</f>
        <v>4013.79</v>
      </c>
    </row>
    <row r="331" customFormat="false" ht="28.5" hidden="false" customHeight="false" outlineLevel="0" collapsed="false">
      <c r="A331" s="26" t="str">
        <f aca="false">Source!E177</f>
        <v>15,1</v>
      </c>
      <c r="B331" s="27" t="str">
        <f aca="false">Source!F177</f>
        <v>509-9899</v>
      </c>
      <c r="C331" s="27" t="str">
        <f aca="false">Source!G177</f>
        <v>Строительный мусор и масса возвратных материалов</v>
      </c>
      <c r="D331" s="28" t="str">
        <f aca="false">Source!H177</f>
        <v>т</v>
      </c>
      <c r="E331" s="29" t="n">
        <f aca="false">Source!I177</f>
        <v>0.0092</v>
      </c>
      <c r="F331" s="30" t="n">
        <f aca="false">Source!AK177</f>
        <v>0</v>
      </c>
      <c r="G331" s="31"/>
      <c r="H331" s="32" t="n">
        <f aca="false">ROUND(Source!AC177*Source!I177,2)+ROUND(Source!AD177*Source!I177,2)+ROUND(Source!AF177*Source!I177,2)</f>
        <v>0</v>
      </c>
      <c r="I331" s="33" t="n">
        <f aca="false">IF(Source!BC177&lt;&gt;0,Source!BC177,1)</f>
        <v>6.94</v>
      </c>
      <c r="J331" s="32" t="n">
        <f aca="false">Source!O177</f>
        <v>0</v>
      </c>
      <c r="R331" s="0" t="n">
        <f aca="false">ROUND((Source!FX177/100)*((ROUND(Source!AF177*Source!I177,2)+ROUND(Source!AE177*Source!I177,2))),2)</f>
        <v>0</v>
      </c>
      <c r="S331" s="0" t="n">
        <f aca="false">Source!X177</f>
        <v>0</v>
      </c>
      <c r="T331" s="0" t="n">
        <f aca="false">ROUND((Source!FY177/100)*((ROUND(Source!AF177*Source!I177,2)+ROUND(Source!AE177*Source!I177,2))),2)</f>
        <v>0</v>
      </c>
      <c r="U331" s="0" t="n">
        <f aca="false">Source!Y177</f>
        <v>0</v>
      </c>
    </row>
    <row r="332" customFormat="false" ht="57" hidden="false" customHeight="false" outlineLevel="0" collapsed="false">
      <c r="A332" s="26" t="str">
        <f aca="false">Source!E178</f>
        <v>15,2</v>
      </c>
      <c r="B332" s="27" t="str">
        <f aca="false">Source!F178</f>
        <v>301-1527</v>
      </c>
      <c r="C332" s="27" t="str">
        <f aca="false">Source!G178</f>
        <v>Смеситель латунный с гальванопокрытием для мойки настольный, с верхней камерой смешения</v>
      </c>
      <c r="D332" s="28" t="str">
        <f aca="false">Source!H178</f>
        <v>шт.</v>
      </c>
      <c r="E332" s="29" t="n">
        <f aca="false">Source!I178</f>
        <v>-4</v>
      </c>
      <c r="F332" s="30" t="n">
        <f aca="false">Source!AK178</f>
        <v>143</v>
      </c>
      <c r="G332" s="31"/>
      <c r="H332" s="32" t="n">
        <f aca="false">ROUND(Source!AC178*Source!I178,2)+ROUND(Source!AD178*Source!I178,2)+ROUND(Source!AF178*Source!I178,2)</f>
        <v>-572</v>
      </c>
      <c r="I332" s="33" t="n">
        <f aca="false">IF(Source!BC178&lt;&gt;0,Source!BC178,1)</f>
        <v>6.94</v>
      </c>
      <c r="J332" s="32" t="n">
        <f aca="false">Source!O178</f>
        <v>-3969.68</v>
      </c>
      <c r="R332" s="0" t="n">
        <f aca="false">ROUND((Source!FX178/100)*((ROUND(Source!AF178*Source!I178,2)+ROUND(Source!AE178*Source!I178,2))),2)</f>
        <v>-0</v>
      </c>
      <c r="S332" s="0" t="n">
        <f aca="false">Source!X178</f>
        <v>-0</v>
      </c>
      <c r="T332" s="0" t="n">
        <f aca="false">ROUND((Source!FY178/100)*((ROUND(Source!AF178*Source!I178,2)+ROUND(Source!AE178*Source!I178,2))),2)</f>
        <v>-0</v>
      </c>
      <c r="U332" s="0" t="n">
        <f aca="false">Source!Y178</f>
        <v>-0</v>
      </c>
    </row>
    <row r="333" customFormat="false" ht="14.25" hidden="false" customHeight="false" outlineLevel="0" collapsed="false">
      <c r="A333" s="26"/>
      <c r="B333" s="27"/>
      <c r="C333" s="27" t="s">
        <v>34</v>
      </c>
      <c r="D333" s="28" t="s">
        <v>35</v>
      </c>
      <c r="E333" s="29" t="n">
        <f aca="false">Source!BZ176</f>
        <v>103</v>
      </c>
      <c r="F333" s="30"/>
      <c r="G333" s="31"/>
      <c r="H333" s="32" t="n">
        <f aca="false">SUM(R327:R332)</f>
        <v>74.74</v>
      </c>
      <c r="I333" s="33" t="n">
        <f aca="false">Source!AT176</f>
        <v>103</v>
      </c>
      <c r="J333" s="32" t="n">
        <f aca="false">SUM(S327:S332)</f>
        <v>518.68</v>
      </c>
    </row>
    <row r="334" customFormat="false" ht="14.25" hidden="false" customHeight="false" outlineLevel="0" collapsed="false">
      <c r="A334" s="26"/>
      <c r="B334" s="27"/>
      <c r="C334" s="27" t="s">
        <v>36</v>
      </c>
      <c r="D334" s="28" t="s">
        <v>35</v>
      </c>
      <c r="E334" s="29" t="n">
        <f aca="false">Source!CA176</f>
        <v>60</v>
      </c>
      <c r="F334" s="30"/>
      <c r="G334" s="31"/>
      <c r="H334" s="32" t="n">
        <f aca="false">SUM(T327:T333)</f>
        <v>43.54</v>
      </c>
      <c r="I334" s="33" t="n">
        <f aca="false">Source!AU176</f>
        <v>60</v>
      </c>
      <c r="J334" s="32" t="n">
        <f aca="false">SUM(U327:U333)</f>
        <v>302.14</v>
      </c>
    </row>
    <row r="335" customFormat="false" ht="14.25" hidden="false" customHeight="false" outlineLevel="0" collapsed="false">
      <c r="A335" s="37"/>
      <c r="B335" s="38"/>
      <c r="C335" s="38" t="s">
        <v>37</v>
      </c>
      <c r="D335" s="39" t="s">
        <v>38</v>
      </c>
      <c r="E335" s="40" t="n">
        <f aca="false">Source!AQ176</f>
        <v>200</v>
      </c>
      <c r="F335" s="41"/>
      <c r="G335" s="42" t="n">
        <f aca="false">Source!DI176</f>
        <v>0</v>
      </c>
      <c r="H335" s="43" t="n">
        <f aca="false">Source!U176</f>
        <v>8</v>
      </c>
      <c r="I335" s="44"/>
      <c r="J335" s="43"/>
    </row>
    <row r="336" customFormat="false" ht="15" hidden="false" customHeight="false" outlineLevel="0" collapsed="false">
      <c r="C336" s="45" t="s">
        <v>39</v>
      </c>
      <c r="G336" s="46" t="n">
        <f aca="false">ROUND(Source!AC176*Source!I176,2)+ROUND(Source!AF176*Source!I176,2)+ROUND(Source!AD176*Source!I176,2)+SUM(H331:H334)</f>
        <v>197.51</v>
      </c>
      <c r="H336" s="46"/>
      <c r="I336" s="46" t="n">
        <f aca="false">Source!O176+SUM(J331:J334)</f>
        <v>1370.68</v>
      </c>
      <c r="J336" s="46"/>
      <c r="O336" s="47" t="n">
        <f aca="false">G336</f>
        <v>197.51</v>
      </c>
      <c r="P336" s="47" t="n">
        <f aca="false">I336</f>
        <v>1370.68</v>
      </c>
    </row>
    <row r="337" customFormat="false" ht="54" hidden="false" customHeight="false" outlineLevel="0" collapsed="false">
      <c r="A337" s="37" t="str">
        <f aca="false">Source!E179</f>
        <v>16</v>
      </c>
      <c r="B337" s="38" t="str">
        <f aca="false">Source!F179</f>
        <v>Прайс-лист</v>
      </c>
      <c r="C337" s="38" t="s">
        <v>70</v>
      </c>
      <c r="D337" s="39" t="str">
        <f aca="false">Source!H179</f>
        <v>шт</v>
      </c>
      <c r="E337" s="40" t="n">
        <f aca="false">Source!I179</f>
        <v>4</v>
      </c>
      <c r="F337" s="41" t="n">
        <f aca="false">Source!AL179</f>
        <v>158.75</v>
      </c>
      <c r="G337" s="42" t="n">
        <f aca="false">Source!DD179</f>
        <v>0</v>
      </c>
      <c r="H337" s="43" t="n">
        <f aca="false">ROUND(Source!AC179*Source!I179,2)</f>
        <v>635</v>
      </c>
      <c r="I337" s="44" t="n">
        <f aca="false">IF(Source!BC179&lt;&gt;0,Source!BC179,1)</f>
        <v>6.94</v>
      </c>
      <c r="J337" s="43" t="n">
        <f aca="false">Source!P179</f>
        <v>4406.9</v>
      </c>
      <c r="R337" s="0" t="n">
        <f aca="false">ROUND((Source!FX179/100)*((ROUND(Source!AF179*Source!I179,2)+ROUND(Source!AE179*Source!I179,2))),2)</f>
        <v>0</v>
      </c>
      <c r="S337" s="0" t="n">
        <f aca="false">Source!X179</f>
        <v>0</v>
      </c>
      <c r="T337" s="0" t="n">
        <f aca="false">ROUND((Source!FY179/100)*((ROUND(Source!AF179*Source!I179,2)+ROUND(Source!AE179*Source!I179,2))),2)</f>
        <v>0</v>
      </c>
      <c r="U337" s="0" t="n">
        <f aca="false">Source!Y179</f>
        <v>0</v>
      </c>
    </row>
    <row r="338" customFormat="false" ht="15" hidden="false" customHeight="false" outlineLevel="0" collapsed="false">
      <c r="C338" s="45" t="s">
        <v>39</v>
      </c>
      <c r="G338" s="46" t="n">
        <f aca="false">ROUND(Source!AC179*Source!I179,2)+ROUND(Source!AF179*Source!I179,2)+ROUND(Source!AD179*Source!I179,2)</f>
        <v>635</v>
      </c>
      <c r="H338" s="46"/>
      <c r="I338" s="46" t="n">
        <f aca="false">Source!O179</f>
        <v>4406.9</v>
      </c>
      <c r="J338" s="46"/>
      <c r="O338" s="0" t="n">
        <f aca="false">G338</f>
        <v>635</v>
      </c>
      <c r="P338" s="0" t="n">
        <f aca="false">I338</f>
        <v>4406.9</v>
      </c>
    </row>
    <row r="339" customFormat="false" ht="28.5" hidden="false" customHeight="false" outlineLevel="0" collapsed="false">
      <c r="A339" s="26" t="str">
        <f aca="false">Source!E180</f>
        <v>17</v>
      </c>
      <c r="B339" s="27" t="str">
        <f aca="false">Source!F180</f>
        <v>65-6-10</v>
      </c>
      <c r="C339" s="27" t="str">
        <f aca="false">Source!G180</f>
        <v>Смена гибких подводок</v>
      </c>
      <c r="D339" s="28" t="str">
        <f aca="false">Source!H180</f>
        <v>100 приборов</v>
      </c>
      <c r="E339" s="29" t="n">
        <f aca="false">Source!I180</f>
        <v>0.08</v>
      </c>
      <c r="F339" s="30"/>
      <c r="G339" s="31"/>
      <c r="H339" s="32"/>
      <c r="I339" s="33" t="n">
        <f aca="false">Source!BO180</f>
        <v>0</v>
      </c>
      <c r="J339" s="32"/>
      <c r="R339" s="0" t="n">
        <f aca="false">ROUND((Source!FX180/100)*((ROUND(Source!AF180*Source!I180,2)+ROUND(Source!AE180*Source!I180,2))),2)</f>
        <v>39.21</v>
      </c>
      <c r="S339" s="0" t="n">
        <f aca="false">Source!X180</f>
        <v>272.18</v>
      </c>
      <c r="T339" s="0" t="n">
        <f aca="false">ROUND((Source!FY180/100)*((ROUND(Source!AF180*Source!I180,2)+ROUND(Source!AE180*Source!I180,2))),2)</f>
        <v>22.84</v>
      </c>
      <c r="U339" s="0" t="n">
        <f aca="false">Source!Y180</f>
        <v>158.55</v>
      </c>
    </row>
    <row r="340" customFormat="false" ht="14.25" hidden="false" customHeight="false" outlineLevel="0" collapsed="false">
      <c r="A340" s="26"/>
      <c r="B340" s="27"/>
      <c r="C340" s="27" t="s">
        <v>31</v>
      </c>
      <c r="D340" s="28"/>
      <c r="E340" s="29"/>
      <c r="F340" s="30" t="n">
        <f aca="false">Source!AO180</f>
        <v>475.27</v>
      </c>
      <c r="G340" s="31" t="n">
        <f aca="false">Source!DG180</f>
        <v>0</v>
      </c>
      <c r="H340" s="32" t="n">
        <f aca="false">ROUND(Source!AF180*Source!I180,2)</f>
        <v>38.02</v>
      </c>
      <c r="I340" s="33" t="n">
        <f aca="false">IF(Source!BA180&lt;&gt;0,Source!BA180,1)</f>
        <v>6.94</v>
      </c>
      <c r="J340" s="32" t="n">
        <f aca="false">Source!S180</f>
        <v>263.87</v>
      </c>
      <c r="Q340" s="0" t="n">
        <f aca="false">ROUND(Source!AF180*Source!I180,2)</f>
        <v>38.02</v>
      </c>
    </row>
    <row r="341" customFormat="false" ht="14.25" hidden="false" customHeight="false" outlineLevel="0" collapsed="false">
      <c r="A341" s="26"/>
      <c r="B341" s="27"/>
      <c r="C341" s="27" t="s">
        <v>32</v>
      </c>
      <c r="D341" s="28"/>
      <c r="E341" s="29"/>
      <c r="F341" s="30" t="n">
        <f aca="false">Source!AM180</f>
        <v>5.92</v>
      </c>
      <c r="G341" s="31" t="n">
        <f aca="false">Source!DE180</f>
        <v>0</v>
      </c>
      <c r="H341" s="32" t="n">
        <f aca="false">ROUND(Source!AD180*Source!I180,2)</f>
        <v>0.47</v>
      </c>
      <c r="I341" s="33" t="n">
        <f aca="false">IF(Source!BB180&lt;&gt;0,Source!BB180,1)</f>
        <v>6.94</v>
      </c>
      <c r="J341" s="32" t="n">
        <f aca="false">Source!Q180</f>
        <v>3.29</v>
      </c>
    </row>
    <row r="342" customFormat="false" ht="14.25" hidden="false" customHeight="false" outlineLevel="0" collapsed="false">
      <c r="A342" s="26"/>
      <c r="B342" s="27"/>
      <c r="C342" s="27" t="s">
        <v>33</v>
      </c>
      <c r="D342" s="28"/>
      <c r="E342" s="29"/>
      <c r="F342" s="30" t="n">
        <f aca="false">Source!AN180</f>
        <v>0.68</v>
      </c>
      <c r="G342" s="31" t="n">
        <f aca="false">Source!DF180</f>
        <v>0</v>
      </c>
      <c r="H342" s="35" t="n">
        <f aca="false">ROUND(Source!AE180*Source!I180,2)</f>
        <v>0.05</v>
      </c>
      <c r="I342" s="33" t="n">
        <f aca="false">IF(Source!BS180&lt;&gt;0,Source!BS180,1)</f>
        <v>6.94</v>
      </c>
      <c r="J342" s="35" t="n">
        <f aca="false">Source!R180</f>
        <v>0.38</v>
      </c>
      <c r="Q342" s="0" t="n">
        <f aca="false">ROUND(Source!AE180*Source!I180,2)</f>
        <v>0.05</v>
      </c>
    </row>
    <row r="343" customFormat="false" ht="14.25" hidden="false" customHeight="false" outlineLevel="0" collapsed="false">
      <c r="A343" s="26"/>
      <c r="B343" s="27"/>
      <c r="C343" s="27" t="s">
        <v>41</v>
      </c>
      <c r="D343" s="28"/>
      <c r="E343" s="29"/>
      <c r="F343" s="30" t="n">
        <f aca="false">Source!AL180</f>
        <v>2045</v>
      </c>
      <c r="G343" s="31" t="n">
        <f aca="false">Source!DD180</f>
        <v>0</v>
      </c>
      <c r="H343" s="32" t="n">
        <f aca="false">ROUND(Source!AC180*Source!I180,2)</f>
        <v>163.6</v>
      </c>
      <c r="I343" s="33" t="n">
        <f aca="false">IF(Source!BC180&lt;&gt;0,Source!BC180,1)</f>
        <v>6.94</v>
      </c>
      <c r="J343" s="32" t="n">
        <f aca="false">Source!P180</f>
        <v>1135.38</v>
      </c>
    </row>
    <row r="344" customFormat="false" ht="14.25" hidden="false" customHeight="false" outlineLevel="0" collapsed="false">
      <c r="A344" s="26"/>
      <c r="B344" s="27"/>
      <c r="C344" s="27" t="s">
        <v>34</v>
      </c>
      <c r="D344" s="28" t="s">
        <v>35</v>
      </c>
      <c r="E344" s="29" t="n">
        <f aca="false">Source!BZ180</f>
        <v>103</v>
      </c>
      <c r="F344" s="30"/>
      <c r="G344" s="31"/>
      <c r="H344" s="32" t="n">
        <f aca="false">SUM(R339:R343)</f>
        <v>39.21</v>
      </c>
      <c r="I344" s="33" t="n">
        <f aca="false">Source!AT180</f>
        <v>103</v>
      </c>
      <c r="J344" s="32" t="n">
        <f aca="false">SUM(S339:S343)</f>
        <v>272.18</v>
      </c>
    </row>
    <row r="345" customFormat="false" ht="14.25" hidden="false" customHeight="false" outlineLevel="0" collapsed="false">
      <c r="A345" s="26"/>
      <c r="B345" s="27"/>
      <c r="C345" s="27" t="s">
        <v>36</v>
      </c>
      <c r="D345" s="28" t="s">
        <v>35</v>
      </c>
      <c r="E345" s="29" t="n">
        <f aca="false">Source!CA180</f>
        <v>60</v>
      </c>
      <c r="F345" s="30"/>
      <c r="G345" s="31"/>
      <c r="H345" s="32" t="n">
        <f aca="false">SUM(T339:T344)</f>
        <v>22.84</v>
      </c>
      <c r="I345" s="33" t="n">
        <f aca="false">Source!AU180</f>
        <v>60</v>
      </c>
      <c r="J345" s="32" t="n">
        <f aca="false">SUM(U339:U344)</f>
        <v>158.55</v>
      </c>
    </row>
    <row r="346" customFormat="false" ht="14.25" hidden="false" customHeight="false" outlineLevel="0" collapsed="false">
      <c r="A346" s="37"/>
      <c r="B346" s="38"/>
      <c r="C346" s="38" t="s">
        <v>37</v>
      </c>
      <c r="D346" s="39" t="s">
        <v>38</v>
      </c>
      <c r="E346" s="40" t="n">
        <f aca="false">Source!AQ180</f>
        <v>52.4</v>
      </c>
      <c r="F346" s="41"/>
      <c r="G346" s="42" t="n">
        <f aca="false">Source!DI180</f>
        <v>0</v>
      </c>
      <c r="H346" s="43" t="n">
        <f aca="false">Source!U180</f>
        <v>4.192</v>
      </c>
      <c r="I346" s="44"/>
      <c r="J346" s="43"/>
    </row>
    <row r="347" customFormat="false" ht="15" hidden="false" customHeight="false" outlineLevel="0" collapsed="false">
      <c r="C347" s="45" t="s">
        <v>39</v>
      </c>
      <c r="G347" s="46" t="n">
        <f aca="false">ROUND(Source!AC180*Source!I180,2)+ROUND(Source!AF180*Source!I180,2)+ROUND(Source!AD180*Source!I180,2)+SUM(H344:H345)</f>
        <v>264.14</v>
      </c>
      <c r="H347" s="46"/>
      <c r="I347" s="46" t="n">
        <f aca="false">Source!O180+SUM(J344:J345)</f>
        <v>1833.27</v>
      </c>
      <c r="J347" s="46"/>
      <c r="O347" s="47" t="n">
        <f aca="false">G347</f>
        <v>264.14</v>
      </c>
      <c r="P347" s="47" t="n">
        <f aca="false">I347</f>
        <v>1833.27</v>
      </c>
    </row>
    <row r="349" customFormat="false" ht="15" hidden="false" customHeight="true" outlineLevel="0" collapsed="false">
      <c r="A349" s="48" t="str">
        <f aca="false">CONCATENATE("Итого по разделу: ",IF(Source!G182&lt;&gt;"Новый раздел",Source!G182,""))</f>
        <v>Итого по разделу: Сантехнические работы</v>
      </c>
      <c r="B349" s="48"/>
      <c r="C349" s="48"/>
      <c r="D349" s="48"/>
      <c r="E349" s="48"/>
      <c r="F349" s="48"/>
      <c r="G349" s="46" t="n">
        <f aca="false">SUM(O255:O348)</f>
        <v>9780.52</v>
      </c>
      <c r="H349" s="46"/>
      <c r="I349" s="46" t="n">
        <f aca="false">SUM(P255:P348)</f>
        <v>67879.83</v>
      </c>
      <c r="J349" s="46"/>
      <c r="AF349" s="49" t="str">
        <f aca="false">CONCATENATE("Итого по разделу: ",IF(Source!G182&lt;&gt;"Новый раздел",Source!G182,""))</f>
        <v>Итого по разделу: Сантехнические работы</v>
      </c>
    </row>
    <row r="352" customFormat="false" ht="14.25" hidden="false" customHeight="true" outlineLevel="0" collapsed="false">
      <c r="C352" s="50" t="str">
        <f aca="false">Source!H207</f>
        <v>Итого</v>
      </c>
      <c r="D352" s="50"/>
      <c r="E352" s="50"/>
      <c r="F352" s="50"/>
      <c r="G352" s="50"/>
      <c r="H352" s="50"/>
      <c r="I352" s="51" t="n">
        <f aca="false">IF(Source!F207=0,"",Source!F207)</f>
        <v>67879.83</v>
      </c>
      <c r="J352" s="51"/>
      <c r="AH352" s="31" t="s">
        <v>43</v>
      </c>
    </row>
    <row r="354" customFormat="false" ht="16.5" hidden="false" customHeight="true" outlineLevel="0" collapsed="false">
      <c r="A354" s="24" t="str">
        <f aca="false">CONCATENATE("Раздел: ",IF(Source!G209&lt;&gt;"Новый раздел",Source!G209,""))</f>
        <v>Раздел: Вентиляция</v>
      </c>
      <c r="B354" s="24"/>
      <c r="C354" s="24"/>
      <c r="D354" s="24"/>
      <c r="E354" s="24"/>
      <c r="F354" s="24"/>
      <c r="G354" s="24"/>
      <c r="H354" s="24"/>
      <c r="I354" s="24"/>
      <c r="J354" s="24"/>
      <c r="AE354" s="25" t="str">
        <f aca="false">CONCATENATE("Раздел: ",IF(Source!G209&lt;&gt;"Новый раздел",Source!G209,""))</f>
        <v>Раздел: Вентиляция</v>
      </c>
    </row>
    <row r="355" customFormat="false" ht="71.25" hidden="false" customHeight="false" outlineLevel="0" collapsed="false">
      <c r="A355" s="26" t="str">
        <f aca="false">Source!E213</f>
        <v>1</v>
      </c>
      <c r="B355" s="27" t="str">
        <f aca="false">Source!F213</f>
        <v>65-30-11</v>
      </c>
      <c r="C355" s="27" t="str">
        <f aca="false">Source!G213</f>
        <v>Разборка воздуховодов из алюминия толщиной 1-2 мм диаметром/периметром до 165 мм /540 мм</v>
      </c>
      <c r="D355" s="28" t="str">
        <f aca="false">Source!H213</f>
        <v>100 м2 поверхности воздуховодов</v>
      </c>
      <c r="E355" s="29" t="n">
        <f aca="false">Source!I213</f>
        <v>0.17</v>
      </c>
      <c r="F355" s="30"/>
      <c r="G355" s="31"/>
      <c r="H355" s="32"/>
      <c r="I355" s="33" t="n">
        <f aca="false">Source!BO213</f>
        <v>0</v>
      </c>
      <c r="J355" s="32"/>
      <c r="R355" s="0" t="n">
        <f aca="false">ROUND((Source!FX213/100)*((ROUND(Source!AF213*Source!I213,2)+ROUND(Source!AE213*Source!I213,2))),2)</f>
        <v>61.47</v>
      </c>
      <c r="S355" s="0" t="n">
        <f aca="false">Source!X213</f>
        <v>426.62</v>
      </c>
      <c r="T355" s="0" t="n">
        <f aca="false">ROUND((Source!FY213/100)*((ROUND(Source!AF213*Source!I213,2)+ROUND(Source!AE213*Source!I213,2))),2)</f>
        <v>41.54</v>
      </c>
      <c r="U355" s="0" t="n">
        <f aca="false">Source!Y213</f>
        <v>288.26</v>
      </c>
    </row>
    <row r="356" customFormat="false" ht="14.25" hidden="false" customHeight="false" outlineLevel="0" collapsed="false">
      <c r="A356" s="26"/>
      <c r="B356" s="27"/>
      <c r="C356" s="27" t="s">
        <v>31</v>
      </c>
      <c r="D356" s="28"/>
      <c r="E356" s="29"/>
      <c r="F356" s="30" t="n">
        <f aca="false">Source!AO213</f>
        <v>478.53</v>
      </c>
      <c r="G356" s="31" t="n">
        <f aca="false">Source!DG213</f>
        <v>0</v>
      </c>
      <c r="H356" s="32" t="n">
        <f aca="false">ROUND(Source!AF213*Source!I213,2)</f>
        <v>81.35</v>
      </c>
      <c r="I356" s="33" t="n">
        <f aca="false">IF(Source!BA213&lt;&gt;0,Source!BA213,1)</f>
        <v>6.94</v>
      </c>
      <c r="J356" s="32" t="n">
        <f aca="false">Source!S213</f>
        <v>564.57</v>
      </c>
      <c r="Q356" s="0" t="n">
        <f aca="false">ROUND(Source!AF213*Source!I213,2)</f>
        <v>81.35</v>
      </c>
    </row>
    <row r="357" customFormat="false" ht="14.25" hidden="false" customHeight="false" outlineLevel="0" collapsed="false">
      <c r="A357" s="26"/>
      <c r="B357" s="27"/>
      <c r="C357" s="27" t="s">
        <v>32</v>
      </c>
      <c r="D357" s="28"/>
      <c r="E357" s="29"/>
      <c r="F357" s="30" t="n">
        <f aca="false">Source!AM213</f>
        <v>23.45</v>
      </c>
      <c r="G357" s="31" t="n">
        <f aca="false">Source!DE213</f>
        <v>0</v>
      </c>
      <c r="H357" s="32" t="n">
        <f aca="false">ROUND(Source!AD213*Source!I213,2)</f>
        <v>3.99</v>
      </c>
      <c r="I357" s="33" t="n">
        <f aca="false">IF(Source!BB213&lt;&gt;0,Source!BB213,1)</f>
        <v>6.94</v>
      </c>
      <c r="J357" s="32" t="n">
        <f aca="false">Source!Q213</f>
        <v>27.67</v>
      </c>
    </row>
    <row r="358" customFormat="false" ht="14.25" hidden="false" customHeight="false" outlineLevel="0" collapsed="false">
      <c r="A358" s="26"/>
      <c r="B358" s="27"/>
      <c r="C358" s="27" t="s">
        <v>33</v>
      </c>
      <c r="D358" s="28"/>
      <c r="E358" s="29"/>
      <c r="F358" s="30" t="n">
        <f aca="false">Source!AN213</f>
        <v>10.13</v>
      </c>
      <c r="G358" s="31" t="n">
        <f aca="false">Source!DF213</f>
        <v>0</v>
      </c>
      <c r="H358" s="35" t="n">
        <f aca="false">ROUND(Source!AE213*Source!I213,2)</f>
        <v>1.72</v>
      </c>
      <c r="I358" s="33" t="n">
        <f aca="false">IF(Source!BS213&lt;&gt;0,Source!BS213,1)</f>
        <v>6.94</v>
      </c>
      <c r="J358" s="35" t="n">
        <f aca="false">Source!R213</f>
        <v>11.95</v>
      </c>
      <c r="Q358" s="0" t="n">
        <f aca="false">ROUND(Source!AE213*Source!I213,2)</f>
        <v>1.72</v>
      </c>
    </row>
    <row r="359" customFormat="false" ht="14.25" hidden="false" customHeight="false" outlineLevel="0" collapsed="false">
      <c r="A359" s="26"/>
      <c r="B359" s="27"/>
      <c r="C359" s="27" t="s">
        <v>34</v>
      </c>
      <c r="D359" s="28" t="s">
        <v>35</v>
      </c>
      <c r="E359" s="29" t="n">
        <f aca="false">Source!BZ213</f>
        <v>74</v>
      </c>
      <c r="F359" s="30"/>
      <c r="G359" s="31"/>
      <c r="H359" s="32" t="n">
        <f aca="false">SUM(R355:R358)</f>
        <v>61.47</v>
      </c>
      <c r="I359" s="33" t="n">
        <f aca="false">Source!AT213</f>
        <v>74</v>
      </c>
      <c r="J359" s="32" t="n">
        <f aca="false">SUM(S355:S358)</f>
        <v>426.62</v>
      </c>
    </row>
    <row r="360" customFormat="false" ht="14.25" hidden="false" customHeight="false" outlineLevel="0" collapsed="false">
      <c r="A360" s="26"/>
      <c r="B360" s="27"/>
      <c r="C360" s="27" t="s">
        <v>36</v>
      </c>
      <c r="D360" s="28" t="s">
        <v>35</v>
      </c>
      <c r="E360" s="29" t="n">
        <f aca="false">Source!CA213</f>
        <v>50</v>
      </c>
      <c r="F360" s="30"/>
      <c r="G360" s="31"/>
      <c r="H360" s="32" t="n">
        <f aca="false">SUM(T355:T359)</f>
        <v>41.54</v>
      </c>
      <c r="I360" s="33" t="n">
        <f aca="false">Source!AU213</f>
        <v>50</v>
      </c>
      <c r="J360" s="32" t="n">
        <f aca="false">SUM(U355:U359)</f>
        <v>288.26</v>
      </c>
    </row>
    <row r="361" customFormat="false" ht="14.25" hidden="false" customHeight="false" outlineLevel="0" collapsed="false">
      <c r="A361" s="37"/>
      <c r="B361" s="38"/>
      <c r="C361" s="38" t="s">
        <v>37</v>
      </c>
      <c r="D361" s="39" t="s">
        <v>38</v>
      </c>
      <c r="E361" s="40" t="n">
        <f aca="false">Source!AQ213</f>
        <v>56.1</v>
      </c>
      <c r="F361" s="41"/>
      <c r="G361" s="42" t="n">
        <f aca="false">Source!DI213</f>
        <v>0</v>
      </c>
      <c r="H361" s="43" t="n">
        <f aca="false">Source!U213</f>
        <v>9.537</v>
      </c>
      <c r="I361" s="44"/>
      <c r="J361" s="43"/>
    </row>
    <row r="362" customFormat="false" ht="15" hidden="false" customHeight="false" outlineLevel="0" collapsed="false">
      <c r="C362" s="45" t="s">
        <v>39</v>
      </c>
      <c r="G362" s="46" t="n">
        <f aca="false">ROUND(Source!AC213*Source!I213,2)+ROUND(Source!AF213*Source!I213,2)+ROUND(Source!AD213*Source!I213,2)+SUM(H359:H360)</f>
        <v>188.35</v>
      </c>
      <c r="H362" s="46"/>
      <c r="I362" s="46" t="n">
        <f aca="false">Source!O213+SUM(J359:J360)</f>
        <v>1307.12</v>
      </c>
      <c r="J362" s="46"/>
      <c r="O362" s="47" t="n">
        <f aca="false">G362</f>
        <v>188.35</v>
      </c>
      <c r="P362" s="47" t="n">
        <f aca="false">I362</f>
        <v>1307.12</v>
      </c>
    </row>
    <row r="363" customFormat="false" ht="143.25" hidden="false" customHeight="false" outlineLevel="0" collapsed="false">
      <c r="A363" s="26" t="str">
        <f aca="false">Source!E214</f>
        <v>2</v>
      </c>
      <c r="B363" s="27" t="s">
        <v>71</v>
      </c>
      <c r="C363" s="27" t="str">
        <f aca="false">Source!G214</f>
        <v>Прокладка воздуховодов из листовой, оцинкованной стали и алюминия класса Н (нормальные) толщиной 0,5 мм, диаметром до 200 мм</v>
      </c>
      <c r="D363" s="28" t="str">
        <f aca="false">Source!H214</f>
        <v>100 м2 поверхности воздуховодов</v>
      </c>
      <c r="E363" s="29" t="n">
        <f aca="false">Source!I214</f>
        <v>0.17</v>
      </c>
      <c r="F363" s="30"/>
      <c r="G363" s="31"/>
      <c r="H363" s="32"/>
      <c r="I363" s="33" t="n">
        <f aca="false">Source!BO214</f>
        <v>0</v>
      </c>
      <c r="J363" s="32"/>
      <c r="R363" s="0" t="n">
        <f aca="false">ROUND((Source!FX214/100)*((ROUND(Source!AF214*Source!I214,2)+ROUND(Source!AE214*Source!I214,2))),2)</f>
        <v>442.84</v>
      </c>
      <c r="S363" s="0" t="n">
        <f aca="false">Source!X214</f>
        <v>3073.33</v>
      </c>
      <c r="T363" s="0" t="n">
        <f aca="false">ROUND((Source!FY214/100)*((ROUND(Source!AF214*Source!I214,2)+ROUND(Source!AE214*Source!I214,2))),2)</f>
        <v>244.08</v>
      </c>
      <c r="U363" s="0" t="n">
        <f aca="false">Source!Y214</f>
        <v>1704.74</v>
      </c>
    </row>
    <row r="364" customFormat="false" ht="14.25" hidden="false" customHeight="false" outlineLevel="0" collapsed="false">
      <c r="A364" s="26"/>
      <c r="B364" s="27"/>
      <c r="C364" s="27" t="s">
        <v>31</v>
      </c>
      <c r="D364" s="28"/>
      <c r="E364" s="29"/>
      <c r="F364" s="30" t="n">
        <f aca="false">Source!AO214</f>
        <v>1467.1</v>
      </c>
      <c r="G364" s="31" t="str">
        <f aca="false">Source!DG214</f>
        <v>)*1,2)*1,15</v>
      </c>
      <c r="H364" s="32" t="n">
        <f aca="false">ROUND(Source!AF214*Source!I214,2)</f>
        <v>344.18</v>
      </c>
      <c r="I364" s="33" t="n">
        <f aca="false">IF(Source!BA214&lt;&gt;0,Source!BA214,1)</f>
        <v>6.94</v>
      </c>
      <c r="J364" s="32" t="n">
        <f aca="false">Source!S214</f>
        <v>2388.62</v>
      </c>
      <c r="Q364" s="0" t="n">
        <f aca="false">ROUND(Source!AF214*Source!I214,2)</f>
        <v>344.18</v>
      </c>
    </row>
    <row r="365" customFormat="false" ht="14.25" hidden="false" customHeight="false" outlineLevel="0" collapsed="false">
      <c r="A365" s="26"/>
      <c r="B365" s="27"/>
      <c r="C365" s="27" t="s">
        <v>32</v>
      </c>
      <c r="D365" s="28"/>
      <c r="E365" s="29"/>
      <c r="F365" s="30" t="n">
        <f aca="false">Source!AM214</f>
        <v>143.32</v>
      </c>
      <c r="G365" s="31" t="str">
        <f aca="false">Source!DE214</f>
        <v>)*1,2)*1,25</v>
      </c>
      <c r="H365" s="32" t="n">
        <f aca="false">ROUND(Source!AD214*Source!I214,2)</f>
        <v>36.55</v>
      </c>
      <c r="I365" s="33" t="n">
        <f aca="false">IF(Source!BB214&lt;&gt;0,Source!BB214,1)</f>
        <v>6.94</v>
      </c>
      <c r="J365" s="32" t="n">
        <f aca="false">Source!Q214</f>
        <v>253.63</v>
      </c>
    </row>
    <row r="366" customFormat="false" ht="14.25" hidden="false" customHeight="false" outlineLevel="0" collapsed="false">
      <c r="A366" s="26"/>
      <c r="B366" s="27"/>
      <c r="C366" s="27" t="s">
        <v>33</v>
      </c>
      <c r="D366" s="28"/>
      <c r="E366" s="29"/>
      <c r="F366" s="30" t="n">
        <f aca="false">Source!AN214</f>
        <v>7.02</v>
      </c>
      <c r="G366" s="31" t="str">
        <f aca="false">Source!DF214</f>
        <v>)*1,2)*1,25</v>
      </c>
      <c r="H366" s="35" t="n">
        <f aca="false">ROUND(Source!AE214*Source!I214,2)</f>
        <v>1.79</v>
      </c>
      <c r="I366" s="33" t="n">
        <f aca="false">IF(Source!BS214&lt;&gt;0,Source!BS214,1)</f>
        <v>6.94</v>
      </c>
      <c r="J366" s="35" t="n">
        <f aca="false">Source!R214</f>
        <v>12.42</v>
      </c>
      <c r="Q366" s="0" t="n">
        <f aca="false">ROUND(Source!AE214*Source!I214,2)</f>
        <v>1.79</v>
      </c>
    </row>
    <row r="367" customFormat="false" ht="14.25" hidden="false" customHeight="false" outlineLevel="0" collapsed="false">
      <c r="A367" s="26"/>
      <c r="B367" s="27"/>
      <c r="C367" s="27" t="s">
        <v>41</v>
      </c>
      <c r="D367" s="28"/>
      <c r="E367" s="29"/>
      <c r="F367" s="30" t="n">
        <f aca="false">Source!AL214</f>
        <v>434.65</v>
      </c>
      <c r="G367" s="31" t="n">
        <f aca="false">Source!DD214</f>
        <v>0</v>
      </c>
      <c r="H367" s="32" t="n">
        <f aca="false">ROUND(Source!AC214*Source!I214,2)</f>
        <v>73.89</v>
      </c>
      <c r="I367" s="33" t="n">
        <f aca="false">IF(Source!BC214&lt;&gt;0,Source!BC214,1)</f>
        <v>6.94</v>
      </c>
      <c r="J367" s="32" t="n">
        <f aca="false">Source!P214</f>
        <v>512.8</v>
      </c>
    </row>
    <row r="368" customFormat="false" ht="14.25" hidden="false" customHeight="false" outlineLevel="0" collapsed="false">
      <c r="A368" s="26" t="str">
        <f aca="false">Source!E216</f>
        <v>2,2</v>
      </c>
      <c r="B368" s="27" t="str">
        <f aca="false">Source!F216</f>
        <v>301-9066</v>
      </c>
      <c r="C368" s="27" t="str">
        <f aca="false">Source!G216</f>
        <v>Воздуховоды металлические</v>
      </c>
      <c r="D368" s="28" t="str">
        <f aca="false">Source!H216</f>
        <v>м2</v>
      </c>
      <c r="E368" s="29" t="n">
        <f aca="false">Source!I216</f>
        <v>17</v>
      </c>
      <c r="F368" s="30" t="n">
        <f aca="false">Source!AK216</f>
        <v>0</v>
      </c>
      <c r="G368" s="31"/>
      <c r="H368" s="32" t="n">
        <f aca="false">ROUND(Source!AC216*Source!I216,2)+ROUND(Source!AD216*Source!I216,2)+ROUND(Source!AF216*Source!I216,2)</f>
        <v>0</v>
      </c>
      <c r="I368" s="33" t="n">
        <f aca="false">IF(Source!BC216&lt;&gt;0,Source!BC216,1)</f>
        <v>6.94</v>
      </c>
      <c r="J368" s="32" t="n">
        <f aca="false">Source!O216</f>
        <v>0</v>
      </c>
      <c r="R368" s="0" t="n">
        <f aca="false">ROUND((Source!FX216/100)*((ROUND(Source!AF216*Source!I216,2)+ROUND(Source!AE216*Source!I216,2))),2)</f>
        <v>0</v>
      </c>
      <c r="S368" s="0" t="n">
        <f aca="false">Source!X216</f>
        <v>0</v>
      </c>
      <c r="T368" s="0" t="n">
        <f aca="false">ROUND((Source!FY216/100)*((ROUND(Source!AF216*Source!I216,2)+ROUND(Source!AE216*Source!I216,2))),2)</f>
        <v>0</v>
      </c>
      <c r="U368" s="0" t="n">
        <f aca="false">Source!Y216</f>
        <v>0</v>
      </c>
    </row>
    <row r="369" customFormat="false" ht="14.25" hidden="false" customHeight="false" outlineLevel="0" collapsed="false">
      <c r="A369" s="26" t="str">
        <f aca="false">Source!E218</f>
        <v>2,4</v>
      </c>
      <c r="B369" s="27" t="str">
        <f aca="false">Source!F218</f>
        <v>301-9240</v>
      </c>
      <c r="C369" s="27" t="str">
        <f aca="false">Source!G218</f>
        <v>Крепления</v>
      </c>
      <c r="D369" s="28" t="str">
        <f aca="false">Source!H218</f>
        <v>кг</v>
      </c>
      <c r="E369" s="29" t="n">
        <f aca="false">Source!I218</f>
        <v>4</v>
      </c>
      <c r="F369" s="30" t="n">
        <f aca="false">Source!AK218</f>
        <v>0</v>
      </c>
      <c r="G369" s="31"/>
      <c r="H369" s="32" t="n">
        <f aca="false">ROUND(Source!AC218*Source!I218,2)+ROUND(Source!AD218*Source!I218,2)+ROUND(Source!AF218*Source!I218,2)</f>
        <v>0</v>
      </c>
      <c r="I369" s="33" t="n">
        <f aca="false">IF(Source!BC218&lt;&gt;0,Source!BC218,1)</f>
        <v>6.94</v>
      </c>
      <c r="J369" s="32" t="n">
        <f aca="false">Source!O218</f>
        <v>0</v>
      </c>
      <c r="R369" s="0" t="n">
        <f aca="false">ROUND((Source!FX218/100)*((ROUND(Source!AF218*Source!I218,2)+ROUND(Source!AE218*Source!I218,2))),2)</f>
        <v>0</v>
      </c>
      <c r="S369" s="0" t="n">
        <f aca="false">Source!X218</f>
        <v>0</v>
      </c>
      <c r="T369" s="0" t="n">
        <f aca="false">ROUND((Source!FY218/100)*((ROUND(Source!AF218*Source!I218,2)+ROUND(Source!AE218*Source!I218,2))),2)</f>
        <v>0</v>
      </c>
      <c r="U369" s="0" t="n">
        <f aca="false">Source!Y218</f>
        <v>0</v>
      </c>
    </row>
    <row r="370" customFormat="false" ht="14.25" hidden="false" customHeight="false" outlineLevel="0" collapsed="false">
      <c r="A370" s="26"/>
      <c r="B370" s="27"/>
      <c r="C370" s="27" t="s">
        <v>34</v>
      </c>
      <c r="D370" s="28" t="s">
        <v>35</v>
      </c>
      <c r="E370" s="29" t="n">
        <f aca="false">Source!BZ214</f>
        <v>128</v>
      </c>
      <c r="F370" s="30"/>
      <c r="G370" s="31"/>
      <c r="H370" s="32" t="n">
        <f aca="false">SUM(R363:R369)</f>
        <v>442.84</v>
      </c>
      <c r="I370" s="33" t="n">
        <f aca="false">Source!AT214</f>
        <v>128</v>
      </c>
      <c r="J370" s="32" t="n">
        <f aca="false">SUM(S363:S369)</f>
        <v>3073.33</v>
      </c>
    </row>
    <row r="371" customFormat="false" ht="14.25" hidden="false" customHeight="true" outlineLevel="0" collapsed="false">
      <c r="A371" s="26"/>
      <c r="B371" s="27"/>
      <c r="C371" s="27" t="s">
        <v>36</v>
      </c>
      <c r="D371" s="28" t="s">
        <v>35</v>
      </c>
      <c r="E371" s="29" t="n">
        <f aca="false">Source!CA214</f>
        <v>83</v>
      </c>
      <c r="F371" s="36" t="str">
        <f aca="false">CONCATENATE(" )",Source!DM214,Source!FU214,"=",Source!FY214,"%")</f>
        <v> )*0,85=70.55%</v>
      </c>
      <c r="G371" s="36"/>
      <c r="H371" s="32" t="n">
        <f aca="false">SUM(T363:T370)</f>
        <v>244.08</v>
      </c>
      <c r="I371" s="33" t="n">
        <f aca="false">Source!AU214</f>
        <v>71</v>
      </c>
      <c r="J371" s="32" t="n">
        <f aca="false">SUM(U363:U370)</f>
        <v>1704.74</v>
      </c>
    </row>
    <row r="372" customFormat="false" ht="14.25" hidden="false" customHeight="false" outlineLevel="0" collapsed="false">
      <c r="A372" s="37"/>
      <c r="B372" s="38"/>
      <c r="C372" s="38" t="s">
        <v>37</v>
      </c>
      <c r="D372" s="39" t="s">
        <v>38</v>
      </c>
      <c r="E372" s="40" t="n">
        <f aca="false">Source!AQ214</f>
        <v>167.86</v>
      </c>
      <c r="F372" s="41"/>
      <c r="G372" s="42" t="str">
        <f aca="false">Source!DI214</f>
        <v>)*1,2)*1,15</v>
      </c>
      <c r="H372" s="43" t="n">
        <f aca="false">Source!U214</f>
        <v>39.379956</v>
      </c>
      <c r="I372" s="44"/>
      <c r="J372" s="43"/>
    </row>
    <row r="373" customFormat="false" ht="15" hidden="false" customHeight="false" outlineLevel="0" collapsed="false">
      <c r="C373" s="45" t="s">
        <v>39</v>
      </c>
      <c r="G373" s="46" t="n">
        <f aca="false">ROUND(Source!AC214*Source!I214,2)+ROUND(Source!AF214*Source!I214,2)+ROUND(Source!AD214*Source!I214,2)+SUM(H368:H371)</f>
        <v>1141.54</v>
      </c>
      <c r="H373" s="46"/>
      <c r="I373" s="46" t="n">
        <f aca="false">Source!O214+SUM(J368:J371)</f>
        <v>7933.12</v>
      </c>
      <c r="J373" s="46"/>
      <c r="O373" s="47" t="n">
        <f aca="false">G373</f>
        <v>1141.54</v>
      </c>
      <c r="P373" s="47" t="n">
        <f aca="false">I373</f>
        <v>7933.12</v>
      </c>
    </row>
    <row r="374" customFormat="false" ht="54" hidden="false" customHeight="false" outlineLevel="0" collapsed="false">
      <c r="A374" s="37" t="str">
        <f aca="false">Source!E221</f>
        <v>3</v>
      </c>
      <c r="B374" s="38" t="str">
        <f aca="false">Source!F221</f>
        <v>Прайс-лист</v>
      </c>
      <c r="C374" s="38" t="s">
        <v>72</v>
      </c>
      <c r="D374" s="39" t="str">
        <f aca="false">Source!H221</f>
        <v>шт</v>
      </c>
      <c r="E374" s="40" t="n">
        <f aca="false">Source!I221</f>
        <v>3</v>
      </c>
      <c r="F374" s="41" t="n">
        <f aca="false">Source!AL221</f>
        <v>51.16</v>
      </c>
      <c r="G374" s="42" t="n">
        <f aca="false">Source!DD221</f>
        <v>0</v>
      </c>
      <c r="H374" s="43" t="n">
        <f aca="false">ROUND(Source!AC221*Source!I221,2)</f>
        <v>153.48</v>
      </c>
      <c r="I374" s="44" t="n">
        <f aca="false">IF(Source!BC221&lt;&gt;0,Source!BC221,1)</f>
        <v>6.94</v>
      </c>
      <c r="J374" s="43" t="n">
        <f aca="false">Source!P221</f>
        <v>1065.15</v>
      </c>
      <c r="R374" s="0" t="n">
        <f aca="false">ROUND((Source!FX221/100)*((ROUND(Source!AF221*Source!I221,2)+ROUND(Source!AE221*Source!I221,2))),2)</f>
        <v>0</v>
      </c>
      <c r="S374" s="0" t="n">
        <f aca="false">Source!X221</f>
        <v>0</v>
      </c>
      <c r="T374" s="0" t="n">
        <f aca="false">ROUND((Source!FY221/100)*((ROUND(Source!AF221*Source!I221,2)+ROUND(Source!AE221*Source!I221,2))),2)</f>
        <v>0</v>
      </c>
      <c r="U374" s="0" t="n">
        <f aca="false">Source!Y221</f>
        <v>0</v>
      </c>
    </row>
    <row r="375" customFormat="false" ht="15" hidden="false" customHeight="false" outlineLevel="0" collapsed="false">
      <c r="C375" s="45" t="s">
        <v>39</v>
      </c>
      <c r="G375" s="46" t="n">
        <f aca="false">ROUND(Source!AC221*Source!I221,2)+ROUND(Source!AF221*Source!I221,2)+ROUND(Source!AD221*Source!I221,2)</f>
        <v>153.48</v>
      </c>
      <c r="H375" s="46"/>
      <c r="I375" s="46" t="n">
        <f aca="false">Source!O221</f>
        <v>1065.15</v>
      </c>
      <c r="J375" s="46"/>
      <c r="O375" s="0" t="n">
        <f aca="false">G375</f>
        <v>153.48</v>
      </c>
      <c r="P375" s="0" t="n">
        <f aca="false">I375</f>
        <v>1065.15</v>
      </c>
    </row>
    <row r="376" customFormat="false" ht="39.75" hidden="false" customHeight="false" outlineLevel="0" collapsed="false">
      <c r="A376" s="37" t="str">
        <f aca="false">Source!E222</f>
        <v>4</v>
      </c>
      <c r="B376" s="38" t="str">
        <f aca="false">Source!F222</f>
        <v>Прайс-лист</v>
      </c>
      <c r="C376" s="38" t="s">
        <v>73</v>
      </c>
      <c r="D376" s="39" t="str">
        <f aca="false">Source!H222</f>
        <v>кг</v>
      </c>
      <c r="E376" s="40" t="n">
        <f aca="false">Source!I222</f>
        <v>4</v>
      </c>
      <c r="F376" s="41" t="n">
        <f aca="false">Source!AL222</f>
        <v>15.26</v>
      </c>
      <c r="G376" s="42" t="n">
        <f aca="false">Source!DD222</f>
        <v>0</v>
      </c>
      <c r="H376" s="43" t="n">
        <f aca="false">ROUND(Source!AC222*Source!I222,2)</f>
        <v>61.04</v>
      </c>
      <c r="I376" s="44" t="n">
        <f aca="false">IF(Source!BC222&lt;&gt;0,Source!BC222,1)</f>
        <v>6.94</v>
      </c>
      <c r="J376" s="43" t="n">
        <f aca="false">Source!P222</f>
        <v>423.62</v>
      </c>
      <c r="R376" s="0" t="n">
        <f aca="false">ROUND((Source!FX222/100)*((ROUND(Source!AF222*Source!I222,2)+ROUND(Source!AE222*Source!I222,2))),2)</f>
        <v>0</v>
      </c>
      <c r="S376" s="0" t="n">
        <f aca="false">Source!X222</f>
        <v>0</v>
      </c>
      <c r="T376" s="0" t="n">
        <f aca="false">ROUND((Source!FY222/100)*((ROUND(Source!AF222*Source!I222,2)+ROUND(Source!AE222*Source!I222,2))),2)</f>
        <v>0</v>
      </c>
      <c r="U376" s="0" t="n">
        <f aca="false">Source!Y222</f>
        <v>0</v>
      </c>
    </row>
    <row r="377" customFormat="false" ht="15" hidden="false" customHeight="false" outlineLevel="0" collapsed="false">
      <c r="C377" s="45" t="s">
        <v>39</v>
      </c>
      <c r="G377" s="46" t="n">
        <f aca="false">ROUND(Source!AC222*Source!I222,2)+ROUND(Source!AF222*Source!I222,2)+ROUND(Source!AD222*Source!I222,2)</f>
        <v>61.04</v>
      </c>
      <c r="H377" s="46"/>
      <c r="I377" s="46" t="n">
        <f aca="false">Source!O222</f>
        <v>423.62</v>
      </c>
      <c r="J377" s="46"/>
      <c r="O377" s="0" t="n">
        <f aca="false">G377</f>
        <v>61.04</v>
      </c>
      <c r="P377" s="0" t="n">
        <f aca="false">I377</f>
        <v>423.62</v>
      </c>
    </row>
    <row r="378" customFormat="false" ht="39.75" hidden="false" customHeight="false" outlineLevel="0" collapsed="false">
      <c r="A378" s="37" t="str">
        <f aca="false">Source!E223</f>
        <v>5</v>
      </c>
      <c r="B378" s="38" t="str">
        <f aca="false">Source!F223</f>
        <v>Прайс-лист</v>
      </c>
      <c r="C378" s="38" t="s">
        <v>74</v>
      </c>
      <c r="D378" s="39" t="str">
        <f aca="false">Source!H223</f>
        <v>шт</v>
      </c>
      <c r="E378" s="40" t="n">
        <f aca="false">Source!I223</f>
        <v>4</v>
      </c>
      <c r="F378" s="41" t="n">
        <f aca="false">Source!AL223</f>
        <v>85.48</v>
      </c>
      <c r="G378" s="42" t="n">
        <f aca="false">Source!DD223</f>
        <v>0</v>
      </c>
      <c r="H378" s="43" t="n">
        <f aca="false">ROUND(Source!AC223*Source!I223,2)</f>
        <v>341.92</v>
      </c>
      <c r="I378" s="44" t="n">
        <f aca="false">IF(Source!BC223&lt;&gt;0,Source!BC223,1)</f>
        <v>6.94</v>
      </c>
      <c r="J378" s="43" t="n">
        <f aca="false">Source!P223</f>
        <v>2372.92</v>
      </c>
      <c r="R378" s="0" t="n">
        <f aca="false">ROUND((Source!FX223/100)*((ROUND(Source!AF223*Source!I223,2)+ROUND(Source!AE223*Source!I223,2))),2)</f>
        <v>0</v>
      </c>
      <c r="S378" s="0" t="n">
        <f aca="false">Source!X223</f>
        <v>0</v>
      </c>
      <c r="T378" s="0" t="n">
        <f aca="false">ROUND((Source!FY223/100)*((ROUND(Source!AF223*Source!I223,2)+ROUND(Source!AE223*Source!I223,2))),2)</f>
        <v>0</v>
      </c>
      <c r="U378" s="0" t="n">
        <f aca="false">Source!Y223</f>
        <v>0</v>
      </c>
    </row>
    <row r="379" customFormat="false" ht="15" hidden="false" customHeight="false" outlineLevel="0" collapsed="false">
      <c r="C379" s="45" t="s">
        <v>39</v>
      </c>
      <c r="G379" s="46" t="n">
        <f aca="false">ROUND(Source!AC223*Source!I223,2)+ROUND(Source!AF223*Source!I223,2)+ROUND(Source!AD223*Source!I223,2)</f>
        <v>341.92</v>
      </c>
      <c r="H379" s="46"/>
      <c r="I379" s="46" t="n">
        <f aca="false">Source!O223</f>
        <v>2372.92</v>
      </c>
      <c r="J379" s="46"/>
      <c r="O379" s="0" t="n">
        <f aca="false">G379</f>
        <v>341.92</v>
      </c>
      <c r="P379" s="0" t="n">
        <f aca="false">I379</f>
        <v>2372.92</v>
      </c>
    </row>
    <row r="380" customFormat="false" ht="71.25" hidden="false" customHeight="false" outlineLevel="0" collapsed="false">
      <c r="A380" s="26" t="str">
        <f aca="false">Source!E224</f>
        <v>6</v>
      </c>
      <c r="B380" s="27" t="str">
        <f aca="false">Source!F224</f>
        <v>65-33-1 применительно</v>
      </c>
      <c r="C380" s="27" t="str">
        <f aca="false">Source!G224</f>
        <v>Замена анемостата</v>
      </c>
      <c r="D380" s="28" t="str">
        <f aca="false">Source!H224</f>
        <v>100 ЖАЛЮЗИЙНЫХ РЕШЕТОК</v>
      </c>
      <c r="E380" s="29" t="n">
        <f aca="false">Source!I224</f>
        <v>0.1</v>
      </c>
      <c r="F380" s="30"/>
      <c r="G380" s="31"/>
      <c r="H380" s="32"/>
      <c r="I380" s="33" t="n">
        <f aca="false">Source!BO224</f>
        <v>0</v>
      </c>
      <c r="J380" s="32"/>
      <c r="R380" s="0" t="n">
        <f aca="false">ROUND((Source!FX224/100)*((ROUND(Source!AF224*Source!I224,2)+ROUND(Source!AE224*Source!I224,2))),2)</f>
        <v>40.59</v>
      </c>
      <c r="S380" s="0" t="n">
        <f aca="false">Source!X224</f>
        <v>281.75</v>
      </c>
      <c r="T380" s="0" t="n">
        <f aca="false">ROUND((Source!FY224/100)*((ROUND(Source!AF224*Source!I224,2)+ROUND(Source!AE224*Source!I224,2))),2)</f>
        <v>23.65</v>
      </c>
      <c r="U380" s="0" t="n">
        <f aca="false">Source!Y224</f>
        <v>164.12</v>
      </c>
    </row>
    <row r="381" customFormat="false" ht="14.25" hidden="false" customHeight="false" outlineLevel="0" collapsed="false">
      <c r="A381" s="26"/>
      <c r="B381" s="27"/>
      <c r="C381" s="27" t="s">
        <v>31</v>
      </c>
      <c r="D381" s="28"/>
      <c r="E381" s="29"/>
      <c r="F381" s="30" t="n">
        <f aca="false">Source!AO224</f>
        <v>394</v>
      </c>
      <c r="G381" s="31" t="n">
        <f aca="false">Source!DG224</f>
        <v>0</v>
      </c>
      <c r="H381" s="32" t="n">
        <f aca="false">ROUND(Source!AF224*Source!I224,2)</f>
        <v>39.4</v>
      </c>
      <c r="I381" s="33" t="n">
        <f aca="false">IF(Source!BA224&lt;&gt;0,Source!BA224,1)</f>
        <v>6.94</v>
      </c>
      <c r="J381" s="32" t="n">
        <f aca="false">Source!S224</f>
        <v>273.44</v>
      </c>
      <c r="Q381" s="0" t="n">
        <f aca="false">ROUND(Source!AF224*Source!I224,2)</f>
        <v>39.4</v>
      </c>
    </row>
    <row r="382" customFormat="false" ht="14.25" hidden="false" customHeight="false" outlineLevel="0" collapsed="false">
      <c r="A382" s="26"/>
      <c r="B382" s="27"/>
      <c r="C382" s="27" t="s">
        <v>32</v>
      </c>
      <c r="D382" s="28"/>
      <c r="E382" s="29"/>
      <c r="F382" s="30" t="n">
        <f aca="false">Source!AM224</f>
        <v>0.31</v>
      </c>
      <c r="G382" s="31" t="n">
        <f aca="false">Source!DE224</f>
        <v>0</v>
      </c>
      <c r="H382" s="32" t="n">
        <f aca="false">ROUND(Source!AD224*Source!I224,2)</f>
        <v>0.03</v>
      </c>
      <c r="I382" s="33" t="n">
        <f aca="false">IF(Source!BB224&lt;&gt;0,Source!BB224,1)</f>
        <v>6.94</v>
      </c>
      <c r="J382" s="32" t="n">
        <f aca="false">Source!Q224</f>
        <v>0.22</v>
      </c>
    </row>
    <row r="383" customFormat="false" ht="14.25" hidden="false" customHeight="false" outlineLevel="0" collapsed="false">
      <c r="A383" s="26"/>
      <c r="B383" s="27"/>
      <c r="C383" s="27" t="s">
        <v>33</v>
      </c>
      <c r="D383" s="28"/>
      <c r="E383" s="29"/>
      <c r="F383" s="30" t="n">
        <f aca="false">Source!AN224</f>
        <v>0.14</v>
      </c>
      <c r="G383" s="31" t="n">
        <f aca="false">Source!DF224</f>
        <v>0</v>
      </c>
      <c r="H383" s="35" t="n">
        <f aca="false">ROUND(Source!AE224*Source!I224,2)</f>
        <v>0.01</v>
      </c>
      <c r="I383" s="33" t="n">
        <f aca="false">IF(Source!BS224&lt;&gt;0,Source!BS224,1)</f>
        <v>6.94</v>
      </c>
      <c r="J383" s="35" t="n">
        <f aca="false">Source!R224</f>
        <v>0.1</v>
      </c>
      <c r="Q383" s="0" t="n">
        <f aca="false">ROUND(Source!AE224*Source!I224,2)</f>
        <v>0.01</v>
      </c>
    </row>
    <row r="384" customFormat="false" ht="14.25" hidden="false" customHeight="false" outlineLevel="0" collapsed="false">
      <c r="A384" s="26"/>
      <c r="B384" s="27"/>
      <c r="C384" s="27" t="s">
        <v>41</v>
      </c>
      <c r="D384" s="28"/>
      <c r="E384" s="29"/>
      <c r="F384" s="30" t="n">
        <f aca="false">Source!AL224</f>
        <v>2861.55</v>
      </c>
      <c r="G384" s="31" t="n">
        <f aca="false">Source!DD224</f>
        <v>0</v>
      </c>
      <c r="H384" s="32" t="n">
        <f aca="false">ROUND(Source!AC224*Source!I224,2)</f>
        <v>286.16</v>
      </c>
      <c r="I384" s="33" t="n">
        <f aca="false">IF(Source!BC224&lt;&gt;0,Source!BC224,1)</f>
        <v>6.94</v>
      </c>
      <c r="J384" s="32" t="n">
        <f aca="false">Source!P224</f>
        <v>1985.92</v>
      </c>
    </row>
    <row r="385" customFormat="false" ht="14.25" hidden="false" customHeight="false" outlineLevel="0" collapsed="false">
      <c r="A385" s="26" t="str">
        <f aca="false">Source!E225</f>
        <v>6,1</v>
      </c>
      <c r="B385" s="27" t="str">
        <f aca="false">Source!F225</f>
        <v>509-9900</v>
      </c>
      <c r="C385" s="27" t="str">
        <f aca="false">Source!G225</f>
        <v>Строительный мусор</v>
      </c>
      <c r="D385" s="28" t="str">
        <f aca="false">Source!H225</f>
        <v>т</v>
      </c>
      <c r="E385" s="29" t="n">
        <f aca="false">Source!I225</f>
        <v>0.007</v>
      </c>
      <c r="F385" s="30" t="n">
        <f aca="false">Source!AK225</f>
        <v>0</v>
      </c>
      <c r="G385" s="31"/>
      <c r="H385" s="32" t="n">
        <f aca="false">ROUND(Source!AC225*Source!I225,2)+ROUND(Source!AD225*Source!I225,2)+ROUND(Source!AF225*Source!I225,2)</f>
        <v>0</v>
      </c>
      <c r="I385" s="33" t="n">
        <f aca="false">IF(Source!BC225&lt;&gt;0,Source!BC225,1)</f>
        <v>6.94</v>
      </c>
      <c r="J385" s="32" t="n">
        <f aca="false">Source!O225</f>
        <v>0</v>
      </c>
      <c r="R385" s="0" t="n">
        <f aca="false">ROUND((Source!FX225/100)*((ROUND(Source!AF225*Source!I225,2)+ROUND(Source!AE225*Source!I225,2))),2)</f>
        <v>0</v>
      </c>
      <c r="S385" s="0" t="n">
        <f aca="false">Source!X225</f>
        <v>0</v>
      </c>
      <c r="T385" s="0" t="n">
        <f aca="false">ROUND((Source!FY225/100)*((ROUND(Source!AF225*Source!I225,2)+ROUND(Source!AE225*Source!I225,2))),2)</f>
        <v>0</v>
      </c>
      <c r="U385" s="0" t="n">
        <f aca="false">Source!Y225</f>
        <v>0</v>
      </c>
    </row>
    <row r="386" customFormat="false" ht="28.5" hidden="false" customHeight="false" outlineLevel="0" collapsed="false">
      <c r="A386" s="26" t="str">
        <f aca="false">Source!E226</f>
        <v>6,2</v>
      </c>
      <c r="B386" s="27" t="str">
        <f aca="false">Source!F226</f>
        <v>301-1514</v>
      </c>
      <c r="C386" s="27" t="str">
        <f aca="false">Source!G226</f>
        <v>Решетки жалюзийные неподвижные штампованные размером 150х490 мм</v>
      </c>
      <c r="D386" s="28" t="str">
        <f aca="false">Source!H226</f>
        <v>шт.</v>
      </c>
      <c r="E386" s="29" t="n">
        <f aca="false">Source!I226</f>
        <v>-10</v>
      </c>
      <c r="F386" s="30" t="n">
        <f aca="false">Source!AK226</f>
        <v>28.25</v>
      </c>
      <c r="G386" s="31"/>
      <c r="H386" s="32" t="n">
        <f aca="false">ROUND(Source!AC226*Source!I226,2)+ROUND(Source!AD226*Source!I226,2)+ROUND(Source!AF226*Source!I226,2)</f>
        <v>-282.5</v>
      </c>
      <c r="I386" s="33" t="n">
        <f aca="false">IF(Source!BC226&lt;&gt;0,Source!BC226,1)</f>
        <v>6.94</v>
      </c>
      <c r="J386" s="32" t="n">
        <f aca="false">Source!O226</f>
        <v>-1960.55</v>
      </c>
      <c r="R386" s="0" t="n">
        <f aca="false">ROUND((Source!FX226/100)*((ROUND(Source!AF226*Source!I226,2)+ROUND(Source!AE226*Source!I226,2))),2)</f>
        <v>-0</v>
      </c>
      <c r="S386" s="0" t="n">
        <f aca="false">Source!X226</f>
        <v>-0</v>
      </c>
      <c r="T386" s="0" t="n">
        <f aca="false">ROUND((Source!FY226/100)*((ROUND(Source!AF226*Source!I226,2)+ROUND(Source!AE226*Source!I226,2))),2)</f>
        <v>-0</v>
      </c>
      <c r="U386" s="0" t="n">
        <f aca="false">Source!Y226</f>
        <v>-0</v>
      </c>
    </row>
    <row r="387" customFormat="false" ht="14.25" hidden="false" customHeight="false" outlineLevel="0" collapsed="false">
      <c r="A387" s="26" t="str">
        <f aca="false">Source!E227</f>
        <v>6,3</v>
      </c>
      <c r="B387" s="27" t="str">
        <f aca="false">Source!F227</f>
        <v>405-0219</v>
      </c>
      <c r="C387" s="27" t="str">
        <f aca="false">Source!G227</f>
        <v>Гипсовые вяжущие, марка Г3</v>
      </c>
      <c r="D387" s="28" t="str">
        <f aca="false">Source!H227</f>
        <v>т</v>
      </c>
      <c r="E387" s="29" t="n">
        <f aca="false">Source!I227</f>
        <v>-0.005</v>
      </c>
      <c r="F387" s="30" t="n">
        <f aca="false">Source!AK227</f>
        <v>729.98</v>
      </c>
      <c r="G387" s="31"/>
      <c r="H387" s="32" t="n">
        <f aca="false">ROUND(Source!AC227*Source!I227,2)+ROUND(Source!AD227*Source!I227,2)+ROUND(Source!AF227*Source!I227,2)</f>
        <v>-3.65</v>
      </c>
      <c r="I387" s="33" t="n">
        <f aca="false">IF(Source!BC227&lt;&gt;0,Source!BC227,1)</f>
        <v>6.94</v>
      </c>
      <c r="J387" s="32" t="n">
        <f aca="false">Source!O227</f>
        <v>-25.33</v>
      </c>
      <c r="R387" s="0" t="n">
        <f aca="false">ROUND((Source!FX227/100)*((ROUND(Source!AF227*Source!I227,2)+ROUND(Source!AE227*Source!I227,2))),2)</f>
        <v>-0</v>
      </c>
      <c r="S387" s="0" t="n">
        <f aca="false">Source!X227</f>
        <v>-0</v>
      </c>
      <c r="T387" s="0" t="n">
        <f aca="false">ROUND((Source!FY227/100)*((ROUND(Source!AF227*Source!I227,2)+ROUND(Source!AE227*Source!I227,2))),2)</f>
        <v>-0</v>
      </c>
      <c r="U387" s="0" t="n">
        <f aca="false">Source!Y227</f>
        <v>-0</v>
      </c>
    </row>
    <row r="388" customFormat="false" ht="14.25" hidden="false" customHeight="false" outlineLevel="0" collapsed="false">
      <c r="A388" s="26"/>
      <c r="B388" s="27"/>
      <c r="C388" s="27" t="s">
        <v>34</v>
      </c>
      <c r="D388" s="28" t="s">
        <v>35</v>
      </c>
      <c r="E388" s="29" t="n">
        <f aca="false">Source!BZ224</f>
        <v>103</v>
      </c>
      <c r="F388" s="30"/>
      <c r="G388" s="31"/>
      <c r="H388" s="32" t="n">
        <f aca="false">SUM(R380:R387)</f>
        <v>40.59</v>
      </c>
      <c r="I388" s="33" t="n">
        <f aca="false">Source!AT224</f>
        <v>103</v>
      </c>
      <c r="J388" s="32" t="n">
        <f aca="false">SUM(S380:S387)</f>
        <v>281.75</v>
      </c>
    </row>
    <row r="389" customFormat="false" ht="14.25" hidden="false" customHeight="false" outlineLevel="0" collapsed="false">
      <c r="A389" s="26"/>
      <c r="B389" s="27"/>
      <c r="C389" s="27" t="s">
        <v>36</v>
      </c>
      <c r="D389" s="28" t="s">
        <v>35</v>
      </c>
      <c r="E389" s="29" t="n">
        <f aca="false">Source!CA224</f>
        <v>60</v>
      </c>
      <c r="F389" s="30"/>
      <c r="G389" s="31"/>
      <c r="H389" s="32" t="n">
        <f aca="false">SUM(T380:T388)</f>
        <v>23.65</v>
      </c>
      <c r="I389" s="33" t="n">
        <f aca="false">Source!AU224</f>
        <v>60</v>
      </c>
      <c r="J389" s="32" t="n">
        <f aca="false">SUM(U380:U388)</f>
        <v>164.12</v>
      </c>
    </row>
    <row r="390" customFormat="false" ht="14.25" hidden="false" customHeight="false" outlineLevel="0" collapsed="false">
      <c r="A390" s="37"/>
      <c r="B390" s="38"/>
      <c r="C390" s="38" t="s">
        <v>37</v>
      </c>
      <c r="D390" s="39" t="s">
        <v>38</v>
      </c>
      <c r="E390" s="40" t="n">
        <f aca="false">Source!AQ224</f>
        <v>46.19</v>
      </c>
      <c r="F390" s="41"/>
      <c r="G390" s="42" t="n">
        <f aca="false">Source!DI224</f>
        <v>0</v>
      </c>
      <c r="H390" s="43" t="n">
        <f aca="false">Source!U224</f>
        <v>4.619</v>
      </c>
      <c r="I390" s="44"/>
      <c r="J390" s="43"/>
    </row>
    <row r="391" customFormat="false" ht="15" hidden="false" customHeight="false" outlineLevel="0" collapsed="false">
      <c r="C391" s="45" t="s">
        <v>39</v>
      </c>
      <c r="G391" s="46" t="n">
        <f aca="false">ROUND(Source!AC224*Source!I224,2)+ROUND(Source!AF224*Source!I224,2)+ROUND(Source!AD224*Source!I224,2)+SUM(H385:H389)</f>
        <v>103.68</v>
      </c>
      <c r="H391" s="46"/>
      <c r="I391" s="46" t="n">
        <f aca="false">Source!O224+SUM(J385:J389)</f>
        <v>719.57</v>
      </c>
      <c r="J391" s="46"/>
      <c r="O391" s="47" t="n">
        <f aca="false">G391</f>
        <v>103.68</v>
      </c>
      <c r="P391" s="47" t="n">
        <f aca="false">I391</f>
        <v>719.57</v>
      </c>
    </row>
    <row r="392" customFormat="false" ht="39.75" hidden="false" customHeight="false" outlineLevel="0" collapsed="false">
      <c r="A392" s="37" t="str">
        <f aca="false">Source!E228</f>
        <v>7</v>
      </c>
      <c r="B392" s="38" t="str">
        <f aca="false">Source!F228</f>
        <v>Прайс-лист</v>
      </c>
      <c r="C392" s="38" t="s">
        <v>75</v>
      </c>
      <c r="D392" s="39" t="str">
        <f aca="false">Source!H228</f>
        <v>шт</v>
      </c>
      <c r="E392" s="40" t="n">
        <f aca="false">Source!I228</f>
        <v>10</v>
      </c>
      <c r="F392" s="41" t="n">
        <f aca="false">Source!AL228</f>
        <v>22.47</v>
      </c>
      <c r="G392" s="42" t="n">
        <f aca="false">Source!DD228</f>
        <v>0</v>
      </c>
      <c r="H392" s="43" t="n">
        <f aca="false">ROUND(Source!AC228*Source!I228,2)</f>
        <v>224.7</v>
      </c>
      <c r="I392" s="44" t="n">
        <f aca="false">IF(Source!BC228&lt;&gt;0,Source!BC228,1)</f>
        <v>6.94</v>
      </c>
      <c r="J392" s="43" t="n">
        <f aca="false">Source!P228</f>
        <v>1559.42</v>
      </c>
      <c r="R392" s="0" t="n">
        <f aca="false">ROUND((Source!FX228/100)*((ROUND(Source!AF228*Source!I228,2)+ROUND(Source!AE228*Source!I228,2))),2)</f>
        <v>0</v>
      </c>
      <c r="S392" s="0" t="n">
        <f aca="false">Source!X228</f>
        <v>0</v>
      </c>
      <c r="T392" s="0" t="n">
        <f aca="false">ROUND((Source!FY228/100)*((ROUND(Source!AF228*Source!I228,2)+ROUND(Source!AE228*Source!I228,2))),2)</f>
        <v>0</v>
      </c>
      <c r="U392" s="0" t="n">
        <f aca="false">Source!Y228</f>
        <v>0</v>
      </c>
    </row>
    <row r="393" customFormat="false" ht="15" hidden="false" customHeight="false" outlineLevel="0" collapsed="false">
      <c r="C393" s="45" t="s">
        <v>39</v>
      </c>
      <c r="G393" s="46" t="n">
        <f aca="false">ROUND(Source!AC228*Source!I228,2)+ROUND(Source!AF228*Source!I228,2)+ROUND(Source!AD228*Source!I228,2)</f>
        <v>224.7</v>
      </c>
      <c r="H393" s="46"/>
      <c r="I393" s="46" t="n">
        <f aca="false">Source!O228</f>
        <v>1559.42</v>
      </c>
      <c r="J393" s="46"/>
      <c r="O393" s="0" t="n">
        <f aca="false">G393</f>
        <v>224.7</v>
      </c>
      <c r="P393" s="0" t="n">
        <f aca="false">I393</f>
        <v>1559.42</v>
      </c>
    </row>
    <row r="395" customFormat="false" ht="15" hidden="false" customHeight="true" outlineLevel="0" collapsed="false">
      <c r="A395" s="48" t="str">
        <f aca="false">CONCATENATE("Итого по разделу: ",IF(Source!G230&lt;&gt;"Новый раздел",Source!G230,""))</f>
        <v>Итого по разделу: Вентиляция</v>
      </c>
      <c r="B395" s="48"/>
      <c r="C395" s="48"/>
      <c r="D395" s="48"/>
      <c r="E395" s="48"/>
      <c r="F395" s="48"/>
      <c r="G395" s="46" t="n">
        <f aca="false">SUM(O354:O394)</f>
        <v>2214.71</v>
      </c>
      <c r="H395" s="46"/>
      <c r="I395" s="46" t="n">
        <f aca="false">SUM(P354:P394)</f>
        <v>15380.92</v>
      </c>
      <c r="J395" s="46"/>
      <c r="AF395" s="49" t="str">
        <f aca="false">CONCATENATE("Итого по разделу: ",IF(Source!G230&lt;&gt;"Новый раздел",Source!G230,""))</f>
        <v>Итого по разделу: Вентиляция</v>
      </c>
    </row>
    <row r="398" customFormat="false" ht="14.25" hidden="false" customHeight="true" outlineLevel="0" collapsed="false">
      <c r="C398" s="50" t="str">
        <f aca="false">Source!H255</f>
        <v>Итого</v>
      </c>
      <c r="D398" s="50"/>
      <c r="E398" s="50"/>
      <c r="F398" s="50"/>
      <c r="G398" s="50"/>
      <c r="H398" s="50"/>
      <c r="I398" s="51" t="n">
        <f aca="false">IF(Source!F255=0,"",Source!F255)</f>
        <v>15380.92</v>
      </c>
      <c r="J398" s="51"/>
      <c r="AH398" s="31" t="s">
        <v>43</v>
      </c>
    </row>
    <row r="400" customFormat="false" ht="16.5" hidden="false" customHeight="true" outlineLevel="0" collapsed="false">
      <c r="A400" s="24" t="str">
        <f aca="false">CONCATENATE("Раздел: ",IF(Source!G257&lt;&gt;"Новый раздел",Source!G257,""))</f>
        <v>Раздел: Замена двери</v>
      </c>
      <c r="B400" s="24"/>
      <c r="C400" s="24"/>
      <c r="D400" s="24"/>
      <c r="E400" s="24"/>
      <c r="F400" s="24"/>
      <c r="G400" s="24"/>
      <c r="H400" s="24"/>
      <c r="I400" s="24"/>
      <c r="J400" s="24"/>
      <c r="AE400" s="25" t="str">
        <f aca="false">CONCATENATE("Раздел: ",IF(Source!G257&lt;&gt;"Новый раздел",Source!G257,""))</f>
        <v>Раздел: Замена двери</v>
      </c>
    </row>
    <row r="401" customFormat="false" ht="42.75" hidden="false" customHeight="false" outlineLevel="0" collapsed="false">
      <c r="A401" s="26" t="str">
        <f aca="false">Source!E261</f>
        <v>1</v>
      </c>
      <c r="B401" s="27" t="str">
        <f aca="false">Source!F261</f>
        <v>56-9-1</v>
      </c>
      <c r="C401" s="27" t="str">
        <f aca="false">Source!G261</f>
        <v>Демонтаж дверных коробок в каменных стенах с отбивкой штукатурки в откосах</v>
      </c>
      <c r="D401" s="28" t="str">
        <f aca="false">Source!H261</f>
        <v>100 КОРОБОК</v>
      </c>
      <c r="E401" s="29" t="n">
        <f aca="false">Source!I261</f>
        <v>0.01</v>
      </c>
      <c r="F401" s="30"/>
      <c r="G401" s="31"/>
      <c r="H401" s="32"/>
      <c r="I401" s="33" t="n">
        <f aca="false">Source!BO261</f>
        <v>0</v>
      </c>
      <c r="J401" s="32"/>
      <c r="R401" s="0" t="n">
        <f aca="false">ROUND((Source!FX261/100)*((ROUND(Source!AF261*Source!I261,2)+ROUND(Source!AE261*Source!I261,2))),2)</f>
        <v>12.12</v>
      </c>
      <c r="S401" s="0" t="n">
        <f aca="false">Source!X261</f>
        <v>84.11</v>
      </c>
      <c r="T401" s="0" t="n">
        <f aca="false">ROUND((Source!FY261/100)*((ROUND(Source!AF261*Source!I261,2)+ROUND(Source!AE261*Source!I261,2))),2)</f>
        <v>9.16</v>
      </c>
      <c r="U401" s="0" t="n">
        <f aca="false">Source!Y261</f>
        <v>63.59</v>
      </c>
    </row>
    <row r="402" customFormat="false" ht="14.25" hidden="false" customHeight="false" outlineLevel="0" collapsed="false">
      <c r="A402" s="26"/>
      <c r="B402" s="27"/>
      <c r="C402" s="27" t="s">
        <v>31</v>
      </c>
      <c r="D402" s="28"/>
      <c r="E402" s="29"/>
      <c r="F402" s="30" t="n">
        <f aca="false">Source!AO261</f>
        <v>1437.99</v>
      </c>
      <c r="G402" s="31" t="n">
        <f aca="false">Source!DG261</f>
        <v>0</v>
      </c>
      <c r="H402" s="32" t="n">
        <f aca="false">ROUND(Source!AF261*Source!I261,2)</f>
        <v>14.38</v>
      </c>
      <c r="I402" s="33" t="n">
        <f aca="false">IF(Source!BA261&lt;&gt;0,Source!BA261,1)</f>
        <v>6.94</v>
      </c>
      <c r="J402" s="32" t="n">
        <f aca="false">Source!S261</f>
        <v>99.8</v>
      </c>
      <c r="Q402" s="0" t="n">
        <f aca="false">ROUND(Source!AF261*Source!I261,2)</f>
        <v>14.38</v>
      </c>
    </row>
    <row r="403" customFormat="false" ht="14.25" hidden="false" customHeight="false" outlineLevel="0" collapsed="false">
      <c r="A403" s="26"/>
      <c r="B403" s="27"/>
      <c r="C403" s="27" t="s">
        <v>32</v>
      </c>
      <c r="D403" s="28"/>
      <c r="E403" s="29"/>
      <c r="F403" s="30" t="n">
        <f aca="false">Source!AM261</f>
        <v>369.43</v>
      </c>
      <c r="G403" s="31" t="n">
        <f aca="false">Source!DE261</f>
        <v>0</v>
      </c>
      <c r="H403" s="32" t="n">
        <f aca="false">ROUND(Source!AD261*Source!I261,2)</f>
        <v>3.69</v>
      </c>
      <c r="I403" s="33" t="n">
        <f aca="false">IF(Source!BB261&lt;&gt;0,Source!BB261,1)</f>
        <v>6.94</v>
      </c>
      <c r="J403" s="32" t="n">
        <f aca="false">Source!Q261</f>
        <v>25.64</v>
      </c>
    </row>
    <row r="404" customFormat="false" ht="14.25" hidden="false" customHeight="false" outlineLevel="0" collapsed="false">
      <c r="A404" s="26"/>
      <c r="B404" s="27"/>
      <c r="C404" s="27" t="s">
        <v>33</v>
      </c>
      <c r="D404" s="28"/>
      <c r="E404" s="29"/>
      <c r="F404" s="30" t="n">
        <f aca="false">Source!AN261</f>
        <v>39.94</v>
      </c>
      <c r="G404" s="31" t="n">
        <f aca="false">Source!DF261</f>
        <v>0</v>
      </c>
      <c r="H404" s="35" t="n">
        <f aca="false">ROUND(Source!AE261*Source!I261,2)</f>
        <v>0.4</v>
      </c>
      <c r="I404" s="33" t="n">
        <f aca="false">IF(Source!BS261&lt;&gt;0,Source!BS261,1)</f>
        <v>6.94</v>
      </c>
      <c r="J404" s="35" t="n">
        <f aca="false">Source!R261</f>
        <v>2.77</v>
      </c>
      <c r="Q404" s="0" t="n">
        <f aca="false">ROUND(Source!AE261*Source!I261,2)</f>
        <v>0.4</v>
      </c>
    </row>
    <row r="405" customFormat="false" ht="14.25" hidden="false" customHeight="false" outlineLevel="0" collapsed="false">
      <c r="A405" s="26" t="str">
        <f aca="false">Source!E262</f>
        <v>1,1</v>
      </c>
      <c r="B405" s="27" t="str">
        <f aca="false">Source!F262</f>
        <v>509-9900</v>
      </c>
      <c r="C405" s="27" t="str">
        <f aca="false">Source!G262</f>
        <v>Строительный мусор</v>
      </c>
      <c r="D405" s="28" t="str">
        <f aca="false">Source!H262</f>
        <v>т</v>
      </c>
      <c r="E405" s="29" t="n">
        <f aca="false">Source!I262</f>
        <v>0.105</v>
      </c>
      <c r="F405" s="30" t="n">
        <f aca="false">Source!AK262</f>
        <v>0</v>
      </c>
      <c r="G405" s="31"/>
      <c r="H405" s="32" t="n">
        <f aca="false">ROUND(Source!AC262*Source!I262,2)+ROUND(Source!AD262*Source!I262,2)+ROUND(Source!AF262*Source!I262,2)</f>
        <v>0</v>
      </c>
      <c r="I405" s="33" t="n">
        <f aca="false">IF(Source!BC262&lt;&gt;0,Source!BC262,1)</f>
        <v>6.94</v>
      </c>
      <c r="J405" s="32" t="n">
        <f aca="false">Source!O262</f>
        <v>0</v>
      </c>
      <c r="R405" s="0" t="n">
        <f aca="false">ROUND((Source!FX262/100)*((ROUND(Source!AF262*Source!I262,2)+ROUND(Source!AE262*Source!I262,2))),2)</f>
        <v>0</v>
      </c>
      <c r="S405" s="0" t="n">
        <f aca="false">Source!X262</f>
        <v>0</v>
      </c>
      <c r="T405" s="0" t="n">
        <f aca="false">ROUND((Source!FY262/100)*((ROUND(Source!AF262*Source!I262,2)+ROUND(Source!AE262*Source!I262,2))),2)</f>
        <v>0</v>
      </c>
      <c r="U405" s="0" t="n">
        <f aca="false">Source!Y262</f>
        <v>0</v>
      </c>
    </row>
    <row r="406" customFormat="false" ht="14.25" hidden="false" customHeight="false" outlineLevel="0" collapsed="false">
      <c r="A406" s="26"/>
      <c r="B406" s="27"/>
      <c r="C406" s="27" t="s">
        <v>34</v>
      </c>
      <c r="D406" s="28" t="s">
        <v>35</v>
      </c>
      <c r="E406" s="29" t="n">
        <f aca="false">Source!BZ261</f>
        <v>82</v>
      </c>
      <c r="F406" s="30"/>
      <c r="G406" s="31"/>
      <c r="H406" s="32" t="n">
        <f aca="false">SUM(R401:R405)</f>
        <v>12.12</v>
      </c>
      <c r="I406" s="33" t="n">
        <f aca="false">Source!AT261</f>
        <v>82</v>
      </c>
      <c r="J406" s="32" t="n">
        <f aca="false">SUM(S401:S405)</f>
        <v>84.11</v>
      </c>
    </row>
    <row r="407" customFormat="false" ht="14.25" hidden="false" customHeight="false" outlineLevel="0" collapsed="false">
      <c r="A407" s="26"/>
      <c r="B407" s="27"/>
      <c r="C407" s="27" t="s">
        <v>36</v>
      </c>
      <c r="D407" s="28" t="s">
        <v>35</v>
      </c>
      <c r="E407" s="29" t="n">
        <f aca="false">Source!CA261</f>
        <v>62</v>
      </c>
      <c r="F407" s="30"/>
      <c r="G407" s="31"/>
      <c r="H407" s="32" t="n">
        <f aca="false">SUM(T401:T406)</f>
        <v>9.16</v>
      </c>
      <c r="I407" s="33" t="n">
        <f aca="false">Source!AU261</f>
        <v>62</v>
      </c>
      <c r="J407" s="32" t="n">
        <f aca="false">SUM(U401:U406)</f>
        <v>63.59</v>
      </c>
    </row>
    <row r="408" customFormat="false" ht="14.25" hidden="false" customHeight="false" outlineLevel="0" collapsed="false">
      <c r="A408" s="37"/>
      <c r="B408" s="38"/>
      <c r="C408" s="38" t="s">
        <v>37</v>
      </c>
      <c r="D408" s="39" t="s">
        <v>38</v>
      </c>
      <c r="E408" s="40" t="n">
        <f aca="false">Source!AQ261</f>
        <v>179.3</v>
      </c>
      <c r="F408" s="41"/>
      <c r="G408" s="42" t="n">
        <f aca="false">Source!DI261</f>
        <v>0</v>
      </c>
      <c r="H408" s="43" t="n">
        <f aca="false">Source!U261</f>
        <v>1.793</v>
      </c>
      <c r="I408" s="44"/>
      <c r="J408" s="43"/>
    </row>
    <row r="409" customFormat="false" ht="15" hidden="false" customHeight="false" outlineLevel="0" collapsed="false">
      <c r="C409" s="45" t="s">
        <v>39</v>
      </c>
      <c r="G409" s="46" t="n">
        <f aca="false">ROUND(Source!AC261*Source!I261,2)+ROUND(Source!AF261*Source!I261,2)+ROUND(Source!AD261*Source!I261,2)+SUM(H405:H407)</f>
        <v>39.35</v>
      </c>
      <c r="H409" s="46"/>
      <c r="I409" s="46" t="n">
        <f aca="false">Source!O261+SUM(J405:J407)</f>
        <v>273.14</v>
      </c>
      <c r="J409" s="46"/>
      <c r="O409" s="47" t="n">
        <f aca="false">G409</f>
        <v>39.35</v>
      </c>
      <c r="P409" s="47" t="n">
        <f aca="false">I409</f>
        <v>273.14</v>
      </c>
    </row>
    <row r="410" customFormat="false" ht="42.75" hidden="false" customHeight="false" outlineLevel="0" collapsed="false">
      <c r="A410" s="26" t="str">
        <f aca="false">Source!E263</f>
        <v>2</v>
      </c>
      <c r="B410" s="27" t="str">
        <f aca="false">Source!F263</f>
        <v>56-10-1</v>
      </c>
      <c r="C410" s="27" t="str">
        <f aca="false">Source!G263</f>
        <v>Снятие дверных полотен</v>
      </c>
      <c r="D410" s="28" t="str">
        <f aca="false">Source!H263</f>
        <v>100 м2 дверных полотен</v>
      </c>
      <c r="E410" s="29" t="n">
        <f aca="false">Source!I263</f>
        <v>0.017</v>
      </c>
      <c r="F410" s="30"/>
      <c r="G410" s="31"/>
      <c r="H410" s="32"/>
      <c r="I410" s="33" t="n">
        <f aca="false">Source!BO263</f>
        <v>0</v>
      </c>
      <c r="J410" s="32"/>
      <c r="R410" s="0" t="n">
        <f aca="false">ROUND((Source!FX263/100)*((ROUND(Source!AF263*Source!I263,2)+ROUND(Source!AE263*Source!I263,2))),2)</f>
        <v>4.02</v>
      </c>
      <c r="S410" s="0" t="n">
        <f aca="false">Source!X263</f>
        <v>27.87</v>
      </c>
      <c r="T410" s="0" t="n">
        <f aca="false">ROUND((Source!FY263/100)*((ROUND(Source!AF263*Source!I263,2)+ROUND(Source!AE263*Source!I263,2))),2)</f>
        <v>3.04</v>
      </c>
      <c r="U410" s="0" t="n">
        <f aca="false">Source!Y263</f>
        <v>21.07</v>
      </c>
    </row>
    <row r="411" customFormat="false" ht="14.25" hidden="false" customHeight="false" outlineLevel="0" collapsed="false">
      <c r="A411" s="26"/>
      <c r="B411" s="27"/>
      <c r="C411" s="27" t="s">
        <v>31</v>
      </c>
      <c r="D411" s="28"/>
      <c r="E411" s="29"/>
      <c r="F411" s="30" t="n">
        <f aca="false">Source!AO263</f>
        <v>288.06</v>
      </c>
      <c r="G411" s="31" t="n">
        <f aca="false">Source!DG263</f>
        <v>0</v>
      </c>
      <c r="H411" s="32" t="n">
        <f aca="false">ROUND(Source!AF263*Source!I263,2)</f>
        <v>4.9</v>
      </c>
      <c r="I411" s="33" t="n">
        <f aca="false">IF(Source!BA263&lt;&gt;0,Source!BA263,1)</f>
        <v>6.94</v>
      </c>
      <c r="J411" s="32" t="n">
        <f aca="false">Source!S263</f>
        <v>33.99</v>
      </c>
      <c r="Q411" s="0" t="n">
        <f aca="false">ROUND(Source!AF263*Source!I263,2)</f>
        <v>4.9</v>
      </c>
    </row>
    <row r="412" customFormat="false" ht="14.25" hidden="false" customHeight="false" outlineLevel="0" collapsed="false">
      <c r="A412" s="26" t="str">
        <f aca="false">Source!E264</f>
        <v>2,1</v>
      </c>
      <c r="B412" s="27" t="str">
        <f aca="false">Source!F264</f>
        <v>509-9900</v>
      </c>
      <c r="C412" s="27" t="str">
        <f aca="false">Source!G264</f>
        <v>Строительный мусор</v>
      </c>
      <c r="D412" s="28" t="str">
        <f aca="false">Source!H264</f>
        <v>т</v>
      </c>
      <c r="E412" s="29" t="n">
        <f aca="false">Source!I264</f>
        <v>0.02006</v>
      </c>
      <c r="F412" s="30" t="n">
        <f aca="false">Source!AK264</f>
        <v>0</v>
      </c>
      <c r="G412" s="31"/>
      <c r="H412" s="32" t="n">
        <f aca="false">ROUND(Source!AC264*Source!I264,2)+ROUND(Source!AD264*Source!I264,2)+ROUND(Source!AF264*Source!I264,2)</f>
        <v>0</v>
      </c>
      <c r="I412" s="33" t="n">
        <f aca="false">IF(Source!BC264&lt;&gt;0,Source!BC264,1)</f>
        <v>6.94</v>
      </c>
      <c r="J412" s="32" t="n">
        <f aca="false">Source!O264</f>
        <v>0</v>
      </c>
      <c r="R412" s="0" t="n">
        <f aca="false">ROUND((Source!FX264/100)*((ROUND(Source!AF264*Source!I264,2)+ROUND(Source!AE264*Source!I264,2))),2)</f>
        <v>0</v>
      </c>
      <c r="S412" s="0" t="n">
        <f aca="false">Source!X264</f>
        <v>0</v>
      </c>
      <c r="T412" s="0" t="n">
        <f aca="false">ROUND((Source!FY264/100)*((ROUND(Source!AF264*Source!I264,2)+ROUND(Source!AE264*Source!I264,2))),2)</f>
        <v>0</v>
      </c>
      <c r="U412" s="0" t="n">
        <f aca="false">Source!Y264</f>
        <v>0</v>
      </c>
    </row>
    <row r="413" customFormat="false" ht="14.25" hidden="false" customHeight="false" outlineLevel="0" collapsed="false">
      <c r="A413" s="26"/>
      <c r="B413" s="27"/>
      <c r="C413" s="27" t="s">
        <v>34</v>
      </c>
      <c r="D413" s="28" t="s">
        <v>35</v>
      </c>
      <c r="E413" s="29" t="n">
        <f aca="false">Source!BZ263</f>
        <v>82</v>
      </c>
      <c r="F413" s="30"/>
      <c r="G413" s="31"/>
      <c r="H413" s="32" t="n">
        <f aca="false">SUM(R410:R412)</f>
        <v>4.02</v>
      </c>
      <c r="I413" s="33" t="n">
        <f aca="false">Source!AT263</f>
        <v>82</v>
      </c>
      <c r="J413" s="32" t="n">
        <f aca="false">SUM(S410:S412)</f>
        <v>27.87</v>
      </c>
    </row>
    <row r="414" customFormat="false" ht="14.25" hidden="false" customHeight="false" outlineLevel="0" collapsed="false">
      <c r="A414" s="26"/>
      <c r="B414" s="27"/>
      <c r="C414" s="27" t="s">
        <v>36</v>
      </c>
      <c r="D414" s="28" t="s">
        <v>35</v>
      </c>
      <c r="E414" s="29" t="n">
        <f aca="false">Source!CA263</f>
        <v>62</v>
      </c>
      <c r="F414" s="30"/>
      <c r="G414" s="31"/>
      <c r="H414" s="32" t="n">
        <f aca="false">SUM(T410:T413)</f>
        <v>3.04</v>
      </c>
      <c r="I414" s="33" t="n">
        <f aca="false">Source!AU263</f>
        <v>62</v>
      </c>
      <c r="J414" s="32" t="n">
        <f aca="false">SUM(U410:U413)</f>
        <v>21.07</v>
      </c>
    </row>
    <row r="415" customFormat="false" ht="14.25" hidden="false" customHeight="false" outlineLevel="0" collapsed="false">
      <c r="A415" s="37"/>
      <c r="B415" s="38"/>
      <c r="C415" s="38" t="s">
        <v>37</v>
      </c>
      <c r="D415" s="39" t="s">
        <v>38</v>
      </c>
      <c r="E415" s="40" t="n">
        <f aca="false">Source!AQ263</f>
        <v>36.28</v>
      </c>
      <c r="F415" s="41"/>
      <c r="G415" s="42" t="n">
        <f aca="false">Source!DI263</f>
        <v>0</v>
      </c>
      <c r="H415" s="43" t="n">
        <f aca="false">Source!U263</f>
        <v>0.61676</v>
      </c>
      <c r="I415" s="44"/>
      <c r="J415" s="43"/>
    </row>
    <row r="416" customFormat="false" ht="15" hidden="false" customHeight="false" outlineLevel="0" collapsed="false">
      <c r="C416" s="45" t="s">
        <v>39</v>
      </c>
      <c r="G416" s="46" t="n">
        <f aca="false">ROUND(Source!AC263*Source!I263,2)+ROUND(Source!AF263*Source!I263,2)+ROUND(Source!AD263*Source!I263,2)+SUM(H412:H414)</f>
        <v>11.96</v>
      </c>
      <c r="H416" s="46"/>
      <c r="I416" s="46" t="n">
        <f aca="false">Source!O263+SUM(J412:J414)</f>
        <v>82.93</v>
      </c>
      <c r="J416" s="46"/>
      <c r="O416" s="47" t="n">
        <f aca="false">G416</f>
        <v>11.96</v>
      </c>
      <c r="P416" s="47" t="n">
        <f aca="false">I416</f>
        <v>82.93</v>
      </c>
    </row>
    <row r="417" customFormat="false" ht="42.75" hidden="false" customHeight="false" outlineLevel="0" collapsed="false">
      <c r="A417" s="26" t="str">
        <f aca="false">Source!E265</f>
        <v>3</v>
      </c>
      <c r="B417" s="27" t="str">
        <f aca="false">Source!F265</f>
        <v>56-11-1</v>
      </c>
      <c r="C417" s="27" t="str">
        <f aca="false">Source!G265</f>
        <v>Снятие наличников</v>
      </c>
      <c r="D417" s="28" t="str">
        <f aca="false">Source!H265</f>
        <v>100 м наличников</v>
      </c>
      <c r="E417" s="29" t="n">
        <f aca="false">Source!I265</f>
        <v>0.1</v>
      </c>
      <c r="F417" s="30"/>
      <c r="G417" s="31"/>
      <c r="H417" s="32"/>
      <c r="I417" s="33" t="n">
        <f aca="false">Source!BO265</f>
        <v>0</v>
      </c>
      <c r="J417" s="32"/>
      <c r="R417" s="0" t="n">
        <f aca="false">ROUND((Source!FX265/100)*((ROUND(Source!AF265*Source!I265,2)+ROUND(Source!AE265*Source!I265,2))),2)</f>
        <v>2.74</v>
      </c>
      <c r="S417" s="0" t="n">
        <f aca="false">Source!X265</f>
        <v>19.02</v>
      </c>
      <c r="T417" s="0" t="n">
        <f aca="false">ROUND((Source!FY265/100)*((ROUND(Source!AF265*Source!I265,2)+ROUND(Source!AE265*Source!I265,2))),2)</f>
        <v>2.07</v>
      </c>
      <c r="U417" s="0" t="n">
        <f aca="false">Source!Y265</f>
        <v>14.38</v>
      </c>
    </row>
    <row r="418" customFormat="false" ht="14.25" hidden="false" customHeight="false" outlineLevel="0" collapsed="false">
      <c r="A418" s="26"/>
      <c r="B418" s="27"/>
      <c r="C418" s="27" t="s">
        <v>31</v>
      </c>
      <c r="D418" s="28"/>
      <c r="E418" s="29"/>
      <c r="F418" s="30" t="n">
        <f aca="false">Source!AO265</f>
        <v>33.43</v>
      </c>
      <c r="G418" s="31" t="n">
        <f aca="false">Source!DG265</f>
        <v>0</v>
      </c>
      <c r="H418" s="32" t="n">
        <f aca="false">ROUND(Source!AF265*Source!I265,2)</f>
        <v>3.34</v>
      </c>
      <c r="I418" s="33" t="n">
        <f aca="false">IF(Source!BA265&lt;&gt;0,Source!BA265,1)</f>
        <v>6.94</v>
      </c>
      <c r="J418" s="32" t="n">
        <f aca="false">Source!S265</f>
        <v>23.2</v>
      </c>
      <c r="Q418" s="0" t="n">
        <f aca="false">ROUND(Source!AF265*Source!I265,2)</f>
        <v>3.34</v>
      </c>
    </row>
    <row r="419" customFormat="false" ht="14.25" hidden="false" customHeight="false" outlineLevel="0" collapsed="false">
      <c r="A419" s="26" t="str">
        <f aca="false">Source!E266</f>
        <v>3,1</v>
      </c>
      <c r="B419" s="27" t="str">
        <f aca="false">Source!F266</f>
        <v>509-9900</v>
      </c>
      <c r="C419" s="27" t="str">
        <f aca="false">Source!G266</f>
        <v>Строительный мусор</v>
      </c>
      <c r="D419" s="28" t="str">
        <f aca="false">Source!H266</f>
        <v>т</v>
      </c>
      <c r="E419" s="29" t="n">
        <f aca="false">Source!I266</f>
        <v>0.04</v>
      </c>
      <c r="F419" s="30" t="n">
        <f aca="false">Source!AK266</f>
        <v>0</v>
      </c>
      <c r="G419" s="31"/>
      <c r="H419" s="32" t="n">
        <f aca="false">ROUND(Source!AC266*Source!I266,2)+ROUND(Source!AD266*Source!I266,2)+ROUND(Source!AF266*Source!I266,2)</f>
        <v>0</v>
      </c>
      <c r="I419" s="33" t="n">
        <f aca="false">IF(Source!BC266&lt;&gt;0,Source!BC266,1)</f>
        <v>6.94</v>
      </c>
      <c r="J419" s="32" t="n">
        <f aca="false">Source!O266</f>
        <v>0</v>
      </c>
      <c r="R419" s="0" t="n">
        <f aca="false">ROUND((Source!FX266/100)*((ROUND(Source!AF266*Source!I266,2)+ROUND(Source!AE266*Source!I266,2))),2)</f>
        <v>0</v>
      </c>
      <c r="S419" s="0" t="n">
        <f aca="false">Source!X266</f>
        <v>0</v>
      </c>
      <c r="T419" s="0" t="n">
        <f aca="false">ROUND((Source!FY266/100)*((ROUND(Source!AF266*Source!I266,2)+ROUND(Source!AE266*Source!I266,2))),2)</f>
        <v>0</v>
      </c>
      <c r="U419" s="0" t="n">
        <f aca="false">Source!Y266</f>
        <v>0</v>
      </c>
    </row>
    <row r="420" customFormat="false" ht="14.25" hidden="false" customHeight="false" outlineLevel="0" collapsed="false">
      <c r="A420" s="26"/>
      <c r="B420" s="27"/>
      <c r="C420" s="27" t="s">
        <v>34</v>
      </c>
      <c r="D420" s="28" t="s">
        <v>35</v>
      </c>
      <c r="E420" s="29" t="n">
        <f aca="false">Source!BZ265</f>
        <v>82</v>
      </c>
      <c r="F420" s="30"/>
      <c r="G420" s="31"/>
      <c r="H420" s="32" t="n">
        <f aca="false">SUM(R417:R419)</f>
        <v>2.74</v>
      </c>
      <c r="I420" s="33" t="n">
        <f aca="false">Source!AT265</f>
        <v>82</v>
      </c>
      <c r="J420" s="32" t="n">
        <f aca="false">SUM(S417:S419)</f>
        <v>19.02</v>
      </c>
    </row>
    <row r="421" customFormat="false" ht="14.25" hidden="false" customHeight="false" outlineLevel="0" collapsed="false">
      <c r="A421" s="26"/>
      <c r="B421" s="27"/>
      <c r="C421" s="27" t="s">
        <v>36</v>
      </c>
      <c r="D421" s="28" t="s">
        <v>35</v>
      </c>
      <c r="E421" s="29" t="n">
        <f aca="false">Source!CA265</f>
        <v>62</v>
      </c>
      <c r="F421" s="30"/>
      <c r="G421" s="31"/>
      <c r="H421" s="32" t="n">
        <f aca="false">SUM(T417:T420)</f>
        <v>2.07</v>
      </c>
      <c r="I421" s="33" t="n">
        <f aca="false">Source!AU265</f>
        <v>62</v>
      </c>
      <c r="J421" s="32" t="n">
        <f aca="false">SUM(U417:U420)</f>
        <v>14.38</v>
      </c>
    </row>
    <row r="422" customFormat="false" ht="14.25" hidden="false" customHeight="false" outlineLevel="0" collapsed="false">
      <c r="A422" s="37"/>
      <c r="B422" s="38"/>
      <c r="C422" s="38" t="s">
        <v>37</v>
      </c>
      <c r="D422" s="39" t="s">
        <v>38</v>
      </c>
      <c r="E422" s="40" t="n">
        <f aca="false">Source!AQ265</f>
        <v>4.21</v>
      </c>
      <c r="F422" s="41"/>
      <c r="G422" s="42" t="n">
        <f aca="false">Source!DI265</f>
        <v>0</v>
      </c>
      <c r="H422" s="43" t="n">
        <f aca="false">Source!U265</f>
        <v>0.421</v>
      </c>
      <c r="I422" s="44"/>
      <c r="J422" s="43"/>
    </row>
    <row r="423" customFormat="false" ht="15" hidden="false" customHeight="false" outlineLevel="0" collapsed="false">
      <c r="C423" s="45" t="s">
        <v>39</v>
      </c>
      <c r="G423" s="46" t="n">
        <f aca="false">ROUND(Source!AC265*Source!I265,2)+ROUND(Source!AF265*Source!I265,2)+ROUND(Source!AD265*Source!I265,2)+SUM(H419:H421)</f>
        <v>8.15</v>
      </c>
      <c r="H423" s="46"/>
      <c r="I423" s="46" t="n">
        <f aca="false">Source!O265+SUM(J419:J421)</f>
        <v>56.6</v>
      </c>
      <c r="J423" s="46"/>
      <c r="O423" s="47" t="n">
        <f aca="false">G423</f>
        <v>8.15</v>
      </c>
      <c r="P423" s="47" t="n">
        <f aca="false">I423</f>
        <v>56.6</v>
      </c>
    </row>
    <row r="424" customFormat="false" ht="143.25" hidden="false" customHeight="false" outlineLevel="0" collapsed="false">
      <c r="A424" s="26" t="str">
        <f aca="false">Source!E267</f>
        <v>4</v>
      </c>
      <c r="B424" s="27" t="s">
        <v>76</v>
      </c>
      <c r="C424" s="27" t="str">
        <f aca="false">Source!G267</f>
        <v>Установка двери из ПВХ в наружных и внутренних дверных проемах в каменных стенах площадью проема до 3 м2</v>
      </c>
      <c r="D424" s="28" t="str">
        <f aca="false">Source!H267</f>
        <v>100 м2 проемов</v>
      </c>
      <c r="E424" s="29" t="n">
        <f aca="false">Source!I267</f>
        <v>0.017</v>
      </c>
      <c r="F424" s="30"/>
      <c r="G424" s="31"/>
      <c r="H424" s="32"/>
      <c r="I424" s="33" t="n">
        <f aca="false">Source!BO267</f>
        <v>0</v>
      </c>
      <c r="J424" s="32"/>
      <c r="R424" s="0" t="n">
        <f aca="false">ROUND((Source!FX267/100)*((ROUND(Source!AF267*Source!I267,2)+ROUND(Source!AE267*Source!I267,2))),2)</f>
        <v>49.73</v>
      </c>
      <c r="S424" s="0" t="n">
        <f aca="false">Source!X267</f>
        <v>345.1</v>
      </c>
      <c r="T424" s="0" t="n">
        <f aca="false">ROUND((Source!FY267/100)*((ROUND(Source!AF267*Source!I267,2)+ROUND(Source!AE267*Source!I267,2))),2)</f>
        <v>22.57</v>
      </c>
      <c r="U424" s="0" t="n">
        <f aca="false">Source!Y267</f>
        <v>157.93</v>
      </c>
    </row>
    <row r="425" customFormat="false" ht="14.25" hidden="false" customHeight="false" outlineLevel="0" collapsed="false">
      <c r="A425" s="26"/>
      <c r="B425" s="27"/>
      <c r="C425" s="27" t="s">
        <v>31</v>
      </c>
      <c r="D425" s="28"/>
      <c r="E425" s="29"/>
      <c r="F425" s="30" t="n">
        <f aca="false">Source!AO267</f>
        <v>1780.86</v>
      </c>
      <c r="G425" s="31" t="str">
        <f aca="false">Source!DG267</f>
        <v>)*1,2)*1,15</v>
      </c>
      <c r="H425" s="32" t="n">
        <f aca="false">ROUND(Source!AF267*Source!I267,2)</f>
        <v>41.78</v>
      </c>
      <c r="I425" s="33" t="n">
        <f aca="false">IF(Source!BA267&lt;&gt;0,Source!BA267,1)</f>
        <v>6.94</v>
      </c>
      <c r="J425" s="32" t="n">
        <f aca="false">Source!S267</f>
        <v>289.95</v>
      </c>
      <c r="Q425" s="0" t="n">
        <f aca="false">ROUND(Source!AF267*Source!I267,2)</f>
        <v>41.78</v>
      </c>
    </row>
    <row r="426" customFormat="false" ht="14.25" hidden="false" customHeight="false" outlineLevel="0" collapsed="false">
      <c r="A426" s="26"/>
      <c r="B426" s="27"/>
      <c r="C426" s="27" t="s">
        <v>32</v>
      </c>
      <c r="D426" s="28"/>
      <c r="E426" s="29"/>
      <c r="F426" s="30" t="n">
        <f aca="false">Source!AM267</f>
        <v>473.75</v>
      </c>
      <c r="G426" s="31" t="str">
        <f aca="false">Source!DE267</f>
        <v>)*1,2)*1,25</v>
      </c>
      <c r="H426" s="32" t="n">
        <f aca="false">ROUND(Source!AD267*Source!I267,2)</f>
        <v>12.08</v>
      </c>
      <c r="I426" s="33" t="n">
        <f aca="false">IF(Source!BB267&lt;&gt;0,Source!BB267,1)</f>
        <v>6.94</v>
      </c>
      <c r="J426" s="32" t="n">
        <f aca="false">Source!Q267</f>
        <v>83.84</v>
      </c>
    </row>
    <row r="427" customFormat="false" ht="14.25" hidden="false" customHeight="false" outlineLevel="0" collapsed="false">
      <c r="A427" s="26"/>
      <c r="B427" s="27"/>
      <c r="C427" s="27" t="s">
        <v>33</v>
      </c>
      <c r="D427" s="28"/>
      <c r="E427" s="29"/>
      <c r="F427" s="30" t="n">
        <f aca="false">Source!AN267</f>
        <v>14.18</v>
      </c>
      <c r="G427" s="31" t="str">
        <f aca="false">Source!DF267</f>
        <v>)*1,2)*1,25</v>
      </c>
      <c r="H427" s="35" t="n">
        <f aca="false">ROUND(Source!AE267*Source!I267,2)</f>
        <v>0.36</v>
      </c>
      <c r="I427" s="33" t="n">
        <f aca="false">IF(Source!BS267&lt;&gt;0,Source!BS267,1)</f>
        <v>6.94</v>
      </c>
      <c r="J427" s="35" t="n">
        <f aca="false">Source!R267</f>
        <v>2.51</v>
      </c>
      <c r="Q427" s="0" t="n">
        <f aca="false">ROUND(Source!AE267*Source!I267,2)</f>
        <v>0.36</v>
      </c>
    </row>
    <row r="428" customFormat="false" ht="14.25" hidden="false" customHeight="false" outlineLevel="0" collapsed="false">
      <c r="A428" s="26"/>
      <c r="B428" s="27"/>
      <c r="C428" s="27" t="s">
        <v>41</v>
      </c>
      <c r="D428" s="28"/>
      <c r="E428" s="29"/>
      <c r="F428" s="30" t="n">
        <f aca="false">Source!AL267</f>
        <v>166832.6</v>
      </c>
      <c r="G428" s="31" t="n">
        <f aca="false">Source!DD267</f>
        <v>0</v>
      </c>
      <c r="H428" s="32" t="n">
        <f aca="false">ROUND(Source!AC267*Source!I267,2)</f>
        <v>2836.15</v>
      </c>
      <c r="I428" s="33" t="n">
        <f aca="false">IF(Source!BC267&lt;&gt;0,Source!BC267,1)</f>
        <v>6.94</v>
      </c>
      <c r="J428" s="32" t="n">
        <f aca="false">Source!P267</f>
        <v>19682.91</v>
      </c>
    </row>
    <row r="429" customFormat="false" ht="14.25" hidden="false" customHeight="false" outlineLevel="0" collapsed="false">
      <c r="A429" s="26"/>
      <c r="B429" s="27"/>
      <c r="C429" s="27" t="s">
        <v>34</v>
      </c>
      <c r="D429" s="28" t="s">
        <v>35</v>
      </c>
      <c r="E429" s="29" t="n">
        <f aca="false">Source!BZ267</f>
        <v>118</v>
      </c>
      <c r="F429" s="30"/>
      <c r="G429" s="31"/>
      <c r="H429" s="32" t="n">
        <f aca="false">SUM(R424:R428)</f>
        <v>49.73</v>
      </c>
      <c r="I429" s="33" t="n">
        <f aca="false">Source!AT267</f>
        <v>118</v>
      </c>
      <c r="J429" s="32" t="n">
        <f aca="false">SUM(S424:S428)</f>
        <v>345.1</v>
      </c>
    </row>
    <row r="430" customFormat="false" ht="14.25" hidden="false" customHeight="true" outlineLevel="0" collapsed="false">
      <c r="A430" s="26"/>
      <c r="B430" s="27"/>
      <c r="C430" s="27" t="s">
        <v>36</v>
      </c>
      <c r="D430" s="28" t="s">
        <v>35</v>
      </c>
      <c r="E430" s="29" t="n">
        <f aca="false">Source!CA267</f>
        <v>63</v>
      </c>
      <c r="F430" s="36" t="str">
        <f aca="false">CONCATENATE(" )",Source!DM267,Source!FU267,"=",Source!FY267,"%")</f>
        <v> )*0,85=53.55%</v>
      </c>
      <c r="G430" s="36"/>
      <c r="H430" s="32" t="n">
        <f aca="false">SUM(T424:T429)</f>
        <v>22.57</v>
      </c>
      <c r="I430" s="33" t="n">
        <f aca="false">Source!AU267</f>
        <v>54</v>
      </c>
      <c r="J430" s="32" t="n">
        <f aca="false">SUM(U424:U429)</f>
        <v>157.93</v>
      </c>
    </row>
    <row r="431" customFormat="false" ht="14.25" hidden="false" customHeight="false" outlineLevel="0" collapsed="false">
      <c r="A431" s="37"/>
      <c r="B431" s="38"/>
      <c r="C431" s="38" t="s">
        <v>37</v>
      </c>
      <c r="D431" s="39" t="s">
        <v>38</v>
      </c>
      <c r="E431" s="40" t="n">
        <f aca="false">Source!AQ267</f>
        <v>201</v>
      </c>
      <c r="F431" s="41"/>
      <c r="G431" s="42" t="str">
        <f aca="false">Source!DI267</f>
        <v>)*1,2)*1,15</v>
      </c>
      <c r="H431" s="43" t="n">
        <f aca="false">Source!U267</f>
        <v>4.71546</v>
      </c>
      <c r="I431" s="44"/>
      <c r="J431" s="43"/>
    </row>
    <row r="432" customFormat="false" ht="15" hidden="false" customHeight="false" outlineLevel="0" collapsed="false">
      <c r="C432" s="45" t="s">
        <v>39</v>
      </c>
      <c r="G432" s="46" t="n">
        <f aca="false">ROUND(Source!AC267*Source!I267,2)+ROUND(Source!AF267*Source!I267,2)+ROUND(Source!AD267*Source!I267,2)+SUM(H429:H430)</f>
        <v>2962.31</v>
      </c>
      <c r="H432" s="46"/>
      <c r="I432" s="46" t="n">
        <f aca="false">Source!O267+SUM(J429:J430)</f>
        <v>20559.73</v>
      </c>
      <c r="J432" s="46"/>
      <c r="O432" s="47" t="n">
        <f aca="false">G432</f>
        <v>2962.31</v>
      </c>
      <c r="P432" s="47" t="n">
        <f aca="false">I432</f>
        <v>20559.73</v>
      </c>
    </row>
    <row r="433" customFormat="false" ht="143.25" hidden="false" customHeight="false" outlineLevel="0" collapsed="false">
      <c r="A433" s="26" t="str">
        <f aca="false">Source!E268</f>
        <v>5</v>
      </c>
      <c r="B433" s="27" t="s">
        <v>77</v>
      </c>
      <c r="C433" s="27" t="str">
        <f aca="false">Source!G268</f>
        <v>Установка и крепление наличников</v>
      </c>
      <c r="D433" s="28" t="str">
        <f aca="false">Source!H268</f>
        <v>100 м коробок блоков</v>
      </c>
      <c r="E433" s="29" t="n">
        <f aca="false">Source!I268</f>
        <v>0.1</v>
      </c>
      <c r="F433" s="30"/>
      <c r="G433" s="31"/>
      <c r="H433" s="32"/>
      <c r="I433" s="33" t="n">
        <f aca="false">Source!BO268</f>
        <v>0</v>
      </c>
      <c r="J433" s="32"/>
      <c r="R433" s="0" t="n">
        <f aca="false">ROUND((Source!FX268/100)*((ROUND(Source!AF268*Source!I268,2)+ROUND(Source!AE268*Source!I268,2))),2)</f>
        <v>10.41</v>
      </c>
      <c r="S433" s="0" t="n">
        <f aca="false">Source!X268</f>
        <v>72.2</v>
      </c>
      <c r="T433" s="0" t="n">
        <f aca="false">ROUND((Source!FY268/100)*((ROUND(Source!AF268*Source!I268,2)+ROUND(Source!AE268*Source!I268,2))),2)</f>
        <v>4.72</v>
      </c>
      <c r="U433" s="0" t="n">
        <f aca="false">Source!Y268</f>
        <v>33.04</v>
      </c>
    </row>
    <row r="434" customFormat="false" ht="14.25" hidden="false" customHeight="false" outlineLevel="0" collapsed="false">
      <c r="A434" s="26"/>
      <c r="B434" s="27"/>
      <c r="C434" s="27" t="s">
        <v>31</v>
      </c>
      <c r="D434" s="28"/>
      <c r="E434" s="29"/>
      <c r="F434" s="30" t="n">
        <f aca="false">Source!AO268</f>
        <v>63.89</v>
      </c>
      <c r="G434" s="31" t="str">
        <f aca="false">Source!DG268</f>
        <v>)*1,2)*1,15</v>
      </c>
      <c r="H434" s="32" t="n">
        <f aca="false">ROUND(Source!AF268*Source!I268,2)</f>
        <v>8.82</v>
      </c>
      <c r="I434" s="33" t="n">
        <f aca="false">IF(Source!BA268&lt;&gt;0,Source!BA268,1)</f>
        <v>6.94</v>
      </c>
      <c r="J434" s="32" t="n">
        <f aca="false">Source!S268</f>
        <v>61.19</v>
      </c>
      <c r="Q434" s="0" t="n">
        <f aca="false">ROUND(Source!AF268*Source!I268,2)</f>
        <v>8.82</v>
      </c>
    </row>
    <row r="435" customFormat="false" ht="14.25" hidden="false" customHeight="false" outlineLevel="0" collapsed="false">
      <c r="A435" s="26"/>
      <c r="B435" s="27"/>
      <c r="C435" s="27" t="s">
        <v>32</v>
      </c>
      <c r="D435" s="28"/>
      <c r="E435" s="29"/>
      <c r="F435" s="30" t="n">
        <f aca="false">Source!AM268</f>
        <v>3.49</v>
      </c>
      <c r="G435" s="31" t="str">
        <f aca="false">Source!DE268</f>
        <v>)*1,2)*1,25</v>
      </c>
      <c r="H435" s="32" t="n">
        <f aca="false">ROUND(Source!AD268*Source!I268,2)</f>
        <v>0.52</v>
      </c>
      <c r="I435" s="33" t="n">
        <f aca="false">IF(Source!BB268&lt;&gt;0,Source!BB268,1)</f>
        <v>6.94</v>
      </c>
      <c r="J435" s="32" t="n">
        <f aca="false">Source!Q268</f>
        <v>3.63</v>
      </c>
    </row>
    <row r="436" customFormat="false" ht="14.25" hidden="false" customHeight="false" outlineLevel="0" collapsed="false">
      <c r="A436" s="26"/>
      <c r="B436" s="27"/>
      <c r="C436" s="27" t="s">
        <v>41</v>
      </c>
      <c r="D436" s="28"/>
      <c r="E436" s="29"/>
      <c r="F436" s="30" t="n">
        <f aca="false">Source!AL268</f>
        <v>448.66</v>
      </c>
      <c r="G436" s="31" t="n">
        <f aca="false">Source!DD268</f>
        <v>0</v>
      </c>
      <c r="H436" s="32" t="n">
        <f aca="false">ROUND(Source!AC268*Source!I268,2)</f>
        <v>44.87</v>
      </c>
      <c r="I436" s="33" t="n">
        <f aca="false">IF(Source!BC268&lt;&gt;0,Source!BC268,1)</f>
        <v>6.94</v>
      </c>
      <c r="J436" s="32" t="n">
        <f aca="false">Source!P268</f>
        <v>311.37</v>
      </c>
    </row>
    <row r="437" customFormat="false" ht="14.25" hidden="false" customHeight="false" outlineLevel="0" collapsed="false">
      <c r="A437" s="26"/>
      <c r="B437" s="27"/>
      <c r="C437" s="27" t="s">
        <v>34</v>
      </c>
      <c r="D437" s="28" t="s">
        <v>35</v>
      </c>
      <c r="E437" s="29" t="n">
        <f aca="false">Source!BZ268</f>
        <v>118</v>
      </c>
      <c r="F437" s="30"/>
      <c r="G437" s="31"/>
      <c r="H437" s="32" t="n">
        <f aca="false">SUM(R433:R436)</f>
        <v>10.41</v>
      </c>
      <c r="I437" s="33" t="n">
        <f aca="false">Source!AT268</f>
        <v>118</v>
      </c>
      <c r="J437" s="32" t="n">
        <f aca="false">SUM(S433:S436)</f>
        <v>72.2</v>
      </c>
    </row>
    <row r="438" customFormat="false" ht="14.25" hidden="false" customHeight="true" outlineLevel="0" collapsed="false">
      <c r="A438" s="26"/>
      <c r="B438" s="27"/>
      <c r="C438" s="27" t="s">
        <v>36</v>
      </c>
      <c r="D438" s="28" t="s">
        <v>35</v>
      </c>
      <c r="E438" s="29" t="n">
        <f aca="false">Source!CA268</f>
        <v>63</v>
      </c>
      <c r="F438" s="36" t="str">
        <f aca="false">CONCATENATE(" )",Source!DM268,Source!FU268,"=",Source!FY268,"%")</f>
        <v> )*0,85=53.55%</v>
      </c>
      <c r="G438" s="36"/>
      <c r="H438" s="32" t="n">
        <f aca="false">SUM(T433:T437)</f>
        <v>4.72</v>
      </c>
      <c r="I438" s="33" t="n">
        <f aca="false">Source!AU268</f>
        <v>54</v>
      </c>
      <c r="J438" s="32" t="n">
        <f aca="false">SUM(U433:U437)</f>
        <v>33.04</v>
      </c>
    </row>
    <row r="439" customFormat="false" ht="14.25" hidden="false" customHeight="false" outlineLevel="0" collapsed="false">
      <c r="A439" s="37"/>
      <c r="B439" s="38"/>
      <c r="C439" s="38" t="s">
        <v>37</v>
      </c>
      <c r="D439" s="39" t="s">
        <v>38</v>
      </c>
      <c r="E439" s="40" t="n">
        <f aca="false">Source!AQ268</f>
        <v>7.82</v>
      </c>
      <c r="F439" s="41"/>
      <c r="G439" s="42" t="str">
        <f aca="false">Source!DI268</f>
        <v>)*1,2)*1,15</v>
      </c>
      <c r="H439" s="43" t="n">
        <f aca="false">Source!U268</f>
        <v>1.07916</v>
      </c>
      <c r="I439" s="44"/>
      <c r="J439" s="43"/>
    </row>
    <row r="440" customFormat="false" ht="15" hidden="false" customHeight="false" outlineLevel="0" collapsed="false">
      <c r="C440" s="45" t="s">
        <v>39</v>
      </c>
      <c r="G440" s="46" t="n">
        <f aca="false">ROUND(Source!AC268*Source!I268,2)+ROUND(Source!AF268*Source!I268,2)+ROUND(Source!AD268*Source!I268,2)+SUM(H437:H438)</f>
        <v>69.34</v>
      </c>
      <c r="H440" s="46"/>
      <c r="I440" s="46" t="n">
        <f aca="false">Source!O268+SUM(J437:J438)</f>
        <v>481.43</v>
      </c>
      <c r="J440" s="46"/>
      <c r="O440" s="47" t="n">
        <f aca="false">G440</f>
        <v>69.34</v>
      </c>
      <c r="P440" s="47" t="n">
        <f aca="false">I440</f>
        <v>481.43</v>
      </c>
    </row>
    <row r="441" customFormat="false" ht="143.25" hidden="false" customHeight="false" outlineLevel="0" collapsed="false">
      <c r="A441" s="26" t="str">
        <f aca="false">Source!E269</f>
        <v>6</v>
      </c>
      <c r="B441" s="27" t="s">
        <v>78</v>
      </c>
      <c r="C441" s="27" t="str">
        <f aca="false">Source!G269</f>
        <v>Установка дверного доводчика к металлическим дверям</v>
      </c>
      <c r="D441" s="28" t="str">
        <f aca="false">Source!H269</f>
        <v>1  ШТ.</v>
      </c>
      <c r="E441" s="29" t="n">
        <f aca="false">Source!I269</f>
        <v>1</v>
      </c>
      <c r="F441" s="30"/>
      <c r="G441" s="31"/>
      <c r="H441" s="32"/>
      <c r="I441" s="33" t="n">
        <f aca="false">Source!BO269</f>
        <v>0</v>
      </c>
      <c r="J441" s="32"/>
      <c r="R441" s="0" t="n">
        <f aca="false">ROUND((Source!FX269/100)*((ROUND(Source!AF269*Source!I269,2)+ROUND(Source!AE269*Source!I269,2))),2)</f>
        <v>13.67</v>
      </c>
      <c r="S441" s="0" t="n">
        <f aca="false">Source!X269</f>
        <v>94.9</v>
      </c>
      <c r="T441" s="0" t="n">
        <f aca="false">ROUND((Source!FY269/100)*((ROUND(Source!AF269*Source!I269,2)+ROUND(Source!AE269*Source!I269,2))),2)</f>
        <v>10.97</v>
      </c>
      <c r="U441" s="0" t="n">
        <f aca="false">Source!Y269</f>
        <v>75.92</v>
      </c>
    </row>
    <row r="442" customFormat="false" ht="14.25" hidden="false" customHeight="false" outlineLevel="0" collapsed="false">
      <c r="A442" s="26"/>
      <c r="B442" s="27"/>
      <c r="C442" s="27" t="s">
        <v>31</v>
      </c>
      <c r="D442" s="28"/>
      <c r="E442" s="29"/>
      <c r="F442" s="30" t="n">
        <f aca="false">Source!AO269</f>
        <v>11.01</v>
      </c>
      <c r="G442" s="31" t="str">
        <f aca="false">Source!DG269</f>
        <v>)*1,2)*1,15</v>
      </c>
      <c r="H442" s="32" t="n">
        <f aca="false">ROUND(Source!AF269*Source!I269,2)</f>
        <v>15.19</v>
      </c>
      <c r="I442" s="33" t="n">
        <f aca="false">IF(Source!BA269&lt;&gt;0,Source!BA269,1)</f>
        <v>6.94</v>
      </c>
      <c r="J442" s="32" t="n">
        <f aca="false">Source!S269</f>
        <v>105.44</v>
      </c>
      <c r="Q442" s="0" t="n">
        <f aca="false">ROUND(Source!AF269*Source!I269,2)</f>
        <v>15.19</v>
      </c>
    </row>
    <row r="443" customFormat="false" ht="14.25" hidden="false" customHeight="false" outlineLevel="0" collapsed="false">
      <c r="A443" s="26"/>
      <c r="B443" s="27"/>
      <c r="C443" s="27" t="s">
        <v>32</v>
      </c>
      <c r="D443" s="28"/>
      <c r="E443" s="29"/>
      <c r="F443" s="30" t="n">
        <f aca="false">Source!AM269</f>
        <v>2.87</v>
      </c>
      <c r="G443" s="31" t="str">
        <f aca="false">Source!DE269</f>
        <v>)*1,2)*1,25</v>
      </c>
      <c r="H443" s="32" t="n">
        <f aca="false">ROUND(Source!AD269*Source!I269,2)</f>
        <v>4.31</v>
      </c>
      <c r="I443" s="33" t="n">
        <f aca="false">IF(Source!BB269&lt;&gt;0,Source!BB269,1)</f>
        <v>6.94</v>
      </c>
      <c r="J443" s="32" t="n">
        <f aca="false">Source!Q269</f>
        <v>29.88</v>
      </c>
    </row>
    <row r="444" customFormat="false" ht="14.25" hidden="false" customHeight="false" outlineLevel="0" collapsed="false">
      <c r="A444" s="26"/>
      <c r="B444" s="27"/>
      <c r="C444" s="27" t="s">
        <v>41</v>
      </c>
      <c r="D444" s="28"/>
      <c r="E444" s="29"/>
      <c r="F444" s="30" t="n">
        <f aca="false">Source!AL269</f>
        <v>0.72</v>
      </c>
      <c r="G444" s="31" t="n">
        <f aca="false">Source!DD269</f>
        <v>0</v>
      </c>
      <c r="H444" s="32" t="n">
        <f aca="false">ROUND(Source!AC269*Source!I269,2)</f>
        <v>0.72</v>
      </c>
      <c r="I444" s="33" t="n">
        <f aca="false">IF(Source!BC269&lt;&gt;0,Source!BC269,1)</f>
        <v>6.94</v>
      </c>
      <c r="J444" s="32" t="n">
        <f aca="false">Source!P269</f>
        <v>5</v>
      </c>
    </row>
    <row r="445" customFormat="false" ht="28.5" hidden="false" customHeight="false" outlineLevel="0" collapsed="false">
      <c r="A445" s="26" t="str">
        <f aca="false">Source!E270</f>
        <v>6,1</v>
      </c>
      <c r="B445" s="27" t="str">
        <f aca="false">Source!F270</f>
        <v>101-1845</v>
      </c>
      <c r="C445" s="27" t="str">
        <f aca="false">Source!G270</f>
        <v>Винты самонарезающие с уплотнительной прокладкой 4,8х35 мм</v>
      </c>
      <c r="D445" s="28" t="str">
        <f aca="false">Source!H270</f>
        <v>100 шт.</v>
      </c>
      <c r="E445" s="29" t="n">
        <f aca="false">Source!I270</f>
        <v>0.08</v>
      </c>
      <c r="F445" s="30" t="n">
        <f aca="false">Source!AK270</f>
        <v>20</v>
      </c>
      <c r="G445" s="31"/>
      <c r="H445" s="32" t="n">
        <f aca="false">ROUND(Source!AC270*Source!I270,2)+ROUND(Source!AD270*Source!I270,2)+ROUND(Source!AF270*Source!I270,2)</f>
        <v>1.6</v>
      </c>
      <c r="I445" s="33" t="n">
        <f aca="false">IF(Source!BC270&lt;&gt;0,Source!BC270,1)</f>
        <v>6.94</v>
      </c>
      <c r="J445" s="32" t="n">
        <f aca="false">Source!O270</f>
        <v>11.1</v>
      </c>
      <c r="R445" s="0" t="n">
        <f aca="false">ROUND((Source!FX270/100)*((ROUND(Source!AF270*Source!I270,2)+ROUND(Source!AE270*Source!I270,2))),2)</f>
        <v>0</v>
      </c>
      <c r="S445" s="0" t="n">
        <f aca="false">Source!X270</f>
        <v>0</v>
      </c>
      <c r="T445" s="0" t="n">
        <f aca="false">ROUND((Source!FY270/100)*((ROUND(Source!AF270*Source!I270,2)+ROUND(Source!AE270*Source!I270,2))),2)</f>
        <v>0</v>
      </c>
      <c r="U445" s="0" t="n">
        <f aca="false">Source!Y270</f>
        <v>0</v>
      </c>
    </row>
    <row r="446" customFormat="false" ht="14.25" hidden="false" customHeight="false" outlineLevel="0" collapsed="false">
      <c r="A446" s="26"/>
      <c r="B446" s="27"/>
      <c r="C446" s="27" t="s">
        <v>34</v>
      </c>
      <c r="D446" s="28" t="s">
        <v>35</v>
      </c>
      <c r="E446" s="29" t="n">
        <f aca="false">Source!BZ269</f>
        <v>90</v>
      </c>
      <c r="F446" s="30"/>
      <c r="G446" s="31"/>
      <c r="H446" s="32" t="n">
        <f aca="false">SUM(R441:R445)</f>
        <v>13.67</v>
      </c>
      <c r="I446" s="33" t="n">
        <f aca="false">Source!AT269</f>
        <v>90</v>
      </c>
      <c r="J446" s="32" t="n">
        <f aca="false">SUM(S441:S445)</f>
        <v>94.9</v>
      </c>
    </row>
    <row r="447" customFormat="false" ht="14.25" hidden="false" customHeight="true" outlineLevel="0" collapsed="false">
      <c r="A447" s="26"/>
      <c r="B447" s="27"/>
      <c r="C447" s="27" t="s">
        <v>36</v>
      </c>
      <c r="D447" s="28" t="s">
        <v>35</v>
      </c>
      <c r="E447" s="29" t="n">
        <f aca="false">Source!CA269</f>
        <v>85</v>
      </c>
      <c r="F447" s="36" t="str">
        <f aca="false">CONCATENATE(" )",Source!DM269,Source!FU269,"=",Source!FY269,"%")</f>
        <v> )*0,85=72.25%</v>
      </c>
      <c r="G447" s="36"/>
      <c r="H447" s="32" t="n">
        <f aca="false">SUM(T441:T446)</f>
        <v>10.97</v>
      </c>
      <c r="I447" s="33" t="n">
        <f aca="false">Source!AU269</f>
        <v>72</v>
      </c>
      <c r="J447" s="32" t="n">
        <f aca="false">SUM(U441:U446)</f>
        <v>75.92</v>
      </c>
    </row>
    <row r="448" customFormat="false" ht="14.25" hidden="false" customHeight="false" outlineLevel="0" collapsed="false">
      <c r="A448" s="37"/>
      <c r="B448" s="38"/>
      <c r="C448" s="38" t="s">
        <v>37</v>
      </c>
      <c r="D448" s="39" t="s">
        <v>38</v>
      </c>
      <c r="E448" s="40" t="n">
        <f aca="false">Source!AQ269</f>
        <v>1.11</v>
      </c>
      <c r="F448" s="41"/>
      <c r="G448" s="42" t="str">
        <f aca="false">Source!DI269</f>
        <v>)*1,2)*1,15</v>
      </c>
      <c r="H448" s="43" t="n">
        <f aca="false">Source!U269</f>
        <v>1.5318</v>
      </c>
      <c r="I448" s="44"/>
      <c r="J448" s="43"/>
    </row>
    <row r="449" customFormat="false" ht="15" hidden="false" customHeight="false" outlineLevel="0" collapsed="false">
      <c r="C449" s="45" t="s">
        <v>39</v>
      </c>
      <c r="G449" s="46" t="n">
        <f aca="false">ROUND(Source!AC269*Source!I269,2)+ROUND(Source!AF269*Source!I269,2)+ROUND(Source!AD269*Source!I269,2)+SUM(H445:H447)</f>
        <v>46.46</v>
      </c>
      <c r="H449" s="46"/>
      <c r="I449" s="46" t="n">
        <f aca="false">Source!O269+SUM(J445:J447)</f>
        <v>322.24</v>
      </c>
      <c r="J449" s="46"/>
      <c r="O449" s="47" t="n">
        <f aca="false">G449</f>
        <v>46.46</v>
      </c>
      <c r="P449" s="47" t="n">
        <f aca="false">I449</f>
        <v>322.24</v>
      </c>
    </row>
    <row r="450" customFormat="false" ht="39.75" hidden="false" customHeight="false" outlineLevel="0" collapsed="false">
      <c r="A450" s="37" t="str">
        <f aca="false">Source!E271</f>
        <v>7</v>
      </c>
      <c r="B450" s="38" t="str">
        <f aca="false">Source!F271</f>
        <v>Прайс-лист</v>
      </c>
      <c r="C450" s="38" t="s">
        <v>79</v>
      </c>
      <c r="D450" s="39" t="str">
        <f aca="false">Source!H271</f>
        <v>шт</v>
      </c>
      <c r="E450" s="40" t="n">
        <f aca="false">Source!I271</f>
        <v>1</v>
      </c>
      <c r="F450" s="41" t="n">
        <f aca="false">Source!AL271</f>
        <v>122.11</v>
      </c>
      <c r="G450" s="42" t="n">
        <f aca="false">Source!DD271</f>
        <v>0</v>
      </c>
      <c r="H450" s="43" t="n">
        <f aca="false">ROUND(Source!AC271*Source!I271,2)</f>
        <v>122.11</v>
      </c>
      <c r="I450" s="44" t="n">
        <f aca="false">IF(Source!BC271&lt;&gt;0,Source!BC271,1)</f>
        <v>6.94</v>
      </c>
      <c r="J450" s="43" t="n">
        <f aca="false">Source!P271</f>
        <v>847.44</v>
      </c>
      <c r="R450" s="0" t="n">
        <f aca="false">ROUND((Source!FX271/100)*((ROUND(Source!AF271*Source!I271,2)+ROUND(Source!AE271*Source!I271,2))),2)</f>
        <v>0</v>
      </c>
      <c r="S450" s="0" t="n">
        <f aca="false">Source!X271</f>
        <v>0</v>
      </c>
      <c r="T450" s="0" t="n">
        <f aca="false">ROUND((Source!FY271/100)*((ROUND(Source!AF271*Source!I271,2)+ROUND(Source!AE271*Source!I271,2))),2)</f>
        <v>0</v>
      </c>
      <c r="U450" s="0" t="n">
        <f aca="false">Source!Y271</f>
        <v>0</v>
      </c>
    </row>
    <row r="451" customFormat="false" ht="15" hidden="false" customHeight="false" outlineLevel="0" collapsed="false">
      <c r="C451" s="45" t="s">
        <v>39</v>
      </c>
      <c r="G451" s="46" t="n">
        <f aca="false">ROUND(Source!AC271*Source!I271,2)+ROUND(Source!AF271*Source!I271,2)+ROUND(Source!AD271*Source!I271,2)</f>
        <v>122.11</v>
      </c>
      <c r="H451" s="46"/>
      <c r="I451" s="46" t="n">
        <f aca="false">Source!O271</f>
        <v>847.44</v>
      </c>
      <c r="J451" s="46"/>
      <c r="O451" s="0" t="n">
        <f aca="false">G451</f>
        <v>122.11</v>
      </c>
      <c r="P451" s="0" t="n">
        <f aca="false">I451</f>
        <v>847.44</v>
      </c>
    </row>
    <row r="453" customFormat="false" ht="15" hidden="false" customHeight="true" outlineLevel="0" collapsed="false">
      <c r="A453" s="48" t="str">
        <f aca="false">CONCATENATE("Итого по разделу: ",IF(Source!G273&lt;&gt;"Новый раздел",Source!G273,""))</f>
        <v>Итого по разделу: Замена двери</v>
      </c>
      <c r="B453" s="48"/>
      <c r="C453" s="48"/>
      <c r="D453" s="48"/>
      <c r="E453" s="48"/>
      <c r="F453" s="48"/>
      <c r="G453" s="46" t="n">
        <f aca="false">SUM(O400:O452)</f>
        <v>3259.68</v>
      </c>
      <c r="H453" s="46"/>
      <c r="I453" s="46" t="n">
        <f aca="false">SUM(P400:P452)</f>
        <v>22623.51</v>
      </c>
      <c r="J453" s="46"/>
      <c r="AF453" s="49" t="str">
        <f aca="false">CONCATENATE("Итого по разделу: ",IF(Source!G273&lt;&gt;"Новый раздел",Source!G273,""))</f>
        <v>Итого по разделу: Замена двери</v>
      </c>
    </row>
    <row r="456" customFormat="false" ht="14.25" hidden="false" customHeight="true" outlineLevel="0" collapsed="false">
      <c r="C456" s="50" t="str">
        <f aca="false">Source!H298</f>
        <v>Итого</v>
      </c>
      <c r="D456" s="50"/>
      <c r="E456" s="50"/>
      <c r="F456" s="50"/>
      <c r="G456" s="50"/>
      <c r="H456" s="50"/>
      <c r="I456" s="51" t="n">
        <f aca="false">IF(Source!F298=0,"",Source!F298)</f>
        <v>22623.51</v>
      </c>
      <c r="J456" s="51"/>
      <c r="AH456" s="31" t="s">
        <v>43</v>
      </c>
    </row>
    <row r="458" customFormat="false" ht="16.5" hidden="false" customHeight="true" outlineLevel="0" collapsed="false">
      <c r="A458" s="24" t="str">
        <f aca="false">CONCATENATE("Раздел: ",IF(Source!G300&lt;&gt;"Новый раздел",Source!G300,""))</f>
        <v>Раздел: Электромонтажные работы</v>
      </c>
      <c r="B458" s="24"/>
      <c r="C458" s="24"/>
      <c r="D458" s="24"/>
      <c r="E458" s="24"/>
      <c r="F458" s="24"/>
      <c r="G458" s="24"/>
      <c r="H458" s="24"/>
      <c r="I458" s="24"/>
      <c r="J458" s="24"/>
      <c r="AE458" s="25" t="str">
        <f aca="false">CONCATENATE("Раздел: ",IF(Source!G300&lt;&gt;"Новый раздел",Source!G300,""))</f>
        <v>Раздел: Электромонтажные работы</v>
      </c>
    </row>
    <row r="459" customFormat="false" ht="28.5" hidden="false" customHeight="false" outlineLevel="0" collapsed="false">
      <c r="A459" s="26" t="str">
        <f aca="false">Source!E304</f>
        <v>1</v>
      </c>
      <c r="B459" s="27" t="str">
        <f aca="false">Source!F304</f>
        <v>67-4-5</v>
      </c>
      <c r="C459" s="27" t="str">
        <f aca="false">Source!G304</f>
        <v>Демонтаж светильников для люминесцентных ламп</v>
      </c>
      <c r="D459" s="28" t="str">
        <f aca="false">Source!H304</f>
        <v>100 шт.</v>
      </c>
      <c r="E459" s="29" t="n">
        <f aca="false">Source!I304</f>
        <v>0.06</v>
      </c>
      <c r="F459" s="30"/>
      <c r="G459" s="31"/>
      <c r="H459" s="32"/>
      <c r="I459" s="33" t="n">
        <f aca="false">Source!BO304</f>
        <v>0</v>
      </c>
      <c r="J459" s="32"/>
      <c r="R459" s="0" t="n">
        <f aca="false">ROUND((Source!FX304/100)*((ROUND(Source!AF304*Source!I304,2)+ROUND(Source!AE304*Source!I304,2))),2)</f>
        <v>7.37</v>
      </c>
      <c r="S459" s="0" t="n">
        <f aca="false">Source!X304</f>
        <v>51.17</v>
      </c>
      <c r="T459" s="0" t="n">
        <f aca="false">ROUND((Source!FY304/100)*((ROUND(Source!AF304*Source!I304,2)+ROUND(Source!AE304*Source!I304,2))),2)</f>
        <v>5.64</v>
      </c>
      <c r="U459" s="0" t="n">
        <f aca="false">Source!Y304</f>
        <v>39.13</v>
      </c>
    </row>
    <row r="460" customFormat="false" ht="14.25" hidden="false" customHeight="false" outlineLevel="0" collapsed="false">
      <c r="A460" s="26"/>
      <c r="B460" s="27"/>
      <c r="C460" s="27" t="s">
        <v>31</v>
      </c>
      <c r="D460" s="28"/>
      <c r="E460" s="29"/>
      <c r="F460" s="30" t="n">
        <f aca="false">Source!AO304</f>
        <v>143.48</v>
      </c>
      <c r="G460" s="31" t="n">
        <f aca="false">Source!DG304</f>
        <v>0</v>
      </c>
      <c r="H460" s="32" t="n">
        <f aca="false">ROUND(Source!AF304*Source!I304,2)</f>
        <v>8.61</v>
      </c>
      <c r="I460" s="33" t="n">
        <f aca="false">IF(Source!BA304&lt;&gt;0,Source!BA304,1)</f>
        <v>6.94</v>
      </c>
      <c r="J460" s="32" t="n">
        <f aca="false">Source!S304</f>
        <v>59.75</v>
      </c>
      <c r="Q460" s="0" t="n">
        <f aca="false">ROUND(Source!AF304*Source!I304,2)</f>
        <v>8.61</v>
      </c>
    </row>
    <row r="461" customFormat="false" ht="14.25" hidden="false" customHeight="false" outlineLevel="0" collapsed="false">
      <c r="A461" s="26"/>
      <c r="B461" s="27"/>
      <c r="C461" s="27" t="s">
        <v>32</v>
      </c>
      <c r="D461" s="28"/>
      <c r="E461" s="29"/>
      <c r="F461" s="30" t="n">
        <f aca="false">Source!AM304</f>
        <v>2.5</v>
      </c>
      <c r="G461" s="31" t="n">
        <f aca="false">Source!DE304</f>
        <v>0</v>
      </c>
      <c r="H461" s="32" t="n">
        <f aca="false">ROUND(Source!AD304*Source!I304,2)</f>
        <v>0.15</v>
      </c>
      <c r="I461" s="33" t="n">
        <f aca="false">IF(Source!BB304&lt;&gt;0,Source!BB304,1)</f>
        <v>6.94</v>
      </c>
      <c r="J461" s="32" t="n">
        <f aca="false">Source!Q304</f>
        <v>1.04</v>
      </c>
    </row>
    <row r="462" customFormat="false" ht="14.25" hidden="false" customHeight="false" outlineLevel="0" collapsed="false">
      <c r="A462" s="26"/>
      <c r="B462" s="27"/>
      <c r="C462" s="27" t="s">
        <v>33</v>
      </c>
      <c r="D462" s="28"/>
      <c r="E462" s="29"/>
      <c r="F462" s="30" t="n">
        <f aca="false">Source!AN304</f>
        <v>1.08</v>
      </c>
      <c r="G462" s="31" t="n">
        <f aca="false">Source!DF304</f>
        <v>0</v>
      </c>
      <c r="H462" s="35" t="n">
        <f aca="false">ROUND(Source!AE304*Source!I304,2)</f>
        <v>0.06</v>
      </c>
      <c r="I462" s="33" t="n">
        <f aca="false">IF(Source!BS304&lt;&gt;0,Source!BS304,1)</f>
        <v>6.94</v>
      </c>
      <c r="J462" s="35" t="n">
        <f aca="false">Source!R304</f>
        <v>0.45</v>
      </c>
      <c r="Q462" s="0" t="n">
        <f aca="false">ROUND(Source!AE304*Source!I304,2)</f>
        <v>0.06</v>
      </c>
    </row>
    <row r="463" customFormat="false" ht="14.25" hidden="false" customHeight="false" outlineLevel="0" collapsed="false">
      <c r="A463" s="26"/>
      <c r="B463" s="27"/>
      <c r="C463" s="27" t="s">
        <v>34</v>
      </c>
      <c r="D463" s="28" t="s">
        <v>35</v>
      </c>
      <c r="E463" s="29" t="n">
        <f aca="false">Source!BZ304</f>
        <v>85</v>
      </c>
      <c r="F463" s="30"/>
      <c r="G463" s="31"/>
      <c r="H463" s="32" t="n">
        <f aca="false">SUM(R459:R462)</f>
        <v>7.37</v>
      </c>
      <c r="I463" s="33" t="n">
        <f aca="false">Source!AT304</f>
        <v>85</v>
      </c>
      <c r="J463" s="32" t="n">
        <f aca="false">SUM(S459:S462)</f>
        <v>51.17</v>
      </c>
    </row>
    <row r="464" customFormat="false" ht="14.25" hidden="false" customHeight="false" outlineLevel="0" collapsed="false">
      <c r="A464" s="26"/>
      <c r="B464" s="27"/>
      <c r="C464" s="27" t="s">
        <v>36</v>
      </c>
      <c r="D464" s="28" t="s">
        <v>35</v>
      </c>
      <c r="E464" s="29" t="n">
        <f aca="false">Source!CA304</f>
        <v>65</v>
      </c>
      <c r="F464" s="30"/>
      <c r="G464" s="31"/>
      <c r="H464" s="32" t="n">
        <f aca="false">SUM(T459:T463)</f>
        <v>5.64</v>
      </c>
      <c r="I464" s="33" t="n">
        <f aca="false">Source!AU304</f>
        <v>65</v>
      </c>
      <c r="J464" s="32" t="n">
        <f aca="false">SUM(U459:U463)</f>
        <v>39.13</v>
      </c>
    </row>
    <row r="465" customFormat="false" ht="14.25" hidden="false" customHeight="false" outlineLevel="0" collapsed="false">
      <c r="A465" s="37"/>
      <c r="B465" s="38"/>
      <c r="C465" s="38" t="s">
        <v>37</v>
      </c>
      <c r="D465" s="39" t="s">
        <v>38</v>
      </c>
      <c r="E465" s="40" t="n">
        <f aca="false">Source!AQ304</f>
        <v>17.89</v>
      </c>
      <c r="F465" s="41"/>
      <c r="G465" s="42" t="n">
        <f aca="false">Source!DI304</f>
        <v>0</v>
      </c>
      <c r="H465" s="43" t="n">
        <f aca="false">Source!U304</f>
        <v>1.0734</v>
      </c>
      <c r="I465" s="44"/>
      <c r="J465" s="43"/>
    </row>
    <row r="466" customFormat="false" ht="15" hidden="false" customHeight="false" outlineLevel="0" collapsed="false">
      <c r="C466" s="45" t="s">
        <v>39</v>
      </c>
      <c r="G466" s="46" t="n">
        <f aca="false">ROUND(Source!AC304*Source!I304,2)+ROUND(Source!AF304*Source!I304,2)+ROUND(Source!AD304*Source!I304,2)+SUM(H463:H464)</f>
        <v>21.77</v>
      </c>
      <c r="H466" s="46"/>
      <c r="I466" s="46" t="n">
        <f aca="false">Source!O304+SUM(J463:J464)</f>
        <v>151.09</v>
      </c>
      <c r="J466" s="46"/>
      <c r="O466" s="47" t="n">
        <f aca="false">G466</f>
        <v>21.77</v>
      </c>
      <c r="P466" s="47" t="n">
        <f aca="false">I466</f>
        <v>151.09</v>
      </c>
    </row>
    <row r="467" customFormat="false" ht="14.25" hidden="false" customHeight="false" outlineLevel="0" collapsed="false">
      <c r="A467" s="26" t="str">
        <f aca="false">Source!E305</f>
        <v>2</v>
      </c>
      <c r="B467" s="27" t="str">
        <f aca="false">Source!F305</f>
        <v>67-9-1</v>
      </c>
      <c r="C467" s="27" t="str">
        <f aca="false">Source!G305</f>
        <v>Смена выключателей</v>
      </c>
      <c r="D467" s="28" t="str">
        <f aca="false">Source!H305</f>
        <v>100 шт.</v>
      </c>
      <c r="E467" s="29" t="n">
        <f aca="false">Source!I305</f>
        <v>0.02</v>
      </c>
      <c r="F467" s="30"/>
      <c r="G467" s="31"/>
      <c r="H467" s="32"/>
      <c r="I467" s="33" t="n">
        <f aca="false">Source!BO305</f>
        <v>0</v>
      </c>
      <c r="J467" s="32"/>
      <c r="R467" s="0" t="n">
        <f aca="false">ROUND((Source!FX305/100)*((ROUND(Source!AF305*Source!I305,2)+ROUND(Source!AE305*Source!I305,2))),2)</f>
        <v>3.71</v>
      </c>
      <c r="S467" s="0" t="n">
        <f aca="false">Source!X305</f>
        <v>25.79</v>
      </c>
      <c r="T467" s="0" t="n">
        <f aca="false">ROUND((Source!FY305/100)*((ROUND(Source!AF305*Source!I305,2)+ROUND(Source!AE305*Source!I305,2))),2)</f>
        <v>2.84</v>
      </c>
      <c r="U467" s="0" t="n">
        <f aca="false">Source!Y305</f>
        <v>19.72</v>
      </c>
    </row>
    <row r="468" customFormat="false" ht="14.25" hidden="false" customHeight="false" outlineLevel="0" collapsed="false">
      <c r="A468" s="26"/>
      <c r="B468" s="27"/>
      <c r="C468" s="27" t="s">
        <v>31</v>
      </c>
      <c r="D468" s="28"/>
      <c r="E468" s="29"/>
      <c r="F468" s="30" t="n">
        <f aca="false">Source!AO305</f>
        <v>218.59</v>
      </c>
      <c r="G468" s="31" t="n">
        <f aca="false">Source!DG305</f>
        <v>0</v>
      </c>
      <c r="H468" s="32" t="n">
        <f aca="false">ROUND(Source!AF305*Source!I305,2)</f>
        <v>4.37</v>
      </c>
      <c r="I468" s="33" t="n">
        <f aca="false">IF(Source!BA305&lt;&gt;0,Source!BA305,1)</f>
        <v>6.94</v>
      </c>
      <c r="J468" s="32" t="n">
        <f aca="false">Source!S305</f>
        <v>30.34</v>
      </c>
      <c r="Q468" s="0" t="n">
        <f aca="false">ROUND(Source!AF305*Source!I305,2)</f>
        <v>4.37</v>
      </c>
    </row>
    <row r="469" customFormat="false" ht="14.25" hidden="false" customHeight="false" outlineLevel="0" collapsed="false">
      <c r="A469" s="26"/>
      <c r="B469" s="27"/>
      <c r="C469" s="27" t="s">
        <v>41</v>
      </c>
      <c r="D469" s="28"/>
      <c r="E469" s="29"/>
      <c r="F469" s="30" t="n">
        <f aca="false">Source!AL305</f>
        <v>622</v>
      </c>
      <c r="G469" s="31" t="n">
        <f aca="false">Source!DD305</f>
        <v>0</v>
      </c>
      <c r="H469" s="32" t="n">
        <f aca="false">ROUND(Source!AC305*Source!I305,2)</f>
        <v>12.44</v>
      </c>
      <c r="I469" s="33" t="n">
        <f aca="false">IF(Source!BC305&lt;&gt;0,Source!BC305,1)</f>
        <v>6.94</v>
      </c>
      <c r="J469" s="32" t="n">
        <f aca="false">Source!P305</f>
        <v>86.33</v>
      </c>
    </row>
    <row r="470" customFormat="false" ht="14.25" hidden="false" customHeight="false" outlineLevel="0" collapsed="false">
      <c r="A470" s="26"/>
      <c r="B470" s="27"/>
      <c r="C470" s="27" t="s">
        <v>34</v>
      </c>
      <c r="D470" s="28" t="s">
        <v>35</v>
      </c>
      <c r="E470" s="29" t="n">
        <f aca="false">Source!BZ305</f>
        <v>85</v>
      </c>
      <c r="F470" s="30"/>
      <c r="G470" s="31"/>
      <c r="H470" s="32" t="n">
        <f aca="false">SUM(R467:R469)</f>
        <v>3.71</v>
      </c>
      <c r="I470" s="33" t="n">
        <f aca="false">Source!AT305</f>
        <v>85</v>
      </c>
      <c r="J470" s="32" t="n">
        <f aca="false">SUM(S467:S469)</f>
        <v>25.79</v>
      </c>
    </row>
    <row r="471" customFormat="false" ht="14.25" hidden="false" customHeight="false" outlineLevel="0" collapsed="false">
      <c r="A471" s="26"/>
      <c r="B471" s="27"/>
      <c r="C471" s="27" t="s">
        <v>36</v>
      </c>
      <c r="D471" s="28" t="s">
        <v>35</v>
      </c>
      <c r="E471" s="29" t="n">
        <f aca="false">Source!CA305</f>
        <v>65</v>
      </c>
      <c r="F471" s="30"/>
      <c r="G471" s="31"/>
      <c r="H471" s="32" t="n">
        <f aca="false">SUM(T467:T470)</f>
        <v>2.84</v>
      </c>
      <c r="I471" s="33" t="n">
        <f aca="false">Source!AU305</f>
        <v>65</v>
      </c>
      <c r="J471" s="32" t="n">
        <f aca="false">SUM(U467:U470)</f>
        <v>19.72</v>
      </c>
    </row>
    <row r="472" customFormat="false" ht="14.25" hidden="false" customHeight="false" outlineLevel="0" collapsed="false">
      <c r="A472" s="37"/>
      <c r="B472" s="38"/>
      <c r="C472" s="38" t="s">
        <v>37</v>
      </c>
      <c r="D472" s="39" t="s">
        <v>38</v>
      </c>
      <c r="E472" s="40" t="n">
        <f aca="false">Source!AQ305</f>
        <v>24.1</v>
      </c>
      <c r="F472" s="41"/>
      <c r="G472" s="42" t="n">
        <f aca="false">Source!DI305</f>
        <v>0</v>
      </c>
      <c r="H472" s="43" t="n">
        <f aca="false">Source!U305</f>
        <v>0.482</v>
      </c>
      <c r="I472" s="44"/>
      <c r="J472" s="43"/>
    </row>
    <row r="473" customFormat="false" ht="15" hidden="false" customHeight="false" outlineLevel="0" collapsed="false">
      <c r="C473" s="45" t="s">
        <v>39</v>
      </c>
      <c r="G473" s="46" t="n">
        <f aca="false">ROUND(Source!AC305*Source!I305,2)+ROUND(Source!AF305*Source!I305,2)+ROUND(Source!AD305*Source!I305,2)+SUM(H470:H471)</f>
        <v>23.36</v>
      </c>
      <c r="H473" s="46"/>
      <c r="I473" s="46" t="n">
        <f aca="false">Source!O305+SUM(J470:J471)</f>
        <v>162.18</v>
      </c>
      <c r="J473" s="46"/>
      <c r="O473" s="47" t="n">
        <f aca="false">G473</f>
        <v>23.36</v>
      </c>
      <c r="P473" s="47" t="n">
        <f aca="false">I473</f>
        <v>162.18</v>
      </c>
    </row>
    <row r="474" customFormat="false" ht="92.25" hidden="false" customHeight="false" outlineLevel="0" collapsed="false">
      <c r="A474" s="26" t="str">
        <f aca="false">Source!E306</f>
        <v>3</v>
      </c>
      <c r="B474" s="27" t="s">
        <v>80</v>
      </c>
      <c r="C474" s="27" t="str">
        <f aca="false">Source!G306</f>
        <v>Светильник на кронштейнах</v>
      </c>
      <c r="D474" s="28" t="str">
        <f aca="false">Source!H306</f>
        <v>100 шт.</v>
      </c>
      <c r="E474" s="29" t="n">
        <f aca="false">Source!I306</f>
        <v>0.12</v>
      </c>
      <c r="F474" s="30"/>
      <c r="G474" s="31"/>
      <c r="H474" s="32"/>
      <c r="I474" s="33" t="n">
        <f aca="false">Source!BO306</f>
        <v>0</v>
      </c>
      <c r="J474" s="32"/>
      <c r="R474" s="0" t="n">
        <f aca="false">ROUND((Source!FX306/100)*((ROUND(Source!AF306*Source!I306,2)+ROUND(Source!AE306*Source!I306,2))),2)</f>
        <v>192.53</v>
      </c>
      <c r="S474" s="0" t="n">
        <f aca="false">Source!X306</f>
        <v>1336.15</v>
      </c>
      <c r="T474" s="0" t="n">
        <f aca="false">ROUND((Source!FY306/100)*((ROUND(Source!AF306*Source!I306,2)+ROUND(Source!AE306*Source!I306,2))),2)</f>
        <v>131.73</v>
      </c>
      <c r="U474" s="0" t="n">
        <f aca="false">Source!Y306</f>
        <v>914.21</v>
      </c>
    </row>
    <row r="475" customFormat="false" ht="14.25" hidden="false" customHeight="false" outlineLevel="0" collapsed="false">
      <c r="A475" s="26"/>
      <c r="B475" s="27"/>
      <c r="C475" s="27" t="s">
        <v>31</v>
      </c>
      <c r="D475" s="28"/>
      <c r="E475" s="29"/>
      <c r="F475" s="30" t="n">
        <f aca="false">Source!AO306</f>
        <v>1404.67</v>
      </c>
      <c r="G475" s="31" t="str">
        <f aca="false">Source!DG306</f>
        <v>)*1,2</v>
      </c>
      <c r="H475" s="32" t="n">
        <f aca="false">ROUND(Source!AF306*Source!I306,2)</f>
        <v>202.27</v>
      </c>
      <c r="I475" s="33" t="n">
        <f aca="false">IF(Source!BA306&lt;&gt;0,Source!BA306,1)</f>
        <v>6.94</v>
      </c>
      <c r="J475" s="32" t="n">
        <f aca="false">Source!S306</f>
        <v>1403.77</v>
      </c>
      <c r="Q475" s="0" t="n">
        <f aca="false">ROUND(Source!AF306*Source!I306,2)</f>
        <v>202.27</v>
      </c>
    </row>
    <row r="476" customFormat="false" ht="14.25" hidden="false" customHeight="false" outlineLevel="0" collapsed="false">
      <c r="A476" s="26"/>
      <c r="B476" s="27"/>
      <c r="C476" s="27" t="s">
        <v>32</v>
      </c>
      <c r="D476" s="28"/>
      <c r="E476" s="29"/>
      <c r="F476" s="30" t="n">
        <f aca="false">Source!AM306</f>
        <v>44.36</v>
      </c>
      <c r="G476" s="31" t="str">
        <f aca="false">Source!DE306</f>
        <v>)*1,2</v>
      </c>
      <c r="H476" s="32" t="n">
        <f aca="false">ROUND(Source!AD306*Source!I306,2)</f>
        <v>6.39</v>
      </c>
      <c r="I476" s="33" t="n">
        <f aca="false">IF(Source!BB306&lt;&gt;0,Source!BB306,1)</f>
        <v>6.94</v>
      </c>
      <c r="J476" s="32" t="n">
        <f aca="false">Source!Q306</f>
        <v>44.33</v>
      </c>
    </row>
    <row r="477" customFormat="false" ht="14.25" hidden="false" customHeight="false" outlineLevel="0" collapsed="false">
      <c r="A477" s="26"/>
      <c r="B477" s="27"/>
      <c r="C477" s="27" t="s">
        <v>33</v>
      </c>
      <c r="D477" s="28"/>
      <c r="E477" s="29"/>
      <c r="F477" s="30" t="n">
        <f aca="false">Source!AN306</f>
        <v>2.7</v>
      </c>
      <c r="G477" s="31" t="str">
        <f aca="false">Source!DF306</f>
        <v>)*1,2</v>
      </c>
      <c r="H477" s="35" t="n">
        <f aca="false">ROUND(Source!AE306*Source!I306,2)</f>
        <v>0.39</v>
      </c>
      <c r="I477" s="33" t="n">
        <f aca="false">IF(Source!BS306&lt;&gt;0,Source!BS306,1)</f>
        <v>6.94</v>
      </c>
      <c r="J477" s="35" t="n">
        <f aca="false">Source!R306</f>
        <v>2.7</v>
      </c>
      <c r="Q477" s="0" t="n">
        <f aca="false">ROUND(Source!AE306*Source!I306,2)</f>
        <v>0.39</v>
      </c>
    </row>
    <row r="478" customFormat="false" ht="14.25" hidden="false" customHeight="false" outlineLevel="0" collapsed="false">
      <c r="A478" s="26"/>
      <c r="B478" s="27"/>
      <c r="C478" s="27" t="s">
        <v>41</v>
      </c>
      <c r="D478" s="28"/>
      <c r="E478" s="29"/>
      <c r="F478" s="30" t="n">
        <f aca="false">Source!AL306</f>
        <v>140.7</v>
      </c>
      <c r="G478" s="31" t="n">
        <f aca="false">Source!DD306</f>
        <v>0</v>
      </c>
      <c r="H478" s="32" t="n">
        <f aca="false">ROUND(Source!AC306*Source!I306,2)</f>
        <v>16.88</v>
      </c>
      <c r="I478" s="33" t="n">
        <f aca="false">IF(Source!BC306&lt;&gt;0,Source!BC306,1)</f>
        <v>6.94</v>
      </c>
      <c r="J478" s="32" t="n">
        <f aca="false">Source!P306</f>
        <v>117.17</v>
      </c>
    </row>
    <row r="479" customFormat="false" ht="14.25" hidden="false" customHeight="false" outlineLevel="0" collapsed="false">
      <c r="A479" s="26"/>
      <c r="B479" s="27"/>
      <c r="C479" s="27" t="s">
        <v>34</v>
      </c>
      <c r="D479" s="28" t="s">
        <v>35</v>
      </c>
      <c r="E479" s="29" t="n">
        <f aca="false">Source!BZ306</f>
        <v>95</v>
      </c>
      <c r="F479" s="30"/>
      <c r="G479" s="31"/>
      <c r="H479" s="32" t="n">
        <f aca="false">SUM(R474:R478)</f>
        <v>192.53</v>
      </c>
      <c r="I479" s="33" t="n">
        <f aca="false">Source!AT306</f>
        <v>95</v>
      </c>
      <c r="J479" s="32" t="n">
        <f aca="false">SUM(S474:S478)</f>
        <v>1336.15</v>
      </c>
    </row>
    <row r="480" customFormat="false" ht="14.25" hidden="false" customHeight="false" outlineLevel="0" collapsed="false">
      <c r="A480" s="26"/>
      <c r="B480" s="27"/>
      <c r="C480" s="27" t="s">
        <v>36</v>
      </c>
      <c r="D480" s="28" t="s">
        <v>35</v>
      </c>
      <c r="E480" s="29" t="n">
        <f aca="false">Source!CA306</f>
        <v>65</v>
      </c>
      <c r="F480" s="30"/>
      <c r="G480" s="31"/>
      <c r="H480" s="32" t="n">
        <f aca="false">SUM(T474:T479)</f>
        <v>131.73</v>
      </c>
      <c r="I480" s="33" t="n">
        <f aca="false">Source!AU306</f>
        <v>65</v>
      </c>
      <c r="J480" s="32" t="n">
        <f aca="false">SUM(U474:U479)</f>
        <v>914.21</v>
      </c>
    </row>
    <row r="481" customFormat="false" ht="14.25" hidden="false" customHeight="false" outlineLevel="0" collapsed="false">
      <c r="A481" s="37"/>
      <c r="B481" s="38"/>
      <c r="C481" s="38" t="s">
        <v>37</v>
      </c>
      <c r="D481" s="39" t="s">
        <v>38</v>
      </c>
      <c r="E481" s="40" t="n">
        <f aca="false">Source!AQ306</f>
        <v>141.6</v>
      </c>
      <c r="F481" s="41"/>
      <c r="G481" s="42" t="str">
        <f aca="false">Source!DI306</f>
        <v>)*1,2</v>
      </c>
      <c r="H481" s="43" t="n">
        <f aca="false">Source!U306</f>
        <v>20.3904</v>
      </c>
      <c r="I481" s="44"/>
      <c r="J481" s="43"/>
    </row>
    <row r="482" customFormat="false" ht="15" hidden="false" customHeight="false" outlineLevel="0" collapsed="false">
      <c r="C482" s="45" t="s">
        <v>39</v>
      </c>
      <c r="G482" s="46" t="n">
        <f aca="false">ROUND(Source!AC306*Source!I306,2)+ROUND(Source!AF306*Source!I306,2)+ROUND(Source!AD306*Source!I306,2)+SUM(H479:H480)</f>
        <v>549.8</v>
      </c>
      <c r="H482" s="46"/>
      <c r="I482" s="46" t="n">
        <f aca="false">Source!O306+SUM(J479:J480)</f>
        <v>3815.63</v>
      </c>
      <c r="J482" s="46"/>
      <c r="O482" s="47" t="n">
        <f aca="false">G482</f>
        <v>549.8</v>
      </c>
      <c r="P482" s="47" t="n">
        <f aca="false">I482</f>
        <v>3815.63</v>
      </c>
    </row>
    <row r="483" customFormat="false" ht="54" hidden="false" customHeight="false" outlineLevel="0" collapsed="false">
      <c r="A483" s="37" t="str">
        <f aca="false">Source!E307</f>
        <v>4</v>
      </c>
      <c r="B483" s="38" t="str">
        <f aca="false">Source!F307</f>
        <v>Прайс-лист</v>
      </c>
      <c r="C483" s="38" t="s">
        <v>81</v>
      </c>
      <c r="D483" s="39" t="str">
        <f aca="false">Source!H307</f>
        <v>шт</v>
      </c>
      <c r="E483" s="40" t="n">
        <f aca="false">Source!I307</f>
        <v>12</v>
      </c>
      <c r="F483" s="41" t="n">
        <f aca="false">Source!AL307</f>
        <v>1244.92</v>
      </c>
      <c r="G483" s="42" t="n">
        <f aca="false">Source!DD307</f>
        <v>0</v>
      </c>
      <c r="H483" s="43" t="n">
        <f aca="false">ROUND(Source!AC307*Source!I307,2)</f>
        <v>14939.04</v>
      </c>
      <c r="I483" s="44" t="n">
        <f aca="false">IF(Source!BC307&lt;&gt;0,Source!BC307,1)</f>
        <v>1</v>
      </c>
      <c r="J483" s="43" t="n">
        <f aca="false">Source!P307</f>
        <v>14939.04</v>
      </c>
      <c r="R483" s="0" t="n">
        <f aca="false">ROUND((Source!FX307/100)*((ROUND(Source!AF307*Source!I307,2)+ROUND(Source!AE307*Source!I307,2))),2)</f>
        <v>0</v>
      </c>
      <c r="S483" s="0" t="n">
        <f aca="false">Source!X307</f>
        <v>0</v>
      </c>
      <c r="T483" s="0" t="n">
        <f aca="false">ROUND((Source!FY307/100)*((ROUND(Source!AF307*Source!I307,2)+ROUND(Source!AE307*Source!I307,2))),2)</f>
        <v>0</v>
      </c>
      <c r="U483" s="0" t="n">
        <f aca="false">Source!Y307</f>
        <v>0</v>
      </c>
    </row>
    <row r="484" customFormat="false" ht="15" hidden="false" customHeight="false" outlineLevel="0" collapsed="false">
      <c r="C484" s="45" t="s">
        <v>39</v>
      </c>
      <c r="G484" s="46" t="n">
        <f aca="false">ROUND(Source!AC307*Source!I307,2)+ROUND(Source!AF307*Source!I307,2)+ROUND(Source!AD307*Source!I307,2)</f>
        <v>14939.04</v>
      </c>
      <c r="H484" s="46"/>
      <c r="I484" s="46" t="n">
        <f aca="false">Source!O307</f>
        <v>14939.04</v>
      </c>
      <c r="J484" s="46"/>
      <c r="O484" s="0" t="n">
        <f aca="false">G484</f>
        <v>14939.04</v>
      </c>
      <c r="P484" s="0" t="n">
        <f aca="false">I484</f>
        <v>14939.04</v>
      </c>
    </row>
    <row r="485" customFormat="false" ht="143.25" hidden="false" customHeight="false" outlineLevel="0" collapsed="false">
      <c r="A485" s="26" t="str">
        <f aca="false">Source!E308</f>
        <v>5</v>
      </c>
      <c r="B485" s="27" t="s">
        <v>82</v>
      </c>
      <c r="C485" s="27" t="str">
        <f aca="false">Source!G308</f>
        <v>Электрополотенце (демонтаж)</v>
      </c>
      <c r="D485" s="28" t="str">
        <f aca="false">Source!H308</f>
        <v>1  ШТ.</v>
      </c>
      <c r="E485" s="29" t="n">
        <f aca="false">Source!I308</f>
        <v>2</v>
      </c>
      <c r="F485" s="30"/>
      <c r="G485" s="31"/>
      <c r="H485" s="32"/>
      <c r="I485" s="33" t="n">
        <f aca="false">Source!BO308</f>
        <v>0</v>
      </c>
      <c r="J485" s="32"/>
      <c r="R485" s="0" t="n">
        <f aca="false">ROUND((Source!FX308/100)*((ROUND(Source!AF308*Source!I308,2)+ROUND(Source!AE308*Source!I308,2))),2)</f>
        <v>6.6</v>
      </c>
      <c r="S485" s="0" t="n">
        <f aca="false">Source!X308</f>
        <v>45.86</v>
      </c>
      <c r="T485" s="0" t="n">
        <f aca="false">ROUND((Source!FY308/100)*((ROUND(Source!AF308*Source!I308,2)+ROUND(Source!AE308*Source!I308,2))),2)</f>
        <v>4.52</v>
      </c>
      <c r="U485" s="0" t="n">
        <f aca="false">Source!Y308</f>
        <v>31.38</v>
      </c>
    </row>
    <row r="486" customFormat="false" ht="14.25" hidden="false" customHeight="false" outlineLevel="0" collapsed="false">
      <c r="A486" s="26"/>
      <c r="B486" s="27"/>
      <c r="C486" s="27" t="s">
        <v>31</v>
      </c>
      <c r="D486" s="28"/>
      <c r="E486" s="29"/>
      <c r="F486" s="30" t="n">
        <f aca="false">Source!AO308</f>
        <v>9.52</v>
      </c>
      <c r="G486" s="31" t="str">
        <f aca="false">Source!DG308</f>
        <v>)*1,2)*0,3</v>
      </c>
      <c r="H486" s="32" t="n">
        <f aca="false">ROUND(Source!AF308*Source!I308,2)</f>
        <v>6.85</v>
      </c>
      <c r="I486" s="33" t="n">
        <f aca="false">IF(Source!BA308&lt;&gt;0,Source!BA308,1)</f>
        <v>6.94</v>
      </c>
      <c r="J486" s="32" t="n">
        <f aca="false">Source!S308</f>
        <v>47.57</v>
      </c>
      <c r="Q486" s="0" t="n">
        <f aca="false">ROUND(Source!AF308*Source!I308,2)</f>
        <v>6.85</v>
      </c>
    </row>
    <row r="487" customFormat="false" ht="14.25" hidden="false" customHeight="false" outlineLevel="0" collapsed="false">
      <c r="A487" s="26"/>
      <c r="B487" s="27"/>
      <c r="C487" s="27" t="s">
        <v>32</v>
      </c>
      <c r="D487" s="28"/>
      <c r="E487" s="29"/>
      <c r="F487" s="30" t="n">
        <f aca="false">Source!AM308</f>
        <v>2.55</v>
      </c>
      <c r="G487" s="31" t="str">
        <f aca="false">Source!DE308</f>
        <v>)*1,2)*0,3</v>
      </c>
      <c r="H487" s="32" t="n">
        <f aca="false">ROUND(Source!AD308*Source!I308,2)</f>
        <v>1.84</v>
      </c>
      <c r="I487" s="33" t="n">
        <f aca="false">IF(Source!BB308&lt;&gt;0,Source!BB308,1)</f>
        <v>6.94</v>
      </c>
      <c r="J487" s="32" t="n">
        <f aca="false">Source!Q308</f>
        <v>12.74</v>
      </c>
    </row>
    <row r="488" customFormat="false" ht="14.25" hidden="false" customHeight="false" outlineLevel="0" collapsed="false">
      <c r="A488" s="26"/>
      <c r="B488" s="27"/>
      <c r="C488" s="27" t="s">
        <v>33</v>
      </c>
      <c r="D488" s="28"/>
      <c r="E488" s="29"/>
      <c r="F488" s="30" t="n">
        <f aca="false">Source!AN308</f>
        <v>0.14</v>
      </c>
      <c r="G488" s="31" t="str">
        <f aca="false">Source!DF308</f>
        <v>)*1,2)*0,3</v>
      </c>
      <c r="H488" s="35" t="n">
        <f aca="false">ROUND(Source!AE308*Source!I308,2)</f>
        <v>0.1</v>
      </c>
      <c r="I488" s="33" t="n">
        <f aca="false">IF(Source!BS308&lt;&gt;0,Source!BS308,1)</f>
        <v>6.94</v>
      </c>
      <c r="J488" s="35" t="n">
        <f aca="false">Source!R308</f>
        <v>0.7</v>
      </c>
      <c r="Q488" s="0" t="n">
        <f aca="false">ROUND(Source!AE308*Source!I308,2)</f>
        <v>0.1</v>
      </c>
    </row>
    <row r="489" customFormat="false" ht="14.25" hidden="false" customHeight="false" outlineLevel="0" collapsed="false">
      <c r="A489" s="26"/>
      <c r="B489" s="27"/>
      <c r="C489" s="27" t="s">
        <v>34</v>
      </c>
      <c r="D489" s="28" t="s">
        <v>35</v>
      </c>
      <c r="E489" s="29" t="n">
        <f aca="false">Source!BZ308</f>
        <v>95</v>
      </c>
      <c r="F489" s="30"/>
      <c r="G489" s="31"/>
      <c r="H489" s="32" t="n">
        <f aca="false">SUM(R485:R488)</f>
        <v>6.6</v>
      </c>
      <c r="I489" s="33" t="n">
        <f aca="false">Source!AT308</f>
        <v>95</v>
      </c>
      <c r="J489" s="32" t="n">
        <f aca="false">SUM(S485:S488)</f>
        <v>45.86</v>
      </c>
    </row>
    <row r="490" customFormat="false" ht="14.25" hidden="false" customHeight="false" outlineLevel="0" collapsed="false">
      <c r="A490" s="26"/>
      <c r="B490" s="27"/>
      <c r="C490" s="27" t="s">
        <v>36</v>
      </c>
      <c r="D490" s="28" t="s">
        <v>35</v>
      </c>
      <c r="E490" s="29" t="n">
        <f aca="false">Source!CA308</f>
        <v>65</v>
      </c>
      <c r="F490" s="30"/>
      <c r="G490" s="31"/>
      <c r="H490" s="32" t="n">
        <f aca="false">SUM(T485:T489)</f>
        <v>4.52</v>
      </c>
      <c r="I490" s="33" t="n">
        <f aca="false">Source!AU308</f>
        <v>65</v>
      </c>
      <c r="J490" s="32" t="n">
        <f aca="false">SUM(U485:U489)</f>
        <v>31.38</v>
      </c>
    </row>
    <row r="491" customFormat="false" ht="14.25" hidden="false" customHeight="false" outlineLevel="0" collapsed="false">
      <c r="A491" s="37"/>
      <c r="B491" s="38"/>
      <c r="C491" s="38" t="s">
        <v>37</v>
      </c>
      <c r="D491" s="39" t="s">
        <v>38</v>
      </c>
      <c r="E491" s="40" t="n">
        <f aca="false">Source!AQ308</f>
        <v>0.96</v>
      </c>
      <c r="F491" s="41"/>
      <c r="G491" s="42" t="str">
        <f aca="false">Source!DI308</f>
        <v>)*1,2)*0,3</v>
      </c>
      <c r="H491" s="43" t="n">
        <f aca="false">Source!U308</f>
        <v>0.6912</v>
      </c>
      <c r="I491" s="44"/>
      <c r="J491" s="43"/>
    </row>
    <row r="492" customFormat="false" ht="15" hidden="false" customHeight="false" outlineLevel="0" collapsed="false">
      <c r="C492" s="45" t="s">
        <v>39</v>
      </c>
      <c r="G492" s="46" t="n">
        <f aca="false">ROUND(Source!AC308*Source!I308,2)+ROUND(Source!AF308*Source!I308,2)+ROUND(Source!AD308*Source!I308,2)+SUM(H489:H490)</f>
        <v>19.81</v>
      </c>
      <c r="H492" s="46"/>
      <c r="I492" s="46" t="n">
        <f aca="false">Source!O308+SUM(J489:J490)</f>
        <v>137.55</v>
      </c>
      <c r="J492" s="46"/>
      <c r="O492" s="47" t="n">
        <f aca="false">G492</f>
        <v>19.81</v>
      </c>
      <c r="P492" s="47" t="n">
        <f aca="false">I492</f>
        <v>137.55</v>
      </c>
    </row>
    <row r="493" customFormat="false" ht="92.25" hidden="false" customHeight="false" outlineLevel="0" collapsed="false">
      <c r="A493" s="26" t="str">
        <f aca="false">Source!E309</f>
        <v>6</v>
      </c>
      <c r="B493" s="27" t="s">
        <v>83</v>
      </c>
      <c r="C493" s="27" t="str">
        <f aca="false">Source!G309</f>
        <v>Электрополотенце</v>
      </c>
      <c r="D493" s="28" t="str">
        <f aca="false">Source!H309</f>
        <v>1  ШТ.</v>
      </c>
      <c r="E493" s="29" t="n">
        <f aca="false">Source!I309</f>
        <v>2</v>
      </c>
      <c r="F493" s="30"/>
      <c r="G493" s="31"/>
      <c r="H493" s="32"/>
      <c r="I493" s="33" t="n">
        <f aca="false">Source!BO309</f>
        <v>0</v>
      </c>
      <c r="J493" s="32"/>
      <c r="R493" s="0" t="n">
        <f aca="false">ROUND((Source!FX309/100)*((ROUND(Source!AF309*Source!I309,2)+ROUND(Source!AE309*Source!I309,2))),2)</f>
        <v>22.03</v>
      </c>
      <c r="S493" s="0" t="n">
        <f aca="false">Source!X309</f>
        <v>152.86</v>
      </c>
      <c r="T493" s="0" t="n">
        <f aca="false">ROUND((Source!FY309/100)*((ROUND(Source!AF309*Source!I309,2)+ROUND(Source!AE309*Source!I309,2))),2)</f>
        <v>15.07</v>
      </c>
      <c r="U493" s="0" t="n">
        <f aca="false">Source!Y309</f>
        <v>104.59</v>
      </c>
    </row>
    <row r="494" customFormat="false" ht="14.25" hidden="false" customHeight="false" outlineLevel="0" collapsed="false">
      <c r="A494" s="26"/>
      <c r="B494" s="27"/>
      <c r="C494" s="27" t="s">
        <v>31</v>
      </c>
      <c r="D494" s="28"/>
      <c r="E494" s="29"/>
      <c r="F494" s="30" t="n">
        <f aca="false">Source!AO309</f>
        <v>9.52</v>
      </c>
      <c r="G494" s="31" t="str">
        <f aca="false">Source!DG309</f>
        <v>)*1,2</v>
      </c>
      <c r="H494" s="32" t="n">
        <f aca="false">ROUND(Source!AF309*Source!I309,2)</f>
        <v>22.85</v>
      </c>
      <c r="I494" s="33" t="n">
        <f aca="false">IF(Source!BA309&lt;&gt;0,Source!BA309,1)</f>
        <v>6.94</v>
      </c>
      <c r="J494" s="32" t="n">
        <f aca="false">Source!S309</f>
        <v>158.57</v>
      </c>
      <c r="Q494" s="0" t="n">
        <f aca="false">ROUND(Source!AF309*Source!I309,2)</f>
        <v>22.85</v>
      </c>
    </row>
    <row r="495" customFormat="false" ht="14.25" hidden="false" customHeight="false" outlineLevel="0" collapsed="false">
      <c r="A495" s="26"/>
      <c r="B495" s="27"/>
      <c r="C495" s="27" t="s">
        <v>32</v>
      </c>
      <c r="D495" s="28"/>
      <c r="E495" s="29"/>
      <c r="F495" s="30" t="n">
        <f aca="false">Source!AM309</f>
        <v>2.55</v>
      </c>
      <c r="G495" s="31" t="str">
        <f aca="false">Source!DE309</f>
        <v>)*1,2</v>
      </c>
      <c r="H495" s="32" t="n">
        <f aca="false">ROUND(Source!AD309*Source!I309,2)</f>
        <v>6.12</v>
      </c>
      <c r="I495" s="33" t="n">
        <f aca="false">IF(Source!BB309&lt;&gt;0,Source!BB309,1)</f>
        <v>6.94</v>
      </c>
      <c r="J495" s="32" t="n">
        <f aca="false">Source!Q309</f>
        <v>42.47</v>
      </c>
    </row>
    <row r="496" customFormat="false" ht="14.25" hidden="false" customHeight="false" outlineLevel="0" collapsed="false">
      <c r="A496" s="26"/>
      <c r="B496" s="27"/>
      <c r="C496" s="27" t="s">
        <v>33</v>
      </c>
      <c r="D496" s="28"/>
      <c r="E496" s="29"/>
      <c r="F496" s="30" t="n">
        <f aca="false">Source!AN309</f>
        <v>0.14</v>
      </c>
      <c r="G496" s="31" t="str">
        <f aca="false">Source!DF309</f>
        <v>)*1,2</v>
      </c>
      <c r="H496" s="35" t="n">
        <f aca="false">ROUND(Source!AE309*Source!I309,2)</f>
        <v>0.34</v>
      </c>
      <c r="I496" s="33" t="n">
        <f aca="false">IF(Source!BS309&lt;&gt;0,Source!BS309,1)</f>
        <v>6.94</v>
      </c>
      <c r="J496" s="35" t="n">
        <f aca="false">Source!R309</f>
        <v>2.33</v>
      </c>
      <c r="Q496" s="0" t="n">
        <f aca="false">ROUND(Source!AE309*Source!I309,2)</f>
        <v>0.34</v>
      </c>
    </row>
    <row r="497" customFormat="false" ht="14.25" hidden="false" customHeight="false" outlineLevel="0" collapsed="false">
      <c r="A497" s="26"/>
      <c r="B497" s="27"/>
      <c r="C497" s="27" t="s">
        <v>41</v>
      </c>
      <c r="D497" s="28"/>
      <c r="E497" s="29"/>
      <c r="F497" s="30" t="n">
        <f aca="false">Source!AL309</f>
        <v>2.51</v>
      </c>
      <c r="G497" s="31" t="n">
        <f aca="false">Source!DD309</f>
        <v>0</v>
      </c>
      <c r="H497" s="32" t="n">
        <f aca="false">ROUND(Source!AC309*Source!I309,2)</f>
        <v>5.02</v>
      </c>
      <c r="I497" s="33" t="n">
        <f aca="false">IF(Source!BC309&lt;&gt;0,Source!BC309,1)</f>
        <v>6.94</v>
      </c>
      <c r="J497" s="32" t="n">
        <f aca="false">Source!P309</f>
        <v>34.84</v>
      </c>
    </row>
    <row r="498" customFormat="false" ht="14.25" hidden="false" customHeight="false" outlineLevel="0" collapsed="false">
      <c r="A498" s="26"/>
      <c r="B498" s="27"/>
      <c r="C498" s="27" t="s">
        <v>34</v>
      </c>
      <c r="D498" s="28" t="s">
        <v>35</v>
      </c>
      <c r="E498" s="29" t="n">
        <f aca="false">Source!BZ309</f>
        <v>95</v>
      </c>
      <c r="F498" s="30"/>
      <c r="G498" s="31"/>
      <c r="H498" s="32" t="n">
        <f aca="false">SUM(R493:R497)</f>
        <v>22.03</v>
      </c>
      <c r="I498" s="33" t="n">
        <f aca="false">Source!AT309</f>
        <v>95</v>
      </c>
      <c r="J498" s="32" t="n">
        <f aca="false">SUM(S493:S497)</f>
        <v>152.86</v>
      </c>
    </row>
    <row r="499" customFormat="false" ht="14.25" hidden="false" customHeight="false" outlineLevel="0" collapsed="false">
      <c r="A499" s="26"/>
      <c r="B499" s="27"/>
      <c r="C499" s="27" t="s">
        <v>36</v>
      </c>
      <c r="D499" s="28" t="s">
        <v>35</v>
      </c>
      <c r="E499" s="29" t="n">
        <f aca="false">Source!CA309</f>
        <v>65</v>
      </c>
      <c r="F499" s="30"/>
      <c r="G499" s="31"/>
      <c r="H499" s="32" t="n">
        <f aca="false">SUM(T493:T498)</f>
        <v>15.07</v>
      </c>
      <c r="I499" s="33" t="n">
        <f aca="false">Source!AU309</f>
        <v>65</v>
      </c>
      <c r="J499" s="32" t="n">
        <f aca="false">SUM(U493:U498)</f>
        <v>104.59</v>
      </c>
    </row>
    <row r="500" customFormat="false" ht="14.25" hidden="false" customHeight="false" outlineLevel="0" collapsed="false">
      <c r="A500" s="37"/>
      <c r="B500" s="38"/>
      <c r="C500" s="38" t="s">
        <v>37</v>
      </c>
      <c r="D500" s="39" t="s">
        <v>38</v>
      </c>
      <c r="E500" s="40" t="n">
        <f aca="false">Source!AQ309</f>
        <v>0.96</v>
      </c>
      <c r="F500" s="41"/>
      <c r="G500" s="42" t="str">
        <f aca="false">Source!DI309</f>
        <v>)*1,2</v>
      </c>
      <c r="H500" s="43" t="n">
        <f aca="false">Source!U309</f>
        <v>2.304</v>
      </c>
      <c r="I500" s="44"/>
      <c r="J500" s="43"/>
    </row>
    <row r="501" customFormat="false" ht="15" hidden="false" customHeight="false" outlineLevel="0" collapsed="false">
      <c r="C501" s="45" t="s">
        <v>39</v>
      </c>
      <c r="G501" s="46" t="n">
        <f aca="false">ROUND(Source!AC309*Source!I309,2)+ROUND(Source!AF309*Source!I309,2)+ROUND(Source!AD309*Source!I309,2)+SUM(H498:H499)</f>
        <v>71.09</v>
      </c>
      <c r="H501" s="46"/>
      <c r="I501" s="46" t="n">
        <f aca="false">Source!O309+SUM(J498:J499)</f>
        <v>493.33</v>
      </c>
      <c r="J501" s="46"/>
      <c r="O501" s="47" t="n">
        <f aca="false">G501</f>
        <v>71.09</v>
      </c>
      <c r="P501" s="47" t="n">
        <f aca="false">I501</f>
        <v>493.33</v>
      </c>
    </row>
    <row r="502" customFormat="false" ht="54" hidden="false" customHeight="false" outlineLevel="0" collapsed="false">
      <c r="A502" s="37" t="str">
        <f aca="false">Source!E310</f>
        <v>7</v>
      </c>
      <c r="B502" s="38" t="str">
        <f aca="false">Source!F310</f>
        <v>Прайс-лист</v>
      </c>
      <c r="C502" s="38" t="s">
        <v>84</v>
      </c>
      <c r="D502" s="39" t="str">
        <f aca="false">Source!H310</f>
        <v>шт</v>
      </c>
      <c r="E502" s="40" t="n">
        <f aca="false">Source!I310</f>
        <v>2</v>
      </c>
      <c r="F502" s="41" t="n">
        <f aca="false">Source!AL310</f>
        <v>423.61</v>
      </c>
      <c r="G502" s="42" t="n">
        <f aca="false">Source!DD310</f>
        <v>0</v>
      </c>
      <c r="H502" s="43" t="n">
        <f aca="false">ROUND(Source!AC310*Source!I310,2)</f>
        <v>847.22</v>
      </c>
      <c r="I502" s="44" t="n">
        <f aca="false">IF(Source!BC310&lt;&gt;0,Source!BC310,1)</f>
        <v>6.94</v>
      </c>
      <c r="J502" s="43" t="n">
        <f aca="false">Source!P310</f>
        <v>5879.71</v>
      </c>
      <c r="R502" s="0" t="n">
        <f aca="false">ROUND((Source!FX310/100)*((ROUND(Source!AF310*Source!I310,2)+ROUND(Source!AE310*Source!I310,2))),2)</f>
        <v>0</v>
      </c>
      <c r="S502" s="0" t="n">
        <f aca="false">Source!X310</f>
        <v>0</v>
      </c>
      <c r="T502" s="0" t="n">
        <f aca="false">ROUND((Source!FY310/100)*((ROUND(Source!AF310*Source!I310,2)+ROUND(Source!AE310*Source!I310,2))),2)</f>
        <v>0</v>
      </c>
      <c r="U502" s="0" t="n">
        <f aca="false">Source!Y310</f>
        <v>0</v>
      </c>
    </row>
    <row r="503" customFormat="false" ht="15" hidden="false" customHeight="false" outlineLevel="0" collapsed="false">
      <c r="C503" s="45" t="s">
        <v>39</v>
      </c>
      <c r="G503" s="46" t="n">
        <f aca="false">ROUND(Source!AC310*Source!I310,2)+ROUND(Source!AF310*Source!I310,2)+ROUND(Source!AD310*Source!I310,2)</f>
        <v>847.22</v>
      </c>
      <c r="H503" s="46"/>
      <c r="I503" s="46" t="n">
        <f aca="false">Source!O310</f>
        <v>5879.71</v>
      </c>
      <c r="J503" s="46"/>
      <c r="O503" s="0" t="n">
        <f aca="false">G503</f>
        <v>847.22</v>
      </c>
      <c r="P503" s="0" t="n">
        <f aca="false">I503</f>
        <v>5879.71</v>
      </c>
    </row>
    <row r="504" customFormat="false" ht="92.25" hidden="false" customHeight="false" outlineLevel="0" collapsed="false">
      <c r="A504" s="26" t="str">
        <f aca="false">Source!E311</f>
        <v>8</v>
      </c>
      <c r="B504" s="27" t="s">
        <v>85</v>
      </c>
      <c r="C504" s="27" t="str">
        <f aca="false">Source!G311</f>
        <v>Коробка ответвительная на стене</v>
      </c>
      <c r="D504" s="28" t="str">
        <f aca="false">Source!H311</f>
        <v>1  ШТ.</v>
      </c>
      <c r="E504" s="29" t="n">
        <f aca="false">Source!I311</f>
        <v>2</v>
      </c>
      <c r="F504" s="30"/>
      <c r="G504" s="31"/>
      <c r="H504" s="32"/>
      <c r="I504" s="33" t="n">
        <f aca="false">Source!BO311</f>
        <v>0</v>
      </c>
      <c r="J504" s="32"/>
      <c r="R504" s="0" t="n">
        <f aca="false">ROUND((Source!FX311/100)*((ROUND(Source!AF311*Source!I311,2)+ROUND(Source!AE311*Source!I311,2))),2)</f>
        <v>9.37</v>
      </c>
      <c r="S504" s="0" t="n">
        <f aca="false">Source!X311</f>
        <v>65.02</v>
      </c>
      <c r="T504" s="0" t="n">
        <f aca="false">ROUND((Source!FY311/100)*((ROUND(Source!AF311*Source!I311,2)+ROUND(Source!AE311*Source!I311,2))),2)</f>
        <v>7.03</v>
      </c>
      <c r="U504" s="0" t="n">
        <f aca="false">Source!Y311</f>
        <v>48.77</v>
      </c>
    </row>
    <row r="505" customFormat="false" ht="14.25" hidden="false" customHeight="false" outlineLevel="0" collapsed="false">
      <c r="A505" s="26"/>
      <c r="B505" s="27"/>
      <c r="C505" s="27" t="s">
        <v>31</v>
      </c>
      <c r="D505" s="28"/>
      <c r="E505" s="29"/>
      <c r="F505" s="30" t="n">
        <f aca="false">Source!AO311</f>
        <v>4.88</v>
      </c>
      <c r="G505" s="31" t="str">
        <f aca="false">Source!DG311</f>
        <v>)*1,2</v>
      </c>
      <c r="H505" s="32" t="n">
        <f aca="false">ROUND(Source!AF311*Source!I311,2)</f>
        <v>11.71</v>
      </c>
      <c r="I505" s="33" t="n">
        <f aca="false">IF(Source!BA311&lt;&gt;0,Source!BA311,1)</f>
        <v>6.94</v>
      </c>
      <c r="J505" s="32" t="n">
        <f aca="false">Source!S311</f>
        <v>81.28</v>
      </c>
      <c r="Q505" s="0" t="n">
        <f aca="false">ROUND(Source!AF311*Source!I311,2)</f>
        <v>11.71</v>
      </c>
    </row>
    <row r="506" customFormat="false" ht="14.25" hidden="false" customHeight="false" outlineLevel="0" collapsed="false">
      <c r="A506" s="26"/>
      <c r="B506" s="27"/>
      <c r="C506" s="27" t="s">
        <v>41</v>
      </c>
      <c r="D506" s="28"/>
      <c r="E506" s="29"/>
      <c r="F506" s="30" t="n">
        <f aca="false">Source!AL311</f>
        <v>0.41</v>
      </c>
      <c r="G506" s="31" t="n">
        <f aca="false">Source!DD311</f>
        <v>0</v>
      </c>
      <c r="H506" s="32" t="n">
        <f aca="false">ROUND(Source!AC311*Source!I311,2)</f>
        <v>0.82</v>
      </c>
      <c r="I506" s="33" t="n">
        <f aca="false">IF(Source!BC311&lt;&gt;0,Source!BC311,1)</f>
        <v>6.94</v>
      </c>
      <c r="J506" s="32" t="n">
        <f aca="false">Source!P311</f>
        <v>5.69</v>
      </c>
    </row>
    <row r="507" customFormat="false" ht="14.25" hidden="false" customHeight="false" outlineLevel="0" collapsed="false">
      <c r="A507" s="26"/>
      <c r="B507" s="27"/>
      <c r="C507" s="27" t="s">
        <v>34</v>
      </c>
      <c r="D507" s="28" t="s">
        <v>35</v>
      </c>
      <c r="E507" s="29" t="n">
        <f aca="false">Source!BZ311</f>
        <v>80</v>
      </c>
      <c r="F507" s="30"/>
      <c r="G507" s="31"/>
      <c r="H507" s="32" t="n">
        <f aca="false">SUM(R504:R506)</f>
        <v>9.37</v>
      </c>
      <c r="I507" s="33" t="n">
        <f aca="false">Source!AT311</f>
        <v>80</v>
      </c>
      <c r="J507" s="32" t="n">
        <f aca="false">SUM(S504:S506)</f>
        <v>65.02</v>
      </c>
    </row>
    <row r="508" customFormat="false" ht="14.25" hidden="false" customHeight="false" outlineLevel="0" collapsed="false">
      <c r="A508" s="26"/>
      <c r="B508" s="27"/>
      <c r="C508" s="27" t="s">
        <v>36</v>
      </c>
      <c r="D508" s="28" t="s">
        <v>35</v>
      </c>
      <c r="E508" s="29" t="n">
        <f aca="false">Source!CA311</f>
        <v>60</v>
      </c>
      <c r="F508" s="30"/>
      <c r="G508" s="31"/>
      <c r="H508" s="32" t="n">
        <f aca="false">SUM(T504:T507)</f>
        <v>7.03</v>
      </c>
      <c r="I508" s="33" t="n">
        <f aca="false">Source!AU311</f>
        <v>60</v>
      </c>
      <c r="J508" s="32" t="n">
        <f aca="false">SUM(U504:U507)</f>
        <v>48.77</v>
      </c>
    </row>
    <row r="509" customFormat="false" ht="14.25" hidden="false" customHeight="false" outlineLevel="0" collapsed="false">
      <c r="A509" s="37"/>
      <c r="B509" s="38"/>
      <c r="C509" s="38" t="s">
        <v>37</v>
      </c>
      <c r="D509" s="39" t="s">
        <v>38</v>
      </c>
      <c r="E509" s="40" t="n">
        <f aca="false">Source!AQ311</f>
        <v>0.5</v>
      </c>
      <c r="F509" s="41"/>
      <c r="G509" s="42" t="str">
        <f aca="false">Source!DI311</f>
        <v>)*1,2</v>
      </c>
      <c r="H509" s="43" t="n">
        <f aca="false">Source!U311</f>
        <v>1.2</v>
      </c>
      <c r="I509" s="44"/>
      <c r="J509" s="43"/>
    </row>
    <row r="510" customFormat="false" ht="15" hidden="false" customHeight="false" outlineLevel="0" collapsed="false">
      <c r="C510" s="45" t="s">
        <v>39</v>
      </c>
      <c r="G510" s="46" t="n">
        <f aca="false">ROUND(Source!AC311*Source!I311,2)+ROUND(Source!AF311*Source!I311,2)+ROUND(Source!AD311*Source!I311,2)+SUM(H507:H508)</f>
        <v>28.93</v>
      </c>
      <c r="H510" s="46"/>
      <c r="I510" s="46" t="n">
        <f aca="false">Source!O311+SUM(J507:J508)</f>
        <v>200.76</v>
      </c>
      <c r="J510" s="46"/>
      <c r="O510" s="47" t="n">
        <f aca="false">G510</f>
        <v>28.93</v>
      </c>
      <c r="P510" s="47" t="n">
        <f aca="false">I510</f>
        <v>200.76</v>
      </c>
    </row>
    <row r="511" customFormat="false" ht="14.25" hidden="false" customHeight="false" outlineLevel="0" collapsed="false">
      <c r="A511" s="37" t="str">
        <f aca="false">Source!E312</f>
        <v>9</v>
      </c>
      <c r="B511" s="38" t="str">
        <f aca="false">Source!F312</f>
        <v>503-0453</v>
      </c>
      <c r="C511" s="38" t="str">
        <f aca="false">Source!G312</f>
        <v>Коробка универсальная марки УК-П</v>
      </c>
      <c r="D511" s="39" t="str">
        <f aca="false">Source!H312</f>
        <v>10 шт.</v>
      </c>
      <c r="E511" s="40" t="n">
        <f aca="false">Source!I312</f>
        <v>0.2</v>
      </c>
      <c r="F511" s="41" t="n">
        <f aca="false">Source!AL312</f>
        <v>60.1</v>
      </c>
      <c r="G511" s="42" t="n">
        <f aca="false">Source!DD312</f>
        <v>0</v>
      </c>
      <c r="H511" s="43" t="n">
        <f aca="false">ROUND(Source!AC312*Source!I312,2)</f>
        <v>12.02</v>
      </c>
      <c r="I511" s="44" t="n">
        <f aca="false">IF(Source!BC312&lt;&gt;0,Source!BC312,1)</f>
        <v>6.94</v>
      </c>
      <c r="J511" s="43" t="n">
        <f aca="false">Source!P312</f>
        <v>83.42</v>
      </c>
      <c r="R511" s="0" t="n">
        <f aca="false">ROUND((Source!FX312/100)*((ROUND(Source!AF312*Source!I312,2)+ROUND(Source!AE312*Source!I312,2))),2)</f>
        <v>0</v>
      </c>
      <c r="S511" s="0" t="n">
        <f aca="false">Source!X312</f>
        <v>0</v>
      </c>
      <c r="T511" s="0" t="n">
        <f aca="false">ROUND((Source!FY312/100)*((ROUND(Source!AF312*Source!I312,2)+ROUND(Source!AE312*Source!I312,2))),2)</f>
        <v>0</v>
      </c>
      <c r="U511" s="0" t="n">
        <f aca="false">Source!Y312</f>
        <v>0</v>
      </c>
    </row>
    <row r="512" customFormat="false" ht="15" hidden="false" customHeight="false" outlineLevel="0" collapsed="false">
      <c r="C512" s="45" t="s">
        <v>39</v>
      </c>
      <c r="G512" s="46" t="n">
        <f aca="false">ROUND(Source!AC312*Source!I312,2)+ROUND(Source!AF312*Source!I312,2)+ROUND(Source!AD312*Source!I312,2)</f>
        <v>12.02</v>
      </c>
      <c r="H512" s="46"/>
      <c r="I512" s="46" t="n">
        <f aca="false">Source!O312</f>
        <v>83.42</v>
      </c>
      <c r="J512" s="46"/>
      <c r="O512" s="0" t="n">
        <f aca="false">G512</f>
        <v>12.02</v>
      </c>
      <c r="P512" s="0" t="n">
        <f aca="false">I512</f>
        <v>83.42</v>
      </c>
    </row>
    <row r="513" customFormat="false" ht="92.25" hidden="false" customHeight="false" outlineLevel="0" collapsed="false">
      <c r="A513" s="26" t="str">
        <f aca="false">Source!E313</f>
        <v>10</v>
      </c>
      <c r="B513" s="27" t="s">
        <v>86</v>
      </c>
      <c r="C513" s="27" t="str">
        <f aca="false">Source!G313</f>
        <v>Труба гофрированная по установленным конструкциям, по стенам и колоннам с креплением скобами, диаметр до 25 мм</v>
      </c>
      <c r="D513" s="28" t="str">
        <f aca="false">Source!H313</f>
        <v>100 м</v>
      </c>
      <c r="E513" s="29" t="n">
        <f aca="false">Source!I313</f>
        <v>0.8</v>
      </c>
      <c r="F513" s="30"/>
      <c r="G513" s="31"/>
      <c r="H513" s="32"/>
      <c r="I513" s="33" t="n">
        <f aca="false">Source!BO313</f>
        <v>0</v>
      </c>
      <c r="J513" s="32"/>
      <c r="R513" s="0" t="n">
        <f aca="false">ROUND((Source!FX313/100)*((ROUND(Source!AF313*Source!I313,2)+ROUND(Source!AE313*Source!I313,2))),2)</f>
        <v>164.34</v>
      </c>
      <c r="S513" s="0" t="n">
        <f aca="false">Source!X313</f>
        <v>1140.54</v>
      </c>
      <c r="T513" s="0" t="n">
        <f aca="false">ROUND((Source!FY313/100)*((ROUND(Source!AF313*Source!I313,2)+ROUND(Source!AE313*Source!I313,2))),2)</f>
        <v>112.44</v>
      </c>
      <c r="U513" s="0" t="n">
        <f aca="false">Source!Y313</f>
        <v>780.37</v>
      </c>
    </row>
    <row r="514" customFormat="false" ht="14.25" hidden="false" customHeight="false" outlineLevel="0" collapsed="false">
      <c r="A514" s="26"/>
      <c r="B514" s="27"/>
      <c r="C514" s="27" t="s">
        <v>31</v>
      </c>
      <c r="D514" s="28"/>
      <c r="E514" s="29"/>
      <c r="F514" s="30" t="n">
        <f aca="false">Source!AO313</f>
        <v>178.98</v>
      </c>
      <c r="G514" s="31" t="str">
        <f aca="false">Source!DG313</f>
        <v>)*1,2</v>
      </c>
      <c r="H514" s="32" t="n">
        <f aca="false">ROUND(Source!AF313*Source!I313,2)</f>
        <v>171.82</v>
      </c>
      <c r="I514" s="33" t="n">
        <f aca="false">IF(Source!BA313&lt;&gt;0,Source!BA313,1)</f>
        <v>6.94</v>
      </c>
      <c r="J514" s="32" t="n">
        <f aca="false">Source!S313</f>
        <v>1192.44</v>
      </c>
      <c r="Q514" s="0" t="n">
        <f aca="false">ROUND(Source!AF313*Source!I313,2)</f>
        <v>171.82</v>
      </c>
    </row>
    <row r="515" customFormat="false" ht="14.25" hidden="false" customHeight="false" outlineLevel="0" collapsed="false">
      <c r="A515" s="26"/>
      <c r="B515" s="27"/>
      <c r="C515" s="27" t="s">
        <v>32</v>
      </c>
      <c r="D515" s="28"/>
      <c r="E515" s="29"/>
      <c r="F515" s="30" t="n">
        <f aca="false">Source!AM313</f>
        <v>45.51</v>
      </c>
      <c r="G515" s="31" t="str">
        <f aca="false">Source!DE313</f>
        <v>)*1,2</v>
      </c>
      <c r="H515" s="32" t="n">
        <f aca="false">ROUND(Source!AD313*Source!I313,2)</f>
        <v>43.69</v>
      </c>
      <c r="I515" s="33" t="n">
        <f aca="false">IF(Source!BB313&lt;&gt;0,Source!BB313,1)</f>
        <v>6.94</v>
      </c>
      <c r="J515" s="32" t="n">
        <f aca="false">Source!Q313</f>
        <v>303.21</v>
      </c>
    </row>
    <row r="516" customFormat="false" ht="14.25" hidden="false" customHeight="false" outlineLevel="0" collapsed="false">
      <c r="A516" s="26"/>
      <c r="B516" s="27"/>
      <c r="C516" s="27" t="s">
        <v>33</v>
      </c>
      <c r="D516" s="28"/>
      <c r="E516" s="29"/>
      <c r="F516" s="30" t="n">
        <f aca="false">Source!AN313</f>
        <v>1.22</v>
      </c>
      <c r="G516" s="31" t="str">
        <f aca="false">Source!DF313</f>
        <v>)*1,2</v>
      </c>
      <c r="H516" s="35" t="n">
        <f aca="false">ROUND(Source!AE313*Source!I313,2)</f>
        <v>1.17</v>
      </c>
      <c r="I516" s="33" t="n">
        <f aca="false">IF(Source!BS313&lt;&gt;0,Source!BS313,1)</f>
        <v>6.94</v>
      </c>
      <c r="J516" s="35" t="n">
        <f aca="false">Source!R313</f>
        <v>8.13</v>
      </c>
      <c r="Q516" s="0" t="n">
        <f aca="false">ROUND(Source!AE313*Source!I313,2)</f>
        <v>1.17</v>
      </c>
    </row>
    <row r="517" customFormat="false" ht="14.25" hidden="false" customHeight="false" outlineLevel="0" collapsed="false">
      <c r="A517" s="26"/>
      <c r="B517" s="27"/>
      <c r="C517" s="27" t="s">
        <v>41</v>
      </c>
      <c r="D517" s="28"/>
      <c r="E517" s="29"/>
      <c r="F517" s="30" t="n">
        <f aca="false">Source!AL313</f>
        <v>18.89</v>
      </c>
      <c r="G517" s="31" t="n">
        <f aca="false">Source!DD313</f>
        <v>0</v>
      </c>
      <c r="H517" s="32" t="n">
        <f aca="false">ROUND(Source!AC313*Source!I313,2)</f>
        <v>15.11</v>
      </c>
      <c r="I517" s="33" t="n">
        <f aca="false">IF(Source!BC313&lt;&gt;0,Source!BC313,1)</f>
        <v>6.94</v>
      </c>
      <c r="J517" s="32" t="n">
        <f aca="false">Source!P313</f>
        <v>104.88</v>
      </c>
    </row>
    <row r="518" customFormat="false" ht="14.25" hidden="false" customHeight="false" outlineLevel="0" collapsed="false">
      <c r="A518" s="26"/>
      <c r="B518" s="27"/>
      <c r="C518" s="27" t="s">
        <v>34</v>
      </c>
      <c r="D518" s="28" t="s">
        <v>35</v>
      </c>
      <c r="E518" s="29" t="n">
        <f aca="false">Source!BZ313</f>
        <v>95</v>
      </c>
      <c r="F518" s="30"/>
      <c r="G518" s="31"/>
      <c r="H518" s="32" t="n">
        <f aca="false">SUM(R513:R517)</f>
        <v>164.34</v>
      </c>
      <c r="I518" s="33" t="n">
        <f aca="false">Source!AT313</f>
        <v>95</v>
      </c>
      <c r="J518" s="32" t="n">
        <f aca="false">SUM(S513:S517)</f>
        <v>1140.54</v>
      </c>
    </row>
    <row r="519" customFormat="false" ht="14.25" hidden="false" customHeight="false" outlineLevel="0" collapsed="false">
      <c r="A519" s="26"/>
      <c r="B519" s="27"/>
      <c r="C519" s="27" t="s">
        <v>36</v>
      </c>
      <c r="D519" s="28" t="s">
        <v>35</v>
      </c>
      <c r="E519" s="29" t="n">
        <f aca="false">Source!CA313</f>
        <v>65</v>
      </c>
      <c r="F519" s="30"/>
      <c r="G519" s="31"/>
      <c r="H519" s="32" t="n">
        <f aca="false">SUM(T513:T518)</f>
        <v>112.44</v>
      </c>
      <c r="I519" s="33" t="n">
        <f aca="false">Source!AU313</f>
        <v>65</v>
      </c>
      <c r="J519" s="32" t="n">
        <f aca="false">SUM(U513:U518)</f>
        <v>780.37</v>
      </c>
    </row>
    <row r="520" customFormat="false" ht="14.25" hidden="false" customHeight="false" outlineLevel="0" collapsed="false">
      <c r="A520" s="37"/>
      <c r="B520" s="38"/>
      <c r="C520" s="38" t="s">
        <v>37</v>
      </c>
      <c r="D520" s="39" t="s">
        <v>38</v>
      </c>
      <c r="E520" s="40" t="n">
        <f aca="false">Source!AQ313</f>
        <v>19.04</v>
      </c>
      <c r="F520" s="41"/>
      <c r="G520" s="42" t="str">
        <f aca="false">Source!DI313</f>
        <v>)*1,2</v>
      </c>
      <c r="H520" s="43" t="n">
        <f aca="false">Source!U313</f>
        <v>18.2784</v>
      </c>
      <c r="I520" s="44"/>
      <c r="J520" s="43"/>
    </row>
    <row r="521" customFormat="false" ht="15" hidden="false" customHeight="false" outlineLevel="0" collapsed="false">
      <c r="C521" s="45" t="s">
        <v>39</v>
      </c>
      <c r="G521" s="46" t="n">
        <f aca="false">ROUND(Source!AC313*Source!I313,2)+ROUND(Source!AF313*Source!I313,2)+ROUND(Source!AD313*Source!I313,2)+SUM(H518:H519)</f>
        <v>507.4</v>
      </c>
      <c r="H521" s="46"/>
      <c r="I521" s="46" t="n">
        <f aca="false">Source!O313+SUM(J518:J519)</f>
        <v>3521.44</v>
      </c>
      <c r="J521" s="46"/>
      <c r="O521" s="47" t="n">
        <f aca="false">G521</f>
        <v>507.4</v>
      </c>
      <c r="P521" s="47" t="n">
        <f aca="false">I521</f>
        <v>3521.44</v>
      </c>
    </row>
    <row r="522" customFormat="false" ht="71.25" hidden="false" customHeight="false" outlineLevel="0" collapsed="false">
      <c r="A522" s="37" t="str">
        <f aca="false">Source!E314</f>
        <v>11</v>
      </c>
      <c r="B522" s="38" t="str">
        <f aca="false">Source!F314</f>
        <v>103-2405</v>
      </c>
      <c r="C522" s="38" t="str">
        <f aca="false">Source!G314</f>
        <v>Трубы гибкие гофрированные из самозатухающего ПВХ-пластиката (ГОСТ Р 50827-95) легкого типа, со стальной протяжкой (зондом), наружным диаметром 25 мм</v>
      </c>
      <c r="D522" s="39" t="str">
        <f aca="false">Source!H314</f>
        <v>10 м</v>
      </c>
      <c r="E522" s="40" t="n">
        <f aca="false">Source!I314</f>
        <v>8</v>
      </c>
      <c r="F522" s="41" t="n">
        <f aca="false">Source!AL314</f>
        <v>34.3</v>
      </c>
      <c r="G522" s="42" t="n">
        <f aca="false">Source!DD314</f>
        <v>0</v>
      </c>
      <c r="H522" s="43" t="n">
        <f aca="false">ROUND(Source!AC314*Source!I314,2)</f>
        <v>274.4</v>
      </c>
      <c r="I522" s="44" t="n">
        <f aca="false">IF(Source!BC314&lt;&gt;0,Source!BC314,1)</f>
        <v>6.94</v>
      </c>
      <c r="J522" s="43" t="n">
        <f aca="false">Source!P314</f>
        <v>1904.34</v>
      </c>
      <c r="R522" s="0" t="n">
        <f aca="false">ROUND((Source!FX314/100)*((ROUND(Source!AF314*Source!I314,2)+ROUND(Source!AE314*Source!I314,2))),2)</f>
        <v>0</v>
      </c>
      <c r="S522" s="0" t="n">
        <f aca="false">Source!X314</f>
        <v>0</v>
      </c>
      <c r="T522" s="0" t="n">
        <f aca="false">ROUND((Source!FY314/100)*((ROUND(Source!AF314*Source!I314,2)+ROUND(Source!AE314*Source!I314,2))),2)</f>
        <v>0</v>
      </c>
      <c r="U522" s="0" t="n">
        <f aca="false">Source!Y314</f>
        <v>0</v>
      </c>
    </row>
    <row r="523" customFormat="false" ht="15" hidden="false" customHeight="false" outlineLevel="0" collapsed="false">
      <c r="C523" s="45" t="s">
        <v>39</v>
      </c>
      <c r="G523" s="46" t="n">
        <f aca="false">ROUND(Source!AC314*Source!I314,2)+ROUND(Source!AF314*Source!I314,2)+ROUND(Source!AD314*Source!I314,2)</f>
        <v>274.4</v>
      </c>
      <c r="H523" s="46"/>
      <c r="I523" s="46" t="n">
        <f aca="false">Source!O314</f>
        <v>1904.34</v>
      </c>
      <c r="J523" s="46"/>
      <c r="O523" s="0" t="n">
        <f aca="false">G523</f>
        <v>274.4</v>
      </c>
      <c r="P523" s="0" t="n">
        <f aca="false">I523</f>
        <v>1904.34</v>
      </c>
    </row>
    <row r="524" customFormat="false" ht="92.25" hidden="false" customHeight="false" outlineLevel="0" collapsed="false">
      <c r="A524" s="26" t="str">
        <f aca="false">Source!E315</f>
        <v>12</v>
      </c>
      <c r="B524" s="27" t="s">
        <v>87</v>
      </c>
      <c r="C524" s="27" t="str">
        <f aca="false">Source!G315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524" s="28" t="str">
        <f aca="false">Source!H315</f>
        <v>100 м</v>
      </c>
      <c r="E524" s="29" t="n">
        <f aca="false">Source!I315</f>
        <v>0.8</v>
      </c>
      <c r="F524" s="30"/>
      <c r="G524" s="31"/>
      <c r="H524" s="32"/>
      <c r="I524" s="33" t="n">
        <f aca="false">Source!BO315</f>
        <v>0</v>
      </c>
      <c r="J524" s="32"/>
      <c r="R524" s="0" t="n">
        <f aca="false">ROUND((Source!FX315/100)*((ROUND(Source!AF315*Source!I315,2)+ROUND(Source!AE315*Source!I315,2))),2)</f>
        <v>46.46</v>
      </c>
      <c r="S524" s="0" t="n">
        <f aca="false">Source!X315</f>
        <v>322.41</v>
      </c>
      <c r="T524" s="0" t="n">
        <f aca="false">ROUND((Source!FY315/100)*((ROUND(Source!AF315*Source!I315,2)+ROUND(Source!AE315*Source!I315,2))),2)</f>
        <v>31.79</v>
      </c>
      <c r="U524" s="0" t="n">
        <f aca="false">Source!Y315</f>
        <v>220.6</v>
      </c>
    </row>
    <row r="525" customFormat="false" ht="14.25" hidden="false" customHeight="false" outlineLevel="0" collapsed="false">
      <c r="A525" s="26"/>
      <c r="B525" s="27"/>
      <c r="C525" s="27" t="s">
        <v>31</v>
      </c>
      <c r="D525" s="28"/>
      <c r="E525" s="29"/>
      <c r="F525" s="30" t="n">
        <f aca="false">Source!AO315</f>
        <v>50.67</v>
      </c>
      <c r="G525" s="31" t="str">
        <f aca="false">Source!DG315</f>
        <v>)*1,2</v>
      </c>
      <c r="H525" s="32" t="n">
        <f aca="false">ROUND(Source!AF315*Source!I315,2)</f>
        <v>48.64</v>
      </c>
      <c r="I525" s="33" t="n">
        <f aca="false">IF(Source!BA315&lt;&gt;0,Source!BA315,1)</f>
        <v>6.94</v>
      </c>
      <c r="J525" s="32" t="n">
        <f aca="false">Source!S315</f>
        <v>337.58</v>
      </c>
      <c r="Q525" s="0" t="n">
        <f aca="false">ROUND(Source!AF315*Source!I315,2)</f>
        <v>48.64</v>
      </c>
    </row>
    <row r="526" customFormat="false" ht="14.25" hidden="false" customHeight="false" outlineLevel="0" collapsed="false">
      <c r="A526" s="26"/>
      <c r="B526" s="27"/>
      <c r="C526" s="27" t="s">
        <v>32</v>
      </c>
      <c r="D526" s="28"/>
      <c r="E526" s="29"/>
      <c r="F526" s="30" t="n">
        <f aca="false">Source!AM315</f>
        <v>4.44</v>
      </c>
      <c r="G526" s="31" t="str">
        <f aca="false">Source!DE315</f>
        <v>)*1,2</v>
      </c>
      <c r="H526" s="32" t="n">
        <f aca="false">ROUND(Source!AD315*Source!I315,2)</f>
        <v>4.26</v>
      </c>
      <c r="I526" s="33" t="n">
        <f aca="false">IF(Source!BB315&lt;&gt;0,Source!BB315,1)</f>
        <v>6.94</v>
      </c>
      <c r="J526" s="32" t="n">
        <f aca="false">Source!Q315</f>
        <v>29.58</v>
      </c>
    </row>
    <row r="527" customFormat="false" ht="14.25" hidden="false" customHeight="false" outlineLevel="0" collapsed="false">
      <c r="A527" s="26"/>
      <c r="B527" s="27"/>
      <c r="C527" s="27" t="s">
        <v>33</v>
      </c>
      <c r="D527" s="28"/>
      <c r="E527" s="29"/>
      <c r="F527" s="30" t="n">
        <f aca="false">Source!AN315</f>
        <v>0.27</v>
      </c>
      <c r="G527" s="31" t="str">
        <f aca="false">Source!DF315</f>
        <v>)*1,2</v>
      </c>
      <c r="H527" s="35" t="n">
        <f aca="false">ROUND(Source!AE315*Source!I315,2)</f>
        <v>0.26</v>
      </c>
      <c r="I527" s="33" t="n">
        <f aca="false">IF(Source!BS315&lt;&gt;0,Source!BS315,1)</f>
        <v>6.94</v>
      </c>
      <c r="J527" s="35" t="n">
        <f aca="false">Source!R315</f>
        <v>1.8</v>
      </c>
      <c r="Q527" s="0" t="n">
        <f aca="false">ROUND(Source!AE315*Source!I315,2)</f>
        <v>0.26</v>
      </c>
    </row>
    <row r="528" customFormat="false" ht="14.25" hidden="false" customHeight="false" outlineLevel="0" collapsed="false">
      <c r="A528" s="26"/>
      <c r="B528" s="27"/>
      <c r="C528" s="27" t="s">
        <v>41</v>
      </c>
      <c r="D528" s="28"/>
      <c r="E528" s="29"/>
      <c r="F528" s="30" t="n">
        <f aca="false">Source!AL315</f>
        <v>14.49</v>
      </c>
      <c r="G528" s="31" t="n">
        <f aca="false">Source!DD315</f>
        <v>0</v>
      </c>
      <c r="H528" s="32" t="n">
        <f aca="false">ROUND(Source!AC315*Source!I315,2)</f>
        <v>11.59</v>
      </c>
      <c r="I528" s="33" t="n">
        <f aca="false">IF(Source!BC315&lt;&gt;0,Source!BC315,1)</f>
        <v>6.94</v>
      </c>
      <c r="J528" s="32" t="n">
        <f aca="false">Source!P315</f>
        <v>80.45</v>
      </c>
    </row>
    <row r="529" customFormat="false" ht="14.25" hidden="false" customHeight="false" outlineLevel="0" collapsed="false">
      <c r="A529" s="26"/>
      <c r="B529" s="27"/>
      <c r="C529" s="27" t="s">
        <v>34</v>
      </c>
      <c r="D529" s="28" t="s">
        <v>35</v>
      </c>
      <c r="E529" s="29" t="n">
        <f aca="false">Source!BZ315</f>
        <v>95</v>
      </c>
      <c r="F529" s="30"/>
      <c r="G529" s="31"/>
      <c r="H529" s="32" t="n">
        <f aca="false">SUM(R524:R528)</f>
        <v>46.46</v>
      </c>
      <c r="I529" s="33" t="n">
        <f aca="false">Source!AT315</f>
        <v>95</v>
      </c>
      <c r="J529" s="32" t="n">
        <f aca="false">SUM(S524:S528)</f>
        <v>322.41</v>
      </c>
    </row>
    <row r="530" customFormat="false" ht="14.25" hidden="false" customHeight="false" outlineLevel="0" collapsed="false">
      <c r="A530" s="26"/>
      <c r="B530" s="27"/>
      <c r="C530" s="27" t="s">
        <v>36</v>
      </c>
      <c r="D530" s="28" t="s">
        <v>35</v>
      </c>
      <c r="E530" s="29" t="n">
        <f aca="false">Source!CA315</f>
        <v>65</v>
      </c>
      <c r="F530" s="30"/>
      <c r="G530" s="31"/>
      <c r="H530" s="32" t="n">
        <f aca="false">SUM(T524:T529)</f>
        <v>31.79</v>
      </c>
      <c r="I530" s="33" t="n">
        <f aca="false">Source!AU315</f>
        <v>65</v>
      </c>
      <c r="J530" s="32" t="n">
        <f aca="false">SUM(U524:U529)</f>
        <v>220.6</v>
      </c>
    </row>
    <row r="531" customFormat="false" ht="14.25" hidden="false" customHeight="false" outlineLevel="0" collapsed="false">
      <c r="A531" s="37"/>
      <c r="B531" s="38"/>
      <c r="C531" s="38" t="s">
        <v>37</v>
      </c>
      <c r="D531" s="39" t="s">
        <v>38</v>
      </c>
      <c r="E531" s="40" t="n">
        <f aca="false">Source!AQ315</f>
        <v>5.39</v>
      </c>
      <c r="F531" s="41"/>
      <c r="G531" s="42" t="str">
        <f aca="false">Source!DI315</f>
        <v>)*1,2</v>
      </c>
      <c r="H531" s="43" t="n">
        <f aca="false">Source!U315</f>
        <v>5.1744</v>
      </c>
      <c r="I531" s="44"/>
      <c r="J531" s="43"/>
    </row>
    <row r="532" customFormat="false" ht="15" hidden="false" customHeight="false" outlineLevel="0" collapsed="false">
      <c r="C532" s="45" t="s">
        <v>39</v>
      </c>
      <c r="G532" s="46" t="n">
        <f aca="false">ROUND(Source!AC315*Source!I315,2)+ROUND(Source!AF315*Source!I315,2)+ROUND(Source!AD315*Source!I315,2)+SUM(H529:H530)</f>
        <v>142.74</v>
      </c>
      <c r="H532" s="46"/>
      <c r="I532" s="46" t="n">
        <f aca="false">Source!O315+SUM(J529:J530)</f>
        <v>990.62</v>
      </c>
      <c r="J532" s="46"/>
      <c r="O532" s="47" t="n">
        <f aca="false">G532</f>
        <v>142.74</v>
      </c>
      <c r="P532" s="47" t="n">
        <f aca="false">I532</f>
        <v>990.62</v>
      </c>
    </row>
    <row r="533" customFormat="false" ht="85.5" hidden="false" customHeight="false" outlineLevel="0" collapsed="false">
      <c r="A533" s="37" t="str">
        <f aca="false">Source!E316</f>
        <v>13</v>
      </c>
      <c r="B533" s="38" t="str">
        <f aca="false">Source!F316</f>
        <v>501-8442</v>
      </c>
      <c r="C533" s="38" t="str">
        <f aca="false">Source!G316</f>
        <v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v>
      </c>
      <c r="D533" s="39" t="str">
        <f aca="false">Source!H316</f>
        <v>1000 м</v>
      </c>
      <c r="E533" s="40" t="n">
        <f aca="false">Source!I316</f>
        <v>0.08</v>
      </c>
      <c r="F533" s="41" t="n">
        <f aca="false">Source!AL316</f>
        <v>3036.7</v>
      </c>
      <c r="G533" s="42" t="n">
        <f aca="false">Source!DD316</f>
        <v>0</v>
      </c>
      <c r="H533" s="43" t="n">
        <f aca="false">ROUND(Source!AC316*Source!I316,2)</f>
        <v>242.94</v>
      </c>
      <c r="I533" s="44" t="n">
        <f aca="false">IF(Source!BC316&lt;&gt;0,Source!BC316,1)</f>
        <v>6.94</v>
      </c>
      <c r="J533" s="43" t="n">
        <f aca="false">Source!P316</f>
        <v>1685.98</v>
      </c>
      <c r="R533" s="0" t="n">
        <f aca="false">ROUND((Source!FX316/100)*((ROUND(Source!AF316*Source!I316,2)+ROUND(Source!AE316*Source!I316,2))),2)</f>
        <v>0</v>
      </c>
      <c r="S533" s="0" t="n">
        <f aca="false">Source!X316</f>
        <v>0</v>
      </c>
      <c r="T533" s="0" t="n">
        <f aca="false">ROUND((Source!FY316/100)*((ROUND(Source!AF316*Source!I316,2)+ROUND(Source!AE316*Source!I316,2))),2)</f>
        <v>0</v>
      </c>
      <c r="U533" s="0" t="n">
        <f aca="false">Source!Y316</f>
        <v>0</v>
      </c>
    </row>
    <row r="534" customFormat="false" ht="15" hidden="false" customHeight="false" outlineLevel="0" collapsed="false">
      <c r="C534" s="45" t="s">
        <v>39</v>
      </c>
      <c r="G534" s="46" t="n">
        <f aca="false">ROUND(Source!AC316*Source!I316,2)+ROUND(Source!AF316*Source!I316,2)+ROUND(Source!AD316*Source!I316,2)</f>
        <v>242.94</v>
      </c>
      <c r="H534" s="46"/>
      <c r="I534" s="46" t="n">
        <f aca="false">Source!O316</f>
        <v>1685.98</v>
      </c>
      <c r="J534" s="46"/>
      <c r="O534" s="0" t="n">
        <f aca="false">G534</f>
        <v>242.94</v>
      </c>
      <c r="P534" s="0" t="n">
        <f aca="false">I534</f>
        <v>1685.98</v>
      </c>
    </row>
    <row r="535" customFormat="false" ht="143.25" hidden="false" customHeight="false" outlineLevel="0" collapsed="false">
      <c r="A535" s="26" t="str">
        <f aca="false">Source!E317</f>
        <v>14</v>
      </c>
      <c r="B535" s="27" t="s">
        <v>88</v>
      </c>
      <c r="C535" s="27" t="str">
        <f aca="false">Source!G317</f>
        <v>Демонтаж  УЗО</v>
      </c>
      <c r="D535" s="28" t="str">
        <f aca="false">Source!H317</f>
        <v>1  ШТ.</v>
      </c>
      <c r="E535" s="29" t="n">
        <f aca="false">Source!I317</f>
        <v>1</v>
      </c>
      <c r="F535" s="30"/>
      <c r="G535" s="31"/>
      <c r="H535" s="32"/>
      <c r="I535" s="33" t="n">
        <f aca="false">Source!BO317</f>
        <v>0</v>
      </c>
      <c r="J535" s="32"/>
      <c r="R535" s="0" t="n">
        <f aca="false">ROUND((Source!FX317/100)*((ROUND(Source!AF317*Source!I317,2)+ROUND(Source!AE317*Source!I317,2))),2)</f>
        <v>16.82</v>
      </c>
      <c r="S535" s="0" t="n">
        <f aca="false">Source!X317</f>
        <v>116.71</v>
      </c>
      <c r="T535" s="0" t="n">
        <f aca="false">ROUND((Source!FY317/100)*((ROUND(Source!AF317*Source!I317,2)+ROUND(Source!AE317*Source!I317,2))),2)</f>
        <v>11.51</v>
      </c>
      <c r="U535" s="0" t="n">
        <f aca="false">Source!Y317</f>
        <v>79.85</v>
      </c>
    </row>
    <row r="536" customFormat="false" ht="14.25" hidden="false" customHeight="false" outlineLevel="0" collapsed="false">
      <c r="A536" s="26"/>
      <c r="B536" s="27"/>
      <c r="C536" s="27" t="s">
        <v>31</v>
      </c>
      <c r="D536" s="28"/>
      <c r="E536" s="29"/>
      <c r="F536" s="30" t="n">
        <f aca="false">Source!AO317</f>
        <v>49.17</v>
      </c>
      <c r="G536" s="31" t="str">
        <f aca="false">Source!DG317</f>
        <v>)*1,2)*0,3</v>
      </c>
      <c r="H536" s="32" t="n">
        <f aca="false">ROUND(Source!AF317*Source!I317,2)</f>
        <v>17.7</v>
      </c>
      <c r="I536" s="33" t="n">
        <f aca="false">IF(Source!BA317&lt;&gt;0,Source!BA317,1)</f>
        <v>6.94</v>
      </c>
      <c r="J536" s="32" t="n">
        <f aca="false">Source!S317</f>
        <v>122.85</v>
      </c>
      <c r="Q536" s="0" t="n">
        <f aca="false">ROUND(Source!AF317*Source!I317,2)</f>
        <v>17.7</v>
      </c>
    </row>
    <row r="537" customFormat="false" ht="14.25" hidden="false" customHeight="false" outlineLevel="0" collapsed="false">
      <c r="A537" s="26"/>
      <c r="B537" s="27"/>
      <c r="C537" s="27" t="s">
        <v>32</v>
      </c>
      <c r="D537" s="28"/>
      <c r="E537" s="29"/>
      <c r="F537" s="30" t="n">
        <f aca="false">Source!AM317</f>
        <v>2.75</v>
      </c>
      <c r="G537" s="31" t="str">
        <f aca="false">Source!DE317</f>
        <v>)*1,2)*0,3</v>
      </c>
      <c r="H537" s="32" t="n">
        <f aca="false">ROUND(Source!AD317*Source!I317,2)</f>
        <v>0.99</v>
      </c>
      <c r="I537" s="33" t="n">
        <f aca="false">IF(Source!BB317&lt;&gt;0,Source!BB317,1)</f>
        <v>6.94</v>
      </c>
      <c r="J537" s="32" t="n">
        <f aca="false">Source!Q317</f>
        <v>6.87</v>
      </c>
    </row>
    <row r="538" customFormat="false" ht="14.25" hidden="false" customHeight="false" outlineLevel="0" collapsed="false">
      <c r="A538" s="26"/>
      <c r="B538" s="27"/>
      <c r="C538" s="27" t="s">
        <v>34</v>
      </c>
      <c r="D538" s="28" t="s">
        <v>35</v>
      </c>
      <c r="E538" s="29" t="n">
        <f aca="false">Source!BZ317</f>
        <v>95</v>
      </c>
      <c r="F538" s="30"/>
      <c r="G538" s="31"/>
      <c r="H538" s="32" t="n">
        <f aca="false">SUM(R535:R537)</f>
        <v>16.82</v>
      </c>
      <c r="I538" s="33" t="n">
        <f aca="false">Source!AT317</f>
        <v>95</v>
      </c>
      <c r="J538" s="32" t="n">
        <f aca="false">SUM(S535:S537)</f>
        <v>116.71</v>
      </c>
    </row>
    <row r="539" customFormat="false" ht="14.25" hidden="false" customHeight="false" outlineLevel="0" collapsed="false">
      <c r="A539" s="26"/>
      <c r="B539" s="27"/>
      <c r="C539" s="27" t="s">
        <v>36</v>
      </c>
      <c r="D539" s="28" t="s">
        <v>35</v>
      </c>
      <c r="E539" s="29" t="n">
        <f aca="false">Source!CA317</f>
        <v>65</v>
      </c>
      <c r="F539" s="30"/>
      <c r="G539" s="31"/>
      <c r="H539" s="32" t="n">
        <f aca="false">SUM(T535:T538)</f>
        <v>11.51</v>
      </c>
      <c r="I539" s="33" t="n">
        <f aca="false">Source!AU317</f>
        <v>65</v>
      </c>
      <c r="J539" s="32" t="n">
        <f aca="false">SUM(U535:U538)</f>
        <v>79.85</v>
      </c>
    </row>
    <row r="540" customFormat="false" ht="14.25" hidden="false" customHeight="false" outlineLevel="0" collapsed="false">
      <c r="A540" s="37"/>
      <c r="B540" s="38"/>
      <c r="C540" s="38" t="s">
        <v>37</v>
      </c>
      <c r="D540" s="39" t="s">
        <v>38</v>
      </c>
      <c r="E540" s="40" t="n">
        <f aca="false">Source!AQ317</f>
        <v>5.17</v>
      </c>
      <c r="F540" s="41"/>
      <c r="G540" s="42" t="str">
        <f aca="false">Source!DI317</f>
        <v>)*1,2)*0,3</v>
      </c>
      <c r="H540" s="43" t="n">
        <f aca="false">Source!U317</f>
        <v>1.8612</v>
      </c>
      <c r="I540" s="44"/>
      <c r="J540" s="43"/>
    </row>
    <row r="541" customFormat="false" ht="15" hidden="false" customHeight="false" outlineLevel="0" collapsed="false">
      <c r="C541" s="45" t="s">
        <v>39</v>
      </c>
      <c r="G541" s="46" t="n">
        <f aca="false">ROUND(Source!AC317*Source!I317,2)+ROUND(Source!AF317*Source!I317,2)+ROUND(Source!AD317*Source!I317,2)+SUM(H538:H539)</f>
        <v>47.02</v>
      </c>
      <c r="H541" s="46"/>
      <c r="I541" s="46" t="n">
        <f aca="false">Source!O317+SUM(J538:J539)</f>
        <v>326.28</v>
      </c>
      <c r="J541" s="46"/>
      <c r="O541" s="47" t="n">
        <f aca="false">G541</f>
        <v>47.02</v>
      </c>
      <c r="P541" s="47" t="n">
        <f aca="false">I541</f>
        <v>326.28</v>
      </c>
    </row>
    <row r="542" customFormat="false" ht="92.25" hidden="false" customHeight="false" outlineLevel="0" collapsed="false">
      <c r="A542" s="26" t="str">
        <f aca="false">Source!E318</f>
        <v>15</v>
      </c>
      <c r="B542" s="27" t="s">
        <v>89</v>
      </c>
      <c r="C542" s="27" t="str">
        <f aca="false">Source!G318</f>
        <v>Монтаж УЗО  16А</v>
      </c>
      <c r="D542" s="28" t="str">
        <f aca="false">Source!H318</f>
        <v>1  ШТ.</v>
      </c>
      <c r="E542" s="29" t="n">
        <f aca="false">Source!I318</f>
        <v>1</v>
      </c>
      <c r="F542" s="30"/>
      <c r="G542" s="31"/>
      <c r="H542" s="32"/>
      <c r="I542" s="33" t="n">
        <f aca="false">Source!BO318</f>
        <v>0</v>
      </c>
      <c r="J542" s="32"/>
      <c r="R542" s="0" t="n">
        <f aca="false">ROUND((Source!FX318/100)*((ROUND(Source!AF318*Source!I318,2)+ROUND(Source!AE318*Source!I318,2))),2)</f>
        <v>56.05</v>
      </c>
      <c r="S542" s="0" t="n">
        <f aca="false">Source!X318</f>
        <v>389.02</v>
      </c>
      <c r="T542" s="0" t="n">
        <f aca="false">ROUND((Source!FY318/100)*((ROUND(Source!AF318*Source!I318,2)+ROUND(Source!AE318*Source!I318,2))),2)</f>
        <v>38.35</v>
      </c>
      <c r="U542" s="0" t="n">
        <f aca="false">Source!Y318</f>
        <v>266.17</v>
      </c>
    </row>
    <row r="543" customFormat="false" ht="14.25" hidden="false" customHeight="false" outlineLevel="0" collapsed="false">
      <c r="A543" s="26"/>
      <c r="B543" s="27"/>
      <c r="C543" s="27" t="s">
        <v>31</v>
      </c>
      <c r="D543" s="28"/>
      <c r="E543" s="29"/>
      <c r="F543" s="30" t="n">
        <f aca="false">Source!AO318</f>
        <v>49.17</v>
      </c>
      <c r="G543" s="31" t="str">
        <f aca="false">Source!DG318</f>
        <v>)*1,2</v>
      </c>
      <c r="H543" s="32" t="n">
        <f aca="false">ROUND(Source!AF318*Source!I318,2)</f>
        <v>59</v>
      </c>
      <c r="I543" s="33" t="n">
        <f aca="false">IF(Source!BA318&lt;&gt;0,Source!BA318,1)</f>
        <v>6.94</v>
      </c>
      <c r="J543" s="32" t="n">
        <f aca="false">Source!S318</f>
        <v>409.49</v>
      </c>
      <c r="Q543" s="0" t="n">
        <f aca="false">ROUND(Source!AF318*Source!I318,2)</f>
        <v>59</v>
      </c>
    </row>
    <row r="544" customFormat="false" ht="14.25" hidden="false" customHeight="false" outlineLevel="0" collapsed="false">
      <c r="A544" s="26"/>
      <c r="B544" s="27"/>
      <c r="C544" s="27" t="s">
        <v>32</v>
      </c>
      <c r="D544" s="28"/>
      <c r="E544" s="29"/>
      <c r="F544" s="30" t="n">
        <f aca="false">Source!AM318</f>
        <v>2.75</v>
      </c>
      <c r="G544" s="31" t="str">
        <f aca="false">Source!DE318</f>
        <v>)*1,2</v>
      </c>
      <c r="H544" s="32" t="n">
        <f aca="false">ROUND(Source!AD318*Source!I318,2)</f>
        <v>3.3</v>
      </c>
      <c r="I544" s="33" t="n">
        <f aca="false">IF(Source!BB318&lt;&gt;0,Source!BB318,1)</f>
        <v>6.94</v>
      </c>
      <c r="J544" s="32" t="n">
        <f aca="false">Source!Q318</f>
        <v>22.9</v>
      </c>
    </row>
    <row r="545" customFormat="false" ht="14.25" hidden="false" customHeight="false" outlineLevel="0" collapsed="false">
      <c r="A545" s="26"/>
      <c r="B545" s="27"/>
      <c r="C545" s="27" t="s">
        <v>41</v>
      </c>
      <c r="D545" s="28"/>
      <c r="E545" s="29"/>
      <c r="F545" s="30" t="n">
        <f aca="false">Source!AL318</f>
        <v>98.42</v>
      </c>
      <c r="G545" s="31" t="n">
        <f aca="false">Source!DD318</f>
        <v>0</v>
      </c>
      <c r="H545" s="32" t="n">
        <f aca="false">ROUND(Source!AC318*Source!I318,2)</f>
        <v>98.42</v>
      </c>
      <c r="I545" s="33" t="n">
        <f aca="false">IF(Source!BC318&lt;&gt;0,Source!BC318,1)</f>
        <v>6.94</v>
      </c>
      <c r="J545" s="32" t="n">
        <f aca="false">Source!P318</f>
        <v>683.03</v>
      </c>
    </row>
    <row r="546" customFormat="false" ht="14.25" hidden="false" customHeight="false" outlineLevel="0" collapsed="false">
      <c r="A546" s="26"/>
      <c r="B546" s="27"/>
      <c r="C546" s="27" t="s">
        <v>34</v>
      </c>
      <c r="D546" s="28" t="s">
        <v>35</v>
      </c>
      <c r="E546" s="29" t="n">
        <f aca="false">Source!BZ318</f>
        <v>95</v>
      </c>
      <c r="F546" s="30"/>
      <c r="G546" s="31"/>
      <c r="H546" s="32" t="n">
        <f aca="false">SUM(R542:R545)</f>
        <v>56.05</v>
      </c>
      <c r="I546" s="33" t="n">
        <f aca="false">Source!AT318</f>
        <v>95</v>
      </c>
      <c r="J546" s="32" t="n">
        <f aca="false">SUM(S542:S545)</f>
        <v>389.02</v>
      </c>
    </row>
    <row r="547" customFormat="false" ht="14.25" hidden="false" customHeight="false" outlineLevel="0" collapsed="false">
      <c r="A547" s="26"/>
      <c r="B547" s="27"/>
      <c r="C547" s="27" t="s">
        <v>36</v>
      </c>
      <c r="D547" s="28" t="s">
        <v>35</v>
      </c>
      <c r="E547" s="29" t="n">
        <f aca="false">Source!CA318</f>
        <v>65</v>
      </c>
      <c r="F547" s="30"/>
      <c r="G547" s="31"/>
      <c r="H547" s="32" t="n">
        <f aca="false">SUM(T542:T546)</f>
        <v>38.35</v>
      </c>
      <c r="I547" s="33" t="n">
        <f aca="false">Source!AU318</f>
        <v>65</v>
      </c>
      <c r="J547" s="32" t="n">
        <f aca="false">SUM(U542:U546)</f>
        <v>266.17</v>
      </c>
    </row>
    <row r="548" customFormat="false" ht="14.25" hidden="false" customHeight="false" outlineLevel="0" collapsed="false">
      <c r="A548" s="37"/>
      <c r="B548" s="38"/>
      <c r="C548" s="38" t="s">
        <v>37</v>
      </c>
      <c r="D548" s="39" t="s">
        <v>38</v>
      </c>
      <c r="E548" s="40" t="n">
        <f aca="false">Source!AQ318</f>
        <v>5.17</v>
      </c>
      <c r="F548" s="41"/>
      <c r="G548" s="42" t="str">
        <f aca="false">Source!DI318</f>
        <v>)*1,2</v>
      </c>
      <c r="H548" s="43" t="n">
        <f aca="false">Source!U318</f>
        <v>6.204</v>
      </c>
      <c r="I548" s="44"/>
      <c r="J548" s="43"/>
    </row>
    <row r="549" customFormat="false" ht="15" hidden="false" customHeight="false" outlineLevel="0" collapsed="false">
      <c r="C549" s="45" t="s">
        <v>39</v>
      </c>
      <c r="G549" s="46" t="n">
        <f aca="false">ROUND(Source!AC318*Source!I318,2)+ROUND(Source!AF318*Source!I318,2)+ROUND(Source!AD318*Source!I318,2)+SUM(H546:H547)</f>
        <v>255.12</v>
      </c>
      <c r="H549" s="46"/>
      <c r="I549" s="46" t="n">
        <f aca="false">Source!O318+SUM(J546:J547)</f>
        <v>1770.61</v>
      </c>
      <c r="J549" s="46"/>
      <c r="O549" s="47" t="n">
        <f aca="false">G549</f>
        <v>255.12</v>
      </c>
      <c r="P549" s="47" t="n">
        <f aca="false">I549</f>
        <v>1770.61</v>
      </c>
    </row>
    <row r="550" customFormat="false" ht="54" hidden="false" customHeight="false" outlineLevel="0" collapsed="false">
      <c r="A550" s="37" t="str">
        <f aca="false">Source!E319</f>
        <v>16</v>
      </c>
      <c r="B550" s="38" t="str">
        <f aca="false">Source!F319</f>
        <v>Прайс-лист</v>
      </c>
      <c r="C550" s="38" t="s">
        <v>90</v>
      </c>
      <c r="D550" s="39" t="str">
        <f aca="false">Source!H319</f>
        <v>шт</v>
      </c>
      <c r="E550" s="40" t="n">
        <f aca="false">Source!I319</f>
        <v>6</v>
      </c>
      <c r="F550" s="41" t="n">
        <f aca="false">Source!AL319</f>
        <v>18.32</v>
      </c>
      <c r="G550" s="42" t="n">
        <f aca="false">Source!DD319</f>
        <v>0</v>
      </c>
      <c r="H550" s="43" t="n">
        <f aca="false">ROUND(Source!AC319*Source!I319,2)</f>
        <v>109.92</v>
      </c>
      <c r="I550" s="44" t="n">
        <f aca="false">IF(Source!BC319&lt;&gt;0,Source!BC319,1)</f>
        <v>6.94</v>
      </c>
      <c r="J550" s="43" t="n">
        <f aca="false">Source!P319</f>
        <v>762.84</v>
      </c>
      <c r="R550" s="0" t="n">
        <f aca="false">ROUND((Source!FX319/100)*((ROUND(Source!AF319*Source!I319,2)+ROUND(Source!AE319*Source!I319,2))),2)</f>
        <v>0</v>
      </c>
      <c r="S550" s="0" t="n">
        <f aca="false">Source!X319</f>
        <v>0</v>
      </c>
      <c r="T550" s="0" t="n">
        <f aca="false">ROUND((Source!FY319/100)*((ROUND(Source!AF319*Source!I319,2)+ROUND(Source!AE319*Source!I319,2))),2)</f>
        <v>0</v>
      </c>
      <c r="U550" s="0" t="n">
        <f aca="false">Source!Y319</f>
        <v>0</v>
      </c>
    </row>
    <row r="551" customFormat="false" ht="15" hidden="false" customHeight="false" outlineLevel="0" collapsed="false">
      <c r="C551" s="45" t="s">
        <v>39</v>
      </c>
      <c r="G551" s="46" t="n">
        <f aca="false">ROUND(Source!AC319*Source!I319,2)+ROUND(Source!AF319*Source!I319,2)+ROUND(Source!AD319*Source!I319,2)</f>
        <v>109.92</v>
      </c>
      <c r="H551" s="46"/>
      <c r="I551" s="46" t="n">
        <f aca="false">Source!O319</f>
        <v>762.84</v>
      </c>
      <c r="J551" s="46"/>
      <c r="O551" s="0" t="n">
        <f aca="false">G551</f>
        <v>109.92</v>
      </c>
      <c r="P551" s="0" t="n">
        <f aca="false">I551</f>
        <v>762.84</v>
      </c>
    </row>
    <row r="552" customFormat="false" ht="54" hidden="false" customHeight="false" outlineLevel="0" collapsed="false">
      <c r="A552" s="37" t="str">
        <f aca="false">Source!E320</f>
        <v>17</v>
      </c>
      <c r="B552" s="38" t="str">
        <f aca="false">Source!F320</f>
        <v>Прайс-лист</v>
      </c>
      <c r="C552" s="38" t="s">
        <v>91</v>
      </c>
      <c r="D552" s="39" t="str">
        <f aca="false">Source!H320</f>
        <v>шт</v>
      </c>
      <c r="E552" s="40" t="n">
        <f aca="false">Source!I320</f>
        <v>1</v>
      </c>
      <c r="F552" s="41" t="n">
        <f aca="false">Source!AL320</f>
        <v>18.32</v>
      </c>
      <c r="G552" s="42" t="n">
        <f aca="false">Source!DD320</f>
        <v>0</v>
      </c>
      <c r="H552" s="43" t="n">
        <f aca="false">ROUND(Source!AC320*Source!I320,2)</f>
        <v>18.32</v>
      </c>
      <c r="I552" s="44" t="n">
        <f aca="false">IF(Source!BC320&lt;&gt;0,Source!BC320,1)</f>
        <v>6.94</v>
      </c>
      <c r="J552" s="43" t="n">
        <f aca="false">Source!P320</f>
        <v>127.14</v>
      </c>
      <c r="R552" s="0" t="n">
        <f aca="false">ROUND((Source!FX320/100)*((ROUND(Source!AF320*Source!I320,2)+ROUND(Source!AE320*Source!I320,2))),2)</f>
        <v>0</v>
      </c>
      <c r="S552" s="0" t="n">
        <f aca="false">Source!X320</f>
        <v>0</v>
      </c>
      <c r="T552" s="0" t="n">
        <f aca="false">ROUND((Source!FY320/100)*((ROUND(Source!AF320*Source!I320,2)+ROUND(Source!AE320*Source!I320,2))),2)</f>
        <v>0</v>
      </c>
      <c r="U552" s="0" t="n">
        <f aca="false">Source!Y320</f>
        <v>0</v>
      </c>
    </row>
    <row r="553" customFormat="false" ht="15" hidden="false" customHeight="false" outlineLevel="0" collapsed="false">
      <c r="C553" s="45" t="s">
        <v>39</v>
      </c>
      <c r="G553" s="46" t="n">
        <f aca="false">ROUND(Source!AC320*Source!I320,2)+ROUND(Source!AF320*Source!I320,2)+ROUND(Source!AD320*Source!I320,2)</f>
        <v>18.32</v>
      </c>
      <c r="H553" s="46"/>
      <c r="I553" s="46" t="n">
        <f aca="false">Source!O320</f>
        <v>127.14</v>
      </c>
      <c r="J553" s="46"/>
      <c r="O553" s="0" t="n">
        <f aca="false">G553</f>
        <v>18.32</v>
      </c>
      <c r="P553" s="0" t="n">
        <f aca="false">I553</f>
        <v>127.14</v>
      </c>
    </row>
    <row r="555" customFormat="false" ht="15" hidden="false" customHeight="true" outlineLevel="0" collapsed="false">
      <c r="A555" s="48" t="str">
        <f aca="false">CONCATENATE("Итого по разделу: ",IF(Source!G322&lt;&gt;"Новый раздел",Source!G322,""))</f>
        <v>Итого по разделу: Электромонтажные работы</v>
      </c>
      <c r="B555" s="48"/>
      <c r="C555" s="48"/>
      <c r="D555" s="48"/>
      <c r="E555" s="48"/>
      <c r="F555" s="48"/>
      <c r="G555" s="46" t="n">
        <f aca="false">SUM(O458:O554)</f>
        <v>18110.9</v>
      </c>
      <c r="H555" s="46"/>
      <c r="I555" s="46" t="n">
        <f aca="false">SUM(P458:P554)</f>
        <v>36951.96</v>
      </c>
      <c r="J555" s="46"/>
      <c r="AF555" s="49" t="str">
        <f aca="false">CONCATENATE("Итого по разделу: ",IF(Source!G322&lt;&gt;"Новый раздел",Source!G322,""))</f>
        <v>Итого по разделу: Электромонтажные работы</v>
      </c>
    </row>
    <row r="558" customFormat="false" ht="14.25" hidden="false" customHeight="true" outlineLevel="0" collapsed="false">
      <c r="C558" s="50" t="str">
        <f aca="false">Source!H347</f>
        <v>Итого</v>
      </c>
      <c r="D558" s="50"/>
      <c r="E558" s="50"/>
      <c r="F558" s="50"/>
      <c r="G558" s="50"/>
      <c r="H558" s="50"/>
      <c r="I558" s="51" t="n">
        <f aca="false">IF(Source!F347=0,"",Source!F347)</f>
        <v>36951.96</v>
      </c>
      <c r="J558" s="51"/>
      <c r="AH558" s="31" t="s">
        <v>43</v>
      </c>
    </row>
    <row r="560" customFormat="false" ht="16.5" hidden="false" customHeight="true" outlineLevel="0" collapsed="false">
      <c r="A560" s="24" t="str">
        <f aca="false">CONCATENATE("Раздел: ",IF(Source!G349&lt;&gt;"Новый раздел",Source!G349,""))</f>
        <v>Раздел: Ремонт подводящих комуникаций</v>
      </c>
      <c r="B560" s="24"/>
      <c r="C560" s="24"/>
      <c r="D560" s="24"/>
      <c r="E560" s="24"/>
      <c r="F560" s="24"/>
      <c r="G560" s="24"/>
      <c r="H560" s="24"/>
      <c r="I560" s="24"/>
      <c r="J560" s="24"/>
      <c r="AE560" s="25" t="str">
        <f aca="false">CONCATENATE("Раздел: ",IF(Source!G349&lt;&gt;"Новый раздел",Source!G349,""))</f>
        <v>Раздел: Ремонт подводящих комуникаций</v>
      </c>
    </row>
    <row r="561" customFormat="false" ht="42.75" hidden="false" customHeight="false" outlineLevel="0" collapsed="false">
      <c r="A561" s="26" t="str">
        <f aca="false">Source!E353</f>
        <v>1</v>
      </c>
      <c r="B561" s="27" t="str">
        <f aca="false">Source!F353</f>
        <v>65-9-3</v>
      </c>
      <c r="C561" s="27" t="str">
        <f aca="false">Source!G353</f>
        <v>Смена внутренних трубопроводов из стальных труб диаметром до 25 мм</v>
      </c>
      <c r="D561" s="28" t="str">
        <f aca="false">Source!H353</f>
        <v>100 м трубопровода</v>
      </c>
      <c r="E561" s="29" t="n">
        <f aca="false">Source!I353</f>
        <v>0.15</v>
      </c>
      <c r="F561" s="30"/>
      <c r="G561" s="31"/>
      <c r="H561" s="32"/>
      <c r="I561" s="33" t="n">
        <f aca="false">Source!BO353</f>
        <v>0</v>
      </c>
      <c r="J561" s="32"/>
      <c r="R561" s="0" t="n">
        <f aca="false">ROUND((Source!FX353/100)*((ROUND(Source!AF353*Source!I353,2)+ROUND(Source!AE353*Source!I353,2))),2)</f>
        <v>141.39</v>
      </c>
      <c r="S561" s="0" t="n">
        <f aca="false">Source!X353</f>
        <v>981.2</v>
      </c>
      <c r="T561" s="0" t="n">
        <f aca="false">ROUND((Source!FY353/100)*((ROUND(Source!AF353*Source!I353,2)+ROUND(Source!AE353*Source!I353,2))),2)</f>
        <v>82.36</v>
      </c>
      <c r="U561" s="0" t="n">
        <f aca="false">Source!Y353</f>
        <v>571.57</v>
      </c>
    </row>
    <row r="562" customFormat="false" ht="14.25" hidden="false" customHeight="false" outlineLevel="0" collapsed="false">
      <c r="A562" s="26"/>
      <c r="B562" s="27"/>
      <c r="C562" s="27" t="s">
        <v>31</v>
      </c>
      <c r="D562" s="28"/>
      <c r="E562" s="29"/>
      <c r="F562" s="30" t="n">
        <f aca="false">Source!AO353</f>
        <v>912.26</v>
      </c>
      <c r="G562" s="31" t="n">
        <f aca="false">Source!DG353</f>
        <v>0</v>
      </c>
      <c r="H562" s="32" t="n">
        <f aca="false">ROUND(Source!AF353*Source!I353,2)</f>
        <v>136.84</v>
      </c>
      <c r="I562" s="33" t="n">
        <f aca="false">IF(Source!BA353&lt;&gt;0,Source!BA353,1)</f>
        <v>6.94</v>
      </c>
      <c r="J562" s="32" t="n">
        <f aca="false">Source!S353</f>
        <v>949.66</v>
      </c>
      <c r="Q562" s="0" t="n">
        <f aca="false">ROUND(Source!AF353*Source!I353,2)</f>
        <v>136.84</v>
      </c>
    </row>
    <row r="563" customFormat="false" ht="14.25" hidden="false" customHeight="false" outlineLevel="0" collapsed="false">
      <c r="A563" s="26"/>
      <c r="B563" s="27"/>
      <c r="C563" s="27" t="s">
        <v>32</v>
      </c>
      <c r="D563" s="28"/>
      <c r="E563" s="29"/>
      <c r="F563" s="30" t="n">
        <f aca="false">Source!AM353</f>
        <v>65.65</v>
      </c>
      <c r="G563" s="31" t="n">
        <f aca="false">Source!DE353</f>
        <v>0</v>
      </c>
      <c r="H563" s="32" t="n">
        <f aca="false">ROUND(Source!AD353*Source!I353,2)</f>
        <v>9.85</v>
      </c>
      <c r="I563" s="33" t="n">
        <f aca="false">IF(Source!BB353&lt;&gt;0,Source!BB353,1)</f>
        <v>6.94</v>
      </c>
      <c r="J563" s="32" t="n">
        <f aca="false">Source!Q353</f>
        <v>68.34</v>
      </c>
    </row>
    <row r="564" customFormat="false" ht="14.25" hidden="false" customHeight="false" outlineLevel="0" collapsed="false">
      <c r="A564" s="26"/>
      <c r="B564" s="27"/>
      <c r="C564" s="27" t="s">
        <v>33</v>
      </c>
      <c r="D564" s="28"/>
      <c r="E564" s="29"/>
      <c r="F564" s="30" t="n">
        <f aca="false">Source!AN353</f>
        <v>2.84</v>
      </c>
      <c r="G564" s="31" t="n">
        <f aca="false">Source!DF353</f>
        <v>0</v>
      </c>
      <c r="H564" s="35" t="n">
        <f aca="false">ROUND(Source!AE353*Source!I353,2)</f>
        <v>0.43</v>
      </c>
      <c r="I564" s="33" t="n">
        <f aca="false">IF(Source!BS353&lt;&gt;0,Source!BS353,1)</f>
        <v>6.94</v>
      </c>
      <c r="J564" s="35" t="n">
        <f aca="false">Source!R353</f>
        <v>2.96</v>
      </c>
      <c r="Q564" s="0" t="n">
        <f aca="false">ROUND(Source!AE353*Source!I353,2)</f>
        <v>0.43</v>
      </c>
    </row>
    <row r="565" customFormat="false" ht="14.25" hidden="false" customHeight="false" outlineLevel="0" collapsed="false">
      <c r="A565" s="26"/>
      <c r="B565" s="27"/>
      <c r="C565" s="27" t="s">
        <v>41</v>
      </c>
      <c r="D565" s="28"/>
      <c r="E565" s="29"/>
      <c r="F565" s="30" t="n">
        <f aca="false">Source!AL353</f>
        <v>3612.52</v>
      </c>
      <c r="G565" s="31" t="n">
        <f aca="false">Source!DD353</f>
        <v>0</v>
      </c>
      <c r="H565" s="32" t="n">
        <f aca="false">ROUND(Source!AC353*Source!I353,2)</f>
        <v>541.88</v>
      </c>
      <c r="I565" s="33" t="n">
        <f aca="false">IF(Source!BC353&lt;&gt;0,Source!BC353,1)</f>
        <v>6.94</v>
      </c>
      <c r="J565" s="32" t="n">
        <f aca="false">Source!P353</f>
        <v>3760.63</v>
      </c>
    </row>
    <row r="566" customFormat="false" ht="42.75" hidden="false" customHeight="false" outlineLevel="0" collapsed="false">
      <c r="A566" s="26" t="str">
        <f aca="false">Source!E354</f>
        <v>1,1</v>
      </c>
      <c r="B566" s="27" t="str">
        <f aca="false">Source!F354</f>
        <v>302-0043</v>
      </c>
      <c r="C566" s="27" t="str">
        <f aca="false">Source!G354</f>
        <v>Краны шаровые BUGATTI для воды и пара стандартные НН с размером резьбы 3/4"</v>
      </c>
      <c r="D566" s="28" t="str">
        <f aca="false">Source!H354</f>
        <v>шт.</v>
      </c>
      <c r="E566" s="29" t="n">
        <f aca="false">Source!I354</f>
        <v>5</v>
      </c>
      <c r="F566" s="30" t="n">
        <f aca="false">Source!AK354</f>
        <v>61.42</v>
      </c>
      <c r="G566" s="31"/>
      <c r="H566" s="32" t="n">
        <f aca="false">ROUND(Source!AC354*Source!I354,2)+ROUND(Source!AD354*Source!I354,2)+ROUND(Source!AF354*Source!I354,2)</f>
        <v>307.1</v>
      </c>
      <c r="I566" s="33" t="n">
        <f aca="false">IF(Source!BC354&lt;&gt;0,Source!BC354,1)</f>
        <v>6.94</v>
      </c>
      <c r="J566" s="32" t="n">
        <f aca="false">Source!O354</f>
        <v>2131.27</v>
      </c>
      <c r="R566" s="0" t="n">
        <f aca="false">ROUND((Source!FX354/100)*((ROUND(Source!AF354*Source!I354,2)+ROUND(Source!AE354*Source!I354,2))),2)</f>
        <v>0</v>
      </c>
      <c r="S566" s="0" t="n">
        <f aca="false">Source!X354</f>
        <v>0</v>
      </c>
      <c r="T566" s="0" t="n">
        <f aca="false">ROUND((Source!FY354/100)*((ROUND(Source!AF354*Source!I354,2)+ROUND(Source!AE354*Source!I354,2))),2)</f>
        <v>0</v>
      </c>
      <c r="U566" s="0" t="n">
        <f aca="false">Source!Y354</f>
        <v>0</v>
      </c>
    </row>
    <row r="567" customFormat="false" ht="14.25" hidden="false" customHeight="false" outlineLevel="0" collapsed="false">
      <c r="A567" s="26"/>
      <c r="B567" s="27"/>
      <c r="C567" s="27" t="s">
        <v>34</v>
      </c>
      <c r="D567" s="28" t="s">
        <v>35</v>
      </c>
      <c r="E567" s="29" t="n">
        <f aca="false">Source!BZ353</f>
        <v>103</v>
      </c>
      <c r="F567" s="30"/>
      <c r="G567" s="31"/>
      <c r="H567" s="32" t="n">
        <f aca="false">SUM(R561:R566)</f>
        <v>141.39</v>
      </c>
      <c r="I567" s="33" t="n">
        <f aca="false">Source!AT353</f>
        <v>103</v>
      </c>
      <c r="J567" s="32" t="n">
        <f aca="false">SUM(S561:S566)</f>
        <v>981.2</v>
      </c>
    </row>
    <row r="568" customFormat="false" ht="14.25" hidden="false" customHeight="false" outlineLevel="0" collapsed="false">
      <c r="A568" s="26"/>
      <c r="B568" s="27"/>
      <c r="C568" s="27" t="s">
        <v>36</v>
      </c>
      <c r="D568" s="28" t="s">
        <v>35</v>
      </c>
      <c r="E568" s="29" t="n">
        <f aca="false">Source!CA353</f>
        <v>60</v>
      </c>
      <c r="F568" s="30"/>
      <c r="G568" s="31"/>
      <c r="H568" s="32" t="n">
        <f aca="false">SUM(T561:T567)</f>
        <v>82.36</v>
      </c>
      <c r="I568" s="33" t="n">
        <f aca="false">Source!AU353</f>
        <v>60</v>
      </c>
      <c r="J568" s="32" t="n">
        <f aca="false">SUM(U561:U567)</f>
        <v>571.57</v>
      </c>
    </row>
    <row r="569" customFormat="false" ht="14.25" hidden="false" customHeight="false" outlineLevel="0" collapsed="false">
      <c r="A569" s="37"/>
      <c r="B569" s="38"/>
      <c r="C569" s="38" t="s">
        <v>37</v>
      </c>
      <c r="D569" s="39" t="s">
        <v>38</v>
      </c>
      <c r="E569" s="40" t="n">
        <f aca="false">Source!AQ353</f>
        <v>94.83</v>
      </c>
      <c r="F569" s="41"/>
      <c r="G569" s="42" t="n">
        <f aca="false">Source!DI353</f>
        <v>0</v>
      </c>
      <c r="H569" s="43" t="n">
        <f aca="false">Source!U353</f>
        <v>14.2245</v>
      </c>
      <c r="I569" s="44"/>
      <c r="J569" s="43"/>
    </row>
    <row r="570" customFormat="false" ht="15" hidden="false" customHeight="false" outlineLevel="0" collapsed="false">
      <c r="C570" s="45" t="s">
        <v>39</v>
      </c>
      <c r="G570" s="46" t="n">
        <f aca="false">ROUND(Source!AC353*Source!I353,2)+ROUND(Source!AF353*Source!I353,2)+ROUND(Source!AD353*Source!I353,2)+SUM(H566:H568)</f>
        <v>1219.42</v>
      </c>
      <c r="H570" s="46"/>
      <c r="I570" s="46" t="n">
        <f aca="false">Source!O353+SUM(J566:J568)</f>
        <v>8462.67</v>
      </c>
      <c r="J570" s="46"/>
      <c r="O570" s="47" t="n">
        <f aca="false">G570</f>
        <v>1219.42</v>
      </c>
      <c r="P570" s="47" t="n">
        <f aca="false">I570</f>
        <v>8462.67</v>
      </c>
    </row>
    <row r="571" customFormat="false" ht="143.25" hidden="false" customHeight="false" outlineLevel="0" collapsed="false">
      <c r="A571" s="26" t="str">
        <f aca="false">Source!E355</f>
        <v>2</v>
      </c>
      <c r="B571" s="27" t="s">
        <v>92</v>
      </c>
      <c r="C571" s="27" t="str">
        <f aca="false">Source!G355</f>
        <v>Врезка в действующие внутренние сети трубопроводов отопления и водоснабжения диаметром 25 мм</v>
      </c>
      <c r="D571" s="28" t="str">
        <f aca="false">Source!H355</f>
        <v>1 врезка</v>
      </c>
      <c r="E571" s="29" t="n">
        <f aca="false">Source!I355</f>
        <v>5</v>
      </c>
      <c r="F571" s="30"/>
      <c r="G571" s="31"/>
      <c r="H571" s="32"/>
      <c r="I571" s="33" t="n">
        <f aca="false">Source!BO355</f>
        <v>0</v>
      </c>
      <c r="J571" s="32"/>
      <c r="R571" s="0" t="n">
        <f aca="false">ROUND((Source!FX355/100)*((ROUND(Source!AF355*Source!I355,2)+ROUND(Source!AE355*Source!I355,2))),2)</f>
        <v>390.73</v>
      </c>
      <c r="S571" s="0" t="n">
        <f aca="false">Source!X355</f>
        <v>2711.65</v>
      </c>
      <c r="T571" s="0" t="n">
        <f aca="false">ROUND((Source!FY355/100)*((ROUND(Source!AF355*Source!I355,2)+ROUND(Source!AE355*Source!I355,2))),2)</f>
        <v>215.36</v>
      </c>
      <c r="U571" s="0" t="n">
        <f aca="false">Source!Y355</f>
        <v>1504.12</v>
      </c>
    </row>
    <row r="572" customFormat="false" ht="14.25" hidden="false" customHeight="false" outlineLevel="0" collapsed="false">
      <c r="A572" s="26"/>
      <c r="B572" s="27"/>
      <c r="C572" s="27" t="s">
        <v>31</v>
      </c>
      <c r="D572" s="28"/>
      <c r="E572" s="29"/>
      <c r="F572" s="30" t="n">
        <f aca="false">Source!AO355</f>
        <v>44.24</v>
      </c>
      <c r="G572" s="31" t="str">
        <f aca="false">Source!DG355</f>
        <v>)*1,2)*1,15</v>
      </c>
      <c r="H572" s="32" t="n">
        <f aca="false">ROUND(Source!AF355*Source!I355,2)</f>
        <v>305.26</v>
      </c>
      <c r="I572" s="33" t="n">
        <f aca="false">IF(Source!BA355&lt;&gt;0,Source!BA355,1)</f>
        <v>6.94</v>
      </c>
      <c r="J572" s="32" t="n">
        <f aca="false">Source!S355</f>
        <v>2118.48</v>
      </c>
      <c r="Q572" s="0" t="n">
        <f aca="false">ROUND(Source!AF355*Source!I355,2)</f>
        <v>305.26</v>
      </c>
    </row>
    <row r="573" customFormat="false" ht="14.25" hidden="false" customHeight="false" outlineLevel="0" collapsed="false">
      <c r="A573" s="26"/>
      <c r="B573" s="27"/>
      <c r="C573" s="27" t="s">
        <v>32</v>
      </c>
      <c r="D573" s="28"/>
      <c r="E573" s="29"/>
      <c r="F573" s="30" t="n">
        <f aca="false">Source!AM355</f>
        <v>4.94</v>
      </c>
      <c r="G573" s="31" t="str">
        <f aca="false">Source!DE355</f>
        <v>)*1,2)*1,25</v>
      </c>
      <c r="H573" s="32" t="n">
        <f aca="false">ROUND(Source!AD355*Source!I355,2)</f>
        <v>37.05</v>
      </c>
      <c r="I573" s="33" t="n">
        <f aca="false">IF(Source!BB355&lt;&gt;0,Source!BB355,1)</f>
        <v>6.94</v>
      </c>
      <c r="J573" s="32" t="n">
        <f aca="false">Source!Q355</f>
        <v>257.13</v>
      </c>
    </row>
    <row r="574" customFormat="false" ht="14.25" hidden="false" customHeight="false" outlineLevel="0" collapsed="false">
      <c r="A574" s="26"/>
      <c r="B574" s="27"/>
      <c r="C574" s="27" t="s">
        <v>41</v>
      </c>
      <c r="D574" s="28"/>
      <c r="E574" s="29"/>
      <c r="F574" s="30" t="n">
        <f aca="false">Source!AL355</f>
        <v>38.04</v>
      </c>
      <c r="G574" s="31" t="n">
        <f aca="false">Source!DD355</f>
        <v>0</v>
      </c>
      <c r="H574" s="32" t="n">
        <f aca="false">ROUND(Source!AC355*Source!I355,2)</f>
        <v>190.2</v>
      </c>
      <c r="I574" s="33" t="n">
        <f aca="false">IF(Source!BC355&lt;&gt;0,Source!BC355,1)</f>
        <v>6.94</v>
      </c>
      <c r="J574" s="32" t="n">
        <f aca="false">Source!P355</f>
        <v>1319.99</v>
      </c>
    </row>
    <row r="575" customFormat="false" ht="14.25" hidden="false" customHeight="false" outlineLevel="0" collapsed="false">
      <c r="A575" s="26"/>
      <c r="B575" s="27"/>
      <c r="C575" s="27" t="s">
        <v>34</v>
      </c>
      <c r="D575" s="28" t="s">
        <v>35</v>
      </c>
      <c r="E575" s="29" t="n">
        <f aca="false">Source!BZ355</f>
        <v>128</v>
      </c>
      <c r="F575" s="30"/>
      <c r="G575" s="31"/>
      <c r="H575" s="32" t="n">
        <f aca="false">SUM(R571:R574)</f>
        <v>390.73</v>
      </c>
      <c r="I575" s="33" t="n">
        <f aca="false">Source!AT355</f>
        <v>128</v>
      </c>
      <c r="J575" s="32" t="n">
        <f aca="false">SUM(S571:S574)</f>
        <v>2711.65</v>
      </c>
    </row>
    <row r="576" customFormat="false" ht="14.25" hidden="false" customHeight="true" outlineLevel="0" collapsed="false">
      <c r="A576" s="26"/>
      <c r="B576" s="27"/>
      <c r="C576" s="27" t="s">
        <v>36</v>
      </c>
      <c r="D576" s="28" t="s">
        <v>35</v>
      </c>
      <c r="E576" s="29" t="n">
        <f aca="false">Source!CA355</f>
        <v>83</v>
      </c>
      <c r="F576" s="36" t="str">
        <f aca="false">CONCATENATE(" )",Source!DM355,Source!FU355,"=",Source!FY355,"%")</f>
        <v> )*0,85=70.55%</v>
      </c>
      <c r="G576" s="36"/>
      <c r="H576" s="32" t="n">
        <f aca="false">SUM(T571:T575)</f>
        <v>215.36</v>
      </c>
      <c r="I576" s="33" t="n">
        <f aca="false">Source!AU355</f>
        <v>71</v>
      </c>
      <c r="J576" s="32" t="n">
        <f aca="false">SUM(U571:U575)</f>
        <v>1504.12</v>
      </c>
    </row>
    <row r="577" customFormat="false" ht="14.25" hidden="false" customHeight="false" outlineLevel="0" collapsed="false">
      <c r="A577" s="37"/>
      <c r="B577" s="38"/>
      <c r="C577" s="38" t="s">
        <v>37</v>
      </c>
      <c r="D577" s="39" t="s">
        <v>38</v>
      </c>
      <c r="E577" s="40" t="n">
        <f aca="false">Source!AQ355</f>
        <v>4.46</v>
      </c>
      <c r="F577" s="41"/>
      <c r="G577" s="42" t="str">
        <f aca="false">Source!DI355</f>
        <v>)*1,2)*1,15</v>
      </c>
      <c r="H577" s="43" t="n">
        <f aca="false">Source!U355</f>
        <v>30.774</v>
      </c>
      <c r="I577" s="44"/>
      <c r="J577" s="43"/>
    </row>
    <row r="578" customFormat="false" ht="15" hidden="false" customHeight="false" outlineLevel="0" collapsed="false">
      <c r="C578" s="45" t="s">
        <v>39</v>
      </c>
      <c r="G578" s="46" t="n">
        <f aca="false">ROUND(Source!AC355*Source!I355,2)+ROUND(Source!AF355*Source!I355,2)+ROUND(Source!AD355*Source!I355,2)+SUM(H575:H576)</f>
        <v>1138.6</v>
      </c>
      <c r="H578" s="46"/>
      <c r="I578" s="46" t="n">
        <f aca="false">Source!O355+SUM(J575:J576)</f>
        <v>7911.37</v>
      </c>
      <c r="J578" s="46"/>
      <c r="O578" s="47" t="n">
        <f aca="false">G578</f>
        <v>1138.6</v>
      </c>
      <c r="P578" s="47" t="n">
        <f aca="false">I578</f>
        <v>7911.37</v>
      </c>
    </row>
    <row r="579" customFormat="false" ht="42.75" hidden="false" customHeight="false" outlineLevel="0" collapsed="false">
      <c r="A579" s="26" t="str">
        <f aca="false">Source!E356</f>
        <v>3</v>
      </c>
      <c r="B579" s="27" t="str">
        <f aca="false">Source!F356</f>
        <v>65-9-5</v>
      </c>
      <c r="C579" s="27" t="str">
        <f aca="false">Source!G356</f>
        <v>Смена внутренних трубопроводов из стальных труб диаметром до 40 мм</v>
      </c>
      <c r="D579" s="28" t="str">
        <f aca="false">Source!H356</f>
        <v>100 м трубопровода</v>
      </c>
      <c r="E579" s="29" t="n">
        <f aca="false">Source!I356</f>
        <v>0.45</v>
      </c>
      <c r="F579" s="30"/>
      <c r="G579" s="31"/>
      <c r="H579" s="32"/>
      <c r="I579" s="33" t="n">
        <f aca="false">Source!BO356</f>
        <v>0</v>
      </c>
      <c r="J579" s="32"/>
      <c r="R579" s="0" t="n">
        <f aca="false">ROUND((Source!FX356/100)*((ROUND(Source!AF356*Source!I356,2)+ROUND(Source!AE356*Source!I356,2))),2)</f>
        <v>542.62</v>
      </c>
      <c r="S579" s="0" t="n">
        <f aca="false">Source!X356</f>
        <v>3765.81</v>
      </c>
      <c r="T579" s="0" t="n">
        <f aca="false">ROUND((Source!FY356/100)*((ROUND(Source!AF356*Source!I356,2)+ROUND(Source!AE356*Source!I356,2))),2)</f>
        <v>316.09</v>
      </c>
      <c r="U579" s="0" t="n">
        <f aca="false">Source!Y356</f>
        <v>2193.68</v>
      </c>
    </row>
    <row r="580" customFormat="false" ht="14.25" hidden="false" customHeight="false" outlineLevel="0" collapsed="false">
      <c r="A580" s="26"/>
      <c r="B580" s="27"/>
      <c r="C580" s="27" t="s">
        <v>31</v>
      </c>
      <c r="D580" s="28"/>
      <c r="E580" s="29"/>
      <c r="F580" s="30" t="n">
        <f aca="false">Source!AO356</f>
        <v>1167.87</v>
      </c>
      <c r="G580" s="31" t="n">
        <f aca="false">Source!DG356</f>
        <v>0</v>
      </c>
      <c r="H580" s="32" t="n">
        <f aca="false">ROUND(Source!AF356*Source!I356,2)</f>
        <v>525.54</v>
      </c>
      <c r="I580" s="33" t="n">
        <f aca="false">IF(Source!BA356&lt;&gt;0,Source!BA356,1)</f>
        <v>6.94</v>
      </c>
      <c r="J580" s="32" t="n">
        <f aca="false">Source!S356</f>
        <v>3647.26</v>
      </c>
      <c r="Q580" s="0" t="n">
        <f aca="false">ROUND(Source!AF356*Source!I356,2)</f>
        <v>525.54</v>
      </c>
    </row>
    <row r="581" customFormat="false" ht="14.25" hidden="false" customHeight="false" outlineLevel="0" collapsed="false">
      <c r="A581" s="26"/>
      <c r="B581" s="27"/>
      <c r="C581" s="27" t="s">
        <v>32</v>
      </c>
      <c r="D581" s="28"/>
      <c r="E581" s="29"/>
      <c r="F581" s="30" t="n">
        <f aca="false">Source!AM356</f>
        <v>65.65</v>
      </c>
      <c r="G581" s="31" t="n">
        <f aca="false">Source!DE356</f>
        <v>0</v>
      </c>
      <c r="H581" s="32" t="n">
        <f aca="false">ROUND(Source!AD356*Source!I356,2)</f>
        <v>29.54</v>
      </c>
      <c r="I581" s="33" t="n">
        <f aca="false">IF(Source!BB356&lt;&gt;0,Source!BB356,1)</f>
        <v>6.94</v>
      </c>
      <c r="J581" s="32" t="n">
        <f aca="false">Source!Q356</f>
        <v>205.02</v>
      </c>
    </row>
    <row r="582" customFormat="false" ht="14.25" hidden="false" customHeight="false" outlineLevel="0" collapsed="false">
      <c r="A582" s="26"/>
      <c r="B582" s="27"/>
      <c r="C582" s="27" t="s">
        <v>33</v>
      </c>
      <c r="D582" s="28"/>
      <c r="E582" s="29"/>
      <c r="F582" s="30" t="n">
        <f aca="false">Source!AN356</f>
        <v>2.84</v>
      </c>
      <c r="G582" s="31" t="n">
        <f aca="false">Source!DF356</f>
        <v>0</v>
      </c>
      <c r="H582" s="35" t="n">
        <f aca="false">ROUND(Source!AE356*Source!I356,2)</f>
        <v>1.28</v>
      </c>
      <c r="I582" s="33" t="n">
        <f aca="false">IF(Source!BS356&lt;&gt;0,Source!BS356,1)</f>
        <v>6.94</v>
      </c>
      <c r="J582" s="35" t="n">
        <f aca="false">Source!R356</f>
        <v>8.87</v>
      </c>
      <c r="Q582" s="0" t="n">
        <f aca="false">ROUND(Source!AE356*Source!I356,2)</f>
        <v>1.28</v>
      </c>
    </row>
    <row r="583" customFormat="false" ht="14.25" hidden="false" customHeight="false" outlineLevel="0" collapsed="false">
      <c r="A583" s="26"/>
      <c r="B583" s="27"/>
      <c r="C583" s="27" t="s">
        <v>41</v>
      </c>
      <c r="D583" s="28"/>
      <c r="E583" s="29"/>
      <c r="F583" s="30" t="n">
        <f aca="false">Source!AL356</f>
        <v>5007.52</v>
      </c>
      <c r="G583" s="31" t="n">
        <f aca="false">Source!DD356</f>
        <v>0</v>
      </c>
      <c r="H583" s="32" t="n">
        <f aca="false">ROUND(Source!AC356*Source!I356,2)</f>
        <v>2253.38</v>
      </c>
      <c r="I583" s="33" t="n">
        <f aca="false">IF(Source!BC356&lt;&gt;0,Source!BC356,1)</f>
        <v>6.94</v>
      </c>
      <c r="J583" s="32" t="n">
        <f aca="false">Source!P356</f>
        <v>15638.48</v>
      </c>
    </row>
    <row r="584" customFormat="false" ht="42.75" hidden="false" customHeight="false" outlineLevel="0" collapsed="false">
      <c r="A584" s="26" t="str">
        <f aca="false">Source!E357</f>
        <v>3,1</v>
      </c>
      <c r="B584" s="27" t="str">
        <f aca="false">Source!F357</f>
        <v>302-0043</v>
      </c>
      <c r="C584" s="27" t="str">
        <f aca="false">Source!G357</f>
        <v>Краны шаровые BUGATTI для воды и пара стандартные НН с размером резьбы 3/4"</v>
      </c>
      <c r="D584" s="28" t="str">
        <f aca="false">Source!H357</f>
        <v>шт.</v>
      </c>
      <c r="E584" s="29" t="n">
        <f aca="false">Source!I357</f>
        <v>14</v>
      </c>
      <c r="F584" s="30" t="n">
        <f aca="false">Source!AK357</f>
        <v>61.42</v>
      </c>
      <c r="G584" s="31"/>
      <c r="H584" s="32" t="n">
        <f aca="false">ROUND(Source!AC357*Source!I357,2)+ROUND(Source!AD357*Source!I357,2)+ROUND(Source!AF357*Source!I357,2)</f>
        <v>859.88</v>
      </c>
      <c r="I584" s="33" t="n">
        <f aca="false">IF(Source!BC357&lt;&gt;0,Source!BC357,1)</f>
        <v>6.94</v>
      </c>
      <c r="J584" s="32" t="n">
        <f aca="false">Source!O357</f>
        <v>5967.57</v>
      </c>
      <c r="R584" s="0" t="n">
        <f aca="false">ROUND((Source!FX357/100)*((ROUND(Source!AF357*Source!I357,2)+ROUND(Source!AE357*Source!I357,2))),2)</f>
        <v>0</v>
      </c>
      <c r="S584" s="0" t="n">
        <f aca="false">Source!X357</f>
        <v>0</v>
      </c>
      <c r="T584" s="0" t="n">
        <f aca="false">ROUND((Source!FY357/100)*((ROUND(Source!AF357*Source!I357,2)+ROUND(Source!AE357*Source!I357,2))),2)</f>
        <v>0</v>
      </c>
      <c r="U584" s="0" t="n">
        <f aca="false">Source!Y357</f>
        <v>0</v>
      </c>
    </row>
    <row r="585" customFormat="false" ht="14.25" hidden="false" customHeight="false" outlineLevel="0" collapsed="false">
      <c r="A585" s="26"/>
      <c r="B585" s="27"/>
      <c r="C585" s="27" t="s">
        <v>34</v>
      </c>
      <c r="D585" s="28" t="s">
        <v>35</v>
      </c>
      <c r="E585" s="29" t="n">
        <f aca="false">Source!BZ356</f>
        <v>103</v>
      </c>
      <c r="F585" s="30"/>
      <c r="G585" s="31"/>
      <c r="H585" s="32" t="n">
        <f aca="false">SUM(R579:R584)</f>
        <v>542.62</v>
      </c>
      <c r="I585" s="33" t="n">
        <f aca="false">Source!AT356</f>
        <v>103</v>
      </c>
      <c r="J585" s="32" t="n">
        <f aca="false">SUM(S579:S584)</f>
        <v>3765.81</v>
      </c>
    </row>
    <row r="586" customFormat="false" ht="14.25" hidden="false" customHeight="false" outlineLevel="0" collapsed="false">
      <c r="A586" s="26"/>
      <c r="B586" s="27"/>
      <c r="C586" s="27" t="s">
        <v>36</v>
      </c>
      <c r="D586" s="28" t="s">
        <v>35</v>
      </c>
      <c r="E586" s="29" t="n">
        <f aca="false">Source!CA356</f>
        <v>60</v>
      </c>
      <c r="F586" s="30"/>
      <c r="G586" s="31"/>
      <c r="H586" s="32" t="n">
        <f aca="false">SUM(T579:T585)</f>
        <v>316.09</v>
      </c>
      <c r="I586" s="33" t="n">
        <f aca="false">Source!AU356</f>
        <v>60</v>
      </c>
      <c r="J586" s="32" t="n">
        <f aca="false">SUM(U579:U585)</f>
        <v>2193.68</v>
      </c>
    </row>
    <row r="587" customFormat="false" ht="14.25" hidden="false" customHeight="false" outlineLevel="0" collapsed="false">
      <c r="A587" s="37"/>
      <c r="B587" s="38"/>
      <c r="C587" s="38" t="s">
        <v>37</v>
      </c>
      <c r="D587" s="39" t="s">
        <v>38</v>
      </c>
      <c r="E587" s="40" t="n">
        <f aca="false">Source!AQ356</f>
        <v>121.4</v>
      </c>
      <c r="F587" s="41"/>
      <c r="G587" s="42" t="n">
        <f aca="false">Source!DI356</f>
        <v>0</v>
      </c>
      <c r="H587" s="43" t="n">
        <f aca="false">Source!U356</f>
        <v>54.63</v>
      </c>
      <c r="I587" s="44"/>
      <c r="J587" s="43"/>
    </row>
    <row r="588" customFormat="false" ht="15" hidden="false" customHeight="false" outlineLevel="0" collapsed="false">
      <c r="C588" s="45" t="s">
        <v>39</v>
      </c>
      <c r="G588" s="46" t="n">
        <f aca="false">ROUND(Source!AC356*Source!I356,2)+ROUND(Source!AF356*Source!I356,2)+ROUND(Source!AD356*Source!I356,2)+SUM(H584:H586)</f>
        <v>4527.05</v>
      </c>
      <c r="H588" s="46"/>
      <c r="I588" s="46" t="n">
        <f aca="false">Source!O356+SUM(J584:J586)</f>
        <v>31417.82</v>
      </c>
      <c r="J588" s="46"/>
      <c r="O588" s="47" t="n">
        <f aca="false">G588</f>
        <v>4527.05</v>
      </c>
      <c r="P588" s="47" t="n">
        <f aca="false">I588</f>
        <v>31417.82</v>
      </c>
    </row>
    <row r="589" customFormat="false" ht="143.25" hidden="false" customHeight="false" outlineLevel="0" collapsed="false">
      <c r="A589" s="26" t="str">
        <f aca="false">Source!E358</f>
        <v>4</v>
      </c>
      <c r="B589" s="27" t="s">
        <v>93</v>
      </c>
      <c r="C589" s="27" t="str">
        <f aca="false">Source!G358</f>
        <v>Врезка в действующие внутренние сети трубопроводов отопления и водоснабжения диаметром 20 мм</v>
      </c>
      <c r="D589" s="28" t="str">
        <f aca="false">Source!H358</f>
        <v>1 врезка</v>
      </c>
      <c r="E589" s="29" t="n">
        <f aca="false">Source!I358</f>
        <v>14</v>
      </c>
      <c r="F589" s="30"/>
      <c r="G589" s="31"/>
      <c r="H589" s="32"/>
      <c r="I589" s="33" t="n">
        <f aca="false">Source!BO358</f>
        <v>0</v>
      </c>
      <c r="J589" s="32"/>
      <c r="R589" s="0" t="n">
        <f aca="false">ROUND((Source!FX358/100)*((ROUND(Source!AF358*Source!I358,2)+ROUND(Source!AE358*Source!I358,2))),2)</f>
        <v>1094.04</v>
      </c>
      <c r="S589" s="0" t="n">
        <f aca="false">Source!X358</f>
        <v>7592.61</v>
      </c>
      <c r="T589" s="0" t="n">
        <f aca="false">ROUND((Source!FY358/100)*((ROUND(Source!AF358*Source!I358,2)+ROUND(Source!AE358*Source!I358,2))),2)</f>
        <v>603</v>
      </c>
      <c r="U589" s="0" t="n">
        <f aca="false">Source!Y358</f>
        <v>4211.53</v>
      </c>
    </row>
    <row r="590" customFormat="false" ht="14.25" hidden="false" customHeight="false" outlineLevel="0" collapsed="false">
      <c r="A590" s="26"/>
      <c r="B590" s="27"/>
      <c r="C590" s="27" t="s">
        <v>31</v>
      </c>
      <c r="D590" s="28"/>
      <c r="E590" s="29"/>
      <c r="F590" s="30" t="n">
        <f aca="false">Source!AO358</f>
        <v>44.24</v>
      </c>
      <c r="G590" s="31" t="str">
        <f aca="false">Source!DG358</f>
        <v>)*1,2)*1,15</v>
      </c>
      <c r="H590" s="32" t="n">
        <f aca="false">ROUND(Source!AF358*Source!I358,2)</f>
        <v>854.72</v>
      </c>
      <c r="I590" s="33" t="n">
        <f aca="false">IF(Source!BA358&lt;&gt;0,Source!BA358,1)</f>
        <v>6.94</v>
      </c>
      <c r="J590" s="32" t="n">
        <f aca="false">Source!S358</f>
        <v>5931.73</v>
      </c>
      <c r="Q590" s="0" t="n">
        <f aca="false">ROUND(Source!AF358*Source!I358,2)</f>
        <v>854.72</v>
      </c>
    </row>
    <row r="591" customFormat="false" ht="14.25" hidden="false" customHeight="false" outlineLevel="0" collapsed="false">
      <c r="A591" s="26"/>
      <c r="B591" s="27"/>
      <c r="C591" s="27" t="s">
        <v>32</v>
      </c>
      <c r="D591" s="28"/>
      <c r="E591" s="29"/>
      <c r="F591" s="30" t="n">
        <f aca="false">Source!AM358</f>
        <v>4.94</v>
      </c>
      <c r="G591" s="31" t="str">
        <f aca="false">Source!DE358</f>
        <v>)*1,2)*1,25</v>
      </c>
      <c r="H591" s="32" t="n">
        <f aca="false">ROUND(Source!AD358*Source!I358,2)</f>
        <v>103.74</v>
      </c>
      <c r="I591" s="33" t="n">
        <f aca="false">IF(Source!BB358&lt;&gt;0,Source!BB358,1)</f>
        <v>6.94</v>
      </c>
      <c r="J591" s="32" t="n">
        <f aca="false">Source!Q358</f>
        <v>719.96</v>
      </c>
    </row>
    <row r="592" customFormat="false" ht="14.25" hidden="false" customHeight="false" outlineLevel="0" collapsed="false">
      <c r="A592" s="26"/>
      <c r="B592" s="27"/>
      <c r="C592" s="27" t="s">
        <v>41</v>
      </c>
      <c r="D592" s="28"/>
      <c r="E592" s="29"/>
      <c r="F592" s="30" t="n">
        <f aca="false">Source!AL358</f>
        <v>30.47</v>
      </c>
      <c r="G592" s="31" t="n">
        <f aca="false">Source!DD358</f>
        <v>0</v>
      </c>
      <c r="H592" s="32" t="n">
        <f aca="false">ROUND(Source!AC358*Source!I358,2)</f>
        <v>426.58</v>
      </c>
      <c r="I592" s="33" t="n">
        <f aca="false">IF(Source!BC358&lt;&gt;0,Source!BC358,1)</f>
        <v>6.94</v>
      </c>
      <c r="J592" s="32" t="n">
        <f aca="false">Source!P358</f>
        <v>2960.47</v>
      </c>
    </row>
    <row r="593" customFormat="false" ht="14.25" hidden="false" customHeight="false" outlineLevel="0" collapsed="false">
      <c r="A593" s="26"/>
      <c r="B593" s="27"/>
      <c r="C593" s="27" t="s">
        <v>34</v>
      </c>
      <c r="D593" s="28" t="s">
        <v>35</v>
      </c>
      <c r="E593" s="29" t="n">
        <f aca="false">Source!BZ358</f>
        <v>128</v>
      </c>
      <c r="F593" s="30"/>
      <c r="G593" s="31"/>
      <c r="H593" s="32" t="n">
        <f aca="false">SUM(R589:R592)</f>
        <v>1094.04</v>
      </c>
      <c r="I593" s="33" t="n">
        <f aca="false">Source!AT358</f>
        <v>128</v>
      </c>
      <c r="J593" s="32" t="n">
        <f aca="false">SUM(S589:S592)</f>
        <v>7592.61</v>
      </c>
    </row>
    <row r="594" customFormat="false" ht="14.25" hidden="false" customHeight="true" outlineLevel="0" collapsed="false">
      <c r="A594" s="26"/>
      <c r="B594" s="27"/>
      <c r="C594" s="27" t="s">
        <v>36</v>
      </c>
      <c r="D594" s="28" t="s">
        <v>35</v>
      </c>
      <c r="E594" s="29" t="n">
        <f aca="false">Source!CA358</f>
        <v>83</v>
      </c>
      <c r="F594" s="36" t="str">
        <f aca="false">CONCATENATE(" )",Source!DM358,Source!FU358,"=",Source!FY358,"%")</f>
        <v> )*0,85=70.55%</v>
      </c>
      <c r="G594" s="36"/>
      <c r="H594" s="32" t="n">
        <f aca="false">SUM(T589:T593)</f>
        <v>603</v>
      </c>
      <c r="I594" s="33" t="n">
        <f aca="false">Source!AU358</f>
        <v>71</v>
      </c>
      <c r="J594" s="32" t="n">
        <f aca="false">SUM(U589:U593)</f>
        <v>4211.53</v>
      </c>
    </row>
    <row r="595" customFormat="false" ht="14.25" hidden="false" customHeight="false" outlineLevel="0" collapsed="false">
      <c r="A595" s="37"/>
      <c r="B595" s="38"/>
      <c r="C595" s="38" t="s">
        <v>37</v>
      </c>
      <c r="D595" s="39" t="s">
        <v>38</v>
      </c>
      <c r="E595" s="40" t="n">
        <f aca="false">Source!AQ358</f>
        <v>4.46</v>
      </c>
      <c r="F595" s="41"/>
      <c r="G595" s="42" t="str">
        <f aca="false">Source!DI358</f>
        <v>)*1,2)*1,15</v>
      </c>
      <c r="H595" s="43" t="n">
        <f aca="false">Source!U358</f>
        <v>86.1672</v>
      </c>
      <c r="I595" s="44"/>
      <c r="J595" s="43"/>
    </row>
    <row r="596" customFormat="false" ht="15" hidden="false" customHeight="false" outlineLevel="0" collapsed="false">
      <c r="C596" s="45" t="s">
        <v>39</v>
      </c>
      <c r="G596" s="46" t="n">
        <f aca="false">ROUND(Source!AC358*Source!I358,2)+ROUND(Source!AF358*Source!I358,2)+ROUND(Source!AD358*Source!I358,2)+SUM(H593:H594)</f>
        <v>3082.08</v>
      </c>
      <c r="H596" s="46"/>
      <c r="I596" s="46" t="n">
        <f aca="false">Source!O358+SUM(J593:J594)</f>
        <v>21416.3</v>
      </c>
      <c r="J596" s="46"/>
      <c r="O596" s="47" t="n">
        <f aca="false">G596</f>
        <v>3082.08</v>
      </c>
      <c r="P596" s="47" t="n">
        <f aca="false">I596</f>
        <v>21416.3</v>
      </c>
    </row>
    <row r="597" customFormat="false" ht="14.25" hidden="false" customHeight="false" outlineLevel="0" collapsed="false">
      <c r="A597" s="26" t="str">
        <f aca="false">Source!E359</f>
        <v>5</v>
      </c>
      <c r="B597" s="27" t="str">
        <f aca="false">Source!F359</f>
        <v>57-13-1</v>
      </c>
      <c r="C597" s="27" t="str">
        <f aca="false">Source!G359</f>
        <v>Смена  сливных решеток (трап)</v>
      </c>
      <c r="D597" s="28" t="str">
        <f aca="false">Source!H359</f>
        <v>100 шт.</v>
      </c>
      <c r="E597" s="29" t="n">
        <f aca="false">Source!I359</f>
        <v>0.02</v>
      </c>
      <c r="F597" s="30"/>
      <c r="G597" s="31"/>
      <c r="H597" s="32"/>
      <c r="I597" s="33" t="n">
        <f aca="false">Source!BO359</f>
        <v>0</v>
      </c>
      <c r="J597" s="32"/>
      <c r="R597" s="0" t="n">
        <f aca="false">ROUND((Source!FX359/100)*((ROUND(Source!AF359*Source!I359,2)+ROUND(Source!AE359*Source!I359,2))),2)</f>
        <v>4.62</v>
      </c>
      <c r="S597" s="0" t="n">
        <f aca="false">Source!X359</f>
        <v>32.06</v>
      </c>
      <c r="T597" s="0" t="n">
        <f aca="false">ROUND((Source!FY359/100)*((ROUND(Source!AF359*Source!I359,2)+ROUND(Source!AE359*Source!I359,2))),2)</f>
        <v>3.92</v>
      </c>
      <c r="U597" s="0" t="n">
        <f aca="false">Source!Y359</f>
        <v>27.25</v>
      </c>
    </row>
    <row r="598" customFormat="false" ht="14.25" hidden="false" customHeight="false" outlineLevel="0" collapsed="false">
      <c r="A598" s="26"/>
      <c r="B598" s="27"/>
      <c r="C598" s="27" t="s">
        <v>31</v>
      </c>
      <c r="D598" s="28"/>
      <c r="E598" s="29"/>
      <c r="F598" s="30" t="n">
        <f aca="false">Source!AO359</f>
        <v>288.69</v>
      </c>
      <c r="G598" s="31" t="n">
        <f aca="false">Source!DG359</f>
        <v>0</v>
      </c>
      <c r="H598" s="32" t="n">
        <f aca="false">ROUND(Source!AF359*Source!I359,2)</f>
        <v>5.77</v>
      </c>
      <c r="I598" s="33" t="n">
        <f aca="false">IF(Source!BA359&lt;&gt;0,Source!BA359,1)</f>
        <v>6.94</v>
      </c>
      <c r="J598" s="32" t="n">
        <f aca="false">Source!S359</f>
        <v>40.07</v>
      </c>
      <c r="Q598" s="0" t="n">
        <f aca="false">ROUND(Source!AF359*Source!I359,2)</f>
        <v>5.77</v>
      </c>
    </row>
    <row r="599" customFormat="false" ht="14.25" hidden="false" customHeight="false" outlineLevel="0" collapsed="false">
      <c r="A599" s="26"/>
      <c r="B599" s="27"/>
      <c r="C599" s="27" t="s">
        <v>41</v>
      </c>
      <c r="D599" s="28"/>
      <c r="E599" s="29"/>
      <c r="F599" s="30" t="n">
        <f aca="false">Source!AL359</f>
        <v>1193.79</v>
      </c>
      <c r="G599" s="31" t="n">
        <f aca="false">Source!DD359</f>
        <v>0</v>
      </c>
      <c r="H599" s="32" t="n">
        <f aca="false">ROUND(Source!AC359*Source!I359,2)</f>
        <v>23.88</v>
      </c>
      <c r="I599" s="33" t="n">
        <f aca="false">IF(Source!BC359&lt;&gt;0,Source!BC359,1)</f>
        <v>6.94</v>
      </c>
      <c r="J599" s="32" t="n">
        <f aca="false">Source!P359</f>
        <v>165.7</v>
      </c>
    </row>
    <row r="600" customFormat="false" ht="14.25" hidden="false" customHeight="false" outlineLevel="0" collapsed="false">
      <c r="A600" s="26"/>
      <c r="B600" s="27"/>
      <c r="C600" s="27" t="s">
        <v>34</v>
      </c>
      <c r="D600" s="28" t="s">
        <v>35</v>
      </c>
      <c r="E600" s="29" t="n">
        <f aca="false">Source!BZ359</f>
        <v>80</v>
      </c>
      <c r="F600" s="30"/>
      <c r="G600" s="31"/>
      <c r="H600" s="32" t="n">
        <f aca="false">SUM(R597:R599)</f>
        <v>4.62</v>
      </c>
      <c r="I600" s="33" t="n">
        <f aca="false">Source!AT359</f>
        <v>80</v>
      </c>
      <c r="J600" s="32" t="n">
        <f aca="false">SUM(S597:S599)</f>
        <v>32.06</v>
      </c>
    </row>
    <row r="601" customFormat="false" ht="14.25" hidden="false" customHeight="false" outlineLevel="0" collapsed="false">
      <c r="A601" s="26"/>
      <c r="B601" s="27"/>
      <c r="C601" s="27" t="s">
        <v>36</v>
      </c>
      <c r="D601" s="28" t="s">
        <v>35</v>
      </c>
      <c r="E601" s="29" t="n">
        <f aca="false">Source!CA359</f>
        <v>68</v>
      </c>
      <c r="F601" s="30"/>
      <c r="G601" s="31"/>
      <c r="H601" s="32" t="n">
        <f aca="false">SUM(T597:T600)</f>
        <v>3.92</v>
      </c>
      <c r="I601" s="33" t="n">
        <f aca="false">Source!AU359</f>
        <v>68</v>
      </c>
      <c r="J601" s="32" t="n">
        <f aca="false">SUM(U597:U600)</f>
        <v>27.25</v>
      </c>
    </row>
    <row r="602" customFormat="false" ht="14.25" hidden="false" customHeight="false" outlineLevel="0" collapsed="false">
      <c r="A602" s="37"/>
      <c r="B602" s="38"/>
      <c r="C602" s="38" t="s">
        <v>37</v>
      </c>
      <c r="D602" s="39" t="s">
        <v>38</v>
      </c>
      <c r="E602" s="40" t="n">
        <f aca="false">Source!AQ359</f>
        <v>34.45</v>
      </c>
      <c r="F602" s="41"/>
      <c r="G602" s="42" t="n">
        <f aca="false">Source!DI359</f>
        <v>0</v>
      </c>
      <c r="H602" s="43" t="n">
        <f aca="false">Source!U359</f>
        <v>0.689</v>
      </c>
      <c r="I602" s="44"/>
      <c r="J602" s="43"/>
    </row>
    <row r="603" customFormat="false" ht="15" hidden="false" customHeight="false" outlineLevel="0" collapsed="false">
      <c r="C603" s="45" t="s">
        <v>39</v>
      </c>
      <c r="G603" s="46" t="n">
        <f aca="false">ROUND(Source!AC359*Source!I359,2)+ROUND(Source!AF359*Source!I359,2)+ROUND(Source!AD359*Source!I359,2)+SUM(H600:H601)</f>
        <v>38.19</v>
      </c>
      <c r="H603" s="46"/>
      <c r="I603" s="46" t="n">
        <f aca="false">Source!O359+SUM(J600:J601)</f>
        <v>265.08</v>
      </c>
      <c r="J603" s="46"/>
      <c r="O603" s="47" t="n">
        <f aca="false">G603</f>
        <v>38.19</v>
      </c>
      <c r="P603" s="47" t="n">
        <f aca="false">I603</f>
        <v>265.08</v>
      </c>
    </row>
    <row r="604" customFormat="false" ht="143.25" hidden="false" customHeight="false" outlineLevel="0" collapsed="false">
      <c r="A604" s="26" t="str">
        <f aca="false">Source!E360</f>
        <v>6</v>
      </c>
      <c r="B604" s="27" t="s">
        <v>94</v>
      </c>
      <c r="C604" s="27" t="str">
        <f aca="false">Source!G360</f>
        <v>Гидравлическое испытание трубопроводов систем отопления, водопровода и горячего водоснабжения диаметром до 50 мм</v>
      </c>
      <c r="D604" s="28" t="str">
        <f aca="false">Source!H360</f>
        <v>100 м трубопровода</v>
      </c>
      <c r="E604" s="29" t="n">
        <f aca="false">Source!I360</f>
        <v>0.6</v>
      </c>
      <c r="F604" s="30"/>
      <c r="G604" s="31"/>
      <c r="H604" s="32"/>
      <c r="I604" s="33" t="n">
        <f aca="false">Source!BO360</f>
        <v>0</v>
      </c>
      <c r="J604" s="32"/>
      <c r="R604" s="0" t="n">
        <f aca="false">ROUND((Source!FX360/100)*((ROUND(Source!AF360*Source!I360,2)+ROUND(Source!AE360*Source!I360,2))),2)</f>
        <v>61.81</v>
      </c>
      <c r="S604" s="0" t="n">
        <f aca="false">Source!X360</f>
        <v>428.97</v>
      </c>
      <c r="T604" s="0" t="n">
        <f aca="false">ROUND((Source!FY360/100)*((ROUND(Source!AF360*Source!I360,2)+ROUND(Source!AE360*Source!I360,2))),2)</f>
        <v>34.07</v>
      </c>
      <c r="U604" s="0" t="n">
        <f aca="false">Source!Y360</f>
        <v>237.94</v>
      </c>
    </row>
    <row r="605" customFormat="false" ht="14.25" hidden="false" customHeight="false" outlineLevel="0" collapsed="false">
      <c r="A605" s="26"/>
      <c r="B605" s="27"/>
      <c r="C605" s="27" t="s">
        <v>31</v>
      </c>
      <c r="D605" s="28"/>
      <c r="E605" s="29"/>
      <c r="F605" s="30" t="n">
        <f aca="false">Source!AO360</f>
        <v>58.32</v>
      </c>
      <c r="G605" s="31" t="str">
        <f aca="false">Source!DG360</f>
        <v>)*1,2)*1,15</v>
      </c>
      <c r="H605" s="32" t="n">
        <f aca="false">ROUND(Source!AF360*Source!I360,2)</f>
        <v>48.29</v>
      </c>
      <c r="I605" s="33" t="n">
        <f aca="false">IF(Source!BA360&lt;&gt;0,Source!BA360,1)</f>
        <v>6.94</v>
      </c>
      <c r="J605" s="32" t="n">
        <f aca="false">Source!S360</f>
        <v>335.13</v>
      </c>
      <c r="Q605" s="0" t="n">
        <f aca="false">ROUND(Source!AF360*Source!I360,2)</f>
        <v>48.29</v>
      </c>
    </row>
    <row r="606" customFormat="false" ht="14.25" hidden="false" customHeight="false" outlineLevel="0" collapsed="false">
      <c r="A606" s="26"/>
      <c r="B606" s="27"/>
      <c r="C606" s="27" t="s">
        <v>32</v>
      </c>
      <c r="D606" s="28"/>
      <c r="E606" s="29"/>
      <c r="F606" s="30" t="n">
        <f aca="false">Source!AM360</f>
        <v>44.51</v>
      </c>
      <c r="G606" s="31" t="str">
        <f aca="false">Source!DE360</f>
        <v>)*1,2)*1,25</v>
      </c>
      <c r="H606" s="32" t="n">
        <f aca="false">ROUND(Source!AD360*Source!I360,2)</f>
        <v>40.06</v>
      </c>
      <c r="I606" s="33" t="n">
        <f aca="false">IF(Source!BB360&lt;&gt;0,Source!BB360,1)</f>
        <v>6.94</v>
      </c>
      <c r="J606" s="32" t="n">
        <f aca="false">Source!Q360</f>
        <v>278.01</v>
      </c>
    </row>
    <row r="607" customFormat="false" ht="14.25" hidden="false" customHeight="false" outlineLevel="0" collapsed="false">
      <c r="A607" s="26"/>
      <c r="B607" s="27"/>
      <c r="C607" s="27" t="s">
        <v>41</v>
      </c>
      <c r="D607" s="28"/>
      <c r="E607" s="29"/>
      <c r="F607" s="30" t="n">
        <f aca="false">Source!AL360</f>
        <v>4.28</v>
      </c>
      <c r="G607" s="31" t="n">
        <f aca="false">Source!DD360</f>
        <v>0</v>
      </c>
      <c r="H607" s="32" t="n">
        <f aca="false">ROUND(Source!AC360*Source!I360,2)</f>
        <v>2.57</v>
      </c>
      <c r="I607" s="33" t="n">
        <f aca="false">IF(Source!BC360&lt;&gt;0,Source!BC360,1)</f>
        <v>6.94</v>
      </c>
      <c r="J607" s="32" t="n">
        <f aca="false">Source!P360</f>
        <v>17.82</v>
      </c>
    </row>
    <row r="608" customFormat="false" ht="14.25" hidden="false" customHeight="false" outlineLevel="0" collapsed="false">
      <c r="A608" s="26"/>
      <c r="B608" s="27"/>
      <c r="C608" s="27" t="s">
        <v>34</v>
      </c>
      <c r="D608" s="28" t="s">
        <v>35</v>
      </c>
      <c r="E608" s="29" t="n">
        <f aca="false">Source!BZ360</f>
        <v>128</v>
      </c>
      <c r="F608" s="30"/>
      <c r="G608" s="31"/>
      <c r="H608" s="32" t="n">
        <f aca="false">SUM(R604:R607)</f>
        <v>61.81</v>
      </c>
      <c r="I608" s="33" t="n">
        <f aca="false">Source!AT360</f>
        <v>128</v>
      </c>
      <c r="J608" s="32" t="n">
        <f aca="false">SUM(S604:S607)</f>
        <v>428.97</v>
      </c>
    </row>
    <row r="609" customFormat="false" ht="14.25" hidden="false" customHeight="true" outlineLevel="0" collapsed="false">
      <c r="A609" s="26"/>
      <c r="B609" s="27"/>
      <c r="C609" s="27" t="s">
        <v>36</v>
      </c>
      <c r="D609" s="28" t="s">
        <v>35</v>
      </c>
      <c r="E609" s="29" t="n">
        <f aca="false">Source!CA360</f>
        <v>83</v>
      </c>
      <c r="F609" s="36" t="str">
        <f aca="false">CONCATENATE(" )",Source!DM360,Source!FU360,"=",Source!FY360,"%")</f>
        <v> )*0,85=70.55%</v>
      </c>
      <c r="G609" s="36"/>
      <c r="H609" s="32" t="n">
        <f aca="false">SUM(T604:T608)</f>
        <v>34.07</v>
      </c>
      <c r="I609" s="33" t="n">
        <f aca="false">Source!AU360</f>
        <v>71</v>
      </c>
      <c r="J609" s="32" t="n">
        <f aca="false">SUM(U604:U608)</f>
        <v>237.94</v>
      </c>
    </row>
    <row r="610" customFormat="false" ht="14.25" hidden="false" customHeight="false" outlineLevel="0" collapsed="false">
      <c r="A610" s="37"/>
      <c r="B610" s="38"/>
      <c r="C610" s="38" t="s">
        <v>37</v>
      </c>
      <c r="D610" s="39" t="s">
        <v>38</v>
      </c>
      <c r="E610" s="40" t="n">
        <f aca="false">Source!AQ360</f>
        <v>5.01</v>
      </c>
      <c r="F610" s="41"/>
      <c r="G610" s="42" t="str">
        <f aca="false">Source!DI360</f>
        <v>)*1,2)*1,15</v>
      </c>
      <c r="H610" s="43" t="n">
        <f aca="false">Source!U360</f>
        <v>4.14828</v>
      </c>
      <c r="I610" s="44"/>
      <c r="J610" s="43"/>
    </row>
    <row r="611" customFormat="false" ht="15" hidden="false" customHeight="false" outlineLevel="0" collapsed="false">
      <c r="C611" s="45" t="s">
        <v>39</v>
      </c>
      <c r="G611" s="46" t="n">
        <f aca="false">ROUND(Source!AC360*Source!I360,2)+ROUND(Source!AF360*Source!I360,2)+ROUND(Source!AD360*Source!I360,2)+SUM(H608:H609)</f>
        <v>186.8</v>
      </c>
      <c r="H611" s="46"/>
      <c r="I611" s="46" t="n">
        <f aca="false">Source!O360+SUM(J608:J609)</f>
        <v>1297.87</v>
      </c>
      <c r="J611" s="46"/>
      <c r="O611" s="47" t="n">
        <f aca="false">G611</f>
        <v>186.8</v>
      </c>
      <c r="P611" s="47" t="n">
        <f aca="false">I611</f>
        <v>1297.87</v>
      </c>
    </row>
    <row r="613" customFormat="false" ht="15" hidden="false" customHeight="true" outlineLevel="0" collapsed="false">
      <c r="A613" s="48" t="str">
        <f aca="false">CONCATENATE("Итого по разделу: ",IF(Source!G362&lt;&gt;"Новый раздел",Source!G362,""))</f>
        <v>Итого по разделу: Ремонт подводящих комуникаций</v>
      </c>
      <c r="B613" s="48"/>
      <c r="C613" s="48"/>
      <c r="D613" s="48"/>
      <c r="E613" s="48"/>
      <c r="F613" s="48"/>
      <c r="G613" s="46" t="n">
        <f aca="false">SUM(O560:O612)</f>
        <v>10192.14</v>
      </c>
      <c r="H613" s="46"/>
      <c r="I613" s="46" t="n">
        <f aca="false">SUM(P560:P612)</f>
        <v>70771.11</v>
      </c>
      <c r="J613" s="46"/>
      <c r="AF613" s="49" t="str">
        <f aca="false">CONCATENATE("Итого по разделу: ",IF(Source!G362&lt;&gt;"Новый раздел",Source!G362,""))</f>
        <v>Итого по разделу: Ремонт подводящих комуникаций</v>
      </c>
    </row>
    <row r="616" customFormat="false" ht="14.25" hidden="false" customHeight="true" outlineLevel="0" collapsed="false">
      <c r="C616" s="50" t="str">
        <f aca="false">Source!H387</f>
        <v>Итого</v>
      </c>
      <c r="D616" s="50"/>
      <c r="E616" s="50"/>
      <c r="F616" s="50"/>
      <c r="G616" s="50"/>
      <c r="H616" s="50"/>
      <c r="I616" s="51" t="n">
        <f aca="false">IF(Source!F387=0,"",Source!F387)</f>
        <v>70771.11</v>
      </c>
      <c r="J616" s="51"/>
      <c r="AH616" s="31" t="s">
        <v>43</v>
      </c>
    </row>
    <row r="618" customFormat="false" ht="16.5" hidden="false" customHeight="true" outlineLevel="0" collapsed="false">
      <c r="A618" s="24" t="str">
        <f aca="false">CONCATENATE("Раздел: ",IF(Source!G389&lt;&gt;"Новый раздел",Source!G389,""))</f>
        <v>Раздел: Вывоз мусора</v>
      </c>
      <c r="B618" s="24"/>
      <c r="C618" s="24"/>
      <c r="D618" s="24"/>
      <c r="E618" s="24"/>
      <c r="F618" s="24"/>
      <c r="G618" s="24"/>
      <c r="H618" s="24"/>
      <c r="I618" s="24"/>
      <c r="J618" s="24"/>
      <c r="AE618" s="25" t="str">
        <f aca="false">CONCATENATE("Раздел: ",IF(Source!G389&lt;&gt;"Новый раздел",Source!G389,""))</f>
        <v>Раздел: Вывоз мусора</v>
      </c>
    </row>
    <row r="619" customFormat="false" ht="42.75" hidden="false" customHeight="false" outlineLevel="0" collapsed="false">
      <c r="A619" s="26" t="str">
        <f aca="false">Source!E393</f>
        <v>1</v>
      </c>
      <c r="B619" s="27" t="str">
        <f aca="false">Source!F393</f>
        <v>т01-01-001-41</v>
      </c>
      <c r="C619" s="27" t="str">
        <f aca="false">Source!G393</f>
        <v>Погрузка при автомобильных перевозках мусора строительного с погрузкой вручную</v>
      </c>
      <c r="D619" s="28" t="str">
        <f aca="false">Source!H393</f>
        <v>1 т груза</v>
      </c>
      <c r="E619" s="29" t="n">
        <f aca="false">Source!I393</f>
        <v>9.8</v>
      </c>
      <c r="F619" s="30"/>
      <c r="G619" s="31"/>
      <c r="H619" s="32"/>
      <c r="I619" s="33" t="n">
        <f aca="false">Source!BO393</f>
        <v>0</v>
      </c>
      <c r="J619" s="32"/>
      <c r="R619" s="0" t="n">
        <f aca="false">ROUND((Source!FX393/100)*((ROUND(Source!AF393*Source!I393,2)+ROUND(Source!AE393*Source!I393,2))),2)</f>
        <v>0</v>
      </c>
      <c r="S619" s="0" t="n">
        <f aca="false">Source!X393</f>
        <v>0</v>
      </c>
      <c r="T619" s="0" t="n">
        <f aca="false">ROUND((Source!FY393/100)*((ROUND(Source!AF393*Source!I393,2)+ROUND(Source!AE393*Source!I393,2))),2)</f>
        <v>0</v>
      </c>
      <c r="U619" s="0" t="n">
        <f aca="false">Source!Y393</f>
        <v>0</v>
      </c>
    </row>
    <row r="620" customFormat="false" ht="14.25" hidden="false" customHeight="false" outlineLevel="0" collapsed="false">
      <c r="A620" s="26"/>
      <c r="B620" s="27"/>
      <c r="C620" s="27" t="s">
        <v>31</v>
      </c>
      <c r="D620" s="28"/>
      <c r="E620" s="29"/>
      <c r="F620" s="30" t="n">
        <f aca="false">Source!AO393</f>
        <v>4.15</v>
      </c>
      <c r="G620" s="31" t="n">
        <f aca="false">Source!DG393</f>
        <v>0</v>
      </c>
      <c r="H620" s="32" t="n">
        <f aca="false">ROUND(Source!AF393*Source!I393,2)</f>
        <v>105.74</v>
      </c>
      <c r="I620" s="33" t="n">
        <f aca="false">IF(Source!BA393&lt;&gt;0,Source!BA393,1)</f>
        <v>6.94</v>
      </c>
      <c r="J620" s="32" t="n">
        <f aca="false">Source!S393</f>
        <v>733.85</v>
      </c>
      <c r="Q620" s="0" t="n">
        <f aca="false">ROUND(Source!AF393*Source!I393,2)</f>
        <v>105.74</v>
      </c>
    </row>
    <row r="621" customFormat="false" ht="14.25" hidden="false" customHeight="false" outlineLevel="0" collapsed="false">
      <c r="A621" s="26"/>
      <c r="B621" s="27"/>
      <c r="C621" s="27" t="s">
        <v>32</v>
      </c>
      <c r="D621" s="28"/>
      <c r="E621" s="29"/>
      <c r="F621" s="30" t="n">
        <f aca="false">Source!AM393</f>
        <v>32.19</v>
      </c>
      <c r="G621" s="31" t="n">
        <f aca="false">Source!DE393</f>
        <v>0</v>
      </c>
      <c r="H621" s="32" t="n">
        <f aca="false">ROUND(Source!AD393*Source!I393,2)</f>
        <v>315.46</v>
      </c>
      <c r="I621" s="33" t="n">
        <f aca="false">IF(Source!BB393&lt;&gt;0,Source!BB393,1)</f>
        <v>6.94</v>
      </c>
      <c r="J621" s="32" t="n">
        <f aca="false">Source!Q393</f>
        <v>2189.31</v>
      </c>
    </row>
    <row r="622" customFormat="false" ht="14.25" hidden="false" customHeight="false" outlineLevel="0" collapsed="false">
      <c r="A622" s="37"/>
      <c r="B622" s="38"/>
      <c r="C622" s="38" t="s">
        <v>37</v>
      </c>
      <c r="D622" s="39" t="s">
        <v>38</v>
      </c>
      <c r="E622" s="40" t="n">
        <f aca="false">Source!AQ393</f>
        <v>0.5777</v>
      </c>
      <c r="F622" s="41"/>
      <c r="G622" s="42" t="n">
        <f aca="false">Source!DI393</f>
        <v>0</v>
      </c>
      <c r="H622" s="43" t="n">
        <f aca="false">Source!U393</f>
        <v>5.66146</v>
      </c>
      <c r="I622" s="44"/>
      <c r="J622" s="43"/>
    </row>
    <row r="623" customFormat="false" ht="15" hidden="false" customHeight="false" outlineLevel="0" collapsed="false">
      <c r="C623" s="45" t="s">
        <v>39</v>
      </c>
      <c r="G623" s="46" t="n">
        <f aca="false">ROUND(Source!AC393*Source!I393,2)+ROUND(Source!AF393*Source!I393,2)+ROUND(Source!AD393*Source!I393,2)</f>
        <v>421.2</v>
      </c>
      <c r="H623" s="46"/>
      <c r="I623" s="46" t="n">
        <f aca="false">Source!O393</f>
        <v>2923.16</v>
      </c>
      <c r="J623" s="46"/>
      <c r="O623" s="0" t="n">
        <f aca="false">G623</f>
        <v>421.2</v>
      </c>
      <c r="P623" s="0" t="n">
        <f aca="false">I623</f>
        <v>2923.16</v>
      </c>
    </row>
    <row r="624" customFormat="false" ht="57" hidden="false" customHeight="false" outlineLevel="0" collapsed="false">
      <c r="A624" s="26" t="str">
        <f aca="false">Source!E394</f>
        <v>2</v>
      </c>
      <c r="B624" s="27" t="str">
        <f aca="false">Source!F394</f>
        <v>т03-21-001-60</v>
      </c>
      <c r="C624" s="27" t="str">
        <f aca="false">Source!G394</f>
        <v>Перевозка грузов I класса автомобилями-самосвалами грузоподъемностью 10 т работающих вне карьера на расстояние до 60 км</v>
      </c>
      <c r="D624" s="28" t="str">
        <f aca="false">Source!H394</f>
        <v>1 т груза</v>
      </c>
      <c r="E624" s="29" t="n">
        <f aca="false">Source!I394</f>
        <v>9.8</v>
      </c>
      <c r="F624" s="30"/>
      <c r="G624" s="31"/>
      <c r="H624" s="32"/>
      <c r="I624" s="33" t="n">
        <f aca="false">Source!BO394</f>
        <v>0</v>
      </c>
      <c r="J624" s="32"/>
      <c r="R624" s="0" t="n">
        <f aca="false">ROUND((Source!FX394/100)*((ROUND(Source!AF394*Source!I394,2)+ROUND(Source!AE394*Source!I394,2))),2)</f>
        <v>0</v>
      </c>
      <c r="S624" s="0" t="n">
        <f aca="false">Source!X394</f>
        <v>0</v>
      </c>
      <c r="T624" s="0" t="n">
        <f aca="false">ROUND((Source!FY394/100)*((ROUND(Source!AF394*Source!I394,2)+ROUND(Source!AE394*Source!I394,2))),2)</f>
        <v>0</v>
      </c>
      <c r="U624" s="0" t="n">
        <f aca="false">Source!Y394</f>
        <v>0</v>
      </c>
    </row>
    <row r="625" customFormat="false" ht="14.25" hidden="false" customHeight="false" outlineLevel="0" collapsed="false">
      <c r="A625" s="37"/>
      <c r="B625" s="38"/>
      <c r="C625" s="38" t="s">
        <v>32</v>
      </c>
      <c r="D625" s="39"/>
      <c r="E625" s="40"/>
      <c r="F625" s="41" t="n">
        <f aca="false">Source!AM394</f>
        <v>31.1</v>
      </c>
      <c r="G625" s="42" t="n">
        <f aca="false">Source!DE394</f>
        <v>0</v>
      </c>
      <c r="H625" s="43" t="n">
        <f aca="false">ROUND(Source!AD394*Source!I394,2)</f>
        <v>304.78</v>
      </c>
      <c r="I625" s="44" t="n">
        <f aca="false">IF(Source!BB394&lt;&gt;0,Source!BB394,1)</f>
        <v>6.94</v>
      </c>
      <c r="J625" s="43" t="n">
        <f aca="false">Source!Q394</f>
        <v>2115.17</v>
      </c>
    </row>
    <row r="626" customFormat="false" ht="15" hidden="false" customHeight="false" outlineLevel="0" collapsed="false">
      <c r="C626" s="45" t="s">
        <v>39</v>
      </c>
      <c r="G626" s="46" t="n">
        <f aca="false">ROUND(Source!AC394*Source!I394,2)+ROUND(Source!AF394*Source!I394,2)+ROUND(Source!AD394*Source!I394,2)</f>
        <v>304.78</v>
      </c>
      <c r="H626" s="46"/>
      <c r="I626" s="46" t="n">
        <f aca="false">Source!O394</f>
        <v>2115.17</v>
      </c>
      <c r="J626" s="46"/>
      <c r="O626" s="0" t="n">
        <f aca="false">G626</f>
        <v>304.78</v>
      </c>
      <c r="P626" s="0" t="n">
        <f aca="false">I626</f>
        <v>2115.17</v>
      </c>
    </row>
    <row r="628" customFormat="false" ht="15" hidden="false" customHeight="true" outlineLevel="0" collapsed="false">
      <c r="A628" s="48" t="str">
        <f aca="false">CONCATENATE("Итого по разделу: ",IF(Source!G396&lt;&gt;"Новый раздел",Source!G396,""))</f>
        <v>Итого по разделу: Вывоз мусора</v>
      </c>
      <c r="B628" s="48"/>
      <c r="C628" s="48"/>
      <c r="D628" s="48"/>
      <c r="E628" s="48"/>
      <c r="F628" s="48"/>
      <c r="G628" s="46" t="n">
        <f aca="false">SUM(O618:O627)</f>
        <v>725.98</v>
      </c>
      <c r="H628" s="46"/>
      <c r="I628" s="46" t="n">
        <f aca="false">SUM(P618:P627)</f>
        <v>5038.33</v>
      </c>
      <c r="J628" s="46"/>
      <c r="AF628" s="49" t="str">
        <f aca="false">CONCATENATE("Итого по разделу: ",IF(Source!G396&lt;&gt;"Новый раздел",Source!G396,""))</f>
        <v>Итого по разделу: Вывоз мусора</v>
      </c>
    </row>
    <row r="631" customFormat="false" ht="14.25" hidden="false" customHeight="true" outlineLevel="0" collapsed="false">
      <c r="C631" s="50" t="str">
        <f aca="false">Source!H421</f>
        <v>Итого</v>
      </c>
      <c r="D631" s="50"/>
      <c r="E631" s="50"/>
      <c r="F631" s="50"/>
      <c r="G631" s="50"/>
      <c r="H631" s="50"/>
      <c r="I631" s="51" t="n">
        <f aca="false">IF(Source!F421=0,"",Source!F421)</f>
        <v>5038.33</v>
      </c>
      <c r="J631" s="51"/>
      <c r="AH631" s="31" t="s">
        <v>43</v>
      </c>
    </row>
    <row r="633" customFormat="false" ht="15" hidden="false" customHeight="true" outlineLevel="0" collapsed="false">
      <c r="A633" s="48" t="str">
        <f aca="false">CONCATENATE("Итого по локальной смете: ",IF(Source!G423&lt;&gt;"Новая локальная смета",Source!G423,""))</f>
        <v>Итого по локальной смете: Ремонт санузла</v>
      </c>
      <c r="B633" s="48"/>
      <c r="C633" s="48"/>
      <c r="D633" s="48"/>
      <c r="E633" s="48"/>
      <c r="F633" s="48"/>
      <c r="G633" s="46" t="n">
        <f aca="false">SUM(O30:O632)</f>
        <v>98496.96</v>
      </c>
      <c r="H633" s="46"/>
      <c r="I633" s="46" t="n">
        <f aca="false">SUM(P30:P632)</f>
        <v>594994.48</v>
      </c>
      <c r="J633" s="46"/>
      <c r="AF633" s="49" t="str">
        <f aca="false">CONCATENATE("Итого по локальной смете: ",IF(Source!G423&lt;&gt;"Новая локальная смета",Source!G423,""))</f>
        <v>Итого по локальной смете: Ремонт санузла</v>
      </c>
    </row>
    <row r="634" customFormat="false" ht="14.25" hidden="false" customHeight="false" outlineLevel="0" collapsed="false">
      <c r="C634" s="52" t="s">
        <v>95</v>
      </c>
      <c r="D634" s="52"/>
      <c r="E634" s="52"/>
      <c r="F634" s="52"/>
      <c r="G634" s="52"/>
      <c r="H634" s="52"/>
    </row>
    <row r="635" customFormat="false" ht="14.25" hidden="false" customHeight="false" outlineLevel="0" collapsed="false">
      <c r="C635" s="52" t="s">
        <v>96</v>
      </c>
      <c r="D635" s="52"/>
      <c r="E635" s="52"/>
      <c r="F635" s="52"/>
      <c r="G635" s="52"/>
      <c r="H635" s="52"/>
      <c r="J635" s="53" t="n">
        <f aca="false">I633-I636</f>
        <v>243160.42</v>
      </c>
    </row>
    <row r="636" customFormat="false" ht="14.25" hidden="false" customHeight="true" outlineLevel="0" collapsed="false">
      <c r="C636" s="50" t="str">
        <f aca="false">Source!H431</f>
        <v>Стоимость материалов подрядчика</v>
      </c>
      <c r="D636" s="50"/>
      <c r="E636" s="50"/>
      <c r="F636" s="50"/>
      <c r="G636" s="50"/>
      <c r="H636" s="50"/>
      <c r="I636" s="51" t="n">
        <f aca="false">IF(Source!F431=0,"",Source!F431)</f>
        <v>351834.06</v>
      </c>
      <c r="J636" s="51"/>
      <c r="AH636" s="31" t="s">
        <v>97</v>
      </c>
    </row>
    <row r="641" customFormat="false" ht="14.25" hidden="false" customHeight="false" outlineLevel="0" collapsed="false">
      <c r="A641" s="54" t="s">
        <v>98</v>
      </c>
      <c r="B641" s="54"/>
      <c r="C641" s="55" t="str">
        <f aca="false">IF(Source!AC12&lt;&gt;"",Source!AC12," ")</f>
        <v> </v>
      </c>
      <c r="D641" s="55" t="s">
        <v>99</v>
      </c>
      <c r="E641" s="55"/>
      <c r="F641" s="55"/>
      <c r="G641" s="55"/>
      <c r="H641" s="52" t="str">
        <f aca="false">IF(Source!AB12&lt;&gt;"",Source!AB12," ")</f>
        <v> </v>
      </c>
      <c r="I641" s="52"/>
      <c r="J641" s="52"/>
    </row>
    <row r="642" customFormat="false" ht="14.25" hidden="false" customHeight="false" outlineLevel="0" collapsed="false">
      <c r="A642" s="52"/>
      <c r="B642" s="52"/>
      <c r="C642" s="56" t="s">
        <v>100</v>
      </c>
      <c r="D642" s="56"/>
      <c r="E642" s="56"/>
      <c r="F642" s="56"/>
      <c r="G642" s="56"/>
      <c r="H642" s="52"/>
      <c r="I642" s="52"/>
      <c r="J642" s="52"/>
    </row>
    <row r="643" customFormat="false" ht="14.2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</row>
    <row r="644" customFormat="false" ht="14.25" hidden="false" customHeight="false" outlineLevel="0" collapsed="false">
      <c r="A644" s="54" t="s">
        <v>101</v>
      </c>
      <c r="B644" s="54"/>
      <c r="C644" s="55" t="str">
        <f aca="false">IF(Source!AE12&lt;&gt;"",Source!AE12," ")</f>
        <v> </v>
      </c>
      <c r="D644" s="55"/>
      <c r="E644" s="55"/>
      <c r="F644" s="55"/>
      <c r="G644" s="55"/>
      <c r="H644" s="52" t="str">
        <f aca="false">IF(Source!AD12&lt;&gt;"",Source!AD12," ")</f>
        <v> </v>
      </c>
      <c r="I644" s="52"/>
      <c r="J644" s="52"/>
    </row>
    <row r="645" customFormat="false" ht="14.25" hidden="false" customHeight="false" outlineLevel="0" collapsed="false">
      <c r="A645" s="52"/>
      <c r="B645" s="52"/>
      <c r="C645" s="56" t="s">
        <v>100</v>
      </c>
      <c r="D645" s="56"/>
      <c r="E645" s="56"/>
      <c r="F645" s="56"/>
      <c r="G645" s="56"/>
      <c r="H645" s="52"/>
      <c r="I645" s="52"/>
      <c r="J645" s="52"/>
    </row>
  </sheetData>
  <mergeCells count="264">
    <mergeCell ref="G2:J2"/>
    <mergeCell ref="G3:J3"/>
    <mergeCell ref="G4:J4"/>
    <mergeCell ref="G6:J6"/>
    <mergeCell ref="G7:J7"/>
    <mergeCell ref="A11:J11"/>
    <mergeCell ref="A12:J12"/>
    <mergeCell ref="A15:J15"/>
    <mergeCell ref="A16:J16"/>
    <mergeCell ref="A19:J19"/>
    <mergeCell ref="E23:G23"/>
    <mergeCell ref="E24:G24"/>
    <mergeCell ref="E25:G25"/>
    <mergeCell ref="A31:J31"/>
    <mergeCell ref="F38:G38"/>
    <mergeCell ref="G40:H40"/>
    <mergeCell ref="I40:J40"/>
    <mergeCell ref="F49:G49"/>
    <mergeCell ref="G51:H51"/>
    <mergeCell ref="I51:J51"/>
    <mergeCell ref="F56:G56"/>
    <mergeCell ref="G58:H58"/>
    <mergeCell ref="I58:J58"/>
    <mergeCell ref="A60:F60"/>
    <mergeCell ref="G60:H60"/>
    <mergeCell ref="I60:J60"/>
    <mergeCell ref="C63:H63"/>
    <mergeCell ref="I63:J63"/>
    <mergeCell ref="A65:J65"/>
    <mergeCell ref="G75:H75"/>
    <mergeCell ref="I75:J75"/>
    <mergeCell ref="G85:H85"/>
    <mergeCell ref="I85:J85"/>
    <mergeCell ref="F93:G93"/>
    <mergeCell ref="G95:H95"/>
    <mergeCell ref="I95:J95"/>
    <mergeCell ref="F103:G103"/>
    <mergeCell ref="G105:H105"/>
    <mergeCell ref="I105:J105"/>
    <mergeCell ref="F113:G113"/>
    <mergeCell ref="G115:H115"/>
    <mergeCell ref="I115:J115"/>
    <mergeCell ref="F123:G123"/>
    <mergeCell ref="G125:H125"/>
    <mergeCell ref="I125:J125"/>
    <mergeCell ref="F133:G133"/>
    <mergeCell ref="G135:H135"/>
    <mergeCell ref="I135:J135"/>
    <mergeCell ref="F146:G146"/>
    <mergeCell ref="G148:H148"/>
    <mergeCell ref="I148:J148"/>
    <mergeCell ref="G150:H150"/>
    <mergeCell ref="I150:J150"/>
    <mergeCell ref="A152:F152"/>
    <mergeCell ref="G152:H152"/>
    <mergeCell ref="I152:J152"/>
    <mergeCell ref="C155:H155"/>
    <mergeCell ref="I155:J155"/>
    <mergeCell ref="A157:J157"/>
    <mergeCell ref="G166:H166"/>
    <mergeCell ref="I166:J166"/>
    <mergeCell ref="F172:G172"/>
    <mergeCell ref="G174:H174"/>
    <mergeCell ref="I174:J174"/>
    <mergeCell ref="F180:G180"/>
    <mergeCell ref="G182:H182"/>
    <mergeCell ref="I182:J182"/>
    <mergeCell ref="G192:H192"/>
    <mergeCell ref="I192:J192"/>
    <mergeCell ref="F200:G200"/>
    <mergeCell ref="G202:H202"/>
    <mergeCell ref="I202:J202"/>
    <mergeCell ref="F210:G210"/>
    <mergeCell ref="G212:H212"/>
    <mergeCell ref="I212:J212"/>
    <mergeCell ref="G214:H214"/>
    <mergeCell ref="I214:J214"/>
    <mergeCell ref="F223:G223"/>
    <mergeCell ref="G225:H225"/>
    <mergeCell ref="I225:J225"/>
    <mergeCell ref="G227:H227"/>
    <mergeCell ref="I227:J227"/>
    <mergeCell ref="F233:G233"/>
    <mergeCell ref="G235:H235"/>
    <mergeCell ref="I235:J235"/>
    <mergeCell ref="F242:G242"/>
    <mergeCell ref="G244:H244"/>
    <mergeCell ref="I244:J244"/>
    <mergeCell ref="G246:H246"/>
    <mergeCell ref="I246:J246"/>
    <mergeCell ref="G248:H248"/>
    <mergeCell ref="I248:J248"/>
    <mergeCell ref="A250:F250"/>
    <mergeCell ref="G250:H250"/>
    <mergeCell ref="I250:J250"/>
    <mergeCell ref="C253:H253"/>
    <mergeCell ref="I253:J253"/>
    <mergeCell ref="A255:J255"/>
    <mergeCell ref="F260:G260"/>
    <mergeCell ref="G262:H262"/>
    <mergeCell ref="I262:J262"/>
    <mergeCell ref="F269:G269"/>
    <mergeCell ref="G271:H271"/>
    <mergeCell ref="I271:J271"/>
    <mergeCell ref="G273:H273"/>
    <mergeCell ref="I273:J273"/>
    <mergeCell ref="F280:G280"/>
    <mergeCell ref="G282:H282"/>
    <mergeCell ref="I282:J282"/>
    <mergeCell ref="G284:H284"/>
    <mergeCell ref="I284:J284"/>
    <mergeCell ref="G286:H286"/>
    <mergeCell ref="I286:J286"/>
    <mergeCell ref="G288:H288"/>
    <mergeCell ref="I288:J288"/>
    <mergeCell ref="G290:H290"/>
    <mergeCell ref="I290:J290"/>
    <mergeCell ref="G300:H300"/>
    <mergeCell ref="I300:J300"/>
    <mergeCell ref="G302:H302"/>
    <mergeCell ref="I302:J302"/>
    <mergeCell ref="G312:H312"/>
    <mergeCell ref="I312:J312"/>
    <mergeCell ref="G314:H314"/>
    <mergeCell ref="I314:J314"/>
    <mergeCell ref="G324:H324"/>
    <mergeCell ref="I324:J324"/>
    <mergeCell ref="G326:H326"/>
    <mergeCell ref="I326:J326"/>
    <mergeCell ref="G336:H336"/>
    <mergeCell ref="I336:J336"/>
    <mergeCell ref="G338:H338"/>
    <mergeCell ref="I338:J338"/>
    <mergeCell ref="G347:H347"/>
    <mergeCell ref="I347:J347"/>
    <mergeCell ref="A349:F349"/>
    <mergeCell ref="G349:H349"/>
    <mergeCell ref="I349:J349"/>
    <mergeCell ref="C352:H352"/>
    <mergeCell ref="I352:J352"/>
    <mergeCell ref="A354:J354"/>
    <mergeCell ref="G362:H362"/>
    <mergeCell ref="I362:J362"/>
    <mergeCell ref="F371:G371"/>
    <mergeCell ref="G373:H373"/>
    <mergeCell ref="I373:J373"/>
    <mergeCell ref="G375:H375"/>
    <mergeCell ref="I375:J375"/>
    <mergeCell ref="G377:H377"/>
    <mergeCell ref="I377:J377"/>
    <mergeCell ref="G379:H379"/>
    <mergeCell ref="I379:J379"/>
    <mergeCell ref="G391:H391"/>
    <mergeCell ref="I391:J391"/>
    <mergeCell ref="G393:H393"/>
    <mergeCell ref="I393:J393"/>
    <mergeCell ref="A395:F395"/>
    <mergeCell ref="G395:H395"/>
    <mergeCell ref="I395:J395"/>
    <mergeCell ref="C398:H398"/>
    <mergeCell ref="I398:J398"/>
    <mergeCell ref="A400:J400"/>
    <mergeCell ref="G409:H409"/>
    <mergeCell ref="I409:J409"/>
    <mergeCell ref="G416:H416"/>
    <mergeCell ref="I416:J416"/>
    <mergeCell ref="G423:H423"/>
    <mergeCell ref="I423:J423"/>
    <mergeCell ref="F430:G430"/>
    <mergeCell ref="G432:H432"/>
    <mergeCell ref="I432:J432"/>
    <mergeCell ref="F438:G438"/>
    <mergeCell ref="G440:H440"/>
    <mergeCell ref="I440:J440"/>
    <mergeCell ref="F447:G447"/>
    <mergeCell ref="G449:H449"/>
    <mergeCell ref="I449:J449"/>
    <mergeCell ref="G451:H451"/>
    <mergeCell ref="I451:J451"/>
    <mergeCell ref="A453:F453"/>
    <mergeCell ref="G453:H453"/>
    <mergeCell ref="I453:J453"/>
    <mergeCell ref="C456:H456"/>
    <mergeCell ref="I456:J456"/>
    <mergeCell ref="A458:J458"/>
    <mergeCell ref="G466:H466"/>
    <mergeCell ref="I466:J466"/>
    <mergeCell ref="G473:H473"/>
    <mergeCell ref="I473:J473"/>
    <mergeCell ref="G482:H482"/>
    <mergeCell ref="I482:J482"/>
    <mergeCell ref="G484:H484"/>
    <mergeCell ref="I484:J484"/>
    <mergeCell ref="G492:H492"/>
    <mergeCell ref="I492:J492"/>
    <mergeCell ref="G501:H501"/>
    <mergeCell ref="I501:J501"/>
    <mergeCell ref="G503:H503"/>
    <mergeCell ref="I503:J503"/>
    <mergeCell ref="G510:H510"/>
    <mergeCell ref="I510:J510"/>
    <mergeCell ref="G512:H512"/>
    <mergeCell ref="I512:J512"/>
    <mergeCell ref="G521:H521"/>
    <mergeCell ref="I521:J521"/>
    <mergeCell ref="G523:H523"/>
    <mergeCell ref="I523:J523"/>
    <mergeCell ref="G532:H532"/>
    <mergeCell ref="I532:J532"/>
    <mergeCell ref="G534:H534"/>
    <mergeCell ref="I534:J534"/>
    <mergeCell ref="G541:H541"/>
    <mergeCell ref="I541:J541"/>
    <mergeCell ref="G549:H549"/>
    <mergeCell ref="I549:J549"/>
    <mergeCell ref="G551:H551"/>
    <mergeCell ref="I551:J551"/>
    <mergeCell ref="G553:H553"/>
    <mergeCell ref="I553:J553"/>
    <mergeCell ref="A555:F555"/>
    <mergeCell ref="G555:H555"/>
    <mergeCell ref="I555:J555"/>
    <mergeCell ref="C558:H558"/>
    <mergeCell ref="I558:J558"/>
    <mergeCell ref="A560:J560"/>
    <mergeCell ref="G570:H570"/>
    <mergeCell ref="I570:J570"/>
    <mergeCell ref="F576:G576"/>
    <mergeCell ref="G578:H578"/>
    <mergeCell ref="I578:J578"/>
    <mergeCell ref="G588:H588"/>
    <mergeCell ref="I588:J588"/>
    <mergeCell ref="F594:G594"/>
    <mergeCell ref="G596:H596"/>
    <mergeCell ref="I596:J596"/>
    <mergeCell ref="G603:H603"/>
    <mergeCell ref="I603:J603"/>
    <mergeCell ref="F609:G609"/>
    <mergeCell ref="G611:H611"/>
    <mergeCell ref="I611:J611"/>
    <mergeCell ref="A613:F613"/>
    <mergeCell ref="G613:H613"/>
    <mergeCell ref="I613:J613"/>
    <mergeCell ref="C616:H616"/>
    <mergeCell ref="I616:J616"/>
    <mergeCell ref="A618:J618"/>
    <mergeCell ref="G623:H623"/>
    <mergeCell ref="I623:J623"/>
    <mergeCell ref="G626:H626"/>
    <mergeCell ref="I626:J626"/>
    <mergeCell ref="A628:F628"/>
    <mergeCell ref="G628:H628"/>
    <mergeCell ref="I628:J628"/>
    <mergeCell ref="C631:H631"/>
    <mergeCell ref="I631:J631"/>
    <mergeCell ref="A633:F633"/>
    <mergeCell ref="G633:H633"/>
    <mergeCell ref="I633:J633"/>
    <mergeCell ref="C636:H636"/>
    <mergeCell ref="I636:J636"/>
    <mergeCell ref="A641:B641"/>
    <mergeCell ref="C642:G642"/>
    <mergeCell ref="A644:B644"/>
    <mergeCell ref="C645:G645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09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G309" activeCellId="0" sqref="G3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02</v>
      </c>
      <c r="D1" s="0" t="s">
        <v>103</v>
      </c>
      <c r="F1" s="0" t="n">
        <v>0</v>
      </c>
      <c r="G1" s="0" t="n">
        <v>0</v>
      </c>
      <c r="H1" s="0" t="n">
        <v>0</v>
      </c>
      <c r="I1" s="0" t="s">
        <v>104</v>
      </c>
      <c r="K1" s="0" t="n">
        <v>1</v>
      </c>
      <c r="L1" s="0" t="n">
        <v>48651</v>
      </c>
      <c r="M1" s="0" t="n">
        <v>57416629</v>
      </c>
    </row>
    <row r="12" customFormat="false" ht="12.75" hidden="false" customHeight="false" outlineLevel="0" collapsed="false">
      <c r="A12" s="57" t="n">
        <v>1</v>
      </c>
      <c r="B12" s="57" t="n">
        <v>503</v>
      </c>
      <c r="C12" s="57" t="n">
        <v>0</v>
      </c>
      <c r="D12" s="57" t="n">
        <f aca="false">ROW(A449)</f>
        <v>449</v>
      </c>
      <c r="E12" s="57" t="n">
        <v>0</v>
      </c>
      <c r="F12" s="57" t="s">
        <v>105</v>
      </c>
      <c r="G12" s="57" t="s">
        <v>106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0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107</v>
      </c>
      <c r="BI12" s="57" t="s">
        <v>108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1</v>
      </c>
      <c r="BS12" s="57" t="n">
        <v>1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s">
        <v>109</v>
      </c>
      <c r="BZ12" s="57" t="s">
        <v>110</v>
      </c>
      <c r="CA12" s="57" t="s">
        <v>111</v>
      </c>
      <c r="CB12" s="57" t="s">
        <v>111</v>
      </c>
      <c r="CC12" s="57" t="s">
        <v>111</v>
      </c>
      <c r="CD12" s="57" t="s">
        <v>111</v>
      </c>
      <c r="CE12" s="57"/>
      <c r="CF12" s="57" t="n">
        <v>0</v>
      </c>
      <c r="CG12" s="57" t="n">
        <v>0</v>
      </c>
      <c r="CH12" s="57" t="n">
        <v>8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5" customFormat="false" ht="12.75" hidden="false" customHeight="false" outlineLevel="0" collapsed="false">
      <c r="A15" s="57" t="n">
        <v>15</v>
      </c>
      <c r="B15" s="57" t="n">
        <v>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</row>
    <row r="18" customFormat="false" ht="12.75" hidden="false" customHeight="false" outlineLevel="0" collapsed="false">
      <c r="A18" s="58" t="n">
        <v>52</v>
      </c>
      <c r="B18" s="58" t="n">
        <f aca="false">B449</f>
        <v>503</v>
      </c>
      <c r="C18" s="58" t="n">
        <f aca="false">C449</f>
        <v>1</v>
      </c>
      <c r="D18" s="58" t="n">
        <f aca="false">D449</f>
        <v>12</v>
      </c>
      <c r="E18" s="58" t="n">
        <f aca="false">E449</f>
        <v>0</v>
      </c>
      <c r="F18" s="58" t="str">
        <f aca="false">F449</f>
        <v>Новый объект</v>
      </c>
      <c r="G18" s="58" t="str">
        <f aca="false">G449</f>
        <v>Ремонт санузла 1 этаж</v>
      </c>
      <c r="H18" s="58"/>
      <c r="I18" s="58"/>
      <c r="J18" s="58"/>
      <c r="K18" s="58"/>
      <c r="L18" s="58"/>
      <c r="M18" s="58"/>
      <c r="N18" s="58"/>
      <c r="O18" s="58" t="n">
        <f aca="false">O449</f>
        <v>454000.6</v>
      </c>
      <c r="P18" s="58" t="n">
        <f aca="false">P449</f>
        <v>351834.06</v>
      </c>
      <c r="Q18" s="58" t="n">
        <f aca="false">Q449</f>
        <v>17195.61</v>
      </c>
      <c r="R18" s="58" t="n">
        <f aca="false">R449</f>
        <v>1561.66</v>
      </c>
      <c r="S18" s="58" t="n">
        <f aca="false">S449</f>
        <v>84970.93</v>
      </c>
      <c r="T18" s="58" t="n">
        <f aca="false">T449</f>
        <v>0</v>
      </c>
      <c r="U18" s="58" t="n">
        <f aca="false">U449</f>
        <v>1327.7555628</v>
      </c>
      <c r="V18" s="58" t="n">
        <f aca="false">V449</f>
        <v>21.20771</v>
      </c>
      <c r="W18" s="58" t="n">
        <f aca="false">W449</f>
        <v>1.4</v>
      </c>
      <c r="X18" s="58" t="n">
        <f aca="false">X449</f>
        <v>91787.66</v>
      </c>
      <c r="Y18" s="58" t="n">
        <f aca="false">Y449</f>
        <v>49206.22</v>
      </c>
      <c r="Z18" s="58" t="n">
        <f aca="false">Z449</f>
        <v>0</v>
      </c>
      <c r="AA18" s="58" t="n">
        <f aca="false">AA449</f>
        <v>0</v>
      </c>
      <c r="AB18" s="58" t="n">
        <f aca="false">AB449</f>
        <v>0</v>
      </c>
      <c r="AC18" s="58" t="n">
        <f aca="false">AC449</f>
        <v>0</v>
      </c>
      <c r="AD18" s="58" t="n">
        <f aca="false">AD449</f>
        <v>0</v>
      </c>
      <c r="AE18" s="58" t="n">
        <f aca="false">AE449</f>
        <v>0</v>
      </c>
      <c r="AF18" s="58" t="n">
        <f aca="false">AF449</f>
        <v>0</v>
      </c>
      <c r="AG18" s="58" t="n">
        <f aca="false">AG449</f>
        <v>0</v>
      </c>
      <c r="AH18" s="58" t="n">
        <f aca="false">AH449</f>
        <v>0</v>
      </c>
      <c r="AI18" s="58" t="n">
        <f aca="false">AI449</f>
        <v>0</v>
      </c>
      <c r="AJ18" s="58" t="n">
        <f aca="false">AJ449</f>
        <v>0</v>
      </c>
      <c r="AK18" s="58" t="n">
        <f aca="false">AK449</f>
        <v>0</v>
      </c>
      <c r="AL18" s="58" t="n">
        <f aca="false">AL449</f>
        <v>0</v>
      </c>
      <c r="AM18" s="58" t="n">
        <f aca="false">AM449</f>
        <v>0</v>
      </c>
      <c r="AN18" s="58" t="n">
        <f aca="false">AN449</f>
        <v>0</v>
      </c>
      <c r="AO18" s="58" t="n">
        <f aca="false">AO449</f>
        <v>0</v>
      </c>
      <c r="AP18" s="58" t="n">
        <f aca="false">AP449</f>
        <v>0</v>
      </c>
      <c r="AQ18" s="58" t="n">
        <f aca="false">AQ449</f>
        <v>0</v>
      </c>
      <c r="AR18" s="58" t="n">
        <f aca="false">AR449</f>
        <v>594994.48</v>
      </c>
      <c r="AS18" s="58" t="n">
        <f aca="false">AS449</f>
        <v>581968.86</v>
      </c>
      <c r="AT18" s="58" t="n">
        <f aca="false">AT449</f>
        <v>13025.62</v>
      </c>
      <c r="AU18" s="58" t="n">
        <f aca="false">AU449</f>
        <v>0</v>
      </c>
      <c r="AV18" s="58" t="n">
        <f aca="false">AV449</f>
        <v>351834.06</v>
      </c>
      <c r="AW18" s="58" t="n">
        <f aca="false">AW449</f>
        <v>351834.06</v>
      </c>
      <c r="AX18" s="58" t="n">
        <f aca="false">AX449</f>
        <v>0</v>
      </c>
      <c r="AY18" s="58" t="n">
        <f aca="false">AY449</f>
        <v>351834.06</v>
      </c>
      <c r="AZ18" s="58" t="n">
        <f aca="false">AZ449</f>
        <v>0</v>
      </c>
      <c r="BA18" s="58" t="n">
        <f aca="false">BA449</f>
        <v>0</v>
      </c>
      <c r="BB18" s="58" t="n">
        <f aca="false">BB449</f>
        <v>0</v>
      </c>
      <c r="BC18" s="58" t="n">
        <f aca="false">BC449</f>
        <v>0</v>
      </c>
      <c r="BD18" s="58" t="n">
        <f aca="false">BD449</f>
        <v>0</v>
      </c>
      <c r="BE18" s="58" t="n">
        <f aca="false">BE449</f>
        <v>0</v>
      </c>
      <c r="BF18" s="58" t="n">
        <f aca="false">BF449</f>
        <v>0</v>
      </c>
      <c r="BG18" s="58" t="n">
        <f aca="false">BG449</f>
        <v>0</v>
      </c>
      <c r="BH18" s="58" t="n">
        <f aca="false">BH449</f>
        <v>0</v>
      </c>
      <c r="BI18" s="58" t="n">
        <f aca="false">BI449</f>
        <v>0</v>
      </c>
      <c r="BJ18" s="58" t="n">
        <f aca="false">BJ449</f>
        <v>0</v>
      </c>
      <c r="BK18" s="58" t="n">
        <f aca="false">BK449</f>
        <v>0</v>
      </c>
      <c r="BL18" s="58" t="n">
        <f aca="false">BL449</f>
        <v>0</v>
      </c>
      <c r="BM18" s="58" t="n">
        <f aca="false">BM449</f>
        <v>0</v>
      </c>
      <c r="BN18" s="58" t="n">
        <f aca="false">BN449</f>
        <v>0</v>
      </c>
      <c r="BO18" s="59" t="n">
        <f aca="false">BO449</f>
        <v>0</v>
      </c>
      <c r="BP18" s="59" t="n">
        <f aca="false">BP449</f>
        <v>0</v>
      </c>
      <c r="BQ18" s="59" t="n">
        <f aca="false">BQ449</f>
        <v>0</v>
      </c>
      <c r="BR18" s="59" t="n">
        <f aca="false">BR449</f>
        <v>0</v>
      </c>
      <c r="BS18" s="59" t="n">
        <f aca="false">BS449</f>
        <v>0</v>
      </c>
      <c r="BT18" s="59" t="n">
        <f aca="false">BT449</f>
        <v>0</v>
      </c>
      <c r="BU18" s="59" t="n">
        <f aca="false">BU449</f>
        <v>0</v>
      </c>
      <c r="BV18" s="59" t="n">
        <f aca="false">BV449</f>
        <v>0</v>
      </c>
      <c r="BW18" s="59" t="n">
        <f aca="false">BW449</f>
        <v>0</v>
      </c>
      <c r="BX18" s="59" t="n">
        <f aca="false">BX449</f>
        <v>0</v>
      </c>
      <c r="BY18" s="59" t="n">
        <f aca="false">BY449</f>
        <v>0</v>
      </c>
      <c r="BZ18" s="59" t="n">
        <f aca="false">BZ449</f>
        <v>0</v>
      </c>
      <c r="CA18" s="59" t="n">
        <f aca="false">CA449</f>
        <v>0</v>
      </c>
      <c r="CB18" s="59" t="n">
        <f aca="false">CB449</f>
        <v>0</v>
      </c>
      <c r="CC18" s="59" t="n">
        <f aca="false">CC449</f>
        <v>0</v>
      </c>
      <c r="CD18" s="59" t="n">
        <f aca="false">CD449</f>
        <v>0</v>
      </c>
      <c r="CE18" s="59" t="n">
        <f aca="false">CE449</f>
        <v>0</v>
      </c>
      <c r="CF18" s="59" t="n">
        <f aca="false">CF449</f>
        <v>0</v>
      </c>
      <c r="CG18" s="59" t="n">
        <f aca="false">CG449</f>
        <v>0</v>
      </c>
      <c r="CH18" s="59" t="n">
        <f aca="false">CH449</f>
        <v>0</v>
      </c>
      <c r="CI18" s="59" t="n">
        <f aca="false">CI449</f>
        <v>0</v>
      </c>
      <c r="CJ18" s="59" t="n">
        <f aca="false">CJ449</f>
        <v>0</v>
      </c>
      <c r="CK18" s="59" t="n">
        <f aca="false">CK449</f>
        <v>0</v>
      </c>
      <c r="CL18" s="59" t="n">
        <f aca="false">CL449</f>
        <v>0</v>
      </c>
      <c r="CM18" s="59" t="n">
        <f aca="false">CM449</f>
        <v>0</v>
      </c>
      <c r="CN18" s="59" t="n">
        <f aca="false">CN449</f>
        <v>0</v>
      </c>
      <c r="CO18" s="59" t="n">
        <f aca="false">CO449</f>
        <v>0</v>
      </c>
      <c r="CP18" s="59" t="n">
        <f aca="false">CP449</f>
        <v>0</v>
      </c>
      <c r="CQ18" s="59" t="n">
        <f aca="false">CQ449</f>
        <v>0</v>
      </c>
      <c r="CR18" s="59" t="n">
        <f aca="false">CR449</f>
        <v>0</v>
      </c>
      <c r="CS18" s="59" t="n">
        <f aca="false">CS449</f>
        <v>0</v>
      </c>
      <c r="CT18" s="59" t="n">
        <f aca="false">CT449</f>
        <v>0</v>
      </c>
      <c r="CU18" s="59" t="n">
        <f aca="false">CU449</f>
        <v>0</v>
      </c>
      <c r="CV18" s="59" t="n">
        <f aca="false">CV449</f>
        <v>0</v>
      </c>
      <c r="CW18" s="59" t="n">
        <f aca="false">CW449</f>
        <v>0</v>
      </c>
      <c r="CX18" s="59" t="n">
        <f aca="false">CX449</f>
        <v>0</v>
      </c>
      <c r="CY18" s="59" t="n">
        <f aca="false">CY449</f>
        <v>0</v>
      </c>
      <c r="CZ18" s="59" t="n">
        <f aca="false">CZ449</f>
        <v>0</v>
      </c>
      <c r="DA18" s="59" t="n">
        <f aca="false">DA449</f>
        <v>0</v>
      </c>
      <c r="DB18" s="59" t="n">
        <f aca="false">DB449</f>
        <v>0</v>
      </c>
      <c r="DC18" s="59" t="n">
        <f aca="false">DC449</f>
        <v>0</v>
      </c>
      <c r="DD18" s="59" t="n">
        <f aca="false">DD449</f>
        <v>0</v>
      </c>
      <c r="DE18" s="59" t="n">
        <f aca="false">DE449</f>
        <v>0</v>
      </c>
      <c r="DF18" s="59" t="n">
        <f aca="false">DF449</f>
        <v>0</v>
      </c>
      <c r="DG18" s="59" t="n">
        <f aca="false">DG449</f>
        <v>0</v>
      </c>
      <c r="DH18" s="59" t="n">
        <f aca="false">DH449</f>
        <v>0</v>
      </c>
      <c r="DI18" s="59" t="n">
        <f aca="false">DI449</f>
        <v>0</v>
      </c>
      <c r="DJ18" s="59" t="n">
        <f aca="false">DJ449</f>
        <v>0</v>
      </c>
      <c r="DK18" s="59" t="n">
        <f aca="false">DK449</f>
        <v>0</v>
      </c>
      <c r="DL18" s="59" t="n">
        <f aca="false">DL449</f>
        <v>0</v>
      </c>
      <c r="DM18" s="59" t="n">
        <f aca="false">DM449</f>
        <v>0</v>
      </c>
      <c r="DN18" s="59" t="n">
        <f aca="false">DN449</f>
        <v>0</v>
      </c>
    </row>
    <row r="20" customFormat="false" ht="12.75" hidden="false" customHeight="false" outlineLevel="0" collapsed="false">
      <c r="A20" s="57" t="n">
        <v>3</v>
      </c>
      <c r="B20" s="57" t="n">
        <v>1</v>
      </c>
      <c r="C20" s="57"/>
      <c r="D20" s="57" t="n">
        <f aca="false">ROW(A423)</f>
        <v>423</v>
      </c>
      <c r="E20" s="57"/>
      <c r="F20" s="57" t="s">
        <v>112</v>
      </c>
      <c r="G20" s="57" t="s">
        <v>112</v>
      </c>
      <c r="H20" s="57"/>
      <c r="I20" s="57" t="n">
        <v>0</v>
      </c>
      <c r="J20" s="57"/>
      <c r="K20" s="57" t="n">
        <v>-1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 t="n">
        <v>0</v>
      </c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 t="n">
        <v>0</v>
      </c>
      <c r="BY20" s="57"/>
      <c r="BZ20" s="57"/>
      <c r="CA20" s="57"/>
      <c r="CB20" s="57"/>
      <c r="CC20" s="57"/>
      <c r="CD20" s="57"/>
      <c r="CE20" s="57"/>
      <c r="CF20" s="57" t="n">
        <v>0</v>
      </c>
      <c r="CG20" s="57" t="n">
        <v>0</v>
      </c>
      <c r="CH20" s="57"/>
      <c r="CI20" s="57"/>
      <c r="CJ20" s="57"/>
    </row>
    <row r="22" customFormat="false" ht="12.75" hidden="false" customHeight="false" outlineLevel="0" collapsed="false">
      <c r="A22" s="58" t="n">
        <v>52</v>
      </c>
      <c r="B22" s="58" t="n">
        <f aca="false">B423</f>
        <v>1</v>
      </c>
      <c r="C22" s="58" t="n">
        <f aca="false">C423</f>
        <v>3</v>
      </c>
      <c r="D22" s="58" t="n">
        <f aca="false">D423</f>
        <v>20</v>
      </c>
      <c r="E22" s="58" t="n">
        <f aca="false">E423</f>
        <v>0</v>
      </c>
      <c r="F22" s="58" t="str">
        <f aca="false">F423</f>
        <v>Ремонт санузла</v>
      </c>
      <c r="G22" s="58" t="str">
        <f aca="false">G423</f>
        <v>Ремонт санузла</v>
      </c>
      <c r="H22" s="58"/>
      <c r="I22" s="58"/>
      <c r="J22" s="58"/>
      <c r="K22" s="58"/>
      <c r="L22" s="58"/>
      <c r="M22" s="58"/>
      <c r="N22" s="58"/>
      <c r="O22" s="58" t="n">
        <f aca="false">O423</f>
        <v>454000.6</v>
      </c>
      <c r="P22" s="58" t="n">
        <f aca="false">P423</f>
        <v>351834.06</v>
      </c>
      <c r="Q22" s="58" t="n">
        <f aca="false">Q423</f>
        <v>17195.61</v>
      </c>
      <c r="R22" s="58" t="n">
        <f aca="false">R423</f>
        <v>1561.66</v>
      </c>
      <c r="S22" s="58" t="n">
        <f aca="false">S423</f>
        <v>84970.93</v>
      </c>
      <c r="T22" s="58" t="n">
        <f aca="false">T423</f>
        <v>0</v>
      </c>
      <c r="U22" s="58" t="n">
        <f aca="false">U423</f>
        <v>1327.7555628</v>
      </c>
      <c r="V22" s="58" t="n">
        <f aca="false">V423</f>
        <v>21.20771</v>
      </c>
      <c r="W22" s="58" t="n">
        <f aca="false">W423</f>
        <v>1.4</v>
      </c>
      <c r="X22" s="58" t="n">
        <f aca="false">X423</f>
        <v>91787.66</v>
      </c>
      <c r="Y22" s="58" t="n">
        <f aca="false">Y423</f>
        <v>49206.22</v>
      </c>
      <c r="Z22" s="58" t="n">
        <f aca="false">Z423</f>
        <v>0</v>
      </c>
      <c r="AA22" s="58" t="n">
        <f aca="false">AA423</f>
        <v>0</v>
      </c>
      <c r="AB22" s="58" t="n">
        <f aca="false">AB423</f>
        <v>0</v>
      </c>
      <c r="AC22" s="58" t="n">
        <f aca="false">AC423</f>
        <v>0</v>
      </c>
      <c r="AD22" s="58" t="n">
        <f aca="false">AD423</f>
        <v>0</v>
      </c>
      <c r="AE22" s="58" t="n">
        <f aca="false">AE423</f>
        <v>0</v>
      </c>
      <c r="AF22" s="58" t="n">
        <f aca="false">AF423</f>
        <v>0</v>
      </c>
      <c r="AG22" s="58" t="n">
        <f aca="false">AG423</f>
        <v>0</v>
      </c>
      <c r="AH22" s="58" t="n">
        <f aca="false">AH423</f>
        <v>0</v>
      </c>
      <c r="AI22" s="58" t="n">
        <f aca="false">AI423</f>
        <v>0</v>
      </c>
      <c r="AJ22" s="58" t="n">
        <f aca="false">AJ423</f>
        <v>0</v>
      </c>
      <c r="AK22" s="58" t="n">
        <f aca="false">AK423</f>
        <v>0</v>
      </c>
      <c r="AL22" s="58" t="n">
        <f aca="false">AL423</f>
        <v>0</v>
      </c>
      <c r="AM22" s="58" t="n">
        <f aca="false">AM423</f>
        <v>0</v>
      </c>
      <c r="AN22" s="58" t="n">
        <f aca="false">AN423</f>
        <v>0</v>
      </c>
      <c r="AO22" s="58" t="n">
        <f aca="false">AO423</f>
        <v>0</v>
      </c>
      <c r="AP22" s="58" t="n">
        <f aca="false">AP423</f>
        <v>0</v>
      </c>
      <c r="AQ22" s="58" t="n">
        <f aca="false">AQ423</f>
        <v>0</v>
      </c>
      <c r="AR22" s="58" t="n">
        <f aca="false">AR423</f>
        <v>594994.48</v>
      </c>
      <c r="AS22" s="58" t="n">
        <f aca="false">AS423</f>
        <v>581968.86</v>
      </c>
      <c r="AT22" s="58" t="n">
        <f aca="false">AT423</f>
        <v>13025.62</v>
      </c>
      <c r="AU22" s="58" t="n">
        <f aca="false">AU423</f>
        <v>0</v>
      </c>
      <c r="AV22" s="58" t="n">
        <f aca="false">AV423</f>
        <v>351834.06</v>
      </c>
      <c r="AW22" s="58" t="n">
        <f aca="false">AW423</f>
        <v>351834.06</v>
      </c>
      <c r="AX22" s="58" t="n">
        <f aca="false">AX423</f>
        <v>0</v>
      </c>
      <c r="AY22" s="58" t="n">
        <f aca="false">AY423</f>
        <v>351834.06</v>
      </c>
      <c r="AZ22" s="58" t="n">
        <f aca="false">AZ423</f>
        <v>0</v>
      </c>
      <c r="BA22" s="58" t="n">
        <f aca="false">BA423</f>
        <v>0</v>
      </c>
      <c r="BB22" s="58" t="n">
        <f aca="false">BB423</f>
        <v>0</v>
      </c>
      <c r="BC22" s="58" t="n">
        <f aca="false">BC423</f>
        <v>0</v>
      </c>
      <c r="BD22" s="58" t="n">
        <f aca="false">BD423</f>
        <v>0</v>
      </c>
      <c r="BE22" s="58" t="n">
        <f aca="false">BE423</f>
        <v>0</v>
      </c>
      <c r="BF22" s="58" t="n">
        <f aca="false">BF423</f>
        <v>0</v>
      </c>
      <c r="BG22" s="58" t="n">
        <f aca="false">BG423</f>
        <v>0</v>
      </c>
      <c r="BH22" s="58" t="n">
        <f aca="false">BH423</f>
        <v>0</v>
      </c>
      <c r="BI22" s="58" t="n">
        <f aca="false">BI423</f>
        <v>0</v>
      </c>
      <c r="BJ22" s="58" t="n">
        <f aca="false">BJ423</f>
        <v>0</v>
      </c>
      <c r="BK22" s="58" t="n">
        <f aca="false">BK423</f>
        <v>0</v>
      </c>
      <c r="BL22" s="58" t="n">
        <f aca="false">BL423</f>
        <v>0</v>
      </c>
      <c r="BM22" s="58" t="n">
        <f aca="false">BM423</f>
        <v>0</v>
      </c>
      <c r="BN22" s="58" t="n">
        <f aca="false">BN423</f>
        <v>0</v>
      </c>
      <c r="BO22" s="59" t="n">
        <f aca="false">BO423</f>
        <v>0</v>
      </c>
      <c r="BP22" s="59" t="n">
        <f aca="false">BP423</f>
        <v>0</v>
      </c>
      <c r="BQ22" s="59" t="n">
        <f aca="false">BQ423</f>
        <v>0</v>
      </c>
      <c r="BR22" s="59" t="n">
        <f aca="false">BR423</f>
        <v>0</v>
      </c>
      <c r="BS22" s="59" t="n">
        <f aca="false">BS423</f>
        <v>0</v>
      </c>
      <c r="BT22" s="59" t="n">
        <f aca="false">BT423</f>
        <v>0</v>
      </c>
      <c r="BU22" s="59" t="n">
        <f aca="false">BU423</f>
        <v>0</v>
      </c>
      <c r="BV22" s="59" t="n">
        <f aca="false">BV423</f>
        <v>0</v>
      </c>
      <c r="BW22" s="59" t="n">
        <f aca="false">BW423</f>
        <v>0</v>
      </c>
      <c r="BX22" s="59" t="n">
        <f aca="false">BX423</f>
        <v>0</v>
      </c>
      <c r="BY22" s="59" t="n">
        <f aca="false">BY423</f>
        <v>0</v>
      </c>
      <c r="BZ22" s="59" t="n">
        <f aca="false">BZ423</f>
        <v>0</v>
      </c>
      <c r="CA22" s="59" t="n">
        <f aca="false">CA423</f>
        <v>0</v>
      </c>
      <c r="CB22" s="59" t="n">
        <f aca="false">CB423</f>
        <v>0</v>
      </c>
      <c r="CC22" s="59" t="n">
        <f aca="false">CC423</f>
        <v>0</v>
      </c>
      <c r="CD22" s="59" t="n">
        <f aca="false">CD423</f>
        <v>0</v>
      </c>
      <c r="CE22" s="59" t="n">
        <f aca="false">CE423</f>
        <v>0</v>
      </c>
      <c r="CF22" s="59" t="n">
        <f aca="false">CF423</f>
        <v>0</v>
      </c>
      <c r="CG22" s="59" t="n">
        <f aca="false">CG423</f>
        <v>0</v>
      </c>
      <c r="CH22" s="59" t="n">
        <f aca="false">CH423</f>
        <v>0</v>
      </c>
      <c r="CI22" s="59" t="n">
        <f aca="false">CI423</f>
        <v>0</v>
      </c>
      <c r="CJ22" s="59" t="n">
        <f aca="false">CJ423</f>
        <v>0</v>
      </c>
      <c r="CK22" s="59" t="n">
        <f aca="false">CK423</f>
        <v>0</v>
      </c>
      <c r="CL22" s="59" t="n">
        <f aca="false">CL423</f>
        <v>0</v>
      </c>
      <c r="CM22" s="59" t="n">
        <f aca="false">CM423</f>
        <v>0</v>
      </c>
      <c r="CN22" s="59" t="n">
        <f aca="false">CN423</f>
        <v>0</v>
      </c>
      <c r="CO22" s="59" t="n">
        <f aca="false">CO423</f>
        <v>0</v>
      </c>
      <c r="CP22" s="59" t="n">
        <f aca="false">CP423</f>
        <v>0</v>
      </c>
      <c r="CQ22" s="59" t="n">
        <f aca="false">CQ423</f>
        <v>0</v>
      </c>
      <c r="CR22" s="59" t="n">
        <f aca="false">CR423</f>
        <v>0</v>
      </c>
      <c r="CS22" s="59" t="n">
        <f aca="false">CS423</f>
        <v>0</v>
      </c>
      <c r="CT22" s="59" t="n">
        <f aca="false">CT423</f>
        <v>0</v>
      </c>
      <c r="CU22" s="59" t="n">
        <f aca="false">CU423</f>
        <v>0</v>
      </c>
      <c r="CV22" s="59" t="n">
        <f aca="false">CV423</f>
        <v>0</v>
      </c>
      <c r="CW22" s="59" t="n">
        <f aca="false">CW423</f>
        <v>0</v>
      </c>
      <c r="CX22" s="59" t="n">
        <f aca="false">CX423</f>
        <v>0</v>
      </c>
      <c r="CY22" s="59" t="n">
        <f aca="false">CY423</f>
        <v>0</v>
      </c>
      <c r="CZ22" s="59" t="n">
        <f aca="false">CZ423</f>
        <v>0</v>
      </c>
      <c r="DA22" s="59" t="n">
        <f aca="false">DA423</f>
        <v>0</v>
      </c>
      <c r="DB22" s="59" t="n">
        <f aca="false">DB423</f>
        <v>0</v>
      </c>
      <c r="DC22" s="59" t="n">
        <f aca="false">DC423</f>
        <v>0</v>
      </c>
      <c r="DD22" s="59" t="n">
        <f aca="false">DD423</f>
        <v>0</v>
      </c>
      <c r="DE22" s="59" t="n">
        <f aca="false">DE423</f>
        <v>0</v>
      </c>
      <c r="DF22" s="59" t="n">
        <f aca="false">DF423</f>
        <v>0</v>
      </c>
      <c r="DG22" s="59" t="n">
        <f aca="false">DG423</f>
        <v>0</v>
      </c>
      <c r="DH22" s="59" t="n">
        <f aca="false">DH423</f>
        <v>0</v>
      </c>
      <c r="DI22" s="59" t="n">
        <f aca="false">DI423</f>
        <v>0</v>
      </c>
      <c r="DJ22" s="59" t="n">
        <f aca="false">DJ423</f>
        <v>0</v>
      </c>
      <c r="DK22" s="59" t="n">
        <f aca="false">DK423</f>
        <v>0</v>
      </c>
      <c r="DL22" s="59" t="n">
        <f aca="false">DL423</f>
        <v>0</v>
      </c>
      <c r="DM22" s="59" t="n">
        <f aca="false">DM423</f>
        <v>0</v>
      </c>
      <c r="DN22" s="59" t="n">
        <f aca="false">DN423</f>
        <v>0</v>
      </c>
    </row>
    <row r="24" customFormat="false" ht="12.75" hidden="false" customHeight="false" outlineLevel="0" collapsed="false">
      <c r="A24" s="57" t="n">
        <v>4</v>
      </c>
      <c r="B24" s="57" t="n">
        <v>1</v>
      </c>
      <c r="C24" s="57"/>
      <c r="D24" s="57" t="n">
        <f aca="false">ROW(A33)</f>
        <v>33</v>
      </c>
      <c r="E24" s="57"/>
      <c r="F24" s="57" t="s">
        <v>113</v>
      </c>
      <c r="G24" s="57" t="s">
        <v>114</v>
      </c>
      <c r="H24" s="57"/>
      <c r="I24" s="57" t="n">
        <v>0</v>
      </c>
      <c r="J24" s="57"/>
      <c r="K24" s="57" t="n">
        <v>0</v>
      </c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 t="n">
        <v>0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 t="n">
        <v>0</v>
      </c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 t="n">
        <v>0</v>
      </c>
    </row>
    <row r="26" customFormat="false" ht="12.75" hidden="false" customHeight="false" outlineLevel="0" collapsed="false">
      <c r="A26" s="58" t="n">
        <v>52</v>
      </c>
      <c r="B26" s="58" t="n">
        <f aca="false">B33</f>
        <v>1</v>
      </c>
      <c r="C26" s="58" t="n">
        <f aca="false">C33</f>
        <v>4</v>
      </c>
      <c r="D26" s="58" t="n">
        <f aca="false">D33</f>
        <v>24</v>
      </c>
      <c r="E26" s="58" t="n">
        <f aca="false">E33</f>
        <v>0</v>
      </c>
      <c r="F26" s="58" t="str">
        <f aca="false">F33</f>
        <v>Новый раздел</v>
      </c>
      <c r="G26" s="58" t="str">
        <f aca="false">G33</f>
        <v>Потолок</v>
      </c>
      <c r="H26" s="58"/>
      <c r="I26" s="58"/>
      <c r="J26" s="58"/>
      <c r="K26" s="58"/>
      <c r="L26" s="58"/>
      <c r="M26" s="58"/>
      <c r="N26" s="58"/>
      <c r="O26" s="58" t="n">
        <f aca="false">O33</f>
        <v>70101.49</v>
      </c>
      <c r="P26" s="58" t="n">
        <f aca="false">P33</f>
        <v>64139.88</v>
      </c>
      <c r="Q26" s="58" t="n">
        <f aca="false">Q33</f>
        <v>841.09</v>
      </c>
      <c r="R26" s="58" t="n">
        <f aca="false">R33</f>
        <v>17.84</v>
      </c>
      <c r="S26" s="58" t="n">
        <f aca="false">S33</f>
        <v>5120.52</v>
      </c>
      <c r="T26" s="58" t="n">
        <f aca="false">T33</f>
        <v>0</v>
      </c>
      <c r="U26" s="58" t="n">
        <f aca="false">U33</f>
        <v>78.44532</v>
      </c>
      <c r="V26" s="58" t="n">
        <f aca="false">V33</f>
        <v>0.190125</v>
      </c>
      <c r="W26" s="58" t="n">
        <f aca="false">W33</f>
        <v>0</v>
      </c>
      <c r="X26" s="58" t="n">
        <f aca="false">X33</f>
        <v>5395.27</v>
      </c>
      <c r="Y26" s="58" t="n">
        <f aca="false">Y33</f>
        <v>2569.92</v>
      </c>
      <c r="Z26" s="58" t="n">
        <f aca="false">Z33</f>
        <v>0</v>
      </c>
      <c r="AA26" s="58" t="n">
        <f aca="false">AA33</f>
        <v>0</v>
      </c>
      <c r="AB26" s="58" t="n">
        <f aca="false">AB33</f>
        <v>70101.49</v>
      </c>
      <c r="AC26" s="58" t="n">
        <f aca="false">AC33</f>
        <v>64139.88</v>
      </c>
      <c r="AD26" s="58" t="n">
        <f aca="false">AD33</f>
        <v>841.09</v>
      </c>
      <c r="AE26" s="58" t="n">
        <f aca="false">AE33</f>
        <v>17.84</v>
      </c>
      <c r="AF26" s="58" t="n">
        <f aca="false">AF33</f>
        <v>5120.52</v>
      </c>
      <c r="AG26" s="58" t="n">
        <f aca="false">AG33</f>
        <v>0</v>
      </c>
      <c r="AH26" s="58" t="n">
        <f aca="false">AH33</f>
        <v>78.44532</v>
      </c>
      <c r="AI26" s="58" t="n">
        <f aca="false">AI33</f>
        <v>0.190125</v>
      </c>
      <c r="AJ26" s="58" t="n">
        <f aca="false">AJ33</f>
        <v>0</v>
      </c>
      <c r="AK26" s="58" t="n">
        <f aca="false">AK33</f>
        <v>5395.27</v>
      </c>
      <c r="AL26" s="58" t="n">
        <f aca="false">AL33</f>
        <v>2569.92</v>
      </c>
      <c r="AM26" s="58" t="n">
        <f aca="false">AM33</f>
        <v>0</v>
      </c>
      <c r="AN26" s="58" t="n">
        <f aca="false">AN33</f>
        <v>0</v>
      </c>
      <c r="AO26" s="58" t="n">
        <f aca="false">AO33</f>
        <v>0</v>
      </c>
      <c r="AP26" s="58" t="n">
        <f aca="false">AP33</f>
        <v>0</v>
      </c>
      <c r="AQ26" s="58" t="n">
        <f aca="false">AQ33</f>
        <v>0</v>
      </c>
      <c r="AR26" s="58" t="n">
        <f aca="false">AR33</f>
        <v>78066.68</v>
      </c>
      <c r="AS26" s="58" t="n">
        <f aca="false">AS33</f>
        <v>78066.68</v>
      </c>
      <c r="AT26" s="58" t="n">
        <f aca="false">AT33</f>
        <v>0</v>
      </c>
      <c r="AU26" s="58" t="n">
        <f aca="false">AU33</f>
        <v>0</v>
      </c>
      <c r="AV26" s="58" t="n">
        <f aca="false">AV33</f>
        <v>64139.88</v>
      </c>
      <c r="AW26" s="58" t="n">
        <f aca="false">AW33</f>
        <v>64139.88</v>
      </c>
      <c r="AX26" s="58" t="n">
        <f aca="false">AX33</f>
        <v>0</v>
      </c>
      <c r="AY26" s="58" t="n">
        <f aca="false">AY33</f>
        <v>64139.88</v>
      </c>
      <c r="AZ26" s="58" t="n">
        <f aca="false">AZ33</f>
        <v>0</v>
      </c>
      <c r="BA26" s="58" t="n">
        <f aca="false">BA33</f>
        <v>0</v>
      </c>
      <c r="BB26" s="58" t="n">
        <f aca="false">BB33</f>
        <v>0</v>
      </c>
      <c r="BC26" s="58" t="n">
        <f aca="false">BC33</f>
        <v>0</v>
      </c>
      <c r="BD26" s="58" t="n">
        <f aca="false">BD33</f>
        <v>0</v>
      </c>
      <c r="BE26" s="58" t="n">
        <f aca="false">BE33</f>
        <v>78066.68</v>
      </c>
      <c r="BF26" s="58" t="n">
        <f aca="false">BF33</f>
        <v>78066.68</v>
      </c>
      <c r="BG26" s="58" t="n">
        <f aca="false">BG33</f>
        <v>0</v>
      </c>
      <c r="BH26" s="58" t="n">
        <f aca="false">BH33</f>
        <v>0</v>
      </c>
      <c r="BI26" s="58" t="n">
        <f aca="false">BI33</f>
        <v>64139.88</v>
      </c>
      <c r="BJ26" s="58" t="n">
        <f aca="false">BJ33</f>
        <v>64139.88</v>
      </c>
      <c r="BK26" s="58" t="n">
        <f aca="false">BK33</f>
        <v>0</v>
      </c>
      <c r="BL26" s="58" t="n">
        <f aca="false">BL33</f>
        <v>64139.88</v>
      </c>
      <c r="BM26" s="58" t="n">
        <f aca="false">BM33</f>
        <v>0</v>
      </c>
      <c r="BN26" s="58" t="n">
        <f aca="false">BN33</f>
        <v>0</v>
      </c>
      <c r="BO26" s="59" t="n">
        <f aca="false">BO33</f>
        <v>0</v>
      </c>
      <c r="BP26" s="59" t="n">
        <f aca="false">BP33</f>
        <v>0</v>
      </c>
      <c r="BQ26" s="59" t="n">
        <f aca="false">BQ33</f>
        <v>0</v>
      </c>
      <c r="BR26" s="59" t="n">
        <f aca="false">BR33</f>
        <v>0</v>
      </c>
      <c r="BS26" s="59" t="n">
        <f aca="false">BS33</f>
        <v>0</v>
      </c>
      <c r="BT26" s="59" t="n">
        <f aca="false">BT33</f>
        <v>0</v>
      </c>
      <c r="BU26" s="59" t="n">
        <f aca="false">BU33</f>
        <v>0</v>
      </c>
      <c r="BV26" s="59" t="n">
        <f aca="false">BV33</f>
        <v>0</v>
      </c>
      <c r="BW26" s="59" t="n">
        <f aca="false">BW33</f>
        <v>0</v>
      </c>
      <c r="BX26" s="59" t="n">
        <f aca="false">BX33</f>
        <v>0</v>
      </c>
      <c r="BY26" s="59" t="n">
        <f aca="false">BY33</f>
        <v>0</v>
      </c>
      <c r="BZ26" s="59" t="n">
        <f aca="false">BZ33</f>
        <v>0</v>
      </c>
      <c r="CA26" s="59" t="n">
        <f aca="false">CA33</f>
        <v>0</v>
      </c>
      <c r="CB26" s="59" t="n">
        <f aca="false">CB33</f>
        <v>0</v>
      </c>
      <c r="CC26" s="59" t="n">
        <f aca="false">CC33</f>
        <v>0</v>
      </c>
      <c r="CD26" s="59" t="n">
        <f aca="false">CD33</f>
        <v>0</v>
      </c>
      <c r="CE26" s="59" t="n">
        <f aca="false">CE33</f>
        <v>0</v>
      </c>
      <c r="CF26" s="59" t="n">
        <f aca="false">CF33</f>
        <v>0</v>
      </c>
      <c r="CG26" s="59" t="n">
        <f aca="false">CG33</f>
        <v>0</v>
      </c>
      <c r="CH26" s="59" t="n">
        <f aca="false">CH33</f>
        <v>0</v>
      </c>
      <c r="CI26" s="59" t="n">
        <f aca="false">CI33</f>
        <v>0</v>
      </c>
      <c r="CJ26" s="59" t="n">
        <f aca="false">CJ33</f>
        <v>0</v>
      </c>
      <c r="CK26" s="59" t="n">
        <f aca="false">CK33</f>
        <v>0</v>
      </c>
      <c r="CL26" s="59" t="n">
        <f aca="false">CL33</f>
        <v>0</v>
      </c>
      <c r="CM26" s="59" t="n">
        <f aca="false">CM33</f>
        <v>0</v>
      </c>
      <c r="CN26" s="59" t="n">
        <f aca="false">CN33</f>
        <v>0</v>
      </c>
      <c r="CO26" s="59" t="n">
        <f aca="false">CO33</f>
        <v>0</v>
      </c>
      <c r="CP26" s="59" t="n">
        <f aca="false">CP33</f>
        <v>0</v>
      </c>
      <c r="CQ26" s="59" t="n">
        <f aca="false">CQ33</f>
        <v>0</v>
      </c>
      <c r="CR26" s="59" t="n">
        <f aca="false">CR33</f>
        <v>0</v>
      </c>
      <c r="CS26" s="59" t="n">
        <f aca="false">CS33</f>
        <v>0</v>
      </c>
      <c r="CT26" s="59" t="n">
        <f aca="false">CT33</f>
        <v>0</v>
      </c>
      <c r="CU26" s="59" t="n">
        <f aca="false">CU33</f>
        <v>0</v>
      </c>
      <c r="CV26" s="59" t="n">
        <f aca="false">CV33</f>
        <v>0</v>
      </c>
      <c r="CW26" s="59" t="n">
        <f aca="false">CW33</f>
        <v>0</v>
      </c>
      <c r="CX26" s="59" t="n">
        <f aca="false">CX33</f>
        <v>0</v>
      </c>
      <c r="CY26" s="59" t="n">
        <f aca="false">CY33</f>
        <v>0</v>
      </c>
      <c r="CZ26" s="59" t="n">
        <f aca="false">CZ33</f>
        <v>0</v>
      </c>
      <c r="DA26" s="59" t="n">
        <f aca="false">DA33</f>
        <v>0</v>
      </c>
      <c r="DB26" s="59" t="n">
        <f aca="false">DB33</f>
        <v>0</v>
      </c>
      <c r="DC26" s="59" t="n">
        <f aca="false">DC33</f>
        <v>0</v>
      </c>
      <c r="DD26" s="59" t="n">
        <f aca="false">DD33</f>
        <v>0</v>
      </c>
      <c r="DE26" s="59" t="n">
        <f aca="false">DE33</f>
        <v>0</v>
      </c>
      <c r="DF26" s="59" t="n">
        <f aca="false">DF33</f>
        <v>0</v>
      </c>
      <c r="DG26" s="59" t="n">
        <f aca="false">DG33</f>
        <v>0</v>
      </c>
      <c r="DH26" s="59" t="n">
        <f aca="false">DH33</f>
        <v>0</v>
      </c>
      <c r="DI26" s="59" t="n">
        <f aca="false">DI33</f>
        <v>0</v>
      </c>
      <c r="DJ26" s="59" t="n">
        <f aca="false">DJ33</f>
        <v>0</v>
      </c>
      <c r="DK26" s="59" t="n">
        <f aca="false">DK33</f>
        <v>0</v>
      </c>
      <c r="DL26" s="59" t="n">
        <f aca="false">DL33</f>
        <v>0</v>
      </c>
      <c r="DM26" s="59" t="n">
        <f aca="false">DM33</f>
        <v>0</v>
      </c>
      <c r="DN26" s="59" t="n">
        <f aca="false">DN3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10)</f>
        <v>10</v>
      </c>
      <c r="E28" s="0" t="s">
        <v>115</v>
      </c>
      <c r="F28" s="0" t="s">
        <v>116</v>
      </c>
      <c r="G28" s="0" t="s">
        <v>117</v>
      </c>
      <c r="H28" s="0" t="s">
        <v>118</v>
      </c>
      <c r="I28" s="0" t="n">
        <f aca="false">ROUND(32.5/100,9)</f>
        <v>0.325</v>
      </c>
      <c r="J28" s="0" t="n">
        <v>0</v>
      </c>
      <c r="O28" s="0" t="n">
        <f aca="false">ROUND(CP28,2)</f>
        <v>2230.84</v>
      </c>
      <c r="P28" s="0" t="n">
        <f aca="false">ROUND(CQ28*I28,2)</f>
        <v>0</v>
      </c>
      <c r="Q28" s="0" t="n">
        <f aca="false">ROUND(CR28*I28,2)</f>
        <v>301.02</v>
      </c>
      <c r="R28" s="0" t="n">
        <f aca="false">ROUND(CS28*I28,2)</f>
        <v>6.4</v>
      </c>
      <c r="S28" s="0" t="n">
        <f aca="false">ROUND(CT28*I28,2)</f>
        <v>1929.82</v>
      </c>
      <c r="T28" s="0" t="n">
        <f aca="false">ROUND(CU28*I28,2)</f>
        <v>0</v>
      </c>
      <c r="U28" s="0" t="n">
        <f aca="false">CV28*I28</f>
        <v>29.58228</v>
      </c>
      <c r="V28" s="0" t="n">
        <f aca="false">CW28*I28</f>
        <v>0.06825</v>
      </c>
      <c r="W28" s="0" t="n">
        <f aca="false">ROUND(CX28*I28,2)</f>
        <v>0</v>
      </c>
      <c r="X28" s="0" t="n">
        <f aca="false">ROUND(CY28,2)</f>
        <v>2033.03</v>
      </c>
      <c r="Y28" s="0" t="n">
        <f aca="false">ROUND(CZ28,2)</f>
        <v>1064.92</v>
      </c>
      <c r="AA28" s="0" t="n">
        <v>144704575</v>
      </c>
      <c r="AB28" s="0" t="n">
        <f aca="false">ROUND((AC28+AD28+AF28),6)</f>
        <v>989.0664</v>
      </c>
      <c r="AC28" s="0" t="n">
        <f aca="false">ROUND(((ES28*0)),6)</f>
        <v>0</v>
      </c>
      <c r="AD28" s="0" t="n">
        <f aca="false">ROUND((((((ET28*0.7)*1.2))-(((EU28*0.7)*1.2)))+AE28),6)</f>
        <v>133.4592</v>
      </c>
      <c r="AE28" s="0" t="n">
        <f aca="false">ROUND((((EU28*0.7)*1.2)),6)</f>
        <v>2.8392</v>
      </c>
      <c r="AF28" s="0" t="n">
        <f aca="false">ROUND((((EV28*0.7)*1.2)),6)</f>
        <v>855.6072</v>
      </c>
      <c r="AG28" s="0" t="n">
        <f aca="false">ROUND((AP28),6)</f>
        <v>0</v>
      </c>
      <c r="AH28" s="0" t="n">
        <f aca="false">(((EW28*0.7)*1.2))</f>
        <v>91.0224</v>
      </c>
      <c r="AI28" s="0" t="n">
        <f aca="false">(((EX28*0.7)*1.2))</f>
        <v>0.21</v>
      </c>
      <c r="AJ28" s="0" t="n">
        <f aca="false">ROUND((AS28),6)</f>
        <v>0</v>
      </c>
      <c r="AK28" s="0" t="n">
        <v>29426.16</v>
      </c>
      <c r="AL28" s="0" t="n">
        <v>28248.7</v>
      </c>
      <c r="AM28" s="0" t="n">
        <v>158.88</v>
      </c>
      <c r="AN28" s="0" t="n">
        <v>3.38</v>
      </c>
      <c r="AO28" s="0" t="n">
        <v>1018.58</v>
      </c>
      <c r="AP28" s="0" t="n">
        <v>0</v>
      </c>
      <c r="AQ28" s="0" t="n">
        <v>108.36</v>
      </c>
      <c r="AR28" s="0" t="n">
        <v>0.25</v>
      </c>
      <c r="AS28" s="0" t="n">
        <v>0</v>
      </c>
      <c r="AT28" s="0" t="n">
        <v>105</v>
      </c>
      <c r="AU28" s="0" t="n">
        <v>55</v>
      </c>
      <c r="AV28" s="0" t="n">
        <v>1</v>
      </c>
      <c r="AW28" s="0" t="n">
        <v>1</v>
      </c>
      <c r="AZ28" s="0" t="n">
        <v>6.94</v>
      </c>
      <c r="BA28" s="0" t="n">
        <v>6.94</v>
      </c>
      <c r="BB28" s="0" t="n">
        <v>6.94</v>
      </c>
      <c r="BC28" s="0" t="n">
        <v>6.94</v>
      </c>
      <c r="BH28" s="0" t="n">
        <v>0</v>
      </c>
      <c r="BI28" s="0" t="n">
        <v>1</v>
      </c>
      <c r="BJ28" s="0" t="s">
        <v>119</v>
      </c>
      <c r="BM28" s="0" t="n">
        <v>15001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6.9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55</v>
      </c>
      <c r="CF28" s="0" t="n">
        <v>0</v>
      </c>
      <c r="CG28" s="0" t="n">
        <v>0</v>
      </c>
      <c r="CM28" s="0" t="n">
        <v>0</v>
      </c>
      <c r="CN28" s="0" t="s">
        <v>120</v>
      </c>
      <c r="CO28" s="0" t="n">
        <v>0</v>
      </c>
      <c r="CP28" s="0" t="n">
        <f aca="false">(P28+Q28+S28)</f>
        <v>2230.84</v>
      </c>
      <c r="CQ28" s="0" t="n">
        <f aca="false">AC28*BC28</f>
        <v>0</v>
      </c>
      <c r="CR28" s="0" t="n">
        <f aca="false">AD28*BB28</f>
        <v>926.206848</v>
      </c>
      <c r="CS28" s="0" t="n">
        <f aca="false">AE28*BS28</f>
        <v>19.704048</v>
      </c>
      <c r="CT28" s="0" t="n">
        <f aca="false">AF28*BA28</f>
        <v>5937.913968</v>
      </c>
      <c r="CU28" s="0" t="n">
        <f aca="false">AG28</f>
        <v>0</v>
      </c>
      <c r="CV28" s="0" t="n">
        <f aca="false">AH28</f>
        <v>91.0224</v>
      </c>
      <c r="CW28" s="0" t="n">
        <f aca="false">AI28</f>
        <v>0.21</v>
      </c>
      <c r="CX28" s="0" t="n">
        <f aca="false">AJ28</f>
        <v>0</v>
      </c>
      <c r="CY28" s="0" t="n">
        <f aca="false">(((S28+R28)*AT28)/100)</f>
        <v>2033.031</v>
      </c>
      <c r="CZ28" s="0" t="n">
        <f aca="false">(((S28+R28)*AU28)/100)</f>
        <v>1064.921</v>
      </c>
      <c r="DD28" s="0" t="s">
        <v>121</v>
      </c>
      <c r="DE28" s="0" t="s">
        <v>122</v>
      </c>
      <c r="DF28" s="0" t="s">
        <v>122</v>
      </c>
      <c r="DG28" s="0" t="s">
        <v>122</v>
      </c>
      <c r="DI28" s="0" t="s">
        <v>122</v>
      </c>
      <c r="DJ28" s="0" t="s">
        <v>122</v>
      </c>
      <c r="DM28" s="0" t="s">
        <v>12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118</v>
      </c>
      <c r="DW28" s="0" t="s">
        <v>118</v>
      </c>
      <c r="DX28" s="0" t="n">
        <v>1</v>
      </c>
      <c r="EE28" s="0" t="n">
        <v>122825132</v>
      </c>
      <c r="EF28" s="0" t="n">
        <v>2</v>
      </c>
      <c r="EG28" s="0" t="s">
        <v>124</v>
      </c>
      <c r="EH28" s="0" t="n">
        <v>0</v>
      </c>
      <c r="EJ28" s="0" t="n">
        <v>1</v>
      </c>
      <c r="EK28" s="0" t="n">
        <v>15001</v>
      </c>
      <c r="EL28" s="0" t="s">
        <v>125</v>
      </c>
      <c r="EM28" s="0" t="s">
        <v>126</v>
      </c>
      <c r="EO28" s="0" t="s">
        <v>127</v>
      </c>
      <c r="EQ28" s="0" t="n">
        <v>512</v>
      </c>
      <c r="ER28" s="0" t="n">
        <v>29426.16</v>
      </c>
      <c r="ES28" s="0" t="n">
        <v>28248.7</v>
      </c>
      <c r="ET28" s="0" t="n">
        <v>158.88</v>
      </c>
      <c r="EU28" s="0" t="n">
        <v>3.38</v>
      </c>
      <c r="EV28" s="0" t="n">
        <v>1018.58</v>
      </c>
      <c r="EW28" s="0" t="n">
        <v>108.36</v>
      </c>
      <c r="EX28" s="0" t="n">
        <v>0.25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128</v>
      </c>
      <c r="FX28" s="0" t="n">
        <v>105</v>
      </c>
      <c r="FY28" s="0" t="n">
        <v>55</v>
      </c>
      <c r="GD28" s="0" t="n">
        <v>0</v>
      </c>
      <c r="GF28" s="0" t="n">
        <v>-719669493</v>
      </c>
      <c r="GG28" s="0" t="n">
        <v>1</v>
      </c>
      <c r="GH28" s="0" t="n">
        <v>1</v>
      </c>
      <c r="GI28" s="0" t="n">
        <v>4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5328.79</v>
      </c>
      <c r="GN28" s="0" t="n">
        <f aca="false">ROUND(IF(OR(BI28=0,BI28=1),O28+X28+Y28+GK28,0),2)</f>
        <v>5328.7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9)</f>
        <v>19</v>
      </c>
      <c r="D29" s="0" t="n">
        <f aca="false">ROW(EtalonRes!A20)</f>
        <v>20</v>
      </c>
      <c r="E29" s="0" t="s">
        <v>129</v>
      </c>
      <c r="F29" s="0" t="s">
        <v>116</v>
      </c>
      <c r="G29" s="0" t="s">
        <v>130</v>
      </c>
      <c r="H29" s="0" t="s">
        <v>118</v>
      </c>
      <c r="I29" s="0" t="n">
        <f aca="false">ROUND(32.5/100,9)</f>
        <v>0.325</v>
      </c>
      <c r="J29" s="0" t="n">
        <v>0</v>
      </c>
      <c r="O29" s="0" t="n">
        <f aca="false">ROUND(CP29,2)</f>
        <v>67422.89</v>
      </c>
      <c r="P29" s="0" t="n">
        <f aca="false">ROUND(CQ29*I29,2)</f>
        <v>63714.94</v>
      </c>
      <c r="Q29" s="0" t="n">
        <f aca="false">ROUND(CR29*I29,2)</f>
        <v>537.53</v>
      </c>
      <c r="R29" s="0" t="n">
        <f aca="false">ROUND(CS29*I29,2)</f>
        <v>11.44</v>
      </c>
      <c r="S29" s="0" t="n">
        <f aca="false">ROUND(CT29*I29,2)</f>
        <v>3170.42</v>
      </c>
      <c r="T29" s="0" t="n">
        <f aca="false">ROUND(CU29*I29,2)</f>
        <v>0</v>
      </c>
      <c r="U29" s="0" t="n">
        <f aca="false">CV29*I29</f>
        <v>48.59946</v>
      </c>
      <c r="V29" s="0" t="n">
        <f aca="false">CW29*I29</f>
        <v>0.121875</v>
      </c>
      <c r="W29" s="0" t="n">
        <f aca="false">ROUND(CX29*I29,2)</f>
        <v>0</v>
      </c>
      <c r="X29" s="0" t="n">
        <f aca="false">ROUND(CY29,2)</f>
        <v>3340.95</v>
      </c>
      <c r="Y29" s="0" t="n">
        <f aca="false">ROUND(CZ29,2)</f>
        <v>1495.47</v>
      </c>
      <c r="AA29" s="0" t="n">
        <v>144704575</v>
      </c>
      <c r="AB29" s="0" t="n">
        <f aca="false">ROUND((AC29+AD29+AF29),6)</f>
        <v>29892.6604</v>
      </c>
      <c r="AC29" s="0" t="n">
        <f aca="false">ROUND((ES29),6)</f>
        <v>28248.7</v>
      </c>
      <c r="AD29" s="0" t="n">
        <f aca="false">ROUND((((((ET29*1.2)*1.25))-(((EU29*1.2)*1.25)))+AE29),6)</f>
        <v>238.32</v>
      </c>
      <c r="AE29" s="0" t="n">
        <f aca="false">ROUND((((EU29*1.2)*1.25)),6)</f>
        <v>5.07</v>
      </c>
      <c r="AF29" s="0" t="n">
        <f aca="false">ROUND((((EV29*1.2)*1.15)),6)</f>
        <v>1405.6404</v>
      </c>
      <c r="AG29" s="0" t="n">
        <f aca="false">ROUND((AP29),6)</f>
        <v>0</v>
      </c>
      <c r="AH29" s="0" t="n">
        <f aca="false">(((EW29*1.2)*1.15))</f>
        <v>149.5368</v>
      </c>
      <c r="AI29" s="0" t="n">
        <f aca="false">(((EX29*1.2)*1.25))</f>
        <v>0.375</v>
      </c>
      <c r="AJ29" s="0" t="n">
        <f aca="false">ROUND((AS29),6)</f>
        <v>0</v>
      </c>
      <c r="AK29" s="0" t="n">
        <v>29426.16</v>
      </c>
      <c r="AL29" s="0" t="n">
        <v>28248.7</v>
      </c>
      <c r="AM29" s="0" t="n">
        <v>158.88</v>
      </c>
      <c r="AN29" s="0" t="n">
        <v>3.38</v>
      </c>
      <c r="AO29" s="0" t="n">
        <v>1018.58</v>
      </c>
      <c r="AP29" s="0" t="n">
        <v>0</v>
      </c>
      <c r="AQ29" s="0" t="n">
        <v>108.36</v>
      </c>
      <c r="AR29" s="0" t="n">
        <v>0.25</v>
      </c>
      <c r="AS29" s="0" t="n">
        <v>0</v>
      </c>
      <c r="AT29" s="0" t="n">
        <v>105</v>
      </c>
      <c r="AU29" s="0" t="n">
        <v>47</v>
      </c>
      <c r="AV29" s="0" t="n">
        <v>1</v>
      </c>
      <c r="AW29" s="0" t="n">
        <v>1</v>
      </c>
      <c r="AZ29" s="0" t="n">
        <v>6.94</v>
      </c>
      <c r="BA29" s="0" t="n">
        <v>6.94</v>
      </c>
      <c r="BB29" s="0" t="n">
        <v>6.94</v>
      </c>
      <c r="BC29" s="0" t="n">
        <v>6.94</v>
      </c>
      <c r="BH29" s="0" t="n">
        <v>0</v>
      </c>
      <c r="BI29" s="0" t="n">
        <v>1</v>
      </c>
      <c r="BJ29" s="0" t="s">
        <v>119</v>
      </c>
      <c r="BM29" s="0" t="n">
        <v>15001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6.9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55</v>
      </c>
      <c r="CF29" s="0" t="n">
        <v>0</v>
      </c>
      <c r="CG29" s="0" t="n">
        <v>0</v>
      </c>
      <c r="CM29" s="0" t="n">
        <v>0</v>
      </c>
      <c r="CN29" s="0" t="s">
        <v>131</v>
      </c>
      <c r="CO29" s="0" t="n">
        <v>0</v>
      </c>
      <c r="CP29" s="0" t="n">
        <f aca="false">(P29+Q29+S29)</f>
        <v>67422.89</v>
      </c>
      <c r="CQ29" s="0" t="n">
        <f aca="false">AC29*BC29</f>
        <v>196045.978</v>
      </c>
      <c r="CR29" s="0" t="n">
        <f aca="false">AD29*BB29</f>
        <v>1653.9408</v>
      </c>
      <c r="CS29" s="0" t="n">
        <f aca="false">AE29*BS29</f>
        <v>35.1858</v>
      </c>
      <c r="CT29" s="0" t="n">
        <f aca="false">AF29*BA29</f>
        <v>9755.144376</v>
      </c>
      <c r="CU29" s="0" t="n">
        <f aca="false">AG29</f>
        <v>0</v>
      </c>
      <c r="CV29" s="0" t="n">
        <f aca="false">AH29</f>
        <v>149.5368</v>
      </c>
      <c r="CW29" s="0" t="n">
        <f aca="false">AI29</f>
        <v>0.375</v>
      </c>
      <c r="CX29" s="0" t="n">
        <f aca="false">AJ29</f>
        <v>0</v>
      </c>
      <c r="CY29" s="0" t="n">
        <f aca="false">(((S29+R29)*AT29)/100)</f>
        <v>3340.953</v>
      </c>
      <c r="CZ29" s="0" t="n">
        <f aca="false">(((S29+R29)*AU29)/100)</f>
        <v>1495.4742</v>
      </c>
      <c r="DE29" s="0" t="s">
        <v>132</v>
      </c>
      <c r="DF29" s="0" t="s">
        <v>132</v>
      </c>
      <c r="DG29" s="0" t="s">
        <v>133</v>
      </c>
      <c r="DI29" s="0" t="s">
        <v>133</v>
      </c>
      <c r="DJ29" s="0" t="s">
        <v>13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118</v>
      </c>
      <c r="DW29" s="0" t="s">
        <v>118</v>
      </c>
      <c r="DX29" s="0" t="n">
        <v>1</v>
      </c>
      <c r="EE29" s="0" t="n">
        <v>122825132</v>
      </c>
      <c r="EF29" s="0" t="n">
        <v>2</v>
      </c>
      <c r="EG29" s="0" t="s">
        <v>124</v>
      </c>
      <c r="EH29" s="0" t="n">
        <v>0</v>
      </c>
      <c r="EJ29" s="0" t="n">
        <v>1</v>
      </c>
      <c r="EK29" s="0" t="n">
        <v>15001</v>
      </c>
      <c r="EL29" s="0" t="s">
        <v>125</v>
      </c>
      <c r="EM29" s="0" t="s">
        <v>126</v>
      </c>
      <c r="EO29" s="0" t="s">
        <v>134</v>
      </c>
      <c r="EQ29" s="0" t="n">
        <v>512</v>
      </c>
      <c r="ER29" s="0" t="n">
        <v>29426.16</v>
      </c>
      <c r="ES29" s="0" t="n">
        <v>28248.7</v>
      </c>
      <c r="ET29" s="0" t="n">
        <v>158.88</v>
      </c>
      <c r="EU29" s="0" t="n">
        <v>3.38</v>
      </c>
      <c r="EV29" s="0" t="n">
        <v>1018.58</v>
      </c>
      <c r="EW29" s="0" t="n">
        <v>108.36</v>
      </c>
      <c r="EX29" s="0" t="n">
        <v>0.25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U29" s="0" t="s">
        <v>128</v>
      </c>
      <c r="FX29" s="0" t="n">
        <v>105</v>
      </c>
      <c r="FY29" s="0" t="n">
        <v>46.75</v>
      </c>
      <c r="GD29" s="0" t="n">
        <v>0</v>
      </c>
      <c r="GF29" s="0" t="n">
        <v>1695009640</v>
      </c>
      <c r="GG29" s="0" t="n">
        <v>1</v>
      </c>
      <c r="GH29" s="0" t="n">
        <v>1</v>
      </c>
      <c r="GI29" s="0" t="n">
        <v>4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72259.31</v>
      </c>
      <c r="GN29" s="0" t="n">
        <f aca="false">ROUND(IF(OR(BI29=0,BI29=1),O29+X29+Y29+GK29,0),2)</f>
        <v>72259.3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8</v>
      </c>
      <c r="E30" s="0" t="s">
        <v>135</v>
      </c>
      <c r="F30" s="0" t="s">
        <v>136</v>
      </c>
      <c r="G30" s="0" t="s">
        <v>137</v>
      </c>
      <c r="H30" s="0" t="s">
        <v>138</v>
      </c>
      <c r="I30" s="0" t="n">
        <f aca="false">I29*J30</f>
        <v>9.75</v>
      </c>
      <c r="J30" s="0" t="n">
        <v>30</v>
      </c>
      <c r="O30" s="0" t="n">
        <f aca="false">ROUND(CP30,2)</f>
        <v>424.94</v>
      </c>
      <c r="P30" s="0" t="n">
        <f aca="false">ROUND(CQ30*I30,2)</f>
        <v>424.9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704575</v>
      </c>
      <c r="AB30" s="0" t="n">
        <f aca="false">ROUND((AC30+AD30+AF30),6)</f>
        <v>6.28</v>
      </c>
      <c r="AC30" s="0" t="n">
        <f aca="false">ROUND((ES30),6)</f>
        <v>6.28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6.28</v>
      </c>
      <c r="AL30" s="0" t="n">
        <v>6.2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5</v>
      </c>
      <c r="AU30" s="0" t="n">
        <v>47</v>
      </c>
      <c r="AV30" s="0" t="n">
        <v>1</v>
      </c>
      <c r="AW30" s="0" t="n">
        <v>1</v>
      </c>
      <c r="AZ30" s="0" t="n">
        <v>6.94</v>
      </c>
      <c r="BA30" s="0" t="n">
        <v>1</v>
      </c>
      <c r="BB30" s="0" t="n">
        <v>1</v>
      </c>
      <c r="BC30" s="0" t="n">
        <v>6.94</v>
      </c>
      <c r="BH30" s="0" t="n">
        <v>3</v>
      </c>
      <c r="BI30" s="0" t="n">
        <v>1</v>
      </c>
      <c r="BJ30" s="0" t="s">
        <v>139</v>
      </c>
      <c r="BM30" s="0" t="n">
        <v>15001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5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24.94</v>
      </c>
      <c r="CQ30" s="0" t="n">
        <f aca="false">AC30*BC30</f>
        <v>43.5832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2138004</v>
      </c>
      <c r="DV30" s="0" t="s">
        <v>138</v>
      </c>
      <c r="DW30" s="0" t="s">
        <v>138</v>
      </c>
      <c r="DX30" s="0" t="n">
        <v>1</v>
      </c>
      <c r="EE30" s="0" t="n">
        <v>122825132</v>
      </c>
      <c r="EF30" s="0" t="n">
        <v>2</v>
      </c>
      <c r="EG30" s="0" t="s">
        <v>124</v>
      </c>
      <c r="EH30" s="0" t="n">
        <v>0</v>
      </c>
      <c r="EJ30" s="0" t="n">
        <v>1</v>
      </c>
      <c r="EK30" s="0" t="n">
        <v>15001</v>
      </c>
      <c r="EL30" s="0" t="s">
        <v>125</v>
      </c>
      <c r="EM30" s="0" t="s">
        <v>126</v>
      </c>
      <c r="EQ30" s="0" t="n">
        <v>512</v>
      </c>
      <c r="ER30" s="0" t="n">
        <v>6.28</v>
      </c>
      <c r="ES30" s="0" t="n">
        <v>6.2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128</v>
      </c>
      <c r="FX30" s="0" t="n">
        <v>105</v>
      </c>
      <c r="FY30" s="0" t="n">
        <v>46.75</v>
      </c>
      <c r="GD30" s="0" t="n">
        <v>0</v>
      </c>
      <c r="GF30" s="0" t="n">
        <v>220067786</v>
      </c>
      <c r="GG30" s="0" t="n">
        <v>1</v>
      </c>
      <c r="GH30" s="0" t="n">
        <v>1</v>
      </c>
      <c r="GI30" s="0" t="n">
        <v>4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24.94</v>
      </c>
      <c r="GN30" s="0" t="n">
        <f aca="false">ROUND(IF(OR(BI30=0,BI30=1),O30+X30+Y30+GK30,0),2)</f>
        <v>424.9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1)</f>
        <v>21</v>
      </c>
      <c r="D31" s="0" t="n">
        <f aca="false">ROW(EtalonRes!A22)</f>
        <v>22</v>
      </c>
      <c r="E31" s="0" t="s">
        <v>140</v>
      </c>
      <c r="F31" s="0" t="s">
        <v>141</v>
      </c>
      <c r="G31" s="0" t="s">
        <v>142</v>
      </c>
      <c r="H31" s="0" t="s">
        <v>143</v>
      </c>
      <c r="I31" s="0" t="n">
        <v>0.1</v>
      </c>
      <c r="J31" s="0" t="n">
        <v>0</v>
      </c>
      <c r="O31" s="0" t="n">
        <f aca="false">ROUND(CP31,2)</f>
        <v>22.82</v>
      </c>
      <c r="P31" s="0" t="n">
        <f aca="false">ROUND(CQ31*I31,2)</f>
        <v>0</v>
      </c>
      <c r="Q31" s="0" t="n">
        <f aca="false">ROUND(CR31*I31,2)</f>
        <v>2.54</v>
      </c>
      <c r="R31" s="0" t="n">
        <f aca="false">ROUND(CS31*I31,2)</f>
        <v>0</v>
      </c>
      <c r="S31" s="0" t="n">
        <f aca="false">ROUND(CT31*I31,2)</f>
        <v>20.28</v>
      </c>
      <c r="T31" s="0" t="n">
        <f aca="false">ROUND(CU31*I31,2)</f>
        <v>0</v>
      </c>
      <c r="U31" s="0" t="n">
        <f aca="false">CV31*I31</f>
        <v>0.2635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1.29</v>
      </c>
      <c r="Y31" s="0" t="n">
        <f aca="false">ROUND(CZ31,2)</f>
        <v>9.53</v>
      </c>
      <c r="AA31" s="0" t="n">
        <v>144704575</v>
      </c>
      <c r="AB31" s="0" t="n">
        <f aca="false">ROUND((AC31+AD31+AF31),6)</f>
        <v>32.8884</v>
      </c>
      <c r="AC31" s="0" t="n">
        <f aca="false">ROUND((ES31),6)</f>
        <v>0</v>
      </c>
      <c r="AD31" s="0" t="n">
        <f aca="false">ROUND((((((ET31*1.2)*1.25))-(((EU31*1.2)*1.25)))+AE31),6)</f>
        <v>3.66</v>
      </c>
      <c r="AE31" s="0" t="n">
        <f aca="false">ROUND((((EU31*1.2)*1.25)),6)</f>
        <v>0</v>
      </c>
      <c r="AF31" s="0" t="n">
        <f aca="false">ROUND((((EV31*1.2)*1.15)),6)</f>
        <v>29.2284</v>
      </c>
      <c r="AG31" s="0" t="n">
        <f aca="false">ROUND((AP31),6)</f>
        <v>0</v>
      </c>
      <c r="AH31" s="0" t="n">
        <f aca="false">(((EW31*1.2)*1.15))</f>
        <v>2.6358</v>
      </c>
      <c r="AI31" s="0" t="n">
        <f aca="false">(((EX31*1.2)*1.25))</f>
        <v>0</v>
      </c>
      <c r="AJ31" s="0" t="n">
        <f aca="false">ROUND((AS31),6)</f>
        <v>0</v>
      </c>
      <c r="AK31" s="0" t="n">
        <v>23.62</v>
      </c>
      <c r="AL31" s="0" t="n">
        <v>0</v>
      </c>
      <c r="AM31" s="0" t="n">
        <v>2.44</v>
      </c>
      <c r="AN31" s="0" t="n">
        <v>0</v>
      </c>
      <c r="AO31" s="0" t="n">
        <v>21.18</v>
      </c>
      <c r="AP31" s="0" t="n">
        <v>0</v>
      </c>
      <c r="AQ31" s="0" t="n">
        <v>1.91</v>
      </c>
      <c r="AR31" s="0" t="n">
        <v>0</v>
      </c>
      <c r="AS31" s="0" t="n">
        <v>0</v>
      </c>
      <c r="AT31" s="0" t="n">
        <v>105</v>
      </c>
      <c r="AU31" s="0" t="n">
        <v>47</v>
      </c>
      <c r="AV31" s="0" t="n">
        <v>1</v>
      </c>
      <c r="AW31" s="0" t="n">
        <v>1</v>
      </c>
      <c r="AZ31" s="0" t="n">
        <v>6.94</v>
      </c>
      <c r="BA31" s="0" t="n">
        <v>6.94</v>
      </c>
      <c r="BB31" s="0" t="n">
        <v>6.94</v>
      </c>
      <c r="BC31" s="0" t="n">
        <v>6.94</v>
      </c>
      <c r="BH31" s="0" t="n">
        <v>0</v>
      </c>
      <c r="BI31" s="0" t="n">
        <v>1</v>
      </c>
      <c r="BJ31" s="0" t="s">
        <v>144</v>
      </c>
      <c r="BM31" s="0" t="n">
        <v>15001</v>
      </c>
      <c r="BN31" s="0" t="n">
        <v>0</v>
      </c>
      <c r="BP31" s="0" t="n">
        <v>0</v>
      </c>
      <c r="BQ31" s="0" t="n">
        <v>2</v>
      </c>
      <c r="BR31" s="0" t="n">
        <v>0</v>
      </c>
      <c r="BS31" s="0" t="n">
        <v>6.9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55</v>
      </c>
      <c r="CF31" s="0" t="n">
        <v>0</v>
      </c>
      <c r="CG31" s="0" t="n">
        <v>0</v>
      </c>
      <c r="CM31" s="0" t="n">
        <v>0</v>
      </c>
      <c r="CN31" s="0" t="s">
        <v>131</v>
      </c>
      <c r="CO31" s="0" t="n">
        <v>0</v>
      </c>
      <c r="CP31" s="0" t="n">
        <f aca="false">(P31+Q31+S31)</f>
        <v>22.82</v>
      </c>
      <c r="CQ31" s="0" t="n">
        <f aca="false">AC31*BC31</f>
        <v>0</v>
      </c>
      <c r="CR31" s="0" t="n">
        <f aca="false">AD31*BB31</f>
        <v>25.4004</v>
      </c>
      <c r="CS31" s="0" t="n">
        <f aca="false">AE31*BS31</f>
        <v>0</v>
      </c>
      <c r="CT31" s="0" t="n">
        <f aca="false">AF31*BA31</f>
        <v>202.845096</v>
      </c>
      <c r="CU31" s="0" t="n">
        <f aca="false">AG31</f>
        <v>0</v>
      </c>
      <c r="CV31" s="0" t="n">
        <f aca="false">AH31</f>
        <v>2.6358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21.294</v>
      </c>
      <c r="CZ31" s="0" t="n">
        <f aca="false">(((S31+R31)*AU31)/100)</f>
        <v>9.5316</v>
      </c>
      <c r="DE31" s="0" t="s">
        <v>132</v>
      </c>
      <c r="DF31" s="0" t="s">
        <v>132</v>
      </c>
      <c r="DG31" s="0" t="s">
        <v>133</v>
      </c>
      <c r="DI31" s="0" t="s">
        <v>133</v>
      </c>
      <c r="DJ31" s="0" t="s">
        <v>132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143</v>
      </c>
      <c r="DW31" s="0" t="s">
        <v>145</v>
      </c>
      <c r="DX31" s="0" t="n">
        <v>100</v>
      </c>
      <c r="EE31" s="0" t="n">
        <v>122825132</v>
      </c>
      <c r="EF31" s="0" t="n">
        <v>2</v>
      </c>
      <c r="EG31" s="0" t="s">
        <v>124</v>
      </c>
      <c r="EH31" s="0" t="n">
        <v>0</v>
      </c>
      <c r="EJ31" s="0" t="n">
        <v>1</v>
      </c>
      <c r="EK31" s="0" t="n">
        <v>15001</v>
      </c>
      <c r="EL31" s="0" t="s">
        <v>125</v>
      </c>
      <c r="EM31" s="0" t="s">
        <v>126</v>
      </c>
      <c r="EO31" s="0" t="s">
        <v>134</v>
      </c>
      <c r="EQ31" s="0" t="n">
        <v>512</v>
      </c>
      <c r="ER31" s="0" t="n">
        <v>23.62</v>
      </c>
      <c r="ES31" s="0" t="n">
        <v>0</v>
      </c>
      <c r="ET31" s="0" t="n">
        <v>2.44</v>
      </c>
      <c r="EU31" s="0" t="n">
        <v>0</v>
      </c>
      <c r="EV31" s="0" t="n">
        <v>21.18</v>
      </c>
      <c r="EW31" s="0" t="n">
        <v>1.9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U31" s="0" t="s">
        <v>128</v>
      </c>
      <c r="FX31" s="0" t="n">
        <v>105</v>
      </c>
      <c r="FY31" s="0" t="n">
        <v>46.75</v>
      </c>
      <c r="GD31" s="0" t="n">
        <v>0</v>
      </c>
      <c r="GF31" s="0" t="n">
        <v>1217795546</v>
      </c>
      <c r="GG31" s="0" t="n">
        <v>1</v>
      </c>
      <c r="GH31" s="0" t="n">
        <v>1</v>
      </c>
      <c r="GI31" s="0" t="n">
        <v>4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53.64</v>
      </c>
      <c r="GN31" s="0" t="n">
        <f aca="false">ROUND(IF(OR(BI31=0,BI31=1),O31+X31+Y31+GK31,0),2)</f>
        <v>53.64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3" customFormat="false" ht="12.75" hidden="false" customHeight="false" outlineLevel="0" collapsed="false">
      <c r="A33" s="58" t="n">
        <v>51</v>
      </c>
      <c r="B33" s="58" t="n">
        <f aca="false">B24</f>
        <v>1</v>
      </c>
      <c r="C33" s="58" t="n">
        <f aca="false">A24</f>
        <v>4</v>
      </c>
      <c r="D33" s="58" t="n">
        <f aca="false">ROW(A24)</f>
        <v>24</v>
      </c>
      <c r="E33" s="58"/>
      <c r="F33" s="58" t="str">
        <f aca="false">IF(F24&lt;&gt;"",F24,"")</f>
        <v>Новый раздел</v>
      </c>
      <c r="G33" s="58" t="str">
        <f aca="false">IF(G24&lt;&gt;"",G24,"")</f>
        <v>Потолок</v>
      </c>
      <c r="H33" s="58"/>
      <c r="I33" s="58"/>
      <c r="J33" s="58"/>
      <c r="K33" s="58"/>
      <c r="L33" s="58"/>
      <c r="M33" s="58"/>
      <c r="N33" s="58"/>
      <c r="O33" s="58" t="n">
        <f aca="false">ROUND(AB33,2)</f>
        <v>70101.49</v>
      </c>
      <c r="P33" s="58" t="n">
        <f aca="false">ROUND(AC33,2)</f>
        <v>64139.88</v>
      </c>
      <c r="Q33" s="58" t="n">
        <f aca="false">ROUND(AD33,2)</f>
        <v>841.09</v>
      </c>
      <c r="R33" s="58" t="n">
        <f aca="false">ROUND(AE33,2)</f>
        <v>17.84</v>
      </c>
      <c r="S33" s="58" t="n">
        <f aca="false">ROUND(AF33,2)</f>
        <v>5120.52</v>
      </c>
      <c r="T33" s="58" t="n">
        <f aca="false">ROUND(AG33,2)</f>
        <v>0</v>
      </c>
      <c r="U33" s="58" t="n">
        <f aca="false">AH33</f>
        <v>78.44532</v>
      </c>
      <c r="V33" s="58" t="n">
        <f aca="false">AI33</f>
        <v>0.190125</v>
      </c>
      <c r="W33" s="58" t="n">
        <f aca="false">ROUND(AJ33,2)</f>
        <v>0</v>
      </c>
      <c r="X33" s="58" t="n">
        <f aca="false">ROUND(AK33,2)</f>
        <v>5395.27</v>
      </c>
      <c r="Y33" s="58" t="n">
        <f aca="false">ROUND(AL33,2)</f>
        <v>2569.92</v>
      </c>
      <c r="Z33" s="58"/>
      <c r="AA33" s="58"/>
      <c r="AB33" s="58" t="n">
        <f aca="false">ROUND(SUMIF(AA28:AA31,"=144704575",O28:O31),2)</f>
        <v>70101.49</v>
      </c>
      <c r="AC33" s="58" t="n">
        <f aca="false">ROUND(SUMIF(AA28:AA31,"=144704575",P28:P31),2)</f>
        <v>64139.88</v>
      </c>
      <c r="AD33" s="58" t="n">
        <f aca="false">ROUND(SUMIF(AA28:AA31,"=144704575",Q28:Q31),2)</f>
        <v>841.09</v>
      </c>
      <c r="AE33" s="58" t="n">
        <f aca="false">ROUND(SUMIF(AA28:AA31,"=144704575",R28:R31),2)</f>
        <v>17.84</v>
      </c>
      <c r="AF33" s="58" t="n">
        <f aca="false">ROUND(SUMIF(AA28:AA31,"=144704575",S28:S31),2)</f>
        <v>5120.52</v>
      </c>
      <c r="AG33" s="58" t="n">
        <f aca="false">ROUND(SUMIF(AA28:AA31,"=144704575",T28:T31),2)</f>
        <v>0</v>
      </c>
      <c r="AH33" s="58" t="n">
        <f aca="false">SUMIF(AA28:AA31,"=144704575",U28:U31)</f>
        <v>78.44532</v>
      </c>
      <c r="AI33" s="58" t="n">
        <f aca="false">SUMIF(AA28:AA31,"=144704575",V28:V31)</f>
        <v>0.190125</v>
      </c>
      <c r="AJ33" s="58" t="n">
        <f aca="false">ROUND(SUMIF(AA28:AA31,"=144704575",W28:W31),2)</f>
        <v>0</v>
      </c>
      <c r="AK33" s="58" t="n">
        <f aca="false">ROUND(SUMIF(AA28:AA31,"=144704575",X28:X31),2)</f>
        <v>5395.27</v>
      </c>
      <c r="AL33" s="58" t="n">
        <f aca="false">ROUND(SUMIF(AA28:AA31,"=144704575",Y28:Y31),2)</f>
        <v>2569.92</v>
      </c>
      <c r="AM33" s="58"/>
      <c r="AN33" s="58"/>
      <c r="AO33" s="58" t="n">
        <f aca="false">ROUND(BB33,2)</f>
        <v>0</v>
      </c>
      <c r="AP33" s="58" t="n">
        <f aca="false">ROUND(BC33,2)</f>
        <v>0</v>
      </c>
      <c r="AQ33" s="58" t="n">
        <f aca="false">ROUND(BD33,2)</f>
        <v>0</v>
      </c>
      <c r="AR33" s="58" t="n">
        <f aca="false">ROUND(BE33,2)</f>
        <v>78066.68</v>
      </c>
      <c r="AS33" s="58" t="n">
        <f aca="false">ROUND(BF33,2)</f>
        <v>78066.68</v>
      </c>
      <c r="AT33" s="58" t="n">
        <f aca="false">ROUND(BG33,2)</f>
        <v>0</v>
      </c>
      <c r="AU33" s="58" t="n">
        <f aca="false">ROUND(BH33,2)</f>
        <v>0</v>
      </c>
      <c r="AV33" s="58" t="n">
        <f aca="false">ROUND(BI33,2)</f>
        <v>64139.88</v>
      </c>
      <c r="AW33" s="58" t="n">
        <f aca="false">ROUND(BJ33,2)</f>
        <v>64139.88</v>
      </c>
      <c r="AX33" s="58" t="n">
        <f aca="false">ROUND(BK33,2)</f>
        <v>0</v>
      </c>
      <c r="AY33" s="58" t="n">
        <f aca="false">ROUND(BL33,2)</f>
        <v>64139.88</v>
      </c>
      <c r="AZ33" s="58" t="n">
        <f aca="false">ROUND(BM33,2)</f>
        <v>0</v>
      </c>
      <c r="BA33" s="58"/>
      <c r="BB33" s="58" t="n">
        <f aca="false">ROUND(SUMIF(AA28:AA31,"=144704575",FQ28:FQ31),2)</f>
        <v>0</v>
      </c>
      <c r="BC33" s="58" t="n">
        <f aca="false">ROUND(SUMIF(AA28:AA31,"=144704575",FR28:FR31),2)</f>
        <v>0</v>
      </c>
      <c r="BD33" s="58" t="n">
        <f aca="false">ROUND(SUMIF(AA28:AA31,"=144704575",GL28:GL31),2)</f>
        <v>0</v>
      </c>
      <c r="BE33" s="58" t="n">
        <f aca="false">ROUND(SUMIF(AA28:AA31,"=144704575",GM28:GM31),2)</f>
        <v>78066.68</v>
      </c>
      <c r="BF33" s="58" t="n">
        <f aca="false">ROUND(SUMIF(AA28:AA31,"=144704575",GN28:GN31),2)</f>
        <v>78066.68</v>
      </c>
      <c r="BG33" s="58" t="n">
        <f aca="false">ROUND(SUMIF(AA28:AA31,"=144704575",GO28:GO31),2)</f>
        <v>0</v>
      </c>
      <c r="BH33" s="58" t="n">
        <f aca="false">ROUND(SUMIF(AA28:AA31,"=144704575",GP28:GP31),2)</f>
        <v>0</v>
      </c>
      <c r="BI33" s="58" t="n">
        <f aca="false">AC33-BB33</f>
        <v>64139.88</v>
      </c>
      <c r="BJ33" s="58" t="n">
        <f aca="false">AC33-BC33</f>
        <v>64139.88</v>
      </c>
      <c r="BK33" s="58" t="n">
        <f aca="false">BB33-BD33</f>
        <v>0</v>
      </c>
      <c r="BL33" s="58" t="n">
        <f aca="false">AC33-BB33-BC33+BD33</f>
        <v>64139.88</v>
      </c>
      <c r="BM33" s="58" t="n">
        <f aca="false">BC33-BD33</f>
        <v>0</v>
      </c>
      <c r="BN33" s="58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 t="n">
        <v>0</v>
      </c>
    </row>
    <row r="35" customFormat="false" ht="12.75" hidden="false" customHeight="false" outlineLevel="0" collapsed="false">
      <c r="A35" s="60" t="n">
        <v>50</v>
      </c>
      <c r="B35" s="60" t="n">
        <v>0</v>
      </c>
      <c r="C35" s="60" t="n">
        <v>0</v>
      </c>
      <c r="D35" s="60" t="n">
        <v>1</v>
      </c>
      <c r="E35" s="60" t="n">
        <v>201</v>
      </c>
      <c r="F35" s="60" t="n">
        <f aca="false">ROUND(Source!O33,O35)</f>
        <v>70101.49</v>
      </c>
      <c r="G35" s="60" t="s">
        <v>146</v>
      </c>
      <c r="H35" s="60" t="s">
        <v>147</v>
      </c>
      <c r="I35" s="60"/>
      <c r="J35" s="60"/>
      <c r="K35" s="60" t="n">
        <v>201</v>
      </c>
      <c r="L35" s="60" t="n">
        <v>1</v>
      </c>
      <c r="M35" s="60" t="n">
        <v>3</v>
      </c>
      <c r="N35" s="60"/>
      <c r="O35" s="60" t="n">
        <v>2</v>
      </c>
      <c r="P35" s="60"/>
    </row>
    <row r="36" customFormat="false" ht="12.75" hidden="false" customHeight="false" outlineLevel="0" collapsed="false">
      <c r="A36" s="60" t="n">
        <v>50</v>
      </c>
      <c r="B36" s="60" t="n">
        <v>0</v>
      </c>
      <c r="C36" s="60" t="n">
        <v>0</v>
      </c>
      <c r="D36" s="60" t="n">
        <v>1</v>
      </c>
      <c r="E36" s="60" t="n">
        <v>202</v>
      </c>
      <c r="F36" s="60" t="n">
        <f aca="false">ROUND(Source!P33,O36)</f>
        <v>64139.88</v>
      </c>
      <c r="G36" s="60" t="s">
        <v>148</v>
      </c>
      <c r="H36" s="60" t="s">
        <v>149</v>
      </c>
      <c r="I36" s="60"/>
      <c r="J36" s="60"/>
      <c r="K36" s="60" t="n">
        <v>202</v>
      </c>
      <c r="L36" s="60" t="n">
        <v>2</v>
      </c>
      <c r="M36" s="60" t="n">
        <v>3</v>
      </c>
      <c r="N36" s="60"/>
      <c r="O36" s="60" t="n">
        <v>2</v>
      </c>
      <c r="P36" s="60"/>
    </row>
    <row r="37" customFormat="false" ht="12.75" hidden="false" customHeight="false" outlineLevel="0" collapsed="false">
      <c r="A37" s="60" t="n">
        <v>50</v>
      </c>
      <c r="B37" s="60" t="n">
        <v>0</v>
      </c>
      <c r="C37" s="60" t="n">
        <v>0</v>
      </c>
      <c r="D37" s="60" t="n">
        <v>1</v>
      </c>
      <c r="E37" s="60" t="n">
        <v>222</v>
      </c>
      <c r="F37" s="60" t="n">
        <f aca="false">ROUND(Source!AO33,O37)</f>
        <v>0</v>
      </c>
      <c r="G37" s="60" t="s">
        <v>150</v>
      </c>
      <c r="H37" s="60" t="s">
        <v>151</v>
      </c>
      <c r="I37" s="60"/>
      <c r="J37" s="60"/>
      <c r="K37" s="60" t="n">
        <v>222</v>
      </c>
      <c r="L37" s="60" t="n">
        <v>3</v>
      </c>
      <c r="M37" s="60" t="n">
        <v>3</v>
      </c>
      <c r="N37" s="60"/>
      <c r="O37" s="60" t="n">
        <v>2</v>
      </c>
      <c r="P37" s="60"/>
    </row>
    <row r="38" customFormat="false" ht="12.75" hidden="false" customHeight="false" outlineLevel="0" collapsed="false">
      <c r="A38" s="60" t="n">
        <v>50</v>
      </c>
      <c r="B38" s="60" t="n">
        <v>0</v>
      </c>
      <c r="C38" s="60" t="n">
        <v>0</v>
      </c>
      <c r="D38" s="60" t="n">
        <v>1</v>
      </c>
      <c r="E38" s="60" t="n">
        <v>225</v>
      </c>
      <c r="F38" s="60" t="n">
        <f aca="false">ROUND(Source!AV33,O38)</f>
        <v>64139.88</v>
      </c>
      <c r="G38" s="60" t="s">
        <v>152</v>
      </c>
      <c r="H38" s="60" t="s">
        <v>153</v>
      </c>
      <c r="I38" s="60"/>
      <c r="J38" s="60"/>
      <c r="K38" s="60" t="n">
        <v>225</v>
      </c>
      <c r="L38" s="60" t="n">
        <v>4</v>
      </c>
      <c r="M38" s="60" t="n">
        <v>3</v>
      </c>
      <c r="N38" s="60"/>
      <c r="O38" s="60" t="n">
        <v>2</v>
      </c>
      <c r="P38" s="60"/>
    </row>
    <row r="39" customFormat="false" ht="12.75" hidden="false" customHeight="false" outlineLevel="0" collapsed="false">
      <c r="A39" s="60" t="n">
        <v>50</v>
      </c>
      <c r="B39" s="60" t="n">
        <v>0</v>
      </c>
      <c r="C39" s="60" t="n">
        <v>0</v>
      </c>
      <c r="D39" s="60" t="n">
        <v>1</v>
      </c>
      <c r="E39" s="60" t="n">
        <v>226</v>
      </c>
      <c r="F39" s="60" t="n">
        <f aca="false">ROUND(Source!AW33,O39)</f>
        <v>64139.88</v>
      </c>
      <c r="G39" s="60" t="s">
        <v>154</v>
      </c>
      <c r="H39" s="60" t="s">
        <v>155</v>
      </c>
      <c r="I39" s="60"/>
      <c r="J39" s="60"/>
      <c r="K39" s="60" t="n">
        <v>226</v>
      </c>
      <c r="L39" s="60" t="n">
        <v>5</v>
      </c>
      <c r="M39" s="60" t="n">
        <v>3</v>
      </c>
      <c r="N39" s="60"/>
      <c r="O39" s="60" t="n">
        <v>2</v>
      </c>
      <c r="P39" s="60"/>
    </row>
    <row r="40" customFormat="false" ht="12.75" hidden="false" customHeight="false" outlineLevel="0" collapsed="false">
      <c r="A40" s="60" t="n">
        <v>50</v>
      </c>
      <c r="B40" s="60" t="n">
        <v>0</v>
      </c>
      <c r="C40" s="60" t="n">
        <v>0</v>
      </c>
      <c r="D40" s="60" t="n">
        <v>1</v>
      </c>
      <c r="E40" s="60" t="n">
        <v>227</v>
      </c>
      <c r="F40" s="60" t="n">
        <f aca="false">ROUND(Source!AX33,O40)</f>
        <v>0</v>
      </c>
      <c r="G40" s="60" t="s">
        <v>156</v>
      </c>
      <c r="H40" s="60" t="s">
        <v>157</v>
      </c>
      <c r="I40" s="60"/>
      <c r="J40" s="60"/>
      <c r="K40" s="60" t="n">
        <v>227</v>
      </c>
      <c r="L40" s="60" t="n">
        <v>6</v>
      </c>
      <c r="M40" s="60" t="n">
        <v>3</v>
      </c>
      <c r="N40" s="60"/>
      <c r="O40" s="60" t="n">
        <v>2</v>
      </c>
      <c r="P40" s="60"/>
    </row>
    <row r="41" customFormat="false" ht="12.75" hidden="false" customHeight="false" outlineLevel="0" collapsed="false">
      <c r="A41" s="60" t="n">
        <v>50</v>
      </c>
      <c r="B41" s="60" t="n">
        <v>0</v>
      </c>
      <c r="C41" s="60" t="n">
        <v>0</v>
      </c>
      <c r="D41" s="60" t="n">
        <v>1</v>
      </c>
      <c r="E41" s="60" t="n">
        <v>228</v>
      </c>
      <c r="F41" s="60" t="n">
        <f aca="false">ROUND(Source!AY33,O41)</f>
        <v>64139.88</v>
      </c>
      <c r="G41" s="60" t="s">
        <v>158</v>
      </c>
      <c r="H41" s="60" t="s">
        <v>97</v>
      </c>
      <c r="I41" s="60"/>
      <c r="J41" s="60"/>
      <c r="K41" s="60" t="n">
        <v>228</v>
      </c>
      <c r="L41" s="60" t="n">
        <v>7</v>
      </c>
      <c r="M41" s="60" t="n">
        <v>3</v>
      </c>
      <c r="N41" s="60"/>
      <c r="O41" s="60" t="n">
        <v>2</v>
      </c>
      <c r="P41" s="60"/>
    </row>
    <row r="42" customFormat="false" ht="12.75" hidden="false" customHeight="false" outlineLevel="0" collapsed="false">
      <c r="A42" s="60" t="n">
        <v>50</v>
      </c>
      <c r="B42" s="60" t="n">
        <v>0</v>
      </c>
      <c r="C42" s="60" t="n">
        <v>0</v>
      </c>
      <c r="D42" s="60" t="n">
        <v>1</v>
      </c>
      <c r="E42" s="60" t="n">
        <v>216</v>
      </c>
      <c r="F42" s="60" t="n">
        <f aca="false">ROUND(Source!AP33,O42)</f>
        <v>0</v>
      </c>
      <c r="G42" s="60" t="s">
        <v>159</v>
      </c>
      <c r="H42" s="60" t="s">
        <v>160</v>
      </c>
      <c r="I42" s="60"/>
      <c r="J42" s="60"/>
      <c r="K42" s="60" t="n">
        <v>216</v>
      </c>
      <c r="L42" s="60" t="n">
        <v>8</v>
      </c>
      <c r="M42" s="60" t="n">
        <v>3</v>
      </c>
      <c r="N42" s="60"/>
      <c r="O42" s="60" t="n">
        <v>2</v>
      </c>
      <c r="P42" s="60"/>
    </row>
    <row r="43" customFormat="false" ht="12.75" hidden="false" customHeight="false" outlineLevel="0" collapsed="false">
      <c r="A43" s="60" t="n">
        <v>50</v>
      </c>
      <c r="B43" s="60" t="n">
        <v>0</v>
      </c>
      <c r="C43" s="60" t="n">
        <v>0</v>
      </c>
      <c r="D43" s="60" t="n">
        <v>1</v>
      </c>
      <c r="E43" s="60" t="n">
        <v>223</v>
      </c>
      <c r="F43" s="60" t="n">
        <f aca="false">ROUND(Source!AQ33,O43)</f>
        <v>0</v>
      </c>
      <c r="G43" s="60" t="s">
        <v>161</v>
      </c>
      <c r="H43" s="60" t="s">
        <v>162</v>
      </c>
      <c r="I43" s="60"/>
      <c r="J43" s="60"/>
      <c r="K43" s="60" t="n">
        <v>223</v>
      </c>
      <c r="L43" s="60" t="n">
        <v>9</v>
      </c>
      <c r="M43" s="60" t="n">
        <v>3</v>
      </c>
      <c r="N43" s="60"/>
      <c r="O43" s="60" t="n">
        <v>2</v>
      </c>
      <c r="P43" s="60"/>
    </row>
    <row r="44" customFormat="false" ht="12.75" hidden="false" customHeight="false" outlineLevel="0" collapsed="false">
      <c r="A44" s="60" t="n">
        <v>50</v>
      </c>
      <c r="B44" s="60" t="n">
        <v>0</v>
      </c>
      <c r="C44" s="60" t="n">
        <v>0</v>
      </c>
      <c r="D44" s="60" t="n">
        <v>1</v>
      </c>
      <c r="E44" s="60" t="n">
        <v>229</v>
      </c>
      <c r="F44" s="60" t="n">
        <f aca="false">ROUND(Source!AZ33,O44)</f>
        <v>0</v>
      </c>
      <c r="G44" s="60" t="s">
        <v>163</v>
      </c>
      <c r="H44" s="60" t="s">
        <v>164</v>
      </c>
      <c r="I44" s="60"/>
      <c r="J44" s="60"/>
      <c r="K44" s="60" t="n">
        <v>229</v>
      </c>
      <c r="L44" s="60" t="n">
        <v>10</v>
      </c>
      <c r="M44" s="60" t="n">
        <v>3</v>
      </c>
      <c r="N44" s="60"/>
      <c r="O44" s="60" t="n">
        <v>2</v>
      </c>
      <c r="P44" s="60"/>
    </row>
    <row r="45" customFormat="false" ht="12.75" hidden="false" customHeight="false" outlineLevel="0" collapsed="false">
      <c r="A45" s="60" t="n">
        <v>50</v>
      </c>
      <c r="B45" s="60" t="n">
        <v>0</v>
      </c>
      <c r="C45" s="60" t="n">
        <v>0</v>
      </c>
      <c r="D45" s="60" t="n">
        <v>1</v>
      </c>
      <c r="E45" s="60" t="n">
        <v>203</v>
      </c>
      <c r="F45" s="60" t="n">
        <f aca="false">ROUND(Source!Q33,O45)</f>
        <v>841.09</v>
      </c>
      <c r="G45" s="60" t="s">
        <v>165</v>
      </c>
      <c r="H45" s="60" t="s">
        <v>166</v>
      </c>
      <c r="I45" s="60"/>
      <c r="J45" s="60"/>
      <c r="K45" s="60" t="n">
        <v>203</v>
      </c>
      <c r="L45" s="60" t="n">
        <v>11</v>
      </c>
      <c r="M45" s="60" t="n">
        <v>3</v>
      </c>
      <c r="N45" s="60"/>
      <c r="O45" s="60" t="n">
        <v>2</v>
      </c>
      <c r="P45" s="60"/>
    </row>
    <row r="46" customFormat="false" ht="12.75" hidden="false" customHeight="false" outlineLevel="0" collapsed="false">
      <c r="A46" s="60" t="n">
        <v>50</v>
      </c>
      <c r="B46" s="60" t="n">
        <v>0</v>
      </c>
      <c r="C46" s="60" t="n">
        <v>0</v>
      </c>
      <c r="D46" s="60" t="n">
        <v>1</v>
      </c>
      <c r="E46" s="60" t="n">
        <v>204</v>
      </c>
      <c r="F46" s="60" t="n">
        <f aca="false">ROUND(Source!R33,O46)</f>
        <v>17.84</v>
      </c>
      <c r="G46" s="60" t="s">
        <v>167</v>
      </c>
      <c r="H46" s="60" t="s">
        <v>168</v>
      </c>
      <c r="I46" s="60"/>
      <c r="J46" s="60"/>
      <c r="K46" s="60" t="n">
        <v>204</v>
      </c>
      <c r="L46" s="60" t="n">
        <v>12</v>
      </c>
      <c r="M46" s="60" t="n">
        <v>3</v>
      </c>
      <c r="N46" s="60"/>
      <c r="O46" s="60" t="n">
        <v>2</v>
      </c>
      <c r="P46" s="60"/>
    </row>
    <row r="47" customFormat="false" ht="12.75" hidden="false" customHeight="false" outlineLevel="0" collapsed="false">
      <c r="A47" s="60" t="n">
        <v>50</v>
      </c>
      <c r="B47" s="60" t="n">
        <v>0</v>
      </c>
      <c r="C47" s="60" t="n">
        <v>0</v>
      </c>
      <c r="D47" s="60" t="n">
        <v>1</v>
      </c>
      <c r="E47" s="60" t="n">
        <v>205</v>
      </c>
      <c r="F47" s="60" t="n">
        <f aca="false">ROUND(Source!S33,O47)</f>
        <v>5120.52</v>
      </c>
      <c r="G47" s="60" t="s">
        <v>169</v>
      </c>
      <c r="H47" s="60" t="s">
        <v>170</v>
      </c>
      <c r="I47" s="60"/>
      <c r="J47" s="60"/>
      <c r="K47" s="60" t="n">
        <v>205</v>
      </c>
      <c r="L47" s="60" t="n">
        <v>13</v>
      </c>
      <c r="M47" s="60" t="n">
        <v>3</v>
      </c>
      <c r="N47" s="60"/>
      <c r="O47" s="60" t="n">
        <v>2</v>
      </c>
      <c r="P47" s="60"/>
    </row>
    <row r="48" customFormat="false" ht="12.75" hidden="false" customHeight="false" outlineLevel="0" collapsed="false">
      <c r="A48" s="60" t="n">
        <v>50</v>
      </c>
      <c r="B48" s="60" t="n">
        <v>0</v>
      </c>
      <c r="C48" s="60" t="n">
        <v>0</v>
      </c>
      <c r="D48" s="60" t="n">
        <v>1</v>
      </c>
      <c r="E48" s="60" t="n">
        <v>214</v>
      </c>
      <c r="F48" s="60" t="n">
        <f aca="false">ROUND(Source!AS33,O48)</f>
        <v>78066.68</v>
      </c>
      <c r="G48" s="60" t="s">
        <v>171</v>
      </c>
      <c r="H48" s="60" t="s">
        <v>172</v>
      </c>
      <c r="I48" s="60"/>
      <c r="J48" s="60"/>
      <c r="K48" s="60" t="n">
        <v>214</v>
      </c>
      <c r="L48" s="60" t="n">
        <v>14</v>
      </c>
      <c r="M48" s="60" t="n">
        <v>3</v>
      </c>
      <c r="N48" s="60"/>
      <c r="O48" s="60" t="n">
        <v>2</v>
      </c>
      <c r="P48" s="60"/>
    </row>
    <row r="49" customFormat="false" ht="12.75" hidden="false" customHeight="false" outlineLevel="0" collapsed="false">
      <c r="A49" s="60" t="n">
        <v>50</v>
      </c>
      <c r="B49" s="60" t="n">
        <v>0</v>
      </c>
      <c r="C49" s="60" t="n">
        <v>0</v>
      </c>
      <c r="D49" s="60" t="n">
        <v>1</v>
      </c>
      <c r="E49" s="60" t="n">
        <v>215</v>
      </c>
      <c r="F49" s="60" t="n">
        <f aca="false">ROUND(Source!AT33,O49)</f>
        <v>0</v>
      </c>
      <c r="G49" s="60" t="s">
        <v>173</v>
      </c>
      <c r="H49" s="60" t="s">
        <v>174</v>
      </c>
      <c r="I49" s="60"/>
      <c r="J49" s="60"/>
      <c r="K49" s="60" t="n">
        <v>215</v>
      </c>
      <c r="L49" s="60" t="n">
        <v>15</v>
      </c>
      <c r="M49" s="60" t="n">
        <v>3</v>
      </c>
      <c r="N49" s="60"/>
      <c r="O49" s="60" t="n">
        <v>2</v>
      </c>
      <c r="P49" s="60"/>
    </row>
    <row r="50" customFormat="false" ht="12.75" hidden="false" customHeight="false" outlineLevel="0" collapsed="false">
      <c r="A50" s="60" t="n">
        <v>50</v>
      </c>
      <c r="B50" s="60" t="n">
        <v>0</v>
      </c>
      <c r="C50" s="60" t="n">
        <v>0</v>
      </c>
      <c r="D50" s="60" t="n">
        <v>1</v>
      </c>
      <c r="E50" s="60" t="n">
        <v>217</v>
      </c>
      <c r="F50" s="60" t="n">
        <f aca="false">ROUND(Source!AU33,O50)</f>
        <v>0</v>
      </c>
      <c r="G50" s="60" t="s">
        <v>175</v>
      </c>
      <c r="H50" s="60" t="s">
        <v>176</v>
      </c>
      <c r="I50" s="60"/>
      <c r="J50" s="60"/>
      <c r="K50" s="60" t="n">
        <v>217</v>
      </c>
      <c r="L50" s="60" t="n">
        <v>16</v>
      </c>
      <c r="M50" s="60" t="n">
        <v>3</v>
      </c>
      <c r="N50" s="60"/>
      <c r="O50" s="60" t="n">
        <v>2</v>
      </c>
      <c r="P50" s="60"/>
    </row>
    <row r="51" customFormat="false" ht="12.75" hidden="false" customHeight="false" outlineLevel="0" collapsed="false">
      <c r="A51" s="60" t="n">
        <v>50</v>
      </c>
      <c r="B51" s="60" t="n">
        <v>0</v>
      </c>
      <c r="C51" s="60" t="n">
        <v>0</v>
      </c>
      <c r="D51" s="60" t="n">
        <v>1</v>
      </c>
      <c r="E51" s="60" t="n">
        <v>206</v>
      </c>
      <c r="F51" s="60" t="n">
        <f aca="false">ROUND(Source!T33,O51)</f>
        <v>0</v>
      </c>
      <c r="G51" s="60" t="s">
        <v>177</v>
      </c>
      <c r="H51" s="60" t="s">
        <v>178</v>
      </c>
      <c r="I51" s="60"/>
      <c r="J51" s="60"/>
      <c r="K51" s="60" t="n">
        <v>206</v>
      </c>
      <c r="L51" s="60" t="n">
        <v>17</v>
      </c>
      <c r="M51" s="60" t="n">
        <v>3</v>
      </c>
      <c r="N51" s="60"/>
      <c r="O51" s="60" t="n">
        <v>2</v>
      </c>
      <c r="P51" s="60"/>
    </row>
    <row r="52" customFormat="false" ht="12.75" hidden="false" customHeight="false" outlineLevel="0" collapsed="false">
      <c r="A52" s="60" t="n">
        <v>50</v>
      </c>
      <c r="B52" s="60" t="n">
        <v>0</v>
      </c>
      <c r="C52" s="60" t="n">
        <v>0</v>
      </c>
      <c r="D52" s="60" t="n">
        <v>1</v>
      </c>
      <c r="E52" s="60" t="n">
        <v>207</v>
      </c>
      <c r="F52" s="60" t="n">
        <f aca="false">Source!U33</f>
        <v>78.44532</v>
      </c>
      <c r="G52" s="60" t="s">
        <v>179</v>
      </c>
      <c r="H52" s="60" t="s">
        <v>180</v>
      </c>
      <c r="I52" s="60"/>
      <c r="J52" s="60"/>
      <c r="K52" s="60" t="n">
        <v>207</v>
      </c>
      <c r="L52" s="60" t="n">
        <v>18</v>
      </c>
      <c r="M52" s="60" t="n">
        <v>3</v>
      </c>
      <c r="N52" s="60"/>
      <c r="O52" s="60" t="n">
        <v>-1</v>
      </c>
      <c r="P52" s="60"/>
    </row>
    <row r="53" customFormat="false" ht="12.75" hidden="false" customHeight="false" outlineLevel="0" collapsed="false">
      <c r="A53" s="60" t="n">
        <v>50</v>
      </c>
      <c r="B53" s="60" t="n">
        <v>0</v>
      </c>
      <c r="C53" s="60" t="n">
        <v>0</v>
      </c>
      <c r="D53" s="60" t="n">
        <v>1</v>
      </c>
      <c r="E53" s="60" t="n">
        <v>208</v>
      </c>
      <c r="F53" s="60" t="n">
        <f aca="false">Source!V33</f>
        <v>0.190125</v>
      </c>
      <c r="G53" s="60" t="s">
        <v>181</v>
      </c>
      <c r="H53" s="60" t="s">
        <v>182</v>
      </c>
      <c r="I53" s="60"/>
      <c r="J53" s="60"/>
      <c r="K53" s="60" t="n">
        <v>208</v>
      </c>
      <c r="L53" s="60" t="n">
        <v>19</v>
      </c>
      <c r="M53" s="60" t="n">
        <v>3</v>
      </c>
      <c r="N53" s="60"/>
      <c r="O53" s="60" t="n">
        <v>-1</v>
      </c>
      <c r="P53" s="60"/>
    </row>
    <row r="54" customFormat="false" ht="12.75" hidden="false" customHeight="false" outlineLevel="0" collapsed="false">
      <c r="A54" s="60" t="n">
        <v>50</v>
      </c>
      <c r="B54" s="60" t="n">
        <v>0</v>
      </c>
      <c r="C54" s="60" t="n">
        <v>0</v>
      </c>
      <c r="D54" s="60" t="n">
        <v>1</v>
      </c>
      <c r="E54" s="60" t="n">
        <v>209</v>
      </c>
      <c r="F54" s="60" t="n">
        <f aca="false">ROUND(Source!W33,O54)</f>
        <v>0</v>
      </c>
      <c r="G54" s="60" t="s">
        <v>183</v>
      </c>
      <c r="H54" s="60" t="s">
        <v>184</v>
      </c>
      <c r="I54" s="60"/>
      <c r="J54" s="60"/>
      <c r="K54" s="60" t="n">
        <v>209</v>
      </c>
      <c r="L54" s="60" t="n">
        <v>20</v>
      </c>
      <c r="M54" s="60" t="n">
        <v>3</v>
      </c>
      <c r="N54" s="60"/>
      <c r="O54" s="60" t="n">
        <v>2</v>
      </c>
      <c r="P54" s="60"/>
    </row>
    <row r="55" customFormat="false" ht="12.75" hidden="false" customHeight="false" outlineLevel="0" collapsed="false">
      <c r="A55" s="60" t="n">
        <v>50</v>
      </c>
      <c r="B55" s="60" t="n">
        <v>0</v>
      </c>
      <c r="C55" s="60" t="n">
        <v>0</v>
      </c>
      <c r="D55" s="60" t="n">
        <v>1</v>
      </c>
      <c r="E55" s="60" t="n">
        <v>210</v>
      </c>
      <c r="F55" s="60" t="n">
        <f aca="false">ROUND(Source!X33,O55)</f>
        <v>5395.27</v>
      </c>
      <c r="G55" s="60" t="s">
        <v>185</v>
      </c>
      <c r="H55" s="60" t="s">
        <v>186</v>
      </c>
      <c r="I55" s="60"/>
      <c r="J55" s="60"/>
      <c r="K55" s="60" t="n">
        <v>210</v>
      </c>
      <c r="L55" s="60" t="n">
        <v>21</v>
      </c>
      <c r="M55" s="60" t="n">
        <v>3</v>
      </c>
      <c r="N55" s="60"/>
      <c r="O55" s="60" t="n">
        <v>2</v>
      </c>
      <c r="P55" s="60"/>
    </row>
    <row r="56" customFormat="false" ht="12.75" hidden="false" customHeight="false" outlineLevel="0" collapsed="false">
      <c r="A56" s="60" t="n">
        <v>50</v>
      </c>
      <c r="B56" s="60" t="n">
        <v>0</v>
      </c>
      <c r="C56" s="60" t="n">
        <v>0</v>
      </c>
      <c r="D56" s="60" t="n">
        <v>1</v>
      </c>
      <c r="E56" s="60" t="n">
        <v>211</v>
      </c>
      <c r="F56" s="60" t="n">
        <f aca="false">ROUND(Source!Y33,O56)</f>
        <v>2569.92</v>
      </c>
      <c r="G56" s="60" t="s">
        <v>187</v>
      </c>
      <c r="H56" s="60" t="s">
        <v>188</v>
      </c>
      <c r="I56" s="60"/>
      <c r="J56" s="60"/>
      <c r="K56" s="60" t="n">
        <v>211</v>
      </c>
      <c r="L56" s="60" t="n">
        <v>22</v>
      </c>
      <c r="M56" s="60" t="n">
        <v>3</v>
      </c>
      <c r="N56" s="60"/>
      <c r="O56" s="60" t="n">
        <v>2</v>
      </c>
      <c r="P56" s="60"/>
    </row>
    <row r="57" customFormat="false" ht="12.75" hidden="false" customHeight="false" outlineLevel="0" collapsed="false">
      <c r="A57" s="60" t="n">
        <v>50</v>
      </c>
      <c r="B57" s="60" t="n">
        <v>0</v>
      </c>
      <c r="C57" s="60" t="n">
        <v>0</v>
      </c>
      <c r="D57" s="60" t="n">
        <v>1</v>
      </c>
      <c r="E57" s="60" t="n">
        <v>224</v>
      </c>
      <c r="F57" s="60" t="n">
        <f aca="false">ROUND(Source!AR33,O57)</f>
        <v>78066.68</v>
      </c>
      <c r="G57" s="60" t="s">
        <v>189</v>
      </c>
      <c r="H57" s="60" t="s">
        <v>190</v>
      </c>
      <c r="I57" s="60"/>
      <c r="J57" s="60"/>
      <c r="K57" s="60" t="n">
        <v>224</v>
      </c>
      <c r="L57" s="60" t="n">
        <v>23</v>
      </c>
      <c r="M57" s="60" t="n">
        <v>3</v>
      </c>
      <c r="N57" s="60"/>
      <c r="O57" s="60" t="n">
        <v>2</v>
      </c>
      <c r="P57" s="60"/>
    </row>
    <row r="58" customFormat="false" ht="12.75" hidden="false" customHeight="false" outlineLevel="0" collapsed="false">
      <c r="A58" s="60" t="n">
        <v>50</v>
      </c>
      <c r="B58" s="60" t="n">
        <v>1</v>
      </c>
      <c r="C58" s="60" t="n">
        <v>0</v>
      </c>
      <c r="D58" s="60" t="n">
        <v>2</v>
      </c>
      <c r="E58" s="60" t="n">
        <v>213</v>
      </c>
      <c r="F58" s="60" t="n">
        <f aca="false">ROUND(F35+F55+F56,O58)</f>
        <v>78066.68</v>
      </c>
      <c r="G58" s="60" t="s">
        <v>43</v>
      </c>
      <c r="H58" s="60" t="s">
        <v>43</v>
      </c>
      <c r="I58" s="60"/>
      <c r="J58" s="60"/>
      <c r="K58" s="60" t="n">
        <v>212</v>
      </c>
      <c r="L58" s="60" t="n">
        <v>24</v>
      </c>
      <c r="M58" s="60" t="n">
        <v>0</v>
      </c>
      <c r="N58" s="60"/>
      <c r="O58" s="60" t="n">
        <v>2</v>
      </c>
      <c r="P58" s="60"/>
    </row>
    <row r="60" customFormat="false" ht="12.75" hidden="false" customHeight="false" outlineLevel="0" collapsed="false">
      <c r="A60" s="57" t="n">
        <v>4</v>
      </c>
      <c r="B60" s="57" t="n">
        <v>1</v>
      </c>
      <c r="C60" s="57"/>
      <c r="D60" s="57" t="n">
        <f aca="false">ROW(A79)</f>
        <v>79</v>
      </c>
      <c r="E60" s="57"/>
      <c r="F60" s="57" t="s">
        <v>113</v>
      </c>
      <c r="G60" s="57" t="s">
        <v>191</v>
      </c>
      <c r="H60" s="57"/>
      <c r="I60" s="57" t="n">
        <v>0</v>
      </c>
      <c r="J60" s="57"/>
      <c r="K60" s="57" t="n">
        <v>0</v>
      </c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 t="n">
        <v>0</v>
      </c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 t="n">
        <v>0</v>
      </c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 t="n">
        <v>0</v>
      </c>
    </row>
    <row r="62" customFormat="false" ht="12.75" hidden="false" customHeight="false" outlineLevel="0" collapsed="false">
      <c r="A62" s="58" t="n">
        <v>52</v>
      </c>
      <c r="B62" s="58" t="n">
        <f aca="false">B79</f>
        <v>1</v>
      </c>
      <c r="C62" s="58" t="n">
        <f aca="false">C79</f>
        <v>4</v>
      </c>
      <c r="D62" s="58" t="n">
        <f aca="false">D79</f>
        <v>60</v>
      </c>
      <c r="E62" s="58" t="n">
        <f aca="false">E79</f>
        <v>0</v>
      </c>
      <c r="F62" s="58" t="str">
        <f aca="false">F79</f>
        <v>Новый раздел</v>
      </c>
      <c r="G62" s="58" t="str">
        <f aca="false">G79</f>
        <v>Пол</v>
      </c>
      <c r="H62" s="58"/>
      <c r="I62" s="58"/>
      <c r="J62" s="58"/>
      <c r="K62" s="58"/>
      <c r="L62" s="58"/>
      <c r="M62" s="58"/>
      <c r="N62" s="58"/>
      <c r="O62" s="58" t="n">
        <f aca="false">O79</f>
        <v>82063.22</v>
      </c>
      <c r="P62" s="58" t="n">
        <f aca="false">P79</f>
        <v>61599.8</v>
      </c>
      <c r="Q62" s="58" t="n">
        <f aca="false">Q79</f>
        <v>5062.78</v>
      </c>
      <c r="R62" s="58" t="n">
        <f aca="false">R79</f>
        <v>700.96</v>
      </c>
      <c r="S62" s="58" t="n">
        <f aca="false">S79</f>
        <v>15400.64</v>
      </c>
      <c r="T62" s="58" t="n">
        <f aca="false">T79</f>
        <v>0</v>
      </c>
      <c r="U62" s="58" t="n">
        <f aca="false">U79</f>
        <v>253.0884248</v>
      </c>
      <c r="V62" s="58" t="n">
        <f aca="false">V79</f>
        <v>9.46866</v>
      </c>
      <c r="W62" s="58" t="n">
        <f aca="false">W79</f>
        <v>0.39</v>
      </c>
      <c r="X62" s="58" t="n">
        <f aca="false">X79</f>
        <v>17994.31</v>
      </c>
      <c r="Y62" s="58" t="n">
        <f aca="false">Y79</f>
        <v>10469.5</v>
      </c>
      <c r="Z62" s="58" t="n">
        <f aca="false">Z79</f>
        <v>0</v>
      </c>
      <c r="AA62" s="58" t="n">
        <f aca="false">AA79</f>
        <v>0</v>
      </c>
      <c r="AB62" s="58" t="n">
        <f aca="false">AB79</f>
        <v>82063.22</v>
      </c>
      <c r="AC62" s="58" t="n">
        <f aca="false">AC79</f>
        <v>61599.8</v>
      </c>
      <c r="AD62" s="58" t="n">
        <f aca="false">AD79</f>
        <v>5062.78</v>
      </c>
      <c r="AE62" s="58" t="n">
        <f aca="false">AE79</f>
        <v>700.96</v>
      </c>
      <c r="AF62" s="58" t="n">
        <f aca="false">AF79</f>
        <v>15400.64</v>
      </c>
      <c r="AG62" s="58" t="n">
        <f aca="false">AG79</f>
        <v>0</v>
      </c>
      <c r="AH62" s="58" t="n">
        <f aca="false">AH79</f>
        <v>253.0884248</v>
      </c>
      <c r="AI62" s="58" t="n">
        <f aca="false">AI79</f>
        <v>9.46866</v>
      </c>
      <c r="AJ62" s="58" t="n">
        <f aca="false">AJ79</f>
        <v>0.39</v>
      </c>
      <c r="AK62" s="58" t="n">
        <f aca="false">AK79</f>
        <v>17994.31</v>
      </c>
      <c r="AL62" s="58" t="n">
        <f aca="false">AL79</f>
        <v>10469.5</v>
      </c>
      <c r="AM62" s="58" t="n">
        <f aca="false">AM79</f>
        <v>0</v>
      </c>
      <c r="AN62" s="58" t="n">
        <f aca="false">AN79</f>
        <v>0</v>
      </c>
      <c r="AO62" s="58" t="n">
        <f aca="false">AO79</f>
        <v>0</v>
      </c>
      <c r="AP62" s="58" t="n">
        <f aca="false">AP79</f>
        <v>0</v>
      </c>
      <c r="AQ62" s="58" t="n">
        <f aca="false">AQ79</f>
        <v>0</v>
      </c>
      <c r="AR62" s="58" t="n">
        <f aca="false">AR79</f>
        <v>110527.03</v>
      </c>
      <c r="AS62" s="58" t="n">
        <f aca="false">AS79</f>
        <v>110527.03</v>
      </c>
      <c r="AT62" s="58" t="n">
        <f aca="false">AT79</f>
        <v>0</v>
      </c>
      <c r="AU62" s="58" t="n">
        <f aca="false">AU79</f>
        <v>0</v>
      </c>
      <c r="AV62" s="58" t="n">
        <f aca="false">AV79</f>
        <v>61599.8</v>
      </c>
      <c r="AW62" s="58" t="n">
        <f aca="false">AW79</f>
        <v>61599.8</v>
      </c>
      <c r="AX62" s="58" t="n">
        <f aca="false">AX79</f>
        <v>0</v>
      </c>
      <c r="AY62" s="58" t="n">
        <f aca="false">AY79</f>
        <v>61599.8</v>
      </c>
      <c r="AZ62" s="58" t="n">
        <f aca="false">AZ79</f>
        <v>0</v>
      </c>
      <c r="BA62" s="58" t="n">
        <f aca="false">BA79</f>
        <v>0</v>
      </c>
      <c r="BB62" s="58" t="n">
        <f aca="false">BB79</f>
        <v>0</v>
      </c>
      <c r="BC62" s="58" t="n">
        <f aca="false">BC79</f>
        <v>0</v>
      </c>
      <c r="BD62" s="58" t="n">
        <f aca="false">BD79</f>
        <v>0</v>
      </c>
      <c r="BE62" s="58" t="n">
        <f aca="false">BE79</f>
        <v>110527.03</v>
      </c>
      <c r="BF62" s="58" t="n">
        <f aca="false">BF79</f>
        <v>110527.03</v>
      </c>
      <c r="BG62" s="58" t="n">
        <f aca="false">BG79</f>
        <v>0</v>
      </c>
      <c r="BH62" s="58" t="n">
        <f aca="false">BH79</f>
        <v>0</v>
      </c>
      <c r="BI62" s="58" t="n">
        <f aca="false">BI79</f>
        <v>61599.8</v>
      </c>
      <c r="BJ62" s="58" t="n">
        <f aca="false">BJ79</f>
        <v>61599.8</v>
      </c>
      <c r="BK62" s="58" t="n">
        <f aca="false">BK79</f>
        <v>0</v>
      </c>
      <c r="BL62" s="58" t="n">
        <f aca="false">BL79</f>
        <v>61599.8</v>
      </c>
      <c r="BM62" s="58" t="n">
        <f aca="false">BM79</f>
        <v>0</v>
      </c>
      <c r="BN62" s="58" t="n">
        <f aca="false">BN79</f>
        <v>0</v>
      </c>
      <c r="BO62" s="59" t="n">
        <f aca="false">BO79</f>
        <v>0</v>
      </c>
      <c r="BP62" s="59" t="n">
        <f aca="false">BP79</f>
        <v>0</v>
      </c>
      <c r="BQ62" s="59" t="n">
        <f aca="false">BQ79</f>
        <v>0</v>
      </c>
      <c r="BR62" s="59" t="n">
        <f aca="false">BR79</f>
        <v>0</v>
      </c>
      <c r="BS62" s="59" t="n">
        <f aca="false">BS79</f>
        <v>0</v>
      </c>
      <c r="BT62" s="59" t="n">
        <f aca="false">BT79</f>
        <v>0</v>
      </c>
      <c r="BU62" s="59" t="n">
        <f aca="false">BU79</f>
        <v>0</v>
      </c>
      <c r="BV62" s="59" t="n">
        <f aca="false">BV79</f>
        <v>0</v>
      </c>
      <c r="BW62" s="59" t="n">
        <f aca="false">BW79</f>
        <v>0</v>
      </c>
      <c r="BX62" s="59" t="n">
        <f aca="false">BX79</f>
        <v>0</v>
      </c>
      <c r="BY62" s="59" t="n">
        <f aca="false">BY79</f>
        <v>0</v>
      </c>
      <c r="BZ62" s="59" t="n">
        <f aca="false">BZ79</f>
        <v>0</v>
      </c>
      <c r="CA62" s="59" t="n">
        <f aca="false">CA79</f>
        <v>0</v>
      </c>
      <c r="CB62" s="59" t="n">
        <f aca="false">CB79</f>
        <v>0</v>
      </c>
      <c r="CC62" s="59" t="n">
        <f aca="false">CC79</f>
        <v>0</v>
      </c>
      <c r="CD62" s="59" t="n">
        <f aca="false">CD79</f>
        <v>0</v>
      </c>
      <c r="CE62" s="59" t="n">
        <f aca="false">CE79</f>
        <v>0</v>
      </c>
      <c r="CF62" s="59" t="n">
        <f aca="false">CF79</f>
        <v>0</v>
      </c>
      <c r="CG62" s="59" t="n">
        <f aca="false">CG79</f>
        <v>0</v>
      </c>
      <c r="CH62" s="59" t="n">
        <f aca="false">CH79</f>
        <v>0</v>
      </c>
      <c r="CI62" s="59" t="n">
        <f aca="false">CI79</f>
        <v>0</v>
      </c>
      <c r="CJ62" s="59" t="n">
        <f aca="false">CJ79</f>
        <v>0</v>
      </c>
      <c r="CK62" s="59" t="n">
        <f aca="false">CK79</f>
        <v>0</v>
      </c>
      <c r="CL62" s="59" t="n">
        <f aca="false">CL79</f>
        <v>0</v>
      </c>
      <c r="CM62" s="59" t="n">
        <f aca="false">CM79</f>
        <v>0</v>
      </c>
      <c r="CN62" s="59" t="n">
        <f aca="false">CN79</f>
        <v>0</v>
      </c>
      <c r="CO62" s="59" t="n">
        <f aca="false">CO79</f>
        <v>0</v>
      </c>
      <c r="CP62" s="59" t="n">
        <f aca="false">CP79</f>
        <v>0</v>
      </c>
      <c r="CQ62" s="59" t="n">
        <f aca="false">CQ79</f>
        <v>0</v>
      </c>
      <c r="CR62" s="59" t="n">
        <f aca="false">CR79</f>
        <v>0</v>
      </c>
      <c r="CS62" s="59" t="n">
        <f aca="false">CS79</f>
        <v>0</v>
      </c>
      <c r="CT62" s="59" t="n">
        <f aca="false">CT79</f>
        <v>0</v>
      </c>
      <c r="CU62" s="59" t="n">
        <f aca="false">CU79</f>
        <v>0</v>
      </c>
      <c r="CV62" s="59" t="n">
        <f aca="false">CV79</f>
        <v>0</v>
      </c>
      <c r="CW62" s="59" t="n">
        <f aca="false">CW79</f>
        <v>0</v>
      </c>
      <c r="CX62" s="59" t="n">
        <f aca="false">CX79</f>
        <v>0</v>
      </c>
      <c r="CY62" s="59" t="n">
        <f aca="false">CY79</f>
        <v>0</v>
      </c>
      <c r="CZ62" s="59" t="n">
        <f aca="false">CZ79</f>
        <v>0</v>
      </c>
      <c r="DA62" s="59" t="n">
        <f aca="false">DA79</f>
        <v>0</v>
      </c>
      <c r="DB62" s="59" t="n">
        <f aca="false">DB79</f>
        <v>0</v>
      </c>
      <c r="DC62" s="59" t="n">
        <f aca="false">DC79</f>
        <v>0</v>
      </c>
      <c r="DD62" s="59" t="n">
        <f aca="false">DD79</f>
        <v>0</v>
      </c>
      <c r="DE62" s="59" t="n">
        <f aca="false">DE79</f>
        <v>0</v>
      </c>
      <c r="DF62" s="59" t="n">
        <f aca="false">DF79</f>
        <v>0</v>
      </c>
      <c r="DG62" s="59" t="n">
        <f aca="false">DG79</f>
        <v>0</v>
      </c>
      <c r="DH62" s="59" t="n">
        <f aca="false">DH79</f>
        <v>0</v>
      </c>
      <c r="DI62" s="59" t="n">
        <f aca="false">DI79</f>
        <v>0</v>
      </c>
      <c r="DJ62" s="59" t="n">
        <f aca="false">DJ79</f>
        <v>0</v>
      </c>
      <c r="DK62" s="59" t="n">
        <f aca="false">DK79</f>
        <v>0</v>
      </c>
      <c r="DL62" s="59" t="n">
        <f aca="false">DL79</f>
        <v>0</v>
      </c>
      <c r="DM62" s="59" t="n">
        <f aca="false">DM79</f>
        <v>0</v>
      </c>
      <c r="DN62" s="59" t="n">
        <f aca="false">DN79</f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5)</f>
        <v>25</v>
      </c>
      <c r="D64" s="0" t="n">
        <f aca="false">ROW(EtalonRes!A26)</f>
        <v>26</v>
      </c>
      <c r="E64" s="0" t="s">
        <v>115</v>
      </c>
      <c r="F64" s="0" t="s">
        <v>192</v>
      </c>
      <c r="G64" s="0" t="s">
        <v>193</v>
      </c>
      <c r="H64" s="0" t="s">
        <v>194</v>
      </c>
      <c r="I64" s="0" t="n">
        <f aca="false">ROUND(34/100,9)</f>
        <v>0.34</v>
      </c>
      <c r="J64" s="0" t="n">
        <v>0</v>
      </c>
      <c r="O64" s="0" t="n">
        <f aca="false">ROUND(CP64,2)</f>
        <v>1512.51</v>
      </c>
      <c r="P64" s="0" t="n">
        <f aca="false">ROUND(CQ64*I64,2)</f>
        <v>0</v>
      </c>
      <c r="Q64" s="0" t="n">
        <f aca="false">ROUND(CR64*I64,2)</f>
        <v>106.21</v>
      </c>
      <c r="R64" s="0" t="n">
        <f aca="false">ROUND(CS64*I64,2)</f>
        <v>45.87</v>
      </c>
      <c r="S64" s="0" t="n">
        <f aca="false">ROUND(CT64*I64,2)</f>
        <v>1406.3</v>
      </c>
      <c r="T64" s="0" t="n">
        <f aca="false">ROUND(CU64*I64,2)</f>
        <v>0</v>
      </c>
      <c r="U64" s="0" t="n">
        <f aca="false">CV64*I64</f>
        <v>23.7558</v>
      </c>
      <c r="V64" s="0" t="n">
        <f aca="false">CW64*I64</f>
        <v>0.4896</v>
      </c>
      <c r="W64" s="0" t="n">
        <f aca="false">ROUND(CX64*I64,2)</f>
        <v>0</v>
      </c>
      <c r="X64" s="0" t="n">
        <f aca="false">ROUND(CY64,2)</f>
        <v>1161.74</v>
      </c>
      <c r="Y64" s="0" t="n">
        <f aca="false">ROUND(CZ64,2)</f>
        <v>987.48</v>
      </c>
      <c r="AA64" s="0" t="n">
        <v>144704575</v>
      </c>
      <c r="AB64" s="0" t="n">
        <f aca="false">ROUND((AC64+AD64+AF64),6)</f>
        <v>641</v>
      </c>
      <c r="AC64" s="0" t="n">
        <f aca="false">ROUND((ES64),6)</f>
        <v>0</v>
      </c>
      <c r="AD64" s="0" t="n">
        <f aca="false">ROUND((((ET64)-(EU64))+AE64),6)</f>
        <v>45.01</v>
      </c>
      <c r="AE64" s="0" t="n">
        <f aca="false">ROUND((EU64),6)</f>
        <v>19.44</v>
      </c>
      <c r="AF64" s="0" t="n">
        <f aca="false">ROUND((EV64),6)</f>
        <v>595.99</v>
      </c>
      <c r="AG64" s="0" t="n">
        <f aca="false">ROUND((AP64),6)</f>
        <v>0</v>
      </c>
      <c r="AH64" s="0" t="n">
        <f aca="false">(EW64)</f>
        <v>69.87</v>
      </c>
      <c r="AI64" s="0" t="n">
        <f aca="false">(EX64)</f>
        <v>1.44</v>
      </c>
      <c r="AJ64" s="0" t="n">
        <f aca="false">ROUND((AS64),6)</f>
        <v>0</v>
      </c>
      <c r="AK64" s="0" t="n">
        <v>641</v>
      </c>
      <c r="AL64" s="0" t="n">
        <v>0</v>
      </c>
      <c r="AM64" s="0" t="n">
        <v>45.01</v>
      </c>
      <c r="AN64" s="0" t="n">
        <v>19.44</v>
      </c>
      <c r="AO64" s="0" t="n">
        <v>595.99</v>
      </c>
      <c r="AP64" s="0" t="n">
        <v>0</v>
      </c>
      <c r="AQ64" s="0" t="n">
        <v>69.87</v>
      </c>
      <c r="AR64" s="0" t="n">
        <v>1.44</v>
      </c>
      <c r="AS64" s="0" t="n">
        <v>0</v>
      </c>
      <c r="AT64" s="0" t="n">
        <v>80</v>
      </c>
      <c r="AU64" s="0" t="n">
        <v>68</v>
      </c>
      <c r="AV64" s="0" t="n">
        <v>1</v>
      </c>
      <c r="AW64" s="0" t="n">
        <v>1</v>
      </c>
      <c r="AZ64" s="0" t="n">
        <v>6.94</v>
      </c>
      <c r="BA64" s="0" t="n">
        <v>6.94</v>
      </c>
      <c r="BB64" s="0" t="n">
        <v>6.94</v>
      </c>
      <c r="BC64" s="0" t="n">
        <v>6.94</v>
      </c>
      <c r="BH64" s="0" t="n">
        <v>0</v>
      </c>
      <c r="BI64" s="0" t="n">
        <v>1</v>
      </c>
      <c r="BJ64" s="0" t="s">
        <v>195</v>
      </c>
      <c r="BM64" s="0" t="n">
        <v>57001</v>
      </c>
      <c r="BN64" s="0" t="n">
        <v>0</v>
      </c>
      <c r="BP64" s="0" t="n">
        <v>0</v>
      </c>
      <c r="BQ64" s="0" t="n">
        <v>6</v>
      </c>
      <c r="BR64" s="0" t="n">
        <v>0</v>
      </c>
      <c r="BS64" s="0" t="n">
        <v>6.94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80</v>
      </c>
      <c r="CA64" s="0" t="n">
        <v>68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1512.51</v>
      </c>
      <c r="CQ64" s="0" t="n">
        <f aca="false">AC64*BC64</f>
        <v>0</v>
      </c>
      <c r="CR64" s="0" t="n">
        <f aca="false">AD64*BB64</f>
        <v>312.3694</v>
      </c>
      <c r="CS64" s="0" t="n">
        <f aca="false">AE64*BS64</f>
        <v>134.9136</v>
      </c>
      <c r="CT64" s="0" t="n">
        <f aca="false">AF64*BA64</f>
        <v>4136.1706</v>
      </c>
      <c r="CU64" s="0" t="n">
        <f aca="false">AG64</f>
        <v>0</v>
      </c>
      <c r="CV64" s="0" t="n">
        <f aca="false">AH64</f>
        <v>69.87</v>
      </c>
      <c r="CW64" s="0" t="n">
        <f aca="false">AI64</f>
        <v>1.44</v>
      </c>
      <c r="CX64" s="0" t="n">
        <f aca="false">AJ64</f>
        <v>0</v>
      </c>
      <c r="CY64" s="0" t="n">
        <f aca="false">(((S64+R64)*AT64)/100)</f>
        <v>1161.736</v>
      </c>
      <c r="CZ64" s="0" t="n">
        <f aca="false">(((S64+R64)*AU64)/100)</f>
        <v>987.4756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194</v>
      </c>
      <c r="DW64" s="0" t="s">
        <v>194</v>
      </c>
      <c r="DX64" s="0" t="n">
        <v>1</v>
      </c>
      <c r="EE64" s="0" t="n">
        <v>122825186</v>
      </c>
      <c r="EF64" s="0" t="n">
        <v>6</v>
      </c>
      <c r="EG64" s="0" t="s">
        <v>196</v>
      </c>
      <c r="EH64" s="0" t="n">
        <v>0</v>
      </c>
      <c r="EJ64" s="0" t="n">
        <v>1</v>
      </c>
      <c r="EK64" s="0" t="n">
        <v>57001</v>
      </c>
      <c r="EL64" s="0" t="s">
        <v>197</v>
      </c>
      <c r="EM64" s="0" t="s">
        <v>198</v>
      </c>
      <c r="EQ64" s="0" t="n">
        <v>0</v>
      </c>
      <c r="ER64" s="0" t="n">
        <v>641</v>
      </c>
      <c r="ES64" s="0" t="n">
        <v>0</v>
      </c>
      <c r="ET64" s="0" t="n">
        <v>45.01</v>
      </c>
      <c r="EU64" s="0" t="n">
        <v>19.44</v>
      </c>
      <c r="EV64" s="0" t="n">
        <v>595.99</v>
      </c>
      <c r="EW64" s="0" t="n">
        <v>69.87</v>
      </c>
      <c r="EX64" s="0" t="n">
        <v>1.44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80</v>
      </c>
      <c r="FY64" s="0" t="n">
        <v>68</v>
      </c>
      <c r="GD64" s="0" t="n">
        <v>0</v>
      </c>
      <c r="GF64" s="0" t="n">
        <v>-240198428</v>
      </c>
      <c r="GG64" s="0" t="n">
        <v>1</v>
      </c>
      <c r="GH64" s="0" t="n">
        <v>1</v>
      </c>
      <c r="GI64" s="0" t="n">
        <v>4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3661.73</v>
      </c>
      <c r="GN64" s="0" t="n">
        <f aca="false">ROUND(IF(OR(BI64=0,BI64=1),O64+X64+Y64+GK64,0),2)</f>
        <v>3661.73</v>
      </c>
      <c r="GO64" s="0" t="n">
        <f aca="false">ROUND(IF(BI64=2,O64+X64+Y64+GK64,0),2)</f>
        <v>0</v>
      </c>
      <c r="GP64" s="0" t="n">
        <f aca="false">ROUND(IF(BI64=4,O64+X64+Y64+GK64,0),2)</f>
        <v>0</v>
      </c>
      <c r="GR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25</v>
      </c>
      <c r="E65" s="0" t="s">
        <v>199</v>
      </c>
      <c r="F65" s="0" t="s">
        <v>200</v>
      </c>
      <c r="G65" s="0" t="s">
        <v>201</v>
      </c>
      <c r="H65" s="0" t="s">
        <v>202</v>
      </c>
      <c r="I65" s="0" t="n">
        <f aca="false">I64*J65</f>
        <v>1.768</v>
      </c>
      <c r="J65" s="0" t="n">
        <v>5.2</v>
      </c>
      <c r="O65" s="0" t="n">
        <f aca="false">ROUND(CP65,2)</f>
        <v>0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144704575</v>
      </c>
      <c r="AB65" s="0" t="n">
        <f aca="false">ROUND((AC65+AD65+AF65),6)</f>
        <v>0</v>
      </c>
      <c r="AC65" s="0" t="n">
        <f aca="false">ROUND((ES65),6)</f>
        <v>0</v>
      </c>
      <c r="AD65" s="0" t="n">
        <f aca="false">ROUND((((ET65)-(EU65))+AE65),6)</f>
        <v>0</v>
      </c>
      <c r="AE65" s="0" t="n">
        <f aca="false">ROUND((EU65),6)</f>
        <v>0</v>
      </c>
      <c r="AF65" s="0" t="n">
        <f aca="false">ROUND((EV65),6)</f>
        <v>0</v>
      </c>
      <c r="AG65" s="0" t="n">
        <f aca="false">ROUND((AP65),6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6)</f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80</v>
      </c>
      <c r="AU65" s="0" t="n">
        <v>68</v>
      </c>
      <c r="AV65" s="0" t="n">
        <v>1</v>
      </c>
      <c r="AW65" s="0" t="n">
        <v>1</v>
      </c>
      <c r="AZ65" s="0" t="n">
        <v>6.94</v>
      </c>
      <c r="BA65" s="0" t="n">
        <v>1</v>
      </c>
      <c r="BB65" s="0" t="n">
        <v>1</v>
      </c>
      <c r="BC65" s="0" t="n">
        <v>6.94</v>
      </c>
      <c r="BH65" s="0" t="n">
        <v>3</v>
      </c>
      <c r="BI65" s="0" t="n">
        <v>1</v>
      </c>
      <c r="BJ65" s="0" t="s">
        <v>203</v>
      </c>
      <c r="BM65" s="0" t="n">
        <v>57001</v>
      </c>
      <c r="BN65" s="0" t="n">
        <v>0</v>
      </c>
      <c r="BP65" s="0" t="n">
        <v>0</v>
      </c>
      <c r="BQ65" s="0" t="n">
        <v>6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0</v>
      </c>
      <c r="CA65" s="0" t="n">
        <v>68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0</v>
      </c>
      <c r="CQ65" s="0" t="n">
        <f aca="false">AC65*BC65</f>
        <v>0</v>
      </c>
      <c r="CR65" s="0" t="n">
        <f aca="false">AD65*BB65</f>
        <v>0</v>
      </c>
      <c r="CS65" s="0" t="n">
        <f aca="false">AE65*BS65</f>
        <v>0</v>
      </c>
      <c r="CT65" s="0" t="n">
        <f aca="false">AF65*BA65</f>
        <v>0</v>
      </c>
      <c r="CU65" s="0" t="n">
        <f aca="false">AG65</f>
        <v>0</v>
      </c>
      <c r="CV65" s="0" t="n">
        <f aca="false">AH65</f>
        <v>0</v>
      </c>
      <c r="CW65" s="0" t="n">
        <f aca="false">AI65</f>
        <v>0</v>
      </c>
      <c r="CX65" s="0" t="n">
        <f aca="false">AJ65</f>
        <v>0</v>
      </c>
      <c r="CY65" s="0" t="n">
        <f aca="false">(((S65+R65)*AT65)/100)</f>
        <v>0</v>
      </c>
      <c r="CZ65" s="0" t="n">
        <f aca="false">(((S65+R65)*AU65)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09</v>
      </c>
      <c r="DV65" s="0" t="s">
        <v>202</v>
      </c>
      <c r="DW65" s="0" t="s">
        <v>202</v>
      </c>
      <c r="DX65" s="0" t="n">
        <v>1000</v>
      </c>
      <c r="EE65" s="0" t="n">
        <v>122825186</v>
      </c>
      <c r="EF65" s="0" t="n">
        <v>6</v>
      </c>
      <c r="EG65" s="0" t="s">
        <v>196</v>
      </c>
      <c r="EH65" s="0" t="n">
        <v>0</v>
      </c>
      <c r="EJ65" s="0" t="n">
        <v>1</v>
      </c>
      <c r="EK65" s="0" t="n">
        <v>57001</v>
      </c>
      <c r="EL65" s="0" t="s">
        <v>197</v>
      </c>
      <c r="EM65" s="0" t="s">
        <v>198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80</v>
      </c>
      <c r="FY65" s="0" t="n">
        <v>68</v>
      </c>
      <c r="GD65" s="0" t="n">
        <v>0</v>
      </c>
      <c r="GF65" s="0" t="n">
        <v>68711460</v>
      </c>
      <c r="GG65" s="0" t="n">
        <v>1</v>
      </c>
      <c r="GH65" s="0" t="n">
        <v>1</v>
      </c>
      <c r="GI65" s="0" t="n">
        <v>4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0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31)</f>
        <v>31</v>
      </c>
      <c r="D66" s="0" t="n">
        <f aca="false">ROW(EtalonRes!A32)</f>
        <v>32</v>
      </c>
      <c r="E66" s="0" t="s">
        <v>129</v>
      </c>
      <c r="F66" s="0" t="s">
        <v>204</v>
      </c>
      <c r="G66" s="0" t="s">
        <v>205</v>
      </c>
      <c r="H66" s="0" t="s">
        <v>206</v>
      </c>
      <c r="I66" s="0" t="n">
        <f aca="false">ROUND(34/100,9)</f>
        <v>0.34</v>
      </c>
      <c r="J66" s="0" t="n">
        <v>0</v>
      </c>
      <c r="O66" s="0" t="n">
        <f aca="false">ROUND(CP66,2)</f>
        <v>6586.96</v>
      </c>
      <c r="P66" s="0" t="n">
        <f aca="false">ROUND(CQ66*I66,2)</f>
        <v>0</v>
      </c>
      <c r="Q66" s="0" t="n">
        <f aca="false">ROUND(CR66*I66,2)</f>
        <v>4348.79</v>
      </c>
      <c r="R66" s="0" t="n">
        <f aca="false">ROUND(CS66*I66,2)</f>
        <v>504.93</v>
      </c>
      <c r="S66" s="0" t="n">
        <f aca="false">ROUND(CT66*I66,2)</f>
        <v>2238.17</v>
      </c>
      <c r="T66" s="0" t="n">
        <f aca="false">ROUND(CU66*I66,2)</f>
        <v>0</v>
      </c>
      <c r="U66" s="0" t="n">
        <f aca="false">CV66*I66</f>
        <v>37.808</v>
      </c>
      <c r="V66" s="0" t="n">
        <f aca="false">CW66*I66</f>
        <v>7.14</v>
      </c>
      <c r="W66" s="0" t="n">
        <f aca="false">ROUND(CX66*I66,2)</f>
        <v>0</v>
      </c>
      <c r="X66" s="0" t="n">
        <f aca="false">ROUND(CY66,2)</f>
        <v>2194.48</v>
      </c>
      <c r="Y66" s="0" t="n">
        <f aca="false">ROUND(CZ66,2)</f>
        <v>1865.31</v>
      </c>
      <c r="AA66" s="0" t="n">
        <v>144704575</v>
      </c>
      <c r="AB66" s="0" t="n">
        <f aca="false">ROUND((AC66+AD66+AF66),6)</f>
        <v>2791.56</v>
      </c>
      <c r="AC66" s="0" t="n">
        <f aca="false">ROUND((ES66),6)</f>
        <v>0</v>
      </c>
      <c r="AD66" s="0" t="n">
        <f aca="false">ROUND((((ET66)-(EU66))+AE66),6)</f>
        <v>1843.02</v>
      </c>
      <c r="AE66" s="0" t="n">
        <f aca="false">ROUND((EU66),6)</f>
        <v>213.99</v>
      </c>
      <c r="AF66" s="0" t="n">
        <f aca="false">ROUND((EV66),6)</f>
        <v>948.54</v>
      </c>
      <c r="AG66" s="0" t="n">
        <f aca="false">ROUND((AP66),6)</f>
        <v>0</v>
      </c>
      <c r="AH66" s="0" t="n">
        <f aca="false">(EW66)</f>
        <v>111.2</v>
      </c>
      <c r="AI66" s="0" t="n">
        <f aca="false">(EX66)</f>
        <v>21</v>
      </c>
      <c r="AJ66" s="0" t="n">
        <f aca="false">ROUND((AS66),6)</f>
        <v>0</v>
      </c>
      <c r="AK66" s="0" t="n">
        <v>2791.56</v>
      </c>
      <c r="AL66" s="0" t="n">
        <v>0</v>
      </c>
      <c r="AM66" s="0" t="n">
        <v>1843.02</v>
      </c>
      <c r="AN66" s="0" t="n">
        <v>213.99</v>
      </c>
      <c r="AO66" s="0" t="n">
        <v>948.54</v>
      </c>
      <c r="AP66" s="0" t="n">
        <v>0</v>
      </c>
      <c r="AQ66" s="0" t="n">
        <v>111.2</v>
      </c>
      <c r="AR66" s="0" t="n">
        <v>21</v>
      </c>
      <c r="AS66" s="0" t="n">
        <v>0</v>
      </c>
      <c r="AT66" s="0" t="n">
        <v>80</v>
      </c>
      <c r="AU66" s="0" t="n">
        <v>68</v>
      </c>
      <c r="AV66" s="0" t="n">
        <v>1</v>
      </c>
      <c r="AW66" s="0" t="n">
        <v>1</v>
      </c>
      <c r="AZ66" s="0" t="n">
        <v>6.94</v>
      </c>
      <c r="BA66" s="0" t="n">
        <v>6.94</v>
      </c>
      <c r="BB66" s="0" t="n">
        <v>6.94</v>
      </c>
      <c r="BC66" s="0" t="n">
        <v>6.94</v>
      </c>
      <c r="BH66" s="0" t="n">
        <v>0</v>
      </c>
      <c r="BI66" s="0" t="n">
        <v>1</v>
      </c>
      <c r="BJ66" s="0" t="s">
        <v>207</v>
      </c>
      <c r="BM66" s="0" t="n">
        <v>57001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6.9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80</v>
      </c>
      <c r="CA66" s="0" t="n">
        <v>68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6586.96</v>
      </c>
      <c r="CQ66" s="0" t="n">
        <f aca="false">AC66*BC66</f>
        <v>0</v>
      </c>
      <c r="CR66" s="0" t="n">
        <f aca="false">AD66*BB66</f>
        <v>12790.5588</v>
      </c>
      <c r="CS66" s="0" t="n">
        <f aca="false">AE66*BS66</f>
        <v>1485.0906</v>
      </c>
      <c r="CT66" s="0" t="n">
        <f aca="false">AF66*BA66</f>
        <v>6582.8676</v>
      </c>
      <c r="CU66" s="0" t="n">
        <f aca="false">AG66</f>
        <v>0</v>
      </c>
      <c r="CV66" s="0" t="n">
        <f aca="false">AH66</f>
        <v>111.2</v>
      </c>
      <c r="CW66" s="0" t="n">
        <f aca="false">AI66</f>
        <v>21</v>
      </c>
      <c r="CX66" s="0" t="n">
        <f aca="false">AJ66</f>
        <v>0</v>
      </c>
      <c r="CY66" s="0" t="n">
        <f aca="false">(((S66+R66)*AT66)/100)</f>
        <v>2194.48</v>
      </c>
      <c r="CZ66" s="0" t="n">
        <f aca="false">(((S66+R66)*AU66)/100)</f>
        <v>1865.308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05</v>
      </c>
      <c r="DV66" s="0" t="s">
        <v>206</v>
      </c>
      <c r="DW66" s="0" t="s">
        <v>208</v>
      </c>
      <c r="DX66" s="0" t="n">
        <v>100</v>
      </c>
      <c r="EE66" s="0" t="n">
        <v>122825186</v>
      </c>
      <c r="EF66" s="0" t="n">
        <v>6</v>
      </c>
      <c r="EG66" s="0" t="s">
        <v>196</v>
      </c>
      <c r="EH66" s="0" t="n">
        <v>0</v>
      </c>
      <c r="EJ66" s="0" t="n">
        <v>1</v>
      </c>
      <c r="EK66" s="0" t="n">
        <v>57001</v>
      </c>
      <c r="EL66" s="0" t="s">
        <v>197</v>
      </c>
      <c r="EM66" s="0" t="s">
        <v>198</v>
      </c>
      <c r="EQ66" s="0" t="n">
        <v>0</v>
      </c>
      <c r="ER66" s="0" t="n">
        <v>2791.56</v>
      </c>
      <c r="ES66" s="0" t="n">
        <v>0</v>
      </c>
      <c r="ET66" s="0" t="n">
        <v>1843.02</v>
      </c>
      <c r="EU66" s="0" t="n">
        <v>213.99</v>
      </c>
      <c r="EV66" s="0" t="n">
        <v>948.54</v>
      </c>
      <c r="EW66" s="0" t="n">
        <v>111.2</v>
      </c>
      <c r="EX66" s="0" t="n">
        <v>21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80</v>
      </c>
      <c r="FY66" s="0" t="n">
        <v>68</v>
      </c>
      <c r="GD66" s="0" t="n">
        <v>0</v>
      </c>
      <c r="GF66" s="0" t="n">
        <v>-2020345060</v>
      </c>
      <c r="GG66" s="0" t="n">
        <v>1</v>
      </c>
      <c r="GH66" s="0" t="n">
        <v>1</v>
      </c>
      <c r="GI66" s="0" t="n">
        <v>4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10646.75</v>
      </c>
      <c r="GN66" s="0" t="n">
        <f aca="false">ROUND(IF(OR(BI66=0,BI66=1),O66+X66+Y66+GK66,0),2)</f>
        <v>10646.75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31</v>
      </c>
      <c r="E67" s="0" t="s">
        <v>135</v>
      </c>
      <c r="F67" s="0" t="s">
        <v>200</v>
      </c>
      <c r="G67" s="0" t="s">
        <v>201</v>
      </c>
      <c r="H67" s="0" t="s">
        <v>202</v>
      </c>
      <c r="I67" s="0" t="n">
        <f aca="false">I66*J67</f>
        <v>2.244</v>
      </c>
      <c r="J67" s="0" t="n">
        <v>6.6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144704575</v>
      </c>
      <c r="AB67" s="0" t="n">
        <f aca="false">ROUND((AC67+AD67+AF67),6)</f>
        <v>0</v>
      </c>
      <c r="AC67" s="0" t="n">
        <f aca="false">ROUND((ES67),6)</f>
        <v>0</v>
      </c>
      <c r="AD67" s="0" t="n">
        <f aca="false">ROUND((((ET67)-(EU67))+AE67),6)</f>
        <v>0</v>
      </c>
      <c r="AE67" s="0" t="n">
        <f aca="false">ROUND((EU67),6)</f>
        <v>0</v>
      </c>
      <c r="AF67" s="0" t="n">
        <f aca="false">ROUND((EV67),6)</f>
        <v>0</v>
      </c>
      <c r="AG67" s="0" t="n">
        <f aca="false">ROUND((AP67),6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6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80</v>
      </c>
      <c r="AU67" s="0" t="n">
        <v>68</v>
      </c>
      <c r="AV67" s="0" t="n">
        <v>1</v>
      </c>
      <c r="AW67" s="0" t="n">
        <v>1</v>
      </c>
      <c r="AZ67" s="0" t="n">
        <v>6.94</v>
      </c>
      <c r="BA67" s="0" t="n">
        <v>1</v>
      </c>
      <c r="BB67" s="0" t="n">
        <v>1</v>
      </c>
      <c r="BC67" s="0" t="n">
        <v>6.94</v>
      </c>
      <c r="BH67" s="0" t="n">
        <v>3</v>
      </c>
      <c r="BI67" s="0" t="n">
        <v>1</v>
      </c>
      <c r="BJ67" s="0" t="s">
        <v>209</v>
      </c>
      <c r="BM67" s="0" t="n">
        <v>57001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0</v>
      </c>
      <c r="CA67" s="0" t="n">
        <v>68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AC67*BC67</f>
        <v>0</v>
      </c>
      <c r="CR67" s="0" t="n">
        <f aca="false">AD67*BB67</f>
        <v>0</v>
      </c>
      <c r="CS67" s="0" t="n">
        <f aca="false">AE67*BS67</f>
        <v>0</v>
      </c>
      <c r="CT67" s="0" t="n">
        <f aca="false">AF67*BA67</f>
        <v>0</v>
      </c>
      <c r="CU67" s="0" t="n">
        <f aca="false">AG67</f>
        <v>0</v>
      </c>
      <c r="CV67" s="0" t="n">
        <f aca="false">AH67</f>
        <v>0</v>
      </c>
      <c r="CW67" s="0" t="n">
        <f aca="false">AI67</f>
        <v>0</v>
      </c>
      <c r="CX67" s="0" t="n">
        <f aca="false">AJ67</f>
        <v>0</v>
      </c>
      <c r="CY67" s="0" t="n">
        <f aca="false">(((S67+R67)*AT67)/100)</f>
        <v>0</v>
      </c>
      <c r="CZ67" s="0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9</v>
      </c>
      <c r="DV67" s="0" t="s">
        <v>202</v>
      </c>
      <c r="DW67" s="0" t="s">
        <v>202</v>
      </c>
      <c r="DX67" s="0" t="n">
        <v>1000</v>
      </c>
      <c r="EE67" s="0" t="n">
        <v>122825186</v>
      </c>
      <c r="EF67" s="0" t="n">
        <v>6</v>
      </c>
      <c r="EG67" s="0" t="s">
        <v>196</v>
      </c>
      <c r="EH67" s="0" t="n">
        <v>0</v>
      </c>
      <c r="EJ67" s="0" t="n">
        <v>1</v>
      </c>
      <c r="EK67" s="0" t="n">
        <v>57001</v>
      </c>
      <c r="EL67" s="0" t="s">
        <v>197</v>
      </c>
      <c r="EM67" s="0" t="s">
        <v>198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80</v>
      </c>
      <c r="FY67" s="0" t="n">
        <v>68</v>
      </c>
      <c r="GD67" s="0" t="n">
        <v>0</v>
      </c>
      <c r="GF67" s="0" t="n">
        <v>-1694840148</v>
      </c>
      <c r="GG67" s="0" t="n">
        <v>1</v>
      </c>
      <c r="GH67" s="0" t="n">
        <v>1</v>
      </c>
      <c r="GI67" s="0" t="n">
        <v>4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0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42)</f>
        <v>42</v>
      </c>
      <c r="D68" s="0" t="n">
        <f aca="false">ROW(EtalonRes!A43)</f>
        <v>43</v>
      </c>
      <c r="E68" s="0" t="s">
        <v>140</v>
      </c>
      <c r="F68" s="0" t="s">
        <v>210</v>
      </c>
      <c r="G68" s="0" t="s">
        <v>211</v>
      </c>
      <c r="H68" s="0" t="s">
        <v>206</v>
      </c>
      <c r="I68" s="0" t="n">
        <f aca="false">ROUND(34/100,9)</f>
        <v>0.34</v>
      </c>
      <c r="J68" s="0" t="n">
        <v>0</v>
      </c>
      <c r="O68" s="0" t="n">
        <f aca="false">ROUND(CP68,2)</f>
        <v>8109.21</v>
      </c>
      <c r="P68" s="0" t="n">
        <f aca="false">ROUND(CQ68*I68,2)</f>
        <v>6838.62</v>
      </c>
      <c r="Q68" s="0" t="n">
        <f aca="false">ROUND(CR68*I68,2)</f>
        <v>194.17</v>
      </c>
      <c r="R68" s="0" t="n">
        <f aca="false">ROUND(CS68*I68,2)</f>
        <v>9.45</v>
      </c>
      <c r="S68" s="0" t="n">
        <f aca="false">ROUND(CT68*I68,2)</f>
        <v>1076.42</v>
      </c>
      <c r="T68" s="0" t="n">
        <f aca="false">ROUND(CU68*I68,2)</f>
        <v>0</v>
      </c>
      <c r="U68" s="0" t="n">
        <f aca="false">CV68*I68</f>
        <v>15.417912</v>
      </c>
      <c r="V68" s="0" t="n">
        <f aca="false">CW68*I68</f>
        <v>0.1173</v>
      </c>
      <c r="W68" s="0" t="n">
        <f aca="false">ROUND(CX68*I68,2)</f>
        <v>0</v>
      </c>
      <c r="X68" s="0" t="n">
        <f aca="false">ROUND(CY68,2)</f>
        <v>1335.62</v>
      </c>
      <c r="Y68" s="0" t="n">
        <f aca="false">ROUND(CZ68,2)</f>
        <v>694.96</v>
      </c>
      <c r="AA68" s="0" t="n">
        <v>144704575</v>
      </c>
      <c r="AB68" s="0" t="n">
        <f aca="false">ROUND((AC68+AD68+AF68),6)</f>
        <v>3436.6866</v>
      </c>
      <c r="AC68" s="0" t="n">
        <f aca="false">ROUND((ES68),6)</f>
        <v>2898.21</v>
      </c>
      <c r="AD68" s="0" t="n">
        <f aca="false">ROUND((((((ET68*1.2)*1.25))-(((EU68*1.2)*1.25)))+AE68),6)</f>
        <v>82.29</v>
      </c>
      <c r="AE68" s="0" t="n">
        <f aca="false">ROUND((((EU68*1.2)*1.25)),6)</f>
        <v>4.005</v>
      </c>
      <c r="AF68" s="0" t="n">
        <f aca="false">ROUND((((EV68*1.2)*1.15)),6)</f>
        <v>456.1866</v>
      </c>
      <c r="AG68" s="0" t="n">
        <f aca="false">ROUND((AP68),6)</f>
        <v>0</v>
      </c>
      <c r="AH68" s="0" t="n">
        <f aca="false">(((EW68*1.2)*1.15))</f>
        <v>45.3468</v>
      </c>
      <c r="AI68" s="0" t="n">
        <f aca="false">(((EX68*1.2)*1.25))</f>
        <v>0.345</v>
      </c>
      <c r="AJ68" s="0" t="n">
        <f aca="false">ROUND((AS68),6)</f>
        <v>0</v>
      </c>
      <c r="AK68" s="0" t="n">
        <v>3283.64</v>
      </c>
      <c r="AL68" s="0" t="n">
        <v>2898.21</v>
      </c>
      <c r="AM68" s="0" t="n">
        <v>54.86</v>
      </c>
      <c r="AN68" s="0" t="n">
        <v>2.67</v>
      </c>
      <c r="AO68" s="0" t="n">
        <v>330.57</v>
      </c>
      <c r="AP68" s="0" t="n">
        <v>0</v>
      </c>
      <c r="AQ68" s="0" t="n">
        <v>32.86</v>
      </c>
      <c r="AR68" s="0" t="n">
        <v>0.23</v>
      </c>
      <c r="AS68" s="0" t="n">
        <v>0</v>
      </c>
      <c r="AT68" s="0" t="n">
        <v>123</v>
      </c>
      <c r="AU68" s="0" t="n">
        <v>64</v>
      </c>
      <c r="AV68" s="0" t="n">
        <v>1</v>
      </c>
      <c r="AW68" s="0" t="n">
        <v>1</v>
      </c>
      <c r="AZ68" s="0" t="n">
        <v>6.94</v>
      </c>
      <c r="BA68" s="0" t="n">
        <v>6.94</v>
      </c>
      <c r="BB68" s="0" t="n">
        <v>6.94</v>
      </c>
      <c r="BC68" s="0" t="n">
        <v>6.94</v>
      </c>
      <c r="BH68" s="0" t="n">
        <v>0</v>
      </c>
      <c r="BI68" s="0" t="n">
        <v>1</v>
      </c>
      <c r="BJ68" s="0" t="s">
        <v>212</v>
      </c>
      <c r="BM68" s="0" t="n">
        <v>11001</v>
      </c>
      <c r="BN68" s="0" t="n">
        <v>0</v>
      </c>
      <c r="BP68" s="0" t="n">
        <v>0</v>
      </c>
      <c r="BQ68" s="0" t="n">
        <v>2</v>
      </c>
      <c r="BR68" s="0" t="n">
        <v>0</v>
      </c>
      <c r="BS68" s="0" t="n">
        <v>6.9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23</v>
      </c>
      <c r="CA68" s="0" t="n">
        <v>75</v>
      </c>
      <c r="CF68" s="0" t="n">
        <v>0</v>
      </c>
      <c r="CG68" s="0" t="n">
        <v>0</v>
      </c>
      <c r="CM68" s="0" t="n">
        <v>0</v>
      </c>
      <c r="CN68" s="0" t="s">
        <v>131</v>
      </c>
      <c r="CO68" s="0" t="n">
        <v>0</v>
      </c>
      <c r="CP68" s="0" t="n">
        <f aca="false">(P68+Q68+S68)</f>
        <v>8109.21</v>
      </c>
      <c r="CQ68" s="0" t="n">
        <f aca="false">AC68*BC68</f>
        <v>20113.5774</v>
      </c>
      <c r="CR68" s="0" t="n">
        <f aca="false">AD68*BB68</f>
        <v>571.0926</v>
      </c>
      <c r="CS68" s="0" t="n">
        <f aca="false">AE68*BS68</f>
        <v>27.7947</v>
      </c>
      <c r="CT68" s="0" t="n">
        <f aca="false">AF68*BA68</f>
        <v>3165.935004</v>
      </c>
      <c r="CU68" s="0" t="n">
        <f aca="false">AG68</f>
        <v>0</v>
      </c>
      <c r="CV68" s="0" t="n">
        <f aca="false">AH68</f>
        <v>45.3468</v>
      </c>
      <c r="CW68" s="0" t="n">
        <f aca="false">AI68</f>
        <v>0.345</v>
      </c>
      <c r="CX68" s="0" t="n">
        <f aca="false">AJ68</f>
        <v>0</v>
      </c>
      <c r="CY68" s="0" t="n">
        <f aca="false">(((S68+R68)*AT68)/100)</f>
        <v>1335.6201</v>
      </c>
      <c r="CZ68" s="0" t="n">
        <f aca="false">(((S68+R68)*AU68)/100)</f>
        <v>694.9568</v>
      </c>
      <c r="DE68" s="0" t="s">
        <v>132</v>
      </c>
      <c r="DF68" s="0" t="s">
        <v>132</v>
      </c>
      <c r="DG68" s="0" t="s">
        <v>133</v>
      </c>
      <c r="DI68" s="0" t="s">
        <v>133</v>
      </c>
      <c r="DJ68" s="0" t="s">
        <v>132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5</v>
      </c>
      <c r="DV68" s="0" t="s">
        <v>206</v>
      </c>
      <c r="DW68" s="0" t="s">
        <v>213</v>
      </c>
      <c r="DX68" s="0" t="n">
        <v>100</v>
      </c>
      <c r="EE68" s="0" t="n">
        <v>122825107</v>
      </c>
      <c r="EF68" s="0" t="n">
        <v>2</v>
      </c>
      <c r="EG68" s="0" t="s">
        <v>124</v>
      </c>
      <c r="EH68" s="0" t="n">
        <v>0</v>
      </c>
      <c r="EJ68" s="0" t="n">
        <v>1</v>
      </c>
      <c r="EK68" s="0" t="n">
        <v>11001</v>
      </c>
      <c r="EL68" s="0" t="s">
        <v>197</v>
      </c>
      <c r="EM68" s="0" t="s">
        <v>214</v>
      </c>
      <c r="EO68" s="0" t="s">
        <v>134</v>
      </c>
      <c r="EQ68" s="0" t="n">
        <v>512</v>
      </c>
      <c r="ER68" s="0" t="n">
        <v>3283.64</v>
      </c>
      <c r="ES68" s="0" t="n">
        <v>2898.21</v>
      </c>
      <c r="ET68" s="0" t="n">
        <v>54.86</v>
      </c>
      <c r="EU68" s="0" t="n">
        <v>2.67</v>
      </c>
      <c r="EV68" s="0" t="n">
        <v>330.57</v>
      </c>
      <c r="EW68" s="0" t="n">
        <v>32.86</v>
      </c>
      <c r="EX68" s="0" t="n">
        <v>0.23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U68" s="0" t="s">
        <v>128</v>
      </c>
      <c r="FX68" s="0" t="n">
        <v>123</v>
      </c>
      <c r="FY68" s="0" t="n">
        <v>63.75</v>
      </c>
      <c r="GD68" s="0" t="n">
        <v>0</v>
      </c>
      <c r="GF68" s="0" t="n">
        <v>-415969260</v>
      </c>
      <c r="GG68" s="0" t="n">
        <v>1</v>
      </c>
      <c r="GH68" s="0" t="n">
        <v>1</v>
      </c>
      <c r="GI68" s="0" t="n">
        <v>4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0139.79</v>
      </c>
      <c r="GN68" s="0" t="n">
        <f aca="false">ROUND(IF(OR(BI68=0,BI68=1),O68+X68+Y68+GK68,0),2)</f>
        <v>10139.79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52)</f>
        <v>52</v>
      </c>
      <c r="D69" s="0" t="n">
        <f aca="false">ROW(EtalonRes!A53)</f>
        <v>53</v>
      </c>
      <c r="E69" s="0" t="s">
        <v>215</v>
      </c>
      <c r="F69" s="0" t="s">
        <v>216</v>
      </c>
      <c r="G69" s="0" t="s">
        <v>217</v>
      </c>
      <c r="H69" s="0" t="s">
        <v>213</v>
      </c>
      <c r="I69" s="0" t="n">
        <f aca="false">ROUND(34/100,9)</f>
        <v>0.34</v>
      </c>
      <c r="J69" s="0" t="n">
        <v>0</v>
      </c>
      <c r="O69" s="0" t="n">
        <f aca="false">ROUND(CP69,2)</f>
        <v>7193.4</v>
      </c>
      <c r="P69" s="0" t="n">
        <f aca="false">ROUND(CQ69*I69,2)</f>
        <v>6290.41</v>
      </c>
      <c r="Q69" s="0" t="n">
        <f aca="false">ROUND(CR69*I69,2)</f>
        <v>128.59</v>
      </c>
      <c r="R69" s="0" t="n">
        <f aca="false">ROUND(CS69*I69,2)</f>
        <v>7.65</v>
      </c>
      <c r="S69" s="0" t="n">
        <f aca="false">ROUND(CT69*I69,2)</f>
        <v>774.4</v>
      </c>
      <c r="T69" s="0" t="n">
        <f aca="false">ROUND(CU69*I69,2)</f>
        <v>0</v>
      </c>
      <c r="U69" s="0" t="n">
        <f aca="false">CV69*I69</f>
        <v>11.091888</v>
      </c>
      <c r="V69" s="0" t="n">
        <f aca="false">CW69*I69</f>
        <v>0.0816</v>
      </c>
      <c r="W69" s="0" t="n">
        <f aca="false">ROUND(CX69*I69,2)</f>
        <v>0</v>
      </c>
      <c r="X69" s="0" t="n">
        <f aca="false">ROUND(CY69,2)</f>
        <v>961.92</v>
      </c>
      <c r="Y69" s="0" t="n">
        <f aca="false">ROUND(CZ69,2)</f>
        <v>500.51</v>
      </c>
      <c r="AA69" s="0" t="n">
        <v>144704575</v>
      </c>
      <c r="AB69" s="0" t="n">
        <f aca="false">ROUND((AC69+AD69+AF69),6)</f>
        <v>3048.5666</v>
      </c>
      <c r="AC69" s="0" t="n">
        <f aca="false">ROUND((ES69),6)</f>
        <v>2665.88</v>
      </c>
      <c r="AD69" s="0" t="n">
        <f aca="false">ROUND((((((ET69*1.2)*1.25))-(((EU69*1.2)*1.25)))+AE69),6)</f>
        <v>54.495</v>
      </c>
      <c r="AE69" s="0" t="n">
        <f aca="false">ROUND((((EU69*1.2)*1.25)),6)</f>
        <v>3.24</v>
      </c>
      <c r="AF69" s="0" t="n">
        <f aca="false">ROUND((((EV69*1.2)*1.15)),6)</f>
        <v>328.1916</v>
      </c>
      <c r="AG69" s="0" t="n">
        <f aca="false">ROUND((AP69),6)</f>
        <v>0</v>
      </c>
      <c r="AH69" s="0" t="n">
        <f aca="false">(((EW69*1.2)*1.15))</f>
        <v>32.6232</v>
      </c>
      <c r="AI69" s="0" t="n">
        <f aca="false">(((EX69*1.2)*1.25))</f>
        <v>0.24</v>
      </c>
      <c r="AJ69" s="0" t="n">
        <f aca="false">ROUND((AS69),6)</f>
        <v>0</v>
      </c>
      <c r="AK69" s="0" t="n">
        <v>2940.03</v>
      </c>
      <c r="AL69" s="0" t="n">
        <v>2665.88</v>
      </c>
      <c r="AM69" s="0" t="n">
        <v>36.33</v>
      </c>
      <c r="AN69" s="0" t="n">
        <v>2.16</v>
      </c>
      <c r="AO69" s="0" t="n">
        <v>237.82</v>
      </c>
      <c r="AP69" s="0" t="n">
        <v>0</v>
      </c>
      <c r="AQ69" s="0" t="n">
        <v>23.64</v>
      </c>
      <c r="AR69" s="0" t="n">
        <v>0.16</v>
      </c>
      <c r="AS69" s="0" t="n">
        <v>0</v>
      </c>
      <c r="AT69" s="0" t="n">
        <v>123</v>
      </c>
      <c r="AU69" s="0" t="n">
        <v>64</v>
      </c>
      <c r="AV69" s="0" t="n">
        <v>1</v>
      </c>
      <c r="AW69" s="0" t="n">
        <v>1</v>
      </c>
      <c r="AZ69" s="0" t="n">
        <v>6.94</v>
      </c>
      <c r="BA69" s="0" t="n">
        <v>6.94</v>
      </c>
      <c r="BB69" s="0" t="n">
        <v>6.94</v>
      </c>
      <c r="BC69" s="0" t="n">
        <v>6.94</v>
      </c>
      <c r="BH69" s="0" t="n">
        <v>0</v>
      </c>
      <c r="BI69" s="0" t="n">
        <v>1</v>
      </c>
      <c r="BJ69" s="0" t="s">
        <v>218</v>
      </c>
      <c r="BM69" s="0" t="n">
        <v>11001</v>
      </c>
      <c r="BN69" s="0" t="n">
        <v>0</v>
      </c>
      <c r="BP69" s="0" t="n">
        <v>0</v>
      </c>
      <c r="BQ69" s="0" t="n">
        <v>2</v>
      </c>
      <c r="BR69" s="0" t="n">
        <v>0</v>
      </c>
      <c r="BS69" s="0" t="n">
        <v>6.9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23</v>
      </c>
      <c r="CA69" s="0" t="n">
        <v>75</v>
      </c>
      <c r="CF69" s="0" t="n">
        <v>0</v>
      </c>
      <c r="CG69" s="0" t="n">
        <v>0</v>
      </c>
      <c r="CM69" s="0" t="n">
        <v>0</v>
      </c>
      <c r="CN69" s="0" t="s">
        <v>131</v>
      </c>
      <c r="CO69" s="0" t="n">
        <v>0</v>
      </c>
      <c r="CP69" s="0" t="n">
        <f aca="false">(P69+Q69+S69)</f>
        <v>7193.4</v>
      </c>
      <c r="CQ69" s="0" t="n">
        <f aca="false">AC69*BC69</f>
        <v>18501.2072</v>
      </c>
      <c r="CR69" s="0" t="n">
        <f aca="false">AD69*BB69</f>
        <v>378.1953</v>
      </c>
      <c r="CS69" s="0" t="n">
        <f aca="false">AE69*BS69</f>
        <v>22.4856</v>
      </c>
      <c r="CT69" s="0" t="n">
        <f aca="false">AF69*BA69</f>
        <v>2277.649704</v>
      </c>
      <c r="CU69" s="0" t="n">
        <f aca="false">AG69</f>
        <v>0</v>
      </c>
      <c r="CV69" s="0" t="n">
        <f aca="false">AH69</f>
        <v>32.6232</v>
      </c>
      <c r="CW69" s="0" t="n">
        <f aca="false">AI69</f>
        <v>0.24</v>
      </c>
      <c r="CX69" s="0" t="n">
        <f aca="false">AJ69</f>
        <v>0</v>
      </c>
      <c r="CY69" s="0" t="n">
        <f aca="false">(((S69+R69)*AT69)/100)</f>
        <v>961.9215</v>
      </c>
      <c r="CZ69" s="0" t="n">
        <f aca="false">(((S69+R69)*AU69)/100)</f>
        <v>500.512</v>
      </c>
      <c r="DE69" s="0" t="s">
        <v>132</v>
      </c>
      <c r="DF69" s="0" t="s">
        <v>132</v>
      </c>
      <c r="DG69" s="0" t="s">
        <v>133</v>
      </c>
      <c r="DI69" s="0" t="s">
        <v>133</v>
      </c>
      <c r="DJ69" s="0" t="s">
        <v>132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5</v>
      </c>
      <c r="DV69" s="0" t="s">
        <v>213</v>
      </c>
      <c r="DW69" s="0" t="s">
        <v>213</v>
      </c>
      <c r="DX69" s="0" t="n">
        <v>100</v>
      </c>
      <c r="EE69" s="0" t="n">
        <v>122825107</v>
      </c>
      <c r="EF69" s="0" t="n">
        <v>2</v>
      </c>
      <c r="EG69" s="0" t="s">
        <v>124</v>
      </c>
      <c r="EH69" s="0" t="n">
        <v>0</v>
      </c>
      <c r="EJ69" s="0" t="n">
        <v>1</v>
      </c>
      <c r="EK69" s="0" t="n">
        <v>11001</v>
      </c>
      <c r="EL69" s="0" t="s">
        <v>197</v>
      </c>
      <c r="EM69" s="0" t="s">
        <v>214</v>
      </c>
      <c r="EO69" s="0" t="s">
        <v>134</v>
      </c>
      <c r="EQ69" s="0" t="n">
        <v>512</v>
      </c>
      <c r="ER69" s="0" t="n">
        <v>2940.03</v>
      </c>
      <c r="ES69" s="0" t="n">
        <v>2665.88</v>
      </c>
      <c r="ET69" s="0" t="n">
        <v>36.33</v>
      </c>
      <c r="EU69" s="0" t="n">
        <v>2.16</v>
      </c>
      <c r="EV69" s="0" t="n">
        <v>237.82</v>
      </c>
      <c r="EW69" s="0" t="n">
        <v>23.64</v>
      </c>
      <c r="EX69" s="0" t="n">
        <v>0.16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U69" s="0" t="s">
        <v>128</v>
      </c>
      <c r="FX69" s="0" t="n">
        <v>123</v>
      </c>
      <c r="FY69" s="0" t="n">
        <v>63.75</v>
      </c>
      <c r="GD69" s="0" t="n">
        <v>0</v>
      </c>
      <c r="GF69" s="0" t="n">
        <v>-1844639356</v>
      </c>
      <c r="GG69" s="0" t="n">
        <v>1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8655.83</v>
      </c>
      <c r="GN69" s="0" t="n">
        <f aca="false">ROUND(IF(OR(BI69=0,BI69=1),O69+X69+Y69+GK69,0),2)</f>
        <v>8655.83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58)</f>
        <v>58</v>
      </c>
      <c r="D70" s="0" t="n">
        <f aca="false">ROW(EtalonRes!A59)</f>
        <v>59</v>
      </c>
      <c r="E70" s="0" t="s">
        <v>219</v>
      </c>
      <c r="F70" s="0" t="s">
        <v>220</v>
      </c>
      <c r="G70" s="0" t="s">
        <v>221</v>
      </c>
      <c r="H70" s="0" t="s">
        <v>222</v>
      </c>
      <c r="I70" s="0" t="n">
        <f aca="false">ROUND(34/100,9)</f>
        <v>0.34</v>
      </c>
      <c r="J70" s="0" t="n">
        <v>0</v>
      </c>
      <c r="O70" s="0" t="n">
        <f aca="false">ROUND(CP70,2)</f>
        <v>3837.53</v>
      </c>
      <c r="P70" s="0" t="n">
        <f aca="false">ROUND(CQ70*I70,2)</f>
        <v>2659.43</v>
      </c>
      <c r="Q70" s="0" t="n">
        <f aca="false">ROUND(CR70*I70,2)</f>
        <v>156.58</v>
      </c>
      <c r="R70" s="0" t="n">
        <f aca="false">ROUND(CS70*I70,2)</f>
        <v>60.7</v>
      </c>
      <c r="S70" s="0" t="n">
        <f aca="false">ROUND(CT70*I70,2)</f>
        <v>1021.52</v>
      </c>
      <c r="T70" s="0" t="n">
        <f aca="false">ROUND(CU70*I70,2)</f>
        <v>0</v>
      </c>
      <c r="U70" s="0" t="n">
        <f aca="false">CV70*I70</f>
        <v>18.538092</v>
      </c>
      <c r="V70" s="0" t="n">
        <f aca="false">CW70*I70</f>
        <v>0.6477</v>
      </c>
      <c r="W70" s="0" t="n">
        <f aca="false">ROUND(CX70*I70,2)</f>
        <v>0</v>
      </c>
      <c r="X70" s="0" t="n">
        <f aca="false">ROUND(CY70,2)</f>
        <v>1331.13</v>
      </c>
      <c r="Y70" s="0" t="n">
        <f aca="false">ROUND(CZ70,2)</f>
        <v>692.62</v>
      </c>
      <c r="AA70" s="0" t="n">
        <v>144704575</v>
      </c>
      <c r="AB70" s="0" t="n">
        <f aca="false">ROUND((AC70+AD70+AF70),6)</f>
        <v>1626.3498</v>
      </c>
      <c r="AC70" s="0" t="n">
        <f aca="false">ROUND((ES70),6)</f>
        <v>1127.07</v>
      </c>
      <c r="AD70" s="0" t="n">
        <f aca="false">ROUND((((((ET70*1.2)*1.25))-(((EU70*1.2)*1.25)))+AE70),6)</f>
        <v>66.36</v>
      </c>
      <c r="AE70" s="0" t="n">
        <f aca="false">ROUND((((EU70*1.2)*1.25)),6)</f>
        <v>25.725</v>
      </c>
      <c r="AF70" s="0" t="n">
        <f aca="false">ROUND((((EV70*1.2)*1.15)),6)</f>
        <v>432.9198</v>
      </c>
      <c r="AG70" s="0" t="n">
        <f aca="false">ROUND((AP70),6)</f>
        <v>0</v>
      </c>
      <c r="AH70" s="0" t="n">
        <f aca="false">(((EW70*1.2)*1.15))</f>
        <v>54.5238</v>
      </c>
      <c r="AI70" s="0" t="n">
        <f aca="false">(((EX70*1.2)*1.25))</f>
        <v>1.905</v>
      </c>
      <c r="AJ70" s="0" t="n">
        <f aca="false">ROUND((AS70),6)</f>
        <v>0</v>
      </c>
      <c r="AK70" s="0" t="n">
        <v>1485.02</v>
      </c>
      <c r="AL70" s="0" t="n">
        <v>1127.07</v>
      </c>
      <c r="AM70" s="0" t="n">
        <v>44.24</v>
      </c>
      <c r="AN70" s="0" t="n">
        <v>17.15</v>
      </c>
      <c r="AO70" s="0" t="n">
        <v>313.71</v>
      </c>
      <c r="AP70" s="0" t="n">
        <v>0</v>
      </c>
      <c r="AQ70" s="0" t="n">
        <v>39.51</v>
      </c>
      <c r="AR70" s="0" t="n">
        <v>1.27</v>
      </c>
      <c r="AS70" s="0" t="n">
        <v>0</v>
      </c>
      <c r="AT70" s="0" t="n">
        <v>123</v>
      </c>
      <c r="AU70" s="0" t="n">
        <v>64</v>
      </c>
      <c r="AV70" s="0" t="n">
        <v>1</v>
      </c>
      <c r="AW70" s="0" t="n">
        <v>1</v>
      </c>
      <c r="AZ70" s="0" t="n">
        <v>6.94</v>
      </c>
      <c r="BA70" s="0" t="n">
        <v>6.94</v>
      </c>
      <c r="BB70" s="0" t="n">
        <v>6.94</v>
      </c>
      <c r="BC70" s="0" t="n">
        <v>6.94</v>
      </c>
      <c r="BH70" s="0" t="n">
        <v>0</v>
      </c>
      <c r="BI70" s="0" t="n">
        <v>1</v>
      </c>
      <c r="BJ70" s="0" t="s">
        <v>223</v>
      </c>
      <c r="BM70" s="0" t="n">
        <v>11001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6.94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3</v>
      </c>
      <c r="CA70" s="0" t="n">
        <v>75</v>
      </c>
      <c r="CF70" s="0" t="n">
        <v>0</v>
      </c>
      <c r="CG70" s="0" t="n">
        <v>0</v>
      </c>
      <c r="CM70" s="0" t="n">
        <v>0</v>
      </c>
      <c r="CN70" s="0" t="s">
        <v>131</v>
      </c>
      <c r="CO70" s="0" t="n">
        <v>0</v>
      </c>
      <c r="CP70" s="0" t="n">
        <f aca="false">(P70+Q70+S70)</f>
        <v>3837.53</v>
      </c>
      <c r="CQ70" s="0" t="n">
        <f aca="false">AC70*BC70</f>
        <v>7821.8658</v>
      </c>
      <c r="CR70" s="0" t="n">
        <f aca="false">AD70*BB70</f>
        <v>460.5384</v>
      </c>
      <c r="CS70" s="0" t="n">
        <f aca="false">AE70*BS70</f>
        <v>178.5315</v>
      </c>
      <c r="CT70" s="0" t="n">
        <f aca="false">AF70*BA70</f>
        <v>3004.463412</v>
      </c>
      <c r="CU70" s="0" t="n">
        <f aca="false">AG70</f>
        <v>0</v>
      </c>
      <c r="CV70" s="0" t="n">
        <f aca="false">AH70</f>
        <v>54.5238</v>
      </c>
      <c r="CW70" s="0" t="n">
        <f aca="false">AI70</f>
        <v>1.905</v>
      </c>
      <c r="CX70" s="0" t="n">
        <f aca="false">AJ70</f>
        <v>0</v>
      </c>
      <c r="CY70" s="0" t="n">
        <f aca="false">(((S70+R70)*AT70)/100)</f>
        <v>1331.1306</v>
      </c>
      <c r="CZ70" s="0" t="n">
        <f aca="false">(((S70+R70)*AU70)/100)</f>
        <v>692.6208</v>
      </c>
      <c r="DE70" s="0" t="s">
        <v>132</v>
      </c>
      <c r="DF70" s="0" t="s">
        <v>132</v>
      </c>
      <c r="DG70" s="0" t="s">
        <v>133</v>
      </c>
      <c r="DI70" s="0" t="s">
        <v>133</v>
      </c>
      <c r="DJ70" s="0" t="s">
        <v>132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222</v>
      </c>
      <c r="DW70" s="0" t="s">
        <v>222</v>
      </c>
      <c r="DX70" s="0" t="n">
        <v>1</v>
      </c>
      <c r="EE70" s="0" t="n">
        <v>122825107</v>
      </c>
      <c r="EF70" s="0" t="n">
        <v>2</v>
      </c>
      <c r="EG70" s="0" t="s">
        <v>124</v>
      </c>
      <c r="EH70" s="0" t="n">
        <v>0</v>
      </c>
      <c r="EJ70" s="0" t="n">
        <v>1</v>
      </c>
      <c r="EK70" s="0" t="n">
        <v>11001</v>
      </c>
      <c r="EL70" s="0" t="s">
        <v>197</v>
      </c>
      <c r="EM70" s="0" t="s">
        <v>214</v>
      </c>
      <c r="EO70" s="0" t="s">
        <v>134</v>
      </c>
      <c r="EQ70" s="0" t="n">
        <v>512</v>
      </c>
      <c r="ER70" s="0" t="n">
        <v>1485.02</v>
      </c>
      <c r="ES70" s="0" t="n">
        <v>1127.07</v>
      </c>
      <c r="ET70" s="0" t="n">
        <v>44.24</v>
      </c>
      <c r="EU70" s="0" t="n">
        <v>17.15</v>
      </c>
      <c r="EV70" s="0" t="n">
        <v>313.71</v>
      </c>
      <c r="EW70" s="0" t="n">
        <v>39.51</v>
      </c>
      <c r="EX70" s="0" t="n">
        <v>1.27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U70" s="0" t="s">
        <v>128</v>
      </c>
      <c r="FX70" s="0" t="n">
        <v>123</v>
      </c>
      <c r="FY70" s="0" t="n">
        <v>63.75</v>
      </c>
      <c r="GD70" s="0" t="n">
        <v>0</v>
      </c>
      <c r="GF70" s="0" t="n">
        <v>-1012917132</v>
      </c>
      <c r="GG70" s="0" t="n">
        <v>1</v>
      </c>
      <c r="GH70" s="0" t="n">
        <v>1</v>
      </c>
      <c r="GI70" s="0" t="n">
        <v>4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5861.28</v>
      </c>
      <c r="GN70" s="0" t="n">
        <f aca="false">ROUND(IF(OR(BI70=0,BI70=1),O70+X70+Y70+GK70,0),2)</f>
        <v>5861.28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63)</f>
        <v>63</v>
      </c>
      <c r="D71" s="0" t="n">
        <f aca="false">ROW(EtalonRes!A64)</f>
        <v>64</v>
      </c>
      <c r="E71" s="0" t="s">
        <v>224</v>
      </c>
      <c r="F71" s="0" t="s">
        <v>225</v>
      </c>
      <c r="G71" s="0" t="s">
        <v>226</v>
      </c>
      <c r="H71" s="0" t="s">
        <v>222</v>
      </c>
      <c r="I71" s="0" t="n">
        <f aca="false">ROUND(34/100,9)</f>
        <v>0.34</v>
      </c>
      <c r="J71" s="0" t="n">
        <v>0</v>
      </c>
      <c r="O71" s="0" t="n">
        <f aca="false">ROUND(CP71,2)</f>
        <v>700.06</v>
      </c>
      <c r="P71" s="0" t="n">
        <f aca="false">ROUND(CQ71*I71,2)</f>
        <v>659.81</v>
      </c>
      <c r="Q71" s="0" t="n">
        <f aca="false">ROUND(CR71*I71,2)</f>
        <v>27.32</v>
      </c>
      <c r="R71" s="0" t="n">
        <f aca="false">ROUND(CS71*I71,2)</f>
        <v>10.05</v>
      </c>
      <c r="S71" s="0" t="n">
        <f aca="false">ROUND(CT71*I71,2)</f>
        <v>12.93</v>
      </c>
      <c r="T71" s="0" t="n">
        <f aca="false">ROUND(CU71*I71,2)</f>
        <v>0</v>
      </c>
      <c r="U71" s="0" t="n">
        <f aca="false">CV71*I71</f>
        <v>0.2346</v>
      </c>
      <c r="V71" s="0" t="n">
        <f aca="false">CW71*I71</f>
        <v>0.1071</v>
      </c>
      <c r="W71" s="0" t="n">
        <f aca="false">ROUND(CX71*I71,2)</f>
        <v>0</v>
      </c>
      <c r="X71" s="0" t="n">
        <f aca="false">ROUND(CY71,2)</f>
        <v>28.27</v>
      </c>
      <c r="Y71" s="0" t="n">
        <f aca="false">ROUND(CZ71,2)</f>
        <v>14.71</v>
      </c>
      <c r="AA71" s="0" t="n">
        <v>144704575</v>
      </c>
      <c r="AB71" s="0" t="n">
        <f aca="false">ROUND((AC71+AD71+AF71),6)</f>
        <v>296.6886</v>
      </c>
      <c r="AC71" s="0" t="n">
        <f aca="false">ROUND((ES71),6)</f>
        <v>279.63</v>
      </c>
      <c r="AD71" s="0" t="n">
        <f aca="false">ROUND((((((ET71*1.2)*1.25))-(((EU71*1.2)*1.25)))+AE71),6)</f>
        <v>11.58</v>
      </c>
      <c r="AE71" s="0" t="n">
        <f aca="false">ROUND((((EU71*1.2)*1.25)),6)</f>
        <v>4.26</v>
      </c>
      <c r="AF71" s="0" t="n">
        <f aca="false">ROUND((((EV71*1.2)*1.15)),6)</f>
        <v>5.4786</v>
      </c>
      <c r="AG71" s="0" t="n">
        <f aca="false">ROUND((AP71),6)</f>
        <v>0</v>
      </c>
      <c r="AH71" s="0" t="n">
        <f aca="false">(((EW71*1.2)*1.15))</f>
        <v>0.69</v>
      </c>
      <c r="AI71" s="0" t="n">
        <f aca="false">(((EX71*1.2)*1.25))</f>
        <v>0.315</v>
      </c>
      <c r="AJ71" s="0" t="n">
        <f aca="false">ROUND((AS71),6)</f>
        <v>0</v>
      </c>
      <c r="AK71" s="0" t="n">
        <v>291.32</v>
      </c>
      <c r="AL71" s="0" t="n">
        <v>279.63</v>
      </c>
      <c r="AM71" s="0" t="n">
        <v>7.72</v>
      </c>
      <c r="AN71" s="0" t="n">
        <v>2.84</v>
      </c>
      <c r="AO71" s="0" t="n">
        <v>3.97</v>
      </c>
      <c r="AP71" s="0" t="n">
        <v>0</v>
      </c>
      <c r="AQ71" s="0" t="n">
        <v>0.5</v>
      </c>
      <c r="AR71" s="0" t="n">
        <v>0.21</v>
      </c>
      <c r="AS71" s="0" t="n">
        <v>0</v>
      </c>
      <c r="AT71" s="0" t="n">
        <v>123</v>
      </c>
      <c r="AU71" s="0" t="n">
        <v>64</v>
      </c>
      <c r="AV71" s="0" t="n">
        <v>1</v>
      </c>
      <c r="AW71" s="0" t="n">
        <v>1</v>
      </c>
      <c r="AZ71" s="0" t="n">
        <v>6.94</v>
      </c>
      <c r="BA71" s="0" t="n">
        <v>6.94</v>
      </c>
      <c r="BB71" s="0" t="n">
        <v>6.94</v>
      </c>
      <c r="BC71" s="0" t="n">
        <v>6.94</v>
      </c>
      <c r="BH71" s="0" t="n">
        <v>0</v>
      </c>
      <c r="BI71" s="0" t="n">
        <v>1</v>
      </c>
      <c r="BJ71" s="0" t="s">
        <v>227</v>
      </c>
      <c r="BM71" s="0" t="n">
        <v>11001</v>
      </c>
      <c r="BN71" s="0" t="n">
        <v>0</v>
      </c>
      <c r="BP71" s="0" t="n">
        <v>0</v>
      </c>
      <c r="BQ71" s="0" t="n">
        <v>2</v>
      </c>
      <c r="BR71" s="0" t="n">
        <v>0</v>
      </c>
      <c r="BS71" s="0" t="n">
        <v>6.9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23</v>
      </c>
      <c r="CA71" s="0" t="n">
        <v>75</v>
      </c>
      <c r="CF71" s="0" t="n">
        <v>0</v>
      </c>
      <c r="CG71" s="0" t="n">
        <v>0</v>
      </c>
      <c r="CM71" s="0" t="n">
        <v>0</v>
      </c>
      <c r="CN71" s="0" t="s">
        <v>131</v>
      </c>
      <c r="CO71" s="0" t="n">
        <v>0</v>
      </c>
      <c r="CP71" s="0" t="n">
        <f aca="false">(P71+Q71+S71)</f>
        <v>700.06</v>
      </c>
      <c r="CQ71" s="0" t="n">
        <f aca="false">AC71*BC71</f>
        <v>1940.6322</v>
      </c>
      <c r="CR71" s="0" t="n">
        <f aca="false">AD71*BB71</f>
        <v>80.3652</v>
      </c>
      <c r="CS71" s="0" t="n">
        <f aca="false">AE71*BS71</f>
        <v>29.5644</v>
      </c>
      <c r="CT71" s="0" t="n">
        <f aca="false">AF71*BA71</f>
        <v>38.021484</v>
      </c>
      <c r="CU71" s="0" t="n">
        <f aca="false">AG71</f>
        <v>0</v>
      </c>
      <c r="CV71" s="0" t="n">
        <f aca="false">AH71</f>
        <v>0.69</v>
      </c>
      <c r="CW71" s="0" t="n">
        <f aca="false">AI71</f>
        <v>0.315</v>
      </c>
      <c r="CX71" s="0" t="n">
        <f aca="false">AJ71</f>
        <v>0</v>
      </c>
      <c r="CY71" s="0" t="n">
        <f aca="false">(((S71+R71)*AT71)/100)</f>
        <v>28.2654</v>
      </c>
      <c r="CZ71" s="0" t="n">
        <f aca="false">(((S71+R71)*AU71)/100)</f>
        <v>14.7072</v>
      </c>
      <c r="DE71" s="0" t="s">
        <v>132</v>
      </c>
      <c r="DF71" s="0" t="s">
        <v>132</v>
      </c>
      <c r="DG71" s="0" t="s">
        <v>133</v>
      </c>
      <c r="DI71" s="0" t="s">
        <v>133</v>
      </c>
      <c r="DJ71" s="0" t="s">
        <v>132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3</v>
      </c>
      <c r="DV71" s="0" t="s">
        <v>222</v>
      </c>
      <c r="DW71" s="0" t="s">
        <v>222</v>
      </c>
      <c r="DX71" s="0" t="n">
        <v>1</v>
      </c>
      <c r="EE71" s="0" t="n">
        <v>122825107</v>
      </c>
      <c r="EF71" s="0" t="n">
        <v>2</v>
      </c>
      <c r="EG71" s="0" t="s">
        <v>124</v>
      </c>
      <c r="EH71" s="0" t="n">
        <v>0</v>
      </c>
      <c r="EJ71" s="0" t="n">
        <v>1</v>
      </c>
      <c r="EK71" s="0" t="n">
        <v>11001</v>
      </c>
      <c r="EL71" s="0" t="s">
        <v>197</v>
      </c>
      <c r="EM71" s="0" t="s">
        <v>214</v>
      </c>
      <c r="EO71" s="0" t="s">
        <v>134</v>
      </c>
      <c r="EQ71" s="0" t="n">
        <v>512</v>
      </c>
      <c r="ER71" s="0" t="n">
        <v>291.32</v>
      </c>
      <c r="ES71" s="0" t="n">
        <v>279.63</v>
      </c>
      <c r="ET71" s="0" t="n">
        <v>7.72</v>
      </c>
      <c r="EU71" s="0" t="n">
        <v>2.84</v>
      </c>
      <c r="EV71" s="0" t="n">
        <v>3.97</v>
      </c>
      <c r="EW71" s="0" t="n">
        <v>0.5</v>
      </c>
      <c r="EX71" s="0" t="n">
        <v>0.21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U71" s="0" t="s">
        <v>128</v>
      </c>
      <c r="FX71" s="0" t="n">
        <v>123</v>
      </c>
      <c r="FY71" s="0" t="n">
        <v>63.75</v>
      </c>
      <c r="GD71" s="0" t="n">
        <v>0</v>
      </c>
      <c r="GF71" s="0" t="n">
        <v>932723162</v>
      </c>
      <c r="GG71" s="0" t="n">
        <v>1</v>
      </c>
      <c r="GH71" s="0" t="n">
        <v>1</v>
      </c>
      <c r="GI71" s="0" t="n">
        <v>4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743.04</v>
      </c>
      <c r="GN71" s="0" t="n">
        <f aca="false">ROUND(IF(OR(BI71=0,BI71=1),O71+X71+Y71+GK71,0),2)</f>
        <v>743.04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69)</f>
        <v>69</v>
      </c>
      <c r="D72" s="0" t="n">
        <f aca="false">ROW(EtalonRes!A70)</f>
        <v>70</v>
      </c>
      <c r="E72" s="0" t="s">
        <v>228</v>
      </c>
      <c r="F72" s="0" t="s">
        <v>229</v>
      </c>
      <c r="G72" s="0" t="s">
        <v>230</v>
      </c>
      <c r="H72" s="0" t="s">
        <v>231</v>
      </c>
      <c r="I72" s="0" t="n">
        <f aca="false">ROUND(34/1000,9)</f>
        <v>0.034</v>
      </c>
      <c r="J72" s="0" t="n">
        <v>0</v>
      </c>
      <c r="O72" s="0" t="n">
        <f aca="false">ROUND(CP72,2)</f>
        <v>1450.16</v>
      </c>
      <c r="P72" s="0" t="n">
        <f aca="false">ROUND(CQ72*I72,2)</f>
        <v>1400.56</v>
      </c>
      <c r="Q72" s="0" t="n">
        <f aca="false">ROUND(CR72*I72,2)</f>
        <v>13.13</v>
      </c>
      <c r="R72" s="0" t="n">
        <f aca="false">ROUND(CS72*I72,2)</f>
        <v>0.76</v>
      </c>
      <c r="S72" s="0" t="n">
        <f aca="false">ROUND(CT72*I72,2)</f>
        <v>36.47</v>
      </c>
      <c r="T72" s="0" t="n">
        <f aca="false">ROUND(CU72*I72,2)</f>
        <v>0</v>
      </c>
      <c r="U72" s="0" t="n">
        <f aca="false">CV72*I72</f>
        <v>0.5930688</v>
      </c>
      <c r="V72" s="0" t="n">
        <f aca="false">CW72*I72</f>
        <v>0.00816</v>
      </c>
      <c r="W72" s="0" t="n">
        <f aca="false">ROUND(CX72*I72,2)</f>
        <v>0</v>
      </c>
      <c r="X72" s="0" t="n">
        <f aca="false">ROUND(CY72,2)</f>
        <v>39.09</v>
      </c>
      <c r="Y72" s="0" t="n">
        <f aca="false">ROUND(CZ72,2)</f>
        <v>20.48</v>
      </c>
      <c r="AA72" s="0" t="n">
        <v>144704575</v>
      </c>
      <c r="AB72" s="0" t="n">
        <f aca="false">ROUND((AC72+AD72+AF72),6)</f>
        <v>6145.7962</v>
      </c>
      <c r="AC72" s="0" t="n">
        <f aca="false">ROUND((ES72),6)</f>
        <v>5935.6</v>
      </c>
      <c r="AD72" s="0" t="n">
        <f aca="false">ROUND((((((ET72*1.2)*1.25))-(((EU72*1.2)*1.25)))+AE72),6)</f>
        <v>55.65</v>
      </c>
      <c r="AE72" s="0" t="n">
        <f aca="false">ROUND((((EU72*1.2)*1.25)),6)</f>
        <v>3.24</v>
      </c>
      <c r="AF72" s="0" t="n">
        <f aca="false">ROUND((((EV72*1.2)*1.15)),6)</f>
        <v>154.5462</v>
      </c>
      <c r="AG72" s="0" t="n">
        <f aca="false">ROUND((AP72),6)</f>
        <v>0</v>
      </c>
      <c r="AH72" s="0" t="n">
        <f aca="false">(((EW72*1.2)*1.15))</f>
        <v>17.4432</v>
      </c>
      <c r="AI72" s="0" t="n">
        <f aca="false">(((EX72*1.2)*1.25))</f>
        <v>0.24</v>
      </c>
      <c r="AJ72" s="0" t="n">
        <f aca="false">ROUND((AS72),6)</f>
        <v>0</v>
      </c>
      <c r="AK72" s="0" t="n">
        <v>6084.69</v>
      </c>
      <c r="AL72" s="0" t="n">
        <v>5935.6</v>
      </c>
      <c r="AM72" s="0" t="n">
        <v>37.1</v>
      </c>
      <c r="AN72" s="0" t="n">
        <v>2.16</v>
      </c>
      <c r="AO72" s="0" t="n">
        <v>111.99</v>
      </c>
      <c r="AP72" s="0" t="n">
        <v>0</v>
      </c>
      <c r="AQ72" s="0" t="n">
        <v>12.64</v>
      </c>
      <c r="AR72" s="0" t="n">
        <v>0.16</v>
      </c>
      <c r="AS72" s="0" t="n">
        <v>0</v>
      </c>
      <c r="AT72" s="0" t="n">
        <v>105</v>
      </c>
      <c r="AU72" s="0" t="n">
        <v>55</v>
      </c>
      <c r="AV72" s="0" t="n">
        <v>1</v>
      </c>
      <c r="AW72" s="0" t="n">
        <v>1</v>
      </c>
      <c r="AZ72" s="0" t="n">
        <v>6.94</v>
      </c>
      <c r="BA72" s="0" t="n">
        <v>6.94</v>
      </c>
      <c r="BB72" s="0" t="n">
        <v>6.94</v>
      </c>
      <c r="BC72" s="0" t="n">
        <v>6.94</v>
      </c>
      <c r="BH72" s="0" t="n">
        <v>0</v>
      </c>
      <c r="BI72" s="0" t="n">
        <v>1</v>
      </c>
      <c r="BJ72" s="0" t="s">
        <v>232</v>
      </c>
      <c r="BM72" s="0" t="n">
        <v>6001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6.9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5</v>
      </c>
      <c r="CA72" s="0" t="n">
        <v>65</v>
      </c>
      <c r="CF72" s="0" t="n">
        <v>0</v>
      </c>
      <c r="CG72" s="0" t="n">
        <v>0</v>
      </c>
      <c r="CM72" s="0" t="n">
        <v>0</v>
      </c>
      <c r="CN72" s="0" t="s">
        <v>131</v>
      </c>
      <c r="CO72" s="0" t="n">
        <v>0</v>
      </c>
      <c r="CP72" s="0" t="n">
        <f aca="false">(P72+Q72+S72)</f>
        <v>1450.16</v>
      </c>
      <c r="CQ72" s="0" t="n">
        <f aca="false">AC72*BC72</f>
        <v>41193.064</v>
      </c>
      <c r="CR72" s="0" t="n">
        <f aca="false">AD72*BB72</f>
        <v>386.211</v>
      </c>
      <c r="CS72" s="0" t="n">
        <f aca="false">AE72*BS72</f>
        <v>22.4856</v>
      </c>
      <c r="CT72" s="0" t="n">
        <f aca="false">AF72*BA72</f>
        <v>1072.550628</v>
      </c>
      <c r="CU72" s="0" t="n">
        <f aca="false">AG72</f>
        <v>0</v>
      </c>
      <c r="CV72" s="0" t="n">
        <f aca="false">AH72</f>
        <v>17.4432</v>
      </c>
      <c r="CW72" s="0" t="n">
        <f aca="false">AI72</f>
        <v>0.24</v>
      </c>
      <c r="CX72" s="0" t="n">
        <f aca="false">AJ72</f>
        <v>0</v>
      </c>
      <c r="CY72" s="0" t="n">
        <f aca="false">(((S72+R72)*AT72)/100)</f>
        <v>39.0915</v>
      </c>
      <c r="CZ72" s="0" t="n">
        <f aca="false">(((S72+R72)*AU72)/100)</f>
        <v>20.4765</v>
      </c>
      <c r="DE72" s="0" t="s">
        <v>132</v>
      </c>
      <c r="DF72" s="0" t="s">
        <v>132</v>
      </c>
      <c r="DG72" s="0" t="s">
        <v>133</v>
      </c>
      <c r="DI72" s="0" t="s">
        <v>133</v>
      </c>
      <c r="DJ72" s="0" t="s">
        <v>132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231</v>
      </c>
      <c r="DW72" s="0" t="s">
        <v>231</v>
      </c>
      <c r="DX72" s="0" t="n">
        <v>1</v>
      </c>
      <c r="EE72" s="0" t="n">
        <v>122825093</v>
      </c>
      <c r="EF72" s="0" t="n">
        <v>2</v>
      </c>
      <c r="EG72" s="0" t="s">
        <v>124</v>
      </c>
      <c r="EH72" s="0" t="n">
        <v>0</v>
      </c>
      <c r="EJ72" s="0" t="n">
        <v>1</v>
      </c>
      <c r="EK72" s="0" t="n">
        <v>6001</v>
      </c>
      <c r="EL72" s="0" t="s">
        <v>233</v>
      </c>
      <c r="EM72" s="0" t="s">
        <v>234</v>
      </c>
      <c r="EO72" s="0" t="s">
        <v>134</v>
      </c>
      <c r="EQ72" s="0" t="n">
        <v>512</v>
      </c>
      <c r="ER72" s="0" t="n">
        <v>6084.69</v>
      </c>
      <c r="ES72" s="0" t="n">
        <v>5935.6</v>
      </c>
      <c r="ET72" s="0" t="n">
        <v>37.1</v>
      </c>
      <c r="EU72" s="0" t="n">
        <v>2.16</v>
      </c>
      <c r="EV72" s="0" t="n">
        <v>111.99</v>
      </c>
      <c r="EW72" s="0" t="n">
        <v>12.64</v>
      </c>
      <c r="EX72" s="0" t="n">
        <v>0.16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U72" s="0" t="s">
        <v>128</v>
      </c>
      <c r="FX72" s="0" t="n">
        <v>105</v>
      </c>
      <c r="FY72" s="0" t="n">
        <v>55.25</v>
      </c>
      <c r="GD72" s="0" t="n">
        <v>0</v>
      </c>
      <c r="GF72" s="0" t="n">
        <v>360160452</v>
      </c>
      <c r="GG72" s="0" t="n">
        <v>1</v>
      </c>
      <c r="GH72" s="0" t="n">
        <v>1</v>
      </c>
      <c r="GI72" s="0" t="n">
        <v>4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509.73</v>
      </c>
      <c r="GN72" s="0" t="n">
        <f aca="false">ROUND(IF(OR(BI72=0,BI72=1),O72+X72+Y72+GK72,0),2)</f>
        <v>1509.7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82)</f>
        <v>82</v>
      </c>
      <c r="D73" s="0" t="n">
        <f aca="false">ROW(EtalonRes!A83)</f>
        <v>83</v>
      </c>
      <c r="E73" s="0" t="s">
        <v>235</v>
      </c>
      <c r="F73" s="0" t="s">
        <v>236</v>
      </c>
      <c r="G73" s="0" t="s">
        <v>237</v>
      </c>
      <c r="H73" s="0" t="s">
        <v>194</v>
      </c>
      <c r="I73" s="0" t="n">
        <f aca="false">ROUND(34/100,9)</f>
        <v>0.34</v>
      </c>
      <c r="J73" s="0" t="n">
        <v>0</v>
      </c>
      <c r="O73" s="0" t="n">
        <f aca="false">ROUND(CP73,2)</f>
        <v>53376.43</v>
      </c>
      <c r="P73" s="0" t="n">
        <f aca="false">ROUND(CQ73*I73,2)</f>
        <v>44454.01</v>
      </c>
      <c r="Q73" s="0" t="n">
        <f aca="false">ROUND(CR73*I73,2)</f>
        <v>87.99</v>
      </c>
      <c r="R73" s="0" t="n">
        <f aca="false">ROUND(CS73*I73,2)</f>
        <v>61.55</v>
      </c>
      <c r="S73" s="0" t="n">
        <f aca="false">ROUND(CT73*I73,2)</f>
        <v>8834.43</v>
      </c>
      <c r="T73" s="0" t="n">
        <f aca="false">ROUND(CU73*I73,2)</f>
        <v>0</v>
      </c>
      <c r="U73" s="0" t="n">
        <f aca="false">CV73*I73</f>
        <v>145.649064</v>
      </c>
      <c r="V73" s="0" t="n">
        <f aca="false">CW73*I73</f>
        <v>0.8772</v>
      </c>
      <c r="W73" s="0" t="n">
        <f aca="false">ROUND(CX73*I73,2)</f>
        <v>0</v>
      </c>
      <c r="X73" s="0" t="n">
        <f aca="false">ROUND(CY73,2)</f>
        <v>10942.06</v>
      </c>
      <c r="Y73" s="0" t="n">
        <f aca="false">ROUND(CZ73,2)</f>
        <v>5693.43</v>
      </c>
      <c r="AA73" s="0" t="n">
        <v>144704575</v>
      </c>
      <c r="AB73" s="0" t="n">
        <f aca="false">ROUND((AC73+AD73+AF73),6)</f>
        <v>22620.9666</v>
      </c>
      <c r="AC73" s="0" t="n">
        <f aca="false">ROUND((ES73),6)</f>
        <v>18839.64</v>
      </c>
      <c r="AD73" s="0" t="n">
        <f aca="false">ROUND((((((ET73*1.2)*1.25))-(((EU73*1.2)*1.25)))+AE73),6)</f>
        <v>37.29</v>
      </c>
      <c r="AE73" s="0" t="n">
        <f aca="false">ROUND((((EU73*1.2)*1.25)),6)</f>
        <v>26.085</v>
      </c>
      <c r="AF73" s="0" t="n">
        <f aca="false">ROUND((((EV73*1.2)*1.15)),6)</f>
        <v>3744.0366</v>
      </c>
      <c r="AG73" s="0" t="n">
        <f aca="false">ROUND((AP73),6)</f>
        <v>0</v>
      </c>
      <c r="AH73" s="0" t="n">
        <f aca="false">(((EW73*1.2)*1.15))</f>
        <v>428.3796</v>
      </c>
      <c r="AI73" s="0" t="n">
        <f aca="false">(((EX73*1.2)*1.25))</f>
        <v>2.58</v>
      </c>
      <c r="AJ73" s="0" t="n">
        <f aca="false">ROUND((AS73),6)</f>
        <v>0</v>
      </c>
      <c r="AK73" s="0" t="n">
        <v>21577.57</v>
      </c>
      <c r="AL73" s="0" t="n">
        <v>18839.64</v>
      </c>
      <c r="AM73" s="0" t="n">
        <v>24.86</v>
      </c>
      <c r="AN73" s="0" t="n">
        <v>17.39</v>
      </c>
      <c r="AO73" s="0" t="n">
        <v>2713.07</v>
      </c>
      <c r="AP73" s="0" t="n">
        <v>0</v>
      </c>
      <c r="AQ73" s="0" t="n">
        <v>310.42</v>
      </c>
      <c r="AR73" s="0" t="n">
        <v>1.72</v>
      </c>
      <c r="AS73" s="0" t="n">
        <v>0</v>
      </c>
      <c r="AT73" s="0" t="n">
        <v>123</v>
      </c>
      <c r="AU73" s="0" t="n">
        <v>64</v>
      </c>
      <c r="AV73" s="0" t="n">
        <v>1</v>
      </c>
      <c r="AW73" s="0" t="n">
        <v>1</v>
      </c>
      <c r="AZ73" s="0" t="n">
        <v>6.94</v>
      </c>
      <c r="BA73" s="0" t="n">
        <v>6.94</v>
      </c>
      <c r="BB73" s="0" t="n">
        <v>6.94</v>
      </c>
      <c r="BC73" s="0" t="n">
        <v>6.94</v>
      </c>
      <c r="BH73" s="0" t="n">
        <v>0</v>
      </c>
      <c r="BI73" s="0" t="n">
        <v>1</v>
      </c>
      <c r="BJ73" s="0" t="s">
        <v>238</v>
      </c>
      <c r="BM73" s="0" t="n">
        <v>11001</v>
      </c>
      <c r="BN73" s="0" t="n">
        <v>0</v>
      </c>
      <c r="BP73" s="0" t="n">
        <v>0</v>
      </c>
      <c r="BQ73" s="0" t="n">
        <v>2</v>
      </c>
      <c r="BR73" s="0" t="n">
        <v>0</v>
      </c>
      <c r="BS73" s="0" t="n">
        <v>6.94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23</v>
      </c>
      <c r="CA73" s="0" t="n">
        <v>75</v>
      </c>
      <c r="CF73" s="0" t="n">
        <v>0</v>
      </c>
      <c r="CG73" s="0" t="n">
        <v>0</v>
      </c>
      <c r="CM73" s="0" t="n">
        <v>0</v>
      </c>
      <c r="CN73" s="0" t="s">
        <v>131</v>
      </c>
      <c r="CO73" s="0" t="n">
        <v>0</v>
      </c>
      <c r="CP73" s="0" t="n">
        <f aca="false">(P73+Q73+S73)</f>
        <v>53376.43</v>
      </c>
      <c r="CQ73" s="0" t="n">
        <f aca="false">AC73*BC73</f>
        <v>130747.1016</v>
      </c>
      <c r="CR73" s="0" t="n">
        <f aca="false">AD73*BB73</f>
        <v>258.7926</v>
      </c>
      <c r="CS73" s="0" t="n">
        <f aca="false">AE73*BS73</f>
        <v>181.0299</v>
      </c>
      <c r="CT73" s="0" t="n">
        <f aca="false">AF73*BA73</f>
        <v>25983.614004</v>
      </c>
      <c r="CU73" s="0" t="n">
        <f aca="false">AG73</f>
        <v>0</v>
      </c>
      <c r="CV73" s="0" t="n">
        <f aca="false">AH73</f>
        <v>428.3796</v>
      </c>
      <c r="CW73" s="0" t="n">
        <f aca="false">AI73</f>
        <v>2.58</v>
      </c>
      <c r="CX73" s="0" t="n">
        <f aca="false">AJ73</f>
        <v>0</v>
      </c>
      <c r="CY73" s="0" t="n">
        <f aca="false">(((S73+R73)*AT73)/100)</f>
        <v>10942.0554</v>
      </c>
      <c r="CZ73" s="0" t="n">
        <f aca="false">(((S73+R73)*AU73)/100)</f>
        <v>5693.4272</v>
      </c>
      <c r="DE73" s="0" t="s">
        <v>132</v>
      </c>
      <c r="DF73" s="0" t="s">
        <v>132</v>
      </c>
      <c r="DG73" s="0" t="s">
        <v>133</v>
      </c>
      <c r="DI73" s="0" t="s">
        <v>133</v>
      </c>
      <c r="DJ73" s="0" t="s">
        <v>132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3</v>
      </c>
      <c r="DV73" s="0" t="s">
        <v>194</v>
      </c>
      <c r="DW73" s="0" t="s">
        <v>194</v>
      </c>
      <c r="DX73" s="0" t="n">
        <v>1</v>
      </c>
      <c r="EE73" s="0" t="n">
        <v>122825107</v>
      </c>
      <c r="EF73" s="0" t="n">
        <v>2</v>
      </c>
      <c r="EG73" s="0" t="s">
        <v>124</v>
      </c>
      <c r="EH73" s="0" t="n">
        <v>0</v>
      </c>
      <c r="EJ73" s="0" t="n">
        <v>1</v>
      </c>
      <c r="EK73" s="0" t="n">
        <v>11001</v>
      </c>
      <c r="EL73" s="0" t="s">
        <v>197</v>
      </c>
      <c r="EM73" s="0" t="s">
        <v>214</v>
      </c>
      <c r="EO73" s="0" t="s">
        <v>134</v>
      </c>
      <c r="EQ73" s="0" t="n">
        <v>512</v>
      </c>
      <c r="ER73" s="0" t="n">
        <v>21577.57</v>
      </c>
      <c r="ES73" s="0" t="n">
        <v>18839.64</v>
      </c>
      <c r="ET73" s="0" t="n">
        <v>24.86</v>
      </c>
      <c r="EU73" s="0" t="n">
        <v>17.39</v>
      </c>
      <c r="EV73" s="0" t="n">
        <v>2713.07</v>
      </c>
      <c r="EW73" s="0" t="n">
        <v>310.42</v>
      </c>
      <c r="EX73" s="0" t="n">
        <v>1.72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U73" s="0" t="s">
        <v>128</v>
      </c>
      <c r="FX73" s="0" t="n">
        <v>123</v>
      </c>
      <c r="FY73" s="0" t="n">
        <v>63.75</v>
      </c>
      <c r="GD73" s="0" t="n">
        <v>0</v>
      </c>
      <c r="GF73" s="0" t="n">
        <v>1990899093</v>
      </c>
      <c r="GG73" s="0" t="n">
        <v>1</v>
      </c>
      <c r="GH73" s="0" t="n">
        <v>1</v>
      </c>
      <c r="GI73" s="0" t="n">
        <v>4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70011.92</v>
      </c>
      <c r="GN73" s="0" t="n">
        <f aca="false">ROUND(IF(OR(BI73=0,BI73=1),O73+X73+Y73+GK73,0),2)</f>
        <v>70011.92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78</v>
      </c>
      <c r="E74" s="0" t="s">
        <v>239</v>
      </c>
      <c r="F74" s="0" t="s">
        <v>240</v>
      </c>
      <c r="G74" s="0" t="s">
        <v>241</v>
      </c>
      <c r="H74" s="0" t="s">
        <v>242</v>
      </c>
      <c r="I74" s="0" t="n">
        <f aca="false">I73*J74</f>
        <v>5.1</v>
      </c>
      <c r="J74" s="0" t="n">
        <v>15</v>
      </c>
      <c r="O74" s="0" t="n">
        <f aca="false">ROUND(CP74,2)</f>
        <v>1059.34</v>
      </c>
      <c r="P74" s="0" t="n">
        <f aca="false">ROUND(CQ74*I74,2)</f>
        <v>1059.34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.31</v>
      </c>
      <c r="X74" s="0" t="n">
        <f aca="false">ROUND(CY74,2)</f>
        <v>0</v>
      </c>
      <c r="Y74" s="0" t="n">
        <f aca="false">ROUND(CZ74,2)</f>
        <v>0</v>
      </c>
      <c r="AA74" s="0" t="n">
        <v>144704575</v>
      </c>
      <c r="AB74" s="0" t="n">
        <f aca="false">ROUND((AC74+AD74+AF74),6)</f>
        <v>29.93</v>
      </c>
      <c r="AC74" s="0" t="n">
        <f aca="false">ROUND((ES74),6)</f>
        <v>29.93</v>
      </c>
      <c r="AD74" s="0" t="n">
        <f aca="false">ROUND((((ET74)-(EU74))+AE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.06</v>
      </c>
      <c r="AK74" s="0" t="n">
        <v>29.93</v>
      </c>
      <c r="AL74" s="0" t="n">
        <v>29.93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.06</v>
      </c>
      <c r="AT74" s="0" t="n">
        <v>123</v>
      </c>
      <c r="AU74" s="0" t="n">
        <v>64</v>
      </c>
      <c r="AV74" s="0" t="n">
        <v>1</v>
      </c>
      <c r="AW74" s="0" t="n">
        <v>1</v>
      </c>
      <c r="AZ74" s="0" t="n">
        <v>6.94</v>
      </c>
      <c r="BA74" s="0" t="n">
        <v>1</v>
      </c>
      <c r="BB74" s="0" t="n">
        <v>1</v>
      </c>
      <c r="BC74" s="0" t="n">
        <v>6.94</v>
      </c>
      <c r="BH74" s="0" t="n">
        <v>3</v>
      </c>
      <c r="BI74" s="0" t="n">
        <v>1</v>
      </c>
      <c r="BJ74" s="0" t="s">
        <v>243</v>
      </c>
      <c r="BM74" s="0" t="n">
        <v>11001</v>
      </c>
      <c r="BN74" s="0" t="n">
        <v>0</v>
      </c>
      <c r="BP74" s="0" t="n">
        <v>0</v>
      </c>
      <c r="BQ74" s="0" t="n">
        <v>2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23</v>
      </c>
      <c r="CA74" s="0" t="n">
        <v>75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059.34</v>
      </c>
      <c r="CQ74" s="0" t="n">
        <f aca="false">AC74*BC74</f>
        <v>207.7142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0</v>
      </c>
      <c r="CU74" s="0" t="n">
        <f aca="false">AG74</f>
        <v>0</v>
      </c>
      <c r="CV74" s="0" t="n">
        <f aca="false">AH74</f>
        <v>0</v>
      </c>
      <c r="CW74" s="0" t="n">
        <f aca="false">AI74</f>
        <v>0</v>
      </c>
      <c r="CX74" s="0" t="n">
        <f aca="false">AJ74</f>
        <v>0.06</v>
      </c>
      <c r="CY74" s="0" t="n">
        <f aca="false">(((S74+R74)*AT74)/100)</f>
        <v>0</v>
      </c>
      <c r="CZ74" s="0" t="n">
        <f aca="false">(((S74+R74)*AU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2</v>
      </c>
      <c r="DV74" s="0" t="s">
        <v>242</v>
      </c>
      <c r="DW74" s="0" t="s">
        <v>242</v>
      </c>
      <c r="DX74" s="0" t="n">
        <v>1</v>
      </c>
      <c r="EE74" s="0" t="n">
        <v>122825107</v>
      </c>
      <c r="EF74" s="0" t="n">
        <v>2</v>
      </c>
      <c r="EG74" s="0" t="s">
        <v>124</v>
      </c>
      <c r="EH74" s="0" t="n">
        <v>0</v>
      </c>
      <c r="EJ74" s="0" t="n">
        <v>1</v>
      </c>
      <c r="EK74" s="0" t="n">
        <v>11001</v>
      </c>
      <c r="EL74" s="0" t="s">
        <v>197</v>
      </c>
      <c r="EM74" s="0" t="s">
        <v>214</v>
      </c>
      <c r="EQ74" s="0" t="n">
        <v>512</v>
      </c>
      <c r="ER74" s="0" t="n">
        <v>29.93</v>
      </c>
      <c r="ES74" s="0" t="n">
        <v>29.93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U74" s="0" t="s">
        <v>128</v>
      </c>
      <c r="FX74" s="0" t="n">
        <v>123</v>
      </c>
      <c r="FY74" s="0" t="n">
        <v>63.75</v>
      </c>
      <c r="GD74" s="0" t="n">
        <v>0</v>
      </c>
      <c r="GF74" s="0" t="n">
        <v>-223492465</v>
      </c>
      <c r="GG74" s="0" t="n">
        <v>1</v>
      </c>
      <c r="GH74" s="0" t="n">
        <v>1</v>
      </c>
      <c r="GI74" s="0" t="n">
        <v>4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059.34</v>
      </c>
      <c r="GN74" s="0" t="n">
        <f aca="false">ROUND(IF(OR(BI74=0,BI74=1),O74+X74+Y74+GK74,0),2)</f>
        <v>1059.34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81</v>
      </c>
      <c r="E75" s="0" t="s">
        <v>244</v>
      </c>
      <c r="F75" s="0" t="s">
        <v>245</v>
      </c>
      <c r="G75" s="0" t="s">
        <v>246</v>
      </c>
      <c r="H75" s="0" t="s">
        <v>247</v>
      </c>
      <c r="I75" s="0" t="n">
        <f aca="false">I73*J75</f>
        <v>0.0034</v>
      </c>
      <c r="J75" s="0" t="n">
        <v>0.01</v>
      </c>
      <c r="O75" s="0" t="n">
        <f aca="false">ROUND(CP75,2)</f>
        <v>58.99</v>
      </c>
      <c r="P75" s="0" t="n">
        <f aca="false">ROUND(CQ75*I75,2)</f>
        <v>58.99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.08</v>
      </c>
      <c r="X75" s="0" t="n">
        <f aca="false">ROUND(CY75,2)</f>
        <v>0</v>
      </c>
      <c r="Y75" s="0" t="n">
        <f aca="false">ROUND(CZ75,2)</f>
        <v>0</v>
      </c>
      <c r="AA75" s="0" t="n">
        <v>144704575</v>
      </c>
      <c r="AB75" s="0" t="n">
        <f aca="false">ROUND((AC75+AD75+AF75),6)</f>
        <v>2500</v>
      </c>
      <c r="AC75" s="0" t="n">
        <f aca="false">ROUND((ES75),6)</f>
        <v>2500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24.12</v>
      </c>
      <c r="AK75" s="0" t="n">
        <v>2500</v>
      </c>
      <c r="AL75" s="0" t="n">
        <v>250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24.12</v>
      </c>
      <c r="AT75" s="0" t="n">
        <v>123</v>
      </c>
      <c r="AU75" s="0" t="n">
        <v>64</v>
      </c>
      <c r="AV75" s="0" t="n">
        <v>1</v>
      </c>
      <c r="AW75" s="0" t="n">
        <v>1</v>
      </c>
      <c r="AZ75" s="0" t="n">
        <v>6.94</v>
      </c>
      <c r="BA75" s="0" t="n">
        <v>1</v>
      </c>
      <c r="BB75" s="0" t="n">
        <v>1</v>
      </c>
      <c r="BC75" s="0" t="n">
        <v>6.94</v>
      </c>
      <c r="BH75" s="0" t="n">
        <v>3</v>
      </c>
      <c r="BI75" s="0" t="n">
        <v>1</v>
      </c>
      <c r="BJ75" s="0" t="s">
        <v>248</v>
      </c>
      <c r="BM75" s="0" t="n">
        <v>11001</v>
      </c>
      <c r="BN75" s="0" t="n">
        <v>0</v>
      </c>
      <c r="BP75" s="0" t="n">
        <v>0</v>
      </c>
      <c r="BQ75" s="0" t="n">
        <v>2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3</v>
      </c>
      <c r="CA75" s="0" t="n">
        <v>7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8.99</v>
      </c>
      <c r="CQ75" s="0" t="n">
        <f aca="false">AC75*BC75</f>
        <v>17350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24.12</v>
      </c>
      <c r="CY75" s="0" t="n">
        <f aca="false">(((S75+R75)*AT75)/100)</f>
        <v>0</v>
      </c>
      <c r="CZ75" s="0" t="n">
        <f aca="false">(((S75+R75)*AU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7</v>
      </c>
      <c r="DV75" s="0" t="s">
        <v>247</v>
      </c>
      <c r="DW75" s="0" t="s">
        <v>247</v>
      </c>
      <c r="DX75" s="0" t="n">
        <v>1</v>
      </c>
      <c r="EE75" s="0" t="n">
        <v>122825107</v>
      </c>
      <c r="EF75" s="0" t="n">
        <v>2</v>
      </c>
      <c r="EG75" s="0" t="s">
        <v>124</v>
      </c>
      <c r="EH75" s="0" t="n">
        <v>0</v>
      </c>
      <c r="EJ75" s="0" t="n">
        <v>1</v>
      </c>
      <c r="EK75" s="0" t="n">
        <v>11001</v>
      </c>
      <c r="EL75" s="0" t="s">
        <v>197</v>
      </c>
      <c r="EM75" s="0" t="s">
        <v>214</v>
      </c>
      <c r="EQ75" s="0" t="n">
        <v>512</v>
      </c>
      <c r="ER75" s="0" t="n">
        <v>2500</v>
      </c>
      <c r="ES75" s="0" t="n">
        <v>250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U75" s="0" t="s">
        <v>128</v>
      </c>
      <c r="FX75" s="0" t="n">
        <v>123</v>
      </c>
      <c r="FY75" s="0" t="n">
        <v>63.75</v>
      </c>
      <c r="GD75" s="0" t="n">
        <v>0</v>
      </c>
      <c r="GF75" s="0" t="n">
        <v>-1095471712</v>
      </c>
      <c r="GG75" s="0" t="n">
        <v>1</v>
      </c>
      <c r="GH75" s="0" t="n">
        <v>1</v>
      </c>
      <c r="GI75" s="0" t="n">
        <v>4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58.99</v>
      </c>
      <c r="GN75" s="0" t="n">
        <f aca="false">ROUND(IF(OR(BI75=0,BI75=1),O75+X75+Y75+GK75,0),2)</f>
        <v>58.9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80</v>
      </c>
      <c r="E76" s="0" t="s">
        <v>249</v>
      </c>
      <c r="F76" s="0" t="s">
        <v>250</v>
      </c>
      <c r="G76" s="0" t="s">
        <v>251</v>
      </c>
      <c r="H76" s="0" t="s">
        <v>252</v>
      </c>
      <c r="I76" s="0" t="n">
        <f aca="false">I73*J76</f>
        <v>-34.68</v>
      </c>
      <c r="J76" s="0" t="n">
        <v>-102</v>
      </c>
      <c r="O76" s="0" t="n">
        <f aca="false">ROUND(CP76,2)</f>
        <v>-33803.39</v>
      </c>
      <c r="P76" s="0" t="n">
        <f aca="false">ROUND(CQ76*I76,2)</f>
        <v>-33803.39</v>
      </c>
      <c r="Q76" s="0" t="n">
        <f aca="false">ROUND(CR76*I76,2)</f>
        <v>-0</v>
      </c>
      <c r="R76" s="0" t="n">
        <f aca="false">ROUND(CS76*I76,2)</f>
        <v>-0</v>
      </c>
      <c r="S76" s="0" t="n">
        <f aca="false">ROUND(CT76*I76,2)</f>
        <v>-0</v>
      </c>
      <c r="T76" s="0" t="n">
        <f aca="false">ROUND(CU76*I76,2)</f>
        <v>-0</v>
      </c>
      <c r="U76" s="0" t="n">
        <f aca="false">CV76*I76</f>
        <v>-0</v>
      </c>
      <c r="V76" s="0" t="n">
        <f aca="false">CW76*I76</f>
        <v>-0</v>
      </c>
      <c r="W76" s="0" t="n">
        <f aca="false">ROUND(CX76*I76,2)</f>
        <v>-0</v>
      </c>
      <c r="X76" s="0" t="n">
        <f aca="false">ROUND(CY76,2)</f>
        <v>-0</v>
      </c>
      <c r="Y76" s="0" t="n">
        <f aca="false">ROUND(CZ76,2)</f>
        <v>-0</v>
      </c>
      <c r="AA76" s="0" t="n">
        <v>144704575</v>
      </c>
      <c r="AB76" s="0" t="n">
        <f aca="false">ROUND((AC76+AD76+AF76),6)</f>
        <v>140.45</v>
      </c>
      <c r="AC76" s="0" t="n">
        <f aca="false">ROUND((ES76),6)</f>
        <v>140.45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140.45</v>
      </c>
      <c r="AL76" s="0" t="n">
        <v>140.45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123</v>
      </c>
      <c r="AU76" s="0" t="n">
        <v>64</v>
      </c>
      <c r="AV76" s="0" t="n">
        <v>1</v>
      </c>
      <c r="AW76" s="0" t="n">
        <v>1</v>
      </c>
      <c r="AZ76" s="0" t="n">
        <v>6.94</v>
      </c>
      <c r="BA76" s="0" t="n">
        <v>1</v>
      </c>
      <c r="BB76" s="0" t="n">
        <v>1</v>
      </c>
      <c r="BC76" s="0" t="n">
        <v>6.94</v>
      </c>
      <c r="BH76" s="0" t="n">
        <v>3</v>
      </c>
      <c r="BI76" s="0" t="n">
        <v>1</v>
      </c>
      <c r="BJ76" s="0" t="s">
        <v>253</v>
      </c>
      <c r="BM76" s="0" t="n">
        <v>11001</v>
      </c>
      <c r="BN76" s="0" t="n">
        <v>0</v>
      </c>
      <c r="BP76" s="0" t="n">
        <v>0</v>
      </c>
      <c r="BQ76" s="0" t="n">
        <v>2</v>
      </c>
      <c r="BR76" s="0" t="n">
        <v>1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23</v>
      </c>
      <c r="CA76" s="0" t="n">
        <v>7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-33803.39</v>
      </c>
      <c r="CQ76" s="0" t="n">
        <f aca="false">AC76*BC76</f>
        <v>974.723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-0</v>
      </c>
      <c r="CZ76" s="0" t="n">
        <f aca="false">(((S76+R76)*AU76)/100)</f>
        <v>-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52</v>
      </c>
      <c r="DW76" s="0" t="s">
        <v>252</v>
      </c>
      <c r="DX76" s="0" t="n">
        <v>1</v>
      </c>
      <c r="EE76" s="0" t="n">
        <v>122825107</v>
      </c>
      <c r="EF76" s="0" t="n">
        <v>2</v>
      </c>
      <c r="EG76" s="0" t="s">
        <v>124</v>
      </c>
      <c r="EH76" s="0" t="n">
        <v>0</v>
      </c>
      <c r="EJ76" s="0" t="n">
        <v>1</v>
      </c>
      <c r="EK76" s="0" t="n">
        <v>11001</v>
      </c>
      <c r="EL76" s="0" t="s">
        <v>197</v>
      </c>
      <c r="EM76" s="0" t="s">
        <v>214</v>
      </c>
      <c r="EQ76" s="0" t="n">
        <v>512</v>
      </c>
      <c r="ER76" s="0" t="n">
        <v>140.45</v>
      </c>
      <c r="ES76" s="0" t="n">
        <v>140.45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U76" s="0" t="s">
        <v>128</v>
      </c>
      <c r="FX76" s="0" t="n">
        <v>123</v>
      </c>
      <c r="FY76" s="0" t="n">
        <v>63.75</v>
      </c>
      <c r="GD76" s="0" t="n">
        <v>0</v>
      </c>
      <c r="GF76" s="0" t="n">
        <v>-756472791</v>
      </c>
      <c r="GG76" s="0" t="n">
        <v>1</v>
      </c>
      <c r="GH76" s="0" t="n">
        <v>1</v>
      </c>
      <c r="GI76" s="0" t="n">
        <v>4</v>
      </c>
      <c r="GJ76" s="0" t="n">
        <v>0</v>
      </c>
      <c r="GK76" s="0" t="n">
        <f aca="false">ROUND(R76*(R12)/100,2)</f>
        <v>-0</v>
      </c>
      <c r="GL76" s="0" t="n">
        <f aca="false">ROUND(IF(AND(BH76=3,BI76=3,FS76&lt;&gt;0),P76,0),2)</f>
        <v>0</v>
      </c>
      <c r="GM76" s="0" t="n">
        <f aca="false">O76+X76+Y76+GK76</f>
        <v>-33803.39</v>
      </c>
      <c r="GN76" s="0" t="n">
        <f aca="false">ROUND(IF(OR(BI76=0,BI76=1),O76+X76+Y76+GK76,0),2)</f>
        <v>-33803.3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54</v>
      </c>
      <c r="F77" s="0" t="s">
        <v>255</v>
      </c>
      <c r="G77" s="0" t="s">
        <v>256</v>
      </c>
      <c r="H77" s="0" t="s">
        <v>252</v>
      </c>
      <c r="I77" s="0" t="n">
        <v>34</v>
      </c>
      <c r="J77" s="0" t="n">
        <v>0</v>
      </c>
      <c r="O77" s="0" t="n">
        <f aca="false">ROUND(CP77,2)</f>
        <v>31982.02</v>
      </c>
      <c r="P77" s="0" t="n">
        <f aca="false">ROUND(CQ77*I77,2)</f>
        <v>31982.02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144704575</v>
      </c>
      <c r="AB77" s="0" t="n">
        <f aca="false">ROUND((AC77+AD77+AF77),6)</f>
        <v>135.54</v>
      </c>
      <c r="AC77" s="0" t="n">
        <f aca="false">ROUND((ES77),6)</f>
        <v>135.54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35.54</v>
      </c>
      <c r="AL77" s="0" t="n">
        <v>135.54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6.94</v>
      </c>
      <c r="BA77" s="0" t="n">
        <v>1</v>
      </c>
      <c r="BB77" s="0" t="n">
        <v>1</v>
      </c>
      <c r="BC77" s="0" t="n">
        <v>6.94</v>
      </c>
      <c r="BH77" s="0" t="n">
        <v>3</v>
      </c>
      <c r="BI77" s="0" t="n">
        <v>1</v>
      </c>
      <c r="BM77" s="0" t="n">
        <v>1100</v>
      </c>
      <c r="BN77" s="0" t="n">
        <v>0</v>
      </c>
      <c r="BP77" s="0" t="n">
        <v>0</v>
      </c>
      <c r="BQ77" s="0" t="n">
        <v>8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1982.02</v>
      </c>
      <c r="CQ77" s="0" t="n">
        <f aca="false">AC77*BC77</f>
        <v>940.6476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0</v>
      </c>
      <c r="CZ77" s="0" t="n">
        <f aca="false">(((S77+R77)*AU77)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5</v>
      </c>
      <c r="DV77" s="0" t="s">
        <v>252</v>
      </c>
      <c r="DW77" s="0" t="s">
        <v>252</v>
      </c>
      <c r="DX77" s="0" t="n">
        <v>1</v>
      </c>
      <c r="EE77" s="0" t="n">
        <v>122825289</v>
      </c>
      <c r="EF77" s="0" t="n">
        <v>8</v>
      </c>
      <c r="EG77" s="0" t="s">
        <v>257</v>
      </c>
      <c r="EH77" s="0" t="n">
        <v>0</v>
      </c>
      <c r="EJ77" s="0" t="n">
        <v>1</v>
      </c>
      <c r="EK77" s="0" t="n">
        <v>1100</v>
      </c>
      <c r="EL77" s="0" t="s">
        <v>258</v>
      </c>
      <c r="EM77" s="0" t="s">
        <v>259</v>
      </c>
      <c r="EQ77" s="0" t="n">
        <v>0</v>
      </c>
      <c r="ER77" s="0" t="n">
        <v>135.54</v>
      </c>
      <c r="ES77" s="0" t="n">
        <v>135.54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EZ77" s="0" t="n">
        <v>5</v>
      </c>
      <c r="FC77" s="0" t="n">
        <v>1</v>
      </c>
      <c r="FD77" s="0" t="n">
        <v>18</v>
      </c>
      <c r="FF77" s="0" t="n">
        <v>111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A77" s="0" t="s">
        <v>260</v>
      </c>
      <c r="GD77" s="0" t="n">
        <v>0</v>
      </c>
      <c r="GF77" s="0" t="n">
        <v>1705597628</v>
      </c>
      <c r="GG77" s="0" t="n">
        <v>1</v>
      </c>
      <c r="GH77" s="0" t="n">
        <v>3</v>
      </c>
      <c r="GI77" s="0" t="n">
        <v>3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31982.02</v>
      </c>
      <c r="GN77" s="0" t="n">
        <f aca="false">ROUND(IF(OR(BI77=0,BI77=1),O77+X77+Y77+GK77,0),2)</f>
        <v>31982.02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9" customFormat="false" ht="12.75" hidden="false" customHeight="false" outlineLevel="0" collapsed="false">
      <c r="A79" s="58" t="n">
        <v>51</v>
      </c>
      <c r="B79" s="58" t="n">
        <f aca="false">B60</f>
        <v>1</v>
      </c>
      <c r="C79" s="58" t="n">
        <f aca="false">A60</f>
        <v>4</v>
      </c>
      <c r="D79" s="58" t="n">
        <f aca="false">ROW(A60)</f>
        <v>60</v>
      </c>
      <c r="E79" s="58"/>
      <c r="F79" s="58" t="str">
        <f aca="false">IF(F60&lt;&gt;"",F60,"")</f>
        <v>Новый раздел</v>
      </c>
      <c r="G79" s="58" t="str">
        <f aca="false">IF(G60&lt;&gt;"",G60,"")</f>
        <v>Пол</v>
      </c>
      <c r="H79" s="58"/>
      <c r="I79" s="58"/>
      <c r="J79" s="58"/>
      <c r="K79" s="58"/>
      <c r="L79" s="58"/>
      <c r="M79" s="58"/>
      <c r="N79" s="58"/>
      <c r="O79" s="58" t="n">
        <f aca="false">ROUND(AB79,2)</f>
        <v>82063.22</v>
      </c>
      <c r="P79" s="58" t="n">
        <f aca="false">ROUND(AC79,2)</f>
        <v>61599.8</v>
      </c>
      <c r="Q79" s="58" t="n">
        <f aca="false">ROUND(AD79,2)</f>
        <v>5062.78</v>
      </c>
      <c r="R79" s="58" t="n">
        <f aca="false">ROUND(AE79,2)</f>
        <v>700.96</v>
      </c>
      <c r="S79" s="58" t="n">
        <f aca="false">ROUND(AF79,2)</f>
        <v>15400.64</v>
      </c>
      <c r="T79" s="58" t="n">
        <f aca="false">ROUND(AG79,2)</f>
        <v>0</v>
      </c>
      <c r="U79" s="58" t="n">
        <f aca="false">AH79</f>
        <v>253.0884248</v>
      </c>
      <c r="V79" s="58" t="n">
        <f aca="false">AI79</f>
        <v>9.46866</v>
      </c>
      <c r="W79" s="58" t="n">
        <f aca="false">ROUND(AJ79,2)</f>
        <v>0.39</v>
      </c>
      <c r="X79" s="58" t="n">
        <f aca="false">ROUND(AK79,2)</f>
        <v>17994.31</v>
      </c>
      <c r="Y79" s="58" t="n">
        <f aca="false">ROUND(AL79,2)</f>
        <v>10469.5</v>
      </c>
      <c r="Z79" s="58"/>
      <c r="AA79" s="58"/>
      <c r="AB79" s="58" t="n">
        <f aca="false">ROUND(SUMIF(AA64:AA77,"=144704575",O64:O77),2)</f>
        <v>82063.22</v>
      </c>
      <c r="AC79" s="58" t="n">
        <f aca="false">ROUND(SUMIF(AA64:AA77,"=144704575",P64:P77),2)</f>
        <v>61599.8</v>
      </c>
      <c r="AD79" s="58" t="n">
        <f aca="false">ROUND(SUMIF(AA64:AA77,"=144704575",Q64:Q77),2)</f>
        <v>5062.78</v>
      </c>
      <c r="AE79" s="58" t="n">
        <f aca="false">ROUND(SUMIF(AA64:AA77,"=144704575",R64:R77),2)</f>
        <v>700.96</v>
      </c>
      <c r="AF79" s="58" t="n">
        <f aca="false">ROUND(SUMIF(AA64:AA77,"=144704575",S64:S77),2)</f>
        <v>15400.64</v>
      </c>
      <c r="AG79" s="58" t="n">
        <f aca="false">ROUND(SUMIF(AA64:AA77,"=144704575",T64:T77),2)</f>
        <v>0</v>
      </c>
      <c r="AH79" s="58" t="n">
        <f aca="false">SUMIF(AA64:AA77,"=144704575",U64:U77)</f>
        <v>253.0884248</v>
      </c>
      <c r="AI79" s="58" t="n">
        <f aca="false">SUMIF(AA64:AA77,"=144704575",V64:V77)</f>
        <v>9.46866</v>
      </c>
      <c r="AJ79" s="58" t="n">
        <f aca="false">ROUND(SUMIF(AA64:AA77,"=144704575",W64:W77),2)</f>
        <v>0.39</v>
      </c>
      <c r="AK79" s="58" t="n">
        <f aca="false">ROUND(SUMIF(AA64:AA77,"=144704575",X64:X77),2)</f>
        <v>17994.31</v>
      </c>
      <c r="AL79" s="58" t="n">
        <f aca="false">ROUND(SUMIF(AA64:AA77,"=144704575",Y64:Y77),2)</f>
        <v>10469.5</v>
      </c>
      <c r="AM79" s="58"/>
      <c r="AN79" s="58"/>
      <c r="AO79" s="58" t="n">
        <f aca="false">ROUND(BB79,2)</f>
        <v>0</v>
      </c>
      <c r="AP79" s="58" t="n">
        <f aca="false">ROUND(BC79,2)</f>
        <v>0</v>
      </c>
      <c r="AQ79" s="58" t="n">
        <f aca="false">ROUND(BD79,2)</f>
        <v>0</v>
      </c>
      <c r="AR79" s="58" t="n">
        <f aca="false">ROUND(BE79,2)</f>
        <v>110527.03</v>
      </c>
      <c r="AS79" s="58" t="n">
        <f aca="false">ROUND(BF79,2)</f>
        <v>110527.03</v>
      </c>
      <c r="AT79" s="58" t="n">
        <f aca="false">ROUND(BG79,2)</f>
        <v>0</v>
      </c>
      <c r="AU79" s="58" t="n">
        <f aca="false">ROUND(BH79,2)</f>
        <v>0</v>
      </c>
      <c r="AV79" s="58" t="n">
        <f aca="false">ROUND(BI79,2)</f>
        <v>61599.8</v>
      </c>
      <c r="AW79" s="58" t="n">
        <f aca="false">ROUND(BJ79,2)</f>
        <v>61599.8</v>
      </c>
      <c r="AX79" s="58" t="n">
        <f aca="false">ROUND(BK79,2)</f>
        <v>0</v>
      </c>
      <c r="AY79" s="58" t="n">
        <f aca="false">ROUND(BL79,2)</f>
        <v>61599.8</v>
      </c>
      <c r="AZ79" s="58" t="n">
        <f aca="false">ROUND(BM79,2)</f>
        <v>0</v>
      </c>
      <c r="BA79" s="58"/>
      <c r="BB79" s="58" t="n">
        <f aca="false">ROUND(SUMIF(AA64:AA77,"=144704575",FQ64:FQ77),2)</f>
        <v>0</v>
      </c>
      <c r="BC79" s="58" t="n">
        <f aca="false">ROUND(SUMIF(AA64:AA77,"=144704575",FR64:FR77),2)</f>
        <v>0</v>
      </c>
      <c r="BD79" s="58" t="n">
        <f aca="false">ROUND(SUMIF(AA64:AA77,"=144704575",GL64:GL77),2)</f>
        <v>0</v>
      </c>
      <c r="BE79" s="58" t="n">
        <f aca="false">ROUND(SUMIF(AA64:AA77,"=144704575",GM64:GM77),2)</f>
        <v>110527.03</v>
      </c>
      <c r="BF79" s="58" t="n">
        <f aca="false">ROUND(SUMIF(AA64:AA77,"=144704575",GN64:GN77),2)</f>
        <v>110527.03</v>
      </c>
      <c r="BG79" s="58" t="n">
        <f aca="false">ROUND(SUMIF(AA64:AA77,"=144704575",GO64:GO77),2)</f>
        <v>0</v>
      </c>
      <c r="BH79" s="58" t="n">
        <f aca="false">ROUND(SUMIF(AA64:AA77,"=144704575",GP64:GP77),2)</f>
        <v>0</v>
      </c>
      <c r="BI79" s="58" t="n">
        <f aca="false">AC79-BB79</f>
        <v>61599.8</v>
      </c>
      <c r="BJ79" s="58" t="n">
        <f aca="false">AC79-BC79</f>
        <v>61599.8</v>
      </c>
      <c r="BK79" s="58" t="n">
        <f aca="false">BB79-BD79</f>
        <v>0</v>
      </c>
      <c r="BL79" s="58" t="n">
        <f aca="false">AC79-BB79-BC79+BD79</f>
        <v>61599.8</v>
      </c>
      <c r="BM79" s="58" t="n">
        <f aca="false">BC79-BD79</f>
        <v>0</v>
      </c>
      <c r="BN79" s="58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 t="n">
        <v>0</v>
      </c>
    </row>
    <row r="81" customFormat="false" ht="12.75" hidden="false" customHeight="false" outlineLevel="0" collapsed="false">
      <c r="A81" s="60" t="n">
        <v>50</v>
      </c>
      <c r="B81" s="60" t="n">
        <v>0</v>
      </c>
      <c r="C81" s="60" t="n">
        <v>0</v>
      </c>
      <c r="D81" s="60" t="n">
        <v>1</v>
      </c>
      <c r="E81" s="60" t="n">
        <v>201</v>
      </c>
      <c r="F81" s="60" t="n">
        <f aca="false">ROUND(Source!O79,O81)</f>
        <v>82063.22</v>
      </c>
      <c r="G81" s="60" t="s">
        <v>146</v>
      </c>
      <c r="H81" s="60" t="s">
        <v>147</v>
      </c>
      <c r="I81" s="60"/>
      <c r="J81" s="60"/>
      <c r="K81" s="60" t="n">
        <v>201</v>
      </c>
      <c r="L81" s="60" t="n">
        <v>1</v>
      </c>
      <c r="M81" s="60" t="n">
        <v>3</v>
      </c>
      <c r="N81" s="60"/>
      <c r="O81" s="60" t="n">
        <v>2</v>
      </c>
      <c r="P81" s="60"/>
    </row>
    <row r="82" customFormat="false" ht="12.75" hidden="false" customHeight="false" outlineLevel="0" collapsed="false">
      <c r="A82" s="60" t="n">
        <v>50</v>
      </c>
      <c r="B82" s="60" t="n">
        <v>0</v>
      </c>
      <c r="C82" s="60" t="n">
        <v>0</v>
      </c>
      <c r="D82" s="60" t="n">
        <v>1</v>
      </c>
      <c r="E82" s="60" t="n">
        <v>202</v>
      </c>
      <c r="F82" s="60" t="n">
        <f aca="false">ROUND(Source!P79,O82)</f>
        <v>61599.8</v>
      </c>
      <c r="G82" s="60" t="s">
        <v>148</v>
      </c>
      <c r="H82" s="60" t="s">
        <v>149</v>
      </c>
      <c r="I82" s="60"/>
      <c r="J82" s="60"/>
      <c r="K82" s="60" t="n">
        <v>202</v>
      </c>
      <c r="L82" s="60" t="n">
        <v>2</v>
      </c>
      <c r="M82" s="60" t="n">
        <v>3</v>
      </c>
      <c r="N82" s="60"/>
      <c r="O82" s="60" t="n">
        <v>2</v>
      </c>
      <c r="P82" s="60"/>
    </row>
    <row r="83" customFormat="false" ht="12.75" hidden="false" customHeight="false" outlineLevel="0" collapsed="false">
      <c r="A83" s="60" t="n">
        <v>50</v>
      </c>
      <c r="B83" s="60" t="n">
        <v>0</v>
      </c>
      <c r="C83" s="60" t="n">
        <v>0</v>
      </c>
      <c r="D83" s="60" t="n">
        <v>1</v>
      </c>
      <c r="E83" s="60" t="n">
        <v>222</v>
      </c>
      <c r="F83" s="60" t="n">
        <f aca="false">ROUND(Source!AO79,O83)</f>
        <v>0</v>
      </c>
      <c r="G83" s="60" t="s">
        <v>150</v>
      </c>
      <c r="H83" s="60" t="s">
        <v>151</v>
      </c>
      <c r="I83" s="60"/>
      <c r="J83" s="60"/>
      <c r="K83" s="60" t="n">
        <v>222</v>
      </c>
      <c r="L83" s="60" t="n">
        <v>3</v>
      </c>
      <c r="M83" s="60" t="n">
        <v>3</v>
      </c>
      <c r="N83" s="60"/>
      <c r="O83" s="60" t="n">
        <v>2</v>
      </c>
      <c r="P83" s="60"/>
    </row>
    <row r="84" customFormat="false" ht="12.75" hidden="false" customHeight="false" outlineLevel="0" collapsed="false">
      <c r="A84" s="60" t="n">
        <v>50</v>
      </c>
      <c r="B84" s="60" t="n">
        <v>0</v>
      </c>
      <c r="C84" s="60" t="n">
        <v>0</v>
      </c>
      <c r="D84" s="60" t="n">
        <v>1</v>
      </c>
      <c r="E84" s="60" t="n">
        <v>225</v>
      </c>
      <c r="F84" s="60" t="n">
        <f aca="false">ROUND(Source!AV79,O84)</f>
        <v>61599.8</v>
      </c>
      <c r="G84" s="60" t="s">
        <v>152</v>
      </c>
      <c r="H84" s="60" t="s">
        <v>153</v>
      </c>
      <c r="I84" s="60"/>
      <c r="J84" s="60"/>
      <c r="K84" s="60" t="n">
        <v>225</v>
      </c>
      <c r="L84" s="60" t="n">
        <v>4</v>
      </c>
      <c r="M84" s="60" t="n">
        <v>3</v>
      </c>
      <c r="N84" s="60"/>
      <c r="O84" s="60" t="n">
        <v>2</v>
      </c>
      <c r="P84" s="60"/>
    </row>
    <row r="85" customFormat="false" ht="12.75" hidden="false" customHeight="false" outlineLevel="0" collapsed="false">
      <c r="A85" s="60" t="n">
        <v>50</v>
      </c>
      <c r="B85" s="60" t="n">
        <v>0</v>
      </c>
      <c r="C85" s="60" t="n">
        <v>0</v>
      </c>
      <c r="D85" s="60" t="n">
        <v>1</v>
      </c>
      <c r="E85" s="60" t="n">
        <v>226</v>
      </c>
      <c r="F85" s="60" t="n">
        <f aca="false">ROUND(Source!AW79,O85)</f>
        <v>61599.8</v>
      </c>
      <c r="G85" s="60" t="s">
        <v>154</v>
      </c>
      <c r="H85" s="60" t="s">
        <v>155</v>
      </c>
      <c r="I85" s="60"/>
      <c r="J85" s="60"/>
      <c r="K85" s="60" t="n">
        <v>226</v>
      </c>
      <c r="L85" s="60" t="n">
        <v>5</v>
      </c>
      <c r="M85" s="60" t="n">
        <v>3</v>
      </c>
      <c r="N85" s="60"/>
      <c r="O85" s="60" t="n">
        <v>2</v>
      </c>
      <c r="P85" s="60"/>
    </row>
    <row r="86" customFormat="false" ht="12.75" hidden="false" customHeight="false" outlineLevel="0" collapsed="false">
      <c r="A86" s="60" t="n">
        <v>50</v>
      </c>
      <c r="B86" s="60" t="n">
        <v>0</v>
      </c>
      <c r="C86" s="60" t="n">
        <v>0</v>
      </c>
      <c r="D86" s="60" t="n">
        <v>1</v>
      </c>
      <c r="E86" s="60" t="n">
        <v>227</v>
      </c>
      <c r="F86" s="60" t="n">
        <f aca="false">ROUND(Source!AX79,O86)</f>
        <v>0</v>
      </c>
      <c r="G86" s="60" t="s">
        <v>156</v>
      </c>
      <c r="H86" s="60" t="s">
        <v>157</v>
      </c>
      <c r="I86" s="60"/>
      <c r="J86" s="60"/>
      <c r="K86" s="60" t="n">
        <v>227</v>
      </c>
      <c r="L86" s="60" t="n">
        <v>6</v>
      </c>
      <c r="M86" s="60" t="n">
        <v>3</v>
      </c>
      <c r="N86" s="60"/>
      <c r="O86" s="60" t="n">
        <v>2</v>
      </c>
      <c r="P86" s="60"/>
    </row>
    <row r="87" customFormat="false" ht="12.75" hidden="false" customHeight="false" outlineLevel="0" collapsed="false">
      <c r="A87" s="60" t="n">
        <v>50</v>
      </c>
      <c r="B87" s="60" t="n">
        <v>0</v>
      </c>
      <c r="C87" s="60" t="n">
        <v>0</v>
      </c>
      <c r="D87" s="60" t="n">
        <v>1</v>
      </c>
      <c r="E87" s="60" t="n">
        <v>228</v>
      </c>
      <c r="F87" s="60" t="n">
        <f aca="false">ROUND(Source!AY79,O87)</f>
        <v>61599.8</v>
      </c>
      <c r="G87" s="60" t="s">
        <v>158</v>
      </c>
      <c r="H87" s="60" t="s">
        <v>97</v>
      </c>
      <c r="I87" s="60"/>
      <c r="J87" s="60"/>
      <c r="K87" s="60" t="n">
        <v>228</v>
      </c>
      <c r="L87" s="60" t="n">
        <v>7</v>
      </c>
      <c r="M87" s="60" t="n">
        <v>3</v>
      </c>
      <c r="N87" s="60"/>
      <c r="O87" s="60" t="n">
        <v>2</v>
      </c>
      <c r="P87" s="60"/>
    </row>
    <row r="88" customFormat="false" ht="12.75" hidden="false" customHeight="false" outlineLevel="0" collapsed="false">
      <c r="A88" s="60" t="n">
        <v>50</v>
      </c>
      <c r="B88" s="60" t="n">
        <v>0</v>
      </c>
      <c r="C88" s="60" t="n">
        <v>0</v>
      </c>
      <c r="D88" s="60" t="n">
        <v>1</v>
      </c>
      <c r="E88" s="60" t="n">
        <v>216</v>
      </c>
      <c r="F88" s="60" t="n">
        <f aca="false">ROUND(Source!AP79,O88)</f>
        <v>0</v>
      </c>
      <c r="G88" s="60" t="s">
        <v>159</v>
      </c>
      <c r="H88" s="60" t="s">
        <v>160</v>
      </c>
      <c r="I88" s="60"/>
      <c r="J88" s="60"/>
      <c r="K88" s="60" t="n">
        <v>216</v>
      </c>
      <c r="L88" s="60" t="n">
        <v>8</v>
      </c>
      <c r="M88" s="60" t="n">
        <v>3</v>
      </c>
      <c r="N88" s="60"/>
      <c r="O88" s="60" t="n">
        <v>2</v>
      </c>
      <c r="P88" s="60"/>
    </row>
    <row r="89" customFormat="false" ht="12.75" hidden="false" customHeight="false" outlineLevel="0" collapsed="false">
      <c r="A89" s="60" t="n">
        <v>50</v>
      </c>
      <c r="B89" s="60" t="n">
        <v>0</v>
      </c>
      <c r="C89" s="60" t="n">
        <v>0</v>
      </c>
      <c r="D89" s="60" t="n">
        <v>1</v>
      </c>
      <c r="E89" s="60" t="n">
        <v>223</v>
      </c>
      <c r="F89" s="60" t="n">
        <f aca="false">ROUND(Source!AQ79,O89)</f>
        <v>0</v>
      </c>
      <c r="G89" s="60" t="s">
        <v>161</v>
      </c>
      <c r="H89" s="60" t="s">
        <v>162</v>
      </c>
      <c r="I89" s="60"/>
      <c r="J89" s="60"/>
      <c r="K89" s="60" t="n">
        <v>223</v>
      </c>
      <c r="L89" s="60" t="n">
        <v>9</v>
      </c>
      <c r="M89" s="60" t="n">
        <v>3</v>
      </c>
      <c r="N89" s="60"/>
      <c r="O89" s="60" t="n">
        <v>2</v>
      </c>
      <c r="P89" s="60"/>
    </row>
    <row r="90" customFormat="false" ht="12.75" hidden="false" customHeight="false" outlineLevel="0" collapsed="false">
      <c r="A90" s="60" t="n">
        <v>50</v>
      </c>
      <c r="B90" s="60" t="n">
        <v>0</v>
      </c>
      <c r="C90" s="60" t="n">
        <v>0</v>
      </c>
      <c r="D90" s="60" t="n">
        <v>1</v>
      </c>
      <c r="E90" s="60" t="n">
        <v>229</v>
      </c>
      <c r="F90" s="60" t="n">
        <f aca="false">ROUND(Source!AZ79,O90)</f>
        <v>0</v>
      </c>
      <c r="G90" s="60" t="s">
        <v>163</v>
      </c>
      <c r="H90" s="60" t="s">
        <v>164</v>
      </c>
      <c r="I90" s="60"/>
      <c r="J90" s="60"/>
      <c r="K90" s="60" t="n">
        <v>229</v>
      </c>
      <c r="L90" s="60" t="n">
        <v>10</v>
      </c>
      <c r="M90" s="60" t="n">
        <v>3</v>
      </c>
      <c r="N90" s="60"/>
      <c r="O90" s="60" t="n">
        <v>2</v>
      </c>
      <c r="P90" s="60"/>
    </row>
    <row r="91" customFormat="false" ht="12.75" hidden="false" customHeight="false" outlineLevel="0" collapsed="false">
      <c r="A91" s="60" t="n">
        <v>50</v>
      </c>
      <c r="B91" s="60" t="n">
        <v>0</v>
      </c>
      <c r="C91" s="60" t="n">
        <v>0</v>
      </c>
      <c r="D91" s="60" t="n">
        <v>1</v>
      </c>
      <c r="E91" s="60" t="n">
        <v>203</v>
      </c>
      <c r="F91" s="60" t="n">
        <f aca="false">ROUND(Source!Q79,O91)</f>
        <v>5062.78</v>
      </c>
      <c r="G91" s="60" t="s">
        <v>165</v>
      </c>
      <c r="H91" s="60" t="s">
        <v>166</v>
      </c>
      <c r="I91" s="60"/>
      <c r="J91" s="60"/>
      <c r="K91" s="60" t="n">
        <v>203</v>
      </c>
      <c r="L91" s="60" t="n">
        <v>11</v>
      </c>
      <c r="M91" s="60" t="n">
        <v>3</v>
      </c>
      <c r="N91" s="60"/>
      <c r="O91" s="60" t="n">
        <v>2</v>
      </c>
      <c r="P91" s="60"/>
    </row>
    <row r="92" customFormat="false" ht="12.75" hidden="false" customHeight="false" outlineLevel="0" collapsed="false">
      <c r="A92" s="60" t="n">
        <v>50</v>
      </c>
      <c r="B92" s="60" t="n">
        <v>0</v>
      </c>
      <c r="C92" s="60" t="n">
        <v>0</v>
      </c>
      <c r="D92" s="60" t="n">
        <v>1</v>
      </c>
      <c r="E92" s="60" t="n">
        <v>204</v>
      </c>
      <c r="F92" s="60" t="n">
        <f aca="false">ROUND(Source!R79,O92)</f>
        <v>700.96</v>
      </c>
      <c r="G92" s="60" t="s">
        <v>167</v>
      </c>
      <c r="H92" s="60" t="s">
        <v>168</v>
      </c>
      <c r="I92" s="60"/>
      <c r="J92" s="60"/>
      <c r="K92" s="60" t="n">
        <v>204</v>
      </c>
      <c r="L92" s="60" t="n">
        <v>12</v>
      </c>
      <c r="M92" s="60" t="n">
        <v>3</v>
      </c>
      <c r="N92" s="60"/>
      <c r="O92" s="60" t="n">
        <v>2</v>
      </c>
      <c r="P92" s="60"/>
    </row>
    <row r="93" customFormat="false" ht="12.75" hidden="false" customHeight="false" outlineLevel="0" collapsed="false">
      <c r="A93" s="60" t="n">
        <v>50</v>
      </c>
      <c r="B93" s="60" t="n">
        <v>0</v>
      </c>
      <c r="C93" s="60" t="n">
        <v>0</v>
      </c>
      <c r="D93" s="60" t="n">
        <v>1</v>
      </c>
      <c r="E93" s="60" t="n">
        <v>205</v>
      </c>
      <c r="F93" s="60" t="n">
        <f aca="false">ROUND(Source!S79,O93)</f>
        <v>15400.64</v>
      </c>
      <c r="G93" s="60" t="s">
        <v>169</v>
      </c>
      <c r="H93" s="60" t="s">
        <v>170</v>
      </c>
      <c r="I93" s="60"/>
      <c r="J93" s="60"/>
      <c r="K93" s="60" t="n">
        <v>205</v>
      </c>
      <c r="L93" s="60" t="n">
        <v>13</v>
      </c>
      <c r="M93" s="60" t="n">
        <v>3</v>
      </c>
      <c r="N93" s="60"/>
      <c r="O93" s="60" t="n">
        <v>2</v>
      </c>
      <c r="P93" s="60"/>
    </row>
    <row r="94" customFormat="false" ht="12.75" hidden="false" customHeight="false" outlineLevel="0" collapsed="false">
      <c r="A94" s="60" t="n">
        <v>50</v>
      </c>
      <c r="B94" s="60" t="n">
        <v>0</v>
      </c>
      <c r="C94" s="60" t="n">
        <v>0</v>
      </c>
      <c r="D94" s="60" t="n">
        <v>1</v>
      </c>
      <c r="E94" s="60" t="n">
        <v>214</v>
      </c>
      <c r="F94" s="60" t="n">
        <f aca="false">ROUND(Source!AS79,O94)</f>
        <v>110527.03</v>
      </c>
      <c r="G94" s="60" t="s">
        <v>171</v>
      </c>
      <c r="H94" s="60" t="s">
        <v>172</v>
      </c>
      <c r="I94" s="60"/>
      <c r="J94" s="60"/>
      <c r="K94" s="60" t="n">
        <v>214</v>
      </c>
      <c r="L94" s="60" t="n">
        <v>14</v>
      </c>
      <c r="M94" s="60" t="n">
        <v>3</v>
      </c>
      <c r="N94" s="60"/>
      <c r="O94" s="60" t="n">
        <v>2</v>
      </c>
      <c r="P94" s="60"/>
    </row>
    <row r="95" customFormat="false" ht="12.75" hidden="false" customHeight="false" outlineLevel="0" collapsed="false">
      <c r="A95" s="60" t="n">
        <v>50</v>
      </c>
      <c r="B95" s="60" t="n">
        <v>0</v>
      </c>
      <c r="C95" s="60" t="n">
        <v>0</v>
      </c>
      <c r="D95" s="60" t="n">
        <v>1</v>
      </c>
      <c r="E95" s="60" t="n">
        <v>215</v>
      </c>
      <c r="F95" s="60" t="n">
        <f aca="false">ROUND(Source!AT79,O95)</f>
        <v>0</v>
      </c>
      <c r="G95" s="60" t="s">
        <v>173</v>
      </c>
      <c r="H95" s="60" t="s">
        <v>174</v>
      </c>
      <c r="I95" s="60"/>
      <c r="J95" s="60"/>
      <c r="K95" s="60" t="n">
        <v>215</v>
      </c>
      <c r="L95" s="60" t="n">
        <v>15</v>
      </c>
      <c r="M95" s="60" t="n">
        <v>3</v>
      </c>
      <c r="N95" s="60"/>
      <c r="O95" s="60" t="n">
        <v>2</v>
      </c>
      <c r="P95" s="60"/>
    </row>
    <row r="96" customFormat="false" ht="12.75" hidden="false" customHeight="false" outlineLevel="0" collapsed="false">
      <c r="A96" s="60" t="n">
        <v>50</v>
      </c>
      <c r="B96" s="60" t="n">
        <v>0</v>
      </c>
      <c r="C96" s="60" t="n">
        <v>0</v>
      </c>
      <c r="D96" s="60" t="n">
        <v>1</v>
      </c>
      <c r="E96" s="60" t="n">
        <v>217</v>
      </c>
      <c r="F96" s="60" t="n">
        <f aca="false">ROUND(Source!AU79,O96)</f>
        <v>0</v>
      </c>
      <c r="G96" s="60" t="s">
        <v>175</v>
      </c>
      <c r="H96" s="60" t="s">
        <v>176</v>
      </c>
      <c r="I96" s="60"/>
      <c r="J96" s="60"/>
      <c r="K96" s="60" t="n">
        <v>217</v>
      </c>
      <c r="L96" s="60" t="n">
        <v>16</v>
      </c>
      <c r="M96" s="60" t="n">
        <v>3</v>
      </c>
      <c r="N96" s="60"/>
      <c r="O96" s="60" t="n">
        <v>2</v>
      </c>
      <c r="P96" s="60"/>
    </row>
    <row r="97" customFormat="false" ht="12.75" hidden="false" customHeight="false" outlineLevel="0" collapsed="false">
      <c r="A97" s="60" t="n">
        <v>50</v>
      </c>
      <c r="B97" s="60" t="n">
        <v>0</v>
      </c>
      <c r="C97" s="60" t="n">
        <v>0</v>
      </c>
      <c r="D97" s="60" t="n">
        <v>1</v>
      </c>
      <c r="E97" s="60" t="n">
        <v>206</v>
      </c>
      <c r="F97" s="60" t="n">
        <f aca="false">ROUND(Source!T79,O97)</f>
        <v>0</v>
      </c>
      <c r="G97" s="60" t="s">
        <v>177</v>
      </c>
      <c r="H97" s="60" t="s">
        <v>178</v>
      </c>
      <c r="I97" s="60"/>
      <c r="J97" s="60"/>
      <c r="K97" s="60" t="n">
        <v>206</v>
      </c>
      <c r="L97" s="60" t="n">
        <v>17</v>
      </c>
      <c r="M97" s="60" t="n">
        <v>3</v>
      </c>
      <c r="N97" s="60"/>
      <c r="O97" s="60" t="n">
        <v>2</v>
      </c>
      <c r="P97" s="60"/>
    </row>
    <row r="98" customFormat="false" ht="12.75" hidden="false" customHeight="false" outlineLevel="0" collapsed="false">
      <c r="A98" s="60" t="n">
        <v>50</v>
      </c>
      <c r="B98" s="60" t="n">
        <v>0</v>
      </c>
      <c r="C98" s="60" t="n">
        <v>0</v>
      </c>
      <c r="D98" s="60" t="n">
        <v>1</v>
      </c>
      <c r="E98" s="60" t="n">
        <v>207</v>
      </c>
      <c r="F98" s="60" t="n">
        <f aca="false">Source!U79</f>
        <v>253.0884248</v>
      </c>
      <c r="G98" s="60" t="s">
        <v>179</v>
      </c>
      <c r="H98" s="60" t="s">
        <v>180</v>
      </c>
      <c r="I98" s="60"/>
      <c r="J98" s="60"/>
      <c r="K98" s="60" t="n">
        <v>207</v>
      </c>
      <c r="L98" s="60" t="n">
        <v>18</v>
      </c>
      <c r="M98" s="60" t="n">
        <v>3</v>
      </c>
      <c r="N98" s="60"/>
      <c r="O98" s="60" t="n">
        <v>-1</v>
      </c>
      <c r="P98" s="60"/>
    </row>
    <row r="99" customFormat="false" ht="12.75" hidden="false" customHeight="false" outlineLevel="0" collapsed="false">
      <c r="A99" s="60" t="n">
        <v>50</v>
      </c>
      <c r="B99" s="60" t="n">
        <v>0</v>
      </c>
      <c r="C99" s="60" t="n">
        <v>0</v>
      </c>
      <c r="D99" s="60" t="n">
        <v>1</v>
      </c>
      <c r="E99" s="60" t="n">
        <v>208</v>
      </c>
      <c r="F99" s="60" t="n">
        <f aca="false">Source!V79</f>
        <v>9.46866</v>
      </c>
      <c r="G99" s="60" t="s">
        <v>181</v>
      </c>
      <c r="H99" s="60" t="s">
        <v>182</v>
      </c>
      <c r="I99" s="60"/>
      <c r="J99" s="60"/>
      <c r="K99" s="60" t="n">
        <v>208</v>
      </c>
      <c r="L99" s="60" t="n">
        <v>19</v>
      </c>
      <c r="M99" s="60" t="n">
        <v>3</v>
      </c>
      <c r="N99" s="60"/>
      <c r="O99" s="60" t="n">
        <v>-1</v>
      </c>
      <c r="P99" s="60"/>
    </row>
    <row r="100" customFormat="false" ht="12.75" hidden="false" customHeight="false" outlineLevel="0" collapsed="false">
      <c r="A100" s="60" t="n">
        <v>50</v>
      </c>
      <c r="B100" s="60" t="n">
        <v>0</v>
      </c>
      <c r="C100" s="60" t="n">
        <v>0</v>
      </c>
      <c r="D100" s="60" t="n">
        <v>1</v>
      </c>
      <c r="E100" s="60" t="n">
        <v>209</v>
      </c>
      <c r="F100" s="60" t="n">
        <f aca="false">ROUND(Source!W79,O100)</f>
        <v>0.39</v>
      </c>
      <c r="G100" s="60" t="s">
        <v>183</v>
      </c>
      <c r="H100" s="60" t="s">
        <v>184</v>
      </c>
      <c r="I100" s="60"/>
      <c r="J100" s="60"/>
      <c r="K100" s="60" t="n">
        <v>209</v>
      </c>
      <c r="L100" s="60" t="n">
        <v>20</v>
      </c>
      <c r="M100" s="60" t="n">
        <v>3</v>
      </c>
      <c r="N100" s="60"/>
      <c r="O100" s="60" t="n">
        <v>2</v>
      </c>
      <c r="P100" s="60"/>
    </row>
    <row r="101" customFormat="false" ht="12.75" hidden="false" customHeight="false" outlineLevel="0" collapsed="false">
      <c r="A101" s="60" t="n">
        <v>50</v>
      </c>
      <c r="B101" s="60" t="n">
        <v>0</v>
      </c>
      <c r="C101" s="60" t="n">
        <v>0</v>
      </c>
      <c r="D101" s="60" t="n">
        <v>1</v>
      </c>
      <c r="E101" s="60" t="n">
        <v>210</v>
      </c>
      <c r="F101" s="60" t="n">
        <f aca="false">ROUND(Source!X79,O101)</f>
        <v>17994.31</v>
      </c>
      <c r="G101" s="60" t="s">
        <v>185</v>
      </c>
      <c r="H101" s="60" t="s">
        <v>186</v>
      </c>
      <c r="I101" s="60"/>
      <c r="J101" s="60"/>
      <c r="K101" s="60" t="n">
        <v>210</v>
      </c>
      <c r="L101" s="60" t="n">
        <v>21</v>
      </c>
      <c r="M101" s="60" t="n">
        <v>3</v>
      </c>
      <c r="N101" s="60"/>
      <c r="O101" s="60" t="n">
        <v>2</v>
      </c>
      <c r="P101" s="60"/>
    </row>
    <row r="102" customFormat="false" ht="12.75" hidden="false" customHeight="false" outlineLevel="0" collapsed="false">
      <c r="A102" s="60" t="n">
        <v>50</v>
      </c>
      <c r="B102" s="60" t="n">
        <v>0</v>
      </c>
      <c r="C102" s="60" t="n">
        <v>0</v>
      </c>
      <c r="D102" s="60" t="n">
        <v>1</v>
      </c>
      <c r="E102" s="60" t="n">
        <v>211</v>
      </c>
      <c r="F102" s="60" t="n">
        <f aca="false">ROUND(Source!Y79,O102)</f>
        <v>10469.5</v>
      </c>
      <c r="G102" s="60" t="s">
        <v>187</v>
      </c>
      <c r="H102" s="60" t="s">
        <v>188</v>
      </c>
      <c r="I102" s="60"/>
      <c r="J102" s="60"/>
      <c r="K102" s="60" t="n">
        <v>211</v>
      </c>
      <c r="L102" s="60" t="n">
        <v>22</v>
      </c>
      <c r="M102" s="60" t="n">
        <v>3</v>
      </c>
      <c r="N102" s="60"/>
      <c r="O102" s="60" t="n">
        <v>2</v>
      </c>
      <c r="P102" s="60"/>
    </row>
    <row r="103" customFormat="false" ht="12.75" hidden="false" customHeight="false" outlineLevel="0" collapsed="false">
      <c r="A103" s="60" t="n">
        <v>50</v>
      </c>
      <c r="B103" s="60" t="n">
        <v>0</v>
      </c>
      <c r="C103" s="60" t="n">
        <v>0</v>
      </c>
      <c r="D103" s="60" t="n">
        <v>1</v>
      </c>
      <c r="E103" s="60" t="n">
        <v>224</v>
      </c>
      <c r="F103" s="60" t="n">
        <f aca="false">ROUND(Source!AR79,O103)</f>
        <v>110527.03</v>
      </c>
      <c r="G103" s="60" t="s">
        <v>189</v>
      </c>
      <c r="H103" s="60" t="s">
        <v>190</v>
      </c>
      <c r="I103" s="60"/>
      <c r="J103" s="60"/>
      <c r="K103" s="60" t="n">
        <v>224</v>
      </c>
      <c r="L103" s="60" t="n">
        <v>23</v>
      </c>
      <c r="M103" s="60" t="n">
        <v>3</v>
      </c>
      <c r="N103" s="60"/>
      <c r="O103" s="60" t="n">
        <v>2</v>
      </c>
      <c r="P103" s="60"/>
    </row>
    <row r="104" customFormat="false" ht="12.75" hidden="false" customHeight="false" outlineLevel="0" collapsed="false">
      <c r="A104" s="60" t="n">
        <v>50</v>
      </c>
      <c r="B104" s="60" t="n">
        <v>1</v>
      </c>
      <c r="C104" s="60" t="n">
        <v>0</v>
      </c>
      <c r="D104" s="60" t="n">
        <v>2</v>
      </c>
      <c r="E104" s="60" t="n">
        <v>213</v>
      </c>
      <c r="F104" s="60" t="n">
        <f aca="false">ROUND(F81+F101+F102,O104)</f>
        <v>110527.03</v>
      </c>
      <c r="G104" s="60" t="s">
        <v>43</v>
      </c>
      <c r="H104" s="60" t="s">
        <v>43</v>
      </c>
      <c r="I104" s="60"/>
      <c r="J104" s="60"/>
      <c r="K104" s="60" t="n">
        <v>212</v>
      </c>
      <c r="L104" s="60" t="n">
        <v>24</v>
      </c>
      <c r="M104" s="60" t="n">
        <v>0</v>
      </c>
      <c r="N104" s="60"/>
      <c r="O104" s="60" t="n">
        <v>2</v>
      </c>
      <c r="P104" s="60"/>
    </row>
    <row r="106" customFormat="false" ht="12.75" hidden="false" customHeight="false" outlineLevel="0" collapsed="false">
      <c r="A106" s="57" t="n">
        <v>4</v>
      </c>
      <c r="B106" s="57" t="n">
        <v>1</v>
      </c>
      <c r="C106" s="57"/>
      <c r="D106" s="57" t="n">
        <f aca="false">ROW(A126)</f>
        <v>126</v>
      </c>
      <c r="E106" s="57"/>
      <c r="F106" s="57" t="s">
        <v>113</v>
      </c>
      <c r="G106" s="57" t="s">
        <v>261</v>
      </c>
      <c r="H106" s="57"/>
      <c r="I106" s="57" t="n">
        <v>0</v>
      </c>
      <c r="J106" s="57"/>
      <c r="K106" s="57" t="n">
        <v>0</v>
      </c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 t="n">
        <v>0</v>
      </c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 t="n">
        <v>0</v>
      </c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 t="n">
        <v>0</v>
      </c>
    </row>
    <row r="108" customFormat="false" ht="12.75" hidden="false" customHeight="false" outlineLevel="0" collapsed="false">
      <c r="A108" s="58" t="n">
        <v>52</v>
      </c>
      <c r="B108" s="58" t="n">
        <f aca="false">B126</f>
        <v>1</v>
      </c>
      <c r="C108" s="58" t="n">
        <f aca="false">C126</f>
        <v>4</v>
      </c>
      <c r="D108" s="58" t="n">
        <f aca="false">D126</f>
        <v>106</v>
      </c>
      <c r="E108" s="58" t="n">
        <f aca="false">E126</f>
        <v>0</v>
      </c>
      <c r="F108" s="58" t="str">
        <f aca="false">F126</f>
        <v>Новый раздел</v>
      </c>
      <c r="G108" s="58" t="str">
        <f aca="false">G126</f>
        <v>Стены</v>
      </c>
      <c r="H108" s="58"/>
      <c r="I108" s="58"/>
      <c r="J108" s="58"/>
      <c r="K108" s="58"/>
      <c r="L108" s="58"/>
      <c r="M108" s="58"/>
      <c r="N108" s="58"/>
      <c r="O108" s="58" t="n">
        <f aca="false">O126</f>
        <v>134124.61</v>
      </c>
      <c r="P108" s="58" t="n">
        <f aca="false">P126</f>
        <v>94788.66</v>
      </c>
      <c r="Q108" s="58" t="n">
        <f aca="false">Q126</f>
        <v>4495.28</v>
      </c>
      <c r="R108" s="58" t="n">
        <f aca="false">R126</f>
        <v>777.39</v>
      </c>
      <c r="S108" s="58" t="n">
        <f aca="false">S126</f>
        <v>34840.67</v>
      </c>
      <c r="T108" s="58" t="n">
        <f aca="false">T126</f>
        <v>0</v>
      </c>
      <c r="U108" s="58" t="n">
        <f aca="false">U126</f>
        <v>549.415642</v>
      </c>
      <c r="V108" s="58" t="n">
        <f aca="false">V126</f>
        <v>10.84195</v>
      </c>
      <c r="W108" s="58" t="n">
        <f aca="false">W126</f>
        <v>0</v>
      </c>
      <c r="X108" s="58" t="n">
        <f aca="false">X126</f>
        <v>36222.95</v>
      </c>
      <c r="Y108" s="58" t="n">
        <f aca="false">Y126</f>
        <v>17407.55</v>
      </c>
      <c r="Z108" s="58" t="n">
        <f aca="false">Z126</f>
        <v>0</v>
      </c>
      <c r="AA108" s="58" t="n">
        <f aca="false">AA126</f>
        <v>0</v>
      </c>
      <c r="AB108" s="58" t="n">
        <f aca="false">AB126</f>
        <v>134124.61</v>
      </c>
      <c r="AC108" s="58" t="n">
        <f aca="false">AC126</f>
        <v>94788.66</v>
      </c>
      <c r="AD108" s="58" t="n">
        <f aca="false">AD126</f>
        <v>4495.28</v>
      </c>
      <c r="AE108" s="58" t="n">
        <f aca="false">AE126</f>
        <v>777.39</v>
      </c>
      <c r="AF108" s="58" t="n">
        <f aca="false">AF126</f>
        <v>34840.67</v>
      </c>
      <c r="AG108" s="58" t="n">
        <f aca="false">AG126</f>
        <v>0</v>
      </c>
      <c r="AH108" s="58" t="n">
        <f aca="false">AH126</f>
        <v>549.415642</v>
      </c>
      <c r="AI108" s="58" t="n">
        <f aca="false">AI126</f>
        <v>10.84195</v>
      </c>
      <c r="AJ108" s="58" t="n">
        <f aca="false">AJ126</f>
        <v>0</v>
      </c>
      <c r="AK108" s="58" t="n">
        <f aca="false">AK126</f>
        <v>36222.95</v>
      </c>
      <c r="AL108" s="58" t="n">
        <f aca="false">AL126</f>
        <v>17407.55</v>
      </c>
      <c r="AM108" s="58" t="n">
        <f aca="false">AM126</f>
        <v>0</v>
      </c>
      <c r="AN108" s="58" t="n">
        <f aca="false">AN126</f>
        <v>0</v>
      </c>
      <c r="AO108" s="58" t="n">
        <f aca="false">AO126</f>
        <v>0</v>
      </c>
      <c r="AP108" s="58" t="n">
        <f aca="false">AP126</f>
        <v>0</v>
      </c>
      <c r="AQ108" s="58" t="n">
        <f aca="false">AQ126</f>
        <v>0</v>
      </c>
      <c r="AR108" s="58" t="n">
        <f aca="false">AR126</f>
        <v>187755.11</v>
      </c>
      <c r="AS108" s="58" t="n">
        <f aca="false">AS126</f>
        <v>187755.11</v>
      </c>
      <c r="AT108" s="58" t="n">
        <f aca="false">AT126</f>
        <v>0</v>
      </c>
      <c r="AU108" s="58" t="n">
        <f aca="false">AU126</f>
        <v>0</v>
      </c>
      <c r="AV108" s="58" t="n">
        <f aca="false">AV126</f>
        <v>94788.66</v>
      </c>
      <c r="AW108" s="58" t="n">
        <f aca="false">AW126</f>
        <v>94788.66</v>
      </c>
      <c r="AX108" s="58" t="n">
        <f aca="false">AX126</f>
        <v>0</v>
      </c>
      <c r="AY108" s="58" t="n">
        <f aca="false">AY126</f>
        <v>94788.66</v>
      </c>
      <c r="AZ108" s="58" t="n">
        <f aca="false">AZ126</f>
        <v>0</v>
      </c>
      <c r="BA108" s="58" t="n">
        <f aca="false">BA126</f>
        <v>0</v>
      </c>
      <c r="BB108" s="58" t="n">
        <f aca="false">BB126</f>
        <v>0</v>
      </c>
      <c r="BC108" s="58" t="n">
        <f aca="false">BC126</f>
        <v>0</v>
      </c>
      <c r="BD108" s="58" t="n">
        <f aca="false">BD126</f>
        <v>0</v>
      </c>
      <c r="BE108" s="58" t="n">
        <f aca="false">BE126</f>
        <v>187755.11</v>
      </c>
      <c r="BF108" s="58" t="n">
        <f aca="false">BF126</f>
        <v>187755.11</v>
      </c>
      <c r="BG108" s="58" t="n">
        <f aca="false">BG126</f>
        <v>0</v>
      </c>
      <c r="BH108" s="58" t="n">
        <f aca="false">BH126</f>
        <v>0</v>
      </c>
      <c r="BI108" s="58" t="n">
        <f aca="false">BI126</f>
        <v>94788.66</v>
      </c>
      <c r="BJ108" s="58" t="n">
        <f aca="false">BJ126</f>
        <v>94788.66</v>
      </c>
      <c r="BK108" s="58" t="n">
        <f aca="false">BK126</f>
        <v>0</v>
      </c>
      <c r="BL108" s="58" t="n">
        <f aca="false">BL126</f>
        <v>94788.66</v>
      </c>
      <c r="BM108" s="58" t="n">
        <f aca="false">BM126</f>
        <v>0</v>
      </c>
      <c r="BN108" s="58" t="n">
        <f aca="false">BN126</f>
        <v>0</v>
      </c>
      <c r="BO108" s="59" t="n">
        <f aca="false">BO126</f>
        <v>0</v>
      </c>
      <c r="BP108" s="59" t="n">
        <f aca="false">BP126</f>
        <v>0</v>
      </c>
      <c r="BQ108" s="59" t="n">
        <f aca="false">BQ126</f>
        <v>0</v>
      </c>
      <c r="BR108" s="59" t="n">
        <f aca="false">BR126</f>
        <v>0</v>
      </c>
      <c r="BS108" s="59" t="n">
        <f aca="false">BS126</f>
        <v>0</v>
      </c>
      <c r="BT108" s="59" t="n">
        <f aca="false">BT126</f>
        <v>0</v>
      </c>
      <c r="BU108" s="59" t="n">
        <f aca="false">BU126</f>
        <v>0</v>
      </c>
      <c r="BV108" s="59" t="n">
        <f aca="false">BV126</f>
        <v>0</v>
      </c>
      <c r="BW108" s="59" t="n">
        <f aca="false">BW126</f>
        <v>0</v>
      </c>
      <c r="BX108" s="59" t="n">
        <f aca="false">BX126</f>
        <v>0</v>
      </c>
      <c r="BY108" s="59" t="n">
        <f aca="false">BY126</f>
        <v>0</v>
      </c>
      <c r="BZ108" s="59" t="n">
        <f aca="false">BZ126</f>
        <v>0</v>
      </c>
      <c r="CA108" s="59" t="n">
        <f aca="false">CA126</f>
        <v>0</v>
      </c>
      <c r="CB108" s="59" t="n">
        <f aca="false">CB126</f>
        <v>0</v>
      </c>
      <c r="CC108" s="59" t="n">
        <f aca="false">CC126</f>
        <v>0</v>
      </c>
      <c r="CD108" s="59" t="n">
        <f aca="false">CD126</f>
        <v>0</v>
      </c>
      <c r="CE108" s="59" t="n">
        <f aca="false">CE126</f>
        <v>0</v>
      </c>
      <c r="CF108" s="59" t="n">
        <f aca="false">CF126</f>
        <v>0</v>
      </c>
      <c r="CG108" s="59" t="n">
        <f aca="false">CG126</f>
        <v>0</v>
      </c>
      <c r="CH108" s="59" t="n">
        <f aca="false">CH126</f>
        <v>0</v>
      </c>
      <c r="CI108" s="59" t="n">
        <f aca="false">CI126</f>
        <v>0</v>
      </c>
      <c r="CJ108" s="59" t="n">
        <f aca="false">CJ126</f>
        <v>0</v>
      </c>
      <c r="CK108" s="59" t="n">
        <f aca="false">CK126</f>
        <v>0</v>
      </c>
      <c r="CL108" s="59" t="n">
        <f aca="false">CL126</f>
        <v>0</v>
      </c>
      <c r="CM108" s="59" t="n">
        <f aca="false">CM126</f>
        <v>0</v>
      </c>
      <c r="CN108" s="59" t="n">
        <f aca="false">CN126</f>
        <v>0</v>
      </c>
      <c r="CO108" s="59" t="n">
        <f aca="false">CO126</f>
        <v>0</v>
      </c>
      <c r="CP108" s="59" t="n">
        <f aca="false">CP126</f>
        <v>0</v>
      </c>
      <c r="CQ108" s="59" t="n">
        <f aca="false">CQ126</f>
        <v>0</v>
      </c>
      <c r="CR108" s="59" t="n">
        <f aca="false">CR126</f>
        <v>0</v>
      </c>
      <c r="CS108" s="59" t="n">
        <f aca="false">CS126</f>
        <v>0</v>
      </c>
      <c r="CT108" s="59" t="n">
        <f aca="false">CT126</f>
        <v>0</v>
      </c>
      <c r="CU108" s="59" t="n">
        <f aca="false">CU126</f>
        <v>0</v>
      </c>
      <c r="CV108" s="59" t="n">
        <f aca="false">CV126</f>
        <v>0</v>
      </c>
      <c r="CW108" s="59" t="n">
        <f aca="false">CW126</f>
        <v>0</v>
      </c>
      <c r="CX108" s="59" t="n">
        <f aca="false">CX126</f>
        <v>0</v>
      </c>
      <c r="CY108" s="59" t="n">
        <f aca="false">CY126</f>
        <v>0</v>
      </c>
      <c r="CZ108" s="59" t="n">
        <f aca="false">CZ126</f>
        <v>0</v>
      </c>
      <c r="DA108" s="59" t="n">
        <f aca="false">DA126</f>
        <v>0</v>
      </c>
      <c r="DB108" s="59" t="n">
        <f aca="false">DB126</f>
        <v>0</v>
      </c>
      <c r="DC108" s="59" t="n">
        <f aca="false">DC126</f>
        <v>0</v>
      </c>
      <c r="DD108" s="59" t="n">
        <f aca="false">DD126</f>
        <v>0</v>
      </c>
      <c r="DE108" s="59" t="n">
        <f aca="false">DE126</f>
        <v>0</v>
      </c>
      <c r="DF108" s="59" t="n">
        <f aca="false">DF126</f>
        <v>0</v>
      </c>
      <c r="DG108" s="59" t="n">
        <f aca="false">DG126</f>
        <v>0</v>
      </c>
      <c r="DH108" s="59" t="n">
        <f aca="false">DH126</f>
        <v>0</v>
      </c>
      <c r="DI108" s="59" t="n">
        <f aca="false">DI126</f>
        <v>0</v>
      </c>
      <c r="DJ108" s="59" t="n">
        <f aca="false">DJ126</f>
        <v>0</v>
      </c>
      <c r="DK108" s="59" t="n">
        <f aca="false">DK126</f>
        <v>0</v>
      </c>
      <c r="DL108" s="59" t="n">
        <f aca="false">DL126</f>
        <v>0</v>
      </c>
      <c r="DM108" s="59" t="n">
        <f aca="false">DM126</f>
        <v>0</v>
      </c>
      <c r="DN108" s="59" t="n">
        <f aca="false">DN126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87)</f>
        <v>87</v>
      </c>
      <c r="D110" s="0" t="n">
        <f aca="false">ROW(EtalonRes!A88)</f>
        <v>88</v>
      </c>
      <c r="E110" s="0" t="s">
        <v>115</v>
      </c>
      <c r="F110" s="0" t="s">
        <v>262</v>
      </c>
      <c r="G110" s="0" t="s">
        <v>263</v>
      </c>
      <c r="H110" s="0" t="s">
        <v>206</v>
      </c>
      <c r="I110" s="0" t="n">
        <f aca="false">ROUND(81/100,9)</f>
        <v>0.81</v>
      </c>
      <c r="J110" s="0" t="n">
        <v>0</v>
      </c>
      <c r="O110" s="0" t="n">
        <f aca="false">ROUND(CP110,2)</f>
        <v>4206.5</v>
      </c>
      <c r="P110" s="0" t="n">
        <f aca="false">ROUND(CQ110*I110,2)</f>
        <v>0</v>
      </c>
      <c r="Q110" s="0" t="n">
        <f aca="false">ROUND(CR110*I110,2)</f>
        <v>919.44</v>
      </c>
      <c r="R110" s="0" t="n">
        <f aca="false">ROUND(CS110*I110,2)</f>
        <v>115.58</v>
      </c>
      <c r="S110" s="0" t="n">
        <f aca="false">ROUND(CT110*I110,2)</f>
        <v>3287.06</v>
      </c>
      <c r="T110" s="0" t="n">
        <f aca="false">ROUND(CU110*I110,2)</f>
        <v>0</v>
      </c>
      <c r="U110" s="0" t="n">
        <f aca="false">CV110*I110</f>
        <v>60.183</v>
      </c>
      <c r="V110" s="0" t="n">
        <f aca="false">CW110*I110</f>
        <v>1.6119</v>
      </c>
      <c r="W110" s="0" t="n">
        <f aca="false">ROUND(CX110*I110,2)</f>
        <v>0</v>
      </c>
      <c r="X110" s="0" t="n">
        <f aca="false">ROUND(CY110,2)</f>
        <v>2620.03</v>
      </c>
      <c r="Y110" s="0" t="n">
        <f aca="false">ROUND(CZ110,2)</f>
        <v>1701.32</v>
      </c>
      <c r="AA110" s="0" t="n">
        <v>144704575</v>
      </c>
      <c r="AB110" s="0" t="n">
        <f aca="false">ROUND((AC110+AD110+AF110),6)</f>
        <v>748.3</v>
      </c>
      <c r="AC110" s="0" t="n">
        <f aca="false">ROUND((ES110),6)</f>
        <v>0</v>
      </c>
      <c r="AD110" s="0" t="n">
        <f aca="false">ROUND((((ET110)-(EU110))+AE110),6)</f>
        <v>163.56</v>
      </c>
      <c r="AE110" s="0" t="n">
        <f aca="false">ROUND((EU110),6)</f>
        <v>20.56</v>
      </c>
      <c r="AF110" s="0" t="n">
        <f aca="false">ROUND((EV110),6)</f>
        <v>584.74</v>
      </c>
      <c r="AG110" s="0" t="n">
        <f aca="false">ROUND((AP110),6)</f>
        <v>0</v>
      </c>
      <c r="AH110" s="0" t="n">
        <f aca="false">(EW110)</f>
        <v>74.3</v>
      </c>
      <c r="AI110" s="0" t="n">
        <f aca="false">(EX110)</f>
        <v>1.99</v>
      </c>
      <c r="AJ110" s="0" t="n">
        <f aca="false">ROUND((AS110),6)</f>
        <v>0</v>
      </c>
      <c r="AK110" s="0" t="n">
        <v>748.3</v>
      </c>
      <c r="AL110" s="0" t="n">
        <v>0</v>
      </c>
      <c r="AM110" s="0" t="n">
        <v>163.56</v>
      </c>
      <c r="AN110" s="0" t="n">
        <v>20.56</v>
      </c>
      <c r="AO110" s="0" t="n">
        <v>584.74</v>
      </c>
      <c r="AP110" s="0" t="n">
        <v>0</v>
      </c>
      <c r="AQ110" s="0" t="n">
        <v>74.3</v>
      </c>
      <c r="AR110" s="0" t="n">
        <v>1.99</v>
      </c>
      <c r="AS110" s="0" t="n">
        <v>0</v>
      </c>
      <c r="AT110" s="0" t="n">
        <v>77</v>
      </c>
      <c r="AU110" s="0" t="n">
        <v>50</v>
      </c>
      <c r="AV110" s="0" t="n">
        <v>1</v>
      </c>
      <c r="AW110" s="0" t="n">
        <v>1</v>
      </c>
      <c r="AZ110" s="0" t="n">
        <v>6.94</v>
      </c>
      <c r="BA110" s="0" t="n">
        <v>6.94</v>
      </c>
      <c r="BB110" s="0" t="n">
        <v>6.94</v>
      </c>
      <c r="BC110" s="0" t="n">
        <v>6.94</v>
      </c>
      <c r="BH110" s="0" t="n">
        <v>0</v>
      </c>
      <c r="BI110" s="0" t="n">
        <v>1</v>
      </c>
      <c r="BJ110" s="0" t="s">
        <v>264</v>
      </c>
      <c r="BM110" s="0" t="n">
        <v>63001</v>
      </c>
      <c r="BN110" s="0" t="n">
        <v>0</v>
      </c>
      <c r="BP110" s="0" t="n">
        <v>0</v>
      </c>
      <c r="BQ110" s="0" t="n">
        <v>6</v>
      </c>
      <c r="BR110" s="0" t="n">
        <v>0</v>
      </c>
      <c r="BS110" s="0" t="n">
        <v>6.9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77</v>
      </c>
      <c r="CA110" s="0" t="n">
        <v>5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4206.5</v>
      </c>
      <c r="CQ110" s="0" t="n">
        <f aca="false">AC110*BC110</f>
        <v>0</v>
      </c>
      <c r="CR110" s="0" t="n">
        <f aca="false">AD110*BB110</f>
        <v>1135.1064</v>
      </c>
      <c r="CS110" s="0" t="n">
        <f aca="false">AE110*BS110</f>
        <v>142.6864</v>
      </c>
      <c r="CT110" s="0" t="n">
        <f aca="false">AF110*BA110</f>
        <v>4058.0956</v>
      </c>
      <c r="CU110" s="0" t="n">
        <f aca="false">AG110</f>
        <v>0</v>
      </c>
      <c r="CV110" s="0" t="n">
        <f aca="false">AH110</f>
        <v>74.3</v>
      </c>
      <c r="CW110" s="0" t="n">
        <f aca="false">AI110</f>
        <v>1.99</v>
      </c>
      <c r="CX110" s="0" t="n">
        <f aca="false">AJ110</f>
        <v>0</v>
      </c>
      <c r="CY110" s="0" t="n">
        <f aca="false">(((S110+R110)*AT110)/100)</f>
        <v>2620.0328</v>
      </c>
      <c r="CZ110" s="0" t="n">
        <f aca="false">(((S110+R110)*AU110)/100)</f>
        <v>1701.32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5</v>
      </c>
      <c r="DV110" s="0" t="s">
        <v>206</v>
      </c>
      <c r="DW110" s="0" t="s">
        <v>118</v>
      </c>
      <c r="DX110" s="0" t="n">
        <v>100</v>
      </c>
      <c r="EE110" s="0" t="n">
        <v>122825192</v>
      </c>
      <c r="EF110" s="0" t="n">
        <v>6</v>
      </c>
      <c r="EG110" s="0" t="s">
        <v>196</v>
      </c>
      <c r="EH110" s="0" t="n">
        <v>0</v>
      </c>
      <c r="EJ110" s="0" t="n">
        <v>1</v>
      </c>
      <c r="EK110" s="0" t="n">
        <v>63001</v>
      </c>
      <c r="EL110" s="0" t="s">
        <v>265</v>
      </c>
      <c r="EM110" s="0" t="s">
        <v>266</v>
      </c>
      <c r="EQ110" s="0" t="n">
        <v>0</v>
      </c>
      <c r="ER110" s="0" t="n">
        <v>748.3</v>
      </c>
      <c r="ES110" s="0" t="n">
        <v>0</v>
      </c>
      <c r="ET110" s="0" t="n">
        <v>163.56</v>
      </c>
      <c r="EU110" s="0" t="n">
        <v>20.56</v>
      </c>
      <c r="EV110" s="0" t="n">
        <v>584.74</v>
      </c>
      <c r="EW110" s="0" t="n">
        <v>74.3</v>
      </c>
      <c r="EX110" s="0" t="n">
        <v>1.99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77</v>
      </c>
      <c r="FY110" s="0" t="n">
        <v>50</v>
      </c>
      <c r="GD110" s="0" t="n">
        <v>0</v>
      </c>
      <c r="GF110" s="0" t="n">
        <v>1723047820</v>
      </c>
      <c r="GG110" s="0" t="n">
        <v>1</v>
      </c>
      <c r="GH110" s="0" t="n">
        <v>1</v>
      </c>
      <c r="GI110" s="0" t="n">
        <v>4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8527.85</v>
      </c>
      <c r="GN110" s="0" t="n">
        <f aca="false">ROUND(IF(OR(BI110=0,BI110=1),O110+X110+Y110+GK110,0),2)</f>
        <v>8527.85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91)</f>
        <v>91</v>
      </c>
      <c r="D111" s="0" t="n">
        <f aca="false">ROW(EtalonRes!A92)</f>
        <v>92</v>
      </c>
      <c r="E111" s="0" t="s">
        <v>129</v>
      </c>
      <c r="F111" s="0" t="s">
        <v>267</v>
      </c>
      <c r="G111" s="0" t="s">
        <v>268</v>
      </c>
      <c r="H111" s="0" t="s">
        <v>269</v>
      </c>
      <c r="I111" s="0" t="n">
        <v>0.1</v>
      </c>
      <c r="J111" s="0" t="n">
        <v>0</v>
      </c>
      <c r="O111" s="0" t="n">
        <f aca="false">ROUND(CP111,2)</f>
        <v>1951.91</v>
      </c>
      <c r="P111" s="0" t="n">
        <f aca="false">ROUND(CQ111*I111,2)</f>
        <v>0</v>
      </c>
      <c r="Q111" s="0" t="n">
        <f aca="false">ROUND(CR111*I111,2)</f>
        <v>1396.95</v>
      </c>
      <c r="R111" s="0" t="n">
        <f aca="false">ROUND(CS111*I111,2)</f>
        <v>151.01</v>
      </c>
      <c r="S111" s="0" t="n">
        <f aca="false">ROUND(CT111*I111,2)</f>
        <v>554.96</v>
      </c>
      <c r="T111" s="0" t="n">
        <f aca="false">ROUND(CU111*I111,2)</f>
        <v>0</v>
      </c>
      <c r="U111" s="0" t="n">
        <f aca="false">CV111*I111</f>
        <v>8.507</v>
      </c>
      <c r="V111" s="0" t="n">
        <f aca="false">CW111*I111</f>
        <v>2.163</v>
      </c>
      <c r="W111" s="0" t="n">
        <f aca="false">ROUND(CX111*I111,2)</f>
        <v>0</v>
      </c>
      <c r="X111" s="0" t="n">
        <f aca="false">ROUND(CY111,2)</f>
        <v>776.57</v>
      </c>
      <c r="Y111" s="0" t="n">
        <f aca="false">ROUND(CZ111,2)</f>
        <v>494.18</v>
      </c>
      <c r="AA111" s="0" t="n">
        <v>144704575</v>
      </c>
      <c r="AB111" s="0" t="n">
        <f aca="false">ROUND((AC111+AD111+AF111),6)</f>
        <v>2812.55</v>
      </c>
      <c r="AC111" s="0" t="n">
        <f aca="false">ROUND((ES111),6)</f>
        <v>0</v>
      </c>
      <c r="AD111" s="0" t="n">
        <f aca="false">ROUND((((ET111)-(EU111))+AE111),6)</f>
        <v>2012.89</v>
      </c>
      <c r="AE111" s="0" t="n">
        <f aca="false">ROUND((EU111),6)</f>
        <v>217.6</v>
      </c>
      <c r="AF111" s="0" t="n">
        <f aca="false">ROUND((EV111),6)</f>
        <v>799.66</v>
      </c>
      <c r="AG111" s="0" t="n">
        <f aca="false">ROUND((AP111),6)</f>
        <v>0</v>
      </c>
      <c r="AH111" s="0" t="n">
        <f aca="false">(EW111)</f>
        <v>85.07</v>
      </c>
      <c r="AI111" s="0" t="n">
        <f aca="false">(EX111)</f>
        <v>21.63</v>
      </c>
      <c r="AJ111" s="0" t="n">
        <f aca="false">ROUND((AS111),6)</f>
        <v>0</v>
      </c>
      <c r="AK111" s="0" t="n">
        <v>2812.55</v>
      </c>
      <c r="AL111" s="0" t="n">
        <v>0</v>
      </c>
      <c r="AM111" s="0" t="n">
        <v>2012.89</v>
      </c>
      <c r="AN111" s="0" t="n">
        <v>217.6</v>
      </c>
      <c r="AO111" s="0" t="n">
        <v>799.66</v>
      </c>
      <c r="AP111" s="0" t="n">
        <v>0</v>
      </c>
      <c r="AQ111" s="0" t="n">
        <v>85.07</v>
      </c>
      <c r="AR111" s="0" t="n">
        <v>21.63</v>
      </c>
      <c r="AS111" s="0" t="n">
        <v>0</v>
      </c>
      <c r="AT111" s="0" t="n">
        <v>110</v>
      </c>
      <c r="AU111" s="0" t="n">
        <v>70</v>
      </c>
      <c r="AV111" s="0" t="n">
        <v>1</v>
      </c>
      <c r="AW111" s="0" t="n">
        <v>1</v>
      </c>
      <c r="AZ111" s="0" t="n">
        <v>6.94</v>
      </c>
      <c r="BA111" s="0" t="n">
        <v>6.94</v>
      </c>
      <c r="BB111" s="0" t="n">
        <v>6.94</v>
      </c>
      <c r="BC111" s="0" t="n">
        <v>6.94</v>
      </c>
      <c r="BH111" s="0" t="n">
        <v>0</v>
      </c>
      <c r="BI111" s="0" t="n">
        <v>1</v>
      </c>
      <c r="BJ111" s="0" t="s">
        <v>270</v>
      </c>
      <c r="BM111" s="0" t="n">
        <v>46001</v>
      </c>
      <c r="BN111" s="0" t="n">
        <v>0</v>
      </c>
      <c r="BP111" s="0" t="n">
        <v>0</v>
      </c>
      <c r="BQ111" s="0" t="n">
        <v>2</v>
      </c>
      <c r="BR111" s="0" t="n">
        <v>0</v>
      </c>
      <c r="BS111" s="0" t="n">
        <v>6.9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10</v>
      </c>
      <c r="CA111" s="0" t="n">
        <v>7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951.91</v>
      </c>
      <c r="CQ111" s="0" t="n">
        <f aca="false">AC111*BC111</f>
        <v>0</v>
      </c>
      <c r="CR111" s="0" t="n">
        <f aca="false">AD111*BB111</f>
        <v>13969.4566</v>
      </c>
      <c r="CS111" s="0" t="n">
        <f aca="false">AE111*BS111</f>
        <v>1510.144</v>
      </c>
      <c r="CT111" s="0" t="n">
        <f aca="false">AF111*BA111</f>
        <v>5549.6404</v>
      </c>
      <c r="CU111" s="0" t="n">
        <f aca="false">AG111</f>
        <v>0</v>
      </c>
      <c r="CV111" s="0" t="n">
        <f aca="false">AH111</f>
        <v>85.07</v>
      </c>
      <c r="CW111" s="0" t="n">
        <f aca="false">AI111</f>
        <v>21.63</v>
      </c>
      <c r="CX111" s="0" t="n">
        <f aca="false">AJ111</f>
        <v>0</v>
      </c>
      <c r="CY111" s="0" t="n">
        <f aca="false">(((S111+R111)*AT111)/100)</f>
        <v>776.567</v>
      </c>
      <c r="CZ111" s="0" t="n">
        <f aca="false">(((S111+R111)*AU111)/100)</f>
        <v>494.179</v>
      </c>
      <c r="DM111" s="0" t="s">
        <v>123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3</v>
      </c>
      <c r="DV111" s="0" t="s">
        <v>269</v>
      </c>
      <c r="DW111" s="0" t="s">
        <v>269</v>
      </c>
      <c r="DX111" s="0" t="n">
        <v>1</v>
      </c>
      <c r="EE111" s="0" t="n">
        <v>122825175</v>
      </c>
      <c r="EF111" s="0" t="n">
        <v>2</v>
      </c>
      <c r="EG111" s="0" t="s">
        <v>124</v>
      </c>
      <c r="EH111" s="0" t="n">
        <v>0</v>
      </c>
      <c r="EJ111" s="0" t="n">
        <v>1</v>
      </c>
      <c r="EK111" s="0" t="n">
        <v>46001</v>
      </c>
      <c r="EL111" s="0" t="s">
        <v>271</v>
      </c>
      <c r="EM111" s="0" t="s">
        <v>272</v>
      </c>
      <c r="EQ111" s="0" t="n">
        <v>0</v>
      </c>
      <c r="ER111" s="0" t="n">
        <v>2812.55</v>
      </c>
      <c r="ES111" s="0" t="n">
        <v>0</v>
      </c>
      <c r="ET111" s="0" t="n">
        <v>2012.89</v>
      </c>
      <c r="EU111" s="0" t="n">
        <v>217.6</v>
      </c>
      <c r="EV111" s="0" t="n">
        <v>799.66</v>
      </c>
      <c r="EW111" s="0" t="n">
        <v>85.07</v>
      </c>
      <c r="EX111" s="0" t="n">
        <v>21.63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U111" s="0" t="s">
        <v>128</v>
      </c>
      <c r="FX111" s="0" t="n">
        <v>110</v>
      </c>
      <c r="FY111" s="0" t="n">
        <v>70</v>
      </c>
      <c r="GD111" s="0" t="n">
        <v>0</v>
      </c>
      <c r="GF111" s="0" t="n">
        <v>1023730600</v>
      </c>
      <c r="GG111" s="0" t="n">
        <v>1</v>
      </c>
      <c r="GH111" s="0" t="n">
        <v>1</v>
      </c>
      <c r="GI111" s="0" t="n">
        <v>4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3222.66</v>
      </c>
      <c r="GN111" s="0" t="n">
        <f aca="false">ROUND(IF(OR(BI111=0,BI111=1),O111+X111+Y111+GK111,0),2)</f>
        <v>3222.66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101)</f>
        <v>101</v>
      </c>
      <c r="D112" s="0" t="n">
        <f aca="false">ROW(EtalonRes!A102)</f>
        <v>102</v>
      </c>
      <c r="E112" s="0" t="s">
        <v>140</v>
      </c>
      <c r="F112" s="0" t="s">
        <v>273</v>
      </c>
      <c r="G112" s="0" t="s">
        <v>274</v>
      </c>
      <c r="H112" s="0" t="s">
        <v>275</v>
      </c>
      <c r="I112" s="0" t="n">
        <v>0.1</v>
      </c>
      <c r="J112" s="0" t="n">
        <v>0</v>
      </c>
      <c r="O112" s="0" t="n">
        <f aca="false">ROUND(CP112,2)</f>
        <v>1258.59</v>
      </c>
      <c r="P112" s="0" t="n">
        <f aca="false">ROUND(CQ112*I112,2)</f>
        <v>892.76</v>
      </c>
      <c r="Q112" s="0" t="n">
        <f aca="false">ROUND(CR112*I112,2)</f>
        <v>24.47</v>
      </c>
      <c r="R112" s="0" t="n">
        <f aca="false">ROUND(CS112*I112,2)</f>
        <v>0</v>
      </c>
      <c r="S112" s="0" t="n">
        <f aca="false">ROUND(CT112*I112,2)</f>
        <v>341.36</v>
      </c>
      <c r="T112" s="0" t="n">
        <f aca="false">ROUND(CU112*I112,2)</f>
        <v>0</v>
      </c>
      <c r="U112" s="0" t="n">
        <f aca="false">CV112*I112</f>
        <v>6.08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375.5</v>
      </c>
      <c r="Y112" s="0" t="n">
        <f aca="false">ROUND(CZ112,2)</f>
        <v>238.95</v>
      </c>
      <c r="AA112" s="0" t="n">
        <v>144704575</v>
      </c>
      <c r="AB112" s="0" t="n">
        <f aca="false">ROUND((AC112+AD112+AF112),6)</f>
        <v>1813.53</v>
      </c>
      <c r="AC112" s="0" t="n">
        <f aca="false">ROUND((ES112),6)</f>
        <v>1286.4</v>
      </c>
      <c r="AD112" s="0" t="n">
        <f aca="false">ROUND((((ET112)-(EU112))+AE112),6)</f>
        <v>35.26</v>
      </c>
      <c r="AE112" s="0" t="n">
        <f aca="false">ROUND((EU112),6)</f>
        <v>0</v>
      </c>
      <c r="AF112" s="0" t="n">
        <f aca="false">ROUND((EV112),6)</f>
        <v>491.87</v>
      </c>
      <c r="AG112" s="0" t="n">
        <f aca="false">ROUND((AP112),6)</f>
        <v>0</v>
      </c>
      <c r="AH112" s="0" t="n">
        <f aca="false">(EW112)</f>
        <v>60.8</v>
      </c>
      <c r="AI112" s="0" t="n">
        <f aca="false">(EX112)</f>
        <v>0</v>
      </c>
      <c r="AJ112" s="0" t="n">
        <f aca="false">ROUND((AS112),6)</f>
        <v>0</v>
      </c>
      <c r="AK112" s="0" t="n">
        <v>1813.53</v>
      </c>
      <c r="AL112" s="0" t="n">
        <v>1286.4</v>
      </c>
      <c r="AM112" s="0" t="n">
        <v>35.26</v>
      </c>
      <c r="AN112" s="0" t="n">
        <v>0</v>
      </c>
      <c r="AO112" s="0" t="n">
        <v>491.87</v>
      </c>
      <c r="AP112" s="0" t="n">
        <v>0</v>
      </c>
      <c r="AQ112" s="0" t="n">
        <v>60.8</v>
      </c>
      <c r="AR112" s="0" t="n">
        <v>0</v>
      </c>
      <c r="AS112" s="0" t="n">
        <v>0</v>
      </c>
      <c r="AT112" s="0" t="n">
        <v>110</v>
      </c>
      <c r="AU112" s="0" t="n">
        <v>70</v>
      </c>
      <c r="AV112" s="0" t="n">
        <v>1</v>
      </c>
      <c r="AW112" s="0" t="n">
        <v>1</v>
      </c>
      <c r="AZ112" s="0" t="n">
        <v>6.94</v>
      </c>
      <c r="BA112" s="0" t="n">
        <v>6.94</v>
      </c>
      <c r="BB112" s="0" t="n">
        <v>6.94</v>
      </c>
      <c r="BC112" s="0" t="n">
        <v>6.94</v>
      </c>
      <c r="BH112" s="0" t="n">
        <v>0</v>
      </c>
      <c r="BI112" s="0" t="n">
        <v>1</v>
      </c>
      <c r="BJ112" s="0" t="s">
        <v>276</v>
      </c>
      <c r="BM112" s="0" t="n">
        <v>46001</v>
      </c>
      <c r="BN112" s="0" t="n">
        <v>0</v>
      </c>
      <c r="BP112" s="0" t="n">
        <v>0</v>
      </c>
      <c r="BQ112" s="0" t="n">
        <v>2</v>
      </c>
      <c r="BR112" s="0" t="n">
        <v>0</v>
      </c>
      <c r="BS112" s="0" t="n">
        <v>6.9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10</v>
      </c>
      <c r="CA112" s="0" t="n">
        <v>7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258.59</v>
      </c>
      <c r="CQ112" s="0" t="n">
        <f aca="false">AC112*BC112</f>
        <v>8927.616</v>
      </c>
      <c r="CR112" s="0" t="n">
        <f aca="false">AD112*BB112</f>
        <v>244.7044</v>
      </c>
      <c r="CS112" s="0" t="n">
        <f aca="false">AE112*BS112</f>
        <v>0</v>
      </c>
      <c r="CT112" s="0" t="n">
        <f aca="false">AF112*BA112</f>
        <v>3413.5778</v>
      </c>
      <c r="CU112" s="0" t="n">
        <f aca="false">AG112</f>
        <v>0</v>
      </c>
      <c r="CV112" s="0" t="n">
        <f aca="false">AH112</f>
        <v>60.8</v>
      </c>
      <c r="CW112" s="0" t="n">
        <f aca="false">AI112</f>
        <v>0</v>
      </c>
      <c r="CX112" s="0" t="n">
        <f aca="false">AJ112</f>
        <v>0</v>
      </c>
      <c r="CY112" s="0" t="n">
        <f aca="false">(((S112+R112)*AT112)/100)</f>
        <v>375.496</v>
      </c>
      <c r="CZ112" s="0" t="n">
        <f aca="false">(((S112+R112)*AU112)/100)</f>
        <v>238.952</v>
      </c>
      <c r="DM112" s="0" t="s">
        <v>123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275</v>
      </c>
      <c r="DW112" s="0" t="s">
        <v>275</v>
      </c>
      <c r="DX112" s="0" t="n">
        <v>1</v>
      </c>
      <c r="EE112" s="0" t="n">
        <v>122825175</v>
      </c>
      <c r="EF112" s="0" t="n">
        <v>2</v>
      </c>
      <c r="EG112" s="0" t="s">
        <v>124</v>
      </c>
      <c r="EH112" s="0" t="n">
        <v>0</v>
      </c>
      <c r="EJ112" s="0" t="n">
        <v>1</v>
      </c>
      <c r="EK112" s="0" t="n">
        <v>46001</v>
      </c>
      <c r="EL112" s="0" t="s">
        <v>271</v>
      </c>
      <c r="EM112" s="0" t="s">
        <v>272</v>
      </c>
      <c r="EQ112" s="0" t="n">
        <v>0</v>
      </c>
      <c r="ER112" s="0" t="n">
        <v>1813.53</v>
      </c>
      <c r="ES112" s="0" t="n">
        <v>1286.4</v>
      </c>
      <c r="ET112" s="0" t="n">
        <v>35.26</v>
      </c>
      <c r="EU112" s="0" t="n">
        <v>0</v>
      </c>
      <c r="EV112" s="0" t="n">
        <v>491.87</v>
      </c>
      <c r="EW112" s="0" t="n">
        <v>60.8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U112" s="0" t="s">
        <v>128</v>
      </c>
      <c r="FX112" s="0" t="n">
        <v>110</v>
      </c>
      <c r="FY112" s="0" t="n">
        <v>70</v>
      </c>
      <c r="GD112" s="0" t="n">
        <v>0</v>
      </c>
      <c r="GF112" s="0" t="n">
        <v>170982283</v>
      </c>
      <c r="GG112" s="0" t="n">
        <v>1</v>
      </c>
      <c r="GH112" s="0" t="n">
        <v>1</v>
      </c>
      <c r="GI112" s="0" t="n">
        <v>4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1873.04</v>
      </c>
      <c r="GN112" s="0" t="n">
        <f aca="false">ROUND(IF(OR(BI112=0,BI112=1),O112+X112+Y112+GK112,0),2)</f>
        <v>1873.04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107)</f>
        <v>107</v>
      </c>
      <c r="D113" s="0" t="n">
        <f aca="false">ROW(EtalonRes!A108)</f>
        <v>108</v>
      </c>
      <c r="E113" s="0" t="s">
        <v>215</v>
      </c>
      <c r="F113" s="0" t="s">
        <v>277</v>
      </c>
      <c r="G113" s="0" t="s">
        <v>278</v>
      </c>
      <c r="H113" s="0" t="s">
        <v>206</v>
      </c>
      <c r="I113" s="0" t="n">
        <v>0.25</v>
      </c>
      <c r="J113" s="0" t="n">
        <v>0</v>
      </c>
      <c r="O113" s="0" t="n">
        <f aca="false">ROUND(CP113,2)</f>
        <v>4231.4</v>
      </c>
      <c r="P113" s="0" t="n">
        <f aca="false">ROUND(CQ113*I113,2)</f>
        <v>1949.67</v>
      </c>
      <c r="Q113" s="0" t="n">
        <f aca="false">ROUND(CR113*I113,2)</f>
        <v>36.33</v>
      </c>
      <c r="R113" s="0" t="n">
        <f aca="false">ROUND(CS113*I113,2)</f>
        <v>13.48</v>
      </c>
      <c r="S113" s="0" t="n">
        <f aca="false">ROUND(CT113*I113,2)</f>
        <v>2245.4</v>
      </c>
      <c r="T113" s="0" t="n">
        <f aca="false">ROUND(CU113*I113,2)</f>
        <v>0</v>
      </c>
      <c r="U113" s="0" t="n">
        <f aca="false">CV113*I113</f>
        <v>36.5175</v>
      </c>
      <c r="V113" s="0" t="n">
        <f aca="false">CW113*I113</f>
        <v>0.1675</v>
      </c>
      <c r="W113" s="0" t="n">
        <f aca="false">ROUND(CX113*I113,2)</f>
        <v>0</v>
      </c>
      <c r="X113" s="0" t="n">
        <f aca="false">ROUND(CY113,2)</f>
        <v>1784.52</v>
      </c>
      <c r="Y113" s="0" t="n">
        <f aca="false">ROUND(CZ113,2)</f>
        <v>1129.44</v>
      </c>
      <c r="AA113" s="0" t="n">
        <v>144704575</v>
      </c>
      <c r="AB113" s="0" t="n">
        <f aca="false">ROUND((AC113+AD113+AF113),6)</f>
        <v>2438.85</v>
      </c>
      <c r="AC113" s="0" t="n">
        <f aca="false">ROUND((ES113),6)</f>
        <v>1123.73</v>
      </c>
      <c r="AD113" s="0" t="n">
        <f aca="false">ROUND((((ET113)-(EU113))+AE113),6)</f>
        <v>20.94</v>
      </c>
      <c r="AE113" s="0" t="n">
        <f aca="false">ROUND((EU113),6)</f>
        <v>7.77</v>
      </c>
      <c r="AF113" s="0" t="n">
        <f aca="false">ROUND((EV113),6)</f>
        <v>1294.18</v>
      </c>
      <c r="AG113" s="0" t="n">
        <f aca="false">ROUND((AP113),6)</f>
        <v>0</v>
      </c>
      <c r="AH113" s="0" t="n">
        <f aca="false">(EW113)</f>
        <v>146.07</v>
      </c>
      <c r="AI113" s="0" t="n">
        <f aca="false">(EX113)</f>
        <v>0.67</v>
      </c>
      <c r="AJ113" s="0" t="n">
        <f aca="false">ROUND((AS113),6)</f>
        <v>0</v>
      </c>
      <c r="AK113" s="0" t="n">
        <v>2438.85</v>
      </c>
      <c r="AL113" s="0" t="n">
        <v>1123.73</v>
      </c>
      <c r="AM113" s="0" t="n">
        <v>20.94</v>
      </c>
      <c r="AN113" s="0" t="n">
        <v>7.77</v>
      </c>
      <c r="AO113" s="0" t="n">
        <v>1294.18</v>
      </c>
      <c r="AP113" s="0" t="n">
        <v>0</v>
      </c>
      <c r="AQ113" s="0" t="n">
        <v>146.07</v>
      </c>
      <c r="AR113" s="0" t="n">
        <v>0.67</v>
      </c>
      <c r="AS113" s="0" t="n">
        <v>0</v>
      </c>
      <c r="AT113" s="0" t="n">
        <v>79</v>
      </c>
      <c r="AU113" s="0" t="n">
        <v>50</v>
      </c>
      <c r="AV113" s="0" t="n">
        <v>1</v>
      </c>
      <c r="AW113" s="0" t="n">
        <v>1</v>
      </c>
      <c r="AZ113" s="0" t="n">
        <v>6.94</v>
      </c>
      <c r="BA113" s="0" t="n">
        <v>6.94</v>
      </c>
      <c r="BB113" s="0" t="n">
        <v>6.94</v>
      </c>
      <c r="BC113" s="0" t="n">
        <v>6.94</v>
      </c>
      <c r="BH113" s="0" t="n">
        <v>0</v>
      </c>
      <c r="BI113" s="0" t="n">
        <v>1</v>
      </c>
      <c r="BJ113" s="0" t="s">
        <v>279</v>
      </c>
      <c r="BM113" s="0" t="n">
        <v>61001</v>
      </c>
      <c r="BN113" s="0" t="n">
        <v>0</v>
      </c>
      <c r="BP113" s="0" t="n">
        <v>0</v>
      </c>
      <c r="BQ113" s="0" t="n">
        <v>6</v>
      </c>
      <c r="BR113" s="0" t="n">
        <v>0</v>
      </c>
      <c r="BS113" s="0" t="n">
        <v>6.9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79</v>
      </c>
      <c r="CA113" s="0" t="n">
        <v>5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4231.4</v>
      </c>
      <c r="CQ113" s="0" t="n">
        <f aca="false">AC113*BC113</f>
        <v>7798.6862</v>
      </c>
      <c r="CR113" s="0" t="n">
        <f aca="false">AD113*BB113</f>
        <v>145.3236</v>
      </c>
      <c r="CS113" s="0" t="n">
        <f aca="false">AE113*BS113</f>
        <v>53.9238</v>
      </c>
      <c r="CT113" s="0" t="n">
        <f aca="false">AF113*BA113</f>
        <v>8981.6092</v>
      </c>
      <c r="CU113" s="0" t="n">
        <f aca="false">AG113</f>
        <v>0</v>
      </c>
      <c r="CV113" s="0" t="n">
        <f aca="false">AH113</f>
        <v>146.07</v>
      </c>
      <c r="CW113" s="0" t="n">
        <f aca="false">AI113</f>
        <v>0.67</v>
      </c>
      <c r="CX113" s="0" t="n">
        <f aca="false">AJ113</f>
        <v>0</v>
      </c>
      <c r="CY113" s="0" t="n">
        <f aca="false">(((S113+R113)*AT113)/100)</f>
        <v>1784.5152</v>
      </c>
      <c r="CZ113" s="0" t="n">
        <f aca="false">(((S113+R113)*AU113)/100)</f>
        <v>1129.44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5</v>
      </c>
      <c r="DV113" s="0" t="s">
        <v>206</v>
      </c>
      <c r="DW113" s="0" t="s">
        <v>280</v>
      </c>
      <c r="DX113" s="0" t="n">
        <v>100</v>
      </c>
      <c r="EE113" s="0" t="n">
        <v>122825190</v>
      </c>
      <c r="EF113" s="0" t="n">
        <v>6</v>
      </c>
      <c r="EG113" s="0" t="s">
        <v>196</v>
      </c>
      <c r="EH113" s="0" t="n">
        <v>0</v>
      </c>
      <c r="EJ113" s="0" t="n">
        <v>1</v>
      </c>
      <c r="EK113" s="0" t="n">
        <v>61001</v>
      </c>
      <c r="EL113" s="0" t="s">
        <v>281</v>
      </c>
      <c r="EM113" s="0" t="s">
        <v>282</v>
      </c>
      <c r="EQ113" s="0" t="n">
        <v>0</v>
      </c>
      <c r="ER113" s="0" t="n">
        <v>2438.85</v>
      </c>
      <c r="ES113" s="0" t="n">
        <v>1123.73</v>
      </c>
      <c r="ET113" s="0" t="n">
        <v>20.94</v>
      </c>
      <c r="EU113" s="0" t="n">
        <v>7.77</v>
      </c>
      <c r="EV113" s="0" t="n">
        <v>1294.18</v>
      </c>
      <c r="EW113" s="0" t="n">
        <v>146.07</v>
      </c>
      <c r="EX113" s="0" t="n">
        <v>0.67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79</v>
      </c>
      <c r="FY113" s="0" t="n">
        <v>50</v>
      </c>
      <c r="GD113" s="0" t="n">
        <v>0</v>
      </c>
      <c r="GF113" s="0" t="n">
        <v>-1053446381</v>
      </c>
      <c r="GG113" s="0" t="n">
        <v>1</v>
      </c>
      <c r="GH113" s="0" t="n">
        <v>1</v>
      </c>
      <c r="GI113" s="0" t="n">
        <v>4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7145.36</v>
      </c>
      <c r="GN113" s="0" t="n">
        <f aca="false">ROUND(IF(OR(BI113=0,BI113=1),O113+X113+Y113+GK113,0),2)</f>
        <v>7145.36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107</v>
      </c>
      <c r="E114" s="0" t="s">
        <v>283</v>
      </c>
      <c r="F114" s="0" t="s">
        <v>200</v>
      </c>
      <c r="G114" s="0" t="s">
        <v>201</v>
      </c>
      <c r="H114" s="0" t="s">
        <v>202</v>
      </c>
      <c r="I114" s="0" t="n">
        <f aca="false">I113*J114</f>
        <v>0.845</v>
      </c>
      <c r="J114" s="0" t="n">
        <v>3.38</v>
      </c>
      <c r="O114" s="0" t="n">
        <f aca="false">ROUND(CP114,2)</f>
        <v>0</v>
      </c>
      <c r="P114" s="0" t="n">
        <f aca="false">ROUND(CQ114*I114,2)</f>
        <v>0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144704575</v>
      </c>
      <c r="AB114" s="0" t="n">
        <f aca="false">ROUND((AC114+AD114+AF114),6)</f>
        <v>0</v>
      </c>
      <c r="AC114" s="0" t="n">
        <f aca="false">ROUND((ES114),6)</f>
        <v>0</v>
      </c>
      <c r="AD114" s="0" t="n">
        <f aca="false">ROUND((((ET114)-(EU114))+AE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79</v>
      </c>
      <c r="AU114" s="0" t="n">
        <v>50</v>
      </c>
      <c r="AV114" s="0" t="n">
        <v>1</v>
      </c>
      <c r="AW114" s="0" t="n">
        <v>1</v>
      </c>
      <c r="AZ114" s="0" t="n">
        <v>6.94</v>
      </c>
      <c r="BA114" s="0" t="n">
        <v>1</v>
      </c>
      <c r="BB114" s="0" t="n">
        <v>1</v>
      </c>
      <c r="BC114" s="0" t="n">
        <v>6.94</v>
      </c>
      <c r="BH114" s="0" t="n">
        <v>3</v>
      </c>
      <c r="BI114" s="0" t="n">
        <v>1</v>
      </c>
      <c r="BJ114" s="0" t="s">
        <v>209</v>
      </c>
      <c r="BM114" s="0" t="n">
        <v>61001</v>
      </c>
      <c r="BN114" s="0" t="n">
        <v>0</v>
      </c>
      <c r="BP114" s="0" t="n">
        <v>0</v>
      </c>
      <c r="BQ114" s="0" t="n">
        <v>6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79</v>
      </c>
      <c r="CA114" s="0" t="n">
        <v>5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0</v>
      </c>
      <c r="CQ114" s="0" t="n">
        <f aca="false">AC114*BC114</f>
        <v>0</v>
      </c>
      <c r="CR114" s="0" t="n">
        <f aca="false">AD114*BB114</f>
        <v>0</v>
      </c>
      <c r="CS114" s="0" t="n">
        <f aca="false">AE114*BS114</f>
        <v>0</v>
      </c>
      <c r="CT114" s="0" t="n">
        <f aca="false">AF114*BA114</f>
        <v>0</v>
      </c>
      <c r="CU114" s="0" t="n">
        <f aca="false">AG114</f>
        <v>0</v>
      </c>
      <c r="CV114" s="0" t="n">
        <f aca="false">AH114</f>
        <v>0</v>
      </c>
      <c r="CW114" s="0" t="n">
        <f aca="false">AI114</f>
        <v>0</v>
      </c>
      <c r="CX114" s="0" t="n">
        <f aca="false">AJ114</f>
        <v>0</v>
      </c>
      <c r="CY114" s="0" t="n">
        <f aca="false">(((S114+R114)*AT114)/100)</f>
        <v>0</v>
      </c>
      <c r="CZ114" s="0" t="n">
        <f aca="false">(((S114+R114)*AU114)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202</v>
      </c>
      <c r="DW114" s="0" t="s">
        <v>202</v>
      </c>
      <c r="DX114" s="0" t="n">
        <v>1000</v>
      </c>
      <c r="EE114" s="0" t="n">
        <v>122825190</v>
      </c>
      <c r="EF114" s="0" t="n">
        <v>6</v>
      </c>
      <c r="EG114" s="0" t="s">
        <v>196</v>
      </c>
      <c r="EH114" s="0" t="n">
        <v>0</v>
      </c>
      <c r="EJ114" s="0" t="n">
        <v>1</v>
      </c>
      <c r="EK114" s="0" t="n">
        <v>61001</v>
      </c>
      <c r="EL114" s="0" t="s">
        <v>281</v>
      </c>
      <c r="EM114" s="0" t="s">
        <v>282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79</v>
      </c>
      <c r="FY114" s="0" t="n">
        <v>50</v>
      </c>
      <c r="GD114" s="0" t="n">
        <v>0</v>
      </c>
      <c r="GF114" s="0" t="n">
        <v>-1694840148</v>
      </c>
      <c r="GG114" s="0" t="n">
        <v>1</v>
      </c>
      <c r="GH114" s="0" t="n">
        <v>1</v>
      </c>
      <c r="GI114" s="0" t="n">
        <v>4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0</v>
      </c>
      <c r="GN114" s="0" t="n">
        <f aca="false">ROUND(IF(OR(BI114=0,BI114=1),O114+X114+Y114+GK114,0),2)</f>
        <v>0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115)</f>
        <v>115</v>
      </c>
      <c r="D115" s="0" t="n">
        <f aca="false">ROW(EtalonRes!A116)</f>
        <v>116</v>
      </c>
      <c r="E115" s="0" t="s">
        <v>219</v>
      </c>
      <c r="F115" s="0" t="s">
        <v>284</v>
      </c>
      <c r="G115" s="0" t="s">
        <v>285</v>
      </c>
      <c r="H115" s="0" t="s">
        <v>286</v>
      </c>
      <c r="I115" s="0" t="n">
        <f aca="false">ROUND(56/100,9)</f>
        <v>0.56</v>
      </c>
      <c r="J115" s="0" t="n">
        <v>0</v>
      </c>
      <c r="O115" s="0" t="n">
        <f aca="false">ROUND(CP115,2)</f>
        <v>9323.4</v>
      </c>
      <c r="P115" s="0" t="n">
        <f aca="false">ROUND(CQ115*I115,2)</f>
        <v>4393.15</v>
      </c>
      <c r="Q115" s="0" t="n">
        <f aca="false">ROUND(CR115*I115,2)</f>
        <v>602.66</v>
      </c>
      <c r="R115" s="0" t="n">
        <f aca="false">ROUND(CS115*I115,2)</f>
        <v>349.08</v>
      </c>
      <c r="S115" s="0" t="n">
        <f aca="false">ROUND(CT115*I115,2)</f>
        <v>4327.59</v>
      </c>
      <c r="T115" s="0" t="n">
        <f aca="false">ROUND(CU115*I115,2)</f>
        <v>0</v>
      </c>
      <c r="U115" s="0" t="n">
        <f aca="false">CV115*I115</f>
        <v>66.337152</v>
      </c>
      <c r="V115" s="0" t="n">
        <f aca="false">CW115*I115</f>
        <v>5.2836</v>
      </c>
      <c r="W115" s="0" t="n">
        <f aca="false">ROUND(CX115*I115,2)</f>
        <v>0</v>
      </c>
      <c r="X115" s="0" t="n">
        <f aca="false">ROUND(CY115,2)</f>
        <v>4910.5</v>
      </c>
      <c r="Y115" s="0" t="n">
        <f aca="false">ROUND(CZ115,2)</f>
        <v>2198.03</v>
      </c>
      <c r="AA115" s="0" t="n">
        <v>144704575</v>
      </c>
      <c r="AB115" s="0" t="n">
        <f aca="false">ROUND((AC115+AD115+AF115),6)</f>
        <v>2398.982</v>
      </c>
      <c r="AC115" s="0" t="n">
        <f aca="false">ROUND((ES115),6)</f>
        <v>1130.39</v>
      </c>
      <c r="AD115" s="0" t="n">
        <f aca="false">ROUND((((((ET115*1.2)*1.25))-(((EU115*1.2)*1.25)))+AE115),6)</f>
        <v>155.07</v>
      </c>
      <c r="AE115" s="0" t="n">
        <f aca="false">ROUND((((EU115*1.2)*1.25)),6)</f>
        <v>89.82</v>
      </c>
      <c r="AF115" s="0" t="n">
        <f aca="false">ROUND((((EV115*1.2)*1.15)),6)</f>
        <v>1113.522</v>
      </c>
      <c r="AG115" s="0" t="n">
        <f aca="false">ROUND((AP115),6)</f>
        <v>0</v>
      </c>
      <c r="AH115" s="0" t="n">
        <f aca="false">(((EW115*1.2)*1.15))</f>
        <v>118.4592</v>
      </c>
      <c r="AI115" s="0" t="n">
        <f aca="false">(((EX115*1.2)*1.25))</f>
        <v>9.435</v>
      </c>
      <c r="AJ115" s="0" t="n">
        <f aca="false">ROUND((AS115),6)</f>
        <v>0</v>
      </c>
      <c r="AK115" s="0" t="n">
        <v>2040.67</v>
      </c>
      <c r="AL115" s="0" t="n">
        <v>1130.39</v>
      </c>
      <c r="AM115" s="0" t="n">
        <v>103.38</v>
      </c>
      <c r="AN115" s="0" t="n">
        <v>59.88</v>
      </c>
      <c r="AO115" s="0" t="n">
        <v>806.9</v>
      </c>
      <c r="AP115" s="0" t="n">
        <v>0</v>
      </c>
      <c r="AQ115" s="0" t="n">
        <v>85.84</v>
      </c>
      <c r="AR115" s="0" t="n">
        <v>6.29</v>
      </c>
      <c r="AS115" s="0" t="n">
        <v>0</v>
      </c>
      <c r="AT115" s="0" t="n">
        <v>105</v>
      </c>
      <c r="AU115" s="0" t="n">
        <v>47</v>
      </c>
      <c r="AV115" s="0" t="n">
        <v>1</v>
      </c>
      <c r="AW115" s="0" t="n">
        <v>1</v>
      </c>
      <c r="AZ115" s="0" t="n">
        <v>6.94</v>
      </c>
      <c r="BA115" s="0" t="n">
        <v>6.94</v>
      </c>
      <c r="BB115" s="0" t="n">
        <v>6.94</v>
      </c>
      <c r="BC115" s="0" t="n">
        <v>6.94</v>
      </c>
      <c r="BH115" s="0" t="n">
        <v>0</v>
      </c>
      <c r="BI115" s="0" t="n">
        <v>1</v>
      </c>
      <c r="BJ115" s="0" t="s">
        <v>287</v>
      </c>
      <c r="BM115" s="0" t="n">
        <v>15001</v>
      </c>
      <c r="BN115" s="0" t="n">
        <v>0</v>
      </c>
      <c r="BP115" s="0" t="n">
        <v>0</v>
      </c>
      <c r="BQ115" s="0" t="n">
        <v>2</v>
      </c>
      <c r="BR115" s="0" t="n">
        <v>0</v>
      </c>
      <c r="BS115" s="0" t="n">
        <v>6.9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05</v>
      </c>
      <c r="CA115" s="0" t="n">
        <v>55</v>
      </c>
      <c r="CF115" s="0" t="n">
        <v>0</v>
      </c>
      <c r="CG115" s="0" t="n">
        <v>0</v>
      </c>
      <c r="CM115" s="0" t="n">
        <v>0</v>
      </c>
      <c r="CN115" s="0" t="s">
        <v>131</v>
      </c>
      <c r="CO115" s="0" t="n">
        <v>0</v>
      </c>
      <c r="CP115" s="0" t="n">
        <f aca="false">(P115+Q115+S115)</f>
        <v>9323.4</v>
      </c>
      <c r="CQ115" s="0" t="n">
        <f aca="false">AC115*BC115</f>
        <v>7844.9066</v>
      </c>
      <c r="CR115" s="0" t="n">
        <f aca="false">AD115*BB115</f>
        <v>1076.1858</v>
      </c>
      <c r="CS115" s="0" t="n">
        <f aca="false">AE115*BS115</f>
        <v>623.3508</v>
      </c>
      <c r="CT115" s="0" t="n">
        <f aca="false">AF115*BA115</f>
        <v>7727.84268</v>
      </c>
      <c r="CU115" s="0" t="n">
        <f aca="false">AG115</f>
        <v>0</v>
      </c>
      <c r="CV115" s="0" t="n">
        <f aca="false">AH115</f>
        <v>118.4592</v>
      </c>
      <c r="CW115" s="0" t="n">
        <f aca="false">AI115</f>
        <v>9.435</v>
      </c>
      <c r="CX115" s="0" t="n">
        <f aca="false">AJ115</f>
        <v>0</v>
      </c>
      <c r="CY115" s="0" t="n">
        <f aca="false">(((S115+R115)*AT115)/100)</f>
        <v>4910.5035</v>
      </c>
      <c r="CZ115" s="0" t="n">
        <f aca="false">(((S115+R115)*AU115)/100)</f>
        <v>2198.0349</v>
      </c>
      <c r="DE115" s="0" t="s">
        <v>132</v>
      </c>
      <c r="DF115" s="0" t="s">
        <v>132</v>
      </c>
      <c r="DG115" s="0" t="s">
        <v>133</v>
      </c>
      <c r="DI115" s="0" t="s">
        <v>133</v>
      </c>
      <c r="DJ115" s="0" t="s">
        <v>132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3</v>
      </c>
      <c r="DV115" s="0" t="s">
        <v>286</v>
      </c>
      <c r="DW115" s="0" t="s">
        <v>286</v>
      </c>
      <c r="DX115" s="0" t="n">
        <v>1</v>
      </c>
      <c r="EE115" s="0" t="n">
        <v>122825132</v>
      </c>
      <c r="EF115" s="0" t="n">
        <v>2</v>
      </c>
      <c r="EG115" s="0" t="s">
        <v>124</v>
      </c>
      <c r="EH115" s="0" t="n">
        <v>0</v>
      </c>
      <c r="EJ115" s="0" t="n">
        <v>1</v>
      </c>
      <c r="EK115" s="0" t="n">
        <v>15001</v>
      </c>
      <c r="EL115" s="0" t="s">
        <v>125</v>
      </c>
      <c r="EM115" s="0" t="s">
        <v>126</v>
      </c>
      <c r="EO115" s="0" t="s">
        <v>134</v>
      </c>
      <c r="EQ115" s="0" t="n">
        <v>512</v>
      </c>
      <c r="ER115" s="0" t="n">
        <v>2040.67</v>
      </c>
      <c r="ES115" s="0" t="n">
        <v>1130.39</v>
      </c>
      <c r="ET115" s="0" t="n">
        <v>103.38</v>
      </c>
      <c r="EU115" s="0" t="n">
        <v>59.88</v>
      </c>
      <c r="EV115" s="0" t="n">
        <v>806.9</v>
      </c>
      <c r="EW115" s="0" t="n">
        <v>85.84</v>
      </c>
      <c r="EX115" s="0" t="n">
        <v>6.29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U115" s="0" t="s">
        <v>128</v>
      </c>
      <c r="FX115" s="0" t="n">
        <v>105</v>
      </c>
      <c r="FY115" s="0" t="n">
        <v>46.75</v>
      </c>
      <c r="GD115" s="0" t="n">
        <v>0</v>
      </c>
      <c r="GF115" s="0" t="n">
        <v>702564594</v>
      </c>
      <c r="GG115" s="0" t="n">
        <v>1</v>
      </c>
      <c r="GH115" s="0" t="n">
        <v>1</v>
      </c>
      <c r="GI115" s="0" t="n">
        <v>4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6431.93</v>
      </c>
      <c r="GN115" s="0" t="n">
        <f aca="false">ROUND(IF(OR(BI115=0,BI115=1),O115+X115+Y115+GK115,0),2)</f>
        <v>16431.9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120)</f>
        <v>120</v>
      </c>
      <c r="D116" s="0" t="n">
        <f aca="false">ROW(EtalonRes!A122)</f>
        <v>122</v>
      </c>
      <c r="E116" s="0" t="s">
        <v>224</v>
      </c>
      <c r="F116" s="0" t="s">
        <v>288</v>
      </c>
      <c r="G116" s="0" t="s">
        <v>289</v>
      </c>
      <c r="H116" s="0" t="s">
        <v>194</v>
      </c>
      <c r="I116" s="0" t="n">
        <f aca="false">ROUND(81/100,9)</f>
        <v>0.81</v>
      </c>
      <c r="J116" s="0" t="n">
        <v>0</v>
      </c>
      <c r="O116" s="0" t="n">
        <f aca="false">ROUND(CP116,2)</f>
        <v>499.76</v>
      </c>
      <c r="P116" s="0" t="n">
        <f aca="false">ROUND(CQ116*I116,2)</f>
        <v>1.01</v>
      </c>
      <c r="Q116" s="0" t="n">
        <f aca="false">ROUND(CR116*I116,2)</f>
        <v>9.95</v>
      </c>
      <c r="R116" s="0" t="n">
        <f aca="false">ROUND(CS116*I116,2)</f>
        <v>1.18</v>
      </c>
      <c r="S116" s="0" t="n">
        <f aca="false">ROUND(CT116*I116,2)</f>
        <v>488.8</v>
      </c>
      <c r="T116" s="0" t="n">
        <f aca="false">ROUND(CU116*I116,2)</f>
        <v>0</v>
      </c>
      <c r="U116" s="0" t="n">
        <f aca="false">CV116*I116</f>
        <v>7.32159</v>
      </c>
      <c r="V116" s="0" t="n">
        <f aca="false">CW116*I116</f>
        <v>0.01215</v>
      </c>
      <c r="W116" s="0" t="n">
        <f aca="false">ROUND(CX116*I116,2)</f>
        <v>0</v>
      </c>
      <c r="X116" s="0" t="n">
        <f aca="false">ROUND(CY116,2)</f>
        <v>514.48</v>
      </c>
      <c r="Y116" s="0" t="n">
        <f aca="false">ROUND(CZ116,2)</f>
        <v>230.29</v>
      </c>
      <c r="AA116" s="0" t="n">
        <v>144704575</v>
      </c>
      <c r="AB116" s="0" t="n">
        <f aca="false">ROUND((AC116+AD116+AF116),6)</f>
        <v>88.9038</v>
      </c>
      <c r="AC116" s="0" t="n">
        <f aca="false">ROUND((ES116),6)</f>
        <v>0.18</v>
      </c>
      <c r="AD116" s="0" t="n">
        <f aca="false">ROUND((((((ET116*1.2)*1.25))-(((EU116*1.2)*1.25)))+AE116),6)</f>
        <v>1.77</v>
      </c>
      <c r="AE116" s="0" t="n">
        <f aca="false">ROUND((((EU116*1.2)*1.25)),6)</f>
        <v>0.21</v>
      </c>
      <c r="AF116" s="0" t="n">
        <f aca="false">ROUND((((EV116*1.2)*1.15)),6)</f>
        <v>86.9538</v>
      </c>
      <c r="AG116" s="0" t="n">
        <f aca="false">ROUND((AP116),6)</f>
        <v>0</v>
      </c>
      <c r="AH116" s="0" t="n">
        <f aca="false">(((EW116*1.2)*1.15))</f>
        <v>9.039</v>
      </c>
      <c r="AI116" s="0" t="n">
        <f aca="false">(((EX116*1.2)*1.25))</f>
        <v>0.015</v>
      </c>
      <c r="AJ116" s="0" t="n">
        <f aca="false">ROUND((AS116),6)</f>
        <v>0</v>
      </c>
      <c r="AK116" s="0" t="n">
        <v>64.37</v>
      </c>
      <c r="AL116" s="0" t="n">
        <v>0.18</v>
      </c>
      <c r="AM116" s="0" t="n">
        <v>1.18</v>
      </c>
      <c r="AN116" s="0" t="n">
        <v>0.14</v>
      </c>
      <c r="AO116" s="0" t="n">
        <v>63.01</v>
      </c>
      <c r="AP116" s="0" t="n">
        <v>0</v>
      </c>
      <c r="AQ116" s="0" t="n">
        <v>6.55</v>
      </c>
      <c r="AR116" s="0" t="n">
        <v>0.01</v>
      </c>
      <c r="AS116" s="0" t="n">
        <v>0</v>
      </c>
      <c r="AT116" s="0" t="n">
        <v>105</v>
      </c>
      <c r="AU116" s="0" t="n">
        <v>47</v>
      </c>
      <c r="AV116" s="0" t="n">
        <v>1</v>
      </c>
      <c r="AW116" s="0" t="n">
        <v>1</v>
      </c>
      <c r="AZ116" s="0" t="n">
        <v>6.94</v>
      </c>
      <c r="BA116" s="0" t="n">
        <v>6.94</v>
      </c>
      <c r="BB116" s="0" t="n">
        <v>6.94</v>
      </c>
      <c r="BC116" s="0" t="n">
        <v>6.94</v>
      </c>
      <c r="BH116" s="0" t="n">
        <v>0</v>
      </c>
      <c r="BI116" s="0" t="n">
        <v>1</v>
      </c>
      <c r="BJ116" s="0" t="s">
        <v>290</v>
      </c>
      <c r="BM116" s="0" t="n">
        <v>15001</v>
      </c>
      <c r="BN116" s="0" t="n">
        <v>0</v>
      </c>
      <c r="BP116" s="0" t="n">
        <v>0</v>
      </c>
      <c r="BQ116" s="0" t="n">
        <v>2</v>
      </c>
      <c r="BR116" s="0" t="n">
        <v>0</v>
      </c>
      <c r="BS116" s="0" t="n">
        <v>6.9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05</v>
      </c>
      <c r="CA116" s="0" t="n">
        <v>55</v>
      </c>
      <c r="CF116" s="0" t="n">
        <v>0</v>
      </c>
      <c r="CG116" s="0" t="n">
        <v>0</v>
      </c>
      <c r="CM116" s="0" t="n">
        <v>0</v>
      </c>
      <c r="CN116" s="0" t="s">
        <v>131</v>
      </c>
      <c r="CO116" s="0" t="n">
        <v>0</v>
      </c>
      <c r="CP116" s="0" t="n">
        <f aca="false">(P116+Q116+S116)</f>
        <v>499.76</v>
      </c>
      <c r="CQ116" s="0" t="n">
        <f aca="false">AC116*BC116</f>
        <v>1.2492</v>
      </c>
      <c r="CR116" s="0" t="n">
        <f aca="false">AD116*BB116</f>
        <v>12.2838</v>
      </c>
      <c r="CS116" s="0" t="n">
        <f aca="false">AE116*BS116</f>
        <v>1.4574</v>
      </c>
      <c r="CT116" s="0" t="n">
        <f aca="false">AF116*BA116</f>
        <v>603.459372</v>
      </c>
      <c r="CU116" s="0" t="n">
        <f aca="false">AG116</f>
        <v>0</v>
      </c>
      <c r="CV116" s="0" t="n">
        <f aca="false">AH116</f>
        <v>9.039</v>
      </c>
      <c r="CW116" s="0" t="n">
        <f aca="false">AI116</f>
        <v>0.015</v>
      </c>
      <c r="CX116" s="0" t="n">
        <f aca="false">AJ116</f>
        <v>0</v>
      </c>
      <c r="CY116" s="0" t="n">
        <f aca="false">(((S116+R116)*AT116)/100)</f>
        <v>514.479</v>
      </c>
      <c r="CZ116" s="0" t="n">
        <f aca="false">(((S116+R116)*AU116)/100)</f>
        <v>230.2906</v>
      </c>
      <c r="DE116" s="0" t="s">
        <v>132</v>
      </c>
      <c r="DF116" s="0" t="s">
        <v>132</v>
      </c>
      <c r="DG116" s="0" t="s">
        <v>133</v>
      </c>
      <c r="DI116" s="0" t="s">
        <v>133</v>
      </c>
      <c r="DJ116" s="0" t="s">
        <v>132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194</v>
      </c>
      <c r="DW116" s="0" t="s">
        <v>194</v>
      </c>
      <c r="DX116" s="0" t="n">
        <v>1</v>
      </c>
      <c r="EE116" s="0" t="n">
        <v>122825132</v>
      </c>
      <c r="EF116" s="0" t="n">
        <v>2</v>
      </c>
      <c r="EG116" s="0" t="s">
        <v>124</v>
      </c>
      <c r="EH116" s="0" t="n">
        <v>0</v>
      </c>
      <c r="EJ116" s="0" t="n">
        <v>1</v>
      </c>
      <c r="EK116" s="0" t="n">
        <v>15001</v>
      </c>
      <c r="EL116" s="0" t="s">
        <v>125</v>
      </c>
      <c r="EM116" s="0" t="s">
        <v>126</v>
      </c>
      <c r="EO116" s="0" t="s">
        <v>134</v>
      </c>
      <c r="EQ116" s="0" t="n">
        <v>512</v>
      </c>
      <c r="ER116" s="0" t="n">
        <v>64.37</v>
      </c>
      <c r="ES116" s="0" t="n">
        <v>0.18</v>
      </c>
      <c r="ET116" s="0" t="n">
        <v>1.18</v>
      </c>
      <c r="EU116" s="0" t="n">
        <v>0.14</v>
      </c>
      <c r="EV116" s="0" t="n">
        <v>63.01</v>
      </c>
      <c r="EW116" s="0" t="n">
        <v>6.55</v>
      </c>
      <c r="EX116" s="0" t="n">
        <v>0.01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U116" s="0" t="s">
        <v>128</v>
      </c>
      <c r="FX116" s="0" t="n">
        <v>105</v>
      </c>
      <c r="FY116" s="0" t="n">
        <v>46.75</v>
      </c>
      <c r="GD116" s="0" t="n">
        <v>0</v>
      </c>
      <c r="GF116" s="0" t="n">
        <v>-505478504</v>
      </c>
      <c r="GG116" s="0" t="n">
        <v>1</v>
      </c>
      <c r="GH116" s="0" t="n">
        <v>1</v>
      </c>
      <c r="GI116" s="0" t="n">
        <v>4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244.53</v>
      </c>
      <c r="GN116" s="0" t="n">
        <f aca="false">ROUND(IF(OR(BI116=0,BI116=1),O116+X116+Y116+GK116,0),2)</f>
        <v>1244.53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28</v>
      </c>
      <c r="F117" s="0" t="s">
        <v>255</v>
      </c>
      <c r="G117" s="0" t="s">
        <v>291</v>
      </c>
      <c r="H117" s="0" t="s">
        <v>292</v>
      </c>
      <c r="I117" s="0" t="n">
        <v>28.35</v>
      </c>
      <c r="J117" s="0" t="n">
        <v>0</v>
      </c>
      <c r="O117" s="0" t="n">
        <f aca="false">ROUND(CP117,2)</f>
        <v>8169.02</v>
      </c>
      <c r="P117" s="0" t="n">
        <f aca="false">ROUND(CQ117*I117,2)</f>
        <v>8169.02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144704575</v>
      </c>
      <c r="AB117" s="0" t="n">
        <f aca="false">ROUND((AC117+AD117+AF117),6)</f>
        <v>41.52</v>
      </c>
      <c r="AC117" s="0" t="n">
        <f aca="false">ROUND((ES117),6)</f>
        <v>41.52</v>
      </c>
      <c r="AD117" s="0" t="n">
        <f aca="false">ROUND((((ET117)-(EU117))+AE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41.52</v>
      </c>
      <c r="AL117" s="0" t="n">
        <v>41.52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6.94</v>
      </c>
      <c r="BA117" s="0" t="n">
        <v>1</v>
      </c>
      <c r="BB117" s="0" t="n">
        <v>1</v>
      </c>
      <c r="BC117" s="0" t="n">
        <v>6.94</v>
      </c>
      <c r="BH117" s="0" t="n">
        <v>3</v>
      </c>
      <c r="BI117" s="0" t="n">
        <v>1</v>
      </c>
      <c r="BM117" s="0" t="n">
        <v>1100</v>
      </c>
      <c r="BN117" s="0" t="n">
        <v>0</v>
      </c>
      <c r="BP117" s="0" t="n">
        <v>0</v>
      </c>
      <c r="BQ117" s="0" t="n">
        <v>8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8169.02</v>
      </c>
      <c r="CQ117" s="0" t="n">
        <f aca="false">AC117*BC117</f>
        <v>288.1488</v>
      </c>
      <c r="CR117" s="0" t="n">
        <f aca="false">AD117*BB117</f>
        <v>0</v>
      </c>
      <c r="CS117" s="0" t="n">
        <f aca="false">AE117*BS117</f>
        <v>0</v>
      </c>
      <c r="CT117" s="0" t="n">
        <f aca="false">AF117*BA117</f>
        <v>0</v>
      </c>
      <c r="CU117" s="0" t="n">
        <f aca="false">AG117</f>
        <v>0</v>
      </c>
      <c r="CV117" s="0" t="n">
        <f aca="false">AH117</f>
        <v>0</v>
      </c>
      <c r="CW117" s="0" t="n">
        <f aca="false">AI117</f>
        <v>0</v>
      </c>
      <c r="CX117" s="0" t="n">
        <f aca="false">AJ117</f>
        <v>0</v>
      </c>
      <c r="CY117" s="0" t="n">
        <f aca="false">(((S117+R117)*AT117)/100)</f>
        <v>0</v>
      </c>
      <c r="CZ117" s="0" t="n">
        <f aca="false">(((S117+R117)*AU117)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292</v>
      </c>
      <c r="DW117" s="0" t="s">
        <v>292</v>
      </c>
      <c r="DX117" s="0" t="n">
        <v>1</v>
      </c>
      <c r="EE117" s="0" t="n">
        <v>122825289</v>
      </c>
      <c r="EF117" s="0" t="n">
        <v>8</v>
      </c>
      <c r="EG117" s="0" t="s">
        <v>257</v>
      </c>
      <c r="EH117" s="0" t="n">
        <v>0</v>
      </c>
      <c r="EJ117" s="0" t="n">
        <v>1</v>
      </c>
      <c r="EK117" s="0" t="n">
        <v>1100</v>
      </c>
      <c r="EL117" s="0" t="s">
        <v>258</v>
      </c>
      <c r="EM117" s="0" t="s">
        <v>259</v>
      </c>
      <c r="EQ117" s="0" t="n">
        <v>0</v>
      </c>
      <c r="ER117" s="0" t="n">
        <v>0</v>
      </c>
      <c r="ES117" s="0" t="n">
        <v>41.52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EZ117" s="0" t="n">
        <v>5</v>
      </c>
      <c r="FC117" s="0" t="n">
        <v>1</v>
      </c>
      <c r="FD117" s="0" t="n">
        <v>18</v>
      </c>
      <c r="FF117" s="0" t="n">
        <v>34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A117" s="0" t="s">
        <v>293</v>
      </c>
      <c r="GD117" s="0" t="n">
        <v>0</v>
      </c>
      <c r="GF117" s="0" t="n">
        <v>1606977553</v>
      </c>
      <c r="GG117" s="0" t="n">
        <v>1</v>
      </c>
      <c r="GH117" s="0" t="n">
        <v>3</v>
      </c>
      <c r="GI117" s="0" t="n">
        <v>4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8169.02</v>
      </c>
      <c r="GN117" s="0" t="n">
        <f aca="false">ROUND(IF(OR(BI117=0,BI117=1),O117+X117+Y117+GK117,0),2)</f>
        <v>8169.02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128)</f>
        <v>128</v>
      </c>
      <c r="D118" s="0" t="n">
        <f aca="false">ROW(EtalonRes!A130)</f>
        <v>130</v>
      </c>
      <c r="E118" s="0" t="s">
        <v>235</v>
      </c>
      <c r="F118" s="0" t="s">
        <v>294</v>
      </c>
      <c r="G118" s="0" t="s">
        <v>295</v>
      </c>
      <c r="H118" s="0" t="s">
        <v>296</v>
      </c>
      <c r="I118" s="0" t="n">
        <f aca="false">ROUND(81/100,9)</f>
        <v>0.81</v>
      </c>
      <c r="J118" s="0" t="n">
        <v>0</v>
      </c>
      <c r="O118" s="0" t="n">
        <f aca="false">ROUND(CP118,2)</f>
        <v>84005.81</v>
      </c>
      <c r="P118" s="0" t="n">
        <f aca="false">ROUND(CQ118*I118,2)</f>
        <v>62405.35</v>
      </c>
      <c r="Q118" s="0" t="n">
        <f aca="false">ROUND(CR118*I118,2)</f>
        <v>402.38</v>
      </c>
      <c r="R118" s="0" t="n">
        <f aca="false">ROUND(CS118*I118,2)</f>
        <v>147.06</v>
      </c>
      <c r="S118" s="0" t="n">
        <f aca="false">ROUND(CT118*I118,2)</f>
        <v>21198.08</v>
      </c>
      <c r="T118" s="0" t="n">
        <f aca="false">ROUND(CU118*I118,2)</f>
        <v>0</v>
      </c>
      <c r="U118" s="0" t="n">
        <f aca="false">CV118*I118</f>
        <v>324.94446</v>
      </c>
      <c r="V118" s="0" t="n">
        <f aca="false">CW118*I118</f>
        <v>1.6038</v>
      </c>
      <c r="W118" s="0" t="n">
        <f aca="false">ROUND(CX118*I118,2)</f>
        <v>0</v>
      </c>
      <c r="X118" s="0" t="n">
        <f aca="false">ROUND(CY118,2)</f>
        <v>22412.4</v>
      </c>
      <c r="Y118" s="0" t="n">
        <f aca="false">ROUND(CZ118,2)</f>
        <v>10032.22</v>
      </c>
      <c r="AA118" s="0" t="n">
        <v>144704575</v>
      </c>
      <c r="AB118" s="0" t="n">
        <f aca="false">ROUND((AC118+AD118+AF118),6)</f>
        <v>14943.9304</v>
      </c>
      <c r="AC118" s="0" t="n">
        <f aca="false">ROUND((ES118),6)</f>
        <v>11101.39</v>
      </c>
      <c r="AD118" s="0" t="n">
        <f aca="false">ROUND((((((ET118*1.2)*1.25))-(((EU118*1.2)*1.25)))+AE118),6)</f>
        <v>71.58</v>
      </c>
      <c r="AE118" s="0" t="n">
        <f aca="false">ROUND((((EU118*1.2)*1.25)),6)</f>
        <v>26.16</v>
      </c>
      <c r="AF118" s="0" t="n">
        <f aca="false">ROUND((((EV118*1.2)*1.15)),6)</f>
        <v>3770.9604</v>
      </c>
      <c r="AG118" s="0" t="n">
        <f aca="false">ROUND((AP118),6)</f>
        <v>0</v>
      </c>
      <c r="AH118" s="0" t="n">
        <f aca="false">(((EW118*1.2)*1.15))</f>
        <v>401.166</v>
      </c>
      <c r="AI118" s="0" t="n">
        <f aca="false">(((EX118*1.2)*1.25))</f>
        <v>1.98</v>
      </c>
      <c r="AJ118" s="0" t="n">
        <f aca="false">ROUND((AS118),6)</f>
        <v>0</v>
      </c>
      <c r="AK118" s="0" t="n">
        <v>13881.69</v>
      </c>
      <c r="AL118" s="0" t="n">
        <v>11101.39</v>
      </c>
      <c r="AM118" s="0" t="n">
        <v>47.72</v>
      </c>
      <c r="AN118" s="0" t="n">
        <v>17.44</v>
      </c>
      <c r="AO118" s="0" t="n">
        <v>2732.58</v>
      </c>
      <c r="AP118" s="0" t="n">
        <v>0</v>
      </c>
      <c r="AQ118" s="0" t="n">
        <v>290.7</v>
      </c>
      <c r="AR118" s="0" t="n">
        <v>1.32</v>
      </c>
      <c r="AS118" s="0" t="n">
        <v>0</v>
      </c>
      <c r="AT118" s="0" t="n">
        <v>105</v>
      </c>
      <c r="AU118" s="0" t="n">
        <v>47</v>
      </c>
      <c r="AV118" s="0" t="n">
        <v>1</v>
      </c>
      <c r="AW118" s="0" t="n">
        <v>1</v>
      </c>
      <c r="AZ118" s="0" t="n">
        <v>6.94</v>
      </c>
      <c r="BA118" s="0" t="n">
        <v>6.94</v>
      </c>
      <c r="BB118" s="0" t="n">
        <v>6.94</v>
      </c>
      <c r="BC118" s="0" t="n">
        <v>6.94</v>
      </c>
      <c r="BH118" s="0" t="n">
        <v>0</v>
      </c>
      <c r="BI118" s="0" t="n">
        <v>1</v>
      </c>
      <c r="BJ118" s="0" t="s">
        <v>297</v>
      </c>
      <c r="BM118" s="0" t="n">
        <v>15001</v>
      </c>
      <c r="BN118" s="0" t="n">
        <v>0</v>
      </c>
      <c r="BP118" s="0" t="n">
        <v>0</v>
      </c>
      <c r="BQ118" s="0" t="n">
        <v>2</v>
      </c>
      <c r="BR118" s="0" t="n">
        <v>0</v>
      </c>
      <c r="BS118" s="0" t="n">
        <v>6.94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05</v>
      </c>
      <c r="CA118" s="0" t="n">
        <v>55</v>
      </c>
      <c r="CF118" s="0" t="n">
        <v>0</v>
      </c>
      <c r="CG118" s="0" t="n">
        <v>0</v>
      </c>
      <c r="CM118" s="0" t="n">
        <v>0</v>
      </c>
      <c r="CN118" s="0" t="s">
        <v>131</v>
      </c>
      <c r="CO118" s="0" t="n">
        <v>0</v>
      </c>
      <c r="CP118" s="0" t="n">
        <f aca="false">(P118+Q118+S118)</f>
        <v>84005.81</v>
      </c>
      <c r="CQ118" s="0" t="n">
        <f aca="false">AC118*BC118</f>
        <v>77043.6466</v>
      </c>
      <c r="CR118" s="0" t="n">
        <f aca="false">AD118*BB118</f>
        <v>496.7652</v>
      </c>
      <c r="CS118" s="0" t="n">
        <f aca="false">AE118*BS118</f>
        <v>181.5504</v>
      </c>
      <c r="CT118" s="0" t="n">
        <f aca="false">AF118*BA118</f>
        <v>26170.465176</v>
      </c>
      <c r="CU118" s="0" t="n">
        <f aca="false">AG118</f>
        <v>0</v>
      </c>
      <c r="CV118" s="0" t="n">
        <f aca="false">AH118</f>
        <v>401.166</v>
      </c>
      <c r="CW118" s="0" t="n">
        <f aca="false">AI118</f>
        <v>1.98</v>
      </c>
      <c r="CX118" s="0" t="n">
        <f aca="false">AJ118</f>
        <v>0</v>
      </c>
      <c r="CY118" s="0" t="n">
        <f aca="false">(((S118+R118)*AT118)/100)</f>
        <v>22412.397</v>
      </c>
      <c r="CZ118" s="0" t="n">
        <f aca="false">(((S118+R118)*AU118)/100)</f>
        <v>10032.2158</v>
      </c>
      <c r="DE118" s="0" t="s">
        <v>132</v>
      </c>
      <c r="DF118" s="0" t="s">
        <v>132</v>
      </c>
      <c r="DG118" s="0" t="s">
        <v>133</v>
      </c>
      <c r="DI118" s="0" t="s">
        <v>133</v>
      </c>
      <c r="DJ118" s="0" t="s">
        <v>132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96</v>
      </c>
      <c r="DW118" s="0" t="s">
        <v>296</v>
      </c>
      <c r="DX118" s="0" t="n">
        <v>1</v>
      </c>
      <c r="EE118" s="0" t="n">
        <v>122825132</v>
      </c>
      <c r="EF118" s="0" t="n">
        <v>2</v>
      </c>
      <c r="EG118" s="0" t="s">
        <v>124</v>
      </c>
      <c r="EH118" s="0" t="n">
        <v>0</v>
      </c>
      <c r="EJ118" s="0" t="n">
        <v>1</v>
      </c>
      <c r="EK118" s="0" t="n">
        <v>15001</v>
      </c>
      <c r="EL118" s="0" t="s">
        <v>125</v>
      </c>
      <c r="EM118" s="0" t="s">
        <v>126</v>
      </c>
      <c r="EO118" s="0" t="s">
        <v>134</v>
      </c>
      <c r="EQ118" s="0" t="n">
        <v>512</v>
      </c>
      <c r="ER118" s="0" t="n">
        <v>13881.69</v>
      </c>
      <c r="ES118" s="0" t="n">
        <v>11101.39</v>
      </c>
      <c r="ET118" s="0" t="n">
        <v>47.72</v>
      </c>
      <c r="EU118" s="0" t="n">
        <v>17.44</v>
      </c>
      <c r="EV118" s="0" t="n">
        <v>2732.58</v>
      </c>
      <c r="EW118" s="0" t="n">
        <v>290.7</v>
      </c>
      <c r="EX118" s="0" t="n">
        <v>1.32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U118" s="0" t="s">
        <v>128</v>
      </c>
      <c r="FX118" s="0" t="n">
        <v>105</v>
      </c>
      <c r="FY118" s="0" t="n">
        <v>46.75</v>
      </c>
      <c r="GD118" s="0" t="n">
        <v>0</v>
      </c>
      <c r="GF118" s="0" t="n">
        <v>-1259929056</v>
      </c>
      <c r="GG118" s="0" t="n">
        <v>1</v>
      </c>
      <c r="GH118" s="0" t="n">
        <v>1</v>
      </c>
      <c r="GI118" s="0" t="n">
        <v>4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16450.43</v>
      </c>
      <c r="GN118" s="0" t="n">
        <f aca="false">ROUND(IF(OR(BI118=0,BI118=1),O118+X118+Y118+GK118,0),2)</f>
        <v>116450.43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125</v>
      </c>
      <c r="E119" s="0" t="s">
        <v>239</v>
      </c>
      <c r="F119" s="0" t="s">
        <v>298</v>
      </c>
      <c r="G119" s="0" t="s">
        <v>299</v>
      </c>
      <c r="H119" s="0" t="s">
        <v>252</v>
      </c>
      <c r="I119" s="0" t="n">
        <f aca="false">I118*J119</f>
        <v>-81</v>
      </c>
      <c r="J119" s="0" t="n">
        <v>-100</v>
      </c>
      <c r="O119" s="0" t="n">
        <f aca="false">ROUND(CP119,2)</f>
        <v>-56719.93</v>
      </c>
      <c r="P119" s="0" t="n">
        <f aca="false">ROUND(CQ119*I119,2)</f>
        <v>-56719.93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144704575</v>
      </c>
      <c r="AB119" s="0" t="n">
        <f aca="false">ROUND((AC119+AD119+AF119),6)</f>
        <v>100.9</v>
      </c>
      <c r="AC119" s="0" t="n">
        <f aca="false">ROUND((ES119),6)</f>
        <v>100.9</v>
      </c>
      <c r="AD119" s="0" t="n">
        <f aca="false">ROUND((((ET119)-(EU119))+AE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100.9</v>
      </c>
      <c r="AL119" s="0" t="n">
        <v>100.9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105</v>
      </c>
      <c r="AU119" s="0" t="n">
        <v>47</v>
      </c>
      <c r="AV119" s="0" t="n">
        <v>1</v>
      </c>
      <c r="AW119" s="0" t="n">
        <v>1</v>
      </c>
      <c r="AZ119" s="0" t="n">
        <v>6.94</v>
      </c>
      <c r="BA119" s="0" t="n">
        <v>1</v>
      </c>
      <c r="BB119" s="0" t="n">
        <v>1</v>
      </c>
      <c r="BC119" s="0" t="n">
        <v>6.94</v>
      </c>
      <c r="BH119" s="0" t="n">
        <v>3</v>
      </c>
      <c r="BI119" s="0" t="n">
        <v>1</v>
      </c>
      <c r="BJ119" s="0" t="s">
        <v>300</v>
      </c>
      <c r="BM119" s="0" t="n">
        <v>15001</v>
      </c>
      <c r="BN119" s="0" t="n">
        <v>0</v>
      </c>
      <c r="BP119" s="0" t="n">
        <v>0</v>
      </c>
      <c r="BQ119" s="0" t="n">
        <v>2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05</v>
      </c>
      <c r="CA119" s="0" t="n">
        <v>55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56719.93</v>
      </c>
      <c r="CQ119" s="0" t="n">
        <f aca="false">AC119*BC119</f>
        <v>700.246</v>
      </c>
      <c r="CR119" s="0" t="n">
        <f aca="false">AD119*BB119</f>
        <v>0</v>
      </c>
      <c r="CS119" s="0" t="n">
        <f aca="false">AE119*BS119</f>
        <v>0</v>
      </c>
      <c r="CT119" s="0" t="n">
        <f aca="false">AF119*BA119</f>
        <v>0</v>
      </c>
      <c r="CU119" s="0" t="n">
        <f aca="false">AG119</f>
        <v>0</v>
      </c>
      <c r="CV119" s="0" t="n">
        <f aca="false">AH119</f>
        <v>0</v>
      </c>
      <c r="CW119" s="0" t="n">
        <f aca="false">AI119</f>
        <v>0</v>
      </c>
      <c r="CX119" s="0" t="n">
        <f aca="false">AJ119</f>
        <v>0</v>
      </c>
      <c r="CY119" s="0" t="n">
        <f aca="false">(((S119+R119)*AT119)/100)</f>
        <v>-0</v>
      </c>
      <c r="CZ119" s="0" t="n">
        <f aca="false">(((S119+R119)*AU119)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5</v>
      </c>
      <c r="DV119" s="0" t="s">
        <v>252</v>
      </c>
      <c r="DW119" s="0" t="s">
        <v>252</v>
      </c>
      <c r="DX119" s="0" t="n">
        <v>1</v>
      </c>
      <c r="EE119" s="0" t="n">
        <v>122825132</v>
      </c>
      <c r="EF119" s="0" t="n">
        <v>2</v>
      </c>
      <c r="EG119" s="0" t="s">
        <v>124</v>
      </c>
      <c r="EH119" s="0" t="n">
        <v>0</v>
      </c>
      <c r="EJ119" s="0" t="n">
        <v>1</v>
      </c>
      <c r="EK119" s="0" t="n">
        <v>15001</v>
      </c>
      <c r="EL119" s="0" t="s">
        <v>125</v>
      </c>
      <c r="EM119" s="0" t="s">
        <v>126</v>
      </c>
      <c r="EQ119" s="0" t="n">
        <v>512</v>
      </c>
      <c r="ER119" s="0" t="n">
        <v>100.9</v>
      </c>
      <c r="ES119" s="0" t="n">
        <v>100.9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U119" s="0" t="s">
        <v>128</v>
      </c>
      <c r="FX119" s="0" t="n">
        <v>105</v>
      </c>
      <c r="FY119" s="0" t="n">
        <v>46.75</v>
      </c>
      <c r="GD119" s="0" t="n">
        <v>0</v>
      </c>
      <c r="GF119" s="0" t="n">
        <v>-1045634089</v>
      </c>
      <c r="GG119" s="0" t="n">
        <v>1</v>
      </c>
      <c r="GH119" s="0" t="n">
        <v>1</v>
      </c>
      <c r="GI119" s="0" t="n">
        <v>4</v>
      </c>
      <c r="GJ119" s="0" t="n">
        <v>0</v>
      </c>
      <c r="GK119" s="0" t="n">
        <f aca="false">ROUND(R119*(R12)/100,2)</f>
        <v>-0</v>
      </c>
      <c r="GL119" s="0" t="n">
        <f aca="false">ROUND(IF(AND(BH119=3,BI119=3,FS119&lt;&gt;0),P119,0),2)</f>
        <v>0</v>
      </c>
      <c r="GM119" s="0" t="n">
        <f aca="false">O119+X119+Y119+GK119</f>
        <v>-56719.93</v>
      </c>
      <c r="GN119" s="0" t="n">
        <f aca="false">ROUND(IF(OR(BI119=0,BI119=1),O119+X119+Y119+GK119,0),2)</f>
        <v>-56719.9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54</v>
      </c>
      <c r="F120" s="0" t="s">
        <v>255</v>
      </c>
      <c r="G120" s="0" t="s">
        <v>301</v>
      </c>
      <c r="H120" s="0" t="s">
        <v>252</v>
      </c>
      <c r="I120" s="0" t="n">
        <v>81</v>
      </c>
      <c r="J120" s="0" t="n">
        <v>0</v>
      </c>
      <c r="O120" s="0" t="n">
        <f aca="false">ROUND(CP120,2)</f>
        <v>30271.24</v>
      </c>
      <c r="P120" s="0" t="n">
        <f aca="false">ROUND(CQ120*I120,2)</f>
        <v>30271.24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144704575</v>
      </c>
      <c r="AB120" s="0" t="n">
        <f aca="false">ROUND((AC120+AD120+AF120),6)</f>
        <v>53.85</v>
      </c>
      <c r="AC120" s="0" t="n">
        <f aca="false">ROUND((ES120),6)</f>
        <v>53.85</v>
      </c>
      <c r="AD120" s="0" t="n">
        <f aca="false">ROUND((((ET120)-(EU120))+AE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53.85</v>
      </c>
      <c r="AL120" s="0" t="n">
        <v>53.85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6.94</v>
      </c>
      <c r="BA120" s="0" t="n">
        <v>1</v>
      </c>
      <c r="BB120" s="0" t="n">
        <v>1</v>
      </c>
      <c r="BC120" s="0" t="n">
        <v>6.94</v>
      </c>
      <c r="BH120" s="0" t="n">
        <v>3</v>
      </c>
      <c r="BI120" s="0" t="n">
        <v>1</v>
      </c>
      <c r="BM120" s="0" t="n">
        <v>1100</v>
      </c>
      <c r="BN120" s="0" t="n">
        <v>0</v>
      </c>
      <c r="BP120" s="0" t="n">
        <v>0</v>
      </c>
      <c r="BQ120" s="0" t="n">
        <v>8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0271.24</v>
      </c>
      <c r="CQ120" s="0" t="n">
        <f aca="false">AC120*BC120</f>
        <v>373.719</v>
      </c>
      <c r="CR120" s="0" t="n">
        <f aca="false">AD120*BB120</f>
        <v>0</v>
      </c>
      <c r="CS120" s="0" t="n">
        <f aca="false">AE120*BS120</f>
        <v>0</v>
      </c>
      <c r="CT120" s="0" t="n">
        <f aca="false">AF120*BA120</f>
        <v>0</v>
      </c>
      <c r="CU120" s="0" t="n">
        <f aca="false">AG120</f>
        <v>0</v>
      </c>
      <c r="CV120" s="0" t="n">
        <f aca="false">AH120</f>
        <v>0</v>
      </c>
      <c r="CW120" s="0" t="n">
        <f aca="false">AI120</f>
        <v>0</v>
      </c>
      <c r="CX120" s="0" t="n">
        <f aca="false">AJ120</f>
        <v>0</v>
      </c>
      <c r="CY120" s="0" t="n">
        <f aca="false">(((S120+R120)*AT120)/100)</f>
        <v>0</v>
      </c>
      <c r="CZ120" s="0" t="n">
        <f aca="false">(((S120+R120)*AU120)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52</v>
      </c>
      <c r="DW120" s="0" t="s">
        <v>252</v>
      </c>
      <c r="DX120" s="0" t="n">
        <v>1</v>
      </c>
      <c r="EE120" s="0" t="n">
        <v>122825289</v>
      </c>
      <c r="EF120" s="0" t="n">
        <v>8</v>
      </c>
      <c r="EG120" s="0" t="s">
        <v>257</v>
      </c>
      <c r="EH120" s="0" t="n">
        <v>0</v>
      </c>
      <c r="EJ120" s="0" t="n">
        <v>1</v>
      </c>
      <c r="EK120" s="0" t="n">
        <v>1100</v>
      </c>
      <c r="EL120" s="0" t="s">
        <v>258</v>
      </c>
      <c r="EM120" s="0" t="s">
        <v>259</v>
      </c>
      <c r="EQ120" s="0" t="n">
        <v>0</v>
      </c>
      <c r="ER120" s="0" t="n">
        <v>53.85</v>
      </c>
      <c r="ES120" s="0" t="n">
        <v>53.85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EZ120" s="0" t="n">
        <v>5</v>
      </c>
      <c r="FC120" s="0" t="n">
        <v>1</v>
      </c>
      <c r="FD120" s="0" t="n">
        <v>18</v>
      </c>
      <c r="FF120" s="0" t="n">
        <v>44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A120" s="0" t="s">
        <v>302</v>
      </c>
      <c r="GD120" s="0" t="n">
        <v>0</v>
      </c>
      <c r="GF120" s="0" t="n">
        <v>1077678571</v>
      </c>
      <c r="GG120" s="0" t="n">
        <v>1</v>
      </c>
      <c r="GH120" s="0" t="n">
        <v>3</v>
      </c>
      <c r="GI120" s="0" t="n">
        <v>3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30271.24</v>
      </c>
      <c r="GN120" s="0" t="n">
        <f aca="false">ROUND(IF(OR(BI120=0,BI120=1),O120+X120+Y120+GK120,0),2)</f>
        <v>30271.24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135)</f>
        <v>135</v>
      </c>
      <c r="D121" s="0" t="n">
        <f aca="false">ROW(EtalonRes!A139)</f>
        <v>139</v>
      </c>
      <c r="E121" s="0" t="s">
        <v>303</v>
      </c>
      <c r="F121" s="0" t="s">
        <v>304</v>
      </c>
      <c r="G121" s="0" t="s">
        <v>305</v>
      </c>
      <c r="H121" s="0" t="s">
        <v>306</v>
      </c>
      <c r="I121" s="0" t="n">
        <f aca="false">ROUND(19/100,9)</f>
        <v>0.19</v>
      </c>
      <c r="J121" s="0" t="n">
        <v>0</v>
      </c>
      <c r="O121" s="0" t="n">
        <f aca="false">ROUND(CP121,2)</f>
        <v>1414.04</v>
      </c>
      <c r="P121" s="0" t="n">
        <f aca="false">ROUND(CQ121*I121,2)</f>
        <v>0</v>
      </c>
      <c r="Q121" s="0" t="n">
        <f aca="false">ROUND(CR121*I121,2)</f>
        <v>430.48</v>
      </c>
      <c r="R121" s="0" t="n">
        <f aca="false">ROUND(CS121*I121,2)</f>
        <v>0</v>
      </c>
      <c r="S121" s="0" t="n">
        <f aca="false">ROUND(CT121*I121,2)</f>
        <v>983.56</v>
      </c>
      <c r="T121" s="0" t="n">
        <f aca="false">ROUND(CU121*I121,2)</f>
        <v>0</v>
      </c>
      <c r="U121" s="0" t="n">
        <f aca="false">CV121*I121</f>
        <v>16.21536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1160.6</v>
      </c>
      <c r="Y121" s="0" t="n">
        <f aca="false">ROUND(CZ121,2)</f>
        <v>619.64</v>
      </c>
      <c r="AA121" s="0" t="n">
        <v>144704575</v>
      </c>
      <c r="AB121" s="0" t="n">
        <f aca="false">ROUND((AC121+AD121+AF121),6)</f>
        <v>1072.3776</v>
      </c>
      <c r="AC121" s="0" t="n">
        <f aca="false">ROUND(((ES121*0)),6)</f>
        <v>0</v>
      </c>
      <c r="AD121" s="0" t="n">
        <f aca="false">ROUND((((((ET121*0.8)*1.2))-(((EU121*0.8)*1.2)))+AE121),6)</f>
        <v>326.4672</v>
      </c>
      <c r="AE121" s="0" t="n">
        <f aca="false">ROUND((((EU121*0.8)*1.2)),6)</f>
        <v>0</v>
      </c>
      <c r="AF121" s="0" t="n">
        <f aca="false">ROUND((((EV121*0.8)*1.2)),6)</f>
        <v>745.9104</v>
      </c>
      <c r="AG121" s="0" t="n">
        <f aca="false">ROUND((AP121),6)</f>
        <v>0</v>
      </c>
      <c r="AH121" s="0" t="n">
        <f aca="false">(((EW121*0.8)*1.2))</f>
        <v>85.344</v>
      </c>
      <c r="AI121" s="0" t="n">
        <f aca="false">(((EX121*0.8)*1.2))</f>
        <v>0</v>
      </c>
      <c r="AJ121" s="0" t="n">
        <f aca="false">ROUND((AS121),6)</f>
        <v>0</v>
      </c>
      <c r="AK121" s="0" t="n">
        <v>2398.03</v>
      </c>
      <c r="AL121" s="0" t="n">
        <v>1280.97</v>
      </c>
      <c r="AM121" s="0" t="n">
        <v>340.07</v>
      </c>
      <c r="AN121" s="0" t="n">
        <v>0</v>
      </c>
      <c r="AO121" s="0" t="n">
        <v>776.99</v>
      </c>
      <c r="AP121" s="0" t="n">
        <v>0</v>
      </c>
      <c r="AQ121" s="0" t="n">
        <v>88.9</v>
      </c>
      <c r="AR121" s="0" t="n">
        <v>0</v>
      </c>
      <c r="AS121" s="0" t="n">
        <v>0</v>
      </c>
      <c r="AT121" s="0" t="n">
        <v>118</v>
      </c>
      <c r="AU121" s="0" t="n">
        <v>63</v>
      </c>
      <c r="AV121" s="0" t="n">
        <v>1</v>
      </c>
      <c r="AW121" s="0" t="n">
        <v>1</v>
      </c>
      <c r="AZ121" s="0" t="n">
        <v>6.94</v>
      </c>
      <c r="BA121" s="0" t="n">
        <v>6.94</v>
      </c>
      <c r="BB121" s="0" t="n">
        <v>6.94</v>
      </c>
      <c r="BC121" s="0" t="n">
        <v>6.94</v>
      </c>
      <c r="BH121" s="0" t="n">
        <v>0</v>
      </c>
      <c r="BI121" s="0" t="n">
        <v>1</v>
      </c>
      <c r="BJ121" s="0" t="s">
        <v>307</v>
      </c>
      <c r="BM121" s="0" t="n">
        <v>10001</v>
      </c>
      <c r="BN121" s="0" t="n">
        <v>0</v>
      </c>
      <c r="BP121" s="0" t="n">
        <v>0</v>
      </c>
      <c r="BQ121" s="0" t="n">
        <v>2</v>
      </c>
      <c r="BR121" s="0" t="n">
        <v>0</v>
      </c>
      <c r="BS121" s="0" t="n">
        <v>6.94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18</v>
      </c>
      <c r="CA121" s="0" t="n">
        <v>63</v>
      </c>
      <c r="CF121" s="0" t="n">
        <v>0</v>
      </c>
      <c r="CG121" s="0" t="n">
        <v>0</v>
      </c>
      <c r="CM121" s="0" t="n">
        <v>0</v>
      </c>
      <c r="CN121" s="0" t="s">
        <v>308</v>
      </c>
      <c r="CO121" s="0" t="n">
        <v>0</v>
      </c>
      <c r="CP121" s="0" t="n">
        <f aca="false">(P121+Q121+S121)</f>
        <v>1414.04</v>
      </c>
      <c r="CQ121" s="0" t="n">
        <f aca="false">AC121*BC121</f>
        <v>0</v>
      </c>
      <c r="CR121" s="0" t="n">
        <f aca="false">AD121*BB121</f>
        <v>2265.682368</v>
      </c>
      <c r="CS121" s="0" t="n">
        <f aca="false">AE121*BS121</f>
        <v>0</v>
      </c>
      <c r="CT121" s="0" t="n">
        <f aca="false">AF121*BA121</f>
        <v>5176.618176</v>
      </c>
      <c r="CU121" s="0" t="n">
        <f aca="false">AG121</f>
        <v>0</v>
      </c>
      <c r="CV121" s="0" t="n">
        <f aca="false">AH121</f>
        <v>85.344</v>
      </c>
      <c r="CW121" s="0" t="n">
        <f aca="false">AI121</f>
        <v>0</v>
      </c>
      <c r="CX121" s="0" t="n">
        <f aca="false">AJ121</f>
        <v>0</v>
      </c>
      <c r="CY121" s="0" t="n">
        <f aca="false">(((S121+R121)*AT121)/100)</f>
        <v>1160.6008</v>
      </c>
      <c r="CZ121" s="0" t="n">
        <f aca="false">(((S121+R121)*AU121)/100)</f>
        <v>619.6428</v>
      </c>
      <c r="DD121" s="0" t="s">
        <v>121</v>
      </c>
      <c r="DE121" s="0" t="s">
        <v>309</v>
      </c>
      <c r="DF121" s="0" t="s">
        <v>309</v>
      </c>
      <c r="DG121" s="0" t="s">
        <v>309</v>
      </c>
      <c r="DI121" s="0" t="s">
        <v>309</v>
      </c>
      <c r="DJ121" s="0" t="s">
        <v>309</v>
      </c>
      <c r="DM121" s="0" t="s">
        <v>123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13</v>
      </c>
      <c r="DV121" s="0" t="s">
        <v>306</v>
      </c>
      <c r="DW121" s="0" t="s">
        <v>306</v>
      </c>
      <c r="DX121" s="0" t="n">
        <v>1</v>
      </c>
      <c r="EE121" s="0" t="n">
        <v>122825106</v>
      </c>
      <c r="EF121" s="0" t="n">
        <v>2</v>
      </c>
      <c r="EG121" s="0" t="s">
        <v>124</v>
      </c>
      <c r="EH121" s="0" t="n">
        <v>0</v>
      </c>
      <c r="EJ121" s="0" t="n">
        <v>1</v>
      </c>
      <c r="EK121" s="0" t="n">
        <v>10001</v>
      </c>
      <c r="EL121" s="0" t="s">
        <v>310</v>
      </c>
      <c r="EM121" s="0" t="s">
        <v>311</v>
      </c>
      <c r="EO121" s="0" t="s">
        <v>312</v>
      </c>
      <c r="EQ121" s="0" t="n">
        <v>512</v>
      </c>
      <c r="ER121" s="0" t="n">
        <v>2398.03</v>
      </c>
      <c r="ES121" s="0" t="n">
        <v>1280.97</v>
      </c>
      <c r="ET121" s="0" t="n">
        <v>340.07</v>
      </c>
      <c r="EU121" s="0" t="n">
        <v>0</v>
      </c>
      <c r="EV121" s="0" t="n">
        <v>776.99</v>
      </c>
      <c r="EW121" s="0" t="n">
        <v>88.9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U121" s="0" t="s">
        <v>128</v>
      </c>
      <c r="FX121" s="0" t="n">
        <v>118</v>
      </c>
      <c r="FY121" s="0" t="n">
        <v>63</v>
      </c>
      <c r="GD121" s="0" t="n">
        <v>0</v>
      </c>
      <c r="GF121" s="0" t="n">
        <v>128753700</v>
      </c>
      <c r="GG121" s="0" t="n">
        <v>1</v>
      </c>
      <c r="GH121" s="0" t="n">
        <v>1</v>
      </c>
      <c r="GI121" s="0" t="n">
        <v>4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194.28</v>
      </c>
      <c r="GN121" s="0" t="n">
        <f aca="false">ROUND(IF(OR(BI121=0,BI121=1),O121+X121+Y121+GK121,0),2)</f>
        <v>3194.28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42)</f>
        <v>142</v>
      </c>
      <c r="D122" s="0" t="n">
        <f aca="false">ROW(EtalonRes!A148)</f>
        <v>148</v>
      </c>
      <c r="E122" s="0" t="s">
        <v>313</v>
      </c>
      <c r="F122" s="0" t="s">
        <v>304</v>
      </c>
      <c r="G122" s="0" t="s">
        <v>314</v>
      </c>
      <c r="H122" s="0" t="s">
        <v>306</v>
      </c>
      <c r="I122" s="0" t="n">
        <f aca="false">ROUND(19/100,9)</f>
        <v>0.19</v>
      </c>
      <c r="J122" s="0" t="n">
        <v>0</v>
      </c>
      <c r="O122" s="0" t="n">
        <f aca="false">ROUND(CP122,2)</f>
        <v>3775.57</v>
      </c>
      <c r="P122" s="0" t="n">
        <f aca="false">ROUND(CQ122*I122,2)</f>
        <v>1689.09</v>
      </c>
      <c r="Q122" s="0" t="n">
        <f aca="false">ROUND(CR122*I122,2)</f>
        <v>672.62</v>
      </c>
      <c r="R122" s="0" t="n">
        <f aca="false">ROUND(CS122*I122,2)</f>
        <v>0</v>
      </c>
      <c r="S122" s="0" t="n">
        <f aca="false">ROUND(CT122*I122,2)</f>
        <v>1413.86</v>
      </c>
      <c r="T122" s="0" t="n">
        <f aca="false">ROUND(CU122*I122,2)</f>
        <v>0</v>
      </c>
      <c r="U122" s="0" t="n">
        <f aca="false">CV122*I122</f>
        <v>23.3095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668.35</v>
      </c>
      <c r="Y122" s="0" t="n">
        <f aca="false">ROUND(CZ122,2)</f>
        <v>763.48</v>
      </c>
      <c r="AA122" s="0" t="n">
        <v>144704575</v>
      </c>
      <c r="AB122" s="0" t="n">
        <f aca="false">ROUND((AC122+AD122+AF122),6)</f>
        <v>2863.3212</v>
      </c>
      <c r="AC122" s="0" t="n">
        <f aca="false">ROUND((ES122),6)</f>
        <v>1280.97</v>
      </c>
      <c r="AD122" s="0" t="n">
        <f aca="false">ROUND((((((ET122*1.2)*1.25))-(((EU122*1.2)*1.25)))+AE122),6)</f>
        <v>510.105</v>
      </c>
      <c r="AE122" s="0" t="n">
        <f aca="false">ROUND((((EU122*1.2)*1.25)),6)</f>
        <v>0</v>
      </c>
      <c r="AF122" s="0" t="n">
        <f aca="false">ROUND((((EV122*1.2)*1.15)),6)</f>
        <v>1072.2462</v>
      </c>
      <c r="AG122" s="0" t="n">
        <f aca="false">ROUND((AP122),6)</f>
        <v>0</v>
      </c>
      <c r="AH122" s="0" t="n">
        <f aca="false">(((EW122*1.2)*1.15))</f>
        <v>122.682</v>
      </c>
      <c r="AI122" s="0" t="n">
        <f aca="false">(((EX122*1.2)*1.25))</f>
        <v>0</v>
      </c>
      <c r="AJ122" s="0" t="n">
        <f aca="false">ROUND((AS122),6)</f>
        <v>0</v>
      </c>
      <c r="AK122" s="0" t="n">
        <v>2398.03</v>
      </c>
      <c r="AL122" s="0" t="n">
        <v>1280.97</v>
      </c>
      <c r="AM122" s="0" t="n">
        <v>340.07</v>
      </c>
      <c r="AN122" s="0" t="n">
        <v>0</v>
      </c>
      <c r="AO122" s="0" t="n">
        <v>776.99</v>
      </c>
      <c r="AP122" s="0" t="n">
        <v>0</v>
      </c>
      <c r="AQ122" s="0" t="n">
        <v>88.9</v>
      </c>
      <c r="AR122" s="0" t="n">
        <v>0</v>
      </c>
      <c r="AS122" s="0" t="n">
        <v>0</v>
      </c>
      <c r="AT122" s="0" t="n">
        <v>118</v>
      </c>
      <c r="AU122" s="0" t="n">
        <v>54</v>
      </c>
      <c r="AV122" s="0" t="n">
        <v>1</v>
      </c>
      <c r="AW122" s="0" t="n">
        <v>1</v>
      </c>
      <c r="AZ122" s="0" t="n">
        <v>6.94</v>
      </c>
      <c r="BA122" s="0" t="n">
        <v>6.94</v>
      </c>
      <c r="BB122" s="0" t="n">
        <v>6.94</v>
      </c>
      <c r="BC122" s="0" t="n">
        <v>6.94</v>
      </c>
      <c r="BH122" s="0" t="n">
        <v>0</v>
      </c>
      <c r="BI122" s="0" t="n">
        <v>1</v>
      </c>
      <c r="BJ122" s="0" t="s">
        <v>307</v>
      </c>
      <c r="BM122" s="0" t="n">
        <v>10001</v>
      </c>
      <c r="BN122" s="0" t="n">
        <v>0</v>
      </c>
      <c r="BP122" s="0" t="n">
        <v>0</v>
      </c>
      <c r="BQ122" s="0" t="n">
        <v>2</v>
      </c>
      <c r="BR122" s="0" t="n">
        <v>0</v>
      </c>
      <c r="BS122" s="0" t="n">
        <v>6.9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18</v>
      </c>
      <c r="CA122" s="0" t="n">
        <v>63</v>
      </c>
      <c r="CF122" s="0" t="n">
        <v>0</v>
      </c>
      <c r="CG122" s="0" t="n">
        <v>0</v>
      </c>
      <c r="CM122" s="0" t="n">
        <v>0</v>
      </c>
      <c r="CN122" s="0" t="s">
        <v>131</v>
      </c>
      <c r="CO122" s="0" t="n">
        <v>0</v>
      </c>
      <c r="CP122" s="0" t="n">
        <f aca="false">(P122+Q122+S122)</f>
        <v>3775.57</v>
      </c>
      <c r="CQ122" s="0" t="n">
        <f aca="false">AC122*BC122</f>
        <v>8889.9318</v>
      </c>
      <c r="CR122" s="0" t="n">
        <f aca="false">AD122*BB122</f>
        <v>3540.1287</v>
      </c>
      <c r="CS122" s="0" t="n">
        <f aca="false">AE122*BS122</f>
        <v>0</v>
      </c>
      <c r="CT122" s="0" t="n">
        <f aca="false">AF122*BA122</f>
        <v>7441.388628</v>
      </c>
      <c r="CU122" s="0" t="n">
        <f aca="false">AG122</f>
        <v>0</v>
      </c>
      <c r="CV122" s="0" t="n">
        <f aca="false">AH122</f>
        <v>122.682</v>
      </c>
      <c r="CW122" s="0" t="n">
        <f aca="false">AI122</f>
        <v>0</v>
      </c>
      <c r="CX122" s="0" t="n">
        <f aca="false">AJ122</f>
        <v>0</v>
      </c>
      <c r="CY122" s="0" t="n">
        <f aca="false">(((S122+R122)*AT122)/100)</f>
        <v>1668.3548</v>
      </c>
      <c r="CZ122" s="0" t="n">
        <f aca="false">(((S122+R122)*AU122)/100)</f>
        <v>763.4844</v>
      </c>
      <c r="DE122" s="0" t="s">
        <v>132</v>
      </c>
      <c r="DF122" s="0" t="s">
        <v>132</v>
      </c>
      <c r="DG122" s="0" t="s">
        <v>133</v>
      </c>
      <c r="DI122" s="0" t="s">
        <v>133</v>
      </c>
      <c r="DJ122" s="0" t="s">
        <v>132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306</v>
      </c>
      <c r="DW122" s="0" t="s">
        <v>306</v>
      </c>
      <c r="DX122" s="0" t="n">
        <v>1</v>
      </c>
      <c r="EE122" s="0" t="n">
        <v>122825106</v>
      </c>
      <c r="EF122" s="0" t="n">
        <v>2</v>
      </c>
      <c r="EG122" s="0" t="s">
        <v>124</v>
      </c>
      <c r="EH122" s="0" t="n">
        <v>0</v>
      </c>
      <c r="EJ122" s="0" t="n">
        <v>1</v>
      </c>
      <c r="EK122" s="0" t="n">
        <v>10001</v>
      </c>
      <c r="EL122" s="0" t="s">
        <v>310</v>
      </c>
      <c r="EM122" s="0" t="s">
        <v>311</v>
      </c>
      <c r="EO122" s="0" t="s">
        <v>134</v>
      </c>
      <c r="EQ122" s="0" t="n">
        <v>512</v>
      </c>
      <c r="ER122" s="0" t="n">
        <v>2398.03</v>
      </c>
      <c r="ES122" s="0" t="n">
        <v>1280.97</v>
      </c>
      <c r="ET122" s="0" t="n">
        <v>340.07</v>
      </c>
      <c r="EU122" s="0" t="n">
        <v>0</v>
      </c>
      <c r="EV122" s="0" t="n">
        <v>776.99</v>
      </c>
      <c r="EW122" s="0" t="n">
        <v>88.9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U122" s="0" t="s">
        <v>128</v>
      </c>
      <c r="FX122" s="0" t="n">
        <v>118</v>
      </c>
      <c r="FY122" s="0" t="n">
        <v>53.55</v>
      </c>
      <c r="GD122" s="0" t="n">
        <v>0</v>
      </c>
      <c r="GF122" s="0" t="n">
        <v>733677448</v>
      </c>
      <c r="GG122" s="0" t="n">
        <v>1</v>
      </c>
      <c r="GH122" s="0" t="n">
        <v>1</v>
      </c>
      <c r="GI122" s="0" t="n">
        <v>4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207.4</v>
      </c>
      <c r="GN122" s="0" t="n">
        <f aca="false">ROUND(IF(OR(BI122=0,BI122=1),O122+X122+Y122+GK122,0),2)</f>
        <v>6207.4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315</v>
      </c>
      <c r="F123" s="0" t="s">
        <v>316</v>
      </c>
      <c r="G123" s="0" t="s">
        <v>317</v>
      </c>
      <c r="I123" s="0" t="n">
        <v>5</v>
      </c>
      <c r="J123" s="0" t="n">
        <v>0</v>
      </c>
      <c r="O123" s="0" t="n">
        <f aca="false">ROUND(CP123,2)</f>
        <v>1483.08</v>
      </c>
      <c r="P123" s="0" t="n">
        <f aca="false">ROUND(CQ123*I123,2)</f>
        <v>1483.08</v>
      </c>
      <c r="Q123" s="0" t="n">
        <f aca="false">ROUND(CR123*I123,2)</f>
        <v>0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144704575</v>
      </c>
      <c r="AB123" s="0" t="n">
        <f aca="false">ROUND((AC123+AD123+AF123),6)</f>
        <v>42.74</v>
      </c>
      <c r="AC123" s="0" t="n">
        <f aca="false">ROUND((ES123),6)</f>
        <v>42.74</v>
      </c>
      <c r="AD123" s="0" t="n">
        <f aca="false">ROUND((((ET123)-(EU123))+AE123),6)</f>
        <v>0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42.74</v>
      </c>
      <c r="AL123" s="0" t="n">
        <v>42.74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6.94</v>
      </c>
      <c r="BA123" s="0" t="n">
        <v>1</v>
      </c>
      <c r="BB123" s="0" t="n">
        <v>1</v>
      </c>
      <c r="BC123" s="0" t="n">
        <v>6.94</v>
      </c>
      <c r="BH123" s="0" t="n">
        <v>3</v>
      </c>
      <c r="BI123" s="0" t="n">
        <v>1</v>
      </c>
      <c r="BM123" s="0" t="n">
        <v>1100</v>
      </c>
      <c r="BN123" s="0" t="n">
        <v>0</v>
      </c>
      <c r="BP123" s="0" t="n">
        <v>0</v>
      </c>
      <c r="BQ123" s="0" t="n">
        <v>8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83.08</v>
      </c>
      <c r="CQ123" s="0" t="n">
        <f aca="false">AC123*BC123</f>
        <v>296.6156</v>
      </c>
      <c r="CR123" s="0" t="n">
        <f aca="false">AD123*BB123</f>
        <v>0</v>
      </c>
      <c r="CS123" s="0" t="n">
        <f aca="false">AE123*BS123</f>
        <v>0</v>
      </c>
      <c r="CT123" s="0" t="n">
        <f aca="false">AF123*BA123</f>
        <v>0</v>
      </c>
      <c r="CU123" s="0" t="n">
        <f aca="false">AG123</f>
        <v>0</v>
      </c>
      <c r="CV123" s="0" t="n">
        <f aca="false">AH123</f>
        <v>0</v>
      </c>
      <c r="CW123" s="0" t="n">
        <f aca="false">AI123</f>
        <v>0</v>
      </c>
      <c r="CX123" s="0" t="n">
        <f aca="false">AJ123</f>
        <v>0</v>
      </c>
      <c r="CY123" s="0" t="n">
        <f aca="false">(((S123+R123)*AT123)/100)</f>
        <v>0</v>
      </c>
      <c r="CZ123" s="0" t="n">
        <f aca="false">(((S123+R123)*AU123)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EE123" s="0" t="n">
        <v>122825289</v>
      </c>
      <c r="EF123" s="0" t="n">
        <v>8</v>
      </c>
      <c r="EG123" s="0" t="s">
        <v>257</v>
      </c>
      <c r="EH123" s="0" t="n">
        <v>0</v>
      </c>
      <c r="EJ123" s="0" t="n">
        <v>1</v>
      </c>
      <c r="EK123" s="0" t="n">
        <v>1100</v>
      </c>
      <c r="EL123" s="0" t="s">
        <v>258</v>
      </c>
      <c r="EM123" s="0" t="s">
        <v>259</v>
      </c>
      <c r="EQ123" s="0" t="n">
        <v>0</v>
      </c>
      <c r="ER123" s="0" t="n">
        <v>42.74</v>
      </c>
      <c r="ES123" s="0" t="n">
        <v>42.74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5</v>
      </c>
      <c r="FC123" s="0" t="n">
        <v>1</v>
      </c>
      <c r="FD123" s="0" t="n">
        <v>18</v>
      </c>
      <c r="FF123" s="0" t="n">
        <v>35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A123" s="0" t="s">
        <v>318</v>
      </c>
      <c r="GD123" s="0" t="n">
        <v>0</v>
      </c>
      <c r="GF123" s="0" t="n">
        <v>489331366</v>
      </c>
      <c r="GG123" s="0" t="n">
        <v>1</v>
      </c>
      <c r="GH123" s="0" t="n">
        <v>3</v>
      </c>
      <c r="GI123" s="0" t="n">
        <v>4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83.08</v>
      </c>
      <c r="GN123" s="0" t="n">
        <f aca="false">ROUND(IF(OR(BI123=0,BI123=1),O123+X123+Y123+GK123,0),2)</f>
        <v>1483.08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319</v>
      </c>
      <c r="F124" s="0" t="s">
        <v>316</v>
      </c>
      <c r="G124" s="0" t="s">
        <v>320</v>
      </c>
      <c r="I124" s="0" t="n">
        <v>19</v>
      </c>
      <c r="J124" s="0" t="n">
        <v>0</v>
      </c>
      <c r="O124" s="0" t="n">
        <f aca="false">ROUND(CP124,2)</f>
        <v>40254.22</v>
      </c>
      <c r="P124" s="0" t="n">
        <f aca="false">ROUND(CQ124*I124,2)</f>
        <v>40254.22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144704575</v>
      </c>
      <c r="AB124" s="0" t="n">
        <f aca="false">ROUND((AC124+AD124+AF124),6)</f>
        <v>305.28</v>
      </c>
      <c r="AC124" s="0" t="n">
        <f aca="false">ROUND((ES124),6)</f>
        <v>305.28</v>
      </c>
      <c r="AD124" s="0" t="n">
        <f aca="false">ROUND((((ET124)-(EU124))+AE124),6)</f>
        <v>0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305.28</v>
      </c>
      <c r="AL124" s="0" t="n">
        <v>305.28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6.94</v>
      </c>
      <c r="BA124" s="0" t="n">
        <v>1</v>
      </c>
      <c r="BB124" s="0" t="n">
        <v>1</v>
      </c>
      <c r="BC124" s="0" t="n">
        <v>6.94</v>
      </c>
      <c r="BH124" s="0" t="n">
        <v>3</v>
      </c>
      <c r="BI124" s="0" t="n">
        <v>1</v>
      </c>
      <c r="BM124" s="0" t="n">
        <v>1100</v>
      </c>
      <c r="BN124" s="0" t="n">
        <v>0</v>
      </c>
      <c r="BP124" s="0" t="n">
        <v>0</v>
      </c>
      <c r="BQ124" s="0" t="n">
        <v>8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40254.22</v>
      </c>
      <c r="CQ124" s="0" t="n">
        <f aca="false">AC124*BC124</f>
        <v>2118.6432</v>
      </c>
      <c r="CR124" s="0" t="n">
        <f aca="false">AD124*BB124</f>
        <v>0</v>
      </c>
      <c r="CS124" s="0" t="n">
        <f aca="false">AE124*BS124</f>
        <v>0</v>
      </c>
      <c r="CT124" s="0" t="n">
        <f aca="false">AF124*BA124</f>
        <v>0</v>
      </c>
      <c r="CU124" s="0" t="n">
        <f aca="false">AG124</f>
        <v>0</v>
      </c>
      <c r="CV124" s="0" t="n">
        <f aca="false">AH124</f>
        <v>0</v>
      </c>
      <c r="CW124" s="0" t="n">
        <f aca="false">AI124</f>
        <v>0</v>
      </c>
      <c r="CX124" s="0" t="n">
        <f aca="false">AJ124</f>
        <v>0</v>
      </c>
      <c r="CY124" s="0" t="n">
        <f aca="false">(((S124+R124)*AT124)/100)</f>
        <v>0</v>
      </c>
      <c r="CZ124" s="0" t="n">
        <f aca="false">(((S124+R124)*AU124)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EE124" s="0" t="n">
        <v>122825289</v>
      </c>
      <c r="EF124" s="0" t="n">
        <v>8</v>
      </c>
      <c r="EG124" s="0" t="s">
        <v>257</v>
      </c>
      <c r="EH124" s="0" t="n">
        <v>0</v>
      </c>
      <c r="EJ124" s="0" t="n">
        <v>1</v>
      </c>
      <c r="EK124" s="0" t="n">
        <v>1100</v>
      </c>
      <c r="EL124" s="0" t="s">
        <v>258</v>
      </c>
      <c r="EM124" s="0" t="s">
        <v>259</v>
      </c>
      <c r="EQ124" s="0" t="n">
        <v>0</v>
      </c>
      <c r="ER124" s="0" t="n">
        <v>305.28</v>
      </c>
      <c r="ES124" s="0" t="n">
        <v>305.28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EZ124" s="0" t="n">
        <v>5</v>
      </c>
      <c r="FC124" s="0" t="n">
        <v>1</v>
      </c>
      <c r="FD124" s="0" t="n">
        <v>18</v>
      </c>
      <c r="FF124" s="0" t="n">
        <v>250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A124" s="0" t="s">
        <v>321</v>
      </c>
      <c r="GD124" s="0" t="n">
        <v>0</v>
      </c>
      <c r="GF124" s="0" t="n">
        <v>-268857068</v>
      </c>
      <c r="GG124" s="0" t="n">
        <v>1</v>
      </c>
      <c r="GH124" s="0" t="n">
        <v>3</v>
      </c>
      <c r="GI124" s="0" t="n">
        <v>4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40254.22</v>
      </c>
      <c r="GN124" s="0" t="n">
        <f aca="false">ROUND(IF(OR(BI124=0,BI124=1),O124+X124+Y124+GK124,0),2)</f>
        <v>40254.22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6" customFormat="false" ht="12.75" hidden="false" customHeight="false" outlineLevel="0" collapsed="false">
      <c r="A126" s="58" t="n">
        <v>51</v>
      </c>
      <c r="B126" s="58" t="n">
        <f aca="false">B106</f>
        <v>1</v>
      </c>
      <c r="C126" s="58" t="n">
        <f aca="false">A106</f>
        <v>4</v>
      </c>
      <c r="D126" s="58" t="n">
        <f aca="false">ROW(A106)</f>
        <v>106</v>
      </c>
      <c r="E126" s="58"/>
      <c r="F126" s="58" t="str">
        <f aca="false">IF(F106&lt;&gt;"",F106,"")</f>
        <v>Новый раздел</v>
      </c>
      <c r="G126" s="58" t="str">
        <f aca="false">IF(G106&lt;&gt;"",G106,"")</f>
        <v>Стены</v>
      </c>
      <c r="H126" s="58"/>
      <c r="I126" s="58"/>
      <c r="J126" s="58"/>
      <c r="K126" s="58"/>
      <c r="L126" s="58"/>
      <c r="M126" s="58"/>
      <c r="N126" s="58"/>
      <c r="O126" s="58" t="n">
        <f aca="false">ROUND(AB126,2)</f>
        <v>134124.61</v>
      </c>
      <c r="P126" s="58" t="n">
        <f aca="false">ROUND(AC126,2)</f>
        <v>94788.66</v>
      </c>
      <c r="Q126" s="58" t="n">
        <f aca="false">ROUND(AD126,2)</f>
        <v>4495.28</v>
      </c>
      <c r="R126" s="58" t="n">
        <f aca="false">ROUND(AE126,2)</f>
        <v>777.39</v>
      </c>
      <c r="S126" s="58" t="n">
        <f aca="false">ROUND(AF126,2)</f>
        <v>34840.67</v>
      </c>
      <c r="T126" s="58" t="n">
        <f aca="false">ROUND(AG126,2)</f>
        <v>0</v>
      </c>
      <c r="U126" s="58" t="n">
        <f aca="false">AH126</f>
        <v>549.415642</v>
      </c>
      <c r="V126" s="58" t="n">
        <f aca="false">AI126</f>
        <v>10.84195</v>
      </c>
      <c r="W126" s="58" t="n">
        <f aca="false">ROUND(AJ126,2)</f>
        <v>0</v>
      </c>
      <c r="X126" s="58" t="n">
        <f aca="false">ROUND(AK126,2)</f>
        <v>36222.95</v>
      </c>
      <c r="Y126" s="58" t="n">
        <f aca="false">ROUND(AL126,2)</f>
        <v>17407.55</v>
      </c>
      <c r="Z126" s="58"/>
      <c r="AA126" s="58"/>
      <c r="AB126" s="58" t="n">
        <f aca="false">ROUND(SUMIF(AA110:AA124,"=144704575",O110:O124),2)</f>
        <v>134124.61</v>
      </c>
      <c r="AC126" s="58" t="n">
        <f aca="false">ROUND(SUMIF(AA110:AA124,"=144704575",P110:P124),2)</f>
        <v>94788.66</v>
      </c>
      <c r="AD126" s="58" t="n">
        <f aca="false">ROUND(SUMIF(AA110:AA124,"=144704575",Q110:Q124),2)</f>
        <v>4495.28</v>
      </c>
      <c r="AE126" s="58" t="n">
        <f aca="false">ROUND(SUMIF(AA110:AA124,"=144704575",R110:R124),2)</f>
        <v>777.39</v>
      </c>
      <c r="AF126" s="58" t="n">
        <f aca="false">ROUND(SUMIF(AA110:AA124,"=144704575",S110:S124),2)</f>
        <v>34840.67</v>
      </c>
      <c r="AG126" s="58" t="n">
        <f aca="false">ROUND(SUMIF(AA110:AA124,"=144704575",T110:T124),2)</f>
        <v>0</v>
      </c>
      <c r="AH126" s="58" t="n">
        <f aca="false">SUMIF(AA110:AA124,"=144704575",U110:U124)</f>
        <v>549.415642</v>
      </c>
      <c r="AI126" s="58" t="n">
        <f aca="false">SUMIF(AA110:AA124,"=144704575",V110:V124)</f>
        <v>10.84195</v>
      </c>
      <c r="AJ126" s="58" t="n">
        <f aca="false">ROUND(SUMIF(AA110:AA124,"=144704575",W110:W124),2)</f>
        <v>0</v>
      </c>
      <c r="AK126" s="58" t="n">
        <f aca="false">ROUND(SUMIF(AA110:AA124,"=144704575",X110:X124),2)</f>
        <v>36222.95</v>
      </c>
      <c r="AL126" s="58" t="n">
        <f aca="false">ROUND(SUMIF(AA110:AA124,"=144704575",Y110:Y124),2)</f>
        <v>17407.55</v>
      </c>
      <c r="AM126" s="58"/>
      <c r="AN126" s="58"/>
      <c r="AO126" s="58" t="n">
        <f aca="false">ROUND(BB126,2)</f>
        <v>0</v>
      </c>
      <c r="AP126" s="58" t="n">
        <f aca="false">ROUND(BC126,2)</f>
        <v>0</v>
      </c>
      <c r="AQ126" s="58" t="n">
        <f aca="false">ROUND(BD126,2)</f>
        <v>0</v>
      </c>
      <c r="AR126" s="58" t="n">
        <f aca="false">ROUND(BE126,2)</f>
        <v>187755.11</v>
      </c>
      <c r="AS126" s="58" t="n">
        <f aca="false">ROUND(BF126,2)</f>
        <v>187755.11</v>
      </c>
      <c r="AT126" s="58" t="n">
        <f aca="false">ROUND(BG126,2)</f>
        <v>0</v>
      </c>
      <c r="AU126" s="58" t="n">
        <f aca="false">ROUND(BH126,2)</f>
        <v>0</v>
      </c>
      <c r="AV126" s="58" t="n">
        <f aca="false">ROUND(BI126,2)</f>
        <v>94788.66</v>
      </c>
      <c r="AW126" s="58" t="n">
        <f aca="false">ROUND(BJ126,2)</f>
        <v>94788.66</v>
      </c>
      <c r="AX126" s="58" t="n">
        <f aca="false">ROUND(BK126,2)</f>
        <v>0</v>
      </c>
      <c r="AY126" s="58" t="n">
        <f aca="false">ROUND(BL126,2)</f>
        <v>94788.66</v>
      </c>
      <c r="AZ126" s="58" t="n">
        <f aca="false">ROUND(BM126,2)</f>
        <v>0</v>
      </c>
      <c r="BA126" s="58"/>
      <c r="BB126" s="58" t="n">
        <f aca="false">ROUND(SUMIF(AA110:AA124,"=144704575",FQ110:FQ124),2)</f>
        <v>0</v>
      </c>
      <c r="BC126" s="58" t="n">
        <f aca="false">ROUND(SUMIF(AA110:AA124,"=144704575",FR110:FR124),2)</f>
        <v>0</v>
      </c>
      <c r="BD126" s="58" t="n">
        <f aca="false">ROUND(SUMIF(AA110:AA124,"=144704575",GL110:GL124),2)</f>
        <v>0</v>
      </c>
      <c r="BE126" s="58" t="n">
        <f aca="false">ROUND(SUMIF(AA110:AA124,"=144704575",GM110:GM124),2)</f>
        <v>187755.11</v>
      </c>
      <c r="BF126" s="58" t="n">
        <f aca="false">ROUND(SUMIF(AA110:AA124,"=144704575",GN110:GN124),2)</f>
        <v>187755.11</v>
      </c>
      <c r="BG126" s="58" t="n">
        <f aca="false">ROUND(SUMIF(AA110:AA124,"=144704575",GO110:GO124),2)</f>
        <v>0</v>
      </c>
      <c r="BH126" s="58" t="n">
        <f aca="false">ROUND(SUMIF(AA110:AA124,"=144704575",GP110:GP124),2)</f>
        <v>0</v>
      </c>
      <c r="BI126" s="58" t="n">
        <f aca="false">AC126-BB126</f>
        <v>94788.66</v>
      </c>
      <c r="BJ126" s="58" t="n">
        <f aca="false">AC126-BC126</f>
        <v>94788.66</v>
      </c>
      <c r="BK126" s="58" t="n">
        <f aca="false">BB126-BD126</f>
        <v>0</v>
      </c>
      <c r="BL126" s="58" t="n">
        <f aca="false">AC126-BB126-BC126+BD126</f>
        <v>94788.66</v>
      </c>
      <c r="BM126" s="58" t="n">
        <f aca="false">BC126-BD126</f>
        <v>0</v>
      </c>
      <c r="BN126" s="58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 t="n">
        <v>0</v>
      </c>
    </row>
    <row r="128" customFormat="false" ht="12.75" hidden="false" customHeight="false" outlineLevel="0" collapsed="false">
      <c r="A128" s="60" t="n">
        <v>50</v>
      </c>
      <c r="B128" s="60" t="n">
        <v>0</v>
      </c>
      <c r="C128" s="60" t="n">
        <v>0</v>
      </c>
      <c r="D128" s="60" t="n">
        <v>1</v>
      </c>
      <c r="E128" s="60" t="n">
        <v>201</v>
      </c>
      <c r="F128" s="60" t="n">
        <f aca="false">ROUND(Source!O126,O128)</f>
        <v>134124.61</v>
      </c>
      <c r="G128" s="60" t="s">
        <v>146</v>
      </c>
      <c r="H128" s="60" t="s">
        <v>147</v>
      </c>
      <c r="I128" s="60"/>
      <c r="J128" s="60"/>
      <c r="K128" s="60" t="n">
        <v>201</v>
      </c>
      <c r="L128" s="60" t="n">
        <v>1</v>
      </c>
      <c r="M128" s="60" t="n">
        <v>3</v>
      </c>
      <c r="N128" s="60"/>
      <c r="O128" s="60" t="n">
        <v>2</v>
      </c>
      <c r="P128" s="60"/>
    </row>
    <row r="129" customFormat="false" ht="12.75" hidden="false" customHeight="false" outlineLevel="0" collapsed="false">
      <c r="A129" s="60" t="n">
        <v>50</v>
      </c>
      <c r="B129" s="60" t="n">
        <v>0</v>
      </c>
      <c r="C129" s="60" t="n">
        <v>0</v>
      </c>
      <c r="D129" s="60" t="n">
        <v>1</v>
      </c>
      <c r="E129" s="60" t="n">
        <v>202</v>
      </c>
      <c r="F129" s="60" t="n">
        <f aca="false">ROUND(Source!P126,O129)</f>
        <v>94788.66</v>
      </c>
      <c r="G129" s="60" t="s">
        <v>148</v>
      </c>
      <c r="H129" s="60" t="s">
        <v>149</v>
      </c>
      <c r="I129" s="60"/>
      <c r="J129" s="60"/>
      <c r="K129" s="60" t="n">
        <v>202</v>
      </c>
      <c r="L129" s="60" t="n">
        <v>2</v>
      </c>
      <c r="M129" s="60" t="n">
        <v>3</v>
      </c>
      <c r="N129" s="60"/>
      <c r="O129" s="60" t="n">
        <v>2</v>
      </c>
      <c r="P129" s="60"/>
    </row>
    <row r="130" customFormat="false" ht="12.75" hidden="false" customHeight="false" outlineLevel="0" collapsed="false">
      <c r="A130" s="60" t="n">
        <v>50</v>
      </c>
      <c r="B130" s="60" t="n">
        <v>0</v>
      </c>
      <c r="C130" s="60" t="n">
        <v>0</v>
      </c>
      <c r="D130" s="60" t="n">
        <v>1</v>
      </c>
      <c r="E130" s="60" t="n">
        <v>222</v>
      </c>
      <c r="F130" s="60" t="n">
        <f aca="false">ROUND(Source!AO126,O130)</f>
        <v>0</v>
      </c>
      <c r="G130" s="60" t="s">
        <v>150</v>
      </c>
      <c r="H130" s="60" t="s">
        <v>151</v>
      </c>
      <c r="I130" s="60"/>
      <c r="J130" s="60"/>
      <c r="K130" s="60" t="n">
        <v>222</v>
      </c>
      <c r="L130" s="60" t="n">
        <v>3</v>
      </c>
      <c r="M130" s="60" t="n">
        <v>3</v>
      </c>
      <c r="N130" s="60"/>
      <c r="O130" s="60" t="n">
        <v>2</v>
      </c>
      <c r="P130" s="60"/>
    </row>
    <row r="131" customFormat="false" ht="12.75" hidden="false" customHeight="false" outlineLevel="0" collapsed="false">
      <c r="A131" s="60" t="n">
        <v>50</v>
      </c>
      <c r="B131" s="60" t="n">
        <v>0</v>
      </c>
      <c r="C131" s="60" t="n">
        <v>0</v>
      </c>
      <c r="D131" s="60" t="n">
        <v>1</v>
      </c>
      <c r="E131" s="60" t="n">
        <v>225</v>
      </c>
      <c r="F131" s="60" t="n">
        <f aca="false">ROUND(Source!AV126,O131)</f>
        <v>94788.66</v>
      </c>
      <c r="G131" s="60" t="s">
        <v>152</v>
      </c>
      <c r="H131" s="60" t="s">
        <v>153</v>
      </c>
      <c r="I131" s="60"/>
      <c r="J131" s="60"/>
      <c r="K131" s="60" t="n">
        <v>225</v>
      </c>
      <c r="L131" s="60" t="n">
        <v>4</v>
      </c>
      <c r="M131" s="60" t="n">
        <v>3</v>
      </c>
      <c r="N131" s="60"/>
      <c r="O131" s="60" t="n">
        <v>2</v>
      </c>
      <c r="P131" s="60"/>
    </row>
    <row r="132" customFormat="false" ht="12.75" hidden="false" customHeight="false" outlineLevel="0" collapsed="false">
      <c r="A132" s="60" t="n">
        <v>50</v>
      </c>
      <c r="B132" s="60" t="n">
        <v>0</v>
      </c>
      <c r="C132" s="60" t="n">
        <v>0</v>
      </c>
      <c r="D132" s="60" t="n">
        <v>1</v>
      </c>
      <c r="E132" s="60" t="n">
        <v>226</v>
      </c>
      <c r="F132" s="60" t="n">
        <f aca="false">ROUND(Source!AW126,O132)</f>
        <v>94788.66</v>
      </c>
      <c r="G132" s="60" t="s">
        <v>154</v>
      </c>
      <c r="H132" s="60" t="s">
        <v>155</v>
      </c>
      <c r="I132" s="60"/>
      <c r="J132" s="60"/>
      <c r="K132" s="60" t="n">
        <v>226</v>
      </c>
      <c r="L132" s="60" t="n">
        <v>5</v>
      </c>
      <c r="M132" s="60" t="n">
        <v>3</v>
      </c>
      <c r="N132" s="60"/>
      <c r="O132" s="60" t="n">
        <v>2</v>
      </c>
      <c r="P132" s="60"/>
    </row>
    <row r="133" customFormat="false" ht="12.75" hidden="false" customHeight="false" outlineLevel="0" collapsed="false">
      <c r="A133" s="60" t="n">
        <v>50</v>
      </c>
      <c r="B133" s="60" t="n">
        <v>0</v>
      </c>
      <c r="C133" s="60" t="n">
        <v>0</v>
      </c>
      <c r="D133" s="60" t="n">
        <v>1</v>
      </c>
      <c r="E133" s="60" t="n">
        <v>227</v>
      </c>
      <c r="F133" s="60" t="n">
        <f aca="false">ROUND(Source!AX126,O133)</f>
        <v>0</v>
      </c>
      <c r="G133" s="60" t="s">
        <v>156</v>
      </c>
      <c r="H133" s="60" t="s">
        <v>157</v>
      </c>
      <c r="I133" s="60"/>
      <c r="J133" s="60"/>
      <c r="K133" s="60" t="n">
        <v>227</v>
      </c>
      <c r="L133" s="60" t="n">
        <v>6</v>
      </c>
      <c r="M133" s="60" t="n">
        <v>3</v>
      </c>
      <c r="N133" s="60"/>
      <c r="O133" s="60" t="n">
        <v>2</v>
      </c>
      <c r="P133" s="60"/>
    </row>
    <row r="134" customFormat="false" ht="12.75" hidden="false" customHeight="false" outlineLevel="0" collapsed="false">
      <c r="A134" s="60" t="n">
        <v>50</v>
      </c>
      <c r="B134" s="60" t="n">
        <v>0</v>
      </c>
      <c r="C134" s="60" t="n">
        <v>0</v>
      </c>
      <c r="D134" s="60" t="n">
        <v>1</v>
      </c>
      <c r="E134" s="60" t="n">
        <v>228</v>
      </c>
      <c r="F134" s="60" t="n">
        <f aca="false">ROUND(Source!AY126,O134)</f>
        <v>94788.66</v>
      </c>
      <c r="G134" s="60" t="s">
        <v>158</v>
      </c>
      <c r="H134" s="60" t="s">
        <v>97</v>
      </c>
      <c r="I134" s="60"/>
      <c r="J134" s="60"/>
      <c r="K134" s="60" t="n">
        <v>228</v>
      </c>
      <c r="L134" s="60" t="n">
        <v>7</v>
      </c>
      <c r="M134" s="60" t="n">
        <v>3</v>
      </c>
      <c r="N134" s="60"/>
      <c r="O134" s="60" t="n">
        <v>2</v>
      </c>
      <c r="P134" s="60"/>
    </row>
    <row r="135" customFormat="false" ht="12.75" hidden="false" customHeight="false" outlineLevel="0" collapsed="false">
      <c r="A135" s="60" t="n">
        <v>50</v>
      </c>
      <c r="B135" s="60" t="n">
        <v>0</v>
      </c>
      <c r="C135" s="60" t="n">
        <v>0</v>
      </c>
      <c r="D135" s="60" t="n">
        <v>1</v>
      </c>
      <c r="E135" s="60" t="n">
        <v>216</v>
      </c>
      <c r="F135" s="60" t="n">
        <f aca="false">ROUND(Source!AP126,O135)</f>
        <v>0</v>
      </c>
      <c r="G135" s="60" t="s">
        <v>159</v>
      </c>
      <c r="H135" s="60" t="s">
        <v>160</v>
      </c>
      <c r="I135" s="60"/>
      <c r="J135" s="60"/>
      <c r="K135" s="60" t="n">
        <v>216</v>
      </c>
      <c r="L135" s="60" t="n">
        <v>8</v>
      </c>
      <c r="M135" s="60" t="n">
        <v>3</v>
      </c>
      <c r="N135" s="60"/>
      <c r="O135" s="60" t="n">
        <v>2</v>
      </c>
      <c r="P135" s="60"/>
    </row>
    <row r="136" customFormat="false" ht="12.75" hidden="false" customHeight="false" outlineLevel="0" collapsed="false">
      <c r="A136" s="60" t="n">
        <v>50</v>
      </c>
      <c r="B136" s="60" t="n">
        <v>0</v>
      </c>
      <c r="C136" s="60" t="n">
        <v>0</v>
      </c>
      <c r="D136" s="60" t="n">
        <v>1</v>
      </c>
      <c r="E136" s="60" t="n">
        <v>223</v>
      </c>
      <c r="F136" s="60" t="n">
        <f aca="false">ROUND(Source!AQ126,O136)</f>
        <v>0</v>
      </c>
      <c r="G136" s="60" t="s">
        <v>161</v>
      </c>
      <c r="H136" s="60" t="s">
        <v>162</v>
      </c>
      <c r="I136" s="60"/>
      <c r="J136" s="60"/>
      <c r="K136" s="60" t="n">
        <v>223</v>
      </c>
      <c r="L136" s="60" t="n">
        <v>9</v>
      </c>
      <c r="M136" s="60" t="n">
        <v>3</v>
      </c>
      <c r="N136" s="60"/>
      <c r="O136" s="60" t="n">
        <v>2</v>
      </c>
      <c r="P136" s="60"/>
    </row>
    <row r="137" customFormat="false" ht="12.75" hidden="false" customHeight="false" outlineLevel="0" collapsed="false">
      <c r="A137" s="60" t="n">
        <v>50</v>
      </c>
      <c r="B137" s="60" t="n">
        <v>0</v>
      </c>
      <c r="C137" s="60" t="n">
        <v>0</v>
      </c>
      <c r="D137" s="60" t="n">
        <v>1</v>
      </c>
      <c r="E137" s="60" t="n">
        <v>229</v>
      </c>
      <c r="F137" s="60" t="n">
        <f aca="false">ROUND(Source!AZ126,O137)</f>
        <v>0</v>
      </c>
      <c r="G137" s="60" t="s">
        <v>163</v>
      </c>
      <c r="H137" s="60" t="s">
        <v>164</v>
      </c>
      <c r="I137" s="60"/>
      <c r="J137" s="60"/>
      <c r="K137" s="60" t="n">
        <v>229</v>
      </c>
      <c r="L137" s="60" t="n">
        <v>10</v>
      </c>
      <c r="M137" s="60" t="n">
        <v>3</v>
      </c>
      <c r="N137" s="60"/>
      <c r="O137" s="60" t="n">
        <v>2</v>
      </c>
      <c r="P137" s="60"/>
    </row>
    <row r="138" customFormat="false" ht="12.75" hidden="false" customHeight="false" outlineLevel="0" collapsed="false">
      <c r="A138" s="60" t="n">
        <v>50</v>
      </c>
      <c r="B138" s="60" t="n">
        <v>0</v>
      </c>
      <c r="C138" s="60" t="n">
        <v>0</v>
      </c>
      <c r="D138" s="60" t="n">
        <v>1</v>
      </c>
      <c r="E138" s="60" t="n">
        <v>203</v>
      </c>
      <c r="F138" s="60" t="n">
        <f aca="false">ROUND(Source!Q126,O138)</f>
        <v>4495.28</v>
      </c>
      <c r="G138" s="60" t="s">
        <v>165</v>
      </c>
      <c r="H138" s="60" t="s">
        <v>166</v>
      </c>
      <c r="I138" s="60"/>
      <c r="J138" s="60"/>
      <c r="K138" s="60" t="n">
        <v>203</v>
      </c>
      <c r="L138" s="60" t="n">
        <v>11</v>
      </c>
      <c r="M138" s="60" t="n">
        <v>3</v>
      </c>
      <c r="N138" s="60"/>
      <c r="O138" s="60" t="n">
        <v>2</v>
      </c>
      <c r="P138" s="60"/>
    </row>
    <row r="139" customFormat="false" ht="12.75" hidden="false" customHeight="false" outlineLevel="0" collapsed="false">
      <c r="A139" s="60" t="n">
        <v>50</v>
      </c>
      <c r="B139" s="60" t="n">
        <v>0</v>
      </c>
      <c r="C139" s="60" t="n">
        <v>0</v>
      </c>
      <c r="D139" s="60" t="n">
        <v>1</v>
      </c>
      <c r="E139" s="60" t="n">
        <v>204</v>
      </c>
      <c r="F139" s="60" t="n">
        <f aca="false">ROUND(Source!R126,O139)</f>
        <v>777.39</v>
      </c>
      <c r="G139" s="60" t="s">
        <v>167</v>
      </c>
      <c r="H139" s="60" t="s">
        <v>168</v>
      </c>
      <c r="I139" s="60"/>
      <c r="J139" s="60"/>
      <c r="K139" s="60" t="n">
        <v>204</v>
      </c>
      <c r="L139" s="60" t="n">
        <v>12</v>
      </c>
      <c r="M139" s="60" t="n">
        <v>3</v>
      </c>
      <c r="N139" s="60"/>
      <c r="O139" s="60" t="n">
        <v>2</v>
      </c>
      <c r="P139" s="60"/>
    </row>
    <row r="140" customFormat="false" ht="12.75" hidden="false" customHeight="false" outlineLevel="0" collapsed="false">
      <c r="A140" s="60" t="n">
        <v>50</v>
      </c>
      <c r="B140" s="60" t="n">
        <v>0</v>
      </c>
      <c r="C140" s="60" t="n">
        <v>0</v>
      </c>
      <c r="D140" s="60" t="n">
        <v>1</v>
      </c>
      <c r="E140" s="60" t="n">
        <v>205</v>
      </c>
      <c r="F140" s="60" t="n">
        <f aca="false">ROUND(Source!S126,O140)</f>
        <v>34840.67</v>
      </c>
      <c r="G140" s="60" t="s">
        <v>169</v>
      </c>
      <c r="H140" s="60" t="s">
        <v>170</v>
      </c>
      <c r="I140" s="60"/>
      <c r="J140" s="60"/>
      <c r="K140" s="60" t="n">
        <v>205</v>
      </c>
      <c r="L140" s="60" t="n">
        <v>13</v>
      </c>
      <c r="M140" s="60" t="n">
        <v>3</v>
      </c>
      <c r="N140" s="60"/>
      <c r="O140" s="60" t="n">
        <v>2</v>
      </c>
      <c r="P140" s="60"/>
    </row>
    <row r="141" customFormat="false" ht="12.75" hidden="false" customHeight="false" outlineLevel="0" collapsed="false">
      <c r="A141" s="60" t="n">
        <v>50</v>
      </c>
      <c r="B141" s="60" t="n">
        <v>0</v>
      </c>
      <c r="C141" s="60" t="n">
        <v>0</v>
      </c>
      <c r="D141" s="60" t="n">
        <v>1</v>
      </c>
      <c r="E141" s="60" t="n">
        <v>214</v>
      </c>
      <c r="F141" s="60" t="n">
        <f aca="false">ROUND(Source!AS126,O141)</f>
        <v>187755.11</v>
      </c>
      <c r="G141" s="60" t="s">
        <v>171</v>
      </c>
      <c r="H141" s="60" t="s">
        <v>172</v>
      </c>
      <c r="I141" s="60"/>
      <c r="J141" s="60"/>
      <c r="K141" s="60" t="n">
        <v>214</v>
      </c>
      <c r="L141" s="60" t="n">
        <v>14</v>
      </c>
      <c r="M141" s="60" t="n">
        <v>3</v>
      </c>
      <c r="N141" s="60"/>
      <c r="O141" s="60" t="n">
        <v>2</v>
      </c>
      <c r="P141" s="60"/>
    </row>
    <row r="142" customFormat="false" ht="12.75" hidden="false" customHeight="false" outlineLevel="0" collapsed="false">
      <c r="A142" s="60" t="n">
        <v>50</v>
      </c>
      <c r="B142" s="60" t="n">
        <v>0</v>
      </c>
      <c r="C142" s="60" t="n">
        <v>0</v>
      </c>
      <c r="D142" s="60" t="n">
        <v>1</v>
      </c>
      <c r="E142" s="60" t="n">
        <v>215</v>
      </c>
      <c r="F142" s="60" t="n">
        <f aca="false">ROUND(Source!AT126,O142)</f>
        <v>0</v>
      </c>
      <c r="G142" s="60" t="s">
        <v>173</v>
      </c>
      <c r="H142" s="60" t="s">
        <v>174</v>
      </c>
      <c r="I142" s="60"/>
      <c r="J142" s="60"/>
      <c r="K142" s="60" t="n">
        <v>215</v>
      </c>
      <c r="L142" s="60" t="n">
        <v>15</v>
      </c>
      <c r="M142" s="60" t="n">
        <v>3</v>
      </c>
      <c r="N142" s="60"/>
      <c r="O142" s="60" t="n">
        <v>2</v>
      </c>
      <c r="P142" s="60"/>
    </row>
    <row r="143" customFormat="false" ht="12.75" hidden="false" customHeight="false" outlineLevel="0" collapsed="false">
      <c r="A143" s="60" t="n">
        <v>50</v>
      </c>
      <c r="B143" s="60" t="n">
        <v>0</v>
      </c>
      <c r="C143" s="60" t="n">
        <v>0</v>
      </c>
      <c r="D143" s="60" t="n">
        <v>1</v>
      </c>
      <c r="E143" s="60" t="n">
        <v>217</v>
      </c>
      <c r="F143" s="60" t="n">
        <f aca="false">ROUND(Source!AU126,O143)</f>
        <v>0</v>
      </c>
      <c r="G143" s="60" t="s">
        <v>175</v>
      </c>
      <c r="H143" s="60" t="s">
        <v>176</v>
      </c>
      <c r="I143" s="60"/>
      <c r="J143" s="60"/>
      <c r="K143" s="60" t="n">
        <v>217</v>
      </c>
      <c r="L143" s="60" t="n">
        <v>16</v>
      </c>
      <c r="M143" s="60" t="n">
        <v>3</v>
      </c>
      <c r="N143" s="60"/>
      <c r="O143" s="60" t="n">
        <v>2</v>
      </c>
      <c r="P143" s="60"/>
    </row>
    <row r="144" customFormat="false" ht="12.75" hidden="false" customHeight="false" outlineLevel="0" collapsed="false">
      <c r="A144" s="60" t="n">
        <v>50</v>
      </c>
      <c r="B144" s="60" t="n">
        <v>0</v>
      </c>
      <c r="C144" s="60" t="n">
        <v>0</v>
      </c>
      <c r="D144" s="60" t="n">
        <v>1</v>
      </c>
      <c r="E144" s="60" t="n">
        <v>206</v>
      </c>
      <c r="F144" s="60" t="n">
        <f aca="false">ROUND(Source!T126,O144)</f>
        <v>0</v>
      </c>
      <c r="G144" s="60" t="s">
        <v>177</v>
      </c>
      <c r="H144" s="60" t="s">
        <v>178</v>
      </c>
      <c r="I144" s="60"/>
      <c r="J144" s="60"/>
      <c r="K144" s="60" t="n">
        <v>206</v>
      </c>
      <c r="L144" s="60" t="n">
        <v>17</v>
      </c>
      <c r="M144" s="60" t="n">
        <v>3</v>
      </c>
      <c r="N144" s="60"/>
      <c r="O144" s="60" t="n">
        <v>2</v>
      </c>
      <c r="P144" s="60"/>
    </row>
    <row r="145" customFormat="false" ht="12.75" hidden="false" customHeight="false" outlineLevel="0" collapsed="false">
      <c r="A145" s="60" t="n">
        <v>50</v>
      </c>
      <c r="B145" s="60" t="n">
        <v>0</v>
      </c>
      <c r="C145" s="60" t="n">
        <v>0</v>
      </c>
      <c r="D145" s="60" t="n">
        <v>1</v>
      </c>
      <c r="E145" s="60" t="n">
        <v>207</v>
      </c>
      <c r="F145" s="60" t="n">
        <f aca="false">Source!U126</f>
        <v>549.415642</v>
      </c>
      <c r="G145" s="60" t="s">
        <v>179</v>
      </c>
      <c r="H145" s="60" t="s">
        <v>180</v>
      </c>
      <c r="I145" s="60"/>
      <c r="J145" s="60"/>
      <c r="K145" s="60" t="n">
        <v>207</v>
      </c>
      <c r="L145" s="60" t="n">
        <v>18</v>
      </c>
      <c r="M145" s="60" t="n">
        <v>3</v>
      </c>
      <c r="N145" s="60"/>
      <c r="O145" s="60" t="n">
        <v>-1</v>
      </c>
      <c r="P145" s="60"/>
    </row>
    <row r="146" customFormat="false" ht="12.75" hidden="false" customHeight="false" outlineLevel="0" collapsed="false">
      <c r="A146" s="60" t="n">
        <v>50</v>
      </c>
      <c r="B146" s="60" t="n">
        <v>0</v>
      </c>
      <c r="C146" s="60" t="n">
        <v>0</v>
      </c>
      <c r="D146" s="60" t="n">
        <v>1</v>
      </c>
      <c r="E146" s="60" t="n">
        <v>208</v>
      </c>
      <c r="F146" s="60" t="n">
        <f aca="false">Source!V126</f>
        <v>10.84195</v>
      </c>
      <c r="G146" s="60" t="s">
        <v>181</v>
      </c>
      <c r="H146" s="60" t="s">
        <v>182</v>
      </c>
      <c r="I146" s="60"/>
      <c r="J146" s="60"/>
      <c r="K146" s="60" t="n">
        <v>208</v>
      </c>
      <c r="L146" s="60" t="n">
        <v>19</v>
      </c>
      <c r="M146" s="60" t="n">
        <v>3</v>
      </c>
      <c r="N146" s="60"/>
      <c r="O146" s="60" t="n">
        <v>-1</v>
      </c>
      <c r="P146" s="60"/>
    </row>
    <row r="147" customFormat="false" ht="12.75" hidden="false" customHeight="false" outlineLevel="0" collapsed="false">
      <c r="A147" s="60" t="n">
        <v>50</v>
      </c>
      <c r="B147" s="60" t="n">
        <v>0</v>
      </c>
      <c r="C147" s="60" t="n">
        <v>0</v>
      </c>
      <c r="D147" s="60" t="n">
        <v>1</v>
      </c>
      <c r="E147" s="60" t="n">
        <v>209</v>
      </c>
      <c r="F147" s="60" t="n">
        <f aca="false">ROUND(Source!W126,O147)</f>
        <v>0</v>
      </c>
      <c r="G147" s="60" t="s">
        <v>183</v>
      </c>
      <c r="H147" s="60" t="s">
        <v>184</v>
      </c>
      <c r="I147" s="60"/>
      <c r="J147" s="60"/>
      <c r="K147" s="60" t="n">
        <v>209</v>
      </c>
      <c r="L147" s="60" t="n">
        <v>20</v>
      </c>
      <c r="M147" s="60" t="n">
        <v>3</v>
      </c>
      <c r="N147" s="60"/>
      <c r="O147" s="60" t="n">
        <v>2</v>
      </c>
      <c r="P147" s="60"/>
    </row>
    <row r="148" customFormat="false" ht="12.75" hidden="false" customHeight="false" outlineLevel="0" collapsed="false">
      <c r="A148" s="60" t="n">
        <v>50</v>
      </c>
      <c r="B148" s="60" t="n">
        <v>0</v>
      </c>
      <c r="C148" s="60" t="n">
        <v>0</v>
      </c>
      <c r="D148" s="60" t="n">
        <v>1</v>
      </c>
      <c r="E148" s="60" t="n">
        <v>210</v>
      </c>
      <c r="F148" s="60" t="n">
        <f aca="false">ROUND(Source!X126,O148)</f>
        <v>36222.95</v>
      </c>
      <c r="G148" s="60" t="s">
        <v>185</v>
      </c>
      <c r="H148" s="60" t="s">
        <v>186</v>
      </c>
      <c r="I148" s="60"/>
      <c r="J148" s="60"/>
      <c r="K148" s="60" t="n">
        <v>210</v>
      </c>
      <c r="L148" s="60" t="n">
        <v>21</v>
      </c>
      <c r="M148" s="60" t="n">
        <v>3</v>
      </c>
      <c r="N148" s="60"/>
      <c r="O148" s="60" t="n">
        <v>2</v>
      </c>
      <c r="P148" s="60"/>
    </row>
    <row r="149" customFormat="false" ht="12.75" hidden="false" customHeight="false" outlineLevel="0" collapsed="false">
      <c r="A149" s="60" t="n">
        <v>50</v>
      </c>
      <c r="B149" s="60" t="n">
        <v>0</v>
      </c>
      <c r="C149" s="60" t="n">
        <v>0</v>
      </c>
      <c r="D149" s="60" t="n">
        <v>1</v>
      </c>
      <c r="E149" s="60" t="n">
        <v>211</v>
      </c>
      <c r="F149" s="60" t="n">
        <f aca="false">ROUND(Source!Y126,O149)</f>
        <v>17407.55</v>
      </c>
      <c r="G149" s="60" t="s">
        <v>187</v>
      </c>
      <c r="H149" s="60" t="s">
        <v>188</v>
      </c>
      <c r="I149" s="60"/>
      <c r="J149" s="60"/>
      <c r="K149" s="60" t="n">
        <v>211</v>
      </c>
      <c r="L149" s="60" t="n">
        <v>22</v>
      </c>
      <c r="M149" s="60" t="n">
        <v>3</v>
      </c>
      <c r="N149" s="60"/>
      <c r="O149" s="60" t="n">
        <v>2</v>
      </c>
      <c r="P149" s="60"/>
    </row>
    <row r="150" customFormat="false" ht="12.75" hidden="false" customHeight="false" outlineLevel="0" collapsed="false">
      <c r="A150" s="60" t="n">
        <v>50</v>
      </c>
      <c r="B150" s="60" t="n">
        <v>0</v>
      </c>
      <c r="C150" s="60" t="n">
        <v>0</v>
      </c>
      <c r="D150" s="60" t="n">
        <v>1</v>
      </c>
      <c r="E150" s="60" t="n">
        <v>224</v>
      </c>
      <c r="F150" s="60" t="n">
        <f aca="false">ROUND(Source!AR126,O150)</f>
        <v>187755.11</v>
      </c>
      <c r="G150" s="60" t="s">
        <v>189</v>
      </c>
      <c r="H150" s="60" t="s">
        <v>190</v>
      </c>
      <c r="I150" s="60"/>
      <c r="J150" s="60"/>
      <c r="K150" s="60" t="n">
        <v>224</v>
      </c>
      <c r="L150" s="60" t="n">
        <v>23</v>
      </c>
      <c r="M150" s="60" t="n">
        <v>3</v>
      </c>
      <c r="N150" s="60"/>
      <c r="O150" s="60" t="n">
        <v>2</v>
      </c>
      <c r="P150" s="60"/>
    </row>
    <row r="151" customFormat="false" ht="12.75" hidden="false" customHeight="false" outlineLevel="0" collapsed="false">
      <c r="A151" s="60" t="n">
        <v>50</v>
      </c>
      <c r="B151" s="60" t="n">
        <v>1</v>
      </c>
      <c r="C151" s="60" t="n">
        <v>0</v>
      </c>
      <c r="D151" s="60" t="n">
        <v>2</v>
      </c>
      <c r="E151" s="60" t="n">
        <v>213</v>
      </c>
      <c r="F151" s="60" t="n">
        <f aca="false">ROUND(F128+F148+F149,O151)</f>
        <v>187755.11</v>
      </c>
      <c r="G151" s="60" t="s">
        <v>43</v>
      </c>
      <c r="H151" s="60" t="s">
        <v>43</v>
      </c>
      <c r="I151" s="60"/>
      <c r="J151" s="60"/>
      <c r="K151" s="60" t="n">
        <v>212</v>
      </c>
      <c r="L151" s="60" t="n">
        <v>24</v>
      </c>
      <c r="M151" s="60" t="n">
        <v>0</v>
      </c>
      <c r="N151" s="60"/>
      <c r="O151" s="60" t="n">
        <v>2</v>
      </c>
      <c r="P151" s="60"/>
    </row>
    <row r="153" customFormat="false" ht="12.75" hidden="false" customHeight="false" outlineLevel="0" collapsed="false">
      <c r="A153" s="57" t="n">
        <v>4</v>
      </c>
      <c r="B153" s="57" t="n">
        <v>1</v>
      </c>
      <c r="C153" s="57"/>
      <c r="D153" s="57" t="n">
        <f aca="false">ROW(A182)</f>
        <v>182</v>
      </c>
      <c r="E153" s="57"/>
      <c r="F153" s="57" t="s">
        <v>113</v>
      </c>
      <c r="G153" s="57" t="s">
        <v>322</v>
      </c>
      <c r="H153" s="57"/>
      <c r="I153" s="57" t="n">
        <v>0</v>
      </c>
      <c r="J153" s="57"/>
      <c r="K153" s="57" t="n">
        <v>-1</v>
      </c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 t="n">
        <v>0</v>
      </c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 t="n">
        <v>0</v>
      </c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 t="n">
        <v>0</v>
      </c>
    </row>
    <row r="155" customFormat="false" ht="12.75" hidden="false" customHeight="false" outlineLevel="0" collapsed="false">
      <c r="A155" s="58" t="n">
        <v>52</v>
      </c>
      <c r="B155" s="58" t="n">
        <f aca="false">B182</f>
        <v>1</v>
      </c>
      <c r="C155" s="58" t="n">
        <f aca="false">C182</f>
        <v>4</v>
      </c>
      <c r="D155" s="58" t="n">
        <f aca="false">D182</f>
        <v>153</v>
      </c>
      <c r="E155" s="58" t="n">
        <f aca="false">E182</f>
        <v>0</v>
      </c>
      <c r="F155" s="58" t="str">
        <f aca="false">F182</f>
        <v>Новый раздел</v>
      </c>
      <c r="G155" s="58" t="str">
        <f aca="false">G182</f>
        <v>Сантехнические работы</v>
      </c>
      <c r="H155" s="58"/>
      <c r="I155" s="58"/>
      <c r="J155" s="58"/>
      <c r="K155" s="58"/>
      <c r="L155" s="58"/>
      <c r="M155" s="58"/>
      <c r="N155" s="58"/>
      <c r="O155" s="58" t="n">
        <f aca="false">O182</f>
        <v>54302.11</v>
      </c>
      <c r="P155" s="58" t="n">
        <f aca="false">P182</f>
        <v>46057.16</v>
      </c>
      <c r="Q155" s="58" t="n">
        <f aca="false">Q182</f>
        <v>75.87</v>
      </c>
      <c r="R155" s="58" t="n">
        <f aca="false">R182</f>
        <v>7.78</v>
      </c>
      <c r="S155" s="58" t="n">
        <f aca="false">S182</f>
        <v>8169.08</v>
      </c>
      <c r="T155" s="58" t="n">
        <f aca="false">T182</f>
        <v>0</v>
      </c>
      <c r="U155" s="58" t="n">
        <f aca="false">U182</f>
        <v>129.1596</v>
      </c>
      <c r="V155" s="58" t="n">
        <f aca="false">V182</f>
        <v>0.083</v>
      </c>
      <c r="W155" s="58" t="n">
        <f aca="false">W182</f>
        <v>0</v>
      </c>
      <c r="X155" s="58" t="n">
        <f aca="false">X182</f>
        <v>8592.4</v>
      </c>
      <c r="Y155" s="58" t="n">
        <f aca="false">Y182</f>
        <v>4985.32</v>
      </c>
      <c r="Z155" s="58" t="n">
        <f aca="false">Z182</f>
        <v>0</v>
      </c>
      <c r="AA155" s="58" t="n">
        <f aca="false">AA182</f>
        <v>0</v>
      </c>
      <c r="AB155" s="58" t="n">
        <f aca="false">AB182</f>
        <v>54302.11</v>
      </c>
      <c r="AC155" s="58" t="n">
        <f aca="false">AC182</f>
        <v>46057.16</v>
      </c>
      <c r="AD155" s="58" t="n">
        <f aca="false">AD182</f>
        <v>75.87</v>
      </c>
      <c r="AE155" s="58" t="n">
        <f aca="false">AE182</f>
        <v>7.78</v>
      </c>
      <c r="AF155" s="58" t="n">
        <f aca="false">AF182</f>
        <v>8169.08</v>
      </c>
      <c r="AG155" s="58" t="n">
        <f aca="false">AG182</f>
        <v>0</v>
      </c>
      <c r="AH155" s="58" t="n">
        <f aca="false">AH182</f>
        <v>129.1596</v>
      </c>
      <c r="AI155" s="58" t="n">
        <f aca="false">AI182</f>
        <v>0.083</v>
      </c>
      <c r="AJ155" s="58" t="n">
        <f aca="false">AJ182</f>
        <v>0</v>
      </c>
      <c r="AK155" s="58" t="n">
        <f aca="false">AK182</f>
        <v>8592.4</v>
      </c>
      <c r="AL155" s="58" t="n">
        <f aca="false">AL182</f>
        <v>4985.32</v>
      </c>
      <c r="AM155" s="58" t="n">
        <f aca="false">AM182</f>
        <v>0</v>
      </c>
      <c r="AN155" s="58" t="n">
        <f aca="false">AN182</f>
        <v>0</v>
      </c>
      <c r="AO155" s="58" t="n">
        <f aca="false">AO182</f>
        <v>0</v>
      </c>
      <c r="AP155" s="58" t="n">
        <f aca="false">AP182</f>
        <v>0</v>
      </c>
      <c r="AQ155" s="58" t="n">
        <f aca="false">AQ182</f>
        <v>0</v>
      </c>
      <c r="AR155" s="58" t="n">
        <f aca="false">AR182</f>
        <v>67879.83</v>
      </c>
      <c r="AS155" s="58" t="n">
        <f aca="false">AS182</f>
        <v>67879.83</v>
      </c>
      <c r="AT155" s="58" t="n">
        <f aca="false">AT182</f>
        <v>0</v>
      </c>
      <c r="AU155" s="58" t="n">
        <f aca="false">AU182</f>
        <v>0</v>
      </c>
      <c r="AV155" s="58" t="n">
        <f aca="false">AV182</f>
        <v>46057.16</v>
      </c>
      <c r="AW155" s="58" t="n">
        <f aca="false">AW182</f>
        <v>46057.16</v>
      </c>
      <c r="AX155" s="58" t="n">
        <f aca="false">AX182</f>
        <v>0</v>
      </c>
      <c r="AY155" s="58" t="n">
        <f aca="false">AY182</f>
        <v>46057.16</v>
      </c>
      <c r="AZ155" s="58" t="n">
        <f aca="false">AZ182</f>
        <v>0</v>
      </c>
      <c r="BA155" s="58" t="n">
        <f aca="false">BA182</f>
        <v>0</v>
      </c>
      <c r="BB155" s="58" t="n">
        <f aca="false">BB182</f>
        <v>0</v>
      </c>
      <c r="BC155" s="58" t="n">
        <f aca="false">BC182</f>
        <v>0</v>
      </c>
      <c r="BD155" s="58" t="n">
        <f aca="false">BD182</f>
        <v>0</v>
      </c>
      <c r="BE155" s="58" t="n">
        <f aca="false">BE182</f>
        <v>67879.83</v>
      </c>
      <c r="BF155" s="58" t="n">
        <f aca="false">BF182</f>
        <v>67879.83</v>
      </c>
      <c r="BG155" s="58" t="n">
        <f aca="false">BG182</f>
        <v>0</v>
      </c>
      <c r="BH155" s="58" t="n">
        <f aca="false">BH182</f>
        <v>0</v>
      </c>
      <c r="BI155" s="58" t="n">
        <f aca="false">BI182</f>
        <v>46057.16</v>
      </c>
      <c r="BJ155" s="58" t="n">
        <f aca="false">BJ182</f>
        <v>46057.16</v>
      </c>
      <c r="BK155" s="58" t="n">
        <f aca="false">BK182</f>
        <v>0</v>
      </c>
      <c r="BL155" s="58" t="n">
        <f aca="false">BL182</f>
        <v>46057.16</v>
      </c>
      <c r="BM155" s="58" t="n">
        <f aca="false">BM182</f>
        <v>0</v>
      </c>
      <c r="BN155" s="58" t="n">
        <f aca="false">BN182</f>
        <v>0</v>
      </c>
      <c r="BO155" s="59" t="n">
        <f aca="false">BO182</f>
        <v>0</v>
      </c>
      <c r="BP155" s="59" t="n">
        <f aca="false">BP182</f>
        <v>0</v>
      </c>
      <c r="BQ155" s="59" t="n">
        <f aca="false">BQ182</f>
        <v>0</v>
      </c>
      <c r="BR155" s="59" t="n">
        <f aca="false">BR182</f>
        <v>0</v>
      </c>
      <c r="BS155" s="59" t="n">
        <f aca="false">BS182</f>
        <v>0</v>
      </c>
      <c r="BT155" s="59" t="n">
        <f aca="false">BT182</f>
        <v>0</v>
      </c>
      <c r="BU155" s="59" t="n">
        <f aca="false">BU182</f>
        <v>0</v>
      </c>
      <c r="BV155" s="59" t="n">
        <f aca="false">BV182</f>
        <v>0</v>
      </c>
      <c r="BW155" s="59" t="n">
        <f aca="false">BW182</f>
        <v>0</v>
      </c>
      <c r="BX155" s="59" t="n">
        <f aca="false">BX182</f>
        <v>0</v>
      </c>
      <c r="BY155" s="59" t="n">
        <f aca="false">BY182</f>
        <v>0</v>
      </c>
      <c r="BZ155" s="59" t="n">
        <f aca="false">BZ182</f>
        <v>0</v>
      </c>
      <c r="CA155" s="59" t="n">
        <f aca="false">CA182</f>
        <v>0</v>
      </c>
      <c r="CB155" s="59" t="n">
        <f aca="false">CB182</f>
        <v>0</v>
      </c>
      <c r="CC155" s="59" t="n">
        <f aca="false">CC182</f>
        <v>0</v>
      </c>
      <c r="CD155" s="59" t="n">
        <f aca="false">CD182</f>
        <v>0</v>
      </c>
      <c r="CE155" s="59" t="n">
        <f aca="false">CE182</f>
        <v>0</v>
      </c>
      <c r="CF155" s="59" t="n">
        <f aca="false">CF182</f>
        <v>0</v>
      </c>
      <c r="CG155" s="59" t="n">
        <f aca="false">CG182</f>
        <v>0</v>
      </c>
      <c r="CH155" s="59" t="n">
        <f aca="false">CH182</f>
        <v>0</v>
      </c>
      <c r="CI155" s="59" t="n">
        <f aca="false">CI182</f>
        <v>0</v>
      </c>
      <c r="CJ155" s="59" t="n">
        <f aca="false">CJ182</f>
        <v>0</v>
      </c>
      <c r="CK155" s="59" t="n">
        <f aca="false">CK182</f>
        <v>0</v>
      </c>
      <c r="CL155" s="59" t="n">
        <f aca="false">CL182</f>
        <v>0</v>
      </c>
      <c r="CM155" s="59" t="n">
        <f aca="false">CM182</f>
        <v>0</v>
      </c>
      <c r="CN155" s="59" t="n">
        <f aca="false">CN182</f>
        <v>0</v>
      </c>
      <c r="CO155" s="59" t="n">
        <f aca="false">CO182</f>
        <v>0</v>
      </c>
      <c r="CP155" s="59" t="n">
        <f aca="false">CP182</f>
        <v>0</v>
      </c>
      <c r="CQ155" s="59" t="n">
        <f aca="false">CQ182</f>
        <v>0</v>
      </c>
      <c r="CR155" s="59" t="n">
        <f aca="false">CR182</f>
        <v>0</v>
      </c>
      <c r="CS155" s="59" t="n">
        <f aca="false">CS182</f>
        <v>0</v>
      </c>
      <c r="CT155" s="59" t="n">
        <f aca="false">CT182</f>
        <v>0</v>
      </c>
      <c r="CU155" s="59" t="n">
        <f aca="false">CU182</f>
        <v>0</v>
      </c>
      <c r="CV155" s="59" t="n">
        <f aca="false">CV182</f>
        <v>0</v>
      </c>
      <c r="CW155" s="59" t="n">
        <f aca="false">CW182</f>
        <v>0</v>
      </c>
      <c r="CX155" s="59" t="n">
        <f aca="false">CX182</f>
        <v>0</v>
      </c>
      <c r="CY155" s="59" t="n">
        <f aca="false">CY182</f>
        <v>0</v>
      </c>
      <c r="CZ155" s="59" t="n">
        <f aca="false">CZ182</f>
        <v>0</v>
      </c>
      <c r="DA155" s="59" t="n">
        <f aca="false">DA182</f>
        <v>0</v>
      </c>
      <c r="DB155" s="59" t="n">
        <f aca="false">DB182</f>
        <v>0</v>
      </c>
      <c r="DC155" s="59" t="n">
        <f aca="false">DC182</f>
        <v>0</v>
      </c>
      <c r="DD155" s="59" t="n">
        <f aca="false">DD182</f>
        <v>0</v>
      </c>
      <c r="DE155" s="59" t="n">
        <f aca="false">DE182</f>
        <v>0</v>
      </c>
      <c r="DF155" s="59" t="n">
        <f aca="false">DF182</f>
        <v>0</v>
      </c>
      <c r="DG155" s="59" t="n">
        <f aca="false">DG182</f>
        <v>0</v>
      </c>
      <c r="DH155" s="59" t="n">
        <f aca="false">DH182</f>
        <v>0</v>
      </c>
      <c r="DI155" s="59" t="n">
        <f aca="false">DI182</f>
        <v>0</v>
      </c>
      <c r="DJ155" s="59" t="n">
        <f aca="false">DJ182</f>
        <v>0</v>
      </c>
      <c r="DK155" s="59" t="n">
        <f aca="false">DK182</f>
        <v>0</v>
      </c>
      <c r="DL155" s="59" t="n">
        <f aca="false">DL182</f>
        <v>0</v>
      </c>
      <c r="DM155" s="59" t="n">
        <f aca="false">DM182</f>
        <v>0</v>
      </c>
      <c r="DN155" s="59" t="n">
        <f aca="false">DN182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148)</f>
        <v>148</v>
      </c>
      <c r="D157" s="0" t="n">
        <f aca="false">ROW(EtalonRes!A154)</f>
        <v>154</v>
      </c>
      <c r="E157" s="0" t="s">
        <v>115</v>
      </c>
      <c r="F157" s="0" t="s">
        <v>323</v>
      </c>
      <c r="G157" s="0" t="s">
        <v>324</v>
      </c>
      <c r="H157" s="0" t="s">
        <v>325</v>
      </c>
      <c r="I157" s="0" t="n">
        <v>0.4</v>
      </c>
      <c r="J157" s="0" t="n">
        <v>0</v>
      </c>
      <c r="O157" s="0" t="n">
        <f aca="false">ROUND(CP157,2)</f>
        <v>36.17</v>
      </c>
      <c r="P157" s="0" t="n">
        <f aca="false">ROUND(CQ157*I157,2)</f>
        <v>0</v>
      </c>
      <c r="Q157" s="0" t="n">
        <f aca="false">ROUND(CR157*I157,2)</f>
        <v>0.27</v>
      </c>
      <c r="R157" s="0" t="n">
        <f aca="false">ROUND(CS157*I157,2)</f>
        <v>0</v>
      </c>
      <c r="S157" s="0" t="n">
        <f aca="false">ROUND(CT157*I157,2)</f>
        <v>35.9</v>
      </c>
      <c r="T157" s="0" t="n">
        <f aca="false">ROUND(CU157*I157,2)</f>
        <v>0</v>
      </c>
      <c r="U157" s="0" t="n">
        <f aca="false">CV157*I157</f>
        <v>0.5376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45.95</v>
      </c>
      <c r="Y157" s="0" t="n">
        <f aca="false">ROUND(CZ157,2)</f>
        <v>29.8</v>
      </c>
      <c r="AA157" s="0" t="n">
        <v>144704575</v>
      </c>
      <c r="AB157" s="0" t="n">
        <f aca="false">ROUND((AC157+AD157+AF157),6)</f>
        <v>13.0272</v>
      </c>
      <c r="AC157" s="0" t="n">
        <f aca="false">ROUND(((ES157*0)),6)</f>
        <v>0</v>
      </c>
      <c r="AD157" s="0" t="n">
        <f aca="false">ROUND((((((ET157*1.2)*0.4))-(((EU157*1.2)*0.4)))+AE157),6)</f>
        <v>0.096</v>
      </c>
      <c r="AE157" s="0" t="n">
        <f aca="false">ROUND((((EU157*1.2)*0.4)),6)</f>
        <v>0</v>
      </c>
      <c r="AF157" s="0" t="n">
        <f aca="false">ROUND((((EV157*1.2)*0.4)),6)</f>
        <v>12.9312</v>
      </c>
      <c r="AG157" s="0" t="n">
        <f aca="false">ROUND((AP157),6)</f>
        <v>0</v>
      </c>
      <c r="AH157" s="0" t="n">
        <f aca="false">(((EW157*1.2)*0.4))</f>
        <v>1.344</v>
      </c>
      <c r="AI157" s="0" t="n">
        <f aca="false">(((EX157*1.2)*0.4))</f>
        <v>0</v>
      </c>
      <c r="AJ157" s="0" t="n">
        <f aca="false">ROUND((AS157),6)</f>
        <v>0</v>
      </c>
      <c r="AK157" s="0" t="n">
        <v>1222.08</v>
      </c>
      <c r="AL157" s="0" t="n">
        <v>1194.94</v>
      </c>
      <c r="AM157" s="0" t="n">
        <v>0.2</v>
      </c>
      <c r="AN157" s="0" t="n">
        <v>0</v>
      </c>
      <c r="AO157" s="0" t="n">
        <v>26.94</v>
      </c>
      <c r="AP157" s="0" t="n">
        <v>0</v>
      </c>
      <c r="AQ157" s="0" t="n">
        <v>2.8</v>
      </c>
      <c r="AR157" s="0" t="n">
        <v>0</v>
      </c>
      <c r="AS157" s="0" t="n">
        <v>0</v>
      </c>
      <c r="AT157" s="0" t="n">
        <v>128</v>
      </c>
      <c r="AU157" s="0" t="n">
        <v>83</v>
      </c>
      <c r="AV157" s="0" t="n">
        <v>1</v>
      </c>
      <c r="AW157" s="0" t="n">
        <v>1</v>
      </c>
      <c r="AZ157" s="0" t="n">
        <v>6.94</v>
      </c>
      <c r="BA157" s="0" t="n">
        <v>6.94</v>
      </c>
      <c r="BB157" s="0" t="n">
        <v>6.94</v>
      </c>
      <c r="BC157" s="0" t="n">
        <v>6.94</v>
      </c>
      <c r="BH157" s="0" t="n">
        <v>0</v>
      </c>
      <c r="BI157" s="0" t="n">
        <v>1</v>
      </c>
      <c r="BJ157" s="0" t="s">
        <v>326</v>
      </c>
      <c r="BM157" s="0" t="n">
        <v>17001</v>
      </c>
      <c r="BN157" s="0" t="n">
        <v>0</v>
      </c>
      <c r="BP157" s="0" t="n">
        <v>0</v>
      </c>
      <c r="BQ157" s="0" t="n">
        <v>2</v>
      </c>
      <c r="BR157" s="0" t="n">
        <v>0</v>
      </c>
      <c r="BS157" s="0" t="n">
        <v>6.9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28</v>
      </c>
      <c r="CA157" s="0" t="n">
        <v>83</v>
      </c>
      <c r="CF157" s="0" t="n">
        <v>0</v>
      </c>
      <c r="CG157" s="0" t="n">
        <v>0</v>
      </c>
      <c r="CM157" s="0" t="n">
        <v>0</v>
      </c>
      <c r="CN157" s="0" t="s">
        <v>327</v>
      </c>
      <c r="CO157" s="0" t="n">
        <v>0</v>
      </c>
      <c r="CP157" s="0" t="n">
        <f aca="false">(P157+Q157+S157)</f>
        <v>36.17</v>
      </c>
      <c r="CQ157" s="0" t="n">
        <f aca="false">AC157*BC157</f>
        <v>0</v>
      </c>
      <c r="CR157" s="0" t="n">
        <f aca="false">AD157*BB157</f>
        <v>0.66624</v>
      </c>
      <c r="CS157" s="0" t="n">
        <f aca="false">AE157*BS157</f>
        <v>0</v>
      </c>
      <c r="CT157" s="0" t="n">
        <f aca="false">AF157*BA157</f>
        <v>89.742528</v>
      </c>
      <c r="CU157" s="0" t="n">
        <f aca="false">AG157</f>
        <v>0</v>
      </c>
      <c r="CV157" s="0" t="n">
        <f aca="false">AH157</f>
        <v>1.344</v>
      </c>
      <c r="CW157" s="0" t="n">
        <f aca="false">AI157</f>
        <v>0</v>
      </c>
      <c r="CX157" s="0" t="n">
        <f aca="false">AJ157</f>
        <v>0</v>
      </c>
      <c r="CY157" s="0" t="n">
        <f aca="false">(((S157+R157)*AT157)/100)</f>
        <v>45.952</v>
      </c>
      <c r="CZ157" s="0" t="n">
        <f aca="false">(((S157+R157)*AU157)/100)</f>
        <v>29.797</v>
      </c>
      <c r="DD157" s="0" t="s">
        <v>121</v>
      </c>
      <c r="DE157" s="0" t="s">
        <v>328</v>
      </c>
      <c r="DF157" s="0" t="s">
        <v>328</v>
      </c>
      <c r="DG157" s="0" t="s">
        <v>328</v>
      </c>
      <c r="DI157" s="0" t="s">
        <v>328</v>
      </c>
      <c r="DJ157" s="0" t="s">
        <v>328</v>
      </c>
      <c r="DM157" s="0" t="s">
        <v>123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0</v>
      </c>
      <c r="DV157" s="0" t="s">
        <v>325</v>
      </c>
      <c r="DW157" s="0" t="s">
        <v>325</v>
      </c>
      <c r="DX157" s="0" t="n">
        <v>10</v>
      </c>
      <c r="EE157" s="0" t="n">
        <v>122825134</v>
      </c>
      <c r="EF157" s="0" t="n">
        <v>2</v>
      </c>
      <c r="EG157" s="0" t="s">
        <v>124</v>
      </c>
      <c r="EH157" s="0" t="n">
        <v>0</v>
      </c>
      <c r="EJ157" s="0" t="n">
        <v>1</v>
      </c>
      <c r="EK157" s="0" t="n">
        <v>17001</v>
      </c>
      <c r="EL157" s="0" t="s">
        <v>329</v>
      </c>
      <c r="EM157" s="0" t="s">
        <v>330</v>
      </c>
      <c r="EO157" s="0" t="s">
        <v>331</v>
      </c>
      <c r="EQ157" s="0" t="n">
        <v>512</v>
      </c>
      <c r="ER157" s="0" t="n">
        <v>1222.08</v>
      </c>
      <c r="ES157" s="0" t="n">
        <v>1194.94</v>
      </c>
      <c r="ET157" s="0" t="n">
        <v>0.2</v>
      </c>
      <c r="EU157" s="0" t="n">
        <v>0</v>
      </c>
      <c r="EV157" s="0" t="n">
        <v>26.94</v>
      </c>
      <c r="EW157" s="0" t="n">
        <v>2.8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U157" s="0" t="s">
        <v>128</v>
      </c>
      <c r="FX157" s="0" t="n">
        <v>128</v>
      </c>
      <c r="FY157" s="0" t="n">
        <v>83</v>
      </c>
      <c r="GD157" s="0" t="n">
        <v>0</v>
      </c>
      <c r="GF157" s="0" t="n">
        <v>531887834</v>
      </c>
      <c r="GG157" s="0" t="n">
        <v>1</v>
      </c>
      <c r="GH157" s="0" t="n">
        <v>1</v>
      </c>
      <c r="GI157" s="0" t="n">
        <v>4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11.92</v>
      </c>
      <c r="GN157" s="0" t="n">
        <f aca="false">ROUND(IF(OR(BI157=0,BI157=1),O157+X157+Y157+GK157,0),2)</f>
        <v>111.92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54)</f>
        <v>154</v>
      </c>
      <c r="D158" s="0" t="n">
        <f aca="false">ROW(EtalonRes!A160)</f>
        <v>160</v>
      </c>
      <c r="E158" s="0" t="s">
        <v>129</v>
      </c>
      <c r="F158" s="0" t="s">
        <v>323</v>
      </c>
      <c r="G158" s="0" t="s">
        <v>332</v>
      </c>
      <c r="H158" s="0" t="s">
        <v>325</v>
      </c>
      <c r="I158" s="0" t="n">
        <v>0.4</v>
      </c>
      <c r="J158" s="0" t="n">
        <v>0</v>
      </c>
      <c r="O158" s="0" t="n">
        <f aca="false">ROUND(CP158,2)</f>
        <v>3421.18</v>
      </c>
      <c r="P158" s="0" t="n">
        <f aca="false">ROUND(CQ158*I158,2)</f>
        <v>3317.15</v>
      </c>
      <c r="Q158" s="0" t="n">
        <f aca="false">ROUND(CR158*I158,2)</f>
        <v>0.83</v>
      </c>
      <c r="R158" s="0" t="n">
        <f aca="false">ROUND(CS158*I158,2)</f>
        <v>0</v>
      </c>
      <c r="S158" s="0" t="n">
        <f aca="false">ROUND(CT158*I158,2)</f>
        <v>103.2</v>
      </c>
      <c r="T158" s="0" t="n">
        <f aca="false">ROUND(CU158*I158,2)</f>
        <v>0</v>
      </c>
      <c r="U158" s="0" t="n">
        <f aca="false">CV158*I158</f>
        <v>1.5456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32.1</v>
      </c>
      <c r="Y158" s="0" t="n">
        <f aca="false">ROUND(CZ158,2)</f>
        <v>73.27</v>
      </c>
      <c r="AA158" s="0" t="n">
        <v>144704575</v>
      </c>
      <c r="AB158" s="0" t="n">
        <f aca="false">ROUND((AC158+AD158+AF158),6)</f>
        <v>1232.4172</v>
      </c>
      <c r="AC158" s="0" t="n">
        <f aca="false">ROUND((ES158),6)</f>
        <v>1194.94</v>
      </c>
      <c r="AD158" s="0" t="n">
        <f aca="false">ROUND((((((ET158*1.2)*1.25))-(((EU158*1.2)*1.25)))+AE158),6)</f>
        <v>0.3</v>
      </c>
      <c r="AE158" s="0" t="n">
        <f aca="false">ROUND((((EU158*1.2)*1.25)),6)</f>
        <v>0</v>
      </c>
      <c r="AF158" s="0" t="n">
        <f aca="false">ROUND((((EV158*1.2)*1.15)),6)</f>
        <v>37.1772</v>
      </c>
      <c r="AG158" s="0" t="n">
        <f aca="false">ROUND((AP158),6)</f>
        <v>0</v>
      </c>
      <c r="AH158" s="0" t="n">
        <f aca="false">(((EW158*1.2)*1.15))</f>
        <v>3.864</v>
      </c>
      <c r="AI158" s="0" t="n">
        <f aca="false">(((EX158*1.2)*1.25))</f>
        <v>0</v>
      </c>
      <c r="AJ158" s="0" t="n">
        <f aca="false">ROUND((AS158),6)</f>
        <v>0</v>
      </c>
      <c r="AK158" s="0" t="n">
        <v>1222.08</v>
      </c>
      <c r="AL158" s="0" t="n">
        <v>1194.94</v>
      </c>
      <c r="AM158" s="0" t="n">
        <v>0.2</v>
      </c>
      <c r="AN158" s="0" t="n">
        <v>0</v>
      </c>
      <c r="AO158" s="0" t="n">
        <v>26.94</v>
      </c>
      <c r="AP158" s="0" t="n">
        <v>0</v>
      </c>
      <c r="AQ158" s="0" t="n">
        <v>2.8</v>
      </c>
      <c r="AR158" s="0" t="n">
        <v>0</v>
      </c>
      <c r="AS158" s="0" t="n">
        <v>0</v>
      </c>
      <c r="AT158" s="0" t="n">
        <v>128</v>
      </c>
      <c r="AU158" s="0" t="n">
        <v>71</v>
      </c>
      <c r="AV158" s="0" t="n">
        <v>1</v>
      </c>
      <c r="AW158" s="0" t="n">
        <v>1</v>
      </c>
      <c r="AZ158" s="0" t="n">
        <v>6.94</v>
      </c>
      <c r="BA158" s="0" t="n">
        <v>6.94</v>
      </c>
      <c r="BB158" s="0" t="n">
        <v>6.94</v>
      </c>
      <c r="BC158" s="0" t="n">
        <v>6.94</v>
      </c>
      <c r="BH158" s="0" t="n">
        <v>0</v>
      </c>
      <c r="BI158" s="0" t="n">
        <v>1</v>
      </c>
      <c r="BJ158" s="0" t="s">
        <v>326</v>
      </c>
      <c r="BM158" s="0" t="n">
        <v>17001</v>
      </c>
      <c r="BN158" s="0" t="n">
        <v>0</v>
      </c>
      <c r="BP158" s="0" t="n">
        <v>0</v>
      </c>
      <c r="BQ158" s="0" t="n">
        <v>2</v>
      </c>
      <c r="BR158" s="0" t="n">
        <v>0</v>
      </c>
      <c r="BS158" s="0" t="n">
        <v>6.9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28</v>
      </c>
      <c r="CA158" s="0" t="n">
        <v>83</v>
      </c>
      <c r="CF158" s="0" t="n">
        <v>0</v>
      </c>
      <c r="CG158" s="0" t="n">
        <v>0</v>
      </c>
      <c r="CM158" s="0" t="n">
        <v>0</v>
      </c>
      <c r="CN158" s="0" t="s">
        <v>131</v>
      </c>
      <c r="CO158" s="0" t="n">
        <v>0</v>
      </c>
      <c r="CP158" s="0" t="n">
        <f aca="false">(P158+Q158+S158)</f>
        <v>3421.18</v>
      </c>
      <c r="CQ158" s="0" t="n">
        <f aca="false">AC158*BC158</f>
        <v>8292.8836</v>
      </c>
      <c r="CR158" s="0" t="n">
        <f aca="false">AD158*BB158</f>
        <v>2.082</v>
      </c>
      <c r="CS158" s="0" t="n">
        <f aca="false">AE158*BS158</f>
        <v>0</v>
      </c>
      <c r="CT158" s="0" t="n">
        <f aca="false">AF158*BA158</f>
        <v>258.009768</v>
      </c>
      <c r="CU158" s="0" t="n">
        <f aca="false">AG158</f>
        <v>0</v>
      </c>
      <c r="CV158" s="0" t="n">
        <f aca="false">AH158</f>
        <v>3.864</v>
      </c>
      <c r="CW158" s="0" t="n">
        <f aca="false">AI158</f>
        <v>0</v>
      </c>
      <c r="CX158" s="0" t="n">
        <f aca="false">AJ158</f>
        <v>0</v>
      </c>
      <c r="CY158" s="0" t="n">
        <f aca="false">(((S158+R158)*AT158)/100)</f>
        <v>132.096</v>
      </c>
      <c r="CZ158" s="0" t="n">
        <f aca="false">(((S158+R158)*AU158)/100)</f>
        <v>73.272</v>
      </c>
      <c r="DE158" s="0" t="s">
        <v>132</v>
      </c>
      <c r="DF158" s="0" t="s">
        <v>132</v>
      </c>
      <c r="DG158" s="0" t="s">
        <v>133</v>
      </c>
      <c r="DI158" s="0" t="s">
        <v>133</v>
      </c>
      <c r="DJ158" s="0" t="s">
        <v>132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0</v>
      </c>
      <c r="DV158" s="0" t="s">
        <v>325</v>
      </c>
      <c r="DW158" s="0" t="s">
        <v>325</v>
      </c>
      <c r="DX158" s="0" t="n">
        <v>10</v>
      </c>
      <c r="EE158" s="0" t="n">
        <v>122825134</v>
      </c>
      <c r="EF158" s="0" t="n">
        <v>2</v>
      </c>
      <c r="EG158" s="0" t="s">
        <v>124</v>
      </c>
      <c r="EH158" s="0" t="n">
        <v>0</v>
      </c>
      <c r="EJ158" s="0" t="n">
        <v>1</v>
      </c>
      <c r="EK158" s="0" t="n">
        <v>17001</v>
      </c>
      <c r="EL158" s="0" t="s">
        <v>329</v>
      </c>
      <c r="EM158" s="0" t="s">
        <v>330</v>
      </c>
      <c r="EO158" s="0" t="s">
        <v>134</v>
      </c>
      <c r="EQ158" s="0" t="n">
        <v>512</v>
      </c>
      <c r="ER158" s="0" t="n">
        <v>1222.08</v>
      </c>
      <c r="ES158" s="0" t="n">
        <v>1194.94</v>
      </c>
      <c r="ET158" s="0" t="n">
        <v>0.2</v>
      </c>
      <c r="EU158" s="0" t="n">
        <v>0</v>
      </c>
      <c r="EV158" s="0" t="n">
        <v>26.94</v>
      </c>
      <c r="EW158" s="0" t="n">
        <v>2.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U158" s="0" t="s">
        <v>128</v>
      </c>
      <c r="FX158" s="0" t="n">
        <v>128</v>
      </c>
      <c r="FY158" s="0" t="n">
        <v>70.55</v>
      </c>
      <c r="GD158" s="0" t="n">
        <v>0</v>
      </c>
      <c r="GF158" s="0" t="n">
        <v>1364623144</v>
      </c>
      <c r="GG158" s="0" t="n">
        <v>1</v>
      </c>
      <c r="GH158" s="0" t="n">
        <v>1</v>
      </c>
      <c r="GI158" s="0" t="n">
        <v>4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3626.55</v>
      </c>
      <c r="GN158" s="0" t="n">
        <f aca="false">ROUND(IF(OR(BI158=0,BI158=1),O158+X158+Y158+GK158,0),2)</f>
        <v>3626.5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154</v>
      </c>
      <c r="E159" s="0" t="s">
        <v>135</v>
      </c>
      <c r="F159" s="0" t="s">
        <v>333</v>
      </c>
      <c r="G159" s="0" t="s">
        <v>334</v>
      </c>
      <c r="H159" s="0" t="s">
        <v>335</v>
      </c>
      <c r="I159" s="0" t="n">
        <f aca="false">I158*J159</f>
        <v>-4</v>
      </c>
      <c r="J159" s="0" t="n">
        <v>-10</v>
      </c>
      <c r="O159" s="0" t="n">
        <f aca="false">ROUND(CP159,2)</f>
        <v>-3300.66</v>
      </c>
      <c r="P159" s="0" t="n">
        <f aca="false">ROUND(CQ159*I159,2)</f>
        <v>-3300.66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144704575</v>
      </c>
      <c r="AB159" s="0" t="n">
        <f aca="false">ROUND((AC159+AD159+AF159),6)</f>
        <v>118.9</v>
      </c>
      <c r="AC159" s="0" t="n">
        <f aca="false">ROUND((ES159),6)</f>
        <v>118.9</v>
      </c>
      <c r="AD159" s="0" t="n">
        <f aca="false">ROUND((((ET159)-(EU159))+AE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118.9</v>
      </c>
      <c r="AL159" s="0" t="n">
        <v>118.9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128</v>
      </c>
      <c r="AU159" s="0" t="n">
        <v>71</v>
      </c>
      <c r="AV159" s="0" t="n">
        <v>1</v>
      </c>
      <c r="AW159" s="0" t="n">
        <v>1</v>
      </c>
      <c r="AZ159" s="0" t="n">
        <v>6.94</v>
      </c>
      <c r="BA159" s="0" t="n">
        <v>1</v>
      </c>
      <c r="BB159" s="0" t="n">
        <v>1</v>
      </c>
      <c r="BC159" s="0" t="n">
        <v>6.94</v>
      </c>
      <c r="BH159" s="0" t="n">
        <v>3</v>
      </c>
      <c r="BI159" s="0" t="n">
        <v>1</v>
      </c>
      <c r="BJ159" s="0" t="s">
        <v>336</v>
      </c>
      <c r="BM159" s="0" t="n">
        <v>17001</v>
      </c>
      <c r="BN159" s="0" t="n">
        <v>0</v>
      </c>
      <c r="BP159" s="0" t="n">
        <v>0</v>
      </c>
      <c r="BQ159" s="0" t="n">
        <v>2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28</v>
      </c>
      <c r="CA159" s="0" t="n">
        <v>83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3300.66</v>
      </c>
      <c r="CQ159" s="0" t="n">
        <f aca="false">AC159*BC159</f>
        <v>825.166</v>
      </c>
      <c r="CR159" s="0" t="n">
        <f aca="false">AD159*BB159</f>
        <v>0</v>
      </c>
      <c r="CS159" s="0" t="n">
        <f aca="false">AE159*BS159</f>
        <v>0</v>
      </c>
      <c r="CT159" s="0" t="n">
        <f aca="false">AF159*BA159</f>
        <v>0</v>
      </c>
      <c r="CU159" s="0" t="n">
        <f aca="false">AG159</f>
        <v>0</v>
      </c>
      <c r="CV159" s="0" t="n">
        <f aca="false">AH159</f>
        <v>0</v>
      </c>
      <c r="CW159" s="0" t="n">
        <f aca="false">AI159</f>
        <v>0</v>
      </c>
      <c r="CX159" s="0" t="n">
        <f aca="false">AJ159</f>
        <v>0</v>
      </c>
      <c r="CY159" s="0" t="n">
        <f aca="false">(((S159+R159)*AT159)/100)</f>
        <v>-0</v>
      </c>
      <c r="CZ159" s="0" t="n">
        <f aca="false">(((S159+R159)*AU159)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0</v>
      </c>
      <c r="DV159" s="0" t="s">
        <v>335</v>
      </c>
      <c r="DW159" s="0" t="s">
        <v>335</v>
      </c>
      <c r="DX159" s="0" t="n">
        <v>1</v>
      </c>
      <c r="EE159" s="0" t="n">
        <v>122825134</v>
      </c>
      <c r="EF159" s="0" t="n">
        <v>2</v>
      </c>
      <c r="EG159" s="0" t="s">
        <v>124</v>
      </c>
      <c r="EH159" s="0" t="n">
        <v>0</v>
      </c>
      <c r="EJ159" s="0" t="n">
        <v>1</v>
      </c>
      <c r="EK159" s="0" t="n">
        <v>17001</v>
      </c>
      <c r="EL159" s="0" t="s">
        <v>329</v>
      </c>
      <c r="EM159" s="0" t="s">
        <v>330</v>
      </c>
      <c r="EQ159" s="0" t="n">
        <v>512</v>
      </c>
      <c r="ER159" s="0" t="n">
        <v>118.9</v>
      </c>
      <c r="ES159" s="0" t="n">
        <v>118.9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U159" s="0" t="s">
        <v>128</v>
      </c>
      <c r="FX159" s="0" t="n">
        <v>128</v>
      </c>
      <c r="FY159" s="0" t="n">
        <v>70.55</v>
      </c>
      <c r="GD159" s="0" t="n">
        <v>0</v>
      </c>
      <c r="GF159" s="0" t="n">
        <v>-476841470</v>
      </c>
      <c r="GG159" s="0" t="n">
        <v>1</v>
      </c>
      <c r="GH159" s="0" t="n">
        <v>1</v>
      </c>
      <c r="GI159" s="0" t="n">
        <v>4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3300.66</v>
      </c>
      <c r="GN159" s="0" t="n">
        <f aca="false">ROUND(IF(OR(BI159=0,BI159=1),O159+X159+Y159+GK159,0),2)</f>
        <v>-3300.66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140</v>
      </c>
      <c r="F160" s="0" t="s">
        <v>255</v>
      </c>
      <c r="G160" s="0" t="s">
        <v>337</v>
      </c>
      <c r="H160" s="0" t="s">
        <v>338</v>
      </c>
      <c r="I160" s="0" t="n">
        <v>4</v>
      </c>
      <c r="J160" s="0" t="n">
        <v>0</v>
      </c>
      <c r="O160" s="0" t="n">
        <f aca="false">ROUND(CP160,2)</f>
        <v>5288</v>
      </c>
      <c r="P160" s="0" t="n">
        <f aca="false">ROUND(CQ160*I160,2)</f>
        <v>5288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144704575</v>
      </c>
      <c r="AB160" s="0" t="n">
        <f aca="false">ROUND((AC160+AD160+AF160),6)</f>
        <v>190.49</v>
      </c>
      <c r="AC160" s="0" t="n">
        <f aca="false">ROUND((ES160),6)</f>
        <v>190.49</v>
      </c>
      <c r="AD160" s="0" t="n">
        <f aca="false">ROUND((((ET160)-(EU160))+AE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190.49</v>
      </c>
      <c r="AL160" s="0" t="n">
        <v>190.49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6.94</v>
      </c>
      <c r="BA160" s="0" t="n">
        <v>1</v>
      </c>
      <c r="BB160" s="0" t="n">
        <v>1</v>
      </c>
      <c r="BC160" s="0" t="n">
        <v>6.94</v>
      </c>
      <c r="BH160" s="0" t="n">
        <v>3</v>
      </c>
      <c r="BI160" s="0" t="n">
        <v>1</v>
      </c>
      <c r="BM160" s="0" t="n">
        <v>1100</v>
      </c>
      <c r="BN160" s="0" t="n">
        <v>0</v>
      </c>
      <c r="BP160" s="0" t="n">
        <v>0</v>
      </c>
      <c r="BQ160" s="0" t="n">
        <v>8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5288</v>
      </c>
      <c r="CQ160" s="0" t="n">
        <f aca="false">AC160*BC160</f>
        <v>1322.0006</v>
      </c>
      <c r="CR160" s="0" t="n">
        <f aca="false">AD160*BB160</f>
        <v>0</v>
      </c>
      <c r="CS160" s="0" t="n">
        <f aca="false">AE160*BS160</f>
        <v>0</v>
      </c>
      <c r="CT160" s="0" t="n">
        <f aca="false">AF160*BA160</f>
        <v>0</v>
      </c>
      <c r="CU160" s="0" t="n">
        <f aca="false">AG160</f>
        <v>0</v>
      </c>
      <c r="CV160" s="0" t="n">
        <f aca="false">AH160</f>
        <v>0</v>
      </c>
      <c r="CW160" s="0" t="n">
        <f aca="false">AI160</f>
        <v>0</v>
      </c>
      <c r="CX160" s="0" t="n">
        <f aca="false">AJ160</f>
        <v>0</v>
      </c>
      <c r="CY160" s="0" t="n">
        <f aca="false">(((S160+R160)*AT160)/100)</f>
        <v>0</v>
      </c>
      <c r="CZ160" s="0" t="n">
        <f aca="false">(((S160+R160)*AU160)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338</v>
      </c>
      <c r="DW160" s="0" t="s">
        <v>338</v>
      </c>
      <c r="DX160" s="0" t="n">
        <v>1</v>
      </c>
      <c r="EE160" s="0" t="n">
        <v>122825289</v>
      </c>
      <c r="EF160" s="0" t="n">
        <v>8</v>
      </c>
      <c r="EG160" s="0" t="s">
        <v>257</v>
      </c>
      <c r="EH160" s="0" t="n">
        <v>0</v>
      </c>
      <c r="EJ160" s="0" t="n">
        <v>1</v>
      </c>
      <c r="EK160" s="0" t="n">
        <v>1100</v>
      </c>
      <c r="EL160" s="0" t="s">
        <v>258</v>
      </c>
      <c r="EM160" s="0" t="s">
        <v>259</v>
      </c>
      <c r="EQ160" s="0" t="n">
        <v>0</v>
      </c>
      <c r="ER160" s="0" t="n">
        <v>0</v>
      </c>
      <c r="ES160" s="0" t="n">
        <v>190.49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EZ160" s="0" t="n">
        <v>5</v>
      </c>
      <c r="FC160" s="0" t="n">
        <v>1</v>
      </c>
      <c r="FD160" s="0" t="n">
        <v>18</v>
      </c>
      <c r="FF160" s="0" t="n">
        <v>156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A160" s="0" t="s">
        <v>339</v>
      </c>
      <c r="GD160" s="0" t="n">
        <v>0</v>
      </c>
      <c r="GF160" s="0" t="n">
        <v>-446681615</v>
      </c>
      <c r="GG160" s="0" t="n">
        <v>1</v>
      </c>
      <c r="GH160" s="0" t="n">
        <v>3</v>
      </c>
      <c r="GI160" s="0" t="n">
        <v>4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5288</v>
      </c>
      <c r="GN160" s="0" t="n">
        <f aca="false">ROUND(IF(OR(BI160=0,BI160=1),O160+X160+Y160+GK160,0),2)</f>
        <v>5288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160)</f>
        <v>160</v>
      </c>
      <c r="D161" s="0" t="n">
        <f aca="false">ROW(EtalonRes!A166)</f>
        <v>166</v>
      </c>
      <c r="E161" s="0" t="s">
        <v>215</v>
      </c>
      <c r="F161" s="0" t="s">
        <v>323</v>
      </c>
      <c r="G161" s="0" t="s">
        <v>340</v>
      </c>
      <c r="H161" s="0" t="s">
        <v>325</v>
      </c>
      <c r="I161" s="0" t="n">
        <v>2.1</v>
      </c>
      <c r="J161" s="0" t="n">
        <v>0</v>
      </c>
      <c r="O161" s="0" t="n">
        <f aca="false">ROUND(CP161,2)</f>
        <v>17961.25</v>
      </c>
      <c r="P161" s="0" t="n">
        <f aca="false">ROUND(CQ161*I161,2)</f>
        <v>17415.06</v>
      </c>
      <c r="Q161" s="0" t="n">
        <f aca="false">ROUND(CR161*I161,2)</f>
        <v>4.37</v>
      </c>
      <c r="R161" s="0" t="n">
        <f aca="false">ROUND(CS161*I161,2)</f>
        <v>0</v>
      </c>
      <c r="S161" s="0" t="n">
        <f aca="false">ROUND(CT161*I161,2)</f>
        <v>541.82</v>
      </c>
      <c r="T161" s="0" t="n">
        <f aca="false">ROUND(CU161*I161,2)</f>
        <v>0</v>
      </c>
      <c r="U161" s="0" t="n">
        <f aca="false">CV161*I161</f>
        <v>8.1144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693.53</v>
      </c>
      <c r="Y161" s="0" t="n">
        <f aca="false">ROUND(CZ161,2)</f>
        <v>384.69</v>
      </c>
      <c r="AA161" s="0" t="n">
        <v>144704575</v>
      </c>
      <c r="AB161" s="0" t="n">
        <f aca="false">ROUND((AC161+AD161+AF161),6)</f>
        <v>1232.4172</v>
      </c>
      <c r="AC161" s="0" t="n">
        <f aca="false">ROUND((ES161),6)</f>
        <v>1194.94</v>
      </c>
      <c r="AD161" s="0" t="n">
        <f aca="false">ROUND((((((ET161*1.2)*1.25))-(((EU161*1.2)*1.25)))+AE161),6)</f>
        <v>0.3</v>
      </c>
      <c r="AE161" s="0" t="n">
        <f aca="false">ROUND((((EU161*1.2)*1.25)),6)</f>
        <v>0</v>
      </c>
      <c r="AF161" s="0" t="n">
        <f aca="false">ROUND((((EV161*1.2)*1.15)),6)</f>
        <v>37.1772</v>
      </c>
      <c r="AG161" s="0" t="n">
        <f aca="false">ROUND((AP161),6)</f>
        <v>0</v>
      </c>
      <c r="AH161" s="0" t="n">
        <f aca="false">(((EW161*1.2)*1.15))</f>
        <v>3.864</v>
      </c>
      <c r="AI161" s="0" t="n">
        <f aca="false">(((EX161*1.2)*1.25))</f>
        <v>0</v>
      </c>
      <c r="AJ161" s="0" t="n">
        <f aca="false">ROUND((AS161),6)</f>
        <v>0</v>
      </c>
      <c r="AK161" s="0" t="n">
        <v>1222.08</v>
      </c>
      <c r="AL161" s="0" t="n">
        <v>1194.94</v>
      </c>
      <c r="AM161" s="0" t="n">
        <v>0.2</v>
      </c>
      <c r="AN161" s="0" t="n">
        <v>0</v>
      </c>
      <c r="AO161" s="0" t="n">
        <v>26.94</v>
      </c>
      <c r="AP161" s="0" t="n">
        <v>0</v>
      </c>
      <c r="AQ161" s="0" t="n">
        <v>2.8</v>
      </c>
      <c r="AR161" s="0" t="n">
        <v>0</v>
      </c>
      <c r="AS161" s="0" t="n">
        <v>0</v>
      </c>
      <c r="AT161" s="0" t="n">
        <v>128</v>
      </c>
      <c r="AU161" s="0" t="n">
        <v>71</v>
      </c>
      <c r="AV161" s="0" t="n">
        <v>1</v>
      </c>
      <c r="AW161" s="0" t="n">
        <v>1</v>
      </c>
      <c r="AZ161" s="0" t="n">
        <v>6.94</v>
      </c>
      <c r="BA161" s="0" t="n">
        <v>6.94</v>
      </c>
      <c r="BB161" s="0" t="n">
        <v>6.94</v>
      </c>
      <c r="BC161" s="0" t="n">
        <v>6.94</v>
      </c>
      <c r="BH161" s="0" t="n">
        <v>0</v>
      </c>
      <c r="BI161" s="0" t="n">
        <v>1</v>
      </c>
      <c r="BJ161" s="0" t="s">
        <v>326</v>
      </c>
      <c r="BM161" s="0" t="n">
        <v>17001</v>
      </c>
      <c r="BN161" s="0" t="n">
        <v>0</v>
      </c>
      <c r="BP161" s="0" t="n">
        <v>0</v>
      </c>
      <c r="BQ161" s="0" t="n">
        <v>2</v>
      </c>
      <c r="BR161" s="0" t="n">
        <v>0</v>
      </c>
      <c r="BS161" s="0" t="n">
        <v>6.9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28</v>
      </c>
      <c r="CA161" s="0" t="n">
        <v>83</v>
      </c>
      <c r="CF161" s="0" t="n">
        <v>0</v>
      </c>
      <c r="CG161" s="0" t="n">
        <v>0</v>
      </c>
      <c r="CM161" s="0" t="n">
        <v>0</v>
      </c>
      <c r="CN161" s="0" t="s">
        <v>131</v>
      </c>
      <c r="CO161" s="0" t="n">
        <v>0</v>
      </c>
      <c r="CP161" s="0" t="n">
        <f aca="false">(P161+Q161+S161)</f>
        <v>17961.25</v>
      </c>
      <c r="CQ161" s="0" t="n">
        <f aca="false">AC161*BC161</f>
        <v>8292.8836</v>
      </c>
      <c r="CR161" s="0" t="n">
        <f aca="false">AD161*BB161</f>
        <v>2.082</v>
      </c>
      <c r="CS161" s="0" t="n">
        <f aca="false">AE161*BS161</f>
        <v>0</v>
      </c>
      <c r="CT161" s="0" t="n">
        <f aca="false">AF161*BA161</f>
        <v>258.009768</v>
      </c>
      <c r="CU161" s="0" t="n">
        <f aca="false">AG161</f>
        <v>0</v>
      </c>
      <c r="CV161" s="0" t="n">
        <f aca="false">AH161</f>
        <v>3.864</v>
      </c>
      <c r="CW161" s="0" t="n">
        <f aca="false">AI161</f>
        <v>0</v>
      </c>
      <c r="CX161" s="0" t="n">
        <f aca="false">AJ161</f>
        <v>0</v>
      </c>
      <c r="CY161" s="0" t="n">
        <f aca="false">(((S161+R161)*AT161)/100)</f>
        <v>693.5296</v>
      </c>
      <c r="CZ161" s="0" t="n">
        <f aca="false">(((S161+R161)*AU161)/100)</f>
        <v>384.6922</v>
      </c>
      <c r="DE161" s="0" t="s">
        <v>132</v>
      </c>
      <c r="DF161" s="0" t="s">
        <v>132</v>
      </c>
      <c r="DG161" s="0" t="s">
        <v>133</v>
      </c>
      <c r="DI161" s="0" t="s">
        <v>133</v>
      </c>
      <c r="DJ161" s="0" t="s">
        <v>132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0</v>
      </c>
      <c r="DV161" s="0" t="s">
        <v>325</v>
      </c>
      <c r="DW161" s="0" t="s">
        <v>325</v>
      </c>
      <c r="DX161" s="0" t="n">
        <v>10</v>
      </c>
      <c r="EE161" s="0" t="n">
        <v>122825134</v>
      </c>
      <c r="EF161" s="0" t="n">
        <v>2</v>
      </c>
      <c r="EG161" s="0" t="s">
        <v>124</v>
      </c>
      <c r="EH161" s="0" t="n">
        <v>0</v>
      </c>
      <c r="EJ161" s="0" t="n">
        <v>1</v>
      </c>
      <c r="EK161" s="0" t="n">
        <v>17001</v>
      </c>
      <c r="EL161" s="0" t="s">
        <v>329</v>
      </c>
      <c r="EM161" s="0" t="s">
        <v>330</v>
      </c>
      <c r="EO161" s="0" t="s">
        <v>134</v>
      </c>
      <c r="EQ161" s="0" t="n">
        <v>512</v>
      </c>
      <c r="ER161" s="0" t="n">
        <v>1222.08</v>
      </c>
      <c r="ES161" s="0" t="n">
        <v>1194.94</v>
      </c>
      <c r="ET161" s="0" t="n">
        <v>0.2</v>
      </c>
      <c r="EU161" s="0" t="n">
        <v>0</v>
      </c>
      <c r="EV161" s="0" t="n">
        <v>26.94</v>
      </c>
      <c r="EW161" s="0" t="n">
        <v>2.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U161" s="0" t="s">
        <v>128</v>
      </c>
      <c r="FX161" s="0" t="n">
        <v>128</v>
      </c>
      <c r="FY161" s="0" t="n">
        <v>70.55</v>
      </c>
      <c r="GD161" s="0" t="n">
        <v>0</v>
      </c>
      <c r="GF161" s="0" t="n">
        <v>-1813751479</v>
      </c>
      <c r="GG161" s="0" t="n">
        <v>1</v>
      </c>
      <c r="GH161" s="0" t="n">
        <v>1</v>
      </c>
      <c r="GI161" s="0" t="n">
        <v>4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9039.47</v>
      </c>
      <c r="GN161" s="0" t="n">
        <f aca="false">ROUND(IF(OR(BI161=0,BI161=1),O161+X161+Y161+GK161,0),2)</f>
        <v>19039.47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160</v>
      </c>
      <c r="E162" s="0" t="s">
        <v>283</v>
      </c>
      <c r="F162" s="0" t="s">
        <v>333</v>
      </c>
      <c r="G162" s="0" t="s">
        <v>334</v>
      </c>
      <c r="H162" s="0" t="s">
        <v>335</v>
      </c>
      <c r="I162" s="0" t="n">
        <f aca="false">I161*J162</f>
        <v>-21</v>
      </c>
      <c r="J162" s="0" t="n">
        <v>-10</v>
      </c>
      <c r="O162" s="0" t="n">
        <f aca="false">ROUND(CP162,2)</f>
        <v>-17328.49</v>
      </c>
      <c r="P162" s="0" t="n">
        <f aca="false">ROUND(CQ162*I162,2)</f>
        <v>-17328.49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144704575</v>
      </c>
      <c r="AB162" s="0" t="n">
        <f aca="false">ROUND((AC162+AD162+AF162),6)</f>
        <v>118.9</v>
      </c>
      <c r="AC162" s="0" t="n">
        <f aca="false">ROUND((ES162),6)</f>
        <v>118.9</v>
      </c>
      <c r="AD162" s="0" t="n">
        <f aca="false">ROUND((((ET162)-(EU162))+AE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18.9</v>
      </c>
      <c r="AL162" s="0" t="n">
        <v>118.9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128</v>
      </c>
      <c r="AU162" s="0" t="n">
        <v>71</v>
      </c>
      <c r="AV162" s="0" t="n">
        <v>1</v>
      </c>
      <c r="AW162" s="0" t="n">
        <v>1</v>
      </c>
      <c r="AZ162" s="0" t="n">
        <v>6.94</v>
      </c>
      <c r="BA162" s="0" t="n">
        <v>1</v>
      </c>
      <c r="BB162" s="0" t="n">
        <v>1</v>
      </c>
      <c r="BC162" s="0" t="n">
        <v>6.94</v>
      </c>
      <c r="BH162" s="0" t="n">
        <v>3</v>
      </c>
      <c r="BI162" s="0" t="n">
        <v>1</v>
      </c>
      <c r="BJ162" s="0" t="s">
        <v>336</v>
      </c>
      <c r="BM162" s="0" t="n">
        <v>17001</v>
      </c>
      <c r="BN162" s="0" t="n">
        <v>0</v>
      </c>
      <c r="BP162" s="0" t="n">
        <v>0</v>
      </c>
      <c r="BQ162" s="0" t="n">
        <v>2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28</v>
      </c>
      <c r="CA162" s="0" t="n">
        <v>83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17328.49</v>
      </c>
      <c r="CQ162" s="0" t="n">
        <f aca="false">AC162*BC162</f>
        <v>825.166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0</v>
      </c>
      <c r="CU162" s="0" t="n">
        <f aca="false">AG162</f>
        <v>0</v>
      </c>
      <c r="CV162" s="0" t="n">
        <f aca="false">AH162</f>
        <v>0</v>
      </c>
      <c r="CW162" s="0" t="n">
        <f aca="false">AI162</f>
        <v>0</v>
      </c>
      <c r="CX162" s="0" t="n">
        <f aca="false">AJ162</f>
        <v>0</v>
      </c>
      <c r="CY162" s="0" t="n">
        <f aca="false">(((S162+R162)*AT162)/100)</f>
        <v>-0</v>
      </c>
      <c r="CZ162" s="0" t="n">
        <f aca="false">(((S162+R162)*AU162)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0</v>
      </c>
      <c r="DV162" s="0" t="s">
        <v>335</v>
      </c>
      <c r="DW162" s="0" t="s">
        <v>335</v>
      </c>
      <c r="DX162" s="0" t="n">
        <v>1</v>
      </c>
      <c r="EE162" s="0" t="n">
        <v>122825134</v>
      </c>
      <c r="EF162" s="0" t="n">
        <v>2</v>
      </c>
      <c r="EG162" s="0" t="s">
        <v>124</v>
      </c>
      <c r="EH162" s="0" t="n">
        <v>0</v>
      </c>
      <c r="EJ162" s="0" t="n">
        <v>1</v>
      </c>
      <c r="EK162" s="0" t="n">
        <v>17001</v>
      </c>
      <c r="EL162" s="0" t="s">
        <v>329</v>
      </c>
      <c r="EM162" s="0" t="s">
        <v>330</v>
      </c>
      <c r="EQ162" s="0" t="n">
        <v>512</v>
      </c>
      <c r="ER162" s="0" t="n">
        <v>118.9</v>
      </c>
      <c r="ES162" s="0" t="n">
        <v>118.9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U162" s="0" t="s">
        <v>128</v>
      </c>
      <c r="FX162" s="0" t="n">
        <v>128</v>
      </c>
      <c r="FY162" s="0" t="n">
        <v>70.55</v>
      </c>
      <c r="GD162" s="0" t="n">
        <v>0</v>
      </c>
      <c r="GF162" s="0" t="n">
        <v>-476841470</v>
      </c>
      <c r="GG162" s="0" t="n">
        <v>1</v>
      </c>
      <c r="GH162" s="0" t="n">
        <v>1</v>
      </c>
      <c r="GI162" s="0" t="n">
        <v>4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17328.49</v>
      </c>
      <c r="GN162" s="0" t="n">
        <f aca="false">ROUND(IF(OR(BI162=0,BI162=1),O162+X162+Y162+GK162,0),2)</f>
        <v>-17328.49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19</v>
      </c>
      <c r="F163" s="0" t="s">
        <v>255</v>
      </c>
      <c r="G163" s="0" t="s">
        <v>341</v>
      </c>
      <c r="H163" s="0" t="s">
        <v>338</v>
      </c>
      <c r="I163" s="0" t="n">
        <v>10</v>
      </c>
      <c r="J163" s="0" t="n">
        <v>0</v>
      </c>
      <c r="O163" s="0" t="n">
        <f aca="false">ROUND(CP163,2)</f>
        <v>424.03</v>
      </c>
      <c r="P163" s="0" t="n">
        <f aca="false">ROUND(CQ163*I163,2)</f>
        <v>424.03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144704575</v>
      </c>
      <c r="AB163" s="0" t="n">
        <f aca="false">ROUND((AC163+AD163+AF163),6)</f>
        <v>6.11</v>
      </c>
      <c r="AC163" s="0" t="n">
        <f aca="false">ROUND((ES163),6)</f>
        <v>6.11</v>
      </c>
      <c r="AD163" s="0" t="n">
        <f aca="false">ROUND((((ET163)-(EU163))+AE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6.11</v>
      </c>
      <c r="AL163" s="0" t="n">
        <v>6.11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6.94</v>
      </c>
      <c r="BA163" s="0" t="n">
        <v>1</v>
      </c>
      <c r="BB163" s="0" t="n">
        <v>1</v>
      </c>
      <c r="BC163" s="0" t="n">
        <v>6.94</v>
      </c>
      <c r="BH163" s="0" t="n">
        <v>3</v>
      </c>
      <c r="BI163" s="0" t="n">
        <v>1</v>
      </c>
      <c r="BM163" s="0" t="n">
        <v>1100</v>
      </c>
      <c r="BN163" s="0" t="n">
        <v>0</v>
      </c>
      <c r="BP163" s="0" t="n">
        <v>0</v>
      </c>
      <c r="BQ163" s="0" t="n">
        <v>8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24.03</v>
      </c>
      <c r="CQ163" s="0" t="n">
        <f aca="false">AC163*BC163</f>
        <v>42.4034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0</v>
      </c>
      <c r="CU163" s="0" t="n">
        <f aca="false">AG163</f>
        <v>0</v>
      </c>
      <c r="CV163" s="0" t="n">
        <f aca="false">AH163</f>
        <v>0</v>
      </c>
      <c r="CW163" s="0" t="n">
        <f aca="false">AI163</f>
        <v>0</v>
      </c>
      <c r="CX163" s="0" t="n">
        <f aca="false">AJ163</f>
        <v>0</v>
      </c>
      <c r="CY163" s="0" t="n">
        <f aca="false">(((S163+R163)*AT163)/100)</f>
        <v>0</v>
      </c>
      <c r="CZ163" s="0" t="n">
        <f aca="false">(((S163+R163)*AU163)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338</v>
      </c>
      <c r="DW163" s="0" t="s">
        <v>338</v>
      </c>
      <c r="DX163" s="0" t="n">
        <v>1</v>
      </c>
      <c r="EE163" s="0" t="n">
        <v>122825289</v>
      </c>
      <c r="EF163" s="0" t="n">
        <v>8</v>
      </c>
      <c r="EG163" s="0" t="s">
        <v>257</v>
      </c>
      <c r="EH163" s="0" t="n">
        <v>0</v>
      </c>
      <c r="EJ163" s="0" t="n">
        <v>1</v>
      </c>
      <c r="EK163" s="0" t="n">
        <v>1100</v>
      </c>
      <c r="EL163" s="0" t="s">
        <v>258</v>
      </c>
      <c r="EM163" s="0" t="s">
        <v>259</v>
      </c>
      <c r="EQ163" s="0" t="n">
        <v>0</v>
      </c>
      <c r="ER163" s="0" t="n">
        <v>0</v>
      </c>
      <c r="ES163" s="0" t="n">
        <v>6.11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5</v>
      </c>
      <c r="FC163" s="0" t="n">
        <v>1</v>
      </c>
      <c r="FD163" s="0" t="n">
        <v>18</v>
      </c>
      <c r="FF163" s="0" t="n">
        <v>5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A163" s="0" t="s">
        <v>342</v>
      </c>
      <c r="GD163" s="0" t="n">
        <v>0</v>
      </c>
      <c r="GF163" s="0" t="n">
        <v>-1935154173</v>
      </c>
      <c r="GG163" s="0" t="n">
        <v>1</v>
      </c>
      <c r="GH163" s="0" t="n">
        <v>3</v>
      </c>
      <c r="GI163" s="0" t="n">
        <v>4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24.03</v>
      </c>
      <c r="GN163" s="0" t="n">
        <f aca="false">ROUND(IF(OR(BI163=0,BI163=1),O163+X163+Y163+GK163,0),2)</f>
        <v>424.03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24</v>
      </c>
      <c r="F164" s="0" t="s">
        <v>255</v>
      </c>
      <c r="G164" s="0" t="s">
        <v>343</v>
      </c>
      <c r="H164" s="0" t="s">
        <v>338</v>
      </c>
      <c r="I164" s="0" t="n">
        <v>4</v>
      </c>
      <c r="J164" s="0" t="n">
        <v>0</v>
      </c>
      <c r="O164" s="0" t="n">
        <f aca="false">ROUND(CP164,2)</f>
        <v>4125.41</v>
      </c>
      <c r="P164" s="0" t="n">
        <f aca="false">ROUND(CQ164*I164,2)</f>
        <v>4125.41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144704575</v>
      </c>
      <c r="AB164" s="0" t="n">
        <f aca="false">ROUND((AC164+AD164+AF164),6)</f>
        <v>148.61</v>
      </c>
      <c r="AC164" s="0" t="n">
        <f aca="false">ROUND((ES164),6)</f>
        <v>148.61</v>
      </c>
      <c r="AD164" s="0" t="n">
        <f aca="false">ROUND((((ET164)-(EU164))+AE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148.61</v>
      </c>
      <c r="AL164" s="0" t="n">
        <v>148.61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6.94</v>
      </c>
      <c r="BA164" s="0" t="n">
        <v>1</v>
      </c>
      <c r="BB164" s="0" t="n">
        <v>1</v>
      </c>
      <c r="BC164" s="0" t="n">
        <v>6.94</v>
      </c>
      <c r="BH164" s="0" t="n">
        <v>3</v>
      </c>
      <c r="BI164" s="0" t="n">
        <v>1</v>
      </c>
      <c r="BM164" s="0" t="n">
        <v>1100</v>
      </c>
      <c r="BN164" s="0" t="n">
        <v>0</v>
      </c>
      <c r="BP164" s="0" t="n">
        <v>0</v>
      </c>
      <c r="BQ164" s="0" t="n">
        <v>8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4125.41</v>
      </c>
      <c r="CQ164" s="0" t="n">
        <f aca="false">AC164*BC164</f>
        <v>1031.3534</v>
      </c>
      <c r="CR164" s="0" t="n">
        <f aca="false">AD164*BB164</f>
        <v>0</v>
      </c>
      <c r="CS164" s="0" t="n">
        <f aca="false">AE164*BS164</f>
        <v>0</v>
      </c>
      <c r="CT164" s="0" t="n">
        <f aca="false">AF164*BA164</f>
        <v>0</v>
      </c>
      <c r="CU164" s="0" t="n">
        <f aca="false">AG164</f>
        <v>0</v>
      </c>
      <c r="CV164" s="0" t="n">
        <f aca="false">AH164</f>
        <v>0</v>
      </c>
      <c r="CW164" s="0" t="n">
        <f aca="false">AI164</f>
        <v>0</v>
      </c>
      <c r="CX164" s="0" t="n">
        <f aca="false">AJ164</f>
        <v>0</v>
      </c>
      <c r="CY164" s="0" t="n">
        <f aca="false">(((S164+R164)*AT164)/100)</f>
        <v>0</v>
      </c>
      <c r="CZ164" s="0" t="n">
        <f aca="false">(((S164+R164)*AU164)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338</v>
      </c>
      <c r="DW164" s="0" t="s">
        <v>338</v>
      </c>
      <c r="DX164" s="0" t="n">
        <v>1</v>
      </c>
      <c r="EE164" s="0" t="n">
        <v>122825289</v>
      </c>
      <c r="EF164" s="0" t="n">
        <v>8</v>
      </c>
      <c r="EG164" s="0" t="s">
        <v>257</v>
      </c>
      <c r="EH164" s="0" t="n">
        <v>0</v>
      </c>
      <c r="EJ164" s="0" t="n">
        <v>1</v>
      </c>
      <c r="EK164" s="0" t="n">
        <v>1100</v>
      </c>
      <c r="EL164" s="0" t="s">
        <v>258</v>
      </c>
      <c r="EM164" s="0" t="s">
        <v>259</v>
      </c>
      <c r="EQ164" s="0" t="n">
        <v>0</v>
      </c>
      <c r="ER164" s="0" t="n">
        <v>0</v>
      </c>
      <c r="ES164" s="0" t="n">
        <v>148.61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5</v>
      </c>
      <c r="FC164" s="0" t="n">
        <v>1</v>
      </c>
      <c r="FD164" s="0" t="n">
        <v>18</v>
      </c>
      <c r="FF164" s="0" t="n">
        <v>1217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A164" s="0" t="s">
        <v>344</v>
      </c>
      <c r="GD164" s="0" t="n">
        <v>0</v>
      </c>
      <c r="GF164" s="0" t="n">
        <v>482897270</v>
      </c>
      <c r="GG164" s="0" t="n">
        <v>1</v>
      </c>
      <c r="GH164" s="0" t="n">
        <v>3</v>
      </c>
      <c r="GI164" s="0" t="n">
        <v>4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4125.41</v>
      </c>
      <c r="GN164" s="0" t="n">
        <f aca="false">ROUND(IF(OR(BI164=0,BI164=1),O164+X164+Y164+GK164,0),2)</f>
        <v>4125.41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28</v>
      </c>
      <c r="F165" s="0" t="s">
        <v>255</v>
      </c>
      <c r="G165" s="0" t="s">
        <v>345</v>
      </c>
      <c r="H165" s="0" t="s">
        <v>338</v>
      </c>
      <c r="I165" s="0" t="n">
        <v>5</v>
      </c>
      <c r="J165" s="0" t="n">
        <v>0</v>
      </c>
      <c r="O165" s="0" t="n">
        <f aca="false">ROUND(CP165,2)</f>
        <v>1563.58</v>
      </c>
      <c r="P165" s="0" t="n">
        <f aca="false">ROUND(CQ165*I165,2)</f>
        <v>1563.58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144704575</v>
      </c>
      <c r="AB165" s="0" t="n">
        <f aca="false">ROUND((AC165+AD165+AF165),6)</f>
        <v>45.06</v>
      </c>
      <c r="AC165" s="0" t="n">
        <f aca="false">ROUND((ES165),6)</f>
        <v>45.06</v>
      </c>
      <c r="AD165" s="0" t="n">
        <f aca="false">ROUND((((ET165)-(EU165))+AE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45.06</v>
      </c>
      <c r="AL165" s="0" t="n">
        <v>45.06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6.94</v>
      </c>
      <c r="BA165" s="0" t="n">
        <v>1</v>
      </c>
      <c r="BB165" s="0" t="n">
        <v>1</v>
      </c>
      <c r="BC165" s="0" t="n">
        <v>6.94</v>
      </c>
      <c r="BH165" s="0" t="n">
        <v>3</v>
      </c>
      <c r="BI165" s="0" t="n">
        <v>1</v>
      </c>
      <c r="BM165" s="0" t="n">
        <v>1100</v>
      </c>
      <c r="BN165" s="0" t="n">
        <v>0</v>
      </c>
      <c r="BP165" s="0" t="n">
        <v>0</v>
      </c>
      <c r="BQ165" s="0" t="n">
        <v>8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563.58</v>
      </c>
      <c r="CQ165" s="0" t="n">
        <f aca="false">AC165*BC165</f>
        <v>312.7164</v>
      </c>
      <c r="CR165" s="0" t="n">
        <f aca="false">AD165*BB165</f>
        <v>0</v>
      </c>
      <c r="CS165" s="0" t="n">
        <f aca="false">AE165*BS165</f>
        <v>0</v>
      </c>
      <c r="CT165" s="0" t="n">
        <f aca="false">AF165*BA165</f>
        <v>0</v>
      </c>
      <c r="CU165" s="0" t="n">
        <f aca="false">AG165</f>
        <v>0</v>
      </c>
      <c r="CV165" s="0" t="n">
        <f aca="false">AH165</f>
        <v>0</v>
      </c>
      <c r="CW165" s="0" t="n">
        <f aca="false">AI165</f>
        <v>0</v>
      </c>
      <c r="CX165" s="0" t="n">
        <f aca="false">AJ165</f>
        <v>0</v>
      </c>
      <c r="CY165" s="0" t="n">
        <f aca="false">(((S165+R165)*AT165)/100)</f>
        <v>0</v>
      </c>
      <c r="CZ165" s="0" t="n">
        <f aca="false">(((S165+R165)*AU165)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338</v>
      </c>
      <c r="DW165" s="0" t="s">
        <v>338</v>
      </c>
      <c r="DX165" s="0" t="n">
        <v>1</v>
      </c>
      <c r="EE165" s="0" t="n">
        <v>122825289</v>
      </c>
      <c r="EF165" s="0" t="n">
        <v>8</v>
      </c>
      <c r="EG165" s="0" t="s">
        <v>257</v>
      </c>
      <c r="EH165" s="0" t="n">
        <v>0</v>
      </c>
      <c r="EJ165" s="0" t="n">
        <v>1</v>
      </c>
      <c r="EK165" s="0" t="n">
        <v>1100</v>
      </c>
      <c r="EL165" s="0" t="s">
        <v>258</v>
      </c>
      <c r="EM165" s="0" t="s">
        <v>259</v>
      </c>
      <c r="EQ165" s="0" t="n">
        <v>0</v>
      </c>
      <c r="ER165" s="0" t="n">
        <v>0</v>
      </c>
      <c r="ES165" s="0" t="n">
        <v>45.06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5</v>
      </c>
      <c r="FC165" s="0" t="n">
        <v>1</v>
      </c>
      <c r="FD165" s="0" t="n">
        <v>18</v>
      </c>
      <c r="FF165" s="0" t="n">
        <v>369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A165" s="0" t="s">
        <v>346</v>
      </c>
      <c r="GD165" s="0" t="n">
        <v>0</v>
      </c>
      <c r="GF165" s="0" t="n">
        <v>595480875</v>
      </c>
      <c r="GG165" s="0" t="n">
        <v>1</v>
      </c>
      <c r="GH165" s="0" t="n">
        <v>3</v>
      </c>
      <c r="GI165" s="0" t="n">
        <v>4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563.58</v>
      </c>
      <c r="GN165" s="0" t="n">
        <f aca="false">ROUND(IF(OR(BI165=0,BI165=1),O165+X165+Y165+GK165,0),2)</f>
        <v>1563.58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35</v>
      </c>
      <c r="F166" s="0" t="s">
        <v>255</v>
      </c>
      <c r="G166" s="0" t="s">
        <v>347</v>
      </c>
      <c r="H166" s="0" t="s">
        <v>338</v>
      </c>
      <c r="I166" s="0" t="n">
        <v>2</v>
      </c>
      <c r="J166" s="0" t="n">
        <v>0</v>
      </c>
      <c r="O166" s="0" t="n">
        <f aca="false">ROUND(CP166,2)</f>
        <v>1528.88</v>
      </c>
      <c r="P166" s="0" t="n">
        <f aca="false">ROUND(CQ166*I166,2)</f>
        <v>1528.88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144704575</v>
      </c>
      <c r="AB166" s="0" t="n">
        <f aca="false">ROUND((AC166+AD166+AF166),6)</f>
        <v>110.15</v>
      </c>
      <c r="AC166" s="0" t="n">
        <f aca="false">ROUND((ES166),6)</f>
        <v>110.15</v>
      </c>
      <c r="AD166" s="0" t="n">
        <f aca="false">ROUND((((ET166)-(EU166))+AE166),6)</f>
        <v>0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110.15</v>
      </c>
      <c r="AL166" s="0" t="n">
        <v>110.15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6.94</v>
      </c>
      <c r="BA166" s="0" t="n">
        <v>1</v>
      </c>
      <c r="BB166" s="0" t="n">
        <v>1</v>
      </c>
      <c r="BC166" s="0" t="n">
        <v>6.94</v>
      </c>
      <c r="BH166" s="0" t="n">
        <v>3</v>
      </c>
      <c r="BI166" s="0" t="n">
        <v>1</v>
      </c>
      <c r="BM166" s="0" t="n">
        <v>1100</v>
      </c>
      <c r="BN166" s="0" t="n">
        <v>0</v>
      </c>
      <c r="BP166" s="0" t="n">
        <v>0</v>
      </c>
      <c r="BQ166" s="0" t="n">
        <v>8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528.88</v>
      </c>
      <c r="CQ166" s="0" t="n">
        <f aca="false">AC166*BC166</f>
        <v>764.441</v>
      </c>
      <c r="CR166" s="0" t="n">
        <f aca="false">AD166*BB166</f>
        <v>0</v>
      </c>
      <c r="CS166" s="0" t="n">
        <f aca="false">AE166*BS166</f>
        <v>0</v>
      </c>
      <c r="CT166" s="0" t="n">
        <f aca="false">AF166*BA166</f>
        <v>0</v>
      </c>
      <c r="CU166" s="0" t="n">
        <f aca="false">AG166</f>
        <v>0</v>
      </c>
      <c r="CV166" s="0" t="n">
        <f aca="false">AH166</f>
        <v>0</v>
      </c>
      <c r="CW166" s="0" t="n">
        <f aca="false">AI166</f>
        <v>0</v>
      </c>
      <c r="CX166" s="0" t="n">
        <f aca="false">AJ166</f>
        <v>0</v>
      </c>
      <c r="CY166" s="0" t="n">
        <f aca="false">(((S166+R166)*AT166)/100)</f>
        <v>0</v>
      </c>
      <c r="CZ166" s="0" t="n">
        <f aca="false">(((S166+R166)*AU166)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3</v>
      </c>
      <c r="DV166" s="0" t="s">
        <v>338</v>
      </c>
      <c r="DW166" s="0" t="s">
        <v>338</v>
      </c>
      <c r="DX166" s="0" t="n">
        <v>1</v>
      </c>
      <c r="EE166" s="0" t="n">
        <v>122825289</v>
      </c>
      <c r="EF166" s="0" t="n">
        <v>8</v>
      </c>
      <c r="EG166" s="0" t="s">
        <v>257</v>
      </c>
      <c r="EH166" s="0" t="n">
        <v>0</v>
      </c>
      <c r="EJ166" s="0" t="n">
        <v>1</v>
      </c>
      <c r="EK166" s="0" t="n">
        <v>1100</v>
      </c>
      <c r="EL166" s="0" t="s">
        <v>258</v>
      </c>
      <c r="EM166" s="0" t="s">
        <v>259</v>
      </c>
      <c r="EQ166" s="0" t="n">
        <v>0</v>
      </c>
      <c r="ER166" s="0" t="n">
        <v>0</v>
      </c>
      <c r="ES166" s="0" t="n">
        <v>110.15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5</v>
      </c>
      <c r="FC166" s="0" t="n">
        <v>1</v>
      </c>
      <c r="FD166" s="0" t="n">
        <v>18</v>
      </c>
      <c r="FF166" s="0" t="n">
        <v>902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A166" s="0" t="s">
        <v>348</v>
      </c>
      <c r="GD166" s="0" t="n">
        <v>0</v>
      </c>
      <c r="GF166" s="0" t="n">
        <v>-1628945876</v>
      </c>
      <c r="GG166" s="0" t="n">
        <v>1</v>
      </c>
      <c r="GH166" s="0" t="n">
        <v>3</v>
      </c>
      <c r="GI166" s="0" t="n">
        <v>4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528.88</v>
      </c>
      <c r="GN166" s="0" t="n">
        <f aca="false">ROUND(IF(OR(BI166=0,BI166=1),O166+X166+Y166+GK166,0),2)</f>
        <v>1528.88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173)</f>
        <v>173</v>
      </c>
      <c r="D167" s="0" t="n">
        <f aca="false">ROW(EtalonRes!A179)</f>
        <v>179</v>
      </c>
      <c r="E167" s="0" t="s">
        <v>254</v>
      </c>
      <c r="F167" s="0" t="s">
        <v>349</v>
      </c>
      <c r="G167" s="0" t="s">
        <v>350</v>
      </c>
      <c r="H167" s="0" t="s">
        <v>351</v>
      </c>
      <c r="I167" s="0" t="n">
        <v>0.06</v>
      </c>
      <c r="J167" s="0" t="n">
        <v>0</v>
      </c>
      <c r="O167" s="0" t="n">
        <f aca="false">ROUND(CP167,2)</f>
        <v>6345.59</v>
      </c>
      <c r="P167" s="0" t="n">
        <f aca="false">ROUND(CQ167*I167,2)</f>
        <v>5936.55</v>
      </c>
      <c r="Q167" s="0" t="n">
        <f aca="false">ROUND(CR167*I167,2)</f>
        <v>4.93</v>
      </c>
      <c r="R167" s="0" t="n">
        <f aca="false">ROUND(CS167*I167,2)</f>
        <v>0.56</v>
      </c>
      <c r="S167" s="0" t="n">
        <f aca="false">ROUND(CT167*I167,2)</f>
        <v>404.11</v>
      </c>
      <c r="T167" s="0" t="n">
        <f aca="false">ROUND(CU167*I167,2)</f>
        <v>0</v>
      </c>
      <c r="U167" s="0" t="n">
        <f aca="false">CV167*I167</f>
        <v>6.42</v>
      </c>
      <c r="V167" s="0" t="n">
        <f aca="false">CW167*I167</f>
        <v>0.006</v>
      </c>
      <c r="W167" s="0" t="n">
        <f aca="false">ROUND(CX167*I167,2)</f>
        <v>0</v>
      </c>
      <c r="X167" s="0" t="n">
        <f aca="false">ROUND(CY167,2)</f>
        <v>416.81</v>
      </c>
      <c r="Y167" s="0" t="n">
        <f aca="false">ROUND(CZ167,2)</f>
        <v>242.8</v>
      </c>
      <c r="AA167" s="0" t="n">
        <v>144704575</v>
      </c>
      <c r="AB167" s="0" t="n">
        <f aca="false">ROUND((AC167+AD167+AF167),6)</f>
        <v>15239.18</v>
      </c>
      <c r="AC167" s="0" t="n">
        <f aca="false">ROUND((ES167),6)</f>
        <v>14256.85</v>
      </c>
      <c r="AD167" s="0" t="n">
        <f aca="false">ROUND((((ET167)-(EU167))+AE167),6)</f>
        <v>11.84</v>
      </c>
      <c r="AE167" s="0" t="n">
        <f aca="false">ROUND((EU167),6)</f>
        <v>1.35</v>
      </c>
      <c r="AF167" s="0" t="n">
        <f aca="false">ROUND((EV167),6)</f>
        <v>970.49</v>
      </c>
      <c r="AG167" s="0" t="n">
        <f aca="false">ROUND((AP167),6)</f>
        <v>0</v>
      </c>
      <c r="AH167" s="0" t="n">
        <f aca="false">(EW167)</f>
        <v>107</v>
      </c>
      <c r="AI167" s="0" t="n">
        <f aca="false">(EX167)</f>
        <v>0.1</v>
      </c>
      <c r="AJ167" s="0" t="n">
        <f aca="false">ROUND((AS167),6)</f>
        <v>0</v>
      </c>
      <c r="AK167" s="0" t="n">
        <v>15239.18</v>
      </c>
      <c r="AL167" s="0" t="n">
        <v>14256.85</v>
      </c>
      <c r="AM167" s="0" t="n">
        <v>11.84</v>
      </c>
      <c r="AN167" s="0" t="n">
        <v>1.35</v>
      </c>
      <c r="AO167" s="0" t="n">
        <v>970.49</v>
      </c>
      <c r="AP167" s="0" t="n">
        <v>0</v>
      </c>
      <c r="AQ167" s="0" t="n">
        <v>107</v>
      </c>
      <c r="AR167" s="0" t="n">
        <v>0.1</v>
      </c>
      <c r="AS167" s="0" t="n">
        <v>0</v>
      </c>
      <c r="AT167" s="0" t="n">
        <v>103</v>
      </c>
      <c r="AU167" s="0" t="n">
        <v>60</v>
      </c>
      <c r="AV167" s="0" t="n">
        <v>1</v>
      </c>
      <c r="AW167" s="0" t="n">
        <v>1</v>
      </c>
      <c r="AZ167" s="0" t="n">
        <v>6.94</v>
      </c>
      <c r="BA167" s="0" t="n">
        <v>6.94</v>
      </c>
      <c r="BB167" s="0" t="n">
        <v>6.94</v>
      </c>
      <c r="BC167" s="0" t="n">
        <v>6.94</v>
      </c>
      <c r="BH167" s="0" t="n">
        <v>0</v>
      </c>
      <c r="BI167" s="0" t="n">
        <v>1</v>
      </c>
      <c r="BJ167" s="0" t="s">
        <v>352</v>
      </c>
      <c r="BM167" s="0" t="n">
        <v>65007</v>
      </c>
      <c r="BN167" s="0" t="n">
        <v>0</v>
      </c>
      <c r="BP167" s="0" t="n">
        <v>0</v>
      </c>
      <c r="BQ167" s="0" t="n">
        <v>6</v>
      </c>
      <c r="BR167" s="0" t="n">
        <v>0</v>
      </c>
      <c r="BS167" s="0" t="n">
        <v>6.94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103</v>
      </c>
      <c r="CA167" s="0" t="n">
        <v>6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6345.59</v>
      </c>
      <c r="CQ167" s="0" t="n">
        <f aca="false">AC167*BC167</f>
        <v>98942.539</v>
      </c>
      <c r="CR167" s="0" t="n">
        <f aca="false">AD167*BB167</f>
        <v>82.1696</v>
      </c>
      <c r="CS167" s="0" t="n">
        <f aca="false">AE167*BS167</f>
        <v>9.369</v>
      </c>
      <c r="CT167" s="0" t="n">
        <f aca="false">AF167*BA167</f>
        <v>6735.2006</v>
      </c>
      <c r="CU167" s="0" t="n">
        <f aca="false">AG167</f>
        <v>0</v>
      </c>
      <c r="CV167" s="0" t="n">
        <f aca="false">AH167</f>
        <v>107</v>
      </c>
      <c r="CW167" s="0" t="n">
        <f aca="false">AI167</f>
        <v>0.1</v>
      </c>
      <c r="CX167" s="0" t="n">
        <f aca="false">AJ167</f>
        <v>0</v>
      </c>
      <c r="CY167" s="0" t="n">
        <f aca="false">(((S167+R167)*AT167)/100)</f>
        <v>416.8101</v>
      </c>
      <c r="CZ167" s="0" t="n">
        <f aca="false">(((S167+R167)*AU167)/100)</f>
        <v>242.802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3</v>
      </c>
      <c r="DV167" s="0" t="s">
        <v>351</v>
      </c>
      <c r="DW167" s="0" t="s">
        <v>351</v>
      </c>
      <c r="DX167" s="0" t="n">
        <v>1</v>
      </c>
      <c r="EE167" s="0" t="n">
        <v>122825206</v>
      </c>
      <c r="EF167" s="0" t="n">
        <v>6</v>
      </c>
      <c r="EG167" s="0" t="s">
        <v>196</v>
      </c>
      <c r="EH167" s="0" t="n">
        <v>0</v>
      </c>
      <c r="EJ167" s="0" t="n">
        <v>1</v>
      </c>
      <c r="EK167" s="0" t="n">
        <v>65007</v>
      </c>
      <c r="EL167" s="0" t="s">
        <v>353</v>
      </c>
      <c r="EM167" s="0" t="s">
        <v>354</v>
      </c>
      <c r="EQ167" s="0" t="n">
        <v>0</v>
      </c>
      <c r="ER167" s="0" t="n">
        <v>15239.18</v>
      </c>
      <c r="ES167" s="0" t="n">
        <v>14256.85</v>
      </c>
      <c r="ET167" s="0" t="n">
        <v>11.84</v>
      </c>
      <c r="EU167" s="0" t="n">
        <v>1.35</v>
      </c>
      <c r="EV167" s="0" t="n">
        <v>970.49</v>
      </c>
      <c r="EW167" s="0" t="n">
        <v>107</v>
      </c>
      <c r="EX167" s="0" t="n">
        <v>0.1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103</v>
      </c>
      <c r="FY167" s="0" t="n">
        <v>60</v>
      </c>
      <c r="GD167" s="0" t="n">
        <v>0</v>
      </c>
      <c r="GF167" s="0" t="n">
        <v>-1366079905</v>
      </c>
      <c r="GG167" s="0" t="n">
        <v>1</v>
      </c>
      <c r="GH167" s="0" t="n">
        <v>1</v>
      </c>
      <c r="GI167" s="0" t="n">
        <v>4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7005.2</v>
      </c>
      <c r="GN167" s="0" t="n">
        <f aca="false">ROUND(IF(OR(BI167=0,BI167=1),O167+X167+Y167+GK167,0),2)</f>
        <v>7005.2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1</v>
      </c>
      <c r="C168" s="0" t="n">
        <v>172</v>
      </c>
      <c r="E168" s="0" t="s">
        <v>355</v>
      </c>
      <c r="F168" s="0" t="s">
        <v>356</v>
      </c>
      <c r="G168" s="0" t="s">
        <v>357</v>
      </c>
      <c r="H168" s="0" t="s">
        <v>358</v>
      </c>
      <c r="I168" s="0" t="n">
        <f aca="false">I167*J168</f>
        <v>-6</v>
      </c>
      <c r="J168" s="0" t="n">
        <v>-100</v>
      </c>
      <c r="O168" s="0" t="n">
        <f aca="false">ROUND(CP168,2)</f>
        <v>-5488.15</v>
      </c>
      <c r="P168" s="0" t="n">
        <f aca="false">ROUND(CQ168*I168,2)</f>
        <v>-5488.15</v>
      </c>
      <c r="Q168" s="0" t="n">
        <f aca="false">ROUND(CR168*I168,2)</f>
        <v>-0</v>
      </c>
      <c r="R168" s="0" t="n">
        <f aca="false">ROUND(CS168*I168,2)</f>
        <v>-0</v>
      </c>
      <c r="S168" s="0" t="n">
        <f aca="false">ROUND(CT168*I168,2)</f>
        <v>-0</v>
      </c>
      <c r="T168" s="0" t="n">
        <f aca="false">ROUND(CU168*I168,2)</f>
        <v>-0</v>
      </c>
      <c r="U168" s="0" t="n">
        <f aca="false">CV168*I168</f>
        <v>-0</v>
      </c>
      <c r="V168" s="0" t="n">
        <f aca="false">CW168*I168</f>
        <v>-0</v>
      </c>
      <c r="W168" s="0" t="n">
        <f aca="false">ROUND(CX168*I168,2)</f>
        <v>-0</v>
      </c>
      <c r="X168" s="0" t="n">
        <f aca="false">ROUND(CY168,2)</f>
        <v>-0</v>
      </c>
      <c r="Y168" s="0" t="n">
        <f aca="false">ROUND(CZ168,2)</f>
        <v>-0</v>
      </c>
      <c r="AA168" s="0" t="n">
        <v>144704575</v>
      </c>
      <c r="AB168" s="0" t="n">
        <f aca="false">ROUND((AC168+AD168+AF168),6)</f>
        <v>131.8</v>
      </c>
      <c r="AC168" s="0" t="n">
        <f aca="false">ROUND((ES168),6)</f>
        <v>131.8</v>
      </c>
      <c r="AD168" s="0" t="n">
        <f aca="false">ROUND((((ET168)-(EU168))+AE168),6)</f>
        <v>0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131.8</v>
      </c>
      <c r="AL168" s="0" t="n">
        <v>131.8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103</v>
      </c>
      <c r="AU168" s="0" t="n">
        <v>60</v>
      </c>
      <c r="AV168" s="0" t="n">
        <v>1</v>
      </c>
      <c r="AW168" s="0" t="n">
        <v>1</v>
      </c>
      <c r="AZ168" s="0" t="n">
        <v>6.94</v>
      </c>
      <c r="BA168" s="0" t="n">
        <v>1</v>
      </c>
      <c r="BB168" s="0" t="n">
        <v>1</v>
      </c>
      <c r="BC168" s="0" t="n">
        <v>6.94</v>
      </c>
      <c r="BH168" s="0" t="n">
        <v>3</v>
      </c>
      <c r="BI168" s="0" t="n">
        <v>1</v>
      </c>
      <c r="BJ168" s="0" t="s">
        <v>359</v>
      </c>
      <c r="BM168" s="0" t="n">
        <v>65007</v>
      </c>
      <c r="BN168" s="0" t="n">
        <v>0</v>
      </c>
      <c r="BP168" s="0" t="n">
        <v>0</v>
      </c>
      <c r="BQ168" s="0" t="n">
        <v>6</v>
      </c>
      <c r="BR168" s="0" t="n">
        <v>1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103</v>
      </c>
      <c r="CA168" s="0" t="n">
        <v>6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-5488.15</v>
      </c>
      <c r="CQ168" s="0" t="n">
        <f aca="false">AC168*BC168</f>
        <v>914.692</v>
      </c>
      <c r="CR168" s="0" t="n">
        <f aca="false">AD168*BB168</f>
        <v>0</v>
      </c>
      <c r="CS168" s="0" t="n">
        <f aca="false">AE168*BS168</f>
        <v>0</v>
      </c>
      <c r="CT168" s="0" t="n">
        <f aca="false">AF168*BA168</f>
        <v>0</v>
      </c>
      <c r="CU168" s="0" t="n">
        <f aca="false">AG168</f>
        <v>0</v>
      </c>
      <c r="CV168" s="0" t="n">
        <f aca="false">AH168</f>
        <v>0</v>
      </c>
      <c r="CW168" s="0" t="n">
        <f aca="false">AI168</f>
        <v>0</v>
      </c>
      <c r="CX168" s="0" t="n">
        <f aca="false">AJ168</f>
        <v>0</v>
      </c>
      <c r="CY168" s="0" t="n">
        <f aca="false">(((S168+R168)*AT168)/100)</f>
        <v>-0</v>
      </c>
      <c r="CZ168" s="0" t="n">
        <f aca="false">(((S168+R168)*AU168)/100)</f>
        <v>-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13</v>
      </c>
      <c r="DV168" s="0" t="s">
        <v>358</v>
      </c>
      <c r="DW168" s="0" t="s">
        <v>358</v>
      </c>
      <c r="DX168" s="0" t="n">
        <v>1</v>
      </c>
      <c r="EE168" s="0" t="n">
        <v>122825206</v>
      </c>
      <c r="EF168" s="0" t="n">
        <v>6</v>
      </c>
      <c r="EG168" s="0" t="s">
        <v>196</v>
      </c>
      <c r="EH168" s="0" t="n">
        <v>0</v>
      </c>
      <c r="EJ168" s="0" t="n">
        <v>1</v>
      </c>
      <c r="EK168" s="0" t="n">
        <v>65007</v>
      </c>
      <c r="EL168" s="0" t="s">
        <v>353</v>
      </c>
      <c r="EM168" s="0" t="s">
        <v>354</v>
      </c>
      <c r="EQ168" s="0" t="n">
        <v>0</v>
      </c>
      <c r="ER168" s="0" t="n">
        <v>131.8</v>
      </c>
      <c r="ES168" s="0" t="n">
        <v>131.8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103</v>
      </c>
      <c r="FY168" s="0" t="n">
        <v>60</v>
      </c>
      <c r="GD168" s="0" t="n">
        <v>0</v>
      </c>
      <c r="GF168" s="0" t="n">
        <v>-737360661</v>
      </c>
      <c r="GG168" s="0" t="n">
        <v>1</v>
      </c>
      <c r="GH168" s="0" t="n">
        <v>1</v>
      </c>
      <c r="GI168" s="0" t="n">
        <v>4</v>
      </c>
      <c r="GJ168" s="0" t="n">
        <v>0</v>
      </c>
      <c r="GK168" s="0" t="n">
        <f aca="false">ROUND(R168*(R12)/100,2)</f>
        <v>-0</v>
      </c>
      <c r="GL168" s="0" t="n">
        <f aca="false">ROUND(IF(AND(BH168=3,BI168=3,FS168&lt;&gt;0),P168,0),2)</f>
        <v>0</v>
      </c>
      <c r="GM168" s="0" t="n">
        <f aca="false">O168+X168+Y168+GK168</f>
        <v>-5488.15</v>
      </c>
      <c r="GN168" s="0" t="n">
        <f aca="false">ROUND(IF(OR(BI168=0,BI168=1),O168+X168+Y168+GK168,0),2)</f>
        <v>-5488.15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303</v>
      </c>
      <c r="F169" s="0" t="s">
        <v>255</v>
      </c>
      <c r="G169" s="0" t="s">
        <v>360</v>
      </c>
      <c r="H169" s="0" t="s">
        <v>338</v>
      </c>
      <c r="I169" s="0" t="n">
        <v>6</v>
      </c>
      <c r="J169" s="0" t="n">
        <v>0</v>
      </c>
      <c r="O169" s="0" t="n">
        <f aca="false">ROUND(CP169,2)</f>
        <v>11695.01</v>
      </c>
      <c r="P169" s="0" t="n">
        <f aca="false">ROUND(CQ169*I169,2)</f>
        <v>11695.01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144704575</v>
      </c>
      <c r="AB169" s="0" t="n">
        <f aca="false">ROUND((AC169+AD169+AF169),6)</f>
        <v>280.86</v>
      </c>
      <c r="AC169" s="0" t="n">
        <f aca="false">ROUND((ES169),6)</f>
        <v>280.86</v>
      </c>
      <c r="AD169" s="0" t="n">
        <f aca="false">ROUND((((ET169)-(EU169))+AE169),6)</f>
        <v>0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280.86</v>
      </c>
      <c r="AL169" s="0" t="n">
        <v>280.86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6.94</v>
      </c>
      <c r="BA169" s="0" t="n">
        <v>1</v>
      </c>
      <c r="BB169" s="0" t="n">
        <v>1</v>
      </c>
      <c r="BC169" s="0" t="n">
        <v>6.94</v>
      </c>
      <c r="BH169" s="0" t="n">
        <v>3</v>
      </c>
      <c r="BI169" s="0" t="n">
        <v>1</v>
      </c>
      <c r="BM169" s="0" t="n">
        <v>1100</v>
      </c>
      <c r="BN169" s="0" t="n">
        <v>0</v>
      </c>
      <c r="BP169" s="0" t="n">
        <v>0</v>
      </c>
      <c r="BQ169" s="0" t="n">
        <v>8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11695.01</v>
      </c>
      <c r="CQ169" s="0" t="n">
        <f aca="false">AC169*BC169</f>
        <v>1949.1684</v>
      </c>
      <c r="CR169" s="0" t="n">
        <f aca="false">AD169*BB169</f>
        <v>0</v>
      </c>
      <c r="CS169" s="0" t="n">
        <f aca="false">AE169*BS169</f>
        <v>0</v>
      </c>
      <c r="CT169" s="0" t="n">
        <f aca="false">AF169*BA169</f>
        <v>0</v>
      </c>
      <c r="CU169" s="0" t="n">
        <f aca="false">AG169</f>
        <v>0</v>
      </c>
      <c r="CV169" s="0" t="n">
        <f aca="false">AH169</f>
        <v>0</v>
      </c>
      <c r="CW169" s="0" t="n">
        <f aca="false">AI169</f>
        <v>0</v>
      </c>
      <c r="CX169" s="0" t="n">
        <f aca="false">AJ169</f>
        <v>0</v>
      </c>
      <c r="CY169" s="0" t="n">
        <f aca="false">(((S169+R169)*AT169)/100)</f>
        <v>0</v>
      </c>
      <c r="CZ169" s="0" t="n">
        <f aca="false">(((S169+R169)*AU169)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3</v>
      </c>
      <c r="DV169" s="0" t="s">
        <v>338</v>
      </c>
      <c r="DW169" s="0" t="s">
        <v>338</v>
      </c>
      <c r="DX169" s="0" t="n">
        <v>1</v>
      </c>
      <c r="EE169" s="0" t="n">
        <v>122825289</v>
      </c>
      <c r="EF169" s="0" t="n">
        <v>8</v>
      </c>
      <c r="EG169" s="0" t="s">
        <v>257</v>
      </c>
      <c r="EH169" s="0" t="n">
        <v>0</v>
      </c>
      <c r="EJ169" s="0" t="n">
        <v>1</v>
      </c>
      <c r="EK169" s="0" t="n">
        <v>1100</v>
      </c>
      <c r="EL169" s="0" t="s">
        <v>258</v>
      </c>
      <c r="EM169" s="0" t="s">
        <v>259</v>
      </c>
      <c r="EQ169" s="0" t="n">
        <v>0</v>
      </c>
      <c r="ER169" s="0" t="n">
        <v>0</v>
      </c>
      <c r="ES169" s="0" t="n">
        <v>280.86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5</v>
      </c>
      <c r="FC169" s="0" t="n">
        <v>1</v>
      </c>
      <c r="FD169" s="0" t="n">
        <v>18</v>
      </c>
      <c r="FF169" s="0" t="n">
        <v>230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A169" s="0" t="s">
        <v>361</v>
      </c>
      <c r="GD169" s="0" t="n">
        <v>0</v>
      </c>
      <c r="GF169" s="0" t="n">
        <v>-1175810274</v>
      </c>
      <c r="GG169" s="0" t="n">
        <v>1</v>
      </c>
      <c r="GH169" s="0" t="n">
        <v>3</v>
      </c>
      <c r="GI169" s="0" t="n">
        <v>4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11695.01</v>
      </c>
      <c r="GN169" s="0" t="n">
        <f aca="false">ROUND(IF(OR(BI169=0,BI169=1),O169+X169+Y169+GK169,0),2)</f>
        <v>11695.01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183)</f>
        <v>183</v>
      </c>
      <c r="D170" s="0" t="n">
        <f aca="false">ROW(EtalonRes!A189)</f>
        <v>189</v>
      </c>
      <c r="E170" s="0" t="s">
        <v>313</v>
      </c>
      <c r="F170" s="0" t="s">
        <v>362</v>
      </c>
      <c r="G170" s="0" t="s">
        <v>363</v>
      </c>
      <c r="H170" s="0" t="s">
        <v>351</v>
      </c>
      <c r="I170" s="0" t="n">
        <v>0.05</v>
      </c>
      <c r="J170" s="0" t="n">
        <v>0</v>
      </c>
      <c r="O170" s="0" t="n">
        <f aca="false">ROUND(CP170,2)</f>
        <v>20384.77</v>
      </c>
      <c r="P170" s="0" t="n">
        <f aca="false">ROUND(CQ170*I170,2)</f>
        <v>14564.95</v>
      </c>
      <c r="Q170" s="0" t="n">
        <f aca="false">ROUND(CR170*I170,2)</f>
        <v>36.99</v>
      </c>
      <c r="R170" s="0" t="n">
        <f aca="false">ROUND(CS170*I170,2)</f>
        <v>4.22</v>
      </c>
      <c r="S170" s="0" t="n">
        <f aca="false">ROUND(CT170*I170,2)</f>
        <v>5782.83</v>
      </c>
      <c r="T170" s="0" t="n">
        <f aca="false">ROUND(CU170*I170,2)</f>
        <v>0</v>
      </c>
      <c r="U170" s="0" t="n">
        <f aca="false">CV170*I170</f>
        <v>91.87</v>
      </c>
      <c r="V170" s="0" t="n">
        <f aca="false">CW170*I170</f>
        <v>0.045</v>
      </c>
      <c r="W170" s="0" t="n">
        <f aca="false">ROUND(CX170*I170,2)</f>
        <v>0</v>
      </c>
      <c r="X170" s="0" t="n">
        <f aca="false">ROUND(CY170,2)</f>
        <v>5960.66</v>
      </c>
      <c r="Y170" s="0" t="n">
        <f aca="false">ROUND(CZ170,2)</f>
        <v>3472.23</v>
      </c>
      <c r="AA170" s="0" t="n">
        <v>144704575</v>
      </c>
      <c r="AB170" s="0" t="n">
        <f aca="false">ROUND((AC170+AD170+AF170),6)</f>
        <v>58745.74</v>
      </c>
      <c r="AC170" s="0" t="n">
        <f aca="false">ROUND((ES170),6)</f>
        <v>41973.93</v>
      </c>
      <c r="AD170" s="0" t="n">
        <f aca="false">ROUND((((ET170)-(EU170))+AE170),6)</f>
        <v>106.59</v>
      </c>
      <c r="AE170" s="0" t="n">
        <f aca="false">ROUND((EU170),6)</f>
        <v>12.15</v>
      </c>
      <c r="AF170" s="0" t="n">
        <f aca="false">ROUND((EV170),6)</f>
        <v>16665.22</v>
      </c>
      <c r="AG170" s="0" t="n">
        <f aca="false">ROUND((AP170),6)</f>
        <v>0</v>
      </c>
      <c r="AH170" s="0" t="n">
        <f aca="false">(EW170)</f>
        <v>1837.4</v>
      </c>
      <c r="AI170" s="0" t="n">
        <f aca="false">(EX170)</f>
        <v>0.9</v>
      </c>
      <c r="AJ170" s="0" t="n">
        <f aca="false">ROUND((AS170),6)</f>
        <v>0</v>
      </c>
      <c r="AK170" s="0" t="n">
        <v>58745.74</v>
      </c>
      <c r="AL170" s="0" t="n">
        <v>41973.93</v>
      </c>
      <c r="AM170" s="0" t="n">
        <v>106.59</v>
      </c>
      <c r="AN170" s="0" t="n">
        <v>12.15</v>
      </c>
      <c r="AO170" s="0" t="n">
        <v>16665.22</v>
      </c>
      <c r="AP170" s="0" t="n">
        <v>0</v>
      </c>
      <c r="AQ170" s="0" t="n">
        <v>1837.4</v>
      </c>
      <c r="AR170" s="0" t="n">
        <v>0.9</v>
      </c>
      <c r="AS170" s="0" t="n">
        <v>0</v>
      </c>
      <c r="AT170" s="0" t="n">
        <v>103</v>
      </c>
      <c r="AU170" s="0" t="n">
        <v>60</v>
      </c>
      <c r="AV170" s="0" t="n">
        <v>1</v>
      </c>
      <c r="AW170" s="0" t="n">
        <v>1</v>
      </c>
      <c r="AZ170" s="0" t="n">
        <v>6.94</v>
      </c>
      <c r="BA170" s="0" t="n">
        <v>6.94</v>
      </c>
      <c r="BB170" s="0" t="n">
        <v>6.94</v>
      </c>
      <c r="BC170" s="0" t="n">
        <v>6.94</v>
      </c>
      <c r="BH170" s="0" t="n">
        <v>0</v>
      </c>
      <c r="BI170" s="0" t="n">
        <v>1</v>
      </c>
      <c r="BJ170" s="0" t="s">
        <v>364</v>
      </c>
      <c r="BM170" s="0" t="n">
        <v>65007</v>
      </c>
      <c r="BN170" s="0" t="n">
        <v>0</v>
      </c>
      <c r="BP170" s="0" t="n">
        <v>0</v>
      </c>
      <c r="BQ170" s="0" t="n">
        <v>6</v>
      </c>
      <c r="BR170" s="0" t="n">
        <v>0</v>
      </c>
      <c r="BS170" s="0" t="n">
        <v>6.94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03</v>
      </c>
      <c r="CA170" s="0" t="n">
        <v>6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20384.77</v>
      </c>
      <c r="CQ170" s="0" t="n">
        <f aca="false">AC170*BC170</f>
        <v>291299.0742</v>
      </c>
      <c r="CR170" s="0" t="n">
        <f aca="false">AD170*BB170</f>
        <v>739.7346</v>
      </c>
      <c r="CS170" s="0" t="n">
        <f aca="false">AE170*BS170</f>
        <v>84.321</v>
      </c>
      <c r="CT170" s="0" t="n">
        <f aca="false">AF170*BA170</f>
        <v>115656.6268</v>
      </c>
      <c r="CU170" s="0" t="n">
        <f aca="false">AG170</f>
        <v>0</v>
      </c>
      <c r="CV170" s="0" t="n">
        <f aca="false">AH170</f>
        <v>1837.4</v>
      </c>
      <c r="CW170" s="0" t="n">
        <f aca="false">AI170</f>
        <v>0.9</v>
      </c>
      <c r="CX170" s="0" t="n">
        <f aca="false">AJ170</f>
        <v>0</v>
      </c>
      <c r="CY170" s="0" t="n">
        <f aca="false">(((S170+R170)*AT170)/100)</f>
        <v>5960.6615</v>
      </c>
      <c r="CZ170" s="0" t="n">
        <f aca="false">(((S170+R170)*AU170)/100)</f>
        <v>3472.23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3</v>
      </c>
      <c r="DV170" s="0" t="s">
        <v>351</v>
      </c>
      <c r="DW170" s="0" t="s">
        <v>351</v>
      </c>
      <c r="DX170" s="0" t="n">
        <v>1</v>
      </c>
      <c r="EE170" s="0" t="n">
        <v>122825206</v>
      </c>
      <c r="EF170" s="0" t="n">
        <v>6</v>
      </c>
      <c r="EG170" s="0" t="s">
        <v>196</v>
      </c>
      <c r="EH170" s="0" t="n">
        <v>0</v>
      </c>
      <c r="EJ170" s="0" t="n">
        <v>1</v>
      </c>
      <c r="EK170" s="0" t="n">
        <v>65007</v>
      </c>
      <c r="EL170" s="0" t="s">
        <v>353</v>
      </c>
      <c r="EM170" s="0" t="s">
        <v>354</v>
      </c>
      <c r="EQ170" s="0" t="n">
        <v>0</v>
      </c>
      <c r="ER170" s="0" t="n">
        <v>58745.74</v>
      </c>
      <c r="ES170" s="0" t="n">
        <v>41973.93</v>
      </c>
      <c r="ET170" s="0" t="n">
        <v>106.59</v>
      </c>
      <c r="EU170" s="0" t="n">
        <v>12.15</v>
      </c>
      <c r="EV170" s="0" t="n">
        <v>16665.22</v>
      </c>
      <c r="EW170" s="0" t="n">
        <v>1837.4</v>
      </c>
      <c r="EX170" s="0" t="n">
        <v>0.9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103</v>
      </c>
      <c r="FY170" s="0" t="n">
        <v>60</v>
      </c>
      <c r="GD170" s="0" t="n">
        <v>0</v>
      </c>
      <c r="GF170" s="0" t="n">
        <v>458800865</v>
      </c>
      <c r="GG170" s="0" t="n">
        <v>1</v>
      </c>
      <c r="GH170" s="0" t="n">
        <v>1</v>
      </c>
      <c r="GI170" s="0" t="n">
        <v>4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29817.66</v>
      </c>
      <c r="GN170" s="0" t="n">
        <f aca="false">ROUND(IF(OR(BI170=0,BI170=1),O170+X170+Y170+GK170,0),2)</f>
        <v>29817.66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8</v>
      </c>
      <c r="B171" s="0" t="n">
        <v>1</v>
      </c>
      <c r="C171" s="0" t="n">
        <v>183</v>
      </c>
      <c r="E171" s="0" t="s">
        <v>365</v>
      </c>
      <c r="F171" s="0" t="s">
        <v>366</v>
      </c>
      <c r="G171" s="0" t="s">
        <v>367</v>
      </c>
      <c r="H171" s="0" t="s">
        <v>358</v>
      </c>
      <c r="I171" s="0" t="n">
        <f aca="false">I170*J171</f>
        <v>-5</v>
      </c>
      <c r="J171" s="0" t="n">
        <v>-100</v>
      </c>
      <c r="O171" s="0" t="n">
        <f aca="false">ROUND(CP171,2)</f>
        <v>-14331.1</v>
      </c>
      <c r="P171" s="0" t="n">
        <f aca="false">ROUND(CQ171*I171,2)</f>
        <v>-14331.1</v>
      </c>
      <c r="Q171" s="0" t="n">
        <f aca="false">ROUND(CR171*I171,2)</f>
        <v>-0</v>
      </c>
      <c r="R171" s="0" t="n">
        <f aca="false">ROUND(CS171*I171,2)</f>
        <v>-0</v>
      </c>
      <c r="S171" s="0" t="n">
        <f aca="false">ROUND(CT171*I171,2)</f>
        <v>-0</v>
      </c>
      <c r="T171" s="0" t="n">
        <f aca="false">ROUND(CU171*I171,2)</f>
        <v>-0</v>
      </c>
      <c r="U171" s="0" t="n">
        <f aca="false">CV171*I171</f>
        <v>-0</v>
      </c>
      <c r="V171" s="0" t="n">
        <f aca="false">CW171*I171</f>
        <v>-0</v>
      </c>
      <c r="W171" s="0" t="n">
        <f aca="false">ROUND(CX171*I171,2)</f>
        <v>-0</v>
      </c>
      <c r="X171" s="0" t="n">
        <f aca="false">ROUND(CY171,2)</f>
        <v>-0</v>
      </c>
      <c r="Y171" s="0" t="n">
        <f aca="false">ROUND(CZ171,2)</f>
        <v>-0</v>
      </c>
      <c r="AA171" s="0" t="n">
        <v>144704575</v>
      </c>
      <c r="AB171" s="0" t="n">
        <f aca="false">ROUND((AC171+AD171+AF171),6)</f>
        <v>413</v>
      </c>
      <c r="AC171" s="0" t="n">
        <f aca="false">ROUND((ES171),6)</f>
        <v>413</v>
      </c>
      <c r="AD171" s="0" t="n">
        <f aca="false">ROUND((((ET171)-(EU171))+AE171),6)</f>
        <v>0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413</v>
      </c>
      <c r="AL171" s="0" t="n">
        <v>413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103</v>
      </c>
      <c r="AU171" s="0" t="n">
        <v>60</v>
      </c>
      <c r="AV171" s="0" t="n">
        <v>1</v>
      </c>
      <c r="AW171" s="0" t="n">
        <v>1</v>
      </c>
      <c r="AZ171" s="0" t="n">
        <v>6.94</v>
      </c>
      <c r="BA171" s="0" t="n">
        <v>1</v>
      </c>
      <c r="BB171" s="0" t="n">
        <v>1</v>
      </c>
      <c r="BC171" s="0" t="n">
        <v>6.94</v>
      </c>
      <c r="BH171" s="0" t="n">
        <v>3</v>
      </c>
      <c r="BI171" s="0" t="n">
        <v>1</v>
      </c>
      <c r="BJ171" s="0" t="s">
        <v>368</v>
      </c>
      <c r="BM171" s="0" t="n">
        <v>65007</v>
      </c>
      <c r="BN171" s="0" t="n">
        <v>0</v>
      </c>
      <c r="BP171" s="0" t="n">
        <v>0</v>
      </c>
      <c r="BQ171" s="0" t="n">
        <v>6</v>
      </c>
      <c r="BR171" s="0" t="n">
        <v>1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03</v>
      </c>
      <c r="CA171" s="0" t="n">
        <v>6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-14331.1</v>
      </c>
      <c r="CQ171" s="0" t="n">
        <f aca="false">AC171*BC171</f>
        <v>2866.22</v>
      </c>
      <c r="CR171" s="0" t="n">
        <f aca="false">AD171*BB171</f>
        <v>0</v>
      </c>
      <c r="CS171" s="0" t="n">
        <f aca="false">AE171*BS171</f>
        <v>0</v>
      </c>
      <c r="CT171" s="0" t="n">
        <f aca="false">AF171*BA171</f>
        <v>0</v>
      </c>
      <c r="CU171" s="0" t="n">
        <f aca="false">AG171</f>
        <v>0</v>
      </c>
      <c r="CV171" s="0" t="n">
        <f aca="false">AH171</f>
        <v>0</v>
      </c>
      <c r="CW171" s="0" t="n">
        <f aca="false">AI171</f>
        <v>0</v>
      </c>
      <c r="CX171" s="0" t="n">
        <f aca="false">AJ171</f>
        <v>0</v>
      </c>
      <c r="CY171" s="0" t="n">
        <f aca="false">(((S171+R171)*AT171)/100)</f>
        <v>-0</v>
      </c>
      <c r="CZ171" s="0" t="n">
        <f aca="false">(((S171+R171)*AU171)/100)</f>
        <v>-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358</v>
      </c>
      <c r="DW171" s="0" t="s">
        <v>358</v>
      </c>
      <c r="DX171" s="0" t="n">
        <v>1</v>
      </c>
      <c r="EE171" s="0" t="n">
        <v>122825206</v>
      </c>
      <c r="EF171" s="0" t="n">
        <v>6</v>
      </c>
      <c r="EG171" s="0" t="s">
        <v>196</v>
      </c>
      <c r="EH171" s="0" t="n">
        <v>0</v>
      </c>
      <c r="EJ171" s="0" t="n">
        <v>1</v>
      </c>
      <c r="EK171" s="0" t="n">
        <v>65007</v>
      </c>
      <c r="EL171" s="0" t="s">
        <v>353</v>
      </c>
      <c r="EM171" s="0" t="s">
        <v>354</v>
      </c>
      <c r="EQ171" s="0" t="n">
        <v>0</v>
      </c>
      <c r="ER171" s="0" t="n">
        <v>413</v>
      </c>
      <c r="ES171" s="0" t="n">
        <v>413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103</v>
      </c>
      <c r="FY171" s="0" t="n">
        <v>60</v>
      </c>
      <c r="GD171" s="0" t="n">
        <v>0</v>
      </c>
      <c r="GF171" s="0" t="n">
        <v>521563219</v>
      </c>
      <c r="GG171" s="0" t="n">
        <v>1</v>
      </c>
      <c r="GH171" s="0" t="n">
        <v>1</v>
      </c>
      <c r="GI171" s="0" t="n">
        <v>4</v>
      </c>
      <c r="GJ171" s="0" t="n">
        <v>0</v>
      </c>
      <c r="GK171" s="0" t="n">
        <f aca="false">ROUND(R171*(R12)/100,2)</f>
        <v>-0</v>
      </c>
      <c r="GL171" s="0" t="n">
        <f aca="false">ROUND(IF(AND(BH171=3,BI171=3,FS171&lt;&gt;0),P171,0),2)</f>
        <v>0</v>
      </c>
      <c r="GM171" s="0" t="n">
        <f aca="false">O171+X171+Y171+GK171</f>
        <v>-14331.1</v>
      </c>
      <c r="GN171" s="0" t="n">
        <f aca="false">ROUND(IF(OR(BI171=0,BI171=1),O171+X171+Y171+GK171,0),2)</f>
        <v>-14331.1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E172" s="0" t="s">
        <v>315</v>
      </c>
      <c r="F172" s="0" t="s">
        <v>255</v>
      </c>
      <c r="G172" s="0" t="s">
        <v>369</v>
      </c>
      <c r="H172" s="0" t="s">
        <v>338</v>
      </c>
      <c r="I172" s="0" t="n">
        <v>5</v>
      </c>
      <c r="J172" s="0" t="n">
        <v>0</v>
      </c>
      <c r="O172" s="0" t="n">
        <f aca="false">ROUND(CP172,2)</f>
        <v>10381.2</v>
      </c>
      <c r="P172" s="0" t="n">
        <f aca="false">ROUND(CQ172*I172,2)</f>
        <v>10381.2</v>
      </c>
      <c r="Q172" s="0" t="n">
        <f aca="false">ROUND(CR172*I172,2)</f>
        <v>0</v>
      </c>
      <c r="R172" s="0" t="n">
        <f aca="false">ROUND(CS172*I172,2)</f>
        <v>0</v>
      </c>
      <c r="S172" s="0" t="n">
        <f aca="false">ROUND(CT172*I172,2)</f>
        <v>0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0</v>
      </c>
      <c r="Y172" s="0" t="n">
        <f aca="false">ROUND(CZ172,2)</f>
        <v>0</v>
      </c>
      <c r="AA172" s="0" t="n">
        <v>144704575</v>
      </c>
      <c r="AB172" s="0" t="n">
        <f aca="false">ROUND((AC172+AD172+AF172),6)</f>
        <v>299.17</v>
      </c>
      <c r="AC172" s="0" t="n">
        <f aca="false">ROUND((ES172),6)</f>
        <v>299.17</v>
      </c>
      <c r="AD172" s="0" t="n">
        <f aca="false">ROUND((((ET172)-(EU172))+AE172),6)</f>
        <v>0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299.17</v>
      </c>
      <c r="AL172" s="0" t="n">
        <v>299.17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6.94</v>
      </c>
      <c r="BA172" s="0" t="n">
        <v>1</v>
      </c>
      <c r="BB172" s="0" t="n">
        <v>1</v>
      </c>
      <c r="BC172" s="0" t="n">
        <v>6.94</v>
      </c>
      <c r="BH172" s="0" t="n">
        <v>3</v>
      </c>
      <c r="BI172" s="0" t="n">
        <v>1</v>
      </c>
      <c r="BM172" s="0" t="n">
        <v>1100</v>
      </c>
      <c r="BN172" s="0" t="n">
        <v>0</v>
      </c>
      <c r="BP172" s="0" t="n">
        <v>0</v>
      </c>
      <c r="BQ172" s="0" t="n">
        <v>8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10381.2</v>
      </c>
      <c r="CQ172" s="0" t="n">
        <f aca="false">AC172*BC172</f>
        <v>2076.2398</v>
      </c>
      <c r="CR172" s="0" t="n">
        <f aca="false">AD172*BB172</f>
        <v>0</v>
      </c>
      <c r="CS172" s="0" t="n">
        <f aca="false">AE172*BS172</f>
        <v>0</v>
      </c>
      <c r="CT172" s="0" t="n">
        <f aca="false">AF172*BA172</f>
        <v>0</v>
      </c>
      <c r="CU172" s="0" t="n">
        <f aca="false">AG172</f>
        <v>0</v>
      </c>
      <c r="CV172" s="0" t="n">
        <f aca="false">AH172</f>
        <v>0</v>
      </c>
      <c r="CW172" s="0" t="n">
        <f aca="false">AI172</f>
        <v>0</v>
      </c>
      <c r="CX172" s="0" t="n">
        <f aca="false">AJ172</f>
        <v>0</v>
      </c>
      <c r="CY172" s="0" t="n">
        <f aca="false">(((S172+R172)*AT172)/100)</f>
        <v>0</v>
      </c>
      <c r="CZ172" s="0" t="n">
        <f aca="false">(((S172+R172)*AU172)/100)</f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13</v>
      </c>
      <c r="DV172" s="0" t="s">
        <v>338</v>
      </c>
      <c r="DW172" s="0" t="s">
        <v>338</v>
      </c>
      <c r="DX172" s="0" t="n">
        <v>1</v>
      </c>
      <c r="EE172" s="0" t="n">
        <v>122825289</v>
      </c>
      <c r="EF172" s="0" t="n">
        <v>8</v>
      </c>
      <c r="EG172" s="0" t="s">
        <v>257</v>
      </c>
      <c r="EH172" s="0" t="n">
        <v>0</v>
      </c>
      <c r="EJ172" s="0" t="n">
        <v>1</v>
      </c>
      <c r="EK172" s="0" t="n">
        <v>1100</v>
      </c>
      <c r="EL172" s="0" t="s">
        <v>258</v>
      </c>
      <c r="EM172" s="0" t="s">
        <v>259</v>
      </c>
      <c r="EQ172" s="0" t="n">
        <v>0</v>
      </c>
      <c r="ER172" s="0" t="n">
        <v>0</v>
      </c>
      <c r="ES172" s="0" t="n">
        <v>299.17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5</v>
      </c>
      <c r="FC172" s="0" t="n">
        <v>1</v>
      </c>
      <c r="FD172" s="0" t="n">
        <v>18</v>
      </c>
      <c r="FF172" s="0" t="n">
        <v>245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A172" s="0" t="s">
        <v>370</v>
      </c>
      <c r="GD172" s="0" t="n">
        <v>0</v>
      </c>
      <c r="GF172" s="0" t="n">
        <v>-224109257</v>
      </c>
      <c r="GG172" s="0" t="n">
        <v>1</v>
      </c>
      <c r="GH172" s="0" t="n">
        <v>3</v>
      </c>
      <c r="GI172" s="0" t="n">
        <v>4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10381.2</v>
      </c>
      <c r="GN172" s="0" t="n">
        <f aca="false">ROUND(IF(OR(BI172=0,BI172=1),O172+X172+Y172+GK172,0),2)</f>
        <v>10381.2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C173" s="0" t="n">
        <f aca="false">ROW(SmtRes!A195)</f>
        <v>195</v>
      </c>
      <c r="D173" s="0" t="n">
        <f aca="false">ROW(EtalonRes!A201)</f>
        <v>201</v>
      </c>
      <c r="E173" s="0" t="s">
        <v>319</v>
      </c>
      <c r="F173" s="0" t="s">
        <v>371</v>
      </c>
      <c r="G173" s="0" t="s">
        <v>372</v>
      </c>
      <c r="H173" s="0" t="s">
        <v>351</v>
      </c>
      <c r="I173" s="0" t="n">
        <v>0.04</v>
      </c>
      <c r="J173" s="0" t="n">
        <v>0</v>
      </c>
      <c r="O173" s="0" t="n">
        <f aca="false">ROUND(CP173,2)</f>
        <v>4404.17</v>
      </c>
      <c r="P173" s="0" t="n">
        <f aca="false">ROUND(CQ173*I173,2)</f>
        <v>3847.38</v>
      </c>
      <c r="Q173" s="0" t="n">
        <f aca="false">ROUND(CR173*I173,2)</f>
        <v>23.01</v>
      </c>
      <c r="R173" s="0" t="n">
        <f aca="false">ROUND(CS173*I173,2)</f>
        <v>2.62</v>
      </c>
      <c r="S173" s="0" t="n">
        <f aca="false">ROUND(CT173*I173,2)</f>
        <v>533.78</v>
      </c>
      <c r="T173" s="0" t="n">
        <f aca="false">ROUND(CU173*I173,2)</f>
        <v>0</v>
      </c>
      <c r="U173" s="0" t="n">
        <f aca="false">CV173*I173</f>
        <v>8.48</v>
      </c>
      <c r="V173" s="0" t="n">
        <f aca="false">CW173*I173</f>
        <v>0.028</v>
      </c>
      <c r="W173" s="0" t="n">
        <f aca="false">ROUND(CX173*I173,2)</f>
        <v>0</v>
      </c>
      <c r="X173" s="0" t="n">
        <f aca="false">ROUND(CY173,2)</f>
        <v>552.49</v>
      </c>
      <c r="Y173" s="0" t="n">
        <f aca="false">ROUND(CZ173,2)</f>
        <v>321.84</v>
      </c>
      <c r="AA173" s="0" t="n">
        <v>144704575</v>
      </c>
      <c r="AB173" s="0" t="n">
        <f aca="false">ROUND((AC173+AD173+AF173),6)</f>
        <v>15865.17</v>
      </c>
      <c r="AC173" s="0" t="n">
        <f aca="false">ROUND((ES173),6)</f>
        <v>13859.43</v>
      </c>
      <c r="AD173" s="0" t="n">
        <f aca="false">ROUND((((ET173)-(EU173))+AE173),6)</f>
        <v>82.9</v>
      </c>
      <c r="AE173" s="0" t="n">
        <f aca="false">ROUND((EU173),6)</f>
        <v>9.45</v>
      </c>
      <c r="AF173" s="0" t="n">
        <f aca="false">ROUND((EV173),6)</f>
        <v>1922.84</v>
      </c>
      <c r="AG173" s="0" t="n">
        <f aca="false">ROUND((AP173),6)</f>
        <v>0</v>
      </c>
      <c r="AH173" s="0" t="n">
        <f aca="false">(EW173)</f>
        <v>212</v>
      </c>
      <c r="AI173" s="0" t="n">
        <f aca="false">(EX173)</f>
        <v>0.7</v>
      </c>
      <c r="AJ173" s="0" t="n">
        <f aca="false">ROUND((AS173),6)</f>
        <v>0</v>
      </c>
      <c r="AK173" s="0" t="n">
        <v>15865.17</v>
      </c>
      <c r="AL173" s="0" t="n">
        <v>13859.43</v>
      </c>
      <c r="AM173" s="0" t="n">
        <v>82.9</v>
      </c>
      <c r="AN173" s="0" t="n">
        <v>9.45</v>
      </c>
      <c r="AO173" s="0" t="n">
        <v>1922.84</v>
      </c>
      <c r="AP173" s="0" t="n">
        <v>0</v>
      </c>
      <c r="AQ173" s="0" t="n">
        <v>212</v>
      </c>
      <c r="AR173" s="0" t="n">
        <v>0.7</v>
      </c>
      <c r="AS173" s="0" t="n">
        <v>0</v>
      </c>
      <c r="AT173" s="0" t="n">
        <v>103</v>
      </c>
      <c r="AU173" s="0" t="n">
        <v>60</v>
      </c>
      <c r="AV173" s="0" t="n">
        <v>1</v>
      </c>
      <c r="AW173" s="0" t="n">
        <v>1</v>
      </c>
      <c r="AZ173" s="0" t="n">
        <v>6.94</v>
      </c>
      <c r="BA173" s="0" t="n">
        <v>6.94</v>
      </c>
      <c r="BB173" s="0" t="n">
        <v>6.94</v>
      </c>
      <c r="BC173" s="0" t="n">
        <v>6.94</v>
      </c>
      <c r="BH173" s="0" t="n">
        <v>0</v>
      </c>
      <c r="BI173" s="0" t="n">
        <v>1</v>
      </c>
      <c r="BJ173" s="0" t="s">
        <v>373</v>
      </c>
      <c r="BM173" s="0" t="n">
        <v>65007</v>
      </c>
      <c r="BN173" s="0" t="n">
        <v>0</v>
      </c>
      <c r="BP173" s="0" t="n">
        <v>0</v>
      </c>
      <c r="BQ173" s="0" t="n">
        <v>6</v>
      </c>
      <c r="BR173" s="0" t="n">
        <v>0</v>
      </c>
      <c r="BS173" s="0" t="n">
        <v>6.94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103</v>
      </c>
      <c r="CA173" s="0" t="n">
        <v>6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4404.17</v>
      </c>
      <c r="CQ173" s="0" t="n">
        <f aca="false">AC173*BC173</f>
        <v>96184.4442</v>
      </c>
      <c r="CR173" s="0" t="n">
        <f aca="false">AD173*BB173</f>
        <v>575.326</v>
      </c>
      <c r="CS173" s="0" t="n">
        <f aca="false">AE173*BS173</f>
        <v>65.583</v>
      </c>
      <c r="CT173" s="0" t="n">
        <f aca="false">AF173*BA173</f>
        <v>13344.5096</v>
      </c>
      <c r="CU173" s="0" t="n">
        <f aca="false">AG173</f>
        <v>0</v>
      </c>
      <c r="CV173" s="0" t="n">
        <f aca="false">AH173</f>
        <v>212</v>
      </c>
      <c r="CW173" s="0" t="n">
        <f aca="false">AI173</f>
        <v>0.7</v>
      </c>
      <c r="CX173" s="0" t="n">
        <f aca="false">AJ173</f>
        <v>0</v>
      </c>
      <c r="CY173" s="0" t="n">
        <f aca="false">(((S173+R173)*AT173)/100)</f>
        <v>552.492</v>
      </c>
      <c r="CZ173" s="0" t="n">
        <f aca="false">(((S173+R173)*AU173)/100)</f>
        <v>321.84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13</v>
      </c>
      <c r="DV173" s="0" t="s">
        <v>351</v>
      </c>
      <c r="DW173" s="0" t="s">
        <v>351</v>
      </c>
      <c r="DX173" s="0" t="n">
        <v>1</v>
      </c>
      <c r="EE173" s="0" t="n">
        <v>122825206</v>
      </c>
      <c r="EF173" s="0" t="n">
        <v>6</v>
      </c>
      <c r="EG173" s="0" t="s">
        <v>196</v>
      </c>
      <c r="EH173" s="0" t="n">
        <v>0</v>
      </c>
      <c r="EJ173" s="0" t="n">
        <v>1</v>
      </c>
      <c r="EK173" s="0" t="n">
        <v>65007</v>
      </c>
      <c r="EL173" s="0" t="s">
        <v>353</v>
      </c>
      <c r="EM173" s="0" t="s">
        <v>354</v>
      </c>
      <c r="EQ173" s="0" t="n">
        <v>0</v>
      </c>
      <c r="ER173" s="0" t="n">
        <v>15865.17</v>
      </c>
      <c r="ES173" s="0" t="n">
        <v>13859.43</v>
      </c>
      <c r="ET173" s="0" t="n">
        <v>82.9</v>
      </c>
      <c r="EU173" s="0" t="n">
        <v>9.45</v>
      </c>
      <c r="EV173" s="0" t="n">
        <v>1922.84</v>
      </c>
      <c r="EW173" s="0" t="n">
        <v>212</v>
      </c>
      <c r="EX173" s="0" t="n">
        <v>0.7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103</v>
      </c>
      <c r="FY173" s="0" t="n">
        <v>60</v>
      </c>
      <c r="GD173" s="0" t="n">
        <v>0</v>
      </c>
      <c r="GF173" s="0" t="n">
        <v>-543545768</v>
      </c>
      <c r="GG173" s="0" t="n">
        <v>1</v>
      </c>
      <c r="GH173" s="0" t="n">
        <v>1</v>
      </c>
      <c r="GI173" s="0" t="n">
        <v>4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5278.5</v>
      </c>
      <c r="GN173" s="0" t="n">
        <f aca="false">ROUND(IF(OR(BI173=0,BI173=1),O173+X173+Y173+GK173,0),2)</f>
        <v>5278.5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8</v>
      </c>
      <c r="B174" s="0" t="n">
        <v>1</v>
      </c>
      <c r="C174" s="0" t="n">
        <v>194</v>
      </c>
      <c r="E174" s="0" t="s">
        <v>374</v>
      </c>
      <c r="F174" s="0" t="s">
        <v>375</v>
      </c>
      <c r="G174" s="0" t="s">
        <v>376</v>
      </c>
      <c r="H174" s="0" t="s">
        <v>358</v>
      </c>
      <c r="I174" s="0" t="n">
        <f aca="false">I173*J174</f>
        <v>-4</v>
      </c>
      <c r="J174" s="0" t="n">
        <v>-100</v>
      </c>
      <c r="O174" s="0" t="n">
        <f aca="false">ROUND(CP174,2)</f>
        <v>-3608.8</v>
      </c>
      <c r="P174" s="0" t="n">
        <f aca="false">ROUND(CQ174*I174,2)</f>
        <v>-3608.8</v>
      </c>
      <c r="Q174" s="0" t="n">
        <f aca="false">ROUND(CR174*I174,2)</f>
        <v>-0</v>
      </c>
      <c r="R174" s="0" t="n">
        <f aca="false">ROUND(CS174*I174,2)</f>
        <v>-0</v>
      </c>
      <c r="S174" s="0" t="n">
        <f aca="false">ROUND(CT174*I174,2)</f>
        <v>-0</v>
      </c>
      <c r="T174" s="0" t="n">
        <f aca="false">ROUND(CU174*I174,2)</f>
        <v>-0</v>
      </c>
      <c r="U174" s="0" t="n">
        <f aca="false">CV174*I174</f>
        <v>-0</v>
      </c>
      <c r="V174" s="0" t="n">
        <f aca="false">CW174*I174</f>
        <v>-0</v>
      </c>
      <c r="W174" s="0" t="n">
        <f aca="false">ROUND(CX174*I174,2)</f>
        <v>-0</v>
      </c>
      <c r="X174" s="0" t="n">
        <f aca="false">ROUND(CY174,2)</f>
        <v>-0</v>
      </c>
      <c r="Y174" s="0" t="n">
        <f aca="false">ROUND(CZ174,2)</f>
        <v>-0</v>
      </c>
      <c r="AA174" s="0" t="n">
        <v>144704575</v>
      </c>
      <c r="AB174" s="0" t="n">
        <f aca="false">ROUND((AC174+AD174+AF174),6)</f>
        <v>130</v>
      </c>
      <c r="AC174" s="0" t="n">
        <f aca="false">ROUND((ES174),6)</f>
        <v>130</v>
      </c>
      <c r="AD174" s="0" t="n">
        <f aca="false">ROUND((((ET174)-(EU174))+AE174),6)</f>
        <v>0</v>
      </c>
      <c r="AE174" s="0" t="n">
        <f aca="false">ROUND((EU174),6)</f>
        <v>0</v>
      </c>
      <c r="AF174" s="0" t="n">
        <f aca="false">ROUND((EV174),6)</f>
        <v>0</v>
      </c>
      <c r="AG174" s="0" t="n">
        <f aca="false">ROUND((AP174),6)</f>
        <v>0</v>
      </c>
      <c r="AH174" s="0" t="n">
        <f aca="false">(EW174)</f>
        <v>0</v>
      </c>
      <c r="AI174" s="0" t="n">
        <f aca="false">(EX174)</f>
        <v>0</v>
      </c>
      <c r="AJ174" s="0" t="n">
        <f aca="false">ROUND((AS174),6)</f>
        <v>0</v>
      </c>
      <c r="AK174" s="0" t="n">
        <v>130</v>
      </c>
      <c r="AL174" s="0" t="n">
        <v>13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103</v>
      </c>
      <c r="AU174" s="0" t="n">
        <v>60</v>
      </c>
      <c r="AV174" s="0" t="n">
        <v>1</v>
      </c>
      <c r="AW174" s="0" t="n">
        <v>1</v>
      </c>
      <c r="AZ174" s="0" t="n">
        <v>6.94</v>
      </c>
      <c r="BA174" s="0" t="n">
        <v>1</v>
      </c>
      <c r="BB174" s="0" t="n">
        <v>1</v>
      </c>
      <c r="BC174" s="0" t="n">
        <v>6.94</v>
      </c>
      <c r="BH174" s="0" t="n">
        <v>3</v>
      </c>
      <c r="BI174" s="0" t="n">
        <v>1</v>
      </c>
      <c r="BJ174" s="0" t="s">
        <v>377</v>
      </c>
      <c r="BM174" s="0" t="n">
        <v>65007</v>
      </c>
      <c r="BN174" s="0" t="n">
        <v>0</v>
      </c>
      <c r="BP174" s="0" t="n">
        <v>0</v>
      </c>
      <c r="BQ174" s="0" t="n">
        <v>6</v>
      </c>
      <c r="BR174" s="0" t="n">
        <v>1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103</v>
      </c>
      <c r="CA174" s="0" t="n">
        <v>6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-3608.8</v>
      </c>
      <c r="CQ174" s="0" t="n">
        <f aca="false">AC174*BC174</f>
        <v>902.2</v>
      </c>
      <c r="CR174" s="0" t="n">
        <f aca="false">AD174*BB174</f>
        <v>0</v>
      </c>
      <c r="CS174" s="0" t="n">
        <f aca="false">AE174*BS174</f>
        <v>0</v>
      </c>
      <c r="CT174" s="0" t="n">
        <f aca="false">AF174*BA174</f>
        <v>0</v>
      </c>
      <c r="CU174" s="0" t="n">
        <f aca="false">AG174</f>
        <v>0</v>
      </c>
      <c r="CV174" s="0" t="n">
        <f aca="false">AH174</f>
        <v>0</v>
      </c>
      <c r="CW174" s="0" t="n">
        <f aca="false">AI174</f>
        <v>0</v>
      </c>
      <c r="CX174" s="0" t="n">
        <f aca="false">AJ174</f>
        <v>0</v>
      </c>
      <c r="CY174" s="0" t="n">
        <f aca="false">(((S174+R174)*AT174)/100)</f>
        <v>-0</v>
      </c>
      <c r="CZ174" s="0" t="n">
        <f aca="false">(((S174+R174)*AU174)/100)</f>
        <v>-0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13</v>
      </c>
      <c r="DV174" s="0" t="s">
        <v>358</v>
      </c>
      <c r="DW174" s="0" t="s">
        <v>358</v>
      </c>
      <c r="DX174" s="0" t="n">
        <v>1</v>
      </c>
      <c r="EE174" s="0" t="n">
        <v>122825206</v>
      </c>
      <c r="EF174" s="0" t="n">
        <v>6</v>
      </c>
      <c r="EG174" s="0" t="s">
        <v>196</v>
      </c>
      <c r="EH174" s="0" t="n">
        <v>0</v>
      </c>
      <c r="EJ174" s="0" t="n">
        <v>1</v>
      </c>
      <c r="EK174" s="0" t="n">
        <v>65007</v>
      </c>
      <c r="EL174" s="0" t="s">
        <v>353</v>
      </c>
      <c r="EM174" s="0" t="s">
        <v>354</v>
      </c>
      <c r="EQ174" s="0" t="n">
        <v>0</v>
      </c>
      <c r="ER174" s="0" t="n">
        <v>130</v>
      </c>
      <c r="ES174" s="0" t="n">
        <v>13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103</v>
      </c>
      <c r="FY174" s="0" t="n">
        <v>60</v>
      </c>
      <c r="GD174" s="0" t="n">
        <v>0</v>
      </c>
      <c r="GF174" s="0" t="n">
        <v>1269227006</v>
      </c>
      <c r="GG174" s="0" t="n">
        <v>1</v>
      </c>
      <c r="GH174" s="0" t="n">
        <v>1</v>
      </c>
      <c r="GI174" s="0" t="n">
        <v>4</v>
      </c>
      <c r="GJ174" s="0" t="n">
        <v>0</v>
      </c>
      <c r="GK174" s="0" t="n">
        <f aca="false">ROUND(R174*(R12)/100,2)</f>
        <v>-0</v>
      </c>
      <c r="GL174" s="0" t="n">
        <f aca="false">ROUND(IF(AND(BH174=3,BI174=3,FS174&lt;&gt;0),P174,0),2)</f>
        <v>0</v>
      </c>
      <c r="GM174" s="0" t="n">
        <f aca="false">O174+X174+Y174+GK174</f>
        <v>-3608.8</v>
      </c>
      <c r="GN174" s="0" t="n">
        <f aca="false">ROUND(IF(OR(BI174=0,BI174=1),O174+X174+Y174+GK174,0),2)</f>
        <v>-3608.8</v>
      </c>
      <c r="GO174" s="0" t="n">
        <f aca="false">ROUND(IF(BI174=2,O174+X174+Y174+GK174,0),2)</f>
        <v>0</v>
      </c>
      <c r="GP174" s="0" t="n">
        <f aca="false">ROUND(IF(BI174=4,O174+X174+Y174+GK174,0),2)</f>
        <v>0</v>
      </c>
      <c r="GR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1</v>
      </c>
      <c r="E175" s="0" t="s">
        <v>378</v>
      </c>
      <c r="F175" s="0" t="s">
        <v>255</v>
      </c>
      <c r="G175" s="0" t="s">
        <v>379</v>
      </c>
      <c r="H175" s="0" t="s">
        <v>338</v>
      </c>
      <c r="I175" s="0" t="n">
        <v>4</v>
      </c>
      <c r="J175" s="0" t="n">
        <v>0</v>
      </c>
      <c r="O175" s="0" t="n">
        <f aca="false">ROUND(CP175,2)</f>
        <v>4440.77</v>
      </c>
      <c r="P175" s="0" t="n">
        <f aca="false">ROUND(CQ175*I175,2)</f>
        <v>4440.77</v>
      </c>
      <c r="Q175" s="0" t="n">
        <f aca="false">ROUND(CR175*I175,2)</f>
        <v>0</v>
      </c>
      <c r="R175" s="0" t="n">
        <f aca="false">ROUND(CS175*I175,2)</f>
        <v>0</v>
      </c>
      <c r="S175" s="0" t="n">
        <f aca="false">ROUND(CT175*I175,2)</f>
        <v>0</v>
      </c>
      <c r="T175" s="0" t="n">
        <f aca="false">ROUND(CU175*I175,2)</f>
        <v>0</v>
      </c>
      <c r="U175" s="0" t="n">
        <f aca="false">CV175*I175</f>
        <v>0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0</v>
      </c>
      <c r="Y175" s="0" t="n">
        <f aca="false">ROUND(CZ175,2)</f>
        <v>0</v>
      </c>
      <c r="AA175" s="0" t="n">
        <v>144704575</v>
      </c>
      <c r="AB175" s="0" t="n">
        <f aca="false">ROUND((AC175+AD175+AF175),6)</f>
        <v>159.97</v>
      </c>
      <c r="AC175" s="0" t="n">
        <f aca="false">ROUND((ES175),6)</f>
        <v>159.97</v>
      </c>
      <c r="AD175" s="0" t="n">
        <f aca="false">ROUND((((ET175)-(EU175))+AE175),6)</f>
        <v>0</v>
      </c>
      <c r="AE175" s="0" t="n">
        <f aca="false">ROUND((EU175),6)</f>
        <v>0</v>
      </c>
      <c r="AF175" s="0" t="n">
        <f aca="false">ROUND((EV175),6)</f>
        <v>0</v>
      </c>
      <c r="AG175" s="0" t="n">
        <f aca="false">ROUND((AP175),6)</f>
        <v>0</v>
      </c>
      <c r="AH175" s="0" t="n">
        <f aca="false">(EW175)</f>
        <v>0</v>
      </c>
      <c r="AI175" s="0" t="n">
        <f aca="false">(EX175)</f>
        <v>0</v>
      </c>
      <c r="AJ175" s="0" t="n">
        <f aca="false">ROUND((AS175),6)</f>
        <v>0</v>
      </c>
      <c r="AK175" s="0" t="n">
        <v>159.97</v>
      </c>
      <c r="AL175" s="0" t="n">
        <v>159.97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1</v>
      </c>
      <c r="AW175" s="0" t="n">
        <v>1</v>
      </c>
      <c r="AZ175" s="0" t="n">
        <v>6.94</v>
      </c>
      <c r="BA175" s="0" t="n">
        <v>1</v>
      </c>
      <c r="BB175" s="0" t="n">
        <v>1</v>
      </c>
      <c r="BC175" s="0" t="n">
        <v>6.94</v>
      </c>
      <c r="BH175" s="0" t="n">
        <v>3</v>
      </c>
      <c r="BI175" s="0" t="n">
        <v>1</v>
      </c>
      <c r="BM175" s="0" t="n">
        <v>1100</v>
      </c>
      <c r="BN175" s="0" t="n">
        <v>0</v>
      </c>
      <c r="BP175" s="0" t="n">
        <v>0</v>
      </c>
      <c r="BQ175" s="0" t="n">
        <v>8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0</v>
      </c>
      <c r="CA175" s="0" t="n">
        <v>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4440.77</v>
      </c>
      <c r="CQ175" s="0" t="n">
        <f aca="false">AC175*BC175</f>
        <v>1110.1918</v>
      </c>
      <c r="CR175" s="0" t="n">
        <f aca="false">AD175*BB175</f>
        <v>0</v>
      </c>
      <c r="CS175" s="0" t="n">
        <f aca="false">AE175*BS175</f>
        <v>0</v>
      </c>
      <c r="CT175" s="0" t="n">
        <f aca="false">AF175*BA175</f>
        <v>0</v>
      </c>
      <c r="CU175" s="0" t="n">
        <f aca="false">AG175</f>
        <v>0</v>
      </c>
      <c r="CV175" s="0" t="n">
        <f aca="false">AH175</f>
        <v>0</v>
      </c>
      <c r="CW175" s="0" t="n">
        <f aca="false">AI175</f>
        <v>0</v>
      </c>
      <c r="CX175" s="0" t="n">
        <f aca="false">AJ175</f>
        <v>0</v>
      </c>
      <c r="CY175" s="0" t="n">
        <f aca="false">(((S175+R175)*AT175)/100)</f>
        <v>0</v>
      </c>
      <c r="CZ175" s="0" t="n">
        <f aca="false">(((S175+R175)*AU175)/100)</f>
        <v>0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13</v>
      </c>
      <c r="DV175" s="0" t="s">
        <v>338</v>
      </c>
      <c r="DW175" s="0" t="s">
        <v>338</v>
      </c>
      <c r="DX175" s="0" t="n">
        <v>1</v>
      </c>
      <c r="EE175" s="0" t="n">
        <v>122825289</v>
      </c>
      <c r="EF175" s="0" t="n">
        <v>8</v>
      </c>
      <c r="EG175" s="0" t="s">
        <v>257</v>
      </c>
      <c r="EH175" s="0" t="n">
        <v>0</v>
      </c>
      <c r="EJ175" s="0" t="n">
        <v>1</v>
      </c>
      <c r="EK175" s="0" t="n">
        <v>1100</v>
      </c>
      <c r="EL175" s="0" t="s">
        <v>258</v>
      </c>
      <c r="EM175" s="0" t="s">
        <v>259</v>
      </c>
      <c r="EQ175" s="0" t="n">
        <v>0</v>
      </c>
      <c r="ER175" s="0" t="n">
        <v>0</v>
      </c>
      <c r="ES175" s="0" t="n">
        <v>159.97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EZ175" s="0" t="n">
        <v>5</v>
      </c>
      <c r="FC175" s="0" t="n">
        <v>1</v>
      </c>
      <c r="FD175" s="0" t="n">
        <v>18</v>
      </c>
      <c r="FF175" s="0" t="n">
        <v>131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0</v>
      </c>
      <c r="FY175" s="0" t="n">
        <v>0</v>
      </c>
      <c r="GA175" s="0" t="s">
        <v>380</v>
      </c>
      <c r="GD175" s="0" t="n">
        <v>0</v>
      </c>
      <c r="GF175" s="0" t="n">
        <v>591311740</v>
      </c>
      <c r="GG175" s="0" t="n">
        <v>1</v>
      </c>
      <c r="GH175" s="0" t="n">
        <v>3</v>
      </c>
      <c r="GI175" s="0" t="n">
        <v>4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4440.77</v>
      </c>
      <c r="GN175" s="0" t="n">
        <f aca="false">ROUND(IF(OR(BI175=0,BI175=1),O175+X175+Y175+GK175,0),2)</f>
        <v>4440.77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</row>
    <row r="176" customFormat="false" ht="12.75" hidden="false" customHeight="false" outlineLevel="0" collapsed="false">
      <c r="A176" s="0" t="n">
        <v>17</v>
      </c>
      <c r="B176" s="0" t="n">
        <v>1</v>
      </c>
      <c r="C176" s="0" t="n">
        <f aca="false">ROW(SmtRes!A202)</f>
        <v>202</v>
      </c>
      <c r="D176" s="0" t="n">
        <f aca="false">ROW(EtalonRes!A208)</f>
        <v>208</v>
      </c>
      <c r="E176" s="0" t="s">
        <v>381</v>
      </c>
      <c r="F176" s="0" t="s">
        <v>382</v>
      </c>
      <c r="G176" s="0" t="s">
        <v>383</v>
      </c>
      <c r="H176" s="0" t="s">
        <v>143</v>
      </c>
      <c r="I176" s="0" t="n">
        <v>0.04</v>
      </c>
      <c r="J176" s="0" t="n">
        <v>0</v>
      </c>
      <c r="O176" s="0" t="n">
        <f aca="false">ROUND(CP176,2)</f>
        <v>4519.54</v>
      </c>
      <c r="P176" s="0" t="n">
        <f aca="false">ROUND(CQ176*I176,2)</f>
        <v>4013.79</v>
      </c>
      <c r="Q176" s="0" t="n">
        <f aca="false">ROUND(CR176*I176,2)</f>
        <v>2.18</v>
      </c>
      <c r="R176" s="0" t="n">
        <f aca="false">ROUND(CS176*I176,2)</f>
        <v>0</v>
      </c>
      <c r="S176" s="0" t="n">
        <f aca="false">ROUND(CT176*I176,2)</f>
        <v>503.57</v>
      </c>
      <c r="T176" s="0" t="n">
        <f aca="false">ROUND(CU176*I176,2)</f>
        <v>0</v>
      </c>
      <c r="U176" s="0" t="n">
        <f aca="false">CV176*I176</f>
        <v>8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518.68</v>
      </c>
      <c r="Y176" s="0" t="n">
        <f aca="false">ROUND(CZ176,2)</f>
        <v>302.14</v>
      </c>
      <c r="AA176" s="0" t="n">
        <v>144704575</v>
      </c>
      <c r="AB176" s="0" t="n">
        <f aca="false">ROUND((AC176+AD176+AF176),6)</f>
        <v>16280.74</v>
      </c>
      <c r="AC176" s="0" t="n">
        <f aca="false">ROUND((ES176),6)</f>
        <v>14458.89</v>
      </c>
      <c r="AD176" s="0" t="n">
        <f aca="false">ROUND((((ET176)-(EU176))+AE176),6)</f>
        <v>7.85</v>
      </c>
      <c r="AE176" s="0" t="n">
        <f aca="false">ROUND((EU176),6)</f>
        <v>0</v>
      </c>
      <c r="AF176" s="0" t="n">
        <f aca="false">ROUND((EV176),6)</f>
        <v>1814</v>
      </c>
      <c r="AG176" s="0" t="n">
        <f aca="false">ROUND((AP176),6)</f>
        <v>0</v>
      </c>
      <c r="AH176" s="0" t="n">
        <f aca="false">(EW176)</f>
        <v>200</v>
      </c>
      <c r="AI176" s="0" t="n">
        <f aca="false">(EX176)</f>
        <v>0</v>
      </c>
      <c r="AJ176" s="0" t="n">
        <f aca="false">ROUND((AS176),6)</f>
        <v>0</v>
      </c>
      <c r="AK176" s="0" t="n">
        <v>16280.74</v>
      </c>
      <c r="AL176" s="0" t="n">
        <v>14458.89</v>
      </c>
      <c r="AM176" s="0" t="n">
        <v>7.85</v>
      </c>
      <c r="AN176" s="0" t="n">
        <v>0</v>
      </c>
      <c r="AO176" s="0" t="n">
        <v>1814</v>
      </c>
      <c r="AP176" s="0" t="n">
        <v>0</v>
      </c>
      <c r="AQ176" s="0" t="n">
        <v>200</v>
      </c>
      <c r="AR176" s="0" t="n">
        <v>0</v>
      </c>
      <c r="AS176" s="0" t="n">
        <v>0</v>
      </c>
      <c r="AT176" s="0" t="n">
        <v>103</v>
      </c>
      <c r="AU176" s="0" t="n">
        <v>60</v>
      </c>
      <c r="AV176" s="0" t="n">
        <v>1</v>
      </c>
      <c r="AW176" s="0" t="n">
        <v>1</v>
      </c>
      <c r="AZ176" s="0" t="n">
        <v>6.94</v>
      </c>
      <c r="BA176" s="0" t="n">
        <v>6.94</v>
      </c>
      <c r="BB176" s="0" t="n">
        <v>6.94</v>
      </c>
      <c r="BC176" s="0" t="n">
        <v>6.94</v>
      </c>
      <c r="BH176" s="0" t="n">
        <v>0</v>
      </c>
      <c r="BI176" s="0" t="n">
        <v>1</v>
      </c>
      <c r="BJ176" s="0" t="s">
        <v>384</v>
      </c>
      <c r="BM176" s="0" t="n">
        <v>65007</v>
      </c>
      <c r="BN176" s="0" t="n">
        <v>0</v>
      </c>
      <c r="BP176" s="0" t="n">
        <v>0</v>
      </c>
      <c r="BQ176" s="0" t="n">
        <v>6</v>
      </c>
      <c r="BR176" s="0" t="n">
        <v>0</v>
      </c>
      <c r="BS176" s="0" t="n">
        <v>6.94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103</v>
      </c>
      <c r="CA176" s="0" t="n">
        <v>60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4519.54</v>
      </c>
      <c r="CQ176" s="0" t="n">
        <f aca="false">AC176*BC176</f>
        <v>100344.6966</v>
      </c>
      <c r="CR176" s="0" t="n">
        <f aca="false">AD176*BB176</f>
        <v>54.479</v>
      </c>
      <c r="CS176" s="0" t="n">
        <f aca="false">AE176*BS176</f>
        <v>0</v>
      </c>
      <c r="CT176" s="0" t="n">
        <f aca="false">AF176*BA176</f>
        <v>12589.16</v>
      </c>
      <c r="CU176" s="0" t="n">
        <f aca="false">AG176</f>
        <v>0</v>
      </c>
      <c r="CV176" s="0" t="n">
        <f aca="false">AH176</f>
        <v>200</v>
      </c>
      <c r="CW176" s="0" t="n">
        <f aca="false">AI176</f>
        <v>0</v>
      </c>
      <c r="CX176" s="0" t="n">
        <f aca="false">AJ176</f>
        <v>0</v>
      </c>
      <c r="CY176" s="0" t="n">
        <f aca="false">(((S176+R176)*AT176)/100)</f>
        <v>518.6771</v>
      </c>
      <c r="CZ176" s="0" t="n">
        <f aca="false">(((S176+R176)*AU176)/100)</f>
        <v>302.142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10</v>
      </c>
      <c r="DV176" s="0" t="s">
        <v>143</v>
      </c>
      <c r="DW176" s="0" t="s">
        <v>143</v>
      </c>
      <c r="DX176" s="0" t="n">
        <v>100</v>
      </c>
      <c r="EE176" s="0" t="n">
        <v>122825206</v>
      </c>
      <c r="EF176" s="0" t="n">
        <v>6</v>
      </c>
      <c r="EG176" s="0" t="s">
        <v>196</v>
      </c>
      <c r="EH176" s="0" t="n">
        <v>0</v>
      </c>
      <c r="EJ176" s="0" t="n">
        <v>1</v>
      </c>
      <c r="EK176" s="0" t="n">
        <v>65007</v>
      </c>
      <c r="EL176" s="0" t="s">
        <v>353</v>
      </c>
      <c r="EM176" s="0" t="s">
        <v>354</v>
      </c>
      <c r="EQ176" s="0" t="n">
        <v>0</v>
      </c>
      <c r="ER176" s="0" t="n">
        <v>16280.74</v>
      </c>
      <c r="ES176" s="0" t="n">
        <v>14458.89</v>
      </c>
      <c r="ET176" s="0" t="n">
        <v>7.85</v>
      </c>
      <c r="EU176" s="0" t="n">
        <v>0</v>
      </c>
      <c r="EV176" s="0" t="n">
        <v>1814</v>
      </c>
      <c r="EW176" s="0" t="n">
        <v>200</v>
      </c>
      <c r="EX176" s="0" t="n">
        <v>0</v>
      </c>
      <c r="EY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103</v>
      </c>
      <c r="FY176" s="0" t="n">
        <v>60</v>
      </c>
      <c r="GD176" s="0" t="n">
        <v>0</v>
      </c>
      <c r="GF176" s="0" t="n">
        <v>1528607730</v>
      </c>
      <c r="GG176" s="0" t="n">
        <v>1</v>
      </c>
      <c r="GH176" s="0" t="n">
        <v>1</v>
      </c>
      <c r="GI176" s="0" t="n">
        <v>4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5340.36</v>
      </c>
      <c r="GN176" s="0" t="n">
        <f aca="false">ROUND(IF(OR(BI176=0,BI176=1),O176+X176+Y176+GK176,0),2)</f>
        <v>5340.36</v>
      </c>
      <c r="GO176" s="0" t="n">
        <f aca="false">ROUND(IF(BI176=2,O176+X176+Y176+GK176,0),2)</f>
        <v>0</v>
      </c>
      <c r="GP176" s="0" t="n">
        <f aca="false">ROUND(IF(BI176=4,O176+X176+Y176+GK176,0),2)</f>
        <v>0</v>
      </c>
      <c r="GR176" s="0" t="n">
        <v>0</v>
      </c>
    </row>
    <row r="177" customFormat="false" ht="12.75" hidden="false" customHeight="false" outlineLevel="0" collapsed="false">
      <c r="A177" s="0" t="n">
        <v>18</v>
      </c>
      <c r="B177" s="0" t="n">
        <v>1</v>
      </c>
      <c r="C177" s="0" t="n">
        <v>202</v>
      </c>
      <c r="E177" s="0" t="s">
        <v>385</v>
      </c>
      <c r="F177" s="0" t="s">
        <v>386</v>
      </c>
      <c r="G177" s="0" t="s">
        <v>387</v>
      </c>
      <c r="H177" s="0" t="s">
        <v>202</v>
      </c>
      <c r="I177" s="0" t="n">
        <f aca="false">I176*J177</f>
        <v>0.0092</v>
      </c>
      <c r="J177" s="0" t="n">
        <v>0.23</v>
      </c>
      <c r="O177" s="0" t="n">
        <f aca="false">ROUND(CP177,2)</f>
        <v>0</v>
      </c>
      <c r="P177" s="0" t="n">
        <f aca="false">ROUND(CQ177*I177,2)</f>
        <v>0</v>
      </c>
      <c r="Q177" s="0" t="n">
        <f aca="false">ROUND(CR177*I177,2)</f>
        <v>0</v>
      </c>
      <c r="R177" s="0" t="n">
        <f aca="false">ROUND(CS177*I177,2)</f>
        <v>0</v>
      </c>
      <c r="S177" s="0" t="n">
        <f aca="false">ROUND(CT177*I177,2)</f>
        <v>0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0</v>
      </c>
      <c r="Y177" s="0" t="n">
        <f aca="false">ROUND(CZ177,2)</f>
        <v>0</v>
      </c>
      <c r="AA177" s="0" t="n">
        <v>144704575</v>
      </c>
      <c r="AB177" s="0" t="n">
        <f aca="false">ROUND((AC177+AD177+AF177),6)</f>
        <v>0</v>
      </c>
      <c r="AC177" s="0" t="n">
        <f aca="false">ROUND((ES177),6)</f>
        <v>0</v>
      </c>
      <c r="AD177" s="0" t="n">
        <f aca="false">ROUND((((ET177)-(EU177))+AE177),6)</f>
        <v>0</v>
      </c>
      <c r="AE177" s="0" t="n">
        <f aca="false">ROUND((EU177),6)</f>
        <v>0</v>
      </c>
      <c r="AF177" s="0" t="n">
        <f aca="false">ROUND((EV177),6)</f>
        <v>0</v>
      </c>
      <c r="AG177" s="0" t="n">
        <f aca="false">ROUND((AP177),6)</f>
        <v>0</v>
      </c>
      <c r="AH177" s="0" t="n">
        <f aca="false">(EW177)</f>
        <v>0</v>
      </c>
      <c r="AI177" s="0" t="n">
        <f aca="false">(EX177)</f>
        <v>0</v>
      </c>
      <c r="AJ177" s="0" t="n">
        <f aca="false">ROUND((AS177),6)</f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103</v>
      </c>
      <c r="AU177" s="0" t="n">
        <v>60</v>
      </c>
      <c r="AV177" s="0" t="n">
        <v>1</v>
      </c>
      <c r="AW177" s="0" t="n">
        <v>1</v>
      </c>
      <c r="AZ177" s="0" t="n">
        <v>6.94</v>
      </c>
      <c r="BA177" s="0" t="n">
        <v>1</v>
      </c>
      <c r="BB177" s="0" t="n">
        <v>1</v>
      </c>
      <c r="BC177" s="0" t="n">
        <v>6.94</v>
      </c>
      <c r="BH177" s="0" t="n">
        <v>3</v>
      </c>
      <c r="BI177" s="0" t="n">
        <v>1</v>
      </c>
      <c r="BJ177" s="0" t="s">
        <v>388</v>
      </c>
      <c r="BM177" s="0" t="n">
        <v>65007</v>
      </c>
      <c r="BN177" s="0" t="n">
        <v>0</v>
      </c>
      <c r="BP177" s="0" t="n">
        <v>0</v>
      </c>
      <c r="BQ177" s="0" t="n">
        <v>6</v>
      </c>
      <c r="BR177" s="0" t="n">
        <v>0</v>
      </c>
      <c r="BS177" s="0" t="n">
        <v>1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103</v>
      </c>
      <c r="CA177" s="0" t="n">
        <v>60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0</v>
      </c>
      <c r="CQ177" s="0" t="n">
        <f aca="false">AC177*BC177</f>
        <v>0</v>
      </c>
      <c r="CR177" s="0" t="n">
        <f aca="false">AD177*BB177</f>
        <v>0</v>
      </c>
      <c r="CS177" s="0" t="n">
        <f aca="false">AE177*BS177</f>
        <v>0</v>
      </c>
      <c r="CT177" s="0" t="n">
        <f aca="false">AF177*BA177</f>
        <v>0</v>
      </c>
      <c r="CU177" s="0" t="n">
        <f aca="false">AG177</f>
        <v>0</v>
      </c>
      <c r="CV177" s="0" t="n">
        <f aca="false">AH177</f>
        <v>0</v>
      </c>
      <c r="CW177" s="0" t="n">
        <f aca="false">AI177</f>
        <v>0</v>
      </c>
      <c r="CX177" s="0" t="n">
        <f aca="false">AJ177</f>
        <v>0</v>
      </c>
      <c r="CY177" s="0" t="n">
        <f aca="false">(((S177+R177)*AT177)/100)</f>
        <v>0</v>
      </c>
      <c r="CZ177" s="0" t="n">
        <f aca="false">(((S177+R177)*AU177)/100)</f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09</v>
      </c>
      <c r="DV177" s="0" t="s">
        <v>202</v>
      </c>
      <c r="DW177" s="0" t="s">
        <v>202</v>
      </c>
      <c r="DX177" s="0" t="n">
        <v>1000</v>
      </c>
      <c r="EE177" s="0" t="n">
        <v>122825206</v>
      </c>
      <c r="EF177" s="0" t="n">
        <v>6</v>
      </c>
      <c r="EG177" s="0" t="s">
        <v>196</v>
      </c>
      <c r="EH177" s="0" t="n">
        <v>0</v>
      </c>
      <c r="EJ177" s="0" t="n">
        <v>1</v>
      </c>
      <c r="EK177" s="0" t="n">
        <v>65007</v>
      </c>
      <c r="EL177" s="0" t="s">
        <v>353</v>
      </c>
      <c r="EM177" s="0" t="s">
        <v>354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103</v>
      </c>
      <c r="FY177" s="0" t="n">
        <v>60</v>
      </c>
      <c r="GD177" s="0" t="n">
        <v>0</v>
      </c>
      <c r="GF177" s="0" t="n">
        <v>-415334342</v>
      </c>
      <c r="GG177" s="0" t="n">
        <v>1</v>
      </c>
      <c r="GH177" s="0" t="n">
        <v>1</v>
      </c>
      <c r="GI177" s="0" t="n">
        <v>4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0</v>
      </c>
      <c r="GN177" s="0" t="n">
        <f aca="false">ROUND(IF(OR(BI177=0,BI177=1),O177+X177+Y177+GK177,0),2)</f>
        <v>0</v>
      </c>
      <c r="GO177" s="0" t="n">
        <f aca="false">ROUND(IF(BI177=2,O177+X177+Y177+GK177,0),2)</f>
        <v>0</v>
      </c>
      <c r="GP177" s="0" t="n">
        <f aca="false">ROUND(IF(BI177=4,O177+X177+Y177+GK177,0),2)</f>
        <v>0</v>
      </c>
      <c r="GR177" s="0" t="n">
        <v>0</v>
      </c>
    </row>
    <row r="178" customFormat="false" ht="12.75" hidden="false" customHeight="false" outlineLevel="0" collapsed="false">
      <c r="A178" s="0" t="n">
        <v>18</v>
      </c>
      <c r="B178" s="0" t="n">
        <v>1</v>
      </c>
      <c r="C178" s="0" t="n">
        <v>201</v>
      </c>
      <c r="E178" s="0" t="s">
        <v>389</v>
      </c>
      <c r="F178" s="0" t="s">
        <v>390</v>
      </c>
      <c r="G178" s="0" t="s">
        <v>391</v>
      </c>
      <c r="H178" s="0" t="s">
        <v>335</v>
      </c>
      <c r="I178" s="0" t="n">
        <f aca="false">I176*J178</f>
        <v>-4</v>
      </c>
      <c r="J178" s="0" t="n">
        <v>-100</v>
      </c>
      <c r="O178" s="0" t="n">
        <f aca="false">ROUND(CP178,2)</f>
        <v>-3969.68</v>
      </c>
      <c r="P178" s="0" t="n">
        <f aca="false">ROUND(CQ178*I178,2)</f>
        <v>-3969.68</v>
      </c>
      <c r="Q178" s="0" t="n">
        <f aca="false">ROUND(CR178*I178,2)</f>
        <v>-0</v>
      </c>
      <c r="R178" s="0" t="n">
        <f aca="false">ROUND(CS178*I178,2)</f>
        <v>-0</v>
      </c>
      <c r="S178" s="0" t="n">
        <f aca="false">ROUND(CT178*I178,2)</f>
        <v>-0</v>
      </c>
      <c r="T178" s="0" t="n">
        <f aca="false">ROUND(CU178*I178,2)</f>
        <v>-0</v>
      </c>
      <c r="U178" s="0" t="n">
        <f aca="false">CV178*I178</f>
        <v>-0</v>
      </c>
      <c r="V178" s="0" t="n">
        <f aca="false">CW178*I178</f>
        <v>-0</v>
      </c>
      <c r="W178" s="0" t="n">
        <f aca="false">ROUND(CX178*I178,2)</f>
        <v>-0</v>
      </c>
      <c r="X178" s="0" t="n">
        <f aca="false">ROUND(CY178,2)</f>
        <v>-0</v>
      </c>
      <c r="Y178" s="0" t="n">
        <f aca="false">ROUND(CZ178,2)</f>
        <v>-0</v>
      </c>
      <c r="AA178" s="0" t="n">
        <v>144704575</v>
      </c>
      <c r="AB178" s="0" t="n">
        <f aca="false">ROUND((AC178+AD178+AF178),6)</f>
        <v>143</v>
      </c>
      <c r="AC178" s="0" t="n">
        <f aca="false">ROUND((ES178),6)</f>
        <v>143</v>
      </c>
      <c r="AD178" s="0" t="n">
        <f aca="false">ROUND((((ET178)-(EU178))+AE178),6)</f>
        <v>0</v>
      </c>
      <c r="AE178" s="0" t="n">
        <f aca="false">ROUND((EU178),6)</f>
        <v>0</v>
      </c>
      <c r="AF178" s="0" t="n">
        <f aca="false">ROUND((EV178),6)</f>
        <v>0</v>
      </c>
      <c r="AG178" s="0" t="n">
        <f aca="false">ROUND((AP178),6)</f>
        <v>0</v>
      </c>
      <c r="AH178" s="0" t="n">
        <f aca="false">(EW178)</f>
        <v>0</v>
      </c>
      <c r="AI178" s="0" t="n">
        <f aca="false">(EX178)</f>
        <v>0</v>
      </c>
      <c r="AJ178" s="0" t="n">
        <f aca="false">ROUND((AS178),6)</f>
        <v>0</v>
      </c>
      <c r="AK178" s="0" t="n">
        <v>143</v>
      </c>
      <c r="AL178" s="0" t="n">
        <v>143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103</v>
      </c>
      <c r="AU178" s="0" t="n">
        <v>60</v>
      </c>
      <c r="AV178" s="0" t="n">
        <v>1</v>
      </c>
      <c r="AW178" s="0" t="n">
        <v>1</v>
      </c>
      <c r="AZ178" s="0" t="n">
        <v>6.94</v>
      </c>
      <c r="BA178" s="0" t="n">
        <v>1</v>
      </c>
      <c r="BB178" s="0" t="n">
        <v>1</v>
      </c>
      <c r="BC178" s="0" t="n">
        <v>6.94</v>
      </c>
      <c r="BH178" s="0" t="n">
        <v>3</v>
      </c>
      <c r="BI178" s="0" t="n">
        <v>1</v>
      </c>
      <c r="BJ178" s="0" t="s">
        <v>392</v>
      </c>
      <c r="BM178" s="0" t="n">
        <v>65007</v>
      </c>
      <c r="BN178" s="0" t="n">
        <v>0</v>
      </c>
      <c r="BP178" s="0" t="n">
        <v>0</v>
      </c>
      <c r="BQ178" s="0" t="n">
        <v>6</v>
      </c>
      <c r="BR178" s="0" t="n">
        <v>1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103</v>
      </c>
      <c r="CA178" s="0" t="n">
        <v>60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-3969.68</v>
      </c>
      <c r="CQ178" s="0" t="n">
        <f aca="false">AC178*BC178</f>
        <v>992.42</v>
      </c>
      <c r="CR178" s="0" t="n">
        <f aca="false">AD178*BB178</f>
        <v>0</v>
      </c>
      <c r="CS178" s="0" t="n">
        <f aca="false">AE178*BS178</f>
        <v>0</v>
      </c>
      <c r="CT178" s="0" t="n">
        <f aca="false">AF178*BA178</f>
        <v>0</v>
      </c>
      <c r="CU178" s="0" t="n">
        <f aca="false">AG178</f>
        <v>0</v>
      </c>
      <c r="CV178" s="0" t="n">
        <f aca="false">AH178</f>
        <v>0</v>
      </c>
      <c r="CW178" s="0" t="n">
        <f aca="false">AI178</f>
        <v>0</v>
      </c>
      <c r="CX178" s="0" t="n">
        <f aca="false">AJ178</f>
        <v>0</v>
      </c>
      <c r="CY178" s="0" t="n">
        <f aca="false">(((S178+R178)*AT178)/100)</f>
        <v>-0</v>
      </c>
      <c r="CZ178" s="0" t="n">
        <f aca="false">(((S178+R178)*AU178)/100)</f>
        <v>-0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10</v>
      </c>
      <c r="DV178" s="0" t="s">
        <v>335</v>
      </c>
      <c r="DW178" s="0" t="s">
        <v>335</v>
      </c>
      <c r="DX178" s="0" t="n">
        <v>1</v>
      </c>
      <c r="EE178" s="0" t="n">
        <v>122825206</v>
      </c>
      <c r="EF178" s="0" t="n">
        <v>6</v>
      </c>
      <c r="EG178" s="0" t="s">
        <v>196</v>
      </c>
      <c r="EH178" s="0" t="n">
        <v>0</v>
      </c>
      <c r="EJ178" s="0" t="n">
        <v>1</v>
      </c>
      <c r="EK178" s="0" t="n">
        <v>65007</v>
      </c>
      <c r="EL178" s="0" t="s">
        <v>353</v>
      </c>
      <c r="EM178" s="0" t="s">
        <v>354</v>
      </c>
      <c r="EQ178" s="0" t="n">
        <v>0</v>
      </c>
      <c r="ER178" s="0" t="n">
        <v>143</v>
      </c>
      <c r="ES178" s="0" t="n">
        <v>143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103</v>
      </c>
      <c r="FY178" s="0" t="n">
        <v>60</v>
      </c>
      <c r="GD178" s="0" t="n">
        <v>0</v>
      </c>
      <c r="GF178" s="0" t="n">
        <v>1787912531</v>
      </c>
      <c r="GG178" s="0" t="n">
        <v>1</v>
      </c>
      <c r="GH178" s="0" t="n">
        <v>1</v>
      </c>
      <c r="GI178" s="0" t="n">
        <v>4</v>
      </c>
      <c r="GJ178" s="0" t="n">
        <v>0</v>
      </c>
      <c r="GK178" s="0" t="n">
        <f aca="false">ROUND(R178*(R12)/100,2)</f>
        <v>-0</v>
      </c>
      <c r="GL178" s="0" t="n">
        <f aca="false">ROUND(IF(AND(BH178=3,BI178=3,FS178&lt;&gt;0),P178,0),2)</f>
        <v>0</v>
      </c>
      <c r="GM178" s="0" t="n">
        <f aca="false">O178+X178+Y178+GK178</f>
        <v>-3969.68</v>
      </c>
      <c r="GN178" s="0" t="n">
        <f aca="false">ROUND(IF(OR(BI178=0,BI178=1),O178+X178+Y178+GK178,0),2)</f>
        <v>-3969.68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E179" s="0" t="s">
        <v>393</v>
      </c>
      <c r="F179" s="0" t="s">
        <v>255</v>
      </c>
      <c r="G179" s="0" t="s">
        <v>394</v>
      </c>
      <c r="H179" s="0" t="s">
        <v>338</v>
      </c>
      <c r="I179" s="0" t="n">
        <v>4</v>
      </c>
      <c r="J179" s="0" t="n">
        <v>0</v>
      </c>
      <c r="O179" s="0" t="n">
        <f aca="false">ROUND(CP179,2)</f>
        <v>4406.9</v>
      </c>
      <c r="P179" s="0" t="n">
        <f aca="false">ROUND(CQ179*I179,2)</f>
        <v>4406.9</v>
      </c>
      <c r="Q179" s="0" t="n">
        <f aca="false">ROUND(CR179*I179,2)</f>
        <v>0</v>
      </c>
      <c r="R179" s="0" t="n">
        <f aca="false">ROUND(CS179*I179,2)</f>
        <v>0</v>
      </c>
      <c r="S179" s="0" t="n">
        <f aca="false">ROUND(CT179*I179,2)</f>
        <v>0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0</v>
      </c>
      <c r="Y179" s="0" t="n">
        <f aca="false">ROUND(CZ179,2)</f>
        <v>0</v>
      </c>
      <c r="AA179" s="0" t="n">
        <v>144704575</v>
      </c>
      <c r="AB179" s="0" t="n">
        <f aca="false">ROUND((AC179+AD179+AF179),6)</f>
        <v>158.75</v>
      </c>
      <c r="AC179" s="0" t="n">
        <f aca="false">ROUND((ES179),6)</f>
        <v>158.75</v>
      </c>
      <c r="AD179" s="0" t="n">
        <f aca="false">ROUND((((ET179)-(EU179))+AE179),6)</f>
        <v>0</v>
      </c>
      <c r="AE179" s="0" t="n">
        <f aca="false">ROUND((EU179),6)</f>
        <v>0</v>
      </c>
      <c r="AF179" s="0" t="n">
        <f aca="false">ROUND((EV179),6)</f>
        <v>0</v>
      </c>
      <c r="AG179" s="0" t="n">
        <f aca="false">ROUND((AP179),6)</f>
        <v>0</v>
      </c>
      <c r="AH179" s="0" t="n">
        <f aca="false">(EW179)</f>
        <v>0</v>
      </c>
      <c r="AI179" s="0" t="n">
        <f aca="false">(EX179)</f>
        <v>0</v>
      </c>
      <c r="AJ179" s="0" t="n">
        <f aca="false">ROUND((AS179),6)</f>
        <v>0</v>
      </c>
      <c r="AK179" s="0" t="n">
        <v>158.75</v>
      </c>
      <c r="AL179" s="0" t="n">
        <v>158.75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1</v>
      </c>
      <c r="AW179" s="0" t="n">
        <v>1</v>
      </c>
      <c r="AZ179" s="0" t="n">
        <v>6.94</v>
      </c>
      <c r="BA179" s="0" t="n">
        <v>1</v>
      </c>
      <c r="BB179" s="0" t="n">
        <v>1</v>
      </c>
      <c r="BC179" s="0" t="n">
        <v>6.94</v>
      </c>
      <c r="BH179" s="0" t="n">
        <v>3</v>
      </c>
      <c r="BI179" s="0" t="n">
        <v>1</v>
      </c>
      <c r="BM179" s="0" t="n">
        <v>1100</v>
      </c>
      <c r="BN179" s="0" t="n">
        <v>0</v>
      </c>
      <c r="BP179" s="0" t="n">
        <v>0</v>
      </c>
      <c r="BQ179" s="0" t="n">
        <v>8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0</v>
      </c>
      <c r="CA179" s="0" t="n">
        <v>0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4406.9</v>
      </c>
      <c r="CQ179" s="0" t="n">
        <f aca="false">AC179*BC179</f>
        <v>1101.725</v>
      </c>
      <c r="CR179" s="0" t="n">
        <f aca="false">AD179*BB179</f>
        <v>0</v>
      </c>
      <c r="CS179" s="0" t="n">
        <f aca="false">AE179*BS179</f>
        <v>0</v>
      </c>
      <c r="CT179" s="0" t="n">
        <f aca="false">AF179*BA179</f>
        <v>0</v>
      </c>
      <c r="CU179" s="0" t="n">
        <f aca="false">AG179</f>
        <v>0</v>
      </c>
      <c r="CV179" s="0" t="n">
        <f aca="false">AH179</f>
        <v>0</v>
      </c>
      <c r="CW179" s="0" t="n">
        <f aca="false">AI179</f>
        <v>0</v>
      </c>
      <c r="CX179" s="0" t="n">
        <f aca="false">AJ179</f>
        <v>0</v>
      </c>
      <c r="CY179" s="0" t="n">
        <f aca="false">(((S179+R179)*AT179)/100)</f>
        <v>0</v>
      </c>
      <c r="CZ179" s="0" t="n">
        <f aca="false">(((S179+R179)*AU179)/100)</f>
        <v>0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13</v>
      </c>
      <c r="DV179" s="0" t="s">
        <v>338</v>
      </c>
      <c r="DW179" s="0" t="s">
        <v>338</v>
      </c>
      <c r="DX179" s="0" t="n">
        <v>1</v>
      </c>
      <c r="EE179" s="0" t="n">
        <v>122825289</v>
      </c>
      <c r="EF179" s="0" t="n">
        <v>8</v>
      </c>
      <c r="EG179" s="0" t="s">
        <v>257</v>
      </c>
      <c r="EH179" s="0" t="n">
        <v>0</v>
      </c>
      <c r="EJ179" s="0" t="n">
        <v>1</v>
      </c>
      <c r="EK179" s="0" t="n">
        <v>1100</v>
      </c>
      <c r="EL179" s="0" t="s">
        <v>258</v>
      </c>
      <c r="EM179" s="0" t="s">
        <v>259</v>
      </c>
      <c r="EQ179" s="0" t="n">
        <v>0</v>
      </c>
      <c r="ER179" s="0" t="n">
        <v>0</v>
      </c>
      <c r="ES179" s="0" t="n">
        <v>158.75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EZ179" s="0" t="n">
        <v>5</v>
      </c>
      <c r="FC179" s="0" t="n">
        <v>1</v>
      </c>
      <c r="FD179" s="0" t="n">
        <v>18</v>
      </c>
      <c r="FF179" s="0" t="n">
        <v>130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A179" s="0" t="s">
        <v>395</v>
      </c>
      <c r="GD179" s="0" t="n">
        <v>0</v>
      </c>
      <c r="GF179" s="0" t="n">
        <v>-1169022877</v>
      </c>
      <c r="GG179" s="0" t="n">
        <v>1</v>
      </c>
      <c r="GH179" s="0" t="n">
        <v>3</v>
      </c>
      <c r="GI179" s="0" t="n">
        <v>4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4406.9</v>
      </c>
      <c r="GN179" s="0" t="n">
        <f aca="false">ROUND(IF(OR(BI179=0,BI179=1),O179+X179+Y179+GK179,0),2)</f>
        <v>4406.9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C180" s="0" t="n">
        <f aca="false">ROW(SmtRes!A207)</f>
        <v>207</v>
      </c>
      <c r="D180" s="0" t="n">
        <f aca="false">ROW(EtalonRes!A213)</f>
        <v>213</v>
      </c>
      <c r="E180" s="0" t="s">
        <v>396</v>
      </c>
      <c r="F180" s="0" t="s">
        <v>397</v>
      </c>
      <c r="G180" s="0" t="s">
        <v>398</v>
      </c>
      <c r="H180" s="0" t="s">
        <v>351</v>
      </c>
      <c r="I180" s="0" t="n">
        <v>0.08</v>
      </c>
      <c r="J180" s="0" t="n">
        <v>0</v>
      </c>
      <c r="O180" s="0" t="n">
        <f aca="false">ROUND(CP180,2)</f>
        <v>1402.54</v>
      </c>
      <c r="P180" s="0" t="n">
        <f aca="false">ROUND(CQ180*I180,2)</f>
        <v>1135.38</v>
      </c>
      <c r="Q180" s="0" t="n">
        <f aca="false">ROUND(CR180*I180,2)</f>
        <v>3.29</v>
      </c>
      <c r="R180" s="0" t="n">
        <f aca="false">ROUND(CS180*I180,2)</f>
        <v>0.38</v>
      </c>
      <c r="S180" s="0" t="n">
        <f aca="false">ROUND(CT180*I180,2)</f>
        <v>263.87</v>
      </c>
      <c r="T180" s="0" t="n">
        <f aca="false">ROUND(CU180*I180,2)</f>
        <v>0</v>
      </c>
      <c r="U180" s="0" t="n">
        <f aca="false">CV180*I180</f>
        <v>4.192</v>
      </c>
      <c r="V180" s="0" t="n">
        <f aca="false">CW180*I180</f>
        <v>0.004</v>
      </c>
      <c r="W180" s="0" t="n">
        <f aca="false">ROUND(CX180*I180,2)</f>
        <v>0</v>
      </c>
      <c r="X180" s="0" t="n">
        <f aca="false">ROUND(CY180,2)</f>
        <v>272.18</v>
      </c>
      <c r="Y180" s="0" t="n">
        <f aca="false">ROUND(CZ180,2)</f>
        <v>158.55</v>
      </c>
      <c r="AA180" s="0" t="n">
        <v>144704575</v>
      </c>
      <c r="AB180" s="0" t="n">
        <f aca="false">ROUND((AC180+AD180+AF180),6)</f>
        <v>2526.19</v>
      </c>
      <c r="AC180" s="0" t="n">
        <f aca="false">ROUND((ES180),6)</f>
        <v>2045</v>
      </c>
      <c r="AD180" s="0" t="n">
        <f aca="false">ROUND((((ET180)-(EU180))+AE180),6)</f>
        <v>5.92</v>
      </c>
      <c r="AE180" s="0" t="n">
        <f aca="false">ROUND((EU180),6)</f>
        <v>0.68</v>
      </c>
      <c r="AF180" s="0" t="n">
        <f aca="false">ROUND((EV180),6)</f>
        <v>475.27</v>
      </c>
      <c r="AG180" s="0" t="n">
        <f aca="false">ROUND((AP180),6)</f>
        <v>0</v>
      </c>
      <c r="AH180" s="0" t="n">
        <f aca="false">(EW180)</f>
        <v>52.4</v>
      </c>
      <c r="AI180" s="0" t="n">
        <f aca="false">(EX180)</f>
        <v>0.05</v>
      </c>
      <c r="AJ180" s="0" t="n">
        <f aca="false">ROUND((AS180),6)</f>
        <v>0</v>
      </c>
      <c r="AK180" s="0" t="n">
        <v>2526.19</v>
      </c>
      <c r="AL180" s="0" t="n">
        <v>2045</v>
      </c>
      <c r="AM180" s="0" t="n">
        <v>5.92</v>
      </c>
      <c r="AN180" s="0" t="n">
        <v>0.68</v>
      </c>
      <c r="AO180" s="0" t="n">
        <v>475.27</v>
      </c>
      <c r="AP180" s="0" t="n">
        <v>0</v>
      </c>
      <c r="AQ180" s="0" t="n">
        <v>52.4</v>
      </c>
      <c r="AR180" s="0" t="n">
        <v>0.05</v>
      </c>
      <c r="AS180" s="0" t="n">
        <v>0</v>
      </c>
      <c r="AT180" s="0" t="n">
        <v>103</v>
      </c>
      <c r="AU180" s="0" t="n">
        <v>60</v>
      </c>
      <c r="AV180" s="0" t="n">
        <v>1</v>
      </c>
      <c r="AW180" s="0" t="n">
        <v>1</v>
      </c>
      <c r="AZ180" s="0" t="n">
        <v>6.94</v>
      </c>
      <c r="BA180" s="0" t="n">
        <v>6.94</v>
      </c>
      <c r="BB180" s="0" t="n">
        <v>6.94</v>
      </c>
      <c r="BC180" s="0" t="n">
        <v>6.94</v>
      </c>
      <c r="BH180" s="0" t="n">
        <v>0</v>
      </c>
      <c r="BI180" s="0" t="n">
        <v>1</v>
      </c>
      <c r="BJ180" s="0" t="s">
        <v>399</v>
      </c>
      <c r="BM180" s="0" t="n">
        <v>65007</v>
      </c>
      <c r="BN180" s="0" t="n">
        <v>0</v>
      </c>
      <c r="BP180" s="0" t="n">
        <v>0</v>
      </c>
      <c r="BQ180" s="0" t="n">
        <v>6</v>
      </c>
      <c r="BR180" s="0" t="n">
        <v>0</v>
      </c>
      <c r="BS180" s="0" t="n">
        <v>6.94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103</v>
      </c>
      <c r="CA180" s="0" t="n">
        <v>60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1402.54</v>
      </c>
      <c r="CQ180" s="0" t="n">
        <f aca="false">AC180*BC180</f>
        <v>14192.3</v>
      </c>
      <c r="CR180" s="0" t="n">
        <f aca="false">AD180*BB180</f>
        <v>41.0848</v>
      </c>
      <c r="CS180" s="0" t="n">
        <f aca="false">AE180*BS180</f>
        <v>4.7192</v>
      </c>
      <c r="CT180" s="0" t="n">
        <f aca="false">AF180*BA180</f>
        <v>3298.3738</v>
      </c>
      <c r="CU180" s="0" t="n">
        <f aca="false">AG180</f>
        <v>0</v>
      </c>
      <c r="CV180" s="0" t="n">
        <f aca="false">AH180</f>
        <v>52.4</v>
      </c>
      <c r="CW180" s="0" t="n">
        <f aca="false">AI180</f>
        <v>0.05</v>
      </c>
      <c r="CX180" s="0" t="n">
        <f aca="false">AJ180</f>
        <v>0</v>
      </c>
      <c r="CY180" s="0" t="n">
        <f aca="false">(((S180+R180)*AT180)/100)</f>
        <v>272.1775</v>
      </c>
      <c r="CZ180" s="0" t="n">
        <f aca="false">(((S180+R180)*AU180)/100)</f>
        <v>158.55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13</v>
      </c>
      <c r="DV180" s="0" t="s">
        <v>351</v>
      </c>
      <c r="DW180" s="0" t="s">
        <v>351</v>
      </c>
      <c r="DX180" s="0" t="n">
        <v>1</v>
      </c>
      <c r="EE180" s="0" t="n">
        <v>122825206</v>
      </c>
      <c r="EF180" s="0" t="n">
        <v>6</v>
      </c>
      <c r="EG180" s="0" t="s">
        <v>196</v>
      </c>
      <c r="EH180" s="0" t="n">
        <v>0</v>
      </c>
      <c r="EJ180" s="0" t="n">
        <v>1</v>
      </c>
      <c r="EK180" s="0" t="n">
        <v>65007</v>
      </c>
      <c r="EL180" s="0" t="s">
        <v>353</v>
      </c>
      <c r="EM180" s="0" t="s">
        <v>354</v>
      </c>
      <c r="EQ180" s="0" t="n">
        <v>0</v>
      </c>
      <c r="ER180" s="0" t="n">
        <v>2526.19</v>
      </c>
      <c r="ES180" s="0" t="n">
        <v>2045</v>
      </c>
      <c r="ET180" s="0" t="n">
        <v>5.92</v>
      </c>
      <c r="EU180" s="0" t="n">
        <v>0.68</v>
      </c>
      <c r="EV180" s="0" t="n">
        <v>475.27</v>
      </c>
      <c r="EW180" s="0" t="n">
        <v>52.4</v>
      </c>
      <c r="EX180" s="0" t="n">
        <v>0.05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103</v>
      </c>
      <c r="FY180" s="0" t="n">
        <v>60</v>
      </c>
      <c r="GD180" s="0" t="n">
        <v>0</v>
      </c>
      <c r="GF180" s="0" t="n">
        <v>-655113130</v>
      </c>
      <c r="GG180" s="0" t="n">
        <v>1</v>
      </c>
      <c r="GH180" s="0" t="n">
        <v>1</v>
      </c>
      <c r="GI180" s="0" t="n">
        <v>4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1833.27</v>
      </c>
      <c r="GN180" s="0" t="n">
        <f aca="false">ROUND(IF(OR(BI180=0,BI180=1),O180+X180+Y180+GK180,0),2)</f>
        <v>1833.27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2" customFormat="false" ht="12.75" hidden="false" customHeight="false" outlineLevel="0" collapsed="false">
      <c r="A182" s="58" t="n">
        <v>51</v>
      </c>
      <c r="B182" s="58" t="n">
        <f aca="false">B153</f>
        <v>1</v>
      </c>
      <c r="C182" s="58" t="n">
        <f aca="false">A153</f>
        <v>4</v>
      </c>
      <c r="D182" s="58" t="n">
        <f aca="false">ROW(A153)</f>
        <v>153</v>
      </c>
      <c r="E182" s="58"/>
      <c r="F182" s="58" t="str">
        <f aca="false">IF(F153&lt;&gt;"",F153,"")</f>
        <v>Новый раздел</v>
      </c>
      <c r="G182" s="58" t="str">
        <f aca="false">IF(G153&lt;&gt;"",G153,"")</f>
        <v>Сантехнические работы</v>
      </c>
      <c r="H182" s="58"/>
      <c r="I182" s="58"/>
      <c r="J182" s="58"/>
      <c r="K182" s="58"/>
      <c r="L182" s="58"/>
      <c r="M182" s="58"/>
      <c r="N182" s="58"/>
      <c r="O182" s="58" t="n">
        <f aca="false">ROUND(AB182,2)</f>
        <v>54302.11</v>
      </c>
      <c r="P182" s="58" t="n">
        <f aca="false">ROUND(AC182,2)</f>
        <v>46057.16</v>
      </c>
      <c r="Q182" s="58" t="n">
        <f aca="false">ROUND(AD182,2)</f>
        <v>75.87</v>
      </c>
      <c r="R182" s="58" t="n">
        <f aca="false">ROUND(AE182,2)</f>
        <v>7.78</v>
      </c>
      <c r="S182" s="58" t="n">
        <f aca="false">ROUND(AF182,2)</f>
        <v>8169.08</v>
      </c>
      <c r="T182" s="58" t="n">
        <f aca="false">ROUND(AG182,2)</f>
        <v>0</v>
      </c>
      <c r="U182" s="58" t="n">
        <f aca="false">AH182</f>
        <v>129.1596</v>
      </c>
      <c r="V182" s="58" t="n">
        <f aca="false">AI182</f>
        <v>0.083</v>
      </c>
      <c r="W182" s="58" t="n">
        <f aca="false">ROUND(AJ182,2)</f>
        <v>0</v>
      </c>
      <c r="X182" s="58" t="n">
        <f aca="false">ROUND(AK182,2)</f>
        <v>8592.4</v>
      </c>
      <c r="Y182" s="58" t="n">
        <f aca="false">ROUND(AL182,2)</f>
        <v>4985.32</v>
      </c>
      <c r="Z182" s="58"/>
      <c r="AA182" s="58"/>
      <c r="AB182" s="58" t="n">
        <f aca="false">ROUND(SUMIF(AA157:AA180,"=144704575",O157:O180),2)</f>
        <v>54302.11</v>
      </c>
      <c r="AC182" s="58" t="n">
        <f aca="false">ROUND(SUMIF(AA157:AA180,"=144704575",P157:P180),2)</f>
        <v>46057.16</v>
      </c>
      <c r="AD182" s="58" t="n">
        <f aca="false">ROUND(SUMIF(AA157:AA180,"=144704575",Q157:Q180),2)</f>
        <v>75.87</v>
      </c>
      <c r="AE182" s="58" t="n">
        <f aca="false">ROUND(SUMIF(AA157:AA180,"=144704575",R157:R180),2)</f>
        <v>7.78</v>
      </c>
      <c r="AF182" s="58" t="n">
        <f aca="false">ROUND(SUMIF(AA157:AA180,"=144704575",S157:S180),2)</f>
        <v>8169.08</v>
      </c>
      <c r="AG182" s="58" t="n">
        <f aca="false">ROUND(SUMIF(AA157:AA180,"=144704575",T157:T180),2)</f>
        <v>0</v>
      </c>
      <c r="AH182" s="58" t="n">
        <f aca="false">SUMIF(AA157:AA180,"=144704575",U157:U180)</f>
        <v>129.1596</v>
      </c>
      <c r="AI182" s="58" t="n">
        <f aca="false">SUMIF(AA157:AA180,"=144704575",V157:V180)</f>
        <v>0.083</v>
      </c>
      <c r="AJ182" s="58" t="n">
        <f aca="false">ROUND(SUMIF(AA157:AA180,"=144704575",W157:W180),2)</f>
        <v>0</v>
      </c>
      <c r="AK182" s="58" t="n">
        <f aca="false">ROUND(SUMIF(AA157:AA180,"=144704575",X157:X180),2)</f>
        <v>8592.4</v>
      </c>
      <c r="AL182" s="58" t="n">
        <f aca="false">ROUND(SUMIF(AA157:AA180,"=144704575",Y157:Y180),2)</f>
        <v>4985.32</v>
      </c>
      <c r="AM182" s="58"/>
      <c r="AN182" s="58"/>
      <c r="AO182" s="58" t="n">
        <f aca="false">ROUND(BB182,2)</f>
        <v>0</v>
      </c>
      <c r="AP182" s="58" t="n">
        <f aca="false">ROUND(BC182,2)</f>
        <v>0</v>
      </c>
      <c r="AQ182" s="58" t="n">
        <f aca="false">ROUND(BD182,2)</f>
        <v>0</v>
      </c>
      <c r="AR182" s="58" t="n">
        <f aca="false">ROUND(BE182,2)</f>
        <v>67879.83</v>
      </c>
      <c r="AS182" s="58" t="n">
        <f aca="false">ROUND(BF182,2)</f>
        <v>67879.83</v>
      </c>
      <c r="AT182" s="58" t="n">
        <f aca="false">ROUND(BG182,2)</f>
        <v>0</v>
      </c>
      <c r="AU182" s="58" t="n">
        <f aca="false">ROUND(BH182,2)</f>
        <v>0</v>
      </c>
      <c r="AV182" s="58" t="n">
        <f aca="false">ROUND(BI182,2)</f>
        <v>46057.16</v>
      </c>
      <c r="AW182" s="58" t="n">
        <f aca="false">ROUND(BJ182,2)</f>
        <v>46057.16</v>
      </c>
      <c r="AX182" s="58" t="n">
        <f aca="false">ROUND(BK182,2)</f>
        <v>0</v>
      </c>
      <c r="AY182" s="58" t="n">
        <f aca="false">ROUND(BL182,2)</f>
        <v>46057.16</v>
      </c>
      <c r="AZ182" s="58" t="n">
        <f aca="false">ROUND(BM182,2)</f>
        <v>0</v>
      </c>
      <c r="BA182" s="58"/>
      <c r="BB182" s="58" t="n">
        <f aca="false">ROUND(SUMIF(AA157:AA180,"=144704575",FQ157:FQ180),2)</f>
        <v>0</v>
      </c>
      <c r="BC182" s="58" t="n">
        <f aca="false">ROUND(SUMIF(AA157:AA180,"=144704575",FR157:FR180),2)</f>
        <v>0</v>
      </c>
      <c r="BD182" s="58" t="n">
        <f aca="false">ROUND(SUMIF(AA157:AA180,"=144704575",GL157:GL180),2)</f>
        <v>0</v>
      </c>
      <c r="BE182" s="58" t="n">
        <f aca="false">ROUND(SUMIF(AA157:AA180,"=144704575",GM157:GM180),2)</f>
        <v>67879.83</v>
      </c>
      <c r="BF182" s="58" t="n">
        <f aca="false">ROUND(SUMIF(AA157:AA180,"=144704575",GN157:GN180),2)</f>
        <v>67879.83</v>
      </c>
      <c r="BG182" s="58" t="n">
        <f aca="false">ROUND(SUMIF(AA157:AA180,"=144704575",GO157:GO180),2)</f>
        <v>0</v>
      </c>
      <c r="BH182" s="58" t="n">
        <f aca="false">ROUND(SUMIF(AA157:AA180,"=144704575",GP157:GP180),2)</f>
        <v>0</v>
      </c>
      <c r="BI182" s="58" t="n">
        <f aca="false">AC182-BB182</f>
        <v>46057.16</v>
      </c>
      <c r="BJ182" s="58" t="n">
        <f aca="false">AC182-BC182</f>
        <v>46057.16</v>
      </c>
      <c r="BK182" s="58" t="n">
        <f aca="false">BB182-BD182</f>
        <v>0</v>
      </c>
      <c r="BL182" s="58" t="n">
        <f aca="false">AC182-BB182-BC182+BD182</f>
        <v>46057.16</v>
      </c>
      <c r="BM182" s="58" t="n">
        <f aca="false">BC182-BD182</f>
        <v>0</v>
      </c>
      <c r="BN182" s="58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 t="n">
        <v>0</v>
      </c>
    </row>
    <row r="184" customFormat="false" ht="12.75" hidden="false" customHeight="false" outlineLevel="0" collapsed="false">
      <c r="A184" s="60" t="n">
        <v>50</v>
      </c>
      <c r="B184" s="60" t="n">
        <v>0</v>
      </c>
      <c r="C184" s="60" t="n">
        <v>0</v>
      </c>
      <c r="D184" s="60" t="n">
        <v>1</v>
      </c>
      <c r="E184" s="60" t="n">
        <v>201</v>
      </c>
      <c r="F184" s="60" t="n">
        <f aca="false">ROUND(Source!O182,O184)</f>
        <v>54302.11</v>
      </c>
      <c r="G184" s="60" t="s">
        <v>146</v>
      </c>
      <c r="H184" s="60" t="s">
        <v>147</v>
      </c>
      <c r="I184" s="60"/>
      <c r="J184" s="60"/>
      <c r="K184" s="60" t="n">
        <v>201</v>
      </c>
      <c r="L184" s="60" t="n">
        <v>1</v>
      </c>
      <c r="M184" s="60" t="n">
        <v>3</v>
      </c>
      <c r="N184" s="60"/>
      <c r="O184" s="60" t="n">
        <v>2</v>
      </c>
      <c r="P184" s="60"/>
    </row>
    <row r="185" customFormat="false" ht="12.75" hidden="false" customHeight="false" outlineLevel="0" collapsed="false">
      <c r="A185" s="60" t="n">
        <v>50</v>
      </c>
      <c r="B185" s="60" t="n">
        <v>0</v>
      </c>
      <c r="C185" s="60" t="n">
        <v>0</v>
      </c>
      <c r="D185" s="60" t="n">
        <v>1</v>
      </c>
      <c r="E185" s="60" t="n">
        <v>202</v>
      </c>
      <c r="F185" s="60" t="n">
        <f aca="false">ROUND(Source!P182,O185)</f>
        <v>46057.16</v>
      </c>
      <c r="G185" s="60" t="s">
        <v>148</v>
      </c>
      <c r="H185" s="60" t="s">
        <v>149</v>
      </c>
      <c r="I185" s="60"/>
      <c r="J185" s="60"/>
      <c r="K185" s="60" t="n">
        <v>202</v>
      </c>
      <c r="L185" s="60" t="n">
        <v>2</v>
      </c>
      <c r="M185" s="60" t="n">
        <v>3</v>
      </c>
      <c r="N185" s="60"/>
      <c r="O185" s="60" t="n">
        <v>2</v>
      </c>
      <c r="P185" s="60"/>
    </row>
    <row r="186" customFormat="false" ht="12.75" hidden="false" customHeight="false" outlineLevel="0" collapsed="false">
      <c r="A186" s="60" t="n">
        <v>50</v>
      </c>
      <c r="B186" s="60" t="n">
        <v>0</v>
      </c>
      <c r="C186" s="60" t="n">
        <v>0</v>
      </c>
      <c r="D186" s="60" t="n">
        <v>1</v>
      </c>
      <c r="E186" s="60" t="n">
        <v>222</v>
      </c>
      <c r="F186" s="60" t="n">
        <f aca="false">ROUND(Source!AO182,O186)</f>
        <v>0</v>
      </c>
      <c r="G186" s="60" t="s">
        <v>150</v>
      </c>
      <c r="H186" s="60" t="s">
        <v>151</v>
      </c>
      <c r="I186" s="60"/>
      <c r="J186" s="60"/>
      <c r="K186" s="60" t="n">
        <v>222</v>
      </c>
      <c r="L186" s="60" t="n">
        <v>3</v>
      </c>
      <c r="M186" s="60" t="n">
        <v>3</v>
      </c>
      <c r="N186" s="60"/>
      <c r="O186" s="60" t="n">
        <v>2</v>
      </c>
      <c r="P186" s="60"/>
    </row>
    <row r="187" customFormat="false" ht="12.75" hidden="false" customHeight="false" outlineLevel="0" collapsed="false">
      <c r="A187" s="60" t="n">
        <v>50</v>
      </c>
      <c r="B187" s="60" t="n">
        <v>0</v>
      </c>
      <c r="C187" s="60" t="n">
        <v>0</v>
      </c>
      <c r="D187" s="60" t="n">
        <v>1</v>
      </c>
      <c r="E187" s="60" t="n">
        <v>225</v>
      </c>
      <c r="F187" s="60" t="n">
        <f aca="false">ROUND(Source!AV182,O187)</f>
        <v>46057.16</v>
      </c>
      <c r="G187" s="60" t="s">
        <v>152</v>
      </c>
      <c r="H187" s="60" t="s">
        <v>153</v>
      </c>
      <c r="I187" s="60"/>
      <c r="J187" s="60"/>
      <c r="K187" s="60" t="n">
        <v>225</v>
      </c>
      <c r="L187" s="60" t="n">
        <v>4</v>
      </c>
      <c r="M187" s="60" t="n">
        <v>3</v>
      </c>
      <c r="N187" s="60"/>
      <c r="O187" s="60" t="n">
        <v>2</v>
      </c>
      <c r="P187" s="60"/>
    </row>
    <row r="188" customFormat="false" ht="12.75" hidden="false" customHeight="false" outlineLevel="0" collapsed="false">
      <c r="A188" s="60" t="n">
        <v>50</v>
      </c>
      <c r="B188" s="60" t="n">
        <v>0</v>
      </c>
      <c r="C188" s="60" t="n">
        <v>0</v>
      </c>
      <c r="D188" s="60" t="n">
        <v>1</v>
      </c>
      <c r="E188" s="60" t="n">
        <v>226</v>
      </c>
      <c r="F188" s="60" t="n">
        <f aca="false">ROUND(Source!AW182,O188)</f>
        <v>46057.16</v>
      </c>
      <c r="G188" s="60" t="s">
        <v>154</v>
      </c>
      <c r="H188" s="60" t="s">
        <v>155</v>
      </c>
      <c r="I188" s="60"/>
      <c r="J188" s="60"/>
      <c r="K188" s="60" t="n">
        <v>226</v>
      </c>
      <c r="L188" s="60" t="n">
        <v>5</v>
      </c>
      <c r="M188" s="60" t="n">
        <v>3</v>
      </c>
      <c r="N188" s="60"/>
      <c r="O188" s="60" t="n">
        <v>2</v>
      </c>
      <c r="P188" s="60"/>
    </row>
    <row r="189" customFormat="false" ht="12.75" hidden="false" customHeight="false" outlineLevel="0" collapsed="false">
      <c r="A189" s="60" t="n">
        <v>50</v>
      </c>
      <c r="B189" s="60" t="n">
        <v>0</v>
      </c>
      <c r="C189" s="60" t="n">
        <v>0</v>
      </c>
      <c r="D189" s="60" t="n">
        <v>1</v>
      </c>
      <c r="E189" s="60" t="n">
        <v>227</v>
      </c>
      <c r="F189" s="60" t="n">
        <f aca="false">ROUND(Source!AX182,O189)</f>
        <v>0</v>
      </c>
      <c r="G189" s="60" t="s">
        <v>156</v>
      </c>
      <c r="H189" s="60" t="s">
        <v>157</v>
      </c>
      <c r="I189" s="60"/>
      <c r="J189" s="60"/>
      <c r="K189" s="60" t="n">
        <v>227</v>
      </c>
      <c r="L189" s="60" t="n">
        <v>6</v>
      </c>
      <c r="M189" s="60" t="n">
        <v>3</v>
      </c>
      <c r="N189" s="60"/>
      <c r="O189" s="60" t="n">
        <v>2</v>
      </c>
      <c r="P189" s="60"/>
    </row>
    <row r="190" customFormat="false" ht="12.75" hidden="false" customHeight="false" outlineLevel="0" collapsed="false">
      <c r="A190" s="60" t="n">
        <v>50</v>
      </c>
      <c r="B190" s="60" t="n">
        <v>0</v>
      </c>
      <c r="C190" s="60" t="n">
        <v>0</v>
      </c>
      <c r="D190" s="60" t="n">
        <v>1</v>
      </c>
      <c r="E190" s="60" t="n">
        <v>228</v>
      </c>
      <c r="F190" s="60" t="n">
        <f aca="false">ROUND(Source!AY182,O190)</f>
        <v>46057.16</v>
      </c>
      <c r="G190" s="60" t="s">
        <v>158</v>
      </c>
      <c r="H190" s="60" t="s">
        <v>97</v>
      </c>
      <c r="I190" s="60"/>
      <c r="J190" s="60"/>
      <c r="K190" s="60" t="n">
        <v>228</v>
      </c>
      <c r="L190" s="60" t="n">
        <v>7</v>
      </c>
      <c r="M190" s="60" t="n">
        <v>3</v>
      </c>
      <c r="N190" s="60"/>
      <c r="O190" s="60" t="n">
        <v>2</v>
      </c>
      <c r="P190" s="60"/>
    </row>
    <row r="191" customFormat="false" ht="12.75" hidden="false" customHeight="false" outlineLevel="0" collapsed="false">
      <c r="A191" s="60" t="n">
        <v>50</v>
      </c>
      <c r="B191" s="60" t="n">
        <v>0</v>
      </c>
      <c r="C191" s="60" t="n">
        <v>0</v>
      </c>
      <c r="D191" s="60" t="n">
        <v>1</v>
      </c>
      <c r="E191" s="60" t="n">
        <v>216</v>
      </c>
      <c r="F191" s="60" t="n">
        <f aca="false">ROUND(Source!AP182,O191)</f>
        <v>0</v>
      </c>
      <c r="G191" s="60" t="s">
        <v>159</v>
      </c>
      <c r="H191" s="60" t="s">
        <v>160</v>
      </c>
      <c r="I191" s="60"/>
      <c r="J191" s="60"/>
      <c r="K191" s="60" t="n">
        <v>216</v>
      </c>
      <c r="L191" s="60" t="n">
        <v>8</v>
      </c>
      <c r="M191" s="60" t="n">
        <v>3</v>
      </c>
      <c r="N191" s="60"/>
      <c r="O191" s="60" t="n">
        <v>2</v>
      </c>
      <c r="P191" s="60"/>
    </row>
    <row r="192" customFormat="false" ht="12.75" hidden="false" customHeight="false" outlineLevel="0" collapsed="false">
      <c r="A192" s="60" t="n">
        <v>50</v>
      </c>
      <c r="B192" s="60" t="n">
        <v>0</v>
      </c>
      <c r="C192" s="60" t="n">
        <v>0</v>
      </c>
      <c r="D192" s="60" t="n">
        <v>1</v>
      </c>
      <c r="E192" s="60" t="n">
        <v>223</v>
      </c>
      <c r="F192" s="60" t="n">
        <f aca="false">ROUND(Source!AQ182,O192)</f>
        <v>0</v>
      </c>
      <c r="G192" s="60" t="s">
        <v>161</v>
      </c>
      <c r="H192" s="60" t="s">
        <v>162</v>
      </c>
      <c r="I192" s="60"/>
      <c r="J192" s="60"/>
      <c r="K192" s="60" t="n">
        <v>223</v>
      </c>
      <c r="L192" s="60" t="n">
        <v>9</v>
      </c>
      <c r="M192" s="60" t="n">
        <v>3</v>
      </c>
      <c r="N192" s="60"/>
      <c r="O192" s="60" t="n">
        <v>2</v>
      </c>
      <c r="P192" s="60"/>
    </row>
    <row r="193" customFormat="false" ht="12.75" hidden="false" customHeight="false" outlineLevel="0" collapsed="false">
      <c r="A193" s="60" t="n">
        <v>50</v>
      </c>
      <c r="B193" s="60" t="n">
        <v>0</v>
      </c>
      <c r="C193" s="60" t="n">
        <v>0</v>
      </c>
      <c r="D193" s="60" t="n">
        <v>1</v>
      </c>
      <c r="E193" s="60" t="n">
        <v>229</v>
      </c>
      <c r="F193" s="60" t="n">
        <f aca="false">ROUND(Source!AZ182,O193)</f>
        <v>0</v>
      </c>
      <c r="G193" s="60" t="s">
        <v>163</v>
      </c>
      <c r="H193" s="60" t="s">
        <v>164</v>
      </c>
      <c r="I193" s="60"/>
      <c r="J193" s="60"/>
      <c r="K193" s="60" t="n">
        <v>229</v>
      </c>
      <c r="L193" s="60" t="n">
        <v>10</v>
      </c>
      <c r="M193" s="60" t="n">
        <v>3</v>
      </c>
      <c r="N193" s="60"/>
      <c r="O193" s="60" t="n">
        <v>2</v>
      </c>
      <c r="P193" s="60"/>
    </row>
    <row r="194" customFormat="false" ht="12.75" hidden="false" customHeight="false" outlineLevel="0" collapsed="false">
      <c r="A194" s="60" t="n">
        <v>50</v>
      </c>
      <c r="B194" s="60" t="n">
        <v>0</v>
      </c>
      <c r="C194" s="60" t="n">
        <v>0</v>
      </c>
      <c r="D194" s="60" t="n">
        <v>1</v>
      </c>
      <c r="E194" s="60" t="n">
        <v>203</v>
      </c>
      <c r="F194" s="60" t="n">
        <f aca="false">ROUND(Source!Q182,O194)</f>
        <v>75.87</v>
      </c>
      <c r="G194" s="60" t="s">
        <v>165</v>
      </c>
      <c r="H194" s="60" t="s">
        <v>166</v>
      </c>
      <c r="I194" s="60"/>
      <c r="J194" s="60"/>
      <c r="K194" s="60" t="n">
        <v>203</v>
      </c>
      <c r="L194" s="60" t="n">
        <v>11</v>
      </c>
      <c r="M194" s="60" t="n">
        <v>3</v>
      </c>
      <c r="N194" s="60"/>
      <c r="O194" s="60" t="n">
        <v>2</v>
      </c>
      <c r="P194" s="60"/>
    </row>
    <row r="195" customFormat="false" ht="12.75" hidden="false" customHeight="false" outlineLevel="0" collapsed="false">
      <c r="A195" s="60" t="n">
        <v>50</v>
      </c>
      <c r="B195" s="60" t="n">
        <v>0</v>
      </c>
      <c r="C195" s="60" t="n">
        <v>0</v>
      </c>
      <c r="D195" s="60" t="n">
        <v>1</v>
      </c>
      <c r="E195" s="60" t="n">
        <v>204</v>
      </c>
      <c r="F195" s="60" t="n">
        <f aca="false">ROUND(Source!R182,O195)</f>
        <v>7.78</v>
      </c>
      <c r="G195" s="60" t="s">
        <v>167</v>
      </c>
      <c r="H195" s="60" t="s">
        <v>168</v>
      </c>
      <c r="I195" s="60"/>
      <c r="J195" s="60"/>
      <c r="K195" s="60" t="n">
        <v>204</v>
      </c>
      <c r="L195" s="60" t="n">
        <v>12</v>
      </c>
      <c r="M195" s="60" t="n">
        <v>3</v>
      </c>
      <c r="N195" s="60"/>
      <c r="O195" s="60" t="n">
        <v>2</v>
      </c>
      <c r="P195" s="60"/>
    </row>
    <row r="196" customFormat="false" ht="12.75" hidden="false" customHeight="false" outlineLevel="0" collapsed="false">
      <c r="A196" s="60" t="n">
        <v>50</v>
      </c>
      <c r="B196" s="60" t="n">
        <v>0</v>
      </c>
      <c r="C196" s="60" t="n">
        <v>0</v>
      </c>
      <c r="D196" s="60" t="n">
        <v>1</v>
      </c>
      <c r="E196" s="60" t="n">
        <v>205</v>
      </c>
      <c r="F196" s="60" t="n">
        <f aca="false">ROUND(Source!S182,O196)</f>
        <v>8169.08</v>
      </c>
      <c r="G196" s="60" t="s">
        <v>169</v>
      </c>
      <c r="H196" s="60" t="s">
        <v>170</v>
      </c>
      <c r="I196" s="60"/>
      <c r="J196" s="60"/>
      <c r="K196" s="60" t="n">
        <v>205</v>
      </c>
      <c r="L196" s="60" t="n">
        <v>13</v>
      </c>
      <c r="M196" s="60" t="n">
        <v>3</v>
      </c>
      <c r="N196" s="60"/>
      <c r="O196" s="60" t="n">
        <v>2</v>
      </c>
      <c r="P196" s="60"/>
    </row>
    <row r="197" customFormat="false" ht="12.75" hidden="false" customHeight="false" outlineLevel="0" collapsed="false">
      <c r="A197" s="60" t="n">
        <v>50</v>
      </c>
      <c r="B197" s="60" t="n">
        <v>0</v>
      </c>
      <c r="C197" s="60" t="n">
        <v>0</v>
      </c>
      <c r="D197" s="60" t="n">
        <v>1</v>
      </c>
      <c r="E197" s="60" t="n">
        <v>214</v>
      </c>
      <c r="F197" s="60" t="n">
        <f aca="false">ROUND(Source!AS182,O197)</f>
        <v>67879.83</v>
      </c>
      <c r="G197" s="60" t="s">
        <v>171</v>
      </c>
      <c r="H197" s="60" t="s">
        <v>172</v>
      </c>
      <c r="I197" s="60"/>
      <c r="J197" s="60"/>
      <c r="K197" s="60" t="n">
        <v>214</v>
      </c>
      <c r="L197" s="60" t="n">
        <v>14</v>
      </c>
      <c r="M197" s="60" t="n">
        <v>3</v>
      </c>
      <c r="N197" s="60"/>
      <c r="O197" s="60" t="n">
        <v>2</v>
      </c>
      <c r="P197" s="60"/>
    </row>
    <row r="198" customFormat="false" ht="12.75" hidden="false" customHeight="false" outlineLevel="0" collapsed="false">
      <c r="A198" s="60" t="n">
        <v>50</v>
      </c>
      <c r="B198" s="60" t="n">
        <v>0</v>
      </c>
      <c r="C198" s="60" t="n">
        <v>0</v>
      </c>
      <c r="D198" s="60" t="n">
        <v>1</v>
      </c>
      <c r="E198" s="60" t="n">
        <v>215</v>
      </c>
      <c r="F198" s="60" t="n">
        <f aca="false">ROUND(Source!AT182,O198)</f>
        <v>0</v>
      </c>
      <c r="G198" s="60" t="s">
        <v>173</v>
      </c>
      <c r="H198" s="60" t="s">
        <v>174</v>
      </c>
      <c r="I198" s="60"/>
      <c r="J198" s="60"/>
      <c r="K198" s="60" t="n">
        <v>215</v>
      </c>
      <c r="L198" s="60" t="n">
        <v>15</v>
      </c>
      <c r="M198" s="60" t="n">
        <v>3</v>
      </c>
      <c r="N198" s="60"/>
      <c r="O198" s="60" t="n">
        <v>2</v>
      </c>
      <c r="P198" s="60"/>
    </row>
    <row r="199" customFormat="false" ht="12.75" hidden="false" customHeight="false" outlineLevel="0" collapsed="false">
      <c r="A199" s="60" t="n">
        <v>50</v>
      </c>
      <c r="B199" s="60" t="n">
        <v>0</v>
      </c>
      <c r="C199" s="60" t="n">
        <v>0</v>
      </c>
      <c r="D199" s="60" t="n">
        <v>1</v>
      </c>
      <c r="E199" s="60" t="n">
        <v>217</v>
      </c>
      <c r="F199" s="60" t="n">
        <f aca="false">ROUND(Source!AU182,O199)</f>
        <v>0</v>
      </c>
      <c r="G199" s="60" t="s">
        <v>175</v>
      </c>
      <c r="H199" s="60" t="s">
        <v>176</v>
      </c>
      <c r="I199" s="60"/>
      <c r="J199" s="60"/>
      <c r="K199" s="60" t="n">
        <v>217</v>
      </c>
      <c r="L199" s="60" t="n">
        <v>16</v>
      </c>
      <c r="M199" s="60" t="n">
        <v>3</v>
      </c>
      <c r="N199" s="60"/>
      <c r="O199" s="60" t="n">
        <v>2</v>
      </c>
      <c r="P199" s="60"/>
    </row>
    <row r="200" customFormat="false" ht="12.75" hidden="false" customHeight="false" outlineLevel="0" collapsed="false">
      <c r="A200" s="60" t="n">
        <v>50</v>
      </c>
      <c r="B200" s="60" t="n">
        <v>0</v>
      </c>
      <c r="C200" s="60" t="n">
        <v>0</v>
      </c>
      <c r="D200" s="60" t="n">
        <v>1</v>
      </c>
      <c r="E200" s="60" t="n">
        <v>206</v>
      </c>
      <c r="F200" s="60" t="n">
        <f aca="false">ROUND(Source!T182,O200)</f>
        <v>0</v>
      </c>
      <c r="G200" s="60" t="s">
        <v>177</v>
      </c>
      <c r="H200" s="60" t="s">
        <v>178</v>
      </c>
      <c r="I200" s="60"/>
      <c r="J200" s="60"/>
      <c r="K200" s="60" t="n">
        <v>206</v>
      </c>
      <c r="L200" s="60" t="n">
        <v>17</v>
      </c>
      <c r="M200" s="60" t="n">
        <v>3</v>
      </c>
      <c r="N200" s="60"/>
      <c r="O200" s="60" t="n">
        <v>2</v>
      </c>
      <c r="P200" s="60"/>
    </row>
    <row r="201" customFormat="false" ht="12.75" hidden="false" customHeight="false" outlineLevel="0" collapsed="false">
      <c r="A201" s="60" t="n">
        <v>50</v>
      </c>
      <c r="B201" s="60" t="n">
        <v>0</v>
      </c>
      <c r="C201" s="60" t="n">
        <v>0</v>
      </c>
      <c r="D201" s="60" t="n">
        <v>1</v>
      </c>
      <c r="E201" s="60" t="n">
        <v>207</v>
      </c>
      <c r="F201" s="60" t="n">
        <f aca="false">Source!U182</f>
        <v>129.1596</v>
      </c>
      <c r="G201" s="60" t="s">
        <v>179</v>
      </c>
      <c r="H201" s="60" t="s">
        <v>180</v>
      </c>
      <c r="I201" s="60"/>
      <c r="J201" s="60"/>
      <c r="K201" s="60" t="n">
        <v>207</v>
      </c>
      <c r="L201" s="60" t="n">
        <v>18</v>
      </c>
      <c r="M201" s="60" t="n">
        <v>3</v>
      </c>
      <c r="N201" s="60"/>
      <c r="O201" s="60" t="n">
        <v>-1</v>
      </c>
      <c r="P201" s="60"/>
    </row>
    <row r="202" customFormat="false" ht="12.75" hidden="false" customHeight="false" outlineLevel="0" collapsed="false">
      <c r="A202" s="60" t="n">
        <v>50</v>
      </c>
      <c r="B202" s="60" t="n">
        <v>0</v>
      </c>
      <c r="C202" s="60" t="n">
        <v>0</v>
      </c>
      <c r="D202" s="60" t="n">
        <v>1</v>
      </c>
      <c r="E202" s="60" t="n">
        <v>208</v>
      </c>
      <c r="F202" s="60" t="n">
        <f aca="false">Source!V182</f>
        <v>0.083</v>
      </c>
      <c r="G202" s="60" t="s">
        <v>181</v>
      </c>
      <c r="H202" s="60" t="s">
        <v>182</v>
      </c>
      <c r="I202" s="60"/>
      <c r="J202" s="60"/>
      <c r="K202" s="60" t="n">
        <v>208</v>
      </c>
      <c r="L202" s="60" t="n">
        <v>19</v>
      </c>
      <c r="M202" s="60" t="n">
        <v>3</v>
      </c>
      <c r="N202" s="60"/>
      <c r="O202" s="60" t="n">
        <v>-1</v>
      </c>
      <c r="P202" s="60"/>
    </row>
    <row r="203" customFormat="false" ht="12.75" hidden="false" customHeight="false" outlineLevel="0" collapsed="false">
      <c r="A203" s="60" t="n">
        <v>50</v>
      </c>
      <c r="B203" s="60" t="n">
        <v>0</v>
      </c>
      <c r="C203" s="60" t="n">
        <v>0</v>
      </c>
      <c r="D203" s="60" t="n">
        <v>1</v>
      </c>
      <c r="E203" s="60" t="n">
        <v>209</v>
      </c>
      <c r="F203" s="60" t="n">
        <f aca="false">ROUND(Source!W182,O203)</f>
        <v>0</v>
      </c>
      <c r="G203" s="60" t="s">
        <v>183</v>
      </c>
      <c r="H203" s="60" t="s">
        <v>184</v>
      </c>
      <c r="I203" s="60"/>
      <c r="J203" s="60"/>
      <c r="K203" s="60" t="n">
        <v>209</v>
      </c>
      <c r="L203" s="60" t="n">
        <v>20</v>
      </c>
      <c r="M203" s="60" t="n">
        <v>3</v>
      </c>
      <c r="N203" s="60"/>
      <c r="O203" s="60" t="n">
        <v>2</v>
      </c>
      <c r="P203" s="60"/>
    </row>
    <row r="204" customFormat="false" ht="12.75" hidden="false" customHeight="false" outlineLevel="0" collapsed="false">
      <c r="A204" s="60" t="n">
        <v>50</v>
      </c>
      <c r="B204" s="60" t="n">
        <v>0</v>
      </c>
      <c r="C204" s="60" t="n">
        <v>0</v>
      </c>
      <c r="D204" s="60" t="n">
        <v>1</v>
      </c>
      <c r="E204" s="60" t="n">
        <v>210</v>
      </c>
      <c r="F204" s="60" t="n">
        <f aca="false">ROUND(Source!X182,O204)</f>
        <v>8592.4</v>
      </c>
      <c r="G204" s="60" t="s">
        <v>185</v>
      </c>
      <c r="H204" s="60" t="s">
        <v>186</v>
      </c>
      <c r="I204" s="60"/>
      <c r="J204" s="60"/>
      <c r="K204" s="60" t="n">
        <v>210</v>
      </c>
      <c r="L204" s="60" t="n">
        <v>21</v>
      </c>
      <c r="M204" s="60" t="n">
        <v>3</v>
      </c>
      <c r="N204" s="60"/>
      <c r="O204" s="60" t="n">
        <v>2</v>
      </c>
      <c r="P204" s="60"/>
    </row>
    <row r="205" customFormat="false" ht="12.75" hidden="false" customHeight="false" outlineLevel="0" collapsed="false">
      <c r="A205" s="60" t="n">
        <v>50</v>
      </c>
      <c r="B205" s="60" t="n">
        <v>0</v>
      </c>
      <c r="C205" s="60" t="n">
        <v>0</v>
      </c>
      <c r="D205" s="60" t="n">
        <v>1</v>
      </c>
      <c r="E205" s="60" t="n">
        <v>211</v>
      </c>
      <c r="F205" s="60" t="n">
        <f aca="false">ROUND(Source!Y182,O205)</f>
        <v>4985.32</v>
      </c>
      <c r="G205" s="60" t="s">
        <v>187</v>
      </c>
      <c r="H205" s="60" t="s">
        <v>188</v>
      </c>
      <c r="I205" s="60"/>
      <c r="J205" s="60"/>
      <c r="K205" s="60" t="n">
        <v>211</v>
      </c>
      <c r="L205" s="60" t="n">
        <v>22</v>
      </c>
      <c r="M205" s="60" t="n">
        <v>3</v>
      </c>
      <c r="N205" s="60"/>
      <c r="O205" s="60" t="n">
        <v>2</v>
      </c>
      <c r="P205" s="60"/>
    </row>
    <row r="206" customFormat="false" ht="12.75" hidden="false" customHeight="false" outlineLevel="0" collapsed="false">
      <c r="A206" s="60" t="n">
        <v>50</v>
      </c>
      <c r="B206" s="60" t="n">
        <v>0</v>
      </c>
      <c r="C206" s="60" t="n">
        <v>0</v>
      </c>
      <c r="D206" s="60" t="n">
        <v>1</v>
      </c>
      <c r="E206" s="60" t="n">
        <v>224</v>
      </c>
      <c r="F206" s="60" t="n">
        <f aca="false">ROUND(Source!AR182,O206)</f>
        <v>67879.83</v>
      </c>
      <c r="G206" s="60" t="s">
        <v>189</v>
      </c>
      <c r="H206" s="60" t="s">
        <v>190</v>
      </c>
      <c r="I206" s="60"/>
      <c r="J206" s="60"/>
      <c r="K206" s="60" t="n">
        <v>224</v>
      </c>
      <c r="L206" s="60" t="n">
        <v>23</v>
      </c>
      <c r="M206" s="60" t="n">
        <v>3</v>
      </c>
      <c r="N206" s="60"/>
      <c r="O206" s="60" t="n">
        <v>2</v>
      </c>
      <c r="P206" s="60"/>
    </row>
    <row r="207" customFormat="false" ht="12.75" hidden="false" customHeight="false" outlineLevel="0" collapsed="false">
      <c r="A207" s="60" t="n">
        <v>50</v>
      </c>
      <c r="B207" s="60" t="n">
        <v>1</v>
      </c>
      <c r="C207" s="60" t="n">
        <v>0</v>
      </c>
      <c r="D207" s="60" t="n">
        <v>2</v>
      </c>
      <c r="E207" s="60" t="n">
        <v>213</v>
      </c>
      <c r="F207" s="60" t="n">
        <f aca="false">ROUND(F184+F204+F205,O207)</f>
        <v>67879.83</v>
      </c>
      <c r="G207" s="60" t="s">
        <v>43</v>
      </c>
      <c r="H207" s="60" t="s">
        <v>43</v>
      </c>
      <c r="I207" s="60"/>
      <c r="J207" s="60"/>
      <c r="K207" s="60" t="n">
        <v>212</v>
      </c>
      <c r="L207" s="60" t="n">
        <v>24</v>
      </c>
      <c r="M207" s="60" t="n">
        <v>0</v>
      </c>
      <c r="N207" s="60"/>
      <c r="O207" s="60" t="n">
        <v>2</v>
      </c>
      <c r="P207" s="60"/>
    </row>
    <row r="209" customFormat="false" ht="12.75" hidden="false" customHeight="false" outlineLevel="0" collapsed="false">
      <c r="A209" s="57" t="n">
        <v>4</v>
      </c>
      <c r="B209" s="57" t="n">
        <v>1</v>
      </c>
      <c r="C209" s="57"/>
      <c r="D209" s="57" t="n">
        <f aca="false">ROW(A230)</f>
        <v>230</v>
      </c>
      <c r="E209" s="57"/>
      <c r="F209" s="57" t="s">
        <v>113</v>
      </c>
      <c r="G209" s="57" t="s">
        <v>400</v>
      </c>
      <c r="H209" s="57"/>
      <c r="I209" s="57" t="n">
        <v>0</v>
      </c>
      <c r="J209" s="57"/>
      <c r="K209" s="57" t="n">
        <v>0</v>
      </c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 t="n">
        <v>0</v>
      </c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 t="n">
        <v>0</v>
      </c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 t="n">
        <v>0</v>
      </c>
    </row>
    <row r="211" customFormat="false" ht="12.75" hidden="false" customHeight="false" outlineLevel="0" collapsed="false">
      <c r="A211" s="58" t="n">
        <v>52</v>
      </c>
      <c r="B211" s="58" t="n">
        <f aca="false">B230</f>
        <v>1</v>
      </c>
      <c r="C211" s="58" t="n">
        <f aca="false">C230</f>
        <v>4</v>
      </c>
      <c r="D211" s="58" t="n">
        <f aca="false">D230</f>
        <v>209</v>
      </c>
      <c r="E211" s="58" t="n">
        <f aca="false">E230</f>
        <v>0</v>
      </c>
      <c r="F211" s="58" t="str">
        <f aca="false">F230</f>
        <v>Новый раздел</v>
      </c>
      <c r="G211" s="58" t="str">
        <f aca="false">G230</f>
        <v>Вентиляция</v>
      </c>
      <c r="H211" s="58"/>
      <c r="I211" s="58"/>
      <c r="J211" s="58"/>
      <c r="K211" s="58"/>
      <c r="L211" s="58"/>
      <c r="M211" s="58"/>
      <c r="N211" s="58"/>
      <c r="O211" s="58" t="n">
        <f aca="false">O230</f>
        <v>9442.1</v>
      </c>
      <c r="P211" s="58" t="n">
        <f aca="false">P230</f>
        <v>5933.95</v>
      </c>
      <c r="Q211" s="58" t="n">
        <f aca="false">Q230</f>
        <v>281.52</v>
      </c>
      <c r="R211" s="58" t="n">
        <f aca="false">R230</f>
        <v>24.47</v>
      </c>
      <c r="S211" s="58" t="n">
        <f aca="false">S230</f>
        <v>3226.63</v>
      </c>
      <c r="T211" s="58" t="n">
        <f aca="false">T230</f>
        <v>0</v>
      </c>
      <c r="U211" s="58" t="n">
        <f aca="false">U230</f>
        <v>53.535956</v>
      </c>
      <c r="V211" s="58" t="n">
        <f aca="false">V230</f>
        <v>0.2611</v>
      </c>
      <c r="W211" s="58" t="n">
        <f aca="false">W230</f>
        <v>0</v>
      </c>
      <c r="X211" s="58" t="n">
        <f aca="false">X230</f>
        <v>3781.7</v>
      </c>
      <c r="Y211" s="58" t="n">
        <f aca="false">Y230</f>
        <v>2157.12</v>
      </c>
      <c r="Z211" s="58" t="n">
        <f aca="false">Z230</f>
        <v>0</v>
      </c>
      <c r="AA211" s="58" t="n">
        <f aca="false">AA230</f>
        <v>0</v>
      </c>
      <c r="AB211" s="58" t="n">
        <f aca="false">AB230</f>
        <v>9442.1</v>
      </c>
      <c r="AC211" s="58" t="n">
        <f aca="false">AC230</f>
        <v>5933.95</v>
      </c>
      <c r="AD211" s="58" t="n">
        <f aca="false">AD230</f>
        <v>281.52</v>
      </c>
      <c r="AE211" s="58" t="n">
        <f aca="false">AE230</f>
        <v>24.47</v>
      </c>
      <c r="AF211" s="58" t="n">
        <f aca="false">AF230</f>
        <v>3226.63</v>
      </c>
      <c r="AG211" s="58" t="n">
        <f aca="false">AG230</f>
        <v>0</v>
      </c>
      <c r="AH211" s="58" t="n">
        <f aca="false">AH230</f>
        <v>53.535956</v>
      </c>
      <c r="AI211" s="58" t="n">
        <f aca="false">AI230</f>
        <v>0.2611</v>
      </c>
      <c r="AJ211" s="58" t="n">
        <f aca="false">AJ230</f>
        <v>0</v>
      </c>
      <c r="AK211" s="58" t="n">
        <f aca="false">AK230</f>
        <v>3781.7</v>
      </c>
      <c r="AL211" s="58" t="n">
        <f aca="false">AL230</f>
        <v>2157.12</v>
      </c>
      <c r="AM211" s="58" t="n">
        <f aca="false">AM230</f>
        <v>0</v>
      </c>
      <c r="AN211" s="58" t="n">
        <f aca="false">AN230</f>
        <v>0</v>
      </c>
      <c r="AO211" s="58" t="n">
        <f aca="false">AO230</f>
        <v>0</v>
      </c>
      <c r="AP211" s="58" t="n">
        <f aca="false">AP230</f>
        <v>0</v>
      </c>
      <c r="AQ211" s="58" t="n">
        <f aca="false">AQ230</f>
        <v>0</v>
      </c>
      <c r="AR211" s="58" t="n">
        <f aca="false">AR230</f>
        <v>15380.92</v>
      </c>
      <c r="AS211" s="58" t="n">
        <f aca="false">AS230</f>
        <v>15380.92</v>
      </c>
      <c r="AT211" s="58" t="n">
        <f aca="false">AT230</f>
        <v>0</v>
      </c>
      <c r="AU211" s="58" t="n">
        <f aca="false">AU230</f>
        <v>0</v>
      </c>
      <c r="AV211" s="58" t="n">
        <f aca="false">AV230</f>
        <v>5933.95</v>
      </c>
      <c r="AW211" s="58" t="n">
        <f aca="false">AW230</f>
        <v>5933.95</v>
      </c>
      <c r="AX211" s="58" t="n">
        <f aca="false">AX230</f>
        <v>0</v>
      </c>
      <c r="AY211" s="58" t="n">
        <f aca="false">AY230</f>
        <v>5933.95</v>
      </c>
      <c r="AZ211" s="58" t="n">
        <f aca="false">AZ230</f>
        <v>0</v>
      </c>
      <c r="BA211" s="58" t="n">
        <f aca="false">BA230</f>
        <v>0</v>
      </c>
      <c r="BB211" s="58" t="n">
        <f aca="false">BB230</f>
        <v>0</v>
      </c>
      <c r="BC211" s="58" t="n">
        <f aca="false">BC230</f>
        <v>0</v>
      </c>
      <c r="BD211" s="58" t="n">
        <f aca="false">BD230</f>
        <v>0</v>
      </c>
      <c r="BE211" s="58" t="n">
        <f aca="false">BE230</f>
        <v>15380.92</v>
      </c>
      <c r="BF211" s="58" t="n">
        <f aca="false">BF230</f>
        <v>15380.92</v>
      </c>
      <c r="BG211" s="58" t="n">
        <f aca="false">BG230</f>
        <v>0</v>
      </c>
      <c r="BH211" s="58" t="n">
        <f aca="false">BH230</f>
        <v>0</v>
      </c>
      <c r="BI211" s="58" t="n">
        <f aca="false">BI230</f>
        <v>5933.95</v>
      </c>
      <c r="BJ211" s="58" t="n">
        <f aca="false">BJ230</f>
        <v>5933.95</v>
      </c>
      <c r="BK211" s="58" t="n">
        <f aca="false">BK230</f>
        <v>0</v>
      </c>
      <c r="BL211" s="58" t="n">
        <f aca="false">BL230</f>
        <v>5933.95</v>
      </c>
      <c r="BM211" s="58" t="n">
        <f aca="false">BM230</f>
        <v>0</v>
      </c>
      <c r="BN211" s="58" t="n">
        <f aca="false">BN230</f>
        <v>0</v>
      </c>
      <c r="BO211" s="59" t="n">
        <f aca="false">BO230</f>
        <v>0</v>
      </c>
      <c r="BP211" s="59" t="n">
        <f aca="false">BP230</f>
        <v>0</v>
      </c>
      <c r="BQ211" s="59" t="n">
        <f aca="false">BQ230</f>
        <v>0</v>
      </c>
      <c r="BR211" s="59" t="n">
        <f aca="false">BR230</f>
        <v>0</v>
      </c>
      <c r="BS211" s="59" t="n">
        <f aca="false">BS230</f>
        <v>0</v>
      </c>
      <c r="BT211" s="59" t="n">
        <f aca="false">BT230</f>
        <v>0</v>
      </c>
      <c r="BU211" s="59" t="n">
        <f aca="false">BU230</f>
        <v>0</v>
      </c>
      <c r="BV211" s="59" t="n">
        <f aca="false">BV230</f>
        <v>0</v>
      </c>
      <c r="BW211" s="59" t="n">
        <f aca="false">BW230</f>
        <v>0</v>
      </c>
      <c r="BX211" s="59" t="n">
        <f aca="false">BX230</f>
        <v>0</v>
      </c>
      <c r="BY211" s="59" t="n">
        <f aca="false">BY230</f>
        <v>0</v>
      </c>
      <c r="BZ211" s="59" t="n">
        <f aca="false">BZ230</f>
        <v>0</v>
      </c>
      <c r="CA211" s="59" t="n">
        <f aca="false">CA230</f>
        <v>0</v>
      </c>
      <c r="CB211" s="59" t="n">
        <f aca="false">CB230</f>
        <v>0</v>
      </c>
      <c r="CC211" s="59" t="n">
        <f aca="false">CC230</f>
        <v>0</v>
      </c>
      <c r="CD211" s="59" t="n">
        <f aca="false">CD230</f>
        <v>0</v>
      </c>
      <c r="CE211" s="59" t="n">
        <f aca="false">CE230</f>
        <v>0</v>
      </c>
      <c r="CF211" s="59" t="n">
        <f aca="false">CF230</f>
        <v>0</v>
      </c>
      <c r="CG211" s="59" t="n">
        <f aca="false">CG230</f>
        <v>0</v>
      </c>
      <c r="CH211" s="59" t="n">
        <f aca="false">CH230</f>
        <v>0</v>
      </c>
      <c r="CI211" s="59" t="n">
        <f aca="false">CI230</f>
        <v>0</v>
      </c>
      <c r="CJ211" s="59" t="n">
        <f aca="false">CJ230</f>
        <v>0</v>
      </c>
      <c r="CK211" s="59" t="n">
        <f aca="false">CK230</f>
        <v>0</v>
      </c>
      <c r="CL211" s="59" t="n">
        <f aca="false">CL230</f>
        <v>0</v>
      </c>
      <c r="CM211" s="59" t="n">
        <f aca="false">CM230</f>
        <v>0</v>
      </c>
      <c r="CN211" s="59" t="n">
        <f aca="false">CN230</f>
        <v>0</v>
      </c>
      <c r="CO211" s="59" t="n">
        <f aca="false">CO230</f>
        <v>0</v>
      </c>
      <c r="CP211" s="59" t="n">
        <f aca="false">CP230</f>
        <v>0</v>
      </c>
      <c r="CQ211" s="59" t="n">
        <f aca="false">CQ230</f>
        <v>0</v>
      </c>
      <c r="CR211" s="59" t="n">
        <f aca="false">CR230</f>
        <v>0</v>
      </c>
      <c r="CS211" s="59" t="n">
        <f aca="false">CS230</f>
        <v>0</v>
      </c>
      <c r="CT211" s="59" t="n">
        <f aca="false">CT230</f>
        <v>0</v>
      </c>
      <c r="CU211" s="59" t="n">
        <f aca="false">CU230</f>
        <v>0</v>
      </c>
      <c r="CV211" s="59" t="n">
        <f aca="false">CV230</f>
        <v>0</v>
      </c>
      <c r="CW211" s="59" t="n">
        <f aca="false">CW230</f>
        <v>0</v>
      </c>
      <c r="CX211" s="59" t="n">
        <f aca="false">CX230</f>
        <v>0</v>
      </c>
      <c r="CY211" s="59" t="n">
        <f aca="false">CY230</f>
        <v>0</v>
      </c>
      <c r="CZ211" s="59" t="n">
        <f aca="false">CZ230</f>
        <v>0</v>
      </c>
      <c r="DA211" s="59" t="n">
        <f aca="false">DA230</f>
        <v>0</v>
      </c>
      <c r="DB211" s="59" t="n">
        <f aca="false">DB230</f>
        <v>0</v>
      </c>
      <c r="DC211" s="59" t="n">
        <f aca="false">DC230</f>
        <v>0</v>
      </c>
      <c r="DD211" s="59" t="n">
        <f aca="false">DD230</f>
        <v>0</v>
      </c>
      <c r="DE211" s="59" t="n">
        <f aca="false">DE230</f>
        <v>0</v>
      </c>
      <c r="DF211" s="59" t="n">
        <f aca="false">DF230</f>
        <v>0</v>
      </c>
      <c r="DG211" s="59" t="n">
        <f aca="false">DG230</f>
        <v>0</v>
      </c>
      <c r="DH211" s="59" t="n">
        <f aca="false">DH230</f>
        <v>0</v>
      </c>
      <c r="DI211" s="59" t="n">
        <f aca="false">DI230</f>
        <v>0</v>
      </c>
      <c r="DJ211" s="59" t="n">
        <f aca="false">DJ230</f>
        <v>0</v>
      </c>
      <c r="DK211" s="59" t="n">
        <f aca="false">DK230</f>
        <v>0</v>
      </c>
      <c r="DL211" s="59" t="n">
        <f aca="false">DL230</f>
        <v>0</v>
      </c>
      <c r="DM211" s="59" t="n">
        <f aca="false">DM230</f>
        <v>0</v>
      </c>
      <c r="DN211" s="59" t="n">
        <f aca="false">DN230</f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210)</f>
        <v>210</v>
      </c>
      <c r="D213" s="0" t="n">
        <f aca="false">ROW(EtalonRes!A216)</f>
        <v>216</v>
      </c>
      <c r="E213" s="0" t="s">
        <v>115</v>
      </c>
      <c r="F213" s="0" t="s">
        <v>401</v>
      </c>
      <c r="G213" s="0" t="s">
        <v>402</v>
      </c>
      <c r="H213" s="0" t="s">
        <v>403</v>
      </c>
      <c r="I213" s="0" t="n">
        <v>0.17</v>
      </c>
      <c r="J213" s="0" t="n">
        <v>0</v>
      </c>
      <c r="O213" s="0" t="n">
        <f aca="false">ROUND(CP213,2)</f>
        <v>592.24</v>
      </c>
      <c r="P213" s="0" t="n">
        <f aca="false">ROUND(CQ213*I213,2)</f>
        <v>0</v>
      </c>
      <c r="Q213" s="0" t="n">
        <f aca="false">ROUND(CR213*I213,2)</f>
        <v>27.67</v>
      </c>
      <c r="R213" s="0" t="n">
        <f aca="false">ROUND(CS213*I213,2)</f>
        <v>11.95</v>
      </c>
      <c r="S213" s="0" t="n">
        <f aca="false">ROUND(CT213*I213,2)</f>
        <v>564.57</v>
      </c>
      <c r="T213" s="0" t="n">
        <f aca="false">ROUND(CU213*I213,2)</f>
        <v>0</v>
      </c>
      <c r="U213" s="0" t="n">
        <f aca="false">CV213*I213</f>
        <v>9.537</v>
      </c>
      <c r="V213" s="0" t="n">
        <f aca="false">CW213*I213</f>
        <v>0.1275</v>
      </c>
      <c r="W213" s="0" t="n">
        <f aca="false">ROUND(CX213*I213,2)</f>
        <v>0</v>
      </c>
      <c r="X213" s="0" t="n">
        <f aca="false">ROUND(CY213,2)</f>
        <v>426.62</v>
      </c>
      <c r="Y213" s="0" t="n">
        <f aca="false">ROUND(CZ213,2)</f>
        <v>288.26</v>
      </c>
      <c r="AA213" s="0" t="n">
        <v>144704575</v>
      </c>
      <c r="AB213" s="0" t="n">
        <f aca="false">ROUND((AC213+AD213+AF213),6)</f>
        <v>501.98</v>
      </c>
      <c r="AC213" s="0" t="n">
        <f aca="false">ROUND((ES213),6)</f>
        <v>0</v>
      </c>
      <c r="AD213" s="0" t="n">
        <f aca="false">ROUND((((ET213)-(EU213))+AE213),6)</f>
        <v>23.45</v>
      </c>
      <c r="AE213" s="0" t="n">
        <f aca="false">ROUND((EU213),6)</f>
        <v>10.13</v>
      </c>
      <c r="AF213" s="0" t="n">
        <f aca="false">ROUND((EV213),6)</f>
        <v>478.53</v>
      </c>
      <c r="AG213" s="0" t="n">
        <f aca="false">ROUND((AP213),6)</f>
        <v>0</v>
      </c>
      <c r="AH213" s="0" t="n">
        <f aca="false">(EW213)</f>
        <v>56.1</v>
      </c>
      <c r="AI213" s="0" t="n">
        <f aca="false">(EX213)</f>
        <v>0.75</v>
      </c>
      <c r="AJ213" s="0" t="n">
        <f aca="false">ROUND((AS213),6)</f>
        <v>0</v>
      </c>
      <c r="AK213" s="0" t="n">
        <v>501.98</v>
      </c>
      <c r="AL213" s="0" t="n">
        <v>0</v>
      </c>
      <c r="AM213" s="0" t="n">
        <v>23.45</v>
      </c>
      <c r="AN213" s="0" t="n">
        <v>10.13</v>
      </c>
      <c r="AO213" s="0" t="n">
        <v>478.53</v>
      </c>
      <c r="AP213" s="0" t="n">
        <v>0</v>
      </c>
      <c r="AQ213" s="0" t="n">
        <v>56.1</v>
      </c>
      <c r="AR213" s="0" t="n">
        <v>0.75</v>
      </c>
      <c r="AS213" s="0" t="n">
        <v>0</v>
      </c>
      <c r="AT213" s="0" t="n">
        <v>74</v>
      </c>
      <c r="AU213" s="0" t="n">
        <v>50</v>
      </c>
      <c r="AV213" s="0" t="n">
        <v>1</v>
      </c>
      <c r="AW213" s="0" t="n">
        <v>1</v>
      </c>
      <c r="AZ213" s="0" t="n">
        <v>6.94</v>
      </c>
      <c r="BA213" s="0" t="n">
        <v>6.94</v>
      </c>
      <c r="BB213" s="0" t="n">
        <v>6.94</v>
      </c>
      <c r="BC213" s="0" t="n">
        <v>6.94</v>
      </c>
      <c r="BH213" s="0" t="n">
        <v>0</v>
      </c>
      <c r="BI213" s="0" t="n">
        <v>1</v>
      </c>
      <c r="BJ213" s="0" t="s">
        <v>404</v>
      </c>
      <c r="BM213" s="0" t="n">
        <v>65005</v>
      </c>
      <c r="BN213" s="0" t="n">
        <v>0</v>
      </c>
      <c r="BP213" s="0" t="n">
        <v>0</v>
      </c>
      <c r="BQ213" s="0" t="n">
        <v>6</v>
      </c>
      <c r="BR213" s="0" t="n">
        <v>0</v>
      </c>
      <c r="BS213" s="0" t="n">
        <v>6.94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74</v>
      </c>
      <c r="CA213" s="0" t="n">
        <v>5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592.24</v>
      </c>
      <c r="CQ213" s="0" t="n">
        <f aca="false">AC213*BC213</f>
        <v>0</v>
      </c>
      <c r="CR213" s="0" t="n">
        <f aca="false">AD213*BB213</f>
        <v>162.743</v>
      </c>
      <c r="CS213" s="0" t="n">
        <f aca="false">AE213*BS213</f>
        <v>70.3022</v>
      </c>
      <c r="CT213" s="0" t="n">
        <f aca="false">AF213*BA213</f>
        <v>3320.9982</v>
      </c>
      <c r="CU213" s="0" t="n">
        <f aca="false">AG213</f>
        <v>0</v>
      </c>
      <c r="CV213" s="0" t="n">
        <f aca="false">AH213</f>
        <v>56.1</v>
      </c>
      <c r="CW213" s="0" t="n">
        <f aca="false">AI213</f>
        <v>0.75</v>
      </c>
      <c r="CX213" s="0" t="n">
        <f aca="false">AJ213</f>
        <v>0</v>
      </c>
      <c r="CY213" s="0" t="n">
        <f aca="false">(((S213+R213)*AT213)/100)</f>
        <v>426.6248</v>
      </c>
      <c r="CZ213" s="0" t="n">
        <f aca="false">(((S213+R213)*AU213)/100)</f>
        <v>288.26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13</v>
      </c>
      <c r="DV213" s="0" t="s">
        <v>403</v>
      </c>
      <c r="DW213" s="0" t="s">
        <v>403</v>
      </c>
      <c r="DX213" s="0" t="n">
        <v>1</v>
      </c>
      <c r="EE213" s="0" t="n">
        <v>122825204</v>
      </c>
      <c r="EF213" s="0" t="n">
        <v>6</v>
      </c>
      <c r="EG213" s="0" t="s">
        <v>196</v>
      </c>
      <c r="EH213" s="0" t="n">
        <v>0</v>
      </c>
      <c r="EJ213" s="0" t="n">
        <v>1</v>
      </c>
      <c r="EK213" s="0" t="n">
        <v>65005</v>
      </c>
      <c r="EL213" s="0" t="s">
        <v>405</v>
      </c>
      <c r="EM213" s="0" t="s">
        <v>354</v>
      </c>
      <c r="EQ213" s="0" t="n">
        <v>0</v>
      </c>
      <c r="ER213" s="0" t="n">
        <v>501.98</v>
      </c>
      <c r="ES213" s="0" t="n">
        <v>0</v>
      </c>
      <c r="ET213" s="0" t="n">
        <v>23.45</v>
      </c>
      <c r="EU213" s="0" t="n">
        <v>10.13</v>
      </c>
      <c r="EV213" s="0" t="n">
        <v>478.53</v>
      </c>
      <c r="EW213" s="0" t="n">
        <v>56.1</v>
      </c>
      <c r="EX213" s="0" t="n">
        <v>0.75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74</v>
      </c>
      <c r="FY213" s="0" t="n">
        <v>50</v>
      </c>
      <c r="GD213" s="0" t="n">
        <v>0</v>
      </c>
      <c r="GF213" s="0" t="n">
        <v>1835878538</v>
      </c>
      <c r="GG213" s="0" t="n">
        <v>1</v>
      </c>
      <c r="GH213" s="0" t="n">
        <v>1</v>
      </c>
      <c r="GI213" s="0" t="n">
        <v>4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1307.12</v>
      </c>
      <c r="GN213" s="0" t="n">
        <f aca="false">ROUND(IF(OR(BI213=0,BI213=1),O213+X213+Y213+GK213,0),2)</f>
        <v>1307.12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C214" s="0" t="n">
        <f aca="false">ROW(SmtRes!A227)</f>
        <v>227</v>
      </c>
      <c r="D214" s="0" t="n">
        <f aca="false">ROW(EtalonRes!A233)</f>
        <v>233</v>
      </c>
      <c r="E214" s="0" t="s">
        <v>129</v>
      </c>
      <c r="F214" s="0" t="s">
        <v>406</v>
      </c>
      <c r="G214" s="0" t="s">
        <v>407</v>
      </c>
      <c r="H214" s="0" t="s">
        <v>403</v>
      </c>
      <c r="I214" s="0" t="n">
        <v>0.17</v>
      </c>
      <c r="J214" s="0" t="n">
        <v>0</v>
      </c>
      <c r="O214" s="0" t="n">
        <f aca="false">ROUND(CP214,2)</f>
        <v>3155.05</v>
      </c>
      <c r="P214" s="0" t="n">
        <f aca="false">ROUND(CQ214*I214,2)</f>
        <v>512.8</v>
      </c>
      <c r="Q214" s="0" t="n">
        <f aca="false">ROUND(CR214*I214,2)</f>
        <v>253.63</v>
      </c>
      <c r="R214" s="0" t="n">
        <f aca="false">ROUND(CS214*I214,2)</f>
        <v>12.42</v>
      </c>
      <c r="S214" s="0" t="n">
        <f aca="false">ROUND(CT214*I214,2)</f>
        <v>2388.62</v>
      </c>
      <c r="T214" s="0" t="n">
        <f aca="false">ROUND(CU214*I214,2)</f>
        <v>0</v>
      </c>
      <c r="U214" s="0" t="n">
        <f aca="false">CV214*I214</f>
        <v>39.379956</v>
      </c>
      <c r="V214" s="0" t="n">
        <f aca="false">CW214*I214</f>
        <v>0.1326</v>
      </c>
      <c r="W214" s="0" t="n">
        <f aca="false">ROUND(CX214*I214,2)</f>
        <v>0</v>
      </c>
      <c r="X214" s="0" t="n">
        <f aca="false">ROUND(CY214,2)</f>
        <v>3073.33</v>
      </c>
      <c r="Y214" s="0" t="n">
        <f aca="false">ROUND(CZ214,2)</f>
        <v>1704.74</v>
      </c>
      <c r="AA214" s="0" t="n">
        <v>144704575</v>
      </c>
      <c r="AB214" s="0" t="n">
        <f aca="false">ROUND((AC214+AD214+AF214),6)</f>
        <v>2674.228</v>
      </c>
      <c r="AC214" s="0" t="n">
        <f aca="false">ROUND((ES214),6)</f>
        <v>434.65</v>
      </c>
      <c r="AD214" s="0" t="n">
        <f aca="false">ROUND((((((ET214*1.2)*1.25))-(((EU214*1.2)*1.25)))+AE214),6)</f>
        <v>214.98</v>
      </c>
      <c r="AE214" s="0" t="n">
        <f aca="false">ROUND((((EU214*1.2)*1.25)),6)</f>
        <v>10.53</v>
      </c>
      <c r="AF214" s="0" t="n">
        <f aca="false">ROUND((((EV214*1.2)*1.15)),6)</f>
        <v>2024.598</v>
      </c>
      <c r="AG214" s="0" t="n">
        <f aca="false">ROUND((AP214),6)</f>
        <v>0</v>
      </c>
      <c r="AH214" s="0" t="n">
        <f aca="false">(((EW214*1.2)*1.15))</f>
        <v>231.6468</v>
      </c>
      <c r="AI214" s="0" t="n">
        <f aca="false">(((EX214*1.2)*1.25))</f>
        <v>0.78</v>
      </c>
      <c r="AJ214" s="0" t="n">
        <f aca="false">ROUND((AS214),6)</f>
        <v>0</v>
      </c>
      <c r="AK214" s="0" t="n">
        <v>2045.07</v>
      </c>
      <c r="AL214" s="0" t="n">
        <v>434.65</v>
      </c>
      <c r="AM214" s="0" t="n">
        <v>143.32</v>
      </c>
      <c r="AN214" s="0" t="n">
        <v>7.02</v>
      </c>
      <c r="AO214" s="0" t="n">
        <v>1467.1</v>
      </c>
      <c r="AP214" s="0" t="n">
        <v>0</v>
      </c>
      <c r="AQ214" s="0" t="n">
        <v>167.86</v>
      </c>
      <c r="AR214" s="0" t="n">
        <v>0.52</v>
      </c>
      <c r="AS214" s="0" t="n">
        <v>0</v>
      </c>
      <c r="AT214" s="0" t="n">
        <v>128</v>
      </c>
      <c r="AU214" s="0" t="n">
        <v>71</v>
      </c>
      <c r="AV214" s="0" t="n">
        <v>1</v>
      </c>
      <c r="AW214" s="0" t="n">
        <v>1</v>
      </c>
      <c r="AZ214" s="0" t="n">
        <v>6.94</v>
      </c>
      <c r="BA214" s="0" t="n">
        <v>6.94</v>
      </c>
      <c r="BB214" s="0" t="n">
        <v>6.94</v>
      </c>
      <c r="BC214" s="0" t="n">
        <v>6.94</v>
      </c>
      <c r="BH214" s="0" t="n">
        <v>0</v>
      </c>
      <c r="BI214" s="0" t="n">
        <v>1</v>
      </c>
      <c r="BJ214" s="0" t="s">
        <v>408</v>
      </c>
      <c r="BM214" s="0" t="n">
        <v>20001</v>
      </c>
      <c r="BN214" s="0" t="n">
        <v>0</v>
      </c>
      <c r="BP214" s="0" t="n">
        <v>0</v>
      </c>
      <c r="BQ214" s="0" t="n">
        <v>2</v>
      </c>
      <c r="BR214" s="0" t="n">
        <v>0</v>
      </c>
      <c r="BS214" s="0" t="n">
        <v>6.94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128</v>
      </c>
      <c r="CA214" s="0" t="n">
        <v>83</v>
      </c>
      <c r="CF214" s="0" t="n">
        <v>0</v>
      </c>
      <c r="CG214" s="0" t="n">
        <v>0</v>
      </c>
      <c r="CM214" s="0" t="n">
        <v>0</v>
      </c>
      <c r="CN214" s="0" t="s">
        <v>131</v>
      </c>
      <c r="CO214" s="0" t="n">
        <v>0</v>
      </c>
      <c r="CP214" s="0" t="n">
        <f aca="false">(P214+Q214+S214)</f>
        <v>3155.05</v>
      </c>
      <c r="CQ214" s="0" t="n">
        <f aca="false">AC214*BC214</f>
        <v>3016.471</v>
      </c>
      <c r="CR214" s="0" t="n">
        <f aca="false">AD214*BB214</f>
        <v>1491.9612</v>
      </c>
      <c r="CS214" s="0" t="n">
        <f aca="false">AE214*BS214</f>
        <v>73.0782</v>
      </c>
      <c r="CT214" s="0" t="n">
        <f aca="false">AF214*BA214</f>
        <v>14050.71012</v>
      </c>
      <c r="CU214" s="0" t="n">
        <f aca="false">AG214</f>
        <v>0</v>
      </c>
      <c r="CV214" s="0" t="n">
        <f aca="false">AH214</f>
        <v>231.6468</v>
      </c>
      <c r="CW214" s="0" t="n">
        <f aca="false">AI214</f>
        <v>0.78</v>
      </c>
      <c r="CX214" s="0" t="n">
        <f aca="false">AJ214</f>
        <v>0</v>
      </c>
      <c r="CY214" s="0" t="n">
        <f aca="false">(((S214+R214)*AT214)/100)</f>
        <v>3073.3312</v>
      </c>
      <c r="CZ214" s="0" t="n">
        <f aca="false">(((S214+R214)*AU214)/100)</f>
        <v>1704.7384</v>
      </c>
      <c r="DE214" s="0" t="s">
        <v>132</v>
      </c>
      <c r="DF214" s="0" t="s">
        <v>132</v>
      </c>
      <c r="DG214" s="0" t="s">
        <v>133</v>
      </c>
      <c r="DI214" s="0" t="s">
        <v>133</v>
      </c>
      <c r="DJ214" s="0" t="s">
        <v>132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13</v>
      </c>
      <c r="DV214" s="0" t="s">
        <v>403</v>
      </c>
      <c r="DW214" s="0" t="s">
        <v>403</v>
      </c>
      <c r="DX214" s="0" t="n">
        <v>1</v>
      </c>
      <c r="EE214" s="0" t="n">
        <v>122825137</v>
      </c>
      <c r="EF214" s="0" t="n">
        <v>2</v>
      </c>
      <c r="EG214" s="0" t="s">
        <v>124</v>
      </c>
      <c r="EH214" s="0" t="n">
        <v>0</v>
      </c>
      <c r="EJ214" s="0" t="n">
        <v>1</v>
      </c>
      <c r="EK214" s="0" t="n">
        <v>20001</v>
      </c>
      <c r="EL214" s="0" t="s">
        <v>409</v>
      </c>
      <c r="EM214" s="0" t="s">
        <v>410</v>
      </c>
      <c r="EO214" s="0" t="s">
        <v>134</v>
      </c>
      <c r="EQ214" s="0" t="n">
        <v>512</v>
      </c>
      <c r="ER214" s="0" t="n">
        <v>2045.07</v>
      </c>
      <c r="ES214" s="0" t="n">
        <v>434.65</v>
      </c>
      <c r="ET214" s="0" t="n">
        <v>143.32</v>
      </c>
      <c r="EU214" s="0" t="n">
        <v>7.02</v>
      </c>
      <c r="EV214" s="0" t="n">
        <v>1467.1</v>
      </c>
      <c r="EW214" s="0" t="n">
        <v>167.86</v>
      </c>
      <c r="EX214" s="0" t="n">
        <v>0.52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U214" s="0" t="s">
        <v>128</v>
      </c>
      <c r="FX214" s="0" t="n">
        <v>128</v>
      </c>
      <c r="FY214" s="0" t="n">
        <v>70.55</v>
      </c>
      <c r="GD214" s="0" t="n">
        <v>0</v>
      </c>
      <c r="GF214" s="0" t="n">
        <v>-299374637</v>
      </c>
      <c r="GG214" s="0" t="n">
        <v>1</v>
      </c>
      <c r="GH214" s="0" t="n">
        <v>1</v>
      </c>
      <c r="GI214" s="0" t="n">
        <v>4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7933.12</v>
      </c>
      <c r="GN214" s="0" t="n">
        <f aca="false">ROUND(IF(OR(BI214=0,BI214=1),O214+X214+Y214+GK214,0),2)</f>
        <v>7933.12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</row>
    <row r="215" customFormat="false" ht="12.75" hidden="false" customHeight="false" outlineLevel="0" collapsed="false">
      <c r="A215" s="0" t="n">
        <v>18</v>
      </c>
      <c r="B215" s="0" t="n">
        <v>1</v>
      </c>
      <c r="C215" s="0" t="n">
        <v>221</v>
      </c>
      <c r="E215" s="0" t="s">
        <v>135</v>
      </c>
      <c r="F215" s="0" t="s">
        <v>411</v>
      </c>
      <c r="G215" s="0" t="s">
        <v>412</v>
      </c>
      <c r="H215" s="0" t="s">
        <v>252</v>
      </c>
      <c r="I215" s="0" t="n">
        <f aca="false">I214*J215</f>
        <v>0</v>
      </c>
      <c r="J215" s="0" t="n">
        <v>0</v>
      </c>
      <c r="O215" s="0" t="n">
        <f aca="false">ROUND(CP215,2)</f>
        <v>0</v>
      </c>
      <c r="P215" s="0" t="n">
        <f aca="false">ROUND(CQ215*I215,2)</f>
        <v>0</v>
      </c>
      <c r="Q215" s="0" t="n">
        <f aca="false">ROUND(CR215*I215,2)</f>
        <v>0</v>
      </c>
      <c r="R215" s="0" t="n">
        <f aca="false">ROUND(CS215*I215,2)</f>
        <v>0</v>
      </c>
      <c r="S215" s="0" t="n">
        <f aca="false">ROUND(CT215*I215,2)</f>
        <v>0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144704575</v>
      </c>
      <c r="AB215" s="0" t="n">
        <f aca="false">ROUND((AC215+AD215+AF215),6)</f>
        <v>0</v>
      </c>
      <c r="AC215" s="0" t="n">
        <f aca="false">ROUND((ES215),6)</f>
        <v>0</v>
      </c>
      <c r="AD215" s="0" t="n">
        <f aca="false">ROUND((((ET215)-(EU215))+AE215),6)</f>
        <v>0</v>
      </c>
      <c r="AE215" s="0" t="n">
        <f aca="false">ROUND((EU215),6)</f>
        <v>0</v>
      </c>
      <c r="AF215" s="0" t="n">
        <f aca="false">ROUND((EV215),6)</f>
        <v>0</v>
      </c>
      <c r="AG215" s="0" t="n">
        <f aca="false">ROUND((AP215),6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6)</f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128</v>
      </c>
      <c r="AU215" s="0" t="n">
        <v>71</v>
      </c>
      <c r="AV215" s="0" t="n">
        <v>1</v>
      </c>
      <c r="AW215" s="0" t="n">
        <v>1</v>
      </c>
      <c r="AZ215" s="0" t="n">
        <v>6.94</v>
      </c>
      <c r="BA215" s="0" t="n">
        <v>1</v>
      </c>
      <c r="BB215" s="0" t="n">
        <v>1</v>
      </c>
      <c r="BC215" s="0" t="n">
        <v>6.94</v>
      </c>
      <c r="BH215" s="0" t="n">
        <v>3</v>
      </c>
      <c r="BI215" s="0" t="n">
        <v>1</v>
      </c>
      <c r="BJ215" s="0" t="s">
        <v>413</v>
      </c>
      <c r="BM215" s="0" t="n">
        <v>20001</v>
      </c>
      <c r="BN215" s="0" t="n">
        <v>0</v>
      </c>
      <c r="BP215" s="0" t="n">
        <v>0</v>
      </c>
      <c r="BQ215" s="0" t="n">
        <v>2</v>
      </c>
      <c r="BR215" s="0" t="n">
        <v>1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28</v>
      </c>
      <c r="CA215" s="0" t="n">
        <v>83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0</v>
      </c>
      <c r="CQ215" s="0" t="n">
        <f aca="false">AC215*BC215</f>
        <v>0</v>
      </c>
      <c r="CR215" s="0" t="n">
        <f aca="false">AD215*BB215</f>
        <v>0</v>
      </c>
      <c r="CS215" s="0" t="n">
        <f aca="false">AE215*BS215</f>
        <v>0</v>
      </c>
      <c r="CT215" s="0" t="n">
        <f aca="false">AF215*BA215</f>
        <v>0</v>
      </c>
      <c r="CU215" s="0" t="n">
        <f aca="false">AG215</f>
        <v>0</v>
      </c>
      <c r="CV215" s="0" t="n">
        <f aca="false">AH215</f>
        <v>0</v>
      </c>
      <c r="CW215" s="0" t="n">
        <f aca="false">AI215</f>
        <v>0</v>
      </c>
      <c r="CX215" s="0" t="n">
        <f aca="false">AJ215</f>
        <v>0</v>
      </c>
      <c r="CY215" s="0" t="n">
        <f aca="false">(((S215+R215)*AT215)/100)</f>
        <v>0</v>
      </c>
      <c r="CZ215" s="0" t="n">
        <f aca="false">(((S215+R215)*AU215)/100)</f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05</v>
      </c>
      <c r="DV215" s="0" t="s">
        <v>252</v>
      </c>
      <c r="DW215" s="0" t="s">
        <v>252</v>
      </c>
      <c r="DX215" s="0" t="n">
        <v>1</v>
      </c>
      <c r="EE215" s="0" t="n">
        <v>122825137</v>
      </c>
      <c r="EF215" s="0" t="n">
        <v>2</v>
      </c>
      <c r="EG215" s="0" t="s">
        <v>124</v>
      </c>
      <c r="EH215" s="0" t="n">
        <v>0</v>
      </c>
      <c r="EJ215" s="0" t="n">
        <v>1</v>
      </c>
      <c r="EK215" s="0" t="n">
        <v>20001</v>
      </c>
      <c r="EL215" s="0" t="s">
        <v>409</v>
      </c>
      <c r="EM215" s="0" t="s">
        <v>410</v>
      </c>
      <c r="EQ215" s="0" t="n">
        <v>512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U215" s="0" t="s">
        <v>128</v>
      </c>
      <c r="FX215" s="0" t="n">
        <v>128</v>
      </c>
      <c r="FY215" s="0" t="n">
        <v>70.55</v>
      </c>
      <c r="GD215" s="0" t="n">
        <v>0</v>
      </c>
      <c r="GF215" s="0" t="n">
        <v>-118796218</v>
      </c>
      <c r="GG215" s="0" t="n">
        <v>1</v>
      </c>
      <c r="GH215" s="0" t="n">
        <v>1</v>
      </c>
      <c r="GI215" s="0" t="n">
        <v>4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0</v>
      </c>
      <c r="GN215" s="0" t="n">
        <f aca="false">ROUND(IF(OR(BI215=0,BI215=1),O215+X215+Y215+GK215,0),2)</f>
        <v>0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222</v>
      </c>
      <c r="E216" s="0" t="s">
        <v>414</v>
      </c>
      <c r="F216" s="0" t="s">
        <v>415</v>
      </c>
      <c r="G216" s="0" t="s">
        <v>416</v>
      </c>
      <c r="H216" s="0" t="s">
        <v>252</v>
      </c>
      <c r="I216" s="0" t="n">
        <f aca="false">I214*J216</f>
        <v>17</v>
      </c>
      <c r="J216" s="0" t="n">
        <v>100</v>
      </c>
      <c r="O216" s="0" t="n">
        <f aca="false">ROUND(CP216,2)</f>
        <v>0</v>
      </c>
      <c r="P216" s="0" t="n">
        <f aca="false">ROUND(CQ216*I216,2)</f>
        <v>0</v>
      </c>
      <c r="Q216" s="0" t="n">
        <f aca="false">ROUND(CR216*I216,2)</f>
        <v>0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144704575</v>
      </c>
      <c r="AB216" s="0" t="n">
        <f aca="false">ROUND((AC216+AD216+AF216),6)</f>
        <v>0</v>
      </c>
      <c r="AC216" s="0" t="n">
        <f aca="false">ROUND((ES216),6)</f>
        <v>0</v>
      </c>
      <c r="AD216" s="0" t="n">
        <f aca="false">ROUND((((ET216)-(EU216))+AE216),6)</f>
        <v>0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128</v>
      </c>
      <c r="AU216" s="0" t="n">
        <v>71</v>
      </c>
      <c r="AV216" s="0" t="n">
        <v>1</v>
      </c>
      <c r="AW216" s="0" t="n">
        <v>1</v>
      </c>
      <c r="AZ216" s="0" t="n">
        <v>6.94</v>
      </c>
      <c r="BA216" s="0" t="n">
        <v>1</v>
      </c>
      <c r="BB216" s="0" t="n">
        <v>1</v>
      </c>
      <c r="BC216" s="0" t="n">
        <v>6.94</v>
      </c>
      <c r="BH216" s="0" t="n">
        <v>3</v>
      </c>
      <c r="BI216" s="0" t="n">
        <v>1</v>
      </c>
      <c r="BJ216" s="0" t="s">
        <v>417</v>
      </c>
      <c r="BM216" s="0" t="n">
        <v>20001</v>
      </c>
      <c r="BN216" s="0" t="n">
        <v>0</v>
      </c>
      <c r="BP216" s="0" t="n">
        <v>0</v>
      </c>
      <c r="BQ216" s="0" t="n">
        <v>2</v>
      </c>
      <c r="BR216" s="0" t="n">
        <v>1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28</v>
      </c>
      <c r="CA216" s="0" t="n">
        <v>83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0</v>
      </c>
      <c r="CQ216" s="0" t="n">
        <f aca="false">AC216*BC216</f>
        <v>0</v>
      </c>
      <c r="CR216" s="0" t="n">
        <f aca="false">AD216*BB216</f>
        <v>0</v>
      </c>
      <c r="CS216" s="0" t="n">
        <f aca="false">AE216*BS216</f>
        <v>0</v>
      </c>
      <c r="CT216" s="0" t="n">
        <f aca="false">AF216*BA216</f>
        <v>0</v>
      </c>
      <c r="CU216" s="0" t="n">
        <f aca="false">AG216</f>
        <v>0</v>
      </c>
      <c r="CV216" s="0" t="n">
        <f aca="false">AH216</f>
        <v>0</v>
      </c>
      <c r="CW216" s="0" t="n">
        <f aca="false">AI216</f>
        <v>0</v>
      </c>
      <c r="CX216" s="0" t="n">
        <f aca="false">AJ216</f>
        <v>0</v>
      </c>
      <c r="CY216" s="0" t="n">
        <f aca="false">(((S216+R216)*AT216)/100)</f>
        <v>0</v>
      </c>
      <c r="CZ216" s="0" t="n">
        <f aca="false">(((S216+R216)*AU216)/100)</f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5</v>
      </c>
      <c r="DV216" s="0" t="s">
        <v>252</v>
      </c>
      <c r="DW216" s="0" t="s">
        <v>252</v>
      </c>
      <c r="DX216" s="0" t="n">
        <v>1</v>
      </c>
      <c r="EE216" s="0" t="n">
        <v>122825137</v>
      </c>
      <c r="EF216" s="0" t="n">
        <v>2</v>
      </c>
      <c r="EG216" s="0" t="s">
        <v>124</v>
      </c>
      <c r="EH216" s="0" t="n">
        <v>0</v>
      </c>
      <c r="EJ216" s="0" t="n">
        <v>1</v>
      </c>
      <c r="EK216" s="0" t="n">
        <v>20001</v>
      </c>
      <c r="EL216" s="0" t="s">
        <v>409</v>
      </c>
      <c r="EM216" s="0" t="s">
        <v>410</v>
      </c>
      <c r="EQ216" s="0" t="n">
        <v>512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U216" s="0" t="s">
        <v>128</v>
      </c>
      <c r="FX216" s="0" t="n">
        <v>128</v>
      </c>
      <c r="FY216" s="0" t="n">
        <v>70.55</v>
      </c>
      <c r="GD216" s="0" t="n">
        <v>0</v>
      </c>
      <c r="GF216" s="0" t="n">
        <v>-1080339013</v>
      </c>
      <c r="GG216" s="0" t="n">
        <v>1</v>
      </c>
      <c r="GH216" s="0" t="n">
        <v>1</v>
      </c>
      <c r="GI216" s="0" t="n">
        <v>4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0</v>
      </c>
      <c r="GN216" s="0" t="n">
        <f aca="false">ROUND(IF(OR(BI216=0,BI216=1),O216+X216+Y216+GK216,0),2)</f>
        <v>0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8</v>
      </c>
      <c r="B217" s="0" t="n">
        <v>1</v>
      </c>
      <c r="C217" s="0" t="n">
        <v>223</v>
      </c>
      <c r="E217" s="0" t="s">
        <v>418</v>
      </c>
      <c r="F217" s="0" t="s">
        <v>419</v>
      </c>
      <c r="G217" s="0" t="s">
        <v>420</v>
      </c>
      <c r="H217" s="0" t="s">
        <v>335</v>
      </c>
      <c r="I217" s="0" t="n">
        <f aca="false">I214*J217</f>
        <v>0</v>
      </c>
      <c r="J217" s="0" t="n">
        <v>0</v>
      </c>
      <c r="O217" s="0" t="n">
        <f aca="false">ROUND(CP217,2)</f>
        <v>0</v>
      </c>
      <c r="P217" s="0" t="n">
        <f aca="false">ROUND(CQ217*I217,2)</f>
        <v>0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144704575</v>
      </c>
      <c r="AB217" s="0" t="n">
        <f aca="false">ROUND((AC217+AD217+AF217),6)</f>
        <v>0</v>
      </c>
      <c r="AC217" s="0" t="n">
        <f aca="false">ROUND((ES217),6)</f>
        <v>0</v>
      </c>
      <c r="AD217" s="0" t="n">
        <f aca="false">ROUND((((ET217)-(EU217))+AE217),6)</f>
        <v>0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128</v>
      </c>
      <c r="AU217" s="0" t="n">
        <v>71</v>
      </c>
      <c r="AV217" s="0" t="n">
        <v>1</v>
      </c>
      <c r="AW217" s="0" t="n">
        <v>1</v>
      </c>
      <c r="AZ217" s="0" t="n">
        <v>6.94</v>
      </c>
      <c r="BA217" s="0" t="n">
        <v>1</v>
      </c>
      <c r="BB217" s="0" t="n">
        <v>1</v>
      </c>
      <c r="BC217" s="0" t="n">
        <v>6.94</v>
      </c>
      <c r="BH217" s="0" t="n">
        <v>3</v>
      </c>
      <c r="BI217" s="0" t="n">
        <v>1</v>
      </c>
      <c r="BJ217" s="0" t="s">
        <v>421</v>
      </c>
      <c r="BM217" s="0" t="n">
        <v>20001</v>
      </c>
      <c r="BN217" s="0" t="n">
        <v>0</v>
      </c>
      <c r="BP217" s="0" t="n">
        <v>0</v>
      </c>
      <c r="BQ217" s="0" t="n">
        <v>2</v>
      </c>
      <c r="BR217" s="0" t="n">
        <v>1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128</v>
      </c>
      <c r="CA217" s="0" t="n">
        <v>83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0</v>
      </c>
      <c r="CQ217" s="0" t="n">
        <f aca="false">AC217*BC217</f>
        <v>0</v>
      </c>
      <c r="CR217" s="0" t="n">
        <f aca="false">AD217*BB217</f>
        <v>0</v>
      </c>
      <c r="CS217" s="0" t="n">
        <f aca="false">AE217*BS217</f>
        <v>0</v>
      </c>
      <c r="CT217" s="0" t="n">
        <f aca="false">AF217*BA217</f>
        <v>0</v>
      </c>
      <c r="CU217" s="0" t="n">
        <f aca="false">AG217</f>
        <v>0</v>
      </c>
      <c r="CV217" s="0" t="n">
        <f aca="false">AH217</f>
        <v>0</v>
      </c>
      <c r="CW217" s="0" t="n">
        <f aca="false">AI217</f>
        <v>0</v>
      </c>
      <c r="CX217" s="0" t="n">
        <f aca="false">AJ217</f>
        <v>0</v>
      </c>
      <c r="CY217" s="0" t="n">
        <f aca="false">(((S217+R217)*AT217)/100)</f>
        <v>0</v>
      </c>
      <c r="CZ217" s="0" t="n">
        <f aca="false">(((S217+R217)*AU217)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10</v>
      </c>
      <c r="DV217" s="0" t="s">
        <v>335</v>
      </c>
      <c r="DW217" s="0" t="s">
        <v>335</v>
      </c>
      <c r="DX217" s="0" t="n">
        <v>1</v>
      </c>
      <c r="EE217" s="0" t="n">
        <v>122825137</v>
      </c>
      <c r="EF217" s="0" t="n">
        <v>2</v>
      </c>
      <c r="EG217" s="0" t="s">
        <v>124</v>
      </c>
      <c r="EH217" s="0" t="n">
        <v>0</v>
      </c>
      <c r="EJ217" s="0" t="n">
        <v>1</v>
      </c>
      <c r="EK217" s="0" t="n">
        <v>20001</v>
      </c>
      <c r="EL217" s="0" t="s">
        <v>409</v>
      </c>
      <c r="EM217" s="0" t="s">
        <v>410</v>
      </c>
      <c r="EQ217" s="0" t="n">
        <v>512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U217" s="0" t="s">
        <v>128</v>
      </c>
      <c r="FX217" s="0" t="n">
        <v>128</v>
      </c>
      <c r="FY217" s="0" t="n">
        <v>70.55</v>
      </c>
      <c r="GD217" s="0" t="n">
        <v>0</v>
      </c>
      <c r="GF217" s="0" t="n">
        <v>936960113</v>
      </c>
      <c r="GG217" s="0" t="n">
        <v>1</v>
      </c>
      <c r="GH217" s="0" t="n">
        <v>1</v>
      </c>
      <c r="GI217" s="0" t="n">
        <v>4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0</v>
      </c>
      <c r="GN217" s="0" t="n">
        <f aca="false">ROUND(IF(OR(BI217=0,BI217=1),O217+X217+Y217+GK217,0),2)</f>
        <v>0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224</v>
      </c>
      <c r="E218" s="0" t="s">
        <v>422</v>
      </c>
      <c r="F218" s="0" t="s">
        <v>423</v>
      </c>
      <c r="G218" s="0" t="s">
        <v>424</v>
      </c>
      <c r="H218" s="0" t="s">
        <v>292</v>
      </c>
      <c r="I218" s="0" t="n">
        <f aca="false">I214*J218</f>
        <v>4</v>
      </c>
      <c r="J218" s="0" t="n">
        <v>23.5294117647059</v>
      </c>
      <c r="O218" s="0" t="n">
        <f aca="false">ROUND(CP218,2)</f>
        <v>0</v>
      </c>
      <c r="P218" s="0" t="n">
        <f aca="false">ROUND(CQ218*I218,2)</f>
        <v>0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144704575</v>
      </c>
      <c r="AB218" s="0" t="n">
        <f aca="false">ROUND((AC218+AD218+AF218),6)</f>
        <v>0</v>
      </c>
      <c r="AC218" s="0" t="n">
        <f aca="false">ROUND((ES218),6)</f>
        <v>0</v>
      </c>
      <c r="AD218" s="0" t="n">
        <f aca="false">ROUND((((ET218)-(EU218))+AE218),6)</f>
        <v>0</v>
      </c>
      <c r="AE218" s="0" t="n">
        <f aca="false">ROUND((EU218),6)</f>
        <v>0</v>
      </c>
      <c r="AF218" s="0" t="n">
        <f aca="false">ROUND((EV218),6)</f>
        <v>0</v>
      </c>
      <c r="AG218" s="0" t="n">
        <f aca="false">ROUND((AP218),6)</f>
        <v>0</v>
      </c>
      <c r="AH218" s="0" t="n">
        <f aca="false">(EW218)</f>
        <v>0</v>
      </c>
      <c r="AI218" s="0" t="n">
        <f aca="false">(EX218)</f>
        <v>0</v>
      </c>
      <c r="AJ218" s="0" t="n">
        <f aca="false">ROUND((AS218),6)</f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128</v>
      </c>
      <c r="AU218" s="0" t="n">
        <v>71</v>
      </c>
      <c r="AV218" s="0" t="n">
        <v>1</v>
      </c>
      <c r="AW218" s="0" t="n">
        <v>1</v>
      </c>
      <c r="AZ218" s="0" t="n">
        <v>6.94</v>
      </c>
      <c r="BA218" s="0" t="n">
        <v>1</v>
      </c>
      <c r="BB218" s="0" t="n">
        <v>1</v>
      </c>
      <c r="BC218" s="0" t="n">
        <v>6.94</v>
      </c>
      <c r="BH218" s="0" t="n">
        <v>3</v>
      </c>
      <c r="BI218" s="0" t="n">
        <v>1</v>
      </c>
      <c r="BJ218" s="0" t="s">
        <v>425</v>
      </c>
      <c r="BM218" s="0" t="n">
        <v>20001</v>
      </c>
      <c r="BN218" s="0" t="n">
        <v>0</v>
      </c>
      <c r="BP218" s="0" t="n">
        <v>0</v>
      </c>
      <c r="BQ218" s="0" t="n">
        <v>2</v>
      </c>
      <c r="BR218" s="0" t="n">
        <v>1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128</v>
      </c>
      <c r="CA218" s="0" t="n">
        <v>83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0</v>
      </c>
      <c r="CQ218" s="0" t="n">
        <f aca="false">AC218*BC218</f>
        <v>0</v>
      </c>
      <c r="CR218" s="0" t="n">
        <f aca="false">AD218*BB218</f>
        <v>0</v>
      </c>
      <c r="CS218" s="0" t="n">
        <f aca="false">AE218*BS218</f>
        <v>0</v>
      </c>
      <c r="CT218" s="0" t="n">
        <f aca="false">AF218*BA218</f>
        <v>0</v>
      </c>
      <c r="CU218" s="0" t="n">
        <f aca="false">AG218</f>
        <v>0</v>
      </c>
      <c r="CV218" s="0" t="n">
        <f aca="false">AH218</f>
        <v>0</v>
      </c>
      <c r="CW218" s="0" t="n">
        <f aca="false">AI218</f>
        <v>0</v>
      </c>
      <c r="CX218" s="0" t="n">
        <f aca="false">AJ218</f>
        <v>0</v>
      </c>
      <c r="CY218" s="0" t="n">
        <f aca="false">(((S218+R218)*AT218)/100)</f>
        <v>0</v>
      </c>
      <c r="CZ218" s="0" t="n">
        <f aca="false">(((S218+R218)*AU218)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1009</v>
      </c>
      <c r="DV218" s="0" t="s">
        <v>292</v>
      </c>
      <c r="DW218" s="0" t="s">
        <v>292</v>
      </c>
      <c r="DX218" s="0" t="n">
        <v>1</v>
      </c>
      <c r="EE218" s="0" t="n">
        <v>122825137</v>
      </c>
      <c r="EF218" s="0" t="n">
        <v>2</v>
      </c>
      <c r="EG218" s="0" t="s">
        <v>124</v>
      </c>
      <c r="EH218" s="0" t="n">
        <v>0</v>
      </c>
      <c r="EJ218" s="0" t="n">
        <v>1</v>
      </c>
      <c r="EK218" s="0" t="n">
        <v>20001</v>
      </c>
      <c r="EL218" s="0" t="s">
        <v>409</v>
      </c>
      <c r="EM218" s="0" t="s">
        <v>410</v>
      </c>
      <c r="EQ218" s="0" t="n">
        <v>512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U218" s="0" t="s">
        <v>128</v>
      </c>
      <c r="FX218" s="0" t="n">
        <v>128</v>
      </c>
      <c r="FY218" s="0" t="n">
        <v>70.55</v>
      </c>
      <c r="GD218" s="0" t="n">
        <v>0</v>
      </c>
      <c r="GF218" s="0" t="n">
        <v>1079851961</v>
      </c>
      <c r="GG218" s="0" t="n">
        <v>1</v>
      </c>
      <c r="GH218" s="0" t="n">
        <v>1</v>
      </c>
      <c r="GI218" s="0" t="n">
        <v>4</v>
      </c>
      <c r="GJ218" s="0" t="n">
        <v>0</v>
      </c>
      <c r="GK218" s="0" t="n">
        <f aca="false">ROUND(R218*(R12)/100,2)</f>
        <v>0</v>
      </c>
      <c r="GL218" s="0" t="n">
        <f aca="false">ROUND(IF(AND(BH218=3,BI218=3,FS218&lt;&gt;0),P218,0),2)</f>
        <v>0</v>
      </c>
      <c r="GM218" s="0" t="n">
        <f aca="false">O218+X218+Y218+GK218</f>
        <v>0</v>
      </c>
      <c r="GN218" s="0" t="n">
        <f aca="false">ROUND(IF(OR(BI218=0,BI218=1),O218+X218+Y218+GK218,0),2)</f>
        <v>0</v>
      </c>
      <c r="GO218" s="0" t="n">
        <f aca="false">ROUND(IF(BI218=2,O218+X218+Y218+GK218,0),2)</f>
        <v>0</v>
      </c>
      <c r="GP218" s="0" t="n">
        <f aca="false">ROUND(IF(BI218=4,O218+X218+Y218+GK218,0),2)</f>
        <v>0</v>
      </c>
      <c r="GR218" s="0" t="n">
        <v>0</v>
      </c>
    </row>
    <row r="219" customFormat="false" ht="12.75" hidden="false" customHeight="false" outlineLevel="0" collapsed="false">
      <c r="A219" s="0" t="n">
        <v>18</v>
      </c>
      <c r="B219" s="0" t="n">
        <v>1</v>
      </c>
      <c r="C219" s="0" t="n">
        <v>225</v>
      </c>
      <c r="E219" s="0" t="s">
        <v>426</v>
      </c>
      <c r="F219" s="0" t="s">
        <v>427</v>
      </c>
      <c r="G219" s="0" t="s">
        <v>428</v>
      </c>
      <c r="H219" s="0" t="s">
        <v>335</v>
      </c>
      <c r="I219" s="0" t="n">
        <f aca="false">I214*J219</f>
        <v>0</v>
      </c>
      <c r="J219" s="0" t="n">
        <v>0</v>
      </c>
      <c r="O219" s="0" t="n">
        <f aca="false">ROUND(CP219,2)</f>
        <v>0</v>
      </c>
      <c r="P219" s="0" t="n">
        <f aca="false">ROUND(CQ219*I219,2)</f>
        <v>0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0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144704575</v>
      </c>
      <c r="AB219" s="0" t="n">
        <f aca="false">ROUND((AC219+AD219+AF219),6)</f>
        <v>0</v>
      </c>
      <c r="AC219" s="0" t="n">
        <f aca="false">ROUND((ES219),6)</f>
        <v>0</v>
      </c>
      <c r="AD219" s="0" t="n">
        <f aca="false">ROUND((((ET219)-(EU219))+AE219),6)</f>
        <v>0</v>
      </c>
      <c r="AE219" s="0" t="n">
        <f aca="false">ROUND((EU219),6)</f>
        <v>0</v>
      </c>
      <c r="AF219" s="0" t="n">
        <f aca="false">ROUND((EV219),6)</f>
        <v>0</v>
      </c>
      <c r="AG219" s="0" t="n">
        <f aca="false">ROUND((AP219),6)</f>
        <v>0</v>
      </c>
      <c r="AH219" s="0" t="n">
        <f aca="false">(EW219)</f>
        <v>0</v>
      </c>
      <c r="AI219" s="0" t="n">
        <f aca="false">(EX219)</f>
        <v>0</v>
      </c>
      <c r="AJ219" s="0" t="n">
        <f aca="false">ROUND((AS219),6)</f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128</v>
      </c>
      <c r="AU219" s="0" t="n">
        <v>71</v>
      </c>
      <c r="AV219" s="0" t="n">
        <v>1</v>
      </c>
      <c r="AW219" s="0" t="n">
        <v>1</v>
      </c>
      <c r="AZ219" s="0" t="n">
        <v>6.94</v>
      </c>
      <c r="BA219" s="0" t="n">
        <v>1</v>
      </c>
      <c r="BB219" s="0" t="n">
        <v>1</v>
      </c>
      <c r="BC219" s="0" t="n">
        <v>6.94</v>
      </c>
      <c r="BH219" s="0" t="n">
        <v>3</v>
      </c>
      <c r="BI219" s="0" t="n">
        <v>1</v>
      </c>
      <c r="BJ219" s="0" t="s">
        <v>429</v>
      </c>
      <c r="BM219" s="0" t="n">
        <v>20001</v>
      </c>
      <c r="BN219" s="0" t="n">
        <v>0</v>
      </c>
      <c r="BP219" s="0" t="n">
        <v>0</v>
      </c>
      <c r="BQ219" s="0" t="n">
        <v>2</v>
      </c>
      <c r="BR219" s="0" t="n">
        <v>1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128</v>
      </c>
      <c r="CA219" s="0" t="n">
        <v>83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0</v>
      </c>
      <c r="CQ219" s="0" t="n">
        <f aca="false">AC219*BC219</f>
        <v>0</v>
      </c>
      <c r="CR219" s="0" t="n">
        <f aca="false">AD219*BB219</f>
        <v>0</v>
      </c>
      <c r="CS219" s="0" t="n">
        <f aca="false">AE219*BS219</f>
        <v>0</v>
      </c>
      <c r="CT219" s="0" t="n">
        <f aca="false">AF219*BA219</f>
        <v>0</v>
      </c>
      <c r="CU219" s="0" t="n">
        <f aca="false">AG219</f>
        <v>0</v>
      </c>
      <c r="CV219" s="0" t="n">
        <f aca="false">AH219</f>
        <v>0</v>
      </c>
      <c r="CW219" s="0" t="n">
        <f aca="false">AI219</f>
        <v>0</v>
      </c>
      <c r="CX219" s="0" t="n">
        <f aca="false">AJ219</f>
        <v>0</v>
      </c>
      <c r="CY219" s="0" t="n">
        <f aca="false">(((S219+R219)*AT219)/100)</f>
        <v>0</v>
      </c>
      <c r="CZ219" s="0" t="n">
        <f aca="false">(((S219+R219)*AU219)/100)</f>
        <v>0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10</v>
      </c>
      <c r="DV219" s="0" t="s">
        <v>335</v>
      </c>
      <c r="DW219" s="0" t="s">
        <v>335</v>
      </c>
      <c r="DX219" s="0" t="n">
        <v>1</v>
      </c>
      <c r="EE219" s="0" t="n">
        <v>122825137</v>
      </c>
      <c r="EF219" s="0" t="n">
        <v>2</v>
      </c>
      <c r="EG219" s="0" t="s">
        <v>124</v>
      </c>
      <c r="EH219" s="0" t="n">
        <v>0</v>
      </c>
      <c r="EJ219" s="0" t="n">
        <v>1</v>
      </c>
      <c r="EK219" s="0" t="n">
        <v>20001</v>
      </c>
      <c r="EL219" s="0" t="s">
        <v>409</v>
      </c>
      <c r="EM219" s="0" t="s">
        <v>410</v>
      </c>
      <c r="EQ219" s="0" t="n">
        <v>512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U219" s="0" t="s">
        <v>128</v>
      </c>
      <c r="FX219" s="0" t="n">
        <v>128</v>
      </c>
      <c r="FY219" s="0" t="n">
        <v>70.55</v>
      </c>
      <c r="GD219" s="0" t="n">
        <v>0</v>
      </c>
      <c r="GF219" s="0" t="n">
        <v>632953416</v>
      </c>
      <c r="GG219" s="0" t="n">
        <v>1</v>
      </c>
      <c r="GH219" s="0" t="n">
        <v>1</v>
      </c>
      <c r="GI219" s="0" t="n">
        <v>4</v>
      </c>
      <c r="GJ219" s="0" t="n">
        <v>0</v>
      </c>
      <c r="GK219" s="0" t="n">
        <f aca="false">ROUND(R219*(R12)/100,2)</f>
        <v>0</v>
      </c>
      <c r="GL219" s="0" t="n">
        <f aca="false">ROUND(IF(AND(BH219=3,BI219=3,FS219&lt;&gt;0),P219,0),2)</f>
        <v>0</v>
      </c>
      <c r="GM219" s="0" t="n">
        <f aca="false">O219+X219+Y219+GK219</f>
        <v>0</v>
      </c>
      <c r="GN219" s="0" t="n">
        <f aca="false">ROUND(IF(OR(BI219=0,BI219=1),O219+X219+Y219+GK219,0),2)</f>
        <v>0</v>
      </c>
      <c r="GO219" s="0" t="n">
        <f aca="false">ROUND(IF(BI219=2,O219+X219+Y219+GK219,0),2)</f>
        <v>0</v>
      </c>
      <c r="GP219" s="0" t="n">
        <f aca="false">ROUND(IF(BI219=4,O219+X219+Y219+GK219,0),2)</f>
        <v>0</v>
      </c>
      <c r="GR219" s="0" t="n">
        <v>0</v>
      </c>
    </row>
    <row r="220" customFormat="false" ht="12.75" hidden="false" customHeight="false" outlineLevel="0" collapsed="false">
      <c r="A220" s="0" t="n">
        <v>18</v>
      </c>
      <c r="B220" s="0" t="n">
        <v>1</v>
      </c>
      <c r="C220" s="0" t="n">
        <v>226</v>
      </c>
      <c r="E220" s="0" t="s">
        <v>430</v>
      </c>
      <c r="F220" s="0" t="s">
        <v>431</v>
      </c>
      <c r="G220" s="0" t="s">
        <v>432</v>
      </c>
      <c r="H220" s="0" t="s">
        <v>335</v>
      </c>
      <c r="I220" s="0" t="n">
        <f aca="false">I214*J220</f>
        <v>0</v>
      </c>
      <c r="J220" s="0" t="n">
        <v>0</v>
      </c>
      <c r="O220" s="0" t="n">
        <f aca="false">ROUND(CP220,2)</f>
        <v>0</v>
      </c>
      <c r="P220" s="0" t="n">
        <f aca="false">ROUND(CQ220*I220,2)</f>
        <v>0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0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0</v>
      </c>
      <c r="Y220" s="0" t="n">
        <f aca="false">ROUND(CZ220,2)</f>
        <v>0</v>
      </c>
      <c r="AA220" s="0" t="n">
        <v>144704575</v>
      </c>
      <c r="AB220" s="0" t="n">
        <f aca="false">ROUND((AC220+AD220+AF220),6)</f>
        <v>0</v>
      </c>
      <c r="AC220" s="0" t="n">
        <f aca="false">ROUND((ES220),6)</f>
        <v>0</v>
      </c>
      <c r="AD220" s="0" t="n">
        <f aca="false">ROUND((((ET220)-(EU220))+AE220),6)</f>
        <v>0</v>
      </c>
      <c r="AE220" s="0" t="n">
        <f aca="false">ROUND((EU220),6)</f>
        <v>0</v>
      </c>
      <c r="AF220" s="0" t="n">
        <f aca="false">ROUND((EV220),6)</f>
        <v>0</v>
      </c>
      <c r="AG220" s="0" t="n">
        <f aca="false">ROUND((AP220),6)</f>
        <v>0</v>
      </c>
      <c r="AH220" s="0" t="n">
        <f aca="false">(EW220)</f>
        <v>0</v>
      </c>
      <c r="AI220" s="0" t="n">
        <f aca="false">(EX220)</f>
        <v>0</v>
      </c>
      <c r="AJ220" s="0" t="n">
        <f aca="false">ROUND((AS220),6)</f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128</v>
      </c>
      <c r="AU220" s="0" t="n">
        <v>71</v>
      </c>
      <c r="AV220" s="0" t="n">
        <v>1</v>
      </c>
      <c r="AW220" s="0" t="n">
        <v>1</v>
      </c>
      <c r="AZ220" s="0" t="n">
        <v>6.94</v>
      </c>
      <c r="BA220" s="0" t="n">
        <v>1</v>
      </c>
      <c r="BB220" s="0" t="n">
        <v>1</v>
      </c>
      <c r="BC220" s="0" t="n">
        <v>6.94</v>
      </c>
      <c r="BH220" s="0" t="n">
        <v>3</v>
      </c>
      <c r="BI220" s="0" t="n">
        <v>1</v>
      </c>
      <c r="BJ220" s="0" t="s">
        <v>433</v>
      </c>
      <c r="BM220" s="0" t="n">
        <v>20001</v>
      </c>
      <c r="BN220" s="0" t="n">
        <v>0</v>
      </c>
      <c r="BP220" s="0" t="n">
        <v>0</v>
      </c>
      <c r="BQ220" s="0" t="n">
        <v>2</v>
      </c>
      <c r="BR220" s="0" t="n">
        <v>1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128</v>
      </c>
      <c r="CA220" s="0" t="n">
        <v>83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0</v>
      </c>
      <c r="CQ220" s="0" t="n">
        <f aca="false">AC220*BC220</f>
        <v>0</v>
      </c>
      <c r="CR220" s="0" t="n">
        <f aca="false">AD220*BB220</f>
        <v>0</v>
      </c>
      <c r="CS220" s="0" t="n">
        <f aca="false">AE220*BS220</f>
        <v>0</v>
      </c>
      <c r="CT220" s="0" t="n">
        <f aca="false">AF220*BA220</f>
        <v>0</v>
      </c>
      <c r="CU220" s="0" t="n">
        <f aca="false">AG220</f>
        <v>0</v>
      </c>
      <c r="CV220" s="0" t="n">
        <f aca="false">AH220</f>
        <v>0</v>
      </c>
      <c r="CW220" s="0" t="n">
        <f aca="false">AI220</f>
        <v>0</v>
      </c>
      <c r="CX220" s="0" t="n">
        <f aca="false">AJ220</f>
        <v>0</v>
      </c>
      <c r="CY220" s="0" t="n">
        <f aca="false">(((S220+R220)*AT220)/100)</f>
        <v>0</v>
      </c>
      <c r="CZ220" s="0" t="n">
        <f aca="false">(((S220+R220)*AU220)/100)</f>
        <v>0</v>
      </c>
      <c r="DN220" s="0" t="n">
        <v>0</v>
      </c>
      <c r="DO220" s="0" t="n">
        <v>0</v>
      </c>
      <c r="DP220" s="0" t="n">
        <v>1</v>
      </c>
      <c r="DQ220" s="0" t="n">
        <v>1</v>
      </c>
      <c r="DU220" s="0" t="n">
        <v>1010</v>
      </c>
      <c r="DV220" s="0" t="s">
        <v>335</v>
      </c>
      <c r="DW220" s="0" t="s">
        <v>335</v>
      </c>
      <c r="DX220" s="0" t="n">
        <v>1</v>
      </c>
      <c r="EE220" s="0" t="n">
        <v>122825137</v>
      </c>
      <c r="EF220" s="0" t="n">
        <v>2</v>
      </c>
      <c r="EG220" s="0" t="s">
        <v>124</v>
      </c>
      <c r="EH220" s="0" t="n">
        <v>0</v>
      </c>
      <c r="EJ220" s="0" t="n">
        <v>1</v>
      </c>
      <c r="EK220" s="0" t="n">
        <v>20001</v>
      </c>
      <c r="EL220" s="0" t="s">
        <v>409</v>
      </c>
      <c r="EM220" s="0" t="s">
        <v>410</v>
      </c>
      <c r="EQ220" s="0" t="n">
        <v>512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U220" s="0" t="s">
        <v>128</v>
      </c>
      <c r="FX220" s="0" t="n">
        <v>128</v>
      </c>
      <c r="FY220" s="0" t="n">
        <v>70.55</v>
      </c>
      <c r="GD220" s="0" t="n">
        <v>0</v>
      </c>
      <c r="GF220" s="0" t="n">
        <v>554239276</v>
      </c>
      <c r="GG220" s="0" t="n">
        <v>1</v>
      </c>
      <c r="GH220" s="0" t="n">
        <v>1</v>
      </c>
      <c r="GI220" s="0" t="n">
        <v>4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+GK220</f>
        <v>0</v>
      </c>
      <c r="GN220" s="0" t="n">
        <f aca="false">ROUND(IF(OR(BI220=0,BI220=1),O220+X220+Y220+GK220,0),2)</f>
        <v>0</v>
      </c>
      <c r="GO220" s="0" t="n">
        <f aca="false">ROUND(IF(BI220=2,O220+X220+Y220+GK220,0),2)</f>
        <v>0</v>
      </c>
      <c r="GP220" s="0" t="n">
        <f aca="false">ROUND(IF(BI220=4,O220+X220+Y220+GK220,0),2)</f>
        <v>0</v>
      </c>
      <c r="GR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E221" s="0" t="s">
        <v>140</v>
      </c>
      <c r="F221" s="0" t="s">
        <v>255</v>
      </c>
      <c r="G221" s="0" t="s">
        <v>434</v>
      </c>
      <c r="H221" s="0" t="s">
        <v>338</v>
      </c>
      <c r="I221" s="0" t="n">
        <v>3</v>
      </c>
      <c r="J221" s="0" t="n">
        <v>0</v>
      </c>
      <c r="O221" s="0" t="n">
        <f aca="false">ROUND(CP221,2)</f>
        <v>1065.15</v>
      </c>
      <c r="P221" s="0" t="n">
        <f aca="false">ROUND(CQ221*I221,2)</f>
        <v>1065.15</v>
      </c>
      <c r="Q221" s="0" t="n">
        <f aca="false">ROUND(CR221*I221,2)</f>
        <v>0</v>
      </c>
      <c r="R221" s="0" t="n">
        <f aca="false">ROUND(CS221*I221,2)</f>
        <v>0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144704575</v>
      </c>
      <c r="AB221" s="0" t="n">
        <f aca="false">ROUND((AC221+AD221+AF221),6)</f>
        <v>51.16</v>
      </c>
      <c r="AC221" s="0" t="n">
        <f aca="false">ROUND((ES221),6)</f>
        <v>51.16</v>
      </c>
      <c r="AD221" s="0" t="n">
        <f aca="false">ROUND((((ET221)-(EU221))+AE221),6)</f>
        <v>0</v>
      </c>
      <c r="AE221" s="0" t="n">
        <f aca="false">ROUND((EU221),6)</f>
        <v>0</v>
      </c>
      <c r="AF221" s="0" t="n">
        <f aca="false">ROUND((EV221),6)</f>
        <v>0</v>
      </c>
      <c r="AG221" s="0" t="n">
        <f aca="false">ROUND((AP221),6)</f>
        <v>0</v>
      </c>
      <c r="AH221" s="0" t="n">
        <f aca="false">(EW221)</f>
        <v>0</v>
      </c>
      <c r="AI221" s="0" t="n">
        <f aca="false">(EX221)</f>
        <v>0</v>
      </c>
      <c r="AJ221" s="0" t="n">
        <f aca="false">ROUND((AS221),6)</f>
        <v>0</v>
      </c>
      <c r="AK221" s="0" t="n">
        <v>51.16</v>
      </c>
      <c r="AL221" s="0" t="n">
        <v>51.16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1</v>
      </c>
      <c r="AW221" s="0" t="n">
        <v>1</v>
      </c>
      <c r="AZ221" s="0" t="n">
        <v>6.94</v>
      </c>
      <c r="BA221" s="0" t="n">
        <v>1</v>
      </c>
      <c r="BB221" s="0" t="n">
        <v>1</v>
      </c>
      <c r="BC221" s="0" t="n">
        <v>6.94</v>
      </c>
      <c r="BH221" s="0" t="n">
        <v>3</v>
      </c>
      <c r="BI221" s="0" t="n">
        <v>1</v>
      </c>
      <c r="BM221" s="0" t="n">
        <v>1100</v>
      </c>
      <c r="BN221" s="0" t="n">
        <v>0</v>
      </c>
      <c r="BP221" s="0" t="n">
        <v>0</v>
      </c>
      <c r="BQ221" s="0" t="n">
        <v>8</v>
      </c>
      <c r="BR221" s="0" t="n">
        <v>0</v>
      </c>
      <c r="BS221" s="0" t="n">
        <v>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0</v>
      </c>
      <c r="CA221" s="0" t="n">
        <v>0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1065.15</v>
      </c>
      <c r="CQ221" s="0" t="n">
        <f aca="false">AC221*BC221</f>
        <v>355.0504</v>
      </c>
      <c r="CR221" s="0" t="n">
        <f aca="false">AD221*BB221</f>
        <v>0</v>
      </c>
      <c r="CS221" s="0" t="n">
        <f aca="false">AE221*BS221</f>
        <v>0</v>
      </c>
      <c r="CT221" s="0" t="n">
        <f aca="false">AF221*BA221</f>
        <v>0</v>
      </c>
      <c r="CU221" s="0" t="n">
        <f aca="false">AG221</f>
        <v>0</v>
      </c>
      <c r="CV221" s="0" t="n">
        <f aca="false">AH221</f>
        <v>0</v>
      </c>
      <c r="CW221" s="0" t="n">
        <f aca="false">AI221</f>
        <v>0</v>
      </c>
      <c r="CX221" s="0" t="n">
        <f aca="false">AJ221</f>
        <v>0</v>
      </c>
      <c r="CY221" s="0" t="n">
        <f aca="false">(((S221+R221)*AT221)/100)</f>
        <v>0</v>
      </c>
      <c r="CZ221" s="0" t="n">
        <f aca="false">(((S221+R221)*AU221)/100)</f>
        <v>0</v>
      </c>
      <c r="DN221" s="0" t="n">
        <v>0</v>
      </c>
      <c r="DO221" s="0" t="n">
        <v>0</v>
      </c>
      <c r="DP221" s="0" t="n">
        <v>1</v>
      </c>
      <c r="DQ221" s="0" t="n">
        <v>1</v>
      </c>
      <c r="DU221" s="0" t="n">
        <v>1013</v>
      </c>
      <c r="DV221" s="0" t="s">
        <v>338</v>
      </c>
      <c r="DW221" s="0" t="s">
        <v>338</v>
      </c>
      <c r="DX221" s="0" t="n">
        <v>1</v>
      </c>
      <c r="EE221" s="0" t="n">
        <v>122825289</v>
      </c>
      <c r="EF221" s="0" t="n">
        <v>8</v>
      </c>
      <c r="EG221" s="0" t="s">
        <v>257</v>
      </c>
      <c r="EH221" s="0" t="n">
        <v>0</v>
      </c>
      <c r="EJ221" s="0" t="n">
        <v>1</v>
      </c>
      <c r="EK221" s="0" t="n">
        <v>1100</v>
      </c>
      <c r="EL221" s="0" t="s">
        <v>258</v>
      </c>
      <c r="EM221" s="0" t="s">
        <v>259</v>
      </c>
      <c r="EQ221" s="0" t="n">
        <v>0</v>
      </c>
      <c r="ER221" s="0" t="n">
        <v>51.16</v>
      </c>
      <c r="ES221" s="0" t="n">
        <v>51.16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EZ221" s="0" t="n">
        <v>5</v>
      </c>
      <c r="FC221" s="0" t="n">
        <v>1</v>
      </c>
      <c r="FD221" s="0" t="n">
        <v>18</v>
      </c>
      <c r="FF221" s="0" t="n">
        <v>419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0</v>
      </c>
      <c r="FY221" s="0" t="n">
        <v>0</v>
      </c>
      <c r="GA221" s="0" t="s">
        <v>435</v>
      </c>
      <c r="GD221" s="0" t="n">
        <v>0</v>
      </c>
      <c r="GF221" s="0" t="n">
        <v>374005339</v>
      </c>
      <c r="GG221" s="0" t="n">
        <v>1</v>
      </c>
      <c r="GH221" s="0" t="n">
        <v>3</v>
      </c>
      <c r="GI221" s="0" t="n">
        <v>4</v>
      </c>
      <c r="GJ221" s="0" t="n">
        <v>0</v>
      </c>
      <c r="GK221" s="0" t="n">
        <f aca="false">ROUND(R221*(R12)/100,2)</f>
        <v>0</v>
      </c>
      <c r="GL221" s="0" t="n">
        <f aca="false">ROUND(IF(AND(BH221=3,BI221=3,FS221&lt;&gt;0),P221,0),2)</f>
        <v>0</v>
      </c>
      <c r="GM221" s="0" t="n">
        <f aca="false">O221+X221+Y221+GK221</f>
        <v>1065.15</v>
      </c>
      <c r="GN221" s="0" t="n">
        <f aca="false">ROUND(IF(OR(BI221=0,BI221=1),O221+X221+Y221+GK221,0),2)</f>
        <v>1065.15</v>
      </c>
      <c r="GO221" s="0" t="n">
        <f aca="false">ROUND(IF(BI221=2,O221+X221+Y221+GK221,0),2)</f>
        <v>0</v>
      </c>
      <c r="GP221" s="0" t="n">
        <f aca="false">ROUND(IF(BI221=4,O221+X221+Y221+GK221,0),2)</f>
        <v>0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E222" s="0" t="s">
        <v>215</v>
      </c>
      <c r="F222" s="0" t="s">
        <v>255</v>
      </c>
      <c r="G222" s="0" t="s">
        <v>424</v>
      </c>
      <c r="H222" s="0" t="s">
        <v>292</v>
      </c>
      <c r="I222" s="0" t="n">
        <v>4</v>
      </c>
      <c r="J222" s="0" t="n">
        <v>0</v>
      </c>
      <c r="O222" s="0" t="n">
        <f aca="false">ROUND(CP222,2)</f>
        <v>423.62</v>
      </c>
      <c r="P222" s="0" t="n">
        <f aca="false">ROUND(CQ222*I222,2)</f>
        <v>423.62</v>
      </c>
      <c r="Q222" s="0" t="n">
        <f aca="false">ROUND(CR222*I222,2)</f>
        <v>0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144704575</v>
      </c>
      <c r="AB222" s="0" t="n">
        <f aca="false">ROUND((AC222+AD222+AF222),6)</f>
        <v>15.26</v>
      </c>
      <c r="AC222" s="0" t="n">
        <f aca="false">ROUND((ES222),6)</f>
        <v>15.26</v>
      </c>
      <c r="AD222" s="0" t="n">
        <f aca="false">ROUND((((ET222)-(EU222))+AE222),6)</f>
        <v>0</v>
      </c>
      <c r="AE222" s="0" t="n">
        <f aca="false">ROUND((EU222),6)</f>
        <v>0</v>
      </c>
      <c r="AF222" s="0" t="n">
        <f aca="false">ROUND((EV222),6)</f>
        <v>0</v>
      </c>
      <c r="AG222" s="0" t="n">
        <f aca="false">ROUND((AP222),6)</f>
        <v>0</v>
      </c>
      <c r="AH222" s="0" t="n">
        <f aca="false">(EW222)</f>
        <v>0</v>
      </c>
      <c r="AI222" s="0" t="n">
        <f aca="false">(EX222)</f>
        <v>0</v>
      </c>
      <c r="AJ222" s="0" t="n">
        <f aca="false">ROUND((AS222),6)</f>
        <v>0</v>
      </c>
      <c r="AK222" s="0" t="n">
        <v>15.26</v>
      </c>
      <c r="AL222" s="0" t="n">
        <v>15.26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1</v>
      </c>
      <c r="AW222" s="0" t="n">
        <v>1</v>
      </c>
      <c r="AZ222" s="0" t="n">
        <v>6.94</v>
      </c>
      <c r="BA222" s="0" t="n">
        <v>1</v>
      </c>
      <c r="BB222" s="0" t="n">
        <v>1</v>
      </c>
      <c r="BC222" s="0" t="n">
        <v>6.94</v>
      </c>
      <c r="BH222" s="0" t="n">
        <v>3</v>
      </c>
      <c r="BI222" s="0" t="n">
        <v>1</v>
      </c>
      <c r="BM222" s="0" t="n">
        <v>1100</v>
      </c>
      <c r="BN222" s="0" t="n">
        <v>0</v>
      </c>
      <c r="BP222" s="0" t="n">
        <v>0</v>
      </c>
      <c r="BQ222" s="0" t="n">
        <v>8</v>
      </c>
      <c r="BR222" s="0" t="n">
        <v>0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0</v>
      </c>
      <c r="CA222" s="0" t="n">
        <v>0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423.62</v>
      </c>
      <c r="CQ222" s="0" t="n">
        <f aca="false">AC222*BC222</f>
        <v>105.9044</v>
      </c>
      <c r="CR222" s="0" t="n">
        <f aca="false">AD222*BB222</f>
        <v>0</v>
      </c>
      <c r="CS222" s="0" t="n">
        <f aca="false">AE222*BS222</f>
        <v>0</v>
      </c>
      <c r="CT222" s="0" t="n">
        <f aca="false">AF222*BA222</f>
        <v>0</v>
      </c>
      <c r="CU222" s="0" t="n">
        <f aca="false">AG222</f>
        <v>0</v>
      </c>
      <c r="CV222" s="0" t="n">
        <f aca="false">AH222</f>
        <v>0</v>
      </c>
      <c r="CW222" s="0" t="n">
        <f aca="false">AI222</f>
        <v>0</v>
      </c>
      <c r="CX222" s="0" t="n">
        <f aca="false">AJ222</f>
        <v>0</v>
      </c>
      <c r="CY222" s="0" t="n">
        <f aca="false">(((S222+R222)*AT222)/100)</f>
        <v>0</v>
      </c>
      <c r="CZ222" s="0" t="n">
        <f aca="false">(((S222+R222)*AU222)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09</v>
      </c>
      <c r="DV222" s="0" t="s">
        <v>292</v>
      </c>
      <c r="DW222" s="0" t="s">
        <v>292</v>
      </c>
      <c r="DX222" s="0" t="n">
        <v>1</v>
      </c>
      <c r="EE222" s="0" t="n">
        <v>122825289</v>
      </c>
      <c r="EF222" s="0" t="n">
        <v>8</v>
      </c>
      <c r="EG222" s="0" t="s">
        <v>257</v>
      </c>
      <c r="EH222" s="0" t="n">
        <v>0</v>
      </c>
      <c r="EJ222" s="0" t="n">
        <v>1</v>
      </c>
      <c r="EK222" s="0" t="n">
        <v>1100</v>
      </c>
      <c r="EL222" s="0" t="s">
        <v>258</v>
      </c>
      <c r="EM222" s="0" t="s">
        <v>259</v>
      </c>
      <c r="EQ222" s="0" t="n">
        <v>0</v>
      </c>
      <c r="ER222" s="0" t="n">
        <v>15.26</v>
      </c>
      <c r="ES222" s="0" t="n">
        <v>15.26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EZ222" s="0" t="n">
        <v>5</v>
      </c>
      <c r="FC222" s="0" t="n">
        <v>1</v>
      </c>
      <c r="FD222" s="0" t="n">
        <v>18</v>
      </c>
      <c r="FF222" s="0" t="n">
        <v>125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0</v>
      </c>
      <c r="FY222" s="0" t="n">
        <v>0</v>
      </c>
      <c r="GA222" s="0" t="s">
        <v>436</v>
      </c>
      <c r="GD222" s="0" t="n">
        <v>0</v>
      </c>
      <c r="GF222" s="0" t="n">
        <v>-1345398922</v>
      </c>
      <c r="GG222" s="0" t="n">
        <v>1</v>
      </c>
      <c r="GH222" s="0" t="n">
        <v>3</v>
      </c>
      <c r="GI222" s="0" t="n">
        <v>4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423.62</v>
      </c>
      <c r="GN222" s="0" t="n">
        <f aca="false">ROUND(IF(OR(BI222=0,BI222=1),O222+X222+Y222+GK222,0),2)</f>
        <v>423.62</v>
      </c>
      <c r="GO222" s="0" t="n">
        <f aca="false">ROUND(IF(BI222=2,O222+X222+Y222+GK222,0),2)</f>
        <v>0</v>
      </c>
      <c r="GP222" s="0" t="n">
        <f aca="false">ROUND(IF(BI222=4,O222+X222+Y222+GK222,0),2)</f>
        <v>0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E223" s="0" t="s">
        <v>219</v>
      </c>
      <c r="F223" s="0" t="s">
        <v>255</v>
      </c>
      <c r="G223" s="0" t="s">
        <v>437</v>
      </c>
      <c r="H223" s="0" t="s">
        <v>338</v>
      </c>
      <c r="I223" s="0" t="n">
        <v>4</v>
      </c>
      <c r="J223" s="0" t="n">
        <v>0</v>
      </c>
      <c r="O223" s="0" t="n">
        <f aca="false">ROUND(CP223,2)</f>
        <v>2372.92</v>
      </c>
      <c r="P223" s="0" t="n">
        <f aca="false">ROUND(CQ223*I223,2)</f>
        <v>2372.92</v>
      </c>
      <c r="Q223" s="0" t="n">
        <f aca="false">ROUND(CR223*I223,2)</f>
        <v>0</v>
      </c>
      <c r="R223" s="0" t="n">
        <f aca="false">ROUND(CS223*I223,2)</f>
        <v>0</v>
      </c>
      <c r="S223" s="0" t="n">
        <f aca="false">ROUND(CT223*I223,2)</f>
        <v>0</v>
      </c>
      <c r="T223" s="0" t="n">
        <f aca="false">ROUND(CU223*I223,2)</f>
        <v>0</v>
      </c>
      <c r="U223" s="0" t="n">
        <f aca="false">CV223*I223</f>
        <v>0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0</v>
      </c>
      <c r="Y223" s="0" t="n">
        <f aca="false">ROUND(CZ223,2)</f>
        <v>0</v>
      </c>
      <c r="AA223" s="0" t="n">
        <v>144704575</v>
      </c>
      <c r="AB223" s="0" t="n">
        <f aca="false">ROUND((AC223+AD223+AF223),6)</f>
        <v>85.48</v>
      </c>
      <c r="AC223" s="0" t="n">
        <f aca="false">ROUND((ES223),6)</f>
        <v>85.48</v>
      </c>
      <c r="AD223" s="0" t="n">
        <f aca="false">ROUND((((ET223)-(EU223))+AE223),6)</f>
        <v>0</v>
      </c>
      <c r="AE223" s="0" t="n">
        <f aca="false">ROUND((EU223),6)</f>
        <v>0</v>
      </c>
      <c r="AF223" s="0" t="n">
        <f aca="false">ROUND((EV223),6)</f>
        <v>0</v>
      </c>
      <c r="AG223" s="0" t="n">
        <f aca="false">ROUND((AP223),6)</f>
        <v>0</v>
      </c>
      <c r="AH223" s="0" t="n">
        <f aca="false">(EW223)</f>
        <v>0</v>
      </c>
      <c r="AI223" s="0" t="n">
        <f aca="false">(EX223)</f>
        <v>0</v>
      </c>
      <c r="AJ223" s="0" t="n">
        <f aca="false">ROUND((AS223),6)</f>
        <v>0</v>
      </c>
      <c r="AK223" s="0" t="n">
        <v>85.48</v>
      </c>
      <c r="AL223" s="0" t="n">
        <v>85.48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1</v>
      </c>
      <c r="AW223" s="0" t="n">
        <v>1</v>
      </c>
      <c r="AZ223" s="0" t="n">
        <v>6.94</v>
      </c>
      <c r="BA223" s="0" t="n">
        <v>1</v>
      </c>
      <c r="BB223" s="0" t="n">
        <v>1</v>
      </c>
      <c r="BC223" s="0" t="n">
        <v>6.94</v>
      </c>
      <c r="BH223" s="0" t="n">
        <v>3</v>
      </c>
      <c r="BI223" s="0" t="n">
        <v>1</v>
      </c>
      <c r="BM223" s="0" t="n">
        <v>1100</v>
      </c>
      <c r="BN223" s="0" t="n">
        <v>0</v>
      </c>
      <c r="BP223" s="0" t="n">
        <v>0</v>
      </c>
      <c r="BQ223" s="0" t="n">
        <v>8</v>
      </c>
      <c r="BR223" s="0" t="n">
        <v>0</v>
      </c>
      <c r="BS223" s="0" t="n">
        <v>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0</v>
      </c>
      <c r="CA223" s="0" t="n">
        <v>0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2372.92</v>
      </c>
      <c r="CQ223" s="0" t="n">
        <f aca="false">AC223*BC223</f>
        <v>593.2312</v>
      </c>
      <c r="CR223" s="0" t="n">
        <f aca="false">AD223*BB223</f>
        <v>0</v>
      </c>
      <c r="CS223" s="0" t="n">
        <f aca="false">AE223*BS223</f>
        <v>0</v>
      </c>
      <c r="CT223" s="0" t="n">
        <f aca="false">AF223*BA223</f>
        <v>0</v>
      </c>
      <c r="CU223" s="0" t="n">
        <f aca="false">AG223</f>
        <v>0</v>
      </c>
      <c r="CV223" s="0" t="n">
        <f aca="false">AH223</f>
        <v>0</v>
      </c>
      <c r="CW223" s="0" t="n">
        <f aca="false">AI223</f>
        <v>0</v>
      </c>
      <c r="CX223" s="0" t="n">
        <f aca="false">AJ223</f>
        <v>0</v>
      </c>
      <c r="CY223" s="0" t="n">
        <f aca="false">(((S223+R223)*AT223)/100)</f>
        <v>0</v>
      </c>
      <c r="CZ223" s="0" t="n">
        <f aca="false">(((S223+R223)*AU223)/100)</f>
        <v>0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13</v>
      </c>
      <c r="DV223" s="0" t="s">
        <v>338</v>
      </c>
      <c r="DW223" s="0" t="s">
        <v>338</v>
      </c>
      <c r="DX223" s="0" t="n">
        <v>1</v>
      </c>
      <c r="EE223" s="0" t="n">
        <v>122825289</v>
      </c>
      <c r="EF223" s="0" t="n">
        <v>8</v>
      </c>
      <c r="EG223" s="0" t="s">
        <v>257</v>
      </c>
      <c r="EH223" s="0" t="n">
        <v>0</v>
      </c>
      <c r="EJ223" s="0" t="n">
        <v>1</v>
      </c>
      <c r="EK223" s="0" t="n">
        <v>1100</v>
      </c>
      <c r="EL223" s="0" t="s">
        <v>258</v>
      </c>
      <c r="EM223" s="0" t="s">
        <v>259</v>
      </c>
      <c r="EQ223" s="0" t="n">
        <v>0</v>
      </c>
      <c r="ER223" s="0" t="n">
        <v>85.48</v>
      </c>
      <c r="ES223" s="0" t="n">
        <v>85.48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5</v>
      </c>
      <c r="FC223" s="0" t="n">
        <v>1</v>
      </c>
      <c r="FD223" s="0" t="n">
        <v>18</v>
      </c>
      <c r="FF223" s="0" t="n">
        <v>70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0</v>
      </c>
      <c r="FY223" s="0" t="n">
        <v>0</v>
      </c>
      <c r="GA223" s="0" t="s">
        <v>438</v>
      </c>
      <c r="GD223" s="0" t="n">
        <v>0</v>
      </c>
      <c r="GF223" s="0" t="n">
        <v>-1010089492</v>
      </c>
      <c r="GG223" s="0" t="n">
        <v>1</v>
      </c>
      <c r="GH223" s="0" t="n">
        <v>3</v>
      </c>
      <c r="GI223" s="0" t="n">
        <v>4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+GK223</f>
        <v>2372.92</v>
      </c>
      <c r="GN223" s="0" t="n">
        <f aca="false">ROUND(IF(OR(BI223=0,BI223=1),O223+X223+Y223+GK223,0),2)</f>
        <v>2372.92</v>
      </c>
      <c r="GO223" s="0" t="n">
        <f aca="false">ROUND(IF(BI223=2,O223+X223+Y223+GK223,0),2)</f>
        <v>0</v>
      </c>
      <c r="GP223" s="0" t="n">
        <f aca="false">ROUND(IF(BI223=4,O223+X223+Y223+GK223,0),2)</f>
        <v>0</v>
      </c>
      <c r="GR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234)</f>
        <v>234</v>
      </c>
      <c r="D224" s="0" t="n">
        <f aca="false">ROW(EtalonRes!A240)</f>
        <v>240</v>
      </c>
      <c r="E224" s="0" t="s">
        <v>224</v>
      </c>
      <c r="F224" s="0" t="s">
        <v>439</v>
      </c>
      <c r="G224" s="0" t="s">
        <v>440</v>
      </c>
      <c r="H224" s="0" t="s">
        <v>441</v>
      </c>
      <c r="I224" s="0" t="n">
        <v>0.1</v>
      </c>
      <c r="J224" s="0" t="n">
        <v>0</v>
      </c>
      <c r="O224" s="0" t="n">
        <f aca="false">ROUND(CP224,2)</f>
        <v>2259.58</v>
      </c>
      <c r="P224" s="0" t="n">
        <f aca="false">ROUND(CQ224*I224,2)</f>
        <v>1985.92</v>
      </c>
      <c r="Q224" s="0" t="n">
        <f aca="false">ROUND(CR224*I224,2)</f>
        <v>0.22</v>
      </c>
      <c r="R224" s="0" t="n">
        <f aca="false">ROUND(CS224*I224,2)</f>
        <v>0.1</v>
      </c>
      <c r="S224" s="0" t="n">
        <f aca="false">ROUND(CT224*I224,2)</f>
        <v>273.44</v>
      </c>
      <c r="T224" s="0" t="n">
        <f aca="false">ROUND(CU224*I224,2)</f>
        <v>0</v>
      </c>
      <c r="U224" s="0" t="n">
        <f aca="false">CV224*I224</f>
        <v>4.619</v>
      </c>
      <c r="V224" s="0" t="n">
        <f aca="false">CW224*I224</f>
        <v>0.001</v>
      </c>
      <c r="W224" s="0" t="n">
        <f aca="false">ROUND(CX224*I224,2)</f>
        <v>0</v>
      </c>
      <c r="X224" s="0" t="n">
        <f aca="false">ROUND(CY224,2)</f>
        <v>281.75</v>
      </c>
      <c r="Y224" s="0" t="n">
        <f aca="false">ROUND(CZ224,2)</f>
        <v>164.12</v>
      </c>
      <c r="AA224" s="0" t="n">
        <v>144704575</v>
      </c>
      <c r="AB224" s="0" t="n">
        <f aca="false">ROUND((AC224+AD224+AF224),6)</f>
        <v>3255.86</v>
      </c>
      <c r="AC224" s="0" t="n">
        <f aca="false">ROUND((ES224),6)</f>
        <v>2861.55</v>
      </c>
      <c r="AD224" s="0" t="n">
        <f aca="false">ROUND((((ET224)-(EU224))+AE224),6)</f>
        <v>0.31</v>
      </c>
      <c r="AE224" s="0" t="n">
        <f aca="false">ROUND((EU224),6)</f>
        <v>0.14</v>
      </c>
      <c r="AF224" s="0" t="n">
        <f aca="false">ROUND((EV224),6)</f>
        <v>394</v>
      </c>
      <c r="AG224" s="0" t="n">
        <f aca="false">ROUND((AP224),6)</f>
        <v>0</v>
      </c>
      <c r="AH224" s="0" t="n">
        <f aca="false">(EW224)</f>
        <v>46.19</v>
      </c>
      <c r="AI224" s="0" t="n">
        <f aca="false">(EX224)</f>
        <v>0.01</v>
      </c>
      <c r="AJ224" s="0" t="n">
        <f aca="false">ROUND((AS224),6)</f>
        <v>0</v>
      </c>
      <c r="AK224" s="0" t="n">
        <v>3255.86</v>
      </c>
      <c r="AL224" s="0" t="n">
        <v>2861.55</v>
      </c>
      <c r="AM224" s="0" t="n">
        <v>0.31</v>
      </c>
      <c r="AN224" s="0" t="n">
        <v>0.14</v>
      </c>
      <c r="AO224" s="0" t="n">
        <v>394</v>
      </c>
      <c r="AP224" s="0" t="n">
        <v>0</v>
      </c>
      <c r="AQ224" s="0" t="n">
        <v>46.19</v>
      </c>
      <c r="AR224" s="0" t="n">
        <v>0.01</v>
      </c>
      <c r="AS224" s="0" t="n">
        <v>0</v>
      </c>
      <c r="AT224" s="0" t="n">
        <v>103</v>
      </c>
      <c r="AU224" s="0" t="n">
        <v>60</v>
      </c>
      <c r="AV224" s="0" t="n">
        <v>1</v>
      </c>
      <c r="AW224" s="0" t="n">
        <v>1</v>
      </c>
      <c r="AZ224" s="0" t="n">
        <v>6.94</v>
      </c>
      <c r="BA224" s="0" t="n">
        <v>6.94</v>
      </c>
      <c r="BB224" s="0" t="n">
        <v>6.94</v>
      </c>
      <c r="BC224" s="0" t="n">
        <v>6.94</v>
      </c>
      <c r="BH224" s="0" t="n">
        <v>0</v>
      </c>
      <c r="BI224" s="0" t="n">
        <v>1</v>
      </c>
      <c r="BJ224" s="0" t="s">
        <v>442</v>
      </c>
      <c r="BM224" s="0" t="n">
        <v>65010</v>
      </c>
      <c r="BN224" s="0" t="n">
        <v>0</v>
      </c>
      <c r="BP224" s="0" t="n">
        <v>0</v>
      </c>
      <c r="BQ224" s="0" t="n">
        <v>6</v>
      </c>
      <c r="BR224" s="0" t="n">
        <v>0</v>
      </c>
      <c r="BS224" s="0" t="n">
        <v>6.94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103</v>
      </c>
      <c r="CA224" s="0" t="n">
        <v>6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2259.58</v>
      </c>
      <c r="CQ224" s="0" t="n">
        <f aca="false">AC224*BC224</f>
        <v>19859.157</v>
      </c>
      <c r="CR224" s="0" t="n">
        <f aca="false">AD224*BB224</f>
        <v>2.1514</v>
      </c>
      <c r="CS224" s="0" t="n">
        <f aca="false">AE224*BS224</f>
        <v>0.9716</v>
      </c>
      <c r="CT224" s="0" t="n">
        <f aca="false">AF224*BA224</f>
        <v>2734.36</v>
      </c>
      <c r="CU224" s="0" t="n">
        <f aca="false">AG224</f>
        <v>0</v>
      </c>
      <c r="CV224" s="0" t="n">
        <f aca="false">AH224</f>
        <v>46.19</v>
      </c>
      <c r="CW224" s="0" t="n">
        <f aca="false">AI224</f>
        <v>0.01</v>
      </c>
      <c r="CX224" s="0" t="n">
        <f aca="false">AJ224</f>
        <v>0</v>
      </c>
      <c r="CY224" s="0" t="n">
        <f aca="false">(((S224+R224)*AT224)/100)</f>
        <v>281.7462</v>
      </c>
      <c r="CZ224" s="0" t="n">
        <f aca="false">(((S224+R224)*AU224)/100)</f>
        <v>164.124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3</v>
      </c>
      <c r="DV224" s="0" t="s">
        <v>441</v>
      </c>
      <c r="DW224" s="0" t="s">
        <v>441</v>
      </c>
      <c r="DX224" s="0" t="n">
        <v>1</v>
      </c>
      <c r="EE224" s="0" t="n">
        <v>122825209</v>
      </c>
      <c r="EF224" s="0" t="n">
        <v>6</v>
      </c>
      <c r="EG224" s="0" t="s">
        <v>196</v>
      </c>
      <c r="EH224" s="0" t="n">
        <v>0</v>
      </c>
      <c r="EJ224" s="0" t="n">
        <v>1</v>
      </c>
      <c r="EK224" s="0" t="n">
        <v>65010</v>
      </c>
      <c r="EL224" s="0" t="s">
        <v>353</v>
      </c>
      <c r="EM224" s="0" t="s">
        <v>354</v>
      </c>
      <c r="EQ224" s="0" t="n">
        <v>0</v>
      </c>
      <c r="ER224" s="0" t="n">
        <v>3255.86</v>
      </c>
      <c r="ES224" s="0" t="n">
        <v>2861.55</v>
      </c>
      <c r="ET224" s="0" t="n">
        <v>0.31</v>
      </c>
      <c r="EU224" s="0" t="n">
        <v>0.14</v>
      </c>
      <c r="EV224" s="0" t="n">
        <v>394</v>
      </c>
      <c r="EW224" s="0" t="n">
        <v>46.19</v>
      </c>
      <c r="EX224" s="0" t="n">
        <v>0.01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103</v>
      </c>
      <c r="FY224" s="0" t="n">
        <v>60</v>
      </c>
      <c r="GD224" s="0" t="n">
        <v>0</v>
      </c>
      <c r="GF224" s="0" t="n">
        <v>68138250</v>
      </c>
      <c r="GG224" s="0" t="n">
        <v>1</v>
      </c>
      <c r="GH224" s="0" t="n">
        <v>1</v>
      </c>
      <c r="GI224" s="0" t="n">
        <v>4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2705.45</v>
      </c>
      <c r="GN224" s="0" t="n">
        <f aca="false">ROUND(IF(OR(BI224=0,BI224=1),O224+X224+Y224+GK224,0),2)</f>
        <v>2705.45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8</v>
      </c>
      <c r="B225" s="0" t="n">
        <v>1</v>
      </c>
      <c r="C225" s="0" t="n">
        <v>234</v>
      </c>
      <c r="E225" s="0" t="s">
        <v>443</v>
      </c>
      <c r="F225" s="0" t="s">
        <v>200</v>
      </c>
      <c r="G225" s="0" t="s">
        <v>201</v>
      </c>
      <c r="H225" s="0" t="s">
        <v>202</v>
      </c>
      <c r="I225" s="0" t="n">
        <f aca="false">I224*J225</f>
        <v>0.007</v>
      </c>
      <c r="J225" s="0" t="n">
        <v>0.07</v>
      </c>
      <c r="O225" s="0" t="n">
        <f aca="false">ROUND(CP225,2)</f>
        <v>0</v>
      </c>
      <c r="P225" s="0" t="n">
        <f aca="false">ROUND(CQ225*I225,2)</f>
        <v>0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144704575</v>
      </c>
      <c r="AB225" s="0" t="n">
        <f aca="false">ROUND((AC225+AD225+AF225),6)</f>
        <v>0</v>
      </c>
      <c r="AC225" s="0" t="n">
        <f aca="false">ROUND((ES225),6)</f>
        <v>0</v>
      </c>
      <c r="AD225" s="0" t="n">
        <f aca="false">ROUND((((ET225)-(EU225))+AE225),6)</f>
        <v>0</v>
      </c>
      <c r="AE225" s="0" t="n">
        <f aca="false">ROUND((EU225),6)</f>
        <v>0</v>
      </c>
      <c r="AF225" s="0" t="n">
        <f aca="false">ROUND((EV225),6)</f>
        <v>0</v>
      </c>
      <c r="AG225" s="0" t="n">
        <f aca="false">ROUND((AP225),6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6)</f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103</v>
      </c>
      <c r="AU225" s="0" t="n">
        <v>60</v>
      </c>
      <c r="AV225" s="0" t="n">
        <v>1</v>
      </c>
      <c r="AW225" s="0" t="n">
        <v>1</v>
      </c>
      <c r="AZ225" s="0" t="n">
        <v>6.94</v>
      </c>
      <c r="BA225" s="0" t="n">
        <v>1</v>
      </c>
      <c r="BB225" s="0" t="n">
        <v>1</v>
      </c>
      <c r="BC225" s="0" t="n">
        <v>6.94</v>
      </c>
      <c r="BH225" s="0" t="n">
        <v>3</v>
      </c>
      <c r="BI225" s="0" t="n">
        <v>1</v>
      </c>
      <c r="BJ225" s="0" t="s">
        <v>203</v>
      </c>
      <c r="BM225" s="0" t="n">
        <v>65010</v>
      </c>
      <c r="BN225" s="0" t="n">
        <v>0</v>
      </c>
      <c r="BP225" s="0" t="n">
        <v>0</v>
      </c>
      <c r="BQ225" s="0" t="n">
        <v>6</v>
      </c>
      <c r="BR225" s="0" t="n">
        <v>0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03</v>
      </c>
      <c r="CA225" s="0" t="n">
        <v>6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0</v>
      </c>
      <c r="CQ225" s="0" t="n">
        <f aca="false">AC225*BC225</f>
        <v>0</v>
      </c>
      <c r="CR225" s="0" t="n">
        <f aca="false">AD225*BB225</f>
        <v>0</v>
      </c>
      <c r="CS225" s="0" t="n">
        <f aca="false">AE225*BS225</f>
        <v>0</v>
      </c>
      <c r="CT225" s="0" t="n">
        <f aca="false">AF225*BA225</f>
        <v>0</v>
      </c>
      <c r="CU225" s="0" t="n">
        <f aca="false">AG225</f>
        <v>0</v>
      </c>
      <c r="CV225" s="0" t="n">
        <f aca="false">AH225</f>
        <v>0</v>
      </c>
      <c r="CW225" s="0" t="n">
        <f aca="false">AI225</f>
        <v>0</v>
      </c>
      <c r="CX225" s="0" t="n">
        <f aca="false">AJ225</f>
        <v>0</v>
      </c>
      <c r="CY225" s="0" t="n">
        <f aca="false">(((S225+R225)*AT225)/100)</f>
        <v>0</v>
      </c>
      <c r="CZ225" s="0" t="n">
        <f aca="false">(((S225+R225)*AU225)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09</v>
      </c>
      <c r="DV225" s="0" t="s">
        <v>202</v>
      </c>
      <c r="DW225" s="0" t="s">
        <v>202</v>
      </c>
      <c r="DX225" s="0" t="n">
        <v>1000</v>
      </c>
      <c r="EE225" s="0" t="n">
        <v>122825209</v>
      </c>
      <c r="EF225" s="0" t="n">
        <v>6</v>
      </c>
      <c r="EG225" s="0" t="s">
        <v>196</v>
      </c>
      <c r="EH225" s="0" t="n">
        <v>0</v>
      </c>
      <c r="EJ225" s="0" t="n">
        <v>1</v>
      </c>
      <c r="EK225" s="0" t="n">
        <v>65010</v>
      </c>
      <c r="EL225" s="0" t="s">
        <v>353</v>
      </c>
      <c r="EM225" s="0" t="s">
        <v>354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103</v>
      </c>
      <c r="FY225" s="0" t="n">
        <v>60</v>
      </c>
      <c r="GD225" s="0" t="n">
        <v>0</v>
      </c>
      <c r="GF225" s="0" t="n">
        <v>68711460</v>
      </c>
      <c r="GG225" s="0" t="n">
        <v>1</v>
      </c>
      <c r="GH225" s="0" t="n">
        <v>1</v>
      </c>
      <c r="GI225" s="0" t="n">
        <v>4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0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231</v>
      </c>
      <c r="E226" s="0" t="s">
        <v>444</v>
      </c>
      <c r="F226" s="0" t="s">
        <v>445</v>
      </c>
      <c r="G226" s="0" t="s">
        <v>446</v>
      </c>
      <c r="H226" s="0" t="s">
        <v>335</v>
      </c>
      <c r="I226" s="0" t="n">
        <f aca="false">I224*J226</f>
        <v>-10</v>
      </c>
      <c r="J226" s="0" t="n">
        <v>-100</v>
      </c>
      <c r="O226" s="0" t="n">
        <f aca="false">ROUND(CP226,2)</f>
        <v>-1960.55</v>
      </c>
      <c r="P226" s="0" t="n">
        <f aca="false">ROUND(CQ226*I226,2)</f>
        <v>-1960.55</v>
      </c>
      <c r="Q226" s="0" t="n">
        <f aca="false">ROUND(CR226*I226,2)</f>
        <v>-0</v>
      </c>
      <c r="R226" s="0" t="n">
        <f aca="false">ROUND(CS226*I226,2)</f>
        <v>-0</v>
      </c>
      <c r="S226" s="0" t="n">
        <f aca="false">ROUND(CT226*I226,2)</f>
        <v>-0</v>
      </c>
      <c r="T226" s="0" t="n">
        <f aca="false">ROUND(CU226*I226,2)</f>
        <v>-0</v>
      </c>
      <c r="U226" s="0" t="n">
        <f aca="false">CV226*I226</f>
        <v>-0</v>
      </c>
      <c r="V226" s="0" t="n">
        <f aca="false">CW226*I226</f>
        <v>-0</v>
      </c>
      <c r="W226" s="0" t="n">
        <f aca="false">ROUND(CX226*I226,2)</f>
        <v>-0</v>
      </c>
      <c r="X226" s="0" t="n">
        <f aca="false">ROUND(CY226,2)</f>
        <v>-0</v>
      </c>
      <c r="Y226" s="0" t="n">
        <f aca="false">ROUND(CZ226,2)</f>
        <v>-0</v>
      </c>
      <c r="AA226" s="0" t="n">
        <v>144704575</v>
      </c>
      <c r="AB226" s="0" t="n">
        <f aca="false">ROUND((AC226+AD226+AF226),6)</f>
        <v>28.25</v>
      </c>
      <c r="AC226" s="0" t="n">
        <f aca="false">ROUND((ES226),6)</f>
        <v>28.25</v>
      </c>
      <c r="AD226" s="0" t="n">
        <f aca="false">ROUND((((ET226)-(EU226))+AE226),6)</f>
        <v>0</v>
      </c>
      <c r="AE226" s="0" t="n">
        <f aca="false">ROUND((EU226),6)</f>
        <v>0</v>
      </c>
      <c r="AF226" s="0" t="n">
        <f aca="false">ROUND((EV226),6)</f>
        <v>0</v>
      </c>
      <c r="AG226" s="0" t="n">
        <f aca="false">ROUND((AP226),6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6)</f>
        <v>0</v>
      </c>
      <c r="AK226" s="0" t="n">
        <v>28.25</v>
      </c>
      <c r="AL226" s="0" t="n">
        <v>28.25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103</v>
      </c>
      <c r="AU226" s="0" t="n">
        <v>60</v>
      </c>
      <c r="AV226" s="0" t="n">
        <v>1</v>
      </c>
      <c r="AW226" s="0" t="n">
        <v>1</v>
      </c>
      <c r="AZ226" s="0" t="n">
        <v>6.94</v>
      </c>
      <c r="BA226" s="0" t="n">
        <v>1</v>
      </c>
      <c r="BB226" s="0" t="n">
        <v>1</v>
      </c>
      <c r="BC226" s="0" t="n">
        <v>6.94</v>
      </c>
      <c r="BH226" s="0" t="n">
        <v>3</v>
      </c>
      <c r="BI226" s="0" t="n">
        <v>1</v>
      </c>
      <c r="BJ226" s="0" t="s">
        <v>447</v>
      </c>
      <c r="BM226" s="0" t="n">
        <v>65010</v>
      </c>
      <c r="BN226" s="0" t="n">
        <v>0</v>
      </c>
      <c r="BP226" s="0" t="n">
        <v>0</v>
      </c>
      <c r="BQ226" s="0" t="n">
        <v>6</v>
      </c>
      <c r="BR226" s="0" t="n">
        <v>1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103</v>
      </c>
      <c r="CA226" s="0" t="n">
        <v>6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-1960.55</v>
      </c>
      <c r="CQ226" s="0" t="n">
        <f aca="false">AC226*BC226</f>
        <v>196.055</v>
      </c>
      <c r="CR226" s="0" t="n">
        <f aca="false">AD226*BB226</f>
        <v>0</v>
      </c>
      <c r="CS226" s="0" t="n">
        <f aca="false">AE226*BS226</f>
        <v>0</v>
      </c>
      <c r="CT226" s="0" t="n">
        <f aca="false">AF226*BA226</f>
        <v>0</v>
      </c>
      <c r="CU226" s="0" t="n">
        <f aca="false">AG226</f>
        <v>0</v>
      </c>
      <c r="CV226" s="0" t="n">
        <f aca="false">AH226</f>
        <v>0</v>
      </c>
      <c r="CW226" s="0" t="n">
        <f aca="false">AI226</f>
        <v>0</v>
      </c>
      <c r="CX226" s="0" t="n">
        <f aca="false">AJ226</f>
        <v>0</v>
      </c>
      <c r="CY226" s="0" t="n">
        <f aca="false">(((S226+R226)*AT226)/100)</f>
        <v>-0</v>
      </c>
      <c r="CZ226" s="0" t="n">
        <f aca="false">(((S226+R226)*AU226)/100)</f>
        <v>-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10</v>
      </c>
      <c r="DV226" s="0" t="s">
        <v>335</v>
      </c>
      <c r="DW226" s="0" t="s">
        <v>335</v>
      </c>
      <c r="DX226" s="0" t="n">
        <v>1</v>
      </c>
      <c r="EE226" s="0" t="n">
        <v>122825209</v>
      </c>
      <c r="EF226" s="0" t="n">
        <v>6</v>
      </c>
      <c r="EG226" s="0" t="s">
        <v>196</v>
      </c>
      <c r="EH226" s="0" t="n">
        <v>0</v>
      </c>
      <c r="EJ226" s="0" t="n">
        <v>1</v>
      </c>
      <c r="EK226" s="0" t="n">
        <v>65010</v>
      </c>
      <c r="EL226" s="0" t="s">
        <v>353</v>
      </c>
      <c r="EM226" s="0" t="s">
        <v>354</v>
      </c>
      <c r="EQ226" s="0" t="n">
        <v>0</v>
      </c>
      <c r="ER226" s="0" t="n">
        <v>28.25</v>
      </c>
      <c r="ES226" s="0" t="n">
        <v>28.25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103</v>
      </c>
      <c r="FY226" s="0" t="n">
        <v>60</v>
      </c>
      <c r="GD226" s="0" t="n">
        <v>0</v>
      </c>
      <c r="GF226" s="0" t="n">
        <v>69405388</v>
      </c>
      <c r="GG226" s="0" t="n">
        <v>1</v>
      </c>
      <c r="GH226" s="0" t="n">
        <v>1</v>
      </c>
      <c r="GI226" s="0" t="n">
        <v>4</v>
      </c>
      <c r="GJ226" s="0" t="n">
        <v>0</v>
      </c>
      <c r="GK226" s="0" t="n">
        <f aca="false">ROUND(R226*(R12)/100,2)</f>
        <v>-0</v>
      </c>
      <c r="GL226" s="0" t="n">
        <f aca="false">ROUND(IF(AND(BH226=3,BI226=3,FS226&lt;&gt;0),P226,0),2)</f>
        <v>0</v>
      </c>
      <c r="GM226" s="0" t="n">
        <f aca="false">O226+X226+Y226+GK226</f>
        <v>-1960.55</v>
      </c>
      <c r="GN226" s="0" t="n">
        <f aca="false">ROUND(IF(OR(BI226=0,BI226=1),O226+X226+Y226+GK226,0),2)</f>
        <v>-1960.55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232</v>
      </c>
      <c r="E227" s="0" t="s">
        <v>448</v>
      </c>
      <c r="F227" s="0" t="s">
        <v>449</v>
      </c>
      <c r="G227" s="0" t="s">
        <v>450</v>
      </c>
      <c r="H227" s="0" t="s">
        <v>202</v>
      </c>
      <c r="I227" s="0" t="n">
        <f aca="false">I224*J227</f>
        <v>-0.005</v>
      </c>
      <c r="J227" s="0" t="n">
        <v>-0.05</v>
      </c>
      <c r="O227" s="0" t="n">
        <f aca="false">ROUND(CP227,2)</f>
        <v>-25.33</v>
      </c>
      <c r="P227" s="0" t="n">
        <f aca="false">ROUND(CQ227*I227,2)</f>
        <v>-25.33</v>
      </c>
      <c r="Q227" s="0" t="n">
        <f aca="false">ROUND(CR227*I227,2)</f>
        <v>-0</v>
      </c>
      <c r="R227" s="0" t="n">
        <f aca="false">ROUND(CS227*I227,2)</f>
        <v>-0</v>
      </c>
      <c r="S227" s="0" t="n">
        <f aca="false">ROUND(CT227*I227,2)</f>
        <v>-0</v>
      </c>
      <c r="T227" s="0" t="n">
        <f aca="false">ROUND(CU227*I227,2)</f>
        <v>-0</v>
      </c>
      <c r="U227" s="0" t="n">
        <f aca="false">CV227*I227</f>
        <v>-0</v>
      </c>
      <c r="V227" s="0" t="n">
        <f aca="false">CW227*I227</f>
        <v>-0</v>
      </c>
      <c r="W227" s="0" t="n">
        <f aca="false">ROUND(CX227*I227,2)</f>
        <v>-0</v>
      </c>
      <c r="X227" s="0" t="n">
        <f aca="false">ROUND(CY227,2)</f>
        <v>-0</v>
      </c>
      <c r="Y227" s="0" t="n">
        <f aca="false">ROUND(CZ227,2)</f>
        <v>-0</v>
      </c>
      <c r="AA227" s="0" t="n">
        <v>144704575</v>
      </c>
      <c r="AB227" s="0" t="n">
        <f aca="false">ROUND((AC227+AD227+AF227),6)</f>
        <v>729.98</v>
      </c>
      <c r="AC227" s="0" t="n">
        <f aca="false">ROUND((ES227),6)</f>
        <v>729.98</v>
      </c>
      <c r="AD227" s="0" t="n">
        <f aca="false">ROUND((((ET227)-(EU227))+AE227),6)</f>
        <v>0</v>
      </c>
      <c r="AE227" s="0" t="n">
        <f aca="false">ROUND((EU227),6)</f>
        <v>0</v>
      </c>
      <c r="AF227" s="0" t="n">
        <f aca="false">ROUND((EV227),6)</f>
        <v>0</v>
      </c>
      <c r="AG227" s="0" t="n">
        <f aca="false">ROUND((AP227),6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6)</f>
        <v>0</v>
      </c>
      <c r="AK227" s="0" t="n">
        <v>729.98</v>
      </c>
      <c r="AL227" s="0" t="n">
        <v>729.98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103</v>
      </c>
      <c r="AU227" s="0" t="n">
        <v>60</v>
      </c>
      <c r="AV227" s="0" t="n">
        <v>1</v>
      </c>
      <c r="AW227" s="0" t="n">
        <v>1</v>
      </c>
      <c r="AZ227" s="0" t="n">
        <v>6.94</v>
      </c>
      <c r="BA227" s="0" t="n">
        <v>1</v>
      </c>
      <c r="BB227" s="0" t="n">
        <v>1</v>
      </c>
      <c r="BC227" s="0" t="n">
        <v>6.94</v>
      </c>
      <c r="BH227" s="0" t="n">
        <v>3</v>
      </c>
      <c r="BI227" s="0" t="n">
        <v>1</v>
      </c>
      <c r="BJ227" s="0" t="s">
        <v>451</v>
      </c>
      <c r="BM227" s="0" t="n">
        <v>65010</v>
      </c>
      <c r="BN227" s="0" t="n">
        <v>0</v>
      </c>
      <c r="BP227" s="0" t="n">
        <v>0</v>
      </c>
      <c r="BQ227" s="0" t="n">
        <v>6</v>
      </c>
      <c r="BR227" s="0" t="n">
        <v>1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103</v>
      </c>
      <c r="CA227" s="0" t="n">
        <v>6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-25.33</v>
      </c>
      <c r="CQ227" s="0" t="n">
        <f aca="false">AC227*BC227</f>
        <v>5066.0612</v>
      </c>
      <c r="CR227" s="0" t="n">
        <f aca="false">AD227*BB227</f>
        <v>0</v>
      </c>
      <c r="CS227" s="0" t="n">
        <f aca="false">AE227*BS227</f>
        <v>0</v>
      </c>
      <c r="CT227" s="0" t="n">
        <f aca="false">AF227*BA227</f>
        <v>0</v>
      </c>
      <c r="CU227" s="0" t="n">
        <f aca="false">AG227</f>
        <v>0</v>
      </c>
      <c r="CV227" s="0" t="n">
        <f aca="false">AH227</f>
        <v>0</v>
      </c>
      <c r="CW227" s="0" t="n">
        <f aca="false">AI227</f>
        <v>0</v>
      </c>
      <c r="CX227" s="0" t="n">
        <f aca="false">AJ227</f>
        <v>0</v>
      </c>
      <c r="CY227" s="0" t="n">
        <f aca="false">(((S227+R227)*AT227)/100)</f>
        <v>-0</v>
      </c>
      <c r="CZ227" s="0" t="n">
        <f aca="false">(((S227+R227)*AU227)/100)</f>
        <v>-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09</v>
      </c>
      <c r="DV227" s="0" t="s">
        <v>202</v>
      </c>
      <c r="DW227" s="0" t="s">
        <v>202</v>
      </c>
      <c r="DX227" s="0" t="n">
        <v>1000</v>
      </c>
      <c r="EE227" s="0" t="n">
        <v>122825209</v>
      </c>
      <c r="EF227" s="0" t="n">
        <v>6</v>
      </c>
      <c r="EG227" s="0" t="s">
        <v>196</v>
      </c>
      <c r="EH227" s="0" t="n">
        <v>0</v>
      </c>
      <c r="EJ227" s="0" t="n">
        <v>1</v>
      </c>
      <c r="EK227" s="0" t="n">
        <v>65010</v>
      </c>
      <c r="EL227" s="0" t="s">
        <v>353</v>
      </c>
      <c r="EM227" s="0" t="s">
        <v>354</v>
      </c>
      <c r="EQ227" s="0" t="n">
        <v>0</v>
      </c>
      <c r="ER227" s="0" t="n">
        <v>729.98</v>
      </c>
      <c r="ES227" s="0" t="n">
        <v>729.98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103</v>
      </c>
      <c r="FY227" s="0" t="n">
        <v>60</v>
      </c>
      <c r="GD227" s="0" t="n">
        <v>0</v>
      </c>
      <c r="GF227" s="0" t="n">
        <v>-1518679237</v>
      </c>
      <c r="GG227" s="0" t="n">
        <v>1</v>
      </c>
      <c r="GH227" s="0" t="n">
        <v>1</v>
      </c>
      <c r="GI227" s="0" t="n">
        <v>4</v>
      </c>
      <c r="GJ227" s="0" t="n">
        <v>0</v>
      </c>
      <c r="GK227" s="0" t="n">
        <f aca="false">ROUND(R227*(R12)/100,2)</f>
        <v>-0</v>
      </c>
      <c r="GL227" s="0" t="n">
        <f aca="false">ROUND(IF(AND(BH227=3,BI227=3,FS227&lt;&gt;0),P227,0),2)</f>
        <v>0</v>
      </c>
      <c r="GM227" s="0" t="n">
        <f aca="false">O227+X227+Y227+GK227</f>
        <v>-25.33</v>
      </c>
      <c r="GN227" s="0" t="n">
        <f aca="false">ROUND(IF(OR(BI227=0,BI227=1),O227+X227+Y227+GK227,0),2)</f>
        <v>-25.33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E228" s="0" t="s">
        <v>228</v>
      </c>
      <c r="F228" s="0" t="s">
        <v>255</v>
      </c>
      <c r="G228" s="0" t="s">
        <v>452</v>
      </c>
      <c r="H228" s="0" t="s">
        <v>338</v>
      </c>
      <c r="I228" s="0" t="n">
        <v>10</v>
      </c>
      <c r="J228" s="0" t="n">
        <v>0</v>
      </c>
      <c r="O228" s="0" t="n">
        <f aca="false">ROUND(CP228,2)</f>
        <v>1559.42</v>
      </c>
      <c r="P228" s="0" t="n">
        <f aca="false">ROUND(CQ228*I228,2)</f>
        <v>1559.42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144704575</v>
      </c>
      <c r="AB228" s="0" t="n">
        <f aca="false">ROUND((AC228+AD228+AF228),6)</f>
        <v>22.47</v>
      </c>
      <c r="AC228" s="0" t="n">
        <f aca="false">ROUND((ES228),6)</f>
        <v>22.47</v>
      </c>
      <c r="AD228" s="0" t="n">
        <f aca="false">ROUND((((ET228)-(EU228))+AE228),6)</f>
        <v>0</v>
      </c>
      <c r="AE228" s="0" t="n">
        <f aca="false">ROUND((EU228),6)</f>
        <v>0</v>
      </c>
      <c r="AF228" s="0" t="n">
        <f aca="false">ROUND((EV228),6)</f>
        <v>0</v>
      </c>
      <c r="AG228" s="0" t="n">
        <f aca="false">ROUND((AP228),6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6)</f>
        <v>0</v>
      </c>
      <c r="AK228" s="0" t="n">
        <v>22.47</v>
      </c>
      <c r="AL228" s="0" t="n">
        <v>22.47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6.94</v>
      </c>
      <c r="BA228" s="0" t="n">
        <v>1</v>
      </c>
      <c r="BB228" s="0" t="n">
        <v>1</v>
      </c>
      <c r="BC228" s="0" t="n">
        <v>6.94</v>
      </c>
      <c r="BH228" s="0" t="n">
        <v>3</v>
      </c>
      <c r="BI228" s="0" t="n">
        <v>1</v>
      </c>
      <c r="BM228" s="0" t="n">
        <v>1100</v>
      </c>
      <c r="BN228" s="0" t="n">
        <v>0</v>
      </c>
      <c r="BP228" s="0" t="n">
        <v>0</v>
      </c>
      <c r="BQ228" s="0" t="n">
        <v>8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1559.42</v>
      </c>
      <c r="CQ228" s="0" t="n">
        <f aca="false">AC228*BC228</f>
        <v>155.9418</v>
      </c>
      <c r="CR228" s="0" t="n">
        <f aca="false">AD228*BB228</f>
        <v>0</v>
      </c>
      <c r="CS228" s="0" t="n">
        <f aca="false">AE228*BS228</f>
        <v>0</v>
      </c>
      <c r="CT228" s="0" t="n">
        <f aca="false">AF228*BA228</f>
        <v>0</v>
      </c>
      <c r="CU228" s="0" t="n">
        <f aca="false">AG228</f>
        <v>0</v>
      </c>
      <c r="CV228" s="0" t="n">
        <f aca="false">AH228</f>
        <v>0</v>
      </c>
      <c r="CW228" s="0" t="n">
        <f aca="false">AI228</f>
        <v>0</v>
      </c>
      <c r="CX228" s="0" t="n">
        <f aca="false">AJ228</f>
        <v>0</v>
      </c>
      <c r="CY228" s="0" t="n">
        <f aca="false">(((S228+R228)*AT228)/100)</f>
        <v>0</v>
      </c>
      <c r="CZ228" s="0" t="n">
        <f aca="false">(((S228+R228)*AU228)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13</v>
      </c>
      <c r="DV228" s="0" t="s">
        <v>338</v>
      </c>
      <c r="DW228" s="0" t="s">
        <v>338</v>
      </c>
      <c r="DX228" s="0" t="n">
        <v>1</v>
      </c>
      <c r="EE228" s="0" t="n">
        <v>122825289</v>
      </c>
      <c r="EF228" s="0" t="n">
        <v>8</v>
      </c>
      <c r="EG228" s="0" t="s">
        <v>257</v>
      </c>
      <c r="EH228" s="0" t="n">
        <v>0</v>
      </c>
      <c r="EJ228" s="0" t="n">
        <v>1</v>
      </c>
      <c r="EK228" s="0" t="n">
        <v>1100</v>
      </c>
      <c r="EL228" s="0" t="s">
        <v>258</v>
      </c>
      <c r="EM228" s="0" t="s">
        <v>259</v>
      </c>
      <c r="EQ228" s="0" t="n">
        <v>0</v>
      </c>
      <c r="ER228" s="0" t="n">
        <v>22.47</v>
      </c>
      <c r="ES228" s="0" t="n">
        <v>22.47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EZ228" s="0" t="n">
        <v>5</v>
      </c>
      <c r="FC228" s="0" t="n">
        <v>1</v>
      </c>
      <c r="FD228" s="0" t="n">
        <v>18</v>
      </c>
      <c r="FF228" s="0" t="n">
        <v>184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A228" s="0" t="s">
        <v>453</v>
      </c>
      <c r="GD228" s="0" t="n">
        <v>0</v>
      </c>
      <c r="GF228" s="0" t="n">
        <v>958918922</v>
      </c>
      <c r="GG228" s="0" t="n">
        <v>1</v>
      </c>
      <c r="GH228" s="0" t="n">
        <v>3</v>
      </c>
      <c r="GI228" s="0" t="n">
        <v>4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1559.42</v>
      </c>
      <c r="GN228" s="0" t="n">
        <f aca="false">ROUND(IF(OR(BI228=0,BI228=1),O228+X228+Y228+GK228,0),2)</f>
        <v>1559.42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30" customFormat="false" ht="12.75" hidden="false" customHeight="false" outlineLevel="0" collapsed="false">
      <c r="A230" s="58" t="n">
        <v>51</v>
      </c>
      <c r="B230" s="58" t="n">
        <f aca="false">B209</f>
        <v>1</v>
      </c>
      <c r="C230" s="58" t="n">
        <f aca="false">A209</f>
        <v>4</v>
      </c>
      <c r="D230" s="58" t="n">
        <f aca="false">ROW(A209)</f>
        <v>209</v>
      </c>
      <c r="E230" s="58"/>
      <c r="F230" s="58" t="str">
        <f aca="false">IF(F209&lt;&gt;"",F209,"")</f>
        <v>Новый раздел</v>
      </c>
      <c r="G230" s="58" t="str">
        <f aca="false">IF(G209&lt;&gt;"",G209,"")</f>
        <v>Вентиляция</v>
      </c>
      <c r="H230" s="58"/>
      <c r="I230" s="58"/>
      <c r="J230" s="58"/>
      <c r="K230" s="58"/>
      <c r="L230" s="58"/>
      <c r="M230" s="58"/>
      <c r="N230" s="58"/>
      <c r="O230" s="58" t="n">
        <f aca="false">ROUND(AB230,2)</f>
        <v>9442.1</v>
      </c>
      <c r="P230" s="58" t="n">
        <f aca="false">ROUND(AC230,2)</f>
        <v>5933.95</v>
      </c>
      <c r="Q230" s="58" t="n">
        <f aca="false">ROUND(AD230,2)</f>
        <v>281.52</v>
      </c>
      <c r="R230" s="58" t="n">
        <f aca="false">ROUND(AE230,2)</f>
        <v>24.47</v>
      </c>
      <c r="S230" s="58" t="n">
        <f aca="false">ROUND(AF230,2)</f>
        <v>3226.63</v>
      </c>
      <c r="T230" s="58" t="n">
        <f aca="false">ROUND(AG230,2)</f>
        <v>0</v>
      </c>
      <c r="U230" s="58" t="n">
        <f aca="false">AH230</f>
        <v>53.535956</v>
      </c>
      <c r="V230" s="58" t="n">
        <f aca="false">AI230</f>
        <v>0.2611</v>
      </c>
      <c r="W230" s="58" t="n">
        <f aca="false">ROUND(AJ230,2)</f>
        <v>0</v>
      </c>
      <c r="X230" s="58" t="n">
        <f aca="false">ROUND(AK230,2)</f>
        <v>3781.7</v>
      </c>
      <c r="Y230" s="58" t="n">
        <f aca="false">ROUND(AL230,2)</f>
        <v>2157.12</v>
      </c>
      <c r="Z230" s="58"/>
      <c r="AA230" s="58"/>
      <c r="AB230" s="58" t="n">
        <f aca="false">ROUND(SUMIF(AA213:AA228,"=144704575",O213:O228),2)</f>
        <v>9442.1</v>
      </c>
      <c r="AC230" s="58" t="n">
        <f aca="false">ROUND(SUMIF(AA213:AA228,"=144704575",P213:P228),2)</f>
        <v>5933.95</v>
      </c>
      <c r="AD230" s="58" t="n">
        <f aca="false">ROUND(SUMIF(AA213:AA228,"=144704575",Q213:Q228),2)</f>
        <v>281.52</v>
      </c>
      <c r="AE230" s="58" t="n">
        <f aca="false">ROUND(SUMIF(AA213:AA228,"=144704575",R213:R228),2)</f>
        <v>24.47</v>
      </c>
      <c r="AF230" s="58" t="n">
        <f aca="false">ROUND(SUMIF(AA213:AA228,"=144704575",S213:S228),2)</f>
        <v>3226.63</v>
      </c>
      <c r="AG230" s="58" t="n">
        <f aca="false">ROUND(SUMIF(AA213:AA228,"=144704575",T213:T228),2)</f>
        <v>0</v>
      </c>
      <c r="AH230" s="58" t="n">
        <f aca="false">SUMIF(AA213:AA228,"=144704575",U213:U228)</f>
        <v>53.535956</v>
      </c>
      <c r="AI230" s="58" t="n">
        <f aca="false">SUMIF(AA213:AA228,"=144704575",V213:V228)</f>
        <v>0.2611</v>
      </c>
      <c r="AJ230" s="58" t="n">
        <f aca="false">ROUND(SUMIF(AA213:AA228,"=144704575",W213:W228),2)</f>
        <v>0</v>
      </c>
      <c r="AK230" s="58" t="n">
        <f aca="false">ROUND(SUMIF(AA213:AA228,"=144704575",X213:X228),2)</f>
        <v>3781.7</v>
      </c>
      <c r="AL230" s="58" t="n">
        <f aca="false">ROUND(SUMIF(AA213:AA228,"=144704575",Y213:Y228),2)</f>
        <v>2157.12</v>
      </c>
      <c r="AM230" s="58"/>
      <c r="AN230" s="58"/>
      <c r="AO230" s="58" t="n">
        <f aca="false">ROUND(BB230,2)</f>
        <v>0</v>
      </c>
      <c r="AP230" s="58" t="n">
        <f aca="false">ROUND(BC230,2)</f>
        <v>0</v>
      </c>
      <c r="AQ230" s="58" t="n">
        <f aca="false">ROUND(BD230,2)</f>
        <v>0</v>
      </c>
      <c r="AR230" s="58" t="n">
        <f aca="false">ROUND(BE230,2)</f>
        <v>15380.92</v>
      </c>
      <c r="AS230" s="58" t="n">
        <f aca="false">ROUND(BF230,2)</f>
        <v>15380.92</v>
      </c>
      <c r="AT230" s="58" t="n">
        <f aca="false">ROUND(BG230,2)</f>
        <v>0</v>
      </c>
      <c r="AU230" s="58" t="n">
        <f aca="false">ROUND(BH230,2)</f>
        <v>0</v>
      </c>
      <c r="AV230" s="58" t="n">
        <f aca="false">ROUND(BI230,2)</f>
        <v>5933.95</v>
      </c>
      <c r="AW230" s="58" t="n">
        <f aca="false">ROUND(BJ230,2)</f>
        <v>5933.95</v>
      </c>
      <c r="AX230" s="58" t="n">
        <f aca="false">ROUND(BK230,2)</f>
        <v>0</v>
      </c>
      <c r="AY230" s="58" t="n">
        <f aca="false">ROUND(BL230,2)</f>
        <v>5933.95</v>
      </c>
      <c r="AZ230" s="58" t="n">
        <f aca="false">ROUND(BM230,2)</f>
        <v>0</v>
      </c>
      <c r="BA230" s="58"/>
      <c r="BB230" s="58" t="n">
        <f aca="false">ROUND(SUMIF(AA213:AA228,"=144704575",FQ213:FQ228),2)</f>
        <v>0</v>
      </c>
      <c r="BC230" s="58" t="n">
        <f aca="false">ROUND(SUMIF(AA213:AA228,"=144704575",FR213:FR228),2)</f>
        <v>0</v>
      </c>
      <c r="BD230" s="58" t="n">
        <f aca="false">ROUND(SUMIF(AA213:AA228,"=144704575",GL213:GL228),2)</f>
        <v>0</v>
      </c>
      <c r="BE230" s="58" t="n">
        <f aca="false">ROUND(SUMIF(AA213:AA228,"=144704575",GM213:GM228),2)</f>
        <v>15380.92</v>
      </c>
      <c r="BF230" s="58" t="n">
        <f aca="false">ROUND(SUMIF(AA213:AA228,"=144704575",GN213:GN228),2)</f>
        <v>15380.92</v>
      </c>
      <c r="BG230" s="58" t="n">
        <f aca="false">ROUND(SUMIF(AA213:AA228,"=144704575",GO213:GO228),2)</f>
        <v>0</v>
      </c>
      <c r="BH230" s="58" t="n">
        <f aca="false">ROUND(SUMIF(AA213:AA228,"=144704575",GP213:GP228),2)</f>
        <v>0</v>
      </c>
      <c r="BI230" s="58" t="n">
        <f aca="false">AC230-BB230</f>
        <v>5933.95</v>
      </c>
      <c r="BJ230" s="58" t="n">
        <f aca="false">AC230-BC230</f>
        <v>5933.95</v>
      </c>
      <c r="BK230" s="58" t="n">
        <f aca="false">BB230-BD230</f>
        <v>0</v>
      </c>
      <c r="BL230" s="58" t="n">
        <f aca="false">AC230-BB230-BC230+BD230</f>
        <v>5933.95</v>
      </c>
      <c r="BM230" s="58" t="n">
        <f aca="false">BC230-BD230</f>
        <v>0</v>
      </c>
      <c r="BN230" s="58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 t="n">
        <v>0</v>
      </c>
    </row>
    <row r="232" customFormat="false" ht="12.75" hidden="false" customHeight="false" outlineLevel="0" collapsed="false">
      <c r="A232" s="60" t="n">
        <v>50</v>
      </c>
      <c r="B232" s="60" t="n">
        <v>0</v>
      </c>
      <c r="C232" s="60" t="n">
        <v>0</v>
      </c>
      <c r="D232" s="60" t="n">
        <v>1</v>
      </c>
      <c r="E232" s="60" t="n">
        <v>201</v>
      </c>
      <c r="F232" s="60" t="n">
        <f aca="false">ROUND(Source!O230,O232)</f>
        <v>9442.1</v>
      </c>
      <c r="G232" s="60" t="s">
        <v>146</v>
      </c>
      <c r="H232" s="60" t="s">
        <v>147</v>
      </c>
      <c r="I232" s="60"/>
      <c r="J232" s="60"/>
      <c r="K232" s="60" t="n">
        <v>201</v>
      </c>
      <c r="L232" s="60" t="n">
        <v>1</v>
      </c>
      <c r="M232" s="60" t="n">
        <v>3</v>
      </c>
      <c r="N232" s="60"/>
      <c r="O232" s="60" t="n">
        <v>2</v>
      </c>
      <c r="P232" s="60"/>
    </row>
    <row r="233" customFormat="false" ht="12.75" hidden="false" customHeight="false" outlineLevel="0" collapsed="false">
      <c r="A233" s="60" t="n">
        <v>50</v>
      </c>
      <c r="B233" s="60" t="n">
        <v>0</v>
      </c>
      <c r="C233" s="60" t="n">
        <v>0</v>
      </c>
      <c r="D233" s="60" t="n">
        <v>1</v>
      </c>
      <c r="E233" s="60" t="n">
        <v>202</v>
      </c>
      <c r="F233" s="60" t="n">
        <f aca="false">ROUND(Source!P230,O233)</f>
        <v>5933.95</v>
      </c>
      <c r="G233" s="60" t="s">
        <v>148</v>
      </c>
      <c r="H233" s="60" t="s">
        <v>149</v>
      </c>
      <c r="I233" s="60"/>
      <c r="J233" s="60"/>
      <c r="K233" s="60" t="n">
        <v>202</v>
      </c>
      <c r="L233" s="60" t="n">
        <v>2</v>
      </c>
      <c r="M233" s="60" t="n">
        <v>3</v>
      </c>
      <c r="N233" s="60"/>
      <c r="O233" s="60" t="n">
        <v>2</v>
      </c>
      <c r="P233" s="60"/>
    </row>
    <row r="234" customFormat="false" ht="12.75" hidden="false" customHeight="false" outlineLevel="0" collapsed="false">
      <c r="A234" s="60" t="n">
        <v>50</v>
      </c>
      <c r="B234" s="60" t="n">
        <v>0</v>
      </c>
      <c r="C234" s="60" t="n">
        <v>0</v>
      </c>
      <c r="D234" s="60" t="n">
        <v>1</v>
      </c>
      <c r="E234" s="60" t="n">
        <v>222</v>
      </c>
      <c r="F234" s="60" t="n">
        <f aca="false">ROUND(Source!AO230,O234)</f>
        <v>0</v>
      </c>
      <c r="G234" s="60" t="s">
        <v>150</v>
      </c>
      <c r="H234" s="60" t="s">
        <v>151</v>
      </c>
      <c r="I234" s="60"/>
      <c r="J234" s="60"/>
      <c r="K234" s="60" t="n">
        <v>222</v>
      </c>
      <c r="L234" s="60" t="n">
        <v>3</v>
      </c>
      <c r="M234" s="60" t="n">
        <v>3</v>
      </c>
      <c r="N234" s="60"/>
      <c r="O234" s="60" t="n">
        <v>2</v>
      </c>
      <c r="P234" s="60"/>
    </row>
    <row r="235" customFormat="false" ht="12.75" hidden="false" customHeight="false" outlineLevel="0" collapsed="false">
      <c r="A235" s="60" t="n">
        <v>50</v>
      </c>
      <c r="B235" s="60" t="n">
        <v>0</v>
      </c>
      <c r="C235" s="60" t="n">
        <v>0</v>
      </c>
      <c r="D235" s="60" t="n">
        <v>1</v>
      </c>
      <c r="E235" s="60" t="n">
        <v>225</v>
      </c>
      <c r="F235" s="60" t="n">
        <f aca="false">ROUND(Source!AV230,O235)</f>
        <v>5933.95</v>
      </c>
      <c r="G235" s="60" t="s">
        <v>152</v>
      </c>
      <c r="H235" s="60" t="s">
        <v>153</v>
      </c>
      <c r="I235" s="60"/>
      <c r="J235" s="60"/>
      <c r="K235" s="60" t="n">
        <v>225</v>
      </c>
      <c r="L235" s="60" t="n">
        <v>4</v>
      </c>
      <c r="M235" s="60" t="n">
        <v>3</v>
      </c>
      <c r="N235" s="60"/>
      <c r="O235" s="60" t="n">
        <v>2</v>
      </c>
      <c r="P235" s="60"/>
    </row>
    <row r="236" customFormat="false" ht="12.75" hidden="false" customHeight="false" outlineLevel="0" collapsed="false">
      <c r="A236" s="60" t="n">
        <v>50</v>
      </c>
      <c r="B236" s="60" t="n">
        <v>0</v>
      </c>
      <c r="C236" s="60" t="n">
        <v>0</v>
      </c>
      <c r="D236" s="60" t="n">
        <v>1</v>
      </c>
      <c r="E236" s="60" t="n">
        <v>226</v>
      </c>
      <c r="F236" s="60" t="n">
        <f aca="false">ROUND(Source!AW230,O236)</f>
        <v>5933.95</v>
      </c>
      <c r="G236" s="60" t="s">
        <v>154</v>
      </c>
      <c r="H236" s="60" t="s">
        <v>155</v>
      </c>
      <c r="I236" s="60"/>
      <c r="J236" s="60"/>
      <c r="K236" s="60" t="n">
        <v>226</v>
      </c>
      <c r="L236" s="60" t="n">
        <v>5</v>
      </c>
      <c r="M236" s="60" t="n">
        <v>3</v>
      </c>
      <c r="N236" s="60"/>
      <c r="O236" s="60" t="n">
        <v>2</v>
      </c>
      <c r="P236" s="60"/>
    </row>
    <row r="237" customFormat="false" ht="12.75" hidden="false" customHeight="false" outlineLevel="0" collapsed="false">
      <c r="A237" s="60" t="n">
        <v>50</v>
      </c>
      <c r="B237" s="60" t="n">
        <v>0</v>
      </c>
      <c r="C237" s="60" t="n">
        <v>0</v>
      </c>
      <c r="D237" s="60" t="n">
        <v>1</v>
      </c>
      <c r="E237" s="60" t="n">
        <v>227</v>
      </c>
      <c r="F237" s="60" t="n">
        <f aca="false">ROUND(Source!AX230,O237)</f>
        <v>0</v>
      </c>
      <c r="G237" s="60" t="s">
        <v>156</v>
      </c>
      <c r="H237" s="60" t="s">
        <v>157</v>
      </c>
      <c r="I237" s="60"/>
      <c r="J237" s="60"/>
      <c r="K237" s="60" t="n">
        <v>227</v>
      </c>
      <c r="L237" s="60" t="n">
        <v>6</v>
      </c>
      <c r="M237" s="60" t="n">
        <v>3</v>
      </c>
      <c r="N237" s="60"/>
      <c r="O237" s="60" t="n">
        <v>2</v>
      </c>
      <c r="P237" s="60"/>
    </row>
    <row r="238" customFormat="false" ht="12.75" hidden="false" customHeight="false" outlineLevel="0" collapsed="false">
      <c r="A238" s="60" t="n">
        <v>50</v>
      </c>
      <c r="B238" s="60" t="n">
        <v>0</v>
      </c>
      <c r="C238" s="60" t="n">
        <v>0</v>
      </c>
      <c r="D238" s="60" t="n">
        <v>1</v>
      </c>
      <c r="E238" s="60" t="n">
        <v>228</v>
      </c>
      <c r="F238" s="60" t="n">
        <f aca="false">ROUND(Source!AY230,O238)</f>
        <v>5933.95</v>
      </c>
      <c r="G238" s="60" t="s">
        <v>158</v>
      </c>
      <c r="H238" s="60" t="s">
        <v>97</v>
      </c>
      <c r="I238" s="60"/>
      <c r="J238" s="60"/>
      <c r="K238" s="60" t="n">
        <v>228</v>
      </c>
      <c r="L238" s="60" t="n">
        <v>7</v>
      </c>
      <c r="M238" s="60" t="n">
        <v>3</v>
      </c>
      <c r="N238" s="60"/>
      <c r="O238" s="60" t="n">
        <v>2</v>
      </c>
      <c r="P238" s="60"/>
    </row>
    <row r="239" customFormat="false" ht="12.75" hidden="false" customHeight="false" outlineLevel="0" collapsed="false">
      <c r="A239" s="60" t="n">
        <v>50</v>
      </c>
      <c r="B239" s="60" t="n">
        <v>0</v>
      </c>
      <c r="C239" s="60" t="n">
        <v>0</v>
      </c>
      <c r="D239" s="60" t="n">
        <v>1</v>
      </c>
      <c r="E239" s="60" t="n">
        <v>216</v>
      </c>
      <c r="F239" s="60" t="n">
        <f aca="false">ROUND(Source!AP230,O239)</f>
        <v>0</v>
      </c>
      <c r="G239" s="60" t="s">
        <v>159</v>
      </c>
      <c r="H239" s="60" t="s">
        <v>160</v>
      </c>
      <c r="I239" s="60"/>
      <c r="J239" s="60"/>
      <c r="K239" s="60" t="n">
        <v>216</v>
      </c>
      <c r="L239" s="60" t="n">
        <v>8</v>
      </c>
      <c r="M239" s="60" t="n">
        <v>3</v>
      </c>
      <c r="N239" s="60"/>
      <c r="O239" s="60" t="n">
        <v>2</v>
      </c>
      <c r="P239" s="60"/>
    </row>
    <row r="240" customFormat="false" ht="12.75" hidden="false" customHeight="false" outlineLevel="0" collapsed="false">
      <c r="A240" s="60" t="n">
        <v>50</v>
      </c>
      <c r="B240" s="60" t="n">
        <v>0</v>
      </c>
      <c r="C240" s="60" t="n">
        <v>0</v>
      </c>
      <c r="D240" s="60" t="n">
        <v>1</v>
      </c>
      <c r="E240" s="60" t="n">
        <v>223</v>
      </c>
      <c r="F240" s="60" t="n">
        <f aca="false">ROUND(Source!AQ230,O240)</f>
        <v>0</v>
      </c>
      <c r="G240" s="60" t="s">
        <v>161</v>
      </c>
      <c r="H240" s="60" t="s">
        <v>162</v>
      </c>
      <c r="I240" s="60"/>
      <c r="J240" s="60"/>
      <c r="K240" s="60" t="n">
        <v>223</v>
      </c>
      <c r="L240" s="60" t="n">
        <v>9</v>
      </c>
      <c r="M240" s="60" t="n">
        <v>3</v>
      </c>
      <c r="N240" s="60"/>
      <c r="O240" s="60" t="n">
        <v>2</v>
      </c>
      <c r="P240" s="60"/>
    </row>
    <row r="241" customFormat="false" ht="12.75" hidden="false" customHeight="false" outlineLevel="0" collapsed="false">
      <c r="A241" s="60" t="n">
        <v>50</v>
      </c>
      <c r="B241" s="60" t="n">
        <v>0</v>
      </c>
      <c r="C241" s="60" t="n">
        <v>0</v>
      </c>
      <c r="D241" s="60" t="n">
        <v>1</v>
      </c>
      <c r="E241" s="60" t="n">
        <v>229</v>
      </c>
      <c r="F241" s="60" t="n">
        <f aca="false">ROUND(Source!AZ230,O241)</f>
        <v>0</v>
      </c>
      <c r="G241" s="60" t="s">
        <v>163</v>
      </c>
      <c r="H241" s="60" t="s">
        <v>164</v>
      </c>
      <c r="I241" s="60"/>
      <c r="J241" s="60"/>
      <c r="K241" s="60" t="n">
        <v>229</v>
      </c>
      <c r="L241" s="60" t="n">
        <v>10</v>
      </c>
      <c r="M241" s="60" t="n">
        <v>3</v>
      </c>
      <c r="N241" s="60"/>
      <c r="O241" s="60" t="n">
        <v>2</v>
      </c>
      <c r="P241" s="60"/>
    </row>
    <row r="242" customFormat="false" ht="12.75" hidden="false" customHeight="false" outlineLevel="0" collapsed="false">
      <c r="A242" s="60" t="n">
        <v>50</v>
      </c>
      <c r="B242" s="60" t="n">
        <v>0</v>
      </c>
      <c r="C242" s="60" t="n">
        <v>0</v>
      </c>
      <c r="D242" s="60" t="n">
        <v>1</v>
      </c>
      <c r="E242" s="60" t="n">
        <v>203</v>
      </c>
      <c r="F242" s="60" t="n">
        <f aca="false">ROUND(Source!Q230,O242)</f>
        <v>281.52</v>
      </c>
      <c r="G242" s="60" t="s">
        <v>165</v>
      </c>
      <c r="H242" s="60" t="s">
        <v>166</v>
      </c>
      <c r="I242" s="60"/>
      <c r="J242" s="60"/>
      <c r="K242" s="60" t="n">
        <v>203</v>
      </c>
      <c r="L242" s="60" t="n">
        <v>11</v>
      </c>
      <c r="M242" s="60" t="n">
        <v>3</v>
      </c>
      <c r="N242" s="60"/>
      <c r="O242" s="60" t="n">
        <v>2</v>
      </c>
      <c r="P242" s="60"/>
    </row>
    <row r="243" customFormat="false" ht="12.75" hidden="false" customHeight="false" outlineLevel="0" collapsed="false">
      <c r="A243" s="60" t="n">
        <v>50</v>
      </c>
      <c r="B243" s="60" t="n">
        <v>0</v>
      </c>
      <c r="C243" s="60" t="n">
        <v>0</v>
      </c>
      <c r="D243" s="60" t="n">
        <v>1</v>
      </c>
      <c r="E243" s="60" t="n">
        <v>204</v>
      </c>
      <c r="F243" s="60" t="n">
        <f aca="false">ROUND(Source!R230,O243)</f>
        <v>24.47</v>
      </c>
      <c r="G243" s="60" t="s">
        <v>167</v>
      </c>
      <c r="H243" s="60" t="s">
        <v>168</v>
      </c>
      <c r="I243" s="60"/>
      <c r="J243" s="60"/>
      <c r="K243" s="60" t="n">
        <v>204</v>
      </c>
      <c r="L243" s="60" t="n">
        <v>12</v>
      </c>
      <c r="M243" s="60" t="n">
        <v>3</v>
      </c>
      <c r="N243" s="60"/>
      <c r="O243" s="60" t="n">
        <v>2</v>
      </c>
      <c r="P243" s="60"/>
    </row>
    <row r="244" customFormat="false" ht="12.75" hidden="false" customHeight="false" outlineLevel="0" collapsed="false">
      <c r="A244" s="60" t="n">
        <v>50</v>
      </c>
      <c r="B244" s="60" t="n">
        <v>0</v>
      </c>
      <c r="C244" s="60" t="n">
        <v>0</v>
      </c>
      <c r="D244" s="60" t="n">
        <v>1</v>
      </c>
      <c r="E244" s="60" t="n">
        <v>205</v>
      </c>
      <c r="F244" s="60" t="n">
        <f aca="false">ROUND(Source!S230,O244)</f>
        <v>3226.63</v>
      </c>
      <c r="G244" s="60" t="s">
        <v>169</v>
      </c>
      <c r="H244" s="60" t="s">
        <v>170</v>
      </c>
      <c r="I244" s="60"/>
      <c r="J244" s="60"/>
      <c r="K244" s="60" t="n">
        <v>205</v>
      </c>
      <c r="L244" s="60" t="n">
        <v>13</v>
      </c>
      <c r="M244" s="60" t="n">
        <v>3</v>
      </c>
      <c r="N244" s="60"/>
      <c r="O244" s="60" t="n">
        <v>2</v>
      </c>
      <c r="P244" s="60"/>
    </row>
    <row r="245" customFormat="false" ht="12.75" hidden="false" customHeight="false" outlineLevel="0" collapsed="false">
      <c r="A245" s="60" t="n">
        <v>50</v>
      </c>
      <c r="B245" s="60" t="n">
        <v>0</v>
      </c>
      <c r="C245" s="60" t="n">
        <v>0</v>
      </c>
      <c r="D245" s="60" t="n">
        <v>1</v>
      </c>
      <c r="E245" s="60" t="n">
        <v>214</v>
      </c>
      <c r="F245" s="60" t="n">
        <f aca="false">ROUND(Source!AS230,O245)</f>
        <v>15380.92</v>
      </c>
      <c r="G245" s="60" t="s">
        <v>171</v>
      </c>
      <c r="H245" s="60" t="s">
        <v>172</v>
      </c>
      <c r="I245" s="60"/>
      <c r="J245" s="60"/>
      <c r="K245" s="60" t="n">
        <v>214</v>
      </c>
      <c r="L245" s="60" t="n">
        <v>14</v>
      </c>
      <c r="M245" s="60" t="n">
        <v>3</v>
      </c>
      <c r="N245" s="60"/>
      <c r="O245" s="60" t="n">
        <v>2</v>
      </c>
      <c r="P245" s="60"/>
    </row>
    <row r="246" customFormat="false" ht="12.75" hidden="false" customHeight="false" outlineLevel="0" collapsed="false">
      <c r="A246" s="60" t="n">
        <v>50</v>
      </c>
      <c r="B246" s="60" t="n">
        <v>0</v>
      </c>
      <c r="C246" s="60" t="n">
        <v>0</v>
      </c>
      <c r="D246" s="60" t="n">
        <v>1</v>
      </c>
      <c r="E246" s="60" t="n">
        <v>215</v>
      </c>
      <c r="F246" s="60" t="n">
        <f aca="false">ROUND(Source!AT230,O246)</f>
        <v>0</v>
      </c>
      <c r="G246" s="60" t="s">
        <v>173</v>
      </c>
      <c r="H246" s="60" t="s">
        <v>174</v>
      </c>
      <c r="I246" s="60"/>
      <c r="J246" s="60"/>
      <c r="K246" s="60" t="n">
        <v>215</v>
      </c>
      <c r="L246" s="60" t="n">
        <v>15</v>
      </c>
      <c r="M246" s="60" t="n">
        <v>3</v>
      </c>
      <c r="N246" s="60"/>
      <c r="O246" s="60" t="n">
        <v>2</v>
      </c>
      <c r="P246" s="60"/>
    </row>
    <row r="247" customFormat="false" ht="12.75" hidden="false" customHeight="false" outlineLevel="0" collapsed="false">
      <c r="A247" s="60" t="n">
        <v>50</v>
      </c>
      <c r="B247" s="60" t="n">
        <v>0</v>
      </c>
      <c r="C247" s="60" t="n">
        <v>0</v>
      </c>
      <c r="D247" s="60" t="n">
        <v>1</v>
      </c>
      <c r="E247" s="60" t="n">
        <v>217</v>
      </c>
      <c r="F247" s="60" t="n">
        <f aca="false">ROUND(Source!AU230,O247)</f>
        <v>0</v>
      </c>
      <c r="G247" s="60" t="s">
        <v>175</v>
      </c>
      <c r="H247" s="60" t="s">
        <v>176</v>
      </c>
      <c r="I247" s="60"/>
      <c r="J247" s="60"/>
      <c r="K247" s="60" t="n">
        <v>217</v>
      </c>
      <c r="L247" s="60" t="n">
        <v>16</v>
      </c>
      <c r="M247" s="60" t="n">
        <v>3</v>
      </c>
      <c r="N247" s="60"/>
      <c r="O247" s="60" t="n">
        <v>2</v>
      </c>
      <c r="P247" s="60"/>
    </row>
    <row r="248" customFormat="false" ht="12.75" hidden="false" customHeight="false" outlineLevel="0" collapsed="false">
      <c r="A248" s="60" t="n">
        <v>50</v>
      </c>
      <c r="B248" s="60" t="n">
        <v>0</v>
      </c>
      <c r="C248" s="60" t="n">
        <v>0</v>
      </c>
      <c r="D248" s="60" t="n">
        <v>1</v>
      </c>
      <c r="E248" s="60" t="n">
        <v>206</v>
      </c>
      <c r="F248" s="60" t="n">
        <f aca="false">ROUND(Source!T230,O248)</f>
        <v>0</v>
      </c>
      <c r="G248" s="60" t="s">
        <v>177</v>
      </c>
      <c r="H248" s="60" t="s">
        <v>178</v>
      </c>
      <c r="I248" s="60"/>
      <c r="J248" s="60"/>
      <c r="K248" s="60" t="n">
        <v>206</v>
      </c>
      <c r="L248" s="60" t="n">
        <v>17</v>
      </c>
      <c r="M248" s="60" t="n">
        <v>3</v>
      </c>
      <c r="N248" s="60"/>
      <c r="O248" s="60" t="n">
        <v>2</v>
      </c>
      <c r="P248" s="60"/>
    </row>
    <row r="249" customFormat="false" ht="12.75" hidden="false" customHeight="false" outlineLevel="0" collapsed="false">
      <c r="A249" s="60" t="n">
        <v>50</v>
      </c>
      <c r="B249" s="60" t="n">
        <v>0</v>
      </c>
      <c r="C249" s="60" t="n">
        <v>0</v>
      </c>
      <c r="D249" s="60" t="n">
        <v>1</v>
      </c>
      <c r="E249" s="60" t="n">
        <v>207</v>
      </c>
      <c r="F249" s="60" t="n">
        <f aca="false">Source!U230</f>
        <v>53.535956</v>
      </c>
      <c r="G249" s="60" t="s">
        <v>179</v>
      </c>
      <c r="H249" s="60" t="s">
        <v>180</v>
      </c>
      <c r="I249" s="60"/>
      <c r="J249" s="60"/>
      <c r="K249" s="60" t="n">
        <v>207</v>
      </c>
      <c r="L249" s="60" t="n">
        <v>18</v>
      </c>
      <c r="M249" s="60" t="n">
        <v>3</v>
      </c>
      <c r="N249" s="60"/>
      <c r="O249" s="60" t="n">
        <v>-1</v>
      </c>
      <c r="P249" s="60"/>
    </row>
    <row r="250" customFormat="false" ht="12.75" hidden="false" customHeight="false" outlineLevel="0" collapsed="false">
      <c r="A250" s="60" t="n">
        <v>50</v>
      </c>
      <c r="B250" s="60" t="n">
        <v>0</v>
      </c>
      <c r="C250" s="60" t="n">
        <v>0</v>
      </c>
      <c r="D250" s="60" t="n">
        <v>1</v>
      </c>
      <c r="E250" s="60" t="n">
        <v>208</v>
      </c>
      <c r="F250" s="60" t="n">
        <f aca="false">Source!V230</f>
        <v>0.2611</v>
      </c>
      <c r="G250" s="60" t="s">
        <v>181</v>
      </c>
      <c r="H250" s="60" t="s">
        <v>182</v>
      </c>
      <c r="I250" s="60"/>
      <c r="J250" s="60"/>
      <c r="K250" s="60" t="n">
        <v>208</v>
      </c>
      <c r="L250" s="60" t="n">
        <v>19</v>
      </c>
      <c r="M250" s="60" t="n">
        <v>3</v>
      </c>
      <c r="N250" s="60"/>
      <c r="O250" s="60" t="n">
        <v>-1</v>
      </c>
      <c r="P250" s="60"/>
    </row>
    <row r="251" customFormat="false" ht="12.75" hidden="false" customHeight="false" outlineLevel="0" collapsed="false">
      <c r="A251" s="60" t="n">
        <v>50</v>
      </c>
      <c r="B251" s="60" t="n">
        <v>0</v>
      </c>
      <c r="C251" s="60" t="n">
        <v>0</v>
      </c>
      <c r="D251" s="60" t="n">
        <v>1</v>
      </c>
      <c r="E251" s="60" t="n">
        <v>209</v>
      </c>
      <c r="F251" s="60" t="n">
        <f aca="false">ROUND(Source!W230,O251)</f>
        <v>0</v>
      </c>
      <c r="G251" s="60" t="s">
        <v>183</v>
      </c>
      <c r="H251" s="60" t="s">
        <v>184</v>
      </c>
      <c r="I251" s="60"/>
      <c r="J251" s="60"/>
      <c r="K251" s="60" t="n">
        <v>209</v>
      </c>
      <c r="L251" s="60" t="n">
        <v>20</v>
      </c>
      <c r="M251" s="60" t="n">
        <v>3</v>
      </c>
      <c r="N251" s="60"/>
      <c r="O251" s="60" t="n">
        <v>2</v>
      </c>
      <c r="P251" s="60"/>
    </row>
    <row r="252" customFormat="false" ht="12.75" hidden="false" customHeight="false" outlineLevel="0" collapsed="false">
      <c r="A252" s="60" t="n">
        <v>50</v>
      </c>
      <c r="B252" s="60" t="n">
        <v>0</v>
      </c>
      <c r="C252" s="60" t="n">
        <v>0</v>
      </c>
      <c r="D252" s="60" t="n">
        <v>1</v>
      </c>
      <c r="E252" s="60" t="n">
        <v>210</v>
      </c>
      <c r="F252" s="60" t="n">
        <f aca="false">ROUND(Source!X230,O252)</f>
        <v>3781.7</v>
      </c>
      <c r="G252" s="60" t="s">
        <v>185</v>
      </c>
      <c r="H252" s="60" t="s">
        <v>186</v>
      </c>
      <c r="I252" s="60"/>
      <c r="J252" s="60"/>
      <c r="K252" s="60" t="n">
        <v>210</v>
      </c>
      <c r="L252" s="60" t="n">
        <v>21</v>
      </c>
      <c r="M252" s="60" t="n">
        <v>3</v>
      </c>
      <c r="N252" s="60"/>
      <c r="O252" s="60" t="n">
        <v>2</v>
      </c>
      <c r="P252" s="60"/>
    </row>
    <row r="253" customFormat="false" ht="12.75" hidden="false" customHeight="false" outlineLevel="0" collapsed="false">
      <c r="A253" s="60" t="n">
        <v>50</v>
      </c>
      <c r="B253" s="60" t="n">
        <v>0</v>
      </c>
      <c r="C253" s="60" t="n">
        <v>0</v>
      </c>
      <c r="D253" s="60" t="n">
        <v>1</v>
      </c>
      <c r="E253" s="60" t="n">
        <v>211</v>
      </c>
      <c r="F253" s="60" t="n">
        <f aca="false">ROUND(Source!Y230,O253)</f>
        <v>2157.12</v>
      </c>
      <c r="G253" s="60" t="s">
        <v>187</v>
      </c>
      <c r="H253" s="60" t="s">
        <v>188</v>
      </c>
      <c r="I253" s="60"/>
      <c r="J253" s="60"/>
      <c r="K253" s="60" t="n">
        <v>211</v>
      </c>
      <c r="L253" s="60" t="n">
        <v>22</v>
      </c>
      <c r="M253" s="60" t="n">
        <v>3</v>
      </c>
      <c r="N253" s="60"/>
      <c r="O253" s="60" t="n">
        <v>2</v>
      </c>
      <c r="P253" s="60"/>
    </row>
    <row r="254" customFormat="false" ht="12.75" hidden="false" customHeight="false" outlineLevel="0" collapsed="false">
      <c r="A254" s="60" t="n">
        <v>50</v>
      </c>
      <c r="B254" s="60" t="n">
        <v>0</v>
      </c>
      <c r="C254" s="60" t="n">
        <v>0</v>
      </c>
      <c r="D254" s="60" t="n">
        <v>1</v>
      </c>
      <c r="E254" s="60" t="n">
        <v>224</v>
      </c>
      <c r="F254" s="60" t="n">
        <f aca="false">ROUND(Source!AR230,O254)</f>
        <v>15380.92</v>
      </c>
      <c r="G254" s="60" t="s">
        <v>189</v>
      </c>
      <c r="H254" s="60" t="s">
        <v>190</v>
      </c>
      <c r="I254" s="60"/>
      <c r="J254" s="60"/>
      <c r="K254" s="60" t="n">
        <v>224</v>
      </c>
      <c r="L254" s="60" t="n">
        <v>23</v>
      </c>
      <c r="M254" s="60" t="n">
        <v>3</v>
      </c>
      <c r="N254" s="60"/>
      <c r="O254" s="60" t="n">
        <v>2</v>
      </c>
      <c r="P254" s="60"/>
    </row>
    <row r="255" customFormat="false" ht="12.75" hidden="false" customHeight="false" outlineLevel="0" collapsed="false">
      <c r="A255" s="60" t="n">
        <v>50</v>
      </c>
      <c r="B255" s="60" t="n">
        <v>1</v>
      </c>
      <c r="C255" s="60" t="n">
        <v>0</v>
      </c>
      <c r="D255" s="60" t="n">
        <v>2</v>
      </c>
      <c r="E255" s="60" t="n">
        <v>213</v>
      </c>
      <c r="F255" s="60" t="n">
        <f aca="false">ROUND(F232+F252+F253,O255)</f>
        <v>15380.92</v>
      </c>
      <c r="G255" s="60" t="s">
        <v>43</v>
      </c>
      <c r="H255" s="60" t="s">
        <v>43</v>
      </c>
      <c r="I255" s="60"/>
      <c r="J255" s="60"/>
      <c r="K255" s="60" t="n">
        <v>212</v>
      </c>
      <c r="L255" s="60" t="n">
        <v>24</v>
      </c>
      <c r="M255" s="60" t="n">
        <v>0</v>
      </c>
      <c r="N255" s="60"/>
      <c r="O255" s="60" t="n">
        <v>2</v>
      </c>
      <c r="P255" s="60"/>
    </row>
    <row r="257" customFormat="false" ht="12.75" hidden="false" customHeight="false" outlineLevel="0" collapsed="false">
      <c r="A257" s="57" t="n">
        <v>4</v>
      </c>
      <c r="B257" s="57" t="n">
        <v>1</v>
      </c>
      <c r="C257" s="57"/>
      <c r="D257" s="57" t="n">
        <f aca="false">ROW(A273)</f>
        <v>273</v>
      </c>
      <c r="E257" s="57"/>
      <c r="F257" s="57" t="s">
        <v>113</v>
      </c>
      <c r="G257" s="57" t="s">
        <v>454</v>
      </c>
      <c r="H257" s="57"/>
      <c r="I257" s="57" t="n">
        <v>0</v>
      </c>
      <c r="J257" s="57"/>
      <c r="K257" s="57" t="n">
        <v>-1</v>
      </c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 t="n">
        <v>0</v>
      </c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 t="n">
        <v>0</v>
      </c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 t="n">
        <v>0</v>
      </c>
    </row>
    <row r="259" customFormat="false" ht="12.75" hidden="false" customHeight="false" outlineLevel="0" collapsed="false">
      <c r="A259" s="58" t="n">
        <v>52</v>
      </c>
      <c r="B259" s="58" t="n">
        <f aca="false">B273</f>
        <v>1</v>
      </c>
      <c r="C259" s="58" t="n">
        <f aca="false">C273</f>
        <v>4</v>
      </c>
      <c r="D259" s="58" t="n">
        <f aca="false">D273</f>
        <v>257</v>
      </c>
      <c r="E259" s="58" t="n">
        <f aca="false">E273</f>
        <v>0</v>
      </c>
      <c r="F259" s="58" t="str">
        <f aca="false">F273</f>
        <v>Новый раздел</v>
      </c>
      <c r="G259" s="58" t="str">
        <f aca="false">G273</f>
        <v>Замена двери</v>
      </c>
      <c r="H259" s="58"/>
      <c r="I259" s="58"/>
      <c r="J259" s="58"/>
      <c r="K259" s="58"/>
      <c r="L259" s="58"/>
      <c r="M259" s="58"/>
      <c r="N259" s="58"/>
      <c r="O259" s="58" t="n">
        <f aca="false">O273</f>
        <v>21614.38</v>
      </c>
      <c r="P259" s="58" t="n">
        <f aca="false">P273</f>
        <v>20857.82</v>
      </c>
      <c r="Q259" s="58" t="n">
        <f aca="false">Q273</f>
        <v>142.99</v>
      </c>
      <c r="R259" s="58" t="n">
        <f aca="false">R273</f>
        <v>5.28</v>
      </c>
      <c r="S259" s="58" t="n">
        <f aca="false">S273</f>
        <v>613.57</v>
      </c>
      <c r="T259" s="58" t="n">
        <f aca="false">T273</f>
        <v>0</v>
      </c>
      <c r="U259" s="58" t="n">
        <f aca="false">U273</f>
        <v>10.15718</v>
      </c>
      <c r="V259" s="58" t="n">
        <f aca="false">V273</f>
        <v>0.066475</v>
      </c>
      <c r="W259" s="58" t="n">
        <f aca="false">W273</f>
        <v>0</v>
      </c>
      <c r="X259" s="58" t="n">
        <f aca="false">X273</f>
        <v>643.2</v>
      </c>
      <c r="Y259" s="58" t="n">
        <f aca="false">Y273</f>
        <v>365.93</v>
      </c>
      <c r="Z259" s="58" t="n">
        <f aca="false">Z273</f>
        <v>0</v>
      </c>
      <c r="AA259" s="58" t="n">
        <f aca="false">AA273</f>
        <v>0</v>
      </c>
      <c r="AB259" s="58" t="n">
        <f aca="false">AB273</f>
        <v>21614.38</v>
      </c>
      <c r="AC259" s="58" t="n">
        <f aca="false">AC273</f>
        <v>20857.82</v>
      </c>
      <c r="AD259" s="58" t="n">
        <f aca="false">AD273</f>
        <v>142.99</v>
      </c>
      <c r="AE259" s="58" t="n">
        <f aca="false">AE273</f>
        <v>5.28</v>
      </c>
      <c r="AF259" s="58" t="n">
        <f aca="false">AF273</f>
        <v>613.57</v>
      </c>
      <c r="AG259" s="58" t="n">
        <f aca="false">AG273</f>
        <v>0</v>
      </c>
      <c r="AH259" s="58" t="n">
        <f aca="false">AH273</f>
        <v>10.15718</v>
      </c>
      <c r="AI259" s="58" t="n">
        <f aca="false">AI273</f>
        <v>0.066475</v>
      </c>
      <c r="AJ259" s="58" t="n">
        <f aca="false">AJ273</f>
        <v>0</v>
      </c>
      <c r="AK259" s="58" t="n">
        <f aca="false">AK273</f>
        <v>643.2</v>
      </c>
      <c r="AL259" s="58" t="n">
        <f aca="false">AL273</f>
        <v>365.93</v>
      </c>
      <c r="AM259" s="58" t="n">
        <f aca="false">AM273</f>
        <v>0</v>
      </c>
      <c r="AN259" s="58" t="n">
        <f aca="false">AN273</f>
        <v>0</v>
      </c>
      <c r="AO259" s="58" t="n">
        <f aca="false">AO273</f>
        <v>0</v>
      </c>
      <c r="AP259" s="58" t="n">
        <f aca="false">AP273</f>
        <v>0</v>
      </c>
      <c r="AQ259" s="58" t="n">
        <f aca="false">AQ273</f>
        <v>0</v>
      </c>
      <c r="AR259" s="58" t="n">
        <f aca="false">AR273</f>
        <v>22623.51</v>
      </c>
      <c r="AS259" s="58" t="n">
        <f aca="false">AS273</f>
        <v>22623.51</v>
      </c>
      <c r="AT259" s="58" t="n">
        <f aca="false">AT273</f>
        <v>0</v>
      </c>
      <c r="AU259" s="58" t="n">
        <f aca="false">AU273</f>
        <v>0</v>
      </c>
      <c r="AV259" s="58" t="n">
        <f aca="false">AV273</f>
        <v>20857.82</v>
      </c>
      <c r="AW259" s="58" t="n">
        <f aca="false">AW273</f>
        <v>20857.82</v>
      </c>
      <c r="AX259" s="58" t="n">
        <f aca="false">AX273</f>
        <v>0</v>
      </c>
      <c r="AY259" s="58" t="n">
        <f aca="false">AY273</f>
        <v>20857.82</v>
      </c>
      <c r="AZ259" s="58" t="n">
        <f aca="false">AZ273</f>
        <v>0</v>
      </c>
      <c r="BA259" s="58" t="n">
        <f aca="false">BA273</f>
        <v>0</v>
      </c>
      <c r="BB259" s="58" t="n">
        <f aca="false">BB273</f>
        <v>0</v>
      </c>
      <c r="BC259" s="58" t="n">
        <f aca="false">BC273</f>
        <v>0</v>
      </c>
      <c r="BD259" s="58" t="n">
        <f aca="false">BD273</f>
        <v>0</v>
      </c>
      <c r="BE259" s="58" t="n">
        <f aca="false">BE273</f>
        <v>22623.51</v>
      </c>
      <c r="BF259" s="58" t="n">
        <f aca="false">BF273</f>
        <v>22623.51</v>
      </c>
      <c r="BG259" s="58" t="n">
        <f aca="false">BG273</f>
        <v>0</v>
      </c>
      <c r="BH259" s="58" t="n">
        <f aca="false">BH273</f>
        <v>0</v>
      </c>
      <c r="BI259" s="58" t="n">
        <f aca="false">BI273</f>
        <v>20857.82</v>
      </c>
      <c r="BJ259" s="58" t="n">
        <f aca="false">BJ273</f>
        <v>20857.82</v>
      </c>
      <c r="BK259" s="58" t="n">
        <f aca="false">BK273</f>
        <v>0</v>
      </c>
      <c r="BL259" s="58" t="n">
        <f aca="false">BL273</f>
        <v>20857.82</v>
      </c>
      <c r="BM259" s="58" t="n">
        <f aca="false">BM273</f>
        <v>0</v>
      </c>
      <c r="BN259" s="58" t="n">
        <f aca="false">BN273</f>
        <v>0</v>
      </c>
      <c r="BO259" s="59" t="n">
        <f aca="false">BO273</f>
        <v>0</v>
      </c>
      <c r="BP259" s="59" t="n">
        <f aca="false">BP273</f>
        <v>0</v>
      </c>
      <c r="BQ259" s="59" t="n">
        <f aca="false">BQ273</f>
        <v>0</v>
      </c>
      <c r="BR259" s="59" t="n">
        <f aca="false">BR273</f>
        <v>0</v>
      </c>
      <c r="BS259" s="59" t="n">
        <f aca="false">BS273</f>
        <v>0</v>
      </c>
      <c r="BT259" s="59" t="n">
        <f aca="false">BT273</f>
        <v>0</v>
      </c>
      <c r="BU259" s="59" t="n">
        <f aca="false">BU273</f>
        <v>0</v>
      </c>
      <c r="BV259" s="59" t="n">
        <f aca="false">BV273</f>
        <v>0</v>
      </c>
      <c r="BW259" s="59" t="n">
        <f aca="false">BW273</f>
        <v>0</v>
      </c>
      <c r="BX259" s="59" t="n">
        <f aca="false">BX273</f>
        <v>0</v>
      </c>
      <c r="BY259" s="59" t="n">
        <f aca="false">BY273</f>
        <v>0</v>
      </c>
      <c r="BZ259" s="59" t="n">
        <f aca="false">BZ273</f>
        <v>0</v>
      </c>
      <c r="CA259" s="59" t="n">
        <f aca="false">CA273</f>
        <v>0</v>
      </c>
      <c r="CB259" s="59" t="n">
        <f aca="false">CB273</f>
        <v>0</v>
      </c>
      <c r="CC259" s="59" t="n">
        <f aca="false">CC273</f>
        <v>0</v>
      </c>
      <c r="CD259" s="59" t="n">
        <f aca="false">CD273</f>
        <v>0</v>
      </c>
      <c r="CE259" s="59" t="n">
        <f aca="false">CE273</f>
        <v>0</v>
      </c>
      <c r="CF259" s="59" t="n">
        <f aca="false">CF273</f>
        <v>0</v>
      </c>
      <c r="CG259" s="59" t="n">
        <f aca="false">CG273</f>
        <v>0</v>
      </c>
      <c r="CH259" s="59" t="n">
        <f aca="false">CH273</f>
        <v>0</v>
      </c>
      <c r="CI259" s="59" t="n">
        <f aca="false">CI273</f>
        <v>0</v>
      </c>
      <c r="CJ259" s="59" t="n">
        <f aca="false">CJ273</f>
        <v>0</v>
      </c>
      <c r="CK259" s="59" t="n">
        <f aca="false">CK273</f>
        <v>0</v>
      </c>
      <c r="CL259" s="59" t="n">
        <f aca="false">CL273</f>
        <v>0</v>
      </c>
      <c r="CM259" s="59" t="n">
        <f aca="false">CM273</f>
        <v>0</v>
      </c>
      <c r="CN259" s="59" t="n">
        <f aca="false">CN273</f>
        <v>0</v>
      </c>
      <c r="CO259" s="59" t="n">
        <f aca="false">CO273</f>
        <v>0</v>
      </c>
      <c r="CP259" s="59" t="n">
        <f aca="false">CP273</f>
        <v>0</v>
      </c>
      <c r="CQ259" s="59" t="n">
        <f aca="false">CQ273</f>
        <v>0</v>
      </c>
      <c r="CR259" s="59" t="n">
        <f aca="false">CR273</f>
        <v>0</v>
      </c>
      <c r="CS259" s="59" t="n">
        <f aca="false">CS273</f>
        <v>0</v>
      </c>
      <c r="CT259" s="59" t="n">
        <f aca="false">CT273</f>
        <v>0</v>
      </c>
      <c r="CU259" s="59" t="n">
        <f aca="false">CU273</f>
        <v>0</v>
      </c>
      <c r="CV259" s="59" t="n">
        <f aca="false">CV273</f>
        <v>0</v>
      </c>
      <c r="CW259" s="59" t="n">
        <f aca="false">CW273</f>
        <v>0</v>
      </c>
      <c r="CX259" s="59" t="n">
        <f aca="false">CX273</f>
        <v>0</v>
      </c>
      <c r="CY259" s="59" t="n">
        <f aca="false">CY273</f>
        <v>0</v>
      </c>
      <c r="CZ259" s="59" t="n">
        <f aca="false">CZ273</f>
        <v>0</v>
      </c>
      <c r="DA259" s="59" t="n">
        <f aca="false">DA273</f>
        <v>0</v>
      </c>
      <c r="DB259" s="59" t="n">
        <f aca="false">DB273</f>
        <v>0</v>
      </c>
      <c r="DC259" s="59" t="n">
        <f aca="false">DC273</f>
        <v>0</v>
      </c>
      <c r="DD259" s="59" t="n">
        <f aca="false">DD273</f>
        <v>0</v>
      </c>
      <c r="DE259" s="59" t="n">
        <f aca="false">DE273</f>
        <v>0</v>
      </c>
      <c r="DF259" s="59" t="n">
        <f aca="false">DF273</f>
        <v>0</v>
      </c>
      <c r="DG259" s="59" t="n">
        <f aca="false">DG273</f>
        <v>0</v>
      </c>
      <c r="DH259" s="59" t="n">
        <f aca="false">DH273</f>
        <v>0</v>
      </c>
      <c r="DI259" s="59" t="n">
        <f aca="false">DI273</f>
        <v>0</v>
      </c>
      <c r="DJ259" s="59" t="n">
        <f aca="false">DJ273</f>
        <v>0</v>
      </c>
      <c r="DK259" s="59" t="n">
        <f aca="false">DK273</f>
        <v>0</v>
      </c>
      <c r="DL259" s="59" t="n">
        <f aca="false">DL273</f>
        <v>0</v>
      </c>
      <c r="DM259" s="59" t="n">
        <f aca="false">DM273</f>
        <v>0</v>
      </c>
      <c r="DN259" s="59" t="n">
        <f aca="false">DN273</f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239)</f>
        <v>239</v>
      </c>
      <c r="D261" s="0" t="n">
        <f aca="false">ROW(EtalonRes!A245)</f>
        <v>245</v>
      </c>
      <c r="E261" s="0" t="s">
        <v>115</v>
      </c>
      <c r="F261" s="0" t="s">
        <v>455</v>
      </c>
      <c r="G261" s="0" t="s">
        <v>456</v>
      </c>
      <c r="H261" s="0" t="s">
        <v>457</v>
      </c>
      <c r="I261" s="0" t="n">
        <v>0.01</v>
      </c>
      <c r="J261" s="0" t="n">
        <v>0</v>
      </c>
      <c r="O261" s="0" t="n">
        <f aca="false">ROUND(CP261,2)</f>
        <v>125.44</v>
      </c>
      <c r="P261" s="0" t="n">
        <f aca="false">ROUND(CQ261*I261,2)</f>
        <v>0</v>
      </c>
      <c r="Q261" s="0" t="n">
        <f aca="false">ROUND(CR261*I261,2)</f>
        <v>25.64</v>
      </c>
      <c r="R261" s="0" t="n">
        <f aca="false">ROUND(CS261*I261,2)</f>
        <v>2.77</v>
      </c>
      <c r="S261" s="0" t="n">
        <f aca="false">ROUND(CT261*I261,2)</f>
        <v>99.8</v>
      </c>
      <c r="T261" s="0" t="n">
        <f aca="false">ROUND(CU261*I261,2)</f>
        <v>0</v>
      </c>
      <c r="U261" s="0" t="n">
        <f aca="false">CV261*I261</f>
        <v>1.793</v>
      </c>
      <c r="V261" s="0" t="n">
        <f aca="false">CW261*I261</f>
        <v>0.0397</v>
      </c>
      <c r="W261" s="0" t="n">
        <f aca="false">ROUND(CX261*I261,2)</f>
        <v>0</v>
      </c>
      <c r="X261" s="0" t="n">
        <f aca="false">ROUND(CY261,2)</f>
        <v>84.11</v>
      </c>
      <c r="Y261" s="0" t="n">
        <f aca="false">ROUND(CZ261,2)</f>
        <v>63.59</v>
      </c>
      <c r="AA261" s="0" t="n">
        <v>144704575</v>
      </c>
      <c r="AB261" s="0" t="n">
        <f aca="false">ROUND((AC261+AD261+AF261),6)</f>
        <v>1807.42</v>
      </c>
      <c r="AC261" s="0" t="n">
        <f aca="false">ROUND((ES261),6)</f>
        <v>0</v>
      </c>
      <c r="AD261" s="0" t="n">
        <f aca="false">ROUND((((ET261)-(EU261))+AE261),6)</f>
        <v>369.43</v>
      </c>
      <c r="AE261" s="0" t="n">
        <f aca="false">ROUND((EU261),6)</f>
        <v>39.94</v>
      </c>
      <c r="AF261" s="0" t="n">
        <f aca="false">ROUND((EV261),6)</f>
        <v>1437.99</v>
      </c>
      <c r="AG261" s="0" t="n">
        <f aca="false">ROUND((AP261),6)</f>
        <v>0</v>
      </c>
      <c r="AH261" s="0" t="n">
        <f aca="false">(EW261)</f>
        <v>179.3</v>
      </c>
      <c r="AI261" s="0" t="n">
        <f aca="false">(EX261)</f>
        <v>3.97</v>
      </c>
      <c r="AJ261" s="0" t="n">
        <f aca="false">ROUND((AS261),6)</f>
        <v>0</v>
      </c>
      <c r="AK261" s="0" t="n">
        <v>1807.42</v>
      </c>
      <c r="AL261" s="0" t="n">
        <v>0</v>
      </c>
      <c r="AM261" s="0" t="n">
        <v>369.43</v>
      </c>
      <c r="AN261" s="0" t="n">
        <v>39.94</v>
      </c>
      <c r="AO261" s="0" t="n">
        <v>1437.99</v>
      </c>
      <c r="AP261" s="0" t="n">
        <v>0</v>
      </c>
      <c r="AQ261" s="0" t="n">
        <v>179.3</v>
      </c>
      <c r="AR261" s="0" t="n">
        <v>3.97</v>
      </c>
      <c r="AS261" s="0" t="n">
        <v>0</v>
      </c>
      <c r="AT261" s="0" t="n">
        <v>82</v>
      </c>
      <c r="AU261" s="0" t="n">
        <v>62</v>
      </c>
      <c r="AV261" s="0" t="n">
        <v>1</v>
      </c>
      <c r="AW261" s="0" t="n">
        <v>1</v>
      </c>
      <c r="AZ261" s="0" t="n">
        <v>6.94</v>
      </c>
      <c r="BA261" s="0" t="n">
        <v>6.94</v>
      </c>
      <c r="BB261" s="0" t="n">
        <v>6.94</v>
      </c>
      <c r="BC261" s="0" t="n">
        <v>6.94</v>
      </c>
      <c r="BH261" s="0" t="n">
        <v>0</v>
      </c>
      <c r="BI261" s="0" t="n">
        <v>1</v>
      </c>
      <c r="BJ261" s="0" t="s">
        <v>458</v>
      </c>
      <c r="BM261" s="0" t="n">
        <v>56001</v>
      </c>
      <c r="BN261" s="0" t="n">
        <v>0</v>
      </c>
      <c r="BP261" s="0" t="n">
        <v>0</v>
      </c>
      <c r="BQ261" s="0" t="n">
        <v>6</v>
      </c>
      <c r="BR261" s="0" t="n">
        <v>0</v>
      </c>
      <c r="BS261" s="0" t="n">
        <v>6.94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82</v>
      </c>
      <c r="CA261" s="0" t="n">
        <v>62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125.44</v>
      </c>
      <c r="CQ261" s="0" t="n">
        <f aca="false">AC261*BC261</f>
        <v>0</v>
      </c>
      <c r="CR261" s="0" t="n">
        <f aca="false">AD261*BB261</f>
        <v>2563.8442</v>
      </c>
      <c r="CS261" s="0" t="n">
        <f aca="false">AE261*BS261</f>
        <v>277.1836</v>
      </c>
      <c r="CT261" s="0" t="n">
        <f aca="false">AF261*BA261</f>
        <v>9979.6506</v>
      </c>
      <c r="CU261" s="0" t="n">
        <f aca="false">AG261</f>
        <v>0</v>
      </c>
      <c r="CV261" s="0" t="n">
        <f aca="false">AH261</f>
        <v>179.3</v>
      </c>
      <c r="CW261" s="0" t="n">
        <f aca="false">AI261</f>
        <v>3.97</v>
      </c>
      <c r="CX261" s="0" t="n">
        <f aca="false">AJ261</f>
        <v>0</v>
      </c>
      <c r="CY261" s="0" t="n">
        <f aca="false">(((S261+R261)*AT261)/100)</f>
        <v>84.1074</v>
      </c>
      <c r="CZ261" s="0" t="n">
        <f aca="false">(((S261+R261)*AU261)/100)</f>
        <v>63.5934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13</v>
      </c>
      <c r="DV261" s="0" t="s">
        <v>457</v>
      </c>
      <c r="DW261" s="0" t="s">
        <v>457</v>
      </c>
      <c r="DX261" s="0" t="n">
        <v>1</v>
      </c>
      <c r="EE261" s="0" t="n">
        <v>122825185</v>
      </c>
      <c r="EF261" s="0" t="n">
        <v>6</v>
      </c>
      <c r="EG261" s="0" t="s">
        <v>196</v>
      </c>
      <c r="EH261" s="0" t="n">
        <v>0</v>
      </c>
      <c r="EJ261" s="0" t="n">
        <v>1</v>
      </c>
      <c r="EK261" s="0" t="n">
        <v>56001</v>
      </c>
      <c r="EL261" s="0" t="s">
        <v>459</v>
      </c>
      <c r="EM261" s="0" t="s">
        <v>460</v>
      </c>
      <c r="EQ261" s="0" t="n">
        <v>0</v>
      </c>
      <c r="ER261" s="0" t="n">
        <v>1807.42</v>
      </c>
      <c r="ES261" s="0" t="n">
        <v>0</v>
      </c>
      <c r="ET261" s="0" t="n">
        <v>369.43</v>
      </c>
      <c r="EU261" s="0" t="n">
        <v>39.94</v>
      </c>
      <c r="EV261" s="0" t="n">
        <v>1437.99</v>
      </c>
      <c r="EW261" s="0" t="n">
        <v>179.3</v>
      </c>
      <c r="EX261" s="0" t="n">
        <v>3.97</v>
      </c>
      <c r="EY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82</v>
      </c>
      <c r="FY261" s="0" t="n">
        <v>62</v>
      </c>
      <c r="GD261" s="0" t="n">
        <v>0</v>
      </c>
      <c r="GF261" s="0" t="n">
        <v>1952977637</v>
      </c>
      <c r="GG261" s="0" t="n">
        <v>1</v>
      </c>
      <c r="GH261" s="0" t="n">
        <v>1</v>
      </c>
      <c r="GI261" s="0" t="n">
        <v>4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273.14</v>
      </c>
      <c r="GN261" s="0" t="n">
        <f aca="false">ROUND(IF(OR(BI261=0,BI261=1),O261+X261+Y261+GK261,0),2)</f>
        <v>273.14</v>
      </c>
      <c r="GO261" s="0" t="n">
        <f aca="false">ROUND(IF(BI261=2,O261+X261+Y261+GK261,0),2)</f>
        <v>0</v>
      </c>
      <c r="GP261" s="0" t="n">
        <f aca="false">ROUND(IF(BI261=4,O261+X261+Y261+GK261,0),2)</f>
        <v>0</v>
      </c>
      <c r="GR261" s="0" t="n">
        <v>0</v>
      </c>
    </row>
    <row r="262" customFormat="false" ht="12.75" hidden="false" customHeight="false" outlineLevel="0" collapsed="false">
      <c r="A262" s="0" t="n">
        <v>18</v>
      </c>
      <c r="B262" s="0" t="n">
        <v>1</v>
      </c>
      <c r="C262" s="0" t="n">
        <v>239</v>
      </c>
      <c r="E262" s="0" t="s">
        <v>199</v>
      </c>
      <c r="F262" s="0" t="s">
        <v>200</v>
      </c>
      <c r="G262" s="0" t="s">
        <v>201</v>
      </c>
      <c r="H262" s="0" t="s">
        <v>202</v>
      </c>
      <c r="I262" s="0" t="n">
        <f aca="false">I261*J262</f>
        <v>0.105</v>
      </c>
      <c r="J262" s="0" t="n">
        <v>10.5</v>
      </c>
      <c r="O262" s="0" t="n">
        <f aca="false">ROUND(CP262,2)</f>
        <v>0</v>
      </c>
      <c r="P262" s="0" t="n">
        <f aca="false">ROUND(CQ262*I262,2)</f>
        <v>0</v>
      </c>
      <c r="Q262" s="0" t="n">
        <f aca="false">ROUND(CR262*I262,2)</f>
        <v>0</v>
      </c>
      <c r="R262" s="0" t="n">
        <f aca="false">ROUND(CS262*I262,2)</f>
        <v>0</v>
      </c>
      <c r="S262" s="0" t="n">
        <f aca="false">ROUND(CT262*I262,2)</f>
        <v>0</v>
      </c>
      <c r="T262" s="0" t="n">
        <f aca="false">ROUND(CU262*I262,2)</f>
        <v>0</v>
      </c>
      <c r="U262" s="0" t="n">
        <f aca="false">CV262*I262</f>
        <v>0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0</v>
      </c>
      <c r="Y262" s="0" t="n">
        <f aca="false">ROUND(CZ262,2)</f>
        <v>0</v>
      </c>
      <c r="AA262" s="0" t="n">
        <v>144704575</v>
      </c>
      <c r="AB262" s="0" t="n">
        <f aca="false">ROUND((AC262+AD262+AF262),6)</f>
        <v>0</v>
      </c>
      <c r="AC262" s="0" t="n">
        <f aca="false">ROUND((ES262),6)</f>
        <v>0</v>
      </c>
      <c r="AD262" s="0" t="n">
        <f aca="false">ROUND((((ET262)-(EU262))+AE262),6)</f>
        <v>0</v>
      </c>
      <c r="AE262" s="0" t="n">
        <f aca="false">ROUND((EU262),6)</f>
        <v>0</v>
      </c>
      <c r="AF262" s="0" t="n">
        <f aca="false">ROUND((EV262),6)</f>
        <v>0</v>
      </c>
      <c r="AG262" s="0" t="n">
        <f aca="false">ROUND((AP262),6)</f>
        <v>0</v>
      </c>
      <c r="AH262" s="0" t="n">
        <f aca="false">(EW262)</f>
        <v>0</v>
      </c>
      <c r="AI262" s="0" t="n">
        <f aca="false">(EX262)</f>
        <v>0</v>
      </c>
      <c r="AJ262" s="0" t="n">
        <f aca="false">ROUND((AS262),6)</f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82</v>
      </c>
      <c r="AU262" s="0" t="n">
        <v>62</v>
      </c>
      <c r="AV262" s="0" t="n">
        <v>1</v>
      </c>
      <c r="AW262" s="0" t="n">
        <v>1</v>
      </c>
      <c r="AZ262" s="0" t="n">
        <v>6.94</v>
      </c>
      <c r="BA262" s="0" t="n">
        <v>1</v>
      </c>
      <c r="BB262" s="0" t="n">
        <v>1</v>
      </c>
      <c r="BC262" s="0" t="n">
        <v>6.94</v>
      </c>
      <c r="BH262" s="0" t="n">
        <v>3</v>
      </c>
      <c r="BI262" s="0" t="n">
        <v>1</v>
      </c>
      <c r="BJ262" s="0" t="s">
        <v>203</v>
      </c>
      <c r="BM262" s="0" t="n">
        <v>56001</v>
      </c>
      <c r="BN262" s="0" t="n">
        <v>0</v>
      </c>
      <c r="BP262" s="0" t="n">
        <v>0</v>
      </c>
      <c r="BQ262" s="0" t="n">
        <v>6</v>
      </c>
      <c r="BR262" s="0" t="n">
        <v>0</v>
      </c>
      <c r="BS262" s="0" t="n">
        <v>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82</v>
      </c>
      <c r="CA262" s="0" t="n">
        <v>62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0</v>
      </c>
      <c r="CQ262" s="0" t="n">
        <f aca="false">AC262*BC262</f>
        <v>0</v>
      </c>
      <c r="CR262" s="0" t="n">
        <f aca="false">AD262*BB262</f>
        <v>0</v>
      </c>
      <c r="CS262" s="0" t="n">
        <f aca="false">AE262*BS262</f>
        <v>0</v>
      </c>
      <c r="CT262" s="0" t="n">
        <f aca="false">AF262*BA262</f>
        <v>0</v>
      </c>
      <c r="CU262" s="0" t="n">
        <f aca="false">AG262</f>
        <v>0</v>
      </c>
      <c r="CV262" s="0" t="n">
        <f aca="false">AH262</f>
        <v>0</v>
      </c>
      <c r="CW262" s="0" t="n">
        <f aca="false">AI262</f>
        <v>0</v>
      </c>
      <c r="CX262" s="0" t="n">
        <f aca="false">AJ262</f>
        <v>0</v>
      </c>
      <c r="CY262" s="0" t="n">
        <f aca="false">(((S262+R262)*AT262)/100)</f>
        <v>0</v>
      </c>
      <c r="CZ262" s="0" t="n">
        <f aca="false">(((S262+R262)*AU262)/100)</f>
        <v>0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09</v>
      </c>
      <c r="DV262" s="0" t="s">
        <v>202</v>
      </c>
      <c r="DW262" s="0" t="s">
        <v>202</v>
      </c>
      <c r="DX262" s="0" t="n">
        <v>1000</v>
      </c>
      <c r="EE262" s="0" t="n">
        <v>122825185</v>
      </c>
      <c r="EF262" s="0" t="n">
        <v>6</v>
      </c>
      <c r="EG262" s="0" t="s">
        <v>196</v>
      </c>
      <c r="EH262" s="0" t="n">
        <v>0</v>
      </c>
      <c r="EJ262" s="0" t="n">
        <v>1</v>
      </c>
      <c r="EK262" s="0" t="n">
        <v>56001</v>
      </c>
      <c r="EL262" s="0" t="s">
        <v>459</v>
      </c>
      <c r="EM262" s="0" t="s">
        <v>46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82</v>
      </c>
      <c r="FY262" s="0" t="n">
        <v>62</v>
      </c>
      <c r="GD262" s="0" t="n">
        <v>0</v>
      </c>
      <c r="GF262" s="0" t="n">
        <v>68711460</v>
      </c>
      <c r="GG262" s="0" t="n">
        <v>1</v>
      </c>
      <c r="GH262" s="0" t="n">
        <v>1</v>
      </c>
      <c r="GI262" s="0" t="n">
        <v>4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0</v>
      </c>
      <c r="GN262" s="0" t="n">
        <f aca="false">ROUND(IF(OR(BI262=0,BI262=1),O262+X262+Y262+GK262,0),2)</f>
        <v>0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241)</f>
        <v>241</v>
      </c>
      <c r="D263" s="0" t="n">
        <f aca="false">ROW(EtalonRes!A247)</f>
        <v>247</v>
      </c>
      <c r="E263" s="0" t="s">
        <v>129</v>
      </c>
      <c r="F263" s="0" t="s">
        <v>461</v>
      </c>
      <c r="G263" s="0" t="s">
        <v>462</v>
      </c>
      <c r="H263" s="0" t="s">
        <v>463</v>
      </c>
      <c r="I263" s="0" t="n">
        <v>0.017</v>
      </c>
      <c r="J263" s="0" t="n">
        <v>0</v>
      </c>
      <c r="O263" s="0" t="n">
        <f aca="false">ROUND(CP263,2)</f>
        <v>33.99</v>
      </c>
      <c r="P263" s="0" t="n">
        <f aca="false">ROUND(CQ263*I263,2)</f>
        <v>0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33.99</v>
      </c>
      <c r="T263" s="0" t="n">
        <f aca="false">ROUND(CU263*I263,2)</f>
        <v>0</v>
      </c>
      <c r="U263" s="0" t="n">
        <f aca="false">CV263*I263</f>
        <v>0.61676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27.87</v>
      </c>
      <c r="Y263" s="0" t="n">
        <f aca="false">ROUND(CZ263,2)</f>
        <v>21.07</v>
      </c>
      <c r="AA263" s="0" t="n">
        <v>144704575</v>
      </c>
      <c r="AB263" s="0" t="n">
        <f aca="false">ROUND((AC263+AD263+AF263),6)</f>
        <v>288.06</v>
      </c>
      <c r="AC263" s="0" t="n">
        <f aca="false">ROUND((ES263),6)</f>
        <v>0</v>
      </c>
      <c r="AD263" s="0" t="n">
        <f aca="false">ROUND((((ET263)-(EU263))+AE263),6)</f>
        <v>0</v>
      </c>
      <c r="AE263" s="0" t="n">
        <f aca="false">ROUND((EU263),6)</f>
        <v>0</v>
      </c>
      <c r="AF263" s="0" t="n">
        <f aca="false">ROUND((EV263),6)</f>
        <v>288.06</v>
      </c>
      <c r="AG263" s="0" t="n">
        <f aca="false">ROUND((AP263),6)</f>
        <v>0</v>
      </c>
      <c r="AH263" s="0" t="n">
        <f aca="false">(EW263)</f>
        <v>36.28</v>
      </c>
      <c r="AI263" s="0" t="n">
        <f aca="false">(EX263)</f>
        <v>0</v>
      </c>
      <c r="AJ263" s="0" t="n">
        <f aca="false">ROUND((AS263),6)</f>
        <v>0</v>
      </c>
      <c r="AK263" s="0" t="n">
        <v>288.06</v>
      </c>
      <c r="AL263" s="0" t="n">
        <v>0</v>
      </c>
      <c r="AM263" s="0" t="n">
        <v>0</v>
      </c>
      <c r="AN263" s="0" t="n">
        <v>0</v>
      </c>
      <c r="AO263" s="0" t="n">
        <v>288.06</v>
      </c>
      <c r="AP263" s="0" t="n">
        <v>0</v>
      </c>
      <c r="AQ263" s="0" t="n">
        <v>36.28</v>
      </c>
      <c r="AR263" s="0" t="n">
        <v>0</v>
      </c>
      <c r="AS263" s="0" t="n">
        <v>0</v>
      </c>
      <c r="AT263" s="0" t="n">
        <v>82</v>
      </c>
      <c r="AU263" s="0" t="n">
        <v>62</v>
      </c>
      <c r="AV263" s="0" t="n">
        <v>1</v>
      </c>
      <c r="AW263" s="0" t="n">
        <v>1</v>
      </c>
      <c r="AZ263" s="0" t="n">
        <v>6.94</v>
      </c>
      <c r="BA263" s="0" t="n">
        <v>6.94</v>
      </c>
      <c r="BB263" s="0" t="n">
        <v>6.94</v>
      </c>
      <c r="BC263" s="0" t="n">
        <v>6.94</v>
      </c>
      <c r="BH263" s="0" t="n">
        <v>0</v>
      </c>
      <c r="BI263" s="0" t="n">
        <v>1</v>
      </c>
      <c r="BJ263" s="0" t="s">
        <v>464</v>
      </c>
      <c r="BM263" s="0" t="n">
        <v>56001</v>
      </c>
      <c r="BN263" s="0" t="n">
        <v>0</v>
      </c>
      <c r="BP263" s="0" t="n">
        <v>0</v>
      </c>
      <c r="BQ263" s="0" t="n">
        <v>6</v>
      </c>
      <c r="BR263" s="0" t="n">
        <v>0</v>
      </c>
      <c r="BS263" s="0" t="n">
        <v>6.94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82</v>
      </c>
      <c r="CA263" s="0" t="n">
        <v>62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33.99</v>
      </c>
      <c r="CQ263" s="0" t="n">
        <f aca="false">AC263*BC263</f>
        <v>0</v>
      </c>
      <c r="CR263" s="0" t="n">
        <f aca="false">AD263*BB263</f>
        <v>0</v>
      </c>
      <c r="CS263" s="0" t="n">
        <f aca="false">AE263*BS263</f>
        <v>0</v>
      </c>
      <c r="CT263" s="0" t="n">
        <f aca="false">AF263*BA263</f>
        <v>1999.1364</v>
      </c>
      <c r="CU263" s="0" t="n">
        <f aca="false">AG263</f>
        <v>0</v>
      </c>
      <c r="CV263" s="0" t="n">
        <f aca="false">AH263</f>
        <v>36.28</v>
      </c>
      <c r="CW263" s="0" t="n">
        <f aca="false">AI263</f>
        <v>0</v>
      </c>
      <c r="CX263" s="0" t="n">
        <f aca="false">AJ263</f>
        <v>0</v>
      </c>
      <c r="CY263" s="0" t="n">
        <f aca="false">(((S263+R263)*AT263)/100)</f>
        <v>27.8718</v>
      </c>
      <c r="CZ263" s="0" t="n">
        <f aca="false">(((S263+R263)*AU263)/100)</f>
        <v>21.0738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13</v>
      </c>
      <c r="DV263" s="0" t="s">
        <v>463</v>
      </c>
      <c r="DW263" s="0" t="s">
        <v>463</v>
      </c>
      <c r="DX263" s="0" t="n">
        <v>1</v>
      </c>
      <c r="EE263" s="0" t="n">
        <v>122825185</v>
      </c>
      <c r="EF263" s="0" t="n">
        <v>6</v>
      </c>
      <c r="EG263" s="0" t="s">
        <v>196</v>
      </c>
      <c r="EH263" s="0" t="n">
        <v>0</v>
      </c>
      <c r="EJ263" s="0" t="n">
        <v>1</v>
      </c>
      <c r="EK263" s="0" t="n">
        <v>56001</v>
      </c>
      <c r="EL263" s="0" t="s">
        <v>459</v>
      </c>
      <c r="EM263" s="0" t="s">
        <v>460</v>
      </c>
      <c r="EQ263" s="0" t="n">
        <v>0</v>
      </c>
      <c r="ER263" s="0" t="n">
        <v>288.06</v>
      </c>
      <c r="ES263" s="0" t="n">
        <v>0</v>
      </c>
      <c r="ET263" s="0" t="n">
        <v>0</v>
      </c>
      <c r="EU263" s="0" t="n">
        <v>0</v>
      </c>
      <c r="EV263" s="0" t="n">
        <v>288.06</v>
      </c>
      <c r="EW263" s="0" t="n">
        <v>36.28</v>
      </c>
      <c r="EX263" s="0" t="n">
        <v>0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82</v>
      </c>
      <c r="FY263" s="0" t="n">
        <v>62</v>
      </c>
      <c r="GD263" s="0" t="n">
        <v>0</v>
      </c>
      <c r="GF263" s="0" t="n">
        <v>-72462567</v>
      </c>
      <c r="GG263" s="0" t="n">
        <v>1</v>
      </c>
      <c r="GH263" s="0" t="n">
        <v>1</v>
      </c>
      <c r="GI263" s="0" t="n">
        <v>4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82.93</v>
      </c>
      <c r="GN263" s="0" t="n">
        <f aca="false">ROUND(IF(OR(BI263=0,BI263=1),O263+X263+Y263+GK263,0),2)</f>
        <v>82.93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8</v>
      </c>
      <c r="B264" s="0" t="n">
        <v>1</v>
      </c>
      <c r="C264" s="0" t="n">
        <v>241</v>
      </c>
      <c r="E264" s="0" t="s">
        <v>135</v>
      </c>
      <c r="F264" s="0" t="s">
        <v>200</v>
      </c>
      <c r="G264" s="0" t="s">
        <v>201</v>
      </c>
      <c r="H264" s="0" t="s">
        <v>202</v>
      </c>
      <c r="I264" s="0" t="n">
        <f aca="false">I263*J264</f>
        <v>0.02006</v>
      </c>
      <c r="J264" s="0" t="n">
        <v>1.18</v>
      </c>
      <c r="O264" s="0" t="n">
        <f aca="false">ROUND(CP264,2)</f>
        <v>0</v>
      </c>
      <c r="P264" s="0" t="n">
        <f aca="false">ROUND(CQ264*I264,2)</f>
        <v>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0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0</v>
      </c>
      <c r="Y264" s="0" t="n">
        <f aca="false">ROUND(CZ264,2)</f>
        <v>0</v>
      </c>
      <c r="AA264" s="0" t="n">
        <v>144704575</v>
      </c>
      <c r="AB264" s="0" t="n">
        <f aca="false">ROUND((AC264+AD264+AF264),6)</f>
        <v>0</v>
      </c>
      <c r="AC264" s="0" t="n">
        <f aca="false">ROUND((ES264),6)</f>
        <v>0</v>
      </c>
      <c r="AD264" s="0" t="n">
        <f aca="false">ROUND((((ET264)-(EU264))+AE264),6)</f>
        <v>0</v>
      </c>
      <c r="AE264" s="0" t="n">
        <f aca="false">ROUND((EU264),6)</f>
        <v>0</v>
      </c>
      <c r="AF264" s="0" t="n">
        <f aca="false">ROUND((EV264),6)</f>
        <v>0</v>
      </c>
      <c r="AG264" s="0" t="n">
        <f aca="false">ROUND((AP264),6)</f>
        <v>0</v>
      </c>
      <c r="AH264" s="0" t="n">
        <f aca="false">(EW264)</f>
        <v>0</v>
      </c>
      <c r="AI264" s="0" t="n">
        <f aca="false">(EX264)</f>
        <v>0</v>
      </c>
      <c r="AJ264" s="0" t="n">
        <f aca="false">ROUND((AS264),6)</f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82</v>
      </c>
      <c r="AU264" s="0" t="n">
        <v>62</v>
      </c>
      <c r="AV264" s="0" t="n">
        <v>1</v>
      </c>
      <c r="AW264" s="0" t="n">
        <v>1</v>
      </c>
      <c r="AZ264" s="0" t="n">
        <v>6.94</v>
      </c>
      <c r="BA264" s="0" t="n">
        <v>1</v>
      </c>
      <c r="BB264" s="0" t="n">
        <v>1</v>
      </c>
      <c r="BC264" s="0" t="n">
        <v>6.94</v>
      </c>
      <c r="BH264" s="0" t="n">
        <v>3</v>
      </c>
      <c r="BI264" s="0" t="n">
        <v>1</v>
      </c>
      <c r="BJ264" s="0" t="s">
        <v>203</v>
      </c>
      <c r="BM264" s="0" t="n">
        <v>56001</v>
      </c>
      <c r="BN264" s="0" t="n">
        <v>0</v>
      </c>
      <c r="BP264" s="0" t="n">
        <v>0</v>
      </c>
      <c r="BQ264" s="0" t="n">
        <v>6</v>
      </c>
      <c r="BR264" s="0" t="n">
        <v>0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82</v>
      </c>
      <c r="CA264" s="0" t="n">
        <v>62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0</v>
      </c>
      <c r="CQ264" s="0" t="n">
        <f aca="false">AC264*BC264</f>
        <v>0</v>
      </c>
      <c r="CR264" s="0" t="n">
        <f aca="false">AD264*BB264</f>
        <v>0</v>
      </c>
      <c r="CS264" s="0" t="n">
        <f aca="false">AE264*BS264</f>
        <v>0</v>
      </c>
      <c r="CT264" s="0" t="n">
        <f aca="false">AF264*BA264</f>
        <v>0</v>
      </c>
      <c r="CU264" s="0" t="n">
        <f aca="false">AG264</f>
        <v>0</v>
      </c>
      <c r="CV264" s="0" t="n">
        <f aca="false">AH264</f>
        <v>0</v>
      </c>
      <c r="CW264" s="0" t="n">
        <f aca="false">AI264</f>
        <v>0</v>
      </c>
      <c r="CX264" s="0" t="n">
        <f aca="false">AJ264</f>
        <v>0</v>
      </c>
      <c r="CY264" s="0" t="n">
        <f aca="false">(((S264+R264)*AT264)/100)</f>
        <v>0</v>
      </c>
      <c r="CZ264" s="0" t="n">
        <f aca="false">(((S264+R264)*AU264)/100)</f>
        <v>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09</v>
      </c>
      <c r="DV264" s="0" t="s">
        <v>202</v>
      </c>
      <c r="DW264" s="0" t="s">
        <v>202</v>
      </c>
      <c r="DX264" s="0" t="n">
        <v>1000</v>
      </c>
      <c r="EE264" s="0" t="n">
        <v>122825185</v>
      </c>
      <c r="EF264" s="0" t="n">
        <v>6</v>
      </c>
      <c r="EG264" s="0" t="s">
        <v>196</v>
      </c>
      <c r="EH264" s="0" t="n">
        <v>0</v>
      </c>
      <c r="EJ264" s="0" t="n">
        <v>1</v>
      </c>
      <c r="EK264" s="0" t="n">
        <v>56001</v>
      </c>
      <c r="EL264" s="0" t="s">
        <v>459</v>
      </c>
      <c r="EM264" s="0" t="s">
        <v>460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82</v>
      </c>
      <c r="FY264" s="0" t="n">
        <v>62</v>
      </c>
      <c r="GD264" s="0" t="n">
        <v>0</v>
      </c>
      <c r="GF264" s="0" t="n">
        <v>68711460</v>
      </c>
      <c r="GG264" s="0" t="n">
        <v>1</v>
      </c>
      <c r="GH264" s="0" t="n">
        <v>1</v>
      </c>
      <c r="GI264" s="0" t="n">
        <v>4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0</v>
      </c>
      <c r="GN264" s="0" t="n">
        <f aca="false">ROUND(IF(OR(BI264=0,BI264=1),O264+X264+Y264+GK264,0),2)</f>
        <v>0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243)</f>
        <v>243</v>
      </c>
      <c r="D265" s="0" t="n">
        <f aca="false">ROW(EtalonRes!A249)</f>
        <v>249</v>
      </c>
      <c r="E265" s="0" t="s">
        <v>140</v>
      </c>
      <c r="F265" s="0" t="s">
        <v>465</v>
      </c>
      <c r="G265" s="0" t="s">
        <v>466</v>
      </c>
      <c r="H265" s="0" t="s">
        <v>467</v>
      </c>
      <c r="I265" s="0" t="n">
        <v>0.1</v>
      </c>
      <c r="J265" s="0" t="n">
        <v>0</v>
      </c>
      <c r="O265" s="0" t="n">
        <f aca="false">ROUND(CP265,2)</f>
        <v>23.2</v>
      </c>
      <c r="P265" s="0" t="n">
        <f aca="false">ROUND(CQ265*I265,2)</f>
        <v>0</v>
      </c>
      <c r="Q265" s="0" t="n">
        <f aca="false">ROUND(CR265*I265,2)</f>
        <v>0</v>
      </c>
      <c r="R265" s="0" t="n">
        <f aca="false">ROUND(CS265*I265,2)</f>
        <v>0</v>
      </c>
      <c r="S265" s="0" t="n">
        <f aca="false">ROUND(CT265*I265,2)</f>
        <v>23.2</v>
      </c>
      <c r="T265" s="0" t="n">
        <f aca="false">ROUND(CU265*I265,2)</f>
        <v>0</v>
      </c>
      <c r="U265" s="0" t="n">
        <f aca="false">CV265*I265</f>
        <v>0.421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19.02</v>
      </c>
      <c r="Y265" s="0" t="n">
        <f aca="false">ROUND(CZ265,2)</f>
        <v>14.38</v>
      </c>
      <c r="AA265" s="0" t="n">
        <v>144704575</v>
      </c>
      <c r="AB265" s="0" t="n">
        <f aca="false">ROUND((AC265+AD265+AF265),6)</f>
        <v>33.43</v>
      </c>
      <c r="AC265" s="0" t="n">
        <f aca="false">ROUND((ES265),6)</f>
        <v>0</v>
      </c>
      <c r="AD265" s="0" t="n">
        <f aca="false">ROUND((((ET265)-(EU265))+AE265),6)</f>
        <v>0</v>
      </c>
      <c r="AE265" s="0" t="n">
        <f aca="false">ROUND((EU265),6)</f>
        <v>0</v>
      </c>
      <c r="AF265" s="0" t="n">
        <f aca="false">ROUND((EV265),6)</f>
        <v>33.43</v>
      </c>
      <c r="AG265" s="0" t="n">
        <f aca="false">ROUND((AP265),6)</f>
        <v>0</v>
      </c>
      <c r="AH265" s="0" t="n">
        <f aca="false">(EW265)</f>
        <v>4.21</v>
      </c>
      <c r="AI265" s="0" t="n">
        <f aca="false">(EX265)</f>
        <v>0</v>
      </c>
      <c r="AJ265" s="0" t="n">
        <f aca="false">ROUND((AS265),6)</f>
        <v>0</v>
      </c>
      <c r="AK265" s="0" t="n">
        <v>33.43</v>
      </c>
      <c r="AL265" s="0" t="n">
        <v>0</v>
      </c>
      <c r="AM265" s="0" t="n">
        <v>0</v>
      </c>
      <c r="AN265" s="0" t="n">
        <v>0</v>
      </c>
      <c r="AO265" s="0" t="n">
        <v>33.43</v>
      </c>
      <c r="AP265" s="0" t="n">
        <v>0</v>
      </c>
      <c r="AQ265" s="0" t="n">
        <v>4.21</v>
      </c>
      <c r="AR265" s="0" t="n">
        <v>0</v>
      </c>
      <c r="AS265" s="0" t="n">
        <v>0</v>
      </c>
      <c r="AT265" s="0" t="n">
        <v>82</v>
      </c>
      <c r="AU265" s="0" t="n">
        <v>62</v>
      </c>
      <c r="AV265" s="0" t="n">
        <v>1</v>
      </c>
      <c r="AW265" s="0" t="n">
        <v>1</v>
      </c>
      <c r="AZ265" s="0" t="n">
        <v>6.94</v>
      </c>
      <c r="BA265" s="0" t="n">
        <v>6.94</v>
      </c>
      <c r="BB265" s="0" t="n">
        <v>6.94</v>
      </c>
      <c r="BC265" s="0" t="n">
        <v>6.94</v>
      </c>
      <c r="BH265" s="0" t="n">
        <v>0</v>
      </c>
      <c r="BI265" s="0" t="n">
        <v>1</v>
      </c>
      <c r="BJ265" s="0" t="s">
        <v>468</v>
      </c>
      <c r="BM265" s="0" t="n">
        <v>56001</v>
      </c>
      <c r="BN265" s="0" t="n">
        <v>0</v>
      </c>
      <c r="BP265" s="0" t="n">
        <v>0</v>
      </c>
      <c r="BQ265" s="0" t="n">
        <v>6</v>
      </c>
      <c r="BR265" s="0" t="n">
        <v>0</v>
      </c>
      <c r="BS265" s="0" t="n">
        <v>6.94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82</v>
      </c>
      <c r="CA265" s="0" t="n">
        <v>62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23.2</v>
      </c>
      <c r="CQ265" s="0" t="n">
        <f aca="false">AC265*BC265</f>
        <v>0</v>
      </c>
      <c r="CR265" s="0" t="n">
        <f aca="false">AD265*BB265</f>
        <v>0</v>
      </c>
      <c r="CS265" s="0" t="n">
        <f aca="false">AE265*BS265</f>
        <v>0</v>
      </c>
      <c r="CT265" s="0" t="n">
        <f aca="false">AF265*BA265</f>
        <v>232.0042</v>
      </c>
      <c r="CU265" s="0" t="n">
        <f aca="false">AG265</f>
        <v>0</v>
      </c>
      <c r="CV265" s="0" t="n">
        <f aca="false">AH265</f>
        <v>4.21</v>
      </c>
      <c r="CW265" s="0" t="n">
        <f aca="false">AI265</f>
        <v>0</v>
      </c>
      <c r="CX265" s="0" t="n">
        <f aca="false">AJ265</f>
        <v>0</v>
      </c>
      <c r="CY265" s="0" t="n">
        <f aca="false">(((S265+R265)*AT265)/100)</f>
        <v>19.024</v>
      </c>
      <c r="CZ265" s="0" t="n">
        <f aca="false">(((S265+R265)*AU265)/100)</f>
        <v>14.384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13</v>
      </c>
      <c r="DV265" s="0" t="s">
        <v>467</v>
      </c>
      <c r="DW265" s="0" t="s">
        <v>467</v>
      </c>
      <c r="DX265" s="0" t="n">
        <v>1</v>
      </c>
      <c r="EE265" s="0" t="n">
        <v>122825185</v>
      </c>
      <c r="EF265" s="0" t="n">
        <v>6</v>
      </c>
      <c r="EG265" s="0" t="s">
        <v>196</v>
      </c>
      <c r="EH265" s="0" t="n">
        <v>0</v>
      </c>
      <c r="EJ265" s="0" t="n">
        <v>1</v>
      </c>
      <c r="EK265" s="0" t="n">
        <v>56001</v>
      </c>
      <c r="EL265" s="0" t="s">
        <v>459</v>
      </c>
      <c r="EM265" s="0" t="s">
        <v>460</v>
      </c>
      <c r="EQ265" s="0" t="n">
        <v>0</v>
      </c>
      <c r="ER265" s="0" t="n">
        <v>33.43</v>
      </c>
      <c r="ES265" s="0" t="n">
        <v>0</v>
      </c>
      <c r="ET265" s="0" t="n">
        <v>0</v>
      </c>
      <c r="EU265" s="0" t="n">
        <v>0</v>
      </c>
      <c r="EV265" s="0" t="n">
        <v>33.43</v>
      </c>
      <c r="EW265" s="0" t="n">
        <v>4.21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82</v>
      </c>
      <c r="FY265" s="0" t="n">
        <v>62</v>
      </c>
      <c r="GD265" s="0" t="n">
        <v>0</v>
      </c>
      <c r="GF265" s="0" t="n">
        <v>1784754582</v>
      </c>
      <c r="GG265" s="0" t="n">
        <v>1</v>
      </c>
      <c r="GH265" s="0" t="n">
        <v>1</v>
      </c>
      <c r="GI265" s="0" t="n">
        <v>4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56.6</v>
      </c>
      <c r="GN265" s="0" t="n">
        <f aca="false">ROUND(IF(OR(BI265=0,BI265=1),O265+X265+Y265+GK265,0),2)</f>
        <v>56.6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8</v>
      </c>
      <c r="B266" s="0" t="n">
        <v>1</v>
      </c>
      <c r="C266" s="0" t="n">
        <v>243</v>
      </c>
      <c r="E266" s="0" t="s">
        <v>469</v>
      </c>
      <c r="F266" s="0" t="s">
        <v>200</v>
      </c>
      <c r="G266" s="0" t="s">
        <v>201</v>
      </c>
      <c r="H266" s="0" t="s">
        <v>202</v>
      </c>
      <c r="I266" s="0" t="n">
        <f aca="false">I265*J266</f>
        <v>0.04</v>
      </c>
      <c r="J266" s="0" t="n">
        <v>0.4</v>
      </c>
      <c r="O266" s="0" t="n">
        <f aca="false">ROUND(CP266,2)</f>
        <v>0</v>
      </c>
      <c r="P266" s="0" t="n">
        <f aca="false">ROUND(CQ266*I266,2)</f>
        <v>0</v>
      </c>
      <c r="Q266" s="0" t="n">
        <f aca="false">ROUND(CR266*I266,2)</f>
        <v>0</v>
      </c>
      <c r="R266" s="0" t="n">
        <f aca="false">ROUND(CS266*I266,2)</f>
        <v>0</v>
      </c>
      <c r="S266" s="0" t="n">
        <f aca="false">ROUND(CT266*I266,2)</f>
        <v>0</v>
      </c>
      <c r="T266" s="0" t="n">
        <f aca="false">ROUND(CU266*I266,2)</f>
        <v>0</v>
      </c>
      <c r="U266" s="0" t="n">
        <f aca="false">CV266*I266</f>
        <v>0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0</v>
      </c>
      <c r="Y266" s="0" t="n">
        <f aca="false">ROUND(CZ266,2)</f>
        <v>0</v>
      </c>
      <c r="AA266" s="0" t="n">
        <v>144704575</v>
      </c>
      <c r="AB266" s="0" t="n">
        <f aca="false">ROUND((AC266+AD266+AF266),6)</f>
        <v>0</v>
      </c>
      <c r="AC266" s="0" t="n">
        <f aca="false">ROUND((ES266),6)</f>
        <v>0</v>
      </c>
      <c r="AD266" s="0" t="n">
        <f aca="false">ROUND((((ET266)-(EU266))+AE266),6)</f>
        <v>0</v>
      </c>
      <c r="AE266" s="0" t="n">
        <f aca="false">ROUND((EU266),6)</f>
        <v>0</v>
      </c>
      <c r="AF266" s="0" t="n">
        <f aca="false">ROUND((EV266),6)</f>
        <v>0</v>
      </c>
      <c r="AG266" s="0" t="n">
        <f aca="false">ROUND((AP266),6)</f>
        <v>0</v>
      </c>
      <c r="AH266" s="0" t="n">
        <f aca="false">(EW266)</f>
        <v>0</v>
      </c>
      <c r="AI266" s="0" t="n">
        <f aca="false">(EX266)</f>
        <v>0</v>
      </c>
      <c r="AJ266" s="0" t="n">
        <f aca="false">ROUND((AS266),6)</f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82</v>
      </c>
      <c r="AU266" s="0" t="n">
        <v>62</v>
      </c>
      <c r="AV266" s="0" t="n">
        <v>1</v>
      </c>
      <c r="AW266" s="0" t="n">
        <v>1</v>
      </c>
      <c r="AZ266" s="0" t="n">
        <v>6.94</v>
      </c>
      <c r="BA266" s="0" t="n">
        <v>1</v>
      </c>
      <c r="BB266" s="0" t="n">
        <v>1</v>
      </c>
      <c r="BC266" s="0" t="n">
        <v>6.94</v>
      </c>
      <c r="BH266" s="0" t="n">
        <v>3</v>
      </c>
      <c r="BI266" s="0" t="n">
        <v>1</v>
      </c>
      <c r="BJ266" s="0" t="s">
        <v>203</v>
      </c>
      <c r="BM266" s="0" t="n">
        <v>56001</v>
      </c>
      <c r="BN266" s="0" t="n">
        <v>0</v>
      </c>
      <c r="BP266" s="0" t="n">
        <v>0</v>
      </c>
      <c r="BQ266" s="0" t="n">
        <v>6</v>
      </c>
      <c r="BR266" s="0" t="n">
        <v>0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82</v>
      </c>
      <c r="CA266" s="0" t="n">
        <v>62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0</v>
      </c>
      <c r="CQ266" s="0" t="n">
        <f aca="false">AC266*BC266</f>
        <v>0</v>
      </c>
      <c r="CR266" s="0" t="n">
        <f aca="false">AD266*BB266</f>
        <v>0</v>
      </c>
      <c r="CS266" s="0" t="n">
        <f aca="false">AE266*BS266</f>
        <v>0</v>
      </c>
      <c r="CT266" s="0" t="n">
        <f aca="false">AF266*BA266</f>
        <v>0</v>
      </c>
      <c r="CU266" s="0" t="n">
        <f aca="false">AG266</f>
        <v>0</v>
      </c>
      <c r="CV266" s="0" t="n">
        <f aca="false">AH266</f>
        <v>0</v>
      </c>
      <c r="CW266" s="0" t="n">
        <f aca="false">AI266</f>
        <v>0</v>
      </c>
      <c r="CX266" s="0" t="n">
        <f aca="false">AJ266</f>
        <v>0</v>
      </c>
      <c r="CY266" s="0" t="n">
        <f aca="false">(((S266+R266)*AT266)/100)</f>
        <v>0</v>
      </c>
      <c r="CZ266" s="0" t="n">
        <f aca="false">(((S266+R266)*AU266)/100)</f>
        <v>0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09</v>
      </c>
      <c r="DV266" s="0" t="s">
        <v>202</v>
      </c>
      <c r="DW266" s="0" t="s">
        <v>202</v>
      </c>
      <c r="DX266" s="0" t="n">
        <v>1000</v>
      </c>
      <c r="EE266" s="0" t="n">
        <v>122825185</v>
      </c>
      <c r="EF266" s="0" t="n">
        <v>6</v>
      </c>
      <c r="EG266" s="0" t="s">
        <v>196</v>
      </c>
      <c r="EH266" s="0" t="n">
        <v>0</v>
      </c>
      <c r="EJ266" s="0" t="n">
        <v>1</v>
      </c>
      <c r="EK266" s="0" t="n">
        <v>56001</v>
      </c>
      <c r="EL266" s="0" t="s">
        <v>459</v>
      </c>
      <c r="EM266" s="0" t="s">
        <v>46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82</v>
      </c>
      <c r="FY266" s="0" t="n">
        <v>62</v>
      </c>
      <c r="GD266" s="0" t="n">
        <v>0</v>
      </c>
      <c r="GF266" s="0" t="n">
        <v>68711460</v>
      </c>
      <c r="GG266" s="0" t="n">
        <v>1</v>
      </c>
      <c r="GH266" s="0" t="n">
        <v>1</v>
      </c>
      <c r="GI266" s="0" t="n">
        <v>4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0</v>
      </c>
      <c r="GN266" s="0" t="n">
        <f aca="false">ROUND(IF(OR(BI266=0,BI266=1),O266+X266+Y266+GK266,0),2)</f>
        <v>0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256)</f>
        <v>256</v>
      </c>
      <c r="D267" s="0" t="n">
        <f aca="false">ROW(EtalonRes!A262)</f>
        <v>262</v>
      </c>
      <c r="E267" s="0" t="s">
        <v>215</v>
      </c>
      <c r="F267" s="0" t="s">
        <v>470</v>
      </c>
      <c r="G267" s="0" t="s">
        <v>471</v>
      </c>
      <c r="H267" s="0" t="s">
        <v>472</v>
      </c>
      <c r="I267" s="0" t="n">
        <v>0.017</v>
      </c>
      <c r="J267" s="0" t="n">
        <v>0</v>
      </c>
      <c r="O267" s="0" t="n">
        <f aca="false">ROUND(CP267,2)</f>
        <v>20056.7</v>
      </c>
      <c r="P267" s="0" t="n">
        <f aca="false">ROUND(CQ267*I267,2)</f>
        <v>19682.91</v>
      </c>
      <c r="Q267" s="0" t="n">
        <f aca="false">ROUND(CR267*I267,2)</f>
        <v>83.84</v>
      </c>
      <c r="R267" s="0" t="n">
        <f aca="false">ROUND(CS267*I267,2)</f>
        <v>2.51</v>
      </c>
      <c r="S267" s="0" t="n">
        <f aca="false">ROUND(CT267*I267,2)</f>
        <v>289.95</v>
      </c>
      <c r="T267" s="0" t="n">
        <f aca="false">ROUND(CU267*I267,2)</f>
        <v>0</v>
      </c>
      <c r="U267" s="0" t="n">
        <f aca="false">CV267*I267</f>
        <v>4.71546</v>
      </c>
      <c r="V267" s="0" t="n">
        <f aca="false">CW267*I267</f>
        <v>0.026775</v>
      </c>
      <c r="W267" s="0" t="n">
        <f aca="false">ROUND(CX267*I267,2)</f>
        <v>0</v>
      </c>
      <c r="X267" s="0" t="n">
        <f aca="false">ROUND(CY267,2)</f>
        <v>345.1</v>
      </c>
      <c r="Y267" s="0" t="n">
        <f aca="false">ROUND(CZ267,2)</f>
        <v>157.93</v>
      </c>
      <c r="AA267" s="0" t="n">
        <v>144704575</v>
      </c>
      <c r="AB267" s="0" t="n">
        <f aca="false">ROUND((AC267+AD267+AF267),6)</f>
        <v>170000.8118</v>
      </c>
      <c r="AC267" s="0" t="n">
        <f aca="false">ROUND((ES267),6)</f>
        <v>166832.6</v>
      </c>
      <c r="AD267" s="0" t="n">
        <f aca="false">ROUND((((((ET267*1.2)*1.25))-(((EU267*1.2)*1.25)))+AE267),6)</f>
        <v>710.625</v>
      </c>
      <c r="AE267" s="0" t="n">
        <f aca="false">ROUND((((EU267*1.2)*1.25)),6)</f>
        <v>21.27</v>
      </c>
      <c r="AF267" s="0" t="n">
        <f aca="false">ROUND((((EV267*1.2)*1.15)),6)</f>
        <v>2457.5868</v>
      </c>
      <c r="AG267" s="0" t="n">
        <f aca="false">ROUND((AP267),6)</f>
        <v>0</v>
      </c>
      <c r="AH267" s="0" t="n">
        <f aca="false">(((EW267*1.2)*1.15))</f>
        <v>277.38</v>
      </c>
      <c r="AI267" s="0" t="n">
        <f aca="false">(((EX267*1.2)*1.25))</f>
        <v>1.575</v>
      </c>
      <c r="AJ267" s="0" t="n">
        <f aca="false">ROUND((AS267),6)</f>
        <v>0</v>
      </c>
      <c r="AK267" s="0" t="n">
        <v>169087.21</v>
      </c>
      <c r="AL267" s="0" t="n">
        <v>166832.6</v>
      </c>
      <c r="AM267" s="0" t="n">
        <v>473.75</v>
      </c>
      <c r="AN267" s="0" t="n">
        <v>14.18</v>
      </c>
      <c r="AO267" s="0" t="n">
        <v>1780.86</v>
      </c>
      <c r="AP267" s="0" t="n">
        <v>0</v>
      </c>
      <c r="AQ267" s="0" t="n">
        <v>201</v>
      </c>
      <c r="AR267" s="0" t="n">
        <v>1.05</v>
      </c>
      <c r="AS267" s="0" t="n">
        <v>0</v>
      </c>
      <c r="AT267" s="0" t="n">
        <v>118</v>
      </c>
      <c r="AU267" s="0" t="n">
        <v>54</v>
      </c>
      <c r="AV267" s="0" t="n">
        <v>1</v>
      </c>
      <c r="AW267" s="0" t="n">
        <v>1</v>
      </c>
      <c r="AZ267" s="0" t="n">
        <v>6.94</v>
      </c>
      <c r="BA267" s="0" t="n">
        <v>6.94</v>
      </c>
      <c r="BB267" s="0" t="n">
        <v>6.94</v>
      </c>
      <c r="BC267" s="0" t="n">
        <v>6.94</v>
      </c>
      <c r="BH267" s="0" t="n">
        <v>0</v>
      </c>
      <c r="BI267" s="0" t="n">
        <v>1</v>
      </c>
      <c r="BJ267" s="0" t="s">
        <v>473</v>
      </c>
      <c r="BM267" s="0" t="n">
        <v>10001</v>
      </c>
      <c r="BN267" s="0" t="n">
        <v>0</v>
      </c>
      <c r="BP267" s="0" t="n">
        <v>0</v>
      </c>
      <c r="BQ267" s="0" t="n">
        <v>2</v>
      </c>
      <c r="BR267" s="0" t="n">
        <v>0</v>
      </c>
      <c r="BS267" s="0" t="n">
        <v>6.94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18</v>
      </c>
      <c r="CA267" s="0" t="n">
        <v>63</v>
      </c>
      <c r="CF267" s="0" t="n">
        <v>0</v>
      </c>
      <c r="CG267" s="0" t="n">
        <v>0</v>
      </c>
      <c r="CM267" s="0" t="n">
        <v>0</v>
      </c>
      <c r="CN267" s="0" t="s">
        <v>131</v>
      </c>
      <c r="CO267" s="0" t="n">
        <v>0</v>
      </c>
      <c r="CP267" s="0" t="n">
        <f aca="false">(P267+Q267+S267)</f>
        <v>20056.7</v>
      </c>
      <c r="CQ267" s="0" t="n">
        <f aca="false">AC267*BC267</f>
        <v>1157818.244</v>
      </c>
      <c r="CR267" s="0" t="n">
        <f aca="false">AD267*BB267</f>
        <v>4931.7375</v>
      </c>
      <c r="CS267" s="0" t="n">
        <f aca="false">AE267*BS267</f>
        <v>147.6138</v>
      </c>
      <c r="CT267" s="0" t="n">
        <f aca="false">AF267*BA267</f>
        <v>17055.652392</v>
      </c>
      <c r="CU267" s="0" t="n">
        <f aca="false">AG267</f>
        <v>0</v>
      </c>
      <c r="CV267" s="0" t="n">
        <f aca="false">AH267</f>
        <v>277.38</v>
      </c>
      <c r="CW267" s="0" t="n">
        <f aca="false">AI267</f>
        <v>1.575</v>
      </c>
      <c r="CX267" s="0" t="n">
        <f aca="false">AJ267</f>
        <v>0</v>
      </c>
      <c r="CY267" s="0" t="n">
        <f aca="false">(((S267+R267)*AT267)/100)</f>
        <v>345.1028</v>
      </c>
      <c r="CZ267" s="0" t="n">
        <f aca="false">(((S267+R267)*AU267)/100)</f>
        <v>157.9284</v>
      </c>
      <c r="DE267" s="0" t="s">
        <v>132</v>
      </c>
      <c r="DF267" s="0" t="s">
        <v>132</v>
      </c>
      <c r="DG267" s="0" t="s">
        <v>133</v>
      </c>
      <c r="DI267" s="0" t="s">
        <v>133</v>
      </c>
      <c r="DJ267" s="0" t="s">
        <v>132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13</v>
      </c>
      <c r="DV267" s="0" t="s">
        <v>472</v>
      </c>
      <c r="DW267" s="0" t="s">
        <v>472</v>
      </c>
      <c r="DX267" s="0" t="n">
        <v>1</v>
      </c>
      <c r="EE267" s="0" t="n">
        <v>122825106</v>
      </c>
      <c r="EF267" s="0" t="n">
        <v>2</v>
      </c>
      <c r="EG267" s="0" t="s">
        <v>124</v>
      </c>
      <c r="EH267" s="0" t="n">
        <v>0</v>
      </c>
      <c r="EJ267" s="0" t="n">
        <v>1</v>
      </c>
      <c r="EK267" s="0" t="n">
        <v>10001</v>
      </c>
      <c r="EL267" s="0" t="s">
        <v>310</v>
      </c>
      <c r="EM267" s="0" t="s">
        <v>311</v>
      </c>
      <c r="EO267" s="0" t="s">
        <v>134</v>
      </c>
      <c r="EQ267" s="0" t="n">
        <v>512</v>
      </c>
      <c r="ER267" s="0" t="n">
        <v>169087.21</v>
      </c>
      <c r="ES267" s="0" t="n">
        <v>166832.6</v>
      </c>
      <c r="ET267" s="0" t="n">
        <v>473.75</v>
      </c>
      <c r="EU267" s="0" t="n">
        <v>14.18</v>
      </c>
      <c r="EV267" s="0" t="n">
        <v>1780.86</v>
      </c>
      <c r="EW267" s="0" t="n">
        <v>201</v>
      </c>
      <c r="EX267" s="0" t="n">
        <v>1.05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U267" s="0" t="s">
        <v>128</v>
      </c>
      <c r="FX267" s="0" t="n">
        <v>118</v>
      </c>
      <c r="FY267" s="0" t="n">
        <v>53.55</v>
      </c>
      <c r="GD267" s="0" t="n">
        <v>0</v>
      </c>
      <c r="GF267" s="0" t="n">
        <v>555487442</v>
      </c>
      <c r="GG267" s="0" t="n">
        <v>1</v>
      </c>
      <c r="GH267" s="0" t="n">
        <v>1</v>
      </c>
      <c r="GI267" s="0" t="n">
        <v>4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20559.73</v>
      </c>
      <c r="GN267" s="0" t="n">
        <f aca="false">ROUND(IF(OR(BI267=0,BI267=1),O267+X267+Y267+GK267,0),2)</f>
        <v>20559.73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260)</f>
        <v>260</v>
      </c>
      <c r="D268" s="0" t="n">
        <f aca="false">ROW(EtalonRes!A266)</f>
        <v>266</v>
      </c>
      <c r="E268" s="0" t="s">
        <v>219</v>
      </c>
      <c r="F268" s="0" t="s">
        <v>474</v>
      </c>
      <c r="G268" s="0" t="s">
        <v>475</v>
      </c>
      <c r="H268" s="0" t="s">
        <v>476</v>
      </c>
      <c r="I268" s="0" t="n">
        <v>0.1</v>
      </c>
      <c r="J268" s="0" t="n">
        <v>0</v>
      </c>
      <c r="O268" s="0" t="n">
        <f aca="false">ROUND(CP268,2)</f>
        <v>376.19</v>
      </c>
      <c r="P268" s="0" t="n">
        <f aca="false">ROUND(CQ268*I268,2)</f>
        <v>311.37</v>
      </c>
      <c r="Q268" s="0" t="n">
        <f aca="false">ROUND(CR268*I268,2)</f>
        <v>3.63</v>
      </c>
      <c r="R268" s="0" t="n">
        <f aca="false">ROUND(CS268*I268,2)</f>
        <v>0</v>
      </c>
      <c r="S268" s="0" t="n">
        <f aca="false">ROUND(CT268*I268,2)</f>
        <v>61.19</v>
      </c>
      <c r="T268" s="0" t="n">
        <f aca="false">ROUND(CU268*I268,2)</f>
        <v>0</v>
      </c>
      <c r="U268" s="0" t="n">
        <f aca="false">CV268*I268</f>
        <v>1.07916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72.2</v>
      </c>
      <c r="Y268" s="0" t="n">
        <f aca="false">ROUND(CZ268,2)</f>
        <v>33.04</v>
      </c>
      <c r="AA268" s="0" t="n">
        <v>144704575</v>
      </c>
      <c r="AB268" s="0" t="n">
        <f aca="false">ROUND((AC268+AD268+AF268),6)</f>
        <v>542.0632</v>
      </c>
      <c r="AC268" s="0" t="n">
        <f aca="false">ROUND((ES268),6)</f>
        <v>448.66</v>
      </c>
      <c r="AD268" s="0" t="n">
        <f aca="false">ROUND((((((ET268*1.2)*1.25))-(((EU268*1.2)*1.25)))+AE268),6)</f>
        <v>5.235</v>
      </c>
      <c r="AE268" s="0" t="n">
        <f aca="false">ROUND((((EU268*1.2)*1.25)),6)</f>
        <v>0</v>
      </c>
      <c r="AF268" s="0" t="n">
        <f aca="false">ROUND((((EV268*1.2)*1.15)),6)</f>
        <v>88.1682</v>
      </c>
      <c r="AG268" s="0" t="n">
        <f aca="false">ROUND((AP268),6)</f>
        <v>0</v>
      </c>
      <c r="AH268" s="0" t="n">
        <f aca="false">(((EW268*1.2)*1.15))</f>
        <v>10.7916</v>
      </c>
      <c r="AI268" s="0" t="n">
        <f aca="false">(((EX268*1.2)*1.25))</f>
        <v>0</v>
      </c>
      <c r="AJ268" s="0" t="n">
        <f aca="false">ROUND((AS268),6)</f>
        <v>0</v>
      </c>
      <c r="AK268" s="0" t="n">
        <v>516.04</v>
      </c>
      <c r="AL268" s="0" t="n">
        <v>448.66</v>
      </c>
      <c r="AM268" s="0" t="n">
        <v>3.49</v>
      </c>
      <c r="AN268" s="0" t="n">
        <v>0</v>
      </c>
      <c r="AO268" s="0" t="n">
        <v>63.89</v>
      </c>
      <c r="AP268" s="0" t="n">
        <v>0</v>
      </c>
      <c r="AQ268" s="0" t="n">
        <v>7.82</v>
      </c>
      <c r="AR268" s="0" t="n">
        <v>0</v>
      </c>
      <c r="AS268" s="0" t="n">
        <v>0</v>
      </c>
      <c r="AT268" s="0" t="n">
        <v>118</v>
      </c>
      <c r="AU268" s="0" t="n">
        <v>54</v>
      </c>
      <c r="AV268" s="0" t="n">
        <v>1</v>
      </c>
      <c r="AW268" s="0" t="n">
        <v>1</v>
      </c>
      <c r="AZ268" s="0" t="n">
        <v>6.94</v>
      </c>
      <c r="BA268" s="0" t="n">
        <v>6.94</v>
      </c>
      <c r="BB268" s="0" t="n">
        <v>6.94</v>
      </c>
      <c r="BC268" s="0" t="n">
        <v>6.94</v>
      </c>
      <c r="BH268" s="0" t="n">
        <v>0</v>
      </c>
      <c r="BI268" s="0" t="n">
        <v>1</v>
      </c>
      <c r="BJ268" s="0" t="s">
        <v>477</v>
      </c>
      <c r="BM268" s="0" t="n">
        <v>10001</v>
      </c>
      <c r="BN268" s="0" t="n">
        <v>0</v>
      </c>
      <c r="BP268" s="0" t="n">
        <v>0</v>
      </c>
      <c r="BQ268" s="0" t="n">
        <v>2</v>
      </c>
      <c r="BR268" s="0" t="n">
        <v>0</v>
      </c>
      <c r="BS268" s="0" t="n">
        <v>6.94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18</v>
      </c>
      <c r="CA268" s="0" t="n">
        <v>63</v>
      </c>
      <c r="CF268" s="0" t="n">
        <v>0</v>
      </c>
      <c r="CG268" s="0" t="n">
        <v>0</v>
      </c>
      <c r="CM268" s="0" t="n">
        <v>0</v>
      </c>
      <c r="CN268" s="0" t="s">
        <v>131</v>
      </c>
      <c r="CO268" s="0" t="n">
        <v>0</v>
      </c>
      <c r="CP268" s="0" t="n">
        <f aca="false">(P268+Q268+S268)</f>
        <v>376.19</v>
      </c>
      <c r="CQ268" s="0" t="n">
        <f aca="false">AC268*BC268</f>
        <v>3113.7004</v>
      </c>
      <c r="CR268" s="0" t="n">
        <f aca="false">AD268*BB268</f>
        <v>36.3309</v>
      </c>
      <c r="CS268" s="0" t="n">
        <f aca="false">AE268*BS268</f>
        <v>0</v>
      </c>
      <c r="CT268" s="0" t="n">
        <f aca="false">AF268*BA268</f>
        <v>611.887308</v>
      </c>
      <c r="CU268" s="0" t="n">
        <f aca="false">AG268</f>
        <v>0</v>
      </c>
      <c r="CV268" s="0" t="n">
        <f aca="false">AH268</f>
        <v>10.7916</v>
      </c>
      <c r="CW268" s="0" t="n">
        <f aca="false">AI268</f>
        <v>0</v>
      </c>
      <c r="CX268" s="0" t="n">
        <f aca="false">AJ268</f>
        <v>0</v>
      </c>
      <c r="CY268" s="0" t="n">
        <f aca="false">(((S268+R268)*AT268)/100)</f>
        <v>72.2042</v>
      </c>
      <c r="CZ268" s="0" t="n">
        <f aca="false">(((S268+R268)*AU268)/100)</f>
        <v>33.0426</v>
      </c>
      <c r="DE268" s="0" t="s">
        <v>132</v>
      </c>
      <c r="DF268" s="0" t="s">
        <v>132</v>
      </c>
      <c r="DG268" s="0" t="s">
        <v>133</v>
      </c>
      <c r="DI268" s="0" t="s">
        <v>133</v>
      </c>
      <c r="DJ268" s="0" t="s">
        <v>132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13</v>
      </c>
      <c r="DV268" s="0" t="s">
        <v>476</v>
      </c>
      <c r="DW268" s="0" t="s">
        <v>476</v>
      </c>
      <c r="DX268" s="0" t="n">
        <v>1</v>
      </c>
      <c r="EE268" s="0" t="n">
        <v>122825106</v>
      </c>
      <c r="EF268" s="0" t="n">
        <v>2</v>
      </c>
      <c r="EG268" s="0" t="s">
        <v>124</v>
      </c>
      <c r="EH268" s="0" t="n">
        <v>0</v>
      </c>
      <c r="EJ268" s="0" t="n">
        <v>1</v>
      </c>
      <c r="EK268" s="0" t="n">
        <v>10001</v>
      </c>
      <c r="EL268" s="0" t="s">
        <v>310</v>
      </c>
      <c r="EM268" s="0" t="s">
        <v>311</v>
      </c>
      <c r="EO268" s="0" t="s">
        <v>134</v>
      </c>
      <c r="EQ268" s="0" t="n">
        <v>512</v>
      </c>
      <c r="ER268" s="0" t="n">
        <v>516.04</v>
      </c>
      <c r="ES268" s="0" t="n">
        <v>448.66</v>
      </c>
      <c r="ET268" s="0" t="n">
        <v>3.49</v>
      </c>
      <c r="EU268" s="0" t="n">
        <v>0</v>
      </c>
      <c r="EV268" s="0" t="n">
        <v>63.89</v>
      </c>
      <c r="EW268" s="0" t="n">
        <v>7.82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U268" s="0" t="s">
        <v>128</v>
      </c>
      <c r="FX268" s="0" t="n">
        <v>118</v>
      </c>
      <c r="FY268" s="0" t="n">
        <v>53.55</v>
      </c>
      <c r="GD268" s="0" t="n">
        <v>0</v>
      </c>
      <c r="GF268" s="0" t="n">
        <v>716128442</v>
      </c>
      <c r="GG268" s="0" t="n">
        <v>1</v>
      </c>
      <c r="GH268" s="0" t="n">
        <v>1</v>
      </c>
      <c r="GI268" s="0" t="n">
        <v>4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481.43</v>
      </c>
      <c r="GN268" s="0" t="n">
        <f aca="false">ROUND(IF(OR(BI268=0,BI268=1),O268+X268+Y268+GK268,0),2)</f>
        <v>481.43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267)</f>
        <v>267</v>
      </c>
      <c r="D269" s="0" t="n">
        <f aca="false">ROW(EtalonRes!A274)</f>
        <v>274</v>
      </c>
      <c r="E269" s="0" t="s">
        <v>224</v>
      </c>
      <c r="F269" s="0" t="s">
        <v>478</v>
      </c>
      <c r="G269" s="0" t="s">
        <v>479</v>
      </c>
      <c r="H269" s="0" t="s">
        <v>480</v>
      </c>
      <c r="I269" s="0" t="n">
        <v>1</v>
      </c>
      <c r="J269" s="0" t="n">
        <v>0</v>
      </c>
      <c r="O269" s="0" t="n">
        <f aca="false">ROUND(CP269,2)</f>
        <v>140.32</v>
      </c>
      <c r="P269" s="0" t="n">
        <f aca="false">ROUND(CQ269*I269,2)</f>
        <v>5</v>
      </c>
      <c r="Q269" s="0" t="n">
        <f aca="false">ROUND(CR269*I269,2)</f>
        <v>29.88</v>
      </c>
      <c r="R269" s="0" t="n">
        <f aca="false">ROUND(CS269*I269,2)</f>
        <v>0</v>
      </c>
      <c r="S269" s="0" t="n">
        <f aca="false">ROUND(CT269*I269,2)</f>
        <v>105.44</v>
      </c>
      <c r="T269" s="0" t="n">
        <f aca="false">ROUND(CU269*I269,2)</f>
        <v>0</v>
      </c>
      <c r="U269" s="0" t="n">
        <f aca="false">CV269*I269</f>
        <v>1.5318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94.9</v>
      </c>
      <c r="Y269" s="0" t="n">
        <f aca="false">ROUND(CZ269,2)</f>
        <v>75.92</v>
      </c>
      <c r="AA269" s="0" t="n">
        <v>144704575</v>
      </c>
      <c r="AB269" s="0" t="n">
        <f aca="false">ROUND((AC269+AD269+AF269),6)</f>
        <v>20.2188</v>
      </c>
      <c r="AC269" s="0" t="n">
        <f aca="false">ROUND((ES269),6)</f>
        <v>0.72</v>
      </c>
      <c r="AD269" s="0" t="n">
        <f aca="false">ROUND((((((ET269*1.2)*1.25))-(((EU269*1.2)*1.25)))+AE269),6)</f>
        <v>4.305</v>
      </c>
      <c r="AE269" s="0" t="n">
        <f aca="false">ROUND((((EU269*1.2)*1.25)),6)</f>
        <v>0</v>
      </c>
      <c r="AF269" s="0" t="n">
        <f aca="false">ROUND((((EV269*1.2)*1.15)),6)</f>
        <v>15.1938</v>
      </c>
      <c r="AG269" s="0" t="n">
        <f aca="false">ROUND((AP269),6)</f>
        <v>0</v>
      </c>
      <c r="AH269" s="0" t="n">
        <f aca="false">(((EW269*1.2)*1.15))</f>
        <v>1.5318</v>
      </c>
      <c r="AI269" s="0" t="n">
        <f aca="false">(((EX269*1.2)*1.25))</f>
        <v>0</v>
      </c>
      <c r="AJ269" s="0" t="n">
        <f aca="false">ROUND((AS269),6)</f>
        <v>0</v>
      </c>
      <c r="AK269" s="0" t="n">
        <v>14.6</v>
      </c>
      <c r="AL269" s="0" t="n">
        <v>0.72</v>
      </c>
      <c r="AM269" s="0" t="n">
        <v>2.87</v>
      </c>
      <c r="AN269" s="0" t="n">
        <v>0</v>
      </c>
      <c r="AO269" s="0" t="n">
        <v>11.01</v>
      </c>
      <c r="AP269" s="0" t="n">
        <v>0</v>
      </c>
      <c r="AQ269" s="0" t="n">
        <v>1.11</v>
      </c>
      <c r="AR269" s="0" t="n">
        <v>0</v>
      </c>
      <c r="AS269" s="0" t="n">
        <v>0</v>
      </c>
      <c r="AT269" s="0" t="n">
        <v>90</v>
      </c>
      <c r="AU269" s="0" t="n">
        <v>72</v>
      </c>
      <c r="AV269" s="0" t="n">
        <v>1</v>
      </c>
      <c r="AW269" s="0" t="n">
        <v>1</v>
      </c>
      <c r="AZ269" s="0" t="n">
        <v>6.94</v>
      </c>
      <c r="BA269" s="0" t="n">
        <v>6.94</v>
      </c>
      <c r="BB269" s="0" t="n">
        <v>6.94</v>
      </c>
      <c r="BC269" s="0" t="n">
        <v>6.94</v>
      </c>
      <c r="BH269" s="0" t="n">
        <v>0</v>
      </c>
      <c r="BI269" s="0" t="n">
        <v>1</v>
      </c>
      <c r="BJ269" s="0" t="s">
        <v>481</v>
      </c>
      <c r="BM269" s="0" t="n">
        <v>9001</v>
      </c>
      <c r="BN269" s="0" t="n">
        <v>0</v>
      </c>
      <c r="BP269" s="0" t="n">
        <v>0</v>
      </c>
      <c r="BQ269" s="0" t="n">
        <v>2</v>
      </c>
      <c r="BR269" s="0" t="n">
        <v>0</v>
      </c>
      <c r="BS269" s="0" t="n">
        <v>6.94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90</v>
      </c>
      <c r="CA269" s="0" t="n">
        <v>85</v>
      </c>
      <c r="CF269" s="0" t="n">
        <v>0</v>
      </c>
      <c r="CG269" s="0" t="n">
        <v>0</v>
      </c>
      <c r="CM269" s="0" t="n">
        <v>0</v>
      </c>
      <c r="CN269" s="0" t="s">
        <v>131</v>
      </c>
      <c r="CO269" s="0" t="n">
        <v>0</v>
      </c>
      <c r="CP269" s="0" t="n">
        <f aca="false">(P269+Q269+S269)</f>
        <v>140.32</v>
      </c>
      <c r="CQ269" s="0" t="n">
        <f aca="false">AC269*BC269</f>
        <v>4.9968</v>
      </c>
      <c r="CR269" s="0" t="n">
        <f aca="false">AD269*BB269</f>
        <v>29.8767</v>
      </c>
      <c r="CS269" s="0" t="n">
        <f aca="false">AE269*BS269</f>
        <v>0</v>
      </c>
      <c r="CT269" s="0" t="n">
        <f aca="false">AF269*BA269</f>
        <v>105.444972</v>
      </c>
      <c r="CU269" s="0" t="n">
        <f aca="false">AG269</f>
        <v>0</v>
      </c>
      <c r="CV269" s="0" t="n">
        <f aca="false">AH269</f>
        <v>1.5318</v>
      </c>
      <c r="CW269" s="0" t="n">
        <f aca="false">AI269</f>
        <v>0</v>
      </c>
      <c r="CX269" s="0" t="n">
        <f aca="false">AJ269</f>
        <v>0</v>
      </c>
      <c r="CY269" s="0" t="n">
        <f aca="false">(((S269+R269)*AT269)/100)</f>
        <v>94.896</v>
      </c>
      <c r="CZ269" s="0" t="n">
        <f aca="false">(((S269+R269)*AU269)/100)</f>
        <v>75.9168</v>
      </c>
      <c r="DE269" s="0" t="s">
        <v>132</v>
      </c>
      <c r="DF269" s="0" t="s">
        <v>132</v>
      </c>
      <c r="DG269" s="0" t="s">
        <v>133</v>
      </c>
      <c r="DI269" s="0" t="s">
        <v>133</v>
      </c>
      <c r="DJ269" s="0" t="s">
        <v>132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3</v>
      </c>
      <c r="DV269" s="0" t="s">
        <v>480</v>
      </c>
      <c r="DW269" s="0" t="s">
        <v>480</v>
      </c>
      <c r="DX269" s="0" t="n">
        <v>1</v>
      </c>
      <c r="EE269" s="0" t="n">
        <v>122825105</v>
      </c>
      <c r="EF269" s="0" t="n">
        <v>2</v>
      </c>
      <c r="EG269" s="0" t="s">
        <v>124</v>
      </c>
      <c r="EH269" s="0" t="n">
        <v>0</v>
      </c>
      <c r="EJ269" s="0" t="n">
        <v>1</v>
      </c>
      <c r="EK269" s="0" t="n">
        <v>9001</v>
      </c>
      <c r="EL269" s="0" t="s">
        <v>482</v>
      </c>
      <c r="EM269" s="0" t="s">
        <v>483</v>
      </c>
      <c r="EO269" s="0" t="s">
        <v>134</v>
      </c>
      <c r="EQ269" s="0" t="n">
        <v>512</v>
      </c>
      <c r="ER269" s="0" t="n">
        <v>14.6</v>
      </c>
      <c r="ES269" s="0" t="n">
        <v>0.72</v>
      </c>
      <c r="ET269" s="0" t="n">
        <v>2.87</v>
      </c>
      <c r="EU269" s="0" t="n">
        <v>0</v>
      </c>
      <c r="EV269" s="0" t="n">
        <v>11.01</v>
      </c>
      <c r="EW269" s="0" t="n">
        <v>1.11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U269" s="0" t="s">
        <v>128</v>
      </c>
      <c r="FX269" s="0" t="n">
        <v>90</v>
      </c>
      <c r="FY269" s="0" t="n">
        <v>72.25</v>
      </c>
      <c r="GD269" s="0" t="n">
        <v>0</v>
      </c>
      <c r="GF269" s="0" t="n">
        <v>-2119161427</v>
      </c>
      <c r="GG269" s="0" t="n">
        <v>1</v>
      </c>
      <c r="GH269" s="0" t="n">
        <v>1</v>
      </c>
      <c r="GI269" s="0" t="n">
        <v>4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311.14</v>
      </c>
      <c r="GN269" s="0" t="n">
        <f aca="false">ROUND(IF(OR(BI269=0,BI269=1),O269+X269+Y269+GK269,0),2)</f>
        <v>311.14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8</v>
      </c>
      <c r="B270" s="0" t="n">
        <v>1</v>
      </c>
      <c r="C270" s="0" t="n">
        <v>267</v>
      </c>
      <c r="E270" s="0" t="s">
        <v>443</v>
      </c>
      <c r="F270" s="0" t="s">
        <v>484</v>
      </c>
      <c r="G270" s="0" t="s">
        <v>485</v>
      </c>
      <c r="H270" s="0" t="s">
        <v>143</v>
      </c>
      <c r="I270" s="0" t="n">
        <f aca="false">I269*J270</f>
        <v>0.08</v>
      </c>
      <c r="J270" s="0" t="n">
        <v>0.08</v>
      </c>
      <c r="O270" s="0" t="n">
        <f aca="false">ROUND(CP270,2)</f>
        <v>11.1</v>
      </c>
      <c r="P270" s="0" t="n">
        <f aca="false">ROUND(CQ270*I270,2)</f>
        <v>11.1</v>
      </c>
      <c r="Q270" s="0" t="n">
        <f aca="false">ROUND(CR270*I270,2)</f>
        <v>0</v>
      </c>
      <c r="R270" s="0" t="n">
        <f aca="false">ROUND(CS270*I270,2)</f>
        <v>0</v>
      </c>
      <c r="S270" s="0" t="n">
        <f aca="false">ROUND(CT270*I270,2)</f>
        <v>0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144704575</v>
      </c>
      <c r="AB270" s="0" t="n">
        <f aca="false">ROUND((AC270+AD270+AF270),6)</f>
        <v>20</v>
      </c>
      <c r="AC270" s="0" t="n">
        <f aca="false">ROUND((ES270),6)</f>
        <v>20</v>
      </c>
      <c r="AD270" s="0" t="n">
        <f aca="false">ROUND((((ET270)-(EU270))+AE270),6)</f>
        <v>0</v>
      </c>
      <c r="AE270" s="0" t="n">
        <f aca="false">ROUND((EU270),6)</f>
        <v>0</v>
      </c>
      <c r="AF270" s="0" t="n">
        <f aca="false">ROUND((EV270),6)</f>
        <v>0</v>
      </c>
      <c r="AG270" s="0" t="n">
        <f aca="false">ROUND((AP270),6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6)</f>
        <v>0</v>
      </c>
      <c r="AK270" s="0" t="n">
        <v>20</v>
      </c>
      <c r="AL270" s="0" t="n">
        <v>2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90</v>
      </c>
      <c r="AU270" s="0" t="n">
        <v>72</v>
      </c>
      <c r="AV270" s="0" t="n">
        <v>1</v>
      </c>
      <c r="AW270" s="0" t="n">
        <v>1</v>
      </c>
      <c r="AZ270" s="0" t="n">
        <v>6.94</v>
      </c>
      <c r="BA270" s="0" t="n">
        <v>1</v>
      </c>
      <c r="BB270" s="0" t="n">
        <v>1</v>
      </c>
      <c r="BC270" s="0" t="n">
        <v>6.94</v>
      </c>
      <c r="BH270" s="0" t="n">
        <v>3</v>
      </c>
      <c r="BI270" s="0" t="n">
        <v>1</v>
      </c>
      <c r="BJ270" s="0" t="s">
        <v>486</v>
      </c>
      <c r="BM270" s="0" t="n">
        <v>9001</v>
      </c>
      <c r="BN270" s="0" t="n">
        <v>0</v>
      </c>
      <c r="BP270" s="0" t="n">
        <v>0</v>
      </c>
      <c r="BQ270" s="0" t="n">
        <v>2</v>
      </c>
      <c r="BR270" s="0" t="n">
        <v>1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90</v>
      </c>
      <c r="CA270" s="0" t="n">
        <v>85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11.1</v>
      </c>
      <c r="CQ270" s="0" t="n">
        <f aca="false">AC270*BC270</f>
        <v>138.8</v>
      </c>
      <c r="CR270" s="0" t="n">
        <f aca="false">AD270*BB270</f>
        <v>0</v>
      </c>
      <c r="CS270" s="0" t="n">
        <f aca="false">AE270*BS270</f>
        <v>0</v>
      </c>
      <c r="CT270" s="0" t="n">
        <f aca="false">AF270*BA270</f>
        <v>0</v>
      </c>
      <c r="CU270" s="0" t="n">
        <f aca="false">AG270</f>
        <v>0</v>
      </c>
      <c r="CV270" s="0" t="n">
        <f aca="false">AH270</f>
        <v>0</v>
      </c>
      <c r="CW270" s="0" t="n">
        <f aca="false">AI270</f>
        <v>0</v>
      </c>
      <c r="CX270" s="0" t="n">
        <f aca="false">AJ270</f>
        <v>0</v>
      </c>
      <c r="CY270" s="0" t="n">
        <f aca="false">(((S270+R270)*AT270)/100)</f>
        <v>0</v>
      </c>
      <c r="CZ270" s="0" t="n">
        <f aca="false">(((S270+R270)*AU270)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0</v>
      </c>
      <c r="DV270" s="0" t="s">
        <v>143</v>
      </c>
      <c r="DW270" s="0" t="s">
        <v>143</v>
      </c>
      <c r="DX270" s="0" t="n">
        <v>100</v>
      </c>
      <c r="EE270" s="0" t="n">
        <v>122825105</v>
      </c>
      <c r="EF270" s="0" t="n">
        <v>2</v>
      </c>
      <c r="EG270" s="0" t="s">
        <v>124</v>
      </c>
      <c r="EH270" s="0" t="n">
        <v>0</v>
      </c>
      <c r="EJ270" s="0" t="n">
        <v>1</v>
      </c>
      <c r="EK270" s="0" t="n">
        <v>9001</v>
      </c>
      <c r="EL270" s="0" t="s">
        <v>482</v>
      </c>
      <c r="EM270" s="0" t="s">
        <v>483</v>
      </c>
      <c r="EQ270" s="0" t="n">
        <v>512</v>
      </c>
      <c r="ER270" s="0" t="n">
        <v>20</v>
      </c>
      <c r="ES270" s="0" t="n">
        <v>2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U270" s="0" t="s">
        <v>128</v>
      </c>
      <c r="FX270" s="0" t="n">
        <v>90</v>
      </c>
      <c r="FY270" s="0" t="n">
        <v>72.25</v>
      </c>
      <c r="GD270" s="0" t="n">
        <v>0</v>
      </c>
      <c r="GF270" s="0" t="n">
        <v>-941875612</v>
      </c>
      <c r="GG270" s="0" t="n">
        <v>1</v>
      </c>
      <c r="GH270" s="0" t="n">
        <v>1</v>
      </c>
      <c r="GI270" s="0" t="n">
        <v>4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11.1</v>
      </c>
      <c r="GN270" s="0" t="n">
        <f aca="false">ROUND(IF(OR(BI270=0,BI270=1),O270+X270+Y270+GK270,0),2)</f>
        <v>11.1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E271" s="0" t="s">
        <v>228</v>
      </c>
      <c r="F271" s="0" t="s">
        <v>255</v>
      </c>
      <c r="G271" s="0" t="s">
        <v>487</v>
      </c>
      <c r="H271" s="0" t="s">
        <v>338</v>
      </c>
      <c r="I271" s="0" t="n">
        <v>1</v>
      </c>
      <c r="J271" s="0" t="n">
        <v>0</v>
      </c>
      <c r="O271" s="0" t="n">
        <f aca="false">ROUND(CP271,2)</f>
        <v>847.44</v>
      </c>
      <c r="P271" s="0" t="n">
        <f aca="false">ROUND(CQ271*I271,2)</f>
        <v>847.44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144704575</v>
      </c>
      <c r="AB271" s="0" t="n">
        <f aca="false">ROUND((AC271+AD271+AF271),6)</f>
        <v>122.11</v>
      </c>
      <c r="AC271" s="0" t="n">
        <f aca="false">ROUND((ES271),6)</f>
        <v>122.11</v>
      </c>
      <c r="AD271" s="0" t="n">
        <f aca="false">ROUND((((ET271)-(EU271))+AE271),6)</f>
        <v>0</v>
      </c>
      <c r="AE271" s="0" t="n">
        <f aca="false">ROUND((EU271),6)</f>
        <v>0</v>
      </c>
      <c r="AF271" s="0" t="n">
        <f aca="false">ROUND((EV271),6)</f>
        <v>0</v>
      </c>
      <c r="AG271" s="0" t="n">
        <f aca="false">ROUND((AP271),6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6)</f>
        <v>0</v>
      </c>
      <c r="AK271" s="0" t="n">
        <v>122.11</v>
      </c>
      <c r="AL271" s="0" t="n">
        <v>122.11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6.94</v>
      </c>
      <c r="BA271" s="0" t="n">
        <v>1</v>
      </c>
      <c r="BB271" s="0" t="n">
        <v>1</v>
      </c>
      <c r="BC271" s="0" t="n">
        <v>6.94</v>
      </c>
      <c r="BH271" s="0" t="n">
        <v>3</v>
      </c>
      <c r="BI271" s="0" t="n">
        <v>1</v>
      </c>
      <c r="BM271" s="0" t="n">
        <v>1100</v>
      </c>
      <c r="BN271" s="0" t="n">
        <v>0</v>
      </c>
      <c r="BP271" s="0" t="n">
        <v>0</v>
      </c>
      <c r="BQ271" s="0" t="n">
        <v>8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847.44</v>
      </c>
      <c r="CQ271" s="0" t="n">
        <f aca="false">AC271*BC271</f>
        <v>847.4434</v>
      </c>
      <c r="CR271" s="0" t="n">
        <f aca="false">AD271*BB271</f>
        <v>0</v>
      </c>
      <c r="CS271" s="0" t="n">
        <f aca="false">AE271*BS271</f>
        <v>0</v>
      </c>
      <c r="CT271" s="0" t="n">
        <f aca="false">AF271*BA271</f>
        <v>0</v>
      </c>
      <c r="CU271" s="0" t="n">
        <f aca="false">AG271</f>
        <v>0</v>
      </c>
      <c r="CV271" s="0" t="n">
        <f aca="false">AH271</f>
        <v>0</v>
      </c>
      <c r="CW271" s="0" t="n">
        <f aca="false">AI271</f>
        <v>0</v>
      </c>
      <c r="CX271" s="0" t="n">
        <f aca="false">AJ271</f>
        <v>0</v>
      </c>
      <c r="CY271" s="0" t="n">
        <f aca="false">(((S271+R271)*AT271)/100)</f>
        <v>0</v>
      </c>
      <c r="CZ271" s="0" t="n">
        <f aca="false">(((S271+R271)*AU271)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13</v>
      </c>
      <c r="DV271" s="0" t="s">
        <v>338</v>
      </c>
      <c r="DW271" s="0" t="s">
        <v>338</v>
      </c>
      <c r="DX271" s="0" t="n">
        <v>1</v>
      </c>
      <c r="EE271" s="0" t="n">
        <v>122825289</v>
      </c>
      <c r="EF271" s="0" t="n">
        <v>8</v>
      </c>
      <c r="EG271" s="0" t="s">
        <v>257</v>
      </c>
      <c r="EH271" s="0" t="n">
        <v>0</v>
      </c>
      <c r="EJ271" s="0" t="n">
        <v>1</v>
      </c>
      <c r="EK271" s="0" t="n">
        <v>1100</v>
      </c>
      <c r="EL271" s="0" t="s">
        <v>258</v>
      </c>
      <c r="EM271" s="0" t="s">
        <v>259</v>
      </c>
      <c r="EQ271" s="0" t="n">
        <v>0</v>
      </c>
      <c r="ER271" s="0" t="n">
        <v>0</v>
      </c>
      <c r="ES271" s="0" t="n">
        <v>122.11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5</v>
      </c>
      <c r="FC271" s="0" t="n">
        <v>1</v>
      </c>
      <c r="FD271" s="0" t="n">
        <v>18</v>
      </c>
      <c r="FF271" s="0" t="n">
        <v>100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A271" s="0" t="s">
        <v>488</v>
      </c>
      <c r="GD271" s="0" t="n">
        <v>0</v>
      </c>
      <c r="GF271" s="0" t="n">
        <v>-736507253</v>
      </c>
      <c r="GG271" s="0" t="n">
        <v>1</v>
      </c>
      <c r="GH271" s="0" t="n">
        <v>3</v>
      </c>
      <c r="GI271" s="0" t="n">
        <v>4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847.44</v>
      </c>
      <c r="GN271" s="0" t="n">
        <f aca="false">ROUND(IF(OR(BI271=0,BI271=1),O271+X271+Y271+GK271,0),2)</f>
        <v>847.44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3" customFormat="false" ht="12.75" hidden="false" customHeight="false" outlineLevel="0" collapsed="false">
      <c r="A273" s="58" t="n">
        <v>51</v>
      </c>
      <c r="B273" s="58" t="n">
        <f aca="false">B257</f>
        <v>1</v>
      </c>
      <c r="C273" s="58" t="n">
        <f aca="false">A257</f>
        <v>4</v>
      </c>
      <c r="D273" s="58" t="n">
        <f aca="false">ROW(A257)</f>
        <v>257</v>
      </c>
      <c r="E273" s="58"/>
      <c r="F273" s="58" t="str">
        <f aca="false">IF(F257&lt;&gt;"",F257,"")</f>
        <v>Новый раздел</v>
      </c>
      <c r="G273" s="58" t="str">
        <f aca="false">IF(G257&lt;&gt;"",G257,"")</f>
        <v>Замена двери</v>
      </c>
      <c r="H273" s="58"/>
      <c r="I273" s="58"/>
      <c r="J273" s="58"/>
      <c r="K273" s="58"/>
      <c r="L273" s="58"/>
      <c r="M273" s="58"/>
      <c r="N273" s="58"/>
      <c r="O273" s="58" t="n">
        <f aca="false">ROUND(AB273,2)</f>
        <v>21614.38</v>
      </c>
      <c r="P273" s="58" t="n">
        <f aca="false">ROUND(AC273,2)</f>
        <v>20857.82</v>
      </c>
      <c r="Q273" s="58" t="n">
        <f aca="false">ROUND(AD273,2)</f>
        <v>142.99</v>
      </c>
      <c r="R273" s="58" t="n">
        <f aca="false">ROUND(AE273,2)</f>
        <v>5.28</v>
      </c>
      <c r="S273" s="58" t="n">
        <f aca="false">ROUND(AF273,2)</f>
        <v>613.57</v>
      </c>
      <c r="T273" s="58" t="n">
        <f aca="false">ROUND(AG273,2)</f>
        <v>0</v>
      </c>
      <c r="U273" s="58" t="n">
        <f aca="false">AH273</f>
        <v>10.15718</v>
      </c>
      <c r="V273" s="58" t="n">
        <f aca="false">AI273</f>
        <v>0.066475</v>
      </c>
      <c r="W273" s="58" t="n">
        <f aca="false">ROUND(AJ273,2)</f>
        <v>0</v>
      </c>
      <c r="X273" s="58" t="n">
        <f aca="false">ROUND(AK273,2)</f>
        <v>643.2</v>
      </c>
      <c r="Y273" s="58" t="n">
        <f aca="false">ROUND(AL273,2)</f>
        <v>365.93</v>
      </c>
      <c r="Z273" s="58"/>
      <c r="AA273" s="58"/>
      <c r="AB273" s="58" t="n">
        <f aca="false">ROUND(SUMIF(AA261:AA271,"=144704575",O261:O271),2)</f>
        <v>21614.38</v>
      </c>
      <c r="AC273" s="58" t="n">
        <f aca="false">ROUND(SUMIF(AA261:AA271,"=144704575",P261:P271),2)</f>
        <v>20857.82</v>
      </c>
      <c r="AD273" s="58" t="n">
        <f aca="false">ROUND(SUMIF(AA261:AA271,"=144704575",Q261:Q271),2)</f>
        <v>142.99</v>
      </c>
      <c r="AE273" s="58" t="n">
        <f aca="false">ROUND(SUMIF(AA261:AA271,"=144704575",R261:R271),2)</f>
        <v>5.28</v>
      </c>
      <c r="AF273" s="58" t="n">
        <f aca="false">ROUND(SUMIF(AA261:AA271,"=144704575",S261:S271),2)</f>
        <v>613.57</v>
      </c>
      <c r="AG273" s="58" t="n">
        <f aca="false">ROUND(SUMIF(AA261:AA271,"=144704575",T261:T271),2)</f>
        <v>0</v>
      </c>
      <c r="AH273" s="58" t="n">
        <f aca="false">SUMIF(AA261:AA271,"=144704575",U261:U271)</f>
        <v>10.15718</v>
      </c>
      <c r="AI273" s="58" t="n">
        <f aca="false">SUMIF(AA261:AA271,"=144704575",V261:V271)</f>
        <v>0.066475</v>
      </c>
      <c r="AJ273" s="58" t="n">
        <f aca="false">ROUND(SUMIF(AA261:AA271,"=144704575",W261:W271),2)</f>
        <v>0</v>
      </c>
      <c r="AK273" s="58" t="n">
        <f aca="false">ROUND(SUMIF(AA261:AA271,"=144704575",X261:X271),2)</f>
        <v>643.2</v>
      </c>
      <c r="AL273" s="58" t="n">
        <f aca="false">ROUND(SUMIF(AA261:AA271,"=144704575",Y261:Y271),2)</f>
        <v>365.93</v>
      </c>
      <c r="AM273" s="58"/>
      <c r="AN273" s="58"/>
      <c r="AO273" s="58" t="n">
        <f aca="false">ROUND(BB273,2)</f>
        <v>0</v>
      </c>
      <c r="AP273" s="58" t="n">
        <f aca="false">ROUND(BC273,2)</f>
        <v>0</v>
      </c>
      <c r="AQ273" s="58" t="n">
        <f aca="false">ROUND(BD273,2)</f>
        <v>0</v>
      </c>
      <c r="AR273" s="58" t="n">
        <f aca="false">ROUND(BE273,2)</f>
        <v>22623.51</v>
      </c>
      <c r="AS273" s="58" t="n">
        <f aca="false">ROUND(BF273,2)</f>
        <v>22623.51</v>
      </c>
      <c r="AT273" s="58" t="n">
        <f aca="false">ROUND(BG273,2)</f>
        <v>0</v>
      </c>
      <c r="AU273" s="58" t="n">
        <f aca="false">ROUND(BH273,2)</f>
        <v>0</v>
      </c>
      <c r="AV273" s="58" t="n">
        <f aca="false">ROUND(BI273,2)</f>
        <v>20857.82</v>
      </c>
      <c r="AW273" s="58" t="n">
        <f aca="false">ROUND(BJ273,2)</f>
        <v>20857.82</v>
      </c>
      <c r="AX273" s="58" t="n">
        <f aca="false">ROUND(BK273,2)</f>
        <v>0</v>
      </c>
      <c r="AY273" s="58" t="n">
        <f aca="false">ROUND(BL273,2)</f>
        <v>20857.82</v>
      </c>
      <c r="AZ273" s="58" t="n">
        <f aca="false">ROUND(BM273,2)</f>
        <v>0</v>
      </c>
      <c r="BA273" s="58"/>
      <c r="BB273" s="58" t="n">
        <f aca="false">ROUND(SUMIF(AA261:AA271,"=144704575",FQ261:FQ271),2)</f>
        <v>0</v>
      </c>
      <c r="BC273" s="58" t="n">
        <f aca="false">ROUND(SUMIF(AA261:AA271,"=144704575",FR261:FR271),2)</f>
        <v>0</v>
      </c>
      <c r="BD273" s="58" t="n">
        <f aca="false">ROUND(SUMIF(AA261:AA271,"=144704575",GL261:GL271),2)</f>
        <v>0</v>
      </c>
      <c r="BE273" s="58" t="n">
        <f aca="false">ROUND(SUMIF(AA261:AA271,"=144704575",GM261:GM271),2)</f>
        <v>22623.51</v>
      </c>
      <c r="BF273" s="58" t="n">
        <f aca="false">ROUND(SUMIF(AA261:AA271,"=144704575",GN261:GN271),2)</f>
        <v>22623.51</v>
      </c>
      <c r="BG273" s="58" t="n">
        <f aca="false">ROUND(SUMIF(AA261:AA271,"=144704575",GO261:GO271),2)</f>
        <v>0</v>
      </c>
      <c r="BH273" s="58" t="n">
        <f aca="false">ROUND(SUMIF(AA261:AA271,"=144704575",GP261:GP271),2)</f>
        <v>0</v>
      </c>
      <c r="BI273" s="58" t="n">
        <f aca="false">AC273-BB273</f>
        <v>20857.82</v>
      </c>
      <c r="BJ273" s="58" t="n">
        <f aca="false">AC273-BC273</f>
        <v>20857.82</v>
      </c>
      <c r="BK273" s="58" t="n">
        <f aca="false">BB273-BD273</f>
        <v>0</v>
      </c>
      <c r="BL273" s="58" t="n">
        <f aca="false">AC273-BB273-BC273+BD273</f>
        <v>20857.82</v>
      </c>
      <c r="BM273" s="58" t="n">
        <f aca="false">BC273-BD273</f>
        <v>0</v>
      </c>
      <c r="BN273" s="58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59"/>
      <c r="CY273" s="59"/>
      <c r="CZ273" s="59"/>
      <c r="DA273" s="59"/>
      <c r="DB273" s="59"/>
      <c r="DC273" s="59"/>
      <c r="DD273" s="59"/>
      <c r="DE273" s="59"/>
      <c r="DF273" s="59"/>
      <c r="DG273" s="59"/>
      <c r="DH273" s="59"/>
      <c r="DI273" s="59"/>
      <c r="DJ273" s="59"/>
      <c r="DK273" s="59"/>
      <c r="DL273" s="59"/>
      <c r="DM273" s="59"/>
      <c r="DN273" s="59" t="n">
        <v>0</v>
      </c>
    </row>
    <row r="275" customFormat="false" ht="12.75" hidden="false" customHeight="false" outlineLevel="0" collapsed="false">
      <c r="A275" s="60" t="n">
        <v>50</v>
      </c>
      <c r="B275" s="60" t="n">
        <v>0</v>
      </c>
      <c r="C275" s="60" t="n">
        <v>0</v>
      </c>
      <c r="D275" s="60" t="n">
        <v>1</v>
      </c>
      <c r="E275" s="60" t="n">
        <v>201</v>
      </c>
      <c r="F275" s="60" t="n">
        <f aca="false">ROUND(Source!O273,O275)</f>
        <v>21614.38</v>
      </c>
      <c r="G275" s="60" t="s">
        <v>146</v>
      </c>
      <c r="H275" s="60" t="s">
        <v>147</v>
      </c>
      <c r="I275" s="60"/>
      <c r="J275" s="60"/>
      <c r="K275" s="60" t="n">
        <v>201</v>
      </c>
      <c r="L275" s="60" t="n">
        <v>1</v>
      </c>
      <c r="M275" s="60" t="n">
        <v>3</v>
      </c>
      <c r="N275" s="60"/>
      <c r="O275" s="60" t="n">
        <v>2</v>
      </c>
      <c r="P275" s="60"/>
    </row>
    <row r="276" customFormat="false" ht="12.75" hidden="false" customHeight="false" outlineLevel="0" collapsed="false">
      <c r="A276" s="60" t="n">
        <v>50</v>
      </c>
      <c r="B276" s="60" t="n">
        <v>0</v>
      </c>
      <c r="C276" s="60" t="n">
        <v>0</v>
      </c>
      <c r="D276" s="60" t="n">
        <v>1</v>
      </c>
      <c r="E276" s="60" t="n">
        <v>202</v>
      </c>
      <c r="F276" s="60" t="n">
        <f aca="false">ROUND(Source!P273,O276)</f>
        <v>20857.82</v>
      </c>
      <c r="G276" s="60" t="s">
        <v>148</v>
      </c>
      <c r="H276" s="60" t="s">
        <v>149</v>
      </c>
      <c r="I276" s="60"/>
      <c r="J276" s="60"/>
      <c r="K276" s="60" t="n">
        <v>202</v>
      </c>
      <c r="L276" s="60" t="n">
        <v>2</v>
      </c>
      <c r="M276" s="60" t="n">
        <v>3</v>
      </c>
      <c r="N276" s="60"/>
      <c r="O276" s="60" t="n">
        <v>2</v>
      </c>
      <c r="P276" s="60"/>
    </row>
    <row r="277" customFormat="false" ht="12.75" hidden="false" customHeight="false" outlineLevel="0" collapsed="false">
      <c r="A277" s="60" t="n">
        <v>50</v>
      </c>
      <c r="B277" s="60" t="n">
        <v>0</v>
      </c>
      <c r="C277" s="60" t="n">
        <v>0</v>
      </c>
      <c r="D277" s="60" t="n">
        <v>1</v>
      </c>
      <c r="E277" s="60" t="n">
        <v>222</v>
      </c>
      <c r="F277" s="60" t="n">
        <f aca="false">ROUND(Source!AO273,O277)</f>
        <v>0</v>
      </c>
      <c r="G277" s="60" t="s">
        <v>150</v>
      </c>
      <c r="H277" s="60" t="s">
        <v>151</v>
      </c>
      <c r="I277" s="60"/>
      <c r="J277" s="60"/>
      <c r="K277" s="60" t="n">
        <v>222</v>
      </c>
      <c r="L277" s="60" t="n">
        <v>3</v>
      </c>
      <c r="M277" s="60" t="n">
        <v>3</v>
      </c>
      <c r="N277" s="60"/>
      <c r="O277" s="60" t="n">
        <v>2</v>
      </c>
      <c r="P277" s="60"/>
    </row>
    <row r="278" customFormat="false" ht="12.75" hidden="false" customHeight="false" outlineLevel="0" collapsed="false">
      <c r="A278" s="60" t="n">
        <v>50</v>
      </c>
      <c r="B278" s="60" t="n">
        <v>0</v>
      </c>
      <c r="C278" s="60" t="n">
        <v>0</v>
      </c>
      <c r="D278" s="60" t="n">
        <v>1</v>
      </c>
      <c r="E278" s="60" t="n">
        <v>225</v>
      </c>
      <c r="F278" s="60" t="n">
        <f aca="false">ROUND(Source!AV273,O278)</f>
        <v>20857.82</v>
      </c>
      <c r="G278" s="60" t="s">
        <v>152</v>
      </c>
      <c r="H278" s="60" t="s">
        <v>153</v>
      </c>
      <c r="I278" s="60"/>
      <c r="J278" s="60"/>
      <c r="K278" s="60" t="n">
        <v>225</v>
      </c>
      <c r="L278" s="60" t="n">
        <v>4</v>
      </c>
      <c r="M278" s="60" t="n">
        <v>3</v>
      </c>
      <c r="N278" s="60"/>
      <c r="O278" s="60" t="n">
        <v>2</v>
      </c>
      <c r="P278" s="60"/>
    </row>
    <row r="279" customFormat="false" ht="12.75" hidden="false" customHeight="false" outlineLevel="0" collapsed="false">
      <c r="A279" s="60" t="n">
        <v>50</v>
      </c>
      <c r="B279" s="60" t="n">
        <v>0</v>
      </c>
      <c r="C279" s="60" t="n">
        <v>0</v>
      </c>
      <c r="D279" s="60" t="n">
        <v>1</v>
      </c>
      <c r="E279" s="60" t="n">
        <v>226</v>
      </c>
      <c r="F279" s="60" t="n">
        <f aca="false">ROUND(Source!AW273,O279)</f>
        <v>20857.82</v>
      </c>
      <c r="G279" s="60" t="s">
        <v>154</v>
      </c>
      <c r="H279" s="60" t="s">
        <v>155</v>
      </c>
      <c r="I279" s="60"/>
      <c r="J279" s="60"/>
      <c r="K279" s="60" t="n">
        <v>226</v>
      </c>
      <c r="L279" s="60" t="n">
        <v>5</v>
      </c>
      <c r="M279" s="60" t="n">
        <v>3</v>
      </c>
      <c r="N279" s="60"/>
      <c r="O279" s="60" t="n">
        <v>2</v>
      </c>
      <c r="P279" s="60"/>
    </row>
    <row r="280" customFormat="false" ht="12.75" hidden="false" customHeight="false" outlineLevel="0" collapsed="false">
      <c r="A280" s="60" t="n">
        <v>50</v>
      </c>
      <c r="B280" s="60" t="n">
        <v>0</v>
      </c>
      <c r="C280" s="60" t="n">
        <v>0</v>
      </c>
      <c r="D280" s="60" t="n">
        <v>1</v>
      </c>
      <c r="E280" s="60" t="n">
        <v>227</v>
      </c>
      <c r="F280" s="60" t="n">
        <f aca="false">ROUND(Source!AX273,O280)</f>
        <v>0</v>
      </c>
      <c r="G280" s="60" t="s">
        <v>156</v>
      </c>
      <c r="H280" s="60" t="s">
        <v>157</v>
      </c>
      <c r="I280" s="60"/>
      <c r="J280" s="60"/>
      <c r="K280" s="60" t="n">
        <v>227</v>
      </c>
      <c r="L280" s="60" t="n">
        <v>6</v>
      </c>
      <c r="M280" s="60" t="n">
        <v>3</v>
      </c>
      <c r="N280" s="60"/>
      <c r="O280" s="60" t="n">
        <v>2</v>
      </c>
      <c r="P280" s="60"/>
    </row>
    <row r="281" customFormat="false" ht="12.75" hidden="false" customHeight="false" outlineLevel="0" collapsed="false">
      <c r="A281" s="60" t="n">
        <v>50</v>
      </c>
      <c r="B281" s="60" t="n">
        <v>0</v>
      </c>
      <c r="C281" s="60" t="n">
        <v>0</v>
      </c>
      <c r="D281" s="60" t="n">
        <v>1</v>
      </c>
      <c r="E281" s="60" t="n">
        <v>228</v>
      </c>
      <c r="F281" s="60" t="n">
        <f aca="false">ROUND(Source!AY273,O281)</f>
        <v>20857.82</v>
      </c>
      <c r="G281" s="60" t="s">
        <v>158</v>
      </c>
      <c r="H281" s="60" t="s">
        <v>97</v>
      </c>
      <c r="I281" s="60"/>
      <c r="J281" s="60"/>
      <c r="K281" s="60" t="n">
        <v>228</v>
      </c>
      <c r="L281" s="60" t="n">
        <v>7</v>
      </c>
      <c r="M281" s="60" t="n">
        <v>3</v>
      </c>
      <c r="N281" s="60"/>
      <c r="O281" s="60" t="n">
        <v>2</v>
      </c>
      <c r="P281" s="60"/>
    </row>
    <row r="282" customFormat="false" ht="12.75" hidden="false" customHeight="false" outlineLevel="0" collapsed="false">
      <c r="A282" s="60" t="n">
        <v>50</v>
      </c>
      <c r="B282" s="60" t="n">
        <v>0</v>
      </c>
      <c r="C282" s="60" t="n">
        <v>0</v>
      </c>
      <c r="D282" s="60" t="n">
        <v>1</v>
      </c>
      <c r="E282" s="60" t="n">
        <v>216</v>
      </c>
      <c r="F282" s="60" t="n">
        <f aca="false">ROUND(Source!AP273,O282)</f>
        <v>0</v>
      </c>
      <c r="G282" s="60" t="s">
        <v>159</v>
      </c>
      <c r="H282" s="60" t="s">
        <v>160</v>
      </c>
      <c r="I282" s="60"/>
      <c r="J282" s="60"/>
      <c r="K282" s="60" t="n">
        <v>216</v>
      </c>
      <c r="L282" s="60" t="n">
        <v>8</v>
      </c>
      <c r="M282" s="60" t="n">
        <v>3</v>
      </c>
      <c r="N282" s="60"/>
      <c r="O282" s="60" t="n">
        <v>2</v>
      </c>
      <c r="P282" s="60"/>
    </row>
    <row r="283" customFormat="false" ht="12.75" hidden="false" customHeight="false" outlineLevel="0" collapsed="false">
      <c r="A283" s="60" t="n">
        <v>50</v>
      </c>
      <c r="B283" s="60" t="n">
        <v>0</v>
      </c>
      <c r="C283" s="60" t="n">
        <v>0</v>
      </c>
      <c r="D283" s="60" t="n">
        <v>1</v>
      </c>
      <c r="E283" s="60" t="n">
        <v>223</v>
      </c>
      <c r="F283" s="60" t="n">
        <f aca="false">ROUND(Source!AQ273,O283)</f>
        <v>0</v>
      </c>
      <c r="G283" s="60" t="s">
        <v>161</v>
      </c>
      <c r="H283" s="60" t="s">
        <v>162</v>
      </c>
      <c r="I283" s="60"/>
      <c r="J283" s="60"/>
      <c r="K283" s="60" t="n">
        <v>223</v>
      </c>
      <c r="L283" s="60" t="n">
        <v>9</v>
      </c>
      <c r="M283" s="60" t="n">
        <v>3</v>
      </c>
      <c r="N283" s="60"/>
      <c r="O283" s="60" t="n">
        <v>2</v>
      </c>
      <c r="P283" s="60"/>
    </row>
    <row r="284" customFormat="false" ht="12.75" hidden="false" customHeight="false" outlineLevel="0" collapsed="false">
      <c r="A284" s="60" t="n">
        <v>50</v>
      </c>
      <c r="B284" s="60" t="n">
        <v>0</v>
      </c>
      <c r="C284" s="60" t="n">
        <v>0</v>
      </c>
      <c r="D284" s="60" t="n">
        <v>1</v>
      </c>
      <c r="E284" s="60" t="n">
        <v>229</v>
      </c>
      <c r="F284" s="60" t="n">
        <f aca="false">ROUND(Source!AZ273,O284)</f>
        <v>0</v>
      </c>
      <c r="G284" s="60" t="s">
        <v>163</v>
      </c>
      <c r="H284" s="60" t="s">
        <v>164</v>
      </c>
      <c r="I284" s="60"/>
      <c r="J284" s="60"/>
      <c r="K284" s="60" t="n">
        <v>229</v>
      </c>
      <c r="L284" s="60" t="n">
        <v>10</v>
      </c>
      <c r="M284" s="60" t="n">
        <v>3</v>
      </c>
      <c r="N284" s="60"/>
      <c r="O284" s="60" t="n">
        <v>2</v>
      </c>
      <c r="P284" s="60"/>
    </row>
    <row r="285" customFormat="false" ht="12.75" hidden="false" customHeight="false" outlineLevel="0" collapsed="false">
      <c r="A285" s="60" t="n">
        <v>50</v>
      </c>
      <c r="B285" s="60" t="n">
        <v>0</v>
      </c>
      <c r="C285" s="60" t="n">
        <v>0</v>
      </c>
      <c r="D285" s="60" t="n">
        <v>1</v>
      </c>
      <c r="E285" s="60" t="n">
        <v>203</v>
      </c>
      <c r="F285" s="60" t="n">
        <f aca="false">ROUND(Source!Q273,O285)</f>
        <v>142.99</v>
      </c>
      <c r="G285" s="60" t="s">
        <v>165</v>
      </c>
      <c r="H285" s="60" t="s">
        <v>166</v>
      </c>
      <c r="I285" s="60"/>
      <c r="J285" s="60"/>
      <c r="K285" s="60" t="n">
        <v>203</v>
      </c>
      <c r="L285" s="60" t="n">
        <v>11</v>
      </c>
      <c r="M285" s="60" t="n">
        <v>3</v>
      </c>
      <c r="N285" s="60"/>
      <c r="O285" s="60" t="n">
        <v>2</v>
      </c>
      <c r="P285" s="60"/>
    </row>
    <row r="286" customFormat="false" ht="12.75" hidden="false" customHeight="false" outlineLevel="0" collapsed="false">
      <c r="A286" s="60" t="n">
        <v>50</v>
      </c>
      <c r="B286" s="60" t="n">
        <v>0</v>
      </c>
      <c r="C286" s="60" t="n">
        <v>0</v>
      </c>
      <c r="D286" s="60" t="n">
        <v>1</v>
      </c>
      <c r="E286" s="60" t="n">
        <v>204</v>
      </c>
      <c r="F286" s="60" t="n">
        <f aca="false">ROUND(Source!R273,O286)</f>
        <v>5.28</v>
      </c>
      <c r="G286" s="60" t="s">
        <v>167</v>
      </c>
      <c r="H286" s="60" t="s">
        <v>168</v>
      </c>
      <c r="I286" s="60"/>
      <c r="J286" s="60"/>
      <c r="K286" s="60" t="n">
        <v>204</v>
      </c>
      <c r="L286" s="60" t="n">
        <v>12</v>
      </c>
      <c r="M286" s="60" t="n">
        <v>3</v>
      </c>
      <c r="N286" s="60"/>
      <c r="O286" s="60" t="n">
        <v>2</v>
      </c>
      <c r="P286" s="60"/>
    </row>
    <row r="287" customFormat="false" ht="12.75" hidden="false" customHeight="false" outlineLevel="0" collapsed="false">
      <c r="A287" s="60" t="n">
        <v>50</v>
      </c>
      <c r="B287" s="60" t="n">
        <v>0</v>
      </c>
      <c r="C287" s="60" t="n">
        <v>0</v>
      </c>
      <c r="D287" s="60" t="n">
        <v>1</v>
      </c>
      <c r="E287" s="60" t="n">
        <v>205</v>
      </c>
      <c r="F287" s="60" t="n">
        <f aca="false">ROUND(Source!S273,O287)</f>
        <v>613.57</v>
      </c>
      <c r="G287" s="60" t="s">
        <v>169</v>
      </c>
      <c r="H287" s="60" t="s">
        <v>170</v>
      </c>
      <c r="I287" s="60"/>
      <c r="J287" s="60"/>
      <c r="K287" s="60" t="n">
        <v>205</v>
      </c>
      <c r="L287" s="60" t="n">
        <v>13</v>
      </c>
      <c r="M287" s="60" t="n">
        <v>3</v>
      </c>
      <c r="N287" s="60"/>
      <c r="O287" s="60" t="n">
        <v>2</v>
      </c>
      <c r="P287" s="60"/>
    </row>
    <row r="288" customFormat="false" ht="12.75" hidden="false" customHeight="false" outlineLevel="0" collapsed="false">
      <c r="A288" s="60" t="n">
        <v>50</v>
      </c>
      <c r="B288" s="60" t="n">
        <v>0</v>
      </c>
      <c r="C288" s="60" t="n">
        <v>0</v>
      </c>
      <c r="D288" s="60" t="n">
        <v>1</v>
      </c>
      <c r="E288" s="60" t="n">
        <v>214</v>
      </c>
      <c r="F288" s="60" t="n">
        <f aca="false">ROUND(Source!AS273,O288)</f>
        <v>22623.51</v>
      </c>
      <c r="G288" s="60" t="s">
        <v>171</v>
      </c>
      <c r="H288" s="60" t="s">
        <v>172</v>
      </c>
      <c r="I288" s="60"/>
      <c r="J288" s="60"/>
      <c r="K288" s="60" t="n">
        <v>214</v>
      </c>
      <c r="L288" s="60" t="n">
        <v>14</v>
      </c>
      <c r="M288" s="60" t="n">
        <v>3</v>
      </c>
      <c r="N288" s="60"/>
      <c r="O288" s="60" t="n">
        <v>2</v>
      </c>
      <c r="P288" s="60"/>
    </row>
    <row r="289" customFormat="false" ht="12.75" hidden="false" customHeight="false" outlineLevel="0" collapsed="false">
      <c r="A289" s="60" t="n">
        <v>50</v>
      </c>
      <c r="B289" s="60" t="n">
        <v>0</v>
      </c>
      <c r="C289" s="60" t="n">
        <v>0</v>
      </c>
      <c r="D289" s="60" t="n">
        <v>1</v>
      </c>
      <c r="E289" s="60" t="n">
        <v>215</v>
      </c>
      <c r="F289" s="60" t="n">
        <f aca="false">ROUND(Source!AT273,O289)</f>
        <v>0</v>
      </c>
      <c r="G289" s="60" t="s">
        <v>173</v>
      </c>
      <c r="H289" s="60" t="s">
        <v>174</v>
      </c>
      <c r="I289" s="60"/>
      <c r="J289" s="60"/>
      <c r="K289" s="60" t="n">
        <v>215</v>
      </c>
      <c r="L289" s="60" t="n">
        <v>15</v>
      </c>
      <c r="M289" s="60" t="n">
        <v>3</v>
      </c>
      <c r="N289" s="60"/>
      <c r="O289" s="60" t="n">
        <v>2</v>
      </c>
      <c r="P289" s="60"/>
    </row>
    <row r="290" customFormat="false" ht="12.75" hidden="false" customHeight="false" outlineLevel="0" collapsed="false">
      <c r="A290" s="60" t="n">
        <v>50</v>
      </c>
      <c r="B290" s="60" t="n">
        <v>0</v>
      </c>
      <c r="C290" s="60" t="n">
        <v>0</v>
      </c>
      <c r="D290" s="60" t="n">
        <v>1</v>
      </c>
      <c r="E290" s="60" t="n">
        <v>217</v>
      </c>
      <c r="F290" s="60" t="n">
        <f aca="false">ROUND(Source!AU273,O290)</f>
        <v>0</v>
      </c>
      <c r="G290" s="60" t="s">
        <v>175</v>
      </c>
      <c r="H290" s="60" t="s">
        <v>176</v>
      </c>
      <c r="I290" s="60"/>
      <c r="J290" s="60"/>
      <c r="K290" s="60" t="n">
        <v>217</v>
      </c>
      <c r="L290" s="60" t="n">
        <v>16</v>
      </c>
      <c r="M290" s="60" t="n">
        <v>3</v>
      </c>
      <c r="N290" s="60"/>
      <c r="O290" s="60" t="n">
        <v>2</v>
      </c>
      <c r="P290" s="60"/>
    </row>
    <row r="291" customFormat="false" ht="12.75" hidden="false" customHeight="false" outlineLevel="0" collapsed="false">
      <c r="A291" s="60" t="n">
        <v>50</v>
      </c>
      <c r="B291" s="60" t="n">
        <v>0</v>
      </c>
      <c r="C291" s="60" t="n">
        <v>0</v>
      </c>
      <c r="D291" s="60" t="n">
        <v>1</v>
      </c>
      <c r="E291" s="60" t="n">
        <v>206</v>
      </c>
      <c r="F291" s="60" t="n">
        <f aca="false">ROUND(Source!T273,O291)</f>
        <v>0</v>
      </c>
      <c r="G291" s="60" t="s">
        <v>177</v>
      </c>
      <c r="H291" s="60" t="s">
        <v>178</v>
      </c>
      <c r="I291" s="60"/>
      <c r="J291" s="60"/>
      <c r="K291" s="60" t="n">
        <v>206</v>
      </c>
      <c r="L291" s="60" t="n">
        <v>17</v>
      </c>
      <c r="M291" s="60" t="n">
        <v>3</v>
      </c>
      <c r="N291" s="60"/>
      <c r="O291" s="60" t="n">
        <v>2</v>
      </c>
      <c r="P291" s="60"/>
    </row>
    <row r="292" customFormat="false" ht="12.75" hidden="false" customHeight="false" outlineLevel="0" collapsed="false">
      <c r="A292" s="60" t="n">
        <v>50</v>
      </c>
      <c r="B292" s="60" t="n">
        <v>0</v>
      </c>
      <c r="C292" s="60" t="n">
        <v>0</v>
      </c>
      <c r="D292" s="60" t="n">
        <v>1</v>
      </c>
      <c r="E292" s="60" t="n">
        <v>207</v>
      </c>
      <c r="F292" s="60" t="n">
        <f aca="false">Source!U273</f>
        <v>10.15718</v>
      </c>
      <c r="G292" s="60" t="s">
        <v>179</v>
      </c>
      <c r="H292" s="60" t="s">
        <v>180</v>
      </c>
      <c r="I292" s="60"/>
      <c r="J292" s="60"/>
      <c r="K292" s="60" t="n">
        <v>207</v>
      </c>
      <c r="L292" s="60" t="n">
        <v>18</v>
      </c>
      <c r="M292" s="60" t="n">
        <v>3</v>
      </c>
      <c r="N292" s="60"/>
      <c r="O292" s="60" t="n">
        <v>-1</v>
      </c>
      <c r="P292" s="60"/>
    </row>
    <row r="293" customFormat="false" ht="12.75" hidden="false" customHeight="false" outlineLevel="0" collapsed="false">
      <c r="A293" s="60" t="n">
        <v>50</v>
      </c>
      <c r="B293" s="60" t="n">
        <v>0</v>
      </c>
      <c r="C293" s="60" t="n">
        <v>0</v>
      </c>
      <c r="D293" s="60" t="n">
        <v>1</v>
      </c>
      <c r="E293" s="60" t="n">
        <v>208</v>
      </c>
      <c r="F293" s="60" t="n">
        <f aca="false">Source!V273</f>
        <v>0.066475</v>
      </c>
      <c r="G293" s="60" t="s">
        <v>181</v>
      </c>
      <c r="H293" s="60" t="s">
        <v>182</v>
      </c>
      <c r="I293" s="60"/>
      <c r="J293" s="60"/>
      <c r="K293" s="60" t="n">
        <v>208</v>
      </c>
      <c r="L293" s="60" t="n">
        <v>19</v>
      </c>
      <c r="M293" s="60" t="n">
        <v>3</v>
      </c>
      <c r="N293" s="60"/>
      <c r="O293" s="60" t="n">
        <v>-1</v>
      </c>
      <c r="P293" s="60"/>
    </row>
    <row r="294" customFormat="false" ht="12.75" hidden="false" customHeight="false" outlineLevel="0" collapsed="false">
      <c r="A294" s="60" t="n">
        <v>50</v>
      </c>
      <c r="B294" s="60" t="n">
        <v>0</v>
      </c>
      <c r="C294" s="60" t="n">
        <v>0</v>
      </c>
      <c r="D294" s="60" t="n">
        <v>1</v>
      </c>
      <c r="E294" s="60" t="n">
        <v>209</v>
      </c>
      <c r="F294" s="60" t="n">
        <f aca="false">ROUND(Source!W273,O294)</f>
        <v>0</v>
      </c>
      <c r="G294" s="60" t="s">
        <v>183</v>
      </c>
      <c r="H294" s="60" t="s">
        <v>184</v>
      </c>
      <c r="I294" s="60"/>
      <c r="J294" s="60"/>
      <c r="K294" s="60" t="n">
        <v>209</v>
      </c>
      <c r="L294" s="60" t="n">
        <v>20</v>
      </c>
      <c r="M294" s="60" t="n">
        <v>3</v>
      </c>
      <c r="N294" s="60"/>
      <c r="O294" s="60" t="n">
        <v>2</v>
      </c>
      <c r="P294" s="60"/>
    </row>
    <row r="295" customFormat="false" ht="12.75" hidden="false" customHeight="false" outlineLevel="0" collapsed="false">
      <c r="A295" s="60" t="n">
        <v>50</v>
      </c>
      <c r="B295" s="60" t="n">
        <v>0</v>
      </c>
      <c r="C295" s="60" t="n">
        <v>0</v>
      </c>
      <c r="D295" s="60" t="n">
        <v>1</v>
      </c>
      <c r="E295" s="60" t="n">
        <v>210</v>
      </c>
      <c r="F295" s="60" t="n">
        <f aca="false">ROUND(Source!X273,O295)</f>
        <v>643.2</v>
      </c>
      <c r="G295" s="60" t="s">
        <v>185</v>
      </c>
      <c r="H295" s="60" t="s">
        <v>186</v>
      </c>
      <c r="I295" s="60"/>
      <c r="J295" s="60"/>
      <c r="K295" s="60" t="n">
        <v>210</v>
      </c>
      <c r="L295" s="60" t="n">
        <v>21</v>
      </c>
      <c r="M295" s="60" t="n">
        <v>3</v>
      </c>
      <c r="N295" s="60"/>
      <c r="O295" s="60" t="n">
        <v>2</v>
      </c>
      <c r="P295" s="60"/>
    </row>
    <row r="296" customFormat="false" ht="12.75" hidden="false" customHeight="false" outlineLevel="0" collapsed="false">
      <c r="A296" s="60" t="n">
        <v>50</v>
      </c>
      <c r="B296" s="60" t="n">
        <v>0</v>
      </c>
      <c r="C296" s="60" t="n">
        <v>0</v>
      </c>
      <c r="D296" s="60" t="n">
        <v>1</v>
      </c>
      <c r="E296" s="60" t="n">
        <v>211</v>
      </c>
      <c r="F296" s="60" t="n">
        <f aca="false">ROUND(Source!Y273,O296)</f>
        <v>365.93</v>
      </c>
      <c r="G296" s="60" t="s">
        <v>187</v>
      </c>
      <c r="H296" s="60" t="s">
        <v>188</v>
      </c>
      <c r="I296" s="60"/>
      <c r="J296" s="60"/>
      <c r="K296" s="60" t="n">
        <v>211</v>
      </c>
      <c r="L296" s="60" t="n">
        <v>22</v>
      </c>
      <c r="M296" s="60" t="n">
        <v>3</v>
      </c>
      <c r="N296" s="60"/>
      <c r="O296" s="60" t="n">
        <v>2</v>
      </c>
      <c r="P296" s="60"/>
    </row>
    <row r="297" customFormat="false" ht="12.75" hidden="false" customHeight="false" outlineLevel="0" collapsed="false">
      <c r="A297" s="60" t="n">
        <v>50</v>
      </c>
      <c r="B297" s="60" t="n">
        <v>0</v>
      </c>
      <c r="C297" s="60" t="n">
        <v>0</v>
      </c>
      <c r="D297" s="60" t="n">
        <v>1</v>
      </c>
      <c r="E297" s="60" t="n">
        <v>224</v>
      </c>
      <c r="F297" s="60" t="n">
        <f aca="false">ROUND(Source!AR273,O297)</f>
        <v>22623.51</v>
      </c>
      <c r="G297" s="60" t="s">
        <v>189</v>
      </c>
      <c r="H297" s="60" t="s">
        <v>190</v>
      </c>
      <c r="I297" s="60"/>
      <c r="J297" s="60"/>
      <c r="K297" s="60" t="n">
        <v>224</v>
      </c>
      <c r="L297" s="60" t="n">
        <v>23</v>
      </c>
      <c r="M297" s="60" t="n">
        <v>3</v>
      </c>
      <c r="N297" s="60"/>
      <c r="O297" s="60" t="n">
        <v>2</v>
      </c>
      <c r="P297" s="60"/>
    </row>
    <row r="298" customFormat="false" ht="12.75" hidden="false" customHeight="false" outlineLevel="0" collapsed="false">
      <c r="A298" s="60" t="n">
        <v>50</v>
      </c>
      <c r="B298" s="60" t="n">
        <v>1</v>
      </c>
      <c r="C298" s="60" t="n">
        <v>0</v>
      </c>
      <c r="D298" s="60" t="n">
        <v>2</v>
      </c>
      <c r="E298" s="60" t="n">
        <v>213</v>
      </c>
      <c r="F298" s="60" t="n">
        <f aca="false">ROUND(F275+F295+F296,O298)</f>
        <v>22623.51</v>
      </c>
      <c r="G298" s="60" t="s">
        <v>43</v>
      </c>
      <c r="H298" s="60" t="s">
        <v>43</v>
      </c>
      <c r="I298" s="60"/>
      <c r="J298" s="60"/>
      <c r="K298" s="60" t="n">
        <v>212</v>
      </c>
      <c r="L298" s="60" t="n">
        <v>24</v>
      </c>
      <c r="M298" s="60" t="n">
        <v>0</v>
      </c>
      <c r="N298" s="60"/>
      <c r="O298" s="60" t="n">
        <v>2</v>
      </c>
      <c r="P298" s="60"/>
    </row>
    <row r="300" customFormat="false" ht="12.75" hidden="false" customHeight="false" outlineLevel="0" collapsed="false">
      <c r="A300" s="57" t="n">
        <v>4</v>
      </c>
      <c r="B300" s="57" t="n">
        <v>1</v>
      </c>
      <c r="C300" s="57"/>
      <c r="D300" s="57" t="n">
        <f aca="false">ROW(A322)</f>
        <v>322</v>
      </c>
      <c r="E300" s="57"/>
      <c r="F300" s="57" t="s">
        <v>113</v>
      </c>
      <c r="G300" s="57" t="s">
        <v>489</v>
      </c>
      <c r="H300" s="57"/>
      <c r="I300" s="57" t="n">
        <v>0</v>
      </c>
      <c r="J300" s="57"/>
      <c r="K300" s="57" t="n">
        <v>0</v>
      </c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 t="n">
        <v>0</v>
      </c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  <c r="AM300" s="57"/>
      <c r="AN300" s="57"/>
      <c r="AO300" s="57"/>
      <c r="AP300" s="57"/>
      <c r="AQ300" s="57"/>
      <c r="AR300" s="57"/>
      <c r="AS300" s="57"/>
      <c r="AT300" s="57"/>
      <c r="AU300" s="57"/>
      <c r="AV300" s="57"/>
      <c r="AW300" s="57"/>
      <c r="AX300" s="57"/>
      <c r="AY300" s="57"/>
      <c r="AZ300" s="57"/>
      <c r="BA300" s="57"/>
      <c r="BB300" s="57"/>
      <c r="BC300" s="57"/>
      <c r="BD300" s="57"/>
      <c r="BE300" s="57"/>
      <c r="BF300" s="57"/>
      <c r="BG300" s="57"/>
      <c r="BH300" s="57"/>
      <c r="BI300" s="57"/>
      <c r="BJ300" s="57"/>
      <c r="BK300" s="57"/>
      <c r="BL300" s="57"/>
      <c r="BM300" s="57"/>
      <c r="BN300" s="57"/>
      <c r="BO300" s="57"/>
      <c r="BP300" s="57"/>
      <c r="BQ300" s="57"/>
      <c r="BR300" s="57"/>
      <c r="BS300" s="57"/>
      <c r="BT300" s="57"/>
      <c r="BU300" s="57"/>
      <c r="BV300" s="57"/>
      <c r="BW300" s="57"/>
      <c r="BX300" s="57" t="n">
        <v>0</v>
      </c>
      <c r="BY300" s="57"/>
      <c r="BZ300" s="57"/>
      <c r="CA300" s="57"/>
      <c r="CB300" s="57"/>
      <c r="CC300" s="57"/>
      <c r="CD300" s="57"/>
      <c r="CE300" s="57"/>
      <c r="CF300" s="57"/>
      <c r="CG300" s="57"/>
      <c r="CH300" s="57"/>
      <c r="CI300" s="57"/>
      <c r="CJ300" s="57" t="n">
        <v>0</v>
      </c>
    </row>
    <row r="302" customFormat="false" ht="12.75" hidden="false" customHeight="false" outlineLevel="0" collapsed="false">
      <c r="A302" s="58" t="n">
        <v>52</v>
      </c>
      <c r="B302" s="58" t="n">
        <f aca="false">B322</f>
        <v>1</v>
      </c>
      <c r="C302" s="58" t="n">
        <f aca="false">C322</f>
        <v>4</v>
      </c>
      <c r="D302" s="58" t="n">
        <f aca="false">D322</f>
        <v>300</v>
      </c>
      <c r="E302" s="58" t="n">
        <f aca="false">E322</f>
        <v>0</v>
      </c>
      <c r="F302" s="58" t="str">
        <f aca="false">F322</f>
        <v>Новый раздел</v>
      </c>
      <c r="G302" s="58" t="str">
        <f aca="false">G322</f>
        <v>Электромонтажные работы</v>
      </c>
      <c r="H302" s="58"/>
      <c r="I302" s="58"/>
      <c r="J302" s="58"/>
      <c r="K302" s="58"/>
      <c r="L302" s="58"/>
      <c r="M302" s="58"/>
      <c r="N302" s="58"/>
      <c r="O302" s="58" t="n">
        <f aca="false">O322</f>
        <v>30801.64</v>
      </c>
      <c r="P302" s="58" t="n">
        <f aca="false">P322</f>
        <v>26494.86</v>
      </c>
      <c r="Q302" s="58" t="n">
        <f aca="false">Q322</f>
        <v>463.14</v>
      </c>
      <c r="R302" s="58" t="n">
        <f aca="false">R322</f>
        <v>16.11</v>
      </c>
      <c r="S302" s="58" t="n">
        <f aca="false">S322</f>
        <v>3843.64</v>
      </c>
      <c r="T302" s="58" t="n">
        <f aca="false">T322</f>
        <v>0</v>
      </c>
      <c r="U302" s="58" t="n">
        <f aca="false">U322</f>
        <v>57.659</v>
      </c>
      <c r="V302" s="58" t="n">
        <f aca="false">V322</f>
        <v>0.1704</v>
      </c>
      <c r="W302" s="58" t="n">
        <f aca="false">W322</f>
        <v>0.63</v>
      </c>
      <c r="X302" s="58" t="n">
        <f aca="false">X322</f>
        <v>3645.53</v>
      </c>
      <c r="Y302" s="58" t="n">
        <f aca="false">Y322</f>
        <v>2504.79</v>
      </c>
      <c r="Z302" s="58" t="n">
        <f aca="false">Z322</f>
        <v>0</v>
      </c>
      <c r="AA302" s="58" t="n">
        <f aca="false">AA322</f>
        <v>0</v>
      </c>
      <c r="AB302" s="58" t="n">
        <f aca="false">AB322</f>
        <v>30801.64</v>
      </c>
      <c r="AC302" s="58" t="n">
        <f aca="false">AC322</f>
        <v>26494.86</v>
      </c>
      <c r="AD302" s="58" t="n">
        <f aca="false">AD322</f>
        <v>463.14</v>
      </c>
      <c r="AE302" s="58" t="n">
        <f aca="false">AE322</f>
        <v>16.11</v>
      </c>
      <c r="AF302" s="58" t="n">
        <f aca="false">AF322</f>
        <v>3843.64</v>
      </c>
      <c r="AG302" s="58" t="n">
        <f aca="false">AG322</f>
        <v>0</v>
      </c>
      <c r="AH302" s="58" t="n">
        <f aca="false">AH322</f>
        <v>57.659</v>
      </c>
      <c r="AI302" s="58" t="n">
        <f aca="false">AI322</f>
        <v>0.1704</v>
      </c>
      <c r="AJ302" s="58" t="n">
        <f aca="false">AJ322</f>
        <v>0.63</v>
      </c>
      <c r="AK302" s="58" t="n">
        <f aca="false">AK322</f>
        <v>3645.53</v>
      </c>
      <c r="AL302" s="58" t="n">
        <f aca="false">AL322</f>
        <v>2504.79</v>
      </c>
      <c r="AM302" s="58" t="n">
        <f aca="false">AM322</f>
        <v>0</v>
      </c>
      <c r="AN302" s="58" t="n">
        <f aca="false">AN322</f>
        <v>0</v>
      </c>
      <c r="AO302" s="58" t="n">
        <f aca="false">AO322</f>
        <v>0</v>
      </c>
      <c r="AP302" s="58" t="n">
        <f aca="false">AP322</f>
        <v>0</v>
      </c>
      <c r="AQ302" s="58" t="n">
        <f aca="false">AQ322</f>
        <v>0</v>
      </c>
      <c r="AR302" s="58" t="n">
        <f aca="false">AR322</f>
        <v>36951.96</v>
      </c>
      <c r="AS302" s="58" t="n">
        <f aca="false">AS322</f>
        <v>23926.34</v>
      </c>
      <c r="AT302" s="58" t="n">
        <f aca="false">AT322</f>
        <v>13025.62</v>
      </c>
      <c r="AU302" s="58" t="n">
        <f aca="false">AU322</f>
        <v>0</v>
      </c>
      <c r="AV302" s="58" t="n">
        <f aca="false">AV322</f>
        <v>26494.86</v>
      </c>
      <c r="AW302" s="58" t="n">
        <f aca="false">AW322</f>
        <v>26494.86</v>
      </c>
      <c r="AX302" s="58" t="n">
        <f aca="false">AX322</f>
        <v>0</v>
      </c>
      <c r="AY302" s="58" t="n">
        <f aca="false">AY322</f>
        <v>26494.86</v>
      </c>
      <c r="AZ302" s="58" t="n">
        <f aca="false">AZ322</f>
        <v>0</v>
      </c>
      <c r="BA302" s="58" t="n">
        <f aca="false">BA322</f>
        <v>0</v>
      </c>
      <c r="BB302" s="58" t="n">
        <f aca="false">BB322</f>
        <v>0</v>
      </c>
      <c r="BC302" s="58" t="n">
        <f aca="false">BC322</f>
        <v>0</v>
      </c>
      <c r="BD302" s="58" t="n">
        <f aca="false">BD322</f>
        <v>0</v>
      </c>
      <c r="BE302" s="58" t="n">
        <f aca="false">BE322</f>
        <v>36951.96</v>
      </c>
      <c r="BF302" s="58" t="n">
        <f aca="false">BF322</f>
        <v>23926.34</v>
      </c>
      <c r="BG302" s="58" t="n">
        <f aca="false">BG322</f>
        <v>13025.62</v>
      </c>
      <c r="BH302" s="58" t="n">
        <f aca="false">BH322</f>
        <v>0</v>
      </c>
      <c r="BI302" s="58" t="n">
        <f aca="false">BI322</f>
        <v>26494.86</v>
      </c>
      <c r="BJ302" s="58" t="n">
        <f aca="false">BJ322</f>
        <v>26494.86</v>
      </c>
      <c r="BK302" s="58" t="n">
        <f aca="false">BK322</f>
        <v>0</v>
      </c>
      <c r="BL302" s="58" t="n">
        <f aca="false">BL322</f>
        <v>26494.86</v>
      </c>
      <c r="BM302" s="58" t="n">
        <f aca="false">BM322</f>
        <v>0</v>
      </c>
      <c r="BN302" s="58" t="n">
        <f aca="false">BN322</f>
        <v>0</v>
      </c>
      <c r="BO302" s="59" t="n">
        <f aca="false">BO322</f>
        <v>0</v>
      </c>
      <c r="BP302" s="59" t="n">
        <f aca="false">BP322</f>
        <v>0</v>
      </c>
      <c r="BQ302" s="59" t="n">
        <f aca="false">BQ322</f>
        <v>0</v>
      </c>
      <c r="BR302" s="59" t="n">
        <f aca="false">BR322</f>
        <v>0</v>
      </c>
      <c r="BS302" s="59" t="n">
        <f aca="false">BS322</f>
        <v>0</v>
      </c>
      <c r="BT302" s="59" t="n">
        <f aca="false">BT322</f>
        <v>0</v>
      </c>
      <c r="BU302" s="59" t="n">
        <f aca="false">BU322</f>
        <v>0</v>
      </c>
      <c r="BV302" s="59" t="n">
        <f aca="false">BV322</f>
        <v>0</v>
      </c>
      <c r="BW302" s="59" t="n">
        <f aca="false">BW322</f>
        <v>0</v>
      </c>
      <c r="BX302" s="59" t="n">
        <f aca="false">BX322</f>
        <v>0</v>
      </c>
      <c r="BY302" s="59" t="n">
        <f aca="false">BY322</f>
        <v>0</v>
      </c>
      <c r="BZ302" s="59" t="n">
        <f aca="false">BZ322</f>
        <v>0</v>
      </c>
      <c r="CA302" s="59" t="n">
        <f aca="false">CA322</f>
        <v>0</v>
      </c>
      <c r="CB302" s="59" t="n">
        <f aca="false">CB322</f>
        <v>0</v>
      </c>
      <c r="CC302" s="59" t="n">
        <f aca="false">CC322</f>
        <v>0</v>
      </c>
      <c r="CD302" s="59" t="n">
        <f aca="false">CD322</f>
        <v>0</v>
      </c>
      <c r="CE302" s="59" t="n">
        <f aca="false">CE322</f>
        <v>0</v>
      </c>
      <c r="CF302" s="59" t="n">
        <f aca="false">CF322</f>
        <v>0</v>
      </c>
      <c r="CG302" s="59" t="n">
        <f aca="false">CG322</f>
        <v>0</v>
      </c>
      <c r="CH302" s="59" t="n">
        <f aca="false">CH322</f>
        <v>0</v>
      </c>
      <c r="CI302" s="59" t="n">
        <f aca="false">CI322</f>
        <v>0</v>
      </c>
      <c r="CJ302" s="59" t="n">
        <f aca="false">CJ322</f>
        <v>0</v>
      </c>
      <c r="CK302" s="59" t="n">
        <f aca="false">CK322</f>
        <v>0</v>
      </c>
      <c r="CL302" s="59" t="n">
        <f aca="false">CL322</f>
        <v>0</v>
      </c>
      <c r="CM302" s="59" t="n">
        <f aca="false">CM322</f>
        <v>0</v>
      </c>
      <c r="CN302" s="59" t="n">
        <f aca="false">CN322</f>
        <v>0</v>
      </c>
      <c r="CO302" s="59" t="n">
        <f aca="false">CO322</f>
        <v>0</v>
      </c>
      <c r="CP302" s="59" t="n">
        <f aca="false">CP322</f>
        <v>0</v>
      </c>
      <c r="CQ302" s="59" t="n">
        <f aca="false">CQ322</f>
        <v>0</v>
      </c>
      <c r="CR302" s="59" t="n">
        <f aca="false">CR322</f>
        <v>0</v>
      </c>
      <c r="CS302" s="59" t="n">
        <f aca="false">CS322</f>
        <v>0</v>
      </c>
      <c r="CT302" s="59" t="n">
        <f aca="false">CT322</f>
        <v>0</v>
      </c>
      <c r="CU302" s="59" t="n">
        <f aca="false">CU322</f>
        <v>0</v>
      </c>
      <c r="CV302" s="59" t="n">
        <f aca="false">CV322</f>
        <v>0</v>
      </c>
      <c r="CW302" s="59" t="n">
        <f aca="false">CW322</f>
        <v>0</v>
      </c>
      <c r="CX302" s="59" t="n">
        <f aca="false">CX322</f>
        <v>0</v>
      </c>
      <c r="CY302" s="59" t="n">
        <f aca="false">CY322</f>
        <v>0</v>
      </c>
      <c r="CZ302" s="59" t="n">
        <f aca="false">CZ322</f>
        <v>0</v>
      </c>
      <c r="DA302" s="59" t="n">
        <f aca="false">DA322</f>
        <v>0</v>
      </c>
      <c r="DB302" s="59" t="n">
        <f aca="false">DB322</f>
        <v>0</v>
      </c>
      <c r="DC302" s="59" t="n">
        <f aca="false">DC322</f>
        <v>0</v>
      </c>
      <c r="DD302" s="59" t="n">
        <f aca="false">DD322</f>
        <v>0</v>
      </c>
      <c r="DE302" s="59" t="n">
        <f aca="false">DE322</f>
        <v>0</v>
      </c>
      <c r="DF302" s="59" t="n">
        <f aca="false">DF322</f>
        <v>0</v>
      </c>
      <c r="DG302" s="59" t="n">
        <f aca="false">DG322</f>
        <v>0</v>
      </c>
      <c r="DH302" s="59" t="n">
        <f aca="false">DH322</f>
        <v>0</v>
      </c>
      <c r="DI302" s="59" t="n">
        <f aca="false">DI322</f>
        <v>0</v>
      </c>
      <c r="DJ302" s="59" t="n">
        <f aca="false">DJ322</f>
        <v>0</v>
      </c>
      <c r="DK302" s="59" t="n">
        <f aca="false">DK322</f>
        <v>0</v>
      </c>
      <c r="DL302" s="59" t="n">
        <f aca="false">DL322</f>
        <v>0</v>
      </c>
      <c r="DM302" s="59" t="n">
        <f aca="false">DM322</f>
        <v>0</v>
      </c>
      <c r="DN302" s="59" t="n">
        <f aca="false">DN322</f>
        <v>0</v>
      </c>
    </row>
    <row r="304" customFormat="false" ht="12.75" hidden="false" customHeight="false" outlineLevel="0" collapsed="false">
      <c r="A304" s="0" t="n">
        <v>17</v>
      </c>
      <c r="B304" s="0" t="n">
        <v>1</v>
      </c>
      <c r="C304" s="0" t="n">
        <f aca="false">ROW(SmtRes!A270)</f>
        <v>270</v>
      </c>
      <c r="D304" s="0" t="n">
        <f aca="false">ROW(EtalonRes!A277)</f>
        <v>277</v>
      </c>
      <c r="E304" s="0" t="s">
        <v>115</v>
      </c>
      <c r="F304" s="0" t="s">
        <v>490</v>
      </c>
      <c r="G304" s="0" t="s">
        <v>491</v>
      </c>
      <c r="H304" s="0" t="s">
        <v>143</v>
      </c>
      <c r="I304" s="0" t="n">
        <v>0.06</v>
      </c>
      <c r="J304" s="0" t="n">
        <v>0</v>
      </c>
      <c r="O304" s="0" t="n">
        <f aca="false">ROUND(CP304,2)</f>
        <v>60.79</v>
      </c>
      <c r="P304" s="0" t="n">
        <f aca="false">ROUND(CQ304*I304,2)</f>
        <v>0</v>
      </c>
      <c r="Q304" s="0" t="n">
        <f aca="false">ROUND(CR304*I304,2)</f>
        <v>1.04</v>
      </c>
      <c r="R304" s="0" t="n">
        <f aca="false">ROUND(CS304*I304,2)</f>
        <v>0.45</v>
      </c>
      <c r="S304" s="0" t="n">
        <f aca="false">ROUND(CT304*I304,2)</f>
        <v>59.75</v>
      </c>
      <c r="T304" s="0" t="n">
        <f aca="false">ROUND(CU304*I304,2)</f>
        <v>0</v>
      </c>
      <c r="U304" s="0" t="n">
        <f aca="false">CV304*I304</f>
        <v>1.0734</v>
      </c>
      <c r="V304" s="0" t="n">
        <f aca="false">CW304*I304</f>
        <v>0.0048</v>
      </c>
      <c r="W304" s="0" t="n">
        <f aca="false">ROUND(CX304*I304,2)</f>
        <v>0</v>
      </c>
      <c r="X304" s="0" t="n">
        <f aca="false">ROUND(CY304,2)</f>
        <v>51.17</v>
      </c>
      <c r="Y304" s="0" t="n">
        <f aca="false">ROUND(CZ304,2)</f>
        <v>39.13</v>
      </c>
      <c r="AA304" s="0" t="n">
        <v>144704575</v>
      </c>
      <c r="AB304" s="0" t="n">
        <f aca="false">ROUND((AC304+AD304+AF304),6)</f>
        <v>145.98</v>
      </c>
      <c r="AC304" s="0" t="n">
        <f aca="false">ROUND((ES304),6)</f>
        <v>0</v>
      </c>
      <c r="AD304" s="0" t="n">
        <f aca="false">ROUND((((ET304)-(EU304))+AE304),6)</f>
        <v>2.5</v>
      </c>
      <c r="AE304" s="0" t="n">
        <f aca="false">ROUND((EU304),6)</f>
        <v>1.08</v>
      </c>
      <c r="AF304" s="0" t="n">
        <f aca="false">ROUND((EV304),6)</f>
        <v>143.48</v>
      </c>
      <c r="AG304" s="0" t="n">
        <f aca="false">ROUND((AP304),6)</f>
        <v>0</v>
      </c>
      <c r="AH304" s="0" t="n">
        <f aca="false">(EW304)</f>
        <v>17.89</v>
      </c>
      <c r="AI304" s="0" t="n">
        <f aca="false">(EX304)</f>
        <v>0.08</v>
      </c>
      <c r="AJ304" s="0" t="n">
        <f aca="false">ROUND((AS304),6)</f>
        <v>0</v>
      </c>
      <c r="AK304" s="0" t="n">
        <v>145.98</v>
      </c>
      <c r="AL304" s="0" t="n">
        <v>0</v>
      </c>
      <c r="AM304" s="0" t="n">
        <v>2.5</v>
      </c>
      <c r="AN304" s="0" t="n">
        <v>1.08</v>
      </c>
      <c r="AO304" s="0" t="n">
        <v>143.48</v>
      </c>
      <c r="AP304" s="0" t="n">
        <v>0</v>
      </c>
      <c r="AQ304" s="0" t="n">
        <v>17.89</v>
      </c>
      <c r="AR304" s="0" t="n">
        <v>0.08</v>
      </c>
      <c r="AS304" s="0" t="n">
        <v>0</v>
      </c>
      <c r="AT304" s="0" t="n">
        <v>85</v>
      </c>
      <c r="AU304" s="0" t="n">
        <v>65</v>
      </c>
      <c r="AV304" s="0" t="n">
        <v>1</v>
      </c>
      <c r="AW304" s="0" t="n">
        <v>1</v>
      </c>
      <c r="AZ304" s="0" t="n">
        <v>6.94</v>
      </c>
      <c r="BA304" s="0" t="n">
        <v>6.94</v>
      </c>
      <c r="BB304" s="0" t="n">
        <v>6.94</v>
      </c>
      <c r="BC304" s="0" t="n">
        <v>6.94</v>
      </c>
      <c r="BH304" s="0" t="n">
        <v>0</v>
      </c>
      <c r="BI304" s="0" t="n">
        <v>1</v>
      </c>
      <c r="BJ304" s="0" t="s">
        <v>492</v>
      </c>
      <c r="BM304" s="0" t="n">
        <v>67001</v>
      </c>
      <c r="BN304" s="0" t="n">
        <v>0</v>
      </c>
      <c r="BP304" s="0" t="n">
        <v>0</v>
      </c>
      <c r="BQ304" s="0" t="n">
        <v>6</v>
      </c>
      <c r="BR304" s="0" t="n">
        <v>0</v>
      </c>
      <c r="BS304" s="0" t="n">
        <v>6.94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85</v>
      </c>
      <c r="CA304" s="0" t="n">
        <v>65</v>
      </c>
      <c r="CF304" s="0" t="n">
        <v>0</v>
      </c>
      <c r="CG304" s="0" t="n">
        <v>0</v>
      </c>
      <c r="CM304" s="0" t="n">
        <v>0</v>
      </c>
      <c r="CO304" s="0" t="n">
        <v>0</v>
      </c>
      <c r="CP304" s="0" t="n">
        <f aca="false">(P304+Q304+S304)</f>
        <v>60.79</v>
      </c>
      <c r="CQ304" s="0" t="n">
        <f aca="false">AC304*BC304</f>
        <v>0</v>
      </c>
      <c r="CR304" s="0" t="n">
        <f aca="false">AD304*BB304</f>
        <v>17.35</v>
      </c>
      <c r="CS304" s="0" t="n">
        <f aca="false">AE304*BS304</f>
        <v>7.4952</v>
      </c>
      <c r="CT304" s="0" t="n">
        <f aca="false">AF304*BA304</f>
        <v>995.7512</v>
      </c>
      <c r="CU304" s="0" t="n">
        <f aca="false">AG304</f>
        <v>0</v>
      </c>
      <c r="CV304" s="0" t="n">
        <f aca="false">AH304</f>
        <v>17.89</v>
      </c>
      <c r="CW304" s="0" t="n">
        <f aca="false">AI304</f>
        <v>0.08</v>
      </c>
      <c r="CX304" s="0" t="n">
        <f aca="false">AJ304</f>
        <v>0</v>
      </c>
      <c r="CY304" s="0" t="n">
        <f aca="false">(((S304+R304)*AT304)/100)</f>
        <v>51.17</v>
      </c>
      <c r="CZ304" s="0" t="n">
        <f aca="false">(((S304+R304)*AU304)/100)</f>
        <v>39.13</v>
      </c>
      <c r="DN304" s="0" t="n">
        <v>0</v>
      </c>
      <c r="DO304" s="0" t="n">
        <v>0</v>
      </c>
      <c r="DP304" s="0" t="n">
        <v>1</v>
      </c>
      <c r="DQ304" s="0" t="n">
        <v>1</v>
      </c>
      <c r="DU304" s="0" t="n">
        <v>1010</v>
      </c>
      <c r="DV304" s="0" t="s">
        <v>143</v>
      </c>
      <c r="DW304" s="0" t="s">
        <v>143</v>
      </c>
      <c r="DX304" s="0" t="n">
        <v>100</v>
      </c>
      <c r="EE304" s="0" t="n">
        <v>122825232</v>
      </c>
      <c r="EF304" s="0" t="n">
        <v>6</v>
      </c>
      <c r="EG304" s="0" t="s">
        <v>196</v>
      </c>
      <c r="EH304" s="0" t="n">
        <v>0</v>
      </c>
      <c r="EJ304" s="0" t="n">
        <v>1</v>
      </c>
      <c r="EK304" s="0" t="n">
        <v>67001</v>
      </c>
      <c r="EL304" s="0" t="s">
        <v>489</v>
      </c>
      <c r="EM304" s="0" t="s">
        <v>493</v>
      </c>
      <c r="EQ304" s="0" t="n">
        <v>0</v>
      </c>
      <c r="ER304" s="0" t="n">
        <v>145.98</v>
      </c>
      <c r="ES304" s="0" t="n">
        <v>0</v>
      </c>
      <c r="ET304" s="0" t="n">
        <v>2.5</v>
      </c>
      <c r="EU304" s="0" t="n">
        <v>1.08</v>
      </c>
      <c r="EV304" s="0" t="n">
        <v>143.48</v>
      </c>
      <c r="EW304" s="0" t="n">
        <v>17.89</v>
      </c>
      <c r="EX304" s="0" t="n">
        <v>0.08</v>
      </c>
      <c r="EY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85</v>
      </c>
      <c r="FY304" s="0" t="n">
        <v>65</v>
      </c>
      <c r="GD304" s="0" t="n">
        <v>0</v>
      </c>
      <c r="GF304" s="0" t="n">
        <v>-1417116636</v>
      </c>
      <c r="GG304" s="0" t="n">
        <v>1</v>
      </c>
      <c r="GH304" s="0" t="n">
        <v>1</v>
      </c>
      <c r="GI304" s="0" t="n">
        <v>4</v>
      </c>
      <c r="GJ304" s="0" t="n">
        <v>0</v>
      </c>
      <c r="GK304" s="0" t="n">
        <f aca="false">ROUND(R304*(R12)/100,2)</f>
        <v>0</v>
      </c>
      <c r="GL304" s="0" t="n">
        <f aca="false">ROUND(IF(AND(BH304=3,BI304=3,FS304&lt;&gt;0),P304,0),2)</f>
        <v>0</v>
      </c>
      <c r="GM304" s="0" t="n">
        <f aca="false">O304+X304+Y304+GK304</f>
        <v>151.09</v>
      </c>
      <c r="GN304" s="0" t="n">
        <f aca="false">ROUND(IF(OR(BI304=0,BI304=1),O304+X304+Y304+GK304,0),2)</f>
        <v>151.09</v>
      </c>
      <c r="GO304" s="0" t="n">
        <f aca="false">ROUND(IF(BI304=2,O304+X304+Y304+GK304,0),2)</f>
        <v>0</v>
      </c>
      <c r="GP304" s="0" t="n">
        <f aca="false">ROUND(IF(BI304=4,O304+X304+Y304+GK304,0),2)</f>
        <v>0</v>
      </c>
      <c r="GR304" s="0" t="n"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C305" s="0" t="n">
        <f aca="false">ROW(SmtRes!A272)</f>
        <v>272</v>
      </c>
      <c r="D305" s="0" t="n">
        <f aca="false">ROW(EtalonRes!A279)</f>
        <v>279</v>
      </c>
      <c r="E305" s="0" t="s">
        <v>129</v>
      </c>
      <c r="F305" s="0" t="s">
        <v>494</v>
      </c>
      <c r="G305" s="0" t="s">
        <v>495</v>
      </c>
      <c r="H305" s="0" t="s">
        <v>143</v>
      </c>
      <c r="I305" s="0" t="n">
        <v>0.02</v>
      </c>
      <c r="J305" s="0" t="n">
        <v>0</v>
      </c>
      <c r="O305" s="0" t="n">
        <f aca="false">ROUND(CP305,2)</f>
        <v>116.67</v>
      </c>
      <c r="P305" s="0" t="n">
        <f aca="false">ROUND(CQ305*I305,2)</f>
        <v>86.33</v>
      </c>
      <c r="Q305" s="0" t="n">
        <f aca="false">ROUND(CR305*I305,2)</f>
        <v>0</v>
      </c>
      <c r="R305" s="0" t="n">
        <f aca="false">ROUND(CS305*I305,2)</f>
        <v>0</v>
      </c>
      <c r="S305" s="0" t="n">
        <f aca="false">ROUND(CT305*I305,2)</f>
        <v>30.34</v>
      </c>
      <c r="T305" s="0" t="n">
        <f aca="false">ROUND(CU305*I305,2)</f>
        <v>0</v>
      </c>
      <c r="U305" s="0" t="n">
        <f aca="false">CV305*I305</f>
        <v>0.482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25.79</v>
      </c>
      <c r="Y305" s="0" t="n">
        <f aca="false">ROUND(CZ305,2)</f>
        <v>19.72</v>
      </c>
      <c r="AA305" s="0" t="n">
        <v>144704575</v>
      </c>
      <c r="AB305" s="0" t="n">
        <f aca="false">ROUND((AC305+AD305+AF305),6)</f>
        <v>840.59</v>
      </c>
      <c r="AC305" s="0" t="n">
        <f aca="false">ROUND((ES305),6)</f>
        <v>622</v>
      </c>
      <c r="AD305" s="0" t="n">
        <f aca="false">ROUND((((ET305)-(EU305))+AE305),6)</f>
        <v>0</v>
      </c>
      <c r="AE305" s="0" t="n">
        <f aca="false">ROUND((EU305),6)</f>
        <v>0</v>
      </c>
      <c r="AF305" s="0" t="n">
        <f aca="false">ROUND((EV305),6)</f>
        <v>218.59</v>
      </c>
      <c r="AG305" s="0" t="n">
        <f aca="false">ROUND((AP305),6)</f>
        <v>0</v>
      </c>
      <c r="AH305" s="0" t="n">
        <f aca="false">(EW305)</f>
        <v>24.1</v>
      </c>
      <c r="AI305" s="0" t="n">
        <f aca="false">(EX305)</f>
        <v>0</v>
      </c>
      <c r="AJ305" s="0" t="n">
        <f aca="false">ROUND((AS305),6)</f>
        <v>0</v>
      </c>
      <c r="AK305" s="0" t="n">
        <v>840.59</v>
      </c>
      <c r="AL305" s="0" t="n">
        <v>622</v>
      </c>
      <c r="AM305" s="0" t="n">
        <v>0</v>
      </c>
      <c r="AN305" s="0" t="n">
        <v>0</v>
      </c>
      <c r="AO305" s="0" t="n">
        <v>218.59</v>
      </c>
      <c r="AP305" s="0" t="n">
        <v>0</v>
      </c>
      <c r="AQ305" s="0" t="n">
        <v>24.1</v>
      </c>
      <c r="AR305" s="0" t="n">
        <v>0</v>
      </c>
      <c r="AS305" s="0" t="n">
        <v>0</v>
      </c>
      <c r="AT305" s="0" t="n">
        <v>85</v>
      </c>
      <c r="AU305" s="0" t="n">
        <v>65</v>
      </c>
      <c r="AV305" s="0" t="n">
        <v>1</v>
      </c>
      <c r="AW305" s="0" t="n">
        <v>1</v>
      </c>
      <c r="AZ305" s="0" t="n">
        <v>6.94</v>
      </c>
      <c r="BA305" s="0" t="n">
        <v>6.94</v>
      </c>
      <c r="BB305" s="0" t="n">
        <v>6.94</v>
      </c>
      <c r="BC305" s="0" t="n">
        <v>6.94</v>
      </c>
      <c r="BH305" s="0" t="n">
        <v>0</v>
      </c>
      <c r="BI305" s="0" t="n">
        <v>1</v>
      </c>
      <c r="BJ305" s="0" t="s">
        <v>496</v>
      </c>
      <c r="BM305" s="0" t="n">
        <v>67001</v>
      </c>
      <c r="BN305" s="0" t="n">
        <v>0</v>
      </c>
      <c r="BP305" s="0" t="n">
        <v>0</v>
      </c>
      <c r="BQ305" s="0" t="n">
        <v>6</v>
      </c>
      <c r="BR305" s="0" t="n">
        <v>0</v>
      </c>
      <c r="BS305" s="0" t="n">
        <v>6.94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85</v>
      </c>
      <c r="CA305" s="0" t="n">
        <v>65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116.67</v>
      </c>
      <c r="CQ305" s="0" t="n">
        <f aca="false">AC305*BC305</f>
        <v>4316.68</v>
      </c>
      <c r="CR305" s="0" t="n">
        <f aca="false">AD305*BB305</f>
        <v>0</v>
      </c>
      <c r="CS305" s="0" t="n">
        <f aca="false">AE305*BS305</f>
        <v>0</v>
      </c>
      <c r="CT305" s="0" t="n">
        <f aca="false">AF305*BA305</f>
        <v>1517.0146</v>
      </c>
      <c r="CU305" s="0" t="n">
        <f aca="false">AG305</f>
        <v>0</v>
      </c>
      <c r="CV305" s="0" t="n">
        <f aca="false">AH305</f>
        <v>24.1</v>
      </c>
      <c r="CW305" s="0" t="n">
        <f aca="false">AI305</f>
        <v>0</v>
      </c>
      <c r="CX305" s="0" t="n">
        <f aca="false">AJ305</f>
        <v>0</v>
      </c>
      <c r="CY305" s="0" t="n">
        <f aca="false">(((S305+R305)*AT305)/100)</f>
        <v>25.789</v>
      </c>
      <c r="CZ305" s="0" t="n">
        <f aca="false">(((S305+R305)*AU305)/100)</f>
        <v>19.721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10</v>
      </c>
      <c r="DV305" s="0" t="s">
        <v>143</v>
      </c>
      <c r="DW305" s="0" t="s">
        <v>143</v>
      </c>
      <c r="DX305" s="0" t="n">
        <v>100</v>
      </c>
      <c r="EE305" s="0" t="n">
        <v>122825232</v>
      </c>
      <c r="EF305" s="0" t="n">
        <v>6</v>
      </c>
      <c r="EG305" s="0" t="s">
        <v>196</v>
      </c>
      <c r="EH305" s="0" t="n">
        <v>0</v>
      </c>
      <c r="EJ305" s="0" t="n">
        <v>1</v>
      </c>
      <c r="EK305" s="0" t="n">
        <v>67001</v>
      </c>
      <c r="EL305" s="0" t="s">
        <v>489</v>
      </c>
      <c r="EM305" s="0" t="s">
        <v>493</v>
      </c>
      <c r="EQ305" s="0" t="n">
        <v>0</v>
      </c>
      <c r="ER305" s="0" t="n">
        <v>840.59</v>
      </c>
      <c r="ES305" s="0" t="n">
        <v>622</v>
      </c>
      <c r="ET305" s="0" t="n">
        <v>0</v>
      </c>
      <c r="EU305" s="0" t="n">
        <v>0</v>
      </c>
      <c r="EV305" s="0" t="n">
        <v>218.59</v>
      </c>
      <c r="EW305" s="0" t="n">
        <v>24.1</v>
      </c>
      <c r="EX305" s="0" t="n">
        <v>0</v>
      </c>
      <c r="EY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85</v>
      </c>
      <c r="FY305" s="0" t="n">
        <v>65</v>
      </c>
      <c r="GD305" s="0" t="n">
        <v>0</v>
      </c>
      <c r="GF305" s="0" t="n">
        <v>-1052559497</v>
      </c>
      <c r="GG305" s="0" t="n">
        <v>1</v>
      </c>
      <c r="GH305" s="0" t="n">
        <v>1</v>
      </c>
      <c r="GI305" s="0" t="n">
        <v>4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162.18</v>
      </c>
      <c r="GN305" s="0" t="n">
        <f aca="false">ROUND(IF(OR(BI305=0,BI305=1),O305+X305+Y305+GK305,0),2)</f>
        <v>162.18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C306" s="0" t="n">
        <f aca="false">ROW(SmtRes!A279)</f>
        <v>279</v>
      </c>
      <c r="D306" s="0" t="n">
        <f aca="false">ROW(EtalonRes!A286)</f>
        <v>286</v>
      </c>
      <c r="E306" s="0" t="s">
        <v>140</v>
      </c>
      <c r="F306" s="0" t="s">
        <v>497</v>
      </c>
      <c r="G306" s="0" t="s">
        <v>498</v>
      </c>
      <c r="H306" s="0" t="s">
        <v>143</v>
      </c>
      <c r="I306" s="0" t="n">
        <v>0.12</v>
      </c>
      <c r="J306" s="0" t="n">
        <v>0</v>
      </c>
      <c r="O306" s="0" t="n">
        <f aca="false">ROUND(CP306,2)</f>
        <v>1565.27</v>
      </c>
      <c r="P306" s="0" t="n">
        <f aca="false">ROUND(CQ306*I306,2)</f>
        <v>117.17</v>
      </c>
      <c r="Q306" s="0" t="n">
        <f aca="false">ROUND(CR306*I306,2)</f>
        <v>44.33</v>
      </c>
      <c r="R306" s="0" t="n">
        <f aca="false">ROUND(CS306*I306,2)</f>
        <v>2.7</v>
      </c>
      <c r="S306" s="0" t="n">
        <f aca="false">ROUND(CT306*I306,2)</f>
        <v>1403.77</v>
      </c>
      <c r="T306" s="0" t="n">
        <f aca="false">ROUND(CU306*I306,2)</f>
        <v>0</v>
      </c>
      <c r="U306" s="0" t="n">
        <f aca="false">CV306*I306</f>
        <v>20.3904</v>
      </c>
      <c r="V306" s="0" t="n">
        <f aca="false">CW306*I306</f>
        <v>0.0288</v>
      </c>
      <c r="W306" s="0" t="n">
        <f aca="false">ROUND(CX306*I306,2)</f>
        <v>0</v>
      </c>
      <c r="X306" s="0" t="n">
        <f aca="false">ROUND(CY306,2)</f>
        <v>1336.15</v>
      </c>
      <c r="Y306" s="0" t="n">
        <f aca="false">ROUND(CZ306,2)</f>
        <v>914.21</v>
      </c>
      <c r="AA306" s="0" t="n">
        <v>144704575</v>
      </c>
      <c r="AB306" s="0" t="n">
        <f aca="false">ROUND((AC306+AD306+AF306),6)</f>
        <v>1879.536</v>
      </c>
      <c r="AC306" s="0" t="n">
        <f aca="false">ROUND((ES306),6)</f>
        <v>140.7</v>
      </c>
      <c r="AD306" s="0" t="n">
        <f aca="false">ROUND(((((ET306*1.2))-((EU306*1.2)))+AE306),6)</f>
        <v>53.232</v>
      </c>
      <c r="AE306" s="0" t="n">
        <f aca="false">ROUND(((EU306*1.2)),6)</f>
        <v>3.24</v>
      </c>
      <c r="AF306" s="0" t="n">
        <f aca="false">ROUND(((EV306*1.2)),6)</f>
        <v>1685.604</v>
      </c>
      <c r="AG306" s="0" t="n">
        <f aca="false">ROUND((AP306),6)</f>
        <v>0</v>
      </c>
      <c r="AH306" s="0" t="n">
        <f aca="false">((EW306*1.2))</f>
        <v>169.92</v>
      </c>
      <c r="AI306" s="0" t="n">
        <f aca="false">((EX306*1.2))</f>
        <v>0.24</v>
      </c>
      <c r="AJ306" s="0" t="n">
        <f aca="false">ROUND((AS306),6)</f>
        <v>0</v>
      </c>
      <c r="AK306" s="0" t="n">
        <v>1589.73</v>
      </c>
      <c r="AL306" s="0" t="n">
        <v>140.7</v>
      </c>
      <c r="AM306" s="0" t="n">
        <v>44.36</v>
      </c>
      <c r="AN306" s="0" t="n">
        <v>2.7</v>
      </c>
      <c r="AO306" s="0" t="n">
        <v>1404.67</v>
      </c>
      <c r="AP306" s="0" t="n">
        <v>0</v>
      </c>
      <c r="AQ306" s="0" t="n">
        <v>141.6</v>
      </c>
      <c r="AR306" s="0" t="n">
        <v>0.2</v>
      </c>
      <c r="AS306" s="0" t="n">
        <v>0</v>
      </c>
      <c r="AT306" s="0" t="n">
        <v>95</v>
      </c>
      <c r="AU306" s="0" t="n">
        <v>65</v>
      </c>
      <c r="AV306" s="0" t="n">
        <v>1</v>
      </c>
      <c r="AW306" s="0" t="n">
        <v>1</v>
      </c>
      <c r="AZ306" s="0" t="n">
        <v>6.94</v>
      </c>
      <c r="BA306" s="0" t="n">
        <v>6.94</v>
      </c>
      <c r="BB306" s="0" t="n">
        <v>6.94</v>
      </c>
      <c r="BC306" s="0" t="n">
        <v>6.94</v>
      </c>
      <c r="BH306" s="0" t="n">
        <v>0</v>
      </c>
      <c r="BI306" s="0" t="n">
        <v>2</v>
      </c>
      <c r="BJ306" s="0" t="s">
        <v>499</v>
      </c>
      <c r="BM306" s="0" t="n">
        <v>108001</v>
      </c>
      <c r="BN306" s="0" t="n">
        <v>0</v>
      </c>
      <c r="BP306" s="0" t="n">
        <v>0</v>
      </c>
      <c r="BQ306" s="0" t="n">
        <v>3</v>
      </c>
      <c r="BR306" s="0" t="n">
        <v>0</v>
      </c>
      <c r="BS306" s="0" t="n">
        <v>6.94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95</v>
      </c>
      <c r="CA306" s="0" t="n">
        <v>65</v>
      </c>
      <c r="CF306" s="0" t="n">
        <v>0</v>
      </c>
      <c r="CG306" s="0" t="n">
        <v>0</v>
      </c>
      <c r="CM306" s="0" t="n">
        <v>0</v>
      </c>
      <c r="CN306" s="0" t="s">
        <v>500</v>
      </c>
      <c r="CO306" s="0" t="n">
        <v>0</v>
      </c>
      <c r="CP306" s="0" t="n">
        <f aca="false">(P306+Q306+S306)</f>
        <v>1565.27</v>
      </c>
      <c r="CQ306" s="0" t="n">
        <f aca="false">AC306*BC306</f>
        <v>976.458</v>
      </c>
      <c r="CR306" s="0" t="n">
        <f aca="false">AD306*BB306</f>
        <v>369.43008</v>
      </c>
      <c r="CS306" s="0" t="n">
        <f aca="false">AE306*BS306</f>
        <v>22.4856</v>
      </c>
      <c r="CT306" s="0" t="n">
        <f aca="false">AF306*BA306</f>
        <v>11698.09176</v>
      </c>
      <c r="CU306" s="0" t="n">
        <f aca="false">AG306</f>
        <v>0</v>
      </c>
      <c r="CV306" s="0" t="n">
        <f aca="false">AH306</f>
        <v>169.92</v>
      </c>
      <c r="CW306" s="0" t="n">
        <f aca="false">AI306</f>
        <v>0.24</v>
      </c>
      <c r="CX306" s="0" t="n">
        <f aca="false">AJ306</f>
        <v>0</v>
      </c>
      <c r="CY306" s="0" t="n">
        <f aca="false">(((S306+R306)*AT306)/100)</f>
        <v>1336.1465</v>
      </c>
      <c r="CZ306" s="0" t="n">
        <f aca="false">(((S306+R306)*AU306)/100)</f>
        <v>914.2055</v>
      </c>
      <c r="DE306" s="0" t="s">
        <v>501</v>
      </c>
      <c r="DF306" s="0" t="s">
        <v>501</v>
      </c>
      <c r="DG306" s="0" t="s">
        <v>501</v>
      </c>
      <c r="DI306" s="0" t="s">
        <v>501</v>
      </c>
      <c r="DJ306" s="0" t="s">
        <v>501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10</v>
      </c>
      <c r="DV306" s="0" t="s">
        <v>143</v>
      </c>
      <c r="DW306" s="0" t="s">
        <v>143</v>
      </c>
      <c r="DX306" s="0" t="n">
        <v>100</v>
      </c>
      <c r="EE306" s="0" t="n">
        <v>122824982</v>
      </c>
      <c r="EF306" s="0" t="n">
        <v>3</v>
      </c>
      <c r="EG306" s="0" t="s">
        <v>502</v>
      </c>
      <c r="EH306" s="0" t="n">
        <v>0</v>
      </c>
      <c r="EJ306" s="0" t="n">
        <v>2</v>
      </c>
      <c r="EK306" s="0" t="n">
        <v>108001</v>
      </c>
      <c r="EL306" s="0" t="s">
        <v>503</v>
      </c>
      <c r="EM306" s="0" t="s">
        <v>504</v>
      </c>
      <c r="EO306" s="0" t="s">
        <v>505</v>
      </c>
      <c r="EQ306" s="0" t="n">
        <v>512</v>
      </c>
      <c r="ER306" s="0" t="n">
        <v>1589.73</v>
      </c>
      <c r="ES306" s="0" t="n">
        <v>140.7</v>
      </c>
      <c r="ET306" s="0" t="n">
        <v>44.36</v>
      </c>
      <c r="EU306" s="0" t="n">
        <v>2.7</v>
      </c>
      <c r="EV306" s="0" t="n">
        <v>1404.67</v>
      </c>
      <c r="EW306" s="0" t="n">
        <v>141.6</v>
      </c>
      <c r="EX306" s="0" t="n">
        <v>0.2</v>
      </c>
      <c r="EY306" s="0" t="n">
        <v>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95</v>
      </c>
      <c r="FY306" s="0" t="n">
        <v>65</v>
      </c>
      <c r="GD306" s="0" t="n">
        <v>0</v>
      </c>
      <c r="GF306" s="0" t="n">
        <v>-1317847731</v>
      </c>
      <c r="GG306" s="0" t="n">
        <v>1</v>
      </c>
      <c r="GH306" s="0" t="n">
        <v>1</v>
      </c>
      <c r="GI306" s="0" t="n">
        <v>4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3815.63</v>
      </c>
      <c r="GN306" s="0" t="n">
        <f aca="false">ROUND(IF(OR(BI306=0,BI306=1),O306+X306+Y306+GK306,0),2)</f>
        <v>0</v>
      </c>
      <c r="GO306" s="0" t="n">
        <f aca="false">ROUND(IF(BI306=2,O306+X306+Y306+GK306,0),2)</f>
        <v>3815.63</v>
      </c>
      <c r="GP306" s="0" t="n">
        <f aca="false">ROUND(IF(BI306=4,O306+X306+Y306+GK306,0),2)</f>
        <v>0</v>
      </c>
      <c r="GR306" s="0" t="n">
        <v>0</v>
      </c>
    </row>
    <row r="307" customFormat="false" ht="12.75" hidden="false" customHeight="false" outlineLevel="0" collapsed="false">
      <c r="A307" s="0" t="n">
        <v>17</v>
      </c>
      <c r="B307" s="0" t="n">
        <v>1</v>
      </c>
      <c r="E307" s="0" t="s">
        <v>215</v>
      </c>
      <c r="F307" s="0" t="s">
        <v>255</v>
      </c>
      <c r="G307" s="0" t="s">
        <v>506</v>
      </c>
      <c r="H307" s="0" t="s">
        <v>338</v>
      </c>
      <c r="I307" s="0" t="n">
        <v>12</v>
      </c>
      <c r="J307" s="0" t="n">
        <v>0</v>
      </c>
      <c r="O307" s="0" t="n">
        <f aca="false">ROUND(CP307,2)</f>
        <v>14939.04</v>
      </c>
      <c r="P307" s="0" t="n">
        <f aca="false">ROUND(CQ307*I307,2)</f>
        <v>14939.04</v>
      </c>
      <c r="Q307" s="0" t="n">
        <f aca="false">ROUND(CR307*I307,2)</f>
        <v>0</v>
      </c>
      <c r="R307" s="0" t="n">
        <f aca="false">ROUND(CS307*I307,2)</f>
        <v>0</v>
      </c>
      <c r="S307" s="0" t="n">
        <f aca="false">ROUND(CT307*I307,2)</f>
        <v>0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144704575</v>
      </c>
      <c r="AB307" s="0" t="n">
        <f aca="false">ROUND((AC307+AD307+AF307),6)</f>
        <v>1244.92</v>
      </c>
      <c r="AC307" s="0" t="n">
        <f aca="false">ROUND((ES307),6)</f>
        <v>1244.92</v>
      </c>
      <c r="AD307" s="0" t="n">
        <f aca="false">ROUND((((ET307)-(EU307))+AE307),6)</f>
        <v>0</v>
      </c>
      <c r="AE307" s="0" t="n">
        <f aca="false">ROUND((EU307),6)</f>
        <v>0</v>
      </c>
      <c r="AF307" s="0" t="n">
        <f aca="false">ROUND((EV307),6)</f>
        <v>0</v>
      </c>
      <c r="AG307" s="0" t="n">
        <f aca="false">ROUND((AP307),6)</f>
        <v>0</v>
      </c>
      <c r="AH307" s="0" t="n">
        <f aca="false">(EW307)</f>
        <v>0</v>
      </c>
      <c r="AI307" s="0" t="n">
        <f aca="false">(EX307)</f>
        <v>0</v>
      </c>
      <c r="AJ307" s="0" t="n">
        <f aca="false">ROUND((AS307),6)</f>
        <v>0</v>
      </c>
      <c r="AK307" s="0" t="n">
        <v>1244.92</v>
      </c>
      <c r="AL307" s="0" t="n">
        <v>1244.92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1</v>
      </c>
      <c r="BB307" s="0" t="n">
        <v>1</v>
      </c>
      <c r="BC307" s="0" t="n">
        <v>1</v>
      </c>
      <c r="BH307" s="0" t="n">
        <v>3</v>
      </c>
      <c r="BI307" s="0" t="n">
        <v>1</v>
      </c>
      <c r="BM307" s="0" t="n">
        <v>1100</v>
      </c>
      <c r="BN307" s="0" t="n">
        <v>0</v>
      </c>
      <c r="BP307" s="0" t="n">
        <v>0</v>
      </c>
      <c r="BQ307" s="0" t="n">
        <v>8</v>
      </c>
      <c r="BR307" s="0" t="n">
        <v>0</v>
      </c>
      <c r="BS307" s="0" t="n">
        <v>1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14939.04</v>
      </c>
      <c r="CQ307" s="0" t="n">
        <f aca="false">AC307*BC307</f>
        <v>1244.92</v>
      </c>
      <c r="CR307" s="0" t="n">
        <f aca="false">AD307*BB307</f>
        <v>0</v>
      </c>
      <c r="CS307" s="0" t="n">
        <f aca="false">AE307*BS307</f>
        <v>0</v>
      </c>
      <c r="CT307" s="0" t="n">
        <f aca="false">AF307*BA307</f>
        <v>0</v>
      </c>
      <c r="CU307" s="0" t="n">
        <f aca="false">AG307</f>
        <v>0</v>
      </c>
      <c r="CV307" s="0" t="n">
        <f aca="false">AH307</f>
        <v>0</v>
      </c>
      <c r="CW307" s="0" t="n">
        <f aca="false">AI307</f>
        <v>0</v>
      </c>
      <c r="CX307" s="0" t="n">
        <f aca="false">AJ307</f>
        <v>0</v>
      </c>
      <c r="CY307" s="0" t="n">
        <f aca="false">(((S307+R307)*AT307)/100)</f>
        <v>0</v>
      </c>
      <c r="CZ307" s="0" t="n">
        <f aca="false">(((S307+R307)*AU307)/100)</f>
        <v>0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13</v>
      </c>
      <c r="DV307" s="0" t="s">
        <v>338</v>
      </c>
      <c r="DW307" s="0" t="s">
        <v>338</v>
      </c>
      <c r="DX307" s="0" t="n">
        <v>1</v>
      </c>
      <c r="EE307" s="0" t="n">
        <v>122825289</v>
      </c>
      <c r="EF307" s="0" t="n">
        <v>8</v>
      </c>
      <c r="EG307" s="0" t="s">
        <v>257</v>
      </c>
      <c r="EH307" s="0" t="n">
        <v>0</v>
      </c>
      <c r="EJ307" s="0" t="n">
        <v>1</v>
      </c>
      <c r="EK307" s="0" t="n">
        <v>1100</v>
      </c>
      <c r="EL307" s="0" t="s">
        <v>258</v>
      </c>
      <c r="EM307" s="0" t="s">
        <v>259</v>
      </c>
      <c r="EQ307" s="0" t="n">
        <v>0</v>
      </c>
      <c r="ER307" s="0" t="n">
        <v>0</v>
      </c>
      <c r="ES307" s="0" t="n">
        <v>1244.92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0</v>
      </c>
      <c r="EZ307" s="0" t="n">
        <v>5</v>
      </c>
      <c r="FC307" s="0" t="n">
        <v>1</v>
      </c>
      <c r="FD307" s="0" t="n">
        <v>18</v>
      </c>
      <c r="FF307" s="0" t="n">
        <v>1469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A307" s="0" t="s">
        <v>507</v>
      </c>
      <c r="GD307" s="0" t="n">
        <v>0</v>
      </c>
      <c r="GF307" s="0" t="n">
        <v>115785812</v>
      </c>
      <c r="GG307" s="0" t="n">
        <v>1</v>
      </c>
      <c r="GH307" s="0" t="n">
        <v>3</v>
      </c>
      <c r="GI307" s="0" t="n">
        <v>3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14939.04</v>
      </c>
      <c r="GN307" s="0" t="n">
        <f aca="false">ROUND(IF(OR(BI307=0,BI307=1),O307+X307+Y307+GK307,0),2)</f>
        <v>14939.04</v>
      </c>
      <c r="GO307" s="0" t="n">
        <f aca="false">ROUND(IF(BI307=2,O307+X307+Y307+GK307,0),2)</f>
        <v>0</v>
      </c>
      <c r="GP307" s="0" t="n">
        <f aca="false">ROUND(IF(BI307=4,O307+X307+Y307+GK307,0),2)</f>
        <v>0</v>
      </c>
      <c r="GR307" s="0" t="n">
        <v>0</v>
      </c>
    </row>
    <row r="308" customFormat="false" ht="12.75" hidden="false" customHeight="false" outlineLevel="0" collapsed="false">
      <c r="A308" s="0" t="n">
        <v>17</v>
      </c>
      <c r="B308" s="0" t="n">
        <v>1</v>
      </c>
      <c r="C308" s="0" t="n">
        <f aca="false">ROW(SmtRes!A286)</f>
        <v>286</v>
      </c>
      <c r="D308" s="0" t="n">
        <f aca="false">ROW(EtalonRes!A293)</f>
        <v>293</v>
      </c>
      <c r="E308" s="0" t="s">
        <v>219</v>
      </c>
      <c r="F308" s="0" t="s">
        <v>508</v>
      </c>
      <c r="G308" s="0" t="s">
        <v>509</v>
      </c>
      <c r="H308" s="0" t="s">
        <v>480</v>
      </c>
      <c r="I308" s="0" t="n">
        <v>2</v>
      </c>
      <c r="J308" s="0" t="n">
        <v>0</v>
      </c>
      <c r="O308" s="0" t="n">
        <f aca="false">ROUND(CP308,2)</f>
        <v>60.31</v>
      </c>
      <c r="P308" s="0" t="n">
        <f aca="false">ROUND(CQ308*I308,2)</f>
        <v>0</v>
      </c>
      <c r="Q308" s="0" t="n">
        <f aca="false">ROUND(CR308*I308,2)</f>
        <v>12.74</v>
      </c>
      <c r="R308" s="0" t="n">
        <f aca="false">ROUND(CS308*I308,2)</f>
        <v>0.7</v>
      </c>
      <c r="S308" s="0" t="n">
        <f aca="false">ROUND(CT308*I308,2)</f>
        <v>47.57</v>
      </c>
      <c r="T308" s="0" t="n">
        <f aca="false">ROUND(CU308*I308,2)</f>
        <v>0</v>
      </c>
      <c r="U308" s="0" t="n">
        <f aca="false">CV308*I308</f>
        <v>0.6912</v>
      </c>
      <c r="V308" s="0" t="n">
        <f aca="false">CW308*I308</f>
        <v>0.0072</v>
      </c>
      <c r="W308" s="0" t="n">
        <f aca="false">ROUND(CX308*I308,2)</f>
        <v>0</v>
      </c>
      <c r="X308" s="0" t="n">
        <f aca="false">ROUND(CY308,2)</f>
        <v>45.86</v>
      </c>
      <c r="Y308" s="0" t="n">
        <f aca="false">ROUND(CZ308,2)</f>
        <v>31.38</v>
      </c>
      <c r="AA308" s="0" t="n">
        <v>144704575</v>
      </c>
      <c r="AB308" s="0" t="n">
        <f aca="false">ROUND((AC308+AD308+AF308),6)</f>
        <v>4.3452</v>
      </c>
      <c r="AC308" s="0" t="n">
        <f aca="false">ROUND(((ES308*0)),6)</f>
        <v>0</v>
      </c>
      <c r="AD308" s="0" t="n">
        <f aca="false">ROUND((((((ET308*1.2)*0.3))-(((EU308*1.2)*0.3)))+AE308),6)</f>
        <v>0.918</v>
      </c>
      <c r="AE308" s="0" t="n">
        <f aca="false">ROUND((((EU308*1.2)*0.3)),6)</f>
        <v>0.0504</v>
      </c>
      <c r="AF308" s="0" t="n">
        <f aca="false">ROUND((((EV308*1.2)*0.3)),6)</f>
        <v>3.4272</v>
      </c>
      <c r="AG308" s="0" t="n">
        <f aca="false">ROUND((AP308),6)</f>
        <v>0</v>
      </c>
      <c r="AH308" s="0" t="n">
        <f aca="false">(((EW308*1.2)*0.3))</f>
        <v>0.3456</v>
      </c>
      <c r="AI308" s="0" t="n">
        <f aca="false">(((EX308*1.2)*0.3))</f>
        <v>0.0036</v>
      </c>
      <c r="AJ308" s="0" t="n">
        <f aca="false">ROUND((AS308),6)</f>
        <v>0</v>
      </c>
      <c r="AK308" s="0" t="n">
        <v>14.58</v>
      </c>
      <c r="AL308" s="0" t="n">
        <v>2.51</v>
      </c>
      <c r="AM308" s="0" t="n">
        <v>2.55</v>
      </c>
      <c r="AN308" s="0" t="n">
        <v>0.14</v>
      </c>
      <c r="AO308" s="0" t="n">
        <v>9.52</v>
      </c>
      <c r="AP308" s="0" t="n">
        <v>0</v>
      </c>
      <c r="AQ308" s="0" t="n">
        <v>0.96</v>
      </c>
      <c r="AR308" s="0" t="n">
        <v>0.01</v>
      </c>
      <c r="AS308" s="0" t="n">
        <v>0</v>
      </c>
      <c r="AT308" s="0" t="n">
        <v>95</v>
      </c>
      <c r="AU308" s="0" t="n">
        <v>65</v>
      </c>
      <c r="AV308" s="0" t="n">
        <v>1</v>
      </c>
      <c r="AW308" s="0" t="n">
        <v>1</v>
      </c>
      <c r="AZ308" s="0" t="n">
        <v>6.94</v>
      </c>
      <c r="BA308" s="0" t="n">
        <v>6.94</v>
      </c>
      <c r="BB308" s="0" t="n">
        <v>6.94</v>
      </c>
      <c r="BC308" s="0" t="n">
        <v>6.94</v>
      </c>
      <c r="BH308" s="0" t="n">
        <v>0</v>
      </c>
      <c r="BI308" s="0" t="n">
        <v>2</v>
      </c>
      <c r="BJ308" s="0" t="s">
        <v>510</v>
      </c>
      <c r="BM308" s="0" t="n">
        <v>108001</v>
      </c>
      <c r="BN308" s="0" t="n">
        <v>0</v>
      </c>
      <c r="BP308" s="0" t="n">
        <v>0</v>
      </c>
      <c r="BQ308" s="0" t="n">
        <v>3</v>
      </c>
      <c r="BR308" s="0" t="n">
        <v>0</v>
      </c>
      <c r="BS308" s="0" t="n">
        <v>6.94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95</v>
      </c>
      <c r="CA308" s="0" t="n">
        <v>65</v>
      </c>
      <c r="CF308" s="0" t="n">
        <v>0</v>
      </c>
      <c r="CG308" s="0" t="n">
        <v>0</v>
      </c>
      <c r="CM308" s="0" t="n">
        <v>0</v>
      </c>
      <c r="CN308" s="0" t="s">
        <v>511</v>
      </c>
      <c r="CO308" s="0" t="n">
        <v>0</v>
      </c>
      <c r="CP308" s="0" t="n">
        <f aca="false">(P308+Q308+S308)</f>
        <v>60.31</v>
      </c>
      <c r="CQ308" s="0" t="n">
        <f aca="false">AC308*BC308</f>
        <v>0</v>
      </c>
      <c r="CR308" s="0" t="n">
        <f aca="false">AD308*BB308</f>
        <v>6.37092</v>
      </c>
      <c r="CS308" s="0" t="n">
        <f aca="false">AE308*BS308</f>
        <v>0.349776</v>
      </c>
      <c r="CT308" s="0" t="n">
        <f aca="false">AF308*BA308</f>
        <v>23.784768</v>
      </c>
      <c r="CU308" s="0" t="n">
        <f aca="false">AG308</f>
        <v>0</v>
      </c>
      <c r="CV308" s="0" t="n">
        <f aca="false">AH308</f>
        <v>0.3456</v>
      </c>
      <c r="CW308" s="0" t="n">
        <f aca="false">AI308</f>
        <v>0.0036</v>
      </c>
      <c r="CX308" s="0" t="n">
        <f aca="false">AJ308</f>
        <v>0</v>
      </c>
      <c r="CY308" s="0" t="n">
        <f aca="false">(((S308+R308)*AT308)/100)</f>
        <v>45.8565</v>
      </c>
      <c r="CZ308" s="0" t="n">
        <f aca="false">(((S308+R308)*AU308)/100)</f>
        <v>31.3755</v>
      </c>
      <c r="DD308" s="0" t="s">
        <v>121</v>
      </c>
      <c r="DE308" s="0" t="s">
        <v>512</v>
      </c>
      <c r="DF308" s="0" t="s">
        <v>512</v>
      </c>
      <c r="DG308" s="0" t="s">
        <v>512</v>
      </c>
      <c r="DI308" s="0" t="s">
        <v>512</v>
      </c>
      <c r="DJ308" s="0" t="s">
        <v>512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13</v>
      </c>
      <c r="DV308" s="0" t="s">
        <v>480</v>
      </c>
      <c r="DW308" s="0" t="s">
        <v>480</v>
      </c>
      <c r="DX308" s="0" t="n">
        <v>1</v>
      </c>
      <c r="EE308" s="0" t="n">
        <v>122824982</v>
      </c>
      <c r="EF308" s="0" t="n">
        <v>3</v>
      </c>
      <c r="EG308" s="0" t="s">
        <v>502</v>
      </c>
      <c r="EH308" s="0" t="n">
        <v>0</v>
      </c>
      <c r="EJ308" s="0" t="n">
        <v>2</v>
      </c>
      <c r="EK308" s="0" t="n">
        <v>108001</v>
      </c>
      <c r="EL308" s="0" t="s">
        <v>503</v>
      </c>
      <c r="EM308" s="0" t="s">
        <v>504</v>
      </c>
      <c r="EO308" s="0" t="s">
        <v>513</v>
      </c>
      <c r="EQ308" s="0" t="n">
        <v>512</v>
      </c>
      <c r="ER308" s="0" t="n">
        <v>14.58</v>
      </c>
      <c r="ES308" s="0" t="n">
        <v>2.51</v>
      </c>
      <c r="ET308" s="0" t="n">
        <v>2.55</v>
      </c>
      <c r="EU308" s="0" t="n">
        <v>0.14</v>
      </c>
      <c r="EV308" s="0" t="n">
        <v>9.52</v>
      </c>
      <c r="EW308" s="0" t="n">
        <v>0.96</v>
      </c>
      <c r="EX308" s="0" t="n">
        <v>0.01</v>
      </c>
      <c r="EY308" s="0" t="n">
        <v>0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95</v>
      </c>
      <c r="FY308" s="0" t="n">
        <v>65</v>
      </c>
      <c r="GD308" s="0" t="n">
        <v>0</v>
      </c>
      <c r="GF308" s="0" t="n">
        <v>640810202</v>
      </c>
      <c r="GG308" s="0" t="n">
        <v>1</v>
      </c>
      <c r="GH308" s="0" t="n">
        <v>1</v>
      </c>
      <c r="GI308" s="0" t="n">
        <v>4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+GK308</f>
        <v>137.55</v>
      </c>
      <c r="GN308" s="0" t="n">
        <f aca="false">ROUND(IF(OR(BI308=0,BI308=1),O308+X308+Y308+GK308,0),2)</f>
        <v>0</v>
      </c>
      <c r="GO308" s="0" t="n">
        <f aca="false">ROUND(IF(BI308=2,O308+X308+Y308+GK308,0),2)</f>
        <v>137.55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7</v>
      </c>
      <c r="B309" s="0" t="n">
        <v>1</v>
      </c>
      <c r="C309" s="0" t="n">
        <f aca="false">ROW(SmtRes!A293)</f>
        <v>293</v>
      </c>
      <c r="D309" s="0" t="n">
        <f aca="false">ROW(EtalonRes!A300)</f>
        <v>300</v>
      </c>
      <c r="E309" s="0" t="s">
        <v>224</v>
      </c>
      <c r="F309" s="0" t="s">
        <v>508</v>
      </c>
      <c r="G309" s="0" t="s">
        <v>514</v>
      </c>
      <c r="H309" s="0" t="s">
        <v>480</v>
      </c>
      <c r="I309" s="0" t="n">
        <v>2</v>
      </c>
      <c r="J309" s="0" t="n">
        <v>0</v>
      </c>
      <c r="O309" s="0" t="n">
        <f aca="false">ROUND(CP309,2)</f>
        <v>235.88</v>
      </c>
      <c r="P309" s="0" t="n">
        <f aca="false">ROUND(CQ309*I309,2)</f>
        <v>34.84</v>
      </c>
      <c r="Q309" s="0" t="n">
        <f aca="false">ROUND(CR309*I309,2)</f>
        <v>42.47</v>
      </c>
      <c r="R309" s="0" t="n">
        <f aca="false">ROUND(CS309*I309,2)</f>
        <v>2.33</v>
      </c>
      <c r="S309" s="0" t="n">
        <f aca="false">ROUND(CT309*I309,2)</f>
        <v>158.57</v>
      </c>
      <c r="T309" s="0" t="n">
        <f aca="false">ROUND(CU309*I309,2)</f>
        <v>0</v>
      </c>
      <c r="U309" s="0" t="n">
        <f aca="false">CV309*I309</f>
        <v>2.304</v>
      </c>
      <c r="V309" s="0" t="n">
        <f aca="false">CW309*I309</f>
        <v>0.024</v>
      </c>
      <c r="W309" s="0" t="n">
        <f aca="false">ROUND(CX309*I309,2)</f>
        <v>0</v>
      </c>
      <c r="X309" s="0" t="n">
        <f aca="false">ROUND(CY309,2)</f>
        <v>152.86</v>
      </c>
      <c r="Y309" s="0" t="n">
        <f aca="false">ROUND(CZ309,2)</f>
        <v>104.59</v>
      </c>
      <c r="AA309" s="0" t="n">
        <v>144704575</v>
      </c>
      <c r="AB309" s="0" t="n">
        <f aca="false">ROUND((AC309+AD309+AF309),6)</f>
        <v>16.994</v>
      </c>
      <c r="AC309" s="0" t="n">
        <f aca="false">ROUND((ES309),6)</f>
        <v>2.51</v>
      </c>
      <c r="AD309" s="0" t="n">
        <f aca="false">ROUND(((((ET309*1.2))-((EU309*1.2)))+AE309),6)</f>
        <v>3.06</v>
      </c>
      <c r="AE309" s="0" t="n">
        <f aca="false">ROUND(((EU309*1.2)),6)</f>
        <v>0.168</v>
      </c>
      <c r="AF309" s="0" t="n">
        <f aca="false">ROUND(((EV309*1.2)),6)</f>
        <v>11.424</v>
      </c>
      <c r="AG309" s="0" t="n">
        <f aca="false">ROUND((AP309),6)</f>
        <v>0</v>
      </c>
      <c r="AH309" s="0" t="n">
        <f aca="false">((EW309*1.2))</f>
        <v>1.152</v>
      </c>
      <c r="AI309" s="0" t="n">
        <f aca="false">((EX309*1.2))</f>
        <v>0.012</v>
      </c>
      <c r="AJ309" s="0" t="n">
        <f aca="false">ROUND((AS309),6)</f>
        <v>0</v>
      </c>
      <c r="AK309" s="0" t="n">
        <v>14.58</v>
      </c>
      <c r="AL309" s="0" t="n">
        <v>2.51</v>
      </c>
      <c r="AM309" s="0" t="n">
        <v>2.55</v>
      </c>
      <c r="AN309" s="0" t="n">
        <v>0.14</v>
      </c>
      <c r="AO309" s="0" t="n">
        <v>9.52</v>
      </c>
      <c r="AP309" s="0" t="n">
        <v>0</v>
      </c>
      <c r="AQ309" s="0" t="n">
        <v>0.96</v>
      </c>
      <c r="AR309" s="0" t="n">
        <v>0.01</v>
      </c>
      <c r="AS309" s="0" t="n">
        <v>0</v>
      </c>
      <c r="AT309" s="0" t="n">
        <v>95</v>
      </c>
      <c r="AU309" s="0" t="n">
        <v>65</v>
      </c>
      <c r="AV309" s="0" t="n">
        <v>1</v>
      </c>
      <c r="AW309" s="0" t="n">
        <v>1</v>
      </c>
      <c r="AZ309" s="0" t="n">
        <v>6.94</v>
      </c>
      <c r="BA309" s="0" t="n">
        <v>6.94</v>
      </c>
      <c r="BB309" s="0" t="n">
        <v>6.94</v>
      </c>
      <c r="BC309" s="0" t="n">
        <v>6.94</v>
      </c>
      <c r="BH309" s="0" t="n">
        <v>0</v>
      </c>
      <c r="BI309" s="0" t="n">
        <v>2</v>
      </c>
      <c r="BJ309" s="0" t="s">
        <v>510</v>
      </c>
      <c r="BM309" s="0" t="n">
        <v>108001</v>
      </c>
      <c r="BN309" s="0" t="n">
        <v>0</v>
      </c>
      <c r="BP309" s="0" t="n">
        <v>0</v>
      </c>
      <c r="BQ309" s="0" t="n">
        <v>3</v>
      </c>
      <c r="BR309" s="0" t="n">
        <v>0</v>
      </c>
      <c r="BS309" s="0" t="n">
        <v>6.94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95</v>
      </c>
      <c r="CA309" s="0" t="n">
        <v>65</v>
      </c>
      <c r="CF309" s="0" t="n">
        <v>0</v>
      </c>
      <c r="CG309" s="0" t="n">
        <v>0</v>
      </c>
      <c r="CM309" s="0" t="n">
        <v>0</v>
      </c>
      <c r="CN309" s="0" t="s">
        <v>500</v>
      </c>
      <c r="CO309" s="0" t="n">
        <v>0</v>
      </c>
      <c r="CP309" s="0" t="n">
        <f aca="false">(P309+Q309+S309)</f>
        <v>235.88</v>
      </c>
      <c r="CQ309" s="0" t="n">
        <f aca="false">AC309*BC309</f>
        <v>17.4194</v>
      </c>
      <c r="CR309" s="0" t="n">
        <f aca="false">AD309*BB309</f>
        <v>21.2364</v>
      </c>
      <c r="CS309" s="0" t="n">
        <f aca="false">AE309*BS309</f>
        <v>1.16592</v>
      </c>
      <c r="CT309" s="0" t="n">
        <f aca="false">AF309*BA309</f>
        <v>79.28256</v>
      </c>
      <c r="CU309" s="0" t="n">
        <f aca="false">AG309</f>
        <v>0</v>
      </c>
      <c r="CV309" s="0" t="n">
        <f aca="false">AH309</f>
        <v>1.152</v>
      </c>
      <c r="CW309" s="0" t="n">
        <f aca="false">AI309</f>
        <v>0.012</v>
      </c>
      <c r="CX309" s="0" t="n">
        <f aca="false">AJ309</f>
        <v>0</v>
      </c>
      <c r="CY309" s="0" t="n">
        <f aca="false">(((S309+R309)*AT309)/100)</f>
        <v>152.855</v>
      </c>
      <c r="CZ309" s="0" t="n">
        <f aca="false">(((S309+R309)*AU309)/100)</f>
        <v>104.585</v>
      </c>
      <c r="DE309" s="0" t="s">
        <v>501</v>
      </c>
      <c r="DF309" s="0" t="s">
        <v>501</v>
      </c>
      <c r="DG309" s="0" t="s">
        <v>501</v>
      </c>
      <c r="DI309" s="0" t="s">
        <v>501</v>
      </c>
      <c r="DJ309" s="0" t="s">
        <v>501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13</v>
      </c>
      <c r="DV309" s="0" t="s">
        <v>480</v>
      </c>
      <c r="DW309" s="0" t="s">
        <v>480</v>
      </c>
      <c r="DX309" s="0" t="n">
        <v>1</v>
      </c>
      <c r="EE309" s="0" t="n">
        <v>122824982</v>
      </c>
      <c r="EF309" s="0" t="n">
        <v>3</v>
      </c>
      <c r="EG309" s="0" t="s">
        <v>502</v>
      </c>
      <c r="EH309" s="0" t="n">
        <v>0</v>
      </c>
      <c r="EJ309" s="0" t="n">
        <v>2</v>
      </c>
      <c r="EK309" s="0" t="n">
        <v>108001</v>
      </c>
      <c r="EL309" s="0" t="s">
        <v>503</v>
      </c>
      <c r="EM309" s="0" t="s">
        <v>504</v>
      </c>
      <c r="EO309" s="0" t="s">
        <v>505</v>
      </c>
      <c r="EQ309" s="0" t="n">
        <v>512</v>
      </c>
      <c r="ER309" s="0" t="n">
        <v>14.58</v>
      </c>
      <c r="ES309" s="0" t="n">
        <v>2.51</v>
      </c>
      <c r="ET309" s="0" t="n">
        <v>2.55</v>
      </c>
      <c r="EU309" s="0" t="n">
        <v>0.14</v>
      </c>
      <c r="EV309" s="0" t="n">
        <v>9.52</v>
      </c>
      <c r="EW309" s="0" t="n">
        <v>0.96</v>
      </c>
      <c r="EX309" s="0" t="n">
        <v>0.01</v>
      </c>
      <c r="EY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95</v>
      </c>
      <c r="FY309" s="0" t="n">
        <v>65</v>
      </c>
      <c r="GD309" s="0" t="n">
        <v>0</v>
      </c>
      <c r="GF309" s="0" t="n">
        <v>1218348133</v>
      </c>
      <c r="GG309" s="0" t="n">
        <v>1</v>
      </c>
      <c r="GH309" s="0" t="n">
        <v>1</v>
      </c>
      <c r="GI309" s="0" t="n">
        <v>4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493.33</v>
      </c>
      <c r="GN309" s="0" t="n">
        <f aca="false">ROUND(IF(OR(BI309=0,BI309=1),O309+X309+Y309+GK309,0),2)</f>
        <v>0</v>
      </c>
      <c r="GO309" s="0" t="n">
        <f aca="false">ROUND(IF(BI309=2,O309+X309+Y309+GK309,0),2)</f>
        <v>493.33</v>
      </c>
      <c r="GP309" s="0" t="n">
        <f aca="false">ROUND(IF(BI309=4,O309+X309+Y309+GK309,0),2)</f>
        <v>0</v>
      </c>
      <c r="GR309" s="0" t="n">
        <v>0</v>
      </c>
    </row>
    <row r="310" customFormat="false" ht="12.75" hidden="false" customHeight="false" outlineLevel="0" collapsed="false">
      <c r="A310" s="0" t="n">
        <v>17</v>
      </c>
      <c r="B310" s="0" t="n">
        <v>1</v>
      </c>
      <c r="E310" s="0" t="s">
        <v>228</v>
      </c>
      <c r="F310" s="0" t="s">
        <v>255</v>
      </c>
      <c r="G310" s="0" t="s">
        <v>515</v>
      </c>
      <c r="H310" s="0" t="s">
        <v>338</v>
      </c>
      <c r="I310" s="0" t="n">
        <v>2</v>
      </c>
      <c r="J310" s="0" t="n">
        <v>0</v>
      </c>
      <c r="O310" s="0" t="n">
        <f aca="false">ROUND(CP310,2)</f>
        <v>5879.71</v>
      </c>
      <c r="P310" s="0" t="n">
        <f aca="false">ROUND(CQ310*I310,2)</f>
        <v>5879.71</v>
      </c>
      <c r="Q310" s="0" t="n">
        <f aca="false">ROUND(CR310*I310,2)</f>
        <v>0</v>
      </c>
      <c r="R310" s="0" t="n">
        <f aca="false">ROUND(CS310*I310,2)</f>
        <v>0</v>
      </c>
      <c r="S310" s="0" t="n">
        <f aca="false">ROUND(CT310*I310,2)</f>
        <v>0</v>
      </c>
      <c r="T310" s="0" t="n">
        <f aca="false">ROUND(CU310*I310,2)</f>
        <v>0</v>
      </c>
      <c r="U310" s="0" t="n">
        <f aca="false">CV310*I310</f>
        <v>0</v>
      </c>
      <c r="V310" s="0" t="n">
        <f aca="false">CW310*I310</f>
        <v>0</v>
      </c>
      <c r="W310" s="0" t="n">
        <f aca="false">ROUND(CX310*I310,2)</f>
        <v>0</v>
      </c>
      <c r="X310" s="0" t="n">
        <f aca="false">ROUND(CY310,2)</f>
        <v>0</v>
      </c>
      <c r="Y310" s="0" t="n">
        <f aca="false">ROUND(CZ310,2)</f>
        <v>0</v>
      </c>
      <c r="AA310" s="0" t="n">
        <v>144704575</v>
      </c>
      <c r="AB310" s="0" t="n">
        <f aca="false">ROUND((AC310+AD310+AF310),6)</f>
        <v>423.61</v>
      </c>
      <c r="AC310" s="0" t="n">
        <f aca="false">ROUND((ES310),6)</f>
        <v>423.61</v>
      </c>
      <c r="AD310" s="0" t="n">
        <f aca="false">ROUND((((ET310)-(EU310))+AE310),6)</f>
        <v>0</v>
      </c>
      <c r="AE310" s="0" t="n">
        <f aca="false">ROUND((EU310),6)</f>
        <v>0</v>
      </c>
      <c r="AF310" s="0" t="n">
        <f aca="false">ROUND((EV310),6)</f>
        <v>0</v>
      </c>
      <c r="AG310" s="0" t="n">
        <f aca="false">ROUND((AP310),6)</f>
        <v>0</v>
      </c>
      <c r="AH310" s="0" t="n">
        <f aca="false">(EW310)</f>
        <v>0</v>
      </c>
      <c r="AI310" s="0" t="n">
        <f aca="false">(EX310)</f>
        <v>0</v>
      </c>
      <c r="AJ310" s="0" t="n">
        <f aca="false">ROUND((AS310),6)</f>
        <v>0</v>
      </c>
      <c r="AK310" s="0" t="n">
        <v>423.61</v>
      </c>
      <c r="AL310" s="0" t="n">
        <v>423.61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1</v>
      </c>
      <c r="AW310" s="0" t="n">
        <v>1</v>
      </c>
      <c r="AZ310" s="0" t="n">
        <v>6.94</v>
      </c>
      <c r="BA310" s="0" t="n">
        <v>1</v>
      </c>
      <c r="BB310" s="0" t="n">
        <v>1</v>
      </c>
      <c r="BC310" s="0" t="n">
        <v>6.94</v>
      </c>
      <c r="BH310" s="0" t="n">
        <v>3</v>
      </c>
      <c r="BI310" s="0" t="n">
        <v>1</v>
      </c>
      <c r="BM310" s="0" t="n">
        <v>1100</v>
      </c>
      <c r="BN310" s="0" t="n">
        <v>0</v>
      </c>
      <c r="BP310" s="0" t="n">
        <v>0</v>
      </c>
      <c r="BQ310" s="0" t="n">
        <v>8</v>
      </c>
      <c r="BR310" s="0" t="n">
        <v>0</v>
      </c>
      <c r="BS310" s="0" t="n">
        <v>1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0</v>
      </c>
      <c r="CA310" s="0" t="n">
        <v>0</v>
      </c>
      <c r="CF310" s="0" t="n">
        <v>0</v>
      </c>
      <c r="CG310" s="0" t="n">
        <v>0</v>
      </c>
      <c r="CM310" s="0" t="n">
        <v>0</v>
      </c>
      <c r="CO310" s="0" t="n">
        <v>0</v>
      </c>
      <c r="CP310" s="0" t="n">
        <f aca="false">(P310+Q310+S310)</f>
        <v>5879.71</v>
      </c>
      <c r="CQ310" s="0" t="n">
        <f aca="false">AC310*BC310</f>
        <v>2939.8534</v>
      </c>
      <c r="CR310" s="0" t="n">
        <f aca="false">AD310*BB310</f>
        <v>0</v>
      </c>
      <c r="CS310" s="0" t="n">
        <f aca="false">AE310*BS310</f>
        <v>0</v>
      </c>
      <c r="CT310" s="0" t="n">
        <f aca="false">AF310*BA310</f>
        <v>0</v>
      </c>
      <c r="CU310" s="0" t="n">
        <f aca="false">AG310</f>
        <v>0</v>
      </c>
      <c r="CV310" s="0" t="n">
        <f aca="false">AH310</f>
        <v>0</v>
      </c>
      <c r="CW310" s="0" t="n">
        <f aca="false">AI310</f>
        <v>0</v>
      </c>
      <c r="CX310" s="0" t="n">
        <f aca="false">AJ310</f>
        <v>0</v>
      </c>
      <c r="CY310" s="0" t="n">
        <f aca="false">(((S310+R310)*AT310)/100)</f>
        <v>0</v>
      </c>
      <c r="CZ310" s="0" t="n">
        <f aca="false">(((S310+R310)*AU310)/100)</f>
        <v>0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13</v>
      </c>
      <c r="DV310" s="0" t="s">
        <v>338</v>
      </c>
      <c r="DW310" s="0" t="s">
        <v>338</v>
      </c>
      <c r="DX310" s="0" t="n">
        <v>1</v>
      </c>
      <c r="EE310" s="0" t="n">
        <v>122825289</v>
      </c>
      <c r="EF310" s="0" t="n">
        <v>8</v>
      </c>
      <c r="EG310" s="0" t="s">
        <v>257</v>
      </c>
      <c r="EH310" s="0" t="n">
        <v>0</v>
      </c>
      <c r="EJ310" s="0" t="n">
        <v>1</v>
      </c>
      <c r="EK310" s="0" t="n">
        <v>1100</v>
      </c>
      <c r="EL310" s="0" t="s">
        <v>258</v>
      </c>
      <c r="EM310" s="0" t="s">
        <v>259</v>
      </c>
      <c r="EQ310" s="0" t="n">
        <v>0</v>
      </c>
      <c r="ER310" s="0" t="n">
        <v>0</v>
      </c>
      <c r="ES310" s="0" t="n">
        <v>423.61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0</v>
      </c>
      <c r="EZ310" s="0" t="n">
        <v>5</v>
      </c>
      <c r="FC310" s="0" t="n">
        <v>1</v>
      </c>
      <c r="FD310" s="0" t="n">
        <v>18</v>
      </c>
      <c r="FF310" s="0" t="n">
        <v>3469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A310" s="0" t="s">
        <v>516</v>
      </c>
      <c r="GD310" s="0" t="n">
        <v>0</v>
      </c>
      <c r="GF310" s="0" t="n">
        <v>1070520058</v>
      </c>
      <c r="GG310" s="0" t="n">
        <v>1</v>
      </c>
      <c r="GH310" s="0" t="n">
        <v>3</v>
      </c>
      <c r="GI310" s="0" t="n">
        <v>4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+GK310</f>
        <v>5879.71</v>
      </c>
      <c r="GN310" s="0" t="n">
        <f aca="false">ROUND(IF(OR(BI310=0,BI310=1),O310+X310+Y310+GK310,0),2)</f>
        <v>5879.71</v>
      </c>
      <c r="GO310" s="0" t="n">
        <f aca="false">ROUND(IF(BI310=2,O310+X310+Y310+GK310,0),2)</f>
        <v>0</v>
      </c>
      <c r="GP310" s="0" t="n">
        <f aca="false">ROUND(IF(BI310=4,O310+X310+Y310+GK310,0),2)</f>
        <v>0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C311" s="0" t="n">
        <f aca="false">ROW(SmtRes!A298)</f>
        <v>298</v>
      </c>
      <c r="D311" s="0" t="n">
        <f aca="false">ROW(EtalonRes!A305)</f>
        <v>305</v>
      </c>
      <c r="E311" s="0" t="s">
        <v>235</v>
      </c>
      <c r="F311" s="0" t="s">
        <v>517</v>
      </c>
      <c r="G311" s="0" t="s">
        <v>518</v>
      </c>
      <c r="H311" s="0" t="s">
        <v>480</v>
      </c>
      <c r="I311" s="0" t="n">
        <v>2</v>
      </c>
      <c r="J311" s="0" t="n">
        <v>0</v>
      </c>
      <c r="O311" s="0" t="n">
        <f aca="false">ROUND(CP311,2)</f>
        <v>86.97</v>
      </c>
      <c r="P311" s="0" t="n">
        <f aca="false">ROUND(CQ311*I311,2)</f>
        <v>5.69</v>
      </c>
      <c r="Q311" s="0" t="n">
        <f aca="false">ROUND(CR311*I311,2)</f>
        <v>0</v>
      </c>
      <c r="R311" s="0" t="n">
        <f aca="false">ROUND(CS311*I311,2)</f>
        <v>0</v>
      </c>
      <c r="S311" s="0" t="n">
        <f aca="false">ROUND(CT311*I311,2)</f>
        <v>81.28</v>
      </c>
      <c r="T311" s="0" t="n">
        <f aca="false">ROUND(CU311*I311,2)</f>
        <v>0</v>
      </c>
      <c r="U311" s="0" t="n">
        <f aca="false">CV311*I311</f>
        <v>1.2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65.02</v>
      </c>
      <c r="Y311" s="0" t="n">
        <f aca="false">ROUND(CZ311,2)</f>
        <v>48.77</v>
      </c>
      <c r="AA311" s="0" t="n">
        <v>144704575</v>
      </c>
      <c r="AB311" s="0" t="n">
        <f aca="false">ROUND((AC311+AD311+AF311),6)</f>
        <v>6.266</v>
      </c>
      <c r="AC311" s="0" t="n">
        <f aca="false">ROUND((ES311),6)</f>
        <v>0.41</v>
      </c>
      <c r="AD311" s="0" t="n">
        <f aca="false">ROUND(((((ET311*1.2))-((EU311*1.2)))+AE311),6)</f>
        <v>0</v>
      </c>
      <c r="AE311" s="0" t="n">
        <f aca="false">ROUND(((EU311*1.2)),6)</f>
        <v>0</v>
      </c>
      <c r="AF311" s="0" t="n">
        <f aca="false">ROUND(((EV311*1.2)),6)</f>
        <v>5.856</v>
      </c>
      <c r="AG311" s="0" t="n">
        <f aca="false">ROUND((AP311),6)</f>
        <v>0</v>
      </c>
      <c r="AH311" s="0" t="n">
        <f aca="false">((EW311*1.2))</f>
        <v>0.6</v>
      </c>
      <c r="AI311" s="0" t="n">
        <f aca="false">((EX311*1.2))</f>
        <v>0</v>
      </c>
      <c r="AJ311" s="0" t="n">
        <f aca="false">ROUND((AS311),6)</f>
        <v>0</v>
      </c>
      <c r="AK311" s="0" t="n">
        <v>5.29</v>
      </c>
      <c r="AL311" s="0" t="n">
        <v>0.41</v>
      </c>
      <c r="AM311" s="0" t="n">
        <v>0</v>
      </c>
      <c r="AN311" s="0" t="n">
        <v>0</v>
      </c>
      <c r="AO311" s="0" t="n">
        <v>4.88</v>
      </c>
      <c r="AP311" s="0" t="n">
        <v>0</v>
      </c>
      <c r="AQ311" s="0" t="n">
        <v>0.5</v>
      </c>
      <c r="AR311" s="0" t="n">
        <v>0</v>
      </c>
      <c r="AS311" s="0" t="n">
        <v>0</v>
      </c>
      <c r="AT311" s="0" t="n">
        <v>80</v>
      </c>
      <c r="AU311" s="0" t="n">
        <v>60</v>
      </c>
      <c r="AV311" s="0" t="n">
        <v>1</v>
      </c>
      <c r="AW311" s="0" t="n">
        <v>1</v>
      </c>
      <c r="AZ311" s="0" t="n">
        <v>6.94</v>
      </c>
      <c r="BA311" s="0" t="n">
        <v>6.94</v>
      </c>
      <c r="BB311" s="0" t="n">
        <v>6.94</v>
      </c>
      <c r="BC311" s="0" t="n">
        <v>6.94</v>
      </c>
      <c r="BH311" s="0" t="n">
        <v>0</v>
      </c>
      <c r="BI311" s="0" t="n">
        <v>2</v>
      </c>
      <c r="BJ311" s="0" t="s">
        <v>519</v>
      </c>
      <c r="BM311" s="0" t="n">
        <v>110011</v>
      </c>
      <c r="BN311" s="0" t="n">
        <v>0</v>
      </c>
      <c r="BP311" s="0" t="n">
        <v>0</v>
      </c>
      <c r="BQ311" s="0" t="n">
        <v>3</v>
      </c>
      <c r="BR311" s="0" t="n">
        <v>0</v>
      </c>
      <c r="BS311" s="0" t="n">
        <v>6.94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80</v>
      </c>
      <c r="CA311" s="0" t="n">
        <v>60</v>
      </c>
      <c r="CF311" s="0" t="n">
        <v>0</v>
      </c>
      <c r="CG311" s="0" t="n">
        <v>0</v>
      </c>
      <c r="CM311" s="0" t="n">
        <v>0</v>
      </c>
      <c r="CN311" s="0" t="s">
        <v>500</v>
      </c>
      <c r="CO311" s="0" t="n">
        <v>0</v>
      </c>
      <c r="CP311" s="0" t="n">
        <f aca="false">(P311+Q311+S311)</f>
        <v>86.97</v>
      </c>
      <c r="CQ311" s="0" t="n">
        <f aca="false">AC311*BC311</f>
        <v>2.8454</v>
      </c>
      <c r="CR311" s="0" t="n">
        <f aca="false">AD311*BB311</f>
        <v>0</v>
      </c>
      <c r="CS311" s="0" t="n">
        <f aca="false">AE311*BS311</f>
        <v>0</v>
      </c>
      <c r="CT311" s="0" t="n">
        <f aca="false">AF311*BA311</f>
        <v>40.64064</v>
      </c>
      <c r="CU311" s="0" t="n">
        <f aca="false">AG311</f>
        <v>0</v>
      </c>
      <c r="CV311" s="0" t="n">
        <f aca="false">AH311</f>
        <v>0.6</v>
      </c>
      <c r="CW311" s="0" t="n">
        <f aca="false">AI311</f>
        <v>0</v>
      </c>
      <c r="CX311" s="0" t="n">
        <f aca="false">AJ311</f>
        <v>0</v>
      </c>
      <c r="CY311" s="0" t="n">
        <f aca="false">(((S311+R311)*AT311)/100)</f>
        <v>65.024</v>
      </c>
      <c r="CZ311" s="0" t="n">
        <f aca="false">(((S311+R311)*AU311)/100)</f>
        <v>48.768</v>
      </c>
      <c r="DE311" s="0" t="s">
        <v>501</v>
      </c>
      <c r="DF311" s="0" t="s">
        <v>501</v>
      </c>
      <c r="DG311" s="0" t="s">
        <v>501</v>
      </c>
      <c r="DI311" s="0" t="s">
        <v>501</v>
      </c>
      <c r="DJ311" s="0" t="s">
        <v>501</v>
      </c>
      <c r="DN311" s="0" t="n">
        <v>0</v>
      </c>
      <c r="DO311" s="0" t="n">
        <v>0</v>
      </c>
      <c r="DP311" s="0" t="n">
        <v>1</v>
      </c>
      <c r="DQ311" s="0" t="n">
        <v>1</v>
      </c>
      <c r="DU311" s="0" t="n">
        <v>1013</v>
      </c>
      <c r="DV311" s="0" t="s">
        <v>480</v>
      </c>
      <c r="DW311" s="0" t="s">
        <v>480</v>
      </c>
      <c r="DX311" s="0" t="n">
        <v>1</v>
      </c>
      <c r="EE311" s="0" t="n">
        <v>122825036</v>
      </c>
      <c r="EF311" s="0" t="n">
        <v>3</v>
      </c>
      <c r="EG311" s="0" t="s">
        <v>502</v>
      </c>
      <c r="EH311" s="0" t="n">
        <v>0</v>
      </c>
      <c r="EJ311" s="0" t="n">
        <v>2</v>
      </c>
      <c r="EK311" s="0" t="n">
        <v>110011</v>
      </c>
      <c r="EL311" s="0" t="s">
        <v>520</v>
      </c>
      <c r="EM311" s="0" t="s">
        <v>521</v>
      </c>
      <c r="EO311" s="0" t="s">
        <v>505</v>
      </c>
      <c r="EQ311" s="0" t="n">
        <v>512</v>
      </c>
      <c r="ER311" s="0" t="n">
        <v>5.29</v>
      </c>
      <c r="ES311" s="0" t="n">
        <v>0.41</v>
      </c>
      <c r="ET311" s="0" t="n">
        <v>0</v>
      </c>
      <c r="EU311" s="0" t="n">
        <v>0</v>
      </c>
      <c r="EV311" s="0" t="n">
        <v>4.88</v>
      </c>
      <c r="EW311" s="0" t="n">
        <v>0.5</v>
      </c>
      <c r="EX311" s="0" t="n">
        <v>0</v>
      </c>
      <c r="EY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80</v>
      </c>
      <c r="FY311" s="0" t="n">
        <v>60</v>
      </c>
      <c r="GD311" s="0" t="n">
        <v>0</v>
      </c>
      <c r="GF311" s="0" t="n">
        <v>-69782494</v>
      </c>
      <c r="GG311" s="0" t="n">
        <v>1</v>
      </c>
      <c r="GH311" s="0" t="n">
        <v>1</v>
      </c>
      <c r="GI311" s="0" t="n">
        <v>4</v>
      </c>
      <c r="GJ311" s="0" t="n">
        <v>0</v>
      </c>
      <c r="GK311" s="0" t="n">
        <f aca="false">ROUND(R311*(R12)/100,2)</f>
        <v>0</v>
      </c>
      <c r="GL311" s="0" t="n">
        <f aca="false">ROUND(IF(AND(BH311=3,BI311=3,FS311&lt;&gt;0),P311,0),2)</f>
        <v>0</v>
      </c>
      <c r="GM311" s="0" t="n">
        <f aca="false">O311+X311+Y311+GK311</f>
        <v>200.76</v>
      </c>
      <c r="GN311" s="0" t="n">
        <f aca="false">ROUND(IF(OR(BI311=0,BI311=1),O311+X311+Y311+GK311,0),2)</f>
        <v>0</v>
      </c>
      <c r="GO311" s="0" t="n">
        <f aca="false">ROUND(IF(BI311=2,O311+X311+Y311+GK311,0),2)</f>
        <v>200.76</v>
      </c>
      <c r="GP311" s="0" t="n">
        <f aca="false">ROUND(IF(BI311=4,O311+X311+Y311+GK311,0),2)</f>
        <v>0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E312" s="0" t="s">
        <v>254</v>
      </c>
      <c r="F312" s="0" t="s">
        <v>522</v>
      </c>
      <c r="G312" s="0" t="s">
        <v>523</v>
      </c>
      <c r="H312" s="0" t="s">
        <v>325</v>
      </c>
      <c r="I312" s="0" t="n">
        <v>0.2</v>
      </c>
      <c r="J312" s="0" t="n">
        <v>0</v>
      </c>
      <c r="O312" s="0" t="n">
        <f aca="false">ROUND(CP312,2)</f>
        <v>83.42</v>
      </c>
      <c r="P312" s="0" t="n">
        <f aca="false">ROUND(CQ312*I312,2)</f>
        <v>83.42</v>
      </c>
      <c r="Q312" s="0" t="n">
        <f aca="false">ROUND(CR312*I312,2)</f>
        <v>0</v>
      </c>
      <c r="R312" s="0" t="n">
        <f aca="false">ROUND(CS312*I312,2)</f>
        <v>0</v>
      </c>
      <c r="S312" s="0" t="n">
        <f aca="false">ROUND(CT312*I312,2)</f>
        <v>0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0</v>
      </c>
      <c r="Y312" s="0" t="n">
        <f aca="false">ROUND(CZ312,2)</f>
        <v>0</v>
      </c>
      <c r="AA312" s="0" t="n">
        <v>144704575</v>
      </c>
      <c r="AB312" s="0" t="n">
        <f aca="false">ROUND((AC312+AD312+AF312),6)</f>
        <v>60.1</v>
      </c>
      <c r="AC312" s="0" t="n">
        <f aca="false">ROUND((ES312),6)</f>
        <v>60.1</v>
      </c>
      <c r="AD312" s="0" t="n">
        <f aca="false">ROUND((((ET312)-(EU312))+AE312),6)</f>
        <v>0</v>
      </c>
      <c r="AE312" s="0" t="n">
        <f aca="false">ROUND((EU312),6)</f>
        <v>0</v>
      </c>
      <c r="AF312" s="0" t="n">
        <f aca="false">ROUND((EV312),6)</f>
        <v>0</v>
      </c>
      <c r="AG312" s="0" t="n">
        <f aca="false">ROUND((AP312),6)</f>
        <v>0</v>
      </c>
      <c r="AH312" s="0" t="n">
        <f aca="false">(EW312)</f>
        <v>0</v>
      </c>
      <c r="AI312" s="0" t="n">
        <f aca="false">(EX312)</f>
        <v>0</v>
      </c>
      <c r="AJ312" s="0" t="n">
        <f aca="false">ROUND((AS312),6)</f>
        <v>0.02</v>
      </c>
      <c r="AK312" s="0" t="n">
        <v>60.1</v>
      </c>
      <c r="AL312" s="0" t="n">
        <v>60.1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.02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6.94</v>
      </c>
      <c r="BA312" s="0" t="n">
        <v>1</v>
      </c>
      <c r="BB312" s="0" t="n">
        <v>1</v>
      </c>
      <c r="BC312" s="0" t="n">
        <v>6.94</v>
      </c>
      <c r="BH312" s="0" t="n">
        <v>3</v>
      </c>
      <c r="BI312" s="0" t="n">
        <v>2</v>
      </c>
      <c r="BJ312" s="0" t="s">
        <v>524</v>
      </c>
      <c r="BM312" s="0" t="n">
        <v>500002</v>
      </c>
      <c r="BN312" s="0" t="n">
        <v>0</v>
      </c>
      <c r="BP312" s="0" t="n">
        <v>0</v>
      </c>
      <c r="BQ312" s="0" t="n">
        <v>12</v>
      </c>
      <c r="BR312" s="0" t="n">
        <v>0</v>
      </c>
      <c r="BS312" s="0" t="n">
        <v>1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83.42</v>
      </c>
      <c r="CQ312" s="0" t="n">
        <f aca="false">AC312*BC312</f>
        <v>417.094</v>
      </c>
      <c r="CR312" s="0" t="n">
        <f aca="false">AD312*BB312</f>
        <v>0</v>
      </c>
      <c r="CS312" s="0" t="n">
        <f aca="false">AE312*BS312</f>
        <v>0</v>
      </c>
      <c r="CT312" s="0" t="n">
        <f aca="false">AF312*BA312</f>
        <v>0</v>
      </c>
      <c r="CU312" s="0" t="n">
        <f aca="false">AG312</f>
        <v>0</v>
      </c>
      <c r="CV312" s="0" t="n">
        <f aca="false">AH312</f>
        <v>0</v>
      </c>
      <c r="CW312" s="0" t="n">
        <f aca="false">AI312</f>
        <v>0</v>
      </c>
      <c r="CX312" s="0" t="n">
        <f aca="false">AJ312</f>
        <v>0.02</v>
      </c>
      <c r="CY312" s="0" t="n">
        <f aca="false">(((S312+R312)*AT312)/100)</f>
        <v>0</v>
      </c>
      <c r="CZ312" s="0" t="n">
        <f aca="false">(((S312+R312)*AU312)/100)</f>
        <v>0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10</v>
      </c>
      <c r="DV312" s="0" t="s">
        <v>325</v>
      </c>
      <c r="DW312" s="0" t="s">
        <v>325</v>
      </c>
      <c r="DX312" s="0" t="n">
        <v>10</v>
      </c>
      <c r="EE312" s="0" t="n">
        <v>122825040</v>
      </c>
      <c r="EF312" s="0" t="n">
        <v>12</v>
      </c>
      <c r="EG312" s="0" t="s">
        <v>525</v>
      </c>
      <c r="EH312" s="0" t="n">
        <v>0</v>
      </c>
      <c r="EJ312" s="0" t="n">
        <v>2</v>
      </c>
      <c r="EK312" s="0" t="n">
        <v>500002</v>
      </c>
      <c r="EL312" s="0" t="s">
        <v>526</v>
      </c>
      <c r="EM312" s="0" t="s">
        <v>527</v>
      </c>
      <c r="EQ312" s="0" t="n">
        <v>0</v>
      </c>
      <c r="ER312" s="0" t="n">
        <v>60.1</v>
      </c>
      <c r="ES312" s="0" t="n">
        <v>60.1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358855125</v>
      </c>
      <c r="GG312" s="0" t="n">
        <v>1</v>
      </c>
      <c r="GH312" s="0" t="n">
        <v>1</v>
      </c>
      <c r="GI312" s="0" t="n">
        <v>4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83.42</v>
      </c>
      <c r="GN312" s="0" t="n">
        <f aca="false">ROUND(IF(OR(BI312=0,BI312=1),O312+X312+Y312+GK312,0),2)</f>
        <v>0</v>
      </c>
      <c r="GO312" s="0" t="n">
        <f aca="false">ROUND(IF(BI312=2,O312+X312+Y312+GK312,0),2)</f>
        <v>83.42</v>
      </c>
      <c r="GP312" s="0" t="n">
        <f aca="false">ROUND(IF(BI312=4,O312+X312+Y312+GK312,0),2)</f>
        <v>0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C313" s="0" t="n">
        <f aca="false">ROW(SmtRes!A307)</f>
        <v>307</v>
      </c>
      <c r="D313" s="0" t="n">
        <f aca="false">ROW(EtalonRes!A314)</f>
        <v>314</v>
      </c>
      <c r="E313" s="0" t="s">
        <v>303</v>
      </c>
      <c r="F313" s="0" t="s">
        <v>528</v>
      </c>
      <c r="G313" s="0" t="s">
        <v>529</v>
      </c>
      <c r="H313" s="0" t="s">
        <v>530</v>
      </c>
      <c r="I313" s="0" t="n">
        <v>0.8</v>
      </c>
      <c r="J313" s="0" t="n">
        <v>0</v>
      </c>
      <c r="O313" s="0" t="n">
        <f aca="false">ROUND(CP313,2)</f>
        <v>1600.53</v>
      </c>
      <c r="P313" s="0" t="n">
        <f aca="false">ROUND(CQ313*I313,2)</f>
        <v>104.88</v>
      </c>
      <c r="Q313" s="0" t="n">
        <f aca="false">ROUND(CR313*I313,2)</f>
        <v>303.21</v>
      </c>
      <c r="R313" s="0" t="n">
        <f aca="false">ROUND(CS313*I313,2)</f>
        <v>8.13</v>
      </c>
      <c r="S313" s="0" t="n">
        <f aca="false">ROUND(CT313*I313,2)</f>
        <v>1192.44</v>
      </c>
      <c r="T313" s="0" t="n">
        <f aca="false">ROUND(CU313*I313,2)</f>
        <v>0</v>
      </c>
      <c r="U313" s="0" t="n">
        <f aca="false">CV313*I313</f>
        <v>18.2784</v>
      </c>
      <c r="V313" s="0" t="n">
        <f aca="false">CW313*I313</f>
        <v>0.0864</v>
      </c>
      <c r="W313" s="0" t="n">
        <f aca="false">ROUND(CX313*I313,2)</f>
        <v>0</v>
      </c>
      <c r="X313" s="0" t="n">
        <f aca="false">ROUND(CY313,2)</f>
        <v>1140.54</v>
      </c>
      <c r="Y313" s="0" t="n">
        <f aca="false">ROUND(CZ313,2)</f>
        <v>780.37</v>
      </c>
      <c r="AA313" s="0" t="n">
        <v>144704575</v>
      </c>
      <c r="AB313" s="0" t="n">
        <f aca="false">ROUND((AC313+AD313+AF313),6)</f>
        <v>288.278</v>
      </c>
      <c r="AC313" s="0" t="n">
        <f aca="false">ROUND((ES313),6)</f>
        <v>18.89</v>
      </c>
      <c r="AD313" s="0" t="n">
        <f aca="false">ROUND(((((ET313*1.2))-((EU313*1.2)))+AE313),6)</f>
        <v>54.612</v>
      </c>
      <c r="AE313" s="0" t="n">
        <f aca="false">ROUND(((EU313*1.2)),6)</f>
        <v>1.464</v>
      </c>
      <c r="AF313" s="0" t="n">
        <f aca="false">ROUND(((EV313*1.2)),6)</f>
        <v>214.776</v>
      </c>
      <c r="AG313" s="0" t="n">
        <f aca="false">ROUND((AP313),6)</f>
        <v>0</v>
      </c>
      <c r="AH313" s="0" t="n">
        <f aca="false">((EW313*1.2))</f>
        <v>22.848</v>
      </c>
      <c r="AI313" s="0" t="n">
        <f aca="false">((EX313*1.2))</f>
        <v>0.108</v>
      </c>
      <c r="AJ313" s="0" t="n">
        <f aca="false">ROUND((AS313),6)</f>
        <v>0</v>
      </c>
      <c r="AK313" s="0" t="n">
        <v>243.38</v>
      </c>
      <c r="AL313" s="0" t="n">
        <v>18.89</v>
      </c>
      <c r="AM313" s="0" t="n">
        <v>45.51</v>
      </c>
      <c r="AN313" s="0" t="n">
        <v>1.22</v>
      </c>
      <c r="AO313" s="0" t="n">
        <v>178.98</v>
      </c>
      <c r="AP313" s="0" t="n">
        <v>0</v>
      </c>
      <c r="AQ313" s="0" t="n">
        <v>19.04</v>
      </c>
      <c r="AR313" s="0" t="n">
        <v>0.09</v>
      </c>
      <c r="AS313" s="0" t="n">
        <v>0</v>
      </c>
      <c r="AT313" s="0" t="n">
        <v>95</v>
      </c>
      <c r="AU313" s="0" t="n">
        <v>65</v>
      </c>
      <c r="AV313" s="0" t="n">
        <v>1</v>
      </c>
      <c r="AW313" s="0" t="n">
        <v>1</v>
      </c>
      <c r="AZ313" s="0" t="n">
        <v>6.94</v>
      </c>
      <c r="BA313" s="0" t="n">
        <v>6.94</v>
      </c>
      <c r="BB313" s="0" t="n">
        <v>6.94</v>
      </c>
      <c r="BC313" s="0" t="n">
        <v>6.94</v>
      </c>
      <c r="BH313" s="0" t="n">
        <v>0</v>
      </c>
      <c r="BI313" s="0" t="n">
        <v>2</v>
      </c>
      <c r="BJ313" s="0" t="s">
        <v>531</v>
      </c>
      <c r="BM313" s="0" t="n">
        <v>108001</v>
      </c>
      <c r="BN313" s="0" t="n">
        <v>0</v>
      </c>
      <c r="BP313" s="0" t="n">
        <v>0</v>
      </c>
      <c r="BQ313" s="0" t="n">
        <v>3</v>
      </c>
      <c r="BR313" s="0" t="n">
        <v>0</v>
      </c>
      <c r="BS313" s="0" t="n">
        <v>6.94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95</v>
      </c>
      <c r="CA313" s="0" t="n">
        <v>65</v>
      </c>
      <c r="CF313" s="0" t="n">
        <v>0</v>
      </c>
      <c r="CG313" s="0" t="n">
        <v>0</v>
      </c>
      <c r="CM313" s="0" t="n">
        <v>0</v>
      </c>
      <c r="CN313" s="0" t="s">
        <v>500</v>
      </c>
      <c r="CO313" s="0" t="n">
        <v>0</v>
      </c>
      <c r="CP313" s="0" t="n">
        <f aca="false">(P313+Q313+S313)</f>
        <v>1600.53</v>
      </c>
      <c r="CQ313" s="0" t="n">
        <f aca="false">AC313*BC313</f>
        <v>131.0966</v>
      </c>
      <c r="CR313" s="0" t="n">
        <f aca="false">AD313*BB313</f>
        <v>379.00728</v>
      </c>
      <c r="CS313" s="0" t="n">
        <f aca="false">AE313*BS313</f>
        <v>10.16016</v>
      </c>
      <c r="CT313" s="0" t="n">
        <f aca="false">AF313*BA313</f>
        <v>1490.54544</v>
      </c>
      <c r="CU313" s="0" t="n">
        <f aca="false">AG313</f>
        <v>0</v>
      </c>
      <c r="CV313" s="0" t="n">
        <f aca="false">AH313</f>
        <v>22.848</v>
      </c>
      <c r="CW313" s="0" t="n">
        <f aca="false">AI313</f>
        <v>0.108</v>
      </c>
      <c r="CX313" s="0" t="n">
        <f aca="false">AJ313</f>
        <v>0</v>
      </c>
      <c r="CY313" s="0" t="n">
        <f aca="false">(((S313+R313)*AT313)/100)</f>
        <v>1140.5415</v>
      </c>
      <c r="CZ313" s="0" t="n">
        <f aca="false">(((S313+R313)*AU313)/100)</f>
        <v>780.3705</v>
      </c>
      <c r="DE313" s="0" t="s">
        <v>501</v>
      </c>
      <c r="DF313" s="0" t="s">
        <v>501</v>
      </c>
      <c r="DG313" s="0" t="s">
        <v>501</v>
      </c>
      <c r="DI313" s="0" t="s">
        <v>501</v>
      </c>
      <c r="DJ313" s="0" t="s">
        <v>501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2138004</v>
      </c>
      <c r="DV313" s="0" t="s">
        <v>530</v>
      </c>
      <c r="DW313" s="0" t="s">
        <v>530</v>
      </c>
      <c r="DX313" s="0" t="n">
        <v>100</v>
      </c>
      <c r="EE313" s="0" t="n">
        <v>122824982</v>
      </c>
      <c r="EF313" s="0" t="n">
        <v>3</v>
      </c>
      <c r="EG313" s="0" t="s">
        <v>502</v>
      </c>
      <c r="EH313" s="0" t="n">
        <v>0</v>
      </c>
      <c r="EJ313" s="0" t="n">
        <v>2</v>
      </c>
      <c r="EK313" s="0" t="n">
        <v>108001</v>
      </c>
      <c r="EL313" s="0" t="s">
        <v>503</v>
      </c>
      <c r="EM313" s="0" t="s">
        <v>504</v>
      </c>
      <c r="EO313" s="0" t="s">
        <v>505</v>
      </c>
      <c r="EQ313" s="0" t="n">
        <v>512</v>
      </c>
      <c r="ER313" s="0" t="n">
        <v>243.38</v>
      </c>
      <c r="ES313" s="0" t="n">
        <v>18.89</v>
      </c>
      <c r="ET313" s="0" t="n">
        <v>45.51</v>
      </c>
      <c r="EU313" s="0" t="n">
        <v>1.22</v>
      </c>
      <c r="EV313" s="0" t="n">
        <v>178.98</v>
      </c>
      <c r="EW313" s="0" t="n">
        <v>19.04</v>
      </c>
      <c r="EX313" s="0" t="n">
        <v>0.09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95</v>
      </c>
      <c r="FY313" s="0" t="n">
        <v>65</v>
      </c>
      <c r="GD313" s="0" t="n">
        <v>0</v>
      </c>
      <c r="GF313" s="0" t="n">
        <v>-1736597628</v>
      </c>
      <c r="GG313" s="0" t="n">
        <v>1</v>
      </c>
      <c r="GH313" s="0" t="n">
        <v>1</v>
      </c>
      <c r="GI313" s="0" t="n">
        <v>4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3521.44</v>
      </c>
      <c r="GN313" s="0" t="n">
        <f aca="false">ROUND(IF(OR(BI313=0,BI313=1),O313+X313+Y313+GK313,0),2)</f>
        <v>0</v>
      </c>
      <c r="GO313" s="0" t="n">
        <f aca="false">ROUND(IF(BI313=2,O313+X313+Y313+GK313,0),2)</f>
        <v>3521.44</v>
      </c>
      <c r="GP313" s="0" t="n">
        <f aca="false">ROUND(IF(BI313=4,O313+X313+Y313+GK313,0),2)</f>
        <v>0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E314" s="0" t="s">
        <v>313</v>
      </c>
      <c r="F314" s="0" t="s">
        <v>532</v>
      </c>
      <c r="G314" s="0" t="s">
        <v>533</v>
      </c>
      <c r="H314" s="0" t="s">
        <v>534</v>
      </c>
      <c r="I314" s="0" t="n">
        <v>8</v>
      </c>
      <c r="J314" s="0" t="n">
        <v>0</v>
      </c>
      <c r="O314" s="0" t="n">
        <f aca="false">ROUND(CP314,2)</f>
        <v>1904.34</v>
      </c>
      <c r="P314" s="0" t="n">
        <f aca="false">ROUND(CQ314*I314,2)</f>
        <v>1904.34</v>
      </c>
      <c r="Q314" s="0" t="n">
        <f aca="false">ROUND(CR314*I314,2)</f>
        <v>0</v>
      </c>
      <c r="R314" s="0" t="n">
        <f aca="false">ROUND(CS314*I314,2)</f>
        <v>0</v>
      </c>
      <c r="S314" s="0" t="n">
        <f aca="false">ROUND(CT314*I314,2)</f>
        <v>0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.32</v>
      </c>
      <c r="X314" s="0" t="n">
        <f aca="false">ROUND(CY314,2)</f>
        <v>0</v>
      </c>
      <c r="Y314" s="0" t="n">
        <f aca="false">ROUND(CZ314,2)</f>
        <v>0</v>
      </c>
      <c r="AA314" s="0" t="n">
        <v>144704575</v>
      </c>
      <c r="AB314" s="0" t="n">
        <f aca="false">ROUND((AC314+AD314+AF314),6)</f>
        <v>34.3</v>
      </c>
      <c r="AC314" s="0" t="n">
        <f aca="false">ROUND((ES314),6)</f>
        <v>34.3</v>
      </c>
      <c r="AD314" s="0" t="n">
        <f aca="false">ROUND((((ET314)-(EU314))+AE314),6)</f>
        <v>0</v>
      </c>
      <c r="AE314" s="0" t="n">
        <f aca="false">ROUND((EU314),6)</f>
        <v>0</v>
      </c>
      <c r="AF314" s="0" t="n">
        <f aca="false">ROUND((EV314),6)</f>
        <v>0</v>
      </c>
      <c r="AG314" s="0" t="n">
        <f aca="false">ROUND((AP314),6)</f>
        <v>0</v>
      </c>
      <c r="AH314" s="0" t="n">
        <f aca="false">(EW314)</f>
        <v>0</v>
      </c>
      <c r="AI314" s="0" t="n">
        <f aca="false">(EX314)</f>
        <v>0</v>
      </c>
      <c r="AJ314" s="0" t="n">
        <f aca="false">ROUND((AS314),6)</f>
        <v>0.04</v>
      </c>
      <c r="AK314" s="0" t="n">
        <v>34.3</v>
      </c>
      <c r="AL314" s="0" t="n">
        <v>34.3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.04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6.94</v>
      </c>
      <c r="BA314" s="0" t="n">
        <v>1</v>
      </c>
      <c r="BB314" s="0" t="n">
        <v>1</v>
      </c>
      <c r="BC314" s="0" t="n">
        <v>6.94</v>
      </c>
      <c r="BH314" s="0" t="n">
        <v>3</v>
      </c>
      <c r="BI314" s="0" t="n">
        <v>1</v>
      </c>
      <c r="BJ314" s="0" t="s">
        <v>535</v>
      </c>
      <c r="BM314" s="0" t="n">
        <v>500001</v>
      </c>
      <c r="BN314" s="0" t="n">
        <v>0</v>
      </c>
      <c r="BP314" s="0" t="n">
        <v>0</v>
      </c>
      <c r="BQ314" s="0" t="n">
        <v>8</v>
      </c>
      <c r="BR314" s="0" t="n">
        <v>0</v>
      </c>
      <c r="BS314" s="0" t="n">
        <v>1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1904.34</v>
      </c>
      <c r="CQ314" s="0" t="n">
        <f aca="false">AC314*BC314</f>
        <v>238.042</v>
      </c>
      <c r="CR314" s="0" t="n">
        <f aca="false">AD314*BB314</f>
        <v>0</v>
      </c>
      <c r="CS314" s="0" t="n">
        <f aca="false">AE314*BS314</f>
        <v>0</v>
      </c>
      <c r="CT314" s="0" t="n">
        <f aca="false">AF314*BA314</f>
        <v>0</v>
      </c>
      <c r="CU314" s="0" t="n">
        <f aca="false">AG314</f>
        <v>0</v>
      </c>
      <c r="CV314" s="0" t="n">
        <f aca="false">AH314</f>
        <v>0</v>
      </c>
      <c r="CW314" s="0" t="n">
        <f aca="false">AI314</f>
        <v>0</v>
      </c>
      <c r="CX314" s="0" t="n">
        <f aca="false">AJ314</f>
        <v>0.04</v>
      </c>
      <c r="CY314" s="0" t="n">
        <f aca="false">(((S314+R314)*AT314)/100)</f>
        <v>0</v>
      </c>
      <c r="CZ314" s="0" t="n">
        <f aca="false">(((S314+R314)*AU314)/100)</f>
        <v>0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2138004</v>
      </c>
      <c r="DV314" s="0" t="s">
        <v>534</v>
      </c>
      <c r="DW314" s="0" t="s">
        <v>534</v>
      </c>
      <c r="DX314" s="0" t="n">
        <v>10</v>
      </c>
      <c r="EE314" s="0" t="n">
        <v>122825039</v>
      </c>
      <c r="EF314" s="0" t="n">
        <v>8</v>
      </c>
      <c r="EG314" s="0" t="s">
        <v>257</v>
      </c>
      <c r="EH314" s="0" t="n">
        <v>0</v>
      </c>
      <c r="EJ314" s="0" t="n">
        <v>1</v>
      </c>
      <c r="EK314" s="0" t="n">
        <v>500001</v>
      </c>
      <c r="EL314" s="0" t="s">
        <v>536</v>
      </c>
      <c r="EM314" s="0" t="s">
        <v>537</v>
      </c>
      <c r="EQ314" s="0" t="n">
        <v>0</v>
      </c>
      <c r="ER314" s="0" t="n">
        <v>34.3</v>
      </c>
      <c r="ES314" s="0" t="n">
        <v>34.3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-1125393725</v>
      </c>
      <c r="GG314" s="0" t="n">
        <v>1</v>
      </c>
      <c r="GH314" s="0" t="n">
        <v>1</v>
      </c>
      <c r="GI314" s="0" t="n">
        <v>4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1904.34</v>
      </c>
      <c r="GN314" s="0" t="n">
        <f aca="false">ROUND(IF(OR(BI314=0,BI314=1),O314+X314+Y314+GK314,0),2)</f>
        <v>1904.34</v>
      </c>
      <c r="GO314" s="0" t="n">
        <f aca="false">ROUND(IF(BI314=2,O314+X314+Y314+GK314,0),2)</f>
        <v>0</v>
      </c>
      <c r="GP314" s="0" t="n">
        <f aca="false">ROUND(IF(BI314=4,O314+X314+Y314+GK314,0),2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317)</f>
        <v>317</v>
      </c>
      <c r="D315" s="0" t="n">
        <f aca="false">ROW(EtalonRes!A324)</f>
        <v>324</v>
      </c>
      <c r="E315" s="0" t="s">
        <v>315</v>
      </c>
      <c r="F315" s="0" t="s">
        <v>538</v>
      </c>
      <c r="G315" s="0" t="s">
        <v>539</v>
      </c>
      <c r="H315" s="0" t="s">
        <v>530</v>
      </c>
      <c r="I315" s="0" t="n">
        <v>0.8</v>
      </c>
      <c r="J315" s="0" t="n">
        <v>0</v>
      </c>
      <c r="O315" s="0" t="n">
        <f aca="false">ROUND(CP315,2)</f>
        <v>447.61</v>
      </c>
      <c r="P315" s="0" t="n">
        <f aca="false">ROUND(CQ315*I315,2)</f>
        <v>80.45</v>
      </c>
      <c r="Q315" s="0" t="n">
        <f aca="false">ROUND(CR315*I315,2)</f>
        <v>29.58</v>
      </c>
      <c r="R315" s="0" t="n">
        <f aca="false">ROUND(CS315*I315,2)</f>
        <v>1.8</v>
      </c>
      <c r="S315" s="0" t="n">
        <f aca="false">ROUND(CT315*I315,2)</f>
        <v>337.58</v>
      </c>
      <c r="T315" s="0" t="n">
        <f aca="false">ROUND(CU315*I315,2)</f>
        <v>0</v>
      </c>
      <c r="U315" s="0" t="n">
        <f aca="false">CV315*I315</f>
        <v>5.1744</v>
      </c>
      <c r="V315" s="0" t="n">
        <f aca="false">CW315*I315</f>
        <v>0.0192</v>
      </c>
      <c r="W315" s="0" t="n">
        <f aca="false">ROUND(CX315*I315,2)</f>
        <v>0</v>
      </c>
      <c r="X315" s="0" t="n">
        <f aca="false">ROUND(CY315,2)</f>
        <v>322.41</v>
      </c>
      <c r="Y315" s="0" t="n">
        <f aca="false">ROUND(CZ315,2)</f>
        <v>220.6</v>
      </c>
      <c r="AA315" s="0" t="n">
        <v>144704575</v>
      </c>
      <c r="AB315" s="0" t="n">
        <f aca="false">ROUND((AC315+AD315+AF315),6)</f>
        <v>80.622</v>
      </c>
      <c r="AC315" s="0" t="n">
        <f aca="false">ROUND((ES315),6)</f>
        <v>14.49</v>
      </c>
      <c r="AD315" s="0" t="n">
        <f aca="false">ROUND(((((ET315*1.2))-((EU315*1.2)))+AE315),6)</f>
        <v>5.328</v>
      </c>
      <c r="AE315" s="0" t="n">
        <f aca="false">ROUND(((EU315*1.2)),6)</f>
        <v>0.324</v>
      </c>
      <c r="AF315" s="0" t="n">
        <f aca="false">ROUND(((EV315*1.2)),6)</f>
        <v>60.804</v>
      </c>
      <c r="AG315" s="0" t="n">
        <f aca="false">ROUND((AP315),6)</f>
        <v>0</v>
      </c>
      <c r="AH315" s="0" t="n">
        <f aca="false">((EW315*1.2))</f>
        <v>6.468</v>
      </c>
      <c r="AI315" s="0" t="n">
        <f aca="false">((EX315*1.2))</f>
        <v>0.024</v>
      </c>
      <c r="AJ315" s="0" t="n">
        <f aca="false">ROUND((AS315),6)</f>
        <v>0</v>
      </c>
      <c r="AK315" s="0" t="n">
        <v>69.6</v>
      </c>
      <c r="AL315" s="0" t="n">
        <v>14.49</v>
      </c>
      <c r="AM315" s="0" t="n">
        <v>4.44</v>
      </c>
      <c r="AN315" s="0" t="n">
        <v>0.27</v>
      </c>
      <c r="AO315" s="0" t="n">
        <v>50.67</v>
      </c>
      <c r="AP315" s="0" t="n">
        <v>0</v>
      </c>
      <c r="AQ315" s="0" t="n">
        <v>5.39</v>
      </c>
      <c r="AR315" s="0" t="n">
        <v>0.02</v>
      </c>
      <c r="AS315" s="0" t="n">
        <v>0</v>
      </c>
      <c r="AT315" s="0" t="n">
        <v>95</v>
      </c>
      <c r="AU315" s="0" t="n">
        <v>65</v>
      </c>
      <c r="AV315" s="0" t="n">
        <v>1</v>
      </c>
      <c r="AW315" s="0" t="n">
        <v>1</v>
      </c>
      <c r="AZ315" s="0" t="n">
        <v>6.94</v>
      </c>
      <c r="BA315" s="0" t="n">
        <v>6.94</v>
      </c>
      <c r="BB315" s="0" t="n">
        <v>6.94</v>
      </c>
      <c r="BC315" s="0" t="n">
        <v>6.94</v>
      </c>
      <c r="BH315" s="0" t="n">
        <v>0</v>
      </c>
      <c r="BI315" s="0" t="n">
        <v>2</v>
      </c>
      <c r="BJ315" s="0" t="s">
        <v>540</v>
      </c>
      <c r="BM315" s="0" t="n">
        <v>108001</v>
      </c>
      <c r="BN315" s="0" t="n">
        <v>0</v>
      </c>
      <c r="BP315" s="0" t="n">
        <v>0</v>
      </c>
      <c r="BQ315" s="0" t="n">
        <v>3</v>
      </c>
      <c r="BR315" s="0" t="n">
        <v>0</v>
      </c>
      <c r="BS315" s="0" t="n">
        <v>6.94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95</v>
      </c>
      <c r="CA315" s="0" t="n">
        <v>65</v>
      </c>
      <c r="CF315" s="0" t="n">
        <v>0</v>
      </c>
      <c r="CG315" s="0" t="n">
        <v>0</v>
      </c>
      <c r="CM315" s="0" t="n">
        <v>0</v>
      </c>
      <c r="CN315" s="0" t="s">
        <v>500</v>
      </c>
      <c r="CO315" s="0" t="n">
        <v>0</v>
      </c>
      <c r="CP315" s="0" t="n">
        <f aca="false">(P315+Q315+S315)</f>
        <v>447.61</v>
      </c>
      <c r="CQ315" s="0" t="n">
        <f aca="false">AC315*BC315</f>
        <v>100.5606</v>
      </c>
      <c r="CR315" s="0" t="n">
        <f aca="false">AD315*BB315</f>
        <v>36.97632</v>
      </c>
      <c r="CS315" s="0" t="n">
        <f aca="false">AE315*BS315</f>
        <v>2.24856</v>
      </c>
      <c r="CT315" s="0" t="n">
        <f aca="false">AF315*BA315</f>
        <v>421.97976</v>
      </c>
      <c r="CU315" s="0" t="n">
        <f aca="false">AG315</f>
        <v>0</v>
      </c>
      <c r="CV315" s="0" t="n">
        <f aca="false">AH315</f>
        <v>6.468</v>
      </c>
      <c r="CW315" s="0" t="n">
        <f aca="false">AI315</f>
        <v>0.024</v>
      </c>
      <c r="CX315" s="0" t="n">
        <f aca="false">AJ315</f>
        <v>0</v>
      </c>
      <c r="CY315" s="0" t="n">
        <f aca="false">(((S315+R315)*AT315)/100)</f>
        <v>322.411</v>
      </c>
      <c r="CZ315" s="0" t="n">
        <f aca="false">(((S315+R315)*AU315)/100)</f>
        <v>220.597</v>
      </c>
      <c r="DE315" s="0" t="s">
        <v>501</v>
      </c>
      <c r="DF315" s="0" t="s">
        <v>501</v>
      </c>
      <c r="DG315" s="0" t="s">
        <v>501</v>
      </c>
      <c r="DI315" s="0" t="s">
        <v>501</v>
      </c>
      <c r="DJ315" s="0" t="s">
        <v>501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2138004</v>
      </c>
      <c r="DV315" s="0" t="s">
        <v>530</v>
      </c>
      <c r="DW315" s="0" t="s">
        <v>530</v>
      </c>
      <c r="DX315" s="0" t="n">
        <v>100</v>
      </c>
      <c r="EE315" s="0" t="n">
        <v>122824982</v>
      </c>
      <c r="EF315" s="0" t="n">
        <v>3</v>
      </c>
      <c r="EG315" s="0" t="s">
        <v>502</v>
      </c>
      <c r="EH315" s="0" t="n">
        <v>0</v>
      </c>
      <c r="EJ315" s="0" t="n">
        <v>2</v>
      </c>
      <c r="EK315" s="0" t="n">
        <v>108001</v>
      </c>
      <c r="EL315" s="0" t="s">
        <v>503</v>
      </c>
      <c r="EM315" s="0" t="s">
        <v>504</v>
      </c>
      <c r="EO315" s="0" t="s">
        <v>505</v>
      </c>
      <c r="EQ315" s="0" t="n">
        <v>512</v>
      </c>
      <c r="ER315" s="0" t="n">
        <v>69.6</v>
      </c>
      <c r="ES315" s="0" t="n">
        <v>14.49</v>
      </c>
      <c r="ET315" s="0" t="n">
        <v>4.44</v>
      </c>
      <c r="EU315" s="0" t="n">
        <v>0.27</v>
      </c>
      <c r="EV315" s="0" t="n">
        <v>50.67</v>
      </c>
      <c r="EW315" s="0" t="n">
        <v>5.39</v>
      </c>
      <c r="EX315" s="0" t="n">
        <v>0.02</v>
      </c>
      <c r="EY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95</v>
      </c>
      <c r="FY315" s="0" t="n">
        <v>65</v>
      </c>
      <c r="GD315" s="0" t="n">
        <v>0</v>
      </c>
      <c r="GF315" s="0" t="n">
        <v>-622825736</v>
      </c>
      <c r="GG315" s="0" t="n">
        <v>1</v>
      </c>
      <c r="GH315" s="0" t="n">
        <v>1</v>
      </c>
      <c r="GI315" s="0" t="n">
        <v>4</v>
      </c>
      <c r="GJ315" s="0" t="n">
        <v>0</v>
      </c>
      <c r="GK315" s="0" t="n">
        <f aca="false">ROUND(R315*(R12)/100,2)</f>
        <v>0</v>
      </c>
      <c r="GL315" s="0" t="n">
        <f aca="false">ROUND(IF(AND(BH315=3,BI315=3,FS315&lt;&gt;0),P315,0),2)</f>
        <v>0</v>
      </c>
      <c r="GM315" s="0" t="n">
        <f aca="false">O315+X315+Y315+GK315</f>
        <v>990.62</v>
      </c>
      <c r="GN315" s="0" t="n">
        <f aca="false">ROUND(IF(OR(BI315=0,BI315=1),O315+X315+Y315+GK315,0),2)</f>
        <v>0</v>
      </c>
      <c r="GO315" s="0" t="n">
        <f aca="false">ROUND(IF(BI315=2,O315+X315+Y315+GK315,0),2)</f>
        <v>990.62</v>
      </c>
      <c r="GP315" s="0" t="n">
        <f aca="false">ROUND(IF(BI315=4,O315+X315+Y315+GK315,0),2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E316" s="0" t="s">
        <v>319</v>
      </c>
      <c r="F316" s="0" t="s">
        <v>541</v>
      </c>
      <c r="G316" s="0" t="s">
        <v>542</v>
      </c>
      <c r="H316" s="0" t="s">
        <v>543</v>
      </c>
      <c r="I316" s="0" t="n">
        <v>0.08</v>
      </c>
      <c r="J316" s="0" t="n">
        <v>0</v>
      </c>
      <c r="O316" s="0" t="n">
        <f aca="false">ROUND(CP316,2)</f>
        <v>1685.98</v>
      </c>
      <c r="P316" s="0" t="n">
        <f aca="false">ROUND(CQ316*I316,2)</f>
        <v>1685.98</v>
      </c>
      <c r="Q316" s="0" t="n">
        <f aca="false">ROUND(CR316*I316,2)</f>
        <v>0</v>
      </c>
      <c r="R316" s="0" t="n">
        <f aca="false">ROUND(CS316*I316,2)</f>
        <v>0</v>
      </c>
      <c r="S316" s="0" t="n">
        <f aca="false">ROUND(CT316*I316,2)</f>
        <v>0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0.31</v>
      </c>
      <c r="X316" s="0" t="n">
        <f aca="false">ROUND(CY316,2)</f>
        <v>0</v>
      </c>
      <c r="Y316" s="0" t="n">
        <f aca="false">ROUND(CZ316,2)</f>
        <v>0</v>
      </c>
      <c r="AA316" s="0" t="n">
        <v>144704575</v>
      </c>
      <c r="AB316" s="0" t="n">
        <f aca="false">ROUND((AC316+AD316+AF316),6)</f>
        <v>3036.7</v>
      </c>
      <c r="AC316" s="0" t="n">
        <f aca="false">ROUND((ES316),6)</f>
        <v>3036.7</v>
      </c>
      <c r="AD316" s="0" t="n">
        <f aca="false">ROUND((((ET316)-(EU316))+AE316),6)</f>
        <v>0</v>
      </c>
      <c r="AE316" s="0" t="n">
        <f aca="false">ROUND((EU316),6)</f>
        <v>0</v>
      </c>
      <c r="AF316" s="0" t="n">
        <f aca="false">ROUND((EV316),6)</f>
        <v>0</v>
      </c>
      <c r="AG316" s="0" t="n">
        <f aca="false">ROUND((AP316),6)</f>
        <v>0</v>
      </c>
      <c r="AH316" s="0" t="n">
        <f aca="false">(EW316)</f>
        <v>0</v>
      </c>
      <c r="AI316" s="0" t="n">
        <f aca="false">(EX316)</f>
        <v>0</v>
      </c>
      <c r="AJ316" s="0" t="n">
        <f aca="false">ROUND((AS316),6)</f>
        <v>3.91</v>
      </c>
      <c r="AK316" s="0" t="n">
        <v>3036.7</v>
      </c>
      <c r="AL316" s="0" t="n">
        <v>3036.7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3.91</v>
      </c>
      <c r="AT316" s="0" t="n">
        <v>0</v>
      </c>
      <c r="AU316" s="0" t="n">
        <v>0</v>
      </c>
      <c r="AV316" s="0" t="n">
        <v>1</v>
      </c>
      <c r="AW316" s="0" t="n">
        <v>1</v>
      </c>
      <c r="AZ316" s="0" t="n">
        <v>6.94</v>
      </c>
      <c r="BA316" s="0" t="n">
        <v>1</v>
      </c>
      <c r="BB316" s="0" t="n">
        <v>1</v>
      </c>
      <c r="BC316" s="0" t="n">
        <v>6.94</v>
      </c>
      <c r="BH316" s="0" t="n">
        <v>3</v>
      </c>
      <c r="BI316" s="0" t="n">
        <v>2</v>
      </c>
      <c r="BJ316" s="0" t="s">
        <v>544</v>
      </c>
      <c r="BM316" s="0" t="n">
        <v>500002</v>
      </c>
      <c r="BN316" s="0" t="n">
        <v>0</v>
      </c>
      <c r="BP316" s="0" t="n">
        <v>0</v>
      </c>
      <c r="BQ316" s="0" t="n">
        <v>12</v>
      </c>
      <c r="BR316" s="0" t="n">
        <v>0</v>
      </c>
      <c r="BS316" s="0" t="n">
        <v>1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0</v>
      </c>
      <c r="CA316" s="0" t="n">
        <v>0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1685.98</v>
      </c>
      <c r="CQ316" s="0" t="n">
        <f aca="false">AC316*BC316</f>
        <v>21074.698</v>
      </c>
      <c r="CR316" s="0" t="n">
        <f aca="false">AD316*BB316</f>
        <v>0</v>
      </c>
      <c r="CS316" s="0" t="n">
        <f aca="false">AE316*BS316</f>
        <v>0</v>
      </c>
      <c r="CT316" s="0" t="n">
        <f aca="false">AF316*BA316</f>
        <v>0</v>
      </c>
      <c r="CU316" s="0" t="n">
        <f aca="false">AG316</f>
        <v>0</v>
      </c>
      <c r="CV316" s="0" t="n">
        <f aca="false">AH316</f>
        <v>0</v>
      </c>
      <c r="CW316" s="0" t="n">
        <f aca="false">AI316</f>
        <v>0</v>
      </c>
      <c r="CX316" s="0" t="n">
        <f aca="false">AJ316</f>
        <v>3.91</v>
      </c>
      <c r="CY316" s="0" t="n">
        <f aca="false">(((S316+R316)*AT316)/100)</f>
        <v>0</v>
      </c>
      <c r="CZ316" s="0" t="n">
        <f aca="false">(((S316+R316)*AU316)/100)</f>
        <v>0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13</v>
      </c>
      <c r="DV316" s="0" t="s">
        <v>543</v>
      </c>
      <c r="DW316" s="0" t="s">
        <v>545</v>
      </c>
      <c r="DX316" s="0" t="n">
        <v>1</v>
      </c>
      <c r="EE316" s="0" t="n">
        <v>122825040</v>
      </c>
      <c r="EF316" s="0" t="n">
        <v>12</v>
      </c>
      <c r="EG316" s="0" t="s">
        <v>525</v>
      </c>
      <c r="EH316" s="0" t="n">
        <v>0</v>
      </c>
      <c r="EJ316" s="0" t="n">
        <v>2</v>
      </c>
      <c r="EK316" s="0" t="n">
        <v>500002</v>
      </c>
      <c r="EL316" s="0" t="s">
        <v>526</v>
      </c>
      <c r="EM316" s="0" t="s">
        <v>527</v>
      </c>
      <c r="EQ316" s="0" t="n">
        <v>0</v>
      </c>
      <c r="ER316" s="0" t="n">
        <v>3036.7</v>
      </c>
      <c r="ES316" s="0" t="n">
        <v>3036.7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0</v>
      </c>
      <c r="FY316" s="0" t="n">
        <v>0</v>
      </c>
      <c r="GD316" s="0" t="n">
        <v>0</v>
      </c>
      <c r="GF316" s="0" t="n">
        <v>816945487</v>
      </c>
      <c r="GG316" s="0" t="n">
        <v>1</v>
      </c>
      <c r="GH316" s="0" t="n">
        <v>1</v>
      </c>
      <c r="GI316" s="0" t="n">
        <v>4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O316+X316+Y316+GK316</f>
        <v>1685.98</v>
      </c>
      <c r="GN316" s="0" t="n">
        <f aca="false">ROUND(IF(OR(BI316=0,BI316=1),O316+X316+Y316+GK316,0),2)</f>
        <v>0</v>
      </c>
      <c r="GO316" s="0" t="n">
        <f aca="false">ROUND(IF(BI316=2,O316+X316+Y316+GK316,0),2)</f>
        <v>1685.98</v>
      </c>
      <c r="GP316" s="0" t="n">
        <f aca="false">ROUND(IF(BI316=4,O316+X316+Y316+GK316,0),2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C317" s="0" t="n">
        <f aca="false">ROW(SmtRes!A320)</f>
        <v>320</v>
      </c>
      <c r="D317" s="0" t="n">
        <f aca="false">ROW(EtalonRes!A340)</f>
        <v>340</v>
      </c>
      <c r="E317" s="0" t="s">
        <v>378</v>
      </c>
      <c r="F317" s="0" t="s">
        <v>546</v>
      </c>
      <c r="G317" s="0" t="s">
        <v>547</v>
      </c>
      <c r="H317" s="0" t="s">
        <v>480</v>
      </c>
      <c r="I317" s="0" t="n">
        <v>1</v>
      </c>
      <c r="J317" s="0" t="n">
        <v>0</v>
      </c>
      <c r="O317" s="0" t="n">
        <f aca="false">ROUND(CP317,2)</f>
        <v>129.72</v>
      </c>
      <c r="P317" s="0" t="n">
        <f aca="false">ROUND(CQ317*I317,2)</f>
        <v>0</v>
      </c>
      <c r="Q317" s="0" t="n">
        <f aca="false">ROUND(CR317*I317,2)</f>
        <v>6.87</v>
      </c>
      <c r="R317" s="0" t="n">
        <f aca="false">ROUND(CS317*I317,2)</f>
        <v>0</v>
      </c>
      <c r="S317" s="0" t="n">
        <f aca="false">ROUND(CT317*I317,2)</f>
        <v>122.85</v>
      </c>
      <c r="T317" s="0" t="n">
        <f aca="false">ROUND(CU317*I317,2)</f>
        <v>0</v>
      </c>
      <c r="U317" s="0" t="n">
        <f aca="false">CV317*I317</f>
        <v>1.8612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116.71</v>
      </c>
      <c r="Y317" s="0" t="n">
        <f aca="false">ROUND(CZ317,2)</f>
        <v>79.85</v>
      </c>
      <c r="AA317" s="0" t="n">
        <v>144704575</v>
      </c>
      <c r="AB317" s="0" t="n">
        <f aca="false">ROUND((AC317+AD317+AF317),6)</f>
        <v>18.6912</v>
      </c>
      <c r="AC317" s="0" t="n">
        <f aca="false">ROUND(((ES317*0)),6)</f>
        <v>0</v>
      </c>
      <c r="AD317" s="0" t="n">
        <f aca="false">ROUND((((((ET317*1.2)*0.3))-(((EU317*1.2)*0.3)))+AE317),6)</f>
        <v>0.99</v>
      </c>
      <c r="AE317" s="0" t="n">
        <f aca="false">ROUND((((EU317*1.2)*0.3)),6)</f>
        <v>0</v>
      </c>
      <c r="AF317" s="0" t="n">
        <f aca="false">ROUND((((EV317*1.2)*0.3)),6)</f>
        <v>17.7012</v>
      </c>
      <c r="AG317" s="0" t="n">
        <f aca="false">ROUND((AP317),6)</f>
        <v>0</v>
      </c>
      <c r="AH317" s="0" t="n">
        <f aca="false">(((EW317*1.2)*0.3))</f>
        <v>1.8612</v>
      </c>
      <c r="AI317" s="0" t="n">
        <f aca="false">(((EX317*1.2)*0.3))</f>
        <v>0</v>
      </c>
      <c r="AJ317" s="0" t="n">
        <f aca="false">ROUND((AS317),6)</f>
        <v>0</v>
      </c>
      <c r="AK317" s="0" t="n">
        <v>150.34</v>
      </c>
      <c r="AL317" s="0" t="n">
        <v>98.42</v>
      </c>
      <c r="AM317" s="0" t="n">
        <v>2.75</v>
      </c>
      <c r="AN317" s="0" t="n">
        <v>0</v>
      </c>
      <c r="AO317" s="0" t="n">
        <v>49.17</v>
      </c>
      <c r="AP317" s="0" t="n">
        <v>0</v>
      </c>
      <c r="AQ317" s="0" t="n">
        <v>5.17</v>
      </c>
      <c r="AR317" s="0" t="n">
        <v>0</v>
      </c>
      <c r="AS317" s="0" t="n">
        <v>0</v>
      </c>
      <c r="AT317" s="0" t="n">
        <v>95</v>
      </c>
      <c r="AU317" s="0" t="n">
        <v>65</v>
      </c>
      <c r="AV317" s="0" t="n">
        <v>1</v>
      </c>
      <c r="AW317" s="0" t="n">
        <v>1</v>
      </c>
      <c r="AZ317" s="0" t="n">
        <v>6.94</v>
      </c>
      <c r="BA317" s="0" t="n">
        <v>6.94</v>
      </c>
      <c r="BB317" s="0" t="n">
        <v>6.94</v>
      </c>
      <c r="BC317" s="0" t="n">
        <v>6.94</v>
      </c>
      <c r="BH317" s="0" t="n">
        <v>0</v>
      </c>
      <c r="BI317" s="0" t="n">
        <v>2</v>
      </c>
      <c r="BJ317" s="0" t="s">
        <v>548</v>
      </c>
      <c r="BM317" s="0" t="n">
        <v>108001</v>
      </c>
      <c r="BN317" s="0" t="n">
        <v>0</v>
      </c>
      <c r="BP317" s="0" t="n">
        <v>0</v>
      </c>
      <c r="BQ317" s="0" t="n">
        <v>3</v>
      </c>
      <c r="BR317" s="0" t="n">
        <v>0</v>
      </c>
      <c r="BS317" s="0" t="n">
        <v>6.94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95</v>
      </c>
      <c r="CA317" s="0" t="n">
        <v>65</v>
      </c>
      <c r="CF317" s="0" t="n">
        <v>0</v>
      </c>
      <c r="CG317" s="0" t="n">
        <v>0</v>
      </c>
      <c r="CM317" s="0" t="n">
        <v>0</v>
      </c>
      <c r="CN317" s="0" t="s">
        <v>511</v>
      </c>
      <c r="CO317" s="0" t="n">
        <v>0</v>
      </c>
      <c r="CP317" s="0" t="n">
        <f aca="false">(P317+Q317+S317)</f>
        <v>129.72</v>
      </c>
      <c r="CQ317" s="0" t="n">
        <f aca="false">AC317*BC317</f>
        <v>0</v>
      </c>
      <c r="CR317" s="0" t="n">
        <f aca="false">AD317*BB317</f>
        <v>6.8706</v>
      </c>
      <c r="CS317" s="0" t="n">
        <f aca="false">AE317*BS317</f>
        <v>0</v>
      </c>
      <c r="CT317" s="0" t="n">
        <f aca="false">AF317*BA317</f>
        <v>122.846328</v>
      </c>
      <c r="CU317" s="0" t="n">
        <f aca="false">AG317</f>
        <v>0</v>
      </c>
      <c r="CV317" s="0" t="n">
        <f aca="false">AH317</f>
        <v>1.8612</v>
      </c>
      <c r="CW317" s="0" t="n">
        <f aca="false">AI317</f>
        <v>0</v>
      </c>
      <c r="CX317" s="0" t="n">
        <f aca="false">AJ317</f>
        <v>0</v>
      </c>
      <c r="CY317" s="0" t="n">
        <f aca="false">(((S317+R317)*AT317)/100)</f>
        <v>116.7075</v>
      </c>
      <c r="CZ317" s="0" t="n">
        <f aca="false">(((S317+R317)*AU317)/100)</f>
        <v>79.8525</v>
      </c>
      <c r="DD317" s="0" t="s">
        <v>121</v>
      </c>
      <c r="DE317" s="0" t="s">
        <v>512</v>
      </c>
      <c r="DF317" s="0" t="s">
        <v>512</v>
      </c>
      <c r="DG317" s="0" t="s">
        <v>512</v>
      </c>
      <c r="DI317" s="0" t="s">
        <v>512</v>
      </c>
      <c r="DJ317" s="0" t="s">
        <v>512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13</v>
      </c>
      <c r="DV317" s="0" t="s">
        <v>480</v>
      </c>
      <c r="DW317" s="0" t="s">
        <v>480</v>
      </c>
      <c r="DX317" s="0" t="n">
        <v>1</v>
      </c>
      <c r="EE317" s="0" t="n">
        <v>122824982</v>
      </c>
      <c r="EF317" s="0" t="n">
        <v>3</v>
      </c>
      <c r="EG317" s="0" t="s">
        <v>502</v>
      </c>
      <c r="EH317" s="0" t="n">
        <v>0</v>
      </c>
      <c r="EJ317" s="0" t="n">
        <v>2</v>
      </c>
      <c r="EK317" s="0" t="n">
        <v>108001</v>
      </c>
      <c r="EL317" s="0" t="s">
        <v>503</v>
      </c>
      <c r="EM317" s="0" t="s">
        <v>504</v>
      </c>
      <c r="EO317" s="0" t="s">
        <v>513</v>
      </c>
      <c r="EQ317" s="0" t="n">
        <v>512</v>
      </c>
      <c r="ER317" s="0" t="n">
        <v>150.34</v>
      </c>
      <c r="ES317" s="0" t="n">
        <v>98.42</v>
      </c>
      <c r="ET317" s="0" t="n">
        <v>2.75</v>
      </c>
      <c r="EU317" s="0" t="n">
        <v>0</v>
      </c>
      <c r="EV317" s="0" t="n">
        <v>49.17</v>
      </c>
      <c r="EW317" s="0" t="n">
        <v>5.17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95</v>
      </c>
      <c r="FY317" s="0" t="n">
        <v>65</v>
      </c>
      <c r="GD317" s="0" t="n">
        <v>0</v>
      </c>
      <c r="GF317" s="0" t="n">
        <v>-1343147058</v>
      </c>
      <c r="GG317" s="0" t="n">
        <v>1</v>
      </c>
      <c r="GH317" s="0" t="n">
        <v>1</v>
      </c>
      <c r="GI317" s="0" t="n">
        <v>4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326.28</v>
      </c>
      <c r="GN317" s="0" t="n">
        <f aca="false">ROUND(IF(OR(BI317=0,BI317=1),O317+X317+Y317+GK317,0),2)</f>
        <v>0</v>
      </c>
      <c r="GO317" s="0" t="n">
        <f aca="false">ROUND(IF(BI317=2,O317+X317+Y317+GK317,0),2)</f>
        <v>326.28</v>
      </c>
      <c r="GP317" s="0" t="n">
        <f aca="false">ROUND(IF(BI317=4,O317+X317+Y317+GK317,0),2)</f>
        <v>0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C318" s="0" t="n">
        <f aca="false">ROW(SmtRes!A336)</f>
        <v>336</v>
      </c>
      <c r="D318" s="0" t="n">
        <f aca="false">ROW(EtalonRes!A356)</f>
        <v>356</v>
      </c>
      <c r="E318" s="0" t="s">
        <v>381</v>
      </c>
      <c r="F318" s="0" t="s">
        <v>546</v>
      </c>
      <c r="G318" s="61" t="s">
        <v>549</v>
      </c>
      <c r="H318" s="0" t="s">
        <v>480</v>
      </c>
      <c r="I318" s="0" t="n">
        <v>1</v>
      </c>
      <c r="J318" s="0" t="n">
        <v>0</v>
      </c>
      <c r="O318" s="0" t="n">
        <f aca="false">ROUND(CP318,2)</f>
        <v>1115.42</v>
      </c>
      <c r="P318" s="0" t="n">
        <f aca="false">ROUND(CQ318*I318,2)</f>
        <v>683.03</v>
      </c>
      <c r="Q318" s="0" t="n">
        <f aca="false">ROUND(CR318*I318,2)</f>
        <v>22.9</v>
      </c>
      <c r="R318" s="0" t="n">
        <f aca="false">ROUND(CS318*I318,2)</f>
        <v>0</v>
      </c>
      <c r="S318" s="0" t="n">
        <f aca="false">ROUND(CT318*I318,2)</f>
        <v>409.49</v>
      </c>
      <c r="T318" s="0" t="n">
        <f aca="false">ROUND(CU318*I318,2)</f>
        <v>0</v>
      </c>
      <c r="U318" s="0" t="n">
        <f aca="false">CV318*I318</f>
        <v>6.204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389.02</v>
      </c>
      <c r="Y318" s="0" t="n">
        <f aca="false">ROUND(CZ318,2)</f>
        <v>266.17</v>
      </c>
      <c r="AA318" s="0" t="n">
        <v>144704575</v>
      </c>
      <c r="AB318" s="0" t="n">
        <f aca="false">ROUND((AC318+AD318+AF318),6)</f>
        <v>160.724</v>
      </c>
      <c r="AC318" s="0" t="n">
        <f aca="false">ROUND((ES318),6)</f>
        <v>98.42</v>
      </c>
      <c r="AD318" s="0" t="n">
        <f aca="false">ROUND(((((ET318*1.2))-((EU318*1.2)))+AE318),6)</f>
        <v>3.3</v>
      </c>
      <c r="AE318" s="0" t="n">
        <f aca="false">ROUND(((EU318*1.2)),6)</f>
        <v>0</v>
      </c>
      <c r="AF318" s="0" t="n">
        <f aca="false">ROUND(((EV318*1.2)),6)</f>
        <v>59.004</v>
      </c>
      <c r="AG318" s="0" t="n">
        <f aca="false">ROUND((AP318),6)</f>
        <v>0</v>
      </c>
      <c r="AH318" s="0" t="n">
        <f aca="false">((EW318*1.2))</f>
        <v>6.204</v>
      </c>
      <c r="AI318" s="0" t="n">
        <f aca="false">((EX318*1.2))</f>
        <v>0</v>
      </c>
      <c r="AJ318" s="0" t="n">
        <f aca="false">ROUND((AS318),6)</f>
        <v>0</v>
      </c>
      <c r="AK318" s="0" t="n">
        <v>150.34</v>
      </c>
      <c r="AL318" s="0" t="n">
        <v>98.42</v>
      </c>
      <c r="AM318" s="0" t="n">
        <v>2.75</v>
      </c>
      <c r="AN318" s="0" t="n">
        <v>0</v>
      </c>
      <c r="AO318" s="0" t="n">
        <v>49.17</v>
      </c>
      <c r="AP318" s="0" t="n">
        <v>0</v>
      </c>
      <c r="AQ318" s="0" t="n">
        <v>5.17</v>
      </c>
      <c r="AR318" s="0" t="n">
        <v>0</v>
      </c>
      <c r="AS318" s="0" t="n">
        <v>0</v>
      </c>
      <c r="AT318" s="0" t="n">
        <v>95</v>
      </c>
      <c r="AU318" s="0" t="n">
        <v>65</v>
      </c>
      <c r="AV318" s="0" t="n">
        <v>1</v>
      </c>
      <c r="AW318" s="0" t="n">
        <v>1</v>
      </c>
      <c r="AZ318" s="0" t="n">
        <v>6.94</v>
      </c>
      <c r="BA318" s="0" t="n">
        <v>6.94</v>
      </c>
      <c r="BB318" s="0" t="n">
        <v>6.94</v>
      </c>
      <c r="BC318" s="0" t="n">
        <v>6.94</v>
      </c>
      <c r="BH318" s="0" t="n">
        <v>0</v>
      </c>
      <c r="BI318" s="0" t="n">
        <v>2</v>
      </c>
      <c r="BJ318" s="0" t="s">
        <v>548</v>
      </c>
      <c r="BM318" s="0" t="n">
        <v>108001</v>
      </c>
      <c r="BN318" s="0" t="n">
        <v>0</v>
      </c>
      <c r="BP318" s="0" t="n">
        <v>0</v>
      </c>
      <c r="BQ318" s="0" t="n">
        <v>3</v>
      </c>
      <c r="BR318" s="0" t="n">
        <v>0</v>
      </c>
      <c r="BS318" s="0" t="n">
        <v>6.94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95</v>
      </c>
      <c r="CA318" s="0" t="n">
        <v>65</v>
      </c>
      <c r="CF318" s="0" t="n">
        <v>0</v>
      </c>
      <c r="CG318" s="0" t="n">
        <v>0</v>
      </c>
      <c r="CM318" s="0" t="n">
        <v>0</v>
      </c>
      <c r="CN318" s="0" t="s">
        <v>500</v>
      </c>
      <c r="CO318" s="0" t="n">
        <v>0</v>
      </c>
      <c r="CP318" s="0" t="n">
        <f aca="false">(P318+Q318+S318)</f>
        <v>1115.42</v>
      </c>
      <c r="CQ318" s="0" t="n">
        <f aca="false">AC318*BC318</f>
        <v>683.0348</v>
      </c>
      <c r="CR318" s="0" t="n">
        <f aca="false">AD318*BB318</f>
        <v>22.902</v>
      </c>
      <c r="CS318" s="0" t="n">
        <f aca="false">AE318*BS318</f>
        <v>0</v>
      </c>
      <c r="CT318" s="0" t="n">
        <f aca="false">AF318*BA318</f>
        <v>409.48776</v>
      </c>
      <c r="CU318" s="0" t="n">
        <f aca="false">AG318</f>
        <v>0</v>
      </c>
      <c r="CV318" s="0" t="n">
        <f aca="false">AH318</f>
        <v>6.204</v>
      </c>
      <c r="CW318" s="0" t="n">
        <f aca="false">AI318</f>
        <v>0</v>
      </c>
      <c r="CX318" s="0" t="n">
        <f aca="false">AJ318</f>
        <v>0</v>
      </c>
      <c r="CY318" s="0" t="n">
        <f aca="false">(((S318+R318)*AT318)/100)</f>
        <v>389.0155</v>
      </c>
      <c r="CZ318" s="0" t="n">
        <f aca="false">(((S318+R318)*AU318)/100)</f>
        <v>266.1685</v>
      </c>
      <c r="DE318" s="0" t="s">
        <v>501</v>
      </c>
      <c r="DF318" s="0" t="s">
        <v>501</v>
      </c>
      <c r="DG318" s="0" t="s">
        <v>501</v>
      </c>
      <c r="DI318" s="0" t="s">
        <v>501</v>
      </c>
      <c r="DJ318" s="0" t="s">
        <v>501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13</v>
      </c>
      <c r="DV318" s="0" t="s">
        <v>480</v>
      </c>
      <c r="DW318" s="0" t="s">
        <v>480</v>
      </c>
      <c r="DX318" s="0" t="n">
        <v>1</v>
      </c>
      <c r="EE318" s="0" t="n">
        <v>122824982</v>
      </c>
      <c r="EF318" s="0" t="n">
        <v>3</v>
      </c>
      <c r="EG318" s="0" t="s">
        <v>502</v>
      </c>
      <c r="EH318" s="0" t="n">
        <v>0</v>
      </c>
      <c r="EJ318" s="0" t="n">
        <v>2</v>
      </c>
      <c r="EK318" s="0" t="n">
        <v>108001</v>
      </c>
      <c r="EL318" s="0" t="s">
        <v>503</v>
      </c>
      <c r="EM318" s="0" t="s">
        <v>504</v>
      </c>
      <c r="EO318" s="0" t="s">
        <v>505</v>
      </c>
      <c r="EQ318" s="0" t="n">
        <v>512</v>
      </c>
      <c r="ER318" s="0" t="n">
        <v>150.34</v>
      </c>
      <c r="ES318" s="0" t="n">
        <v>98.42</v>
      </c>
      <c r="ET318" s="0" t="n">
        <v>2.75</v>
      </c>
      <c r="EU318" s="0" t="n">
        <v>0</v>
      </c>
      <c r="EV318" s="0" t="n">
        <v>49.17</v>
      </c>
      <c r="EW318" s="0" t="n">
        <v>5.17</v>
      </c>
      <c r="EX318" s="0" t="n">
        <v>0</v>
      </c>
      <c r="EY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95</v>
      </c>
      <c r="FY318" s="0" t="n">
        <v>65</v>
      </c>
      <c r="GD318" s="0" t="n">
        <v>0</v>
      </c>
      <c r="GF318" s="0" t="n">
        <v>694144208</v>
      </c>
      <c r="GG318" s="0" t="n">
        <v>1</v>
      </c>
      <c r="GH318" s="0" t="n">
        <v>1</v>
      </c>
      <c r="GI318" s="0" t="n">
        <v>4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+GK318</f>
        <v>1770.61</v>
      </c>
      <c r="GN318" s="0" t="n">
        <f aca="false">ROUND(IF(OR(BI318=0,BI318=1),O318+X318+Y318+GK318,0),2)</f>
        <v>0</v>
      </c>
      <c r="GO318" s="0" t="n">
        <f aca="false">ROUND(IF(BI318=2,O318+X318+Y318+GK318,0),2)</f>
        <v>1770.61</v>
      </c>
      <c r="GP318" s="0" t="n">
        <f aca="false">ROUND(IF(BI318=4,O318+X318+Y318+GK318,0),2)</f>
        <v>0</v>
      </c>
      <c r="GR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E319" s="0" t="s">
        <v>393</v>
      </c>
      <c r="F319" s="0" t="s">
        <v>255</v>
      </c>
      <c r="G319" s="0" t="s">
        <v>550</v>
      </c>
      <c r="H319" s="0" t="s">
        <v>338</v>
      </c>
      <c r="I319" s="0" t="n">
        <v>6</v>
      </c>
      <c r="J319" s="0" t="n">
        <v>0</v>
      </c>
      <c r="O319" s="0" t="n">
        <f aca="false">ROUND(CP319,2)</f>
        <v>762.84</v>
      </c>
      <c r="P319" s="0" t="n">
        <f aca="false">ROUND(CQ319*I319,2)</f>
        <v>762.84</v>
      </c>
      <c r="Q319" s="0" t="n">
        <f aca="false">ROUND(CR319*I319,2)</f>
        <v>0</v>
      </c>
      <c r="R319" s="0" t="n">
        <f aca="false">ROUND(CS319*I319,2)</f>
        <v>0</v>
      </c>
      <c r="S319" s="0" t="n">
        <f aca="false">ROUND(CT319*I319,2)</f>
        <v>0</v>
      </c>
      <c r="T319" s="0" t="n">
        <f aca="false">ROUND(CU319*I319,2)</f>
        <v>0</v>
      </c>
      <c r="U319" s="0" t="n">
        <f aca="false">CV319*I319</f>
        <v>0</v>
      </c>
      <c r="V319" s="0" t="n">
        <f aca="false">CW319*I319</f>
        <v>0</v>
      </c>
      <c r="W319" s="0" t="n">
        <f aca="false">ROUND(CX319*I319,2)</f>
        <v>0</v>
      </c>
      <c r="X319" s="0" t="n">
        <f aca="false">ROUND(CY319,2)</f>
        <v>0</v>
      </c>
      <c r="Y319" s="0" t="n">
        <f aca="false">ROUND(CZ319,2)</f>
        <v>0</v>
      </c>
      <c r="AA319" s="0" t="n">
        <v>144704575</v>
      </c>
      <c r="AB319" s="0" t="n">
        <f aca="false">ROUND((AC319+AD319+AF319),6)</f>
        <v>18.32</v>
      </c>
      <c r="AC319" s="0" t="n">
        <f aca="false">ROUND((ES319),6)</f>
        <v>18.32</v>
      </c>
      <c r="AD319" s="0" t="n">
        <f aca="false">ROUND((((ET319)-(EU319))+AE319),6)</f>
        <v>0</v>
      </c>
      <c r="AE319" s="0" t="n">
        <f aca="false">ROUND((EU319),6)</f>
        <v>0</v>
      </c>
      <c r="AF319" s="0" t="n">
        <f aca="false">ROUND((EV319),6)</f>
        <v>0</v>
      </c>
      <c r="AG319" s="0" t="n">
        <f aca="false">ROUND((AP319),6)</f>
        <v>0</v>
      </c>
      <c r="AH319" s="0" t="n">
        <f aca="false">(EW319)</f>
        <v>0</v>
      </c>
      <c r="AI319" s="0" t="n">
        <f aca="false">(EX319)</f>
        <v>0</v>
      </c>
      <c r="AJ319" s="0" t="n">
        <f aca="false">ROUND((AS319),6)</f>
        <v>0</v>
      </c>
      <c r="AK319" s="0" t="n">
        <v>18.32</v>
      </c>
      <c r="AL319" s="0" t="n">
        <v>18.32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1</v>
      </c>
      <c r="AW319" s="0" t="n">
        <v>1</v>
      </c>
      <c r="AZ319" s="0" t="n">
        <v>6.94</v>
      </c>
      <c r="BA319" s="0" t="n">
        <v>1</v>
      </c>
      <c r="BB319" s="0" t="n">
        <v>1</v>
      </c>
      <c r="BC319" s="0" t="n">
        <v>6.94</v>
      </c>
      <c r="BH319" s="0" t="n">
        <v>3</v>
      </c>
      <c r="BI319" s="0" t="n">
        <v>1</v>
      </c>
      <c r="BM319" s="0" t="n">
        <v>1100</v>
      </c>
      <c r="BN319" s="0" t="n">
        <v>0</v>
      </c>
      <c r="BP319" s="0" t="n">
        <v>0</v>
      </c>
      <c r="BQ319" s="0" t="n">
        <v>8</v>
      </c>
      <c r="BR319" s="0" t="n">
        <v>0</v>
      </c>
      <c r="BS319" s="0" t="n">
        <v>1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0</v>
      </c>
      <c r="CA319" s="0" t="n">
        <v>0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762.84</v>
      </c>
      <c r="CQ319" s="0" t="n">
        <f aca="false">AC319*BC319</f>
        <v>127.1408</v>
      </c>
      <c r="CR319" s="0" t="n">
        <f aca="false">AD319*BB319</f>
        <v>0</v>
      </c>
      <c r="CS319" s="0" t="n">
        <f aca="false">AE319*BS319</f>
        <v>0</v>
      </c>
      <c r="CT319" s="0" t="n">
        <f aca="false">AF319*BA319</f>
        <v>0</v>
      </c>
      <c r="CU319" s="0" t="n">
        <f aca="false">AG319</f>
        <v>0</v>
      </c>
      <c r="CV319" s="0" t="n">
        <f aca="false">AH319</f>
        <v>0</v>
      </c>
      <c r="CW319" s="0" t="n">
        <f aca="false">AI319</f>
        <v>0</v>
      </c>
      <c r="CX319" s="0" t="n">
        <f aca="false">AJ319</f>
        <v>0</v>
      </c>
      <c r="CY319" s="0" t="n">
        <f aca="false">(((S319+R319)*AT319)/100)</f>
        <v>0</v>
      </c>
      <c r="CZ319" s="0" t="n">
        <f aca="false">(((S319+R319)*AU319)/100)</f>
        <v>0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13</v>
      </c>
      <c r="DV319" s="0" t="s">
        <v>338</v>
      </c>
      <c r="DW319" s="0" t="s">
        <v>338</v>
      </c>
      <c r="DX319" s="0" t="n">
        <v>1</v>
      </c>
      <c r="EE319" s="0" t="n">
        <v>122825289</v>
      </c>
      <c r="EF319" s="0" t="n">
        <v>8</v>
      </c>
      <c r="EG319" s="0" t="s">
        <v>257</v>
      </c>
      <c r="EH319" s="0" t="n">
        <v>0</v>
      </c>
      <c r="EJ319" s="0" t="n">
        <v>1</v>
      </c>
      <c r="EK319" s="0" t="n">
        <v>1100</v>
      </c>
      <c r="EL319" s="0" t="s">
        <v>258</v>
      </c>
      <c r="EM319" s="0" t="s">
        <v>259</v>
      </c>
      <c r="EQ319" s="0" t="n">
        <v>0</v>
      </c>
      <c r="ER319" s="0" t="n">
        <v>0</v>
      </c>
      <c r="ES319" s="0" t="n">
        <v>18.32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EZ319" s="0" t="n">
        <v>5</v>
      </c>
      <c r="FC319" s="0" t="n">
        <v>1</v>
      </c>
      <c r="FD319" s="0" t="n">
        <v>18</v>
      </c>
      <c r="FF319" s="0" t="n">
        <v>150</v>
      </c>
      <c r="FQ319" s="0" t="n">
        <v>0</v>
      </c>
      <c r="FR319" s="0" t="n">
        <f aca="false">ROUND(IF(AND(BH319=3,BI319=3),P319,0),2)</f>
        <v>0</v>
      </c>
      <c r="FS319" s="0" t="n">
        <v>0</v>
      </c>
      <c r="FX319" s="0" t="n">
        <v>0</v>
      </c>
      <c r="FY319" s="0" t="n">
        <v>0</v>
      </c>
      <c r="GA319" s="0" t="s">
        <v>551</v>
      </c>
      <c r="GD319" s="0" t="n">
        <v>0</v>
      </c>
      <c r="GF319" s="0" t="n">
        <v>1424279761</v>
      </c>
      <c r="GG319" s="0" t="n">
        <v>1</v>
      </c>
      <c r="GH319" s="0" t="n">
        <v>3</v>
      </c>
      <c r="GI319" s="0" t="n">
        <v>4</v>
      </c>
      <c r="GJ319" s="0" t="n">
        <v>0</v>
      </c>
      <c r="GK319" s="0" t="n">
        <f aca="false">ROUND(R319*(R12)/100,2)</f>
        <v>0</v>
      </c>
      <c r="GL319" s="0" t="n">
        <f aca="false">ROUND(IF(AND(BH319=3,BI319=3,FS319&lt;&gt;0),P319,0),2)</f>
        <v>0</v>
      </c>
      <c r="GM319" s="0" t="n">
        <f aca="false">O319+X319+Y319+GK319</f>
        <v>762.84</v>
      </c>
      <c r="GN319" s="0" t="n">
        <f aca="false">ROUND(IF(OR(BI319=0,BI319=1),O319+X319+Y319+GK319,0),2)</f>
        <v>762.84</v>
      </c>
      <c r="GO319" s="0" t="n">
        <f aca="false">ROUND(IF(BI319=2,O319+X319+Y319+GK319,0),2)</f>
        <v>0</v>
      </c>
      <c r="GP319" s="0" t="n">
        <f aca="false">ROUND(IF(BI319=4,O319+X319+Y319+GK319,0),2)</f>
        <v>0</v>
      </c>
      <c r="GR319" s="0" t="n">
        <v>0</v>
      </c>
    </row>
    <row r="320" customFormat="false" ht="12.75" hidden="false" customHeight="false" outlineLevel="0" collapsed="false">
      <c r="A320" s="0" t="n">
        <v>17</v>
      </c>
      <c r="B320" s="0" t="n">
        <v>1</v>
      </c>
      <c r="E320" s="0" t="s">
        <v>396</v>
      </c>
      <c r="F320" s="0" t="s">
        <v>255</v>
      </c>
      <c r="G320" s="0" t="s">
        <v>552</v>
      </c>
      <c r="H320" s="0" t="s">
        <v>338</v>
      </c>
      <c r="I320" s="0" t="n">
        <v>1</v>
      </c>
      <c r="J320" s="0" t="n">
        <v>0</v>
      </c>
      <c r="O320" s="0" t="n">
        <f aca="false">ROUND(CP320,2)</f>
        <v>127.14</v>
      </c>
      <c r="P320" s="0" t="n">
        <f aca="false">ROUND(CQ320*I320,2)</f>
        <v>127.14</v>
      </c>
      <c r="Q320" s="0" t="n">
        <f aca="false">ROUND(CR320*I320,2)</f>
        <v>0</v>
      </c>
      <c r="R320" s="0" t="n">
        <f aca="false">ROUND(CS320*I320,2)</f>
        <v>0</v>
      </c>
      <c r="S320" s="0" t="n">
        <f aca="false">ROUND(CT320*I320,2)</f>
        <v>0</v>
      </c>
      <c r="T320" s="0" t="n">
        <f aca="false">ROUND(CU320*I320,2)</f>
        <v>0</v>
      </c>
      <c r="U320" s="0" t="n">
        <f aca="false">CV320*I320</f>
        <v>0</v>
      </c>
      <c r="V320" s="0" t="n">
        <f aca="false">CW320*I320</f>
        <v>0</v>
      </c>
      <c r="W320" s="0" t="n">
        <f aca="false">ROUND(CX320*I320,2)</f>
        <v>0</v>
      </c>
      <c r="X320" s="0" t="n">
        <f aca="false">ROUND(CY320,2)</f>
        <v>0</v>
      </c>
      <c r="Y320" s="0" t="n">
        <f aca="false">ROUND(CZ320,2)</f>
        <v>0</v>
      </c>
      <c r="AA320" s="0" t="n">
        <v>144704575</v>
      </c>
      <c r="AB320" s="0" t="n">
        <f aca="false">ROUND((AC320+AD320+AF320),6)</f>
        <v>18.32</v>
      </c>
      <c r="AC320" s="0" t="n">
        <f aca="false">ROUND((ES320),6)</f>
        <v>18.32</v>
      </c>
      <c r="AD320" s="0" t="n">
        <f aca="false">ROUND((((ET320)-(EU320))+AE320),6)</f>
        <v>0</v>
      </c>
      <c r="AE320" s="0" t="n">
        <f aca="false">ROUND((EU320),6)</f>
        <v>0</v>
      </c>
      <c r="AF320" s="0" t="n">
        <f aca="false">ROUND((EV320),6)</f>
        <v>0</v>
      </c>
      <c r="AG320" s="0" t="n">
        <f aca="false">ROUND((AP320),6)</f>
        <v>0</v>
      </c>
      <c r="AH320" s="0" t="n">
        <f aca="false">(EW320)</f>
        <v>0</v>
      </c>
      <c r="AI320" s="0" t="n">
        <f aca="false">(EX320)</f>
        <v>0</v>
      </c>
      <c r="AJ320" s="0" t="n">
        <f aca="false">ROUND((AS320),6)</f>
        <v>0</v>
      </c>
      <c r="AK320" s="0" t="n">
        <v>18.32</v>
      </c>
      <c r="AL320" s="0" t="n">
        <v>18.32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1</v>
      </c>
      <c r="AW320" s="0" t="n">
        <v>1</v>
      </c>
      <c r="AZ320" s="0" t="n">
        <v>6.94</v>
      </c>
      <c r="BA320" s="0" t="n">
        <v>1</v>
      </c>
      <c r="BB320" s="0" t="n">
        <v>1</v>
      </c>
      <c r="BC320" s="0" t="n">
        <v>6.94</v>
      </c>
      <c r="BH320" s="0" t="n">
        <v>3</v>
      </c>
      <c r="BI320" s="0" t="n">
        <v>1</v>
      </c>
      <c r="BM320" s="0" t="n">
        <v>1100</v>
      </c>
      <c r="BN320" s="0" t="n">
        <v>0</v>
      </c>
      <c r="BP320" s="0" t="n">
        <v>0</v>
      </c>
      <c r="BQ320" s="0" t="n">
        <v>8</v>
      </c>
      <c r="BR320" s="0" t="n">
        <v>0</v>
      </c>
      <c r="BS320" s="0" t="n">
        <v>1</v>
      </c>
      <c r="BT320" s="0" t="n">
        <v>1</v>
      </c>
      <c r="BU320" s="0" t="n">
        <v>1</v>
      </c>
      <c r="BV320" s="0" t="n">
        <v>1</v>
      </c>
      <c r="BW320" s="0" t="n">
        <v>1</v>
      </c>
      <c r="BX320" s="0" t="n">
        <v>1</v>
      </c>
      <c r="BZ320" s="0" t="n">
        <v>0</v>
      </c>
      <c r="CA320" s="0" t="n">
        <v>0</v>
      </c>
      <c r="CF320" s="0" t="n">
        <v>0</v>
      </c>
      <c r="CG320" s="0" t="n">
        <v>0</v>
      </c>
      <c r="CM320" s="0" t="n">
        <v>0</v>
      </c>
      <c r="CO320" s="0" t="n">
        <v>0</v>
      </c>
      <c r="CP320" s="0" t="n">
        <f aca="false">(P320+Q320+S320)</f>
        <v>127.14</v>
      </c>
      <c r="CQ320" s="0" t="n">
        <f aca="false">AC320*BC320</f>
        <v>127.1408</v>
      </c>
      <c r="CR320" s="0" t="n">
        <f aca="false">AD320*BB320</f>
        <v>0</v>
      </c>
      <c r="CS320" s="0" t="n">
        <f aca="false">AE320*BS320</f>
        <v>0</v>
      </c>
      <c r="CT320" s="0" t="n">
        <f aca="false">AF320*BA320</f>
        <v>0</v>
      </c>
      <c r="CU320" s="0" t="n">
        <f aca="false">AG320</f>
        <v>0</v>
      </c>
      <c r="CV320" s="0" t="n">
        <f aca="false">AH320</f>
        <v>0</v>
      </c>
      <c r="CW320" s="0" t="n">
        <f aca="false">AI320</f>
        <v>0</v>
      </c>
      <c r="CX320" s="0" t="n">
        <f aca="false">AJ320</f>
        <v>0</v>
      </c>
      <c r="CY320" s="0" t="n">
        <f aca="false">(((S320+R320)*AT320)/100)</f>
        <v>0</v>
      </c>
      <c r="CZ320" s="0" t="n">
        <f aca="false">(((S320+R320)*AU320)/100)</f>
        <v>0</v>
      </c>
      <c r="DN320" s="0" t="n">
        <v>0</v>
      </c>
      <c r="DO320" s="0" t="n">
        <v>0</v>
      </c>
      <c r="DP320" s="0" t="n">
        <v>1</v>
      </c>
      <c r="DQ320" s="0" t="n">
        <v>1</v>
      </c>
      <c r="DU320" s="0" t="n">
        <v>1013</v>
      </c>
      <c r="DV320" s="0" t="s">
        <v>338</v>
      </c>
      <c r="DW320" s="0" t="s">
        <v>338</v>
      </c>
      <c r="DX320" s="0" t="n">
        <v>1</v>
      </c>
      <c r="EE320" s="0" t="n">
        <v>122825289</v>
      </c>
      <c r="EF320" s="0" t="n">
        <v>8</v>
      </c>
      <c r="EG320" s="0" t="s">
        <v>257</v>
      </c>
      <c r="EH320" s="0" t="n">
        <v>0</v>
      </c>
      <c r="EJ320" s="0" t="n">
        <v>1</v>
      </c>
      <c r="EK320" s="0" t="n">
        <v>1100</v>
      </c>
      <c r="EL320" s="0" t="s">
        <v>258</v>
      </c>
      <c r="EM320" s="0" t="s">
        <v>259</v>
      </c>
      <c r="EQ320" s="0" t="n">
        <v>0</v>
      </c>
      <c r="ER320" s="0" t="n">
        <v>0</v>
      </c>
      <c r="ES320" s="0" t="n">
        <v>18.32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0</v>
      </c>
      <c r="EZ320" s="0" t="n">
        <v>5</v>
      </c>
      <c r="FC320" s="0" t="n">
        <v>1</v>
      </c>
      <c r="FD320" s="0" t="n">
        <v>18</v>
      </c>
      <c r="FF320" s="0" t="n">
        <v>150</v>
      </c>
      <c r="FQ320" s="0" t="n">
        <v>0</v>
      </c>
      <c r="FR320" s="0" t="n">
        <f aca="false">ROUND(IF(AND(BH320=3,BI320=3),P320,0),2)</f>
        <v>0</v>
      </c>
      <c r="FS320" s="0" t="n">
        <v>0</v>
      </c>
      <c r="FX320" s="0" t="n">
        <v>0</v>
      </c>
      <c r="FY320" s="0" t="n">
        <v>0</v>
      </c>
      <c r="GA320" s="0" t="s">
        <v>551</v>
      </c>
      <c r="GD320" s="0" t="n">
        <v>0</v>
      </c>
      <c r="GF320" s="0" t="n">
        <v>-1473005581</v>
      </c>
      <c r="GG320" s="0" t="n">
        <v>1</v>
      </c>
      <c r="GH320" s="0" t="n">
        <v>3</v>
      </c>
      <c r="GI320" s="0" t="n">
        <v>4</v>
      </c>
      <c r="GJ320" s="0" t="n">
        <v>0</v>
      </c>
      <c r="GK320" s="0" t="n">
        <f aca="false">ROUND(R320*(R12)/100,2)</f>
        <v>0</v>
      </c>
      <c r="GL320" s="0" t="n">
        <f aca="false">ROUND(IF(AND(BH320=3,BI320=3,FS320&lt;&gt;0),P320,0),2)</f>
        <v>0</v>
      </c>
      <c r="GM320" s="0" t="n">
        <f aca="false">O320+X320+Y320+GK320</f>
        <v>127.14</v>
      </c>
      <c r="GN320" s="0" t="n">
        <f aca="false">ROUND(IF(OR(BI320=0,BI320=1),O320+X320+Y320+GK320,0),2)</f>
        <v>127.14</v>
      </c>
      <c r="GO320" s="0" t="n">
        <f aca="false">ROUND(IF(BI320=2,O320+X320+Y320+GK320,0),2)</f>
        <v>0</v>
      </c>
      <c r="GP320" s="0" t="n">
        <f aca="false">ROUND(IF(BI320=4,O320+X320+Y320+GK320,0),2)</f>
        <v>0</v>
      </c>
      <c r="GR320" s="0" t="n">
        <v>0</v>
      </c>
    </row>
    <row r="322" customFormat="false" ht="12.75" hidden="false" customHeight="false" outlineLevel="0" collapsed="false">
      <c r="A322" s="58" t="n">
        <v>51</v>
      </c>
      <c r="B322" s="58" t="n">
        <f aca="false">B300</f>
        <v>1</v>
      </c>
      <c r="C322" s="58" t="n">
        <f aca="false">A300</f>
        <v>4</v>
      </c>
      <c r="D322" s="58" t="n">
        <f aca="false">ROW(A300)</f>
        <v>300</v>
      </c>
      <c r="E322" s="58"/>
      <c r="F322" s="58" t="str">
        <f aca="false">IF(F300&lt;&gt;"",F300,"")</f>
        <v>Новый раздел</v>
      </c>
      <c r="G322" s="58" t="str">
        <f aca="false">IF(G300&lt;&gt;"",G300,"")</f>
        <v>Электромонтажные работы</v>
      </c>
      <c r="H322" s="58"/>
      <c r="I322" s="58"/>
      <c r="J322" s="58"/>
      <c r="K322" s="58"/>
      <c r="L322" s="58"/>
      <c r="M322" s="58"/>
      <c r="N322" s="58"/>
      <c r="O322" s="58" t="n">
        <f aca="false">ROUND(AB322,2)</f>
        <v>30801.64</v>
      </c>
      <c r="P322" s="58" t="n">
        <f aca="false">ROUND(AC322,2)</f>
        <v>26494.86</v>
      </c>
      <c r="Q322" s="58" t="n">
        <f aca="false">ROUND(AD322,2)</f>
        <v>463.14</v>
      </c>
      <c r="R322" s="58" t="n">
        <f aca="false">ROUND(AE322,2)</f>
        <v>16.11</v>
      </c>
      <c r="S322" s="58" t="n">
        <f aca="false">ROUND(AF322,2)</f>
        <v>3843.64</v>
      </c>
      <c r="T322" s="58" t="n">
        <f aca="false">ROUND(AG322,2)</f>
        <v>0</v>
      </c>
      <c r="U322" s="58" t="n">
        <f aca="false">AH322</f>
        <v>57.659</v>
      </c>
      <c r="V322" s="58" t="n">
        <f aca="false">AI322</f>
        <v>0.1704</v>
      </c>
      <c r="W322" s="58" t="n">
        <f aca="false">ROUND(AJ322,2)</f>
        <v>0.63</v>
      </c>
      <c r="X322" s="58" t="n">
        <f aca="false">ROUND(AK322,2)</f>
        <v>3645.53</v>
      </c>
      <c r="Y322" s="58" t="n">
        <f aca="false">ROUND(AL322,2)</f>
        <v>2504.79</v>
      </c>
      <c r="Z322" s="58"/>
      <c r="AA322" s="58"/>
      <c r="AB322" s="58" t="n">
        <f aca="false">ROUND(SUMIF(AA304:AA320,"=144704575",O304:O320),2)</f>
        <v>30801.64</v>
      </c>
      <c r="AC322" s="58" t="n">
        <f aca="false">ROUND(SUMIF(AA304:AA320,"=144704575",P304:P320),2)</f>
        <v>26494.86</v>
      </c>
      <c r="AD322" s="58" t="n">
        <f aca="false">ROUND(SUMIF(AA304:AA320,"=144704575",Q304:Q320),2)</f>
        <v>463.14</v>
      </c>
      <c r="AE322" s="58" t="n">
        <f aca="false">ROUND(SUMIF(AA304:AA320,"=144704575",R304:R320),2)</f>
        <v>16.11</v>
      </c>
      <c r="AF322" s="58" t="n">
        <f aca="false">ROUND(SUMIF(AA304:AA320,"=144704575",S304:S320),2)</f>
        <v>3843.64</v>
      </c>
      <c r="AG322" s="58" t="n">
        <f aca="false">ROUND(SUMIF(AA304:AA320,"=144704575",T304:T320),2)</f>
        <v>0</v>
      </c>
      <c r="AH322" s="58" t="n">
        <f aca="false">SUMIF(AA304:AA320,"=144704575",U304:U320)</f>
        <v>57.659</v>
      </c>
      <c r="AI322" s="58" t="n">
        <f aca="false">SUMIF(AA304:AA320,"=144704575",V304:V320)</f>
        <v>0.1704</v>
      </c>
      <c r="AJ322" s="58" t="n">
        <f aca="false">ROUND(SUMIF(AA304:AA320,"=144704575",W304:W320),2)</f>
        <v>0.63</v>
      </c>
      <c r="AK322" s="58" t="n">
        <f aca="false">ROUND(SUMIF(AA304:AA320,"=144704575",X304:X320),2)</f>
        <v>3645.53</v>
      </c>
      <c r="AL322" s="58" t="n">
        <f aca="false">ROUND(SUMIF(AA304:AA320,"=144704575",Y304:Y320),2)</f>
        <v>2504.79</v>
      </c>
      <c r="AM322" s="58"/>
      <c r="AN322" s="58"/>
      <c r="AO322" s="58" t="n">
        <f aca="false">ROUND(BB322,2)</f>
        <v>0</v>
      </c>
      <c r="AP322" s="58" t="n">
        <f aca="false">ROUND(BC322,2)</f>
        <v>0</v>
      </c>
      <c r="AQ322" s="58" t="n">
        <f aca="false">ROUND(BD322,2)</f>
        <v>0</v>
      </c>
      <c r="AR322" s="58" t="n">
        <f aca="false">ROUND(BE322,2)</f>
        <v>36951.96</v>
      </c>
      <c r="AS322" s="58" t="n">
        <f aca="false">ROUND(BF322,2)</f>
        <v>23926.34</v>
      </c>
      <c r="AT322" s="58" t="n">
        <f aca="false">ROUND(BG322,2)</f>
        <v>13025.62</v>
      </c>
      <c r="AU322" s="58" t="n">
        <f aca="false">ROUND(BH322,2)</f>
        <v>0</v>
      </c>
      <c r="AV322" s="58" t="n">
        <f aca="false">ROUND(BI322,2)</f>
        <v>26494.86</v>
      </c>
      <c r="AW322" s="58" t="n">
        <f aca="false">ROUND(BJ322,2)</f>
        <v>26494.86</v>
      </c>
      <c r="AX322" s="58" t="n">
        <f aca="false">ROUND(BK322,2)</f>
        <v>0</v>
      </c>
      <c r="AY322" s="58" t="n">
        <f aca="false">ROUND(BL322,2)</f>
        <v>26494.86</v>
      </c>
      <c r="AZ322" s="58" t="n">
        <f aca="false">ROUND(BM322,2)</f>
        <v>0</v>
      </c>
      <c r="BA322" s="58"/>
      <c r="BB322" s="58" t="n">
        <f aca="false">ROUND(SUMIF(AA304:AA320,"=144704575",FQ304:FQ320),2)</f>
        <v>0</v>
      </c>
      <c r="BC322" s="58" t="n">
        <f aca="false">ROUND(SUMIF(AA304:AA320,"=144704575",FR304:FR320),2)</f>
        <v>0</v>
      </c>
      <c r="BD322" s="58" t="n">
        <f aca="false">ROUND(SUMIF(AA304:AA320,"=144704575",GL304:GL320),2)</f>
        <v>0</v>
      </c>
      <c r="BE322" s="58" t="n">
        <f aca="false">ROUND(SUMIF(AA304:AA320,"=144704575",GM304:GM320),2)</f>
        <v>36951.96</v>
      </c>
      <c r="BF322" s="58" t="n">
        <f aca="false">ROUND(SUMIF(AA304:AA320,"=144704575",GN304:GN320),2)</f>
        <v>23926.34</v>
      </c>
      <c r="BG322" s="58" t="n">
        <f aca="false">ROUND(SUMIF(AA304:AA320,"=144704575",GO304:GO320),2)</f>
        <v>13025.62</v>
      </c>
      <c r="BH322" s="58" t="n">
        <f aca="false">ROUND(SUMIF(AA304:AA320,"=144704575",GP304:GP320),2)</f>
        <v>0</v>
      </c>
      <c r="BI322" s="58" t="n">
        <f aca="false">AC322-BB322</f>
        <v>26494.86</v>
      </c>
      <c r="BJ322" s="58" t="n">
        <f aca="false">AC322-BC322</f>
        <v>26494.86</v>
      </c>
      <c r="BK322" s="58" t="n">
        <f aca="false">BB322-BD322</f>
        <v>0</v>
      </c>
      <c r="BL322" s="58" t="n">
        <f aca="false">AC322-BB322-BC322+BD322</f>
        <v>26494.86</v>
      </c>
      <c r="BM322" s="58" t="n">
        <f aca="false">BC322-BD322</f>
        <v>0</v>
      </c>
      <c r="BN322" s="58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59"/>
      <c r="CY322" s="59"/>
      <c r="CZ322" s="59"/>
      <c r="DA322" s="59"/>
      <c r="DB322" s="59"/>
      <c r="DC322" s="59"/>
      <c r="DD322" s="59"/>
      <c r="DE322" s="59"/>
      <c r="DF322" s="59"/>
      <c r="DG322" s="59"/>
      <c r="DH322" s="59"/>
      <c r="DI322" s="59"/>
      <c r="DJ322" s="59"/>
      <c r="DK322" s="59"/>
      <c r="DL322" s="59"/>
      <c r="DM322" s="59"/>
      <c r="DN322" s="59" t="n">
        <v>0</v>
      </c>
    </row>
    <row r="324" customFormat="false" ht="12.75" hidden="false" customHeight="false" outlineLevel="0" collapsed="false">
      <c r="A324" s="60" t="n">
        <v>50</v>
      </c>
      <c r="B324" s="60" t="n">
        <v>0</v>
      </c>
      <c r="C324" s="60" t="n">
        <v>0</v>
      </c>
      <c r="D324" s="60" t="n">
        <v>1</v>
      </c>
      <c r="E324" s="60" t="n">
        <v>201</v>
      </c>
      <c r="F324" s="60" t="n">
        <f aca="false">ROUND(Source!O322,O324)</f>
        <v>30801.64</v>
      </c>
      <c r="G324" s="60" t="s">
        <v>146</v>
      </c>
      <c r="H324" s="60" t="s">
        <v>147</v>
      </c>
      <c r="I324" s="60"/>
      <c r="J324" s="60"/>
      <c r="K324" s="60" t="n">
        <v>201</v>
      </c>
      <c r="L324" s="60" t="n">
        <v>1</v>
      </c>
      <c r="M324" s="60" t="n">
        <v>3</v>
      </c>
      <c r="N324" s="60"/>
      <c r="O324" s="60" t="n">
        <v>2</v>
      </c>
      <c r="P324" s="60"/>
    </row>
    <row r="325" customFormat="false" ht="12.75" hidden="false" customHeight="false" outlineLevel="0" collapsed="false">
      <c r="A325" s="60" t="n">
        <v>50</v>
      </c>
      <c r="B325" s="60" t="n">
        <v>0</v>
      </c>
      <c r="C325" s="60" t="n">
        <v>0</v>
      </c>
      <c r="D325" s="60" t="n">
        <v>1</v>
      </c>
      <c r="E325" s="60" t="n">
        <v>202</v>
      </c>
      <c r="F325" s="60" t="n">
        <f aca="false">ROUND(Source!P322,O325)</f>
        <v>26494.86</v>
      </c>
      <c r="G325" s="60" t="s">
        <v>148</v>
      </c>
      <c r="H325" s="60" t="s">
        <v>149</v>
      </c>
      <c r="I325" s="60"/>
      <c r="J325" s="60"/>
      <c r="K325" s="60" t="n">
        <v>202</v>
      </c>
      <c r="L325" s="60" t="n">
        <v>2</v>
      </c>
      <c r="M325" s="60" t="n">
        <v>3</v>
      </c>
      <c r="N325" s="60"/>
      <c r="O325" s="60" t="n">
        <v>2</v>
      </c>
      <c r="P325" s="60"/>
    </row>
    <row r="326" customFormat="false" ht="12.75" hidden="false" customHeight="false" outlineLevel="0" collapsed="false">
      <c r="A326" s="60" t="n">
        <v>50</v>
      </c>
      <c r="B326" s="60" t="n">
        <v>0</v>
      </c>
      <c r="C326" s="60" t="n">
        <v>0</v>
      </c>
      <c r="D326" s="60" t="n">
        <v>1</v>
      </c>
      <c r="E326" s="60" t="n">
        <v>222</v>
      </c>
      <c r="F326" s="60" t="n">
        <f aca="false">ROUND(Source!AO322,O326)</f>
        <v>0</v>
      </c>
      <c r="G326" s="60" t="s">
        <v>150</v>
      </c>
      <c r="H326" s="60" t="s">
        <v>151</v>
      </c>
      <c r="I326" s="60"/>
      <c r="J326" s="60"/>
      <c r="K326" s="60" t="n">
        <v>222</v>
      </c>
      <c r="L326" s="60" t="n">
        <v>3</v>
      </c>
      <c r="M326" s="60" t="n">
        <v>3</v>
      </c>
      <c r="N326" s="60"/>
      <c r="O326" s="60" t="n">
        <v>2</v>
      </c>
      <c r="P326" s="60"/>
    </row>
    <row r="327" customFormat="false" ht="12.75" hidden="false" customHeight="false" outlineLevel="0" collapsed="false">
      <c r="A327" s="60" t="n">
        <v>50</v>
      </c>
      <c r="B327" s="60" t="n">
        <v>0</v>
      </c>
      <c r="C327" s="60" t="n">
        <v>0</v>
      </c>
      <c r="D327" s="60" t="n">
        <v>1</v>
      </c>
      <c r="E327" s="60" t="n">
        <v>225</v>
      </c>
      <c r="F327" s="60" t="n">
        <f aca="false">ROUND(Source!AV322,O327)</f>
        <v>26494.86</v>
      </c>
      <c r="G327" s="60" t="s">
        <v>152</v>
      </c>
      <c r="H327" s="60" t="s">
        <v>153</v>
      </c>
      <c r="I327" s="60"/>
      <c r="J327" s="60"/>
      <c r="K327" s="60" t="n">
        <v>225</v>
      </c>
      <c r="L327" s="60" t="n">
        <v>4</v>
      </c>
      <c r="M327" s="60" t="n">
        <v>3</v>
      </c>
      <c r="N327" s="60"/>
      <c r="O327" s="60" t="n">
        <v>2</v>
      </c>
      <c r="P327" s="60"/>
    </row>
    <row r="328" customFormat="false" ht="12.75" hidden="false" customHeight="false" outlineLevel="0" collapsed="false">
      <c r="A328" s="60" t="n">
        <v>50</v>
      </c>
      <c r="B328" s="60" t="n">
        <v>0</v>
      </c>
      <c r="C328" s="60" t="n">
        <v>0</v>
      </c>
      <c r="D328" s="60" t="n">
        <v>1</v>
      </c>
      <c r="E328" s="60" t="n">
        <v>226</v>
      </c>
      <c r="F328" s="60" t="n">
        <f aca="false">ROUND(Source!AW322,O328)</f>
        <v>26494.86</v>
      </c>
      <c r="G328" s="60" t="s">
        <v>154</v>
      </c>
      <c r="H328" s="60" t="s">
        <v>155</v>
      </c>
      <c r="I328" s="60"/>
      <c r="J328" s="60"/>
      <c r="K328" s="60" t="n">
        <v>226</v>
      </c>
      <c r="L328" s="60" t="n">
        <v>5</v>
      </c>
      <c r="M328" s="60" t="n">
        <v>3</v>
      </c>
      <c r="N328" s="60"/>
      <c r="O328" s="60" t="n">
        <v>2</v>
      </c>
      <c r="P328" s="60"/>
    </row>
    <row r="329" customFormat="false" ht="12.75" hidden="false" customHeight="false" outlineLevel="0" collapsed="false">
      <c r="A329" s="60" t="n">
        <v>50</v>
      </c>
      <c r="B329" s="60" t="n">
        <v>0</v>
      </c>
      <c r="C329" s="60" t="n">
        <v>0</v>
      </c>
      <c r="D329" s="60" t="n">
        <v>1</v>
      </c>
      <c r="E329" s="60" t="n">
        <v>227</v>
      </c>
      <c r="F329" s="60" t="n">
        <f aca="false">ROUND(Source!AX322,O329)</f>
        <v>0</v>
      </c>
      <c r="G329" s="60" t="s">
        <v>156</v>
      </c>
      <c r="H329" s="60" t="s">
        <v>157</v>
      </c>
      <c r="I329" s="60"/>
      <c r="J329" s="60"/>
      <c r="K329" s="60" t="n">
        <v>227</v>
      </c>
      <c r="L329" s="60" t="n">
        <v>6</v>
      </c>
      <c r="M329" s="60" t="n">
        <v>3</v>
      </c>
      <c r="N329" s="60"/>
      <c r="O329" s="60" t="n">
        <v>2</v>
      </c>
      <c r="P329" s="60"/>
    </row>
    <row r="330" customFormat="false" ht="12.75" hidden="false" customHeight="false" outlineLevel="0" collapsed="false">
      <c r="A330" s="60" t="n">
        <v>50</v>
      </c>
      <c r="B330" s="60" t="n">
        <v>0</v>
      </c>
      <c r="C330" s="60" t="n">
        <v>0</v>
      </c>
      <c r="D330" s="60" t="n">
        <v>1</v>
      </c>
      <c r="E330" s="60" t="n">
        <v>228</v>
      </c>
      <c r="F330" s="60" t="n">
        <f aca="false">ROUND(Source!AY322,O330)</f>
        <v>26494.86</v>
      </c>
      <c r="G330" s="60" t="s">
        <v>158</v>
      </c>
      <c r="H330" s="60" t="s">
        <v>97</v>
      </c>
      <c r="I330" s="60"/>
      <c r="J330" s="60"/>
      <c r="K330" s="60" t="n">
        <v>228</v>
      </c>
      <c r="L330" s="60" t="n">
        <v>7</v>
      </c>
      <c r="M330" s="60" t="n">
        <v>3</v>
      </c>
      <c r="N330" s="60"/>
      <c r="O330" s="60" t="n">
        <v>2</v>
      </c>
      <c r="P330" s="60"/>
    </row>
    <row r="331" customFormat="false" ht="12.75" hidden="false" customHeight="false" outlineLevel="0" collapsed="false">
      <c r="A331" s="60" t="n">
        <v>50</v>
      </c>
      <c r="B331" s="60" t="n">
        <v>0</v>
      </c>
      <c r="C331" s="60" t="n">
        <v>0</v>
      </c>
      <c r="D331" s="60" t="n">
        <v>1</v>
      </c>
      <c r="E331" s="60" t="n">
        <v>216</v>
      </c>
      <c r="F331" s="60" t="n">
        <f aca="false">ROUND(Source!AP322,O331)</f>
        <v>0</v>
      </c>
      <c r="G331" s="60" t="s">
        <v>159</v>
      </c>
      <c r="H331" s="60" t="s">
        <v>160</v>
      </c>
      <c r="I331" s="60"/>
      <c r="J331" s="60"/>
      <c r="K331" s="60" t="n">
        <v>216</v>
      </c>
      <c r="L331" s="60" t="n">
        <v>8</v>
      </c>
      <c r="M331" s="60" t="n">
        <v>3</v>
      </c>
      <c r="N331" s="60"/>
      <c r="O331" s="60" t="n">
        <v>2</v>
      </c>
      <c r="P331" s="60"/>
    </row>
    <row r="332" customFormat="false" ht="12.75" hidden="false" customHeight="false" outlineLevel="0" collapsed="false">
      <c r="A332" s="60" t="n">
        <v>50</v>
      </c>
      <c r="B332" s="60" t="n">
        <v>0</v>
      </c>
      <c r="C332" s="60" t="n">
        <v>0</v>
      </c>
      <c r="D332" s="60" t="n">
        <v>1</v>
      </c>
      <c r="E332" s="60" t="n">
        <v>223</v>
      </c>
      <c r="F332" s="60" t="n">
        <f aca="false">ROUND(Source!AQ322,O332)</f>
        <v>0</v>
      </c>
      <c r="G332" s="60" t="s">
        <v>161</v>
      </c>
      <c r="H332" s="60" t="s">
        <v>162</v>
      </c>
      <c r="I332" s="60"/>
      <c r="J332" s="60"/>
      <c r="K332" s="60" t="n">
        <v>223</v>
      </c>
      <c r="L332" s="60" t="n">
        <v>9</v>
      </c>
      <c r="M332" s="60" t="n">
        <v>3</v>
      </c>
      <c r="N332" s="60"/>
      <c r="O332" s="60" t="n">
        <v>2</v>
      </c>
      <c r="P332" s="60"/>
    </row>
    <row r="333" customFormat="false" ht="12.75" hidden="false" customHeight="false" outlineLevel="0" collapsed="false">
      <c r="A333" s="60" t="n">
        <v>50</v>
      </c>
      <c r="B333" s="60" t="n">
        <v>0</v>
      </c>
      <c r="C333" s="60" t="n">
        <v>0</v>
      </c>
      <c r="D333" s="60" t="n">
        <v>1</v>
      </c>
      <c r="E333" s="60" t="n">
        <v>229</v>
      </c>
      <c r="F333" s="60" t="n">
        <f aca="false">ROUND(Source!AZ322,O333)</f>
        <v>0</v>
      </c>
      <c r="G333" s="60" t="s">
        <v>163</v>
      </c>
      <c r="H333" s="60" t="s">
        <v>164</v>
      </c>
      <c r="I333" s="60"/>
      <c r="J333" s="60"/>
      <c r="K333" s="60" t="n">
        <v>229</v>
      </c>
      <c r="L333" s="60" t="n">
        <v>10</v>
      </c>
      <c r="M333" s="60" t="n">
        <v>3</v>
      </c>
      <c r="N333" s="60"/>
      <c r="O333" s="60" t="n">
        <v>2</v>
      </c>
      <c r="P333" s="60"/>
    </row>
    <row r="334" customFormat="false" ht="12.75" hidden="false" customHeight="false" outlineLevel="0" collapsed="false">
      <c r="A334" s="60" t="n">
        <v>50</v>
      </c>
      <c r="B334" s="60" t="n">
        <v>0</v>
      </c>
      <c r="C334" s="60" t="n">
        <v>0</v>
      </c>
      <c r="D334" s="60" t="n">
        <v>1</v>
      </c>
      <c r="E334" s="60" t="n">
        <v>203</v>
      </c>
      <c r="F334" s="60" t="n">
        <f aca="false">ROUND(Source!Q322,O334)</f>
        <v>463.14</v>
      </c>
      <c r="G334" s="60" t="s">
        <v>165</v>
      </c>
      <c r="H334" s="60" t="s">
        <v>166</v>
      </c>
      <c r="I334" s="60"/>
      <c r="J334" s="60"/>
      <c r="K334" s="60" t="n">
        <v>203</v>
      </c>
      <c r="L334" s="60" t="n">
        <v>11</v>
      </c>
      <c r="M334" s="60" t="n">
        <v>3</v>
      </c>
      <c r="N334" s="60"/>
      <c r="O334" s="60" t="n">
        <v>2</v>
      </c>
      <c r="P334" s="60"/>
    </row>
    <row r="335" customFormat="false" ht="12.75" hidden="false" customHeight="false" outlineLevel="0" collapsed="false">
      <c r="A335" s="60" t="n">
        <v>50</v>
      </c>
      <c r="B335" s="60" t="n">
        <v>0</v>
      </c>
      <c r="C335" s="60" t="n">
        <v>0</v>
      </c>
      <c r="D335" s="60" t="n">
        <v>1</v>
      </c>
      <c r="E335" s="60" t="n">
        <v>204</v>
      </c>
      <c r="F335" s="60" t="n">
        <f aca="false">ROUND(Source!R322,O335)</f>
        <v>16.11</v>
      </c>
      <c r="G335" s="60" t="s">
        <v>167</v>
      </c>
      <c r="H335" s="60" t="s">
        <v>168</v>
      </c>
      <c r="I335" s="60"/>
      <c r="J335" s="60"/>
      <c r="K335" s="60" t="n">
        <v>204</v>
      </c>
      <c r="L335" s="60" t="n">
        <v>12</v>
      </c>
      <c r="M335" s="60" t="n">
        <v>3</v>
      </c>
      <c r="N335" s="60"/>
      <c r="O335" s="60" t="n">
        <v>2</v>
      </c>
      <c r="P335" s="60"/>
    </row>
    <row r="336" customFormat="false" ht="12.75" hidden="false" customHeight="false" outlineLevel="0" collapsed="false">
      <c r="A336" s="60" t="n">
        <v>50</v>
      </c>
      <c r="B336" s="60" t="n">
        <v>0</v>
      </c>
      <c r="C336" s="60" t="n">
        <v>0</v>
      </c>
      <c r="D336" s="60" t="n">
        <v>1</v>
      </c>
      <c r="E336" s="60" t="n">
        <v>205</v>
      </c>
      <c r="F336" s="60" t="n">
        <f aca="false">ROUND(Source!S322,O336)</f>
        <v>3843.64</v>
      </c>
      <c r="G336" s="60" t="s">
        <v>169</v>
      </c>
      <c r="H336" s="60" t="s">
        <v>170</v>
      </c>
      <c r="I336" s="60"/>
      <c r="J336" s="60"/>
      <c r="K336" s="60" t="n">
        <v>205</v>
      </c>
      <c r="L336" s="60" t="n">
        <v>13</v>
      </c>
      <c r="M336" s="60" t="n">
        <v>3</v>
      </c>
      <c r="N336" s="60"/>
      <c r="O336" s="60" t="n">
        <v>2</v>
      </c>
      <c r="P336" s="60"/>
    </row>
    <row r="337" customFormat="false" ht="12.75" hidden="false" customHeight="false" outlineLevel="0" collapsed="false">
      <c r="A337" s="60" t="n">
        <v>50</v>
      </c>
      <c r="B337" s="60" t="n">
        <v>0</v>
      </c>
      <c r="C337" s="60" t="n">
        <v>0</v>
      </c>
      <c r="D337" s="60" t="n">
        <v>1</v>
      </c>
      <c r="E337" s="60" t="n">
        <v>214</v>
      </c>
      <c r="F337" s="60" t="n">
        <f aca="false">ROUND(Source!AS322,O337)</f>
        <v>23926.34</v>
      </c>
      <c r="G337" s="60" t="s">
        <v>171</v>
      </c>
      <c r="H337" s="60" t="s">
        <v>172</v>
      </c>
      <c r="I337" s="60"/>
      <c r="J337" s="60"/>
      <c r="K337" s="60" t="n">
        <v>214</v>
      </c>
      <c r="L337" s="60" t="n">
        <v>14</v>
      </c>
      <c r="M337" s="60" t="n">
        <v>3</v>
      </c>
      <c r="N337" s="60"/>
      <c r="O337" s="60" t="n">
        <v>2</v>
      </c>
      <c r="P337" s="60"/>
    </row>
    <row r="338" customFormat="false" ht="12.75" hidden="false" customHeight="false" outlineLevel="0" collapsed="false">
      <c r="A338" s="60" t="n">
        <v>50</v>
      </c>
      <c r="B338" s="60" t="n">
        <v>0</v>
      </c>
      <c r="C338" s="60" t="n">
        <v>0</v>
      </c>
      <c r="D338" s="60" t="n">
        <v>1</v>
      </c>
      <c r="E338" s="60" t="n">
        <v>215</v>
      </c>
      <c r="F338" s="60" t="n">
        <f aca="false">ROUND(Source!AT322,O338)</f>
        <v>13025.62</v>
      </c>
      <c r="G338" s="60" t="s">
        <v>173</v>
      </c>
      <c r="H338" s="60" t="s">
        <v>174</v>
      </c>
      <c r="I338" s="60"/>
      <c r="J338" s="60"/>
      <c r="K338" s="60" t="n">
        <v>215</v>
      </c>
      <c r="L338" s="60" t="n">
        <v>15</v>
      </c>
      <c r="M338" s="60" t="n">
        <v>3</v>
      </c>
      <c r="N338" s="60"/>
      <c r="O338" s="60" t="n">
        <v>2</v>
      </c>
      <c r="P338" s="60"/>
    </row>
    <row r="339" customFormat="false" ht="12.75" hidden="false" customHeight="false" outlineLevel="0" collapsed="false">
      <c r="A339" s="60" t="n">
        <v>50</v>
      </c>
      <c r="B339" s="60" t="n">
        <v>0</v>
      </c>
      <c r="C339" s="60" t="n">
        <v>0</v>
      </c>
      <c r="D339" s="60" t="n">
        <v>1</v>
      </c>
      <c r="E339" s="60" t="n">
        <v>217</v>
      </c>
      <c r="F339" s="60" t="n">
        <f aca="false">ROUND(Source!AU322,O339)</f>
        <v>0</v>
      </c>
      <c r="G339" s="60" t="s">
        <v>175</v>
      </c>
      <c r="H339" s="60" t="s">
        <v>176</v>
      </c>
      <c r="I339" s="60"/>
      <c r="J339" s="60"/>
      <c r="K339" s="60" t="n">
        <v>217</v>
      </c>
      <c r="L339" s="60" t="n">
        <v>16</v>
      </c>
      <c r="M339" s="60" t="n">
        <v>3</v>
      </c>
      <c r="N339" s="60"/>
      <c r="O339" s="60" t="n">
        <v>2</v>
      </c>
      <c r="P339" s="60"/>
    </row>
    <row r="340" customFormat="false" ht="12.75" hidden="false" customHeight="false" outlineLevel="0" collapsed="false">
      <c r="A340" s="60" t="n">
        <v>50</v>
      </c>
      <c r="B340" s="60" t="n">
        <v>0</v>
      </c>
      <c r="C340" s="60" t="n">
        <v>0</v>
      </c>
      <c r="D340" s="60" t="n">
        <v>1</v>
      </c>
      <c r="E340" s="60" t="n">
        <v>206</v>
      </c>
      <c r="F340" s="60" t="n">
        <f aca="false">ROUND(Source!T322,O340)</f>
        <v>0</v>
      </c>
      <c r="G340" s="60" t="s">
        <v>177</v>
      </c>
      <c r="H340" s="60" t="s">
        <v>178</v>
      </c>
      <c r="I340" s="60"/>
      <c r="J340" s="60"/>
      <c r="K340" s="60" t="n">
        <v>206</v>
      </c>
      <c r="L340" s="60" t="n">
        <v>17</v>
      </c>
      <c r="M340" s="60" t="n">
        <v>3</v>
      </c>
      <c r="N340" s="60"/>
      <c r="O340" s="60" t="n">
        <v>2</v>
      </c>
      <c r="P340" s="60"/>
    </row>
    <row r="341" customFormat="false" ht="12.75" hidden="false" customHeight="false" outlineLevel="0" collapsed="false">
      <c r="A341" s="60" t="n">
        <v>50</v>
      </c>
      <c r="B341" s="60" t="n">
        <v>0</v>
      </c>
      <c r="C341" s="60" t="n">
        <v>0</v>
      </c>
      <c r="D341" s="60" t="n">
        <v>1</v>
      </c>
      <c r="E341" s="60" t="n">
        <v>207</v>
      </c>
      <c r="F341" s="60" t="n">
        <f aca="false">Source!U322</f>
        <v>57.659</v>
      </c>
      <c r="G341" s="60" t="s">
        <v>179</v>
      </c>
      <c r="H341" s="60" t="s">
        <v>180</v>
      </c>
      <c r="I341" s="60"/>
      <c r="J341" s="60"/>
      <c r="K341" s="60" t="n">
        <v>207</v>
      </c>
      <c r="L341" s="60" t="n">
        <v>18</v>
      </c>
      <c r="M341" s="60" t="n">
        <v>3</v>
      </c>
      <c r="N341" s="60"/>
      <c r="O341" s="60" t="n">
        <v>-1</v>
      </c>
      <c r="P341" s="60"/>
    </row>
    <row r="342" customFormat="false" ht="12.75" hidden="false" customHeight="false" outlineLevel="0" collapsed="false">
      <c r="A342" s="60" t="n">
        <v>50</v>
      </c>
      <c r="B342" s="60" t="n">
        <v>0</v>
      </c>
      <c r="C342" s="60" t="n">
        <v>0</v>
      </c>
      <c r="D342" s="60" t="n">
        <v>1</v>
      </c>
      <c r="E342" s="60" t="n">
        <v>208</v>
      </c>
      <c r="F342" s="60" t="n">
        <f aca="false">Source!V322</f>
        <v>0.1704</v>
      </c>
      <c r="G342" s="60" t="s">
        <v>181</v>
      </c>
      <c r="H342" s="60" t="s">
        <v>182</v>
      </c>
      <c r="I342" s="60"/>
      <c r="J342" s="60"/>
      <c r="K342" s="60" t="n">
        <v>208</v>
      </c>
      <c r="L342" s="60" t="n">
        <v>19</v>
      </c>
      <c r="M342" s="60" t="n">
        <v>3</v>
      </c>
      <c r="N342" s="60"/>
      <c r="O342" s="60" t="n">
        <v>-1</v>
      </c>
      <c r="P342" s="60"/>
    </row>
    <row r="343" customFormat="false" ht="12.75" hidden="false" customHeight="false" outlineLevel="0" collapsed="false">
      <c r="A343" s="60" t="n">
        <v>50</v>
      </c>
      <c r="B343" s="60" t="n">
        <v>0</v>
      </c>
      <c r="C343" s="60" t="n">
        <v>0</v>
      </c>
      <c r="D343" s="60" t="n">
        <v>1</v>
      </c>
      <c r="E343" s="60" t="n">
        <v>209</v>
      </c>
      <c r="F343" s="60" t="n">
        <f aca="false">ROUND(Source!W322,O343)</f>
        <v>0.63</v>
      </c>
      <c r="G343" s="60" t="s">
        <v>183</v>
      </c>
      <c r="H343" s="60" t="s">
        <v>184</v>
      </c>
      <c r="I343" s="60"/>
      <c r="J343" s="60"/>
      <c r="K343" s="60" t="n">
        <v>209</v>
      </c>
      <c r="L343" s="60" t="n">
        <v>20</v>
      </c>
      <c r="M343" s="60" t="n">
        <v>3</v>
      </c>
      <c r="N343" s="60"/>
      <c r="O343" s="60" t="n">
        <v>2</v>
      </c>
      <c r="P343" s="60"/>
    </row>
    <row r="344" customFormat="false" ht="12.75" hidden="false" customHeight="false" outlineLevel="0" collapsed="false">
      <c r="A344" s="60" t="n">
        <v>50</v>
      </c>
      <c r="B344" s="60" t="n">
        <v>0</v>
      </c>
      <c r="C344" s="60" t="n">
        <v>0</v>
      </c>
      <c r="D344" s="60" t="n">
        <v>1</v>
      </c>
      <c r="E344" s="60" t="n">
        <v>210</v>
      </c>
      <c r="F344" s="60" t="n">
        <f aca="false">ROUND(Source!X322,O344)</f>
        <v>3645.53</v>
      </c>
      <c r="G344" s="60" t="s">
        <v>185</v>
      </c>
      <c r="H344" s="60" t="s">
        <v>186</v>
      </c>
      <c r="I344" s="60"/>
      <c r="J344" s="60"/>
      <c r="K344" s="60" t="n">
        <v>210</v>
      </c>
      <c r="L344" s="60" t="n">
        <v>21</v>
      </c>
      <c r="M344" s="60" t="n">
        <v>3</v>
      </c>
      <c r="N344" s="60"/>
      <c r="O344" s="60" t="n">
        <v>2</v>
      </c>
      <c r="P344" s="60"/>
    </row>
    <row r="345" customFormat="false" ht="12.75" hidden="false" customHeight="false" outlineLevel="0" collapsed="false">
      <c r="A345" s="60" t="n">
        <v>50</v>
      </c>
      <c r="B345" s="60" t="n">
        <v>0</v>
      </c>
      <c r="C345" s="60" t="n">
        <v>0</v>
      </c>
      <c r="D345" s="60" t="n">
        <v>1</v>
      </c>
      <c r="E345" s="60" t="n">
        <v>211</v>
      </c>
      <c r="F345" s="60" t="n">
        <f aca="false">ROUND(Source!Y322,O345)</f>
        <v>2504.79</v>
      </c>
      <c r="G345" s="60" t="s">
        <v>187</v>
      </c>
      <c r="H345" s="60" t="s">
        <v>188</v>
      </c>
      <c r="I345" s="60"/>
      <c r="J345" s="60"/>
      <c r="K345" s="60" t="n">
        <v>211</v>
      </c>
      <c r="L345" s="60" t="n">
        <v>22</v>
      </c>
      <c r="M345" s="60" t="n">
        <v>3</v>
      </c>
      <c r="N345" s="60"/>
      <c r="O345" s="60" t="n">
        <v>2</v>
      </c>
      <c r="P345" s="60"/>
    </row>
    <row r="346" customFormat="false" ht="12.75" hidden="false" customHeight="false" outlineLevel="0" collapsed="false">
      <c r="A346" s="60" t="n">
        <v>50</v>
      </c>
      <c r="B346" s="60" t="n">
        <v>0</v>
      </c>
      <c r="C346" s="60" t="n">
        <v>0</v>
      </c>
      <c r="D346" s="60" t="n">
        <v>1</v>
      </c>
      <c r="E346" s="60" t="n">
        <v>224</v>
      </c>
      <c r="F346" s="60" t="n">
        <f aca="false">ROUND(Source!AR322,O346)</f>
        <v>36951.96</v>
      </c>
      <c r="G346" s="60" t="s">
        <v>189</v>
      </c>
      <c r="H346" s="60" t="s">
        <v>190</v>
      </c>
      <c r="I346" s="60"/>
      <c r="J346" s="60"/>
      <c r="K346" s="60" t="n">
        <v>224</v>
      </c>
      <c r="L346" s="60" t="n">
        <v>23</v>
      </c>
      <c r="M346" s="60" t="n">
        <v>3</v>
      </c>
      <c r="N346" s="60"/>
      <c r="O346" s="60" t="n">
        <v>2</v>
      </c>
      <c r="P346" s="60"/>
    </row>
    <row r="347" customFormat="false" ht="12.75" hidden="false" customHeight="false" outlineLevel="0" collapsed="false">
      <c r="A347" s="60" t="n">
        <v>50</v>
      </c>
      <c r="B347" s="60" t="n">
        <v>1</v>
      </c>
      <c r="C347" s="60" t="n">
        <v>0</v>
      </c>
      <c r="D347" s="60" t="n">
        <v>2</v>
      </c>
      <c r="E347" s="60" t="n">
        <v>213</v>
      </c>
      <c r="F347" s="60" t="n">
        <f aca="false">ROUND(F324+F344+F345,O347)</f>
        <v>36951.96</v>
      </c>
      <c r="G347" s="60" t="s">
        <v>43</v>
      </c>
      <c r="H347" s="60" t="s">
        <v>43</v>
      </c>
      <c r="I347" s="60"/>
      <c r="J347" s="60"/>
      <c r="K347" s="60" t="n">
        <v>212</v>
      </c>
      <c r="L347" s="60" t="n">
        <v>24</v>
      </c>
      <c r="M347" s="60" t="n">
        <v>0</v>
      </c>
      <c r="N347" s="60"/>
      <c r="O347" s="60" t="n">
        <v>2</v>
      </c>
      <c r="P347" s="60"/>
    </row>
    <row r="349" customFormat="false" ht="12.75" hidden="false" customHeight="false" outlineLevel="0" collapsed="false">
      <c r="A349" s="57" t="n">
        <v>4</v>
      </c>
      <c r="B349" s="57" t="n">
        <v>1</v>
      </c>
      <c r="C349" s="57"/>
      <c r="D349" s="57" t="n">
        <f aca="false">ROW(A362)</f>
        <v>362</v>
      </c>
      <c r="E349" s="57"/>
      <c r="F349" s="57" t="s">
        <v>113</v>
      </c>
      <c r="G349" s="57" t="s">
        <v>553</v>
      </c>
      <c r="H349" s="57"/>
      <c r="I349" s="57" t="n">
        <v>0</v>
      </c>
      <c r="J349" s="57"/>
      <c r="K349" s="57" t="n">
        <v>-1</v>
      </c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 t="n">
        <v>0</v>
      </c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  <c r="AM349" s="57"/>
      <c r="AN349" s="57"/>
      <c r="AO349" s="57"/>
      <c r="AP349" s="57"/>
      <c r="AQ349" s="57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57"/>
      <c r="BV349" s="57"/>
      <c r="BW349" s="57"/>
      <c r="BX349" s="57" t="n">
        <v>0</v>
      </c>
      <c r="BY349" s="57"/>
      <c r="BZ349" s="57"/>
      <c r="CA349" s="57"/>
      <c r="CB349" s="57"/>
      <c r="CC349" s="57"/>
      <c r="CD349" s="57"/>
      <c r="CE349" s="57"/>
      <c r="CF349" s="57"/>
      <c r="CG349" s="57"/>
      <c r="CH349" s="57"/>
      <c r="CI349" s="57"/>
      <c r="CJ349" s="57" t="n">
        <v>0</v>
      </c>
    </row>
    <row r="351" customFormat="false" ht="12.75" hidden="false" customHeight="false" outlineLevel="0" collapsed="false">
      <c r="A351" s="58" t="n">
        <v>52</v>
      </c>
      <c r="B351" s="58" t="n">
        <f aca="false">B362</f>
        <v>1</v>
      </c>
      <c r="C351" s="58" t="n">
        <f aca="false">C362</f>
        <v>4</v>
      </c>
      <c r="D351" s="58" t="n">
        <f aca="false">D362</f>
        <v>349</v>
      </c>
      <c r="E351" s="58" t="n">
        <f aca="false">E362</f>
        <v>0</v>
      </c>
      <c r="F351" s="58" t="str">
        <f aca="false">F362</f>
        <v>Новый раздел</v>
      </c>
      <c r="G351" s="58" t="str">
        <f aca="false">G362</f>
        <v>Ремонт подводящих комуникаций</v>
      </c>
      <c r="H351" s="58"/>
      <c r="I351" s="58"/>
      <c r="J351" s="58"/>
      <c r="K351" s="58"/>
      <c r="L351" s="58"/>
      <c r="M351" s="58"/>
      <c r="N351" s="58"/>
      <c r="O351" s="58" t="n">
        <f aca="false">O362</f>
        <v>46512.72</v>
      </c>
      <c r="P351" s="58" t="n">
        <f aca="false">P362</f>
        <v>31961.93</v>
      </c>
      <c r="Q351" s="58" t="n">
        <f aca="false">Q362</f>
        <v>1528.46</v>
      </c>
      <c r="R351" s="58" t="n">
        <f aca="false">R362</f>
        <v>11.83</v>
      </c>
      <c r="S351" s="58" t="n">
        <f aca="false">S362</f>
        <v>13022.33</v>
      </c>
      <c r="T351" s="58" t="n">
        <f aca="false">T362</f>
        <v>0</v>
      </c>
      <c r="U351" s="58" t="n">
        <f aca="false">U362</f>
        <v>190.63298</v>
      </c>
      <c r="V351" s="58" t="n">
        <f aca="false">V362</f>
        <v>0.126</v>
      </c>
      <c r="W351" s="58" t="n">
        <f aca="false">W362</f>
        <v>0.38</v>
      </c>
      <c r="X351" s="58" t="n">
        <f aca="false">X362</f>
        <v>15512.3</v>
      </c>
      <c r="Y351" s="58" t="n">
        <f aca="false">Y362</f>
        <v>8746.09</v>
      </c>
      <c r="Z351" s="58" t="n">
        <f aca="false">Z362</f>
        <v>0</v>
      </c>
      <c r="AA351" s="58" t="n">
        <f aca="false">AA362</f>
        <v>0</v>
      </c>
      <c r="AB351" s="58" t="n">
        <f aca="false">AB362</f>
        <v>46512.72</v>
      </c>
      <c r="AC351" s="58" t="n">
        <f aca="false">AC362</f>
        <v>31961.93</v>
      </c>
      <c r="AD351" s="58" t="n">
        <f aca="false">AD362</f>
        <v>1528.46</v>
      </c>
      <c r="AE351" s="58" t="n">
        <f aca="false">AE362</f>
        <v>11.83</v>
      </c>
      <c r="AF351" s="58" t="n">
        <f aca="false">AF362</f>
        <v>13022.33</v>
      </c>
      <c r="AG351" s="58" t="n">
        <f aca="false">AG362</f>
        <v>0</v>
      </c>
      <c r="AH351" s="58" t="n">
        <f aca="false">AH362</f>
        <v>190.63298</v>
      </c>
      <c r="AI351" s="58" t="n">
        <f aca="false">AI362</f>
        <v>0.126</v>
      </c>
      <c r="AJ351" s="58" t="n">
        <f aca="false">AJ362</f>
        <v>0.38</v>
      </c>
      <c r="AK351" s="58" t="n">
        <f aca="false">AK362</f>
        <v>15512.3</v>
      </c>
      <c r="AL351" s="58" t="n">
        <f aca="false">AL362</f>
        <v>8746.09</v>
      </c>
      <c r="AM351" s="58" t="n">
        <f aca="false">AM362</f>
        <v>0</v>
      </c>
      <c r="AN351" s="58" t="n">
        <f aca="false">AN362</f>
        <v>0</v>
      </c>
      <c r="AO351" s="58" t="n">
        <f aca="false">AO362</f>
        <v>0</v>
      </c>
      <c r="AP351" s="58" t="n">
        <f aca="false">AP362</f>
        <v>0</v>
      </c>
      <c r="AQ351" s="58" t="n">
        <f aca="false">AQ362</f>
        <v>0</v>
      </c>
      <c r="AR351" s="58" t="n">
        <f aca="false">AR362</f>
        <v>70771.11</v>
      </c>
      <c r="AS351" s="58" t="n">
        <f aca="false">AS362</f>
        <v>70771.11</v>
      </c>
      <c r="AT351" s="58" t="n">
        <f aca="false">AT362</f>
        <v>0</v>
      </c>
      <c r="AU351" s="58" t="n">
        <f aca="false">AU362</f>
        <v>0</v>
      </c>
      <c r="AV351" s="58" t="n">
        <f aca="false">AV362</f>
        <v>31961.93</v>
      </c>
      <c r="AW351" s="58" t="n">
        <f aca="false">AW362</f>
        <v>31961.93</v>
      </c>
      <c r="AX351" s="58" t="n">
        <f aca="false">AX362</f>
        <v>0</v>
      </c>
      <c r="AY351" s="58" t="n">
        <f aca="false">AY362</f>
        <v>31961.93</v>
      </c>
      <c r="AZ351" s="58" t="n">
        <f aca="false">AZ362</f>
        <v>0</v>
      </c>
      <c r="BA351" s="58" t="n">
        <f aca="false">BA362</f>
        <v>0</v>
      </c>
      <c r="BB351" s="58" t="n">
        <f aca="false">BB362</f>
        <v>0</v>
      </c>
      <c r="BC351" s="58" t="n">
        <f aca="false">BC362</f>
        <v>0</v>
      </c>
      <c r="BD351" s="58" t="n">
        <f aca="false">BD362</f>
        <v>0</v>
      </c>
      <c r="BE351" s="58" t="n">
        <f aca="false">BE362</f>
        <v>70771.11</v>
      </c>
      <c r="BF351" s="58" t="n">
        <f aca="false">BF362</f>
        <v>70771.11</v>
      </c>
      <c r="BG351" s="58" t="n">
        <f aca="false">BG362</f>
        <v>0</v>
      </c>
      <c r="BH351" s="58" t="n">
        <f aca="false">BH362</f>
        <v>0</v>
      </c>
      <c r="BI351" s="58" t="n">
        <f aca="false">BI362</f>
        <v>31961.93</v>
      </c>
      <c r="BJ351" s="58" t="n">
        <f aca="false">BJ362</f>
        <v>31961.93</v>
      </c>
      <c r="BK351" s="58" t="n">
        <f aca="false">BK362</f>
        <v>0</v>
      </c>
      <c r="BL351" s="58" t="n">
        <f aca="false">BL362</f>
        <v>31961.93</v>
      </c>
      <c r="BM351" s="58" t="n">
        <f aca="false">BM362</f>
        <v>0</v>
      </c>
      <c r="BN351" s="58" t="n">
        <f aca="false">BN362</f>
        <v>0</v>
      </c>
      <c r="BO351" s="59" t="n">
        <f aca="false">BO362</f>
        <v>0</v>
      </c>
      <c r="BP351" s="59" t="n">
        <f aca="false">BP362</f>
        <v>0</v>
      </c>
      <c r="BQ351" s="59" t="n">
        <f aca="false">BQ362</f>
        <v>0</v>
      </c>
      <c r="BR351" s="59" t="n">
        <f aca="false">BR362</f>
        <v>0</v>
      </c>
      <c r="BS351" s="59" t="n">
        <f aca="false">BS362</f>
        <v>0</v>
      </c>
      <c r="BT351" s="59" t="n">
        <f aca="false">BT362</f>
        <v>0</v>
      </c>
      <c r="BU351" s="59" t="n">
        <f aca="false">BU362</f>
        <v>0</v>
      </c>
      <c r="BV351" s="59" t="n">
        <f aca="false">BV362</f>
        <v>0</v>
      </c>
      <c r="BW351" s="59" t="n">
        <f aca="false">BW362</f>
        <v>0</v>
      </c>
      <c r="BX351" s="59" t="n">
        <f aca="false">BX362</f>
        <v>0</v>
      </c>
      <c r="BY351" s="59" t="n">
        <f aca="false">BY362</f>
        <v>0</v>
      </c>
      <c r="BZ351" s="59" t="n">
        <f aca="false">BZ362</f>
        <v>0</v>
      </c>
      <c r="CA351" s="59" t="n">
        <f aca="false">CA362</f>
        <v>0</v>
      </c>
      <c r="CB351" s="59" t="n">
        <f aca="false">CB362</f>
        <v>0</v>
      </c>
      <c r="CC351" s="59" t="n">
        <f aca="false">CC362</f>
        <v>0</v>
      </c>
      <c r="CD351" s="59" t="n">
        <f aca="false">CD362</f>
        <v>0</v>
      </c>
      <c r="CE351" s="59" t="n">
        <f aca="false">CE362</f>
        <v>0</v>
      </c>
      <c r="CF351" s="59" t="n">
        <f aca="false">CF362</f>
        <v>0</v>
      </c>
      <c r="CG351" s="59" t="n">
        <f aca="false">CG362</f>
        <v>0</v>
      </c>
      <c r="CH351" s="59" t="n">
        <f aca="false">CH362</f>
        <v>0</v>
      </c>
      <c r="CI351" s="59" t="n">
        <f aca="false">CI362</f>
        <v>0</v>
      </c>
      <c r="CJ351" s="59" t="n">
        <f aca="false">CJ362</f>
        <v>0</v>
      </c>
      <c r="CK351" s="59" t="n">
        <f aca="false">CK362</f>
        <v>0</v>
      </c>
      <c r="CL351" s="59" t="n">
        <f aca="false">CL362</f>
        <v>0</v>
      </c>
      <c r="CM351" s="59" t="n">
        <f aca="false">CM362</f>
        <v>0</v>
      </c>
      <c r="CN351" s="59" t="n">
        <f aca="false">CN362</f>
        <v>0</v>
      </c>
      <c r="CO351" s="59" t="n">
        <f aca="false">CO362</f>
        <v>0</v>
      </c>
      <c r="CP351" s="59" t="n">
        <f aca="false">CP362</f>
        <v>0</v>
      </c>
      <c r="CQ351" s="59" t="n">
        <f aca="false">CQ362</f>
        <v>0</v>
      </c>
      <c r="CR351" s="59" t="n">
        <f aca="false">CR362</f>
        <v>0</v>
      </c>
      <c r="CS351" s="59" t="n">
        <f aca="false">CS362</f>
        <v>0</v>
      </c>
      <c r="CT351" s="59" t="n">
        <f aca="false">CT362</f>
        <v>0</v>
      </c>
      <c r="CU351" s="59" t="n">
        <f aca="false">CU362</f>
        <v>0</v>
      </c>
      <c r="CV351" s="59" t="n">
        <f aca="false">CV362</f>
        <v>0</v>
      </c>
      <c r="CW351" s="59" t="n">
        <f aca="false">CW362</f>
        <v>0</v>
      </c>
      <c r="CX351" s="59" t="n">
        <f aca="false">CX362</f>
        <v>0</v>
      </c>
      <c r="CY351" s="59" t="n">
        <f aca="false">CY362</f>
        <v>0</v>
      </c>
      <c r="CZ351" s="59" t="n">
        <f aca="false">CZ362</f>
        <v>0</v>
      </c>
      <c r="DA351" s="59" t="n">
        <f aca="false">DA362</f>
        <v>0</v>
      </c>
      <c r="DB351" s="59" t="n">
        <f aca="false">DB362</f>
        <v>0</v>
      </c>
      <c r="DC351" s="59" t="n">
        <f aca="false">DC362</f>
        <v>0</v>
      </c>
      <c r="DD351" s="59" t="n">
        <f aca="false">DD362</f>
        <v>0</v>
      </c>
      <c r="DE351" s="59" t="n">
        <f aca="false">DE362</f>
        <v>0</v>
      </c>
      <c r="DF351" s="59" t="n">
        <f aca="false">DF362</f>
        <v>0</v>
      </c>
      <c r="DG351" s="59" t="n">
        <f aca="false">DG362</f>
        <v>0</v>
      </c>
      <c r="DH351" s="59" t="n">
        <f aca="false">DH362</f>
        <v>0</v>
      </c>
      <c r="DI351" s="59" t="n">
        <f aca="false">DI362</f>
        <v>0</v>
      </c>
      <c r="DJ351" s="59" t="n">
        <f aca="false">DJ362</f>
        <v>0</v>
      </c>
      <c r="DK351" s="59" t="n">
        <f aca="false">DK362</f>
        <v>0</v>
      </c>
      <c r="DL351" s="59" t="n">
        <f aca="false">DL362</f>
        <v>0</v>
      </c>
      <c r="DM351" s="59" t="n">
        <f aca="false">DM362</f>
        <v>0</v>
      </c>
      <c r="DN351" s="59" t="n">
        <f aca="false">DN362</f>
        <v>0</v>
      </c>
    </row>
    <row r="353" customFormat="false" ht="12.75" hidden="false" customHeight="false" outlineLevel="0" collapsed="false">
      <c r="A353" s="0" t="n">
        <v>17</v>
      </c>
      <c r="B353" s="0" t="n">
        <v>1</v>
      </c>
      <c r="C353" s="0" t="n">
        <f aca="false">ROW(SmtRes!A351)</f>
        <v>351</v>
      </c>
      <c r="D353" s="0" t="n">
        <f aca="false">ROW(EtalonRes!A372)</f>
        <v>372</v>
      </c>
      <c r="E353" s="0" t="s">
        <v>115</v>
      </c>
      <c r="F353" s="0" t="s">
        <v>554</v>
      </c>
      <c r="G353" s="0" t="s">
        <v>555</v>
      </c>
      <c r="H353" s="0" t="s">
        <v>556</v>
      </c>
      <c r="I353" s="0" t="n">
        <v>0.15</v>
      </c>
      <c r="J353" s="0" t="n">
        <v>0</v>
      </c>
      <c r="O353" s="0" t="n">
        <f aca="false">ROUND(CP353,2)</f>
        <v>4778.63</v>
      </c>
      <c r="P353" s="0" t="n">
        <f aca="false">ROUND(CQ353*I353,2)</f>
        <v>3760.63</v>
      </c>
      <c r="Q353" s="0" t="n">
        <f aca="false">ROUND(CR353*I353,2)</f>
        <v>68.34</v>
      </c>
      <c r="R353" s="0" t="n">
        <f aca="false">ROUND(CS353*I353,2)</f>
        <v>2.96</v>
      </c>
      <c r="S353" s="0" t="n">
        <f aca="false">ROUND(CT353*I353,2)</f>
        <v>949.66</v>
      </c>
      <c r="T353" s="0" t="n">
        <f aca="false">ROUND(CU353*I353,2)</f>
        <v>0</v>
      </c>
      <c r="U353" s="0" t="n">
        <f aca="false">CV353*I353</f>
        <v>14.2245</v>
      </c>
      <c r="V353" s="0" t="n">
        <f aca="false">CW353*I353</f>
        <v>0.0315</v>
      </c>
      <c r="W353" s="0" t="n">
        <f aca="false">ROUND(CX353*I353,2)</f>
        <v>0</v>
      </c>
      <c r="X353" s="0" t="n">
        <f aca="false">ROUND(CY353,2)</f>
        <v>981.2</v>
      </c>
      <c r="Y353" s="0" t="n">
        <f aca="false">ROUND(CZ353,2)</f>
        <v>571.57</v>
      </c>
      <c r="AA353" s="0" t="n">
        <v>144704575</v>
      </c>
      <c r="AB353" s="0" t="n">
        <f aca="false">ROUND((AC353+AD353+AF353),6)</f>
        <v>4590.43</v>
      </c>
      <c r="AC353" s="0" t="n">
        <f aca="false">ROUND((ES353),6)</f>
        <v>3612.52</v>
      </c>
      <c r="AD353" s="0" t="n">
        <f aca="false">ROUND((((ET353)-(EU353))+AE353),6)</f>
        <v>65.65</v>
      </c>
      <c r="AE353" s="0" t="n">
        <f aca="false">ROUND((EU353),6)</f>
        <v>2.84</v>
      </c>
      <c r="AF353" s="0" t="n">
        <f aca="false">ROUND((EV353),6)</f>
        <v>912.26</v>
      </c>
      <c r="AG353" s="0" t="n">
        <f aca="false">ROUND((AP353),6)</f>
        <v>0</v>
      </c>
      <c r="AH353" s="0" t="n">
        <f aca="false">(EW353)</f>
        <v>94.83</v>
      </c>
      <c r="AI353" s="0" t="n">
        <f aca="false">(EX353)</f>
        <v>0.21</v>
      </c>
      <c r="AJ353" s="0" t="n">
        <f aca="false">ROUND((AS353),6)</f>
        <v>0</v>
      </c>
      <c r="AK353" s="0" t="n">
        <v>4590.43</v>
      </c>
      <c r="AL353" s="0" t="n">
        <v>3612.52</v>
      </c>
      <c r="AM353" s="0" t="n">
        <v>65.65</v>
      </c>
      <c r="AN353" s="0" t="n">
        <v>2.84</v>
      </c>
      <c r="AO353" s="0" t="n">
        <v>912.26</v>
      </c>
      <c r="AP353" s="0" t="n">
        <v>0</v>
      </c>
      <c r="AQ353" s="0" t="n">
        <v>94.83</v>
      </c>
      <c r="AR353" s="0" t="n">
        <v>0.21</v>
      </c>
      <c r="AS353" s="0" t="n">
        <v>0</v>
      </c>
      <c r="AT353" s="0" t="n">
        <v>103</v>
      </c>
      <c r="AU353" s="0" t="n">
        <v>60</v>
      </c>
      <c r="AV353" s="0" t="n">
        <v>1</v>
      </c>
      <c r="AW353" s="0" t="n">
        <v>1</v>
      </c>
      <c r="AZ353" s="0" t="n">
        <v>6.94</v>
      </c>
      <c r="BA353" s="0" t="n">
        <v>6.94</v>
      </c>
      <c r="BB353" s="0" t="n">
        <v>6.94</v>
      </c>
      <c r="BC353" s="0" t="n">
        <v>6.94</v>
      </c>
      <c r="BH353" s="0" t="n">
        <v>0</v>
      </c>
      <c r="BI353" s="0" t="n">
        <v>1</v>
      </c>
      <c r="BJ353" s="0" t="s">
        <v>557</v>
      </c>
      <c r="BM353" s="0" t="n">
        <v>65007</v>
      </c>
      <c r="BN353" s="0" t="n">
        <v>0</v>
      </c>
      <c r="BP353" s="0" t="n">
        <v>0</v>
      </c>
      <c r="BQ353" s="0" t="n">
        <v>6</v>
      </c>
      <c r="BR353" s="0" t="n">
        <v>0</v>
      </c>
      <c r="BS353" s="0" t="n">
        <v>6.94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103</v>
      </c>
      <c r="CA353" s="0" t="n">
        <v>60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4778.63</v>
      </c>
      <c r="CQ353" s="0" t="n">
        <f aca="false">AC353*BC353</f>
        <v>25070.8888</v>
      </c>
      <c r="CR353" s="0" t="n">
        <f aca="false">AD353*BB353</f>
        <v>455.611</v>
      </c>
      <c r="CS353" s="0" t="n">
        <f aca="false">AE353*BS353</f>
        <v>19.7096</v>
      </c>
      <c r="CT353" s="0" t="n">
        <f aca="false">AF353*BA353</f>
        <v>6331.0844</v>
      </c>
      <c r="CU353" s="0" t="n">
        <f aca="false">AG353</f>
        <v>0</v>
      </c>
      <c r="CV353" s="0" t="n">
        <f aca="false">AH353</f>
        <v>94.83</v>
      </c>
      <c r="CW353" s="0" t="n">
        <f aca="false">AI353</f>
        <v>0.21</v>
      </c>
      <c r="CX353" s="0" t="n">
        <f aca="false">AJ353</f>
        <v>0</v>
      </c>
      <c r="CY353" s="0" t="n">
        <f aca="false">(((S353+R353)*AT353)/100)</f>
        <v>981.1986</v>
      </c>
      <c r="CZ353" s="0" t="n">
        <f aca="false">(((S353+R353)*AU353)/100)</f>
        <v>571.572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13</v>
      </c>
      <c r="DV353" s="0" t="s">
        <v>556</v>
      </c>
      <c r="DW353" s="0" t="s">
        <v>556</v>
      </c>
      <c r="DX353" s="0" t="n">
        <v>1</v>
      </c>
      <c r="EE353" s="0" t="n">
        <v>122825206</v>
      </c>
      <c r="EF353" s="0" t="n">
        <v>6</v>
      </c>
      <c r="EG353" s="0" t="s">
        <v>196</v>
      </c>
      <c r="EH353" s="0" t="n">
        <v>0</v>
      </c>
      <c r="EJ353" s="0" t="n">
        <v>1</v>
      </c>
      <c r="EK353" s="0" t="n">
        <v>65007</v>
      </c>
      <c r="EL353" s="0" t="s">
        <v>353</v>
      </c>
      <c r="EM353" s="0" t="s">
        <v>354</v>
      </c>
      <c r="EQ353" s="0" t="n">
        <v>0</v>
      </c>
      <c r="ER353" s="0" t="n">
        <v>4590.43</v>
      </c>
      <c r="ES353" s="0" t="n">
        <v>3612.52</v>
      </c>
      <c r="ET353" s="0" t="n">
        <v>65.65</v>
      </c>
      <c r="EU353" s="0" t="n">
        <v>2.84</v>
      </c>
      <c r="EV353" s="0" t="n">
        <v>912.26</v>
      </c>
      <c r="EW353" s="0" t="n">
        <v>94.83</v>
      </c>
      <c r="EX353" s="0" t="n">
        <v>0.21</v>
      </c>
      <c r="EY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103</v>
      </c>
      <c r="FY353" s="0" t="n">
        <v>60</v>
      </c>
      <c r="GD353" s="0" t="n">
        <v>0</v>
      </c>
      <c r="GF353" s="0" t="n">
        <v>-226531127</v>
      </c>
      <c r="GG353" s="0" t="n">
        <v>1</v>
      </c>
      <c r="GH353" s="0" t="n">
        <v>1</v>
      </c>
      <c r="GI353" s="0" t="n">
        <v>4</v>
      </c>
      <c r="GJ353" s="0" t="n">
        <v>0</v>
      </c>
      <c r="GK353" s="0" t="n">
        <f aca="false">ROUND(R353*(R12)/100,2)</f>
        <v>0</v>
      </c>
      <c r="GL353" s="0" t="n">
        <f aca="false">ROUND(IF(AND(BH353=3,BI353=3,FS353&lt;&gt;0),P353,0),2)</f>
        <v>0</v>
      </c>
      <c r="GM353" s="0" t="n">
        <f aca="false">O353+X353+Y353+GK353</f>
        <v>6331.4</v>
      </c>
      <c r="GN353" s="0" t="n">
        <f aca="false">ROUND(IF(OR(BI353=0,BI353=1),O353+X353+Y353+GK353,0),2)</f>
        <v>6331.4</v>
      </c>
      <c r="GO353" s="0" t="n">
        <f aca="false">ROUND(IF(BI353=2,O353+X353+Y353+GK353,0),2)</f>
        <v>0</v>
      </c>
      <c r="GP353" s="0" t="n">
        <f aca="false">ROUND(IF(BI353=4,O353+X353+Y353+GK353,0),2)</f>
        <v>0</v>
      </c>
      <c r="GR353" s="0" t="n">
        <v>0</v>
      </c>
    </row>
    <row r="354" customFormat="false" ht="12.75" hidden="false" customHeight="false" outlineLevel="0" collapsed="false">
      <c r="A354" s="0" t="n">
        <v>18</v>
      </c>
      <c r="B354" s="0" t="n">
        <v>1</v>
      </c>
      <c r="C354" s="0" t="n">
        <v>350</v>
      </c>
      <c r="E354" s="0" t="s">
        <v>199</v>
      </c>
      <c r="F354" s="0" t="s">
        <v>558</v>
      </c>
      <c r="G354" s="0" t="s">
        <v>559</v>
      </c>
      <c r="H354" s="0" t="s">
        <v>335</v>
      </c>
      <c r="I354" s="0" t="n">
        <f aca="false">I353*J354</f>
        <v>5</v>
      </c>
      <c r="J354" s="0" t="n">
        <v>33.3333333333333</v>
      </c>
      <c r="O354" s="0" t="n">
        <f aca="false">ROUND(CP354,2)</f>
        <v>2131.27</v>
      </c>
      <c r="P354" s="0" t="n">
        <f aca="false">ROUND(CQ354*I354,2)</f>
        <v>2131.27</v>
      </c>
      <c r="Q354" s="0" t="n">
        <f aca="false">ROUND(CR354*I354,2)</f>
        <v>0</v>
      </c>
      <c r="R354" s="0" t="n">
        <f aca="false">ROUND(CS354*I354,2)</f>
        <v>0</v>
      </c>
      <c r="S354" s="0" t="n">
        <f aca="false">ROUND(CT354*I354,2)</f>
        <v>0</v>
      </c>
      <c r="T354" s="0" t="n">
        <f aca="false">ROUND(CU354*I354,2)</f>
        <v>0</v>
      </c>
      <c r="U354" s="0" t="n">
        <f aca="false">CV354*I354</f>
        <v>0</v>
      </c>
      <c r="V354" s="0" t="n">
        <f aca="false">CW354*I354</f>
        <v>0</v>
      </c>
      <c r="W354" s="0" t="n">
        <f aca="false">ROUND(CX354*I354,2)</f>
        <v>0.1</v>
      </c>
      <c r="X354" s="0" t="n">
        <f aca="false">ROUND(CY354,2)</f>
        <v>0</v>
      </c>
      <c r="Y354" s="0" t="n">
        <f aca="false">ROUND(CZ354,2)</f>
        <v>0</v>
      </c>
      <c r="AA354" s="0" t="n">
        <v>144704575</v>
      </c>
      <c r="AB354" s="0" t="n">
        <f aca="false">ROUND((AC354+AD354+AF354),6)</f>
        <v>61.42</v>
      </c>
      <c r="AC354" s="0" t="n">
        <f aca="false">ROUND((ES354),6)</f>
        <v>61.42</v>
      </c>
      <c r="AD354" s="0" t="n">
        <f aca="false">ROUND((((ET354)-(EU354))+AE354),6)</f>
        <v>0</v>
      </c>
      <c r="AE354" s="0" t="n">
        <f aca="false">ROUND((EU354),6)</f>
        <v>0</v>
      </c>
      <c r="AF354" s="0" t="n">
        <f aca="false">ROUND((EV354),6)</f>
        <v>0</v>
      </c>
      <c r="AG354" s="0" t="n">
        <f aca="false">ROUND((AP354),6)</f>
        <v>0</v>
      </c>
      <c r="AH354" s="0" t="n">
        <f aca="false">(EW354)</f>
        <v>0</v>
      </c>
      <c r="AI354" s="0" t="n">
        <f aca="false">(EX354)</f>
        <v>0</v>
      </c>
      <c r="AJ354" s="0" t="n">
        <f aca="false">ROUND((AS354),6)</f>
        <v>0.02</v>
      </c>
      <c r="AK354" s="0" t="n">
        <v>61.42</v>
      </c>
      <c r="AL354" s="0" t="n">
        <v>61.42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.02</v>
      </c>
      <c r="AT354" s="0" t="n">
        <v>103</v>
      </c>
      <c r="AU354" s="0" t="n">
        <v>60</v>
      </c>
      <c r="AV354" s="0" t="n">
        <v>1</v>
      </c>
      <c r="AW354" s="0" t="n">
        <v>1</v>
      </c>
      <c r="AZ354" s="0" t="n">
        <v>6.94</v>
      </c>
      <c r="BA354" s="0" t="n">
        <v>1</v>
      </c>
      <c r="BB354" s="0" t="n">
        <v>1</v>
      </c>
      <c r="BC354" s="0" t="n">
        <v>6.94</v>
      </c>
      <c r="BH354" s="0" t="n">
        <v>3</v>
      </c>
      <c r="BI354" s="0" t="n">
        <v>1</v>
      </c>
      <c r="BJ354" s="0" t="s">
        <v>560</v>
      </c>
      <c r="BM354" s="0" t="n">
        <v>65007</v>
      </c>
      <c r="BN354" s="0" t="n">
        <v>0</v>
      </c>
      <c r="BP354" s="0" t="n">
        <v>0</v>
      </c>
      <c r="BQ354" s="0" t="n">
        <v>6</v>
      </c>
      <c r="BR354" s="0" t="n">
        <v>0</v>
      </c>
      <c r="BS354" s="0" t="n">
        <v>1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103</v>
      </c>
      <c r="CA354" s="0" t="n">
        <v>60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2131.27</v>
      </c>
      <c r="CQ354" s="0" t="n">
        <f aca="false">AC354*BC354</f>
        <v>426.2548</v>
      </c>
      <c r="CR354" s="0" t="n">
        <f aca="false">AD354*BB354</f>
        <v>0</v>
      </c>
      <c r="CS354" s="0" t="n">
        <f aca="false">AE354*BS354</f>
        <v>0</v>
      </c>
      <c r="CT354" s="0" t="n">
        <f aca="false">AF354*BA354</f>
        <v>0</v>
      </c>
      <c r="CU354" s="0" t="n">
        <f aca="false">AG354</f>
        <v>0</v>
      </c>
      <c r="CV354" s="0" t="n">
        <f aca="false">AH354</f>
        <v>0</v>
      </c>
      <c r="CW354" s="0" t="n">
        <f aca="false">AI354</f>
        <v>0</v>
      </c>
      <c r="CX354" s="0" t="n">
        <f aca="false">AJ354</f>
        <v>0.02</v>
      </c>
      <c r="CY354" s="0" t="n">
        <f aca="false">(((S354+R354)*AT354)/100)</f>
        <v>0</v>
      </c>
      <c r="CZ354" s="0" t="n">
        <f aca="false">(((S354+R354)*AU354)/100)</f>
        <v>0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10</v>
      </c>
      <c r="DV354" s="0" t="s">
        <v>335</v>
      </c>
      <c r="DW354" s="0" t="s">
        <v>335</v>
      </c>
      <c r="DX354" s="0" t="n">
        <v>1</v>
      </c>
      <c r="EE354" s="0" t="n">
        <v>122825206</v>
      </c>
      <c r="EF354" s="0" t="n">
        <v>6</v>
      </c>
      <c r="EG354" s="0" t="s">
        <v>196</v>
      </c>
      <c r="EH354" s="0" t="n">
        <v>0</v>
      </c>
      <c r="EJ354" s="0" t="n">
        <v>1</v>
      </c>
      <c r="EK354" s="0" t="n">
        <v>65007</v>
      </c>
      <c r="EL354" s="0" t="s">
        <v>353</v>
      </c>
      <c r="EM354" s="0" t="s">
        <v>354</v>
      </c>
      <c r="EQ354" s="0" t="n">
        <v>0</v>
      </c>
      <c r="ER354" s="0" t="n">
        <v>61.42</v>
      </c>
      <c r="ES354" s="0" t="n">
        <v>61.42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103</v>
      </c>
      <c r="FY354" s="0" t="n">
        <v>60</v>
      </c>
      <c r="GD354" s="0" t="n">
        <v>0</v>
      </c>
      <c r="GF354" s="0" t="n">
        <v>-1681294719</v>
      </c>
      <c r="GG354" s="0" t="n">
        <v>1</v>
      </c>
      <c r="GH354" s="0" t="n">
        <v>1</v>
      </c>
      <c r="GI354" s="0" t="n">
        <v>4</v>
      </c>
      <c r="GJ354" s="0" t="n">
        <v>0</v>
      </c>
      <c r="GK354" s="0" t="n">
        <f aca="false">ROUND(R354*(R12)/100,2)</f>
        <v>0</v>
      </c>
      <c r="GL354" s="0" t="n">
        <f aca="false">ROUND(IF(AND(BH354=3,BI354=3,FS354&lt;&gt;0),P354,0),2)</f>
        <v>0</v>
      </c>
      <c r="GM354" s="0" t="n">
        <f aca="false">O354+X354+Y354+GK354</f>
        <v>2131.27</v>
      </c>
      <c r="GN354" s="0" t="n">
        <f aca="false">ROUND(IF(OR(BI354=0,BI354=1),O354+X354+Y354+GK354,0),2)</f>
        <v>2131.27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7</v>
      </c>
      <c r="B355" s="0" t="n">
        <v>1</v>
      </c>
      <c r="C355" s="0" t="n">
        <f aca="false">ROW(SmtRes!A360)</f>
        <v>360</v>
      </c>
      <c r="D355" s="0" t="n">
        <f aca="false">ROW(EtalonRes!A381)</f>
        <v>381</v>
      </c>
      <c r="E355" s="0" t="s">
        <v>129</v>
      </c>
      <c r="F355" s="0" t="s">
        <v>561</v>
      </c>
      <c r="G355" s="0" t="s">
        <v>562</v>
      </c>
      <c r="H355" s="0" t="s">
        <v>563</v>
      </c>
      <c r="I355" s="0" t="n">
        <v>5</v>
      </c>
      <c r="J355" s="0" t="n">
        <v>0</v>
      </c>
      <c r="O355" s="0" t="n">
        <f aca="false">ROUND(CP355,2)</f>
        <v>3695.6</v>
      </c>
      <c r="P355" s="0" t="n">
        <f aca="false">ROUND(CQ355*I355,2)</f>
        <v>1319.99</v>
      </c>
      <c r="Q355" s="0" t="n">
        <f aca="false">ROUND(CR355*I355,2)</f>
        <v>257.13</v>
      </c>
      <c r="R355" s="0" t="n">
        <f aca="false">ROUND(CS355*I355,2)</f>
        <v>0</v>
      </c>
      <c r="S355" s="0" t="n">
        <f aca="false">ROUND(CT355*I355,2)</f>
        <v>2118.48</v>
      </c>
      <c r="T355" s="0" t="n">
        <f aca="false">ROUND(CU355*I355,2)</f>
        <v>0</v>
      </c>
      <c r="U355" s="0" t="n">
        <f aca="false">CV355*I355</f>
        <v>30.774</v>
      </c>
      <c r="V355" s="0" t="n">
        <f aca="false">CW355*I355</f>
        <v>0</v>
      </c>
      <c r="W355" s="0" t="n">
        <f aca="false">ROUND(CX355*I355,2)</f>
        <v>0</v>
      </c>
      <c r="X355" s="0" t="n">
        <f aca="false">ROUND(CY355,2)</f>
        <v>2711.65</v>
      </c>
      <c r="Y355" s="0" t="n">
        <f aca="false">ROUND(CZ355,2)</f>
        <v>1504.12</v>
      </c>
      <c r="AA355" s="0" t="n">
        <v>144704575</v>
      </c>
      <c r="AB355" s="0" t="n">
        <f aca="false">ROUND((AC355+AD355+AF355),6)</f>
        <v>106.5012</v>
      </c>
      <c r="AC355" s="0" t="n">
        <f aca="false">ROUND((ES355),6)</f>
        <v>38.04</v>
      </c>
      <c r="AD355" s="0" t="n">
        <f aca="false">ROUND((((((ET355*1.2)*1.25))-(((EU355*1.2)*1.25)))+AE355),6)</f>
        <v>7.41</v>
      </c>
      <c r="AE355" s="0" t="n">
        <f aca="false">ROUND((((EU355*1.2)*1.25)),6)</f>
        <v>0</v>
      </c>
      <c r="AF355" s="0" t="n">
        <f aca="false">ROUND((((EV355*1.2)*1.15)),6)</f>
        <v>61.0512</v>
      </c>
      <c r="AG355" s="0" t="n">
        <f aca="false">ROUND((AP355),6)</f>
        <v>0</v>
      </c>
      <c r="AH355" s="0" t="n">
        <f aca="false">(((EW355*1.2)*1.15))</f>
        <v>6.1548</v>
      </c>
      <c r="AI355" s="0" t="n">
        <f aca="false">(((EX355*1.2)*1.25))</f>
        <v>0</v>
      </c>
      <c r="AJ355" s="0" t="n">
        <f aca="false">ROUND((AS355),6)</f>
        <v>0</v>
      </c>
      <c r="AK355" s="0" t="n">
        <v>87.22</v>
      </c>
      <c r="AL355" s="0" t="n">
        <v>38.04</v>
      </c>
      <c r="AM355" s="0" t="n">
        <v>4.94</v>
      </c>
      <c r="AN355" s="0" t="n">
        <v>0</v>
      </c>
      <c r="AO355" s="0" t="n">
        <v>44.24</v>
      </c>
      <c r="AP355" s="0" t="n">
        <v>0</v>
      </c>
      <c r="AQ355" s="0" t="n">
        <v>4.46</v>
      </c>
      <c r="AR355" s="0" t="n">
        <v>0</v>
      </c>
      <c r="AS355" s="0" t="n">
        <v>0</v>
      </c>
      <c r="AT355" s="0" t="n">
        <v>128</v>
      </c>
      <c r="AU355" s="0" t="n">
        <v>71</v>
      </c>
      <c r="AV355" s="0" t="n">
        <v>1</v>
      </c>
      <c r="AW355" s="0" t="n">
        <v>1</v>
      </c>
      <c r="AZ355" s="0" t="n">
        <v>6.94</v>
      </c>
      <c r="BA355" s="0" t="n">
        <v>6.94</v>
      </c>
      <c r="BB355" s="0" t="n">
        <v>6.94</v>
      </c>
      <c r="BC355" s="0" t="n">
        <v>6.94</v>
      </c>
      <c r="BH355" s="0" t="n">
        <v>0</v>
      </c>
      <c r="BI355" s="0" t="n">
        <v>1</v>
      </c>
      <c r="BJ355" s="0" t="s">
        <v>564</v>
      </c>
      <c r="BM355" s="0" t="n">
        <v>16001</v>
      </c>
      <c r="BN355" s="0" t="n">
        <v>0</v>
      </c>
      <c r="BP355" s="0" t="n">
        <v>0</v>
      </c>
      <c r="BQ355" s="0" t="n">
        <v>2</v>
      </c>
      <c r="BR355" s="0" t="n">
        <v>0</v>
      </c>
      <c r="BS355" s="0" t="n">
        <v>6.94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128</v>
      </c>
      <c r="CA355" s="0" t="n">
        <v>83</v>
      </c>
      <c r="CF355" s="0" t="n">
        <v>0</v>
      </c>
      <c r="CG355" s="0" t="n">
        <v>0</v>
      </c>
      <c r="CM355" s="0" t="n">
        <v>0</v>
      </c>
      <c r="CN355" s="0" t="s">
        <v>131</v>
      </c>
      <c r="CO355" s="0" t="n">
        <v>0</v>
      </c>
      <c r="CP355" s="0" t="n">
        <f aca="false">(P355+Q355+S355)</f>
        <v>3695.6</v>
      </c>
      <c r="CQ355" s="0" t="n">
        <f aca="false">AC355*BC355</f>
        <v>263.9976</v>
      </c>
      <c r="CR355" s="0" t="n">
        <f aca="false">AD355*BB355</f>
        <v>51.4254</v>
      </c>
      <c r="CS355" s="0" t="n">
        <f aca="false">AE355*BS355</f>
        <v>0</v>
      </c>
      <c r="CT355" s="0" t="n">
        <f aca="false">AF355*BA355</f>
        <v>423.695328</v>
      </c>
      <c r="CU355" s="0" t="n">
        <f aca="false">AG355</f>
        <v>0</v>
      </c>
      <c r="CV355" s="0" t="n">
        <f aca="false">AH355</f>
        <v>6.1548</v>
      </c>
      <c r="CW355" s="0" t="n">
        <f aca="false">AI355</f>
        <v>0</v>
      </c>
      <c r="CX355" s="0" t="n">
        <f aca="false">AJ355</f>
        <v>0</v>
      </c>
      <c r="CY355" s="0" t="n">
        <f aca="false">(((S355+R355)*AT355)/100)</f>
        <v>2711.6544</v>
      </c>
      <c r="CZ355" s="0" t="n">
        <f aca="false">(((S355+R355)*AU355)/100)</f>
        <v>1504.1208</v>
      </c>
      <c r="DE355" s="0" t="s">
        <v>132</v>
      </c>
      <c r="DF355" s="0" t="s">
        <v>132</v>
      </c>
      <c r="DG355" s="0" t="s">
        <v>133</v>
      </c>
      <c r="DI355" s="0" t="s">
        <v>133</v>
      </c>
      <c r="DJ355" s="0" t="s">
        <v>132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13</v>
      </c>
      <c r="DV355" s="0" t="s">
        <v>563</v>
      </c>
      <c r="DW355" s="0" t="s">
        <v>563</v>
      </c>
      <c r="DX355" s="0" t="n">
        <v>1</v>
      </c>
      <c r="EE355" s="0" t="n">
        <v>122825133</v>
      </c>
      <c r="EF355" s="0" t="n">
        <v>2</v>
      </c>
      <c r="EG355" s="0" t="s">
        <v>124</v>
      </c>
      <c r="EH355" s="0" t="n">
        <v>0</v>
      </c>
      <c r="EJ355" s="0" t="n">
        <v>1</v>
      </c>
      <c r="EK355" s="0" t="n">
        <v>16001</v>
      </c>
      <c r="EL355" s="0" t="s">
        <v>565</v>
      </c>
      <c r="EM355" s="0" t="s">
        <v>566</v>
      </c>
      <c r="EO355" s="0" t="s">
        <v>134</v>
      </c>
      <c r="EQ355" s="0" t="n">
        <v>512</v>
      </c>
      <c r="ER355" s="0" t="n">
        <v>87.22</v>
      </c>
      <c r="ES355" s="0" t="n">
        <v>38.04</v>
      </c>
      <c r="ET355" s="0" t="n">
        <v>4.94</v>
      </c>
      <c r="EU355" s="0" t="n">
        <v>0</v>
      </c>
      <c r="EV355" s="0" t="n">
        <v>44.24</v>
      </c>
      <c r="EW355" s="0" t="n">
        <v>4.46</v>
      </c>
      <c r="EX355" s="0" t="n">
        <v>0</v>
      </c>
      <c r="EY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U355" s="0" t="s">
        <v>128</v>
      </c>
      <c r="FX355" s="0" t="n">
        <v>128</v>
      </c>
      <c r="FY355" s="0" t="n">
        <v>70.55</v>
      </c>
      <c r="GD355" s="0" t="n">
        <v>0</v>
      </c>
      <c r="GF355" s="0" t="n">
        <v>-324202149</v>
      </c>
      <c r="GG355" s="0" t="n">
        <v>1</v>
      </c>
      <c r="GH355" s="0" t="n">
        <v>1</v>
      </c>
      <c r="GI355" s="0" t="n">
        <v>4</v>
      </c>
      <c r="GJ355" s="0" t="n">
        <v>0</v>
      </c>
      <c r="GK355" s="0" t="n">
        <f aca="false">ROUND(R355*(R12)/100,2)</f>
        <v>0</v>
      </c>
      <c r="GL355" s="0" t="n">
        <f aca="false">ROUND(IF(AND(BH355=3,BI355=3,FS355&lt;&gt;0),P355,0),2)</f>
        <v>0</v>
      </c>
      <c r="GM355" s="0" t="n">
        <f aca="false">O355+X355+Y355+GK355</f>
        <v>7911.37</v>
      </c>
      <c r="GN355" s="0" t="n">
        <f aca="false">ROUND(IF(OR(BI355=0,BI355=1),O355+X355+Y355+GK355,0),2)</f>
        <v>7911.37</v>
      </c>
      <c r="GO355" s="0" t="n">
        <f aca="false">ROUND(IF(BI355=2,O355+X355+Y355+GK355,0),2)</f>
        <v>0</v>
      </c>
      <c r="GP355" s="0" t="n">
        <f aca="false">ROUND(IF(BI355=4,O355+X355+Y355+GK355,0),2)</f>
        <v>0</v>
      </c>
      <c r="GR355" s="0" t="n">
        <v>0</v>
      </c>
    </row>
    <row r="356" customFormat="false" ht="12.75" hidden="false" customHeight="false" outlineLevel="0" collapsed="false">
      <c r="A356" s="0" t="n">
        <v>17</v>
      </c>
      <c r="B356" s="0" t="n">
        <v>1</v>
      </c>
      <c r="C356" s="0" t="n">
        <f aca="false">ROW(SmtRes!A375)</f>
        <v>375</v>
      </c>
      <c r="D356" s="0" t="n">
        <f aca="false">ROW(EtalonRes!A397)</f>
        <v>397</v>
      </c>
      <c r="E356" s="0" t="s">
        <v>140</v>
      </c>
      <c r="F356" s="0" t="s">
        <v>567</v>
      </c>
      <c r="G356" s="0" t="s">
        <v>568</v>
      </c>
      <c r="H356" s="0" t="s">
        <v>556</v>
      </c>
      <c r="I356" s="0" t="n">
        <v>0.45</v>
      </c>
      <c r="J356" s="0" t="n">
        <v>0</v>
      </c>
      <c r="O356" s="0" t="n">
        <f aca="false">ROUND(CP356,2)</f>
        <v>19490.76</v>
      </c>
      <c r="P356" s="0" t="n">
        <f aca="false">ROUND(CQ356*I356,2)</f>
        <v>15638.48</v>
      </c>
      <c r="Q356" s="0" t="n">
        <f aca="false">ROUND(CR356*I356,2)</f>
        <v>205.02</v>
      </c>
      <c r="R356" s="0" t="n">
        <f aca="false">ROUND(CS356*I356,2)</f>
        <v>8.87</v>
      </c>
      <c r="S356" s="0" t="n">
        <f aca="false">ROUND(CT356*I356,2)</f>
        <v>3647.26</v>
      </c>
      <c r="T356" s="0" t="n">
        <f aca="false">ROUND(CU356*I356,2)</f>
        <v>0</v>
      </c>
      <c r="U356" s="0" t="n">
        <f aca="false">CV356*I356</f>
        <v>54.63</v>
      </c>
      <c r="V356" s="0" t="n">
        <f aca="false">CW356*I356</f>
        <v>0.0945</v>
      </c>
      <c r="W356" s="0" t="n">
        <f aca="false">ROUND(CX356*I356,2)</f>
        <v>0</v>
      </c>
      <c r="X356" s="0" t="n">
        <f aca="false">ROUND(CY356,2)</f>
        <v>3765.81</v>
      </c>
      <c r="Y356" s="0" t="n">
        <f aca="false">ROUND(CZ356,2)</f>
        <v>2193.68</v>
      </c>
      <c r="AA356" s="0" t="n">
        <v>144704575</v>
      </c>
      <c r="AB356" s="0" t="n">
        <f aca="false">ROUND((AC356+AD356+AF356),6)</f>
        <v>6241.04</v>
      </c>
      <c r="AC356" s="0" t="n">
        <f aca="false">ROUND((ES356),6)</f>
        <v>5007.52</v>
      </c>
      <c r="AD356" s="0" t="n">
        <f aca="false">ROUND((((ET356)-(EU356))+AE356),6)</f>
        <v>65.65</v>
      </c>
      <c r="AE356" s="0" t="n">
        <f aca="false">ROUND((EU356),6)</f>
        <v>2.84</v>
      </c>
      <c r="AF356" s="0" t="n">
        <f aca="false">ROUND((EV356),6)</f>
        <v>1167.87</v>
      </c>
      <c r="AG356" s="0" t="n">
        <f aca="false">ROUND((AP356),6)</f>
        <v>0</v>
      </c>
      <c r="AH356" s="0" t="n">
        <f aca="false">(EW356)</f>
        <v>121.4</v>
      </c>
      <c r="AI356" s="0" t="n">
        <f aca="false">(EX356)</f>
        <v>0.21</v>
      </c>
      <c r="AJ356" s="0" t="n">
        <f aca="false">ROUND((AS356),6)</f>
        <v>0</v>
      </c>
      <c r="AK356" s="0" t="n">
        <v>6241.04</v>
      </c>
      <c r="AL356" s="0" t="n">
        <v>5007.52</v>
      </c>
      <c r="AM356" s="0" t="n">
        <v>65.65</v>
      </c>
      <c r="AN356" s="0" t="n">
        <v>2.84</v>
      </c>
      <c r="AO356" s="0" t="n">
        <v>1167.87</v>
      </c>
      <c r="AP356" s="0" t="n">
        <v>0</v>
      </c>
      <c r="AQ356" s="0" t="n">
        <v>121.4</v>
      </c>
      <c r="AR356" s="0" t="n">
        <v>0.21</v>
      </c>
      <c r="AS356" s="0" t="n">
        <v>0</v>
      </c>
      <c r="AT356" s="0" t="n">
        <v>103</v>
      </c>
      <c r="AU356" s="0" t="n">
        <v>60</v>
      </c>
      <c r="AV356" s="0" t="n">
        <v>1</v>
      </c>
      <c r="AW356" s="0" t="n">
        <v>1</v>
      </c>
      <c r="AZ356" s="0" t="n">
        <v>6.94</v>
      </c>
      <c r="BA356" s="0" t="n">
        <v>6.94</v>
      </c>
      <c r="BB356" s="0" t="n">
        <v>6.94</v>
      </c>
      <c r="BC356" s="0" t="n">
        <v>6.94</v>
      </c>
      <c r="BH356" s="0" t="n">
        <v>0</v>
      </c>
      <c r="BI356" s="0" t="n">
        <v>1</v>
      </c>
      <c r="BJ356" s="0" t="s">
        <v>569</v>
      </c>
      <c r="BM356" s="0" t="n">
        <v>65007</v>
      </c>
      <c r="BN356" s="0" t="n">
        <v>0</v>
      </c>
      <c r="BP356" s="0" t="n">
        <v>0</v>
      </c>
      <c r="BQ356" s="0" t="n">
        <v>6</v>
      </c>
      <c r="BR356" s="0" t="n">
        <v>0</v>
      </c>
      <c r="BS356" s="0" t="n">
        <v>6.94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103</v>
      </c>
      <c r="CA356" s="0" t="n">
        <v>60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19490.76</v>
      </c>
      <c r="CQ356" s="0" t="n">
        <f aca="false">AC356*BC356</f>
        <v>34752.1888</v>
      </c>
      <c r="CR356" s="0" t="n">
        <f aca="false">AD356*BB356</f>
        <v>455.611</v>
      </c>
      <c r="CS356" s="0" t="n">
        <f aca="false">AE356*BS356</f>
        <v>19.7096</v>
      </c>
      <c r="CT356" s="0" t="n">
        <f aca="false">AF356*BA356</f>
        <v>8105.0178</v>
      </c>
      <c r="CU356" s="0" t="n">
        <f aca="false">AG356</f>
        <v>0</v>
      </c>
      <c r="CV356" s="0" t="n">
        <f aca="false">AH356</f>
        <v>121.4</v>
      </c>
      <c r="CW356" s="0" t="n">
        <f aca="false">AI356</f>
        <v>0.21</v>
      </c>
      <c r="CX356" s="0" t="n">
        <f aca="false">AJ356</f>
        <v>0</v>
      </c>
      <c r="CY356" s="0" t="n">
        <f aca="false">(((S356+R356)*AT356)/100)</f>
        <v>3765.8139</v>
      </c>
      <c r="CZ356" s="0" t="n">
        <f aca="false">(((S356+R356)*AU356)/100)</f>
        <v>2193.678</v>
      </c>
      <c r="DN356" s="0" t="n">
        <v>0</v>
      </c>
      <c r="DO356" s="0" t="n">
        <v>0</v>
      </c>
      <c r="DP356" s="0" t="n">
        <v>1</v>
      </c>
      <c r="DQ356" s="0" t="n">
        <v>1</v>
      </c>
      <c r="DU356" s="0" t="n">
        <v>1013</v>
      </c>
      <c r="DV356" s="0" t="s">
        <v>556</v>
      </c>
      <c r="DW356" s="0" t="s">
        <v>556</v>
      </c>
      <c r="DX356" s="0" t="n">
        <v>1</v>
      </c>
      <c r="EE356" s="0" t="n">
        <v>122825206</v>
      </c>
      <c r="EF356" s="0" t="n">
        <v>6</v>
      </c>
      <c r="EG356" s="0" t="s">
        <v>196</v>
      </c>
      <c r="EH356" s="0" t="n">
        <v>0</v>
      </c>
      <c r="EJ356" s="0" t="n">
        <v>1</v>
      </c>
      <c r="EK356" s="0" t="n">
        <v>65007</v>
      </c>
      <c r="EL356" s="0" t="s">
        <v>353</v>
      </c>
      <c r="EM356" s="0" t="s">
        <v>354</v>
      </c>
      <c r="EQ356" s="0" t="n">
        <v>0</v>
      </c>
      <c r="ER356" s="0" t="n">
        <v>6241.04</v>
      </c>
      <c r="ES356" s="0" t="n">
        <v>5007.52</v>
      </c>
      <c r="ET356" s="0" t="n">
        <v>65.65</v>
      </c>
      <c r="EU356" s="0" t="n">
        <v>2.84</v>
      </c>
      <c r="EV356" s="0" t="n">
        <v>1167.87</v>
      </c>
      <c r="EW356" s="0" t="n">
        <v>121.4</v>
      </c>
      <c r="EX356" s="0" t="n">
        <v>0.21</v>
      </c>
      <c r="EY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X356" s="0" t="n">
        <v>103</v>
      </c>
      <c r="FY356" s="0" t="n">
        <v>60</v>
      </c>
      <c r="GD356" s="0" t="n">
        <v>0</v>
      </c>
      <c r="GF356" s="0" t="n">
        <v>1286202347</v>
      </c>
      <c r="GG356" s="0" t="n">
        <v>1</v>
      </c>
      <c r="GH356" s="0" t="n">
        <v>1</v>
      </c>
      <c r="GI356" s="0" t="n">
        <v>4</v>
      </c>
      <c r="GJ356" s="0" t="n">
        <v>0</v>
      </c>
      <c r="GK356" s="0" t="n">
        <f aca="false">ROUND(R356*(R12)/100,2)</f>
        <v>0</v>
      </c>
      <c r="GL356" s="0" t="n">
        <f aca="false">ROUND(IF(AND(BH356=3,BI356=3,FS356&lt;&gt;0),P356,0),2)</f>
        <v>0</v>
      </c>
      <c r="GM356" s="0" t="n">
        <f aca="false">O356+X356+Y356+GK356</f>
        <v>25450.25</v>
      </c>
      <c r="GN356" s="0" t="n">
        <f aca="false">ROUND(IF(OR(BI356=0,BI356=1),O356+X356+Y356+GK356,0),2)</f>
        <v>25450.25</v>
      </c>
      <c r="GO356" s="0" t="n">
        <f aca="false">ROUND(IF(BI356=2,O356+X356+Y356+GK356,0),2)</f>
        <v>0</v>
      </c>
      <c r="GP356" s="0" t="n">
        <f aca="false">ROUND(IF(BI356=4,O356+X356+Y356+GK356,0),2)</f>
        <v>0</v>
      </c>
      <c r="GR356" s="0" t="n">
        <v>0</v>
      </c>
    </row>
    <row r="357" customFormat="false" ht="12.75" hidden="false" customHeight="false" outlineLevel="0" collapsed="false">
      <c r="A357" s="0" t="n">
        <v>18</v>
      </c>
      <c r="B357" s="0" t="n">
        <v>1</v>
      </c>
      <c r="C357" s="0" t="n">
        <v>374</v>
      </c>
      <c r="E357" s="0" t="s">
        <v>469</v>
      </c>
      <c r="F357" s="0" t="s">
        <v>558</v>
      </c>
      <c r="G357" s="0" t="s">
        <v>559</v>
      </c>
      <c r="H357" s="0" t="s">
        <v>335</v>
      </c>
      <c r="I357" s="0" t="n">
        <f aca="false">I356*J357</f>
        <v>14</v>
      </c>
      <c r="J357" s="0" t="n">
        <v>31.1111111111111</v>
      </c>
      <c r="O357" s="0" t="n">
        <f aca="false">ROUND(CP357,2)</f>
        <v>5967.57</v>
      </c>
      <c r="P357" s="0" t="n">
        <f aca="false">ROUND(CQ357*I357,2)</f>
        <v>5967.57</v>
      </c>
      <c r="Q357" s="0" t="n">
        <f aca="false">ROUND(CR357*I357,2)</f>
        <v>0</v>
      </c>
      <c r="R357" s="0" t="n">
        <f aca="false">ROUND(CS357*I357,2)</f>
        <v>0</v>
      </c>
      <c r="S357" s="0" t="n">
        <f aca="false">ROUND(CT357*I357,2)</f>
        <v>0</v>
      </c>
      <c r="T357" s="0" t="n">
        <f aca="false">ROUND(CU357*I357,2)</f>
        <v>0</v>
      </c>
      <c r="U357" s="0" t="n">
        <f aca="false">CV357*I357</f>
        <v>0</v>
      </c>
      <c r="V357" s="0" t="n">
        <f aca="false">CW357*I357</f>
        <v>0</v>
      </c>
      <c r="W357" s="0" t="n">
        <f aca="false">ROUND(CX357*I357,2)</f>
        <v>0.28</v>
      </c>
      <c r="X357" s="0" t="n">
        <f aca="false">ROUND(CY357,2)</f>
        <v>0</v>
      </c>
      <c r="Y357" s="0" t="n">
        <f aca="false">ROUND(CZ357,2)</f>
        <v>0</v>
      </c>
      <c r="AA357" s="0" t="n">
        <v>144704575</v>
      </c>
      <c r="AB357" s="0" t="n">
        <f aca="false">ROUND((AC357+AD357+AF357),6)</f>
        <v>61.42</v>
      </c>
      <c r="AC357" s="0" t="n">
        <f aca="false">ROUND((ES357),6)</f>
        <v>61.42</v>
      </c>
      <c r="AD357" s="0" t="n">
        <f aca="false">ROUND((((ET357)-(EU357))+AE357),6)</f>
        <v>0</v>
      </c>
      <c r="AE357" s="0" t="n">
        <f aca="false">ROUND((EU357),6)</f>
        <v>0</v>
      </c>
      <c r="AF357" s="0" t="n">
        <f aca="false">ROUND((EV357),6)</f>
        <v>0</v>
      </c>
      <c r="AG357" s="0" t="n">
        <f aca="false">ROUND((AP357),6)</f>
        <v>0</v>
      </c>
      <c r="AH357" s="0" t="n">
        <f aca="false">(EW357)</f>
        <v>0</v>
      </c>
      <c r="AI357" s="0" t="n">
        <f aca="false">(EX357)</f>
        <v>0</v>
      </c>
      <c r="AJ357" s="0" t="n">
        <f aca="false">ROUND((AS357),6)</f>
        <v>0.02</v>
      </c>
      <c r="AK357" s="0" t="n">
        <v>61.42</v>
      </c>
      <c r="AL357" s="0" t="n">
        <v>61.42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.02</v>
      </c>
      <c r="AT357" s="0" t="n">
        <v>103</v>
      </c>
      <c r="AU357" s="0" t="n">
        <v>60</v>
      </c>
      <c r="AV357" s="0" t="n">
        <v>1</v>
      </c>
      <c r="AW357" s="0" t="n">
        <v>1</v>
      </c>
      <c r="AZ357" s="0" t="n">
        <v>6.94</v>
      </c>
      <c r="BA357" s="0" t="n">
        <v>1</v>
      </c>
      <c r="BB357" s="0" t="n">
        <v>1</v>
      </c>
      <c r="BC357" s="0" t="n">
        <v>6.94</v>
      </c>
      <c r="BH357" s="0" t="n">
        <v>3</v>
      </c>
      <c r="BI357" s="0" t="n">
        <v>1</v>
      </c>
      <c r="BJ357" s="0" t="s">
        <v>560</v>
      </c>
      <c r="BM357" s="0" t="n">
        <v>65007</v>
      </c>
      <c r="BN357" s="0" t="n">
        <v>0</v>
      </c>
      <c r="BP357" s="0" t="n">
        <v>0</v>
      </c>
      <c r="BQ357" s="0" t="n">
        <v>6</v>
      </c>
      <c r="BR357" s="0" t="n">
        <v>0</v>
      </c>
      <c r="BS357" s="0" t="n">
        <v>1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103</v>
      </c>
      <c r="CA357" s="0" t="n">
        <v>60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5967.57</v>
      </c>
      <c r="CQ357" s="0" t="n">
        <f aca="false">AC357*BC357</f>
        <v>426.2548</v>
      </c>
      <c r="CR357" s="0" t="n">
        <f aca="false">AD357*BB357</f>
        <v>0</v>
      </c>
      <c r="CS357" s="0" t="n">
        <f aca="false">AE357*BS357</f>
        <v>0</v>
      </c>
      <c r="CT357" s="0" t="n">
        <f aca="false">AF357*BA357</f>
        <v>0</v>
      </c>
      <c r="CU357" s="0" t="n">
        <f aca="false">AG357</f>
        <v>0</v>
      </c>
      <c r="CV357" s="0" t="n">
        <f aca="false">AH357</f>
        <v>0</v>
      </c>
      <c r="CW357" s="0" t="n">
        <f aca="false">AI357</f>
        <v>0</v>
      </c>
      <c r="CX357" s="0" t="n">
        <f aca="false">AJ357</f>
        <v>0.02</v>
      </c>
      <c r="CY357" s="0" t="n">
        <f aca="false">(((S357+R357)*AT357)/100)</f>
        <v>0</v>
      </c>
      <c r="CZ357" s="0" t="n">
        <f aca="false">(((S357+R357)*AU357)/100)</f>
        <v>0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10</v>
      </c>
      <c r="DV357" s="0" t="s">
        <v>335</v>
      </c>
      <c r="DW357" s="0" t="s">
        <v>335</v>
      </c>
      <c r="DX357" s="0" t="n">
        <v>1</v>
      </c>
      <c r="EE357" s="0" t="n">
        <v>122825206</v>
      </c>
      <c r="EF357" s="0" t="n">
        <v>6</v>
      </c>
      <c r="EG357" s="0" t="s">
        <v>196</v>
      </c>
      <c r="EH357" s="0" t="n">
        <v>0</v>
      </c>
      <c r="EJ357" s="0" t="n">
        <v>1</v>
      </c>
      <c r="EK357" s="0" t="n">
        <v>65007</v>
      </c>
      <c r="EL357" s="0" t="s">
        <v>353</v>
      </c>
      <c r="EM357" s="0" t="s">
        <v>354</v>
      </c>
      <c r="EQ357" s="0" t="n">
        <v>0</v>
      </c>
      <c r="ER357" s="0" t="n">
        <v>61.42</v>
      </c>
      <c r="ES357" s="0" t="n">
        <v>61.42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FQ357" s="0" t="n">
        <v>0</v>
      </c>
      <c r="FR357" s="0" t="n">
        <f aca="false">ROUND(IF(AND(BH357=3,BI357=3),P357,0),2)</f>
        <v>0</v>
      </c>
      <c r="FS357" s="0" t="n">
        <v>0</v>
      </c>
      <c r="FX357" s="0" t="n">
        <v>103</v>
      </c>
      <c r="FY357" s="0" t="n">
        <v>60</v>
      </c>
      <c r="GD357" s="0" t="n">
        <v>0</v>
      </c>
      <c r="GF357" s="0" t="n">
        <v>-1681294719</v>
      </c>
      <c r="GG357" s="0" t="n">
        <v>1</v>
      </c>
      <c r="GH357" s="0" t="n">
        <v>1</v>
      </c>
      <c r="GI357" s="0" t="n">
        <v>4</v>
      </c>
      <c r="GJ357" s="0" t="n">
        <v>0</v>
      </c>
      <c r="GK357" s="0" t="n">
        <f aca="false">ROUND(R357*(R12)/100,2)</f>
        <v>0</v>
      </c>
      <c r="GL357" s="0" t="n">
        <f aca="false">ROUND(IF(AND(BH357=3,BI357=3,FS357&lt;&gt;0),P357,0),2)</f>
        <v>0</v>
      </c>
      <c r="GM357" s="0" t="n">
        <f aca="false">O357+X357+Y357+GK357</f>
        <v>5967.57</v>
      </c>
      <c r="GN357" s="0" t="n">
        <f aca="false">ROUND(IF(OR(BI357=0,BI357=1),O357+X357+Y357+GK357,0),2)</f>
        <v>5967.57</v>
      </c>
      <c r="GO357" s="0" t="n">
        <f aca="false">ROUND(IF(BI357=2,O357+X357+Y357+GK357,0),2)</f>
        <v>0</v>
      </c>
      <c r="GP357" s="0" t="n">
        <f aca="false">ROUND(IF(BI357=4,O357+X357+Y357+GK357,0),2)</f>
        <v>0</v>
      </c>
      <c r="GR357" s="0" t="n">
        <v>0</v>
      </c>
    </row>
    <row r="358" customFormat="false" ht="12.75" hidden="false" customHeight="false" outlineLevel="0" collapsed="false">
      <c r="A358" s="0" t="n">
        <v>17</v>
      </c>
      <c r="B358" s="0" t="n">
        <v>1</v>
      </c>
      <c r="C358" s="0" t="n">
        <f aca="false">ROW(SmtRes!A384)</f>
        <v>384</v>
      </c>
      <c r="D358" s="0" t="n">
        <f aca="false">ROW(EtalonRes!A406)</f>
        <v>406</v>
      </c>
      <c r="E358" s="0" t="s">
        <v>215</v>
      </c>
      <c r="F358" s="0" t="s">
        <v>570</v>
      </c>
      <c r="G358" s="0" t="s">
        <v>571</v>
      </c>
      <c r="H358" s="0" t="s">
        <v>563</v>
      </c>
      <c r="I358" s="0" t="n">
        <v>14</v>
      </c>
      <c r="J358" s="0" t="n">
        <v>0</v>
      </c>
      <c r="O358" s="0" t="n">
        <f aca="false">ROUND(CP358,2)</f>
        <v>9612.16</v>
      </c>
      <c r="P358" s="0" t="n">
        <f aca="false">ROUND(CQ358*I358,2)</f>
        <v>2960.47</v>
      </c>
      <c r="Q358" s="0" t="n">
        <f aca="false">ROUND(CR358*I358,2)</f>
        <v>719.96</v>
      </c>
      <c r="R358" s="0" t="n">
        <f aca="false">ROUND(CS358*I358,2)</f>
        <v>0</v>
      </c>
      <c r="S358" s="0" t="n">
        <f aca="false">ROUND(CT358*I358,2)</f>
        <v>5931.73</v>
      </c>
      <c r="T358" s="0" t="n">
        <f aca="false">ROUND(CU358*I358,2)</f>
        <v>0</v>
      </c>
      <c r="U358" s="0" t="n">
        <f aca="false">CV358*I358</f>
        <v>86.1672</v>
      </c>
      <c r="V358" s="0" t="n">
        <f aca="false">CW358*I358</f>
        <v>0</v>
      </c>
      <c r="W358" s="0" t="n">
        <f aca="false">ROUND(CX358*I358,2)</f>
        <v>0</v>
      </c>
      <c r="X358" s="0" t="n">
        <f aca="false">ROUND(CY358,2)</f>
        <v>7592.61</v>
      </c>
      <c r="Y358" s="0" t="n">
        <f aca="false">ROUND(CZ358,2)</f>
        <v>4211.53</v>
      </c>
      <c r="AA358" s="0" t="n">
        <v>144704575</v>
      </c>
      <c r="AB358" s="0" t="n">
        <f aca="false">ROUND((AC358+AD358+AF358),6)</f>
        <v>98.9312</v>
      </c>
      <c r="AC358" s="0" t="n">
        <f aca="false">ROUND((ES358),6)</f>
        <v>30.47</v>
      </c>
      <c r="AD358" s="0" t="n">
        <f aca="false">ROUND((((((ET358*1.2)*1.25))-(((EU358*1.2)*1.25)))+AE358),6)</f>
        <v>7.41</v>
      </c>
      <c r="AE358" s="0" t="n">
        <f aca="false">ROUND((((EU358*1.2)*1.25)),6)</f>
        <v>0</v>
      </c>
      <c r="AF358" s="0" t="n">
        <f aca="false">ROUND((((EV358*1.2)*1.15)),6)</f>
        <v>61.0512</v>
      </c>
      <c r="AG358" s="0" t="n">
        <f aca="false">ROUND((AP358),6)</f>
        <v>0</v>
      </c>
      <c r="AH358" s="0" t="n">
        <f aca="false">(((EW358*1.2)*1.15))</f>
        <v>6.1548</v>
      </c>
      <c r="AI358" s="0" t="n">
        <f aca="false">(((EX358*1.2)*1.25))</f>
        <v>0</v>
      </c>
      <c r="AJ358" s="0" t="n">
        <f aca="false">ROUND((AS358),6)</f>
        <v>0</v>
      </c>
      <c r="AK358" s="0" t="n">
        <v>79.65</v>
      </c>
      <c r="AL358" s="0" t="n">
        <v>30.47</v>
      </c>
      <c r="AM358" s="0" t="n">
        <v>4.94</v>
      </c>
      <c r="AN358" s="0" t="n">
        <v>0</v>
      </c>
      <c r="AO358" s="0" t="n">
        <v>44.24</v>
      </c>
      <c r="AP358" s="0" t="n">
        <v>0</v>
      </c>
      <c r="AQ358" s="0" t="n">
        <v>4.46</v>
      </c>
      <c r="AR358" s="0" t="n">
        <v>0</v>
      </c>
      <c r="AS358" s="0" t="n">
        <v>0</v>
      </c>
      <c r="AT358" s="0" t="n">
        <v>128</v>
      </c>
      <c r="AU358" s="0" t="n">
        <v>71</v>
      </c>
      <c r="AV358" s="0" t="n">
        <v>1</v>
      </c>
      <c r="AW358" s="0" t="n">
        <v>1</v>
      </c>
      <c r="AZ358" s="0" t="n">
        <v>6.94</v>
      </c>
      <c r="BA358" s="0" t="n">
        <v>6.94</v>
      </c>
      <c r="BB358" s="0" t="n">
        <v>6.94</v>
      </c>
      <c r="BC358" s="0" t="n">
        <v>6.94</v>
      </c>
      <c r="BH358" s="0" t="n">
        <v>0</v>
      </c>
      <c r="BI358" s="0" t="n">
        <v>1</v>
      </c>
      <c r="BJ358" s="0" t="s">
        <v>572</v>
      </c>
      <c r="BM358" s="0" t="n">
        <v>16001</v>
      </c>
      <c r="BN358" s="0" t="n">
        <v>0</v>
      </c>
      <c r="BP358" s="0" t="n">
        <v>0</v>
      </c>
      <c r="BQ358" s="0" t="n">
        <v>2</v>
      </c>
      <c r="BR358" s="0" t="n">
        <v>0</v>
      </c>
      <c r="BS358" s="0" t="n">
        <v>6.94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128</v>
      </c>
      <c r="CA358" s="0" t="n">
        <v>83</v>
      </c>
      <c r="CF358" s="0" t="n">
        <v>0</v>
      </c>
      <c r="CG358" s="0" t="n">
        <v>0</v>
      </c>
      <c r="CM358" s="0" t="n">
        <v>0</v>
      </c>
      <c r="CN358" s="0" t="s">
        <v>131</v>
      </c>
      <c r="CO358" s="0" t="n">
        <v>0</v>
      </c>
      <c r="CP358" s="0" t="n">
        <f aca="false">(P358+Q358+S358)</f>
        <v>9612.16</v>
      </c>
      <c r="CQ358" s="0" t="n">
        <f aca="false">AC358*BC358</f>
        <v>211.4618</v>
      </c>
      <c r="CR358" s="0" t="n">
        <f aca="false">AD358*BB358</f>
        <v>51.4254</v>
      </c>
      <c r="CS358" s="0" t="n">
        <f aca="false">AE358*BS358</f>
        <v>0</v>
      </c>
      <c r="CT358" s="0" t="n">
        <f aca="false">AF358*BA358</f>
        <v>423.695328</v>
      </c>
      <c r="CU358" s="0" t="n">
        <f aca="false">AG358</f>
        <v>0</v>
      </c>
      <c r="CV358" s="0" t="n">
        <f aca="false">AH358</f>
        <v>6.1548</v>
      </c>
      <c r="CW358" s="0" t="n">
        <f aca="false">AI358</f>
        <v>0</v>
      </c>
      <c r="CX358" s="0" t="n">
        <f aca="false">AJ358</f>
        <v>0</v>
      </c>
      <c r="CY358" s="0" t="n">
        <f aca="false">(((S358+R358)*AT358)/100)</f>
        <v>7592.6144</v>
      </c>
      <c r="CZ358" s="0" t="n">
        <f aca="false">(((S358+R358)*AU358)/100)</f>
        <v>4211.5283</v>
      </c>
      <c r="DE358" s="0" t="s">
        <v>132</v>
      </c>
      <c r="DF358" s="0" t="s">
        <v>132</v>
      </c>
      <c r="DG358" s="0" t="s">
        <v>133</v>
      </c>
      <c r="DI358" s="0" t="s">
        <v>133</v>
      </c>
      <c r="DJ358" s="0" t="s">
        <v>132</v>
      </c>
      <c r="DN358" s="0" t="n">
        <v>0</v>
      </c>
      <c r="DO358" s="0" t="n">
        <v>0</v>
      </c>
      <c r="DP358" s="0" t="n">
        <v>1</v>
      </c>
      <c r="DQ358" s="0" t="n">
        <v>1</v>
      </c>
      <c r="DU358" s="0" t="n">
        <v>1013</v>
      </c>
      <c r="DV358" s="0" t="s">
        <v>563</v>
      </c>
      <c r="DW358" s="0" t="s">
        <v>563</v>
      </c>
      <c r="DX358" s="0" t="n">
        <v>1</v>
      </c>
      <c r="EE358" s="0" t="n">
        <v>122825133</v>
      </c>
      <c r="EF358" s="0" t="n">
        <v>2</v>
      </c>
      <c r="EG358" s="0" t="s">
        <v>124</v>
      </c>
      <c r="EH358" s="0" t="n">
        <v>0</v>
      </c>
      <c r="EJ358" s="0" t="n">
        <v>1</v>
      </c>
      <c r="EK358" s="0" t="n">
        <v>16001</v>
      </c>
      <c r="EL358" s="0" t="s">
        <v>565</v>
      </c>
      <c r="EM358" s="0" t="s">
        <v>566</v>
      </c>
      <c r="EO358" s="0" t="s">
        <v>134</v>
      </c>
      <c r="EQ358" s="0" t="n">
        <v>512</v>
      </c>
      <c r="ER358" s="0" t="n">
        <v>79.65</v>
      </c>
      <c r="ES358" s="0" t="n">
        <v>30.47</v>
      </c>
      <c r="ET358" s="0" t="n">
        <v>4.94</v>
      </c>
      <c r="EU358" s="0" t="n">
        <v>0</v>
      </c>
      <c r="EV358" s="0" t="n">
        <v>44.24</v>
      </c>
      <c r="EW358" s="0" t="n">
        <v>4.46</v>
      </c>
      <c r="EX358" s="0" t="n">
        <v>0</v>
      </c>
      <c r="EY358" s="0" t="n">
        <v>0</v>
      </c>
      <c r="FQ358" s="0" t="n">
        <v>0</v>
      </c>
      <c r="FR358" s="0" t="n">
        <f aca="false">ROUND(IF(AND(BH358=3,BI358=3),P358,0),2)</f>
        <v>0</v>
      </c>
      <c r="FS358" s="0" t="n">
        <v>0</v>
      </c>
      <c r="FU358" s="0" t="s">
        <v>128</v>
      </c>
      <c r="FX358" s="0" t="n">
        <v>128</v>
      </c>
      <c r="FY358" s="0" t="n">
        <v>70.55</v>
      </c>
      <c r="GD358" s="0" t="n">
        <v>0</v>
      </c>
      <c r="GF358" s="0" t="n">
        <v>1323558767</v>
      </c>
      <c r="GG358" s="0" t="n">
        <v>1</v>
      </c>
      <c r="GH358" s="0" t="n">
        <v>1</v>
      </c>
      <c r="GI358" s="0" t="n">
        <v>4</v>
      </c>
      <c r="GJ358" s="0" t="n">
        <v>0</v>
      </c>
      <c r="GK358" s="0" t="n">
        <f aca="false">ROUND(R358*(R12)/100,2)</f>
        <v>0</v>
      </c>
      <c r="GL358" s="0" t="n">
        <f aca="false">ROUND(IF(AND(BH358=3,BI358=3,FS358&lt;&gt;0),P358,0),2)</f>
        <v>0</v>
      </c>
      <c r="GM358" s="0" t="n">
        <f aca="false">O358+X358+Y358+GK358</f>
        <v>21416.3</v>
      </c>
      <c r="GN358" s="0" t="n">
        <f aca="false">ROUND(IF(OR(BI358=0,BI358=1),O358+X358+Y358+GK358,0),2)</f>
        <v>21416.3</v>
      </c>
      <c r="GO358" s="0" t="n">
        <f aca="false">ROUND(IF(BI358=2,O358+X358+Y358+GK358,0),2)</f>
        <v>0</v>
      </c>
      <c r="GP358" s="0" t="n">
        <f aca="false">ROUND(IF(BI358=4,O358+X358+Y358+GK358,0),2)</f>
        <v>0</v>
      </c>
      <c r="GR358" s="0" t="n">
        <v>0</v>
      </c>
    </row>
    <row r="359" customFormat="false" ht="12.75" hidden="false" customHeight="false" outlineLevel="0" collapsed="false">
      <c r="A359" s="0" t="n">
        <v>17</v>
      </c>
      <c r="B359" s="0" t="n">
        <v>1</v>
      </c>
      <c r="C359" s="0" t="n">
        <f aca="false">ROW(SmtRes!A387)</f>
        <v>387</v>
      </c>
      <c r="D359" s="0" t="n">
        <f aca="false">ROW(EtalonRes!A409)</f>
        <v>409</v>
      </c>
      <c r="E359" s="0" t="s">
        <v>219</v>
      </c>
      <c r="F359" s="0" t="s">
        <v>573</v>
      </c>
      <c r="G359" s="0" t="s">
        <v>574</v>
      </c>
      <c r="H359" s="0" t="s">
        <v>143</v>
      </c>
      <c r="I359" s="0" t="n">
        <v>0.02</v>
      </c>
      <c r="J359" s="0" t="n">
        <v>0</v>
      </c>
      <c r="O359" s="0" t="n">
        <f aca="false">ROUND(CP359,2)</f>
        <v>205.77</v>
      </c>
      <c r="P359" s="0" t="n">
        <f aca="false">ROUND(CQ359*I359,2)</f>
        <v>165.7</v>
      </c>
      <c r="Q359" s="0" t="n">
        <f aca="false">ROUND(CR359*I359,2)</f>
        <v>0</v>
      </c>
      <c r="R359" s="0" t="n">
        <f aca="false">ROUND(CS359*I359,2)</f>
        <v>0</v>
      </c>
      <c r="S359" s="0" t="n">
        <f aca="false">ROUND(CT359*I359,2)</f>
        <v>40.07</v>
      </c>
      <c r="T359" s="0" t="n">
        <f aca="false">ROUND(CU359*I359,2)</f>
        <v>0</v>
      </c>
      <c r="U359" s="0" t="n">
        <f aca="false">CV359*I359</f>
        <v>0.689</v>
      </c>
      <c r="V359" s="0" t="n">
        <f aca="false">CW359*I359</f>
        <v>0</v>
      </c>
      <c r="W359" s="0" t="n">
        <f aca="false">ROUND(CX359*I359,2)</f>
        <v>0</v>
      </c>
      <c r="X359" s="0" t="n">
        <f aca="false">ROUND(CY359,2)</f>
        <v>32.06</v>
      </c>
      <c r="Y359" s="0" t="n">
        <f aca="false">ROUND(CZ359,2)</f>
        <v>27.25</v>
      </c>
      <c r="AA359" s="0" t="n">
        <v>144704575</v>
      </c>
      <c r="AB359" s="0" t="n">
        <f aca="false">ROUND((AC359+AD359+AF359),6)</f>
        <v>1482.48</v>
      </c>
      <c r="AC359" s="0" t="n">
        <f aca="false">ROUND((ES359),6)</f>
        <v>1193.79</v>
      </c>
      <c r="AD359" s="0" t="n">
        <f aca="false">ROUND((((ET359)-(EU359))+AE359),6)</f>
        <v>0</v>
      </c>
      <c r="AE359" s="0" t="n">
        <f aca="false">ROUND((EU359),6)</f>
        <v>0</v>
      </c>
      <c r="AF359" s="0" t="n">
        <f aca="false">ROUND((EV359),6)</f>
        <v>288.69</v>
      </c>
      <c r="AG359" s="0" t="n">
        <f aca="false">ROUND((AP359),6)</f>
        <v>0</v>
      </c>
      <c r="AH359" s="0" t="n">
        <f aca="false">(EW359)</f>
        <v>34.45</v>
      </c>
      <c r="AI359" s="0" t="n">
        <f aca="false">(EX359)</f>
        <v>0</v>
      </c>
      <c r="AJ359" s="0" t="n">
        <f aca="false">ROUND((AS359),6)</f>
        <v>0</v>
      </c>
      <c r="AK359" s="0" t="n">
        <v>1482.48</v>
      </c>
      <c r="AL359" s="0" t="n">
        <v>1193.79</v>
      </c>
      <c r="AM359" s="0" t="n">
        <v>0</v>
      </c>
      <c r="AN359" s="0" t="n">
        <v>0</v>
      </c>
      <c r="AO359" s="0" t="n">
        <v>288.69</v>
      </c>
      <c r="AP359" s="0" t="n">
        <v>0</v>
      </c>
      <c r="AQ359" s="0" t="n">
        <v>34.45</v>
      </c>
      <c r="AR359" s="0" t="n">
        <v>0</v>
      </c>
      <c r="AS359" s="0" t="n">
        <v>0</v>
      </c>
      <c r="AT359" s="0" t="n">
        <v>80</v>
      </c>
      <c r="AU359" s="0" t="n">
        <v>68</v>
      </c>
      <c r="AV359" s="0" t="n">
        <v>1</v>
      </c>
      <c r="AW359" s="0" t="n">
        <v>1</v>
      </c>
      <c r="AZ359" s="0" t="n">
        <v>6.94</v>
      </c>
      <c r="BA359" s="0" t="n">
        <v>6.94</v>
      </c>
      <c r="BB359" s="0" t="n">
        <v>6.94</v>
      </c>
      <c r="BC359" s="0" t="n">
        <v>6.94</v>
      </c>
      <c r="BH359" s="0" t="n">
        <v>0</v>
      </c>
      <c r="BI359" s="0" t="n">
        <v>1</v>
      </c>
      <c r="BJ359" s="0" t="s">
        <v>575</v>
      </c>
      <c r="BM359" s="0" t="n">
        <v>57001</v>
      </c>
      <c r="BN359" s="0" t="n">
        <v>0</v>
      </c>
      <c r="BP359" s="0" t="n">
        <v>0</v>
      </c>
      <c r="BQ359" s="0" t="n">
        <v>6</v>
      </c>
      <c r="BR359" s="0" t="n">
        <v>0</v>
      </c>
      <c r="BS359" s="0" t="n">
        <v>6.94</v>
      </c>
      <c r="BT359" s="0" t="n">
        <v>1</v>
      </c>
      <c r="BU359" s="0" t="n">
        <v>1</v>
      </c>
      <c r="BV359" s="0" t="n">
        <v>1</v>
      </c>
      <c r="BW359" s="0" t="n">
        <v>1</v>
      </c>
      <c r="BX359" s="0" t="n">
        <v>1</v>
      </c>
      <c r="BZ359" s="0" t="n">
        <v>80</v>
      </c>
      <c r="CA359" s="0" t="n">
        <v>68</v>
      </c>
      <c r="CF359" s="0" t="n">
        <v>0</v>
      </c>
      <c r="CG359" s="0" t="n">
        <v>0</v>
      </c>
      <c r="CM359" s="0" t="n">
        <v>0</v>
      </c>
      <c r="CO359" s="0" t="n">
        <v>0</v>
      </c>
      <c r="CP359" s="0" t="n">
        <f aca="false">(P359+Q359+S359)</f>
        <v>205.77</v>
      </c>
      <c r="CQ359" s="0" t="n">
        <f aca="false">AC359*BC359</f>
        <v>8284.9026</v>
      </c>
      <c r="CR359" s="0" t="n">
        <f aca="false">AD359*BB359</f>
        <v>0</v>
      </c>
      <c r="CS359" s="0" t="n">
        <f aca="false">AE359*BS359</f>
        <v>0</v>
      </c>
      <c r="CT359" s="0" t="n">
        <f aca="false">AF359*BA359</f>
        <v>2003.5086</v>
      </c>
      <c r="CU359" s="0" t="n">
        <f aca="false">AG359</f>
        <v>0</v>
      </c>
      <c r="CV359" s="0" t="n">
        <f aca="false">AH359</f>
        <v>34.45</v>
      </c>
      <c r="CW359" s="0" t="n">
        <f aca="false">AI359</f>
        <v>0</v>
      </c>
      <c r="CX359" s="0" t="n">
        <f aca="false">AJ359</f>
        <v>0</v>
      </c>
      <c r="CY359" s="0" t="n">
        <f aca="false">(((S359+R359)*AT359)/100)</f>
        <v>32.056</v>
      </c>
      <c r="CZ359" s="0" t="n">
        <f aca="false">(((S359+R359)*AU359)/100)</f>
        <v>27.2476</v>
      </c>
      <c r="DN359" s="0" t="n">
        <v>0</v>
      </c>
      <c r="DO359" s="0" t="n">
        <v>0</v>
      </c>
      <c r="DP359" s="0" t="n">
        <v>1</v>
      </c>
      <c r="DQ359" s="0" t="n">
        <v>1</v>
      </c>
      <c r="DU359" s="0" t="n">
        <v>1010</v>
      </c>
      <c r="DV359" s="0" t="s">
        <v>143</v>
      </c>
      <c r="DW359" s="0" t="s">
        <v>143</v>
      </c>
      <c r="DX359" s="0" t="n">
        <v>100</v>
      </c>
      <c r="EE359" s="0" t="n">
        <v>122825186</v>
      </c>
      <c r="EF359" s="0" t="n">
        <v>6</v>
      </c>
      <c r="EG359" s="0" t="s">
        <v>196</v>
      </c>
      <c r="EH359" s="0" t="n">
        <v>0</v>
      </c>
      <c r="EJ359" s="0" t="n">
        <v>1</v>
      </c>
      <c r="EK359" s="0" t="n">
        <v>57001</v>
      </c>
      <c r="EL359" s="0" t="s">
        <v>197</v>
      </c>
      <c r="EM359" s="0" t="s">
        <v>198</v>
      </c>
      <c r="EQ359" s="0" t="n">
        <v>0</v>
      </c>
      <c r="ER359" s="0" t="n">
        <v>1482.48</v>
      </c>
      <c r="ES359" s="0" t="n">
        <v>1193.79</v>
      </c>
      <c r="ET359" s="0" t="n">
        <v>0</v>
      </c>
      <c r="EU359" s="0" t="n">
        <v>0</v>
      </c>
      <c r="EV359" s="0" t="n">
        <v>288.69</v>
      </c>
      <c r="EW359" s="0" t="n">
        <v>34.45</v>
      </c>
      <c r="EX359" s="0" t="n">
        <v>0</v>
      </c>
      <c r="EY359" s="0" t="n">
        <v>0</v>
      </c>
      <c r="FQ359" s="0" t="n">
        <v>0</v>
      </c>
      <c r="FR359" s="0" t="n">
        <f aca="false">ROUND(IF(AND(BH359=3,BI359=3),P359,0),2)</f>
        <v>0</v>
      </c>
      <c r="FS359" s="0" t="n">
        <v>0</v>
      </c>
      <c r="FX359" s="0" t="n">
        <v>80</v>
      </c>
      <c r="FY359" s="0" t="n">
        <v>68</v>
      </c>
      <c r="GD359" s="0" t="n">
        <v>0</v>
      </c>
      <c r="GF359" s="0" t="n">
        <v>-1643672533</v>
      </c>
      <c r="GG359" s="0" t="n">
        <v>1</v>
      </c>
      <c r="GH359" s="0" t="n">
        <v>1</v>
      </c>
      <c r="GI359" s="0" t="n">
        <v>4</v>
      </c>
      <c r="GJ359" s="0" t="n">
        <v>0</v>
      </c>
      <c r="GK359" s="0" t="n">
        <f aca="false">ROUND(R359*(R12)/100,2)</f>
        <v>0</v>
      </c>
      <c r="GL359" s="0" t="n">
        <f aca="false">ROUND(IF(AND(BH359=3,BI359=3,FS359&lt;&gt;0),P359,0),2)</f>
        <v>0</v>
      </c>
      <c r="GM359" s="0" t="n">
        <f aca="false">O359+X359+Y359+GK359</f>
        <v>265.08</v>
      </c>
      <c r="GN359" s="0" t="n">
        <f aca="false">ROUND(IF(OR(BI359=0,BI359=1),O359+X359+Y359+GK359,0),2)</f>
        <v>265.08</v>
      </c>
      <c r="GO359" s="0" t="n">
        <f aca="false">ROUND(IF(BI359=2,O359+X359+Y359+GK359,0),2)</f>
        <v>0</v>
      </c>
      <c r="GP359" s="0" t="n">
        <f aca="false">ROUND(IF(BI359=4,O359+X359+Y359+GK359,0),2)</f>
        <v>0</v>
      </c>
      <c r="GR359" s="0" t="n">
        <v>0</v>
      </c>
    </row>
    <row r="360" customFormat="false" ht="12.75" hidden="false" customHeight="false" outlineLevel="0" collapsed="false">
      <c r="A360" s="0" t="n">
        <v>17</v>
      </c>
      <c r="B360" s="0" t="n">
        <v>1</v>
      </c>
      <c r="C360" s="0" t="n">
        <f aca="false">ROW(SmtRes!A393)</f>
        <v>393</v>
      </c>
      <c r="D360" s="0" t="n">
        <f aca="false">ROW(EtalonRes!A415)</f>
        <v>415</v>
      </c>
      <c r="E360" s="0" t="s">
        <v>224</v>
      </c>
      <c r="F360" s="0" t="s">
        <v>576</v>
      </c>
      <c r="G360" s="0" t="s">
        <v>577</v>
      </c>
      <c r="H360" s="0" t="s">
        <v>556</v>
      </c>
      <c r="I360" s="0" t="n">
        <v>0.6</v>
      </c>
      <c r="J360" s="0" t="n">
        <v>0</v>
      </c>
      <c r="O360" s="0" t="n">
        <f aca="false">ROUND(CP360,2)</f>
        <v>630.96</v>
      </c>
      <c r="P360" s="0" t="n">
        <f aca="false">ROUND(CQ360*I360,2)</f>
        <v>17.82</v>
      </c>
      <c r="Q360" s="0" t="n">
        <f aca="false">ROUND(CR360*I360,2)</f>
        <v>278.01</v>
      </c>
      <c r="R360" s="0" t="n">
        <f aca="false">ROUND(CS360*I360,2)</f>
        <v>0</v>
      </c>
      <c r="S360" s="0" t="n">
        <f aca="false">ROUND(CT360*I360,2)</f>
        <v>335.13</v>
      </c>
      <c r="T360" s="0" t="n">
        <f aca="false">ROUND(CU360*I360,2)</f>
        <v>0</v>
      </c>
      <c r="U360" s="0" t="n">
        <f aca="false">CV360*I360</f>
        <v>4.14828</v>
      </c>
      <c r="V360" s="0" t="n">
        <f aca="false">CW360*I360</f>
        <v>0</v>
      </c>
      <c r="W360" s="0" t="n">
        <f aca="false">ROUND(CX360*I360,2)</f>
        <v>0</v>
      </c>
      <c r="X360" s="0" t="n">
        <f aca="false">ROUND(CY360,2)</f>
        <v>428.97</v>
      </c>
      <c r="Y360" s="0" t="n">
        <f aca="false">ROUND(CZ360,2)</f>
        <v>237.94</v>
      </c>
      <c r="AA360" s="0" t="n">
        <v>144704575</v>
      </c>
      <c r="AB360" s="0" t="n">
        <f aca="false">ROUND((AC360+AD360+AF360),6)</f>
        <v>151.5266</v>
      </c>
      <c r="AC360" s="0" t="n">
        <f aca="false">ROUND((ES360),6)</f>
        <v>4.28</v>
      </c>
      <c r="AD360" s="0" t="n">
        <f aca="false">ROUND((((((ET360*1.2)*1.25))-(((EU360*1.2)*1.25)))+AE360),6)</f>
        <v>66.765</v>
      </c>
      <c r="AE360" s="0" t="n">
        <f aca="false">ROUND((((EU360*1.2)*1.25)),6)</f>
        <v>0</v>
      </c>
      <c r="AF360" s="0" t="n">
        <f aca="false">ROUND((((EV360*1.2)*1.15)),6)</f>
        <v>80.4816</v>
      </c>
      <c r="AG360" s="0" t="n">
        <f aca="false">ROUND((AP360),6)</f>
        <v>0</v>
      </c>
      <c r="AH360" s="0" t="n">
        <f aca="false">(((EW360*1.2)*1.15))</f>
        <v>6.9138</v>
      </c>
      <c r="AI360" s="0" t="n">
        <f aca="false">(((EX360*1.2)*1.25))</f>
        <v>0</v>
      </c>
      <c r="AJ360" s="0" t="n">
        <f aca="false">ROUND((AS360),6)</f>
        <v>0</v>
      </c>
      <c r="AK360" s="0" t="n">
        <v>107.11</v>
      </c>
      <c r="AL360" s="0" t="n">
        <v>4.28</v>
      </c>
      <c r="AM360" s="0" t="n">
        <v>44.51</v>
      </c>
      <c r="AN360" s="0" t="n">
        <v>0</v>
      </c>
      <c r="AO360" s="0" t="n">
        <v>58.32</v>
      </c>
      <c r="AP360" s="0" t="n">
        <v>0</v>
      </c>
      <c r="AQ360" s="0" t="n">
        <v>5.01</v>
      </c>
      <c r="AR360" s="0" t="n">
        <v>0</v>
      </c>
      <c r="AS360" s="0" t="n">
        <v>0</v>
      </c>
      <c r="AT360" s="0" t="n">
        <v>128</v>
      </c>
      <c r="AU360" s="0" t="n">
        <v>71</v>
      </c>
      <c r="AV360" s="0" t="n">
        <v>1</v>
      </c>
      <c r="AW360" s="0" t="n">
        <v>1</v>
      </c>
      <c r="AZ360" s="0" t="n">
        <v>6.94</v>
      </c>
      <c r="BA360" s="0" t="n">
        <v>6.94</v>
      </c>
      <c r="BB360" s="0" t="n">
        <v>6.94</v>
      </c>
      <c r="BC360" s="0" t="n">
        <v>6.94</v>
      </c>
      <c r="BH360" s="0" t="n">
        <v>0</v>
      </c>
      <c r="BI360" s="0" t="n">
        <v>1</v>
      </c>
      <c r="BJ360" s="0" t="s">
        <v>578</v>
      </c>
      <c r="BM360" s="0" t="n">
        <v>16001</v>
      </c>
      <c r="BN360" s="0" t="n">
        <v>0</v>
      </c>
      <c r="BP360" s="0" t="n">
        <v>0</v>
      </c>
      <c r="BQ360" s="0" t="n">
        <v>2</v>
      </c>
      <c r="BR360" s="0" t="n">
        <v>0</v>
      </c>
      <c r="BS360" s="0" t="n">
        <v>6.94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Z360" s="0" t="n">
        <v>128</v>
      </c>
      <c r="CA360" s="0" t="n">
        <v>83</v>
      </c>
      <c r="CF360" s="0" t="n">
        <v>0</v>
      </c>
      <c r="CG360" s="0" t="n">
        <v>0</v>
      </c>
      <c r="CM360" s="0" t="n">
        <v>0</v>
      </c>
      <c r="CN360" s="0" t="s">
        <v>131</v>
      </c>
      <c r="CO360" s="0" t="n">
        <v>0</v>
      </c>
      <c r="CP360" s="0" t="n">
        <f aca="false">(P360+Q360+S360)</f>
        <v>630.96</v>
      </c>
      <c r="CQ360" s="0" t="n">
        <f aca="false">AC360*BC360</f>
        <v>29.7032</v>
      </c>
      <c r="CR360" s="0" t="n">
        <f aca="false">AD360*BB360</f>
        <v>463.3491</v>
      </c>
      <c r="CS360" s="0" t="n">
        <f aca="false">AE360*BS360</f>
        <v>0</v>
      </c>
      <c r="CT360" s="0" t="n">
        <f aca="false">AF360*BA360</f>
        <v>558.542304</v>
      </c>
      <c r="CU360" s="0" t="n">
        <f aca="false">AG360</f>
        <v>0</v>
      </c>
      <c r="CV360" s="0" t="n">
        <f aca="false">AH360</f>
        <v>6.9138</v>
      </c>
      <c r="CW360" s="0" t="n">
        <f aca="false">AI360</f>
        <v>0</v>
      </c>
      <c r="CX360" s="0" t="n">
        <f aca="false">AJ360</f>
        <v>0</v>
      </c>
      <c r="CY360" s="0" t="n">
        <f aca="false">(((S360+R360)*AT360)/100)</f>
        <v>428.9664</v>
      </c>
      <c r="CZ360" s="0" t="n">
        <f aca="false">(((S360+R360)*AU360)/100)</f>
        <v>237.9423</v>
      </c>
      <c r="DE360" s="0" t="s">
        <v>132</v>
      </c>
      <c r="DF360" s="0" t="s">
        <v>132</v>
      </c>
      <c r="DG360" s="0" t="s">
        <v>133</v>
      </c>
      <c r="DI360" s="0" t="s">
        <v>133</v>
      </c>
      <c r="DJ360" s="0" t="s">
        <v>132</v>
      </c>
      <c r="DN360" s="0" t="n">
        <v>0</v>
      </c>
      <c r="DO360" s="0" t="n">
        <v>0</v>
      </c>
      <c r="DP360" s="0" t="n">
        <v>1</v>
      </c>
      <c r="DQ360" s="0" t="n">
        <v>1</v>
      </c>
      <c r="DU360" s="0" t="n">
        <v>1013</v>
      </c>
      <c r="DV360" s="0" t="s">
        <v>556</v>
      </c>
      <c r="DW360" s="0" t="s">
        <v>556</v>
      </c>
      <c r="DX360" s="0" t="n">
        <v>1</v>
      </c>
      <c r="EE360" s="0" t="n">
        <v>122825133</v>
      </c>
      <c r="EF360" s="0" t="n">
        <v>2</v>
      </c>
      <c r="EG360" s="0" t="s">
        <v>124</v>
      </c>
      <c r="EH360" s="0" t="n">
        <v>0</v>
      </c>
      <c r="EJ360" s="0" t="n">
        <v>1</v>
      </c>
      <c r="EK360" s="0" t="n">
        <v>16001</v>
      </c>
      <c r="EL360" s="0" t="s">
        <v>565</v>
      </c>
      <c r="EM360" s="0" t="s">
        <v>566</v>
      </c>
      <c r="EO360" s="0" t="s">
        <v>134</v>
      </c>
      <c r="EQ360" s="0" t="n">
        <v>512</v>
      </c>
      <c r="ER360" s="0" t="n">
        <v>107.11</v>
      </c>
      <c r="ES360" s="0" t="n">
        <v>4.28</v>
      </c>
      <c r="ET360" s="0" t="n">
        <v>44.51</v>
      </c>
      <c r="EU360" s="0" t="n">
        <v>0</v>
      </c>
      <c r="EV360" s="0" t="n">
        <v>58.32</v>
      </c>
      <c r="EW360" s="0" t="n">
        <v>5.01</v>
      </c>
      <c r="EX360" s="0" t="n">
        <v>0</v>
      </c>
      <c r="EY360" s="0" t="n">
        <v>0</v>
      </c>
      <c r="FQ360" s="0" t="n">
        <v>0</v>
      </c>
      <c r="FR360" s="0" t="n">
        <f aca="false">ROUND(IF(AND(BH360=3,BI360=3),P360,0),2)</f>
        <v>0</v>
      </c>
      <c r="FS360" s="0" t="n">
        <v>0</v>
      </c>
      <c r="FU360" s="0" t="s">
        <v>128</v>
      </c>
      <c r="FX360" s="0" t="n">
        <v>128</v>
      </c>
      <c r="FY360" s="0" t="n">
        <v>70.55</v>
      </c>
      <c r="GD360" s="0" t="n">
        <v>0</v>
      </c>
      <c r="GF360" s="0" t="n">
        <v>-697436282</v>
      </c>
      <c r="GG360" s="0" t="n">
        <v>1</v>
      </c>
      <c r="GH360" s="0" t="n">
        <v>1</v>
      </c>
      <c r="GI360" s="0" t="n">
        <v>4</v>
      </c>
      <c r="GJ360" s="0" t="n">
        <v>0</v>
      </c>
      <c r="GK360" s="0" t="n">
        <f aca="false">ROUND(R360*(R12)/100,2)</f>
        <v>0</v>
      </c>
      <c r="GL360" s="0" t="n">
        <f aca="false">ROUND(IF(AND(BH360=3,BI360=3,FS360&lt;&gt;0),P360,0),2)</f>
        <v>0</v>
      </c>
      <c r="GM360" s="0" t="n">
        <f aca="false">O360+X360+Y360+GK360</f>
        <v>1297.87</v>
      </c>
      <c r="GN360" s="0" t="n">
        <f aca="false">ROUND(IF(OR(BI360=0,BI360=1),O360+X360+Y360+GK360,0),2)</f>
        <v>1297.87</v>
      </c>
      <c r="GO360" s="0" t="n">
        <f aca="false">ROUND(IF(BI360=2,O360+X360+Y360+GK360,0),2)</f>
        <v>0</v>
      </c>
      <c r="GP360" s="0" t="n">
        <f aca="false">ROUND(IF(BI360=4,O360+X360+Y360+GK360,0),2)</f>
        <v>0</v>
      </c>
      <c r="GR360" s="0" t="n">
        <v>0</v>
      </c>
    </row>
    <row r="362" customFormat="false" ht="12.75" hidden="false" customHeight="false" outlineLevel="0" collapsed="false">
      <c r="A362" s="58" t="n">
        <v>51</v>
      </c>
      <c r="B362" s="58" t="n">
        <f aca="false">B349</f>
        <v>1</v>
      </c>
      <c r="C362" s="58" t="n">
        <f aca="false">A349</f>
        <v>4</v>
      </c>
      <c r="D362" s="58" t="n">
        <f aca="false">ROW(A349)</f>
        <v>349</v>
      </c>
      <c r="E362" s="58"/>
      <c r="F362" s="58" t="str">
        <f aca="false">IF(F349&lt;&gt;"",F349,"")</f>
        <v>Новый раздел</v>
      </c>
      <c r="G362" s="58" t="str">
        <f aca="false">IF(G349&lt;&gt;"",G349,"")</f>
        <v>Ремонт подводящих комуникаций</v>
      </c>
      <c r="H362" s="58"/>
      <c r="I362" s="58"/>
      <c r="J362" s="58"/>
      <c r="K362" s="58"/>
      <c r="L362" s="58"/>
      <c r="M362" s="58"/>
      <c r="N362" s="58"/>
      <c r="O362" s="58" t="n">
        <f aca="false">ROUND(AB362,2)</f>
        <v>46512.72</v>
      </c>
      <c r="P362" s="58" t="n">
        <f aca="false">ROUND(AC362,2)</f>
        <v>31961.93</v>
      </c>
      <c r="Q362" s="58" t="n">
        <f aca="false">ROUND(AD362,2)</f>
        <v>1528.46</v>
      </c>
      <c r="R362" s="58" t="n">
        <f aca="false">ROUND(AE362,2)</f>
        <v>11.83</v>
      </c>
      <c r="S362" s="58" t="n">
        <f aca="false">ROUND(AF362,2)</f>
        <v>13022.33</v>
      </c>
      <c r="T362" s="58" t="n">
        <f aca="false">ROUND(AG362,2)</f>
        <v>0</v>
      </c>
      <c r="U362" s="58" t="n">
        <f aca="false">AH362</f>
        <v>190.63298</v>
      </c>
      <c r="V362" s="58" t="n">
        <f aca="false">AI362</f>
        <v>0.126</v>
      </c>
      <c r="W362" s="58" t="n">
        <f aca="false">ROUND(AJ362,2)</f>
        <v>0.38</v>
      </c>
      <c r="X362" s="58" t="n">
        <f aca="false">ROUND(AK362,2)</f>
        <v>15512.3</v>
      </c>
      <c r="Y362" s="58" t="n">
        <f aca="false">ROUND(AL362,2)</f>
        <v>8746.09</v>
      </c>
      <c r="Z362" s="58"/>
      <c r="AA362" s="58"/>
      <c r="AB362" s="58" t="n">
        <f aca="false">ROUND(SUMIF(AA353:AA360,"=144704575",O353:O360),2)</f>
        <v>46512.72</v>
      </c>
      <c r="AC362" s="58" t="n">
        <f aca="false">ROUND(SUMIF(AA353:AA360,"=144704575",P353:P360),2)</f>
        <v>31961.93</v>
      </c>
      <c r="AD362" s="58" t="n">
        <f aca="false">ROUND(SUMIF(AA353:AA360,"=144704575",Q353:Q360),2)</f>
        <v>1528.46</v>
      </c>
      <c r="AE362" s="58" t="n">
        <f aca="false">ROUND(SUMIF(AA353:AA360,"=144704575",R353:R360),2)</f>
        <v>11.83</v>
      </c>
      <c r="AF362" s="58" t="n">
        <f aca="false">ROUND(SUMIF(AA353:AA360,"=144704575",S353:S360),2)</f>
        <v>13022.33</v>
      </c>
      <c r="AG362" s="58" t="n">
        <f aca="false">ROUND(SUMIF(AA353:AA360,"=144704575",T353:T360),2)</f>
        <v>0</v>
      </c>
      <c r="AH362" s="58" t="n">
        <f aca="false">SUMIF(AA353:AA360,"=144704575",U353:U360)</f>
        <v>190.63298</v>
      </c>
      <c r="AI362" s="58" t="n">
        <f aca="false">SUMIF(AA353:AA360,"=144704575",V353:V360)</f>
        <v>0.126</v>
      </c>
      <c r="AJ362" s="58" t="n">
        <f aca="false">ROUND(SUMIF(AA353:AA360,"=144704575",W353:W360),2)</f>
        <v>0.38</v>
      </c>
      <c r="AK362" s="58" t="n">
        <f aca="false">ROUND(SUMIF(AA353:AA360,"=144704575",X353:X360),2)</f>
        <v>15512.3</v>
      </c>
      <c r="AL362" s="58" t="n">
        <f aca="false">ROUND(SUMIF(AA353:AA360,"=144704575",Y353:Y360),2)</f>
        <v>8746.09</v>
      </c>
      <c r="AM362" s="58"/>
      <c r="AN362" s="58"/>
      <c r="AO362" s="58" t="n">
        <f aca="false">ROUND(BB362,2)</f>
        <v>0</v>
      </c>
      <c r="AP362" s="58" t="n">
        <f aca="false">ROUND(BC362,2)</f>
        <v>0</v>
      </c>
      <c r="AQ362" s="58" t="n">
        <f aca="false">ROUND(BD362,2)</f>
        <v>0</v>
      </c>
      <c r="AR362" s="58" t="n">
        <f aca="false">ROUND(BE362,2)</f>
        <v>70771.11</v>
      </c>
      <c r="AS362" s="58" t="n">
        <f aca="false">ROUND(BF362,2)</f>
        <v>70771.11</v>
      </c>
      <c r="AT362" s="58" t="n">
        <f aca="false">ROUND(BG362,2)</f>
        <v>0</v>
      </c>
      <c r="AU362" s="58" t="n">
        <f aca="false">ROUND(BH362,2)</f>
        <v>0</v>
      </c>
      <c r="AV362" s="58" t="n">
        <f aca="false">ROUND(BI362,2)</f>
        <v>31961.93</v>
      </c>
      <c r="AW362" s="58" t="n">
        <f aca="false">ROUND(BJ362,2)</f>
        <v>31961.93</v>
      </c>
      <c r="AX362" s="58" t="n">
        <f aca="false">ROUND(BK362,2)</f>
        <v>0</v>
      </c>
      <c r="AY362" s="58" t="n">
        <f aca="false">ROUND(BL362,2)</f>
        <v>31961.93</v>
      </c>
      <c r="AZ362" s="58" t="n">
        <f aca="false">ROUND(BM362,2)</f>
        <v>0</v>
      </c>
      <c r="BA362" s="58"/>
      <c r="BB362" s="58" t="n">
        <f aca="false">ROUND(SUMIF(AA353:AA360,"=144704575",FQ353:FQ360),2)</f>
        <v>0</v>
      </c>
      <c r="BC362" s="58" t="n">
        <f aca="false">ROUND(SUMIF(AA353:AA360,"=144704575",FR353:FR360),2)</f>
        <v>0</v>
      </c>
      <c r="BD362" s="58" t="n">
        <f aca="false">ROUND(SUMIF(AA353:AA360,"=144704575",GL353:GL360),2)</f>
        <v>0</v>
      </c>
      <c r="BE362" s="58" t="n">
        <f aca="false">ROUND(SUMIF(AA353:AA360,"=144704575",GM353:GM360),2)</f>
        <v>70771.11</v>
      </c>
      <c r="BF362" s="58" t="n">
        <f aca="false">ROUND(SUMIF(AA353:AA360,"=144704575",GN353:GN360),2)</f>
        <v>70771.11</v>
      </c>
      <c r="BG362" s="58" t="n">
        <f aca="false">ROUND(SUMIF(AA353:AA360,"=144704575",GO353:GO360),2)</f>
        <v>0</v>
      </c>
      <c r="BH362" s="58" t="n">
        <f aca="false">ROUND(SUMIF(AA353:AA360,"=144704575",GP353:GP360),2)</f>
        <v>0</v>
      </c>
      <c r="BI362" s="58" t="n">
        <f aca="false">AC362-BB362</f>
        <v>31961.93</v>
      </c>
      <c r="BJ362" s="58" t="n">
        <f aca="false">AC362-BC362</f>
        <v>31961.93</v>
      </c>
      <c r="BK362" s="58" t="n">
        <f aca="false">BB362-BD362</f>
        <v>0</v>
      </c>
      <c r="BL362" s="58" t="n">
        <f aca="false">AC362-BB362-BC362+BD362</f>
        <v>31961.93</v>
      </c>
      <c r="BM362" s="58" t="n">
        <f aca="false">BC362-BD362</f>
        <v>0</v>
      </c>
      <c r="BN362" s="58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  <c r="CY362" s="59"/>
      <c r="CZ362" s="59"/>
      <c r="DA362" s="59"/>
      <c r="DB362" s="59"/>
      <c r="DC362" s="59"/>
      <c r="DD362" s="59"/>
      <c r="DE362" s="59"/>
      <c r="DF362" s="59"/>
      <c r="DG362" s="59"/>
      <c r="DH362" s="59"/>
      <c r="DI362" s="59"/>
      <c r="DJ362" s="59"/>
      <c r="DK362" s="59"/>
      <c r="DL362" s="59"/>
      <c r="DM362" s="59"/>
      <c r="DN362" s="59" t="n">
        <v>0</v>
      </c>
    </row>
    <row r="364" customFormat="false" ht="12.75" hidden="false" customHeight="false" outlineLevel="0" collapsed="false">
      <c r="A364" s="60" t="n">
        <v>50</v>
      </c>
      <c r="B364" s="60" t="n">
        <v>0</v>
      </c>
      <c r="C364" s="60" t="n">
        <v>0</v>
      </c>
      <c r="D364" s="60" t="n">
        <v>1</v>
      </c>
      <c r="E364" s="60" t="n">
        <v>201</v>
      </c>
      <c r="F364" s="60" t="n">
        <f aca="false">ROUND(Source!O362,O364)</f>
        <v>46512.72</v>
      </c>
      <c r="G364" s="60" t="s">
        <v>146</v>
      </c>
      <c r="H364" s="60" t="s">
        <v>147</v>
      </c>
      <c r="I364" s="60"/>
      <c r="J364" s="60"/>
      <c r="K364" s="60" t="n">
        <v>201</v>
      </c>
      <c r="L364" s="60" t="n">
        <v>1</v>
      </c>
      <c r="M364" s="60" t="n">
        <v>3</v>
      </c>
      <c r="N364" s="60"/>
      <c r="O364" s="60" t="n">
        <v>2</v>
      </c>
      <c r="P364" s="60"/>
    </row>
    <row r="365" customFormat="false" ht="12.75" hidden="false" customHeight="false" outlineLevel="0" collapsed="false">
      <c r="A365" s="60" t="n">
        <v>50</v>
      </c>
      <c r="B365" s="60" t="n">
        <v>0</v>
      </c>
      <c r="C365" s="60" t="n">
        <v>0</v>
      </c>
      <c r="D365" s="60" t="n">
        <v>1</v>
      </c>
      <c r="E365" s="60" t="n">
        <v>202</v>
      </c>
      <c r="F365" s="60" t="n">
        <f aca="false">ROUND(Source!P362,O365)</f>
        <v>31961.93</v>
      </c>
      <c r="G365" s="60" t="s">
        <v>148</v>
      </c>
      <c r="H365" s="60" t="s">
        <v>149</v>
      </c>
      <c r="I365" s="60"/>
      <c r="J365" s="60"/>
      <c r="K365" s="60" t="n">
        <v>202</v>
      </c>
      <c r="L365" s="60" t="n">
        <v>2</v>
      </c>
      <c r="M365" s="60" t="n">
        <v>3</v>
      </c>
      <c r="N365" s="60"/>
      <c r="O365" s="60" t="n">
        <v>2</v>
      </c>
      <c r="P365" s="60"/>
    </row>
    <row r="366" customFormat="false" ht="12.75" hidden="false" customHeight="false" outlineLevel="0" collapsed="false">
      <c r="A366" s="60" t="n">
        <v>50</v>
      </c>
      <c r="B366" s="60" t="n">
        <v>0</v>
      </c>
      <c r="C366" s="60" t="n">
        <v>0</v>
      </c>
      <c r="D366" s="60" t="n">
        <v>1</v>
      </c>
      <c r="E366" s="60" t="n">
        <v>222</v>
      </c>
      <c r="F366" s="60" t="n">
        <f aca="false">ROUND(Source!AO362,O366)</f>
        <v>0</v>
      </c>
      <c r="G366" s="60" t="s">
        <v>150</v>
      </c>
      <c r="H366" s="60" t="s">
        <v>151</v>
      </c>
      <c r="I366" s="60"/>
      <c r="J366" s="60"/>
      <c r="K366" s="60" t="n">
        <v>222</v>
      </c>
      <c r="L366" s="60" t="n">
        <v>3</v>
      </c>
      <c r="M366" s="60" t="n">
        <v>3</v>
      </c>
      <c r="N366" s="60"/>
      <c r="O366" s="60" t="n">
        <v>2</v>
      </c>
      <c r="P366" s="60"/>
    </row>
    <row r="367" customFormat="false" ht="12.75" hidden="false" customHeight="false" outlineLevel="0" collapsed="false">
      <c r="A367" s="60" t="n">
        <v>50</v>
      </c>
      <c r="B367" s="60" t="n">
        <v>0</v>
      </c>
      <c r="C367" s="60" t="n">
        <v>0</v>
      </c>
      <c r="D367" s="60" t="n">
        <v>1</v>
      </c>
      <c r="E367" s="60" t="n">
        <v>225</v>
      </c>
      <c r="F367" s="60" t="n">
        <f aca="false">ROUND(Source!AV362,O367)</f>
        <v>31961.93</v>
      </c>
      <c r="G367" s="60" t="s">
        <v>152</v>
      </c>
      <c r="H367" s="60" t="s">
        <v>153</v>
      </c>
      <c r="I367" s="60"/>
      <c r="J367" s="60"/>
      <c r="K367" s="60" t="n">
        <v>225</v>
      </c>
      <c r="L367" s="60" t="n">
        <v>4</v>
      </c>
      <c r="M367" s="60" t="n">
        <v>3</v>
      </c>
      <c r="N367" s="60"/>
      <c r="O367" s="60" t="n">
        <v>2</v>
      </c>
      <c r="P367" s="60"/>
    </row>
    <row r="368" customFormat="false" ht="12.75" hidden="false" customHeight="false" outlineLevel="0" collapsed="false">
      <c r="A368" s="60" t="n">
        <v>50</v>
      </c>
      <c r="B368" s="60" t="n">
        <v>0</v>
      </c>
      <c r="C368" s="60" t="n">
        <v>0</v>
      </c>
      <c r="D368" s="60" t="n">
        <v>1</v>
      </c>
      <c r="E368" s="60" t="n">
        <v>226</v>
      </c>
      <c r="F368" s="60" t="n">
        <f aca="false">ROUND(Source!AW362,O368)</f>
        <v>31961.93</v>
      </c>
      <c r="G368" s="60" t="s">
        <v>154</v>
      </c>
      <c r="H368" s="60" t="s">
        <v>155</v>
      </c>
      <c r="I368" s="60"/>
      <c r="J368" s="60"/>
      <c r="K368" s="60" t="n">
        <v>226</v>
      </c>
      <c r="L368" s="60" t="n">
        <v>5</v>
      </c>
      <c r="M368" s="60" t="n">
        <v>3</v>
      </c>
      <c r="N368" s="60"/>
      <c r="O368" s="60" t="n">
        <v>2</v>
      </c>
      <c r="P368" s="60"/>
    </row>
    <row r="369" customFormat="false" ht="12.75" hidden="false" customHeight="false" outlineLevel="0" collapsed="false">
      <c r="A369" s="60" t="n">
        <v>50</v>
      </c>
      <c r="B369" s="60" t="n">
        <v>0</v>
      </c>
      <c r="C369" s="60" t="n">
        <v>0</v>
      </c>
      <c r="D369" s="60" t="n">
        <v>1</v>
      </c>
      <c r="E369" s="60" t="n">
        <v>227</v>
      </c>
      <c r="F369" s="60" t="n">
        <f aca="false">ROUND(Source!AX362,O369)</f>
        <v>0</v>
      </c>
      <c r="G369" s="60" t="s">
        <v>156</v>
      </c>
      <c r="H369" s="60" t="s">
        <v>157</v>
      </c>
      <c r="I369" s="60"/>
      <c r="J369" s="60"/>
      <c r="K369" s="60" t="n">
        <v>227</v>
      </c>
      <c r="L369" s="60" t="n">
        <v>6</v>
      </c>
      <c r="M369" s="60" t="n">
        <v>3</v>
      </c>
      <c r="N369" s="60"/>
      <c r="O369" s="60" t="n">
        <v>2</v>
      </c>
      <c r="P369" s="60"/>
    </row>
    <row r="370" customFormat="false" ht="12.75" hidden="false" customHeight="false" outlineLevel="0" collapsed="false">
      <c r="A370" s="60" t="n">
        <v>50</v>
      </c>
      <c r="B370" s="60" t="n">
        <v>0</v>
      </c>
      <c r="C370" s="60" t="n">
        <v>0</v>
      </c>
      <c r="D370" s="60" t="n">
        <v>1</v>
      </c>
      <c r="E370" s="60" t="n">
        <v>228</v>
      </c>
      <c r="F370" s="60" t="n">
        <f aca="false">ROUND(Source!AY362,O370)</f>
        <v>31961.93</v>
      </c>
      <c r="G370" s="60" t="s">
        <v>158</v>
      </c>
      <c r="H370" s="60" t="s">
        <v>97</v>
      </c>
      <c r="I370" s="60"/>
      <c r="J370" s="60"/>
      <c r="K370" s="60" t="n">
        <v>228</v>
      </c>
      <c r="L370" s="60" t="n">
        <v>7</v>
      </c>
      <c r="M370" s="60" t="n">
        <v>3</v>
      </c>
      <c r="N370" s="60"/>
      <c r="O370" s="60" t="n">
        <v>2</v>
      </c>
      <c r="P370" s="60"/>
    </row>
    <row r="371" customFormat="false" ht="12.75" hidden="false" customHeight="false" outlineLevel="0" collapsed="false">
      <c r="A371" s="60" t="n">
        <v>50</v>
      </c>
      <c r="B371" s="60" t="n">
        <v>0</v>
      </c>
      <c r="C371" s="60" t="n">
        <v>0</v>
      </c>
      <c r="D371" s="60" t="n">
        <v>1</v>
      </c>
      <c r="E371" s="60" t="n">
        <v>216</v>
      </c>
      <c r="F371" s="60" t="n">
        <f aca="false">ROUND(Source!AP362,O371)</f>
        <v>0</v>
      </c>
      <c r="G371" s="60" t="s">
        <v>159</v>
      </c>
      <c r="H371" s="60" t="s">
        <v>160</v>
      </c>
      <c r="I371" s="60"/>
      <c r="J371" s="60"/>
      <c r="K371" s="60" t="n">
        <v>216</v>
      </c>
      <c r="L371" s="60" t="n">
        <v>8</v>
      </c>
      <c r="M371" s="60" t="n">
        <v>3</v>
      </c>
      <c r="N371" s="60"/>
      <c r="O371" s="60" t="n">
        <v>2</v>
      </c>
      <c r="P371" s="60"/>
    </row>
    <row r="372" customFormat="false" ht="12.75" hidden="false" customHeight="false" outlineLevel="0" collapsed="false">
      <c r="A372" s="60" t="n">
        <v>50</v>
      </c>
      <c r="B372" s="60" t="n">
        <v>0</v>
      </c>
      <c r="C372" s="60" t="n">
        <v>0</v>
      </c>
      <c r="D372" s="60" t="n">
        <v>1</v>
      </c>
      <c r="E372" s="60" t="n">
        <v>223</v>
      </c>
      <c r="F372" s="60" t="n">
        <f aca="false">ROUND(Source!AQ362,O372)</f>
        <v>0</v>
      </c>
      <c r="G372" s="60" t="s">
        <v>161</v>
      </c>
      <c r="H372" s="60" t="s">
        <v>162</v>
      </c>
      <c r="I372" s="60"/>
      <c r="J372" s="60"/>
      <c r="K372" s="60" t="n">
        <v>223</v>
      </c>
      <c r="L372" s="60" t="n">
        <v>9</v>
      </c>
      <c r="M372" s="60" t="n">
        <v>3</v>
      </c>
      <c r="N372" s="60"/>
      <c r="O372" s="60" t="n">
        <v>2</v>
      </c>
      <c r="P372" s="60"/>
    </row>
    <row r="373" customFormat="false" ht="12.75" hidden="false" customHeight="false" outlineLevel="0" collapsed="false">
      <c r="A373" s="60" t="n">
        <v>50</v>
      </c>
      <c r="B373" s="60" t="n">
        <v>0</v>
      </c>
      <c r="C373" s="60" t="n">
        <v>0</v>
      </c>
      <c r="D373" s="60" t="n">
        <v>1</v>
      </c>
      <c r="E373" s="60" t="n">
        <v>229</v>
      </c>
      <c r="F373" s="60" t="n">
        <f aca="false">ROUND(Source!AZ362,O373)</f>
        <v>0</v>
      </c>
      <c r="G373" s="60" t="s">
        <v>163</v>
      </c>
      <c r="H373" s="60" t="s">
        <v>164</v>
      </c>
      <c r="I373" s="60"/>
      <c r="J373" s="60"/>
      <c r="K373" s="60" t="n">
        <v>229</v>
      </c>
      <c r="L373" s="60" t="n">
        <v>10</v>
      </c>
      <c r="M373" s="60" t="n">
        <v>3</v>
      </c>
      <c r="N373" s="60"/>
      <c r="O373" s="60" t="n">
        <v>2</v>
      </c>
      <c r="P373" s="60"/>
    </row>
    <row r="374" customFormat="false" ht="12.75" hidden="false" customHeight="false" outlineLevel="0" collapsed="false">
      <c r="A374" s="60" t="n">
        <v>50</v>
      </c>
      <c r="B374" s="60" t="n">
        <v>0</v>
      </c>
      <c r="C374" s="60" t="n">
        <v>0</v>
      </c>
      <c r="D374" s="60" t="n">
        <v>1</v>
      </c>
      <c r="E374" s="60" t="n">
        <v>203</v>
      </c>
      <c r="F374" s="60" t="n">
        <f aca="false">ROUND(Source!Q362,O374)</f>
        <v>1528.46</v>
      </c>
      <c r="G374" s="60" t="s">
        <v>165</v>
      </c>
      <c r="H374" s="60" t="s">
        <v>166</v>
      </c>
      <c r="I374" s="60"/>
      <c r="J374" s="60"/>
      <c r="K374" s="60" t="n">
        <v>203</v>
      </c>
      <c r="L374" s="60" t="n">
        <v>11</v>
      </c>
      <c r="M374" s="60" t="n">
        <v>3</v>
      </c>
      <c r="N374" s="60"/>
      <c r="O374" s="60" t="n">
        <v>2</v>
      </c>
      <c r="P374" s="60"/>
    </row>
    <row r="375" customFormat="false" ht="12.75" hidden="false" customHeight="false" outlineLevel="0" collapsed="false">
      <c r="A375" s="60" t="n">
        <v>50</v>
      </c>
      <c r="B375" s="60" t="n">
        <v>0</v>
      </c>
      <c r="C375" s="60" t="n">
        <v>0</v>
      </c>
      <c r="D375" s="60" t="n">
        <v>1</v>
      </c>
      <c r="E375" s="60" t="n">
        <v>204</v>
      </c>
      <c r="F375" s="60" t="n">
        <f aca="false">ROUND(Source!R362,O375)</f>
        <v>11.83</v>
      </c>
      <c r="G375" s="60" t="s">
        <v>167</v>
      </c>
      <c r="H375" s="60" t="s">
        <v>168</v>
      </c>
      <c r="I375" s="60"/>
      <c r="J375" s="60"/>
      <c r="K375" s="60" t="n">
        <v>204</v>
      </c>
      <c r="L375" s="60" t="n">
        <v>12</v>
      </c>
      <c r="M375" s="60" t="n">
        <v>3</v>
      </c>
      <c r="N375" s="60"/>
      <c r="O375" s="60" t="n">
        <v>2</v>
      </c>
      <c r="P375" s="60"/>
    </row>
    <row r="376" customFormat="false" ht="12.75" hidden="false" customHeight="false" outlineLevel="0" collapsed="false">
      <c r="A376" s="60" t="n">
        <v>50</v>
      </c>
      <c r="B376" s="60" t="n">
        <v>0</v>
      </c>
      <c r="C376" s="60" t="n">
        <v>0</v>
      </c>
      <c r="D376" s="60" t="n">
        <v>1</v>
      </c>
      <c r="E376" s="60" t="n">
        <v>205</v>
      </c>
      <c r="F376" s="60" t="n">
        <f aca="false">ROUND(Source!S362,O376)</f>
        <v>13022.33</v>
      </c>
      <c r="G376" s="60" t="s">
        <v>169</v>
      </c>
      <c r="H376" s="60" t="s">
        <v>170</v>
      </c>
      <c r="I376" s="60"/>
      <c r="J376" s="60"/>
      <c r="K376" s="60" t="n">
        <v>205</v>
      </c>
      <c r="L376" s="60" t="n">
        <v>13</v>
      </c>
      <c r="M376" s="60" t="n">
        <v>3</v>
      </c>
      <c r="N376" s="60"/>
      <c r="O376" s="60" t="n">
        <v>2</v>
      </c>
      <c r="P376" s="60"/>
    </row>
    <row r="377" customFormat="false" ht="12.75" hidden="false" customHeight="false" outlineLevel="0" collapsed="false">
      <c r="A377" s="60" t="n">
        <v>50</v>
      </c>
      <c r="B377" s="60" t="n">
        <v>0</v>
      </c>
      <c r="C377" s="60" t="n">
        <v>0</v>
      </c>
      <c r="D377" s="60" t="n">
        <v>1</v>
      </c>
      <c r="E377" s="60" t="n">
        <v>214</v>
      </c>
      <c r="F377" s="60" t="n">
        <f aca="false">ROUND(Source!AS362,O377)</f>
        <v>70771.11</v>
      </c>
      <c r="G377" s="60" t="s">
        <v>171</v>
      </c>
      <c r="H377" s="60" t="s">
        <v>172</v>
      </c>
      <c r="I377" s="60"/>
      <c r="J377" s="60"/>
      <c r="K377" s="60" t="n">
        <v>214</v>
      </c>
      <c r="L377" s="60" t="n">
        <v>14</v>
      </c>
      <c r="M377" s="60" t="n">
        <v>3</v>
      </c>
      <c r="N377" s="60"/>
      <c r="O377" s="60" t="n">
        <v>2</v>
      </c>
      <c r="P377" s="60"/>
    </row>
    <row r="378" customFormat="false" ht="12.75" hidden="false" customHeight="false" outlineLevel="0" collapsed="false">
      <c r="A378" s="60" t="n">
        <v>50</v>
      </c>
      <c r="B378" s="60" t="n">
        <v>0</v>
      </c>
      <c r="C378" s="60" t="n">
        <v>0</v>
      </c>
      <c r="D378" s="60" t="n">
        <v>1</v>
      </c>
      <c r="E378" s="60" t="n">
        <v>215</v>
      </c>
      <c r="F378" s="60" t="n">
        <f aca="false">ROUND(Source!AT362,O378)</f>
        <v>0</v>
      </c>
      <c r="G378" s="60" t="s">
        <v>173</v>
      </c>
      <c r="H378" s="60" t="s">
        <v>174</v>
      </c>
      <c r="I378" s="60"/>
      <c r="J378" s="60"/>
      <c r="K378" s="60" t="n">
        <v>215</v>
      </c>
      <c r="L378" s="60" t="n">
        <v>15</v>
      </c>
      <c r="M378" s="60" t="n">
        <v>3</v>
      </c>
      <c r="N378" s="60"/>
      <c r="O378" s="60" t="n">
        <v>2</v>
      </c>
      <c r="P378" s="60"/>
    </row>
    <row r="379" customFormat="false" ht="12.75" hidden="false" customHeight="false" outlineLevel="0" collapsed="false">
      <c r="A379" s="60" t="n">
        <v>50</v>
      </c>
      <c r="B379" s="60" t="n">
        <v>0</v>
      </c>
      <c r="C379" s="60" t="n">
        <v>0</v>
      </c>
      <c r="D379" s="60" t="n">
        <v>1</v>
      </c>
      <c r="E379" s="60" t="n">
        <v>217</v>
      </c>
      <c r="F379" s="60" t="n">
        <f aca="false">ROUND(Source!AU362,O379)</f>
        <v>0</v>
      </c>
      <c r="G379" s="60" t="s">
        <v>175</v>
      </c>
      <c r="H379" s="60" t="s">
        <v>176</v>
      </c>
      <c r="I379" s="60"/>
      <c r="J379" s="60"/>
      <c r="K379" s="60" t="n">
        <v>217</v>
      </c>
      <c r="L379" s="60" t="n">
        <v>16</v>
      </c>
      <c r="M379" s="60" t="n">
        <v>3</v>
      </c>
      <c r="N379" s="60"/>
      <c r="O379" s="60" t="n">
        <v>2</v>
      </c>
      <c r="P379" s="60"/>
    </row>
    <row r="380" customFormat="false" ht="12.75" hidden="false" customHeight="false" outlineLevel="0" collapsed="false">
      <c r="A380" s="60" t="n">
        <v>50</v>
      </c>
      <c r="B380" s="60" t="n">
        <v>0</v>
      </c>
      <c r="C380" s="60" t="n">
        <v>0</v>
      </c>
      <c r="D380" s="60" t="n">
        <v>1</v>
      </c>
      <c r="E380" s="60" t="n">
        <v>206</v>
      </c>
      <c r="F380" s="60" t="n">
        <f aca="false">ROUND(Source!T362,O380)</f>
        <v>0</v>
      </c>
      <c r="G380" s="60" t="s">
        <v>177</v>
      </c>
      <c r="H380" s="60" t="s">
        <v>178</v>
      </c>
      <c r="I380" s="60"/>
      <c r="J380" s="60"/>
      <c r="K380" s="60" t="n">
        <v>206</v>
      </c>
      <c r="L380" s="60" t="n">
        <v>17</v>
      </c>
      <c r="M380" s="60" t="n">
        <v>3</v>
      </c>
      <c r="N380" s="60"/>
      <c r="O380" s="60" t="n">
        <v>2</v>
      </c>
      <c r="P380" s="60"/>
    </row>
    <row r="381" customFormat="false" ht="12.75" hidden="false" customHeight="false" outlineLevel="0" collapsed="false">
      <c r="A381" s="60" t="n">
        <v>50</v>
      </c>
      <c r="B381" s="60" t="n">
        <v>0</v>
      </c>
      <c r="C381" s="60" t="n">
        <v>0</v>
      </c>
      <c r="D381" s="60" t="n">
        <v>1</v>
      </c>
      <c r="E381" s="60" t="n">
        <v>207</v>
      </c>
      <c r="F381" s="60" t="n">
        <f aca="false">Source!U362</f>
        <v>190.63298</v>
      </c>
      <c r="G381" s="60" t="s">
        <v>179</v>
      </c>
      <c r="H381" s="60" t="s">
        <v>180</v>
      </c>
      <c r="I381" s="60"/>
      <c r="J381" s="60"/>
      <c r="K381" s="60" t="n">
        <v>207</v>
      </c>
      <c r="L381" s="60" t="n">
        <v>18</v>
      </c>
      <c r="M381" s="60" t="n">
        <v>3</v>
      </c>
      <c r="N381" s="60"/>
      <c r="O381" s="60" t="n">
        <v>-1</v>
      </c>
      <c r="P381" s="60"/>
    </row>
    <row r="382" customFormat="false" ht="12.75" hidden="false" customHeight="false" outlineLevel="0" collapsed="false">
      <c r="A382" s="60" t="n">
        <v>50</v>
      </c>
      <c r="B382" s="60" t="n">
        <v>0</v>
      </c>
      <c r="C382" s="60" t="n">
        <v>0</v>
      </c>
      <c r="D382" s="60" t="n">
        <v>1</v>
      </c>
      <c r="E382" s="60" t="n">
        <v>208</v>
      </c>
      <c r="F382" s="60" t="n">
        <f aca="false">Source!V362</f>
        <v>0.126</v>
      </c>
      <c r="G382" s="60" t="s">
        <v>181</v>
      </c>
      <c r="H382" s="60" t="s">
        <v>182</v>
      </c>
      <c r="I382" s="60"/>
      <c r="J382" s="60"/>
      <c r="K382" s="60" t="n">
        <v>208</v>
      </c>
      <c r="L382" s="60" t="n">
        <v>19</v>
      </c>
      <c r="M382" s="60" t="n">
        <v>3</v>
      </c>
      <c r="N382" s="60"/>
      <c r="O382" s="60" t="n">
        <v>-1</v>
      </c>
      <c r="P382" s="60"/>
    </row>
    <row r="383" customFormat="false" ht="12.75" hidden="false" customHeight="false" outlineLevel="0" collapsed="false">
      <c r="A383" s="60" t="n">
        <v>50</v>
      </c>
      <c r="B383" s="60" t="n">
        <v>0</v>
      </c>
      <c r="C383" s="60" t="n">
        <v>0</v>
      </c>
      <c r="D383" s="60" t="n">
        <v>1</v>
      </c>
      <c r="E383" s="60" t="n">
        <v>209</v>
      </c>
      <c r="F383" s="60" t="n">
        <f aca="false">ROUND(Source!W362,O383)</f>
        <v>0.38</v>
      </c>
      <c r="G383" s="60" t="s">
        <v>183</v>
      </c>
      <c r="H383" s="60" t="s">
        <v>184</v>
      </c>
      <c r="I383" s="60"/>
      <c r="J383" s="60"/>
      <c r="K383" s="60" t="n">
        <v>209</v>
      </c>
      <c r="L383" s="60" t="n">
        <v>20</v>
      </c>
      <c r="M383" s="60" t="n">
        <v>3</v>
      </c>
      <c r="N383" s="60"/>
      <c r="O383" s="60" t="n">
        <v>2</v>
      </c>
      <c r="P383" s="60"/>
    </row>
    <row r="384" customFormat="false" ht="12.75" hidden="false" customHeight="false" outlineLevel="0" collapsed="false">
      <c r="A384" s="60" t="n">
        <v>50</v>
      </c>
      <c r="B384" s="60" t="n">
        <v>0</v>
      </c>
      <c r="C384" s="60" t="n">
        <v>0</v>
      </c>
      <c r="D384" s="60" t="n">
        <v>1</v>
      </c>
      <c r="E384" s="60" t="n">
        <v>210</v>
      </c>
      <c r="F384" s="60" t="n">
        <f aca="false">ROUND(Source!X362,O384)</f>
        <v>15512.3</v>
      </c>
      <c r="G384" s="60" t="s">
        <v>185</v>
      </c>
      <c r="H384" s="60" t="s">
        <v>186</v>
      </c>
      <c r="I384" s="60"/>
      <c r="J384" s="60"/>
      <c r="K384" s="60" t="n">
        <v>210</v>
      </c>
      <c r="L384" s="60" t="n">
        <v>21</v>
      </c>
      <c r="M384" s="60" t="n">
        <v>3</v>
      </c>
      <c r="N384" s="60"/>
      <c r="O384" s="60" t="n">
        <v>2</v>
      </c>
      <c r="P384" s="60"/>
    </row>
    <row r="385" customFormat="false" ht="12.75" hidden="false" customHeight="false" outlineLevel="0" collapsed="false">
      <c r="A385" s="60" t="n">
        <v>50</v>
      </c>
      <c r="B385" s="60" t="n">
        <v>0</v>
      </c>
      <c r="C385" s="60" t="n">
        <v>0</v>
      </c>
      <c r="D385" s="60" t="n">
        <v>1</v>
      </c>
      <c r="E385" s="60" t="n">
        <v>211</v>
      </c>
      <c r="F385" s="60" t="n">
        <f aca="false">ROUND(Source!Y362,O385)</f>
        <v>8746.09</v>
      </c>
      <c r="G385" s="60" t="s">
        <v>187</v>
      </c>
      <c r="H385" s="60" t="s">
        <v>188</v>
      </c>
      <c r="I385" s="60"/>
      <c r="J385" s="60"/>
      <c r="K385" s="60" t="n">
        <v>211</v>
      </c>
      <c r="L385" s="60" t="n">
        <v>22</v>
      </c>
      <c r="M385" s="60" t="n">
        <v>3</v>
      </c>
      <c r="N385" s="60"/>
      <c r="O385" s="60" t="n">
        <v>2</v>
      </c>
      <c r="P385" s="60"/>
    </row>
    <row r="386" customFormat="false" ht="12.75" hidden="false" customHeight="false" outlineLevel="0" collapsed="false">
      <c r="A386" s="60" t="n">
        <v>50</v>
      </c>
      <c r="B386" s="60" t="n">
        <v>0</v>
      </c>
      <c r="C386" s="60" t="n">
        <v>0</v>
      </c>
      <c r="D386" s="60" t="n">
        <v>1</v>
      </c>
      <c r="E386" s="60" t="n">
        <v>224</v>
      </c>
      <c r="F386" s="60" t="n">
        <f aca="false">ROUND(Source!AR362,O386)</f>
        <v>70771.11</v>
      </c>
      <c r="G386" s="60" t="s">
        <v>189</v>
      </c>
      <c r="H386" s="60" t="s">
        <v>190</v>
      </c>
      <c r="I386" s="60"/>
      <c r="J386" s="60"/>
      <c r="K386" s="60" t="n">
        <v>224</v>
      </c>
      <c r="L386" s="60" t="n">
        <v>23</v>
      </c>
      <c r="M386" s="60" t="n">
        <v>3</v>
      </c>
      <c r="N386" s="60"/>
      <c r="O386" s="60" t="n">
        <v>2</v>
      </c>
      <c r="P386" s="60"/>
    </row>
    <row r="387" customFormat="false" ht="12.75" hidden="false" customHeight="false" outlineLevel="0" collapsed="false">
      <c r="A387" s="60" t="n">
        <v>50</v>
      </c>
      <c r="B387" s="60" t="n">
        <v>1</v>
      </c>
      <c r="C387" s="60" t="n">
        <v>0</v>
      </c>
      <c r="D387" s="60" t="n">
        <v>2</v>
      </c>
      <c r="E387" s="60" t="n">
        <v>213</v>
      </c>
      <c r="F387" s="60" t="n">
        <f aca="false">ROUND(F364+F384+F385,O387)</f>
        <v>70771.11</v>
      </c>
      <c r="G387" s="60" t="s">
        <v>43</v>
      </c>
      <c r="H387" s="60" t="s">
        <v>43</v>
      </c>
      <c r="I387" s="60"/>
      <c r="J387" s="60"/>
      <c r="K387" s="60" t="n">
        <v>212</v>
      </c>
      <c r="L387" s="60" t="n">
        <v>24</v>
      </c>
      <c r="M387" s="60" t="n">
        <v>0</v>
      </c>
      <c r="N387" s="60"/>
      <c r="O387" s="60" t="n">
        <v>2</v>
      </c>
      <c r="P387" s="60"/>
    </row>
    <row r="389" customFormat="false" ht="12.75" hidden="false" customHeight="false" outlineLevel="0" collapsed="false">
      <c r="A389" s="57" t="n">
        <v>4</v>
      </c>
      <c r="B389" s="57" t="n">
        <v>1</v>
      </c>
      <c r="C389" s="57"/>
      <c r="D389" s="57" t="n">
        <f aca="false">ROW(A396)</f>
        <v>396</v>
      </c>
      <c r="E389" s="57"/>
      <c r="F389" s="57" t="s">
        <v>113</v>
      </c>
      <c r="G389" s="57" t="s">
        <v>579</v>
      </c>
      <c r="H389" s="57"/>
      <c r="I389" s="57" t="n">
        <v>0</v>
      </c>
      <c r="J389" s="57"/>
      <c r="K389" s="57" t="n">
        <v>0</v>
      </c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 t="n">
        <v>0</v>
      </c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  <c r="AM389" s="57"/>
      <c r="AN389" s="57"/>
      <c r="AO389" s="57"/>
      <c r="AP389" s="57"/>
      <c r="AQ389" s="57"/>
      <c r="AR389" s="57"/>
      <c r="AS389" s="57"/>
      <c r="AT389" s="57"/>
      <c r="AU389" s="57"/>
      <c r="AV389" s="57"/>
      <c r="AW389" s="57"/>
      <c r="AX389" s="57"/>
      <c r="AY389" s="57"/>
      <c r="AZ389" s="57"/>
      <c r="BA389" s="57"/>
      <c r="BB389" s="57"/>
      <c r="BC389" s="57"/>
      <c r="BD389" s="57"/>
      <c r="BE389" s="57"/>
      <c r="BF389" s="57"/>
      <c r="BG389" s="57"/>
      <c r="BH389" s="57"/>
      <c r="BI389" s="57"/>
      <c r="BJ389" s="57"/>
      <c r="BK389" s="57"/>
      <c r="BL389" s="57"/>
      <c r="BM389" s="57"/>
      <c r="BN389" s="57"/>
      <c r="BO389" s="57"/>
      <c r="BP389" s="57"/>
      <c r="BQ389" s="57"/>
      <c r="BR389" s="57"/>
      <c r="BS389" s="57"/>
      <c r="BT389" s="57"/>
      <c r="BU389" s="57"/>
      <c r="BV389" s="57"/>
      <c r="BW389" s="57"/>
      <c r="BX389" s="57" t="n">
        <v>0</v>
      </c>
      <c r="BY389" s="57"/>
      <c r="BZ389" s="57"/>
      <c r="CA389" s="57"/>
      <c r="CB389" s="57"/>
      <c r="CC389" s="57"/>
      <c r="CD389" s="57"/>
      <c r="CE389" s="57"/>
      <c r="CF389" s="57"/>
      <c r="CG389" s="57"/>
      <c r="CH389" s="57"/>
      <c r="CI389" s="57"/>
      <c r="CJ389" s="57" t="n">
        <v>0</v>
      </c>
    </row>
    <row r="391" customFormat="false" ht="12.75" hidden="false" customHeight="false" outlineLevel="0" collapsed="false">
      <c r="A391" s="58" t="n">
        <v>52</v>
      </c>
      <c r="B391" s="58" t="n">
        <f aca="false">B396</f>
        <v>1</v>
      </c>
      <c r="C391" s="58" t="n">
        <f aca="false">C396</f>
        <v>4</v>
      </c>
      <c r="D391" s="58" t="n">
        <f aca="false">D396</f>
        <v>389</v>
      </c>
      <c r="E391" s="58" t="n">
        <f aca="false">E396</f>
        <v>0</v>
      </c>
      <c r="F391" s="58" t="str">
        <f aca="false">F396</f>
        <v>Новый раздел</v>
      </c>
      <c r="G391" s="58" t="str">
        <f aca="false">G396</f>
        <v>Вывоз мусора</v>
      </c>
      <c r="H391" s="58"/>
      <c r="I391" s="58"/>
      <c r="J391" s="58"/>
      <c r="K391" s="58"/>
      <c r="L391" s="58"/>
      <c r="M391" s="58"/>
      <c r="N391" s="58"/>
      <c r="O391" s="58" t="n">
        <f aca="false">O396</f>
        <v>5038.33</v>
      </c>
      <c r="P391" s="58" t="n">
        <f aca="false">P396</f>
        <v>0</v>
      </c>
      <c r="Q391" s="58" t="n">
        <f aca="false">Q396</f>
        <v>4304.48</v>
      </c>
      <c r="R391" s="58" t="n">
        <f aca="false">R396</f>
        <v>0</v>
      </c>
      <c r="S391" s="58" t="n">
        <f aca="false">S396</f>
        <v>733.85</v>
      </c>
      <c r="T391" s="58" t="n">
        <f aca="false">T396</f>
        <v>0</v>
      </c>
      <c r="U391" s="58" t="n">
        <f aca="false">U396</f>
        <v>5.66146</v>
      </c>
      <c r="V391" s="58" t="n">
        <f aca="false">V396</f>
        <v>0</v>
      </c>
      <c r="W391" s="58" t="n">
        <f aca="false">W396</f>
        <v>0</v>
      </c>
      <c r="X391" s="58" t="n">
        <f aca="false">X396</f>
        <v>0</v>
      </c>
      <c r="Y391" s="58" t="n">
        <f aca="false">Y396</f>
        <v>0</v>
      </c>
      <c r="Z391" s="58" t="n">
        <f aca="false">Z396</f>
        <v>0</v>
      </c>
      <c r="AA391" s="58" t="n">
        <f aca="false">AA396</f>
        <v>0</v>
      </c>
      <c r="AB391" s="58" t="n">
        <f aca="false">AB396</f>
        <v>5038.33</v>
      </c>
      <c r="AC391" s="58" t="n">
        <f aca="false">AC396</f>
        <v>0</v>
      </c>
      <c r="AD391" s="58" t="n">
        <f aca="false">AD396</f>
        <v>4304.48</v>
      </c>
      <c r="AE391" s="58" t="n">
        <f aca="false">AE396</f>
        <v>0</v>
      </c>
      <c r="AF391" s="58" t="n">
        <f aca="false">AF396</f>
        <v>733.85</v>
      </c>
      <c r="AG391" s="58" t="n">
        <f aca="false">AG396</f>
        <v>0</v>
      </c>
      <c r="AH391" s="58" t="n">
        <f aca="false">AH396</f>
        <v>5.66146</v>
      </c>
      <c r="AI391" s="58" t="n">
        <f aca="false">AI396</f>
        <v>0</v>
      </c>
      <c r="AJ391" s="58" t="n">
        <f aca="false">AJ396</f>
        <v>0</v>
      </c>
      <c r="AK391" s="58" t="n">
        <f aca="false">AK396</f>
        <v>0</v>
      </c>
      <c r="AL391" s="58" t="n">
        <f aca="false">AL396</f>
        <v>0</v>
      </c>
      <c r="AM391" s="58" t="n">
        <f aca="false">AM396</f>
        <v>0</v>
      </c>
      <c r="AN391" s="58" t="n">
        <f aca="false">AN396</f>
        <v>0</v>
      </c>
      <c r="AO391" s="58" t="n">
        <f aca="false">AO396</f>
        <v>0</v>
      </c>
      <c r="AP391" s="58" t="n">
        <f aca="false">AP396</f>
        <v>0</v>
      </c>
      <c r="AQ391" s="58" t="n">
        <f aca="false">AQ396</f>
        <v>0</v>
      </c>
      <c r="AR391" s="58" t="n">
        <f aca="false">AR396</f>
        <v>5038.33</v>
      </c>
      <c r="AS391" s="58" t="n">
        <f aca="false">AS396</f>
        <v>5038.33</v>
      </c>
      <c r="AT391" s="58" t="n">
        <f aca="false">AT396</f>
        <v>0</v>
      </c>
      <c r="AU391" s="58" t="n">
        <f aca="false">AU396</f>
        <v>0</v>
      </c>
      <c r="AV391" s="58" t="n">
        <f aca="false">AV396</f>
        <v>0</v>
      </c>
      <c r="AW391" s="58" t="n">
        <f aca="false">AW396</f>
        <v>0</v>
      </c>
      <c r="AX391" s="58" t="n">
        <f aca="false">AX396</f>
        <v>0</v>
      </c>
      <c r="AY391" s="58" t="n">
        <f aca="false">AY396</f>
        <v>0</v>
      </c>
      <c r="AZ391" s="58" t="n">
        <f aca="false">AZ396</f>
        <v>0</v>
      </c>
      <c r="BA391" s="58" t="n">
        <f aca="false">BA396</f>
        <v>0</v>
      </c>
      <c r="BB391" s="58" t="n">
        <f aca="false">BB396</f>
        <v>0</v>
      </c>
      <c r="BC391" s="58" t="n">
        <f aca="false">BC396</f>
        <v>0</v>
      </c>
      <c r="BD391" s="58" t="n">
        <f aca="false">BD396</f>
        <v>0</v>
      </c>
      <c r="BE391" s="58" t="n">
        <f aca="false">BE396</f>
        <v>5038.33</v>
      </c>
      <c r="BF391" s="58" t="n">
        <f aca="false">BF396</f>
        <v>5038.33</v>
      </c>
      <c r="BG391" s="58" t="n">
        <f aca="false">BG396</f>
        <v>0</v>
      </c>
      <c r="BH391" s="58" t="n">
        <f aca="false">BH396</f>
        <v>0</v>
      </c>
      <c r="BI391" s="58" t="n">
        <f aca="false">BI396</f>
        <v>0</v>
      </c>
      <c r="BJ391" s="58" t="n">
        <f aca="false">BJ396</f>
        <v>0</v>
      </c>
      <c r="BK391" s="58" t="n">
        <f aca="false">BK396</f>
        <v>0</v>
      </c>
      <c r="BL391" s="58" t="n">
        <f aca="false">BL396</f>
        <v>0</v>
      </c>
      <c r="BM391" s="58" t="n">
        <f aca="false">BM396</f>
        <v>0</v>
      </c>
      <c r="BN391" s="58" t="n">
        <f aca="false">BN396</f>
        <v>0</v>
      </c>
      <c r="BO391" s="59" t="n">
        <f aca="false">BO396</f>
        <v>0</v>
      </c>
      <c r="BP391" s="59" t="n">
        <f aca="false">BP396</f>
        <v>0</v>
      </c>
      <c r="BQ391" s="59" t="n">
        <f aca="false">BQ396</f>
        <v>0</v>
      </c>
      <c r="BR391" s="59" t="n">
        <f aca="false">BR396</f>
        <v>0</v>
      </c>
      <c r="BS391" s="59" t="n">
        <f aca="false">BS396</f>
        <v>0</v>
      </c>
      <c r="BT391" s="59" t="n">
        <f aca="false">BT396</f>
        <v>0</v>
      </c>
      <c r="BU391" s="59" t="n">
        <f aca="false">BU396</f>
        <v>0</v>
      </c>
      <c r="BV391" s="59" t="n">
        <f aca="false">BV396</f>
        <v>0</v>
      </c>
      <c r="BW391" s="59" t="n">
        <f aca="false">BW396</f>
        <v>0</v>
      </c>
      <c r="BX391" s="59" t="n">
        <f aca="false">BX396</f>
        <v>0</v>
      </c>
      <c r="BY391" s="59" t="n">
        <f aca="false">BY396</f>
        <v>0</v>
      </c>
      <c r="BZ391" s="59" t="n">
        <f aca="false">BZ396</f>
        <v>0</v>
      </c>
      <c r="CA391" s="59" t="n">
        <f aca="false">CA396</f>
        <v>0</v>
      </c>
      <c r="CB391" s="59" t="n">
        <f aca="false">CB396</f>
        <v>0</v>
      </c>
      <c r="CC391" s="59" t="n">
        <f aca="false">CC396</f>
        <v>0</v>
      </c>
      <c r="CD391" s="59" t="n">
        <f aca="false">CD396</f>
        <v>0</v>
      </c>
      <c r="CE391" s="59" t="n">
        <f aca="false">CE396</f>
        <v>0</v>
      </c>
      <c r="CF391" s="59" t="n">
        <f aca="false">CF396</f>
        <v>0</v>
      </c>
      <c r="CG391" s="59" t="n">
        <f aca="false">CG396</f>
        <v>0</v>
      </c>
      <c r="CH391" s="59" t="n">
        <f aca="false">CH396</f>
        <v>0</v>
      </c>
      <c r="CI391" s="59" t="n">
        <f aca="false">CI396</f>
        <v>0</v>
      </c>
      <c r="CJ391" s="59" t="n">
        <f aca="false">CJ396</f>
        <v>0</v>
      </c>
      <c r="CK391" s="59" t="n">
        <f aca="false">CK396</f>
        <v>0</v>
      </c>
      <c r="CL391" s="59" t="n">
        <f aca="false">CL396</f>
        <v>0</v>
      </c>
      <c r="CM391" s="59" t="n">
        <f aca="false">CM396</f>
        <v>0</v>
      </c>
      <c r="CN391" s="59" t="n">
        <f aca="false">CN396</f>
        <v>0</v>
      </c>
      <c r="CO391" s="59" t="n">
        <f aca="false">CO396</f>
        <v>0</v>
      </c>
      <c r="CP391" s="59" t="n">
        <f aca="false">CP396</f>
        <v>0</v>
      </c>
      <c r="CQ391" s="59" t="n">
        <f aca="false">CQ396</f>
        <v>0</v>
      </c>
      <c r="CR391" s="59" t="n">
        <f aca="false">CR396</f>
        <v>0</v>
      </c>
      <c r="CS391" s="59" t="n">
        <f aca="false">CS396</f>
        <v>0</v>
      </c>
      <c r="CT391" s="59" t="n">
        <f aca="false">CT396</f>
        <v>0</v>
      </c>
      <c r="CU391" s="59" t="n">
        <f aca="false">CU396</f>
        <v>0</v>
      </c>
      <c r="CV391" s="59" t="n">
        <f aca="false">CV396</f>
        <v>0</v>
      </c>
      <c r="CW391" s="59" t="n">
        <f aca="false">CW396</f>
        <v>0</v>
      </c>
      <c r="CX391" s="59" t="n">
        <f aca="false">CX396</f>
        <v>0</v>
      </c>
      <c r="CY391" s="59" t="n">
        <f aca="false">CY396</f>
        <v>0</v>
      </c>
      <c r="CZ391" s="59" t="n">
        <f aca="false">CZ396</f>
        <v>0</v>
      </c>
      <c r="DA391" s="59" t="n">
        <f aca="false">DA396</f>
        <v>0</v>
      </c>
      <c r="DB391" s="59" t="n">
        <f aca="false">DB396</f>
        <v>0</v>
      </c>
      <c r="DC391" s="59" t="n">
        <f aca="false">DC396</f>
        <v>0</v>
      </c>
      <c r="DD391" s="59" t="n">
        <f aca="false">DD396</f>
        <v>0</v>
      </c>
      <c r="DE391" s="59" t="n">
        <f aca="false">DE396</f>
        <v>0</v>
      </c>
      <c r="DF391" s="59" t="n">
        <f aca="false">DF396</f>
        <v>0</v>
      </c>
      <c r="DG391" s="59" t="n">
        <f aca="false">DG396</f>
        <v>0</v>
      </c>
      <c r="DH391" s="59" t="n">
        <f aca="false">DH396</f>
        <v>0</v>
      </c>
      <c r="DI391" s="59" t="n">
        <f aca="false">DI396</f>
        <v>0</v>
      </c>
      <c r="DJ391" s="59" t="n">
        <f aca="false">DJ396</f>
        <v>0</v>
      </c>
      <c r="DK391" s="59" t="n">
        <f aca="false">DK396</f>
        <v>0</v>
      </c>
      <c r="DL391" s="59" t="n">
        <f aca="false">DL396</f>
        <v>0</v>
      </c>
      <c r="DM391" s="59" t="n">
        <f aca="false">DM396</f>
        <v>0</v>
      </c>
      <c r="DN391" s="59" t="n">
        <f aca="false">DN396</f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C393" s="0" t="n">
        <f aca="false">ROW(SmtRes!A395)</f>
        <v>395</v>
      </c>
      <c r="D393" s="0" t="n">
        <f aca="false">ROW(EtalonRes!A417)</f>
        <v>417</v>
      </c>
      <c r="E393" s="0" t="s">
        <v>115</v>
      </c>
      <c r="F393" s="0" t="s">
        <v>580</v>
      </c>
      <c r="G393" s="0" t="s">
        <v>581</v>
      </c>
      <c r="H393" s="0" t="s">
        <v>582</v>
      </c>
      <c r="I393" s="0" t="n">
        <v>9.8</v>
      </c>
      <c r="J393" s="0" t="n">
        <v>0</v>
      </c>
      <c r="O393" s="0" t="n">
        <f aca="false">ROUND(CP393,2)</f>
        <v>2923.16</v>
      </c>
      <c r="P393" s="0" t="n">
        <f aca="false">ROUND(CQ393*I393,2)</f>
        <v>0</v>
      </c>
      <c r="Q393" s="0" t="n">
        <f aca="false">ROUND(CR393*I393,2)</f>
        <v>2189.31</v>
      </c>
      <c r="R393" s="0" t="n">
        <f aca="false">ROUND(CS393*I393,2)</f>
        <v>0</v>
      </c>
      <c r="S393" s="0" t="n">
        <f aca="false">ROUND(CT393*I393,2)</f>
        <v>733.85</v>
      </c>
      <c r="T393" s="0" t="n">
        <f aca="false">ROUND(CU393*I393,2)</f>
        <v>0</v>
      </c>
      <c r="U393" s="0" t="n">
        <f aca="false">CV393*I393</f>
        <v>5.66146</v>
      </c>
      <c r="V393" s="0" t="n">
        <f aca="false">CW393*I393</f>
        <v>0</v>
      </c>
      <c r="W393" s="0" t="n">
        <f aca="false">ROUND(CX393*I393,2)</f>
        <v>0</v>
      </c>
      <c r="X393" s="0" t="n">
        <f aca="false">ROUND(CY393,2)</f>
        <v>0</v>
      </c>
      <c r="Y393" s="0" t="n">
        <f aca="false">ROUND(CZ393,2)</f>
        <v>0</v>
      </c>
      <c r="AA393" s="0" t="n">
        <v>144704575</v>
      </c>
      <c r="AB393" s="0" t="n">
        <f aca="false">ROUND((AC393+AD393+AF393),6)</f>
        <v>42.98</v>
      </c>
      <c r="AC393" s="0" t="n">
        <f aca="false">ROUND((ES393),6)</f>
        <v>0</v>
      </c>
      <c r="AD393" s="0" t="n">
        <f aca="false">ROUND(((ET393)+ROUND(((EU393)*1.6),2)),6)</f>
        <v>32.19</v>
      </c>
      <c r="AE393" s="0" t="n">
        <f aca="false">ROUND(((EU393)+ROUND(((EU393)*1.6),2)),6)</f>
        <v>0</v>
      </c>
      <c r="AF393" s="0" t="n">
        <f aca="false">ROUND(((EV393)+ROUND(((EV393)*1.6),2)),6)</f>
        <v>10.79</v>
      </c>
      <c r="AG393" s="0" t="n">
        <f aca="false">ROUND((AP393),6)</f>
        <v>0</v>
      </c>
      <c r="AH393" s="0" t="n">
        <f aca="false">(EW393)</f>
        <v>0.5777</v>
      </c>
      <c r="AI393" s="0" t="n">
        <f aca="false">(EX393)</f>
        <v>0</v>
      </c>
      <c r="AJ393" s="0" t="n">
        <f aca="false">ROUND((AS393),6)</f>
        <v>0</v>
      </c>
      <c r="AK393" s="0" t="n">
        <v>42.98</v>
      </c>
      <c r="AL393" s="0" t="n">
        <v>0</v>
      </c>
      <c r="AM393" s="0" t="n">
        <v>32.19</v>
      </c>
      <c r="AN393" s="0" t="n">
        <v>0</v>
      </c>
      <c r="AO393" s="0" t="n">
        <v>4.15</v>
      </c>
      <c r="AP393" s="0" t="n">
        <v>0</v>
      </c>
      <c r="AQ393" s="0" t="n">
        <v>0.5777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1</v>
      </c>
      <c r="AW393" s="0" t="n">
        <v>1</v>
      </c>
      <c r="AZ393" s="0" t="n">
        <v>6.94</v>
      </c>
      <c r="BA393" s="0" t="n">
        <v>6.94</v>
      </c>
      <c r="BB393" s="0" t="n">
        <v>6.94</v>
      </c>
      <c r="BC393" s="0" t="n">
        <v>6.94</v>
      </c>
      <c r="BH393" s="0" t="n">
        <v>0</v>
      </c>
      <c r="BI393" s="0" t="n">
        <v>1</v>
      </c>
      <c r="BJ393" s="0" t="s">
        <v>583</v>
      </c>
      <c r="BM393" s="0" t="n">
        <v>700004</v>
      </c>
      <c r="BN393" s="0" t="n">
        <v>0</v>
      </c>
      <c r="BP393" s="0" t="n">
        <v>0</v>
      </c>
      <c r="BQ393" s="0" t="n">
        <v>19</v>
      </c>
      <c r="BR393" s="0" t="n">
        <v>0</v>
      </c>
      <c r="BS393" s="0" t="n">
        <v>6.94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0</v>
      </c>
      <c r="CA393" s="0" t="n">
        <v>0</v>
      </c>
      <c r="CF393" s="0" t="n">
        <v>0</v>
      </c>
      <c r="CG393" s="0" t="n">
        <v>0</v>
      </c>
      <c r="CM393" s="0" t="n">
        <v>0</v>
      </c>
      <c r="CO393" s="0" t="n">
        <v>0</v>
      </c>
      <c r="CP393" s="0" t="n">
        <f aca="false">(P393+Q393+S393)</f>
        <v>2923.16</v>
      </c>
      <c r="CQ393" s="0" t="n">
        <f aca="false">AC393*BC393</f>
        <v>0</v>
      </c>
      <c r="CR393" s="0" t="n">
        <f aca="false">AD393*BB393</f>
        <v>223.3986</v>
      </c>
      <c r="CS393" s="0" t="n">
        <f aca="false">AE393*BS393</f>
        <v>0</v>
      </c>
      <c r="CT393" s="0" t="n">
        <f aca="false">AF393*BA393</f>
        <v>74.8826</v>
      </c>
      <c r="CU393" s="0" t="n">
        <f aca="false">AG393</f>
        <v>0</v>
      </c>
      <c r="CV393" s="0" t="n">
        <f aca="false">AH393</f>
        <v>0.5777</v>
      </c>
      <c r="CW393" s="0" t="n">
        <f aca="false">AI393</f>
        <v>0</v>
      </c>
      <c r="CX393" s="0" t="n">
        <f aca="false">AJ393</f>
        <v>0</v>
      </c>
      <c r="CY393" s="0" t="n">
        <f aca="false">(((S393+R393)*AT393)/100)</f>
        <v>0</v>
      </c>
      <c r="CZ393" s="0" t="n">
        <f aca="false">(((S393+R393)*AU393)/100)</f>
        <v>0</v>
      </c>
      <c r="DN393" s="0" t="n">
        <v>0</v>
      </c>
      <c r="DO393" s="0" t="n">
        <v>0</v>
      </c>
      <c r="DP393" s="0" t="n">
        <v>1</v>
      </c>
      <c r="DQ393" s="0" t="n">
        <v>1</v>
      </c>
      <c r="DU393" s="0" t="n">
        <v>1013</v>
      </c>
      <c r="DV393" s="0" t="s">
        <v>582</v>
      </c>
      <c r="DW393" s="0" t="s">
        <v>582</v>
      </c>
      <c r="DX393" s="0" t="n">
        <v>1</v>
      </c>
      <c r="EE393" s="0" t="n">
        <v>122825297</v>
      </c>
      <c r="EF393" s="0" t="n">
        <v>19</v>
      </c>
      <c r="EG393" s="0" t="s">
        <v>584</v>
      </c>
      <c r="EH393" s="0" t="n">
        <v>0</v>
      </c>
      <c r="EJ393" s="0" t="n">
        <v>1</v>
      </c>
      <c r="EK393" s="0" t="n">
        <v>700004</v>
      </c>
      <c r="EL393" s="0" t="s">
        <v>585</v>
      </c>
      <c r="EM393" s="0" t="s">
        <v>586</v>
      </c>
      <c r="EQ393" s="0" t="n">
        <v>0</v>
      </c>
      <c r="ER393" s="0" t="n">
        <v>42.98</v>
      </c>
      <c r="ES393" s="0" t="n">
        <v>0</v>
      </c>
      <c r="ET393" s="0" t="n">
        <v>32.19</v>
      </c>
      <c r="EU393" s="0" t="n">
        <v>0</v>
      </c>
      <c r="EV393" s="0" t="n">
        <v>4.15</v>
      </c>
      <c r="EW393" s="0" t="n">
        <v>0.5777</v>
      </c>
      <c r="EX393" s="0" t="n">
        <v>0</v>
      </c>
      <c r="EY393" s="0" t="n">
        <v>0</v>
      </c>
      <c r="FQ393" s="0" t="n">
        <v>0</v>
      </c>
      <c r="FR393" s="0" t="n">
        <f aca="false">ROUND(IF(AND(BH393=3,BI393=3),P393,0),2)</f>
        <v>0</v>
      </c>
      <c r="FS393" s="0" t="n">
        <v>0</v>
      </c>
      <c r="FX393" s="0" t="n">
        <v>0</v>
      </c>
      <c r="FY393" s="0" t="n">
        <v>0</v>
      </c>
      <c r="GD393" s="0" t="n">
        <v>0</v>
      </c>
      <c r="GF393" s="0" t="n">
        <v>49005175</v>
      </c>
      <c r="GG393" s="0" t="n">
        <v>1</v>
      </c>
      <c r="GH393" s="0" t="n">
        <v>1</v>
      </c>
      <c r="GI393" s="0" t="n">
        <v>4</v>
      </c>
      <c r="GJ393" s="0" t="n">
        <v>0</v>
      </c>
      <c r="GK393" s="0" t="n">
        <f aca="false">ROUND(R393*(R12)/100,2)</f>
        <v>0</v>
      </c>
      <c r="GL393" s="0" t="n">
        <f aca="false">ROUND(IF(AND(BH393=3,BI393=3,FS393&lt;&gt;0),P393,0),2)</f>
        <v>0</v>
      </c>
      <c r="GM393" s="0" t="n">
        <f aca="false">O393+X393+Y393+GK393</f>
        <v>2923.16</v>
      </c>
      <c r="GN393" s="0" t="n">
        <f aca="false">ROUND(IF(OR(BI393=0,BI393=1),O393+X393+Y393+GK393,0),2)</f>
        <v>2923.16</v>
      </c>
      <c r="GO393" s="0" t="n">
        <f aca="false">ROUND(IF(BI393=2,O393+X393+Y393+GK393,0),2)</f>
        <v>0</v>
      </c>
      <c r="GP393" s="0" t="n">
        <f aca="false">ROUND(IF(BI393=4,O393+X393+Y393+GK393,0),2)</f>
        <v>0</v>
      </c>
      <c r="GR393" s="0" t="n">
        <v>0</v>
      </c>
    </row>
    <row r="394" customFormat="false" ht="12.75" hidden="false" customHeight="false" outlineLevel="0" collapsed="false">
      <c r="A394" s="0" t="n">
        <v>17</v>
      </c>
      <c r="B394" s="0" t="n">
        <v>1</v>
      </c>
      <c r="C394" s="0" t="n">
        <f aca="false">ROW(SmtRes!A396)</f>
        <v>396</v>
      </c>
      <c r="D394" s="0" t="n">
        <f aca="false">ROW(EtalonRes!A418)</f>
        <v>418</v>
      </c>
      <c r="E394" s="0" t="s">
        <v>129</v>
      </c>
      <c r="F394" s="0" t="s">
        <v>587</v>
      </c>
      <c r="G394" s="0" t="s">
        <v>588</v>
      </c>
      <c r="H394" s="0" t="s">
        <v>582</v>
      </c>
      <c r="I394" s="0" t="n">
        <v>9.8</v>
      </c>
      <c r="J394" s="0" t="n">
        <v>0</v>
      </c>
      <c r="O394" s="0" t="n">
        <f aca="false">ROUND(CP394,2)</f>
        <v>2115.17</v>
      </c>
      <c r="P394" s="0" t="n">
        <f aca="false">ROUND(CQ394*I394,2)</f>
        <v>0</v>
      </c>
      <c r="Q394" s="0" t="n">
        <f aca="false">ROUND(CR394*I394,2)</f>
        <v>2115.17</v>
      </c>
      <c r="R394" s="0" t="n">
        <f aca="false">ROUND(CS394*I394,2)</f>
        <v>0</v>
      </c>
      <c r="S394" s="0" t="n">
        <f aca="false">ROUND(CT394*I394,2)</f>
        <v>0</v>
      </c>
      <c r="T394" s="0" t="n">
        <f aca="false">ROUND(CU394*I394,2)</f>
        <v>0</v>
      </c>
      <c r="U394" s="0" t="n">
        <f aca="false">CV394*I394</f>
        <v>0</v>
      </c>
      <c r="V394" s="0" t="n">
        <f aca="false">CW394*I394</f>
        <v>0</v>
      </c>
      <c r="W394" s="0" t="n">
        <f aca="false">ROUND(CX394*I394,2)</f>
        <v>0</v>
      </c>
      <c r="X394" s="0" t="n">
        <f aca="false">ROUND(CY394,2)</f>
        <v>0</v>
      </c>
      <c r="Y394" s="0" t="n">
        <f aca="false">ROUND(CZ394,2)</f>
        <v>0</v>
      </c>
      <c r="AA394" s="0" t="n">
        <v>144704575</v>
      </c>
      <c r="AB394" s="0" t="n">
        <f aca="false">ROUND((AC394+AD394+AF394),6)</f>
        <v>31.1</v>
      </c>
      <c r="AC394" s="0" t="n">
        <f aca="false">ROUND((ES394),6)</f>
        <v>0</v>
      </c>
      <c r="AD394" s="0" t="n">
        <f aca="false">ROUND(((ET394)+ROUND(((EU394)*1.85),2)),6)</f>
        <v>31.1</v>
      </c>
      <c r="AE394" s="0" t="n">
        <f aca="false">ROUND(((EU394)+ROUND(((EU394)*1.85),2)),6)</f>
        <v>0</v>
      </c>
      <c r="AF394" s="0" t="n">
        <f aca="false">ROUND(((EV394)+ROUND(((EV394)*1.85),2)),6)</f>
        <v>0</v>
      </c>
      <c r="AG394" s="0" t="n">
        <f aca="false">ROUND((AP394),6)</f>
        <v>0</v>
      </c>
      <c r="AH394" s="0" t="n">
        <f aca="false">(EW394)</f>
        <v>0</v>
      </c>
      <c r="AI394" s="0" t="n">
        <f aca="false">(EX394)</f>
        <v>0</v>
      </c>
      <c r="AJ394" s="0" t="n">
        <f aca="false">ROUND((AS394),6)</f>
        <v>0</v>
      </c>
      <c r="AK394" s="0" t="n">
        <v>31.1</v>
      </c>
      <c r="AL394" s="0" t="n">
        <v>0</v>
      </c>
      <c r="AM394" s="0" t="n">
        <v>31.1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1</v>
      </c>
      <c r="AW394" s="0" t="n">
        <v>1</v>
      </c>
      <c r="AZ394" s="0" t="n">
        <v>6.94</v>
      </c>
      <c r="BA394" s="0" t="n">
        <v>6.94</v>
      </c>
      <c r="BB394" s="0" t="n">
        <v>6.94</v>
      </c>
      <c r="BC394" s="0" t="n">
        <v>6.94</v>
      </c>
      <c r="BH394" s="0" t="n">
        <v>0</v>
      </c>
      <c r="BI394" s="0" t="n">
        <v>1</v>
      </c>
      <c r="BJ394" s="0" t="s">
        <v>589</v>
      </c>
      <c r="BM394" s="0" t="n">
        <v>700001</v>
      </c>
      <c r="BN394" s="0" t="n">
        <v>0</v>
      </c>
      <c r="BP394" s="0" t="n">
        <v>0</v>
      </c>
      <c r="BQ394" s="0" t="n">
        <v>10</v>
      </c>
      <c r="BR394" s="0" t="n">
        <v>0</v>
      </c>
      <c r="BS394" s="0" t="n">
        <v>6.94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0</v>
      </c>
      <c r="CA394" s="0" t="n">
        <v>0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2115.17</v>
      </c>
      <c r="CQ394" s="0" t="n">
        <f aca="false">AC394*BC394</f>
        <v>0</v>
      </c>
      <c r="CR394" s="0" t="n">
        <f aca="false">AD394*BB394</f>
        <v>215.834</v>
      </c>
      <c r="CS394" s="0" t="n">
        <f aca="false">AE394*BS394</f>
        <v>0</v>
      </c>
      <c r="CT394" s="0" t="n">
        <f aca="false">AF394*BA394</f>
        <v>0</v>
      </c>
      <c r="CU394" s="0" t="n">
        <f aca="false">AG394</f>
        <v>0</v>
      </c>
      <c r="CV394" s="0" t="n">
        <f aca="false">AH394</f>
        <v>0</v>
      </c>
      <c r="CW394" s="0" t="n">
        <f aca="false">AI394</f>
        <v>0</v>
      </c>
      <c r="CX394" s="0" t="n">
        <f aca="false">AJ394</f>
        <v>0</v>
      </c>
      <c r="CY394" s="0" t="n">
        <f aca="false">(((S394+R394)*AT394)/100)</f>
        <v>0</v>
      </c>
      <c r="CZ394" s="0" t="n">
        <f aca="false">(((S394+R394)*AU394)/100)</f>
        <v>0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13</v>
      </c>
      <c r="DV394" s="0" t="s">
        <v>582</v>
      </c>
      <c r="DW394" s="0" t="s">
        <v>582</v>
      </c>
      <c r="DX394" s="0" t="n">
        <v>1</v>
      </c>
      <c r="EE394" s="0" t="n">
        <v>122825044</v>
      </c>
      <c r="EF394" s="0" t="n">
        <v>10</v>
      </c>
      <c r="EG394" s="0" t="s">
        <v>590</v>
      </c>
      <c r="EH394" s="0" t="n">
        <v>0</v>
      </c>
      <c r="EJ394" s="0" t="n">
        <v>1</v>
      </c>
      <c r="EK394" s="0" t="n">
        <v>700001</v>
      </c>
      <c r="EL394" s="0" t="s">
        <v>591</v>
      </c>
      <c r="EM394" s="0" t="s">
        <v>592</v>
      </c>
      <c r="EQ394" s="0" t="n">
        <v>0</v>
      </c>
      <c r="ER394" s="0" t="n">
        <v>31.1</v>
      </c>
      <c r="ES394" s="0" t="n">
        <v>0</v>
      </c>
      <c r="ET394" s="0" t="n">
        <v>31.1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0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0</v>
      </c>
      <c r="FY394" s="0" t="n">
        <v>0</v>
      </c>
      <c r="GD394" s="0" t="n">
        <v>0</v>
      </c>
      <c r="GF394" s="0" t="n">
        <v>-2035171078</v>
      </c>
      <c r="GG394" s="0" t="n">
        <v>1</v>
      </c>
      <c r="GH394" s="0" t="n">
        <v>1</v>
      </c>
      <c r="GI394" s="0" t="n">
        <v>4</v>
      </c>
      <c r="GJ394" s="0" t="n">
        <v>0</v>
      </c>
      <c r="GK394" s="0" t="n">
        <f aca="false">ROUND(R394*(R12)/100,2)</f>
        <v>0</v>
      </c>
      <c r="GL394" s="0" t="n">
        <f aca="false">ROUND(IF(AND(BH394=3,BI394=3,FS394&lt;&gt;0),P394,0),2)</f>
        <v>0</v>
      </c>
      <c r="GM394" s="0" t="n">
        <f aca="false">O394+X394+Y394+GK394</f>
        <v>2115.17</v>
      </c>
      <c r="GN394" s="0" t="n">
        <f aca="false">ROUND(IF(OR(BI394=0,BI394=1),O394+X394+Y394+GK394,0),2)</f>
        <v>2115.17</v>
      </c>
      <c r="GO394" s="0" t="n">
        <f aca="false">ROUND(IF(BI394=2,O394+X394+Y394+GK394,0),2)</f>
        <v>0</v>
      </c>
      <c r="GP394" s="0" t="n">
        <f aca="false">ROUND(IF(BI394=4,O394+X394+Y394+GK394,0),2)</f>
        <v>0</v>
      </c>
      <c r="GR394" s="0" t="n">
        <v>0</v>
      </c>
    </row>
    <row r="396" customFormat="false" ht="12.75" hidden="false" customHeight="false" outlineLevel="0" collapsed="false">
      <c r="A396" s="58" t="n">
        <v>51</v>
      </c>
      <c r="B396" s="58" t="n">
        <f aca="false">B389</f>
        <v>1</v>
      </c>
      <c r="C396" s="58" t="n">
        <f aca="false">A389</f>
        <v>4</v>
      </c>
      <c r="D396" s="58" t="n">
        <f aca="false">ROW(A389)</f>
        <v>389</v>
      </c>
      <c r="E396" s="58"/>
      <c r="F396" s="58" t="str">
        <f aca="false">IF(F389&lt;&gt;"",F389,"")</f>
        <v>Новый раздел</v>
      </c>
      <c r="G396" s="58" t="str">
        <f aca="false">IF(G389&lt;&gt;"",G389,"")</f>
        <v>Вывоз мусора</v>
      </c>
      <c r="H396" s="58"/>
      <c r="I396" s="58"/>
      <c r="J396" s="58"/>
      <c r="K396" s="58"/>
      <c r="L396" s="58"/>
      <c r="M396" s="58"/>
      <c r="N396" s="58"/>
      <c r="O396" s="58" t="n">
        <f aca="false">ROUND(AB396,2)</f>
        <v>5038.33</v>
      </c>
      <c r="P396" s="58" t="n">
        <f aca="false">ROUND(AC396,2)</f>
        <v>0</v>
      </c>
      <c r="Q396" s="58" t="n">
        <f aca="false">ROUND(AD396,2)</f>
        <v>4304.48</v>
      </c>
      <c r="R396" s="58" t="n">
        <f aca="false">ROUND(AE396,2)</f>
        <v>0</v>
      </c>
      <c r="S396" s="58" t="n">
        <f aca="false">ROUND(AF396,2)</f>
        <v>733.85</v>
      </c>
      <c r="T396" s="58" t="n">
        <f aca="false">ROUND(AG396,2)</f>
        <v>0</v>
      </c>
      <c r="U396" s="58" t="n">
        <f aca="false">AH396</f>
        <v>5.66146</v>
      </c>
      <c r="V396" s="58" t="n">
        <f aca="false">AI396</f>
        <v>0</v>
      </c>
      <c r="W396" s="58" t="n">
        <f aca="false">ROUND(AJ396,2)</f>
        <v>0</v>
      </c>
      <c r="X396" s="58" t="n">
        <f aca="false">ROUND(AK396,2)</f>
        <v>0</v>
      </c>
      <c r="Y396" s="58" t="n">
        <f aca="false">ROUND(AL396,2)</f>
        <v>0</v>
      </c>
      <c r="Z396" s="58"/>
      <c r="AA396" s="58"/>
      <c r="AB396" s="58" t="n">
        <f aca="false">ROUND(SUMIF(AA393:AA394,"=144704575",O393:O394),2)</f>
        <v>5038.33</v>
      </c>
      <c r="AC396" s="58" t="n">
        <f aca="false">ROUND(SUMIF(AA393:AA394,"=144704575",P393:P394),2)</f>
        <v>0</v>
      </c>
      <c r="AD396" s="58" t="n">
        <f aca="false">ROUND(SUMIF(AA393:AA394,"=144704575",Q393:Q394),2)</f>
        <v>4304.48</v>
      </c>
      <c r="AE396" s="58" t="n">
        <f aca="false">ROUND(SUMIF(AA393:AA394,"=144704575",R393:R394),2)</f>
        <v>0</v>
      </c>
      <c r="AF396" s="58" t="n">
        <f aca="false">ROUND(SUMIF(AA393:AA394,"=144704575",S393:S394),2)</f>
        <v>733.85</v>
      </c>
      <c r="AG396" s="58" t="n">
        <f aca="false">ROUND(SUMIF(AA393:AA394,"=144704575",T393:T394),2)</f>
        <v>0</v>
      </c>
      <c r="AH396" s="58" t="n">
        <f aca="false">SUMIF(AA393:AA394,"=144704575",U393:U394)</f>
        <v>5.66146</v>
      </c>
      <c r="AI396" s="58" t="n">
        <f aca="false">SUMIF(AA393:AA394,"=144704575",V393:V394)</f>
        <v>0</v>
      </c>
      <c r="AJ396" s="58" t="n">
        <f aca="false">ROUND(SUMIF(AA393:AA394,"=144704575",W393:W394),2)</f>
        <v>0</v>
      </c>
      <c r="AK396" s="58" t="n">
        <f aca="false">ROUND(SUMIF(AA393:AA394,"=144704575",X393:X394),2)</f>
        <v>0</v>
      </c>
      <c r="AL396" s="58" t="n">
        <f aca="false">ROUND(SUMIF(AA393:AA394,"=144704575",Y393:Y394),2)</f>
        <v>0</v>
      </c>
      <c r="AM396" s="58"/>
      <c r="AN396" s="58"/>
      <c r="AO396" s="58" t="n">
        <f aca="false">ROUND(BB396,2)</f>
        <v>0</v>
      </c>
      <c r="AP396" s="58" t="n">
        <f aca="false">ROUND(BC396,2)</f>
        <v>0</v>
      </c>
      <c r="AQ396" s="58" t="n">
        <f aca="false">ROUND(BD396,2)</f>
        <v>0</v>
      </c>
      <c r="AR396" s="58" t="n">
        <f aca="false">ROUND(BE396,2)</f>
        <v>5038.33</v>
      </c>
      <c r="AS396" s="58" t="n">
        <f aca="false">ROUND(BF396,2)</f>
        <v>5038.33</v>
      </c>
      <c r="AT396" s="58" t="n">
        <f aca="false">ROUND(BG396,2)</f>
        <v>0</v>
      </c>
      <c r="AU396" s="58" t="n">
        <f aca="false">ROUND(BH396,2)</f>
        <v>0</v>
      </c>
      <c r="AV396" s="58" t="n">
        <f aca="false">ROUND(BI396,2)</f>
        <v>0</v>
      </c>
      <c r="AW396" s="58" t="n">
        <f aca="false">ROUND(BJ396,2)</f>
        <v>0</v>
      </c>
      <c r="AX396" s="58" t="n">
        <f aca="false">ROUND(BK396,2)</f>
        <v>0</v>
      </c>
      <c r="AY396" s="58" t="n">
        <f aca="false">ROUND(BL396,2)</f>
        <v>0</v>
      </c>
      <c r="AZ396" s="58" t="n">
        <f aca="false">ROUND(BM396,2)</f>
        <v>0</v>
      </c>
      <c r="BA396" s="58"/>
      <c r="BB396" s="58" t="n">
        <f aca="false">ROUND(SUMIF(AA393:AA394,"=144704575",FQ393:FQ394),2)</f>
        <v>0</v>
      </c>
      <c r="BC396" s="58" t="n">
        <f aca="false">ROUND(SUMIF(AA393:AA394,"=144704575",FR393:FR394),2)</f>
        <v>0</v>
      </c>
      <c r="BD396" s="58" t="n">
        <f aca="false">ROUND(SUMIF(AA393:AA394,"=144704575",GL393:GL394),2)</f>
        <v>0</v>
      </c>
      <c r="BE396" s="58" t="n">
        <f aca="false">ROUND(SUMIF(AA393:AA394,"=144704575",GM393:GM394),2)</f>
        <v>5038.33</v>
      </c>
      <c r="BF396" s="58" t="n">
        <f aca="false">ROUND(SUMIF(AA393:AA394,"=144704575",GN393:GN394),2)</f>
        <v>5038.33</v>
      </c>
      <c r="BG396" s="58" t="n">
        <f aca="false">ROUND(SUMIF(AA393:AA394,"=144704575",GO393:GO394),2)</f>
        <v>0</v>
      </c>
      <c r="BH396" s="58" t="n">
        <f aca="false">ROUND(SUMIF(AA393:AA394,"=144704575",GP393:GP394),2)</f>
        <v>0</v>
      </c>
      <c r="BI396" s="58" t="n">
        <f aca="false">AC396-BB396</f>
        <v>0</v>
      </c>
      <c r="BJ396" s="58" t="n">
        <f aca="false">AC396-BC396</f>
        <v>0</v>
      </c>
      <c r="BK396" s="58" t="n">
        <f aca="false">BB396-BD396</f>
        <v>0</v>
      </c>
      <c r="BL396" s="58" t="n">
        <f aca="false">AC396-BB396-BC396+BD396</f>
        <v>0</v>
      </c>
      <c r="BM396" s="58" t="n">
        <f aca="false">BC396-BD396</f>
        <v>0</v>
      </c>
      <c r="BN396" s="58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 t="n">
        <v>0</v>
      </c>
    </row>
    <row r="398" customFormat="false" ht="12.75" hidden="false" customHeight="false" outlineLevel="0" collapsed="false">
      <c r="A398" s="60" t="n">
        <v>50</v>
      </c>
      <c r="B398" s="60" t="n">
        <v>0</v>
      </c>
      <c r="C398" s="60" t="n">
        <v>0</v>
      </c>
      <c r="D398" s="60" t="n">
        <v>1</v>
      </c>
      <c r="E398" s="60" t="n">
        <v>201</v>
      </c>
      <c r="F398" s="60" t="n">
        <f aca="false">ROUND(Source!O396,O398)</f>
        <v>5038.33</v>
      </c>
      <c r="G398" s="60" t="s">
        <v>146</v>
      </c>
      <c r="H398" s="60" t="s">
        <v>147</v>
      </c>
      <c r="I398" s="60"/>
      <c r="J398" s="60"/>
      <c r="K398" s="60" t="n">
        <v>201</v>
      </c>
      <c r="L398" s="60" t="n">
        <v>1</v>
      </c>
      <c r="M398" s="60" t="n">
        <v>3</v>
      </c>
      <c r="N398" s="60"/>
      <c r="O398" s="60" t="n">
        <v>2</v>
      </c>
      <c r="P398" s="60"/>
    </row>
    <row r="399" customFormat="false" ht="12.75" hidden="false" customHeight="false" outlineLevel="0" collapsed="false">
      <c r="A399" s="60" t="n">
        <v>50</v>
      </c>
      <c r="B399" s="60" t="n">
        <v>0</v>
      </c>
      <c r="C399" s="60" t="n">
        <v>0</v>
      </c>
      <c r="D399" s="60" t="n">
        <v>1</v>
      </c>
      <c r="E399" s="60" t="n">
        <v>202</v>
      </c>
      <c r="F399" s="60" t="n">
        <f aca="false">ROUND(Source!P396,O399)</f>
        <v>0</v>
      </c>
      <c r="G399" s="60" t="s">
        <v>148</v>
      </c>
      <c r="H399" s="60" t="s">
        <v>149</v>
      </c>
      <c r="I399" s="60"/>
      <c r="J399" s="60"/>
      <c r="K399" s="60" t="n">
        <v>202</v>
      </c>
      <c r="L399" s="60" t="n">
        <v>2</v>
      </c>
      <c r="M399" s="60" t="n">
        <v>3</v>
      </c>
      <c r="N399" s="60"/>
      <c r="O399" s="60" t="n">
        <v>2</v>
      </c>
      <c r="P399" s="60"/>
    </row>
    <row r="400" customFormat="false" ht="12.75" hidden="false" customHeight="false" outlineLevel="0" collapsed="false">
      <c r="A400" s="60" t="n">
        <v>50</v>
      </c>
      <c r="B400" s="60" t="n">
        <v>0</v>
      </c>
      <c r="C400" s="60" t="n">
        <v>0</v>
      </c>
      <c r="D400" s="60" t="n">
        <v>1</v>
      </c>
      <c r="E400" s="60" t="n">
        <v>222</v>
      </c>
      <c r="F400" s="60" t="n">
        <f aca="false">ROUND(Source!AO396,O400)</f>
        <v>0</v>
      </c>
      <c r="G400" s="60" t="s">
        <v>150</v>
      </c>
      <c r="H400" s="60" t="s">
        <v>151</v>
      </c>
      <c r="I400" s="60"/>
      <c r="J400" s="60"/>
      <c r="K400" s="60" t="n">
        <v>222</v>
      </c>
      <c r="L400" s="60" t="n">
        <v>3</v>
      </c>
      <c r="M400" s="60" t="n">
        <v>3</v>
      </c>
      <c r="N400" s="60"/>
      <c r="O400" s="60" t="n">
        <v>2</v>
      </c>
      <c r="P400" s="60"/>
    </row>
    <row r="401" customFormat="false" ht="12.75" hidden="false" customHeight="false" outlineLevel="0" collapsed="false">
      <c r="A401" s="60" t="n">
        <v>50</v>
      </c>
      <c r="B401" s="60" t="n">
        <v>0</v>
      </c>
      <c r="C401" s="60" t="n">
        <v>0</v>
      </c>
      <c r="D401" s="60" t="n">
        <v>1</v>
      </c>
      <c r="E401" s="60" t="n">
        <v>225</v>
      </c>
      <c r="F401" s="60" t="n">
        <f aca="false">ROUND(Source!AV396,O401)</f>
        <v>0</v>
      </c>
      <c r="G401" s="60" t="s">
        <v>152</v>
      </c>
      <c r="H401" s="60" t="s">
        <v>153</v>
      </c>
      <c r="I401" s="60"/>
      <c r="J401" s="60"/>
      <c r="K401" s="60" t="n">
        <v>225</v>
      </c>
      <c r="L401" s="60" t="n">
        <v>4</v>
      </c>
      <c r="M401" s="60" t="n">
        <v>3</v>
      </c>
      <c r="N401" s="60"/>
      <c r="O401" s="60" t="n">
        <v>2</v>
      </c>
      <c r="P401" s="60"/>
    </row>
    <row r="402" customFormat="false" ht="12.75" hidden="false" customHeight="false" outlineLevel="0" collapsed="false">
      <c r="A402" s="60" t="n">
        <v>50</v>
      </c>
      <c r="B402" s="60" t="n">
        <v>0</v>
      </c>
      <c r="C402" s="60" t="n">
        <v>0</v>
      </c>
      <c r="D402" s="60" t="n">
        <v>1</v>
      </c>
      <c r="E402" s="60" t="n">
        <v>226</v>
      </c>
      <c r="F402" s="60" t="n">
        <f aca="false">ROUND(Source!AW396,O402)</f>
        <v>0</v>
      </c>
      <c r="G402" s="60" t="s">
        <v>154</v>
      </c>
      <c r="H402" s="60" t="s">
        <v>155</v>
      </c>
      <c r="I402" s="60"/>
      <c r="J402" s="60"/>
      <c r="K402" s="60" t="n">
        <v>226</v>
      </c>
      <c r="L402" s="60" t="n">
        <v>5</v>
      </c>
      <c r="M402" s="60" t="n">
        <v>3</v>
      </c>
      <c r="N402" s="60"/>
      <c r="O402" s="60" t="n">
        <v>2</v>
      </c>
      <c r="P402" s="60"/>
    </row>
    <row r="403" customFormat="false" ht="12.75" hidden="false" customHeight="false" outlineLevel="0" collapsed="false">
      <c r="A403" s="60" t="n">
        <v>50</v>
      </c>
      <c r="B403" s="60" t="n">
        <v>0</v>
      </c>
      <c r="C403" s="60" t="n">
        <v>0</v>
      </c>
      <c r="D403" s="60" t="n">
        <v>1</v>
      </c>
      <c r="E403" s="60" t="n">
        <v>227</v>
      </c>
      <c r="F403" s="60" t="n">
        <f aca="false">ROUND(Source!AX396,O403)</f>
        <v>0</v>
      </c>
      <c r="G403" s="60" t="s">
        <v>156</v>
      </c>
      <c r="H403" s="60" t="s">
        <v>157</v>
      </c>
      <c r="I403" s="60"/>
      <c r="J403" s="60"/>
      <c r="K403" s="60" t="n">
        <v>227</v>
      </c>
      <c r="L403" s="60" t="n">
        <v>6</v>
      </c>
      <c r="M403" s="60" t="n">
        <v>3</v>
      </c>
      <c r="N403" s="60"/>
      <c r="O403" s="60" t="n">
        <v>2</v>
      </c>
      <c r="P403" s="60"/>
    </row>
    <row r="404" customFormat="false" ht="12.75" hidden="false" customHeight="false" outlineLevel="0" collapsed="false">
      <c r="A404" s="60" t="n">
        <v>50</v>
      </c>
      <c r="B404" s="60" t="n">
        <v>0</v>
      </c>
      <c r="C404" s="60" t="n">
        <v>0</v>
      </c>
      <c r="D404" s="60" t="n">
        <v>1</v>
      </c>
      <c r="E404" s="60" t="n">
        <v>228</v>
      </c>
      <c r="F404" s="60" t="n">
        <f aca="false">ROUND(Source!AY396,O404)</f>
        <v>0</v>
      </c>
      <c r="G404" s="60" t="s">
        <v>158</v>
      </c>
      <c r="H404" s="60" t="s">
        <v>97</v>
      </c>
      <c r="I404" s="60"/>
      <c r="J404" s="60"/>
      <c r="K404" s="60" t="n">
        <v>228</v>
      </c>
      <c r="L404" s="60" t="n">
        <v>7</v>
      </c>
      <c r="M404" s="60" t="n">
        <v>3</v>
      </c>
      <c r="N404" s="60"/>
      <c r="O404" s="60" t="n">
        <v>2</v>
      </c>
      <c r="P404" s="60"/>
    </row>
    <row r="405" customFormat="false" ht="12.75" hidden="false" customHeight="false" outlineLevel="0" collapsed="false">
      <c r="A405" s="60" t="n">
        <v>50</v>
      </c>
      <c r="B405" s="60" t="n">
        <v>0</v>
      </c>
      <c r="C405" s="60" t="n">
        <v>0</v>
      </c>
      <c r="D405" s="60" t="n">
        <v>1</v>
      </c>
      <c r="E405" s="60" t="n">
        <v>216</v>
      </c>
      <c r="F405" s="60" t="n">
        <f aca="false">ROUND(Source!AP396,O405)</f>
        <v>0</v>
      </c>
      <c r="G405" s="60" t="s">
        <v>159</v>
      </c>
      <c r="H405" s="60" t="s">
        <v>160</v>
      </c>
      <c r="I405" s="60"/>
      <c r="J405" s="60"/>
      <c r="K405" s="60" t="n">
        <v>216</v>
      </c>
      <c r="L405" s="60" t="n">
        <v>8</v>
      </c>
      <c r="M405" s="60" t="n">
        <v>3</v>
      </c>
      <c r="N405" s="60"/>
      <c r="O405" s="60" t="n">
        <v>2</v>
      </c>
      <c r="P405" s="60"/>
    </row>
    <row r="406" customFormat="false" ht="12.75" hidden="false" customHeight="false" outlineLevel="0" collapsed="false">
      <c r="A406" s="60" t="n">
        <v>50</v>
      </c>
      <c r="B406" s="60" t="n">
        <v>0</v>
      </c>
      <c r="C406" s="60" t="n">
        <v>0</v>
      </c>
      <c r="D406" s="60" t="n">
        <v>1</v>
      </c>
      <c r="E406" s="60" t="n">
        <v>223</v>
      </c>
      <c r="F406" s="60" t="n">
        <f aca="false">ROUND(Source!AQ396,O406)</f>
        <v>0</v>
      </c>
      <c r="G406" s="60" t="s">
        <v>161</v>
      </c>
      <c r="H406" s="60" t="s">
        <v>162</v>
      </c>
      <c r="I406" s="60"/>
      <c r="J406" s="60"/>
      <c r="K406" s="60" t="n">
        <v>223</v>
      </c>
      <c r="L406" s="60" t="n">
        <v>9</v>
      </c>
      <c r="M406" s="60" t="n">
        <v>3</v>
      </c>
      <c r="N406" s="60"/>
      <c r="O406" s="60" t="n">
        <v>2</v>
      </c>
      <c r="P406" s="60"/>
    </row>
    <row r="407" customFormat="false" ht="12.75" hidden="false" customHeight="false" outlineLevel="0" collapsed="false">
      <c r="A407" s="60" t="n">
        <v>50</v>
      </c>
      <c r="B407" s="60" t="n">
        <v>0</v>
      </c>
      <c r="C407" s="60" t="n">
        <v>0</v>
      </c>
      <c r="D407" s="60" t="n">
        <v>1</v>
      </c>
      <c r="E407" s="60" t="n">
        <v>229</v>
      </c>
      <c r="F407" s="60" t="n">
        <f aca="false">ROUND(Source!AZ396,O407)</f>
        <v>0</v>
      </c>
      <c r="G407" s="60" t="s">
        <v>163</v>
      </c>
      <c r="H407" s="60" t="s">
        <v>164</v>
      </c>
      <c r="I407" s="60"/>
      <c r="J407" s="60"/>
      <c r="K407" s="60" t="n">
        <v>229</v>
      </c>
      <c r="L407" s="60" t="n">
        <v>10</v>
      </c>
      <c r="M407" s="60" t="n">
        <v>3</v>
      </c>
      <c r="N407" s="60"/>
      <c r="O407" s="60" t="n">
        <v>2</v>
      </c>
      <c r="P407" s="60"/>
    </row>
    <row r="408" customFormat="false" ht="12.75" hidden="false" customHeight="false" outlineLevel="0" collapsed="false">
      <c r="A408" s="60" t="n">
        <v>50</v>
      </c>
      <c r="B408" s="60" t="n">
        <v>0</v>
      </c>
      <c r="C408" s="60" t="n">
        <v>0</v>
      </c>
      <c r="D408" s="60" t="n">
        <v>1</v>
      </c>
      <c r="E408" s="60" t="n">
        <v>203</v>
      </c>
      <c r="F408" s="60" t="n">
        <f aca="false">ROUND(Source!Q396,O408)</f>
        <v>4304.48</v>
      </c>
      <c r="G408" s="60" t="s">
        <v>165</v>
      </c>
      <c r="H408" s="60" t="s">
        <v>166</v>
      </c>
      <c r="I408" s="60"/>
      <c r="J408" s="60"/>
      <c r="K408" s="60" t="n">
        <v>203</v>
      </c>
      <c r="L408" s="60" t="n">
        <v>11</v>
      </c>
      <c r="M408" s="60" t="n">
        <v>3</v>
      </c>
      <c r="N408" s="60"/>
      <c r="O408" s="60" t="n">
        <v>2</v>
      </c>
      <c r="P408" s="60"/>
    </row>
    <row r="409" customFormat="false" ht="12.75" hidden="false" customHeight="false" outlineLevel="0" collapsed="false">
      <c r="A409" s="60" t="n">
        <v>50</v>
      </c>
      <c r="B409" s="60" t="n">
        <v>0</v>
      </c>
      <c r="C409" s="60" t="n">
        <v>0</v>
      </c>
      <c r="D409" s="60" t="n">
        <v>1</v>
      </c>
      <c r="E409" s="60" t="n">
        <v>204</v>
      </c>
      <c r="F409" s="60" t="n">
        <f aca="false">ROUND(Source!R396,O409)</f>
        <v>0</v>
      </c>
      <c r="G409" s="60" t="s">
        <v>167</v>
      </c>
      <c r="H409" s="60" t="s">
        <v>168</v>
      </c>
      <c r="I409" s="60"/>
      <c r="J409" s="60"/>
      <c r="K409" s="60" t="n">
        <v>204</v>
      </c>
      <c r="L409" s="60" t="n">
        <v>12</v>
      </c>
      <c r="M409" s="60" t="n">
        <v>3</v>
      </c>
      <c r="N409" s="60"/>
      <c r="O409" s="60" t="n">
        <v>2</v>
      </c>
      <c r="P409" s="60"/>
    </row>
    <row r="410" customFormat="false" ht="12.75" hidden="false" customHeight="false" outlineLevel="0" collapsed="false">
      <c r="A410" s="60" t="n">
        <v>50</v>
      </c>
      <c r="B410" s="60" t="n">
        <v>0</v>
      </c>
      <c r="C410" s="60" t="n">
        <v>0</v>
      </c>
      <c r="D410" s="60" t="n">
        <v>1</v>
      </c>
      <c r="E410" s="60" t="n">
        <v>205</v>
      </c>
      <c r="F410" s="60" t="n">
        <f aca="false">ROUND(Source!S396,O410)</f>
        <v>733.85</v>
      </c>
      <c r="G410" s="60" t="s">
        <v>169</v>
      </c>
      <c r="H410" s="60" t="s">
        <v>170</v>
      </c>
      <c r="I410" s="60"/>
      <c r="J410" s="60"/>
      <c r="K410" s="60" t="n">
        <v>205</v>
      </c>
      <c r="L410" s="60" t="n">
        <v>13</v>
      </c>
      <c r="M410" s="60" t="n">
        <v>3</v>
      </c>
      <c r="N410" s="60"/>
      <c r="O410" s="60" t="n">
        <v>2</v>
      </c>
      <c r="P410" s="60"/>
    </row>
    <row r="411" customFormat="false" ht="12.75" hidden="false" customHeight="false" outlineLevel="0" collapsed="false">
      <c r="A411" s="60" t="n">
        <v>50</v>
      </c>
      <c r="B411" s="60" t="n">
        <v>0</v>
      </c>
      <c r="C411" s="60" t="n">
        <v>0</v>
      </c>
      <c r="D411" s="60" t="n">
        <v>1</v>
      </c>
      <c r="E411" s="60" t="n">
        <v>214</v>
      </c>
      <c r="F411" s="60" t="n">
        <f aca="false">ROUND(Source!AS396,O411)</f>
        <v>5038.33</v>
      </c>
      <c r="G411" s="60" t="s">
        <v>171</v>
      </c>
      <c r="H411" s="60" t="s">
        <v>172</v>
      </c>
      <c r="I411" s="60"/>
      <c r="J411" s="60"/>
      <c r="K411" s="60" t="n">
        <v>214</v>
      </c>
      <c r="L411" s="60" t="n">
        <v>14</v>
      </c>
      <c r="M411" s="60" t="n">
        <v>3</v>
      </c>
      <c r="N411" s="60"/>
      <c r="O411" s="60" t="n">
        <v>2</v>
      </c>
      <c r="P411" s="60"/>
    </row>
    <row r="412" customFormat="false" ht="12.75" hidden="false" customHeight="false" outlineLevel="0" collapsed="false">
      <c r="A412" s="60" t="n">
        <v>50</v>
      </c>
      <c r="B412" s="60" t="n">
        <v>0</v>
      </c>
      <c r="C412" s="60" t="n">
        <v>0</v>
      </c>
      <c r="D412" s="60" t="n">
        <v>1</v>
      </c>
      <c r="E412" s="60" t="n">
        <v>215</v>
      </c>
      <c r="F412" s="60" t="n">
        <f aca="false">ROUND(Source!AT396,O412)</f>
        <v>0</v>
      </c>
      <c r="G412" s="60" t="s">
        <v>173</v>
      </c>
      <c r="H412" s="60" t="s">
        <v>174</v>
      </c>
      <c r="I412" s="60"/>
      <c r="J412" s="60"/>
      <c r="K412" s="60" t="n">
        <v>215</v>
      </c>
      <c r="L412" s="60" t="n">
        <v>15</v>
      </c>
      <c r="M412" s="60" t="n">
        <v>3</v>
      </c>
      <c r="N412" s="60"/>
      <c r="O412" s="60" t="n">
        <v>2</v>
      </c>
      <c r="P412" s="60"/>
    </row>
    <row r="413" customFormat="false" ht="12.75" hidden="false" customHeight="false" outlineLevel="0" collapsed="false">
      <c r="A413" s="60" t="n">
        <v>50</v>
      </c>
      <c r="B413" s="60" t="n">
        <v>0</v>
      </c>
      <c r="C413" s="60" t="n">
        <v>0</v>
      </c>
      <c r="D413" s="60" t="n">
        <v>1</v>
      </c>
      <c r="E413" s="60" t="n">
        <v>217</v>
      </c>
      <c r="F413" s="60" t="n">
        <f aca="false">ROUND(Source!AU396,O413)</f>
        <v>0</v>
      </c>
      <c r="G413" s="60" t="s">
        <v>175</v>
      </c>
      <c r="H413" s="60" t="s">
        <v>176</v>
      </c>
      <c r="I413" s="60"/>
      <c r="J413" s="60"/>
      <c r="K413" s="60" t="n">
        <v>217</v>
      </c>
      <c r="L413" s="60" t="n">
        <v>16</v>
      </c>
      <c r="M413" s="60" t="n">
        <v>3</v>
      </c>
      <c r="N413" s="60"/>
      <c r="O413" s="60" t="n">
        <v>2</v>
      </c>
      <c r="P413" s="60"/>
    </row>
    <row r="414" customFormat="false" ht="12.75" hidden="false" customHeight="false" outlineLevel="0" collapsed="false">
      <c r="A414" s="60" t="n">
        <v>50</v>
      </c>
      <c r="B414" s="60" t="n">
        <v>0</v>
      </c>
      <c r="C414" s="60" t="n">
        <v>0</v>
      </c>
      <c r="D414" s="60" t="n">
        <v>1</v>
      </c>
      <c r="E414" s="60" t="n">
        <v>206</v>
      </c>
      <c r="F414" s="60" t="n">
        <f aca="false">ROUND(Source!T396,O414)</f>
        <v>0</v>
      </c>
      <c r="G414" s="60" t="s">
        <v>177</v>
      </c>
      <c r="H414" s="60" t="s">
        <v>178</v>
      </c>
      <c r="I414" s="60"/>
      <c r="J414" s="60"/>
      <c r="K414" s="60" t="n">
        <v>206</v>
      </c>
      <c r="L414" s="60" t="n">
        <v>17</v>
      </c>
      <c r="M414" s="60" t="n">
        <v>3</v>
      </c>
      <c r="N414" s="60"/>
      <c r="O414" s="60" t="n">
        <v>2</v>
      </c>
      <c r="P414" s="60"/>
    </row>
    <row r="415" customFormat="false" ht="12.75" hidden="false" customHeight="false" outlineLevel="0" collapsed="false">
      <c r="A415" s="60" t="n">
        <v>50</v>
      </c>
      <c r="B415" s="60" t="n">
        <v>0</v>
      </c>
      <c r="C415" s="60" t="n">
        <v>0</v>
      </c>
      <c r="D415" s="60" t="n">
        <v>1</v>
      </c>
      <c r="E415" s="60" t="n">
        <v>207</v>
      </c>
      <c r="F415" s="60" t="n">
        <f aca="false">Source!U396</f>
        <v>5.66146</v>
      </c>
      <c r="G415" s="60" t="s">
        <v>179</v>
      </c>
      <c r="H415" s="60" t="s">
        <v>180</v>
      </c>
      <c r="I415" s="60"/>
      <c r="J415" s="60"/>
      <c r="K415" s="60" t="n">
        <v>207</v>
      </c>
      <c r="L415" s="60" t="n">
        <v>18</v>
      </c>
      <c r="M415" s="60" t="n">
        <v>3</v>
      </c>
      <c r="N415" s="60"/>
      <c r="O415" s="60" t="n">
        <v>-1</v>
      </c>
      <c r="P415" s="60"/>
    </row>
    <row r="416" customFormat="false" ht="12.75" hidden="false" customHeight="false" outlineLevel="0" collapsed="false">
      <c r="A416" s="60" t="n">
        <v>50</v>
      </c>
      <c r="B416" s="60" t="n">
        <v>0</v>
      </c>
      <c r="C416" s="60" t="n">
        <v>0</v>
      </c>
      <c r="D416" s="60" t="n">
        <v>1</v>
      </c>
      <c r="E416" s="60" t="n">
        <v>208</v>
      </c>
      <c r="F416" s="60" t="n">
        <f aca="false">Source!V396</f>
        <v>0</v>
      </c>
      <c r="G416" s="60" t="s">
        <v>181</v>
      </c>
      <c r="H416" s="60" t="s">
        <v>182</v>
      </c>
      <c r="I416" s="60"/>
      <c r="J416" s="60"/>
      <c r="K416" s="60" t="n">
        <v>208</v>
      </c>
      <c r="L416" s="60" t="n">
        <v>19</v>
      </c>
      <c r="M416" s="60" t="n">
        <v>3</v>
      </c>
      <c r="N416" s="60"/>
      <c r="O416" s="60" t="n">
        <v>-1</v>
      </c>
      <c r="P416" s="60"/>
    </row>
    <row r="417" customFormat="false" ht="12.75" hidden="false" customHeight="false" outlineLevel="0" collapsed="false">
      <c r="A417" s="60" t="n">
        <v>50</v>
      </c>
      <c r="B417" s="60" t="n">
        <v>0</v>
      </c>
      <c r="C417" s="60" t="n">
        <v>0</v>
      </c>
      <c r="D417" s="60" t="n">
        <v>1</v>
      </c>
      <c r="E417" s="60" t="n">
        <v>209</v>
      </c>
      <c r="F417" s="60" t="n">
        <f aca="false">ROUND(Source!W396,O417)</f>
        <v>0</v>
      </c>
      <c r="G417" s="60" t="s">
        <v>183</v>
      </c>
      <c r="H417" s="60" t="s">
        <v>184</v>
      </c>
      <c r="I417" s="60"/>
      <c r="J417" s="60"/>
      <c r="K417" s="60" t="n">
        <v>209</v>
      </c>
      <c r="L417" s="60" t="n">
        <v>20</v>
      </c>
      <c r="M417" s="60" t="n">
        <v>3</v>
      </c>
      <c r="N417" s="60"/>
      <c r="O417" s="60" t="n">
        <v>2</v>
      </c>
      <c r="P417" s="60"/>
    </row>
    <row r="418" customFormat="false" ht="12.75" hidden="false" customHeight="false" outlineLevel="0" collapsed="false">
      <c r="A418" s="60" t="n">
        <v>50</v>
      </c>
      <c r="B418" s="60" t="n">
        <v>0</v>
      </c>
      <c r="C418" s="60" t="n">
        <v>0</v>
      </c>
      <c r="D418" s="60" t="n">
        <v>1</v>
      </c>
      <c r="E418" s="60" t="n">
        <v>210</v>
      </c>
      <c r="F418" s="60" t="n">
        <f aca="false">ROUND(Source!X396,O418)</f>
        <v>0</v>
      </c>
      <c r="G418" s="60" t="s">
        <v>185</v>
      </c>
      <c r="H418" s="60" t="s">
        <v>186</v>
      </c>
      <c r="I418" s="60"/>
      <c r="J418" s="60"/>
      <c r="K418" s="60" t="n">
        <v>210</v>
      </c>
      <c r="L418" s="60" t="n">
        <v>21</v>
      </c>
      <c r="M418" s="60" t="n">
        <v>3</v>
      </c>
      <c r="N418" s="60"/>
      <c r="O418" s="60" t="n">
        <v>2</v>
      </c>
      <c r="P418" s="60"/>
    </row>
    <row r="419" customFormat="false" ht="12.75" hidden="false" customHeight="false" outlineLevel="0" collapsed="false">
      <c r="A419" s="60" t="n">
        <v>50</v>
      </c>
      <c r="B419" s="60" t="n">
        <v>0</v>
      </c>
      <c r="C419" s="60" t="n">
        <v>0</v>
      </c>
      <c r="D419" s="60" t="n">
        <v>1</v>
      </c>
      <c r="E419" s="60" t="n">
        <v>211</v>
      </c>
      <c r="F419" s="60" t="n">
        <f aca="false">ROUND(Source!Y396,O419)</f>
        <v>0</v>
      </c>
      <c r="G419" s="60" t="s">
        <v>187</v>
      </c>
      <c r="H419" s="60" t="s">
        <v>188</v>
      </c>
      <c r="I419" s="60"/>
      <c r="J419" s="60"/>
      <c r="K419" s="60" t="n">
        <v>211</v>
      </c>
      <c r="L419" s="60" t="n">
        <v>22</v>
      </c>
      <c r="M419" s="60" t="n">
        <v>3</v>
      </c>
      <c r="N419" s="60"/>
      <c r="O419" s="60" t="n">
        <v>2</v>
      </c>
      <c r="P419" s="60"/>
    </row>
    <row r="420" customFormat="false" ht="12.75" hidden="false" customHeight="false" outlineLevel="0" collapsed="false">
      <c r="A420" s="60" t="n">
        <v>50</v>
      </c>
      <c r="B420" s="60" t="n">
        <v>0</v>
      </c>
      <c r="C420" s="60" t="n">
        <v>0</v>
      </c>
      <c r="D420" s="60" t="n">
        <v>1</v>
      </c>
      <c r="E420" s="60" t="n">
        <v>224</v>
      </c>
      <c r="F420" s="60" t="n">
        <f aca="false">ROUND(Source!AR396,O420)</f>
        <v>5038.33</v>
      </c>
      <c r="G420" s="60" t="s">
        <v>189</v>
      </c>
      <c r="H420" s="60" t="s">
        <v>190</v>
      </c>
      <c r="I420" s="60"/>
      <c r="J420" s="60"/>
      <c r="K420" s="60" t="n">
        <v>224</v>
      </c>
      <c r="L420" s="60" t="n">
        <v>23</v>
      </c>
      <c r="M420" s="60" t="n">
        <v>3</v>
      </c>
      <c r="N420" s="60"/>
      <c r="O420" s="60" t="n">
        <v>2</v>
      </c>
      <c r="P420" s="60"/>
    </row>
    <row r="421" customFormat="false" ht="12.75" hidden="false" customHeight="false" outlineLevel="0" collapsed="false">
      <c r="A421" s="60" t="n">
        <v>50</v>
      </c>
      <c r="B421" s="60" t="n">
        <v>1</v>
      </c>
      <c r="C421" s="60" t="n">
        <v>0</v>
      </c>
      <c r="D421" s="60" t="n">
        <v>2</v>
      </c>
      <c r="E421" s="60" t="n">
        <v>213</v>
      </c>
      <c r="F421" s="60" t="n">
        <f aca="false">ROUND(F398+F418+F419,O421)</f>
        <v>5038.33</v>
      </c>
      <c r="G421" s="60" t="s">
        <v>43</v>
      </c>
      <c r="H421" s="60" t="s">
        <v>43</v>
      </c>
      <c r="I421" s="60"/>
      <c r="J421" s="60"/>
      <c r="K421" s="60" t="n">
        <v>212</v>
      </c>
      <c r="L421" s="60" t="n">
        <v>24</v>
      </c>
      <c r="M421" s="60" t="n">
        <v>0</v>
      </c>
      <c r="N421" s="60"/>
      <c r="O421" s="60" t="n">
        <v>2</v>
      </c>
      <c r="P421" s="60"/>
    </row>
    <row r="423" customFormat="false" ht="12.75" hidden="false" customHeight="false" outlineLevel="0" collapsed="false">
      <c r="A423" s="58" t="n">
        <v>51</v>
      </c>
      <c r="B423" s="58" t="n">
        <f aca="false">B20</f>
        <v>1</v>
      </c>
      <c r="C423" s="58" t="n">
        <f aca="false">A20</f>
        <v>3</v>
      </c>
      <c r="D423" s="58" t="n">
        <f aca="false">ROW(A20)</f>
        <v>20</v>
      </c>
      <c r="E423" s="58"/>
      <c r="F423" s="58" t="str">
        <f aca="false">IF(F20&lt;&gt;"",F20,"")</f>
        <v>Ремонт санузла</v>
      </c>
      <c r="G423" s="58" t="str">
        <f aca="false">IF(G20&lt;&gt;"",G20,"")</f>
        <v>Ремонт санузла</v>
      </c>
      <c r="H423" s="58"/>
      <c r="I423" s="58"/>
      <c r="J423" s="58"/>
      <c r="K423" s="58"/>
      <c r="L423" s="58"/>
      <c r="M423" s="58"/>
      <c r="N423" s="58"/>
      <c r="O423" s="58" t="n">
        <f aca="false">ROUND(O33+O79+O126+O182+O230+O273+O322+O362+O396+AB423,2)</f>
        <v>454000.6</v>
      </c>
      <c r="P423" s="58" t="n">
        <f aca="false">ROUND(P33+P79+P126+P182+P230+P273+P322+P362+P396+AC423,2)</f>
        <v>351834.06</v>
      </c>
      <c r="Q423" s="58" t="n">
        <f aca="false">ROUND(Q33+Q79+Q126+Q182+Q230+Q273+Q322+Q362+Q396+AD423,2)</f>
        <v>17195.61</v>
      </c>
      <c r="R423" s="58" t="n">
        <f aca="false">ROUND(R33+R79+R126+R182+R230+R273+R322+R362+R396+AE423,2)</f>
        <v>1561.66</v>
      </c>
      <c r="S423" s="58" t="n">
        <f aca="false">ROUND(S33+S79+S126+S182+S230+S273+S322+S362+S396+AF423,2)</f>
        <v>84970.93</v>
      </c>
      <c r="T423" s="58" t="n">
        <f aca="false">ROUND(T33+T79+T126+T182+T230+T273+T322+T362+T396+AG423,2)</f>
        <v>0</v>
      </c>
      <c r="U423" s="58" t="n">
        <f aca="false">U33+U79+U126+U182+U230+U273+U322+U362+U396+AH423</f>
        <v>1327.7555628</v>
      </c>
      <c r="V423" s="58" t="n">
        <f aca="false">V33+V79+V126+V182+V230+V273+V322+V362+V396+AI423</f>
        <v>21.20771</v>
      </c>
      <c r="W423" s="58" t="n">
        <f aca="false">ROUND(W33+W79+W126+W182+W230+W273+W322+W362+W396+AJ423,2)</f>
        <v>1.4</v>
      </c>
      <c r="X423" s="58" t="n">
        <f aca="false">ROUND(X33+X79+X126+X182+X230+X273+X322+X362+X396+AK423,2)</f>
        <v>91787.66</v>
      </c>
      <c r="Y423" s="58" t="n">
        <f aca="false">ROUND(Y33+Y79+Y126+Y182+Y230+Y273+Y322+Y362+Y396+AL423,2)</f>
        <v>49206.22</v>
      </c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 t="n">
        <f aca="false">ROUND(AO33+AO79+AO126+AO182+AO230+AO273+AO322+AO362+AO396+BB423,2)</f>
        <v>0</v>
      </c>
      <c r="AP423" s="58" t="n">
        <f aca="false">ROUND(AP33+AP79+AP126+AP182+AP230+AP273+AP322+AP362+AP396+BC423,2)</f>
        <v>0</v>
      </c>
      <c r="AQ423" s="58" t="n">
        <f aca="false">ROUND(AQ33+AQ79+AQ126+AQ182+AQ230+AQ273+AQ322+AQ362+AQ396+BD423,2)</f>
        <v>0</v>
      </c>
      <c r="AR423" s="58" t="n">
        <f aca="false">ROUND(AR33+AR79+AR126+AR182+AR230+AR273+AR322+AR362+AR396+BE423,2)</f>
        <v>594994.48</v>
      </c>
      <c r="AS423" s="58" t="n">
        <f aca="false">ROUND(AS33+AS79+AS126+AS182+AS230+AS273+AS322+AS362+AS396+BF423,2)</f>
        <v>581968.86</v>
      </c>
      <c r="AT423" s="58" t="n">
        <f aca="false">ROUND(AT33+AT79+AT126+AT182+AT230+AT273+AT322+AT362+AT396+BG423,2)</f>
        <v>13025.62</v>
      </c>
      <c r="AU423" s="58" t="n">
        <f aca="false">ROUND(AU33+AU79+AU126+AU182+AU230+AU273+AU322+AU362+AU396+BH423,2)</f>
        <v>0</v>
      </c>
      <c r="AV423" s="58" t="n">
        <f aca="false">ROUND(AV33+AV79+AV126+AV182+AV230+AV273+AV322+AV362+AV396+BI423,2)</f>
        <v>351834.06</v>
      </c>
      <c r="AW423" s="58" t="n">
        <f aca="false">ROUND(AW33+AW79+AW126+AW182+AW230+AW273+AW322+AW362+AW396+BJ423,2)</f>
        <v>351834.06</v>
      </c>
      <c r="AX423" s="58" t="n">
        <f aca="false">ROUND(AX33+AX79+AX126+AX182+AX230+AX273+AX322+AX362+AX396+BK423,2)</f>
        <v>0</v>
      </c>
      <c r="AY423" s="58" t="n">
        <f aca="false">ROUND(AY33+AY79+AY126+AY182+AY230+AY273+AY322+AY362+AY396+BL423,2)</f>
        <v>351834.06</v>
      </c>
      <c r="AZ423" s="58" t="n">
        <f aca="false">ROUND(AZ33+AZ79+AZ126+AZ182+AZ230+AZ273+AZ322+AZ362+AZ396+BM423,2)</f>
        <v>0</v>
      </c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 t="n">
        <v>0</v>
      </c>
    </row>
    <row r="425" customFormat="false" ht="12.75" hidden="false" customHeight="false" outlineLevel="0" collapsed="false">
      <c r="A425" s="60" t="n">
        <v>50</v>
      </c>
      <c r="B425" s="60" t="n">
        <v>0</v>
      </c>
      <c r="C425" s="60" t="n">
        <v>0</v>
      </c>
      <c r="D425" s="60" t="n">
        <v>1</v>
      </c>
      <c r="E425" s="60" t="n">
        <v>201</v>
      </c>
      <c r="F425" s="60" t="n">
        <f aca="false">ROUND(Source!O423,O425)</f>
        <v>454000.6</v>
      </c>
      <c r="G425" s="60" t="s">
        <v>146</v>
      </c>
      <c r="H425" s="60" t="s">
        <v>147</v>
      </c>
      <c r="I425" s="60"/>
      <c r="J425" s="60"/>
      <c r="K425" s="60" t="n">
        <v>201</v>
      </c>
      <c r="L425" s="60" t="n">
        <v>1</v>
      </c>
      <c r="M425" s="60" t="n">
        <v>3</v>
      </c>
      <c r="N425" s="60"/>
      <c r="O425" s="60" t="n">
        <v>2</v>
      </c>
      <c r="P425" s="60"/>
    </row>
    <row r="426" customFormat="false" ht="12.75" hidden="false" customHeight="false" outlineLevel="0" collapsed="false">
      <c r="A426" s="60" t="n">
        <v>50</v>
      </c>
      <c r="B426" s="60" t="n">
        <v>0</v>
      </c>
      <c r="C426" s="60" t="n">
        <v>0</v>
      </c>
      <c r="D426" s="60" t="n">
        <v>1</v>
      </c>
      <c r="E426" s="60" t="n">
        <v>202</v>
      </c>
      <c r="F426" s="60" t="n">
        <f aca="false">ROUND(Source!P423,O426)</f>
        <v>351834.06</v>
      </c>
      <c r="G426" s="60" t="s">
        <v>148</v>
      </c>
      <c r="H426" s="60" t="s">
        <v>149</v>
      </c>
      <c r="I426" s="60"/>
      <c r="J426" s="60"/>
      <c r="K426" s="60" t="n">
        <v>202</v>
      </c>
      <c r="L426" s="60" t="n">
        <v>2</v>
      </c>
      <c r="M426" s="60" t="n">
        <v>3</v>
      </c>
      <c r="N426" s="60"/>
      <c r="O426" s="60" t="n">
        <v>2</v>
      </c>
      <c r="P426" s="60"/>
    </row>
    <row r="427" customFormat="false" ht="12.75" hidden="false" customHeight="false" outlineLevel="0" collapsed="false">
      <c r="A427" s="60" t="n">
        <v>50</v>
      </c>
      <c r="B427" s="60" t="n">
        <v>0</v>
      </c>
      <c r="C427" s="60" t="n">
        <v>0</v>
      </c>
      <c r="D427" s="60" t="n">
        <v>1</v>
      </c>
      <c r="E427" s="60" t="n">
        <v>222</v>
      </c>
      <c r="F427" s="60" t="n">
        <f aca="false">ROUND(Source!AO423,O427)</f>
        <v>0</v>
      </c>
      <c r="G427" s="60" t="s">
        <v>150</v>
      </c>
      <c r="H427" s="60" t="s">
        <v>151</v>
      </c>
      <c r="I427" s="60"/>
      <c r="J427" s="60"/>
      <c r="K427" s="60" t="n">
        <v>222</v>
      </c>
      <c r="L427" s="60" t="n">
        <v>3</v>
      </c>
      <c r="M427" s="60" t="n">
        <v>3</v>
      </c>
      <c r="N427" s="60"/>
      <c r="O427" s="60" t="n">
        <v>2</v>
      </c>
      <c r="P427" s="60"/>
    </row>
    <row r="428" customFormat="false" ht="12.75" hidden="false" customHeight="false" outlineLevel="0" collapsed="false">
      <c r="A428" s="60" t="n">
        <v>50</v>
      </c>
      <c r="B428" s="60" t="n">
        <v>0</v>
      </c>
      <c r="C428" s="60" t="n">
        <v>0</v>
      </c>
      <c r="D428" s="60" t="n">
        <v>1</v>
      </c>
      <c r="E428" s="60" t="n">
        <v>225</v>
      </c>
      <c r="F428" s="60" t="n">
        <f aca="false">ROUND(Source!AV423,O428)</f>
        <v>351834.06</v>
      </c>
      <c r="G428" s="60" t="s">
        <v>152</v>
      </c>
      <c r="H428" s="60" t="s">
        <v>153</v>
      </c>
      <c r="I428" s="60"/>
      <c r="J428" s="60"/>
      <c r="K428" s="60" t="n">
        <v>225</v>
      </c>
      <c r="L428" s="60" t="n">
        <v>4</v>
      </c>
      <c r="M428" s="60" t="n">
        <v>3</v>
      </c>
      <c r="N428" s="60"/>
      <c r="O428" s="60" t="n">
        <v>2</v>
      </c>
      <c r="P428" s="60"/>
    </row>
    <row r="429" customFormat="false" ht="12.75" hidden="false" customHeight="false" outlineLevel="0" collapsed="false">
      <c r="A429" s="60" t="n">
        <v>50</v>
      </c>
      <c r="B429" s="60" t="n">
        <v>0</v>
      </c>
      <c r="C429" s="60" t="n">
        <v>0</v>
      </c>
      <c r="D429" s="60" t="n">
        <v>1</v>
      </c>
      <c r="E429" s="60" t="n">
        <v>226</v>
      </c>
      <c r="F429" s="60" t="n">
        <f aca="false">ROUND(Source!AW423,O429)</f>
        <v>351834.06</v>
      </c>
      <c r="G429" s="60" t="s">
        <v>154</v>
      </c>
      <c r="H429" s="60" t="s">
        <v>155</v>
      </c>
      <c r="I429" s="60"/>
      <c r="J429" s="60"/>
      <c r="K429" s="60" t="n">
        <v>226</v>
      </c>
      <c r="L429" s="60" t="n">
        <v>5</v>
      </c>
      <c r="M429" s="60" t="n">
        <v>3</v>
      </c>
      <c r="N429" s="60"/>
      <c r="O429" s="60" t="n">
        <v>2</v>
      </c>
      <c r="P429" s="60"/>
    </row>
    <row r="430" customFormat="false" ht="12.75" hidden="false" customHeight="false" outlineLevel="0" collapsed="false">
      <c r="A430" s="60" t="n">
        <v>50</v>
      </c>
      <c r="B430" s="60" t="n">
        <v>0</v>
      </c>
      <c r="C430" s="60" t="n">
        <v>0</v>
      </c>
      <c r="D430" s="60" t="n">
        <v>1</v>
      </c>
      <c r="E430" s="60" t="n">
        <v>227</v>
      </c>
      <c r="F430" s="60" t="n">
        <f aca="false">ROUND(Source!AX423,O430)</f>
        <v>0</v>
      </c>
      <c r="G430" s="60" t="s">
        <v>156</v>
      </c>
      <c r="H430" s="60" t="s">
        <v>157</v>
      </c>
      <c r="I430" s="60"/>
      <c r="J430" s="60"/>
      <c r="K430" s="60" t="n">
        <v>227</v>
      </c>
      <c r="L430" s="60" t="n">
        <v>6</v>
      </c>
      <c r="M430" s="60" t="n">
        <v>3</v>
      </c>
      <c r="N430" s="60"/>
      <c r="O430" s="60" t="n">
        <v>2</v>
      </c>
      <c r="P430" s="60"/>
    </row>
    <row r="431" customFormat="false" ht="12.75" hidden="false" customHeight="false" outlineLevel="0" collapsed="false">
      <c r="A431" s="60" t="n">
        <v>50</v>
      </c>
      <c r="B431" s="60" t="n">
        <f aca="false">IF(Source!F431&lt;&gt;0,1,0)</f>
        <v>1</v>
      </c>
      <c r="C431" s="60" t="n">
        <v>0</v>
      </c>
      <c r="D431" s="60" t="n">
        <v>1</v>
      </c>
      <c r="E431" s="60" t="n">
        <v>228</v>
      </c>
      <c r="F431" s="60" t="n">
        <f aca="false">ROUND(Source!AY423,O431)</f>
        <v>351834.06</v>
      </c>
      <c r="G431" s="60" t="s">
        <v>158</v>
      </c>
      <c r="H431" s="60" t="s">
        <v>97</v>
      </c>
      <c r="I431" s="60"/>
      <c r="J431" s="60"/>
      <c r="K431" s="60" t="n">
        <v>228</v>
      </c>
      <c r="L431" s="60" t="n">
        <v>7</v>
      </c>
      <c r="M431" s="60" t="n">
        <v>1</v>
      </c>
      <c r="N431" s="60"/>
      <c r="O431" s="60" t="n">
        <v>2</v>
      </c>
      <c r="P431" s="60"/>
    </row>
    <row r="432" customFormat="false" ht="12.75" hidden="false" customHeight="false" outlineLevel="0" collapsed="false">
      <c r="A432" s="60" t="n">
        <v>50</v>
      </c>
      <c r="B432" s="60" t="n">
        <v>0</v>
      </c>
      <c r="C432" s="60" t="n">
        <v>0</v>
      </c>
      <c r="D432" s="60" t="n">
        <v>1</v>
      </c>
      <c r="E432" s="60" t="n">
        <v>216</v>
      </c>
      <c r="F432" s="60" t="n">
        <f aca="false">ROUND(Source!AP423,O432)</f>
        <v>0</v>
      </c>
      <c r="G432" s="60" t="s">
        <v>159</v>
      </c>
      <c r="H432" s="60" t="s">
        <v>160</v>
      </c>
      <c r="I432" s="60"/>
      <c r="J432" s="60"/>
      <c r="K432" s="60" t="n">
        <v>216</v>
      </c>
      <c r="L432" s="60" t="n">
        <v>8</v>
      </c>
      <c r="M432" s="60" t="n">
        <v>3</v>
      </c>
      <c r="N432" s="60"/>
      <c r="O432" s="60" t="n">
        <v>2</v>
      </c>
      <c r="P432" s="60"/>
    </row>
    <row r="433" customFormat="false" ht="12.75" hidden="false" customHeight="false" outlineLevel="0" collapsed="false">
      <c r="A433" s="60" t="n">
        <v>50</v>
      </c>
      <c r="B433" s="60" t="n">
        <v>0</v>
      </c>
      <c r="C433" s="60" t="n">
        <v>0</v>
      </c>
      <c r="D433" s="60" t="n">
        <v>1</v>
      </c>
      <c r="E433" s="60" t="n">
        <v>223</v>
      </c>
      <c r="F433" s="60" t="n">
        <f aca="false">ROUND(Source!AQ423,O433)</f>
        <v>0</v>
      </c>
      <c r="G433" s="60" t="s">
        <v>161</v>
      </c>
      <c r="H433" s="60" t="s">
        <v>162</v>
      </c>
      <c r="I433" s="60"/>
      <c r="J433" s="60"/>
      <c r="K433" s="60" t="n">
        <v>223</v>
      </c>
      <c r="L433" s="60" t="n">
        <v>9</v>
      </c>
      <c r="M433" s="60" t="n">
        <v>3</v>
      </c>
      <c r="N433" s="60"/>
      <c r="O433" s="60" t="n">
        <v>2</v>
      </c>
      <c r="P433" s="60"/>
    </row>
    <row r="434" customFormat="false" ht="12.75" hidden="false" customHeight="false" outlineLevel="0" collapsed="false">
      <c r="A434" s="60" t="n">
        <v>50</v>
      </c>
      <c r="B434" s="60" t="n">
        <v>0</v>
      </c>
      <c r="C434" s="60" t="n">
        <v>0</v>
      </c>
      <c r="D434" s="60" t="n">
        <v>1</v>
      </c>
      <c r="E434" s="60" t="n">
        <v>229</v>
      </c>
      <c r="F434" s="60" t="n">
        <f aca="false">ROUND(Source!AZ423,O434)</f>
        <v>0</v>
      </c>
      <c r="G434" s="60" t="s">
        <v>163</v>
      </c>
      <c r="H434" s="60" t="s">
        <v>164</v>
      </c>
      <c r="I434" s="60"/>
      <c r="J434" s="60"/>
      <c r="K434" s="60" t="n">
        <v>229</v>
      </c>
      <c r="L434" s="60" t="n">
        <v>10</v>
      </c>
      <c r="M434" s="60" t="n">
        <v>3</v>
      </c>
      <c r="N434" s="60"/>
      <c r="O434" s="60" t="n">
        <v>2</v>
      </c>
      <c r="P434" s="60"/>
    </row>
    <row r="435" customFormat="false" ht="12.75" hidden="false" customHeight="false" outlineLevel="0" collapsed="false">
      <c r="A435" s="60" t="n">
        <v>50</v>
      </c>
      <c r="B435" s="60" t="n">
        <v>0</v>
      </c>
      <c r="C435" s="60" t="n">
        <v>0</v>
      </c>
      <c r="D435" s="60" t="n">
        <v>1</v>
      </c>
      <c r="E435" s="60" t="n">
        <v>203</v>
      </c>
      <c r="F435" s="60" t="n">
        <f aca="false">ROUND(Source!Q423,O435)</f>
        <v>17195.61</v>
      </c>
      <c r="G435" s="60" t="s">
        <v>165</v>
      </c>
      <c r="H435" s="60" t="s">
        <v>166</v>
      </c>
      <c r="I435" s="60"/>
      <c r="J435" s="60"/>
      <c r="K435" s="60" t="n">
        <v>203</v>
      </c>
      <c r="L435" s="60" t="n">
        <v>11</v>
      </c>
      <c r="M435" s="60" t="n">
        <v>3</v>
      </c>
      <c r="N435" s="60"/>
      <c r="O435" s="60" t="n">
        <v>2</v>
      </c>
      <c r="P435" s="60"/>
    </row>
    <row r="436" customFormat="false" ht="12.75" hidden="false" customHeight="false" outlineLevel="0" collapsed="false">
      <c r="A436" s="60" t="n">
        <v>50</v>
      </c>
      <c r="B436" s="60" t="n">
        <v>0</v>
      </c>
      <c r="C436" s="60" t="n">
        <v>0</v>
      </c>
      <c r="D436" s="60" t="n">
        <v>1</v>
      </c>
      <c r="E436" s="60" t="n">
        <v>204</v>
      </c>
      <c r="F436" s="60" t="n">
        <f aca="false">ROUND(Source!R423,O436)</f>
        <v>1561.66</v>
      </c>
      <c r="G436" s="60" t="s">
        <v>167</v>
      </c>
      <c r="H436" s="60" t="s">
        <v>168</v>
      </c>
      <c r="I436" s="60"/>
      <c r="J436" s="60"/>
      <c r="K436" s="60" t="n">
        <v>204</v>
      </c>
      <c r="L436" s="60" t="n">
        <v>12</v>
      </c>
      <c r="M436" s="60" t="n">
        <v>3</v>
      </c>
      <c r="N436" s="60"/>
      <c r="O436" s="60" t="n">
        <v>2</v>
      </c>
      <c r="P436" s="60"/>
    </row>
    <row r="437" customFormat="false" ht="12.75" hidden="false" customHeight="false" outlineLevel="0" collapsed="false">
      <c r="A437" s="60" t="n">
        <v>50</v>
      </c>
      <c r="B437" s="60" t="n">
        <v>0</v>
      </c>
      <c r="C437" s="60" t="n">
        <v>0</v>
      </c>
      <c r="D437" s="60" t="n">
        <v>1</v>
      </c>
      <c r="E437" s="60" t="n">
        <v>205</v>
      </c>
      <c r="F437" s="60" t="n">
        <f aca="false">ROUND(Source!S423,O437)</f>
        <v>84970.93</v>
      </c>
      <c r="G437" s="60" t="s">
        <v>169</v>
      </c>
      <c r="H437" s="60" t="s">
        <v>170</v>
      </c>
      <c r="I437" s="60"/>
      <c r="J437" s="60"/>
      <c r="K437" s="60" t="n">
        <v>205</v>
      </c>
      <c r="L437" s="60" t="n">
        <v>13</v>
      </c>
      <c r="M437" s="60" t="n">
        <v>3</v>
      </c>
      <c r="N437" s="60"/>
      <c r="O437" s="60" t="n">
        <v>2</v>
      </c>
      <c r="P437" s="60"/>
    </row>
    <row r="438" customFormat="false" ht="12.75" hidden="false" customHeight="false" outlineLevel="0" collapsed="false">
      <c r="A438" s="60" t="n">
        <v>50</v>
      </c>
      <c r="B438" s="60" t="n">
        <v>0</v>
      </c>
      <c r="C438" s="60" t="n">
        <v>0</v>
      </c>
      <c r="D438" s="60" t="n">
        <v>1</v>
      </c>
      <c r="E438" s="60" t="n">
        <v>214</v>
      </c>
      <c r="F438" s="60" t="n">
        <f aca="false">ROUND(Source!AS423,O438)</f>
        <v>581968.86</v>
      </c>
      <c r="G438" s="60" t="s">
        <v>171</v>
      </c>
      <c r="H438" s="60" t="s">
        <v>172</v>
      </c>
      <c r="I438" s="60"/>
      <c r="J438" s="60"/>
      <c r="K438" s="60" t="n">
        <v>214</v>
      </c>
      <c r="L438" s="60" t="n">
        <v>14</v>
      </c>
      <c r="M438" s="60" t="n">
        <v>3</v>
      </c>
      <c r="N438" s="60"/>
      <c r="O438" s="60" t="n">
        <v>2</v>
      </c>
      <c r="P438" s="60"/>
    </row>
    <row r="439" customFormat="false" ht="12.75" hidden="false" customHeight="false" outlineLevel="0" collapsed="false">
      <c r="A439" s="60" t="n">
        <v>50</v>
      </c>
      <c r="B439" s="60" t="n">
        <v>0</v>
      </c>
      <c r="C439" s="60" t="n">
        <v>0</v>
      </c>
      <c r="D439" s="60" t="n">
        <v>1</v>
      </c>
      <c r="E439" s="60" t="n">
        <v>215</v>
      </c>
      <c r="F439" s="60" t="n">
        <f aca="false">ROUND(Source!AT423,O439)</f>
        <v>13025.62</v>
      </c>
      <c r="G439" s="60" t="s">
        <v>173</v>
      </c>
      <c r="H439" s="60" t="s">
        <v>174</v>
      </c>
      <c r="I439" s="60"/>
      <c r="J439" s="60"/>
      <c r="K439" s="60" t="n">
        <v>215</v>
      </c>
      <c r="L439" s="60" t="n">
        <v>15</v>
      </c>
      <c r="M439" s="60" t="n">
        <v>3</v>
      </c>
      <c r="N439" s="60"/>
      <c r="O439" s="60" t="n">
        <v>2</v>
      </c>
      <c r="P439" s="60"/>
    </row>
    <row r="440" customFormat="false" ht="12.75" hidden="false" customHeight="false" outlineLevel="0" collapsed="false">
      <c r="A440" s="60" t="n">
        <v>50</v>
      </c>
      <c r="B440" s="60" t="n">
        <v>0</v>
      </c>
      <c r="C440" s="60" t="n">
        <v>0</v>
      </c>
      <c r="D440" s="60" t="n">
        <v>1</v>
      </c>
      <c r="E440" s="60" t="n">
        <v>217</v>
      </c>
      <c r="F440" s="60" t="n">
        <f aca="false">ROUND(Source!AU423,O440)</f>
        <v>0</v>
      </c>
      <c r="G440" s="60" t="s">
        <v>175</v>
      </c>
      <c r="H440" s="60" t="s">
        <v>176</v>
      </c>
      <c r="I440" s="60"/>
      <c r="J440" s="60"/>
      <c r="K440" s="60" t="n">
        <v>217</v>
      </c>
      <c r="L440" s="60" t="n">
        <v>16</v>
      </c>
      <c r="M440" s="60" t="n">
        <v>3</v>
      </c>
      <c r="N440" s="60"/>
      <c r="O440" s="60" t="n">
        <v>2</v>
      </c>
      <c r="P440" s="60"/>
    </row>
    <row r="441" customFormat="false" ht="12.75" hidden="false" customHeight="false" outlineLevel="0" collapsed="false">
      <c r="A441" s="60" t="n">
        <v>50</v>
      </c>
      <c r="B441" s="60" t="n">
        <v>0</v>
      </c>
      <c r="C441" s="60" t="n">
        <v>0</v>
      </c>
      <c r="D441" s="60" t="n">
        <v>1</v>
      </c>
      <c r="E441" s="60" t="n">
        <v>206</v>
      </c>
      <c r="F441" s="60" t="n">
        <f aca="false">ROUND(Source!T423,O441)</f>
        <v>0</v>
      </c>
      <c r="G441" s="60" t="s">
        <v>177</v>
      </c>
      <c r="H441" s="60" t="s">
        <v>178</v>
      </c>
      <c r="I441" s="60"/>
      <c r="J441" s="60"/>
      <c r="K441" s="60" t="n">
        <v>206</v>
      </c>
      <c r="L441" s="60" t="n">
        <v>17</v>
      </c>
      <c r="M441" s="60" t="n">
        <v>3</v>
      </c>
      <c r="N441" s="60"/>
      <c r="O441" s="60" t="n">
        <v>2</v>
      </c>
      <c r="P441" s="60"/>
    </row>
    <row r="442" customFormat="false" ht="12.75" hidden="false" customHeight="false" outlineLevel="0" collapsed="false">
      <c r="A442" s="60" t="n">
        <v>50</v>
      </c>
      <c r="B442" s="60" t="n">
        <v>0</v>
      </c>
      <c r="C442" s="60" t="n">
        <v>0</v>
      </c>
      <c r="D442" s="60" t="n">
        <v>1</v>
      </c>
      <c r="E442" s="60" t="n">
        <v>207</v>
      </c>
      <c r="F442" s="60" t="n">
        <f aca="false">Source!U423</f>
        <v>1327.7555628</v>
      </c>
      <c r="G442" s="60" t="s">
        <v>179</v>
      </c>
      <c r="H442" s="60" t="s">
        <v>180</v>
      </c>
      <c r="I442" s="60"/>
      <c r="J442" s="60"/>
      <c r="K442" s="60" t="n">
        <v>207</v>
      </c>
      <c r="L442" s="60" t="n">
        <v>18</v>
      </c>
      <c r="M442" s="60" t="n">
        <v>3</v>
      </c>
      <c r="N442" s="60"/>
      <c r="O442" s="60" t="n">
        <v>-1</v>
      </c>
      <c r="P442" s="60"/>
    </row>
    <row r="443" customFormat="false" ht="12.75" hidden="false" customHeight="false" outlineLevel="0" collapsed="false">
      <c r="A443" s="60" t="n">
        <v>50</v>
      </c>
      <c r="B443" s="60" t="n">
        <v>0</v>
      </c>
      <c r="C443" s="60" t="n">
        <v>0</v>
      </c>
      <c r="D443" s="60" t="n">
        <v>1</v>
      </c>
      <c r="E443" s="60" t="n">
        <v>208</v>
      </c>
      <c r="F443" s="60" t="n">
        <f aca="false">Source!V423</f>
        <v>21.20771</v>
      </c>
      <c r="G443" s="60" t="s">
        <v>181</v>
      </c>
      <c r="H443" s="60" t="s">
        <v>182</v>
      </c>
      <c r="I443" s="60"/>
      <c r="J443" s="60"/>
      <c r="K443" s="60" t="n">
        <v>208</v>
      </c>
      <c r="L443" s="60" t="n">
        <v>19</v>
      </c>
      <c r="M443" s="60" t="n">
        <v>3</v>
      </c>
      <c r="N443" s="60"/>
      <c r="O443" s="60" t="n">
        <v>-1</v>
      </c>
      <c r="P443" s="60"/>
    </row>
    <row r="444" customFormat="false" ht="12.75" hidden="false" customHeight="false" outlineLevel="0" collapsed="false">
      <c r="A444" s="60" t="n">
        <v>50</v>
      </c>
      <c r="B444" s="60" t="n">
        <v>0</v>
      </c>
      <c r="C444" s="60" t="n">
        <v>0</v>
      </c>
      <c r="D444" s="60" t="n">
        <v>1</v>
      </c>
      <c r="E444" s="60" t="n">
        <v>209</v>
      </c>
      <c r="F444" s="60" t="n">
        <f aca="false">ROUND(Source!W423,O444)</f>
        <v>1.4</v>
      </c>
      <c r="G444" s="60" t="s">
        <v>183</v>
      </c>
      <c r="H444" s="60" t="s">
        <v>184</v>
      </c>
      <c r="I444" s="60"/>
      <c r="J444" s="60"/>
      <c r="K444" s="60" t="n">
        <v>209</v>
      </c>
      <c r="L444" s="60" t="n">
        <v>20</v>
      </c>
      <c r="M444" s="60" t="n">
        <v>3</v>
      </c>
      <c r="N444" s="60"/>
      <c r="O444" s="60" t="n">
        <v>2</v>
      </c>
      <c r="P444" s="60"/>
    </row>
    <row r="445" customFormat="false" ht="12.75" hidden="false" customHeight="false" outlineLevel="0" collapsed="false">
      <c r="A445" s="60" t="n">
        <v>50</v>
      </c>
      <c r="B445" s="60" t="n">
        <v>0</v>
      </c>
      <c r="C445" s="60" t="n">
        <v>0</v>
      </c>
      <c r="D445" s="60" t="n">
        <v>1</v>
      </c>
      <c r="E445" s="60" t="n">
        <v>210</v>
      </c>
      <c r="F445" s="60" t="n">
        <f aca="false">ROUND(Source!X423,O445)</f>
        <v>91787.66</v>
      </c>
      <c r="G445" s="60" t="s">
        <v>185</v>
      </c>
      <c r="H445" s="60" t="s">
        <v>186</v>
      </c>
      <c r="I445" s="60"/>
      <c r="J445" s="60"/>
      <c r="K445" s="60" t="n">
        <v>210</v>
      </c>
      <c r="L445" s="60" t="n">
        <v>21</v>
      </c>
      <c r="M445" s="60" t="n">
        <v>3</v>
      </c>
      <c r="N445" s="60"/>
      <c r="O445" s="60" t="n">
        <v>2</v>
      </c>
      <c r="P445" s="60"/>
    </row>
    <row r="446" customFormat="false" ht="12.75" hidden="false" customHeight="false" outlineLevel="0" collapsed="false">
      <c r="A446" s="60" t="n">
        <v>50</v>
      </c>
      <c r="B446" s="60" t="n">
        <v>0</v>
      </c>
      <c r="C446" s="60" t="n">
        <v>0</v>
      </c>
      <c r="D446" s="60" t="n">
        <v>1</v>
      </c>
      <c r="E446" s="60" t="n">
        <v>211</v>
      </c>
      <c r="F446" s="60" t="n">
        <f aca="false">ROUND(Source!Y423,O446)</f>
        <v>49206.22</v>
      </c>
      <c r="G446" s="60" t="s">
        <v>187</v>
      </c>
      <c r="H446" s="60" t="s">
        <v>188</v>
      </c>
      <c r="I446" s="60"/>
      <c r="J446" s="60"/>
      <c r="K446" s="60" t="n">
        <v>211</v>
      </c>
      <c r="L446" s="60" t="n">
        <v>22</v>
      </c>
      <c r="M446" s="60" t="n">
        <v>3</v>
      </c>
      <c r="N446" s="60"/>
      <c r="O446" s="60" t="n">
        <v>2</v>
      </c>
      <c r="P446" s="60"/>
    </row>
    <row r="447" customFormat="false" ht="12.75" hidden="false" customHeight="false" outlineLevel="0" collapsed="false">
      <c r="A447" s="60" t="n">
        <v>50</v>
      </c>
      <c r="B447" s="60" t="n">
        <v>0</v>
      </c>
      <c r="C447" s="60" t="n">
        <v>0</v>
      </c>
      <c r="D447" s="60" t="n">
        <v>1</v>
      </c>
      <c r="E447" s="60" t="n">
        <v>224</v>
      </c>
      <c r="F447" s="60" t="n">
        <f aca="false">ROUND(Source!AR423,O447)</f>
        <v>594994.48</v>
      </c>
      <c r="G447" s="60" t="s">
        <v>189</v>
      </c>
      <c r="H447" s="60" t="s">
        <v>190</v>
      </c>
      <c r="I447" s="60"/>
      <c r="J447" s="60"/>
      <c r="K447" s="60" t="n">
        <v>224</v>
      </c>
      <c r="L447" s="60" t="n">
        <v>23</v>
      </c>
      <c r="M447" s="60" t="n">
        <v>3</v>
      </c>
      <c r="N447" s="60"/>
      <c r="O447" s="60" t="n">
        <v>2</v>
      </c>
      <c r="P447" s="60"/>
    </row>
    <row r="449" customFormat="false" ht="12.75" hidden="false" customHeight="false" outlineLevel="0" collapsed="false">
      <c r="A449" s="58" t="n">
        <v>51</v>
      </c>
      <c r="B449" s="58" t="n">
        <f aca="false">B12</f>
        <v>503</v>
      </c>
      <c r="C449" s="58" t="n">
        <f aca="false">A12</f>
        <v>1</v>
      </c>
      <c r="D449" s="58" t="n">
        <f aca="false">ROW(A12)</f>
        <v>12</v>
      </c>
      <c r="E449" s="58"/>
      <c r="F449" s="58" t="str">
        <f aca="false">IF(F12&lt;&gt;"",F12,"")</f>
        <v>Новый объект</v>
      </c>
      <c r="G449" s="58" t="str">
        <f aca="false">IF(G12&lt;&gt;"",G12,"")</f>
        <v>Ремонт санузла 1 этаж</v>
      </c>
      <c r="H449" s="58"/>
      <c r="I449" s="58"/>
      <c r="J449" s="58"/>
      <c r="K449" s="58"/>
      <c r="L449" s="58"/>
      <c r="M449" s="58"/>
      <c r="N449" s="58"/>
      <c r="O449" s="58" t="n">
        <f aca="false">ROUND(O423,2)</f>
        <v>454000.6</v>
      </c>
      <c r="P449" s="58" t="n">
        <f aca="false">ROUND(P423,2)</f>
        <v>351834.06</v>
      </c>
      <c r="Q449" s="58" t="n">
        <f aca="false">ROUND(Q423,2)</f>
        <v>17195.61</v>
      </c>
      <c r="R449" s="58" t="n">
        <f aca="false">ROUND(R423,2)</f>
        <v>1561.66</v>
      </c>
      <c r="S449" s="58" t="n">
        <f aca="false">ROUND(S423,2)</f>
        <v>84970.93</v>
      </c>
      <c r="T449" s="58" t="n">
        <f aca="false">ROUND(T423,2)</f>
        <v>0</v>
      </c>
      <c r="U449" s="58" t="n">
        <f aca="false">U423</f>
        <v>1327.7555628</v>
      </c>
      <c r="V449" s="58" t="n">
        <f aca="false">V423</f>
        <v>21.20771</v>
      </c>
      <c r="W449" s="58" t="n">
        <f aca="false">ROUND(W423,2)</f>
        <v>1.4</v>
      </c>
      <c r="X449" s="58" t="n">
        <f aca="false">ROUND(X423,2)</f>
        <v>91787.66</v>
      </c>
      <c r="Y449" s="58" t="n">
        <f aca="false">ROUND(Y423,2)</f>
        <v>49206.22</v>
      </c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 t="n">
        <f aca="false">ROUND(AO423,2)</f>
        <v>0</v>
      </c>
      <c r="AP449" s="58" t="n">
        <f aca="false">ROUND(AP423,2)</f>
        <v>0</v>
      </c>
      <c r="AQ449" s="58" t="n">
        <f aca="false">ROUND(AQ423,2)</f>
        <v>0</v>
      </c>
      <c r="AR449" s="58" t="n">
        <f aca="false">ROUND(AR423,2)</f>
        <v>594994.48</v>
      </c>
      <c r="AS449" s="58" t="n">
        <f aca="false">ROUND(AS423,2)</f>
        <v>581968.86</v>
      </c>
      <c r="AT449" s="58" t="n">
        <f aca="false">ROUND(AT423,2)</f>
        <v>13025.62</v>
      </c>
      <c r="AU449" s="58" t="n">
        <f aca="false">ROUND(AU423,2)</f>
        <v>0</v>
      </c>
      <c r="AV449" s="58" t="n">
        <f aca="false">ROUND(AV423,2)</f>
        <v>351834.06</v>
      </c>
      <c r="AW449" s="58" t="n">
        <f aca="false">ROUND(AW423,2)</f>
        <v>351834.06</v>
      </c>
      <c r="AX449" s="58" t="n">
        <f aca="false">ROUND(AX423,2)</f>
        <v>0</v>
      </c>
      <c r="AY449" s="58" t="n">
        <f aca="false">ROUND(AY423,2)</f>
        <v>351834.06</v>
      </c>
      <c r="AZ449" s="58" t="n">
        <f aca="false">ROUND(AZ423,2)</f>
        <v>0</v>
      </c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59"/>
      <c r="CY449" s="59"/>
      <c r="CZ449" s="59"/>
      <c r="DA449" s="59"/>
      <c r="DB449" s="59"/>
      <c r="DC449" s="59"/>
      <c r="DD449" s="59"/>
      <c r="DE449" s="59"/>
      <c r="DF449" s="59"/>
      <c r="DG449" s="59"/>
      <c r="DH449" s="59"/>
      <c r="DI449" s="59"/>
      <c r="DJ449" s="59"/>
      <c r="DK449" s="59"/>
      <c r="DL449" s="59"/>
      <c r="DM449" s="59"/>
      <c r="DN449" s="59" t="n">
        <v>0</v>
      </c>
    </row>
    <row r="451" customFormat="false" ht="12.75" hidden="false" customHeight="false" outlineLevel="0" collapsed="false">
      <c r="A451" s="60" t="n">
        <v>50</v>
      </c>
      <c r="B451" s="60" t="n">
        <v>0</v>
      </c>
      <c r="C451" s="60" t="n">
        <v>0</v>
      </c>
      <c r="D451" s="60" t="n">
        <v>1</v>
      </c>
      <c r="E451" s="60" t="n">
        <v>201</v>
      </c>
      <c r="F451" s="60" t="n">
        <f aca="false">ROUND(Source!O449,O451)</f>
        <v>454000.6</v>
      </c>
      <c r="G451" s="60" t="s">
        <v>146</v>
      </c>
      <c r="H451" s="60" t="s">
        <v>147</v>
      </c>
      <c r="I451" s="60"/>
      <c r="J451" s="60"/>
      <c r="K451" s="60" t="n">
        <v>201</v>
      </c>
      <c r="L451" s="60" t="n">
        <v>1</v>
      </c>
      <c r="M451" s="60" t="n">
        <v>3</v>
      </c>
      <c r="N451" s="60"/>
      <c r="O451" s="60" t="n">
        <v>2</v>
      </c>
      <c r="P451" s="60"/>
    </row>
    <row r="452" customFormat="false" ht="12.75" hidden="false" customHeight="false" outlineLevel="0" collapsed="false">
      <c r="A452" s="60" t="n">
        <v>50</v>
      </c>
      <c r="B452" s="60" t="n">
        <v>0</v>
      </c>
      <c r="C452" s="60" t="n">
        <v>0</v>
      </c>
      <c r="D452" s="60" t="n">
        <v>1</v>
      </c>
      <c r="E452" s="60" t="n">
        <v>202</v>
      </c>
      <c r="F452" s="60" t="n">
        <f aca="false">ROUND(Source!P449,O452)</f>
        <v>351834.06</v>
      </c>
      <c r="G452" s="60" t="s">
        <v>148</v>
      </c>
      <c r="H452" s="60" t="s">
        <v>149</v>
      </c>
      <c r="I452" s="60"/>
      <c r="J452" s="60"/>
      <c r="K452" s="60" t="n">
        <v>202</v>
      </c>
      <c r="L452" s="60" t="n">
        <v>2</v>
      </c>
      <c r="M452" s="60" t="n">
        <v>3</v>
      </c>
      <c r="N452" s="60"/>
      <c r="O452" s="60" t="n">
        <v>2</v>
      </c>
      <c r="P452" s="60"/>
    </row>
    <row r="453" customFormat="false" ht="12.75" hidden="false" customHeight="false" outlineLevel="0" collapsed="false">
      <c r="A453" s="60" t="n">
        <v>50</v>
      </c>
      <c r="B453" s="60" t="n">
        <v>0</v>
      </c>
      <c r="C453" s="60" t="n">
        <v>0</v>
      </c>
      <c r="D453" s="60" t="n">
        <v>1</v>
      </c>
      <c r="E453" s="60" t="n">
        <v>222</v>
      </c>
      <c r="F453" s="60" t="n">
        <f aca="false">ROUND(Source!AO449,O453)</f>
        <v>0</v>
      </c>
      <c r="G453" s="60" t="s">
        <v>150</v>
      </c>
      <c r="H453" s="60" t="s">
        <v>151</v>
      </c>
      <c r="I453" s="60"/>
      <c r="J453" s="60"/>
      <c r="K453" s="60" t="n">
        <v>222</v>
      </c>
      <c r="L453" s="60" t="n">
        <v>3</v>
      </c>
      <c r="M453" s="60" t="n">
        <v>3</v>
      </c>
      <c r="N453" s="60"/>
      <c r="O453" s="60" t="n">
        <v>2</v>
      </c>
      <c r="P453" s="60"/>
    </row>
    <row r="454" customFormat="false" ht="12.75" hidden="false" customHeight="false" outlineLevel="0" collapsed="false">
      <c r="A454" s="60" t="n">
        <v>50</v>
      </c>
      <c r="B454" s="60" t="n">
        <v>0</v>
      </c>
      <c r="C454" s="60" t="n">
        <v>0</v>
      </c>
      <c r="D454" s="60" t="n">
        <v>1</v>
      </c>
      <c r="E454" s="60" t="n">
        <v>225</v>
      </c>
      <c r="F454" s="60" t="n">
        <f aca="false">ROUND(Source!AV449,O454)</f>
        <v>351834.06</v>
      </c>
      <c r="G454" s="60" t="s">
        <v>152</v>
      </c>
      <c r="H454" s="60" t="s">
        <v>153</v>
      </c>
      <c r="I454" s="60"/>
      <c r="J454" s="60"/>
      <c r="K454" s="60" t="n">
        <v>225</v>
      </c>
      <c r="L454" s="60" t="n">
        <v>4</v>
      </c>
      <c r="M454" s="60" t="n">
        <v>3</v>
      </c>
      <c r="N454" s="60"/>
      <c r="O454" s="60" t="n">
        <v>2</v>
      </c>
      <c r="P454" s="60"/>
    </row>
    <row r="455" customFormat="false" ht="12.75" hidden="false" customHeight="false" outlineLevel="0" collapsed="false">
      <c r="A455" s="60" t="n">
        <v>50</v>
      </c>
      <c r="B455" s="60" t="n">
        <v>0</v>
      </c>
      <c r="C455" s="60" t="n">
        <v>0</v>
      </c>
      <c r="D455" s="60" t="n">
        <v>1</v>
      </c>
      <c r="E455" s="60" t="n">
        <v>226</v>
      </c>
      <c r="F455" s="60" t="n">
        <f aca="false">ROUND(Source!AW449,O455)</f>
        <v>351834.06</v>
      </c>
      <c r="G455" s="60" t="s">
        <v>154</v>
      </c>
      <c r="H455" s="60" t="s">
        <v>155</v>
      </c>
      <c r="I455" s="60"/>
      <c r="J455" s="60"/>
      <c r="K455" s="60" t="n">
        <v>226</v>
      </c>
      <c r="L455" s="60" t="n">
        <v>5</v>
      </c>
      <c r="M455" s="60" t="n">
        <v>3</v>
      </c>
      <c r="N455" s="60"/>
      <c r="O455" s="60" t="n">
        <v>2</v>
      </c>
      <c r="P455" s="60"/>
    </row>
    <row r="456" customFormat="false" ht="12.75" hidden="false" customHeight="false" outlineLevel="0" collapsed="false">
      <c r="A456" s="60" t="n">
        <v>50</v>
      </c>
      <c r="B456" s="60" t="n">
        <v>0</v>
      </c>
      <c r="C456" s="60" t="n">
        <v>0</v>
      </c>
      <c r="D456" s="60" t="n">
        <v>1</v>
      </c>
      <c r="E456" s="60" t="n">
        <v>227</v>
      </c>
      <c r="F456" s="60" t="n">
        <f aca="false">ROUND(Source!AX449,O456)</f>
        <v>0</v>
      </c>
      <c r="G456" s="60" t="s">
        <v>156</v>
      </c>
      <c r="H456" s="60" t="s">
        <v>157</v>
      </c>
      <c r="I456" s="60"/>
      <c r="J456" s="60"/>
      <c r="K456" s="60" t="n">
        <v>227</v>
      </c>
      <c r="L456" s="60" t="n">
        <v>6</v>
      </c>
      <c r="M456" s="60" t="n">
        <v>3</v>
      </c>
      <c r="N456" s="60"/>
      <c r="O456" s="60" t="n">
        <v>2</v>
      </c>
      <c r="P456" s="60"/>
    </row>
    <row r="457" customFormat="false" ht="12.75" hidden="false" customHeight="false" outlineLevel="0" collapsed="false">
      <c r="A457" s="60" t="n">
        <v>50</v>
      </c>
      <c r="B457" s="60" t="n">
        <v>0</v>
      </c>
      <c r="C457" s="60" t="n">
        <v>0</v>
      </c>
      <c r="D457" s="60" t="n">
        <v>1</v>
      </c>
      <c r="E457" s="60" t="n">
        <v>228</v>
      </c>
      <c r="F457" s="60" t="n">
        <f aca="false">ROUND(Source!AY449,O457)</f>
        <v>351834.06</v>
      </c>
      <c r="G457" s="60" t="s">
        <v>158</v>
      </c>
      <c r="H457" s="60" t="s">
        <v>97</v>
      </c>
      <c r="I457" s="60"/>
      <c r="J457" s="60"/>
      <c r="K457" s="60" t="n">
        <v>228</v>
      </c>
      <c r="L457" s="60" t="n">
        <v>7</v>
      </c>
      <c r="M457" s="60" t="n">
        <v>3</v>
      </c>
      <c r="N457" s="60"/>
      <c r="O457" s="60" t="n">
        <v>2</v>
      </c>
      <c r="P457" s="60"/>
    </row>
    <row r="458" customFormat="false" ht="12.75" hidden="false" customHeight="false" outlineLevel="0" collapsed="false">
      <c r="A458" s="60" t="n">
        <v>50</v>
      </c>
      <c r="B458" s="60" t="n">
        <v>0</v>
      </c>
      <c r="C458" s="60" t="n">
        <v>0</v>
      </c>
      <c r="D458" s="60" t="n">
        <v>1</v>
      </c>
      <c r="E458" s="60" t="n">
        <v>216</v>
      </c>
      <c r="F458" s="60" t="n">
        <f aca="false">ROUND(Source!AP449,O458)</f>
        <v>0</v>
      </c>
      <c r="G458" s="60" t="s">
        <v>159</v>
      </c>
      <c r="H458" s="60" t="s">
        <v>160</v>
      </c>
      <c r="I458" s="60"/>
      <c r="J458" s="60"/>
      <c r="K458" s="60" t="n">
        <v>216</v>
      </c>
      <c r="L458" s="60" t="n">
        <v>8</v>
      </c>
      <c r="M458" s="60" t="n">
        <v>3</v>
      </c>
      <c r="N458" s="60"/>
      <c r="O458" s="60" t="n">
        <v>2</v>
      </c>
      <c r="P458" s="60"/>
    </row>
    <row r="459" customFormat="false" ht="12.75" hidden="false" customHeight="false" outlineLevel="0" collapsed="false">
      <c r="A459" s="60" t="n">
        <v>50</v>
      </c>
      <c r="B459" s="60" t="n">
        <v>0</v>
      </c>
      <c r="C459" s="60" t="n">
        <v>0</v>
      </c>
      <c r="D459" s="60" t="n">
        <v>1</v>
      </c>
      <c r="E459" s="60" t="n">
        <v>223</v>
      </c>
      <c r="F459" s="60" t="n">
        <f aca="false">ROUND(Source!AQ449,O459)</f>
        <v>0</v>
      </c>
      <c r="G459" s="60" t="s">
        <v>161</v>
      </c>
      <c r="H459" s="60" t="s">
        <v>162</v>
      </c>
      <c r="I459" s="60"/>
      <c r="J459" s="60"/>
      <c r="K459" s="60" t="n">
        <v>223</v>
      </c>
      <c r="L459" s="60" t="n">
        <v>9</v>
      </c>
      <c r="M459" s="60" t="n">
        <v>3</v>
      </c>
      <c r="N459" s="60"/>
      <c r="O459" s="60" t="n">
        <v>2</v>
      </c>
      <c r="P459" s="60"/>
    </row>
    <row r="460" customFormat="false" ht="12.75" hidden="false" customHeight="false" outlineLevel="0" collapsed="false">
      <c r="A460" s="60" t="n">
        <v>50</v>
      </c>
      <c r="B460" s="60" t="n">
        <v>0</v>
      </c>
      <c r="C460" s="60" t="n">
        <v>0</v>
      </c>
      <c r="D460" s="60" t="n">
        <v>1</v>
      </c>
      <c r="E460" s="60" t="n">
        <v>229</v>
      </c>
      <c r="F460" s="60" t="n">
        <f aca="false">ROUND(Source!AZ449,O460)</f>
        <v>0</v>
      </c>
      <c r="G460" s="60" t="s">
        <v>163</v>
      </c>
      <c r="H460" s="60" t="s">
        <v>164</v>
      </c>
      <c r="I460" s="60"/>
      <c r="J460" s="60"/>
      <c r="K460" s="60" t="n">
        <v>229</v>
      </c>
      <c r="L460" s="60" t="n">
        <v>10</v>
      </c>
      <c r="M460" s="60" t="n">
        <v>3</v>
      </c>
      <c r="N460" s="60"/>
      <c r="O460" s="60" t="n">
        <v>2</v>
      </c>
      <c r="P460" s="60"/>
    </row>
    <row r="461" customFormat="false" ht="12.75" hidden="false" customHeight="false" outlineLevel="0" collapsed="false">
      <c r="A461" s="60" t="n">
        <v>50</v>
      </c>
      <c r="B461" s="60" t="n">
        <v>0</v>
      </c>
      <c r="C461" s="60" t="n">
        <v>0</v>
      </c>
      <c r="D461" s="60" t="n">
        <v>1</v>
      </c>
      <c r="E461" s="60" t="n">
        <v>203</v>
      </c>
      <c r="F461" s="60" t="n">
        <f aca="false">ROUND(Source!Q449,O461)</f>
        <v>17195.61</v>
      </c>
      <c r="G461" s="60" t="s">
        <v>165</v>
      </c>
      <c r="H461" s="60" t="s">
        <v>166</v>
      </c>
      <c r="I461" s="60"/>
      <c r="J461" s="60"/>
      <c r="K461" s="60" t="n">
        <v>203</v>
      </c>
      <c r="L461" s="60" t="n">
        <v>11</v>
      </c>
      <c r="M461" s="60" t="n">
        <v>3</v>
      </c>
      <c r="N461" s="60"/>
      <c r="O461" s="60" t="n">
        <v>2</v>
      </c>
      <c r="P461" s="60"/>
    </row>
    <row r="462" customFormat="false" ht="12.75" hidden="false" customHeight="false" outlineLevel="0" collapsed="false">
      <c r="A462" s="60" t="n">
        <v>50</v>
      </c>
      <c r="B462" s="60" t="n">
        <v>0</v>
      </c>
      <c r="C462" s="60" t="n">
        <v>0</v>
      </c>
      <c r="D462" s="60" t="n">
        <v>1</v>
      </c>
      <c r="E462" s="60" t="n">
        <v>204</v>
      </c>
      <c r="F462" s="60" t="n">
        <f aca="false">ROUND(Source!R449,O462)</f>
        <v>1561.66</v>
      </c>
      <c r="G462" s="60" t="s">
        <v>167</v>
      </c>
      <c r="H462" s="60" t="s">
        <v>168</v>
      </c>
      <c r="I462" s="60"/>
      <c r="J462" s="60"/>
      <c r="K462" s="60" t="n">
        <v>204</v>
      </c>
      <c r="L462" s="60" t="n">
        <v>12</v>
      </c>
      <c r="M462" s="60" t="n">
        <v>3</v>
      </c>
      <c r="N462" s="60"/>
      <c r="O462" s="60" t="n">
        <v>2</v>
      </c>
      <c r="P462" s="60"/>
    </row>
    <row r="463" customFormat="false" ht="12.75" hidden="false" customHeight="false" outlineLevel="0" collapsed="false">
      <c r="A463" s="60" t="n">
        <v>50</v>
      </c>
      <c r="B463" s="60" t="n">
        <v>0</v>
      </c>
      <c r="C463" s="60" t="n">
        <v>0</v>
      </c>
      <c r="D463" s="60" t="n">
        <v>1</v>
      </c>
      <c r="E463" s="60" t="n">
        <v>205</v>
      </c>
      <c r="F463" s="60" t="n">
        <f aca="false">ROUND(Source!S449,O463)</f>
        <v>84970.93</v>
      </c>
      <c r="G463" s="60" t="s">
        <v>169</v>
      </c>
      <c r="H463" s="60" t="s">
        <v>170</v>
      </c>
      <c r="I463" s="60"/>
      <c r="J463" s="60"/>
      <c r="K463" s="60" t="n">
        <v>205</v>
      </c>
      <c r="L463" s="60" t="n">
        <v>13</v>
      </c>
      <c r="M463" s="60" t="n">
        <v>3</v>
      </c>
      <c r="N463" s="60"/>
      <c r="O463" s="60" t="n">
        <v>2</v>
      </c>
      <c r="P463" s="60"/>
    </row>
    <row r="464" customFormat="false" ht="12.75" hidden="false" customHeight="false" outlineLevel="0" collapsed="false">
      <c r="A464" s="60" t="n">
        <v>50</v>
      </c>
      <c r="B464" s="60" t="n">
        <v>0</v>
      </c>
      <c r="C464" s="60" t="n">
        <v>0</v>
      </c>
      <c r="D464" s="60" t="n">
        <v>1</v>
      </c>
      <c r="E464" s="60" t="n">
        <v>214</v>
      </c>
      <c r="F464" s="60" t="n">
        <f aca="false">ROUND(Source!AS449,O464)</f>
        <v>581968.86</v>
      </c>
      <c r="G464" s="60" t="s">
        <v>171</v>
      </c>
      <c r="H464" s="60" t="s">
        <v>172</v>
      </c>
      <c r="I464" s="60"/>
      <c r="J464" s="60"/>
      <c r="K464" s="60" t="n">
        <v>214</v>
      </c>
      <c r="L464" s="60" t="n">
        <v>14</v>
      </c>
      <c r="M464" s="60" t="n">
        <v>3</v>
      </c>
      <c r="N464" s="60"/>
      <c r="O464" s="60" t="n">
        <v>2</v>
      </c>
      <c r="P464" s="60"/>
    </row>
    <row r="465" customFormat="false" ht="12.75" hidden="false" customHeight="false" outlineLevel="0" collapsed="false">
      <c r="A465" s="60" t="n">
        <v>50</v>
      </c>
      <c r="B465" s="60" t="n">
        <v>0</v>
      </c>
      <c r="C465" s="60" t="n">
        <v>0</v>
      </c>
      <c r="D465" s="60" t="n">
        <v>1</v>
      </c>
      <c r="E465" s="60" t="n">
        <v>215</v>
      </c>
      <c r="F465" s="60" t="n">
        <f aca="false">ROUND(Source!AT449,O465)</f>
        <v>13025.62</v>
      </c>
      <c r="G465" s="60" t="s">
        <v>173</v>
      </c>
      <c r="H465" s="60" t="s">
        <v>174</v>
      </c>
      <c r="I465" s="60"/>
      <c r="J465" s="60"/>
      <c r="K465" s="60" t="n">
        <v>215</v>
      </c>
      <c r="L465" s="60" t="n">
        <v>15</v>
      </c>
      <c r="M465" s="60" t="n">
        <v>3</v>
      </c>
      <c r="N465" s="60"/>
      <c r="O465" s="60" t="n">
        <v>2</v>
      </c>
      <c r="P465" s="60"/>
    </row>
    <row r="466" customFormat="false" ht="12.75" hidden="false" customHeight="false" outlineLevel="0" collapsed="false">
      <c r="A466" s="60" t="n">
        <v>50</v>
      </c>
      <c r="B466" s="60" t="n">
        <v>0</v>
      </c>
      <c r="C466" s="60" t="n">
        <v>0</v>
      </c>
      <c r="D466" s="60" t="n">
        <v>1</v>
      </c>
      <c r="E466" s="60" t="n">
        <v>217</v>
      </c>
      <c r="F466" s="60" t="n">
        <f aca="false">ROUND(Source!AU449,O466)</f>
        <v>0</v>
      </c>
      <c r="G466" s="60" t="s">
        <v>175</v>
      </c>
      <c r="H466" s="60" t="s">
        <v>176</v>
      </c>
      <c r="I466" s="60"/>
      <c r="J466" s="60"/>
      <c r="K466" s="60" t="n">
        <v>217</v>
      </c>
      <c r="L466" s="60" t="n">
        <v>16</v>
      </c>
      <c r="M466" s="60" t="n">
        <v>3</v>
      </c>
      <c r="N466" s="60"/>
      <c r="O466" s="60" t="n">
        <v>2</v>
      </c>
      <c r="P466" s="60"/>
    </row>
    <row r="467" customFormat="false" ht="12.75" hidden="false" customHeight="false" outlineLevel="0" collapsed="false">
      <c r="A467" s="60" t="n">
        <v>50</v>
      </c>
      <c r="B467" s="60" t="n">
        <v>0</v>
      </c>
      <c r="C467" s="60" t="n">
        <v>0</v>
      </c>
      <c r="D467" s="60" t="n">
        <v>1</v>
      </c>
      <c r="E467" s="60" t="n">
        <v>206</v>
      </c>
      <c r="F467" s="60" t="n">
        <f aca="false">ROUND(Source!T449,O467)</f>
        <v>0</v>
      </c>
      <c r="G467" s="60" t="s">
        <v>177</v>
      </c>
      <c r="H467" s="60" t="s">
        <v>178</v>
      </c>
      <c r="I467" s="60"/>
      <c r="J467" s="60"/>
      <c r="K467" s="60" t="n">
        <v>206</v>
      </c>
      <c r="L467" s="60" t="n">
        <v>17</v>
      </c>
      <c r="M467" s="60" t="n">
        <v>3</v>
      </c>
      <c r="N467" s="60"/>
      <c r="O467" s="60" t="n">
        <v>2</v>
      </c>
      <c r="P467" s="60"/>
    </row>
    <row r="468" customFormat="false" ht="12.75" hidden="false" customHeight="false" outlineLevel="0" collapsed="false">
      <c r="A468" s="60" t="n">
        <v>50</v>
      </c>
      <c r="B468" s="60" t="n">
        <v>0</v>
      </c>
      <c r="C468" s="60" t="n">
        <v>0</v>
      </c>
      <c r="D468" s="60" t="n">
        <v>1</v>
      </c>
      <c r="E468" s="60" t="n">
        <v>207</v>
      </c>
      <c r="F468" s="60" t="n">
        <f aca="false">Source!U449</f>
        <v>1327.7555628</v>
      </c>
      <c r="G468" s="60" t="s">
        <v>179</v>
      </c>
      <c r="H468" s="60" t="s">
        <v>180</v>
      </c>
      <c r="I468" s="60"/>
      <c r="J468" s="60"/>
      <c r="K468" s="60" t="n">
        <v>207</v>
      </c>
      <c r="L468" s="60" t="n">
        <v>18</v>
      </c>
      <c r="M468" s="60" t="n">
        <v>3</v>
      </c>
      <c r="N468" s="60"/>
      <c r="O468" s="60" t="n">
        <v>-1</v>
      </c>
      <c r="P468" s="60"/>
    </row>
    <row r="469" customFormat="false" ht="12.75" hidden="false" customHeight="false" outlineLevel="0" collapsed="false">
      <c r="A469" s="60" t="n">
        <v>50</v>
      </c>
      <c r="B469" s="60" t="n">
        <v>0</v>
      </c>
      <c r="C469" s="60" t="n">
        <v>0</v>
      </c>
      <c r="D469" s="60" t="n">
        <v>1</v>
      </c>
      <c r="E469" s="60" t="n">
        <v>208</v>
      </c>
      <c r="F469" s="60" t="n">
        <f aca="false">Source!V449</f>
        <v>21.20771</v>
      </c>
      <c r="G469" s="60" t="s">
        <v>181</v>
      </c>
      <c r="H469" s="60" t="s">
        <v>182</v>
      </c>
      <c r="I469" s="60"/>
      <c r="J469" s="60"/>
      <c r="K469" s="60" t="n">
        <v>208</v>
      </c>
      <c r="L469" s="60" t="n">
        <v>19</v>
      </c>
      <c r="M469" s="60" t="n">
        <v>3</v>
      </c>
      <c r="N469" s="60"/>
      <c r="O469" s="60" t="n">
        <v>-1</v>
      </c>
      <c r="P469" s="60"/>
    </row>
    <row r="470" customFormat="false" ht="12.75" hidden="false" customHeight="false" outlineLevel="0" collapsed="false">
      <c r="A470" s="60" t="n">
        <v>50</v>
      </c>
      <c r="B470" s="60" t="n">
        <v>0</v>
      </c>
      <c r="C470" s="60" t="n">
        <v>0</v>
      </c>
      <c r="D470" s="60" t="n">
        <v>1</v>
      </c>
      <c r="E470" s="60" t="n">
        <v>209</v>
      </c>
      <c r="F470" s="60" t="n">
        <f aca="false">ROUND(Source!W449,O470)</f>
        <v>1.4</v>
      </c>
      <c r="G470" s="60" t="s">
        <v>183</v>
      </c>
      <c r="H470" s="60" t="s">
        <v>184</v>
      </c>
      <c r="I470" s="60"/>
      <c r="J470" s="60"/>
      <c r="K470" s="60" t="n">
        <v>209</v>
      </c>
      <c r="L470" s="60" t="n">
        <v>20</v>
      </c>
      <c r="M470" s="60" t="n">
        <v>3</v>
      </c>
      <c r="N470" s="60"/>
      <c r="O470" s="60" t="n">
        <v>2</v>
      </c>
      <c r="P470" s="60"/>
    </row>
    <row r="471" customFormat="false" ht="12.75" hidden="false" customHeight="false" outlineLevel="0" collapsed="false">
      <c r="A471" s="60" t="n">
        <v>50</v>
      </c>
      <c r="B471" s="60" t="n">
        <v>0</v>
      </c>
      <c r="C471" s="60" t="n">
        <v>0</v>
      </c>
      <c r="D471" s="60" t="n">
        <v>1</v>
      </c>
      <c r="E471" s="60" t="n">
        <v>210</v>
      </c>
      <c r="F471" s="60" t="n">
        <f aca="false">ROUND(Source!X449,O471)</f>
        <v>91787.66</v>
      </c>
      <c r="G471" s="60" t="s">
        <v>185</v>
      </c>
      <c r="H471" s="60" t="s">
        <v>186</v>
      </c>
      <c r="I471" s="60"/>
      <c r="J471" s="60"/>
      <c r="K471" s="60" t="n">
        <v>210</v>
      </c>
      <c r="L471" s="60" t="n">
        <v>21</v>
      </c>
      <c r="M471" s="60" t="n">
        <v>3</v>
      </c>
      <c r="N471" s="60"/>
      <c r="O471" s="60" t="n">
        <v>2</v>
      </c>
      <c r="P471" s="60"/>
    </row>
    <row r="472" customFormat="false" ht="12.75" hidden="false" customHeight="false" outlineLevel="0" collapsed="false">
      <c r="A472" s="60" t="n">
        <v>50</v>
      </c>
      <c r="B472" s="60" t="n">
        <v>0</v>
      </c>
      <c r="C472" s="60" t="n">
        <v>0</v>
      </c>
      <c r="D472" s="60" t="n">
        <v>1</v>
      </c>
      <c r="E472" s="60" t="n">
        <v>211</v>
      </c>
      <c r="F472" s="60" t="n">
        <f aca="false">ROUND(Source!Y449,O472)</f>
        <v>49206.22</v>
      </c>
      <c r="G472" s="60" t="s">
        <v>187</v>
      </c>
      <c r="H472" s="60" t="s">
        <v>188</v>
      </c>
      <c r="I472" s="60"/>
      <c r="J472" s="60"/>
      <c r="K472" s="60" t="n">
        <v>211</v>
      </c>
      <c r="L472" s="60" t="n">
        <v>22</v>
      </c>
      <c r="M472" s="60" t="n">
        <v>3</v>
      </c>
      <c r="N472" s="60"/>
      <c r="O472" s="60" t="n">
        <v>2</v>
      </c>
      <c r="P472" s="60"/>
    </row>
    <row r="473" customFormat="false" ht="12.75" hidden="false" customHeight="false" outlineLevel="0" collapsed="false">
      <c r="A473" s="60" t="n">
        <v>50</v>
      </c>
      <c r="B473" s="60" t="n">
        <v>0</v>
      </c>
      <c r="C473" s="60" t="n">
        <v>0</v>
      </c>
      <c r="D473" s="60" t="n">
        <v>1</v>
      </c>
      <c r="E473" s="60" t="n">
        <v>224</v>
      </c>
      <c r="F473" s="60" t="n">
        <f aca="false">ROUND(Source!AR449,O473)</f>
        <v>594994.48</v>
      </c>
      <c r="G473" s="60" t="s">
        <v>189</v>
      </c>
      <c r="H473" s="60" t="s">
        <v>190</v>
      </c>
      <c r="I473" s="60"/>
      <c r="J473" s="60"/>
      <c r="K473" s="60" t="n">
        <v>224</v>
      </c>
      <c r="L473" s="60" t="n">
        <v>23</v>
      </c>
      <c r="M473" s="60" t="n">
        <v>3</v>
      </c>
      <c r="N473" s="60"/>
      <c r="O473" s="60" t="n">
        <v>2</v>
      </c>
      <c r="P473" s="60"/>
    </row>
    <row r="476" customFormat="false" ht="12.75" hidden="false" customHeight="false" outlineLevel="0" collapsed="false">
      <c r="A476" s="0" t="n">
        <v>70</v>
      </c>
      <c r="B476" s="0" t="n">
        <v>1</v>
      </c>
      <c r="D476" s="0" t="n">
        <v>1</v>
      </c>
      <c r="E476" s="0" t="s">
        <v>593</v>
      </c>
      <c r="F476" s="0" t="s">
        <v>594</v>
      </c>
      <c r="G476" s="0" t="n">
        <v>0</v>
      </c>
      <c r="H476" s="0" t="n">
        <v>0</v>
      </c>
      <c r="J476" s="0" t="n">
        <v>1</v>
      </c>
      <c r="K476" s="0" t="n">
        <v>0</v>
      </c>
      <c r="N476" s="0" t="n">
        <v>0</v>
      </c>
    </row>
    <row r="477" customFormat="false" ht="12.75" hidden="false" customHeight="false" outlineLevel="0" collapsed="false">
      <c r="A477" s="0" t="n">
        <v>70</v>
      </c>
      <c r="B477" s="0" t="n">
        <v>1</v>
      </c>
      <c r="D477" s="0" t="n">
        <v>2</v>
      </c>
      <c r="E477" s="0" t="s">
        <v>595</v>
      </c>
      <c r="F477" s="0" t="s">
        <v>596</v>
      </c>
      <c r="G477" s="0" t="n">
        <v>0</v>
      </c>
      <c r="H477" s="0" t="n">
        <v>0</v>
      </c>
      <c r="J477" s="0" t="n">
        <v>1</v>
      </c>
      <c r="K477" s="0" t="n">
        <v>0</v>
      </c>
      <c r="N477" s="0" t="n">
        <v>0</v>
      </c>
    </row>
    <row r="478" customFormat="false" ht="12.75" hidden="false" customHeight="false" outlineLevel="0" collapsed="false">
      <c r="A478" s="0" t="n">
        <v>70</v>
      </c>
      <c r="B478" s="0" t="n">
        <v>1</v>
      </c>
      <c r="D478" s="0" t="n">
        <v>3</v>
      </c>
      <c r="E478" s="0" t="s">
        <v>597</v>
      </c>
      <c r="F478" s="0" t="s">
        <v>598</v>
      </c>
      <c r="G478" s="0" t="n">
        <v>1</v>
      </c>
      <c r="H478" s="0" t="n">
        <v>0</v>
      </c>
      <c r="J478" s="0" t="n">
        <v>1</v>
      </c>
      <c r="K478" s="0" t="n">
        <v>0</v>
      </c>
      <c r="N478" s="0" t="n">
        <v>0</v>
      </c>
    </row>
    <row r="479" customFormat="false" ht="12.75" hidden="false" customHeight="false" outlineLevel="0" collapsed="false">
      <c r="A479" s="0" t="n">
        <v>70</v>
      </c>
      <c r="B479" s="0" t="n">
        <v>1</v>
      </c>
      <c r="D479" s="0" t="n">
        <v>4</v>
      </c>
      <c r="E479" s="0" t="s">
        <v>599</v>
      </c>
      <c r="F479" s="0" t="s">
        <v>600</v>
      </c>
      <c r="G479" s="0" t="n">
        <v>0</v>
      </c>
      <c r="H479" s="0" t="n">
        <v>0</v>
      </c>
      <c r="I479" s="0" t="s">
        <v>601</v>
      </c>
      <c r="J479" s="0" t="n">
        <v>0</v>
      </c>
      <c r="K479" s="0" t="n">
        <v>0</v>
      </c>
      <c r="N479" s="0" t="n">
        <v>0</v>
      </c>
    </row>
    <row r="480" customFormat="false" ht="12.75" hidden="false" customHeight="false" outlineLevel="0" collapsed="false">
      <c r="A480" s="0" t="n">
        <v>70</v>
      </c>
      <c r="B480" s="0" t="n">
        <v>1</v>
      </c>
      <c r="D480" s="0" t="n">
        <v>5</v>
      </c>
      <c r="E480" s="0" t="s">
        <v>602</v>
      </c>
      <c r="F480" s="0" t="s">
        <v>603</v>
      </c>
      <c r="G480" s="0" t="n">
        <v>0</v>
      </c>
      <c r="H480" s="0" t="n">
        <v>0</v>
      </c>
      <c r="I480" s="0" t="s">
        <v>604</v>
      </c>
      <c r="J480" s="0" t="n">
        <v>0</v>
      </c>
      <c r="K480" s="0" t="n">
        <v>0</v>
      </c>
      <c r="N480" s="0" t="n">
        <v>0</v>
      </c>
    </row>
    <row r="481" customFormat="false" ht="12.75" hidden="false" customHeight="false" outlineLevel="0" collapsed="false">
      <c r="A481" s="0" t="n">
        <v>70</v>
      </c>
      <c r="B481" s="0" t="n">
        <v>1</v>
      </c>
      <c r="D481" s="0" t="n">
        <v>6</v>
      </c>
      <c r="E481" s="0" t="s">
        <v>605</v>
      </c>
      <c r="F481" s="0" t="s">
        <v>606</v>
      </c>
      <c r="G481" s="0" t="n">
        <v>0</v>
      </c>
      <c r="H481" s="0" t="n">
        <v>0</v>
      </c>
      <c r="I481" s="0" t="s">
        <v>607</v>
      </c>
      <c r="J481" s="0" t="n">
        <v>0</v>
      </c>
      <c r="K481" s="0" t="n">
        <v>0</v>
      </c>
      <c r="N481" s="0" t="n">
        <v>0</v>
      </c>
    </row>
    <row r="482" customFormat="false" ht="12.75" hidden="false" customHeight="false" outlineLevel="0" collapsed="false">
      <c r="A482" s="0" t="n">
        <v>70</v>
      </c>
      <c r="B482" s="0" t="n">
        <v>1</v>
      </c>
      <c r="D482" s="0" t="n">
        <v>7</v>
      </c>
      <c r="E482" s="0" t="s">
        <v>608</v>
      </c>
      <c r="F482" s="0" t="s">
        <v>609</v>
      </c>
      <c r="G482" s="0" t="n">
        <v>0</v>
      </c>
      <c r="H482" s="0" t="n">
        <v>0</v>
      </c>
      <c r="J482" s="0" t="n">
        <v>0</v>
      </c>
      <c r="K482" s="0" t="n">
        <v>0</v>
      </c>
      <c r="N482" s="0" t="n">
        <v>0</v>
      </c>
    </row>
    <row r="483" customFormat="false" ht="12.75" hidden="false" customHeight="false" outlineLevel="0" collapsed="false">
      <c r="A483" s="0" t="n">
        <v>70</v>
      </c>
      <c r="B483" s="0" t="n">
        <v>1</v>
      </c>
      <c r="D483" s="0" t="n">
        <v>8</v>
      </c>
      <c r="E483" s="0" t="s">
        <v>610</v>
      </c>
      <c r="F483" s="0" t="s">
        <v>611</v>
      </c>
      <c r="G483" s="0" t="n">
        <v>0</v>
      </c>
      <c r="H483" s="0" t="n">
        <v>0</v>
      </c>
      <c r="I483" s="0" t="s">
        <v>612</v>
      </c>
      <c r="J483" s="0" t="n">
        <v>0</v>
      </c>
      <c r="K483" s="0" t="n">
        <v>0</v>
      </c>
      <c r="N483" s="0" t="n">
        <v>0</v>
      </c>
    </row>
    <row r="484" customFormat="false" ht="12.75" hidden="false" customHeight="false" outlineLevel="0" collapsed="false">
      <c r="A484" s="0" t="n">
        <v>70</v>
      </c>
      <c r="B484" s="0" t="n">
        <v>1</v>
      </c>
      <c r="D484" s="0" t="n">
        <v>9</v>
      </c>
      <c r="E484" s="0" t="s">
        <v>613</v>
      </c>
      <c r="F484" s="0" t="s">
        <v>614</v>
      </c>
      <c r="G484" s="0" t="n">
        <v>0</v>
      </c>
      <c r="H484" s="0" t="n">
        <v>0</v>
      </c>
      <c r="I484" s="0" t="s">
        <v>615</v>
      </c>
      <c r="J484" s="0" t="n">
        <v>0</v>
      </c>
      <c r="K484" s="0" t="n">
        <v>0</v>
      </c>
      <c r="N484" s="0" t="n">
        <v>0</v>
      </c>
    </row>
    <row r="485" customFormat="false" ht="12.75" hidden="false" customHeight="false" outlineLevel="0" collapsed="false">
      <c r="A485" s="0" t="n">
        <v>70</v>
      </c>
      <c r="B485" s="0" t="n">
        <v>1</v>
      </c>
      <c r="D485" s="0" t="n">
        <v>10</v>
      </c>
      <c r="E485" s="0" t="s">
        <v>616</v>
      </c>
      <c r="F485" s="0" t="s">
        <v>617</v>
      </c>
      <c r="G485" s="0" t="n">
        <v>0</v>
      </c>
      <c r="H485" s="0" t="n">
        <v>0</v>
      </c>
      <c r="I485" s="0" t="s">
        <v>618</v>
      </c>
      <c r="J485" s="0" t="n">
        <v>0</v>
      </c>
      <c r="K485" s="0" t="n">
        <v>0</v>
      </c>
      <c r="N485" s="0" t="n">
        <v>0</v>
      </c>
    </row>
    <row r="486" customFormat="false" ht="12.75" hidden="false" customHeight="false" outlineLevel="0" collapsed="false">
      <c r="A486" s="0" t="n">
        <v>70</v>
      </c>
      <c r="B486" s="0" t="n">
        <v>1</v>
      </c>
      <c r="D486" s="0" t="n">
        <v>11</v>
      </c>
      <c r="E486" s="0" t="s">
        <v>619</v>
      </c>
      <c r="F486" s="0" t="s">
        <v>620</v>
      </c>
      <c r="G486" s="0" t="n">
        <v>0</v>
      </c>
      <c r="H486" s="0" t="n">
        <v>0</v>
      </c>
      <c r="I486" s="0" t="s">
        <v>621</v>
      </c>
      <c r="J486" s="0" t="n">
        <v>0</v>
      </c>
      <c r="K486" s="0" t="n">
        <v>0</v>
      </c>
      <c r="N486" s="0" t="n">
        <v>0</v>
      </c>
    </row>
    <row r="487" customFormat="false" ht="12.75" hidden="false" customHeight="false" outlineLevel="0" collapsed="false">
      <c r="A487" s="0" t="n">
        <v>70</v>
      </c>
      <c r="B487" s="0" t="n">
        <v>1</v>
      </c>
      <c r="D487" s="0" t="n">
        <v>1</v>
      </c>
      <c r="E487" s="0" t="s">
        <v>622</v>
      </c>
      <c r="F487" s="0" t="s">
        <v>623</v>
      </c>
      <c r="G487" s="0" t="n">
        <v>0.9</v>
      </c>
      <c r="H487" s="0" t="n">
        <v>1</v>
      </c>
      <c r="I487" s="0" t="s">
        <v>624</v>
      </c>
      <c r="J487" s="0" t="n">
        <v>0</v>
      </c>
      <c r="K487" s="0" t="n">
        <v>0</v>
      </c>
      <c r="N487" s="0" t="n">
        <v>0</v>
      </c>
    </row>
    <row r="488" customFormat="false" ht="12.75" hidden="false" customHeight="false" outlineLevel="0" collapsed="false">
      <c r="A488" s="0" t="n">
        <v>70</v>
      </c>
      <c r="B488" s="0" t="n">
        <v>1</v>
      </c>
      <c r="D488" s="0" t="n">
        <v>2</v>
      </c>
      <c r="E488" s="0" t="s">
        <v>625</v>
      </c>
      <c r="F488" s="0" t="s">
        <v>626</v>
      </c>
      <c r="G488" s="0" t="n">
        <v>0.85</v>
      </c>
      <c r="H488" s="0" t="n">
        <v>1</v>
      </c>
      <c r="I488" s="0" t="s">
        <v>627</v>
      </c>
      <c r="J488" s="0" t="n">
        <v>0</v>
      </c>
      <c r="K488" s="0" t="n">
        <v>0</v>
      </c>
      <c r="N488" s="0" t="n">
        <v>0</v>
      </c>
    </row>
    <row r="489" customFormat="false" ht="12.75" hidden="false" customHeight="false" outlineLevel="0" collapsed="false">
      <c r="A489" s="0" t="n">
        <v>70</v>
      </c>
      <c r="B489" s="0" t="n">
        <v>1</v>
      </c>
      <c r="D489" s="0" t="n">
        <v>3</v>
      </c>
      <c r="E489" s="0" t="s">
        <v>628</v>
      </c>
      <c r="F489" s="0" t="s">
        <v>629</v>
      </c>
      <c r="G489" s="0" t="n">
        <v>1</v>
      </c>
      <c r="H489" s="0" t="n">
        <v>0.85</v>
      </c>
      <c r="I489" s="0" t="s">
        <v>630</v>
      </c>
      <c r="J489" s="0" t="n">
        <v>0</v>
      </c>
      <c r="K489" s="0" t="n">
        <v>0</v>
      </c>
      <c r="N489" s="0" t="n">
        <v>0</v>
      </c>
    </row>
    <row r="490" customFormat="false" ht="12.75" hidden="false" customHeight="false" outlineLevel="0" collapsed="false">
      <c r="A490" s="0" t="n">
        <v>70</v>
      </c>
      <c r="B490" s="0" t="n">
        <v>1</v>
      </c>
      <c r="D490" s="0" t="n">
        <v>4</v>
      </c>
      <c r="E490" s="0" t="s">
        <v>631</v>
      </c>
      <c r="F490" s="0" t="s">
        <v>632</v>
      </c>
      <c r="G490" s="0" t="n">
        <v>1</v>
      </c>
      <c r="H490" s="0" t="n">
        <v>0</v>
      </c>
      <c r="J490" s="0" t="n">
        <v>0</v>
      </c>
      <c r="K490" s="0" t="n">
        <v>0</v>
      </c>
      <c r="N490" s="0" t="n">
        <v>0</v>
      </c>
    </row>
    <row r="491" customFormat="false" ht="12.75" hidden="false" customHeight="false" outlineLevel="0" collapsed="false">
      <c r="A491" s="0" t="n">
        <v>70</v>
      </c>
      <c r="B491" s="0" t="n">
        <v>1</v>
      </c>
      <c r="D491" s="0" t="n">
        <v>5</v>
      </c>
      <c r="E491" s="0" t="s">
        <v>633</v>
      </c>
      <c r="F491" s="0" t="s">
        <v>634</v>
      </c>
      <c r="G491" s="0" t="n">
        <v>1</v>
      </c>
      <c r="H491" s="0" t="n">
        <v>0.8</v>
      </c>
      <c r="I491" s="0" t="s">
        <v>635</v>
      </c>
      <c r="J491" s="0" t="n">
        <v>0</v>
      </c>
      <c r="K491" s="0" t="n">
        <v>0</v>
      </c>
      <c r="N491" s="0" t="n">
        <v>0</v>
      </c>
    </row>
    <row r="492" customFormat="false" ht="12.75" hidden="false" customHeight="false" outlineLevel="0" collapsed="false">
      <c r="A492" s="0" t="n">
        <v>70</v>
      </c>
      <c r="B492" s="0" t="n">
        <v>1</v>
      </c>
      <c r="D492" s="0" t="n">
        <v>6</v>
      </c>
      <c r="E492" s="0" t="s">
        <v>636</v>
      </c>
      <c r="F492" s="0" t="s">
        <v>637</v>
      </c>
      <c r="G492" s="0" t="n">
        <v>1</v>
      </c>
      <c r="H492" s="0" t="n">
        <v>0</v>
      </c>
      <c r="J492" s="0" t="n">
        <v>0</v>
      </c>
      <c r="K492" s="0" t="n">
        <v>0</v>
      </c>
      <c r="N492" s="0" t="n">
        <v>0</v>
      </c>
    </row>
    <row r="493" customFormat="false" ht="12.75" hidden="false" customHeight="false" outlineLevel="0" collapsed="false">
      <c r="A493" s="0" t="n">
        <v>70</v>
      </c>
      <c r="B493" s="0" t="n">
        <v>1</v>
      </c>
      <c r="D493" s="0" t="n">
        <v>7</v>
      </c>
      <c r="E493" s="0" t="s">
        <v>638</v>
      </c>
      <c r="F493" s="0" t="s">
        <v>639</v>
      </c>
      <c r="G493" s="0" t="n">
        <v>1</v>
      </c>
      <c r="H493" s="0" t="n">
        <v>0</v>
      </c>
      <c r="J493" s="0" t="n">
        <v>0</v>
      </c>
      <c r="K493" s="0" t="n">
        <v>0</v>
      </c>
      <c r="N493" s="0" t="n">
        <v>0</v>
      </c>
    </row>
    <row r="494" customFormat="false" ht="12.75" hidden="false" customHeight="false" outlineLevel="0" collapsed="false">
      <c r="A494" s="0" t="n">
        <v>70</v>
      </c>
      <c r="B494" s="0" t="n">
        <v>1</v>
      </c>
      <c r="D494" s="0" t="n">
        <v>8</v>
      </c>
      <c r="E494" s="0" t="s">
        <v>640</v>
      </c>
      <c r="F494" s="0" t="s">
        <v>641</v>
      </c>
      <c r="G494" s="0" t="n">
        <v>0.7</v>
      </c>
      <c r="H494" s="0" t="n">
        <v>0</v>
      </c>
      <c r="J494" s="0" t="n">
        <v>0</v>
      </c>
      <c r="K494" s="0" t="n">
        <v>0</v>
      </c>
      <c r="N494" s="0" t="n">
        <v>0</v>
      </c>
    </row>
    <row r="495" customFormat="false" ht="12.75" hidden="false" customHeight="false" outlineLevel="0" collapsed="false">
      <c r="A495" s="0" t="n">
        <v>70</v>
      </c>
      <c r="B495" s="0" t="n">
        <v>1</v>
      </c>
      <c r="D495" s="0" t="n">
        <v>9</v>
      </c>
      <c r="E495" s="0" t="s">
        <v>642</v>
      </c>
      <c r="F495" s="0" t="s">
        <v>643</v>
      </c>
      <c r="G495" s="0" t="n">
        <v>0.9</v>
      </c>
      <c r="H495" s="0" t="n">
        <v>0</v>
      </c>
      <c r="J495" s="0" t="n">
        <v>0</v>
      </c>
      <c r="K495" s="0" t="n">
        <v>0</v>
      </c>
      <c r="N495" s="0" t="n">
        <v>0</v>
      </c>
    </row>
    <row r="496" customFormat="false" ht="12.75" hidden="false" customHeight="false" outlineLevel="0" collapsed="false">
      <c r="A496" s="0" t="n">
        <v>70</v>
      </c>
      <c r="B496" s="0" t="n">
        <v>1</v>
      </c>
      <c r="D496" s="0" t="n">
        <v>10</v>
      </c>
      <c r="E496" s="0" t="s">
        <v>644</v>
      </c>
      <c r="F496" s="0" t="s">
        <v>645</v>
      </c>
      <c r="G496" s="0" t="n">
        <v>0.6</v>
      </c>
      <c r="H496" s="0" t="n">
        <v>0</v>
      </c>
      <c r="J496" s="0" t="n">
        <v>0</v>
      </c>
      <c r="K496" s="0" t="n">
        <v>0</v>
      </c>
      <c r="N496" s="0" t="n">
        <v>0</v>
      </c>
    </row>
    <row r="497" customFormat="false" ht="12.75" hidden="false" customHeight="false" outlineLevel="0" collapsed="false">
      <c r="A497" s="0" t="n">
        <v>70</v>
      </c>
      <c r="B497" s="0" t="n">
        <v>1</v>
      </c>
      <c r="D497" s="0" t="n">
        <v>11</v>
      </c>
      <c r="E497" s="0" t="s">
        <v>646</v>
      </c>
      <c r="F497" s="0" t="s">
        <v>647</v>
      </c>
      <c r="G497" s="0" t="n">
        <v>1.2</v>
      </c>
      <c r="H497" s="0" t="n">
        <v>0</v>
      </c>
      <c r="J497" s="0" t="n">
        <v>0</v>
      </c>
      <c r="K497" s="0" t="n">
        <v>0</v>
      </c>
      <c r="N497" s="0" t="n">
        <v>0</v>
      </c>
    </row>
    <row r="498" customFormat="false" ht="12.75" hidden="false" customHeight="false" outlineLevel="0" collapsed="false">
      <c r="A498" s="0" t="n">
        <v>70</v>
      </c>
      <c r="B498" s="0" t="n">
        <v>1</v>
      </c>
      <c r="D498" s="0" t="n">
        <v>12</v>
      </c>
      <c r="E498" s="0" t="s">
        <v>648</v>
      </c>
      <c r="F498" s="0" t="s">
        <v>649</v>
      </c>
      <c r="G498" s="0" t="n">
        <v>0</v>
      </c>
      <c r="H498" s="0" t="n">
        <v>0</v>
      </c>
      <c r="J498" s="0" t="n">
        <v>0</v>
      </c>
      <c r="K498" s="0" t="n">
        <v>0</v>
      </c>
      <c r="N498" s="0" t="n">
        <v>0</v>
      </c>
    </row>
    <row r="499" customFormat="false" ht="12.75" hidden="false" customHeight="false" outlineLevel="0" collapsed="false">
      <c r="A499" s="0" t="n">
        <v>70</v>
      </c>
      <c r="B499" s="0" t="n">
        <v>1</v>
      </c>
      <c r="D499" s="0" t="n">
        <v>13</v>
      </c>
      <c r="E499" s="0" t="s">
        <v>650</v>
      </c>
      <c r="F499" s="0" t="s">
        <v>651</v>
      </c>
      <c r="G499" s="0" t="n">
        <v>1</v>
      </c>
      <c r="H499" s="0" t="n">
        <v>0</v>
      </c>
      <c r="J499" s="0" t="n">
        <v>0</v>
      </c>
      <c r="K499" s="0" t="n">
        <v>0</v>
      </c>
      <c r="N499" s="0" t="n">
        <v>0</v>
      </c>
    </row>
    <row r="501" customFormat="false" ht="12.75" hidden="false" customHeight="false" outlineLevel="0" collapsed="false">
      <c r="A501" s="0" t="n">
        <v>-1</v>
      </c>
    </row>
    <row r="503" customFormat="false" ht="12.75" hidden="false" customHeight="false" outlineLevel="0" collapsed="false">
      <c r="A503" s="59" t="n">
        <v>75</v>
      </c>
      <c r="B503" s="59" t="s">
        <v>652</v>
      </c>
      <c r="C503" s="59" t="n">
        <v>0</v>
      </c>
      <c r="D503" s="59" t="n">
        <v>0</v>
      </c>
      <c r="E503" s="59" t="n">
        <v>0</v>
      </c>
      <c r="F503" s="59" t="n">
        <v>0</v>
      </c>
      <c r="G503" s="59" t="n">
        <v>0</v>
      </c>
      <c r="H503" s="59" t="n">
        <v>1</v>
      </c>
      <c r="I503" s="59" t="n">
        <v>0</v>
      </c>
      <c r="J503" s="59" t="n">
        <v>1</v>
      </c>
      <c r="K503" s="59" t="n">
        <v>0</v>
      </c>
      <c r="L503" s="59" t="n">
        <v>0</v>
      </c>
      <c r="M503" s="59" t="n">
        <v>0</v>
      </c>
      <c r="N503" s="59" t="n">
        <v>144704575</v>
      </c>
      <c r="O503" s="59" t="n">
        <v>1</v>
      </c>
    </row>
    <row r="504" customFormat="false" ht="12.75" hidden="false" customHeight="false" outlineLevel="0" collapsed="false">
      <c r="A504" s="62" t="n">
        <v>1</v>
      </c>
      <c r="B504" s="62" t="s">
        <v>653</v>
      </c>
      <c r="C504" s="62" t="s">
        <v>654</v>
      </c>
      <c r="D504" s="62" t="n">
        <v>0</v>
      </c>
      <c r="E504" s="62" t="n">
        <v>0</v>
      </c>
      <c r="F504" s="62" t="n">
        <v>1</v>
      </c>
      <c r="G504" s="62" t="n">
        <v>1</v>
      </c>
      <c r="H504" s="62" t="n">
        <v>0</v>
      </c>
      <c r="I504" s="62" t="n">
        <v>1</v>
      </c>
      <c r="J504" s="62" t="n">
        <v>1</v>
      </c>
      <c r="K504" s="62" t="n">
        <v>1</v>
      </c>
      <c r="L504" s="62" t="n">
        <v>1</v>
      </c>
      <c r="M504" s="62" t="n">
        <v>1</v>
      </c>
      <c r="N504" s="62" t="n">
        <v>1</v>
      </c>
      <c r="O504" s="62" t="n">
        <v>1</v>
      </c>
      <c r="P504" s="62" t="n">
        <v>1</v>
      </c>
      <c r="Q504" s="62" t="n">
        <v>1</v>
      </c>
      <c r="R504" s="62"/>
      <c r="S504" s="62"/>
      <c r="T504" s="62"/>
      <c r="U504" s="62"/>
      <c r="V504" s="62"/>
      <c r="W504" s="62"/>
      <c r="X504" s="62"/>
      <c r="Y504" s="62"/>
      <c r="Z504" s="62"/>
    </row>
    <row r="505" customFormat="false" ht="12.75" hidden="false" customHeight="false" outlineLevel="0" collapsed="false">
      <c r="A505" s="62" t="n">
        <v>3</v>
      </c>
      <c r="B505" s="62" t="s">
        <v>655</v>
      </c>
      <c r="C505" s="62" t="n">
        <v>6.94</v>
      </c>
      <c r="D505" s="62" t="n">
        <v>4.94</v>
      </c>
      <c r="E505" s="62" t="n">
        <v>5.7</v>
      </c>
      <c r="F505" s="62" t="n">
        <v>5.7</v>
      </c>
      <c r="G505" s="62" t="n">
        <v>16.6</v>
      </c>
      <c r="H505" s="62" t="n">
        <v>1</v>
      </c>
      <c r="I505" s="62" t="n">
        <v>1</v>
      </c>
      <c r="J505" s="62" t="n">
        <v>1</v>
      </c>
      <c r="K505" s="62" t="n">
        <v>1</v>
      </c>
      <c r="L505" s="62" t="n">
        <v>6.94</v>
      </c>
      <c r="M505" s="62" t="n">
        <v>6.94</v>
      </c>
      <c r="N505" s="62" t="n">
        <v>4.94</v>
      </c>
      <c r="O505" s="62" t="n">
        <v>1</v>
      </c>
      <c r="P505" s="62" t="n">
        <v>1</v>
      </c>
      <c r="Q505" s="62" t="n">
        <v>1</v>
      </c>
      <c r="R505" s="62" t="n">
        <v>6.94</v>
      </c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</row>
    <row r="509" customFormat="false" ht="12.75" hidden="false" customHeight="false" outlineLevel="0" collapsed="false">
      <c r="A509" s="0" t="n">
        <v>65</v>
      </c>
      <c r="C509" s="0" t="n">
        <v>1</v>
      </c>
      <c r="D509" s="0" t="n">
        <v>0</v>
      </c>
      <c r="E50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02</v>
      </c>
      <c r="D1" s="0" t="s">
        <v>656</v>
      </c>
      <c r="F1" s="0" t="n">
        <v>0</v>
      </c>
      <c r="G1" s="0" t="n">
        <v>0</v>
      </c>
      <c r="H1" s="0" t="n">
        <v>0</v>
      </c>
      <c r="I1" s="0" t="s">
        <v>104</v>
      </c>
      <c r="K1" s="0" t="n">
        <v>1</v>
      </c>
      <c r="L1" s="0" t="n">
        <v>48651</v>
      </c>
      <c r="M1" s="0" t="n">
        <v>57416629</v>
      </c>
    </row>
    <row r="12" customFormat="false" ht="12.75" hidden="false" customHeight="false" outlineLevel="0" collapsed="false">
      <c r="A12" s="57" t="n">
        <v>1</v>
      </c>
      <c r="B12" s="57" t="n">
        <v>47</v>
      </c>
      <c r="C12" s="57" t="n">
        <v>0</v>
      </c>
      <c r="D12" s="57"/>
      <c r="E12" s="57" t="n">
        <v>0</v>
      </c>
      <c r="F12" s="57" t="s">
        <v>105</v>
      </c>
      <c r="G12" s="57" t="s">
        <v>106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0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107</v>
      </c>
      <c r="BI12" s="57" t="s">
        <v>108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1</v>
      </c>
      <c r="BS12" s="57" t="n">
        <v>1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s">
        <v>109</v>
      </c>
      <c r="BZ12" s="57" t="s">
        <v>110</v>
      </c>
      <c r="CA12" s="57" t="s">
        <v>111</v>
      </c>
      <c r="CB12" s="57" t="s">
        <v>111</v>
      </c>
      <c r="CC12" s="57" t="s">
        <v>111</v>
      </c>
      <c r="CD12" s="57" t="s">
        <v>111</v>
      </c>
      <c r="CE12" s="57"/>
      <c r="CF12" s="57" t="n">
        <v>0</v>
      </c>
      <c r="CG12" s="57" t="n">
        <v>0</v>
      </c>
      <c r="CH12" s="57" t="n">
        <v>8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4" customFormat="false" ht="12.75" hidden="false" customHeight="false" outlineLevel="0" collapsed="false">
      <c r="A14" s="57" t="n">
        <v>22</v>
      </c>
      <c r="B14" s="57" t="n">
        <v>0</v>
      </c>
      <c r="C14" s="57" t="n">
        <v>0</v>
      </c>
      <c r="D14" s="57" t="n">
        <v>144704575</v>
      </c>
      <c r="E14" s="57" t="n">
        <v>0</v>
      </c>
      <c r="F14" s="57" t="n">
        <v>3</v>
      </c>
      <c r="G14" s="57"/>
      <c r="H14" s="57"/>
      <c r="I14" s="57"/>
      <c r="J14" s="57"/>
      <c r="K14" s="57"/>
      <c r="L14" s="57"/>
      <c r="M14" s="57"/>
      <c r="N14" s="57"/>
      <c r="O14" s="57"/>
    </row>
    <row r="16" customFormat="false" ht="12.75" hidden="false" customHeight="false" outlineLevel="0" collapsed="false">
      <c r="A16" s="63" t="n">
        <v>3</v>
      </c>
      <c r="B16" s="63" t="n">
        <v>1</v>
      </c>
      <c r="C16" s="63" t="s">
        <v>112</v>
      </c>
      <c r="D16" s="63" t="s">
        <v>112</v>
      </c>
      <c r="E16" s="64" t="n">
        <v>581.96886</v>
      </c>
      <c r="F16" s="64" t="n">
        <v>13.02562</v>
      </c>
      <c r="G16" s="64" t="n">
        <v>0</v>
      </c>
      <c r="H16" s="64" t="n">
        <v>0</v>
      </c>
      <c r="I16" s="64" t="n">
        <v>594.99448</v>
      </c>
      <c r="J16" s="64" t="n">
        <v>84.97093</v>
      </c>
      <c r="AI16" s="63" t="n">
        <v>0</v>
      </c>
      <c r="AJ16" s="63" t="n">
        <v>-1</v>
      </c>
      <c r="AK16" s="63"/>
      <c r="AL16" s="63"/>
      <c r="AM16" s="63"/>
      <c r="AN16" s="63" t="n">
        <v>0</v>
      </c>
      <c r="AO16" s="63"/>
      <c r="AP16" s="63"/>
      <c r="AT16" s="64" t="n">
        <v>454000.6</v>
      </c>
      <c r="AU16" s="64" t="n">
        <v>351834.06</v>
      </c>
      <c r="AV16" s="64" t="n">
        <v>0</v>
      </c>
      <c r="AW16" s="64" t="n">
        <v>0</v>
      </c>
      <c r="AX16" s="64" t="n">
        <v>0</v>
      </c>
      <c r="AY16" s="64" t="n">
        <v>17195.61</v>
      </c>
      <c r="AZ16" s="64" t="n">
        <v>1561.66</v>
      </c>
      <c r="BA16" s="64" t="n">
        <v>84970.93</v>
      </c>
      <c r="BB16" s="64" t="n">
        <v>581968.86</v>
      </c>
      <c r="BC16" s="64" t="n">
        <v>13025.62</v>
      </c>
      <c r="BD16" s="64" t="n">
        <v>0</v>
      </c>
      <c r="BE16" s="64" t="n">
        <v>0</v>
      </c>
      <c r="BF16" s="64" t="n">
        <v>1327.7555628</v>
      </c>
      <c r="BG16" s="64" t="n">
        <v>21.20771</v>
      </c>
      <c r="BH16" s="64" t="n">
        <v>1.4</v>
      </c>
      <c r="BI16" s="64" t="n">
        <v>91787.66</v>
      </c>
      <c r="BJ16" s="64" t="n">
        <v>49206.22</v>
      </c>
      <c r="BK16" s="64" t="n">
        <v>594994.48</v>
      </c>
    </row>
    <row r="18" customFormat="false" ht="12.75" hidden="false" customHeight="false" outlineLevel="0" collapsed="false">
      <c r="A18" s="0" t="n">
        <v>51</v>
      </c>
      <c r="E18" s="65" t="n">
        <v>581.96886</v>
      </c>
      <c r="F18" s="65" t="n">
        <v>13.02562</v>
      </c>
      <c r="G18" s="65" t="n">
        <v>0</v>
      </c>
      <c r="H18" s="65" t="n">
        <v>0</v>
      </c>
      <c r="I18" s="65" t="n">
        <v>594.99448</v>
      </c>
      <c r="J18" s="65" t="n">
        <v>84.97093</v>
      </c>
      <c r="K18" s="65"/>
      <c r="L18" s="65"/>
      <c r="M18" s="65"/>
      <c r="N18" s="65"/>
      <c r="O18" s="65"/>
      <c r="P18" s="65"/>
      <c r="Q18" s="65"/>
      <c r="R18" s="65"/>
      <c r="S18" s="65"/>
    </row>
    <row r="20" customFormat="false" ht="12.75" hidden="false" customHeight="false" outlineLevel="0" collapsed="false">
      <c r="A20" s="60" t="n">
        <v>50</v>
      </c>
      <c r="B20" s="60" t="n">
        <v>0</v>
      </c>
      <c r="C20" s="60" t="n">
        <v>0</v>
      </c>
      <c r="D20" s="60" t="n">
        <v>1</v>
      </c>
      <c r="E20" s="60" t="n">
        <v>201</v>
      </c>
      <c r="F20" s="60" t="n">
        <v>454000.6</v>
      </c>
      <c r="G20" s="60" t="s">
        <v>146</v>
      </c>
      <c r="H20" s="60" t="s">
        <v>147</v>
      </c>
      <c r="I20" s="60"/>
      <c r="J20" s="60"/>
      <c r="K20" s="60" t="n">
        <v>201</v>
      </c>
      <c r="L20" s="60" t="n">
        <v>1</v>
      </c>
      <c r="M20" s="60" t="n">
        <v>3</v>
      </c>
      <c r="N20" s="60"/>
      <c r="O20" s="60" t="n">
        <v>2</v>
      </c>
      <c r="P20" s="60"/>
    </row>
    <row r="21" customFormat="false" ht="12.75" hidden="false" customHeight="false" outlineLevel="0" collapsed="false">
      <c r="A21" s="60" t="n">
        <v>50</v>
      </c>
      <c r="B21" s="60" t="n">
        <v>0</v>
      </c>
      <c r="C21" s="60" t="n">
        <v>0</v>
      </c>
      <c r="D21" s="60" t="n">
        <v>1</v>
      </c>
      <c r="E21" s="60" t="n">
        <v>202</v>
      </c>
      <c r="F21" s="60" t="n">
        <v>351834.06</v>
      </c>
      <c r="G21" s="60" t="s">
        <v>148</v>
      </c>
      <c r="H21" s="60" t="s">
        <v>149</v>
      </c>
      <c r="I21" s="60"/>
      <c r="J21" s="60"/>
      <c r="K21" s="60" t="n">
        <v>202</v>
      </c>
      <c r="L21" s="60" t="n">
        <v>2</v>
      </c>
      <c r="M21" s="60" t="n">
        <v>3</v>
      </c>
      <c r="N21" s="60"/>
      <c r="O21" s="60" t="n">
        <v>2</v>
      </c>
      <c r="P21" s="60"/>
    </row>
    <row r="22" customFormat="false" ht="12.75" hidden="false" customHeight="false" outlineLevel="0" collapsed="false">
      <c r="A22" s="60" t="n">
        <v>50</v>
      </c>
      <c r="B22" s="60" t="n">
        <v>0</v>
      </c>
      <c r="C22" s="60" t="n">
        <v>0</v>
      </c>
      <c r="D22" s="60" t="n">
        <v>1</v>
      </c>
      <c r="E22" s="60" t="n">
        <v>222</v>
      </c>
      <c r="F22" s="60" t="n">
        <v>0</v>
      </c>
      <c r="G22" s="60" t="s">
        <v>150</v>
      </c>
      <c r="H22" s="60" t="s">
        <v>151</v>
      </c>
      <c r="I22" s="60"/>
      <c r="J22" s="60"/>
      <c r="K22" s="60" t="n">
        <v>222</v>
      </c>
      <c r="L22" s="60" t="n">
        <v>3</v>
      </c>
      <c r="M22" s="60" t="n">
        <v>3</v>
      </c>
      <c r="N22" s="60"/>
      <c r="O22" s="60" t="n">
        <v>2</v>
      </c>
      <c r="P22" s="60"/>
    </row>
    <row r="23" customFormat="false" ht="12.75" hidden="false" customHeight="false" outlineLevel="0" collapsed="false">
      <c r="A23" s="60" t="n">
        <v>50</v>
      </c>
      <c r="B23" s="60" t="n">
        <v>0</v>
      </c>
      <c r="C23" s="60" t="n">
        <v>0</v>
      </c>
      <c r="D23" s="60" t="n">
        <v>1</v>
      </c>
      <c r="E23" s="60" t="n">
        <v>225</v>
      </c>
      <c r="F23" s="60" t="n">
        <v>351834.06</v>
      </c>
      <c r="G23" s="60" t="s">
        <v>152</v>
      </c>
      <c r="H23" s="60" t="s">
        <v>153</v>
      </c>
      <c r="I23" s="60"/>
      <c r="J23" s="60"/>
      <c r="K23" s="60" t="n">
        <v>225</v>
      </c>
      <c r="L23" s="60" t="n">
        <v>4</v>
      </c>
      <c r="M23" s="60" t="n">
        <v>3</v>
      </c>
      <c r="N23" s="60"/>
      <c r="O23" s="60" t="n">
        <v>2</v>
      </c>
      <c r="P23" s="60"/>
    </row>
    <row r="24" customFormat="false" ht="12.75" hidden="false" customHeight="false" outlineLevel="0" collapsed="false">
      <c r="A24" s="60" t="n">
        <v>50</v>
      </c>
      <c r="B24" s="60" t="n">
        <v>0</v>
      </c>
      <c r="C24" s="60" t="n">
        <v>0</v>
      </c>
      <c r="D24" s="60" t="n">
        <v>1</v>
      </c>
      <c r="E24" s="60" t="n">
        <v>226</v>
      </c>
      <c r="F24" s="60" t="n">
        <v>351834.06</v>
      </c>
      <c r="G24" s="60" t="s">
        <v>154</v>
      </c>
      <c r="H24" s="60" t="s">
        <v>155</v>
      </c>
      <c r="I24" s="60"/>
      <c r="J24" s="60"/>
      <c r="K24" s="60" t="n">
        <v>226</v>
      </c>
      <c r="L24" s="60" t="n">
        <v>5</v>
      </c>
      <c r="M24" s="60" t="n">
        <v>3</v>
      </c>
      <c r="N24" s="60"/>
      <c r="O24" s="60" t="n">
        <v>2</v>
      </c>
      <c r="P24" s="60"/>
    </row>
    <row r="25" customFormat="false" ht="12.75" hidden="false" customHeight="false" outlineLevel="0" collapsed="false">
      <c r="A25" s="60" t="n">
        <v>50</v>
      </c>
      <c r="B25" s="60" t="n">
        <v>0</v>
      </c>
      <c r="C25" s="60" t="n">
        <v>0</v>
      </c>
      <c r="D25" s="60" t="n">
        <v>1</v>
      </c>
      <c r="E25" s="60" t="n">
        <v>227</v>
      </c>
      <c r="F25" s="60" t="n">
        <v>0</v>
      </c>
      <c r="G25" s="60" t="s">
        <v>156</v>
      </c>
      <c r="H25" s="60" t="s">
        <v>157</v>
      </c>
      <c r="I25" s="60"/>
      <c r="J25" s="60"/>
      <c r="K25" s="60" t="n">
        <v>227</v>
      </c>
      <c r="L25" s="60" t="n">
        <v>6</v>
      </c>
      <c r="M25" s="60" t="n">
        <v>3</v>
      </c>
      <c r="N25" s="60"/>
      <c r="O25" s="60" t="n">
        <v>2</v>
      </c>
      <c r="P25" s="60"/>
    </row>
    <row r="26" customFormat="false" ht="12.75" hidden="false" customHeight="false" outlineLevel="0" collapsed="false">
      <c r="A26" s="60" t="n">
        <v>50</v>
      </c>
      <c r="B26" s="60" t="n">
        <v>0</v>
      </c>
      <c r="C26" s="60" t="n">
        <v>0</v>
      </c>
      <c r="D26" s="60" t="n">
        <v>1</v>
      </c>
      <c r="E26" s="60" t="n">
        <v>228</v>
      </c>
      <c r="F26" s="60" t="n">
        <v>351834.06</v>
      </c>
      <c r="G26" s="60" t="s">
        <v>158</v>
      </c>
      <c r="H26" s="60" t="s">
        <v>97</v>
      </c>
      <c r="I26" s="60"/>
      <c r="J26" s="60"/>
      <c r="K26" s="60" t="n">
        <v>228</v>
      </c>
      <c r="L26" s="60" t="n">
        <v>7</v>
      </c>
      <c r="M26" s="60" t="n">
        <v>3</v>
      </c>
      <c r="N26" s="60"/>
      <c r="O26" s="60" t="n">
        <v>2</v>
      </c>
      <c r="P26" s="60"/>
    </row>
    <row r="27" customFormat="false" ht="12.75" hidden="false" customHeight="false" outlineLevel="0" collapsed="false">
      <c r="A27" s="60" t="n">
        <v>50</v>
      </c>
      <c r="B27" s="60" t="n">
        <v>0</v>
      </c>
      <c r="C27" s="60" t="n">
        <v>0</v>
      </c>
      <c r="D27" s="60" t="n">
        <v>1</v>
      </c>
      <c r="E27" s="60" t="n">
        <v>216</v>
      </c>
      <c r="F27" s="60" t="n">
        <v>0</v>
      </c>
      <c r="G27" s="60" t="s">
        <v>159</v>
      </c>
      <c r="H27" s="60" t="s">
        <v>160</v>
      </c>
      <c r="I27" s="60"/>
      <c r="J27" s="60"/>
      <c r="K27" s="60" t="n">
        <v>216</v>
      </c>
      <c r="L27" s="60" t="n">
        <v>8</v>
      </c>
      <c r="M27" s="60" t="n">
        <v>3</v>
      </c>
      <c r="N27" s="60"/>
      <c r="O27" s="60" t="n">
        <v>2</v>
      </c>
      <c r="P27" s="60"/>
    </row>
    <row r="28" customFormat="false" ht="12.75" hidden="false" customHeight="false" outlineLevel="0" collapsed="false">
      <c r="A28" s="60" t="n">
        <v>50</v>
      </c>
      <c r="B28" s="60" t="n">
        <v>0</v>
      </c>
      <c r="C28" s="60" t="n">
        <v>0</v>
      </c>
      <c r="D28" s="60" t="n">
        <v>1</v>
      </c>
      <c r="E28" s="60" t="n">
        <v>223</v>
      </c>
      <c r="F28" s="60" t="n">
        <v>0</v>
      </c>
      <c r="G28" s="60" t="s">
        <v>161</v>
      </c>
      <c r="H28" s="60" t="s">
        <v>162</v>
      </c>
      <c r="I28" s="60"/>
      <c r="J28" s="60"/>
      <c r="K28" s="60" t="n">
        <v>223</v>
      </c>
      <c r="L28" s="60" t="n">
        <v>9</v>
      </c>
      <c r="M28" s="60" t="n">
        <v>3</v>
      </c>
      <c r="N28" s="60"/>
      <c r="O28" s="60" t="n">
        <v>2</v>
      </c>
      <c r="P28" s="60"/>
    </row>
    <row r="29" customFormat="false" ht="12.75" hidden="false" customHeight="false" outlineLevel="0" collapsed="false">
      <c r="A29" s="60" t="n">
        <v>50</v>
      </c>
      <c r="B29" s="60" t="n">
        <v>0</v>
      </c>
      <c r="C29" s="60" t="n">
        <v>0</v>
      </c>
      <c r="D29" s="60" t="n">
        <v>1</v>
      </c>
      <c r="E29" s="60" t="n">
        <v>229</v>
      </c>
      <c r="F29" s="60" t="n">
        <v>0</v>
      </c>
      <c r="G29" s="60" t="s">
        <v>163</v>
      </c>
      <c r="H29" s="60" t="s">
        <v>164</v>
      </c>
      <c r="I29" s="60"/>
      <c r="J29" s="60"/>
      <c r="K29" s="60" t="n">
        <v>229</v>
      </c>
      <c r="L29" s="60" t="n">
        <v>10</v>
      </c>
      <c r="M29" s="60" t="n">
        <v>3</v>
      </c>
      <c r="N29" s="60"/>
      <c r="O29" s="60" t="n">
        <v>2</v>
      </c>
      <c r="P29" s="60"/>
    </row>
    <row r="30" customFormat="false" ht="12.75" hidden="false" customHeight="false" outlineLevel="0" collapsed="false">
      <c r="A30" s="60" t="n">
        <v>50</v>
      </c>
      <c r="B30" s="60" t="n">
        <v>0</v>
      </c>
      <c r="C30" s="60" t="n">
        <v>0</v>
      </c>
      <c r="D30" s="60" t="n">
        <v>1</v>
      </c>
      <c r="E30" s="60" t="n">
        <v>203</v>
      </c>
      <c r="F30" s="60" t="n">
        <v>17195.61</v>
      </c>
      <c r="G30" s="60" t="s">
        <v>165</v>
      </c>
      <c r="H30" s="60" t="s">
        <v>166</v>
      </c>
      <c r="I30" s="60"/>
      <c r="J30" s="60"/>
      <c r="K30" s="60" t="n">
        <v>203</v>
      </c>
      <c r="L30" s="60" t="n">
        <v>11</v>
      </c>
      <c r="M30" s="60" t="n">
        <v>3</v>
      </c>
      <c r="N30" s="60"/>
      <c r="O30" s="60" t="n">
        <v>2</v>
      </c>
      <c r="P30" s="60"/>
    </row>
    <row r="31" customFormat="false" ht="12.75" hidden="false" customHeight="false" outlineLevel="0" collapsed="false">
      <c r="A31" s="60" t="n">
        <v>50</v>
      </c>
      <c r="B31" s="60" t="n">
        <v>0</v>
      </c>
      <c r="C31" s="60" t="n">
        <v>0</v>
      </c>
      <c r="D31" s="60" t="n">
        <v>1</v>
      </c>
      <c r="E31" s="60" t="n">
        <v>204</v>
      </c>
      <c r="F31" s="60" t="n">
        <v>1561.66</v>
      </c>
      <c r="G31" s="60" t="s">
        <v>167</v>
      </c>
      <c r="H31" s="60" t="s">
        <v>168</v>
      </c>
      <c r="I31" s="60"/>
      <c r="J31" s="60"/>
      <c r="K31" s="60" t="n">
        <v>204</v>
      </c>
      <c r="L31" s="60" t="n">
        <v>12</v>
      </c>
      <c r="M31" s="60" t="n">
        <v>3</v>
      </c>
      <c r="N31" s="60"/>
      <c r="O31" s="60" t="n">
        <v>2</v>
      </c>
      <c r="P31" s="60"/>
    </row>
    <row r="32" customFormat="false" ht="12.75" hidden="false" customHeight="false" outlineLevel="0" collapsed="false">
      <c r="A32" s="60" t="n">
        <v>50</v>
      </c>
      <c r="B32" s="60" t="n">
        <v>0</v>
      </c>
      <c r="C32" s="60" t="n">
        <v>0</v>
      </c>
      <c r="D32" s="60" t="n">
        <v>1</v>
      </c>
      <c r="E32" s="60" t="n">
        <v>205</v>
      </c>
      <c r="F32" s="60" t="n">
        <v>84970.93</v>
      </c>
      <c r="G32" s="60" t="s">
        <v>169</v>
      </c>
      <c r="H32" s="60" t="s">
        <v>170</v>
      </c>
      <c r="I32" s="60"/>
      <c r="J32" s="60"/>
      <c r="K32" s="60" t="n">
        <v>205</v>
      </c>
      <c r="L32" s="60" t="n">
        <v>13</v>
      </c>
      <c r="M32" s="60" t="n">
        <v>3</v>
      </c>
      <c r="N32" s="60"/>
      <c r="O32" s="60" t="n">
        <v>2</v>
      </c>
      <c r="P32" s="60"/>
    </row>
    <row r="33" customFormat="false" ht="12.75" hidden="false" customHeight="false" outlineLevel="0" collapsed="false">
      <c r="A33" s="60" t="n">
        <v>50</v>
      </c>
      <c r="B33" s="60" t="n">
        <v>0</v>
      </c>
      <c r="C33" s="60" t="n">
        <v>0</v>
      </c>
      <c r="D33" s="60" t="n">
        <v>1</v>
      </c>
      <c r="E33" s="60" t="n">
        <v>214</v>
      </c>
      <c r="F33" s="60" t="n">
        <v>581968.86</v>
      </c>
      <c r="G33" s="60" t="s">
        <v>171</v>
      </c>
      <c r="H33" s="60" t="s">
        <v>172</v>
      </c>
      <c r="I33" s="60"/>
      <c r="J33" s="60"/>
      <c r="K33" s="60" t="n">
        <v>214</v>
      </c>
      <c r="L33" s="60" t="n">
        <v>14</v>
      </c>
      <c r="M33" s="60" t="n">
        <v>3</v>
      </c>
      <c r="N33" s="60"/>
      <c r="O33" s="60" t="n">
        <v>2</v>
      </c>
      <c r="P33" s="60"/>
    </row>
    <row r="34" customFormat="false" ht="12.75" hidden="false" customHeight="false" outlineLevel="0" collapsed="false">
      <c r="A34" s="60" t="n">
        <v>50</v>
      </c>
      <c r="B34" s="60" t="n">
        <v>0</v>
      </c>
      <c r="C34" s="60" t="n">
        <v>0</v>
      </c>
      <c r="D34" s="60" t="n">
        <v>1</v>
      </c>
      <c r="E34" s="60" t="n">
        <v>215</v>
      </c>
      <c r="F34" s="60" t="n">
        <v>13025.62</v>
      </c>
      <c r="G34" s="60" t="s">
        <v>173</v>
      </c>
      <c r="H34" s="60" t="s">
        <v>174</v>
      </c>
      <c r="I34" s="60"/>
      <c r="J34" s="60"/>
      <c r="K34" s="60" t="n">
        <v>215</v>
      </c>
      <c r="L34" s="60" t="n">
        <v>15</v>
      </c>
      <c r="M34" s="60" t="n">
        <v>3</v>
      </c>
      <c r="N34" s="60"/>
      <c r="O34" s="60" t="n">
        <v>2</v>
      </c>
      <c r="P34" s="60"/>
    </row>
    <row r="35" customFormat="false" ht="12.75" hidden="false" customHeight="false" outlineLevel="0" collapsed="false">
      <c r="A35" s="60" t="n">
        <v>50</v>
      </c>
      <c r="B35" s="60" t="n">
        <v>0</v>
      </c>
      <c r="C35" s="60" t="n">
        <v>0</v>
      </c>
      <c r="D35" s="60" t="n">
        <v>1</v>
      </c>
      <c r="E35" s="60" t="n">
        <v>217</v>
      </c>
      <c r="F35" s="60" t="n">
        <v>0</v>
      </c>
      <c r="G35" s="60" t="s">
        <v>175</v>
      </c>
      <c r="H35" s="60" t="s">
        <v>176</v>
      </c>
      <c r="I35" s="60"/>
      <c r="J35" s="60"/>
      <c r="K35" s="60" t="n">
        <v>217</v>
      </c>
      <c r="L35" s="60" t="n">
        <v>16</v>
      </c>
      <c r="M35" s="60" t="n">
        <v>3</v>
      </c>
      <c r="N35" s="60"/>
      <c r="O35" s="60" t="n">
        <v>2</v>
      </c>
      <c r="P35" s="60"/>
    </row>
    <row r="36" customFormat="false" ht="12.75" hidden="false" customHeight="false" outlineLevel="0" collapsed="false">
      <c r="A36" s="60" t="n">
        <v>50</v>
      </c>
      <c r="B36" s="60" t="n">
        <v>0</v>
      </c>
      <c r="C36" s="60" t="n">
        <v>0</v>
      </c>
      <c r="D36" s="60" t="n">
        <v>1</v>
      </c>
      <c r="E36" s="60" t="n">
        <v>206</v>
      </c>
      <c r="F36" s="60" t="n">
        <v>0</v>
      </c>
      <c r="G36" s="60" t="s">
        <v>177</v>
      </c>
      <c r="H36" s="60" t="s">
        <v>178</v>
      </c>
      <c r="I36" s="60"/>
      <c r="J36" s="60"/>
      <c r="K36" s="60" t="n">
        <v>206</v>
      </c>
      <c r="L36" s="60" t="n">
        <v>17</v>
      </c>
      <c r="M36" s="60" t="n">
        <v>3</v>
      </c>
      <c r="N36" s="60"/>
      <c r="O36" s="60" t="n">
        <v>2</v>
      </c>
      <c r="P36" s="60"/>
    </row>
    <row r="37" customFormat="false" ht="12.75" hidden="false" customHeight="false" outlineLevel="0" collapsed="false">
      <c r="A37" s="60" t="n">
        <v>50</v>
      </c>
      <c r="B37" s="60" t="n">
        <v>0</v>
      </c>
      <c r="C37" s="60" t="n">
        <v>0</v>
      </c>
      <c r="D37" s="60" t="n">
        <v>1</v>
      </c>
      <c r="E37" s="60" t="n">
        <v>207</v>
      </c>
      <c r="F37" s="60" t="n">
        <v>1327.7555628</v>
      </c>
      <c r="G37" s="60" t="s">
        <v>179</v>
      </c>
      <c r="H37" s="60" t="s">
        <v>180</v>
      </c>
      <c r="I37" s="60"/>
      <c r="J37" s="60"/>
      <c r="K37" s="60" t="n">
        <v>207</v>
      </c>
      <c r="L37" s="60" t="n">
        <v>18</v>
      </c>
      <c r="M37" s="60" t="n">
        <v>3</v>
      </c>
      <c r="N37" s="60"/>
      <c r="O37" s="60" t="n">
        <v>-1</v>
      </c>
      <c r="P37" s="60"/>
    </row>
    <row r="38" customFormat="false" ht="12.75" hidden="false" customHeight="false" outlineLevel="0" collapsed="false">
      <c r="A38" s="60" t="n">
        <v>50</v>
      </c>
      <c r="B38" s="60" t="n">
        <v>0</v>
      </c>
      <c r="C38" s="60" t="n">
        <v>0</v>
      </c>
      <c r="D38" s="60" t="n">
        <v>1</v>
      </c>
      <c r="E38" s="60" t="n">
        <v>208</v>
      </c>
      <c r="F38" s="60" t="n">
        <v>21.20771</v>
      </c>
      <c r="G38" s="60" t="s">
        <v>181</v>
      </c>
      <c r="H38" s="60" t="s">
        <v>182</v>
      </c>
      <c r="I38" s="60"/>
      <c r="J38" s="60"/>
      <c r="K38" s="60" t="n">
        <v>208</v>
      </c>
      <c r="L38" s="60" t="n">
        <v>19</v>
      </c>
      <c r="M38" s="60" t="n">
        <v>3</v>
      </c>
      <c r="N38" s="60"/>
      <c r="O38" s="60" t="n">
        <v>-1</v>
      </c>
      <c r="P38" s="60"/>
    </row>
    <row r="39" customFormat="false" ht="12.75" hidden="false" customHeight="false" outlineLevel="0" collapsed="false">
      <c r="A39" s="60" t="n">
        <v>50</v>
      </c>
      <c r="B39" s="60" t="n">
        <v>0</v>
      </c>
      <c r="C39" s="60" t="n">
        <v>0</v>
      </c>
      <c r="D39" s="60" t="n">
        <v>1</v>
      </c>
      <c r="E39" s="60" t="n">
        <v>209</v>
      </c>
      <c r="F39" s="60" t="n">
        <v>1.4</v>
      </c>
      <c r="G39" s="60" t="s">
        <v>183</v>
      </c>
      <c r="H39" s="60" t="s">
        <v>184</v>
      </c>
      <c r="I39" s="60"/>
      <c r="J39" s="60"/>
      <c r="K39" s="60" t="n">
        <v>209</v>
      </c>
      <c r="L39" s="60" t="n">
        <v>20</v>
      </c>
      <c r="M39" s="60" t="n">
        <v>3</v>
      </c>
      <c r="N39" s="60"/>
      <c r="O39" s="60" t="n">
        <v>2</v>
      </c>
      <c r="P39" s="60"/>
    </row>
    <row r="40" customFormat="false" ht="12.75" hidden="false" customHeight="false" outlineLevel="0" collapsed="false">
      <c r="A40" s="60" t="n">
        <v>50</v>
      </c>
      <c r="B40" s="60" t="n">
        <v>0</v>
      </c>
      <c r="C40" s="60" t="n">
        <v>0</v>
      </c>
      <c r="D40" s="60" t="n">
        <v>1</v>
      </c>
      <c r="E40" s="60" t="n">
        <v>210</v>
      </c>
      <c r="F40" s="60" t="n">
        <v>91787.66</v>
      </c>
      <c r="G40" s="60" t="s">
        <v>185</v>
      </c>
      <c r="H40" s="60" t="s">
        <v>186</v>
      </c>
      <c r="I40" s="60"/>
      <c r="J40" s="60"/>
      <c r="K40" s="60" t="n">
        <v>210</v>
      </c>
      <c r="L40" s="60" t="n">
        <v>21</v>
      </c>
      <c r="M40" s="60" t="n">
        <v>3</v>
      </c>
      <c r="N40" s="60"/>
      <c r="O40" s="60" t="n">
        <v>2</v>
      </c>
      <c r="P40" s="60"/>
    </row>
    <row r="41" customFormat="false" ht="12.75" hidden="false" customHeight="false" outlineLevel="0" collapsed="false">
      <c r="A41" s="60" t="n">
        <v>50</v>
      </c>
      <c r="B41" s="60" t="n">
        <v>0</v>
      </c>
      <c r="C41" s="60" t="n">
        <v>0</v>
      </c>
      <c r="D41" s="60" t="n">
        <v>1</v>
      </c>
      <c r="E41" s="60" t="n">
        <v>211</v>
      </c>
      <c r="F41" s="60" t="n">
        <v>49206.22</v>
      </c>
      <c r="G41" s="60" t="s">
        <v>187</v>
      </c>
      <c r="H41" s="60" t="s">
        <v>188</v>
      </c>
      <c r="I41" s="60"/>
      <c r="J41" s="60"/>
      <c r="K41" s="60" t="n">
        <v>211</v>
      </c>
      <c r="L41" s="60" t="n">
        <v>22</v>
      </c>
      <c r="M41" s="60" t="n">
        <v>3</v>
      </c>
      <c r="N41" s="60"/>
      <c r="O41" s="60" t="n">
        <v>2</v>
      </c>
      <c r="P41" s="60"/>
    </row>
    <row r="42" customFormat="false" ht="12.75" hidden="false" customHeight="false" outlineLevel="0" collapsed="false">
      <c r="A42" s="60" t="n">
        <v>50</v>
      </c>
      <c r="B42" s="60" t="n">
        <v>0</v>
      </c>
      <c r="C42" s="60" t="n">
        <v>0</v>
      </c>
      <c r="D42" s="60" t="n">
        <v>1</v>
      </c>
      <c r="E42" s="60" t="n">
        <v>224</v>
      </c>
      <c r="F42" s="60" t="n">
        <v>594994.48</v>
      </c>
      <c r="G42" s="60" t="s">
        <v>189</v>
      </c>
      <c r="H42" s="60" t="s">
        <v>190</v>
      </c>
      <c r="I42" s="60"/>
      <c r="J42" s="60"/>
      <c r="K42" s="60" t="n">
        <v>224</v>
      </c>
      <c r="L42" s="60" t="n">
        <v>23</v>
      </c>
      <c r="M42" s="60" t="n">
        <v>3</v>
      </c>
      <c r="N42" s="60"/>
      <c r="O42" s="60" t="n">
        <v>2</v>
      </c>
      <c r="P42" s="60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9" t="n">
        <v>75</v>
      </c>
      <c r="B47" s="59" t="s">
        <v>652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1</v>
      </c>
      <c r="K47" s="59" t="n">
        <v>0</v>
      </c>
      <c r="L47" s="59" t="n">
        <v>0</v>
      </c>
      <c r="M47" s="59" t="n">
        <v>0</v>
      </c>
      <c r="N47" s="59" t="n">
        <v>144704575</v>
      </c>
      <c r="O47" s="59" t="n">
        <v>1</v>
      </c>
    </row>
    <row r="48" customFormat="false" ht="12.75" hidden="false" customHeight="false" outlineLevel="0" collapsed="false">
      <c r="A48" s="62" t="n">
        <v>1</v>
      </c>
      <c r="B48" s="62" t="s">
        <v>653</v>
      </c>
      <c r="C48" s="62" t="s">
        <v>654</v>
      </c>
      <c r="D48" s="62" t="n">
        <v>0</v>
      </c>
      <c r="E48" s="62" t="n">
        <v>0</v>
      </c>
      <c r="F48" s="62" t="n">
        <v>1</v>
      </c>
      <c r="G48" s="62" t="n">
        <v>1</v>
      </c>
      <c r="H48" s="62" t="n">
        <v>0</v>
      </c>
      <c r="I48" s="62" t="n">
        <v>1</v>
      </c>
      <c r="J48" s="62" t="n">
        <v>1</v>
      </c>
      <c r="K48" s="62" t="n">
        <v>1</v>
      </c>
      <c r="L48" s="62" t="n">
        <v>1</v>
      </c>
      <c r="M48" s="62" t="n">
        <v>1</v>
      </c>
      <c r="N48" s="62" t="n">
        <v>1</v>
      </c>
      <c r="O48" s="62" t="n">
        <v>1</v>
      </c>
      <c r="P48" s="62" t="n">
        <v>1</v>
      </c>
      <c r="Q48" s="62" t="n">
        <v>1</v>
      </c>
      <c r="R48" s="62"/>
      <c r="S48" s="62"/>
      <c r="T48" s="62"/>
      <c r="U48" s="62"/>
      <c r="V48" s="62"/>
      <c r="W48" s="62"/>
      <c r="X48" s="62"/>
      <c r="Y48" s="62"/>
      <c r="Z48" s="62"/>
    </row>
    <row r="49" customFormat="false" ht="12.75" hidden="false" customHeight="false" outlineLevel="0" collapsed="false">
      <c r="A49" s="62" t="n">
        <v>3</v>
      </c>
      <c r="B49" s="62" t="s">
        <v>655</v>
      </c>
      <c r="C49" s="62" t="n">
        <v>6.94</v>
      </c>
      <c r="D49" s="62" t="n">
        <v>4.94</v>
      </c>
      <c r="E49" s="62" t="n">
        <v>5.7</v>
      </c>
      <c r="F49" s="62" t="n">
        <v>5.7</v>
      </c>
      <c r="G49" s="62" t="n">
        <v>16.6</v>
      </c>
      <c r="H49" s="62" t="n">
        <v>1</v>
      </c>
      <c r="I49" s="62" t="n">
        <v>1</v>
      </c>
      <c r="J49" s="62" t="n">
        <v>1</v>
      </c>
      <c r="K49" s="62" t="n">
        <v>1</v>
      </c>
      <c r="L49" s="62" t="n">
        <v>6.94</v>
      </c>
      <c r="M49" s="62" t="n">
        <v>6.94</v>
      </c>
      <c r="N49" s="62" t="n">
        <v>4.94</v>
      </c>
      <c r="O49" s="62" t="n">
        <v>1</v>
      </c>
      <c r="P49" s="62" t="n">
        <v>1</v>
      </c>
      <c r="Q49" s="62" t="n">
        <v>1</v>
      </c>
      <c r="R49" s="62" t="n">
        <v>6.94</v>
      </c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704575</v>
      </c>
      <c r="C1" s="0" t="n">
        <v>144705079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57</v>
      </c>
      <c r="K1" s="0" t="s">
        <v>658</v>
      </c>
      <c r="L1" s="0" t="n">
        <v>1369</v>
      </c>
      <c r="N1" s="0" t="n">
        <v>1013</v>
      </c>
      <c r="O1" s="0" t="s">
        <v>659</v>
      </c>
      <c r="P1" s="0" t="s">
        <v>659</v>
      </c>
      <c r="Q1" s="0" t="n">
        <v>1</v>
      </c>
      <c r="W1" s="0" t="n">
        <v>0</v>
      </c>
      <c r="X1" s="0" t="n">
        <v>1951387513</v>
      </c>
      <c r="Y1" s="0" t="n">
        <v>91.0224</v>
      </c>
      <c r="AA1" s="0" t="n">
        <v>0</v>
      </c>
      <c r="AB1" s="0" t="n">
        <v>0</v>
      </c>
      <c r="AC1" s="0" t="n">
        <v>0</v>
      </c>
      <c r="AD1" s="0" t="n">
        <v>65.2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8.36</v>
      </c>
      <c r="AU1" s="0" t="s">
        <v>122</v>
      </c>
      <c r="AV1" s="0" t="n">
        <v>1</v>
      </c>
      <c r="AW1" s="0" t="n">
        <v>2</v>
      </c>
      <c r="AX1" s="0" t="n">
        <v>14470508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29.58228</v>
      </c>
      <c r="CY1" s="0" t="n">
        <f aca="false">AD1</f>
        <v>65.24</v>
      </c>
      <c r="CZ1" s="0" t="n">
        <f aca="false">AH1</f>
        <v>9.4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704575</v>
      </c>
      <c r="C2" s="0" t="n">
        <v>14470507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29</v>
      </c>
      <c r="K2" s="0" t="s">
        <v>660</v>
      </c>
      <c r="L2" s="0" t="n">
        <v>608254</v>
      </c>
      <c r="N2" s="0" t="n">
        <v>1013</v>
      </c>
      <c r="O2" s="0" t="s">
        <v>661</v>
      </c>
      <c r="P2" s="0" t="s">
        <v>661</v>
      </c>
      <c r="Q2" s="0" t="n">
        <v>1</v>
      </c>
      <c r="W2" s="0" t="n">
        <v>0</v>
      </c>
      <c r="X2" s="0" t="n">
        <v>-185737400</v>
      </c>
      <c r="Y2" s="0" t="n">
        <v>0.2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5</v>
      </c>
      <c r="AU2" s="0" t="s">
        <v>122</v>
      </c>
      <c r="AV2" s="0" t="n">
        <v>2</v>
      </c>
      <c r="AW2" s="0" t="n">
        <v>2</v>
      </c>
      <c r="AX2" s="0" t="n">
        <v>14470509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06825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704575</v>
      </c>
      <c r="C3" s="0" t="n">
        <v>144705079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62</v>
      </c>
      <c r="J3" s="0" t="s">
        <v>663</v>
      </c>
      <c r="K3" s="0" t="s">
        <v>664</v>
      </c>
      <c r="L3" s="0" t="n">
        <v>1368</v>
      </c>
      <c r="N3" s="0" t="n">
        <v>1011</v>
      </c>
      <c r="O3" s="0" t="s">
        <v>665</v>
      </c>
      <c r="P3" s="0" t="s">
        <v>665</v>
      </c>
      <c r="Q3" s="0" t="n">
        <v>1</v>
      </c>
      <c r="W3" s="0" t="n">
        <v>0</v>
      </c>
      <c r="X3" s="0" t="n">
        <v>969250665</v>
      </c>
      <c r="Y3" s="0" t="n">
        <v>0.21</v>
      </c>
      <c r="AA3" s="0" t="n">
        <v>0</v>
      </c>
      <c r="AB3" s="0" t="n">
        <v>777.21</v>
      </c>
      <c r="AC3" s="0" t="n">
        <v>13.5</v>
      </c>
      <c r="AD3" s="0" t="n">
        <v>0</v>
      </c>
      <c r="AE3" s="0" t="n">
        <v>0</v>
      </c>
      <c r="AF3" s="0" t="n">
        <v>111.99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5</v>
      </c>
      <c r="AU3" s="0" t="s">
        <v>122</v>
      </c>
      <c r="AV3" s="0" t="n">
        <v>0</v>
      </c>
      <c r="AW3" s="0" t="n">
        <v>2</v>
      </c>
      <c r="AX3" s="0" t="n">
        <v>14470509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06825</v>
      </c>
      <c r="CY3" s="0" t="n">
        <f aca="false">AB3</f>
        <v>777.21</v>
      </c>
      <c r="CZ3" s="0" t="n">
        <f aca="false">AF3</f>
        <v>111.99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704575</v>
      </c>
      <c r="C4" s="0" t="n">
        <v>144705079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66</v>
      </c>
      <c r="J4" s="0" t="s">
        <v>667</v>
      </c>
      <c r="K4" s="0" t="s">
        <v>668</v>
      </c>
      <c r="L4" s="0" t="n">
        <v>1368</v>
      </c>
      <c r="N4" s="0" t="n">
        <v>1011</v>
      </c>
      <c r="O4" s="0" t="s">
        <v>665</v>
      </c>
      <c r="P4" s="0" t="s">
        <v>665</v>
      </c>
      <c r="Q4" s="0" t="n">
        <v>1</v>
      </c>
      <c r="W4" s="0" t="n">
        <v>0</v>
      </c>
      <c r="X4" s="0" t="n">
        <v>1308590126</v>
      </c>
      <c r="Y4" s="0" t="n">
        <v>13.608</v>
      </c>
      <c r="AA4" s="0" t="n">
        <v>0</v>
      </c>
      <c r="AB4" s="0" t="n">
        <v>47.89</v>
      </c>
      <c r="AC4" s="0" t="n">
        <v>0</v>
      </c>
      <c r="AD4" s="0" t="n">
        <v>0</v>
      </c>
      <c r="AE4" s="0" t="n">
        <v>0</v>
      </c>
      <c r="AF4" s="0" t="n">
        <v>6.9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2</v>
      </c>
      <c r="AU4" s="0" t="s">
        <v>122</v>
      </c>
      <c r="AV4" s="0" t="n">
        <v>0</v>
      </c>
      <c r="AW4" s="0" t="n">
        <v>2</v>
      </c>
      <c r="AX4" s="0" t="n">
        <v>14470509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.4226</v>
      </c>
      <c r="CY4" s="0" t="n">
        <f aca="false">AB4</f>
        <v>47.89</v>
      </c>
      <c r="CZ4" s="0" t="n">
        <f aca="false">AF4</f>
        <v>6.9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44704575</v>
      </c>
      <c r="C5" s="0" t="n">
        <v>144705079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69</v>
      </c>
      <c r="J5" s="0" t="s">
        <v>670</v>
      </c>
      <c r="K5" s="0" t="s">
        <v>671</v>
      </c>
      <c r="L5" s="0" t="n">
        <v>1368</v>
      </c>
      <c r="N5" s="0" t="n">
        <v>1011</v>
      </c>
      <c r="O5" s="0" t="s">
        <v>665</v>
      </c>
      <c r="P5" s="0" t="s">
        <v>665</v>
      </c>
      <c r="Q5" s="0" t="n">
        <v>1</v>
      </c>
      <c r="W5" s="0" t="n">
        <v>0</v>
      </c>
      <c r="X5" s="0" t="n">
        <v>-766305843</v>
      </c>
      <c r="Y5" s="0" t="n">
        <v>2.9736</v>
      </c>
      <c r="AA5" s="0" t="n">
        <v>0</v>
      </c>
      <c r="AB5" s="0" t="n">
        <v>13.53</v>
      </c>
      <c r="AC5" s="0" t="n">
        <v>0</v>
      </c>
      <c r="AD5" s="0" t="n">
        <v>0</v>
      </c>
      <c r="AE5" s="0" t="n">
        <v>0</v>
      </c>
      <c r="AF5" s="0" t="n">
        <v>1.95</v>
      </c>
      <c r="AG5" s="0" t="n">
        <v>0</v>
      </c>
      <c r="AH5" s="0" t="n">
        <v>0</v>
      </c>
      <c r="AI5" s="0" t="n">
        <v>1</v>
      </c>
      <c r="AJ5" s="0" t="n">
        <v>6.94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54</v>
      </c>
      <c r="AU5" s="0" t="s">
        <v>122</v>
      </c>
      <c r="AV5" s="0" t="n">
        <v>0</v>
      </c>
      <c r="AW5" s="0" t="n">
        <v>2</v>
      </c>
      <c r="AX5" s="0" t="n">
        <v>14470509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96642</v>
      </c>
      <c r="CY5" s="0" t="n">
        <f aca="false">AB5</f>
        <v>13.53</v>
      </c>
      <c r="CZ5" s="0" t="n">
        <f aca="false">AF5</f>
        <v>1.95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44704575</v>
      </c>
      <c r="C6" s="0" t="n">
        <v>144705079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672</v>
      </c>
      <c r="J6" s="0" t="s">
        <v>673</v>
      </c>
      <c r="K6" s="0" t="s">
        <v>674</v>
      </c>
      <c r="L6" s="0" t="n">
        <v>1368</v>
      </c>
      <c r="N6" s="0" t="n">
        <v>1011</v>
      </c>
      <c r="O6" s="0" t="s">
        <v>665</v>
      </c>
      <c r="P6" s="0" t="s">
        <v>665</v>
      </c>
      <c r="Q6" s="0" t="n">
        <v>1</v>
      </c>
      <c r="W6" s="0" t="n">
        <v>0</v>
      </c>
      <c r="X6" s="0" t="n">
        <v>-365761310</v>
      </c>
      <c r="Y6" s="0" t="n">
        <v>0.1176</v>
      </c>
      <c r="AA6" s="0" t="n">
        <v>0</v>
      </c>
      <c r="AB6" s="0" t="n">
        <v>604.96</v>
      </c>
      <c r="AC6" s="0" t="n">
        <v>11.6</v>
      </c>
      <c r="AD6" s="0" t="n">
        <v>0</v>
      </c>
      <c r="AE6" s="0" t="n">
        <v>0</v>
      </c>
      <c r="AF6" s="0" t="n">
        <v>87.17</v>
      </c>
      <c r="AG6" s="0" t="n">
        <v>11.6</v>
      </c>
      <c r="AH6" s="0" t="n">
        <v>0</v>
      </c>
      <c r="AI6" s="0" t="n">
        <v>1</v>
      </c>
      <c r="AJ6" s="0" t="n">
        <v>6.94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4</v>
      </c>
      <c r="AU6" s="0" t="s">
        <v>122</v>
      </c>
      <c r="AV6" s="0" t="n">
        <v>0</v>
      </c>
      <c r="AW6" s="0" t="n">
        <v>2</v>
      </c>
      <c r="AX6" s="0" t="n">
        <v>14470509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.03822</v>
      </c>
      <c r="CY6" s="0" t="n">
        <f aca="false">AB6</f>
        <v>604.96</v>
      </c>
      <c r="CZ6" s="0" t="n">
        <f aca="false">AF6</f>
        <v>87.17</v>
      </c>
      <c r="DA6" s="0" t="n">
        <f aca="false">AJ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44704575</v>
      </c>
      <c r="C7" s="0" t="n">
        <v>144705079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675</v>
      </c>
      <c r="J7" s="0" t="s">
        <v>676</v>
      </c>
      <c r="K7" s="0" t="s">
        <v>677</v>
      </c>
      <c r="L7" s="0" t="n">
        <v>1301</v>
      </c>
      <c r="N7" s="0" t="n">
        <v>102138004</v>
      </c>
      <c r="O7" s="0" t="s">
        <v>138</v>
      </c>
      <c r="P7" s="0" t="s">
        <v>138</v>
      </c>
      <c r="Q7" s="0" t="n">
        <v>1</v>
      </c>
      <c r="W7" s="0" t="n">
        <v>0</v>
      </c>
      <c r="X7" s="0" t="n">
        <v>-1895804718</v>
      </c>
      <c r="Y7" s="0" t="n">
        <v>0</v>
      </c>
      <c r="AA7" s="0" t="n">
        <v>171.49</v>
      </c>
      <c r="AB7" s="0" t="n">
        <v>0</v>
      </c>
      <c r="AC7" s="0" t="n">
        <v>0</v>
      </c>
      <c r="AD7" s="0" t="n">
        <v>0</v>
      </c>
      <c r="AE7" s="0" t="n">
        <v>24.71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50</v>
      </c>
      <c r="AU7" s="0" t="s">
        <v>121</v>
      </c>
      <c r="AV7" s="0" t="n">
        <v>0</v>
      </c>
      <c r="AW7" s="0" t="n">
        <v>2</v>
      </c>
      <c r="AX7" s="0" t="n">
        <v>14470509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0</v>
      </c>
      <c r="CY7" s="0" t="n">
        <f aca="false">AA7</f>
        <v>171.49</v>
      </c>
      <c r="CZ7" s="0" t="n">
        <f aca="false">AE7</f>
        <v>24.71</v>
      </c>
      <c r="DA7" s="0" t="n">
        <f aca="false">AI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44704575</v>
      </c>
      <c r="C8" s="0" t="n">
        <v>144705079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78</v>
      </c>
      <c r="J8" s="0" t="s">
        <v>679</v>
      </c>
      <c r="K8" s="0" t="s">
        <v>680</v>
      </c>
      <c r="L8" s="0" t="n">
        <v>1301</v>
      </c>
      <c r="N8" s="0" t="n">
        <v>102138004</v>
      </c>
      <c r="O8" s="0" t="s">
        <v>138</v>
      </c>
      <c r="P8" s="0" t="s">
        <v>138</v>
      </c>
      <c r="Q8" s="0" t="n">
        <v>1</v>
      </c>
      <c r="W8" s="0" t="n">
        <v>0</v>
      </c>
      <c r="X8" s="0" t="n">
        <v>340224330</v>
      </c>
      <c r="Y8" s="0" t="n">
        <v>0</v>
      </c>
      <c r="AA8" s="0" t="n">
        <v>142.06</v>
      </c>
      <c r="AB8" s="0" t="n">
        <v>0</v>
      </c>
      <c r="AC8" s="0" t="n">
        <v>0</v>
      </c>
      <c r="AD8" s="0" t="n">
        <v>0</v>
      </c>
      <c r="AE8" s="0" t="n">
        <v>20.47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0</v>
      </c>
      <c r="AU8" s="0" t="s">
        <v>121</v>
      </c>
      <c r="AV8" s="0" t="n">
        <v>0</v>
      </c>
      <c r="AW8" s="0" t="n">
        <v>2</v>
      </c>
      <c r="AX8" s="0" t="n">
        <v>14470509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8</f>
        <v>0</v>
      </c>
      <c r="CY8" s="0" t="n">
        <f aca="false">AA8</f>
        <v>142.06</v>
      </c>
      <c r="CZ8" s="0" t="n">
        <f aca="false">AE8</f>
        <v>20.47</v>
      </c>
      <c r="DA8" s="0" t="n">
        <f aca="false">AI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144704575</v>
      </c>
      <c r="C9" s="0" t="n">
        <v>144705079</v>
      </c>
      <c r="D9" s="0" t="n">
        <v>1150938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681</v>
      </c>
      <c r="J9" s="0" t="s">
        <v>682</v>
      </c>
      <c r="K9" s="0" t="s">
        <v>683</v>
      </c>
      <c r="L9" s="0" t="n">
        <v>1355</v>
      </c>
      <c r="N9" s="0" t="n">
        <v>1010</v>
      </c>
      <c r="O9" s="0" t="s">
        <v>143</v>
      </c>
      <c r="P9" s="0" t="s">
        <v>143</v>
      </c>
      <c r="Q9" s="0" t="n">
        <v>100</v>
      </c>
      <c r="W9" s="0" t="n">
        <v>0</v>
      </c>
      <c r="X9" s="0" t="n">
        <v>170651311</v>
      </c>
      <c r="Y9" s="0" t="n">
        <v>0</v>
      </c>
      <c r="AA9" s="0" t="n">
        <v>2540.04</v>
      </c>
      <c r="AB9" s="0" t="n">
        <v>0</v>
      </c>
      <c r="AC9" s="0" t="n">
        <v>0</v>
      </c>
      <c r="AD9" s="0" t="n">
        <v>0</v>
      </c>
      <c r="AE9" s="0" t="n">
        <v>366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</v>
      </c>
      <c r="AU9" s="0" t="s">
        <v>121</v>
      </c>
      <c r="AV9" s="0" t="n">
        <v>0</v>
      </c>
      <c r="AW9" s="0" t="n">
        <v>2</v>
      </c>
      <c r="AX9" s="0" t="n">
        <v>144705098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8</f>
        <v>0</v>
      </c>
      <c r="CY9" s="0" t="n">
        <f aca="false">AA9</f>
        <v>2540.04</v>
      </c>
      <c r="CZ9" s="0" t="n">
        <f aca="false">AE9</f>
        <v>366</v>
      </c>
      <c r="DA9" s="0" t="n">
        <f aca="false">AI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144704575</v>
      </c>
      <c r="C10" s="0" t="n">
        <v>144705113</v>
      </c>
      <c r="D10" s="0" t="n">
        <v>47840747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57</v>
      </c>
      <c r="K10" s="0" t="s">
        <v>658</v>
      </c>
      <c r="L10" s="0" t="n">
        <v>1369</v>
      </c>
      <c r="N10" s="0" t="n">
        <v>1013</v>
      </c>
      <c r="O10" s="0" t="s">
        <v>659</v>
      </c>
      <c r="P10" s="0" t="s">
        <v>659</v>
      </c>
      <c r="Q10" s="0" t="n">
        <v>1</v>
      </c>
      <c r="W10" s="0" t="n">
        <v>0</v>
      </c>
      <c r="X10" s="0" t="n">
        <v>1951387513</v>
      </c>
      <c r="Y10" s="0" t="n">
        <v>149.5368</v>
      </c>
      <c r="AA10" s="0" t="n">
        <v>0</v>
      </c>
      <c r="AB10" s="0" t="n">
        <v>0</v>
      </c>
      <c r="AC10" s="0" t="n">
        <v>0</v>
      </c>
      <c r="AD10" s="0" t="n">
        <v>65.24</v>
      </c>
      <c r="AE10" s="0" t="n">
        <v>0</v>
      </c>
      <c r="AF10" s="0" t="n">
        <v>0</v>
      </c>
      <c r="AG10" s="0" t="n">
        <v>0</v>
      </c>
      <c r="AH10" s="0" t="n">
        <v>9.4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08.36</v>
      </c>
      <c r="AU10" s="0" t="s">
        <v>133</v>
      </c>
      <c r="AV10" s="0" t="n">
        <v>1</v>
      </c>
      <c r="AW10" s="0" t="n">
        <v>2</v>
      </c>
      <c r="AX10" s="0" t="n">
        <v>144705124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48.59946</v>
      </c>
      <c r="CY10" s="0" t="n">
        <f aca="false">AD10</f>
        <v>65.24</v>
      </c>
      <c r="CZ10" s="0" t="n">
        <f aca="false">AH10</f>
        <v>9.4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44704575</v>
      </c>
      <c r="C11" s="0" t="n">
        <v>144705113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29</v>
      </c>
      <c r="K11" s="0" t="s">
        <v>660</v>
      </c>
      <c r="L11" s="0" t="n">
        <v>608254</v>
      </c>
      <c r="N11" s="0" t="n">
        <v>1013</v>
      </c>
      <c r="O11" s="0" t="s">
        <v>661</v>
      </c>
      <c r="P11" s="0" t="s">
        <v>661</v>
      </c>
      <c r="Q11" s="0" t="n">
        <v>1</v>
      </c>
      <c r="W11" s="0" t="n">
        <v>0</v>
      </c>
      <c r="X11" s="0" t="n">
        <v>-185737400</v>
      </c>
      <c r="Y11" s="0" t="n">
        <v>0.37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6.9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5</v>
      </c>
      <c r="AU11" s="0" t="s">
        <v>132</v>
      </c>
      <c r="AV11" s="0" t="n">
        <v>2</v>
      </c>
      <c r="AW11" s="0" t="n">
        <v>2</v>
      </c>
      <c r="AX11" s="0" t="n">
        <v>144705125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.12187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44704575</v>
      </c>
      <c r="C12" s="0" t="n">
        <v>144705113</v>
      </c>
      <c r="D12" s="0" t="n">
        <v>11501656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662</v>
      </c>
      <c r="J12" s="0" t="s">
        <v>663</v>
      </c>
      <c r="K12" s="0" t="s">
        <v>664</v>
      </c>
      <c r="L12" s="0" t="n">
        <v>1368</v>
      </c>
      <c r="N12" s="0" t="n">
        <v>1011</v>
      </c>
      <c r="O12" s="0" t="s">
        <v>665</v>
      </c>
      <c r="P12" s="0" t="s">
        <v>665</v>
      </c>
      <c r="Q12" s="0" t="n">
        <v>1</v>
      </c>
      <c r="W12" s="0" t="n">
        <v>0</v>
      </c>
      <c r="X12" s="0" t="n">
        <v>969250665</v>
      </c>
      <c r="Y12" s="0" t="n">
        <v>0.375</v>
      </c>
      <c r="AA12" s="0" t="n">
        <v>0</v>
      </c>
      <c r="AB12" s="0" t="n">
        <v>777.21</v>
      </c>
      <c r="AC12" s="0" t="n">
        <v>13.5</v>
      </c>
      <c r="AD12" s="0" t="n">
        <v>0</v>
      </c>
      <c r="AE12" s="0" t="n">
        <v>0</v>
      </c>
      <c r="AF12" s="0" t="n">
        <v>111.99</v>
      </c>
      <c r="AG12" s="0" t="n">
        <v>13.5</v>
      </c>
      <c r="AH12" s="0" t="n">
        <v>0</v>
      </c>
      <c r="AI12" s="0" t="n">
        <v>1</v>
      </c>
      <c r="AJ12" s="0" t="n">
        <v>6.94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5</v>
      </c>
      <c r="AU12" s="0" t="s">
        <v>132</v>
      </c>
      <c r="AV12" s="0" t="n">
        <v>0</v>
      </c>
      <c r="AW12" s="0" t="n">
        <v>2</v>
      </c>
      <c r="AX12" s="0" t="n">
        <v>144705126</v>
      </c>
      <c r="AY12" s="0" t="n">
        <v>1</v>
      </c>
      <c r="AZ12" s="0" t="n">
        <v>0</v>
      </c>
      <c r="BA12" s="0" t="n">
        <v>13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.121875</v>
      </c>
      <c r="CY12" s="0" t="n">
        <f aca="false">AB12</f>
        <v>777.21</v>
      </c>
      <c r="CZ12" s="0" t="n">
        <f aca="false">AF12</f>
        <v>111.99</v>
      </c>
      <c r="DA12" s="0" t="n">
        <f aca="false">AJ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44704575</v>
      </c>
      <c r="C13" s="0" t="n">
        <v>144705113</v>
      </c>
      <c r="D13" s="0" t="n">
        <v>11505223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666</v>
      </c>
      <c r="J13" s="0" t="s">
        <v>667</v>
      </c>
      <c r="K13" s="0" t="s">
        <v>668</v>
      </c>
      <c r="L13" s="0" t="n">
        <v>1368</v>
      </c>
      <c r="N13" s="0" t="n">
        <v>1011</v>
      </c>
      <c r="O13" s="0" t="s">
        <v>665</v>
      </c>
      <c r="P13" s="0" t="s">
        <v>665</v>
      </c>
      <c r="Q13" s="0" t="n">
        <v>1</v>
      </c>
      <c r="W13" s="0" t="n">
        <v>0</v>
      </c>
      <c r="X13" s="0" t="n">
        <v>1308590126</v>
      </c>
      <c r="Y13" s="0" t="n">
        <v>24.3</v>
      </c>
      <c r="AA13" s="0" t="n">
        <v>0</v>
      </c>
      <c r="AB13" s="0" t="n">
        <v>47.89</v>
      </c>
      <c r="AC13" s="0" t="n">
        <v>0</v>
      </c>
      <c r="AD13" s="0" t="n">
        <v>0</v>
      </c>
      <c r="AE13" s="0" t="n">
        <v>0</v>
      </c>
      <c r="AF13" s="0" t="n">
        <v>6.9</v>
      </c>
      <c r="AG13" s="0" t="n">
        <v>0</v>
      </c>
      <c r="AH13" s="0" t="n">
        <v>0</v>
      </c>
      <c r="AI13" s="0" t="n">
        <v>1</v>
      </c>
      <c r="AJ13" s="0" t="n">
        <v>6.94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6.2</v>
      </c>
      <c r="AU13" s="0" t="s">
        <v>132</v>
      </c>
      <c r="AV13" s="0" t="n">
        <v>0</v>
      </c>
      <c r="AW13" s="0" t="n">
        <v>2</v>
      </c>
      <c r="AX13" s="0" t="n">
        <v>144705127</v>
      </c>
      <c r="AY13" s="0" t="n">
        <v>1</v>
      </c>
      <c r="AZ13" s="0" t="n">
        <v>0</v>
      </c>
      <c r="BA13" s="0" t="n">
        <v>14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7.8975</v>
      </c>
      <c r="CY13" s="0" t="n">
        <f aca="false">AB13</f>
        <v>47.89</v>
      </c>
      <c r="CZ13" s="0" t="n">
        <f aca="false">AF13</f>
        <v>6.9</v>
      </c>
      <c r="DA13" s="0" t="n">
        <f aca="false">AJ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44704575</v>
      </c>
      <c r="C14" s="0" t="n">
        <v>144705113</v>
      </c>
      <c r="D14" s="0" t="n">
        <v>1150359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669</v>
      </c>
      <c r="J14" s="0" t="s">
        <v>670</v>
      </c>
      <c r="K14" s="0" t="s">
        <v>671</v>
      </c>
      <c r="L14" s="0" t="n">
        <v>1368</v>
      </c>
      <c r="N14" s="0" t="n">
        <v>1011</v>
      </c>
      <c r="O14" s="0" t="s">
        <v>665</v>
      </c>
      <c r="P14" s="0" t="s">
        <v>665</v>
      </c>
      <c r="Q14" s="0" t="n">
        <v>1</v>
      </c>
      <c r="W14" s="0" t="n">
        <v>0</v>
      </c>
      <c r="X14" s="0" t="n">
        <v>-766305843</v>
      </c>
      <c r="Y14" s="0" t="n">
        <v>5.31</v>
      </c>
      <c r="AA14" s="0" t="n">
        <v>0</v>
      </c>
      <c r="AB14" s="0" t="n">
        <v>13.53</v>
      </c>
      <c r="AC14" s="0" t="n">
        <v>0</v>
      </c>
      <c r="AD14" s="0" t="n">
        <v>0</v>
      </c>
      <c r="AE14" s="0" t="n">
        <v>0</v>
      </c>
      <c r="AF14" s="0" t="n">
        <v>1.95</v>
      </c>
      <c r="AG14" s="0" t="n">
        <v>0</v>
      </c>
      <c r="AH14" s="0" t="n">
        <v>0</v>
      </c>
      <c r="AI14" s="0" t="n">
        <v>1</v>
      </c>
      <c r="AJ14" s="0" t="n">
        <v>6.94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54</v>
      </c>
      <c r="AU14" s="0" t="s">
        <v>132</v>
      </c>
      <c r="AV14" s="0" t="n">
        <v>0</v>
      </c>
      <c r="AW14" s="0" t="n">
        <v>2</v>
      </c>
      <c r="AX14" s="0" t="n">
        <v>144705128</v>
      </c>
      <c r="AY14" s="0" t="n">
        <v>1</v>
      </c>
      <c r="AZ14" s="0" t="n">
        <v>0</v>
      </c>
      <c r="BA14" s="0" t="n">
        <v>15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1.72575</v>
      </c>
      <c r="CY14" s="0" t="n">
        <f aca="false">AB14</f>
        <v>13.53</v>
      </c>
      <c r="CZ14" s="0" t="n">
        <f aca="false">AF14</f>
        <v>1.95</v>
      </c>
      <c r="DA14" s="0" t="n">
        <f aca="false">AJ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144704575</v>
      </c>
      <c r="C15" s="0" t="n">
        <v>144705113</v>
      </c>
      <c r="D15" s="0" t="n">
        <v>1150165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672</v>
      </c>
      <c r="J15" s="0" t="s">
        <v>673</v>
      </c>
      <c r="K15" s="0" t="s">
        <v>674</v>
      </c>
      <c r="L15" s="0" t="n">
        <v>1368</v>
      </c>
      <c r="N15" s="0" t="n">
        <v>1011</v>
      </c>
      <c r="O15" s="0" t="s">
        <v>665</v>
      </c>
      <c r="P15" s="0" t="s">
        <v>665</v>
      </c>
      <c r="Q15" s="0" t="n">
        <v>1</v>
      </c>
      <c r="W15" s="0" t="n">
        <v>0</v>
      </c>
      <c r="X15" s="0" t="n">
        <v>-365761310</v>
      </c>
      <c r="Y15" s="0" t="n">
        <v>0.21</v>
      </c>
      <c r="AA15" s="0" t="n">
        <v>0</v>
      </c>
      <c r="AB15" s="0" t="n">
        <v>604.96</v>
      </c>
      <c r="AC15" s="0" t="n">
        <v>11.6</v>
      </c>
      <c r="AD15" s="0" t="n">
        <v>0</v>
      </c>
      <c r="AE15" s="0" t="n">
        <v>0</v>
      </c>
      <c r="AF15" s="0" t="n">
        <v>87.17</v>
      </c>
      <c r="AG15" s="0" t="n">
        <v>11.6</v>
      </c>
      <c r="AH15" s="0" t="n">
        <v>0</v>
      </c>
      <c r="AI15" s="0" t="n">
        <v>1</v>
      </c>
      <c r="AJ15" s="0" t="n">
        <v>6.94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4</v>
      </c>
      <c r="AU15" s="0" t="s">
        <v>132</v>
      </c>
      <c r="AV15" s="0" t="n">
        <v>0</v>
      </c>
      <c r="AW15" s="0" t="n">
        <v>2</v>
      </c>
      <c r="AX15" s="0" t="n">
        <v>144705129</v>
      </c>
      <c r="AY15" s="0" t="n">
        <v>1</v>
      </c>
      <c r="AZ15" s="0" t="n">
        <v>0</v>
      </c>
      <c r="BA15" s="0" t="n">
        <v>16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.06825</v>
      </c>
      <c r="CY15" s="0" t="n">
        <f aca="false">AB15</f>
        <v>604.96</v>
      </c>
      <c r="CZ15" s="0" t="n">
        <f aca="false">AF15</f>
        <v>87.17</v>
      </c>
      <c r="DA15" s="0" t="n">
        <f aca="false">AJ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144704575</v>
      </c>
      <c r="C16" s="0" t="n">
        <v>144705113</v>
      </c>
      <c r="D16" s="0" t="n">
        <v>11509382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75</v>
      </c>
      <c r="J16" s="0" t="s">
        <v>676</v>
      </c>
      <c r="K16" s="0" t="s">
        <v>677</v>
      </c>
      <c r="L16" s="0" t="n">
        <v>1301</v>
      </c>
      <c r="N16" s="0" t="n">
        <v>102138004</v>
      </c>
      <c r="O16" s="0" t="s">
        <v>138</v>
      </c>
      <c r="P16" s="0" t="s">
        <v>138</v>
      </c>
      <c r="Q16" s="0" t="n">
        <v>1</v>
      </c>
      <c r="W16" s="0" t="n">
        <v>0</v>
      </c>
      <c r="X16" s="0" t="n">
        <v>-1895804718</v>
      </c>
      <c r="Y16" s="0" t="n">
        <v>1050</v>
      </c>
      <c r="AA16" s="0" t="n">
        <v>171.49</v>
      </c>
      <c r="AB16" s="0" t="n">
        <v>0</v>
      </c>
      <c r="AC16" s="0" t="n">
        <v>0</v>
      </c>
      <c r="AD16" s="0" t="n">
        <v>0</v>
      </c>
      <c r="AE16" s="0" t="n">
        <v>24.71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050</v>
      </c>
      <c r="AV16" s="0" t="n">
        <v>0</v>
      </c>
      <c r="AW16" s="0" t="n">
        <v>2</v>
      </c>
      <c r="AX16" s="0" t="n">
        <v>144705130</v>
      </c>
      <c r="AY16" s="0" t="n">
        <v>1</v>
      </c>
      <c r="AZ16" s="0" t="n">
        <v>0</v>
      </c>
      <c r="BA16" s="0" t="n">
        <v>17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9</f>
        <v>341.25</v>
      </c>
      <c r="CY16" s="0" t="n">
        <f aca="false">AA16</f>
        <v>171.49</v>
      </c>
      <c r="CZ16" s="0" t="n">
        <f aca="false">AE16</f>
        <v>24.71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144704575</v>
      </c>
      <c r="C17" s="0" t="n">
        <v>144705113</v>
      </c>
      <c r="D17" s="0" t="n">
        <v>11509382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78</v>
      </c>
      <c r="J17" s="0" t="s">
        <v>679</v>
      </c>
      <c r="K17" s="0" t="s">
        <v>680</v>
      </c>
      <c r="L17" s="0" t="n">
        <v>1301</v>
      </c>
      <c r="N17" s="0" t="n">
        <v>102138004</v>
      </c>
      <c r="O17" s="0" t="s">
        <v>138</v>
      </c>
      <c r="P17" s="0" t="s">
        <v>138</v>
      </c>
      <c r="Q17" s="0" t="n">
        <v>1</v>
      </c>
      <c r="W17" s="0" t="n">
        <v>0</v>
      </c>
      <c r="X17" s="0" t="n">
        <v>340224330</v>
      </c>
      <c r="Y17" s="0" t="n">
        <v>100</v>
      </c>
      <c r="AA17" s="0" t="n">
        <v>142.06</v>
      </c>
      <c r="AB17" s="0" t="n">
        <v>0</v>
      </c>
      <c r="AC17" s="0" t="n">
        <v>0</v>
      </c>
      <c r="AD17" s="0" t="n">
        <v>0</v>
      </c>
      <c r="AE17" s="0" t="n">
        <v>20.47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00</v>
      </c>
      <c r="AV17" s="0" t="n">
        <v>0</v>
      </c>
      <c r="AW17" s="0" t="n">
        <v>2</v>
      </c>
      <c r="AX17" s="0" t="n">
        <v>144705131</v>
      </c>
      <c r="AY17" s="0" t="n">
        <v>1</v>
      </c>
      <c r="AZ17" s="0" t="n">
        <v>0</v>
      </c>
      <c r="BA17" s="0" t="n">
        <v>18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9</f>
        <v>32.5</v>
      </c>
      <c r="CY17" s="0" t="n">
        <f aca="false">AA17</f>
        <v>142.06</v>
      </c>
      <c r="CZ17" s="0" t="n">
        <f aca="false">AE17</f>
        <v>20.47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144704575</v>
      </c>
      <c r="C18" s="0" t="n">
        <v>144705113</v>
      </c>
      <c r="D18" s="0" t="n">
        <v>11509382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36</v>
      </c>
      <c r="J18" s="0" t="s">
        <v>139</v>
      </c>
      <c r="K18" s="0" t="s">
        <v>137</v>
      </c>
      <c r="L18" s="0" t="n">
        <v>1301</v>
      </c>
      <c r="N18" s="0" t="n">
        <v>102138004</v>
      </c>
      <c r="O18" s="0" t="s">
        <v>138</v>
      </c>
      <c r="P18" s="0" t="s">
        <v>138</v>
      </c>
      <c r="Q18" s="0" t="n">
        <v>1</v>
      </c>
      <c r="W18" s="0" t="n">
        <v>0</v>
      </c>
      <c r="X18" s="0" t="n">
        <v>220067786</v>
      </c>
      <c r="Y18" s="0" t="n">
        <v>30</v>
      </c>
      <c r="AA18" s="0" t="n">
        <v>43.58</v>
      </c>
      <c r="AB18" s="0" t="n">
        <v>0</v>
      </c>
      <c r="AC18" s="0" t="n">
        <v>0</v>
      </c>
      <c r="AD18" s="0" t="n">
        <v>0</v>
      </c>
      <c r="AE18" s="0" t="n">
        <v>6.28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1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30</v>
      </c>
      <c r="AV18" s="0" t="n">
        <v>0</v>
      </c>
      <c r="AW18" s="0" t="n">
        <v>2</v>
      </c>
      <c r="AX18" s="0" t="n">
        <v>144705132</v>
      </c>
      <c r="AY18" s="0" t="n">
        <v>1</v>
      </c>
      <c r="AZ18" s="0" t="n">
        <v>6144</v>
      </c>
      <c r="BA18" s="0" t="n">
        <v>19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9</f>
        <v>9.75</v>
      </c>
      <c r="CY18" s="0" t="n">
        <f aca="false">AA18</f>
        <v>43.58</v>
      </c>
      <c r="CZ18" s="0" t="n">
        <f aca="false">AE18</f>
        <v>6.28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144704575</v>
      </c>
      <c r="C19" s="0" t="n">
        <v>144705113</v>
      </c>
      <c r="D19" s="0" t="n">
        <v>115093826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81</v>
      </c>
      <c r="J19" s="0" t="s">
        <v>682</v>
      </c>
      <c r="K19" s="0" t="s">
        <v>683</v>
      </c>
      <c r="L19" s="0" t="n">
        <v>1355</v>
      </c>
      <c r="N19" s="0" t="n">
        <v>1010</v>
      </c>
      <c r="O19" s="0" t="s">
        <v>143</v>
      </c>
      <c r="P19" s="0" t="s">
        <v>143</v>
      </c>
      <c r="Q19" s="0" t="n">
        <v>100</v>
      </c>
      <c r="W19" s="0" t="n">
        <v>0</v>
      </c>
      <c r="X19" s="0" t="n">
        <v>170651311</v>
      </c>
      <c r="Y19" s="0" t="n">
        <v>0.7</v>
      </c>
      <c r="AA19" s="0" t="n">
        <v>2540.04</v>
      </c>
      <c r="AB19" s="0" t="n">
        <v>0</v>
      </c>
      <c r="AC19" s="0" t="n">
        <v>0</v>
      </c>
      <c r="AD19" s="0" t="n">
        <v>0</v>
      </c>
      <c r="AE19" s="0" t="n">
        <v>366</v>
      </c>
      <c r="AF19" s="0" t="n">
        <v>0</v>
      </c>
      <c r="AG19" s="0" t="n">
        <v>0</v>
      </c>
      <c r="AH19" s="0" t="n">
        <v>0</v>
      </c>
      <c r="AI19" s="0" t="n">
        <v>6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7</v>
      </c>
      <c r="AV19" s="0" t="n">
        <v>0</v>
      </c>
      <c r="AW19" s="0" t="n">
        <v>2</v>
      </c>
      <c r="AX19" s="0" t="n">
        <v>144705133</v>
      </c>
      <c r="AY19" s="0" t="n">
        <v>1</v>
      </c>
      <c r="AZ19" s="0" t="n">
        <v>0</v>
      </c>
      <c r="BA19" s="0" t="n">
        <v>2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9</f>
        <v>0.2275</v>
      </c>
      <c r="CY19" s="0" t="n">
        <f aca="false">AA19</f>
        <v>2540.04</v>
      </c>
      <c r="CZ19" s="0" t="n">
        <f aca="false">AE19</f>
        <v>366</v>
      </c>
      <c r="DA19" s="0" t="n">
        <f aca="false">AI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44704575</v>
      </c>
      <c r="C20" s="0" t="n">
        <v>144705135</v>
      </c>
      <c r="D20" s="0" t="n">
        <v>48094077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684</v>
      </c>
      <c r="K20" s="0" t="s">
        <v>685</v>
      </c>
      <c r="L20" s="0" t="n">
        <v>1369</v>
      </c>
      <c r="N20" s="0" t="n">
        <v>1013</v>
      </c>
      <c r="O20" s="0" t="s">
        <v>659</v>
      </c>
      <c r="P20" s="0" t="s">
        <v>659</v>
      </c>
      <c r="Q20" s="0" t="n">
        <v>1</v>
      </c>
      <c r="W20" s="0" t="n">
        <v>0</v>
      </c>
      <c r="X20" s="0" t="n">
        <v>293961151</v>
      </c>
      <c r="Y20" s="0" t="n">
        <v>2.6358</v>
      </c>
      <c r="AA20" s="0" t="n">
        <v>0</v>
      </c>
      <c r="AB20" s="0" t="n">
        <v>0</v>
      </c>
      <c r="AC20" s="0" t="n">
        <v>0</v>
      </c>
      <c r="AD20" s="0" t="n">
        <v>76.96</v>
      </c>
      <c r="AE20" s="0" t="n">
        <v>0</v>
      </c>
      <c r="AF20" s="0" t="n">
        <v>0</v>
      </c>
      <c r="AG20" s="0" t="n">
        <v>0</v>
      </c>
      <c r="AH20" s="0" t="n">
        <v>11.09</v>
      </c>
      <c r="AI20" s="0" t="n">
        <v>1</v>
      </c>
      <c r="AJ20" s="0" t="n">
        <v>1</v>
      </c>
      <c r="AK20" s="0" t="n">
        <v>1</v>
      </c>
      <c r="AL20" s="0" t="n">
        <v>6.94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91</v>
      </c>
      <c r="AU20" s="0" t="s">
        <v>133</v>
      </c>
      <c r="AV20" s="0" t="n">
        <v>1</v>
      </c>
      <c r="AW20" s="0" t="n">
        <v>2</v>
      </c>
      <c r="AX20" s="0" t="n">
        <v>144705138</v>
      </c>
      <c r="AY20" s="0" t="n">
        <v>1</v>
      </c>
      <c r="AZ20" s="0" t="n">
        <v>0</v>
      </c>
      <c r="BA20" s="0" t="n">
        <v>21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.26358</v>
      </c>
      <c r="CY20" s="0" t="n">
        <f aca="false">AD20</f>
        <v>76.96</v>
      </c>
      <c r="CZ20" s="0" t="n">
        <f aca="false">AH20</f>
        <v>11.09</v>
      </c>
      <c r="DA20" s="0" t="n">
        <f aca="false">AL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44704575</v>
      </c>
      <c r="C21" s="0" t="n">
        <v>144705135</v>
      </c>
      <c r="D21" s="0" t="n">
        <v>4784073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669</v>
      </c>
      <c r="J21" s="0" t="s">
        <v>686</v>
      </c>
      <c r="K21" s="0" t="s">
        <v>671</v>
      </c>
      <c r="L21" s="0" t="n">
        <v>1368</v>
      </c>
      <c r="N21" s="0" t="n">
        <v>1011</v>
      </c>
      <c r="O21" s="0" t="s">
        <v>665</v>
      </c>
      <c r="P21" s="0" t="s">
        <v>665</v>
      </c>
      <c r="Q21" s="0" t="n">
        <v>1</v>
      </c>
      <c r="W21" s="0" t="n">
        <v>0</v>
      </c>
      <c r="X21" s="0" t="n">
        <v>1587204781</v>
      </c>
      <c r="Y21" s="0" t="n">
        <v>1.875</v>
      </c>
      <c r="AA21" s="0" t="n">
        <v>0</v>
      </c>
      <c r="AB21" s="0" t="n">
        <v>13.53</v>
      </c>
      <c r="AC21" s="0" t="n">
        <v>0</v>
      </c>
      <c r="AD21" s="0" t="n">
        <v>0</v>
      </c>
      <c r="AE21" s="0" t="n">
        <v>0</v>
      </c>
      <c r="AF21" s="0" t="n">
        <v>1.95</v>
      </c>
      <c r="AG21" s="0" t="n">
        <v>0</v>
      </c>
      <c r="AH21" s="0" t="n">
        <v>0</v>
      </c>
      <c r="AI21" s="0" t="n">
        <v>1</v>
      </c>
      <c r="AJ21" s="0" t="n">
        <v>6.94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25</v>
      </c>
      <c r="AU21" s="0" t="s">
        <v>132</v>
      </c>
      <c r="AV21" s="0" t="n">
        <v>0</v>
      </c>
      <c r="AW21" s="0" t="n">
        <v>2</v>
      </c>
      <c r="AX21" s="0" t="n">
        <v>144705139</v>
      </c>
      <c r="AY21" s="0" t="n">
        <v>1</v>
      </c>
      <c r="AZ21" s="0" t="n">
        <v>0</v>
      </c>
      <c r="BA21" s="0" t="n">
        <v>22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.1875</v>
      </c>
      <c r="CY21" s="0" t="n">
        <f aca="false">AB21</f>
        <v>13.53</v>
      </c>
      <c r="CZ21" s="0" t="n">
        <f aca="false">AF21</f>
        <v>1.95</v>
      </c>
      <c r="DA21" s="0" t="n">
        <f aca="false">AJ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64)</f>
        <v>64</v>
      </c>
      <c r="B22" s="0" t="n">
        <v>144704575</v>
      </c>
      <c r="C22" s="0" t="n">
        <v>144705140</v>
      </c>
      <c r="D22" s="0" t="n">
        <v>47840853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87</v>
      </c>
      <c r="K22" s="0" t="s">
        <v>688</v>
      </c>
      <c r="L22" s="0" t="n">
        <v>1369</v>
      </c>
      <c r="N22" s="0" t="n">
        <v>1013</v>
      </c>
      <c r="O22" s="0" t="s">
        <v>659</v>
      </c>
      <c r="P22" s="0" t="s">
        <v>659</v>
      </c>
      <c r="Q22" s="0" t="n">
        <v>1</v>
      </c>
      <c r="W22" s="0" t="n">
        <v>0</v>
      </c>
      <c r="X22" s="0" t="n">
        <v>1774247228</v>
      </c>
      <c r="Y22" s="0" t="n">
        <v>69.87</v>
      </c>
      <c r="AA22" s="0" t="n">
        <v>0</v>
      </c>
      <c r="AB22" s="0" t="n">
        <v>0</v>
      </c>
      <c r="AC22" s="0" t="n">
        <v>0</v>
      </c>
      <c r="AD22" s="0" t="n">
        <v>59.2</v>
      </c>
      <c r="AE22" s="0" t="n">
        <v>0</v>
      </c>
      <c r="AF22" s="0" t="n">
        <v>0</v>
      </c>
      <c r="AG22" s="0" t="n">
        <v>0</v>
      </c>
      <c r="AH22" s="0" t="n">
        <v>8.53</v>
      </c>
      <c r="AI22" s="0" t="n">
        <v>1</v>
      </c>
      <c r="AJ22" s="0" t="n">
        <v>1</v>
      </c>
      <c r="AK22" s="0" t="n">
        <v>1</v>
      </c>
      <c r="AL22" s="0" t="n">
        <v>6.94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69.87</v>
      </c>
      <c r="AV22" s="0" t="n">
        <v>1</v>
      </c>
      <c r="AW22" s="0" t="n">
        <v>2</v>
      </c>
      <c r="AX22" s="0" t="n">
        <v>144705145</v>
      </c>
      <c r="AY22" s="0" t="n">
        <v>1</v>
      </c>
      <c r="AZ22" s="0" t="n">
        <v>0</v>
      </c>
      <c r="BA22" s="0" t="n">
        <v>23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4</f>
        <v>23.7558</v>
      </c>
      <c r="CY22" s="0" t="n">
        <f aca="false">AD22</f>
        <v>59.2</v>
      </c>
      <c r="CZ22" s="0" t="n">
        <f aca="false">AH22</f>
        <v>8.53</v>
      </c>
      <c r="DA22" s="0" t="n">
        <f aca="false">AL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64)</f>
        <v>64</v>
      </c>
      <c r="B23" s="0" t="n">
        <v>144704575</v>
      </c>
      <c r="C23" s="0" t="n">
        <v>144705140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129</v>
      </c>
      <c r="K23" s="0" t="s">
        <v>660</v>
      </c>
      <c r="L23" s="0" t="n">
        <v>608254</v>
      </c>
      <c r="N23" s="0" t="n">
        <v>1013</v>
      </c>
      <c r="O23" s="0" t="s">
        <v>661</v>
      </c>
      <c r="P23" s="0" t="s">
        <v>661</v>
      </c>
      <c r="Q23" s="0" t="n">
        <v>1</v>
      </c>
      <c r="W23" s="0" t="n">
        <v>0</v>
      </c>
      <c r="X23" s="0" t="n">
        <v>-185737400</v>
      </c>
      <c r="Y23" s="0" t="n">
        <v>1.44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44</v>
      </c>
      <c r="AV23" s="0" t="n">
        <v>2</v>
      </c>
      <c r="AW23" s="0" t="n">
        <v>2</v>
      </c>
      <c r="AX23" s="0" t="n">
        <v>144705146</v>
      </c>
      <c r="AY23" s="0" t="n">
        <v>1</v>
      </c>
      <c r="AZ23" s="0" t="n">
        <v>0</v>
      </c>
      <c r="BA23" s="0" t="n">
        <v>24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4</f>
        <v>0.489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4)</f>
        <v>64</v>
      </c>
      <c r="B24" s="0" t="n">
        <v>144704575</v>
      </c>
      <c r="C24" s="0" t="n">
        <v>144705140</v>
      </c>
      <c r="D24" s="0" t="n">
        <v>11506641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689</v>
      </c>
      <c r="J24" s="0" t="s">
        <v>690</v>
      </c>
      <c r="K24" s="0" t="s">
        <v>691</v>
      </c>
      <c r="L24" s="0" t="n">
        <v>1368</v>
      </c>
      <c r="N24" s="0" t="n">
        <v>1011</v>
      </c>
      <c r="O24" s="0" t="s">
        <v>665</v>
      </c>
      <c r="P24" s="0" t="s">
        <v>665</v>
      </c>
      <c r="Q24" s="0" t="n">
        <v>1</v>
      </c>
      <c r="W24" s="0" t="n">
        <v>0</v>
      </c>
      <c r="X24" s="0" t="n">
        <v>341432456</v>
      </c>
      <c r="Y24" s="0" t="n">
        <v>1.44</v>
      </c>
      <c r="AA24" s="0" t="n">
        <v>0</v>
      </c>
      <c r="AB24" s="0" t="n">
        <v>216.94</v>
      </c>
      <c r="AC24" s="0" t="n">
        <v>13.5</v>
      </c>
      <c r="AD24" s="0" t="n">
        <v>0</v>
      </c>
      <c r="AE24" s="0" t="n">
        <v>0</v>
      </c>
      <c r="AF24" s="0" t="n">
        <v>31.26</v>
      </c>
      <c r="AG24" s="0" t="n">
        <v>13.5</v>
      </c>
      <c r="AH24" s="0" t="n">
        <v>0</v>
      </c>
      <c r="AI24" s="0" t="n">
        <v>1</v>
      </c>
      <c r="AJ24" s="0" t="n">
        <v>6.94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44</v>
      </c>
      <c r="AV24" s="0" t="n">
        <v>0</v>
      </c>
      <c r="AW24" s="0" t="n">
        <v>2</v>
      </c>
      <c r="AX24" s="0" t="n">
        <v>144705147</v>
      </c>
      <c r="AY24" s="0" t="n">
        <v>1</v>
      </c>
      <c r="AZ24" s="0" t="n">
        <v>0</v>
      </c>
      <c r="BA24" s="0" t="n">
        <v>25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4</f>
        <v>0.4896</v>
      </c>
      <c r="CY24" s="0" t="n">
        <f aca="false">AB24</f>
        <v>216.94</v>
      </c>
      <c r="CZ24" s="0" t="n">
        <f aca="false">AF24</f>
        <v>31.26</v>
      </c>
      <c r="DA24" s="0" t="n">
        <f aca="false">AJ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64)</f>
        <v>64</v>
      </c>
      <c r="B25" s="0" t="n">
        <v>144704575</v>
      </c>
      <c r="C25" s="0" t="n">
        <v>144705140</v>
      </c>
      <c r="D25" s="0" t="n">
        <v>11525989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00</v>
      </c>
      <c r="J25" s="0" t="s">
        <v>203</v>
      </c>
      <c r="K25" s="0" t="s">
        <v>201</v>
      </c>
      <c r="L25" s="0" t="n">
        <v>1348</v>
      </c>
      <c r="N25" s="0" t="n">
        <v>1009</v>
      </c>
      <c r="O25" s="0" t="s">
        <v>202</v>
      </c>
      <c r="P25" s="0" t="s">
        <v>202</v>
      </c>
      <c r="Q25" s="0" t="n">
        <v>1000</v>
      </c>
      <c r="W25" s="0" t="n">
        <v>0</v>
      </c>
      <c r="X25" s="0" t="n">
        <v>68711460</v>
      </c>
      <c r="Y25" s="0" t="n">
        <v>5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6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5.2</v>
      </c>
      <c r="AV25" s="0" t="n">
        <v>0</v>
      </c>
      <c r="AW25" s="0" t="n">
        <v>2</v>
      </c>
      <c r="AX25" s="0" t="n">
        <v>144705148</v>
      </c>
      <c r="AY25" s="0" t="n">
        <v>1</v>
      </c>
      <c r="AZ25" s="0" t="n">
        <v>0</v>
      </c>
      <c r="BA25" s="0" t="n">
        <v>26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4</f>
        <v>1.768</v>
      </c>
      <c r="CY25" s="0" t="n">
        <f aca="false">AA25</f>
        <v>0</v>
      </c>
      <c r="CZ25" s="0" t="n">
        <f aca="false">AE25</f>
        <v>0</v>
      </c>
      <c r="DA25" s="0" t="n">
        <f aca="false">AI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66)</f>
        <v>66</v>
      </c>
      <c r="B26" s="0" t="n">
        <v>144704575</v>
      </c>
      <c r="C26" s="0" t="n">
        <v>144705150</v>
      </c>
      <c r="D26" s="0" t="n">
        <v>121615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92</v>
      </c>
      <c r="K26" s="0" t="s">
        <v>693</v>
      </c>
      <c r="L26" s="0" t="n">
        <v>1369</v>
      </c>
      <c r="N26" s="0" t="n">
        <v>1013</v>
      </c>
      <c r="O26" s="0" t="s">
        <v>659</v>
      </c>
      <c r="P26" s="0" t="s">
        <v>659</v>
      </c>
      <c r="Q26" s="0" t="n">
        <v>1</v>
      </c>
      <c r="W26" s="0" t="n">
        <v>0</v>
      </c>
      <c r="X26" s="0" t="n">
        <v>-519331740</v>
      </c>
      <c r="Y26" s="0" t="n">
        <v>111.2</v>
      </c>
      <c r="AA26" s="0" t="n">
        <v>0</v>
      </c>
      <c r="AB26" s="0" t="n">
        <v>0</v>
      </c>
      <c r="AC26" s="0" t="n">
        <v>0</v>
      </c>
      <c r="AD26" s="0" t="n">
        <v>56.14</v>
      </c>
      <c r="AE26" s="0" t="n">
        <v>0</v>
      </c>
      <c r="AF26" s="0" t="n">
        <v>0</v>
      </c>
      <c r="AG26" s="0" t="n">
        <v>0</v>
      </c>
      <c r="AH26" s="0" t="n">
        <v>8.09</v>
      </c>
      <c r="AI26" s="0" t="n">
        <v>1</v>
      </c>
      <c r="AJ26" s="0" t="n">
        <v>1</v>
      </c>
      <c r="AK26" s="0" t="n">
        <v>1</v>
      </c>
      <c r="AL26" s="0" t="n">
        <v>6.94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11.2</v>
      </c>
      <c r="AV26" s="0" t="n">
        <v>1</v>
      </c>
      <c r="AW26" s="0" t="n">
        <v>2</v>
      </c>
      <c r="AX26" s="0" t="n">
        <v>144705157</v>
      </c>
      <c r="AY26" s="0" t="n">
        <v>1</v>
      </c>
      <c r="AZ26" s="0" t="n">
        <v>0</v>
      </c>
      <c r="BA26" s="0" t="n">
        <v>27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6</f>
        <v>37.808</v>
      </c>
      <c r="CY26" s="0" t="n">
        <f aca="false">AD26</f>
        <v>56.14</v>
      </c>
      <c r="CZ26" s="0" t="n">
        <f aca="false">AH26</f>
        <v>8.09</v>
      </c>
      <c r="DA26" s="0" t="n">
        <f aca="false">AL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66)</f>
        <v>66</v>
      </c>
      <c r="B27" s="0" t="n">
        <v>144704575</v>
      </c>
      <c r="C27" s="0" t="n">
        <v>144705150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29</v>
      </c>
      <c r="K27" s="0" t="s">
        <v>660</v>
      </c>
      <c r="L27" s="0" t="n">
        <v>608254</v>
      </c>
      <c r="N27" s="0" t="n">
        <v>1013</v>
      </c>
      <c r="O27" s="0" t="s">
        <v>661</v>
      </c>
      <c r="P27" s="0" t="s">
        <v>661</v>
      </c>
      <c r="Q27" s="0" t="n">
        <v>1</v>
      </c>
      <c r="W27" s="0" t="n">
        <v>0</v>
      </c>
      <c r="X27" s="0" t="n">
        <v>-185737400</v>
      </c>
      <c r="Y27" s="0" t="n">
        <v>21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6.94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1</v>
      </c>
      <c r="AV27" s="0" t="n">
        <v>2</v>
      </c>
      <c r="AW27" s="0" t="n">
        <v>2</v>
      </c>
      <c r="AX27" s="0" t="n">
        <v>144705158</v>
      </c>
      <c r="AY27" s="0" t="n">
        <v>1</v>
      </c>
      <c r="AZ27" s="0" t="n">
        <v>0</v>
      </c>
      <c r="BA27" s="0" t="n">
        <v>28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6</f>
        <v>7.1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144704575</v>
      </c>
      <c r="C28" s="0" t="n">
        <v>144705150</v>
      </c>
      <c r="D28" s="0" t="n">
        <v>4784149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689</v>
      </c>
      <c r="J28" s="0" t="s">
        <v>694</v>
      </c>
      <c r="K28" s="0" t="s">
        <v>691</v>
      </c>
      <c r="L28" s="0" t="n">
        <v>1368</v>
      </c>
      <c r="N28" s="0" t="n">
        <v>1011</v>
      </c>
      <c r="O28" s="0" t="s">
        <v>665</v>
      </c>
      <c r="P28" s="0" t="s">
        <v>665</v>
      </c>
      <c r="Q28" s="0" t="n">
        <v>1</v>
      </c>
      <c r="W28" s="0" t="n">
        <v>0</v>
      </c>
      <c r="X28" s="0" t="n">
        <v>2047449523</v>
      </c>
      <c r="Y28" s="0" t="n">
        <v>1.8</v>
      </c>
      <c r="AA28" s="0" t="n">
        <v>0</v>
      </c>
      <c r="AB28" s="0" t="n">
        <v>216.94</v>
      </c>
      <c r="AC28" s="0" t="n">
        <v>11.6</v>
      </c>
      <c r="AD28" s="0" t="n">
        <v>0</v>
      </c>
      <c r="AE28" s="0" t="n">
        <v>0</v>
      </c>
      <c r="AF28" s="0" t="n">
        <v>31.26</v>
      </c>
      <c r="AG28" s="0" t="n">
        <v>11.6</v>
      </c>
      <c r="AH28" s="0" t="n">
        <v>0</v>
      </c>
      <c r="AI28" s="0" t="n">
        <v>1</v>
      </c>
      <c r="AJ28" s="0" t="n">
        <v>6.94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.8</v>
      </c>
      <c r="AV28" s="0" t="n">
        <v>0</v>
      </c>
      <c r="AW28" s="0" t="n">
        <v>2</v>
      </c>
      <c r="AX28" s="0" t="n">
        <v>144705159</v>
      </c>
      <c r="AY28" s="0" t="n">
        <v>1</v>
      </c>
      <c r="AZ28" s="0" t="n">
        <v>0</v>
      </c>
      <c r="BA28" s="0" t="n">
        <v>29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6</f>
        <v>0.612</v>
      </c>
      <c r="CY28" s="0" t="n">
        <f aca="false">AB28</f>
        <v>216.94</v>
      </c>
      <c r="CZ28" s="0" t="n">
        <f aca="false">AF28</f>
        <v>31.26</v>
      </c>
      <c r="DA28" s="0" t="n">
        <f aca="false">AJ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144704575</v>
      </c>
      <c r="C29" s="0" t="n">
        <v>144705150</v>
      </c>
      <c r="D29" s="0" t="n">
        <v>4784069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95</v>
      </c>
      <c r="J29" s="0" t="s">
        <v>696</v>
      </c>
      <c r="K29" s="0" t="s">
        <v>697</v>
      </c>
      <c r="L29" s="0" t="n">
        <v>1368</v>
      </c>
      <c r="N29" s="0" t="n">
        <v>1011</v>
      </c>
      <c r="O29" s="0" t="s">
        <v>665</v>
      </c>
      <c r="P29" s="0" t="s">
        <v>665</v>
      </c>
      <c r="Q29" s="0" t="n">
        <v>1</v>
      </c>
      <c r="W29" s="0" t="n">
        <v>0</v>
      </c>
      <c r="X29" s="0" t="n">
        <v>1448388200</v>
      </c>
      <c r="Y29" s="0" t="n">
        <v>19.2</v>
      </c>
      <c r="AA29" s="0" t="n">
        <v>0</v>
      </c>
      <c r="AB29" s="0" t="n">
        <v>624.6</v>
      </c>
      <c r="AC29" s="0" t="n">
        <v>10.06</v>
      </c>
      <c r="AD29" s="0" t="n">
        <v>0</v>
      </c>
      <c r="AE29" s="0" t="n">
        <v>0</v>
      </c>
      <c r="AF29" s="0" t="n">
        <v>90</v>
      </c>
      <c r="AG29" s="0" t="n">
        <v>10.06</v>
      </c>
      <c r="AH29" s="0" t="n">
        <v>0</v>
      </c>
      <c r="AI29" s="0" t="n">
        <v>1</v>
      </c>
      <c r="AJ29" s="0" t="n">
        <v>6.94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9.2</v>
      </c>
      <c r="AV29" s="0" t="n">
        <v>0</v>
      </c>
      <c r="AW29" s="0" t="n">
        <v>2</v>
      </c>
      <c r="AX29" s="0" t="n">
        <v>144705160</v>
      </c>
      <c r="AY29" s="0" t="n">
        <v>1</v>
      </c>
      <c r="AZ29" s="0" t="n">
        <v>0</v>
      </c>
      <c r="BA29" s="0" t="n">
        <v>3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6</f>
        <v>6.528</v>
      </c>
      <c r="CY29" s="0" t="n">
        <f aca="false">AB29</f>
        <v>624.6</v>
      </c>
      <c r="CZ29" s="0" t="n">
        <f aca="false">AF29</f>
        <v>90</v>
      </c>
      <c r="DA29" s="0" t="n">
        <f aca="false">AJ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144704575</v>
      </c>
      <c r="C30" s="0" t="n">
        <v>144705150</v>
      </c>
      <c r="D30" s="0" t="n">
        <v>4784076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98</v>
      </c>
      <c r="J30" s="0" t="s">
        <v>699</v>
      </c>
      <c r="K30" s="0" t="s">
        <v>700</v>
      </c>
      <c r="L30" s="0" t="n">
        <v>1368</v>
      </c>
      <c r="N30" s="0" t="n">
        <v>1011</v>
      </c>
      <c r="O30" s="0" t="s">
        <v>665</v>
      </c>
      <c r="P30" s="0" t="s">
        <v>665</v>
      </c>
      <c r="Q30" s="0" t="n">
        <v>1</v>
      </c>
      <c r="W30" s="0" t="n">
        <v>0</v>
      </c>
      <c r="X30" s="0" t="n">
        <v>1118636881</v>
      </c>
      <c r="Y30" s="0" t="n">
        <v>38.4</v>
      </c>
      <c r="AA30" s="0" t="n">
        <v>0</v>
      </c>
      <c r="AB30" s="0" t="n">
        <v>10.62</v>
      </c>
      <c r="AC30" s="0" t="n">
        <v>0</v>
      </c>
      <c r="AD30" s="0" t="n">
        <v>0</v>
      </c>
      <c r="AE30" s="0" t="n">
        <v>0</v>
      </c>
      <c r="AF30" s="0" t="n">
        <v>1.53</v>
      </c>
      <c r="AG30" s="0" t="n">
        <v>0</v>
      </c>
      <c r="AH30" s="0" t="n">
        <v>0</v>
      </c>
      <c r="AI30" s="0" t="n">
        <v>1</v>
      </c>
      <c r="AJ30" s="0" t="n">
        <v>6.94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8.4</v>
      </c>
      <c r="AV30" s="0" t="n">
        <v>0</v>
      </c>
      <c r="AW30" s="0" t="n">
        <v>2</v>
      </c>
      <c r="AX30" s="0" t="n">
        <v>144705161</v>
      </c>
      <c r="AY30" s="0" t="n">
        <v>1</v>
      </c>
      <c r="AZ30" s="0" t="n">
        <v>0</v>
      </c>
      <c r="BA30" s="0" t="n">
        <v>31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6</f>
        <v>13.056</v>
      </c>
      <c r="CY30" s="0" t="n">
        <f aca="false">AB30</f>
        <v>10.62</v>
      </c>
      <c r="CZ30" s="0" t="n">
        <f aca="false">AF30</f>
        <v>1.53</v>
      </c>
      <c r="DA30" s="0" t="n">
        <f aca="false">AJ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144704575</v>
      </c>
      <c r="C31" s="0" t="n">
        <v>144705150</v>
      </c>
      <c r="D31" s="0" t="n">
        <v>6882379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00</v>
      </c>
      <c r="J31" s="0" t="s">
        <v>209</v>
      </c>
      <c r="K31" s="0" t="s">
        <v>201</v>
      </c>
      <c r="L31" s="0" t="n">
        <v>1348</v>
      </c>
      <c r="N31" s="0" t="n">
        <v>1009</v>
      </c>
      <c r="O31" s="0" t="s">
        <v>202</v>
      </c>
      <c r="P31" s="0" t="s">
        <v>202</v>
      </c>
      <c r="Q31" s="0" t="n">
        <v>1000</v>
      </c>
      <c r="W31" s="0" t="n">
        <v>0</v>
      </c>
      <c r="X31" s="0" t="n">
        <v>-1694840148</v>
      </c>
      <c r="Y31" s="0" t="n">
        <v>6.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6.94</v>
      </c>
      <c r="AJ31" s="0" t="n">
        <v>1</v>
      </c>
      <c r="AK31" s="0" t="n">
        <v>1</v>
      </c>
      <c r="AL31" s="0" t="n">
        <v>1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6.6</v>
      </c>
      <c r="AV31" s="0" t="n">
        <v>0</v>
      </c>
      <c r="AW31" s="0" t="n">
        <v>2</v>
      </c>
      <c r="AX31" s="0" t="n">
        <v>144705162</v>
      </c>
      <c r="AY31" s="0" t="n">
        <v>1</v>
      </c>
      <c r="AZ31" s="0" t="n">
        <v>0</v>
      </c>
      <c r="BA31" s="0" t="n">
        <v>32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66</f>
        <v>2.244</v>
      </c>
      <c r="CY31" s="0" t="n">
        <f aca="false">AA31</f>
        <v>0</v>
      </c>
      <c r="CZ31" s="0" t="n">
        <f aca="false">AE31</f>
        <v>0</v>
      </c>
      <c r="DA31" s="0" t="n">
        <f aca="false">AI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68)</f>
        <v>68</v>
      </c>
      <c r="B32" s="0" t="n">
        <v>144704575</v>
      </c>
      <c r="C32" s="0" t="n">
        <v>144705164</v>
      </c>
      <c r="D32" s="0" t="n">
        <v>47842484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701</v>
      </c>
      <c r="K32" s="0" t="s">
        <v>702</v>
      </c>
      <c r="L32" s="0" t="n">
        <v>1369</v>
      </c>
      <c r="N32" s="0" t="n">
        <v>1013</v>
      </c>
      <c r="O32" s="0" t="s">
        <v>659</v>
      </c>
      <c r="P32" s="0" t="s">
        <v>659</v>
      </c>
      <c r="Q32" s="0" t="n">
        <v>1</v>
      </c>
      <c r="W32" s="0" t="n">
        <v>0</v>
      </c>
      <c r="X32" s="0" t="n">
        <v>-708165982</v>
      </c>
      <c r="Y32" s="0" t="n">
        <v>45.3468</v>
      </c>
      <c r="AA32" s="0" t="n">
        <v>0</v>
      </c>
      <c r="AB32" s="0" t="n">
        <v>0</v>
      </c>
      <c r="AC32" s="0" t="n">
        <v>0</v>
      </c>
      <c r="AD32" s="0" t="n">
        <v>69.82</v>
      </c>
      <c r="AE32" s="0" t="n">
        <v>0</v>
      </c>
      <c r="AF32" s="0" t="n">
        <v>0</v>
      </c>
      <c r="AG32" s="0" t="n">
        <v>0</v>
      </c>
      <c r="AH32" s="0" t="n">
        <v>10.06</v>
      </c>
      <c r="AI32" s="0" t="n">
        <v>1</v>
      </c>
      <c r="AJ32" s="0" t="n">
        <v>1</v>
      </c>
      <c r="AK32" s="0" t="n">
        <v>1</v>
      </c>
      <c r="AL32" s="0" t="n">
        <v>6.94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2.86</v>
      </c>
      <c r="AU32" s="0" t="s">
        <v>133</v>
      </c>
      <c r="AV32" s="0" t="n">
        <v>1</v>
      </c>
      <c r="AW32" s="0" t="n">
        <v>2</v>
      </c>
      <c r="AX32" s="0" t="n">
        <v>144705176</v>
      </c>
      <c r="AY32" s="0" t="n">
        <v>1</v>
      </c>
      <c r="AZ32" s="0" t="n">
        <v>0</v>
      </c>
      <c r="BA32" s="0" t="n">
        <v>3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68</f>
        <v>15.417912</v>
      </c>
      <c r="CY32" s="0" t="n">
        <f aca="false">AD32</f>
        <v>69.82</v>
      </c>
      <c r="CZ32" s="0" t="n">
        <f aca="false">AH32</f>
        <v>10.06</v>
      </c>
      <c r="DA32" s="0" t="n">
        <f aca="false">AL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144704575</v>
      </c>
      <c r="C33" s="0" t="n">
        <v>144705164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129</v>
      </c>
      <c r="K33" s="0" t="s">
        <v>660</v>
      </c>
      <c r="L33" s="0" t="n">
        <v>608254</v>
      </c>
      <c r="N33" s="0" t="n">
        <v>1013</v>
      </c>
      <c r="O33" s="0" t="s">
        <v>661</v>
      </c>
      <c r="P33" s="0" t="s">
        <v>661</v>
      </c>
      <c r="Q33" s="0" t="n">
        <v>1</v>
      </c>
      <c r="W33" s="0" t="n">
        <v>0</v>
      </c>
      <c r="X33" s="0" t="n">
        <v>-185737400</v>
      </c>
      <c r="Y33" s="0" t="n">
        <v>0.345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6.9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23</v>
      </c>
      <c r="AU33" s="0" t="s">
        <v>132</v>
      </c>
      <c r="AV33" s="0" t="n">
        <v>2</v>
      </c>
      <c r="AW33" s="0" t="n">
        <v>2</v>
      </c>
      <c r="AX33" s="0" t="n">
        <v>144705177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68</f>
        <v>0.1173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144704575</v>
      </c>
      <c r="C34" s="0" t="n">
        <v>144705164</v>
      </c>
      <c r="D34" s="0" t="n">
        <v>4784149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689</v>
      </c>
      <c r="J34" s="0" t="s">
        <v>694</v>
      </c>
      <c r="K34" s="0" t="s">
        <v>691</v>
      </c>
      <c r="L34" s="0" t="n">
        <v>1368</v>
      </c>
      <c r="N34" s="0" t="n">
        <v>1011</v>
      </c>
      <c r="O34" s="0" t="s">
        <v>665</v>
      </c>
      <c r="P34" s="0" t="s">
        <v>665</v>
      </c>
      <c r="Q34" s="0" t="n">
        <v>1</v>
      </c>
      <c r="W34" s="0" t="n">
        <v>0</v>
      </c>
      <c r="X34" s="0" t="n">
        <v>2047449523</v>
      </c>
      <c r="Y34" s="0" t="n">
        <v>0.345</v>
      </c>
      <c r="AA34" s="0" t="n">
        <v>0</v>
      </c>
      <c r="AB34" s="0" t="n">
        <v>216.94</v>
      </c>
      <c r="AC34" s="0" t="n">
        <v>11.6</v>
      </c>
      <c r="AD34" s="0" t="n">
        <v>0</v>
      </c>
      <c r="AE34" s="0" t="n">
        <v>0</v>
      </c>
      <c r="AF34" s="0" t="n">
        <v>31.26</v>
      </c>
      <c r="AG34" s="0" t="n">
        <v>11.6</v>
      </c>
      <c r="AH34" s="0" t="n">
        <v>0</v>
      </c>
      <c r="AI34" s="0" t="n">
        <v>1</v>
      </c>
      <c r="AJ34" s="0" t="n">
        <v>6.94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23</v>
      </c>
      <c r="AU34" s="0" t="s">
        <v>132</v>
      </c>
      <c r="AV34" s="0" t="n">
        <v>0</v>
      </c>
      <c r="AW34" s="0" t="n">
        <v>2</v>
      </c>
      <c r="AX34" s="0" t="n">
        <v>144705178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68</f>
        <v>0.1173</v>
      </c>
      <c r="CY34" s="0" t="n">
        <f aca="false">AB34</f>
        <v>216.94</v>
      </c>
      <c r="CZ34" s="0" t="n">
        <f aca="false">AF34</f>
        <v>31.26</v>
      </c>
      <c r="DA34" s="0" t="n">
        <f aca="false">AJ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144704575</v>
      </c>
      <c r="C35" s="0" t="n">
        <v>144705164</v>
      </c>
      <c r="D35" s="0" t="n">
        <v>4826917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703</v>
      </c>
      <c r="J35" s="0" t="s">
        <v>704</v>
      </c>
      <c r="K35" s="0" t="s">
        <v>705</v>
      </c>
      <c r="L35" s="0" t="n">
        <v>1368</v>
      </c>
      <c r="N35" s="0" t="n">
        <v>1011</v>
      </c>
      <c r="O35" s="0" t="s">
        <v>665</v>
      </c>
      <c r="P35" s="0" t="s">
        <v>665</v>
      </c>
      <c r="Q35" s="0" t="n">
        <v>1</v>
      </c>
      <c r="W35" s="0" t="n">
        <v>0</v>
      </c>
      <c r="X35" s="0" t="n">
        <v>-563458892</v>
      </c>
      <c r="Y35" s="0" t="n">
        <v>10.5</v>
      </c>
      <c r="AA35" s="0" t="n">
        <v>0</v>
      </c>
      <c r="AB35" s="0" t="n">
        <v>18.74</v>
      </c>
      <c r="AC35" s="0" t="n">
        <v>0</v>
      </c>
      <c r="AD35" s="0" t="n">
        <v>0</v>
      </c>
      <c r="AE35" s="0" t="n">
        <v>0</v>
      </c>
      <c r="AF35" s="0" t="n">
        <v>2.7</v>
      </c>
      <c r="AG35" s="0" t="n">
        <v>0</v>
      </c>
      <c r="AH35" s="0" t="n">
        <v>0</v>
      </c>
      <c r="AI35" s="0" t="n">
        <v>1</v>
      </c>
      <c r="AJ35" s="0" t="n">
        <v>6.94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7</v>
      </c>
      <c r="AU35" s="0" t="s">
        <v>132</v>
      </c>
      <c r="AV35" s="0" t="n">
        <v>0</v>
      </c>
      <c r="AW35" s="0" t="n">
        <v>2</v>
      </c>
      <c r="AX35" s="0" t="n">
        <v>144705179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68</f>
        <v>3.57</v>
      </c>
      <c r="CY35" s="0" t="n">
        <f aca="false">AB35</f>
        <v>18.74</v>
      </c>
      <c r="CZ35" s="0" t="n">
        <f aca="false">AF35</f>
        <v>2.7</v>
      </c>
      <c r="DA35" s="0" t="n">
        <f aca="false">AJ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68)</f>
        <v>68</v>
      </c>
      <c r="B36" s="0" t="n">
        <v>144704575</v>
      </c>
      <c r="C36" s="0" t="n">
        <v>144705164</v>
      </c>
      <c r="D36" s="0" t="n">
        <v>478405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72</v>
      </c>
      <c r="J36" s="0" t="s">
        <v>706</v>
      </c>
      <c r="K36" s="0" t="s">
        <v>674</v>
      </c>
      <c r="L36" s="0" t="n">
        <v>1368</v>
      </c>
      <c r="N36" s="0" t="n">
        <v>1011</v>
      </c>
      <c r="O36" s="0" t="s">
        <v>665</v>
      </c>
      <c r="P36" s="0" t="s">
        <v>665</v>
      </c>
      <c r="Q36" s="0" t="n">
        <v>1</v>
      </c>
      <c r="W36" s="0" t="n">
        <v>0</v>
      </c>
      <c r="X36" s="0" t="n">
        <v>-923680646</v>
      </c>
      <c r="Y36" s="0" t="n">
        <v>0.495</v>
      </c>
      <c r="AA36" s="0" t="n">
        <v>0</v>
      </c>
      <c r="AB36" s="0" t="n">
        <v>604.96</v>
      </c>
      <c r="AC36" s="0" t="n">
        <v>11.6</v>
      </c>
      <c r="AD36" s="0" t="n">
        <v>0</v>
      </c>
      <c r="AE36" s="0" t="n">
        <v>0</v>
      </c>
      <c r="AF36" s="0" t="n">
        <v>87.17</v>
      </c>
      <c r="AG36" s="0" t="n">
        <v>11.6</v>
      </c>
      <c r="AH36" s="0" t="n">
        <v>0</v>
      </c>
      <c r="AI36" s="0" t="n">
        <v>1</v>
      </c>
      <c r="AJ36" s="0" t="n">
        <v>6.94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33</v>
      </c>
      <c r="AU36" s="0" t="s">
        <v>132</v>
      </c>
      <c r="AV36" s="0" t="n">
        <v>0</v>
      </c>
      <c r="AW36" s="0" t="n">
        <v>2</v>
      </c>
      <c r="AX36" s="0" t="n">
        <v>144705180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68</f>
        <v>0.1683</v>
      </c>
      <c r="CY36" s="0" t="n">
        <f aca="false">AB36</f>
        <v>604.96</v>
      </c>
      <c r="CZ36" s="0" t="n">
        <f aca="false">AF36</f>
        <v>87.17</v>
      </c>
      <c r="DA36" s="0" t="n">
        <f aca="false">AJ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68)</f>
        <v>68</v>
      </c>
      <c r="B37" s="0" t="n">
        <v>144704575</v>
      </c>
      <c r="C37" s="0" t="n">
        <v>144705164</v>
      </c>
      <c r="D37" s="0" t="n">
        <v>4784166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707</v>
      </c>
      <c r="J37" s="0" t="s">
        <v>708</v>
      </c>
      <c r="K37" s="0" t="s">
        <v>709</v>
      </c>
      <c r="L37" s="0" t="n">
        <v>1348</v>
      </c>
      <c r="N37" s="0" t="n">
        <v>1009</v>
      </c>
      <c r="O37" s="0" t="s">
        <v>202</v>
      </c>
      <c r="P37" s="0" t="s">
        <v>202</v>
      </c>
      <c r="Q37" s="0" t="n">
        <v>1000</v>
      </c>
      <c r="W37" s="0" t="n">
        <v>0</v>
      </c>
      <c r="X37" s="0" t="n">
        <v>1119829011</v>
      </c>
      <c r="Y37" s="0" t="n">
        <v>0.023</v>
      </c>
      <c r="AA37" s="0" t="n">
        <v>9802.75</v>
      </c>
      <c r="AB37" s="0" t="n">
        <v>0</v>
      </c>
      <c r="AC37" s="0" t="n">
        <v>0</v>
      </c>
      <c r="AD37" s="0" t="n">
        <v>0</v>
      </c>
      <c r="AE37" s="0" t="n">
        <v>1412.5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23</v>
      </c>
      <c r="AV37" s="0" t="n">
        <v>0</v>
      </c>
      <c r="AW37" s="0" t="n">
        <v>2</v>
      </c>
      <c r="AX37" s="0" t="n">
        <v>144705181</v>
      </c>
      <c r="AY37" s="0" t="n">
        <v>1</v>
      </c>
      <c r="AZ37" s="0" t="n">
        <v>0</v>
      </c>
      <c r="BA37" s="0" t="n">
        <v>38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68</f>
        <v>0.00782</v>
      </c>
      <c r="CY37" s="0" t="n">
        <f aca="false">AA37</f>
        <v>9802.75</v>
      </c>
      <c r="CZ37" s="0" t="n">
        <f aca="false">AE37</f>
        <v>1412.5</v>
      </c>
      <c r="DA37" s="0" t="n">
        <f aca="false">AI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68)</f>
        <v>68</v>
      </c>
      <c r="B38" s="0" t="n">
        <v>144704575</v>
      </c>
      <c r="C38" s="0" t="n">
        <v>144705164</v>
      </c>
      <c r="D38" s="0" t="n">
        <v>4802536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710</v>
      </c>
      <c r="J38" s="0" t="s">
        <v>711</v>
      </c>
      <c r="K38" s="0" t="s">
        <v>712</v>
      </c>
      <c r="L38" s="0" t="n">
        <v>1327</v>
      </c>
      <c r="N38" s="0" t="n">
        <v>1005</v>
      </c>
      <c r="O38" s="0" t="s">
        <v>252</v>
      </c>
      <c r="P38" s="0" t="s">
        <v>252</v>
      </c>
      <c r="Q38" s="0" t="n">
        <v>1</v>
      </c>
      <c r="W38" s="0" t="n">
        <v>0</v>
      </c>
      <c r="X38" s="0" t="n">
        <v>1501760117</v>
      </c>
      <c r="Y38" s="0" t="n">
        <v>116</v>
      </c>
      <c r="AA38" s="0" t="n">
        <v>113.12</v>
      </c>
      <c r="AB38" s="0" t="n">
        <v>0</v>
      </c>
      <c r="AC38" s="0" t="n">
        <v>0</v>
      </c>
      <c r="AD38" s="0" t="n">
        <v>0</v>
      </c>
      <c r="AE38" s="0" t="n">
        <v>16.3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16</v>
      </c>
      <c r="AV38" s="0" t="n">
        <v>0</v>
      </c>
      <c r="AW38" s="0" t="n">
        <v>2</v>
      </c>
      <c r="AX38" s="0" t="n">
        <v>144705182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68</f>
        <v>39.44</v>
      </c>
      <c r="CY38" s="0" t="n">
        <f aca="false">AA38</f>
        <v>113.12</v>
      </c>
      <c r="CZ38" s="0" t="n">
        <f aca="false">AE38</f>
        <v>16.3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68)</f>
        <v>68</v>
      </c>
      <c r="B39" s="0" t="n">
        <v>144704575</v>
      </c>
      <c r="C39" s="0" t="n">
        <v>144705164</v>
      </c>
      <c r="D39" s="0" t="n">
        <v>4787891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13</v>
      </c>
      <c r="J39" s="0" t="s">
        <v>714</v>
      </c>
      <c r="K39" s="0" t="s">
        <v>715</v>
      </c>
      <c r="L39" s="0" t="n">
        <v>1348</v>
      </c>
      <c r="N39" s="0" t="n">
        <v>1009</v>
      </c>
      <c r="O39" s="0" t="s">
        <v>202</v>
      </c>
      <c r="P39" s="0" t="s">
        <v>202</v>
      </c>
      <c r="Q39" s="0" t="n">
        <v>1000</v>
      </c>
      <c r="W39" s="0" t="n">
        <v>0</v>
      </c>
      <c r="X39" s="0" t="n">
        <v>-560120922</v>
      </c>
      <c r="Y39" s="0" t="n">
        <v>0.246</v>
      </c>
      <c r="AA39" s="0" t="n">
        <v>13845.3</v>
      </c>
      <c r="AB39" s="0" t="n">
        <v>0</v>
      </c>
      <c r="AC39" s="0" t="n">
        <v>0</v>
      </c>
      <c r="AD39" s="0" t="n">
        <v>0</v>
      </c>
      <c r="AE39" s="0" t="n">
        <v>1995</v>
      </c>
      <c r="AF39" s="0" t="n">
        <v>0</v>
      </c>
      <c r="AG39" s="0" t="n">
        <v>0</v>
      </c>
      <c r="AH39" s="0" t="n">
        <v>0</v>
      </c>
      <c r="AI39" s="0" t="n">
        <v>6.9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246</v>
      </c>
      <c r="AV39" s="0" t="n">
        <v>0</v>
      </c>
      <c r="AW39" s="0" t="n">
        <v>2</v>
      </c>
      <c r="AX39" s="0" t="n">
        <v>144705183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68</f>
        <v>0.08364</v>
      </c>
      <c r="CY39" s="0" t="n">
        <f aca="false">AA39</f>
        <v>13845.3</v>
      </c>
      <c r="CZ39" s="0" t="n">
        <f aca="false">AE39</f>
        <v>1995</v>
      </c>
      <c r="DA39" s="0" t="n">
        <f aca="false">AI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68)</f>
        <v>68</v>
      </c>
      <c r="B40" s="0" t="n">
        <v>144704575</v>
      </c>
      <c r="C40" s="0" t="n">
        <v>144705164</v>
      </c>
      <c r="D40" s="0" t="n">
        <v>4809851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716</v>
      </c>
      <c r="J40" s="0" t="s">
        <v>717</v>
      </c>
      <c r="K40" s="0" t="s">
        <v>718</v>
      </c>
      <c r="L40" s="0" t="n">
        <v>1348</v>
      </c>
      <c r="N40" s="0" t="n">
        <v>1009</v>
      </c>
      <c r="O40" s="0" t="s">
        <v>202</v>
      </c>
      <c r="P40" s="0" t="s">
        <v>202</v>
      </c>
      <c r="Q40" s="0" t="n">
        <v>1000</v>
      </c>
      <c r="W40" s="0" t="n">
        <v>0</v>
      </c>
      <c r="X40" s="0" t="n">
        <v>-769001863</v>
      </c>
      <c r="Y40" s="0" t="n">
        <v>0.054</v>
      </c>
      <c r="AA40" s="0" t="n">
        <v>42637.97</v>
      </c>
      <c r="AB40" s="0" t="n">
        <v>0</v>
      </c>
      <c r="AC40" s="0" t="n">
        <v>0</v>
      </c>
      <c r="AD40" s="0" t="n">
        <v>0</v>
      </c>
      <c r="AE40" s="0" t="n">
        <v>6143.8</v>
      </c>
      <c r="AF40" s="0" t="n">
        <v>0</v>
      </c>
      <c r="AG40" s="0" t="n">
        <v>0</v>
      </c>
      <c r="AH40" s="0" t="n">
        <v>0</v>
      </c>
      <c r="AI40" s="0" t="n">
        <v>6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54</v>
      </c>
      <c r="AV40" s="0" t="n">
        <v>0</v>
      </c>
      <c r="AW40" s="0" t="n">
        <v>2</v>
      </c>
      <c r="AX40" s="0" t="n">
        <v>144705184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68</f>
        <v>0.01836</v>
      </c>
      <c r="CY40" s="0" t="n">
        <f aca="false">AA40</f>
        <v>42637.97</v>
      </c>
      <c r="CZ40" s="0" t="n">
        <f aca="false">AE40</f>
        <v>6143.8</v>
      </c>
      <c r="DA40" s="0" t="n">
        <f aca="false">AI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68)</f>
        <v>68</v>
      </c>
      <c r="B41" s="0" t="n">
        <v>144704575</v>
      </c>
      <c r="C41" s="0" t="n">
        <v>144705164</v>
      </c>
      <c r="D41" s="0" t="n">
        <v>4784444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719</v>
      </c>
      <c r="J41" s="0" t="s">
        <v>720</v>
      </c>
      <c r="K41" s="0" t="s">
        <v>721</v>
      </c>
      <c r="L41" s="0" t="n">
        <v>1346</v>
      </c>
      <c r="N41" s="0" t="n">
        <v>1009</v>
      </c>
      <c r="O41" s="0" t="s">
        <v>292</v>
      </c>
      <c r="P41" s="0" t="s">
        <v>292</v>
      </c>
      <c r="Q41" s="0" t="n">
        <v>1</v>
      </c>
      <c r="W41" s="0" t="n">
        <v>0</v>
      </c>
      <c r="X41" s="0" t="n">
        <v>363829629</v>
      </c>
      <c r="Y41" s="0" t="n">
        <v>0.5</v>
      </c>
      <c r="AA41" s="0" t="n">
        <v>12.63</v>
      </c>
      <c r="AB41" s="0" t="n">
        <v>0</v>
      </c>
      <c r="AC41" s="0" t="n">
        <v>0</v>
      </c>
      <c r="AD41" s="0" t="n">
        <v>0</v>
      </c>
      <c r="AE41" s="0" t="n">
        <v>1.82</v>
      </c>
      <c r="AF41" s="0" t="n">
        <v>0</v>
      </c>
      <c r="AG41" s="0" t="n">
        <v>0</v>
      </c>
      <c r="AH41" s="0" t="n">
        <v>0</v>
      </c>
      <c r="AI41" s="0" t="n">
        <v>6.9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5</v>
      </c>
      <c r="AV41" s="0" t="n">
        <v>0</v>
      </c>
      <c r="AW41" s="0" t="n">
        <v>2</v>
      </c>
      <c r="AX41" s="0" t="n">
        <v>144705185</v>
      </c>
      <c r="AY41" s="0" t="n">
        <v>1</v>
      </c>
      <c r="AZ41" s="0" t="n">
        <v>0</v>
      </c>
      <c r="BA41" s="0" t="n">
        <v>4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68</f>
        <v>0.17</v>
      </c>
      <c r="CY41" s="0" t="n">
        <f aca="false">AA41</f>
        <v>12.63</v>
      </c>
      <c r="CZ41" s="0" t="n">
        <f aca="false">AE41</f>
        <v>1.82</v>
      </c>
      <c r="DA41" s="0" t="n">
        <f aca="false">AI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68)</f>
        <v>68</v>
      </c>
      <c r="B42" s="0" t="n">
        <v>144704575</v>
      </c>
      <c r="C42" s="0" t="n">
        <v>144705164</v>
      </c>
      <c r="D42" s="0" t="n">
        <v>6880332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22</v>
      </c>
      <c r="J42" s="0" t="s">
        <v>723</v>
      </c>
      <c r="K42" s="0" t="s">
        <v>724</v>
      </c>
      <c r="L42" s="0" t="n">
        <v>1348</v>
      </c>
      <c r="N42" s="0" t="n">
        <v>1009</v>
      </c>
      <c r="O42" s="0" t="s">
        <v>202</v>
      </c>
      <c r="P42" s="0" t="s">
        <v>202</v>
      </c>
      <c r="Q42" s="0" t="n">
        <v>1000</v>
      </c>
      <c r="W42" s="0" t="n">
        <v>0</v>
      </c>
      <c r="X42" s="0" t="n">
        <v>-890883220</v>
      </c>
      <c r="Y42" s="0" t="n">
        <v>0.004</v>
      </c>
      <c r="AA42" s="0" t="n">
        <v>262817.8</v>
      </c>
      <c r="AB42" s="0" t="n">
        <v>0</v>
      </c>
      <c r="AC42" s="0" t="n">
        <v>0</v>
      </c>
      <c r="AD42" s="0" t="n">
        <v>0</v>
      </c>
      <c r="AE42" s="0" t="n">
        <v>37870</v>
      </c>
      <c r="AF42" s="0" t="n">
        <v>0</v>
      </c>
      <c r="AG42" s="0" t="n">
        <v>0</v>
      </c>
      <c r="AH42" s="0" t="n">
        <v>0</v>
      </c>
      <c r="AI42" s="0" t="n">
        <v>6.9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4</v>
      </c>
      <c r="AV42" s="0" t="n">
        <v>0</v>
      </c>
      <c r="AW42" s="0" t="n">
        <v>2</v>
      </c>
      <c r="AX42" s="0" t="n">
        <v>144705186</v>
      </c>
      <c r="AY42" s="0" t="n">
        <v>1</v>
      </c>
      <c r="AZ42" s="0" t="n">
        <v>0</v>
      </c>
      <c r="BA42" s="0" t="n">
        <v>4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68</f>
        <v>0.00136</v>
      </c>
      <c r="CY42" s="0" t="n">
        <f aca="false">AA42</f>
        <v>262817.8</v>
      </c>
      <c r="CZ42" s="0" t="n">
        <f aca="false">AE42</f>
        <v>37870</v>
      </c>
      <c r="DA42" s="0" t="n">
        <f aca="false">AI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69)</f>
        <v>69</v>
      </c>
      <c r="B43" s="0" t="n">
        <v>144704575</v>
      </c>
      <c r="C43" s="0" t="n">
        <v>144705187</v>
      </c>
      <c r="D43" s="0" t="n">
        <v>47842484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701</v>
      </c>
      <c r="K43" s="0" t="s">
        <v>702</v>
      </c>
      <c r="L43" s="0" t="n">
        <v>1369</v>
      </c>
      <c r="N43" s="0" t="n">
        <v>1013</v>
      </c>
      <c r="O43" s="0" t="s">
        <v>659</v>
      </c>
      <c r="P43" s="0" t="s">
        <v>659</v>
      </c>
      <c r="Q43" s="0" t="n">
        <v>1</v>
      </c>
      <c r="W43" s="0" t="n">
        <v>0</v>
      </c>
      <c r="X43" s="0" t="n">
        <v>-708165982</v>
      </c>
      <c r="Y43" s="0" t="n">
        <v>32.6232</v>
      </c>
      <c r="AA43" s="0" t="n">
        <v>0</v>
      </c>
      <c r="AB43" s="0" t="n">
        <v>0</v>
      </c>
      <c r="AC43" s="0" t="n">
        <v>0</v>
      </c>
      <c r="AD43" s="0" t="n">
        <v>69.82</v>
      </c>
      <c r="AE43" s="0" t="n">
        <v>0</v>
      </c>
      <c r="AF43" s="0" t="n">
        <v>0</v>
      </c>
      <c r="AG43" s="0" t="n">
        <v>0</v>
      </c>
      <c r="AH43" s="0" t="n">
        <v>10.06</v>
      </c>
      <c r="AI43" s="0" t="n">
        <v>1</v>
      </c>
      <c r="AJ43" s="0" t="n">
        <v>1</v>
      </c>
      <c r="AK43" s="0" t="n">
        <v>1</v>
      </c>
      <c r="AL43" s="0" t="n">
        <v>6.94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3.64</v>
      </c>
      <c r="AU43" s="0" t="s">
        <v>133</v>
      </c>
      <c r="AV43" s="0" t="n">
        <v>1</v>
      </c>
      <c r="AW43" s="0" t="n">
        <v>2</v>
      </c>
      <c r="AX43" s="0" t="n">
        <v>144705198</v>
      </c>
      <c r="AY43" s="0" t="n">
        <v>1</v>
      </c>
      <c r="AZ43" s="0" t="n">
        <v>0</v>
      </c>
      <c r="BA43" s="0" t="n">
        <v>44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69</f>
        <v>11.091888</v>
      </c>
      <c r="CY43" s="0" t="n">
        <f aca="false">AD43</f>
        <v>69.82</v>
      </c>
      <c r="CZ43" s="0" t="n">
        <f aca="false">AH43</f>
        <v>10.06</v>
      </c>
      <c r="DA43" s="0" t="n">
        <f aca="false">AL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69)</f>
        <v>69</v>
      </c>
      <c r="B44" s="0" t="n">
        <v>144704575</v>
      </c>
      <c r="C44" s="0" t="n">
        <v>144705187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129</v>
      </c>
      <c r="K44" s="0" t="s">
        <v>660</v>
      </c>
      <c r="L44" s="0" t="n">
        <v>608254</v>
      </c>
      <c r="N44" s="0" t="n">
        <v>1013</v>
      </c>
      <c r="O44" s="0" t="s">
        <v>661</v>
      </c>
      <c r="P44" s="0" t="s">
        <v>661</v>
      </c>
      <c r="Q44" s="0" t="n">
        <v>1</v>
      </c>
      <c r="W44" s="0" t="n">
        <v>0</v>
      </c>
      <c r="X44" s="0" t="n">
        <v>-185737400</v>
      </c>
      <c r="Y44" s="0" t="n">
        <v>0.24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6.94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6</v>
      </c>
      <c r="AU44" s="0" t="s">
        <v>132</v>
      </c>
      <c r="AV44" s="0" t="n">
        <v>2</v>
      </c>
      <c r="AW44" s="0" t="n">
        <v>2</v>
      </c>
      <c r="AX44" s="0" t="n">
        <v>144705199</v>
      </c>
      <c r="AY44" s="0" t="n">
        <v>1</v>
      </c>
      <c r="AZ44" s="0" t="n">
        <v>0</v>
      </c>
      <c r="BA44" s="0" t="n">
        <v>45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69</f>
        <v>0.081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69)</f>
        <v>69</v>
      </c>
      <c r="B45" s="0" t="n">
        <v>144704575</v>
      </c>
      <c r="C45" s="0" t="n">
        <v>144705187</v>
      </c>
      <c r="D45" s="0" t="n">
        <v>11506641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689</v>
      </c>
      <c r="J45" s="0" t="s">
        <v>690</v>
      </c>
      <c r="K45" s="0" t="s">
        <v>691</v>
      </c>
      <c r="L45" s="0" t="n">
        <v>1368</v>
      </c>
      <c r="N45" s="0" t="n">
        <v>1011</v>
      </c>
      <c r="O45" s="0" t="s">
        <v>665</v>
      </c>
      <c r="P45" s="0" t="s">
        <v>665</v>
      </c>
      <c r="Q45" s="0" t="n">
        <v>1</v>
      </c>
      <c r="W45" s="0" t="n">
        <v>0</v>
      </c>
      <c r="X45" s="0" t="n">
        <v>341432456</v>
      </c>
      <c r="Y45" s="0" t="n">
        <v>0.24</v>
      </c>
      <c r="AA45" s="0" t="n">
        <v>0</v>
      </c>
      <c r="AB45" s="0" t="n">
        <v>216.94</v>
      </c>
      <c r="AC45" s="0" t="n">
        <v>13.5</v>
      </c>
      <c r="AD45" s="0" t="n">
        <v>0</v>
      </c>
      <c r="AE45" s="0" t="n">
        <v>0</v>
      </c>
      <c r="AF45" s="0" t="n">
        <v>31.26</v>
      </c>
      <c r="AG45" s="0" t="n">
        <v>13.5</v>
      </c>
      <c r="AH45" s="0" t="n">
        <v>0</v>
      </c>
      <c r="AI45" s="0" t="n">
        <v>1</v>
      </c>
      <c r="AJ45" s="0" t="n">
        <v>6.94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6</v>
      </c>
      <c r="AU45" s="0" t="s">
        <v>132</v>
      </c>
      <c r="AV45" s="0" t="n">
        <v>0</v>
      </c>
      <c r="AW45" s="0" t="n">
        <v>2</v>
      </c>
      <c r="AX45" s="0" t="n">
        <v>144705200</v>
      </c>
      <c r="AY45" s="0" t="n">
        <v>1</v>
      </c>
      <c r="AZ45" s="0" t="n">
        <v>0</v>
      </c>
      <c r="BA45" s="0" t="n">
        <v>46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69</f>
        <v>0.0816</v>
      </c>
      <c r="CY45" s="0" t="n">
        <f aca="false">AB45</f>
        <v>216.94</v>
      </c>
      <c r="CZ45" s="0" t="n">
        <f aca="false">AF45</f>
        <v>31.26</v>
      </c>
      <c r="DA45" s="0" t="n">
        <f aca="false">AJ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69)</f>
        <v>69</v>
      </c>
      <c r="B46" s="0" t="n">
        <v>144704575</v>
      </c>
      <c r="C46" s="0" t="n">
        <v>144705187</v>
      </c>
      <c r="D46" s="0" t="n">
        <v>11508432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703</v>
      </c>
      <c r="J46" s="0" t="s">
        <v>725</v>
      </c>
      <c r="K46" s="0" t="s">
        <v>705</v>
      </c>
      <c r="L46" s="0" t="n">
        <v>1368</v>
      </c>
      <c r="N46" s="0" t="n">
        <v>1011</v>
      </c>
      <c r="O46" s="0" t="s">
        <v>665</v>
      </c>
      <c r="P46" s="0" t="s">
        <v>665</v>
      </c>
      <c r="Q46" s="0" t="n">
        <v>1</v>
      </c>
      <c r="W46" s="0" t="n">
        <v>0</v>
      </c>
      <c r="X46" s="0" t="n">
        <v>-1289008484</v>
      </c>
      <c r="Y46" s="0" t="n">
        <v>6.75</v>
      </c>
      <c r="AA46" s="0" t="n">
        <v>0</v>
      </c>
      <c r="AB46" s="0" t="n">
        <v>18.74</v>
      </c>
      <c r="AC46" s="0" t="n">
        <v>0</v>
      </c>
      <c r="AD46" s="0" t="n">
        <v>0</v>
      </c>
      <c r="AE46" s="0" t="n">
        <v>0</v>
      </c>
      <c r="AF46" s="0" t="n">
        <v>2.7</v>
      </c>
      <c r="AG46" s="0" t="n">
        <v>0</v>
      </c>
      <c r="AH46" s="0" t="n">
        <v>0</v>
      </c>
      <c r="AI46" s="0" t="n">
        <v>1</v>
      </c>
      <c r="AJ46" s="0" t="n">
        <v>6.94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.5</v>
      </c>
      <c r="AU46" s="0" t="s">
        <v>132</v>
      </c>
      <c r="AV46" s="0" t="n">
        <v>0</v>
      </c>
      <c r="AW46" s="0" t="n">
        <v>2</v>
      </c>
      <c r="AX46" s="0" t="n">
        <v>144705201</v>
      </c>
      <c r="AY46" s="0" t="n">
        <v>1</v>
      </c>
      <c r="AZ46" s="0" t="n">
        <v>0</v>
      </c>
      <c r="BA46" s="0" t="n">
        <v>47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69</f>
        <v>2.295</v>
      </c>
      <c r="CY46" s="0" t="n">
        <f aca="false">AB46</f>
        <v>18.74</v>
      </c>
      <c r="CZ46" s="0" t="n">
        <f aca="false">AF46</f>
        <v>2.7</v>
      </c>
      <c r="DA46" s="0" t="n">
        <f aca="false">AJ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69)</f>
        <v>69</v>
      </c>
      <c r="B47" s="0" t="n">
        <v>144704575</v>
      </c>
      <c r="C47" s="0" t="n">
        <v>144705187</v>
      </c>
      <c r="D47" s="0" t="n">
        <v>11501650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672</v>
      </c>
      <c r="J47" s="0" t="s">
        <v>673</v>
      </c>
      <c r="K47" s="0" t="s">
        <v>674</v>
      </c>
      <c r="L47" s="0" t="n">
        <v>1368</v>
      </c>
      <c r="N47" s="0" t="n">
        <v>1011</v>
      </c>
      <c r="O47" s="0" t="s">
        <v>665</v>
      </c>
      <c r="P47" s="0" t="s">
        <v>665</v>
      </c>
      <c r="Q47" s="0" t="n">
        <v>1</v>
      </c>
      <c r="W47" s="0" t="n">
        <v>0</v>
      </c>
      <c r="X47" s="0" t="n">
        <v>-365761310</v>
      </c>
      <c r="Y47" s="0" t="n">
        <v>0.33</v>
      </c>
      <c r="AA47" s="0" t="n">
        <v>0</v>
      </c>
      <c r="AB47" s="0" t="n">
        <v>604.96</v>
      </c>
      <c r="AC47" s="0" t="n">
        <v>11.6</v>
      </c>
      <c r="AD47" s="0" t="n">
        <v>0</v>
      </c>
      <c r="AE47" s="0" t="n">
        <v>0</v>
      </c>
      <c r="AF47" s="0" t="n">
        <v>87.17</v>
      </c>
      <c r="AG47" s="0" t="n">
        <v>11.6</v>
      </c>
      <c r="AH47" s="0" t="n">
        <v>0</v>
      </c>
      <c r="AI47" s="0" t="n">
        <v>1</v>
      </c>
      <c r="AJ47" s="0" t="n">
        <v>6.94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22</v>
      </c>
      <c r="AU47" s="0" t="s">
        <v>132</v>
      </c>
      <c r="AV47" s="0" t="n">
        <v>0</v>
      </c>
      <c r="AW47" s="0" t="n">
        <v>2</v>
      </c>
      <c r="AX47" s="0" t="n">
        <v>144705202</v>
      </c>
      <c r="AY47" s="0" t="n">
        <v>1</v>
      </c>
      <c r="AZ47" s="0" t="n">
        <v>0</v>
      </c>
      <c r="BA47" s="0" t="n">
        <v>48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69</f>
        <v>0.1122</v>
      </c>
      <c r="CY47" s="0" t="n">
        <f aca="false">AB47</f>
        <v>604.96</v>
      </c>
      <c r="CZ47" s="0" t="n">
        <f aca="false">AF47</f>
        <v>87.17</v>
      </c>
      <c r="DA47" s="0" t="n">
        <f aca="false">AJ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69)</f>
        <v>69</v>
      </c>
      <c r="B48" s="0" t="n">
        <v>144704575</v>
      </c>
      <c r="C48" s="0" t="n">
        <v>144705187</v>
      </c>
      <c r="D48" s="0" t="n">
        <v>11504337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707</v>
      </c>
      <c r="J48" s="0" t="s">
        <v>726</v>
      </c>
      <c r="K48" s="0" t="s">
        <v>709</v>
      </c>
      <c r="L48" s="0" t="n">
        <v>1348</v>
      </c>
      <c r="N48" s="0" t="n">
        <v>1009</v>
      </c>
      <c r="O48" s="0" t="s">
        <v>202</v>
      </c>
      <c r="P48" s="0" t="s">
        <v>202</v>
      </c>
      <c r="Q48" s="0" t="n">
        <v>1000</v>
      </c>
      <c r="W48" s="0" t="n">
        <v>0</v>
      </c>
      <c r="X48" s="0" t="n">
        <v>937377975</v>
      </c>
      <c r="Y48" s="0" t="n">
        <v>0.023</v>
      </c>
      <c r="AA48" s="0" t="n">
        <v>9802.75</v>
      </c>
      <c r="AB48" s="0" t="n">
        <v>0</v>
      </c>
      <c r="AC48" s="0" t="n">
        <v>0</v>
      </c>
      <c r="AD48" s="0" t="n">
        <v>0</v>
      </c>
      <c r="AE48" s="0" t="n">
        <v>1412.5</v>
      </c>
      <c r="AF48" s="0" t="n">
        <v>0</v>
      </c>
      <c r="AG48" s="0" t="n">
        <v>0</v>
      </c>
      <c r="AH48" s="0" t="n">
        <v>0</v>
      </c>
      <c r="AI48" s="0" t="n">
        <v>6.94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23</v>
      </c>
      <c r="AV48" s="0" t="n">
        <v>0</v>
      </c>
      <c r="AW48" s="0" t="n">
        <v>2</v>
      </c>
      <c r="AX48" s="0" t="n">
        <v>144705203</v>
      </c>
      <c r="AY48" s="0" t="n">
        <v>1</v>
      </c>
      <c r="AZ48" s="0" t="n">
        <v>0</v>
      </c>
      <c r="BA48" s="0" t="n">
        <v>49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69</f>
        <v>0.00782</v>
      </c>
      <c r="CY48" s="0" t="n">
        <f aca="false">AA48</f>
        <v>9802.75</v>
      </c>
      <c r="CZ48" s="0" t="n">
        <f aca="false">AE48</f>
        <v>1412.5</v>
      </c>
      <c r="DA48" s="0" t="n">
        <f aca="false">AI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69)</f>
        <v>69</v>
      </c>
      <c r="B49" s="0" t="n">
        <v>144704575</v>
      </c>
      <c r="C49" s="0" t="n">
        <v>144705187</v>
      </c>
      <c r="D49" s="0" t="n">
        <v>11531761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710</v>
      </c>
      <c r="J49" s="0" t="s">
        <v>727</v>
      </c>
      <c r="K49" s="0" t="s">
        <v>712</v>
      </c>
      <c r="L49" s="0" t="n">
        <v>1327</v>
      </c>
      <c r="N49" s="0" t="n">
        <v>1005</v>
      </c>
      <c r="O49" s="0" t="s">
        <v>252</v>
      </c>
      <c r="P49" s="0" t="s">
        <v>252</v>
      </c>
      <c r="Q49" s="0" t="n">
        <v>1</v>
      </c>
      <c r="W49" s="0" t="n">
        <v>0</v>
      </c>
      <c r="X49" s="0" t="n">
        <v>493404917</v>
      </c>
      <c r="Y49" s="0" t="n">
        <v>116</v>
      </c>
      <c r="AA49" s="0" t="n">
        <v>113.12</v>
      </c>
      <c r="AB49" s="0" t="n">
        <v>0</v>
      </c>
      <c r="AC49" s="0" t="n">
        <v>0</v>
      </c>
      <c r="AD49" s="0" t="n">
        <v>0</v>
      </c>
      <c r="AE49" s="0" t="n">
        <v>16.3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16</v>
      </c>
      <c r="AV49" s="0" t="n">
        <v>0</v>
      </c>
      <c r="AW49" s="0" t="n">
        <v>2</v>
      </c>
      <c r="AX49" s="0" t="n">
        <v>144705204</v>
      </c>
      <c r="AY49" s="0" t="n">
        <v>1</v>
      </c>
      <c r="AZ49" s="0" t="n">
        <v>0</v>
      </c>
      <c r="BA49" s="0" t="n">
        <v>5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69</f>
        <v>39.44</v>
      </c>
      <c r="CY49" s="0" t="n">
        <f aca="false">AA49</f>
        <v>113.12</v>
      </c>
      <c r="CZ49" s="0" t="n">
        <f aca="false">AE49</f>
        <v>16.3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69)</f>
        <v>69</v>
      </c>
      <c r="B50" s="0" t="n">
        <v>144704575</v>
      </c>
      <c r="C50" s="0" t="n">
        <v>144705187</v>
      </c>
      <c r="D50" s="0" t="n">
        <v>115084354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713</v>
      </c>
      <c r="J50" s="0" t="s">
        <v>728</v>
      </c>
      <c r="K50" s="0" t="s">
        <v>715</v>
      </c>
      <c r="L50" s="0" t="n">
        <v>1348</v>
      </c>
      <c r="N50" s="0" t="n">
        <v>1009</v>
      </c>
      <c r="O50" s="0" t="s">
        <v>202</v>
      </c>
      <c r="P50" s="0" t="s">
        <v>202</v>
      </c>
      <c r="Q50" s="0" t="n">
        <v>1000</v>
      </c>
      <c r="W50" s="0" t="n">
        <v>0</v>
      </c>
      <c r="X50" s="0" t="n">
        <v>-1001938079</v>
      </c>
      <c r="Y50" s="0" t="n">
        <v>0.13</v>
      </c>
      <c r="AA50" s="0" t="n">
        <v>13845.3</v>
      </c>
      <c r="AB50" s="0" t="n">
        <v>0</v>
      </c>
      <c r="AC50" s="0" t="n">
        <v>0</v>
      </c>
      <c r="AD50" s="0" t="n">
        <v>0</v>
      </c>
      <c r="AE50" s="0" t="n">
        <v>1995</v>
      </c>
      <c r="AF50" s="0" t="n">
        <v>0</v>
      </c>
      <c r="AG50" s="0" t="n">
        <v>0</v>
      </c>
      <c r="AH50" s="0" t="n">
        <v>0</v>
      </c>
      <c r="AI50" s="0" t="n">
        <v>6.94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3</v>
      </c>
      <c r="AV50" s="0" t="n">
        <v>0</v>
      </c>
      <c r="AW50" s="0" t="n">
        <v>2</v>
      </c>
      <c r="AX50" s="0" t="n">
        <v>144705205</v>
      </c>
      <c r="AY50" s="0" t="n">
        <v>1</v>
      </c>
      <c r="AZ50" s="0" t="n">
        <v>0</v>
      </c>
      <c r="BA50" s="0" t="n">
        <v>5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69</f>
        <v>0.0442</v>
      </c>
      <c r="CY50" s="0" t="n">
        <f aca="false">AA50</f>
        <v>13845.3</v>
      </c>
      <c r="CZ50" s="0" t="n">
        <f aca="false">AE50</f>
        <v>1995</v>
      </c>
      <c r="DA50" s="0" t="n">
        <f aca="false">AI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69)</f>
        <v>69</v>
      </c>
      <c r="B51" s="0" t="n">
        <v>144704575</v>
      </c>
      <c r="C51" s="0" t="n">
        <v>144705187</v>
      </c>
      <c r="D51" s="0" t="n">
        <v>11508432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716</v>
      </c>
      <c r="J51" s="0" t="s">
        <v>729</v>
      </c>
      <c r="K51" s="0" t="s">
        <v>718</v>
      </c>
      <c r="L51" s="0" t="n">
        <v>1348</v>
      </c>
      <c r="N51" s="0" t="n">
        <v>1009</v>
      </c>
      <c r="O51" s="0" t="s">
        <v>202</v>
      </c>
      <c r="P51" s="0" t="s">
        <v>202</v>
      </c>
      <c r="Q51" s="0" t="n">
        <v>1000</v>
      </c>
      <c r="W51" s="0" t="n">
        <v>0</v>
      </c>
      <c r="X51" s="0" t="n">
        <v>1411030271</v>
      </c>
      <c r="Y51" s="0" t="n">
        <v>0.054</v>
      </c>
      <c r="AA51" s="0" t="n">
        <v>42637.97</v>
      </c>
      <c r="AB51" s="0" t="n">
        <v>0</v>
      </c>
      <c r="AC51" s="0" t="n">
        <v>0</v>
      </c>
      <c r="AD51" s="0" t="n">
        <v>0</v>
      </c>
      <c r="AE51" s="0" t="n">
        <v>6143.8</v>
      </c>
      <c r="AF51" s="0" t="n">
        <v>0</v>
      </c>
      <c r="AG51" s="0" t="n">
        <v>0</v>
      </c>
      <c r="AH51" s="0" t="n">
        <v>0</v>
      </c>
      <c r="AI51" s="0" t="n">
        <v>6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54</v>
      </c>
      <c r="AV51" s="0" t="n">
        <v>0</v>
      </c>
      <c r="AW51" s="0" t="n">
        <v>2</v>
      </c>
      <c r="AX51" s="0" t="n">
        <v>144705206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69</f>
        <v>0.01836</v>
      </c>
      <c r="CY51" s="0" t="n">
        <f aca="false">AA51</f>
        <v>42637.97</v>
      </c>
      <c r="CZ51" s="0" t="n">
        <f aca="false">AE51</f>
        <v>6143.8</v>
      </c>
      <c r="DA51" s="0" t="n">
        <f aca="false">AI51</f>
        <v>6.94</v>
      </c>
      <c r="DB51" s="0" t="n">
        <v>0</v>
      </c>
    </row>
    <row r="52" customFormat="false" ht="12.75" hidden="false" customHeight="false" outlineLevel="0" collapsed="false">
      <c r="A52" s="0" t="n">
        <f aca="false">ROW(Source!A69)</f>
        <v>69</v>
      </c>
      <c r="B52" s="0" t="n">
        <v>144704575</v>
      </c>
      <c r="C52" s="0" t="n">
        <v>144705187</v>
      </c>
      <c r="D52" s="0" t="n">
        <v>11508435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722</v>
      </c>
      <c r="J52" s="0" t="s">
        <v>730</v>
      </c>
      <c r="K52" s="0" t="s">
        <v>724</v>
      </c>
      <c r="L52" s="0" t="n">
        <v>1348</v>
      </c>
      <c r="N52" s="0" t="n">
        <v>1009</v>
      </c>
      <c r="O52" s="0" t="s">
        <v>202</v>
      </c>
      <c r="P52" s="0" t="s">
        <v>202</v>
      </c>
      <c r="Q52" s="0" t="n">
        <v>1000</v>
      </c>
      <c r="W52" s="0" t="n">
        <v>0</v>
      </c>
      <c r="X52" s="0" t="n">
        <v>254506414</v>
      </c>
      <c r="Y52" s="0" t="n">
        <v>0.004</v>
      </c>
      <c r="AA52" s="0" t="n">
        <v>262817.8</v>
      </c>
      <c r="AB52" s="0" t="n">
        <v>0</v>
      </c>
      <c r="AC52" s="0" t="n">
        <v>0</v>
      </c>
      <c r="AD52" s="0" t="n">
        <v>0</v>
      </c>
      <c r="AE52" s="0" t="n">
        <v>37870</v>
      </c>
      <c r="AF52" s="0" t="n">
        <v>0</v>
      </c>
      <c r="AG52" s="0" t="n">
        <v>0</v>
      </c>
      <c r="AH52" s="0" t="n">
        <v>0</v>
      </c>
      <c r="AI52" s="0" t="n">
        <v>6.9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4</v>
      </c>
      <c r="AV52" s="0" t="n">
        <v>0</v>
      </c>
      <c r="AW52" s="0" t="n">
        <v>2</v>
      </c>
      <c r="AX52" s="0" t="n">
        <v>144705207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69</f>
        <v>0.00136</v>
      </c>
      <c r="CY52" s="0" t="n">
        <f aca="false">AA52</f>
        <v>262817.8</v>
      </c>
      <c r="CZ52" s="0" t="n">
        <f aca="false">AE52</f>
        <v>37870</v>
      </c>
      <c r="DA52" s="0" t="n">
        <f aca="false">AI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70)</f>
        <v>70</v>
      </c>
      <c r="B53" s="0" t="n">
        <v>144704575</v>
      </c>
      <c r="C53" s="0" t="n">
        <v>151345072</v>
      </c>
      <c r="D53" s="0" t="n">
        <v>47840614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731</v>
      </c>
      <c r="K53" s="0" t="s">
        <v>732</v>
      </c>
      <c r="L53" s="0" t="n">
        <v>1369</v>
      </c>
      <c r="N53" s="0" t="n">
        <v>1013</v>
      </c>
      <c r="O53" s="0" t="s">
        <v>659</v>
      </c>
      <c r="P53" s="0" t="s">
        <v>659</v>
      </c>
      <c r="Q53" s="0" t="n">
        <v>1</v>
      </c>
      <c r="W53" s="0" t="n">
        <v>0</v>
      </c>
      <c r="X53" s="0" t="n">
        <v>-2028629724</v>
      </c>
      <c r="Y53" s="0" t="n">
        <v>54.5238</v>
      </c>
      <c r="AA53" s="0" t="n">
        <v>0</v>
      </c>
      <c r="AB53" s="0" t="n">
        <v>0</v>
      </c>
      <c r="AC53" s="0" t="n">
        <v>0</v>
      </c>
      <c r="AD53" s="0" t="n">
        <v>55.1</v>
      </c>
      <c r="AE53" s="0" t="n">
        <v>0</v>
      </c>
      <c r="AF53" s="0" t="n">
        <v>0</v>
      </c>
      <c r="AG53" s="0" t="n">
        <v>0</v>
      </c>
      <c r="AH53" s="0" t="n">
        <v>7.94</v>
      </c>
      <c r="AI53" s="0" t="n">
        <v>1</v>
      </c>
      <c r="AJ53" s="0" t="n">
        <v>1</v>
      </c>
      <c r="AK53" s="0" t="n">
        <v>1</v>
      </c>
      <c r="AL53" s="0" t="n">
        <v>6.94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9.51</v>
      </c>
      <c r="AU53" s="0" t="s">
        <v>133</v>
      </c>
      <c r="AV53" s="0" t="n">
        <v>1</v>
      </c>
      <c r="AW53" s="0" t="n">
        <v>2</v>
      </c>
      <c r="AX53" s="0" t="n">
        <v>151345073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0</f>
        <v>18.538092</v>
      </c>
      <c r="CY53" s="0" t="n">
        <f aca="false">AD53</f>
        <v>55.1</v>
      </c>
      <c r="CZ53" s="0" t="n">
        <f aca="false">AH53</f>
        <v>7.94</v>
      </c>
      <c r="DA53" s="0" t="n">
        <f aca="false">AL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70)</f>
        <v>70</v>
      </c>
      <c r="B54" s="0" t="n">
        <v>144704575</v>
      </c>
      <c r="C54" s="0" t="n">
        <v>151345072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29</v>
      </c>
      <c r="K54" s="0" t="s">
        <v>660</v>
      </c>
      <c r="L54" s="0" t="n">
        <v>608254</v>
      </c>
      <c r="N54" s="0" t="n">
        <v>1013</v>
      </c>
      <c r="O54" s="0" t="s">
        <v>661</v>
      </c>
      <c r="P54" s="0" t="s">
        <v>661</v>
      </c>
      <c r="Q54" s="0" t="n">
        <v>1</v>
      </c>
      <c r="W54" s="0" t="n">
        <v>0</v>
      </c>
      <c r="X54" s="0" t="n">
        <v>-185737400</v>
      </c>
      <c r="Y54" s="0" t="n">
        <v>1.905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6.9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.27</v>
      </c>
      <c r="AU54" s="0" t="s">
        <v>132</v>
      </c>
      <c r="AV54" s="0" t="n">
        <v>2</v>
      </c>
      <c r="AW54" s="0" t="n">
        <v>2</v>
      </c>
      <c r="AX54" s="0" t="n">
        <v>151345074</v>
      </c>
      <c r="AY54" s="0" t="n">
        <v>1</v>
      </c>
      <c r="AZ54" s="0" t="n">
        <v>0</v>
      </c>
      <c r="BA54" s="0" t="n">
        <v>55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0</f>
        <v>0.6477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70)</f>
        <v>70</v>
      </c>
      <c r="B55" s="0" t="n">
        <v>144704575</v>
      </c>
      <c r="C55" s="0" t="n">
        <v>151345072</v>
      </c>
      <c r="D55" s="0" t="n">
        <v>11506641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89</v>
      </c>
      <c r="J55" s="0" t="s">
        <v>690</v>
      </c>
      <c r="K55" s="0" t="s">
        <v>691</v>
      </c>
      <c r="L55" s="0" t="n">
        <v>1368</v>
      </c>
      <c r="N55" s="0" t="n">
        <v>1011</v>
      </c>
      <c r="O55" s="0" t="s">
        <v>665</v>
      </c>
      <c r="P55" s="0" t="s">
        <v>665</v>
      </c>
      <c r="Q55" s="0" t="n">
        <v>1</v>
      </c>
      <c r="W55" s="0" t="n">
        <v>0</v>
      </c>
      <c r="X55" s="0" t="n">
        <v>341432456</v>
      </c>
      <c r="Y55" s="0" t="n">
        <v>1.905</v>
      </c>
      <c r="AA55" s="0" t="n">
        <v>0</v>
      </c>
      <c r="AB55" s="0" t="n">
        <v>216.94</v>
      </c>
      <c r="AC55" s="0" t="n">
        <v>13.5</v>
      </c>
      <c r="AD55" s="0" t="n">
        <v>0</v>
      </c>
      <c r="AE55" s="0" t="n">
        <v>0</v>
      </c>
      <c r="AF55" s="0" t="n">
        <v>31.26</v>
      </c>
      <c r="AG55" s="0" t="n">
        <v>13.5</v>
      </c>
      <c r="AH55" s="0" t="n">
        <v>0</v>
      </c>
      <c r="AI55" s="0" t="n">
        <v>1</v>
      </c>
      <c r="AJ55" s="0" t="n">
        <v>6.94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.27</v>
      </c>
      <c r="AU55" s="0" t="s">
        <v>132</v>
      </c>
      <c r="AV55" s="0" t="n">
        <v>0</v>
      </c>
      <c r="AW55" s="0" t="n">
        <v>2</v>
      </c>
      <c r="AX55" s="0" t="n">
        <v>151345075</v>
      </c>
      <c r="AY55" s="0" t="n">
        <v>1</v>
      </c>
      <c r="AZ55" s="0" t="n">
        <v>0</v>
      </c>
      <c r="BA55" s="0" t="n">
        <v>56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0</f>
        <v>0.6477</v>
      </c>
      <c r="CY55" s="0" t="n">
        <f aca="false">AB55</f>
        <v>216.94</v>
      </c>
      <c r="CZ55" s="0" t="n">
        <f aca="false">AF55</f>
        <v>31.26</v>
      </c>
      <c r="DA55" s="0" t="n">
        <f aca="false">AJ55</f>
        <v>6.94</v>
      </c>
      <c r="DB55" s="0" t="n">
        <v>0</v>
      </c>
    </row>
    <row r="56" customFormat="false" ht="12.75" hidden="false" customHeight="false" outlineLevel="0" collapsed="false">
      <c r="A56" s="0" t="n">
        <f aca="false">ROW(Source!A70)</f>
        <v>70</v>
      </c>
      <c r="B56" s="0" t="n">
        <v>144704575</v>
      </c>
      <c r="C56" s="0" t="n">
        <v>151345072</v>
      </c>
      <c r="D56" s="0" t="n">
        <v>115022869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733</v>
      </c>
      <c r="J56" s="0" t="s">
        <v>734</v>
      </c>
      <c r="K56" s="0" t="s">
        <v>735</v>
      </c>
      <c r="L56" s="0" t="n">
        <v>1368</v>
      </c>
      <c r="N56" s="0" t="n">
        <v>1011</v>
      </c>
      <c r="O56" s="0" t="s">
        <v>665</v>
      </c>
      <c r="P56" s="0" t="s">
        <v>665</v>
      </c>
      <c r="Q56" s="0" t="n">
        <v>1</v>
      </c>
      <c r="W56" s="0" t="n">
        <v>0</v>
      </c>
      <c r="X56" s="0" t="n">
        <v>1560410255</v>
      </c>
      <c r="Y56" s="0" t="n">
        <v>13.605</v>
      </c>
      <c r="AA56" s="0" t="n">
        <v>0</v>
      </c>
      <c r="AB56" s="0" t="n">
        <v>3.47</v>
      </c>
      <c r="AC56" s="0" t="n">
        <v>0</v>
      </c>
      <c r="AD56" s="0" t="n">
        <v>0</v>
      </c>
      <c r="AE56" s="0" t="n">
        <v>0</v>
      </c>
      <c r="AF56" s="0" t="n">
        <v>0.5</v>
      </c>
      <c r="AG56" s="0" t="n">
        <v>0</v>
      </c>
      <c r="AH56" s="0" t="n">
        <v>0</v>
      </c>
      <c r="AI56" s="0" t="n">
        <v>1</v>
      </c>
      <c r="AJ56" s="0" t="n">
        <v>6.94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9.07</v>
      </c>
      <c r="AU56" s="0" t="s">
        <v>132</v>
      </c>
      <c r="AV56" s="0" t="n">
        <v>0</v>
      </c>
      <c r="AW56" s="0" t="n">
        <v>2</v>
      </c>
      <c r="AX56" s="0" t="n">
        <v>151345076</v>
      </c>
      <c r="AY56" s="0" t="n">
        <v>1</v>
      </c>
      <c r="AZ56" s="0" t="n">
        <v>0</v>
      </c>
      <c r="BA56" s="0" t="n">
        <v>5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0</f>
        <v>4.6257</v>
      </c>
      <c r="CY56" s="0" t="n">
        <f aca="false">AB56</f>
        <v>3.47</v>
      </c>
      <c r="CZ56" s="0" t="n">
        <f aca="false">AF56</f>
        <v>0.5</v>
      </c>
      <c r="DA56" s="0" t="n">
        <f aca="false">AJ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70)</f>
        <v>70</v>
      </c>
      <c r="B57" s="0" t="n">
        <v>144704575</v>
      </c>
      <c r="C57" s="0" t="n">
        <v>151345072</v>
      </c>
      <c r="D57" s="0" t="n">
        <v>11506040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736</v>
      </c>
      <c r="J57" s="0" t="s">
        <v>737</v>
      </c>
      <c r="K57" s="0" t="s">
        <v>738</v>
      </c>
      <c r="L57" s="0" t="n">
        <v>1339</v>
      </c>
      <c r="N57" s="0" t="n">
        <v>1007</v>
      </c>
      <c r="O57" s="0" t="s">
        <v>247</v>
      </c>
      <c r="P57" s="0" t="s">
        <v>247</v>
      </c>
      <c r="Q57" s="0" t="n">
        <v>1</v>
      </c>
      <c r="W57" s="0" t="n">
        <v>0</v>
      </c>
      <c r="X57" s="0" t="n">
        <v>120559410</v>
      </c>
      <c r="Y57" s="0" t="n">
        <v>2.04</v>
      </c>
      <c r="AA57" s="0" t="n">
        <v>3805.2</v>
      </c>
      <c r="AB57" s="0" t="n">
        <v>0</v>
      </c>
      <c r="AC57" s="0" t="n">
        <v>0</v>
      </c>
      <c r="AD57" s="0" t="n">
        <v>0</v>
      </c>
      <c r="AE57" s="0" t="n">
        <v>548.3</v>
      </c>
      <c r="AF57" s="0" t="n">
        <v>0</v>
      </c>
      <c r="AG57" s="0" t="n">
        <v>0</v>
      </c>
      <c r="AH57" s="0" t="n">
        <v>0</v>
      </c>
      <c r="AI57" s="0" t="n">
        <v>6.94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.04</v>
      </c>
      <c r="AV57" s="0" t="n">
        <v>0</v>
      </c>
      <c r="AW57" s="0" t="n">
        <v>2</v>
      </c>
      <c r="AX57" s="0" t="n">
        <v>151345077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0</f>
        <v>0.6936</v>
      </c>
      <c r="CY57" s="0" t="n">
        <f aca="false">AA57</f>
        <v>3805.2</v>
      </c>
      <c r="CZ57" s="0" t="n">
        <f aca="false">AE57</f>
        <v>548.3</v>
      </c>
      <c r="DA57" s="0" t="n">
        <f aca="false">AI57</f>
        <v>6.94</v>
      </c>
      <c r="DB57" s="0" t="n">
        <v>0</v>
      </c>
    </row>
    <row r="58" customFormat="false" ht="12.75" hidden="false" customHeight="false" outlineLevel="0" collapsed="false">
      <c r="A58" s="0" t="n">
        <f aca="false">ROW(Source!A70)</f>
        <v>70</v>
      </c>
      <c r="B58" s="0" t="n">
        <v>144704575</v>
      </c>
      <c r="C58" s="0" t="n">
        <v>151345072</v>
      </c>
      <c r="D58" s="0" t="n">
        <v>11501738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739</v>
      </c>
      <c r="J58" s="0" t="s">
        <v>740</v>
      </c>
      <c r="K58" s="0" t="s">
        <v>741</v>
      </c>
      <c r="L58" s="0" t="n">
        <v>1339</v>
      </c>
      <c r="N58" s="0" t="n">
        <v>1007</v>
      </c>
      <c r="O58" s="0" t="s">
        <v>247</v>
      </c>
      <c r="P58" s="0" t="s">
        <v>247</v>
      </c>
      <c r="Q58" s="0" t="n">
        <v>1</v>
      </c>
      <c r="W58" s="0" t="n">
        <v>0</v>
      </c>
      <c r="X58" s="0" t="n">
        <v>11619063</v>
      </c>
      <c r="Y58" s="0" t="n">
        <v>3.5</v>
      </c>
      <c r="AA58" s="0" t="n">
        <v>16.93</v>
      </c>
      <c r="AB58" s="0" t="n">
        <v>0</v>
      </c>
      <c r="AC58" s="0" t="n">
        <v>0</v>
      </c>
      <c r="AD58" s="0" t="n">
        <v>0</v>
      </c>
      <c r="AE58" s="0" t="n">
        <v>2.44</v>
      </c>
      <c r="AF58" s="0" t="n">
        <v>0</v>
      </c>
      <c r="AG58" s="0" t="n">
        <v>0</v>
      </c>
      <c r="AH58" s="0" t="n">
        <v>0</v>
      </c>
      <c r="AI58" s="0" t="n">
        <v>6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5</v>
      </c>
      <c r="AV58" s="0" t="n">
        <v>0</v>
      </c>
      <c r="AW58" s="0" t="n">
        <v>2</v>
      </c>
      <c r="AX58" s="0" t="n">
        <v>151345078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0</f>
        <v>1.19</v>
      </c>
      <c r="CY58" s="0" t="n">
        <f aca="false">AA58</f>
        <v>16.93</v>
      </c>
      <c r="CZ58" s="0" t="n">
        <f aca="false">AE58</f>
        <v>2.44</v>
      </c>
      <c r="DA58" s="0" t="n">
        <f aca="false">AI58</f>
        <v>6.94</v>
      </c>
      <c r="DB58" s="0" t="n">
        <v>0</v>
      </c>
    </row>
    <row r="59" customFormat="false" ht="12.75" hidden="false" customHeight="false" outlineLevel="0" collapsed="false">
      <c r="A59" s="0" t="n">
        <f aca="false">ROW(Source!A71)</f>
        <v>71</v>
      </c>
      <c r="B59" s="0" t="n">
        <v>144704575</v>
      </c>
      <c r="C59" s="0" t="n">
        <v>151345079</v>
      </c>
      <c r="D59" s="0" t="n">
        <v>47840614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731</v>
      </c>
      <c r="K59" s="0" t="s">
        <v>732</v>
      </c>
      <c r="L59" s="0" t="n">
        <v>1369</v>
      </c>
      <c r="N59" s="0" t="n">
        <v>1013</v>
      </c>
      <c r="O59" s="0" t="s">
        <v>659</v>
      </c>
      <c r="P59" s="0" t="s">
        <v>659</v>
      </c>
      <c r="Q59" s="0" t="n">
        <v>1</v>
      </c>
      <c r="W59" s="0" t="n">
        <v>0</v>
      </c>
      <c r="X59" s="0" t="n">
        <v>-2028629724</v>
      </c>
      <c r="Y59" s="0" t="n">
        <v>0.69</v>
      </c>
      <c r="AA59" s="0" t="n">
        <v>0</v>
      </c>
      <c r="AB59" s="0" t="n">
        <v>0</v>
      </c>
      <c r="AC59" s="0" t="n">
        <v>0</v>
      </c>
      <c r="AD59" s="0" t="n">
        <v>55.1</v>
      </c>
      <c r="AE59" s="0" t="n">
        <v>0</v>
      </c>
      <c r="AF59" s="0" t="n">
        <v>0</v>
      </c>
      <c r="AG59" s="0" t="n">
        <v>0</v>
      </c>
      <c r="AH59" s="0" t="n">
        <v>7.94</v>
      </c>
      <c r="AI59" s="0" t="n">
        <v>1</v>
      </c>
      <c r="AJ59" s="0" t="n">
        <v>1</v>
      </c>
      <c r="AK59" s="0" t="n">
        <v>1</v>
      </c>
      <c r="AL59" s="0" t="n">
        <v>6.94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5</v>
      </c>
      <c r="AU59" s="0" t="s">
        <v>133</v>
      </c>
      <c r="AV59" s="0" t="n">
        <v>1</v>
      </c>
      <c r="AW59" s="0" t="n">
        <v>2</v>
      </c>
      <c r="AX59" s="0" t="n">
        <v>151345080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1</f>
        <v>0.2346</v>
      </c>
      <c r="CY59" s="0" t="n">
        <f aca="false">AD59</f>
        <v>55.1</v>
      </c>
      <c r="CZ59" s="0" t="n">
        <f aca="false">AH59</f>
        <v>7.94</v>
      </c>
      <c r="DA59" s="0" t="n">
        <f aca="false">AL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71)</f>
        <v>71</v>
      </c>
      <c r="B60" s="0" t="n">
        <v>144704575</v>
      </c>
      <c r="C60" s="0" t="n">
        <v>151345079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129</v>
      </c>
      <c r="K60" s="0" t="s">
        <v>660</v>
      </c>
      <c r="L60" s="0" t="n">
        <v>608254</v>
      </c>
      <c r="N60" s="0" t="n">
        <v>1013</v>
      </c>
      <c r="O60" s="0" t="s">
        <v>661</v>
      </c>
      <c r="P60" s="0" t="s">
        <v>661</v>
      </c>
      <c r="Q60" s="0" t="n">
        <v>1</v>
      </c>
      <c r="W60" s="0" t="n">
        <v>0</v>
      </c>
      <c r="X60" s="0" t="n">
        <v>-185737400</v>
      </c>
      <c r="Y60" s="0" t="n">
        <v>0.315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6.9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1</v>
      </c>
      <c r="AU60" s="0" t="s">
        <v>132</v>
      </c>
      <c r="AV60" s="0" t="n">
        <v>2</v>
      </c>
      <c r="AW60" s="0" t="n">
        <v>2</v>
      </c>
      <c r="AX60" s="0" t="n">
        <v>151345081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1</f>
        <v>0.1071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71)</f>
        <v>71</v>
      </c>
      <c r="B61" s="0" t="n">
        <v>144704575</v>
      </c>
      <c r="C61" s="0" t="n">
        <v>151345079</v>
      </c>
      <c r="D61" s="0" t="n">
        <v>115066410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89</v>
      </c>
      <c r="J61" s="0" t="s">
        <v>690</v>
      </c>
      <c r="K61" s="0" t="s">
        <v>691</v>
      </c>
      <c r="L61" s="0" t="n">
        <v>1368</v>
      </c>
      <c r="N61" s="0" t="n">
        <v>1011</v>
      </c>
      <c r="O61" s="0" t="s">
        <v>665</v>
      </c>
      <c r="P61" s="0" t="s">
        <v>665</v>
      </c>
      <c r="Q61" s="0" t="n">
        <v>1</v>
      </c>
      <c r="W61" s="0" t="n">
        <v>0</v>
      </c>
      <c r="X61" s="0" t="n">
        <v>341432456</v>
      </c>
      <c r="Y61" s="0" t="n">
        <v>0.315</v>
      </c>
      <c r="AA61" s="0" t="n">
        <v>0</v>
      </c>
      <c r="AB61" s="0" t="n">
        <v>216.94</v>
      </c>
      <c r="AC61" s="0" t="n">
        <v>13.5</v>
      </c>
      <c r="AD61" s="0" t="n">
        <v>0</v>
      </c>
      <c r="AE61" s="0" t="n">
        <v>0</v>
      </c>
      <c r="AF61" s="0" t="n">
        <v>31.26</v>
      </c>
      <c r="AG61" s="0" t="n">
        <v>13.5</v>
      </c>
      <c r="AH61" s="0" t="n">
        <v>0</v>
      </c>
      <c r="AI61" s="0" t="n">
        <v>1</v>
      </c>
      <c r="AJ61" s="0" t="n">
        <v>6.94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1</v>
      </c>
      <c r="AU61" s="0" t="s">
        <v>132</v>
      </c>
      <c r="AV61" s="0" t="n">
        <v>0</v>
      </c>
      <c r="AW61" s="0" t="n">
        <v>2</v>
      </c>
      <c r="AX61" s="0" t="n">
        <v>151345082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1</f>
        <v>0.1071</v>
      </c>
      <c r="CY61" s="0" t="n">
        <f aca="false">AB61</f>
        <v>216.94</v>
      </c>
      <c r="CZ61" s="0" t="n">
        <f aca="false">AF61</f>
        <v>31.26</v>
      </c>
      <c r="DA61" s="0" t="n">
        <f aca="false">AJ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71)</f>
        <v>71</v>
      </c>
      <c r="B62" s="0" t="n">
        <v>144704575</v>
      </c>
      <c r="C62" s="0" t="n">
        <v>151345079</v>
      </c>
      <c r="D62" s="0" t="n">
        <v>11502286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733</v>
      </c>
      <c r="J62" s="0" t="s">
        <v>734</v>
      </c>
      <c r="K62" s="0" t="s">
        <v>735</v>
      </c>
      <c r="L62" s="0" t="n">
        <v>1368</v>
      </c>
      <c r="N62" s="0" t="n">
        <v>1011</v>
      </c>
      <c r="O62" s="0" t="s">
        <v>665</v>
      </c>
      <c r="P62" s="0" t="s">
        <v>665</v>
      </c>
      <c r="Q62" s="0" t="n">
        <v>1</v>
      </c>
      <c r="W62" s="0" t="n">
        <v>0</v>
      </c>
      <c r="X62" s="0" t="n">
        <v>1560410255</v>
      </c>
      <c r="Y62" s="0" t="n">
        <v>3.48</v>
      </c>
      <c r="AA62" s="0" t="n">
        <v>0</v>
      </c>
      <c r="AB62" s="0" t="n">
        <v>3.47</v>
      </c>
      <c r="AC62" s="0" t="n">
        <v>0</v>
      </c>
      <c r="AD62" s="0" t="n">
        <v>0</v>
      </c>
      <c r="AE62" s="0" t="n">
        <v>0</v>
      </c>
      <c r="AF62" s="0" t="n">
        <v>0.5</v>
      </c>
      <c r="AG62" s="0" t="n">
        <v>0</v>
      </c>
      <c r="AH62" s="0" t="n">
        <v>0</v>
      </c>
      <c r="AI62" s="0" t="n">
        <v>1</v>
      </c>
      <c r="AJ62" s="0" t="n">
        <v>6.94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.32</v>
      </c>
      <c r="AU62" s="0" t="s">
        <v>132</v>
      </c>
      <c r="AV62" s="0" t="n">
        <v>0</v>
      </c>
      <c r="AW62" s="0" t="n">
        <v>2</v>
      </c>
      <c r="AX62" s="0" t="n">
        <v>151345083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1</f>
        <v>1.1832</v>
      </c>
      <c r="CY62" s="0" t="n">
        <f aca="false">AB62</f>
        <v>3.47</v>
      </c>
      <c r="CZ62" s="0" t="n">
        <f aca="false">AF62</f>
        <v>0.5</v>
      </c>
      <c r="DA62" s="0" t="n">
        <f aca="false">AJ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71)</f>
        <v>71</v>
      </c>
      <c r="B63" s="0" t="n">
        <v>144704575</v>
      </c>
      <c r="C63" s="0" t="n">
        <v>151345079</v>
      </c>
      <c r="D63" s="0" t="n">
        <v>11506040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736</v>
      </c>
      <c r="J63" s="0" t="s">
        <v>737</v>
      </c>
      <c r="K63" s="0" t="s">
        <v>738</v>
      </c>
      <c r="L63" s="0" t="n">
        <v>1339</v>
      </c>
      <c r="N63" s="0" t="n">
        <v>1007</v>
      </c>
      <c r="O63" s="0" t="s">
        <v>247</v>
      </c>
      <c r="P63" s="0" t="s">
        <v>247</v>
      </c>
      <c r="Q63" s="0" t="n">
        <v>1</v>
      </c>
      <c r="W63" s="0" t="n">
        <v>0</v>
      </c>
      <c r="X63" s="0" t="n">
        <v>120559410</v>
      </c>
      <c r="Y63" s="0" t="n">
        <v>0.51</v>
      </c>
      <c r="AA63" s="0" t="n">
        <v>3805.2</v>
      </c>
      <c r="AB63" s="0" t="n">
        <v>0</v>
      </c>
      <c r="AC63" s="0" t="n">
        <v>0</v>
      </c>
      <c r="AD63" s="0" t="n">
        <v>0</v>
      </c>
      <c r="AE63" s="0" t="n">
        <v>548.3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1</v>
      </c>
      <c r="AV63" s="0" t="n">
        <v>0</v>
      </c>
      <c r="AW63" s="0" t="n">
        <v>2</v>
      </c>
      <c r="AX63" s="0" t="n">
        <v>151345084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1</f>
        <v>0.1734</v>
      </c>
      <c r="CY63" s="0" t="n">
        <f aca="false">AA63</f>
        <v>3805.2</v>
      </c>
      <c r="CZ63" s="0" t="n">
        <f aca="false">AE63</f>
        <v>548.3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72)</f>
        <v>72</v>
      </c>
      <c r="B64" s="0" t="n">
        <v>144704575</v>
      </c>
      <c r="C64" s="0" t="n">
        <v>144705221</v>
      </c>
      <c r="D64" s="0" t="n">
        <v>47841101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742</v>
      </c>
      <c r="K64" s="0" t="s">
        <v>743</v>
      </c>
      <c r="L64" s="0" t="n">
        <v>1369</v>
      </c>
      <c r="N64" s="0" t="n">
        <v>1013</v>
      </c>
      <c r="O64" s="0" t="s">
        <v>659</v>
      </c>
      <c r="P64" s="0" t="s">
        <v>659</v>
      </c>
      <c r="Q64" s="0" t="n">
        <v>1</v>
      </c>
      <c r="W64" s="0" t="n">
        <v>0</v>
      </c>
      <c r="X64" s="0" t="n">
        <v>657145562</v>
      </c>
      <c r="Y64" s="0" t="n">
        <v>17.4432</v>
      </c>
      <c r="AA64" s="0" t="n">
        <v>0</v>
      </c>
      <c r="AB64" s="0" t="n">
        <v>0</v>
      </c>
      <c r="AC64" s="0" t="n">
        <v>0</v>
      </c>
      <c r="AD64" s="0" t="n">
        <v>61.49</v>
      </c>
      <c r="AE64" s="0" t="n">
        <v>0</v>
      </c>
      <c r="AF64" s="0" t="n">
        <v>0</v>
      </c>
      <c r="AG64" s="0" t="n">
        <v>0</v>
      </c>
      <c r="AH64" s="0" t="n">
        <v>8.86</v>
      </c>
      <c r="AI64" s="0" t="n">
        <v>1</v>
      </c>
      <c r="AJ64" s="0" t="n">
        <v>1</v>
      </c>
      <c r="AK64" s="0" t="n">
        <v>1</v>
      </c>
      <c r="AL64" s="0" t="n">
        <v>6.94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2.64</v>
      </c>
      <c r="AU64" s="0" t="s">
        <v>133</v>
      </c>
      <c r="AV64" s="0" t="n">
        <v>1</v>
      </c>
      <c r="AW64" s="0" t="n">
        <v>2</v>
      </c>
      <c r="AX64" s="0" t="n">
        <v>152613071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2</f>
        <v>0.5930688</v>
      </c>
      <c r="CY64" s="0" t="n">
        <f aca="false">AD64</f>
        <v>61.49</v>
      </c>
      <c r="CZ64" s="0" t="n">
        <f aca="false">AH64</f>
        <v>8.86</v>
      </c>
      <c r="DA64" s="0" t="n">
        <f aca="false">AL64</f>
        <v>6.94</v>
      </c>
      <c r="DB64" s="0" t="n">
        <v>0</v>
      </c>
    </row>
    <row r="65" customFormat="false" ht="12.75" hidden="false" customHeight="false" outlineLevel="0" collapsed="false">
      <c r="A65" s="0" t="n">
        <f aca="false">ROW(Source!A72)</f>
        <v>72</v>
      </c>
      <c r="B65" s="0" t="n">
        <v>144704575</v>
      </c>
      <c r="C65" s="0" t="n">
        <v>144705221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129</v>
      </c>
      <c r="K65" s="0" t="s">
        <v>660</v>
      </c>
      <c r="L65" s="0" t="n">
        <v>608254</v>
      </c>
      <c r="N65" s="0" t="n">
        <v>1013</v>
      </c>
      <c r="O65" s="0" t="s">
        <v>661</v>
      </c>
      <c r="P65" s="0" t="s">
        <v>661</v>
      </c>
      <c r="Q65" s="0" t="n">
        <v>1</v>
      </c>
      <c r="W65" s="0" t="n">
        <v>0</v>
      </c>
      <c r="X65" s="0" t="n">
        <v>-185737400</v>
      </c>
      <c r="Y65" s="0" t="n">
        <v>0.2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6.9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6</v>
      </c>
      <c r="AU65" s="0" t="s">
        <v>132</v>
      </c>
      <c r="AV65" s="0" t="n">
        <v>2</v>
      </c>
      <c r="AW65" s="0" t="n">
        <v>2</v>
      </c>
      <c r="AX65" s="0" t="n">
        <v>152613072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2</f>
        <v>0.00816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2)</f>
        <v>72</v>
      </c>
      <c r="B66" s="0" t="n">
        <v>144704575</v>
      </c>
      <c r="C66" s="0" t="n">
        <v>144705221</v>
      </c>
      <c r="D66" s="0" t="n">
        <v>11501656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662</v>
      </c>
      <c r="J66" s="0" t="s">
        <v>663</v>
      </c>
      <c r="K66" s="0" t="s">
        <v>664</v>
      </c>
      <c r="L66" s="0" t="n">
        <v>1368</v>
      </c>
      <c r="N66" s="0" t="n">
        <v>1011</v>
      </c>
      <c r="O66" s="0" t="s">
        <v>665</v>
      </c>
      <c r="P66" s="0" t="s">
        <v>665</v>
      </c>
      <c r="Q66" s="0" t="n">
        <v>1</v>
      </c>
      <c r="W66" s="0" t="n">
        <v>0</v>
      </c>
      <c r="X66" s="0" t="n">
        <v>969250665</v>
      </c>
      <c r="Y66" s="0" t="n">
        <v>0.24</v>
      </c>
      <c r="AA66" s="0" t="n">
        <v>0</v>
      </c>
      <c r="AB66" s="0" t="n">
        <v>777.21</v>
      </c>
      <c r="AC66" s="0" t="n">
        <v>13.5</v>
      </c>
      <c r="AD66" s="0" t="n">
        <v>0</v>
      </c>
      <c r="AE66" s="0" t="n">
        <v>0</v>
      </c>
      <c r="AF66" s="0" t="n">
        <v>111.99</v>
      </c>
      <c r="AG66" s="0" t="n">
        <v>13.5</v>
      </c>
      <c r="AH66" s="0" t="n">
        <v>0</v>
      </c>
      <c r="AI66" s="0" t="n">
        <v>1</v>
      </c>
      <c r="AJ66" s="0" t="n">
        <v>6.94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6</v>
      </c>
      <c r="AU66" s="0" t="s">
        <v>132</v>
      </c>
      <c r="AV66" s="0" t="n">
        <v>0</v>
      </c>
      <c r="AW66" s="0" t="n">
        <v>2</v>
      </c>
      <c r="AX66" s="0" t="n">
        <v>152613073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2</f>
        <v>0.00816</v>
      </c>
      <c r="CY66" s="0" t="n">
        <f aca="false">AB66</f>
        <v>777.21</v>
      </c>
      <c r="CZ66" s="0" t="n">
        <f aca="false">AF66</f>
        <v>111.99</v>
      </c>
      <c r="DA66" s="0" t="n">
        <f aca="false">AJ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72)</f>
        <v>72</v>
      </c>
      <c r="B67" s="0" t="n">
        <v>144704575</v>
      </c>
      <c r="C67" s="0" t="n">
        <v>144705221</v>
      </c>
      <c r="D67" s="0" t="n">
        <v>11501650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72</v>
      </c>
      <c r="J67" s="0" t="s">
        <v>673</v>
      </c>
      <c r="K67" s="0" t="s">
        <v>674</v>
      </c>
      <c r="L67" s="0" t="n">
        <v>1368</v>
      </c>
      <c r="N67" s="0" t="n">
        <v>1011</v>
      </c>
      <c r="O67" s="0" t="s">
        <v>665</v>
      </c>
      <c r="P67" s="0" t="s">
        <v>665</v>
      </c>
      <c r="Q67" s="0" t="n">
        <v>1</v>
      </c>
      <c r="W67" s="0" t="n">
        <v>0</v>
      </c>
      <c r="X67" s="0" t="n">
        <v>-365761310</v>
      </c>
      <c r="Y67" s="0" t="n">
        <v>0.33</v>
      </c>
      <c r="AA67" s="0" t="n">
        <v>0</v>
      </c>
      <c r="AB67" s="0" t="n">
        <v>604.96</v>
      </c>
      <c r="AC67" s="0" t="n">
        <v>11.6</v>
      </c>
      <c r="AD67" s="0" t="n">
        <v>0</v>
      </c>
      <c r="AE67" s="0" t="n">
        <v>0</v>
      </c>
      <c r="AF67" s="0" t="n">
        <v>87.17</v>
      </c>
      <c r="AG67" s="0" t="n">
        <v>11.6</v>
      </c>
      <c r="AH67" s="0" t="n">
        <v>0</v>
      </c>
      <c r="AI67" s="0" t="n">
        <v>1</v>
      </c>
      <c r="AJ67" s="0" t="n">
        <v>6.94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22</v>
      </c>
      <c r="AU67" s="0" t="s">
        <v>132</v>
      </c>
      <c r="AV67" s="0" t="n">
        <v>0</v>
      </c>
      <c r="AW67" s="0" t="n">
        <v>2</v>
      </c>
      <c r="AX67" s="0" t="n">
        <v>152613074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2</f>
        <v>0.01122</v>
      </c>
      <c r="CY67" s="0" t="n">
        <f aca="false">AB67</f>
        <v>604.96</v>
      </c>
      <c r="CZ67" s="0" t="n">
        <f aca="false">AF67</f>
        <v>87.17</v>
      </c>
      <c r="DA67" s="0" t="n">
        <f aca="false">AJ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72)</f>
        <v>72</v>
      </c>
      <c r="B68" s="0" t="n">
        <v>144704575</v>
      </c>
      <c r="C68" s="0" t="n">
        <v>144705221</v>
      </c>
      <c r="D68" s="0" t="n">
        <v>1150530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44</v>
      </c>
      <c r="J68" s="0" t="s">
        <v>745</v>
      </c>
      <c r="K68" s="0" t="s">
        <v>746</v>
      </c>
      <c r="L68" s="0" t="n">
        <v>1348</v>
      </c>
      <c r="N68" s="0" t="n">
        <v>1009</v>
      </c>
      <c r="O68" s="0" t="s">
        <v>202</v>
      </c>
      <c r="P68" s="0" t="s">
        <v>202</v>
      </c>
      <c r="Q68" s="0" t="n">
        <v>1000</v>
      </c>
      <c r="W68" s="0" t="n">
        <v>0</v>
      </c>
      <c r="X68" s="0" t="n">
        <v>1048470600</v>
      </c>
      <c r="Y68" s="0" t="n">
        <v>0.028</v>
      </c>
      <c r="AA68" s="0" t="n">
        <v>70788</v>
      </c>
      <c r="AB68" s="0" t="n">
        <v>0</v>
      </c>
      <c r="AC68" s="0" t="n">
        <v>0</v>
      </c>
      <c r="AD68" s="0" t="n">
        <v>0</v>
      </c>
      <c r="AE68" s="0" t="n">
        <v>10200</v>
      </c>
      <c r="AF68" s="0" t="n">
        <v>0</v>
      </c>
      <c r="AG68" s="0" t="n">
        <v>0</v>
      </c>
      <c r="AH68" s="0" t="n">
        <v>0</v>
      </c>
      <c r="AI68" s="0" t="n">
        <v>6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28</v>
      </c>
      <c r="AV68" s="0" t="n">
        <v>0</v>
      </c>
      <c r="AW68" s="0" t="n">
        <v>2</v>
      </c>
      <c r="AX68" s="0" t="n">
        <v>152613075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2</f>
        <v>0.000952</v>
      </c>
      <c r="CY68" s="0" t="n">
        <f aca="false">AA68</f>
        <v>70788</v>
      </c>
      <c r="CZ68" s="0" t="n">
        <f aca="false">AE68</f>
        <v>10200</v>
      </c>
      <c r="DA68" s="0" t="n">
        <f aca="false">AI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72)</f>
        <v>72</v>
      </c>
      <c r="B69" s="0" t="n">
        <v>144704575</v>
      </c>
      <c r="C69" s="0" t="n">
        <v>144705221</v>
      </c>
      <c r="D69" s="0" t="n">
        <v>1150593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747</v>
      </c>
      <c r="J69" s="0" t="s">
        <v>748</v>
      </c>
      <c r="K69" s="0" t="s">
        <v>749</v>
      </c>
      <c r="L69" s="0" t="n">
        <v>1348</v>
      </c>
      <c r="N69" s="0" t="n">
        <v>1009</v>
      </c>
      <c r="O69" s="0" t="s">
        <v>202</v>
      </c>
      <c r="P69" s="0" t="s">
        <v>202</v>
      </c>
      <c r="Q69" s="0" t="n">
        <v>1000</v>
      </c>
      <c r="W69" s="0" t="n">
        <v>0</v>
      </c>
      <c r="X69" s="0" t="n">
        <v>-971207227</v>
      </c>
      <c r="Y69" s="0" t="n">
        <v>1</v>
      </c>
      <c r="AA69" s="0" t="n">
        <v>39211</v>
      </c>
      <c r="AB69" s="0" t="n">
        <v>0</v>
      </c>
      <c r="AC69" s="0" t="n">
        <v>0</v>
      </c>
      <c r="AD69" s="0" t="n">
        <v>0</v>
      </c>
      <c r="AE69" s="0" t="n">
        <v>5650</v>
      </c>
      <c r="AF69" s="0" t="n">
        <v>0</v>
      </c>
      <c r="AG69" s="0" t="n">
        <v>0</v>
      </c>
      <c r="AH69" s="0" t="n">
        <v>0</v>
      </c>
      <c r="AI69" s="0" t="n">
        <v>6.9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</v>
      </c>
      <c r="AV69" s="0" t="n">
        <v>0</v>
      </c>
      <c r="AW69" s="0" t="n">
        <v>2</v>
      </c>
      <c r="AX69" s="0" t="n">
        <v>152613076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72</f>
        <v>0.034</v>
      </c>
      <c r="CY69" s="0" t="n">
        <f aca="false">AA69</f>
        <v>39211</v>
      </c>
      <c r="CZ69" s="0" t="n">
        <f aca="false">AE69</f>
        <v>5650</v>
      </c>
      <c r="DA69" s="0" t="n">
        <f aca="false">AI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73)</f>
        <v>73</v>
      </c>
      <c r="B70" s="0" t="n">
        <v>144704575</v>
      </c>
      <c r="C70" s="0" t="n">
        <v>144705233</v>
      </c>
      <c r="D70" s="0" t="n">
        <v>47841023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50</v>
      </c>
      <c r="K70" s="0" t="s">
        <v>751</v>
      </c>
      <c r="L70" s="0" t="n">
        <v>1369</v>
      </c>
      <c r="N70" s="0" t="n">
        <v>1013</v>
      </c>
      <c r="O70" s="0" t="s">
        <v>659</v>
      </c>
      <c r="P70" s="0" t="s">
        <v>659</v>
      </c>
      <c r="Q70" s="0" t="n">
        <v>1</v>
      </c>
      <c r="W70" s="0" t="n">
        <v>0</v>
      </c>
      <c r="X70" s="0" t="n">
        <v>-1371206905</v>
      </c>
      <c r="Y70" s="0" t="n">
        <v>428.3796</v>
      </c>
      <c r="AA70" s="0" t="n">
        <v>0</v>
      </c>
      <c r="AB70" s="0" t="n">
        <v>0</v>
      </c>
      <c r="AC70" s="0" t="n">
        <v>0</v>
      </c>
      <c r="AD70" s="0" t="n">
        <v>60.66</v>
      </c>
      <c r="AE70" s="0" t="n">
        <v>0</v>
      </c>
      <c r="AF70" s="0" t="n">
        <v>0</v>
      </c>
      <c r="AG70" s="0" t="n">
        <v>0</v>
      </c>
      <c r="AH70" s="0" t="n">
        <v>8.74</v>
      </c>
      <c r="AI70" s="0" t="n">
        <v>1</v>
      </c>
      <c r="AJ70" s="0" t="n">
        <v>1</v>
      </c>
      <c r="AK70" s="0" t="n">
        <v>1</v>
      </c>
      <c r="AL70" s="0" t="n">
        <v>6.94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310.42</v>
      </c>
      <c r="AU70" s="0" t="s">
        <v>133</v>
      </c>
      <c r="AV70" s="0" t="n">
        <v>1</v>
      </c>
      <c r="AW70" s="0" t="n">
        <v>2</v>
      </c>
      <c r="AX70" s="0" t="n">
        <v>151345164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73</f>
        <v>145.649064</v>
      </c>
      <c r="CY70" s="0" t="n">
        <f aca="false">AD70</f>
        <v>60.66</v>
      </c>
      <c r="CZ70" s="0" t="n">
        <f aca="false">AH70</f>
        <v>8.74</v>
      </c>
      <c r="DA70" s="0" t="n">
        <f aca="false">AL70</f>
        <v>6.94</v>
      </c>
      <c r="DB70" s="0" t="n">
        <v>0</v>
      </c>
    </row>
    <row r="71" customFormat="false" ht="12.75" hidden="false" customHeight="false" outlineLevel="0" collapsed="false">
      <c r="A71" s="0" t="n">
        <f aca="false">ROW(Source!A73)</f>
        <v>73</v>
      </c>
      <c r="B71" s="0" t="n">
        <v>144704575</v>
      </c>
      <c r="C71" s="0" t="n">
        <v>144705233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129</v>
      </c>
      <c r="K71" s="0" t="s">
        <v>660</v>
      </c>
      <c r="L71" s="0" t="n">
        <v>608254</v>
      </c>
      <c r="N71" s="0" t="n">
        <v>1013</v>
      </c>
      <c r="O71" s="0" t="s">
        <v>661</v>
      </c>
      <c r="P71" s="0" t="s">
        <v>661</v>
      </c>
      <c r="Q71" s="0" t="n">
        <v>1</v>
      </c>
      <c r="W71" s="0" t="n">
        <v>0</v>
      </c>
      <c r="X71" s="0" t="n">
        <v>-185737400</v>
      </c>
      <c r="Y71" s="0" t="n">
        <v>2.58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6.9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72</v>
      </c>
      <c r="AU71" s="0" t="s">
        <v>132</v>
      </c>
      <c r="AV71" s="0" t="n">
        <v>2</v>
      </c>
      <c r="AW71" s="0" t="n">
        <v>2</v>
      </c>
      <c r="AX71" s="0" t="n">
        <v>151345165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73</f>
        <v>0.8772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73)</f>
        <v>73</v>
      </c>
      <c r="B72" s="0" t="n">
        <v>144704575</v>
      </c>
      <c r="C72" s="0" t="n">
        <v>144705233</v>
      </c>
      <c r="D72" s="0" t="n">
        <v>115069430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752</v>
      </c>
      <c r="J72" s="0" t="s">
        <v>753</v>
      </c>
      <c r="K72" s="0" t="s">
        <v>754</v>
      </c>
      <c r="L72" s="0" t="n">
        <v>1368</v>
      </c>
      <c r="N72" s="0" t="n">
        <v>1011</v>
      </c>
      <c r="O72" s="0" t="s">
        <v>665</v>
      </c>
      <c r="P72" s="0" t="s">
        <v>665</v>
      </c>
      <c r="Q72" s="0" t="n">
        <v>1</v>
      </c>
      <c r="W72" s="0" t="n">
        <v>0</v>
      </c>
      <c r="X72" s="0" t="n">
        <v>-1347679350</v>
      </c>
      <c r="Y72" s="0" t="n">
        <v>0.03</v>
      </c>
      <c r="AA72" s="0" t="n">
        <v>0</v>
      </c>
      <c r="AB72" s="0" t="n">
        <v>579</v>
      </c>
      <c r="AC72" s="0" t="n">
        <v>13.5</v>
      </c>
      <c r="AD72" s="0" t="n">
        <v>0</v>
      </c>
      <c r="AE72" s="0" t="n">
        <v>0</v>
      </c>
      <c r="AF72" s="0" t="n">
        <v>83.43</v>
      </c>
      <c r="AG72" s="0" t="n">
        <v>13.5</v>
      </c>
      <c r="AH72" s="0" t="n">
        <v>0</v>
      </c>
      <c r="AI72" s="0" t="n">
        <v>1</v>
      </c>
      <c r="AJ72" s="0" t="n">
        <v>6.94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132</v>
      </c>
      <c r="AV72" s="0" t="n">
        <v>0</v>
      </c>
      <c r="AW72" s="0" t="n">
        <v>2</v>
      </c>
      <c r="AX72" s="0" t="n">
        <v>151345166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73</f>
        <v>0.0102</v>
      </c>
      <c r="CY72" s="0" t="n">
        <f aca="false">AB72</f>
        <v>579</v>
      </c>
      <c r="CZ72" s="0" t="n">
        <f aca="false">AF72</f>
        <v>83.43</v>
      </c>
      <c r="DA72" s="0" t="n">
        <f aca="false">AJ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73)</f>
        <v>73</v>
      </c>
      <c r="B73" s="0" t="n">
        <v>144704575</v>
      </c>
      <c r="C73" s="0" t="n">
        <v>144705233</v>
      </c>
      <c r="D73" s="0" t="n">
        <v>11506473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755</v>
      </c>
      <c r="J73" s="0" t="s">
        <v>756</v>
      </c>
      <c r="K73" s="0" t="s">
        <v>757</v>
      </c>
      <c r="L73" s="0" t="n">
        <v>1368</v>
      </c>
      <c r="N73" s="0" t="n">
        <v>1011</v>
      </c>
      <c r="O73" s="0" t="s">
        <v>665</v>
      </c>
      <c r="P73" s="0" t="s">
        <v>665</v>
      </c>
      <c r="Q73" s="0" t="n">
        <v>1</v>
      </c>
      <c r="W73" s="0" t="n">
        <v>0</v>
      </c>
      <c r="X73" s="0" t="n">
        <v>-221431183</v>
      </c>
      <c r="Y73" s="0" t="n">
        <v>0.015</v>
      </c>
      <c r="AA73" s="0" t="n">
        <v>0</v>
      </c>
      <c r="AB73" s="0" t="n">
        <v>610.79</v>
      </c>
      <c r="AC73" s="0" t="n">
        <v>11.6</v>
      </c>
      <c r="AD73" s="0" t="n">
        <v>0</v>
      </c>
      <c r="AE73" s="0" t="n">
        <v>0</v>
      </c>
      <c r="AF73" s="0" t="n">
        <v>88.01</v>
      </c>
      <c r="AG73" s="0" t="n">
        <v>11.6</v>
      </c>
      <c r="AH73" s="0" t="n">
        <v>0</v>
      </c>
      <c r="AI73" s="0" t="n">
        <v>1</v>
      </c>
      <c r="AJ73" s="0" t="n">
        <v>6.94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1</v>
      </c>
      <c r="AU73" s="0" t="s">
        <v>132</v>
      </c>
      <c r="AV73" s="0" t="n">
        <v>0</v>
      </c>
      <c r="AW73" s="0" t="n">
        <v>2</v>
      </c>
      <c r="AX73" s="0" t="n">
        <v>151345167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73</f>
        <v>0.0051</v>
      </c>
      <c r="CY73" s="0" t="n">
        <f aca="false">AB73</f>
        <v>610.79</v>
      </c>
      <c r="CZ73" s="0" t="n">
        <f aca="false">AF73</f>
        <v>88.01</v>
      </c>
      <c r="DA73" s="0" t="n">
        <f aca="false">AJ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73)</f>
        <v>73</v>
      </c>
      <c r="B74" s="0" t="n">
        <v>144704575</v>
      </c>
      <c r="C74" s="0" t="n">
        <v>144705233</v>
      </c>
      <c r="D74" s="0" t="n">
        <v>115068377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758</v>
      </c>
      <c r="J74" s="0" t="s">
        <v>759</v>
      </c>
      <c r="K74" s="0" t="s">
        <v>760</v>
      </c>
      <c r="L74" s="0" t="n">
        <v>1368</v>
      </c>
      <c r="N74" s="0" t="n">
        <v>1011</v>
      </c>
      <c r="O74" s="0" t="s">
        <v>665</v>
      </c>
      <c r="P74" s="0" t="s">
        <v>665</v>
      </c>
      <c r="Q74" s="0" t="n">
        <v>1</v>
      </c>
      <c r="W74" s="0" t="n">
        <v>0</v>
      </c>
      <c r="X74" s="0" t="n">
        <v>-1705222261</v>
      </c>
      <c r="Y74" s="0" t="n">
        <v>2.535</v>
      </c>
      <c r="AA74" s="0" t="n">
        <v>0</v>
      </c>
      <c r="AB74" s="0" t="n">
        <v>85.99</v>
      </c>
      <c r="AC74" s="0" t="n">
        <v>10.06</v>
      </c>
      <c r="AD74" s="0" t="n">
        <v>0</v>
      </c>
      <c r="AE74" s="0" t="n">
        <v>0</v>
      </c>
      <c r="AF74" s="0" t="n">
        <v>12.39</v>
      </c>
      <c r="AG74" s="0" t="n">
        <v>10.06</v>
      </c>
      <c r="AH74" s="0" t="n">
        <v>0</v>
      </c>
      <c r="AI74" s="0" t="n">
        <v>1</v>
      </c>
      <c r="AJ74" s="0" t="n">
        <v>6.94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.69</v>
      </c>
      <c r="AU74" s="0" t="s">
        <v>132</v>
      </c>
      <c r="AV74" s="0" t="n">
        <v>0</v>
      </c>
      <c r="AW74" s="0" t="n">
        <v>2</v>
      </c>
      <c r="AX74" s="0" t="n">
        <v>151345168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73</f>
        <v>0.8619</v>
      </c>
      <c r="CY74" s="0" t="n">
        <f aca="false">AB74</f>
        <v>85.99</v>
      </c>
      <c r="CZ74" s="0" t="n">
        <f aca="false">AF74</f>
        <v>12.39</v>
      </c>
      <c r="DA74" s="0" t="n">
        <f aca="false">AJ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73)</f>
        <v>73</v>
      </c>
      <c r="B75" s="0" t="n">
        <v>144704575</v>
      </c>
      <c r="C75" s="0" t="n">
        <v>144705233</v>
      </c>
      <c r="D75" s="0" t="n">
        <v>11508576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761</v>
      </c>
      <c r="J75" s="0" t="s">
        <v>762</v>
      </c>
      <c r="K75" s="0" t="s">
        <v>763</v>
      </c>
      <c r="L75" s="0" t="n">
        <v>1368</v>
      </c>
      <c r="N75" s="0" t="n">
        <v>1011</v>
      </c>
      <c r="O75" s="0" t="s">
        <v>665</v>
      </c>
      <c r="P75" s="0" t="s">
        <v>665</v>
      </c>
      <c r="Q75" s="0" t="n">
        <v>1</v>
      </c>
      <c r="W75" s="0" t="n">
        <v>0</v>
      </c>
      <c r="X75" s="0" t="n">
        <v>-1762306581</v>
      </c>
      <c r="Y75" s="0" t="n">
        <v>0.075</v>
      </c>
      <c r="AA75" s="0" t="n">
        <v>0</v>
      </c>
      <c r="AB75" s="0" t="n">
        <v>69.19</v>
      </c>
      <c r="AC75" s="0" t="n">
        <v>0</v>
      </c>
      <c r="AD75" s="0" t="n">
        <v>0</v>
      </c>
      <c r="AE75" s="0" t="n">
        <v>0</v>
      </c>
      <c r="AF75" s="0" t="n">
        <v>9.97</v>
      </c>
      <c r="AG75" s="0" t="n">
        <v>0</v>
      </c>
      <c r="AH75" s="0" t="n">
        <v>0</v>
      </c>
      <c r="AI75" s="0" t="n">
        <v>1</v>
      </c>
      <c r="AJ75" s="0" t="n">
        <v>6.94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5</v>
      </c>
      <c r="AU75" s="0" t="s">
        <v>132</v>
      </c>
      <c r="AV75" s="0" t="n">
        <v>0</v>
      </c>
      <c r="AW75" s="0" t="n">
        <v>2</v>
      </c>
      <c r="AX75" s="0" t="n">
        <v>151345169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73</f>
        <v>0.0255</v>
      </c>
      <c r="CY75" s="0" t="n">
        <f aca="false">AB75</f>
        <v>69.19</v>
      </c>
      <c r="CZ75" s="0" t="n">
        <f aca="false">AF75</f>
        <v>9.97</v>
      </c>
      <c r="DA75" s="0" t="n">
        <f aca="false">AJ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73)</f>
        <v>73</v>
      </c>
      <c r="B76" s="0" t="n">
        <v>144704575</v>
      </c>
      <c r="C76" s="0" t="n">
        <v>144705233</v>
      </c>
      <c r="D76" s="0" t="n">
        <v>11501650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672</v>
      </c>
      <c r="J76" s="0" t="s">
        <v>673</v>
      </c>
      <c r="K76" s="0" t="s">
        <v>674</v>
      </c>
      <c r="L76" s="0" t="n">
        <v>1368</v>
      </c>
      <c r="N76" s="0" t="n">
        <v>1011</v>
      </c>
      <c r="O76" s="0" t="s">
        <v>665</v>
      </c>
      <c r="P76" s="0" t="s">
        <v>665</v>
      </c>
      <c r="Q76" s="0" t="n">
        <v>1</v>
      </c>
      <c r="W76" s="0" t="n">
        <v>0</v>
      </c>
      <c r="X76" s="0" t="n">
        <v>-365761310</v>
      </c>
      <c r="Y76" s="0" t="n">
        <v>0.015</v>
      </c>
      <c r="AA76" s="0" t="n">
        <v>0</v>
      </c>
      <c r="AB76" s="0" t="n">
        <v>604.96</v>
      </c>
      <c r="AC76" s="0" t="n">
        <v>11.6</v>
      </c>
      <c r="AD76" s="0" t="n">
        <v>0</v>
      </c>
      <c r="AE76" s="0" t="n">
        <v>0</v>
      </c>
      <c r="AF76" s="0" t="n">
        <v>87.17</v>
      </c>
      <c r="AG76" s="0" t="n">
        <v>11.6</v>
      </c>
      <c r="AH76" s="0" t="n">
        <v>0</v>
      </c>
      <c r="AI76" s="0" t="n">
        <v>1</v>
      </c>
      <c r="AJ76" s="0" t="n">
        <v>6.94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1</v>
      </c>
      <c r="AU76" s="0" t="s">
        <v>132</v>
      </c>
      <c r="AV76" s="0" t="n">
        <v>0</v>
      </c>
      <c r="AW76" s="0" t="n">
        <v>2</v>
      </c>
      <c r="AX76" s="0" t="n">
        <v>151345170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73</f>
        <v>0.0051</v>
      </c>
      <c r="CY76" s="0" t="n">
        <f aca="false">AB76</f>
        <v>604.96</v>
      </c>
      <c r="CZ76" s="0" t="n">
        <f aca="false">AF76</f>
        <v>87.17</v>
      </c>
      <c r="DA76" s="0" t="n">
        <f aca="false">AJ76</f>
        <v>6.94</v>
      </c>
      <c r="DB76" s="0" t="n">
        <v>0</v>
      </c>
    </row>
    <row r="77" customFormat="false" ht="12.75" hidden="false" customHeight="false" outlineLevel="0" collapsed="false">
      <c r="A77" s="0" t="n">
        <f aca="false">ROW(Source!A73)</f>
        <v>73</v>
      </c>
      <c r="B77" s="0" t="n">
        <v>144704575</v>
      </c>
      <c r="C77" s="0" t="n">
        <v>144705233</v>
      </c>
      <c r="D77" s="0" t="n">
        <v>11508519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764</v>
      </c>
      <c r="J77" s="0" t="s">
        <v>765</v>
      </c>
      <c r="K77" s="0" t="s">
        <v>766</v>
      </c>
      <c r="L77" s="0" t="n">
        <v>1348</v>
      </c>
      <c r="N77" s="0" t="n">
        <v>1009</v>
      </c>
      <c r="O77" s="0" t="s">
        <v>202</v>
      </c>
      <c r="P77" s="0" t="s">
        <v>202</v>
      </c>
      <c r="Q77" s="0" t="n">
        <v>1000</v>
      </c>
      <c r="W77" s="0" t="n">
        <v>0</v>
      </c>
      <c r="X77" s="0" t="n">
        <v>-2127106556</v>
      </c>
      <c r="Y77" s="0" t="n">
        <v>0.013</v>
      </c>
      <c r="AA77" s="0" t="n">
        <v>45200.22</v>
      </c>
      <c r="AB77" s="0" t="n">
        <v>0</v>
      </c>
      <c r="AC77" s="0" t="n">
        <v>0</v>
      </c>
      <c r="AD77" s="0" t="n">
        <v>0</v>
      </c>
      <c r="AE77" s="0" t="n">
        <v>6513</v>
      </c>
      <c r="AF77" s="0" t="n">
        <v>0</v>
      </c>
      <c r="AG77" s="0" t="n">
        <v>0</v>
      </c>
      <c r="AH77" s="0" t="n">
        <v>0</v>
      </c>
      <c r="AI77" s="0" t="n">
        <v>6.94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013</v>
      </c>
      <c r="AV77" s="0" t="n">
        <v>0</v>
      </c>
      <c r="AW77" s="0" t="n">
        <v>2</v>
      </c>
      <c r="AX77" s="0" t="n">
        <v>151345171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73</f>
        <v>0.00442</v>
      </c>
      <c r="CY77" s="0" t="n">
        <f aca="false">AA77</f>
        <v>45200.22</v>
      </c>
      <c r="CZ77" s="0" t="n">
        <f aca="false">AE77</f>
        <v>6513</v>
      </c>
      <c r="DA77" s="0" t="n">
        <f aca="false">AI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73)</f>
        <v>73</v>
      </c>
      <c r="B78" s="0" t="n">
        <v>144704575</v>
      </c>
      <c r="C78" s="0" t="n">
        <v>144705233</v>
      </c>
      <c r="D78" s="0" t="n">
        <v>115525886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40</v>
      </c>
      <c r="J78" s="0" t="s">
        <v>243</v>
      </c>
      <c r="K78" s="0" t="s">
        <v>241</v>
      </c>
      <c r="L78" s="0" t="n">
        <v>1296</v>
      </c>
      <c r="N78" s="0" t="n">
        <v>1002</v>
      </c>
      <c r="O78" s="0" t="s">
        <v>242</v>
      </c>
      <c r="P78" s="0" t="s">
        <v>242</v>
      </c>
      <c r="Q78" s="0" t="n">
        <v>1</v>
      </c>
      <c r="W78" s="0" t="n">
        <v>0</v>
      </c>
      <c r="X78" s="0" t="n">
        <v>-223492465</v>
      </c>
      <c r="Y78" s="0" t="n">
        <v>15</v>
      </c>
      <c r="AA78" s="0" t="n">
        <v>207.71</v>
      </c>
      <c r="AB78" s="0" t="n">
        <v>0</v>
      </c>
      <c r="AC78" s="0" t="n">
        <v>0</v>
      </c>
      <c r="AD78" s="0" t="n">
        <v>0</v>
      </c>
      <c r="AE78" s="0" t="n">
        <v>29.93</v>
      </c>
      <c r="AF78" s="0" t="n">
        <v>0</v>
      </c>
      <c r="AG78" s="0" t="n">
        <v>0</v>
      </c>
      <c r="AH78" s="0" t="n">
        <v>0</v>
      </c>
      <c r="AI78" s="0" t="n">
        <v>6.94</v>
      </c>
      <c r="AJ78" s="0" t="n">
        <v>1</v>
      </c>
      <c r="AK78" s="0" t="n">
        <v>1</v>
      </c>
      <c r="AL78" s="0" t="n">
        <v>1</v>
      </c>
      <c r="AN78" s="0" t="n">
        <v>1</v>
      </c>
      <c r="AO78" s="0" t="n">
        <v>0</v>
      </c>
      <c r="AP78" s="0" t="n">
        <v>0</v>
      </c>
      <c r="AQ78" s="0" t="n">
        <v>0</v>
      </c>
      <c r="AR78" s="0" t="n">
        <v>0</v>
      </c>
      <c r="AT78" s="0" t="n">
        <v>15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73</f>
        <v>5.1</v>
      </c>
      <c r="CY78" s="0" t="n">
        <f aca="false">AA78</f>
        <v>207.71</v>
      </c>
      <c r="CZ78" s="0" t="n">
        <f aca="false">AE78</f>
        <v>29.93</v>
      </c>
      <c r="DA78" s="0" t="n">
        <f aca="false">AI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73)</f>
        <v>73</v>
      </c>
      <c r="B79" s="0" t="n">
        <v>144704575</v>
      </c>
      <c r="C79" s="0" t="n">
        <v>144705233</v>
      </c>
      <c r="D79" s="0" t="n">
        <v>11508575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767</v>
      </c>
      <c r="J79" s="0" t="s">
        <v>768</v>
      </c>
      <c r="K79" s="0" t="s">
        <v>769</v>
      </c>
      <c r="L79" s="0" t="n">
        <v>1346</v>
      </c>
      <c r="N79" s="0" t="n">
        <v>1009</v>
      </c>
      <c r="O79" s="0" t="s">
        <v>292</v>
      </c>
      <c r="P79" s="0" t="s">
        <v>292</v>
      </c>
      <c r="Q79" s="0" t="n">
        <v>1</v>
      </c>
      <c r="W79" s="0" t="n">
        <v>0</v>
      </c>
      <c r="X79" s="0" t="n">
        <v>1573397389</v>
      </c>
      <c r="Y79" s="0" t="n">
        <v>1200</v>
      </c>
      <c r="AA79" s="0" t="n">
        <v>25.61</v>
      </c>
      <c r="AB79" s="0" t="n">
        <v>0</v>
      </c>
      <c r="AC79" s="0" t="n">
        <v>0</v>
      </c>
      <c r="AD79" s="0" t="n">
        <v>0</v>
      </c>
      <c r="AE79" s="0" t="n">
        <v>3.69</v>
      </c>
      <c r="AF79" s="0" t="n">
        <v>0</v>
      </c>
      <c r="AG79" s="0" t="n">
        <v>0</v>
      </c>
      <c r="AH79" s="0" t="n">
        <v>0</v>
      </c>
      <c r="AI79" s="0" t="n">
        <v>6.9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1200</v>
      </c>
      <c r="AV79" s="0" t="n">
        <v>0</v>
      </c>
      <c r="AW79" s="0" t="n">
        <v>2</v>
      </c>
      <c r="AX79" s="0" t="n">
        <v>151345172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73</f>
        <v>408</v>
      </c>
      <c r="CY79" s="0" t="n">
        <f aca="false">AA79</f>
        <v>25.61</v>
      </c>
      <c r="CZ79" s="0" t="n">
        <f aca="false">AE79</f>
        <v>3.69</v>
      </c>
      <c r="DA79" s="0" t="n">
        <f aca="false">AI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73)</f>
        <v>73</v>
      </c>
      <c r="B80" s="0" t="n">
        <v>144704575</v>
      </c>
      <c r="C80" s="0" t="n">
        <v>144705233</v>
      </c>
      <c r="D80" s="0" t="n">
        <v>11508575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50</v>
      </c>
      <c r="J80" s="0" t="s">
        <v>253</v>
      </c>
      <c r="K80" s="0" t="s">
        <v>251</v>
      </c>
      <c r="L80" s="0" t="n">
        <v>1327</v>
      </c>
      <c r="N80" s="0" t="n">
        <v>1005</v>
      </c>
      <c r="O80" s="0" t="s">
        <v>252</v>
      </c>
      <c r="P80" s="0" t="s">
        <v>252</v>
      </c>
      <c r="Q80" s="0" t="n">
        <v>1</v>
      </c>
      <c r="W80" s="0" t="n">
        <v>1</v>
      </c>
      <c r="X80" s="0" t="n">
        <v>-756472791</v>
      </c>
      <c r="Y80" s="0" t="n">
        <v>-102</v>
      </c>
      <c r="AA80" s="0" t="n">
        <v>974.72</v>
      </c>
      <c r="AB80" s="0" t="n">
        <v>0</v>
      </c>
      <c r="AC80" s="0" t="n">
        <v>0</v>
      </c>
      <c r="AD80" s="0" t="n">
        <v>0</v>
      </c>
      <c r="AE80" s="0" t="n">
        <v>140.45</v>
      </c>
      <c r="AF80" s="0" t="n">
        <v>0</v>
      </c>
      <c r="AG80" s="0" t="n">
        <v>0</v>
      </c>
      <c r="AH80" s="0" t="n">
        <v>0</v>
      </c>
      <c r="AI80" s="0" t="n">
        <v>6.94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-102</v>
      </c>
      <c r="AV80" s="0" t="n">
        <v>0</v>
      </c>
      <c r="AW80" s="0" t="n">
        <v>2</v>
      </c>
      <c r="AX80" s="0" t="n">
        <v>151345173</v>
      </c>
      <c r="AY80" s="0" t="n">
        <v>1</v>
      </c>
      <c r="AZ80" s="0" t="n">
        <v>6144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73</f>
        <v>-34.68</v>
      </c>
      <c r="CY80" s="0" t="n">
        <f aca="false">AA80</f>
        <v>974.72</v>
      </c>
      <c r="CZ80" s="0" t="n">
        <f aca="false">AE80</f>
        <v>140.45</v>
      </c>
      <c r="DA80" s="0" t="n">
        <f aca="false">AI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73)</f>
        <v>73</v>
      </c>
      <c r="B81" s="0" t="n">
        <v>144704575</v>
      </c>
      <c r="C81" s="0" t="n">
        <v>144705233</v>
      </c>
      <c r="D81" s="0" t="n">
        <v>115521984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245</v>
      </c>
      <c r="J81" s="0" t="s">
        <v>248</v>
      </c>
      <c r="K81" s="0" t="s">
        <v>246</v>
      </c>
      <c r="L81" s="0" t="n">
        <v>1339</v>
      </c>
      <c r="N81" s="0" t="n">
        <v>1007</v>
      </c>
      <c r="O81" s="0" t="s">
        <v>247</v>
      </c>
      <c r="P81" s="0" t="s">
        <v>247</v>
      </c>
      <c r="Q81" s="0" t="n">
        <v>1</v>
      </c>
      <c r="W81" s="0" t="n">
        <v>0</v>
      </c>
      <c r="X81" s="0" t="n">
        <v>-1095471712</v>
      </c>
      <c r="Y81" s="0" t="n">
        <v>0.01</v>
      </c>
      <c r="AA81" s="0" t="n">
        <v>17350</v>
      </c>
      <c r="AB81" s="0" t="n">
        <v>0</v>
      </c>
      <c r="AC81" s="0" t="n">
        <v>0</v>
      </c>
      <c r="AD81" s="0" t="n">
        <v>0</v>
      </c>
      <c r="AE81" s="0" t="n">
        <v>2500</v>
      </c>
      <c r="AF81" s="0" t="n">
        <v>0</v>
      </c>
      <c r="AG81" s="0" t="n">
        <v>0</v>
      </c>
      <c r="AH81" s="0" t="n">
        <v>0</v>
      </c>
      <c r="AI81" s="0" t="n">
        <v>6.94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T81" s="0" t="n">
        <v>0.01</v>
      </c>
      <c r="AV81" s="0" t="n">
        <v>0</v>
      </c>
      <c r="AW81" s="0" t="n">
        <v>1</v>
      </c>
      <c r="AX81" s="0" t="n">
        <v>-1</v>
      </c>
      <c r="AY81" s="0" t="n">
        <v>0</v>
      </c>
      <c r="AZ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73</f>
        <v>0.0034</v>
      </c>
      <c r="CY81" s="0" t="n">
        <f aca="false">AA81</f>
        <v>17350</v>
      </c>
      <c r="CZ81" s="0" t="n">
        <f aca="false">AE81</f>
        <v>2500</v>
      </c>
      <c r="DA81" s="0" t="n">
        <f aca="false">AI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73)</f>
        <v>73</v>
      </c>
      <c r="B82" s="0" t="n">
        <v>144704575</v>
      </c>
      <c r="C82" s="0" t="n">
        <v>144705233</v>
      </c>
      <c r="D82" s="0" t="n">
        <v>11501738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739</v>
      </c>
      <c r="J82" s="0" t="s">
        <v>740</v>
      </c>
      <c r="K82" s="0" t="s">
        <v>741</v>
      </c>
      <c r="L82" s="0" t="n">
        <v>1339</v>
      </c>
      <c r="N82" s="0" t="n">
        <v>1007</v>
      </c>
      <c r="O82" s="0" t="s">
        <v>247</v>
      </c>
      <c r="P82" s="0" t="s">
        <v>247</v>
      </c>
      <c r="Q82" s="0" t="n">
        <v>1</v>
      </c>
      <c r="W82" s="0" t="n">
        <v>0</v>
      </c>
      <c r="X82" s="0" t="n">
        <v>11619063</v>
      </c>
      <c r="Y82" s="0" t="n">
        <v>0.44</v>
      </c>
      <c r="AA82" s="0" t="n">
        <v>16.93</v>
      </c>
      <c r="AB82" s="0" t="n">
        <v>0</v>
      </c>
      <c r="AC82" s="0" t="n">
        <v>0</v>
      </c>
      <c r="AD82" s="0" t="n">
        <v>0</v>
      </c>
      <c r="AE82" s="0" t="n">
        <v>2.44</v>
      </c>
      <c r="AF82" s="0" t="n">
        <v>0</v>
      </c>
      <c r="AG82" s="0" t="n">
        <v>0</v>
      </c>
      <c r="AH82" s="0" t="n">
        <v>0</v>
      </c>
      <c r="AI82" s="0" t="n">
        <v>6.94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44</v>
      </c>
      <c r="AV82" s="0" t="n">
        <v>0</v>
      </c>
      <c r="AW82" s="0" t="n">
        <v>2</v>
      </c>
      <c r="AX82" s="0" t="n">
        <v>151345176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73</f>
        <v>0.1496</v>
      </c>
      <c r="CY82" s="0" t="n">
        <f aca="false">AA82</f>
        <v>16.93</v>
      </c>
      <c r="CZ82" s="0" t="n">
        <f aca="false">AE82</f>
        <v>2.44</v>
      </c>
      <c r="DA82" s="0" t="n">
        <f aca="false">AI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110)</f>
        <v>110</v>
      </c>
      <c r="B83" s="0" t="n">
        <v>144704575</v>
      </c>
      <c r="C83" s="0" t="n">
        <v>144705269</v>
      </c>
      <c r="D83" s="0" t="n">
        <v>47840642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770</v>
      </c>
      <c r="K83" s="0" t="s">
        <v>771</v>
      </c>
      <c r="L83" s="0" t="n">
        <v>1369</v>
      </c>
      <c r="N83" s="0" t="n">
        <v>1013</v>
      </c>
      <c r="O83" s="0" t="s">
        <v>659</v>
      </c>
      <c r="P83" s="0" t="s">
        <v>659</v>
      </c>
      <c r="Q83" s="0" t="n">
        <v>1</v>
      </c>
      <c r="W83" s="0" t="n">
        <v>0</v>
      </c>
      <c r="X83" s="0" t="n">
        <v>-902650305</v>
      </c>
      <c r="Y83" s="0" t="n">
        <v>74.3</v>
      </c>
      <c r="AA83" s="0" t="n">
        <v>0</v>
      </c>
      <c r="AB83" s="0" t="n">
        <v>0</v>
      </c>
      <c r="AC83" s="0" t="n">
        <v>0</v>
      </c>
      <c r="AD83" s="0" t="n">
        <v>54.62</v>
      </c>
      <c r="AE83" s="0" t="n">
        <v>0</v>
      </c>
      <c r="AF83" s="0" t="n">
        <v>0</v>
      </c>
      <c r="AG83" s="0" t="n">
        <v>0</v>
      </c>
      <c r="AH83" s="0" t="n">
        <v>7.87</v>
      </c>
      <c r="AI83" s="0" t="n">
        <v>1</v>
      </c>
      <c r="AJ83" s="0" t="n">
        <v>1</v>
      </c>
      <c r="AK83" s="0" t="n">
        <v>1</v>
      </c>
      <c r="AL83" s="0" t="n">
        <v>6.94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74.3</v>
      </c>
      <c r="AV83" s="0" t="n">
        <v>1</v>
      </c>
      <c r="AW83" s="0" t="n">
        <v>2</v>
      </c>
      <c r="AX83" s="0" t="n">
        <v>144705275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0</f>
        <v>60.183</v>
      </c>
      <c r="CY83" s="0" t="n">
        <f aca="false">AD83</f>
        <v>54.62</v>
      </c>
      <c r="CZ83" s="0" t="n">
        <f aca="false">AH83</f>
        <v>7.87</v>
      </c>
      <c r="DA83" s="0" t="n">
        <f aca="false">AL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110)</f>
        <v>110</v>
      </c>
      <c r="B84" s="0" t="n">
        <v>144704575</v>
      </c>
      <c r="C84" s="0" t="n">
        <v>144705269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129</v>
      </c>
      <c r="K84" s="0" t="s">
        <v>660</v>
      </c>
      <c r="L84" s="0" t="n">
        <v>608254</v>
      </c>
      <c r="N84" s="0" t="n">
        <v>1013</v>
      </c>
      <c r="O84" s="0" t="s">
        <v>661</v>
      </c>
      <c r="P84" s="0" t="s">
        <v>661</v>
      </c>
      <c r="Q84" s="0" t="n">
        <v>1</v>
      </c>
      <c r="W84" s="0" t="n">
        <v>0</v>
      </c>
      <c r="X84" s="0" t="n">
        <v>-185737400</v>
      </c>
      <c r="Y84" s="0" t="n">
        <v>1.99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6.94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.99</v>
      </c>
      <c r="AV84" s="0" t="n">
        <v>2</v>
      </c>
      <c r="AW84" s="0" t="n">
        <v>2</v>
      </c>
      <c r="AX84" s="0" t="n">
        <v>144705276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0</f>
        <v>1.6119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10)</f>
        <v>110</v>
      </c>
      <c r="B85" s="0" t="n">
        <v>144704575</v>
      </c>
      <c r="C85" s="0" t="n">
        <v>144705269</v>
      </c>
      <c r="D85" s="0" t="n">
        <v>47841490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89</v>
      </c>
      <c r="J85" s="0" t="s">
        <v>694</v>
      </c>
      <c r="K85" s="0" t="s">
        <v>691</v>
      </c>
      <c r="L85" s="0" t="n">
        <v>1368</v>
      </c>
      <c r="N85" s="0" t="n">
        <v>1011</v>
      </c>
      <c r="O85" s="0" t="s">
        <v>665</v>
      </c>
      <c r="P85" s="0" t="s">
        <v>665</v>
      </c>
      <c r="Q85" s="0" t="n">
        <v>1</v>
      </c>
      <c r="W85" s="0" t="n">
        <v>0</v>
      </c>
      <c r="X85" s="0" t="n">
        <v>2047449523</v>
      </c>
      <c r="Y85" s="0" t="n">
        <v>0.35</v>
      </c>
      <c r="AA85" s="0" t="n">
        <v>0</v>
      </c>
      <c r="AB85" s="0" t="n">
        <v>216.94</v>
      </c>
      <c r="AC85" s="0" t="n">
        <v>11.6</v>
      </c>
      <c r="AD85" s="0" t="n">
        <v>0</v>
      </c>
      <c r="AE85" s="0" t="n">
        <v>0</v>
      </c>
      <c r="AF85" s="0" t="n">
        <v>31.26</v>
      </c>
      <c r="AG85" s="0" t="n">
        <v>11.6</v>
      </c>
      <c r="AH85" s="0" t="n">
        <v>0</v>
      </c>
      <c r="AI85" s="0" t="n">
        <v>1</v>
      </c>
      <c r="AJ85" s="0" t="n">
        <v>6.94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35</v>
      </c>
      <c r="AV85" s="0" t="n">
        <v>0</v>
      </c>
      <c r="AW85" s="0" t="n">
        <v>2</v>
      </c>
      <c r="AX85" s="0" t="n">
        <v>144705277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0</f>
        <v>0.2835</v>
      </c>
      <c r="CY85" s="0" t="n">
        <f aca="false">AB85</f>
        <v>216.94</v>
      </c>
      <c r="CZ85" s="0" t="n">
        <f aca="false">AF85</f>
        <v>31.26</v>
      </c>
      <c r="DA85" s="0" t="n">
        <f aca="false">AJ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110)</f>
        <v>110</v>
      </c>
      <c r="B86" s="0" t="n">
        <v>144704575</v>
      </c>
      <c r="C86" s="0" t="n">
        <v>144705269</v>
      </c>
      <c r="D86" s="0" t="n">
        <v>47840696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95</v>
      </c>
      <c r="J86" s="0" t="s">
        <v>696</v>
      </c>
      <c r="K86" s="0" t="s">
        <v>697</v>
      </c>
      <c r="L86" s="0" t="n">
        <v>1368</v>
      </c>
      <c r="N86" s="0" t="n">
        <v>1011</v>
      </c>
      <c r="O86" s="0" t="s">
        <v>665</v>
      </c>
      <c r="P86" s="0" t="s">
        <v>665</v>
      </c>
      <c r="Q86" s="0" t="n">
        <v>1</v>
      </c>
      <c r="W86" s="0" t="n">
        <v>0</v>
      </c>
      <c r="X86" s="0" t="n">
        <v>1448388200</v>
      </c>
      <c r="Y86" s="0" t="n">
        <v>1.64</v>
      </c>
      <c r="AA86" s="0" t="n">
        <v>0</v>
      </c>
      <c r="AB86" s="0" t="n">
        <v>624.6</v>
      </c>
      <c r="AC86" s="0" t="n">
        <v>10.06</v>
      </c>
      <c r="AD86" s="0" t="n">
        <v>0</v>
      </c>
      <c r="AE86" s="0" t="n">
        <v>0</v>
      </c>
      <c r="AF86" s="0" t="n">
        <v>90</v>
      </c>
      <c r="AG86" s="0" t="n">
        <v>10.06</v>
      </c>
      <c r="AH86" s="0" t="n">
        <v>0</v>
      </c>
      <c r="AI86" s="0" t="n">
        <v>1</v>
      </c>
      <c r="AJ86" s="0" t="n">
        <v>6.94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.64</v>
      </c>
      <c r="AV86" s="0" t="n">
        <v>0</v>
      </c>
      <c r="AW86" s="0" t="n">
        <v>2</v>
      </c>
      <c r="AX86" s="0" t="n">
        <v>144705278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0</f>
        <v>1.3284</v>
      </c>
      <c r="CY86" s="0" t="n">
        <f aca="false">AB86</f>
        <v>624.6</v>
      </c>
      <c r="CZ86" s="0" t="n">
        <f aca="false">AF86</f>
        <v>90</v>
      </c>
      <c r="DA86" s="0" t="n">
        <f aca="false">AJ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110)</f>
        <v>110</v>
      </c>
      <c r="B87" s="0" t="n">
        <v>144704575</v>
      </c>
      <c r="C87" s="0" t="n">
        <v>144705269</v>
      </c>
      <c r="D87" s="0" t="n">
        <v>47840768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98</v>
      </c>
      <c r="J87" s="0" t="s">
        <v>699</v>
      </c>
      <c r="K87" s="0" t="s">
        <v>700</v>
      </c>
      <c r="L87" s="0" t="n">
        <v>1368</v>
      </c>
      <c r="N87" s="0" t="n">
        <v>1011</v>
      </c>
      <c r="O87" s="0" t="s">
        <v>665</v>
      </c>
      <c r="P87" s="0" t="s">
        <v>665</v>
      </c>
      <c r="Q87" s="0" t="n">
        <v>1</v>
      </c>
      <c r="W87" s="0" t="n">
        <v>0</v>
      </c>
      <c r="X87" s="0" t="n">
        <v>1118636881</v>
      </c>
      <c r="Y87" s="0" t="n">
        <v>3.28</v>
      </c>
      <c r="AA87" s="0" t="n">
        <v>0</v>
      </c>
      <c r="AB87" s="0" t="n">
        <v>10.62</v>
      </c>
      <c r="AC87" s="0" t="n">
        <v>0</v>
      </c>
      <c r="AD87" s="0" t="n">
        <v>0</v>
      </c>
      <c r="AE87" s="0" t="n">
        <v>0</v>
      </c>
      <c r="AF87" s="0" t="n">
        <v>1.53</v>
      </c>
      <c r="AG87" s="0" t="n">
        <v>0</v>
      </c>
      <c r="AH87" s="0" t="n">
        <v>0</v>
      </c>
      <c r="AI87" s="0" t="n">
        <v>1</v>
      </c>
      <c r="AJ87" s="0" t="n">
        <v>6.94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3.28</v>
      </c>
      <c r="AV87" s="0" t="n">
        <v>0</v>
      </c>
      <c r="AW87" s="0" t="n">
        <v>2</v>
      </c>
      <c r="AX87" s="0" t="n">
        <v>144705279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0</f>
        <v>2.6568</v>
      </c>
      <c r="CY87" s="0" t="n">
        <f aca="false">AB87</f>
        <v>10.62</v>
      </c>
      <c r="CZ87" s="0" t="n">
        <f aca="false">AF87</f>
        <v>1.53</v>
      </c>
      <c r="DA87" s="0" t="n">
        <f aca="false">AJ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11)</f>
        <v>111</v>
      </c>
      <c r="B88" s="0" t="n">
        <v>144704575</v>
      </c>
      <c r="C88" s="0" t="n">
        <v>144705280</v>
      </c>
      <c r="D88" s="0" t="n">
        <v>47840747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57</v>
      </c>
      <c r="K88" s="0" t="s">
        <v>658</v>
      </c>
      <c r="L88" s="0" t="n">
        <v>1369</v>
      </c>
      <c r="N88" s="0" t="n">
        <v>1013</v>
      </c>
      <c r="O88" s="0" t="s">
        <v>659</v>
      </c>
      <c r="P88" s="0" t="s">
        <v>659</v>
      </c>
      <c r="Q88" s="0" t="n">
        <v>1</v>
      </c>
      <c r="W88" s="0" t="n">
        <v>0</v>
      </c>
      <c r="X88" s="0" t="n">
        <v>1951387513</v>
      </c>
      <c r="Y88" s="0" t="n">
        <v>85.07</v>
      </c>
      <c r="AA88" s="0" t="n">
        <v>0</v>
      </c>
      <c r="AB88" s="0" t="n">
        <v>0</v>
      </c>
      <c r="AC88" s="0" t="n">
        <v>0</v>
      </c>
      <c r="AD88" s="0" t="n">
        <v>65.24</v>
      </c>
      <c r="AE88" s="0" t="n">
        <v>0</v>
      </c>
      <c r="AF88" s="0" t="n">
        <v>0</v>
      </c>
      <c r="AG88" s="0" t="n">
        <v>0</v>
      </c>
      <c r="AH88" s="0" t="n">
        <v>9.4</v>
      </c>
      <c r="AI88" s="0" t="n">
        <v>1</v>
      </c>
      <c r="AJ88" s="0" t="n">
        <v>1</v>
      </c>
      <c r="AK88" s="0" t="n">
        <v>1</v>
      </c>
      <c r="AL88" s="0" t="n">
        <v>6.94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85.07</v>
      </c>
      <c r="AV88" s="0" t="n">
        <v>1</v>
      </c>
      <c r="AW88" s="0" t="n">
        <v>2</v>
      </c>
      <c r="AX88" s="0" t="n">
        <v>151391786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1</f>
        <v>8.507</v>
      </c>
      <c r="CY88" s="0" t="n">
        <f aca="false">AD88</f>
        <v>65.24</v>
      </c>
      <c r="CZ88" s="0" t="n">
        <f aca="false">AH88</f>
        <v>9.4</v>
      </c>
      <c r="DA88" s="0" t="n">
        <f aca="false">AL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111)</f>
        <v>111</v>
      </c>
      <c r="B89" s="0" t="n">
        <v>144704575</v>
      </c>
      <c r="C89" s="0" t="n">
        <v>144705280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129</v>
      </c>
      <c r="K89" s="0" t="s">
        <v>660</v>
      </c>
      <c r="L89" s="0" t="n">
        <v>608254</v>
      </c>
      <c r="N89" s="0" t="n">
        <v>1013</v>
      </c>
      <c r="O89" s="0" t="s">
        <v>661</v>
      </c>
      <c r="P89" s="0" t="s">
        <v>661</v>
      </c>
      <c r="Q89" s="0" t="n">
        <v>1</v>
      </c>
      <c r="W89" s="0" t="n">
        <v>0</v>
      </c>
      <c r="X89" s="0" t="n">
        <v>-185737400</v>
      </c>
      <c r="Y89" s="0" t="n">
        <v>21.63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6.94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1.63</v>
      </c>
      <c r="AV89" s="0" t="n">
        <v>2</v>
      </c>
      <c r="AW89" s="0" t="n">
        <v>2</v>
      </c>
      <c r="AX89" s="0" t="n">
        <v>151391787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1</f>
        <v>2.163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11)</f>
        <v>111</v>
      </c>
      <c r="B90" s="0" t="n">
        <v>144704575</v>
      </c>
      <c r="C90" s="0" t="n">
        <v>144705280</v>
      </c>
      <c r="D90" s="0" t="n">
        <v>115022373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95</v>
      </c>
      <c r="J90" s="0" t="s">
        <v>772</v>
      </c>
      <c r="K90" s="0" t="s">
        <v>773</v>
      </c>
      <c r="L90" s="0" t="n">
        <v>1368</v>
      </c>
      <c r="N90" s="0" t="n">
        <v>1011</v>
      </c>
      <c r="O90" s="0" t="s">
        <v>665</v>
      </c>
      <c r="P90" s="0" t="s">
        <v>665</v>
      </c>
      <c r="Q90" s="0" t="n">
        <v>1</v>
      </c>
      <c r="W90" s="0" t="n">
        <v>0</v>
      </c>
      <c r="X90" s="0" t="n">
        <v>-1418027447</v>
      </c>
      <c r="Y90" s="0" t="n">
        <v>21.63</v>
      </c>
      <c r="AA90" s="0" t="n">
        <v>0</v>
      </c>
      <c r="AB90" s="0" t="n">
        <v>624.6</v>
      </c>
      <c r="AC90" s="0" t="n">
        <v>10.06</v>
      </c>
      <c r="AD90" s="0" t="n">
        <v>0</v>
      </c>
      <c r="AE90" s="0" t="n">
        <v>0</v>
      </c>
      <c r="AF90" s="0" t="n">
        <v>90</v>
      </c>
      <c r="AG90" s="0" t="n">
        <v>10.06</v>
      </c>
      <c r="AH90" s="0" t="n">
        <v>0</v>
      </c>
      <c r="AI90" s="0" t="n">
        <v>1</v>
      </c>
      <c r="AJ90" s="0" t="n">
        <v>6.94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1.63</v>
      </c>
      <c r="AV90" s="0" t="n">
        <v>0</v>
      </c>
      <c r="AW90" s="0" t="n">
        <v>2</v>
      </c>
      <c r="AX90" s="0" t="n">
        <v>151391788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1</f>
        <v>2.163</v>
      </c>
      <c r="CY90" s="0" t="n">
        <f aca="false">AB90</f>
        <v>624.6</v>
      </c>
      <c r="CZ90" s="0" t="n">
        <f aca="false">AF90</f>
        <v>90</v>
      </c>
      <c r="DA90" s="0" t="n">
        <f aca="false">AJ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111)</f>
        <v>111</v>
      </c>
      <c r="B91" s="0" t="n">
        <v>144704575</v>
      </c>
      <c r="C91" s="0" t="n">
        <v>144705280</v>
      </c>
      <c r="D91" s="0" t="n">
        <v>115023337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98</v>
      </c>
      <c r="J91" s="0" t="s">
        <v>774</v>
      </c>
      <c r="K91" s="0" t="s">
        <v>700</v>
      </c>
      <c r="L91" s="0" t="n">
        <v>1368</v>
      </c>
      <c r="N91" s="0" t="n">
        <v>1011</v>
      </c>
      <c r="O91" s="0" t="s">
        <v>665</v>
      </c>
      <c r="P91" s="0" t="s">
        <v>665</v>
      </c>
      <c r="Q91" s="0" t="n">
        <v>1</v>
      </c>
      <c r="W91" s="0" t="n">
        <v>0</v>
      </c>
      <c r="X91" s="0" t="n">
        <v>775724482</v>
      </c>
      <c r="Y91" s="0" t="n">
        <v>43.26</v>
      </c>
      <c r="AA91" s="0" t="n">
        <v>0</v>
      </c>
      <c r="AB91" s="0" t="n">
        <v>10.62</v>
      </c>
      <c r="AC91" s="0" t="n">
        <v>0</v>
      </c>
      <c r="AD91" s="0" t="n">
        <v>0</v>
      </c>
      <c r="AE91" s="0" t="n">
        <v>0</v>
      </c>
      <c r="AF91" s="0" t="n">
        <v>1.53</v>
      </c>
      <c r="AG91" s="0" t="n">
        <v>0</v>
      </c>
      <c r="AH91" s="0" t="n">
        <v>0</v>
      </c>
      <c r="AI91" s="0" t="n">
        <v>1</v>
      </c>
      <c r="AJ91" s="0" t="n">
        <v>6.94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43.26</v>
      </c>
      <c r="AV91" s="0" t="n">
        <v>0</v>
      </c>
      <c r="AW91" s="0" t="n">
        <v>2</v>
      </c>
      <c r="AX91" s="0" t="n">
        <v>151391789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1</f>
        <v>4.326</v>
      </c>
      <c r="CY91" s="0" t="n">
        <f aca="false">AB91</f>
        <v>10.62</v>
      </c>
      <c r="CZ91" s="0" t="n">
        <f aca="false">AF91</f>
        <v>1.53</v>
      </c>
      <c r="DA91" s="0" t="n">
        <f aca="false">AJ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112)</f>
        <v>112</v>
      </c>
      <c r="B92" s="0" t="n">
        <v>144704575</v>
      </c>
      <c r="C92" s="0" t="n">
        <v>144705289</v>
      </c>
      <c r="D92" s="0" t="n">
        <v>47841159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775</v>
      </c>
      <c r="K92" s="0" t="s">
        <v>776</v>
      </c>
      <c r="L92" s="0" t="n">
        <v>1369</v>
      </c>
      <c r="N92" s="0" t="n">
        <v>1013</v>
      </c>
      <c r="O92" s="0" t="s">
        <v>659</v>
      </c>
      <c r="P92" s="0" t="s">
        <v>659</v>
      </c>
      <c r="Q92" s="0" t="n">
        <v>1</v>
      </c>
      <c r="W92" s="0" t="n">
        <v>0</v>
      </c>
      <c r="X92" s="0" t="n">
        <v>586545355</v>
      </c>
      <c r="Y92" s="0" t="n">
        <v>60.8</v>
      </c>
      <c r="AA92" s="0" t="n">
        <v>0</v>
      </c>
      <c r="AB92" s="0" t="n">
        <v>0</v>
      </c>
      <c r="AC92" s="0" t="n">
        <v>0</v>
      </c>
      <c r="AD92" s="0" t="n">
        <v>56.14</v>
      </c>
      <c r="AE92" s="0" t="n">
        <v>0</v>
      </c>
      <c r="AF92" s="0" t="n">
        <v>0</v>
      </c>
      <c r="AG92" s="0" t="n">
        <v>0</v>
      </c>
      <c r="AH92" s="0" t="n">
        <v>8.09</v>
      </c>
      <c r="AI92" s="0" t="n">
        <v>1</v>
      </c>
      <c r="AJ92" s="0" t="n">
        <v>1</v>
      </c>
      <c r="AK92" s="0" t="n">
        <v>1</v>
      </c>
      <c r="AL92" s="0" t="n">
        <v>6.94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60.8</v>
      </c>
      <c r="AV92" s="0" t="n">
        <v>1</v>
      </c>
      <c r="AW92" s="0" t="n">
        <v>2</v>
      </c>
      <c r="AX92" s="0" t="n">
        <v>144705300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2</f>
        <v>6.08</v>
      </c>
      <c r="CY92" s="0" t="n">
        <f aca="false">AD92</f>
        <v>56.14</v>
      </c>
      <c r="CZ92" s="0" t="n">
        <f aca="false">AH92</f>
        <v>8.09</v>
      </c>
      <c r="DA92" s="0" t="n">
        <f aca="false">AL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12)</f>
        <v>112</v>
      </c>
      <c r="B93" s="0" t="n">
        <v>144704575</v>
      </c>
      <c r="C93" s="0" t="n">
        <v>144705289</v>
      </c>
      <c r="D93" s="0" t="n">
        <v>115071167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777</v>
      </c>
      <c r="J93" s="0" t="s">
        <v>778</v>
      </c>
      <c r="K93" s="0" t="s">
        <v>779</v>
      </c>
      <c r="L93" s="0" t="n">
        <v>1368</v>
      </c>
      <c r="N93" s="0" t="n">
        <v>1011</v>
      </c>
      <c r="O93" s="0" t="s">
        <v>665</v>
      </c>
      <c r="P93" s="0" t="s">
        <v>665</v>
      </c>
      <c r="Q93" s="0" t="n">
        <v>1</v>
      </c>
      <c r="W93" s="0" t="n">
        <v>0</v>
      </c>
      <c r="X93" s="0" t="n">
        <v>-811332800</v>
      </c>
      <c r="Y93" s="0" t="n">
        <v>0.23</v>
      </c>
      <c r="AA93" s="0" t="n">
        <v>0</v>
      </c>
      <c r="AB93" s="0" t="n">
        <v>11.8</v>
      </c>
      <c r="AC93" s="0" t="n">
        <v>0</v>
      </c>
      <c r="AD93" s="0" t="n">
        <v>0</v>
      </c>
      <c r="AE93" s="0" t="n">
        <v>0</v>
      </c>
      <c r="AF93" s="0" t="n">
        <v>1.7</v>
      </c>
      <c r="AG93" s="0" t="n">
        <v>0</v>
      </c>
      <c r="AH93" s="0" t="n">
        <v>0</v>
      </c>
      <c r="AI93" s="0" t="n">
        <v>1</v>
      </c>
      <c r="AJ93" s="0" t="n">
        <v>6.94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23</v>
      </c>
      <c r="AV93" s="0" t="n">
        <v>0</v>
      </c>
      <c r="AW93" s="0" t="n">
        <v>2</v>
      </c>
      <c r="AX93" s="0" t="n">
        <v>144705301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2</f>
        <v>0.023</v>
      </c>
      <c r="CY93" s="0" t="n">
        <f aca="false">AB93</f>
        <v>11.8</v>
      </c>
      <c r="CZ93" s="0" t="n">
        <f aca="false">AF93</f>
        <v>1.7</v>
      </c>
      <c r="DA93" s="0" t="n">
        <f aca="false">AJ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12)</f>
        <v>112</v>
      </c>
      <c r="B94" s="0" t="n">
        <v>144704575</v>
      </c>
      <c r="C94" s="0" t="n">
        <v>144705289</v>
      </c>
      <c r="D94" s="0" t="n">
        <v>115016508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672</v>
      </c>
      <c r="J94" s="0" t="s">
        <v>673</v>
      </c>
      <c r="K94" s="0" t="s">
        <v>674</v>
      </c>
      <c r="L94" s="0" t="n">
        <v>1368</v>
      </c>
      <c r="N94" s="0" t="n">
        <v>1011</v>
      </c>
      <c r="O94" s="0" t="s">
        <v>665</v>
      </c>
      <c r="P94" s="0" t="s">
        <v>665</v>
      </c>
      <c r="Q94" s="0" t="n">
        <v>1</v>
      </c>
      <c r="W94" s="0" t="n">
        <v>0</v>
      </c>
      <c r="X94" s="0" t="n">
        <v>-365761310</v>
      </c>
      <c r="Y94" s="0" t="n">
        <v>0.4</v>
      </c>
      <c r="AA94" s="0" t="n">
        <v>0</v>
      </c>
      <c r="AB94" s="0" t="n">
        <v>604.96</v>
      </c>
      <c r="AC94" s="0" t="n">
        <v>11.6</v>
      </c>
      <c r="AD94" s="0" t="n">
        <v>0</v>
      </c>
      <c r="AE94" s="0" t="n">
        <v>0</v>
      </c>
      <c r="AF94" s="0" t="n">
        <v>87.17</v>
      </c>
      <c r="AG94" s="0" t="n">
        <v>11.6</v>
      </c>
      <c r="AH94" s="0" t="n">
        <v>0</v>
      </c>
      <c r="AI94" s="0" t="n">
        <v>1</v>
      </c>
      <c r="AJ94" s="0" t="n">
        <v>6.94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4</v>
      </c>
      <c r="AV94" s="0" t="n">
        <v>0</v>
      </c>
      <c r="AW94" s="0" t="n">
        <v>2</v>
      </c>
      <c r="AX94" s="0" t="n">
        <v>144705302</v>
      </c>
      <c r="AY94" s="0" t="n">
        <v>1</v>
      </c>
      <c r="AZ94" s="0" t="n">
        <v>0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2</f>
        <v>0.04</v>
      </c>
      <c r="CY94" s="0" t="n">
        <f aca="false">AB94</f>
        <v>604.96</v>
      </c>
      <c r="CZ94" s="0" t="n">
        <f aca="false">AF94</f>
        <v>87.17</v>
      </c>
      <c r="DA94" s="0" t="n">
        <f aca="false">AJ94</f>
        <v>6.94</v>
      </c>
      <c r="DB94" s="0" t="n">
        <v>0</v>
      </c>
    </row>
    <row r="95" customFormat="false" ht="12.75" hidden="false" customHeight="false" outlineLevel="0" collapsed="false">
      <c r="A95" s="0" t="n">
        <f aca="false">ROW(Source!A112)</f>
        <v>112</v>
      </c>
      <c r="B95" s="0" t="n">
        <v>144704575</v>
      </c>
      <c r="C95" s="0" t="n">
        <v>144705289</v>
      </c>
      <c r="D95" s="0" t="n">
        <v>115018613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780</v>
      </c>
      <c r="J95" s="0" t="s">
        <v>781</v>
      </c>
      <c r="K95" s="0" t="s">
        <v>782</v>
      </c>
      <c r="L95" s="0" t="n">
        <v>1348</v>
      </c>
      <c r="N95" s="0" t="n">
        <v>1009</v>
      </c>
      <c r="O95" s="0" t="s">
        <v>202</v>
      </c>
      <c r="P95" s="0" t="s">
        <v>202</v>
      </c>
      <c r="Q95" s="0" t="n">
        <v>1000</v>
      </c>
      <c r="W95" s="0" t="n">
        <v>0</v>
      </c>
      <c r="X95" s="0" t="n">
        <v>852371653</v>
      </c>
      <c r="Y95" s="0" t="n">
        <v>0.0095</v>
      </c>
      <c r="AA95" s="0" t="n">
        <v>30919.09</v>
      </c>
      <c r="AB95" s="0" t="n">
        <v>0</v>
      </c>
      <c r="AC95" s="0" t="n">
        <v>0</v>
      </c>
      <c r="AD95" s="0" t="n">
        <v>0</v>
      </c>
      <c r="AE95" s="0" t="n">
        <v>4455.2</v>
      </c>
      <c r="AF95" s="0" t="n">
        <v>0</v>
      </c>
      <c r="AG95" s="0" t="n">
        <v>0</v>
      </c>
      <c r="AH95" s="0" t="n">
        <v>0</v>
      </c>
      <c r="AI95" s="0" t="n">
        <v>6.94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095</v>
      </c>
      <c r="AV95" s="0" t="n">
        <v>0</v>
      </c>
      <c r="AW95" s="0" t="n">
        <v>2</v>
      </c>
      <c r="AX95" s="0" t="n">
        <v>144705303</v>
      </c>
      <c r="AY95" s="0" t="n">
        <v>1</v>
      </c>
      <c r="AZ95" s="0" t="n">
        <v>0</v>
      </c>
      <c r="BA95" s="0" t="n">
        <v>9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2</f>
        <v>0.00095</v>
      </c>
      <c r="CY95" s="0" t="n">
        <f aca="false">AA95</f>
        <v>30919.09</v>
      </c>
      <c r="CZ95" s="0" t="n">
        <f aca="false">AE95</f>
        <v>4455.2</v>
      </c>
      <c r="DA95" s="0" t="n">
        <f aca="false">AI95</f>
        <v>6.94</v>
      </c>
      <c r="DB95" s="0" t="n">
        <v>0</v>
      </c>
    </row>
    <row r="96" customFormat="false" ht="12.75" hidden="false" customHeight="false" outlineLevel="0" collapsed="false">
      <c r="A96" s="0" t="n">
        <f aca="false">ROW(Source!A112)</f>
        <v>112</v>
      </c>
      <c r="B96" s="0" t="n">
        <v>144704575</v>
      </c>
      <c r="C96" s="0" t="n">
        <v>144705289</v>
      </c>
      <c r="D96" s="0" t="n">
        <v>11501655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83</v>
      </c>
      <c r="J96" s="0" t="s">
        <v>784</v>
      </c>
      <c r="K96" s="0" t="s">
        <v>785</v>
      </c>
      <c r="L96" s="0" t="n">
        <v>1348</v>
      </c>
      <c r="N96" s="0" t="n">
        <v>1009</v>
      </c>
      <c r="O96" s="0" t="s">
        <v>202</v>
      </c>
      <c r="P96" s="0" t="s">
        <v>202</v>
      </c>
      <c r="Q96" s="0" t="n">
        <v>1000</v>
      </c>
      <c r="W96" s="0" t="n">
        <v>0</v>
      </c>
      <c r="X96" s="0" t="n">
        <v>1402553051</v>
      </c>
      <c r="Y96" s="0" t="n">
        <v>0.0059</v>
      </c>
      <c r="AA96" s="0" t="n">
        <v>83127.32</v>
      </c>
      <c r="AB96" s="0" t="n">
        <v>0</v>
      </c>
      <c r="AC96" s="0" t="n">
        <v>0</v>
      </c>
      <c r="AD96" s="0" t="n">
        <v>0</v>
      </c>
      <c r="AE96" s="0" t="n">
        <v>11978</v>
      </c>
      <c r="AF96" s="0" t="n">
        <v>0</v>
      </c>
      <c r="AG96" s="0" t="n">
        <v>0</v>
      </c>
      <c r="AH96" s="0" t="n">
        <v>0</v>
      </c>
      <c r="AI96" s="0" t="n">
        <v>6.94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059</v>
      </c>
      <c r="AV96" s="0" t="n">
        <v>0</v>
      </c>
      <c r="AW96" s="0" t="n">
        <v>2</v>
      </c>
      <c r="AX96" s="0" t="n">
        <v>144705304</v>
      </c>
      <c r="AY96" s="0" t="n">
        <v>1</v>
      </c>
      <c r="AZ96" s="0" t="n">
        <v>0</v>
      </c>
      <c r="BA96" s="0" t="n">
        <v>9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2</f>
        <v>0.00059</v>
      </c>
      <c r="CY96" s="0" t="n">
        <f aca="false">AA96</f>
        <v>83127.32</v>
      </c>
      <c r="CZ96" s="0" t="n">
        <f aca="false">AE96</f>
        <v>11978</v>
      </c>
      <c r="DA96" s="0" t="n">
        <f aca="false">AI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12)</f>
        <v>112</v>
      </c>
      <c r="B97" s="0" t="n">
        <v>144704575</v>
      </c>
      <c r="C97" s="0" t="n">
        <v>144705289</v>
      </c>
      <c r="D97" s="0" t="n">
        <v>115021222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86</v>
      </c>
      <c r="J97" s="0" t="s">
        <v>787</v>
      </c>
      <c r="K97" s="0" t="s">
        <v>788</v>
      </c>
      <c r="L97" s="0" t="n">
        <v>1339</v>
      </c>
      <c r="N97" s="0" t="n">
        <v>1007</v>
      </c>
      <c r="O97" s="0" t="s">
        <v>247</v>
      </c>
      <c r="P97" s="0" t="s">
        <v>247</v>
      </c>
      <c r="Q97" s="0" t="n">
        <v>1</v>
      </c>
      <c r="W97" s="0" t="n">
        <v>0</v>
      </c>
      <c r="X97" s="0" t="n">
        <v>-1503322471</v>
      </c>
      <c r="Y97" s="0" t="n">
        <v>0.21</v>
      </c>
      <c r="AA97" s="0" t="n">
        <v>8931.78</v>
      </c>
      <c r="AB97" s="0" t="n">
        <v>0</v>
      </c>
      <c r="AC97" s="0" t="n">
        <v>0</v>
      </c>
      <c r="AD97" s="0" t="n">
        <v>0</v>
      </c>
      <c r="AE97" s="0" t="n">
        <v>1287</v>
      </c>
      <c r="AF97" s="0" t="n">
        <v>0</v>
      </c>
      <c r="AG97" s="0" t="n">
        <v>0</v>
      </c>
      <c r="AH97" s="0" t="n">
        <v>0</v>
      </c>
      <c r="AI97" s="0" t="n">
        <v>6.94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21</v>
      </c>
      <c r="AV97" s="0" t="n">
        <v>0</v>
      </c>
      <c r="AW97" s="0" t="n">
        <v>2</v>
      </c>
      <c r="AX97" s="0" t="n">
        <v>144705305</v>
      </c>
      <c r="AY97" s="0" t="n">
        <v>1</v>
      </c>
      <c r="AZ97" s="0" t="n">
        <v>0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2</f>
        <v>0.021</v>
      </c>
      <c r="CY97" s="0" t="n">
        <f aca="false">AA97</f>
        <v>8931.78</v>
      </c>
      <c r="CZ97" s="0" t="n">
        <f aca="false">AE97</f>
        <v>1287</v>
      </c>
      <c r="DA97" s="0" t="n">
        <f aca="false">AI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112)</f>
        <v>112</v>
      </c>
      <c r="B98" s="0" t="n">
        <v>144704575</v>
      </c>
      <c r="C98" s="0" t="n">
        <v>144705289</v>
      </c>
      <c r="D98" s="0" t="n">
        <v>11504187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89</v>
      </c>
      <c r="J98" s="0" t="s">
        <v>790</v>
      </c>
      <c r="K98" s="0" t="s">
        <v>791</v>
      </c>
      <c r="L98" s="0" t="n">
        <v>1339</v>
      </c>
      <c r="N98" s="0" t="n">
        <v>1007</v>
      </c>
      <c r="O98" s="0" t="s">
        <v>247</v>
      </c>
      <c r="P98" s="0" t="s">
        <v>247</v>
      </c>
      <c r="Q98" s="0" t="n">
        <v>1</v>
      </c>
      <c r="W98" s="0" t="n">
        <v>0</v>
      </c>
      <c r="X98" s="0" t="n">
        <v>-818041326</v>
      </c>
      <c r="Y98" s="0" t="n">
        <v>0.18</v>
      </c>
      <c r="AA98" s="0" t="n">
        <v>8015.7</v>
      </c>
      <c r="AB98" s="0" t="n">
        <v>0</v>
      </c>
      <c r="AC98" s="0" t="n">
        <v>0</v>
      </c>
      <c r="AD98" s="0" t="n">
        <v>0</v>
      </c>
      <c r="AE98" s="0" t="n">
        <v>1155</v>
      </c>
      <c r="AF98" s="0" t="n">
        <v>0</v>
      </c>
      <c r="AG98" s="0" t="n">
        <v>0</v>
      </c>
      <c r="AH98" s="0" t="n">
        <v>0</v>
      </c>
      <c r="AI98" s="0" t="n">
        <v>6.9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18</v>
      </c>
      <c r="AV98" s="0" t="n">
        <v>0</v>
      </c>
      <c r="AW98" s="0" t="n">
        <v>2</v>
      </c>
      <c r="AX98" s="0" t="n">
        <v>144705306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2</f>
        <v>0.018</v>
      </c>
      <c r="CY98" s="0" t="n">
        <f aca="false">AA98</f>
        <v>8015.7</v>
      </c>
      <c r="CZ98" s="0" t="n">
        <f aca="false">AE98</f>
        <v>1155</v>
      </c>
      <c r="DA98" s="0" t="n">
        <f aca="false">AI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12)</f>
        <v>112</v>
      </c>
      <c r="B99" s="0" t="n">
        <v>144704575</v>
      </c>
      <c r="C99" s="0" t="n">
        <v>144705289</v>
      </c>
      <c r="D99" s="0" t="n">
        <v>11505959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92</v>
      </c>
      <c r="J99" s="0" t="s">
        <v>793</v>
      </c>
      <c r="K99" s="0" t="s">
        <v>794</v>
      </c>
      <c r="L99" s="0" t="n">
        <v>1339</v>
      </c>
      <c r="N99" s="0" t="n">
        <v>1007</v>
      </c>
      <c r="O99" s="0" t="s">
        <v>247</v>
      </c>
      <c r="P99" s="0" t="s">
        <v>247</v>
      </c>
      <c r="Q99" s="0" t="n">
        <v>1</v>
      </c>
      <c r="W99" s="0" t="n">
        <v>0</v>
      </c>
      <c r="X99" s="0" t="n">
        <v>-2035088245</v>
      </c>
      <c r="Y99" s="0" t="n">
        <v>1.04</v>
      </c>
      <c r="AA99" s="0" t="n">
        <v>4615.1</v>
      </c>
      <c r="AB99" s="0" t="n">
        <v>0</v>
      </c>
      <c r="AC99" s="0" t="n">
        <v>0</v>
      </c>
      <c r="AD99" s="0" t="n">
        <v>0</v>
      </c>
      <c r="AE99" s="0" t="n">
        <v>665</v>
      </c>
      <c r="AF99" s="0" t="n">
        <v>0</v>
      </c>
      <c r="AG99" s="0" t="n">
        <v>0</v>
      </c>
      <c r="AH99" s="0" t="n">
        <v>0</v>
      </c>
      <c r="AI99" s="0" t="n">
        <v>6.94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1.04</v>
      </c>
      <c r="AV99" s="0" t="n">
        <v>0</v>
      </c>
      <c r="AW99" s="0" t="n">
        <v>2</v>
      </c>
      <c r="AX99" s="0" t="n">
        <v>144705307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12</f>
        <v>0.104</v>
      </c>
      <c r="CY99" s="0" t="n">
        <f aca="false">AA99</f>
        <v>4615.1</v>
      </c>
      <c r="CZ99" s="0" t="n">
        <f aca="false">AE99</f>
        <v>665</v>
      </c>
      <c r="DA99" s="0" t="n">
        <f aca="false">AI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12)</f>
        <v>112</v>
      </c>
      <c r="B100" s="0" t="n">
        <v>144704575</v>
      </c>
      <c r="C100" s="0" t="n">
        <v>144705289</v>
      </c>
      <c r="D100" s="0" t="n">
        <v>115051833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95</v>
      </c>
      <c r="J100" s="0" t="s">
        <v>796</v>
      </c>
      <c r="K100" s="0" t="s">
        <v>797</v>
      </c>
      <c r="L100" s="0" t="n">
        <v>1348</v>
      </c>
      <c r="N100" s="0" t="n">
        <v>1009</v>
      </c>
      <c r="O100" s="0" t="s">
        <v>202</v>
      </c>
      <c r="P100" s="0" t="s">
        <v>202</v>
      </c>
      <c r="Q100" s="0" t="n">
        <v>1000</v>
      </c>
      <c r="W100" s="0" t="n">
        <v>0</v>
      </c>
      <c r="X100" s="0" t="n">
        <v>-1640254529</v>
      </c>
      <c r="Y100" s="0" t="n">
        <v>0.0049</v>
      </c>
      <c r="AA100" s="0" t="n">
        <v>5097.43</v>
      </c>
      <c r="AB100" s="0" t="n">
        <v>0</v>
      </c>
      <c r="AC100" s="0" t="n">
        <v>0</v>
      </c>
      <c r="AD100" s="0" t="n">
        <v>0</v>
      </c>
      <c r="AE100" s="0" t="n">
        <v>734.5</v>
      </c>
      <c r="AF100" s="0" t="n">
        <v>0</v>
      </c>
      <c r="AG100" s="0" t="n">
        <v>0</v>
      </c>
      <c r="AH100" s="0" t="n">
        <v>0</v>
      </c>
      <c r="AI100" s="0" t="n">
        <v>6.94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049</v>
      </c>
      <c r="AV100" s="0" t="n">
        <v>0</v>
      </c>
      <c r="AW100" s="0" t="n">
        <v>2</v>
      </c>
      <c r="AX100" s="0" t="n">
        <v>144705308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12</f>
        <v>0.00049</v>
      </c>
      <c r="CY100" s="0" t="n">
        <f aca="false">AA100</f>
        <v>5097.43</v>
      </c>
      <c r="CZ100" s="0" t="n">
        <f aca="false">AE100</f>
        <v>734.5</v>
      </c>
      <c r="DA100" s="0" t="n">
        <f aca="false">AI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112)</f>
        <v>112</v>
      </c>
      <c r="B101" s="0" t="n">
        <v>144704575</v>
      </c>
      <c r="C101" s="0" t="n">
        <v>144705289</v>
      </c>
      <c r="D101" s="0" t="n">
        <v>11501738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739</v>
      </c>
      <c r="J101" s="0" t="s">
        <v>740</v>
      </c>
      <c r="K101" s="0" t="s">
        <v>741</v>
      </c>
      <c r="L101" s="0" t="n">
        <v>1339</v>
      </c>
      <c r="N101" s="0" t="n">
        <v>1007</v>
      </c>
      <c r="O101" s="0" t="s">
        <v>247</v>
      </c>
      <c r="P101" s="0" t="s">
        <v>247</v>
      </c>
      <c r="Q101" s="0" t="n">
        <v>1</v>
      </c>
      <c r="W101" s="0" t="n">
        <v>0</v>
      </c>
      <c r="X101" s="0" t="n">
        <v>11619063</v>
      </c>
      <c r="Y101" s="0" t="n">
        <v>0.0137</v>
      </c>
      <c r="AA101" s="0" t="n">
        <v>16.93</v>
      </c>
      <c r="AB101" s="0" t="n">
        <v>0</v>
      </c>
      <c r="AC101" s="0" t="n">
        <v>0</v>
      </c>
      <c r="AD101" s="0" t="n">
        <v>0</v>
      </c>
      <c r="AE101" s="0" t="n">
        <v>2.44</v>
      </c>
      <c r="AF101" s="0" t="n">
        <v>0</v>
      </c>
      <c r="AG101" s="0" t="n">
        <v>0</v>
      </c>
      <c r="AH101" s="0" t="n">
        <v>0</v>
      </c>
      <c r="AI101" s="0" t="n">
        <v>6.94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137</v>
      </c>
      <c r="AV101" s="0" t="n">
        <v>0</v>
      </c>
      <c r="AW101" s="0" t="n">
        <v>2</v>
      </c>
      <c r="AX101" s="0" t="n">
        <v>144705309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12</f>
        <v>0.00137</v>
      </c>
      <c r="CY101" s="0" t="n">
        <f aca="false">AA101</f>
        <v>16.93</v>
      </c>
      <c r="CZ101" s="0" t="n">
        <f aca="false">AE101</f>
        <v>2.44</v>
      </c>
      <c r="DA101" s="0" t="n">
        <f aca="false">AI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113)</f>
        <v>113</v>
      </c>
      <c r="B102" s="0" t="n">
        <v>144704575</v>
      </c>
      <c r="C102" s="0" t="n">
        <v>144705310</v>
      </c>
      <c r="D102" s="0" t="n">
        <v>4784110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742</v>
      </c>
      <c r="K102" s="0" t="s">
        <v>743</v>
      </c>
      <c r="L102" s="0" t="n">
        <v>1369</v>
      </c>
      <c r="N102" s="0" t="n">
        <v>1013</v>
      </c>
      <c r="O102" s="0" t="s">
        <v>659</v>
      </c>
      <c r="P102" s="0" t="s">
        <v>659</v>
      </c>
      <c r="Q102" s="0" t="n">
        <v>1</v>
      </c>
      <c r="W102" s="0" t="n">
        <v>0</v>
      </c>
      <c r="X102" s="0" t="n">
        <v>657145562</v>
      </c>
      <c r="Y102" s="0" t="n">
        <v>146.07</v>
      </c>
      <c r="AA102" s="0" t="n">
        <v>0</v>
      </c>
      <c r="AB102" s="0" t="n">
        <v>0</v>
      </c>
      <c r="AC102" s="0" t="n">
        <v>0</v>
      </c>
      <c r="AD102" s="0" t="n">
        <v>61.49</v>
      </c>
      <c r="AE102" s="0" t="n">
        <v>0</v>
      </c>
      <c r="AF102" s="0" t="n">
        <v>0</v>
      </c>
      <c r="AG102" s="0" t="n">
        <v>0</v>
      </c>
      <c r="AH102" s="0" t="n">
        <v>8.86</v>
      </c>
      <c r="AI102" s="0" t="n">
        <v>1</v>
      </c>
      <c r="AJ102" s="0" t="n">
        <v>1</v>
      </c>
      <c r="AK102" s="0" t="n">
        <v>1</v>
      </c>
      <c r="AL102" s="0" t="n">
        <v>6.94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46.07</v>
      </c>
      <c r="AV102" s="0" t="n">
        <v>1</v>
      </c>
      <c r="AW102" s="0" t="n">
        <v>2</v>
      </c>
      <c r="AX102" s="0" t="n">
        <v>144705317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13</f>
        <v>36.5175</v>
      </c>
      <c r="CY102" s="0" t="n">
        <f aca="false">AD102</f>
        <v>61.49</v>
      </c>
      <c r="CZ102" s="0" t="n">
        <f aca="false">AH102</f>
        <v>8.86</v>
      </c>
      <c r="DA102" s="0" t="n">
        <f aca="false">AL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113)</f>
        <v>113</v>
      </c>
      <c r="B103" s="0" t="n">
        <v>144704575</v>
      </c>
      <c r="C103" s="0" t="n">
        <v>144705310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129</v>
      </c>
      <c r="K103" s="0" t="s">
        <v>660</v>
      </c>
      <c r="L103" s="0" t="n">
        <v>608254</v>
      </c>
      <c r="N103" s="0" t="n">
        <v>1013</v>
      </c>
      <c r="O103" s="0" t="s">
        <v>661</v>
      </c>
      <c r="P103" s="0" t="s">
        <v>661</v>
      </c>
      <c r="Q103" s="0" t="n">
        <v>1</v>
      </c>
      <c r="W103" s="0" t="n">
        <v>0</v>
      </c>
      <c r="X103" s="0" t="n">
        <v>-185737400</v>
      </c>
      <c r="Y103" s="0" t="n">
        <v>0.67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6.94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67</v>
      </c>
      <c r="AV103" s="0" t="n">
        <v>2</v>
      </c>
      <c r="AW103" s="0" t="n">
        <v>2</v>
      </c>
      <c r="AX103" s="0" t="n">
        <v>144705318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13</f>
        <v>0.1675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113)</f>
        <v>113</v>
      </c>
      <c r="B104" s="0" t="n">
        <v>144704575</v>
      </c>
      <c r="C104" s="0" t="n">
        <v>144705310</v>
      </c>
      <c r="D104" s="0" t="n">
        <v>4784149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89</v>
      </c>
      <c r="J104" s="0" t="s">
        <v>694</v>
      </c>
      <c r="K104" s="0" t="s">
        <v>691</v>
      </c>
      <c r="L104" s="0" t="n">
        <v>1368</v>
      </c>
      <c r="N104" s="0" t="n">
        <v>1011</v>
      </c>
      <c r="O104" s="0" t="s">
        <v>665</v>
      </c>
      <c r="P104" s="0" t="s">
        <v>665</v>
      </c>
      <c r="Q104" s="0" t="n">
        <v>1</v>
      </c>
      <c r="W104" s="0" t="n">
        <v>0</v>
      </c>
      <c r="X104" s="0" t="n">
        <v>2047449523</v>
      </c>
      <c r="Y104" s="0" t="n">
        <v>0.67</v>
      </c>
      <c r="AA104" s="0" t="n">
        <v>0</v>
      </c>
      <c r="AB104" s="0" t="n">
        <v>216.94</v>
      </c>
      <c r="AC104" s="0" t="n">
        <v>11.6</v>
      </c>
      <c r="AD104" s="0" t="n">
        <v>0</v>
      </c>
      <c r="AE104" s="0" t="n">
        <v>0</v>
      </c>
      <c r="AF104" s="0" t="n">
        <v>31.26</v>
      </c>
      <c r="AG104" s="0" t="n">
        <v>11.6</v>
      </c>
      <c r="AH104" s="0" t="n">
        <v>0</v>
      </c>
      <c r="AI104" s="0" t="n">
        <v>1</v>
      </c>
      <c r="AJ104" s="0" t="n">
        <v>6.94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67</v>
      </c>
      <c r="AV104" s="0" t="n">
        <v>0</v>
      </c>
      <c r="AW104" s="0" t="n">
        <v>2</v>
      </c>
      <c r="AX104" s="0" t="n">
        <v>144705319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13</f>
        <v>0.1675</v>
      </c>
      <c r="CY104" s="0" t="n">
        <f aca="false">AB104</f>
        <v>216.94</v>
      </c>
      <c r="CZ104" s="0" t="n">
        <f aca="false">AF104</f>
        <v>31.26</v>
      </c>
      <c r="DA104" s="0" t="n">
        <f aca="false">AJ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13)</f>
        <v>113</v>
      </c>
      <c r="B105" s="0" t="n">
        <v>144704575</v>
      </c>
      <c r="C105" s="0" t="n">
        <v>144705310</v>
      </c>
      <c r="D105" s="0" t="n">
        <v>47844759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798</v>
      </c>
      <c r="J105" s="0" t="s">
        <v>799</v>
      </c>
      <c r="K105" s="0" t="s">
        <v>800</v>
      </c>
      <c r="L105" s="0" t="n">
        <v>1339</v>
      </c>
      <c r="N105" s="0" t="n">
        <v>1007</v>
      </c>
      <c r="O105" s="0" t="s">
        <v>247</v>
      </c>
      <c r="P105" s="0" t="s">
        <v>247</v>
      </c>
      <c r="Q105" s="0" t="n">
        <v>1</v>
      </c>
      <c r="W105" s="0" t="n">
        <v>0</v>
      </c>
      <c r="X105" s="0" t="n">
        <v>1330423917</v>
      </c>
      <c r="Y105" s="0" t="n">
        <v>2.2</v>
      </c>
      <c r="AA105" s="0" t="n">
        <v>3542.18</v>
      </c>
      <c r="AB105" s="0" t="n">
        <v>0</v>
      </c>
      <c r="AC105" s="0" t="n">
        <v>0</v>
      </c>
      <c r="AD105" s="0" t="n">
        <v>0</v>
      </c>
      <c r="AE105" s="0" t="n">
        <v>510.4</v>
      </c>
      <c r="AF105" s="0" t="n">
        <v>0</v>
      </c>
      <c r="AG105" s="0" t="n">
        <v>0</v>
      </c>
      <c r="AH105" s="0" t="n">
        <v>0</v>
      </c>
      <c r="AI105" s="0" t="n">
        <v>6.94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2.2</v>
      </c>
      <c r="AV105" s="0" t="n">
        <v>0</v>
      </c>
      <c r="AW105" s="0" t="n">
        <v>2</v>
      </c>
      <c r="AX105" s="0" t="n">
        <v>144705320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13</f>
        <v>0.55</v>
      </c>
      <c r="CY105" s="0" t="n">
        <f aca="false">AA105</f>
        <v>3542.18</v>
      </c>
      <c r="CZ105" s="0" t="n">
        <f aca="false">AE105</f>
        <v>510.4</v>
      </c>
      <c r="DA105" s="0" t="n">
        <f aca="false">AI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113)</f>
        <v>113</v>
      </c>
      <c r="B106" s="0" t="n">
        <v>144704575</v>
      </c>
      <c r="C106" s="0" t="n">
        <v>144705310</v>
      </c>
      <c r="D106" s="0" t="n">
        <v>47840694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739</v>
      </c>
      <c r="J106" s="0" t="s">
        <v>801</v>
      </c>
      <c r="K106" s="0" t="s">
        <v>741</v>
      </c>
      <c r="L106" s="0" t="n">
        <v>1339</v>
      </c>
      <c r="N106" s="0" t="n">
        <v>1007</v>
      </c>
      <c r="O106" s="0" t="s">
        <v>247</v>
      </c>
      <c r="P106" s="0" t="s">
        <v>247</v>
      </c>
      <c r="Q106" s="0" t="n">
        <v>1</v>
      </c>
      <c r="W106" s="0" t="n">
        <v>0</v>
      </c>
      <c r="X106" s="0" t="n">
        <v>-1721550622</v>
      </c>
      <c r="Y106" s="0" t="n">
        <v>0.35</v>
      </c>
      <c r="AA106" s="0" t="n">
        <v>16.93</v>
      </c>
      <c r="AB106" s="0" t="n">
        <v>0</v>
      </c>
      <c r="AC106" s="0" t="n">
        <v>0</v>
      </c>
      <c r="AD106" s="0" t="n">
        <v>0</v>
      </c>
      <c r="AE106" s="0" t="n">
        <v>2.44</v>
      </c>
      <c r="AF106" s="0" t="n">
        <v>0</v>
      </c>
      <c r="AG106" s="0" t="n">
        <v>0</v>
      </c>
      <c r="AH106" s="0" t="n">
        <v>0</v>
      </c>
      <c r="AI106" s="0" t="n">
        <v>6.94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35</v>
      </c>
      <c r="AV106" s="0" t="n">
        <v>0</v>
      </c>
      <c r="AW106" s="0" t="n">
        <v>2</v>
      </c>
      <c r="AX106" s="0" t="n">
        <v>144705321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13</f>
        <v>0.0875</v>
      </c>
      <c r="CY106" s="0" t="n">
        <f aca="false">AA106</f>
        <v>16.93</v>
      </c>
      <c r="CZ106" s="0" t="n">
        <f aca="false">AE106</f>
        <v>2.44</v>
      </c>
      <c r="DA106" s="0" t="n">
        <f aca="false">AI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113)</f>
        <v>113</v>
      </c>
      <c r="B107" s="0" t="n">
        <v>144704575</v>
      </c>
      <c r="C107" s="0" t="n">
        <v>144705310</v>
      </c>
      <c r="D107" s="0" t="n">
        <v>6882379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200</v>
      </c>
      <c r="J107" s="0" t="s">
        <v>209</v>
      </c>
      <c r="K107" s="0" t="s">
        <v>201</v>
      </c>
      <c r="L107" s="0" t="n">
        <v>1348</v>
      </c>
      <c r="N107" s="0" t="n">
        <v>1009</v>
      </c>
      <c r="O107" s="0" t="s">
        <v>202</v>
      </c>
      <c r="P107" s="0" t="s">
        <v>202</v>
      </c>
      <c r="Q107" s="0" t="n">
        <v>1000</v>
      </c>
      <c r="W107" s="0" t="n">
        <v>0</v>
      </c>
      <c r="X107" s="0" t="n">
        <v>-1694840148</v>
      </c>
      <c r="Y107" s="0" t="n">
        <v>3.38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6.94</v>
      </c>
      <c r="AJ107" s="0" t="n">
        <v>1</v>
      </c>
      <c r="AK107" s="0" t="n">
        <v>1</v>
      </c>
      <c r="AL107" s="0" t="n">
        <v>1</v>
      </c>
      <c r="AN107" s="0" t="n">
        <v>1</v>
      </c>
      <c r="AO107" s="0" t="n">
        <v>0</v>
      </c>
      <c r="AP107" s="0" t="n">
        <v>0</v>
      </c>
      <c r="AQ107" s="0" t="n">
        <v>0</v>
      </c>
      <c r="AR107" s="0" t="n">
        <v>0</v>
      </c>
      <c r="AT107" s="0" t="n">
        <v>3.38</v>
      </c>
      <c r="AV107" s="0" t="n">
        <v>0</v>
      </c>
      <c r="AW107" s="0" t="n">
        <v>2</v>
      </c>
      <c r="AX107" s="0" t="n">
        <v>144705322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13</f>
        <v>0.845</v>
      </c>
      <c r="CY107" s="0" t="n">
        <f aca="false">AA107</f>
        <v>0</v>
      </c>
      <c r="CZ107" s="0" t="n">
        <f aca="false">AE107</f>
        <v>0</v>
      </c>
      <c r="DA107" s="0" t="n">
        <f aca="false">AI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115)</f>
        <v>115</v>
      </c>
      <c r="B108" s="0" t="n">
        <v>144704575</v>
      </c>
      <c r="C108" s="0" t="n">
        <v>144705324</v>
      </c>
      <c r="D108" s="0" t="n">
        <v>47840747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57</v>
      </c>
      <c r="K108" s="0" t="s">
        <v>658</v>
      </c>
      <c r="L108" s="0" t="n">
        <v>1369</v>
      </c>
      <c r="N108" s="0" t="n">
        <v>1013</v>
      </c>
      <c r="O108" s="0" t="s">
        <v>659</v>
      </c>
      <c r="P108" s="0" t="s">
        <v>659</v>
      </c>
      <c r="Q108" s="0" t="n">
        <v>1</v>
      </c>
      <c r="W108" s="0" t="n">
        <v>0</v>
      </c>
      <c r="X108" s="0" t="n">
        <v>1951387513</v>
      </c>
      <c r="Y108" s="0" t="n">
        <v>118.4592</v>
      </c>
      <c r="AA108" s="0" t="n">
        <v>0</v>
      </c>
      <c r="AB108" s="0" t="n">
        <v>0</v>
      </c>
      <c r="AC108" s="0" t="n">
        <v>0</v>
      </c>
      <c r="AD108" s="0" t="n">
        <v>65.24</v>
      </c>
      <c r="AE108" s="0" t="n">
        <v>0</v>
      </c>
      <c r="AF108" s="0" t="n">
        <v>0</v>
      </c>
      <c r="AG108" s="0" t="n">
        <v>0</v>
      </c>
      <c r="AH108" s="0" t="n">
        <v>9.4</v>
      </c>
      <c r="AI108" s="0" t="n">
        <v>1</v>
      </c>
      <c r="AJ108" s="0" t="n">
        <v>1</v>
      </c>
      <c r="AK108" s="0" t="n">
        <v>1</v>
      </c>
      <c r="AL108" s="0" t="n">
        <v>6.94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85.84</v>
      </c>
      <c r="AU108" s="0" t="s">
        <v>133</v>
      </c>
      <c r="AV108" s="0" t="n">
        <v>1</v>
      </c>
      <c r="AW108" s="0" t="n">
        <v>2</v>
      </c>
      <c r="AX108" s="0" t="n">
        <v>144705333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15</f>
        <v>66.337152</v>
      </c>
      <c r="CY108" s="0" t="n">
        <f aca="false">AD108</f>
        <v>65.24</v>
      </c>
      <c r="CZ108" s="0" t="n">
        <f aca="false">AH108</f>
        <v>9.4</v>
      </c>
      <c r="DA108" s="0" t="n">
        <f aca="false">AL108</f>
        <v>6.94</v>
      </c>
      <c r="DB108" s="0" t="n">
        <v>0</v>
      </c>
    </row>
    <row r="109" customFormat="false" ht="12.75" hidden="false" customHeight="false" outlineLevel="0" collapsed="false">
      <c r="A109" s="0" t="n">
        <f aca="false">ROW(Source!A115)</f>
        <v>115</v>
      </c>
      <c r="B109" s="0" t="n">
        <v>144704575</v>
      </c>
      <c r="C109" s="0" t="n">
        <v>144705324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129</v>
      </c>
      <c r="K109" s="0" t="s">
        <v>660</v>
      </c>
      <c r="L109" s="0" t="n">
        <v>608254</v>
      </c>
      <c r="N109" s="0" t="n">
        <v>1013</v>
      </c>
      <c r="O109" s="0" t="s">
        <v>661</v>
      </c>
      <c r="P109" s="0" t="s">
        <v>661</v>
      </c>
      <c r="Q109" s="0" t="n">
        <v>1</v>
      </c>
      <c r="W109" s="0" t="n">
        <v>0</v>
      </c>
      <c r="X109" s="0" t="n">
        <v>-185737400</v>
      </c>
      <c r="Y109" s="0" t="n">
        <v>9.435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6.94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6.29</v>
      </c>
      <c r="AU109" s="0" t="s">
        <v>132</v>
      </c>
      <c r="AV109" s="0" t="n">
        <v>2</v>
      </c>
      <c r="AW109" s="0" t="n">
        <v>2</v>
      </c>
      <c r="AX109" s="0" t="n">
        <v>144705334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15</f>
        <v>5.2836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115)</f>
        <v>115</v>
      </c>
      <c r="B110" s="0" t="n">
        <v>144704575</v>
      </c>
      <c r="C110" s="0" t="n">
        <v>144705324</v>
      </c>
      <c r="D110" s="0" t="n">
        <v>11506641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689</v>
      </c>
      <c r="J110" s="0" t="s">
        <v>690</v>
      </c>
      <c r="K110" s="0" t="s">
        <v>691</v>
      </c>
      <c r="L110" s="0" t="n">
        <v>1368</v>
      </c>
      <c r="N110" s="0" t="n">
        <v>1011</v>
      </c>
      <c r="O110" s="0" t="s">
        <v>665</v>
      </c>
      <c r="P110" s="0" t="s">
        <v>665</v>
      </c>
      <c r="Q110" s="0" t="n">
        <v>1</v>
      </c>
      <c r="W110" s="0" t="n">
        <v>0</v>
      </c>
      <c r="X110" s="0" t="n">
        <v>341432456</v>
      </c>
      <c r="Y110" s="0" t="n">
        <v>1.26</v>
      </c>
      <c r="AA110" s="0" t="n">
        <v>0</v>
      </c>
      <c r="AB110" s="0" t="n">
        <v>216.94</v>
      </c>
      <c r="AC110" s="0" t="n">
        <v>13.5</v>
      </c>
      <c r="AD110" s="0" t="n">
        <v>0</v>
      </c>
      <c r="AE110" s="0" t="n">
        <v>0</v>
      </c>
      <c r="AF110" s="0" t="n">
        <v>31.26</v>
      </c>
      <c r="AG110" s="0" t="n">
        <v>13.5</v>
      </c>
      <c r="AH110" s="0" t="n">
        <v>0</v>
      </c>
      <c r="AI110" s="0" t="n">
        <v>1</v>
      </c>
      <c r="AJ110" s="0" t="n">
        <v>6.94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84</v>
      </c>
      <c r="AU110" s="0" t="s">
        <v>132</v>
      </c>
      <c r="AV110" s="0" t="n">
        <v>0</v>
      </c>
      <c r="AW110" s="0" t="n">
        <v>2</v>
      </c>
      <c r="AX110" s="0" t="n">
        <v>144705335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15</f>
        <v>0.7056</v>
      </c>
      <c r="CY110" s="0" t="n">
        <f aca="false">AB110</f>
        <v>216.94</v>
      </c>
      <c r="CZ110" s="0" t="n">
        <f aca="false">AF110</f>
        <v>31.26</v>
      </c>
      <c r="DA110" s="0" t="n">
        <f aca="false">AJ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115)</f>
        <v>115</v>
      </c>
      <c r="B111" s="0" t="n">
        <v>144704575</v>
      </c>
      <c r="C111" s="0" t="n">
        <v>144705324</v>
      </c>
      <c r="D111" s="0" t="n">
        <v>115068402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802</v>
      </c>
      <c r="J111" s="0" t="s">
        <v>803</v>
      </c>
      <c r="K111" s="0" t="s">
        <v>804</v>
      </c>
      <c r="L111" s="0" t="n">
        <v>1368</v>
      </c>
      <c r="N111" s="0" t="n">
        <v>1011</v>
      </c>
      <c r="O111" s="0" t="s">
        <v>665</v>
      </c>
      <c r="P111" s="0" t="s">
        <v>665</v>
      </c>
      <c r="Q111" s="0" t="n">
        <v>1</v>
      </c>
      <c r="W111" s="0" t="n">
        <v>0</v>
      </c>
      <c r="X111" s="0" t="n">
        <v>-1038526836</v>
      </c>
      <c r="Y111" s="0" t="n">
        <v>8.175</v>
      </c>
      <c r="AA111" s="0" t="n">
        <v>0</v>
      </c>
      <c r="AB111" s="0" t="n">
        <v>98.2</v>
      </c>
      <c r="AC111" s="0" t="n">
        <v>8.91</v>
      </c>
      <c r="AD111" s="0" t="n">
        <v>0</v>
      </c>
      <c r="AE111" s="0" t="n">
        <v>0</v>
      </c>
      <c r="AF111" s="0" t="n">
        <v>14.15</v>
      </c>
      <c r="AG111" s="0" t="n">
        <v>8.91</v>
      </c>
      <c r="AH111" s="0" t="n">
        <v>0</v>
      </c>
      <c r="AI111" s="0" t="n">
        <v>1</v>
      </c>
      <c r="AJ111" s="0" t="n">
        <v>6.94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5.45</v>
      </c>
      <c r="AU111" s="0" t="s">
        <v>132</v>
      </c>
      <c r="AV111" s="0" t="n">
        <v>0</v>
      </c>
      <c r="AW111" s="0" t="n">
        <v>2</v>
      </c>
      <c r="AX111" s="0" t="n">
        <v>144705336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15</f>
        <v>4.578</v>
      </c>
      <c r="CY111" s="0" t="n">
        <f aca="false">AB111</f>
        <v>98.2</v>
      </c>
      <c r="CZ111" s="0" t="n">
        <f aca="false">AF111</f>
        <v>14.15</v>
      </c>
      <c r="DA111" s="0" t="n">
        <f aca="false">AJ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15)</f>
        <v>115</v>
      </c>
      <c r="B112" s="0" t="n">
        <v>144704575</v>
      </c>
      <c r="C112" s="0" t="n">
        <v>144705324</v>
      </c>
      <c r="D112" s="0" t="n">
        <v>11507010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805</v>
      </c>
      <c r="J112" s="0" t="s">
        <v>806</v>
      </c>
      <c r="K112" s="0" t="s">
        <v>807</v>
      </c>
      <c r="L112" s="0" t="n">
        <v>1348</v>
      </c>
      <c r="N112" s="0" t="n">
        <v>1009</v>
      </c>
      <c r="O112" s="0" t="s">
        <v>202</v>
      </c>
      <c r="P112" s="0" t="s">
        <v>202</v>
      </c>
      <c r="Q112" s="0" t="n">
        <v>1000</v>
      </c>
      <c r="W112" s="0" t="n">
        <v>0</v>
      </c>
      <c r="X112" s="0" t="n">
        <v>-358609915</v>
      </c>
      <c r="Y112" s="0" t="n">
        <v>0.00012</v>
      </c>
      <c r="AA112" s="0" t="n">
        <v>58816.5</v>
      </c>
      <c r="AB112" s="0" t="n">
        <v>0</v>
      </c>
      <c r="AC112" s="0" t="n">
        <v>0</v>
      </c>
      <c r="AD112" s="0" t="n">
        <v>0</v>
      </c>
      <c r="AE112" s="0" t="n">
        <v>8475</v>
      </c>
      <c r="AF112" s="0" t="n">
        <v>0</v>
      </c>
      <c r="AG112" s="0" t="n">
        <v>0</v>
      </c>
      <c r="AH112" s="0" t="n">
        <v>0</v>
      </c>
      <c r="AI112" s="0" t="n">
        <v>6.94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0012</v>
      </c>
      <c r="AV112" s="0" t="n">
        <v>0</v>
      </c>
      <c r="AW112" s="0" t="n">
        <v>2</v>
      </c>
      <c r="AX112" s="0" t="n">
        <v>144705337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15</f>
        <v>6.72E-005</v>
      </c>
      <c r="CY112" s="0" t="n">
        <f aca="false">AA112</f>
        <v>58816.5</v>
      </c>
      <c r="CZ112" s="0" t="n">
        <f aca="false">AE112</f>
        <v>8475</v>
      </c>
      <c r="DA112" s="0" t="n">
        <f aca="false">AI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15)</f>
        <v>115</v>
      </c>
      <c r="B113" s="0" t="n">
        <v>144704575</v>
      </c>
      <c r="C113" s="0" t="n">
        <v>144705324</v>
      </c>
      <c r="D113" s="0" t="n">
        <v>115060118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808</v>
      </c>
      <c r="J113" s="0" t="s">
        <v>809</v>
      </c>
      <c r="K113" s="0" t="s">
        <v>810</v>
      </c>
      <c r="L113" s="0" t="n">
        <v>1327</v>
      </c>
      <c r="N113" s="0" t="n">
        <v>1005</v>
      </c>
      <c r="O113" s="0" t="s">
        <v>252</v>
      </c>
      <c r="P113" s="0" t="s">
        <v>252</v>
      </c>
      <c r="Q113" s="0" t="n">
        <v>1</v>
      </c>
      <c r="W113" s="0" t="n">
        <v>0</v>
      </c>
      <c r="X113" s="0" t="n">
        <v>1952629805</v>
      </c>
      <c r="Y113" s="0" t="n">
        <v>5.54</v>
      </c>
      <c r="AA113" s="0" t="n">
        <v>196.06</v>
      </c>
      <c r="AB113" s="0" t="n">
        <v>0</v>
      </c>
      <c r="AC113" s="0" t="n">
        <v>0</v>
      </c>
      <c r="AD113" s="0" t="n">
        <v>0</v>
      </c>
      <c r="AE113" s="0" t="n">
        <v>28.25</v>
      </c>
      <c r="AF113" s="0" t="n">
        <v>0</v>
      </c>
      <c r="AG113" s="0" t="n">
        <v>0</v>
      </c>
      <c r="AH113" s="0" t="n">
        <v>0</v>
      </c>
      <c r="AI113" s="0" t="n">
        <v>6.94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5.54</v>
      </c>
      <c r="AV113" s="0" t="n">
        <v>0</v>
      </c>
      <c r="AW113" s="0" t="n">
        <v>2</v>
      </c>
      <c r="AX113" s="0" t="n">
        <v>144705338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15</f>
        <v>3.1024</v>
      </c>
      <c r="CY113" s="0" t="n">
        <f aca="false">AA113</f>
        <v>196.06</v>
      </c>
      <c r="CZ113" s="0" t="n">
        <f aca="false">AE113</f>
        <v>28.25</v>
      </c>
      <c r="DA113" s="0" t="n">
        <f aca="false">AI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15)</f>
        <v>115</v>
      </c>
      <c r="B114" s="0" t="n">
        <v>144704575</v>
      </c>
      <c r="C114" s="0" t="n">
        <v>144705324</v>
      </c>
      <c r="D114" s="0" t="n">
        <v>115062661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811</v>
      </c>
      <c r="J114" s="0" t="s">
        <v>812</v>
      </c>
      <c r="K114" s="0" t="s">
        <v>813</v>
      </c>
      <c r="L114" s="0" t="n">
        <v>1339</v>
      </c>
      <c r="N114" s="0" t="n">
        <v>1007</v>
      </c>
      <c r="O114" s="0" t="s">
        <v>247</v>
      </c>
      <c r="P114" s="0" t="s">
        <v>247</v>
      </c>
      <c r="Q114" s="0" t="n">
        <v>1</v>
      </c>
      <c r="W114" s="0" t="n">
        <v>0</v>
      </c>
      <c r="X114" s="0" t="n">
        <v>-1164549231</v>
      </c>
      <c r="Y114" s="0" t="n">
        <v>1.87</v>
      </c>
      <c r="AA114" s="0" t="n">
        <v>3594.3</v>
      </c>
      <c r="AB114" s="0" t="n">
        <v>0</v>
      </c>
      <c r="AC114" s="0" t="n">
        <v>0</v>
      </c>
      <c r="AD114" s="0" t="n">
        <v>0</v>
      </c>
      <c r="AE114" s="0" t="n">
        <v>517.91</v>
      </c>
      <c r="AF114" s="0" t="n">
        <v>0</v>
      </c>
      <c r="AG114" s="0" t="n">
        <v>0</v>
      </c>
      <c r="AH114" s="0" t="n">
        <v>0</v>
      </c>
      <c r="AI114" s="0" t="n">
        <v>6.94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.87</v>
      </c>
      <c r="AV114" s="0" t="n">
        <v>0</v>
      </c>
      <c r="AW114" s="0" t="n">
        <v>2</v>
      </c>
      <c r="AX114" s="0" t="n">
        <v>144705339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15</f>
        <v>1.0472</v>
      </c>
      <c r="CY114" s="0" t="n">
        <f aca="false">AA114</f>
        <v>3594.3</v>
      </c>
      <c r="CZ114" s="0" t="n">
        <f aca="false">AE114</f>
        <v>517.91</v>
      </c>
      <c r="DA114" s="0" t="n">
        <f aca="false">AI114</f>
        <v>6.94</v>
      </c>
      <c r="DB114" s="0" t="n">
        <v>0</v>
      </c>
    </row>
    <row r="115" customFormat="false" ht="12.75" hidden="false" customHeight="false" outlineLevel="0" collapsed="false">
      <c r="A115" s="0" t="n">
        <f aca="false">ROW(Source!A115)</f>
        <v>115</v>
      </c>
      <c r="B115" s="0" t="n">
        <v>144704575</v>
      </c>
      <c r="C115" s="0" t="n">
        <v>144705324</v>
      </c>
      <c r="D115" s="0" t="n">
        <v>115066678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449</v>
      </c>
      <c r="J115" s="0" t="s">
        <v>451</v>
      </c>
      <c r="K115" s="0" t="s">
        <v>450</v>
      </c>
      <c r="L115" s="0" t="n">
        <v>1348</v>
      </c>
      <c r="N115" s="0" t="n">
        <v>1009</v>
      </c>
      <c r="O115" s="0" t="s">
        <v>202</v>
      </c>
      <c r="P115" s="0" t="s">
        <v>202</v>
      </c>
      <c r="Q115" s="0" t="n">
        <v>1000</v>
      </c>
      <c r="W115" s="0" t="n">
        <v>0</v>
      </c>
      <c r="X115" s="0" t="n">
        <v>-1518679237</v>
      </c>
      <c r="Y115" s="0" t="n">
        <v>0.006</v>
      </c>
      <c r="AA115" s="0" t="n">
        <v>5066.06</v>
      </c>
      <c r="AB115" s="0" t="n">
        <v>0</v>
      </c>
      <c r="AC115" s="0" t="n">
        <v>0</v>
      </c>
      <c r="AD115" s="0" t="n">
        <v>0</v>
      </c>
      <c r="AE115" s="0" t="n">
        <v>729.98</v>
      </c>
      <c r="AF115" s="0" t="n">
        <v>0</v>
      </c>
      <c r="AG115" s="0" t="n">
        <v>0</v>
      </c>
      <c r="AH115" s="0" t="n">
        <v>0</v>
      </c>
      <c r="AI115" s="0" t="n">
        <v>6.94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06</v>
      </c>
      <c r="AV115" s="0" t="n">
        <v>0</v>
      </c>
      <c r="AW115" s="0" t="n">
        <v>2</v>
      </c>
      <c r="AX115" s="0" t="n">
        <v>144705340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15</f>
        <v>0.00336</v>
      </c>
      <c r="CY115" s="0" t="n">
        <f aca="false">AA115</f>
        <v>5066.06</v>
      </c>
      <c r="CZ115" s="0" t="n">
        <f aca="false">AE115</f>
        <v>729.98</v>
      </c>
      <c r="DA115" s="0" t="n">
        <f aca="false">AI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16)</f>
        <v>116</v>
      </c>
      <c r="B116" s="0" t="n">
        <v>144704575</v>
      </c>
      <c r="C116" s="0" t="n">
        <v>144705341</v>
      </c>
      <c r="D116" s="0" t="n">
        <v>47840717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814</v>
      </c>
      <c r="K116" s="0" t="s">
        <v>815</v>
      </c>
      <c r="L116" s="0" t="n">
        <v>1369</v>
      </c>
      <c r="N116" s="0" t="n">
        <v>1013</v>
      </c>
      <c r="O116" s="0" t="s">
        <v>659</v>
      </c>
      <c r="P116" s="0" t="s">
        <v>659</v>
      </c>
      <c r="Q116" s="0" t="n">
        <v>1</v>
      </c>
      <c r="W116" s="0" t="n">
        <v>0</v>
      </c>
      <c r="X116" s="0" t="n">
        <v>-1673341983</v>
      </c>
      <c r="Y116" s="0" t="n">
        <v>9.039</v>
      </c>
      <c r="AA116" s="0" t="n">
        <v>0</v>
      </c>
      <c r="AB116" s="0" t="n">
        <v>0</v>
      </c>
      <c r="AC116" s="0" t="n">
        <v>0</v>
      </c>
      <c r="AD116" s="0" t="n">
        <v>66.76</v>
      </c>
      <c r="AE116" s="0" t="n">
        <v>0</v>
      </c>
      <c r="AF116" s="0" t="n">
        <v>0</v>
      </c>
      <c r="AG116" s="0" t="n">
        <v>0</v>
      </c>
      <c r="AH116" s="0" t="n">
        <v>9.62</v>
      </c>
      <c r="AI116" s="0" t="n">
        <v>1</v>
      </c>
      <c r="AJ116" s="0" t="n">
        <v>1</v>
      </c>
      <c r="AK116" s="0" t="n">
        <v>1</v>
      </c>
      <c r="AL116" s="0" t="n">
        <v>6.94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6.55</v>
      </c>
      <c r="AU116" s="0" t="s">
        <v>133</v>
      </c>
      <c r="AV116" s="0" t="n">
        <v>1</v>
      </c>
      <c r="AW116" s="0" t="n">
        <v>2</v>
      </c>
      <c r="AX116" s="0" t="n">
        <v>144705347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16</f>
        <v>7.32159</v>
      </c>
      <c r="CY116" s="0" t="n">
        <f aca="false">AD116</f>
        <v>66.76</v>
      </c>
      <c r="CZ116" s="0" t="n">
        <f aca="false">AH116</f>
        <v>9.62</v>
      </c>
      <c r="DA116" s="0" t="n">
        <f aca="false">AL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116)</f>
        <v>116</v>
      </c>
      <c r="B117" s="0" t="n">
        <v>144704575</v>
      </c>
      <c r="C117" s="0" t="n">
        <v>144705341</v>
      </c>
      <c r="D117" s="0" t="n">
        <v>121548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129</v>
      </c>
      <c r="K117" s="0" t="s">
        <v>660</v>
      </c>
      <c r="L117" s="0" t="n">
        <v>608254</v>
      </c>
      <c r="N117" s="0" t="n">
        <v>1013</v>
      </c>
      <c r="O117" s="0" t="s">
        <v>661</v>
      </c>
      <c r="P117" s="0" t="s">
        <v>661</v>
      </c>
      <c r="Q117" s="0" t="n">
        <v>1</v>
      </c>
      <c r="W117" s="0" t="n">
        <v>0</v>
      </c>
      <c r="X117" s="0" t="n">
        <v>-185737400</v>
      </c>
      <c r="Y117" s="0" t="n">
        <v>0.015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6.94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1</v>
      </c>
      <c r="AU117" s="0" t="s">
        <v>132</v>
      </c>
      <c r="AV117" s="0" t="n">
        <v>2</v>
      </c>
      <c r="AW117" s="0" t="n">
        <v>2</v>
      </c>
      <c r="AX117" s="0" t="n">
        <v>144705348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16</f>
        <v>0.01215</v>
      </c>
      <c r="CY117" s="0" t="n">
        <f aca="false">AD117</f>
        <v>0</v>
      </c>
      <c r="CZ117" s="0" t="n">
        <f aca="false">AH117</f>
        <v>0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116)</f>
        <v>116</v>
      </c>
      <c r="B118" s="0" t="n">
        <v>144704575</v>
      </c>
      <c r="C118" s="0" t="n">
        <v>144705341</v>
      </c>
      <c r="D118" s="0" t="n">
        <v>115066410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689</v>
      </c>
      <c r="J118" s="0" t="s">
        <v>690</v>
      </c>
      <c r="K118" s="0" t="s">
        <v>691</v>
      </c>
      <c r="L118" s="0" t="n">
        <v>1368</v>
      </c>
      <c r="N118" s="0" t="n">
        <v>1011</v>
      </c>
      <c r="O118" s="0" t="s">
        <v>665</v>
      </c>
      <c r="P118" s="0" t="s">
        <v>665</v>
      </c>
      <c r="Q118" s="0" t="n">
        <v>1</v>
      </c>
      <c r="W118" s="0" t="n">
        <v>0</v>
      </c>
      <c r="X118" s="0" t="n">
        <v>341432456</v>
      </c>
      <c r="Y118" s="0" t="n">
        <v>0.015</v>
      </c>
      <c r="AA118" s="0" t="n">
        <v>0</v>
      </c>
      <c r="AB118" s="0" t="n">
        <v>216.94</v>
      </c>
      <c r="AC118" s="0" t="n">
        <v>13.5</v>
      </c>
      <c r="AD118" s="0" t="n">
        <v>0</v>
      </c>
      <c r="AE118" s="0" t="n">
        <v>0</v>
      </c>
      <c r="AF118" s="0" t="n">
        <v>31.26</v>
      </c>
      <c r="AG118" s="0" t="n">
        <v>13.5</v>
      </c>
      <c r="AH118" s="0" t="n">
        <v>0</v>
      </c>
      <c r="AI118" s="0" t="n">
        <v>1</v>
      </c>
      <c r="AJ118" s="0" t="n">
        <v>6.94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1</v>
      </c>
      <c r="AU118" s="0" t="s">
        <v>132</v>
      </c>
      <c r="AV118" s="0" t="n">
        <v>0</v>
      </c>
      <c r="AW118" s="0" t="n">
        <v>2</v>
      </c>
      <c r="AX118" s="0" t="n">
        <v>144705349</v>
      </c>
      <c r="AY118" s="0" t="n">
        <v>1</v>
      </c>
      <c r="AZ118" s="0" t="n">
        <v>0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16</f>
        <v>0.01215</v>
      </c>
      <c r="CY118" s="0" t="n">
        <f aca="false">AB118</f>
        <v>216.94</v>
      </c>
      <c r="CZ118" s="0" t="n">
        <f aca="false">AF118</f>
        <v>31.26</v>
      </c>
      <c r="DA118" s="0" t="n">
        <f aca="false">AJ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116)</f>
        <v>116</v>
      </c>
      <c r="B119" s="0" t="n">
        <v>144704575</v>
      </c>
      <c r="C119" s="0" t="n">
        <v>144705341</v>
      </c>
      <c r="D119" s="0" t="n">
        <v>115016508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672</v>
      </c>
      <c r="J119" s="0" t="s">
        <v>673</v>
      </c>
      <c r="K119" s="0" t="s">
        <v>674</v>
      </c>
      <c r="L119" s="0" t="n">
        <v>1368</v>
      </c>
      <c r="N119" s="0" t="n">
        <v>1011</v>
      </c>
      <c r="O119" s="0" t="s">
        <v>665</v>
      </c>
      <c r="P119" s="0" t="s">
        <v>665</v>
      </c>
      <c r="Q119" s="0" t="n">
        <v>1</v>
      </c>
      <c r="W119" s="0" t="n">
        <v>0</v>
      </c>
      <c r="X119" s="0" t="n">
        <v>-365761310</v>
      </c>
      <c r="Y119" s="0" t="n">
        <v>0.015</v>
      </c>
      <c r="AA119" s="0" t="n">
        <v>0</v>
      </c>
      <c r="AB119" s="0" t="n">
        <v>604.96</v>
      </c>
      <c r="AC119" s="0" t="n">
        <v>11.6</v>
      </c>
      <c r="AD119" s="0" t="n">
        <v>0</v>
      </c>
      <c r="AE119" s="0" t="n">
        <v>0</v>
      </c>
      <c r="AF119" s="0" t="n">
        <v>87.17</v>
      </c>
      <c r="AG119" s="0" t="n">
        <v>11.6</v>
      </c>
      <c r="AH119" s="0" t="n">
        <v>0</v>
      </c>
      <c r="AI119" s="0" t="n">
        <v>1</v>
      </c>
      <c r="AJ119" s="0" t="n">
        <v>6.94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1</v>
      </c>
      <c r="AU119" s="0" t="s">
        <v>132</v>
      </c>
      <c r="AV119" s="0" t="n">
        <v>0</v>
      </c>
      <c r="AW119" s="0" t="n">
        <v>2</v>
      </c>
      <c r="AX119" s="0" t="n">
        <v>144705350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16</f>
        <v>0.01215</v>
      </c>
      <c r="CY119" s="0" t="n">
        <f aca="false">AB119</f>
        <v>604.96</v>
      </c>
      <c r="CZ119" s="0" t="n">
        <f aca="false">AF119</f>
        <v>87.17</v>
      </c>
      <c r="DA119" s="0" t="n">
        <f aca="false">AJ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116)</f>
        <v>116</v>
      </c>
      <c r="B120" s="0" t="n">
        <v>144704575</v>
      </c>
      <c r="C120" s="0" t="n">
        <v>144705341</v>
      </c>
      <c r="D120" s="0" t="n">
        <v>115057134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719</v>
      </c>
      <c r="J120" s="0" t="s">
        <v>816</v>
      </c>
      <c r="K120" s="0" t="s">
        <v>721</v>
      </c>
      <c r="L120" s="0" t="n">
        <v>1346</v>
      </c>
      <c r="N120" s="0" t="n">
        <v>1009</v>
      </c>
      <c r="O120" s="0" t="s">
        <v>292</v>
      </c>
      <c r="P120" s="0" t="s">
        <v>292</v>
      </c>
      <c r="Q120" s="0" t="n">
        <v>1</v>
      </c>
      <c r="W120" s="0" t="n">
        <v>0</v>
      </c>
      <c r="X120" s="0" t="n">
        <v>1519769894</v>
      </c>
      <c r="Y120" s="0" t="n">
        <v>0.1</v>
      </c>
      <c r="AA120" s="0" t="n">
        <v>12.63</v>
      </c>
      <c r="AB120" s="0" t="n">
        <v>0</v>
      </c>
      <c r="AC120" s="0" t="n">
        <v>0</v>
      </c>
      <c r="AD120" s="0" t="n">
        <v>0</v>
      </c>
      <c r="AE120" s="0" t="n">
        <v>1.82</v>
      </c>
      <c r="AF120" s="0" t="n">
        <v>0</v>
      </c>
      <c r="AG120" s="0" t="n">
        <v>0</v>
      </c>
      <c r="AH120" s="0" t="n">
        <v>0</v>
      </c>
      <c r="AI120" s="0" t="n">
        <v>6.94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1</v>
      </c>
      <c r="AV120" s="0" t="n">
        <v>0</v>
      </c>
      <c r="AW120" s="0" t="n">
        <v>2</v>
      </c>
      <c r="AX120" s="0" t="n">
        <v>144705351</v>
      </c>
      <c r="AY120" s="0" t="n">
        <v>1</v>
      </c>
      <c r="AZ120" s="0" t="n">
        <v>0</v>
      </c>
      <c r="BA120" s="0" t="n">
        <v>12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16</f>
        <v>0.081</v>
      </c>
      <c r="CY120" s="0" t="n">
        <f aca="false">AA120</f>
        <v>12.63</v>
      </c>
      <c r="CZ120" s="0" t="n">
        <f aca="false">AE120</f>
        <v>1.82</v>
      </c>
      <c r="DA120" s="0" t="n">
        <f aca="false">AI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118)</f>
        <v>118</v>
      </c>
      <c r="B121" s="0" t="n">
        <v>144704575</v>
      </c>
      <c r="C121" s="0" t="n">
        <v>144705354</v>
      </c>
      <c r="D121" s="0" t="n">
        <v>47840747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657</v>
      </c>
      <c r="K121" s="0" t="s">
        <v>658</v>
      </c>
      <c r="L121" s="0" t="n">
        <v>1369</v>
      </c>
      <c r="N121" s="0" t="n">
        <v>1013</v>
      </c>
      <c r="O121" s="0" t="s">
        <v>659</v>
      </c>
      <c r="P121" s="0" t="s">
        <v>659</v>
      </c>
      <c r="Q121" s="0" t="n">
        <v>1</v>
      </c>
      <c r="W121" s="0" t="n">
        <v>0</v>
      </c>
      <c r="X121" s="0" t="n">
        <v>1951387513</v>
      </c>
      <c r="Y121" s="0" t="n">
        <v>401.166</v>
      </c>
      <c r="AA121" s="0" t="n">
        <v>0</v>
      </c>
      <c r="AB121" s="0" t="n">
        <v>0</v>
      </c>
      <c r="AC121" s="0" t="n">
        <v>0</v>
      </c>
      <c r="AD121" s="0" t="n">
        <v>65.24</v>
      </c>
      <c r="AE121" s="0" t="n">
        <v>0</v>
      </c>
      <c r="AF121" s="0" t="n">
        <v>0</v>
      </c>
      <c r="AG121" s="0" t="n">
        <v>0</v>
      </c>
      <c r="AH121" s="0" t="n">
        <v>9.4</v>
      </c>
      <c r="AI121" s="0" t="n">
        <v>1</v>
      </c>
      <c r="AJ121" s="0" t="n">
        <v>1</v>
      </c>
      <c r="AK121" s="0" t="n">
        <v>1</v>
      </c>
      <c r="AL121" s="0" t="n">
        <v>6.94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290.7</v>
      </c>
      <c r="AU121" s="0" t="s">
        <v>133</v>
      </c>
      <c r="AV121" s="0" t="n">
        <v>1</v>
      </c>
      <c r="AW121" s="0" t="n">
        <v>2</v>
      </c>
      <c r="AX121" s="0" t="n">
        <v>144705363</v>
      </c>
      <c r="AY121" s="0" t="n">
        <v>1</v>
      </c>
      <c r="AZ121" s="0" t="n">
        <v>0</v>
      </c>
      <c r="BA121" s="0" t="n">
        <v>123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18</f>
        <v>324.94446</v>
      </c>
      <c r="CY121" s="0" t="n">
        <f aca="false">AD121</f>
        <v>65.24</v>
      </c>
      <c r="CZ121" s="0" t="n">
        <f aca="false">AH121</f>
        <v>9.4</v>
      </c>
      <c r="DA121" s="0" t="n">
        <f aca="false">AL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118)</f>
        <v>118</v>
      </c>
      <c r="B122" s="0" t="n">
        <v>144704575</v>
      </c>
      <c r="C122" s="0" t="n">
        <v>144705354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129</v>
      </c>
      <c r="K122" s="0" t="s">
        <v>660</v>
      </c>
      <c r="L122" s="0" t="n">
        <v>608254</v>
      </c>
      <c r="N122" s="0" t="n">
        <v>1013</v>
      </c>
      <c r="O122" s="0" t="s">
        <v>661</v>
      </c>
      <c r="P122" s="0" t="s">
        <v>661</v>
      </c>
      <c r="Q122" s="0" t="n">
        <v>1</v>
      </c>
      <c r="W122" s="0" t="n">
        <v>0</v>
      </c>
      <c r="X122" s="0" t="n">
        <v>-185737400</v>
      </c>
      <c r="Y122" s="0" t="n">
        <v>1.98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6.94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.32</v>
      </c>
      <c r="AU122" s="0" t="s">
        <v>132</v>
      </c>
      <c r="AV122" s="0" t="n">
        <v>2</v>
      </c>
      <c r="AW122" s="0" t="n">
        <v>2</v>
      </c>
      <c r="AX122" s="0" t="n">
        <v>144705364</v>
      </c>
      <c r="AY122" s="0" t="n">
        <v>1</v>
      </c>
      <c r="AZ122" s="0" t="n">
        <v>0</v>
      </c>
      <c r="BA122" s="0" t="n">
        <v>124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18</f>
        <v>1.6038</v>
      </c>
      <c r="CY122" s="0" t="n">
        <f aca="false">AD122</f>
        <v>0</v>
      </c>
      <c r="CZ122" s="0" t="n">
        <f aca="false">AH122</f>
        <v>0</v>
      </c>
      <c r="DA122" s="0" t="n">
        <f aca="false">AL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118)</f>
        <v>118</v>
      </c>
      <c r="B123" s="0" t="n">
        <v>144704575</v>
      </c>
      <c r="C123" s="0" t="n">
        <v>144705354</v>
      </c>
      <c r="D123" s="0" t="n">
        <v>115020330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817</v>
      </c>
      <c r="J123" s="0" t="s">
        <v>818</v>
      </c>
      <c r="K123" s="0" t="s">
        <v>819</v>
      </c>
      <c r="L123" s="0" t="n">
        <v>1368</v>
      </c>
      <c r="N123" s="0" t="n">
        <v>1011</v>
      </c>
      <c r="O123" s="0" t="s">
        <v>665</v>
      </c>
      <c r="P123" s="0" t="s">
        <v>665</v>
      </c>
      <c r="Q123" s="0" t="n">
        <v>1</v>
      </c>
      <c r="W123" s="0" t="n">
        <v>0</v>
      </c>
      <c r="X123" s="0" t="n">
        <v>1835961613</v>
      </c>
      <c r="Y123" s="0" t="n">
        <v>0.165</v>
      </c>
      <c r="AA123" s="0" t="n">
        <v>0</v>
      </c>
      <c r="AB123" s="0" t="n">
        <v>624.53</v>
      </c>
      <c r="AC123" s="0" t="n">
        <v>10.06</v>
      </c>
      <c r="AD123" s="0" t="n">
        <v>0</v>
      </c>
      <c r="AE123" s="0" t="n">
        <v>0</v>
      </c>
      <c r="AF123" s="0" t="n">
        <v>89.99</v>
      </c>
      <c r="AG123" s="0" t="n">
        <v>10.06</v>
      </c>
      <c r="AH123" s="0" t="n">
        <v>0</v>
      </c>
      <c r="AI123" s="0" t="n">
        <v>1</v>
      </c>
      <c r="AJ123" s="0" t="n">
        <v>6.94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11</v>
      </c>
      <c r="AU123" s="0" t="s">
        <v>132</v>
      </c>
      <c r="AV123" s="0" t="n">
        <v>0</v>
      </c>
      <c r="AW123" s="0" t="n">
        <v>2</v>
      </c>
      <c r="AX123" s="0" t="n">
        <v>144705365</v>
      </c>
      <c r="AY123" s="0" t="n">
        <v>1</v>
      </c>
      <c r="AZ123" s="0" t="n">
        <v>0</v>
      </c>
      <c r="BA123" s="0" t="n">
        <v>125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18</f>
        <v>0.13365</v>
      </c>
      <c r="CY123" s="0" t="n">
        <f aca="false">AB123</f>
        <v>624.53</v>
      </c>
      <c r="CZ123" s="0" t="n">
        <f aca="false">AF123</f>
        <v>89.99</v>
      </c>
      <c r="DA123" s="0" t="n">
        <f aca="false">AJ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18)</f>
        <v>118</v>
      </c>
      <c r="B124" s="0" t="n">
        <v>144704575</v>
      </c>
      <c r="C124" s="0" t="n">
        <v>144705354</v>
      </c>
      <c r="D124" s="0" t="n">
        <v>11506641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89</v>
      </c>
      <c r="J124" s="0" t="s">
        <v>690</v>
      </c>
      <c r="K124" s="0" t="s">
        <v>691</v>
      </c>
      <c r="L124" s="0" t="n">
        <v>1368</v>
      </c>
      <c r="N124" s="0" t="n">
        <v>1011</v>
      </c>
      <c r="O124" s="0" t="s">
        <v>665</v>
      </c>
      <c r="P124" s="0" t="s">
        <v>665</v>
      </c>
      <c r="Q124" s="0" t="n">
        <v>1</v>
      </c>
      <c r="W124" s="0" t="n">
        <v>0</v>
      </c>
      <c r="X124" s="0" t="n">
        <v>341432456</v>
      </c>
      <c r="Y124" s="0" t="n">
        <v>1.815</v>
      </c>
      <c r="AA124" s="0" t="n">
        <v>0</v>
      </c>
      <c r="AB124" s="0" t="n">
        <v>216.94</v>
      </c>
      <c r="AC124" s="0" t="n">
        <v>13.5</v>
      </c>
      <c r="AD124" s="0" t="n">
        <v>0</v>
      </c>
      <c r="AE124" s="0" t="n">
        <v>0</v>
      </c>
      <c r="AF124" s="0" t="n">
        <v>31.26</v>
      </c>
      <c r="AG124" s="0" t="n">
        <v>13.5</v>
      </c>
      <c r="AH124" s="0" t="n">
        <v>0</v>
      </c>
      <c r="AI124" s="0" t="n">
        <v>1</v>
      </c>
      <c r="AJ124" s="0" t="n">
        <v>6.94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.21</v>
      </c>
      <c r="AU124" s="0" t="s">
        <v>132</v>
      </c>
      <c r="AV124" s="0" t="n">
        <v>0</v>
      </c>
      <c r="AW124" s="0" t="n">
        <v>2</v>
      </c>
      <c r="AX124" s="0" t="n">
        <v>144705366</v>
      </c>
      <c r="AY124" s="0" t="n">
        <v>1</v>
      </c>
      <c r="AZ124" s="0" t="n">
        <v>0</v>
      </c>
      <c r="BA124" s="0" t="n">
        <v>12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18</f>
        <v>1.47015</v>
      </c>
      <c r="CY124" s="0" t="n">
        <f aca="false">AB124</f>
        <v>216.94</v>
      </c>
      <c r="CZ124" s="0" t="n">
        <f aca="false">AF124</f>
        <v>31.26</v>
      </c>
      <c r="DA124" s="0" t="n">
        <f aca="false">AJ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118)</f>
        <v>118</v>
      </c>
      <c r="B125" s="0" t="n">
        <v>144704575</v>
      </c>
      <c r="C125" s="0" t="n">
        <v>144705354</v>
      </c>
      <c r="D125" s="0" t="n">
        <v>115091567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98</v>
      </c>
      <c r="J125" s="0" t="s">
        <v>300</v>
      </c>
      <c r="K125" s="0" t="s">
        <v>299</v>
      </c>
      <c r="L125" s="0" t="n">
        <v>1327</v>
      </c>
      <c r="N125" s="0" t="n">
        <v>1005</v>
      </c>
      <c r="O125" s="0" t="s">
        <v>252</v>
      </c>
      <c r="P125" s="0" t="s">
        <v>252</v>
      </c>
      <c r="Q125" s="0" t="n">
        <v>1</v>
      </c>
      <c r="W125" s="0" t="n">
        <v>1</v>
      </c>
      <c r="X125" s="0" t="n">
        <v>-1045634089</v>
      </c>
      <c r="Y125" s="0" t="n">
        <v>-100</v>
      </c>
      <c r="AA125" s="0" t="n">
        <v>700.25</v>
      </c>
      <c r="AB125" s="0" t="n">
        <v>0</v>
      </c>
      <c r="AC125" s="0" t="n">
        <v>0</v>
      </c>
      <c r="AD125" s="0" t="n">
        <v>0</v>
      </c>
      <c r="AE125" s="0" t="n">
        <v>100.9</v>
      </c>
      <c r="AF125" s="0" t="n">
        <v>0</v>
      </c>
      <c r="AG125" s="0" t="n">
        <v>0</v>
      </c>
      <c r="AH125" s="0" t="n">
        <v>0</v>
      </c>
      <c r="AI125" s="0" t="n">
        <v>6.94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-100</v>
      </c>
      <c r="AV125" s="0" t="n">
        <v>0</v>
      </c>
      <c r="AW125" s="0" t="n">
        <v>2</v>
      </c>
      <c r="AX125" s="0" t="n">
        <v>144705367</v>
      </c>
      <c r="AY125" s="0" t="n">
        <v>1</v>
      </c>
      <c r="AZ125" s="0" t="n">
        <v>6144</v>
      </c>
      <c r="BA125" s="0" t="n">
        <v>127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18</f>
        <v>-81</v>
      </c>
      <c r="CY125" s="0" t="n">
        <f aca="false">AA125</f>
        <v>700.25</v>
      </c>
      <c r="CZ125" s="0" t="n">
        <f aca="false">AE125</f>
        <v>100.9</v>
      </c>
      <c r="DA125" s="0" t="n">
        <f aca="false">AI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118)</f>
        <v>118</v>
      </c>
      <c r="B126" s="0" t="n">
        <v>144704575</v>
      </c>
      <c r="C126" s="0" t="n">
        <v>144705354</v>
      </c>
      <c r="D126" s="0" t="n">
        <v>115091548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820</v>
      </c>
      <c r="J126" s="0" t="s">
        <v>821</v>
      </c>
      <c r="K126" s="0" t="s">
        <v>822</v>
      </c>
      <c r="L126" s="0" t="n">
        <v>1348</v>
      </c>
      <c r="N126" s="0" t="n">
        <v>1009</v>
      </c>
      <c r="O126" s="0" t="s">
        <v>202</v>
      </c>
      <c r="P126" s="0" t="s">
        <v>202</v>
      </c>
      <c r="Q126" s="0" t="n">
        <v>1000</v>
      </c>
      <c r="W126" s="0" t="n">
        <v>0</v>
      </c>
      <c r="X126" s="0" t="n">
        <v>-1988344135</v>
      </c>
      <c r="Y126" s="0" t="n">
        <v>0.04</v>
      </c>
      <c r="AA126" s="0" t="n">
        <v>2859.28</v>
      </c>
      <c r="AB126" s="0" t="n">
        <v>0</v>
      </c>
      <c r="AC126" s="0" t="n">
        <v>0</v>
      </c>
      <c r="AD126" s="0" t="n">
        <v>0</v>
      </c>
      <c r="AE126" s="0" t="n">
        <v>412</v>
      </c>
      <c r="AF126" s="0" t="n">
        <v>0</v>
      </c>
      <c r="AG126" s="0" t="n">
        <v>0</v>
      </c>
      <c r="AH126" s="0" t="n">
        <v>0</v>
      </c>
      <c r="AI126" s="0" t="n">
        <v>6.94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04</v>
      </c>
      <c r="AV126" s="0" t="n">
        <v>0</v>
      </c>
      <c r="AW126" s="0" t="n">
        <v>2</v>
      </c>
      <c r="AX126" s="0" t="n">
        <v>144705368</v>
      </c>
      <c r="AY126" s="0" t="n">
        <v>1</v>
      </c>
      <c r="AZ126" s="0" t="n">
        <v>0</v>
      </c>
      <c r="BA126" s="0" t="n">
        <v>128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18</f>
        <v>0.0324</v>
      </c>
      <c r="CY126" s="0" t="n">
        <f aca="false">AA126</f>
        <v>2859.28</v>
      </c>
      <c r="CZ126" s="0" t="n">
        <f aca="false">AE126</f>
        <v>412</v>
      </c>
      <c r="DA126" s="0" t="n">
        <f aca="false">AI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118)</f>
        <v>118</v>
      </c>
      <c r="B127" s="0" t="n">
        <v>144704575</v>
      </c>
      <c r="C127" s="0" t="n">
        <v>144705354</v>
      </c>
      <c r="D127" s="0" t="n">
        <v>11505713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719</v>
      </c>
      <c r="J127" s="0" t="s">
        <v>816</v>
      </c>
      <c r="K127" s="0" t="s">
        <v>721</v>
      </c>
      <c r="L127" s="0" t="n">
        <v>1346</v>
      </c>
      <c r="N127" s="0" t="n">
        <v>1009</v>
      </c>
      <c r="O127" s="0" t="s">
        <v>292</v>
      </c>
      <c r="P127" s="0" t="s">
        <v>292</v>
      </c>
      <c r="Q127" s="0" t="n">
        <v>1</v>
      </c>
      <c r="W127" s="0" t="n">
        <v>0</v>
      </c>
      <c r="X127" s="0" t="n">
        <v>1519769894</v>
      </c>
      <c r="Y127" s="0" t="n">
        <v>0.5</v>
      </c>
      <c r="AA127" s="0" t="n">
        <v>12.63</v>
      </c>
      <c r="AB127" s="0" t="n">
        <v>0</v>
      </c>
      <c r="AC127" s="0" t="n">
        <v>0</v>
      </c>
      <c r="AD127" s="0" t="n">
        <v>0</v>
      </c>
      <c r="AE127" s="0" t="n">
        <v>1.82</v>
      </c>
      <c r="AF127" s="0" t="n">
        <v>0</v>
      </c>
      <c r="AG127" s="0" t="n">
        <v>0</v>
      </c>
      <c r="AH127" s="0" t="n">
        <v>0</v>
      </c>
      <c r="AI127" s="0" t="n">
        <v>6.94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5</v>
      </c>
      <c r="AV127" s="0" t="n">
        <v>0</v>
      </c>
      <c r="AW127" s="0" t="n">
        <v>2</v>
      </c>
      <c r="AX127" s="0" t="n">
        <v>144705369</v>
      </c>
      <c r="AY127" s="0" t="n">
        <v>1</v>
      </c>
      <c r="AZ127" s="0" t="n">
        <v>0</v>
      </c>
      <c r="BA127" s="0" t="n">
        <v>129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18</f>
        <v>0.405</v>
      </c>
      <c r="CY127" s="0" t="n">
        <f aca="false">AA127</f>
        <v>12.63</v>
      </c>
      <c r="CZ127" s="0" t="n">
        <f aca="false">AE127</f>
        <v>1.82</v>
      </c>
      <c r="DA127" s="0" t="n">
        <f aca="false">AI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118)</f>
        <v>118</v>
      </c>
      <c r="B128" s="0" t="n">
        <v>144704575</v>
      </c>
      <c r="C128" s="0" t="n">
        <v>144705354</v>
      </c>
      <c r="D128" s="0" t="n">
        <v>115058166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823</v>
      </c>
      <c r="J128" s="0" t="s">
        <v>824</v>
      </c>
      <c r="K128" s="0" t="s">
        <v>825</v>
      </c>
      <c r="L128" s="0" t="n">
        <v>1339</v>
      </c>
      <c r="N128" s="0" t="n">
        <v>1007</v>
      </c>
      <c r="O128" s="0" t="s">
        <v>247</v>
      </c>
      <c r="P128" s="0" t="s">
        <v>247</v>
      </c>
      <c r="Q128" s="0" t="n">
        <v>1</v>
      </c>
      <c r="W128" s="0" t="n">
        <v>0</v>
      </c>
      <c r="X128" s="0" t="n">
        <v>-352781573</v>
      </c>
      <c r="Y128" s="0" t="n">
        <v>2</v>
      </c>
      <c r="AA128" s="0" t="n">
        <v>3449.18</v>
      </c>
      <c r="AB128" s="0" t="n">
        <v>0</v>
      </c>
      <c r="AC128" s="0" t="n">
        <v>0</v>
      </c>
      <c r="AD128" s="0" t="n">
        <v>0</v>
      </c>
      <c r="AE128" s="0" t="n">
        <v>497</v>
      </c>
      <c r="AF128" s="0" t="n">
        <v>0</v>
      </c>
      <c r="AG128" s="0" t="n">
        <v>0</v>
      </c>
      <c r="AH128" s="0" t="n">
        <v>0</v>
      </c>
      <c r="AI128" s="0" t="n">
        <v>6.94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2</v>
      </c>
      <c r="AV128" s="0" t="n">
        <v>0</v>
      </c>
      <c r="AW128" s="0" t="n">
        <v>2</v>
      </c>
      <c r="AX128" s="0" t="n">
        <v>144705370</v>
      </c>
      <c r="AY128" s="0" t="n">
        <v>1</v>
      </c>
      <c r="AZ128" s="0" t="n">
        <v>0</v>
      </c>
      <c r="BA128" s="0" t="n">
        <v>13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18</f>
        <v>1.62</v>
      </c>
      <c r="CY128" s="0" t="n">
        <f aca="false">AA128</f>
        <v>3449.18</v>
      </c>
      <c r="CZ128" s="0" t="n">
        <f aca="false">AE128</f>
        <v>497</v>
      </c>
      <c r="DA128" s="0" t="n">
        <f aca="false">AI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121)</f>
        <v>121</v>
      </c>
      <c r="B129" s="0" t="n">
        <v>144704575</v>
      </c>
      <c r="C129" s="0" t="n">
        <v>144706632</v>
      </c>
      <c r="D129" s="0" t="n">
        <v>47841023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750</v>
      </c>
      <c r="K129" s="0" t="s">
        <v>751</v>
      </c>
      <c r="L129" s="0" t="n">
        <v>1369</v>
      </c>
      <c r="N129" s="0" t="n">
        <v>1013</v>
      </c>
      <c r="O129" s="0" t="s">
        <v>659</v>
      </c>
      <c r="P129" s="0" t="s">
        <v>659</v>
      </c>
      <c r="Q129" s="0" t="n">
        <v>1</v>
      </c>
      <c r="W129" s="0" t="n">
        <v>0</v>
      </c>
      <c r="X129" s="0" t="n">
        <v>-1371206905</v>
      </c>
      <c r="Y129" s="0" t="n">
        <v>85.344</v>
      </c>
      <c r="AA129" s="0" t="n">
        <v>0</v>
      </c>
      <c r="AB129" s="0" t="n">
        <v>0</v>
      </c>
      <c r="AC129" s="0" t="n">
        <v>0</v>
      </c>
      <c r="AD129" s="0" t="n">
        <v>60.66</v>
      </c>
      <c r="AE129" s="0" t="n">
        <v>0</v>
      </c>
      <c r="AF129" s="0" t="n">
        <v>0</v>
      </c>
      <c r="AG129" s="0" t="n">
        <v>0</v>
      </c>
      <c r="AH129" s="0" t="n">
        <v>8.74</v>
      </c>
      <c r="AI129" s="0" t="n">
        <v>1</v>
      </c>
      <c r="AJ129" s="0" t="n">
        <v>1</v>
      </c>
      <c r="AK129" s="0" t="n">
        <v>1</v>
      </c>
      <c r="AL129" s="0" t="n">
        <v>6.94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88.9</v>
      </c>
      <c r="AU129" s="0" t="s">
        <v>309</v>
      </c>
      <c r="AV129" s="0" t="n">
        <v>1</v>
      </c>
      <c r="AW129" s="0" t="n">
        <v>2</v>
      </c>
      <c r="AX129" s="0" t="n">
        <v>144706640</v>
      </c>
      <c r="AY129" s="0" t="n">
        <v>1</v>
      </c>
      <c r="AZ129" s="0" t="n">
        <v>0</v>
      </c>
      <c r="BA129" s="0" t="n">
        <v>131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21</f>
        <v>16.21536</v>
      </c>
      <c r="CY129" s="0" t="n">
        <f aca="false">AD129</f>
        <v>60.66</v>
      </c>
      <c r="CZ129" s="0" t="n">
        <f aca="false">AH129</f>
        <v>8.74</v>
      </c>
      <c r="DA129" s="0" t="n">
        <f aca="false">AL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121)</f>
        <v>121</v>
      </c>
      <c r="B130" s="0" t="n">
        <v>144704575</v>
      </c>
      <c r="C130" s="0" t="n">
        <v>144706632</v>
      </c>
      <c r="D130" s="0" t="n">
        <v>115078750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826</v>
      </c>
      <c r="J130" s="0" t="s">
        <v>827</v>
      </c>
      <c r="K130" s="0" t="s">
        <v>828</v>
      </c>
      <c r="L130" s="0" t="n">
        <v>1368</v>
      </c>
      <c r="N130" s="0" t="n">
        <v>1011</v>
      </c>
      <c r="O130" s="0" t="s">
        <v>665</v>
      </c>
      <c r="P130" s="0" t="s">
        <v>665</v>
      </c>
      <c r="Q130" s="0" t="n">
        <v>1</v>
      </c>
      <c r="W130" s="0" t="n">
        <v>0</v>
      </c>
      <c r="X130" s="0" t="n">
        <v>391620121</v>
      </c>
      <c r="Y130" s="0" t="n">
        <v>0.8544</v>
      </c>
      <c r="AA130" s="0" t="n">
        <v>0</v>
      </c>
      <c r="AB130" s="0" t="n">
        <v>48.65</v>
      </c>
      <c r="AC130" s="0" t="n">
        <v>0</v>
      </c>
      <c r="AD130" s="0" t="n">
        <v>0</v>
      </c>
      <c r="AE130" s="0" t="n">
        <v>0</v>
      </c>
      <c r="AF130" s="0" t="n">
        <v>7.01</v>
      </c>
      <c r="AG130" s="0" t="n">
        <v>0</v>
      </c>
      <c r="AH130" s="0" t="n">
        <v>0</v>
      </c>
      <c r="AI130" s="0" t="n">
        <v>1</v>
      </c>
      <c r="AJ130" s="0" t="n">
        <v>6.94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89</v>
      </c>
      <c r="AU130" s="0" t="s">
        <v>309</v>
      </c>
      <c r="AV130" s="0" t="n">
        <v>0</v>
      </c>
      <c r="AW130" s="0" t="n">
        <v>2</v>
      </c>
      <c r="AX130" s="0" t="n">
        <v>144706641</v>
      </c>
      <c r="AY130" s="0" t="n">
        <v>1</v>
      </c>
      <c r="AZ130" s="0" t="n">
        <v>0</v>
      </c>
      <c r="BA130" s="0" t="n">
        <v>132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21</f>
        <v>0.162336</v>
      </c>
      <c r="CY130" s="0" t="n">
        <f aca="false">AB130</f>
        <v>48.65</v>
      </c>
      <c r="CZ130" s="0" t="n">
        <f aca="false">AF130</f>
        <v>7.01</v>
      </c>
      <c r="DA130" s="0" t="n">
        <f aca="false">AJ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21)</f>
        <v>121</v>
      </c>
      <c r="B131" s="0" t="n">
        <v>144704575</v>
      </c>
      <c r="C131" s="0" t="n">
        <v>144706632</v>
      </c>
      <c r="D131" s="0" t="n">
        <v>115052972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829</v>
      </c>
      <c r="J131" s="0" t="s">
        <v>830</v>
      </c>
      <c r="K131" s="0" t="s">
        <v>831</v>
      </c>
      <c r="L131" s="0" t="n">
        <v>1368</v>
      </c>
      <c r="N131" s="0" t="n">
        <v>1011</v>
      </c>
      <c r="O131" s="0" t="s">
        <v>665</v>
      </c>
      <c r="P131" s="0" t="s">
        <v>665</v>
      </c>
      <c r="Q131" s="0" t="n">
        <v>1</v>
      </c>
      <c r="W131" s="0" t="n">
        <v>0</v>
      </c>
      <c r="X131" s="0" t="n">
        <v>-1573560374</v>
      </c>
      <c r="Y131" s="0" t="n">
        <v>0.8544</v>
      </c>
      <c r="AA131" s="0" t="n">
        <v>0</v>
      </c>
      <c r="AB131" s="0" t="n">
        <v>6.59</v>
      </c>
      <c r="AC131" s="0" t="n">
        <v>0</v>
      </c>
      <c r="AD131" s="0" t="n">
        <v>0</v>
      </c>
      <c r="AE131" s="0" t="n">
        <v>0</v>
      </c>
      <c r="AF131" s="0" t="n">
        <v>0.95</v>
      </c>
      <c r="AG131" s="0" t="n">
        <v>0</v>
      </c>
      <c r="AH131" s="0" t="n">
        <v>0</v>
      </c>
      <c r="AI131" s="0" t="n">
        <v>1</v>
      </c>
      <c r="AJ131" s="0" t="n">
        <v>6.94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89</v>
      </c>
      <c r="AU131" s="0" t="s">
        <v>309</v>
      </c>
      <c r="AV131" s="0" t="n">
        <v>0</v>
      </c>
      <c r="AW131" s="0" t="n">
        <v>2</v>
      </c>
      <c r="AX131" s="0" t="n">
        <v>144706642</v>
      </c>
      <c r="AY131" s="0" t="n">
        <v>1</v>
      </c>
      <c r="AZ131" s="0" t="n">
        <v>0</v>
      </c>
      <c r="BA131" s="0" t="n">
        <v>133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21</f>
        <v>0.162336</v>
      </c>
      <c r="CY131" s="0" t="n">
        <f aca="false">AB131</f>
        <v>6.59</v>
      </c>
      <c r="CZ131" s="0" t="n">
        <f aca="false">AF131</f>
        <v>0.95</v>
      </c>
      <c r="DA131" s="0" t="n">
        <f aca="false">AJ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121)</f>
        <v>121</v>
      </c>
      <c r="B132" s="0" t="n">
        <v>144704575</v>
      </c>
      <c r="C132" s="0" t="n">
        <v>144706632</v>
      </c>
      <c r="D132" s="0" t="n">
        <v>115016508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672</v>
      </c>
      <c r="J132" s="0" t="s">
        <v>673</v>
      </c>
      <c r="K132" s="0" t="s">
        <v>674</v>
      </c>
      <c r="L132" s="0" t="n">
        <v>1368</v>
      </c>
      <c r="N132" s="0" t="n">
        <v>1011</v>
      </c>
      <c r="O132" s="0" t="s">
        <v>665</v>
      </c>
      <c r="P132" s="0" t="s">
        <v>665</v>
      </c>
      <c r="Q132" s="0" t="n">
        <v>1</v>
      </c>
      <c r="W132" s="0" t="n">
        <v>0</v>
      </c>
      <c r="X132" s="0" t="n">
        <v>-365761310</v>
      </c>
      <c r="Y132" s="0" t="n">
        <v>3.6672</v>
      </c>
      <c r="AA132" s="0" t="n">
        <v>0</v>
      </c>
      <c r="AB132" s="0" t="n">
        <v>604.96</v>
      </c>
      <c r="AC132" s="0" t="n">
        <v>11.6</v>
      </c>
      <c r="AD132" s="0" t="n">
        <v>0</v>
      </c>
      <c r="AE132" s="0" t="n">
        <v>0</v>
      </c>
      <c r="AF132" s="0" t="n">
        <v>87.17</v>
      </c>
      <c r="AG132" s="0" t="n">
        <v>11.6</v>
      </c>
      <c r="AH132" s="0" t="n">
        <v>0</v>
      </c>
      <c r="AI132" s="0" t="n">
        <v>1</v>
      </c>
      <c r="AJ132" s="0" t="n">
        <v>6.94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3.82</v>
      </c>
      <c r="AU132" s="0" t="s">
        <v>309</v>
      </c>
      <c r="AV132" s="0" t="n">
        <v>0</v>
      </c>
      <c r="AW132" s="0" t="n">
        <v>2</v>
      </c>
      <c r="AX132" s="0" t="n">
        <v>144706643</v>
      </c>
      <c r="AY132" s="0" t="n">
        <v>1</v>
      </c>
      <c r="AZ132" s="0" t="n">
        <v>0</v>
      </c>
      <c r="BA132" s="0" t="n">
        <v>134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21</f>
        <v>0.696768</v>
      </c>
      <c r="CY132" s="0" t="n">
        <f aca="false">AB132</f>
        <v>604.96</v>
      </c>
      <c r="CZ132" s="0" t="n">
        <f aca="false">AF132</f>
        <v>87.17</v>
      </c>
      <c r="DA132" s="0" t="n">
        <f aca="false">AJ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21)</f>
        <v>121</v>
      </c>
      <c r="B133" s="0" t="n">
        <v>144704575</v>
      </c>
      <c r="C133" s="0" t="n">
        <v>144706632</v>
      </c>
      <c r="D133" s="0" t="n">
        <v>115070257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832</v>
      </c>
      <c r="J133" s="0" t="s">
        <v>833</v>
      </c>
      <c r="K133" s="0" t="s">
        <v>834</v>
      </c>
      <c r="L133" s="0" t="n">
        <v>1348</v>
      </c>
      <c r="N133" s="0" t="n">
        <v>1009</v>
      </c>
      <c r="O133" s="0" t="s">
        <v>202</v>
      </c>
      <c r="P133" s="0" t="s">
        <v>202</v>
      </c>
      <c r="Q133" s="0" t="n">
        <v>1000</v>
      </c>
      <c r="W133" s="0" t="n">
        <v>0</v>
      </c>
      <c r="X133" s="0" t="n">
        <v>-1647170103</v>
      </c>
      <c r="Y133" s="0" t="n">
        <v>0</v>
      </c>
      <c r="AA133" s="0" t="n">
        <v>58816.5</v>
      </c>
      <c r="AB133" s="0" t="n">
        <v>0</v>
      </c>
      <c r="AC133" s="0" t="n">
        <v>0</v>
      </c>
      <c r="AD133" s="0" t="n">
        <v>0</v>
      </c>
      <c r="AE133" s="0" t="n">
        <v>8475</v>
      </c>
      <c r="AF133" s="0" t="n">
        <v>0</v>
      </c>
      <c r="AG133" s="0" t="n">
        <v>0</v>
      </c>
      <c r="AH133" s="0" t="n">
        <v>0</v>
      </c>
      <c r="AI133" s="0" t="n">
        <v>6.9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0008</v>
      </c>
      <c r="AU133" s="0" t="s">
        <v>121</v>
      </c>
      <c r="AV133" s="0" t="n">
        <v>0</v>
      </c>
      <c r="AW133" s="0" t="n">
        <v>2</v>
      </c>
      <c r="AX133" s="0" t="n">
        <v>144706644</v>
      </c>
      <c r="AY133" s="0" t="n">
        <v>1</v>
      </c>
      <c r="AZ133" s="0" t="n">
        <v>0</v>
      </c>
      <c r="BA133" s="0" t="n">
        <v>135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21</f>
        <v>0</v>
      </c>
      <c r="CY133" s="0" t="n">
        <f aca="false">AA133</f>
        <v>58816.5</v>
      </c>
      <c r="CZ133" s="0" t="n">
        <f aca="false">AE133</f>
        <v>8475</v>
      </c>
      <c r="DA133" s="0" t="n">
        <f aca="false">AI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121)</f>
        <v>121</v>
      </c>
      <c r="B134" s="0" t="n">
        <v>144704575</v>
      </c>
      <c r="C134" s="0" t="n">
        <v>144706632</v>
      </c>
      <c r="D134" s="0" t="n">
        <v>115018611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835</v>
      </c>
      <c r="J134" s="0" t="s">
        <v>836</v>
      </c>
      <c r="K134" s="0" t="s">
        <v>837</v>
      </c>
      <c r="L134" s="0" t="n">
        <v>1348</v>
      </c>
      <c r="N134" s="0" t="n">
        <v>1009</v>
      </c>
      <c r="O134" s="0" t="s">
        <v>202</v>
      </c>
      <c r="P134" s="0" t="s">
        <v>202</v>
      </c>
      <c r="Q134" s="0" t="n">
        <v>1000</v>
      </c>
      <c r="W134" s="0" t="n">
        <v>0</v>
      </c>
      <c r="X134" s="0" t="n">
        <v>1305602992</v>
      </c>
      <c r="Y134" s="0" t="n">
        <v>0</v>
      </c>
      <c r="AA134" s="0" t="n">
        <v>41563.66</v>
      </c>
      <c r="AB134" s="0" t="n">
        <v>0</v>
      </c>
      <c r="AC134" s="0" t="n">
        <v>0</v>
      </c>
      <c r="AD134" s="0" t="n">
        <v>0</v>
      </c>
      <c r="AE134" s="0" t="n">
        <v>5989</v>
      </c>
      <c r="AF134" s="0" t="n">
        <v>0</v>
      </c>
      <c r="AG134" s="0" t="n">
        <v>0</v>
      </c>
      <c r="AH134" s="0" t="n">
        <v>0</v>
      </c>
      <c r="AI134" s="0" t="n">
        <v>6.94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0684</v>
      </c>
      <c r="AU134" s="0" t="s">
        <v>121</v>
      </c>
      <c r="AV134" s="0" t="n">
        <v>0</v>
      </c>
      <c r="AW134" s="0" t="n">
        <v>2</v>
      </c>
      <c r="AX134" s="0" t="n">
        <v>144706645</v>
      </c>
      <c r="AY134" s="0" t="n">
        <v>1</v>
      </c>
      <c r="AZ134" s="0" t="n">
        <v>0</v>
      </c>
      <c r="BA134" s="0" t="n">
        <v>136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21</f>
        <v>0</v>
      </c>
      <c r="CY134" s="0" t="n">
        <f aca="false">AA134</f>
        <v>41563.66</v>
      </c>
      <c r="CZ134" s="0" t="n">
        <f aca="false">AE134</f>
        <v>5989</v>
      </c>
      <c r="DA134" s="0" t="n">
        <f aca="false">AI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21)</f>
        <v>121</v>
      </c>
      <c r="B135" s="0" t="n">
        <v>144704575</v>
      </c>
      <c r="C135" s="0" t="n">
        <v>144706632</v>
      </c>
      <c r="D135" s="0" t="n">
        <v>11504193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838</v>
      </c>
      <c r="J135" s="0" t="s">
        <v>839</v>
      </c>
      <c r="K135" s="0" t="s">
        <v>840</v>
      </c>
      <c r="L135" s="0" t="n">
        <v>1339</v>
      </c>
      <c r="N135" s="0" t="n">
        <v>1007</v>
      </c>
      <c r="O135" s="0" t="s">
        <v>247</v>
      </c>
      <c r="P135" s="0" t="s">
        <v>247</v>
      </c>
      <c r="Q135" s="0" t="n">
        <v>1</v>
      </c>
      <c r="W135" s="0" t="n">
        <v>0</v>
      </c>
      <c r="X135" s="0" t="n">
        <v>-1093337979</v>
      </c>
      <c r="Y135" s="0" t="n">
        <v>0</v>
      </c>
      <c r="AA135" s="0" t="n">
        <v>11110.94</v>
      </c>
      <c r="AB135" s="0" t="n">
        <v>0</v>
      </c>
      <c r="AC135" s="0" t="n">
        <v>0</v>
      </c>
      <c r="AD135" s="0" t="n">
        <v>0</v>
      </c>
      <c r="AE135" s="0" t="n">
        <v>1601</v>
      </c>
      <c r="AF135" s="0" t="n">
        <v>0</v>
      </c>
      <c r="AG135" s="0" t="n">
        <v>0</v>
      </c>
      <c r="AH135" s="0" t="n">
        <v>0</v>
      </c>
      <c r="AI135" s="0" t="n">
        <v>6.94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54</v>
      </c>
      <c r="AU135" s="0" t="s">
        <v>121</v>
      </c>
      <c r="AV135" s="0" t="n">
        <v>0</v>
      </c>
      <c r="AW135" s="0" t="n">
        <v>2</v>
      </c>
      <c r="AX135" s="0" t="n">
        <v>144706647</v>
      </c>
      <c r="AY135" s="0" t="n">
        <v>1</v>
      </c>
      <c r="AZ135" s="0" t="n">
        <v>0</v>
      </c>
      <c r="BA135" s="0" t="n">
        <v>138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21</f>
        <v>0</v>
      </c>
      <c r="CY135" s="0" t="n">
        <f aca="false">AA135</f>
        <v>11110.94</v>
      </c>
      <c r="CZ135" s="0" t="n">
        <f aca="false">AE135</f>
        <v>1601</v>
      </c>
      <c r="DA135" s="0" t="n">
        <f aca="false">AI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44704575</v>
      </c>
      <c r="C136" s="0" t="n">
        <v>144706649</v>
      </c>
      <c r="D136" s="0" t="n">
        <v>47841023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750</v>
      </c>
      <c r="K136" s="0" t="s">
        <v>751</v>
      </c>
      <c r="L136" s="0" t="n">
        <v>1369</v>
      </c>
      <c r="N136" s="0" t="n">
        <v>1013</v>
      </c>
      <c r="O136" s="0" t="s">
        <v>659</v>
      </c>
      <c r="P136" s="0" t="s">
        <v>659</v>
      </c>
      <c r="Q136" s="0" t="n">
        <v>1</v>
      </c>
      <c r="W136" s="0" t="n">
        <v>0</v>
      </c>
      <c r="X136" s="0" t="n">
        <v>-1371206905</v>
      </c>
      <c r="Y136" s="0" t="n">
        <v>122.682</v>
      </c>
      <c r="AA136" s="0" t="n">
        <v>0</v>
      </c>
      <c r="AB136" s="0" t="n">
        <v>0</v>
      </c>
      <c r="AC136" s="0" t="n">
        <v>0</v>
      </c>
      <c r="AD136" s="0" t="n">
        <v>60.66</v>
      </c>
      <c r="AE136" s="0" t="n">
        <v>0</v>
      </c>
      <c r="AF136" s="0" t="n">
        <v>0</v>
      </c>
      <c r="AG136" s="0" t="n">
        <v>0</v>
      </c>
      <c r="AH136" s="0" t="n">
        <v>8.74</v>
      </c>
      <c r="AI136" s="0" t="n">
        <v>1</v>
      </c>
      <c r="AJ136" s="0" t="n">
        <v>1</v>
      </c>
      <c r="AK136" s="0" t="n">
        <v>1</v>
      </c>
      <c r="AL136" s="0" t="n">
        <v>6.94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88.9</v>
      </c>
      <c r="AU136" s="0" t="s">
        <v>133</v>
      </c>
      <c r="AV136" s="0" t="n">
        <v>1</v>
      </c>
      <c r="AW136" s="0" t="n">
        <v>2</v>
      </c>
      <c r="AX136" s="0" t="n">
        <v>151345849</v>
      </c>
      <c r="AY136" s="0" t="n">
        <v>1</v>
      </c>
      <c r="AZ136" s="0" t="n">
        <v>0</v>
      </c>
      <c r="BA136" s="0" t="n">
        <v>14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22</f>
        <v>23.30958</v>
      </c>
      <c r="CY136" s="0" t="n">
        <f aca="false">AD136</f>
        <v>60.66</v>
      </c>
      <c r="CZ136" s="0" t="n">
        <f aca="false">AH136</f>
        <v>8.74</v>
      </c>
      <c r="DA136" s="0" t="n">
        <f aca="false">AL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122)</f>
        <v>122</v>
      </c>
      <c r="B137" s="0" t="n">
        <v>144704575</v>
      </c>
      <c r="C137" s="0" t="n">
        <v>144706649</v>
      </c>
      <c r="D137" s="0" t="n">
        <v>115078750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826</v>
      </c>
      <c r="J137" s="0" t="s">
        <v>827</v>
      </c>
      <c r="K137" s="0" t="s">
        <v>828</v>
      </c>
      <c r="L137" s="0" t="n">
        <v>1368</v>
      </c>
      <c r="N137" s="0" t="n">
        <v>1011</v>
      </c>
      <c r="O137" s="0" t="s">
        <v>665</v>
      </c>
      <c r="P137" s="0" t="s">
        <v>665</v>
      </c>
      <c r="Q137" s="0" t="n">
        <v>1</v>
      </c>
      <c r="W137" s="0" t="n">
        <v>0</v>
      </c>
      <c r="X137" s="0" t="n">
        <v>391620121</v>
      </c>
      <c r="Y137" s="0" t="n">
        <v>1.335</v>
      </c>
      <c r="AA137" s="0" t="n">
        <v>0</v>
      </c>
      <c r="AB137" s="0" t="n">
        <v>48.65</v>
      </c>
      <c r="AC137" s="0" t="n">
        <v>0</v>
      </c>
      <c r="AD137" s="0" t="n">
        <v>0</v>
      </c>
      <c r="AE137" s="0" t="n">
        <v>0</v>
      </c>
      <c r="AF137" s="0" t="n">
        <v>7.01</v>
      </c>
      <c r="AG137" s="0" t="n">
        <v>0</v>
      </c>
      <c r="AH137" s="0" t="n">
        <v>0</v>
      </c>
      <c r="AI137" s="0" t="n">
        <v>1</v>
      </c>
      <c r="AJ137" s="0" t="n">
        <v>6.94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89</v>
      </c>
      <c r="AU137" s="0" t="s">
        <v>132</v>
      </c>
      <c r="AV137" s="0" t="n">
        <v>0</v>
      </c>
      <c r="AW137" s="0" t="n">
        <v>2</v>
      </c>
      <c r="AX137" s="0" t="n">
        <v>151345850</v>
      </c>
      <c r="AY137" s="0" t="n">
        <v>1</v>
      </c>
      <c r="AZ137" s="0" t="n">
        <v>0</v>
      </c>
      <c r="BA137" s="0" t="n">
        <v>141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22</f>
        <v>0.25365</v>
      </c>
      <c r="CY137" s="0" t="n">
        <f aca="false">AB137</f>
        <v>48.65</v>
      </c>
      <c r="CZ137" s="0" t="n">
        <f aca="false">AF137</f>
        <v>7.01</v>
      </c>
      <c r="DA137" s="0" t="n">
        <f aca="false">AJ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22)</f>
        <v>122</v>
      </c>
      <c r="B138" s="0" t="n">
        <v>144704575</v>
      </c>
      <c r="C138" s="0" t="n">
        <v>144706649</v>
      </c>
      <c r="D138" s="0" t="n">
        <v>115052972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829</v>
      </c>
      <c r="J138" s="0" t="s">
        <v>830</v>
      </c>
      <c r="K138" s="0" t="s">
        <v>831</v>
      </c>
      <c r="L138" s="0" t="n">
        <v>1368</v>
      </c>
      <c r="N138" s="0" t="n">
        <v>1011</v>
      </c>
      <c r="O138" s="0" t="s">
        <v>665</v>
      </c>
      <c r="P138" s="0" t="s">
        <v>665</v>
      </c>
      <c r="Q138" s="0" t="n">
        <v>1</v>
      </c>
      <c r="W138" s="0" t="n">
        <v>0</v>
      </c>
      <c r="X138" s="0" t="n">
        <v>-1573560374</v>
      </c>
      <c r="Y138" s="0" t="n">
        <v>1.335</v>
      </c>
      <c r="AA138" s="0" t="n">
        <v>0</v>
      </c>
      <c r="AB138" s="0" t="n">
        <v>6.59</v>
      </c>
      <c r="AC138" s="0" t="n">
        <v>0</v>
      </c>
      <c r="AD138" s="0" t="n">
        <v>0</v>
      </c>
      <c r="AE138" s="0" t="n">
        <v>0</v>
      </c>
      <c r="AF138" s="0" t="n">
        <v>0.95</v>
      </c>
      <c r="AG138" s="0" t="n">
        <v>0</v>
      </c>
      <c r="AH138" s="0" t="n">
        <v>0</v>
      </c>
      <c r="AI138" s="0" t="n">
        <v>1</v>
      </c>
      <c r="AJ138" s="0" t="n">
        <v>6.94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89</v>
      </c>
      <c r="AU138" s="0" t="s">
        <v>132</v>
      </c>
      <c r="AV138" s="0" t="n">
        <v>0</v>
      </c>
      <c r="AW138" s="0" t="n">
        <v>2</v>
      </c>
      <c r="AX138" s="0" t="n">
        <v>151345851</v>
      </c>
      <c r="AY138" s="0" t="n">
        <v>1</v>
      </c>
      <c r="AZ138" s="0" t="n">
        <v>0</v>
      </c>
      <c r="BA138" s="0" t="n">
        <v>142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22</f>
        <v>0.25365</v>
      </c>
      <c r="CY138" s="0" t="n">
        <f aca="false">AB138</f>
        <v>6.59</v>
      </c>
      <c r="CZ138" s="0" t="n">
        <f aca="false">AF138</f>
        <v>0.95</v>
      </c>
      <c r="DA138" s="0" t="n">
        <f aca="false">AJ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22)</f>
        <v>122</v>
      </c>
      <c r="B139" s="0" t="n">
        <v>144704575</v>
      </c>
      <c r="C139" s="0" t="n">
        <v>144706649</v>
      </c>
      <c r="D139" s="0" t="n">
        <v>115016508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672</v>
      </c>
      <c r="J139" s="0" t="s">
        <v>673</v>
      </c>
      <c r="K139" s="0" t="s">
        <v>674</v>
      </c>
      <c r="L139" s="0" t="n">
        <v>1368</v>
      </c>
      <c r="N139" s="0" t="n">
        <v>1011</v>
      </c>
      <c r="O139" s="0" t="s">
        <v>665</v>
      </c>
      <c r="P139" s="0" t="s">
        <v>665</v>
      </c>
      <c r="Q139" s="0" t="n">
        <v>1</v>
      </c>
      <c r="W139" s="0" t="n">
        <v>0</v>
      </c>
      <c r="X139" s="0" t="n">
        <v>-365761310</v>
      </c>
      <c r="Y139" s="0" t="n">
        <v>5.73</v>
      </c>
      <c r="AA139" s="0" t="n">
        <v>0</v>
      </c>
      <c r="AB139" s="0" t="n">
        <v>604.96</v>
      </c>
      <c r="AC139" s="0" t="n">
        <v>11.6</v>
      </c>
      <c r="AD139" s="0" t="n">
        <v>0</v>
      </c>
      <c r="AE139" s="0" t="n">
        <v>0</v>
      </c>
      <c r="AF139" s="0" t="n">
        <v>87.17</v>
      </c>
      <c r="AG139" s="0" t="n">
        <v>11.6</v>
      </c>
      <c r="AH139" s="0" t="n">
        <v>0</v>
      </c>
      <c r="AI139" s="0" t="n">
        <v>1</v>
      </c>
      <c r="AJ139" s="0" t="n">
        <v>6.94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3.82</v>
      </c>
      <c r="AU139" s="0" t="s">
        <v>132</v>
      </c>
      <c r="AV139" s="0" t="n">
        <v>0</v>
      </c>
      <c r="AW139" s="0" t="n">
        <v>2</v>
      </c>
      <c r="AX139" s="0" t="n">
        <v>151345852</v>
      </c>
      <c r="AY139" s="0" t="n">
        <v>1</v>
      </c>
      <c r="AZ139" s="0" t="n">
        <v>0</v>
      </c>
      <c r="BA139" s="0" t="n">
        <v>143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22</f>
        <v>1.0887</v>
      </c>
      <c r="CY139" s="0" t="n">
        <f aca="false">AB139</f>
        <v>604.96</v>
      </c>
      <c r="CZ139" s="0" t="n">
        <f aca="false">AF139</f>
        <v>87.17</v>
      </c>
      <c r="DA139" s="0" t="n">
        <f aca="false">AJ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22)</f>
        <v>122</v>
      </c>
      <c r="B140" s="0" t="n">
        <v>144704575</v>
      </c>
      <c r="C140" s="0" t="n">
        <v>144706649</v>
      </c>
      <c r="D140" s="0" t="n">
        <v>115070257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832</v>
      </c>
      <c r="J140" s="0" t="s">
        <v>833</v>
      </c>
      <c r="K140" s="0" t="s">
        <v>834</v>
      </c>
      <c r="L140" s="0" t="n">
        <v>1348</v>
      </c>
      <c r="N140" s="0" t="n">
        <v>1009</v>
      </c>
      <c r="O140" s="0" t="s">
        <v>202</v>
      </c>
      <c r="P140" s="0" t="s">
        <v>202</v>
      </c>
      <c r="Q140" s="0" t="n">
        <v>1000</v>
      </c>
      <c r="W140" s="0" t="n">
        <v>0</v>
      </c>
      <c r="X140" s="0" t="n">
        <v>-1647170103</v>
      </c>
      <c r="Y140" s="0" t="n">
        <v>0.0008</v>
      </c>
      <c r="AA140" s="0" t="n">
        <v>58816.5</v>
      </c>
      <c r="AB140" s="0" t="n">
        <v>0</v>
      </c>
      <c r="AC140" s="0" t="n">
        <v>0</v>
      </c>
      <c r="AD140" s="0" t="n">
        <v>0</v>
      </c>
      <c r="AE140" s="0" t="n">
        <v>8475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008</v>
      </c>
      <c r="AV140" s="0" t="n">
        <v>0</v>
      </c>
      <c r="AW140" s="0" t="n">
        <v>2</v>
      </c>
      <c r="AX140" s="0" t="n">
        <v>151345853</v>
      </c>
      <c r="AY140" s="0" t="n">
        <v>1</v>
      </c>
      <c r="AZ140" s="0" t="n">
        <v>0</v>
      </c>
      <c r="BA140" s="0" t="n">
        <v>14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22</f>
        <v>0.000152</v>
      </c>
      <c r="CY140" s="0" t="n">
        <f aca="false">AA140</f>
        <v>58816.5</v>
      </c>
      <c r="CZ140" s="0" t="n">
        <f aca="false">AE140</f>
        <v>8475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22)</f>
        <v>122</v>
      </c>
      <c r="B141" s="0" t="n">
        <v>144704575</v>
      </c>
      <c r="C141" s="0" t="n">
        <v>144706649</v>
      </c>
      <c r="D141" s="0" t="n">
        <v>115018611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835</v>
      </c>
      <c r="J141" s="0" t="s">
        <v>836</v>
      </c>
      <c r="K141" s="0" t="s">
        <v>837</v>
      </c>
      <c r="L141" s="0" t="n">
        <v>1348</v>
      </c>
      <c r="N141" s="0" t="n">
        <v>1009</v>
      </c>
      <c r="O141" s="0" t="s">
        <v>202</v>
      </c>
      <c r="P141" s="0" t="s">
        <v>202</v>
      </c>
      <c r="Q141" s="0" t="n">
        <v>1000</v>
      </c>
      <c r="W141" s="0" t="n">
        <v>0</v>
      </c>
      <c r="X141" s="0" t="n">
        <v>1305602992</v>
      </c>
      <c r="Y141" s="0" t="n">
        <v>0.0684</v>
      </c>
      <c r="AA141" s="0" t="n">
        <v>41563.66</v>
      </c>
      <c r="AB141" s="0" t="n">
        <v>0</v>
      </c>
      <c r="AC141" s="0" t="n">
        <v>0</v>
      </c>
      <c r="AD141" s="0" t="n">
        <v>0</v>
      </c>
      <c r="AE141" s="0" t="n">
        <v>5989</v>
      </c>
      <c r="AF141" s="0" t="n">
        <v>0</v>
      </c>
      <c r="AG141" s="0" t="n">
        <v>0</v>
      </c>
      <c r="AH141" s="0" t="n">
        <v>0</v>
      </c>
      <c r="AI141" s="0" t="n">
        <v>6.94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0684</v>
      </c>
      <c r="AV141" s="0" t="n">
        <v>0</v>
      </c>
      <c r="AW141" s="0" t="n">
        <v>2</v>
      </c>
      <c r="AX141" s="0" t="n">
        <v>151345854</v>
      </c>
      <c r="AY141" s="0" t="n">
        <v>1</v>
      </c>
      <c r="AZ141" s="0" t="n">
        <v>0</v>
      </c>
      <c r="BA141" s="0" t="n">
        <v>145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22</f>
        <v>0.012996</v>
      </c>
      <c r="CY141" s="0" t="n">
        <f aca="false">AA141</f>
        <v>41563.66</v>
      </c>
      <c r="CZ141" s="0" t="n">
        <f aca="false">AE141</f>
        <v>5989</v>
      </c>
      <c r="DA141" s="0" t="n">
        <f aca="false">AI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122)</f>
        <v>122</v>
      </c>
      <c r="B142" s="0" t="n">
        <v>144704575</v>
      </c>
      <c r="C142" s="0" t="n">
        <v>144706649</v>
      </c>
      <c r="D142" s="0" t="n">
        <v>115041938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838</v>
      </c>
      <c r="J142" s="0" t="s">
        <v>839</v>
      </c>
      <c r="K142" s="0" t="s">
        <v>840</v>
      </c>
      <c r="L142" s="0" t="n">
        <v>1339</v>
      </c>
      <c r="N142" s="0" t="n">
        <v>1007</v>
      </c>
      <c r="O142" s="0" t="s">
        <v>247</v>
      </c>
      <c r="P142" s="0" t="s">
        <v>247</v>
      </c>
      <c r="Q142" s="0" t="n">
        <v>1</v>
      </c>
      <c r="W142" s="0" t="n">
        <v>0</v>
      </c>
      <c r="X142" s="0" t="n">
        <v>-1093337979</v>
      </c>
      <c r="Y142" s="0" t="n">
        <v>0.54</v>
      </c>
      <c r="AA142" s="0" t="n">
        <v>11110.94</v>
      </c>
      <c r="AB142" s="0" t="n">
        <v>0</v>
      </c>
      <c r="AC142" s="0" t="n">
        <v>0</v>
      </c>
      <c r="AD142" s="0" t="n">
        <v>0</v>
      </c>
      <c r="AE142" s="0" t="n">
        <v>1601</v>
      </c>
      <c r="AF142" s="0" t="n">
        <v>0</v>
      </c>
      <c r="AG142" s="0" t="n">
        <v>0</v>
      </c>
      <c r="AH142" s="0" t="n">
        <v>0</v>
      </c>
      <c r="AI142" s="0" t="n">
        <v>6.94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54</v>
      </c>
      <c r="AV142" s="0" t="n">
        <v>0</v>
      </c>
      <c r="AW142" s="0" t="n">
        <v>2</v>
      </c>
      <c r="AX142" s="0" t="n">
        <v>151345856</v>
      </c>
      <c r="AY142" s="0" t="n">
        <v>1</v>
      </c>
      <c r="AZ142" s="0" t="n">
        <v>0</v>
      </c>
      <c r="BA142" s="0" t="n">
        <v>147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22</f>
        <v>0.1026</v>
      </c>
      <c r="CY142" s="0" t="n">
        <f aca="false">AA142</f>
        <v>11110.94</v>
      </c>
      <c r="CZ142" s="0" t="n">
        <f aca="false">AE142</f>
        <v>1601</v>
      </c>
      <c r="DA142" s="0" t="n">
        <f aca="false">AI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157)</f>
        <v>157</v>
      </c>
      <c r="B143" s="0" t="n">
        <v>144704575</v>
      </c>
      <c r="C143" s="0" t="n">
        <v>144705371</v>
      </c>
      <c r="D143" s="0" t="n">
        <v>47840717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814</v>
      </c>
      <c r="K143" s="0" t="s">
        <v>815</v>
      </c>
      <c r="L143" s="0" t="n">
        <v>1369</v>
      </c>
      <c r="N143" s="0" t="n">
        <v>1013</v>
      </c>
      <c r="O143" s="0" t="s">
        <v>659</v>
      </c>
      <c r="P143" s="0" t="s">
        <v>659</v>
      </c>
      <c r="Q143" s="0" t="n">
        <v>1</v>
      </c>
      <c r="W143" s="0" t="n">
        <v>0</v>
      </c>
      <c r="X143" s="0" t="n">
        <v>-1673341983</v>
      </c>
      <c r="Y143" s="0" t="n">
        <v>1.344</v>
      </c>
      <c r="AA143" s="0" t="n">
        <v>0</v>
      </c>
      <c r="AB143" s="0" t="n">
        <v>0</v>
      </c>
      <c r="AC143" s="0" t="n">
        <v>0</v>
      </c>
      <c r="AD143" s="0" t="n">
        <v>66.76</v>
      </c>
      <c r="AE143" s="0" t="n">
        <v>0</v>
      </c>
      <c r="AF143" s="0" t="n">
        <v>0</v>
      </c>
      <c r="AG143" s="0" t="n">
        <v>0</v>
      </c>
      <c r="AH143" s="0" t="n">
        <v>9.62</v>
      </c>
      <c r="AI143" s="0" t="n">
        <v>1</v>
      </c>
      <c r="AJ143" s="0" t="n">
        <v>1</v>
      </c>
      <c r="AK143" s="0" t="n">
        <v>1</v>
      </c>
      <c r="AL143" s="0" t="n">
        <v>6.94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2.8</v>
      </c>
      <c r="AU143" s="0" t="s">
        <v>328</v>
      </c>
      <c r="AV143" s="0" t="n">
        <v>1</v>
      </c>
      <c r="AW143" s="0" t="n">
        <v>2</v>
      </c>
      <c r="AX143" s="0" t="n">
        <v>144705378</v>
      </c>
      <c r="AY143" s="0" t="n">
        <v>1</v>
      </c>
      <c r="AZ143" s="0" t="n">
        <v>0</v>
      </c>
      <c r="BA143" s="0" t="n">
        <v>149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57</f>
        <v>0.5376</v>
      </c>
      <c r="CY143" s="0" t="n">
        <f aca="false">AD143</f>
        <v>66.76</v>
      </c>
      <c r="CZ143" s="0" t="n">
        <f aca="false">AH143</f>
        <v>9.62</v>
      </c>
      <c r="DA143" s="0" t="n">
        <f aca="false">AL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157)</f>
        <v>157</v>
      </c>
      <c r="B144" s="0" t="n">
        <v>144704575</v>
      </c>
      <c r="C144" s="0" t="n">
        <v>144705371</v>
      </c>
      <c r="D144" s="0" t="n">
        <v>115035984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669</v>
      </c>
      <c r="J144" s="0" t="s">
        <v>670</v>
      </c>
      <c r="K144" s="0" t="s">
        <v>671</v>
      </c>
      <c r="L144" s="0" t="n">
        <v>1368</v>
      </c>
      <c r="N144" s="0" t="n">
        <v>1011</v>
      </c>
      <c r="O144" s="0" t="s">
        <v>665</v>
      </c>
      <c r="P144" s="0" t="s">
        <v>665</v>
      </c>
      <c r="Q144" s="0" t="n">
        <v>1</v>
      </c>
      <c r="W144" s="0" t="n">
        <v>0</v>
      </c>
      <c r="X144" s="0" t="n">
        <v>-766305843</v>
      </c>
      <c r="Y144" s="0" t="n">
        <v>0.048</v>
      </c>
      <c r="AA144" s="0" t="n">
        <v>0</v>
      </c>
      <c r="AB144" s="0" t="n">
        <v>13.53</v>
      </c>
      <c r="AC144" s="0" t="n">
        <v>0</v>
      </c>
      <c r="AD144" s="0" t="n">
        <v>0</v>
      </c>
      <c r="AE144" s="0" t="n">
        <v>0</v>
      </c>
      <c r="AF144" s="0" t="n">
        <v>1.95</v>
      </c>
      <c r="AG144" s="0" t="n">
        <v>0</v>
      </c>
      <c r="AH144" s="0" t="n">
        <v>0</v>
      </c>
      <c r="AI144" s="0" t="n">
        <v>1</v>
      </c>
      <c r="AJ144" s="0" t="n">
        <v>6.94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1</v>
      </c>
      <c r="AU144" s="0" t="s">
        <v>328</v>
      </c>
      <c r="AV144" s="0" t="n">
        <v>0</v>
      </c>
      <c r="AW144" s="0" t="n">
        <v>2</v>
      </c>
      <c r="AX144" s="0" t="n">
        <v>144705379</v>
      </c>
      <c r="AY144" s="0" t="n">
        <v>1</v>
      </c>
      <c r="AZ144" s="0" t="n">
        <v>0</v>
      </c>
      <c r="BA144" s="0" t="n">
        <v>15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57</f>
        <v>0.0192</v>
      </c>
      <c r="CY144" s="0" t="n">
        <f aca="false">AB144</f>
        <v>13.53</v>
      </c>
      <c r="CZ144" s="0" t="n">
        <f aca="false">AF144</f>
        <v>1.95</v>
      </c>
      <c r="DA144" s="0" t="n">
        <f aca="false">AJ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157)</f>
        <v>157</v>
      </c>
      <c r="B145" s="0" t="n">
        <v>144704575</v>
      </c>
      <c r="C145" s="0" t="n">
        <v>144705371</v>
      </c>
      <c r="D145" s="0" t="n">
        <v>115018611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835</v>
      </c>
      <c r="J145" s="0" t="s">
        <v>836</v>
      </c>
      <c r="K145" s="0" t="s">
        <v>837</v>
      </c>
      <c r="L145" s="0" t="n">
        <v>1348</v>
      </c>
      <c r="N145" s="0" t="n">
        <v>1009</v>
      </c>
      <c r="O145" s="0" t="s">
        <v>202</v>
      </c>
      <c r="P145" s="0" t="s">
        <v>202</v>
      </c>
      <c r="Q145" s="0" t="n">
        <v>1000</v>
      </c>
      <c r="W145" s="0" t="n">
        <v>0</v>
      </c>
      <c r="X145" s="0" t="n">
        <v>1305602992</v>
      </c>
      <c r="Y145" s="0" t="n">
        <v>0</v>
      </c>
      <c r="AA145" s="0" t="n">
        <v>41563.66</v>
      </c>
      <c r="AB145" s="0" t="n">
        <v>0</v>
      </c>
      <c r="AC145" s="0" t="n">
        <v>0</v>
      </c>
      <c r="AD145" s="0" t="n">
        <v>0</v>
      </c>
      <c r="AE145" s="0" t="n">
        <v>5989</v>
      </c>
      <c r="AF145" s="0" t="n">
        <v>0</v>
      </c>
      <c r="AG145" s="0" t="n">
        <v>0</v>
      </c>
      <c r="AH145" s="0" t="n">
        <v>0</v>
      </c>
      <c r="AI145" s="0" t="n">
        <v>6.94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0001</v>
      </c>
      <c r="AU145" s="0" t="s">
        <v>121</v>
      </c>
      <c r="AV145" s="0" t="n">
        <v>0</v>
      </c>
      <c r="AW145" s="0" t="n">
        <v>2</v>
      </c>
      <c r="AX145" s="0" t="n">
        <v>144705380</v>
      </c>
      <c r="AY145" s="0" t="n">
        <v>1</v>
      </c>
      <c r="AZ145" s="0" t="n">
        <v>0</v>
      </c>
      <c r="BA145" s="0" t="n">
        <v>151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57</f>
        <v>0</v>
      </c>
      <c r="CY145" s="0" t="n">
        <f aca="false">AA145</f>
        <v>41563.66</v>
      </c>
      <c r="CZ145" s="0" t="n">
        <f aca="false">AE145</f>
        <v>5989</v>
      </c>
      <c r="DA145" s="0" t="n">
        <f aca="false">AI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57)</f>
        <v>157</v>
      </c>
      <c r="B146" s="0" t="n">
        <v>144704575</v>
      </c>
      <c r="C146" s="0" t="n">
        <v>144705371</v>
      </c>
      <c r="D146" s="0" t="n">
        <v>115530518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841</v>
      </c>
      <c r="J146" s="0" t="s">
        <v>842</v>
      </c>
      <c r="K146" s="0" t="s">
        <v>843</v>
      </c>
      <c r="L146" s="0" t="n">
        <v>1348</v>
      </c>
      <c r="N146" s="0" t="n">
        <v>1009</v>
      </c>
      <c r="O146" s="0" t="s">
        <v>202</v>
      </c>
      <c r="P146" s="0" t="s">
        <v>202</v>
      </c>
      <c r="Q146" s="0" t="n">
        <v>1000</v>
      </c>
      <c r="W146" s="0" t="n">
        <v>0</v>
      </c>
      <c r="X146" s="0" t="n">
        <v>521778162</v>
      </c>
      <c r="Y146" s="0" t="n">
        <v>0</v>
      </c>
      <c r="AA146" s="0" t="n">
        <v>86264.2</v>
      </c>
      <c r="AB146" s="0" t="n">
        <v>0</v>
      </c>
      <c r="AC146" s="0" t="n">
        <v>0</v>
      </c>
      <c r="AD146" s="0" t="n">
        <v>0</v>
      </c>
      <c r="AE146" s="0" t="n">
        <v>12430</v>
      </c>
      <c r="AF146" s="0" t="n">
        <v>0</v>
      </c>
      <c r="AG146" s="0" t="n">
        <v>0</v>
      </c>
      <c r="AH146" s="0" t="n">
        <v>0</v>
      </c>
      <c r="AI146" s="0" t="n">
        <v>6.94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00014</v>
      </c>
      <c r="AU146" s="0" t="s">
        <v>121</v>
      </c>
      <c r="AV146" s="0" t="n">
        <v>0</v>
      </c>
      <c r="AW146" s="0" t="n">
        <v>2</v>
      </c>
      <c r="AX146" s="0" t="n">
        <v>144705381</v>
      </c>
      <c r="AY146" s="0" t="n">
        <v>1</v>
      </c>
      <c r="AZ146" s="0" t="n">
        <v>0</v>
      </c>
      <c r="BA146" s="0" t="n">
        <v>152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57</f>
        <v>0</v>
      </c>
      <c r="CY146" s="0" t="n">
        <f aca="false">AA146</f>
        <v>86264.2</v>
      </c>
      <c r="CZ146" s="0" t="n">
        <f aca="false">AE146</f>
        <v>12430</v>
      </c>
      <c r="DA146" s="0" t="n">
        <f aca="false">AI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57)</f>
        <v>157</v>
      </c>
      <c r="B147" s="0" t="n">
        <v>144704575</v>
      </c>
      <c r="C147" s="0" t="n">
        <v>144705371</v>
      </c>
      <c r="D147" s="0" t="n">
        <v>115087004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844</v>
      </c>
      <c r="J147" s="0" t="s">
        <v>845</v>
      </c>
      <c r="K147" s="0" t="s">
        <v>846</v>
      </c>
      <c r="L147" s="0" t="n">
        <v>1356</v>
      </c>
      <c r="N147" s="0" t="n">
        <v>1010</v>
      </c>
      <c r="O147" s="0" t="s">
        <v>847</v>
      </c>
      <c r="P147" s="0" t="s">
        <v>847</v>
      </c>
      <c r="Q147" s="0" t="n">
        <v>1000</v>
      </c>
      <c r="W147" s="0" t="n">
        <v>0</v>
      </c>
      <c r="X147" s="0" t="n">
        <v>-1718546120</v>
      </c>
      <c r="Y147" s="0" t="n">
        <v>0</v>
      </c>
      <c r="AA147" s="0" t="n">
        <v>1249.2</v>
      </c>
      <c r="AB147" s="0" t="n">
        <v>0</v>
      </c>
      <c r="AC147" s="0" t="n">
        <v>0</v>
      </c>
      <c r="AD147" s="0" t="n">
        <v>0</v>
      </c>
      <c r="AE147" s="0" t="n">
        <v>180</v>
      </c>
      <c r="AF147" s="0" t="n">
        <v>0</v>
      </c>
      <c r="AG147" s="0" t="n">
        <v>0</v>
      </c>
      <c r="AH147" s="0" t="n">
        <v>0</v>
      </c>
      <c r="AI147" s="0" t="n">
        <v>6.94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02</v>
      </c>
      <c r="AU147" s="0" t="s">
        <v>121</v>
      </c>
      <c r="AV147" s="0" t="n">
        <v>0</v>
      </c>
      <c r="AW147" s="0" t="n">
        <v>2</v>
      </c>
      <c r="AX147" s="0" t="n">
        <v>144705382</v>
      </c>
      <c r="AY147" s="0" t="n">
        <v>1</v>
      </c>
      <c r="AZ147" s="0" t="n">
        <v>0</v>
      </c>
      <c r="BA147" s="0" t="n">
        <v>153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57</f>
        <v>0</v>
      </c>
      <c r="CY147" s="0" t="n">
        <f aca="false">AA147</f>
        <v>1249.2</v>
      </c>
      <c r="CZ147" s="0" t="n">
        <f aca="false">AE147</f>
        <v>180</v>
      </c>
      <c r="DA147" s="0" t="n">
        <f aca="false">AI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157)</f>
        <v>157</v>
      </c>
      <c r="B148" s="0" t="n">
        <v>144704575</v>
      </c>
      <c r="C148" s="0" t="n">
        <v>144705371</v>
      </c>
      <c r="D148" s="0" t="n">
        <v>115550455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333</v>
      </c>
      <c r="J148" s="0" t="s">
        <v>336</v>
      </c>
      <c r="K148" s="0" t="s">
        <v>334</v>
      </c>
      <c r="L148" s="0" t="n">
        <v>1354</v>
      </c>
      <c r="N148" s="0" t="n">
        <v>1010</v>
      </c>
      <c r="O148" s="0" t="s">
        <v>335</v>
      </c>
      <c r="P148" s="0" t="s">
        <v>335</v>
      </c>
      <c r="Q148" s="0" t="n">
        <v>1</v>
      </c>
      <c r="W148" s="0" t="n">
        <v>0</v>
      </c>
      <c r="X148" s="0" t="n">
        <v>-476841470</v>
      </c>
      <c r="Y148" s="0" t="n">
        <v>0</v>
      </c>
      <c r="AA148" s="0" t="n">
        <v>825.17</v>
      </c>
      <c r="AB148" s="0" t="n">
        <v>0</v>
      </c>
      <c r="AC148" s="0" t="n">
        <v>0</v>
      </c>
      <c r="AD148" s="0" t="n">
        <v>0</v>
      </c>
      <c r="AE148" s="0" t="n">
        <v>118.9</v>
      </c>
      <c r="AF148" s="0" t="n">
        <v>0</v>
      </c>
      <c r="AG148" s="0" t="n">
        <v>0</v>
      </c>
      <c r="AH148" s="0" t="n">
        <v>0</v>
      </c>
      <c r="AI148" s="0" t="n">
        <v>6.94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10</v>
      </c>
      <c r="AU148" s="0" t="s">
        <v>121</v>
      </c>
      <c r="AV148" s="0" t="n">
        <v>0</v>
      </c>
      <c r="AW148" s="0" t="n">
        <v>2</v>
      </c>
      <c r="AX148" s="0" t="n">
        <v>144705383</v>
      </c>
      <c r="AY148" s="0" t="n">
        <v>1</v>
      </c>
      <c r="AZ148" s="0" t="n">
        <v>0</v>
      </c>
      <c r="BA148" s="0" t="n">
        <v>154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57</f>
        <v>0</v>
      </c>
      <c r="CY148" s="0" t="n">
        <f aca="false">AA148</f>
        <v>825.17</v>
      </c>
      <c r="CZ148" s="0" t="n">
        <f aca="false">AE148</f>
        <v>118.9</v>
      </c>
      <c r="DA148" s="0" t="n">
        <f aca="false">AI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158)</f>
        <v>158</v>
      </c>
      <c r="B149" s="0" t="n">
        <v>144704575</v>
      </c>
      <c r="C149" s="0" t="n">
        <v>144705384</v>
      </c>
      <c r="D149" s="0" t="n">
        <v>47840717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814</v>
      </c>
      <c r="K149" s="0" t="s">
        <v>815</v>
      </c>
      <c r="L149" s="0" t="n">
        <v>1369</v>
      </c>
      <c r="N149" s="0" t="n">
        <v>1013</v>
      </c>
      <c r="O149" s="0" t="s">
        <v>659</v>
      </c>
      <c r="P149" s="0" t="s">
        <v>659</v>
      </c>
      <c r="Q149" s="0" t="n">
        <v>1</v>
      </c>
      <c r="W149" s="0" t="n">
        <v>0</v>
      </c>
      <c r="X149" s="0" t="n">
        <v>-1673341983</v>
      </c>
      <c r="Y149" s="0" t="n">
        <v>3.864</v>
      </c>
      <c r="AA149" s="0" t="n">
        <v>0</v>
      </c>
      <c r="AB149" s="0" t="n">
        <v>0</v>
      </c>
      <c r="AC149" s="0" t="n">
        <v>0</v>
      </c>
      <c r="AD149" s="0" t="n">
        <v>66.76</v>
      </c>
      <c r="AE149" s="0" t="n">
        <v>0</v>
      </c>
      <c r="AF149" s="0" t="n">
        <v>0</v>
      </c>
      <c r="AG149" s="0" t="n">
        <v>0</v>
      </c>
      <c r="AH149" s="0" t="n">
        <v>9.62</v>
      </c>
      <c r="AI149" s="0" t="n">
        <v>1</v>
      </c>
      <c r="AJ149" s="0" t="n">
        <v>1</v>
      </c>
      <c r="AK149" s="0" t="n">
        <v>1</v>
      </c>
      <c r="AL149" s="0" t="n">
        <v>6.94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2.8</v>
      </c>
      <c r="AU149" s="0" t="s">
        <v>133</v>
      </c>
      <c r="AV149" s="0" t="n">
        <v>1</v>
      </c>
      <c r="AW149" s="0" t="n">
        <v>2</v>
      </c>
      <c r="AX149" s="0" t="n">
        <v>144705391</v>
      </c>
      <c r="AY149" s="0" t="n">
        <v>1</v>
      </c>
      <c r="AZ149" s="0" t="n">
        <v>0</v>
      </c>
      <c r="BA149" s="0" t="n">
        <v>155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58</f>
        <v>1.5456</v>
      </c>
      <c r="CY149" s="0" t="n">
        <f aca="false">AD149</f>
        <v>66.76</v>
      </c>
      <c r="CZ149" s="0" t="n">
        <f aca="false">AH149</f>
        <v>9.62</v>
      </c>
      <c r="DA149" s="0" t="n">
        <f aca="false">AL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58)</f>
        <v>158</v>
      </c>
      <c r="B150" s="0" t="n">
        <v>144704575</v>
      </c>
      <c r="C150" s="0" t="n">
        <v>144705384</v>
      </c>
      <c r="D150" s="0" t="n">
        <v>11503598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669</v>
      </c>
      <c r="J150" s="0" t="s">
        <v>670</v>
      </c>
      <c r="K150" s="0" t="s">
        <v>671</v>
      </c>
      <c r="L150" s="0" t="n">
        <v>1368</v>
      </c>
      <c r="N150" s="0" t="n">
        <v>1011</v>
      </c>
      <c r="O150" s="0" t="s">
        <v>665</v>
      </c>
      <c r="P150" s="0" t="s">
        <v>665</v>
      </c>
      <c r="Q150" s="0" t="n">
        <v>1</v>
      </c>
      <c r="W150" s="0" t="n">
        <v>0</v>
      </c>
      <c r="X150" s="0" t="n">
        <v>-766305843</v>
      </c>
      <c r="Y150" s="0" t="n">
        <v>0.15</v>
      </c>
      <c r="AA150" s="0" t="n">
        <v>0</v>
      </c>
      <c r="AB150" s="0" t="n">
        <v>13.53</v>
      </c>
      <c r="AC150" s="0" t="n">
        <v>0</v>
      </c>
      <c r="AD150" s="0" t="n">
        <v>0</v>
      </c>
      <c r="AE150" s="0" t="n">
        <v>0</v>
      </c>
      <c r="AF150" s="0" t="n">
        <v>1.95</v>
      </c>
      <c r="AG150" s="0" t="n">
        <v>0</v>
      </c>
      <c r="AH150" s="0" t="n">
        <v>0</v>
      </c>
      <c r="AI150" s="0" t="n">
        <v>1</v>
      </c>
      <c r="AJ150" s="0" t="n">
        <v>6.94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1</v>
      </c>
      <c r="AU150" s="0" t="s">
        <v>132</v>
      </c>
      <c r="AV150" s="0" t="n">
        <v>0</v>
      </c>
      <c r="AW150" s="0" t="n">
        <v>2</v>
      </c>
      <c r="AX150" s="0" t="n">
        <v>144705392</v>
      </c>
      <c r="AY150" s="0" t="n">
        <v>1</v>
      </c>
      <c r="AZ150" s="0" t="n">
        <v>0</v>
      </c>
      <c r="BA150" s="0" t="n">
        <v>156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58</f>
        <v>0.06</v>
      </c>
      <c r="CY150" s="0" t="n">
        <f aca="false">AB150</f>
        <v>13.53</v>
      </c>
      <c r="CZ150" s="0" t="n">
        <f aca="false">AF150</f>
        <v>1.95</v>
      </c>
      <c r="DA150" s="0" t="n">
        <f aca="false">AJ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58)</f>
        <v>158</v>
      </c>
      <c r="B151" s="0" t="n">
        <v>144704575</v>
      </c>
      <c r="C151" s="0" t="n">
        <v>144705384</v>
      </c>
      <c r="D151" s="0" t="n">
        <v>11501861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835</v>
      </c>
      <c r="J151" s="0" t="s">
        <v>836</v>
      </c>
      <c r="K151" s="0" t="s">
        <v>837</v>
      </c>
      <c r="L151" s="0" t="n">
        <v>1348</v>
      </c>
      <c r="N151" s="0" t="n">
        <v>1009</v>
      </c>
      <c r="O151" s="0" t="s">
        <v>202</v>
      </c>
      <c r="P151" s="0" t="s">
        <v>202</v>
      </c>
      <c r="Q151" s="0" t="n">
        <v>1000</v>
      </c>
      <c r="W151" s="0" t="n">
        <v>0</v>
      </c>
      <c r="X151" s="0" t="n">
        <v>1305602992</v>
      </c>
      <c r="Y151" s="0" t="n">
        <v>0.0001</v>
      </c>
      <c r="AA151" s="0" t="n">
        <v>41563.66</v>
      </c>
      <c r="AB151" s="0" t="n">
        <v>0</v>
      </c>
      <c r="AC151" s="0" t="n">
        <v>0</v>
      </c>
      <c r="AD151" s="0" t="n">
        <v>0</v>
      </c>
      <c r="AE151" s="0" t="n">
        <v>5989</v>
      </c>
      <c r="AF151" s="0" t="n">
        <v>0</v>
      </c>
      <c r="AG151" s="0" t="n">
        <v>0</v>
      </c>
      <c r="AH151" s="0" t="n">
        <v>0</v>
      </c>
      <c r="AI151" s="0" t="n">
        <v>6.94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001</v>
      </c>
      <c r="AV151" s="0" t="n">
        <v>0</v>
      </c>
      <c r="AW151" s="0" t="n">
        <v>2</v>
      </c>
      <c r="AX151" s="0" t="n">
        <v>144705393</v>
      </c>
      <c r="AY151" s="0" t="n">
        <v>1</v>
      </c>
      <c r="AZ151" s="0" t="n">
        <v>0</v>
      </c>
      <c r="BA151" s="0" t="n">
        <v>157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58</f>
        <v>4E-005</v>
      </c>
      <c r="CY151" s="0" t="n">
        <f aca="false">AA151</f>
        <v>41563.66</v>
      </c>
      <c r="CZ151" s="0" t="n">
        <f aca="false">AE151</f>
        <v>5989</v>
      </c>
      <c r="DA151" s="0" t="n">
        <f aca="false">AI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158)</f>
        <v>158</v>
      </c>
      <c r="B152" s="0" t="n">
        <v>144704575</v>
      </c>
      <c r="C152" s="0" t="n">
        <v>144705384</v>
      </c>
      <c r="D152" s="0" t="n">
        <v>115530518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841</v>
      </c>
      <c r="J152" s="0" t="s">
        <v>842</v>
      </c>
      <c r="K152" s="0" t="s">
        <v>843</v>
      </c>
      <c r="L152" s="0" t="n">
        <v>1348</v>
      </c>
      <c r="N152" s="0" t="n">
        <v>1009</v>
      </c>
      <c r="O152" s="0" t="s">
        <v>202</v>
      </c>
      <c r="P152" s="0" t="s">
        <v>202</v>
      </c>
      <c r="Q152" s="0" t="n">
        <v>1000</v>
      </c>
      <c r="W152" s="0" t="n">
        <v>0</v>
      </c>
      <c r="X152" s="0" t="n">
        <v>521778162</v>
      </c>
      <c r="Y152" s="0" t="n">
        <v>0.00014</v>
      </c>
      <c r="AA152" s="0" t="n">
        <v>86264.2</v>
      </c>
      <c r="AB152" s="0" t="n">
        <v>0</v>
      </c>
      <c r="AC152" s="0" t="n">
        <v>0</v>
      </c>
      <c r="AD152" s="0" t="n">
        <v>0</v>
      </c>
      <c r="AE152" s="0" t="n">
        <v>12430</v>
      </c>
      <c r="AF152" s="0" t="n">
        <v>0</v>
      </c>
      <c r="AG152" s="0" t="n">
        <v>0</v>
      </c>
      <c r="AH152" s="0" t="n">
        <v>0</v>
      </c>
      <c r="AI152" s="0" t="n">
        <v>6.94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0014</v>
      </c>
      <c r="AV152" s="0" t="n">
        <v>0</v>
      </c>
      <c r="AW152" s="0" t="n">
        <v>2</v>
      </c>
      <c r="AX152" s="0" t="n">
        <v>144705394</v>
      </c>
      <c r="AY152" s="0" t="n">
        <v>1</v>
      </c>
      <c r="AZ152" s="0" t="n">
        <v>0</v>
      </c>
      <c r="BA152" s="0" t="n">
        <v>158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58</f>
        <v>5.6E-005</v>
      </c>
      <c r="CY152" s="0" t="n">
        <f aca="false">AA152</f>
        <v>86264.2</v>
      </c>
      <c r="CZ152" s="0" t="n">
        <f aca="false">AE152</f>
        <v>12430</v>
      </c>
      <c r="DA152" s="0" t="n">
        <f aca="false">AI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158)</f>
        <v>158</v>
      </c>
      <c r="B153" s="0" t="n">
        <v>144704575</v>
      </c>
      <c r="C153" s="0" t="n">
        <v>144705384</v>
      </c>
      <c r="D153" s="0" t="n">
        <v>115087004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844</v>
      </c>
      <c r="J153" s="0" t="s">
        <v>845</v>
      </c>
      <c r="K153" s="0" t="s">
        <v>846</v>
      </c>
      <c r="L153" s="0" t="n">
        <v>1356</v>
      </c>
      <c r="N153" s="0" t="n">
        <v>1010</v>
      </c>
      <c r="O153" s="0" t="s">
        <v>847</v>
      </c>
      <c r="P153" s="0" t="s">
        <v>847</v>
      </c>
      <c r="Q153" s="0" t="n">
        <v>1000</v>
      </c>
      <c r="W153" s="0" t="n">
        <v>0</v>
      </c>
      <c r="X153" s="0" t="n">
        <v>-1718546120</v>
      </c>
      <c r="Y153" s="0" t="n">
        <v>0.02</v>
      </c>
      <c r="AA153" s="0" t="n">
        <v>1249.2</v>
      </c>
      <c r="AB153" s="0" t="n">
        <v>0</v>
      </c>
      <c r="AC153" s="0" t="n">
        <v>0</v>
      </c>
      <c r="AD153" s="0" t="n">
        <v>0</v>
      </c>
      <c r="AE153" s="0" t="n">
        <v>180</v>
      </c>
      <c r="AF153" s="0" t="n">
        <v>0</v>
      </c>
      <c r="AG153" s="0" t="n">
        <v>0</v>
      </c>
      <c r="AH153" s="0" t="n">
        <v>0</v>
      </c>
      <c r="AI153" s="0" t="n">
        <v>6.94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02</v>
      </c>
      <c r="AV153" s="0" t="n">
        <v>0</v>
      </c>
      <c r="AW153" s="0" t="n">
        <v>2</v>
      </c>
      <c r="AX153" s="0" t="n">
        <v>144705395</v>
      </c>
      <c r="AY153" s="0" t="n">
        <v>1</v>
      </c>
      <c r="AZ153" s="0" t="n">
        <v>0</v>
      </c>
      <c r="BA153" s="0" t="n">
        <v>159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58</f>
        <v>0.008</v>
      </c>
      <c r="CY153" s="0" t="n">
        <f aca="false">AA153</f>
        <v>1249.2</v>
      </c>
      <c r="CZ153" s="0" t="n">
        <f aca="false">AE153</f>
        <v>180</v>
      </c>
      <c r="DA153" s="0" t="n">
        <f aca="false">AI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158)</f>
        <v>158</v>
      </c>
      <c r="B154" s="0" t="n">
        <v>144704575</v>
      </c>
      <c r="C154" s="0" t="n">
        <v>144705384</v>
      </c>
      <c r="D154" s="0" t="n">
        <v>11555045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33</v>
      </c>
      <c r="J154" s="0" t="s">
        <v>336</v>
      </c>
      <c r="K154" s="0" t="s">
        <v>334</v>
      </c>
      <c r="L154" s="0" t="n">
        <v>1354</v>
      </c>
      <c r="N154" s="0" t="n">
        <v>1010</v>
      </c>
      <c r="O154" s="0" t="s">
        <v>335</v>
      </c>
      <c r="P154" s="0" t="s">
        <v>335</v>
      </c>
      <c r="Q154" s="0" t="n">
        <v>1</v>
      </c>
      <c r="W154" s="0" t="n">
        <v>1</v>
      </c>
      <c r="X154" s="0" t="n">
        <v>-476841470</v>
      </c>
      <c r="Y154" s="0" t="n">
        <v>-10</v>
      </c>
      <c r="AA154" s="0" t="n">
        <v>825.17</v>
      </c>
      <c r="AB154" s="0" t="n">
        <v>0</v>
      </c>
      <c r="AC154" s="0" t="n">
        <v>0</v>
      </c>
      <c r="AD154" s="0" t="n">
        <v>0</v>
      </c>
      <c r="AE154" s="0" t="n">
        <v>118.9</v>
      </c>
      <c r="AF154" s="0" t="n">
        <v>0</v>
      </c>
      <c r="AG154" s="0" t="n">
        <v>0</v>
      </c>
      <c r="AH154" s="0" t="n">
        <v>0</v>
      </c>
      <c r="AI154" s="0" t="n">
        <v>6.94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-10</v>
      </c>
      <c r="AV154" s="0" t="n">
        <v>0</v>
      </c>
      <c r="AW154" s="0" t="n">
        <v>2</v>
      </c>
      <c r="AX154" s="0" t="n">
        <v>144705396</v>
      </c>
      <c r="AY154" s="0" t="n">
        <v>1</v>
      </c>
      <c r="AZ154" s="0" t="n">
        <v>6144</v>
      </c>
      <c r="BA154" s="0" t="n">
        <v>16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58</f>
        <v>-4</v>
      </c>
      <c r="CY154" s="0" t="n">
        <f aca="false">AA154</f>
        <v>825.17</v>
      </c>
      <c r="CZ154" s="0" t="n">
        <f aca="false">AE154</f>
        <v>118.9</v>
      </c>
      <c r="DA154" s="0" t="n">
        <f aca="false">AI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61)</f>
        <v>161</v>
      </c>
      <c r="B155" s="0" t="n">
        <v>144704575</v>
      </c>
      <c r="C155" s="0" t="n">
        <v>144705398</v>
      </c>
      <c r="D155" s="0" t="n">
        <v>47840717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814</v>
      </c>
      <c r="K155" s="0" t="s">
        <v>815</v>
      </c>
      <c r="L155" s="0" t="n">
        <v>1369</v>
      </c>
      <c r="N155" s="0" t="n">
        <v>1013</v>
      </c>
      <c r="O155" s="0" t="s">
        <v>659</v>
      </c>
      <c r="P155" s="0" t="s">
        <v>659</v>
      </c>
      <c r="Q155" s="0" t="n">
        <v>1</v>
      </c>
      <c r="W155" s="0" t="n">
        <v>0</v>
      </c>
      <c r="X155" s="0" t="n">
        <v>-1673341983</v>
      </c>
      <c r="Y155" s="0" t="n">
        <v>3.864</v>
      </c>
      <c r="AA155" s="0" t="n">
        <v>0</v>
      </c>
      <c r="AB155" s="0" t="n">
        <v>0</v>
      </c>
      <c r="AC155" s="0" t="n">
        <v>0</v>
      </c>
      <c r="AD155" s="0" t="n">
        <v>66.76</v>
      </c>
      <c r="AE155" s="0" t="n">
        <v>0</v>
      </c>
      <c r="AF155" s="0" t="n">
        <v>0</v>
      </c>
      <c r="AG155" s="0" t="n">
        <v>0</v>
      </c>
      <c r="AH155" s="0" t="n">
        <v>9.62</v>
      </c>
      <c r="AI155" s="0" t="n">
        <v>1</v>
      </c>
      <c r="AJ155" s="0" t="n">
        <v>1</v>
      </c>
      <c r="AK155" s="0" t="n">
        <v>1</v>
      </c>
      <c r="AL155" s="0" t="n">
        <v>6.94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2.8</v>
      </c>
      <c r="AU155" s="0" t="s">
        <v>133</v>
      </c>
      <c r="AV155" s="0" t="n">
        <v>1</v>
      </c>
      <c r="AW155" s="0" t="n">
        <v>2</v>
      </c>
      <c r="AX155" s="0" t="n">
        <v>144705405</v>
      </c>
      <c r="AY155" s="0" t="n">
        <v>1</v>
      </c>
      <c r="AZ155" s="0" t="n">
        <v>0</v>
      </c>
      <c r="BA155" s="0" t="n">
        <v>161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61</f>
        <v>8.1144</v>
      </c>
      <c r="CY155" s="0" t="n">
        <f aca="false">AD155</f>
        <v>66.76</v>
      </c>
      <c r="CZ155" s="0" t="n">
        <f aca="false">AH155</f>
        <v>9.62</v>
      </c>
      <c r="DA155" s="0" t="n">
        <f aca="false">AL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61)</f>
        <v>161</v>
      </c>
      <c r="B156" s="0" t="n">
        <v>144704575</v>
      </c>
      <c r="C156" s="0" t="n">
        <v>144705398</v>
      </c>
      <c r="D156" s="0" t="n">
        <v>115035984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669</v>
      </c>
      <c r="J156" s="0" t="s">
        <v>670</v>
      </c>
      <c r="K156" s="0" t="s">
        <v>671</v>
      </c>
      <c r="L156" s="0" t="n">
        <v>1368</v>
      </c>
      <c r="N156" s="0" t="n">
        <v>1011</v>
      </c>
      <c r="O156" s="0" t="s">
        <v>665</v>
      </c>
      <c r="P156" s="0" t="s">
        <v>665</v>
      </c>
      <c r="Q156" s="0" t="n">
        <v>1</v>
      </c>
      <c r="W156" s="0" t="n">
        <v>0</v>
      </c>
      <c r="X156" s="0" t="n">
        <v>-766305843</v>
      </c>
      <c r="Y156" s="0" t="n">
        <v>0.15</v>
      </c>
      <c r="AA156" s="0" t="n">
        <v>0</v>
      </c>
      <c r="AB156" s="0" t="n">
        <v>13.53</v>
      </c>
      <c r="AC156" s="0" t="n">
        <v>0</v>
      </c>
      <c r="AD156" s="0" t="n">
        <v>0</v>
      </c>
      <c r="AE156" s="0" t="n">
        <v>0</v>
      </c>
      <c r="AF156" s="0" t="n">
        <v>1.95</v>
      </c>
      <c r="AG156" s="0" t="n">
        <v>0</v>
      </c>
      <c r="AH156" s="0" t="n">
        <v>0</v>
      </c>
      <c r="AI156" s="0" t="n">
        <v>1</v>
      </c>
      <c r="AJ156" s="0" t="n">
        <v>6.94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1</v>
      </c>
      <c r="AU156" s="0" t="s">
        <v>132</v>
      </c>
      <c r="AV156" s="0" t="n">
        <v>0</v>
      </c>
      <c r="AW156" s="0" t="n">
        <v>2</v>
      </c>
      <c r="AX156" s="0" t="n">
        <v>144705406</v>
      </c>
      <c r="AY156" s="0" t="n">
        <v>1</v>
      </c>
      <c r="AZ156" s="0" t="n">
        <v>0</v>
      </c>
      <c r="BA156" s="0" t="n">
        <v>162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61</f>
        <v>0.315</v>
      </c>
      <c r="CY156" s="0" t="n">
        <f aca="false">AB156</f>
        <v>13.53</v>
      </c>
      <c r="CZ156" s="0" t="n">
        <f aca="false">AF156</f>
        <v>1.95</v>
      </c>
      <c r="DA156" s="0" t="n">
        <f aca="false">AJ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61)</f>
        <v>161</v>
      </c>
      <c r="B157" s="0" t="n">
        <v>144704575</v>
      </c>
      <c r="C157" s="0" t="n">
        <v>144705398</v>
      </c>
      <c r="D157" s="0" t="n">
        <v>115018611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835</v>
      </c>
      <c r="J157" s="0" t="s">
        <v>836</v>
      </c>
      <c r="K157" s="0" t="s">
        <v>837</v>
      </c>
      <c r="L157" s="0" t="n">
        <v>1348</v>
      </c>
      <c r="N157" s="0" t="n">
        <v>1009</v>
      </c>
      <c r="O157" s="0" t="s">
        <v>202</v>
      </c>
      <c r="P157" s="0" t="s">
        <v>202</v>
      </c>
      <c r="Q157" s="0" t="n">
        <v>1000</v>
      </c>
      <c r="W157" s="0" t="n">
        <v>0</v>
      </c>
      <c r="X157" s="0" t="n">
        <v>1305602992</v>
      </c>
      <c r="Y157" s="0" t="n">
        <v>0.0001</v>
      </c>
      <c r="AA157" s="0" t="n">
        <v>41563.66</v>
      </c>
      <c r="AB157" s="0" t="n">
        <v>0</v>
      </c>
      <c r="AC157" s="0" t="n">
        <v>0</v>
      </c>
      <c r="AD157" s="0" t="n">
        <v>0</v>
      </c>
      <c r="AE157" s="0" t="n">
        <v>5989</v>
      </c>
      <c r="AF157" s="0" t="n">
        <v>0</v>
      </c>
      <c r="AG157" s="0" t="n">
        <v>0</v>
      </c>
      <c r="AH157" s="0" t="n">
        <v>0</v>
      </c>
      <c r="AI157" s="0" t="n">
        <v>6.94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001</v>
      </c>
      <c r="AV157" s="0" t="n">
        <v>0</v>
      </c>
      <c r="AW157" s="0" t="n">
        <v>2</v>
      </c>
      <c r="AX157" s="0" t="n">
        <v>144705407</v>
      </c>
      <c r="AY157" s="0" t="n">
        <v>1</v>
      </c>
      <c r="AZ157" s="0" t="n">
        <v>0</v>
      </c>
      <c r="BA157" s="0" t="n">
        <v>163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61</f>
        <v>0.00021</v>
      </c>
      <c r="CY157" s="0" t="n">
        <f aca="false">AA157</f>
        <v>41563.66</v>
      </c>
      <c r="CZ157" s="0" t="n">
        <f aca="false">AE157</f>
        <v>5989</v>
      </c>
      <c r="DA157" s="0" t="n">
        <f aca="false">AI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61)</f>
        <v>161</v>
      </c>
      <c r="B158" s="0" t="n">
        <v>144704575</v>
      </c>
      <c r="C158" s="0" t="n">
        <v>144705398</v>
      </c>
      <c r="D158" s="0" t="n">
        <v>115530518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41</v>
      </c>
      <c r="J158" s="0" t="s">
        <v>842</v>
      </c>
      <c r="K158" s="0" t="s">
        <v>843</v>
      </c>
      <c r="L158" s="0" t="n">
        <v>1348</v>
      </c>
      <c r="N158" s="0" t="n">
        <v>1009</v>
      </c>
      <c r="O158" s="0" t="s">
        <v>202</v>
      </c>
      <c r="P158" s="0" t="s">
        <v>202</v>
      </c>
      <c r="Q158" s="0" t="n">
        <v>1000</v>
      </c>
      <c r="W158" s="0" t="n">
        <v>0</v>
      </c>
      <c r="X158" s="0" t="n">
        <v>521778162</v>
      </c>
      <c r="Y158" s="0" t="n">
        <v>0.00014</v>
      </c>
      <c r="AA158" s="0" t="n">
        <v>86264.2</v>
      </c>
      <c r="AB158" s="0" t="n">
        <v>0</v>
      </c>
      <c r="AC158" s="0" t="n">
        <v>0</v>
      </c>
      <c r="AD158" s="0" t="n">
        <v>0</v>
      </c>
      <c r="AE158" s="0" t="n">
        <v>12430</v>
      </c>
      <c r="AF158" s="0" t="n">
        <v>0</v>
      </c>
      <c r="AG158" s="0" t="n">
        <v>0</v>
      </c>
      <c r="AH158" s="0" t="n">
        <v>0</v>
      </c>
      <c r="AI158" s="0" t="n">
        <v>6.94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0014</v>
      </c>
      <c r="AV158" s="0" t="n">
        <v>0</v>
      </c>
      <c r="AW158" s="0" t="n">
        <v>2</v>
      </c>
      <c r="AX158" s="0" t="n">
        <v>144705408</v>
      </c>
      <c r="AY158" s="0" t="n">
        <v>1</v>
      </c>
      <c r="AZ158" s="0" t="n">
        <v>0</v>
      </c>
      <c r="BA158" s="0" t="n">
        <v>164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61</f>
        <v>0.000294</v>
      </c>
      <c r="CY158" s="0" t="n">
        <f aca="false">AA158</f>
        <v>86264.2</v>
      </c>
      <c r="CZ158" s="0" t="n">
        <f aca="false">AE158</f>
        <v>12430</v>
      </c>
      <c r="DA158" s="0" t="n">
        <f aca="false">AI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161)</f>
        <v>161</v>
      </c>
      <c r="B159" s="0" t="n">
        <v>144704575</v>
      </c>
      <c r="C159" s="0" t="n">
        <v>144705398</v>
      </c>
      <c r="D159" s="0" t="n">
        <v>115087004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844</v>
      </c>
      <c r="J159" s="0" t="s">
        <v>845</v>
      </c>
      <c r="K159" s="0" t="s">
        <v>846</v>
      </c>
      <c r="L159" s="0" t="n">
        <v>1356</v>
      </c>
      <c r="N159" s="0" t="n">
        <v>1010</v>
      </c>
      <c r="O159" s="0" t="s">
        <v>847</v>
      </c>
      <c r="P159" s="0" t="s">
        <v>847</v>
      </c>
      <c r="Q159" s="0" t="n">
        <v>1000</v>
      </c>
      <c r="W159" s="0" t="n">
        <v>0</v>
      </c>
      <c r="X159" s="0" t="n">
        <v>-1718546120</v>
      </c>
      <c r="Y159" s="0" t="n">
        <v>0.02</v>
      </c>
      <c r="AA159" s="0" t="n">
        <v>1249.2</v>
      </c>
      <c r="AB159" s="0" t="n">
        <v>0</v>
      </c>
      <c r="AC159" s="0" t="n">
        <v>0</v>
      </c>
      <c r="AD159" s="0" t="n">
        <v>0</v>
      </c>
      <c r="AE159" s="0" t="n">
        <v>180</v>
      </c>
      <c r="AF159" s="0" t="n">
        <v>0</v>
      </c>
      <c r="AG159" s="0" t="n">
        <v>0</v>
      </c>
      <c r="AH159" s="0" t="n">
        <v>0</v>
      </c>
      <c r="AI159" s="0" t="n">
        <v>6.94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2</v>
      </c>
      <c r="AV159" s="0" t="n">
        <v>0</v>
      </c>
      <c r="AW159" s="0" t="n">
        <v>2</v>
      </c>
      <c r="AX159" s="0" t="n">
        <v>144705409</v>
      </c>
      <c r="AY159" s="0" t="n">
        <v>1</v>
      </c>
      <c r="AZ159" s="0" t="n">
        <v>0</v>
      </c>
      <c r="BA159" s="0" t="n">
        <v>165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61</f>
        <v>0.042</v>
      </c>
      <c r="CY159" s="0" t="n">
        <f aca="false">AA159</f>
        <v>1249.2</v>
      </c>
      <c r="CZ159" s="0" t="n">
        <f aca="false">AE159</f>
        <v>180</v>
      </c>
      <c r="DA159" s="0" t="n">
        <f aca="false">AI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61)</f>
        <v>161</v>
      </c>
      <c r="B160" s="0" t="n">
        <v>144704575</v>
      </c>
      <c r="C160" s="0" t="n">
        <v>144705398</v>
      </c>
      <c r="D160" s="0" t="n">
        <v>11555045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333</v>
      </c>
      <c r="J160" s="0" t="s">
        <v>336</v>
      </c>
      <c r="K160" s="0" t="s">
        <v>334</v>
      </c>
      <c r="L160" s="0" t="n">
        <v>1354</v>
      </c>
      <c r="N160" s="0" t="n">
        <v>1010</v>
      </c>
      <c r="O160" s="0" t="s">
        <v>335</v>
      </c>
      <c r="P160" s="0" t="s">
        <v>335</v>
      </c>
      <c r="Q160" s="0" t="n">
        <v>1</v>
      </c>
      <c r="W160" s="0" t="n">
        <v>1</v>
      </c>
      <c r="X160" s="0" t="n">
        <v>-476841470</v>
      </c>
      <c r="Y160" s="0" t="n">
        <v>-10</v>
      </c>
      <c r="AA160" s="0" t="n">
        <v>825.17</v>
      </c>
      <c r="AB160" s="0" t="n">
        <v>0</v>
      </c>
      <c r="AC160" s="0" t="n">
        <v>0</v>
      </c>
      <c r="AD160" s="0" t="n">
        <v>0</v>
      </c>
      <c r="AE160" s="0" t="n">
        <v>118.9</v>
      </c>
      <c r="AF160" s="0" t="n">
        <v>0</v>
      </c>
      <c r="AG160" s="0" t="n">
        <v>0</v>
      </c>
      <c r="AH160" s="0" t="n">
        <v>0</v>
      </c>
      <c r="AI160" s="0" t="n">
        <v>6.94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-10</v>
      </c>
      <c r="AV160" s="0" t="n">
        <v>0</v>
      </c>
      <c r="AW160" s="0" t="n">
        <v>2</v>
      </c>
      <c r="AX160" s="0" t="n">
        <v>144705410</v>
      </c>
      <c r="AY160" s="0" t="n">
        <v>1</v>
      </c>
      <c r="AZ160" s="0" t="n">
        <v>6144</v>
      </c>
      <c r="BA160" s="0" t="n">
        <v>166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61</f>
        <v>-21</v>
      </c>
      <c r="CY160" s="0" t="n">
        <f aca="false">AA160</f>
        <v>825.17</v>
      </c>
      <c r="CZ160" s="0" t="n">
        <f aca="false">AE160</f>
        <v>118.9</v>
      </c>
      <c r="DA160" s="0" t="n">
        <f aca="false">AI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67)</f>
        <v>167</v>
      </c>
      <c r="B161" s="0" t="n">
        <v>144704575</v>
      </c>
      <c r="C161" s="0" t="n">
        <v>144705415</v>
      </c>
      <c r="D161" s="0" t="n">
        <v>47841090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848</v>
      </c>
      <c r="K161" s="0" t="s">
        <v>849</v>
      </c>
      <c r="L161" s="0" t="n">
        <v>1369</v>
      </c>
      <c r="N161" s="0" t="n">
        <v>1013</v>
      </c>
      <c r="O161" s="0" t="s">
        <v>659</v>
      </c>
      <c r="P161" s="0" t="s">
        <v>659</v>
      </c>
      <c r="Q161" s="0" t="n">
        <v>1</v>
      </c>
      <c r="W161" s="0" t="n">
        <v>0</v>
      </c>
      <c r="X161" s="0" t="n">
        <v>-887838387</v>
      </c>
      <c r="Y161" s="0" t="n">
        <v>107</v>
      </c>
      <c r="AA161" s="0" t="n">
        <v>0</v>
      </c>
      <c r="AB161" s="0" t="n">
        <v>0</v>
      </c>
      <c r="AC161" s="0" t="n">
        <v>0</v>
      </c>
      <c r="AD161" s="0" t="n">
        <v>62.95</v>
      </c>
      <c r="AE161" s="0" t="n">
        <v>0</v>
      </c>
      <c r="AF161" s="0" t="n">
        <v>0</v>
      </c>
      <c r="AG161" s="0" t="n">
        <v>0</v>
      </c>
      <c r="AH161" s="0" t="n">
        <v>9.07</v>
      </c>
      <c r="AI161" s="0" t="n">
        <v>1</v>
      </c>
      <c r="AJ161" s="0" t="n">
        <v>1</v>
      </c>
      <c r="AK161" s="0" t="n">
        <v>1</v>
      </c>
      <c r="AL161" s="0" t="n">
        <v>6.94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107</v>
      </c>
      <c r="AV161" s="0" t="n">
        <v>1</v>
      </c>
      <c r="AW161" s="0" t="n">
        <v>2</v>
      </c>
      <c r="AX161" s="0" t="n">
        <v>144705429</v>
      </c>
      <c r="AY161" s="0" t="n">
        <v>1</v>
      </c>
      <c r="AZ161" s="0" t="n">
        <v>0</v>
      </c>
      <c r="BA161" s="0" t="n">
        <v>167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67</f>
        <v>6.42</v>
      </c>
      <c r="CY161" s="0" t="n">
        <f aca="false">AD161</f>
        <v>62.95</v>
      </c>
      <c r="CZ161" s="0" t="n">
        <f aca="false">AH161</f>
        <v>9.07</v>
      </c>
      <c r="DA161" s="0" t="n">
        <f aca="false">AL161</f>
        <v>6.94</v>
      </c>
      <c r="DB161" s="0" t="n">
        <v>0</v>
      </c>
    </row>
    <row r="162" customFormat="false" ht="12.75" hidden="false" customHeight="false" outlineLevel="0" collapsed="false">
      <c r="A162" s="0" t="n">
        <f aca="false">ROW(Source!A167)</f>
        <v>167</v>
      </c>
      <c r="B162" s="0" t="n">
        <v>144704575</v>
      </c>
      <c r="C162" s="0" t="n">
        <v>144705415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129</v>
      </c>
      <c r="K162" s="0" t="s">
        <v>660</v>
      </c>
      <c r="L162" s="0" t="n">
        <v>608254</v>
      </c>
      <c r="N162" s="0" t="n">
        <v>1013</v>
      </c>
      <c r="O162" s="0" t="s">
        <v>661</v>
      </c>
      <c r="P162" s="0" t="s">
        <v>661</v>
      </c>
      <c r="Q162" s="0" t="n">
        <v>1</v>
      </c>
      <c r="W162" s="0" t="n">
        <v>0</v>
      </c>
      <c r="X162" s="0" t="n">
        <v>-185737400</v>
      </c>
      <c r="Y162" s="0" t="n">
        <v>0.1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6.94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1</v>
      </c>
      <c r="AV162" s="0" t="n">
        <v>2</v>
      </c>
      <c r="AW162" s="0" t="n">
        <v>2</v>
      </c>
      <c r="AX162" s="0" t="n">
        <v>144705430</v>
      </c>
      <c r="AY162" s="0" t="n">
        <v>1</v>
      </c>
      <c r="AZ162" s="0" t="n">
        <v>0</v>
      </c>
      <c r="BA162" s="0" t="n">
        <v>168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67</f>
        <v>0.006</v>
      </c>
      <c r="CY162" s="0" t="n">
        <f aca="false">AD162</f>
        <v>0</v>
      </c>
      <c r="CZ162" s="0" t="n">
        <f aca="false">AH162</f>
        <v>0</v>
      </c>
      <c r="DA162" s="0" t="n">
        <f aca="false">AL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167)</f>
        <v>167</v>
      </c>
      <c r="B163" s="0" t="n">
        <v>144704575</v>
      </c>
      <c r="C163" s="0" t="n">
        <v>144705415</v>
      </c>
      <c r="D163" s="0" t="n">
        <v>115066410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689</v>
      </c>
      <c r="J163" s="0" t="s">
        <v>690</v>
      </c>
      <c r="K163" s="0" t="s">
        <v>691</v>
      </c>
      <c r="L163" s="0" t="n">
        <v>1368</v>
      </c>
      <c r="N163" s="0" t="n">
        <v>1011</v>
      </c>
      <c r="O163" s="0" t="s">
        <v>665</v>
      </c>
      <c r="P163" s="0" t="s">
        <v>665</v>
      </c>
      <c r="Q163" s="0" t="n">
        <v>1</v>
      </c>
      <c r="W163" s="0" t="n">
        <v>0</v>
      </c>
      <c r="X163" s="0" t="n">
        <v>341432456</v>
      </c>
      <c r="Y163" s="0" t="n">
        <v>0.1</v>
      </c>
      <c r="AA163" s="0" t="n">
        <v>0</v>
      </c>
      <c r="AB163" s="0" t="n">
        <v>216.94</v>
      </c>
      <c r="AC163" s="0" t="n">
        <v>13.5</v>
      </c>
      <c r="AD163" s="0" t="n">
        <v>0</v>
      </c>
      <c r="AE163" s="0" t="n">
        <v>0</v>
      </c>
      <c r="AF163" s="0" t="n">
        <v>31.26</v>
      </c>
      <c r="AG163" s="0" t="n">
        <v>13.5</v>
      </c>
      <c r="AH163" s="0" t="n">
        <v>0</v>
      </c>
      <c r="AI163" s="0" t="n">
        <v>1</v>
      </c>
      <c r="AJ163" s="0" t="n">
        <v>6.94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1</v>
      </c>
      <c r="AV163" s="0" t="n">
        <v>0</v>
      </c>
      <c r="AW163" s="0" t="n">
        <v>2</v>
      </c>
      <c r="AX163" s="0" t="n">
        <v>144705431</v>
      </c>
      <c r="AY163" s="0" t="n">
        <v>1</v>
      </c>
      <c r="AZ163" s="0" t="n">
        <v>0</v>
      </c>
      <c r="BA163" s="0" t="n">
        <v>169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67</f>
        <v>0.006</v>
      </c>
      <c r="CY163" s="0" t="n">
        <f aca="false">AB163</f>
        <v>216.94</v>
      </c>
      <c r="CZ163" s="0" t="n">
        <f aca="false">AF163</f>
        <v>31.26</v>
      </c>
      <c r="DA163" s="0" t="n">
        <f aca="false">AJ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167)</f>
        <v>167</v>
      </c>
      <c r="B164" s="0" t="n">
        <v>144704575</v>
      </c>
      <c r="C164" s="0" t="n">
        <v>144705415</v>
      </c>
      <c r="D164" s="0" t="n">
        <v>115016508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672</v>
      </c>
      <c r="J164" s="0" t="s">
        <v>673</v>
      </c>
      <c r="K164" s="0" t="s">
        <v>674</v>
      </c>
      <c r="L164" s="0" t="n">
        <v>1368</v>
      </c>
      <c r="N164" s="0" t="n">
        <v>1011</v>
      </c>
      <c r="O164" s="0" t="s">
        <v>665</v>
      </c>
      <c r="P164" s="0" t="s">
        <v>665</v>
      </c>
      <c r="Q164" s="0" t="n">
        <v>1</v>
      </c>
      <c r="W164" s="0" t="n">
        <v>0</v>
      </c>
      <c r="X164" s="0" t="n">
        <v>-365761310</v>
      </c>
      <c r="Y164" s="0" t="n">
        <v>0.1</v>
      </c>
      <c r="AA164" s="0" t="n">
        <v>0</v>
      </c>
      <c r="AB164" s="0" t="n">
        <v>604.96</v>
      </c>
      <c r="AC164" s="0" t="n">
        <v>11.6</v>
      </c>
      <c r="AD164" s="0" t="n">
        <v>0</v>
      </c>
      <c r="AE164" s="0" t="n">
        <v>0</v>
      </c>
      <c r="AF164" s="0" t="n">
        <v>87.17</v>
      </c>
      <c r="AG164" s="0" t="n">
        <v>11.6</v>
      </c>
      <c r="AH164" s="0" t="n">
        <v>0</v>
      </c>
      <c r="AI164" s="0" t="n">
        <v>1</v>
      </c>
      <c r="AJ164" s="0" t="n">
        <v>6.94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0.1</v>
      </c>
      <c r="AV164" s="0" t="n">
        <v>0</v>
      </c>
      <c r="AW164" s="0" t="n">
        <v>2</v>
      </c>
      <c r="AX164" s="0" t="n">
        <v>144705432</v>
      </c>
      <c r="AY164" s="0" t="n">
        <v>1</v>
      </c>
      <c r="AZ164" s="0" t="n">
        <v>0</v>
      </c>
      <c r="BA164" s="0" t="n">
        <v>17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67</f>
        <v>0.006</v>
      </c>
      <c r="CY164" s="0" t="n">
        <f aca="false">AB164</f>
        <v>604.96</v>
      </c>
      <c r="CZ164" s="0" t="n">
        <f aca="false">AF164</f>
        <v>87.17</v>
      </c>
      <c r="DA164" s="0" t="n">
        <f aca="false">AJ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67)</f>
        <v>167</v>
      </c>
      <c r="B165" s="0" t="n">
        <v>144704575</v>
      </c>
      <c r="C165" s="0" t="n">
        <v>144705415</v>
      </c>
      <c r="D165" s="0" t="n">
        <v>115261041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850</v>
      </c>
      <c r="J165" s="0" t="s">
        <v>851</v>
      </c>
      <c r="K165" s="0" t="s">
        <v>852</v>
      </c>
      <c r="L165" s="0" t="n">
        <v>1348</v>
      </c>
      <c r="N165" s="0" t="n">
        <v>1009</v>
      </c>
      <c r="O165" s="0" t="s">
        <v>202</v>
      </c>
      <c r="P165" s="0" t="s">
        <v>202</v>
      </c>
      <c r="Q165" s="0" t="n">
        <v>1000</v>
      </c>
      <c r="W165" s="0" t="n">
        <v>0</v>
      </c>
      <c r="X165" s="0" t="n">
        <v>-488915963</v>
      </c>
      <c r="Y165" s="0" t="n">
        <v>0.005</v>
      </c>
      <c r="AA165" s="0" t="n">
        <v>156552.52</v>
      </c>
      <c r="AB165" s="0" t="n">
        <v>0</v>
      </c>
      <c r="AC165" s="0" t="n">
        <v>0</v>
      </c>
      <c r="AD165" s="0" t="n">
        <v>0</v>
      </c>
      <c r="AE165" s="0" t="n">
        <v>22558</v>
      </c>
      <c r="AF165" s="0" t="n">
        <v>0</v>
      </c>
      <c r="AG165" s="0" t="n">
        <v>0</v>
      </c>
      <c r="AH165" s="0" t="n">
        <v>0</v>
      </c>
      <c r="AI165" s="0" t="n">
        <v>6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05</v>
      </c>
      <c r="AV165" s="0" t="n">
        <v>0</v>
      </c>
      <c r="AW165" s="0" t="n">
        <v>2</v>
      </c>
      <c r="AX165" s="0" t="n">
        <v>144705433</v>
      </c>
      <c r="AY165" s="0" t="n">
        <v>1</v>
      </c>
      <c r="AZ165" s="0" t="n">
        <v>0</v>
      </c>
      <c r="BA165" s="0" t="n">
        <v>171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67</f>
        <v>0.0003</v>
      </c>
      <c r="CY165" s="0" t="n">
        <f aca="false">AA165</f>
        <v>156552.52</v>
      </c>
      <c r="CZ165" s="0" t="n">
        <f aca="false">AE165</f>
        <v>22558</v>
      </c>
      <c r="DA165" s="0" t="n">
        <f aca="false">AI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167)</f>
        <v>167</v>
      </c>
      <c r="B166" s="0" t="n">
        <v>144704575</v>
      </c>
      <c r="C166" s="0" t="n">
        <v>144705415</v>
      </c>
      <c r="D166" s="0" t="n">
        <v>115052214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853</v>
      </c>
      <c r="J166" s="0" t="s">
        <v>854</v>
      </c>
      <c r="K166" s="0" t="s">
        <v>855</v>
      </c>
      <c r="L166" s="0" t="n">
        <v>1348</v>
      </c>
      <c r="N166" s="0" t="n">
        <v>1009</v>
      </c>
      <c r="O166" s="0" t="s">
        <v>202</v>
      </c>
      <c r="P166" s="0" t="s">
        <v>202</v>
      </c>
      <c r="Q166" s="0" t="n">
        <v>1000</v>
      </c>
      <c r="W166" s="0" t="n">
        <v>0</v>
      </c>
      <c r="X166" s="0" t="n">
        <v>2129917957</v>
      </c>
      <c r="Y166" s="0" t="n">
        <v>0.012</v>
      </c>
      <c r="AA166" s="0" t="n">
        <v>208408.2</v>
      </c>
      <c r="AB166" s="0" t="n">
        <v>0</v>
      </c>
      <c r="AC166" s="0" t="n">
        <v>0</v>
      </c>
      <c r="AD166" s="0" t="n">
        <v>0</v>
      </c>
      <c r="AE166" s="0" t="n">
        <v>30030</v>
      </c>
      <c r="AF166" s="0" t="n">
        <v>0</v>
      </c>
      <c r="AG166" s="0" t="n">
        <v>0</v>
      </c>
      <c r="AH166" s="0" t="n">
        <v>0</v>
      </c>
      <c r="AI166" s="0" t="n">
        <v>6.94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12</v>
      </c>
      <c r="AV166" s="0" t="n">
        <v>0</v>
      </c>
      <c r="AW166" s="0" t="n">
        <v>2</v>
      </c>
      <c r="AX166" s="0" t="n">
        <v>144705434</v>
      </c>
      <c r="AY166" s="0" t="n">
        <v>1</v>
      </c>
      <c r="AZ166" s="0" t="n">
        <v>0</v>
      </c>
      <c r="BA166" s="0" t="n">
        <v>172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67</f>
        <v>0.00072</v>
      </c>
      <c r="CY166" s="0" t="n">
        <f aca="false">AA166</f>
        <v>208408.2</v>
      </c>
      <c r="CZ166" s="0" t="n">
        <f aca="false">AE166</f>
        <v>30030</v>
      </c>
      <c r="DA166" s="0" t="n">
        <f aca="false">AI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167)</f>
        <v>167</v>
      </c>
      <c r="B167" s="0" t="n">
        <v>144704575</v>
      </c>
      <c r="C167" s="0" t="n">
        <v>144705415</v>
      </c>
      <c r="D167" s="0" t="n">
        <v>11502490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856</v>
      </c>
      <c r="J167" s="0" t="s">
        <v>857</v>
      </c>
      <c r="K167" s="0" t="s">
        <v>858</v>
      </c>
      <c r="L167" s="0" t="n">
        <v>1348</v>
      </c>
      <c r="N167" s="0" t="n">
        <v>1009</v>
      </c>
      <c r="O167" s="0" t="s">
        <v>202</v>
      </c>
      <c r="P167" s="0" t="s">
        <v>202</v>
      </c>
      <c r="Q167" s="0" t="n">
        <v>1000</v>
      </c>
      <c r="W167" s="0" t="n">
        <v>0</v>
      </c>
      <c r="X167" s="0" t="n">
        <v>-2108242623</v>
      </c>
      <c r="Y167" s="0" t="n">
        <v>0.0024</v>
      </c>
      <c r="AA167" s="0" t="n">
        <v>104925.86</v>
      </c>
      <c r="AB167" s="0" t="n">
        <v>0</v>
      </c>
      <c r="AC167" s="0" t="n">
        <v>0</v>
      </c>
      <c r="AD167" s="0" t="n">
        <v>0</v>
      </c>
      <c r="AE167" s="0" t="n">
        <v>15119</v>
      </c>
      <c r="AF167" s="0" t="n">
        <v>0</v>
      </c>
      <c r="AG167" s="0" t="n">
        <v>0</v>
      </c>
      <c r="AH167" s="0" t="n">
        <v>0</v>
      </c>
      <c r="AI167" s="0" t="n">
        <v>6.94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024</v>
      </c>
      <c r="AV167" s="0" t="n">
        <v>0</v>
      </c>
      <c r="AW167" s="0" t="n">
        <v>2</v>
      </c>
      <c r="AX167" s="0" t="n">
        <v>144705435</v>
      </c>
      <c r="AY167" s="0" t="n">
        <v>1</v>
      </c>
      <c r="AZ167" s="0" t="n">
        <v>0</v>
      </c>
      <c r="BA167" s="0" t="n">
        <v>173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67</f>
        <v>0.000144</v>
      </c>
      <c r="CY167" s="0" t="n">
        <f aca="false">AA167</f>
        <v>104925.86</v>
      </c>
      <c r="CZ167" s="0" t="n">
        <f aca="false">AE167</f>
        <v>15119</v>
      </c>
      <c r="DA167" s="0" t="n">
        <f aca="false">AI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167)</f>
        <v>167</v>
      </c>
      <c r="B168" s="0" t="n">
        <v>144704575</v>
      </c>
      <c r="C168" s="0" t="n">
        <v>144705415</v>
      </c>
      <c r="D168" s="0" t="n">
        <v>115098924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859</v>
      </c>
      <c r="J168" s="0" t="s">
        <v>860</v>
      </c>
      <c r="K168" s="0" t="s">
        <v>861</v>
      </c>
      <c r="L168" s="0" t="n">
        <v>1348</v>
      </c>
      <c r="N168" s="0" t="n">
        <v>1009</v>
      </c>
      <c r="O168" s="0" t="s">
        <v>202</v>
      </c>
      <c r="P168" s="0" t="s">
        <v>202</v>
      </c>
      <c r="Q168" s="0" t="n">
        <v>1000</v>
      </c>
      <c r="W168" s="0" t="n">
        <v>0</v>
      </c>
      <c r="X168" s="0" t="n">
        <v>711304247</v>
      </c>
      <c r="Y168" s="0" t="n">
        <v>0.0012</v>
      </c>
      <c r="AA168" s="0" t="n">
        <v>117633</v>
      </c>
      <c r="AB168" s="0" t="n">
        <v>0</v>
      </c>
      <c r="AC168" s="0" t="n">
        <v>0</v>
      </c>
      <c r="AD168" s="0" t="n">
        <v>0</v>
      </c>
      <c r="AE168" s="0" t="n">
        <v>16950</v>
      </c>
      <c r="AF168" s="0" t="n">
        <v>0</v>
      </c>
      <c r="AG168" s="0" t="n">
        <v>0</v>
      </c>
      <c r="AH168" s="0" t="n">
        <v>0</v>
      </c>
      <c r="AI168" s="0" t="n">
        <v>6.94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012</v>
      </c>
      <c r="AV168" s="0" t="n">
        <v>0</v>
      </c>
      <c r="AW168" s="0" t="n">
        <v>2</v>
      </c>
      <c r="AX168" s="0" t="n">
        <v>144705436</v>
      </c>
      <c r="AY168" s="0" t="n">
        <v>1</v>
      </c>
      <c r="AZ168" s="0" t="n">
        <v>0</v>
      </c>
      <c r="BA168" s="0" t="n">
        <v>174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67</f>
        <v>7.2E-005</v>
      </c>
      <c r="CY168" s="0" t="n">
        <f aca="false">AA168</f>
        <v>117633</v>
      </c>
      <c r="CZ168" s="0" t="n">
        <f aca="false">AE168</f>
        <v>16950</v>
      </c>
      <c r="DA168" s="0" t="n">
        <f aca="false">AI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167)</f>
        <v>167</v>
      </c>
      <c r="B169" s="0" t="n">
        <v>144704575</v>
      </c>
      <c r="C169" s="0" t="n">
        <v>144705415</v>
      </c>
      <c r="D169" s="0" t="n">
        <v>115101142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862</v>
      </c>
      <c r="J169" s="0" t="s">
        <v>863</v>
      </c>
      <c r="K169" s="0" t="s">
        <v>864</v>
      </c>
      <c r="L169" s="0" t="n">
        <v>1348</v>
      </c>
      <c r="N169" s="0" t="n">
        <v>1009</v>
      </c>
      <c r="O169" s="0" t="s">
        <v>202</v>
      </c>
      <c r="P169" s="0" t="s">
        <v>202</v>
      </c>
      <c r="Q169" s="0" t="n">
        <v>1000</v>
      </c>
      <c r="W169" s="0" t="n">
        <v>0</v>
      </c>
      <c r="X169" s="0" t="n">
        <v>-327917965</v>
      </c>
      <c r="Y169" s="0" t="n">
        <v>0.007</v>
      </c>
      <c r="AA169" s="0" t="n">
        <v>86264.2</v>
      </c>
      <c r="AB169" s="0" t="n">
        <v>0</v>
      </c>
      <c r="AC169" s="0" t="n">
        <v>0</v>
      </c>
      <c r="AD169" s="0" t="n">
        <v>0</v>
      </c>
      <c r="AE169" s="0" t="n">
        <v>12430</v>
      </c>
      <c r="AF169" s="0" t="n">
        <v>0</v>
      </c>
      <c r="AG169" s="0" t="n">
        <v>0</v>
      </c>
      <c r="AH169" s="0" t="n">
        <v>0</v>
      </c>
      <c r="AI169" s="0" t="n">
        <v>6.94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07</v>
      </c>
      <c r="AV169" s="0" t="n">
        <v>0</v>
      </c>
      <c r="AW169" s="0" t="n">
        <v>2</v>
      </c>
      <c r="AX169" s="0" t="n">
        <v>144705437</v>
      </c>
      <c r="AY169" s="0" t="n">
        <v>1</v>
      </c>
      <c r="AZ169" s="0" t="n">
        <v>0</v>
      </c>
      <c r="BA169" s="0" t="n">
        <v>175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67</f>
        <v>0.00042</v>
      </c>
      <c r="CY169" s="0" t="n">
        <f aca="false">AA169</f>
        <v>86264.2</v>
      </c>
      <c r="CZ169" s="0" t="n">
        <f aca="false">AE169</f>
        <v>12430</v>
      </c>
      <c r="DA169" s="0" t="n">
        <f aca="false">AI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167)</f>
        <v>167</v>
      </c>
      <c r="B170" s="0" t="n">
        <v>144704575</v>
      </c>
      <c r="C170" s="0" t="n">
        <v>144705415</v>
      </c>
      <c r="D170" s="0" t="n">
        <v>115024899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865</v>
      </c>
      <c r="J170" s="0" t="s">
        <v>866</v>
      </c>
      <c r="K170" s="0" t="s">
        <v>867</v>
      </c>
      <c r="L170" s="0" t="n">
        <v>1346</v>
      </c>
      <c r="N170" s="0" t="n">
        <v>1009</v>
      </c>
      <c r="O170" s="0" t="s">
        <v>292</v>
      </c>
      <c r="P170" s="0" t="s">
        <v>292</v>
      </c>
      <c r="Q170" s="0" t="n">
        <v>1</v>
      </c>
      <c r="W170" s="0" t="n">
        <v>0</v>
      </c>
      <c r="X170" s="0" t="n">
        <v>-790383832</v>
      </c>
      <c r="Y170" s="0" t="n">
        <v>1.2</v>
      </c>
      <c r="AA170" s="0" t="n">
        <v>258.79</v>
      </c>
      <c r="AB170" s="0" t="n">
        <v>0</v>
      </c>
      <c r="AC170" s="0" t="n">
        <v>0</v>
      </c>
      <c r="AD170" s="0" t="n">
        <v>0</v>
      </c>
      <c r="AE170" s="0" t="n">
        <v>37.29</v>
      </c>
      <c r="AF170" s="0" t="n">
        <v>0</v>
      </c>
      <c r="AG170" s="0" t="n">
        <v>0</v>
      </c>
      <c r="AH170" s="0" t="n">
        <v>0</v>
      </c>
      <c r="AI170" s="0" t="n">
        <v>6.94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1.2</v>
      </c>
      <c r="AV170" s="0" t="n">
        <v>0</v>
      </c>
      <c r="AW170" s="0" t="n">
        <v>2</v>
      </c>
      <c r="AX170" s="0" t="n">
        <v>144705438</v>
      </c>
      <c r="AY170" s="0" t="n">
        <v>1</v>
      </c>
      <c r="AZ170" s="0" t="n">
        <v>0</v>
      </c>
      <c r="BA170" s="0" t="n">
        <v>176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67</f>
        <v>0.072</v>
      </c>
      <c r="CY170" s="0" t="n">
        <f aca="false">AA170</f>
        <v>258.79</v>
      </c>
      <c r="CZ170" s="0" t="n">
        <f aca="false">AE170</f>
        <v>37.29</v>
      </c>
      <c r="DA170" s="0" t="n">
        <f aca="false">AI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167)</f>
        <v>167</v>
      </c>
      <c r="B171" s="0" t="n">
        <v>144704575</v>
      </c>
      <c r="C171" s="0" t="n">
        <v>144705415</v>
      </c>
      <c r="D171" s="0" t="n">
        <v>11505724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868</v>
      </c>
      <c r="J171" s="0" t="s">
        <v>869</v>
      </c>
      <c r="K171" s="0" t="s">
        <v>870</v>
      </c>
      <c r="L171" s="0" t="n">
        <v>1348</v>
      </c>
      <c r="N171" s="0" t="n">
        <v>1009</v>
      </c>
      <c r="O171" s="0" t="s">
        <v>202</v>
      </c>
      <c r="P171" s="0" t="s">
        <v>202</v>
      </c>
      <c r="Q171" s="0" t="n">
        <v>1000</v>
      </c>
      <c r="W171" s="0" t="n">
        <v>0</v>
      </c>
      <c r="X171" s="0" t="n">
        <v>-934963706</v>
      </c>
      <c r="Y171" s="0" t="n">
        <v>0.02</v>
      </c>
      <c r="AA171" s="0" t="n">
        <v>15030.65</v>
      </c>
      <c r="AB171" s="0" t="n">
        <v>0</v>
      </c>
      <c r="AC171" s="0" t="n">
        <v>0</v>
      </c>
      <c r="AD171" s="0" t="n">
        <v>0</v>
      </c>
      <c r="AE171" s="0" t="n">
        <v>2165.8</v>
      </c>
      <c r="AF171" s="0" t="n">
        <v>0</v>
      </c>
      <c r="AG171" s="0" t="n">
        <v>0</v>
      </c>
      <c r="AH171" s="0" t="n">
        <v>0</v>
      </c>
      <c r="AI171" s="0" t="n">
        <v>6.94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2</v>
      </c>
      <c r="AV171" s="0" t="n">
        <v>0</v>
      </c>
      <c r="AW171" s="0" t="n">
        <v>2</v>
      </c>
      <c r="AX171" s="0" t="n">
        <v>144705439</v>
      </c>
      <c r="AY171" s="0" t="n">
        <v>1</v>
      </c>
      <c r="AZ171" s="0" t="n">
        <v>0</v>
      </c>
      <c r="BA171" s="0" t="n">
        <v>177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67</f>
        <v>0.0012</v>
      </c>
      <c r="CY171" s="0" t="n">
        <f aca="false">AA171</f>
        <v>15030.65</v>
      </c>
      <c r="CZ171" s="0" t="n">
        <f aca="false">AE171</f>
        <v>2165.8</v>
      </c>
      <c r="DA171" s="0" t="n">
        <f aca="false">AI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167)</f>
        <v>167</v>
      </c>
      <c r="B172" s="0" t="n">
        <v>144704575</v>
      </c>
      <c r="C172" s="0" t="n">
        <v>144705415</v>
      </c>
      <c r="D172" s="0" t="n">
        <v>115550173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56</v>
      </c>
      <c r="J172" s="0" t="s">
        <v>359</v>
      </c>
      <c r="K172" s="0" t="s">
        <v>357</v>
      </c>
      <c r="L172" s="0" t="n">
        <v>1035</v>
      </c>
      <c r="N172" s="0" t="n">
        <v>1013</v>
      </c>
      <c r="O172" s="0" t="s">
        <v>358</v>
      </c>
      <c r="P172" s="0" t="s">
        <v>358</v>
      </c>
      <c r="Q172" s="0" t="n">
        <v>1</v>
      </c>
      <c r="W172" s="0" t="n">
        <v>1</v>
      </c>
      <c r="X172" s="0" t="n">
        <v>-737360661</v>
      </c>
      <c r="Y172" s="0" t="n">
        <v>-100</v>
      </c>
      <c r="AA172" s="0" t="n">
        <v>914.69</v>
      </c>
      <c r="AB172" s="0" t="n">
        <v>0</v>
      </c>
      <c r="AC172" s="0" t="n">
        <v>0</v>
      </c>
      <c r="AD172" s="0" t="n">
        <v>0</v>
      </c>
      <c r="AE172" s="0" t="n">
        <v>131.8</v>
      </c>
      <c r="AF172" s="0" t="n">
        <v>0</v>
      </c>
      <c r="AG172" s="0" t="n">
        <v>0</v>
      </c>
      <c r="AH172" s="0" t="n">
        <v>0</v>
      </c>
      <c r="AI172" s="0" t="n">
        <v>6.94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-100</v>
      </c>
      <c r="AV172" s="0" t="n">
        <v>0</v>
      </c>
      <c r="AW172" s="0" t="n">
        <v>2</v>
      </c>
      <c r="AX172" s="0" t="n">
        <v>144705440</v>
      </c>
      <c r="AY172" s="0" t="n">
        <v>1</v>
      </c>
      <c r="AZ172" s="0" t="n">
        <v>6144</v>
      </c>
      <c r="BA172" s="0" t="n">
        <v>178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67</f>
        <v>-6</v>
      </c>
      <c r="CY172" s="0" t="n">
        <f aca="false">AA172</f>
        <v>914.69</v>
      </c>
      <c r="CZ172" s="0" t="n">
        <f aca="false">AE172</f>
        <v>131.8</v>
      </c>
      <c r="DA172" s="0" t="n">
        <f aca="false">AI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167)</f>
        <v>167</v>
      </c>
      <c r="B173" s="0" t="n">
        <v>144704575</v>
      </c>
      <c r="C173" s="0" t="n">
        <v>144705415</v>
      </c>
      <c r="D173" s="0" t="n">
        <v>11526805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871</v>
      </c>
      <c r="J173" s="0" t="s">
        <v>872</v>
      </c>
      <c r="K173" s="0" t="s">
        <v>873</v>
      </c>
      <c r="L173" s="0" t="n">
        <v>1355</v>
      </c>
      <c r="N173" s="0" t="n">
        <v>1010</v>
      </c>
      <c r="O173" s="0" t="s">
        <v>143</v>
      </c>
      <c r="P173" s="0" t="s">
        <v>143</v>
      </c>
      <c r="Q173" s="0" t="n">
        <v>100</v>
      </c>
      <c r="W173" s="0" t="n">
        <v>0</v>
      </c>
      <c r="X173" s="0" t="n">
        <v>917307227</v>
      </c>
      <c r="Y173" s="0" t="n">
        <v>4</v>
      </c>
      <c r="AA173" s="0" t="n">
        <v>645.42</v>
      </c>
      <c r="AB173" s="0" t="n">
        <v>0</v>
      </c>
      <c r="AC173" s="0" t="n">
        <v>0</v>
      </c>
      <c r="AD173" s="0" t="n">
        <v>0</v>
      </c>
      <c r="AE173" s="0" t="n">
        <v>93</v>
      </c>
      <c r="AF173" s="0" t="n">
        <v>0</v>
      </c>
      <c r="AG173" s="0" t="n">
        <v>0</v>
      </c>
      <c r="AH173" s="0" t="n">
        <v>0</v>
      </c>
      <c r="AI173" s="0" t="n">
        <v>6.94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4</v>
      </c>
      <c r="AV173" s="0" t="n">
        <v>0</v>
      </c>
      <c r="AW173" s="0" t="n">
        <v>2</v>
      </c>
      <c r="AX173" s="0" t="n">
        <v>144705441</v>
      </c>
      <c r="AY173" s="0" t="n">
        <v>1</v>
      </c>
      <c r="AZ173" s="0" t="n">
        <v>0</v>
      </c>
      <c r="BA173" s="0" t="n">
        <v>179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67</f>
        <v>0.24</v>
      </c>
      <c r="CY173" s="0" t="n">
        <f aca="false">AA173</f>
        <v>645.42</v>
      </c>
      <c r="CZ173" s="0" t="n">
        <f aca="false">AE173</f>
        <v>93</v>
      </c>
      <c r="DA173" s="0" t="n">
        <f aca="false">AI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170)</f>
        <v>170</v>
      </c>
      <c r="B174" s="0" t="n">
        <v>144704575</v>
      </c>
      <c r="C174" s="0" t="n">
        <v>144705443</v>
      </c>
      <c r="D174" s="0" t="n">
        <v>47841090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848</v>
      </c>
      <c r="K174" s="0" t="s">
        <v>849</v>
      </c>
      <c r="L174" s="0" t="n">
        <v>1369</v>
      </c>
      <c r="N174" s="0" t="n">
        <v>1013</v>
      </c>
      <c r="O174" s="0" t="s">
        <v>659</v>
      </c>
      <c r="P174" s="0" t="s">
        <v>659</v>
      </c>
      <c r="Q174" s="0" t="n">
        <v>1</v>
      </c>
      <c r="W174" s="0" t="n">
        <v>0</v>
      </c>
      <c r="X174" s="0" t="n">
        <v>-887838387</v>
      </c>
      <c r="Y174" s="0" t="n">
        <v>1837.4</v>
      </c>
      <c r="AA174" s="0" t="n">
        <v>0</v>
      </c>
      <c r="AB174" s="0" t="n">
        <v>0</v>
      </c>
      <c r="AC174" s="0" t="n">
        <v>0</v>
      </c>
      <c r="AD174" s="0" t="n">
        <v>62.95</v>
      </c>
      <c r="AE174" s="0" t="n">
        <v>0</v>
      </c>
      <c r="AF174" s="0" t="n">
        <v>0</v>
      </c>
      <c r="AG174" s="0" t="n">
        <v>0</v>
      </c>
      <c r="AH174" s="0" t="n">
        <v>9.07</v>
      </c>
      <c r="AI174" s="0" t="n">
        <v>1</v>
      </c>
      <c r="AJ174" s="0" t="n">
        <v>1</v>
      </c>
      <c r="AK174" s="0" t="n">
        <v>1</v>
      </c>
      <c r="AL174" s="0" t="n">
        <v>6.94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1837.4</v>
      </c>
      <c r="AV174" s="0" t="n">
        <v>1</v>
      </c>
      <c r="AW174" s="0" t="n">
        <v>2</v>
      </c>
      <c r="AX174" s="0" t="n">
        <v>144705454</v>
      </c>
      <c r="AY174" s="0" t="n">
        <v>1</v>
      </c>
      <c r="AZ174" s="0" t="n">
        <v>0</v>
      </c>
      <c r="BA174" s="0" t="n">
        <v>18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70</f>
        <v>91.87</v>
      </c>
      <c r="CY174" s="0" t="n">
        <f aca="false">AD174</f>
        <v>62.95</v>
      </c>
      <c r="CZ174" s="0" t="n">
        <f aca="false">AH174</f>
        <v>9.07</v>
      </c>
      <c r="DA174" s="0" t="n">
        <f aca="false">AL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170)</f>
        <v>170</v>
      </c>
      <c r="B175" s="0" t="n">
        <v>144704575</v>
      </c>
      <c r="C175" s="0" t="n">
        <v>144705443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129</v>
      </c>
      <c r="K175" s="0" t="s">
        <v>660</v>
      </c>
      <c r="L175" s="0" t="n">
        <v>608254</v>
      </c>
      <c r="N175" s="0" t="n">
        <v>1013</v>
      </c>
      <c r="O175" s="0" t="s">
        <v>661</v>
      </c>
      <c r="P175" s="0" t="s">
        <v>661</v>
      </c>
      <c r="Q175" s="0" t="n">
        <v>1</v>
      </c>
      <c r="W175" s="0" t="n">
        <v>0</v>
      </c>
      <c r="X175" s="0" t="n">
        <v>-185737400</v>
      </c>
      <c r="Y175" s="0" t="n">
        <v>0.9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6.94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9</v>
      </c>
      <c r="AV175" s="0" t="n">
        <v>2</v>
      </c>
      <c r="AW175" s="0" t="n">
        <v>2</v>
      </c>
      <c r="AX175" s="0" t="n">
        <v>144705455</v>
      </c>
      <c r="AY175" s="0" t="n">
        <v>1</v>
      </c>
      <c r="AZ175" s="0" t="n">
        <v>0</v>
      </c>
      <c r="BA175" s="0" t="n">
        <v>181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70</f>
        <v>0.045</v>
      </c>
      <c r="CY175" s="0" t="n">
        <f aca="false">AD175</f>
        <v>0</v>
      </c>
      <c r="CZ175" s="0" t="n">
        <f aca="false">AH175</f>
        <v>0</v>
      </c>
      <c r="DA175" s="0" t="n">
        <f aca="false">AL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170)</f>
        <v>170</v>
      </c>
      <c r="B176" s="0" t="n">
        <v>144704575</v>
      </c>
      <c r="C176" s="0" t="n">
        <v>144705443</v>
      </c>
      <c r="D176" s="0" t="n">
        <v>115066410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689</v>
      </c>
      <c r="J176" s="0" t="s">
        <v>690</v>
      </c>
      <c r="K176" s="0" t="s">
        <v>691</v>
      </c>
      <c r="L176" s="0" t="n">
        <v>1368</v>
      </c>
      <c r="N176" s="0" t="n">
        <v>1011</v>
      </c>
      <c r="O176" s="0" t="s">
        <v>665</v>
      </c>
      <c r="P176" s="0" t="s">
        <v>665</v>
      </c>
      <c r="Q176" s="0" t="n">
        <v>1</v>
      </c>
      <c r="W176" s="0" t="n">
        <v>0</v>
      </c>
      <c r="X176" s="0" t="n">
        <v>341432456</v>
      </c>
      <c r="Y176" s="0" t="n">
        <v>0.9</v>
      </c>
      <c r="AA176" s="0" t="n">
        <v>0</v>
      </c>
      <c r="AB176" s="0" t="n">
        <v>216.94</v>
      </c>
      <c r="AC176" s="0" t="n">
        <v>13.5</v>
      </c>
      <c r="AD176" s="0" t="n">
        <v>0</v>
      </c>
      <c r="AE176" s="0" t="n">
        <v>0</v>
      </c>
      <c r="AF176" s="0" t="n">
        <v>31.26</v>
      </c>
      <c r="AG176" s="0" t="n">
        <v>13.5</v>
      </c>
      <c r="AH176" s="0" t="n">
        <v>0</v>
      </c>
      <c r="AI176" s="0" t="n">
        <v>1</v>
      </c>
      <c r="AJ176" s="0" t="n">
        <v>6.94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9</v>
      </c>
      <c r="AV176" s="0" t="n">
        <v>0</v>
      </c>
      <c r="AW176" s="0" t="n">
        <v>2</v>
      </c>
      <c r="AX176" s="0" t="n">
        <v>144705456</v>
      </c>
      <c r="AY176" s="0" t="n">
        <v>1</v>
      </c>
      <c r="AZ176" s="0" t="n">
        <v>0</v>
      </c>
      <c r="BA176" s="0" t="n">
        <v>182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70</f>
        <v>0.045</v>
      </c>
      <c r="CY176" s="0" t="n">
        <f aca="false">AB176</f>
        <v>216.94</v>
      </c>
      <c r="CZ176" s="0" t="n">
        <f aca="false">AF176</f>
        <v>31.26</v>
      </c>
      <c r="DA176" s="0" t="n">
        <f aca="false">AJ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170)</f>
        <v>170</v>
      </c>
      <c r="B177" s="0" t="n">
        <v>144704575</v>
      </c>
      <c r="C177" s="0" t="n">
        <v>144705443</v>
      </c>
      <c r="D177" s="0" t="n">
        <v>115016508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672</v>
      </c>
      <c r="J177" s="0" t="s">
        <v>673</v>
      </c>
      <c r="K177" s="0" t="s">
        <v>674</v>
      </c>
      <c r="L177" s="0" t="n">
        <v>1368</v>
      </c>
      <c r="N177" s="0" t="n">
        <v>1011</v>
      </c>
      <c r="O177" s="0" t="s">
        <v>665</v>
      </c>
      <c r="P177" s="0" t="s">
        <v>665</v>
      </c>
      <c r="Q177" s="0" t="n">
        <v>1</v>
      </c>
      <c r="W177" s="0" t="n">
        <v>0</v>
      </c>
      <c r="X177" s="0" t="n">
        <v>-365761310</v>
      </c>
      <c r="Y177" s="0" t="n">
        <v>0.9</v>
      </c>
      <c r="AA177" s="0" t="n">
        <v>0</v>
      </c>
      <c r="AB177" s="0" t="n">
        <v>604.96</v>
      </c>
      <c r="AC177" s="0" t="n">
        <v>11.6</v>
      </c>
      <c r="AD177" s="0" t="n">
        <v>0</v>
      </c>
      <c r="AE177" s="0" t="n">
        <v>0</v>
      </c>
      <c r="AF177" s="0" t="n">
        <v>87.17</v>
      </c>
      <c r="AG177" s="0" t="n">
        <v>11.6</v>
      </c>
      <c r="AH177" s="0" t="n">
        <v>0</v>
      </c>
      <c r="AI177" s="0" t="n">
        <v>1</v>
      </c>
      <c r="AJ177" s="0" t="n">
        <v>6.94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9</v>
      </c>
      <c r="AV177" s="0" t="n">
        <v>0</v>
      </c>
      <c r="AW177" s="0" t="n">
        <v>2</v>
      </c>
      <c r="AX177" s="0" t="n">
        <v>144705457</v>
      </c>
      <c r="AY177" s="0" t="n">
        <v>1</v>
      </c>
      <c r="AZ177" s="0" t="n">
        <v>0</v>
      </c>
      <c r="BA177" s="0" t="n">
        <v>183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70</f>
        <v>0.045</v>
      </c>
      <c r="CY177" s="0" t="n">
        <f aca="false">AB177</f>
        <v>604.96</v>
      </c>
      <c r="CZ177" s="0" t="n">
        <f aca="false">AF177</f>
        <v>87.17</v>
      </c>
      <c r="DA177" s="0" t="n">
        <f aca="false">AJ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170)</f>
        <v>170</v>
      </c>
      <c r="B178" s="0" t="n">
        <v>144704575</v>
      </c>
      <c r="C178" s="0" t="n">
        <v>144705443</v>
      </c>
      <c r="D178" s="0" t="n">
        <v>11505221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853</v>
      </c>
      <c r="J178" s="0" t="s">
        <v>854</v>
      </c>
      <c r="K178" s="0" t="s">
        <v>855</v>
      </c>
      <c r="L178" s="0" t="n">
        <v>1348</v>
      </c>
      <c r="N178" s="0" t="n">
        <v>1009</v>
      </c>
      <c r="O178" s="0" t="s">
        <v>202</v>
      </c>
      <c r="P178" s="0" t="s">
        <v>202</v>
      </c>
      <c r="Q178" s="0" t="n">
        <v>1000</v>
      </c>
      <c r="W178" s="0" t="n">
        <v>0</v>
      </c>
      <c r="X178" s="0" t="n">
        <v>2129917957</v>
      </c>
      <c r="Y178" s="0" t="n">
        <v>0.01</v>
      </c>
      <c r="AA178" s="0" t="n">
        <v>208408.2</v>
      </c>
      <c r="AB178" s="0" t="n">
        <v>0</v>
      </c>
      <c r="AC178" s="0" t="n">
        <v>0</v>
      </c>
      <c r="AD178" s="0" t="n">
        <v>0</v>
      </c>
      <c r="AE178" s="0" t="n">
        <v>30030</v>
      </c>
      <c r="AF178" s="0" t="n">
        <v>0</v>
      </c>
      <c r="AG178" s="0" t="n">
        <v>0</v>
      </c>
      <c r="AH178" s="0" t="n">
        <v>0</v>
      </c>
      <c r="AI178" s="0" t="n">
        <v>6.94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1</v>
      </c>
      <c r="AV178" s="0" t="n">
        <v>0</v>
      </c>
      <c r="AW178" s="0" t="n">
        <v>2</v>
      </c>
      <c r="AX178" s="0" t="n">
        <v>144705458</v>
      </c>
      <c r="AY178" s="0" t="n">
        <v>1</v>
      </c>
      <c r="AZ178" s="0" t="n">
        <v>0</v>
      </c>
      <c r="BA178" s="0" t="n">
        <v>184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70</f>
        <v>0.0005</v>
      </c>
      <c r="CY178" s="0" t="n">
        <f aca="false">AA178</f>
        <v>208408.2</v>
      </c>
      <c r="CZ178" s="0" t="n">
        <f aca="false">AE178</f>
        <v>30030</v>
      </c>
      <c r="DA178" s="0" t="n">
        <f aca="false">AI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170)</f>
        <v>170</v>
      </c>
      <c r="B179" s="0" t="n">
        <v>144704575</v>
      </c>
      <c r="C179" s="0" t="n">
        <v>144705443</v>
      </c>
      <c r="D179" s="0" t="n">
        <v>115024901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856</v>
      </c>
      <c r="J179" s="0" t="s">
        <v>857</v>
      </c>
      <c r="K179" s="0" t="s">
        <v>858</v>
      </c>
      <c r="L179" s="0" t="n">
        <v>1348</v>
      </c>
      <c r="N179" s="0" t="n">
        <v>1009</v>
      </c>
      <c r="O179" s="0" t="s">
        <v>202</v>
      </c>
      <c r="P179" s="0" t="s">
        <v>202</v>
      </c>
      <c r="Q179" s="0" t="n">
        <v>1000</v>
      </c>
      <c r="W179" s="0" t="n">
        <v>0</v>
      </c>
      <c r="X179" s="0" t="n">
        <v>-2108242623</v>
      </c>
      <c r="Y179" s="0" t="n">
        <v>0.0049</v>
      </c>
      <c r="AA179" s="0" t="n">
        <v>104925.86</v>
      </c>
      <c r="AB179" s="0" t="n">
        <v>0</v>
      </c>
      <c r="AC179" s="0" t="n">
        <v>0</v>
      </c>
      <c r="AD179" s="0" t="n">
        <v>0</v>
      </c>
      <c r="AE179" s="0" t="n">
        <v>15119</v>
      </c>
      <c r="AF179" s="0" t="n">
        <v>0</v>
      </c>
      <c r="AG179" s="0" t="n">
        <v>0</v>
      </c>
      <c r="AH179" s="0" t="n">
        <v>0</v>
      </c>
      <c r="AI179" s="0" t="n">
        <v>6.9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049</v>
      </c>
      <c r="AV179" s="0" t="n">
        <v>0</v>
      </c>
      <c r="AW179" s="0" t="n">
        <v>2</v>
      </c>
      <c r="AX179" s="0" t="n">
        <v>144705459</v>
      </c>
      <c r="AY179" s="0" t="n">
        <v>1</v>
      </c>
      <c r="AZ179" s="0" t="n">
        <v>0</v>
      </c>
      <c r="BA179" s="0" t="n">
        <v>185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70</f>
        <v>0.000245</v>
      </c>
      <c r="CY179" s="0" t="n">
        <f aca="false">AA179</f>
        <v>104925.86</v>
      </c>
      <c r="CZ179" s="0" t="n">
        <f aca="false">AE179</f>
        <v>15119</v>
      </c>
      <c r="DA179" s="0" t="n">
        <f aca="false">AI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170)</f>
        <v>170</v>
      </c>
      <c r="B180" s="0" t="n">
        <v>144704575</v>
      </c>
      <c r="C180" s="0" t="n">
        <v>144705443</v>
      </c>
      <c r="D180" s="0" t="n">
        <v>11509892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859</v>
      </c>
      <c r="J180" s="0" t="s">
        <v>860</v>
      </c>
      <c r="K180" s="0" t="s">
        <v>861</v>
      </c>
      <c r="L180" s="0" t="n">
        <v>1348</v>
      </c>
      <c r="N180" s="0" t="n">
        <v>1009</v>
      </c>
      <c r="O180" s="0" t="s">
        <v>202</v>
      </c>
      <c r="P180" s="0" t="s">
        <v>202</v>
      </c>
      <c r="Q180" s="0" t="n">
        <v>1000</v>
      </c>
      <c r="W180" s="0" t="n">
        <v>0</v>
      </c>
      <c r="X180" s="0" t="n">
        <v>711304247</v>
      </c>
      <c r="Y180" s="0" t="n">
        <v>0.0091</v>
      </c>
      <c r="AA180" s="0" t="n">
        <v>117633</v>
      </c>
      <c r="AB180" s="0" t="n">
        <v>0</v>
      </c>
      <c r="AC180" s="0" t="n">
        <v>0</v>
      </c>
      <c r="AD180" s="0" t="n">
        <v>0</v>
      </c>
      <c r="AE180" s="0" t="n">
        <v>16950</v>
      </c>
      <c r="AF180" s="0" t="n">
        <v>0</v>
      </c>
      <c r="AG180" s="0" t="n">
        <v>0</v>
      </c>
      <c r="AH180" s="0" t="n">
        <v>0</v>
      </c>
      <c r="AI180" s="0" t="n">
        <v>6.94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0091</v>
      </c>
      <c r="AV180" s="0" t="n">
        <v>0</v>
      </c>
      <c r="AW180" s="0" t="n">
        <v>2</v>
      </c>
      <c r="AX180" s="0" t="n">
        <v>144705460</v>
      </c>
      <c r="AY180" s="0" t="n">
        <v>1</v>
      </c>
      <c r="AZ180" s="0" t="n">
        <v>0</v>
      </c>
      <c r="BA180" s="0" t="n">
        <v>186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70</f>
        <v>0.000455</v>
      </c>
      <c r="CY180" s="0" t="n">
        <f aca="false">AA180</f>
        <v>117633</v>
      </c>
      <c r="CZ180" s="0" t="n">
        <f aca="false">AE180</f>
        <v>16950</v>
      </c>
      <c r="DA180" s="0" t="n">
        <f aca="false">AI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70)</f>
        <v>170</v>
      </c>
      <c r="B181" s="0" t="n">
        <v>144704575</v>
      </c>
      <c r="C181" s="0" t="n">
        <v>144705443</v>
      </c>
      <c r="D181" s="0" t="n">
        <v>115024899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865</v>
      </c>
      <c r="J181" s="0" t="s">
        <v>866</v>
      </c>
      <c r="K181" s="0" t="s">
        <v>867</v>
      </c>
      <c r="L181" s="0" t="n">
        <v>1346</v>
      </c>
      <c r="N181" s="0" t="n">
        <v>1009</v>
      </c>
      <c r="O181" s="0" t="s">
        <v>292</v>
      </c>
      <c r="P181" s="0" t="s">
        <v>292</v>
      </c>
      <c r="Q181" s="0" t="n">
        <v>1</v>
      </c>
      <c r="W181" s="0" t="n">
        <v>0</v>
      </c>
      <c r="X181" s="0" t="n">
        <v>-790383832</v>
      </c>
      <c r="Y181" s="0" t="n">
        <v>1.98</v>
      </c>
      <c r="AA181" s="0" t="n">
        <v>258.79</v>
      </c>
      <c r="AB181" s="0" t="n">
        <v>0</v>
      </c>
      <c r="AC181" s="0" t="n">
        <v>0</v>
      </c>
      <c r="AD181" s="0" t="n">
        <v>0</v>
      </c>
      <c r="AE181" s="0" t="n">
        <v>37.29</v>
      </c>
      <c r="AF181" s="0" t="n">
        <v>0</v>
      </c>
      <c r="AG181" s="0" t="n">
        <v>0</v>
      </c>
      <c r="AH181" s="0" t="n">
        <v>0</v>
      </c>
      <c r="AI181" s="0" t="n">
        <v>6.94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.98</v>
      </c>
      <c r="AV181" s="0" t="n">
        <v>0</v>
      </c>
      <c r="AW181" s="0" t="n">
        <v>2</v>
      </c>
      <c r="AX181" s="0" t="n">
        <v>144705461</v>
      </c>
      <c r="AY181" s="0" t="n">
        <v>1</v>
      </c>
      <c r="AZ181" s="0" t="n">
        <v>0</v>
      </c>
      <c r="BA181" s="0" t="n">
        <v>187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70</f>
        <v>0.099</v>
      </c>
      <c r="CY181" s="0" t="n">
        <f aca="false">AA181</f>
        <v>258.79</v>
      </c>
      <c r="CZ181" s="0" t="n">
        <f aca="false">AE181</f>
        <v>37.29</v>
      </c>
      <c r="DA181" s="0" t="n">
        <f aca="false">AI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170)</f>
        <v>170</v>
      </c>
      <c r="B182" s="0" t="n">
        <v>144704575</v>
      </c>
      <c r="C182" s="0" t="n">
        <v>144705443</v>
      </c>
      <c r="D182" s="0" t="n">
        <v>115057245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868</v>
      </c>
      <c r="J182" s="0" t="s">
        <v>869</v>
      </c>
      <c r="K182" s="0" t="s">
        <v>870</v>
      </c>
      <c r="L182" s="0" t="n">
        <v>1348</v>
      </c>
      <c r="N182" s="0" t="n">
        <v>1009</v>
      </c>
      <c r="O182" s="0" t="s">
        <v>202</v>
      </c>
      <c r="P182" s="0" t="s">
        <v>202</v>
      </c>
      <c r="Q182" s="0" t="n">
        <v>1000</v>
      </c>
      <c r="W182" s="0" t="n">
        <v>0</v>
      </c>
      <c r="X182" s="0" t="n">
        <v>-934963706</v>
      </c>
      <c r="Y182" s="0" t="n">
        <v>0.033</v>
      </c>
      <c r="AA182" s="0" t="n">
        <v>15030.65</v>
      </c>
      <c r="AB182" s="0" t="n">
        <v>0</v>
      </c>
      <c r="AC182" s="0" t="n">
        <v>0</v>
      </c>
      <c r="AD182" s="0" t="n">
        <v>0</v>
      </c>
      <c r="AE182" s="0" t="n">
        <v>2165.8</v>
      </c>
      <c r="AF182" s="0" t="n">
        <v>0</v>
      </c>
      <c r="AG182" s="0" t="n">
        <v>0</v>
      </c>
      <c r="AH182" s="0" t="n">
        <v>0</v>
      </c>
      <c r="AI182" s="0" t="n">
        <v>6.94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33</v>
      </c>
      <c r="AV182" s="0" t="n">
        <v>0</v>
      </c>
      <c r="AW182" s="0" t="n">
        <v>2</v>
      </c>
      <c r="AX182" s="0" t="n">
        <v>144705462</v>
      </c>
      <c r="AY182" s="0" t="n">
        <v>1</v>
      </c>
      <c r="AZ182" s="0" t="n">
        <v>0</v>
      </c>
      <c r="BA182" s="0" t="n">
        <v>188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70</f>
        <v>0.00165</v>
      </c>
      <c r="CY182" s="0" t="n">
        <f aca="false">AA182</f>
        <v>15030.65</v>
      </c>
      <c r="CZ182" s="0" t="n">
        <f aca="false">AE182</f>
        <v>2165.8</v>
      </c>
      <c r="DA182" s="0" t="n">
        <f aca="false">AI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170)</f>
        <v>170</v>
      </c>
      <c r="B183" s="0" t="n">
        <v>144704575</v>
      </c>
      <c r="C183" s="0" t="n">
        <v>144705443</v>
      </c>
      <c r="D183" s="0" t="n">
        <v>115550192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366</v>
      </c>
      <c r="J183" s="0" t="s">
        <v>368</v>
      </c>
      <c r="K183" s="0" t="s">
        <v>367</v>
      </c>
      <c r="L183" s="0" t="n">
        <v>1035</v>
      </c>
      <c r="N183" s="0" t="n">
        <v>1013</v>
      </c>
      <c r="O183" s="0" t="s">
        <v>358</v>
      </c>
      <c r="P183" s="0" t="s">
        <v>358</v>
      </c>
      <c r="Q183" s="0" t="n">
        <v>1</v>
      </c>
      <c r="W183" s="0" t="n">
        <v>1</v>
      </c>
      <c r="X183" s="0" t="n">
        <v>521563219</v>
      </c>
      <c r="Y183" s="0" t="n">
        <v>-100</v>
      </c>
      <c r="AA183" s="0" t="n">
        <v>2866.22</v>
      </c>
      <c r="AB183" s="0" t="n">
        <v>0</v>
      </c>
      <c r="AC183" s="0" t="n">
        <v>0</v>
      </c>
      <c r="AD183" s="0" t="n">
        <v>0</v>
      </c>
      <c r="AE183" s="0" t="n">
        <v>413</v>
      </c>
      <c r="AF183" s="0" t="n">
        <v>0</v>
      </c>
      <c r="AG183" s="0" t="n">
        <v>0</v>
      </c>
      <c r="AH183" s="0" t="n">
        <v>0</v>
      </c>
      <c r="AI183" s="0" t="n">
        <v>6.94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-100</v>
      </c>
      <c r="AV183" s="0" t="n">
        <v>0</v>
      </c>
      <c r="AW183" s="0" t="n">
        <v>2</v>
      </c>
      <c r="AX183" s="0" t="n">
        <v>144705463</v>
      </c>
      <c r="AY183" s="0" t="n">
        <v>1</v>
      </c>
      <c r="AZ183" s="0" t="n">
        <v>6144</v>
      </c>
      <c r="BA183" s="0" t="n">
        <v>189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70</f>
        <v>-5</v>
      </c>
      <c r="CY183" s="0" t="n">
        <f aca="false">AA183</f>
        <v>2866.22</v>
      </c>
      <c r="CZ183" s="0" t="n">
        <f aca="false">AE183</f>
        <v>413</v>
      </c>
      <c r="DA183" s="0" t="n">
        <f aca="false">AI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173)</f>
        <v>173</v>
      </c>
      <c r="B184" s="0" t="n">
        <v>144704575</v>
      </c>
      <c r="C184" s="0" t="n">
        <v>144705465</v>
      </c>
      <c r="D184" s="0" t="n">
        <v>47841090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848</v>
      </c>
      <c r="K184" s="0" t="s">
        <v>849</v>
      </c>
      <c r="L184" s="0" t="n">
        <v>1369</v>
      </c>
      <c r="N184" s="0" t="n">
        <v>1013</v>
      </c>
      <c r="O184" s="0" t="s">
        <v>659</v>
      </c>
      <c r="P184" s="0" t="s">
        <v>659</v>
      </c>
      <c r="Q184" s="0" t="n">
        <v>1</v>
      </c>
      <c r="W184" s="0" t="n">
        <v>0</v>
      </c>
      <c r="X184" s="0" t="n">
        <v>-887838387</v>
      </c>
      <c r="Y184" s="0" t="n">
        <v>212</v>
      </c>
      <c r="AA184" s="0" t="n">
        <v>0</v>
      </c>
      <c r="AB184" s="0" t="n">
        <v>0</v>
      </c>
      <c r="AC184" s="0" t="n">
        <v>0</v>
      </c>
      <c r="AD184" s="0" t="n">
        <v>62.95</v>
      </c>
      <c r="AE184" s="0" t="n">
        <v>0</v>
      </c>
      <c r="AF184" s="0" t="n">
        <v>0</v>
      </c>
      <c r="AG184" s="0" t="n">
        <v>0</v>
      </c>
      <c r="AH184" s="0" t="n">
        <v>9.07</v>
      </c>
      <c r="AI184" s="0" t="n">
        <v>1</v>
      </c>
      <c r="AJ184" s="0" t="n">
        <v>1</v>
      </c>
      <c r="AK184" s="0" t="n">
        <v>1</v>
      </c>
      <c r="AL184" s="0" t="n">
        <v>6.94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212</v>
      </c>
      <c r="AV184" s="0" t="n">
        <v>1</v>
      </c>
      <c r="AW184" s="0" t="n">
        <v>2</v>
      </c>
      <c r="AX184" s="0" t="n">
        <v>144705478</v>
      </c>
      <c r="AY184" s="0" t="n">
        <v>1</v>
      </c>
      <c r="AZ184" s="0" t="n">
        <v>0</v>
      </c>
      <c r="BA184" s="0" t="n">
        <v>19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73</f>
        <v>8.48</v>
      </c>
      <c r="CY184" s="0" t="n">
        <f aca="false">AD184</f>
        <v>62.95</v>
      </c>
      <c r="CZ184" s="0" t="n">
        <f aca="false">AH184</f>
        <v>9.07</v>
      </c>
      <c r="DA184" s="0" t="n">
        <f aca="false">AL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173)</f>
        <v>173</v>
      </c>
      <c r="B185" s="0" t="n">
        <v>144704575</v>
      </c>
      <c r="C185" s="0" t="n">
        <v>144705465</v>
      </c>
      <c r="D185" s="0" t="n">
        <v>121548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129</v>
      </c>
      <c r="K185" s="0" t="s">
        <v>660</v>
      </c>
      <c r="L185" s="0" t="n">
        <v>608254</v>
      </c>
      <c r="N185" s="0" t="n">
        <v>1013</v>
      </c>
      <c r="O185" s="0" t="s">
        <v>661</v>
      </c>
      <c r="P185" s="0" t="s">
        <v>661</v>
      </c>
      <c r="Q185" s="0" t="n">
        <v>1</v>
      </c>
      <c r="W185" s="0" t="n">
        <v>0</v>
      </c>
      <c r="X185" s="0" t="n">
        <v>-185737400</v>
      </c>
      <c r="Y185" s="0" t="n">
        <v>0.7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6.94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7</v>
      </c>
      <c r="AV185" s="0" t="n">
        <v>2</v>
      </c>
      <c r="AW185" s="0" t="n">
        <v>2</v>
      </c>
      <c r="AX185" s="0" t="n">
        <v>144705479</v>
      </c>
      <c r="AY185" s="0" t="n">
        <v>1</v>
      </c>
      <c r="AZ185" s="0" t="n">
        <v>0</v>
      </c>
      <c r="BA185" s="0" t="n">
        <v>191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73</f>
        <v>0.028</v>
      </c>
      <c r="CY185" s="0" t="n">
        <f aca="false">AD185</f>
        <v>0</v>
      </c>
      <c r="CZ185" s="0" t="n">
        <f aca="false">AH185</f>
        <v>0</v>
      </c>
      <c r="DA185" s="0" t="n">
        <f aca="false">AL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173)</f>
        <v>173</v>
      </c>
      <c r="B186" s="0" t="n">
        <v>144704575</v>
      </c>
      <c r="C186" s="0" t="n">
        <v>144705465</v>
      </c>
      <c r="D186" s="0" t="n">
        <v>115066410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689</v>
      </c>
      <c r="J186" s="0" t="s">
        <v>690</v>
      </c>
      <c r="K186" s="0" t="s">
        <v>691</v>
      </c>
      <c r="L186" s="0" t="n">
        <v>1368</v>
      </c>
      <c r="N186" s="0" t="n">
        <v>1011</v>
      </c>
      <c r="O186" s="0" t="s">
        <v>665</v>
      </c>
      <c r="P186" s="0" t="s">
        <v>665</v>
      </c>
      <c r="Q186" s="0" t="n">
        <v>1</v>
      </c>
      <c r="W186" s="0" t="n">
        <v>0</v>
      </c>
      <c r="X186" s="0" t="n">
        <v>341432456</v>
      </c>
      <c r="Y186" s="0" t="n">
        <v>0.7</v>
      </c>
      <c r="AA186" s="0" t="n">
        <v>0</v>
      </c>
      <c r="AB186" s="0" t="n">
        <v>216.94</v>
      </c>
      <c r="AC186" s="0" t="n">
        <v>13.5</v>
      </c>
      <c r="AD186" s="0" t="n">
        <v>0</v>
      </c>
      <c r="AE186" s="0" t="n">
        <v>0</v>
      </c>
      <c r="AF186" s="0" t="n">
        <v>31.26</v>
      </c>
      <c r="AG186" s="0" t="n">
        <v>13.5</v>
      </c>
      <c r="AH186" s="0" t="n">
        <v>0</v>
      </c>
      <c r="AI186" s="0" t="n">
        <v>1</v>
      </c>
      <c r="AJ186" s="0" t="n">
        <v>6.94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7</v>
      </c>
      <c r="AV186" s="0" t="n">
        <v>0</v>
      </c>
      <c r="AW186" s="0" t="n">
        <v>2</v>
      </c>
      <c r="AX186" s="0" t="n">
        <v>144705480</v>
      </c>
      <c r="AY186" s="0" t="n">
        <v>1</v>
      </c>
      <c r="AZ186" s="0" t="n">
        <v>0</v>
      </c>
      <c r="BA186" s="0" t="n">
        <v>192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73</f>
        <v>0.028</v>
      </c>
      <c r="CY186" s="0" t="n">
        <f aca="false">AB186</f>
        <v>216.94</v>
      </c>
      <c r="CZ186" s="0" t="n">
        <f aca="false">AF186</f>
        <v>31.26</v>
      </c>
      <c r="DA186" s="0" t="n">
        <f aca="false">AJ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173)</f>
        <v>173</v>
      </c>
      <c r="B187" s="0" t="n">
        <v>144704575</v>
      </c>
      <c r="C187" s="0" t="n">
        <v>144705465</v>
      </c>
      <c r="D187" s="0" t="n">
        <v>115016508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672</v>
      </c>
      <c r="J187" s="0" t="s">
        <v>673</v>
      </c>
      <c r="K187" s="0" t="s">
        <v>674</v>
      </c>
      <c r="L187" s="0" t="n">
        <v>1368</v>
      </c>
      <c r="N187" s="0" t="n">
        <v>1011</v>
      </c>
      <c r="O187" s="0" t="s">
        <v>665</v>
      </c>
      <c r="P187" s="0" t="s">
        <v>665</v>
      </c>
      <c r="Q187" s="0" t="n">
        <v>1</v>
      </c>
      <c r="W187" s="0" t="n">
        <v>0</v>
      </c>
      <c r="X187" s="0" t="n">
        <v>-365761310</v>
      </c>
      <c r="Y187" s="0" t="n">
        <v>0.7</v>
      </c>
      <c r="AA187" s="0" t="n">
        <v>0</v>
      </c>
      <c r="AB187" s="0" t="n">
        <v>604.96</v>
      </c>
      <c r="AC187" s="0" t="n">
        <v>11.6</v>
      </c>
      <c r="AD187" s="0" t="n">
        <v>0</v>
      </c>
      <c r="AE187" s="0" t="n">
        <v>0</v>
      </c>
      <c r="AF187" s="0" t="n">
        <v>87.17</v>
      </c>
      <c r="AG187" s="0" t="n">
        <v>11.6</v>
      </c>
      <c r="AH187" s="0" t="n">
        <v>0</v>
      </c>
      <c r="AI187" s="0" t="n">
        <v>1</v>
      </c>
      <c r="AJ187" s="0" t="n">
        <v>6.94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7</v>
      </c>
      <c r="AV187" s="0" t="n">
        <v>0</v>
      </c>
      <c r="AW187" s="0" t="n">
        <v>2</v>
      </c>
      <c r="AX187" s="0" t="n">
        <v>144705481</v>
      </c>
      <c r="AY187" s="0" t="n">
        <v>1</v>
      </c>
      <c r="AZ187" s="0" t="n">
        <v>0</v>
      </c>
      <c r="BA187" s="0" t="n">
        <v>193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73</f>
        <v>0.028</v>
      </c>
      <c r="CY187" s="0" t="n">
        <f aca="false">AB187</f>
        <v>604.96</v>
      </c>
      <c r="CZ187" s="0" t="n">
        <f aca="false">AF187</f>
        <v>87.17</v>
      </c>
      <c r="DA187" s="0" t="n">
        <f aca="false">AJ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173)</f>
        <v>173</v>
      </c>
      <c r="B188" s="0" t="n">
        <v>144704575</v>
      </c>
      <c r="C188" s="0" t="n">
        <v>144705465</v>
      </c>
      <c r="D188" s="0" t="n">
        <v>115052214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853</v>
      </c>
      <c r="J188" s="0" t="s">
        <v>854</v>
      </c>
      <c r="K188" s="0" t="s">
        <v>855</v>
      </c>
      <c r="L188" s="0" t="n">
        <v>1348</v>
      </c>
      <c r="N188" s="0" t="n">
        <v>1009</v>
      </c>
      <c r="O188" s="0" t="s">
        <v>202</v>
      </c>
      <c r="P188" s="0" t="s">
        <v>202</v>
      </c>
      <c r="Q188" s="0" t="n">
        <v>1000</v>
      </c>
      <c r="W188" s="0" t="n">
        <v>0</v>
      </c>
      <c r="X188" s="0" t="n">
        <v>2129917957</v>
      </c>
      <c r="Y188" s="0" t="n">
        <v>0.007</v>
      </c>
      <c r="AA188" s="0" t="n">
        <v>208408.2</v>
      </c>
      <c r="AB188" s="0" t="n">
        <v>0</v>
      </c>
      <c r="AC188" s="0" t="n">
        <v>0</v>
      </c>
      <c r="AD188" s="0" t="n">
        <v>0</v>
      </c>
      <c r="AE188" s="0" t="n">
        <v>30030</v>
      </c>
      <c r="AF188" s="0" t="n">
        <v>0</v>
      </c>
      <c r="AG188" s="0" t="n">
        <v>0</v>
      </c>
      <c r="AH188" s="0" t="n">
        <v>0</v>
      </c>
      <c r="AI188" s="0" t="n">
        <v>6.94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07</v>
      </c>
      <c r="AV188" s="0" t="n">
        <v>0</v>
      </c>
      <c r="AW188" s="0" t="n">
        <v>2</v>
      </c>
      <c r="AX188" s="0" t="n">
        <v>144705482</v>
      </c>
      <c r="AY188" s="0" t="n">
        <v>1</v>
      </c>
      <c r="AZ188" s="0" t="n">
        <v>0</v>
      </c>
      <c r="BA188" s="0" t="n">
        <v>194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73</f>
        <v>0.00028</v>
      </c>
      <c r="CY188" s="0" t="n">
        <f aca="false">AA188</f>
        <v>208408.2</v>
      </c>
      <c r="CZ188" s="0" t="n">
        <f aca="false">AE188</f>
        <v>30030</v>
      </c>
      <c r="DA188" s="0" t="n">
        <f aca="false">AI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173)</f>
        <v>173</v>
      </c>
      <c r="B189" s="0" t="n">
        <v>144704575</v>
      </c>
      <c r="C189" s="0" t="n">
        <v>144705465</v>
      </c>
      <c r="D189" s="0" t="n">
        <v>115024901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856</v>
      </c>
      <c r="J189" s="0" t="s">
        <v>857</v>
      </c>
      <c r="K189" s="0" t="s">
        <v>858</v>
      </c>
      <c r="L189" s="0" t="n">
        <v>1348</v>
      </c>
      <c r="N189" s="0" t="n">
        <v>1009</v>
      </c>
      <c r="O189" s="0" t="s">
        <v>202</v>
      </c>
      <c r="P189" s="0" t="s">
        <v>202</v>
      </c>
      <c r="Q189" s="0" t="n">
        <v>1000</v>
      </c>
      <c r="W189" s="0" t="n">
        <v>0</v>
      </c>
      <c r="X189" s="0" t="n">
        <v>-2108242623</v>
      </c>
      <c r="Y189" s="0" t="n">
        <v>0.01</v>
      </c>
      <c r="AA189" s="0" t="n">
        <v>104925.86</v>
      </c>
      <c r="AB189" s="0" t="n">
        <v>0</v>
      </c>
      <c r="AC189" s="0" t="n">
        <v>0</v>
      </c>
      <c r="AD189" s="0" t="n">
        <v>0</v>
      </c>
      <c r="AE189" s="0" t="n">
        <v>15119</v>
      </c>
      <c r="AF189" s="0" t="n">
        <v>0</v>
      </c>
      <c r="AG189" s="0" t="n">
        <v>0</v>
      </c>
      <c r="AH189" s="0" t="n">
        <v>0</v>
      </c>
      <c r="AI189" s="0" t="n">
        <v>6.94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1</v>
      </c>
      <c r="AV189" s="0" t="n">
        <v>0</v>
      </c>
      <c r="AW189" s="0" t="n">
        <v>2</v>
      </c>
      <c r="AX189" s="0" t="n">
        <v>144705483</v>
      </c>
      <c r="AY189" s="0" t="n">
        <v>1</v>
      </c>
      <c r="AZ189" s="0" t="n">
        <v>0</v>
      </c>
      <c r="BA189" s="0" t="n">
        <v>195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73</f>
        <v>0.0004</v>
      </c>
      <c r="CY189" s="0" t="n">
        <f aca="false">AA189</f>
        <v>104925.86</v>
      </c>
      <c r="CZ189" s="0" t="n">
        <f aca="false">AE189</f>
        <v>15119</v>
      </c>
      <c r="DA189" s="0" t="n">
        <f aca="false">AI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173)</f>
        <v>173</v>
      </c>
      <c r="B190" s="0" t="n">
        <v>144704575</v>
      </c>
      <c r="C190" s="0" t="n">
        <v>144705465</v>
      </c>
      <c r="D190" s="0" t="n">
        <v>115098924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859</v>
      </c>
      <c r="J190" s="0" t="s">
        <v>860</v>
      </c>
      <c r="K190" s="0" t="s">
        <v>861</v>
      </c>
      <c r="L190" s="0" t="n">
        <v>1348</v>
      </c>
      <c r="N190" s="0" t="n">
        <v>1009</v>
      </c>
      <c r="O190" s="0" t="s">
        <v>202</v>
      </c>
      <c r="P190" s="0" t="s">
        <v>202</v>
      </c>
      <c r="Q190" s="0" t="n">
        <v>1000</v>
      </c>
      <c r="W190" s="0" t="n">
        <v>0</v>
      </c>
      <c r="X190" s="0" t="n">
        <v>711304247</v>
      </c>
      <c r="Y190" s="0" t="n">
        <v>0.0004</v>
      </c>
      <c r="AA190" s="0" t="n">
        <v>117633</v>
      </c>
      <c r="AB190" s="0" t="n">
        <v>0</v>
      </c>
      <c r="AC190" s="0" t="n">
        <v>0</v>
      </c>
      <c r="AD190" s="0" t="n">
        <v>0</v>
      </c>
      <c r="AE190" s="0" t="n">
        <v>16950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004</v>
      </c>
      <c r="AV190" s="0" t="n">
        <v>0</v>
      </c>
      <c r="AW190" s="0" t="n">
        <v>2</v>
      </c>
      <c r="AX190" s="0" t="n">
        <v>144705484</v>
      </c>
      <c r="AY190" s="0" t="n">
        <v>1</v>
      </c>
      <c r="AZ190" s="0" t="n">
        <v>0</v>
      </c>
      <c r="BA190" s="0" t="n">
        <v>196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73</f>
        <v>1.6E-005</v>
      </c>
      <c r="CY190" s="0" t="n">
        <f aca="false">AA190</f>
        <v>117633</v>
      </c>
      <c r="CZ190" s="0" t="n">
        <f aca="false">AE190</f>
        <v>16950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173)</f>
        <v>173</v>
      </c>
      <c r="B191" s="0" t="n">
        <v>144704575</v>
      </c>
      <c r="C191" s="0" t="n">
        <v>144705465</v>
      </c>
      <c r="D191" s="0" t="n">
        <v>115101142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862</v>
      </c>
      <c r="J191" s="0" t="s">
        <v>863</v>
      </c>
      <c r="K191" s="0" t="s">
        <v>864</v>
      </c>
      <c r="L191" s="0" t="n">
        <v>1348</v>
      </c>
      <c r="N191" s="0" t="n">
        <v>1009</v>
      </c>
      <c r="O191" s="0" t="s">
        <v>202</v>
      </c>
      <c r="P191" s="0" t="s">
        <v>202</v>
      </c>
      <c r="Q191" s="0" t="n">
        <v>1000</v>
      </c>
      <c r="W191" s="0" t="n">
        <v>0</v>
      </c>
      <c r="X191" s="0" t="n">
        <v>-327917965</v>
      </c>
      <c r="Y191" s="0" t="n">
        <v>0.007</v>
      </c>
      <c r="AA191" s="0" t="n">
        <v>86264.2</v>
      </c>
      <c r="AB191" s="0" t="n">
        <v>0</v>
      </c>
      <c r="AC191" s="0" t="n">
        <v>0</v>
      </c>
      <c r="AD191" s="0" t="n">
        <v>0</v>
      </c>
      <c r="AE191" s="0" t="n">
        <v>12430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07</v>
      </c>
      <c r="AV191" s="0" t="n">
        <v>0</v>
      </c>
      <c r="AW191" s="0" t="n">
        <v>2</v>
      </c>
      <c r="AX191" s="0" t="n">
        <v>144705485</v>
      </c>
      <c r="AY191" s="0" t="n">
        <v>1</v>
      </c>
      <c r="AZ191" s="0" t="n">
        <v>0</v>
      </c>
      <c r="BA191" s="0" t="n">
        <v>197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73</f>
        <v>0.00028</v>
      </c>
      <c r="CY191" s="0" t="n">
        <f aca="false">AA191</f>
        <v>86264.2</v>
      </c>
      <c r="CZ191" s="0" t="n">
        <f aca="false">AE191</f>
        <v>12430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173)</f>
        <v>173</v>
      </c>
      <c r="B192" s="0" t="n">
        <v>144704575</v>
      </c>
      <c r="C192" s="0" t="n">
        <v>144705465</v>
      </c>
      <c r="D192" s="0" t="n">
        <v>11502489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865</v>
      </c>
      <c r="J192" s="0" t="s">
        <v>866</v>
      </c>
      <c r="K192" s="0" t="s">
        <v>867</v>
      </c>
      <c r="L192" s="0" t="n">
        <v>1346</v>
      </c>
      <c r="N192" s="0" t="n">
        <v>1009</v>
      </c>
      <c r="O192" s="0" t="s">
        <v>292</v>
      </c>
      <c r="P192" s="0" t="s">
        <v>292</v>
      </c>
      <c r="Q192" s="0" t="n">
        <v>1</v>
      </c>
      <c r="W192" s="0" t="n">
        <v>0</v>
      </c>
      <c r="X192" s="0" t="n">
        <v>-790383832</v>
      </c>
      <c r="Y192" s="0" t="n">
        <v>0.4</v>
      </c>
      <c r="AA192" s="0" t="n">
        <v>258.79</v>
      </c>
      <c r="AB192" s="0" t="n">
        <v>0</v>
      </c>
      <c r="AC192" s="0" t="n">
        <v>0</v>
      </c>
      <c r="AD192" s="0" t="n">
        <v>0</v>
      </c>
      <c r="AE192" s="0" t="n">
        <v>37.29</v>
      </c>
      <c r="AF192" s="0" t="n">
        <v>0</v>
      </c>
      <c r="AG192" s="0" t="n">
        <v>0</v>
      </c>
      <c r="AH192" s="0" t="n">
        <v>0</v>
      </c>
      <c r="AI192" s="0" t="n">
        <v>6.94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4</v>
      </c>
      <c r="AV192" s="0" t="n">
        <v>0</v>
      </c>
      <c r="AW192" s="0" t="n">
        <v>2</v>
      </c>
      <c r="AX192" s="0" t="n">
        <v>144705486</v>
      </c>
      <c r="AY192" s="0" t="n">
        <v>1</v>
      </c>
      <c r="AZ192" s="0" t="n">
        <v>0</v>
      </c>
      <c r="BA192" s="0" t="n">
        <v>198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73</f>
        <v>0.016</v>
      </c>
      <c r="CY192" s="0" t="n">
        <f aca="false">AA192</f>
        <v>258.79</v>
      </c>
      <c r="CZ192" s="0" t="n">
        <f aca="false">AE192</f>
        <v>37.29</v>
      </c>
      <c r="DA192" s="0" t="n">
        <f aca="false">AI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173)</f>
        <v>173</v>
      </c>
      <c r="B193" s="0" t="n">
        <v>144704575</v>
      </c>
      <c r="C193" s="0" t="n">
        <v>144705465</v>
      </c>
      <c r="D193" s="0" t="n">
        <v>11505724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868</v>
      </c>
      <c r="J193" s="0" t="s">
        <v>869</v>
      </c>
      <c r="K193" s="0" t="s">
        <v>870</v>
      </c>
      <c r="L193" s="0" t="n">
        <v>1348</v>
      </c>
      <c r="N193" s="0" t="n">
        <v>1009</v>
      </c>
      <c r="O193" s="0" t="s">
        <v>202</v>
      </c>
      <c r="P193" s="0" t="s">
        <v>202</v>
      </c>
      <c r="Q193" s="0" t="n">
        <v>1000</v>
      </c>
      <c r="W193" s="0" t="n">
        <v>0</v>
      </c>
      <c r="X193" s="0" t="n">
        <v>-934963706</v>
      </c>
      <c r="Y193" s="0" t="n">
        <v>0.008</v>
      </c>
      <c r="AA193" s="0" t="n">
        <v>15030.65</v>
      </c>
      <c r="AB193" s="0" t="n">
        <v>0</v>
      </c>
      <c r="AC193" s="0" t="n">
        <v>0</v>
      </c>
      <c r="AD193" s="0" t="n">
        <v>0</v>
      </c>
      <c r="AE193" s="0" t="n">
        <v>2165.8</v>
      </c>
      <c r="AF193" s="0" t="n">
        <v>0</v>
      </c>
      <c r="AG193" s="0" t="n">
        <v>0</v>
      </c>
      <c r="AH193" s="0" t="n">
        <v>0</v>
      </c>
      <c r="AI193" s="0" t="n">
        <v>6.94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08</v>
      </c>
      <c r="AV193" s="0" t="n">
        <v>0</v>
      </c>
      <c r="AW193" s="0" t="n">
        <v>2</v>
      </c>
      <c r="AX193" s="0" t="n">
        <v>144705487</v>
      </c>
      <c r="AY193" s="0" t="n">
        <v>1</v>
      </c>
      <c r="AZ193" s="0" t="n">
        <v>0</v>
      </c>
      <c r="BA193" s="0" t="n">
        <v>199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73</f>
        <v>0.00032</v>
      </c>
      <c r="CY193" s="0" t="n">
        <f aca="false">AA193</f>
        <v>15030.65</v>
      </c>
      <c r="CZ193" s="0" t="n">
        <f aca="false">AE193</f>
        <v>2165.8</v>
      </c>
      <c r="DA193" s="0" t="n">
        <f aca="false">AI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173)</f>
        <v>173</v>
      </c>
      <c r="B194" s="0" t="n">
        <v>144704575</v>
      </c>
      <c r="C194" s="0" t="n">
        <v>144705465</v>
      </c>
      <c r="D194" s="0" t="n">
        <v>115550394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75</v>
      </c>
      <c r="J194" s="0" t="s">
        <v>377</v>
      </c>
      <c r="K194" s="0" t="s">
        <v>376</v>
      </c>
      <c r="L194" s="0" t="n">
        <v>1035</v>
      </c>
      <c r="N194" s="0" t="n">
        <v>1013</v>
      </c>
      <c r="O194" s="0" t="s">
        <v>358</v>
      </c>
      <c r="P194" s="0" t="s">
        <v>358</v>
      </c>
      <c r="Q194" s="0" t="n">
        <v>1</v>
      </c>
      <c r="W194" s="0" t="n">
        <v>1</v>
      </c>
      <c r="X194" s="0" t="n">
        <v>1269227006</v>
      </c>
      <c r="Y194" s="0" t="n">
        <v>-100</v>
      </c>
      <c r="AA194" s="0" t="n">
        <v>902.2</v>
      </c>
      <c r="AB194" s="0" t="n">
        <v>0</v>
      </c>
      <c r="AC194" s="0" t="n">
        <v>0</v>
      </c>
      <c r="AD194" s="0" t="n">
        <v>0</v>
      </c>
      <c r="AE194" s="0" t="n">
        <v>130</v>
      </c>
      <c r="AF194" s="0" t="n">
        <v>0</v>
      </c>
      <c r="AG194" s="0" t="n">
        <v>0</v>
      </c>
      <c r="AH194" s="0" t="n">
        <v>0</v>
      </c>
      <c r="AI194" s="0" t="n">
        <v>6.94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-100</v>
      </c>
      <c r="AV194" s="0" t="n">
        <v>0</v>
      </c>
      <c r="AW194" s="0" t="n">
        <v>2</v>
      </c>
      <c r="AX194" s="0" t="n">
        <v>144705488</v>
      </c>
      <c r="AY194" s="0" t="n">
        <v>1</v>
      </c>
      <c r="AZ194" s="0" t="n">
        <v>6144</v>
      </c>
      <c r="BA194" s="0" t="n">
        <v>20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73</f>
        <v>-4</v>
      </c>
      <c r="CY194" s="0" t="n">
        <f aca="false">AA194</f>
        <v>902.2</v>
      </c>
      <c r="CZ194" s="0" t="n">
        <f aca="false">AE194</f>
        <v>130</v>
      </c>
      <c r="DA194" s="0" t="n">
        <f aca="false">AI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173)</f>
        <v>173</v>
      </c>
      <c r="B195" s="0" t="n">
        <v>144704575</v>
      </c>
      <c r="C195" s="0" t="n">
        <v>144705465</v>
      </c>
      <c r="D195" s="0" t="n">
        <v>11526805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871</v>
      </c>
      <c r="J195" s="0" t="s">
        <v>872</v>
      </c>
      <c r="K195" s="0" t="s">
        <v>873</v>
      </c>
      <c r="L195" s="0" t="n">
        <v>1355</v>
      </c>
      <c r="N195" s="0" t="n">
        <v>1010</v>
      </c>
      <c r="O195" s="0" t="s">
        <v>143</v>
      </c>
      <c r="P195" s="0" t="s">
        <v>143</v>
      </c>
      <c r="Q195" s="0" t="n">
        <v>100</v>
      </c>
      <c r="W195" s="0" t="n">
        <v>0</v>
      </c>
      <c r="X195" s="0" t="n">
        <v>917307227</v>
      </c>
      <c r="Y195" s="0" t="n">
        <v>4</v>
      </c>
      <c r="AA195" s="0" t="n">
        <v>645.42</v>
      </c>
      <c r="AB195" s="0" t="n">
        <v>0</v>
      </c>
      <c r="AC195" s="0" t="n">
        <v>0</v>
      </c>
      <c r="AD195" s="0" t="n">
        <v>0</v>
      </c>
      <c r="AE195" s="0" t="n">
        <v>93</v>
      </c>
      <c r="AF195" s="0" t="n">
        <v>0</v>
      </c>
      <c r="AG195" s="0" t="n">
        <v>0</v>
      </c>
      <c r="AH195" s="0" t="n">
        <v>0</v>
      </c>
      <c r="AI195" s="0" t="n">
        <v>6.94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4</v>
      </c>
      <c r="AV195" s="0" t="n">
        <v>0</v>
      </c>
      <c r="AW195" s="0" t="n">
        <v>2</v>
      </c>
      <c r="AX195" s="0" t="n">
        <v>144705489</v>
      </c>
      <c r="AY195" s="0" t="n">
        <v>1</v>
      </c>
      <c r="AZ195" s="0" t="n">
        <v>0</v>
      </c>
      <c r="BA195" s="0" t="n">
        <v>201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73</f>
        <v>0.16</v>
      </c>
      <c r="CY195" s="0" t="n">
        <f aca="false">AA195</f>
        <v>645.42</v>
      </c>
      <c r="CZ195" s="0" t="n">
        <f aca="false">AE195</f>
        <v>93</v>
      </c>
      <c r="DA195" s="0" t="n">
        <f aca="false">AI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176)</f>
        <v>176</v>
      </c>
      <c r="B196" s="0" t="n">
        <v>144704575</v>
      </c>
      <c r="C196" s="0" t="n">
        <v>144705491</v>
      </c>
      <c r="D196" s="0" t="n">
        <v>47841090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848</v>
      </c>
      <c r="K196" s="0" t="s">
        <v>849</v>
      </c>
      <c r="L196" s="0" t="n">
        <v>1369</v>
      </c>
      <c r="N196" s="0" t="n">
        <v>1013</v>
      </c>
      <c r="O196" s="0" t="s">
        <v>659</v>
      </c>
      <c r="P196" s="0" t="s">
        <v>659</v>
      </c>
      <c r="Q196" s="0" t="n">
        <v>1</v>
      </c>
      <c r="W196" s="0" t="n">
        <v>0</v>
      </c>
      <c r="X196" s="0" t="n">
        <v>-887838387</v>
      </c>
      <c r="Y196" s="0" t="n">
        <v>200</v>
      </c>
      <c r="AA196" s="0" t="n">
        <v>0</v>
      </c>
      <c r="AB196" s="0" t="n">
        <v>0</v>
      </c>
      <c r="AC196" s="0" t="n">
        <v>0</v>
      </c>
      <c r="AD196" s="0" t="n">
        <v>62.95</v>
      </c>
      <c r="AE196" s="0" t="n">
        <v>0</v>
      </c>
      <c r="AF196" s="0" t="n">
        <v>0</v>
      </c>
      <c r="AG196" s="0" t="n">
        <v>0</v>
      </c>
      <c r="AH196" s="0" t="n">
        <v>9.07</v>
      </c>
      <c r="AI196" s="0" t="n">
        <v>1</v>
      </c>
      <c r="AJ196" s="0" t="n">
        <v>1</v>
      </c>
      <c r="AK196" s="0" t="n">
        <v>1</v>
      </c>
      <c r="AL196" s="0" t="n">
        <v>6.94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200</v>
      </c>
      <c r="AV196" s="0" t="n">
        <v>1</v>
      </c>
      <c r="AW196" s="0" t="n">
        <v>2</v>
      </c>
      <c r="AX196" s="0" t="n">
        <v>144705499</v>
      </c>
      <c r="AY196" s="0" t="n">
        <v>1</v>
      </c>
      <c r="AZ196" s="0" t="n">
        <v>0</v>
      </c>
      <c r="BA196" s="0" t="n">
        <v>202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76</f>
        <v>8</v>
      </c>
      <c r="CY196" s="0" t="n">
        <f aca="false">AD196</f>
        <v>62.95</v>
      </c>
      <c r="CZ196" s="0" t="n">
        <f aca="false">AH196</f>
        <v>9.07</v>
      </c>
      <c r="DA196" s="0" t="n">
        <f aca="false">AL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176)</f>
        <v>176</v>
      </c>
      <c r="B197" s="0" t="n">
        <v>144704575</v>
      </c>
      <c r="C197" s="0" t="n">
        <v>144705491</v>
      </c>
      <c r="D197" s="0" t="n">
        <v>115016508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672</v>
      </c>
      <c r="J197" s="0" t="s">
        <v>673</v>
      </c>
      <c r="K197" s="0" t="s">
        <v>674</v>
      </c>
      <c r="L197" s="0" t="n">
        <v>1368</v>
      </c>
      <c r="N197" s="0" t="n">
        <v>1011</v>
      </c>
      <c r="O197" s="0" t="s">
        <v>665</v>
      </c>
      <c r="P197" s="0" t="s">
        <v>665</v>
      </c>
      <c r="Q197" s="0" t="n">
        <v>1</v>
      </c>
      <c r="W197" s="0" t="n">
        <v>0</v>
      </c>
      <c r="X197" s="0" t="n">
        <v>-365761310</v>
      </c>
      <c r="Y197" s="0" t="n">
        <v>0.09</v>
      </c>
      <c r="AA197" s="0" t="n">
        <v>0</v>
      </c>
      <c r="AB197" s="0" t="n">
        <v>604.96</v>
      </c>
      <c r="AC197" s="0" t="n">
        <v>11.6</v>
      </c>
      <c r="AD197" s="0" t="n">
        <v>0</v>
      </c>
      <c r="AE197" s="0" t="n">
        <v>0</v>
      </c>
      <c r="AF197" s="0" t="n">
        <v>87.17</v>
      </c>
      <c r="AG197" s="0" t="n">
        <v>11.6</v>
      </c>
      <c r="AH197" s="0" t="n">
        <v>0</v>
      </c>
      <c r="AI197" s="0" t="n">
        <v>1</v>
      </c>
      <c r="AJ197" s="0" t="n">
        <v>6.94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09</v>
      </c>
      <c r="AV197" s="0" t="n">
        <v>0</v>
      </c>
      <c r="AW197" s="0" t="n">
        <v>2</v>
      </c>
      <c r="AX197" s="0" t="n">
        <v>144705500</v>
      </c>
      <c r="AY197" s="0" t="n">
        <v>1</v>
      </c>
      <c r="AZ197" s="0" t="n">
        <v>0</v>
      </c>
      <c r="BA197" s="0" t="n">
        <v>203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76</f>
        <v>0.0036</v>
      </c>
      <c r="CY197" s="0" t="n">
        <f aca="false">AB197</f>
        <v>604.96</v>
      </c>
      <c r="CZ197" s="0" t="n">
        <f aca="false">AF197</f>
        <v>87.17</v>
      </c>
      <c r="DA197" s="0" t="n">
        <f aca="false">AJ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176)</f>
        <v>176</v>
      </c>
      <c r="B198" s="0" t="n">
        <v>144704575</v>
      </c>
      <c r="C198" s="0" t="n">
        <v>144705491</v>
      </c>
      <c r="D198" s="0" t="n">
        <v>115024901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856</v>
      </c>
      <c r="J198" s="0" t="s">
        <v>857</v>
      </c>
      <c r="K198" s="0" t="s">
        <v>858</v>
      </c>
      <c r="L198" s="0" t="n">
        <v>1348</v>
      </c>
      <c r="N198" s="0" t="n">
        <v>1009</v>
      </c>
      <c r="O198" s="0" t="s">
        <v>202</v>
      </c>
      <c r="P198" s="0" t="s">
        <v>202</v>
      </c>
      <c r="Q198" s="0" t="n">
        <v>1000</v>
      </c>
      <c r="W198" s="0" t="n">
        <v>0</v>
      </c>
      <c r="X198" s="0" t="n">
        <v>-2108242623</v>
      </c>
      <c r="Y198" s="0" t="n">
        <v>0.0032</v>
      </c>
      <c r="AA198" s="0" t="n">
        <v>104925.86</v>
      </c>
      <c r="AB198" s="0" t="n">
        <v>0</v>
      </c>
      <c r="AC198" s="0" t="n">
        <v>0</v>
      </c>
      <c r="AD198" s="0" t="n">
        <v>0</v>
      </c>
      <c r="AE198" s="0" t="n">
        <v>15119</v>
      </c>
      <c r="AF198" s="0" t="n">
        <v>0</v>
      </c>
      <c r="AG198" s="0" t="n">
        <v>0</v>
      </c>
      <c r="AH198" s="0" t="n">
        <v>0</v>
      </c>
      <c r="AI198" s="0" t="n">
        <v>6.94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0032</v>
      </c>
      <c r="AV198" s="0" t="n">
        <v>0</v>
      </c>
      <c r="AW198" s="0" t="n">
        <v>2</v>
      </c>
      <c r="AX198" s="0" t="n">
        <v>144705501</v>
      </c>
      <c r="AY198" s="0" t="n">
        <v>1</v>
      </c>
      <c r="AZ198" s="0" t="n">
        <v>0</v>
      </c>
      <c r="BA198" s="0" t="n">
        <v>204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76</f>
        <v>0.000128</v>
      </c>
      <c r="CY198" s="0" t="n">
        <f aca="false">AA198</f>
        <v>104925.86</v>
      </c>
      <c r="CZ198" s="0" t="n">
        <f aca="false">AE198</f>
        <v>15119</v>
      </c>
      <c r="DA198" s="0" t="n">
        <f aca="false">AI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176)</f>
        <v>176</v>
      </c>
      <c r="B199" s="0" t="n">
        <v>144704575</v>
      </c>
      <c r="C199" s="0" t="n">
        <v>144705491</v>
      </c>
      <c r="D199" s="0" t="n">
        <v>11509892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859</v>
      </c>
      <c r="J199" s="0" t="s">
        <v>860</v>
      </c>
      <c r="K199" s="0" t="s">
        <v>861</v>
      </c>
      <c r="L199" s="0" t="n">
        <v>1348</v>
      </c>
      <c r="N199" s="0" t="n">
        <v>1009</v>
      </c>
      <c r="O199" s="0" t="s">
        <v>202</v>
      </c>
      <c r="P199" s="0" t="s">
        <v>202</v>
      </c>
      <c r="Q199" s="0" t="n">
        <v>1000</v>
      </c>
      <c r="W199" s="0" t="n">
        <v>0</v>
      </c>
      <c r="X199" s="0" t="n">
        <v>711304247</v>
      </c>
      <c r="Y199" s="0" t="n">
        <v>0.0019</v>
      </c>
      <c r="AA199" s="0" t="n">
        <v>117633</v>
      </c>
      <c r="AB199" s="0" t="n">
        <v>0</v>
      </c>
      <c r="AC199" s="0" t="n">
        <v>0</v>
      </c>
      <c r="AD199" s="0" t="n">
        <v>0</v>
      </c>
      <c r="AE199" s="0" t="n">
        <v>16950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0019</v>
      </c>
      <c r="AV199" s="0" t="n">
        <v>0</v>
      </c>
      <c r="AW199" s="0" t="n">
        <v>2</v>
      </c>
      <c r="AX199" s="0" t="n">
        <v>144705502</v>
      </c>
      <c r="AY199" s="0" t="n">
        <v>1</v>
      </c>
      <c r="AZ199" s="0" t="n">
        <v>0</v>
      </c>
      <c r="BA199" s="0" t="n">
        <v>205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76</f>
        <v>7.6E-005</v>
      </c>
      <c r="CY199" s="0" t="n">
        <f aca="false">AA199</f>
        <v>117633</v>
      </c>
      <c r="CZ199" s="0" t="n">
        <f aca="false">AE199</f>
        <v>16950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176)</f>
        <v>176</v>
      </c>
      <c r="B200" s="0" t="n">
        <v>144704575</v>
      </c>
      <c r="C200" s="0" t="n">
        <v>144705491</v>
      </c>
      <c r="D200" s="0" t="n">
        <v>115024899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65</v>
      </c>
      <c r="J200" s="0" t="s">
        <v>866</v>
      </c>
      <c r="K200" s="0" t="s">
        <v>867</v>
      </c>
      <c r="L200" s="0" t="n">
        <v>1346</v>
      </c>
      <c r="N200" s="0" t="n">
        <v>1009</v>
      </c>
      <c r="O200" s="0" t="s">
        <v>292</v>
      </c>
      <c r="P200" s="0" t="s">
        <v>292</v>
      </c>
      <c r="Q200" s="0" t="n">
        <v>1</v>
      </c>
      <c r="W200" s="0" t="n">
        <v>0</v>
      </c>
      <c r="X200" s="0" t="n">
        <v>-790383832</v>
      </c>
      <c r="Y200" s="0" t="n">
        <v>2.1</v>
      </c>
      <c r="AA200" s="0" t="n">
        <v>258.79</v>
      </c>
      <c r="AB200" s="0" t="n">
        <v>0</v>
      </c>
      <c r="AC200" s="0" t="n">
        <v>0</v>
      </c>
      <c r="AD200" s="0" t="n">
        <v>0</v>
      </c>
      <c r="AE200" s="0" t="n">
        <v>37.29</v>
      </c>
      <c r="AF200" s="0" t="n">
        <v>0</v>
      </c>
      <c r="AG200" s="0" t="n">
        <v>0</v>
      </c>
      <c r="AH200" s="0" t="n">
        <v>0</v>
      </c>
      <c r="AI200" s="0" t="n">
        <v>6.94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2.1</v>
      </c>
      <c r="AV200" s="0" t="n">
        <v>0</v>
      </c>
      <c r="AW200" s="0" t="n">
        <v>2</v>
      </c>
      <c r="AX200" s="0" t="n">
        <v>144705503</v>
      </c>
      <c r="AY200" s="0" t="n">
        <v>1</v>
      </c>
      <c r="AZ200" s="0" t="n">
        <v>0</v>
      </c>
      <c r="BA200" s="0" t="n">
        <v>206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76</f>
        <v>0.084</v>
      </c>
      <c r="CY200" s="0" t="n">
        <f aca="false">AA200</f>
        <v>258.79</v>
      </c>
      <c r="CZ200" s="0" t="n">
        <f aca="false">AE200</f>
        <v>37.29</v>
      </c>
      <c r="DA200" s="0" t="n">
        <f aca="false">AI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176)</f>
        <v>176</v>
      </c>
      <c r="B201" s="0" t="n">
        <v>144704575</v>
      </c>
      <c r="C201" s="0" t="n">
        <v>144705491</v>
      </c>
      <c r="D201" s="0" t="n">
        <v>115550532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90</v>
      </c>
      <c r="J201" s="0" t="s">
        <v>392</v>
      </c>
      <c r="K201" s="0" t="s">
        <v>391</v>
      </c>
      <c r="L201" s="0" t="n">
        <v>1354</v>
      </c>
      <c r="N201" s="0" t="n">
        <v>1010</v>
      </c>
      <c r="O201" s="0" t="s">
        <v>335</v>
      </c>
      <c r="P201" s="0" t="s">
        <v>335</v>
      </c>
      <c r="Q201" s="0" t="n">
        <v>1</v>
      </c>
      <c r="W201" s="0" t="n">
        <v>1</v>
      </c>
      <c r="X201" s="0" t="n">
        <v>1787912531</v>
      </c>
      <c r="Y201" s="0" t="n">
        <v>-100</v>
      </c>
      <c r="AA201" s="0" t="n">
        <v>992.42</v>
      </c>
      <c r="AB201" s="0" t="n">
        <v>0</v>
      </c>
      <c r="AC201" s="0" t="n">
        <v>0</v>
      </c>
      <c r="AD201" s="0" t="n">
        <v>0</v>
      </c>
      <c r="AE201" s="0" t="n">
        <v>143</v>
      </c>
      <c r="AF201" s="0" t="n">
        <v>0</v>
      </c>
      <c r="AG201" s="0" t="n">
        <v>0</v>
      </c>
      <c r="AH201" s="0" t="n">
        <v>0</v>
      </c>
      <c r="AI201" s="0" t="n">
        <v>6.94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-100</v>
      </c>
      <c r="AV201" s="0" t="n">
        <v>0</v>
      </c>
      <c r="AW201" s="0" t="n">
        <v>2</v>
      </c>
      <c r="AX201" s="0" t="n">
        <v>144705504</v>
      </c>
      <c r="AY201" s="0" t="n">
        <v>1</v>
      </c>
      <c r="AZ201" s="0" t="n">
        <v>6144</v>
      </c>
      <c r="BA201" s="0" t="n">
        <v>207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76</f>
        <v>-4</v>
      </c>
      <c r="CY201" s="0" t="n">
        <f aca="false">AA201</f>
        <v>992.42</v>
      </c>
      <c r="CZ201" s="0" t="n">
        <f aca="false">AE201</f>
        <v>143</v>
      </c>
      <c r="DA201" s="0" t="n">
        <f aca="false">AI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176)</f>
        <v>176</v>
      </c>
      <c r="B202" s="0" t="n">
        <v>144704575</v>
      </c>
      <c r="C202" s="0" t="n">
        <v>144705491</v>
      </c>
      <c r="D202" s="0" t="n">
        <v>115261035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386</v>
      </c>
      <c r="J202" s="0" t="s">
        <v>388</v>
      </c>
      <c r="K202" s="0" t="s">
        <v>387</v>
      </c>
      <c r="L202" s="0" t="n">
        <v>1348</v>
      </c>
      <c r="N202" s="0" t="n">
        <v>1009</v>
      </c>
      <c r="O202" s="0" t="s">
        <v>202</v>
      </c>
      <c r="P202" s="0" t="s">
        <v>202</v>
      </c>
      <c r="Q202" s="0" t="n">
        <v>1000</v>
      </c>
      <c r="W202" s="0" t="n">
        <v>0</v>
      </c>
      <c r="X202" s="0" t="n">
        <v>-415334342</v>
      </c>
      <c r="Y202" s="0" t="n">
        <v>0.23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6.94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T202" s="0" t="n">
        <v>0.23</v>
      </c>
      <c r="AV202" s="0" t="n">
        <v>0</v>
      </c>
      <c r="AW202" s="0" t="n">
        <v>2</v>
      </c>
      <c r="AX202" s="0" t="n">
        <v>144705505</v>
      </c>
      <c r="AY202" s="0" t="n">
        <v>1</v>
      </c>
      <c r="AZ202" s="0" t="n">
        <v>0</v>
      </c>
      <c r="BA202" s="0" t="n">
        <v>208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76</f>
        <v>0.0092</v>
      </c>
      <c r="CY202" s="0" t="n">
        <f aca="false">AA202</f>
        <v>0</v>
      </c>
      <c r="CZ202" s="0" t="n">
        <f aca="false">AE202</f>
        <v>0</v>
      </c>
      <c r="DA202" s="0" t="n">
        <f aca="false">AI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180)</f>
        <v>180</v>
      </c>
      <c r="B203" s="0" t="n">
        <v>144704575</v>
      </c>
      <c r="C203" s="0" t="n">
        <v>144705508</v>
      </c>
      <c r="D203" s="0" t="n">
        <v>47841090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848</v>
      </c>
      <c r="K203" s="0" t="s">
        <v>849</v>
      </c>
      <c r="L203" s="0" t="n">
        <v>1369</v>
      </c>
      <c r="N203" s="0" t="n">
        <v>1013</v>
      </c>
      <c r="O203" s="0" t="s">
        <v>659</v>
      </c>
      <c r="P203" s="0" t="s">
        <v>659</v>
      </c>
      <c r="Q203" s="0" t="n">
        <v>1</v>
      </c>
      <c r="W203" s="0" t="n">
        <v>0</v>
      </c>
      <c r="X203" s="0" t="n">
        <v>-887838387</v>
      </c>
      <c r="Y203" s="0" t="n">
        <v>52.4</v>
      </c>
      <c r="AA203" s="0" t="n">
        <v>0</v>
      </c>
      <c r="AB203" s="0" t="n">
        <v>0</v>
      </c>
      <c r="AC203" s="0" t="n">
        <v>0</v>
      </c>
      <c r="AD203" s="0" t="n">
        <v>62.95</v>
      </c>
      <c r="AE203" s="0" t="n">
        <v>0</v>
      </c>
      <c r="AF203" s="0" t="n">
        <v>0</v>
      </c>
      <c r="AG203" s="0" t="n">
        <v>0</v>
      </c>
      <c r="AH203" s="0" t="n">
        <v>9.07</v>
      </c>
      <c r="AI203" s="0" t="n">
        <v>1</v>
      </c>
      <c r="AJ203" s="0" t="n">
        <v>1</v>
      </c>
      <c r="AK203" s="0" t="n">
        <v>1</v>
      </c>
      <c r="AL203" s="0" t="n">
        <v>6.94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52.4</v>
      </c>
      <c r="AV203" s="0" t="n">
        <v>1</v>
      </c>
      <c r="AW203" s="0" t="n">
        <v>2</v>
      </c>
      <c r="AX203" s="0" t="n">
        <v>144705514</v>
      </c>
      <c r="AY203" s="0" t="n">
        <v>1</v>
      </c>
      <c r="AZ203" s="0" t="n">
        <v>0</v>
      </c>
      <c r="BA203" s="0" t="n">
        <v>209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80</f>
        <v>4.192</v>
      </c>
      <c r="CY203" s="0" t="n">
        <f aca="false">AD203</f>
        <v>62.95</v>
      </c>
      <c r="CZ203" s="0" t="n">
        <f aca="false">AH203</f>
        <v>9.07</v>
      </c>
      <c r="DA203" s="0" t="n">
        <f aca="false">AL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180)</f>
        <v>180</v>
      </c>
      <c r="B204" s="0" t="n">
        <v>144704575</v>
      </c>
      <c r="C204" s="0" t="n">
        <v>144705508</v>
      </c>
      <c r="D204" s="0" t="n">
        <v>121548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129</v>
      </c>
      <c r="K204" s="0" t="s">
        <v>660</v>
      </c>
      <c r="L204" s="0" t="n">
        <v>608254</v>
      </c>
      <c r="N204" s="0" t="n">
        <v>1013</v>
      </c>
      <c r="O204" s="0" t="s">
        <v>661</v>
      </c>
      <c r="P204" s="0" t="s">
        <v>661</v>
      </c>
      <c r="Q204" s="0" t="n">
        <v>1</v>
      </c>
      <c r="W204" s="0" t="n">
        <v>0</v>
      </c>
      <c r="X204" s="0" t="n">
        <v>-185737400</v>
      </c>
      <c r="Y204" s="0" t="n">
        <v>0.05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1</v>
      </c>
      <c r="AJ204" s="0" t="n">
        <v>1</v>
      </c>
      <c r="AK204" s="0" t="n">
        <v>6.94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5</v>
      </c>
      <c r="AV204" s="0" t="n">
        <v>2</v>
      </c>
      <c r="AW204" s="0" t="n">
        <v>2</v>
      </c>
      <c r="AX204" s="0" t="n">
        <v>144705515</v>
      </c>
      <c r="AY204" s="0" t="n">
        <v>1</v>
      </c>
      <c r="AZ204" s="0" t="n">
        <v>0</v>
      </c>
      <c r="BA204" s="0" t="n">
        <v>21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80</f>
        <v>0.004</v>
      </c>
      <c r="CY204" s="0" t="n">
        <f aca="false">AD204</f>
        <v>0</v>
      </c>
      <c r="CZ204" s="0" t="n">
        <f aca="false">AH204</f>
        <v>0</v>
      </c>
      <c r="DA204" s="0" t="n">
        <f aca="false">AL204</f>
        <v>1</v>
      </c>
      <c r="DB204" s="0" t="n">
        <v>0</v>
      </c>
    </row>
    <row r="205" customFormat="false" ht="12.75" hidden="false" customHeight="false" outlineLevel="0" collapsed="false">
      <c r="A205" s="0" t="n">
        <f aca="false">ROW(Source!A180)</f>
        <v>180</v>
      </c>
      <c r="B205" s="0" t="n">
        <v>144704575</v>
      </c>
      <c r="C205" s="0" t="n">
        <v>144705508</v>
      </c>
      <c r="D205" s="0" t="n">
        <v>115066410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689</v>
      </c>
      <c r="J205" s="0" t="s">
        <v>690</v>
      </c>
      <c r="K205" s="0" t="s">
        <v>691</v>
      </c>
      <c r="L205" s="0" t="n">
        <v>1368</v>
      </c>
      <c r="N205" s="0" t="n">
        <v>1011</v>
      </c>
      <c r="O205" s="0" t="s">
        <v>665</v>
      </c>
      <c r="P205" s="0" t="s">
        <v>665</v>
      </c>
      <c r="Q205" s="0" t="n">
        <v>1</v>
      </c>
      <c r="W205" s="0" t="n">
        <v>0</v>
      </c>
      <c r="X205" s="0" t="n">
        <v>341432456</v>
      </c>
      <c r="Y205" s="0" t="n">
        <v>0.05</v>
      </c>
      <c r="AA205" s="0" t="n">
        <v>0</v>
      </c>
      <c r="AB205" s="0" t="n">
        <v>216.94</v>
      </c>
      <c r="AC205" s="0" t="n">
        <v>13.5</v>
      </c>
      <c r="AD205" s="0" t="n">
        <v>0</v>
      </c>
      <c r="AE205" s="0" t="n">
        <v>0</v>
      </c>
      <c r="AF205" s="0" t="n">
        <v>31.26</v>
      </c>
      <c r="AG205" s="0" t="n">
        <v>13.5</v>
      </c>
      <c r="AH205" s="0" t="n">
        <v>0</v>
      </c>
      <c r="AI205" s="0" t="n">
        <v>1</v>
      </c>
      <c r="AJ205" s="0" t="n">
        <v>6.94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5</v>
      </c>
      <c r="AV205" s="0" t="n">
        <v>0</v>
      </c>
      <c r="AW205" s="0" t="n">
        <v>2</v>
      </c>
      <c r="AX205" s="0" t="n">
        <v>144705516</v>
      </c>
      <c r="AY205" s="0" t="n">
        <v>1</v>
      </c>
      <c r="AZ205" s="0" t="n">
        <v>0</v>
      </c>
      <c r="BA205" s="0" t="n">
        <v>211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180</f>
        <v>0.004</v>
      </c>
      <c r="CY205" s="0" t="n">
        <f aca="false">AB205</f>
        <v>216.94</v>
      </c>
      <c r="CZ205" s="0" t="n">
        <f aca="false">AF205</f>
        <v>31.26</v>
      </c>
      <c r="DA205" s="0" t="n">
        <f aca="false">AJ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180)</f>
        <v>180</v>
      </c>
      <c r="B206" s="0" t="n">
        <v>144704575</v>
      </c>
      <c r="C206" s="0" t="n">
        <v>144705508</v>
      </c>
      <c r="D206" s="0" t="n">
        <v>115016508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672</v>
      </c>
      <c r="J206" s="0" t="s">
        <v>673</v>
      </c>
      <c r="K206" s="0" t="s">
        <v>674</v>
      </c>
      <c r="L206" s="0" t="n">
        <v>1368</v>
      </c>
      <c r="N206" s="0" t="n">
        <v>1011</v>
      </c>
      <c r="O206" s="0" t="s">
        <v>665</v>
      </c>
      <c r="P206" s="0" t="s">
        <v>665</v>
      </c>
      <c r="Q206" s="0" t="n">
        <v>1</v>
      </c>
      <c r="W206" s="0" t="n">
        <v>0</v>
      </c>
      <c r="X206" s="0" t="n">
        <v>-365761310</v>
      </c>
      <c r="Y206" s="0" t="n">
        <v>0.05</v>
      </c>
      <c r="AA206" s="0" t="n">
        <v>0</v>
      </c>
      <c r="AB206" s="0" t="n">
        <v>604.96</v>
      </c>
      <c r="AC206" s="0" t="n">
        <v>11.6</v>
      </c>
      <c r="AD206" s="0" t="n">
        <v>0</v>
      </c>
      <c r="AE206" s="0" t="n">
        <v>0</v>
      </c>
      <c r="AF206" s="0" t="n">
        <v>87.17</v>
      </c>
      <c r="AG206" s="0" t="n">
        <v>11.6</v>
      </c>
      <c r="AH206" s="0" t="n">
        <v>0</v>
      </c>
      <c r="AI206" s="0" t="n">
        <v>1</v>
      </c>
      <c r="AJ206" s="0" t="n">
        <v>6.94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05</v>
      </c>
      <c r="AV206" s="0" t="n">
        <v>0</v>
      </c>
      <c r="AW206" s="0" t="n">
        <v>2</v>
      </c>
      <c r="AX206" s="0" t="n">
        <v>144705517</v>
      </c>
      <c r="AY206" s="0" t="n">
        <v>1</v>
      </c>
      <c r="AZ206" s="0" t="n">
        <v>0</v>
      </c>
      <c r="BA206" s="0" t="n">
        <v>212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180</f>
        <v>0.004</v>
      </c>
      <c r="CY206" s="0" t="n">
        <f aca="false">AB206</f>
        <v>604.96</v>
      </c>
      <c r="CZ206" s="0" t="n">
        <f aca="false">AF206</f>
        <v>87.17</v>
      </c>
      <c r="DA206" s="0" t="n">
        <f aca="false">AJ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180)</f>
        <v>180</v>
      </c>
      <c r="B207" s="0" t="n">
        <v>144704575</v>
      </c>
      <c r="C207" s="0" t="n">
        <v>144705508</v>
      </c>
      <c r="D207" s="0" t="n">
        <v>115550459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874</v>
      </c>
      <c r="J207" s="0" t="s">
        <v>875</v>
      </c>
      <c r="K207" s="0" t="s">
        <v>876</v>
      </c>
      <c r="L207" s="0" t="n">
        <v>1358</v>
      </c>
      <c r="N207" s="0" t="n">
        <v>1010</v>
      </c>
      <c r="O207" s="0" t="s">
        <v>325</v>
      </c>
      <c r="P207" s="0" t="s">
        <v>325</v>
      </c>
      <c r="Q207" s="0" t="n">
        <v>10</v>
      </c>
      <c r="W207" s="0" t="n">
        <v>0</v>
      </c>
      <c r="X207" s="0" t="n">
        <v>2031120944</v>
      </c>
      <c r="Y207" s="0" t="n">
        <v>10</v>
      </c>
      <c r="AA207" s="0" t="n">
        <v>1419.23</v>
      </c>
      <c r="AB207" s="0" t="n">
        <v>0</v>
      </c>
      <c r="AC207" s="0" t="n">
        <v>0</v>
      </c>
      <c r="AD207" s="0" t="n">
        <v>0</v>
      </c>
      <c r="AE207" s="0" t="n">
        <v>204.5</v>
      </c>
      <c r="AF207" s="0" t="n">
        <v>0</v>
      </c>
      <c r="AG207" s="0" t="n">
        <v>0</v>
      </c>
      <c r="AH207" s="0" t="n">
        <v>0</v>
      </c>
      <c r="AI207" s="0" t="n">
        <v>6.94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10</v>
      </c>
      <c r="AV207" s="0" t="n">
        <v>0</v>
      </c>
      <c r="AW207" s="0" t="n">
        <v>2</v>
      </c>
      <c r="AX207" s="0" t="n">
        <v>144705518</v>
      </c>
      <c r="AY207" s="0" t="n">
        <v>1</v>
      </c>
      <c r="AZ207" s="0" t="n">
        <v>0</v>
      </c>
      <c r="BA207" s="0" t="n">
        <v>213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180</f>
        <v>0.8</v>
      </c>
      <c r="CY207" s="0" t="n">
        <f aca="false">AA207</f>
        <v>1419.23</v>
      </c>
      <c r="CZ207" s="0" t="n">
        <f aca="false">AE207</f>
        <v>204.5</v>
      </c>
      <c r="DA207" s="0" t="n">
        <f aca="false">AI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13)</f>
        <v>213</v>
      </c>
      <c r="B208" s="0" t="n">
        <v>144704575</v>
      </c>
      <c r="C208" s="0" t="n">
        <v>144705519</v>
      </c>
      <c r="D208" s="0" t="n">
        <v>47840853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687</v>
      </c>
      <c r="K208" s="0" t="s">
        <v>688</v>
      </c>
      <c r="L208" s="0" t="n">
        <v>1369</v>
      </c>
      <c r="N208" s="0" t="n">
        <v>1013</v>
      </c>
      <c r="O208" s="0" t="s">
        <v>659</v>
      </c>
      <c r="P208" s="0" t="s">
        <v>659</v>
      </c>
      <c r="Q208" s="0" t="n">
        <v>1</v>
      </c>
      <c r="W208" s="0" t="n">
        <v>0</v>
      </c>
      <c r="X208" s="0" t="n">
        <v>1774247228</v>
      </c>
      <c r="Y208" s="0" t="n">
        <v>56.1</v>
      </c>
      <c r="AA208" s="0" t="n">
        <v>0</v>
      </c>
      <c r="AB208" s="0" t="n">
        <v>0</v>
      </c>
      <c r="AC208" s="0" t="n">
        <v>0</v>
      </c>
      <c r="AD208" s="0" t="n">
        <v>59.2</v>
      </c>
      <c r="AE208" s="0" t="n">
        <v>0</v>
      </c>
      <c r="AF208" s="0" t="n">
        <v>0</v>
      </c>
      <c r="AG208" s="0" t="n">
        <v>0</v>
      </c>
      <c r="AH208" s="0" t="n">
        <v>8.53</v>
      </c>
      <c r="AI208" s="0" t="n">
        <v>1</v>
      </c>
      <c r="AJ208" s="0" t="n">
        <v>1</v>
      </c>
      <c r="AK208" s="0" t="n">
        <v>1</v>
      </c>
      <c r="AL208" s="0" t="n">
        <v>6.94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56.1</v>
      </c>
      <c r="AV208" s="0" t="n">
        <v>1</v>
      </c>
      <c r="AW208" s="0" t="n">
        <v>2</v>
      </c>
      <c r="AX208" s="0" t="n">
        <v>144705523</v>
      </c>
      <c r="AY208" s="0" t="n">
        <v>1</v>
      </c>
      <c r="AZ208" s="0" t="n">
        <v>0</v>
      </c>
      <c r="BA208" s="0" t="n">
        <v>214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13</f>
        <v>9.537</v>
      </c>
      <c r="CY208" s="0" t="n">
        <f aca="false">AD208</f>
        <v>59.2</v>
      </c>
      <c r="CZ208" s="0" t="n">
        <f aca="false">AH208</f>
        <v>8.53</v>
      </c>
      <c r="DA208" s="0" t="n">
        <f aca="false">AL208</f>
        <v>6.94</v>
      </c>
      <c r="DB208" s="0" t="n">
        <v>0</v>
      </c>
    </row>
    <row r="209" customFormat="false" ht="12.75" hidden="false" customHeight="false" outlineLevel="0" collapsed="false">
      <c r="A209" s="0" t="n">
        <f aca="false">ROW(Source!A213)</f>
        <v>213</v>
      </c>
      <c r="B209" s="0" t="n">
        <v>144704575</v>
      </c>
      <c r="C209" s="0" t="n">
        <v>144705519</v>
      </c>
      <c r="D209" s="0" t="n">
        <v>121548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129</v>
      </c>
      <c r="K209" s="0" t="s">
        <v>660</v>
      </c>
      <c r="L209" s="0" t="n">
        <v>608254</v>
      </c>
      <c r="N209" s="0" t="n">
        <v>1013</v>
      </c>
      <c r="O209" s="0" t="s">
        <v>661</v>
      </c>
      <c r="P209" s="0" t="s">
        <v>661</v>
      </c>
      <c r="Q209" s="0" t="n">
        <v>1</v>
      </c>
      <c r="W209" s="0" t="n">
        <v>0</v>
      </c>
      <c r="X209" s="0" t="n">
        <v>-185737400</v>
      </c>
      <c r="Y209" s="0" t="n">
        <v>0.75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6.94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75</v>
      </c>
      <c r="AV209" s="0" t="n">
        <v>2</v>
      </c>
      <c r="AW209" s="0" t="n">
        <v>2</v>
      </c>
      <c r="AX209" s="0" t="n">
        <v>144705524</v>
      </c>
      <c r="AY209" s="0" t="n">
        <v>1</v>
      </c>
      <c r="AZ209" s="0" t="n">
        <v>0</v>
      </c>
      <c r="BA209" s="0" t="n">
        <v>215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13</f>
        <v>0.1275</v>
      </c>
      <c r="CY209" s="0" t="n">
        <f aca="false">AD209</f>
        <v>0</v>
      </c>
      <c r="CZ209" s="0" t="n">
        <f aca="false">AH209</f>
        <v>0</v>
      </c>
      <c r="DA209" s="0" t="n">
        <f aca="false">AL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213)</f>
        <v>213</v>
      </c>
      <c r="B210" s="0" t="n">
        <v>144704575</v>
      </c>
      <c r="C210" s="0" t="n">
        <v>144705519</v>
      </c>
      <c r="D210" s="0" t="n">
        <v>115066410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689</v>
      </c>
      <c r="J210" s="0" t="s">
        <v>690</v>
      </c>
      <c r="K210" s="0" t="s">
        <v>691</v>
      </c>
      <c r="L210" s="0" t="n">
        <v>1368</v>
      </c>
      <c r="N210" s="0" t="n">
        <v>1011</v>
      </c>
      <c r="O210" s="0" t="s">
        <v>665</v>
      </c>
      <c r="P210" s="0" t="s">
        <v>665</v>
      </c>
      <c r="Q210" s="0" t="n">
        <v>1</v>
      </c>
      <c r="W210" s="0" t="n">
        <v>0</v>
      </c>
      <c r="X210" s="0" t="n">
        <v>341432456</v>
      </c>
      <c r="Y210" s="0" t="n">
        <v>0.75</v>
      </c>
      <c r="AA210" s="0" t="n">
        <v>0</v>
      </c>
      <c r="AB210" s="0" t="n">
        <v>216.94</v>
      </c>
      <c r="AC210" s="0" t="n">
        <v>13.5</v>
      </c>
      <c r="AD210" s="0" t="n">
        <v>0</v>
      </c>
      <c r="AE210" s="0" t="n">
        <v>0</v>
      </c>
      <c r="AF210" s="0" t="n">
        <v>31.26</v>
      </c>
      <c r="AG210" s="0" t="n">
        <v>13.5</v>
      </c>
      <c r="AH210" s="0" t="n">
        <v>0</v>
      </c>
      <c r="AI210" s="0" t="n">
        <v>1</v>
      </c>
      <c r="AJ210" s="0" t="n">
        <v>6.94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0.75</v>
      </c>
      <c r="AV210" s="0" t="n">
        <v>0</v>
      </c>
      <c r="AW210" s="0" t="n">
        <v>2</v>
      </c>
      <c r="AX210" s="0" t="n">
        <v>144705525</v>
      </c>
      <c r="AY210" s="0" t="n">
        <v>1</v>
      </c>
      <c r="AZ210" s="0" t="n">
        <v>0</v>
      </c>
      <c r="BA210" s="0" t="n">
        <v>216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13</f>
        <v>0.1275</v>
      </c>
      <c r="CY210" s="0" t="n">
        <f aca="false">AB210</f>
        <v>216.94</v>
      </c>
      <c r="CZ210" s="0" t="n">
        <f aca="false">AF210</f>
        <v>31.26</v>
      </c>
      <c r="DA210" s="0" t="n">
        <f aca="false">AJ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14)</f>
        <v>214</v>
      </c>
      <c r="B211" s="0" t="n">
        <v>144704575</v>
      </c>
      <c r="C211" s="0" t="n">
        <v>144705526</v>
      </c>
      <c r="D211" s="0" t="n">
        <v>47841023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750</v>
      </c>
      <c r="K211" s="0" t="s">
        <v>751</v>
      </c>
      <c r="L211" s="0" t="n">
        <v>1369</v>
      </c>
      <c r="N211" s="0" t="n">
        <v>1013</v>
      </c>
      <c r="O211" s="0" t="s">
        <v>659</v>
      </c>
      <c r="P211" s="0" t="s">
        <v>659</v>
      </c>
      <c r="Q211" s="0" t="n">
        <v>1</v>
      </c>
      <c r="W211" s="0" t="n">
        <v>0</v>
      </c>
      <c r="X211" s="0" t="n">
        <v>-1371206905</v>
      </c>
      <c r="Y211" s="0" t="n">
        <v>231.6468</v>
      </c>
      <c r="AA211" s="0" t="n">
        <v>0</v>
      </c>
      <c r="AB211" s="0" t="n">
        <v>0</v>
      </c>
      <c r="AC211" s="0" t="n">
        <v>0</v>
      </c>
      <c r="AD211" s="0" t="n">
        <v>60.66</v>
      </c>
      <c r="AE211" s="0" t="n">
        <v>0</v>
      </c>
      <c r="AF211" s="0" t="n">
        <v>0</v>
      </c>
      <c r="AG211" s="0" t="n">
        <v>0</v>
      </c>
      <c r="AH211" s="0" t="n">
        <v>8.74</v>
      </c>
      <c r="AI211" s="0" t="n">
        <v>1</v>
      </c>
      <c r="AJ211" s="0" t="n">
        <v>1</v>
      </c>
      <c r="AK211" s="0" t="n">
        <v>1</v>
      </c>
      <c r="AL211" s="0" t="n">
        <v>6.94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167.86</v>
      </c>
      <c r="AU211" s="0" t="s">
        <v>133</v>
      </c>
      <c r="AV211" s="0" t="n">
        <v>1</v>
      </c>
      <c r="AW211" s="0" t="n">
        <v>2</v>
      </c>
      <c r="AX211" s="0" t="n">
        <v>151345886</v>
      </c>
      <c r="AY211" s="0" t="n">
        <v>1</v>
      </c>
      <c r="AZ211" s="0" t="n">
        <v>0</v>
      </c>
      <c r="BA211" s="0" t="n">
        <v>217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14</f>
        <v>39.379956</v>
      </c>
      <c r="CY211" s="0" t="n">
        <f aca="false">AD211</f>
        <v>60.66</v>
      </c>
      <c r="CZ211" s="0" t="n">
        <f aca="false">AH211</f>
        <v>8.74</v>
      </c>
      <c r="DA211" s="0" t="n">
        <f aca="false">AL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14)</f>
        <v>214</v>
      </c>
      <c r="B212" s="0" t="n">
        <v>144704575</v>
      </c>
      <c r="C212" s="0" t="n">
        <v>144705526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129</v>
      </c>
      <c r="K212" s="0" t="s">
        <v>660</v>
      </c>
      <c r="L212" s="0" t="n">
        <v>608254</v>
      </c>
      <c r="N212" s="0" t="n">
        <v>1013</v>
      </c>
      <c r="O212" s="0" t="s">
        <v>661</v>
      </c>
      <c r="P212" s="0" t="s">
        <v>661</v>
      </c>
      <c r="Q212" s="0" t="n">
        <v>1</v>
      </c>
      <c r="W212" s="0" t="n">
        <v>0</v>
      </c>
      <c r="X212" s="0" t="n">
        <v>-185737400</v>
      </c>
      <c r="Y212" s="0" t="n">
        <v>0.78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6.94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52</v>
      </c>
      <c r="AU212" s="0" t="s">
        <v>132</v>
      </c>
      <c r="AV212" s="0" t="n">
        <v>2</v>
      </c>
      <c r="AW212" s="0" t="n">
        <v>2</v>
      </c>
      <c r="AX212" s="0" t="n">
        <v>151345887</v>
      </c>
      <c r="AY212" s="0" t="n">
        <v>1</v>
      </c>
      <c r="AZ212" s="0" t="n">
        <v>0</v>
      </c>
      <c r="BA212" s="0" t="n">
        <v>218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14</f>
        <v>0.1326</v>
      </c>
      <c r="CY212" s="0" t="n">
        <f aca="false">AD212</f>
        <v>0</v>
      </c>
      <c r="CZ212" s="0" t="n">
        <f aca="false">AH212</f>
        <v>0</v>
      </c>
      <c r="DA212" s="0" t="n">
        <f aca="false">AL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214)</f>
        <v>214</v>
      </c>
      <c r="B213" s="0" t="n">
        <v>144704575</v>
      </c>
      <c r="C213" s="0" t="n">
        <v>144705526</v>
      </c>
      <c r="D213" s="0" t="n">
        <v>115016565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662</v>
      </c>
      <c r="J213" s="0" t="s">
        <v>663</v>
      </c>
      <c r="K213" s="0" t="s">
        <v>664</v>
      </c>
      <c r="L213" s="0" t="n">
        <v>1368</v>
      </c>
      <c r="N213" s="0" t="n">
        <v>1011</v>
      </c>
      <c r="O213" s="0" t="s">
        <v>665</v>
      </c>
      <c r="P213" s="0" t="s">
        <v>665</v>
      </c>
      <c r="Q213" s="0" t="n">
        <v>1</v>
      </c>
      <c r="W213" s="0" t="n">
        <v>0</v>
      </c>
      <c r="X213" s="0" t="n">
        <v>969250665</v>
      </c>
      <c r="Y213" s="0" t="n">
        <v>0.78</v>
      </c>
      <c r="AA213" s="0" t="n">
        <v>0</v>
      </c>
      <c r="AB213" s="0" t="n">
        <v>777.21</v>
      </c>
      <c r="AC213" s="0" t="n">
        <v>13.5</v>
      </c>
      <c r="AD213" s="0" t="n">
        <v>0</v>
      </c>
      <c r="AE213" s="0" t="n">
        <v>0</v>
      </c>
      <c r="AF213" s="0" t="n">
        <v>111.99</v>
      </c>
      <c r="AG213" s="0" t="n">
        <v>13.5</v>
      </c>
      <c r="AH213" s="0" t="n">
        <v>0</v>
      </c>
      <c r="AI213" s="0" t="n">
        <v>1</v>
      </c>
      <c r="AJ213" s="0" t="n">
        <v>6.94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52</v>
      </c>
      <c r="AU213" s="0" t="s">
        <v>132</v>
      </c>
      <c r="AV213" s="0" t="n">
        <v>0</v>
      </c>
      <c r="AW213" s="0" t="n">
        <v>2</v>
      </c>
      <c r="AX213" s="0" t="n">
        <v>151345888</v>
      </c>
      <c r="AY213" s="0" t="n">
        <v>1</v>
      </c>
      <c r="AZ213" s="0" t="n">
        <v>0</v>
      </c>
      <c r="BA213" s="0" t="n">
        <v>219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14</f>
        <v>0.1326</v>
      </c>
      <c r="CY213" s="0" t="n">
        <f aca="false">AB213</f>
        <v>777.21</v>
      </c>
      <c r="CZ213" s="0" t="n">
        <f aca="false">AF213</f>
        <v>111.99</v>
      </c>
      <c r="DA213" s="0" t="n">
        <f aca="false">AJ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14)</f>
        <v>214</v>
      </c>
      <c r="B214" s="0" t="n">
        <v>144704575</v>
      </c>
      <c r="C214" s="0" t="n">
        <v>144705526</v>
      </c>
      <c r="D214" s="0" t="n">
        <v>115076999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877</v>
      </c>
      <c r="J214" s="0" t="s">
        <v>878</v>
      </c>
      <c r="K214" s="0" t="s">
        <v>879</v>
      </c>
      <c r="L214" s="0" t="n">
        <v>1368</v>
      </c>
      <c r="N214" s="0" t="n">
        <v>1011</v>
      </c>
      <c r="O214" s="0" t="s">
        <v>665</v>
      </c>
      <c r="P214" s="0" t="s">
        <v>665</v>
      </c>
      <c r="Q214" s="0" t="n">
        <v>1</v>
      </c>
      <c r="W214" s="0" t="n">
        <v>0</v>
      </c>
      <c r="X214" s="0" t="n">
        <v>895824187</v>
      </c>
      <c r="Y214" s="0" t="n">
        <v>0.585</v>
      </c>
      <c r="AA214" s="0" t="n">
        <v>0</v>
      </c>
      <c r="AB214" s="0" t="n">
        <v>46.22</v>
      </c>
      <c r="AC214" s="0" t="n">
        <v>0</v>
      </c>
      <c r="AD214" s="0" t="n">
        <v>0</v>
      </c>
      <c r="AE214" s="0" t="n">
        <v>0</v>
      </c>
      <c r="AF214" s="0" t="n">
        <v>6.66</v>
      </c>
      <c r="AG214" s="0" t="n">
        <v>0</v>
      </c>
      <c r="AH214" s="0" t="n">
        <v>0</v>
      </c>
      <c r="AI214" s="0" t="n">
        <v>1</v>
      </c>
      <c r="AJ214" s="0" t="n">
        <v>6.94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39</v>
      </c>
      <c r="AU214" s="0" t="s">
        <v>132</v>
      </c>
      <c r="AV214" s="0" t="n">
        <v>0</v>
      </c>
      <c r="AW214" s="0" t="n">
        <v>2</v>
      </c>
      <c r="AX214" s="0" t="n">
        <v>151345889</v>
      </c>
      <c r="AY214" s="0" t="n">
        <v>1</v>
      </c>
      <c r="AZ214" s="0" t="n">
        <v>0</v>
      </c>
      <c r="BA214" s="0" t="n">
        <v>22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14</f>
        <v>0.09945</v>
      </c>
      <c r="CY214" s="0" t="n">
        <f aca="false">AB214</f>
        <v>46.22</v>
      </c>
      <c r="CZ214" s="0" t="n">
        <f aca="false">AF214</f>
        <v>6.66</v>
      </c>
      <c r="DA214" s="0" t="n">
        <f aca="false">AJ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14)</f>
        <v>214</v>
      </c>
      <c r="B215" s="0" t="n">
        <v>144704575</v>
      </c>
      <c r="C215" s="0" t="n">
        <v>144705526</v>
      </c>
      <c r="D215" s="0" t="n">
        <v>115021185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880</v>
      </c>
      <c r="J215" s="0" t="s">
        <v>881</v>
      </c>
      <c r="K215" s="0" t="s">
        <v>882</v>
      </c>
      <c r="L215" s="0" t="n">
        <v>1368</v>
      </c>
      <c r="N215" s="0" t="n">
        <v>1011</v>
      </c>
      <c r="O215" s="0" t="s">
        <v>665</v>
      </c>
      <c r="P215" s="0" t="s">
        <v>665</v>
      </c>
      <c r="Q215" s="0" t="n">
        <v>1</v>
      </c>
      <c r="W215" s="0" t="n">
        <v>0</v>
      </c>
      <c r="X215" s="0" t="n">
        <v>733323170</v>
      </c>
      <c r="Y215" s="0" t="n">
        <v>2.685</v>
      </c>
      <c r="AA215" s="0" t="n">
        <v>0</v>
      </c>
      <c r="AB215" s="0" t="n">
        <v>56.21</v>
      </c>
      <c r="AC215" s="0" t="n">
        <v>0</v>
      </c>
      <c r="AD215" s="0" t="n">
        <v>0</v>
      </c>
      <c r="AE215" s="0" t="n">
        <v>0</v>
      </c>
      <c r="AF215" s="0" t="n">
        <v>8.1</v>
      </c>
      <c r="AG215" s="0" t="n">
        <v>0</v>
      </c>
      <c r="AH215" s="0" t="n">
        <v>0</v>
      </c>
      <c r="AI215" s="0" t="n">
        <v>1</v>
      </c>
      <c r="AJ215" s="0" t="n">
        <v>6.94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.79</v>
      </c>
      <c r="AU215" s="0" t="s">
        <v>132</v>
      </c>
      <c r="AV215" s="0" t="n">
        <v>0</v>
      </c>
      <c r="AW215" s="0" t="n">
        <v>2</v>
      </c>
      <c r="AX215" s="0" t="n">
        <v>151345890</v>
      </c>
      <c r="AY215" s="0" t="n">
        <v>1</v>
      </c>
      <c r="AZ215" s="0" t="n">
        <v>0</v>
      </c>
      <c r="BA215" s="0" t="n">
        <v>221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14</f>
        <v>0.45645</v>
      </c>
      <c r="CY215" s="0" t="n">
        <f aca="false">AB215</f>
        <v>56.21</v>
      </c>
      <c r="CZ215" s="0" t="n">
        <f aca="false">AF215</f>
        <v>8.1</v>
      </c>
      <c r="DA215" s="0" t="n">
        <f aca="false">AJ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14)</f>
        <v>214</v>
      </c>
      <c r="B216" s="0" t="n">
        <v>144704575</v>
      </c>
      <c r="C216" s="0" t="n">
        <v>144705526</v>
      </c>
      <c r="D216" s="0" t="n">
        <v>11501650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672</v>
      </c>
      <c r="J216" s="0" t="s">
        <v>673</v>
      </c>
      <c r="K216" s="0" t="s">
        <v>674</v>
      </c>
      <c r="L216" s="0" t="n">
        <v>1368</v>
      </c>
      <c r="N216" s="0" t="n">
        <v>1011</v>
      </c>
      <c r="O216" s="0" t="s">
        <v>665</v>
      </c>
      <c r="P216" s="0" t="s">
        <v>665</v>
      </c>
      <c r="Q216" s="0" t="n">
        <v>1</v>
      </c>
      <c r="W216" s="0" t="n">
        <v>0</v>
      </c>
      <c r="X216" s="0" t="n">
        <v>-365761310</v>
      </c>
      <c r="Y216" s="0" t="n">
        <v>1.17</v>
      </c>
      <c r="AA216" s="0" t="n">
        <v>0</v>
      </c>
      <c r="AB216" s="0" t="n">
        <v>604.96</v>
      </c>
      <c r="AC216" s="0" t="n">
        <v>11.6</v>
      </c>
      <c r="AD216" s="0" t="n">
        <v>0</v>
      </c>
      <c r="AE216" s="0" t="n">
        <v>0</v>
      </c>
      <c r="AF216" s="0" t="n">
        <v>87.17</v>
      </c>
      <c r="AG216" s="0" t="n">
        <v>11.6</v>
      </c>
      <c r="AH216" s="0" t="n">
        <v>0</v>
      </c>
      <c r="AI216" s="0" t="n">
        <v>1</v>
      </c>
      <c r="AJ216" s="0" t="n">
        <v>6.94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0.78</v>
      </c>
      <c r="AU216" s="0" t="s">
        <v>132</v>
      </c>
      <c r="AV216" s="0" t="n">
        <v>0</v>
      </c>
      <c r="AW216" s="0" t="n">
        <v>2</v>
      </c>
      <c r="AX216" s="0" t="n">
        <v>151345891</v>
      </c>
      <c r="AY216" s="0" t="n">
        <v>1</v>
      </c>
      <c r="AZ216" s="0" t="n">
        <v>0</v>
      </c>
      <c r="BA216" s="0" t="n">
        <v>222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14</f>
        <v>0.1989</v>
      </c>
      <c r="CY216" s="0" t="n">
        <f aca="false">AB216</f>
        <v>604.96</v>
      </c>
      <c r="CZ216" s="0" t="n">
        <f aca="false">AF216</f>
        <v>87.17</v>
      </c>
      <c r="DA216" s="0" t="n">
        <f aca="false">AJ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14)</f>
        <v>214</v>
      </c>
      <c r="B217" s="0" t="n">
        <v>144704575</v>
      </c>
      <c r="C217" s="0" t="n">
        <v>144705526</v>
      </c>
      <c r="D217" s="0" t="n">
        <v>115067131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883</v>
      </c>
      <c r="J217" s="0" t="s">
        <v>884</v>
      </c>
      <c r="K217" s="0" t="s">
        <v>885</v>
      </c>
      <c r="L217" s="0" t="n">
        <v>1348</v>
      </c>
      <c r="N217" s="0" t="n">
        <v>1009</v>
      </c>
      <c r="O217" s="0" t="s">
        <v>202</v>
      </c>
      <c r="P217" s="0" t="s">
        <v>202</v>
      </c>
      <c r="Q217" s="0" t="n">
        <v>1000</v>
      </c>
      <c r="W217" s="0" t="n">
        <v>0</v>
      </c>
      <c r="X217" s="0" t="n">
        <v>286377307</v>
      </c>
      <c r="Y217" s="0" t="n">
        <v>0.00501</v>
      </c>
      <c r="AA217" s="0" t="n">
        <v>119250.02</v>
      </c>
      <c r="AB217" s="0" t="n">
        <v>0</v>
      </c>
      <c r="AC217" s="0" t="n">
        <v>0</v>
      </c>
      <c r="AD217" s="0" t="n">
        <v>0</v>
      </c>
      <c r="AE217" s="0" t="n">
        <v>17183</v>
      </c>
      <c r="AF217" s="0" t="n">
        <v>0</v>
      </c>
      <c r="AG217" s="0" t="n">
        <v>0</v>
      </c>
      <c r="AH217" s="0" t="n">
        <v>0</v>
      </c>
      <c r="AI217" s="0" t="n">
        <v>6.94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0501</v>
      </c>
      <c r="AV217" s="0" t="n">
        <v>0</v>
      </c>
      <c r="AW217" s="0" t="n">
        <v>2</v>
      </c>
      <c r="AX217" s="0" t="n">
        <v>151345892</v>
      </c>
      <c r="AY217" s="0" t="n">
        <v>1</v>
      </c>
      <c r="AZ217" s="0" t="n">
        <v>0</v>
      </c>
      <c r="BA217" s="0" t="n">
        <v>223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14</f>
        <v>0.0008517</v>
      </c>
      <c r="CY217" s="0" t="n">
        <f aca="false">AA217</f>
        <v>119250.02</v>
      </c>
      <c r="CZ217" s="0" t="n">
        <f aca="false">AE217</f>
        <v>17183</v>
      </c>
      <c r="DA217" s="0" t="n">
        <f aca="false">AI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14)</f>
        <v>214</v>
      </c>
      <c r="B218" s="0" t="n">
        <v>144704575</v>
      </c>
      <c r="C218" s="0" t="n">
        <v>144705526</v>
      </c>
      <c r="D218" s="0" t="n">
        <v>115040891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886</v>
      </c>
      <c r="J218" s="0" t="s">
        <v>887</v>
      </c>
      <c r="K218" s="0" t="s">
        <v>888</v>
      </c>
      <c r="L218" s="0" t="n">
        <v>1348</v>
      </c>
      <c r="N218" s="0" t="n">
        <v>1009</v>
      </c>
      <c r="O218" s="0" t="s">
        <v>202</v>
      </c>
      <c r="P218" s="0" t="s">
        <v>202</v>
      </c>
      <c r="Q218" s="0" t="n">
        <v>1000</v>
      </c>
      <c r="W218" s="0" t="n">
        <v>0</v>
      </c>
      <c r="X218" s="0" t="n">
        <v>1993187437</v>
      </c>
      <c r="Y218" s="0" t="n">
        <v>0.00045</v>
      </c>
      <c r="AA218" s="0" t="n">
        <v>71912.28</v>
      </c>
      <c r="AB218" s="0" t="n">
        <v>0</v>
      </c>
      <c r="AC218" s="0" t="n">
        <v>0</v>
      </c>
      <c r="AD218" s="0" t="n">
        <v>0</v>
      </c>
      <c r="AE218" s="0" t="n">
        <v>10362</v>
      </c>
      <c r="AF218" s="0" t="n">
        <v>0</v>
      </c>
      <c r="AG218" s="0" t="n">
        <v>0</v>
      </c>
      <c r="AH218" s="0" t="n">
        <v>0</v>
      </c>
      <c r="AI218" s="0" t="n">
        <v>6.94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045</v>
      </c>
      <c r="AV218" s="0" t="n">
        <v>0</v>
      </c>
      <c r="AW218" s="0" t="n">
        <v>2</v>
      </c>
      <c r="AX218" s="0" t="n">
        <v>151345893</v>
      </c>
      <c r="AY218" s="0" t="n">
        <v>1</v>
      </c>
      <c r="AZ218" s="0" t="n">
        <v>0</v>
      </c>
      <c r="BA218" s="0" t="n">
        <v>224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14</f>
        <v>7.65E-005</v>
      </c>
      <c r="CY218" s="0" t="n">
        <f aca="false">AA218</f>
        <v>71912.28</v>
      </c>
      <c r="CZ218" s="0" t="n">
        <f aca="false">AE218</f>
        <v>10362</v>
      </c>
      <c r="DA218" s="0" t="n">
        <f aca="false">AI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14)</f>
        <v>214</v>
      </c>
      <c r="B219" s="0" t="n">
        <v>144704575</v>
      </c>
      <c r="C219" s="0" t="n">
        <v>144705526</v>
      </c>
      <c r="D219" s="0" t="n">
        <v>115021558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89</v>
      </c>
      <c r="J219" s="0" t="s">
        <v>890</v>
      </c>
      <c r="K219" s="0" t="s">
        <v>891</v>
      </c>
      <c r="L219" s="0" t="n">
        <v>1346</v>
      </c>
      <c r="N219" s="0" t="n">
        <v>1009</v>
      </c>
      <c r="O219" s="0" t="s">
        <v>292</v>
      </c>
      <c r="P219" s="0" t="s">
        <v>292</v>
      </c>
      <c r="Q219" s="0" t="n">
        <v>1</v>
      </c>
      <c r="W219" s="0" t="n">
        <v>0</v>
      </c>
      <c r="X219" s="0" t="n">
        <v>304775013</v>
      </c>
      <c r="Y219" s="0" t="n">
        <v>8</v>
      </c>
      <c r="AA219" s="0" t="n">
        <v>160.24</v>
      </c>
      <c r="AB219" s="0" t="n">
        <v>0</v>
      </c>
      <c r="AC219" s="0" t="n">
        <v>0</v>
      </c>
      <c r="AD219" s="0" t="n">
        <v>0</v>
      </c>
      <c r="AE219" s="0" t="n">
        <v>23.09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8</v>
      </c>
      <c r="AV219" s="0" t="n">
        <v>0</v>
      </c>
      <c r="AW219" s="0" t="n">
        <v>2</v>
      </c>
      <c r="AX219" s="0" t="n">
        <v>151345894</v>
      </c>
      <c r="AY219" s="0" t="n">
        <v>1</v>
      </c>
      <c r="AZ219" s="0" t="n">
        <v>0</v>
      </c>
      <c r="BA219" s="0" t="n">
        <v>225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14</f>
        <v>1.36</v>
      </c>
      <c r="CY219" s="0" t="n">
        <f aca="false">AA219</f>
        <v>160.24</v>
      </c>
      <c r="CZ219" s="0" t="n">
        <f aca="false">AE219</f>
        <v>23.09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14)</f>
        <v>214</v>
      </c>
      <c r="B220" s="0" t="n">
        <v>144704575</v>
      </c>
      <c r="C220" s="0" t="n">
        <v>144705526</v>
      </c>
      <c r="D220" s="0" t="n">
        <v>115016531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892</v>
      </c>
      <c r="J220" s="0" t="s">
        <v>893</v>
      </c>
      <c r="K220" s="0" t="s">
        <v>894</v>
      </c>
      <c r="L220" s="0" t="n">
        <v>1348</v>
      </c>
      <c r="N220" s="0" t="n">
        <v>1009</v>
      </c>
      <c r="O220" s="0" t="s">
        <v>202</v>
      </c>
      <c r="P220" s="0" t="s">
        <v>202</v>
      </c>
      <c r="Q220" s="0" t="n">
        <v>1000</v>
      </c>
      <c r="W220" s="0" t="n">
        <v>0</v>
      </c>
      <c r="X220" s="0" t="n">
        <v>-373666684</v>
      </c>
      <c r="Y220" s="0" t="n">
        <v>0.015</v>
      </c>
      <c r="AA220" s="0" t="n">
        <v>62737.67</v>
      </c>
      <c r="AB220" s="0" t="n">
        <v>0</v>
      </c>
      <c r="AC220" s="0" t="n">
        <v>0</v>
      </c>
      <c r="AD220" s="0" t="n">
        <v>0</v>
      </c>
      <c r="AE220" s="0" t="n">
        <v>9040.01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15</v>
      </c>
      <c r="AV220" s="0" t="n">
        <v>0</v>
      </c>
      <c r="AW220" s="0" t="n">
        <v>2</v>
      </c>
      <c r="AX220" s="0" t="n">
        <v>151345895</v>
      </c>
      <c r="AY220" s="0" t="n">
        <v>1</v>
      </c>
      <c r="AZ220" s="0" t="n">
        <v>0</v>
      </c>
      <c r="BA220" s="0" t="n">
        <v>226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14</f>
        <v>0.00255</v>
      </c>
      <c r="CY220" s="0" t="n">
        <f aca="false">AA220</f>
        <v>62737.67</v>
      </c>
      <c r="CZ220" s="0" t="n">
        <f aca="false">AE220</f>
        <v>9040.01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14)</f>
        <v>214</v>
      </c>
      <c r="B221" s="0" t="n">
        <v>144704575</v>
      </c>
      <c r="C221" s="0" t="n">
        <v>144705526</v>
      </c>
      <c r="D221" s="0" t="n">
        <v>115104886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411</v>
      </c>
      <c r="J221" s="0" t="s">
        <v>413</v>
      </c>
      <c r="K221" s="0" t="s">
        <v>412</v>
      </c>
      <c r="L221" s="0" t="n">
        <v>1327</v>
      </c>
      <c r="N221" s="0" t="n">
        <v>1005</v>
      </c>
      <c r="O221" s="0" t="s">
        <v>252</v>
      </c>
      <c r="P221" s="0" t="s">
        <v>252</v>
      </c>
      <c r="Q221" s="0" t="n">
        <v>1</v>
      </c>
      <c r="W221" s="0" t="n">
        <v>1</v>
      </c>
      <c r="X221" s="0" t="n">
        <v>-118796218</v>
      </c>
      <c r="Y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6.94</v>
      </c>
      <c r="AJ221" s="0" t="n">
        <v>1</v>
      </c>
      <c r="AK221" s="0" t="n">
        <v>1</v>
      </c>
      <c r="AL221" s="0" t="n">
        <v>1</v>
      </c>
      <c r="AN221" s="0" t="n">
        <v>1</v>
      </c>
      <c r="AO221" s="0" t="n">
        <v>0</v>
      </c>
      <c r="AP221" s="0" t="n">
        <v>0</v>
      </c>
      <c r="AQ221" s="0" t="n">
        <v>0</v>
      </c>
      <c r="AR221" s="0" t="n">
        <v>0</v>
      </c>
      <c r="AT221" s="0" t="n">
        <v>0</v>
      </c>
      <c r="AV221" s="0" t="n">
        <v>0</v>
      </c>
      <c r="AW221" s="0" t="n">
        <v>2</v>
      </c>
      <c r="AX221" s="0" t="n">
        <v>151345896</v>
      </c>
      <c r="AY221" s="0" t="n">
        <v>1</v>
      </c>
      <c r="AZ221" s="0" t="n">
        <v>0</v>
      </c>
      <c r="BA221" s="0" t="n">
        <v>227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14</f>
        <v>0</v>
      </c>
      <c r="CY221" s="0" t="n">
        <f aca="false">AA221</f>
        <v>0</v>
      </c>
      <c r="CZ221" s="0" t="n">
        <f aca="false">AE221</f>
        <v>0</v>
      </c>
      <c r="DA221" s="0" t="n">
        <f aca="false">AI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14)</f>
        <v>214</v>
      </c>
      <c r="B222" s="0" t="n">
        <v>144704575</v>
      </c>
      <c r="C222" s="0" t="n">
        <v>144705526</v>
      </c>
      <c r="D222" s="0" t="n">
        <v>115104887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415</v>
      </c>
      <c r="J222" s="0" t="s">
        <v>417</v>
      </c>
      <c r="K222" s="0" t="s">
        <v>416</v>
      </c>
      <c r="L222" s="0" t="n">
        <v>1327</v>
      </c>
      <c r="N222" s="0" t="n">
        <v>1005</v>
      </c>
      <c r="O222" s="0" t="s">
        <v>252</v>
      </c>
      <c r="P222" s="0" t="s">
        <v>252</v>
      </c>
      <c r="Q222" s="0" t="n">
        <v>1</v>
      </c>
      <c r="W222" s="0" t="n">
        <v>1</v>
      </c>
      <c r="X222" s="0" t="n">
        <v>-1080339013</v>
      </c>
      <c r="Y222" s="0" t="n">
        <v>10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6.94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T222" s="0" t="n">
        <v>100</v>
      </c>
      <c r="AV222" s="0" t="n">
        <v>0</v>
      </c>
      <c r="AW222" s="0" t="n">
        <v>2</v>
      </c>
      <c r="AX222" s="0" t="n">
        <v>151345897</v>
      </c>
      <c r="AY222" s="0" t="n">
        <v>1</v>
      </c>
      <c r="AZ222" s="0" t="n">
        <v>0</v>
      </c>
      <c r="BA222" s="0" t="n">
        <v>228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14</f>
        <v>17</v>
      </c>
      <c r="CY222" s="0" t="n">
        <f aca="false">AA222</f>
        <v>0</v>
      </c>
      <c r="CZ222" s="0" t="n">
        <f aca="false">AE222</f>
        <v>0</v>
      </c>
      <c r="DA222" s="0" t="n">
        <f aca="false">AI222</f>
        <v>6.94</v>
      </c>
      <c r="DB222" s="0" t="n">
        <v>0</v>
      </c>
    </row>
    <row r="223" customFormat="false" ht="12.75" hidden="false" customHeight="false" outlineLevel="0" collapsed="false">
      <c r="A223" s="0" t="n">
        <f aca="false">ROW(Source!A214)</f>
        <v>214</v>
      </c>
      <c r="B223" s="0" t="n">
        <v>144704575</v>
      </c>
      <c r="C223" s="0" t="n">
        <v>144705526</v>
      </c>
      <c r="D223" s="0" t="n">
        <v>115104889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419</v>
      </c>
      <c r="J223" s="0" t="s">
        <v>421</v>
      </c>
      <c r="K223" s="0" t="s">
        <v>420</v>
      </c>
      <c r="L223" s="0" t="n">
        <v>1354</v>
      </c>
      <c r="N223" s="0" t="n">
        <v>1010</v>
      </c>
      <c r="O223" s="0" t="s">
        <v>335</v>
      </c>
      <c r="P223" s="0" t="s">
        <v>335</v>
      </c>
      <c r="Q223" s="0" t="n">
        <v>1</v>
      </c>
      <c r="W223" s="0" t="n">
        <v>1</v>
      </c>
      <c r="X223" s="0" t="n">
        <v>936960113</v>
      </c>
      <c r="Y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6.94</v>
      </c>
      <c r="AJ223" s="0" t="n">
        <v>1</v>
      </c>
      <c r="AK223" s="0" t="n">
        <v>1</v>
      </c>
      <c r="AL223" s="0" t="n">
        <v>1</v>
      </c>
      <c r="AN223" s="0" t="n">
        <v>1</v>
      </c>
      <c r="AO223" s="0" t="n">
        <v>0</v>
      </c>
      <c r="AP223" s="0" t="n">
        <v>0</v>
      </c>
      <c r="AQ223" s="0" t="n">
        <v>0</v>
      </c>
      <c r="AR223" s="0" t="n">
        <v>0</v>
      </c>
      <c r="AT223" s="0" t="n">
        <v>0</v>
      </c>
      <c r="AV223" s="0" t="n">
        <v>0</v>
      </c>
      <c r="AW223" s="0" t="n">
        <v>2</v>
      </c>
      <c r="AX223" s="0" t="n">
        <v>151345898</v>
      </c>
      <c r="AY223" s="0" t="n">
        <v>1</v>
      </c>
      <c r="AZ223" s="0" t="n">
        <v>0</v>
      </c>
      <c r="BA223" s="0" t="n">
        <v>229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14</f>
        <v>0</v>
      </c>
      <c r="CY223" s="0" t="n">
        <f aca="false">AA223</f>
        <v>0</v>
      </c>
      <c r="CZ223" s="0" t="n">
        <f aca="false">AE223</f>
        <v>0</v>
      </c>
      <c r="DA223" s="0" t="n">
        <f aca="false">AI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214)</f>
        <v>214</v>
      </c>
      <c r="B224" s="0" t="n">
        <v>144704575</v>
      </c>
      <c r="C224" s="0" t="n">
        <v>144705526</v>
      </c>
      <c r="D224" s="0" t="n">
        <v>11509865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423</v>
      </c>
      <c r="J224" s="0" t="s">
        <v>425</v>
      </c>
      <c r="K224" s="0" t="s">
        <v>424</v>
      </c>
      <c r="L224" s="0" t="n">
        <v>1346</v>
      </c>
      <c r="N224" s="0" t="n">
        <v>1009</v>
      </c>
      <c r="O224" s="0" t="s">
        <v>292</v>
      </c>
      <c r="P224" s="0" t="s">
        <v>292</v>
      </c>
      <c r="Q224" s="0" t="n">
        <v>1</v>
      </c>
      <c r="W224" s="0" t="n">
        <v>1</v>
      </c>
      <c r="X224" s="0" t="n">
        <v>1079851961</v>
      </c>
      <c r="Y224" s="0" t="n">
        <v>23.529412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6.94</v>
      </c>
      <c r="AJ224" s="0" t="n">
        <v>1</v>
      </c>
      <c r="AK224" s="0" t="n">
        <v>1</v>
      </c>
      <c r="AL224" s="0" t="n">
        <v>1</v>
      </c>
      <c r="AN224" s="0" t="n">
        <v>1</v>
      </c>
      <c r="AO224" s="0" t="n">
        <v>0</v>
      </c>
      <c r="AP224" s="0" t="n">
        <v>0</v>
      </c>
      <c r="AQ224" s="0" t="n">
        <v>0</v>
      </c>
      <c r="AR224" s="0" t="n">
        <v>0</v>
      </c>
      <c r="AT224" s="0" t="n">
        <v>23.529412</v>
      </c>
      <c r="AV224" s="0" t="n">
        <v>0</v>
      </c>
      <c r="AW224" s="0" t="n">
        <v>2</v>
      </c>
      <c r="AX224" s="0" t="n">
        <v>151345899</v>
      </c>
      <c r="AY224" s="0" t="n">
        <v>1</v>
      </c>
      <c r="AZ224" s="0" t="n">
        <v>6144</v>
      </c>
      <c r="BA224" s="0" t="n">
        <v>23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14</f>
        <v>4.00000004</v>
      </c>
      <c r="CY224" s="0" t="n">
        <f aca="false">AA224</f>
        <v>0</v>
      </c>
      <c r="CZ224" s="0" t="n">
        <f aca="false">AE224</f>
        <v>0</v>
      </c>
      <c r="DA224" s="0" t="n">
        <f aca="false">AI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14)</f>
        <v>214</v>
      </c>
      <c r="B225" s="0" t="n">
        <v>144704575</v>
      </c>
      <c r="C225" s="0" t="n">
        <v>144705526</v>
      </c>
      <c r="D225" s="0" t="n">
        <v>115104125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427</v>
      </c>
      <c r="J225" s="0" t="s">
        <v>429</v>
      </c>
      <c r="K225" s="0" t="s">
        <v>428</v>
      </c>
      <c r="L225" s="0" t="n">
        <v>1354</v>
      </c>
      <c r="N225" s="0" t="n">
        <v>1010</v>
      </c>
      <c r="O225" s="0" t="s">
        <v>335</v>
      </c>
      <c r="P225" s="0" t="s">
        <v>335</v>
      </c>
      <c r="Q225" s="0" t="n">
        <v>1</v>
      </c>
      <c r="W225" s="0" t="n">
        <v>1</v>
      </c>
      <c r="X225" s="0" t="n">
        <v>632953416</v>
      </c>
      <c r="Y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6.94</v>
      </c>
      <c r="AJ225" s="0" t="n">
        <v>1</v>
      </c>
      <c r="AK225" s="0" t="n">
        <v>1</v>
      </c>
      <c r="AL225" s="0" t="n">
        <v>1</v>
      </c>
      <c r="AN225" s="0" t="n">
        <v>1</v>
      </c>
      <c r="AO225" s="0" t="n">
        <v>0</v>
      </c>
      <c r="AP225" s="0" t="n">
        <v>0</v>
      </c>
      <c r="AQ225" s="0" t="n">
        <v>0</v>
      </c>
      <c r="AR225" s="0" t="n">
        <v>0</v>
      </c>
      <c r="AT225" s="0" t="n">
        <v>0</v>
      </c>
      <c r="AV225" s="0" t="n">
        <v>0</v>
      </c>
      <c r="AW225" s="0" t="n">
        <v>2</v>
      </c>
      <c r="AX225" s="0" t="n">
        <v>151345900</v>
      </c>
      <c r="AY225" s="0" t="n">
        <v>1</v>
      </c>
      <c r="AZ225" s="0" t="n">
        <v>0</v>
      </c>
      <c r="BA225" s="0" t="n">
        <v>231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14</f>
        <v>0</v>
      </c>
      <c r="CY225" s="0" t="n">
        <f aca="false">AA225</f>
        <v>0</v>
      </c>
      <c r="CZ225" s="0" t="n">
        <f aca="false">AE225</f>
        <v>0</v>
      </c>
      <c r="DA225" s="0" t="n">
        <f aca="false">AI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14)</f>
        <v>214</v>
      </c>
      <c r="B226" s="0" t="n">
        <v>144704575</v>
      </c>
      <c r="C226" s="0" t="n">
        <v>144705526</v>
      </c>
      <c r="D226" s="0" t="n">
        <v>115104888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431</v>
      </c>
      <c r="J226" s="0" t="s">
        <v>433</v>
      </c>
      <c r="K226" s="0" t="s">
        <v>432</v>
      </c>
      <c r="L226" s="0" t="n">
        <v>1354</v>
      </c>
      <c r="N226" s="0" t="n">
        <v>1010</v>
      </c>
      <c r="O226" s="0" t="s">
        <v>335</v>
      </c>
      <c r="P226" s="0" t="s">
        <v>335</v>
      </c>
      <c r="Q226" s="0" t="n">
        <v>1</v>
      </c>
      <c r="W226" s="0" t="n">
        <v>1</v>
      </c>
      <c r="X226" s="0" t="n">
        <v>554239276</v>
      </c>
      <c r="Y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1</v>
      </c>
      <c r="AO226" s="0" t="n">
        <v>0</v>
      </c>
      <c r="AP226" s="0" t="n">
        <v>0</v>
      </c>
      <c r="AQ226" s="0" t="n">
        <v>0</v>
      </c>
      <c r="AR226" s="0" t="n">
        <v>0</v>
      </c>
      <c r="AT226" s="0" t="n">
        <v>0</v>
      </c>
      <c r="AV226" s="0" t="n">
        <v>0</v>
      </c>
      <c r="AW226" s="0" t="n">
        <v>2</v>
      </c>
      <c r="AX226" s="0" t="n">
        <v>151345901</v>
      </c>
      <c r="AY226" s="0" t="n">
        <v>1</v>
      </c>
      <c r="AZ226" s="0" t="n">
        <v>0</v>
      </c>
      <c r="BA226" s="0" t="n">
        <v>232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14</f>
        <v>0</v>
      </c>
      <c r="CY226" s="0" t="n">
        <f aca="false">AA226</f>
        <v>0</v>
      </c>
      <c r="CZ226" s="0" t="n">
        <f aca="false">AE226</f>
        <v>0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14)</f>
        <v>214</v>
      </c>
      <c r="B227" s="0" t="n">
        <v>144704575</v>
      </c>
      <c r="C227" s="0" t="n">
        <v>144705526</v>
      </c>
      <c r="D227" s="0" t="n">
        <v>115104890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895</v>
      </c>
      <c r="J227" s="0" t="s">
        <v>896</v>
      </c>
      <c r="K227" s="0" t="s">
        <v>897</v>
      </c>
      <c r="L227" s="0" t="n">
        <v>1348</v>
      </c>
      <c r="N227" s="0" t="n">
        <v>1009</v>
      </c>
      <c r="O227" s="0" t="s">
        <v>202</v>
      </c>
      <c r="P227" s="0" t="s">
        <v>202</v>
      </c>
      <c r="Q227" s="0" t="n">
        <v>1000</v>
      </c>
      <c r="W227" s="0" t="n">
        <v>0</v>
      </c>
      <c r="X227" s="0" t="n">
        <v>1132473552</v>
      </c>
      <c r="Y227" s="0" t="n">
        <v>0.00089</v>
      </c>
      <c r="AA227" s="0" t="n">
        <v>183903.06</v>
      </c>
      <c r="AB227" s="0" t="n">
        <v>0</v>
      </c>
      <c r="AC227" s="0" t="n">
        <v>0</v>
      </c>
      <c r="AD227" s="0" t="n">
        <v>0</v>
      </c>
      <c r="AE227" s="0" t="n">
        <v>26499</v>
      </c>
      <c r="AF227" s="0" t="n">
        <v>0</v>
      </c>
      <c r="AG227" s="0" t="n">
        <v>0</v>
      </c>
      <c r="AH227" s="0" t="n">
        <v>0</v>
      </c>
      <c r="AI227" s="0" t="n">
        <v>6.94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0089</v>
      </c>
      <c r="AV227" s="0" t="n">
        <v>0</v>
      </c>
      <c r="AW227" s="0" t="n">
        <v>2</v>
      </c>
      <c r="AX227" s="0" t="n">
        <v>151345902</v>
      </c>
      <c r="AY227" s="0" t="n">
        <v>1</v>
      </c>
      <c r="AZ227" s="0" t="n">
        <v>0</v>
      </c>
      <c r="BA227" s="0" t="n">
        <v>233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14</f>
        <v>0.0001513</v>
      </c>
      <c r="CY227" s="0" t="n">
        <f aca="false">AA227</f>
        <v>183903.06</v>
      </c>
      <c r="CZ227" s="0" t="n">
        <f aca="false">AE227</f>
        <v>26499</v>
      </c>
      <c r="DA227" s="0" t="n">
        <f aca="false">AI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24)</f>
        <v>224</v>
      </c>
      <c r="B228" s="0" t="n">
        <v>144704575</v>
      </c>
      <c r="C228" s="0" t="n">
        <v>144705561</v>
      </c>
      <c r="D228" s="0" t="n">
        <v>47840853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687</v>
      </c>
      <c r="K228" s="0" t="s">
        <v>688</v>
      </c>
      <c r="L228" s="0" t="n">
        <v>1369</v>
      </c>
      <c r="N228" s="0" t="n">
        <v>1013</v>
      </c>
      <c r="O228" s="0" t="s">
        <v>659</v>
      </c>
      <c r="P228" s="0" t="s">
        <v>659</v>
      </c>
      <c r="Q228" s="0" t="n">
        <v>1</v>
      </c>
      <c r="W228" s="0" t="n">
        <v>0</v>
      </c>
      <c r="X228" s="0" t="n">
        <v>1774247228</v>
      </c>
      <c r="Y228" s="0" t="n">
        <v>46.19</v>
      </c>
      <c r="AA228" s="0" t="n">
        <v>0</v>
      </c>
      <c r="AB228" s="0" t="n">
        <v>0</v>
      </c>
      <c r="AC228" s="0" t="n">
        <v>0</v>
      </c>
      <c r="AD228" s="0" t="n">
        <v>59.2</v>
      </c>
      <c r="AE228" s="0" t="n">
        <v>0</v>
      </c>
      <c r="AF228" s="0" t="n">
        <v>0</v>
      </c>
      <c r="AG228" s="0" t="n">
        <v>0</v>
      </c>
      <c r="AH228" s="0" t="n">
        <v>8.53</v>
      </c>
      <c r="AI228" s="0" t="n">
        <v>1</v>
      </c>
      <c r="AJ228" s="0" t="n">
        <v>1</v>
      </c>
      <c r="AK228" s="0" t="n">
        <v>1</v>
      </c>
      <c r="AL228" s="0" t="n">
        <v>6.94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46.19</v>
      </c>
      <c r="AV228" s="0" t="n">
        <v>1</v>
      </c>
      <c r="AW228" s="0" t="n">
        <v>2</v>
      </c>
      <c r="AX228" s="0" t="n">
        <v>151346073</v>
      </c>
      <c r="AY228" s="0" t="n">
        <v>1</v>
      </c>
      <c r="AZ228" s="0" t="n">
        <v>0</v>
      </c>
      <c r="BA228" s="0" t="n">
        <v>234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24</f>
        <v>4.619</v>
      </c>
      <c r="CY228" s="0" t="n">
        <f aca="false">AD228</f>
        <v>59.2</v>
      </c>
      <c r="CZ228" s="0" t="n">
        <f aca="false">AH228</f>
        <v>8.53</v>
      </c>
      <c r="DA228" s="0" t="n">
        <f aca="false">AL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24)</f>
        <v>224</v>
      </c>
      <c r="B229" s="0" t="n">
        <v>144704575</v>
      </c>
      <c r="C229" s="0" t="n">
        <v>144705561</v>
      </c>
      <c r="D229" s="0" t="n">
        <v>121548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129</v>
      </c>
      <c r="K229" s="0" t="s">
        <v>660</v>
      </c>
      <c r="L229" s="0" t="n">
        <v>608254</v>
      </c>
      <c r="N229" s="0" t="n">
        <v>1013</v>
      </c>
      <c r="O229" s="0" t="s">
        <v>661</v>
      </c>
      <c r="P229" s="0" t="s">
        <v>661</v>
      </c>
      <c r="Q229" s="0" t="n">
        <v>1</v>
      </c>
      <c r="W229" s="0" t="n">
        <v>0</v>
      </c>
      <c r="X229" s="0" t="n">
        <v>-185737400</v>
      </c>
      <c r="Y229" s="0" t="n">
        <v>0.01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1</v>
      </c>
      <c r="AJ229" s="0" t="n">
        <v>1</v>
      </c>
      <c r="AK229" s="0" t="n">
        <v>6.94</v>
      </c>
      <c r="AL229" s="0" t="n">
        <v>1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0.01</v>
      </c>
      <c r="AV229" s="0" t="n">
        <v>2</v>
      </c>
      <c r="AW229" s="0" t="n">
        <v>2</v>
      </c>
      <c r="AX229" s="0" t="n">
        <v>151346074</v>
      </c>
      <c r="AY229" s="0" t="n">
        <v>1</v>
      </c>
      <c r="AZ229" s="0" t="n">
        <v>0</v>
      </c>
      <c r="BA229" s="0" t="n">
        <v>235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24</f>
        <v>0.001</v>
      </c>
      <c r="CY229" s="0" t="n">
        <f aca="false">AD229</f>
        <v>0</v>
      </c>
      <c r="CZ229" s="0" t="n">
        <f aca="false">AH229</f>
        <v>0</v>
      </c>
      <c r="DA229" s="0" t="n">
        <f aca="false">AL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224)</f>
        <v>224</v>
      </c>
      <c r="B230" s="0" t="n">
        <v>144704575</v>
      </c>
      <c r="C230" s="0" t="n">
        <v>144705561</v>
      </c>
      <c r="D230" s="0" t="n">
        <v>115066410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689</v>
      </c>
      <c r="J230" s="0" t="s">
        <v>690</v>
      </c>
      <c r="K230" s="0" t="s">
        <v>691</v>
      </c>
      <c r="L230" s="0" t="n">
        <v>1368</v>
      </c>
      <c r="N230" s="0" t="n">
        <v>1011</v>
      </c>
      <c r="O230" s="0" t="s">
        <v>665</v>
      </c>
      <c r="P230" s="0" t="s">
        <v>665</v>
      </c>
      <c r="Q230" s="0" t="n">
        <v>1</v>
      </c>
      <c r="W230" s="0" t="n">
        <v>0</v>
      </c>
      <c r="X230" s="0" t="n">
        <v>341432456</v>
      </c>
      <c r="Y230" s="0" t="n">
        <v>0.01</v>
      </c>
      <c r="AA230" s="0" t="n">
        <v>0</v>
      </c>
      <c r="AB230" s="0" t="n">
        <v>216.94</v>
      </c>
      <c r="AC230" s="0" t="n">
        <v>13.5</v>
      </c>
      <c r="AD230" s="0" t="n">
        <v>0</v>
      </c>
      <c r="AE230" s="0" t="n">
        <v>0</v>
      </c>
      <c r="AF230" s="0" t="n">
        <v>31.26</v>
      </c>
      <c r="AG230" s="0" t="n">
        <v>13.5</v>
      </c>
      <c r="AH230" s="0" t="n">
        <v>0</v>
      </c>
      <c r="AI230" s="0" t="n">
        <v>1</v>
      </c>
      <c r="AJ230" s="0" t="n">
        <v>6.94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0.01</v>
      </c>
      <c r="AV230" s="0" t="n">
        <v>0</v>
      </c>
      <c r="AW230" s="0" t="n">
        <v>2</v>
      </c>
      <c r="AX230" s="0" t="n">
        <v>151346075</v>
      </c>
      <c r="AY230" s="0" t="n">
        <v>1</v>
      </c>
      <c r="AZ230" s="0" t="n">
        <v>0</v>
      </c>
      <c r="BA230" s="0" t="n">
        <v>236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24</f>
        <v>0.001</v>
      </c>
      <c r="CY230" s="0" t="n">
        <f aca="false">AB230</f>
        <v>216.94</v>
      </c>
      <c r="CZ230" s="0" t="n">
        <f aca="false">AF230</f>
        <v>31.26</v>
      </c>
      <c r="DA230" s="0" t="n">
        <f aca="false">AJ230</f>
        <v>6.94</v>
      </c>
      <c r="DB230" s="0" t="n">
        <v>0</v>
      </c>
    </row>
    <row r="231" customFormat="false" ht="12.75" hidden="false" customHeight="false" outlineLevel="0" collapsed="false">
      <c r="A231" s="0" t="n">
        <f aca="false">ROW(Source!A224)</f>
        <v>224</v>
      </c>
      <c r="B231" s="0" t="n">
        <v>144704575</v>
      </c>
      <c r="C231" s="0" t="n">
        <v>144705561</v>
      </c>
      <c r="D231" s="0" t="n">
        <v>115544305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445</v>
      </c>
      <c r="J231" s="0" t="s">
        <v>447</v>
      </c>
      <c r="K231" s="0" t="s">
        <v>446</v>
      </c>
      <c r="L231" s="0" t="n">
        <v>1354</v>
      </c>
      <c r="N231" s="0" t="n">
        <v>1010</v>
      </c>
      <c r="O231" s="0" t="s">
        <v>335</v>
      </c>
      <c r="P231" s="0" t="s">
        <v>335</v>
      </c>
      <c r="Q231" s="0" t="n">
        <v>1</v>
      </c>
      <c r="W231" s="0" t="n">
        <v>1</v>
      </c>
      <c r="X231" s="0" t="n">
        <v>69405388</v>
      </c>
      <c r="Y231" s="0" t="n">
        <v>-100</v>
      </c>
      <c r="AA231" s="0" t="n">
        <v>196.06</v>
      </c>
      <c r="AB231" s="0" t="n">
        <v>0</v>
      </c>
      <c r="AC231" s="0" t="n">
        <v>0</v>
      </c>
      <c r="AD231" s="0" t="n">
        <v>0</v>
      </c>
      <c r="AE231" s="0" t="n">
        <v>28.25</v>
      </c>
      <c r="AF231" s="0" t="n">
        <v>0</v>
      </c>
      <c r="AG231" s="0" t="n">
        <v>0</v>
      </c>
      <c r="AH231" s="0" t="n">
        <v>0</v>
      </c>
      <c r="AI231" s="0" t="n">
        <v>6.94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-100</v>
      </c>
      <c r="AV231" s="0" t="n">
        <v>0</v>
      </c>
      <c r="AW231" s="0" t="n">
        <v>2</v>
      </c>
      <c r="AX231" s="0" t="n">
        <v>151346076</v>
      </c>
      <c r="AY231" s="0" t="n">
        <v>1</v>
      </c>
      <c r="AZ231" s="0" t="n">
        <v>6144</v>
      </c>
      <c r="BA231" s="0" t="n">
        <v>237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24</f>
        <v>-10</v>
      </c>
      <c r="CY231" s="0" t="n">
        <f aca="false">AA231</f>
        <v>196.06</v>
      </c>
      <c r="CZ231" s="0" t="n">
        <f aca="false">AE231</f>
        <v>28.25</v>
      </c>
      <c r="DA231" s="0" t="n">
        <f aca="false">AI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24)</f>
        <v>224</v>
      </c>
      <c r="B232" s="0" t="n">
        <v>144704575</v>
      </c>
      <c r="C232" s="0" t="n">
        <v>144705561</v>
      </c>
      <c r="D232" s="0" t="n">
        <v>115066678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49</v>
      </c>
      <c r="J232" s="0" t="s">
        <v>451</v>
      </c>
      <c r="K232" s="0" t="s">
        <v>450</v>
      </c>
      <c r="L232" s="0" t="n">
        <v>1348</v>
      </c>
      <c r="N232" s="0" t="n">
        <v>1009</v>
      </c>
      <c r="O232" s="0" t="s">
        <v>202</v>
      </c>
      <c r="P232" s="0" t="s">
        <v>202</v>
      </c>
      <c r="Q232" s="0" t="n">
        <v>1000</v>
      </c>
      <c r="W232" s="0" t="n">
        <v>1</v>
      </c>
      <c r="X232" s="0" t="n">
        <v>-1518679237</v>
      </c>
      <c r="Y232" s="0" t="n">
        <v>-0.05</v>
      </c>
      <c r="AA232" s="0" t="n">
        <v>5066.06</v>
      </c>
      <c r="AB232" s="0" t="n">
        <v>0</v>
      </c>
      <c r="AC232" s="0" t="n">
        <v>0</v>
      </c>
      <c r="AD232" s="0" t="n">
        <v>0</v>
      </c>
      <c r="AE232" s="0" t="n">
        <v>729.98</v>
      </c>
      <c r="AF232" s="0" t="n">
        <v>0</v>
      </c>
      <c r="AG232" s="0" t="n">
        <v>0</v>
      </c>
      <c r="AH232" s="0" t="n">
        <v>0</v>
      </c>
      <c r="AI232" s="0" t="n">
        <v>6.94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-0.05</v>
      </c>
      <c r="AV232" s="0" t="n">
        <v>0</v>
      </c>
      <c r="AW232" s="0" t="n">
        <v>2</v>
      </c>
      <c r="AX232" s="0" t="n">
        <v>151346077</v>
      </c>
      <c r="AY232" s="0" t="n">
        <v>1</v>
      </c>
      <c r="AZ232" s="0" t="n">
        <v>6144</v>
      </c>
      <c r="BA232" s="0" t="n">
        <v>238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24</f>
        <v>-0.005</v>
      </c>
      <c r="CY232" s="0" t="n">
        <f aca="false">AA232</f>
        <v>5066.06</v>
      </c>
      <c r="CZ232" s="0" t="n">
        <f aca="false">AE232</f>
        <v>729.98</v>
      </c>
      <c r="DA232" s="0" t="n">
        <f aca="false">AI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224)</f>
        <v>224</v>
      </c>
      <c r="B233" s="0" t="n">
        <v>144704575</v>
      </c>
      <c r="C233" s="0" t="n">
        <v>144705561</v>
      </c>
      <c r="D233" s="0" t="n">
        <v>115017389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739</v>
      </c>
      <c r="J233" s="0" t="s">
        <v>740</v>
      </c>
      <c r="K233" s="0" t="s">
        <v>741</v>
      </c>
      <c r="L233" s="0" t="n">
        <v>1339</v>
      </c>
      <c r="N233" s="0" t="n">
        <v>1007</v>
      </c>
      <c r="O233" s="0" t="s">
        <v>247</v>
      </c>
      <c r="P233" s="0" t="s">
        <v>247</v>
      </c>
      <c r="Q233" s="0" t="n">
        <v>1</v>
      </c>
      <c r="W233" s="0" t="n">
        <v>0</v>
      </c>
      <c r="X233" s="0" t="n">
        <v>11619063</v>
      </c>
      <c r="Y233" s="0" t="n">
        <v>0.02</v>
      </c>
      <c r="AA233" s="0" t="n">
        <v>16.93</v>
      </c>
      <c r="AB233" s="0" t="n">
        <v>0</v>
      </c>
      <c r="AC233" s="0" t="n">
        <v>0</v>
      </c>
      <c r="AD233" s="0" t="n">
        <v>0</v>
      </c>
      <c r="AE233" s="0" t="n">
        <v>2.44</v>
      </c>
      <c r="AF233" s="0" t="n">
        <v>0</v>
      </c>
      <c r="AG233" s="0" t="n">
        <v>0</v>
      </c>
      <c r="AH233" s="0" t="n">
        <v>0</v>
      </c>
      <c r="AI233" s="0" t="n">
        <v>6.94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02</v>
      </c>
      <c r="AV233" s="0" t="n">
        <v>0</v>
      </c>
      <c r="AW233" s="0" t="n">
        <v>2</v>
      </c>
      <c r="AX233" s="0" t="n">
        <v>151346078</v>
      </c>
      <c r="AY233" s="0" t="n">
        <v>1</v>
      </c>
      <c r="AZ233" s="0" t="n">
        <v>0</v>
      </c>
      <c r="BA233" s="0" t="n">
        <v>239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24</f>
        <v>0.002</v>
      </c>
      <c r="CY233" s="0" t="n">
        <f aca="false">AA233</f>
        <v>16.93</v>
      </c>
      <c r="CZ233" s="0" t="n">
        <f aca="false">AE233</f>
        <v>2.44</v>
      </c>
      <c r="DA233" s="0" t="n">
        <f aca="false">AI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24)</f>
        <v>224</v>
      </c>
      <c r="B234" s="0" t="n">
        <v>144704575</v>
      </c>
      <c r="C234" s="0" t="n">
        <v>144705561</v>
      </c>
      <c r="D234" s="0" t="n">
        <v>115259895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200</v>
      </c>
      <c r="J234" s="0" t="s">
        <v>203</v>
      </c>
      <c r="K234" s="0" t="s">
        <v>201</v>
      </c>
      <c r="L234" s="0" t="n">
        <v>1348</v>
      </c>
      <c r="N234" s="0" t="n">
        <v>1009</v>
      </c>
      <c r="O234" s="0" t="s">
        <v>202</v>
      </c>
      <c r="P234" s="0" t="s">
        <v>202</v>
      </c>
      <c r="Q234" s="0" t="n">
        <v>1000</v>
      </c>
      <c r="W234" s="0" t="n">
        <v>0</v>
      </c>
      <c r="X234" s="0" t="n">
        <v>68711460</v>
      </c>
      <c r="Y234" s="0" t="n">
        <v>0.07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6.94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T234" s="0" t="n">
        <v>0.07</v>
      </c>
      <c r="AV234" s="0" t="n">
        <v>0</v>
      </c>
      <c r="AW234" s="0" t="n">
        <v>2</v>
      </c>
      <c r="AX234" s="0" t="n">
        <v>151346079</v>
      </c>
      <c r="AY234" s="0" t="n">
        <v>1</v>
      </c>
      <c r="AZ234" s="0" t="n">
        <v>0</v>
      </c>
      <c r="BA234" s="0" t="n">
        <v>24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24</f>
        <v>0.007</v>
      </c>
      <c r="CY234" s="0" t="n">
        <f aca="false">AA234</f>
        <v>0</v>
      </c>
      <c r="CZ234" s="0" t="n">
        <f aca="false">AE234</f>
        <v>0</v>
      </c>
      <c r="DA234" s="0" t="n">
        <f aca="false">AI234</f>
        <v>6.94</v>
      </c>
      <c r="DB234" s="0" t="n">
        <v>0</v>
      </c>
    </row>
    <row r="235" customFormat="false" ht="12.75" hidden="false" customHeight="false" outlineLevel="0" collapsed="false">
      <c r="A235" s="0" t="n">
        <f aca="false">ROW(Source!A261)</f>
        <v>261</v>
      </c>
      <c r="B235" s="0" t="n">
        <v>144704575</v>
      </c>
      <c r="C235" s="0" t="n">
        <v>144705578</v>
      </c>
      <c r="D235" s="0" t="n">
        <v>47840622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898</v>
      </c>
      <c r="K235" s="0" t="s">
        <v>899</v>
      </c>
      <c r="L235" s="0" t="n">
        <v>1369</v>
      </c>
      <c r="N235" s="0" t="n">
        <v>1013</v>
      </c>
      <c r="O235" s="0" t="s">
        <v>659</v>
      </c>
      <c r="P235" s="0" t="s">
        <v>659</v>
      </c>
      <c r="Q235" s="0" t="n">
        <v>1</v>
      </c>
      <c r="W235" s="0" t="n">
        <v>0</v>
      </c>
      <c r="X235" s="0" t="n">
        <v>172505351</v>
      </c>
      <c r="Y235" s="0" t="n">
        <v>179.3</v>
      </c>
      <c r="AA235" s="0" t="n">
        <v>0</v>
      </c>
      <c r="AB235" s="0" t="n">
        <v>0</v>
      </c>
      <c r="AC235" s="0" t="n">
        <v>0</v>
      </c>
      <c r="AD235" s="0" t="n">
        <v>55.66</v>
      </c>
      <c r="AE235" s="0" t="n">
        <v>0</v>
      </c>
      <c r="AF235" s="0" t="n">
        <v>0</v>
      </c>
      <c r="AG235" s="0" t="n">
        <v>0</v>
      </c>
      <c r="AH235" s="0" t="n">
        <v>8.02</v>
      </c>
      <c r="AI235" s="0" t="n">
        <v>1</v>
      </c>
      <c r="AJ235" s="0" t="n">
        <v>1</v>
      </c>
      <c r="AK235" s="0" t="n">
        <v>1</v>
      </c>
      <c r="AL235" s="0" t="n">
        <v>6.94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179.3</v>
      </c>
      <c r="AV235" s="0" t="n">
        <v>1</v>
      </c>
      <c r="AW235" s="0" t="n">
        <v>2</v>
      </c>
      <c r="AX235" s="0" t="n">
        <v>144705584</v>
      </c>
      <c r="AY235" s="0" t="n">
        <v>1</v>
      </c>
      <c r="AZ235" s="0" t="n">
        <v>0</v>
      </c>
      <c r="BA235" s="0" t="n">
        <v>241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61</f>
        <v>1.793</v>
      </c>
      <c r="CY235" s="0" t="n">
        <f aca="false">AD235</f>
        <v>55.66</v>
      </c>
      <c r="CZ235" s="0" t="n">
        <f aca="false">AH235</f>
        <v>8.02</v>
      </c>
      <c r="DA235" s="0" t="n">
        <f aca="false">AL235</f>
        <v>6.94</v>
      </c>
      <c r="DB235" s="0" t="n">
        <v>0</v>
      </c>
    </row>
    <row r="236" customFormat="false" ht="12.75" hidden="false" customHeight="false" outlineLevel="0" collapsed="false">
      <c r="A236" s="0" t="n">
        <f aca="false">ROW(Source!A261)</f>
        <v>261</v>
      </c>
      <c r="B236" s="0" t="n">
        <v>144704575</v>
      </c>
      <c r="C236" s="0" t="n">
        <v>144705578</v>
      </c>
      <c r="D236" s="0" t="n">
        <v>1215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129</v>
      </c>
      <c r="K236" s="0" t="s">
        <v>660</v>
      </c>
      <c r="L236" s="0" t="n">
        <v>608254</v>
      </c>
      <c r="N236" s="0" t="n">
        <v>1013</v>
      </c>
      <c r="O236" s="0" t="s">
        <v>661</v>
      </c>
      <c r="P236" s="0" t="s">
        <v>661</v>
      </c>
      <c r="Q236" s="0" t="n">
        <v>1</v>
      </c>
      <c r="W236" s="0" t="n">
        <v>0</v>
      </c>
      <c r="X236" s="0" t="n">
        <v>-185737400</v>
      </c>
      <c r="Y236" s="0" t="n">
        <v>3.97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1</v>
      </c>
      <c r="AJ236" s="0" t="n">
        <v>1</v>
      </c>
      <c r="AK236" s="0" t="n">
        <v>6.94</v>
      </c>
      <c r="AL236" s="0" t="n">
        <v>1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3.97</v>
      </c>
      <c r="AV236" s="0" t="n">
        <v>2</v>
      </c>
      <c r="AW236" s="0" t="n">
        <v>2</v>
      </c>
      <c r="AX236" s="0" t="n">
        <v>144705585</v>
      </c>
      <c r="AY236" s="0" t="n">
        <v>1</v>
      </c>
      <c r="AZ236" s="0" t="n">
        <v>0</v>
      </c>
      <c r="BA236" s="0" t="n">
        <v>242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61</f>
        <v>0.0397</v>
      </c>
      <c r="CY236" s="0" t="n">
        <f aca="false">AD236</f>
        <v>0</v>
      </c>
      <c r="CZ236" s="0" t="n">
        <f aca="false">AH236</f>
        <v>0</v>
      </c>
      <c r="DA236" s="0" t="n">
        <f aca="false">AL236</f>
        <v>1</v>
      </c>
      <c r="DB236" s="0" t="n">
        <v>0</v>
      </c>
    </row>
    <row r="237" customFormat="false" ht="12.75" hidden="false" customHeight="false" outlineLevel="0" collapsed="false">
      <c r="A237" s="0" t="n">
        <f aca="false">ROW(Source!A261)</f>
        <v>261</v>
      </c>
      <c r="B237" s="0" t="n">
        <v>144704575</v>
      </c>
      <c r="C237" s="0" t="n">
        <v>144705578</v>
      </c>
      <c r="D237" s="0" t="n">
        <v>115022373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695</v>
      </c>
      <c r="J237" s="0" t="s">
        <v>772</v>
      </c>
      <c r="K237" s="0" t="s">
        <v>773</v>
      </c>
      <c r="L237" s="0" t="n">
        <v>1368</v>
      </c>
      <c r="N237" s="0" t="n">
        <v>1011</v>
      </c>
      <c r="O237" s="0" t="s">
        <v>665</v>
      </c>
      <c r="P237" s="0" t="s">
        <v>665</v>
      </c>
      <c r="Q237" s="0" t="n">
        <v>1</v>
      </c>
      <c r="W237" s="0" t="n">
        <v>0</v>
      </c>
      <c r="X237" s="0" t="n">
        <v>-1418027447</v>
      </c>
      <c r="Y237" s="0" t="n">
        <v>3.97</v>
      </c>
      <c r="AA237" s="0" t="n">
        <v>0</v>
      </c>
      <c r="AB237" s="0" t="n">
        <v>624.6</v>
      </c>
      <c r="AC237" s="0" t="n">
        <v>10.06</v>
      </c>
      <c r="AD237" s="0" t="n">
        <v>0</v>
      </c>
      <c r="AE237" s="0" t="n">
        <v>0</v>
      </c>
      <c r="AF237" s="0" t="n">
        <v>90</v>
      </c>
      <c r="AG237" s="0" t="n">
        <v>10.06</v>
      </c>
      <c r="AH237" s="0" t="n">
        <v>0</v>
      </c>
      <c r="AI237" s="0" t="n">
        <v>1</v>
      </c>
      <c r="AJ237" s="0" t="n">
        <v>6.94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3.97</v>
      </c>
      <c r="AV237" s="0" t="n">
        <v>0</v>
      </c>
      <c r="AW237" s="0" t="n">
        <v>2</v>
      </c>
      <c r="AX237" s="0" t="n">
        <v>144705586</v>
      </c>
      <c r="AY237" s="0" t="n">
        <v>1</v>
      </c>
      <c r="AZ237" s="0" t="n">
        <v>0</v>
      </c>
      <c r="BA237" s="0" t="n">
        <v>243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61</f>
        <v>0.0397</v>
      </c>
      <c r="CY237" s="0" t="n">
        <f aca="false">AB237</f>
        <v>624.6</v>
      </c>
      <c r="CZ237" s="0" t="n">
        <f aca="false">AF237</f>
        <v>90</v>
      </c>
      <c r="DA237" s="0" t="n">
        <f aca="false">AJ237</f>
        <v>6.94</v>
      </c>
      <c r="DB237" s="0" t="n">
        <v>0</v>
      </c>
    </row>
    <row r="238" customFormat="false" ht="12.75" hidden="false" customHeight="false" outlineLevel="0" collapsed="false">
      <c r="A238" s="0" t="n">
        <f aca="false">ROW(Source!A261)</f>
        <v>261</v>
      </c>
      <c r="B238" s="0" t="n">
        <v>144704575</v>
      </c>
      <c r="C238" s="0" t="n">
        <v>144705578</v>
      </c>
      <c r="D238" s="0" t="n">
        <v>115023337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98</v>
      </c>
      <c r="J238" s="0" t="s">
        <v>774</v>
      </c>
      <c r="K238" s="0" t="s">
        <v>700</v>
      </c>
      <c r="L238" s="0" t="n">
        <v>1368</v>
      </c>
      <c r="N238" s="0" t="n">
        <v>1011</v>
      </c>
      <c r="O238" s="0" t="s">
        <v>665</v>
      </c>
      <c r="P238" s="0" t="s">
        <v>665</v>
      </c>
      <c r="Q238" s="0" t="n">
        <v>1</v>
      </c>
      <c r="W238" s="0" t="n">
        <v>0</v>
      </c>
      <c r="X238" s="0" t="n">
        <v>775724482</v>
      </c>
      <c r="Y238" s="0" t="n">
        <v>7.93</v>
      </c>
      <c r="AA238" s="0" t="n">
        <v>0</v>
      </c>
      <c r="AB238" s="0" t="n">
        <v>10.62</v>
      </c>
      <c r="AC238" s="0" t="n">
        <v>0</v>
      </c>
      <c r="AD238" s="0" t="n">
        <v>0</v>
      </c>
      <c r="AE238" s="0" t="n">
        <v>0</v>
      </c>
      <c r="AF238" s="0" t="n">
        <v>1.53</v>
      </c>
      <c r="AG238" s="0" t="n">
        <v>0</v>
      </c>
      <c r="AH238" s="0" t="n">
        <v>0</v>
      </c>
      <c r="AI238" s="0" t="n">
        <v>1</v>
      </c>
      <c r="AJ238" s="0" t="n">
        <v>6.94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7.93</v>
      </c>
      <c r="AV238" s="0" t="n">
        <v>0</v>
      </c>
      <c r="AW238" s="0" t="n">
        <v>2</v>
      </c>
      <c r="AX238" s="0" t="n">
        <v>144705587</v>
      </c>
      <c r="AY238" s="0" t="n">
        <v>1</v>
      </c>
      <c r="AZ238" s="0" t="n">
        <v>0</v>
      </c>
      <c r="BA238" s="0" t="n">
        <v>244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61</f>
        <v>0.0793</v>
      </c>
      <c r="CY238" s="0" t="n">
        <f aca="false">AB238</f>
        <v>10.62</v>
      </c>
      <c r="CZ238" s="0" t="n">
        <f aca="false">AF238</f>
        <v>1.53</v>
      </c>
      <c r="DA238" s="0" t="n">
        <f aca="false">AJ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61)</f>
        <v>261</v>
      </c>
      <c r="B239" s="0" t="n">
        <v>144704575</v>
      </c>
      <c r="C239" s="0" t="n">
        <v>144705578</v>
      </c>
      <c r="D239" s="0" t="n">
        <v>115259895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200</v>
      </c>
      <c r="J239" s="0" t="s">
        <v>203</v>
      </c>
      <c r="K239" s="0" t="s">
        <v>201</v>
      </c>
      <c r="L239" s="0" t="n">
        <v>1348</v>
      </c>
      <c r="N239" s="0" t="n">
        <v>1009</v>
      </c>
      <c r="O239" s="0" t="s">
        <v>202</v>
      </c>
      <c r="P239" s="0" t="s">
        <v>202</v>
      </c>
      <c r="Q239" s="0" t="n">
        <v>1000</v>
      </c>
      <c r="W239" s="0" t="n">
        <v>0</v>
      </c>
      <c r="X239" s="0" t="n">
        <v>68711460</v>
      </c>
      <c r="Y239" s="0" t="n">
        <v>10.5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6.94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T239" s="0" t="n">
        <v>10.5</v>
      </c>
      <c r="AV239" s="0" t="n">
        <v>0</v>
      </c>
      <c r="AW239" s="0" t="n">
        <v>2</v>
      </c>
      <c r="AX239" s="0" t="n">
        <v>144705588</v>
      </c>
      <c r="AY239" s="0" t="n">
        <v>1</v>
      </c>
      <c r="AZ239" s="0" t="n">
        <v>0</v>
      </c>
      <c r="BA239" s="0" t="n">
        <v>245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61</f>
        <v>0.105</v>
      </c>
      <c r="CY239" s="0" t="n">
        <f aca="false">AA239</f>
        <v>0</v>
      </c>
      <c r="CZ239" s="0" t="n">
        <f aca="false">AE239</f>
        <v>0</v>
      </c>
      <c r="DA239" s="0" t="n">
        <f aca="false">AI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263)</f>
        <v>263</v>
      </c>
      <c r="B240" s="0" t="n">
        <v>144704575</v>
      </c>
      <c r="C240" s="0" t="n">
        <v>144705590</v>
      </c>
      <c r="D240" s="0" t="n">
        <v>47840614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731</v>
      </c>
      <c r="K240" s="0" t="s">
        <v>732</v>
      </c>
      <c r="L240" s="0" t="n">
        <v>1369</v>
      </c>
      <c r="N240" s="0" t="n">
        <v>1013</v>
      </c>
      <c r="O240" s="0" t="s">
        <v>659</v>
      </c>
      <c r="P240" s="0" t="s">
        <v>659</v>
      </c>
      <c r="Q240" s="0" t="n">
        <v>1</v>
      </c>
      <c r="W240" s="0" t="n">
        <v>0</v>
      </c>
      <c r="X240" s="0" t="n">
        <v>-2028629724</v>
      </c>
      <c r="Y240" s="0" t="n">
        <v>36.28</v>
      </c>
      <c r="AA240" s="0" t="n">
        <v>0</v>
      </c>
      <c r="AB240" s="0" t="n">
        <v>0</v>
      </c>
      <c r="AC240" s="0" t="n">
        <v>0</v>
      </c>
      <c r="AD240" s="0" t="n">
        <v>55.1</v>
      </c>
      <c r="AE240" s="0" t="n">
        <v>0</v>
      </c>
      <c r="AF240" s="0" t="n">
        <v>0</v>
      </c>
      <c r="AG240" s="0" t="n">
        <v>0</v>
      </c>
      <c r="AH240" s="0" t="n">
        <v>7.94</v>
      </c>
      <c r="AI240" s="0" t="n">
        <v>1</v>
      </c>
      <c r="AJ240" s="0" t="n">
        <v>1</v>
      </c>
      <c r="AK240" s="0" t="n">
        <v>1</v>
      </c>
      <c r="AL240" s="0" t="n">
        <v>6.94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36.28</v>
      </c>
      <c r="AV240" s="0" t="n">
        <v>1</v>
      </c>
      <c r="AW240" s="0" t="n">
        <v>2</v>
      </c>
      <c r="AX240" s="0" t="n">
        <v>144705593</v>
      </c>
      <c r="AY240" s="0" t="n">
        <v>1</v>
      </c>
      <c r="AZ240" s="0" t="n">
        <v>0</v>
      </c>
      <c r="BA240" s="0" t="n">
        <v>246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63</f>
        <v>0.61676</v>
      </c>
      <c r="CY240" s="0" t="n">
        <f aca="false">AD240</f>
        <v>55.1</v>
      </c>
      <c r="CZ240" s="0" t="n">
        <f aca="false">AH240</f>
        <v>7.94</v>
      </c>
      <c r="DA240" s="0" t="n">
        <f aca="false">AL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63)</f>
        <v>263</v>
      </c>
      <c r="B241" s="0" t="n">
        <v>144704575</v>
      </c>
      <c r="C241" s="0" t="n">
        <v>144705590</v>
      </c>
      <c r="D241" s="0" t="n">
        <v>115259895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200</v>
      </c>
      <c r="J241" s="0" t="s">
        <v>203</v>
      </c>
      <c r="K241" s="0" t="s">
        <v>201</v>
      </c>
      <c r="L241" s="0" t="n">
        <v>1348</v>
      </c>
      <c r="N241" s="0" t="n">
        <v>1009</v>
      </c>
      <c r="O241" s="0" t="s">
        <v>202</v>
      </c>
      <c r="P241" s="0" t="s">
        <v>202</v>
      </c>
      <c r="Q241" s="0" t="n">
        <v>1000</v>
      </c>
      <c r="W241" s="0" t="n">
        <v>0</v>
      </c>
      <c r="X241" s="0" t="n">
        <v>68711460</v>
      </c>
      <c r="Y241" s="0" t="n">
        <v>1.18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6.94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T241" s="0" t="n">
        <v>1.18</v>
      </c>
      <c r="AV241" s="0" t="n">
        <v>0</v>
      </c>
      <c r="AW241" s="0" t="n">
        <v>2</v>
      </c>
      <c r="AX241" s="0" t="n">
        <v>144705594</v>
      </c>
      <c r="AY241" s="0" t="n">
        <v>1</v>
      </c>
      <c r="AZ241" s="0" t="n">
        <v>0</v>
      </c>
      <c r="BA241" s="0" t="n">
        <v>247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63</f>
        <v>0.02006</v>
      </c>
      <c r="CY241" s="0" t="n">
        <f aca="false">AA241</f>
        <v>0</v>
      </c>
      <c r="CZ241" s="0" t="n">
        <f aca="false">AE241</f>
        <v>0</v>
      </c>
      <c r="DA241" s="0" t="n">
        <f aca="false">AI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265)</f>
        <v>265</v>
      </c>
      <c r="B242" s="0" t="n">
        <v>144704575</v>
      </c>
      <c r="C242" s="0" t="n">
        <v>144705596</v>
      </c>
      <c r="D242" s="0" t="n">
        <v>47840614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731</v>
      </c>
      <c r="K242" s="0" t="s">
        <v>732</v>
      </c>
      <c r="L242" s="0" t="n">
        <v>1369</v>
      </c>
      <c r="N242" s="0" t="n">
        <v>1013</v>
      </c>
      <c r="O242" s="0" t="s">
        <v>659</v>
      </c>
      <c r="P242" s="0" t="s">
        <v>659</v>
      </c>
      <c r="Q242" s="0" t="n">
        <v>1</v>
      </c>
      <c r="W242" s="0" t="n">
        <v>0</v>
      </c>
      <c r="X242" s="0" t="n">
        <v>-2028629724</v>
      </c>
      <c r="Y242" s="0" t="n">
        <v>4.21</v>
      </c>
      <c r="AA242" s="0" t="n">
        <v>0</v>
      </c>
      <c r="AB242" s="0" t="n">
        <v>0</v>
      </c>
      <c r="AC242" s="0" t="n">
        <v>0</v>
      </c>
      <c r="AD242" s="0" t="n">
        <v>55.1</v>
      </c>
      <c r="AE242" s="0" t="n">
        <v>0</v>
      </c>
      <c r="AF242" s="0" t="n">
        <v>0</v>
      </c>
      <c r="AG242" s="0" t="n">
        <v>0</v>
      </c>
      <c r="AH242" s="0" t="n">
        <v>7.94</v>
      </c>
      <c r="AI242" s="0" t="n">
        <v>1</v>
      </c>
      <c r="AJ242" s="0" t="n">
        <v>1</v>
      </c>
      <c r="AK242" s="0" t="n">
        <v>1</v>
      </c>
      <c r="AL242" s="0" t="n">
        <v>6.94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4.21</v>
      </c>
      <c r="AV242" s="0" t="n">
        <v>1</v>
      </c>
      <c r="AW242" s="0" t="n">
        <v>2</v>
      </c>
      <c r="AX242" s="0" t="n">
        <v>144705599</v>
      </c>
      <c r="AY242" s="0" t="n">
        <v>1</v>
      </c>
      <c r="AZ242" s="0" t="n">
        <v>0</v>
      </c>
      <c r="BA242" s="0" t="n">
        <v>248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65</f>
        <v>0.421</v>
      </c>
      <c r="CY242" s="0" t="n">
        <f aca="false">AD242</f>
        <v>55.1</v>
      </c>
      <c r="CZ242" s="0" t="n">
        <f aca="false">AH242</f>
        <v>7.94</v>
      </c>
      <c r="DA242" s="0" t="n">
        <f aca="false">AL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65)</f>
        <v>265</v>
      </c>
      <c r="B243" s="0" t="n">
        <v>144704575</v>
      </c>
      <c r="C243" s="0" t="n">
        <v>144705596</v>
      </c>
      <c r="D243" s="0" t="n">
        <v>115259895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200</v>
      </c>
      <c r="J243" s="0" t="s">
        <v>203</v>
      </c>
      <c r="K243" s="0" t="s">
        <v>201</v>
      </c>
      <c r="L243" s="0" t="n">
        <v>1348</v>
      </c>
      <c r="N243" s="0" t="n">
        <v>1009</v>
      </c>
      <c r="O243" s="0" t="s">
        <v>202</v>
      </c>
      <c r="P243" s="0" t="s">
        <v>202</v>
      </c>
      <c r="Q243" s="0" t="n">
        <v>1000</v>
      </c>
      <c r="W243" s="0" t="n">
        <v>0</v>
      </c>
      <c r="X243" s="0" t="n">
        <v>68711460</v>
      </c>
      <c r="Y243" s="0" t="n">
        <v>0.4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6.94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T243" s="0" t="n">
        <v>0.4</v>
      </c>
      <c r="AV243" s="0" t="n">
        <v>0</v>
      </c>
      <c r="AW243" s="0" t="n">
        <v>2</v>
      </c>
      <c r="AX243" s="0" t="n">
        <v>144705600</v>
      </c>
      <c r="AY243" s="0" t="n">
        <v>1</v>
      </c>
      <c r="AZ243" s="0" t="n">
        <v>0</v>
      </c>
      <c r="BA243" s="0" t="n">
        <v>249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65</f>
        <v>0.04</v>
      </c>
      <c r="CY243" s="0" t="n">
        <f aca="false">AA243</f>
        <v>0</v>
      </c>
      <c r="CZ243" s="0" t="n">
        <f aca="false">AE243</f>
        <v>0</v>
      </c>
      <c r="DA243" s="0" t="n">
        <f aca="false">AI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267)</f>
        <v>267</v>
      </c>
      <c r="B244" s="0" t="n">
        <v>144704575</v>
      </c>
      <c r="C244" s="0" t="n">
        <v>144705602</v>
      </c>
      <c r="D244" s="0" t="n">
        <v>47841101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742</v>
      </c>
      <c r="K244" s="0" t="s">
        <v>743</v>
      </c>
      <c r="L244" s="0" t="n">
        <v>1369</v>
      </c>
      <c r="N244" s="0" t="n">
        <v>1013</v>
      </c>
      <c r="O244" s="0" t="s">
        <v>659</v>
      </c>
      <c r="P244" s="0" t="s">
        <v>659</v>
      </c>
      <c r="Q244" s="0" t="n">
        <v>1</v>
      </c>
      <c r="W244" s="0" t="n">
        <v>0</v>
      </c>
      <c r="X244" s="0" t="n">
        <v>657145562</v>
      </c>
      <c r="Y244" s="0" t="n">
        <v>277.38</v>
      </c>
      <c r="AA244" s="0" t="n">
        <v>0</v>
      </c>
      <c r="AB244" s="0" t="n">
        <v>0</v>
      </c>
      <c r="AC244" s="0" t="n">
        <v>0</v>
      </c>
      <c r="AD244" s="0" t="n">
        <v>61.49</v>
      </c>
      <c r="AE244" s="0" t="n">
        <v>0</v>
      </c>
      <c r="AF244" s="0" t="n">
        <v>0</v>
      </c>
      <c r="AG244" s="0" t="n">
        <v>0</v>
      </c>
      <c r="AH244" s="0" t="n">
        <v>8.86</v>
      </c>
      <c r="AI244" s="0" t="n">
        <v>1</v>
      </c>
      <c r="AJ244" s="0" t="n">
        <v>1</v>
      </c>
      <c r="AK244" s="0" t="n">
        <v>1</v>
      </c>
      <c r="AL244" s="0" t="n">
        <v>6.94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201</v>
      </c>
      <c r="AU244" s="0" t="s">
        <v>133</v>
      </c>
      <c r="AV244" s="0" t="n">
        <v>1</v>
      </c>
      <c r="AW244" s="0" t="n">
        <v>2</v>
      </c>
      <c r="AX244" s="0" t="n">
        <v>144705616</v>
      </c>
      <c r="AY244" s="0" t="n">
        <v>1</v>
      </c>
      <c r="AZ244" s="0" t="n">
        <v>0</v>
      </c>
      <c r="BA244" s="0" t="n">
        <v>25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67</f>
        <v>4.71546</v>
      </c>
      <c r="CY244" s="0" t="n">
        <f aca="false">AD244</f>
        <v>61.49</v>
      </c>
      <c r="CZ244" s="0" t="n">
        <f aca="false">AH244</f>
        <v>8.86</v>
      </c>
      <c r="DA244" s="0" t="n">
        <f aca="false">AL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267)</f>
        <v>267</v>
      </c>
      <c r="B245" s="0" t="n">
        <v>144704575</v>
      </c>
      <c r="C245" s="0" t="n">
        <v>144705602</v>
      </c>
      <c r="D245" s="0" t="n">
        <v>121548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129</v>
      </c>
      <c r="K245" s="0" t="s">
        <v>660</v>
      </c>
      <c r="L245" s="0" t="n">
        <v>608254</v>
      </c>
      <c r="N245" s="0" t="n">
        <v>1013</v>
      </c>
      <c r="O245" s="0" t="s">
        <v>661</v>
      </c>
      <c r="P245" s="0" t="s">
        <v>661</v>
      </c>
      <c r="Q245" s="0" t="n">
        <v>1</v>
      </c>
      <c r="W245" s="0" t="n">
        <v>0</v>
      </c>
      <c r="X245" s="0" t="n">
        <v>-185737400</v>
      </c>
      <c r="Y245" s="0" t="n">
        <v>1.575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1</v>
      </c>
      <c r="AJ245" s="0" t="n">
        <v>1</v>
      </c>
      <c r="AK245" s="0" t="n">
        <v>6.94</v>
      </c>
      <c r="AL245" s="0" t="n">
        <v>1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1.05</v>
      </c>
      <c r="AU245" s="0" t="s">
        <v>132</v>
      </c>
      <c r="AV245" s="0" t="n">
        <v>2</v>
      </c>
      <c r="AW245" s="0" t="n">
        <v>2</v>
      </c>
      <c r="AX245" s="0" t="n">
        <v>144705617</v>
      </c>
      <c r="AY245" s="0" t="n">
        <v>1</v>
      </c>
      <c r="AZ245" s="0" t="n">
        <v>0</v>
      </c>
      <c r="BA245" s="0" t="n">
        <v>251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67</f>
        <v>0.026775</v>
      </c>
      <c r="CY245" s="0" t="n">
        <f aca="false">AD245</f>
        <v>0</v>
      </c>
      <c r="CZ245" s="0" t="n">
        <f aca="false">AH245</f>
        <v>0</v>
      </c>
      <c r="DA245" s="0" t="n">
        <f aca="false">AL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267)</f>
        <v>267</v>
      </c>
      <c r="B246" s="0" t="n">
        <v>144704575</v>
      </c>
      <c r="C246" s="0" t="n">
        <v>144705602</v>
      </c>
      <c r="D246" s="0" t="n">
        <v>115066410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689</v>
      </c>
      <c r="J246" s="0" t="s">
        <v>690</v>
      </c>
      <c r="K246" s="0" t="s">
        <v>691</v>
      </c>
      <c r="L246" s="0" t="n">
        <v>1368</v>
      </c>
      <c r="N246" s="0" t="n">
        <v>1011</v>
      </c>
      <c r="O246" s="0" t="s">
        <v>665</v>
      </c>
      <c r="P246" s="0" t="s">
        <v>665</v>
      </c>
      <c r="Q246" s="0" t="n">
        <v>1</v>
      </c>
      <c r="W246" s="0" t="n">
        <v>0</v>
      </c>
      <c r="X246" s="0" t="n">
        <v>341432456</v>
      </c>
      <c r="Y246" s="0" t="n">
        <v>1.575</v>
      </c>
      <c r="AA246" s="0" t="n">
        <v>0</v>
      </c>
      <c r="AB246" s="0" t="n">
        <v>216.94</v>
      </c>
      <c r="AC246" s="0" t="n">
        <v>13.5</v>
      </c>
      <c r="AD246" s="0" t="n">
        <v>0</v>
      </c>
      <c r="AE246" s="0" t="n">
        <v>0</v>
      </c>
      <c r="AF246" s="0" t="n">
        <v>31.26</v>
      </c>
      <c r="AG246" s="0" t="n">
        <v>13.5</v>
      </c>
      <c r="AH246" s="0" t="n">
        <v>0</v>
      </c>
      <c r="AI246" s="0" t="n">
        <v>1</v>
      </c>
      <c r="AJ246" s="0" t="n">
        <v>6.94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1.05</v>
      </c>
      <c r="AU246" s="0" t="s">
        <v>132</v>
      </c>
      <c r="AV246" s="0" t="n">
        <v>0</v>
      </c>
      <c r="AW246" s="0" t="n">
        <v>2</v>
      </c>
      <c r="AX246" s="0" t="n">
        <v>144705618</v>
      </c>
      <c r="AY246" s="0" t="n">
        <v>1</v>
      </c>
      <c r="AZ246" s="0" t="n">
        <v>0</v>
      </c>
      <c r="BA246" s="0" t="n">
        <v>252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67</f>
        <v>0.026775</v>
      </c>
      <c r="CY246" s="0" t="n">
        <f aca="false">AB246</f>
        <v>216.94</v>
      </c>
      <c r="CZ246" s="0" t="n">
        <f aca="false">AF246</f>
        <v>31.26</v>
      </c>
      <c r="DA246" s="0" t="n">
        <f aca="false">AJ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67)</f>
        <v>267</v>
      </c>
      <c r="B247" s="0" t="n">
        <v>144704575</v>
      </c>
      <c r="C247" s="0" t="n">
        <v>144705602</v>
      </c>
      <c r="D247" s="0" t="n">
        <v>115067656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900</v>
      </c>
      <c r="J247" s="0" t="s">
        <v>901</v>
      </c>
      <c r="K247" s="0" t="s">
        <v>902</v>
      </c>
      <c r="L247" s="0" t="n">
        <v>1368</v>
      </c>
      <c r="N247" s="0" t="n">
        <v>1011</v>
      </c>
      <c r="O247" s="0" t="s">
        <v>665</v>
      </c>
      <c r="P247" s="0" t="s">
        <v>665</v>
      </c>
      <c r="Q247" s="0" t="n">
        <v>1</v>
      </c>
      <c r="W247" s="0" t="n">
        <v>0</v>
      </c>
      <c r="X247" s="0" t="n">
        <v>-293867439</v>
      </c>
      <c r="Y247" s="0" t="n">
        <v>31.365</v>
      </c>
      <c r="AA247" s="0" t="n">
        <v>0</v>
      </c>
      <c r="AB247" s="0" t="n">
        <v>20.82</v>
      </c>
      <c r="AC247" s="0" t="n">
        <v>0</v>
      </c>
      <c r="AD247" s="0" t="n">
        <v>0</v>
      </c>
      <c r="AE247" s="0" t="n">
        <v>0</v>
      </c>
      <c r="AF247" s="0" t="n">
        <v>3</v>
      </c>
      <c r="AG247" s="0" t="n">
        <v>0</v>
      </c>
      <c r="AH247" s="0" t="n">
        <v>0</v>
      </c>
      <c r="AI247" s="0" t="n">
        <v>1</v>
      </c>
      <c r="AJ247" s="0" t="n">
        <v>6.94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20.91</v>
      </c>
      <c r="AU247" s="0" t="s">
        <v>132</v>
      </c>
      <c r="AV247" s="0" t="n">
        <v>0</v>
      </c>
      <c r="AW247" s="0" t="n">
        <v>2</v>
      </c>
      <c r="AX247" s="0" t="n">
        <v>144705619</v>
      </c>
      <c r="AY247" s="0" t="n">
        <v>1</v>
      </c>
      <c r="AZ247" s="0" t="n">
        <v>0</v>
      </c>
      <c r="BA247" s="0" t="n">
        <v>253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67</f>
        <v>0.533205</v>
      </c>
      <c r="CY247" s="0" t="n">
        <f aca="false">AB247</f>
        <v>20.82</v>
      </c>
      <c r="CZ247" s="0" t="n">
        <f aca="false">AF247</f>
        <v>3</v>
      </c>
      <c r="DA247" s="0" t="n">
        <f aca="false">AJ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267)</f>
        <v>267</v>
      </c>
      <c r="B248" s="0" t="n">
        <v>144704575</v>
      </c>
      <c r="C248" s="0" t="n">
        <v>144705602</v>
      </c>
      <c r="D248" s="0" t="n">
        <v>11505916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903</v>
      </c>
      <c r="J248" s="0" t="s">
        <v>904</v>
      </c>
      <c r="K248" s="0" t="s">
        <v>905</v>
      </c>
      <c r="L248" s="0" t="n">
        <v>1368</v>
      </c>
      <c r="N248" s="0" t="n">
        <v>1011</v>
      </c>
      <c r="O248" s="0" t="s">
        <v>665</v>
      </c>
      <c r="P248" s="0" t="s">
        <v>665</v>
      </c>
      <c r="Q248" s="0" t="n">
        <v>1</v>
      </c>
      <c r="W248" s="0" t="n">
        <v>0</v>
      </c>
      <c r="X248" s="0" t="n">
        <v>-1960651831</v>
      </c>
      <c r="Y248" s="0" t="n">
        <v>48.315</v>
      </c>
      <c r="AA248" s="0" t="n">
        <v>0</v>
      </c>
      <c r="AB248" s="0" t="n">
        <v>14.44</v>
      </c>
      <c r="AC248" s="0" t="n">
        <v>0</v>
      </c>
      <c r="AD248" s="0" t="n">
        <v>0</v>
      </c>
      <c r="AE248" s="0" t="n">
        <v>0</v>
      </c>
      <c r="AF248" s="0" t="n">
        <v>2.08</v>
      </c>
      <c r="AG248" s="0" t="n">
        <v>0</v>
      </c>
      <c r="AH248" s="0" t="n">
        <v>0</v>
      </c>
      <c r="AI248" s="0" t="n">
        <v>1</v>
      </c>
      <c r="AJ248" s="0" t="n">
        <v>6.94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32.21</v>
      </c>
      <c r="AU248" s="0" t="s">
        <v>132</v>
      </c>
      <c r="AV248" s="0" t="n">
        <v>0</v>
      </c>
      <c r="AW248" s="0" t="n">
        <v>2</v>
      </c>
      <c r="AX248" s="0" t="n">
        <v>144705620</v>
      </c>
      <c r="AY248" s="0" t="n">
        <v>1</v>
      </c>
      <c r="AZ248" s="0" t="n">
        <v>0</v>
      </c>
      <c r="BA248" s="0" t="n">
        <v>254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67</f>
        <v>0.821355</v>
      </c>
      <c r="CY248" s="0" t="n">
        <f aca="false">AB248</f>
        <v>14.44</v>
      </c>
      <c r="CZ248" s="0" t="n">
        <f aca="false">AF248</f>
        <v>2.08</v>
      </c>
      <c r="DA248" s="0" t="n">
        <f aca="false">AJ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267)</f>
        <v>267</v>
      </c>
      <c r="B249" s="0" t="n">
        <v>144704575</v>
      </c>
      <c r="C249" s="0" t="n">
        <v>144705602</v>
      </c>
      <c r="D249" s="0" t="n">
        <v>115016508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672</v>
      </c>
      <c r="J249" s="0" t="s">
        <v>673</v>
      </c>
      <c r="K249" s="0" t="s">
        <v>674</v>
      </c>
      <c r="L249" s="0" t="n">
        <v>1368</v>
      </c>
      <c r="N249" s="0" t="n">
        <v>1011</v>
      </c>
      <c r="O249" s="0" t="s">
        <v>665</v>
      </c>
      <c r="P249" s="0" t="s">
        <v>665</v>
      </c>
      <c r="Q249" s="0" t="n">
        <v>1</v>
      </c>
      <c r="W249" s="0" t="n">
        <v>0</v>
      </c>
      <c r="X249" s="0" t="n">
        <v>-365761310</v>
      </c>
      <c r="Y249" s="0" t="n">
        <v>5.355</v>
      </c>
      <c r="AA249" s="0" t="n">
        <v>0</v>
      </c>
      <c r="AB249" s="0" t="n">
        <v>604.96</v>
      </c>
      <c r="AC249" s="0" t="n">
        <v>11.6</v>
      </c>
      <c r="AD249" s="0" t="n">
        <v>0</v>
      </c>
      <c r="AE249" s="0" t="n">
        <v>0</v>
      </c>
      <c r="AF249" s="0" t="n">
        <v>87.17</v>
      </c>
      <c r="AG249" s="0" t="n">
        <v>11.6</v>
      </c>
      <c r="AH249" s="0" t="n">
        <v>0</v>
      </c>
      <c r="AI249" s="0" t="n">
        <v>1</v>
      </c>
      <c r="AJ249" s="0" t="n">
        <v>6.94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3.57</v>
      </c>
      <c r="AU249" s="0" t="s">
        <v>132</v>
      </c>
      <c r="AV249" s="0" t="n">
        <v>0</v>
      </c>
      <c r="AW249" s="0" t="n">
        <v>2</v>
      </c>
      <c r="AX249" s="0" t="n">
        <v>144705621</v>
      </c>
      <c r="AY249" s="0" t="n">
        <v>1</v>
      </c>
      <c r="AZ249" s="0" t="n">
        <v>0</v>
      </c>
      <c r="BA249" s="0" t="n">
        <v>255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67</f>
        <v>0.091035</v>
      </c>
      <c r="CY249" s="0" t="n">
        <f aca="false">AB249</f>
        <v>604.96</v>
      </c>
      <c r="CZ249" s="0" t="n">
        <f aca="false">AF249</f>
        <v>87.17</v>
      </c>
      <c r="DA249" s="0" t="n">
        <f aca="false">AJ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267)</f>
        <v>267</v>
      </c>
      <c r="B250" s="0" t="n">
        <v>144704575</v>
      </c>
      <c r="C250" s="0" t="n">
        <v>144705602</v>
      </c>
      <c r="D250" s="0" t="n">
        <v>11506042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906</v>
      </c>
      <c r="J250" s="0" t="s">
        <v>907</v>
      </c>
      <c r="K250" s="0" t="s">
        <v>908</v>
      </c>
      <c r="L250" s="0" t="n">
        <v>1301</v>
      </c>
      <c r="N250" s="0" t="n">
        <v>102138004</v>
      </c>
      <c r="O250" s="0" t="s">
        <v>138</v>
      </c>
      <c r="P250" s="0" t="s">
        <v>138</v>
      </c>
      <c r="Q250" s="0" t="n">
        <v>1</v>
      </c>
      <c r="W250" s="0" t="n">
        <v>0</v>
      </c>
      <c r="X250" s="0" t="n">
        <v>836745399</v>
      </c>
      <c r="Y250" s="0" t="n">
        <v>402</v>
      </c>
      <c r="AA250" s="0" t="n">
        <v>44.28</v>
      </c>
      <c r="AB250" s="0" t="n">
        <v>0</v>
      </c>
      <c r="AC250" s="0" t="n">
        <v>0</v>
      </c>
      <c r="AD250" s="0" t="n">
        <v>0</v>
      </c>
      <c r="AE250" s="0" t="n">
        <v>6.38</v>
      </c>
      <c r="AF250" s="0" t="n">
        <v>0</v>
      </c>
      <c r="AG250" s="0" t="n">
        <v>0</v>
      </c>
      <c r="AH250" s="0" t="n">
        <v>0</v>
      </c>
      <c r="AI250" s="0" t="n">
        <v>6.94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402</v>
      </c>
      <c r="AV250" s="0" t="n">
        <v>0</v>
      </c>
      <c r="AW250" s="0" t="n">
        <v>2</v>
      </c>
      <c r="AX250" s="0" t="n">
        <v>144705622</v>
      </c>
      <c r="AY250" s="0" t="n">
        <v>1</v>
      </c>
      <c r="AZ250" s="0" t="n">
        <v>0</v>
      </c>
      <c r="BA250" s="0" t="n">
        <v>256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67</f>
        <v>6.834</v>
      </c>
      <c r="CY250" s="0" t="n">
        <f aca="false">AA250</f>
        <v>44.28</v>
      </c>
      <c r="CZ250" s="0" t="n">
        <f aca="false">AE250</f>
        <v>6.38</v>
      </c>
      <c r="DA250" s="0" t="n">
        <f aca="false">AI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267)</f>
        <v>267</v>
      </c>
      <c r="B251" s="0" t="n">
        <v>144704575</v>
      </c>
      <c r="C251" s="0" t="n">
        <v>144705602</v>
      </c>
      <c r="D251" s="0" t="n">
        <v>115079823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909</v>
      </c>
      <c r="J251" s="0" t="s">
        <v>910</v>
      </c>
      <c r="K251" s="0" t="s">
        <v>911</v>
      </c>
      <c r="L251" s="0" t="n">
        <v>1301</v>
      </c>
      <c r="N251" s="0" t="n">
        <v>102138004</v>
      </c>
      <c r="O251" s="0" t="s">
        <v>138</v>
      </c>
      <c r="P251" s="0" t="s">
        <v>138</v>
      </c>
      <c r="Q251" s="0" t="n">
        <v>1</v>
      </c>
      <c r="W251" s="0" t="n">
        <v>0</v>
      </c>
      <c r="X251" s="0" t="n">
        <v>-1271196843</v>
      </c>
      <c r="Y251" s="0" t="n">
        <v>43</v>
      </c>
      <c r="AA251" s="0" t="n">
        <v>55.17</v>
      </c>
      <c r="AB251" s="0" t="n">
        <v>0</v>
      </c>
      <c r="AC251" s="0" t="n">
        <v>0</v>
      </c>
      <c r="AD251" s="0" t="n">
        <v>0</v>
      </c>
      <c r="AE251" s="0" t="n">
        <v>7.95</v>
      </c>
      <c r="AF251" s="0" t="n">
        <v>0</v>
      </c>
      <c r="AG251" s="0" t="n">
        <v>0</v>
      </c>
      <c r="AH251" s="0" t="n">
        <v>0</v>
      </c>
      <c r="AI251" s="0" t="n">
        <v>6.94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43</v>
      </c>
      <c r="AV251" s="0" t="n">
        <v>0</v>
      </c>
      <c r="AW251" s="0" t="n">
        <v>2</v>
      </c>
      <c r="AX251" s="0" t="n">
        <v>144705623</v>
      </c>
      <c r="AY251" s="0" t="n">
        <v>1</v>
      </c>
      <c r="AZ251" s="0" t="n">
        <v>0</v>
      </c>
      <c r="BA251" s="0" t="n">
        <v>257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67</f>
        <v>0.731</v>
      </c>
      <c r="CY251" s="0" t="n">
        <f aca="false">AA251</f>
        <v>55.17</v>
      </c>
      <c r="CZ251" s="0" t="n">
        <f aca="false">AE251</f>
        <v>7.95</v>
      </c>
      <c r="DA251" s="0" t="n">
        <f aca="false">AI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267)</f>
        <v>267</v>
      </c>
      <c r="B252" s="0" t="n">
        <v>144704575</v>
      </c>
      <c r="C252" s="0" t="n">
        <v>144705602</v>
      </c>
      <c r="D252" s="0" t="n">
        <v>115079822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912</v>
      </c>
      <c r="J252" s="0" t="s">
        <v>913</v>
      </c>
      <c r="K252" s="0" t="s">
        <v>914</v>
      </c>
      <c r="L252" s="0" t="n">
        <v>1354</v>
      </c>
      <c r="N252" s="0" t="n">
        <v>1010</v>
      </c>
      <c r="O252" s="0" t="s">
        <v>335</v>
      </c>
      <c r="P252" s="0" t="s">
        <v>335</v>
      </c>
      <c r="Q252" s="0" t="n">
        <v>1</v>
      </c>
      <c r="W252" s="0" t="n">
        <v>0</v>
      </c>
      <c r="X252" s="0" t="n">
        <v>2005766626</v>
      </c>
      <c r="Y252" s="0" t="n">
        <v>123.5</v>
      </c>
      <c r="AA252" s="0" t="n">
        <v>464.98</v>
      </c>
      <c r="AB252" s="0" t="n">
        <v>0</v>
      </c>
      <c r="AC252" s="0" t="n">
        <v>0</v>
      </c>
      <c r="AD252" s="0" t="n">
        <v>0</v>
      </c>
      <c r="AE252" s="0" t="n">
        <v>67</v>
      </c>
      <c r="AF252" s="0" t="n">
        <v>0</v>
      </c>
      <c r="AG252" s="0" t="n">
        <v>0</v>
      </c>
      <c r="AH252" s="0" t="n">
        <v>0</v>
      </c>
      <c r="AI252" s="0" t="n">
        <v>6.94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123.5</v>
      </c>
      <c r="AV252" s="0" t="n">
        <v>0</v>
      </c>
      <c r="AW252" s="0" t="n">
        <v>2</v>
      </c>
      <c r="AX252" s="0" t="n">
        <v>144705624</v>
      </c>
      <c r="AY252" s="0" t="n">
        <v>1</v>
      </c>
      <c r="AZ252" s="0" t="n">
        <v>0</v>
      </c>
      <c r="BA252" s="0" t="n">
        <v>258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67</f>
        <v>2.0995</v>
      </c>
      <c r="CY252" s="0" t="n">
        <f aca="false">AA252</f>
        <v>464.98</v>
      </c>
      <c r="CZ252" s="0" t="n">
        <f aca="false">AE252</f>
        <v>67</v>
      </c>
      <c r="DA252" s="0" t="n">
        <f aca="false">AI252</f>
        <v>6.94</v>
      </c>
      <c r="DB252" s="0" t="n">
        <v>0</v>
      </c>
    </row>
    <row r="253" customFormat="false" ht="12.75" hidden="false" customHeight="false" outlineLevel="0" collapsed="false">
      <c r="A253" s="0" t="n">
        <f aca="false">ROW(Source!A267)</f>
        <v>267</v>
      </c>
      <c r="B253" s="0" t="n">
        <v>144704575</v>
      </c>
      <c r="C253" s="0" t="n">
        <v>144705602</v>
      </c>
      <c r="D253" s="0" t="n">
        <v>115072793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915</v>
      </c>
      <c r="J253" s="0" t="s">
        <v>916</v>
      </c>
      <c r="K253" s="0" t="s">
        <v>917</v>
      </c>
      <c r="L253" s="0" t="n">
        <v>1302</v>
      </c>
      <c r="N253" s="0" t="n">
        <v>102138004</v>
      </c>
      <c r="O253" s="0" t="s">
        <v>534</v>
      </c>
      <c r="P253" s="0" t="s">
        <v>534</v>
      </c>
      <c r="Q253" s="0" t="n">
        <v>10</v>
      </c>
      <c r="W253" s="0" t="n">
        <v>0</v>
      </c>
      <c r="X253" s="0" t="n">
        <v>-145303926</v>
      </c>
      <c r="Y253" s="0" t="n">
        <v>29.3</v>
      </c>
      <c r="AA253" s="0" t="n">
        <v>444.85</v>
      </c>
      <c r="AB253" s="0" t="n">
        <v>0</v>
      </c>
      <c r="AC253" s="0" t="n">
        <v>0</v>
      </c>
      <c r="AD253" s="0" t="n">
        <v>0</v>
      </c>
      <c r="AE253" s="0" t="n">
        <v>64.1</v>
      </c>
      <c r="AF253" s="0" t="n">
        <v>0</v>
      </c>
      <c r="AG253" s="0" t="n">
        <v>0</v>
      </c>
      <c r="AH253" s="0" t="n">
        <v>0</v>
      </c>
      <c r="AI253" s="0" t="n">
        <v>6.94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29.3</v>
      </c>
      <c r="AV253" s="0" t="n">
        <v>0</v>
      </c>
      <c r="AW253" s="0" t="n">
        <v>2</v>
      </c>
      <c r="AX253" s="0" t="n">
        <v>144705625</v>
      </c>
      <c r="AY253" s="0" t="n">
        <v>1</v>
      </c>
      <c r="AZ253" s="0" t="n">
        <v>0</v>
      </c>
      <c r="BA253" s="0" t="n">
        <v>259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67</f>
        <v>0.4981</v>
      </c>
      <c r="CY253" s="0" t="n">
        <f aca="false">AA253</f>
        <v>444.85</v>
      </c>
      <c r="CZ253" s="0" t="n">
        <f aca="false">AE253</f>
        <v>64.1</v>
      </c>
      <c r="DA253" s="0" t="n">
        <f aca="false">AI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267)</f>
        <v>267</v>
      </c>
      <c r="B254" s="0" t="n">
        <v>144704575</v>
      </c>
      <c r="C254" s="0" t="n">
        <v>144705602</v>
      </c>
      <c r="D254" s="0" t="n">
        <v>115079824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918</v>
      </c>
      <c r="J254" s="0" t="s">
        <v>919</v>
      </c>
      <c r="K254" s="0" t="s">
        <v>920</v>
      </c>
      <c r="L254" s="0" t="n">
        <v>1358</v>
      </c>
      <c r="N254" s="0" t="n">
        <v>1010</v>
      </c>
      <c r="O254" s="0" t="s">
        <v>325</v>
      </c>
      <c r="P254" s="0" t="s">
        <v>325</v>
      </c>
      <c r="Q254" s="0" t="n">
        <v>10</v>
      </c>
      <c r="W254" s="0" t="n">
        <v>0</v>
      </c>
      <c r="X254" s="0" t="n">
        <v>-1962120992</v>
      </c>
      <c r="Y254" s="0" t="n">
        <v>65.2</v>
      </c>
      <c r="AA254" s="0" t="n">
        <v>48.79</v>
      </c>
      <c r="AB254" s="0" t="n">
        <v>0</v>
      </c>
      <c r="AC254" s="0" t="n">
        <v>0</v>
      </c>
      <c r="AD254" s="0" t="n">
        <v>0</v>
      </c>
      <c r="AE254" s="0" t="n">
        <v>7.03</v>
      </c>
      <c r="AF254" s="0" t="n">
        <v>0</v>
      </c>
      <c r="AG254" s="0" t="n">
        <v>0</v>
      </c>
      <c r="AH254" s="0" t="n">
        <v>0</v>
      </c>
      <c r="AI254" s="0" t="n">
        <v>6.94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65.2</v>
      </c>
      <c r="AV254" s="0" t="n">
        <v>0</v>
      </c>
      <c r="AW254" s="0" t="n">
        <v>2</v>
      </c>
      <c r="AX254" s="0" t="n">
        <v>144705626</v>
      </c>
      <c r="AY254" s="0" t="n">
        <v>1</v>
      </c>
      <c r="AZ254" s="0" t="n">
        <v>0</v>
      </c>
      <c r="BA254" s="0" t="n">
        <v>26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67</f>
        <v>1.1084</v>
      </c>
      <c r="CY254" s="0" t="n">
        <f aca="false">AA254</f>
        <v>48.79</v>
      </c>
      <c r="CZ254" s="0" t="n">
        <f aca="false">AE254</f>
        <v>7.03</v>
      </c>
      <c r="DA254" s="0" t="n">
        <f aca="false">AI254</f>
        <v>6.94</v>
      </c>
      <c r="DB254" s="0" t="n">
        <v>0</v>
      </c>
    </row>
    <row r="255" customFormat="false" ht="12.75" hidden="false" customHeight="false" outlineLevel="0" collapsed="false">
      <c r="A255" s="0" t="n">
        <f aca="false">ROW(Source!A267)</f>
        <v>267</v>
      </c>
      <c r="B255" s="0" t="n">
        <v>144704575</v>
      </c>
      <c r="C255" s="0" t="n">
        <v>144705602</v>
      </c>
      <c r="D255" s="0" t="n">
        <v>115079825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921</v>
      </c>
      <c r="J255" s="0" t="s">
        <v>922</v>
      </c>
      <c r="K255" s="0" t="s">
        <v>923</v>
      </c>
      <c r="L255" s="0" t="n">
        <v>1355</v>
      </c>
      <c r="N255" s="0" t="n">
        <v>1010</v>
      </c>
      <c r="O255" s="0" t="s">
        <v>143</v>
      </c>
      <c r="P255" s="0" t="s">
        <v>143</v>
      </c>
      <c r="Q255" s="0" t="n">
        <v>100</v>
      </c>
      <c r="W255" s="0" t="n">
        <v>0</v>
      </c>
      <c r="X255" s="0" t="n">
        <v>-4816396</v>
      </c>
      <c r="Y255" s="0" t="n">
        <v>8</v>
      </c>
      <c r="AA255" s="0" t="n">
        <v>347</v>
      </c>
      <c r="AB255" s="0" t="n">
        <v>0</v>
      </c>
      <c r="AC255" s="0" t="n">
        <v>0</v>
      </c>
      <c r="AD255" s="0" t="n">
        <v>0</v>
      </c>
      <c r="AE255" s="0" t="n">
        <v>50</v>
      </c>
      <c r="AF255" s="0" t="n">
        <v>0</v>
      </c>
      <c r="AG255" s="0" t="n">
        <v>0</v>
      </c>
      <c r="AH255" s="0" t="n">
        <v>0</v>
      </c>
      <c r="AI255" s="0" t="n">
        <v>6.94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8</v>
      </c>
      <c r="AV255" s="0" t="n">
        <v>0</v>
      </c>
      <c r="AW255" s="0" t="n">
        <v>2</v>
      </c>
      <c r="AX255" s="0" t="n">
        <v>144705627</v>
      </c>
      <c r="AY255" s="0" t="n">
        <v>1</v>
      </c>
      <c r="AZ255" s="0" t="n">
        <v>0</v>
      </c>
      <c r="BA255" s="0" t="n">
        <v>261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67</f>
        <v>0.136</v>
      </c>
      <c r="CY255" s="0" t="n">
        <f aca="false">AA255</f>
        <v>347</v>
      </c>
      <c r="CZ255" s="0" t="n">
        <f aca="false">AE255</f>
        <v>50</v>
      </c>
      <c r="DA255" s="0" t="n">
        <f aca="false">AI255</f>
        <v>6.94</v>
      </c>
      <c r="DB255" s="0" t="n">
        <v>0</v>
      </c>
    </row>
    <row r="256" customFormat="false" ht="12.75" hidden="false" customHeight="false" outlineLevel="0" collapsed="false">
      <c r="A256" s="0" t="n">
        <f aca="false">ROW(Source!A267)</f>
        <v>267</v>
      </c>
      <c r="B256" s="0" t="n">
        <v>144704575</v>
      </c>
      <c r="C256" s="0" t="n">
        <v>144705602</v>
      </c>
      <c r="D256" s="0" t="n">
        <v>115521326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924</v>
      </c>
      <c r="J256" s="0" t="s">
        <v>925</v>
      </c>
      <c r="K256" s="0" t="s">
        <v>926</v>
      </c>
      <c r="L256" s="0" t="n">
        <v>1327</v>
      </c>
      <c r="N256" s="0" t="n">
        <v>1005</v>
      </c>
      <c r="O256" s="0" t="s">
        <v>252</v>
      </c>
      <c r="P256" s="0" t="s">
        <v>252</v>
      </c>
      <c r="Q256" s="0" t="n">
        <v>1</v>
      </c>
      <c r="W256" s="0" t="n">
        <v>0</v>
      </c>
      <c r="X256" s="0" t="n">
        <v>411609690</v>
      </c>
      <c r="Y256" s="0" t="n">
        <v>100</v>
      </c>
      <c r="AA256" s="0" t="n">
        <v>10612.3</v>
      </c>
      <c r="AB256" s="0" t="n">
        <v>0</v>
      </c>
      <c r="AC256" s="0" t="n">
        <v>0</v>
      </c>
      <c r="AD256" s="0" t="n">
        <v>0</v>
      </c>
      <c r="AE256" s="0" t="n">
        <v>1529.15</v>
      </c>
      <c r="AF256" s="0" t="n">
        <v>0</v>
      </c>
      <c r="AG256" s="0" t="n">
        <v>0</v>
      </c>
      <c r="AH256" s="0" t="n">
        <v>0</v>
      </c>
      <c r="AI256" s="0" t="n">
        <v>6.94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100</v>
      </c>
      <c r="AV256" s="0" t="n">
        <v>0</v>
      </c>
      <c r="AW256" s="0" t="n">
        <v>2</v>
      </c>
      <c r="AX256" s="0" t="n">
        <v>144705628</v>
      </c>
      <c r="AY256" s="0" t="n">
        <v>1</v>
      </c>
      <c r="AZ256" s="0" t="n">
        <v>0</v>
      </c>
      <c r="BA256" s="0" t="n">
        <v>262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67</f>
        <v>1.7</v>
      </c>
      <c r="CY256" s="0" t="n">
        <f aca="false">AA256</f>
        <v>10612.3</v>
      </c>
      <c r="CZ256" s="0" t="n">
        <f aca="false">AE256</f>
        <v>1529.15</v>
      </c>
      <c r="DA256" s="0" t="n">
        <f aca="false">AI256</f>
        <v>6.94</v>
      </c>
      <c r="DB256" s="0" t="n">
        <v>0</v>
      </c>
    </row>
    <row r="257" customFormat="false" ht="12.75" hidden="false" customHeight="false" outlineLevel="0" collapsed="false">
      <c r="A257" s="0" t="n">
        <f aca="false">ROW(Source!A268)</f>
        <v>268</v>
      </c>
      <c r="B257" s="0" t="n">
        <v>144704575</v>
      </c>
      <c r="C257" s="0" t="n">
        <v>144705629</v>
      </c>
      <c r="D257" s="0" t="n">
        <v>47840829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927</v>
      </c>
      <c r="K257" s="0" t="s">
        <v>928</v>
      </c>
      <c r="L257" s="0" t="n">
        <v>1369</v>
      </c>
      <c r="N257" s="0" t="n">
        <v>1013</v>
      </c>
      <c r="O257" s="0" t="s">
        <v>659</v>
      </c>
      <c r="P257" s="0" t="s">
        <v>659</v>
      </c>
      <c r="Q257" s="0" t="n">
        <v>1</v>
      </c>
      <c r="W257" s="0" t="n">
        <v>0</v>
      </c>
      <c r="X257" s="0" t="n">
        <v>1248068806</v>
      </c>
      <c r="Y257" s="0" t="n">
        <v>10.7916</v>
      </c>
      <c r="AA257" s="0" t="n">
        <v>0</v>
      </c>
      <c r="AB257" s="0" t="n">
        <v>0</v>
      </c>
      <c r="AC257" s="0" t="n">
        <v>0</v>
      </c>
      <c r="AD257" s="0" t="n">
        <v>56.7</v>
      </c>
      <c r="AE257" s="0" t="n">
        <v>0</v>
      </c>
      <c r="AF257" s="0" t="n">
        <v>0</v>
      </c>
      <c r="AG257" s="0" t="n">
        <v>0</v>
      </c>
      <c r="AH257" s="0" t="n">
        <v>8.17</v>
      </c>
      <c r="AI257" s="0" t="n">
        <v>1</v>
      </c>
      <c r="AJ257" s="0" t="n">
        <v>1</v>
      </c>
      <c r="AK257" s="0" t="n">
        <v>1</v>
      </c>
      <c r="AL257" s="0" t="n">
        <v>6.94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7.82</v>
      </c>
      <c r="AU257" s="0" t="s">
        <v>133</v>
      </c>
      <c r="AV257" s="0" t="n">
        <v>1</v>
      </c>
      <c r="AW257" s="0" t="n">
        <v>2</v>
      </c>
      <c r="AX257" s="0" t="n">
        <v>144705634</v>
      </c>
      <c r="AY257" s="0" t="n">
        <v>1</v>
      </c>
      <c r="AZ257" s="0" t="n">
        <v>0</v>
      </c>
      <c r="BA257" s="0" t="n">
        <v>263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68</f>
        <v>1.07916</v>
      </c>
      <c r="CY257" s="0" t="n">
        <f aca="false">AD257</f>
        <v>56.7</v>
      </c>
      <c r="CZ257" s="0" t="n">
        <f aca="false">AH257</f>
        <v>8.17</v>
      </c>
      <c r="DA257" s="0" t="n">
        <f aca="false">AL257</f>
        <v>6.94</v>
      </c>
      <c r="DB257" s="0" t="n">
        <v>0</v>
      </c>
    </row>
    <row r="258" customFormat="false" ht="12.75" hidden="false" customHeight="false" outlineLevel="0" collapsed="false">
      <c r="A258" s="0" t="n">
        <f aca="false">ROW(Source!A268)</f>
        <v>268</v>
      </c>
      <c r="B258" s="0" t="n">
        <v>144704575</v>
      </c>
      <c r="C258" s="0" t="n">
        <v>144705629</v>
      </c>
      <c r="D258" s="0" t="n">
        <v>115016508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672</v>
      </c>
      <c r="J258" s="0" t="s">
        <v>673</v>
      </c>
      <c r="K258" s="0" t="s">
        <v>674</v>
      </c>
      <c r="L258" s="0" t="n">
        <v>1368</v>
      </c>
      <c r="N258" s="0" t="n">
        <v>1011</v>
      </c>
      <c r="O258" s="0" t="s">
        <v>665</v>
      </c>
      <c r="P258" s="0" t="s">
        <v>665</v>
      </c>
      <c r="Q258" s="0" t="n">
        <v>1</v>
      </c>
      <c r="W258" s="0" t="n">
        <v>0</v>
      </c>
      <c r="X258" s="0" t="n">
        <v>-365761310</v>
      </c>
      <c r="Y258" s="0" t="n">
        <v>0.06</v>
      </c>
      <c r="AA258" s="0" t="n">
        <v>0</v>
      </c>
      <c r="AB258" s="0" t="n">
        <v>604.96</v>
      </c>
      <c r="AC258" s="0" t="n">
        <v>11.6</v>
      </c>
      <c r="AD258" s="0" t="n">
        <v>0</v>
      </c>
      <c r="AE258" s="0" t="n">
        <v>0</v>
      </c>
      <c r="AF258" s="0" t="n">
        <v>87.17</v>
      </c>
      <c r="AG258" s="0" t="n">
        <v>11.6</v>
      </c>
      <c r="AH258" s="0" t="n">
        <v>0</v>
      </c>
      <c r="AI258" s="0" t="n">
        <v>1</v>
      </c>
      <c r="AJ258" s="0" t="n">
        <v>6.94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0.04</v>
      </c>
      <c r="AU258" s="0" t="s">
        <v>132</v>
      </c>
      <c r="AV258" s="0" t="n">
        <v>0</v>
      </c>
      <c r="AW258" s="0" t="n">
        <v>2</v>
      </c>
      <c r="AX258" s="0" t="n">
        <v>144705635</v>
      </c>
      <c r="AY258" s="0" t="n">
        <v>1</v>
      </c>
      <c r="AZ258" s="0" t="n">
        <v>0</v>
      </c>
      <c r="BA258" s="0" t="n">
        <v>264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68</f>
        <v>0.006</v>
      </c>
      <c r="CY258" s="0" t="n">
        <f aca="false">AB258</f>
        <v>604.96</v>
      </c>
      <c r="CZ258" s="0" t="n">
        <f aca="false">AF258</f>
        <v>87.17</v>
      </c>
      <c r="DA258" s="0" t="n">
        <f aca="false">AJ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268)</f>
        <v>268</v>
      </c>
      <c r="B259" s="0" t="n">
        <v>144704575</v>
      </c>
      <c r="C259" s="0" t="n">
        <v>144705629</v>
      </c>
      <c r="D259" s="0" t="n">
        <v>115016558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783</v>
      </c>
      <c r="J259" s="0" t="s">
        <v>784</v>
      </c>
      <c r="K259" s="0" t="s">
        <v>785</v>
      </c>
      <c r="L259" s="0" t="n">
        <v>1348</v>
      </c>
      <c r="N259" s="0" t="n">
        <v>1009</v>
      </c>
      <c r="O259" s="0" t="s">
        <v>202</v>
      </c>
      <c r="P259" s="0" t="s">
        <v>202</v>
      </c>
      <c r="Q259" s="0" t="n">
        <v>1000</v>
      </c>
      <c r="W259" s="0" t="n">
        <v>0</v>
      </c>
      <c r="X259" s="0" t="n">
        <v>1402553051</v>
      </c>
      <c r="Y259" s="0" t="n">
        <v>0.00071</v>
      </c>
      <c r="AA259" s="0" t="n">
        <v>83127.32</v>
      </c>
      <c r="AB259" s="0" t="n">
        <v>0</v>
      </c>
      <c r="AC259" s="0" t="n">
        <v>0</v>
      </c>
      <c r="AD259" s="0" t="n">
        <v>0</v>
      </c>
      <c r="AE259" s="0" t="n">
        <v>11978</v>
      </c>
      <c r="AF259" s="0" t="n">
        <v>0</v>
      </c>
      <c r="AG259" s="0" t="n">
        <v>0</v>
      </c>
      <c r="AH259" s="0" t="n">
        <v>0</v>
      </c>
      <c r="AI259" s="0" t="n">
        <v>6.94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0071</v>
      </c>
      <c r="AV259" s="0" t="n">
        <v>0</v>
      </c>
      <c r="AW259" s="0" t="n">
        <v>2</v>
      </c>
      <c r="AX259" s="0" t="n">
        <v>144705636</v>
      </c>
      <c r="AY259" s="0" t="n">
        <v>1</v>
      </c>
      <c r="AZ259" s="0" t="n">
        <v>0</v>
      </c>
      <c r="BA259" s="0" t="n">
        <v>265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68</f>
        <v>7.1E-005</v>
      </c>
      <c r="CY259" s="0" t="n">
        <f aca="false">AA259</f>
        <v>83127.32</v>
      </c>
      <c r="CZ259" s="0" t="n">
        <f aca="false">AE259</f>
        <v>11978</v>
      </c>
      <c r="DA259" s="0" t="n">
        <f aca="false">AI259</f>
        <v>6.94</v>
      </c>
      <c r="DB259" s="0" t="n">
        <v>0</v>
      </c>
    </row>
    <row r="260" customFormat="false" ht="12.75" hidden="false" customHeight="false" outlineLevel="0" collapsed="false">
      <c r="A260" s="0" t="n">
        <f aca="false">ROW(Source!A268)</f>
        <v>268</v>
      </c>
      <c r="B260" s="0" t="n">
        <v>144704575</v>
      </c>
      <c r="C260" s="0" t="n">
        <v>144705629</v>
      </c>
      <c r="D260" s="0" t="n">
        <v>115079515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929</v>
      </c>
      <c r="J260" s="0" t="s">
        <v>930</v>
      </c>
      <c r="K260" s="0" t="s">
        <v>931</v>
      </c>
      <c r="L260" s="0" t="n">
        <v>1301</v>
      </c>
      <c r="N260" s="0" t="n">
        <v>102138004</v>
      </c>
      <c r="O260" s="0" t="s">
        <v>138</v>
      </c>
      <c r="P260" s="0" t="s">
        <v>138</v>
      </c>
      <c r="Q260" s="0" t="n">
        <v>1</v>
      </c>
      <c r="W260" s="0" t="n">
        <v>0</v>
      </c>
      <c r="X260" s="0" t="n">
        <v>1877147360</v>
      </c>
      <c r="Y260" s="0" t="n">
        <v>112</v>
      </c>
      <c r="AA260" s="0" t="n">
        <v>27.27</v>
      </c>
      <c r="AB260" s="0" t="n">
        <v>0</v>
      </c>
      <c r="AC260" s="0" t="n">
        <v>0</v>
      </c>
      <c r="AD260" s="0" t="n">
        <v>0</v>
      </c>
      <c r="AE260" s="0" t="n">
        <v>3.93</v>
      </c>
      <c r="AF260" s="0" t="n">
        <v>0</v>
      </c>
      <c r="AG260" s="0" t="n">
        <v>0</v>
      </c>
      <c r="AH260" s="0" t="n">
        <v>0</v>
      </c>
      <c r="AI260" s="0" t="n">
        <v>6.94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112</v>
      </c>
      <c r="AV260" s="0" t="n">
        <v>0</v>
      </c>
      <c r="AW260" s="0" t="n">
        <v>2</v>
      </c>
      <c r="AX260" s="0" t="n">
        <v>144705637</v>
      </c>
      <c r="AY260" s="0" t="n">
        <v>1</v>
      </c>
      <c r="AZ260" s="0" t="n">
        <v>0</v>
      </c>
      <c r="BA260" s="0" t="n">
        <v>266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68</f>
        <v>11.2</v>
      </c>
      <c r="CY260" s="0" t="n">
        <f aca="false">AA260</f>
        <v>27.27</v>
      </c>
      <c r="CZ260" s="0" t="n">
        <f aca="false">AE260</f>
        <v>3.93</v>
      </c>
      <c r="DA260" s="0" t="n">
        <f aca="false">AI260</f>
        <v>6.94</v>
      </c>
      <c r="DB260" s="0" t="n">
        <v>0</v>
      </c>
    </row>
    <row r="261" customFormat="false" ht="12.75" hidden="false" customHeight="false" outlineLevel="0" collapsed="false">
      <c r="A261" s="0" t="n">
        <f aca="false">ROW(Source!A269)</f>
        <v>269</v>
      </c>
      <c r="B261" s="0" t="n">
        <v>144704575</v>
      </c>
      <c r="C261" s="0" t="n">
        <v>144705638</v>
      </c>
      <c r="D261" s="0" t="n">
        <v>47841735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932</v>
      </c>
      <c r="K261" s="0" t="s">
        <v>933</v>
      </c>
      <c r="L261" s="0" t="n">
        <v>1369</v>
      </c>
      <c r="N261" s="0" t="n">
        <v>1013</v>
      </c>
      <c r="O261" s="0" t="s">
        <v>659</v>
      </c>
      <c r="P261" s="0" t="s">
        <v>659</v>
      </c>
      <c r="Q261" s="0" t="n">
        <v>1</v>
      </c>
      <c r="W261" s="0" t="n">
        <v>0</v>
      </c>
      <c r="X261" s="0" t="n">
        <v>-262818771</v>
      </c>
      <c r="Y261" s="0" t="n">
        <v>1.5318</v>
      </c>
      <c r="AA261" s="0" t="n">
        <v>0</v>
      </c>
      <c r="AB261" s="0" t="n">
        <v>0</v>
      </c>
      <c r="AC261" s="0" t="n">
        <v>0</v>
      </c>
      <c r="AD261" s="0" t="n">
        <v>68.84</v>
      </c>
      <c r="AE261" s="0" t="n">
        <v>0</v>
      </c>
      <c r="AF261" s="0" t="n">
        <v>0</v>
      </c>
      <c r="AG261" s="0" t="n">
        <v>0</v>
      </c>
      <c r="AH261" s="0" t="n">
        <v>9.92</v>
      </c>
      <c r="AI261" s="0" t="n">
        <v>1</v>
      </c>
      <c r="AJ261" s="0" t="n">
        <v>1</v>
      </c>
      <c r="AK261" s="0" t="n">
        <v>1</v>
      </c>
      <c r="AL261" s="0" t="n">
        <v>6.94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1.11</v>
      </c>
      <c r="AU261" s="0" t="s">
        <v>133</v>
      </c>
      <c r="AV261" s="0" t="n">
        <v>1</v>
      </c>
      <c r="AW261" s="0" t="n">
        <v>2</v>
      </c>
      <c r="AX261" s="0" t="n">
        <v>151346089</v>
      </c>
      <c r="AY261" s="0" t="n">
        <v>1</v>
      </c>
      <c r="AZ261" s="0" t="n">
        <v>0</v>
      </c>
      <c r="BA261" s="0" t="n">
        <v>267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69</f>
        <v>1.5318</v>
      </c>
      <c r="CY261" s="0" t="n">
        <f aca="false">AD261</f>
        <v>68.84</v>
      </c>
      <c r="CZ261" s="0" t="n">
        <f aca="false">AH261</f>
        <v>9.92</v>
      </c>
      <c r="DA261" s="0" t="n">
        <f aca="false">AL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269)</f>
        <v>269</v>
      </c>
      <c r="B262" s="0" t="n">
        <v>144704575</v>
      </c>
      <c r="C262" s="0" t="n">
        <v>144705638</v>
      </c>
      <c r="D262" s="0" t="n">
        <v>115021185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880</v>
      </c>
      <c r="J262" s="0" t="s">
        <v>881</v>
      </c>
      <c r="K262" s="0" t="s">
        <v>882</v>
      </c>
      <c r="L262" s="0" t="n">
        <v>1368</v>
      </c>
      <c r="N262" s="0" t="n">
        <v>1011</v>
      </c>
      <c r="O262" s="0" t="s">
        <v>665</v>
      </c>
      <c r="P262" s="0" t="s">
        <v>665</v>
      </c>
      <c r="Q262" s="0" t="n">
        <v>1</v>
      </c>
      <c r="W262" s="0" t="n">
        <v>0</v>
      </c>
      <c r="X262" s="0" t="n">
        <v>733323170</v>
      </c>
      <c r="Y262" s="0" t="n">
        <v>0.39</v>
      </c>
      <c r="AA262" s="0" t="n">
        <v>0</v>
      </c>
      <c r="AB262" s="0" t="n">
        <v>56.21</v>
      </c>
      <c r="AC262" s="0" t="n">
        <v>0</v>
      </c>
      <c r="AD262" s="0" t="n">
        <v>0</v>
      </c>
      <c r="AE262" s="0" t="n">
        <v>0</v>
      </c>
      <c r="AF262" s="0" t="n">
        <v>8.1</v>
      </c>
      <c r="AG262" s="0" t="n">
        <v>0</v>
      </c>
      <c r="AH262" s="0" t="n">
        <v>0</v>
      </c>
      <c r="AI262" s="0" t="n">
        <v>1</v>
      </c>
      <c r="AJ262" s="0" t="n">
        <v>6.94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26</v>
      </c>
      <c r="AU262" s="0" t="s">
        <v>132</v>
      </c>
      <c r="AV262" s="0" t="n">
        <v>0</v>
      </c>
      <c r="AW262" s="0" t="n">
        <v>2</v>
      </c>
      <c r="AX262" s="0" t="n">
        <v>151346090</v>
      </c>
      <c r="AY262" s="0" t="n">
        <v>1</v>
      </c>
      <c r="AZ262" s="0" t="n">
        <v>0</v>
      </c>
      <c r="BA262" s="0" t="n">
        <v>268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69</f>
        <v>0.39</v>
      </c>
      <c r="CY262" s="0" t="n">
        <f aca="false">AB262</f>
        <v>56.21</v>
      </c>
      <c r="CZ262" s="0" t="n">
        <f aca="false">AF262</f>
        <v>8.1</v>
      </c>
      <c r="DA262" s="0" t="n">
        <f aca="false">AJ262</f>
        <v>6.94</v>
      </c>
      <c r="DB262" s="0" t="n">
        <v>0</v>
      </c>
    </row>
    <row r="263" customFormat="false" ht="12.75" hidden="false" customHeight="false" outlineLevel="0" collapsed="false">
      <c r="A263" s="0" t="n">
        <f aca="false">ROW(Source!A269)</f>
        <v>269</v>
      </c>
      <c r="B263" s="0" t="n">
        <v>144704575</v>
      </c>
      <c r="C263" s="0" t="n">
        <v>144705638</v>
      </c>
      <c r="D263" s="0" t="n">
        <v>115067656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900</v>
      </c>
      <c r="J263" s="0" t="s">
        <v>901</v>
      </c>
      <c r="K263" s="0" t="s">
        <v>902</v>
      </c>
      <c r="L263" s="0" t="n">
        <v>1368</v>
      </c>
      <c r="N263" s="0" t="n">
        <v>1011</v>
      </c>
      <c r="O263" s="0" t="s">
        <v>665</v>
      </c>
      <c r="P263" s="0" t="s">
        <v>665</v>
      </c>
      <c r="Q263" s="0" t="n">
        <v>1</v>
      </c>
      <c r="W263" s="0" t="n">
        <v>0</v>
      </c>
      <c r="X263" s="0" t="n">
        <v>-293867439</v>
      </c>
      <c r="Y263" s="0" t="n">
        <v>0.225</v>
      </c>
      <c r="AA263" s="0" t="n">
        <v>0</v>
      </c>
      <c r="AB263" s="0" t="n">
        <v>20.82</v>
      </c>
      <c r="AC263" s="0" t="n">
        <v>0</v>
      </c>
      <c r="AD263" s="0" t="n">
        <v>0</v>
      </c>
      <c r="AE263" s="0" t="n">
        <v>0</v>
      </c>
      <c r="AF263" s="0" t="n">
        <v>3</v>
      </c>
      <c r="AG263" s="0" t="n">
        <v>0</v>
      </c>
      <c r="AH263" s="0" t="n">
        <v>0</v>
      </c>
      <c r="AI263" s="0" t="n">
        <v>1</v>
      </c>
      <c r="AJ263" s="0" t="n">
        <v>6.94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15</v>
      </c>
      <c r="AU263" s="0" t="s">
        <v>132</v>
      </c>
      <c r="AV263" s="0" t="n">
        <v>0</v>
      </c>
      <c r="AW263" s="0" t="n">
        <v>2</v>
      </c>
      <c r="AX263" s="0" t="n">
        <v>151346091</v>
      </c>
      <c r="AY263" s="0" t="n">
        <v>1</v>
      </c>
      <c r="AZ263" s="0" t="n">
        <v>0</v>
      </c>
      <c r="BA263" s="0" t="n">
        <v>269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69</f>
        <v>0.225</v>
      </c>
      <c r="CY263" s="0" t="n">
        <f aca="false">AB263</f>
        <v>20.82</v>
      </c>
      <c r="CZ263" s="0" t="n">
        <f aca="false">AF263</f>
        <v>3</v>
      </c>
      <c r="DA263" s="0" t="n">
        <f aca="false">AJ263</f>
        <v>6.94</v>
      </c>
      <c r="DB263" s="0" t="n">
        <v>0</v>
      </c>
    </row>
    <row r="264" customFormat="false" ht="12.75" hidden="false" customHeight="false" outlineLevel="0" collapsed="false">
      <c r="A264" s="0" t="n">
        <f aca="false">ROW(Source!A269)</f>
        <v>269</v>
      </c>
      <c r="B264" s="0" t="n">
        <v>144704575</v>
      </c>
      <c r="C264" s="0" t="n">
        <v>144705638</v>
      </c>
      <c r="D264" s="0" t="n">
        <v>115035984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669</v>
      </c>
      <c r="J264" s="0" t="s">
        <v>670</v>
      </c>
      <c r="K264" s="0" t="s">
        <v>671</v>
      </c>
      <c r="L264" s="0" t="n">
        <v>1368</v>
      </c>
      <c r="N264" s="0" t="n">
        <v>1011</v>
      </c>
      <c r="O264" s="0" t="s">
        <v>665</v>
      </c>
      <c r="P264" s="0" t="s">
        <v>665</v>
      </c>
      <c r="Q264" s="0" t="n">
        <v>1</v>
      </c>
      <c r="W264" s="0" t="n">
        <v>0</v>
      </c>
      <c r="X264" s="0" t="n">
        <v>-766305843</v>
      </c>
      <c r="Y264" s="0" t="n">
        <v>0.165</v>
      </c>
      <c r="AA264" s="0" t="n">
        <v>0</v>
      </c>
      <c r="AB264" s="0" t="n">
        <v>13.53</v>
      </c>
      <c r="AC264" s="0" t="n">
        <v>0</v>
      </c>
      <c r="AD264" s="0" t="n">
        <v>0</v>
      </c>
      <c r="AE264" s="0" t="n">
        <v>0</v>
      </c>
      <c r="AF264" s="0" t="n">
        <v>1.95</v>
      </c>
      <c r="AG264" s="0" t="n">
        <v>0</v>
      </c>
      <c r="AH264" s="0" t="n">
        <v>0</v>
      </c>
      <c r="AI264" s="0" t="n">
        <v>1</v>
      </c>
      <c r="AJ264" s="0" t="n">
        <v>6.94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0.11</v>
      </c>
      <c r="AU264" s="0" t="s">
        <v>132</v>
      </c>
      <c r="AV264" s="0" t="n">
        <v>0</v>
      </c>
      <c r="AW264" s="0" t="n">
        <v>2</v>
      </c>
      <c r="AX264" s="0" t="n">
        <v>151346092</v>
      </c>
      <c r="AY264" s="0" t="n">
        <v>1</v>
      </c>
      <c r="AZ264" s="0" t="n">
        <v>0</v>
      </c>
      <c r="BA264" s="0" t="n">
        <v>27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69</f>
        <v>0.165</v>
      </c>
      <c r="CY264" s="0" t="n">
        <f aca="false">AB264</f>
        <v>13.53</v>
      </c>
      <c r="CZ264" s="0" t="n">
        <f aca="false">AF264</f>
        <v>1.95</v>
      </c>
      <c r="DA264" s="0" t="n">
        <f aca="false">AJ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269)</f>
        <v>269</v>
      </c>
      <c r="B265" s="0" t="n">
        <v>144704575</v>
      </c>
      <c r="C265" s="0" t="n">
        <v>144705638</v>
      </c>
      <c r="D265" s="0" t="n">
        <v>115049782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934</v>
      </c>
      <c r="J265" s="0" t="s">
        <v>935</v>
      </c>
      <c r="K265" s="0" t="s">
        <v>936</v>
      </c>
      <c r="L265" s="0" t="n">
        <v>1368</v>
      </c>
      <c r="N265" s="0" t="n">
        <v>1011</v>
      </c>
      <c r="O265" s="0" t="s">
        <v>665</v>
      </c>
      <c r="P265" s="0" t="s">
        <v>665</v>
      </c>
      <c r="Q265" s="0" t="n">
        <v>1</v>
      </c>
      <c r="W265" s="0" t="n">
        <v>0</v>
      </c>
      <c r="X265" s="0" t="n">
        <v>-209033084</v>
      </c>
      <c r="Y265" s="0" t="n">
        <v>0.03</v>
      </c>
      <c r="AA265" s="0" t="n">
        <v>0</v>
      </c>
      <c r="AB265" s="0" t="n">
        <v>35.6</v>
      </c>
      <c r="AC265" s="0" t="n">
        <v>0</v>
      </c>
      <c r="AD265" s="0" t="n">
        <v>0</v>
      </c>
      <c r="AE265" s="0" t="n">
        <v>0</v>
      </c>
      <c r="AF265" s="0" t="n">
        <v>5.13</v>
      </c>
      <c r="AG265" s="0" t="n">
        <v>0</v>
      </c>
      <c r="AH265" s="0" t="n">
        <v>0</v>
      </c>
      <c r="AI265" s="0" t="n">
        <v>1</v>
      </c>
      <c r="AJ265" s="0" t="n">
        <v>6.94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0.02</v>
      </c>
      <c r="AU265" s="0" t="s">
        <v>132</v>
      </c>
      <c r="AV265" s="0" t="n">
        <v>0</v>
      </c>
      <c r="AW265" s="0" t="n">
        <v>2</v>
      </c>
      <c r="AX265" s="0" t="n">
        <v>151346093</v>
      </c>
      <c r="AY265" s="0" t="n">
        <v>1</v>
      </c>
      <c r="AZ265" s="0" t="n">
        <v>0</v>
      </c>
      <c r="BA265" s="0" t="n">
        <v>271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69</f>
        <v>0.03</v>
      </c>
      <c r="CY265" s="0" t="n">
        <f aca="false">AB265</f>
        <v>35.6</v>
      </c>
      <c r="CZ265" s="0" t="n">
        <f aca="false">AF265</f>
        <v>5.13</v>
      </c>
      <c r="DA265" s="0" t="n">
        <f aca="false">AJ265</f>
        <v>6.94</v>
      </c>
      <c r="DB265" s="0" t="n">
        <v>0</v>
      </c>
    </row>
    <row r="266" customFormat="false" ht="12.75" hidden="false" customHeight="false" outlineLevel="0" collapsed="false">
      <c r="A266" s="0" t="n">
        <f aca="false">ROW(Source!A269)</f>
        <v>269</v>
      </c>
      <c r="B266" s="0" t="n">
        <v>144704575</v>
      </c>
      <c r="C266" s="0" t="n">
        <v>144705638</v>
      </c>
      <c r="D266" s="0" t="n">
        <v>115043466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937</v>
      </c>
      <c r="J266" s="0" t="s">
        <v>938</v>
      </c>
      <c r="K266" s="0" t="s">
        <v>939</v>
      </c>
      <c r="L266" s="0" t="n">
        <v>1348</v>
      </c>
      <c r="N266" s="0" t="n">
        <v>1009</v>
      </c>
      <c r="O266" s="0" t="s">
        <v>202</v>
      </c>
      <c r="P266" s="0" t="s">
        <v>202</v>
      </c>
      <c r="Q266" s="0" t="n">
        <v>1000</v>
      </c>
      <c r="W266" s="0" t="n">
        <v>0</v>
      </c>
      <c r="X266" s="0" t="n">
        <v>2127072028</v>
      </c>
      <c r="Y266" s="0" t="n">
        <v>7E-005</v>
      </c>
      <c r="AA266" s="0" t="n">
        <v>71586.17</v>
      </c>
      <c r="AB266" s="0" t="n">
        <v>0</v>
      </c>
      <c r="AC266" s="0" t="n">
        <v>0</v>
      </c>
      <c r="AD266" s="0" t="n">
        <v>0</v>
      </c>
      <c r="AE266" s="0" t="n">
        <v>10315.01</v>
      </c>
      <c r="AF266" s="0" t="n">
        <v>0</v>
      </c>
      <c r="AG266" s="0" t="n">
        <v>0</v>
      </c>
      <c r="AH266" s="0" t="n">
        <v>0</v>
      </c>
      <c r="AI266" s="0" t="n">
        <v>6.94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7E-005</v>
      </c>
      <c r="AV266" s="0" t="n">
        <v>0</v>
      </c>
      <c r="AW266" s="0" t="n">
        <v>2</v>
      </c>
      <c r="AX266" s="0" t="n">
        <v>151346094</v>
      </c>
      <c r="AY266" s="0" t="n">
        <v>1</v>
      </c>
      <c r="AZ266" s="0" t="n">
        <v>0</v>
      </c>
      <c r="BA266" s="0" t="n">
        <v>272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69</f>
        <v>7E-005</v>
      </c>
      <c r="CY266" s="0" t="n">
        <f aca="false">AA266</f>
        <v>71586.17</v>
      </c>
      <c r="CZ266" s="0" t="n">
        <f aca="false">AE266</f>
        <v>10315.01</v>
      </c>
      <c r="DA266" s="0" t="n">
        <f aca="false">AI266</f>
        <v>6.94</v>
      </c>
      <c r="DB266" s="0" t="n">
        <v>0</v>
      </c>
    </row>
    <row r="267" customFormat="false" ht="12.75" hidden="false" customHeight="false" outlineLevel="0" collapsed="false">
      <c r="A267" s="0" t="n">
        <f aca="false">ROW(Source!A269)</f>
        <v>269</v>
      </c>
      <c r="B267" s="0" t="n">
        <v>144704575</v>
      </c>
      <c r="C267" s="0" t="n">
        <v>144705638</v>
      </c>
      <c r="D267" s="0" t="n">
        <v>115075901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484</v>
      </c>
      <c r="J267" s="0" t="s">
        <v>486</v>
      </c>
      <c r="K267" s="0" t="s">
        <v>485</v>
      </c>
      <c r="L267" s="0" t="n">
        <v>1355</v>
      </c>
      <c r="N267" s="0" t="n">
        <v>1010</v>
      </c>
      <c r="O267" s="0" t="s">
        <v>143</v>
      </c>
      <c r="P267" s="0" t="s">
        <v>143</v>
      </c>
      <c r="Q267" s="0" t="n">
        <v>100</v>
      </c>
      <c r="W267" s="0" t="n">
        <v>1</v>
      </c>
      <c r="X267" s="0" t="n">
        <v>-941875612</v>
      </c>
      <c r="Y267" s="0" t="n">
        <v>0.08</v>
      </c>
      <c r="AA267" s="0" t="n">
        <v>138.8</v>
      </c>
      <c r="AB267" s="0" t="n">
        <v>0</v>
      </c>
      <c r="AC267" s="0" t="n">
        <v>0</v>
      </c>
      <c r="AD267" s="0" t="n">
        <v>0</v>
      </c>
      <c r="AE267" s="0" t="n">
        <v>20</v>
      </c>
      <c r="AF267" s="0" t="n">
        <v>0</v>
      </c>
      <c r="AG267" s="0" t="n">
        <v>0</v>
      </c>
      <c r="AH267" s="0" t="n">
        <v>0</v>
      </c>
      <c r="AI267" s="0" t="n">
        <v>6.94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08</v>
      </c>
      <c r="AV267" s="0" t="n">
        <v>0</v>
      </c>
      <c r="AW267" s="0" t="n">
        <v>2</v>
      </c>
      <c r="AX267" s="0" t="n">
        <v>151346095</v>
      </c>
      <c r="AY267" s="0" t="n">
        <v>1</v>
      </c>
      <c r="AZ267" s="0" t="n">
        <v>6144</v>
      </c>
      <c r="BA267" s="0" t="n">
        <v>273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69</f>
        <v>0.08</v>
      </c>
      <c r="CY267" s="0" t="n">
        <f aca="false">AA267</f>
        <v>138.8</v>
      </c>
      <c r="CZ267" s="0" t="n">
        <f aca="false">AE267</f>
        <v>20</v>
      </c>
      <c r="DA267" s="0" t="n">
        <f aca="false">AI267</f>
        <v>6.94</v>
      </c>
      <c r="DB267" s="0" t="n">
        <v>0</v>
      </c>
    </row>
    <row r="268" customFormat="false" ht="12.75" hidden="false" customHeight="false" outlineLevel="0" collapsed="false">
      <c r="A268" s="0" t="n">
        <f aca="false">ROW(Source!A304)</f>
        <v>304</v>
      </c>
      <c r="B268" s="0" t="n">
        <v>144704575</v>
      </c>
      <c r="C268" s="0" t="n">
        <v>144705655</v>
      </c>
      <c r="D268" s="0" t="n">
        <v>47840622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898</v>
      </c>
      <c r="K268" s="0" t="s">
        <v>899</v>
      </c>
      <c r="L268" s="0" t="n">
        <v>1369</v>
      </c>
      <c r="N268" s="0" t="n">
        <v>1013</v>
      </c>
      <c r="O268" s="0" t="s">
        <v>659</v>
      </c>
      <c r="P268" s="0" t="s">
        <v>659</v>
      </c>
      <c r="Q268" s="0" t="n">
        <v>1</v>
      </c>
      <c r="W268" s="0" t="n">
        <v>0</v>
      </c>
      <c r="X268" s="0" t="n">
        <v>172505351</v>
      </c>
      <c r="Y268" s="0" t="n">
        <v>17.89</v>
      </c>
      <c r="AA268" s="0" t="n">
        <v>0</v>
      </c>
      <c r="AB268" s="0" t="n">
        <v>0</v>
      </c>
      <c r="AC268" s="0" t="n">
        <v>0</v>
      </c>
      <c r="AD268" s="0" t="n">
        <v>55.66</v>
      </c>
      <c r="AE268" s="0" t="n">
        <v>0</v>
      </c>
      <c r="AF268" s="0" t="n">
        <v>0</v>
      </c>
      <c r="AG268" s="0" t="n">
        <v>0</v>
      </c>
      <c r="AH268" s="0" t="n">
        <v>8.02</v>
      </c>
      <c r="AI268" s="0" t="n">
        <v>1</v>
      </c>
      <c r="AJ268" s="0" t="n">
        <v>1</v>
      </c>
      <c r="AK268" s="0" t="n">
        <v>1</v>
      </c>
      <c r="AL268" s="0" t="n">
        <v>6.94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17.89</v>
      </c>
      <c r="AV268" s="0" t="n">
        <v>1</v>
      </c>
      <c r="AW268" s="0" t="n">
        <v>2</v>
      </c>
      <c r="AX268" s="0" t="n">
        <v>144705659</v>
      </c>
      <c r="AY268" s="0" t="n">
        <v>1</v>
      </c>
      <c r="AZ268" s="0" t="n">
        <v>0</v>
      </c>
      <c r="BA268" s="0" t="n">
        <v>275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304</f>
        <v>1.0734</v>
      </c>
      <c r="CY268" s="0" t="n">
        <f aca="false">AD268</f>
        <v>55.66</v>
      </c>
      <c r="CZ268" s="0" t="n">
        <f aca="false">AH268</f>
        <v>8.02</v>
      </c>
      <c r="DA268" s="0" t="n">
        <f aca="false">AL268</f>
        <v>6.94</v>
      </c>
      <c r="DB268" s="0" t="n">
        <v>0</v>
      </c>
    </row>
    <row r="269" customFormat="false" ht="12.75" hidden="false" customHeight="false" outlineLevel="0" collapsed="false">
      <c r="A269" s="0" t="n">
        <f aca="false">ROW(Source!A304)</f>
        <v>304</v>
      </c>
      <c r="B269" s="0" t="n">
        <v>144704575</v>
      </c>
      <c r="C269" s="0" t="n">
        <v>144705655</v>
      </c>
      <c r="D269" s="0" t="n">
        <v>121548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129</v>
      </c>
      <c r="K269" s="0" t="s">
        <v>660</v>
      </c>
      <c r="L269" s="0" t="n">
        <v>608254</v>
      </c>
      <c r="N269" s="0" t="n">
        <v>1013</v>
      </c>
      <c r="O269" s="0" t="s">
        <v>661</v>
      </c>
      <c r="P269" s="0" t="s">
        <v>661</v>
      </c>
      <c r="Q269" s="0" t="n">
        <v>1</v>
      </c>
      <c r="W269" s="0" t="n">
        <v>0</v>
      </c>
      <c r="X269" s="0" t="n">
        <v>-185737400</v>
      </c>
      <c r="Y269" s="0" t="n">
        <v>0.08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1</v>
      </c>
      <c r="AJ269" s="0" t="n">
        <v>1</v>
      </c>
      <c r="AK269" s="0" t="n">
        <v>6.94</v>
      </c>
      <c r="AL269" s="0" t="n">
        <v>1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0.08</v>
      </c>
      <c r="AV269" s="0" t="n">
        <v>2</v>
      </c>
      <c r="AW269" s="0" t="n">
        <v>2</v>
      </c>
      <c r="AX269" s="0" t="n">
        <v>144705660</v>
      </c>
      <c r="AY269" s="0" t="n">
        <v>1</v>
      </c>
      <c r="AZ269" s="0" t="n">
        <v>0</v>
      </c>
      <c r="BA269" s="0" t="n">
        <v>276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304</f>
        <v>0.0048</v>
      </c>
      <c r="CY269" s="0" t="n">
        <f aca="false">AD269</f>
        <v>0</v>
      </c>
      <c r="CZ269" s="0" t="n">
        <f aca="false">AH269</f>
        <v>0</v>
      </c>
      <c r="DA269" s="0" t="n">
        <f aca="false">AL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304)</f>
        <v>304</v>
      </c>
      <c r="B270" s="0" t="n">
        <v>144704575</v>
      </c>
      <c r="C270" s="0" t="n">
        <v>144705655</v>
      </c>
      <c r="D270" s="0" t="n">
        <v>115066410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689</v>
      </c>
      <c r="J270" s="0" t="s">
        <v>690</v>
      </c>
      <c r="K270" s="0" t="s">
        <v>691</v>
      </c>
      <c r="L270" s="0" t="n">
        <v>1368</v>
      </c>
      <c r="N270" s="0" t="n">
        <v>1011</v>
      </c>
      <c r="O270" s="0" t="s">
        <v>665</v>
      </c>
      <c r="P270" s="0" t="s">
        <v>665</v>
      </c>
      <c r="Q270" s="0" t="n">
        <v>1</v>
      </c>
      <c r="W270" s="0" t="n">
        <v>0</v>
      </c>
      <c r="X270" s="0" t="n">
        <v>341432456</v>
      </c>
      <c r="Y270" s="0" t="n">
        <v>0.08</v>
      </c>
      <c r="AA270" s="0" t="n">
        <v>0</v>
      </c>
      <c r="AB270" s="0" t="n">
        <v>216.94</v>
      </c>
      <c r="AC270" s="0" t="n">
        <v>13.5</v>
      </c>
      <c r="AD270" s="0" t="n">
        <v>0</v>
      </c>
      <c r="AE270" s="0" t="n">
        <v>0</v>
      </c>
      <c r="AF270" s="0" t="n">
        <v>31.26</v>
      </c>
      <c r="AG270" s="0" t="n">
        <v>13.5</v>
      </c>
      <c r="AH270" s="0" t="n">
        <v>0</v>
      </c>
      <c r="AI270" s="0" t="n">
        <v>1</v>
      </c>
      <c r="AJ270" s="0" t="n">
        <v>6.94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0.08</v>
      </c>
      <c r="AV270" s="0" t="n">
        <v>0</v>
      </c>
      <c r="AW270" s="0" t="n">
        <v>2</v>
      </c>
      <c r="AX270" s="0" t="n">
        <v>144705661</v>
      </c>
      <c r="AY270" s="0" t="n">
        <v>1</v>
      </c>
      <c r="AZ270" s="0" t="n">
        <v>0</v>
      </c>
      <c r="BA270" s="0" t="n">
        <v>277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304</f>
        <v>0.0048</v>
      </c>
      <c r="CY270" s="0" t="n">
        <f aca="false">AB270</f>
        <v>216.94</v>
      </c>
      <c r="CZ270" s="0" t="n">
        <f aca="false">AF270</f>
        <v>31.26</v>
      </c>
      <c r="DA270" s="0" t="n">
        <f aca="false">AJ270</f>
        <v>6.94</v>
      </c>
      <c r="DB270" s="0" t="n">
        <v>0</v>
      </c>
    </row>
    <row r="271" customFormat="false" ht="12.75" hidden="false" customHeight="false" outlineLevel="0" collapsed="false">
      <c r="A271" s="0" t="n">
        <f aca="false">ROW(Source!A305)</f>
        <v>305</v>
      </c>
      <c r="B271" s="0" t="n">
        <v>144704575</v>
      </c>
      <c r="C271" s="0" t="n">
        <v>144705662</v>
      </c>
      <c r="D271" s="0" t="n">
        <v>47841090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848</v>
      </c>
      <c r="K271" s="0" t="s">
        <v>849</v>
      </c>
      <c r="L271" s="0" t="n">
        <v>1369</v>
      </c>
      <c r="N271" s="0" t="n">
        <v>1013</v>
      </c>
      <c r="O271" s="0" t="s">
        <v>659</v>
      </c>
      <c r="P271" s="0" t="s">
        <v>659</v>
      </c>
      <c r="Q271" s="0" t="n">
        <v>1</v>
      </c>
      <c r="W271" s="0" t="n">
        <v>0</v>
      </c>
      <c r="X271" s="0" t="n">
        <v>-887838387</v>
      </c>
      <c r="Y271" s="0" t="n">
        <v>24.1</v>
      </c>
      <c r="AA271" s="0" t="n">
        <v>0</v>
      </c>
      <c r="AB271" s="0" t="n">
        <v>0</v>
      </c>
      <c r="AC271" s="0" t="n">
        <v>0</v>
      </c>
      <c r="AD271" s="0" t="n">
        <v>62.95</v>
      </c>
      <c r="AE271" s="0" t="n">
        <v>0</v>
      </c>
      <c r="AF271" s="0" t="n">
        <v>0</v>
      </c>
      <c r="AG271" s="0" t="n">
        <v>0</v>
      </c>
      <c r="AH271" s="0" t="n">
        <v>9.07</v>
      </c>
      <c r="AI271" s="0" t="n">
        <v>1</v>
      </c>
      <c r="AJ271" s="0" t="n">
        <v>1</v>
      </c>
      <c r="AK271" s="0" t="n">
        <v>1</v>
      </c>
      <c r="AL271" s="0" t="n">
        <v>6.94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24.1</v>
      </c>
      <c r="AV271" s="0" t="n">
        <v>1</v>
      </c>
      <c r="AW271" s="0" t="n">
        <v>2</v>
      </c>
      <c r="AX271" s="0" t="n">
        <v>144705665</v>
      </c>
      <c r="AY271" s="0" t="n">
        <v>1</v>
      </c>
      <c r="AZ271" s="0" t="n">
        <v>0</v>
      </c>
      <c r="BA271" s="0" t="n">
        <v>278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305</f>
        <v>0.482</v>
      </c>
      <c r="CY271" s="0" t="n">
        <f aca="false">AD271</f>
        <v>62.95</v>
      </c>
      <c r="CZ271" s="0" t="n">
        <f aca="false">AH271</f>
        <v>9.07</v>
      </c>
      <c r="DA271" s="0" t="n">
        <f aca="false">AL271</f>
        <v>6.94</v>
      </c>
      <c r="DB271" s="0" t="n">
        <v>0</v>
      </c>
    </row>
    <row r="272" customFormat="false" ht="12.75" hidden="false" customHeight="false" outlineLevel="0" collapsed="false">
      <c r="A272" s="0" t="n">
        <f aca="false">ROW(Source!A305)</f>
        <v>305</v>
      </c>
      <c r="B272" s="0" t="n">
        <v>144704575</v>
      </c>
      <c r="C272" s="0" t="n">
        <v>144705662</v>
      </c>
      <c r="D272" s="0" t="n">
        <v>115570348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940</v>
      </c>
      <c r="J272" s="0" t="s">
        <v>941</v>
      </c>
      <c r="K272" s="0" t="s">
        <v>942</v>
      </c>
      <c r="L272" s="0" t="n">
        <v>1358</v>
      </c>
      <c r="N272" s="0" t="n">
        <v>1010</v>
      </c>
      <c r="O272" s="0" t="s">
        <v>325</v>
      </c>
      <c r="P272" s="0" t="s">
        <v>325</v>
      </c>
      <c r="Q272" s="0" t="n">
        <v>10</v>
      </c>
      <c r="W272" s="0" t="n">
        <v>0</v>
      </c>
      <c r="X272" s="0" t="n">
        <v>-1259931913</v>
      </c>
      <c r="Y272" s="0" t="n">
        <v>10</v>
      </c>
      <c r="AA272" s="0" t="n">
        <v>431.67</v>
      </c>
      <c r="AB272" s="0" t="n">
        <v>0</v>
      </c>
      <c r="AC272" s="0" t="n">
        <v>0</v>
      </c>
      <c r="AD272" s="0" t="n">
        <v>0</v>
      </c>
      <c r="AE272" s="0" t="n">
        <v>62.2</v>
      </c>
      <c r="AF272" s="0" t="n">
        <v>0</v>
      </c>
      <c r="AG272" s="0" t="n">
        <v>0</v>
      </c>
      <c r="AH272" s="0" t="n">
        <v>0</v>
      </c>
      <c r="AI272" s="0" t="n">
        <v>6.94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10</v>
      </c>
      <c r="AV272" s="0" t="n">
        <v>0</v>
      </c>
      <c r="AW272" s="0" t="n">
        <v>2</v>
      </c>
      <c r="AX272" s="0" t="n">
        <v>144705666</v>
      </c>
      <c r="AY272" s="0" t="n">
        <v>1</v>
      </c>
      <c r="AZ272" s="0" t="n">
        <v>0</v>
      </c>
      <c r="BA272" s="0" t="n">
        <v>279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305</f>
        <v>0.2</v>
      </c>
      <c r="CY272" s="0" t="n">
        <f aca="false">AA272</f>
        <v>431.67</v>
      </c>
      <c r="CZ272" s="0" t="n">
        <f aca="false">AE272</f>
        <v>62.2</v>
      </c>
      <c r="DA272" s="0" t="n">
        <f aca="false">AI272</f>
        <v>6.94</v>
      </c>
      <c r="DB272" s="0" t="n">
        <v>0</v>
      </c>
    </row>
    <row r="273" customFormat="false" ht="12.75" hidden="false" customHeight="false" outlineLevel="0" collapsed="false">
      <c r="A273" s="0" t="n">
        <f aca="false">ROW(Source!A306)</f>
        <v>306</v>
      </c>
      <c r="B273" s="0" t="n">
        <v>144704575</v>
      </c>
      <c r="C273" s="0" t="n">
        <v>144705667</v>
      </c>
      <c r="D273" s="0" t="n">
        <v>47856615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943</v>
      </c>
      <c r="K273" s="0" t="s">
        <v>944</v>
      </c>
      <c r="L273" s="0" t="n">
        <v>1369</v>
      </c>
      <c r="N273" s="0" t="n">
        <v>1013</v>
      </c>
      <c r="O273" s="0" t="s">
        <v>659</v>
      </c>
      <c r="P273" s="0" t="s">
        <v>659</v>
      </c>
      <c r="Q273" s="0" t="n">
        <v>1</v>
      </c>
      <c r="W273" s="0" t="n">
        <v>0</v>
      </c>
      <c r="X273" s="0" t="n">
        <v>1246207434</v>
      </c>
      <c r="Y273" s="0" t="n">
        <v>169.92</v>
      </c>
      <c r="AA273" s="0" t="n">
        <v>0</v>
      </c>
      <c r="AB273" s="0" t="n">
        <v>0</v>
      </c>
      <c r="AC273" s="0" t="n">
        <v>0</v>
      </c>
      <c r="AD273" s="0" t="n">
        <v>68.84</v>
      </c>
      <c r="AE273" s="0" t="n">
        <v>0</v>
      </c>
      <c r="AF273" s="0" t="n">
        <v>0</v>
      </c>
      <c r="AG273" s="0" t="n">
        <v>0</v>
      </c>
      <c r="AH273" s="0" t="n">
        <v>9.92</v>
      </c>
      <c r="AI273" s="0" t="n">
        <v>1</v>
      </c>
      <c r="AJ273" s="0" t="n">
        <v>1</v>
      </c>
      <c r="AK273" s="0" t="n">
        <v>1</v>
      </c>
      <c r="AL273" s="0" t="n">
        <v>6.94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141.6</v>
      </c>
      <c r="AU273" s="0" t="s">
        <v>501</v>
      </c>
      <c r="AV273" s="0" t="n">
        <v>1</v>
      </c>
      <c r="AW273" s="0" t="n">
        <v>2</v>
      </c>
      <c r="AX273" s="0" t="n">
        <v>144705675</v>
      </c>
      <c r="AY273" s="0" t="n">
        <v>1</v>
      </c>
      <c r="AZ273" s="0" t="n">
        <v>0</v>
      </c>
      <c r="BA273" s="0" t="n">
        <v>28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306</f>
        <v>20.3904</v>
      </c>
      <c r="CY273" s="0" t="n">
        <f aca="false">AD273</f>
        <v>68.84</v>
      </c>
      <c r="CZ273" s="0" t="n">
        <f aca="false">AH273</f>
        <v>9.92</v>
      </c>
      <c r="DA273" s="0" t="n">
        <f aca="false">AL273</f>
        <v>6.94</v>
      </c>
      <c r="DB273" s="0" t="n">
        <v>0</v>
      </c>
    </row>
    <row r="274" customFormat="false" ht="12.75" hidden="false" customHeight="false" outlineLevel="0" collapsed="false">
      <c r="A274" s="0" t="n">
        <f aca="false">ROW(Source!A306)</f>
        <v>306</v>
      </c>
      <c r="B274" s="0" t="n">
        <v>144704575</v>
      </c>
      <c r="C274" s="0" t="n">
        <v>144705667</v>
      </c>
      <c r="D274" s="0" t="n">
        <v>121548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129</v>
      </c>
      <c r="K274" s="0" t="s">
        <v>660</v>
      </c>
      <c r="L274" s="0" t="n">
        <v>608254</v>
      </c>
      <c r="N274" s="0" t="n">
        <v>1013</v>
      </c>
      <c r="O274" s="0" t="s">
        <v>661</v>
      </c>
      <c r="P274" s="0" t="s">
        <v>661</v>
      </c>
      <c r="Q274" s="0" t="n">
        <v>1</v>
      </c>
      <c r="W274" s="0" t="n">
        <v>0</v>
      </c>
      <c r="X274" s="0" t="n">
        <v>-185737400</v>
      </c>
      <c r="Y274" s="0" t="n">
        <v>0.24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1</v>
      </c>
      <c r="AJ274" s="0" t="n">
        <v>1</v>
      </c>
      <c r="AK274" s="0" t="n">
        <v>6.94</v>
      </c>
      <c r="AL274" s="0" t="n">
        <v>1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0.2</v>
      </c>
      <c r="AU274" s="0" t="s">
        <v>501</v>
      </c>
      <c r="AV274" s="0" t="n">
        <v>2</v>
      </c>
      <c r="AW274" s="0" t="n">
        <v>2</v>
      </c>
      <c r="AX274" s="0" t="n">
        <v>144705676</v>
      </c>
      <c r="AY274" s="0" t="n">
        <v>1</v>
      </c>
      <c r="AZ274" s="0" t="n">
        <v>0</v>
      </c>
      <c r="BA274" s="0" t="n">
        <v>281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306</f>
        <v>0.0288</v>
      </c>
      <c r="CY274" s="0" t="n">
        <f aca="false">AD274</f>
        <v>0</v>
      </c>
      <c r="CZ274" s="0" t="n">
        <f aca="false">AH274</f>
        <v>0</v>
      </c>
      <c r="DA274" s="0" t="n">
        <f aca="false">AL274</f>
        <v>1</v>
      </c>
      <c r="DB274" s="0" t="n">
        <v>0</v>
      </c>
    </row>
    <row r="275" customFormat="false" ht="12.75" hidden="false" customHeight="false" outlineLevel="0" collapsed="false">
      <c r="A275" s="0" t="n">
        <f aca="false">ROW(Source!A306)</f>
        <v>306</v>
      </c>
      <c r="B275" s="0" t="n">
        <v>144704575</v>
      </c>
      <c r="C275" s="0" t="n">
        <v>144705667</v>
      </c>
      <c r="D275" s="0" t="n">
        <v>115070876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945</v>
      </c>
      <c r="J275" s="0" t="s">
        <v>946</v>
      </c>
      <c r="K275" s="0" t="s">
        <v>947</v>
      </c>
      <c r="L275" s="0" t="n">
        <v>1368</v>
      </c>
      <c r="N275" s="0" t="n">
        <v>1011</v>
      </c>
      <c r="O275" s="0" t="s">
        <v>665</v>
      </c>
      <c r="P275" s="0" t="s">
        <v>665</v>
      </c>
      <c r="Q275" s="0" t="n">
        <v>1</v>
      </c>
      <c r="W275" s="0" t="n">
        <v>0</v>
      </c>
      <c r="X275" s="0" t="n">
        <v>-1522137766</v>
      </c>
      <c r="Y275" s="0" t="n">
        <v>0.24</v>
      </c>
      <c r="AA275" s="0" t="n">
        <v>0</v>
      </c>
      <c r="AB275" s="0" t="n">
        <v>934.47</v>
      </c>
      <c r="AC275" s="0" t="n">
        <v>13.5</v>
      </c>
      <c r="AD275" s="0" t="n">
        <v>0</v>
      </c>
      <c r="AE275" s="0" t="n">
        <v>0</v>
      </c>
      <c r="AF275" s="0" t="n">
        <v>134.65</v>
      </c>
      <c r="AG275" s="0" t="n">
        <v>13.5</v>
      </c>
      <c r="AH275" s="0" t="n">
        <v>0</v>
      </c>
      <c r="AI275" s="0" t="n">
        <v>1</v>
      </c>
      <c r="AJ275" s="0" t="n">
        <v>6.94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2</v>
      </c>
      <c r="AU275" s="0" t="s">
        <v>501</v>
      </c>
      <c r="AV275" s="0" t="n">
        <v>0</v>
      </c>
      <c r="AW275" s="0" t="n">
        <v>2</v>
      </c>
      <c r="AX275" s="0" t="n">
        <v>144705677</v>
      </c>
      <c r="AY275" s="0" t="n">
        <v>1</v>
      </c>
      <c r="AZ275" s="0" t="n">
        <v>0</v>
      </c>
      <c r="BA275" s="0" t="n">
        <v>282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306</f>
        <v>0.0288</v>
      </c>
      <c r="CY275" s="0" t="n">
        <f aca="false">AB275</f>
        <v>934.47</v>
      </c>
      <c r="CZ275" s="0" t="n">
        <f aca="false">AF275</f>
        <v>134.65</v>
      </c>
      <c r="DA275" s="0" t="n">
        <f aca="false">AJ275</f>
        <v>6.94</v>
      </c>
      <c r="DB275" s="0" t="n">
        <v>0</v>
      </c>
    </row>
    <row r="276" customFormat="false" ht="12.75" hidden="false" customHeight="false" outlineLevel="0" collapsed="false">
      <c r="A276" s="0" t="n">
        <f aca="false">ROW(Source!A306)</f>
        <v>306</v>
      </c>
      <c r="B276" s="0" t="n">
        <v>144704575</v>
      </c>
      <c r="C276" s="0" t="n">
        <v>144705667</v>
      </c>
      <c r="D276" s="0" t="n">
        <v>115016508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672</v>
      </c>
      <c r="J276" s="0" t="s">
        <v>673</v>
      </c>
      <c r="K276" s="0" t="s">
        <v>674</v>
      </c>
      <c r="L276" s="0" t="n">
        <v>1368</v>
      </c>
      <c r="N276" s="0" t="n">
        <v>1011</v>
      </c>
      <c r="O276" s="0" t="s">
        <v>665</v>
      </c>
      <c r="P276" s="0" t="s">
        <v>665</v>
      </c>
      <c r="Q276" s="0" t="n">
        <v>1</v>
      </c>
      <c r="W276" s="0" t="n">
        <v>0</v>
      </c>
      <c r="X276" s="0" t="n">
        <v>-365761310</v>
      </c>
      <c r="Y276" s="0" t="n">
        <v>0.24</v>
      </c>
      <c r="AA276" s="0" t="n">
        <v>0</v>
      </c>
      <c r="AB276" s="0" t="n">
        <v>604.96</v>
      </c>
      <c r="AC276" s="0" t="n">
        <v>11.6</v>
      </c>
      <c r="AD276" s="0" t="n">
        <v>0</v>
      </c>
      <c r="AE276" s="0" t="n">
        <v>0</v>
      </c>
      <c r="AF276" s="0" t="n">
        <v>87.17</v>
      </c>
      <c r="AG276" s="0" t="n">
        <v>11.6</v>
      </c>
      <c r="AH276" s="0" t="n">
        <v>0</v>
      </c>
      <c r="AI276" s="0" t="n">
        <v>1</v>
      </c>
      <c r="AJ276" s="0" t="n">
        <v>6.94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0.2</v>
      </c>
      <c r="AU276" s="0" t="s">
        <v>501</v>
      </c>
      <c r="AV276" s="0" t="n">
        <v>0</v>
      </c>
      <c r="AW276" s="0" t="n">
        <v>2</v>
      </c>
      <c r="AX276" s="0" t="n">
        <v>144705678</v>
      </c>
      <c r="AY276" s="0" t="n">
        <v>1</v>
      </c>
      <c r="AZ276" s="0" t="n">
        <v>0</v>
      </c>
      <c r="BA276" s="0" t="n">
        <v>283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306</f>
        <v>0.0288</v>
      </c>
      <c r="CY276" s="0" t="n">
        <f aca="false">AB276</f>
        <v>604.96</v>
      </c>
      <c r="CZ276" s="0" t="n">
        <f aca="false">AF276</f>
        <v>87.17</v>
      </c>
      <c r="DA276" s="0" t="n">
        <f aca="false">AJ276</f>
        <v>6.94</v>
      </c>
      <c r="DB276" s="0" t="n">
        <v>0</v>
      </c>
    </row>
    <row r="277" customFormat="false" ht="12.75" hidden="false" customHeight="false" outlineLevel="0" collapsed="false">
      <c r="A277" s="0" t="n">
        <f aca="false">ROW(Source!A306)</f>
        <v>306</v>
      </c>
      <c r="B277" s="0" t="n">
        <v>144704575</v>
      </c>
      <c r="C277" s="0" t="n">
        <v>144705667</v>
      </c>
      <c r="D277" s="0" t="n">
        <v>115066678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449</v>
      </c>
      <c r="J277" s="0" t="s">
        <v>451</v>
      </c>
      <c r="K277" s="0" t="s">
        <v>450</v>
      </c>
      <c r="L277" s="0" t="n">
        <v>1348</v>
      </c>
      <c r="N277" s="0" t="n">
        <v>1009</v>
      </c>
      <c r="O277" s="0" t="s">
        <v>202</v>
      </c>
      <c r="P277" s="0" t="s">
        <v>202</v>
      </c>
      <c r="Q277" s="0" t="n">
        <v>1000</v>
      </c>
      <c r="W277" s="0" t="n">
        <v>0</v>
      </c>
      <c r="X277" s="0" t="n">
        <v>-1518679237</v>
      </c>
      <c r="Y277" s="0" t="n">
        <v>0.00315</v>
      </c>
      <c r="AA277" s="0" t="n">
        <v>5066.06</v>
      </c>
      <c r="AB277" s="0" t="n">
        <v>0</v>
      </c>
      <c r="AC277" s="0" t="n">
        <v>0</v>
      </c>
      <c r="AD277" s="0" t="n">
        <v>0</v>
      </c>
      <c r="AE277" s="0" t="n">
        <v>729.98</v>
      </c>
      <c r="AF277" s="0" t="n">
        <v>0</v>
      </c>
      <c r="AG277" s="0" t="n">
        <v>0</v>
      </c>
      <c r="AH277" s="0" t="n">
        <v>0</v>
      </c>
      <c r="AI277" s="0" t="n">
        <v>6.94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00315</v>
      </c>
      <c r="AV277" s="0" t="n">
        <v>0</v>
      </c>
      <c r="AW277" s="0" t="n">
        <v>2</v>
      </c>
      <c r="AX277" s="0" t="n">
        <v>144705679</v>
      </c>
      <c r="AY277" s="0" t="n">
        <v>1</v>
      </c>
      <c r="AZ277" s="0" t="n">
        <v>0</v>
      </c>
      <c r="BA277" s="0" t="n">
        <v>284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306</f>
        <v>0.000378</v>
      </c>
      <c r="CY277" s="0" t="n">
        <f aca="false">AA277</f>
        <v>5066.06</v>
      </c>
      <c r="CZ277" s="0" t="n">
        <f aca="false">AE277</f>
        <v>729.98</v>
      </c>
      <c r="DA277" s="0" t="n">
        <f aca="false">AI277</f>
        <v>6.94</v>
      </c>
      <c r="DB277" s="0" t="n">
        <v>0</v>
      </c>
    </row>
    <row r="278" customFormat="false" ht="12.75" hidden="false" customHeight="false" outlineLevel="0" collapsed="false">
      <c r="A278" s="0" t="n">
        <f aca="false">ROW(Source!A306)</f>
        <v>306</v>
      </c>
      <c r="B278" s="0" t="n">
        <v>144704575</v>
      </c>
      <c r="C278" s="0" t="n">
        <v>144705667</v>
      </c>
      <c r="D278" s="0" t="n">
        <v>115112986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948</v>
      </c>
      <c r="J278" s="0" t="s">
        <v>949</v>
      </c>
      <c r="K278" s="0" t="s">
        <v>950</v>
      </c>
      <c r="L278" s="0" t="n">
        <v>1346</v>
      </c>
      <c r="N278" s="0" t="n">
        <v>1009</v>
      </c>
      <c r="O278" s="0" t="s">
        <v>292</v>
      </c>
      <c r="P278" s="0" t="s">
        <v>292</v>
      </c>
      <c r="Q278" s="0" t="n">
        <v>1</v>
      </c>
      <c r="W278" s="0" t="n">
        <v>0</v>
      </c>
      <c r="X278" s="0" t="n">
        <v>1561946782</v>
      </c>
      <c r="Y278" s="0" t="n">
        <v>3.09</v>
      </c>
      <c r="AA278" s="0" t="n">
        <v>247.76</v>
      </c>
      <c r="AB278" s="0" t="n">
        <v>0</v>
      </c>
      <c r="AC278" s="0" t="n">
        <v>0</v>
      </c>
      <c r="AD278" s="0" t="n">
        <v>0</v>
      </c>
      <c r="AE278" s="0" t="n">
        <v>35.7</v>
      </c>
      <c r="AF278" s="0" t="n">
        <v>0</v>
      </c>
      <c r="AG278" s="0" t="n">
        <v>0</v>
      </c>
      <c r="AH278" s="0" t="n">
        <v>0</v>
      </c>
      <c r="AI278" s="0" t="n">
        <v>6.94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3.09</v>
      </c>
      <c r="AV278" s="0" t="n">
        <v>0</v>
      </c>
      <c r="AW278" s="0" t="n">
        <v>2</v>
      </c>
      <c r="AX278" s="0" t="n">
        <v>144705680</v>
      </c>
      <c r="AY278" s="0" t="n">
        <v>1</v>
      </c>
      <c r="AZ278" s="0" t="n">
        <v>0</v>
      </c>
      <c r="BA278" s="0" t="n">
        <v>285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306</f>
        <v>0.3708</v>
      </c>
      <c r="CY278" s="0" t="n">
        <f aca="false">AA278</f>
        <v>247.76</v>
      </c>
      <c r="CZ278" s="0" t="n">
        <f aca="false">AE278</f>
        <v>35.7</v>
      </c>
      <c r="DA278" s="0" t="n">
        <f aca="false">AI278</f>
        <v>6.94</v>
      </c>
      <c r="DB278" s="0" t="n">
        <v>0</v>
      </c>
    </row>
    <row r="279" customFormat="false" ht="12.75" hidden="false" customHeight="false" outlineLevel="0" collapsed="false">
      <c r="A279" s="0" t="n">
        <f aca="false">ROW(Source!A306)</f>
        <v>306</v>
      </c>
      <c r="B279" s="0" t="n">
        <v>144704575</v>
      </c>
      <c r="C279" s="0" t="n">
        <v>144705667</v>
      </c>
      <c r="D279" s="0" t="n">
        <v>11527403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51</v>
      </c>
      <c r="J279" s="0" t="s">
        <v>952</v>
      </c>
      <c r="K279" s="0" t="s">
        <v>953</v>
      </c>
      <c r="L279" s="0" t="n">
        <v>1374</v>
      </c>
      <c r="N279" s="0" t="n">
        <v>1013</v>
      </c>
      <c r="O279" s="0" t="s">
        <v>954</v>
      </c>
      <c r="P279" s="0" t="s">
        <v>954</v>
      </c>
      <c r="Q279" s="0" t="n">
        <v>1</v>
      </c>
      <c r="W279" s="0" t="n">
        <v>0</v>
      </c>
      <c r="X279" s="0" t="n">
        <v>1223377994</v>
      </c>
      <c r="Y279" s="0" t="n">
        <v>28.09</v>
      </c>
      <c r="AA279" s="0" t="n">
        <v>6.94</v>
      </c>
      <c r="AB279" s="0" t="n">
        <v>0</v>
      </c>
      <c r="AC279" s="0" t="n">
        <v>0</v>
      </c>
      <c r="AD279" s="0" t="n">
        <v>0</v>
      </c>
      <c r="AE279" s="0" t="n">
        <v>1</v>
      </c>
      <c r="AF279" s="0" t="n">
        <v>0</v>
      </c>
      <c r="AG279" s="0" t="n">
        <v>0</v>
      </c>
      <c r="AH279" s="0" t="n">
        <v>0</v>
      </c>
      <c r="AI279" s="0" t="n">
        <v>6.94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28.09</v>
      </c>
      <c r="AV279" s="0" t="n">
        <v>0</v>
      </c>
      <c r="AW279" s="0" t="n">
        <v>2</v>
      </c>
      <c r="AX279" s="0" t="n">
        <v>144705681</v>
      </c>
      <c r="AY279" s="0" t="n">
        <v>1</v>
      </c>
      <c r="AZ279" s="0" t="n">
        <v>0</v>
      </c>
      <c r="BA279" s="0" t="n">
        <v>286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306</f>
        <v>3.3708</v>
      </c>
      <c r="CY279" s="0" t="n">
        <f aca="false">AA279</f>
        <v>6.94</v>
      </c>
      <c r="CZ279" s="0" t="n">
        <f aca="false">AE279</f>
        <v>1</v>
      </c>
      <c r="DA279" s="0" t="n">
        <f aca="false">AI279</f>
        <v>6.94</v>
      </c>
      <c r="DB279" s="0" t="n">
        <v>0</v>
      </c>
    </row>
    <row r="280" customFormat="false" ht="12.75" hidden="false" customHeight="false" outlineLevel="0" collapsed="false">
      <c r="A280" s="0" t="n">
        <f aca="false">ROW(Source!A308)</f>
        <v>308</v>
      </c>
      <c r="B280" s="0" t="n">
        <v>144704575</v>
      </c>
      <c r="C280" s="0" t="n">
        <v>144705683</v>
      </c>
      <c r="D280" s="0" t="n">
        <v>47856615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943</v>
      </c>
      <c r="K280" s="0" t="s">
        <v>944</v>
      </c>
      <c r="L280" s="0" t="n">
        <v>1369</v>
      </c>
      <c r="N280" s="0" t="n">
        <v>1013</v>
      </c>
      <c r="O280" s="0" t="s">
        <v>659</v>
      </c>
      <c r="P280" s="0" t="s">
        <v>659</v>
      </c>
      <c r="Q280" s="0" t="n">
        <v>1</v>
      </c>
      <c r="W280" s="0" t="n">
        <v>0</v>
      </c>
      <c r="X280" s="0" t="n">
        <v>1246207434</v>
      </c>
      <c r="Y280" s="0" t="n">
        <v>0.3456</v>
      </c>
      <c r="AA280" s="0" t="n">
        <v>0</v>
      </c>
      <c r="AB280" s="0" t="n">
        <v>0</v>
      </c>
      <c r="AC280" s="0" t="n">
        <v>0</v>
      </c>
      <c r="AD280" s="0" t="n">
        <v>68.84</v>
      </c>
      <c r="AE280" s="0" t="n">
        <v>0</v>
      </c>
      <c r="AF280" s="0" t="n">
        <v>0</v>
      </c>
      <c r="AG280" s="0" t="n">
        <v>0</v>
      </c>
      <c r="AH280" s="0" t="n">
        <v>9.92</v>
      </c>
      <c r="AI280" s="0" t="n">
        <v>1</v>
      </c>
      <c r="AJ280" s="0" t="n">
        <v>1</v>
      </c>
      <c r="AK280" s="0" t="n">
        <v>1</v>
      </c>
      <c r="AL280" s="0" t="n">
        <v>6.94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0.96</v>
      </c>
      <c r="AU280" s="0" t="s">
        <v>512</v>
      </c>
      <c r="AV280" s="0" t="n">
        <v>1</v>
      </c>
      <c r="AW280" s="0" t="n">
        <v>2</v>
      </c>
      <c r="AX280" s="0" t="n">
        <v>144705691</v>
      </c>
      <c r="AY280" s="0" t="n">
        <v>1</v>
      </c>
      <c r="AZ280" s="0" t="n">
        <v>0</v>
      </c>
      <c r="BA280" s="0" t="n">
        <v>287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308</f>
        <v>0.6912</v>
      </c>
      <c r="CY280" s="0" t="n">
        <f aca="false">AD280</f>
        <v>68.84</v>
      </c>
      <c r="CZ280" s="0" t="n">
        <f aca="false">AH280</f>
        <v>9.92</v>
      </c>
      <c r="DA280" s="0" t="n">
        <f aca="false">AL280</f>
        <v>6.94</v>
      </c>
      <c r="DB280" s="0" t="n">
        <v>0</v>
      </c>
    </row>
    <row r="281" customFormat="false" ht="12.75" hidden="false" customHeight="false" outlineLevel="0" collapsed="false">
      <c r="A281" s="0" t="n">
        <f aca="false">ROW(Source!A308)</f>
        <v>308</v>
      </c>
      <c r="B281" s="0" t="n">
        <v>144704575</v>
      </c>
      <c r="C281" s="0" t="n">
        <v>144705683</v>
      </c>
      <c r="D281" s="0" t="n">
        <v>121548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129</v>
      </c>
      <c r="K281" s="0" t="s">
        <v>660</v>
      </c>
      <c r="L281" s="0" t="n">
        <v>608254</v>
      </c>
      <c r="N281" s="0" t="n">
        <v>1013</v>
      </c>
      <c r="O281" s="0" t="s">
        <v>661</v>
      </c>
      <c r="P281" s="0" t="s">
        <v>661</v>
      </c>
      <c r="Q281" s="0" t="n">
        <v>1</v>
      </c>
      <c r="W281" s="0" t="n">
        <v>0</v>
      </c>
      <c r="X281" s="0" t="n">
        <v>-185737400</v>
      </c>
      <c r="Y281" s="0" t="n">
        <v>0.0036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1</v>
      </c>
      <c r="AJ281" s="0" t="n">
        <v>1</v>
      </c>
      <c r="AK281" s="0" t="n">
        <v>6.94</v>
      </c>
      <c r="AL281" s="0" t="n">
        <v>1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0.01</v>
      </c>
      <c r="AU281" s="0" t="s">
        <v>512</v>
      </c>
      <c r="AV281" s="0" t="n">
        <v>2</v>
      </c>
      <c r="AW281" s="0" t="n">
        <v>2</v>
      </c>
      <c r="AX281" s="0" t="n">
        <v>144705692</v>
      </c>
      <c r="AY281" s="0" t="n">
        <v>1</v>
      </c>
      <c r="AZ281" s="0" t="n">
        <v>0</v>
      </c>
      <c r="BA281" s="0" t="n">
        <v>288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308</f>
        <v>0.0072</v>
      </c>
      <c r="CY281" s="0" t="n">
        <f aca="false">AD281</f>
        <v>0</v>
      </c>
      <c r="CZ281" s="0" t="n">
        <f aca="false">AH281</f>
        <v>0</v>
      </c>
      <c r="DA281" s="0" t="n">
        <f aca="false">AL281</f>
        <v>1</v>
      </c>
      <c r="DB281" s="0" t="n">
        <v>0</v>
      </c>
    </row>
    <row r="282" customFormat="false" ht="12.75" hidden="false" customHeight="false" outlineLevel="0" collapsed="false">
      <c r="A282" s="0" t="n">
        <f aca="false">ROW(Source!A308)</f>
        <v>308</v>
      </c>
      <c r="B282" s="0" t="n">
        <v>144704575</v>
      </c>
      <c r="C282" s="0" t="n">
        <v>144705683</v>
      </c>
      <c r="D282" s="0" t="n">
        <v>115070876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945</v>
      </c>
      <c r="J282" s="0" t="s">
        <v>946</v>
      </c>
      <c r="K282" s="0" t="s">
        <v>947</v>
      </c>
      <c r="L282" s="0" t="n">
        <v>1368</v>
      </c>
      <c r="N282" s="0" t="n">
        <v>1011</v>
      </c>
      <c r="O282" s="0" t="s">
        <v>665</v>
      </c>
      <c r="P282" s="0" t="s">
        <v>665</v>
      </c>
      <c r="Q282" s="0" t="n">
        <v>1</v>
      </c>
      <c r="W282" s="0" t="n">
        <v>0</v>
      </c>
      <c r="X282" s="0" t="n">
        <v>-1522137766</v>
      </c>
      <c r="Y282" s="0" t="n">
        <v>0.0036</v>
      </c>
      <c r="AA282" s="0" t="n">
        <v>0</v>
      </c>
      <c r="AB282" s="0" t="n">
        <v>934.47</v>
      </c>
      <c r="AC282" s="0" t="n">
        <v>13.5</v>
      </c>
      <c r="AD282" s="0" t="n">
        <v>0</v>
      </c>
      <c r="AE282" s="0" t="n">
        <v>0</v>
      </c>
      <c r="AF282" s="0" t="n">
        <v>134.65</v>
      </c>
      <c r="AG282" s="0" t="n">
        <v>13.5</v>
      </c>
      <c r="AH282" s="0" t="n">
        <v>0</v>
      </c>
      <c r="AI282" s="0" t="n">
        <v>1</v>
      </c>
      <c r="AJ282" s="0" t="n">
        <v>6.94</v>
      </c>
      <c r="AK282" s="0" t="n">
        <v>1</v>
      </c>
      <c r="AL282" s="0" t="n">
        <v>1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01</v>
      </c>
      <c r="AU282" s="0" t="s">
        <v>512</v>
      </c>
      <c r="AV282" s="0" t="n">
        <v>0</v>
      </c>
      <c r="AW282" s="0" t="n">
        <v>2</v>
      </c>
      <c r="AX282" s="0" t="n">
        <v>144705693</v>
      </c>
      <c r="AY282" s="0" t="n">
        <v>1</v>
      </c>
      <c r="AZ282" s="0" t="n">
        <v>0</v>
      </c>
      <c r="BA282" s="0" t="n">
        <v>289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308</f>
        <v>0.0072</v>
      </c>
      <c r="CY282" s="0" t="n">
        <f aca="false">AB282</f>
        <v>934.47</v>
      </c>
      <c r="CZ282" s="0" t="n">
        <f aca="false">AF282</f>
        <v>134.65</v>
      </c>
      <c r="DA282" s="0" t="n">
        <f aca="false">AJ282</f>
        <v>6.94</v>
      </c>
      <c r="DB282" s="0" t="n">
        <v>0</v>
      </c>
    </row>
    <row r="283" customFormat="false" ht="12.75" hidden="false" customHeight="false" outlineLevel="0" collapsed="false">
      <c r="A283" s="0" t="n">
        <f aca="false">ROW(Source!A308)</f>
        <v>308</v>
      </c>
      <c r="B283" s="0" t="n">
        <v>144704575</v>
      </c>
      <c r="C283" s="0" t="n">
        <v>144705683</v>
      </c>
      <c r="D283" s="0" t="n">
        <v>115035984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669</v>
      </c>
      <c r="J283" s="0" t="s">
        <v>670</v>
      </c>
      <c r="K283" s="0" t="s">
        <v>671</v>
      </c>
      <c r="L283" s="0" t="n">
        <v>1368</v>
      </c>
      <c r="N283" s="0" t="n">
        <v>1011</v>
      </c>
      <c r="O283" s="0" t="s">
        <v>665</v>
      </c>
      <c r="P283" s="0" t="s">
        <v>665</v>
      </c>
      <c r="Q283" s="0" t="n">
        <v>1</v>
      </c>
      <c r="W283" s="0" t="n">
        <v>0</v>
      </c>
      <c r="X283" s="0" t="n">
        <v>-766305843</v>
      </c>
      <c r="Y283" s="0" t="n">
        <v>0.0612</v>
      </c>
      <c r="AA283" s="0" t="n">
        <v>0</v>
      </c>
      <c r="AB283" s="0" t="n">
        <v>13.53</v>
      </c>
      <c r="AC283" s="0" t="n">
        <v>0</v>
      </c>
      <c r="AD283" s="0" t="n">
        <v>0</v>
      </c>
      <c r="AE283" s="0" t="n">
        <v>0</v>
      </c>
      <c r="AF283" s="0" t="n">
        <v>1.95</v>
      </c>
      <c r="AG283" s="0" t="n">
        <v>0</v>
      </c>
      <c r="AH283" s="0" t="n">
        <v>0</v>
      </c>
      <c r="AI283" s="0" t="n">
        <v>1</v>
      </c>
      <c r="AJ283" s="0" t="n">
        <v>6.94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0.17</v>
      </c>
      <c r="AU283" s="0" t="s">
        <v>512</v>
      </c>
      <c r="AV283" s="0" t="n">
        <v>0</v>
      </c>
      <c r="AW283" s="0" t="n">
        <v>2</v>
      </c>
      <c r="AX283" s="0" t="n">
        <v>144705694</v>
      </c>
      <c r="AY283" s="0" t="n">
        <v>1</v>
      </c>
      <c r="AZ283" s="0" t="n">
        <v>0</v>
      </c>
      <c r="BA283" s="0" t="n">
        <v>29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308</f>
        <v>0.1224</v>
      </c>
      <c r="CY283" s="0" t="n">
        <f aca="false">AB283</f>
        <v>13.53</v>
      </c>
      <c r="CZ283" s="0" t="n">
        <f aca="false">AF283</f>
        <v>1.95</v>
      </c>
      <c r="DA283" s="0" t="n">
        <f aca="false">AJ283</f>
        <v>6.94</v>
      </c>
      <c r="DB283" s="0" t="n">
        <v>0</v>
      </c>
    </row>
    <row r="284" customFormat="false" ht="12.75" hidden="false" customHeight="false" outlineLevel="0" collapsed="false">
      <c r="A284" s="0" t="n">
        <f aca="false">ROW(Source!A308)</f>
        <v>308</v>
      </c>
      <c r="B284" s="0" t="n">
        <v>144704575</v>
      </c>
      <c r="C284" s="0" t="n">
        <v>144705683</v>
      </c>
      <c r="D284" s="0" t="n">
        <v>115016508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672</v>
      </c>
      <c r="J284" s="0" t="s">
        <v>673</v>
      </c>
      <c r="K284" s="0" t="s">
        <v>674</v>
      </c>
      <c r="L284" s="0" t="n">
        <v>1368</v>
      </c>
      <c r="N284" s="0" t="n">
        <v>1011</v>
      </c>
      <c r="O284" s="0" t="s">
        <v>665</v>
      </c>
      <c r="P284" s="0" t="s">
        <v>665</v>
      </c>
      <c r="Q284" s="0" t="n">
        <v>1</v>
      </c>
      <c r="W284" s="0" t="n">
        <v>0</v>
      </c>
      <c r="X284" s="0" t="n">
        <v>-365761310</v>
      </c>
      <c r="Y284" s="0" t="n">
        <v>0.0036</v>
      </c>
      <c r="AA284" s="0" t="n">
        <v>0</v>
      </c>
      <c r="AB284" s="0" t="n">
        <v>604.96</v>
      </c>
      <c r="AC284" s="0" t="n">
        <v>11.6</v>
      </c>
      <c r="AD284" s="0" t="n">
        <v>0</v>
      </c>
      <c r="AE284" s="0" t="n">
        <v>0</v>
      </c>
      <c r="AF284" s="0" t="n">
        <v>87.17</v>
      </c>
      <c r="AG284" s="0" t="n">
        <v>11.6</v>
      </c>
      <c r="AH284" s="0" t="n">
        <v>0</v>
      </c>
      <c r="AI284" s="0" t="n">
        <v>1</v>
      </c>
      <c r="AJ284" s="0" t="n">
        <v>6.94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0.01</v>
      </c>
      <c r="AU284" s="0" t="s">
        <v>512</v>
      </c>
      <c r="AV284" s="0" t="n">
        <v>0</v>
      </c>
      <c r="AW284" s="0" t="n">
        <v>2</v>
      </c>
      <c r="AX284" s="0" t="n">
        <v>144705695</v>
      </c>
      <c r="AY284" s="0" t="n">
        <v>1</v>
      </c>
      <c r="AZ284" s="0" t="n">
        <v>0</v>
      </c>
      <c r="BA284" s="0" t="n">
        <v>291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308</f>
        <v>0.0072</v>
      </c>
      <c r="CY284" s="0" t="n">
        <f aca="false">AB284</f>
        <v>604.96</v>
      </c>
      <c r="CZ284" s="0" t="n">
        <f aca="false">AF284</f>
        <v>87.17</v>
      </c>
      <c r="DA284" s="0" t="n">
        <f aca="false">AJ284</f>
        <v>6.94</v>
      </c>
      <c r="DB284" s="0" t="n">
        <v>0</v>
      </c>
    </row>
    <row r="285" customFormat="false" ht="12.75" hidden="false" customHeight="false" outlineLevel="0" collapsed="false">
      <c r="A285" s="0" t="n">
        <f aca="false">ROW(Source!A308)</f>
        <v>308</v>
      </c>
      <c r="B285" s="0" t="n">
        <v>144704575</v>
      </c>
      <c r="C285" s="0" t="n">
        <v>144705683</v>
      </c>
      <c r="D285" s="0" t="n">
        <v>115112976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955</v>
      </c>
      <c r="J285" s="0" t="s">
        <v>956</v>
      </c>
      <c r="K285" s="0" t="s">
        <v>957</v>
      </c>
      <c r="L285" s="0" t="n">
        <v>1355</v>
      </c>
      <c r="N285" s="0" t="n">
        <v>1010</v>
      </c>
      <c r="O285" s="0" t="s">
        <v>143</v>
      </c>
      <c r="P285" s="0" t="s">
        <v>143</v>
      </c>
      <c r="Q285" s="0" t="n">
        <v>100</v>
      </c>
      <c r="W285" s="0" t="n">
        <v>0</v>
      </c>
      <c r="X285" s="0" t="n">
        <v>628216102</v>
      </c>
      <c r="Y285" s="0" t="n">
        <v>0</v>
      </c>
      <c r="AA285" s="0" t="n">
        <v>596.84</v>
      </c>
      <c r="AB285" s="0" t="n">
        <v>0</v>
      </c>
      <c r="AC285" s="0" t="n">
        <v>0</v>
      </c>
      <c r="AD285" s="0" t="n">
        <v>0</v>
      </c>
      <c r="AE285" s="0" t="n">
        <v>86</v>
      </c>
      <c r="AF285" s="0" t="n">
        <v>0</v>
      </c>
      <c r="AG285" s="0" t="n">
        <v>0</v>
      </c>
      <c r="AH285" s="0" t="n">
        <v>0</v>
      </c>
      <c r="AI285" s="0" t="n">
        <v>6.94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0.027</v>
      </c>
      <c r="AU285" s="0" t="s">
        <v>121</v>
      </c>
      <c r="AV285" s="0" t="n">
        <v>0</v>
      </c>
      <c r="AW285" s="0" t="n">
        <v>2</v>
      </c>
      <c r="AX285" s="0" t="n">
        <v>144705696</v>
      </c>
      <c r="AY285" s="0" t="n">
        <v>1</v>
      </c>
      <c r="AZ285" s="0" t="n">
        <v>0</v>
      </c>
      <c r="BA285" s="0" t="n">
        <v>292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308</f>
        <v>0</v>
      </c>
      <c r="CY285" s="0" t="n">
        <f aca="false">AA285</f>
        <v>596.84</v>
      </c>
      <c r="CZ285" s="0" t="n">
        <f aca="false">AE285</f>
        <v>86</v>
      </c>
      <c r="DA285" s="0" t="n">
        <f aca="false">AI285</f>
        <v>6.94</v>
      </c>
      <c r="DB285" s="0" t="n">
        <v>0</v>
      </c>
    </row>
    <row r="286" customFormat="false" ht="12.75" hidden="false" customHeight="false" outlineLevel="0" collapsed="false">
      <c r="A286" s="0" t="n">
        <f aca="false">ROW(Source!A308)</f>
        <v>308</v>
      </c>
      <c r="B286" s="0" t="n">
        <v>144704575</v>
      </c>
      <c r="C286" s="0" t="n">
        <v>144705683</v>
      </c>
      <c r="D286" s="0" t="n">
        <v>115274035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951</v>
      </c>
      <c r="J286" s="0" t="s">
        <v>952</v>
      </c>
      <c r="K286" s="0" t="s">
        <v>953</v>
      </c>
      <c r="L286" s="0" t="n">
        <v>1374</v>
      </c>
      <c r="N286" s="0" t="n">
        <v>1013</v>
      </c>
      <c r="O286" s="0" t="s">
        <v>954</v>
      </c>
      <c r="P286" s="0" t="s">
        <v>954</v>
      </c>
      <c r="Q286" s="0" t="n">
        <v>1</v>
      </c>
      <c r="W286" s="0" t="n">
        <v>0</v>
      </c>
      <c r="X286" s="0" t="n">
        <v>1223377994</v>
      </c>
      <c r="Y286" s="0" t="n">
        <v>0</v>
      </c>
      <c r="AA286" s="0" t="n">
        <v>6.94</v>
      </c>
      <c r="AB286" s="0" t="n">
        <v>0</v>
      </c>
      <c r="AC286" s="0" t="n">
        <v>0</v>
      </c>
      <c r="AD286" s="0" t="n">
        <v>0</v>
      </c>
      <c r="AE286" s="0" t="n">
        <v>1</v>
      </c>
      <c r="AF286" s="0" t="n">
        <v>0</v>
      </c>
      <c r="AG286" s="0" t="n">
        <v>0</v>
      </c>
      <c r="AH286" s="0" t="n">
        <v>0</v>
      </c>
      <c r="AI286" s="0" t="n">
        <v>6.94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19</v>
      </c>
      <c r="AU286" s="0" t="s">
        <v>121</v>
      </c>
      <c r="AV286" s="0" t="n">
        <v>0</v>
      </c>
      <c r="AW286" s="0" t="n">
        <v>2</v>
      </c>
      <c r="AX286" s="0" t="n">
        <v>144705697</v>
      </c>
      <c r="AY286" s="0" t="n">
        <v>1</v>
      </c>
      <c r="AZ286" s="0" t="n">
        <v>0</v>
      </c>
      <c r="BA286" s="0" t="n">
        <v>293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308</f>
        <v>0</v>
      </c>
      <c r="CY286" s="0" t="n">
        <f aca="false">AA286</f>
        <v>6.94</v>
      </c>
      <c r="CZ286" s="0" t="n">
        <f aca="false">AE286</f>
        <v>1</v>
      </c>
      <c r="DA286" s="0" t="n">
        <f aca="false">AI286</f>
        <v>6.94</v>
      </c>
      <c r="DB286" s="0" t="n">
        <v>0</v>
      </c>
    </row>
    <row r="287" customFormat="false" ht="12.75" hidden="false" customHeight="false" outlineLevel="0" collapsed="false">
      <c r="A287" s="0" t="n">
        <f aca="false">ROW(Source!A309)</f>
        <v>309</v>
      </c>
      <c r="B287" s="0" t="n">
        <v>144704575</v>
      </c>
      <c r="C287" s="0" t="n">
        <v>144705698</v>
      </c>
      <c r="D287" s="0" t="n">
        <v>47856615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943</v>
      </c>
      <c r="K287" s="0" t="s">
        <v>944</v>
      </c>
      <c r="L287" s="0" t="n">
        <v>1369</v>
      </c>
      <c r="N287" s="0" t="n">
        <v>1013</v>
      </c>
      <c r="O287" s="0" t="s">
        <v>659</v>
      </c>
      <c r="P287" s="0" t="s">
        <v>659</v>
      </c>
      <c r="Q287" s="0" t="n">
        <v>1</v>
      </c>
      <c r="W287" s="0" t="n">
        <v>0</v>
      </c>
      <c r="X287" s="0" t="n">
        <v>1246207434</v>
      </c>
      <c r="Y287" s="0" t="n">
        <v>1.152</v>
      </c>
      <c r="AA287" s="0" t="n">
        <v>0</v>
      </c>
      <c r="AB287" s="0" t="n">
        <v>0</v>
      </c>
      <c r="AC287" s="0" t="n">
        <v>0</v>
      </c>
      <c r="AD287" s="0" t="n">
        <v>68.84</v>
      </c>
      <c r="AE287" s="0" t="n">
        <v>0</v>
      </c>
      <c r="AF287" s="0" t="n">
        <v>0</v>
      </c>
      <c r="AG287" s="0" t="n">
        <v>0</v>
      </c>
      <c r="AH287" s="0" t="n">
        <v>9.92</v>
      </c>
      <c r="AI287" s="0" t="n">
        <v>1</v>
      </c>
      <c r="AJ287" s="0" t="n">
        <v>1</v>
      </c>
      <c r="AK287" s="0" t="n">
        <v>1</v>
      </c>
      <c r="AL287" s="0" t="n">
        <v>6.94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0.96</v>
      </c>
      <c r="AU287" s="0" t="s">
        <v>501</v>
      </c>
      <c r="AV287" s="0" t="n">
        <v>1</v>
      </c>
      <c r="AW287" s="0" t="n">
        <v>2</v>
      </c>
      <c r="AX287" s="0" t="n">
        <v>144705706</v>
      </c>
      <c r="AY287" s="0" t="n">
        <v>1</v>
      </c>
      <c r="AZ287" s="0" t="n">
        <v>0</v>
      </c>
      <c r="BA287" s="0" t="n">
        <v>294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309</f>
        <v>2.304</v>
      </c>
      <c r="CY287" s="0" t="n">
        <f aca="false">AD287</f>
        <v>68.84</v>
      </c>
      <c r="CZ287" s="0" t="n">
        <f aca="false">AH287</f>
        <v>9.92</v>
      </c>
      <c r="DA287" s="0" t="n">
        <f aca="false">AL287</f>
        <v>6.94</v>
      </c>
      <c r="DB287" s="0" t="n">
        <v>0</v>
      </c>
    </row>
    <row r="288" customFormat="false" ht="12.75" hidden="false" customHeight="false" outlineLevel="0" collapsed="false">
      <c r="A288" s="0" t="n">
        <f aca="false">ROW(Source!A309)</f>
        <v>309</v>
      </c>
      <c r="B288" s="0" t="n">
        <v>144704575</v>
      </c>
      <c r="C288" s="0" t="n">
        <v>144705698</v>
      </c>
      <c r="D288" s="0" t="n">
        <v>121548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129</v>
      </c>
      <c r="K288" s="0" t="s">
        <v>660</v>
      </c>
      <c r="L288" s="0" t="n">
        <v>608254</v>
      </c>
      <c r="N288" s="0" t="n">
        <v>1013</v>
      </c>
      <c r="O288" s="0" t="s">
        <v>661</v>
      </c>
      <c r="P288" s="0" t="s">
        <v>661</v>
      </c>
      <c r="Q288" s="0" t="n">
        <v>1</v>
      </c>
      <c r="W288" s="0" t="n">
        <v>0</v>
      </c>
      <c r="X288" s="0" t="n">
        <v>-185737400</v>
      </c>
      <c r="Y288" s="0" t="n">
        <v>0.012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1</v>
      </c>
      <c r="AJ288" s="0" t="n">
        <v>1</v>
      </c>
      <c r="AK288" s="0" t="n">
        <v>6.94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01</v>
      </c>
      <c r="AU288" s="0" t="s">
        <v>501</v>
      </c>
      <c r="AV288" s="0" t="n">
        <v>2</v>
      </c>
      <c r="AW288" s="0" t="n">
        <v>2</v>
      </c>
      <c r="AX288" s="0" t="n">
        <v>144705707</v>
      </c>
      <c r="AY288" s="0" t="n">
        <v>1</v>
      </c>
      <c r="AZ288" s="0" t="n">
        <v>0</v>
      </c>
      <c r="BA288" s="0" t="n">
        <v>295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309</f>
        <v>0.024</v>
      </c>
      <c r="CY288" s="0" t="n">
        <f aca="false">AD288</f>
        <v>0</v>
      </c>
      <c r="CZ288" s="0" t="n">
        <f aca="false">AH288</f>
        <v>0</v>
      </c>
      <c r="DA288" s="0" t="n">
        <f aca="false">AL288</f>
        <v>1</v>
      </c>
      <c r="DB288" s="0" t="n">
        <v>0</v>
      </c>
    </row>
    <row r="289" customFormat="false" ht="12.75" hidden="false" customHeight="false" outlineLevel="0" collapsed="false">
      <c r="A289" s="0" t="n">
        <f aca="false">ROW(Source!A309)</f>
        <v>309</v>
      </c>
      <c r="B289" s="0" t="n">
        <v>144704575</v>
      </c>
      <c r="C289" s="0" t="n">
        <v>144705698</v>
      </c>
      <c r="D289" s="0" t="n">
        <v>115070876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945</v>
      </c>
      <c r="J289" s="0" t="s">
        <v>946</v>
      </c>
      <c r="K289" s="0" t="s">
        <v>947</v>
      </c>
      <c r="L289" s="0" t="n">
        <v>1368</v>
      </c>
      <c r="N289" s="0" t="n">
        <v>1011</v>
      </c>
      <c r="O289" s="0" t="s">
        <v>665</v>
      </c>
      <c r="P289" s="0" t="s">
        <v>665</v>
      </c>
      <c r="Q289" s="0" t="n">
        <v>1</v>
      </c>
      <c r="W289" s="0" t="n">
        <v>0</v>
      </c>
      <c r="X289" s="0" t="n">
        <v>-1522137766</v>
      </c>
      <c r="Y289" s="0" t="n">
        <v>0.012</v>
      </c>
      <c r="AA289" s="0" t="n">
        <v>0</v>
      </c>
      <c r="AB289" s="0" t="n">
        <v>934.47</v>
      </c>
      <c r="AC289" s="0" t="n">
        <v>13.5</v>
      </c>
      <c r="AD289" s="0" t="n">
        <v>0</v>
      </c>
      <c r="AE289" s="0" t="n">
        <v>0</v>
      </c>
      <c r="AF289" s="0" t="n">
        <v>134.65</v>
      </c>
      <c r="AG289" s="0" t="n">
        <v>13.5</v>
      </c>
      <c r="AH289" s="0" t="n">
        <v>0</v>
      </c>
      <c r="AI289" s="0" t="n">
        <v>1</v>
      </c>
      <c r="AJ289" s="0" t="n">
        <v>6.94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0.01</v>
      </c>
      <c r="AU289" s="0" t="s">
        <v>501</v>
      </c>
      <c r="AV289" s="0" t="n">
        <v>0</v>
      </c>
      <c r="AW289" s="0" t="n">
        <v>2</v>
      </c>
      <c r="AX289" s="0" t="n">
        <v>144705708</v>
      </c>
      <c r="AY289" s="0" t="n">
        <v>1</v>
      </c>
      <c r="AZ289" s="0" t="n">
        <v>0</v>
      </c>
      <c r="BA289" s="0" t="n">
        <v>296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309</f>
        <v>0.024</v>
      </c>
      <c r="CY289" s="0" t="n">
        <f aca="false">AB289</f>
        <v>934.47</v>
      </c>
      <c r="CZ289" s="0" t="n">
        <f aca="false">AF289</f>
        <v>134.65</v>
      </c>
      <c r="DA289" s="0" t="n">
        <f aca="false">AJ289</f>
        <v>6.94</v>
      </c>
      <c r="DB289" s="0" t="n">
        <v>0</v>
      </c>
    </row>
    <row r="290" customFormat="false" ht="12.75" hidden="false" customHeight="false" outlineLevel="0" collapsed="false">
      <c r="A290" s="0" t="n">
        <f aca="false">ROW(Source!A309)</f>
        <v>309</v>
      </c>
      <c r="B290" s="0" t="n">
        <v>144704575</v>
      </c>
      <c r="C290" s="0" t="n">
        <v>144705698</v>
      </c>
      <c r="D290" s="0" t="n">
        <v>115035984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669</v>
      </c>
      <c r="J290" s="0" t="s">
        <v>670</v>
      </c>
      <c r="K290" s="0" t="s">
        <v>671</v>
      </c>
      <c r="L290" s="0" t="n">
        <v>1368</v>
      </c>
      <c r="N290" s="0" t="n">
        <v>1011</v>
      </c>
      <c r="O290" s="0" t="s">
        <v>665</v>
      </c>
      <c r="P290" s="0" t="s">
        <v>665</v>
      </c>
      <c r="Q290" s="0" t="n">
        <v>1</v>
      </c>
      <c r="W290" s="0" t="n">
        <v>0</v>
      </c>
      <c r="X290" s="0" t="n">
        <v>-766305843</v>
      </c>
      <c r="Y290" s="0" t="n">
        <v>0.204</v>
      </c>
      <c r="AA290" s="0" t="n">
        <v>0</v>
      </c>
      <c r="AB290" s="0" t="n">
        <v>13.53</v>
      </c>
      <c r="AC290" s="0" t="n">
        <v>0</v>
      </c>
      <c r="AD290" s="0" t="n">
        <v>0</v>
      </c>
      <c r="AE290" s="0" t="n">
        <v>0</v>
      </c>
      <c r="AF290" s="0" t="n">
        <v>1.95</v>
      </c>
      <c r="AG290" s="0" t="n">
        <v>0</v>
      </c>
      <c r="AH290" s="0" t="n">
        <v>0</v>
      </c>
      <c r="AI290" s="0" t="n">
        <v>1</v>
      </c>
      <c r="AJ290" s="0" t="n">
        <v>6.94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0.17</v>
      </c>
      <c r="AU290" s="0" t="s">
        <v>501</v>
      </c>
      <c r="AV290" s="0" t="n">
        <v>0</v>
      </c>
      <c r="AW290" s="0" t="n">
        <v>2</v>
      </c>
      <c r="AX290" s="0" t="n">
        <v>144705709</v>
      </c>
      <c r="AY290" s="0" t="n">
        <v>1</v>
      </c>
      <c r="AZ290" s="0" t="n">
        <v>0</v>
      </c>
      <c r="BA290" s="0" t="n">
        <v>297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309</f>
        <v>0.408</v>
      </c>
      <c r="CY290" s="0" t="n">
        <f aca="false">AB290</f>
        <v>13.53</v>
      </c>
      <c r="CZ290" s="0" t="n">
        <f aca="false">AF290</f>
        <v>1.95</v>
      </c>
      <c r="DA290" s="0" t="n">
        <f aca="false">AJ290</f>
        <v>6.94</v>
      </c>
      <c r="DB290" s="0" t="n">
        <v>0</v>
      </c>
    </row>
    <row r="291" customFormat="false" ht="12.75" hidden="false" customHeight="false" outlineLevel="0" collapsed="false">
      <c r="A291" s="0" t="n">
        <f aca="false">ROW(Source!A309)</f>
        <v>309</v>
      </c>
      <c r="B291" s="0" t="n">
        <v>144704575</v>
      </c>
      <c r="C291" s="0" t="n">
        <v>144705698</v>
      </c>
      <c r="D291" s="0" t="n">
        <v>115016508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672</v>
      </c>
      <c r="J291" s="0" t="s">
        <v>673</v>
      </c>
      <c r="K291" s="0" t="s">
        <v>674</v>
      </c>
      <c r="L291" s="0" t="n">
        <v>1368</v>
      </c>
      <c r="N291" s="0" t="n">
        <v>1011</v>
      </c>
      <c r="O291" s="0" t="s">
        <v>665</v>
      </c>
      <c r="P291" s="0" t="s">
        <v>665</v>
      </c>
      <c r="Q291" s="0" t="n">
        <v>1</v>
      </c>
      <c r="W291" s="0" t="n">
        <v>0</v>
      </c>
      <c r="X291" s="0" t="n">
        <v>-365761310</v>
      </c>
      <c r="Y291" s="0" t="n">
        <v>0.012</v>
      </c>
      <c r="AA291" s="0" t="n">
        <v>0</v>
      </c>
      <c r="AB291" s="0" t="n">
        <v>604.96</v>
      </c>
      <c r="AC291" s="0" t="n">
        <v>11.6</v>
      </c>
      <c r="AD291" s="0" t="n">
        <v>0</v>
      </c>
      <c r="AE291" s="0" t="n">
        <v>0</v>
      </c>
      <c r="AF291" s="0" t="n">
        <v>87.17</v>
      </c>
      <c r="AG291" s="0" t="n">
        <v>11.6</v>
      </c>
      <c r="AH291" s="0" t="n">
        <v>0</v>
      </c>
      <c r="AI291" s="0" t="n">
        <v>1</v>
      </c>
      <c r="AJ291" s="0" t="n">
        <v>6.94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0.01</v>
      </c>
      <c r="AU291" s="0" t="s">
        <v>501</v>
      </c>
      <c r="AV291" s="0" t="n">
        <v>0</v>
      </c>
      <c r="AW291" s="0" t="n">
        <v>2</v>
      </c>
      <c r="AX291" s="0" t="n">
        <v>144705710</v>
      </c>
      <c r="AY291" s="0" t="n">
        <v>1</v>
      </c>
      <c r="AZ291" s="0" t="n">
        <v>0</v>
      </c>
      <c r="BA291" s="0" t="n">
        <v>298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309</f>
        <v>0.024</v>
      </c>
      <c r="CY291" s="0" t="n">
        <f aca="false">AB291</f>
        <v>604.96</v>
      </c>
      <c r="CZ291" s="0" t="n">
        <f aca="false">AF291</f>
        <v>87.17</v>
      </c>
      <c r="DA291" s="0" t="n">
        <f aca="false">AJ291</f>
        <v>6.94</v>
      </c>
      <c r="DB291" s="0" t="n">
        <v>0</v>
      </c>
    </row>
    <row r="292" customFormat="false" ht="12.75" hidden="false" customHeight="false" outlineLevel="0" collapsed="false">
      <c r="A292" s="0" t="n">
        <f aca="false">ROW(Source!A309)</f>
        <v>309</v>
      </c>
      <c r="B292" s="0" t="n">
        <v>144704575</v>
      </c>
      <c r="C292" s="0" t="n">
        <v>144705698</v>
      </c>
      <c r="D292" s="0" t="n">
        <v>115112976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955</v>
      </c>
      <c r="J292" s="0" t="s">
        <v>956</v>
      </c>
      <c r="K292" s="0" t="s">
        <v>957</v>
      </c>
      <c r="L292" s="0" t="n">
        <v>1355</v>
      </c>
      <c r="N292" s="0" t="n">
        <v>1010</v>
      </c>
      <c r="O292" s="0" t="s">
        <v>143</v>
      </c>
      <c r="P292" s="0" t="s">
        <v>143</v>
      </c>
      <c r="Q292" s="0" t="n">
        <v>100</v>
      </c>
      <c r="W292" s="0" t="n">
        <v>0</v>
      </c>
      <c r="X292" s="0" t="n">
        <v>628216102</v>
      </c>
      <c r="Y292" s="0" t="n">
        <v>0.027</v>
      </c>
      <c r="AA292" s="0" t="n">
        <v>596.84</v>
      </c>
      <c r="AB292" s="0" t="n">
        <v>0</v>
      </c>
      <c r="AC292" s="0" t="n">
        <v>0</v>
      </c>
      <c r="AD292" s="0" t="n">
        <v>0</v>
      </c>
      <c r="AE292" s="0" t="n">
        <v>86</v>
      </c>
      <c r="AF292" s="0" t="n">
        <v>0</v>
      </c>
      <c r="AG292" s="0" t="n">
        <v>0</v>
      </c>
      <c r="AH292" s="0" t="n">
        <v>0</v>
      </c>
      <c r="AI292" s="0" t="n">
        <v>6.94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0.027</v>
      </c>
      <c r="AV292" s="0" t="n">
        <v>0</v>
      </c>
      <c r="AW292" s="0" t="n">
        <v>2</v>
      </c>
      <c r="AX292" s="0" t="n">
        <v>144705711</v>
      </c>
      <c r="AY292" s="0" t="n">
        <v>1</v>
      </c>
      <c r="AZ292" s="0" t="n">
        <v>0</v>
      </c>
      <c r="BA292" s="0" t="n">
        <v>299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309</f>
        <v>0.054</v>
      </c>
      <c r="CY292" s="0" t="n">
        <f aca="false">AA292</f>
        <v>596.84</v>
      </c>
      <c r="CZ292" s="0" t="n">
        <f aca="false">AE292</f>
        <v>86</v>
      </c>
      <c r="DA292" s="0" t="n">
        <f aca="false">AI292</f>
        <v>6.94</v>
      </c>
      <c r="DB292" s="0" t="n">
        <v>0</v>
      </c>
    </row>
    <row r="293" customFormat="false" ht="12.75" hidden="false" customHeight="false" outlineLevel="0" collapsed="false">
      <c r="A293" s="0" t="n">
        <f aca="false">ROW(Source!A309)</f>
        <v>309</v>
      </c>
      <c r="B293" s="0" t="n">
        <v>144704575</v>
      </c>
      <c r="C293" s="0" t="n">
        <v>144705698</v>
      </c>
      <c r="D293" s="0" t="n">
        <v>11527403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951</v>
      </c>
      <c r="J293" s="0" t="s">
        <v>952</v>
      </c>
      <c r="K293" s="0" t="s">
        <v>953</v>
      </c>
      <c r="L293" s="0" t="n">
        <v>1374</v>
      </c>
      <c r="N293" s="0" t="n">
        <v>1013</v>
      </c>
      <c r="O293" s="0" t="s">
        <v>954</v>
      </c>
      <c r="P293" s="0" t="s">
        <v>954</v>
      </c>
      <c r="Q293" s="0" t="n">
        <v>1</v>
      </c>
      <c r="W293" s="0" t="n">
        <v>0</v>
      </c>
      <c r="X293" s="0" t="n">
        <v>1223377994</v>
      </c>
      <c r="Y293" s="0" t="n">
        <v>0.19</v>
      </c>
      <c r="AA293" s="0" t="n">
        <v>6.94</v>
      </c>
      <c r="AB293" s="0" t="n">
        <v>0</v>
      </c>
      <c r="AC293" s="0" t="n">
        <v>0</v>
      </c>
      <c r="AD293" s="0" t="n">
        <v>0</v>
      </c>
      <c r="AE293" s="0" t="n">
        <v>1</v>
      </c>
      <c r="AF293" s="0" t="n">
        <v>0</v>
      </c>
      <c r="AG293" s="0" t="n">
        <v>0</v>
      </c>
      <c r="AH293" s="0" t="n">
        <v>0</v>
      </c>
      <c r="AI293" s="0" t="n">
        <v>6.94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0.19</v>
      </c>
      <c r="AV293" s="0" t="n">
        <v>0</v>
      </c>
      <c r="AW293" s="0" t="n">
        <v>2</v>
      </c>
      <c r="AX293" s="0" t="n">
        <v>144705712</v>
      </c>
      <c r="AY293" s="0" t="n">
        <v>1</v>
      </c>
      <c r="AZ293" s="0" t="n">
        <v>0</v>
      </c>
      <c r="BA293" s="0" t="n">
        <v>30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309</f>
        <v>0.38</v>
      </c>
      <c r="CY293" s="0" t="n">
        <f aca="false">AA293</f>
        <v>6.94</v>
      </c>
      <c r="CZ293" s="0" t="n">
        <f aca="false">AE293</f>
        <v>1</v>
      </c>
      <c r="DA293" s="0" t="n">
        <f aca="false">AI293</f>
        <v>6.94</v>
      </c>
      <c r="DB293" s="0" t="n">
        <v>0</v>
      </c>
    </row>
    <row r="294" customFormat="false" ht="12.75" hidden="false" customHeight="false" outlineLevel="0" collapsed="false">
      <c r="A294" s="0" t="n">
        <f aca="false">ROW(Source!A311)</f>
        <v>311</v>
      </c>
      <c r="B294" s="0" t="n">
        <v>144704575</v>
      </c>
      <c r="C294" s="0" t="n">
        <v>144705714</v>
      </c>
      <c r="D294" s="0" t="n">
        <v>47855846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958</v>
      </c>
      <c r="K294" s="0" t="s">
        <v>959</v>
      </c>
      <c r="L294" s="0" t="n">
        <v>1369</v>
      </c>
      <c r="N294" s="0" t="n">
        <v>1013</v>
      </c>
      <c r="O294" s="0" t="s">
        <v>659</v>
      </c>
      <c r="P294" s="0" t="s">
        <v>659</v>
      </c>
      <c r="Q294" s="0" t="n">
        <v>1</v>
      </c>
      <c r="W294" s="0" t="n">
        <v>0</v>
      </c>
      <c r="X294" s="0" t="n">
        <v>1872486577</v>
      </c>
      <c r="Y294" s="0" t="n">
        <v>0.6</v>
      </c>
      <c r="AA294" s="0" t="n">
        <v>0</v>
      </c>
      <c r="AB294" s="0" t="n">
        <v>0</v>
      </c>
      <c r="AC294" s="0" t="n">
        <v>0</v>
      </c>
      <c r="AD294" s="0" t="n">
        <v>67.73</v>
      </c>
      <c r="AE294" s="0" t="n">
        <v>0</v>
      </c>
      <c r="AF294" s="0" t="n">
        <v>0</v>
      </c>
      <c r="AG294" s="0" t="n">
        <v>0</v>
      </c>
      <c r="AH294" s="0" t="n">
        <v>9.76</v>
      </c>
      <c r="AI294" s="0" t="n">
        <v>1</v>
      </c>
      <c r="AJ294" s="0" t="n">
        <v>1</v>
      </c>
      <c r="AK294" s="0" t="n">
        <v>1</v>
      </c>
      <c r="AL294" s="0" t="n">
        <v>6.94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0.5</v>
      </c>
      <c r="AU294" s="0" t="s">
        <v>501</v>
      </c>
      <c r="AV294" s="0" t="n">
        <v>1</v>
      </c>
      <c r="AW294" s="0" t="n">
        <v>2</v>
      </c>
      <c r="AX294" s="0" t="n">
        <v>144705720</v>
      </c>
      <c r="AY294" s="0" t="n">
        <v>1</v>
      </c>
      <c r="AZ294" s="0" t="n">
        <v>0</v>
      </c>
      <c r="BA294" s="0" t="n">
        <v>301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311</f>
        <v>1.2</v>
      </c>
      <c r="CY294" s="0" t="n">
        <f aca="false">AD294</f>
        <v>67.73</v>
      </c>
      <c r="CZ294" s="0" t="n">
        <f aca="false">AH294</f>
        <v>9.76</v>
      </c>
      <c r="DA294" s="0" t="n">
        <f aca="false">AL294</f>
        <v>6.94</v>
      </c>
      <c r="DB294" s="0" t="n">
        <v>0</v>
      </c>
    </row>
    <row r="295" customFormat="false" ht="12.75" hidden="false" customHeight="false" outlineLevel="0" collapsed="false">
      <c r="A295" s="0" t="n">
        <f aca="false">ROW(Source!A311)</f>
        <v>311</v>
      </c>
      <c r="B295" s="0" t="n">
        <v>144704575</v>
      </c>
      <c r="C295" s="0" t="n">
        <v>144705714</v>
      </c>
      <c r="D295" s="0" t="n">
        <v>115057368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960</v>
      </c>
      <c r="J295" s="0" t="s">
        <v>961</v>
      </c>
      <c r="K295" s="0" t="s">
        <v>962</v>
      </c>
      <c r="L295" s="0" t="n">
        <v>1348</v>
      </c>
      <c r="N295" s="0" t="n">
        <v>1009</v>
      </c>
      <c r="O295" s="0" t="s">
        <v>202</v>
      </c>
      <c r="P295" s="0" t="s">
        <v>202</v>
      </c>
      <c r="Q295" s="0" t="n">
        <v>1000</v>
      </c>
      <c r="W295" s="0" t="n">
        <v>0</v>
      </c>
      <c r="X295" s="0" t="n">
        <v>712787984</v>
      </c>
      <c r="Y295" s="0" t="n">
        <v>1E-005</v>
      </c>
      <c r="AA295" s="0" t="n">
        <v>101948.6</v>
      </c>
      <c r="AB295" s="0" t="n">
        <v>0</v>
      </c>
      <c r="AC295" s="0" t="n">
        <v>0</v>
      </c>
      <c r="AD295" s="0" t="n">
        <v>0</v>
      </c>
      <c r="AE295" s="0" t="n">
        <v>14690</v>
      </c>
      <c r="AF295" s="0" t="n">
        <v>0</v>
      </c>
      <c r="AG295" s="0" t="n">
        <v>0</v>
      </c>
      <c r="AH295" s="0" t="n">
        <v>0</v>
      </c>
      <c r="AI295" s="0" t="n">
        <v>6.94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1E-005</v>
      </c>
      <c r="AV295" s="0" t="n">
        <v>0</v>
      </c>
      <c r="AW295" s="0" t="n">
        <v>2</v>
      </c>
      <c r="AX295" s="0" t="n">
        <v>144705721</v>
      </c>
      <c r="AY295" s="0" t="n">
        <v>1</v>
      </c>
      <c r="AZ295" s="0" t="n">
        <v>0</v>
      </c>
      <c r="BA295" s="0" t="n">
        <v>302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311</f>
        <v>2E-005</v>
      </c>
      <c r="CY295" s="0" t="n">
        <f aca="false">AA295</f>
        <v>101948.6</v>
      </c>
      <c r="CZ295" s="0" t="n">
        <f aca="false">AE295</f>
        <v>14690</v>
      </c>
      <c r="DA295" s="0" t="n">
        <f aca="false">AI295</f>
        <v>6.94</v>
      </c>
      <c r="DB295" s="0" t="n">
        <v>0</v>
      </c>
    </row>
    <row r="296" customFormat="false" ht="12.75" hidden="false" customHeight="false" outlineLevel="0" collapsed="false">
      <c r="A296" s="0" t="n">
        <f aca="false">ROW(Source!A311)</f>
        <v>311</v>
      </c>
      <c r="B296" s="0" t="n">
        <v>144704575</v>
      </c>
      <c r="C296" s="0" t="n">
        <v>144705714</v>
      </c>
      <c r="D296" s="0" t="n">
        <v>115141128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963</v>
      </c>
      <c r="J296" s="0" t="s">
        <v>964</v>
      </c>
      <c r="K296" s="0" t="s">
        <v>965</v>
      </c>
      <c r="L296" s="0" t="n">
        <v>1348</v>
      </c>
      <c r="N296" s="0" t="n">
        <v>1009</v>
      </c>
      <c r="O296" s="0" t="s">
        <v>202</v>
      </c>
      <c r="P296" s="0" t="s">
        <v>202</v>
      </c>
      <c r="Q296" s="0" t="n">
        <v>1000</v>
      </c>
      <c r="W296" s="0" t="n">
        <v>0</v>
      </c>
      <c r="X296" s="0" t="n">
        <v>362825473</v>
      </c>
      <c r="Y296" s="0" t="n">
        <v>1E-005</v>
      </c>
      <c r="AA296" s="0" t="n">
        <v>86264.2</v>
      </c>
      <c r="AB296" s="0" t="n">
        <v>0</v>
      </c>
      <c r="AC296" s="0" t="n">
        <v>0</v>
      </c>
      <c r="AD296" s="0" t="n">
        <v>0</v>
      </c>
      <c r="AE296" s="0" t="n">
        <v>12430</v>
      </c>
      <c r="AF296" s="0" t="n">
        <v>0</v>
      </c>
      <c r="AG296" s="0" t="n">
        <v>0</v>
      </c>
      <c r="AH296" s="0" t="n">
        <v>0</v>
      </c>
      <c r="AI296" s="0" t="n">
        <v>6.94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1E-005</v>
      </c>
      <c r="AV296" s="0" t="n">
        <v>0</v>
      </c>
      <c r="AW296" s="0" t="n">
        <v>2</v>
      </c>
      <c r="AX296" s="0" t="n">
        <v>144705722</v>
      </c>
      <c r="AY296" s="0" t="n">
        <v>1</v>
      </c>
      <c r="AZ296" s="0" t="n">
        <v>0</v>
      </c>
      <c r="BA296" s="0" t="n">
        <v>303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311</f>
        <v>2E-005</v>
      </c>
      <c r="CY296" s="0" t="n">
        <f aca="false">AA296</f>
        <v>86264.2</v>
      </c>
      <c r="CZ296" s="0" t="n">
        <f aca="false">AE296</f>
        <v>12430</v>
      </c>
      <c r="DA296" s="0" t="n">
        <f aca="false">AI296</f>
        <v>6.94</v>
      </c>
      <c r="DB296" s="0" t="n">
        <v>0</v>
      </c>
    </row>
    <row r="297" customFormat="false" ht="12.75" hidden="false" customHeight="false" outlineLevel="0" collapsed="false">
      <c r="A297" s="0" t="n">
        <f aca="false">ROW(Source!A311)</f>
        <v>311</v>
      </c>
      <c r="B297" s="0" t="n">
        <v>144704575</v>
      </c>
      <c r="C297" s="0" t="n">
        <v>144705714</v>
      </c>
      <c r="D297" s="0" t="n">
        <v>11506667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449</v>
      </c>
      <c r="J297" s="0" t="s">
        <v>451</v>
      </c>
      <c r="K297" s="0" t="s">
        <v>450</v>
      </c>
      <c r="L297" s="0" t="n">
        <v>1348</v>
      </c>
      <c r="N297" s="0" t="n">
        <v>1009</v>
      </c>
      <c r="O297" s="0" t="s">
        <v>202</v>
      </c>
      <c r="P297" s="0" t="s">
        <v>202</v>
      </c>
      <c r="Q297" s="0" t="n">
        <v>1000</v>
      </c>
      <c r="W297" s="0" t="n">
        <v>0</v>
      </c>
      <c r="X297" s="0" t="n">
        <v>-1518679237</v>
      </c>
      <c r="Y297" s="0" t="n">
        <v>5E-005</v>
      </c>
      <c r="AA297" s="0" t="n">
        <v>5066.06</v>
      </c>
      <c r="AB297" s="0" t="n">
        <v>0</v>
      </c>
      <c r="AC297" s="0" t="n">
        <v>0</v>
      </c>
      <c r="AD297" s="0" t="n">
        <v>0</v>
      </c>
      <c r="AE297" s="0" t="n">
        <v>729.98</v>
      </c>
      <c r="AF297" s="0" t="n">
        <v>0</v>
      </c>
      <c r="AG297" s="0" t="n">
        <v>0</v>
      </c>
      <c r="AH297" s="0" t="n">
        <v>0</v>
      </c>
      <c r="AI297" s="0" t="n">
        <v>6.94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5E-005</v>
      </c>
      <c r="AV297" s="0" t="n">
        <v>0</v>
      </c>
      <c r="AW297" s="0" t="n">
        <v>2</v>
      </c>
      <c r="AX297" s="0" t="n">
        <v>144705723</v>
      </c>
      <c r="AY297" s="0" t="n">
        <v>1</v>
      </c>
      <c r="AZ297" s="0" t="n">
        <v>0</v>
      </c>
      <c r="BA297" s="0" t="n">
        <v>304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311</f>
        <v>0.0001</v>
      </c>
      <c r="CY297" s="0" t="n">
        <f aca="false">AA297</f>
        <v>5066.06</v>
      </c>
      <c r="CZ297" s="0" t="n">
        <f aca="false">AE297</f>
        <v>729.98</v>
      </c>
      <c r="DA297" s="0" t="n">
        <f aca="false">AI297</f>
        <v>6.94</v>
      </c>
      <c r="DB297" s="0" t="n">
        <v>0</v>
      </c>
    </row>
    <row r="298" customFormat="false" ht="12.75" hidden="false" customHeight="false" outlineLevel="0" collapsed="false">
      <c r="A298" s="0" t="n">
        <f aca="false">ROW(Source!A311)</f>
        <v>311</v>
      </c>
      <c r="B298" s="0" t="n">
        <v>144704575</v>
      </c>
      <c r="C298" s="0" t="n">
        <v>144705714</v>
      </c>
      <c r="D298" s="0" t="n">
        <v>115274035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951</v>
      </c>
      <c r="J298" s="0" t="s">
        <v>952</v>
      </c>
      <c r="K298" s="0" t="s">
        <v>953</v>
      </c>
      <c r="L298" s="0" t="n">
        <v>1374</v>
      </c>
      <c r="N298" s="0" t="n">
        <v>1013</v>
      </c>
      <c r="O298" s="0" t="s">
        <v>954</v>
      </c>
      <c r="P298" s="0" t="s">
        <v>954</v>
      </c>
      <c r="Q298" s="0" t="n">
        <v>1</v>
      </c>
      <c r="W298" s="0" t="n">
        <v>0</v>
      </c>
      <c r="X298" s="0" t="n">
        <v>1223377994</v>
      </c>
      <c r="Y298" s="0" t="n">
        <v>0.1</v>
      </c>
      <c r="AA298" s="0" t="n">
        <v>6.94</v>
      </c>
      <c r="AB298" s="0" t="n">
        <v>0</v>
      </c>
      <c r="AC298" s="0" t="n">
        <v>0</v>
      </c>
      <c r="AD298" s="0" t="n">
        <v>0</v>
      </c>
      <c r="AE298" s="0" t="n">
        <v>1</v>
      </c>
      <c r="AF298" s="0" t="n">
        <v>0</v>
      </c>
      <c r="AG298" s="0" t="n">
        <v>0</v>
      </c>
      <c r="AH298" s="0" t="n">
        <v>0</v>
      </c>
      <c r="AI298" s="0" t="n">
        <v>6.94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0.1</v>
      </c>
      <c r="AV298" s="0" t="n">
        <v>0</v>
      </c>
      <c r="AW298" s="0" t="n">
        <v>2</v>
      </c>
      <c r="AX298" s="0" t="n">
        <v>144705724</v>
      </c>
      <c r="AY298" s="0" t="n">
        <v>1</v>
      </c>
      <c r="AZ298" s="0" t="n">
        <v>0</v>
      </c>
      <c r="BA298" s="0" t="n">
        <v>305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311</f>
        <v>0.2</v>
      </c>
      <c r="CY298" s="0" t="n">
        <f aca="false">AA298</f>
        <v>6.94</v>
      </c>
      <c r="CZ298" s="0" t="n">
        <f aca="false">AE298</f>
        <v>1</v>
      </c>
      <c r="DA298" s="0" t="n">
        <f aca="false">AI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313)</f>
        <v>313</v>
      </c>
      <c r="B299" s="0" t="n">
        <v>144704575</v>
      </c>
      <c r="C299" s="0" t="n">
        <v>144705726</v>
      </c>
      <c r="D299" s="0" t="n">
        <v>47855723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966</v>
      </c>
      <c r="K299" s="0" t="s">
        <v>967</v>
      </c>
      <c r="L299" s="0" t="n">
        <v>1369</v>
      </c>
      <c r="N299" s="0" t="n">
        <v>1013</v>
      </c>
      <c r="O299" s="0" t="s">
        <v>659</v>
      </c>
      <c r="P299" s="0" t="s">
        <v>659</v>
      </c>
      <c r="Q299" s="0" t="n">
        <v>1</v>
      </c>
      <c r="W299" s="0" t="n">
        <v>0</v>
      </c>
      <c r="X299" s="0" t="n">
        <v>625109291</v>
      </c>
      <c r="Y299" s="0" t="n">
        <v>22.848</v>
      </c>
      <c r="AA299" s="0" t="n">
        <v>0</v>
      </c>
      <c r="AB299" s="0" t="n">
        <v>0</v>
      </c>
      <c r="AC299" s="0" t="n">
        <v>0</v>
      </c>
      <c r="AD299" s="0" t="n">
        <v>65.24</v>
      </c>
      <c r="AE299" s="0" t="n">
        <v>0</v>
      </c>
      <c r="AF299" s="0" t="n">
        <v>0</v>
      </c>
      <c r="AG299" s="0" t="n">
        <v>0</v>
      </c>
      <c r="AH299" s="0" t="n">
        <v>9.4</v>
      </c>
      <c r="AI299" s="0" t="n">
        <v>1</v>
      </c>
      <c r="AJ299" s="0" t="n">
        <v>1</v>
      </c>
      <c r="AK299" s="0" t="n">
        <v>1</v>
      </c>
      <c r="AL299" s="0" t="n">
        <v>6.94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19.04</v>
      </c>
      <c r="AU299" s="0" t="s">
        <v>501</v>
      </c>
      <c r="AV299" s="0" t="n">
        <v>1</v>
      </c>
      <c r="AW299" s="0" t="n">
        <v>2</v>
      </c>
      <c r="AX299" s="0" t="n">
        <v>144705736</v>
      </c>
      <c r="AY299" s="0" t="n">
        <v>1</v>
      </c>
      <c r="AZ299" s="0" t="n">
        <v>0</v>
      </c>
      <c r="BA299" s="0" t="n">
        <v>306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313</f>
        <v>18.2784</v>
      </c>
      <c r="CY299" s="0" t="n">
        <f aca="false">AD299</f>
        <v>65.24</v>
      </c>
      <c r="CZ299" s="0" t="n">
        <f aca="false">AH299</f>
        <v>9.4</v>
      </c>
      <c r="DA299" s="0" t="n">
        <f aca="false">AL299</f>
        <v>6.94</v>
      </c>
      <c r="DB299" s="0" t="n">
        <v>0</v>
      </c>
    </row>
    <row r="300" customFormat="false" ht="12.75" hidden="false" customHeight="false" outlineLevel="0" collapsed="false">
      <c r="A300" s="0" t="n">
        <f aca="false">ROW(Source!A313)</f>
        <v>313</v>
      </c>
      <c r="B300" s="0" t="n">
        <v>144704575</v>
      </c>
      <c r="C300" s="0" t="n">
        <v>144705726</v>
      </c>
      <c r="D300" s="0" t="n">
        <v>121548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129</v>
      </c>
      <c r="K300" s="0" t="s">
        <v>660</v>
      </c>
      <c r="L300" s="0" t="n">
        <v>608254</v>
      </c>
      <c r="N300" s="0" t="n">
        <v>1013</v>
      </c>
      <c r="O300" s="0" t="s">
        <v>661</v>
      </c>
      <c r="P300" s="0" t="s">
        <v>661</v>
      </c>
      <c r="Q300" s="0" t="n">
        <v>1</v>
      </c>
      <c r="W300" s="0" t="n">
        <v>0</v>
      </c>
      <c r="X300" s="0" t="n">
        <v>-185737400</v>
      </c>
      <c r="Y300" s="0" t="n">
        <v>0.108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1</v>
      </c>
      <c r="AJ300" s="0" t="n">
        <v>1</v>
      </c>
      <c r="AK300" s="0" t="n">
        <v>6.94</v>
      </c>
      <c r="AL300" s="0" t="n">
        <v>1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0.09</v>
      </c>
      <c r="AU300" s="0" t="s">
        <v>501</v>
      </c>
      <c r="AV300" s="0" t="n">
        <v>2</v>
      </c>
      <c r="AW300" s="0" t="n">
        <v>2</v>
      </c>
      <c r="AX300" s="0" t="n">
        <v>144705737</v>
      </c>
      <c r="AY300" s="0" t="n">
        <v>1</v>
      </c>
      <c r="AZ300" s="0" t="n">
        <v>0</v>
      </c>
      <c r="BA300" s="0" t="n">
        <v>307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313</f>
        <v>0.0864</v>
      </c>
      <c r="CY300" s="0" t="n">
        <f aca="false">AD300</f>
        <v>0</v>
      </c>
      <c r="CZ300" s="0" t="n">
        <f aca="false">AH300</f>
        <v>0</v>
      </c>
      <c r="DA300" s="0" t="n">
        <f aca="false">AL300</f>
        <v>1</v>
      </c>
      <c r="DB300" s="0" t="n">
        <v>0</v>
      </c>
    </row>
    <row r="301" customFormat="false" ht="12.75" hidden="false" customHeight="false" outlineLevel="0" collapsed="false">
      <c r="A301" s="0" t="n">
        <f aca="false">ROW(Source!A313)</f>
        <v>313</v>
      </c>
      <c r="B301" s="0" t="n">
        <v>144704575</v>
      </c>
      <c r="C301" s="0" t="n">
        <v>144705726</v>
      </c>
      <c r="D301" s="0" t="n">
        <v>115070876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945</v>
      </c>
      <c r="J301" s="0" t="s">
        <v>946</v>
      </c>
      <c r="K301" s="0" t="s">
        <v>947</v>
      </c>
      <c r="L301" s="0" t="n">
        <v>1368</v>
      </c>
      <c r="N301" s="0" t="n">
        <v>1011</v>
      </c>
      <c r="O301" s="0" t="s">
        <v>665</v>
      </c>
      <c r="P301" s="0" t="s">
        <v>665</v>
      </c>
      <c r="Q301" s="0" t="n">
        <v>1</v>
      </c>
      <c r="W301" s="0" t="n">
        <v>0</v>
      </c>
      <c r="X301" s="0" t="n">
        <v>-1522137766</v>
      </c>
      <c r="Y301" s="0" t="n">
        <v>0.108</v>
      </c>
      <c r="AA301" s="0" t="n">
        <v>0</v>
      </c>
      <c r="AB301" s="0" t="n">
        <v>934.47</v>
      </c>
      <c r="AC301" s="0" t="n">
        <v>13.5</v>
      </c>
      <c r="AD301" s="0" t="n">
        <v>0</v>
      </c>
      <c r="AE301" s="0" t="n">
        <v>0</v>
      </c>
      <c r="AF301" s="0" t="n">
        <v>134.65</v>
      </c>
      <c r="AG301" s="0" t="n">
        <v>13.5</v>
      </c>
      <c r="AH301" s="0" t="n">
        <v>0</v>
      </c>
      <c r="AI301" s="0" t="n">
        <v>1</v>
      </c>
      <c r="AJ301" s="0" t="n">
        <v>6.94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0.09</v>
      </c>
      <c r="AU301" s="0" t="s">
        <v>501</v>
      </c>
      <c r="AV301" s="0" t="n">
        <v>0</v>
      </c>
      <c r="AW301" s="0" t="n">
        <v>2</v>
      </c>
      <c r="AX301" s="0" t="n">
        <v>144705738</v>
      </c>
      <c r="AY301" s="0" t="n">
        <v>1</v>
      </c>
      <c r="AZ301" s="0" t="n">
        <v>0</v>
      </c>
      <c r="BA301" s="0" t="n">
        <v>308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313</f>
        <v>0.0864</v>
      </c>
      <c r="CY301" s="0" t="n">
        <f aca="false">AB301</f>
        <v>934.47</v>
      </c>
      <c r="CZ301" s="0" t="n">
        <f aca="false">AF301</f>
        <v>134.65</v>
      </c>
      <c r="DA301" s="0" t="n">
        <f aca="false">AJ301</f>
        <v>6.94</v>
      </c>
      <c r="DB301" s="0" t="n">
        <v>0</v>
      </c>
    </row>
    <row r="302" customFormat="false" ht="12.75" hidden="false" customHeight="false" outlineLevel="0" collapsed="false">
      <c r="A302" s="0" t="n">
        <f aca="false">ROW(Source!A313)</f>
        <v>313</v>
      </c>
      <c r="B302" s="0" t="n">
        <v>144704575</v>
      </c>
      <c r="C302" s="0" t="n">
        <v>144705726</v>
      </c>
      <c r="D302" s="0" t="n">
        <v>115021185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880</v>
      </c>
      <c r="J302" s="0" t="s">
        <v>881</v>
      </c>
      <c r="K302" s="0" t="s">
        <v>882</v>
      </c>
      <c r="L302" s="0" t="n">
        <v>1368</v>
      </c>
      <c r="N302" s="0" t="n">
        <v>1011</v>
      </c>
      <c r="O302" s="0" t="s">
        <v>665</v>
      </c>
      <c r="P302" s="0" t="s">
        <v>665</v>
      </c>
      <c r="Q302" s="0" t="n">
        <v>1</v>
      </c>
      <c r="W302" s="0" t="n">
        <v>0</v>
      </c>
      <c r="X302" s="0" t="n">
        <v>733323170</v>
      </c>
      <c r="Y302" s="0" t="n">
        <v>2.592</v>
      </c>
      <c r="AA302" s="0" t="n">
        <v>0</v>
      </c>
      <c r="AB302" s="0" t="n">
        <v>56.21</v>
      </c>
      <c r="AC302" s="0" t="n">
        <v>0</v>
      </c>
      <c r="AD302" s="0" t="n">
        <v>0</v>
      </c>
      <c r="AE302" s="0" t="n">
        <v>0</v>
      </c>
      <c r="AF302" s="0" t="n">
        <v>8.1</v>
      </c>
      <c r="AG302" s="0" t="n">
        <v>0</v>
      </c>
      <c r="AH302" s="0" t="n">
        <v>0</v>
      </c>
      <c r="AI302" s="0" t="n">
        <v>1</v>
      </c>
      <c r="AJ302" s="0" t="n">
        <v>6.94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2.16</v>
      </c>
      <c r="AU302" s="0" t="s">
        <v>501</v>
      </c>
      <c r="AV302" s="0" t="n">
        <v>0</v>
      </c>
      <c r="AW302" s="0" t="n">
        <v>2</v>
      </c>
      <c r="AX302" s="0" t="n">
        <v>144705739</v>
      </c>
      <c r="AY302" s="0" t="n">
        <v>1</v>
      </c>
      <c r="AZ302" s="0" t="n">
        <v>0</v>
      </c>
      <c r="BA302" s="0" t="n">
        <v>309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313</f>
        <v>2.0736</v>
      </c>
      <c r="CY302" s="0" t="n">
        <f aca="false">AB302</f>
        <v>56.21</v>
      </c>
      <c r="CZ302" s="0" t="n">
        <f aca="false">AF302</f>
        <v>8.1</v>
      </c>
      <c r="DA302" s="0" t="n">
        <f aca="false">AJ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313)</f>
        <v>313</v>
      </c>
      <c r="B303" s="0" t="n">
        <v>144704575</v>
      </c>
      <c r="C303" s="0" t="n">
        <v>144705726</v>
      </c>
      <c r="D303" s="0" t="n">
        <v>115059168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903</v>
      </c>
      <c r="J303" s="0" t="s">
        <v>904</v>
      </c>
      <c r="K303" s="0" t="s">
        <v>905</v>
      </c>
      <c r="L303" s="0" t="n">
        <v>1368</v>
      </c>
      <c r="N303" s="0" t="n">
        <v>1011</v>
      </c>
      <c r="O303" s="0" t="s">
        <v>665</v>
      </c>
      <c r="P303" s="0" t="s">
        <v>665</v>
      </c>
      <c r="Q303" s="0" t="n">
        <v>1</v>
      </c>
      <c r="W303" s="0" t="n">
        <v>0</v>
      </c>
      <c r="X303" s="0" t="n">
        <v>-1960651831</v>
      </c>
      <c r="Y303" s="0" t="n">
        <v>4.644</v>
      </c>
      <c r="AA303" s="0" t="n">
        <v>0</v>
      </c>
      <c r="AB303" s="0" t="n">
        <v>14.44</v>
      </c>
      <c r="AC303" s="0" t="n">
        <v>0</v>
      </c>
      <c r="AD303" s="0" t="n">
        <v>0</v>
      </c>
      <c r="AE303" s="0" t="n">
        <v>0</v>
      </c>
      <c r="AF303" s="0" t="n">
        <v>2.08</v>
      </c>
      <c r="AG303" s="0" t="n">
        <v>0</v>
      </c>
      <c r="AH303" s="0" t="n">
        <v>0</v>
      </c>
      <c r="AI303" s="0" t="n">
        <v>1</v>
      </c>
      <c r="AJ303" s="0" t="n">
        <v>6.94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3.87</v>
      </c>
      <c r="AU303" s="0" t="s">
        <v>501</v>
      </c>
      <c r="AV303" s="0" t="n">
        <v>0</v>
      </c>
      <c r="AW303" s="0" t="n">
        <v>2</v>
      </c>
      <c r="AX303" s="0" t="n">
        <v>144705740</v>
      </c>
      <c r="AY303" s="0" t="n">
        <v>1</v>
      </c>
      <c r="AZ303" s="0" t="n">
        <v>0</v>
      </c>
      <c r="BA303" s="0" t="n">
        <v>31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313</f>
        <v>3.7152</v>
      </c>
      <c r="CY303" s="0" t="n">
        <f aca="false">AB303</f>
        <v>14.44</v>
      </c>
      <c r="CZ303" s="0" t="n">
        <f aca="false">AF303</f>
        <v>2.08</v>
      </c>
      <c r="DA303" s="0" t="n">
        <f aca="false">AJ303</f>
        <v>6.94</v>
      </c>
      <c r="DB303" s="0" t="n">
        <v>0</v>
      </c>
    </row>
    <row r="304" customFormat="false" ht="12.75" hidden="false" customHeight="false" outlineLevel="0" collapsed="false">
      <c r="A304" s="0" t="n">
        <f aca="false">ROW(Source!A313)</f>
        <v>313</v>
      </c>
      <c r="B304" s="0" t="n">
        <v>144704575</v>
      </c>
      <c r="C304" s="0" t="n">
        <v>144705726</v>
      </c>
      <c r="D304" s="0" t="n">
        <v>115016508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672</v>
      </c>
      <c r="J304" s="0" t="s">
        <v>673</v>
      </c>
      <c r="K304" s="0" t="s">
        <v>674</v>
      </c>
      <c r="L304" s="0" t="n">
        <v>1368</v>
      </c>
      <c r="N304" s="0" t="n">
        <v>1011</v>
      </c>
      <c r="O304" s="0" t="s">
        <v>665</v>
      </c>
      <c r="P304" s="0" t="s">
        <v>665</v>
      </c>
      <c r="Q304" s="0" t="n">
        <v>1</v>
      </c>
      <c r="W304" s="0" t="n">
        <v>0</v>
      </c>
      <c r="X304" s="0" t="n">
        <v>-365761310</v>
      </c>
      <c r="Y304" s="0" t="n">
        <v>0.108</v>
      </c>
      <c r="AA304" s="0" t="n">
        <v>0</v>
      </c>
      <c r="AB304" s="0" t="n">
        <v>604.96</v>
      </c>
      <c r="AC304" s="0" t="n">
        <v>11.6</v>
      </c>
      <c r="AD304" s="0" t="n">
        <v>0</v>
      </c>
      <c r="AE304" s="0" t="n">
        <v>0</v>
      </c>
      <c r="AF304" s="0" t="n">
        <v>87.17</v>
      </c>
      <c r="AG304" s="0" t="n">
        <v>11.6</v>
      </c>
      <c r="AH304" s="0" t="n">
        <v>0</v>
      </c>
      <c r="AI304" s="0" t="n">
        <v>1</v>
      </c>
      <c r="AJ304" s="0" t="n">
        <v>6.94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1</v>
      </c>
      <c r="AQ304" s="0" t="n">
        <v>0</v>
      </c>
      <c r="AR304" s="0" t="n">
        <v>0</v>
      </c>
      <c r="AT304" s="0" t="n">
        <v>0.09</v>
      </c>
      <c r="AU304" s="0" t="s">
        <v>501</v>
      </c>
      <c r="AV304" s="0" t="n">
        <v>0</v>
      </c>
      <c r="AW304" s="0" t="n">
        <v>2</v>
      </c>
      <c r="AX304" s="0" t="n">
        <v>144705741</v>
      </c>
      <c r="AY304" s="0" t="n">
        <v>1</v>
      </c>
      <c r="AZ304" s="0" t="n">
        <v>0</v>
      </c>
      <c r="BA304" s="0" t="n">
        <v>311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313</f>
        <v>0.0864</v>
      </c>
      <c r="CY304" s="0" t="n">
        <f aca="false">AB304</f>
        <v>604.96</v>
      </c>
      <c r="CZ304" s="0" t="n">
        <f aca="false">AF304</f>
        <v>87.17</v>
      </c>
      <c r="DA304" s="0" t="n">
        <f aca="false">AJ304</f>
        <v>6.94</v>
      </c>
      <c r="DB304" s="0" t="n">
        <v>0</v>
      </c>
    </row>
    <row r="305" customFormat="false" ht="12.75" hidden="false" customHeight="false" outlineLevel="0" collapsed="false">
      <c r="A305" s="0" t="n">
        <f aca="false">ROW(Source!A313)</f>
        <v>313</v>
      </c>
      <c r="B305" s="0" t="n">
        <v>144704575</v>
      </c>
      <c r="C305" s="0" t="n">
        <v>144705726</v>
      </c>
      <c r="D305" s="0" t="n">
        <v>115078454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968</v>
      </c>
      <c r="J305" s="0" t="s">
        <v>969</v>
      </c>
      <c r="K305" s="0" t="s">
        <v>970</v>
      </c>
      <c r="L305" s="0" t="n">
        <v>1346</v>
      </c>
      <c r="N305" s="0" t="n">
        <v>1009</v>
      </c>
      <c r="O305" s="0" t="s">
        <v>292</v>
      </c>
      <c r="P305" s="0" t="s">
        <v>292</v>
      </c>
      <c r="Q305" s="0" t="n">
        <v>1</v>
      </c>
      <c r="W305" s="0" t="n">
        <v>0</v>
      </c>
      <c r="X305" s="0" t="n">
        <v>-1805244997</v>
      </c>
      <c r="Y305" s="0" t="n">
        <v>0.96</v>
      </c>
      <c r="AA305" s="0" t="n">
        <v>73.36</v>
      </c>
      <c r="AB305" s="0" t="n">
        <v>0</v>
      </c>
      <c r="AC305" s="0" t="n">
        <v>0</v>
      </c>
      <c r="AD305" s="0" t="n">
        <v>0</v>
      </c>
      <c r="AE305" s="0" t="n">
        <v>10.57</v>
      </c>
      <c r="AF305" s="0" t="n">
        <v>0</v>
      </c>
      <c r="AG305" s="0" t="n">
        <v>0</v>
      </c>
      <c r="AH305" s="0" t="n">
        <v>0</v>
      </c>
      <c r="AI305" s="0" t="n">
        <v>6.94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96</v>
      </c>
      <c r="AV305" s="0" t="n">
        <v>0</v>
      </c>
      <c r="AW305" s="0" t="n">
        <v>2</v>
      </c>
      <c r="AX305" s="0" t="n">
        <v>144705742</v>
      </c>
      <c r="AY305" s="0" t="n">
        <v>1</v>
      </c>
      <c r="AZ305" s="0" t="n">
        <v>0</v>
      </c>
      <c r="BA305" s="0" t="n">
        <v>312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313</f>
        <v>0.768</v>
      </c>
      <c r="CY305" s="0" t="n">
        <f aca="false">AA305</f>
        <v>73.36</v>
      </c>
      <c r="CZ305" s="0" t="n">
        <f aca="false">AE305</f>
        <v>10.57</v>
      </c>
      <c r="DA305" s="0" t="n">
        <f aca="false">AI305</f>
        <v>6.94</v>
      </c>
      <c r="DB305" s="0" t="n">
        <v>0</v>
      </c>
    </row>
    <row r="306" customFormat="false" ht="12.75" hidden="false" customHeight="false" outlineLevel="0" collapsed="false">
      <c r="A306" s="0" t="n">
        <f aca="false">ROW(Source!A313)</f>
        <v>313</v>
      </c>
      <c r="B306" s="0" t="n">
        <v>144704575</v>
      </c>
      <c r="C306" s="0" t="n">
        <v>144705726</v>
      </c>
      <c r="D306" s="0" t="n">
        <v>115112981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971</v>
      </c>
      <c r="J306" s="0" t="s">
        <v>972</v>
      </c>
      <c r="K306" s="0" t="s">
        <v>973</v>
      </c>
      <c r="L306" s="0" t="n">
        <v>1346</v>
      </c>
      <c r="N306" s="0" t="n">
        <v>1009</v>
      </c>
      <c r="O306" s="0" t="s">
        <v>292</v>
      </c>
      <c r="P306" s="0" t="s">
        <v>292</v>
      </c>
      <c r="Q306" s="0" t="n">
        <v>1</v>
      </c>
      <c r="W306" s="0" t="n">
        <v>0</v>
      </c>
      <c r="X306" s="0" t="n">
        <v>-627864358</v>
      </c>
      <c r="Y306" s="0" t="n">
        <v>0.2</v>
      </c>
      <c r="AA306" s="0" t="n">
        <v>179.05</v>
      </c>
      <c r="AB306" s="0" t="n">
        <v>0</v>
      </c>
      <c r="AC306" s="0" t="n">
        <v>0</v>
      </c>
      <c r="AD306" s="0" t="n">
        <v>0</v>
      </c>
      <c r="AE306" s="0" t="n">
        <v>25.8</v>
      </c>
      <c r="AF306" s="0" t="n">
        <v>0</v>
      </c>
      <c r="AG306" s="0" t="n">
        <v>0</v>
      </c>
      <c r="AH306" s="0" t="n">
        <v>0</v>
      </c>
      <c r="AI306" s="0" t="n">
        <v>6.94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0.2</v>
      </c>
      <c r="AV306" s="0" t="n">
        <v>0</v>
      </c>
      <c r="AW306" s="0" t="n">
        <v>2</v>
      </c>
      <c r="AX306" s="0" t="n">
        <v>144705743</v>
      </c>
      <c r="AY306" s="0" t="n">
        <v>1</v>
      </c>
      <c r="AZ306" s="0" t="n">
        <v>0</v>
      </c>
      <c r="BA306" s="0" t="n">
        <v>313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313</f>
        <v>0.16</v>
      </c>
      <c r="CY306" s="0" t="n">
        <f aca="false">AA306</f>
        <v>179.05</v>
      </c>
      <c r="CZ306" s="0" t="n">
        <f aca="false">AE306</f>
        <v>25.8</v>
      </c>
      <c r="DA306" s="0" t="n">
        <f aca="false">AI306</f>
        <v>6.94</v>
      </c>
      <c r="DB306" s="0" t="n">
        <v>0</v>
      </c>
    </row>
    <row r="307" customFormat="false" ht="12.75" hidden="false" customHeight="false" outlineLevel="0" collapsed="false">
      <c r="A307" s="0" t="n">
        <f aca="false">ROW(Source!A313)</f>
        <v>313</v>
      </c>
      <c r="B307" s="0" t="n">
        <v>144704575</v>
      </c>
      <c r="C307" s="0" t="n">
        <v>144705726</v>
      </c>
      <c r="D307" s="0" t="n">
        <v>115274035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951</v>
      </c>
      <c r="J307" s="0" t="s">
        <v>952</v>
      </c>
      <c r="K307" s="0" t="s">
        <v>953</v>
      </c>
      <c r="L307" s="0" t="n">
        <v>1374</v>
      </c>
      <c r="N307" s="0" t="n">
        <v>1013</v>
      </c>
      <c r="O307" s="0" t="s">
        <v>954</v>
      </c>
      <c r="P307" s="0" t="s">
        <v>954</v>
      </c>
      <c r="Q307" s="0" t="n">
        <v>1</v>
      </c>
      <c r="W307" s="0" t="n">
        <v>0</v>
      </c>
      <c r="X307" s="0" t="n">
        <v>1223377994</v>
      </c>
      <c r="Y307" s="0" t="n">
        <v>3.58</v>
      </c>
      <c r="AA307" s="0" t="n">
        <v>6.94</v>
      </c>
      <c r="AB307" s="0" t="n">
        <v>0</v>
      </c>
      <c r="AC307" s="0" t="n">
        <v>0</v>
      </c>
      <c r="AD307" s="0" t="n">
        <v>0</v>
      </c>
      <c r="AE307" s="0" t="n">
        <v>1</v>
      </c>
      <c r="AF307" s="0" t="n">
        <v>0</v>
      </c>
      <c r="AG307" s="0" t="n">
        <v>0</v>
      </c>
      <c r="AH307" s="0" t="n">
        <v>0</v>
      </c>
      <c r="AI307" s="0" t="n">
        <v>6.94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3.58</v>
      </c>
      <c r="AV307" s="0" t="n">
        <v>0</v>
      </c>
      <c r="AW307" s="0" t="n">
        <v>2</v>
      </c>
      <c r="AX307" s="0" t="n">
        <v>144705744</v>
      </c>
      <c r="AY307" s="0" t="n">
        <v>1</v>
      </c>
      <c r="AZ307" s="0" t="n">
        <v>0</v>
      </c>
      <c r="BA307" s="0" t="n">
        <v>314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313</f>
        <v>2.864</v>
      </c>
      <c r="CY307" s="0" t="n">
        <f aca="false">AA307</f>
        <v>6.94</v>
      </c>
      <c r="CZ307" s="0" t="n">
        <f aca="false">AE307</f>
        <v>1</v>
      </c>
      <c r="DA307" s="0" t="n">
        <f aca="false">AI307</f>
        <v>6.94</v>
      </c>
      <c r="DB307" s="0" t="n">
        <v>0</v>
      </c>
    </row>
    <row r="308" customFormat="false" ht="12.75" hidden="false" customHeight="false" outlineLevel="0" collapsed="false">
      <c r="A308" s="0" t="n">
        <f aca="false">ROW(Source!A315)</f>
        <v>315</v>
      </c>
      <c r="B308" s="0" t="n">
        <v>144704575</v>
      </c>
      <c r="C308" s="0" t="n">
        <v>144705746</v>
      </c>
      <c r="D308" s="0" t="n">
        <v>47855723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966</v>
      </c>
      <c r="K308" s="0" t="s">
        <v>967</v>
      </c>
      <c r="L308" s="0" t="n">
        <v>1369</v>
      </c>
      <c r="N308" s="0" t="n">
        <v>1013</v>
      </c>
      <c r="O308" s="0" t="s">
        <v>659</v>
      </c>
      <c r="P308" s="0" t="s">
        <v>659</v>
      </c>
      <c r="Q308" s="0" t="n">
        <v>1</v>
      </c>
      <c r="W308" s="0" t="n">
        <v>0</v>
      </c>
      <c r="X308" s="0" t="n">
        <v>625109291</v>
      </c>
      <c r="Y308" s="0" t="n">
        <v>6.468</v>
      </c>
      <c r="AA308" s="0" t="n">
        <v>0</v>
      </c>
      <c r="AB308" s="0" t="n">
        <v>0</v>
      </c>
      <c r="AC308" s="0" t="n">
        <v>0</v>
      </c>
      <c r="AD308" s="0" t="n">
        <v>65.24</v>
      </c>
      <c r="AE308" s="0" t="n">
        <v>0</v>
      </c>
      <c r="AF308" s="0" t="n">
        <v>0</v>
      </c>
      <c r="AG308" s="0" t="n">
        <v>0</v>
      </c>
      <c r="AH308" s="0" t="n">
        <v>9.4</v>
      </c>
      <c r="AI308" s="0" t="n">
        <v>1</v>
      </c>
      <c r="AJ308" s="0" t="n">
        <v>1</v>
      </c>
      <c r="AK308" s="0" t="n">
        <v>1</v>
      </c>
      <c r="AL308" s="0" t="n">
        <v>6.94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5.39</v>
      </c>
      <c r="AU308" s="0" t="s">
        <v>501</v>
      </c>
      <c r="AV308" s="0" t="n">
        <v>1</v>
      </c>
      <c r="AW308" s="0" t="n">
        <v>2</v>
      </c>
      <c r="AX308" s="0" t="n">
        <v>144705757</v>
      </c>
      <c r="AY308" s="0" t="n">
        <v>1</v>
      </c>
      <c r="AZ308" s="0" t="n">
        <v>0</v>
      </c>
      <c r="BA308" s="0" t="n">
        <v>315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315</f>
        <v>5.1744</v>
      </c>
      <c r="CY308" s="0" t="n">
        <f aca="false">AD308</f>
        <v>65.24</v>
      </c>
      <c r="CZ308" s="0" t="n">
        <f aca="false">AH308</f>
        <v>9.4</v>
      </c>
      <c r="DA308" s="0" t="n">
        <f aca="false">AL308</f>
        <v>6.94</v>
      </c>
      <c r="DB308" s="0" t="n">
        <v>0</v>
      </c>
    </row>
    <row r="309" customFormat="false" ht="12.75" hidden="false" customHeight="false" outlineLevel="0" collapsed="false">
      <c r="A309" s="0" t="n">
        <f aca="false">ROW(Source!A315)</f>
        <v>315</v>
      </c>
      <c r="B309" s="0" t="n">
        <v>144704575</v>
      </c>
      <c r="C309" s="0" t="n">
        <v>144705746</v>
      </c>
      <c r="D309" s="0" t="n">
        <v>121548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129</v>
      </c>
      <c r="K309" s="0" t="s">
        <v>660</v>
      </c>
      <c r="L309" s="0" t="n">
        <v>608254</v>
      </c>
      <c r="N309" s="0" t="n">
        <v>1013</v>
      </c>
      <c r="O309" s="0" t="s">
        <v>661</v>
      </c>
      <c r="P309" s="0" t="s">
        <v>661</v>
      </c>
      <c r="Q309" s="0" t="n">
        <v>1</v>
      </c>
      <c r="W309" s="0" t="n">
        <v>0</v>
      </c>
      <c r="X309" s="0" t="n">
        <v>-185737400</v>
      </c>
      <c r="Y309" s="0" t="n">
        <v>0.024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1</v>
      </c>
      <c r="AJ309" s="0" t="n">
        <v>1</v>
      </c>
      <c r="AK309" s="0" t="n">
        <v>6.94</v>
      </c>
      <c r="AL309" s="0" t="n">
        <v>1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02</v>
      </c>
      <c r="AU309" s="0" t="s">
        <v>501</v>
      </c>
      <c r="AV309" s="0" t="n">
        <v>2</v>
      </c>
      <c r="AW309" s="0" t="n">
        <v>2</v>
      </c>
      <c r="AX309" s="0" t="n">
        <v>144705758</v>
      </c>
      <c r="AY309" s="0" t="n">
        <v>1</v>
      </c>
      <c r="AZ309" s="0" t="n">
        <v>0</v>
      </c>
      <c r="BA309" s="0" t="n">
        <v>316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315</f>
        <v>0.0192</v>
      </c>
      <c r="CY309" s="0" t="n">
        <f aca="false">AD309</f>
        <v>0</v>
      </c>
      <c r="CZ309" s="0" t="n">
        <f aca="false">AH309</f>
        <v>0</v>
      </c>
      <c r="DA309" s="0" t="n">
        <f aca="false">AL309</f>
        <v>1</v>
      </c>
      <c r="DB309" s="0" t="n">
        <v>0</v>
      </c>
    </row>
    <row r="310" customFormat="false" ht="12.75" hidden="false" customHeight="false" outlineLevel="0" collapsed="false">
      <c r="A310" s="0" t="n">
        <f aca="false">ROW(Source!A315)</f>
        <v>315</v>
      </c>
      <c r="B310" s="0" t="n">
        <v>144704575</v>
      </c>
      <c r="C310" s="0" t="n">
        <v>144705746</v>
      </c>
      <c r="D310" s="0" t="n">
        <v>115070876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945</v>
      </c>
      <c r="J310" s="0" t="s">
        <v>946</v>
      </c>
      <c r="K310" s="0" t="s">
        <v>947</v>
      </c>
      <c r="L310" s="0" t="n">
        <v>1368</v>
      </c>
      <c r="N310" s="0" t="n">
        <v>1011</v>
      </c>
      <c r="O310" s="0" t="s">
        <v>665</v>
      </c>
      <c r="P310" s="0" t="s">
        <v>665</v>
      </c>
      <c r="Q310" s="0" t="n">
        <v>1</v>
      </c>
      <c r="W310" s="0" t="n">
        <v>0</v>
      </c>
      <c r="X310" s="0" t="n">
        <v>-1522137766</v>
      </c>
      <c r="Y310" s="0" t="n">
        <v>0.024</v>
      </c>
      <c r="AA310" s="0" t="n">
        <v>0</v>
      </c>
      <c r="AB310" s="0" t="n">
        <v>934.47</v>
      </c>
      <c r="AC310" s="0" t="n">
        <v>13.5</v>
      </c>
      <c r="AD310" s="0" t="n">
        <v>0</v>
      </c>
      <c r="AE310" s="0" t="n">
        <v>0</v>
      </c>
      <c r="AF310" s="0" t="n">
        <v>134.65</v>
      </c>
      <c r="AG310" s="0" t="n">
        <v>13.5</v>
      </c>
      <c r="AH310" s="0" t="n">
        <v>0</v>
      </c>
      <c r="AI310" s="0" t="n">
        <v>1</v>
      </c>
      <c r="AJ310" s="0" t="n">
        <v>6.94</v>
      </c>
      <c r="AK310" s="0" t="n">
        <v>1</v>
      </c>
      <c r="AL310" s="0" t="n">
        <v>1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02</v>
      </c>
      <c r="AU310" s="0" t="s">
        <v>501</v>
      </c>
      <c r="AV310" s="0" t="n">
        <v>0</v>
      </c>
      <c r="AW310" s="0" t="n">
        <v>2</v>
      </c>
      <c r="AX310" s="0" t="n">
        <v>144705759</v>
      </c>
      <c r="AY310" s="0" t="n">
        <v>1</v>
      </c>
      <c r="AZ310" s="0" t="n">
        <v>0</v>
      </c>
      <c r="BA310" s="0" t="n">
        <v>317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315</f>
        <v>0.0192</v>
      </c>
      <c r="CY310" s="0" t="n">
        <f aca="false">AB310</f>
        <v>934.47</v>
      </c>
      <c r="CZ310" s="0" t="n">
        <f aca="false">AF310</f>
        <v>134.65</v>
      </c>
      <c r="DA310" s="0" t="n">
        <f aca="false">AJ310</f>
        <v>6.94</v>
      </c>
      <c r="DB310" s="0" t="n">
        <v>0</v>
      </c>
    </row>
    <row r="311" customFormat="false" ht="12.75" hidden="false" customHeight="false" outlineLevel="0" collapsed="false">
      <c r="A311" s="0" t="n">
        <f aca="false">ROW(Source!A315)</f>
        <v>315</v>
      </c>
      <c r="B311" s="0" t="n">
        <v>144704575</v>
      </c>
      <c r="C311" s="0" t="n">
        <v>144705746</v>
      </c>
      <c r="D311" s="0" t="n">
        <v>115016508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672</v>
      </c>
      <c r="J311" s="0" t="s">
        <v>673</v>
      </c>
      <c r="K311" s="0" t="s">
        <v>674</v>
      </c>
      <c r="L311" s="0" t="n">
        <v>1368</v>
      </c>
      <c r="N311" s="0" t="n">
        <v>1011</v>
      </c>
      <c r="O311" s="0" t="s">
        <v>665</v>
      </c>
      <c r="P311" s="0" t="s">
        <v>665</v>
      </c>
      <c r="Q311" s="0" t="n">
        <v>1</v>
      </c>
      <c r="W311" s="0" t="n">
        <v>0</v>
      </c>
      <c r="X311" s="0" t="n">
        <v>-365761310</v>
      </c>
      <c r="Y311" s="0" t="n">
        <v>0.024</v>
      </c>
      <c r="AA311" s="0" t="n">
        <v>0</v>
      </c>
      <c r="AB311" s="0" t="n">
        <v>604.96</v>
      </c>
      <c r="AC311" s="0" t="n">
        <v>11.6</v>
      </c>
      <c r="AD311" s="0" t="n">
        <v>0</v>
      </c>
      <c r="AE311" s="0" t="n">
        <v>0</v>
      </c>
      <c r="AF311" s="0" t="n">
        <v>87.17</v>
      </c>
      <c r="AG311" s="0" t="n">
        <v>11.6</v>
      </c>
      <c r="AH311" s="0" t="n">
        <v>0</v>
      </c>
      <c r="AI311" s="0" t="n">
        <v>1</v>
      </c>
      <c r="AJ311" s="0" t="n">
        <v>6.94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0.02</v>
      </c>
      <c r="AU311" s="0" t="s">
        <v>501</v>
      </c>
      <c r="AV311" s="0" t="n">
        <v>0</v>
      </c>
      <c r="AW311" s="0" t="n">
        <v>2</v>
      </c>
      <c r="AX311" s="0" t="n">
        <v>144705760</v>
      </c>
      <c r="AY311" s="0" t="n">
        <v>1</v>
      </c>
      <c r="AZ311" s="0" t="n">
        <v>0</v>
      </c>
      <c r="BA311" s="0" t="n">
        <v>318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315</f>
        <v>0.0192</v>
      </c>
      <c r="CY311" s="0" t="n">
        <f aca="false">AB311</f>
        <v>604.96</v>
      </c>
      <c r="CZ311" s="0" t="n">
        <f aca="false">AF311</f>
        <v>87.17</v>
      </c>
      <c r="DA311" s="0" t="n">
        <f aca="false">AJ311</f>
        <v>6.94</v>
      </c>
      <c r="DB311" s="0" t="n">
        <v>0</v>
      </c>
    </row>
    <row r="312" customFormat="false" ht="12.75" hidden="false" customHeight="false" outlineLevel="0" collapsed="false">
      <c r="A312" s="0" t="n">
        <f aca="false">ROW(Source!A315)</f>
        <v>315</v>
      </c>
      <c r="B312" s="0" t="n">
        <v>144704575</v>
      </c>
      <c r="C312" s="0" t="n">
        <v>144705746</v>
      </c>
      <c r="D312" s="0" t="n">
        <v>115085223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74</v>
      </c>
      <c r="J312" s="0" t="s">
        <v>975</v>
      </c>
      <c r="K312" s="0" t="s">
        <v>976</v>
      </c>
      <c r="L312" s="0" t="n">
        <v>1348</v>
      </c>
      <c r="N312" s="0" t="n">
        <v>1009</v>
      </c>
      <c r="O312" s="0" t="s">
        <v>202</v>
      </c>
      <c r="P312" s="0" t="s">
        <v>202</v>
      </c>
      <c r="Q312" s="0" t="n">
        <v>1000</v>
      </c>
      <c r="W312" s="0" t="n">
        <v>0</v>
      </c>
      <c r="X312" s="0" t="n">
        <v>902378642</v>
      </c>
      <c r="Y312" s="0" t="n">
        <v>0.0006</v>
      </c>
      <c r="AA312" s="0" t="n">
        <v>12630.8</v>
      </c>
      <c r="AB312" s="0" t="n">
        <v>0</v>
      </c>
      <c r="AC312" s="0" t="n">
        <v>0</v>
      </c>
      <c r="AD312" s="0" t="n">
        <v>0</v>
      </c>
      <c r="AE312" s="0" t="n">
        <v>1820</v>
      </c>
      <c r="AF312" s="0" t="n">
        <v>0</v>
      </c>
      <c r="AG312" s="0" t="n">
        <v>0</v>
      </c>
      <c r="AH312" s="0" t="n">
        <v>0</v>
      </c>
      <c r="AI312" s="0" t="n">
        <v>6.94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006</v>
      </c>
      <c r="AV312" s="0" t="n">
        <v>0</v>
      </c>
      <c r="AW312" s="0" t="n">
        <v>2</v>
      </c>
      <c r="AX312" s="0" t="n">
        <v>144705761</v>
      </c>
      <c r="AY312" s="0" t="n">
        <v>1</v>
      </c>
      <c r="AZ312" s="0" t="n">
        <v>0</v>
      </c>
      <c r="BA312" s="0" t="n">
        <v>319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315</f>
        <v>0.00048</v>
      </c>
      <c r="CY312" s="0" t="n">
        <f aca="false">AA312</f>
        <v>12630.8</v>
      </c>
      <c r="CZ312" s="0" t="n">
        <f aca="false">AE312</f>
        <v>1820</v>
      </c>
      <c r="DA312" s="0" t="n">
        <f aca="false">AI312</f>
        <v>6.94</v>
      </c>
      <c r="DB312" s="0" t="n">
        <v>0</v>
      </c>
    </row>
    <row r="313" customFormat="false" ht="12.75" hidden="false" customHeight="false" outlineLevel="0" collapsed="false">
      <c r="A313" s="0" t="n">
        <f aca="false">ROW(Source!A315)</f>
        <v>315</v>
      </c>
      <c r="B313" s="0" t="n">
        <v>144704575</v>
      </c>
      <c r="C313" s="0" t="n">
        <v>144705746</v>
      </c>
      <c r="D313" s="0" t="n">
        <v>115306301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977</v>
      </c>
      <c r="J313" s="0" t="s">
        <v>978</v>
      </c>
      <c r="K313" s="0" t="s">
        <v>979</v>
      </c>
      <c r="L313" s="0" t="n">
        <v>1346</v>
      </c>
      <c r="N313" s="0" t="n">
        <v>1009</v>
      </c>
      <c r="O313" s="0" t="s">
        <v>292</v>
      </c>
      <c r="P313" s="0" t="s">
        <v>292</v>
      </c>
      <c r="Q313" s="0" t="n">
        <v>1</v>
      </c>
      <c r="W313" s="0" t="n">
        <v>0</v>
      </c>
      <c r="X313" s="0" t="n">
        <v>326289475</v>
      </c>
      <c r="Y313" s="0" t="n">
        <v>0.02</v>
      </c>
      <c r="AA313" s="0" t="n">
        <v>198.48</v>
      </c>
      <c r="AB313" s="0" t="n">
        <v>0</v>
      </c>
      <c r="AC313" s="0" t="n">
        <v>0</v>
      </c>
      <c r="AD313" s="0" t="n">
        <v>0</v>
      </c>
      <c r="AE313" s="0" t="n">
        <v>28.6</v>
      </c>
      <c r="AF313" s="0" t="n">
        <v>0</v>
      </c>
      <c r="AG313" s="0" t="n">
        <v>0</v>
      </c>
      <c r="AH313" s="0" t="n">
        <v>0</v>
      </c>
      <c r="AI313" s="0" t="n">
        <v>6.94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02</v>
      </c>
      <c r="AV313" s="0" t="n">
        <v>0</v>
      </c>
      <c r="AW313" s="0" t="n">
        <v>2</v>
      </c>
      <c r="AX313" s="0" t="n">
        <v>144705762</v>
      </c>
      <c r="AY313" s="0" t="n">
        <v>1</v>
      </c>
      <c r="AZ313" s="0" t="n">
        <v>0</v>
      </c>
      <c r="BA313" s="0" t="n">
        <v>32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315</f>
        <v>0.016</v>
      </c>
      <c r="CY313" s="0" t="n">
        <f aca="false">AA313</f>
        <v>198.48</v>
      </c>
      <c r="CZ313" s="0" t="n">
        <f aca="false">AE313</f>
        <v>28.6</v>
      </c>
      <c r="DA313" s="0" t="n">
        <f aca="false">AI313</f>
        <v>6.94</v>
      </c>
      <c r="DB313" s="0" t="n">
        <v>0</v>
      </c>
    </row>
    <row r="314" customFormat="false" ht="12.75" hidden="false" customHeight="false" outlineLevel="0" collapsed="false">
      <c r="A314" s="0" t="n">
        <f aca="false">ROW(Source!A315)</f>
        <v>315</v>
      </c>
      <c r="B314" s="0" t="n">
        <v>144704575</v>
      </c>
      <c r="C314" s="0" t="n">
        <v>144705746</v>
      </c>
      <c r="D314" s="0" t="n">
        <v>115307377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980</v>
      </c>
      <c r="J314" s="0" t="s">
        <v>981</v>
      </c>
      <c r="K314" s="0" t="s">
        <v>982</v>
      </c>
      <c r="L314" s="0" t="n">
        <v>1346</v>
      </c>
      <c r="N314" s="0" t="n">
        <v>1009</v>
      </c>
      <c r="O314" s="0" t="s">
        <v>292</v>
      </c>
      <c r="P314" s="0" t="s">
        <v>292</v>
      </c>
      <c r="Q314" s="0" t="n">
        <v>1</v>
      </c>
      <c r="W314" s="0" t="n">
        <v>0</v>
      </c>
      <c r="X314" s="0" t="n">
        <v>295609945</v>
      </c>
      <c r="Y314" s="0" t="n">
        <v>0.16</v>
      </c>
      <c r="AA314" s="0" t="n">
        <v>210.98</v>
      </c>
      <c r="AB314" s="0" t="n">
        <v>0</v>
      </c>
      <c r="AC314" s="0" t="n">
        <v>0</v>
      </c>
      <c r="AD314" s="0" t="n">
        <v>0</v>
      </c>
      <c r="AE314" s="0" t="n">
        <v>30.4</v>
      </c>
      <c r="AF314" s="0" t="n">
        <v>0</v>
      </c>
      <c r="AG314" s="0" t="n">
        <v>0</v>
      </c>
      <c r="AH314" s="0" t="n">
        <v>0</v>
      </c>
      <c r="AI314" s="0" t="n">
        <v>6.94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0.16</v>
      </c>
      <c r="AV314" s="0" t="n">
        <v>0</v>
      </c>
      <c r="AW314" s="0" t="n">
        <v>2</v>
      </c>
      <c r="AX314" s="0" t="n">
        <v>144705763</v>
      </c>
      <c r="AY314" s="0" t="n">
        <v>1</v>
      </c>
      <c r="AZ314" s="0" t="n">
        <v>0</v>
      </c>
      <c r="BA314" s="0" t="n">
        <v>321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315</f>
        <v>0.128</v>
      </c>
      <c r="CY314" s="0" t="n">
        <f aca="false">AA314</f>
        <v>210.98</v>
      </c>
      <c r="CZ314" s="0" t="n">
        <f aca="false">AE314</f>
        <v>30.4</v>
      </c>
      <c r="DA314" s="0" t="n">
        <f aca="false">AI314</f>
        <v>6.94</v>
      </c>
      <c r="DB314" s="0" t="n">
        <v>0</v>
      </c>
    </row>
    <row r="315" customFormat="false" ht="12.75" hidden="false" customHeight="false" outlineLevel="0" collapsed="false">
      <c r="A315" s="0" t="n">
        <f aca="false">ROW(Source!A315)</f>
        <v>315</v>
      </c>
      <c r="B315" s="0" t="n">
        <v>144704575</v>
      </c>
      <c r="C315" s="0" t="n">
        <v>144705746</v>
      </c>
      <c r="D315" s="0" t="n">
        <v>115316923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983</v>
      </c>
      <c r="J315" s="0" t="s">
        <v>984</v>
      </c>
      <c r="K315" s="0" t="s">
        <v>985</v>
      </c>
      <c r="L315" s="0" t="n">
        <v>1356</v>
      </c>
      <c r="N315" s="0" t="n">
        <v>1010</v>
      </c>
      <c r="O315" s="0" t="s">
        <v>847</v>
      </c>
      <c r="P315" s="0" t="s">
        <v>847</v>
      </c>
      <c r="Q315" s="0" t="n">
        <v>1000</v>
      </c>
      <c r="W315" s="0" t="n">
        <v>0</v>
      </c>
      <c r="X315" s="0" t="n">
        <v>-2050751217</v>
      </c>
      <c r="Y315" s="0" t="n">
        <v>0.0122</v>
      </c>
      <c r="AA315" s="0" t="n">
        <v>825.86</v>
      </c>
      <c r="AB315" s="0" t="n">
        <v>0</v>
      </c>
      <c r="AC315" s="0" t="n">
        <v>0</v>
      </c>
      <c r="AD315" s="0" t="n">
        <v>0</v>
      </c>
      <c r="AE315" s="0" t="n">
        <v>119</v>
      </c>
      <c r="AF315" s="0" t="n">
        <v>0</v>
      </c>
      <c r="AG315" s="0" t="n">
        <v>0</v>
      </c>
      <c r="AH315" s="0" t="n">
        <v>0</v>
      </c>
      <c r="AI315" s="0" t="n">
        <v>6.94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0122</v>
      </c>
      <c r="AV315" s="0" t="n">
        <v>0</v>
      </c>
      <c r="AW315" s="0" t="n">
        <v>2</v>
      </c>
      <c r="AX315" s="0" t="n">
        <v>144705764</v>
      </c>
      <c r="AY315" s="0" t="n">
        <v>1</v>
      </c>
      <c r="AZ315" s="0" t="n">
        <v>0</v>
      </c>
      <c r="BA315" s="0" t="n">
        <v>322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315</f>
        <v>0.00976</v>
      </c>
      <c r="CY315" s="0" t="n">
        <f aca="false">AA315</f>
        <v>825.86</v>
      </c>
      <c r="CZ315" s="0" t="n">
        <f aca="false">AE315</f>
        <v>119</v>
      </c>
      <c r="DA315" s="0" t="n">
        <f aca="false">AI315</f>
        <v>6.94</v>
      </c>
      <c r="DB315" s="0" t="n">
        <v>0</v>
      </c>
    </row>
    <row r="316" customFormat="false" ht="12.75" hidden="false" customHeight="false" outlineLevel="0" collapsed="false">
      <c r="A316" s="0" t="n">
        <f aca="false">ROW(Source!A315)</f>
        <v>315</v>
      </c>
      <c r="B316" s="0" t="n">
        <v>144704575</v>
      </c>
      <c r="C316" s="0" t="n">
        <v>144705746</v>
      </c>
      <c r="D316" s="0" t="n">
        <v>115315849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986</v>
      </c>
      <c r="J316" s="0" t="s">
        <v>987</v>
      </c>
      <c r="K316" s="0" t="s">
        <v>988</v>
      </c>
      <c r="L316" s="0" t="n">
        <v>1355</v>
      </c>
      <c r="N316" s="0" t="n">
        <v>1010</v>
      </c>
      <c r="O316" s="0" t="s">
        <v>143</v>
      </c>
      <c r="P316" s="0" t="s">
        <v>143</v>
      </c>
      <c r="Q316" s="0" t="n">
        <v>100</v>
      </c>
      <c r="W316" s="0" t="n">
        <v>0</v>
      </c>
      <c r="X316" s="0" t="n">
        <v>-2083208844</v>
      </c>
      <c r="Y316" s="0" t="n">
        <v>0.05</v>
      </c>
      <c r="AA316" s="0" t="n">
        <v>763.4</v>
      </c>
      <c r="AB316" s="0" t="n">
        <v>0</v>
      </c>
      <c r="AC316" s="0" t="n">
        <v>0</v>
      </c>
      <c r="AD316" s="0" t="n">
        <v>0</v>
      </c>
      <c r="AE316" s="0" t="n">
        <v>110</v>
      </c>
      <c r="AF316" s="0" t="n">
        <v>0</v>
      </c>
      <c r="AG316" s="0" t="n">
        <v>0</v>
      </c>
      <c r="AH316" s="0" t="n">
        <v>0</v>
      </c>
      <c r="AI316" s="0" t="n">
        <v>6.94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05</v>
      </c>
      <c r="AV316" s="0" t="n">
        <v>0</v>
      </c>
      <c r="AW316" s="0" t="n">
        <v>2</v>
      </c>
      <c r="AX316" s="0" t="n">
        <v>144705765</v>
      </c>
      <c r="AY316" s="0" t="n">
        <v>1</v>
      </c>
      <c r="AZ316" s="0" t="n">
        <v>0</v>
      </c>
      <c r="BA316" s="0" t="n">
        <v>323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315</f>
        <v>0.04</v>
      </c>
      <c r="CY316" s="0" t="n">
        <f aca="false">AA316</f>
        <v>763.4</v>
      </c>
      <c r="CZ316" s="0" t="n">
        <f aca="false">AE316</f>
        <v>110</v>
      </c>
      <c r="DA316" s="0" t="n">
        <f aca="false">AI316</f>
        <v>6.94</v>
      </c>
      <c r="DB316" s="0" t="n">
        <v>0</v>
      </c>
    </row>
    <row r="317" customFormat="false" ht="12.75" hidden="false" customHeight="false" outlineLevel="0" collapsed="false">
      <c r="A317" s="0" t="n">
        <f aca="false">ROW(Source!A315)</f>
        <v>315</v>
      </c>
      <c r="B317" s="0" t="n">
        <v>144704575</v>
      </c>
      <c r="C317" s="0" t="n">
        <v>144705746</v>
      </c>
      <c r="D317" s="0" t="n">
        <v>115274035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951</v>
      </c>
      <c r="J317" s="0" t="s">
        <v>952</v>
      </c>
      <c r="K317" s="0" t="s">
        <v>953</v>
      </c>
      <c r="L317" s="0" t="n">
        <v>1374</v>
      </c>
      <c r="N317" s="0" t="n">
        <v>1013</v>
      </c>
      <c r="O317" s="0" t="s">
        <v>954</v>
      </c>
      <c r="P317" s="0" t="s">
        <v>954</v>
      </c>
      <c r="Q317" s="0" t="n">
        <v>1</v>
      </c>
      <c r="W317" s="0" t="n">
        <v>0</v>
      </c>
      <c r="X317" s="0" t="n">
        <v>1223377994</v>
      </c>
      <c r="Y317" s="0" t="n">
        <v>1.01</v>
      </c>
      <c r="AA317" s="0" t="n">
        <v>6.94</v>
      </c>
      <c r="AB317" s="0" t="n">
        <v>0</v>
      </c>
      <c r="AC317" s="0" t="n">
        <v>0</v>
      </c>
      <c r="AD317" s="0" t="n">
        <v>0</v>
      </c>
      <c r="AE317" s="0" t="n">
        <v>1</v>
      </c>
      <c r="AF317" s="0" t="n">
        <v>0</v>
      </c>
      <c r="AG317" s="0" t="n">
        <v>0</v>
      </c>
      <c r="AH317" s="0" t="n">
        <v>0</v>
      </c>
      <c r="AI317" s="0" t="n">
        <v>6.94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1.01</v>
      </c>
      <c r="AV317" s="0" t="n">
        <v>0</v>
      </c>
      <c r="AW317" s="0" t="n">
        <v>2</v>
      </c>
      <c r="AX317" s="0" t="n">
        <v>144705766</v>
      </c>
      <c r="AY317" s="0" t="n">
        <v>1</v>
      </c>
      <c r="AZ317" s="0" t="n">
        <v>0</v>
      </c>
      <c r="BA317" s="0" t="n">
        <v>324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315</f>
        <v>0.808</v>
      </c>
      <c r="CY317" s="0" t="n">
        <f aca="false">AA317</f>
        <v>6.94</v>
      </c>
      <c r="CZ317" s="0" t="n">
        <f aca="false">AE317</f>
        <v>1</v>
      </c>
      <c r="DA317" s="0" t="n">
        <f aca="false">AI317</f>
        <v>6.94</v>
      </c>
      <c r="DB317" s="0" t="n">
        <v>0</v>
      </c>
    </row>
    <row r="318" customFormat="false" ht="12.75" hidden="false" customHeight="false" outlineLevel="0" collapsed="false">
      <c r="A318" s="0" t="n">
        <f aca="false">ROW(Source!A317)</f>
        <v>317</v>
      </c>
      <c r="B318" s="0" t="n">
        <v>144704575</v>
      </c>
      <c r="C318" s="0" t="n">
        <v>144705768</v>
      </c>
      <c r="D318" s="0" t="n">
        <v>47855867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989</v>
      </c>
      <c r="K318" s="0" t="s">
        <v>990</v>
      </c>
      <c r="L318" s="0" t="n">
        <v>1369</v>
      </c>
      <c r="N318" s="0" t="n">
        <v>1013</v>
      </c>
      <c r="O318" s="0" t="s">
        <v>659</v>
      </c>
      <c r="P318" s="0" t="s">
        <v>659</v>
      </c>
      <c r="Q318" s="0" t="n">
        <v>1</v>
      </c>
      <c r="W318" s="0" t="n">
        <v>0</v>
      </c>
      <c r="X318" s="0" t="n">
        <v>-464324786</v>
      </c>
      <c r="Y318" s="0" t="n">
        <v>1.8612</v>
      </c>
      <c r="AA318" s="0" t="n">
        <v>0</v>
      </c>
      <c r="AB318" s="0" t="n">
        <v>0</v>
      </c>
      <c r="AC318" s="0" t="n">
        <v>0</v>
      </c>
      <c r="AD318" s="0" t="n">
        <v>66</v>
      </c>
      <c r="AE318" s="0" t="n">
        <v>0</v>
      </c>
      <c r="AF318" s="0" t="n">
        <v>0</v>
      </c>
      <c r="AG318" s="0" t="n">
        <v>0</v>
      </c>
      <c r="AH318" s="0" t="n">
        <v>9.51</v>
      </c>
      <c r="AI318" s="0" t="n">
        <v>1</v>
      </c>
      <c r="AJ318" s="0" t="n">
        <v>1</v>
      </c>
      <c r="AK318" s="0" t="n">
        <v>1</v>
      </c>
      <c r="AL318" s="0" t="n">
        <v>6.94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5.17</v>
      </c>
      <c r="AU318" s="0" t="s">
        <v>512</v>
      </c>
      <c r="AV318" s="0" t="n">
        <v>1</v>
      </c>
      <c r="AW318" s="0" t="n">
        <v>2</v>
      </c>
      <c r="AX318" s="0" t="n">
        <v>144705772</v>
      </c>
      <c r="AY318" s="0" t="n">
        <v>1</v>
      </c>
      <c r="AZ318" s="0" t="n">
        <v>0</v>
      </c>
      <c r="BA318" s="0" t="n">
        <v>325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317</f>
        <v>1.8612</v>
      </c>
      <c r="CY318" s="0" t="n">
        <f aca="false">AD318</f>
        <v>66</v>
      </c>
      <c r="CZ318" s="0" t="n">
        <f aca="false">AH318</f>
        <v>9.51</v>
      </c>
      <c r="DA318" s="0" t="n">
        <f aca="false">AL318</f>
        <v>6.94</v>
      </c>
      <c r="DB318" s="0" t="n">
        <v>0</v>
      </c>
    </row>
    <row r="319" customFormat="false" ht="12.75" hidden="false" customHeight="false" outlineLevel="0" collapsed="false">
      <c r="A319" s="0" t="n">
        <f aca="false">ROW(Source!A317)</f>
        <v>317</v>
      </c>
      <c r="B319" s="0" t="n">
        <v>144704575</v>
      </c>
      <c r="C319" s="0" t="n">
        <v>144705768</v>
      </c>
      <c r="D319" s="0" t="n">
        <v>115021185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880</v>
      </c>
      <c r="J319" s="0" t="s">
        <v>881</v>
      </c>
      <c r="K319" s="0" t="s">
        <v>882</v>
      </c>
      <c r="L319" s="0" t="n">
        <v>1368</v>
      </c>
      <c r="N319" s="0" t="n">
        <v>1011</v>
      </c>
      <c r="O319" s="0" t="s">
        <v>665</v>
      </c>
      <c r="P319" s="0" t="s">
        <v>665</v>
      </c>
      <c r="Q319" s="0" t="n">
        <v>1</v>
      </c>
      <c r="W319" s="0" t="n">
        <v>0</v>
      </c>
      <c r="X319" s="0" t="n">
        <v>733323170</v>
      </c>
      <c r="Y319" s="0" t="n">
        <v>0.1188</v>
      </c>
      <c r="AA319" s="0" t="n">
        <v>0</v>
      </c>
      <c r="AB319" s="0" t="n">
        <v>56.21</v>
      </c>
      <c r="AC319" s="0" t="n">
        <v>0</v>
      </c>
      <c r="AD319" s="0" t="n">
        <v>0</v>
      </c>
      <c r="AE319" s="0" t="n">
        <v>0</v>
      </c>
      <c r="AF319" s="0" t="n">
        <v>8.1</v>
      </c>
      <c r="AG319" s="0" t="n">
        <v>0</v>
      </c>
      <c r="AH319" s="0" t="n">
        <v>0</v>
      </c>
      <c r="AI319" s="0" t="n">
        <v>1</v>
      </c>
      <c r="AJ319" s="0" t="n">
        <v>6.94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33</v>
      </c>
      <c r="AU319" s="0" t="s">
        <v>512</v>
      </c>
      <c r="AV319" s="0" t="n">
        <v>0</v>
      </c>
      <c r="AW319" s="0" t="n">
        <v>2</v>
      </c>
      <c r="AX319" s="0" t="n">
        <v>144705773</v>
      </c>
      <c r="AY319" s="0" t="n">
        <v>1</v>
      </c>
      <c r="AZ319" s="0" t="n">
        <v>0</v>
      </c>
      <c r="BA319" s="0" t="n">
        <v>326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317</f>
        <v>0.1188</v>
      </c>
      <c r="CY319" s="0" t="n">
        <f aca="false">AB319</f>
        <v>56.21</v>
      </c>
      <c r="CZ319" s="0" t="n">
        <f aca="false">AF319</f>
        <v>8.1</v>
      </c>
      <c r="DA319" s="0" t="n">
        <f aca="false">AJ319</f>
        <v>6.94</v>
      </c>
      <c r="DB319" s="0" t="n">
        <v>0</v>
      </c>
    </row>
    <row r="320" customFormat="false" ht="12.75" hidden="false" customHeight="false" outlineLevel="0" collapsed="false">
      <c r="A320" s="0" t="n">
        <f aca="false">ROW(Source!A317)</f>
        <v>317</v>
      </c>
      <c r="B320" s="0" t="n">
        <v>144704575</v>
      </c>
      <c r="C320" s="0" t="n">
        <v>144705768</v>
      </c>
      <c r="D320" s="0" t="n">
        <v>115035984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669</v>
      </c>
      <c r="J320" s="0" t="s">
        <v>670</v>
      </c>
      <c r="K320" s="0" t="s">
        <v>671</v>
      </c>
      <c r="L320" s="0" t="n">
        <v>1368</v>
      </c>
      <c r="N320" s="0" t="n">
        <v>1011</v>
      </c>
      <c r="O320" s="0" t="s">
        <v>665</v>
      </c>
      <c r="P320" s="0" t="s">
        <v>665</v>
      </c>
      <c r="Q320" s="0" t="n">
        <v>1</v>
      </c>
      <c r="W320" s="0" t="n">
        <v>0</v>
      </c>
      <c r="X320" s="0" t="n">
        <v>-766305843</v>
      </c>
      <c r="Y320" s="0" t="n">
        <v>0.0144</v>
      </c>
      <c r="AA320" s="0" t="n">
        <v>0</v>
      </c>
      <c r="AB320" s="0" t="n">
        <v>13.53</v>
      </c>
      <c r="AC320" s="0" t="n">
        <v>0</v>
      </c>
      <c r="AD320" s="0" t="n">
        <v>0</v>
      </c>
      <c r="AE320" s="0" t="n">
        <v>0</v>
      </c>
      <c r="AF320" s="0" t="n">
        <v>1.95</v>
      </c>
      <c r="AG320" s="0" t="n">
        <v>0</v>
      </c>
      <c r="AH320" s="0" t="n">
        <v>0</v>
      </c>
      <c r="AI320" s="0" t="n">
        <v>1</v>
      </c>
      <c r="AJ320" s="0" t="n">
        <v>6.94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0.04</v>
      </c>
      <c r="AU320" s="0" t="s">
        <v>512</v>
      </c>
      <c r="AV320" s="0" t="n">
        <v>0</v>
      </c>
      <c r="AW320" s="0" t="n">
        <v>2</v>
      </c>
      <c r="AX320" s="0" t="n">
        <v>144705774</v>
      </c>
      <c r="AY320" s="0" t="n">
        <v>1</v>
      </c>
      <c r="AZ320" s="0" t="n">
        <v>0</v>
      </c>
      <c r="BA320" s="0" t="n">
        <v>327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317</f>
        <v>0.0144</v>
      </c>
      <c r="CY320" s="0" t="n">
        <f aca="false">AB320</f>
        <v>13.53</v>
      </c>
      <c r="CZ320" s="0" t="n">
        <f aca="false">AF320</f>
        <v>1.95</v>
      </c>
      <c r="DA320" s="0" t="n">
        <f aca="false">AJ320</f>
        <v>6.94</v>
      </c>
      <c r="DB320" s="0" t="n">
        <v>0</v>
      </c>
    </row>
    <row r="321" customFormat="false" ht="12.75" hidden="false" customHeight="false" outlineLevel="0" collapsed="false">
      <c r="A321" s="0" t="n">
        <f aca="false">ROW(Source!A318)</f>
        <v>318</v>
      </c>
      <c r="B321" s="0" t="n">
        <v>144704575</v>
      </c>
      <c r="C321" s="0" t="n">
        <v>144705788</v>
      </c>
      <c r="D321" s="0" t="n">
        <v>47855867</v>
      </c>
      <c r="E321" s="0" t="n">
        <v>1</v>
      </c>
      <c r="F321" s="0" t="n">
        <v>1</v>
      </c>
      <c r="G321" s="0" t="n">
        <v>1</v>
      </c>
      <c r="H321" s="0" t="n">
        <v>1</v>
      </c>
      <c r="I321" s="0" t="s">
        <v>989</v>
      </c>
      <c r="K321" s="0" t="s">
        <v>990</v>
      </c>
      <c r="L321" s="0" t="n">
        <v>1369</v>
      </c>
      <c r="N321" s="0" t="n">
        <v>1013</v>
      </c>
      <c r="O321" s="0" t="s">
        <v>659</v>
      </c>
      <c r="P321" s="0" t="s">
        <v>659</v>
      </c>
      <c r="Q321" s="0" t="n">
        <v>1</v>
      </c>
      <c r="W321" s="0" t="n">
        <v>0</v>
      </c>
      <c r="X321" s="0" t="n">
        <v>-464324786</v>
      </c>
      <c r="Y321" s="0" t="n">
        <v>6.204</v>
      </c>
      <c r="AA321" s="0" t="n">
        <v>0</v>
      </c>
      <c r="AB321" s="0" t="n">
        <v>0</v>
      </c>
      <c r="AC321" s="0" t="n">
        <v>0</v>
      </c>
      <c r="AD321" s="0" t="n">
        <v>66</v>
      </c>
      <c r="AE321" s="0" t="n">
        <v>0</v>
      </c>
      <c r="AF321" s="0" t="n">
        <v>0</v>
      </c>
      <c r="AG321" s="0" t="n">
        <v>0</v>
      </c>
      <c r="AH321" s="0" t="n">
        <v>9.51</v>
      </c>
      <c r="AI321" s="0" t="n">
        <v>1</v>
      </c>
      <c r="AJ321" s="0" t="n">
        <v>1</v>
      </c>
      <c r="AK321" s="0" t="n">
        <v>1</v>
      </c>
      <c r="AL321" s="0" t="n">
        <v>6.94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5.17</v>
      </c>
      <c r="AU321" s="0" t="s">
        <v>501</v>
      </c>
      <c r="AV321" s="0" t="n">
        <v>1</v>
      </c>
      <c r="AW321" s="0" t="n">
        <v>2</v>
      </c>
      <c r="AX321" s="0" t="n">
        <v>144705805</v>
      </c>
      <c r="AY321" s="0" t="n">
        <v>1</v>
      </c>
      <c r="AZ321" s="0" t="n">
        <v>0</v>
      </c>
      <c r="BA321" s="0" t="n">
        <v>34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318</f>
        <v>6.204</v>
      </c>
      <c r="CY321" s="0" t="n">
        <f aca="false">AD321</f>
        <v>66</v>
      </c>
      <c r="CZ321" s="0" t="n">
        <f aca="false">AH321</f>
        <v>9.51</v>
      </c>
      <c r="DA321" s="0" t="n">
        <f aca="false">AL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318)</f>
        <v>318</v>
      </c>
      <c r="B322" s="0" t="n">
        <v>144704575</v>
      </c>
      <c r="C322" s="0" t="n">
        <v>144705788</v>
      </c>
      <c r="D322" s="0" t="n">
        <v>115021185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880</v>
      </c>
      <c r="J322" s="0" t="s">
        <v>881</v>
      </c>
      <c r="K322" s="0" t="s">
        <v>882</v>
      </c>
      <c r="L322" s="0" t="n">
        <v>1368</v>
      </c>
      <c r="N322" s="0" t="n">
        <v>1011</v>
      </c>
      <c r="O322" s="0" t="s">
        <v>665</v>
      </c>
      <c r="P322" s="0" t="s">
        <v>665</v>
      </c>
      <c r="Q322" s="0" t="n">
        <v>1</v>
      </c>
      <c r="W322" s="0" t="n">
        <v>0</v>
      </c>
      <c r="X322" s="0" t="n">
        <v>733323170</v>
      </c>
      <c r="Y322" s="0" t="n">
        <v>0.396</v>
      </c>
      <c r="AA322" s="0" t="n">
        <v>0</v>
      </c>
      <c r="AB322" s="0" t="n">
        <v>56.21</v>
      </c>
      <c r="AC322" s="0" t="n">
        <v>0</v>
      </c>
      <c r="AD322" s="0" t="n">
        <v>0</v>
      </c>
      <c r="AE322" s="0" t="n">
        <v>0</v>
      </c>
      <c r="AF322" s="0" t="n">
        <v>8.1</v>
      </c>
      <c r="AG322" s="0" t="n">
        <v>0</v>
      </c>
      <c r="AH322" s="0" t="n">
        <v>0</v>
      </c>
      <c r="AI322" s="0" t="n">
        <v>1</v>
      </c>
      <c r="AJ322" s="0" t="n">
        <v>6.94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0.33</v>
      </c>
      <c r="AU322" s="0" t="s">
        <v>501</v>
      </c>
      <c r="AV322" s="0" t="n">
        <v>0</v>
      </c>
      <c r="AW322" s="0" t="n">
        <v>2</v>
      </c>
      <c r="AX322" s="0" t="n">
        <v>144705806</v>
      </c>
      <c r="AY322" s="0" t="n">
        <v>1</v>
      </c>
      <c r="AZ322" s="0" t="n">
        <v>0</v>
      </c>
      <c r="BA322" s="0" t="n">
        <v>34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318</f>
        <v>0.396</v>
      </c>
      <c r="CY322" s="0" t="n">
        <f aca="false">AB322</f>
        <v>56.21</v>
      </c>
      <c r="CZ322" s="0" t="n">
        <f aca="false">AF322</f>
        <v>8.1</v>
      </c>
      <c r="DA322" s="0" t="n">
        <f aca="false">AJ322</f>
        <v>6.94</v>
      </c>
      <c r="DB322" s="0" t="n">
        <v>0</v>
      </c>
    </row>
    <row r="323" customFormat="false" ht="12.75" hidden="false" customHeight="false" outlineLevel="0" collapsed="false">
      <c r="A323" s="0" t="n">
        <f aca="false">ROW(Source!A318)</f>
        <v>318</v>
      </c>
      <c r="B323" s="0" t="n">
        <v>144704575</v>
      </c>
      <c r="C323" s="0" t="n">
        <v>144705788</v>
      </c>
      <c r="D323" s="0" t="n">
        <v>115035984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669</v>
      </c>
      <c r="J323" s="0" t="s">
        <v>670</v>
      </c>
      <c r="K323" s="0" t="s">
        <v>671</v>
      </c>
      <c r="L323" s="0" t="n">
        <v>1368</v>
      </c>
      <c r="N323" s="0" t="n">
        <v>1011</v>
      </c>
      <c r="O323" s="0" t="s">
        <v>665</v>
      </c>
      <c r="P323" s="0" t="s">
        <v>665</v>
      </c>
      <c r="Q323" s="0" t="n">
        <v>1</v>
      </c>
      <c r="W323" s="0" t="n">
        <v>0</v>
      </c>
      <c r="X323" s="0" t="n">
        <v>-766305843</v>
      </c>
      <c r="Y323" s="0" t="n">
        <v>0.048</v>
      </c>
      <c r="AA323" s="0" t="n">
        <v>0</v>
      </c>
      <c r="AB323" s="0" t="n">
        <v>13.53</v>
      </c>
      <c r="AC323" s="0" t="n">
        <v>0</v>
      </c>
      <c r="AD323" s="0" t="n">
        <v>0</v>
      </c>
      <c r="AE323" s="0" t="n">
        <v>0</v>
      </c>
      <c r="AF323" s="0" t="n">
        <v>1.95</v>
      </c>
      <c r="AG323" s="0" t="n">
        <v>0</v>
      </c>
      <c r="AH323" s="0" t="n">
        <v>0</v>
      </c>
      <c r="AI323" s="0" t="n">
        <v>1</v>
      </c>
      <c r="AJ323" s="0" t="n">
        <v>6.94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0.04</v>
      </c>
      <c r="AU323" s="0" t="s">
        <v>501</v>
      </c>
      <c r="AV323" s="0" t="n">
        <v>0</v>
      </c>
      <c r="AW323" s="0" t="n">
        <v>2</v>
      </c>
      <c r="AX323" s="0" t="n">
        <v>144705807</v>
      </c>
      <c r="AY323" s="0" t="n">
        <v>1</v>
      </c>
      <c r="AZ323" s="0" t="n">
        <v>0</v>
      </c>
      <c r="BA323" s="0" t="n">
        <v>34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318</f>
        <v>0.048</v>
      </c>
      <c r="CY323" s="0" t="n">
        <f aca="false">AB323</f>
        <v>13.53</v>
      </c>
      <c r="CZ323" s="0" t="n">
        <f aca="false">AF323</f>
        <v>1.95</v>
      </c>
      <c r="DA323" s="0" t="n">
        <f aca="false">AJ323</f>
        <v>6.94</v>
      </c>
      <c r="DB323" s="0" t="n">
        <v>0</v>
      </c>
    </row>
    <row r="324" customFormat="false" ht="12.75" hidden="false" customHeight="false" outlineLevel="0" collapsed="false">
      <c r="A324" s="0" t="n">
        <f aca="false">ROW(Source!A318)</f>
        <v>318</v>
      </c>
      <c r="B324" s="0" t="n">
        <v>144704575</v>
      </c>
      <c r="C324" s="0" t="n">
        <v>144705788</v>
      </c>
      <c r="D324" s="0" t="n">
        <v>115113369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991</v>
      </c>
      <c r="J324" s="0" t="s">
        <v>992</v>
      </c>
      <c r="K324" s="0" t="s">
        <v>993</v>
      </c>
      <c r="L324" s="0" t="n">
        <v>1346</v>
      </c>
      <c r="N324" s="0" t="n">
        <v>1009</v>
      </c>
      <c r="O324" s="0" t="s">
        <v>292</v>
      </c>
      <c r="P324" s="0" t="s">
        <v>292</v>
      </c>
      <c r="Q324" s="0" t="n">
        <v>1</v>
      </c>
      <c r="W324" s="0" t="n">
        <v>0</v>
      </c>
      <c r="X324" s="0" t="n">
        <v>-1684218951</v>
      </c>
      <c r="Y324" s="0" t="n">
        <v>0.04</v>
      </c>
      <c r="AA324" s="0" t="n">
        <v>247.27</v>
      </c>
      <c r="AB324" s="0" t="n">
        <v>0</v>
      </c>
      <c r="AC324" s="0" t="n">
        <v>0</v>
      </c>
      <c r="AD324" s="0" t="n">
        <v>0</v>
      </c>
      <c r="AE324" s="0" t="n">
        <v>35.63</v>
      </c>
      <c r="AF324" s="0" t="n">
        <v>0</v>
      </c>
      <c r="AG324" s="0" t="n">
        <v>0</v>
      </c>
      <c r="AH324" s="0" t="n">
        <v>0</v>
      </c>
      <c r="AI324" s="0" t="n">
        <v>6.94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04</v>
      </c>
      <c r="AV324" s="0" t="n">
        <v>0</v>
      </c>
      <c r="AW324" s="0" t="n">
        <v>2</v>
      </c>
      <c r="AX324" s="0" t="n">
        <v>144705808</v>
      </c>
      <c r="AY324" s="0" t="n">
        <v>1</v>
      </c>
      <c r="AZ324" s="0" t="n">
        <v>0</v>
      </c>
      <c r="BA324" s="0" t="n">
        <v>34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318</f>
        <v>0.04</v>
      </c>
      <c r="CY324" s="0" t="n">
        <f aca="false">AA324</f>
        <v>247.27</v>
      </c>
      <c r="CZ324" s="0" t="n">
        <f aca="false">AE324</f>
        <v>35.63</v>
      </c>
      <c r="DA324" s="0" t="n">
        <f aca="false">AI324</f>
        <v>6.94</v>
      </c>
      <c r="DB324" s="0" t="n">
        <v>0</v>
      </c>
    </row>
    <row r="325" customFormat="false" ht="12.75" hidden="false" customHeight="false" outlineLevel="0" collapsed="false">
      <c r="A325" s="0" t="n">
        <f aca="false">ROW(Source!A318)</f>
        <v>318</v>
      </c>
      <c r="B325" s="0" t="n">
        <v>144704575</v>
      </c>
      <c r="C325" s="0" t="n">
        <v>144705788</v>
      </c>
      <c r="D325" s="0" t="n">
        <v>115078454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968</v>
      </c>
      <c r="J325" s="0" t="s">
        <v>969</v>
      </c>
      <c r="K325" s="0" t="s">
        <v>970</v>
      </c>
      <c r="L325" s="0" t="n">
        <v>1346</v>
      </c>
      <c r="N325" s="0" t="n">
        <v>1009</v>
      </c>
      <c r="O325" s="0" t="s">
        <v>292</v>
      </c>
      <c r="P325" s="0" t="s">
        <v>292</v>
      </c>
      <c r="Q325" s="0" t="n">
        <v>1</v>
      </c>
      <c r="W325" s="0" t="n">
        <v>0</v>
      </c>
      <c r="X325" s="0" t="n">
        <v>-1805244997</v>
      </c>
      <c r="Y325" s="0" t="n">
        <v>0.07</v>
      </c>
      <c r="AA325" s="0" t="n">
        <v>73.36</v>
      </c>
      <c r="AB325" s="0" t="n">
        <v>0</v>
      </c>
      <c r="AC325" s="0" t="n">
        <v>0</v>
      </c>
      <c r="AD325" s="0" t="n">
        <v>0</v>
      </c>
      <c r="AE325" s="0" t="n">
        <v>10.57</v>
      </c>
      <c r="AF325" s="0" t="n">
        <v>0</v>
      </c>
      <c r="AG325" s="0" t="n">
        <v>0</v>
      </c>
      <c r="AH325" s="0" t="n">
        <v>0</v>
      </c>
      <c r="AI325" s="0" t="n">
        <v>6.94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0.07</v>
      </c>
      <c r="AV325" s="0" t="n">
        <v>0</v>
      </c>
      <c r="AW325" s="0" t="n">
        <v>2</v>
      </c>
      <c r="AX325" s="0" t="n">
        <v>144705809</v>
      </c>
      <c r="AY325" s="0" t="n">
        <v>1</v>
      </c>
      <c r="AZ325" s="0" t="n">
        <v>0</v>
      </c>
      <c r="BA325" s="0" t="n">
        <v>34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318</f>
        <v>0.07</v>
      </c>
      <c r="CY325" s="0" t="n">
        <f aca="false">AA325</f>
        <v>73.36</v>
      </c>
      <c r="CZ325" s="0" t="n">
        <f aca="false">AE325</f>
        <v>10.57</v>
      </c>
      <c r="DA325" s="0" t="n">
        <f aca="false">AI325</f>
        <v>6.94</v>
      </c>
      <c r="DB325" s="0" t="n">
        <v>0</v>
      </c>
    </row>
    <row r="326" customFormat="false" ht="12.75" hidden="false" customHeight="false" outlineLevel="0" collapsed="false">
      <c r="A326" s="0" t="n">
        <f aca="false">ROW(Source!A318)</f>
        <v>318</v>
      </c>
      <c r="B326" s="0" t="n">
        <v>144704575</v>
      </c>
      <c r="C326" s="0" t="n">
        <v>144705788</v>
      </c>
      <c r="D326" s="0" t="n">
        <v>115113368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994</v>
      </c>
      <c r="J326" s="0" t="s">
        <v>995</v>
      </c>
      <c r="K326" s="0" t="s">
        <v>996</v>
      </c>
      <c r="L326" s="0" t="n">
        <v>1346</v>
      </c>
      <c r="N326" s="0" t="n">
        <v>1009</v>
      </c>
      <c r="O326" s="0" t="s">
        <v>292</v>
      </c>
      <c r="P326" s="0" t="s">
        <v>292</v>
      </c>
      <c r="Q326" s="0" t="n">
        <v>1</v>
      </c>
      <c r="W326" s="0" t="n">
        <v>0</v>
      </c>
      <c r="X326" s="0" t="n">
        <v>1520017116</v>
      </c>
      <c r="Y326" s="0" t="n">
        <v>0.008</v>
      </c>
      <c r="AA326" s="0" t="n">
        <v>79.81</v>
      </c>
      <c r="AB326" s="0" t="n">
        <v>0</v>
      </c>
      <c r="AC326" s="0" t="n">
        <v>0</v>
      </c>
      <c r="AD326" s="0" t="n">
        <v>0</v>
      </c>
      <c r="AE326" s="0" t="n">
        <v>11.5</v>
      </c>
      <c r="AF326" s="0" t="n">
        <v>0</v>
      </c>
      <c r="AG326" s="0" t="n">
        <v>0</v>
      </c>
      <c r="AH326" s="0" t="n">
        <v>0</v>
      </c>
      <c r="AI326" s="0" t="n">
        <v>6.94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0.008</v>
      </c>
      <c r="AV326" s="0" t="n">
        <v>0</v>
      </c>
      <c r="AW326" s="0" t="n">
        <v>2</v>
      </c>
      <c r="AX326" s="0" t="n">
        <v>144705810</v>
      </c>
      <c r="AY326" s="0" t="n">
        <v>1</v>
      </c>
      <c r="AZ326" s="0" t="n">
        <v>0</v>
      </c>
      <c r="BA326" s="0" t="n">
        <v>34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18</f>
        <v>0.008</v>
      </c>
      <c r="CY326" s="0" t="n">
        <f aca="false">AA326</f>
        <v>79.81</v>
      </c>
      <c r="CZ326" s="0" t="n">
        <f aca="false">AE326</f>
        <v>11.5</v>
      </c>
      <c r="DA326" s="0" t="n">
        <f aca="false">AI326</f>
        <v>6.94</v>
      </c>
      <c r="DB326" s="0" t="n">
        <v>0</v>
      </c>
    </row>
    <row r="327" customFormat="false" ht="12.75" hidden="false" customHeight="false" outlineLevel="0" collapsed="false">
      <c r="A327" s="0" t="n">
        <f aca="false">ROW(Source!A318)</f>
        <v>318</v>
      </c>
      <c r="B327" s="0" t="n">
        <v>144704575</v>
      </c>
      <c r="C327" s="0" t="n">
        <v>144705788</v>
      </c>
      <c r="D327" s="0" t="n">
        <v>115112975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997</v>
      </c>
      <c r="J327" s="0" t="s">
        <v>998</v>
      </c>
      <c r="K327" s="0" t="s">
        <v>894</v>
      </c>
      <c r="L327" s="0" t="n">
        <v>1346</v>
      </c>
      <c r="N327" s="0" t="n">
        <v>1009</v>
      </c>
      <c r="O327" s="0" t="s">
        <v>292</v>
      </c>
      <c r="P327" s="0" t="s">
        <v>292</v>
      </c>
      <c r="Q327" s="0" t="n">
        <v>1</v>
      </c>
      <c r="W327" s="0" t="n">
        <v>0</v>
      </c>
      <c r="X327" s="0" t="n">
        <v>-1924582973</v>
      </c>
      <c r="Y327" s="0" t="n">
        <v>0.049</v>
      </c>
      <c r="AA327" s="0" t="n">
        <v>62.74</v>
      </c>
      <c r="AB327" s="0" t="n">
        <v>0</v>
      </c>
      <c r="AC327" s="0" t="n">
        <v>0</v>
      </c>
      <c r="AD327" s="0" t="n">
        <v>0</v>
      </c>
      <c r="AE327" s="0" t="n">
        <v>9.04</v>
      </c>
      <c r="AF327" s="0" t="n">
        <v>0</v>
      </c>
      <c r="AG327" s="0" t="n">
        <v>0</v>
      </c>
      <c r="AH327" s="0" t="n">
        <v>0</v>
      </c>
      <c r="AI327" s="0" t="n">
        <v>6.94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0.049</v>
      </c>
      <c r="AV327" s="0" t="n">
        <v>0</v>
      </c>
      <c r="AW327" s="0" t="n">
        <v>2</v>
      </c>
      <c r="AX327" s="0" t="n">
        <v>144705811</v>
      </c>
      <c r="AY327" s="0" t="n">
        <v>1</v>
      </c>
      <c r="AZ327" s="0" t="n">
        <v>0</v>
      </c>
      <c r="BA327" s="0" t="n">
        <v>34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18</f>
        <v>0.049</v>
      </c>
      <c r="CY327" s="0" t="n">
        <f aca="false">AA327</f>
        <v>62.74</v>
      </c>
      <c r="CZ327" s="0" t="n">
        <f aca="false">AE327</f>
        <v>9.04</v>
      </c>
      <c r="DA327" s="0" t="n">
        <f aca="false">AI327</f>
        <v>6.94</v>
      </c>
      <c r="DB327" s="0" t="n">
        <v>0</v>
      </c>
    </row>
    <row r="328" customFormat="false" ht="12.75" hidden="false" customHeight="false" outlineLevel="0" collapsed="false">
      <c r="A328" s="0" t="n">
        <f aca="false">ROW(Source!A318)</f>
        <v>318</v>
      </c>
      <c r="B328" s="0" t="n">
        <v>144704575</v>
      </c>
      <c r="C328" s="0" t="n">
        <v>144705788</v>
      </c>
      <c r="D328" s="0" t="n">
        <v>115306301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977</v>
      </c>
      <c r="J328" s="0" t="s">
        <v>978</v>
      </c>
      <c r="K328" s="0" t="s">
        <v>979</v>
      </c>
      <c r="L328" s="0" t="n">
        <v>1346</v>
      </c>
      <c r="N328" s="0" t="n">
        <v>1009</v>
      </c>
      <c r="O328" s="0" t="s">
        <v>292</v>
      </c>
      <c r="P328" s="0" t="s">
        <v>292</v>
      </c>
      <c r="Q328" s="0" t="n">
        <v>1</v>
      </c>
      <c r="W328" s="0" t="n">
        <v>0</v>
      </c>
      <c r="X328" s="0" t="n">
        <v>326289475</v>
      </c>
      <c r="Y328" s="0" t="n">
        <v>0.054</v>
      </c>
      <c r="AA328" s="0" t="n">
        <v>198.48</v>
      </c>
      <c r="AB328" s="0" t="n">
        <v>0</v>
      </c>
      <c r="AC328" s="0" t="n">
        <v>0</v>
      </c>
      <c r="AD328" s="0" t="n">
        <v>0</v>
      </c>
      <c r="AE328" s="0" t="n">
        <v>28.6</v>
      </c>
      <c r="AF328" s="0" t="n">
        <v>0</v>
      </c>
      <c r="AG328" s="0" t="n">
        <v>0</v>
      </c>
      <c r="AH328" s="0" t="n">
        <v>0</v>
      </c>
      <c r="AI328" s="0" t="n">
        <v>6.94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0.054</v>
      </c>
      <c r="AV328" s="0" t="n">
        <v>0</v>
      </c>
      <c r="AW328" s="0" t="n">
        <v>2</v>
      </c>
      <c r="AX328" s="0" t="n">
        <v>144705812</v>
      </c>
      <c r="AY328" s="0" t="n">
        <v>1</v>
      </c>
      <c r="AZ328" s="0" t="n">
        <v>0</v>
      </c>
      <c r="BA328" s="0" t="n">
        <v>34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18</f>
        <v>0.054</v>
      </c>
      <c r="CY328" s="0" t="n">
        <f aca="false">AA328</f>
        <v>198.48</v>
      </c>
      <c r="CZ328" s="0" t="n">
        <f aca="false">AE328</f>
        <v>28.6</v>
      </c>
      <c r="DA328" s="0" t="n">
        <f aca="false">AI328</f>
        <v>6.94</v>
      </c>
      <c r="DB328" s="0" t="n">
        <v>0</v>
      </c>
    </row>
    <row r="329" customFormat="false" ht="12.75" hidden="false" customHeight="false" outlineLevel="0" collapsed="false">
      <c r="A329" s="0" t="n">
        <f aca="false">ROW(Source!A318)</f>
        <v>318</v>
      </c>
      <c r="B329" s="0" t="n">
        <v>144704575</v>
      </c>
      <c r="C329" s="0" t="n">
        <v>144705788</v>
      </c>
      <c r="D329" s="0" t="n">
        <v>115322020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999</v>
      </c>
      <c r="J329" s="0" t="s">
        <v>1000</v>
      </c>
      <c r="K329" s="0" t="s">
        <v>1001</v>
      </c>
      <c r="L329" s="0" t="n">
        <v>1346</v>
      </c>
      <c r="N329" s="0" t="n">
        <v>1009</v>
      </c>
      <c r="O329" s="0" t="s">
        <v>292</v>
      </c>
      <c r="P329" s="0" t="s">
        <v>292</v>
      </c>
      <c r="Q329" s="0" t="n">
        <v>1</v>
      </c>
      <c r="W329" s="0" t="n">
        <v>0</v>
      </c>
      <c r="X329" s="0" t="n">
        <v>-561525161</v>
      </c>
      <c r="Y329" s="0" t="n">
        <v>0.004</v>
      </c>
      <c r="AA329" s="0" t="n">
        <v>923.37</v>
      </c>
      <c r="AB329" s="0" t="n">
        <v>0</v>
      </c>
      <c r="AC329" s="0" t="n">
        <v>0</v>
      </c>
      <c r="AD329" s="0" t="n">
        <v>0</v>
      </c>
      <c r="AE329" s="0" t="n">
        <v>133.05</v>
      </c>
      <c r="AF329" s="0" t="n">
        <v>0</v>
      </c>
      <c r="AG329" s="0" t="n">
        <v>0</v>
      </c>
      <c r="AH329" s="0" t="n">
        <v>0</v>
      </c>
      <c r="AI329" s="0" t="n">
        <v>6.94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0.004</v>
      </c>
      <c r="AV329" s="0" t="n">
        <v>0</v>
      </c>
      <c r="AW329" s="0" t="n">
        <v>2</v>
      </c>
      <c r="AX329" s="0" t="n">
        <v>144705813</v>
      </c>
      <c r="AY329" s="0" t="n">
        <v>1</v>
      </c>
      <c r="AZ329" s="0" t="n">
        <v>0</v>
      </c>
      <c r="BA329" s="0" t="n">
        <v>34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18</f>
        <v>0.004</v>
      </c>
      <c r="CY329" s="0" t="n">
        <f aca="false">AA329</f>
        <v>923.37</v>
      </c>
      <c r="CZ329" s="0" t="n">
        <f aca="false">AE329</f>
        <v>133.05</v>
      </c>
      <c r="DA329" s="0" t="n">
        <f aca="false">AI329</f>
        <v>6.94</v>
      </c>
      <c r="DB329" s="0" t="n">
        <v>0</v>
      </c>
    </row>
    <row r="330" customFormat="false" ht="12.75" hidden="false" customHeight="false" outlineLevel="0" collapsed="false">
      <c r="A330" s="0" t="n">
        <f aca="false">ROW(Source!A318)</f>
        <v>318</v>
      </c>
      <c r="B330" s="0" t="n">
        <v>144704575</v>
      </c>
      <c r="C330" s="0" t="n">
        <v>144705788</v>
      </c>
      <c r="D330" s="0" t="n">
        <v>115307377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980</v>
      </c>
      <c r="J330" s="0" t="s">
        <v>981</v>
      </c>
      <c r="K330" s="0" t="s">
        <v>982</v>
      </c>
      <c r="L330" s="0" t="n">
        <v>1346</v>
      </c>
      <c r="N330" s="0" t="n">
        <v>1009</v>
      </c>
      <c r="O330" s="0" t="s">
        <v>292</v>
      </c>
      <c r="P330" s="0" t="s">
        <v>292</v>
      </c>
      <c r="Q330" s="0" t="n">
        <v>1</v>
      </c>
      <c r="W330" s="0" t="n">
        <v>0</v>
      </c>
      <c r="X330" s="0" t="n">
        <v>295609945</v>
      </c>
      <c r="Y330" s="0" t="n">
        <v>0.08</v>
      </c>
      <c r="AA330" s="0" t="n">
        <v>210.98</v>
      </c>
      <c r="AB330" s="0" t="n">
        <v>0</v>
      </c>
      <c r="AC330" s="0" t="n">
        <v>0</v>
      </c>
      <c r="AD330" s="0" t="n">
        <v>0</v>
      </c>
      <c r="AE330" s="0" t="n">
        <v>30.4</v>
      </c>
      <c r="AF330" s="0" t="n">
        <v>0</v>
      </c>
      <c r="AG330" s="0" t="n">
        <v>0</v>
      </c>
      <c r="AH330" s="0" t="n">
        <v>0</v>
      </c>
      <c r="AI330" s="0" t="n">
        <v>6.94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0.08</v>
      </c>
      <c r="AV330" s="0" t="n">
        <v>0</v>
      </c>
      <c r="AW330" s="0" t="n">
        <v>2</v>
      </c>
      <c r="AX330" s="0" t="n">
        <v>144705814</v>
      </c>
      <c r="AY330" s="0" t="n">
        <v>1</v>
      </c>
      <c r="AZ330" s="0" t="n">
        <v>0</v>
      </c>
      <c r="BA330" s="0" t="n">
        <v>35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18</f>
        <v>0.08</v>
      </c>
      <c r="CY330" s="0" t="n">
        <f aca="false">AA330</f>
        <v>210.98</v>
      </c>
      <c r="CZ330" s="0" t="n">
        <f aca="false">AE330</f>
        <v>30.4</v>
      </c>
      <c r="DA330" s="0" t="n">
        <f aca="false">AI330</f>
        <v>6.94</v>
      </c>
      <c r="DB330" s="0" t="n">
        <v>0</v>
      </c>
    </row>
    <row r="331" customFormat="false" ht="12.75" hidden="false" customHeight="false" outlineLevel="0" collapsed="false">
      <c r="A331" s="0" t="n">
        <f aca="false">ROW(Source!A318)</f>
        <v>318</v>
      </c>
      <c r="B331" s="0" t="n">
        <v>144704575</v>
      </c>
      <c r="C331" s="0" t="n">
        <v>144705788</v>
      </c>
      <c r="D331" s="0" t="n">
        <v>115112976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955</v>
      </c>
      <c r="J331" s="0" t="s">
        <v>956</v>
      </c>
      <c r="K331" s="0" t="s">
        <v>957</v>
      </c>
      <c r="L331" s="0" t="n">
        <v>1355</v>
      </c>
      <c r="N331" s="0" t="n">
        <v>1010</v>
      </c>
      <c r="O331" s="0" t="s">
        <v>143</v>
      </c>
      <c r="P331" s="0" t="s">
        <v>143</v>
      </c>
      <c r="Q331" s="0" t="n">
        <v>100</v>
      </c>
      <c r="W331" s="0" t="n">
        <v>0</v>
      </c>
      <c r="X331" s="0" t="n">
        <v>628216102</v>
      </c>
      <c r="Y331" s="0" t="n">
        <v>0.014</v>
      </c>
      <c r="AA331" s="0" t="n">
        <v>596.84</v>
      </c>
      <c r="AB331" s="0" t="n">
        <v>0</v>
      </c>
      <c r="AC331" s="0" t="n">
        <v>0</v>
      </c>
      <c r="AD331" s="0" t="n">
        <v>0</v>
      </c>
      <c r="AE331" s="0" t="n">
        <v>86</v>
      </c>
      <c r="AF331" s="0" t="n">
        <v>0</v>
      </c>
      <c r="AG331" s="0" t="n">
        <v>0</v>
      </c>
      <c r="AH331" s="0" t="n">
        <v>0</v>
      </c>
      <c r="AI331" s="0" t="n">
        <v>6.94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0.014</v>
      </c>
      <c r="AV331" s="0" t="n">
        <v>0</v>
      </c>
      <c r="AW331" s="0" t="n">
        <v>2</v>
      </c>
      <c r="AX331" s="0" t="n">
        <v>144705815</v>
      </c>
      <c r="AY331" s="0" t="n">
        <v>1</v>
      </c>
      <c r="AZ331" s="0" t="n">
        <v>0</v>
      </c>
      <c r="BA331" s="0" t="n">
        <v>35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18</f>
        <v>0.014</v>
      </c>
      <c r="CY331" s="0" t="n">
        <f aca="false">AA331</f>
        <v>596.84</v>
      </c>
      <c r="CZ331" s="0" t="n">
        <f aca="false">AE331</f>
        <v>86</v>
      </c>
      <c r="DA331" s="0" t="n">
        <f aca="false">AI331</f>
        <v>6.94</v>
      </c>
      <c r="DB331" s="0" t="n">
        <v>0</v>
      </c>
    </row>
    <row r="332" customFormat="false" ht="12.75" hidden="false" customHeight="false" outlineLevel="0" collapsed="false">
      <c r="A332" s="0" t="n">
        <f aca="false">ROW(Source!A318)</f>
        <v>318</v>
      </c>
      <c r="B332" s="0" t="n">
        <v>144704575</v>
      </c>
      <c r="C332" s="0" t="n">
        <v>144705788</v>
      </c>
      <c r="D332" s="0" t="n">
        <v>115306302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1002</v>
      </c>
      <c r="J332" s="0" t="s">
        <v>1003</v>
      </c>
      <c r="K332" s="0" t="s">
        <v>1004</v>
      </c>
      <c r="L332" s="0" t="n">
        <v>1355</v>
      </c>
      <c r="N332" s="0" t="n">
        <v>1010</v>
      </c>
      <c r="O332" s="0" t="s">
        <v>143</v>
      </c>
      <c r="P332" s="0" t="s">
        <v>143</v>
      </c>
      <c r="Q332" s="0" t="n">
        <v>100</v>
      </c>
      <c r="W332" s="0" t="n">
        <v>0</v>
      </c>
      <c r="X332" s="0" t="n">
        <v>1720352221</v>
      </c>
      <c r="Y332" s="0" t="n">
        <v>0.41</v>
      </c>
      <c r="AA332" s="0" t="n">
        <v>437.22</v>
      </c>
      <c r="AB332" s="0" t="n">
        <v>0</v>
      </c>
      <c r="AC332" s="0" t="n">
        <v>0</v>
      </c>
      <c r="AD332" s="0" t="n">
        <v>0</v>
      </c>
      <c r="AE332" s="0" t="n">
        <v>63</v>
      </c>
      <c r="AF332" s="0" t="n">
        <v>0</v>
      </c>
      <c r="AG332" s="0" t="n">
        <v>0</v>
      </c>
      <c r="AH332" s="0" t="n">
        <v>0</v>
      </c>
      <c r="AI332" s="0" t="n">
        <v>6.94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0.41</v>
      </c>
      <c r="AV332" s="0" t="n">
        <v>0</v>
      </c>
      <c r="AW332" s="0" t="n">
        <v>2</v>
      </c>
      <c r="AX332" s="0" t="n">
        <v>144705816</v>
      </c>
      <c r="AY332" s="0" t="n">
        <v>1</v>
      </c>
      <c r="AZ332" s="0" t="n">
        <v>0</v>
      </c>
      <c r="BA332" s="0" t="n">
        <v>35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18</f>
        <v>0.41</v>
      </c>
      <c r="CY332" s="0" t="n">
        <f aca="false">AA332</f>
        <v>437.22</v>
      </c>
      <c r="CZ332" s="0" t="n">
        <f aca="false">AE332</f>
        <v>63</v>
      </c>
      <c r="DA332" s="0" t="n">
        <f aca="false">AI332</f>
        <v>6.94</v>
      </c>
      <c r="DB332" s="0" t="n">
        <v>0</v>
      </c>
    </row>
    <row r="333" customFormat="false" ht="12.75" hidden="false" customHeight="false" outlineLevel="0" collapsed="false">
      <c r="A333" s="0" t="n">
        <f aca="false">ROW(Source!A318)</f>
        <v>318</v>
      </c>
      <c r="B333" s="0" t="n">
        <v>144704575</v>
      </c>
      <c r="C333" s="0" t="n">
        <v>144705788</v>
      </c>
      <c r="D333" s="0" t="n">
        <v>115114082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1005</v>
      </c>
      <c r="J333" s="0" t="s">
        <v>1006</v>
      </c>
      <c r="K333" s="0" t="s">
        <v>1007</v>
      </c>
      <c r="L333" s="0" t="n">
        <v>1348</v>
      </c>
      <c r="N333" s="0" t="n">
        <v>1009</v>
      </c>
      <c r="O333" s="0" t="s">
        <v>202</v>
      </c>
      <c r="P333" s="0" t="s">
        <v>202</v>
      </c>
      <c r="Q333" s="0" t="n">
        <v>1000</v>
      </c>
      <c r="W333" s="0" t="n">
        <v>0</v>
      </c>
      <c r="X333" s="0" t="n">
        <v>-235579996</v>
      </c>
      <c r="Y333" s="0" t="n">
        <v>0.005</v>
      </c>
      <c r="AA333" s="0" t="n">
        <v>79810</v>
      </c>
      <c r="AB333" s="0" t="n">
        <v>0</v>
      </c>
      <c r="AC333" s="0" t="n">
        <v>0</v>
      </c>
      <c r="AD333" s="0" t="n">
        <v>0</v>
      </c>
      <c r="AE333" s="0" t="n">
        <v>11500</v>
      </c>
      <c r="AF333" s="0" t="n">
        <v>0</v>
      </c>
      <c r="AG333" s="0" t="n">
        <v>0</v>
      </c>
      <c r="AH333" s="0" t="n">
        <v>0</v>
      </c>
      <c r="AI333" s="0" t="n">
        <v>6.94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0.005</v>
      </c>
      <c r="AV333" s="0" t="n">
        <v>0</v>
      </c>
      <c r="AW333" s="0" t="n">
        <v>2</v>
      </c>
      <c r="AX333" s="0" t="n">
        <v>144705817</v>
      </c>
      <c r="AY333" s="0" t="n">
        <v>1</v>
      </c>
      <c r="AZ333" s="0" t="n">
        <v>0</v>
      </c>
      <c r="BA333" s="0" t="n">
        <v>35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18</f>
        <v>0.005</v>
      </c>
      <c r="CY333" s="0" t="n">
        <f aca="false">AA333</f>
        <v>79810</v>
      </c>
      <c r="CZ333" s="0" t="n">
        <f aca="false">AE333</f>
        <v>11500</v>
      </c>
      <c r="DA333" s="0" t="n">
        <f aca="false">AI333</f>
        <v>6.94</v>
      </c>
      <c r="DB333" s="0" t="n">
        <v>0</v>
      </c>
    </row>
    <row r="334" customFormat="false" ht="12.75" hidden="false" customHeight="false" outlineLevel="0" collapsed="false">
      <c r="A334" s="0" t="n">
        <f aca="false">ROW(Source!A318)</f>
        <v>318</v>
      </c>
      <c r="B334" s="0" t="n">
        <v>144704575</v>
      </c>
      <c r="C334" s="0" t="n">
        <v>144705788</v>
      </c>
      <c r="D334" s="0" t="n">
        <v>115310380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1008</v>
      </c>
      <c r="J334" s="0" t="s">
        <v>1009</v>
      </c>
      <c r="K334" s="0" t="s">
        <v>1010</v>
      </c>
      <c r="L334" s="0" t="n">
        <v>1358</v>
      </c>
      <c r="N334" s="0" t="n">
        <v>1010</v>
      </c>
      <c r="O334" s="0" t="s">
        <v>325</v>
      </c>
      <c r="P334" s="0" t="s">
        <v>325</v>
      </c>
      <c r="Q334" s="0" t="n">
        <v>10</v>
      </c>
      <c r="W334" s="0" t="n">
        <v>0</v>
      </c>
      <c r="X334" s="0" t="n">
        <v>-887272278</v>
      </c>
      <c r="Y334" s="0" t="n">
        <v>0.1</v>
      </c>
      <c r="AA334" s="0" t="n">
        <v>270.66</v>
      </c>
      <c r="AB334" s="0" t="n">
        <v>0</v>
      </c>
      <c r="AC334" s="0" t="n">
        <v>0</v>
      </c>
      <c r="AD334" s="0" t="n">
        <v>0</v>
      </c>
      <c r="AE334" s="0" t="n">
        <v>39</v>
      </c>
      <c r="AF334" s="0" t="n">
        <v>0</v>
      </c>
      <c r="AG334" s="0" t="n">
        <v>0</v>
      </c>
      <c r="AH334" s="0" t="n">
        <v>0</v>
      </c>
      <c r="AI334" s="0" t="n">
        <v>6.94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0.1</v>
      </c>
      <c r="AV334" s="0" t="n">
        <v>0</v>
      </c>
      <c r="AW334" s="0" t="n">
        <v>2</v>
      </c>
      <c r="AX334" s="0" t="n">
        <v>144705818</v>
      </c>
      <c r="AY334" s="0" t="n">
        <v>1</v>
      </c>
      <c r="AZ334" s="0" t="n">
        <v>0</v>
      </c>
      <c r="BA334" s="0" t="n">
        <v>35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18</f>
        <v>0.1</v>
      </c>
      <c r="CY334" s="0" t="n">
        <f aca="false">AA334</f>
        <v>270.66</v>
      </c>
      <c r="CZ334" s="0" t="n">
        <f aca="false">AE334</f>
        <v>39</v>
      </c>
      <c r="DA334" s="0" t="n">
        <f aca="false">AI334</f>
        <v>6.94</v>
      </c>
      <c r="DB334" s="0" t="n">
        <v>0</v>
      </c>
    </row>
    <row r="335" customFormat="false" ht="12.75" hidden="false" customHeight="false" outlineLevel="0" collapsed="false">
      <c r="A335" s="0" t="n">
        <f aca="false">ROW(Source!A318)</f>
        <v>318</v>
      </c>
      <c r="B335" s="0" t="n">
        <v>144704575</v>
      </c>
      <c r="C335" s="0" t="n">
        <v>144705788</v>
      </c>
      <c r="D335" s="0" t="n">
        <v>115113370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1011</v>
      </c>
      <c r="J335" s="0" t="s">
        <v>1012</v>
      </c>
      <c r="K335" s="0" t="s">
        <v>1013</v>
      </c>
      <c r="L335" s="0" t="n">
        <v>1346</v>
      </c>
      <c r="N335" s="0" t="n">
        <v>1009</v>
      </c>
      <c r="O335" s="0" t="s">
        <v>292</v>
      </c>
      <c r="P335" s="0" t="s">
        <v>292</v>
      </c>
      <c r="Q335" s="0" t="n">
        <v>1</v>
      </c>
      <c r="W335" s="0" t="n">
        <v>0</v>
      </c>
      <c r="X335" s="0" t="n">
        <v>420849294</v>
      </c>
      <c r="Y335" s="0" t="n">
        <v>0.04</v>
      </c>
      <c r="AA335" s="0" t="n">
        <v>312.09</v>
      </c>
      <c r="AB335" s="0" t="n">
        <v>0</v>
      </c>
      <c r="AC335" s="0" t="n">
        <v>0</v>
      </c>
      <c r="AD335" s="0" t="n">
        <v>0</v>
      </c>
      <c r="AE335" s="0" t="n">
        <v>44.97</v>
      </c>
      <c r="AF335" s="0" t="n">
        <v>0</v>
      </c>
      <c r="AG335" s="0" t="n">
        <v>0</v>
      </c>
      <c r="AH335" s="0" t="n">
        <v>0</v>
      </c>
      <c r="AI335" s="0" t="n">
        <v>6.94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0.04</v>
      </c>
      <c r="AV335" s="0" t="n">
        <v>0</v>
      </c>
      <c r="AW335" s="0" t="n">
        <v>2</v>
      </c>
      <c r="AX335" s="0" t="n">
        <v>144705819</v>
      </c>
      <c r="AY335" s="0" t="n">
        <v>1</v>
      </c>
      <c r="AZ335" s="0" t="n">
        <v>0</v>
      </c>
      <c r="BA335" s="0" t="n">
        <v>35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18</f>
        <v>0.04</v>
      </c>
      <c r="CY335" s="0" t="n">
        <f aca="false">AA335</f>
        <v>312.09</v>
      </c>
      <c r="CZ335" s="0" t="n">
        <f aca="false">AE335</f>
        <v>44.97</v>
      </c>
      <c r="DA335" s="0" t="n">
        <f aca="false">AI335</f>
        <v>6.94</v>
      </c>
      <c r="DB335" s="0" t="n">
        <v>0</v>
      </c>
    </row>
    <row r="336" customFormat="false" ht="12.75" hidden="false" customHeight="false" outlineLevel="0" collapsed="false">
      <c r="A336" s="0" t="n">
        <f aca="false">ROW(Source!A318)</f>
        <v>318</v>
      </c>
      <c r="B336" s="0" t="n">
        <v>144704575</v>
      </c>
      <c r="C336" s="0" t="n">
        <v>144705788</v>
      </c>
      <c r="D336" s="0" t="n">
        <v>11527403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951</v>
      </c>
      <c r="J336" s="0" t="s">
        <v>952</v>
      </c>
      <c r="K336" s="0" t="s">
        <v>953</v>
      </c>
      <c r="L336" s="0" t="n">
        <v>1374</v>
      </c>
      <c r="N336" s="0" t="n">
        <v>1013</v>
      </c>
      <c r="O336" s="0" t="s">
        <v>954</v>
      </c>
      <c r="P336" s="0" t="s">
        <v>954</v>
      </c>
      <c r="Q336" s="0" t="n">
        <v>1</v>
      </c>
      <c r="W336" s="0" t="n">
        <v>0</v>
      </c>
      <c r="X336" s="0" t="n">
        <v>1223377994</v>
      </c>
      <c r="Y336" s="0" t="n">
        <v>0.98</v>
      </c>
      <c r="AA336" s="0" t="n">
        <v>6.94</v>
      </c>
      <c r="AB336" s="0" t="n">
        <v>0</v>
      </c>
      <c r="AC336" s="0" t="n">
        <v>0</v>
      </c>
      <c r="AD336" s="0" t="n">
        <v>0</v>
      </c>
      <c r="AE336" s="0" t="n">
        <v>1</v>
      </c>
      <c r="AF336" s="0" t="n">
        <v>0</v>
      </c>
      <c r="AG336" s="0" t="n">
        <v>0</v>
      </c>
      <c r="AH336" s="0" t="n">
        <v>0</v>
      </c>
      <c r="AI336" s="0" t="n">
        <v>6.94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0.98</v>
      </c>
      <c r="AV336" s="0" t="n">
        <v>0</v>
      </c>
      <c r="AW336" s="0" t="n">
        <v>2</v>
      </c>
      <c r="AX336" s="0" t="n">
        <v>144705820</v>
      </c>
      <c r="AY336" s="0" t="n">
        <v>1</v>
      </c>
      <c r="AZ336" s="0" t="n">
        <v>0</v>
      </c>
      <c r="BA336" s="0" t="n">
        <v>35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18</f>
        <v>0.98</v>
      </c>
      <c r="CY336" s="0" t="n">
        <f aca="false">AA336</f>
        <v>6.94</v>
      </c>
      <c r="CZ336" s="0" t="n">
        <f aca="false">AE336</f>
        <v>1</v>
      </c>
      <c r="DA336" s="0" t="n">
        <f aca="false">AI336</f>
        <v>6.94</v>
      </c>
      <c r="DB336" s="0" t="n">
        <v>0</v>
      </c>
    </row>
    <row r="337" customFormat="false" ht="12.75" hidden="false" customHeight="false" outlineLevel="0" collapsed="false">
      <c r="A337" s="0" t="n">
        <f aca="false">ROW(Source!A353)</f>
        <v>353</v>
      </c>
      <c r="B337" s="0" t="n">
        <v>144704575</v>
      </c>
      <c r="C337" s="0" t="n">
        <v>144705823</v>
      </c>
      <c r="D337" s="0" t="n">
        <v>47840717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814</v>
      </c>
      <c r="K337" s="0" t="s">
        <v>815</v>
      </c>
      <c r="L337" s="0" t="n">
        <v>1369</v>
      </c>
      <c r="N337" s="0" t="n">
        <v>1013</v>
      </c>
      <c r="O337" s="0" t="s">
        <v>659</v>
      </c>
      <c r="P337" s="0" t="s">
        <v>659</v>
      </c>
      <c r="Q337" s="0" t="n">
        <v>1</v>
      </c>
      <c r="W337" s="0" t="n">
        <v>0</v>
      </c>
      <c r="X337" s="0" t="n">
        <v>-1673341983</v>
      </c>
      <c r="Y337" s="0" t="n">
        <v>94.83</v>
      </c>
      <c r="AA337" s="0" t="n">
        <v>0</v>
      </c>
      <c r="AB337" s="0" t="n">
        <v>0</v>
      </c>
      <c r="AC337" s="0" t="n">
        <v>0</v>
      </c>
      <c r="AD337" s="0" t="n">
        <v>66.76</v>
      </c>
      <c r="AE337" s="0" t="n">
        <v>0</v>
      </c>
      <c r="AF337" s="0" t="n">
        <v>0</v>
      </c>
      <c r="AG337" s="0" t="n">
        <v>0</v>
      </c>
      <c r="AH337" s="0" t="n">
        <v>9.62</v>
      </c>
      <c r="AI337" s="0" t="n">
        <v>1</v>
      </c>
      <c r="AJ337" s="0" t="n">
        <v>1</v>
      </c>
      <c r="AK337" s="0" t="n">
        <v>1</v>
      </c>
      <c r="AL337" s="0" t="n">
        <v>6.94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94.83</v>
      </c>
      <c r="AV337" s="0" t="n">
        <v>1</v>
      </c>
      <c r="AW337" s="0" t="n">
        <v>2</v>
      </c>
      <c r="AX337" s="0" t="n">
        <v>144705839</v>
      </c>
      <c r="AY337" s="0" t="n">
        <v>1</v>
      </c>
      <c r="AZ337" s="0" t="n">
        <v>0</v>
      </c>
      <c r="BA337" s="0" t="n">
        <v>35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53</f>
        <v>14.2245</v>
      </c>
      <c r="CY337" s="0" t="n">
        <f aca="false">AD337</f>
        <v>66.76</v>
      </c>
      <c r="CZ337" s="0" t="n">
        <f aca="false">AH337</f>
        <v>9.62</v>
      </c>
      <c r="DA337" s="0" t="n">
        <f aca="false">AL337</f>
        <v>6.94</v>
      </c>
      <c r="DB337" s="0" t="n">
        <v>0</v>
      </c>
    </row>
    <row r="338" customFormat="false" ht="12.75" hidden="false" customHeight="false" outlineLevel="0" collapsed="false">
      <c r="A338" s="0" t="n">
        <f aca="false">ROW(Source!A353)</f>
        <v>353</v>
      </c>
      <c r="B338" s="0" t="n">
        <v>144704575</v>
      </c>
      <c r="C338" s="0" t="n">
        <v>144705823</v>
      </c>
      <c r="D338" s="0" t="n">
        <v>121548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129</v>
      </c>
      <c r="K338" s="0" t="s">
        <v>660</v>
      </c>
      <c r="L338" s="0" t="n">
        <v>608254</v>
      </c>
      <c r="N338" s="0" t="n">
        <v>1013</v>
      </c>
      <c r="O338" s="0" t="s">
        <v>661</v>
      </c>
      <c r="P338" s="0" t="s">
        <v>661</v>
      </c>
      <c r="Q338" s="0" t="n">
        <v>1</v>
      </c>
      <c r="W338" s="0" t="n">
        <v>0</v>
      </c>
      <c r="X338" s="0" t="n">
        <v>-185737400</v>
      </c>
      <c r="Y338" s="0" t="n">
        <v>0.21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1</v>
      </c>
      <c r="AJ338" s="0" t="n">
        <v>1</v>
      </c>
      <c r="AK338" s="0" t="n">
        <v>6.94</v>
      </c>
      <c r="AL338" s="0" t="n">
        <v>1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0.21</v>
      </c>
      <c r="AV338" s="0" t="n">
        <v>2</v>
      </c>
      <c r="AW338" s="0" t="n">
        <v>2</v>
      </c>
      <c r="AX338" s="0" t="n">
        <v>144705840</v>
      </c>
      <c r="AY338" s="0" t="n">
        <v>1</v>
      </c>
      <c r="AZ338" s="0" t="n">
        <v>0</v>
      </c>
      <c r="BA338" s="0" t="n">
        <v>35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53</f>
        <v>0.0315</v>
      </c>
      <c r="CY338" s="0" t="n">
        <f aca="false">AD338</f>
        <v>0</v>
      </c>
      <c r="CZ338" s="0" t="n">
        <f aca="false">AH338</f>
        <v>0</v>
      </c>
      <c r="DA338" s="0" t="n">
        <f aca="false">AL338</f>
        <v>1</v>
      </c>
      <c r="DB338" s="0" t="n">
        <v>0</v>
      </c>
    </row>
    <row r="339" customFormat="false" ht="12.75" hidden="false" customHeight="false" outlineLevel="0" collapsed="false">
      <c r="A339" s="0" t="n">
        <f aca="false">ROW(Source!A353)</f>
        <v>353</v>
      </c>
      <c r="B339" s="0" t="n">
        <v>144704575</v>
      </c>
      <c r="C339" s="0" t="n">
        <v>144705823</v>
      </c>
      <c r="D339" s="0" t="n">
        <v>115066410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689</v>
      </c>
      <c r="J339" s="0" t="s">
        <v>690</v>
      </c>
      <c r="K339" s="0" t="s">
        <v>691</v>
      </c>
      <c r="L339" s="0" t="n">
        <v>1368</v>
      </c>
      <c r="N339" s="0" t="n">
        <v>1011</v>
      </c>
      <c r="O339" s="0" t="s">
        <v>665</v>
      </c>
      <c r="P339" s="0" t="s">
        <v>665</v>
      </c>
      <c r="Q339" s="0" t="n">
        <v>1</v>
      </c>
      <c r="W339" s="0" t="n">
        <v>0</v>
      </c>
      <c r="X339" s="0" t="n">
        <v>341432456</v>
      </c>
      <c r="Y339" s="0" t="n">
        <v>0.21</v>
      </c>
      <c r="AA339" s="0" t="n">
        <v>0</v>
      </c>
      <c r="AB339" s="0" t="n">
        <v>216.94</v>
      </c>
      <c r="AC339" s="0" t="n">
        <v>13.5</v>
      </c>
      <c r="AD339" s="0" t="n">
        <v>0</v>
      </c>
      <c r="AE339" s="0" t="n">
        <v>0</v>
      </c>
      <c r="AF339" s="0" t="n">
        <v>31.26</v>
      </c>
      <c r="AG339" s="0" t="n">
        <v>13.5</v>
      </c>
      <c r="AH339" s="0" t="n">
        <v>0</v>
      </c>
      <c r="AI339" s="0" t="n">
        <v>1</v>
      </c>
      <c r="AJ339" s="0" t="n">
        <v>6.94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0.21</v>
      </c>
      <c r="AV339" s="0" t="n">
        <v>0</v>
      </c>
      <c r="AW339" s="0" t="n">
        <v>2</v>
      </c>
      <c r="AX339" s="0" t="n">
        <v>144705841</v>
      </c>
      <c r="AY339" s="0" t="n">
        <v>1</v>
      </c>
      <c r="AZ339" s="0" t="n">
        <v>0</v>
      </c>
      <c r="BA339" s="0" t="n">
        <v>35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53</f>
        <v>0.0315</v>
      </c>
      <c r="CY339" s="0" t="n">
        <f aca="false">AB339</f>
        <v>216.94</v>
      </c>
      <c r="CZ339" s="0" t="n">
        <f aca="false">AF339</f>
        <v>31.26</v>
      </c>
      <c r="DA339" s="0" t="n">
        <f aca="false">AJ339</f>
        <v>6.94</v>
      </c>
      <c r="DB339" s="0" t="n">
        <v>0</v>
      </c>
    </row>
    <row r="340" customFormat="false" ht="12.75" hidden="false" customHeight="false" outlineLevel="0" collapsed="false">
      <c r="A340" s="0" t="n">
        <f aca="false">ROW(Source!A353)</f>
        <v>353</v>
      </c>
      <c r="B340" s="0" t="n">
        <v>144704575</v>
      </c>
      <c r="C340" s="0" t="n">
        <v>144705823</v>
      </c>
      <c r="D340" s="0" t="n">
        <v>115021185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880</v>
      </c>
      <c r="J340" s="0" t="s">
        <v>881</v>
      </c>
      <c r="K340" s="0" t="s">
        <v>882</v>
      </c>
      <c r="L340" s="0" t="n">
        <v>1368</v>
      </c>
      <c r="N340" s="0" t="n">
        <v>1011</v>
      </c>
      <c r="O340" s="0" t="s">
        <v>665</v>
      </c>
      <c r="P340" s="0" t="s">
        <v>665</v>
      </c>
      <c r="Q340" s="0" t="n">
        <v>1</v>
      </c>
      <c r="W340" s="0" t="n">
        <v>0</v>
      </c>
      <c r="X340" s="0" t="n">
        <v>733323170</v>
      </c>
      <c r="Y340" s="0" t="n">
        <v>4.58</v>
      </c>
      <c r="AA340" s="0" t="n">
        <v>0</v>
      </c>
      <c r="AB340" s="0" t="n">
        <v>56.21</v>
      </c>
      <c r="AC340" s="0" t="n">
        <v>0</v>
      </c>
      <c r="AD340" s="0" t="n">
        <v>0</v>
      </c>
      <c r="AE340" s="0" t="n">
        <v>0</v>
      </c>
      <c r="AF340" s="0" t="n">
        <v>8.1</v>
      </c>
      <c r="AG340" s="0" t="n">
        <v>0</v>
      </c>
      <c r="AH340" s="0" t="n">
        <v>0</v>
      </c>
      <c r="AI340" s="0" t="n">
        <v>1</v>
      </c>
      <c r="AJ340" s="0" t="n">
        <v>6.94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4.58</v>
      </c>
      <c r="AV340" s="0" t="n">
        <v>0</v>
      </c>
      <c r="AW340" s="0" t="n">
        <v>2</v>
      </c>
      <c r="AX340" s="0" t="n">
        <v>144705842</v>
      </c>
      <c r="AY340" s="0" t="n">
        <v>1</v>
      </c>
      <c r="AZ340" s="0" t="n">
        <v>0</v>
      </c>
      <c r="BA340" s="0" t="n">
        <v>36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53</f>
        <v>0.687</v>
      </c>
      <c r="CY340" s="0" t="n">
        <f aca="false">AB340</f>
        <v>56.21</v>
      </c>
      <c r="CZ340" s="0" t="n">
        <f aca="false">AF340</f>
        <v>8.1</v>
      </c>
      <c r="DA340" s="0" t="n">
        <f aca="false">AJ340</f>
        <v>6.94</v>
      </c>
      <c r="DB340" s="0" t="n">
        <v>0</v>
      </c>
    </row>
    <row r="341" customFormat="false" ht="12.75" hidden="false" customHeight="false" outlineLevel="0" collapsed="false">
      <c r="A341" s="0" t="n">
        <f aca="false">ROW(Source!A353)</f>
        <v>353</v>
      </c>
      <c r="B341" s="0" t="n">
        <v>144704575</v>
      </c>
      <c r="C341" s="0" t="n">
        <v>144705823</v>
      </c>
      <c r="D341" s="0" t="n">
        <v>115024678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1014</v>
      </c>
      <c r="J341" s="0" t="s">
        <v>1015</v>
      </c>
      <c r="K341" s="0" t="s">
        <v>1016</v>
      </c>
      <c r="L341" s="0" t="n">
        <v>1368</v>
      </c>
      <c r="N341" s="0" t="n">
        <v>1011</v>
      </c>
      <c r="O341" s="0" t="s">
        <v>665</v>
      </c>
      <c r="P341" s="0" t="s">
        <v>665</v>
      </c>
      <c r="Q341" s="0" t="n">
        <v>1</v>
      </c>
      <c r="W341" s="0" t="n">
        <v>0</v>
      </c>
      <c r="X341" s="0" t="n">
        <v>-1968003748</v>
      </c>
      <c r="Y341" s="0" t="n">
        <v>3.07</v>
      </c>
      <c r="AA341" s="0" t="n">
        <v>0</v>
      </c>
      <c r="AB341" s="0" t="n">
        <v>8.33</v>
      </c>
      <c r="AC341" s="0" t="n">
        <v>0</v>
      </c>
      <c r="AD341" s="0" t="n">
        <v>0</v>
      </c>
      <c r="AE341" s="0" t="n">
        <v>0</v>
      </c>
      <c r="AF341" s="0" t="n">
        <v>1.2</v>
      </c>
      <c r="AG341" s="0" t="n">
        <v>0</v>
      </c>
      <c r="AH341" s="0" t="n">
        <v>0</v>
      </c>
      <c r="AI341" s="0" t="n">
        <v>1</v>
      </c>
      <c r="AJ341" s="0" t="n">
        <v>6.94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3.07</v>
      </c>
      <c r="AV341" s="0" t="n">
        <v>0</v>
      </c>
      <c r="AW341" s="0" t="n">
        <v>2</v>
      </c>
      <c r="AX341" s="0" t="n">
        <v>144705843</v>
      </c>
      <c r="AY341" s="0" t="n">
        <v>1</v>
      </c>
      <c r="AZ341" s="0" t="n">
        <v>0</v>
      </c>
      <c r="BA341" s="0" t="n">
        <v>36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53</f>
        <v>0.4605</v>
      </c>
      <c r="CY341" s="0" t="n">
        <f aca="false">AB341</f>
        <v>8.33</v>
      </c>
      <c r="CZ341" s="0" t="n">
        <f aca="false">AF341</f>
        <v>1.2</v>
      </c>
      <c r="DA341" s="0" t="n">
        <f aca="false">AJ341</f>
        <v>6.94</v>
      </c>
      <c r="DB341" s="0" t="n">
        <v>0</v>
      </c>
    </row>
    <row r="342" customFormat="false" ht="12.75" hidden="false" customHeight="false" outlineLevel="0" collapsed="false">
      <c r="A342" s="0" t="n">
        <f aca="false">ROW(Source!A353)</f>
        <v>353</v>
      </c>
      <c r="B342" s="0" t="n">
        <v>144704575</v>
      </c>
      <c r="C342" s="0" t="n">
        <v>144705823</v>
      </c>
      <c r="D342" s="0" t="n">
        <v>115016508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672</v>
      </c>
      <c r="J342" s="0" t="s">
        <v>673</v>
      </c>
      <c r="K342" s="0" t="s">
        <v>674</v>
      </c>
      <c r="L342" s="0" t="n">
        <v>1368</v>
      </c>
      <c r="N342" s="0" t="n">
        <v>1011</v>
      </c>
      <c r="O342" s="0" t="s">
        <v>665</v>
      </c>
      <c r="P342" s="0" t="s">
        <v>665</v>
      </c>
      <c r="Q342" s="0" t="n">
        <v>1</v>
      </c>
      <c r="W342" s="0" t="n">
        <v>0</v>
      </c>
      <c r="X342" s="0" t="n">
        <v>-365761310</v>
      </c>
      <c r="Y342" s="0" t="n">
        <v>0.21</v>
      </c>
      <c r="AA342" s="0" t="n">
        <v>0</v>
      </c>
      <c r="AB342" s="0" t="n">
        <v>604.96</v>
      </c>
      <c r="AC342" s="0" t="n">
        <v>11.6</v>
      </c>
      <c r="AD342" s="0" t="n">
        <v>0</v>
      </c>
      <c r="AE342" s="0" t="n">
        <v>0</v>
      </c>
      <c r="AF342" s="0" t="n">
        <v>87.17</v>
      </c>
      <c r="AG342" s="0" t="n">
        <v>11.6</v>
      </c>
      <c r="AH342" s="0" t="n">
        <v>0</v>
      </c>
      <c r="AI342" s="0" t="n">
        <v>1</v>
      </c>
      <c r="AJ342" s="0" t="n">
        <v>6.94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0.21</v>
      </c>
      <c r="AV342" s="0" t="n">
        <v>0</v>
      </c>
      <c r="AW342" s="0" t="n">
        <v>2</v>
      </c>
      <c r="AX342" s="0" t="n">
        <v>144705844</v>
      </c>
      <c r="AY342" s="0" t="n">
        <v>1</v>
      </c>
      <c r="AZ342" s="0" t="n">
        <v>0</v>
      </c>
      <c r="BA342" s="0" t="n">
        <v>36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53</f>
        <v>0.0315</v>
      </c>
      <c r="CY342" s="0" t="n">
        <f aca="false">AB342</f>
        <v>604.96</v>
      </c>
      <c r="CZ342" s="0" t="n">
        <f aca="false">AF342</f>
        <v>87.17</v>
      </c>
      <c r="DA342" s="0" t="n">
        <f aca="false">AJ342</f>
        <v>6.94</v>
      </c>
      <c r="DB342" s="0" t="n">
        <v>0</v>
      </c>
    </row>
    <row r="343" customFormat="false" ht="12.75" hidden="false" customHeight="false" outlineLevel="0" collapsed="false">
      <c r="A343" s="0" t="n">
        <f aca="false">ROW(Source!A353)</f>
        <v>353</v>
      </c>
      <c r="B343" s="0" t="n">
        <v>144704575</v>
      </c>
      <c r="C343" s="0" t="n">
        <v>144705823</v>
      </c>
      <c r="D343" s="0" t="n">
        <v>115024662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1017</v>
      </c>
      <c r="J343" s="0" t="s">
        <v>1018</v>
      </c>
      <c r="K343" s="0" t="s">
        <v>1019</v>
      </c>
      <c r="L343" s="0" t="n">
        <v>1339</v>
      </c>
      <c r="N343" s="0" t="n">
        <v>1007</v>
      </c>
      <c r="O343" s="0" t="s">
        <v>247</v>
      </c>
      <c r="P343" s="0" t="s">
        <v>247</v>
      </c>
      <c r="Q343" s="0" t="n">
        <v>1</v>
      </c>
      <c r="W343" s="0" t="n">
        <v>0</v>
      </c>
      <c r="X343" s="0" t="n">
        <v>1057515723</v>
      </c>
      <c r="Y343" s="0" t="n">
        <v>0.51</v>
      </c>
      <c r="AA343" s="0" t="n">
        <v>43.17</v>
      </c>
      <c r="AB343" s="0" t="n">
        <v>0</v>
      </c>
      <c r="AC343" s="0" t="n">
        <v>0</v>
      </c>
      <c r="AD343" s="0" t="n">
        <v>0</v>
      </c>
      <c r="AE343" s="0" t="n">
        <v>6.22</v>
      </c>
      <c r="AF343" s="0" t="n">
        <v>0</v>
      </c>
      <c r="AG343" s="0" t="n">
        <v>0</v>
      </c>
      <c r="AH343" s="0" t="n">
        <v>0</v>
      </c>
      <c r="AI343" s="0" t="n">
        <v>6.94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0.51</v>
      </c>
      <c r="AV343" s="0" t="n">
        <v>0</v>
      </c>
      <c r="AW343" s="0" t="n">
        <v>2</v>
      </c>
      <c r="AX343" s="0" t="n">
        <v>144705845</v>
      </c>
      <c r="AY343" s="0" t="n">
        <v>1</v>
      </c>
      <c r="AZ343" s="0" t="n">
        <v>0</v>
      </c>
      <c r="BA343" s="0" t="n">
        <v>36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53</f>
        <v>0.0765</v>
      </c>
      <c r="CY343" s="0" t="n">
        <f aca="false">AA343</f>
        <v>43.17</v>
      </c>
      <c r="CZ343" s="0" t="n">
        <f aca="false">AE343</f>
        <v>6.22</v>
      </c>
      <c r="DA343" s="0" t="n">
        <f aca="false">AI343</f>
        <v>6.94</v>
      </c>
      <c r="DB343" s="0" t="n">
        <v>0</v>
      </c>
    </row>
    <row r="344" customFormat="false" ht="12.75" hidden="false" customHeight="false" outlineLevel="0" collapsed="false">
      <c r="A344" s="0" t="n">
        <f aca="false">ROW(Source!A353)</f>
        <v>353</v>
      </c>
      <c r="B344" s="0" t="n">
        <v>144704575</v>
      </c>
      <c r="C344" s="0" t="n">
        <v>144705823</v>
      </c>
      <c r="D344" s="0" t="n">
        <v>115024901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856</v>
      </c>
      <c r="J344" s="0" t="s">
        <v>857</v>
      </c>
      <c r="K344" s="0" t="s">
        <v>858</v>
      </c>
      <c r="L344" s="0" t="n">
        <v>1348</v>
      </c>
      <c r="N344" s="0" t="n">
        <v>1009</v>
      </c>
      <c r="O344" s="0" t="s">
        <v>202</v>
      </c>
      <c r="P344" s="0" t="s">
        <v>202</v>
      </c>
      <c r="Q344" s="0" t="n">
        <v>1000</v>
      </c>
      <c r="W344" s="0" t="n">
        <v>0</v>
      </c>
      <c r="X344" s="0" t="n">
        <v>-2108242623</v>
      </c>
      <c r="Y344" s="0" t="n">
        <v>0.00011</v>
      </c>
      <c r="AA344" s="0" t="n">
        <v>104925.86</v>
      </c>
      <c r="AB344" s="0" t="n">
        <v>0</v>
      </c>
      <c r="AC344" s="0" t="n">
        <v>0</v>
      </c>
      <c r="AD344" s="0" t="n">
        <v>0</v>
      </c>
      <c r="AE344" s="0" t="n">
        <v>15119</v>
      </c>
      <c r="AF344" s="0" t="n">
        <v>0</v>
      </c>
      <c r="AG344" s="0" t="n">
        <v>0</v>
      </c>
      <c r="AH344" s="0" t="n">
        <v>0</v>
      </c>
      <c r="AI344" s="0" t="n">
        <v>6.94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0.00011</v>
      </c>
      <c r="AV344" s="0" t="n">
        <v>0</v>
      </c>
      <c r="AW344" s="0" t="n">
        <v>2</v>
      </c>
      <c r="AX344" s="0" t="n">
        <v>144705846</v>
      </c>
      <c r="AY344" s="0" t="n">
        <v>1</v>
      </c>
      <c r="AZ344" s="0" t="n">
        <v>0</v>
      </c>
      <c r="BA344" s="0" t="n">
        <v>36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353</f>
        <v>1.65E-005</v>
      </c>
      <c r="CY344" s="0" t="n">
        <f aca="false">AA344</f>
        <v>104925.86</v>
      </c>
      <c r="CZ344" s="0" t="n">
        <f aca="false">AE344</f>
        <v>15119</v>
      </c>
      <c r="DA344" s="0" t="n">
        <f aca="false">AI344</f>
        <v>6.94</v>
      </c>
      <c r="DB344" s="0" t="n">
        <v>0</v>
      </c>
    </row>
    <row r="345" customFormat="false" ht="12.75" hidden="false" customHeight="false" outlineLevel="0" collapsed="false">
      <c r="A345" s="0" t="n">
        <f aca="false">ROW(Source!A353)</f>
        <v>353</v>
      </c>
      <c r="B345" s="0" t="n">
        <v>144704575</v>
      </c>
      <c r="C345" s="0" t="n">
        <v>144705823</v>
      </c>
      <c r="D345" s="0" t="n">
        <v>115098924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859</v>
      </c>
      <c r="J345" s="0" t="s">
        <v>860</v>
      </c>
      <c r="K345" s="0" t="s">
        <v>861</v>
      </c>
      <c r="L345" s="0" t="n">
        <v>1348</v>
      </c>
      <c r="N345" s="0" t="n">
        <v>1009</v>
      </c>
      <c r="O345" s="0" t="s">
        <v>202</v>
      </c>
      <c r="P345" s="0" t="s">
        <v>202</v>
      </c>
      <c r="Q345" s="0" t="n">
        <v>1000</v>
      </c>
      <c r="W345" s="0" t="n">
        <v>0</v>
      </c>
      <c r="X345" s="0" t="n">
        <v>711304247</v>
      </c>
      <c r="Y345" s="0" t="n">
        <v>5E-005</v>
      </c>
      <c r="AA345" s="0" t="n">
        <v>117633</v>
      </c>
      <c r="AB345" s="0" t="n">
        <v>0</v>
      </c>
      <c r="AC345" s="0" t="n">
        <v>0</v>
      </c>
      <c r="AD345" s="0" t="n">
        <v>0</v>
      </c>
      <c r="AE345" s="0" t="n">
        <v>16950</v>
      </c>
      <c r="AF345" s="0" t="n">
        <v>0</v>
      </c>
      <c r="AG345" s="0" t="n">
        <v>0</v>
      </c>
      <c r="AH345" s="0" t="n">
        <v>0</v>
      </c>
      <c r="AI345" s="0" t="n">
        <v>6.94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5E-005</v>
      </c>
      <c r="AV345" s="0" t="n">
        <v>0</v>
      </c>
      <c r="AW345" s="0" t="n">
        <v>2</v>
      </c>
      <c r="AX345" s="0" t="n">
        <v>144705847</v>
      </c>
      <c r="AY345" s="0" t="n">
        <v>1</v>
      </c>
      <c r="AZ345" s="0" t="n">
        <v>0</v>
      </c>
      <c r="BA345" s="0" t="n">
        <v>36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353</f>
        <v>7.5E-006</v>
      </c>
      <c r="CY345" s="0" t="n">
        <f aca="false">AA345</f>
        <v>117633</v>
      </c>
      <c r="CZ345" s="0" t="n">
        <f aca="false">AE345</f>
        <v>16950</v>
      </c>
      <c r="DA345" s="0" t="n">
        <f aca="false">AI345</f>
        <v>6.94</v>
      </c>
      <c r="DB345" s="0" t="n">
        <v>0</v>
      </c>
    </row>
    <row r="346" customFormat="false" ht="12.75" hidden="false" customHeight="false" outlineLevel="0" collapsed="false">
      <c r="A346" s="0" t="n">
        <f aca="false">ROW(Source!A353)</f>
        <v>353</v>
      </c>
      <c r="B346" s="0" t="n">
        <v>144704575</v>
      </c>
      <c r="C346" s="0" t="n">
        <v>144705823</v>
      </c>
      <c r="D346" s="0" t="n">
        <v>115071666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1020</v>
      </c>
      <c r="J346" s="0" t="s">
        <v>1021</v>
      </c>
      <c r="K346" s="0" t="s">
        <v>1022</v>
      </c>
      <c r="L346" s="0" t="n">
        <v>1348</v>
      </c>
      <c r="N346" s="0" t="n">
        <v>1009</v>
      </c>
      <c r="O346" s="0" t="s">
        <v>202</v>
      </c>
      <c r="P346" s="0" t="s">
        <v>202</v>
      </c>
      <c r="Q346" s="0" t="n">
        <v>1000</v>
      </c>
      <c r="W346" s="0" t="n">
        <v>0</v>
      </c>
      <c r="X346" s="0" t="n">
        <v>-1356805252</v>
      </c>
      <c r="Y346" s="0" t="n">
        <v>0.0004</v>
      </c>
      <c r="AA346" s="0" t="n">
        <v>94106.4</v>
      </c>
      <c r="AB346" s="0" t="n">
        <v>0</v>
      </c>
      <c r="AC346" s="0" t="n">
        <v>0</v>
      </c>
      <c r="AD346" s="0" t="n">
        <v>0</v>
      </c>
      <c r="AE346" s="0" t="n">
        <v>13560</v>
      </c>
      <c r="AF346" s="0" t="n">
        <v>0</v>
      </c>
      <c r="AG346" s="0" t="n">
        <v>0</v>
      </c>
      <c r="AH346" s="0" t="n">
        <v>0</v>
      </c>
      <c r="AI346" s="0" t="n">
        <v>6.94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0004</v>
      </c>
      <c r="AV346" s="0" t="n">
        <v>0</v>
      </c>
      <c r="AW346" s="0" t="n">
        <v>2</v>
      </c>
      <c r="AX346" s="0" t="n">
        <v>144705848</v>
      </c>
      <c r="AY346" s="0" t="n">
        <v>1</v>
      </c>
      <c r="AZ346" s="0" t="n">
        <v>0</v>
      </c>
      <c r="BA346" s="0" t="n">
        <v>36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353</f>
        <v>6E-005</v>
      </c>
      <c r="CY346" s="0" t="n">
        <f aca="false">AA346</f>
        <v>94106.4</v>
      </c>
      <c r="CZ346" s="0" t="n">
        <f aca="false">AE346</f>
        <v>13560</v>
      </c>
      <c r="DA346" s="0" t="n">
        <f aca="false">AI346</f>
        <v>6.94</v>
      </c>
      <c r="DB346" s="0" t="n">
        <v>0</v>
      </c>
    </row>
    <row r="347" customFormat="false" ht="12.75" hidden="false" customHeight="false" outlineLevel="0" collapsed="false">
      <c r="A347" s="0" t="n">
        <f aca="false">ROW(Source!A353)</f>
        <v>353</v>
      </c>
      <c r="B347" s="0" t="n">
        <v>144704575</v>
      </c>
      <c r="C347" s="0" t="n">
        <v>144705823</v>
      </c>
      <c r="D347" s="0" t="n">
        <v>115040891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886</v>
      </c>
      <c r="J347" s="0" t="s">
        <v>887</v>
      </c>
      <c r="K347" s="0" t="s">
        <v>888</v>
      </c>
      <c r="L347" s="0" t="n">
        <v>1348</v>
      </c>
      <c r="N347" s="0" t="n">
        <v>1009</v>
      </c>
      <c r="O347" s="0" t="s">
        <v>202</v>
      </c>
      <c r="P347" s="0" t="s">
        <v>202</v>
      </c>
      <c r="Q347" s="0" t="n">
        <v>1000</v>
      </c>
      <c r="W347" s="0" t="n">
        <v>0</v>
      </c>
      <c r="X347" s="0" t="n">
        <v>1993187437</v>
      </c>
      <c r="Y347" s="0" t="n">
        <v>0.0019</v>
      </c>
      <c r="AA347" s="0" t="n">
        <v>71912.28</v>
      </c>
      <c r="AB347" s="0" t="n">
        <v>0</v>
      </c>
      <c r="AC347" s="0" t="n">
        <v>0</v>
      </c>
      <c r="AD347" s="0" t="n">
        <v>0</v>
      </c>
      <c r="AE347" s="0" t="n">
        <v>10362</v>
      </c>
      <c r="AF347" s="0" t="n">
        <v>0</v>
      </c>
      <c r="AG347" s="0" t="n">
        <v>0</v>
      </c>
      <c r="AH347" s="0" t="n">
        <v>0</v>
      </c>
      <c r="AI347" s="0" t="n">
        <v>6.94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0019</v>
      </c>
      <c r="AV347" s="0" t="n">
        <v>0</v>
      </c>
      <c r="AW347" s="0" t="n">
        <v>2</v>
      </c>
      <c r="AX347" s="0" t="n">
        <v>144705849</v>
      </c>
      <c r="AY347" s="0" t="n">
        <v>1</v>
      </c>
      <c r="AZ347" s="0" t="n">
        <v>0</v>
      </c>
      <c r="BA347" s="0" t="n">
        <v>36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353</f>
        <v>0.000285</v>
      </c>
      <c r="CY347" s="0" t="n">
        <f aca="false">AA347</f>
        <v>71912.28</v>
      </c>
      <c r="CZ347" s="0" t="n">
        <f aca="false">AE347</f>
        <v>10362</v>
      </c>
      <c r="DA347" s="0" t="n">
        <f aca="false">AI347</f>
        <v>6.94</v>
      </c>
      <c r="DB347" s="0" t="n">
        <v>0</v>
      </c>
    </row>
    <row r="348" customFormat="false" ht="12.75" hidden="false" customHeight="false" outlineLevel="0" collapsed="false">
      <c r="A348" s="0" t="n">
        <f aca="false">ROW(Source!A353)</f>
        <v>353</v>
      </c>
      <c r="B348" s="0" t="n">
        <v>144704575</v>
      </c>
      <c r="C348" s="0" t="n">
        <v>144705823</v>
      </c>
      <c r="D348" s="0" t="n">
        <v>115035976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1023</v>
      </c>
      <c r="J348" s="0" t="s">
        <v>1024</v>
      </c>
      <c r="K348" s="0" t="s">
        <v>1025</v>
      </c>
      <c r="L348" s="0" t="n">
        <v>1339</v>
      </c>
      <c r="N348" s="0" t="n">
        <v>1007</v>
      </c>
      <c r="O348" s="0" t="s">
        <v>247</v>
      </c>
      <c r="P348" s="0" t="s">
        <v>247</v>
      </c>
      <c r="Q348" s="0" t="n">
        <v>1</v>
      </c>
      <c r="W348" s="0" t="n">
        <v>0</v>
      </c>
      <c r="X348" s="0" t="n">
        <v>2105168692</v>
      </c>
      <c r="Y348" s="0" t="n">
        <v>0.23</v>
      </c>
      <c r="AA348" s="0" t="n">
        <v>267.26</v>
      </c>
      <c r="AB348" s="0" t="n">
        <v>0</v>
      </c>
      <c r="AC348" s="0" t="n">
        <v>0</v>
      </c>
      <c r="AD348" s="0" t="n">
        <v>0</v>
      </c>
      <c r="AE348" s="0" t="n">
        <v>38.51</v>
      </c>
      <c r="AF348" s="0" t="n">
        <v>0</v>
      </c>
      <c r="AG348" s="0" t="n">
        <v>0</v>
      </c>
      <c r="AH348" s="0" t="n">
        <v>0</v>
      </c>
      <c r="AI348" s="0" t="n">
        <v>6.94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23</v>
      </c>
      <c r="AV348" s="0" t="n">
        <v>0</v>
      </c>
      <c r="AW348" s="0" t="n">
        <v>2</v>
      </c>
      <c r="AX348" s="0" t="n">
        <v>144705850</v>
      </c>
      <c r="AY348" s="0" t="n">
        <v>1</v>
      </c>
      <c r="AZ348" s="0" t="n">
        <v>0</v>
      </c>
      <c r="BA348" s="0" t="n">
        <v>36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353</f>
        <v>0.0345</v>
      </c>
      <c r="CY348" s="0" t="n">
        <f aca="false">AA348</f>
        <v>267.26</v>
      </c>
      <c r="CZ348" s="0" t="n">
        <f aca="false">AE348</f>
        <v>38.51</v>
      </c>
      <c r="DA348" s="0" t="n">
        <f aca="false">AI348</f>
        <v>6.94</v>
      </c>
      <c r="DB348" s="0" t="n">
        <v>0</v>
      </c>
    </row>
    <row r="349" customFormat="false" ht="12.75" hidden="false" customHeight="false" outlineLevel="0" collapsed="false">
      <c r="A349" s="0" t="n">
        <f aca="false">ROW(Source!A353)</f>
        <v>353</v>
      </c>
      <c r="B349" s="0" t="n">
        <v>144704575</v>
      </c>
      <c r="C349" s="0" t="n">
        <v>144705823</v>
      </c>
      <c r="D349" s="0" t="n">
        <v>115024899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865</v>
      </c>
      <c r="J349" s="0" t="s">
        <v>866</v>
      </c>
      <c r="K349" s="0" t="s">
        <v>867</v>
      </c>
      <c r="L349" s="0" t="n">
        <v>1346</v>
      </c>
      <c r="N349" s="0" t="n">
        <v>1009</v>
      </c>
      <c r="O349" s="0" t="s">
        <v>292</v>
      </c>
      <c r="P349" s="0" t="s">
        <v>292</v>
      </c>
      <c r="Q349" s="0" t="n">
        <v>1</v>
      </c>
      <c r="W349" s="0" t="n">
        <v>0</v>
      </c>
      <c r="X349" s="0" t="n">
        <v>-790383832</v>
      </c>
      <c r="Y349" s="0" t="n">
        <v>0.05</v>
      </c>
      <c r="AA349" s="0" t="n">
        <v>258.79</v>
      </c>
      <c r="AB349" s="0" t="n">
        <v>0</v>
      </c>
      <c r="AC349" s="0" t="n">
        <v>0</v>
      </c>
      <c r="AD349" s="0" t="n">
        <v>0</v>
      </c>
      <c r="AE349" s="0" t="n">
        <v>37.29</v>
      </c>
      <c r="AF349" s="0" t="n">
        <v>0</v>
      </c>
      <c r="AG349" s="0" t="n">
        <v>0</v>
      </c>
      <c r="AH349" s="0" t="n">
        <v>0</v>
      </c>
      <c r="AI349" s="0" t="n">
        <v>6.94</v>
      </c>
      <c r="AJ349" s="0" t="n">
        <v>1</v>
      </c>
      <c r="AK349" s="0" t="n">
        <v>1</v>
      </c>
      <c r="AL349" s="0" t="n">
        <v>1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0.05</v>
      </c>
      <c r="AV349" s="0" t="n">
        <v>0</v>
      </c>
      <c r="AW349" s="0" t="n">
        <v>2</v>
      </c>
      <c r="AX349" s="0" t="n">
        <v>144705851</v>
      </c>
      <c r="AY349" s="0" t="n">
        <v>1</v>
      </c>
      <c r="AZ349" s="0" t="n">
        <v>0</v>
      </c>
      <c r="BA349" s="0" t="n">
        <v>369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353</f>
        <v>0.0075</v>
      </c>
      <c r="CY349" s="0" t="n">
        <f aca="false">AA349</f>
        <v>258.79</v>
      </c>
      <c r="CZ349" s="0" t="n">
        <f aca="false">AE349</f>
        <v>37.29</v>
      </c>
      <c r="DA349" s="0" t="n">
        <f aca="false">AI349</f>
        <v>6.94</v>
      </c>
      <c r="DB349" s="0" t="n">
        <v>0</v>
      </c>
    </row>
    <row r="350" customFormat="false" ht="12.75" hidden="false" customHeight="false" outlineLevel="0" collapsed="false">
      <c r="A350" s="0" t="n">
        <f aca="false">ROW(Source!A353)</f>
        <v>353</v>
      </c>
      <c r="B350" s="0" t="n">
        <v>144704575</v>
      </c>
      <c r="C350" s="0" t="n">
        <v>144705823</v>
      </c>
      <c r="D350" s="0" t="n">
        <v>115551166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558</v>
      </c>
      <c r="J350" s="0" t="s">
        <v>560</v>
      </c>
      <c r="K350" s="0" t="s">
        <v>559</v>
      </c>
      <c r="L350" s="0" t="n">
        <v>1354</v>
      </c>
      <c r="N350" s="0" t="n">
        <v>1010</v>
      </c>
      <c r="O350" s="0" t="s">
        <v>335</v>
      </c>
      <c r="P350" s="0" t="s">
        <v>335</v>
      </c>
      <c r="Q350" s="0" t="n">
        <v>1</v>
      </c>
      <c r="W350" s="0" t="n">
        <v>0</v>
      </c>
      <c r="X350" s="0" t="n">
        <v>-1681294719</v>
      </c>
      <c r="Y350" s="0" t="n">
        <v>33.333333</v>
      </c>
      <c r="AA350" s="0" t="n">
        <v>426.25</v>
      </c>
      <c r="AB350" s="0" t="n">
        <v>0</v>
      </c>
      <c r="AC350" s="0" t="n">
        <v>0</v>
      </c>
      <c r="AD350" s="0" t="n">
        <v>0</v>
      </c>
      <c r="AE350" s="0" t="n">
        <v>61.42</v>
      </c>
      <c r="AF350" s="0" t="n">
        <v>0</v>
      </c>
      <c r="AG350" s="0" t="n">
        <v>0</v>
      </c>
      <c r="AH350" s="0" t="n">
        <v>0</v>
      </c>
      <c r="AI350" s="0" t="n">
        <v>6.94</v>
      </c>
      <c r="AJ350" s="0" t="n">
        <v>1</v>
      </c>
      <c r="AK350" s="0" t="n">
        <v>1</v>
      </c>
      <c r="AL350" s="0" t="n">
        <v>1</v>
      </c>
      <c r="AN350" s="0" t="n">
        <v>1</v>
      </c>
      <c r="AO350" s="0" t="n">
        <v>0</v>
      </c>
      <c r="AP350" s="0" t="n">
        <v>0</v>
      </c>
      <c r="AQ350" s="0" t="n">
        <v>0</v>
      </c>
      <c r="AR350" s="0" t="n">
        <v>0</v>
      </c>
      <c r="AT350" s="0" t="n">
        <v>33.333333</v>
      </c>
      <c r="AV350" s="0" t="n">
        <v>0</v>
      </c>
      <c r="AW350" s="0" t="n">
        <v>1</v>
      </c>
      <c r="AX350" s="0" t="n">
        <v>-1</v>
      </c>
      <c r="AY350" s="0" t="n">
        <v>0</v>
      </c>
      <c r="AZ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353</f>
        <v>4.99999995</v>
      </c>
      <c r="CY350" s="0" t="n">
        <f aca="false">AA350</f>
        <v>426.25</v>
      </c>
      <c r="CZ350" s="0" t="n">
        <f aca="false">AE350</f>
        <v>61.42</v>
      </c>
      <c r="DA350" s="0" t="n">
        <f aca="false">AI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353)</f>
        <v>353</v>
      </c>
      <c r="B351" s="0" t="n">
        <v>144704575</v>
      </c>
      <c r="C351" s="0" t="n">
        <v>144705823</v>
      </c>
      <c r="D351" s="0" t="n">
        <v>115552478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1026</v>
      </c>
      <c r="J351" s="0" t="s">
        <v>1027</v>
      </c>
      <c r="K351" s="0" t="s">
        <v>1028</v>
      </c>
      <c r="L351" s="0" t="n">
        <v>1301</v>
      </c>
      <c r="N351" s="0" t="n">
        <v>102138004</v>
      </c>
      <c r="O351" s="0" t="s">
        <v>138</v>
      </c>
      <c r="P351" s="0" t="s">
        <v>138</v>
      </c>
      <c r="Q351" s="0" t="n">
        <v>1</v>
      </c>
      <c r="W351" s="0" t="n">
        <v>0</v>
      </c>
      <c r="X351" s="0" t="n">
        <v>-1807087747</v>
      </c>
      <c r="Y351" s="0" t="n">
        <v>100</v>
      </c>
      <c r="AA351" s="0" t="n">
        <v>247.83</v>
      </c>
      <c r="AB351" s="0" t="n">
        <v>0</v>
      </c>
      <c r="AC351" s="0" t="n">
        <v>0</v>
      </c>
      <c r="AD351" s="0" t="n">
        <v>0</v>
      </c>
      <c r="AE351" s="0" t="n">
        <v>35.71</v>
      </c>
      <c r="AF351" s="0" t="n">
        <v>0</v>
      </c>
      <c r="AG351" s="0" t="n">
        <v>0</v>
      </c>
      <c r="AH351" s="0" t="n">
        <v>0</v>
      </c>
      <c r="AI351" s="0" t="n">
        <v>6.94</v>
      </c>
      <c r="AJ351" s="0" t="n">
        <v>1</v>
      </c>
      <c r="AK351" s="0" t="n">
        <v>1</v>
      </c>
      <c r="AL351" s="0" t="n">
        <v>1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100</v>
      </c>
      <c r="AV351" s="0" t="n">
        <v>0</v>
      </c>
      <c r="AW351" s="0" t="n">
        <v>2</v>
      </c>
      <c r="AX351" s="0" t="n">
        <v>144705853</v>
      </c>
      <c r="AY351" s="0" t="n">
        <v>1</v>
      </c>
      <c r="AZ351" s="0" t="n">
        <v>0</v>
      </c>
      <c r="BA351" s="0" t="n">
        <v>371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353</f>
        <v>15</v>
      </c>
      <c r="CY351" s="0" t="n">
        <f aca="false">AA351</f>
        <v>247.83</v>
      </c>
      <c r="CZ351" s="0" t="n">
        <f aca="false">AE351</f>
        <v>35.71</v>
      </c>
      <c r="DA351" s="0" t="n">
        <f aca="false">AI351</f>
        <v>6.94</v>
      </c>
      <c r="DB351" s="0" t="n">
        <v>0</v>
      </c>
    </row>
    <row r="352" customFormat="false" ht="12.75" hidden="false" customHeight="false" outlineLevel="0" collapsed="false">
      <c r="A352" s="0" t="n">
        <f aca="false">ROW(Source!A355)</f>
        <v>355</v>
      </c>
      <c r="B352" s="0" t="n">
        <v>144704575</v>
      </c>
      <c r="C352" s="0" t="n">
        <v>144705856</v>
      </c>
      <c r="D352" s="0" t="n">
        <v>47841735</v>
      </c>
      <c r="E352" s="0" t="n">
        <v>1</v>
      </c>
      <c r="F352" s="0" t="n">
        <v>1</v>
      </c>
      <c r="G352" s="0" t="n">
        <v>1</v>
      </c>
      <c r="H352" s="0" t="n">
        <v>1</v>
      </c>
      <c r="I352" s="0" t="s">
        <v>932</v>
      </c>
      <c r="K352" s="0" t="s">
        <v>933</v>
      </c>
      <c r="L352" s="0" t="n">
        <v>1369</v>
      </c>
      <c r="N352" s="0" t="n">
        <v>1013</v>
      </c>
      <c r="O352" s="0" t="s">
        <v>659</v>
      </c>
      <c r="P352" s="0" t="s">
        <v>659</v>
      </c>
      <c r="Q352" s="0" t="n">
        <v>1</v>
      </c>
      <c r="W352" s="0" t="n">
        <v>0</v>
      </c>
      <c r="X352" s="0" t="n">
        <v>-262818771</v>
      </c>
      <c r="Y352" s="0" t="n">
        <v>6.1548</v>
      </c>
      <c r="AA352" s="0" t="n">
        <v>0</v>
      </c>
      <c r="AB352" s="0" t="n">
        <v>0</v>
      </c>
      <c r="AC352" s="0" t="n">
        <v>0</v>
      </c>
      <c r="AD352" s="0" t="n">
        <v>68.84</v>
      </c>
      <c r="AE352" s="0" t="n">
        <v>0</v>
      </c>
      <c r="AF352" s="0" t="n">
        <v>0</v>
      </c>
      <c r="AG352" s="0" t="n">
        <v>0</v>
      </c>
      <c r="AH352" s="0" t="n">
        <v>9.92</v>
      </c>
      <c r="AI352" s="0" t="n">
        <v>1</v>
      </c>
      <c r="AJ352" s="0" t="n">
        <v>1</v>
      </c>
      <c r="AK352" s="0" t="n">
        <v>1</v>
      </c>
      <c r="AL352" s="0" t="n">
        <v>6.94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4.46</v>
      </c>
      <c r="AU352" s="0" t="s">
        <v>133</v>
      </c>
      <c r="AV352" s="0" t="n">
        <v>1</v>
      </c>
      <c r="AW352" s="0" t="n">
        <v>2</v>
      </c>
      <c r="AX352" s="0" t="n">
        <v>144705866</v>
      </c>
      <c r="AY352" s="0" t="n">
        <v>1</v>
      </c>
      <c r="AZ352" s="0" t="n">
        <v>0</v>
      </c>
      <c r="BA352" s="0" t="n">
        <v>373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355</f>
        <v>30.774</v>
      </c>
      <c r="CY352" s="0" t="n">
        <f aca="false">AD352</f>
        <v>68.84</v>
      </c>
      <c r="CZ352" s="0" t="n">
        <f aca="false">AH352</f>
        <v>9.92</v>
      </c>
      <c r="DA352" s="0" t="n">
        <f aca="false">AL352</f>
        <v>6.94</v>
      </c>
      <c r="DB352" s="0" t="n">
        <v>0</v>
      </c>
    </row>
    <row r="353" customFormat="false" ht="12.75" hidden="false" customHeight="false" outlineLevel="0" collapsed="false">
      <c r="A353" s="0" t="n">
        <f aca="false">ROW(Source!A355)</f>
        <v>355</v>
      </c>
      <c r="B353" s="0" t="n">
        <v>144704575</v>
      </c>
      <c r="C353" s="0" t="n">
        <v>144705856</v>
      </c>
      <c r="D353" s="0" t="n">
        <v>115021185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880</v>
      </c>
      <c r="J353" s="0" t="s">
        <v>881</v>
      </c>
      <c r="K353" s="0" t="s">
        <v>882</v>
      </c>
      <c r="L353" s="0" t="n">
        <v>1368</v>
      </c>
      <c r="N353" s="0" t="n">
        <v>1011</v>
      </c>
      <c r="O353" s="0" t="s">
        <v>665</v>
      </c>
      <c r="P353" s="0" t="s">
        <v>665</v>
      </c>
      <c r="Q353" s="0" t="n">
        <v>1</v>
      </c>
      <c r="W353" s="0" t="n">
        <v>0</v>
      </c>
      <c r="X353" s="0" t="n">
        <v>733323170</v>
      </c>
      <c r="Y353" s="0" t="n">
        <v>0.645</v>
      </c>
      <c r="AA353" s="0" t="n">
        <v>0</v>
      </c>
      <c r="AB353" s="0" t="n">
        <v>56.21</v>
      </c>
      <c r="AC353" s="0" t="n">
        <v>0</v>
      </c>
      <c r="AD353" s="0" t="n">
        <v>0</v>
      </c>
      <c r="AE353" s="0" t="n">
        <v>0</v>
      </c>
      <c r="AF353" s="0" t="n">
        <v>8.1</v>
      </c>
      <c r="AG353" s="0" t="n">
        <v>0</v>
      </c>
      <c r="AH353" s="0" t="n">
        <v>0</v>
      </c>
      <c r="AI353" s="0" t="n">
        <v>1</v>
      </c>
      <c r="AJ353" s="0" t="n">
        <v>6.94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43</v>
      </c>
      <c r="AU353" s="0" t="s">
        <v>132</v>
      </c>
      <c r="AV353" s="0" t="n">
        <v>0</v>
      </c>
      <c r="AW353" s="0" t="n">
        <v>2</v>
      </c>
      <c r="AX353" s="0" t="n">
        <v>144705867</v>
      </c>
      <c r="AY353" s="0" t="n">
        <v>1</v>
      </c>
      <c r="AZ353" s="0" t="n">
        <v>0</v>
      </c>
      <c r="BA353" s="0" t="n">
        <v>374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355</f>
        <v>3.225</v>
      </c>
      <c r="CY353" s="0" t="n">
        <f aca="false">AB353</f>
        <v>56.21</v>
      </c>
      <c r="CZ353" s="0" t="n">
        <f aca="false">AF353</f>
        <v>8.1</v>
      </c>
      <c r="DA353" s="0" t="n">
        <f aca="false">AJ353</f>
        <v>6.94</v>
      </c>
      <c r="DB353" s="0" t="n">
        <v>0</v>
      </c>
    </row>
    <row r="354" customFormat="false" ht="12.75" hidden="false" customHeight="false" outlineLevel="0" collapsed="false">
      <c r="A354" s="0" t="n">
        <f aca="false">ROW(Source!A355)</f>
        <v>355</v>
      </c>
      <c r="B354" s="0" t="n">
        <v>144704575</v>
      </c>
      <c r="C354" s="0" t="n">
        <v>144705856</v>
      </c>
      <c r="D354" s="0" t="n">
        <v>115024678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1014</v>
      </c>
      <c r="J354" s="0" t="s">
        <v>1015</v>
      </c>
      <c r="K354" s="0" t="s">
        <v>1016</v>
      </c>
      <c r="L354" s="0" t="n">
        <v>1368</v>
      </c>
      <c r="N354" s="0" t="n">
        <v>1011</v>
      </c>
      <c r="O354" s="0" t="s">
        <v>665</v>
      </c>
      <c r="P354" s="0" t="s">
        <v>665</v>
      </c>
      <c r="Q354" s="0" t="n">
        <v>1</v>
      </c>
      <c r="W354" s="0" t="n">
        <v>0</v>
      </c>
      <c r="X354" s="0" t="n">
        <v>-1968003748</v>
      </c>
      <c r="Y354" s="0" t="n">
        <v>0.735</v>
      </c>
      <c r="AA354" s="0" t="n">
        <v>0</v>
      </c>
      <c r="AB354" s="0" t="n">
        <v>8.33</v>
      </c>
      <c r="AC354" s="0" t="n">
        <v>0</v>
      </c>
      <c r="AD354" s="0" t="n">
        <v>0</v>
      </c>
      <c r="AE354" s="0" t="n">
        <v>0</v>
      </c>
      <c r="AF354" s="0" t="n">
        <v>1.2</v>
      </c>
      <c r="AG354" s="0" t="n">
        <v>0</v>
      </c>
      <c r="AH354" s="0" t="n">
        <v>0</v>
      </c>
      <c r="AI354" s="0" t="n">
        <v>1</v>
      </c>
      <c r="AJ354" s="0" t="n">
        <v>6.94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0.49</v>
      </c>
      <c r="AU354" s="0" t="s">
        <v>132</v>
      </c>
      <c r="AV354" s="0" t="n">
        <v>0</v>
      </c>
      <c r="AW354" s="0" t="n">
        <v>2</v>
      </c>
      <c r="AX354" s="0" t="n">
        <v>144705868</v>
      </c>
      <c r="AY354" s="0" t="n">
        <v>1</v>
      </c>
      <c r="AZ354" s="0" t="n">
        <v>0</v>
      </c>
      <c r="BA354" s="0" t="n">
        <v>375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355</f>
        <v>3.675</v>
      </c>
      <c r="CY354" s="0" t="n">
        <f aca="false">AB354</f>
        <v>8.33</v>
      </c>
      <c r="CZ354" s="0" t="n">
        <f aca="false">AF354</f>
        <v>1.2</v>
      </c>
      <c r="DA354" s="0" t="n">
        <f aca="false">AJ354</f>
        <v>6.94</v>
      </c>
      <c r="DB354" s="0" t="n">
        <v>0</v>
      </c>
    </row>
    <row r="355" customFormat="false" ht="12.75" hidden="false" customHeight="false" outlineLevel="0" collapsed="false">
      <c r="A355" s="0" t="n">
        <f aca="false">ROW(Source!A355)</f>
        <v>355</v>
      </c>
      <c r="B355" s="0" t="n">
        <v>144704575</v>
      </c>
      <c r="C355" s="0" t="n">
        <v>144705856</v>
      </c>
      <c r="D355" s="0" t="n">
        <v>115016508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672</v>
      </c>
      <c r="J355" s="0" t="s">
        <v>673</v>
      </c>
      <c r="K355" s="0" t="s">
        <v>674</v>
      </c>
      <c r="L355" s="0" t="n">
        <v>1368</v>
      </c>
      <c r="N355" s="0" t="n">
        <v>1011</v>
      </c>
      <c r="O355" s="0" t="s">
        <v>665</v>
      </c>
      <c r="P355" s="0" t="s">
        <v>665</v>
      </c>
      <c r="Q355" s="0" t="n">
        <v>1</v>
      </c>
      <c r="W355" s="0" t="n">
        <v>0</v>
      </c>
      <c r="X355" s="0" t="n">
        <v>-365761310</v>
      </c>
      <c r="Y355" s="0" t="n">
        <v>0.015</v>
      </c>
      <c r="AA355" s="0" t="n">
        <v>0</v>
      </c>
      <c r="AB355" s="0" t="n">
        <v>604.96</v>
      </c>
      <c r="AC355" s="0" t="n">
        <v>11.6</v>
      </c>
      <c r="AD355" s="0" t="n">
        <v>0</v>
      </c>
      <c r="AE355" s="0" t="n">
        <v>0</v>
      </c>
      <c r="AF355" s="0" t="n">
        <v>87.17</v>
      </c>
      <c r="AG355" s="0" t="n">
        <v>11.6</v>
      </c>
      <c r="AH355" s="0" t="n">
        <v>0</v>
      </c>
      <c r="AI355" s="0" t="n">
        <v>1</v>
      </c>
      <c r="AJ355" s="0" t="n">
        <v>6.94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0.01</v>
      </c>
      <c r="AU355" s="0" t="s">
        <v>132</v>
      </c>
      <c r="AV355" s="0" t="n">
        <v>0</v>
      </c>
      <c r="AW355" s="0" t="n">
        <v>2</v>
      </c>
      <c r="AX355" s="0" t="n">
        <v>144705869</v>
      </c>
      <c r="AY355" s="0" t="n">
        <v>1</v>
      </c>
      <c r="AZ355" s="0" t="n">
        <v>0</v>
      </c>
      <c r="BA355" s="0" t="n">
        <v>376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355</f>
        <v>0.075</v>
      </c>
      <c r="CY355" s="0" t="n">
        <f aca="false">AB355</f>
        <v>604.96</v>
      </c>
      <c r="CZ355" s="0" t="n">
        <f aca="false">AF355</f>
        <v>87.17</v>
      </c>
      <c r="DA355" s="0" t="n">
        <f aca="false">AJ355</f>
        <v>6.94</v>
      </c>
      <c r="DB355" s="0" t="n">
        <v>0</v>
      </c>
    </row>
    <row r="356" customFormat="false" ht="12.75" hidden="false" customHeight="false" outlineLevel="0" collapsed="false">
      <c r="A356" s="0" t="n">
        <f aca="false">ROW(Source!A355)</f>
        <v>355</v>
      </c>
      <c r="B356" s="0" t="n">
        <v>144704575</v>
      </c>
      <c r="C356" s="0" t="n">
        <v>144705856</v>
      </c>
      <c r="D356" s="0" t="n">
        <v>115024662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1017</v>
      </c>
      <c r="J356" s="0" t="s">
        <v>1018</v>
      </c>
      <c r="K356" s="0" t="s">
        <v>1019</v>
      </c>
      <c r="L356" s="0" t="n">
        <v>1339</v>
      </c>
      <c r="N356" s="0" t="n">
        <v>1007</v>
      </c>
      <c r="O356" s="0" t="s">
        <v>247</v>
      </c>
      <c r="P356" s="0" t="s">
        <v>247</v>
      </c>
      <c r="Q356" s="0" t="n">
        <v>1</v>
      </c>
      <c r="W356" s="0" t="n">
        <v>0</v>
      </c>
      <c r="X356" s="0" t="n">
        <v>1057515723</v>
      </c>
      <c r="Y356" s="0" t="n">
        <v>0.037</v>
      </c>
      <c r="AA356" s="0" t="n">
        <v>43.17</v>
      </c>
      <c r="AB356" s="0" t="n">
        <v>0</v>
      </c>
      <c r="AC356" s="0" t="n">
        <v>0</v>
      </c>
      <c r="AD356" s="0" t="n">
        <v>0</v>
      </c>
      <c r="AE356" s="0" t="n">
        <v>6.22</v>
      </c>
      <c r="AF356" s="0" t="n">
        <v>0</v>
      </c>
      <c r="AG356" s="0" t="n">
        <v>0</v>
      </c>
      <c r="AH356" s="0" t="n">
        <v>0</v>
      </c>
      <c r="AI356" s="0" t="n">
        <v>6.94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0.037</v>
      </c>
      <c r="AV356" s="0" t="n">
        <v>0</v>
      </c>
      <c r="AW356" s="0" t="n">
        <v>2</v>
      </c>
      <c r="AX356" s="0" t="n">
        <v>144705870</v>
      </c>
      <c r="AY356" s="0" t="n">
        <v>1</v>
      </c>
      <c r="AZ356" s="0" t="n">
        <v>0</v>
      </c>
      <c r="BA356" s="0" t="n">
        <v>377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355</f>
        <v>0.185</v>
      </c>
      <c r="CY356" s="0" t="n">
        <f aca="false">AA356</f>
        <v>43.17</v>
      </c>
      <c r="CZ356" s="0" t="n">
        <f aca="false">AE356</f>
        <v>6.22</v>
      </c>
      <c r="DA356" s="0" t="n">
        <f aca="false">AI356</f>
        <v>6.94</v>
      </c>
      <c r="DB356" s="0" t="n">
        <v>0</v>
      </c>
    </row>
    <row r="357" customFormat="false" ht="12.75" hidden="false" customHeight="false" outlineLevel="0" collapsed="false">
      <c r="A357" s="0" t="n">
        <f aca="false">ROW(Source!A355)</f>
        <v>355</v>
      </c>
      <c r="B357" s="0" t="n">
        <v>144704575</v>
      </c>
      <c r="C357" s="0" t="n">
        <v>144705856</v>
      </c>
      <c r="D357" s="0" t="n">
        <v>115040891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886</v>
      </c>
      <c r="J357" s="0" t="s">
        <v>887</v>
      </c>
      <c r="K357" s="0" t="s">
        <v>888</v>
      </c>
      <c r="L357" s="0" t="n">
        <v>1348</v>
      </c>
      <c r="N357" s="0" t="n">
        <v>1009</v>
      </c>
      <c r="O357" s="0" t="s">
        <v>202</v>
      </c>
      <c r="P357" s="0" t="s">
        <v>202</v>
      </c>
      <c r="Q357" s="0" t="n">
        <v>1000</v>
      </c>
      <c r="W357" s="0" t="n">
        <v>0</v>
      </c>
      <c r="X357" s="0" t="n">
        <v>1993187437</v>
      </c>
      <c r="Y357" s="0" t="n">
        <v>0.00015</v>
      </c>
      <c r="AA357" s="0" t="n">
        <v>71912.28</v>
      </c>
      <c r="AB357" s="0" t="n">
        <v>0</v>
      </c>
      <c r="AC357" s="0" t="n">
        <v>0</v>
      </c>
      <c r="AD357" s="0" t="n">
        <v>0</v>
      </c>
      <c r="AE357" s="0" t="n">
        <v>10362</v>
      </c>
      <c r="AF357" s="0" t="n">
        <v>0</v>
      </c>
      <c r="AG357" s="0" t="n">
        <v>0</v>
      </c>
      <c r="AH357" s="0" t="n">
        <v>0</v>
      </c>
      <c r="AI357" s="0" t="n">
        <v>6.94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0.00015</v>
      </c>
      <c r="AV357" s="0" t="n">
        <v>0</v>
      </c>
      <c r="AW357" s="0" t="n">
        <v>2</v>
      </c>
      <c r="AX357" s="0" t="n">
        <v>144705871</v>
      </c>
      <c r="AY357" s="0" t="n">
        <v>1</v>
      </c>
      <c r="AZ357" s="0" t="n">
        <v>0</v>
      </c>
      <c r="BA357" s="0" t="n">
        <v>378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355</f>
        <v>0.00075</v>
      </c>
      <c r="CY357" s="0" t="n">
        <f aca="false">AA357</f>
        <v>71912.28</v>
      </c>
      <c r="CZ357" s="0" t="n">
        <f aca="false">AE357</f>
        <v>10362</v>
      </c>
      <c r="DA357" s="0" t="n">
        <f aca="false">AI357</f>
        <v>6.94</v>
      </c>
      <c r="DB357" s="0" t="n">
        <v>0</v>
      </c>
    </row>
    <row r="358" customFormat="false" ht="12.75" hidden="false" customHeight="false" outlineLevel="0" collapsed="false">
      <c r="A358" s="0" t="n">
        <f aca="false">ROW(Source!A355)</f>
        <v>355</v>
      </c>
      <c r="B358" s="0" t="n">
        <v>144704575</v>
      </c>
      <c r="C358" s="0" t="n">
        <v>144705856</v>
      </c>
      <c r="D358" s="0" t="n">
        <v>115035976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1023</v>
      </c>
      <c r="J358" s="0" t="s">
        <v>1024</v>
      </c>
      <c r="K358" s="0" t="s">
        <v>1025</v>
      </c>
      <c r="L358" s="0" t="n">
        <v>1339</v>
      </c>
      <c r="N358" s="0" t="n">
        <v>1007</v>
      </c>
      <c r="O358" s="0" t="s">
        <v>247</v>
      </c>
      <c r="P358" s="0" t="s">
        <v>247</v>
      </c>
      <c r="Q358" s="0" t="n">
        <v>1</v>
      </c>
      <c r="W358" s="0" t="n">
        <v>0</v>
      </c>
      <c r="X358" s="0" t="n">
        <v>2105168692</v>
      </c>
      <c r="Y358" s="0" t="n">
        <v>0.0084</v>
      </c>
      <c r="AA358" s="0" t="n">
        <v>267.26</v>
      </c>
      <c r="AB358" s="0" t="n">
        <v>0</v>
      </c>
      <c r="AC358" s="0" t="n">
        <v>0</v>
      </c>
      <c r="AD358" s="0" t="n">
        <v>0</v>
      </c>
      <c r="AE358" s="0" t="n">
        <v>38.51</v>
      </c>
      <c r="AF358" s="0" t="n">
        <v>0</v>
      </c>
      <c r="AG358" s="0" t="n">
        <v>0</v>
      </c>
      <c r="AH358" s="0" t="n">
        <v>0</v>
      </c>
      <c r="AI358" s="0" t="n">
        <v>6.94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0084</v>
      </c>
      <c r="AV358" s="0" t="n">
        <v>0</v>
      </c>
      <c r="AW358" s="0" t="n">
        <v>2</v>
      </c>
      <c r="AX358" s="0" t="n">
        <v>144705872</v>
      </c>
      <c r="AY358" s="0" t="n">
        <v>1</v>
      </c>
      <c r="AZ358" s="0" t="n">
        <v>0</v>
      </c>
      <c r="BA358" s="0" t="n">
        <v>379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355</f>
        <v>0.042</v>
      </c>
      <c r="CY358" s="0" t="n">
        <f aca="false">AA358</f>
        <v>267.26</v>
      </c>
      <c r="CZ358" s="0" t="n">
        <f aca="false">AE358</f>
        <v>38.51</v>
      </c>
      <c r="DA358" s="0" t="n">
        <f aca="false">AI358</f>
        <v>6.94</v>
      </c>
      <c r="DB358" s="0" t="n">
        <v>0</v>
      </c>
    </row>
    <row r="359" customFormat="false" ht="12.75" hidden="false" customHeight="false" outlineLevel="0" collapsed="false">
      <c r="A359" s="0" t="n">
        <f aca="false">ROW(Source!A355)</f>
        <v>355</v>
      </c>
      <c r="B359" s="0" t="n">
        <v>144704575</v>
      </c>
      <c r="C359" s="0" t="n">
        <v>144705856</v>
      </c>
      <c r="D359" s="0" t="n">
        <v>115101233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1029</v>
      </c>
      <c r="J359" s="0" t="s">
        <v>1030</v>
      </c>
      <c r="K359" s="0" t="s">
        <v>1031</v>
      </c>
      <c r="L359" s="0" t="n">
        <v>1301</v>
      </c>
      <c r="N359" s="0" t="n">
        <v>102138004</v>
      </c>
      <c r="O359" s="0" t="s">
        <v>138</v>
      </c>
      <c r="P359" s="0" t="s">
        <v>138</v>
      </c>
      <c r="Q359" s="0" t="n">
        <v>1</v>
      </c>
      <c r="W359" s="0" t="n">
        <v>0</v>
      </c>
      <c r="X359" s="0" t="n">
        <v>-1786616789</v>
      </c>
      <c r="Y359" s="0" t="n">
        <v>0.4</v>
      </c>
      <c r="AA359" s="0" t="n">
        <v>216.53</v>
      </c>
      <c r="AB359" s="0" t="n">
        <v>0</v>
      </c>
      <c r="AC359" s="0" t="n">
        <v>0</v>
      </c>
      <c r="AD359" s="0" t="n">
        <v>0</v>
      </c>
      <c r="AE359" s="0" t="n">
        <v>31.2</v>
      </c>
      <c r="AF359" s="0" t="n">
        <v>0</v>
      </c>
      <c r="AG359" s="0" t="n">
        <v>0</v>
      </c>
      <c r="AH359" s="0" t="n">
        <v>0</v>
      </c>
      <c r="AI359" s="0" t="n">
        <v>6.94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0.4</v>
      </c>
      <c r="AV359" s="0" t="n">
        <v>0</v>
      </c>
      <c r="AW359" s="0" t="n">
        <v>2</v>
      </c>
      <c r="AX359" s="0" t="n">
        <v>144705873</v>
      </c>
      <c r="AY359" s="0" t="n">
        <v>1</v>
      </c>
      <c r="AZ359" s="0" t="n">
        <v>0</v>
      </c>
      <c r="BA359" s="0" t="n">
        <v>38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355</f>
        <v>2</v>
      </c>
      <c r="CY359" s="0" t="n">
        <f aca="false">AA359</f>
        <v>216.53</v>
      </c>
      <c r="CZ359" s="0" t="n">
        <f aca="false">AE359</f>
        <v>31.2</v>
      </c>
      <c r="DA359" s="0" t="n">
        <f aca="false">AI359</f>
        <v>6.94</v>
      </c>
      <c r="DB359" s="0" t="n">
        <v>0</v>
      </c>
    </row>
    <row r="360" customFormat="false" ht="12.75" hidden="false" customHeight="false" outlineLevel="0" collapsed="false">
      <c r="A360" s="0" t="n">
        <f aca="false">ROW(Source!A355)</f>
        <v>355</v>
      </c>
      <c r="B360" s="0" t="n">
        <v>144704575</v>
      </c>
      <c r="C360" s="0" t="n">
        <v>144705856</v>
      </c>
      <c r="D360" s="0" t="n">
        <v>115101164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1032</v>
      </c>
      <c r="J360" s="0" t="s">
        <v>1033</v>
      </c>
      <c r="K360" s="0" t="s">
        <v>1034</v>
      </c>
      <c r="L360" s="0" t="n">
        <v>1354</v>
      </c>
      <c r="N360" s="0" t="n">
        <v>1010</v>
      </c>
      <c r="O360" s="0" t="s">
        <v>335</v>
      </c>
      <c r="P360" s="0" t="s">
        <v>335</v>
      </c>
      <c r="Q360" s="0" t="n">
        <v>1</v>
      </c>
      <c r="W360" s="0" t="n">
        <v>0</v>
      </c>
      <c r="X360" s="0" t="n">
        <v>-1080929220</v>
      </c>
      <c r="Y360" s="0" t="n">
        <v>1</v>
      </c>
      <c r="AA360" s="0" t="n">
        <v>162.74</v>
      </c>
      <c r="AB360" s="0" t="n">
        <v>0</v>
      </c>
      <c r="AC360" s="0" t="n">
        <v>0</v>
      </c>
      <c r="AD360" s="0" t="n">
        <v>0</v>
      </c>
      <c r="AE360" s="0" t="n">
        <v>23.45</v>
      </c>
      <c r="AF360" s="0" t="n">
        <v>0</v>
      </c>
      <c r="AG360" s="0" t="n">
        <v>0</v>
      </c>
      <c r="AH360" s="0" t="n">
        <v>0</v>
      </c>
      <c r="AI360" s="0" t="n">
        <v>6.94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1</v>
      </c>
      <c r="AV360" s="0" t="n">
        <v>0</v>
      </c>
      <c r="AW360" s="0" t="n">
        <v>2</v>
      </c>
      <c r="AX360" s="0" t="n">
        <v>144705874</v>
      </c>
      <c r="AY360" s="0" t="n">
        <v>1</v>
      </c>
      <c r="AZ360" s="0" t="n">
        <v>0</v>
      </c>
      <c r="BA360" s="0" t="n">
        <v>381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355</f>
        <v>5</v>
      </c>
      <c r="CY360" s="0" t="n">
        <f aca="false">AA360</f>
        <v>162.74</v>
      </c>
      <c r="CZ360" s="0" t="n">
        <f aca="false">AE360</f>
        <v>23.45</v>
      </c>
      <c r="DA360" s="0" t="n">
        <f aca="false">AI360</f>
        <v>6.94</v>
      </c>
      <c r="DB360" s="0" t="n">
        <v>0</v>
      </c>
    </row>
    <row r="361" customFormat="false" ht="12.75" hidden="false" customHeight="false" outlineLevel="0" collapsed="false">
      <c r="A361" s="0" t="n">
        <f aca="false">ROW(Source!A356)</f>
        <v>356</v>
      </c>
      <c r="B361" s="0" t="n">
        <v>144704575</v>
      </c>
      <c r="C361" s="0" t="n">
        <v>144705875</v>
      </c>
      <c r="D361" s="0" t="n">
        <v>47840717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814</v>
      </c>
      <c r="K361" s="0" t="s">
        <v>815</v>
      </c>
      <c r="L361" s="0" t="n">
        <v>1369</v>
      </c>
      <c r="N361" s="0" t="n">
        <v>1013</v>
      </c>
      <c r="O361" s="0" t="s">
        <v>659</v>
      </c>
      <c r="P361" s="0" t="s">
        <v>659</v>
      </c>
      <c r="Q361" s="0" t="n">
        <v>1</v>
      </c>
      <c r="W361" s="0" t="n">
        <v>0</v>
      </c>
      <c r="X361" s="0" t="n">
        <v>-1673341983</v>
      </c>
      <c r="Y361" s="0" t="n">
        <v>121.4</v>
      </c>
      <c r="AA361" s="0" t="n">
        <v>0</v>
      </c>
      <c r="AB361" s="0" t="n">
        <v>0</v>
      </c>
      <c r="AC361" s="0" t="n">
        <v>0</v>
      </c>
      <c r="AD361" s="0" t="n">
        <v>66.76</v>
      </c>
      <c r="AE361" s="0" t="n">
        <v>0</v>
      </c>
      <c r="AF361" s="0" t="n">
        <v>0</v>
      </c>
      <c r="AG361" s="0" t="n">
        <v>0</v>
      </c>
      <c r="AH361" s="0" t="n">
        <v>9.62</v>
      </c>
      <c r="AI361" s="0" t="n">
        <v>1</v>
      </c>
      <c r="AJ361" s="0" t="n">
        <v>1</v>
      </c>
      <c r="AK361" s="0" t="n">
        <v>1</v>
      </c>
      <c r="AL361" s="0" t="n">
        <v>6.94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121.4</v>
      </c>
      <c r="AV361" s="0" t="n">
        <v>1</v>
      </c>
      <c r="AW361" s="0" t="n">
        <v>2</v>
      </c>
      <c r="AX361" s="0" t="n">
        <v>144705891</v>
      </c>
      <c r="AY361" s="0" t="n">
        <v>1</v>
      </c>
      <c r="AZ361" s="0" t="n">
        <v>0</v>
      </c>
      <c r="BA361" s="0" t="n">
        <v>382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356</f>
        <v>54.63</v>
      </c>
      <c r="CY361" s="0" t="n">
        <f aca="false">AD361</f>
        <v>66.76</v>
      </c>
      <c r="CZ361" s="0" t="n">
        <f aca="false">AH361</f>
        <v>9.62</v>
      </c>
      <c r="DA361" s="0" t="n">
        <f aca="false">AL361</f>
        <v>6.94</v>
      </c>
      <c r="DB361" s="0" t="n">
        <v>0</v>
      </c>
    </row>
    <row r="362" customFormat="false" ht="12.75" hidden="false" customHeight="false" outlineLevel="0" collapsed="false">
      <c r="A362" s="0" t="n">
        <f aca="false">ROW(Source!A356)</f>
        <v>356</v>
      </c>
      <c r="B362" s="0" t="n">
        <v>144704575</v>
      </c>
      <c r="C362" s="0" t="n">
        <v>144705875</v>
      </c>
      <c r="D362" s="0" t="n">
        <v>121548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129</v>
      </c>
      <c r="K362" s="0" t="s">
        <v>660</v>
      </c>
      <c r="L362" s="0" t="n">
        <v>608254</v>
      </c>
      <c r="N362" s="0" t="n">
        <v>1013</v>
      </c>
      <c r="O362" s="0" t="s">
        <v>661</v>
      </c>
      <c r="P362" s="0" t="s">
        <v>661</v>
      </c>
      <c r="Q362" s="0" t="n">
        <v>1</v>
      </c>
      <c r="W362" s="0" t="n">
        <v>0</v>
      </c>
      <c r="X362" s="0" t="n">
        <v>-185737400</v>
      </c>
      <c r="Y362" s="0" t="n">
        <v>0.21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1</v>
      </c>
      <c r="AJ362" s="0" t="n">
        <v>1</v>
      </c>
      <c r="AK362" s="0" t="n">
        <v>6.94</v>
      </c>
      <c r="AL362" s="0" t="n">
        <v>1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0.21</v>
      </c>
      <c r="AV362" s="0" t="n">
        <v>2</v>
      </c>
      <c r="AW362" s="0" t="n">
        <v>2</v>
      </c>
      <c r="AX362" s="0" t="n">
        <v>144705892</v>
      </c>
      <c r="AY362" s="0" t="n">
        <v>1</v>
      </c>
      <c r="AZ362" s="0" t="n">
        <v>0</v>
      </c>
      <c r="BA362" s="0" t="n">
        <v>383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356</f>
        <v>0.0945</v>
      </c>
      <c r="CY362" s="0" t="n">
        <f aca="false">AD362</f>
        <v>0</v>
      </c>
      <c r="CZ362" s="0" t="n">
        <f aca="false">AH362</f>
        <v>0</v>
      </c>
      <c r="DA362" s="0" t="n">
        <f aca="false">AL362</f>
        <v>1</v>
      </c>
      <c r="DB362" s="0" t="n">
        <v>0</v>
      </c>
    </row>
    <row r="363" customFormat="false" ht="12.75" hidden="false" customHeight="false" outlineLevel="0" collapsed="false">
      <c r="A363" s="0" t="n">
        <f aca="false">ROW(Source!A356)</f>
        <v>356</v>
      </c>
      <c r="B363" s="0" t="n">
        <v>144704575</v>
      </c>
      <c r="C363" s="0" t="n">
        <v>144705875</v>
      </c>
      <c r="D363" s="0" t="n">
        <v>115066410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689</v>
      </c>
      <c r="J363" s="0" t="s">
        <v>690</v>
      </c>
      <c r="K363" s="0" t="s">
        <v>691</v>
      </c>
      <c r="L363" s="0" t="n">
        <v>1368</v>
      </c>
      <c r="N363" s="0" t="n">
        <v>1011</v>
      </c>
      <c r="O363" s="0" t="s">
        <v>665</v>
      </c>
      <c r="P363" s="0" t="s">
        <v>665</v>
      </c>
      <c r="Q363" s="0" t="n">
        <v>1</v>
      </c>
      <c r="W363" s="0" t="n">
        <v>0</v>
      </c>
      <c r="X363" s="0" t="n">
        <v>341432456</v>
      </c>
      <c r="Y363" s="0" t="n">
        <v>0.21</v>
      </c>
      <c r="AA363" s="0" t="n">
        <v>0</v>
      </c>
      <c r="AB363" s="0" t="n">
        <v>216.94</v>
      </c>
      <c r="AC363" s="0" t="n">
        <v>13.5</v>
      </c>
      <c r="AD363" s="0" t="n">
        <v>0</v>
      </c>
      <c r="AE363" s="0" t="n">
        <v>0</v>
      </c>
      <c r="AF363" s="0" t="n">
        <v>31.26</v>
      </c>
      <c r="AG363" s="0" t="n">
        <v>13.5</v>
      </c>
      <c r="AH363" s="0" t="n">
        <v>0</v>
      </c>
      <c r="AI363" s="0" t="n">
        <v>1</v>
      </c>
      <c r="AJ363" s="0" t="n">
        <v>6.94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0.21</v>
      </c>
      <c r="AV363" s="0" t="n">
        <v>0</v>
      </c>
      <c r="AW363" s="0" t="n">
        <v>2</v>
      </c>
      <c r="AX363" s="0" t="n">
        <v>144705893</v>
      </c>
      <c r="AY363" s="0" t="n">
        <v>1</v>
      </c>
      <c r="AZ363" s="0" t="n">
        <v>0</v>
      </c>
      <c r="BA363" s="0" t="n">
        <v>384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356</f>
        <v>0.0945</v>
      </c>
      <c r="CY363" s="0" t="n">
        <f aca="false">AB363</f>
        <v>216.94</v>
      </c>
      <c r="CZ363" s="0" t="n">
        <f aca="false">AF363</f>
        <v>31.26</v>
      </c>
      <c r="DA363" s="0" t="n">
        <f aca="false">AJ363</f>
        <v>6.94</v>
      </c>
      <c r="DB363" s="0" t="n">
        <v>0</v>
      </c>
    </row>
    <row r="364" customFormat="false" ht="12.75" hidden="false" customHeight="false" outlineLevel="0" collapsed="false">
      <c r="A364" s="0" t="n">
        <f aca="false">ROW(Source!A356)</f>
        <v>356</v>
      </c>
      <c r="B364" s="0" t="n">
        <v>144704575</v>
      </c>
      <c r="C364" s="0" t="n">
        <v>144705875</v>
      </c>
      <c r="D364" s="0" t="n">
        <v>115021185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880</v>
      </c>
      <c r="J364" s="0" t="s">
        <v>881</v>
      </c>
      <c r="K364" s="0" t="s">
        <v>882</v>
      </c>
      <c r="L364" s="0" t="n">
        <v>1368</v>
      </c>
      <c r="N364" s="0" t="n">
        <v>1011</v>
      </c>
      <c r="O364" s="0" t="s">
        <v>665</v>
      </c>
      <c r="P364" s="0" t="s">
        <v>665</v>
      </c>
      <c r="Q364" s="0" t="n">
        <v>1</v>
      </c>
      <c r="W364" s="0" t="n">
        <v>0</v>
      </c>
      <c r="X364" s="0" t="n">
        <v>733323170</v>
      </c>
      <c r="Y364" s="0" t="n">
        <v>4.58</v>
      </c>
      <c r="AA364" s="0" t="n">
        <v>0</v>
      </c>
      <c r="AB364" s="0" t="n">
        <v>56.21</v>
      </c>
      <c r="AC364" s="0" t="n">
        <v>0</v>
      </c>
      <c r="AD364" s="0" t="n">
        <v>0</v>
      </c>
      <c r="AE364" s="0" t="n">
        <v>0</v>
      </c>
      <c r="AF364" s="0" t="n">
        <v>8.1</v>
      </c>
      <c r="AG364" s="0" t="n">
        <v>0</v>
      </c>
      <c r="AH364" s="0" t="n">
        <v>0</v>
      </c>
      <c r="AI364" s="0" t="n">
        <v>1</v>
      </c>
      <c r="AJ364" s="0" t="n">
        <v>6.94</v>
      </c>
      <c r="AK364" s="0" t="n">
        <v>1</v>
      </c>
      <c r="AL364" s="0" t="n">
        <v>1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4.58</v>
      </c>
      <c r="AV364" s="0" t="n">
        <v>0</v>
      </c>
      <c r="AW364" s="0" t="n">
        <v>2</v>
      </c>
      <c r="AX364" s="0" t="n">
        <v>144705894</v>
      </c>
      <c r="AY364" s="0" t="n">
        <v>1</v>
      </c>
      <c r="AZ364" s="0" t="n">
        <v>0</v>
      </c>
      <c r="BA364" s="0" t="n">
        <v>385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356</f>
        <v>2.061</v>
      </c>
      <c r="CY364" s="0" t="n">
        <f aca="false">AB364</f>
        <v>56.21</v>
      </c>
      <c r="CZ364" s="0" t="n">
        <f aca="false">AF364</f>
        <v>8.1</v>
      </c>
      <c r="DA364" s="0" t="n">
        <f aca="false">AJ364</f>
        <v>6.94</v>
      </c>
      <c r="DB364" s="0" t="n">
        <v>0</v>
      </c>
    </row>
    <row r="365" customFormat="false" ht="12.75" hidden="false" customHeight="false" outlineLevel="0" collapsed="false">
      <c r="A365" s="0" t="n">
        <f aca="false">ROW(Source!A356)</f>
        <v>356</v>
      </c>
      <c r="B365" s="0" t="n">
        <v>144704575</v>
      </c>
      <c r="C365" s="0" t="n">
        <v>144705875</v>
      </c>
      <c r="D365" s="0" t="n">
        <v>115024678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1014</v>
      </c>
      <c r="J365" s="0" t="s">
        <v>1015</v>
      </c>
      <c r="K365" s="0" t="s">
        <v>1016</v>
      </c>
      <c r="L365" s="0" t="n">
        <v>1368</v>
      </c>
      <c r="N365" s="0" t="n">
        <v>1011</v>
      </c>
      <c r="O365" s="0" t="s">
        <v>665</v>
      </c>
      <c r="P365" s="0" t="s">
        <v>665</v>
      </c>
      <c r="Q365" s="0" t="n">
        <v>1</v>
      </c>
      <c r="W365" s="0" t="n">
        <v>0</v>
      </c>
      <c r="X365" s="0" t="n">
        <v>-1968003748</v>
      </c>
      <c r="Y365" s="0" t="n">
        <v>3.07</v>
      </c>
      <c r="AA365" s="0" t="n">
        <v>0</v>
      </c>
      <c r="AB365" s="0" t="n">
        <v>8.33</v>
      </c>
      <c r="AC365" s="0" t="n">
        <v>0</v>
      </c>
      <c r="AD365" s="0" t="n">
        <v>0</v>
      </c>
      <c r="AE365" s="0" t="n">
        <v>0</v>
      </c>
      <c r="AF365" s="0" t="n">
        <v>1.2</v>
      </c>
      <c r="AG365" s="0" t="n">
        <v>0</v>
      </c>
      <c r="AH365" s="0" t="n">
        <v>0</v>
      </c>
      <c r="AI365" s="0" t="n">
        <v>1</v>
      </c>
      <c r="AJ365" s="0" t="n">
        <v>6.94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3.07</v>
      </c>
      <c r="AV365" s="0" t="n">
        <v>0</v>
      </c>
      <c r="AW365" s="0" t="n">
        <v>2</v>
      </c>
      <c r="AX365" s="0" t="n">
        <v>144705895</v>
      </c>
      <c r="AY365" s="0" t="n">
        <v>1</v>
      </c>
      <c r="AZ365" s="0" t="n">
        <v>0</v>
      </c>
      <c r="BA365" s="0" t="n">
        <v>386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356</f>
        <v>1.3815</v>
      </c>
      <c r="CY365" s="0" t="n">
        <f aca="false">AB365</f>
        <v>8.33</v>
      </c>
      <c r="CZ365" s="0" t="n">
        <f aca="false">AF365</f>
        <v>1.2</v>
      </c>
      <c r="DA365" s="0" t="n">
        <f aca="false">AJ365</f>
        <v>6.94</v>
      </c>
      <c r="DB365" s="0" t="n">
        <v>0</v>
      </c>
    </row>
    <row r="366" customFormat="false" ht="12.75" hidden="false" customHeight="false" outlineLevel="0" collapsed="false">
      <c r="A366" s="0" t="n">
        <f aca="false">ROW(Source!A356)</f>
        <v>356</v>
      </c>
      <c r="B366" s="0" t="n">
        <v>144704575</v>
      </c>
      <c r="C366" s="0" t="n">
        <v>144705875</v>
      </c>
      <c r="D366" s="0" t="n">
        <v>115016508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672</v>
      </c>
      <c r="J366" s="0" t="s">
        <v>673</v>
      </c>
      <c r="K366" s="0" t="s">
        <v>674</v>
      </c>
      <c r="L366" s="0" t="n">
        <v>1368</v>
      </c>
      <c r="N366" s="0" t="n">
        <v>1011</v>
      </c>
      <c r="O366" s="0" t="s">
        <v>665</v>
      </c>
      <c r="P366" s="0" t="s">
        <v>665</v>
      </c>
      <c r="Q366" s="0" t="n">
        <v>1</v>
      </c>
      <c r="W366" s="0" t="n">
        <v>0</v>
      </c>
      <c r="X366" s="0" t="n">
        <v>-365761310</v>
      </c>
      <c r="Y366" s="0" t="n">
        <v>0.21</v>
      </c>
      <c r="AA366" s="0" t="n">
        <v>0</v>
      </c>
      <c r="AB366" s="0" t="n">
        <v>604.96</v>
      </c>
      <c r="AC366" s="0" t="n">
        <v>11.6</v>
      </c>
      <c r="AD366" s="0" t="n">
        <v>0</v>
      </c>
      <c r="AE366" s="0" t="n">
        <v>0</v>
      </c>
      <c r="AF366" s="0" t="n">
        <v>87.17</v>
      </c>
      <c r="AG366" s="0" t="n">
        <v>11.6</v>
      </c>
      <c r="AH366" s="0" t="n">
        <v>0</v>
      </c>
      <c r="AI366" s="0" t="n">
        <v>1</v>
      </c>
      <c r="AJ366" s="0" t="n">
        <v>6.94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0.21</v>
      </c>
      <c r="AV366" s="0" t="n">
        <v>0</v>
      </c>
      <c r="AW366" s="0" t="n">
        <v>2</v>
      </c>
      <c r="AX366" s="0" t="n">
        <v>144705896</v>
      </c>
      <c r="AY366" s="0" t="n">
        <v>1</v>
      </c>
      <c r="AZ366" s="0" t="n">
        <v>0</v>
      </c>
      <c r="BA366" s="0" t="n">
        <v>387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356</f>
        <v>0.0945</v>
      </c>
      <c r="CY366" s="0" t="n">
        <f aca="false">AB366</f>
        <v>604.96</v>
      </c>
      <c r="CZ366" s="0" t="n">
        <f aca="false">AF366</f>
        <v>87.17</v>
      </c>
      <c r="DA366" s="0" t="n">
        <f aca="false">AJ366</f>
        <v>6.94</v>
      </c>
      <c r="DB366" s="0" t="n">
        <v>0</v>
      </c>
    </row>
    <row r="367" customFormat="false" ht="12.75" hidden="false" customHeight="false" outlineLevel="0" collapsed="false">
      <c r="A367" s="0" t="n">
        <f aca="false">ROW(Source!A356)</f>
        <v>356</v>
      </c>
      <c r="B367" s="0" t="n">
        <v>144704575</v>
      </c>
      <c r="C367" s="0" t="n">
        <v>144705875</v>
      </c>
      <c r="D367" s="0" t="n">
        <v>115024662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1017</v>
      </c>
      <c r="J367" s="0" t="s">
        <v>1018</v>
      </c>
      <c r="K367" s="0" t="s">
        <v>1019</v>
      </c>
      <c r="L367" s="0" t="n">
        <v>1339</v>
      </c>
      <c r="N367" s="0" t="n">
        <v>1007</v>
      </c>
      <c r="O367" s="0" t="s">
        <v>247</v>
      </c>
      <c r="P367" s="0" t="s">
        <v>247</v>
      </c>
      <c r="Q367" s="0" t="n">
        <v>1</v>
      </c>
      <c r="W367" s="0" t="n">
        <v>0</v>
      </c>
      <c r="X367" s="0" t="n">
        <v>1057515723</v>
      </c>
      <c r="Y367" s="0" t="n">
        <v>0.51</v>
      </c>
      <c r="AA367" s="0" t="n">
        <v>43.17</v>
      </c>
      <c r="AB367" s="0" t="n">
        <v>0</v>
      </c>
      <c r="AC367" s="0" t="n">
        <v>0</v>
      </c>
      <c r="AD367" s="0" t="n">
        <v>0</v>
      </c>
      <c r="AE367" s="0" t="n">
        <v>6.22</v>
      </c>
      <c r="AF367" s="0" t="n">
        <v>0</v>
      </c>
      <c r="AG367" s="0" t="n">
        <v>0</v>
      </c>
      <c r="AH367" s="0" t="n">
        <v>0</v>
      </c>
      <c r="AI367" s="0" t="n">
        <v>6.94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0.51</v>
      </c>
      <c r="AV367" s="0" t="n">
        <v>0</v>
      </c>
      <c r="AW367" s="0" t="n">
        <v>2</v>
      </c>
      <c r="AX367" s="0" t="n">
        <v>144705897</v>
      </c>
      <c r="AY367" s="0" t="n">
        <v>1</v>
      </c>
      <c r="AZ367" s="0" t="n">
        <v>0</v>
      </c>
      <c r="BA367" s="0" t="n">
        <v>388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356</f>
        <v>0.2295</v>
      </c>
      <c r="CY367" s="0" t="n">
        <f aca="false">AA367</f>
        <v>43.17</v>
      </c>
      <c r="CZ367" s="0" t="n">
        <f aca="false">AE367</f>
        <v>6.22</v>
      </c>
      <c r="DA367" s="0" t="n">
        <f aca="false">AI367</f>
        <v>6.94</v>
      </c>
      <c r="DB367" s="0" t="n">
        <v>0</v>
      </c>
    </row>
    <row r="368" customFormat="false" ht="12.75" hidden="false" customHeight="false" outlineLevel="0" collapsed="false">
      <c r="A368" s="0" t="n">
        <f aca="false">ROW(Source!A356)</f>
        <v>356</v>
      </c>
      <c r="B368" s="0" t="n">
        <v>144704575</v>
      </c>
      <c r="C368" s="0" t="n">
        <v>144705875</v>
      </c>
      <c r="D368" s="0" t="n">
        <v>115024901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56</v>
      </c>
      <c r="J368" s="0" t="s">
        <v>857</v>
      </c>
      <c r="K368" s="0" t="s">
        <v>858</v>
      </c>
      <c r="L368" s="0" t="n">
        <v>1348</v>
      </c>
      <c r="N368" s="0" t="n">
        <v>1009</v>
      </c>
      <c r="O368" s="0" t="s">
        <v>202</v>
      </c>
      <c r="P368" s="0" t="s">
        <v>202</v>
      </c>
      <c r="Q368" s="0" t="n">
        <v>1000</v>
      </c>
      <c r="W368" s="0" t="n">
        <v>0</v>
      </c>
      <c r="X368" s="0" t="n">
        <v>-2108242623</v>
      </c>
      <c r="Y368" s="0" t="n">
        <v>0.00011</v>
      </c>
      <c r="AA368" s="0" t="n">
        <v>104925.86</v>
      </c>
      <c r="AB368" s="0" t="n">
        <v>0</v>
      </c>
      <c r="AC368" s="0" t="n">
        <v>0</v>
      </c>
      <c r="AD368" s="0" t="n">
        <v>0</v>
      </c>
      <c r="AE368" s="0" t="n">
        <v>15119</v>
      </c>
      <c r="AF368" s="0" t="n">
        <v>0</v>
      </c>
      <c r="AG368" s="0" t="n">
        <v>0</v>
      </c>
      <c r="AH368" s="0" t="n">
        <v>0</v>
      </c>
      <c r="AI368" s="0" t="n">
        <v>6.94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0.00011</v>
      </c>
      <c r="AV368" s="0" t="n">
        <v>0</v>
      </c>
      <c r="AW368" s="0" t="n">
        <v>2</v>
      </c>
      <c r="AX368" s="0" t="n">
        <v>144705898</v>
      </c>
      <c r="AY368" s="0" t="n">
        <v>1</v>
      </c>
      <c r="AZ368" s="0" t="n">
        <v>0</v>
      </c>
      <c r="BA368" s="0" t="n">
        <v>389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356</f>
        <v>4.95E-005</v>
      </c>
      <c r="CY368" s="0" t="n">
        <f aca="false">AA368</f>
        <v>104925.86</v>
      </c>
      <c r="CZ368" s="0" t="n">
        <f aca="false">AE368</f>
        <v>15119</v>
      </c>
      <c r="DA368" s="0" t="n">
        <f aca="false">AI368</f>
        <v>6.94</v>
      </c>
      <c r="DB368" s="0" t="n">
        <v>0</v>
      </c>
    </row>
    <row r="369" customFormat="false" ht="12.75" hidden="false" customHeight="false" outlineLevel="0" collapsed="false">
      <c r="A369" s="0" t="n">
        <f aca="false">ROW(Source!A356)</f>
        <v>356</v>
      </c>
      <c r="B369" s="0" t="n">
        <v>144704575</v>
      </c>
      <c r="C369" s="0" t="n">
        <v>144705875</v>
      </c>
      <c r="D369" s="0" t="n">
        <v>115098924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859</v>
      </c>
      <c r="J369" s="0" t="s">
        <v>860</v>
      </c>
      <c r="K369" s="0" t="s">
        <v>861</v>
      </c>
      <c r="L369" s="0" t="n">
        <v>1348</v>
      </c>
      <c r="N369" s="0" t="n">
        <v>1009</v>
      </c>
      <c r="O369" s="0" t="s">
        <v>202</v>
      </c>
      <c r="P369" s="0" t="s">
        <v>202</v>
      </c>
      <c r="Q369" s="0" t="n">
        <v>1000</v>
      </c>
      <c r="W369" s="0" t="n">
        <v>0</v>
      </c>
      <c r="X369" s="0" t="n">
        <v>711304247</v>
      </c>
      <c r="Y369" s="0" t="n">
        <v>5E-005</v>
      </c>
      <c r="AA369" s="0" t="n">
        <v>117633</v>
      </c>
      <c r="AB369" s="0" t="n">
        <v>0</v>
      </c>
      <c r="AC369" s="0" t="n">
        <v>0</v>
      </c>
      <c r="AD369" s="0" t="n">
        <v>0</v>
      </c>
      <c r="AE369" s="0" t="n">
        <v>16950</v>
      </c>
      <c r="AF369" s="0" t="n">
        <v>0</v>
      </c>
      <c r="AG369" s="0" t="n">
        <v>0</v>
      </c>
      <c r="AH369" s="0" t="n">
        <v>0</v>
      </c>
      <c r="AI369" s="0" t="n">
        <v>6.94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5E-005</v>
      </c>
      <c r="AV369" s="0" t="n">
        <v>0</v>
      </c>
      <c r="AW369" s="0" t="n">
        <v>2</v>
      </c>
      <c r="AX369" s="0" t="n">
        <v>144705899</v>
      </c>
      <c r="AY369" s="0" t="n">
        <v>1</v>
      </c>
      <c r="AZ369" s="0" t="n">
        <v>0</v>
      </c>
      <c r="BA369" s="0" t="n">
        <v>39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356</f>
        <v>2.25E-005</v>
      </c>
      <c r="CY369" s="0" t="n">
        <f aca="false">AA369</f>
        <v>117633</v>
      </c>
      <c r="CZ369" s="0" t="n">
        <f aca="false">AE369</f>
        <v>16950</v>
      </c>
      <c r="DA369" s="0" t="n">
        <f aca="false">AI369</f>
        <v>6.94</v>
      </c>
      <c r="DB369" s="0" t="n">
        <v>0</v>
      </c>
    </row>
    <row r="370" customFormat="false" ht="12.75" hidden="false" customHeight="false" outlineLevel="0" collapsed="false">
      <c r="A370" s="0" t="n">
        <f aca="false">ROW(Source!A356)</f>
        <v>356</v>
      </c>
      <c r="B370" s="0" t="n">
        <v>144704575</v>
      </c>
      <c r="C370" s="0" t="n">
        <v>144705875</v>
      </c>
      <c r="D370" s="0" t="n">
        <v>115071666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1020</v>
      </c>
      <c r="J370" s="0" t="s">
        <v>1021</v>
      </c>
      <c r="K370" s="0" t="s">
        <v>1022</v>
      </c>
      <c r="L370" s="0" t="n">
        <v>1348</v>
      </c>
      <c r="N370" s="0" t="n">
        <v>1009</v>
      </c>
      <c r="O370" s="0" t="s">
        <v>202</v>
      </c>
      <c r="P370" s="0" t="s">
        <v>202</v>
      </c>
      <c r="Q370" s="0" t="n">
        <v>1000</v>
      </c>
      <c r="W370" s="0" t="n">
        <v>0</v>
      </c>
      <c r="X370" s="0" t="n">
        <v>-1356805252</v>
      </c>
      <c r="Y370" s="0" t="n">
        <v>0.0004</v>
      </c>
      <c r="AA370" s="0" t="n">
        <v>94106.4</v>
      </c>
      <c r="AB370" s="0" t="n">
        <v>0</v>
      </c>
      <c r="AC370" s="0" t="n">
        <v>0</v>
      </c>
      <c r="AD370" s="0" t="n">
        <v>0</v>
      </c>
      <c r="AE370" s="0" t="n">
        <v>13560</v>
      </c>
      <c r="AF370" s="0" t="n">
        <v>0</v>
      </c>
      <c r="AG370" s="0" t="n">
        <v>0</v>
      </c>
      <c r="AH370" s="0" t="n">
        <v>0</v>
      </c>
      <c r="AI370" s="0" t="n">
        <v>6.94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0.0004</v>
      </c>
      <c r="AV370" s="0" t="n">
        <v>0</v>
      </c>
      <c r="AW370" s="0" t="n">
        <v>2</v>
      </c>
      <c r="AX370" s="0" t="n">
        <v>144705900</v>
      </c>
      <c r="AY370" s="0" t="n">
        <v>1</v>
      </c>
      <c r="AZ370" s="0" t="n">
        <v>0</v>
      </c>
      <c r="BA370" s="0" t="n">
        <v>391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356</f>
        <v>0.00018</v>
      </c>
      <c r="CY370" s="0" t="n">
        <f aca="false">AA370</f>
        <v>94106.4</v>
      </c>
      <c r="CZ370" s="0" t="n">
        <f aca="false">AE370</f>
        <v>13560</v>
      </c>
      <c r="DA370" s="0" t="n">
        <f aca="false">AI370</f>
        <v>6.94</v>
      </c>
      <c r="DB370" s="0" t="n">
        <v>0</v>
      </c>
    </row>
    <row r="371" customFormat="false" ht="12.75" hidden="false" customHeight="false" outlineLevel="0" collapsed="false">
      <c r="A371" s="0" t="n">
        <f aca="false">ROW(Source!A356)</f>
        <v>356</v>
      </c>
      <c r="B371" s="0" t="n">
        <v>144704575</v>
      </c>
      <c r="C371" s="0" t="n">
        <v>144705875</v>
      </c>
      <c r="D371" s="0" t="n">
        <v>115040891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886</v>
      </c>
      <c r="J371" s="0" t="s">
        <v>887</v>
      </c>
      <c r="K371" s="0" t="s">
        <v>888</v>
      </c>
      <c r="L371" s="0" t="n">
        <v>1348</v>
      </c>
      <c r="N371" s="0" t="n">
        <v>1009</v>
      </c>
      <c r="O371" s="0" t="s">
        <v>202</v>
      </c>
      <c r="P371" s="0" t="s">
        <v>202</v>
      </c>
      <c r="Q371" s="0" t="n">
        <v>1000</v>
      </c>
      <c r="W371" s="0" t="n">
        <v>0</v>
      </c>
      <c r="X371" s="0" t="n">
        <v>1993187437</v>
      </c>
      <c r="Y371" s="0" t="n">
        <v>0.0019</v>
      </c>
      <c r="AA371" s="0" t="n">
        <v>71912.28</v>
      </c>
      <c r="AB371" s="0" t="n">
        <v>0</v>
      </c>
      <c r="AC371" s="0" t="n">
        <v>0</v>
      </c>
      <c r="AD371" s="0" t="n">
        <v>0</v>
      </c>
      <c r="AE371" s="0" t="n">
        <v>10362</v>
      </c>
      <c r="AF371" s="0" t="n">
        <v>0</v>
      </c>
      <c r="AG371" s="0" t="n">
        <v>0</v>
      </c>
      <c r="AH371" s="0" t="n">
        <v>0</v>
      </c>
      <c r="AI371" s="0" t="n">
        <v>6.94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0.0019</v>
      </c>
      <c r="AV371" s="0" t="n">
        <v>0</v>
      </c>
      <c r="AW371" s="0" t="n">
        <v>2</v>
      </c>
      <c r="AX371" s="0" t="n">
        <v>144705901</v>
      </c>
      <c r="AY371" s="0" t="n">
        <v>1</v>
      </c>
      <c r="AZ371" s="0" t="n">
        <v>0</v>
      </c>
      <c r="BA371" s="0" t="n">
        <v>392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356</f>
        <v>0.000855</v>
      </c>
      <c r="CY371" s="0" t="n">
        <f aca="false">AA371</f>
        <v>71912.28</v>
      </c>
      <c r="CZ371" s="0" t="n">
        <f aca="false">AE371</f>
        <v>10362</v>
      </c>
      <c r="DA371" s="0" t="n">
        <f aca="false">AI371</f>
        <v>6.94</v>
      </c>
      <c r="DB371" s="0" t="n">
        <v>0</v>
      </c>
    </row>
    <row r="372" customFormat="false" ht="12.75" hidden="false" customHeight="false" outlineLevel="0" collapsed="false">
      <c r="A372" s="0" t="n">
        <f aca="false">ROW(Source!A356)</f>
        <v>356</v>
      </c>
      <c r="B372" s="0" t="n">
        <v>144704575</v>
      </c>
      <c r="C372" s="0" t="n">
        <v>144705875</v>
      </c>
      <c r="D372" s="0" t="n">
        <v>115035976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1023</v>
      </c>
      <c r="J372" s="0" t="s">
        <v>1024</v>
      </c>
      <c r="K372" s="0" t="s">
        <v>1025</v>
      </c>
      <c r="L372" s="0" t="n">
        <v>1339</v>
      </c>
      <c r="N372" s="0" t="n">
        <v>1007</v>
      </c>
      <c r="O372" s="0" t="s">
        <v>247</v>
      </c>
      <c r="P372" s="0" t="s">
        <v>247</v>
      </c>
      <c r="Q372" s="0" t="n">
        <v>1</v>
      </c>
      <c r="W372" s="0" t="n">
        <v>0</v>
      </c>
      <c r="X372" s="0" t="n">
        <v>2105168692</v>
      </c>
      <c r="Y372" s="0" t="n">
        <v>0.23</v>
      </c>
      <c r="AA372" s="0" t="n">
        <v>267.26</v>
      </c>
      <c r="AB372" s="0" t="n">
        <v>0</v>
      </c>
      <c r="AC372" s="0" t="n">
        <v>0</v>
      </c>
      <c r="AD372" s="0" t="n">
        <v>0</v>
      </c>
      <c r="AE372" s="0" t="n">
        <v>38.51</v>
      </c>
      <c r="AF372" s="0" t="n">
        <v>0</v>
      </c>
      <c r="AG372" s="0" t="n">
        <v>0</v>
      </c>
      <c r="AH372" s="0" t="n">
        <v>0</v>
      </c>
      <c r="AI372" s="0" t="n">
        <v>6.94</v>
      </c>
      <c r="AJ372" s="0" t="n">
        <v>1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0.23</v>
      </c>
      <c r="AV372" s="0" t="n">
        <v>0</v>
      </c>
      <c r="AW372" s="0" t="n">
        <v>2</v>
      </c>
      <c r="AX372" s="0" t="n">
        <v>144705902</v>
      </c>
      <c r="AY372" s="0" t="n">
        <v>1</v>
      </c>
      <c r="AZ372" s="0" t="n">
        <v>0</v>
      </c>
      <c r="BA372" s="0" t="n">
        <v>393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356</f>
        <v>0.1035</v>
      </c>
      <c r="CY372" s="0" t="n">
        <f aca="false">AA372</f>
        <v>267.26</v>
      </c>
      <c r="CZ372" s="0" t="n">
        <f aca="false">AE372</f>
        <v>38.51</v>
      </c>
      <c r="DA372" s="0" t="n">
        <f aca="false">AI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356)</f>
        <v>356</v>
      </c>
      <c r="B373" s="0" t="n">
        <v>144704575</v>
      </c>
      <c r="C373" s="0" t="n">
        <v>144705875</v>
      </c>
      <c r="D373" s="0" t="n">
        <v>115024899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865</v>
      </c>
      <c r="J373" s="0" t="s">
        <v>866</v>
      </c>
      <c r="K373" s="0" t="s">
        <v>867</v>
      </c>
      <c r="L373" s="0" t="n">
        <v>1346</v>
      </c>
      <c r="N373" s="0" t="n">
        <v>1009</v>
      </c>
      <c r="O373" s="0" t="s">
        <v>292</v>
      </c>
      <c r="P373" s="0" t="s">
        <v>292</v>
      </c>
      <c r="Q373" s="0" t="n">
        <v>1</v>
      </c>
      <c r="W373" s="0" t="n">
        <v>0</v>
      </c>
      <c r="X373" s="0" t="n">
        <v>-790383832</v>
      </c>
      <c r="Y373" s="0" t="n">
        <v>0.05</v>
      </c>
      <c r="AA373" s="0" t="n">
        <v>258.79</v>
      </c>
      <c r="AB373" s="0" t="n">
        <v>0</v>
      </c>
      <c r="AC373" s="0" t="n">
        <v>0</v>
      </c>
      <c r="AD373" s="0" t="n">
        <v>0</v>
      </c>
      <c r="AE373" s="0" t="n">
        <v>37.29</v>
      </c>
      <c r="AF373" s="0" t="n">
        <v>0</v>
      </c>
      <c r="AG373" s="0" t="n">
        <v>0</v>
      </c>
      <c r="AH373" s="0" t="n">
        <v>0</v>
      </c>
      <c r="AI373" s="0" t="n">
        <v>6.94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0.05</v>
      </c>
      <c r="AV373" s="0" t="n">
        <v>0</v>
      </c>
      <c r="AW373" s="0" t="n">
        <v>2</v>
      </c>
      <c r="AX373" s="0" t="n">
        <v>144705903</v>
      </c>
      <c r="AY373" s="0" t="n">
        <v>1</v>
      </c>
      <c r="AZ373" s="0" t="n">
        <v>0</v>
      </c>
      <c r="BA373" s="0" t="n">
        <v>394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356</f>
        <v>0.0225</v>
      </c>
      <c r="CY373" s="0" t="n">
        <f aca="false">AA373</f>
        <v>258.79</v>
      </c>
      <c r="CZ373" s="0" t="n">
        <f aca="false">AE373</f>
        <v>37.29</v>
      </c>
      <c r="DA373" s="0" t="n">
        <f aca="false">AI373</f>
        <v>6.94</v>
      </c>
      <c r="DB373" s="0" t="n">
        <v>0</v>
      </c>
    </row>
    <row r="374" customFormat="false" ht="12.75" hidden="false" customHeight="false" outlineLevel="0" collapsed="false">
      <c r="A374" s="0" t="n">
        <f aca="false">ROW(Source!A356)</f>
        <v>356</v>
      </c>
      <c r="B374" s="0" t="n">
        <v>144704575</v>
      </c>
      <c r="C374" s="0" t="n">
        <v>144705875</v>
      </c>
      <c r="D374" s="0" t="n">
        <v>115551166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558</v>
      </c>
      <c r="J374" s="0" t="s">
        <v>560</v>
      </c>
      <c r="K374" s="0" t="s">
        <v>559</v>
      </c>
      <c r="L374" s="0" t="n">
        <v>1354</v>
      </c>
      <c r="N374" s="0" t="n">
        <v>1010</v>
      </c>
      <c r="O374" s="0" t="s">
        <v>335</v>
      </c>
      <c r="P374" s="0" t="s">
        <v>335</v>
      </c>
      <c r="Q374" s="0" t="n">
        <v>1</v>
      </c>
      <c r="W374" s="0" t="n">
        <v>0</v>
      </c>
      <c r="X374" s="0" t="n">
        <v>-1681294719</v>
      </c>
      <c r="Y374" s="0" t="n">
        <v>31.111111</v>
      </c>
      <c r="AA374" s="0" t="n">
        <v>426.25</v>
      </c>
      <c r="AB374" s="0" t="n">
        <v>0</v>
      </c>
      <c r="AC374" s="0" t="n">
        <v>0</v>
      </c>
      <c r="AD374" s="0" t="n">
        <v>0</v>
      </c>
      <c r="AE374" s="0" t="n">
        <v>61.42</v>
      </c>
      <c r="AF374" s="0" t="n">
        <v>0</v>
      </c>
      <c r="AG374" s="0" t="n">
        <v>0</v>
      </c>
      <c r="AH374" s="0" t="n">
        <v>0</v>
      </c>
      <c r="AI374" s="0" t="n">
        <v>6.94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T374" s="0" t="n">
        <v>31.111111</v>
      </c>
      <c r="AV374" s="0" t="n">
        <v>0</v>
      </c>
      <c r="AW374" s="0" t="n">
        <v>1</v>
      </c>
      <c r="AX374" s="0" t="n">
        <v>-1</v>
      </c>
      <c r="AY374" s="0" t="n">
        <v>0</v>
      </c>
      <c r="AZ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356</f>
        <v>13.99999995</v>
      </c>
      <c r="CY374" s="0" t="n">
        <f aca="false">AA374</f>
        <v>426.25</v>
      </c>
      <c r="CZ374" s="0" t="n">
        <f aca="false">AE374</f>
        <v>61.42</v>
      </c>
      <c r="DA374" s="0" t="n">
        <f aca="false">AI374</f>
        <v>6.94</v>
      </c>
      <c r="DB374" s="0" t="n">
        <v>0</v>
      </c>
    </row>
    <row r="375" customFormat="false" ht="12.75" hidden="false" customHeight="false" outlineLevel="0" collapsed="false">
      <c r="A375" s="0" t="n">
        <f aca="false">ROW(Source!A356)</f>
        <v>356</v>
      </c>
      <c r="B375" s="0" t="n">
        <v>144704575</v>
      </c>
      <c r="C375" s="0" t="n">
        <v>144705875</v>
      </c>
      <c r="D375" s="0" t="n">
        <v>115552480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1035</v>
      </c>
      <c r="J375" s="0" t="s">
        <v>1036</v>
      </c>
      <c r="K375" s="0" t="s">
        <v>1037</v>
      </c>
      <c r="L375" s="0" t="n">
        <v>1301</v>
      </c>
      <c r="N375" s="0" t="n">
        <v>102138004</v>
      </c>
      <c r="O375" s="0" t="s">
        <v>138</v>
      </c>
      <c r="P375" s="0" t="s">
        <v>138</v>
      </c>
      <c r="Q375" s="0" t="n">
        <v>1</v>
      </c>
      <c r="W375" s="0" t="n">
        <v>0</v>
      </c>
      <c r="X375" s="0" t="n">
        <v>-823900030</v>
      </c>
      <c r="Y375" s="0" t="n">
        <v>100</v>
      </c>
      <c r="AA375" s="0" t="n">
        <v>344.64</v>
      </c>
      <c r="AB375" s="0" t="n">
        <v>0</v>
      </c>
      <c r="AC375" s="0" t="n">
        <v>0</v>
      </c>
      <c r="AD375" s="0" t="n">
        <v>0</v>
      </c>
      <c r="AE375" s="0" t="n">
        <v>49.66</v>
      </c>
      <c r="AF375" s="0" t="n">
        <v>0</v>
      </c>
      <c r="AG375" s="0" t="n">
        <v>0</v>
      </c>
      <c r="AH375" s="0" t="n">
        <v>0</v>
      </c>
      <c r="AI375" s="0" t="n">
        <v>6.94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100</v>
      </c>
      <c r="AV375" s="0" t="n">
        <v>0</v>
      </c>
      <c r="AW375" s="0" t="n">
        <v>2</v>
      </c>
      <c r="AX375" s="0" t="n">
        <v>144705905</v>
      </c>
      <c r="AY375" s="0" t="n">
        <v>1</v>
      </c>
      <c r="AZ375" s="0" t="n">
        <v>0</v>
      </c>
      <c r="BA375" s="0" t="n">
        <v>396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356</f>
        <v>45</v>
      </c>
      <c r="CY375" s="0" t="n">
        <f aca="false">AA375</f>
        <v>344.64</v>
      </c>
      <c r="CZ375" s="0" t="n">
        <f aca="false">AE375</f>
        <v>49.66</v>
      </c>
      <c r="DA375" s="0" t="n">
        <f aca="false">AI375</f>
        <v>6.94</v>
      </c>
      <c r="DB375" s="0" t="n">
        <v>0</v>
      </c>
    </row>
    <row r="376" customFormat="false" ht="12.75" hidden="false" customHeight="false" outlineLevel="0" collapsed="false">
      <c r="A376" s="0" t="n">
        <f aca="false">ROW(Source!A358)</f>
        <v>358</v>
      </c>
      <c r="B376" s="0" t="n">
        <v>144704575</v>
      </c>
      <c r="C376" s="0" t="n">
        <v>144705908</v>
      </c>
      <c r="D376" s="0" t="n">
        <v>47841735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932</v>
      </c>
      <c r="K376" s="0" t="s">
        <v>933</v>
      </c>
      <c r="L376" s="0" t="n">
        <v>1369</v>
      </c>
      <c r="N376" s="0" t="n">
        <v>1013</v>
      </c>
      <c r="O376" s="0" t="s">
        <v>659</v>
      </c>
      <c r="P376" s="0" t="s">
        <v>659</v>
      </c>
      <c r="Q376" s="0" t="n">
        <v>1</v>
      </c>
      <c r="W376" s="0" t="n">
        <v>0</v>
      </c>
      <c r="X376" s="0" t="n">
        <v>-262818771</v>
      </c>
      <c r="Y376" s="0" t="n">
        <v>6.1548</v>
      </c>
      <c r="AA376" s="0" t="n">
        <v>0</v>
      </c>
      <c r="AB376" s="0" t="n">
        <v>0</v>
      </c>
      <c r="AC376" s="0" t="n">
        <v>0</v>
      </c>
      <c r="AD376" s="0" t="n">
        <v>68.84</v>
      </c>
      <c r="AE376" s="0" t="n">
        <v>0</v>
      </c>
      <c r="AF376" s="0" t="n">
        <v>0</v>
      </c>
      <c r="AG376" s="0" t="n">
        <v>0</v>
      </c>
      <c r="AH376" s="0" t="n">
        <v>9.92</v>
      </c>
      <c r="AI376" s="0" t="n">
        <v>1</v>
      </c>
      <c r="AJ376" s="0" t="n">
        <v>1</v>
      </c>
      <c r="AK376" s="0" t="n">
        <v>1</v>
      </c>
      <c r="AL376" s="0" t="n">
        <v>6.94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4.46</v>
      </c>
      <c r="AU376" s="0" t="s">
        <v>133</v>
      </c>
      <c r="AV376" s="0" t="n">
        <v>1</v>
      </c>
      <c r="AW376" s="0" t="n">
        <v>2</v>
      </c>
      <c r="AX376" s="0" t="n">
        <v>144705918</v>
      </c>
      <c r="AY376" s="0" t="n">
        <v>1</v>
      </c>
      <c r="AZ376" s="0" t="n">
        <v>0</v>
      </c>
      <c r="BA376" s="0" t="n">
        <v>398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358</f>
        <v>86.1672</v>
      </c>
      <c r="CY376" s="0" t="n">
        <f aca="false">AD376</f>
        <v>68.84</v>
      </c>
      <c r="CZ376" s="0" t="n">
        <f aca="false">AH376</f>
        <v>9.92</v>
      </c>
      <c r="DA376" s="0" t="n">
        <f aca="false">AL376</f>
        <v>6.94</v>
      </c>
      <c r="DB376" s="0" t="n">
        <v>0</v>
      </c>
    </row>
    <row r="377" customFormat="false" ht="12.75" hidden="false" customHeight="false" outlineLevel="0" collapsed="false">
      <c r="A377" s="0" t="n">
        <f aca="false">ROW(Source!A358)</f>
        <v>358</v>
      </c>
      <c r="B377" s="0" t="n">
        <v>144704575</v>
      </c>
      <c r="C377" s="0" t="n">
        <v>144705908</v>
      </c>
      <c r="D377" s="0" t="n">
        <v>115021185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880</v>
      </c>
      <c r="J377" s="0" t="s">
        <v>881</v>
      </c>
      <c r="K377" s="0" t="s">
        <v>882</v>
      </c>
      <c r="L377" s="0" t="n">
        <v>1368</v>
      </c>
      <c r="N377" s="0" t="n">
        <v>1011</v>
      </c>
      <c r="O377" s="0" t="s">
        <v>665</v>
      </c>
      <c r="P377" s="0" t="s">
        <v>665</v>
      </c>
      <c r="Q377" s="0" t="n">
        <v>1</v>
      </c>
      <c r="W377" s="0" t="n">
        <v>0</v>
      </c>
      <c r="X377" s="0" t="n">
        <v>733323170</v>
      </c>
      <c r="Y377" s="0" t="n">
        <v>0.645</v>
      </c>
      <c r="AA377" s="0" t="n">
        <v>0</v>
      </c>
      <c r="AB377" s="0" t="n">
        <v>56.21</v>
      </c>
      <c r="AC377" s="0" t="n">
        <v>0</v>
      </c>
      <c r="AD377" s="0" t="n">
        <v>0</v>
      </c>
      <c r="AE377" s="0" t="n">
        <v>0</v>
      </c>
      <c r="AF377" s="0" t="n">
        <v>8.1</v>
      </c>
      <c r="AG377" s="0" t="n">
        <v>0</v>
      </c>
      <c r="AH377" s="0" t="n">
        <v>0</v>
      </c>
      <c r="AI377" s="0" t="n">
        <v>1</v>
      </c>
      <c r="AJ377" s="0" t="n">
        <v>6.94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43</v>
      </c>
      <c r="AU377" s="0" t="s">
        <v>132</v>
      </c>
      <c r="AV377" s="0" t="n">
        <v>0</v>
      </c>
      <c r="AW377" s="0" t="n">
        <v>2</v>
      </c>
      <c r="AX377" s="0" t="n">
        <v>144705919</v>
      </c>
      <c r="AY377" s="0" t="n">
        <v>1</v>
      </c>
      <c r="AZ377" s="0" t="n">
        <v>0</v>
      </c>
      <c r="BA377" s="0" t="n">
        <v>399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358</f>
        <v>9.03</v>
      </c>
      <c r="CY377" s="0" t="n">
        <f aca="false">AB377</f>
        <v>56.21</v>
      </c>
      <c r="CZ377" s="0" t="n">
        <f aca="false">AF377</f>
        <v>8.1</v>
      </c>
      <c r="DA377" s="0" t="n">
        <f aca="false">AJ377</f>
        <v>6.94</v>
      </c>
      <c r="DB377" s="0" t="n">
        <v>0</v>
      </c>
    </row>
    <row r="378" customFormat="false" ht="12.75" hidden="false" customHeight="false" outlineLevel="0" collapsed="false">
      <c r="A378" s="0" t="n">
        <f aca="false">ROW(Source!A358)</f>
        <v>358</v>
      </c>
      <c r="B378" s="0" t="n">
        <v>144704575</v>
      </c>
      <c r="C378" s="0" t="n">
        <v>144705908</v>
      </c>
      <c r="D378" s="0" t="n">
        <v>115024678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1014</v>
      </c>
      <c r="J378" s="0" t="s">
        <v>1015</v>
      </c>
      <c r="K378" s="0" t="s">
        <v>1016</v>
      </c>
      <c r="L378" s="0" t="n">
        <v>1368</v>
      </c>
      <c r="N378" s="0" t="n">
        <v>1011</v>
      </c>
      <c r="O378" s="0" t="s">
        <v>665</v>
      </c>
      <c r="P378" s="0" t="s">
        <v>665</v>
      </c>
      <c r="Q378" s="0" t="n">
        <v>1</v>
      </c>
      <c r="W378" s="0" t="n">
        <v>0</v>
      </c>
      <c r="X378" s="0" t="n">
        <v>-1968003748</v>
      </c>
      <c r="Y378" s="0" t="n">
        <v>0.735</v>
      </c>
      <c r="AA378" s="0" t="n">
        <v>0</v>
      </c>
      <c r="AB378" s="0" t="n">
        <v>8.33</v>
      </c>
      <c r="AC378" s="0" t="n">
        <v>0</v>
      </c>
      <c r="AD378" s="0" t="n">
        <v>0</v>
      </c>
      <c r="AE378" s="0" t="n">
        <v>0</v>
      </c>
      <c r="AF378" s="0" t="n">
        <v>1.2</v>
      </c>
      <c r="AG378" s="0" t="n">
        <v>0</v>
      </c>
      <c r="AH378" s="0" t="n">
        <v>0</v>
      </c>
      <c r="AI378" s="0" t="n">
        <v>1</v>
      </c>
      <c r="AJ378" s="0" t="n">
        <v>6.94</v>
      </c>
      <c r="AK378" s="0" t="n">
        <v>1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49</v>
      </c>
      <c r="AU378" s="0" t="s">
        <v>132</v>
      </c>
      <c r="AV378" s="0" t="n">
        <v>0</v>
      </c>
      <c r="AW378" s="0" t="n">
        <v>2</v>
      </c>
      <c r="AX378" s="0" t="n">
        <v>144705920</v>
      </c>
      <c r="AY378" s="0" t="n">
        <v>1</v>
      </c>
      <c r="AZ378" s="0" t="n">
        <v>0</v>
      </c>
      <c r="BA378" s="0" t="n">
        <v>40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358</f>
        <v>10.29</v>
      </c>
      <c r="CY378" s="0" t="n">
        <f aca="false">AB378</f>
        <v>8.33</v>
      </c>
      <c r="CZ378" s="0" t="n">
        <f aca="false">AF378</f>
        <v>1.2</v>
      </c>
      <c r="DA378" s="0" t="n">
        <f aca="false">AJ378</f>
        <v>6.94</v>
      </c>
      <c r="DB378" s="0" t="n">
        <v>0</v>
      </c>
    </row>
    <row r="379" customFormat="false" ht="12.75" hidden="false" customHeight="false" outlineLevel="0" collapsed="false">
      <c r="A379" s="0" t="n">
        <f aca="false">ROW(Source!A358)</f>
        <v>358</v>
      </c>
      <c r="B379" s="0" t="n">
        <v>144704575</v>
      </c>
      <c r="C379" s="0" t="n">
        <v>144705908</v>
      </c>
      <c r="D379" s="0" t="n">
        <v>115016508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672</v>
      </c>
      <c r="J379" s="0" t="s">
        <v>673</v>
      </c>
      <c r="K379" s="0" t="s">
        <v>674</v>
      </c>
      <c r="L379" s="0" t="n">
        <v>1368</v>
      </c>
      <c r="N379" s="0" t="n">
        <v>1011</v>
      </c>
      <c r="O379" s="0" t="s">
        <v>665</v>
      </c>
      <c r="P379" s="0" t="s">
        <v>665</v>
      </c>
      <c r="Q379" s="0" t="n">
        <v>1</v>
      </c>
      <c r="W379" s="0" t="n">
        <v>0</v>
      </c>
      <c r="X379" s="0" t="n">
        <v>-365761310</v>
      </c>
      <c r="Y379" s="0" t="n">
        <v>0.015</v>
      </c>
      <c r="AA379" s="0" t="n">
        <v>0</v>
      </c>
      <c r="AB379" s="0" t="n">
        <v>604.96</v>
      </c>
      <c r="AC379" s="0" t="n">
        <v>11.6</v>
      </c>
      <c r="AD379" s="0" t="n">
        <v>0</v>
      </c>
      <c r="AE379" s="0" t="n">
        <v>0</v>
      </c>
      <c r="AF379" s="0" t="n">
        <v>87.17</v>
      </c>
      <c r="AG379" s="0" t="n">
        <v>11.6</v>
      </c>
      <c r="AH379" s="0" t="n">
        <v>0</v>
      </c>
      <c r="AI379" s="0" t="n">
        <v>1</v>
      </c>
      <c r="AJ379" s="0" t="n">
        <v>6.94</v>
      </c>
      <c r="AK379" s="0" t="n">
        <v>1</v>
      </c>
      <c r="AL379" s="0" t="n">
        <v>1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0.01</v>
      </c>
      <c r="AU379" s="0" t="s">
        <v>132</v>
      </c>
      <c r="AV379" s="0" t="n">
        <v>0</v>
      </c>
      <c r="AW379" s="0" t="n">
        <v>2</v>
      </c>
      <c r="AX379" s="0" t="n">
        <v>144705921</v>
      </c>
      <c r="AY379" s="0" t="n">
        <v>1</v>
      </c>
      <c r="AZ379" s="0" t="n">
        <v>0</v>
      </c>
      <c r="BA379" s="0" t="n">
        <v>401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358</f>
        <v>0.21</v>
      </c>
      <c r="CY379" s="0" t="n">
        <f aca="false">AB379</f>
        <v>604.96</v>
      </c>
      <c r="CZ379" s="0" t="n">
        <f aca="false">AF379</f>
        <v>87.17</v>
      </c>
      <c r="DA379" s="0" t="n">
        <f aca="false">AJ379</f>
        <v>6.94</v>
      </c>
      <c r="DB379" s="0" t="n">
        <v>0</v>
      </c>
    </row>
    <row r="380" customFormat="false" ht="12.75" hidden="false" customHeight="false" outlineLevel="0" collapsed="false">
      <c r="A380" s="0" t="n">
        <f aca="false">ROW(Source!A358)</f>
        <v>358</v>
      </c>
      <c r="B380" s="0" t="n">
        <v>144704575</v>
      </c>
      <c r="C380" s="0" t="n">
        <v>144705908</v>
      </c>
      <c r="D380" s="0" t="n">
        <v>115024662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1017</v>
      </c>
      <c r="J380" s="0" t="s">
        <v>1018</v>
      </c>
      <c r="K380" s="0" t="s">
        <v>1019</v>
      </c>
      <c r="L380" s="0" t="n">
        <v>1339</v>
      </c>
      <c r="N380" s="0" t="n">
        <v>1007</v>
      </c>
      <c r="O380" s="0" t="s">
        <v>247</v>
      </c>
      <c r="P380" s="0" t="s">
        <v>247</v>
      </c>
      <c r="Q380" s="0" t="n">
        <v>1</v>
      </c>
      <c r="W380" s="0" t="n">
        <v>0</v>
      </c>
      <c r="X380" s="0" t="n">
        <v>1057515723</v>
      </c>
      <c r="Y380" s="0" t="n">
        <v>0.037</v>
      </c>
      <c r="AA380" s="0" t="n">
        <v>43.17</v>
      </c>
      <c r="AB380" s="0" t="n">
        <v>0</v>
      </c>
      <c r="AC380" s="0" t="n">
        <v>0</v>
      </c>
      <c r="AD380" s="0" t="n">
        <v>0</v>
      </c>
      <c r="AE380" s="0" t="n">
        <v>6.22</v>
      </c>
      <c r="AF380" s="0" t="n">
        <v>0</v>
      </c>
      <c r="AG380" s="0" t="n">
        <v>0</v>
      </c>
      <c r="AH380" s="0" t="n">
        <v>0</v>
      </c>
      <c r="AI380" s="0" t="n">
        <v>6.94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0.037</v>
      </c>
      <c r="AV380" s="0" t="n">
        <v>0</v>
      </c>
      <c r="AW380" s="0" t="n">
        <v>2</v>
      </c>
      <c r="AX380" s="0" t="n">
        <v>144705922</v>
      </c>
      <c r="AY380" s="0" t="n">
        <v>1</v>
      </c>
      <c r="AZ380" s="0" t="n">
        <v>0</v>
      </c>
      <c r="BA380" s="0" t="n">
        <v>402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358</f>
        <v>0.518</v>
      </c>
      <c r="CY380" s="0" t="n">
        <f aca="false">AA380</f>
        <v>43.17</v>
      </c>
      <c r="CZ380" s="0" t="n">
        <f aca="false">AE380</f>
        <v>6.22</v>
      </c>
      <c r="DA380" s="0" t="n">
        <f aca="false">AI380</f>
        <v>6.94</v>
      </c>
      <c r="DB380" s="0" t="n">
        <v>0</v>
      </c>
    </row>
    <row r="381" customFormat="false" ht="12.75" hidden="false" customHeight="false" outlineLevel="0" collapsed="false">
      <c r="A381" s="0" t="n">
        <f aca="false">ROW(Source!A358)</f>
        <v>358</v>
      </c>
      <c r="B381" s="0" t="n">
        <v>144704575</v>
      </c>
      <c r="C381" s="0" t="n">
        <v>144705908</v>
      </c>
      <c r="D381" s="0" t="n">
        <v>115040891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886</v>
      </c>
      <c r="J381" s="0" t="s">
        <v>887</v>
      </c>
      <c r="K381" s="0" t="s">
        <v>888</v>
      </c>
      <c r="L381" s="0" t="n">
        <v>1348</v>
      </c>
      <c r="N381" s="0" t="n">
        <v>1009</v>
      </c>
      <c r="O381" s="0" t="s">
        <v>202</v>
      </c>
      <c r="P381" s="0" t="s">
        <v>202</v>
      </c>
      <c r="Q381" s="0" t="n">
        <v>1000</v>
      </c>
      <c r="W381" s="0" t="n">
        <v>0</v>
      </c>
      <c r="X381" s="0" t="n">
        <v>1993187437</v>
      </c>
      <c r="Y381" s="0" t="n">
        <v>0.00015</v>
      </c>
      <c r="AA381" s="0" t="n">
        <v>71912.28</v>
      </c>
      <c r="AB381" s="0" t="n">
        <v>0</v>
      </c>
      <c r="AC381" s="0" t="n">
        <v>0</v>
      </c>
      <c r="AD381" s="0" t="n">
        <v>0</v>
      </c>
      <c r="AE381" s="0" t="n">
        <v>10362</v>
      </c>
      <c r="AF381" s="0" t="n">
        <v>0</v>
      </c>
      <c r="AG381" s="0" t="n">
        <v>0</v>
      </c>
      <c r="AH381" s="0" t="n">
        <v>0</v>
      </c>
      <c r="AI381" s="0" t="n">
        <v>6.94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0.00015</v>
      </c>
      <c r="AV381" s="0" t="n">
        <v>0</v>
      </c>
      <c r="AW381" s="0" t="n">
        <v>2</v>
      </c>
      <c r="AX381" s="0" t="n">
        <v>144705923</v>
      </c>
      <c r="AY381" s="0" t="n">
        <v>1</v>
      </c>
      <c r="AZ381" s="0" t="n">
        <v>0</v>
      </c>
      <c r="BA381" s="0" t="n">
        <v>403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358</f>
        <v>0.0021</v>
      </c>
      <c r="CY381" s="0" t="n">
        <f aca="false">AA381</f>
        <v>71912.28</v>
      </c>
      <c r="CZ381" s="0" t="n">
        <f aca="false">AE381</f>
        <v>10362</v>
      </c>
      <c r="DA381" s="0" t="n">
        <f aca="false">AI381</f>
        <v>6.94</v>
      </c>
      <c r="DB381" s="0" t="n">
        <v>0</v>
      </c>
    </row>
    <row r="382" customFormat="false" ht="12.75" hidden="false" customHeight="false" outlineLevel="0" collapsed="false">
      <c r="A382" s="0" t="n">
        <f aca="false">ROW(Source!A358)</f>
        <v>358</v>
      </c>
      <c r="B382" s="0" t="n">
        <v>144704575</v>
      </c>
      <c r="C382" s="0" t="n">
        <v>144705908</v>
      </c>
      <c r="D382" s="0" t="n">
        <v>115035976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1023</v>
      </c>
      <c r="J382" s="0" t="s">
        <v>1024</v>
      </c>
      <c r="K382" s="0" t="s">
        <v>1025</v>
      </c>
      <c r="L382" s="0" t="n">
        <v>1339</v>
      </c>
      <c r="N382" s="0" t="n">
        <v>1007</v>
      </c>
      <c r="O382" s="0" t="s">
        <v>247</v>
      </c>
      <c r="P382" s="0" t="s">
        <v>247</v>
      </c>
      <c r="Q382" s="0" t="n">
        <v>1</v>
      </c>
      <c r="W382" s="0" t="n">
        <v>0</v>
      </c>
      <c r="X382" s="0" t="n">
        <v>2105168692</v>
      </c>
      <c r="Y382" s="0" t="n">
        <v>0.0084</v>
      </c>
      <c r="AA382" s="0" t="n">
        <v>267.26</v>
      </c>
      <c r="AB382" s="0" t="n">
        <v>0</v>
      </c>
      <c r="AC382" s="0" t="n">
        <v>0</v>
      </c>
      <c r="AD382" s="0" t="n">
        <v>0</v>
      </c>
      <c r="AE382" s="0" t="n">
        <v>38.51</v>
      </c>
      <c r="AF382" s="0" t="n">
        <v>0</v>
      </c>
      <c r="AG382" s="0" t="n">
        <v>0</v>
      </c>
      <c r="AH382" s="0" t="n">
        <v>0</v>
      </c>
      <c r="AI382" s="0" t="n">
        <v>6.94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0.0084</v>
      </c>
      <c r="AV382" s="0" t="n">
        <v>0</v>
      </c>
      <c r="AW382" s="0" t="n">
        <v>2</v>
      </c>
      <c r="AX382" s="0" t="n">
        <v>144705924</v>
      </c>
      <c r="AY382" s="0" t="n">
        <v>1</v>
      </c>
      <c r="AZ382" s="0" t="n">
        <v>0</v>
      </c>
      <c r="BA382" s="0" t="n">
        <v>404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358</f>
        <v>0.1176</v>
      </c>
      <c r="CY382" s="0" t="n">
        <f aca="false">AA382</f>
        <v>267.26</v>
      </c>
      <c r="CZ382" s="0" t="n">
        <f aca="false">AE382</f>
        <v>38.51</v>
      </c>
      <c r="DA382" s="0" t="n">
        <f aca="false">AI382</f>
        <v>6.94</v>
      </c>
      <c r="DB382" s="0" t="n">
        <v>0</v>
      </c>
    </row>
    <row r="383" customFormat="false" ht="12.75" hidden="false" customHeight="false" outlineLevel="0" collapsed="false">
      <c r="A383" s="0" t="n">
        <f aca="false">ROW(Source!A358)</f>
        <v>358</v>
      </c>
      <c r="B383" s="0" t="n">
        <v>144704575</v>
      </c>
      <c r="C383" s="0" t="n">
        <v>144705908</v>
      </c>
      <c r="D383" s="0" t="n">
        <v>115101223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1038</v>
      </c>
      <c r="J383" s="0" t="s">
        <v>1039</v>
      </c>
      <c r="K383" s="0" t="s">
        <v>1040</v>
      </c>
      <c r="L383" s="0" t="n">
        <v>1301</v>
      </c>
      <c r="N383" s="0" t="n">
        <v>102138004</v>
      </c>
      <c r="O383" s="0" t="s">
        <v>138</v>
      </c>
      <c r="P383" s="0" t="s">
        <v>138</v>
      </c>
      <c r="Q383" s="0" t="n">
        <v>1</v>
      </c>
      <c r="W383" s="0" t="n">
        <v>0</v>
      </c>
      <c r="X383" s="0" t="n">
        <v>939648911</v>
      </c>
      <c r="Y383" s="0" t="n">
        <v>0.4</v>
      </c>
      <c r="AA383" s="0" t="n">
        <v>174.19</v>
      </c>
      <c r="AB383" s="0" t="n">
        <v>0</v>
      </c>
      <c r="AC383" s="0" t="n">
        <v>0</v>
      </c>
      <c r="AD383" s="0" t="n">
        <v>0</v>
      </c>
      <c r="AE383" s="0" t="n">
        <v>25.1</v>
      </c>
      <c r="AF383" s="0" t="n">
        <v>0</v>
      </c>
      <c r="AG383" s="0" t="n">
        <v>0</v>
      </c>
      <c r="AH383" s="0" t="n">
        <v>0</v>
      </c>
      <c r="AI383" s="0" t="n">
        <v>6.94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0.4</v>
      </c>
      <c r="AV383" s="0" t="n">
        <v>0</v>
      </c>
      <c r="AW383" s="0" t="n">
        <v>2</v>
      </c>
      <c r="AX383" s="0" t="n">
        <v>144705925</v>
      </c>
      <c r="AY383" s="0" t="n">
        <v>1</v>
      </c>
      <c r="AZ383" s="0" t="n">
        <v>0</v>
      </c>
      <c r="BA383" s="0" t="n">
        <v>405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358</f>
        <v>5.6</v>
      </c>
      <c r="CY383" s="0" t="n">
        <f aca="false">AA383</f>
        <v>174.19</v>
      </c>
      <c r="CZ383" s="0" t="n">
        <f aca="false">AE383</f>
        <v>25.1</v>
      </c>
      <c r="DA383" s="0" t="n">
        <f aca="false">AI383</f>
        <v>6.94</v>
      </c>
      <c r="DB383" s="0" t="n">
        <v>0</v>
      </c>
    </row>
    <row r="384" customFormat="false" ht="12.75" hidden="false" customHeight="false" outlineLevel="0" collapsed="false">
      <c r="A384" s="0" t="n">
        <f aca="false">ROW(Source!A358)</f>
        <v>358</v>
      </c>
      <c r="B384" s="0" t="n">
        <v>144704575</v>
      </c>
      <c r="C384" s="0" t="n">
        <v>144705908</v>
      </c>
      <c r="D384" s="0" t="n">
        <v>115550553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1041</v>
      </c>
      <c r="J384" s="0" t="s">
        <v>1042</v>
      </c>
      <c r="K384" s="0" t="s">
        <v>1043</v>
      </c>
      <c r="L384" s="0" t="n">
        <v>1354</v>
      </c>
      <c r="N384" s="0" t="n">
        <v>1010</v>
      </c>
      <c r="O384" s="0" t="s">
        <v>335</v>
      </c>
      <c r="P384" s="0" t="s">
        <v>335</v>
      </c>
      <c r="Q384" s="0" t="n">
        <v>1</v>
      </c>
      <c r="W384" s="0" t="n">
        <v>0</v>
      </c>
      <c r="X384" s="0" t="n">
        <v>-395066625</v>
      </c>
      <c r="Y384" s="0" t="n">
        <v>1</v>
      </c>
      <c r="AA384" s="0" t="n">
        <v>127.14</v>
      </c>
      <c r="AB384" s="0" t="n">
        <v>0</v>
      </c>
      <c r="AC384" s="0" t="n">
        <v>0</v>
      </c>
      <c r="AD384" s="0" t="n">
        <v>0</v>
      </c>
      <c r="AE384" s="0" t="n">
        <v>18.32</v>
      </c>
      <c r="AF384" s="0" t="n">
        <v>0</v>
      </c>
      <c r="AG384" s="0" t="n">
        <v>0</v>
      </c>
      <c r="AH384" s="0" t="n">
        <v>0</v>
      </c>
      <c r="AI384" s="0" t="n">
        <v>6.94</v>
      </c>
      <c r="AJ384" s="0" t="n">
        <v>1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1</v>
      </c>
      <c r="AV384" s="0" t="n">
        <v>0</v>
      </c>
      <c r="AW384" s="0" t="n">
        <v>2</v>
      </c>
      <c r="AX384" s="0" t="n">
        <v>144705926</v>
      </c>
      <c r="AY384" s="0" t="n">
        <v>1</v>
      </c>
      <c r="AZ384" s="0" t="n">
        <v>0</v>
      </c>
      <c r="BA384" s="0" t="n">
        <v>406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358</f>
        <v>14</v>
      </c>
      <c r="CY384" s="0" t="n">
        <f aca="false">AA384</f>
        <v>127.14</v>
      </c>
      <c r="CZ384" s="0" t="n">
        <f aca="false">AE384</f>
        <v>18.32</v>
      </c>
      <c r="DA384" s="0" t="n">
        <f aca="false">AI384</f>
        <v>6.94</v>
      </c>
      <c r="DB384" s="0" t="n">
        <v>0</v>
      </c>
    </row>
    <row r="385" customFormat="false" ht="12.75" hidden="false" customHeight="false" outlineLevel="0" collapsed="false">
      <c r="A385" s="0" t="n">
        <f aca="false">ROW(Source!A359)</f>
        <v>359</v>
      </c>
      <c r="B385" s="0" t="n">
        <v>144704575</v>
      </c>
      <c r="C385" s="0" t="n">
        <v>144722504</v>
      </c>
      <c r="D385" s="0" t="n">
        <v>47841008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1044</v>
      </c>
      <c r="K385" s="0" t="s">
        <v>1045</v>
      </c>
      <c r="L385" s="0" t="n">
        <v>1369</v>
      </c>
      <c r="N385" s="0" t="n">
        <v>1013</v>
      </c>
      <c r="O385" s="0" t="s">
        <v>659</v>
      </c>
      <c r="P385" s="0" t="s">
        <v>659</v>
      </c>
      <c r="Q385" s="0" t="n">
        <v>1</v>
      </c>
      <c r="W385" s="0" t="n">
        <v>0</v>
      </c>
      <c r="X385" s="0" t="n">
        <v>-1833635764</v>
      </c>
      <c r="Y385" s="0" t="n">
        <v>34.45</v>
      </c>
      <c r="AA385" s="0" t="n">
        <v>0</v>
      </c>
      <c r="AB385" s="0" t="n">
        <v>0</v>
      </c>
      <c r="AC385" s="0" t="n">
        <v>0</v>
      </c>
      <c r="AD385" s="0" t="n">
        <v>58.16</v>
      </c>
      <c r="AE385" s="0" t="n">
        <v>0</v>
      </c>
      <c r="AF385" s="0" t="n">
        <v>0</v>
      </c>
      <c r="AG385" s="0" t="n">
        <v>0</v>
      </c>
      <c r="AH385" s="0" t="n">
        <v>8.38</v>
      </c>
      <c r="AI385" s="0" t="n">
        <v>1</v>
      </c>
      <c r="AJ385" s="0" t="n">
        <v>1</v>
      </c>
      <c r="AK385" s="0" t="n">
        <v>1</v>
      </c>
      <c r="AL385" s="0" t="n">
        <v>6.94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34.45</v>
      </c>
      <c r="AV385" s="0" t="n">
        <v>1</v>
      </c>
      <c r="AW385" s="0" t="n">
        <v>2</v>
      </c>
      <c r="AX385" s="0" t="n">
        <v>144722505</v>
      </c>
      <c r="AY385" s="0" t="n">
        <v>1</v>
      </c>
      <c r="AZ385" s="0" t="n">
        <v>0</v>
      </c>
      <c r="BA385" s="0" t="n">
        <v>407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359</f>
        <v>0.689</v>
      </c>
      <c r="CY385" s="0" t="n">
        <f aca="false">AD385</f>
        <v>58.16</v>
      </c>
      <c r="CZ385" s="0" t="n">
        <f aca="false">AH385</f>
        <v>8.38</v>
      </c>
      <c r="DA385" s="0" t="n">
        <f aca="false">AL385</f>
        <v>6.94</v>
      </c>
      <c r="DB385" s="0" t="n">
        <v>0</v>
      </c>
    </row>
    <row r="386" customFormat="false" ht="12.75" hidden="false" customHeight="false" outlineLevel="0" collapsed="false">
      <c r="A386" s="0" t="n">
        <f aca="false">ROW(Source!A359)</f>
        <v>359</v>
      </c>
      <c r="B386" s="0" t="n">
        <v>144704575</v>
      </c>
      <c r="C386" s="0" t="n">
        <v>144722504</v>
      </c>
      <c r="D386" s="0" t="n">
        <v>115067727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1046</v>
      </c>
      <c r="J386" s="0" t="s">
        <v>1047</v>
      </c>
      <c r="K386" s="0" t="s">
        <v>1048</v>
      </c>
      <c r="L386" s="0" t="n">
        <v>1348</v>
      </c>
      <c r="N386" s="0" t="n">
        <v>1009</v>
      </c>
      <c r="O386" s="0" t="s">
        <v>202</v>
      </c>
      <c r="P386" s="0" t="s">
        <v>202</v>
      </c>
      <c r="Q386" s="0" t="n">
        <v>1000</v>
      </c>
      <c r="W386" s="0" t="n">
        <v>0</v>
      </c>
      <c r="X386" s="0" t="n">
        <v>1310606660</v>
      </c>
      <c r="Y386" s="0" t="n">
        <v>0.0004</v>
      </c>
      <c r="AA386" s="0" t="n">
        <v>117799.56</v>
      </c>
      <c r="AB386" s="0" t="n">
        <v>0</v>
      </c>
      <c r="AC386" s="0" t="n">
        <v>0</v>
      </c>
      <c r="AD386" s="0" t="n">
        <v>0</v>
      </c>
      <c r="AE386" s="0" t="n">
        <v>16974</v>
      </c>
      <c r="AF386" s="0" t="n">
        <v>0</v>
      </c>
      <c r="AG386" s="0" t="n">
        <v>0</v>
      </c>
      <c r="AH386" s="0" t="n">
        <v>0</v>
      </c>
      <c r="AI386" s="0" t="n">
        <v>6.94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0004</v>
      </c>
      <c r="AV386" s="0" t="n">
        <v>0</v>
      </c>
      <c r="AW386" s="0" t="n">
        <v>2</v>
      </c>
      <c r="AX386" s="0" t="n">
        <v>144722506</v>
      </c>
      <c r="AY386" s="0" t="n">
        <v>1</v>
      </c>
      <c r="AZ386" s="0" t="n">
        <v>0</v>
      </c>
      <c r="BA386" s="0" t="n">
        <v>408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359</f>
        <v>8E-006</v>
      </c>
      <c r="CY386" s="0" t="n">
        <f aca="false">AA386</f>
        <v>117799.56</v>
      </c>
      <c r="CZ386" s="0" t="n">
        <f aca="false">AE386</f>
        <v>16974</v>
      </c>
      <c r="DA386" s="0" t="n">
        <f aca="false">AI386</f>
        <v>6.94</v>
      </c>
      <c r="DB386" s="0" t="n">
        <v>0</v>
      </c>
    </row>
    <row r="387" customFormat="false" ht="12.75" hidden="false" customHeight="false" outlineLevel="0" collapsed="false">
      <c r="A387" s="0" t="n">
        <f aca="false">ROW(Source!A359)</f>
        <v>359</v>
      </c>
      <c r="B387" s="0" t="n">
        <v>144704575</v>
      </c>
      <c r="C387" s="0" t="n">
        <v>144722504</v>
      </c>
      <c r="D387" s="0" t="n">
        <v>115529131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1049</v>
      </c>
      <c r="J387" s="0" t="s">
        <v>1050</v>
      </c>
      <c r="K387" s="0" t="s">
        <v>1051</v>
      </c>
      <c r="L387" s="0" t="n">
        <v>1354</v>
      </c>
      <c r="N387" s="0" t="n">
        <v>1010</v>
      </c>
      <c r="O387" s="0" t="s">
        <v>335</v>
      </c>
      <c r="P387" s="0" t="s">
        <v>335</v>
      </c>
      <c r="Q387" s="0" t="n">
        <v>1</v>
      </c>
      <c r="W387" s="0" t="n">
        <v>0</v>
      </c>
      <c r="X387" s="0" t="n">
        <v>675177552</v>
      </c>
      <c r="Y387" s="0" t="n">
        <v>100</v>
      </c>
      <c r="AA387" s="0" t="n">
        <v>82.38</v>
      </c>
      <c r="AB387" s="0" t="n">
        <v>0</v>
      </c>
      <c r="AC387" s="0" t="n">
        <v>0</v>
      </c>
      <c r="AD387" s="0" t="n">
        <v>0</v>
      </c>
      <c r="AE387" s="0" t="n">
        <v>11.87</v>
      </c>
      <c r="AF387" s="0" t="n">
        <v>0</v>
      </c>
      <c r="AG387" s="0" t="n">
        <v>0</v>
      </c>
      <c r="AH387" s="0" t="n">
        <v>0</v>
      </c>
      <c r="AI387" s="0" t="n">
        <v>6.94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100</v>
      </c>
      <c r="AV387" s="0" t="n">
        <v>0</v>
      </c>
      <c r="AW387" s="0" t="n">
        <v>2</v>
      </c>
      <c r="AX387" s="0" t="n">
        <v>144722507</v>
      </c>
      <c r="AY387" s="0" t="n">
        <v>1</v>
      </c>
      <c r="AZ387" s="0" t="n">
        <v>0</v>
      </c>
      <c r="BA387" s="0" t="n">
        <v>409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359</f>
        <v>2</v>
      </c>
      <c r="CY387" s="0" t="n">
        <f aca="false">AA387</f>
        <v>82.38</v>
      </c>
      <c r="CZ387" s="0" t="n">
        <f aca="false">AE387</f>
        <v>11.87</v>
      </c>
      <c r="DA387" s="0" t="n">
        <f aca="false">AI387</f>
        <v>6.94</v>
      </c>
      <c r="DB387" s="0" t="n">
        <v>0</v>
      </c>
    </row>
    <row r="388" customFormat="false" ht="12.75" hidden="false" customHeight="false" outlineLevel="0" collapsed="false">
      <c r="A388" s="0" t="n">
        <f aca="false">ROW(Source!A360)</f>
        <v>360</v>
      </c>
      <c r="B388" s="0" t="n">
        <v>144704575</v>
      </c>
      <c r="C388" s="0" t="n">
        <v>144821351</v>
      </c>
      <c r="D388" s="0" t="n">
        <v>48123869</v>
      </c>
      <c r="E388" s="0" t="n">
        <v>1</v>
      </c>
      <c r="F388" s="0" t="n">
        <v>1</v>
      </c>
      <c r="G388" s="0" t="n">
        <v>1</v>
      </c>
      <c r="H388" s="0" t="n">
        <v>1</v>
      </c>
      <c r="I388" s="0" t="s">
        <v>1052</v>
      </c>
      <c r="K388" s="0" t="s">
        <v>1053</v>
      </c>
      <c r="L388" s="0" t="n">
        <v>1369</v>
      </c>
      <c r="N388" s="0" t="n">
        <v>1013</v>
      </c>
      <c r="O388" s="0" t="s">
        <v>659</v>
      </c>
      <c r="P388" s="0" t="s">
        <v>659</v>
      </c>
      <c r="Q388" s="0" t="n">
        <v>1</v>
      </c>
      <c r="W388" s="0" t="n">
        <v>0</v>
      </c>
      <c r="X388" s="0" t="n">
        <v>-1569286602</v>
      </c>
      <c r="Y388" s="0" t="n">
        <v>6.9138</v>
      </c>
      <c r="AA388" s="0" t="n">
        <v>0</v>
      </c>
      <c r="AB388" s="0" t="n">
        <v>0</v>
      </c>
      <c r="AC388" s="0" t="n">
        <v>0</v>
      </c>
      <c r="AD388" s="0" t="n">
        <v>80.78</v>
      </c>
      <c r="AE388" s="0" t="n">
        <v>0</v>
      </c>
      <c r="AF388" s="0" t="n">
        <v>0</v>
      </c>
      <c r="AG388" s="0" t="n">
        <v>0</v>
      </c>
      <c r="AH388" s="0" t="n">
        <v>11.64</v>
      </c>
      <c r="AI388" s="0" t="n">
        <v>1</v>
      </c>
      <c r="AJ388" s="0" t="n">
        <v>1</v>
      </c>
      <c r="AK388" s="0" t="n">
        <v>1</v>
      </c>
      <c r="AL388" s="0" t="n">
        <v>6.94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5.01</v>
      </c>
      <c r="AU388" s="0" t="s">
        <v>133</v>
      </c>
      <c r="AV388" s="0" t="n">
        <v>1</v>
      </c>
      <c r="AW388" s="0" t="n">
        <v>2</v>
      </c>
      <c r="AX388" s="0" t="n">
        <v>144821358</v>
      </c>
      <c r="AY388" s="0" t="n">
        <v>1</v>
      </c>
      <c r="AZ388" s="0" t="n">
        <v>0</v>
      </c>
      <c r="BA388" s="0" t="n">
        <v>41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360</f>
        <v>4.14828</v>
      </c>
      <c r="CY388" s="0" t="n">
        <f aca="false">AD388</f>
        <v>80.78</v>
      </c>
      <c r="CZ388" s="0" t="n">
        <f aca="false">AH388</f>
        <v>11.64</v>
      </c>
      <c r="DA388" s="0" t="n">
        <f aca="false">AL388</f>
        <v>6.94</v>
      </c>
      <c r="DB388" s="0" t="n">
        <v>0</v>
      </c>
    </row>
    <row r="389" customFormat="false" ht="12.75" hidden="false" customHeight="false" outlineLevel="0" collapsed="false">
      <c r="A389" s="0" t="n">
        <f aca="false">ROW(Source!A360)</f>
        <v>360</v>
      </c>
      <c r="B389" s="0" t="n">
        <v>144704575</v>
      </c>
      <c r="C389" s="0" t="n">
        <v>144821351</v>
      </c>
      <c r="D389" s="0" t="n">
        <v>115067064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1054</v>
      </c>
      <c r="J389" s="0" t="s">
        <v>1055</v>
      </c>
      <c r="K389" s="0" t="s">
        <v>1056</v>
      </c>
      <c r="L389" s="0" t="n">
        <v>1368</v>
      </c>
      <c r="N389" s="0" t="n">
        <v>1011</v>
      </c>
      <c r="O389" s="0" t="s">
        <v>665</v>
      </c>
      <c r="P389" s="0" t="s">
        <v>665</v>
      </c>
      <c r="Q389" s="0" t="n">
        <v>1</v>
      </c>
      <c r="W389" s="0" t="n">
        <v>0</v>
      </c>
      <c r="X389" s="0" t="n">
        <v>-969273388</v>
      </c>
      <c r="Y389" s="0" t="n">
        <v>2.25</v>
      </c>
      <c r="AA389" s="0" t="n">
        <v>0</v>
      </c>
      <c r="AB389" s="0" t="n">
        <v>205.91</v>
      </c>
      <c r="AC389" s="0" t="n">
        <v>0</v>
      </c>
      <c r="AD389" s="0" t="n">
        <v>0</v>
      </c>
      <c r="AE389" s="0" t="n">
        <v>0</v>
      </c>
      <c r="AF389" s="0" t="n">
        <v>29.67</v>
      </c>
      <c r="AG389" s="0" t="n">
        <v>0</v>
      </c>
      <c r="AH389" s="0" t="n">
        <v>0</v>
      </c>
      <c r="AI389" s="0" t="n">
        <v>1</v>
      </c>
      <c r="AJ389" s="0" t="n">
        <v>6.94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1.5</v>
      </c>
      <c r="AU389" s="0" t="s">
        <v>132</v>
      </c>
      <c r="AV389" s="0" t="n">
        <v>0</v>
      </c>
      <c r="AW389" s="0" t="n">
        <v>2</v>
      </c>
      <c r="AX389" s="0" t="n">
        <v>144821359</v>
      </c>
      <c r="AY389" s="0" t="n">
        <v>1</v>
      </c>
      <c r="AZ389" s="0" t="n">
        <v>0</v>
      </c>
      <c r="BA389" s="0" t="n">
        <v>411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360</f>
        <v>1.35</v>
      </c>
      <c r="CY389" s="0" t="n">
        <f aca="false">AB389</f>
        <v>205.91</v>
      </c>
      <c r="CZ389" s="0" t="n">
        <f aca="false">AF389</f>
        <v>29.67</v>
      </c>
      <c r="DA389" s="0" t="n">
        <f aca="false">AJ389</f>
        <v>6.94</v>
      </c>
      <c r="DB389" s="0" t="n">
        <v>0</v>
      </c>
    </row>
    <row r="390" customFormat="false" ht="12.75" hidden="false" customHeight="false" outlineLevel="0" collapsed="false">
      <c r="A390" s="0" t="n">
        <f aca="false">ROW(Source!A360)</f>
        <v>360</v>
      </c>
      <c r="B390" s="0" t="n">
        <v>144704575</v>
      </c>
      <c r="C390" s="0" t="n">
        <v>144821351</v>
      </c>
      <c r="D390" s="0" t="n">
        <v>115024901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856</v>
      </c>
      <c r="J390" s="0" t="s">
        <v>857</v>
      </c>
      <c r="K390" s="0" t="s">
        <v>858</v>
      </c>
      <c r="L390" s="0" t="n">
        <v>1348</v>
      </c>
      <c r="N390" s="0" t="n">
        <v>1009</v>
      </c>
      <c r="O390" s="0" t="s">
        <v>202</v>
      </c>
      <c r="P390" s="0" t="s">
        <v>202</v>
      </c>
      <c r="Q390" s="0" t="n">
        <v>1000</v>
      </c>
      <c r="W390" s="0" t="n">
        <v>0</v>
      </c>
      <c r="X390" s="0" t="n">
        <v>-2108242623</v>
      </c>
      <c r="Y390" s="0" t="n">
        <v>5E-005</v>
      </c>
      <c r="AA390" s="0" t="n">
        <v>104925.86</v>
      </c>
      <c r="AB390" s="0" t="n">
        <v>0</v>
      </c>
      <c r="AC390" s="0" t="n">
        <v>0</v>
      </c>
      <c r="AD390" s="0" t="n">
        <v>0</v>
      </c>
      <c r="AE390" s="0" t="n">
        <v>15119</v>
      </c>
      <c r="AF390" s="0" t="n">
        <v>0</v>
      </c>
      <c r="AG390" s="0" t="n">
        <v>0</v>
      </c>
      <c r="AH390" s="0" t="n">
        <v>0</v>
      </c>
      <c r="AI390" s="0" t="n">
        <v>6.94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5E-005</v>
      </c>
      <c r="AV390" s="0" t="n">
        <v>0</v>
      </c>
      <c r="AW390" s="0" t="n">
        <v>2</v>
      </c>
      <c r="AX390" s="0" t="n">
        <v>144821360</v>
      </c>
      <c r="AY390" s="0" t="n">
        <v>1</v>
      </c>
      <c r="AZ390" s="0" t="n">
        <v>0</v>
      </c>
      <c r="BA390" s="0" t="n">
        <v>412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360</f>
        <v>3E-005</v>
      </c>
      <c r="CY390" s="0" t="n">
        <f aca="false">AA390</f>
        <v>104925.86</v>
      </c>
      <c r="CZ390" s="0" t="n">
        <f aca="false">AE390</f>
        <v>15119</v>
      </c>
      <c r="DA390" s="0" t="n">
        <f aca="false">AI390</f>
        <v>6.94</v>
      </c>
      <c r="DB390" s="0" t="n">
        <v>0</v>
      </c>
    </row>
    <row r="391" customFormat="false" ht="12.75" hidden="false" customHeight="false" outlineLevel="0" collapsed="false">
      <c r="A391" s="0" t="n">
        <f aca="false">ROW(Source!A360)</f>
        <v>360</v>
      </c>
      <c r="B391" s="0" t="n">
        <v>144704575</v>
      </c>
      <c r="C391" s="0" t="n">
        <v>144821351</v>
      </c>
      <c r="D391" s="0" t="n">
        <v>115098924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859</v>
      </c>
      <c r="J391" s="0" t="s">
        <v>860</v>
      </c>
      <c r="K391" s="0" t="s">
        <v>861</v>
      </c>
      <c r="L391" s="0" t="n">
        <v>1348</v>
      </c>
      <c r="N391" s="0" t="n">
        <v>1009</v>
      </c>
      <c r="O391" s="0" t="s">
        <v>202</v>
      </c>
      <c r="P391" s="0" t="s">
        <v>202</v>
      </c>
      <c r="Q391" s="0" t="n">
        <v>1000</v>
      </c>
      <c r="W391" s="0" t="n">
        <v>0</v>
      </c>
      <c r="X391" s="0" t="n">
        <v>711304247</v>
      </c>
      <c r="Y391" s="0" t="n">
        <v>2E-005</v>
      </c>
      <c r="AA391" s="0" t="n">
        <v>117633</v>
      </c>
      <c r="AB391" s="0" t="n">
        <v>0</v>
      </c>
      <c r="AC391" s="0" t="n">
        <v>0</v>
      </c>
      <c r="AD391" s="0" t="n">
        <v>0</v>
      </c>
      <c r="AE391" s="0" t="n">
        <v>16950</v>
      </c>
      <c r="AF391" s="0" t="n">
        <v>0</v>
      </c>
      <c r="AG391" s="0" t="n">
        <v>0</v>
      </c>
      <c r="AH391" s="0" t="n">
        <v>0</v>
      </c>
      <c r="AI391" s="0" t="n">
        <v>6.94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2E-005</v>
      </c>
      <c r="AV391" s="0" t="n">
        <v>0</v>
      </c>
      <c r="AW391" s="0" t="n">
        <v>2</v>
      </c>
      <c r="AX391" s="0" t="n">
        <v>144821361</v>
      </c>
      <c r="AY391" s="0" t="n">
        <v>1</v>
      </c>
      <c r="AZ391" s="0" t="n">
        <v>0</v>
      </c>
      <c r="BA391" s="0" t="n">
        <v>413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360</f>
        <v>1.2E-005</v>
      </c>
      <c r="CY391" s="0" t="n">
        <f aca="false">AA391</f>
        <v>117633</v>
      </c>
      <c r="CZ391" s="0" t="n">
        <f aca="false">AE391</f>
        <v>16950</v>
      </c>
      <c r="DA391" s="0" t="n">
        <f aca="false">AI391</f>
        <v>6.94</v>
      </c>
      <c r="DB391" s="0" t="n">
        <v>0</v>
      </c>
    </row>
    <row r="392" customFormat="false" ht="12.75" hidden="false" customHeight="false" outlineLevel="0" collapsed="false">
      <c r="A392" s="0" t="n">
        <f aca="false">ROW(Source!A360)</f>
        <v>360</v>
      </c>
      <c r="B392" s="0" t="n">
        <v>144704575</v>
      </c>
      <c r="C392" s="0" t="n">
        <v>144821351</v>
      </c>
      <c r="D392" s="0" t="n">
        <v>115024899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865</v>
      </c>
      <c r="J392" s="0" t="s">
        <v>866</v>
      </c>
      <c r="K392" s="0" t="s">
        <v>867</v>
      </c>
      <c r="L392" s="0" t="n">
        <v>1346</v>
      </c>
      <c r="N392" s="0" t="n">
        <v>1009</v>
      </c>
      <c r="O392" s="0" t="s">
        <v>292</v>
      </c>
      <c r="P392" s="0" t="s">
        <v>292</v>
      </c>
      <c r="Q392" s="0" t="n">
        <v>1</v>
      </c>
      <c r="W392" s="0" t="n">
        <v>0</v>
      </c>
      <c r="X392" s="0" t="n">
        <v>-790383832</v>
      </c>
      <c r="Y392" s="0" t="n">
        <v>0.02</v>
      </c>
      <c r="AA392" s="0" t="n">
        <v>258.79</v>
      </c>
      <c r="AB392" s="0" t="n">
        <v>0</v>
      </c>
      <c r="AC392" s="0" t="n">
        <v>0</v>
      </c>
      <c r="AD392" s="0" t="n">
        <v>0</v>
      </c>
      <c r="AE392" s="0" t="n">
        <v>37.29</v>
      </c>
      <c r="AF392" s="0" t="n">
        <v>0</v>
      </c>
      <c r="AG392" s="0" t="n">
        <v>0</v>
      </c>
      <c r="AH392" s="0" t="n">
        <v>0</v>
      </c>
      <c r="AI392" s="0" t="n">
        <v>6.94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0.02</v>
      </c>
      <c r="AV392" s="0" t="n">
        <v>0</v>
      </c>
      <c r="AW392" s="0" t="n">
        <v>2</v>
      </c>
      <c r="AX392" s="0" t="n">
        <v>144821362</v>
      </c>
      <c r="AY392" s="0" t="n">
        <v>1</v>
      </c>
      <c r="AZ392" s="0" t="n">
        <v>0</v>
      </c>
      <c r="BA392" s="0" t="n">
        <v>414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360</f>
        <v>0.012</v>
      </c>
      <c r="CY392" s="0" t="n">
        <f aca="false">AA392</f>
        <v>258.79</v>
      </c>
      <c r="CZ392" s="0" t="n">
        <f aca="false">AE392</f>
        <v>37.29</v>
      </c>
      <c r="DA392" s="0" t="n">
        <f aca="false">AI392</f>
        <v>6.94</v>
      </c>
      <c r="DB392" s="0" t="n">
        <v>0</v>
      </c>
    </row>
    <row r="393" customFormat="false" ht="12.75" hidden="false" customHeight="false" outlineLevel="0" collapsed="false">
      <c r="A393" s="0" t="n">
        <f aca="false">ROW(Source!A360)</f>
        <v>360</v>
      </c>
      <c r="B393" s="0" t="n">
        <v>144704575</v>
      </c>
      <c r="C393" s="0" t="n">
        <v>144821351</v>
      </c>
      <c r="D393" s="0" t="n">
        <v>11501738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739</v>
      </c>
      <c r="J393" s="0" t="s">
        <v>740</v>
      </c>
      <c r="K393" s="0" t="s">
        <v>741</v>
      </c>
      <c r="L393" s="0" t="n">
        <v>1339</v>
      </c>
      <c r="N393" s="0" t="n">
        <v>1007</v>
      </c>
      <c r="O393" s="0" t="s">
        <v>247</v>
      </c>
      <c r="P393" s="0" t="s">
        <v>247</v>
      </c>
      <c r="Q393" s="0" t="n">
        <v>1</v>
      </c>
      <c r="W393" s="0" t="n">
        <v>0</v>
      </c>
      <c r="X393" s="0" t="n">
        <v>11619063</v>
      </c>
      <c r="Y393" s="0" t="n">
        <v>1</v>
      </c>
      <c r="AA393" s="0" t="n">
        <v>16.93</v>
      </c>
      <c r="AB393" s="0" t="n">
        <v>0</v>
      </c>
      <c r="AC393" s="0" t="n">
        <v>0</v>
      </c>
      <c r="AD393" s="0" t="n">
        <v>0</v>
      </c>
      <c r="AE393" s="0" t="n">
        <v>2.44</v>
      </c>
      <c r="AF393" s="0" t="n">
        <v>0</v>
      </c>
      <c r="AG393" s="0" t="n">
        <v>0</v>
      </c>
      <c r="AH393" s="0" t="n">
        <v>0</v>
      </c>
      <c r="AI393" s="0" t="n">
        <v>6.94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1</v>
      </c>
      <c r="AV393" s="0" t="n">
        <v>0</v>
      </c>
      <c r="AW393" s="0" t="n">
        <v>2</v>
      </c>
      <c r="AX393" s="0" t="n">
        <v>144821363</v>
      </c>
      <c r="AY393" s="0" t="n">
        <v>1</v>
      </c>
      <c r="AZ393" s="0" t="n">
        <v>0</v>
      </c>
      <c r="BA393" s="0" t="n">
        <v>415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360</f>
        <v>0.6</v>
      </c>
      <c r="CY393" s="0" t="n">
        <f aca="false">AA393</f>
        <v>16.93</v>
      </c>
      <c r="CZ393" s="0" t="n">
        <f aca="false">AE393</f>
        <v>2.44</v>
      </c>
      <c r="DA393" s="0" t="n">
        <f aca="false">AI393</f>
        <v>6.94</v>
      </c>
      <c r="DB393" s="0" t="n">
        <v>0</v>
      </c>
    </row>
    <row r="394" customFormat="false" ht="12.75" hidden="false" customHeight="false" outlineLevel="0" collapsed="false">
      <c r="A394" s="0" t="n">
        <f aca="false">ROW(Source!A393)</f>
        <v>393</v>
      </c>
      <c r="B394" s="0" t="n">
        <v>144704575</v>
      </c>
      <c r="C394" s="0" t="n">
        <v>144705927</v>
      </c>
      <c r="D394" s="0" t="n">
        <v>48094666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1057</v>
      </c>
      <c r="K394" s="0" t="s">
        <v>1058</v>
      </c>
      <c r="L394" s="0" t="n">
        <v>1369</v>
      </c>
      <c r="N394" s="0" t="n">
        <v>1013</v>
      </c>
      <c r="O394" s="0" t="s">
        <v>659</v>
      </c>
      <c r="P394" s="0" t="s">
        <v>659</v>
      </c>
      <c r="Q394" s="0" t="n">
        <v>1</v>
      </c>
      <c r="W394" s="0" t="n">
        <v>0</v>
      </c>
      <c r="X394" s="0" t="n">
        <v>317644410</v>
      </c>
      <c r="Y394" s="0" t="n">
        <v>0.5777</v>
      </c>
      <c r="AA394" s="0" t="n">
        <v>0</v>
      </c>
      <c r="AB394" s="0" t="n">
        <v>0</v>
      </c>
      <c r="AC394" s="0" t="n">
        <v>0</v>
      </c>
      <c r="AD394" s="0" t="n">
        <v>49.9</v>
      </c>
      <c r="AE394" s="0" t="n">
        <v>0</v>
      </c>
      <c r="AF394" s="0" t="n">
        <v>0</v>
      </c>
      <c r="AG394" s="0" t="n">
        <v>0</v>
      </c>
      <c r="AH394" s="0" t="n">
        <v>7.19</v>
      </c>
      <c r="AI394" s="0" t="n">
        <v>1</v>
      </c>
      <c r="AJ394" s="0" t="n">
        <v>1</v>
      </c>
      <c r="AK394" s="0" t="n">
        <v>1</v>
      </c>
      <c r="AL394" s="0" t="n">
        <v>6.94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0.5777</v>
      </c>
      <c r="AV394" s="0" t="n">
        <v>1</v>
      </c>
      <c r="AW394" s="0" t="n">
        <v>2</v>
      </c>
      <c r="AX394" s="0" t="n">
        <v>144705930</v>
      </c>
      <c r="AY394" s="0" t="n">
        <v>1</v>
      </c>
      <c r="AZ394" s="0" t="n">
        <v>0</v>
      </c>
      <c r="BA394" s="0" t="n">
        <v>416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393</f>
        <v>5.66146</v>
      </c>
      <c r="CY394" s="0" t="n">
        <f aca="false">AD394</f>
        <v>49.9</v>
      </c>
      <c r="CZ394" s="0" t="n">
        <f aca="false">AH394</f>
        <v>7.19</v>
      </c>
      <c r="DA394" s="0" t="n">
        <f aca="false">AL394</f>
        <v>6.94</v>
      </c>
      <c r="DB394" s="0" t="n">
        <v>0</v>
      </c>
    </row>
    <row r="395" customFormat="false" ht="12.75" hidden="false" customHeight="false" outlineLevel="0" collapsed="false">
      <c r="A395" s="0" t="n">
        <f aca="false">ROW(Source!A393)</f>
        <v>393</v>
      </c>
      <c r="B395" s="0" t="n">
        <v>144704575</v>
      </c>
      <c r="C395" s="0" t="n">
        <v>144705927</v>
      </c>
      <c r="D395" s="0" t="n">
        <v>133056501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1059</v>
      </c>
      <c r="J395" s="0" t="s">
        <v>1060</v>
      </c>
      <c r="K395" s="0" t="s">
        <v>1061</v>
      </c>
      <c r="L395" s="0" t="n">
        <v>1368</v>
      </c>
      <c r="N395" s="0" t="n">
        <v>1011</v>
      </c>
      <c r="O395" s="0" t="s">
        <v>665</v>
      </c>
      <c r="P395" s="0" t="s">
        <v>665</v>
      </c>
      <c r="Q395" s="0" t="n">
        <v>1</v>
      </c>
      <c r="W395" s="0" t="n">
        <v>0</v>
      </c>
      <c r="X395" s="0" t="n">
        <v>1245480259</v>
      </c>
      <c r="Y395" s="0" t="n">
        <v>0.29</v>
      </c>
      <c r="AA395" s="0" t="n">
        <v>0</v>
      </c>
      <c r="AB395" s="0" t="n">
        <v>770.34</v>
      </c>
      <c r="AC395" s="0" t="n">
        <v>11.6</v>
      </c>
      <c r="AD395" s="0" t="n">
        <v>0</v>
      </c>
      <c r="AE395" s="0" t="n">
        <v>0</v>
      </c>
      <c r="AF395" s="0" t="n">
        <v>111</v>
      </c>
      <c r="AG395" s="0" t="n">
        <v>11.6</v>
      </c>
      <c r="AH395" s="0" t="n">
        <v>0</v>
      </c>
      <c r="AI395" s="0" t="n">
        <v>1</v>
      </c>
      <c r="AJ395" s="0" t="n">
        <v>6.94</v>
      </c>
      <c r="AK395" s="0" t="n">
        <v>1</v>
      </c>
      <c r="AL395" s="0" t="n">
        <v>1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0.29</v>
      </c>
      <c r="AV395" s="0" t="n">
        <v>0</v>
      </c>
      <c r="AW395" s="0" t="n">
        <v>2</v>
      </c>
      <c r="AX395" s="0" t="n">
        <v>144705931</v>
      </c>
      <c r="AY395" s="0" t="n">
        <v>1</v>
      </c>
      <c r="AZ395" s="0" t="n">
        <v>0</v>
      </c>
      <c r="BA395" s="0" t="n">
        <v>417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393</f>
        <v>2.842</v>
      </c>
      <c r="CY395" s="0" t="n">
        <f aca="false">AB395</f>
        <v>770.34</v>
      </c>
      <c r="CZ395" s="0" t="n">
        <f aca="false">AF395</f>
        <v>111</v>
      </c>
      <c r="DA395" s="0" t="n">
        <f aca="false">AJ395</f>
        <v>6.94</v>
      </c>
      <c r="DB395" s="0" t="n">
        <v>0</v>
      </c>
    </row>
    <row r="396" customFormat="false" ht="12.75" hidden="false" customHeight="false" outlineLevel="0" collapsed="false">
      <c r="A396" s="0" t="n">
        <f aca="false">ROW(Source!A394)</f>
        <v>394</v>
      </c>
      <c r="B396" s="0" t="n">
        <v>144704575</v>
      </c>
      <c r="C396" s="0" t="n">
        <v>144705932</v>
      </c>
      <c r="D396" s="0" t="n">
        <v>133056502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1062</v>
      </c>
      <c r="J396" s="0" t="s">
        <v>1063</v>
      </c>
      <c r="K396" s="0" t="s">
        <v>1064</v>
      </c>
      <c r="L396" s="0" t="n">
        <v>1368</v>
      </c>
      <c r="N396" s="0" t="n">
        <v>1011</v>
      </c>
      <c r="O396" s="0" t="s">
        <v>665</v>
      </c>
      <c r="P396" s="0" t="s">
        <v>665</v>
      </c>
      <c r="Q396" s="0" t="n">
        <v>1</v>
      </c>
      <c r="W396" s="0" t="n">
        <v>0</v>
      </c>
      <c r="X396" s="0" t="n">
        <v>1710687138</v>
      </c>
      <c r="Y396" s="0" t="n">
        <v>0.2765</v>
      </c>
      <c r="AA396" s="0" t="n">
        <v>0</v>
      </c>
      <c r="AB396" s="0" t="n">
        <v>780.54</v>
      </c>
      <c r="AC396" s="0" t="n">
        <v>13.5</v>
      </c>
      <c r="AD396" s="0" t="n">
        <v>0</v>
      </c>
      <c r="AE396" s="0" t="n">
        <v>0</v>
      </c>
      <c r="AF396" s="0" t="n">
        <v>112.47</v>
      </c>
      <c r="AG396" s="0" t="n">
        <v>13.5</v>
      </c>
      <c r="AH396" s="0" t="n">
        <v>0</v>
      </c>
      <c r="AI396" s="0" t="n">
        <v>1</v>
      </c>
      <c r="AJ396" s="0" t="n">
        <v>6.94</v>
      </c>
      <c r="AK396" s="0" t="n">
        <v>1</v>
      </c>
      <c r="AL396" s="0" t="n">
        <v>1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0.2765</v>
      </c>
      <c r="AV396" s="0" t="n">
        <v>0</v>
      </c>
      <c r="AW396" s="0" t="n">
        <v>2</v>
      </c>
      <c r="AX396" s="0" t="n">
        <v>144705934</v>
      </c>
      <c r="AY396" s="0" t="n">
        <v>1</v>
      </c>
      <c r="AZ396" s="0" t="n">
        <v>0</v>
      </c>
      <c r="BA396" s="0" t="n">
        <v>418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394</f>
        <v>2.7097</v>
      </c>
      <c r="CY396" s="0" t="n">
        <f aca="false">AB396</f>
        <v>780.54</v>
      </c>
      <c r="CZ396" s="0" t="n">
        <f aca="false">AF396</f>
        <v>112.47</v>
      </c>
      <c r="DA396" s="0" t="n">
        <f aca="false">AJ396</f>
        <v>6.94</v>
      </c>
      <c r="DB39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705089</v>
      </c>
      <c r="C1" s="0" t="n">
        <v>144705079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57</v>
      </c>
      <c r="K1" s="0" t="s">
        <v>658</v>
      </c>
      <c r="L1" s="0" t="n">
        <v>1369</v>
      </c>
      <c r="N1" s="0" t="n">
        <v>1013</v>
      </c>
      <c r="O1" s="0" t="s">
        <v>659</v>
      </c>
      <c r="P1" s="0" t="s">
        <v>659</v>
      </c>
      <c r="Q1" s="0" t="n">
        <v>1</v>
      </c>
      <c r="X1" s="0" t="n">
        <v>108.3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122</v>
      </c>
      <c r="AG1" s="0" t="n">
        <v>91.0224</v>
      </c>
      <c r="AH1" s="0" t="n">
        <v>2</v>
      </c>
      <c r="AI1" s="0" t="n">
        <v>14470508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705090</v>
      </c>
      <c r="C2" s="0" t="n">
        <v>14470507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29</v>
      </c>
      <c r="K2" s="0" t="s">
        <v>660</v>
      </c>
      <c r="L2" s="0" t="n">
        <v>608254</v>
      </c>
      <c r="N2" s="0" t="n">
        <v>1013</v>
      </c>
      <c r="O2" s="0" t="s">
        <v>661</v>
      </c>
      <c r="P2" s="0" t="s">
        <v>661</v>
      </c>
      <c r="Q2" s="0" t="n">
        <v>1</v>
      </c>
      <c r="X2" s="0" t="n">
        <v>0.2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122</v>
      </c>
      <c r="AG2" s="0" t="n">
        <v>0.21</v>
      </c>
      <c r="AH2" s="0" t="n">
        <v>2</v>
      </c>
      <c r="AI2" s="0" t="n">
        <v>14470508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705091</v>
      </c>
      <c r="C3" s="0" t="n">
        <v>144705079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62</v>
      </c>
      <c r="J3" s="0" t="s">
        <v>663</v>
      </c>
      <c r="K3" s="0" t="s">
        <v>664</v>
      </c>
      <c r="L3" s="0" t="n">
        <v>1368</v>
      </c>
      <c r="N3" s="0" t="n">
        <v>1011</v>
      </c>
      <c r="O3" s="0" t="s">
        <v>665</v>
      </c>
      <c r="P3" s="0" t="s">
        <v>665</v>
      </c>
      <c r="Q3" s="0" t="n">
        <v>1</v>
      </c>
      <c r="X3" s="0" t="n">
        <v>0.25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22</v>
      </c>
      <c r="AG3" s="0" t="n">
        <v>0.21</v>
      </c>
      <c r="AH3" s="0" t="n">
        <v>2</v>
      </c>
      <c r="AI3" s="0" t="n">
        <v>14470508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705092</v>
      </c>
      <c r="C4" s="0" t="n">
        <v>144705079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66</v>
      </c>
      <c r="J4" s="0" t="s">
        <v>667</v>
      </c>
      <c r="K4" s="0" t="s">
        <v>668</v>
      </c>
      <c r="L4" s="0" t="n">
        <v>1368</v>
      </c>
      <c r="N4" s="0" t="n">
        <v>1011</v>
      </c>
      <c r="O4" s="0" t="s">
        <v>665</v>
      </c>
      <c r="P4" s="0" t="s">
        <v>665</v>
      </c>
      <c r="Q4" s="0" t="n">
        <v>1</v>
      </c>
      <c r="X4" s="0" t="n">
        <v>16.2</v>
      </c>
      <c r="Y4" s="0" t="n">
        <v>0</v>
      </c>
      <c r="Z4" s="0" t="n">
        <v>6.9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22</v>
      </c>
      <c r="AG4" s="0" t="n">
        <v>13.608</v>
      </c>
      <c r="AH4" s="0" t="n">
        <v>2</v>
      </c>
      <c r="AI4" s="0" t="n">
        <v>14470508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44705093</v>
      </c>
      <c r="C5" s="0" t="n">
        <v>144705079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69</v>
      </c>
      <c r="J5" s="0" t="s">
        <v>670</v>
      </c>
      <c r="K5" s="0" t="s">
        <v>671</v>
      </c>
      <c r="L5" s="0" t="n">
        <v>1368</v>
      </c>
      <c r="N5" s="0" t="n">
        <v>1011</v>
      </c>
      <c r="O5" s="0" t="s">
        <v>665</v>
      </c>
      <c r="P5" s="0" t="s">
        <v>665</v>
      </c>
      <c r="Q5" s="0" t="n">
        <v>1</v>
      </c>
      <c r="X5" s="0" t="n">
        <v>3.5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22</v>
      </c>
      <c r="AG5" s="0" t="n">
        <v>2.9736</v>
      </c>
      <c r="AH5" s="0" t="n">
        <v>2</v>
      </c>
      <c r="AI5" s="0" t="n">
        <v>14470508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44705094</v>
      </c>
      <c r="C6" s="0" t="n">
        <v>144705079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672</v>
      </c>
      <c r="J6" s="0" t="s">
        <v>673</v>
      </c>
      <c r="K6" s="0" t="s">
        <v>674</v>
      </c>
      <c r="L6" s="0" t="n">
        <v>1368</v>
      </c>
      <c r="N6" s="0" t="n">
        <v>1011</v>
      </c>
      <c r="O6" s="0" t="s">
        <v>665</v>
      </c>
      <c r="P6" s="0" t="s">
        <v>665</v>
      </c>
      <c r="Q6" s="0" t="n">
        <v>1</v>
      </c>
      <c r="X6" s="0" t="n">
        <v>0.14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22</v>
      </c>
      <c r="AG6" s="0" t="n">
        <v>0.1176</v>
      </c>
      <c r="AH6" s="0" t="n">
        <v>2</v>
      </c>
      <c r="AI6" s="0" t="n">
        <v>14470508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44705095</v>
      </c>
      <c r="C7" s="0" t="n">
        <v>144705079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675</v>
      </c>
      <c r="J7" s="0" t="s">
        <v>676</v>
      </c>
      <c r="K7" s="0" t="s">
        <v>677</v>
      </c>
      <c r="L7" s="0" t="n">
        <v>1301</v>
      </c>
      <c r="N7" s="0" t="n">
        <v>102138004</v>
      </c>
      <c r="O7" s="0" t="s">
        <v>138</v>
      </c>
      <c r="P7" s="0" t="s">
        <v>138</v>
      </c>
      <c r="Q7" s="0" t="n">
        <v>1</v>
      </c>
      <c r="X7" s="0" t="n">
        <v>1050</v>
      </c>
      <c r="Y7" s="0" t="n">
        <v>24.7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21</v>
      </c>
      <c r="AG7" s="0" t="n">
        <v>0</v>
      </c>
      <c r="AH7" s="0" t="n">
        <v>2</v>
      </c>
      <c r="AI7" s="0" t="n">
        <v>14470508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44705096</v>
      </c>
      <c r="C8" s="0" t="n">
        <v>144705079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78</v>
      </c>
      <c r="J8" s="0" t="s">
        <v>679</v>
      </c>
      <c r="K8" s="0" t="s">
        <v>680</v>
      </c>
      <c r="L8" s="0" t="n">
        <v>1301</v>
      </c>
      <c r="N8" s="0" t="n">
        <v>102138004</v>
      </c>
      <c r="O8" s="0" t="s">
        <v>138</v>
      </c>
      <c r="P8" s="0" t="s">
        <v>138</v>
      </c>
      <c r="Q8" s="0" t="n">
        <v>1</v>
      </c>
      <c r="X8" s="0" t="n">
        <v>100</v>
      </c>
      <c r="Y8" s="0" t="n">
        <v>20.4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21</v>
      </c>
      <c r="AG8" s="0" t="n">
        <v>0</v>
      </c>
      <c r="AH8" s="0" t="n">
        <v>2</v>
      </c>
      <c r="AI8" s="0" t="n">
        <v>14470508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144705097</v>
      </c>
      <c r="C9" s="0" t="n">
        <v>144705079</v>
      </c>
      <c r="D9" s="0" t="n">
        <v>11509382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36</v>
      </c>
      <c r="J9" s="0" t="s">
        <v>139</v>
      </c>
      <c r="K9" s="0" t="s">
        <v>137</v>
      </c>
      <c r="L9" s="0" t="n">
        <v>1301</v>
      </c>
      <c r="N9" s="0" t="n">
        <v>102138004</v>
      </c>
      <c r="O9" s="0" t="s">
        <v>138</v>
      </c>
      <c r="P9" s="0" t="s">
        <v>138</v>
      </c>
      <c r="Q9" s="0" t="n">
        <v>1</v>
      </c>
      <c r="X9" s="0" t="n">
        <v>0</v>
      </c>
      <c r="Y9" s="0" t="n">
        <v>6.28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s">
        <v>121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44705098</v>
      </c>
      <c r="C10" s="0" t="n">
        <v>144705079</v>
      </c>
      <c r="D10" s="0" t="n">
        <v>11509382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681</v>
      </c>
      <c r="J10" s="0" t="s">
        <v>682</v>
      </c>
      <c r="K10" s="0" t="s">
        <v>683</v>
      </c>
      <c r="L10" s="0" t="n">
        <v>1355</v>
      </c>
      <c r="N10" s="0" t="n">
        <v>1010</v>
      </c>
      <c r="O10" s="0" t="s">
        <v>143</v>
      </c>
      <c r="P10" s="0" t="s">
        <v>143</v>
      </c>
      <c r="Q10" s="0" t="n">
        <v>100</v>
      </c>
      <c r="X10" s="0" t="n">
        <v>0.7</v>
      </c>
      <c r="Y10" s="0" t="n">
        <v>36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21</v>
      </c>
      <c r="AG10" s="0" t="n">
        <v>0</v>
      </c>
      <c r="AH10" s="0" t="n">
        <v>2</v>
      </c>
      <c r="AI10" s="0" t="n">
        <v>144705088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44705124</v>
      </c>
      <c r="C11" s="0" t="n">
        <v>144705113</v>
      </c>
      <c r="D11" s="0" t="n">
        <v>4784074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657</v>
      </c>
      <c r="K11" s="0" t="s">
        <v>658</v>
      </c>
      <c r="L11" s="0" t="n">
        <v>1369</v>
      </c>
      <c r="N11" s="0" t="n">
        <v>1013</v>
      </c>
      <c r="O11" s="0" t="s">
        <v>659</v>
      </c>
      <c r="P11" s="0" t="s">
        <v>659</v>
      </c>
      <c r="Q11" s="0" t="n">
        <v>1</v>
      </c>
      <c r="X11" s="0" t="n">
        <v>108.36</v>
      </c>
      <c r="Y11" s="0" t="n">
        <v>0</v>
      </c>
      <c r="Z11" s="0" t="n">
        <v>0</v>
      </c>
      <c r="AA11" s="0" t="n">
        <v>0</v>
      </c>
      <c r="AB11" s="0" t="n">
        <v>9.4</v>
      </c>
      <c r="AC11" s="0" t="n">
        <v>0</v>
      </c>
      <c r="AD11" s="0" t="n">
        <v>1</v>
      </c>
      <c r="AE11" s="0" t="n">
        <v>1</v>
      </c>
      <c r="AF11" s="0" t="s">
        <v>133</v>
      </c>
      <c r="AG11" s="0" t="n">
        <v>149.5368</v>
      </c>
      <c r="AH11" s="0" t="n">
        <v>2</v>
      </c>
      <c r="AI11" s="0" t="n">
        <v>144705114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44705125</v>
      </c>
      <c r="C12" s="0" t="n">
        <v>144705113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29</v>
      </c>
      <c r="K12" s="0" t="s">
        <v>660</v>
      </c>
      <c r="L12" s="0" t="n">
        <v>608254</v>
      </c>
      <c r="N12" s="0" t="n">
        <v>1013</v>
      </c>
      <c r="O12" s="0" t="s">
        <v>661</v>
      </c>
      <c r="P12" s="0" t="s">
        <v>661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132</v>
      </c>
      <c r="AG12" s="0" t="n">
        <v>0.375</v>
      </c>
      <c r="AH12" s="0" t="n">
        <v>2</v>
      </c>
      <c r="AI12" s="0" t="n">
        <v>144705115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44705126</v>
      </c>
      <c r="C13" s="0" t="n">
        <v>144705113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662</v>
      </c>
      <c r="J13" s="0" t="s">
        <v>663</v>
      </c>
      <c r="K13" s="0" t="s">
        <v>664</v>
      </c>
      <c r="L13" s="0" t="n">
        <v>1368</v>
      </c>
      <c r="N13" s="0" t="n">
        <v>1011</v>
      </c>
      <c r="O13" s="0" t="s">
        <v>665</v>
      </c>
      <c r="P13" s="0" t="s">
        <v>665</v>
      </c>
      <c r="Q13" s="0" t="n">
        <v>1</v>
      </c>
      <c r="X13" s="0" t="n">
        <v>0.25</v>
      </c>
      <c r="Y13" s="0" t="n">
        <v>0</v>
      </c>
      <c r="Z13" s="0" t="n">
        <v>111.99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32</v>
      </c>
      <c r="AG13" s="0" t="n">
        <v>0.375</v>
      </c>
      <c r="AH13" s="0" t="n">
        <v>2</v>
      </c>
      <c r="AI13" s="0" t="n">
        <v>144705116</v>
      </c>
      <c r="AJ13" s="0" t="n">
        <v>12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44705127</v>
      </c>
      <c r="C14" s="0" t="n">
        <v>144705113</v>
      </c>
      <c r="D14" s="0" t="n">
        <v>1150522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666</v>
      </c>
      <c r="J14" s="0" t="s">
        <v>667</v>
      </c>
      <c r="K14" s="0" t="s">
        <v>668</v>
      </c>
      <c r="L14" s="0" t="n">
        <v>1368</v>
      </c>
      <c r="N14" s="0" t="n">
        <v>1011</v>
      </c>
      <c r="O14" s="0" t="s">
        <v>665</v>
      </c>
      <c r="P14" s="0" t="s">
        <v>665</v>
      </c>
      <c r="Q14" s="0" t="n">
        <v>1</v>
      </c>
      <c r="X14" s="0" t="n">
        <v>16.2</v>
      </c>
      <c r="Y14" s="0" t="n">
        <v>0</v>
      </c>
      <c r="Z14" s="0" t="n">
        <v>6.9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32</v>
      </c>
      <c r="AG14" s="0" t="n">
        <v>24.3</v>
      </c>
      <c r="AH14" s="0" t="n">
        <v>2</v>
      </c>
      <c r="AI14" s="0" t="n">
        <v>144705117</v>
      </c>
      <c r="AJ14" s="0" t="n">
        <v>13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144705128</v>
      </c>
      <c r="C15" s="0" t="n">
        <v>144705113</v>
      </c>
      <c r="D15" s="0" t="n">
        <v>11503598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669</v>
      </c>
      <c r="J15" s="0" t="s">
        <v>670</v>
      </c>
      <c r="K15" s="0" t="s">
        <v>671</v>
      </c>
      <c r="L15" s="0" t="n">
        <v>1368</v>
      </c>
      <c r="N15" s="0" t="n">
        <v>1011</v>
      </c>
      <c r="O15" s="0" t="s">
        <v>665</v>
      </c>
      <c r="P15" s="0" t="s">
        <v>665</v>
      </c>
      <c r="Q15" s="0" t="n">
        <v>1</v>
      </c>
      <c r="X15" s="0" t="n">
        <v>3.54</v>
      </c>
      <c r="Y15" s="0" t="n">
        <v>0</v>
      </c>
      <c r="Z15" s="0" t="n">
        <v>1.95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32</v>
      </c>
      <c r="AG15" s="0" t="n">
        <v>5.31</v>
      </c>
      <c r="AH15" s="0" t="n">
        <v>2</v>
      </c>
      <c r="AI15" s="0" t="n">
        <v>144705118</v>
      </c>
      <c r="AJ15" s="0" t="n">
        <v>1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144705129</v>
      </c>
      <c r="C16" s="0" t="n">
        <v>144705113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672</v>
      </c>
      <c r="J16" s="0" t="s">
        <v>673</v>
      </c>
      <c r="K16" s="0" t="s">
        <v>674</v>
      </c>
      <c r="L16" s="0" t="n">
        <v>1368</v>
      </c>
      <c r="N16" s="0" t="n">
        <v>1011</v>
      </c>
      <c r="O16" s="0" t="s">
        <v>665</v>
      </c>
      <c r="P16" s="0" t="s">
        <v>665</v>
      </c>
      <c r="Q16" s="0" t="n">
        <v>1</v>
      </c>
      <c r="X16" s="0" t="n">
        <v>0.14</v>
      </c>
      <c r="Y16" s="0" t="n">
        <v>0</v>
      </c>
      <c r="Z16" s="0" t="n">
        <v>87.17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32</v>
      </c>
      <c r="AG16" s="0" t="n">
        <v>0.21</v>
      </c>
      <c r="AH16" s="0" t="n">
        <v>2</v>
      </c>
      <c r="AI16" s="0" t="n">
        <v>144705119</v>
      </c>
      <c r="AJ16" s="0" t="n">
        <v>15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144705130</v>
      </c>
      <c r="C17" s="0" t="n">
        <v>144705113</v>
      </c>
      <c r="D17" s="0" t="n">
        <v>11509382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75</v>
      </c>
      <c r="J17" s="0" t="s">
        <v>676</v>
      </c>
      <c r="K17" s="0" t="s">
        <v>677</v>
      </c>
      <c r="L17" s="0" t="n">
        <v>1301</v>
      </c>
      <c r="N17" s="0" t="n">
        <v>102138004</v>
      </c>
      <c r="O17" s="0" t="s">
        <v>138</v>
      </c>
      <c r="P17" s="0" t="s">
        <v>138</v>
      </c>
      <c r="Q17" s="0" t="n">
        <v>1</v>
      </c>
      <c r="X17" s="0" t="n">
        <v>1050</v>
      </c>
      <c r="Y17" s="0" t="n">
        <v>24.7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50</v>
      </c>
      <c r="AH17" s="0" t="n">
        <v>2</v>
      </c>
      <c r="AI17" s="0" t="n">
        <v>144705120</v>
      </c>
      <c r="AJ17" s="0" t="n">
        <v>16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144705131</v>
      </c>
      <c r="C18" s="0" t="n">
        <v>144705113</v>
      </c>
      <c r="D18" s="0" t="n">
        <v>11509382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78</v>
      </c>
      <c r="J18" s="0" t="s">
        <v>679</v>
      </c>
      <c r="K18" s="0" t="s">
        <v>680</v>
      </c>
      <c r="L18" s="0" t="n">
        <v>1301</v>
      </c>
      <c r="N18" s="0" t="n">
        <v>102138004</v>
      </c>
      <c r="O18" s="0" t="s">
        <v>138</v>
      </c>
      <c r="P18" s="0" t="s">
        <v>138</v>
      </c>
      <c r="Q18" s="0" t="n">
        <v>1</v>
      </c>
      <c r="X18" s="0" t="n">
        <v>100</v>
      </c>
      <c r="Y18" s="0" t="n">
        <v>20.4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00</v>
      </c>
      <c r="AH18" s="0" t="n">
        <v>2</v>
      </c>
      <c r="AI18" s="0" t="n">
        <v>144705121</v>
      </c>
      <c r="AJ18" s="0" t="n">
        <v>17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144705132</v>
      </c>
      <c r="C19" s="0" t="n">
        <v>144705113</v>
      </c>
      <c r="D19" s="0" t="n">
        <v>1150938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36</v>
      </c>
      <c r="J19" s="0" t="s">
        <v>139</v>
      </c>
      <c r="K19" s="0" t="s">
        <v>137</v>
      </c>
      <c r="L19" s="0" t="n">
        <v>1301</v>
      </c>
      <c r="N19" s="0" t="n">
        <v>102138004</v>
      </c>
      <c r="O19" s="0" t="s">
        <v>138</v>
      </c>
      <c r="P19" s="0" t="s">
        <v>138</v>
      </c>
      <c r="Q19" s="0" t="n">
        <v>1</v>
      </c>
      <c r="X19" s="0" t="n">
        <v>0</v>
      </c>
      <c r="Y19" s="0" t="n">
        <v>6.28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144705122</v>
      </c>
      <c r="AJ19" s="0" t="n">
        <v>18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144705133</v>
      </c>
      <c r="C20" s="0" t="n">
        <v>144705113</v>
      </c>
      <c r="D20" s="0" t="n">
        <v>11509382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81</v>
      </c>
      <c r="J20" s="0" t="s">
        <v>682</v>
      </c>
      <c r="K20" s="0" t="s">
        <v>683</v>
      </c>
      <c r="L20" s="0" t="n">
        <v>1355</v>
      </c>
      <c r="N20" s="0" t="n">
        <v>1010</v>
      </c>
      <c r="O20" s="0" t="s">
        <v>143</v>
      </c>
      <c r="P20" s="0" t="s">
        <v>143</v>
      </c>
      <c r="Q20" s="0" t="n">
        <v>100</v>
      </c>
      <c r="X20" s="0" t="n">
        <v>0.7</v>
      </c>
      <c r="Y20" s="0" t="n">
        <v>36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7</v>
      </c>
      <c r="AH20" s="0" t="n">
        <v>2</v>
      </c>
      <c r="AI20" s="0" t="n">
        <v>144705123</v>
      </c>
      <c r="AJ20" s="0" t="n">
        <v>19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44705138</v>
      </c>
      <c r="C21" s="0" t="n">
        <v>144705135</v>
      </c>
      <c r="D21" s="0" t="n">
        <v>48094077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684</v>
      </c>
      <c r="K21" s="0" t="s">
        <v>685</v>
      </c>
      <c r="L21" s="0" t="n">
        <v>1369</v>
      </c>
      <c r="N21" s="0" t="n">
        <v>1013</v>
      </c>
      <c r="O21" s="0" t="s">
        <v>659</v>
      </c>
      <c r="P21" s="0" t="s">
        <v>659</v>
      </c>
      <c r="Q21" s="0" t="n">
        <v>1</v>
      </c>
      <c r="X21" s="0" t="n">
        <v>1.91</v>
      </c>
      <c r="Y21" s="0" t="n">
        <v>0</v>
      </c>
      <c r="Z21" s="0" t="n">
        <v>0</v>
      </c>
      <c r="AA21" s="0" t="n">
        <v>0</v>
      </c>
      <c r="AB21" s="0" t="n">
        <v>11.09</v>
      </c>
      <c r="AC21" s="0" t="n">
        <v>0</v>
      </c>
      <c r="AD21" s="0" t="n">
        <v>1</v>
      </c>
      <c r="AE21" s="0" t="n">
        <v>1</v>
      </c>
      <c r="AF21" s="0" t="s">
        <v>133</v>
      </c>
      <c r="AG21" s="0" t="n">
        <v>2.6358</v>
      </c>
      <c r="AH21" s="0" t="n">
        <v>2</v>
      </c>
      <c r="AI21" s="0" t="n">
        <v>144705136</v>
      </c>
      <c r="AJ21" s="0" t="n">
        <v>2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44705139</v>
      </c>
      <c r="C22" s="0" t="n">
        <v>144705135</v>
      </c>
      <c r="D22" s="0" t="n">
        <v>4784073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669</v>
      </c>
      <c r="J22" s="0" t="s">
        <v>686</v>
      </c>
      <c r="K22" s="0" t="s">
        <v>671</v>
      </c>
      <c r="L22" s="0" t="n">
        <v>1368</v>
      </c>
      <c r="N22" s="0" t="n">
        <v>1011</v>
      </c>
      <c r="O22" s="0" t="s">
        <v>665</v>
      </c>
      <c r="P22" s="0" t="s">
        <v>665</v>
      </c>
      <c r="Q22" s="0" t="n">
        <v>1</v>
      </c>
      <c r="X22" s="0" t="n">
        <v>1.25</v>
      </c>
      <c r="Y22" s="0" t="n">
        <v>0</v>
      </c>
      <c r="Z22" s="0" t="n">
        <v>1.95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32</v>
      </c>
      <c r="AG22" s="0" t="n">
        <v>1.875</v>
      </c>
      <c r="AH22" s="0" t="n">
        <v>2</v>
      </c>
      <c r="AI22" s="0" t="n">
        <v>144705137</v>
      </c>
      <c r="AJ22" s="0" t="n">
        <v>2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4)</f>
        <v>64</v>
      </c>
      <c r="B23" s="0" t="n">
        <v>144705145</v>
      </c>
      <c r="C23" s="0" t="n">
        <v>144705140</v>
      </c>
      <c r="D23" s="0" t="n">
        <v>47840853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87</v>
      </c>
      <c r="K23" s="0" t="s">
        <v>688</v>
      </c>
      <c r="L23" s="0" t="n">
        <v>1369</v>
      </c>
      <c r="N23" s="0" t="n">
        <v>1013</v>
      </c>
      <c r="O23" s="0" t="s">
        <v>659</v>
      </c>
      <c r="P23" s="0" t="s">
        <v>659</v>
      </c>
      <c r="Q23" s="0" t="n">
        <v>1</v>
      </c>
      <c r="X23" s="0" t="n">
        <v>69.87</v>
      </c>
      <c r="Y23" s="0" t="n">
        <v>0</v>
      </c>
      <c r="Z23" s="0" t="n">
        <v>0</v>
      </c>
      <c r="AA23" s="0" t="n">
        <v>0</v>
      </c>
      <c r="AB23" s="0" t="n">
        <v>8.53</v>
      </c>
      <c r="AC23" s="0" t="n">
        <v>0</v>
      </c>
      <c r="AD23" s="0" t="n">
        <v>1</v>
      </c>
      <c r="AE23" s="0" t="n">
        <v>1</v>
      </c>
      <c r="AG23" s="0" t="n">
        <v>69.87</v>
      </c>
      <c r="AH23" s="0" t="n">
        <v>2</v>
      </c>
      <c r="AI23" s="0" t="n">
        <v>144705141</v>
      </c>
      <c r="AJ23" s="0" t="n">
        <v>22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4)</f>
        <v>64</v>
      </c>
      <c r="B24" s="0" t="n">
        <v>144705146</v>
      </c>
      <c r="C24" s="0" t="n">
        <v>14470514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29</v>
      </c>
      <c r="K24" s="0" t="s">
        <v>660</v>
      </c>
      <c r="L24" s="0" t="n">
        <v>608254</v>
      </c>
      <c r="N24" s="0" t="n">
        <v>1013</v>
      </c>
      <c r="O24" s="0" t="s">
        <v>661</v>
      </c>
      <c r="P24" s="0" t="s">
        <v>661</v>
      </c>
      <c r="Q24" s="0" t="n">
        <v>1</v>
      </c>
      <c r="X24" s="0" t="n">
        <v>1.44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1.44</v>
      </c>
      <c r="AH24" s="0" t="n">
        <v>2</v>
      </c>
      <c r="AI24" s="0" t="n">
        <v>144705142</v>
      </c>
      <c r="AJ24" s="0" t="n">
        <v>23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4)</f>
        <v>64</v>
      </c>
      <c r="B25" s="0" t="n">
        <v>144705147</v>
      </c>
      <c r="C25" s="0" t="n">
        <v>144705140</v>
      </c>
      <c r="D25" s="0" t="n">
        <v>11506641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89</v>
      </c>
      <c r="J25" s="0" t="s">
        <v>690</v>
      </c>
      <c r="K25" s="0" t="s">
        <v>691</v>
      </c>
      <c r="L25" s="0" t="n">
        <v>1368</v>
      </c>
      <c r="N25" s="0" t="n">
        <v>1011</v>
      </c>
      <c r="O25" s="0" t="s">
        <v>665</v>
      </c>
      <c r="P25" s="0" t="s">
        <v>665</v>
      </c>
      <c r="Q25" s="0" t="n">
        <v>1</v>
      </c>
      <c r="X25" s="0" t="n">
        <v>1.44</v>
      </c>
      <c r="Y25" s="0" t="n">
        <v>0</v>
      </c>
      <c r="Z25" s="0" t="n">
        <v>31.26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.44</v>
      </c>
      <c r="AH25" s="0" t="n">
        <v>2</v>
      </c>
      <c r="AI25" s="0" t="n">
        <v>144705143</v>
      </c>
      <c r="AJ25" s="0" t="n">
        <v>24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4)</f>
        <v>64</v>
      </c>
      <c r="B26" s="0" t="n">
        <v>144705148</v>
      </c>
      <c r="C26" s="0" t="n">
        <v>144705140</v>
      </c>
      <c r="D26" s="0" t="n">
        <v>11525989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00</v>
      </c>
      <c r="J26" s="0" t="s">
        <v>203</v>
      </c>
      <c r="K26" s="0" t="s">
        <v>201</v>
      </c>
      <c r="L26" s="0" t="n">
        <v>1348</v>
      </c>
      <c r="N26" s="0" t="n">
        <v>1009</v>
      </c>
      <c r="O26" s="0" t="s">
        <v>202</v>
      </c>
      <c r="P26" s="0" t="s">
        <v>202</v>
      </c>
      <c r="Q26" s="0" t="n">
        <v>1000</v>
      </c>
      <c r="X26" s="0" t="n">
        <v>5.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G26" s="0" t="n">
        <v>5.2</v>
      </c>
      <c r="AH26" s="0" t="n">
        <v>2</v>
      </c>
      <c r="AI26" s="0" t="n">
        <v>144705144</v>
      </c>
      <c r="AJ26" s="0" t="n">
        <v>25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6)</f>
        <v>66</v>
      </c>
      <c r="B27" s="0" t="n">
        <v>144705157</v>
      </c>
      <c r="C27" s="0" t="n">
        <v>144705150</v>
      </c>
      <c r="D27" s="0" t="n">
        <v>121615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692</v>
      </c>
      <c r="K27" s="0" t="s">
        <v>693</v>
      </c>
      <c r="L27" s="0" t="n">
        <v>1369</v>
      </c>
      <c r="N27" s="0" t="n">
        <v>1013</v>
      </c>
      <c r="O27" s="0" t="s">
        <v>659</v>
      </c>
      <c r="P27" s="0" t="s">
        <v>659</v>
      </c>
      <c r="Q27" s="0" t="n">
        <v>1</v>
      </c>
      <c r="X27" s="0" t="n">
        <v>111.2</v>
      </c>
      <c r="Y27" s="0" t="n">
        <v>0</v>
      </c>
      <c r="Z27" s="0" t="n">
        <v>0</v>
      </c>
      <c r="AA27" s="0" t="n">
        <v>0</v>
      </c>
      <c r="AB27" s="0" t="n">
        <v>8.09</v>
      </c>
      <c r="AC27" s="0" t="n">
        <v>0</v>
      </c>
      <c r="AD27" s="0" t="n">
        <v>1</v>
      </c>
      <c r="AE27" s="0" t="n">
        <v>1</v>
      </c>
      <c r="AG27" s="0" t="n">
        <v>111.2</v>
      </c>
      <c r="AH27" s="0" t="n">
        <v>2</v>
      </c>
      <c r="AI27" s="0" t="n">
        <v>144705151</v>
      </c>
      <c r="AJ27" s="0" t="n">
        <v>26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144705158</v>
      </c>
      <c r="C28" s="0" t="n">
        <v>144705150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29</v>
      </c>
      <c r="K28" s="0" t="s">
        <v>660</v>
      </c>
      <c r="L28" s="0" t="n">
        <v>608254</v>
      </c>
      <c r="N28" s="0" t="n">
        <v>1013</v>
      </c>
      <c r="O28" s="0" t="s">
        <v>661</v>
      </c>
      <c r="P28" s="0" t="s">
        <v>661</v>
      </c>
      <c r="Q28" s="0" t="n">
        <v>1</v>
      </c>
      <c r="X28" s="0" t="n">
        <v>2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G28" s="0" t="n">
        <v>21</v>
      </c>
      <c r="AH28" s="0" t="n">
        <v>2</v>
      </c>
      <c r="AI28" s="0" t="n">
        <v>144705152</v>
      </c>
      <c r="AJ28" s="0" t="n">
        <v>27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144705159</v>
      </c>
      <c r="C29" s="0" t="n">
        <v>144705150</v>
      </c>
      <c r="D29" s="0" t="n">
        <v>4784149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89</v>
      </c>
      <c r="J29" s="0" t="s">
        <v>694</v>
      </c>
      <c r="K29" s="0" t="s">
        <v>691</v>
      </c>
      <c r="L29" s="0" t="n">
        <v>1368</v>
      </c>
      <c r="N29" s="0" t="n">
        <v>1011</v>
      </c>
      <c r="O29" s="0" t="s">
        <v>665</v>
      </c>
      <c r="P29" s="0" t="s">
        <v>665</v>
      </c>
      <c r="Q29" s="0" t="n">
        <v>1</v>
      </c>
      <c r="X29" s="0" t="n">
        <v>1.8</v>
      </c>
      <c r="Y29" s="0" t="n">
        <v>0</v>
      </c>
      <c r="Z29" s="0" t="n">
        <v>31.26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8</v>
      </c>
      <c r="AH29" s="0" t="n">
        <v>2</v>
      </c>
      <c r="AI29" s="0" t="n">
        <v>144705153</v>
      </c>
      <c r="AJ29" s="0" t="n">
        <v>28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144705160</v>
      </c>
      <c r="C30" s="0" t="n">
        <v>144705150</v>
      </c>
      <c r="D30" s="0" t="n">
        <v>4784069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95</v>
      </c>
      <c r="J30" s="0" t="s">
        <v>696</v>
      </c>
      <c r="K30" s="0" t="s">
        <v>697</v>
      </c>
      <c r="L30" s="0" t="n">
        <v>1368</v>
      </c>
      <c r="N30" s="0" t="n">
        <v>1011</v>
      </c>
      <c r="O30" s="0" t="s">
        <v>665</v>
      </c>
      <c r="P30" s="0" t="s">
        <v>665</v>
      </c>
      <c r="Q30" s="0" t="n">
        <v>1</v>
      </c>
      <c r="X30" s="0" t="n">
        <v>19.2</v>
      </c>
      <c r="Y30" s="0" t="n">
        <v>0</v>
      </c>
      <c r="Z30" s="0" t="n">
        <v>90</v>
      </c>
      <c r="AA30" s="0" t="n">
        <v>10.06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9.2</v>
      </c>
      <c r="AH30" s="0" t="n">
        <v>2</v>
      </c>
      <c r="AI30" s="0" t="n">
        <v>144705154</v>
      </c>
      <c r="AJ30" s="0" t="n">
        <v>29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144705161</v>
      </c>
      <c r="C31" s="0" t="n">
        <v>144705150</v>
      </c>
      <c r="D31" s="0" t="n">
        <v>478407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698</v>
      </c>
      <c r="J31" s="0" t="s">
        <v>699</v>
      </c>
      <c r="K31" s="0" t="s">
        <v>700</v>
      </c>
      <c r="L31" s="0" t="n">
        <v>1368</v>
      </c>
      <c r="N31" s="0" t="n">
        <v>1011</v>
      </c>
      <c r="O31" s="0" t="s">
        <v>665</v>
      </c>
      <c r="P31" s="0" t="s">
        <v>665</v>
      </c>
      <c r="Q31" s="0" t="n">
        <v>1</v>
      </c>
      <c r="X31" s="0" t="n">
        <v>38.4</v>
      </c>
      <c r="Y31" s="0" t="n">
        <v>0</v>
      </c>
      <c r="Z31" s="0" t="n">
        <v>1.53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38.4</v>
      </c>
      <c r="AH31" s="0" t="n">
        <v>2</v>
      </c>
      <c r="AI31" s="0" t="n">
        <v>144705155</v>
      </c>
      <c r="AJ31" s="0" t="n">
        <v>3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6)</f>
        <v>66</v>
      </c>
      <c r="B32" s="0" t="n">
        <v>144705162</v>
      </c>
      <c r="C32" s="0" t="n">
        <v>144705150</v>
      </c>
      <c r="D32" s="0" t="n">
        <v>6882379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00</v>
      </c>
      <c r="J32" s="0" t="s">
        <v>209</v>
      </c>
      <c r="K32" s="0" t="s">
        <v>201</v>
      </c>
      <c r="L32" s="0" t="n">
        <v>1348</v>
      </c>
      <c r="N32" s="0" t="n">
        <v>1009</v>
      </c>
      <c r="O32" s="0" t="s">
        <v>202</v>
      </c>
      <c r="P32" s="0" t="s">
        <v>202</v>
      </c>
      <c r="Q32" s="0" t="n">
        <v>1000</v>
      </c>
      <c r="X32" s="0" t="n">
        <v>6.6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1</v>
      </c>
      <c r="AD32" s="0" t="n">
        <v>0</v>
      </c>
      <c r="AE32" s="0" t="n">
        <v>0</v>
      </c>
      <c r="AG32" s="0" t="n">
        <v>6.6</v>
      </c>
      <c r="AH32" s="0" t="n">
        <v>2</v>
      </c>
      <c r="AI32" s="0" t="n">
        <v>144705156</v>
      </c>
      <c r="AJ32" s="0" t="n">
        <v>3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144705176</v>
      </c>
      <c r="C33" s="0" t="n">
        <v>144705164</v>
      </c>
      <c r="D33" s="0" t="n">
        <v>47842484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701</v>
      </c>
      <c r="K33" s="0" t="s">
        <v>702</v>
      </c>
      <c r="L33" s="0" t="n">
        <v>1369</v>
      </c>
      <c r="N33" s="0" t="n">
        <v>1013</v>
      </c>
      <c r="O33" s="0" t="s">
        <v>659</v>
      </c>
      <c r="P33" s="0" t="s">
        <v>659</v>
      </c>
      <c r="Q33" s="0" t="n">
        <v>1</v>
      </c>
      <c r="X33" s="0" t="n">
        <v>32.86</v>
      </c>
      <c r="Y33" s="0" t="n">
        <v>0</v>
      </c>
      <c r="Z33" s="0" t="n">
        <v>0</v>
      </c>
      <c r="AA33" s="0" t="n">
        <v>0</v>
      </c>
      <c r="AB33" s="0" t="n">
        <v>10.06</v>
      </c>
      <c r="AC33" s="0" t="n">
        <v>0</v>
      </c>
      <c r="AD33" s="0" t="n">
        <v>1</v>
      </c>
      <c r="AE33" s="0" t="n">
        <v>1</v>
      </c>
      <c r="AF33" s="0" t="s">
        <v>133</v>
      </c>
      <c r="AG33" s="0" t="n">
        <v>45.3468</v>
      </c>
      <c r="AH33" s="0" t="n">
        <v>2</v>
      </c>
      <c r="AI33" s="0" t="n">
        <v>144705165</v>
      </c>
      <c r="AJ33" s="0" t="n">
        <v>32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144705177</v>
      </c>
      <c r="C34" s="0" t="n">
        <v>144705164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129</v>
      </c>
      <c r="K34" s="0" t="s">
        <v>660</v>
      </c>
      <c r="L34" s="0" t="n">
        <v>608254</v>
      </c>
      <c r="N34" s="0" t="n">
        <v>1013</v>
      </c>
      <c r="O34" s="0" t="s">
        <v>661</v>
      </c>
      <c r="P34" s="0" t="s">
        <v>661</v>
      </c>
      <c r="Q34" s="0" t="n">
        <v>1</v>
      </c>
      <c r="X34" s="0" t="n">
        <v>0.23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132</v>
      </c>
      <c r="AG34" s="0" t="n">
        <v>0.345</v>
      </c>
      <c r="AH34" s="0" t="n">
        <v>2</v>
      </c>
      <c r="AI34" s="0" t="n">
        <v>144705166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144705178</v>
      </c>
      <c r="C35" s="0" t="n">
        <v>144705164</v>
      </c>
      <c r="D35" s="0" t="n">
        <v>478414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89</v>
      </c>
      <c r="J35" s="0" t="s">
        <v>694</v>
      </c>
      <c r="K35" s="0" t="s">
        <v>691</v>
      </c>
      <c r="L35" s="0" t="n">
        <v>1368</v>
      </c>
      <c r="N35" s="0" t="n">
        <v>1011</v>
      </c>
      <c r="O35" s="0" t="s">
        <v>665</v>
      </c>
      <c r="P35" s="0" t="s">
        <v>665</v>
      </c>
      <c r="Q35" s="0" t="n">
        <v>1</v>
      </c>
      <c r="X35" s="0" t="n">
        <v>0.23</v>
      </c>
      <c r="Y35" s="0" t="n">
        <v>0</v>
      </c>
      <c r="Z35" s="0" t="n">
        <v>31.26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32</v>
      </c>
      <c r="AG35" s="0" t="n">
        <v>0.345</v>
      </c>
      <c r="AH35" s="0" t="n">
        <v>2</v>
      </c>
      <c r="AI35" s="0" t="n">
        <v>144705167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68)</f>
        <v>68</v>
      </c>
      <c r="B36" s="0" t="n">
        <v>144705179</v>
      </c>
      <c r="C36" s="0" t="n">
        <v>144705164</v>
      </c>
      <c r="D36" s="0" t="n">
        <v>4826917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703</v>
      </c>
      <c r="J36" s="0" t="s">
        <v>704</v>
      </c>
      <c r="K36" s="0" t="s">
        <v>705</v>
      </c>
      <c r="L36" s="0" t="n">
        <v>1368</v>
      </c>
      <c r="N36" s="0" t="n">
        <v>1011</v>
      </c>
      <c r="O36" s="0" t="s">
        <v>665</v>
      </c>
      <c r="P36" s="0" t="s">
        <v>665</v>
      </c>
      <c r="Q36" s="0" t="n">
        <v>1</v>
      </c>
      <c r="X36" s="0" t="n">
        <v>7</v>
      </c>
      <c r="Y36" s="0" t="n">
        <v>0</v>
      </c>
      <c r="Z36" s="0" t="n">
        <v>2.7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32</v>
      </c>
      <c r="AG36" s="0" t="n">
        <v>10.5</v>
      </c>
      <c r="AH36" s="0" t="n">
        <v>2</v>
      </c>
      <c r="AI36" s="0" t="n">
        <v>144705168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68)</f>
        <v>68</v>
      </c>
      <c r="B37" s="0" t="n">
        <v>144705180</v>
      </c>
      <c r="C37" s="0" t="n">
        <v>144705164</v>
      </c>
      <c r="D37" s="0" t="n">
        <v>4784057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672</v>
      </c>
      <c r="J37" s="0" t="s">
        <v>706</v>
      </c>
      <c r="K37" s="0" t="s">
        <v>674</v>
      </c>
      <c r="L37" s="0" t="n">
        <v>1368</v>
      </c>
      <c r="N37" s="0" t="n">
        <v>1011</v>
      </c>
      <c r="O37" s="0" t="s">
        <v>665</v>
      </c>
      <c r="P37" s="0" t="s">
        <v>665</v>
      </c>
      <c r="Q37" s="0" t="n">
        <v>1</v>
      </c>
      <c r="X37" s="0" t="n">
        <v>0.33</v>
      </c>
      <c r="Y37" s="0" t="n">
        <v>0</v>
      </c>
      <c r="Z37" s="0" t="n">
        <v>87.17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32</v>
      </c>
      <c r="AG37" s="0" t="n">
        <v>0.495</v>
      </c>
      <c r="AH37" s="0" t="n">
        <v>2</v>
      </c>
      <c r="AI37" s="0" t="n">
        <v>144705169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68)</f>
        <v>68</v>
      </c>
      <c r="B38" s="0" t="n">
        <v>144705181</v>
      </c>
      <c r="C38" s="0" t="n">
        <v>144705164</v>
      </c>
      <c r="D38" s="0" t="n">
        <v>4784166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707</v>
      </c>
      <c r="J38" s="0" t="s">
        <v>708</v>
      </c>
      <c r="K38" s="0" t="s">
        <v>709</v>
      </c>
      <c r="L38" s="0" t="n">
        <v>1348</v>
      </c>
      <c r="N38" s="0" t="n">
        <v>1009</v>
      </c>
      <c r="O38" s="0" t="s">
        <v>202</v>
      </c>
      <c r="P38" s="0" t="s">
        <v>202</v>
      </c>
      <c r="Q38" s="0" t="n">
        <v>1000</v>
      </c>
      <c r="X38" s="0" t="n">
        <v>0.023</v>
      </c>
      <c r="Y38" s="0" t="n">
        <v>1412.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23</v>
      </c>
      <c r="AH38" s="0" t="n">
        <v>2</v>
      </c>
      <c r="AI38" s="0" t="n">
        <v>144705170</v>
      </c>
      <c r="AJ38" s="0" t="n">
        <v>37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68)</f>
        <v>68</v>
      </c>
      <c r="B39" s="0" t="n">
        <v>144705182</v>
      </c>
      <c r="C39" s="0" t="n">
        <v>144705164</v>
      </c>
      <c r="D39" s="0" t="n">
        <v>4802536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10</v>
      </c>
      <c r="J39" s="0" t="s">
        <v>711</v>
      </c>
      <c r="K39" s="0" t="s">
        <v>712</v>
      </c>
      <c r="L39" s="0" t="n">
        <v>1327</v>
      </c>
      <c r="N39" s="0" t="n">
        <v>1005</v>
      </c>
      <c r="O39" s="0" t="s">
        <v>252</v>
      </c>
      <c r="P39" s="0" t="s">
        <v>252</v>
      </c>
      <c r="Q39" s="0" t="n">
        <v>1</v>
      </c>
      <c r="X39" s="0" t="n">
        <v>116</v>
      </c>
      <c r="Y39" s="0" t="n">
        <v>16.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16</v>
      </c>
      <c r="AH39" s="0" t="n">
        <v>2</v>
      </c>
      <c r="AI39" s="0" t="n">
        <v>144705171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68)</f>
        <v>68</v>
      </c>
      <c r="B40" s="0" t="n">
        <v>144705183</v>
      </c>
      <c r="C40" s="0" t="n">
        <v>144705164</v>
      </c>
      <c r="D40" s="0" t="n">
        <v>4787891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713</v>
      </c>
      <c r="J40" s="0" t="s">
        <v>714</v>
      </c>
      <c r="K40" s="0" t="s">
        <v>715</v>
      </c>
      <c r="L40" s="0" t="n">
        <v>1348</v>
      </c>
      <c r="N40" s="0" t="n">
        <v>1009</v>
      </c>
      <c r="O40" s="0" t="s">
        <v>202</v>
      </c>
      <c r="P40" s="0" t="s">
        <v>202</v>
      </c>
      <c r="Q40" s="0" t="n">
        <v>1000</v>
      </c>
      <c r="X40" s="0" t="n">
        <v>0.246</v>
      </c>
      <c r="Y40" s="0" t="n">
        <v>199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46</v>
      </c>
      <c r="AH40" s="0" t="n">
        <v>2</v>
      </c>
      <c r="AI40" s="0" t="n">
        <v>144705172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68)</f>
        <v>68</v>
      </c>
      <c r="B41" s="0" t="n">
        <v>144705184</v>
      </c>
      <c r="C41" s="0" t="n">
        <v>144705164</v>
      </c>
      <c r="D41" s="0" t="n">
        <v>4809851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716</v>
      </c>
      <c r="J41" s="0" t="s">
        <v>717</v>
      </c>
      <c r="K41" s="0" t="s">
        <v>718</v>
      </c>
      <c r="L41" s="0" t="n">
        <v>1348</v>
      </c>
      <c r="N41" s="0" t="n">
        <v>1009</v>
      </c>
      <c r="O41" s="0" t="s">
        <v>202</v>
      </c>
      <c r="P41" s="0" t="s">
        <v>202</v>
      </c>
      <c r="Q41" s="0" t="n">
        <v>1000</v>
      </c>
      <c r="X41" s="0" t="n">
        <v>0.054</v>
      </c>
      <c r="Y41" s="0" t="n">
        <v>6143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54</v>
      </c>
      <c r="AH41" s="0" t="n">
        <v>2</v>
      </c>
      <c r="AI41" s="0" t="n">
        <v>144705173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68)</f>
        <v>68</v>
      </c>
      <c r="B42" s="0" t="n">
        <v>144705185</v>
      </c>
      <c r="C42" s="0" t="n">
        <v>144705164</v>
      </c>
      <c r="D42" s="0" t="n">
        <v>4784444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19</v>
      </c>
      <c r="J42" s="0" t="s">
        <v>720</v>
      </c>
      <c r="K42" s="0" t="s">
        <v>721</v>
      </c>
      <c r="L42" s="0" t="n">
        <v>1346</v>
      </c>
      <c r="N42" s="0" t="n">
        <v>1009</v>
      </c>
      <c r="O42" s="0" t="s">
        <v>292</v>
      </c>
      <c r="P42" s="0" t="s">
        <v>292</v>
      </c>
      <c r="Q42" s="0" t="n">
        <v>1</v>
      </c>
      <c r="X42" s="0" t="n">
        <v>0.5</v>
      </c>
      <c r="Y42" s="0" t="n">
        <v>1.8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5</v>
      </c>
      <c r="AH42" s="0" t="n">
        <v>2</v>
      </c>
      <c r="AI42" s="0" t="n">
        <v>144705174</v>
      </c>
      <c r="AJ42" s="0" t="n">
        <v>4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68)</f>
        <v>68</v>
      </c>
      <c r="B43" s="0" t="n">
        <v>144705186</v>
      </c>
      <c r="C43" s="0" t="n">
        <v>144705164</v>
      </c>
      <c r="D43" s="0" t="n">
        <v>6880332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722</v>
      </c>
      <c r="J43" s="0" t="s">
        <v>723</v>
      </c>
      <c r="K43" s="0" t="s">
        <v>724</v>
      </c>
      <c r="L43" s="0" t="n">
        <v>1348</v>
      </c>
      <c r="N43" s="0" t="n">
        <v>1009</v>
      </c>
      <c r="O43" s="0" t="s">
        <v>202</v>
      </c>
      <c r="P43" s="0" t="s">
        <v>202</v>
      </c>
      <c r="Q43" s="0" t="n">
        <v>1000</v>
      </c>
      <c r="X43" s="0" t="n">
        <v>0.004</v>
      </c>
      <c r="Y43" s="0" t="n">
        <v>3787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4</v>
      </c>
      <c r="AH43" s="0" t="n">
        <v>2</v>
      </c>
      <c r="AI43" s="0" t="n">
        <v>144705175</v>
      </c>
      <c r="AJ43" s="0" t="n">
        <v>42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69)</f>
        <v>69</v>
      </c>
      <c r="B44" s="0" t="n">
        <v>144705198</v>
      </c>
      <c r="C44" s="0" t="n">
        <v>144705187</v>
      </c>
      <c r="D44" s="0" t="n">
        <v>4784248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701</v>
      </c>
      <c r="K44" s="0" t="s">
        <v>702</v>
      </c>
      <c r="L44" s="0" t="n">
        <v>1369</v>
      </c>
      <c r="N44" s="0" t="n">
        <v>1013</v>
      </c>
      <c r="O44" s="0" t="s">
        <v>659</v>
      </c>
      <c r="P44" s="0" t="s">
        <v>659</v>
      </c>
      <c r="Q44" s="0" t="n">
        <v>1</v>
      </c>
      <c r="X44" s="0" t="n">
        <v>23.64</v>
      </c>
      <c r="Y44" s="0" t="n">
        <v>0</v>
      </c>
      <c r="Z44" s="0" t="n">
        <v>0</v>
      </c>
      <c r="AA44" s="0" t="n">
        <v>0</v>
      </c>
      <c r="AB44" s="0" t="n">
        <v>10.06</v>
      </c>
      <c r="AC44" s="0" t="n">
        <v>0</v>
      </c>
      <c r="AD44" s="0" t="n">
        <v>1</v>
      </c>
      <c r="AE44" s="0" t="n">
        <v>1</v>
      </c>
      <c r="AF44" s="0" t="s">
        <v>133</v>
      </c>
      <c r="AG44" s="0" t="n">
        <v>32.6232</v>
      </c>
      <c r="AH44" s="0" t="n">
        <v>2</v>
      </c>
      <c r="AI44" s="0" t="n">
        <v>144705188</v>
      </c>
      <c r="AJ44" s="0" t="n">
        <v>4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69)</f>
        <v>69</v>
      </c>
      <c r="B45" s="0" t="n">
        <v>144705199</v>
      </c>
      <c r="C45" s="0" t="n">
        <v>144705187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129</v>
      </c>
      <c r="K45" s="0" t="s">
        <v>660</v>
      </c>
      <c r="L45" s="0" t="n">
        <v>608254</v>
      </c>
      <c r="N45" s="0" t="n">
        <v>1013</v>
      </c>
      <c r="O45" s="0" t="s">
        <v>661</v>
      </c>
      <c r="P45" s="0" t="s">
        <v>661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132</v>
      </c>
      <c r="AG45" s="0" t="n">
        <v>0.24</v>
      </c>
      <c r="AH45" s="0" t="n">
        <v>2</v>
      </c>
      <c r="AI45" s="0" t="n">
        <v>144705189</v>
      </c>
      <c r="AJ45" s="0" t="n">
        <v>44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69)</f>
        <v>69</v>
      </c>
      <c r="B46" s="0" t="n">
        <v>144705200</v>
      </c>
      <c r="C46" s="0" t="n">
        <v>144705187</v>
      </c>
      <c r="D46" s="0" t="n">
        <v>11506641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689</v>
      </c>
      <c r="J46" s="0" t="s">
        <v>690</v>
      </c>
      <c r="K46" s="0" t="s">
        <v>691</v>
      </c>
      <c r="L46" s="0" t="n">
        <v>1368</v>
      </c>
      <c r="N46" s="0" t="n">
        <v>1011</v>
      </c>
      <c r="O46" s="0" t="s">
        <v>665</v>
      </c>
      <c r="P46" s="0" t="s">
        <v>665</v>
      </c>
      <c r="Q46" s="0" t="n">
        <v>1</v>
      </c>
      <c r="X46" s="0" t="n">
        <v>0.16</v>
      </c>
      <c r="Y46" s="0" t="n">
        <v>0</v>
      </c>
      <c r="Z46" s="0" t="n">
        <v>31.26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32</v>
      </c>
      <c r="AG46" s="0" t="n">
        <v>0.24</v>
      </c>
      <c r="AH46" s="0" t="n">
        <v>2</v>
      </c>
      <c r="AI46" s="0" t="n">
        <v>144705190</v>
      </c>
      <c r="AJ46" s="0" t="n">
        <v>45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69)</f>
        <v>69</v>
      </c>
      <c r="B47" s="0" t="n">
        <v>144705201</v>
      </c>
      <c r="C47" s="0" t="n">
        <v>144705187</v>
      </c>
      <c r="D47" s="0" t="n">
        <v>11508432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703</v>
      </c>
      <c r="J47" s="0" t="s">
        <v>725</v>
      </c>
      <c r="K47" s="0" t="s">
        <v>705</v>
      </c>
      <c r="L47" s="0" t="n">
        <v>1368</v>
      </c>
      <c r="N47" s="0" t="n">
        <v>1011</v>
      </c>
      <c r="O47" s="0" t="s">
        <v>665</v>
      </c>
      <c r="P47" s="0" t="s">
        <v>665</v>
      </c>
      <c r="Q47" s="0" t="n">
        <v>1</v>
      </c>
      <c r="X47" s="0" t="n">
        <v>4.5</v>
      </c>
      <c r="Y47" s="0" t="n">
        <v>0</v>
      </c>
      <c r="Z47" s="0" t="n">
        <v>2.7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32</v>
      </c>
      <c r="AG47" s="0" t="n">
        <v>6.75</v>
      </c>
      <c r="AH47" s="0" t="n">
        <v>2</v>
      </c>
      <c r="AI47" s="0" t="n">
        <v>144705191</v>
      </c>
      <c r="AJ47" s="0" t="n">
        <v>46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69)</f>
        <v>69</v>
      </c>
      <c r="B48" s="0" t="n">
        <v>144705202</v>
      </c>
      <c r="C48" s="0" t="n">
        <v>144705187</v>
      </c>
      <c r="D48" s="0" t="n">
        <v>11501650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72</v>
      </c>
      <c r="J48" s="0" t="s">
        <v>673</v>
      </c>
      <c r="K48" s="0" t="s">
        <v>674</v>
      </c>
      <c r="L48" s="0" t="n">
        <v>1368</v>
      </c>
      <c r="N48" s="0" t="n">
        <v>1011</v>
      </c>
      <c r="O48" s="0" t="s">
        <v>665</v>
      </c>
      <c r="P48" s="0" t="s">
        <v>665</v>
      </c>
      <c r="Q48" s="0" t="n">
        <v>1</v>
      </c>
      <c r="X48" s="0" t="n">
        <v>0.22</v>
      </c>
      <c r="Y48" s="0" t="n">
        <v>0</v>
      </c>
      <c r="Z48" s="0" t="n">
        <v>87.17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32</v>
      </c>
      <c r="AG48" s="0" t="n">
        <v>0.33</v>
      </c>
      <c r="AH48" s="0" t="n">
        <v>2</v>
      </c>
      <c r="AI48" s="0" t="n">
        <v>144705192</v>
      </c>
      <c r="AJ48" s="0" t="n">
        <v>47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69)</f>
        <v>69</v>
      </c>
      <c r="B49" s="0" t="n">
        <v>144705203</v>
      </c>
      <c r="C49" s="0" t="n">
        <v>144705187</v>
      </c>
      <c r="D49" s="0" t="n">
        <v>11504337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707</v>
      </c>
      <c r="J49" s="0" t="s">
        <v>726</v>
      </c>
      <c r="K49" s="0" t="s">
        <v>709</v>
      </c>
      <c r="L49" s="0" t="n">
        <v>1348</v>
      </c>
      <c r="N49" s="0" t="n">
        <v>1009</v>
      </c>
      <c r="O49" s="0" t="s">
        <v>202</v>
      </c>
      <c r="P49" s="0" t="s">
        <v>202</v>
      </c>
      <c r="Q49" s="0" t="n">
        <v>1000</v>
      </c>
      <c r="X49" s="0" t="n">
        <v>0.023</v>
      </c>
      <c r="Y49" s="0" t="n">
        <v>1412.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23</v>
      </c>
      <c r="AH49" s="0" t="n">
        <v>2</v>
      </c>
      <c r="AI49" s="0" t="n">
        <v>144705193</v>
      </c>
      <c r="AJ49" s="0" t="n">
        <v>48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69)</f>
        <v>69</v>
      </c>
      <c r="B50" s="0" t="n">
        <v>144705204</v>
      </c>
      <c r="C50" s="0" t="n">
        <v>144705187</v>
      </c>
      <c r="D50" s="0" t="n">
        <v>11531761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710</v>
      </c>
      <c r="J50" s="0" t="s">
        <v>727</v>
      </c>
      <c r="K50" s="0" t="s">
        <v>712</v>
      </c>
      <c r="L50" s="0" t="n">
        <v>1327</v>
      </c>
      <c r="N50" s="0" t="n">
        <v>1005</v>
      </c>
      <c r="O50" s="0" t="s">
        <v>252</v>
      </c>
      <c r="P50" s="0" t="s">
        <v>252</v>
      </c>
      <c r="Q50" s="0" t="n">
        <v>1</v>
      </c>
      <c r="X50" s="0" t="n">
        <v>116</v>
      </c>
      <c r="Y50" s="0" t="n">
        <v>16.3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16</v>
      </c>
      <c r="AH50" s="0" t="n">
        <v>2</v>
      </c>
      <c r="AI50" s="0" t="n">
        <v>144705194</v>
      </c>
      <c r="AJ50" s="0" t="n">
        <v>4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69)</f>
        <v>69</v>
      </c>
      <c r="B51" s="0" t="n">
        <v>144705205</v>
      </c>
      <c r="C51" s="0" t="n">
        <v>144705187</v>
      </c>
      <c r="D51" s="0" t="n">
        <v>11508435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713</v>
      </c>
      <c r="J51" s="0" t="s">
        <v>728</v>
      </c>
      <c r="K51" s="0" t="s">
        <v>715</v>
      </c>
      <c r="L51" s="0" t="n">
        <v>1348</v>
      </c>
      <c r="N51" s="0" t="n">
        <v>1009</v>
      </c>
      <c r="O51" s="0" t="s">
        <v>202</v>
      </c>
      <c r="P51" s="0" t="s">
        <v>202</v>
      </c>
      <c r="Q51" s="0" t="n">
        <v>1000</v>
      </c>
      <c r="X51" s="0" t="n">
        <v>0.13</v>
      </c>
      <c r="Y51" s="0" t="n">
        <v>199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3</v>
      </c>
      <c r="AH51" s="0" t="n">
        <v>2</v>
      </c>
      <c r="AI51" s="0" t="n">
        <v>144705195</v>
      </c>
      <c r="AJ51" s="0" t="n">
        <v>5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69)</f>
        <v>69</v>
      </c>
      <c r="B52" s="0" t="n">
        <v>144705206</v>
      </c>
      <c r="C52" s="0" t="n">
        <v>144705187</v>
      </c>
      <c r="D52" s="0" t="n">
        <v>115084324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716</v>
      </c>
      <c r="J52" s="0" t="s">
        <v>729</v>
      </c>
      <c r="K52" s="0" t="s">
        <v>718</v>
      </c>
      <c r="L52" s="0" t="n">
        <v>1348</v>
      </c>
      <c r="N52" s="0" t="n">
        <v>1009</v>
      </c>
      <c r="O52" s="0" t="s">
        <v>202</v>
      </c>
      <c r="P52" s="0" t="s">
        <v>202</v>
      </c>
      <c r="Q52" s="0" t="n">
        <v>1000</v>
      </c>
      <c r="X52" s="0" t="n">
        <v>0.054</v>
      </c>
      <c r="Y52" s="0" t="n">
        <v>6143.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54</v>
      </c>
      <c r="AH52" s="0" t="n">
        <v>2</v>
      </c>
      <c r="AI52" s="0" t="n">
        <v>144705196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69)</f>
        <v>69</v>
      </c>
      <c r="B53" s="0" t="n">
        <v>144705207</v>
      </c>
      <c r="C53" s="0" t="n">
        <v>144705187</v>
      </c>
      <c r="D53" s="0" t="n">
        <v>1150843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722</v>
      </c>
      <c r="J53" s="0" t="s">
        <v>730</v>
      </c>
      <c r="K53" s="0" t="s">
        <v>724</v>
      </c>
      <c r="L53" s="0" t="n">
        <v>1348</v>
      </c>
      <c r="N53" s="0" t="n">
        <v>1009</v>
      </c>
      <c r="O53" s="0" t="s">
        <v>202</v>
      </c>
      <c r="P53" s="0" t="s">
        <v>202</v>
      </c>
      <c r="Q53" s="0" t="n">
        <v>1000</v>
      </c>
      <c r="X53" s="0" t="n">
        <v>0.004</v>
      </c>
      <c r="Y53" s="0" t="n">
        <v>3787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4</v>
      </c>
      <c r="AH53" s="0" t="n">
        <v>2</v>
      </c>
      <c r="AI53" s="0" t="n">
        <v>144705197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0)</f>
        <v>70</v>
      </c>
      <c r="B54" s="0" t="n">
        <v>151345073</v>
      </c>
      <c r="C54" s="0" t="n">
        <v>151345072</v>
      </c>
      <c r="D54" s="0" t="n">
        <v>47840614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731</v>
      </c>
      <c r="K54" s="0" t="s">
        <v>732</v>
      </c>
      <c r="L54" s="0" t="n">
        <v>1369</v>
      </c>
      <c r="N54" s="0" t="n">
        <v>1013</v>
      </c>
      <c r="O54" s="0" t="s">
        <v>659</v>
      </c>
      <c r="P54" s="0" t="s">
        <v>659</v>
      </c>
      <c r="Q54" s="0" t="n">
        <v>1</v>
      </c>
      <c r="X54" s="0" t="n">
        <v>39.51</v>
      </c>
      <c r="Y54" s="0" t="n">
        <v>0</v>
      </c>
      <c r="Z54" s="0" t="n">
        <v>0</v>
      </c>
      <c r="AA54" s="0" t="n">
        <v>0</v>
      </c>
      <c r="AB54" s="0" t="n">
        <v>7.94</v>
      </c>
      <c r="AC54" s="0" t="n">
        <v>0</v>
      </c>
      <c r="AD54" s="0" t="n">
        <v>1</v>
      </c>
      <c r="AE54" s="0" t="n">
        <v>1</v>
      </c>
      <c r="AF54" s="0" t="s">
        <v>133</v>
      </c>
      <c r="AG54" s="0" t="n">
        <v>54.5238</v>
      </c>
      <c r="AH54" s="0" t="n">
        <v>2</v>
      </c>
      <c r="AI54" s="0" t="n">
        <v>151345073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0)</f>
        <v>70</v>
      </c>
      <c r="B55" s="0" t="n">
        <v>151345074</v>
      </c>
      <c r="C55" s="0" t="n">
        <v>151345072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129</v>
      </c>
      <c r="K55" s="0" t="s">
        <v>660</v>
      </c>
      <c r="L55" s="0" t="n">
        <v>608254</v>
      </c>
      <c r="N55" s="0" t="n">
        <v>1013</v>
      </c>
      <c r="O55" s="0" t="s">
        <v>661</v>
      </c>
      <c r="P55" s="0" t="s">
        <v>661</v>
      </c>
      <c r="Q55" s="0" t="n">
        <v>1</v>
      </c>
      <c r="X55" s="0" t="n">
        <v>1.27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2</v>
      </c>
      <c r="AF55" s="0" t="s">
        <v>132</v>
      </c>
      <c r="AG55" s="0" t="n">
        <v>1.905</v>
      </c>
      <c r="AH55" s="0" t="n">
        <v>2</v>
      </c>
      <c r="AI55" s="0" t="n">
        <v>151345074</v>
      </c>
      <c r="AJ55" s="0" t="n">
        <v>54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0)</f>
        <v>70</v>
      </c>
      <c r="B56" s="0" t="n">
        <v>151345075</v>
      </c>
      <c r="C56" s="0" t="n">
        <v>151345072</v>
      </c>
      <c r="D56" s="0" t="n">
        <v>11506641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89</v>
      </c>
      <c r="J56" s="0" t="s">
        <v>690</v>
      </c>
      <c r="K56" s="0" t="s">
        <v>691</v>
      </c>
      <c r="L56" s="0" t="n">
        <v>1368</v>
      </c>
      <c r="N56" s="0" t="n">
        <v>1011</v>
      </c>
      <c r="O56" s="0" t="s">
        <v>665</v>
      </c>
      <c r="P56" s="0" t="s">
        <v>665</v>
      </c>
      <c r="Q56" s="0" t="n">
        <v>1</v>
      </c>
      <c r="X56" s="0" t="n">
        <v>1.27</v>
      </c>
      <c r="Y56" s="0" t="n">
        <v>0</v>
      </c>
      <c r="Z56" s="0" t="n">
        <v>31.26</v>
      </c>
      <c r="AA56" s="0" t="n">
        <v>13.5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32</v>
      </c>
      <c r="AG56" s="0" t="n">
        <v>1.905</v>
      </c>
      <c r="AH56" s="0" t="n">
        <v>2</v>
      </c>
      <c r="AI56" s="0" t="n">
        <v>151345075</v>
      </c>
      <c r="AJ56" s="0" t="n">
        <v>55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0)</f>
        <v>70</v>
      </c>
      <c r="B57" s="0" t="n">
        <v>151345076</v>
      </c>
      <c r="C57" s="0" t="n">
        <v>151345072</v>
      </c>
      <c r="D57" s="0" t="n">
        <v>11502286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733</v>
      </c>
      <c r="J57" s="0" t="s">
        <v>734</v>
      </c>
      <c r="K57" s="0" t="s">
        <v>735</v>
      </c>
      <c r="L57" s="0" t="n">
        <v>1368</v>
      </c>
      <c r="N57" s="0" t="n">
        <v>1011</v>
      </c>
      <c r="O57" s="0" t="s">
        <v>665</v>
      </c>
      <c r="P57" s="0" t="s">
        <v>665</v>
      </c>
      <c r="Q57" s="0" t="n">
        <v>1</v>
      </c>
      <c r="X57" s="0" t="n">
        <v>9.07</v>
      </c>
      <c r="Y57" s="0" t="n">
        <v>0</v>
      </c>
      <c r="Z57" s="0" t="n">
        <v>0.5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32</v>
      </c>
      <c r="AG57" s="0" t="n">
        <v>13.605</v>
      </c>
      <c r="AH57" s="0" t="n">
        <v>2</v>
      </c>
      <c r="AI57" s="0" t="n">
        <v>151345076</v>
      </c>
      <c r="AJ57" s="0" t="n">
        <v>5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0)</f>
        <v>70</v>
      </c>
      <c r="B58" s="0" t="n">
        <v>151345077</v>
      </c>
      <c r="C58" s="0" t="n">
        <v>151345072</v>
      </c>
      <c r="D58" s="0" t="n">
        <v>11506040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736</v>
      </c>
      <c r="J58" s="0" t="s">
        <v>737</v>
      </c>
      <c r="K58" s="0" t="s">
        <v>738</v>
      </c>
      <c r="L58" s="0" t="n">
        <v>1339</v>
      </c>
      <c r="N58" s="0" t="n">
        <v>1007</v>
      </c>
      <c r="O58" s="0" t="s">
        <v>247</v>
      </c>
      <c r="P58" s="0" t="s">
        <v>247</v>
      </c>
      <c r="Q58" s="0" t="n">
        <v>1</v>
      </c>
      <c r="X58" s="0" t="n">
        <v>2.04</v>
      </c>
      <c r="Y58" s="0" t="n">
        <v>548.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2.04</v>
      </c>
      <c r="AH58" s="0" t="n">
        <v>2</v>
      </c>
      <c r="AI58" s="0" t="n">
        <v>151345077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0)</f>
        <v>70</v>
      </c>
      <c r="B59" s="0" t="n">
        <v>151345078</v>
      </c>
      <c r="C59" s="0" t="n">
        <v>151345072</v>
      </c>
      <c r="D59" s="0" t="n">
        <v>115017389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739</v>
      </c>
      <c r="J59" s="0" t="s">
        <v>740</v>
      </c>
      <c r="K59" s="0" t="s">
        <v>741</v>
      </c>
      <c r="L59" s="0" t="n">
        <v>1339</v>
      </c>
      <c r="N59" s="0" t="n">
        <v>1007</v>
      </c>
      <c r="O59" s="0" t="s">
        <v>247</v>
      </c>
      <c r="P59" s="0" t="s">
        <v>247</v>
      </c>
      <c r="Q59" s="0" t="n">
        <v>1</v>
      </c>
      <c r="X59" s="0" t="n">
        <v>3.5</v>
      </c>
      <c r="Y59" s="0" t="n">
        <v>2.44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.5</v>
      </c>
      <c r="AH59" s="0" t="n">
        <v>2</v>
      </c>
      <c r="AI59" s="0" t="n">
        <v>151345078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1)</f>
        <v>71</v>
      </c>
      <c r="B60" s="0" t="n">
        <v>151345080</v>
      </c>
      <c r="C60" s="0" t="n">
        <v>151345079</v>
      </c>
      <c r="D60" s="0" t="n">
        <v>47840614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731</v>
      </c>
      <c r="K60" s="0" t="s">
        <v>732</v>
      </c>
      <c r="L60" s="0" t="n">
        <v>1369</v>
      </c>
      <c r="N60" s="0" t="n">
        <v>1013</v>
      </c>
      <c r="O60" s="0" t="s">
        <v>659</v>
      </c>
      <c r="P60" s="0" t="s">
        <v>659</v>
      </c>
      <c r="Q60" s="0" t="n">
        <v>1</v>
      </c>
      <c r="X60" s="0" t="n">
        <v>0.5</v>
      </c>
      <c r="Y60" s="0" t="n">
        <v>0</v>
      </c>
      <c r="Z60" s="0" t="n">
        <v>0</v>
      </c>
      <c r="AA60" s="0" t="n">
        <v>0</v>
      </c>
      <c r="AB60" s="0" t="n">
        <v>7.94</v>
      </c>
      <c r="AC60" s="0" t="n">
        <v>0</v>
      </c>
      <c r="AD60" s="0" t="n">
        <v>1</v>
      </c>
      <c r="AE60" s="0" t="n">
        <v>1</v>
      </c>
      <c r="AF60" s="0" t="s">
        <v>133</v>
      </c>
      <c r="AG60" s="0" t="n">
        <v>0.69</v>
      </c>
      <c r="AH60" s="0" t="n">
        <v>2</v>
      </c>
      <c r="AI60" s="0" t="n">
        <v>151345080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1)</f>
        <v>71</v>
      </c>
      <c r="B61" s="0" t="n">
        <v>151345081</v>
      </c>
      <c r="C61" s="0" t="n">
        <v>151345079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129</v>
      </c>
      <c r="K61" s="0" t="s">
        <v>660</v>
      </c>
      <c r="L61" s="0" t="n">
        <v>608254</v>
      </c>
      <c r="N61" s="0" t="n">
        <v>1013</v>
      </c>
      <c r="O61" s="0" t="s">
        <v>661</v>
      </c>
      <c r="P61" s="0" t="s">
        <v>661</v>
      </c>
      <c r="Q61" s="0" t="n">
        <v>1</v>
      </c>
      <c r="X61" s="0" t="n">
        <v>0.21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F61" s="0" t="s">
        <v>132</v>
      </c>
      <c r="AG61" s="0" t="n">
        <v>0.315</v>
      </c>
      <c r="AH61" s="0" t="n">
        <v>2</v>
      </c>
      <c r="AI61" s="0" t="n">
        <v>151345081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1)</f>
        <v>71</v>
      </c>
      <c r="B62" s="0" t="n">
        <v>151345082</v>
      </c>
      <c r="C62" s="0" t="n">
        <v>151345079</v>
      </c>
      <c r="D62" s="0" t="n">
        <v>115066410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89</v>
      </c>
      <c r="J62" s="0" t="s">
        <v>690</v>
      </c>
      <c r="K62" s="0" t="s">
        <v>691</v>
      </c>
      <c r="L62" s="0" t="n">
        <v>1368</v>
      </c>
      <c r="N62" s="0" t="n">
        <v>1011</v>
      </c>
      <c r="O62" s="0" t="s">
        <v>665</v>
      </c>
      <c r="P62" s="0" t="s">
        <v>665</v>
      </c>
      <c r="Q62" s="0" t="n">
        <v>1</v>
      </c>
      <c r="X62" s="0" t="n">
        <v>0.21</v>
      </c>
      <c r="Y62" s="0" t="n">
        <v>0</v>
      </c>
      <c r="Z62" s="0" t="n">
        <v>31.26</v>
      </c>
      <c r="AA62" s="0" t="n">
        <v>13.5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32</v>
      </c>
      <c r="AG62" s="0" t="n">
        <v>0.315</v>
      </c>
      <c r="AH62" s="0" t="n">
        <v>2</v>
      </c>
      <c r="AI62" s="0" t="n">
        <v>151345082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1)</f>
        <v>71</v>
      </c>
      <c r="B63" s="0" t="n">
        <v>151345083</v>
      </c>
      <c r="C63" s="0" t="n">
        <v>151345079</v>
      </c>
      <c r="D63" s="0" t="n">
        <v>1150228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733</v>
      </c>
      <c r="J63" s="0" t="s">
        <v>734</v>
      </c>
      <c r="K63" s="0" t="s">
        <v>735</v>
      </c>
      <c r="L63" s="0" t="n">
        <v>1368</v>
      </c>
      <c r="N63" s="0" t="n">
        <v>1011</v>
      </c>
      <c r="O63" s="0" t="s">
        <v>665</v>
      </c>
      <c r="P63" s="0" t="s">
        <v>665</v>
      </c>
      <c r="Q63" s="0" t="n">
        <v>1</v>
      </c>
      <c r="X63" s="0" t="n">
        <v>2.32</v>
      </c>
      <c r="Y63" s="0" t="n">
        <v>0</v>
      </c>
      <c r="Z63" s="0" t="n">
        <v>0.5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32</v>
      </c>
      <c r="AG63" s="0" t="n">
        <v>3.48</v>
      </c>
      <c r="AH63" s="0" t="n">
        <v>2</v>
      </c>
      <c r="AI63" s="0" t="n">
        <v>151345083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1)</f>
        <v>71</v>
      </c>
      <c r="B64" s="0" t="n">
        <v>151345084</v>
      </c>
      <c r="C64" s="0" t="n">
        <v>151345079</v>
      </c>
      <c r="D64" s="0" t="n">
        <v>11506040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736</v>
      </c>
      <c r="J64" s="0" t="s">
        <v>737</v>
      </c>
      <c r="K64" s="0" t="s">
        <v>738</v>
      </c>
      <c r="L64" s="0" t="n">
        <v>1339</v>
      </c>
      <c r="N64" s="0" t="n">
        <v>1007</v>
      </c>
      <c r="O64" s="0" t="s">
        <v>247</v>
      </c>
      <c r="P64" s="0" t="s">
        <v>247</v>
      </c>
      <c r="Q64" s="0" t="n">
        <v>1</v>
      </c>
      <c r="X64" s="0" t="n">
        <v>0.51</v>
      </c>
      <c r="Y64" s="0" t="n">
        <v>548.3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51</v>
      </c>
      <c r="AH64" s="0" t="n">
        <v>2</v>
      </c>
      <c r="AI64" s="0" t="n">
        <v>151345084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2)</f>
        <v>72</v>
      </c>
      <c r="B65" s="0" t="n">
        <v>152613071</v>
      </c>
      <c r="C65" s="0" t="n">
        <v>144705221</v>
      </c>
      <c r="D65" s="0" t="n">
        <v>47841101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742</v>
      </c>
      <c r="K65" s="0" t="s">
        <v>743</v>
      </c>
      <c r="L65" s="0" t="n">
        <v>1369</v>
      </c>
      <c r="N65" s="0" t="n">
        <v>1013</v>
      </c>
      <c r="O65" s="0" t="s">
        <v>659</v>
      </c>
      <c r="P65" s="0" t="s">
        <v>659</v>
      </c>
      <c r="Q65" s="0" t="n">
        <v>1</v>
      </c>
      <c r="X65" s="0" t="n">
        <v>12.64</v>
      </c>
      <c r="Y65" s="0" t="n">
        <v>0</v>
      </c>
      <c r="Z65" s="0" t="n">
        <v>0</v>
      </c>
      <c r="AA65" s="0" t="n">
        <v>0</v>
      </c>
      <c r="AB65" s="0" t="n">
        <v>8.86</v>
      </c>
      <c r="AC65" s="0" t="n">
        <v>0</v>
      </c>
      <c r="AD65" s="0" t="n">
        <v>1</v>
      </c>
      <c r="AE65" s="0" t="n">
        <v>1</v>
      </c>
      <c r="AF65" s="0" t="s">
        <v>133</v>
      </c>
      <c r="AG65" s="0" t="n">
        <v>17.4432</v>
      </c>
      <c r="AH65" s="0" t="n">
        <v>2</v>
      </c>
      <c r="AI65" s="0" t="n">
        <v>152613071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2)</f>
        <v>72</v>
      </c>
      <c r="B66" s="0" t="n">
        <v>152613072</v>
      </c>
      <c r="C66" s="0" t="n">
        <v>144705221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129</v>
      </c>
      <c r="K66" s="0" t="s">
        <v>660</v>
      </c>
      <c r="L66" s="0" t="n">
        <v>608254</v>
      </c>
      <c r="N66" s="0" t="n">
        <v>1013</v>
      </c>
      <c r="O66" s="0" t="s">
        <v>661</v>
      </c>
      <c r="P66" s="0" t="s">
        <v>661</v>
      </c>
      <c r="Q66" s="0" t="n">
        <v>1</v>
      </c>
      <c r="X66" s="0" t="n">
        <v>0.16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132</v>
      </c>
      <c r="AG66" s="0" t="n">
        <v>0.24</v>
      </c>
      <c r="AH66" s="0" t="n">
        <v>2</v>
      </c>
      <c r="AI66" s="0" t="n">
        <v>152613072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2)</f>
        <v>72</v>
      </c>
      <c r="B67" s="0" t="n">
        <v>152613073</v>
      </c>
      <c r="C67" s="0" t="n">
        <v>144705221</v>
      </c>
      <c r="D67" s="0" t="n">
        <v>115016565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62</v>
      </c>
      <c r="J67" s="0" t="s">
        <v>663</v>
      </c>
      <c r="K67" s="0" t="s">
        <v>664</v>
      </c>
      <c r="L67" s="0" t="n">
        <v>1368</v>
      </c>
      <c r="N67" s="0" t="n">
        <v>1011</v>
      </c>
      <c r="O67" s="0" t="s">
        <v>665</v>
      </c>
      <c r="P67" s="0" t="s">
        <v>665</v>
      </c>
      <c r="Q67" s="0" t="n">
        <v>1</v>
      </c>
      <c r="X67" s="0" t="n">
        <v>0.16</v>
      </c>
      <c r="Y67" s="0" t="n">
        <v>0</v>
      </c>
      <c r="Z67" s="0" t="n">
        <v>111.99</v>
      </c>
      <c r="AA67" s="0" t="n">
        <v>13.5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132</v>
      </c>
      <c r="AG67" s="0" t="n">
        <v>0.24</v>
      </c>
      <c r="AH67" s="0" t="n">
        <v>2</v>
      </c>
      <c r="AI67" s="0" t="n">
        <v>152613073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2)</f>
        <v>72</v>
      </c>
      <c r="B68" s="0" t="n">
        <v>152613074</v>
      </c>
      <c r="C68" s="0" t="n">
        <v>144705221</v>
      </c>
      <c r="D68" s="0" t="n">
        <v>11501650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672</v>
      </c>
      <c r="J68" s="0" t="s">
        <v>673</v>
      </c>
      <c r="K68" s="0" t="s">
        <v>674</v>
      </c>
      <c r="L68" s="0" t="n">
        <v>1368</v>
      </c>
      <c r="N68" s="0" t="n">
        <v>1011</v>
      </c>
      <c r="O68" s="0" t="s">
        <v>665</v>
      </c>
      <c r="P68" s="0" t="s">
        <v>665</v>
      </c>
      <c r="Q68" s="0" t="n">
        <v>1</v>
      </c>
      <c r="X68" s="0" t="n">
        <v>0.22</v>
      </c>
      <c r="Y68" s="0" t="n">
        <v>0</v>
      </c>
      <c r="Z68" s="0" t="n">
        <v>87.17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132</v>
      </c>
      <c r="AG68" s="0" t="n">
        <v>0.33</v>
      </c>
      <c r="AH68" s="0" t="n">
        <v>2</v>
      </c>
      <c r="AI68" s="0" t="n">
        <v>152613074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72)</f>
        <v>72</v>
      </c>
      <c r="B69" s="0" t="n">
        <v>152613075</v>
      </c>
      <c r="C69" s="0" t="n">
        <v>144705221</v>
      </c>
      <c r="D69" s="0" t="n">
        <v>11505306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744</v>
      </c>
      <c r="J69" s="0" t="s">
        <v>745</v>
      </c>
      <c r="K69" s="0" t="s">
        <v>746</v>
      </c>
      <c r="L69" s="0" t="n">
        <v>1348</v>
      </c>
      <c r="N69" s="0" t="n">
        <v>1009</v>
      </c>
      <c r="O69" s="0" t="s">
        <v>202</v>
      </c>
      <c r="P69" s="0" t="s">
        <v>202</v>
      </c>
      <c r="Q69" s="0" t="n">
        <v>1000</v>
      </c>
      <c r="X69" s="0" t="n">
        <v>0.028</v>
      </c>
      <c r="Y69" s="0" t="n">
        <v>1020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28</v>
      </c>
      <c r="AH69" s="0" t="n">
        <v>2</v>
      </c>
      <c r="AI69" s="0" t="n">
        <v>152613075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72)</f>
        <v>72</v>
      </c>
      <c r="B70" s="0" t="n">
        <v>152613076</v>
      </c>
      <c r="C70" s="0" t="n">
        <v>144705221</v>
      </c>
      <c r="D70" s="0" t="n">
        <v>115059392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747</v>
      </c>
      <c r="J70" s="0" t="s">
        <v>748</v>
      </c>
      <c r="K70" s="0" t="s">
        <v>749</v>
      </c>
      <c r="L70" s="0" t="n">
        <v>1348</v>
      </c>
      <c r="N70" s="0" t="n">
        <v>1009</v>
      </c>
      <c r="O70" s="0" t="s">
        <v>202</v>
      </c>
      <c r="P70" s="0" t="s">
        <v>202</v>
      </c>
      <c r="Q70" s="0" t="n">
        <v>1000</v>
      </c>
      <c r="X70" s="0" t="n">
        <v>1</v>
      </c>
      <c r="Y70" s="0" t="n">
        <v>565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</v>
      </c>
      <c r="AH70" s="0" t="n">
        <v>2</v>
      </c>
      <c r="AI70" s="0" t="n">
        <v>152613076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73)</f>
        <v>73</v>
      </c>
      <c r="B71" s="0" t="n">
        <v>151345164</v>
      </c>
      <c r="C71" s="0" t="n">
        <v>144705233</v>
      </c>
      <c r="D71" s="0" t="n">
        <v>47841023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750</v>
      </c>
      <c r="K71" s="0" t="s">
        <v>751</v>
      </c>
      <c r="L71" s="0" t="n">
        <v>1369</v>
      </c>
      <c r="N71" s="0" t="n">
        <v>1013</v>
      </c>
      <c r="O71" s="0" t="s">
        <v>659</v>
      </c>
      <c r="P71" s="0" t="s">
        <v>659</v>
      </c>
      <c r="Q71" s="0" t="n">
        <v>1</v>
      </c>
      <c r="X71" s="0" t="n">
        <v>310.42</v>
      </c>
      <c r="Y71" s="0" t="n">
        <v>0</v>
      </c>
      <c r="Z71" s="0" t="n">
        <v>0</v>
      </c>
      <c r="AA71" s="0" t="n">
        <v>0</v>
      </c>
      <c r="AB71" s="0" t="n">
        <v>8.74</v>
      </c>
      <c r="AC71" s="0" t="n">
        <v>0</v>
      </c>
      <c r="AD71" s="0" t="n">
        <v>1</v>
      </c>
      <c r="AE71" s="0" t="n">
        <v>1</v>
      </c>
      <c r="AF71" s="0" t="s">
        <v>133</v>
      </c>
      <c r="AG71" s="0" t="n">
        <v>428.3796</v>
      </c>
      <c r="AH71" s="0" t="n">
        <v>2</v>
      </c>
      <c r="AI71" s="0" t="n">
        <v>151345164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73)</f>
        <v>73</v>
      </c>
      <c r="B72" s="0" t="n">
        <v>151345165</v>
      </c>
      <c r="C72" s="0" t="n">
        <v>144705233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129</v>
      </c>
      <c r="K72" s="0" t="s">
        <v>660</v>
      </c>
      <c r="L72" s="0" t="n">
        <v>608254</v>
      </c>
      <c r="N72" s="0" t="n">
        <v>1013</v>
      </c>
      <c r="O72" s="0" t="s">
        <v>661</v>
      </c>
      <c r="P72" s="0" t="s">
        <v>661</v>
      </c>
      <c r="Q72" s="0" t="n">
        <v>1</v>
      </c>
      <c r="X72" s="0" t="n">
        <v>1.7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2</v>
      </c>
      <c r="AF72" s="0" t="s">
        <v>132</v>
      </c>
      <c r="AG72" s="0" t="n">
        <v>2.58</v>
      </c>
      <c r="AH72" s="0" t="n">
        <v>2</v>
      </c>
      <c r="AI72" s="0" t="n">
        <v>151345165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73)</f>
        <v>73</v>
      </c>
      <c r="B73" s="0" t="n">
        <v>151345166</v>
      </c>
      <c r="C73" s="0" t="n">
        <v>144705233</v>
      </c>
      <c r="D73" s="0" t="n">
        <v>11506943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752</v>
      </c>
      <c r="J73" s="0" t="s">
        <v>753</v>
      </c>
      <c r="K73" s="0" t="s">
        <v>754</v>
      </c>
      <c r="L73" s="0" t="n">
        <v>1368</v>
      </c>
      <c r="N73" s="0" t="n">
        <v>1011</v>
      </c>
      <c r="O73" s="0" t="s">
        <v>665</v>
      </c>
      <c r="P73" s="0" t="s">
        <v>665</v>
      </c>
      <c r="Q73" s="0" t="n">
        <v>1</v>
      </c>
      <c r="X73" s="0" t="n">
        <v>0.02</v>
      </c>
      <c r="Y73" s="0" t="n">
        <v>0</v>
      </c>
      <c r="Z73" s="0" t="n">
        <v>83.43</v>
      </c>
      <c r="AA73" s="0" t="n">
        <v>13.5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32</v>
      </c>
      <c r="AG73" s="0" t="n">
        <v>0.03</v>
      </c>
      <c r="AH73" s="0" t="n">
        <v>2</v>
      </c>
      <c r="AI73" s="0" t="n">
        <v>151345166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73)</f>
        <v>73</v>
      </c>
      <c r="B74" s="0" t="n">
        <v>151345167</v>
      </c>
      <c r="C74" s="0" t="n">
        <v>144705233</v>
      </c>
      <c r="D74" s="0" t="n">
        <v>115064733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755</v>
      </c>
      <c r="J74" s="0" t="s">
        <v>756</v>
      </c>
      <c r="K74" s="0" t="s">
        <v>757</v>
      </c>
      <c r="L74" s="0" t="n">
        <v>1368</v>
      </c>
      <c r="N74" s="0" t="n">
        <v>1011</v>
      </c>
      <c r="O74" s="0" t="s">
        <v>665</v>
      </c>
      <c r="P74" s="0" t="s">
        <v>665</v>
      </c>
      <c r="Q74" s="0" t="n">
        <v>1</v>
      </c>
      <c r="X74" s="0" t="n">
        <v>0.01</v>
      </c>
      <c r="Y74" s="0" t="n">
        <v>0</v>
      </c>
      <c r="Z74" s="0" t="n">
        <v>88.01</v>
      </c>
      <c r="AA74" s="0" t="n">
        <v>11.6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32</v>
      </c>
      <c r="AG74" s="0" t="n">
        <v>0.015</v>
      </c>
      <c r="AH74" s="0" t="n">
        <v>2</v>
      </c>
      <c r="AI74" s="0" t="n">
        <v>151345167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73)</f>
        <v>73</v>
      </c>
      <c r="B75" s="0" t="n">
        <v>151345168</v>
      </c>
      <c r="C75" s="0" t="n">
        <v>144705233</v>
      </c>
      <c r="D75" s="0" t="n">
        <v>115068377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758</v>
      </c>
      <c r="J75" s="0" t="s">
        <v>759</v>
      </c>
      <c r="K75" s="0" t="s">
        <v>760</v>
      </c>
      <c r="L75" s="0" t="n">
        <v>1368</v>
      </c>
      <c r="N75" s="0" t="n">
        <v>1011</v>
      </c>
      <c r="O75" s="0" t="s">
        <v>665</v>
      </c>
      <c r="P75" s="0" t="s">
        <v>665</v>
      </c>
      <c r="Q75" s="0" t="n">
        <v>1</v>
      </c>
      <c r="X75" s="0" t="n">
        <v>1.69</v>
      </c>
      <c r="Y75" s="0" t="n">
        <v>0</v>
      </c>
      <c r="Z75" s="0" t="n">
        <v>12.39</v>
      </c>
      <c r="AA75" s="0" t="n">
        <v>10.0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32</v>
      </c>
      <c r="AG75" s="0" t="n">
        <v>2.535</v>
      </c>
      <c r="AH75" s="0" t="n">
        <v>2</v>
      </c>
      <c r="AI75" s="0" t="n">
        <v>151345168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73)</f>
        <v>73</v>
      </c>
      <c r="B76" s="0" t="n">
        <v>151345169</v>
      </c>
      <c r="C76" s="0" t="n">
        <v>144705233</v>
      </c>
      <c r="D76" s="0" t="n">
        <v>11508576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761</v>
      </c>
      <c r="J76" s="0" t="s">
        <v>762</v>
      </c>
      <c r="K76" s="0" t="s">
        <v>763</v>
      </c>
      <c r="L76" s="0" t="n">
        <v>1368</v>
      </c>
      <c r="N76" s="0" t="n">
        <v>1011</v>
      </c>
      <c r="O76" s="0" t="s">
        <v>665</v>
      </c>
      <c r="P76" s="0" t="s">
        <v>665</v>
      </c>
      <c r="Q76" s="0" t="n">
        <v>1</v>
      </c>
      <c r="X76" s="0" t="n">
        <v>0.05</v>
      </c>
      <c r="Y76" s="0" t="n">
        <v>0</v>
      </c>
      <c r="Z76" s="0" t="n">
        <v>9.97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32</v>
      </c>
      <c r="AG76" s="0" t="n">
        <v>0.075</v>
      </c>
      <c r="AH76" s="0" t="n">
        <v>2</v>
      </c>
      <c r="AI76" s="0" t="n">
        <v>151345169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73)</f>
        <v>73</v>
      </c>
      <c r="B77" s="0" t="n">
        <v>151345170</v>
      </c>
      <c r="C77" s="0" t="n">
        <v>144705233</v>
      </c>
      <c r="D77" s="0" t="n">
        <v>115016508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672</v>
      </c>
      <c r="J77" s="0" t="s">
        <v>673</v>
      </c>
      <c r="K77" s="0" t="s">
        <v>674</v>
      </c>
      <c r="L77" s="0" t="n">
        <v>1368</v>
      </c>
      <c r="N77" s="0" t="n">
        <v>1011</v>
      </c>
      <c r="O77" s="0" t="s">
        <v>665</v>
      </c>
      <c r="P77" s="0" t="s">
        <v>665</v>
      </c>
      <c r="Q77" s="0" t="n">
        <v>1</v>
      </c>
      <c r="X77" s="0" t="n">
        <v>0.01</v>
      </c>
      <c r="Y77" s="0" t="n">
        <v>0</v>
      </c>
      <c r="Z77" s="0" t="n">
        <v>87.17</v>
      </c>
      <c r="AA77" s="0" t="n">
        <v>11.6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32</v>
      </c>
      <c r="AG77" s="0" t="n">
        <v>0.015</v>
      </c>
      <c r="AH77" s="0" t="n">
        <v>2</v>
      </c>
      <c r="AI77" s="0" t="n">
        <v>151345170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73)</f>
        <v>73</v>
      </c>
      <c r="B78" s="0" t="n">
        <v>151345171</v>
      </c>
      <c r="C78" s="0" t="n">
        <v>144705233</v>
      </c>
      <c r="D78" s="0" t="n">
        <v>11508519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764</v>
      </c>
      <c r="J78" s="0" t="s">
        <v>765</v>
      </c>
      <c r="K78" s="0" t="s">
        <v>766</v>
      </c>
      <c r="L78" s="0" t="n">
        <v>1348</v>
      </c>
      <c r="N78" s="0" t="n">
        <v>1009</v>
      </c>
      <c r="O78" s="0" t="s">
        <v>202</v>
      </c>
      <c r="P78" s="0" t="s">
        <v>202</v>
      </c>
      <c r="Q78" s="0" t="n">
        <v>1000</v>
      </c>
      <c r="X78" s="0" t="n">
        <v>0.013</v>
      </c>
      <c r="Y78" s="0" t="n">
        <v>6513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13</v>
      </c>
      <c r="AH78" s="0" t="n">
        <v>2</v>
      </c>
      <c r="AI78" s="0" t="n">
        <v>151345171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73)</f>
        <v>73</v>
      </c>
      <c r="B79" s="0" t="n">
        <v>151345172</v>
      </c>
      <c r="C79" s="0" t="n">
        <v>144705233</v>
      </c>
      <c r="D79" s="0" t="n">
        <v>11508575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767</v>
      </c>
      <c r="J79" s="0" t="s">
        <v>768</v>
      </c>
      <c r="K79" s="0" t="s">
        <v>769</v>
      </c>
      <c r="L79" s="0" t="n">
        <v>1346</v>
      </c>
      <c r="N79" s="0" t="n">
        <v>1009</v>
      </c>
      <c r="O79" s="0" t="s">
        <v>292</v>
      </c>
      <c r="P79" s="0" t="s">
        <v>292</v>
      </c>
      <c r="Q79" s="0" t="n">
        <v>1</v>
      </c>
      <c r="X79" s="0" t="n">
        <v>1200</v>
      </c>
      <c r="Y79" s="0" t="n">
        <v>3.69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200</v>
      </c>
      <c r="AH79" s="0" t="n">
        <v>2</v>
      </c>
      <c r="AI79" s="0" t="n">
        <v>151345172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73)</f>
        <v>73</v>
      </c>
      <c r="B80" s="0" t="n">
        <v>151345173</v>
      </c>
      <c r="C80" s="0" t="n">
        <v>144705233</v>
      </c>
      <c r="D80" s="0" t="n">
        <v>11508575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50</v>
      </c>
      <c r="J80" s="0" t="s">
        <v>253</v>
      </c>
      <c r="K80" s="0" t="s">
        <v>251</v>
      </c>
      <c r="L80" s="0" t="n">
        <v>1327</v>
      </c>
      <c r="N80" s="0" t="n">
        <v>1005</v>
      </c>
      <c r="O80" s="0" t="s">
        <v>252</v>
      </c>
      <c r="P80" s="0" t="s">
        <v>252</v>
      </c>
      <c r="Q80" s="0" t="n">
        <v>1</v>
      </c>
      <c r="X80" s="0" t="n">
        <v>102</v>
      </c>
      <c r="Y80" s="0" t="n">
        <v>140.4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102</v>
      </c>
      <c r="AH80" s="0" t="n">
        <v>2</v>
      </c>
      <c r="AI80" s="0" t="n">
        <v>151345173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73)</f>
        <v>73</v>
      </c>
      <c r="B81" s="0" t="n">
        <v>151345174</v>
      </c>
      <c r="C81" s="0" t="n">
        <v>144705233</v>
      </c>
      <c r="D81" s="0" t="n">
        <v>115081796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065</v>
      </c>
      <c r="J81" s="0" t="s">
        <v>1066</v>
      </c>
      <c r="K81" s="0" t="s">
        <v>1067</v>
      </c>
      <c r="L81" s="0" t="n">
        <v>1348</v>
      </c>
      <c r="N81" s="0" t="n">
        <v>1009</v>
      </c>
      <c r="O81" s="0" t="s">
        <v>202</v>
      </c>
      <c r="P81" s="0" t="s">
        <v>202</v>
      </c>
      <c r="Q81" s="0" t="n">
        <v>100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73)</f>
        <v>73</v>
      </c>
      <c r="B82" s="0" t="n">
        <v>151345175</v>
      </c>
      <c r="C82" s="0" t="n">
        <v>144705233</v>
      </c>
      <c r="D82" s="0" t="n">
        <v>11508575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068</v>
      </c>
      <c r="J82" s="0" t="s">
        <v>1069</v>
      </c>
      <c r="K82" s="0" t="s">
        <v>1070</v>
      </c>
      <c r="L82" s="0" t="n">
        <v>1339</v>
      </c>
      <c r="N82" s="0" t="n">
        <v>1007</v>
      </c>
      <c r="O82" s="0" t="s">
        <v>247</v>
      </c>
      <c r="P82" s="0" t="s">
        <v>247</v>
      </c>
      <c r="Q82" s="0" t="n">
        <v>1</v>
      </c>
      <c r="X82" s="0" t="n">
        <v>0.0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0.01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73)</f>
        <v>73</v>
      </c>
      <c r="B83" s="0" t="n">
        <v>151345176</v>
      </c>
      <c r="C83" s="0" t="n">
        <v>144705233</v>
      </c>
      <c r="D83" s="0" t="n">
        <v>11501738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739</v>
      </c>
      <c r="J83" s="0" t="s">
        <v>740</v>
      </c>
      <c r="K83" s="0" t="s">
        <v>741</v>
      </c>
      <c r="L83" s="0" t="n">
        <v>1339</v>
      </c>
      <c r="N83" s="0" t="n">
        <v>1007</v>
      </c>
      <c r="O83" s="0" t="s">
        <v>247</v>
      </c>
      <c r="P83" s="0" t="s">
        <v>247</v>
      </c>
      <c r="Q83" s="0" t="n">
        <v>1</v>
      </c>
      <c r="X83" s="0" t="n">
        <v>0.44</v>
      </c>
      <c r="Y83" s="0" t="n">
        <v>2.44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44</v>
      </c>
      <c r="AH83" s="0" t="n">
        <v>2</v>
      </c>
      <c r="AI83" s="0" t="n">
        <v>151345176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0)</f>
        <v>110</v>
      </c>
      <c r="B84" s="0" t="n">
        <v>144705275</v>
      </c>
      <c r="C84" s="0" t="n">
        <v>144705269</v>
      </c>
      <c r="D84" s="0" t="n">
        <v>47840642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770</v>
      </c>
      <c r="K84" s="0" t="s">
        <v>771</v>
      </c>
      <c r="L84" s="0" t="n">
        <v>1369</v>
      </c>
      <c r="N84" s="0" t="n">
        <v>1013</v>
      </c>
      <c r="O84" s="0" t="s">
        <v>659</v>
      </c>
      <c r="P84" s="0" t="s">
        <v>659</v>
      </c>
      <c r="Q84" s="0" t="n">
        <v>1</v>
      </c>
      <c r="X84" s="0" t="n">
        <v>74.3</v>
      </c>
      <c r="Y84" s="0" t="n">
        <v>0</v>
      </c>
      <c r="Z84" s="0" t="n">
        <v>0</v>
      </c>
      <c r="AA84" s="0" t="n">
        <v>0</v>
      </c>
      <c r="AB84" s="0" t="n">
        <v>7.87</v>
      </c>
      <c r="AC84" s="0" t="n">
        <v>0</v>
      </c>
      <c r="AD84" s="0" t="n">
        <v>1</v>
      </c>
      <c r="AE84" s="0" t="n">
        <v>1</v>
      </c>
      <c r="AG84" s="0" t="n">
        <v>74.3</v>
      </c>
      <c r="AH84" s="0" t="n">
        <v>2</v>
      </c>
      <c r="AI84" s="0" t="n">
        <v>144705270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0)</f>
        <v>110</v>
      </c>
      <c r="B85" s="0" t="n">
        <v>144705276</v>
      </c>
      <c r="C85" s="0" t="n">
        <v>144705269</v>
      </c>
      <c r="D85" s="0" t="n">
        <v>121548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129</v>
      </c>
      <c r="K85" s="0" t="s">
        <v>660</v>
      </c>
      <c r="L85" s="0" t="n">
        <v>608254</v>
      </c>
      <c r="N85" s="0" t="n">
        <v>1013</v>
      </c>
      <c r="O85" s="0" t="s">
        <v>661</v>
      </c>
      <c r="P85" s="0" t="s">
        <v>661</v>
      </c>
      <c r="Q85" s="0" t="n">
        <v>1</v>
      </c>
      <c r="X85" s="0" t="n">
        <v>1.99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2</v>
      </c>
      <c r="AG85" s="0" t="n">
        <v>1.99</v>
      </c>
      <c r="AH85" s="0" t="n">
        <v>2</v>
      </c>
      <c r="AI85" s="0" t="n">
        <v>144705271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0)</f>
        <v>110</v>
      </c>
      <c r="B86" s="0" t="n">
        <v>144705277</v>
      </c>
      <c r="C86" s="0" t="n">
        <v>144705269</v>
      </c>
      <c r="D86" s="0" t="n">
        <v>47841490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89</v>
      </c>
      <c r="J86" s="0" t="s">
        <v>694</v>
      </c>
      <c r="K86" s="0" t="s">
        <v>691</v>
      </c>
      <c r="L86" s="0" t="n">
        <v>1368</v>
      </c>
      <c r="N86" s="0" t="n">
        <v>1011</v>
      </c>
      <c r="O86" s="0" t="s">
        <v>665</v>
      </c>
      <c r="P86" s="0" t="s">
        <v>665</v>
      </c>
      <c r="Q86" s="0" t="n">
        <v>1</v>
      </c>
      <c r="X86" s="0" t="n">
        <v>0.35</v>
      </c>
      <c r="Y86" s="0" t="n">
        <v>0</v>
      </c>
      <c r="Z86" s="0" t="n">
        <v>31.26</v>
      </c>
      <c r="AA86" s="0" t="n">
        <v>11.6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35</v>
      </c>
      <c r="AH86" s="0" t="n">
        <v>2</v>
      </c>
      <c r="AI86" s="0" t="n">
        <v>144705272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0)</f>
        <v>110</v>
      </c>
      <c r="B87" s="0" t="n">
        <v>144705278</v>
      </c>
      <c r="C87" s="0" t="n">
        <v>144705269</v>
      </c>
      <c r="D87" s="0" t="n">
        <v>47840696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95</v>
      </c>
      <c r="J87" s="0" t="s">
        <v>696</v>
      </c>
      <c r="K87" s="0" t="s">
        <v>697</v>
      </c>
      <c r="L87" s="0" t="n">
        <v>1368</v>
      </c>
      <c r="N87" s="0" t="n">
        <v>1011</v>
      </c>
      <c r="O87" s="0" t="s">
        <v>665</v>
      </c>
      <c r="P87" s="0" t="s">
        <v>665</v>
      </c>
      <c r="Q87" s="0" t="n">
        <v>1</v>
      </c>
      <c r="X87" s="0" t="n">
        <v>1.64</v>
      </c>
      <c r="Y87" s="0" t="n">
        <v>0</v>
      </c>
      <c r="Z87" s="0" t="n">
        <v>90</v>
      </c>
      <c r="AA87" s="0" t="n">
        <v>10.06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.64</v>
      </c>
      <c r="AH87" s="0" t="n">
        <v>2</v>
      </c>
      <c r="AI87" s="0" t="n">
        <v>144705273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0)</f>
        <v>110</v>
      </c>
      <c r="B88" s="0" t="n">
        <v>144705279</v>
      </c>
      <c r="C88" s="0" t="n">
        <v>144705269</v>
      </c>
      <c r="D88" s="0" t="n">
        <v>47840768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698</v>
      </c>
      <c r="J88" s="0" t="s">
        <v>699</v>
      </c>
      <c r="K88" s="0" t="s">
        <v>700</v>
      </c>
      <c r="L88" s="0" t="n">
        <v>1368</v>
      </c>
      <c r="N88" s="0" t="n">
        <v>1011</v>
      </c>
      <c r="O88" s="0" t="s">
        <v>665</v>
      </c>
      <c r="P88" s="0" t="s">
        <v>665</v>
      </c>
      <c r="Q88" s="0" t="n">
        <v>1</v>
      </c>
      <c r="X88" s="0" t="n">
        <v>3.28</v>
      </c>
      <c r="Y88" s="0" t="n">
        <v>0</v>
      </c>
      <c r="Z88" s="0" t="n">
        <v>1.53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3.28</v>
      </c>
      <c r="AH88" s="0" t="n">
        <v>2</v>
      </c>
      <c r="AI88" s="0" t="n">
        <v>144705274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1)</f>
        <v>111</v>
      </c>
      <c r="B89" s="0" t="n">
        <v>151391786</v>
      </c>
      <c r="C89" s="0" t="n">
        <v>144705280</v>
      </c>
      <c r="D89" s="0" t="n">
        <v>47840747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657</v>
      </c>
      <c r="K89" s="0" t="s">
        <v>658</v>
      </c>
      <c r="L89" s="0" t="n">
        <v>1369</v>
      </c>
      <c r="N89" s="0" t="n">
        <v>1013</v>
      </c>
      <c r="O89" s="0" t="s">
        <v>659</v>
      </c>
      <c r="P89" s="0" t="s">
        <v>659</v>
      </c>
      <c r="Q89" s="0" t="n">
        <v>1</v>
      </c>
      <c r="X89" s="0" t="n">
        <v>85.07</v>
      </c>
      <c r="Y89" s="0" t="n">
        <v>0</v>
      </c>
      <c r="Z89" s="0" t="n">
        <v>0</v>
      </c>
      <c r="AA89" s="0" t="n">
        <v>0</v>
      </c>
      <c r="AB89" s="0" t="n">
        <v>9.4</v>
      </c>
      <c r="AC89" s="0" t="n">
        <v>0</v>
      </c>
      <c r="AD89" s="0" t="n">
        <v>1</v>
      </c>
      <c r="AE89" s="0" t="n">
        <v>1</v>
      </c>
      <c r="AG89" s="0" t="n">
        <v>85.07</v>
      </c>
      <c r="AH89" s="0" t="n">
        <v>2</v>
      </c>
      <c r="AI89" s="0" t="n">
        <v>151391786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1)</f>
        <v>111</v>
      </c>
      <c r="B90" s="0" t="n">
        <v>151391787</v>
      </c>
      <c r="C90" s="0" t="n">
        <v>144705280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129</v>
      </c>
      <c r="K90" s="0" t="s">
        <v>660</v>
      </c>
      <c r="L90" s="0" t="n">
        <v>608254</v>
      </c>
      <c r="N90" s="0" t="n">
        <v>1013</v>
      </c>
      <c r="O90" s="0" t="s">
        <v>661</v>
      </c>
      <c r="P90" s="0" t="s">
        <v>661</v>
      </c>
      <c r="Q90" s="0" t="n">
        <v>1</v>
      </c>
      <c r="X90" s="0" t="n">
        <v>21.63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2</v>
      </c>
      <c r="AG90" s="0" t="n">
        <v>21.63</v>
      </c>
      <c r="AH90" s="0" t="n">
        <v>2</v>
      </c>
      <c r="AI90" s="0" t="n">
        <v>151391787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1)</f>
        <v>111</v>
      </c>
      <c r="B91" s="0" t="n">
        <v>151391788</v>
      </c>
      <c r="C91" s="0" t="n">
        <v>144705280</v>
      </c>
      <c r="D91" s="0" t="n">
        <v>115022373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95</v>
      </c>
      <c r="J91" s="0" t="s">
        <v>772</v>
      </c>
      <c r="K91" s="0" t="s">
        <v>773</v>
      </c>
      <c r="L91" s="0" t="n">
        <v>1368</v>
      </c>
      <c r="N91" s="0" t="n">
        <v>1011</v>
      </c>
      <c r="O91" s="0" t="s">
        <v>665</v>
      </c>
      <c r="P91" s="0" t="s">
        <v>665</v>
      </c>
      <c r="Q91" s="0" t="n">
        <v>1</v>
      </c>
      <c r="X91" s="0" t="n">
        <v>21.63</v>
      </c>
      <c r="Y91" s="0" t="n">
        <v>0</v>
      </c>
      <c r="Z91" s="0" t="n">
        <v>90</v>
      </c>
      <c r="AA91" s="0" t="n">
        <v>10.06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21.63</v>
      </c>
      <c r="AH91" s="0" t="n">
        <v>2</v>
      </c>
      <c r="AI91" s="0" t="n">
        <v>151391788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1)</f>
        <v>111</v>
      </c>
      <c r="B92" s="0" t="n">
        <v>151391789</v>
      </c>
      <c r="C92" s="0" t="n">
        <v>144705280</v>
      </c>
      <c r="D92" s="0" t="n">
        <v>11502333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698</v>
      </c>
      <c r="J92" s="0" t="s">
        <v>774</v>
      </c>
      <c r="K92" s="0" t="s">
        <v>700</v>
      </c>
      <c r="L92" s="0" t="n">
        <v>1368</v>
      </c>
      <c r="N92" s="0" t="n">
        <v>1011</v>
      </c>
      <c r="O92" s="0" t="s">
        <v>665</v>
      </c>
      <c r="P92" s="0" t="s">
        <v>665</v>
      </c>
      <c r="Q92" s="0" t="n">
        <v>1</v>
      </c>
      <c r="X92" s="0" t="n">
        <v>43.26</v>
      </c>
      <c r="Y92" s="0" t="n">
        <v>0</v>
      </c>
      <c r="Z92" s="0" t="n">
        <v>1.53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43.26</v>
      </c>
      <c r="AH92" s="0" t="n">
        <v>2</v>
      </c>
      <c r="AI92" s="0" t="n">
        <v>151391789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2)</f>
        <v>112</v>
      </c>
      <c r="B93" s="0" t="n">
        <v>144705300</v>
      </c>
      <c r="C93" s="0" t="n">
        <v>144705289</v>
      </c>
      <c r="D93" s="0" t="n">
        <v>4784115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775</v>
      </c>
      <c r="K93" s="0" t="s">
        <v>776</v>
      </c>
      <c r="L93" s="0" t="n">
        <v>1369</v>
      </c>
      <c r="N93" s="0" t="n">
        <v>1013</v>
      </c>
      <c r="O93" s="0" t="s">
        <v>659</v>
      </c>
      <c r="P93" s="0" t="s">
        <v>659</v>
      </c>
      <c r="Q93" s="0" t="n">
        <v>1</v>
      </c>
      <c r="X93" s="0" t="n">
        <v>60.8</v>
      </c>
      <c r="Y93" s="0" t="n">
        <v>0</v>
      </c>
      <c r="Z93" s="0" t="n">
        <v>0</v>
      </c>
      <c r="AA93" s="0" t="n">
        <v>0</v>
      </c>
      <c r="AB93" s="0" t="n">
        <v>8.09</v>
      </c>
      <c r="AC93" s="0" t="n">
        <v>0</v>
      </c>
      <c r="AD93" s="0" t="n">
        <v>1</v>
      </c>
      <c r="AE93" s="0" t="n">
        <v>1</v>
      </c>
      <c r="AG93" s="0" t="n">
        <v>60.8</v>
      </c>
      <c r="AH93" s="0" t="n">
        <v>2</v>
      </c>
      <c r="AI93" s="0" t="n">
        <v>144705290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2)</f>
        <v>112</v>
      </c>
      <c r="B94" s="0" t="n">
        <v>144705301</v>
      </c>
      <c r="C94" s="0" t="n">
        <v>144705289</v>
      </c>
      <c r="D94" s="0" t="n">
        <v>115071167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777</v>
      </c>
      <c r="J94" s="0" t="s">
        <v>778</v>
      </c>
      <c r="K94" s="0" t="s">
        <v>779</v>
      </c>
      <c r="L94" s="0" t="n">
        <v>1368</v>
      </c>
      <c r="N94" s="0" t="n">
        <v>1011</v>
      </c>
      <c r="O94" s="0" t="s">
        <v>665</v>
      </c>
      <c r="P94" s="0" t="s">
        <v>665</v>
      </c>
      <c r="Q94" s="0" t="n">
        <v>1</v>
      </c>
      <c r="X94" s="0" t="n">
        <v>0.23</v>
      </c>
      <c r="Y94" s="0" t="n">
        <v>0</v>
      </c>
      <c r="Z94" s="0" t="n">
        <v>1.7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23</v>
      </c>
      <c r="AH94" s="0" t="n">
        <v>2</v>
      </c>
      <c r="AI94" s="0" t="n">
        <v>144705291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2)</f>
        <v>112</v>
      </c>
      <c r="B95" s="0" t="n">
        <v>144705302</v>
      </c>
      <c r="C95" s="0" t="n">
        <v>144705289</v>
      </c>
      <c r="D95" s="0" t="n">
        <v>115016508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672</v>
      </c>
      <c r="J95" s="0" t="s">
        <v>673</v>
      </c>
      <c r="K95" s="0" t="s">
        <v>674</v>
      </c>
      <c r="L95" s="0" t="n">
        <v>1368</v>
      </c>
      <c r="N95" s="0" t="n">
        <v>1011</v>
      </c>
      <c r="O95" s="0" t="s">
        <v>665</v>
      </c>
      <c r="P95" s="0" t="s">
        <v>665</v>
      </c>
      <c r="Q95" s="0" t="n">
        <v>1</v>
      </c>
      <c r="X95" s="0" t="n">
        <v>0.4</v>
      </c>
      <c r="Y95" s="0" t="n">
        <v>0</v>
      </c>
      <c r="Z95" s="0" t="n">
        <v>87.17</v>
      </c>
      <c r="AA95" s="0" t="n">
        <v>11.6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4</v>
      </c>
      <c r="AH95" s="0" t="n">
        <v>2</v>
      </c>
      <c r="AI95" s="0" t="n">
        <v>144705292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2)</f>
        <v>112</v>
      </c>
      <c r="B96" s="0" t="n">
        <v>144705303</v>
      </c>
      <c r="C96" s="0" t="n">
        <v>144705289</v>
      </c>
      <c r="D96" s="0" t="n">
        <v>115018613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80</v>
      </c>
      <c r="J96" s="0" t="s">
        <v>781</v>
      </c>
      <c r="K96" s="0" t="s">
        <v>782</v>
      </c>
      <c r="L96" s="0" t="n">
        <v>1348</v>
      </c>
      <c r="N96" s="0" t="n">
        <v>1009</v>
      </c>
      <c r="O96" s="0" t="s">
        <v>202</v>
      </c>
      <c r="P96" s="0" t="s">
        <v>202</v>
      </c>
      <c r="Q96" s="0" t="n">
        <v>1000</v>
      </c>
      <c r="X96" s="0" t="n">
        <v>0.0095</v>
      </c>
      <c r="Y96" s="0" t="n">
        <v>4455.2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095</v>
      </c>
      <c r="AH96" s="0" t="n">
        <v>2</v>
      </c>
      <c r="AI96" s="0" t="n">
        <v>144705293</v>
      </c>
      <c r="AJ96" s="0" t="n">
        <v>9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2)</f>
        <v>112</v>
      </c>
      <c r="B97" s="0" t="n">
        <v>144705304</v>
      </c>
      <c r="C97" s="0" t="n">
        <v>144705289</v>
      </c>
      <c r="D97" s="0" t="n">
        <v>115016558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83</v>
      </c>
      <c r="J97" s="0" t="s">
        <v>784</v>
      </c>
      <c r="K97" s="0" t="s">
        <v>785</v>
      </c>
      <c r="L97" s="0" t="n">
        <v>1348</v>
      </c>
      <c r="N97" s="0" t="n">
        <v>1009</v>
      </c>
      <c r="O97" s="0" t="s">
        <v>202</v>
      </c>
      <c r="P97" s="0" t="s">
        <v>202</v>
      </c>
      <c r="Q97" s="0" t="n">
        <v>1000</v>
      </c>
      <c r="X97" s="0" t="n">
        <v>0.0059</v>
      </c>
      <c r="Y97" s="0" t="n">
        <v>11978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59</v>
      </c>
      <c r="AH97" s="0" t="n">
        <v>2</v>
      </c>
      <c r="AI97" s="0" t="n">
        <v>144705294</v>
      </c>
      <c r="AJ97" s="0" t="n">
        <v>9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2)</f>
        <v>112</v>
      </c>
      <c r="B98" s="0" t="n">
        <v>144705305</v>
      </c>
      <c r="C98" s="0" t="n">
        <v>144705289</v>
      </c>
      <c r="D98" s="0" t="n">
        <v>115021222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86</v>
      </c>
      <c r="J98" s="0" t="s">
        <v>787</v>
      </c>
      <c r="K98" s="0" t="s">
        <v>788</v>
      </c>
      <c r="L98" s="0" t="n">
        <v>1339</v>
      </c>
      <c r="N98" s="0" t="n">
        <v>1007</v>
      </c>
      <c r="O98" s="0" t="s">
        <v>247</v>
      </c>
      <c r="P98" s="0" t="s">
        <v>247</v>
      </c>
      <c r="Q98" s="0" t="n">
        <v>1</v>
      </c>
      <c r="X98" s="0" t="n">
        <v>0.21</v>
      </c>
      <c r="Y98" s="0" t="n">
        <v>1287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21</v>
      </c>
      <c r="AH98" s="0" t="n">
        <v>2</v>
      </c>
      <c r="AI98" s="0" t="n">
        <v>144705295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2)</f>
        <v>112</v>
      </c>
      <c r="B99" s="0" t="n">
        <v>144705306</v>
      </c>
      <c r="C99" s="0" t="n">
        <v>144705289</v>
      </c>
      <c r="D99" s="0" t="n">
        <v>115041879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89</v>
      </c>
      <c r="J99" s="0" t="s">
        <v>790</v>
      </c>
      <c r="K99" s="0" t="s">
        <v>791</v>
      </c>
      <c r="L99" s="0" t="n">
        <v>1339</v>
      </c>
      <c r="N99" s="0" t="n">
        <v>1007</v>
      </c>
      <c r="O99" s="0" t="s">
        <v>247</v>
      </c>
      <c r="P99" s="0" t="s">
        <v>247</v>
      </c>
      <c r="Q99" s="0" t="n">
        <v>1</v>
      </c>
      <c r="X99" s="0" t="n">
        <v>0.18</v>
      </c>
      <c r="Y99" s="0" t="n">
        <v>1155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8</v>
      </c>
      <c r="AH99" s="0" t="n">
        <v>2</v>
      </c>
      <c r="AI99" s="0" t="n">
        <v>144705296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12)</f>
        <v>112</v>
      </c>
      <c r="B100" s="0" t="n">
        <v>144705307</v>
      </c>
      <c r="C100" s="0" t="n">
        <v>144705289</v>
      </c>
      <c r="D100" s="0" t="n">
        <v>115059593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92</v>
      </c>
      <c r="J100" s="0" t="s">
        <v>793</v>
      </c>
      <c r="K100" s="0" t="s">
        <v>794</v>
      </c>
      <c r="L100" s="0" t="n">
        <v>1339</v>
      </c>
      <c r="N100" s="0" t="n">
        <v>1007</v>
      </c>
      <c r="O100" s="0" t="s">
        <v>247</v>
      </c>
      <c r="P100" s="0" t="s">
        <v>247</v>
      </c>
      <c r="Q100" s="0" t="n">
        <v>1</v>
      </c>
      <c r="X100" s="0" t="n">
        <v>1.04</v>
      </c>
      <c r="Y100" s="0" t="n">
        <v>66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.04</v>
      </c>
      <c r="AH100" s="0" t="n">
        <v>2</v>
      </c>
      <c r="AI100" s="0" t="n">
        <v>144705297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12)</f>
        <v>112</v>
      </c>
      <c r="B101" s="0" t="n">
        <v>144705308</v>
      </c>
      <c r="C101" s="0" t="n">
        <v>144705289</v>
      </c>
      <c r="D101" s="0" t="n">
        <v>115051833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795</v>
      </c>
      <c r="J101" s="0" t="s">
        <v>796</v>
      </c>
      <c r="K101" s="0" t="s">
        <v>797</v>
      </c>
      <c r="L101" s="0" t="n">
        <v>1348</v>
      </c>
      <c r="N101" s="0" t="n">
        <v>1009</v>
      </c>
      <c r="O101" s="0" t="s">
        <v>202</v>
      </c>
      <c r="P101" s="0" t="s">
        <v>202</v>
      </c>
      <c r="Q101" s="0" t="n">
        <v>1000</v>
      </c>
      <c r="X101" s="0" t="n">
        <v>0.0049</v>
      </c>
      <c r="Y101" s="0" t="n">
        <v>734.5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049</v>
      </c>
      <c r="AH101" s="0" t="n">
        <v>2</v>
      </c>
      <c r="AI101" s="0" t="n">
        <v>144705298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12)</f>
        <v>112</v>
      </c>
      <c r="B102" s="0" t="n">
        <v>144705309</v>
      </c>
      <c r="C102" s="0" t="n">
        <v>144705289</v>
      </c>
      <c r="D102" s="0" t="n">
        <v>1150173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739</v>
      </c>
      <c r="J102" s="0" t="s">
        <v>740</v>
      </c>
      <c r="K102" s="0" t="s">
        <v>741</v>
      </c>
      <c r="L102" s="0" t="n">
        <v>1339</v>
      </c>
      <c r="N102" s="0" t="n">
        <v>1007</v>
      </c>
      <c r="O102" s="0" t="s">
        <v>247</v>
      </c>
      <c r="P102" s="0" t="s">
        <v>247</v>
      </c>
      <c r="Q102" s="0" t="n">
        <v>1</v>
      </c>
      <c r="X102" s="0" t="n">
        <v>0.0137</v>
      </c>
      <c r="Y102" s="0" t="n">
        <v>2.44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137</v>
      </c>
      <c r="AH102" s="0" t="n">
        <v>2</v>
      </c>
      <c r="AI102" s="0" t="n">
        <v>144705299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13)</f>
        <v>113</v>
      </c>
      <c r="B103" s="0" t="n">
        <v>144705317</v>
      </c>
      <c r="C103" s="0" t="n">
        <v>144705310</v>
      </c>
      <c r="D103" s="0" t="n">
        <v>4784110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742</v>
      </c>
      <c r="K103" s="0" t="s">
        <v>743</v>
      </c>
      <c r="L103" s="0" t="n">
        <v>1369</v>
      </c>
      <c r="N103" s="0" t="n">
        <v>1013</v>
      </c>
      <c r="O103" s="0" t="s">
        <v>659</v>
      </c>
      <c r="P103" s="0" t="s">
        <v>659</v>
      </c>
      <c r="Q103" s="0" t="n">
        <v>1</v>
      </c>
      <c r="X103" s="0" t="n">
        <v>146.07</v>
      </c>
      <c r="Y103" s="0" t="n">
        <v>0</v>
      </c>
      <c r="Z103" s="0" t="n">
        <v>0</v>
      </c>
      <c r="AA103" s="0" t="n">
        <v>0</v>
      </c>
      <c r="AB103" s="0" t="n">
        <v>8.86</v>
      </c>
      <c r="AC103" s="0" t="n">
        <v>0</v>
      </c>
      <c r="AD103" s="0" t="n">
        <v>1</v>
      </c>
      <c r="AE103" s="0" t="n">
        <v>1</v>
      </c>
      <c r="AG103" s="0" t="n">
        <v>146.07</v>
      </c>
      <c r="AH103" s="0" t="n">
        <v>2</v>
      </c>
      <c r="AI103" s="0" t="n">
        <v>144705311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13)</f>
        <v>113</v>
      </c>
      <c r="B104" s="0" t="n">
        <v>144705318</v>
      </c>
      <c r="C104" s="0" t="n">
        <v>144705310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129</v>
      </c>
      <c r="K104" s="0" t="s">
        <v>660</v>
      </c>
      <c r="L104" s="0" t="n">
        <v>608254</v>
      </c>
      <c r="N104" s="0" t="n">
        <v>1013</v>
      </c>
      <c r="O104" s="0" t="s">
        <v>661</v>
      </c>
      <c r="P104" s="0" t="s">
        <v>661</v>
      </c>
      <c r="Q104" s="0" t="n">
        <v>1</v>
      </c>
      <c r="X104" s="0" t="n">
        <v>0.67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G104" s="0" t="n">
        <v>0.67</v>
      </c>
      <c r="AH104" s="0" t="n">
        <v>2</v>
      </c>
      <c r="AI104" s="0" t="n">
        <v>144705312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13)</f>
        <v>113</v>
      </c>
      <c r="B105" s="0" t="n">
        <v>144705319</v>
      </c>
      <c r="C105" s="0" t="n">
        <v>144705310</v>
      </c>
      <c r="D105" s="0" t="n">
        <v>4784149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89</v>
      </c>
      <c r="J105" s="0" t="s">
        <v>694</v>
      </c>
      <c r="K105" s="0" t="s">
        <v>691</v>
      </c>
      <c r="L105" s="0" t="n">
        <v>1368</v>
      </c>
      <c r="N105" s="0" t="n">
        <v>1011</v>
      </c>
      <c r="O105" s="0" t="s">
        <v>665</v>
      </c>
      <c r="P105" s="0" t="s">
        <v>665</v>
      </c>
      <c r="Q105" s="0" t="n">
        <v>1</v>
      </c>
      <c r="X105" s="0" t="n">
        <v>0.67</v>
      </c>
      <c r="Y105" s="0" t="n">
        <v>0</v>
      </c>
      <c r="Z105" s="0" t="n">
        <v>31.26</v>
      </c>
      <c r="AA105" s="0" t="n">
        <v>11.6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67</v>
      </c>
      <c r="AH105" s="0" t="n">
        <v>2</v>
      </c>
      <c r="AI105" s="0" t="n">
        <v>144705313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13)</f>
        <v>113</v>
      </c>
      <c r="B106" s="0" t="n">
        <v>144705320</v>
      </c>
      <c r="C106" s="0" t="n">
        <v>144705310</v>
      </c>
      <c r="D106" s="0" t="n">
        <v>4784475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798</v>
      </c>
      <c r="J106" s="0" t="s">
        <v>799</v>
      </c>
      <c r="K106" s="0" t="s">
        <v>800</v>
      </c>
      <c r="L106" s="0" t="n">
        <v>1339</v>
      </c>
      <c r="N106" s="0" t="n">
        <v>1007</v>
      </c>
      <c r="O106" s="0" t="s">
        <v>247</v>
      </c>
      <c r="P106" s="0" t="s">
        <v>247</v>
      </c>
      <c r="Q106" s="0" t="n">
        <v>1</v>
      </c>
      <c r="X106" s="0" t="n">
        <v>2.2</v>
      </c>
      <c r="Y106" s="0" t="n">
        <v>510.4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2.2</v>
      </c>
      <c r="AH106" s="0" t="n">
        <v>2</v>
      </c>
      <c r="AI106" s="0" t="n">
        <v>144705314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13)</f>
        <v>113</v>
      </c>
      <c r="B107" s="0" t="n">
        <v>144705321</v>
      </c>
      <c r="C107" s="0" t="n">
        <v>144705310</v>
      </c>
      <c r="D107" s="0" t="n">
        <v>47840694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739</v>
      </c>
      <c r="J107" s="0" t="s">
        <v>801</v>
      </c>
      <c r="K107" s="0" t="s">
        <v>741</v>
      </c>
      <c r="L107" s="0" t="n">
        <v>1339</v>
      </c>
      <c r="N107" s="0" t="n">
        <v>1007</v>
      </c>
      <c r="O107" s="0" t="s">
        <v>247</v>
      </c>
      <c r="P107" s="0" t="s">
        <v>247</v>
      </c>
      <c r="Q107" s="0" t="n">
        <v>1</v>
      </c>
      <c r="X107" s="0" t="n">
        <v>0.35</v>
      </c>
      <c r="Y107" s="0" t="n">
        <v>2.44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35</v>
      </c>
      <c r="AH107" s="0" t="n">
        <v>2</v>
      </c>
      <c r="AI107" s="0" t="n">
        <v>144705315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13)</f>
        <v>113</v>
      </c>
      <c r="B108" s="0" t="n">
        <v>144705322</v>
      </c>
      <c r="C108" s="0" t="n">
        <v>144705310</v>
      </c>
      <c r="D108" s="0" t="n">
        <v>68823795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200</v>
      </c>
      <c r="J108" s="0" t="s">
        <v>209</v>
      </c>
      <c r="K108" s="0" t="s">
        <v>201</v>
      </c>
      <c r="L108" s="0" t="n">
        <v>1348</v>
      </c>
      <c r="N108" s="0" t="n">
        <v>1009</v>
      </c>
      <c r="O108" s="0" t="s">
        <v>202</v>
      </c>
      <c r="P108" s="0" t="s">
        <v>202</v>
      </c>
      <c r="Q108" s="0" t="n">
        <v>1000</v>
      </c>
      <c r="X108" s="0" t="n">
        <v>3.38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1</v>
      </c>
      <c r="AD108" s="0" t="n">
        <v>0</v>
      </c>
      <c r="AE108" s="0" t="n">
        <v>0</v>
      </c>
      <c r="AG108" s="0" t="n">
        <v>3.38</v>
      </c>
      <c r="AH108" s="0" t="n">
        <v>2</v>
      </c>
      <c r="AI108" s="0" t="n">
        <v>144705316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15)</f>
        <v>115</v>
      </c>
      <c r="B109" s="0" t="n">
        <v>144705333</v>
      </c>
      <c r="C109" s="0" t="n">
        <v>144705324</v>
      </c>
      <c r="D109" s="0" t="n">
        <v>47840747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57</v>
      </c>
      <c r="K109" s="0" t="s">
        <v>658</v>
      </c>
      <c r="L109" s="0" t="n">
        <v>1369</v>
      </c>
      <c r="N109" s="0" t="n">
        <v>1013</v>
      </c>
      <c r="O109" s="0" t="s">
        <v>659</v>
      </c>
      <c r="P109" s="0" t="s">
        <v>659</v>
      </c>
      <c r="Q109" s="0" t="n">
        <v>1</v>
      </c>
      <c r="X109" s="0" t="n">
        <v>85.84</v>
      </c>
      <c r="Y109" s="0" t="n">
        <v>0</v>
      </c>
      <c r="Z109" s="0" t="n">
        <v>0</v>
      </c>
      <c r="AA109" s="0" t="n">
        <v>0</v>
      </c>
      <c r="AB109" s="0" t="n">
        <v>9.4</v>
      </c>
      <c r="AC109" s="0" t="n">
        <v>0</v>
      </c>
      <c r="AD109" s="0" t="n">
        <v>1</v>
      </c>
      <c r="AE109" s="0" t="n">
        <v>1</v>
      </c>
      <c r="AF109" s="0" t="s">
        <v>133</v>
      </c>
      <c r="AG109" s="0" t="n">
        <v>118.4592</v>
      </c>
      <c r="AH109" s="0" t="n">
        <v>2</v>
      </c>
      <c r="AI109" s="0" t="n">
        <v>144705325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15)</f>
        <v>115</v>
      </c>
      <c r="B110" s="0" t="n">
        <v>144705334</v>
      </c>
      <c r="C110" s="0" t="n">
        <v>144705324</v>
      </c>
      <c r="D110" s="0" t="n">
        <v>12154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129</v>
      </c>
      <c r="K110" s="0" t="s">
        <v>660</v>
      </c>
      <c r="L110" s="0" t="n">
        <v>608254</v>
      </c>
      <c r="N110" s="0" t="n">
        <v>1013</v>
      </c>
      <c r="O110" s="0" t="s">
        <v>661</v>
      </c>
      <c r="P110" s="0" t="s">
        <v>661</v>
      </c>
      <c r="Q110" s="0" t="n">
        <v>1</v>
      </c>
      <c r="X110" s="0" t="n">
        <v>6.29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2</v>
      </c>
      <c r="AF110" s="0" t="s">
        <v>132</v>
      </c>
      <c r="AG110" s="0" t="n">
        <v>9.435</v>
      </c>
      <c r="AH110" s="0" t="n">
        <v>2</v>
      </c>
      <c r="AI110" s="0" t="n">
        <v>144705326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15)</f>
        <v>115</v>
      </c>
      <c r="B111" s="0" t="n">
        <v>144705335</v>
      </c>
      <c r="C111" s="0" t="n">
        <v>144705324</v>
      </c>
      <c r="D111" s="0" t="n">
        <v>115066410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689</v>
      </c>
      <c r="J111" s="0" t="s">
        <v>690</v>
      </c>
      <c r="K111" s="0" t="s">
        <v>691</v>
      </c>
      <c r="L111" s="0" t="n">
        <v>1368</v>
      </c>
      <c r="N111" s="0" t="n">
        <v>1011</v>
      </c>
      <c r="O111" s="0" t="s">
        <v>665</v>
      </c>
      <c r="P111" s="0" t="s">
        <v>665</v>
      </c>
      <c r="Q111" s="0" t="n">
        <v>1</v>
      </c>
      <c r="X111" s="0" t="n">
        <v>0.84</v>
      </c>
      <c r="Y111" s="0" t="n">
        <v>0</v>
      </c>
      <c r="Z111" s="0" t="n">
        <v>31.26</v>
      </c>
      <c r="AA111" s="0" t="n">
        <v>13.5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132</v>
      </c>
      <c r="AG111" s="0" t="n">
        <v>1.26</v>
      </c>
      <c r="AH111" s="0" t="n">
        <v>2</v>
      </c>
      <c r="AI111" s="0" t="n">
        <v>144705327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15)</f>
        <v>115</v>
      </c>
      <c r="B112" s="0" t="n">
        <v>144705336</v>
      </c>
      <c r="C112" s="0" t="n">
        <v>144705324</v>
      </c>
      <c r="D112" s="0" t="n">
        <v>115068402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802</v>
      </c>
      <c r="J112" s="0" t="s">
        <v>803</v>
      </c>
      <c r="K112" s="0" t="s">
        <v>804</v>
      </c>
      <c r="L112" s="0" t="n">
        <v>1368</v>
      </c>
      <c r="N112" s="0" t="n">
        <v>1011</v>
      </c>
      <c r="O112" s="0" t="s">
        <v>665</v>
      </c>
      <c r="P112" s="0" t="s">
        <v>665</v>
      </c>
      <c r="Q112" s="0" t="n">
        <v>1</v>
      </c>
      <c r="X112" s="0" t="n">
        <v>5.45</v>
      </c>
      <c r="Y112" s="0" t="n">
        <v>0</v>
      </c>
      <c r="Z112" s="0" t="n">
        <v>14.15</v>
      </c>
      <c r="AA112" s="0" t="n">
        <v>8.91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132</v>
      </c>
      <c r="AG112" s="0" t="n">
        <v>8.175</v>
      </c>
      <c r="AH112" s="0" t="n">
        <v>2</v>
      </c>
      <c r="AI112" s="0" t="n">
        <v>144705328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15)</f>
        <v>115</v>
      </c>
      <c r="B113" s="0" t="n">
        <v>144705337</v>
      </c>
      <c r="C113" s="0" t="n">
        <v>144705324</v>
      </c>
      <c r="D113" s="0" t="n">
        <v>11507010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805</v>
      </c>
      <c r="J113" s="0" t="s">
        <v>806</v>
      </c>
      <c r="K113" s="0" t="s">
        <v>807</v>
      </c>
      <c r="L113" s="0" t="n">
        <v>1348</v>
      </c>
      <c r="N113" s="0" t="n">
        <v>1009</v>
      </c>
      <c r="O113" s="0" t="s">
        <v>202</v>
      </c>
      <c r="P113" s="0" t="s">
        <v>202</v>
      </c>
      <c r="Q113" s="0" t="n">
        <v>1000</v>
      </c>
      <c r="X113" s="0" t="n">
        <v>0.00012</v>
      </c>
      <c r="Y113" s="0" t="n">
        <v>8475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012</v>
      </c>
      <c r="AH113" s="0" t="n">
        <v>2</v>
      </c>
      <c r="AI113" s="0" t="n">
        <v>144705329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15)</f>
        <v>115</v>
      </c>
      <c r="B114" s="0" t="n">
        <v>144705338</v>
      </c>
      <c r="C114" s="0" t="n">
        <v>144705324</v>
      </c>
      <c r="D114" s="0" t="n">
        <v>115060118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808</v>
      </c>
      <c r="J114" s="0" t="s">
        <v>809</v>
      </c>
      <c r="K114" s="0" t="s">
        <v>810</v>
      </c>
      <c r="L114" s="0" t="n">
        <v>1327</v>
      </c>
      <c r="N114" s="0" t="n">
        <v>1005</v>
      </c>
      <c r="O114" s="0" t="s">
        <v>252</v>
      </c>
      <c r="P114" s="0" t="s">
        <v>252</v>
      </c>
      <c r="Q114" s="0" t="n">
        <v>1</v>
      </c>
      <c r="X114" s="0" t="n">
        <v>5.54</v>
      </c>
      <c r="Y114" s="0" t="n">
        <v>28.25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5.54</v>
      </c>
      <c r="AH114" s="0" t="n">
        <v>2</v>
      </c>
      <c r="AI114" s="0" t="n">
        <v>144705330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15)</f>
        <v>115</v>
      </c>
      <c r="B115" s="0" t="n">
        <v>144705339</v>
      </c>
      <c r="C115" s="0" t="n">
        <v>144705324</v>
      </c>
      <c r="D115" s="0" t="n">
        <v>115062661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811</v>
      </c>
      <c r="J115" s="0" t="s">
        <v>812</v>
      </c>
      <c r="K115" s="0" t="s">
        <v>813</v>
      </c>
      <c r="L115" s="0" t="n">
        <v>1339</v>
      </c>
      <c r="N115" s="0" t="n">
        <v>1007</v>
      </c>
      <c r="O115" s="0" t="s">
        <v>247</v>
      </c>
      <c r="P115" s="0" t="s">
        <v>247</v>
      </c>
      <c r="Q115" s="0" t="n">
        <v>1</v>
      </c>
      <c r="X115" s="0" t="n">
        <v>1.87</v>
      </c>
      <c r="Y115" s="0" t="n">
        <v>517.91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1.87</v>
      </c>
      <c r="AH115" s="0" t="n">
        <v>2</v>
      </c>
      <c r="AI115" s="0" t="n">
        <v>144705331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15)</f>
        <v>115</v>
      </c>
      <c r="B116" s="0" t="n">
        <v>144705340</v>
      </c>
      <c r="C116" s="0" t="n">
        <v>144705324</v>
      </c>
      <c r="D116" s="0" t="n">
        <v>115066678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49</v>
      </c>
      <c r="J116" s="0" t="s">
        <v>451</v>
      </c>
      <c r="K116" s="0" t="s">
        <v>450</v>
      </c>
      <c r="L116" s="0" t="n">
        <v>1348</v>
      </c>
      <c r="N116" s="0" t="n">
        <v>1009</v>
      </c>
      <c r="O116" s="0" t="s">
        <v>202</v>
      </c>
      <c r="P116" s="0" t="s">
        <v>202</v>
      </c>
      <c r="Q116" s="0" t="n">
        <v>1000</v>
      </c>
      <c r="X116" s="0" t="n">
        <v>0.006</v>
      </c>
      <c r="Y116" s="0" t="n">
        <v>729.98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06</v>
      </c>
      <c r="AH116" s="0" t="n">
        <v>2</v>
      </c>
      <c r="AI116" s="0" t="n">
        <v>144705332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16)</f>
        <v>116</v>
      </c>
      <c r="B117" s="0" t="n">
        <v>144705347</v>
      </c>
      <c r="C117" s="0" t="n">
        <v>144705341</v>
      </c>
      <c r="D117" s="0" t="n">
        <v>47840717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814</v>
      </c>
      <c r="K117" s="0" t="s">
        <v>815</v>
      </c>
      <c r="L117" s="0" t="n">
        <v>1369</v>
      </c>
      <c r="N117" s="0" t="n">
        <v>1013</v>
      </c>
      <c r="O117" s="0" t="s">
        <v>659</v>
      </c>
      <c r="P117" s="0" t="s">
        <v>659</v>
      </c>
      <c r="Q117" s="0" t="n">
        <v>1</v>
      </c>
      <c r="X117" s="0" t="n">
        <v>6.55</v>
      </c>
      <c r="Y117" s="0" t="n">
        <v>0</v>
      </c>
      <c r="Z117" s="0" t="n">
        <v>0</v>
      </c>
      <c r="AA117" s="0" t="n">
        <v>0</v>
      </c>
      <c r="AB117" s="0" t="n">
        <v>9.62</v>
      </c>
      <c r="AC117" s="0" t="n">
        <v>0</v>
      </c>
      <c r="AD117" s="0" t="n">
        <v>1</v>
      </c>
      <c r="AE117" s="0" t="n">
        <v>1</v>
      </c>
      <c r="AF117" s="0" t="s">
        <v>133</v>
      </c>
      <c r="AG117" s="0" t="n">
        <v>9.039</v>
      </c>
      <c r="AH117" s="0" t="n">
        <v>2</v>
      </c>
      <c r="AI117" s="0" t="n">
        <v>144705342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16)</f>
        <v>116</v>
      </c>
      <c r="B118" s="0" t="n">
        <v>144705348</v>
      </c>
      <c r="C118" s="0" t="n">
        <v>144705341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129</v>
      </c>
      <c r="K118" s="0" t="s">
        <v>660</v>
      </c>
      <c r="L118" s="0" t="n">
        <v>608254</v>
      </c>
      <c r="N118" s="0" t="n">
        <v>1013</v>
      </c>
      <c r="O118" s="0" t="s">
        <v>661</v>
      </c>
      <c r="P118" s="0" t="s">
        <v>661</v>
      </c>
      <c r="Q118" s="0" t="n">
        <v>1</v>
      </c>
      <c r="X118" s="0" t="n">
        <v>0.01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2</v>
      </c>
      <c r="AF118" s="0" t="s">
        <v>132</v>
      </c>
      <c r="AG118" s="0" t="n">
        <v>0.015</v>
      </c>
      <c r="AH118" s="0" t="n">
        <v>2</v>
      </c>
      <c r="AI118" s="0" t="n">
        <v>144705343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16)</f>
        <v>116</v>
      </c>
      <c r="B119" s="0" t="n">
        <v>144705349</v>
      </c>
      <c r="C119" s="0" t="n">
        <v>144705341</v>
      </c>
      <c r="D119" s="0" t="n">
        <v>11506641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689</v>
      </c>
      <c r="J119" s="0" t="s">
        <v>690</v>
      </c>
      <c r="K119" s="0" t="s">
        <v>691</v>
      </c>
      <c r="L119" s="0" t="n">
        <v>1368</v>
      </c>
      <c r="N119" s="0" t="n">
        <v>1011</v>
      </c>
      <c r="O119" s="0" t="s">
        <v>665</v>
      </c>
      <c r="P119" s="0" t="s">
        <v>665</v>
      </c>
      <c r="Q119" s="0" t="n">
        <v>1</v>
      </c>
      <c r="X119" s="0" t="n">
        <v>0.01</v>
      </c>
      <c r="Y119" s="0" t="n">
        <v>0</v>
      </c>
      <c r="Z119" s="0" t="n">
        <v>31.26</v>
      </c>
      <c r="AA119" s="0" t="n">
        <v>13.5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132</v>
      </c>
      <c r="AG119" s="0" t="n">
        <v>0.015</v>
      </c>
      <c r="AH119" s="0" t="n">
        <v>2</v>
      </c>
      <c r="AI119" s="0" t="n">
        <v>144705344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16)</f>
        <v>116</v>
      </c>
      <c r="B120" s="0" t="n">
        <v>144705350</v>
      </c>
      <c r="C120" s="0" t="n">
        <v>144705341</v>
      </c>
      <c r="D120" s="0" t="n">
        <v>115016508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672</v>
      </c>
      <c r="J120" s="0" t="s">
        <v>673</v>
      </c>
      <c r="K120" s="0" t="s">
        <v>674</v>
      </c>
      <c r="L120" s="0" t="n">
        <v>1368</v>
      </c>
      <c r="N120" s="0" t="n">
        <v>1011</v>
      </c>
      <c r="O120" s="0" t="s">
        <v>665</v>
      </c>
      <c r="P120" s="0" t="s">
        <v>665</v>
      </c>
      <c r="Q120" s="0" t="n">
        <v>1</v>
      </c>
      <c r="X120" s="0" t="n">
        <v>0.01</v>
      </c>
      <c r="Y120" s="0" t="n">
        <v>0</v>
      </c>
      <c r="Z120" s="0" t="n">
        <v>87.17</v>
      </c>
      <c r="AA120" s="0" t="n">
        <v>11.6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132</v>
      </c>
      <c r="AG120" s="0" t="n">
        <v>0.015</v>
      </c>
      <c r="AH120" s="0" t="n">
        <v>2</v>
      </c>
      <c r="AI120" s="0" t="n">
        <v>144705345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16)</f>
        <v>116</v>
      </c>
      <c r="B121" s="0" t="n">
        <v>144705351</v>
      </c>
      <c r="C121" s="0" t="n">
        <v>144705341</v>
      </c>
      <c r="D121" s="0" t="n">
        <v>115057134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719</v>
      </c>
      <c r="J121" s="0" t="s">
        <v>816</v>
      </c>
      <c r="K121" s="0" t="s">
        <v>721</v>
      </c>
      <c r="L121" s="0" t="n">
        <v>1346</v>
      </c>
      <c r="N121" s="0" t="n">
        <v>1009</v>
      </c>
      <c r="O121" s="0" t="s">
        <v>292</v>
      </c>
      <c r="P121" s="0" t="s">
        <v>292</v>
      </c>
      <c r="Q121" s="0" t="n">
        <v>1</v>
      </c>
      <c r="X121" s="0" t="n">
        <v>0.1</v>
      </c>
      <c r="Y121" s="0" t="n">
        <v>1.82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</v>
      </c>
      <c r="AH121" s="0" t="n">
        <v>2</v>
      </c>
      <c r="AI121" s="0" t="n">
        <v>144705346</v>
      </c>
      <c r="AJ121" s="0" t="n">
        <v>12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16)</f>
        <v>116</v>
      </c>
      <c r="B122" s="0" t="n">
        <v>144705352</v>
      </c>
      <c r="C122" s="0" t="n">
        <v>144705341</v>
      </c>
      <c r="D122" s="0" t="n">
        <v>115081796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1065</v>
      </c>
      <c r="J122" s="0" t="s">
        <v>1066</v>
      </c>
      <c r="K122" s="0" t="s">
        <v>1067</v>
      </c>
      <c r="L122" s="0" t="n">
        <v>1348</v>
      </c>
      <c r="N122" s="0" t="n">
        <v>1009</v>
      </c>
      <c r="O122" s="0" t="s">
        <v>202</v>
      </c>
      <c r="P122" s="0" t="s">
        <v>202</v>
      </c>
      <c r="Q122" s="0" t="n">
        <v>1000</v>
      </c>
      <c r="X122" s="0" t="n">
        <v>0.013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G122" s="0" t="n">
        <v>0.013</v>
      </c>
      <c r="AH122" s="0" t="n">
        <v>3</v>
      </c>
      <c r="AI122" s="0" t="n">
        <v>-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18)</f>
        <v>118</v>
      </c>
      <c r="B123" s="0" t="n">
        <v>144705363</v>
      </c>
      <c r="C123" s="0" t="n">
        <v>144705354</v>
      </c>
      <c r="D123" s="0" t="n">
        <v>47840747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657</v>
      </c>
      <c r="K123" s="0" t="s">
        <v>658</v>
      </c>
      <c r="L123" s="0" t="n">
        <v>1369</v>
      </c>
      <c r="N123" s="0" t="n">
        <v>1013</v>
      </c>
      <c r="O123" s="0" t="s">
        <v>659</v>
      </c>
      <c r="P123" s="0" t="s">
        <v>659</v>
      </c>
      <c r="Q123" s="0" t="n">
        <v>1</v>
      </c>
      <c r="X123" s="0" t="n">
        <v>290.7</v>
      </c>
      <c r="Y123" s="0" t="n">
        <v>0</v>
      </c>
      <c r="Z123" s="0" t="n">
        <v>0</v>
      </c>
      <c r="AA123" s="0" t="n">
        <v>0</v>
      </c>
      <c r="AB123" s="0" t="n">
        <v>9.4</v>
      </c>
      <c r="AC123" s="0" t="n">
        <v>0</v>
      </c>
      <c r="AD123" s="0" t="n">
        <v>1</v>
      </c>
      <c r="AE123" s="0" t="n">
        <v>1</v>
      </c>
      <c r="AF123" s="0" t="s">
        <v>133</v>
      </c>
      <c r="AG123" s="0" t="n">
        <v>401.166</v>
      </c>
      <c r="AH123" s="0" t="n">
        <v>2</v>
      </c>
      <c r="AI123" s="0" t="n">
        <v>144705355</v>
      </c>
      <c r="AJ123" s="0" t="n">
        <v>12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18)</f>
        <v>118</v>
      </c>
      <c r="B124" s="0" t="n">
        <v>144705364</v>
      </c>
      <c r="C124" s="0" t="n">
        <v>144705354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129</v>
      </c>
      <c r="K124" s="0" t="s">
        <v>660</v>
      </c>
      <c r="L124" s="0" t="n">
        <v>608254</v>
      </c>
      <c r="N124" s="0" t="n">
        <v>1013</v>
      </c>
      <c r="O124" s="0" t="s">
        <v>661</v>
      </c>
      <c r="P124" s="0" t="s">
        <v>661</v>
      </c>
      <c r="Q124" s="0" t="n">
        <v>1</v>
      </c>
      <c r="X124" s="0" t="n">
        <v>1.32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2</v>
      </c>
      <c r="AF124" s="0" t="s">
        <v>132</v>
      </c>
      <c r="AG124" s="0" t="n">
        <v>1.98</v>
      </c>
      <c r="AH124" s="0" t="n">
        <v>2</v>
      </c>
      <c r="AI124" s="0" t="n">
        <v>144705356</v>
      </c>
      <c r="AJ124" s="0" t="n">
        <v>122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18)</f>
        <v>118</v>
      </c>
      <c r="B125" s="0" t="n">
        <v>144705365</v>
      </c>
      <c r="C125" s="0" t="n">
        <v>144705354</v>
      </c>
      <c r="D125" s="0" t="n">
        <v>115020330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817</v>
      </c>
      <c r="J125" s="0" t="s">
        <v>818</v>
      </c>
      <c r="K125" s="0" t="s">
        <v>819</v>
      </c>
      <c r="L125" s="0" t="n">
        <v>1368</v>
      </c>
      <c r="N125" s="0" t="n">
        <v>1011</v>
      </c>
      <c r="O125" s="0" t="s">
        <v>665</v>
      </c>
      <c r="P125" s="0" t="s">
        <v>665</v>
      </c>
      <c r="Q125" s="0" t="n">
        <v>1</v>
      </c>
      <c r="X125" s="0" t="n">
        <v>0.11</v>
      </c>
      <c r="Y125" s="0" t="n">
        <v>0</v>
      </c>
      <c r="Z125" s="0" t="n">
        <v>89.99</v>
      </c>
      <c r="AA125" s="0" t="n">
        <v>10.0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132</v>
      </c>
      <c r="AG125" s="0" t="n">
        <v>0.165</v>
      </c>
      <c r="AH125" s="0" t="n">
        <v>2</v>
      </c>
      <c r="AI125" s="0" t="n">
        <v>144705357</v>
      </c>
      <c r="AJ125" s="0" t="n">
        <v>123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18)</f>
        <v>118</v>
      </c>
      <c r="B126" s="0" t="n">
        <v>144705366</v>
      </c>
      <c r="C126" s="0" t="n">
        <v>144705354</v>
      </c>
      <c r="D126" s="0" t="n">
        <v>115066410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689</v>
      </c>
      <c r="J126" s="0" t="s">
        <v>690</v>
      </c>
      <c r="K126" s="0" t="s">
        <v>691</v>
      </c>
      <c r="L126" s="0" t="n">
        <v>1368</v>
      </c>
      <c r="N126" s="0" t="n">
        <v>1011</v>
      </c>
      <c r="O126" s="0" t="s">
        <v>665</v>
      </c>
      <c r="P126" s="0" t="s">
        <v>665</v>
      </c>
      <c r="Q126" s="0" t="n">
        <v>1</v>
      </c>
      <c r="X126" s="0" t="n">
        <v>1.21</v>
      </c>
      <c r="Y126" s="0" t="n">
        <v>0</v>
      </c>
      <c r="Z126" s="0" t="n">
        <v>31.26</v>
      </c>
      <c r="AA126" s="0" t="n">
        <v>13.5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132</v>
      </c>
      <c r="AG126" s="0" t="n">
        <v>1.815</v>
      </c>
      <c r="AH126" s="0" t="n">
        <v>2</v>
      </c>
      <c r="AI126" s="0" t="n">
        <v>144705358</v>
      </c>
      <c r="AJ126" s="0" t="n">
        <v>124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18)</f>
        <v>118</v>
      </c>
      <c r="B127" s="0" t="n">
        <v>144705367</v>
      </c>
      <c r="C127" s="0" t="n">
        <v>144705354</v>
      </c>
      <c r="D127" s="0" t="n">
        <v>115091567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98</v>
      </c>
      <c r="J127" s="0" t="s">
        <v>300</v>
      </c>
      <c r="K127" s="0" t="s">
        <v>299</v>
      </c>
      <c r="L127" s="0" t="n">
        <v>1327</v>
      </c>
      <c r="N127" s="0" t="n">
        <v>1005</v>
      </c>
      <c r="O127" s="0" t="s">
        <v>252</v>
      </c>
      <c r="P127" s="0" t="s">
        <v>252</v>
      </c>
      <c r="Q127" s="0" t="n">
        <v>1</v>
      </c>
      <c r="X127" s="0" t="n">
        <v>100</v>
      </c>
      <c r="Y127" s="0" t="n">
        <v>100.9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100</v>
      </c>
      <c r="AH127" s="0" t="n">
        <v>2</v>
      </c>
      <c r="AI127" s="0" t="n">
        <v>144705359</v>
      </c>
      <c r="AJ127" s="0" t="n">
        <v>125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18)</f>
        <v>118</v>
      </c>
      <c r="B128" s="0" t="n">
        <v>144705368</v>
      </c>
      <c r="C128" s="0" t="n">
        <v>144705354</v>
      </c>
      <c r="D128" s="0" t="n">
        <v>11509154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820</v>
      </c>
      <c r="J128" s="0" t="s">
        <v>821</v>
      </c>
      <c r="K128" s="0" t="s">
        <v>822</v>
      </c>
      <c r="L128" s="0" t="n">
        <v>1348</v>
      </c>
      <c r="N128" s="0" t="n">
        <v>1009</v>
      </c>
      <c r="O128" s="0" t="s">
        <v>202</v>
      </c>
      <c r="P128" s="0" t="s">
        <v>202</v>
      </c>
      <c r="Q128" s="0" t="n">
        <v>1000</v>
      </c>
      <c r="X128" s="0" t="n">
        <v>0.04</v>
      </c>
      <c r="Y128" s="0" t="n">
        <v>412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4</v>
      </c>
      <c r="AH128" s="0" t="n">
        <v>2</v>
      </c>
      <c r="AI128" s="0" t="n">
        <v>144705360</v>
      </c>
      <c r="AJ128" s="0" t="n">
        <v>126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18)</f>
        <v>118</v>
      </c>
      <c r="B129" s="0" t="n">
        <v>144705369</v>
      </c>
      <c r="C129" s="0" t="n">
        <v>144705354</v>
      </c>
      <c r="D129" s="0" t="n">
        <v>115057134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719</v>
      </c>
      <c r="J129" s="0" t="s">
        <v>816</v>
      </c>
      <c r="K129" s="0" t="s">
        <v>721</v>
      </c>
      <c r="L129" s="0" t="n">
        <v>1346</v>
      </c>
      <c r="N129" s="0" t="n">
        <v>1009</v>
      </c>
      <c r="O129" s="0" t="s">
        <v>292</v>
      </c>
      <c r="P129" s="0" t="s">
        <v>292</v>
      </c>
      <c r="Q129" s="0" t="n">
        <v>1</v>
      </c>
      <c r="X129" s="0" t="n">
        <v>0.5</v>
      </c>
      <c r="Y129" s="0" t="n">
        <v>1.82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5</v>
      </c>
      <c r="AH129" s="0" t="n">
        <v>2</v>
      </c>
      <c r="AI129" s="0" t="n">
        <v>144705361</v>
      </c>
      <c r="AJ129" s="0" t="n">
        <v>12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18)</f>
        <v>118</v>
      </c>
      <c r="B130" s="0" t="n">
        <v>144705370</v>
      </c>
      <c r="C130" s="0" t="n">
        <v>144705354</v>
      </c>
      <c r="D130" s="0" t="n">
        <v>115058166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823</v>
      </c>
      <c r="J130" s="0" t="s">
        <v>824</v>
      </c>
      <c r="K130" s="0" t="s">
        <v>825</v>
      </c>
      <c r="L130" s="0" t="n">
        <v>1339</v>
      </c>
      <c r="N130" s="0" t="n">
        <v>1007</v>
      </c>
      <c r="O130" s="0" t="s">
        <v>247</v>
      </c>
      <c r="P130" s="0" t="s">
        <v>247</v>
      </c>
      <c r="Q130" s="0" t="n">
        <v>1</v>
      </c>
      <c r="X130" s="0" t="n">
        <v>2</v>
      </c>
      <c r="Y130" s="0" t="n">
        <v>497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2</v>
      </c>
      <c r="AH130" s="0" t="n">
        <v>2</v>
      </c>
      <c r="AI130" s="0" t="n">
        <v>144705362</v>
      </c>
      <c r="AJ130" s="0" t="n">
        <v>12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21)</f>
        <v>121</v>
      </c>
      <c r="B131" s="0" t="n">
        <v>144706640</v>
      </c>
      <c r="C131" s="0" t="n">
        <v>144706632</v>
      </c>
      <c r="D131" s="0" t="n">
        <v>47841023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750</v>
      </c>
      <c r="K131" s="0" t="s">
        <v>751</v>
      </c>
      <c r="L131" s="0" t="n">
        <v>1369</v>
      </c>
      <c r="N131" s="0" t="n">
        <v>1013</v>
      </c>
      <c r="O131" s="0" t="s">
        <v>659</v>
      </c>
      <c r="P131" s="0" t="s">
        <v>659</v>
      </c>
      <c r="Q131" s="0" t="n">
        <v>1</v>
      </c>
      <c r="X131" s="0" t="n">
        <v>88.9</v>
      </c>
      <c r="Y131" s="0" t="n">
        <v>0</v>
      </c>
      <c r="Z131" s="0" t="n">
        <v>0</v>
      </c>
      <c r="AA131" s="0" t="n">
        <v>0</v>
      </c>
      <c r="AB131" s="0" t="n">
        <v>8.74</v>
      </c>
      <c r="AC131" s="0" t="n">
        <v>0</v>
      </c>
      <c r="AD131" s="0" t="n">
        <v>1</v>
      </c>
      <c r="AE131" s="0" t="n">
        <v>1</v>
      </c>
      <c r="AF131" s="0" t="s">
        <v>309</v>
      </c>
      <c r="AG131" s="0" t="n">
        <v>85.344</v>
      </c>
      <c r="AH131" s="0" t="n">
        <v>2</v>
      </c>
      <c r="AI131" s="0" t="n">
        <v>144706633</v>
      </c>
      <c r="AJ131" s="0" t="n">
        <v>12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21)</f>
        <v>121</v>
      </c>
      <c r="B132" s="0" t="n">
        <v>144706641</v>
      </c>
      <c r="C132" s="0" t="n">
        <v>144706632</v>
      </c>
      <c r="D132" s="0" t="n">
        <v>115078750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826</v>
      </c>
      <c r="J132" s="0" t="s">
        <v>827</v>
      </c>
      <c r="K132" s="0" t="s">
        <v>828</v>
      </c>
      <c r="L132" s="0" t="n">
        <v>1368</v>
      </c>
      <c r="N132" s="0" t="n">
        <v>1011</v>
      </c>
      <c r="O132" s="0" t="s">
        <v>665</v>
      </c>
      <c r="P132" s="0" t="s">
        <v>665</v>
      </c>
      <c r="Q132" s="0" t="n">
        <v>1</v>
      </c>
      <c r="X132" s="0" t="n">
        <v>0.89</v>
      </c>
      <c r="Y132" s="0" t="n">
        <v>0</v>
      </c>
      <c r="Z132" s="0" t="n">
        <v>7.01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309</v>
      </c>
      <c r="AG132" s="0" t="n">
        <v>0.8544</v>
      </c>
      <c r="AH132" s="0" t="n">
        <v>2</v>
      </c>
      <c r="AI132" s="0" t="n">
        <v>144706634</v>
      </c>
      <c r="AJ132" s="0" t="n">
        <v>13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21)</f>
        <v>121</v>
      </c>
      <c r="B133" s="0" t="n">
        <v>144706642</v>
      </c>
      <c r="C133" s="0" t="n">
        <v>144706632</v>
      </c>
      <c r="D133" s="0" t="n">
        <v>115052972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829</v>
      </c>
      <c r="J133" s="0" t="s">
        <v>830</v>
      </c>
      <c r="K133" s="0" t="s">
        <v>831</v>
      </c>
      <c r="L133" s="0" t="n">
        <v>1368</v>
      </c>
      <c r="N133" s="0" t="n">
        <v>1011</v>
      </c>
      <c r="O133" s="0" t="s">
        <v>665</v>
      </c>
      <c r="P133" s="0" t="s">
        <v>665</v>
      </c>
      <c r="Q133" s="0" t="n">
        <v>1</v>
      </c>
      <c r="X133" s="0" t="n">
        <v>0.89</v>
      </c>
      <c r="Y133" s="0" t="n">
        <v>0</v>
      </c>
      <c r="Z133" s="0" t="n">
        <v>0.95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309</v>
      </c>
      <c r="AG133" s="0" t="n">
        <v>0.8544</v>
      </c>
      <c r="AH133" s="0" t="n">
        <v>2</v>
      </c>
      <c r="AI133" s="0" t="n">
        <v>144706635</v>
      </c>
      <c r="AJ133" s="0" t="n">
        <v>13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21)</f>
        <v>121</v>
      </c>
      <c r="B134" s="0" t="n">
        <v>144706643</v>
      </c>
      <c r="C134" s="0" t="n">
        <v>144706632</v>
      </c>
      <c r="D134" s="0" t="n">
        <v>115016508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672</v>
      </c>
      <c r="J134" s="0" t="s">
        <v>673</v>
      </c>
      <c r="K134" s="0" t="s">
        <v>674</v>
      </c>
      <c r="L134" s="0" t="n">
        <v>1368</v>
      </c>
      <c r="N134" s="0" t="n">
        <v>1011</v>
      </c>
      <c r="O134" s="0" t="s">
        <v>665</v>
      </c>
      <c r="P134" s="0" t="s">
        <v>665</v>
      </c>
      <c r="Q134" s="0" t="n">
        <v>1</v>
      </c>
      <c r="X134" s="0" t="n">
        <v>3.82</v>
      </c>
      <c r="Y134" s="0" t="n">
        <v>0</v>
      </c>
      <c r="Z134" s="0" t="n">
        <v>87.17</v>
      </c>
      <c r="AA134" s="0" t="n">
        <v>11.6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309</v>
      </c>
      <c r="AG134" s="0" t="n">
        <v>3.6672</v>
      </c>
      <c r="AH134" s="0" t="n">
        <v>2</v>
      </c>
      <c r="AI134" s="0" t="n">
        <v>144706636</v>
      </c>
      <c r="AJ134" s="0" t="n">
        <v>132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21)</f>
        <v>121</v>
      </c>
      <c r="B135" s="0" t="n">
        <v>144706644</v>
      </c>
      <c r="C135" s="0" t="n">
        <v>144706632</v>
      </c>
      <c r="D135" s="0" t="n">
        <v>115070257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832</v>
      </c>
      <c r="J135" s="0" t="s">
        <v>833</v>
      </c>
      <c r="K135" s="0" t="s">
        <v>834</v>
      </c>
      <c r="L135" s="0" t="n">
        <v>1348</v>
      </c>
      <c r="N135" s="0" t="n">
        <v>1009</v>
      </c>
      <c r="O135" s="0" t="s">
        <v>202</v>
      </c>
      <c r="P135" s="0" t="s">
        <v>202</v>
      </c>
      <c r="Q135" s="0" t="n">
        <v>1000</v>
      </c>
      <c r="X135" s="0" t="n">
        <v>0.0008</v>
      </c>
      <c r="Y135" s="0" t="n">
        <v>8475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121</v>
      </c>
      <c r="AG135" s="0" t="n">
        <v>0</v>
      </c>
      <c r="AH135" s="0" t="n">
        <v>2</v>
      </c>
      <c r="AI135" s="0" t="n">
        <v>144706637</v>
      </c>
      <c r="AJ135" s="0" t="n">
        <v>133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21)</f>
        <v>121</v>
      </c>
      <c r="B136" s="0" t="n">
        <v>144706645</v>
      </c>
      <c r="C136" s="0" t="n">
        <v>144706632</v>
      </c>
      <c r="D136" s="0" t="n">
        <v>11501861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835</v>
      </c>
      <c r="J136" s="0" t="s">
        <v>836</v>
      </c>
      <c r="K136" s="0" t="s">
        <v>837</v>
      </c>
      <c r="L136" s="0" t="n">
        <v>1348</v>
      </c>
      <c r="N136" s="0" t="n">
        <v>1009</v>
      </c>
      <c r="O136" s="0" t="s">
        <v>202</v>
      </c>
      <c r="P136" s="0" t="s">
        <v>202</v>
      </c>
      <c r="Q136" s="0" t="n">
        <v>1000</v>
      </c>
      <c r="X136" s="0" t="n">
        <v>0.0684</v>
      </c>
      <c r="Y136" s="0" t="n">
        <v>5989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121</v>
      </c>
      <c r="AG136" s="0" t="n">
        <v>0</v>
      </c>
      <c r="AH136" s="0" t="n">
        <v>2</v>
      </c>
      <c r="AI136" s="0" t="n">
        <v>144706638</v>
      </c>
      <c r="AJ136" s="0" t="n">
        <v>134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21)</f>
        <v>121</v>
      </c>
      <c r="B137" s="0" t="n">
        <v>144706646</v>
      </c>
      <c r="C137" s="0" t="n">
        <v>144706632</v>
      </c>
      <c r="D137" s="0" t="n">
        <v>115079025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1071</v>
      </c>
      <c r="J137" s="0" t="s">
        <v>1072</v>
      </c>
      <c r="K137" s="0" t="s">
        <v>317</v>
      </c>
      <c r="L137" s="0" t="n">
        <v>1035</v>
      </c>
      <c r="N137" s="0" t="n">
        <v>1013</v>
      </c>
      <c r="O137" s="0" t="s">
        <v>358</v>
      </c>
      <c r="P137" s="0" t="s">
        <v>358</v>
      </c>
      <c r="Q137" s="0" t="n">
        <v>1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1</v>
      </c>
      <c r="AD137" s="0" t="n">
        <v>0</v>
      </c>
      <c r="AE137" s="0" t="n">
        <v>0</v>
      </c>
      <c r="AF137" s="0" t="s">
        <v>121</v>
      </c>
      <c r="AG137" s="0" t="n">
        <v>0</v>
      </c>
      <c r="AH137" s="0" t="n">
        <v>3</v>
      </c>
      <c r="AI137" s="0" t="n">
        <v>-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21)</f>
        <v>121</v>
      </c>
      <c r="B138" s="0" t="n">
        <v>144706647</v>
      </c>
      <c r="C138" s="0" t="n">
        <v>144706632</v>
      </c>
      <c r="D138" s="0" t="n">
        <v>115041938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838</v>
      </c>
      <c r="J138" s="0" t="s">
        <v>839</v>
      </c>
      <c r="K138" s="0" t="s">
        <v>840</v>
      </c>
      <c r="L138" s="0" t="n">
        <v>1339</v>
      </c>
      <c r="N138" s="0" t="n">
        <v>1007</v>
      </c>
      <c r="O138" s="0" t="s">
        <v>247</v>
      </c>
      <c r="P138" s="0" t="s">
        <v>247</v>
      </c>
      <c r="Q138" s="0" t="n">
        <v>1</v>
      </c>
      <c r="X138" s="0" t="n">
        <v>0.54</v>
      </c>
      <c r="Y138" s="0" t="n">
        <v>1601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121</v>
      </c>
      <c r="AG138" s="0" t="n">
        <v>0</v>
      </c>
      <c r="AH138" s="0" t="n">
        <v>2</v>
      </c>
      <c r="AI138" s="0" t="n">
        <v>144706639</v>
      </c>
      <c r="AJ138" s="0" t="n">
        <v>135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21)</f>
        <v>121</v>
      </c>
      <c r="B139" s="0" t="n">
        <v>144706648</v>
      </c>
      <c r="C139" s="0" t="n">
        <v>144706632</v>
      </c>
      <c r="D139" s="0" t="n">
        <v>115078903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1073</v>
      </c>
      <c r="J139" s="0" t="s">
        <v>1074</v>
      </c>
      <c r="K139" s="0" t="s">
        <v>1075</v>
      </c>
      <c r="L139" s="0" t="n">
        <v>1327</v>
      </c>
      <c r="N139" s="0" t="n">
        <v>1005</v>
      </c>
      <c r="O139" s="0" t="s">
        <v>252</v>
      </c>
      <c r="P139" s="0" t="s">
        <v>252</v>
      </c>
      <c r="Q139" s="0" t="n">
        <v>1</v>
      </c>
      <c r="X139" s="0" t="n">
        <v>10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s">
        <v>121</v>
      </c>
      <c r="AG139" s="0" t="n">
        <v>0</v>
      </c>
      <c r="AH139" s="0" t="n">
        <v>3</v>
      </c>
      <c r="AI139" s="0" t="n">
        <v>-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22)</f>
        <v>122</v>
      </c>
      <c r="B140" s="0" t="n">
        <v>151345849</v>
      </c>
      <c r="C140" s="0" t="n">
        <v>144706649</v>
      </c>
      <c r="D140" s="0" t="n">
        <v>47841023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750</v>
      </c>
      <c r="K140" s="0" t="s">
        <v>751</v>
      </c>
      <c r="L140" s="0" t="n">
        <v>1369</v>
      </c>
      <c r="N140" s="0" t="n">
        <v>1013</v>
      </c>
      <c r="O140" s="0" t="s">
        <v>659</v>
      </c>
      <c r="P140" s="0" t="s">
        <v>659</v>
      </c>
      <c r="Q140" s="0" t="n">
        <v>1</v>
      </c>
      <c r="X140" s="0" t="n">
        <v>88.9</v>
      </c>
      <c r="Y140" s="0" t="n">
        <v>0</v>
      </c>
      <c r="Z140" s="0" t="n">
        <v>0</v>
      </c>
      <c r="AA140" s="0" t="n">
        <v>0</v>
      </c>
      <c r="AB140" s="0" t="n">
        <v>8.74</v>
      </c>
      <c r="AC140" s="0" t="n">
        <v>0</v>
      </c>
      <c r="AD140" s="0" t="n">
        <v>1</v>
      </c>
      <c r="AE140" s="0" t="n">
        <v>1</v>
      </c>
      <c r="AF140" s="0" t="s">
        <v>133</v>
      </c>
      <c r="AG140" s="0" t="n">
        <v>122.682</v>
      </c>
      <c r="AH140" s="0" t="n">
        <v>2</v>
      </c>
      <c r="AI140" s="0" t="n">
        <v>151345849</v>
      </c>
      <c r="AJ140" s="0" t="n">
        <v>13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22)</f>
        <v>122</v>
      </c>
      <c r="B141" s="0" t="n">
        <v>151345850</v>
      </c>
      <c r="C141" s="0" t="n">
        <v>144706649</v>
      </c>
      <c r="D141" s="0" t="n">
        <v>11507875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826</v>
      </c>
      <c r="J141" s="0" t="s">
        <v>827</v>
      </c>
      <c r="K141" s="0" t="s">
        <v>828</v>
      </c>
      <c r="L141" s="0" t="n">
        <v>1368</v>
      </c>
      <c r="N141" s="0" t="n">
        <v>1011</v>
      </c>
      <c r="O141" s="0" t="s">
        <v>665</v>
      </c>
      <c r="P141" s="0" t="s">
        <v>665</v>
      </c>
      <c r="Q141" s="0" t="n">
        <v>1</v>
      </c>
      <c r="X141" s="0" t="n">
        <v>0.89</v>
      </c>
      <c r="Y141" s="0" t="n">
        <v>0</v>
      </c>
      <c r="Z141" s="0" t="n">
        <v>7.01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132</v>
      </c>
      <c r="AG141" s="0" t="n">
        <v>1.335</v>
      </c>
      <c r="AH141" s="0" t="n">
        <v>2</v>
      </c>
      <c r="AI141" s="0" t="n">
        <v>151345850</v>
      </c>
      <c r="AJ141" s="0" t="n">
        <v>137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22)</f>
        <v>122</v>
      </c>
      <c r="B142" s="0" t="n">
        <v>151345851</v>
      </c>
      <c r="C142" s="0" t="n">
        <v>144706649</v>
      </c>
      <c r="D142" s="0" t="n">
        <v>115052972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829</v>
      </c>
      <c r="J142" s="0" t="s">
        <v>830</v>
      </c>
      <c r="K142" s="0" t="s">
        <v>831</v>
      </c>
      <c r="L142" s="0" t="n">
        <v>1368</v>
      </c>
      <c r="N142" s="0" t="n">
        <v>1011</v>
      </c>
      <c r="O142" s="0" t="s">
        <v>665</v>
      </c>
      <c r="P142" s="0" t="s">
        <v>665</v>
      </c>
      <c r="Q142" s="0" t="n">
        <v>1</v>
      </c>
      <c r="X142" s="0" t="n">
        <v>0.89</v>
      </c>
      <c r="Y142" s="0" t="n">
        <v>0</v>
      </c>
      <c r="Z142" s="0" t="n">
        <v>0.95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132</v>
      </c>
      <c r="AG142" s="0" t="n">
        <v>1.335</v>
      </c>
      <c r="AH142" s="0" t="n">
        <v>2</v>
      </c>
      <c r="AI142" s="0" t="n">
        <v>151345851</v>
      </c>
      <c r="AJ142" s="0" t="n">
        <v>138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22)</f>
        <v>122</v>
      </c>
      <c r="B143" s="0" t="n">
        <v>151345852</v>
      </c>
      <c r="C143" s="0" t="n">
        <v>144706649</v>
      </c>
      <c r="D143" s="0" t="n">
        <v>115016508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672</v>
      </c>
      <c r="J143" s="0" t="s">
        <v>673</v>
      </c>
      <c r="K143" s="0" t="s">
        <v>674</v>
      </c>
      <c r="L143" s="0" t="n">
        <v>1368</v>
      </c>
      <c r="N143" s="0" t="n">
        <v>1011</v>
      </c>
      <c r="O143" s="0" t="s">
        <v>665</v>
      </c>
      <c r="P143" s="0" t="s">
        <v>665</v>
      </c>
      <c r="Q143" s="0" t="n">
        <v>1</v>
      </c>
      <c r="X143" s="0" t="n">
        <v>3.82</v>
      </c>
      <c r="Y143" s="0" t="n">
        <v>0</v>
      </c>
      <c r="Z143" s="0" t="n">
        <v>87.17</v>
      </c>
      <c r="AA143" s="0" t="n">
        <v>11.6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132</v>
      </c>
      <c r="AG143" s="0" t="n">
        <v>5.73</v>
      </c>
      <c r="AH143" s="0" t="n">
        <v>2</v>
      </c>
      <c r="AI143" s="0" t="n">
        <v>151345852</v>
      </c>
      <c r="AJ143" s="0" t="n">
        <v>139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22)</f>
        <v>122</v>
      </c>
      <c r="B144" s="0" t="n">
        <v>151345853</v>
      </c>
      <c r="C144" s="0" t="n">
        <v>144706649</v>
      </c>
      <c r="D144" s="0" t="n">
        <v>115070257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832</v>
      </c>
      <c r="J144" s="0" t="s">
        <v>833</v>
      </c>
      <c r="K144" s="0" t="s">
        <v>834</v>
      </c>
      <c r="L144" s="0" t="n">
        <v>1348</v>
      </c>
      <c r="N144" s="0" t="n">
        <v>1009</v>
      </c>
      <c r="O144" s="0" t="s">
        <v>202</v>
      </c>
      <c r="P144" s="0" t="s">
        <v>202</v>
      </c>
      <c r="Q144" s="0" t="n">
        <v>1000</v>
      </c>
      <c r="X144" s="0" t="n">
        <v>0.0008</v>
      </c>
      <c r="Y144" s="0" t="n">
        <v>8475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008</v>
      </c>
      <c r="AH144" s="0" t="n">
        <v>2</v>
      </c>
      <c r="AI144" s="0" t="n">
        <v>151345853</v>
      </c>
      <c r="AJ144" s="0" t="n">
        <v>14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22)</f>
        <v>122</v>
      </c>
      <c r="B145" s="0" t="n">
        <v>151345854</v>
      </c>
      <c r="C145" s="0" t="n">
        <v>144706649</v>
      </c>
      <c r="D145" s="0" t="n">
        <v>115018611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835</v>
      </c>
      <c r="J145" s="0" t="s">
        <v>836</v>
      </c>
      <c r="K145" s="0" t="s">
        <v>837</v>
      </c>
      <c r="L145" s="0" t="n">
        <v>1348</v>
      </c>
      <c r="N145" s="0" t="n">
        <v>1009</v>
      </c>
      <c r="O145" s="0" t="s">
        <v>202</v>
      </c>
      <c r="P145" s="0" t="s">
        <v>202</v>
      </c>
      <c r="Q145" s="0" t="n">
        <v>1000</v>
      </c>
      <c r="X145" s="0" t="n">
        <v>0.0684</v>
      </c>
      <c r="Y145" s="0" t="n">
        <v>5989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684</v>
      </c>
      <c r="AH145" s="0" t="n">
        <v>2</v>
      </c>
      <c r="AI145" s="0" t="n">
        <v>151345854</v>
      </c>
      <c r="AJ145" s="0" t="n">
        <v>14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22)</f>
        <v>122</v>
      </c>
      <c r="B146" s="0" t="n">
        <v>151345855</v>
      </c>
      <c r="C146" s="0" t="n">
        <v>144706649</v>
      </c>
      <c r="D146" s="0" t="n">
        <v>115079025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1071</v>
      </c>
      <c r="J146" s="0" t="s">
        <v>1072</v>
      </c>
      <c r="K146" s="0" t="s">
        <v>317</v>
      </c>
      <c r="L146" s="0" t="n">
        <v>1035</v>
      </c>
      <c r="N146" s="0" t="n">
        <v>1013</v>
      </c>
      <c r="O146" s="0" t="s">
        <v>358</v>
      </c>
      <c r="P146" s="0" t="s">
        <v>358</v>
      </c>
      <c r="Q146" s="0" t="n">
        <v>1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1</v>
      </c>
      <c r="AD146" s="0" t="n">
        <v>0</v>
      </c>
      <c r="AE146" s="0" t="n">
        <v>0</v>
      </c>
      <c r="AG146" s="0" t="n">
        <v>0</v>
      </c>
      <c r="AH146" s="0" t="n">
        <v>3</v>
      </c>
      <c r="AI146" s="0" t="n">
        <v>-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22)</f>
        <v>122</v>
      </c>
      <c r="B147" s="0" t="n">
        <v>151345856</v>
      </c>
      <c r="C147" s="0" t="n">
        <v>144706649</v>
      </c>
      <c r="D147" s="0" t="n">
        <v>11504193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838</v>
      </c>
      <c r="J147" s="0" t="s">
        <v>839</v>
      </c>
      <c r="K147" s="0" t="s">
        <v>840</v>
      </c>
      <c r="L147" s="0" t="n">
        <v>1339</v>
      </c>
      <c r="N147" s="0" t="n">
        <v>1007</v>
      </c>
      <c r="O147" s="0" t="s">
        <v>247</v>
      </c>
      <c r="P147" s="0" t="s">
        <v>247</v>
      </c>
      <c r="Q147" s="0" t="n">
        <v>1</v>
      </c>
      <c r="X147" s="0" t="n">
        <v>0.54</v>
      </c>
      <c r="Y147" s="0" t="n">
        <v>1601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54</v>
      </c>
      <c r="AH147" s="0" t="n">
        <v>2</v>
      </c>
      <c r="AI147" s="0" t="n">
        <v>151345856</v>
      </c>
      <c r="AJ147" s="0" t="n">
        <v>142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22)</f>
        <v>122</v>
      </c>
      <c r="B148" s="0" t="n">
        <v>151345857</v>
      </c>
      <c r="C148" s="0" t="n">
        <v>144706649</v>
      </c>
      <c r="D148" s="0" t="n">
        <v>115078903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1073</v>
      </c>
      <c r="J148" s="0" t="s">
        <v>1074</v>
      </c>
      <c r="K148" s="0" t="s">
        <v>1075</v>
      </c>
      <c r="L148" s="0" t="n">
        <v>1327</v>
      </c>
      <c r="N148" s="0" t="n">
        <v>1005</v>
      </c>
      <c r="O148" s="0" t="s">
        <v>252</v>
      </c>
      <c r="P148" s="0" t="s">
        <v>252</v>
      </c>
      <c r="Q148" s="0" t="n">
        <v>1</v>
      </c>
      <c r="X148" s="0" t="n">
        <v>10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G148" s="0" t="n">
        <v>100</v>
      </c>
      <c r="AH148" s="0" t="n">
        <v>3</v>
      </c>
      <c r="AI148" s="0" t="n">
        <v>-1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57)</f>
        <v>157</v>
      </c>
      <c r="B149" s="0" t="n">
        <v>144705378</v>
      </c>
      <c r="C149" s="0" t="n">
        <v>144705371</v>
      </c>
      <c r="D149" s="0" t="n">
        <v>47840717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814</v>
      </c>
      <c r="K149" s="0" t="s">
        <v>815</v>
      </c>
      <c r="L149" s="0" t="n">
        <v>1369</v>
      </c>
      <c r="N149" s="0" t="n">
        <v>1013</v>
      </c>
      <c r="O149" s="0" t="s">
        <v>659</v>
      </c>
      <c r="P149" s="0" t="s">
        <v>659</v>
      </c>
      <c r="Q149" s="0" t="n">
        <v>1</v>
      </c>
      <c r="X149" s="0" t="n">
        <v>2.8</v>
      </c>
      <c r="Y149" s="0" t="n">
        <v>0</v>
      </c>
      <c r="Z149" s="0" t="n">
        <v>0</v>
      </c>
      <c r="AA149" s="0" t="n">
        <v>0</v>
      </c>
      <c r="AB149" s="0" t="n">
        <v>9.62</v>
      </c>
      <c r="AC149" s="0" t="n">
        <v>0</v>
      </c>
      <c r="AD149" s="0" t="n">
        <v>1</v>
      </c>
      <c r="AE149" s="0" t="n">
        <v>1</v>
      </c>
      <c r="AF149" s="0" t="s">
        <v>328</v>
      </c>
      <c r="AG149" s="0" t="n">
        <v>1.344</v>
      </c>
      <c r="AH149" s="0" t="n">
        <v>2</v>
      </c>
      <c r="AI149" s="0" t="n">
        <v>144705372</v>
      </c>
      <c r="AJ149" s="0" t="n">
        <v>143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57)</f>
        <v>157</v>
      </c>
      <c r="B150" s="0" t="n">
        <v>144705379</v>
      </c>
      <c r="C150" s="0" t="n">
        <v>144705371</v>
      </c>
      <c r="D150" s="0" t="n">
        <v>11503598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669</v>
      </c>
      <c r="J150" s="0" t="s">
        <v>670</v>
      </c>
      <c r="K150" s="0" t="s">
        <v>671</v>
      </c>
      <c r="L150" s="0" t="n">
        <v>1368</v>
      </c>
      <c r="N150" s="0" t="n">
        <v>1011</v>
      </c>
      <c r="O150" s="0" t="s">
        <v>665</v>
      </c>
      <c r="P150" s="0" t="s">
        <v>665</v>
      </c>
      <c r="Q150" s="0" t="n">
        <v>1</v>
      </c>
      <c r="X150" s="0" t="n">
        <v>0.1</v>
      </c>
      <c r="Y150" s="0" t="n">
        <v>0</v>
      </c>
      <c r="Z150" s="0" t="n">
        <v>1.95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328</v>
      </c>
      <c r="AG150" s="0" t="n">
        <v>0.048</v>
      </c>
      <c r="AH150" s="0" t="n">
        <v>2</v>
      </c>
      <c r="AI150" s="0" t="n">
        <v>144705373</v>
      </c>
      <c r="AJ150" s="0" t="n">
        <v>144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57)</f>
        <v>157</v>
      </c>
      <c r="B151" s="0" t="n">
        <v>144705380</v>
      </c>
      <c r="C151" s="0" t="n">
        <v>144705371</v>
      </c>
      <c r="D151" s="0" t="n">
        <v>11501861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835</v>
      </c>
      <c r="J151" s="0" t="s">
        <v>836</v>
      </c>
      <c r="K151" s="0" t="s">
        <v>837</v>
      </c>
      <c r="L151" s="0" t="n">
        <v>1348</v>
      </c>
      <c r="N151" s="0" t="n">
        <v>1009</v>
      </c>
      <c r="O151" s="0" t="s">
        <v>202</v>
      </c>
      <c r="P151" s="0" t="s">
        <v>202</v>
      </c>
      <c r="Q151" s="0" t="n">
        <v>1000</v>
      </c>
      <c r="X151" s="0" t="n">
        <v>0.0001</v>
      </c>
      <c r="Y151" s="0" t="n">
        <v>5989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121</v>
      </c>
      <c r="AG151" s="0" t="n">
        <v>0</v>
      </c>
      <c r="AH151" s="0" t="n">
        <v>2</v>
      </c>
      <c r="AI151" s="0" t="n">
        <v>144705374</v>
      </c>
      <c r="AJ151" s="0" t="n">
        <v>145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57)</f>
        <v>157</v>
      </c>
      <c r="B152" s="0" t="n">
        <v>144705381</v>
      </c>
      <c r="C152" s="0" t="n">
        <v>144705371</v>
      </c>
      <c r="D152" s="0" t="n">
        <v>115530518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841</v>
      </c>
      <c r="J152" s="0" t="s">
        <v>842</v>
      </c>
      <c r="K152" s="0" t="s">
        <v>843</v>
      </c>
      <c r="L152" s="0" t="n">
        <v>1348</v>
      </c>
      <c r="N152" s="0" t="n">
        <v>1009</v>
      </c>
      <c r="O152" s="0" t="s">
        <v>202</v>
      </c>
      <c r="P152" s="0" t="s">
        <v>202</v>
      </c>
      <c r="Q152" s="0" t="n">
        <v>1000</v>
      </c>
      <c r="X152" s="0" t="n">
        <v>0.00014</v>
      </c>
      <c r="Y152" s="0" t="n">
        <v>1243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121</v>
      </c>
      <c r="AG152" s="0" t="n">
        <v>0</v>
      </c>
      <c r="AH152" s="0" t="n">
        <v>2</v>
      </c>
      <c r="AI152" s="0" t="n">
        <v>144705375</v>
      </c>
      <c r="AJ152" s="0" t="n">
        <v>146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57)</f>
        <v>157</v>
      </c>
      <c r="B153" s="0" t="n">
        <v>144705382</v>
      </c>
      <c r="C153" s="0" t="n">
        <v>144705371</v>
      </c>
      <c r="D153" s="0" t="n">
        <v>115087004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844</v>
      </c>
      <c r="J153" s="0" t="s">
        <v>845</v>
      </c>
      <c r="K153" s="0" t="s">
        <v>846</v>
      </c>
      <c r="L153" s="0" t="n">
        <v>1356</v>
      </c>
      <c r="N153" s="0" t="n">
        <v>1010</v>
      </c>
      <c r="O153" s="0" t="s">
        <v>847</v>
      </c>
      <c r="P153" s="0" t="s">
        <v>847</v>
      </c>
      <c r="Q153" s="0" t="n">
        <v>1000</v>
      </c>
      <c r="X153" s="0" t="n">
        <v>0.02</v>
      </c>
      <c r="Y153" s="0" t="n">
        <v>18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121</v>
      </c>
      <c r="AG153" s="0" t="n">
        <v>0</v>
      </c>
      <c r="AH153" s="0" t="n">
        <v>2</v>
      </c>
      <c r="AI153" s="0" t="n">
        <v>144705376</v>
      </c>
      <c r="AJ153" s="0" t="n">
        <v>147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57)</f>
        <v>157</v>
      </c>
      <c r="B154" s="0" t="n">
        <v>144705383</v>
      </c>
      <c r="C154" s="0" t="n">
        <v>144705371</v>
      </c>
      <c r="D154" s="0" t="n">
        <v>11555045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33</v>
      </c>
      <c r="J154" s="0" t="s">
        <v>336</v>
      </c>
      <c r="K154" s="0" t="s">
        <v>334</v>
      </c>
      <c r="L154" s="0" t="n">
        <v>1354</v>
      </c>
      <c r="N154" s="0" t="n">
        <v>1010</v>
      </c>
      <c r="O154" s="0" t="s">
        <v>335</v>
      </c>
      <c r="P154" s="0" t="s">
        <v>335</v>
      </c>
      <c r="Q154" s="0" t="n">
        <v>1</v>
      </c>
      <c r="X154" s="0" t="n">
        <v>10</v>
      </c>
      <c r="Y154" s="0" t="n">
        <v>118.9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121</v>
      </c>
      <c r="AG154" s="0" t="n">
        <v>0</v>
      </c>
      <c r="AH154" s="0" t="n">
        <v>2</v>
      </c>
      <c r="AI154" s="0" t="n">
        <v>144705377</v>
      </c>
      <c r="AJ154" s="0" t="n">
        <v>148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58)</f>
        <v>158</v>
      </c>
      <c r="B155" s="0" t="n">
        <v>144705391</v>
      </c>
      <c r="C155" s="0" t="n">
        <v>144705384</v>
      </c>
      <c r="D155" s="0" t="n">
        <v>47840717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814</v>
      </c>
      <c r="K155" s="0" t="s">
        <v>815</v>
      </c>
      <c r="L155" s="0" t="n">
        <v>1369</v>
      </c>
      <c r="N155" s="0" t="n">
        <v>1013</v>
      </c>
      <c r="O155" s="0" t="s">
        <v>659</v>
      </c>
      <c r="P155" s="0" t="s">
        <v>659</v>
      </c>
      <c r="Q155" s="0" t="n">
        <v>1</v>
      </c>
      <c r="X155" s="0" t="n">
        <v>2.8</v>
      </c>
      <c r="Y155" s="0" t="n">
        <v>0</v>
      </c>
      <c r="Z155" s="0" t="n">
        <v>0</v>
      </c>
      <c r="AA155" s="0" t="n">
        <v>0</v>
      </c>
      <c r="AB155" s="0" t="n">
        <v>9.62</v>
      </c>
      <c r="AC155" s="0" t="n">
        <v>0</v>
      </c>
      <c r="AD155" s="0" t="n">
        <v>1</v>
      </c>
      <c r="AE155" s="0" t="n">
        <v>1</v>
      </c>
      <c r="AF155" s="0" t="s">
        <v>133</v>
      </c>
      <c r="AG155" s="0" t="n">
        <v>3.864</v>
      </c>
      <c r="AH155" s="0" t="n">
        <v>2</v>
      </c>
      <c r="AI155" s="0" t="n">
        <v>144705385</v>
      </c>
      <c r="AJ155" s="0" t="n">
        <v>149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58)</f>
        <v>158</v>
      </c>
      <c r="B156" s="0" t="n">
        <v>144705392</v>
      </c>
      <c r="C156" s="0" t="n">
        <v>144705384</v>
      </c>
      <c r="D156" s="0" t="n">
        <v>115035984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669</v>
      </c>
      <c r="J156" s="0" t="s">
        <v>670</v>
      </c>
      <c r="K156" s="0" t="s">
        <v>671</v>
      </c>
      <c r="L156" s="0" t="n">
        <v>1368</v>
      </c>
      <c r="N156" s="0" t="n">
        <v>1011</v>
      </c>
      <c r="O156" s="0" t="s">
        <v>665</v>
      </c>
      <c r="P156" s="0" t="s">
        <v>665</v>
      </c>
      <c r="Q156" s="0" t="n">
        <v>1</v>
      </c>
      <c r="X156" s="0" t="n">
        <v>0.1</v>
      </c>
      <c r="Y156" s="0" t="n">
        <v>0</v>
      </c>
      <c r="Z156" s="0" t="n">
        <v>1.95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32</v>
      </c>
      <c r="AG156" s="0" t="n">
        <v>0.15</v>
      </c>
      <c r="AH156" s="0" t="n">
        <v>2</v>
      </c>
      <c r="AI156" s="0" t="n">
        <v>144705386</v>
      </c>
      <c r="AJ156" s="0" t="n">
        <v>15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58)</f>
        <v>158</v>
      </c>
      <c r="B157" s="0" t="n">
        <v>144705393</v>
      </c>
      <c r="C157" s="0" t="n">
        <v>144705384</v>
      </c>
      <c r="D157" s="0" t="n">
        <v>115018611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835</v>
      </c>
      <c r="J157" s="0" t="s">
        <v>836</v>
      </c>
      <c r="K157" s="0" t="s">
        <v>837</v>
      </c>
      <c r="L157" s="0" t="n">
        <v>1348</v>
      </c>
      <c r="N157" s="0" t="n">
        <v>1009</v>
      </c>
      <c r="O157" s="0" t="s">
        <v>202</v>
      </c>
      <c r="P157" s="0" t="s">
        <v>202</v>
      </c>
      <c r="Q157" s="0" t="n">
        <v>1000</v>
      </c>
      <c r="X157" s="0" t="n">
        <v>0.0001</v>
      </c>
      <c r="Y157" s="0" t="n">
        <v>5989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0001</v>
      </c>
      <c r="AH157" s="0" t="n">
        <v>2</v>
      </c>
      <c r="AI157" s="0" t="n">
        <v>144705387</v>
      </c>
      <c r="AJ157" s="0" t="n">
        <v>151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58)</f>
        <v>158</v>
      </c>
      <c r="B158" s="0" t="n">
        <v>144705394</v>
      </c>
      <c r="C158" s="0" t="n">
        <v>144705384</v>
      </c>
      <c r="D158" s="0" t="n">
        <v>115530518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41</v>
      </c>
      <c r="J158" s="0" t="s">
        <v>842</v>
      </c>
      <c r="K158" s="0" t="s">
        <v>843</v>
      </c>
      <c r="L158" s="0" t="n">
        <v>1348</v>
      </c>
      <c r="N158" s="0" t="n">
        <v>1009</v>
      </c>
      <c r="O158" s="0" t="s">
        <v>202</v>
      </c>
      <c r="P158" s="0" t="s">
        <v>202</v>
      </c>
      <c r="Q158" s="0" t="n">
        <v>1000</v>
      </c>
      <c r="X158" s="0" t="n">
        <v>0.00014</v>
      </c>
      <c r="Y158" s="0" t="n">
        <v>1243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00014</v>
      </c>
      <c r="AH158" s="0" t="n">
        <v>2</v>
      </c>
      <c r="AI158" s="0" t="n">
        <v>144705388</v>
      </c>
      <c r="AJ158" s="0" t="n">
        <v>152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58)</f>
        <v>158</v>
      </c>
      <c r="B159" s="0" t="n">
        <v>144705395</v>
      </c>
      <c r="C159" s="0" t="n">
        <v>144705384</v>
      </c>
      <c r="D159" s="0" t="n">
        <v>115087004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844</v>
      </c>
      <c r="J159" s="0" t="s">
        <v>845</v>
      </c>
      <c r="K159" s="0" t="s">
        <v>846</v>
      </c>
      <c r="L159" s="0" t="n">
        <v>1356</v>
      </c>
      <c r="N159" s="0" t="n">
        <v>1010</v>
      </c>
      <c r="O159" s="0" t="s">
        <v>847</v>
      </c>
      <c r="P159" s="0" t="s">
        <v>847</v>
      </c>
      <c r="Q159" s="0" t="n">
        <v>1000</v>
      </c>
      <c r="X159" s="0" t="n">
        <v>0.02</v>
      </c>
      <c r="Y159" s="0" t="n">
        <v>18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02</v>
      </c>
      <c r="AH159" s="0" t="n">
        <v>2</v>
      </c>
      <c r="AI159" s="0" t="n">
        <v>144705389</v>
      </c>
      <c r="AJ159" s="0" t="n">
        <v>153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58)</f>
        <v>158</v>
      </c>
      <c r="B160" s="0" t="n">
        <v>144705396</v>
      </c>
      <c r="C160" s="0" t="n">
        <v>144705384</v>
      </c>
      <c r="D160" s="0" t="n">
        <v>11555045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333</v>
      </c>
      <c r="J160" s="0" t="s">
        <v>336</v>
      </c>
      <c r="K160" s="0" t="s">
        <v>334</v>
      </c>
      <c r="L160" s="0" t="n">
        <v>1354</v>
      </c>
      <c r="N160" s="0" t="n">
        <v>1010</v>
      </c>
      <c r="O160" s="0" t="s">
        <v>335</v>
      </c>
      <c r="P160" s="0" t="s">
        <v>335</v>
      </c>
      <c r="Q160" s="0" t="n">
        <v>1</v>
      </c>
      <c r="X160" s="0" t="n">
        <v>10</v>
      </c>
      <c r="Y160" s="0" t="n">
        <v>118.9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10</v>
      </c>
      <c r="AH160" s="0" t="n">
        <v>2</v>
      </c>
      <c r="AI160" s="0" t="n">
        <v>144705390</v>
      </c>
      <c r="AJ160" s="0" t="n">
        <v>154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61)</f>
        <v>161</v>
      </c>
      <c r="B161" s="0" t="n">
        <v>144705405</v>
      </c>
      <c r="C161" s="0" t="n">
        <v>144705398</v>
      </c>
      <c r="D161" s="0" t="n">
        <v>47840717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814</v>
      </c>
      <c r="K161" s="0" t="s">
        <v>815</v>
      </c>
      <c r="L161" s="0" t="n">
        <v>1369</v>
      </c>
      <c r="N161" s="0" t="n">
        <v>1013</v>
      </c>
      <c r="O161" s="0" t="s">
        <v>659</v>
      </c>
      <c r="P161" s="0" t="s">
        <v>659</v>
      </c>
      <c r="Q161" s="0" t="n">
        <v>1</v>
      </c>
      <c r="X161" s="0" t="n">
        <v>2.8</v>
      </c>
      <c r="Y161" s="0" t="n">
        <v>0</v>
      </c>
      <c r="Z161" s="0" t="n">
        <v>0</v>
      </c>
      <c r="AA161" s="0" t="n">
        <v>0</v>
      </c>
      <c r="AB161" s="0" t="n">
        <v>9.62</v>
      </c>
      <c r="AC161" s="0" t="n">
        <v>0</v>
      </c>
      <c r="AD161" s="0" t="n">
        <v>1</v>
      </c>
      <c r="AE161" s="0" t="n">
        <v>1</v>
      </c>
      <c r="AF161" s="0" t="s">
        <v>133</v>
      </c>
      <c r="AG161" s="0" t="n">
        <v>3.864</v>
      </c>
      <c r="AH161" s="0" t="n">
        <v>2</v>
      </c>
      <c r="AI161" s="0" t="n">
        <v>144705399</v>
      </c>
      <c r="AJ161" s="0" t="n">
        <v>155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61)</f>
        <v>161</v>
      </c>
      <c r="B162" s="0" t="n">
        <v>144705406</v>
      </c>
      <c r="C162" s="0" t="n">
        <v>144705398</v>
      </c>
      <c r="D162" s="0" t="n">
        <v>115035984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669</v>
      </c>
      <c r="J162" s="0" t="s">
        <v>670</v>
      </c>
      <c r="K162" s="0" t="s">
        <v>671</v>
      </c>
      <c r="L162" s="0" t="n">
        <v>1368</v>
      </c>
      <c r="N162" s="0" t="n">
        <v>1011</v>
      </c>
      <c r="O162" s="0" t="s">
        <v>665</v>
      </c>
      <c r="P162" s="0" t="s">
        <v>665</v>
      </c>
      <c r="Q162" s="0" t="n">
        <v>1</v>
      </c>
      <c r="X162" s="0" t="n">
        <v>0.1</v>
      </c>
      <c r="Y162" s="0" t="n">
        <v>0</v>
      </c>
      <c r="Z162" s="0" t="n">
        <v>1.95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32</v>
      </c>
      <c r="AG162" s="0" t="n">
        <v>0.15</v>
      </c>
      <c r="AH162" s="0" t="n">
        <v>2</v>
      </c>
      <c r="AI162" s="0" t="n">
        <v>144705400</v>
      </c>
      <c r="AJ162" s="0" t="n">
        <v>156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61)</f>
        <v>161</v>
      </c>
      <c r="B163" s="0" t="n">
        <v>144705407</v>
      </c>
      <c r="C163" s="0" t="n">
        <v>144705398</v>
      </c>
      <c r="D163" s="0" t="n">
        <v>115018611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835</v>
      </c>
      <c r="J163" s="0" t="s">
        <v>836</v>
      </c>
      <c r="K163" s="0" t="s">
        <v>837</v>
      </c>
      <c r="L163" s="0" t="n">
        <v>1348</v>
      </c>
      <c r="N163" s="0" t="n">
        <v>1009</v>
      </c>
      <c r="O163" s="0" t="s">
        <v>202</v>
      </c>
      <c r="P163" s="0" t="s">
        <v>202</v>
      </c>
      <c r="Q163" s="0" t="n">
        <v>1000</v>
      </c>
      <c r="X163" s="0" t="n">
        <v>0.0001</v>
      </c>
      <c r="Y163" s="0" t="n">
        <v>5989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0001</v>
      </c>
      <c r="AH163" s="0" t="n">
        <v>2</v>
      </c>
      <c r="AI163" s="0" t="n">
        <v>144705401</v>
      </c>
      <c r="AJ163" s="0" t="n">
        <v>157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61)</f>
        <v>161</v>
      </c>
      <c r="B164" s="0" t="n">
        <v>144705408</v>
      </c>
      <c r="C164" s="0" t="n">
        <v>144705398</v>
      </c>
      <c r="D164" s="0" t="n">
        <v>115530518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841</v>
      </c>
      <c r="J164" s="0" t="s">
        <v>842</v>
      </c>
      <c r="K164" s="0" t="s">
        <v>843</v>
      </c>
      <c r="L164" s="0" t="n">
        <v>1348</v>
      </c>
      <c r="N164" s="0" t="n">
        <v>1009</v>
      </c>
      <c r="O164" s="0" t="s">
        <v>202</v>
      </c>
      <c r="P164" s="0" t="s">
        <v>202</v>
      </c>
      <c r="Q164" s="0" t="n">
        <v>1000</v>
      </c>
      <c r="X164" s="0" t="n">
        <v>0.00014</v>
      </c>
      <c r="Y164" s="0" t="n">
        <v>1243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0014</v>
      </c>
      <c r="AH164" s="0" t="n">
        <v>2</v>
      </c>
      <c r="AI164" s="0" t="n">
        <v>144705402</v>
      </c>
      <c r="AJ164" s="0" t="n">
        <v>158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61)</f>
        <v>161</v>
      </c>
      <c r="B165" s="0" t="n">
        <v>144705409</v>
      </c>
      <c r="C165" s="0" t="n">
        <v>144705398</v>
      </c>
      <c r="D165" s="0" t="n">
        <v>115087004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844</v>
      </c>
      <c r="J165" s="0" t="s">
        <v>845</v>
      </c>
      <c r="K165" s="0" t="s">
        <v>846</v>
      </c>
      <c r="L165" s="0" t="n">
        <v>1356</v>
      </c>
      <c r="N165" s="0" t="n">
        <v>1010</v>
      </c>
      <c r="O165" s="0" t="s">
        <v>847</v>
      </c>
      <c r="P165" s="0" t="s">
        <v>847</v>
      </c>
      <c r="Q165" s="0" t="n">
        <v>1000</v>
      </c>
      <c r="X165" s="0" t="n">
        <v>0.02</v>
      </c>
      <c r="Y165" s="0" t="n">
        <v>18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02</v>
      </c>
      <c r="AH165" s="0" t="n">
        <v>2</v>
      </c>
      <c r="AI165" s="0" t="n">
        <v>144705403</v>
      </c>
      <c r="AJ165" s="0" t="n">
        <v>159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61)</f>
        <v>161</v>
      </c>
      <c r="B166" s="0" t="n">
        <v>144705410</v>
      </c>
      <c r="C166" s="0" t="n">
        <v>144705398</v>
      </c>
      <c r="D166" s="0" t="n">
        <v>115550455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333</v>
      </c>
      <c r="J166" s="0" t="s">
        <v>336</v>
      </c>
      <c r="K166" s="0" t="s">
        <v>334</v>
      </c>
      <c r="L166" s="0" t="n">
        <v>1354</v>
      </c>
      <c r="N166" s="0" t="n">
        <v>1010</v>
      </c>
      <c r="O166" s="0" t="s">
        <v>335</v>
      </c>
      <c r="P166" s="0" t="s">
        <v>335</v>
      </c>
      <c r="Q166" s="0" t="n">
        <v>1</v>
      </c>
      <c r="X166" s="0" t="n">
        <v>10</v>
      </c>
      <c r="Y166" s="0" t="n">
        <v>118.9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10</v>
      </c>
      <c r="AH166" s="0" t="n">
        <v>2</v>
      </c>
      <c r="AI166" s="0" t="n">
        <v>144705404</v>
      </c>
      <c r="AJ166" s="0" t="n">
        <v>16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67)</f>
        <v>167</v>
      </c>
      <c r="B167" s="0" t="n">
        <v>144705429</v>
      </c>
      <c r="C167" s="0" t="n">
        <v>144705415</v>
      </c>
      <c r="D167" s="0" t="n">
        <v>47841090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848</v>
      </c>
      <c r="K167" s="0" t="s">
        <v>849</v>
      </c>
      <c r="L167" s="0" t="n">
        <v>1369</v>
      </c>
      <c r="N167" s="0" t="n">
        <v>1013</v>
      </c>
      <c r="O167" s="0" t="s">
        <v>659</v>
      </c>
      <c r="P167" s="0" t="s">
        <v>659</v>
      </c>
      <c r="Q167" s="0" t="n">
        <v>1</v>
      </c>
      <c r="X167" s="0" t="n">
        <v>107</v>
      </c>
      <c r="Y167" s="0" t="n">
        <v>0</v>
      </c>
      <c r="Z167" s="0" t="n">
        <v>0</v>
      </c>
      <c r="AA167" s="0" t="n">
        <v>0</v>
      </c>
      <c r="AB167" s="0" t="n">
        <v>9.07</v>
      </c>
      <c r="AC167" s="0" t="n">
        <v>0</v>
      </c>
      <c r="AD167" s="0" t="n">
        <v>1</v>
      </c>
      <c r="AE167" s="0" t="n">
        <v>1</v>
      </c>
      <c r="AG167" s="0" t="n">
        <v>107</v>
      </c>
      <c r="AH167" s="0" t="n">
        <v>2</v>
      </c>
      <c r="AI167" s="0" t="n">
        <v>144705416</v>
      </c>
      <c r="AJ167" s="0" t="n">
        <v>161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67)</f>
        <v>167</v>
      </c>
      <c r="B168" s="0" t="n">
        <v>144705430</v>
      </c>
      <c r="C168" s="0" t="n">
        <v>144705415</v>
      </c>
      <c r="D168" s="0" t="n">
        <v>121548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129</v>
      </c>
      <c r="K168" s="0" t="s">
        <v>660</v>
      </c>
      <c r="L168" s="0" t="n">
        <v>608254</v>
      </c>
      <c r="N168" s="0" t="n">
        <v>1013</v>
      </c>
      <c r="O168" s="0" t="s">
        <v>661</v>
      </c>
      <c r="P168" s="0" t="s">
        <v>661</v>
      </c>
      <c r="Q168" s="0" t="n">
        <v>1</v>
      </c>
      <c r="X168" s="0" t="n">
        <v>0.1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2</v>
      </c>
      <c r="AG168" s="0" t="n">
        <v>0.1</v>
      </c>
      <c r="AH168" s="0" t="n">
        <v>2</v>
      </c>
      <c r="AI168" s="0" t="n">
        <v>144705417</v>
      </c>
      <c r="AJ168" s="0" t="n">
        <v>162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67)</f>
        <v>167</v>
      </c>
      <c r="B169" s="0" t="n">
        <v>144705431</v>
      </c>
      <c r="C169" s="0" t="n">
        <v>144705415</v>
      </c>
      <c r="D169" s="0" t="n">
        <v>115066410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689</v>
      </c>
      <c r="J169" s="0" t="s">
        <v>690</v>
      </c>
      <c r="K169" s="0" t="s">
        <v>691</v>
      </c>
      <c r="L169" s="0" t="n">
        <v>1368</v>
      </c>
      <c r="N169" s="0" t="n">
        <v>1011</v>
      </c>
      <c r="O169" s="0" t="s">
        <v>665</v>
      </c>
      <c r="P169" s="0" t="s">
        <v>665</v>
      </c>
      <c r="Q169" s="0" t="n">
        <v>1</v>
      </c>
      <c r="X169" s="0" t="n">
        <v>0.1</v>
      </c>
      <c r="Y169" s="0" t="n">
        <v>0</v>
      </c>
      <c r="Z169" s="0" t="n">
        <v>31.26</v>
      </c>
      <c r="AA169" s="0" t="n">
        <v>13.5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1</v>
      </c>
      <c r="AH169" s="0" t="n">
        <v>2</v>
      </c>
      <c r="AI169" s="0" t="n">
        <v>144705418</v>
      </c>
      <c r="AJ169" s="0" t="n">
        <v>163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67)</f>
        <v>167</v>
      </c>
      <c r="B170" s="0" t="n">
        <v>144705432</v>
      </c>
      <c r="C170" s="0" t="n">
        <v>144705415</v>
      </c>
      <c r="D170" s="0" t="n">
        <v>115016508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672</v>
      </c>
      <c r="J170" s="0" t="s">
        <v>673</v>
      </c>
      <c r="K170" s="0" t="s">
        <v>674</v>
      </c>
      <c r="L170" s="0" t="n">
        <v>1368</v>
      </c>
      <c r="N170" s="0" t="n">
        <v>1011</v>
      </c>
      <c r="O170" s="0" t="s">
        <v>665</v>
      </c>
      <c r="P170" s="0" t="s">
        <v>665</v>
      </c>
      <c r="Q170" s="0" t="n">
        <v>1</v>
      </c>
      <c r="X170" s="0" t="n">
        <v>0.1</v>
      </c>
      <c r="Y170" s="0" t="n">
        <v>0</v>
      </c>
      <c r="Z170" s="0" t="n">
        <v>87.17</v>
      </c>
      <c r="AA170" s="0" t="n">
        <v>11.6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1</v>
      </c>
      <c r="AH170" s="0" t="n">
        <v>2</v>
      </c>
      <c r="AI170" s="0" t="n">
        <v>144705419</v>
      </c>
      <c r="AJ170" s="0" t="n">
        <v>164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67)</f>
        <v>167</v>
      </c>
      <c r="B171" s="0" t="n">
        <v>144705433</v>
      </c>
      <c r="C171" s="0" t="n">
        <v>144705415</v>
      </c>
      <c r="D171" s="0" t="n">
        <v>115261041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850</v>
      </c>
      <c r="J171" s="0" t="s">
        <v>851</v>
      </c>
      <c r="K171" s="0" t="s">
        <v>852</v>
      </c>
      <c r="L171" s="0" t="n">
        <v>1348</v>
      </c>
      <c r="N171" s="0" t="n">
        <v>1009</v>
      </c>
      <c r="O171" s="0" t="s">
        <v>202</v>
      </c>
      <c r="P171" s="0" t="s">
        <v>202</v>
      </c>
      <c r="Q171" s="0" t="n">
        <v>1000</v>
      </c>
      <c r="X171" s="0" t="n">
        <v>0.005</v>
      </c>
      <c r="Y171" s="0" t="n">
        <v>22558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005</v>
      </c>
      <c r="AH171" s="0" t="n">
        <v>2</v>
      </c>
      <c r="AI171" s="0" t="n">
        <v>144705420</v>
      </c>
      <c r="AJ171" s="0" t="n">
        <v>165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67)</f>
        <v>167</v>
      </c>
      <c r="B172" s="0" t="n">
        <v>144705434</v>
      </c>
      <c r="C172" s="0" t="n">
        <v>144705415</v>
      </c>
      <c r="D172" s="0" t="n">
        <v>115052214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853</v>
      </c>
      <c r="J172" s="0" t="s">
        <v>854</v>
      </c>
      <c r="K172" s="0" t="s">
        <v>855</v>
      </c>
      <c r="L172" s="0" t="n">
        <v>1348</v>
      </c>
      <c r="N172" s="0" t="n">
        <v>1009</v>
      </c>
      <c r="O172" s="0" t="s">
        <v>202</v>
      </c>
      <c r="P172" s="0" t="s">
        <v>202</v>
      </c>
      <c r="Q172" s="0" t="n">
        <v>1000</v>
      </c>
      <c r="X172" s="0" t="n">
        <v>0.012</v>
      </c>
      <c r="Y172" s="0" t="n">
        <v>3003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12</v>
      </c>
      <c r="AH172" s="0" t="n">
        <v>2</v>
      </c>
      <c r="AI172" s="0" t="n">
        <v>144705421</v>
      </c>
      <c r="AJ172" s="0" t="n">
        <v>166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67)</f>
        <v>167</v>
      </c>
      <c r="B173" s="0" t="n">
        <v>144705435</v>
      </c>
      <c r="C173" s="0" t="n">
        <v>144705415</v>
      </c>
      <c r="D173" s="0" t="n">
        <v>115024901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856</v>
      </c>
      <c r="J173" s="0" t="s">
        <v>857</v>
      </c>
      <c r="K173" s="0" t="s">
        <v>858</v>
      </c>
      <c r="L173" s="0" t="n">
        <v>1348</v>
      </c>
      <c r="N173" s="0" t="n">
        <v>1009</v>
      </c>
      <c r="O173" s="0" t="s">
        <v>202</v>
      </c>
      <c r="P173" s="0" t="s">
        <v>202</v>
      </c>
      <c r="Q173" s="0" t="n">
        <v>1000</v>
      </c>
      <c r="X173" s="0" t="n">
        <v>0.0024</v>
      </c>
      <c r="Y173" s="0" t="n">
        <v>15119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024</v>
      </c>
      <c r="AH173" s="0" t="n">
        <v>2</v>
      </c>
      <c r="AI173" s="0" t="n">
        <v>144705422</v>
      </c>
      <c r="AJ173" s="0" t="n">
        <v>167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67)</f>
        <v>167</v>
      </c>
      <c r="B174" s="0" t="n">
        <v>144705436</v>
      </c>
      <c r="C174" s="0" t="n">
        <v>144705415</v>
      </c>
      <c r="D174" s="0" t="n">
        <v>115098924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859</v>
      </c>
      <c r="J174" s="0" t="s">
        <v>860</v>
      </c>
      <c r="K174" s="0" t="s">
        <v>861</v>
      </c>
      <c r="L174" s="0" t="n">
        <v>1348</v>
      </c>
      <c r="N174" s="0" t="n">
        <v>1009</v>
      </c>
      <c r="O174" s="0" t="s">
        <v>202</v>
      </c>
      <c r="P174" s="0" t="s">
        <v>202</v>
      </c>
      <c r="Q174" s="0" t="n">
        <v>1000</v>
      </c>
      <c r="X174" s="0" t="n">
        <v>0.0012</v>
      </c>
      <c r="Y174" s="0" t="n">
        <v>1695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0012</v>
      </c>
      <c r="AH174" s="0" t="n">
        <v>2</v>
      </c>
      <c r="AI174" s="0" t="n">
        <v>144705423</v>
      </c>
      <c r="AJ174" s="0" t="n">
        <v>168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67)</f>
        <v>167</v>
      </c>
      <c r="B175" s="0" t="n">
        <v>144705437</v>
      </c>
      <c r="C175" s="0" t="n">
        <v>144705415</v>
      </c>
      <c r="D175" s="0" t="n">
        <v>115101142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862</v>
      </c>
      <c r="J175" s="0" t="s">
        <v>863</v>
      </c>
      <c r="K175" s="0" t="s">
        <v>864</v>
      </c>
      <c r="L175" s="0" t="n">
        <v>1348</v>
      </c>
      <c r="N175" s="0" t="n">
        <v>1009</v>
      </c>
      <c r="O175" s="0" t="s">
        <v>202</v>
      </c>
      <c r="P175" s="0" t="s">
        <v>202</v>
      </c>
      <c r="Q175" s="0" t="n">
        <v>1000</v>
      </c>
      <c r="X175" s="0" t="n">
        <v>0.007</v>
      </c>
      <c r="Y175" s="0" t="n">
        <v>1243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07</v>
      </c>
      <c r="AH175" s="0" t="n">
        <v>2</v>
      </c>
      <c r="AI175" s="0" t="n">
        <v>144705424</v>
      </c>
      <c r="AJ175" s="0" t="n">
        <v>169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67)</f>
        <v>167</v>
      </c>
      <c r="B176" s="0" t="n">
        <v>144705438</v>
      </c>
      <c r="C176" s="0" t="n">
        <v>144705415</v>
      </c>
      <c r="D176" s="0" t="n">
        <v>115024899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865</v>
      </c>
      <c r="J176" s="0" t="s">
        <v>866</v>
      </c>
      <c r="K176" s="0" t="s">
        <v>867</v>
      </c>
      <c r="L176" s="0" t="n">
        <v>1346</v>
      </c>
      <c r="N176" s="0" t="n">
        <v>1009</v>
      </c>
      <c r="O176" s="0" t="s">
        <v>292</v>
      </c>
      <c r="P176" s="0" t="s">
        <v>292</v>
      </c>
      <c r="Q176" s="0" t="n">
        <v>1</v>
      </c>
      <c r="X176" s="0" t="n">
        <v>1.2</v>
      </c>
      <c r="Y176" s="0" t="n">
        <v>37.29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1.2</v>
      </c>
      <c r="AH176" s="0" t="n">
        <v>2</v>
      </c>
      <c r="AI176" s="0" t="n">
        <v>144705425</v>
      </c>
      <c r="AJ176" s="0" t="n">
        <v>17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67)</f>
        <v>167</v>
      </c>
      <c r="B177" s="0" t="n">
        <v>144705439</v>
      </c>
      <c r="C177" s="0" t="n">
        <v>144705415</v>
      </c>
      <c r="D177" s="0" t="n">
        <v>115057245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868</v>
      </c>
      <c r="J177" s="0" t="s">
        <v>869</v>
      </c>
      <c r="K177" s="0" t="s">
        <v>870</v>
      </c>
      <c r="L177" s="0" t="n">
        <v>1348</v>
      </c>
      <c r="N177" s="0" t="n">
        <v>1009</v>
      </c>
      <c r="O177" s="0" t="s">
        <v>202</v>
      </c>
      <c r="P177" s="0" t="s">
        <v>202</v>
      </c>
      <c r="Q177" s="0" t="n">
        <v>1000</v>
      </c>
      <c r="X177" s="0" t="n">
        <v>0.02</v>
      </c>
      <c r="Y177" s="0" t="n">
        <v>2165.8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02</v>
      </c>
      <c r="AH177" s="0" t="n">
        <v>2</v>
      </c>
      <c r="AI177" s="0" t="n">
        <v>144705426</v>
      </c>
      <c r="AJ177" s="0" t="n">
        <v>171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67)</f>
        <v>167</v>
      </c>
      <c r="B178" s="0" t="n">
        <v>144705440</v>
      </c>
      <c r="C178" s="0" t="n">
        <v>144705415</v>
      </c>
      <c r="D178" s="0" t="n">
        <v>115550173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356</v>
      </c>
      <c r="J178" s="0" t="s">
        <v>359</v>
      </c>
      <c r="K178" s="0" t="s">
        <v>357</v>
      </c>
      <c r="L178" s="0" t="n">
        <v>1035</v>
      </c>
      <c r="N178" s="0" t="n">
        <v>1013</v>
      </c>
      <c r="O178" s="0" t="s">
        <v>358</v>
      </c>
      <c r="P178" s="0" t="s">
        <v>358</v>
      </c>
      <c r="Q178" s="0" t="n">
        <v>1</v>
      </c>
      <c r="X178" s="0" t="n">
        <v>100</v>
      </c>
      <c r="Y178" s="0" t="n">
        <v>131.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100</v>
      </c>
      <c r="AH178" s="0" t="n">
        <v>2</v>
      </c>
      <c r="AI178" s="0" t="n">
        <v>144705427</v>
      </c>
      <c r="AJ178" s="0" t="n">
        <v>172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67)</f>
        <v>167</v>
      </c>
      <c r="B179" s="0" t="n">
        <v>144705441</v>
      </c>
      <c r="C179" s="0" t="n">
        <v>144705415</v>
      </c>
      <c r="D179" s="0" t="n">
        <v>11526805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871</v>
      </c>
      <c r="J179" s="0" t="s">
        <v>872</v>
      </c>
      <c r="K179" s="0" t="s">
        <v>873</v>
      </c>
      <c r="L179" s="0" t="n">
        <v>1355</v>
      </c>
      <c r="N179" s="0" t="n">
        <v>1010</v>
      </c>
      <c r="O179" s="0" t="s">
        <v>143</v>
      </c>
      <c r="P179" s="0" t="s">
        <v>143</v>
      </c>
      <c r="Q179" s="0" t="n">
        <v>100</v>
      </c>
      <c r="X179" s="0" t="n">
        <v>4</v>
      </c>
      <c r="Y179" s="0" t="n">
        <v>93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4</v>
      </c>
      <c r="AH179" s="0" t="n">
        <v>2</v>
      </c>
      <c r="AI179" s="0" t="n">
        <v>144705428</v>
      </c>
      <c r="AJ179" s="0" t="n">
        <v>173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70)</f>
        <v>170</v>
      </c>
      <c r="B180" s="0" t="n">
        <v>144705454</v>
      </c>
      <c r="C180" s="0" t="n">
        <v>144705443</v>
      </c>
      <c r="D180" s="0" t="n">
        <v>47841090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848</v>
      </c>
      <c r="K180" s="0" t="s">
        <v>849</v>
      </c>
      <c r="L180" s="0" t="n">
        <v>1369</v>
      </c>
      <c r="N180" s="0" t="n">
        <v>1013</v>
      </c>
      <c r="O180" s="0" t="s">
        <v>659</v>
      </c>
      <c r="P180" s="0" t="s">
        <v>659</v>
      </c>
      <c r="Q180" s="0" t="n">
        <v>1</v>
      </c>
      <c r="X180" s="0" t="n">
        <v>1837.4</v>
      </c>
      <c r="Y180" s="0" t="n">
        <v>0</v>
      </c>
      <c r="Z180" s="0" t="n">
        <v>0</v>
      </c>
      <c r="AA180" s="0" t="n">
        <v>0</v>
      </c>
      <c r="AB180" s="0" t="n">
        <v>9.07</v>
      </c>
      <c r="AC180" s="0" t="n">
        <v>0</v>
      </c>
      <c r="AD180" s="0" t="n">
        <v>1</v>
      </c>
      <c r="AE180" s="0" t="n">
        <v>1</v>
      </c>
      <c r="AG180" s="0" t="n">
        <v>1837.4</v>
      </c>
      <c r="AH180" s="0" t="n">
        <v>2</v>
      </c>
      <c r="AI180" s="0" t="n">
        <v>144705444</v>
      </c>
      <c r="AJ180" s="0" t="n">
        <v>174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70)</f>
        <v>170</v>
      </c>
      <c r="B181" s="0" t="n">
        <v>144705455</v>
      </c>
      <c r="C181" s="0" t="n">
        <v>144705443</v>
      </c>
      <c r="D181" s="0" t="n">
        <v>121548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129</v>
      </c>
      <c r="K181" s="0" t="s">
        <v>660</v>
      </c>
      <c r="L181" s="0" t="n">
        <v>608254</v>
      </c>
      <c r="N181" s="0" t="n">
        <v>1013</v>
      </c>
      <c r="O181" s="0" t="s">
        <v>661</v>
      </c>
      <c r="P181" s="0" t="s">
        <v>661</v>
      </c>
      <c r="Q181" s="0" t="n">
        <v>1</v>
      </c>
      <c r="X181" s="0" t="n">
        <v>0.9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2</v>
      </c>
      <c r="AG181" s="0" t="n">
        <v>0.9</v>
      </c>
      <c r="AH181" s="0" t="n">
        <v>2</v>
      </c>
      <c r="AI181" s="0" t="n">
        <v>144705445</v>
      </c>
      <c r="AJ181" s="0" t="n">
        <v>175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70)</f>
        <v>170</v>
      </c>
      <c r="B182" s="0" t="n">
        <v>144705456</v>
      </c>
      <c r="C182" s="0" t="n">
        <v>144705443</v>
      </c>
      <c r="D182" s="0" t="n">
        <v>115066410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689</v>
      </c>
      <c r="J182" s="0" t="s">
        <v>690</v>
      </c>
      <c r="K182" s="0" t="s">
        <v>691</v>
      </c>
      <c r="L182" s="0" t="n">
        <v>1368</v>
      </c>
      <c r="N182" s="0" t="n">
        <v>1011</v>
      </c>
      <c r="O182" s="0" t="s">
        <v>665</v>
      </c>
      <c r="P182" s="0" t="s">
        <v>665</v>
      </c>
      <c r="Q182" s="0" t="n">
        <v>1</v>
      </c>
      <c r="X182" s="0" t="n">
        <v>0.9</v>
      </c>
      <c r="Y182" s="0" t="n">
        <v>0</v>
      </c>
      <c r="Z182" s="0" t="n">
        <v>31.26</v>
      </c>
      <c r="AA182" s="0" t="n">
        <v>13.5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9</v>
      </c>
      <c r="AH182" s="0" t="n">
        <v>2</v>
      </c>
      <c r="AI182" s="0" t="n">
        <v>144705446</v>
      </c>
      <c r="AJ182" s="0" t="n">
        <v>176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70)</f>
        <v>170</v>
      </c>
      <c r="B183" s="0" t="n">
        <v>144705457</v>
      </c>
      <c r="C183" s="0" t="n">
        <v>144705443</v>
      </c>
      <c r="D183" s="0" t="n">
        <v>115016508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672</v>
      </c>
      <c r="J183" s="0" t="s">
        <v>673</v>
      </c>
      <c r="K183" s="0" t="s">
        <v>674</v>
      </c>
      <c r="L183" s="0" t="n">
        <v>1368</v>
      </c>
      <c r="N183" s="0" t="n">
        <v>1011</v>
      </c>
      <c r="O183" s="0" t="s">
        <v>665</v>
      </c>
      <c r="P183" s="0" t="s">
        <v>665</v>
      </c>
      <c r="Q183" s="0" t="n">
        <v>1</v>
      </c>
      <c r="X183" s="0" t="n">
        <v>0.9</v>
      </c>
      <c r="Y183" s="0" t="n">
        <v>0</v>
      </c>
      <c r="Z183" s="0" t="n">
        <v>87.17</v>
      </c>
      <c r="AA183" s="0" t="n">
        <v>11.6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9</v>
      </c>
      <c r="AH183" s="0" t="n">
        <v>2</v>
      </c>
      <c r="AI183" s="0" t="n">
        <v>144705447</v>
      </c>
      <c r="AJ183" s="0" t="n">
        <v>177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70)</f>
        <v>170</v>
      </c>
      <c r="B184" s="0" t="n">
        <v>144705458</v>
      </c>
      <c r="C184" s="0" t="n">
        <v>144705443</v>
      </c>
      <c r="D184" s="0" t="n">
        <v>115052214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853</v>
      </c>
      <c r="J184" s="0" t="s">
        <v>854</v>
      </c>
      <c r="K184" s="0" t="s">
        <v>855</v>
      </c>
      <c r="L184" s="0" t="n">
        <v>1348</v>
      </c>
      <c r="N184" s="0" t="n">
        <v>1009</v>
      </c>
      <c r="O184" s="0" t="s">
        <v>202</v>
      </c>
      <c r="P184" s="0" t="s">
        <v>202</v>
      </c>
      <c r="Q184" s="0" t="n">
        <v>1000</v>
      </c>
      <c r="X184" s="0" t="n">
        <v>0.01</v>
      </c>
      <c r="Y184" s="0" t="n">
        <v>3003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1</v>
      </c>
      <c r="AH184" s="0" t="n">
        <v>2</v>
      </c>
      <c r="AI184" s="0" t="n">
        <v>144705448</v>
      </c>
      <c r="AJ184" s="0" t="n">
        <v>178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70)</f>
        <v>170</v>
      </c>
      <c r="B185" s="0" t="n">
        <v>144705459</v>
      </c>
      <c r="C185" s="0" t="n">
        <v>144705443</v>
      </c>
      <c r="D185" s="0" t="n">
        <v>115024901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856</v>
      </c>
      <c r="J185" s="0" t="s">
        <v>857</v>
      </c>
      <c r="K185" s="0" t="s">
        <v>858</v>
      </c>
      <c r="L185" s="0" t="n">
        <v>1348</v>
      </c>
      <c r="N185" s="0" t="n">
        <v>1009</v>
      </c>
      <c r="O185" s="0" t="s">
        <v>202</v>
      </c>
      <c r="P185" s="0" t="s">
        <v>202</v>
      </c>
      <c r="Q185" s="0" t="n">
        <v>1000</v>
      </c>
      <c r="X185" s="0" t="n">
        <v>0.0049</v>
      </c>
      <c r="Y185" s="0" t="n">
        <v>15119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0049</v>
      </c>
      <c r="AH185" s="0" t="n">
        <v>2</v>
      </c>
      <c r="AI185" s="0" t="n">
        <v>144705449</v>
      </c>
      <c r="AJ185" s="0" t="n">
        <v>179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70)</f>
        <v>170</v>
      </c>
      <c r="B186" s="0" t="n">
        <v>144705460</v>
      </c>
      <c r="C186" s="0" t="n">
        <v>144705443</v>
      </c>
      <c r="D186" s="0" t="n">
        <v>115098924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859</v>
      </c>
      <c r="J186" s="0" t="s">
        <v>860</v>
      </c>
      <c r="K186" s="0" t="s">
        <v>861</v>
      </c>
      <c r="L186" s="0" t="n">
        <v>1348</v>
      </c>
      <c r="N186" s="0" t="n">
        <v>1009</v>
      </c>
      <c r="O186" s="0" t="s">
        <v>202</v>
      </c>
      <c r="P186" s="0" t="s">
        <v>202</v>
      </c>
      <c r="Q186" s="0" t="n">
        <v>1000</v>
      </c>
      <c r="X186" s="0" t="n">
        <v>0.0091</v>
      </c>
      <c r="Y186" s="0" t="n">
        <v>1695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091</v>
      </c>
      <c r="AH186" s="0" t="n">
        <v>2</v>
      </c>
      <c r="AI186" s="0" t="n">
        <v>144705450</v>
      </c>
      <c r="AJ186" s="0" t="n">
        <v>18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70)</f>
        <v>170</v>
      </c>
      <c r="B187" s="0" t="n">
        <v>144705461</v>
      </c>
      <c r="C187" s="0" t="n">
        <v>144705443</v>
      </c>
      <c r="D187" s="0" t="n">
        <v>115024899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865</v>
      </c>
      <c r="J187" s="0" t="s">
        <v>866</v>
      </c>
      <c r="K187" s="0" t="s">
        <v>867</v>
      </c>
      <c r="L187" s="0" t="n">
        <v>1346</v>
      </c>
      <c r="N187" s="0" t="n">
        <v>1009</v>
      </c>
      <c r="O187" s="0" t="s">
        <v>292</v>
      </c>
      <c r="P187" s="0" t="s">
        <v>292</v>
      </c>
      <c r="Q187" s="0" t="n">
        <v>1</v>
      </c>
      <c r="X187" s="0" t="n">
        <v>1.98</v>
      </c>
      <c r="Y187" s="0" t="n">
        <v>37.29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1.98</v>
      </c>
      <c r="AH187" s="0" t="n">
        <v>2</v>
      </c>
      <c r="AI187" s="0" t="n">
        <v>144705451</v>
      </c>
      <c r="AJ187" s="0" t="n">
        <v>181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70)</f>
        <v>170</v>
      </c>
      <c r="B188" s="0" t="n">
        <v>144705462</v>
      </c>
      <c r="C188" s="0" t="n">
        <v>144705443</v>
      </c>
      <c r="D188" s="0" t="n">
        <v>11505724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868</v>
      </c>
      <c r="J188" s="0" t="s">
        <v>869</v>
      </c>
      <c r="K188" s="0" t="s">
        <v>870</v>
      </c>
      <c r="L188" s="0" t="n">
        <v>1348</v>
      </c>
      <c r="N188" s="0" t="n">
        <v>1009</v>
      </c>
      <c r="O188" s="0" t="s">
        <v>202</v>
      </c>
      <c r="P188" s="0" t="s">
        <v>202</v>
      </c>
      <c r="Q188" s="0" t="n">
        <v>1000</v>
      </c>
      <c r="X188" s="0" t="n">
        <v>0.033</v>
      </c>
      <c r="Y188" s="0" t="n">
        <v>2165.8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33</v>
      </c>
      <c r="AH188" s="0" t="n">
        <v>2</v>
      </c>
      <c r="AI188" s="0" t="n">
        <v>144705452</v>
      </c>
      <c r="AJ188" s="0" t="n">
        <v>182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70)</f>
        <v>170</v>
      </c>
      <c r="B189" s="0" t="n">
        <v>144705463</v>
      </c>
      <c r="C189" s="0" t="n">
        <v>144705443</v>
      </c>
      <c r="D189" s="0" t="n">
        <v>115550192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366</v>
      </c>
      <c r="J189" s="0" t="s">
        <v>368</v>
      </c>
      <c r="K189" s="0" t="s">
        <v>367</v>
      </c>
      <c r="L189" s="0" t="n">
        <v>1035</v>
      </c>
      <c r="N189" s="0" t="n">
        <v>1013</v>
      </c>
      <c r="O189" s="0" t="s">
        <v>358</v>
      </c>
      <c r="P189" s="0" t="s">
        <v>358</v>
      </c>
      <c r="Q189" s="0" t="n">
        <v>1</v>
      </c>
      <c r="X189" s="0" t="n">
        <v>100</v>
      </c>
      <c r="Y189" s="0" t="n">
        <v>413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100</v>
      </c>
      <c r="AH189" s="0" t="n">
        <v>2</v>
      </c>
      <c r="AI189" s="0" t="n">
        <v>144705453</v>
      </c>
      <c r="AJ189" s="0" t="n">
        <v>183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73)</f>
        <v>173</v>
      </c>
      <c r="B190" s="0" t="n">
        <v>144705478</v>
      </c>
      <c r="C190" s="0" t="n">
        <v>144705465</v>
      </c>
      <c r="D190" s="0" t="n">
        <v>47841090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848</v>
      </c>
      <c r="K190" s="0" t="s">
        <v>849</v>
      </c>
      <c r="L190" s="0" t="n">
        <v>1369</v>
      </c>
      <c r="N190" s="0" t="n">
        <v>1013</v>
      </c>
      <c r="O190" s="0" t="s">
        <v>659</v>
      </c>
      <c r="P190" s="0" t="s">
        <v>659</v>
      </c>
      <c r="Q190" s="0" t="n">
        <v>1</v>
      </c>
      <c r="X190" s="0" t="n">
        <v>212</v>
      </c>
      <c r="Y190" s="0" t="n">
        <v>0</v>
      </c>
      <c r="Z190" s="0" t="n">
        <v>0</v>
      </c>
      <c r="AA190" s="0" t="n">
        <v>0</v>
      </c>
      <c r="AB190" s="0" t="n">
        <v>9.07</v>
      </c>
      <c r="AC190" s="0" t="n">
        <v>0</v>
      </c>
      <c r="AD190" s="0" t="n">
        <v>1</v>
      </c>
      <c r="AE190" s="0" t="n">
        <v>1</v>
      </c>
      <c r="AG190" s="0" t="n">
        <v>212</v>
      </c>
      <c r="AH190" s="0" t="n">
        <v>2</v>
      </c>
      <c r="AI190" s="0" t="n">
        <v>144705466</v>
      </c>
      <c r="AJ190" s="0" t="n">
        <v>184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73)</f>
        <v>173</v>
      </c>
      <c r="B191" s="0" t="n">
        <v>144705479</v>
      </c>
      <c r="C191" s="0" t="n">
        <v>144705465</v>
      </c>
      <c r="D191" s="0" t="n">
        <v>12154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129</v>
      </c>
      <c r="K191" s="0" t="s">
        <v>660</v>
      </c>
      <c r="L191" s="0" t="n">
        <v>608254</v>
      </c>
      <c r="N191" s="0" t="n">
        <v>1013</v>
      </c>
      <c r="O191" s="0" t="s">
        <v>661</v>
      </c>
      <c r="P191" s="0" t="s">
        <v>661</v>
      </c>
      <c r="Q191" s="0" t="n">
        <v>1</v>
      </c>
      <c r="X191" s="0" t="n">
        <v>0.7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2</v>
      </c>
      <c r="AG191" s="0" t="n">
        <v>0.7</v>
      </c>
      <c r="AH191" s="0" t="n">
        <v>2</v>
      </c>
      <c r="AI191" s="0" t="n">
        <v>144705467</v>
      </c>
      <c r="AJ191" s="0" t="n">
        <v>185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73)</f>
        <v>173</v>
      </c>
      <c r="B192" s="0" t="n">
        <v>144705480</v>
      </c>
      <c r="C192" s="0" t="n">
        <v>144705465</v>
      </c>
      <c r="D192" s="0" t="n">
        <v>115066410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689</v>
      </c>
      <c r="J192" s="0" t="s">
        <v>690</v>
      </c>
      <c r="K192" s="0" t="s">
        <v>691</v>
      </c>
      <c r="L192" s="0" t="n">
        <v>1368</v>
      </c>
      <c r="N192" s="0" t="n">
        <v>1011</v>
      </c>
      <c r="O192" s="0" t="s">
        <v>665</v>
      </c>
      <c r="P192" s="0" t="s">
        <v>665</v>
      </c>
      <c r="Q192" s="0" t="n">
        <v>1</v>
      </c>
      <c r="X192" s="0" t="n">
        <v>0.7</v>
      </c>
      <c r="Y192" s="0" t="n">
        <v>0</v>
      </c>
      <c r="Z192" s="0" t="n">
        <v>31.26</v>
      </c>
      <c r="AA192" s="0" t="n">
        <v>13.5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7</v>
      </c>
      <c r="AH192" s="0" t="n">
        <v>2</v>
      </c>
      <c r="AI192" s="0" t="n">
        <v>144705468</v>
      </c>
      <c r="AJ192" s="0" t="n">
        <v>186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73)</f>
        <v>173</v>
      </c>
      <c r="B193" s="0" t="n">
        <v>144705481</v>
      </c>
      <c r="C193" s="0" t="n">
        <v>144705465</v>
      </c>
      <c r="D193" s="0" t="n">
        <v>115016508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672</v>
      </c>
      <c r="J193" s="0" t="s">
        <v>673</v>
      </c>
      <c r="K193" s="0" t="s">
        <v>674</v>
      </c>
      <c r="L193" s="0" t="n">
        <v>1368</v>
      </c>
      <c r="N193" s="0" t="n">
        <v>1011</v>
      </c>
      <c r="O193" s="0" t="s">
        <v>665</v>
      </c>
      <c r="P193" s="0" t="s">
        <v>665</v>
      </c>
      <c r="Q193" s="0" t="n">
        <v>1</v>
      </c>
      <c r="X193" s="0" t="n">
        <v>0.7</v>
      </c>
      <c r="Y193" s="0" t="n">
        <v>0</v>
      </c>
      <c r="Z193" s="0" t="n">
        <v>87.17</v>
      </c>
      <c r="AA193" s="0" t="n">
        <v>11.6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7</v>
      </c>
      <c r="AH193" s="0" t="n">
        <v>2</v>
      </c>
      <c r="AI193" s="0" t="n">
        <v>144705469</v>
      </c>
      <c r="AJ193" s="0" t="n">
        <v>187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73)</f>
        <v>173</v>
      </c>
      <c r="B194" s="0" t="n">
        <v>144705482</v>
      </c>
      <c r="C194" s="0" t="n">
        <v>144705465</v>
      </c>
      <c r="D194" s="0" t="n">
        <v>115052214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853</v>
      </c>
      <c r="J194" s="0" t="s">
        <v>854</v>
      </c>
      <c r="K194" s="0" t="s">
        <v>855</v>
      </c>
      <c r="L194" s="0" t="n">
        <v>1348</v>
      </c>
      <c r="N194" s="0" t="n">
        <v>1009</v>
      </c>
      <c r="O194" s="0" t="s">
        <v>202</v>
      </c>
      <c r="P194" s="0" t="s">
        <v>202</v>
      </c>
      <c r="Q194" s="0" t="n">
        <v>1000</v>
      </c>
      <c r="X194" s="0" t="n">
        <v>0.007</v>
      </c>
      <c r="Y194" s="0" t="n">
        <v>3003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07</v>
      </c>
      <c r="AH194" s="0" t="n">
        <v>2</v>
      </c>
      <c r="AI194" s="0" t="n">
        <v>144705470</v>
      </c>
      <c r="AJ194" s="0" t="n">
        <v>188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73)</f>
        <v>173</v>
      </c>
      <c r="B195" s="0" t="n">
        <v>144705483</v>
      </c>
      <c r="C195" s="0" t="n">
        <v>144705465</v>
      </c>
      <c r="D195" s="0" t="n">
        <v>115024901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856</v>
      </c>
      <c r="J195" s="0" t="s">
        <v>857</v>
      </c>
      <c r="K195" s="0" t="s">
        <v>858</v>
      </c>
      <c r="L195" s="0" t="n">
        <v>1348</v>
      </c>
      <c r="N195" s="0" t="n">
        <v>1009</v>
      </c>
      <c r="O195" s="0" t="s">
        <v>202</v>
      </c>
      <c r="P195" s="0" t="s">
        <v>202</v>
      </c>
      <c r="Q195" s="0" t="n">
        <v>1000</v>
      </c>
      <c r="X195" s="0" t="n">
        <v>0.01</v>
      </c>
      <c r="Y195" s="0" t="n">
        <v>15119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01</v>
      </c>
      <c r="AH195" s="0" t="n">
        <v>2</v>
      </c>
      <c r="AI195" s="0" t="n">
        <v>144705471</v>
      </c>
      <c r="AJ195" s="0" t="n">
        <v>189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73)</f>
        <v>173</v>
      </c>
      <c r="B196" s="0" t="n">
        <v>144705484</v>
      </c>
      <c r="C196" s="0" t="n">
        <v>144705465</v>
      </c>
      <c r="D196" s="0" t="n">
        <v>115098924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859</v>
      </c>
      <c r="J196" s="0" t="s">
        <v>860</v>
      </c>
      <c r="K196" s="0" t="s">
        <v>861</v>
      </c>
      <c r="L196" s="0" t="n">
        <v>1348</v>
      </c>
      <c r="N196" s="0" t="n">
        <v>1009</v>
      </c>
      <c r="O196" s="0" t="s">
        <v>202</v>
      </c>
      <c r="P196" s="0" t="s">
        <v>202</v>
      </c>
      <c r="Q196" s="0" t="n">
        <v>1000</v>
      </c>
      <c r="X196" s="0" t="n">
        <v>0.0004</v>
      </c>
      <c r="Y196" s="0" t="n">
        <v>1695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004</v>
      </c>
      <c r="AH196" s="0" t="n">
        <v>2</v>
      </c>
      <c r="AI196" s="0" t="n">
        <v>144705472</v>
      </c>
      <c r="AJ196" s="0" t="n">
        <v>19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73)</f>
        <v>173</v>
      </c>
      <c r="B197" s="0" t="n">
        <v>144705485</v>
      </c>
      <c r="C197" s="0" t="n">
        <v>144705465</v>
      </c>
      <c r="D197" s="0" t="n">
        <v>115101142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862</v>
      </c>
      <c r="J197" s="0" t="s">
        <v>863</v>
      </c>
      <c r="K197" s="0" t="s">
        <v>864</v>
      </c>
      <c r="L197" s="0" t="n">
        <v>1348</v>
      </c>
      <c r="N197" s="0" t="n">
        <v>1009</v>
      </c>
      <c r="O197" s="0" t="s">
        <v>202</v>
      </c>
      <c r="P197" s="0" t="s">
        <v>202</v>
      </c>
      <c r="Q197" s="0" t="n">
        <v>1000</v>
      </c>
      <c r="X197" s="0" t="n">
        <v>0.007</v>
      </c>
      <c r="Y197" s="0" t="n">
        <v>1243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007</v>
      </c>
      <c r="AH197" s="0" t="n">
        <v>2</v>
      </c>
      <c r="AI197" s="0" t="n">
        <v>144705473</v>
      </c>
      <c r="AJ197" s="0" t="n">
        <v>19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73)</f>
        <v>173</v>
      </c>
      <c r="B198" s="0" t="n">
        <v>144705486</v>
      </c>
      <c r="C198" s="0" t="n">
        <v>144705465</v>
      </c>
      <c r="D198" s="0" t="n">
        <v>115024899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865</v>
      </c>
      <c r="J198" s="0" t="s">
        <v>866</v>
      </c>
      <c r="K198" s="0" t="s">
        <v>867</v>
      </c>
      <c r="L198" s="0" t="n">
        <v>1346</v>
      </c>
      <c r="N198" s="0" t="n">
        <v>1009</v>
      </c>
      <c r="O198" s="0" t="s">
        <v>292</v>
      </c>
      <c r="P198" s="0" t="s">
        <v>292</v>
      </c>
      <c r="Q198" s="0" t="n">
        <v>1</v>
      </c>
      <c r="X198" s="0" t="n">
        <v>0.4</v>
      </c>
      <c r="Y198" s="0" t="n">
        <v>37.29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4</v>
      </c>
      <c r="AH198" s="0" t="n">
        <v>2</v>
      </c>
      <c r="AI198" s="0" t="n">
        <v>144705474</v>
      </c>
      <c r="AJ198" s="0" t="n">
        <v>192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73)</f>
        <v>173</v>
      </c>
      <c r="B199" s="0" t="n">
        <v>144705487</v>
      </c>
      <c r="C199" s="0" t="n">
        <v>144705465</v>
      </c>
      <c r="D199" s="0" t="n">
        <v>11505724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868</v>
      </c>
      <c r="J199" s="0" t="s">
        <v>869</v>
      </c>
      <c r="K199" s="0" t="s">
        <v>870</v>
      </c>
      <c r="L199" s="0" t="n">
        <v>1348</v>
      </c>
      <c r="N199" s="0" t="n">
        <v>1009</v>
      </c>
      <c r="O199" s="0" t="s">
        <v>202</v>
      </c>
      <c r="P199" s="0" t="s">
        <v>202</v>
      </c>
      <c r="Q199" s="0" t="n">
        <v>1000</v>
      </c>
      <c r="X199" s="0" t="n">
        <v>0.008</v>
      </c>
      <c r="Y199" s="0" t="n">
        <v>2165.8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008</v>
      </c>
      <c r="AH199" s="0" t="n">
        <v>2</v>
      </c>
      <c r="AI199" s="0" t="n">
        <v>144705475</v>
      </c>
      <c r="AJ199" s="0" t="n">
        <v>193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73)</f>
        <v>173</v>
      </c>
      <c r="B200" s="0" t="n">
        <v>144705488</v>
      </c>
      <c r="C200" s="0" t="n">
        <v>144705465</v>
      </c>
      <c r="D200" s="0" t="n">
        <v>115550394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75</v>
      </c>
      <c r="J200" s="0" t="s">
        <v>377</v>
      </c>
      <c r="K200" s="0" t="s">
        <v>376</v>
      </c>
      <c r="L200" s="0" t="n">
        <v>1035</v>
      </c>
      <c r="N200" s="0" t="n">
        <v>1013</v>
      </c>
      <c r="O200" s="0" t="s">
        <v>358</v>
      </c>
      <c r="P200" s="0" t="s">
        <v>358</v>
      </c>
      <c r="Q200" s="0" t="n">
        <v>1</v>
      </c>
      <c r="X200" s="0" t="n">
        <v>100</v>
      </c>
      <c r="Y200" s="0" t="n">
        <v>13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100</v>
      </c>
      <c r="AH200" s="0" t="n">
        <v>2</v>
      </c>
      <c r="AI200" s="0" t="n">
        <v>144705476</v>
      </c>
      <c r="AJ200" s="0" t="n">
        <v>194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73)</f>
        <v>173</v>
      </c>
      <c r="B201" s="0" t="n">
        <v>144705489</v>
      </c>
      <c r="C201" s="0" t="n">
        <v>144705465</v>
      </c>
      <c r="D201" s="0" t="n">
        <v>115268059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871</v>
      </c>
      <c r="J201" s="0" t="s">
        <v>872</v>
      </c>
      <c r="K201" s="0" t="s">
        <v>873</v>
      </c>
      <c r="L201" s="0" t="n">
        <v>1355</v>
      </c>
      <c r="N201" s="0" t="n">
        <v>1010</v>
      </c>
      <c r="O201" s="0" t="s">
        <v>143</v>
      </c>
      <c r="P201" s="0" t="s">
        <v>143</v>
      </c>
      <c r="Q201" s="0" t="n">
        <v>100</v>
      </c>
      <c r="X201" s="0" t="n">
        <v>4</v>
      </c>
      <c r="Y201" s="0" t="n">
        <v>93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4</v>
      </c>
      <c r="AH201" s="0" t="n">
        <v>2</v>
      </c>
      <c r="AI201" s="0" t="n">
        <v>144705477</v>
      </c>
      <c r="AJ201" s="0" t="n">
        <v>195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76)</f>
        <v>176</v>
      </c>
      <c r="B202" s="0" t="n">
        <v>144705499</v>
      </c>
      <c r="C202" s="0" t="n">
        <v>144705491</v>
      </c>
      <c r="D202" s="0" t="n">
        <v>47841090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848</v>
      </c>
      <c r="K202" s="0" t="s">
        <v>849</v>
      </c>
      <c r="L202" s="0" t="n">
        <v>1369</v>
      </c>
      <c r="N202" s="0" t="n">
        <v>1013</v>
      </c>
      <c r="O202" s="0" t="s">
        <v>659</v>
      </c>
      <c r="P202" s="0" t="s">
        <v>659</v>
      </c>
      <c r="Q202" s="0" t="n">
        <v>1</v>
      </c>
      <c r="X202" s="0" t="n">
        <v>200</v>
      </c>
      <c r="Y202" s="0" t="n">
        <v>0</v>
      </c>
      <c r="Z202" s="0" t="n">
        <v>0</v>
      </c>
      <c r="AA202" s="0" t="n">
        <v>0</v>
      </c>
      <c r="AB202" s="0" t="n">
        <v>9.07</v>
      </c>
      <c r="AC202" s="0" t="n">
        <v>0</v>
      </c>
      <c r="AD202" s="0" t="n">
        <v>1</v>
      </c>
      <c r="AE202" s="0" t="n">
        <v>1</v>
      </c>
      <c r="AG202" s="0" t="n">
        <v>200</v>
      </c>
      <c r="AH202" s="0" t="n">
        <v>2</v>
      </c>
      <c r="AI202" s="0" t="n">
        <v>144705492</v>
      </c>
      <c r="AJ202" s="0" t="n">
        <v>196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76)</f>
        <v>176</v>
      </c>
      <c r="B203" s="0" t="n">
        <v>144705500</v>
      </c>
      <c r="C203" s="0" t="n">
        <v>144705491</v>
      </c>
      <c r="D203" s="0" t="n">
        <v>115016508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672</v>
      </c>
      <c r="J203" s="0" t="s">
        <v>673</v>
      </c>
      <c r="K203" s="0" t="s">
        <v>674</v>
      </c>
      <c r="L203" s="0" t="n">
        <v>1368</v>
      </c>
      <c r="N203" s="0" t="n">
        <v>1011</v>
      </c>
      <c r="O203" s="0" t="s">
        <v>665</v>
      </c>
      <c r="P203" s="0" t="s">
        <v>665</v>
      </c>
      <c r="Q203" s="0" t="n">
        <v>1</v>
      </c>
      <c r="X203" s="0" t="n">
        <v>0.09</v>
      </c>
      <c r="Y203" s="0" t="n">
        <v>0</v>
      </c>
      <c r="Z203" s="0" t="n">
        <v>87.17</v>
      </c>
      <c r="AA203" s="0" t="n">
        <v>11.6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09</v>
      </c>
      <c r="AH203" s="0" t="n">
        <v>2</v>
      </c>
      <c r="AI203" s="0" t="n">
        <v>144705493</v>
      </c>
      <c r="AJ203" s="0" t="n">
        <v>197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76)</f>
        <v>176</v>
      </c>
      <c r="B204" s="0" t="n">
        <v>144705501</v>
      </c>
      <c r="C204" s="0" t="n">
        <v>144705491</v>
      </c>
      <c r="D204" s="0" t="n">
        <v>115024901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856</v>
      </c>
      <c r="J204" s="0" t="s">
        <v>857</v>
      </c>
      <c r="K204" s="0" t="s">
        <v>858</v>
      </c>
      <c r="L204" s="0" t="n">
        <v>1348</v>
      </c>
      <c r="N204" s="0" t="n">
        <v>1009</v>
      </c>
      <c r="O204" s="0" t="s">
        <v>202</v>
      </c>
      <c r="P204" s="0" t="s">
        <v>202</v>
      </c>
      <c r="Q204" s="0" t="n">
        <v>1000</v>
      </c>
      <c r="X204" s="0" t="n">
        <v>0.0032</v>
      </c>
      <c r="Y204" s="0" t="n">
        <v>15119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032</v>
      </c>
      <c r="AH204" s="0" t="n">
        <v>2</v>
      </c>
      <c r="AI204" s="0" t="n">
        <v>144705494</v>
      </c>
      <c r="AJ204" s="0" t="n">
        <v>198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76)</f>
        <v>176</v>
      </c>
      <c r="B205" s="0" t="n">
        <v>144705502</v>
      </c>
      <c r="C205" s="0" t="n">
        <v>144705491</v>
      </c>
      <c r="D205" s="0" t="n">
        <v>115098924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859</v>
      </c>
      <c r="J205" s="0" t="s">
        <v>860</v>
      </c>
      <c r="K205" s="0" t="s">
        <v>861</v>
      </c>
      <c r="L205" s="0" t="n">
        <v>1348</v>
      </c>
      <c r="N205" s="0" t="n">
        <v>1009</v>
      </c>
      <c r="O205" s="0" t="s">
        <v>202</v>
      </c>
      <c r="P205" s="0" t="s">
        <v>202</v>
      </c>
      <c r="Q205" s="0" t="n">
        <v>1000</v>
      </c>
      <c r="X205" s="0" t="n">
        <v>0.0019</v>
      </c>
      <c r="Y205" s="0" t="n">
        <v>1695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0019</v>
      </c>
      <c r="AH205" s="0" t="n">
        <v>2</v>
      </c>
      <c r="AI205" s="0" t="n">
        <v>144705495</v>
      </c>
      <c r="AJ205" s="0" t="n">
        <v>199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76)</f>
        <v>176</v>
      </c>
      <c r="B206" s="0" t="n">
        <v>144705503</v>
      </c>
      <c r="C206" s="0" t="n">
        <v>144705491</v>
      </c>
      <c r="D206" s="0" t="n">
        <v>115024899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865</v>
      </c>
      <c r="J206" s="0" t="s">
        <v>866</v>
      </c>
      <c r="K206" s="0" t="s">
        <v>867</v>
      </c>
      <c r="L206" s="0" t="n">
        <v>1346</v>
      </c>
      <c r="N206" s="0" t="n">
        <v>1009</v>
      </c>
      <c r="O206" s="0" t="s">
        <v>292</v>
      </c>
      <c r="P206" s="0" t="s">
        <v>292</v>
      </c>
      <c r="Q206" s="0" t="n">
        <v>1</v>
      </c>
      <c r="X206" s="0" t="n">
        <v>2.1</v>
      </c>
      <c r="Y206" s="0" t="n">
        <v>37.29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2.1</v>
      </c>
      <c r="AH206" s="0" t="n">
        <v>2</v>
      </c>
      <c r="AI206" s="0" t="n">
        <v>144705496</v>
      </c>
      <c r="AJ206" s="0" t="n">
        <v>20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76)</f>
        <v>176</v>
      </c>
      <c r="B207" s="0" t="n">
        <v>144705504</v>
      </c>
      <c r="C207" s="0" t="n">
        <v>144705491</v>
      </c>
      <c r="D207" s="0" t="n">
        <v>115550532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390</v>
      </c>
      <c r="J207" s="0" t="s">
        <v>392</v>
      </c>
      <c r="K207" s="0" t="s">
        <v>391</v>
      </c>
      <c r="L207" s="0" t="n">
        <v>1354</v>
      </c>
      <c r="N207" s="0" t="n">
        <v>1010</v>
      </c>
      <c r="O207" s="0" t="s">
        <v>335</v>
      </c>
      <c r="P207" s="0" t="s">
        <v>335</v>
      </c>
      <c r="Q207" s="0" t="n">
        <v>1</v>
      </c>
      <c r="X207" s="0" t="n">
        <v>100</v>
      </c>
      <c r="Y207" s="0" t="n">
        <v>143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100</v>
      </c>
      <c r="AH207" s="0" t="n">
        <v>2</v>
      </c>
      <c r="AI207" s="0" t="n">
        <v>144705497</v>
      </c>
      <c r="AJ207" s="0" t="n">
        <v>201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76)</f>
        <v>176</v>
      </c>
      <c r="B208" s="0" t="n">
        <v>144705505</v>
      </c>
      <c r="C208" s="0" t="n">
        <v>144705491</v>
      </c>
      <c r="D208" s="0" t="n">
        <v>115261035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386</v>
      </c>
      <c r="J208" s="0" t="s">
        <v>388</v>
      </c>
      <c r="K208" s="0" t="s">
        <v>387</v>
      </c>
      <c r="L208" s="0" t="n">
        <v>1348</v>
      </c>
      <c r="N208" s="0" t="n">
        <v>1009</v>
      </c>
      <c r="O208" s="0" t="s">
        <v>202</v>
      </c>
      <c r="P208" s="0" t="s">
        <v>202</v>
      </c>
      <c r="Q208" s="0" t="n">
        <v>1000</v>
      </c>
      <c r="X208" s="0" t="n">
        <v>0.23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G208" s="0" t="n">
        <v>0.23</v>
      </c>
      <c r="AH208" s="0" t="n">
        <v>2</v>
      </c>
      <c r="AI208" s="0" t="n">
        <v>144705498</v>
      </c>
      <c r="AJ208" s="0" t="n">
        <v>202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80)</f>
        <v>180</v>
      </c>
      <c r="B209" s="0" t="n">
        <v>144705514</v>
      </c>
      <c r="C209" s="0" t="n">
        <v>144705508</v>
      </c>
      <c r="D209" s="0" t="n">
        <v>47841090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848</v>
      </c>
      <c r="K209" s="0" t="s">
        <v>849</v>
      </c>
      <c r="L209" s="0" t="n">
        <v>1369</v>
      </c>
      <c r="N209" s="0" t="n">
        <v>1013</v>
      </c>
      <c r="O209" s="0" t="s">
        <v>659</v>
      </c>
      <c r="P209" s="0" t="s">
        <v>659</v>
      </c>
      <c r="Q209" s="0" t="n">
        <v>1</v>
      </c>
      <c r="X209" s="0" t="n">
        <v>52.4</v>
      </c>
      <c r="Y209" s="0" t="n">
        <v>0</v>
      </c>
      <c r="Z209" s="0" t="n">
        <v>0</v>
      </c>
      <c r="AA209" s="0" t="n">
        <v>0</v>
      </c>
      <c r="AB209" s="0" t="n">
        <v>9.07</v>
      </c>
      <c r="AC209" s="0" t="n">
        <v>0</v>
      </c>
      <c r="AD209" s="0" t="n">
        <v>1</v>
      </c>
      <c r="AE209" s="0" t="n">
        <v>1</v>
      </c>
      <c r="AG209" s="0" t="n">
        <v>52.4</v>
      </c>
      <c r="AH209" s="0" t="n">
        <v>2</v>
      </c>
      <c r="AI209" s="0" t="n">
        <v>144705509</v>
      </c>
      <c r="AJ209" s="0" t="n">
        <v>203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80)</f>
        <v>180</v>
      </c>
      <c r="B210" s="0" t="n">
        <v>144705515</v>
      </c>
      <c r="C210" s="0" t="n">
        <v>144705508</v>
      </c>
      <c r="D210" s="0" t="n">
        <v>121548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129</v>
      </c>
      <c r="K210" s="0" t="s">
        <v>660</v>
      </c>
      <c r="L210" s="0" t="n">
        <v>608254</v>
      </c>
      <c r="N210" s="0" t="n">
        <v>1013</v>
      </c>
      <c r="O210" s="0" t="s">
        <v>661</v>
      </c>
      <c r="P210" s="0" t="s">
        <v>661</v>
      </c>
      <c r="Q210" s="0" t="n">
        <v>1</v>
      </c>
      <c r="X210" s="0" t="n">
        <v>0.05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2</v>
      </c>
      <c r="AG210" s="0" t="n">
        <v>0.05</v>
      </c>
      <c r="AH210" s="0" t="n">
        <v>2</v>
      </c>
      <c r="AI210" s="0" t="n">
        <v>144705510</v>
      </c>
      <c r="AJ210" s="0" t="n">
        <v>204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80)</f>
        <v>180</v>
      </c>
      <c r="B211" s="0" t="n">
        <v>144705516</v>
      </c>
      <c r="C211" s="0" t="n">
        <v>144705508</v>
      </c>
      <c r="D211" s="0" t="n">
        <v>115066410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689</v>
      </c>
      <c r="J211" s="0" t="s">
        <v>690</v>
      </c>
      <c r="K211" s="0" t="s">
        <v>691</v>
      </c>
      <c r="L211" s="0" t="n">
        <v>1368</v>
      </c>
      <c r="N211" s="0" t="n">
        <v>1011</v>
      </c>
      <c r="O211" s="0" t="s">
        <v>665</v>
      </c>
      <c r="P211" s="0" t="s">
        <v>665</v>
      </c>
      <c r="Q211" s="0" t="n">
        <v>1</v>
      </c>
      <c r="X211" s="0" t="n">
        <v>0.05</v>
      </c>
      <c r="Y211" s="0" t="n">
        <v>0</v>
      </c>
      <c r="Z211" s="0" t="n">
        <v>31.26</v>
      </c>
      <c r="AA211" s="0" t="n">
        <v>13.5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5</v>
      </c>
      <c r="AH211" s="0" t="n">
        <v>2</v>
      </c>
      <c r="AI211" s="0" t="n">
        <v>144705511</v>
      </c>
      <c r="AJ211" s="0" t="n">
        <v>205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80)</f>
        <v>180</v>
      </c>
      <c r="B212" s="0" t="n">
        <v>144705517</v>
      </c>
      <c r="C212" s="0" t="n">
        <v>144705508</v>
      </c>
      <c r="D212" s="0" t="n">
        <v>115016508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672</v>
      </c>
      <c r="J212" s="0" t="s">
        <v>673</v>
      </c>
      <c r="K212" s="0" t="s">
        <v>674</v>
      </c>
      <c r="L212" s="0" t="n">
        <v>1368</v>
      </c>
      <c r="N212" s="0" t="n">
        <v>1011</v>
      </c>
      <c r="O212" s="0" t="s">
        <v>665</v>
      </c>
      <c r="P212" s="0" t="s">
        <v>665</v>
      </c>
      <c r="Q212" s="0" t="n">
        <v>1</v>
      </c>
      <c r="X212" s="0" t="n">
        <v>0.05</v>
      </c>
      <c r="Y212" s="0" t="n">
        <v>0</v>
      </c>
      <c r="Z212" s="0" t="n">
        <v>87.17</v>
      </c>
      <c r="AA212" s="0" t="n">
        <v>11.6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5</v>
      </c>
      <c r="AH212" s="0" t="n">
        <v>2</v>
      </c>
      <c r="AI212" s="0" t="n">
        <v>144705512</v>
      </c>
      <c r="AJ212" s="0" t="n">
        <v>206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80)</f>
        <v>180</v>
      </c>
      <c r="B213" s="0" t="n">
        <v>144705518</v>
      </c>
      <c r="C213" s="0" t="n">
        <v>144705508</v>
      </c>
      <c r="D213" s="0" t="n">
        <v>115550459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874</v>
      </c>
      <c r="J213" s="0" t="s">
        <v>875</v>
      </c>
      <c r="K213" s="0" t="s">
        <v>876</v>
      </c>
      <c r="L213" s="0" t="n">
        <v>1358</v>
      </c>
      <c r="N213" s="0" t="n">
        <v>1010</v>
      </c>
      <c r="O213" s="0" t="s">
        <v>325</v>
      </c>
      <c r="P213" s="0" t="s">
        <v>325</v>
      </c>
      <c r="Q213" s="0" t="n">
        <v>10</v>
      </c>
      <c r="X213" s="0" t="n">
        <v>10</v>
      </c>
      <c r="Y213" s="0" t="n">
        <v>204.5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10</v>
      </c>
      <c r="AH213" s="0" t="n">
        <v>2</v>
      </c>
      <c r="AI213" s="0" t="n">
        <v>144705513</v>
      </c>
      <c r="AJ213" s="0" t="n">
        <v>207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13)</f>
        <v>213</v>
      </c>
      <c r="B214" s="0" t="n">
        <v>144705523</v>
      </c>
      <c r="C214" s="0" t="n">
        <v>144705519</v>
      </c>
      <c r="D214" s="0" t="n">
        <v>47840853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687</v>
      </c>
      <c r="K214" s="0" t="s">
        <v>688</v>
      </c>
      <c r="L214" s="0" t="n">
        <v>1369</v>
      </c>
      <c r="N214" s="0" t="n">
        <v>1013</v>
      </c>
      <c r="O214" s="0" t="s">
        <v>659</v>
      </c>
      <c r="P214" s="0" t="s">
        <v>659</v>
      </c>
      <c r="Q214" s="0" t="n">
        <v>1</v>
      </c>
      <c r="X214" s="0" t="n">
        <v>56.1</v>
      </c>
      <c r="Y214" s="0" t="n">
        <v>0</v>
      </c>
      <c r="Z214" s="0" t="n">
        <v>0</v>
      </c>
      <c r="AA214" s="0" t="n">
        <v>0</v>
      </c>
      <c r="AB214" s="0" t="n">
        <v>8.53</v>
      </c>
      <c r="AC214" s="0" t="n">
        <v>0</v>
      </c>
      <c r="AD214" s="0" t="n">
        <v>1</v>
      </c>
      <c r="AE214" s="0" t="n">
        <v>1</v>
      </c>
      <c r="AG214" s="0" t="n">
        <v>56.1</v>
      </c>
      <c r="AH214" s="0" t="n">
        <v>2</v>
      </c>
      <c r="AI214" s="0" t="n">
        <v>144705520</v>
      </c>
      <c r="AJ214" s="0" t="n">
        <v>208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13)</f>
        <v>213</v>
      </c>
      <c r="B215" s="0" t="n">
        <v>144705524</v>
      </c>
      <c r="C215" s="0" t="n">
        <v>144705519</v>
      </c>
      <c r="D215" s="0" t="n">
        <v>121548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129</v>
      </c>
      <c r="K215" s="0" t="s">
        <v>660</v>
      </c>
      <c r="L215" s="0" t="n">
        <v>608254</v>
      </c>
      <c r="N215" s="0" t="n">
        <v>1013</v>
      </c>
      <c r="O215" s="0" t="s">
        <v>661</v>
      </c>
      <c r="P215" s="0" t="s">
        <v>661</v>
      </c>
      <c r="Q215" s="0" t="n">
        <v>1</v>
      </c>
      <c r="X215" s="0" t="n">
        <v>0.75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2</v>
      </c>
      <c r="AG215" s="0" t="n">
        <v>0.75</v>
      </c>
      <c r="AH215" s="0" t="n">
        <v>2</v>
      </c>
      <c r="AI215" s="0" t="n">
        <v>144705521</v>
      </c>
      <c r="AJ215" s="0" t="n">
        <v>209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13)</f>
        <v>213</v>
      </c>
      <c r="B216" s="0" t="n">
        <v>144705525</v>
      </c>
      <c r="C216" s="0" t="n">
        <v>144705519</v>
      </c>
      <c r="D216" s="0" t="n">
        <v>115066410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689</v>
      </c>
      <c r="J216" s="0" t="s">
        <v>690</v>
      </c>
      <c r="K216" s="0" t="s">
        <v>691</v>
      </c>
      <c r="L216" s="0" t="n">
        <v>1368</v>
      </c>
      <c r="N216" s="0" t="n">
        <v>1011</v>
      </c>
      <c r="O216" s="0" t="s">
        <v>665</v>
      </c>
      <c r="P216" s="0" t="s">
        <v>665</v>
      </c>
      <c r="Q216" s="0" t="n">
        <v>1</v>
      </c>
      <c r="X216" s="0" t="n">
        <v>0.75</v>
      </c>
      <c r="Y216" s="0" t="n">
        <v>0</v>
      </c>
      <c r="Z216" s="0" t="n">
        <v>31.26</v>
      </c>
      <c r="AA216" s="0" t="n">
        <v>13.5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75</v>
      </c>
      <c r="AH216" s="0" t="n">
        <v>2</v>
      </c>
      <c r="AI216" s="0" t="n">
        <v>144705522</v>
      </c>
      <c r="AJ216" s="0" t="n">
        <v>21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14)</f>
        <v>214</v>
      </c>
      <c r="B217" s="0" t="n">
        <v>151345886</v>
      </c>
      <c r="C217" s="0" t="n">
        <v>144705526</v>
      </c>
      <c r="D217" s="0" t="n">
        <v>47841023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750</v>
      </c>
      <c r="K217" s="0" t="s">
        <v>751</v>
      </c>
      <c r="L217" s="0" t="n">
        <v>1369</v>
      </c>
      <c r="N217" s="0" t="n">
        <v>1013</v>
      </c>
      <c r="O217" s="0" t="s">
        <v>659</v>
      </c>
      <c r="P217" s="0" t="s">
        <v>659</v>
      </c>
      <c r="Q217" s="0" t="n">
        <v>1</v>
      </c>
      <c r="X217" s="0" t="n">
        <v>167.86</v>
      </c>
      <c r="Y217" s="0" t="n">
        <v>0</v>
      </c>
      <c r="Z217" s="0" t="n">
        <v>0</v>
      </c>
      <c r="AA217" s="0" t="n">
        <v>0</v>
      </c>
      <c r="AB217" s="0" t="n">
        <v>8.74</v>
      </c>
      <c r="AC217" s="0" t="n">
        <v>0</v>
      </c>
      <c r="AD217" s="0" t="n">
        <v>1</v>
      </c>
      <c r="AE217" s="0" t="n">
        <v>1</v>
      </c>
      <c r="AF217" s="0" t="s">
        <v>133</v>
      </c>
      <c r="AG217" s="0" t="n">
        <v>231.6468</v>
      </c>
      <c r="AH217" s="0" t="n">
        <v>2</v>
      </c>
      <c r="AI217" s="0" t="n">
        <v>151345886</v>
      </c>
      <c r="AJ217" s="0" t="n">
        <v>211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14)</f>
        <v>214</v>
      </c>
      <c r="B218" s="0" t="n">
        <v>151345887</v>
      </c>
      <c r="C218" s="0" t="n">
        <v>144705526</v>
      </c>
      <c r="D218" s="0" t="n">
        <v>121548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129</v>
      </c>
      <c r="K218" s="0" t="s">
        <v>660</v>
      </c>
      <c r="L218" s="0" t="n">
        <v>608254</v>
      </c>
      <c r="N218" s="0" t="n">
        <v>1013</v>
      </c>
      <c r="O218" s="0" t="s">
        <v>661</v>
      </c>
      <c r="P218" s="0" t="s">
        <v>661</v>
      </c>
      <c r="Q218" s="0" t="n">
        <v>1</v>
      </c>
      <c r="X218" s="0" t="n">
        <v>0.52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2</v>
      </c>
      <c r="AF218" s="0" t="s">
        <v>132</v>
      </c>
      <c r="AG218" s="0" t="n">
        <v>0.78</v>
      </c>
      <c r="AH218" s="0" t="n">
        <v>2</v>
      </c>
      <c r="AI218" s="0" t="n">
        <v>151345887</v>
      </c>
      <c r="AJ218" s="0" t="n">
        <v>212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14)</f>
        <v>214</v>
      </c>
      <c r="B219" s="0" t="n">
        <v>151345888</v>
      </c>
      <c r="C219" s="0" t="n">
        <v>144705526</v>
      </c>
      <c r="D219" s="0" t="n">
        <v>115016565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662</v>
      </c>
      <c r="J219" s="0" t="s">
        <v>663</v>
      </c>
      <c r="K219" s="0" t="s">
        <v>664</v>
      </c>
      <c r="L219" s="0" t="n">
        <v>1368</v>
      </c>
      <c r="N219" s="0" t="n">
        <v>1011</v>
      </c>
      <c r="O219" s="0" t="s">
        <v>665</v>
      </c>
      <c r="P219" s="0" t="s">
        <v>665</v>
      </c>
      <c r="Q219" s="0" t="n">
        <v>1</v>
      </c>
      <c r="X219" s="0" t="n">
        <v>0.52</v>
      </c>
      <c r="Y219" s="0" t="n">
        <v>0</v>
      </c>
      <c r="Z219" s="0" t="n">
        <v>111.99</v>
      </c>
      <c r="AA219" s="0" t="n">
        <v>13.5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132</v>
      </c>
      <c r="AG219" s="0" t="n">
        <v>0.78</v>
      </c>
      <c r="AH219" s="0" t="n">
        <v>2</v>
      </c>
      <c r="AI219" s="0" t="n">
        <v>151345888</v>
      </c>
      <c r="AJ219" s="0" t="n">
        <v>213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14)</f>
        <v>214</v>
      </c>
      <c r="B220" s="0" t="n">
        <v>151345889</v>
      </c>
      <c r="C220" s="0" t="n">
        <v>144705526</v>
      </c>
      <c r="D220" s="0" t="n">
        <v>115076999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877</v>
      </c>
      <c r="J220" s="0" t="s">
        <v>878</v>
      </c>
      <c r="K220" s="0" t="s">
        <v>879</v>
      </c>
      <c r="L220" s="0" t="n">
        <v>1368</v>
      </c>
      <c r="N220" s="0" t="n">
        <v>1011</v>
      </c>
      <c r="O220" s="0" t="s">
        <v>665</v>
      </c>
      <c r="P220" s="0" t="s">
        <v>665</v>
      </c>
      <c r="Q220" s="0" t="n">
        <v>1</v>
      </c>
      <c r="X220" s="0" t="n">
        <v>0.39</v>
      </c>
      <c r="Y220" s="0" t="n">
        <v>0</v>
      </c>
      <c r="Z220" s="0" t="n">
        <v>6.66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132</v>
      </c>
      <c r="AG220" s="0" t="n">
        <v>0.585</v>
      </c>
      <c r="AH220" s="0" t="n">
        <v>2</v>
      </c>
      <c r="AI220" s="0" t="n">
        <v>151345889</v>
      </c>
      <c r="AJ220" s="0" t="n">
        <v>214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14)</f>
        <v>214</v>
      </c>
      <c r="B221" s="0" t="n">
        <v>151345890</v>
      </c>
      <c r="C221" s="0" t="n">
        <v>144705526</v>
      </c>
      <c r="D221" s="0" t="n">
        <v>115021185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880</v>
      </c>
      <c r="J221" s="0" t="s">
        <v>881</v>
      </c>
      <c r="K221" s="0" t="s">
        <v>882</v>
      </c>
      <c r="L221" s="0" t="n">
        <v>1368</v>
      </c>
      <c r="N221" s="0" t="n">
        <v>1011</v>
      </c>
      <c r="O221" s="0" t="s">
        <v>665</v>
      </c>
      <c r="P221" s="0" t="s">
        <v>665</v>
      </c>
      <c r="Q221" s="0" t="n">
        <v>1</v>
      </c>
      <c r="X221" s="0" t="n">
        <v>1.79</v>
      </c>
      <c r="Y221" s="0" t="n">
        <v>0</v>
      </c>
      <c r="Z221" s="0" t="n">
        <v>8.1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F221" s="0" t="s">
        <v>132</v>
      </c>
      <c r="AG221" s="0" t="n">
        <v>2.685</v>
      </c>
      <c r="AH221" s="0" t="n">
        <v>2</v>
      </c>
      <c r="AI221" s="0" t="n">
        <v>151345890</v>
      </c>
      <c r="AJ221" s="0" t="n">
        <v>215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14)</f>
        <v>214</v>
      </c>
      <c r="B222" s="0" t="n">
        <v>151345891</v>
      </c>
      <c r="C222" s="0" t="n">
        <v>144705526</v>
      </c>
      <c r="D222" s="0" t="n">
        <v>115016508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672</v>
      </c>
      <c r="J222" s="0" t="s">
        <v>673</v>
      </c>
      <c r="K222" s="0" t="s">
        <v>674</v>
      </c>
      <c r="L222" s="0" t="n">
        <v>1368</v>
      </c>
      <c r="N222" s="0" t="n">
        <v>1011</v>
      </c>
      <c r="O222" s="0" t="s">
        <v>665</v>
      </c>
      <c r="P222" s="0" t="s">
        <v>665</v>
      </c>
      <c r="Q222" s="0" t="n">
        <v>1</v>
      </c>
      <c r="X222" s="0" t="n">
        <v>0.78</v>
      </c>
      <c r="Y222" s="0" t="n">
        <v>0</v>
      </c>
      <c r="Z222" s="0" t="n">
        <v>87.17</v>
      </c>
      <c r="AA222" s="0" t="n">
        <v>11.6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132</v>
      </c>
      <c r="AG222" s="0" t="n">
        <v>1.17</v>
      </c>
      <c r="AH222" s="0" t="n">
        <v>2</v>
      </c>
      <c r="AI222" s="0" t="n">
        <v>151345891</v>
      </c>
      <c r="AJ222" s="0" t="n">
        <v>216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14)</f>
        <v>214</v>
      </c>
      <c r="B223" s="0" t="n">
        <v>151345892</v>
      </c>
      <c r="C223" s="0" t="n">
        <v>144705526</v>
      </c>
      <c r="D223" s="0" t="n">
        <v>115067131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883</v>
      </c>
      <c r="J223" s="0" t="s">
        <v>884</v>
      </c>
      <c r="K223" s="0" t="s">
        <v>885</v>
      </c>
      <c r="L223" s="0" t="n">
        <v>1348</v>
      </c>
      <c r="N223" s="0" t="n">
        <v>1009</v>
      </c>
      <c r="O223" s="0" t="s">
        <v>202</v>
      </c>
      <c r="P223" s="0" t="s">
        <v>202</v>
      </c>
      <c r="Q223" s="0" t="n">
        <v>1000</v>
      </c>
      <c r="X223" s="0" t="n">
        <v>0.00501</v>
      </c>
      <c r="Y223" s="0" t="n">
        <v>17183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00501</v>
      </c>
      <c r="AH223" s="0" t="n">
        <v>2</v>
      </c>
      <c r="AI223" s="0" t="n">
        <v>151345892</v>
      </c>
      <c r="AJ223" s="0" t="n">
        <v>217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14)</f>
        <v>214</v>
      </c>
      <c r="B224" s="0" t="n">
        <v>151345893</v>
      </c>
      <c r="C224" s="0" t="n">
        <v>144705526</v>
      </c>
      <c r="D224" s="0" t="n">
        <v>11504089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886</v>
      </c>
      <c r="J224" s="0" t="s">
        <v>887</v>
      </c>
      <c r="K224" s="0" t="s">
        <v>888</v>
      </c>
      <c r="L224" s="0" t="n">
        <v>1348</v>
      </c>
      <c r="N224" s="0" t="n">
        <v>1009</v>
      </c>
      <c r="O224" s="0" t="s">
        <v>202</v>
      </c>
      <c r="P224" s="0" t="s">
        <v>202</v>
      </c>
      <c r="Q224" s="0" t="n">
        <v>1000</v>
      </c>
      <c r="X224" s="0" t="n">
        <v>0.00045</v>
      </c>
      <c r="Y224" s="0" t="n">
        <v>10362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00045</v>
      </c>
      <c r="AH224" s="0" t="n">
        <v>2</v>
      </c>
      <c r="AI224" s="0" t="n">
        <v>151345893</v>
      </c>
      <c r="AJ224" s="0" t="n">
        <v>218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14)</f>
        <v>214</v>
      </c>
      <c r="B225" s="0" t="n">
        <v>151345894</v>
      </c>
      <c r="C225" s="0" t="n">
        <v>144705526</v>
      </c>
      <c r="D225" s="0" t="n">
        <v>115021558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889</v>
      </c>
      <c r="J225" s="0" t="s">
        <v>890</v>
      </c>
      <c r="K225" s="0" t="s">
        <v>891</v>
      </c>
      <c r="L225" s="0" t="n">
        <v>1346</v>
      </c>
      <c r="N225" s="0" t="n">
        <v>1009</v>
      </c>
      <c r="O225" s="0" t="s">
        <v>292</v>
      </c>
      <c r="P225" s="0" t="s">
        <v>292</v>
      </c>
      <c r="Q225" s="0" t="n">
        <v>1</v>
      </c>
      <c r="X225" s="0" t="n">
        <v>8</v>
      </c>
      <c r="Y225" s="0" t="n">
        <v>23.09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8</v>
      </c>
      <c r="AH225" s="0" t="n">
        <v>2</v>
      </c>
      <c r="AI225" s="0" t="n">
        <v>151345894</v>
      </c>
      <c r="AJ225" s="0" t="n">
        <v>219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14)</f>
        <v>214</v>
      </c>
      <c r="B226" s="0" t="n">
        <v>151345895</v>
      </c>
      <c r="C226" s="0" t="n">
        <v>144705526</v>
      </c>
      <c r="D226" s="0" t="n">
        <v>115016531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892</v>
      </c>
      <c r="J226" s="0" t="s">
        <v>893</v>
      </c>
      <c r="K226" s="0" t="s">
        <v>894</v>
      </c>
      <c r="L226" s="0" t="n">
        <v>1348</v>
      </c>
      <c r="N226" s="0" t="n">
        <v>1009</v>
      </c>
      <c r="O226" s="0" t="s">
        <v>202</v>
      </c>
      <c r="P226" s="0" t="s">
        <v>202</v>
      </c>
      <c r="Q226" s="0" t="n">
        <v>1000</v>
      </c>
      <c r="X226" s="0" t="n">
        <v>0.015</v>
      </c>
      <c r="Y226" s="0" t="n">
        <v>9040.01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15</v>
      </c>
      <c r="AH226" s="0" t="n">
        <v>2</v>
      </c>
      <c r="AI226" s="0" t="n">
        <v>151345895</v>
      </c>
      <c r="AJ226" s="0" t="n">
        <v>22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14)</f>
        <v>214</v>
      </c>
      <c r="B227" s="0" t="n">
        <v>151345896</v>
      </c>
      <c r="C227" s="0" t="n">
        <v>144705526</v>
      </c>
      <c r="D227" s="0" t="n">
        <v>115104886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411</v>
      </c>
      <c r="J227" s="0" t="s">
        <v>413</v>
      </c>
      <c r="K227" s="0" t="s">
        <v>412</v>
      </c>
      <c r="L227" s="0" t="n">
        <v>1327</v>
      </c>
      <c r="N227" s="0" t="n">
        <v>1005</v>
      </c>
      <c r="O227" s="0" t="s">
        <v>252</v>
      </c>
      <c r="P227" s="0" t="s">
        <v>252</v>
      </c>
      <c r="Q227" s="0" t="n">
        <v>1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1</v>
      </c>
      <c r="AD227" s="0" t="n">
        <v>0</v>
      </c>
      <c r="AE227" s="0" t="n">
        <v>0</v>
      </c>
      <c r="AG227" s="0" t="n">
        <v>0</v>
      </c>
      <c r="AH227" s="0" t="n">
        <v>2</v>
      </c>
      <c r="AI227" s="0" t="n">
        <v>151345896</v>
      </c>
      <c r="AJ227" s="0" t="n">
        <v>221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14)</f>
        <v>214</v>
      </c>
      <c r="B228" s="0" t="n">
        <v>151345897</v>
      </c>
      <c r="C228" s="0" t="n">
        <v>144705526</v>
      </c>
      <c r="D228" s="0" t="n">
        <v>115104887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415</v>
      </c>
      <c r="J228" s="0" t="s">
        <v>417</v>
      </c>
      <c r="K228" s="0" t="s">
        <v>416</v>
      </c>
      <c r="L228" s="0" t="n">
        <v>1327</v>
      </c>
      <c r="N228" s="0" t="n">
        <v>1005</v>
      </c>
      <c r="O228" s="0" t="s">
        <v>252</v>
      </c>
      <c r="P228" s="0" t="s">
        <v>252</v>
      </c>
      <c r="Q228" s="0" t="n">
        <v>1</v>
      </c>
      <c r="X228" s="0" t="n">
        <v>10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G228" s="0" t="n">
        <v>100</v>
      </c>
      <c r="AH228" s="0" t="n">
        <v>2</v>
      </c>
      <c r="AI228" s="0" t="n">
        <v>151345897</v>
      </c>
      <c r="AJ228" s="0" t="n">
        <v>222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14)</f>
        <v>214</v>
      </c>
      <c r="B229" s="0" t="n">
        <v>151345898</v>
      </c>
      <c r="C229" s="0" t="n">
        <v>144705526</v>
      </c>
      <c r="D229" s="0" t="n">
        <v>11510488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419</v>
      </c>
      <c r="J229" s="0" t="s">
        <v>421</v>
      </c>
      <c r="K229" s="0" t="s">
        <v>420</v>
      </c>
      <c r="L229" s="0" t="n">
        <v>1354</v>
      </c>
      <c r="N229" s="0" t="n">
        <v>1010</v>
      </c>
      <c r="O229" s="0" t="s">
        <v>335</v>
      </c>
      <c r="P229" s="0" t="s">
        <v>335</v>
      </c>
      <c r="Q229" s="0" t="n">
        <v>1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1</v>
      </c>
      <c r="AD229" s="0" t="n">
        <v>0</v>
      </c>
      <c r="AE229" s="0" t="n">
        <v>0</v>
      </c>
      <c r="AG229" s="0" t="n">
        <v>0</v>
      </c>
      <c r="AH229" s="0" t="n">
        <v>2</v>
      </c>
      <c r="AI229" s="0" t="n">
        <v>151345898</v>
      </c>
      <c r="AJ229" s="0" t="n">
        <v>223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14)</f>
        <v>214</v>
      </c>
      <c r="B230" s="0" t="n">
        <v>151345899</v>
      </c>
      <c r="C230" s="0" t="n">
        <v>144705526</v>
      </c>
      <c r="D230" s="0" t="n">
        <v>115098651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423</v>
      </c>
      <c r="J230" s="0" t="s">
        <v>425</v>
      </c>
      <c r="K230" s="0" t="s">
        <v>424</v>
      </c>
      <c r="L230" s="0" t="n">
        <v>1346</v>
      </c>
      <c r="N230" s="0" t="n">
        <v>1009</v>
      </c>
      <c r="O230" s="0" t="s">
        <v>292</v>
      </c>
      <c r="P230" s="0" t="s">
        <v>292</v>
      </c>
      <c r="Q230" s="0" t="n">
        <v>1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1</v>
      </c>
      <c r="AD230" s="0" t="n">
        <v>0</v>
      </c>
      <c r="AE230" s="0" t="n">
        <v>0</v>
      </c>
      <c r="AG230" s="0" t="n">
        <v>0</v>
      </c>
      <c r="AH230" s="0" t="n">
        <v>2</v>
      </c>
      <c r="AI230" s="0" t="n">
        <v>151345899</v>
      </c>
      <c r="AJ230" s="0" t="n">
        <v>224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14)</f>
        <v>214</v>
      </c>
      <c r="B231" s="0" t="n">
        <v>151345900</v>
      </c>
      <c r="C231" s="0" t="n">
        <v>144705526</v>
      </c>
      <c r="D231" s="0" t="n">
        <v>115104125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427</v>
      </c>
      <c r="J231" s="0" t="s">
        <v>429</v>
      </c>
      <c r="K231" s="0" t="s">
        <v>428</v>
      </c>
      <c r="L231" s="0" t="n">
        <v>1354</v>
      </c>
      <c r="N231" s="0" t="n">
        <v>1010</v>
      </c>
      <c r="O231" s="0" t="s">
        <v>335</v>
      </c>
      <c r="P231" s="0" t="s">
        <v>335</v>
      </c>
      <c r="Q231" s="0" t="n">
        <v>1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1</v>
      </c>
      <c r="AD231" s="0" t="n">
        <v>0</v>
      </c>
      <c r="AE231" s="0" t="n">
        <v>0</v>
      </c>
      <c r="AG231" s="0" t="n">
        <v>0</v>
      </c>
      <c r="AH231" s="0" t="n">
        <v>2</v>
      </c>
      <c r="AI231" s="0" t="n">
        <v>151345900</v>
      </c>
      <c r="AJ231" s="0" t="n">
        <v>225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14)</f>
        <v>214</v>
      </c>
      <c r="B232" s="0" t="n">
        <v>151345901</v>
      </c>
      <c r="C232" s="0" t="n">
        <v>144705526</v>
      </c>
      <c r="D232" s="0" t="n">
        <v>115104888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31</v>
      </c>
      <c r="J232" s="0" t="s">
        <v>433</v>
      </c>
      <c r="K232" s="0" t="s">
        <v>432</v>
      </c>
      <c r="L232" s="0" t="n">
        <v>1354</v>
      </c>
      <c r="N232" s="0" t="n">
        <v>1010</v>
      </c>
      <c r="O232" s="0" t="s">
        <v>335</v>
      </c>
      <c r="P232" s="0" t="s">
        <v>335</v>
      </c>
      <c r="Q232" s="0" t="n">
        <v>1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1</v>
      </c>
      <c r="AD232" s="0" t="n">
        <v>0</v>
      </c>
      <c r="AE232" s="0" t="n">
        <v>0</v>
      </c>
      <c r="AG232" s="0" t="n">
        <v>0</v>
      </c>
      <c r="AH232" s="0" t="n">
        <v>2</v>
      </c>
      <c r="AI232" s="0" t="n">
        <v>151345901</v>
      </c>
      <c r="AJ232" s="0" t="n">
        <v>226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14)</f>
        <v>214</v>
      </c>
      <c r="B233" s="0" t="n">
        <v>151345902</v>
      </c>
      <c r="C233" s="0" t="n">
        <v>144705526</v>
      </c>
      <c r="D233" s="0" t="n">
        <v>115104890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895</v>
      </c>
      <c r="J233" s="0" t="s">
        <v>896</v>
      </c>
      <c r="K233" s="0" t="s">
        <v>897</v>
      </c>
      <c r="L233" s="0" t="n">
        <v>1348</v>
      </c>
      <c r="N233" s="0" t="n">
        <v>1009</v>
      </c>
      <c r="O233" s="0" t="s">
        <v>202</v>
      </c>
      <c r="P233" s="0" t="s">
        <v>202</v>
      </c>
      <c r="Q233" s="0" t="n">
        <v>1000</v>
      </c>
      <c r="X233" s="0" t="n">
        <v>0.00089</v>
      </c>
      <c r="Y233" s="0" t="n">
        <v>26499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0089</v>
      </c>
      <c r="AH233" s="0" t="n">
        <v>2</v>
      </c>
      <c r="AI233" s="0" t="n">
        <v>151345902</v>
      </c>
      <c r="AJ233" s="0" t="n">
        <v>227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24)</f>
        <v>224</v>
      </c>
      <c r="B234" s="0" t="n">
        <v>151346073</v>
      </c>
      <c r="C234" s="0" t="n">
        <v>144705561</v>
      </c>
      <c r="D234" s="0" t="n">
        <v>47840853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687</v>
      </c>
      <c r="K234" s="0" t="s">
        <v>688</v>
      </c>
      <c r="L234" s="0" t="n">
        <v>1369</v>
      </c>
      <c r="N234" s="0" t="n">
        <v>1013</v>
      </c>
      <c r="O234" s="0" t="s">
        <v>659</v>
      </c>
      <c r="P234" s="0" t="s">
        <v>659</v>
      </c>
      <c r="Q234" s="0" t="n">
        <v>1</v>
      </c>
      <c r="X234" s="0" t="n">
        <v>46.19</v>
      </c>
      <c r="Y234" s="0" t="n">
        <v>0</v>
      </c>
      <c r="Z234" s="0" t="n">
        <v>0</v>
      </c>
      <c r="AA234" s="0" t="n">
        <v>0</v>
      </c>
      <c r="AB234" s="0" t="n">
        <v>8.53</v>
      </c>
      <c r="AC234" s="0" t="n">
        <v>0</v>
      </c>
      <c r="AD234" s="0" t="n">
        <v>1</v>
      </c>
      <c r="AE234" s="0" t="n">
        <v>1</v>
      </c>
      <c r="AG234" s="0" t="n">
        <v>46.19</v>
      </c>
      <c r="AH234" s="0" t="n">
        <v>2</v>
      </c>
      <c r="AI234" s="0" t="n">
        <v>151346073</v>
      </c>
      <c r="AJ234" s="0" t="n">
        <v>228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24)</f>
        <v>224</v>
      </c>
      <c r="B235" s="0" t="n">
        <v>151346074</v>
      </c>
      <c r="C235" s="0" t="n">
        <v>144705561</v>
      </c>
      <c r="D235" s="0" t="n">
        <v>121548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129</v>
      </c>
      <c r="K235" s="0" t="s">
        <v>660</v>
      </c>
      <c r="L235" s="0" t="n">
        <v>608254</v>
      </c>
      <c r="N235" s="0" t="n">
        <v>1013</v>
      </c>
      <c r="O235" s="0" t="s">
        <v>661</v>
      </c>
      <c r="P235" s="0" t="s">
        <v>661</v>
      </c>
      <c r="Q235" s="0" t="n">
        <v>1</v>
      </c>
      <c r="X235" s="0" t="n">
        <v>0.01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2</v>
      </c>
      <c r="AG235" s="0" t="n">
        <v>0.01</v>
      </c>
      <c r="AH235" s="0" t="n">
        <v>2</v>
      </c>
      <c r="AI235" s="0" t="n">
        <v>151346074</v>
      </c>
      <c r="AJ235" s="0" t="n">
        <v>229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24)</f>
        <v>224</v>
      </c>
      <c r="B236" s="0" t="n">
        <v>151346075</v>
      </c>
      <c r="C236" s="0" t="n">
        <v>144705561</v>
      </c>
      <c r="D236" s="0" t="n">
        <v>115066410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689</v>
      </c>
      <c r="J236" s="0" t="s">
        <v>690</v>
      </c>
      <c r="K236" s="0" t="s">
        <v>691</v>
      </c>
      <c r="L236" s="0" t="n">
        <v>1368</v>
      </c>
      <c r="N236" s="0" t="n">
        <v>1011</v>
      </c>
      <c r="O236" s="0" t="s">
        <v>665</v>
      </c>
      <c r="P236" s="0" t="s">
        <v>665</v>
      </c>
      <c r="Q236" s="0" t="n">
        <v>1</v>
      </c>
      <c r="X236" s="0" t="n">
        <v>0.01</v>
      </c>
      <c r="Y236" s="0" t="n">
        <v>0</v>
      </c>
      <c r="Z236" s="0" t="n">
        <v>31.26</v>
      </c>
      <c r="AA236" s="0" t="n">
        <v>13.5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01</v>
      </c>
      <c r="AH236" s="0" t="n">
        <v>2</v>
      </c>
      <c r="AI236" s="0" t="n">
        <v>151346075</v>
      </c>
      <c r="AJ236" s="0" t="n">
        <v>23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24)</f>
        <v>224</v>
      </c>
      <c r="B237" s="0" t="n">
        <v>151346076</v>
      </c>
      <c r="C237" s="0" t="n">
        <v>144705561</v>
      </c>
      <c r="D237" s="0" t="n">
        <v>115544305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445</v>
      </c>
      <c r="J237" s="0" t="s">
        <v>447</v>
      </c>
      <c r="K237" s="0" t="s">
        <v>446</v>
      </c>
      <c r="L237" s="0" t="n">
        <v>1354</v>
      </c>
      <c r="N237" s="0" t="n">
        <v>1010</v>
      </c>
      <c r="O237" s="0" t="s">
        <v>335</v>
      </c>
      <c r="P237" s="0" t="s">
        <v>335</v>
      </c>
      <c r="Q237" s="0" t="n">
        <v>1</v>
      </c>
      <c r="X237" s="0" t="n">
        <v>100</v>
      </c>
      <c r="Y237" s="0" t="n">
        <v>28.25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100</v>
      </c>
      <c r="AH237" s="0" t="n">
        <v>2</v>
      </c>
      <c r="AI237" s="0" t="n">
        <v>151346076</v>
      </c>
      <c r="AJ237" s="0" t="n">
        <v>231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24)</f>
        <v>224</v>
      </c>
      <c r="B238" s="0" t="n">
        <v>151346077</v>
      </c>
      <c r="C238" s="0" t="n">
        <v>144705561</v>
      </c>
      <c r="D238" s="0" t="n">
        <v>115066678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449</v>
      </c>
      <c r="J238" s="0" t="s">
        <v>451</v>
      </c>
      <c r="K238" s="0" t="s">
        <v>450</v>
      </c>
      <c r="L238" s="0" t="n">
        <v>1348</v>
      </c>
      <c r="N238" s="0" t="n">
        <v>1009</v>
      </c>
      <c r="O238" s="0" t="s">
        <v>202</v>
      </c>
      <c r="P238" s="0" t="s">
        <v>202</v>
      </c>
      <c r="Q238" s="0" t="n">
        <v>1000</v>
      </c>
      <c r="X238" s="0" t="n">
        <v>0.05</v>
      </c>
      <c r="Y238" s="0" t="n">
        <v>729.98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5</v>
      </c>
      <c r="AH238" s="0" t="n">
        <v>2</v>
      </c>
      <c r="AI238" s="0" t="n">
        <v>151346077</v>
      </c>
      <c r="AJ238" s="0" t="n">
        <v>232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24)</f>
        <v>224</v>
      </c>
      <c r="B239" s="0" t="n">
        <v>151346078</v>
      </c>
      <c r="C239" s="0" t="n">
        <v>144705561</v>
      </c>
      <c r="D239" s="0" t="n">
        <v>115017389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739</v>
      </c>
      <c r="J239" s="0" t="s">
        <v>740</v>
      </c>
      <c r="K239" s="0" t="s">
        <v>741</v>
      </c>
      <c r="L239" s="0" t="n">
        <v>1339</v>
      </c>
      <c r="N239" s="0" t="n">
        <v>1007</v>
      </c>
      <c r="O239" s="0" t="s">
        <v>247</v>
      </c>
      <c r="P239" s="0" t="s">
        <v>247</v>
      </c>
      <c r="Q239" s="0" t="n">
        <v>1</v>
      </c>
      <c r="X239" s="0" t="n">
        <v>0.02</v>
      </c>
      <c r="Y239" s="0" t="n">
        <v>2.44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02</v>
      </c>
      <c r="AH239" s="0" t="n">
        <v>2</v>
      </c>
      <c r="AI239" s="0" t="n">
        <v>151346078</v>
      </c>
      <c r="AJ239" s="0" t="n">
        <v>233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24)</f>
        <v>224</v>
      </c>
      <c r="B240" s="0" t="n">
        <v>151346079</v>
      </c>
      <c r="C240" s="0" t="n">
        <v>144705561</v>
      </c>
      <c r="D240" s="0" t="n">
        <v>115259895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200</v>
      </c>
      <c r="J240" s="0" t="s">
        <v>203</v>
      </c>
      <c r="K240" s="0" t="s">
        <v>201</v>
      </c>
      <c r="L240" s="0" t="n">
        <v>1348</v>
      </c>
      <c r="N240" s="0" t="n">
        <v>1009</v>
      </c>
      <c r="O240" s="0" t="s">
        <v>202</v>
      </c>
      <c r="P240" s="0" t="s">
        <v>202</v>
      </c>
      <c r="Q240" s="0" t="n">
        <v>1000</v>
      </c>
      <c r="X240" s="0" t="n">
        <v>0.07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G240" s="0" t="n">
        <v>0.07</v>
      </c>
      <c r="AH240" s="0" t="n">
        <v>2</v>
      </c>
      <c r="AI240" s="0" t="n">
        <v>151346079</v>
      </c>
      <c r="AJ240" s="0" t="n">
        <v>234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61)</f>
        <v>261</v>
      </c>
      <c r="B241" s="0" t="n">
        <v>144705584</v>
      </c>
      <c r="C241" s="0" t="n">
        <v>144705578</v>
      </c>
      <c r="D241" s="0" t="n">
        <v>47840622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898</v>
      </c>
      <c r="K241" s="0" t="s">
        <v>899</v>
      </c>
      <c r="L241" s="0" t="n">
        <v>1369</v>
      </c>
      <c r="N241" s="0" t="n">
        <v>1013</v>
      </c>
      <c r="O241" s="0" t="s">
        <v>659</v>
      </c>
      <c r="P241" s="0" t="s">
        <v>659</v>
      </c>
      <c r="Q241" s="0" t="n">
        <v>1</v>
      </c>
      <c r="X241" s="0" t="n">
        <v>179.3</v>
      </c>
      <c r="Y241" s="0" t="n">
        <v>0</v>
      </c>
      <c r="Z241" s="0" t="n">
        <v>0</v>
      </c>
      <c r="AA241" s="0" t="n">
        <v>0</v>
      </c>
      <c r="AB241" s="0" t="n">
        <v>8.02</v>
      </c>
      <c r="AC241" s="0" t="n">
        <v>0</v>
      </c>
      <c r="AD241" s="0" t="n">
        <v>1</v>
      </c>
      <c r="AE241" s="0" t="n">
        <v>1</v>
      </c>
      <c r="AG241" s="0" t="n">
        <v>179.3</v>
      </c>
      <c r="AH241" s="0" t="n">
        <v>2</v>
      </c>
      <c r="AI241" s="0" t="n">
        <v>144705579</v>
      </c>
      <c r="AJ241" s="0" t="n">
        <v>235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61)</f>
        <v>261</v>
      </c>
      <c r="B242" s="0" t="n">
        <v>144705585</v>
      </c>
      <c r="C242" s="0" t="n">
        <v>144705578</v>
      </c>
      <c r="D242" s="0" t="n">
        <v>121548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129</v>
      </c>
      <c r="K242" s="0" t="s">
        <v>660</v>
      </c>
      <c r="L242" s="0" t="n">
        <v>608254</v>
      </c>
      <c r="N242" s="0" t="n">
        <v>1013</v>
      </c>
      <c r="O242" s="0" t="s">
        <v>661</v>
      </c>
      <c r="P242" s="0" t="s">
        <v>661</v>
      </c>
      <c r="Q242" s="0" t="n">
        <v>1</v>
      </c>
      <c r="X242" s="0" t="n">
        <v>3.97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2</v>
      </c>
      <c r="AG242" s="0" t="n">
        <v>3.97</v>
      </c>
      <c r="AH242" s="0" t="n">
        <v>2</v>
      </c>
      <c r="AI242" s="0" t="n">
        <v>144705580</v>
      </c>
      <c r="AJ242" s="0" t="n">
        <v>236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61)</f>
        <v>261</v>
      </c>
      <c r="B243" s="0" t="n">
        <v>144705586</v>
      </c>
      <c r="C243" s="0" t="n">
        <v>144705578</v>
      </c>
      <c r="D243" s="0" t="n">
        <v>115022373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695</v>
      </c>
      <c r="J243" s="0" t="s">
        <v>772</v>
      </c>
      <c r="K243" s="0" t="s">
        <v>773</v>
      </c>
      <c r="L243" s="0" t="n">
        <v>1368</v>
      </c>
      <c r="N243" s="0" t="n">
        <v>1011</v>
      </c>
      <c r="O243" s="0" t="s">
        <v>665</v>
      </c>
      <c r="P243" s="0" t="s">
        <v>665</v>
      </c>
      <c r="Q243" s="0" t="n">
        <v>1</v>
      </c>
      <c r="X243" s="0" t="n">
        <v>3.97</v>
      </c>
      <c r="Y243" s="0" t="n">
        <v>0</v>
      </c>
      <c r="Z243" s="0" t="n">
        <v>90</v>
      </c>
      <c r="AA243" s="0" t="n">
        <v>10.06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3.97</v>
      </c>
      <c r="AH243" s="0" t="n">
        <v>2</v>
      </c>
      <c r="AI243" s="0" t="n">
        <v>144705581</v>
      </c>
      <c r="AJ243" s="0" t="n">
        <v>237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61)</f>
        <v>261</v>
      </c>
      <c r="B244" s="0" t="n">
        <v>144705587</v>
      </c>
      <c r="C244" s="0" t="n">
        <v>144705578</v>
      </c>
      <c r="D244" s="0" t="n">
        <v>115023337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698</v>
      </c>
      <c r="J244" s="0" t="s">
        <v>774</v>
      </c>
      <c r="K244" s="0" t="s">
        <v>700</v>
      </c>
      <c r="L244" s="0" t="n">
        <v>1368</v>
      </c>
      <c r="N244" s="0" t="n">
        <v>1011</v>
      </c>
      <c r="O244" s="0" t="s">
        <v>665</v>
      </c>
      <c r="P244" s="0" t="s">
        <v>665</v>
      </c>
      <c r="Q244" s="0" t="n">
        <v>1</v>
      </c>
      <c r="X244" s="0" t="n">
        <v>7.93</v>
      </c>
      <c r="Y244" s="0" t="n">
        <v>0</v>
      </c>
      <c r="Z244" s="0" t="n">
        <v>1.53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7.93</v>
      </c>
      <c r="AH244" s="0" t="n">
        <v>2</v>
      </c>
      <c r="AI244" s="0" t="n">
        <v>144705582</v>
      </c>
      <c r="AJ244" s="0" t="n">
        <v>238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61)</f>
        <v>261</v>
      </c>
      <c r="B245" s="0" t="n">
        <v>144705588</v>
      </c>
      <c r="C245" s="0" t="n">
        <v>144705578</v>
      </c>
      <c r="D245" s="0" t="n">
        <v>115259895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200</v>
      </c>
      <c r="J245" s="0" t="s">
        <v>203</v>
      </c>
      <c r="K245" s="0" t="s">
        <v>201</v>
      </c>
      <c r="L245" s="0" t="n">
        <v>1348</v>
      </c>
      <c r="N245" s="0" t="n">
        <v>1009</v>
      </c>
      <c r="O245" s="0" t="s">
        <v>202</v>
      </c>
      <c r="P245" s="0" t="s">
        <v>202</v>
      </c>
      <c r="Q245" s="0" t="n">
        <v>1000</v>
      </c>
      <c r="X245" s="0" t="n">
        <v>10.5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G245" s="0" t="n">
        <v>10.5</v>
      </c>
      <c r="AH245" s="0" t="n">
        <v>2</v>
      </c>
      <c r="AI245" s="0" t="n">
        <v>144705583</v>
      </c>
      <c r="AJ245" s="0" t="n">
        <v>239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63)</f>
        <v>263</v>
      </c>
      <c r="B246" s="0" t="n">
        <v>144705593</v>
      </c>
      <c r="C246" s="0" t="n">
        <v>144705590</v>
      </c>
      <c r="D246" s="0" t="n">
        <v>47840614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731</v>
      </c>
      <c r="K246" s="0" t="s">
        <v>732</v>
      </c>
      <c r="L246" s="0" t="n">
        <v>1369</v>
      </c>
      <c r="N246" s="0" t="n">
        <v>1013</v>
      </c>
      <c r="O246" s="0" t="s">
        <v>659</v>
      </c>
      <c r="P246" s="0" t="s">
        <v>659</v>
      </c>
      <c r="Q246" s="0" t="n">
        <v>1</v>
      </c>
      <c r="X246" s="0" t="n">
        <v>36.28</v>
      </c>
      <c r="Y246" s="0" t="n">
        <v>0</v>
      </c>
      <c r="Z246" s="0" t="n">
        <v>0</v>
      </c>
      <c r="AA246" s="0" t="n">
        <v>0</v>
      </c>
      <c r="AB246" s="0" t="n">
        <v>7.94</v>
      </c>
      <c r="AC246" s="0" t="n">
        <v>0</v>
      </c>
      <c r="AD246" s="0" t="n">
        <v>1</v>
      </c>
      <c r="AE246" s="0" t="n">
        <v>1</v>
      </c>
      <c r="AG246" s="0" t="n">
        <v>36.28</v>
      </c>
      <c r="AH246" s="0" t="n">
        <v>2</v>
      </c>
      <c r="AI246" s="0" t="n">
        <v>144705591</v>
      </c>
      <c r="AJ246" s="0" t="n">
        <v>24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63)</f>
        <v>263</v>
      </c>
      <c r="B247" s="0" t="n">
        <v>144705594</v>
      </c>
      <c r="C247" s="0" t="n">
        <v>144705590</v>
      </c>
      <c r="D247" s="0" t="n">
        <v>115259895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200</v>
      </c>
      <c r="J247" s="0" t="s">
        <v>203</v>
      </c>
      <c r="K247" s="0" t="s">
        <v>201</v>
      </c>
      <c r="L247" s="0" t="n">
        <v>1348</v>
      </c>
      <c r="N247" s="0" t="n">
        <v>1009</v>
      </c>
      <c r="O247" s="0" t="s">
        <v>202</v>
      </c>
      <c r="P247" s="0" t="s">
        <v>202</v>
      </c>
      <c r="Q247" s="0" t="n">
        <v>1000</v>
      </c>
      <c r="X247" s="0" t="n">
        <v>1.18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G247" s="0" t="n">
        <v>1.18</v>
      </c>
      <c r="AH247" s="0" t="n">
        <v>2</v>
      </c>
      <c r="AI247" s="0" t="n">
        <v>144705592</v>
      </c>
      <c r="AJ247" s="0" t="n">
        <v>241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65)</f>
        <v>265</v>
      </c>
      <c r="B248" s="0" t="n">
        <v>144705599</v>
      </c>
      <c r="C248" s="0" t="n">
        <v>144705596</v>
      </c>
      <c r="D248" s="0" t="n">
        <v>47840614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731</v>
      </c>
      <c r="K248" s="0" t="s">
        <v>732</v>
      </c>
      <c r="L248" s="0" t="n">
        <v>1369</v>
      </c>
      <c r="N248" s="0" t="n">
        <v>1013</v>
      </c>
      <c r="O248" s="0" t="s">
        <v>659</v>
      </c>
      <c r="P248" s="0" t="s">
        <v>659</v>
      </c>
      <c r="Q248" s="0" t="n">
        <v>1</v>
      </c>
      <c r="X248" s="0" t="n">
        <v>4.21</v>
      </c>
      <c r="Y248" s="0" t="n">
        <v>0</v>
      </c>
      <c r="Z248" s="0" t="n">
        <v>0</v>
      </c>
      <c r="AA248" s="0" t="n">
        <v>0</v>
      </c>
      <c r="AB248" s="0" t="n">
        <v>7.94</v>
      </c>
      <c r="AC248" s="0" t="n">
        <v>0</v>
      </c>
      <c r="AD248" s="0" t="n">
        <v>1</v>
      </c>
      <c r="AE248" s="0" t="n">
        <v>1</v>
      </c>
      <c r="AG248" s="0" t="n">
        <v>4.21</v>
      </c>
      <c r="AH248" s="0" t="n">
        <v>2</v>
      </c>
      <c r="AI248" s="0" t="n">
        <v>144705597</v>
      </c>
      <c r="AJ248" s="0" t="n">
        <v>242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65)</f>
        <v>265</v>
      </c>
      <c r="B249" s="0" t="n">
        <v>144705600</v>
      </c>
      <c r="C249" s="0" t="n">
        <v>144705596</v>
      </c>
      <c r="D249" s="0" t="n">
        <v>11525989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200</v>
      </c>
      <c r="J249" s="0" t="s">
        <v>203</v>
      </c>
      <c r="K249" s="0" t="s">
        <v>201</v>
      </c>
      <c r="L249" s="0" t="n">
        <v>1348</v>
      </c>
      <c r="N249" s="0" t="n">
        <v>1009</v>
      </c>
      <c r="O249" s="0" t="s">
        <v>202</v>
      </c>
      <c r="P249" s="0" t="s">
        <v>202</v>
      </c>
      <c r="Q249" s="0" t="n">
        <v>1000</v>
      </c>
      <c r="X249" s="0" t="n">
        <v>0.4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G249" s="0" t="n">
        <v>0.4</v>
      </c>
      <c r="AH249" s="0" t="n">
        <v>2</v>
      </c>
      <c r="AI249" s="0" t="n">
        <v>144705598</v>
      </c>
      <c r="AJ249" s="0" t="n">
        <v>243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67)</f>
        <v>267</v>
      </c>
      <c r="B250" s="0" t="n">
        <v>144705616</v>
      </c>
      <c r="C250" s="0" t="n">
        <v>144705602</v>
      </c>
      <c r="D250" s="0" t="n">
        <v>47841101</v>
      </c>
      <c r="E250" s="0" t="n">
        <v>1</v>
      </c>
      <c r="F250" s="0" t="n">
        <v>1</v>
      </c>
      <c r="G250" s="0" t="n">
        <v>1</v>
      </c>
      <c r="H250" s="0" t="n">
        <v>1</v>
      </c>
      <c r="I250" s="0" t="s">
        <v>742</v>
      </c>
      <c r="K250" s="0" t="s">
        <v>743</v>
      </c>
      <c r="L250" s="0" t="n">
        <v>1369</v>
      </c>
      <c r="N250" s="0" t="n">
        <v>1013</v>
      </c>
      <c r="O250" s="0" t="s">
        <v>659</v>
      </c>
      <c r="P250" s="0" t="s">
        <v>659</v>
      </c>
      <c r="Q250" s="0" t="n">
        <v>1</v>
      </c>
      <c r="X250" s="0" t="n">
        <v>201</v>
      </c>
      <c r="Y250" s="0" t="n">
        <v>0</v>
      </c>
      <c r="Z250" s="0" t="n">
        <v>0</v>
      </c>
      <c r="AA250" s="0" t="n">
        <v>0</v>
      </c>
      <c r="AB250" s="0" t="n">
        <v>8.86</v>
      </c>
      <c r="AC250" s="0" t="n">
        <v>0</v>
      </c>
      <c r="AD250" s="0" t="n">
        <v>1</v>
      </c>
      <c r="AE250" s="0" t="n">
        <v>1</v>
      </c>
      <c r="AF250" s="0" t="s">
        <v>133</v>
      </c>
      <c r="AG250" s="0" t="n">
        <v>277.38</v>
      </c>
      <c r="AH250" s="0" t="n">
        <v>2</v>
      </c>
      <c r="AI250" s="0" t="n">
        <v>144705603</v>
      </c>
      <c r="AJ250" s="0" t="n">
        <v>244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67)</f>
        <v>267</v>
      </c>
      <c r="B251" s="0" t="n">
        <v>144705617</v>
      </c>
      <c r="C251" s="0" t="n">
        <v>144705602</v>
      </c>
      <c r="D251" s="0" t="n">
        <v>121548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129</v>
      </c>
      <c r="K251" s="0" t="s">
        <v>660</v>
      </c>
      <c r="L251" s="0" t="n">
        <v>608254</v>
      </c>
      <c r="N251" s="0" t="n">
        <v>1013</v>
      </c>
      <c r="O251" s="0" t="s">
        <v>661</v>
      </c>
      <c r="P251" s="0" t="s">
        <v>661</v>
      </c>
      <c r="Q251" s="0" t="n">
        <v>1</v>
      </c>
      <c r="X251" s="0" t="n">
        <v>1.05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2</v>
      </c>
      <c r="AF251" s="0" t="s">
        <v>132</v>
      </c>
      <c r="AG251" s="0" t="n">
        <v>1.575</v>
      </c>
      <c r="AH251" s="0" t="n">
        <v>2</v>
      </c>
      <c r="AI251" s="0" t="n">
        <v>144705604</v>
      </c>
      <c r="AJ251" s="0" t="n">
        <v>245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67)</f>
        <v>267</v>
      </c>
      <c r="B252" s="0" t="n">
        <v>144705618</v>
      </c>
      <c r="C252" s="0" t="n">
        <v>144705602</v>
      </c>
      <c r="D252" s="0" t="n">
        <v>115066410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689</v>
      </c>
      <c r="J252" s="0" t="s">
        <v>690</v>
      </c>
      <c r="K252" s="0" t="s">
        <v>691</v>
      </c>
      <c r="L252" s="0" t="n">
        <v>1368</v>
      </c>
      <c r="N252" s="0" t="n">
        <v>1011</v>
      </c>
      <c r="O252" s="0" t="s">
        <v>665</v>
      </c>
      <c r="P252" s="0" t="s">
        <v>665</v>
      </c>
      <c r="Q252" s="0" t="n">
        <v>1</v>
      </c>
      <c r="X252" s="0" t="n">
        <v>1.05</v>
      </c>
      <c r="Y252" s="0" t="n">
        <v>0</v>
      </c>
      <c r="Z252" s="0" t="n">
        <v>31.26</v>
      </c>
      <c r="AA252" s="0" t="n">
        <v>13.5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s">
        <v>132</v>
      </c>
      <c r="AG252" s="0" t="n">
        <v>1.575</v>
      </c>
      <c r="AH252" s="0" t="n">
        <v>2</v>
      </c>
      <c r="AI252" s="0" t="n">
        <v>144705605</v>
      </c>
      <c r="AJ252" s="0" t="n">
        <v>246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67)</f>
        <v>267</v>
      </c>
      <c r="B253" s="0" t="n">
        <v>144705619</v>
      </c>
      <c r="C253" s="0" t="n">
        <v>144705602</v>
      </c>
      <c r="D253" s="0" t="n">
        <v>115067656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900</v>
      </c>
      <c r="J253" s="0" t="s">
        <v>901</v>
      </c>
      <c r="K253" s="0" t="s">
        <v>902</v>
      </c>
      <c r="L253" s="0" t="n">
        <v>1368</v>
      </c>
      <c r="N253" s="0" t="n">
        <v>1011</v>
      </c>
      <c r="O253" s="0" t="s">
        <v>665</v>
      </c>
      <c r="P253" s="0" t="s">
        <v>665</v>
      </c>
      <c r="Q253" s="0" t="n">
        <v>1</v>
      </c>
      <c r="X253" s="0" t="n">
        <v>20.91</v>
      </c>
      <c r="Y253" s="0" t="n">
        <v>0</v>
      </c>
      <c r="Z253" s="0" t="n">
        <v>3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s">
        <v>132</v>
      </c>
      <c r="AG253" s="0" t="n">
        <v>31.365</v>
      </c>
      <c r="AH253" s="0" t="n">
        <v>2</v>
      </c>
      <c r="AI253" s="0" t="n">
        <v>144705606</v>
      </c>
      <c r="AJ253" s="0" t="n">
        <v>247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67)</f>
        <v>267</v>
      </c>
      <c r="B254" s="0" t="n">
        <v>144705620</v>
      </c>
      <c r="C254" s="0" t="n">
        <v>144705602</v>
      </c>
      <c r="D254" s="0" t="n">
        <v>115059168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903</v>
      </c>
      <c r="J254" s="0" t="s">
        <v>904</v>
      </c>
      <c r="K254" s="0" t="s">
        <v>905</v>
      </c>
      <c r="L254" s="0" t="n">
        <v>1368</v>
      </c>
      <c r="N254" s="0" t="n">
        <v>1011</v>
      </c>
      <c r="O254" s="0" t="s">
        <v>665</v>
      </c>
      <c r="P254" s="0" t="s">
        <v>665</v>
      </c>
      <c r="Q254" s="0" t="n">
        <v>1</v>
      </c>
      <c r="X254" s="0" t="n">
        <v>32.21</v>
      </c>
      <c r="Y254" s="0" t="n">
        <v>0</v>
      </c>
      <c r="Z254" s="0" t="n">
        <v>2.08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F254" s="0" t="s">
        <v>132</v>
      </c>
      <c r="AG254" s="0" t="n">
        <v>48.315</v>
      </c>
      <c r="AH254" s="0" t="n">
        <v>2</v>
      </c>
      <c r="AI254" s="0" t="n">
        <v>144705607</v>
      </c>
      <c r="AJ254" s="0" t="n">
        <v>248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67)</f>
        <v>267</v>
      </c>
      <c r="B255" s="0" t="n">
        <v>144705621</v>
      </c>
      <c r="C255" s="0" t="n">
        <v>144705602</v>
      </c>
      <c r="D255" s="0" t="n">
        <v>115016508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672</v>
      </c>
      <c r="J255" s="0" t="s">
        <v>673</v>
      </c>
      <c r="K255" s="0" t="s">
        <v>674</v>
      </c>
      <c r="L255" s="0" t="n">
        <v>1368</v>
      </c>
      <c r="N255" s="0" t="n">
        <v>1011</v>
      </c>
      <c r="O255" s="0" t="s">
        <v>665</v>
      </c>
      <c r="P255" s="0" t="s">
        <v>665</v>
      </c>
      <c r="Q255" s="0" t="n">
        <v>1</v>
      </c>
      <c r="X255" s="0" t="n">
        <v>3.57</v>
      </c>
      <c r="Y255" s="0" t="n">
        <v>0</v>
      </c>
      <c r="Z255" s="0" t="n">
        <v>87.17</v>
      </c>
      <c r="AA255" s="0" t="n">
        <v>11.6</v>
      </c>
      <c r="AB255" s="0" t="n">
        <v>0</v>
      </c>
      <c r="AC255" s="0" t="n">
        <v>0</v>
      </c>
      <c r="AD255" s="0" t="n">
        <v>1</v>
      </c>
      <c r="AE255" s="0" t="n">
        <v>0</v>
      </c>
      <c r="AF255" s="0" t="s">
        <v>132</v>
      </c>
      <c r="AG255" s="0" t="n">
        <v>5.355</v>
      </c>
      <c r="AH255" s="0" t="n">
        <v>2</v>
      </c>
      <c r="AI255" s="0" t="n">
        <v>144705608</v>
      </c>
      <c r="AJ255" s="0" t="n">
        <v>249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67)</f>
        <v>267</v>
      </c>
      <c r="B256" s="0" t="n">
        <v>144705622</v>
      </c>
      <c r="C256" s="0" t="n">
        <v>144705602</v>
      </c>
      <c r="D256" s="0" t="n">
        <v>115060423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906</v>
      </c>
      <c r="J256" s="0" t="s">
        <v>907</v>
      </c>
      <c r="K256" s="0" t="s">
        <v>908</v>
      </c>
      <c r="L256" s="0" t="n">
        <v>1301</v>
      </c>
      <c r="N256" s="0" t="n">
        <v>102138004</v>
      </c>
      <c r="O256" s="0" t="s">
        <v>138</v>
      </c>
      <c r="P256" s="0" t="s">
        <v>138</v>
      </c>
      <c r="Q256" s="0" t="n">
        <v>1</v>
      </c>
      <c r="X256" s="0" t="n">
        <v>402</v>
      </c>
      <c r="Y256" s="0" t="n">
        <v>6.38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402</v>
      </c>
      <c r="AH256" s="0" t="n">
        <v>2</v>
      </c>
      <c r="AI256" s="0" t="n">
        <v>144705609</v>
      </c>
      <c r="AJ256" s="0" t="n">
        <v>25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67)</f>
        <v>267</v>
      </c>
      <c r="B257" s="0" t="n">
        <v>144705623</v>
      </c>
      <c r="C257" s="0" t="n">
        <v>144705602</v>
      </c>
      <c r="D257" s="0" t="n">
        <v>11507982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909</v>
      </c>
      <c r="J257" s="0" t="s">
        <v>910</v>
      </c>
      <c r="K257" s="0" t="s">
        <v>911</v>
      </c>
      <c r="L257" s="0" t="n">
        <v>1301</v>
      </c>
      <c r="N257" s="0" t="n">
        <v>102138004</v>
      </c>
      <c r="O257" s="0" t="s">
        <v>138</v>
      </c>
      <c r="P257" s="0" t="s">
        <v>138</v>
      </c>
      <c r="Q257" s="0" t="n">
        <v>1</v>
      </c>
      <c r="X257" s="0" t="n">
        <v>43</v>
      </c>
      <c r="Y257" s="0" t="n">
        <v>7.95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43</v>
      </c>
      <c r="AH257" s="0" t="n">
        <v>2</v>
      </c>
      <c r="AI257" s="0" t="n">
        <v>144705610</v>
      </c>
      <c r="AJ257" s="0" t="n">
        <v>251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67)</f>
        <v>267</v>
      </c>
      <c r="B258" s="0" t="n">
        <v>144705624</v>
      </c>
      <c r="C258" s="0" t="n">
        <v>144705602</v>
      </c>
      <c r="D258" s="0" t="n">
        <v>115079822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912</v>
      </c>
      <c r="J258" s="0" t="s">
        <v>913</v>
      </c>
      <c r="K258" s="0" t="s">
        <v>914</v>
      </c>
      <c r="L258" s="0" t="n">
        <v>1354</v>
      </c>
      <c r="N258" s="0" t="n">
        <v>1010</v>
      </c>
      <c r="O258" s="0" t="s">
        <v>335</v>
      </c>
      <c r="P258" s="0" t="s">
        <v>335</v>
      </c>
      <c r="Q258" s="0" t="n">
        <v>1</v>
      </c>
      <c r="X258" s="0" t="n">
        <v>123.5</v>
      </c>
      <c r="Y258" s="0" t="n">
        <v>6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123.5</v>
      </c>
      <c r="AH258" s="0" t="n">
        <v>2</v>
      </c>
      <c r="AI258" s="0" t="n">
        <v>144705611</v>
      </c>
      <c r="AJ258" s="0" t="n">
        <v>252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67)</f>
        <v>267</v>
      </c>
      <c r="B259" s="0" t="n">
        <v>144705625</v>
      </c>
      <c r="C259" s="0" t="n">
        <v>144705602</v>
      </c>
      <c r="D259" s="0" t="n">
        <v>115072793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915</v>
      </c>
      <c r="J259" s="0" t="s">
        <v>916</v>
      </c>
      <c r="K259" s="0" t="s">
        <v>917</v>
      </c>
      <c r="L259" s="0" t="n">
        <v>1302</v>
      </c>
      <c r="N259" s="0" t="n">
        <v>102138004</v>
      </c>
      <c r="O259" s="0" t="s">
        <v>534</v>
      </c>
      <c r="P259" s="0" t="s">
        <v>534</v>
      </c>
      <c r="Q259" s="0" t="n">
        <v>10</v>
      </c>
      <c r="X259" s="0" t="n">
        <v>29.3</v>
      </c>
      <c r="Y259" s="0" t="n">
        <v>64.1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29.3</v>
      </c>
      <c r="AH259" s="0" t="n">
        <v>2</v>
      </c>
      <c r="AI259" s="0" t="n">
        <v>144705612</v>
      </c>
      <c r="AJ259" s="0" t="n">
        <v>253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67)</f>
        <v>267</v>
      </c>
      <c r="B260" s="0" t="n">
        <v>144705626</v>
      </c>
      <c r="C260" s="0" t="n">
        <v>144705602</v>
      </c>
      <c r="D260" s="0" t="n">
        <v>115079824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918</v>
      </c>
      <c r="J260" s="0" t="s">
        <v>919</v>
      </c>
      <c r="K260" s="0" t="s">
        <v>920</v>
      </c>
      <c r="L260" s="0" t="n">
        <v>1358</v>
      </c>
      <c r="N260" s="0" t="n">
        <v>1010</v>
      </c>
      <c r="O260" s="0" t="s">
        <v>325</v>
      </c>
      <c r="P260" s="0" t="s">
        <v>325</v>
      </c>
      <c r="Q260" s="0" t="n">
        <v>10</v>
      </c>
      <c r="X260" s="0" t="n">
        <v>65.2</v>
      </c>
      <c r="Y260" s="0" t="n">
        <v>7.03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65.2</v>
      </c>
      <c r="AH260" s="0" t="n">
        <v>2</v>
      </c>
      <c r="AI260" s="0" t="n">
        <v>144705613</v>
      </c>
      <c r="AJ260" s="0" t="n">
        <v>254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67)</f>
        <v>267</v>
      </c>
      <c r="B261" s="0" t="n">
        <v>144705627</v>
      </c>
      <c r="C261" s="0" t="n">
        <v>144705602</v>
      </c>
      <c r="D261" s="0" t="n">
        <v>115079825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921</v>
      </c>
      <c r="J261" s="0" t="s">
        <v>922</v>
      </c>
      <c r="K261" s="0" t="s">
        <v>923</v>
      </c>
      <c r="L261" s="0" t="n">
        <v>1355</v>
      </c>
      <c r="N261" s="0" t="n">
        <v>1010</v>
      </c>
      <c r="O261" s="0" t="s">
        <v>143</v>
      </c>
      <c r="P261" s="0" t="s">
        <v>143</v>
      </c>
      <c r="Q261" s="0" t="n">
        <v>100</v>
      </c>
      <c r="X261" s="0" t="n">
        <v>8</v>
      </c>
      <c r="Y261" s="0" t="n">
        <v>5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8</v>
      </c>
      <c r="AH261" s="0" t="n">
        <v>2</v>
      </c>
      <c r="AI261" s="0" t="n">
        <v>144705614</v>
      </c>
      <c r="AJ261" s="0" t="n">
        <v>25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67)</f>
        <v>267</v>
      </c>
      <c r="B262" s="0" t="n">
        <v>144705628</v>
      </c>
      <c r="C262" s="0" t="n">
        <v>144705602</v>
      </c>
      <c r="D262" s="0" t="n">
        <v>115521326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924</v>
      </c>
      <c r="J262" s="0" t="s">
        <v>925</v>
      </c>
      <c r="K262" s="0" t="s">
        <v>926</v>
      </c>
      <c r="L262" s="0" t="n">
        <v>1327</v>
      </c>
      <c r="N262" s="0" t="n">
        <v>1005</v>
      </c>
      <c r="O262" s="0" t="s">
        <v>252</v>
      </c>
      <c r="P262" s="0" t="s">
        <v>252</v>
      </c>
      <c r="Q262" s="0" t="n">
        <v>1</v>
      </c>
      <c r="X262" s="0" t="n">
        <v>100</v>
      </c>
      <c r="Y262" s="0" t="n">
        <v>1529.1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100</v>
      </c>
      <c r="AH262" s="0" t="n">
        <v>2</v>
      </c>
      <c r="AI262" s="0" t="n">
        <v>144705615</v>
      </c>
      <c r="AJ262" s="0" t="n">
        <v>256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68)</f>
        <v>268</v>
      </c>
      <c r="B263" s="0" t="n">
        <v>144705634</v>
      </c>
      <c r="C263" s="0" t="n">
        <v>144705629</v>
      </c>
      <c r="D263" s="0" t="n">
        <v>47840829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927</v>
      </c>
      <c r="K263" s="0" t="s">
        <v>928</v>
      </c>
      <c r="L263" s="0" t="n">
        <v>1369</v>
      </c>
      <c r="N263" s="0" t="n">
        <v>1013</v>
      </c>
      <c r="O263" s="0" t="s">
        <v>659</v>
      </c>
      <c r="P263" s="0" t="s">
        <v>659</v>
      </c>
      <c r="Q263" s="0" t="n">
        <v>1</v>
      </c>
      <c r="X263" s="0" t="n">
        <v>7.82</v>
      </c>
      <c r="Y263" s="0" t="n">
        <v>0</v>
      </c>
      <c r="Z263" s="0" t="n">
        <v>0</v>
      </c>
      <c r="AA263" s="0" t="n">
        <v>0</v>
      </c>
      <c r="AB263" s="0" t="n">
        <v>8.17</v>
      </c>
      <c r="AC263" s="0" t="n">
        <v>0</v>
      </c>
      <c r="AD263" s="0" t="n">
        <v>1</v>
      </c>
      <c r="AE263" s="0" t="n">
        <v>1</v>
      </c>
      <c r="AF263" s="0" t="s">
        <v>133</v>
      </c>
      <c r="AG263" s="0" t="n">
        <v>10.7916</v>
      </c>
      <c r="AH263" s="0" t="n">
        <v>2</v>
      </c>
      <c r="AI263" s="0" t="n">
        <v>144705630</v>
      </c>
      <c r="AJ263" s="0" t="n">
        <v>257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68)</f>
        <v>268</v>
      </c>
      <c r="B264" s="0" t="n">
        <v>144705635</v>
      </c>
      <c r="C264" s="0" t="n">
        <v>144705629</v>
      </c>
      <c r="D264" s="0" t="n">
        <v>115016508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672</v>
      </c>
      <c r="J264" s="0" t="s">
        <v>673</v>
      </c>
      <c r="K264" s="0" t="s">
        <v>674</v>
      </c>
      <c r="L264" s="0" t="n">
        <v>1368</v>
      </c>
      <c r="N264" s="0" t="n">
        <v>1011</v>
      </c>
      <c r="O264" s="0" t="s">
        <v>665</v>
      </c>
      <c r="P264" s="0" t="s">
        <v>665</v>
      </c>
      <c r="Q264" s="0" t="n">
        <v>1</v>
      </c>
      <c r="X264" s="0" t="n">
        <v>0.04</v>
      </c>
      <c r="Y264" s="0" t="n">
        <v>0</v>
      </c>
      <c r="Z264" s="0" t="n">
        <v>87.17</v>
      </c>
      <c r="AA264" s="0" t="n">
        <v>11.6</v>
      </c>
      <c r="AB264" s="0" t="n">
        <v>0</v>
      </c>
      <c r="AC264" s="0" t="n">
        <v>0</v>
      </c>
      <c r="AD264" s="0" t="n">
        <v>1</v>
      </c>
      <c r="AE264" s="0" t="n">
        <v>0</v>
      </c>
      <c r="AF264" s="0" t="s">
        <v>132</v>
      </c>
      <c r="AG264" s="0" t="n">
        <v>0.06</v>
      </c>
      <c r="AH264" s="0" t="n">
        <v>2</v>
      </c>
      <c r="AI264" s="0" t="n">
        <v>144705631</v>
      </c>
      <c r="AJ264" s="0" t="n">
        <v>258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68)</f>
        <v>268</v>
      </c>
      <c r="B265" s="0" t="n">
        <v>144705636</v>
      </c>
      <c r="C265" s="0" t="n">
        <v>144705629</v>
      </c>
      <c r="D265" s="0" t="n">
        <v>115016558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783</v>
      </c>
      <c r="J265" s="0" t="s">
        <v>784</v>
      </c>
      <c r="K265" s="0" t="s">
        <v>785</v>
      </c>
      <c r="L265" s="0" t="n">
        <v>1348</v>
      </c>
      <c r="N265" s="0" t="n">
        <v>1009</v>
      </c>
      <c r="O265" s="0" t="s">
        <v>202</v>
      </c>
      <c r="P265" s="0" t="s">
        <v>202</v>
      </c>
      <c r="Q265" s="0" t="n">
        <v>1000</v>
      </c>
      <c r="X265" s="0" t="n">
        <v>0.00071</v>
      </c>
      <c r="Y265" s="0" t="n">
        <v>1197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00071</v>
      </c>
      <c r="AH265" s="0" t="n">
        <v>2</v>
      </c>
      <c r="AI265" s="0" t="n">
        <v>144705632</v>
      </c>
      <c r="AJ265" s="0" t="n">
        <v>259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68)</f>
        <v>268</v>
      </c>
      <c r="B266" s="0" t="n">
        <v>144705637</v>
      </c>
      <c r="C266" s="0" t="n">
        <v>144705629</v>
      </c>
      <c r="D266" s="0" t="n">
        <v>115079515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929</v>
      </c>
      <c r="J266" s="0" t="s">
        <v>930</v>
      </c>
      <c r="K266" s="0" t="s">
        <v>931</v>
      </c>
      <c r="L266" s="0" t="n">
        <v>1301</v>
      </c>
      <c r="N266" s="0" t="n">
        <v>102138004</v>
      </c>
      <c r="O266" s="0" t="s">
        <v>138</v>
      </c>
      <c r="P266" s="0" t="s">
        <v>138</v>
      </c>
      <c r="Q266" s="0" t="n">
        <v>1</v>
      </c>
      <c r="X266" s="0" t="n">
        <v>112</v>
      </c>
      <c r="Y266" s="0" t="n">
        <v>3.9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112</v>
      </c>
      <c r="AH266" s="0" t="n">
        <v>2</v>
      </c>
      <c r="AI266" s="0" t="n">
        <v>144705633</v>
      </c>
      <c r="AJ266" s="0" t="n">
        <v>26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69)</f>
        <v>269</v>
      </c>
      <c r="B267" s="0" t="n">
        <v>151346089</v>
      </c>
      <c r="C267" s="0" t="n">
        <v>144705638</v>
      </c>
      <c r="D267" s="0" t="n">
        <v>47841735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932</v>
      </c>
      <c r="K267" s="0" t="s">
        <v>933</v>
      </c>
      <c r="L267" s="0" t="n">
        <v>1369</v>
      </c>
      <c r="N267" s="0" t="n">
        <v>1013</v>
      </c>
      <c r="O267" s="0" t="s">
        <v>659</v>
      </c>
      <c r="P267" s="0" t="s">
        <v>659</v>
      </c>
      <c r="Q267" s="0" t="n">
        <v>1</v>
      </c>
      <c r="X267" s="0" t="n">
        <v>1.11</v>
      </c>
      <c r="Y267" s="0" t="n">
        <v>0</v>
      </c>
      <c r="Z267" s="0" t="n">
        <v>0</v>
      </c>
      <c r="AA267" s="0" t="n">
        <v>0</v>
      </c>
      <c r="AB267" s="0" t="n">
        <v>9.92</v>
      </c>
      <c r="AC267" s="0" t="n">
        <v>0</v>
      </c>
      <c r="AD267" s="0" t="n">
        <v>1</v>
      </c>
      <c r="AE267" s="0" t="n">
        <v>1</v>
      </c>
      <c r="AF267" s="0" t="s">
        <v>133</v>
      </c>
      <c r="AG267" s="0" t="n">
        <v>1.5318</v>
      </c>
      <c r="AH267" s="0" t="n">
        <v>2</v>
      </c>
      <c r="AI267" s="0" t="n">
        <v>151346089</v>
      </c>
      <c r="AJ267" s="0" t="n">
        <v>261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69)</f>
        <v>269</v>
      </c>
      <c r="B268" s="0" t="n">
        <v>151346090</v>
      </c>
      <c r="C268" s="0" t="n">
        <v>144705638</v>
      </c>
      <c r="D268" s="0" t="n">
        <v>115021185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880</v>
      </c>
      <c r="J268" s="0" t="s">
        <v>881</v>
      </c>
      <c r="K268" s="0" t="s">
        <v>882</v>
      </c>
      <c r="L268" s="0" t="n">
        <v>1368</v>
      </c>
      <c r="N268" s="0" t="n">
        <v>1011</v>
      </c>
      <c r="O268" s="0" t="s">
        <v>665</v>
      </c>
      <c r="P268" s="0" t="s">
        <v>665</v>
      </c>
      <c r="Q268" s="0" t="n">
        <v>1</v>
      </c>
      <c r="X268" s="0" t="n">
        <v>0.26</v>
      </c>
      <c r="Y268" s="0" t="n">
        <v>0</v>
      </c>
      <c r="Z268" s="0" t="n">
        <v>8.1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F268" s="0" t="s">
        <v>132</v>
      </c>
      <c r="AG268" s="0" t="n">
        <v>0.39</v>
      </c>
      <c r="AH268" s="0" t="n">
        <v>2</v>
      </c>
      <c r="AI268" s="0" t="n">
        <v>151346090</v>
      </c>
      <c r="AJ268" s="0" t="n">
        <v>262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69)</f>
        <v>269</v>
      </c>
      <c r="B269" s="0" t="n">
        <v>151346091</v>
      </c>
      <c r="C269" s="0" t="n">
        <v>144705638</v>
      </c>
      <c r="D269" s="0" t="n">
        <v>115067656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900</v>
      </c>
      <c r="J269" s="0" t="s">
        <v>901</v>
      </c>
      <c r="K269" s="0" t="s">
        <v>902</v>
      </c>
      <c r="L269" s="0" t="n">
        <v>1368</v>
      </c>
      <c r="N269" s="0" t="n">
        <v>1011</v>
      </c>
      <c r="O269" s="0" t="s">
        <v>665</v>
      </c>
      <c r="P269" s="0" t="s">
        <v>665</v>
      </c>
      <c r="Q269" s="0" t="n">
        <v>1</v>
      </c>
      <c r="X269" s="0" t="n">
        <v>0.15</v>
      </c>
      <c r="Y269" s="0" t="n">
        <v>0</v>
      </c>
      <c r="Z269" s="0" t="n">
        <v>3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F269" s="0" t="s">
        <v>132</v>
      </c>
      <c r="AG269" s="0" t="n">
        <v>0.225</v>
      </c>
      <c r="AH269" s="0" t="n">
        <v>2</v>
      </c>
      <c r="AI269" s="0" t="n">
        <v>151346091</v>
      </c>
      <c r="AJ269" s="0" t="n">
        <v>263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69)</f>
        <v>269</v>
      </c>
      <c r="B270" s="0" t="n">
        <v>151346092</v>
      </c>
      <c r="C270" s="0" t="n">
        <v>144705638</v>
      </c>
      <c r="D270" s="0" t="n">
        <v>115035984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669</v>
      </c>
      <c r="J270" s="0" t="s">
        <v>670</v>
      </c>
      <c r="K270" s="0" t="s">
        <v>671</v>
      </c>
      <c r="L270" s="0" t="n">
        <v>1368</v>
      </c>
      <c r="N270" s="0" t="n">
        <v>1011</v>
      </c>
      <c r="O270" s="0" t="s">
        <v>665</v>
      </c>
      <c r="P270" s="0" t="s">
        <v>665</v>
      </c>
      <c r="Q270" s="0" t="n">
        <v>1</v>
      </c>
      <c r="X270" s="0" t="n">
        <v>0.11</v>
      </c>
      <c r="Y270" s="0" t="n">
        <v>0</v>
      </c>
      <c r="Z270" s="0" t="n">
        <v>1.95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F270" s="0" t="s">
        <v>132</v>
      </c>
      <c r="AG270" s="0" t="n">
        <v>0.165</v>
      </c>
      <c r="AH270" s="0" t="n">
        <v>2</v>
      </c>
      <c r="AI270" s="0" t="n">
        <v>151346092</v>
      </c>
      <c r="AJ270" s="0" t="n">
        <v>264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69)</f>
        <v>269</v>
      </c>
      <c r="B271" s="0" t="n">
        <v>151346093</v>
      </c>
      <c r="C271" s="0" t="n">
        <v>144705638</v>
      </c>
      <c r="D271" s="0" t="n">
        <v>115049782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934</v>
      </c>
      <c r="J271" s="0" t="s">
        <v>935</v>
      </c>
      <c r="K271" s="0" t="s">
        <v>936</v>
      </c>
      <c r="L271" s="0" t="n">
        <v>1368</v>
      </c>
      <c r="N271" s="0" t="n">
        <v>1011</v>
      </c>
      <c r="O271" s="0" t="s">
        <v>665</v>
      </c>
      <c r="P271" s="0" t="s">
        <v>665</v>
      </c>
      <c r="Q271" s="0" t="n">
        <v>1</v>
      </c>
      <c r="X271" s="0" t="n">
        <v>0.02</v>
      </c>
      <c r="Y271" s="0" t="n">
        <v>0</v>
      </c>
      <c r="Z271" s="0" t="n">
        <v>5.13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F271" s="0" t="s">
        <v>132</v>
      </c>
      <c r="AG271" s="0" t="n">
        <v>0.03</v>
      </c>
      <c r="AH271" s="0" t="n">
        <v>2</v>
      </c>
      <c r="AI271" s="0" t="n">
        <v>151346093</v>
      </c>
      <c r="AJ271" s="0" t="n">
        <v>265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69)</f>
        <v>269</v>
      </c>
      <c r="B272" s="0" t="n">
        <v>151346094</v>
      </c>
      <c r="C272" s="0" t="n">
        <v>144705638</v>
      </c>
      <c r="D272" s="0" t="n">
        <v>115043466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937</v>
      </c>
      <c r="J272" s="0" t="s">
        <v>938</v>
      </c>
      <c r="K272" s="0" t="s">
        <v>939</v>
      </c>
      <c r="L272" s="0" t="n">
        <v>1348</v>
      </c>
      <c r="N272" s="0" t="n">
        <v>1009</v>
      </c>
      <c r="O272" s="0" t="s">
        <v>202</v>
      </c>
      <c r="P272" s="0" t="s">
        <v>202</v>
      </c>
      <c r="Q272" s="0" t="n">
        <v>1000</v>
      </c>
      <c r="X272" s="0" t="n">
        <v>7E-005</v>
      </c>
      <c r="Y272" s="0" t="n">
        <v>10315.01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7E-005</v>
      </c>
      <c r="AH272" s="0" t="n">
        <v>2</v>
      </c>
      <c r="AI272" s="0" t="n">
        <v>151346094</v>
      </c>
      <c r="AJ272" s="0" t="n">
        <v>266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69)</f>
        <v>269</v>
      </c>
      <c r="B273" s="0" t="n">
        <v>151346095</v>
      </c>
      <c r="C273" s="0" t="n">
        <v>144705638</v>
      </c>
      <c r="D273" s="0" t="n">
        <v>115075901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484</v>
      </c>
      <c r="J273" s="0" t="s">
        <v>486</v>
      </c>
      <c r="K273" s="0" t="s">
        <v>485</v>
      </c>
      <c r="L273" s="0" t="n">
        <v>1355</v>
      </c>
      <c r="N273" s="0" t="n">
        <v>1010</v>
      </c>
      <c r="O273" s="0" t="s">
        <v>143</v>
      </c>
      <c r="P273" s="0" t="s">
        <v>143</v>
      </c>
      <c r="Q273" s="0" t="n">
        <v>100</v>
      </c>
      <c r="X273" s="0" t="n">
        <v>8E-005</v>
      </c>
      <c r="Y273" s="0" t="n">
        <v>2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8E-005</v>
      </c>
      <c r="AH273" s="0" t="n">
        <v>2</v>
      </c>
      <c r="AI273" s="0" t="n">
        <v>151346095</v>
      </c>
      <c r="AJ273" s="0" t="n">
        <v>267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69)</f>
        <v>269</v>
      </c>
      <c r="B274" s="0" t="n">
        <v>151346096</v>
      </c>
      <c r="C274" s="0" t="n">
        <v>144705638</v>
      </c>
      <c r="D274" s="0" t="n">
        <v>115075887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1076</v>
      </c>
      <c r="J274" s="0" t="s">
        <v>1077</v>
      </c>
      <c r="K274" s="0" t="s">
        <v>1078</v>
      </c>
      <c r="L274" s="0" t="n">
        <v>1035</v>
      </c>
      <c r="N274" s="0" t="n">
        <v>1013</v>
      </c>
      <c r="O274" s="0" t="s">
        <v>358</v>
      </c>
      <c r="P274" s="0" t="s">
        <v>358</v>
      </c>
      <c r="Q274" s="0" t="n">
        <v>1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1</v>
      </c>
      <c r="AD274" s="0" t="n">
        <v>0</v>
      </c>
      <c r="AE274" s="0" t="n">
        <v>0</v>
      </c>
      <c r="AG274" s="0" t="n">
        <v>0</v>
      </c>
      <c r="AH274" s="0" t="n">
        <v>3</v>
      </c>
      <c r="AI274" s="0" t="n">
        <v>-1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304)</f>
        <v>304</v>
      </c>
      <c r="B275" s="0" t="n">
        <v>144705659</v>
      </c>
      <c r="C275" s="0" t="n">
        <v>144705655</v>
      </c>
      <c r="D275" s="0" t="n">
        <v>47840622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898</v>
      </c>
      <c r="K275" s="0" t="s">
        <v>899</v>
      </c>
      <c r="L275" s="0" t="n">
        <v>1369</v>
      </c>
      <c r="N275" s="0" t="n">
        <v>1013</v>
      </c>
      <c r="O275" s="0" t="s">
        <v>659</v>
      </c>
      <c r="P275" s="0" t="s">
        <v>659</v>
      </c>
      <c r="Q275" s="0" t="n">
        <v>1</v>
      </c>
      <c r="X275" s="0" t="n">
        <v>17.89</v>
      </c>
      <c r="Y275" s="0" t="n">
        <v>0</v>
      </c>
      <c r="Z275" s="0" t="n">
        <v>0</v>
      </c>
      <c r="AA275" s="0" t="n">
        <v>0</v>
      </c>
      <c r="AB275" s="0" t="n">
        <v>8.02</v>
      </c>
      <c r="AC275" s="0" t="n">
        <v>0</v>
      </c>
      <c r="AD275" s="0" t="n">
        <v>1</v>
      </c>
      <c r="AE275" s="0" t="n">
        <v>1</v>
      </c>
      <c r="AG275" s="0" t="n">
        <v>17.89</v>
      </c>
      <c r="AH275" s="0" t="n">
        <v>2</v>
      </c>
      <c r="AI275" s="0" t="n">
        <v>144705656</v>
      </c>
      <c r="AJ275" s="0" t="n">
        <v>268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304)</f>
        <v>304</v>
      </c>
      <c r="B276" s="0" t="n">
        <v>144705660</v>
      </c>
      <c r="C276" s="0" t="n">
        <v>144705655</v>
      </c>
      <c r="D276" s="0" t="n">
        <v>12154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129</v>
      </c>
      <c r="K276" s="0" t="s">
        <v>660</v>
      </c>
      <c r="L276" s="0" t="n">
        <v>608254</v>
      </c>
      <c r="N276" s="0" t="n">
        <v>1013</v>
      </c>
      <c r="O276" s="0" t="s">
        <v>661</v>
      </c>
      <c r="P276" s="0" t="s">
        <v>661</v>
      </c>
      <c r="Q276" s="0" t="n">
        <v>1</v>
      </c>
      <c r="X276" s="0" t="n">
        <v>0.08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2</v>
      </c>
      <c r="AG276" s="0" t="n">
        <v>0.08</v>
      </c>
      <c r="AH276" s="0" t="n">
        <v>2</v>
      </c>
      <c r="AI276" s="0" t="n">
        <v>144705657</v>
      </c>
      <c r="AJ276" s="0" t="n">
        <v>269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304)</f>
        <v>304</v>
      </c>
      <c r="B277" s="0" t="n">
        <v>144705661</v>
      </c>
      <c r="C277" s="0" t="n">
        <v>144705655</v>
      </c>
      <c r="D277" s="0" t="n">
        <v>115066410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689</v>
      </c>
      <c r="J277" s="0" t="s">
        <v>690</v>
      </c>
      <c r="K277" s="0" t="s">
        <v>691</v>
      </c>
      <c r="L277" s="0" t="n">
        <v>1368</v>
      </c>
      <c r="N277" s="0" t="n">
        <v>1011</v>
      </c>
      <c r="O277" s="0" t="s">
        <v>665</v>
      </c>
      <c r="P277" s="0" t="s">
        <v>665</v>
      </c>
      <c r="Q277" s="0" t="n">
        <v>1</v>
      </c>
      <c r="X277" s="0" t="n">
        <v>0.08</v>
      </c>
      <c r="Y277" s="0" t="n">
        <v>0</v>
      </c>
      <c r="Z277" s="0" t="n">
        <v>31.26</v>
      </c>
      <c r="AA277" s="0" t="n">
        <v>13.5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08</v>
      </c>
      <c r="AH277" s="0" t="n">
        <v>2</v>
      </c>
      <c r="AI277" s="0" t="n">
        <v>144705658</v>
      </c>
      <c r="AJ277" s="0" t="n">
        <v>27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305)</f>
        <v>305</v>
      </c>
      <c r="B278" s="0" t="n">
        <v>144705665</v>
      </c>
      <c r="C278" s="0" t="n">
        <v>144705662</v>
      </c>
      <c r="D278" s="0" t="n">
        <v>47841090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848</v>
      </c>
      <c r="K278" s="0" t="s">
        <v>849</v>
      </c>
      <c r="L278" s="0" t="n">
        <v>1369</v>
      </c>
      <c r="N278" s="0" t="n">
        <v>1013</v>
      </c>
      <c r="O278" s="0" t="s">
        <v>659</v>
      </c>
      <c r="P278" s="0" t="s">
        <v>659</v>
      </c>
      <c r="Q278" s="0" t="n">
        <v>1</v>
      </c>
      <c r="X278" s="0" t="n">
        <v>24.1</v>
      </c>
      <c r="Y278" s="0" t="n">
        <v>0</v>
      </c>
      <c r="Z278" s="0" t="n">
        <v>0</v>
      </c>
      <c r="AA278" s="0" t="n">
        <v>0</v>
      </c>
      <c r="AB278" s="0" t="n">
        <v>9.07</v>
      </c>
      <c r="AC278" s="0" t="n">
        <v>0</v>
      </c>
      <c r="AD278" s="0" t="n">
        <v>1</v>
      </c>
      <c r="AE278" s="0" t="n">
        <v>1</v>
      </c>
      <c r="AG278" s="0" t="n">
        <v>24.1</v>
      </c>
      <c r="AH278" s="0" t="n">
        <v>2</v>
      </c>
      <c r="AI278" s="0" t="n">
        <v>144705663</v>
      </c>
      <c r="AJ278" s="0" t="n">
        <v>271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305)</f>
        <v>305</v>
      </c>
      <c r="B279" s="0" t="n">
        <v>144705666</v>
      </c>
      <c r="C279" s="0" t="n">
        <v>144705662</v>
      </c>
      <c r="D279" s="0" t="n">
        <v>115570348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40</v>
      </c>
      <c r="J279" s="0" t="s">
        <v>941</v>
      </c>
      <c r="K279" s="0" t="s">
        <v>942</v>
      </c>
      <c r="L279" s="0" t="n">
        <v>1358</v>
      </c>
      <c r="N279" s="0" t="n">
        <v>1010</v>
      </c>
      <c r="O279" s="0" t="s">
        <v>325</v>
      </c>
      <c r="P279" s="0" t="s">
        <v>325</v>
      </c>
      <c r="Q279" s="0" t="n">
        <v>10</v>
      </c>
      <c r="X279" s="0" t="n">
        <v>10</v>
      </c>
      <c r="Y279" s="0" t="n">
        <v>62.2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10</v>
      </c>
      <c r="AH279" s="0" t="n">
        <v>2</v>
      </c>
      <c r="AI279" s="0" t="n">
        <v>144705664</v>
      </c>
      <c r="AJ279" s="0" t="n">
        <v>272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306)</f>
        <v>306</v>
      </c>
      <c r="B280" s="0" t="n">
        <v>144705675</v>
      </c>
      <c r="C280" s="0" t="n">
        <v>144705667</v>
      </c>
      <c r="D280" s="0" t="n">
        <v>47856615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943</v>
      </c>
      <c r="K280" s="0" t="s">
        <v>944</v>
      </c>
      <c r="L280" s="0" t="n">
        <v>1369</v>
      </c>
      <c r="N280" s="0" t="n">
        <v>1013</v>
      </c>
      <c r="O280" s="0" t="s">
        <v>659</v>
      </c>
      <c r="P280" s="0" t="s">
        <v>659</v>
      </c>
      <c r="Q280" s="0" t="n">
        <v>1</v>
      </c>
      <c r="X280" s="0" t="n">
        <v>141.6</v>
      </c>
      <c r="Y280" s="0" t="n">
        <v>0</v>
      </c>
      <c r="Z280" s="0" t="n">
        <v>0</v>
      </c>
      <c r="AA280" s="0" t="n">
        <v>0</v>
      </c>
      <c r="AB280" s="0" t="n">
        <v>9.92</v>
      </c>
      <c r="AC280" s="0" t="n">
        <v>0</v>
      </c>
      <c r="AD280" s="0" t="n">
        <v>1</v>
      </c>
      <c r="AE280" s="0" t="n">
        <v>1</v>
      </c>
      <c r="AF280" s="0" t="s">
        <v>501</v>
      </c>
      <c r="AG280" s="0" t="n">
        <v>169.92</v>
      </c>
      <c r="AH280" s="0" t="n">
        <v>2</v>
      </c>
      <c r="AI280" s="0" t="n">
        <v>144705668</v>
      </c>
      <c r="AJ280" s="0" t="n">
        <v>273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306)</f>
        <v>306</v>
      </c>
      <c r="B281" s="0" t="n">
        <v>144705676</v>
      </c>
      <c r="C281" s="0" t="n">
        <v>144705667</v>
      </c>
      <c r="D281" s="0" t="n">
        <v>121548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129</v>
      </c>
      <c r="K281" s="0" t="s">
        <v>660</v>
      </c>
      <c r="L281" s="0" t="n">
        <v>608254</v>
      </c>
      <c r="N281" s="0" t="n">
        <v>1013</v>
      </c>
      <c r="O281" s="0" t="s">
        <v>661</v>
      </c>
      <c r="P281" s="0" t="s">
        <v>661</v>
      </c>
      <c r="Q281" s="0" t="n">
        <v>1</v>
      </c>
      <c r="X281" s="0" t="n">
        <v>0.2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2</v>
      </c>
      <c r="AF281" s="0" t="s">
        <v>501</v>
      </c>
      <c r="AG281" s="0" t="n">
        <v>0.24</v>
      </c>
      <c r="AH281" s="0" t="n">
        <v>2</v>
      </c>
      <c r="AI281" s="0" t="n">
        <v>144705669</v>
      </c>
      <c r="AJ281" s="0" t="n">
        <v>274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306)</f>
        <v>306</v>
      </c>
      <c r="B282" s="0" t="n">
        <v>144705677</v>
      </c>
      <c r="C282" s="0" t="n">
        <v>144705667</v>
      </c>
      <c r="D282" s="0" t="n">
        <v>115070876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945</v>
      </c>
      <c r="J282" s="0" t="s">
        <v>946</v>
      </c>
      <c r="K282" s="0" t="s">
        <v>947</v>
      </c>
      <c r="L282" s="0" t="n">
        <v>1368</v>
      </c>
      <c r="N282" s="0" t="n">
        <v>1011</v>
      </c>
      <c r="O282" s="0" t="s">
        <v>665</v>
      </c>
      <c r="P282" s="0" t="s">
        <v>665</v>
      </c>
      <c r="Q282" s="0" t="n">
        <v>1</v>
      </c>
      <c r="X282" s="0" t="n">
        <v>0.2</v>
      </c>
      <c r="Y282" s="0" t="n">
        <v>0</v>
      </c>
      <c r="Z282" s="0" t="n">
        <v>134.65</v>
      </c>
      <c r="AA282" s="0" t="n">
        <v>13.5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s">
        <v>501</v>
      </c>
      <c r="AG282" s="0" t="n">
        <v>0.24</v>
      </c>
      <c r="AH282" s="0" t="n">
        <v>2</v>
      </c>
      <c r="AI282" s="0" t="n">
        <v>144705670</v>
      </c>
      <c r="AJ282" s="0" t="n">
        <v>275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306)</f>
        <v>306</v>
      </c>
      <c r="B283" s="0" t="n">
        <v>144705678</v>
      </c>
      <c r="C283" s="0" t="n">
        <v>144705667</v>
      </c>
      <c r="D283" s="0" t="n">
        <v>115016508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672</v>
      </c>
      <c r="J283" s="0" t="s">
        <v>673</v>
      </c>
      <c r="K283" s="0" t="s">
        <v>674</v>
      </c>
      <c r="L283" s="0" t="n">
        <v>1368</v>
      </c>
      <c r="N283" s="0" t="n">
        <v>1011</v>
      </c>
      <c r="O283" s="0" t="s">
        <v>665</v>
      </c>
      <c r="P283" s="0" t="s">
        <v>665</v>
      </c>
      <c r="Q283" s="0" t="n">
        <v>1</v>
      </c>
      <c r="X283" s="0" t="n">
        <v>0.2</v>
      </c>
      <c r="Y283" s="0" t="n">
        <v>0</v>
      </c>
      <c r="Z283" s="0" t="n">
        <v>87.17</v>
      </c>
      <c r="AA283" s="0" t="n">
        <v>11.6</v>
      </c>
      <c r="AB283" s="0" t="n">
        <v>0</v>
      </c>
      <c r="AC283" s="0" t="n">
        <v>0</v>
      </c>
      <c r="AD283" s="0" t="n">
        <v>1</v>
      </c>
      <c r="AE283" s="0" t="n">
        <v>0</v>
      </c>
      <c r="AF283" s="0" t="s">
        <v>501</v>
      </c>
      <c r="AG283" s="0" t="n">
        <v>0.24</v>
      </c>
      <c r="AH283" s="0" t="n">
        <v>2</v>
      </c>
      <c r="AI283" s="0" t="n">
        <v>144705671</v>
      </c>
      <c r="AJ283" s="0" t="n">
        <v>276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306)</f>
        <v>306</v>
      </c>
      <c r="B284" s="0" t="n">
        <v>144705679</v>
      </c>
      <c r="C284" s="0" t="n">
        <v>144705667</v>
      </c>
      <c r="D284" s="0" t="n">
        <v>115066678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449</v>
      </c>
      <c r="J284" s="0" t="s">
        <v>451</v>
      </c>
      <c r="K284" s="0" t="s">
        <v>450</v>
      </c>
      <c r="L284" s="0" t="n">
        <v>1348</v>
      </c>
      <c r="N284" s="0" t="n">
        <v>1009</v>
      </c>
      <c r="O284" s="0" t="s">
        <v>202</v>
      </c>
      <c r="P284" s="0" t="s">
        <v>202</v>
      </c>
      <c r="Q284" s="0" t="n">
        <v>1000</v>
      </c>
      <c r="X284" s="0" t="n">
        <v>0.00315</v>
      </c>
      <c r="Y284" s="0" t="n">
        <v>729.98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0.00315</v>
      </c>
      <c r="AH284" s="0" t="n">
        <v>2</v>
      </c>
      <c r="AI284" s="0" t="n">
        <v>144705672</v>
      </c>
      <c r="AJ284" s="0" t="n">
        <v>277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306)</f>
        <v>306</v>
      </c>
      <c r="B285" s="0" t="n">
        <v>144705680</v>
      </c>
      <c r="C285" s="0" t="n">
        <v>144705667</v>
      </c>
      <c r="D285" s="0" t="n">
        <v>115112986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948</v>
      </c>
      <c r="J285" s="0" t="s">
        <v>949</v>
      </c>
      <c r="K285" s="0" t="s">
        <v>950</v>
      </c>
      <c r="L285" s="0" t="n">
        <v>1346</v>
      </c>
      <c r="N285" s="0" t="n">
        <v>1009</v>
      </c>
      <c r="O285" s="0" t="s">
        <v>292</v>
      </c>
      <c r="P285" s="0" t="s">
        <v>292</v>
      </c>
      <c r="Q285" s="0" t="n">
        <v>1</v>
      </c>
      <c r="X285" s="0" t="n">
        <v>3.09</v>
      </c>
      <c r="Y285" s="0" t="n">
        <v>35.7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3.09</v>
      </c>
      <c r="AH285" s="0" t="n">
        <v>2</v>
      </c>
      <c r="AI285" s="0" t="n">
        <v>144705673</v>
      </c>
      <c r="AJ285" s="0" t="n">
        <v>278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306)</f>
        <v>306</v>
      </c>
      <c r="B286" s="0" t="n">
        <v>144705681</v>
      </c>
      <c r="C286" s="0" t="n">
        <v>144705667</v>
      </c>
      <c r="D286" s="0" t="n">
        <v>115274035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951</v>
      </c>
      <c r="J286" s="0" t="s">
        <v>952</v>
      </c>
      <c r="K286" s="0" t="s">
        <v>953</v>
      </c>
      <c r="L286" s="0" t="n">
        <v>1374</v>
      </c>
      <c r="N286" s="0" t="n">
        <v>1013</v>
      </c>
      <c r="O286" s="0" t="s">
        <v>954</v>
      </c>
      <c r="P286" s="0" t="s">
        <v>954</v>
      </c>
      <c r="Q286" s="0" t="n">
        <v>1</v>
      </c>
      <c r="X286" s="0" t="n">
        <v>28.09</v>
      </c>
      <c r="Y286" s="0" t="n">
        <v>1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28.09</v>
      </c>
      <c r="AH286" s="0" t="n">
        <v>2</v>
      </c>
      <c r="AI286" s="0" t="n">
        <v>144705674</v>
      </c>
      <c r="AJ286" s="0" t="n">
        <v>279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308)</f>
        <v>308</v>
      </c>
      <c r="B287" s="0" t="n">
        <v>144705691</v>
      </c>
      <c r="C287" s="0" t="n">
        <v>144705683</v>
      </c>
      <c r="D287" s="0" t="n">
        <v>47856615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943</v>
      </c>
      <c r="K287" s="0" t="s">
        <v>944</v>
      </c>
      <c r="L287" s="0" t="n">
        <v>1369</v>
      </c>
      <c r="N287" s="0" t="n">
        <v>1013</v>
      </c>
      <c r="O287" s="0" t="s">
        <v>659</v>
      </c>
      <c r="P287" s="0" t="s">
        <v>659</v>
      </c>
      <c r="Q287" s="0" t="n">
        <v>1</v>
      </c>
      <c r="X287" s="0" t="n">
        <v>0.96</v>
      </c>
      <c r="Y287" s="0" t="n">
        <v>0</v>
      </c>
      <c r="Z287" s="0" t="n">
        <v>0</v>
      </c>
      <c r="AA287" s="0" t="n">
        <v>0</v>
      </c>
      <c r="AB287" s="0" t="n">
        <v>9.92</v>
      </c>
      <c r="AC287" s="0" t="n">
        <v>0</v>
      </c>
      <c r="AD287" s="0" t="n">
        <v>1</v>
      </c>
      <c r="AE287" s="0" t="n">
        <v>1</v>
      </c>
      <c r="AF287" s="0" t="s">
        <v>512</v>
      </c>
      <c r="AG287" s="0" t="n">
        <v>0.3456</v>
      </c>
      <c r="AH287" s="0" t="n">
        <v>2</v>
      </c>
      <c r="AI287" s="0" t="n">
        <v>144705684</v>
      </c>
      <c r="AJ287" s="0" t="n">
        <v>28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308)</f>
        <v>308</v>
      </c>
      <c r="B288" s="0" t="n">
        <v>144705692</v>
      </c>
      <c r="C288" s="0" t="n">
        <v>144705683</v>
      </c>
      <c r="D288" s="0" t="n">
        <v>121548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129</v>
      </c>
      <c r="K288" s="0" t="s">
        <v>660</v>
      </c>
      <c r="L288" s="0" t="n">
        <v>608254</v>
      </c>
      <c r="N288" s="0" t="n">
        <v>1013</v>
      </c>
      <c r="O288" s="0" t="s">
        <v>661</v>
      </c>
      <c r="P288" s="0" t="s">
        <v>661</v>
      </c>
      <c r="Q288" s="0" t="n">
        <v>1</v>
      </c>
      <c r="X288" s="0" t="n">
        <v>0.01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2</v>
      </c>
      <c r="AF288" s="0" t="s">
        <v>512</v>
      </c>
      <c r="AG288" s="0" t="n">
        <v>0.0036</v>
      </c>
      <c r="AH288" s="0" t="n">
        <v>2</v>
      </c>
      <c r="AI288" s="0" t="n">
        <v>144705685</v>
      </c>
      <c r="AJ288" s="0" t="n">
        <v>281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308)</f>
        <v>308</v>
      </c>
      <c r="B289" s="0" t="n">
        <v>144705693</v>
      </c>
      <c r="C289" s="0" t="n">
        <v>144705683</v>
      </c>
      <c r="D289" s="0" t="n">
        <v>115070876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945</v>
      </c>
      <c r="J289" s="0" t="s">
        <v>946</v>
      </c>
      <c r="K289" s="0" t="s">
        <v>947</v>
      </c>
      <c r="L289" s="0" t="n">
        <v>1368</v>
      </c>
      <c r="N289" s="0" t="n">
        <v>1011</v>
      </c>
      <c r="O289" s="0" t="s">
        <v>665</v>
      </c>
      <c r="P289" s="0" t="s">
        <v>665</v>
      </c>
      <c r="Q289" s="0" t="n">
        <v>1</v>
      </c>
      <c r="X289" s="0" t="n">
        <v>0.01</v>
      </c>
      <c r="Y289" s="0" t="n">
        <v>0</v>
      </c>
      <c r="Z289" s="0" t="n">
        <v>134.65</v>
      </c>
      <c r="AA289" s="0" t="n">
        <v>13.5</v>
      </c>
      <c r="AB289" s="0" t="n">
        <v>0</v>
      </c>
      <c r="AC289" s="0" t="n">
        <v>0</v>
      </c>
      <c r="AD289" s="0" t="n">
        <v>1</v>
      </c>
      <c r="AE289" s="0" t="n">
        <v>0</v>
      </c>
      <c r="AF289" s="0" t="s">
        <v>512</v>
      </c>
      <c r="AG289" s="0" t="n">
        <v>0.0036</v>
      </c>
      <c r="AH289" s="0" t="n">
        <v>2</v>
      </c>
      <c r="AI289" s="0" t="n">
        <v>144705686</v>
      </c>
      <c r="AJ289" s="0" t="n">
        <v>282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308)</f>
        <v>308</v>
      </c>
      <c r="B290" s="0" t="n">
        <v>144705694</v>
      </c>
      <c r="C290" s="0" t="n">
        <v>144705683</v>
      </c>
      <c r="D290" s="0" t="n">
        <v>115035984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669</v>
      </c>
      <c r="J290" s="0" t="s">
        <v>670</v>
      </c>
      <c r="K290" s="0" t="s">
        <v>671</v>
      </c>
      <c r="L290" s="0" t="n">
        <v>1368</v>
      </c>
      <c r="N290" s="0" t="n">
        <v>1011</v>
      </c>
      <c r="O290" s="0" t="s">
        <v>665</v>
      </c>
      <c r="P290" s="0" t="s">
        <v>665</v>
      </c>
      <c r="Q290" s="0" t="n">
        <v>1</v>
      </c>
      <c r="X290" s="0" t="n">
        <v>0.17</v>
      </c>
      <c r="Y290" s="0" t="n">
        <v>0</v>
      </c>
      <c r="Z290" s="0" t="n">
        <v>1.95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F290" s="0" t="s">
        <v>512</v>
      </c>
      <c r="AG290" s="0" t="n">
        <v>0.0612</v>
      </c>
      <c r="AH290" s="0" t="n">
        <v>2</v>
      </c>
      <c r="AI290" s="0" t="n">
        <v>144705687</v>
      </c>
      <c r="AJ290" s="0" t="n">
        <v>283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308)</f>
        <v>308</v>
      </c>
      <c r="B291" s="0" t="n">
        <v>144705695</v>
      </c>
      <c r="C291" s="0" t="n">
        <v>144705683</v>
      </c>
      <c r="D291" s="0" t="n">
        <v>115016508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672</v>
      </c>
      <c r="J291" s="0" t="s">
        <v>673</v>
      </c>
      <c r="K291" s="0" t="s">
        <v>674</v>
      </c>
      <c r="L291" s="0" t="n">
        <v>1368</v>
      </c>
      <c r="N291" s="0" t="n">
        <v>1011</v>
      </c>
      <c r="O291" s="0" t="s">
        <v>665</v>
      </c>
      <c r="P291" s="0" t="s">
        <v>665</v>
      </c>
      <c r="Q291" s="0" t="n">
        <v>1</v>
      </c>
      <c r="X291" s="0" t="n">
        <v>0.01</v>
      </c>
      <c r="Y291" s="0" t="n">
        <v>0</v>
      </c>
      <c r="Z291" s="0" t="n">
        <v>87.17</v>
      </c>
      <c r="AA291" s="0" t="n">
        <v>11.6</v>
      </c>
      <c r="AB291" s="0" t="n">
        <v>0</v>
      </c>
      <c r="AC291" s="0" t="n">
        <v>0</v>
      </c>
      <c r="AD291" s="0" t="n">
        <v>1</v>
      </c>
      <c r="AE291" s="0" t="n">
        <v>0</v>
      </c>
      <c r="AF291" s="0" t="s">
        <v>512</v>
      </c>
      <c r="AG291" s="0" t="n">
        <v>0.0036</v>
      </c>
      <c r="AH291" s="0" t="n">
        <v>2</v>
      </c>
      <c r="AI291" s="0" t="n">
        <v>144705688</v>
      </c>
      <c r="AJ291" s="0" t="n">
        <v>284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308)</f>
        <v>308</v>
      </c>
      <c r="B292" s="0" t="n">
        <v>144705696</v>
      </c>
      <c r="C292" s="0" t="n">
        <v>144705683</v>
      </c>
      <c r="D292" s="0" t="n">
        <v>115112976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955</v>
      </c>
      <c r="J292" s="0" t="s">
        <v>956</v>
      </c>
      <c r="K292" s="0" t="s">
        <v>957</v>
      </c>
      <c r="L292" s="0" t="n">
        <v>1355</v>
      </c>
      <c r="N292" s="0" t="n">
        <v>1010</v>
      </c>
      <c r="O292" s="0" t="s">
        <v>143</v>
      </c>
      <c r="P292" s="0" t="s">
        <v>143</v>
      </c>
      <c r="Q292" s="0" t="n">
        <v>100</v>
      </c>
      <c r="X292" s="0" t="n">
        <v>0.027</v>
      </c>
      <c r="Y292" s="0" t="n">
        <v>86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F292" s="0" t="s">
        <v>121</v>
      </c>
      <c r="AG292" s="0" t="n">
        <v>0</v>
      </c>
      <c r="AH292" s="0" t="n">
        <v>2</v>
      </c>
      <c r="AI292" s="0" t="n">
        <v>144705689</v>
      </c>
      <c r="AJ292" s="0" t="n">
        <v>285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308)</f>
        <v>308</v>
      </c>
      <c r="B293" s="0" t="n">
        <v>144705697</v>
      </c>
      <c r="C293" s="0" t="n">
        <v>144705683</v>
      </c>
      <c r="D293" s="0" t="n">
        <v>11527403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951</v>
      </c>
      <c r="J293" s="0" t="s">
        <v>952</v>
      </c>
      <c r="K293" s="0" t="s">
        <v>953</v>
      </c>
      <c r="L293" s="0" t="n">
        <v>1374</v>
      </c>
      <c r="N293" s="0" t="n">
        <v>1013</v>
      </c>
      <c r="O293" s="0" t="s">
        <v>954</v>
      </c>
      <c r="P293" s="0" t="s">
        <v>954</v>
      </c>
      <c r="Q293" s="0" t="n">
        <v>1</v>
      </c>
      <c r="X293" s="0" t="n">
        <v>0.19</v>
      </c>
      <c r="Y293" s="0" t="n">
        <v>1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F293" s="0" t="s">
        <v>121</v>
      </c>
      <c r="AG293" s="0" t="n">
        <v>0</v>
      </c>
      <c r="AH293" s="0" t="n">
        <v>2</v>
      </c>
      <c r="AI293" s="0" t="n">
        <v>144705690</v>
      </c>
      <c r="AJ293" s="0" t="n">
        <v>286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309)</f>
        <v>309</v>
      </c>
      <c r="B294" s="0" t="n">
        <v>144705706</v>
      </c>
      <c r="C294" s="0" t="n">
        <v>144705698</v>
      </c>
      <c r="D294" s="0" t="n">
        <v>47856615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943</v>
      </c>
      <c r="K294" s="0" t="s">
        <v>944</v>
      </c>
      <c r="L294" s="0" t="n">
        <v>1369</v>
      </c>
      <c r="N294" s="0" t="n">
        <v>1013</v>
      </c>
      <c r="O294" s="0" t="s">
        <v>659</v>
      </c>
      <c r="P294" s="0" t="s">
        <v>659</v>
      </c>
      <c r="Q294" s="0" t="n">
        <v>1</v>
      </c>
      <c r="X294" s="0" t="n">
        <v>0.96</v>
      </c>
      <c r="Y294" s="0" t="n">
        <v>0</v>
      </c>
      <c r="Z294" s="0" t="n">
        <v>0</v>
      </c>
      <c r="AA294" s="0" t="n">
        <v>0</v>
      </c>
      <c r="AB294" s="0" t="n">
        <v>9.92</v>
      </c>
      <c r="AC294" s="0" t="n">
        <v>0</v>
      </c>
      <c r="AD294" s="0" t="n">
        <v>1</v>
      </c>
      <c r="AE294" s="0" t="n">
        <v>1</v>
      </c>
      <c r="AF294" s="0" t="s">
        <v>501</v>
      </c>
      <c r="AG294" s="0" t="n">
        <v>1.152</v>
      </c>
      <c r="AH294" s="0" t="n">
        <v>2</v>
      </c>
      <c r="AI294" s="0" t="n">
        <v>144705699</v>
      </c>
      <c r="AJ294" s="0" t="n">
        <v>287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309)</f>
        <v>309</v>
      </c>
      <c r="B295" s="0" t="n">
        <v>144705707</v>
      </c>
      <c r="C295" s="0" t="n">
        <v>144705698</v>
      </c>
      <c r="D295" s="0" t="n">
        <v>121548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129</v>
      </c>
      <c r="K295" s="0" t="s">
        <v>660</v>
      </c>
      <c r="L295" s="0" t="n">
        <v>608254</v>
      </c>
      <c r="N295" s="0" t="n">
        <v>1013</v>
      </c>
      <c r="O295" s="0" t="s">
        <v>661</v>
      </c>
      <c r="P295" s="0" t="s">
        <v>661</v>
      </c>
      <c r="Q295" s="0" t="n">
        <v>1</v>
      </c>
      <c r="X295" s="0" t="n">
        <v>0.01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2</v>
      </c>
      <c r="AF295" s="0" t="s">
        <v>501</v>
      </c>
      <c r="AG295" s="0" t="n">
        <v>0.012</v>
      </c>
      <c r="AH295" s="0" t="n">
        <v>2</v>
      </c>
      <c r="AI295" s="0" t="n">
        <v>144705700</v>
      </c>
      <c r="AJ295" s="0" t="n">
        <v>288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309)</f>
        <v>309</v>
      </c>
      <c r="B296" s="0" t="n">
        <v>144705708</v>
      </c>
      <c r="C296" s="0" t="n">
        <v>144705698</v>
      </c>
      <c r="D296" s="0" t="n">
        <v>115070876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945</v>
      </c>
      <c r="J296" s="0" t="s">
        <v>946</v>
      </c>
      <c r="K296" s="0" t="s">
        <v>947</v>
      </c>
      <c r="L296" s="0" t="n">
        <v>1368</v>
      </c>
      <c r="N296" s="0" t="n">
        <v>1011</v>
      </c>
      <c r="O296" s="0" t="s">
        <v>665</v>
      </c>
      <c r="P296" s="0" t="s">
        <v>665</v>
      </c>
      <c r="Q296" s="0" t="n">
        <v>1</v>
      </c>
      <c r="X296" s="0" t="n">
        <v>0.01</v>
      </c>
      <c r="Y296" s="0" t="n">
        <v>0</v>
      </c>
      <c r="Z296" s="0" t="n">
        <v>134.65</v>
      </c>
      <c r="AA296" s="0" t="n">
        <v>13.5</v>
      </c>
      <c r="AB296" s="0" t="n">
        <v>0</v>
      </c>
      <c r="AC296" s="0" t="n">
        <v>0</v>
      </c>
      <c r="AD296" s="0" t="n">
        <v>1</v>
      </c>
      <c r="AE296" s="0" t="n">
        <v>0</v>
      </c>
      <c r="AF296" s="0" t="s">
        <v>501</v>
      </c>
      <c r="AG296" s="0" t="n">
        <v>0.012</v>
      </c>
      <c r="AH296" s="0" t="n">
        <v>2</v>
      </c>
      <c r="AI296" s="0" t="n">
        <v>144705701</v>
      </c>
      <c r="AJ296" s="0" t="n">
        <v>289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309)</f>
        <v>309</v>
      </c>
      <c r="B297" s="0" t="n">
        <v>144705709</v>
      </c>
      <c r="C297" s="0" t="n">
        <v>144705698</v>
      </c>
      <c r="D297" s="0" t="n">
        <v>115035984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669</v>
      </c>
      <c r="J297" s="0" t="s">
        <v>670</v>
      </c>
      <c r="K297" s="0" t="s">
        <v>671</v>
      </c>
      <c r="L297" s="0" t="n">
        <v>1368</v>
      </c>
      <c r="N297" s="0" t="n">
        <v>1011</v>
      </c>
      <c r="O297" s="0" t="s">
        <v>665</v>
      </c>
      <c r="P297" s="0" t="s">
        <v>665</v>
      </c>
      <c r="Q297" s="0" t="n">
        <v>1</v>
      </c>
      <c r="X297" s="0" t="n">
        <v>0.17</v>
      </c>
      <c r="Y297" s="0" t="n">
        <v>0</v>
      </c>
      <c r="Z297" s="0" t="n">
        <v>1.95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s">
        <v>501</v>
      </c>
      <c r="AG297" s="0" t="n">
        <v>0.204</v>
      </c>
      <c r="AH297" s="0" t="n">
        <v>2</v>
      </c>
      <c r="AI297" s="0" t="n">
        <v>144705702</v>
      </c>
      <c r="AJ297" s="0" t="n">
        <v>29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309)</f>
        <v>309</v>
      </c>
      <c r="B298" s="0" t="n">
        <v>144705710</v>
      </c>
      <c r="C298" s="0" t="n">
        <v>144705698</v>
      </c>
      <c r="D298" s="0" t="n">
        <v>115016508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672</v>
      </c>
      <c r="J298" s="0" t="s">
        <v>673</v>
      </c>
      <c r="K298" s="0" t="s">
        <v>674</v>
      </c>
      <c r="L298" s="0" t="n">
        <v>1368</v>
      </c>
      <c r="N298" s="0" t="n">
        <v>1011</v>
      </c>
      <c r="O298" s="0" t="s">
        <v>665</v>
      </c>
      <c r="P298" s="0" t="s">
        <v>665</v>
      </c>
      <c r="Q298" s="0" t="n">
        <v>1</v>
      </c>
      <c r="X298" s="0" t="n">
        <v>0.01</v>
      </c>
      <c r="Y298" s="0" t="n">
        <v>0</v>
      </c>
      <c r="Z298" s="0" t="n">
        <v>87.17</v>
      </c>
      <c r="AA298" s="0" t="n">
        <v>11.6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s">
        <v>501</v>
      </c>
      <c r="AG298" s="0" t="n">
        <v>0.012</v>
      </c>
      <c r="AH298" s="0" t="n">
        <v>2</v>
      </c>
      <c r="AI298" s="0" t="n">
        <v>144705703</v>
      </c>
      <c r="AJ298" s="0" t="n">
        <v>291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309)</f>
        <v>309</v>
      </c>
      <c r="B299" s="0" t="n">
        <v>144705711</v>
      </c>
      <c r="C299" s="0" t="n">
        <v>144705698</v>
      </c>
      <c r="D299" s="0" t="n">
        <v>115112976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955</v>
      </c>
      <c r="J299" s="0" t="s">
        <v>956</v>
      </c>
      <c r="K299" s="0" t="s">
        <v>957</v>
      </c>
      <c r="L299" s="0" t="n">
        <v>1355</v>
      </c>
      <c r="N299" s="0" t="n">
        <v>1010</v>
      </c>
      <c r="O299" s="0" t="s">
        <v>143</v>
      </c>
      <c r="P299" s="0" t="s">
        <v>143</v>
      </c>
      <c r="Q299" s="0" t="n">
        <v>100</v>
      </c>
      <c r="X299" s="0" t="n">
        <v>0.027</v>
      </c>
      <c r="Y299" s="0" t="n">
        <v>86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27</v>
      </c>
      <c r="AH299" s="0" t="n">
        <v>2</v>
      </c>
      <c r="AI299" s="0" t="n">
        <v>144705704</v>
      </c>
      <c r="AJ299" s="0" t="n">
        <v>292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309)</f>
        <v>309</v>
      </c>
      <c r="B300" s="0" t="n">
        <v>144705712</v>
      </c>
      <c r="C300" s="0" t="n">
        <v>144705698</v>
      </c>
      <c r="D300" s="0" t="n">
        <v>115274035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951</v>
      </c>
      <c r="J300" s="0" t="s">
        <v>952</v>
      </c>
      <c r="K300" s="0" t="s">
        <v>953</v>
      </c>
      <c r="L300" s="0" t="n">
        <v>1374</v>
      </c>
      <c r="N300" s="0" t="n">
        <v>1013</v>
      </c>
      <c r="O300" s="0" t="s">
        <v>954</v>
      </c>
      <c r="P300" s="0" t="s">
        <v>954</v>
      </c>
      <c r="Q300" s="0" t="n">
        <v>1</v>
      </c>
      <c r="X300" s="0" t="n">
        <v>0.19</v>
      </c>
      <c r="Y300" s="0" t="n">
        <v>1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19</v>
      </c>
      <c r="AH300" s="0" t="n">
        <v>2</v>
      </c>
      <c r="AI300" s="0" t="n">
        <v>144705705</v>
      </c>
      <c r="AJ300" s="0" t="n">
        <v>293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311)</f>
        <v>311</v>
      </c>
      <c r="B301" s="0" t="n">
        <v>144705720</v>
      </c>
      <c r="C301" s="0" t="n">
        <v>144705714</v>
      </c>
      <c r="D301" s="0" t="n">
        <v>47855846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958</v>
      </c>
      <c r="K301" s="0" t="s">
        <v>959</v>
      </c>
      <c r="L301" s="0" t="n">
        <v>1369</v>
      </c>
      <c r="N301" s="0" t="n">
        <v>1013</v>
      </c>
      <c r="O301" s="0" t="s">
        <v>659</v>
      </c>
      <c r="P301" s="0" t="s">
        <v>659</v>
      </c>
      <c r="Q301" s="0" t="n">
        <v>1</v>
      </c>
      <c r="X301" s="0" t="n">
        <v>0.5</v>
      </c>
      <c r="Y301" s="0" t="n">
        <v>0</v>
      </c>
      <c r="Z301" s="0" t="n">
        <v>0</v>
      </c>
      <c r="AA301" s="0" t="n">
        <v>0</v>
      </c>
      <c r="AB301" s="0" t="n">
        <v>9.76</v>
      </c>
      <c r="AC301" s="0" t="n">
        <v>0</v>
      </c>
      <c r="AD301" s="0" t="n">
        <v>1</v>
      </c>
      <c r="AE301" s="0" t="n">
        <v>1</v>
      </c>
      <c r="AF301" s="0" t="s">
        <v>501</v>
      </c>
      <c r="AG301" s="0" t="n">
        <v>0.6</v>
      </c>
      <c r="AH301" s="0" t="n">
        <v>2</v>
      </c>
      <c r="AI301" s="0" t="n">
        <v>144705715</v>
      </c>
      <c r="AJ301" s="0" t="n">
        <v>294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311)</f>
        <v>311</v>
      </c>
      <c r="B302" s="0" t="n">
        <v>144705721</v>
      </c>
      <c r="C302" s="0" t="n">
        <v>144705714</v>
      </c>
      <c r="D302" s="0" t="n">
        <v>115057368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960</v>
      </c>
      <c r="J302" s="0" t="s">
        <v>961</v>
      </c>
      <c r="K302" s="0" t="s">
        <v>962</v>
      </c>
      <c r="L302" s="0" t="n">
        <v>1348</v>
      </c>
      <c r="N302" s="0" t="n">
        <v>1009</v>
      </c>
      <c r="O302" s="0" t="s">
        <v>202</v>
      </c>
      <c r="P302" s="0" t="s">
        <v>202</v>
      </c>
      <c r="Q302" s="0" t="n">
        <v>1000</v>
      </c>
      <c r="X302" s="0" t="n">
        <v>1E-005</v>
      </c>
      <c r="Y302" s="0" t="n">
        <v>1469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1E-005</v>
      </c>
      <c r="AH302" s="0" t="n">
        <v>2</v>
      </c>
      <c r="AI302" s="0" t="n">
        <v>144705716</v>
      </c>
      <c r="AJ302" s="0" t="n">
        <v>295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311)</f>
        <v>311</v>
      </c>
      <c r="B303" s="0" t="n">
        <v>144705722</v>
      </c>
      <c r="C303" s="0" t="n">
        <v>144705714</v>
      </c>
      <c r="D303" s="0" t="n">
        <v>115141128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963</v>
      </c>
      <c r="J303" s="0" t="s">
        <v>964</v>
      </c>
      <c r="K303" s="0" t="s">
        <v>965</v>
      </c>
      <c r="L303" s="0" t="n">
        <v>1348</v>
      </c>
      <c r="N303" s="0" t="n">
        <v>1009</v>
      </c>
      <c r="O303" s="0" t="s">
        <v>202</v>
      </c>
      <c r="P303" s="0" t="s">
        <v>202</v>
      </c>
      <c r="Q303" s="0" t="n">
        <v>1000</v>
      </c>
      <c r="X303" s="0" t="n">
        <v>1E-005</v>
      </c>
      <c r="Y303" s="0" t="n">
        <v>1243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1E-005</v>
      </c>
      <c r="AH303" s="0" t="n">
        <v>2</v>
      </c>
      <c r="AI303" s="0" t="n">
        <v>144705717</v>
      </c>
      <c r="AJ303" s="0" t="n">
        <v>296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311)</f>
        <v>311</v>
      </c>
      <c r="B304" s="0" t="n">
        <v>144705723</v>
      </c>
      <c r="C304" s="0" t="n">
        <v>144705714</v>
      </c>
      <c r="D304" s="0" t="n">
        <v>115066678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449</v>
      </c>
      <c r="J304" s="0" t="s">
        <v>451</v>
      </c>
      <c r="K304" s="0" t="s">
        <v>450</v>
      </c>
      <c r="L304" s="0" t="n">
        <v>1348</v>
      </c>
      <c r="N304" s="0" t="n">
        <v>1009</v>
      </c>
      <c r="O304" s="0" t="s">
        <v>202</v>
      </c>
      <c r="P304" s="0" t="s">
        <v>202</v>
      </c>
      <c r="Q304" s="0" t="n">
        <v>1000</v>
      </c>
      <c r="X304" s="0" t="n">
        <v>5E-005</v>
      </c>
      <c r="Y304" s="0" t="n">
        <v>729.98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5E-005</v>
      </c>
      <c r="AH304" s="0" t="n">
        <v>2</v>
      </c>
      <c r="AI304" s="0" t="n">
        <v>144705718</v>
      </c>
      <c r="AJ304" s="0" t="n">
        <v>297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311)</f>
        <v>311</v>
      </c>
      <c r="B305" s="0" t="n">
        <v>144705724</v>
      </c>
      <c r="C305" s="0" t="n">
        <v>144705714</v>
      </c>
      <c r="D305" s="0" t="n">
        <v>115274035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951</v>
      </c>
      <c r="J305" s="0" t="s">
        <v>952</v>
      </c>
      <c r="K305" s="0" t="s">
        <v>953</v>
      </c>
      <c r="L305" s="0" t="n">
        <v>1374</v>
      </c>
      <c r="N305" s="0" t="n">
        <v>1013</v>
      </c>
      <c r="O305" s="0" t="s">
        <v>954</v>
      </c>
      <c r="P305" s="0" t="s">
        <v>954</v>
      </c>
      <c r="Q305" s="0" t="n">
        <v>1</v>
      </c>
      <c r="X305" s="0" t="n">
        <v>0.1</v>
      </c>
      <c r="Y305" s="0" t="n">
        <v>1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1</v>
      </c>
      <c r="AH305" s="0" t="n">
        <v>2</v>
      </c>
      <c r="AI305" s="0" t="n">
        <v>144705719</v>
      </c>
      <c r="AJ305" s="0" t="n">
        <v>298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313)</f>
        <v>313</v>
      </c>
      <c r="B306" s="0" t="n">
        <v>144705736</v>
      </c>
      <c r="C306" s="0" t="n">
        <v>144705726</v>
      </c>
      <c r="D306" s="0" t="n">
        <v>47855723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966</v>
      </c>
      <c r="K306" s="0" t="s">
        <v>967</v>
      </c>
      <c r="L306" s="0" t="n">
        <v>1369</v>
      </c>
      <c r="N306" s="0" t="n">
        <v>1013</v>
      </c>
      <c r="O306" s="0" t="s">
        <v>659</v>
      </c>
      <c r="P306" s="0" t="s">
        <v>659</v>
      </c>
      <c r="Q306" s="0" t="n">
        <v>1</v>
      </c>
      <c r="X306" s="0" t="n">
        <v>19.04</v>
      </c>
      <c r="Y306" s="0" t="n">
        <v>0</v>
      </c>
      <c r="Z306" s="0" t="n">
        <v>0</v>
      </c>
      <c r="AA306" s="0" t="n">
        <v>0</v>
      </c>
      <c r="AB306" s="0" t="n">
        <v>9.4</v>
      </c>
      <c r="AC306" s="0" t="n">
        <v>0</v>
      </c>
      <c r="AD306" s="0" t="n">
        <v>1</v>
      </c>
      <c r="AE306" s="0" t="n">
        <v>1</v>
      </c>
      <c r="AF306" s="0" t="s">
        <v>501</v>
      </c>
      <c r="AG306" s="0" t="n">
        <v>22.848</v>
      </c>
      <c r="AH306" s="0" t="n">
        <v>2</v>
      </c>
      <c r="AI306" s="0" t="n">
        <v>144705727</v>
      </c>
      <c r="AJ306" s="0" t="n">
        <v>299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313)</f>
        <v>313</v>
      </c>
      <c r="B307" s="0" t="n">
        <v>144705737</v>
      </c>
      <c r="C307" s="0" t="n">
        <v>144705726</v>
      </c>
      <c r="D307" s="0" t="n">
        <v>121548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129</v>
      </c>
      <c r="K307" s="0" t="s">
        <v>660</v>
      </c>
      <c r="L307" s="0" t="n">
        <v>608254</v>
      </c>
      <c r="N307" s="0" t="n">
        <v>1013</v>
      </c>
      <c r="O307" s="0" t="s">
        <v>661</v>
      </c>
      <c r="P307" s="0" t="s">
        <v>661</v>
      </c>
      <c r="Q307" s="0" t="n">
        <v>1</v>
      </c>
      <c r="X307" s="0" t="n">
        <v>0.09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2</v>
      </c>
      <c r="AF307" s="0" t="s">
        <v>501</v>
      </c>
      <c r="AG307" s="0" t="n">
        <v>0.108</v>
      </c>
      <c r="AH307" s="0" t="n">
        <v>2</v>
      </c>
      <c r="AI307" s="0" t="n">
        <v>144705728</v>
      </c>
      <c r="AJ307" s="0" t="n">
        <v>30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313)</f>
        <v>313</v>
      </c>
      <c r="B308" s="0" t="n">
        <v>144705738</v>
      </c>
      <c r="C308" s="0" t="n">
        <v>144705726</v>
      </c>
      <c r="D308" s="0" t="n">
        <v>115070876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945</v>
      </c>
      <c r="J308" s="0" t="s">
        <v>946</v>
      </c>
      <c r="K308" s="0" t="s">
        <v>947</v>
      </c>
      <c r="L308" s="0" t="n">
        <v>1368</v>
      </c>
      <c r="N308" s="0" t="n">
        <v>1011</v>
      </c>
      <c r="O308" s="0" t="s">
        <v>665</v>
      </c>
      <c r="P308" s="0" t="s">
        <v>665</v>
      </c>
      <c r="Q308" s="0" t="n">
        <v>1</v>
      </c>
      <c r="X308" s="0" t="n">
        <v>0.09</v>
      </c>
      <c r="Y308" s="0" t="n">
        <v>0</v>
      </c>
      <c r="Z308" s="0" t="n">
        <v>134.65</v>
      </c>
      <c r="AA308" s="0" t="n">
        <v>13.5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s">
        <v>501</v>
      </c>
      <c r="AG308" s="0" t="n">
        <v>0.108</v>
      </c>
      <c r="AH308" s="0" t="n">
        <v>2</v>
      </c>
      <c r="AI308" s="0" t="n">
        <v>144705729</v>
      </c>
      <c r="AJ308" s="0" t="n">
        <v>301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313)</f>
        <v>313</v>
      </c>
      <c r="B309" s="0" t="n">
        <v>144705739</v>
      </c>
      <c r="C309" s="0" t="n">
        <v>144705726</v>
      </c>
      <c r="D309" s="0" t="n">
        <v>115021185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80</v>
      </c>
      <c r="J309" s="0" t="s">
        <v>881</v>
      </c>
      <c r="K309" s="0" t="s">
        <v>882</v>
      </c>
      <c r="L309" s="0" t="n">
        <v>1368</v>
      </c>
      <c r="N309" s="0" t="n">
        <v>1011</v>
      </c>
      <c r="O309" s="0" t="s">
        <v>665</v>
      </c>
      <c r="P309" s="0" t="s">
        <v>665</v>
      </c>
      <c r="Q309" s="0" t="n">
        <v>1</v>
      </c>
      <c r="X309" s="0" t="n">
        <v>2.16</v>
      </c>
      <c r="Y309" s="0" t="n">
        <v>0</v>
      </c>
      <c r="Z309" s="0" t="n">
        <v>8.1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501</v>
      </c>
      <c r="AG309" s="0" t="n">
        <v>2.592</v>
      </c>
      <c r="AH309" s="0" t="n">
        <v>2</v>
      </c>
      <c r="AI309" s="0" t="n">
        <v>144705730</v>
      </c>
      <c r="AJ309" s="0" t="n">
        <v>302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313)</f>
        <v>313</v>
      </c>
      <c r="B310" s="0" t="n">
        <v>144705740</v>
      </c>
      <c r="C310" s="0" t="n">
        <v>144705726</v>
      </c>
      <c r="D310" s="0" t="n">
        <v>115059168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903</v>
      </c>
      <c r="J310" s="0" t="s">
        <v>904</v>
      </c>
      <c r="K310" s="0" t="s">
        <v>905</v>
      </c>
      <c r="L310" s="0" t="n">
        <v>1368</v>
      </c>
      <c r="N310" s="0" t="n">
        <v>1011</v>
      </c>
      <c r="O310" s="0" t="s">
        <v>665</v>
      </c>
      <c r="P310" s="0" t="s">
        <v>665</v>
      </c>
      <c r="Q310" s="0" t="n">
        <v>1</v>
      </c>
      <c r="X310" s="0" t="n">
        <v>3.87</v>
      </c>
      <c r="Y310" s="0" t="n">
        <v>0</v>
      </c>
      <c r="Z310" s="0" t="n">
        <v>2.08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s">
        <v>501</v>
      </c>
      <c r="AG310" s="0" t="n">
        <v>4.644</v>
      </c>
      <c r="AH310" s="0" t="n">
        <v>2</v>
      </c>
      <c r="AI310" s="0" t="n">
        <v>144705731</v>
      </c>
      <c r="AJ310" s="0" t="n">
        <v>303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313)</f>
        <v>313</v>
      </c>
      <c r="B311" s="0" t="n">
        <v>144705741</v>
      </c>
      <c r="C311" s="0" t="n">
        <v>144705726</v>
      </c>
      <c r="D311" s="0" t="n">
        <v>115016508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672</v>
      </c>
      <c r="J311" s="0" t="s">
        <v>673</v>
      </c>
      <c r="K311" s="0" t="s">
        <v>674</v>
      </c>
      <c r="L311" s="0" t="n">
        <v>1368</v>
      </c>
      <c r="N311" s="0" t="n">
        <v>1011</v>
      </c>
      <c r="O311" s="0" t="s">
        <v>665</v>
      </c>
      <c r="P311" s="0" t="s">
        <v>665</v>
      </c>
      <c r="Q311" s="0" t="n">
        <v>1</v>
      </c>
      <c r="X311" s="0" t="n">
        <v>0.09</v>
      </c>
      <c r="Y311" s="0" t="n">
        <v>0</v>
      </c>
      <c r="Z311" s="0" t="n">
        <v>87.17</v>
      </c>
      <c r="AA311" s="0" t="n">
        <v>11.6</v>
      </c>
      <c r="AB311" s="0" t="n">
        <v>0</v>
      </c>
      <c r="AC311" s="0" t="n">
        <v>0</v>
      </c>
      <c r="AD311" s="0" t="n">
        <v>1</v>
      </c>
      <c r="AE311" s="0" t="n">
        <v>0</v>
      </c>
      <c r="AF311" s="0" t="s">
        <v>501</v>
      </c>
      <c r="AG311" s="0" t="n">
        <v>0.108</v>
      </c>
      <c r="AH311" s="0" t="n">
        <v>2</v>
      </c>
      <c r="AI311" s="0" t="n">
        <v>144705732</v>
      </c>
      <c r="AJ311" s="0" t="n">
        <v>304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313)</f>
        <v>313</v>
      </c>
      <c r="B312" s="0" t="n">
        <v>144705742</v>
      </c>
      <c r="C312" s="0" t="n">
        <v>144705726</v>
      </c>
      <c r="D312" s="0" t="n">
        <v>115078454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68</v>
      </c>
      <c r="J312" s="0" t="s">
        <v>969</v>
      </c>
      <c r="K312" s="0" t="s">
        <v>970</v>
      </c>
      <c r="L312" s="0" t="n">
        <v>1346</v>
      </c>
      <c r="N312" s="0" t="n">
        <v>1009</v>
      </c>
      <c r="O312" s="0" t="s">
        <v>292</v>
      </c>
      <c r="P312" s="0" t="s">
        <v>292</v>
      </c>
      <c r="Q312" s="0" t="n">
        <v>1</v>
      </c>
      <c r="X312" s="0" t="n">
        <v>0.96</v>
      </c>
      <c r="Y312" s="0" t="n">
        <v>10.57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96</v>
      </c>
      <c r="AH312" s="0" t="n">
        <v>2</v>
      </c>
      <c r="AI312" s="0" t="n">
        <v>144705733</v>
      </c>
      <c r="AJ312" s="0" t="n">
        <v>305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313)</f>
        <v>313</v>
      </c>
      <c r="B313" s="0" t="n">
        <v>144705743</v>
      </c>
      <c r="C313" s="0" t="n">
        <v>144705726</v>
      </c>
      <c r="D313" s="0" t="n">
        <v>115112981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971</v>
      </c>
      <c r="J313" s="0" t="s">
        <v>972</v>
      </c>
      <c r="K313" s="0" t="s">
        <v>973</v>
      </c>
      <c r="L313" s="0" t="n">
        <v>1346</v>
      </c>
      <c r="N313" s="0" t="n">
        <v>1009</v>
      </c>
      <c r="O313" s="0" t="s">
        <v>292</v>
      </c>
      <c r="P313" s="0" t="s">
        <v>292</v>
      </c>
      <c r="Q313" s="0" t="n">
        <v>1</v>
      </c>
      <c r="X313" s="0" t="n">
        <v>0.2</v>
      </c>
      <c r="Y313" s="0" t="n">
        <v>25.8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0.2</v>
      </c>
      <c r="AH313" s="0" t="n">
        <v>2</v>
      </c>
      <c r="AI313" s="0" t="n">
        <v>144705734</v>
      </c>
      <c r="AJ313" s="0" t="n">
        <v>306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313)</f>
        <v>313</v>
      </c>
      <c r="B314" s="0" t="n">
        <v>144705744</v>
      </c>
      <c r="C314" s="0" t="n">
        <v>144705726</v>
      </c>
      <c r="D314" s="0" t="n">
        <v>115274035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951</v>
      </c>
      <c r="J314" s="0" t="s">
        <v>952</v>
      </c>
      <c r="K314" s="0" t="s">
        <v>953</v>
      </c>
      <c r="L314" s="0" t="n">
        <v>1374</v>
      </c>
      <c r="N314" s="0" t="n">
        <v>1013</v>
      </c>
      <c r="O314" s="0" t="s">
        <v>954</v>
      </c>
      <c r="P314" s="0" t="s">
        <v>954</v>
      </c>
      <c r="Q314" s="0" t="n">
        <v>1</v>
      </c>
      <c r="X314" s="0" t="n">
        <v>3.58</v>
      </c>
      <c r="Y314" s="0" t="n">
        <v>1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3.58</v>
      </c>
      <c r="AH314" s="0" t="n">
        <v>2</v>
      </c>
      <c r="AI314" s="0" t="n">
        <v>144705735</v>
      </c>
      <c r="AJ314" s="0" t="n">
        <v>307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315)</f>
        <v>315</v>
      </c>
      <c r="B315" s="0" t="n">
        <v>144705757</v>
      </c>
      <c r="C315" s="0" t="n">
        <v>144705746</v>
      </c>
      <c r="D315" s="0" t="n">
        <v>47855723</v>
      </c>
      <c r="E315" s="0" t="n">
        <v>1</v>
      </c>
      <c r="F315" s="0" t="n">
        <v>1</v>
      </c>
      <c r="G315" s="0" t="n">
        <v>1</v>
      </c>
      <c r="H315" s="0" t="n">
        <v>1</v>
      </c>
      <c r="I315" s="0" t="s">
        <v>966</v>
      </c>
      <c r="K315" s="0" t="s">
        <v>967</v>
      </c>
      <c r="L315" s="0" t="n">
        <v>1369</v>
      </c>
      <c r="N315" s="0" t="n">
        <v>1013</v>
      </c>
      <c r="O315" s="0" t="s">
        <v>659</v>
      </c>
      <c r="P315" s="0" t="s">
        <v>659</v>
      </c>
      <c r="Q315" s="0" t="n">
        <v>1</v>
      </c>
      <c r="X315" s="0" t="n">
        <v>5.39</v>
      </c>
      <c r="Y315" s="0" t="n">
        <v>0</v>
      </c>
      <c r="Z315" s="0" t="n">
        <v>0</v>
      </c>
      <c r="AA315" s="0" t="n">
        <v>0</v>
      </c>
      <c r="AB315" s="0" t="n">
        <v>9.4</v>
      </c>
      <c r="AC315" s="0" t="n">
        <v>0</v>
      </c>
      <c r="AD315" s="0" t="n">
        <v>1</v>
      </c>
      <c r="AE315" s="0" t="n">
        <v>1</v>
      </c>
      <c r="AF315" s="0" t="s">
        <v>501</v>
      </c>
      <c r="AG315" s="0" t="n">
        <v>6.468</v>
      </c>
      <c r="AH315" s="0" t="n">
        <v>2</v>
      </c>
      <c r="AI315" s="0" t="n">
        <v>144705747</v>
      </c>
      <c r="AJ315" s="0" t="n">
        <v>308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315)</f>
        <v>315</v>
      </c>
      <c r="B316" s="0" t="n">
        <v>144705758</v>
      </c>
      <c r="C316" s="0" t="n">
        <v>144705746</v>
      </c>
      <c r="D316" s="0" t="n">
        <v>121548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129</v>
      </c>
      <c r="K316" s="0" t="s">
        <v>660</v>
      </c>
      <c r="L316" s="0" t="n">
        <v>608254</v>
      </c>
      <c r="N316" s="0" t="n">
        <v>1013</v>
      </c>
      <c r="O316" s="0" t="s">
        <v>661</v>
      </c>
      <c r="P316" s="0" t="s">
        <v>661</v>
      </c>
      <c r="Q316" s="0" t="n">
        <v>1</v>
      </c>
      <c r="X316" s="0" t="n">
        <v>0.02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2</v>
      </c>
      <c r="AF316" s="0" t="s">
        <v>501</v>
      </c>
      <c r="AG316" s="0" t="n">
        <v>0.024</v>
      </c>
      <c r="AH316" s="0" t="n">
        <v>2</v>
      </c>
      <c r="AI316" s="0" t="n">
        <v>144705748</v>
      </c>
      <c r="AJ316" s="0" t="n">
        <v>309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315)</f>
        <v>315</v>
      </c>
      <c r="B317" s="0" t="n">
        <v>144705759</v>
      </c>
      <c r="C317" s="0" t="n">
        <v>144705746</v>
      </c>
      <c r="D317" s="0" t="n">
        <v>115070876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945</v>
      </c>
      <c r="J317" s="0" t="s">
        <v>946</v>
      </c>
      <c r="K317" s="0" t="s">
        <v>947</v>
      </c>
      <c r="L317" s="0" t="n">
        <v>1368</v>
      </c>
      <c r="N317" s="0" t="n">
        <v>1011</v>
      </c>
      <c r="O317" s="0" t="s">
        <v>665</v>
      </c>
      <c r="P317" s="0" t="s">
        <v>665</v>
      </c>
      <c r="Q317" s="0" t="n">
        <v>1</v>
      </c>
      <c r="X317" s="0" t="n">
        <v>0.02</v>
      </c>
      <c r="Y317" s="0" t="n">
        <v>0</v>
      </c>
      <c r="Z317" s="0" t="n">
        <v>134.65</v>
      </c>
      <c r="AA317" s="0" t="n">
        <v>13.5</v>
      </c>
      <c r="AB317" s="0" t="n">
        <v>0</v>
      </c>
      <c r="AC317" s="0" t="n">
        <v>0</v>
      </c>
      <c r="AD317" s="0" t="n">
        <v>1</v>
      </c>
      <c r="AE317" s="0" t="n">
        <v>0</v>
      </c>
      <c r="AF317" s="0" t="s">
        <v>501</v>
      </c>
      <c r="AG317" s="0" t="n">
        <v>0.024</v>
      </c>
      <c r="AH317" s="0" t="n">
        <v>2</v>
      </c>
      <c r="AI317" s="0" t="n">
        <v>144705749</v>
      </c>
      <c r="AJ317" s="0" t="n">
        <v>31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315)</f>
        <v>315</v>
      </c>
      <c r="B318" s="0" t="n">
        <v>144705760</v>
      </c>
      <c r="C318" s="0" t="n">
        <v>144705746</v>
      </c>
      <c r="D318" s="0" t="n">
        <v>115016508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672</v>
      </c>
      <c r="J318" s="0" t="s">
        <v>673</v>
      </c>
      <c r="K318" s="0" t="s">
        <v>674</v>
      </c>
      <c r="L318" s="0" t="n">
        <v>1368</v>
      </c>
      <c r="N318" s="0" t="n">
        <v>1011</v>
      </c>
      <c r="O318" s="0" t="s">
        <v>665</v>
      </c>
      <c r="P318" s="0" t="s">
        <v>665</v>
      </c>
      <c r="Q318" s="0" t="n">
        <v>1</v>
      </c>
      <c r="X318" s="0" t="n">
        <v>0.02</v>
      </c>
      <c r="Y318" s="0" t="n">
        <v>0</v>
      </c>
      <c r="Z318" s="0" t="n">
        <v>87.17</v>
      </c>
      <c r="AA318" s="0" t="n">
        <v>11.6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501</v>
      </c>
      <c r="AG318" s="0" t="n">
        <v>0.024</v>
      </c>
      <c r="AH318" s="0" t="n">
        <v>2</v>
      </c>
      <c r="AI318" s="0" t="n">
        <v>144705750</v>
      </c>
      <c r="AJ318" s="0" t="n">
        <v>311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315)</f>
        <v>315</v>
      </c>
      <c r="B319" s="0" t="n">
        <v>144705761</v>
      </c>
      <c r="C319" s="0" t="n">
        <v>144705746</v>
      </c>
      <c r="D319" s="0" t="n">
        <v>115085223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974</v>
      </c>
      <c r="J319" s="0" t="s">
        <v>975</v>
      </c>
      <c r="K319" s="0" t="s">
        <v>976</v>
      </c>
      <c r="L319" s="0" t="n">
        <v>1348</v>
      </c>
      <c r="N319" s="0" t="n">
        <v>1009</v>
      </c>
      <c r="O319" s="0" t="s">
        <v>202</v>
      </c>
      <c r="P319" s="0" t="s">
        <v>202</v>
      </c>
      <c r="Q319" s="0" t="n">
        <v>1000</v>
      </c>
      <c r="X319" s="0" t="n">
        <v>0.0006</v>
      </c>
      <c r="Y319" s="0" t="n">
        <v>182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0006</v>
      </c>
      <c r="AH319" s="0" t="n">
        <v>2</v>
      </c>
      <c r="AI319" s="0" t="n">
        <v>144705751</v>
      </c>
      <c r="AJ319" s="0" t="n">
        <v>312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315)</f>
        <v>315</v>
      </c>
      <c r="B320" s="0" t="n">
        <v>144705762</v>
      </c>
      <c r="C320" s="0" t="n">
        <v>144705746</v>
      </c>
      <c r="D320" s="0" t="n">
        <v>115306301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977</v>
      </c>
      <c r="J320" s="0" t="s">
        <v>978</v>
      </c>
      <c r="K320" s="0" t="s">
        <v>979</v>
      </c>
      <c r="L320" s="0" t="n">
        <v>1346</v>
      </c>
      <c r="N320" s="0" t="n">
        <v>1009</v>
      </c>
      <c r="O320" s="0" t="s">
        <v>292</v>
      </c>
      <c r="P320" s="0" t="s">
        <v>292</v>
      </c>
      <c r="Q320" s="0" t="n">
        <v>1</v>
      </c>
      <c r="X320" s="0" t="n">
        <v>0.02</v>
      </c>
      <c r="Y320" s="0" t="n">
        <v>28.6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02</v>
      </c>
      <c r="AH320" s="0" t="n">
        <v>2</v>
      </c>
      <c r="AI320" s="0" t="n">
        <v>144705752</v>
      </c>
      <c r="AJ320" s="0" t="n">
        <v>313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315)</f>
        <v>315</v>
      </c>
      <c r="B321" s="0" t="n">
        <v>144705763</v>
      </c>
      <c r="C321" s="0" t="n">
        <v>144705746</v>
      </c>
      <c r="D321" s="0" t="n">
        <v>115307377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980</v>
      </c>
      <c r="J321" s="0" t="s">
        <v>981</v>
      </c>
      <c r="K321" s="0" t="s">
        <v>982</v>
      </c>
      <c r="L321" s="0" t="n">
        <v>1346</v>
      </c>
      <c r="N321" s="0" t="n">
        <v>1009</v>
      </c>
      <c r="O321" s="0" t="s">
        <v>292</v>
      </c>
      <c r="P321" s="0" t="s">
        <v>292</v>
      </c>
      <c r="Q321" s="0" t="n">
        <v>1</v>
      </c>
      <c r="X321" s="0" t="n">
        <v>0.16</v>
      </c>
      <c r="Y321" s="0" t="n">
        <v>30.4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16</v>
      </c>
      <c r="AH321" s="0" t="n">
        <v>2</v>
      </c>
      <c r="AI321" s="0" t="n">
        <v>144705753</v>
      </c>
      <c r="AJ321" s="0" t="n">
        <v>314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315)</f>
        <v>315</v>
      </c>
      <c r="B322" s="0" t="n">
        <v>144705764</v>
      </c>
      <c r="C322" s="0" t="n">
        <v>144705746</v>
      </c>
      <c r="D322" s="0" t="n">
        <v>115316923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983</v>
      </c>
      <c r="J322" s="0" t="s">
        <v>984</v>
      </c>
      <c r="K322" s="0" t="s">
        <v>985</v>
      </c>
      <c r="L322" s="0" t="n">
        <v>1356</v>
      </c>
      <c r="N322" s="0" t="n">
        <v>1010</v>
      </c>
      <c r="O322" s="0" t="s">
        <v>847</v>
      </c>
      <c r="P322" s="0" t="s">
        <v>847</v>
      </c>
      <c r="Q322" s="0" t="n">
        <v>1000</v>
      </c>
      <c r="X322" s="0" t="n">
        <v>0.0122</v>
      </c>
      <c r="Y322" s="0" t="n">
        <v>119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0.0122</v>
      </c>
      <c r="AH322" s="0" t="n">
        <v>2</v>
      </c>
      <c r="AI322" s="0" t="n">
        <v>144705754</v>
      </c>
      <c r="AJ322" s="0" t="n">
        <v>315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315)</f>
        <v>315</v>
      </c>
      <c r="B323" s="0" t="n">
        <v>144705765</v>
      </c>
      <c r="C323" s="0" t="n">
        <v>144705746</v>
      </c>
      <c r="D323" s="0" t="n">
        <v>115315849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986</v>
      </c>
      <c r="J323" s="0" t="s">
        <v>987</v>
      </c>
      <c r="K323" s="0" t="s">
        <v>988</v>
      </c>
      <c r="L323" s="0" t="n">
        <v>1355</v>
      </c>
      <c r="N323" s="0" t="n">
        <v>1010</v>
      </c>
      <c r="O323" s="0" t="s">
        <v>143</v>
      </c>
      <c r="P323" s="0" t="s">
        <v>143</v>
      </c>
      <c r="Q323" s="0" t="n">
        <v>100</v>
      </c>
      <c r="X323" s="0" t="n">
        <v>0.05</v>
      </c>
      <c r="Y323" s="0" t="n">
        <v>11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05</v>
      </c>
      <c r="AH323" s="0" t="n">
        <v>2</v>
      </c>
      <c r="AI323" s="0" t="n">
        <v>144705755</v>
      </c>
      <c r="AJ323" s="0" t="n">
        <v>316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15)</f>
        <v>315</v>
      </c>
      <c r="B324" s="0" t="n">
        <v>144705766</v>
      </c>
      <c r="C324" s="0" t="n">
        <v>144705746</v>
      </c>
      <c r="D324" s="0" t="n">
        <v>115274035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951</v>
      </c>
      <c r="J324" s="0" t="s">
        <v>952</v>
      </c>
      <c r="K324" s="0" t="s">
        <v>953</v>
      </c>
      <c r="L324" s="0" t="n">
        <v>1374</v>
      </c>
      <c r="N324" s="0" t="n">
        <v>1013</v>
      </c>
      <c r="O324" s="0" t="s">
        <v>954</v>
      </c>
      <c r="P324" s="0" t="s">
        <v>954</v>
      </c>
      <c r="Q324" s="0" t="n">
        <v>1</v>
      </c>
      <c r="X324" s="0" t="n">
        <v>1.01</v>
      </c>
      <c r="Y324" s="0" t="n">
        <v>1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1.01</v>
      </c>
      <c r="AH324" s="0" t="n">
        <v>2</v>
      </c>
      <c r="AI324" s="0" t="n">
        <v>144705756</v>
      </c>
      <c r="AJ324" s="0" t="n">
        <v>317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17)</f>
        <v>317</v>
      </c>
      <c r="B325" s="0" t="n">
        <v>144705772</v>
      </c>
      <c r="C325" s="0" t="n">
        <v>144705768</v>
      </c>
      <c r="D325" s="0" t="n">
        <v>47855867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989</v>
      </c>
      <c r="K325" s="0" t="s">
        <v>990</v>
      </c>
      <c r="L325" s="0" t="n">
        <v>1369</v>
      </c>
      <c r="N325" s="0" t="n">
        <v>1013</v>
      </c>
      <c r="O325" s="0" t="s">
        <v>659</v>
      </c>
      <c r="P325" s="0" t="s">
        <v>659</v>
      </c>
      <c r="Q325" s="0" t="n">
        <v>1</v>
      </c>
      <c r="X325" s="0" t="n">
        <v>5.17</v>
      </c>
      <c r="Y325" s="0" t="n">
        <v>0</v>
      </c>
      <c r="Z325" s="0" t="n">
        <v>0</v>
      </c>
      <c r="AA325" s="0" t="n">
        <v>0</v>
      </c>
      <c r="AB325" s="0" t="n">
        <v>9.51</v>
      </c>
      <c r="AC325" s="0" t="n">
        <v>0</v>
      </c>
      <c r="AD325" s="0" t="n">
        <v>1</v>
      </c>
      <c r="AE325" s="0" t="n">
        <v>1</v>
      </c>
      <c r="AF325" s="0" t="s">
        <v>512</v>
      </c>
      <c r="AG325" s="0" t="n">
        <v>1.8612</v>
      </c>
      <c r="AH325" s="0" t="n">
        <v>2</v>
      </c>
      <c r="AI325" s="0" t="n">
        <v>144705769</v>
      </c>
      <c r="AJ325" s="0" t="n">
        <v>318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17)</f>
        <v>317</v>
      </c>
      <c r="B326" s="0" t="n">
        <v>144705773</v>
      </c>
      <c r="C326" s="0" t="n">
        <v>144705768</v>
      </c>
      <c r="D326" s="0" t="n">
        <v>115021185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880</v>
      </c>
      <c r="J326" s="0" t="s">
        <v>881</v>
      </c>
      <c r="K326" s="0" t="s">
        <v>882</v>
      </c>
      <c r="L326" s="0" t="n">
        <v>1368</v>
      </c>
      <c r="N326" s="0" t="n">
        <v>1011</v>
      </c>
      <c r="O326" s="0" t="s">
        <v>665</v>
      </c>
      <c r="P326" s="0" t="s">
        <v>665</v>
      </c>
      <c r="Q326" s="0" t="n">
        <v>1</v>
      </c>
      <c r="X326" s="0" t="n">
        <v>0.33</v>
      </c>
      <c r="Y326" s="0" t="n">
        <v>0</v>
      </c>
      <c r="Z326" s="0" t="n">
        <v>8.1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512</v>
      </c>
      <c r="AG326" s="0" t="n">
        <v>0.1188</v>
      </c>
      <c r="AH326" s="0" t="n">
        <v>2</v>
      </c>
      <c r="AI326" s="0" t="n">
        <v>144705770</v>
      </c>
      <c r="AJ326" s="0" t="n">
        <v>319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17)</f>
        <v>317</v>
      </c>
      <c r="B327" s="0" t="n">
        <v>144705774</v>
      </c>
      <c r="C327" s="0" t="n">
        <v>144705768</v>
      </c>
      <c r="D327" s="0" t="n">
        <v>115035984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669</v>
      </c>
      <c r="J327" s="0" t="s">
        <v>670</v>
      </c>
      <c r="K327" s="0" t="s">
        <v>671</v>
      </c>
      <c r="L327" s="0" t="n">
        <v>1368</v>
      </c>
      <c r="N327" s="0" t="n">
        <v>1011</v>
      </c>
      <c r="O327" s="0" t="s">
        <v>665</v>
      </c>
      <c r="P327" s="0" t="s">
        <v>665</v>
      </c>
      <c r="Q327" s="0" t="n">
        <v>1</v>
      </c>
      <c r="X327" s="0" t="n">
        <v>0.04</v>
      </c>
      <c r="Y327" s="0" t="n">
        <v>0</v>
      </c>
      <c r="Z327" s="0" t="n">
        <v>1.95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F327" s="0" t="s">
        <v>512</v>
      </c>
      <c r="AG327" s="0" t="n">
        <v>0.0144</v>
      </c>
      <c r="AH327" s="0" t="n">
        <v>2</v>
      </c>
      <c r="AI327" s="0" t="n">
        <v>144705771</v>
      </c>
      <c r="AJ327" s="0" t="n">
        <v>32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17)</f>
        <v>317</v>
      </c>
      <c r="B328" s="0" t="n">
        <v>144705775</v>
      </c>
      <c r="C328" s="0" t="n">
        <v>144705768</v>
      </c>
      <c r="D328" s="0" t="n">
        <v>115113369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991</v>
      </c>
      <c r="J328" s="0" t="s">
        <v>992</v>
      </c>
      <c r="K328" s="0" t="s">
        <v>993</v>
      </c>
      <c r="L328" s="0" t="n">
        <v>1346</v>
      </c>
      <c r="N328" s="0" t="n">
        <v>1009</v>
      </c>
      <c r="O328" s="0" t="s">
        <v>292</v>
      </c>
      <c r="P328" s="0" t="s">
        <v>292</v>
      </c>
      <c r="Q328" s="0" t="n">
        <v>1</v>
      </c>
      <c r="X328" s="0" t="n">
        <v>0.04</v>
      </c>
      <c r="Y328" s="0" t="n">
        <v>35.63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121</v>
      </c>
      <c r="AG328" s="0" t="n">
        <v>0</v>
      </c>
      <c r="AH328" s="0" t="n">
        <v>3</v>
      </c>
      <c r="AI328" s="0" t="n">
        <v>-1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17)</f>
        <v>317</v>
      </c>
      <c r="B329" s="0" t="n">
        <v>144705776</v>
      </c>
      <c r="C329" s="0" t="n">
        <v>144705768</v>
      </c>
      <c r="D329" s="0" t="n">
        <v>115078454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968</v>
      </c>
      <c r="J329" s="0" t="s">
        <v>969</v>
      </c>
      <c r="K329" s="0" t="s">
        <v>970</v>
      </c>
      <c r="L329" s="0" t="n">
        <v>1346</v>
      </c>
      <c r="N329" s="0" t="n">
        <v>1009</v>
      </c>
      <c r="O329" s="0" t="s">
        <v>292</v>
      </c>
      <c r="P329" s="0" t="s">
        <v>292</v>
      </c>
      <c r="Q329" s="0" t="n">
        <v>1</v>
      </c>
      <c r="X329" s="0" t="n">
        <v>0.07</v>
      </c>
      <c r="Y329" s="0" t="n">
        <v>10.57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s">
        <v>121</v>
      </c>
      <c r="AG329" s="0" t="n">
        <v>0</v>
      </c>
      <c r="AH329" s="0" t="n">
        <v>3</v>
      </c>
      <c r="AI329" s="0" t="n">
        <v>-1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17)</f>
        <v>317</v>
      </c>
      <c r="B330" s="0" t="n">
        <v>144705777</v>
      </c>
      <c r="C330" s="0" t="n">
        <v>144705768</v>
      </c>
      <c r="D330" s="0" t="n">
        <v>115113368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994</v>
      </c>
      <c r="J330" s="0" t="s">
        <v>995</v>
      </c>
      <c r="K330" s="0" t="s">
        <v>996</v>
      </c>
      <c r="L330" s="0" t="n">
        <v>1346</v>
      </c>
      <c r="N330" s="0" t="n">
        <v>1009</v>
      </c>
      <c r="O330" s="0" t="s">
        <v>292</v>
      </c>
      <c r="P330" s="0" t="s">
        <v>292</v>
      </c>
      <c r="Q330" s="0" t="n">
        <v>1</v>
      </c>
      <c r="X330" s="0" t="n">
        <v>0.008</v>
      </c>
      <c r="Y330" s="0" t="n">
        <v>11.5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F330" s="0" t="s">
        <v>121</v>
      </c>
      <c r="AG330" s="0" t="n">
        <v>0</v>
      </c>
      <c r="AH330" s="0" t="n">
        <v>3</v>
      </c>
      <c r="AI330" s="0" t="n">
        <v>-1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17)</f>
        <v>317</v>
      </c>
      <c r="B331" s="0" t="n">
        <v>144705778</v>
      </c>
      <c r="C331" s="0" t="n">
        <v>144705768</v>
      </c>
      <c r="D331" s="0" t="n">
        <v>115112975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997</v>
      </c>
      <c r="J331" s="0" t="s">
        <v>998</v>
      </c>
      <c r="K331" s="0" t="s">
        <v>894</v>
      </c>
      <c r="L331" s="0" t="n">
        <v>1346</v>
      </c>
      <c r="N331" s="0" t="n">
        <v>1009</v>
      </c>
      <c r="O331" s="0" t="s">
        <v>292</v>
      </c>
      <c r="P331" s="0" t="s">
        <v>292</v>
      </c>
      <c r="Q331" s="0" t="n">
        <v>1</v>
      </c>
      <c r="X331" s="0" t="n">
        <v>0.049</v>
      </c>
      <c r="Y331" s="0" t="n">
        <v>9.04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121</v>
      </c>
      <c r="AG331" s="0" t="n">
        <v>0</v>
      </c>
      <c r="AH331" s="0" t="n">
        <v>3</v>
      </c>
      <c r="AI331" s="0" t="n">
        <v>-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17)</f>
        <v>317</v>
      </c>
      <c r="B332" s="0" t="n">
        <v>144705779</v>
      </c>
      <c r="C332" s="0" t="n">
        <v>144705768</v>
      </c>
      <c r="D332" s="0" t="n">
        <v>115306301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977</v>
      </c>
      <c r="J332" s="0" t="s">
        <v>978</v>
      </c>
      <c r="K332" s="0" t="s">
        <v>979</v>
      </c>
      <c r="L332" s="0" t="n">
        <v>1346</v>
      </c>
      <c r="N332" s="0" t="n">
        <v>1009</v>
      </c>
      <c r="O332" s="0" t="s">
        <v>292</v>
      </c>
      <c r="P332" s="0" t="s">
        <v>292</v>
      </c>
      <c r="Q332" s="0" t="n">
        <v>1</v>
      </c>
      <c r="X332" s="0" t="n">
        <v>0.054</v>
      </c>
      <c r="Y332" s="0" t="n">
        <v>28.6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121</v>
      </c>
      <c r="AG332" s="0" t="n">
        <v>0</v>
      </c>
      <c r="AH332" s="0" t="n">
        <v>3</v>
      </c>
      <c r="AI332" s="0" t="n">
        <v>-1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17)</f>
        <v>317</v>
      </c>
      <c r="B333" s="0" t="n">
        <v>144705780</v>
      </c>
      <c r="C333" s="0" t="n">
        <v>144705768</v>
      </c>
      <c r="D333" s="0" t="n">
        <v>115322020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999</v>
      </c>
      <c r="J333" s="0" t="s">
        <v>1000</v>
      </c>
      <c r="K333" s="0" t="s">
        <v>1001</v>
      </c>
      <c r="L333" s="0" t="n">
        <v>1346</v>
      </c>
      <c r="N333" s="0" t="n">
        <v>1009</v>
      </c>
      <c r="O333" s="0" t="s">
        <v>292</v>
      </c>
      <c r="P333" s="0" t="s">
        <v>292</v>
      </c>
      <c r="Q333" s="0" t="n">
        <v>1</v>
      </c>
      <c r="X333" s="0" t="n">
        <v>0.004</v>
      </c>
      <c r="Y333" s="0" t="n">
        <v>133.05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s">
        <v>121</v>
      </c>
      <c r="AG333" s="0" t="n">
        <v>0</v>
      </c>
      <c r="AH333" s="0" t="n">
        <v>3</v>
      </c>
      <c r="AI333" s="0" t="n">
        <v>-1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17)</f>
        <v>317</v>
      </c>
      <c r="B334" s="0" t="n">
        <v>144705781</v>
      </c>
      <c r="C334" s="0" t="n">
        <v>144705768</v>
      </c>
      <c r="D334" s="0" t="n">
        <v>115307377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980</v>
      </c>
      <c r="J334" s="0" t="s">
        <v>981</v>
      </c>
      <c r="K334" s="0" t="s">
        <v>982</v>
      </c>
      <c r="L334" s="0" t="n">
        <v>1346</v>
      </c>
      <c r="N334" s="0" t="n">
        <v>1009</v>
      </c>
      <c r="O334" s="0" t="s">
        <v>292</v>
      </c>
      <c r="P334" s="0" t="s">
        <v>292</v>
      </c>
      <c r="Q334" s="0" t="n">
        <v>1</v>
      </c>
      <c r="X334" s="0" t="n">
        <v>0.08</v>
      </c>
      <c r="Y334" s="0" t="n">
        <v>30.4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F334" s="0" t="s">
        <v>121</v>
      </c>
      <c r="AG334" s="0" t="n">
        <v>0</v>
      </c>
      <c r="AH334" s="0" t="n">
        <v>3</v>
      </c>
      <c r="AI334" s="0" t="n">
        <v>-1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17)</f>
        <v>317</v>
      </c>
      <c r="B335" s="0" t="n">
        <v>144705782</v>
      </c>
      <c r="C335" s="0" t="n">
        <v>144705768</v>
      </c>
      <c r="D335" s="0" t="n">
        <v>115112976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955</v>
      </c>
      <c r="J335" s="0" t="s">
        <v>956</v>
      </c>
      <c r="K335" s="0" t="s">
        <v>957</v>
      </c>
      <c r="L335" s="0" t="n">
        <v>1355</v>
      </c>
      <c r="N335" s="0" t="n">
        <v>1010</v>
      </c>
      <c r="O335" s="0" t="s">
        <v>143</v>
      </c>
      <c r="P335" s="0" t="s">
        <v>143</v>
      </c>
      <c r="Q335" s="0" t="n">
        <v>100</v>
      </c>
      <c r="X335" s="0" t="n">
        <v>0.014</v>
      </c>
      <c r="Y335" s="0" t="n">
        <v>86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121</v>
      </c>
      <c r="AG335" s="0" t="n">
        <v>0</v>
      </c>
      <c r="AH335" s="0" t="n">
        <v>3</v>
      </c>
      <c r="AI335" s="0" t="n">
        <v>-1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17)</f>
        <v>317</v>
      </c>
      <c r="B336" s="0" t="n">
        <v>144705783</v>
      </c>
      <c r="C336" s="0" t="n">
        <v>144705768</v>
      </c>
      <c r="D336" s="0" t="n">
        <v>115306302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1002</v>
      </c>
      <c r="J336" s="0" t="s">
        <v>1003</v>
      </c>
      <c r="K336" s="0" t="s">
        <v>1004</v>
      </c>
      <c r="L336" s="0" t="n">
        <v>1355</v>
      </c>
      <c r="N336" s="0" t="n">
        <v>1010</v>
      </c>
      <c r="O336" s="0" t="s">
        <v>143</v>
      </c>
      <c r="P336" s="0" t="s">
        <v>143</v>
      </c>
      <c r="Q336" s="0" t="n">
        <v>100</v>
      </c>
      <c r="X336" s="0" t="n">
        <v>0.41</v>
      </c>
      <c r="Y336" s="0" t="n">
        <v>63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s">
        <v>121</v>
      </c>
      <c r="AG336" s="0" t="n">
        <v>0</v>
      </c>
      <c r="AH336" s="0" t="n">
        <v>3</v>
      </c>
      <c r="AI336" s="0" t="n">
        <v>-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17)</f>
        <v>317</v>
      </c>
      <c r="B337" s="0" t="n">
        <v>144705784</v>
      </c>
      <c r="C337" s="0" t="n">
        <v>144705768</v>
      </c>
      <c r="D337" s="0" t="n">
        <v>115114082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1005</v>
      </c>
      <c r="J337" s="0" t="s">
        <v>1006</v>
      </c>
      <c r="K337" s="0" t="s">
        <v>1007</v>
      </c>
      <c r="L337" s="0" t="n">
        <v>1348</v>
      </c>
      <c r="N337" s="0" t="n">
        <v>1009</v>
      </c>
      <c r="O337" s="0" t="s">
        <v>202</v>
      </c>
      <c r="P337" s="0" t="s">
        <v>202</v>
      </c>
      <c r="Q337" s="0" t="n">
        <v>1000</v>
      </c>
      <c r="X337" s="0" t="n">
        <v>0.005</v>
      </c>
      <c r="Y337" s="0" t="n">
        <v>1150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121</v>
      </c>
      <c r="AG337" s="0" t="n">
        <v>0</v>
      </c>
      <c r="AH337" s="0" t="n">
        <v>3</v>
      </c>
      <c r="AI337" s="0" t="n">
        <v>-1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17)</f>
        <v>317</v>
      </c>
      <c r="B338" s="0" t="n">
        <v>144705785</v>
      </c>
      <c r="C338" s="0" t="n">
        <v>144705768</v>
      </c>
      <c r="D338" s="0" t="n">
        <v>115310380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1008</v>
      </c>
      <c r="J338" s="0" t="s">
        <v>1009</v>
      </c>
      <c r="K338" s="0" t="s">
        <v>1010</v>
      </c>
      <c r="L338" s="0" t="n">
        <v>1358</v>
      </c>
      <c r="N338" s="0" t="n">
        <v>1010</v>
      </c>
      <c r="O338" s="0" t="s">
        <v>325</v>
      </c>
      <c r="P338" s="0" t="s">
        <v>325</v>
      </c>
      <c r="Q338" s="0" t="n">
        <v>10</v>
      </c>
      <c r="X338" s="0" t="n">
        <v>0.1</v>
      </c>
      <c r="Y338" s="0" t="n">
        <v>39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121</v>
      </c>
      <c r="AG338" s="0" t="n">
        <v>0</v>
      </c>
      <c r="AH338" s="0" t="n">
        <v>3</v>
      </c>
      <c r="AI338" s="0" t="n">
        <v>-1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17)</f>
        <v>317</v>
      </c>
      <c r="B339" s="0" t="n">
        <v>144705786</v>
      </c>
      <c r="C339" s="0" t="n">
        <v>144705768</v>
      </c>
      <c r="D339" s="0" t="n">
        <v>115113370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1011</v>
      </c>
      <c r="J339" s="0" t="s">
        <v>1012</v>
      </c>
      <c r="K339" s="0" t="s">
        <v>1013</v>
      </c>
      <c r="L339" s="0" t="n">
        <v>1346</v>
      </c>
      <c r="N339" s="0" t="n">
        <v>1009</v>
      </c>
      <c r="O339" s="0" t="s">
        <v>292</v>
      </c>
      <c r="P339" s="0" t="s">
        <v>292</v>
      </c>
      <c r="Q339" s="0" t="n">
        <v>1</v>
      </c>
      <c r="X339" s="0" t="n">
        <v>0.04</v>
      </c>
      <c r="Y339" s="0" t="n">
        <v>44.97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F339" s="0" t="s">
        <v>121</v>
      </c>
      <c r="AG339" s="0" t="n">
        <v>0</v>
      </c>
      <c r="AH339" s="0" t="n">
        <v>3</v>
      </c>
      <c r="AI339" s="0" t="n">
        <v>-1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17)</f>
        <v>317</v>
      </c>
      <c r="B340" s="0" t="n">
        <v>144705787</v>
      </c>
      <c r="C340" s="0" t="n">
        <v>144705768</v>
      </c>
      <c r="D340" s="0" t="n">
        <v>115274035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951</v>
      </c>
      <c r="J340" s="0" t="s">
        <v>952</v>
      </c>
      <c r="K340" s="0" t="s">
        <v>953</v>
      </c>
      <c r="L340" s="0" t="n">
        <v>1374</v>
      </c>
      <c r="N340" s="0" t="n">
        <v>1013</v>
      </c>
      <c r="O340" s="0" t="s">
        <v>954</v>
      </c>
      <c r="P340" s="0" t="s">
        <v>954</v>
      </c>
      <c r="Q340" s="0" t="n">
        <v>1</v>
      </c>
      <c r="X340" s="0" t="n">
        <v>0.98</v>
      </c>
      <c r="Y340" s="0" t="n">
        <v>1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F340" s="0" t="s">
        <v>121</v>
      </c>
      <c r="AG340" s="0" t="n">
        <v>0</v>
      </c>
      <c r="AH340" s="0" t="n">
        <v>3</v>
      </c>
      <c r="AI340" s="0" t="n">
        <v>-1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18)</f>
        <v>318</v>
      </c>
      <c r="B341" s="0" t="n">
        <v>144705805</v>
      </c>
      <c r="C341" s="0" t="n">
        <v>144705788</v>
      </c>
      <c r="D341" s="0" t="n">
        <v>47855867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989</v>
      </c>
      <c r="K341" s="0" t="s">
        <v>990</v>
      </c>
      <c r="L341" s="0" t="n">
        <v>1369</v>
      </c>
      <c r="N341" s="0" t="n">
        <v>1013</v>
      </c>
      <c r="O341" s="0" t="s">
        <v>659</v>
      </c>
      <c r="P341" s="0" t="s">
        <v>659</v>
      </c>
      <c r="Q341" s="0" t="n">
        <v>1</v>
      </c>
      <c r="X341" s="0" t="n">
        <v>5.17</v>
      </c>
      <c r="Y341" s="0" t="n">
        <v>0</v>
      </c>
      <c r="Z341" s="0" t="n">
        <v>0</v>
      </c>
      <c r="AA341" s="0" t="n">
        <v>0</v>
      </c>
      <c r="AB341" s="0" t="n">
        <v>9.51</v>
      </c>
      <c r="AC341" s="0" t="n">
        <v>0</v>
      </c>
      <c r="AD341" s="0" t="n">
        <v>1</v>
      </c>
      <c r="AE341" s="0" t="n">
        <v>1</v>
      </c>
      <c r="AF341" s="0" t="s">
        <v>501</v>
      </c>
      <c r="AG341" s="0" t="n">
        <v>6.204</v>
      </c>
      <c r="AH341" s="0" t="n">
        <v>2</v>
      </c>
      <c r="AI341" s="0" t="n">
        <v>144705789</v>
      </c>
      <c r="AJ341" s="0" t="n">
        <v>32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18)</f>
        <v>318</v>
      </c>
      <c r="B342" s="0" t="n">
        <v>144705806</v>
      </c>
      <c r="C342" s="0" t="n">
        <v>144705788</v>
      </c>
      <c r="D342" s="0" t="n">
        <v>115021185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880</v>
      </c>
      <c r="J342" s="0" t="s">
        <v>881</v>
      </c>
      <c r="K342" s="0" t="s">
        <v>882</v>
      </c>
      <c r="L342" s="0" t="n">
        <v>1368</v>
      </c>
      <c r="N342" s="0" t="n">
        <v>1011</v>
      </c>
      <c r="O342" s="0" t="s">
        <v>665</v>
      </c>
      <c r="P342" s="0" t="s">
        <v>665</v>
      </c>
      <c r="Q342" s="0" t="n">
        <v>1</v>
      </c>
      <c r="X342" s="0" t="n">
        <v>0.33</v>
      </c>
      <c r="Y342" s="0" t="n">
        <v>0</v>
      </c>
      <c r="Z342" s="0" t="n">
        <v>8.1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F342" s="0" t="s">
        <v>501</v>
      </c>
      <c r="AG342" s="0" t="n">
        <v>0.396</v>
      </c>
      <c r="AH342" s="0" t="n">
        <v>2</v>
      </c>
      <c r="AI342" s="0" t="n">
        <v>144705790</v>
      </c>
      <c r="AJ342" s="0" t="n">
        <v>32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18)</f>
        <v>318</v>
      </c>
      <c r="B343" s="0" t="n">
        <v>144705807</v>
      </c>
      <c r="C343" s="0" t="n">
        <v>144705788</v>
      </c>
      <c r="D343" s="0" t="n">
        <v>115035984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669</v>
      </c>
      <c r="J343" s="0" t="s">
        <v>670</v>
      </c>
      <c r="K343" s="0" t="s">
        <v>671</v>
      </c>
      <c r="L343" s="0" t="n">
        <v>1368</v>
      </c>
      <c r="N343" s="0" t="n">
        <v>1011</v>
      </c>
      <c r="O343" s="0" t="s">
        <v>665</v>
      </c>
      <c r="P343" s="0" t="s">
        <v>665</v>
      </c>
      <c r="Q343" s="0" t="n">
        <v>1</v>
      </c>
      <c r="X343" s="0" t="n">
        <v>0.04</v>
      </c>
      <c r="Y343" s="0" t="n">
        <v>0</v>
      </c>
      <c r="Z343" s="0" t="n">
        <v>1.95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s">
        <v>501</v>
      </c>
      <c r="AG343" s="0" t="n">
        <v>0.048</v>
      </c>
      <c r="AH343" s="0" t="n">
        <v>2</v>
      </c>
      <c r="AI343" s="0" t="n">
        <v>144705791</v>
      </c>
      <c r="AJ343" s="0" t="n">
        <v>32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18)</f>
        <v>318</v>
      </c>
      <c r="B344" s="0" t="n">
        <v>144705808</v>
      </c>
      <c r="C344" s="0" t="n">
        <v>144705788</v>
      </c>
      <c r="D344" s="0" t="n">
        <v>115113369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991</v>
      </c>
      <c r="J344" s="0" t="s">
        <v>992</v>
      </c>
      <c r="K344" s="0" t="s">
        <v>993</v>
      </c>
      <c r="L344" s="0" t="n">
        <v>1346</v>
      </c>
      <c r="N344" s="0" t="n">
        <v>1009</v>
      </c>
      <c r="O344" s="0" t="s">
        <v>292</v>
      </c>
      <c r="P344" s="0" t="s">
        <v>292</v>
      </c>
      <c r="Q344" s="0" t="n">
        <v>1</v>
      </c>
      <c r="X344" s="0" t="n">
        <v>0.04</v>
      </c>
      <c r="Y344" s="0" t="n">
        <v>35.63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4</v>
      </c>
      <c r="AH344" s="0" t="n">
        <v>2</v>
      </c>
      <c r="AI344" s="0" t="n">
        <v>144705792</v>
      </c>
      <c r="AJ344" s="0" t="n">
        <v>32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18)</f>
        <v>318</v>
      </c>
      <c r="B345" s="0" t="n">
        <v>144705809</v>
      </c>
      <c r="C345" s="0" t="n">
        <v>144705788</v>
      </c>
      <c r="D345" s="0" t="n">
        <v>115078454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968</v>
      </c>
      <c r="J345" s="0" t="s">
        <v>969</v>
      </c>
      <c r="K345" s="0" t="s">
        <v>970</v>
      </c>
      <c r="L345" s="0" t="n">
        <v>1346</v>
      </c>
      <c r="N345" s="0" t="n">
        <v>1009</v>
      </c>
      <c r="O345" s="0" t="s">
        <v>292</v>
      </c>
      <c r="P345" s="0" t="s">
        <v>292</v>
      </c>
      <c r="Q345" s="0" t="n">
        <v>1</v>
      </c>
      <c r="X345" s="0" t="n">
        <v>0.07</v>
      </c>
      <c r="Y345" s="0" t="n">
        <v>10.57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07</v>
      </c>
      <c r="AH345" s="0" t="n">
        <v>2</v>
      </c>
      <c r="AI345" s="0" t="n">
        <v>144705793</v>
      </c>
      <c r="AJ345" s="0" t="n">
        <v>32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18)</f>
        <v>318</v>
      </c>
      <c r="B346" s="0" t="n">
        <v>144705810</v>
      </c>
      <c r="C346" s="0" t="n">
        <v>144705788</v>
      </c>
      <c r="D346" s="0" t="n">
        <v>115113368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994</v>
      </c>
      <c r="J346" s="0" t="s">
        <v>995</v>
      </c>
      <c r="K346" s="0" t="s">
        <v>996</v>
      </c>
      <c r="L346" s="0" t="n">
        <v>1346</v>
      </c>
      <c r="N346" s="0" t="n">
        <v>1009</v>
      </c>
      <c r="O346" s="0" t="s">
        <v>292</v>
      </c>
      <c r="P346" s="0" t="s">
        <v>292</v>
      </c>
      <c r="Q346" s="0" t="n">
        <v>1</v>
      </c>
      <c r="X346" s="0" t="n">
        <v>0.008</v>
      </c>
      <c r="Y346" s="0" t="n">
        <v>11.5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08</v>
      </c>
      <c r="AH346" s="0" t="n">
        <v>2</v>
      </c>
      <c r="AI346" s="0" t="n">
        <v>144705794</v>
      </c>
      <c r="AJ346" s="0" t="n">
        <v>32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18)</f>
        <v>318</v>
      </c>
      <c r="B347" s="0" t="n">
        <v>144705811</v>
      </c>
      <c r="C347" s="0" t="n">
        <v>144705788</v>
      </c>
      <c r="D347" s="0" t="n">
        <v>115112975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997</v>
      </c>
      <c r="J347" s="0" t="s">
        <v>998</v>
      </c>
      <c r="K347" s="0" t="s">
        <v>894</v>
      </c>
      <c r="L347" s="0" t="n">
        <v>1346</v>
      </c>
      <c r="N347" s="0" t="n">
        <v>1009</v>
      </c>
      <c r="O347" s="0" t="s">
        <v>292</v>
      </c>
      <c r="P347" s="0" t="s">
        <v>292</v>
      </c>
      <c r="Q347" s="0" t="n">
        <v>1</v>
      </c>
      <c r="X347" s="0" t="n">
        <v>0.049</v>
      </c>
      <c r="Y347" s="0" t="n">
        <v>9.04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049</v>
      </c>
      <c r="AH347" s="0" t="n">
        <v>2</v>
      </c>
      <c r="AI347" s="0" t="n">
        <v>144705795</v>
      </c>
      <c r="AJ347" s="0" t="n">
        <v>32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18)</f>
        <v>318</v>
      </c>
      <c r="B348" s="0" t="n">
        <v>144705812</v>
      </c>
      <c r="C348" s="0" t="n">
        <v>144705788</v>
      </c>
      <c r="D348" s="0" t="n">
        <v>115306301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977</v>
      </c>
      <c r="J348" s="0" t="s">
        <v>978</v>
      </c>
      <c r="K348" s="0" t="s">
        <v>979</v>
      </c>
      <c r="L348" s="0" t="n">
        <v>1346</v>
      </c>
      <c r="N348" s="0" t="n">
        <v>1009</v>
      </c>
      <c r="O348" s="0" t="s">
        <v>292</v>
      </c>
      <c r="P348" s="0" t="s">
        <v>292</v>
      </c>
      <c r="Q348" s="0" t="n">
        <v>1</v>
      </c>
      <c r="X348" s="0" t="n">
        <v>0.054</v>
      </c>
      <c r="Y348" s="0" t="n">
        <v>28.6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054</v>
      </c>
      <c r="AH348" s="0" t="n">
        <v>2</v>
      </c>
      <c r="AI348" s="0" t="n">
        <v>144705796</v>
      </c>
      <c r="AJ348" s="0" t="n">
        <v>32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18)</f>
        <v>318</v>
      </c>
      <c r="B349" s="0" t="n">
        <v>144705813</v>
      </c>
      <c r="C349" s="0" t="n">
        <v>144705788</v>
      </c>
      <c r="D349" s="0" t="n">
        <v>115322020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999</v>
      </c>
      <c r="J349" s="0" t="s">
        <v>1000</v>
      </c>
      <c r="K349" s="0" t="s">
        <v>1001</v>
      </c>
      <c r="L349" s="0" t="n">
        <v>1346</v>
      </c>
      <c r="N349" s="0" t="n">
        <v>1009</v>
      </c>
      <c r="O349" s="0" t="s">
        <v>292</v>
      </c>
      <c r="P349" s="0" t="s">
        <v>292</v>
      </c>
      <c r="Q349" s="0" t="n">
        <v>1</v>
      </c>
      <c r="X349" s="0" t="n">
        <v>0.004</v>
      </c>
      <c r="Y349" s="0" t="n">
        <v>133.05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004</v>
      </c>
      <c r="AH349" s="0" t="n">
        <v>2</v>
      </c>
      <c r="AI349" s="0" t="n">
        <v>144705797</v>
      </c>
      <c r="AJ349" s="0" t="n">
        <v>32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18)</f>
        <v>318</v>
      </c>
      <c r="B350" s="0" t="n">
        <v>144705814</v>
      </c>
      <c r="C350" s="0" t="n">
        <v>144705788</v>
      </c>
      <c r="D350" s="0" t="n">
        <v>115307377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980</v>
      </c>
      <c r="J350" s="0" t="s">
        <v>981</v>
      </c>
      <c r="K350" s="0" t="s">
        <v>982</v>
      </c>
      <c r="L350" s="0" t="n">
        <v>1346</v>
      </c>
      <c r="N350" s="0" t="n">
        <v>1009</v>
      </c>
      <c r="O350" s="0" t="s">
        <v>292</v>
      </c>
      <c r="P350" s="0" t="s">
        <v>292</v>
      </c>
      <c r="Q350" s="0" t="n">
        <v>1</v>
      </c>
      <c r="X350" s="0" t="n">
        <v>0.08</v>
      </c>
      <c r="Y350" s="0" t="n">
        <v>30.4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8</v>
      </c>
      <c r="AH350" s="0" t="n">
        <v>2</v>
      </c>
      <c r="AI350" s="0" t="n">
        <v>144705798</v>
      </c>
      <c r="AJ350" s="0" t="n">
        <v>33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18)</f>
        <v>318</v>
      </c>
      <c r="B351" s="0" t="n">
        <v>144705815</v>
      </c>
      <c r="C351" s="0" t="n">
        <v>144705788</v>
      </c>
      <c r="D351" s="0" t="n">
        <v>115112976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955</v>
      </c>
      <c r="J351" s="0" t="s">
        <v>956</v>
      </c>
      <c r="K351" s="0" t="s">
        <v>957</v>
      </c>
      <c r="L351" s="0" t="n">
        <v>1355</v>
      </c>
      <c r="N351" s="0" t="n">
        <v>1010</v>
      </c>
      <c r="O351" s="0" t="s">
        <v>143</v>
      </c>
      <c r="P351" s="0" t="s">
        <v>143</v>
      </c>
      <c r="Q351" s="0" t="n">
        <v>100</v>
      </c>
      <c r="X351" s="0" t="n">
        <v>0.014</v>
      </c>
      <c r="Y351" s="0" t="n">
        <v>86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014</v>
      </c>
      <c r="AH351" s="0" t="n">
        <v>2</v>
      </c>
      <c r="AI351" s="0" t="n">
        <v>144705799</v>
      </c>
      <c r="AJ351" s="0" t="n">
        <v>33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18)</f>
        <v>318</v>
      </c>
      <c r="B352" s="0" t="n">
        <v>144705816</v>
      </c>
      <c r="C352" s="0" t="n">
        <v>144705788</v>
      </c>
      <c r="D352" s="0" t="n">
        <v>115306302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1002</v>
      </c>
      <c r="J352" s="0" t="s">
        <v>1003</v>
      </c>
      <c r="K352" s="0" t="s">
        <v>1004</v>
      </c>
      <c r="L352" s="0" t="n">
        <v>1355</v>
      </c>
      <c r="N352" s="0" t="n">
        <v>1010</v>
      </c>
      <c r="O352" s="0" t="s">
        <v>143</v>
      </c>
      <c r="P352" s="0" t="s">
        <v>143</v>
      </c>
      <c r="Q352" s="0" t="n">
        <v>100</v>
      </c>
      <c r="X352" s="0" t="n">
        <v>0.41</v>
      </c>
      <c r="Y352" s="0" t="n">
        <v>63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41</v>
      </c>
      <c r="AH352" s="0" t="n">
        <v>2</v>
      </c>
      <c r="AI352" s="0" t="n">
        <v>144705800</v>
      </c>
      <c r="AJ352" s="0" t="n">
        <v>33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18)</f>
        <v>318</v>
      </c>
      <c r="B353" s="0" t="n">
        <v>144705817</v>
      </c>
      <c r="C353" s="0" t="n">
        <v>144705788</v>
      </c>
      <c r="D353" s="0" t="n">
        <v>115114082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1005</v>
      </c>
      <c r="J353" s="0" t="s">
        <v>1006</v>
      </c>
      <c r="K353" s="0" t="s">
        <v>1007</v>
      </c>
      <c r="L353" s="0" t="n">
        <v>1348</v>
      </c>
      <c r="N353" s="0" t="n">
        <v>1009</v>
      </c>
      <c r="O353" s="0" t="s">
        <v>202</v>
      </c>
      <c r="P353" s="0" t="s">
        <v>202</v>
      </c>
      <c r="Q353" s="0" t="n">
        <v>1000</v>
      </c>
      <c r="X353" s="0" t="n">
        <v>0.005</v>
      </c>
      <c r="Y353" s="0" t="n">
        <v>1150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005</v>
      </c>
      <c r="AH353" s="0" t="n">
        <v>2</v>
      </c>
      <c r="AI353" s="0" t="n">
        <v>144705801</v>
      </c>
      <c r="AJ353" s="0" t="n">
        <v>33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18)</f>
        <v>318</v>
      </c>
      <c r="B354" s="0" t="n">
        <v>144705818</v>
      </c>
      <c r="C354" s="0" t="n">
        <v>144705788</v>
      </c>
      <c r="D354" s="0" t="n">
        <v>115310380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1008</v>
      </c>
      <c r="J354" s="0" t="s">
        <v>1009</v>
      </c>
      <c r="K354" s="0" t="s">
        <v>1010</v>
      </c>
      <c r="L354" s="0" t="n">
        <v>1358</v>
      </c>
      <c r="N354" s="0" t="n">
        <v>1010</v>
      </c>
      <c r="O354" s="0" t="s">
        <v>325</v>
      </c>
      <c r="P354" s="0" t="s">
        <v>325</v>
      </c>
      <c r="Q354" s="0" t="n">
        <v>10</v>
      </c>
      <c r="X354" s="0" t="n">
        <v>0.1</v>
      </c>
      <c r="Y354" s="0" t="n">
        <v>39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1</v>
      </c>
      <c r="AH354" s="0" t="n">
        <v>2</v>
      </c>
      <c r="AI354" s="0" t="n">
        <v>144705802</v>
      </c>
      <c r="AJ354" s="0" t="n">
        <v>33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18)</f>
        <v>318</v>
      </c>
      <c r="B355" s="0" t="n">
        <v>144705819</v>
      </c>
      <c r="C355" s="0" t="n">
        <v>144705788</v>
      </c>
      <c r="D355" s="0" t="n">
        <v>115113370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1011</v>
      </c>
      <c r="J355" s="0" t="s">
        <v>1012</v>
      </c>
      <c r="K355" s="0" t="s">
        <v>1013</v>
      </c>
      <c r="L355" s="0" t="n">
        <v>1346</v>
      </c>
      <c r="N355" s="0" t="n">
        <v>1009</v>
      </c>
      <c r="O355" s="0" t="s">
        <v>292</v>
      </c>
      <c r="P355" s="0" t="s">
        <v>292</v>
      </c>
      <c r="Q355" s="0" t="n">
        <v>1</v>
      </c>
      <c r="X355" s="0" t="n">
        <v>0.04</v>
      </c>
      <c r="Y355" s="0" t="n">
        <v>44.97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04</v>
      </c>
      <c r="AH355" s="0" t="n">
        <v>2</v>
      </c>
      <c r="AI355" s="0" t="n">
        <v>144705803</v>
      </c>
      <c r="AJ355" s="0" t="n">
        <v>33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18)</f>
        <v>318</v>
      </c>
      <c r="B356" s="0" t="n">
        <v>144705820</v>
      </c>
      <c r="C356" s="0" t="n">
        <v>144705788</v>
      </c>
      <c r="D356" s="0" t="n">
        <v>115274035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951</v>
      </c>
      <c r="J356" s="0" t="s">
        <v>952</v>
      </c>
      <c r="K356" s="0" t="s">
        <v>953</v>
      </c>
      <c r="L356" s="0" t="n">
        <v>1374</v>
      </c>
      <c r="N356" s="0" t="n">
        <v>1013</v>
      </c>
      <c r="O356" s="0" t="s">
        <v>954</v>
      </c>
      <c r="P356" s="0" t="s">
        <v>954</v>
      </c>
      <c r="Q356" s="0" t="n">
        <v>1</v>
      </c>
      <c r="X356" s="0" t="n">
        <v>0.98</v>
      </c>
      <c r="Y356" s="0" t="n">
        <v>1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98</v>
      </c>
      <c r="AH356" s="0" t="n">
        <v>2</v>
      </c>
      <c r="AI356" s="0" t="n">
        <v>144705804</v>
      </c>
      <c r="AJ356" s="0" t="n">
        <v>33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53)</f>
        <v>353</v>
      </c>
      <c r="B357" s="0" t="n">
        <v>144705839</v>
      </c>
      <c r="C357" s="0" t="n">
        <v>144705823</v>
      </c>
      <c r="D357" s="0" t="n">
        <v>47840717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814</v>
      </c>
      <c r="K357" s="0" t="s">
        <v>815</v>
      </c>
      <c r="L357" s="0" t="n">
        <v>1369</v>
      </c>
      <c r="N357" s="0" t="n">
        <v>1013</v>
      </c>
      <c r="O357" s="0" t="s">
        <v>659</v>
      </c>
      <c r="P357" s="0" t="s">
        <v>659</v>
      </c>
      <c r="Q357" s="0" t="n">
        <v>1</v>
      </c>
      <c r="X357" s="0" t="n">
        <v>94.83</v>
      </c>
      <c r="Y357" s="0" t="n">
        <v>0</v>
      </c>
      <c r="Z357" s="0" t="n">
        <v>0</v>
      </c>
      <c r="AA357" s="0" t="n">
        <v>0</v>
      </c>
      <c r="AB357" s="0" t="n">
        <v>9.62</v>
      </c>
      <c r="AC357" s="0" t="n">
        <v>0</v>
      </c>
      <c r="AD357" s="0" t="n">
        <v>1</v>
      </c>
      <c r="AE357" s="0" t="n">
        <v>1</v>
      </c>
      <c r="AG357" s="0" t="n">
        <v>94.83</v>
      </c>
      <c r="AH357" s="0" t="n">
        <v>2</v>
      </c>
      <c r="AI357" s="0" t="n">
        <v>144705824</v>
      </c>
      <c r="AJ357" s="0" t="n">
        <v>33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53)</f>
        <v>353</v>
      </c>
      <c r="B358" s="0" t="n">
        <v>144705840</v>
      </c>
      <c r="C358" s="0" t="n">
        <v>144705823</v>
      </c>
      <c r="D358" s="0" t="n">
        <v>121548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129</v>
      </c>
      <c r="K358" s="0" t="s">
        <v>660</v>
      </c>
      <c r="L358" s="0" t="n">
        <v>608254</v>
      </c>
      <c r="N358" s="0" t="n">
        <v>1013</v>
      </c>
      <c r="O358" s="0" t="s">
        <v>661</v>
      </c>
      <c r="P358" s="0" t="s">
        <v>661</v>
      </c>
      <c r="Q358" s="0" t="n">
        <v>1</v>
      </c>
      <c r="X358" s="0" t="n">
        <v>0.21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2</v>
      </c>
      <c r="AG358" s="0" t="n">
        <v>0.21</v>
      </c>
      <c r="AH358" s="0" t="n">
        <v>2</v>
      </c>
      <c r="AI358" s="0" t="n">
        <v>144705825</v>
      </c>
      <c r="AJ358" s="0" t="n">
        <v>33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53)</f>
        <v>353</v>
      </c>
      <c r="B359" s="0" t="n">
        <v>144705841</v>
      </c>
      <c r="C359" s="0" t="n">
        <v>144705823</v>
      </c>
      <c r="D359" s="0" t="n">
        <v>115066410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689</v>
      </c>
      <c r="J359" s="0" t="s">
        <v>690</v>
      </c>
      <c r="K359" s="0" t="s">
        <v>691</v>
      </c>
      <c r="L359" s="0" t="n">
        <v>1368</v>
      </c>
      <c r="N359" s="0" t="n">
        <v>1011</v>
      </c>
      <c r="O359" s="0" t="s">
        <v>665</v>
      </c>
      <c r="P359" s="0" t="s">
        <v>665</v>
      </c>
      <c r="Q359" s="0" t="n">
        <v>1</v>
      </c>
      <c r="X359" s="0" t="n">
        <v>0.21</v>
      </c>
      <c r="Y359" s="0" t="n">
        <v>0</v>
      </c>
      <c r="Z359" s="0" t="n">
        <v>31.26</v>
      </c>
      <c r="AA359" s="0" t="n">
        <v>13.5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0.21</v>
      </c>
      <c r="AH359" s="0" t="n">
        <v>2</v>
      </c>
      <c r="AI359" s="0" t="n">
        <v>144705826</v>
      </c>
      <c r="AJ359" s="0" t="n">
        <v>33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53)</f>
        <v>353</v>
      </c>
      <c r="B360" s="0" t="n">
        <v>144705842</v>
      </c>
      <c r="C360" s="0" t="n">
        <v>144705823</v>
      </c>
      <c r="D360" s="0" t="n">
        <v>115021185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880</v>
      </c>
      <c r="J360" s="0" t="s">
        <v>881</v>
      </c>
      <c r="K360" s="0" t="s">
        <v>882</v>
      </c>
      <c r="L360" s="0" t="n">
        <v>1368</v>
      </c>
      <c r="N360" s="0" t="n">
        <v>1011</v>
      </c>
      <c r="O360" s="0" t="s">
        <v>665</v>
      </c>
      <c r="P360" s="0" t="s">
        <v>665</v>
      </c>
      <c r="Q360" s="0" t="n">
        <v>1</v>
      </c>
      <c r="X360" s="0" t="n">
        <v>4.58</v>
      </c>
      <c r="Y360" s="0" t="n">
        <v>0</v>
      </c>
      <c r="Z360" s="0" t="n">
        <v>8.1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4.58</v>
      </c>
      <c r="AH360" s="0" t="n">
        <v>2</v>
      </c>
      <c r="AI360" s="0" t="n">
        <v>144705827</v>
      </c>
      <c r="AJ360" s="0" t="n">
        <v>34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53)</f>
        <v>353</v>
      </c>
      <c r="B361" s="0" t="n">
        <v>144705843</v>
      </c>
      <c r="C361" s="0" t="n">
        <v>144705823</v>
      </c>
      <c r="D361" s="0" t="n">
        <v>115024678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1014</v>
      </c>
      <c r="J361" s="0" t="s">
        <v>1015</v>
      </c>
      <c r="K361" s="0" t="s">
        <v>1016</v>
      </c>
      <c r="L361" s="0" t="n">
        <v>1368</v>
      </c>
      <c r="N361" s="0" t="n">
        <v>1011</v>
      </c>
      <c r="O361" s="0" t="s">
        <v>665</v>
      </c>
      <c r="P361" s="0" t="s">
        <v>665</v>
      </c>
      <c r="Q361" s="0" t="n">
        <v>1</v>
      </c>
      <c r="X361" s="0" t="n">
        <v>3.07</v>
      </c>
      <c r="Y361" s="0" t="n">
        <v>0</v>
      </c>
      <c r="Z361" s="0" t="n">
        <v>1.2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3.07</v>
      </c>
      <c r="AH361" s="0" t="n">
        <v>2</v>
      </c>
      <c r="AI361" s="0" t="n">
        <v>144705828</v>
      </c>
      <c r="AJ361" s="0" t="n">
        <v>34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53)</f>
        <v>353</v>
      </c>
      <c r="B362" s="0" t="n">
        <v>144705844</v>
      </c>
      <c r="C362" s="0" t="n">
        <v>144705823</v>
      </c>
      <c r="D362" s="0" t="n">
        <v>115016508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672</v>
      </c>
      <c r="J362" s="0" t="s">
        <v>673</v>
      </c>
      <c r="K362" s="0" t="s">
        <v>674</v>
      </c>
      <c r="L362" s="0" t="n">
        <v>1368</v>
      </c>
      <c r="N362" s="0" t="n">
        <v>1011</v>
      </c>
      <c r="O362" s="0" t="s">
        <v>665</v>
      </c>
      <c r="P362" s="0" t="s">
        <v>665</v>
      </c>
      <c r="Q362" s="0" t="n">
        <v>1</v>
      </c>
      <c r="X362" s="0" t="n">
        <v>0.21</v>
      </c>
      <c r="Y362" s="0" t="n">
        <v>0</v>
      </c>
      <c r="Z362" s="0" t="n">
        <v>87.17</v>
      </c>
      <c r="AA362" s="0" t="n">
        <v>11.6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0.21</v>
      </c>
      <c r="AH362" s="0" t="n">
        <v>2</v>
      </c>
      <c r="AI362" s="0" t="n">
        <v>144705829</v>
      </c>
      <c r="AJ362" s="0" t="n">
        <v>34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53)</f>
        <v>353</v>
      </c>
      <c r="B363" s="0" t="n">
        <v>144705845</v>
      </c>
      <c r="C363" s="0" t="n">
        <v>144705823</v>
      </c>
      <c r="D363" s="0" t="n">
        <v>115024662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1017</v>
      </c>
      <c r="J363" s="0" t="s">
        <v>1018</v>
      </c>
      <c r="K363" s="0" t="s">
        <v>1019</v>
      </c>
      <c r="L363" s="0" t="n">
        <v>1339</v>
      </c>
      <c r="N363" s="0" t="n">
        <v>1007</v>
      </c>
      <c r="O363" s="0" t="s">
        <v>247</v>
      </c>
      <c r="P363" s="0" t="s">
        <v>247</v>
      </c>
      <c r="Q363" s="0" t="n">
        <v>1</v>
      </c>
      <c r="X363" s="0" t="n">
        <v>0.51</v>
      </c>
      <c r="Y363" s="0" t="n">
        <v>6.22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0.51</v>
      </c>
      <c r="AH363" s="0" t="n">
        <v>2</v>
      </c>
      <c r="AI363" s="0" t="n">
        <v>144705830</v>
      </c>
      <c r="AJ363" s="0" t="n">
        <v>34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53)</f>
        <v>353</v>
      </c>
      <c r="B364" s="0" t="n">
        <v>144705846</v>
      </c>
      <c r="C364" s="0" t="n">
        <v>144705823</v>
      </c>
      <c r="D364" s="0" t="n">
        <v>115024901</v>
      </c>
      <c r="E364" s="0" t="n">
        <v>1</v>
      </c>
      <c r="F364" s="0" t="n">
        <v>1</v>
      </c>
      <c r="G364" s="0" t="n">
        <v>1</v>
      </c>
      <c r="H364" s="0" t="n">
        <v>3</v>
      </c>
      <c r="I364" s="0" t="s">
        <v>856</v>
      </c>
      <c r="J364" s="0" t="s">
        <v>857</v>
      </c>
      <c r="K364" s="0" t="s">
        <v>858</v>
      </c>
      <c r="L364" s="0" t="n">
        <v>1348</v>
      </c>
      <c r="N364" s="0" t="n">
        <v>1009</v>
      </c>
      <c r="O364" s="0" t="s">
        <v>202</v>
      </c>
      <c r="P364" s="0" t="s">
        <v>202</v>
      </c>
      <c r="Q364" s="0" t="n">
        <v>1000</v>
      </c>
      <c r="X364" s="0" t="n">
        <v>0.00011</v>
      </c>
      <c r="Y364" s="0" t="n">
        <v>15119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0.00011</v>
      </c>
      <c r="AH364" s="0" t="n">
        <v>2</v>
      </c>
      <c r="AI364" s="0" t="n">
        <v>144705831</v>
      </c>
      <c r="AJ364" s="0" t="n">
        <v>34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53)</f>
        <v>353</v>
      </c>
      <c r="B365" s="0" t="n">
        <v>144705847</v>
      </c>
      <c r="C365" s="0" t="n">
        <v>144705823</v>
      </c>
      <c r="D365" s="0" t="n">
        <v>115098924</v>
      </c>
      <c r="E365" s="0" t="n">
        <v>1</v>
      </c>
      <c r="F365" s="0" t="n">
        <v>1</v>
      </c>
      <c r="G365" s="0" t="n">
        <v>1</v>
      </c>
      <c r="H365" s="0" t="n">
        <v>3</v>
      </c>
      <c r="I365" s="0" t="s">
        <v>859</v>
      </c>
      <c r="J365" s="0" t="s">
        <v>860</v>
      </c>
      <c r="K365" s="0" t="s">
        <v>861</v>
      </c>
      <c r="L365" s="0" t="n">
        <v>1348</v>
      </c>
      <c r="N365" s="0" t="n">
        <v>1009</v>
      </c>
      <c r="O365" s="0" t="s">
        <v>202</v>
      </c>
      <c r="P365" s="0" t="s">
        <v>202</v>
      </c>
      <c r="Q365" s="0" t="n">
        <v>1000</v>
      </c>
      <c r="X365" s="0" t="n">
        <v>5E-005</v>
      </c>
      <c r="Y365" s="0" t="n">
        <v>1695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5E-005</v>
      </c>
      <c r="AH365" s="0" t="n">
        <v>2</v>
      </c>
      <c r="AI365" s="0" t="n">
        <v>144705832</v>
      </c>
      <c r="AJ365" s="0" t="n">
        <v>34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53)</f>
        <v>353</v>
      </c>
      <c r="B366" s="0" t="n">
        <v>144705848</v>
      </c>
      <c r="C366" s="0" t="n">
        <v>144705823</v>
      </c>
      <c r="D366" s="0" t="n">
        <v>115071666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1020</v>
      </c>
      <c r="J366" s="0" t="s">
        <v>1021</v>
      </c>
      <c r="K366" s="0" t="s">
        <v>1022</v>
      </c>
      <c r="L366" s="0" t="n">
        <v>1348</v>
      </c>
      <c r="N366" s="0" t="n">
        <v>1009</v>
      </c>
      <c r="O366" s="0" t="s">
        <v>202</v>
      </c>
      <c r="P366" s="0" t="s">
        <v>202</v>
      </c>
      <c r="Q366" s="0" t="n">
        <v>1000</v>
      </c>
      <c r="X366" s="0" t="n">
        <v>0.0004</v>
      </c>
      <c r="Y366" s="0" t="n">
        <v>1356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0.0004</v>
      </c>
      <c r="AH366" s="0" t="n">
        <v>2</v>
      </c>
      <c r="AI366" s="0" t="n">
        <v>144705833</v>
      </c>
      <c r="AJ366" s="0" t="n">
        <v>34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53)</f>
        <v>353</v>
      </c>
      <c r="B367" s="0" t="n">
        <v>144705849</v>
      </c>
      <c r="C367" s="0" t="n">
        <v>144705823</v>
      </c>
      <c r="D367" s="0" t="n">
        <v>115040891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886</v>
      </c>
      <c r="J367" s="0" t="s">
        <v>887</v>
      </c>
      <c r="K367" s="0" t="s">
        <v>888</v>
      </c>
      <c r="L367" s="0" t="n">
        <v>1348</v>
      </c>
      <c r="N367" s="0" t="n">
        <v>1009</v>
      </c>
      <c r="O367" s="0" t="s">
        <v>202</v>
      </c>
      <c r="P367" s="0" t="s">
        <v>202</v>
      </c>
      <c r="Q367" s="0" t="n">
        <v>1000</v>
      </c>
      <c r="X367" s="0" t="n">
        <v>0.0019</v>
      </c>
      <c r="Y367" s="0" t="n">
        <v>10362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0.0019</v>
      </c>
      <c r="AH367" s="0" t="n">
        <v>2</v>
      </c>
      <c r="AI367" s="0" t="n">
        <v>144705834</v>
      </c>
      <c r="AJ367" s="0" t="n">
        <v>34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53)</f>
        <v>353</v>
      </c>
      <c r="B368" s="0" t="n">
        <v>144705850</v>
      </c>
      <c r="C368" s="0" t="n">
        <v>144705823</v>
      </c>
      <c r="D368" s="0" t="n">
        <v>115035976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1023</v>
      </c>
      <c r="J368" s="0" t="s">
        <v>1024</v>
      </c>
      <c r="K368" s="0" t="s">
        <v>1025</v>
      </c>
      <c r="L368" s="0" t="n">
        <v>1339</v>
      </c>
      <c r="N368" s="0" t="n">
        <v>1007</v>
      </c>
      <c r="O368" s="0" t="s">
        <v>247</v>
      </c>
      <c r="P368" s="0" t="s">
        <v>247</v>
      </c>
      <c r="Q368" s="0" t="n">
        <v>1</v>
      </c>
      <c r="X368" s="0" t="n">
        <v>0.23</v>
      </c>
      <c r="Y368" s="0" t="n">
        <v>38.51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23</v>
      </c>
      <c r="AH368" s="0" t="n">
        <v>2</v>
      </c>
      <c r="AI368" s="0" t="n">
        <v>144705835</v>
      </c>
      <c r="AJ368" s="0" t="n">
        <v>34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53)</f>
        <v>353</v>
      </c>
      <c r="B369" s="0" t="n">
        <v>144705851</v>
      </c>
      <c r="C369" s="0" t="n">
        <v>144705823</v>
      </c>
      <c r="D369" s="0" t="n">
        <v>115024899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865</v>
      </c>
      <c r="J369" s="0" t="s">
        <v>866</v>
      </c>
      <c r="K369" s="0" t="s">
        <v>867</v>
      </c>
      <c r="L369" s="0" t="n">
        <v>1346</v>
      </c>
      <c r="N369" s="0" t="n">
        <v>1009</v>
      </c>
      <c r="O369" s="0" t="s">
        <v>292</v>
      </c>
      <c r="P369" s="0" t="s">
        <v>292</v>
      </c>
      <c r="Q369" s="0" t="n">
        <v>1</v>
      </c>
      <c r="X369" s="0" t="n">
        <v>0.05</v>
      </c>
      <c r="Y369" s="0" t="n">
        <v>37.29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0.05</v>
      </c>
      <c r="AH369" s="0" t="n">
        <v>2</v>
      </c>
      <c r="AI369" s="0" t="n">
        <v>144705836</v>
      </c>
      <c r="AJ369" s="0" t="n">
        <v>34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53)</f>
        <v>353</v>
      </c>
      <c r="B370" s="0" t="n">
        <v>144705852</v>
      </c>
      <c r="C370" s="0" t="n">
        <v>144705823</v>
      </c>
      <c r="D370" s="0" t="n">
        <v>115098651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423</v>
      </c>
      <c r="J370" s="0" t="s">
        <v>425</v>
      </c>
      <c r="K370" s="0" t="s">
        <v>424</v>
      </c>
      <c r="L370" s="0" t="n">
        <v>1346</v>
      </c>
      <c r="N370" s="0" t="n">
        <v>1009</v>
      </c>
      <c r="O370" s="0" t="s">
        <v>292</v>
      </c>
      <c r="P370" s="0" t="s">
        <v>292</v>
      </c>
      <c r="Q370" s="0" t="n">
        <v>1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1</v>
      </c>
      <c r="AD370" s="0" t="n">
        <v>0</v>
      </c>
      <c r="AE370" s="0" t="n">
        <v>0</v>
      </c>
      <c r="AG370" s="0" t="n">
        <v>0</v>
      </c>
      <c r="AH370" s="0" t="n">
        <v>3</v>
      </c>
      <c r="AI370" s="0" t="n">
        <v>-1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53)</f>
        <v>353</v>
      </c>
      <c r="B371" s="0" t="n">
        <v>144705853</v>
      </c>
      <c r="C371" s="0" t="n">
        <v>144705823</v>
      </c>
      <c r="D371" s="0" t="n">
        <v>115552478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1026</v>
      </c>
      <c r="J371" s="0" t="s">
        <v>1027</v>
      </c>
      <c r="K371" s="0" t="s">
        <v>1028</v>
      </c>
      <c r="L371" s="0" t="n">
        <v>1301</v>
      </c>
      <c r="N371" s="0" t="n">
        <v>102138004</v>
      </c>
      <c r="O371" s="0" t="s">
        <v>138</v>
      </c>
      <c r="P371" s="0" t="s">
        <v>138</v>
      </c>
      <c r="Q371" s="0" t="n">
        <v>1</v>
      </c>
      <c r="X371" s="0" t="n">
        <v>100</v>
      </c>
      <c r="Y371" s="0" t="n">
        <v>35.71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100</v>
      </c>
      <c r="AH371" s="0" t="n">
        <v>2</v>
      </c>
      <c r="AI371" s="0" t="n">
        <v>144705837</v>
      </c>
      <c r="AJ371" s="0" t="n">
        <v>35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53)</f>
        <v>353</v>
      </c>
      <c r="B372" s="0" t="n">
        <v>144705854</v>
      </c>
      <c r="C372" s="0" t="n">
        <v>144705823</v>
      </c>
      <c r="D372" s="0" t="n">
        <v>115099654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1079</v>
      </c>
      <c r="J372" s="0" t="s">
        <v>1080</v>
      </c>
      <c r="K372" s="0" t="s">
        <v>1081</v>
      </c>
      <c r="L372" s="0" t="n">
        <v>1354</v>
      </c>
      <c r="N372" s="0" t="n">
        <v>1010</v>
      </c>
      <c r="O372" s="0" t="s">
        <v>335</v>
      </c>
      <c r="P372" s="0" t="s">
        <v>335</v>
      </c>
      <c r="Q372" s="0" t="n">
        <v>1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1</v>
      </c>
      <c r="AD372" s="0" t="n">
        <v>0</v>
      </c>
      <c r="AE372" s="0" t="n">
        <v>0</v>
      </c>
      <c r="AG372" s="0" t="n">
        <v>0</v>
      </c>
      <c r="AH372" s="0" t="n">
        <v>3</v>
      </c>
      <c r="AI372" s="0" t="n">
        <v>-1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55)</f>
        <v>355</v>
      </c>
      <c r="B373" s="0" t="n">
        <v>144705866</v>
      </c>
      <c r="C373" s="0" t="n">
        <v>144705856</v>
      </c>
      <c r="D373" s="0" t="n">
        <v>47841735</v>
      </c>
      <c r="E373" s="0" t="n">
        <v>1</v>
      </c>
      <c r="F373" s="0" t="n">
        <v>1</v>
      </c>
      <c r="G373" s="0" t="n">
        <v>1</v>
      </c>
      <c r="H373" s="0" t="n">
        <v>1</v>
      </c>
      <c r="I373" s="0" t="s">
        <v>932</v>
      </c>
      <c r="K373" s="0" t="s">
        <v>933</v>
      </c>
      <c r="L373" s="0" t="n">
        <v>1369</v>
      </c>
      <c r="N373" s="0" t="n">
        <v>1013</v>
      </c>
      <c r="O373" s="0" t="s">
        <v>659</v>
      </c>
      <c r="P373" s="0" t="s">
        <v>659</v>
      </c>
      <c r="Q373" s="0" t="n">
        <v>1</v>
      </c>
      <c r="X373" s="0" t="n">
        <v>4.46</v>
      </c>
      <c r="Y373" s="0" t="n">
        <v>0</v>
      </c>
      <c r="Z373" s="0" t="n">
        <v>0</v>
      </c>
      <c r="AA373" s="0" t="n">
        <v>0</v>
      </c>
      <c r="AB373" s="0" t="n">
        <v>9.92</v>
      </c>
      <c r="AC373" s="0" t="n">
        <v>0</v>
      </c>
      <c r="AD373" s="0" t="n">
        <v>1</v>
      </c>
      <c r="AE373" s="0" t="n">
        <v>1</v>
      </c>
      <c r="AF373" s="0" t="s">
        <v>133</v>
      </c>
      <c r="AG373" s="0" t="n">
        <v>6.1548</v>
      </c>
      <c r="AH373" s="0" t="n">
        <v>2</v>
      </c>
      <c r="AI373" s="0" t="n">
        <v>144705857</v>
      </c>
      <c r="AJ373" s="0" t="n">
        <v>352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55)</f>
        <v>355</v>
      </c>
      <c r="B374" s="0" t="n">
        <v>144705867</v>
      </c>
      <c r="C374" s="0" t="n">
        <v>144705856</v>
      </c>
      <c r="D374" s="0" t="n">
        <v>115021185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880</v>
      </c>
      <c r="J374" s="0" t="s">
        <v>881</v>
      </c>
      <c r="K374" s="0" t="s">
        <v>882</v>
      </c>
      <c r="L374" s="0" t="n">
        <v>1368</v>
      </c>
      <c r="N374" s="0" t="n">
        <v>1011</v>
      </c>
      <c r="O374" s="0" t="s">
        <v>665</v>
      </c>
      <c r="P374" s="0" t="s">
        <v>665</v>
      </c>
      <c r="Q374" s="0" t="n">
        <v>1</v>
      </c>
      <c r="X374" s="0" t="n">
        <v>0.43</v>
      </c>
      <c r="Y374" s="0" t="n">
        <v>0</v>
      </c>
      <c r="Z374" s="0" t="n">
        <v>8.1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132</v>
      </c>
      <c r="AG374" s="0" t="n">
        <v>0.645</v>
      </c>
      <c r="AH374" s="0" t="n">
        <v>2</v>
      </c>
      <c r="AI374" s="0" t="n">
        <v>144705858</v>
      </c>
      <c r="AJ374" s="0" t="n">
        <v>353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55)</f>
        <v>355</v>
      </c>
      <c r="B375" s="0" t="n">
        <v>144705868</v>
      </c>
      <c r="C375" s="0" t="n">
        <v>144705856</v>
      </c>
      <c r="D375" s="0" t="n">
        <v>115024678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1014</v>
      </c>
      <c r="J375" s="0" t="s">
        <v>1015</v>
      </c>
      <c r="K375" s="0" t="s">
        <v>1016</v>
      </c>
      <c r="L375" s="0" t="n">
        <v>1368</v>
      </c>
      <c r="N375" s="0" t="n">
        <v>1011</v>
      </c>
      <c r="O375" s="0" t="s">
        <v>665</v>
      </c>
      <c r="P375" s="0" t="s">
        <v>665</v>
      </c>
      <c r="Q375" s="0" t="n">
        <v>1</v>
      </c>
      <c r="X375" s="0" t="n">
        <v>0.49</v>
      </c>
      <c r="Y375" s="0" t="n">
        <v>0</v>
      </c>
      <c r="Z375" s="0" t="n">
        <v>1.2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F375" s="0" t="s">
        <v>132</v>
      </c>
      <c r="AG375" s="0" t="n">
        <v>0.735</v>
      </c>
      <c r="AH375" s="0" t="n">
        <v>2</v>
      </c>
      <c r="AI375" s="0" t="n">
        <v>144705859</v>
      </c>
      <c r="AJ375" s="0" t="n">
        <v>354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55)</f>
        <v>355</v>
      </c>
      <c r="B376" s="0" t="n">
        <v>144705869</v>
      </c>
      <c r="C376" s="0" t="n">
        <v>144705856</v>
      </c>
      <c r="D376" s="0" t="n">
        <v>115016508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672</v>
      </c>
      <c r="J376" s="0" t="s">
        <v>673</v>
      </c>
      <c r="K376" s="0" t="s">
        <v>674</v>
      </c>
      <c r="L376" s="0" t="n">
        <v>1368</v>
      </c>
      <c r="N376" s="0" t="n">
        <v>1011</v>
      </c>
      <c r="O376" s="0" t="s">
        <v>665</v>
      </c>
      <c r="P376" s="0" t="s">
        <v>665</v>
      </c>
      <c r="Q376" s="0" t="n">
        <v>1</v>
      </c>
      <c r="X376" s="0" t="n">
        <v>0.01</v>
      </c>
      <c r="Y376" s="0" t="n">
        <v>0</v>
      </c>
      <c r="Z376" s="0" t="n">
        <v>87.17</v>
      </c>
      <c r="AA376" s="0" t="n">
        <v>11.6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s">
        <v>132</v>
      </c>
      <c r="AG376" s="0" t="n">
        <v>0.015</v>
      </c>
      <c r="AH376" s="0" t="n">
        <v>2</v>
      </c>
      <c r="AI376" s="0" t="n">
        <v>144705860</v>
      </c>
      <c r="AJ376" s="0" t="n">
        <v>355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55)</f>
        <v>355</v>
      </c>
      <c r="B377" s="0" t="n">
        <v>144705870</v>
      </c>
      <c r="C377" s="0" t="n">
        <v>144705856</v>
      </c>
      <c r="D377" s="0" t="n">
        <v>115024662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1017</v>
      </c>
      <c r="J377" s="0" t="s">
        <v>1018</v>
      </c>
      <c r="K377" s="0" t="s">
        <v>1019</v>
      </c>
      <c r="L377" s="0" t="n">
        <v>1339</v>
      </c>
      <c r="N377" s="0" t="n">
        <v>1007</v>
      </c>
      <c r="O377" s="0" t="s">
        <v>247</v>
      </c>
      <c r="P377" s="0" t="s">
        <v>247</v>
      </c>
      <c r="Q377" s="0" t="n">
        <v>1</v>
      </c>
      <c r="X377" s="0" t="n">
        <v>0.037</v>
      </c>
      <c r="Y377" s="0" t="n">
        <v>6.22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0.037</v>
      </c>
      <c r="AH377" s="0" t="n">
        <v>2</v>
      </c>
      <c r="AI377" s="0" t="n">
        <v>144705861</v>
      </c>
      <c r="AJ377" s="0" t="n">
        <v>356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55)</f>
        <v>355</v>
      </c>
      <c r="B378" s="0" t="n">
        <v>144705871</v>
      </c>
      <c r="C378" s="0" t="n">
        <v>144705856</v>
      </c>
      <c r="D378" s="0" t="n">
        <v>115040891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886</v>
      </c>
      <c r="J378" s="0" t="s">
        <v>887</v>
      </c>
      <c r="K378" s="0" t="s">
        <v>888</v>
      </c>
      <c r="L378" s="0" t="n">
        <v>1348</v>
      </c>
      <c r="N378" s="0" t="n">
        <v>1009</v>
      </c>
      <c r="O378" s="0" t="s">
        <v>202</v>
      </c>
      <c r="P378" s="0" t="s">
        <v>202</v>
      </c>
      <c r="Q378" s="0" t="n">
        <v>1000</v>
      </c>
      <c r="X378" s="0" t="n">
        <v>0.00015</v>
      </c>
      <c r="Y378" s="0" t="n">
        <v>10362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0.00015</v>
      </c>
      <c r="AH378" s="0" t="n">
        <v>2</v>
      </c>
      <c r="AI378" s="0" t="n">
        <v>144705862</v>
      </c>
      <c r="AJ378" s="0" t="n">
        <v>357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55)</f>
        <v>355</v>
      </c>
      <c r="B379" s="0" t="n">
        <v>144705872</v>
      </c>
      <c r="C379" s="0" t="n">
        <v>144705856</v>
      </c>
      <c r="D379" s="0" t="n">
        <v>115035976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1023</v>
      </c>
      <c r="J379" s="0" t="s">
        <v>1024</v>
      </c>
      <c r="K379" s="0" t="s">
        <v>1025</v>
      </c>
      <c r="L379" s="0" t="n">
        <v>1339</v>
      </c>
      <c r="N379" s="0" t="n">
        <v>1007</v>
      </c>
      <c r="O379" s="0" t="s">
        <v>247</v>
      </c>
      <c r="P379" s="0" t="s">
        <v>247</v>
      </c>
      <c r="Q379" s="0" t="n">
        <v>1</v>
      </c>
      <c r="X379" s="0" t="n">
        <v>0.0084</v>
      </c>
      <c r="Y379" s="0" t="n">
        <v>38.51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0.0084</v>
      </c>
      <c r="AH379" s="0" t="n">
        <v>2</v>
      </c>
      <c r="AI379" s="0" t="n">
        <v>144705863</v>
      </c>
      <c r="AJ379" s="0" t="n">
        <v>358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55)</f>
        <v>355</v>
      </c>
      <c r="B380" s="0" t="n">
        <v>144705873</v>
      </c>
      <c r="C380" s="0" t="n">
        <v>144705856</v>
      </c>
      <c r="D380" s="0" t="n">
        <v>115101233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1029</v>
      </c>
      <c r="J380" s="0" t="s">
        <v>1030</v>
      </c>
      <c r="K380" s="0" t="s">
        <v>1031</v>
      </c>
      <c r="L380" s="0" t="n">
        <v>1301</v>
      </c>
      <c r="N380" s="0" t="n">
        <v>102138004</v>
      </c>
      <c r="O380" s="0" t="s">
        <v>138</v>
      </c>
      <c r="P380" s="0" t="s">
        <v>138</v>
      </c>
      <c r="Q380" s="0" t="n">
        <v>1</v>
      </c>
      <c r="X380" s="0" t="n">
        <v>0.4</v>
      </c>
      <c r="Y380" s="0" t="n">
        <v>31.2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0.4</v>
      </c>
      <c r="AH380" s="0" t="n">
        <v>2</v>
      </c>
      <c r="AI380" s="0" t="n">
        <v>144705864</v>
      </c>
      <c r="AJ380" s="0" t="n">
        <v>359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55)</f>
        <v>355</v>
      </c>
      <c r="B381" s="0" t="n">
        <v>144705874</v>
      </c>
      <c r="C381" s="0" t="n">
        <v>144705856</v>
      </c>
      <c r="D381" s="0" t="n">
        <v>115101164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1032</v>
      </c>
      <c r="J381" s="0" t="s">
        <v>1033</v>
      </c>
      <c r="K381" s="0" t="s">
        <v>1034</v>
      </c>
      <c r="L381" s="0" t="n">
        <v>1354</v>
      </c>
      <c r="N381" s="0" t="n">
        <v>1010</v>
      </c>
      <c r="O381" s="0" t="s">
        <v>335</v>
      </c>
      <c r="P381" s="0" t="s">
        <v>335</v>
      </c>
      <c r="Q381" s="0" t="n">
        <v>1</v>
      </c>
      <c r="X381" s="0" t="n">
        <v>1</v>
      </c>
      <c r="Y381" s="0" t="n">
        <v>23.45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1</v>
      </c>
      <c r="AH381" s="0" t="n">
        <v>2</v>
      </c>
      <c r="AI381" s="0" t="n">
        <v>144705865</v>
      </c>
      <c r="AJ381" s="0" t="n">
        <v>36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56)</f>
        <v>356</v>
      </c>
      <c r="B382" s="0" t="n">
        <v>144705891</v>
      </c>
      <c r="C382" s="0" t="n">
        <v>144705875</v>
      </c>
      <c r="D382" s="0" t="n">
        <v>47840717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814</v>
      </c>
      <c r="K382" s="0" t="s">
        <v>815</v>
      </c>
      <c r="L382" s="0" t="n">
        <v>1369</v>
      </c>
      <c r="N382" s="0" t="n">
        <v>1013</v>
      </c>
      <c r="O382" s="0" t="s">
        <v>659</v>
      </c>
      <c r="P382" s="0" t="s">
        <v>659</v>
      </c>
      <c r="Q382" s="0" t="n">
        <v>1</v>
      </c>
      <c r="X382" s="0" t="n">
        <v>121.4</v>
      </c>
      <c r="Y382" s="0" t="n">
        <v>0</v>
      </c>
      <c r="Z382" s="0" t="n">
        <v>0</v>
      </c>
      <c r="AA382" s="0" t="n">
        <v>0</v>
      </c>
      <c r="AB382" s="0" t="n">
        <v>9.62</v>
      </c>
      <c r="AC382" s="0" t="n">
        <v>0</v>
      </c>
      <c r="AD382" s="0" t="n">
        <v>1</v>
      </c>
      <c r="AE382" s="0" t="n">
        <v>1</v>
      </c>
      <c r="AG382" s="0" t="n">
        <v>121.4</v>
      </c>
      <c r="AH382" s="0" t="n">
        <v>2</v>
      </c>
      <c r="AI382" s="0" t="n">
        <v>144705876</v>
      </c>
      <c r="AJ382" s="0" t="n">
        <v>361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56)</f>
        <v>356</v>
      </c>
      <c r="B383" s="0" t="n">
        <v>144705892</v>
      </c>
      <c r="C383" s="0" t="n">
        <v>144705875</v>
      </c>
      <c r="D383" s="0" t="n">
        <v>121548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129</v>
      </c>
      <c r="K383" s="0" t="s">
        <v>660</v>
      </c>
      <c r="L383" s="0" t="n">
        <v>608254</v>
      </c>
      <c r="N383" s="0" t="n">
        <v>1013</v>
      </c>
      <c r="O383" s="0" t="s">
        <v>661</v>
      </c>
      <c r="P383" s="0" t="s">
        <v>661</v>
      </c>
      <c r="Q383" s="0" t="n">
        <v>1</v>
      </c>
      <c r="X383" s="0" t="n">
        <v>0.21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2</v>
      </c>
      <c r="AG383" s="0" t="n">
        <v>0.21</v>
      </c>
      <c r="AH383" s="0" t="n">
        <v>2</v>
      </c>
      <c r="AI383" s="0" t="n">
        <v>144705877</v>
      </c>
      <c r="AJ383" s="0" t="n">
        <v>362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56)</f>
        <v>356</v>
      </c>
      <c r="B384" s="0" t="n">
        <v>144705893</v>
      </c>
      <c r="C384" s="0" t="n">
        <v>144705875</v>
      </c>
      <c r="D384" s="0" t="n">
        <v>115066410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689</v>
      </c>
      <c r="J384" s="0" t="s">
        <v>690</v>
      </c>
      <c r="K384" s="0" t="s">
        <v>691</v>
      </c>
      <c r="L384" s="0" t="n">
        <v>1368</v>
      </c>
      <c r="N384" s="0" t="n">
        <v>1011</v>
      </c>
      <c r="O384" s="0" t="s">
        <v>665</v>
      </c>
      <c r="P384" s="0" t="s">
        <v>665</v>
      </c>
      <c r="Q384" s="0" t="n">
        <v>1</v>
      </c>
      <c r="X384" s="0" t="n">
        <v>0.21</v>
      </c>
      <c r="Y384" s="0" t="n">
        <v>0</v>
      </c>
      <c r="Z384" s="0" t="n">
        <v>31.26</v>
      </c>
      <c r="AA384" s="0" t="n">
        <v>13.5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0.21</v>
      </c>
      <c r="AH384" s="0" t="n">
        <v>2</v>
      </c>
      <c r="AI384" s="0" t="n">
        <v>144705878</v>
      </c>
      <c r="AJ384" s="0" t="n">
        <v>363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56)</f>
        <v>356</v>
      </c>
      <c r="B385" s="0" t="n">
        <v>144705894</v>
      </c>
      <c r="C385" s="0" t="n">
        <v>144705875</v>
      </c>
      <c r="D385" s="0" t="n">
        <v>115021185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880</v>
      </c>
      <c r="J385" s="0" t="s">
        <v>881</v>
      </c>
      <c r="K385" s="0" t="s">
        <v>882</v>
      </c>
      <c r="L385" s="0" t="n">
        <v>1368</v>
      </c>
      <c r="N385" s="0" t="n">
        <v>1011</v>
      </c>
      <c r="O385" s="0" t="s">
        <v>665</v>
      </c>
      <c r="P385" s="0" t="s">
        <v>665</v>
      </c>
      <c r="Q385" s="0" t="n">
        <v>1</v>
      </c>
      <c r="X385" s="0" t="n">
        <v>4.58</v>
      </c>
      <c r="Y385" s="0" t="n">
        <v>0</v>
      </c>
      <c r="Z385" s="0" t="n">
        <v>8.1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4.58</v>
      </c>
      <c r="AH385" s="0" t="n">
        <v>2</v>
      </c>
      <c r="AI385" s="0" t="n">
        <v>144705879</v>
      </c>
      <c r="AJ385" s="0" t="n">
        <v>364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56)</f>
        <v>356</v>
      </c>
      <c r="B386" s="0" t="n">
        <v>144705895</v>
      </c>
      <c r="C386" s="0" t="n">
        <v>144705875</v>
      </c>
      <c r="D386" s="0" t="n">
        <v>115024678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1014</v>
      </c>
      <c r="J386" s="0" t="s">
        <v>1015</v>
      </c>
      <c r="K386" s="0" t="s">
        <v>1016</v>
      </c>
      <c r="L386" s="0" t="n">
        <v>1368</v>
      </c>
      <c r="N386" s="0" t="n">
        <v>1011</v>
      </c>
      <c r="O386" s="0" t="s">
        <v>665</v>
      </c>
      <c r="P386" s="0" t="s">
        <v>665</v>
      </c>
      <c r="Q386" s="0" t="n">
        <v>1</v>
      </c>
      <c r="X386" s="0" t="n">
        <v>3.07</v>
      </c>
      <c r="Y386" s="0" t="n">
        <v>0</v>
      </c>
      <c r="Z386" s="0" t="n">
        <v>1.2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3.07</v>
      </c>
      <c r="AH386" s="0" t="n">
        <v>2</v>
      </c>
      <c r="AI386" s="0" t="n">
        <v>144705880</v>
      </c>
      <c r="AJ386" s="0" t="n">
        <v>365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56)</f>
        <v>356</v>
      </c>
      <c r="B387" s="0" t="n">
        <v>144705896</v>
      </c>
      <c r="C387" s="0" t="n">
        <v>144705875</v>
      </c>
      <c r="D387" s="0" t="n">
        <v>115016508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672</v>
      </c>
      <c r="J387" s="0" t="s">
        <v>673</v>
      </c>
      <c r="K387" s="0" t="s">
        <v>674</v>
      </c>
      <c r="L387" s="0" t="n">
        <v>1368</v>
      </c>
      <c r="N387" s="0" t="n">
        <v>1011</v>
      </c>
      <c r="O387" s="0" t="s">
        <v>665</v>
      </c>
      <c r="P387" s="0" t="s">
        <v>665</v>
      </c>
      <c r="Q387" s="0" t="n">
        <v>1</v>
      </c>
      <c r="X387" s="0" t="n">
        <v>0.21</v>
      </c>
      <c r="Y387" s="0" t="n">
        <v>0</v>
      </c>
      <c r="Z387" s="0" t="n">
        <v>87.17</v>
      </c>
      <c r="AA387" s="0" t="n">
        <v>11.6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0.21</v>
      </c>
      <c r="AH387" s="0" t="n">
        <v>2</v>
      </c>
      <c r="AI387" s="0" t="n">
        <v>144705881</v>
      </c>
      <c r="AJ387" s="0" t="n">
        <v>366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356)</f>
        <v>356</v>
      </c>
      <c r="B388" s="0" t="n">
        <v>144705897</v>
      </c>
      <c r="C388" s="0" t="n">
        <v>144705875</v>
      </c>
      <c r="D388" s="0" t="n">
        <v>115024662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1017</v>
      </c>
      <c r="J388" s="0" t="s">
        <v>1018</v>
      </c>
      <c r="K388" s="0" t="s">
        <v>1019</v>
      </c>
      <c r="L388" s="0" t="n">
        <v>1339</v>
      </c>
      <c r="N388" s="0" t="n">
        <v>1007</v>
      </c>
      <c r="O388" s="0" t="s">
        <v>247</v>
      </c>
      <c r="P388" s="0" t="s">
        <v>247</v>
      </c>
      <c r="Q388" s="0" t="n">
        <v>1</v>
      </c>
      <c r="X388" s="0" t="n">
        <v>0.51</v>
      </c>
      <c r="Y388" s="0" t="n">
        <v>6.22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51</v>
      </c>
      <c r="AH388" s="0" t="n">
        <v>2</v>
      </c>
      <c r="AI388" s="0" t="n">
        <v>144705882</v>
      </c>
      <c r="AJ388" s="0" t="n">
        <v>367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356)</f>
        <v>356</v>
      </c>
      <c r="B389" s="0" t="n">
        <v>144705898</v>
      </c>
      <c r="C389" s="0" t="n">
        <v>144705875</v>
      </c>
      <c r="D389" s="0" t="n">
        <v>115024901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856</v>
      </c>
      <c r="J389" s="0" t="s">
        <v>857</v>
      </c>
      <c r="K389" s="0" t="s">
        <v>858</v>
      </c>
      <c r="L389" s="0" t="n">
        <v>1348</v>
      </c>
      <c r="N389" s="0" t="n">
        <v>1009</v>
      </c>
      <c r="O389" s="0" t="s">
        <v>202</v>
      </c>
      <c r="P389" s="0" t="s">
        <v>202</v>
      </c>
      <c r="Q389" s="0" t="n">
        <v>1000</v>
      </c>
      <c r="X389" s="0" t="n">
        <v>0.00011</v>
      </c>
      <c r="Y389" s="0" t="n">
        <v>15119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0.00011</v>
      </c>
      <c r="AH389" s="0" t="n">
        <v>2</v>
      </c>
      <c r="AI389" s="0" t="n">
        <v>144705883</v>
      </c>
      <c r="AJ389" s="0" t="n">
        <v>368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356)</f>
        <v>356</v>
      </c>
      <c r="B390" s="0" t="n">
        <v>144705899</v>
      </c>
      <c r="C390" s="0" t="n">
        <v>144705875</v>
      </c>
      <c r="D390" s="0" t="n">
        <v>11509892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859</v>
      </c>
      <c r="J390" s="0" t="s">
        <v>860</v>
      </c>
      <c r="K390" s="0" t="s">
        <v>861</v>
      </c>
      <c r="L390" s="0" t="n">
        <v>1348</v>
      </c>
      <c r="N390" s="0" t="n">
        <v>1009</v>
      </c>
      <c r="O390" s="0" t="s">
        <v>202</v>
      </c>
      <c r="P390" s="0" t="s">
        <v>202</v>
      </c>
      <c r="Q390" s="0" t="n">
        <v>1000</v>
      </c>
      <c r="X390" s="0" t="n">
        <v>5E-005</v>
      </c>
      <c r="Y390" s="0" t="n">
        <v>1695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5E-005</v>
      </c>
      <c r="AH390" s="0" t="n">
        <v>2</v>
      </c>
      <c r="AI390" s="0" t="n">
        <v>144705884</v>
      </c>
      <c r="AJ390" s="0" t="n">
        <v>369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356)</f>
        <v>356</v>
      </c>
      <c r="B391" s="0" t="n">
        <v>144705900</v>
      </c>
      <c r="C391" s="0" t="n">
        <v>144705875</v>
      </c>
      <c r="D391" s="0" t="n">
        <v>115071666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1020</v>
      </c>
      <c r="J391" s="0" t="s">
        <v>1021</v>
      </c>
      <c r="K391" s="0" t="s">
        <v>1022</v>
      </c>
      <c r="L391" s="0" t="n">
        <v>1348</v>
      </c>
      <c r="N391" s="0" t="n">
        <v>1009</v>
      </c>
      <c r="O391" s="0" t="s">
        <v>202</v>
      </c>
      <c r="P391" s="0" t="s">
        <v>202</v>
      </c>
      <c r="Q391" s="0" t="n">
        <v>1000</v>
      </c>
      <c r="X391" s="0" t="n">
        <v>0.0004</v>
      </c>
      <c r="Y391" s="0" t="n">
        <v>1356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0004</v>
      </c>
      <c r="AH391" s="0" t="n">
        <v>2</v>
      </c>
      <c r="AI391" s="0" t="n">
        <v>144705885</v>
      </c>
      <c r="AJ391" s="0" t="n">
        <v>37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56)</f>
        <v>356</v>
      </c>
      <c r="B392" s="0" t="n">
        <v>144705901</v>
      </c>
      <c r="C392" s="0" t="n">
        <v>144705875</v>
      </c>
      <c r="D392" s="0" t="n">
        <v>115040891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886</v>
      </c>
      <c r="J392" s="0" t="s">
        <v>887</v>
      </c>
      <c r="K392" s="0" t="s">
        <v>888</v>
      </c>
      <c r="L392" s="0" t="n">
        <v>1348</v>
      </c>
      <c r="N392" s="0" t="n">
        <v>1009</v>
      </c>
      <c r="O392" s="0" t="s">
        <v>202</v>
      </c>
      <c r="P392" s="0" t="s">
        <v>202</v>
      </c>
      <c r="Q392" s="0" t="n">
        <v>1000</v>
      </c>
      <c r="X392" s="0" t="n">
        <v>0.0019</v>
      </c>
      <c r="Y392" s="0" t="n">
        <v>10362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0.0019</v>
      </c>
      <c r="AH392" s="0" t="n">
        <v>2</v>
      </c>
      <c r="AI392" s="0" t="n">
        <v>144705886</v>
      </c>
      <c r="AJ392" s="0" t="n">
        <v>371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56)</f>
        <v>356</v>
      </c>
      <c r="B393" s="0" t="n">
        <v>144705902</v>
      </c>
      <c r="C393" s="0" t="n">
        <v>144705875</v>
      </c>
      <c r="D393" s="0" t="n">
        <v>115035976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1023</v>
      </c>
      <c r="J393" s="0" t="s">
        <v>1024</v>
      </c>
      <c r="K393" s="0" t="s">
        <v>1025</v>
      </c>
      <c r="L393" s="0" t="n">
        <v>1339</v>
      </c>
      <c r="N393" s="0" t="n">
        <v>1007</v>
      </c>
      <c r="O393" s="0" t="s">
        <v>247</v>
      </c>
      <c r="P393" s="0" t="s">
        <v>247</v>
      </c>
      <c r="Q393" s="0" t="n">
        <v>1</v>
      </c>
      <c r="X393" s="0" t="n">
        <v>0.23</v>
      </c>
      <c r="Y393" s="0" t="n">
        <v>38.51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0.23</v>
      </c>
      <c r="AH393" s="0" t="n">
        <v>2</v>
      </c>
      <c r="AI393" s="0" t="n">
        <v>144705887</v>
      </c>
      <c r="AJ393" s="0" t="n">
        <v>372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356)</f>
        <v>356</v>
      </c>
      <c r="B394" s="0" t="n">
        <v>144705903</v>
      </c>
      <c r="C394" s="0" t="n">
        <v>144705875</v>
      </c>
      <c r="D394" s="0" t="n">
        <v>115024899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865</v>
      </c>
      <c r="J394" s="0" t="s">
        <v>866</v>
      </c>
      <c r="K394" s="0" t="s">
        <v>867</v>
      </c>
      <c r="L394" s="0" t="n">
        <v>1346</v>
      </c>
      <c r="N394" s="0" t="n">
        <v>1009</v>
      </c>
      <c r="O394" s="0" t="s">
        <v>292</v>
      </c>
      <c r="P394" s="0" t="s">
        <v>292</v>
      </c>
      <c r="Q394" s="0" t="n">
        <v>1</v>
      </c>
      <c r="X394" s="0" t="n">
        <v>0.05</v>
      </c>
      <c r="Y394" s="0" t="n">
        <v>37.29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0.05</v>
      </c>
      <c r="AH394" s="0" t="n">
        <v>2</v>
      </c>
      <c r="AI394" s="0" t="n">
        <v>144705888</v>
      </c>
      <c r="AJ394" s="0" t="n">
        <v>373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356)</f>
        <v>356</v>
      </c>
      <c r="B395" s="0" t="n">
        <v>144705904</v>
      </c>
      <c r="C395" s="0" t="n">
        <v>144705875</v>
      </c>
      <c r="D395" s="0" t="n">
        <v>115098651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423</v>
      </c>
      <c r="J395" s="0" t="s">
        <v>425</v>
      </c>
      <c r="K395" s="0" t="s">
        <v>424</v>
      </c>
      <c r="L395" s="0" t="n">
        <v>1346</v>
      </c>
      <c r="N395" s="0" t="n">
        <v>1009</v>
      </c>
      <c r="O395" s="0" t="s">
        <v>292</v>
      </c>
      <c r="P395" s="0" t="s">
        <v>292</v>
      </c>
      <c r="Q395" s="0" t="n">
        <v>1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0</v>
      </c>
      <c r="AG395" s="0" t="n">
        <v>0</v>
      </c>
      <c r="AH395" s="0" t="n">
        <v>3</v>
      </c>
      <c r="AI395" s="0" t="n">
        <v>-1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356)</f>
        <v>356</v>
      </c>
      <c r="B396" s="0" t="n">
        <v>144705905</v>
      </c>
      <c r="C396" s="0" t="n">
        <v>144705875</v>
      </c>
      <c r="D396" s="0" t="n">
        <v>115552480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1035</v>
      </c>
      <c r="J396" s="0" t="s">
        <v>1036</v>
      </c>
      <c r="K396" s="0" t="s">
        <v>1037</v>
      </c>
      <c r="L396" s="0" t="n">
        <v>1301</v>
      </c>
      <c r="N396" s="0" t="n">
        <v>102138004</v>
      </c>
      <c r="O396" s="0" t="s">
        <v>138</v>
      </c>
      <c r="P396" s="0" t="s">
        <v>138</v>
      </c>
      <c r="Q396" s="0" t="n">
        <v>1</v>
      </c>
      <c r="X396" s="0" t="n">
        <v>100</v>
      </c>
      <c r="Y396" s="0" t="n">
        <v>49.66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100</v>
      </c>
      <c r="AH396" s="0" t="n">
        <v>2</v>
      </c>
      <c r="AI396" s="0" t="n">
        <v>144705889</v>
      </c>
      <c r="AJ396" s="0" t="n">
        <v>375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356)</f>
        <v>356</v>
      </c>
      <c r="B397" s="0" t="n">
        <v>144705906</v>
      </c>
      <c r="C397" s="0" t="n">
        <v>144705875</v>
      </c>
      <c r="D397" s="0" t="n">
        <v>115099654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079</v>
      </c>
      <c r="J397" s="0" t="s">
        <v>1080</v>
      </c>
      <c r="K397" s="0" t="s">
        <v>1081</v>
      </c>
      <c r="L397" s="0" t="n">
        <v>1354</v>
      </c>
      <c r="N397" s="0" t="n">
        <v>1010</v>
      </c>
      <c r="O397" s="0" t="s">
        <v>335</v>
      </c>
      <c r="P397" s="0" t="s">
        <v>335</v>
      </c>
      <c r="Q397" s="0" t="n">
        <v>1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0</v>
      </c>
      <c r="AE397" s="0" t="n">
        <v>0</v>
      </c>
      <c r="AG397" s="0" t="n">
        <v>0</v>
      </c>
      <c r="AH397" s="0" t="n">
        <v>3</v>
      </c>
      <c r="AI397" s="0" t="n">
        <v>-1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358)</f>
        <v>358</v>
      </c>
      <c r="B398" s="0" t="n">
        <v>144705918</v>
      </c>
      <c r="C398" s="0" t="n">
        <v>144705908</v>
      </c>
      <c r="D398" s="0" t="n">
        <v>47841735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932</v>
      </c>
      <c r="K398" s="0" t="s">
        <v>933</v>
      </c>
      <c r="L398" s="0" t="n">
        <v>1369</v>
      </c>
      <c r="N398" s="0" t="n">
        <v>1013</v>
      </c>
      <c r="O398" s="0" t="s">
        <v>659</v>
      </c>
      <c r="P398" s="0" t="s">
        <v>659</v>
      </c>
      <c r="Q398" s="0" t="n">
        <v>1</v>
      </c>
      <c r="X398" s="0" t="n">
        <v>4.46</v>
      </c>
      <c r="Y398" s="0" t="n">
        <v>0</v>
      </c>
      <c r="Z398" s="0" t="n">
        <v>0</v>
      </c>
      <c r="AA398" s="0" t="n">
        <v>0</v>
      </c>
      <c r="AB398" s="0" t="n">
        <v>9.92</v>
      </c>
      <c r="AC398" s="0" t="n">
        <v>0</v>
      </c>
      <c r="AD398" s="0" t="n">
        <v>1</v>
      </c>
      <c r="AE398" s="0" t="n">
        <v>1</v>
      </c>
      <c r="AF398" s="0" t="s">
        <v>133</v>
      </c>
      <c r="AG398" s="0" t="n">
        <v>6.1548</v>
      </c>
      <c r="AH398" s="0" t="n">
        <v>2</v>
      </c>
      <c r="AI398" s="0" t="n">
        <v>144705909</v>
      </c>
      <c r="AJ398" s="0" t="n">
        <v>376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358)</f>
        <v>358</v>
      </c>
      <c r="B399" s="0" t="n">
        <v>144705919</v>
      </c>
      <c r="C399" s="0" t="n">
        <v>144705908</v>
      </c>
      <c r="D399" s="0" t="n">
        <v>115021185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880</v>
      </c>
      <c r="J399" s="0" t="s">
        <v>881</v>
      </c>
      <c r="K399" s="0" t="s">
        <v>882</v>
      </c>
      <c r="L399" s="0" t="n">
        <v>1368</v>
      </c>
      <c r="N399" s="0" t="n">
        <v>1011</v>
      </c>
      <c r="O399" s="0" t="s">
        <v>665</v>
      </c>
      <c r="P399" s="0" t="s">
        <v>665</v>
      </c>
      <c r="Q399" s="0" t="n">
        <v>1</v>
      </c>
      <c r="X399" s="0" t="n">
        <v>0.43</v>
      </c>
      <c r="Y399" s="0" t="n">
        <v>0</v>
      </c>
      <c r="Z399" s="0" t="n">
        <v>8.1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F399" s="0" t="s">
        <v>132</v>
      </c>
      <c r="AG399" s="0" t="n">
        <v>0.645</v>
      </c>
      <c r="AH399" s="0" t="n">
        <v>2</v>
      </c>
      <c r="AI399" s="0" t="n">
        <v>144705910</v>
      </c>
      <c r="AJ399" s="0" t="n">
        <v>377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358)</f>
        <v>358</v>
      </c>
      <c r="B400" s="0" t="n">
        <v>144705920</v>
      </c>
      <c r="C400" s="0" t="n">
        <v>144705908</v>
      </c>
      <c r="D400" s="0" t="n">
        <v>115024678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1014</v>
      </c>
      <c r="J400" s="0" t="s">
        <v>1015</v>
      </c>
      <c r="K400" s="0" t="s">
        <v>1016</v>
      </c>
      <c r="L400" s="0" t="n">
        <v>1368</v>
      </c>
      <c r="N400" s="0" t="n">
        <v>1011</v>
      </c>
      <c r="O400" s="0" t="s">
        <v>665</v>
      </c>
      <c r="P400" s="0" t="s">
        <v>665</v>
      </c>
      <c r="Q400" s="0" t="n">
        <v>1</v>
      </c>
      <c r="X400" s="0" t="n">
        <v>0.49</v>
      </c>
      <c r="Y400" s="0" t="n">
        <v>0</v>
      </c>
      <c r="Z400" s="0" t="n">
        <v>1.2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s">
        <v>132</v>
      </c>
      <c r="AG400" s="0" t="n">
        <v>0.735</v>
      </c>
      <c r="AH400" s="0" t="n">
        <v>2</v>
      </c>
      <c r="AI400" s="0" t="n">
        <v>144705911</v>
      </c>
      <c r="AJ400" s="0" t="n">
        <v>378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358)</f>
        <v>358</v>
      </c>
      <c r="B401" s="0" t="n">
        <v>144705921</v>
      </c>
      <c r="C401" s="0" t="n">
        <v>144705908</v>
      </c>
      <c r="D401" s="0" t="n">
        <v>115016508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672</v>
      </c>
      <c r="J401" s="0" t="s">
        <v>673</v>
      </c>
      <c r="K401" s="0" t="s">
        <v>674</v>
      </c>
      <c r="L401" s="0" t="n">
        <v>1368</v>
      </c>
      <c r="N401" s="0" t="n">
        <v>1011</v>
      </c>
      <c r="O401" s="0" t="s">
        <v>665</v>
      </c>
      <c r="P401" s="0" t="s">
        <v>665</v>
      </c>
      <c r="Q401" s="0" t="n">
        <v>1</v>
      </c>
      <c r="X401" s="0" t="n">
        <v>0.01</v>
      </c>
      <c r="Y401" s="0" t="n">
        <v>0</v>
      </c>
      <c r="Z401" s="0" t="n">
        <v>87.17</v>
      </c>
      <c r="AA401" s="0" t="n">
        <v>11.6</v>
      </c>
      <c r="AB401" s="0" t="n">
        <v>0</v>
      </c>
      <c r="AC401" s="0" t="n">
        <v>0</v>
      </c>
      <c r="AD401" s="0" t="n">
        <v>1</v>
      </c>
      <c r="AE401" s="0" t="n">
        <v>0</v>
      </c>
      <c r="AF401" s="0" t="s">
        <v>132</v>
      </c>
      <c r="AG401" s="0" t="n">
        <v>0.015</v>
      </c>
      <c r="AH401" s="0" t="n">
        <v>2</v>
      </c>
      <c r="AI401" s="0" t="n">
        <v>144705912</v>
      </c>
      <c r="AJ401" s="0" t="n">
        <v>379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358)</f>
        <v>358</v>
      </c>
      <c r="B402" s="0" t="n">
        <v>144705922</v>
      </c>
      <c r="C402" s="0" t="n">
        <v>144705908</v>
      </c>
      <c r="D402" s="0" t="n">
        <v>115024662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1017</v>
      </c>
      <c r="J402" s="0" t="s">
        <v>1018</v>
      </c>
      <c r="K402" s="0" t="s">
        <v>1019</v>
      </c>
      <c r="L402" s="0" t="n">
        <v>1339</v>
      </c>
      <c r="N402" s="0" t="n">
        <v>1007</v>
      </c>
      <c r="O402" s="0" t="s">
        <v>247</v>
      </c>
      <c r="P402" s="0" t="s">
        <v>247</v>
      </c>
      <c r="Q402" s="0" t="n">
        <v>1</v>
      </c>
      <c r="X402" s="0" t="n">
        <v>0.037</v>
      </c>
      <c r="Y402" s="0" t="n">
        <v>6.22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0.037</v>
      </c>
      <c r="AH402" s="0" t="n">
        <v>2</v>
      </c>
      <c r="AI402" s="0" t="n">
        <v>144705913</v>
      </c>
      <c r="AJ402" s="0" t="n">
        <v>38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358)</f>
        <v>358</v>
      </c>
      <c r="B403" s="0" t="n">
        <v>144705923</v>
      </c>
      <c r="C403" s="0" t="n">
        <v>144705908</v>
      </c>
      <c r="D403" s="0" t="n">
        <v>115040891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886</v>
      </c>
      <c r="J403" s="0" t="s">
        <v>887</v>
      </c>
      <c r="K403" s="0" t="s">
        <v>888</v>
      </c>
      <c r="L403" s="0" t="n">
        <v>1348</v>
      </c>
      <c r="N403" s="0" t="n">
        <v>1009</v>
      </c>
      <c r="O403" s="0" t="s">
        <v>202</v>
      </c>
      <c r="P403" s="0" t="s">
        <v>202</v>
      </c>
      <c r="Q403" s="0" t="n">
        <v>1000</v>
      </c>
      <c r="X403" s="0" t="n">
        <v>0.00015</v>
      </c>
      <c r="Y403" s="0" t="n">
        <v>10362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0015</v>
      </c>
      <c r="AH403" s="0" t="n">
        <v>2</v>
      </c>
      <c r="AI403" s="0" t="n">
        <v>144705914</v>
      </c>
      <c r="AJ403" s="0" t="n">
        <v>381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358)</f>
        <v>358</v>
      </c>
      <c r="B404" s="0" t="n">
        <v>144705924</v>
      </c>
      <c r="C404" s="0" t="n">
        <v>144705908</v>
      </c>
      <c r="D404" s="0" t="n">
        <v>115035976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1023</v>
      </c>
      <c r="J404" s="0" t="s">
        <v>1024</v>
      </c>
      <c r="K404" s="0" t="s">
        <v>1025</v>
      </c>
      <c r="L404" s="0" t="n">
        <v>1339</v>
      </c>
      <c r="N404" s="0" t="n">
        <v>1007</v>
      </c>
      <c r="O404" s="0" t="s">
        <v>247</v>
      </c>
      <c r="P404" s="0" t="s">
        <v>247</v>
      </c>
      <c r="Q404" s="0" t="n">
        <v>1</v>
      </c>
      <c r="X404" s="0" t="n">
        <v>0.0084</v>
      </c>
      <c r="Y404" s="0" t="n">
        <v>38.51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0084</v>
      </c>
      <c r="AH404" s="0" t="n">
        <v>2</v>
      </c>
      <c r="AI404" s="0" t="n">
        <v>144705915</v>
      </c>
      <c r="AJ404" s="0" t="n">
        <v>382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358)</f>
        <v>358</v>
      </c>
      <c r="B405" s="0" t="n">
        <v>144705925</v>
      </c>
      <c r="C405" s="0" t="n">
        <v>144705908</v>
      </c>
      <c r="D405" s="0" t="n">
        <v>115101223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1038</v>
      </c>
      <c r="J405" s="0" t="s">
        <v>1039</v>
      </c>
      <c r="K405" s="0" t="s">
        <v>1040</v>
      </c>
      <c r="L405" s="0" t="n">
        <v>1301</v>
      </c>
      <c r="N405" s="0" t="n">
        <v>102138004</v>
      </c>
      <c r="O405" s="0" t="s">
        <v>138</v>
      </c>
      <c r="P405" s="0" t="s">
        <v>138</v>
      </c>
      <c r="Q405" s="0" t="n">
        <v>1</v>
      </c>
      <c r="X405" s="0" t="n">
        <v>0.4</v>
      </c>
      <c r="Y405" s="0" t="n">
        <v>25.1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4</v>
      </c>
      <c r="AH405" s="0" t="n">
        <v>2</v>
      </c>
      <c r="AI405" s="0" t="n">
        <v>144705916</v>
      </c>
      <c r="AJ405" s="0" t="n">
        <v>383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358)</f>
        <v>358</v>
      </c>
      <c r="B406" s="0" t="n">
        <v>144705926</v>
      </c>
      <c r="C406" s="0" t="n">
        <v>144705908</v>
      </c>
      <c r="D406" s="0" t="n">
        <v>115550553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1041</v>
      </c>
      <c r="J406" s="0" t="s">
        <v>1042</v>
      </c>
      <c r="K406" s="0" t="s">
        <v>1043</v>
      </c>
      <c r="L406" s="0" t="n">
        <v>1354</v>
      </c>
      <c r="N406" s="0" t="n">
        <v>1010</v>
      </c>
      <c r="O406" s="0" t="s">
        <v>335</v>
      </c>
      <c r="P406" s="0" t="s">
        <v>335</v>
      </c>
      <c r="Q406" s="0" t="n">
        <v>1</v>
      </c>
      <c r="X406" s="0" t="n">
        <v>1</v>
      </c>
      <c r="Y406" s="0" t="n">
        <v>18.32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1</v>
      </c>
      <c r="AH406" s="0" t="n">
        <v>2</v>
      </c>
      <c r="AI406" s="0" t="n">
        <v>144705917</v>
      </c>
      <c r="AJ406" s="0" t="n">
        <v>384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359)</f>
        <v>359</v>
      </c>
      <c r="B407" s="0" t="n">
        <v>144722505</v>
      </c>
      <c r="C407" s="0" t="n">
        <v>144722504</v>
      </c>
      <c r="D407" s="0" t="n">
        <v>47841008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1044</v>
      </c>
      <c r="K407" s="0" t="s">
        <v>1045</v>
      </c>
      <c r="L407" s="0" t="n">
        <v>1369</v>
      </c>
      <c r="N407" s="0" t="n">
        <v>1013</v>
      </c>
      <c r="O407" s="0" t="s">
        <v>659</v>
      </c>
      <c r="P407" s="0" t="s">
        <v>659</v>
      </c>
      <c r="Q407" s="0" t="n">
        <v>1</v>
      </c>
      <c r="X407" s="0" t="n">
        <v>34.45</v>
      </c>
      <c r="Y407" s="0" t="n">
        <v>0</v>
      </c>
      <c r="Z407" s="0" t="n">
        <v>0</v>
      </c>
      <c r="AA407" s="0" t="n">
        <v>0</v>
      </c>
      <c r="AB407" s="0" t="n">
        <v>8.38</v>
      </c>
      <c r="AC407" s="0" t="n">
        <v>0</v>
      </c>
      <c r="AD407" s="0" t="n">
        <v>1</v>
      </c>
      <c r="AE407" s="0" t="n">
        <v>1</v>
      </c>
      <c r="AG407" s="0" t="n">
        <v>34.45</v>
      </c>
      <c r="AH407" s="0" t="n">
        <v>2</v>
      </c>
      <c r="AI407" s="0" t="n">
        <v>144722505</v>
      </c>
      <c r="AJ407" s="0" t="n">
        <v>385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359)</f>
        <v>359</v>
      </c>
      <c r="B408" s="0" t="n">
        <v>144722506</v>
      </c>
      <c r="C408" s="0" t="n">
        <v>144722504</v>
      </c>
      <c r="D408" s="0" t="n">
        <v>115067727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1046</v>
      </c>
      <c r="J408" s="0" t="s">
        <v>1047</v>
      </c>
      <c r="K408" s="0" t="s">
        <v>1048</v>
      </c>
      <c r="L408" s="0" t="n">
        <v>1348</v>
      </c>
      <c r="N408" s="0" t="n">
        <v>1009</v>
      </c>
      <c r="O408" s="0" t="s">
        <v>202</v>
      </c>
      <c r="P408" s="0" t="s">
        <v>202</v>
      </c>
      <c r="Q408" s="0" t="n">
        <v>1000</v>
      </c>
      <c r="X408" s="0" t="n">
        <v>0.0004</v>
      </c>
      <c r="Y408" s="0" t="n">
        <v>16974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0.0004</v>
      </c>
      <c r="AH408" s="0" t="n">
        <v>2</v>
      </c>
      <c r="AI408" s="0" t="n">
        <v>144722506</v>
      </c>
      <c r="AJ408" s="0" t="n">
        <v>386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359)</f>
        <v>359</v>
      </c>
      <c r="B409" s="0" t="n">
        <v>144722507</v>
      </c>
      <c r="C409" s="0" t="n">
        <v>144722504</v>
      </c>
      <c r="D409" s="0" t="n">
        <v>115529131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049</v>
      </c>
      <c r="J409" s="0" t="s">
        <v>1050</v>
      </c>
      <c r="K409" s="0" t="s">
        <v>1051</v>
      </c>
      <c r="L409" s="0" t="n">
        <v>1354</v>
      </c>
      <c r="N409" s="0" t="n">
        <v>1010</v>
      </c>
      <c r="O409" s="0" t="s">
        <v>335</v>
      </c>
      <c r="P409" s="0" t="s">
        <v>335</v>
      </c>
      <c r="Q409" s="0" t="n">
        <v>1</v>
      </c>
      <c r="X409" s="0" t="n">
        <v>100</v>
      </c>
      <c r="Y409" s="0" t="n">
        <v>11.87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100</v>
      </c>
      <c r="AH409" s="0" t="n">
        <v>2</v>
      </c>
      <c r="AI409" s="0" t="n">
        <v>144722507</v>
      </c>
      <c r="AJ409" s="0" t="n">
        <v>387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360)</f>
        <v>360</v>
      </c>
      <c r="B410" s="0" t="n">
        <v>144821358</v>
      </c>
      <c r="C410" s="0" t="n">
        <v>144821351</v>
      </c>
      <c r="D410" s="0" t="n">
        <v>48123869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1052</v>
      </c>
      <c r="K410" s="0" t="s">
        <v>1053</v>
      </c>
      <c r="L410" s="0" t="n">
        <v>1369</v>
      </c>
      <c r="N410" s="0" t="n">
        <v>1013</v>
      </c>
      <c r="O410" s="0" t="s">
        <v>659</v>
      </c>
      <c r="P410" s="0" t="s">
        <v>659</v>
      </c>
      <c r="Q410" s="0" t="n">
        <v>1</v>
      </c>
      <c r="X410" s="0" t="n">
        <v>5.01</v>
      </c>
      <c r="Y410" s="0" t="n">
        <v>0</v>
      </c>
      <c r="Z410" s="0" t="n">
        <v>0</v>
      </c>
      <c r="AA410" s="0" t="n">
        <v>0</v>
      </c>
      <c r="AB410" s="0" t="n">
        <v>11.64</v>
      </c>
      <c r="AC410" s="0" t="n">
        <v>0</v>
      </c>
      <c r="AD410" s="0" t="n">
        <v>1</v>
      </c>
      <c r="AE410" s="0" t="n">
        <v>1</v>
      </c>
      <c r="AF410" s="0" t="s">
        <v>133</v>
      </c>
      <c r="AG410" s="0" t="n">
        <v>6.9138</v>
      </c>
      <c r="AH410" s="0" t="n">
        <v>2</v>
      </c>
      <c r="AI410" s="0" t="n">
        <v>144821358</v>
      </c>
      <c r="AJ410" s="0" t="n">
        <v>388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360)</f>
        <v>360</v>
      </c>
      <c r="B411" s="0" t="n">
        <v>144821359</v>
      </c>
      <c r="C411" s="0" t="n">
        <v>144821351</v>
      </c>
      <c r="D411" s="0" t="n">
        <v>115067064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1054</v>
      </c>
      <c r="J411" s="0" t="s">
        <v>1055</v>
      </c>
      <c r="K411" s="0" t="s">
        <v>1056</v>
      </c>
      <c r="L411" s="0" t="n">
        <v>1368</v>
      </c>
      <c r="N411" s="0" t="n">
        <v>1011</v>
      </c>
      <c r="O411" s="0" t="s">
        <v>665</v>
      </c>
      <c r="P411" s="0" t="s">
        <v>665</v>
      </c>
      <c r="Q411" s="0" t="n">
        <v>1</v>
      </c>
      <c r="X411" s="0" t="n">
        <v>1.5</v>
      </c>
      <c r="Y411" s="0" t="n">
        <v>0</v>
      </c>
      <c r="Z411" s="0" t="n">
        <v>29.67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s">
        <v>132</v>
      </c>
      <c r="AG411" s="0" t="n">
        <v>2.25</v>
      </c>
      <c r="AH411" s="0" t="n">
        <v>2</v>
      </c>
      <c r="AI411" s="0" t="n">
        <v>144821359</v>
      </c>
      <c r="AJ411" s="0" t="n">
        <v>389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360)</f>
        <v>360</v>
      </c>
      <c r="B412" s="0" t="n">
        <v>144821360</v>
      </c>
      <c r="C412" s="0" t="n">
        <v>144821351</v>
      </c>
      <c r="D412" s="0" t="n">
        <v>115024901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856</v>
      </c>
      <c r="J412" s="0" t="s">
        <v>857</v>
      </c>
      <c r="K412" s="0" t="s">
        <v>858</v>
      </c>
      <c r="L412" s="0" t="n">
        <v>1348</v>
      </c>
      <c r="N412" s="0" t="n">
        <v>1009</v>
      </c>
      <c r="O412" s="0" t="s">
        <v>202</v>
      </c>
      <c r="P412" s="0" t="s">
        <v>202</v>
      </c>
      <c r="Q412" s="0" t="n">
        <v>1000</v>
      </c>
      <c r="X412" s="0" t="n">
        <v>5E-005</v>
      </c>
      <c r="Y412" s="0" t="n">
        <v>15119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5E-005</v>
      </c>
      <c r="AH412" s="0" t="n">
        <v>2</v>
      </c>
      <c r="AI412" s="0" t="n">
        <v>144821360</v>
      </c>
      <c r="AJ412" s="0" t="n">
        <v>39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360)</f>
        <v>360</v>
      </c>
      <c r="B413" s="0" t="n">
        <v>144821361</v>
      </c>
      <c r="C413" s="0" t="n">
        <v>144821351</v>
      </c>
      <c r="D413" s="0" t="n">
        <v>115098924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859</v>
      </c>
      <c r="J413" s="0" t="s">
        <v>860</v>
      </c>
      <c r="K413" s="0" t="s">
        <v>861</v>
      </c>
      <c r="L413" s="0" t="n">
        <v>1348</v>
      </c>
      <c r="N413" s="0" t="n">
        <v>1009</v>
      </c>
      <c r="O413" s="0" t="s">
        <v>202</v>
      </c>
      <c r="P413" s="0" t="s">
        <v>202</v>
      </c>
      <c r="Q413" s="0" t="n">
        <v>1000</v>
      </c>
      <c r="X413" s="0" t="n">
        <v>2E-005</v>
      </c>
      <c r="Y413" s="0" t="n">
        <v>1695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2E-005</v>
      </c>
      <c r="AH413" s="0" t="n">
        <v>2</v>
      </c>
      <c r="AI413" s="0" t="n">
        <v>144821361</v>
      </c>
      <c r="AJ413" s="0" t="n">
        <v>391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360)</f>
        <v>360</v>
      </c>
      <c r="B414" s="0" t="n">
        <v>144821362</v>
      </c>
      <c r="C414" s="0" t="n">
        <v>144821351</v>
      </c>
      <c r="D414" s="0" t="n">
        <v>115024899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865</v>
      </c>
      <c r="J414" s="0" t="s">
        <v>866</v>
      </c>
      <c r="K414" s="0" t="s">
        <v>867</v>
      </c>
      <c r="L414" s="0" t="n">
        <v>1346</v>
      </c>
      <c r="N414" s="0" t="n">
        <v>1009</v>
      </c>
      <c r="O414" s="0" t="s">
        <v>292</v>
      </c>
      <c r="P414" s="0" t="s">
        <v>292</v>
      </c>
      <c r="Q414" s="0" t="n">
        <v>1</v>
      </c>
      <c r="X414" s="0" t="n">
        <v>0.02</v>
      </c>
      <c r="Y414" s="0" t="n">
        <v>37.29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0.02</v>
      </c>
      <c r="AH414" s="0" t="n">
        <v>2</v>
      </c>
      <c r="AI414" s="0" t="n">
        <v>144821362</v>
      </c>
      <c r="AJ414" s="0" t="n">
        <v>392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360)</f>
        <v>360</v>
      </c>
      <c r="B415" s="0" t="n">
        <v>144821363</v>
      </c>
      <c r="C415" s="0" t="n">
        <v>144821351</v>
      </c>
      <c r="D415" s="0" t="n">
        <v>115017389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739</v>
      </c>
      <c r="J415" s="0" t="s">
        <v>740</v>
      </c>
      <c r="K415" s="0" t="s">
        <v>741</v>
      </c>
      <c r="L415" s="0" t="n">
        <v>1339</v>
      </c>
      <c r="N415" s="0" t="n">
        <v>1007</v>
      </c>
      <c r="O415" s="0" t="s">
        <v>247</v>
      </c>
      <c r="P415" s="0" t="s">
        <v>247</v>
      </c>
      <c r="Q415" s="0" t="n">
        <v>1</v>
      </c>
      <c r="X415" s="0" t="n">
        <v>1</v>
      </c>
      <c r="Y415" s="0" t="n">
        <v>2.44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1</v>
      </c>
      <c r="AH415" s="0" t="n">
        <v>2</v>
      </c>
      <c r="AI415" s="0" t="n">
        <v>144821363</v>
      </c>
      <c r="AJ415" s="0" t="n">
        <v>393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393)</f>
        <v>393</v>
      </c>
      <c r="B416" s="0" t="n">
        <v>144705930</v>
      </c>
      <c r="C416" s="0" t="n">
        <v>144705927</v>
      </c>
      <c r="D416" s="0" t="n">
        <v>48094666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1057</v>
      </c>
      <c r="K416" s="0" t="s">
        <v>1058</v>
      </c>
      <c r="L416" s="0" t="n">
        <v>1369</v>
      </c>
      <c r="N416" s="0" t="n">
        <v>1013</v>
      </c>
      <c r="O416" s="0" t="s">
        <v>659</v>
      </c>
      <c r="P416" s="0" t="s">
        <v>659</v>
      </c>
      <c r="Q416" s="0" t="n">
        <v>1</v>
      </c>
      <c r="X416" s="0" t="n">
        <v>0.5777</v>
      </c>
      <c r="Y416" s="0" t="n">
        <v>0</v>
      </c>
      <c r="Z416" s="0" t="n">
        <v>0</v>
      </c>
      <c r="AA416" s="0" t="n">
        <v>0</v>
      </c>
      <c r="AB416" s="0" t="n">
        <v>7.19</v>
      </c>
      <c r="AC416" s="0" t="n">
        <v>0</v>
      </c>
      <c r="AD416" s="0" t="n">
        <v>1</v>
      </c>
      <c r="AE416" s="0" t="n">
        <v>1</v>
      </c>
      <c r="AG416" s="0" t="n">
        <v>0.5777</v>
      </c>
      <c r="AH416" s="0" t="n">
        <v>2</v>
      </c>
      <c r="AI416" s="0" t="n">
        <v>144705928</v>
      </c>
      <c r="AJ416" s="0" t="n">
        <v>394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393)</f>
        <v>393</v>
      </c>
      <c r="B417" s="0" t="n">
        <v>144705931</v>
      </c>
      <c r="C417" s="0" t="n">
        <v>144705927</v>
      </c>
      <c r="D417" s="0" t="n">
        <v>133056501</v>
      </c>
      <c r="E417" s="0" t="n">
        <v>1</v>
      </c>
      <c r="F417" s="0" t="n">
        <v>1</v>
      </c>
      <c r="G417" s="0" t="n">
        <v>1</v>
      </c>
      <c r="H417" s="0" t="n">
        <v>2</v>
      </c>
      <c r="I417" s="0" t="s">
        <v>1059</v>
      </c>
      <c r="J417" s="0" t="s">
        <v>1060</v>
      </c>
      <c r="K417" s="0" t="s">
        <v>1061</v>
      </c>
      <c r="L417" s="0" t="n">
        <v>1368</v>
      </c>
      <c r="N417" s="0" t="n">
        <v>1011</v>
      </c>
      <c r="O417" s="0" t="s">
        <v>665</v>
      </c>
      <c r="P417" s="0" t="s">
        <v>665</v>
      </c>
      <c r="Q417" s="0" t="n">
        <v>1</v>
      </c>
      <c r="X417" s="0" t="n">
        <v>0.29</v>
      </c>
      <c r="Y417" s="0" t="n">
        <v>0</v>
      </c>
      <c r="Z417" s="0" t="n">
        <v>111</v>
      </c>
      <c r="AA417" s="0" t="n">
        <v>11.6</v>
      </c>
      <c r="AB417" s="0" t="n">
        <v>0</v>
      </c>
      <c r="AC417" s="0" t="n">
        <v>0</v>
      </c>
      <c r="AD417" s="0" t="n">
        <v>1</v>
      </c>
      <c r="AE417" s="0" t="n">
        <v>0</v>
      </c>
      <c r="AG417" s="0" t="n">
        <v>0.29</v>
      </c>
      <c r="AH417" s="0" t="n">
        <v>2</v>
      </c>
      <c r="AI417" s="0" t="n">
        <v>144705929</v>
      </c>
      <c r="AJ417" s="0" t="n">
        <v>395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394)</f>
        <v>394</v>
      </c>
      <c r="B418" s="0" t="n">
        <v>144705934</v>
      </c>
      <c r="C418" s="0" t="n">
        <v>144705932</v>
      </c>
      <c r="D418" s="0" t="n">
        <v>133056502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1062</v>
      </c>
      <c r="J418" s="0" t="s">
        <v>1063</v>
      </c>
      <c r="K418" s="0" t="s">
        <v>1064</v>
      </c>
      <c r="L418" s="0" t="n">
        <v>1368</v>
      </c>
      <c r="N418" s="0" t="n">
        <v>1011</v>
      </c>
      <c r="O418" s="0" t="s">
        <v>665</v>
      </c>
      <c r="P418" s="0" t="s">
        <v>665</v>
      </c>
      <c r="Q418" s="0" t="n">
        <v>1</v>
      </c>
      <c r="X418" s="0" t="n">
        <v>0.2765</v>
      </c>
      <c r="Y418" s="0" t="n">
        <v>0</v>
      </c>
      <c r="Z418" s="0" t="n">
        <v>112.47</v>
      </c>
      <c r="AA418" s="0" t="n">
        <v>13.5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0.2765</v>
      </c>
      <c r="AH418" s="0" t="n">
        <v>2</v>
      </c>
      <c r="AI418" s="0" t="n">
        <v>144705933</v>
      </c>
      <c r="AJ418" s="0" t="n">
        <v>396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барова Елена Александровна</cp:lastModifiedBy>
  <dcterms:modified xsi:type="dcterms:W3CDTF">2016-08-09T07:57:11Z</dcterms:modified>
  <cp:revision>0</cp:revision>
  <dc:subject/>
  <dc:title/>
</cp:coreProperties>
</file>