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мета 10 гр. по ФЕР" sheetId="1" state="hidden" r:id="rId2"/>
    <sheet name="Дефектная ведомость" sheetId="2" state="visible" r:id="rId3"/>
    <sheet name="Source" sheetId="3" state="visible" r:id="rId4"/>
    <sheet name="SourceObSm" sheetId="4" state="hidden" r:id="rId5"/>
    <sheet name="SmtRes" sheetId="5" state="hidden" r:id="rId6"/>
    <sheet name="EtalonRes" sheetId="6" state="hidden" r:id="rId7"/>
  </sheets>
  <definedNames>
    <definedName function="false" hidden="false" localSheetId="1" name="_xlnm.Print_Area" vbProcedure="false">'Дефектная ведомость'!$A$1:$D$148</definedName>
    <definedName function="false" hidden="false" localSheetId="1" name="_xlnm.Print_Titles" vbProcedure="false">'Дефектная ведомость'!$15:$15</definedName>
    <definedName function="false" hidden="false" localSheetId="0" name="_xlnm.Print_Area" vbProcedure="false">'Смета 10 гр. по ФЕР'!$A$1:$J$398</definedName>
    <definedName function="false" hidden="false" localSheetId="0" name="_xlnm.Print_Titles" vbProcedure="false">'Смета 10 гр. по ФЕР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0" uniqueCount="761">
  <si>
    <t xml:space="preserve">Форма № 1</t>
  </si>
  <si>
    <t xml:space="preserve">"СОГЛАСОВАНО"</t>
  </si>
  <si>
    <t xml:space="preserve">"УТВЕРЖДАЮ"</t>
  </si>
  <si>
    <t xml:space="preserve">Директор, ТЭЦ-22 фил. ПАО "Мосэнерго"</t>
  </si>
  <si>
    <t xml:space="preserve">"_____"________________ 2016 г.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Индексы пересчета к ценам ФЕР-2001 (ФСНБ-2001 редакция 2014 г)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Индексы пересчета, нормы НР и СП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t xml:space="preserve">МР</t>
  </si>
  <si>
    <t xml:space="preserve">Стоимость материальных ресурсов (всего)</t>
  </si>
  <si>
    <t xml:space="preserve">Итого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Директор ТЭЦ-22 фил. ПАО "Мосэнерго"</t>
  </si>
  <si>
    <t xml:space="preserve">_____________ С. Г. Куприянов</t>
  </si>
  <si>
    <t xml:space="preserve">" ___ " ___________ 2016 г.</t>
  </si>
  <si>
    <t xml:space="preserve">Количество</t>
  </si>
  <si>
    <t xml:space="preserve">Примечание</t>
  </si>
  <si>
    <t xml:space="preserve">Производство ремонтных работ в зданиях освобождённых от оборудования и других предметов, мешающие нормальному производству работ</t>
  </si>
  <si>
    <t xml:space="preserve">шт</t>
  </si>
  <si>
    <t xml:space="preserve">м2</t>
  </si>
  <si>
    <t xml:space="preserve">м</t>
  </si>
  <si>
    <t xml:space="preserve">Разборка покрытий полов из керамических плиток 300 * 300</t>
  </si>
  <si>
    <t xml:space="preserve">Строительный мусор</t>
  </si>
  <si>
    <t xml:space="preserve">т</t>
  </si>
  <si>
    <t xml:space="preserve">Разборка покрытий полов цементных</t>
  </si>
  <si>
    <t xml:space="preserve">Шуруп самонарезающий (TN) 3,5/25 мм</t>
  </si>
  <si>
    <t xml:space="preserve">Облицовка стен на цементном растворе с карнизными, плинтусными и угловыми плитками в общественных зданиях по кирпичу и бетону</t>
  </si>
  <si>
    <t xml:space="preserve">Плитка Kerama Marazzi  Башкирия синий глянец 300*200</t>
  </si>
  <si>
    <t xml:space="preserve">Оклейка обоями стен и колонн по листовым материалам, гипсобетонным и гипсолитовым поверхностям тиснеными и плотными=Source!G50</t>
  </si>
  <si>
    <t xml:space="preserve">Окраска поливинилацетатными водоэмульсионными составами улучшенная обоев цвет : белый матовый</t>
  </si>
  <si>
    <t xml:space="preserve">Светилиник светодиодный  ПАНЕЛИ VKL 600*600</t>
  </si>
  <si>
    <t xml:space="preserve">Установка металлических дверных блоков в готовые проемы</t>
  </si>
  <si>
    <r>
      <rPr>
        <sz val="11"/>
        <rFont val="Arial"/>
        <family val="2"/>
        <charset val="204"/>
      </rPr>
      <t xml:space="preserve">Блок дверной "gefest" с порошковым напылением, размером 2000 * 800 мм.
</t>
    </r>
    <r>
      <rPr>
        <i val="true"/>
        <sz val="10"/>
        <rFont val="Arial"/>
        <family val="2"/>
        <charset val="204"/>
      </rPr>
      <t xml:space="preserve">Базисная стоимость: 24 500,00 </t>
    </r>
  </si>
  <si>
    <t xml:space="preserve">комплект</t>
  </si>
  <si>
    <r>
      <rPr>
        <sz val="11"/>
        <rFont val="Arial"/>
        <family val="2"/>
        <charset val="204"/>
      </rPr>
      <t xml:space="preserve">Блок дверной "gefest" с порошковым напылением, размером 2000 * 1400 мм.
</t>
    </r>
    <r>
      <rPr>
        <i val="true"/>
        <sz val="10"/>
        <rFont val="Arial"/>
        <family val="2"/>
        <charset val="204"/>
      </rPr>
      <t xml:space="preserve">Базисная стоимость: 32 500,00 - занесена вручную</t>
    </r>
  </si>
  <si>
    <t xml:space="preserve">Крепёж специального назначения FISCHER: Ограничитель хода двери TS</t>
  </si>
  <si>
    <t xml:space="preserve">Установка дверного доводчика к металлическим дверям</t>
  </si>
  <si>
    <t xml:space="preserve">Доводчик дверной, масса закрываемой двери до 60 кг</t>
  </si>
  <si>
    <t xml:space="preserve">Устройство покрытий на цементном растворе из плиток керамических для полов многоцветных</t>
  </si>
  <si>
    <t xml:space="preserve">Плитка керамогранитная 400*400 мм ESTIMA TR 04 матовый</t>
  </si>
  <si>
    <t xml:space="preserve">Установка дадчика АПС ранее снятого.</t>
  </si>
  <si>
    <t xml:space="preserve">Разборка воздуховодов из листовой стали толщиной до 0,9 мм диаметром/периметром от 800 до 1200 мм</t>
  </si>
  <si>
    <t xml:space="preserve">Разборка облицовки  из гипсокартонных листов потолков</t>
  </si>
  <si>
    <t xml:space="preserve">Разборка оснований конструкций душевых отсеков из красного кирпича.</t>
  </si>
  <si>
    <t xml:space="preserve">Разборка  гидроизоляции из рулонных материалов с последующей зачисткой поверхности бетонных полов.</t>
  </si>
  <si>
    <t xml:space="preserve">Смена трапа с гидрозатвором сухого хода  диаметром  50 мм</t>
  </si>
  <si>
    <t xml:space="preserve">прибор</t>
  </si>
  <si>
    <t xml:space="preserve">Трап с гидрозатвором сухого хода "Виега" ф 50 мм</t>
  </si>
  <si>
    <t xml:space="preserve">Смена трапов с гидрозатвором сухого хода диаметром  110-150 мм</t>
  </si>
  <si>
    <t xml:space="preserve">Трап с гидрозатвором сухого хода "Виега" Ф 110-150 мм</t>
  </si>
  <si>
    <t xml:space="preserve">Замена внутренних трубопроводов горячего и холодного водоснабжения из стальных труб на многослойные металл-полимерные трубы диаметром 20 мм</t>
  </si>
  <si>
    <t xml:space="preserve">Водоразетки  Ф 15 мм для смесителей</t>
  </si>
  <si>
    <t xml:space="preserve">Кран (самоварный)  Ф 15 мм</t>
  </si>
  <si>
    <t xml:space="preserve">Замена внутренних трубопроводов горячего и холодного водоснабжения из стальных труб на многослойные металл-полимерные трубы диаметром  25 мм</t>
  </si>
  <si>
    <t xml:space="preserve">Кран Бугатти Ф 25 мм</t>
  </si>
  <si>
    <t xml:space="preserve">Смена трубопроводов из полиэтиленовых канализационных труб диаметром до 50 мм</t>
  </si>
  <si>
    <t xml:space="preserve">Отводы из ПВХ 45° напорные, диаметром 50 мм</t>
  </si>
  <si>
    <t xml:space="preserve">Хомуты для крепления канализационных и водосточных пластмассовых трубопроводов, диаметром 50 мм</t>
  </si>
  <si>
    <t xml:space="preserve">Смена трубопроводов из полиэтиленовых канализационных труб диаметром от 110 до 150 мм</t>
  </si>
  <si>
    <t xml:space="preserve">Отводы из ПВХ 45° напорные, диаметром от 110- 150 мм</t>
  </si>
  <si>
    <t xml:space="preserve">Тройник ПВХ , диаметром 110-50 мм</t>
  </si>
  <si>
    <t xml:space="preserve">Муфта ПВХ ., диаметром 110-150 мм</t>
  </si>
  <si>
    <t xml:space="preserve">Хомуты для крепления канализационных и водосточных пластмассовых трубопроводов, диаметром 100 мм</t>
  </si>
  <si>
    <t xml:space="preserve">Ревизия (ПВХ), условный диаметр 110 мм</t>
  </si>
  <si>
    <t xml:space="preserve">Смена смесителей с душевой сеткой</t>
  </si>
  <si>
    <t xml:space="preserve">Смеситель для ванной Ledeme Штанга со смесителем Ledeme L2452</t>
  </si>
  <si>
    <t xml:space="preserve">Разборка облицовки стен из керамических глазурованных плиток</t>
  </si>
  <si>
    <t xml:space="preserve">Сплошное выравнивание штукатурки стен цементно-известковым раствором при толщине намета до 5 мм</t>
  </si>
  <si>
    <t xml:space="preserve">Грунтовка битумно-полимерная "Паз Праймер"</t>
  </si>
  <si>
    <t xml:space="preserve">кг</t>
  </si>
  <si>
    <t xml:space="preserve">Резино-битумная мастика "ЭЛОСПАЗ"</t>
  </si>
  <si>
    <t xml:space="preserve">Кладка оснований конструкций душевых отсеков из кирпича неармированных толщиной в 1/2 кирпича при высоте этажа до 4 м</t>
  </si>
  <si>
    <t xml:space="preserve">Устройство стяжек цементных толщиной 60 мм</t>
  </si>
  <si>
    <t xml:space="preserve">Устройство покрытий из плит керамогранитных размером 40х40 см</t>
  </si>
  <si>
    <t xml:space="preserve">Плитка керамогранитная ESTIMA TR 04 400*400  матовый</t>
  </si>
  <si>
    <t xml:space="preserve">Гидроизоляционный двухкомпонентный состав "Covercol AB Rapid"</t>
  </si>
  <si>
    <t xml:space="preserve">Затирка "Fugocolor 0-4 (Фугоколор)</t>
  </si>
  <si>
    <t xml:space="preserve">Добавка в затирку "Фугосил"</t>
  </si>
  <si>
    <t xml:space="preserve">Облицовка стен на клее из сухих смесей с карнизными, плинтусными и угловыми плитками в промышленных зданиях по кирпичу и бетону</t>
  </si>
  <si>
    <t xml:space="preserve">Плитка Kerama Marazzi Башкирия 300*200 синий глянец</t>
  </si>
  <si>
    <t xml:space="preserve">Устройство потолков реечных алюминиевых в комплекте: белая рейка, белая вставка.</t>
  </si>
  <si>
    <t xml:space="preserve">Устройство подвесных потолков из гипсокартонных листов (ГКЛ) по системе «КНАУФ» одноуровневых (П 113)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Светильник светодиодный SOLO-M25 с защитой IP65</t>
  </si>
  <si>
    <t xml:space="preserve">Прокладка воздуховодов из листовой оцинкованной стали и алюминия класса П (плотные) толщиной 0,9 мм, периметром от 800 lдо 1200 мм</t>
  </si>
  <si>
    <t xml:space="preserve">Воздуховоды из листовой стали толщиной 0,9 мм, периметром от 800 до 1200 мм</t>
  </si>
  <si>
    <t xml:space="preserve">Решетки жалюзийные неподвижные штампованные размером 150х490 мм</t>
  </si>
  <si>
    <t xml:space="preserve">Крепления</t>
  </si>
  <si>
    <t xml:space="preserve">Начальник ГС</t>
  </si>
  <si>
    <t xml:space="preserve">Д. М. Бояшов</t>
  </si>
  <si>
    <t xml:space="preserve">Smeta.RU (Terminal)  (495) 974-1589</t>
  </si>
  <si>
    <t xml:space="preserve">_PS_</t>
  </si>
  <si>
    <t xml:space="preserve">Smeta.RU (Terminal)</t>
  </si>
  <si>
    <t xml:space="preserve">ремонт бытовых помещений ЭС, бытовая вставка гл. корпуса.4 этаж.</t>
  </si>
  <si>
    <t xml:space="preserve">И. Н. Митрошева</t>
  </si>
  <si>
    <t xml:space="preserve">Вед. инженер СПР</t>
  </si>
  <si>
    <t xml:space="preserve">С. Б. Гладышев</t>
  </si>
  <si>
    <t xml:space="preserve">Начальник СПР</t>
  </si>
  <si>
    <t xml:space="preserve">С. Г. Куприянов</t>
  </si>
  <si>
    <t xml:space="preserve">Директор</t>
  </si>
  <si>
    <t xml:space="preserve">ТЭЦ-22 фил. ПАО "Мосэнерго"</t>
  </si>
  <si>
    <t xml:space="preserve">Сметные нормы списания</t>
  </si>
  <si>
    <t xml:space="preserve">Коды ценников</t>
  </si>
  <si>
    <t xml:space="preserve">ФСНБ-2001 ФЕР (редакция 2014)</t>
  </si>
  <si>
    <t xml:space="preserve">ТР для Версии 8: Центральные регионы (с учетом п-ма 2536-ИП/12/ГС от 27.11.12)  (1)</t>
  </si>
  <si>
    <t xml:space="preserve">ФЕР-2001 (редакция 2014 г)</t>
  </si>
  <si>
    <t xml:space="preserve">Новая локальная смета</t>
  </si>
  <si>
    <t xml:space="preserve">*1,25*1,20</t>
  </si>
  <si>
    <t xml:space="preserve">*1,15*1,20</t>
  </si>
  <si>
    <t xml:space="preserve">Новый раздел</t>
  </si>
  <si>
    <t xml:space="preserve">Помещение раздевалок.</t>
  </si>
  <si>
    <t xml:space="preserve">1</t>
  </si>
  <si>
    <t xml:space="preserve">67-4-5</t>
  </si>
  <si>
    <t xml:space="preserve">Демонтаж светильников для люминесцентных ламп</t>
  </si>
  <si>
    <t xml:space="preserve">100 шт.</t>
  </si>
  <si>
    <t xml:space="preserve">ФЕРр-2001, 67-4-5, приказ Минстроя России №899/пр от 11.12.2015 г.</t>
  </si>
  <si>
    <t xml:space="preserve">Ремонтно-строительные работы</t>
  </si>
  <si>
    <t xml:space="preserve">Электромонтажные работы</t>
  </si>
  <si>
    <t xml:space="preserve">рФЕР-67</t>
  </si>
  <si>
    <t xml:space="preserve">1,1</t>
  </si>
  <si>
    <t xml:space="preserve">2</t>
  </si>
  <si>
    <t xml:space="preserve">м10-08-002-2 прим.</t>
  </si>
  <si>
    <t xml:space="preserve">Снятие датчика АПС.</t>
  </si>
  <si>
    <t xml:space="preserve">1  ШТ.</t>
  </si>
  <si>
    <t xml:space="preserve">ФЕРм-2001, м10-08-002-2, приказ Минстроя России №899/пр от 11.12.2015 г.</t>
  </si>
  <si>
    <t xml:space="preserve">м10-08-002-2</t>
  </si>
  <si>
    <t xml:space="preserve">)*0,3*1,20</t>
  </si>
  <si>
    <t xml:space="preserve">Монтажные работы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3</t>
  </si>
  <si>
    <t xml:space="preserve">15-01-047-16</t>
  </si>
  <si>
    <t xml:space="preserve">Разборка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*0</t>
  </si>
  <si>
    <t xml:space="preserve">)*0,7*1,20</t>
  </si>
  <si>
    <t xml:space="preserve">Общестроительные работы</t>
  </si>
  <si>
    <t xml:space="preserve">Отделочные работы</t>
  </si>
  <si>
    <t xml:space="preserve">ФЕР-15</t>
  </si>
  <si>
    <t xml:space="preserve">3,1</t>
  </si>
  <si>
    <t xml:space="preserve">4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5</t>
  </si>
  <si>
    <t xml:space="preserve">57-3-1</t>
  </si>
  <si>
    <t xml:space="preserve">Разборка плинтусов из пластмассовых материалов</t>
  </si>
  <si>
    <t xml:space="preserve">100 м плинтуса</t>
  </si>
  <si>
    <t xml:space="preserve">ФЕРр-2001, 57-3-1, приказ Минстроя России №899/пр от 11.12.2015 г.</t>
  </si>
  <si>
    <t xml:space="preserve">Полы</t>
  </si>
  <si>
    <t xml:space="preserve">рФЕР-57</t>
  </si>
  <si>
    <t xml:space="preserve">5,1</t>
  </si>
  <si>
    <t xml:space="preserve">509-9900</t>
  </si>
  <si>
    <t xml:space="preserve">ФССЦ-2001, 509-9900, приказ Минстроя России №899/пр от 11.12.2015 г.</t>
  </si>
  <si>
    <t xml:space="preserve">6</t>
  </si>
  <si>
    <t xml:space="preserve">15-01-050-3</t>
  </si>
  <si>
    <t xml:space="preserve">Разборка облицовки стенового ограждения и колонн из панелей ПВХ.</t>
  </si>
  <si>
    <t xml:space="preserve">100 М2 ОБЛИЦОВКИ</t>
  </si>
  <si>
    <t xml:space="preserve">ФЕР-2001, 15-01-050-3, приказ Минстроя России №899/пр от 11.12.2015 г.</t>
  </si>
  <si>
    <t xml:space="preserve">)*0,8*1,20</t>
  </si>
  <si>
    <t xml:space="preserve">6,1</t>
  </si>
  <si>
    <t xml:space="preserve">7</t>
  </si>
  <si>
    <t xml:space="preserve">10-05-001-1 прим.</t>
  </si>
  <si>
    <t xml:space="preserve">Разборка конструкций стенового ограждения и колонн из панелей ГКЛ (один слой)</t>
  </si>
  <si>
    <t xml:space="preserve">100 м2 перегородок (за вычетом проемов)</t>
  </si>
  <si>
    <t xml:space="preserve">ФЕР-2001, 10-05-001-1, приказ Минстроя России №899/пр от 11.12.2015 г.</t>
  </si>
  <si>
    <t xml:space="preserve">10-05-001-1</t>
  </si>
  <si>
    <t xml:space="preserve">Деревянные конструкции</t>
  </si>
  <si>
    <t xml:space="preserve">ФЕР-10</t>
  </si>
  <si>
    <t xml:space="preserve">7,1</t>
  </si>
  <si>
    <t xml:space="preserve">8</t>
  </si>
  <si>
    <t xml:space="preserve">56-11-1</t>
  </si>
  <si>
    <t xml:space="preserve">Снятие наличников</t>
  </si>
  <si>
    <t xml:space="preserve">100 м наличников</t>
  </si>
  <si>
    <t xml:space="preserve">ФЕРр-2001, 56-11-1, приказ Минстроя России №899/пр от 11.12.2015 г.</t>
  </si>
  <si>
    <t xml:space="preserve">Проемы</t>
  </si>
  <si>
    <t xml:space="preserve">рФЕР-56</t>
  </si>
  <si>
    <t xml:space="preserve">8,1</t>
  </si>
  <si>
    <t xml:space="preserve">9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9,1</t>
  </si>
  <si>
    <t xml:space="preserve">10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10,1</t>
  </si>
  <si>
    <t xml:space="preserve">11</t>
  </si>
  <si>
    <t xml:space="preserve">Устройство обшивки стен  и колонн из гипсокартонных листов (ГКЛ) по существующему металлическому каркасу и однослойной обшивкой с одной стороны (С 111) глухих</t>
  </si>
  <si>
    <t xml:space="preserve">)*1,25*1,20</t>
  </si>
  <si>
    <t xml:space="preserve">)*1,15*1,20</t>
  </si>
  <si>
    <t xml:space="preserve">11,1</t>
  </si>
  <si>
    <t xml:space="preserve">201-0786</t>
  </si>
  <si>
    <t xml:space="preserve">Профиль направляющий ПН-2 50/40/0,6</t>
  </si>
  <si>
    <t xml:space="preserve">ФССЦ-2001, 201-0786, приказ Минстроя России №899/пр от 11.12.2015 г.</t>
  </si>
  <si>
    <t xml:space="preserve">11,2</t>
  </si>
  <si>
    <t xml:space="preserve">201-0805</t>
  </si>
  <si>
    <t xml:space="preserve">Профиль стоечный ПС-2 50/50/0,6</t>
  </si>
  <si>
    <t xml:space="preserve">ФССЦ-2001, 201-0805, приказ Минстроя России №899/пр от 11.12.2015 г.</t>
  </si>
  <si>
    <t xml:space="preserve">12</t>
  </si>
  <si>
    <t xml:space="preserve">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 поверхности</t>
  </si>
  <si>
    <t xml:space="preserve">ФЕРр-2001, 61-1-9, приказ Минстроя России №899/пр от 11.12.2015 г.</t>
  </si>
  <si>
    <t xml:space="preserve">Штукатрурные работы</t>
  </si>
  <si>
    <t xml:space="preserve">рФЕР-61</t>
  </si>
  <si>
    <t xml:space="preserve">13</t>
  </si>
  <si>
    <t xml:space="preserve">15-06-003-2 прим.</t>
  </si>
  <si>
    <t xml:space="preserve">Оклейка стен и колонн обоями под окраску.</t>
  </si>
  <si>
    <t xml:space="preserve">100 м2 оклеиваемой поверхности</t>
  </si>
  <si>
    <t xml:space="preserve">ФЕР-2001, 15-06-003-2, приказ Минстроя России №899/пр от 11.12.2015 г.</t>
  </si>
  <si>
    <t xml:space="preserve">15-06-003-2</t>
  </si>
  <si>
    <t xml:space="preserve">13,1</t>
  </si>
  <si>
    <t xml:space="preserve">101-1834</t>
  </si>
  <si>
    <t xml:space="preserve">Пленка поливинилхлоридная декоративно-отделочная самоклеющаяся марки ПДСПО-12</t>
  </si>
  <si>
    <t xml:space="preserve">1000 м2</t>
  </si>
  <si>
    <t xml:space="preserve">ФССЦ-2001, 101-1834, приказ Минстроя России №899/пр от 11.12.2015 г.</t>
  </si>
  <si>
    <t xml:space="preserve">13,2</t>
  </si>
  <si>
    <t xml:space="preserve">101-9265-234</t>
  </si>
  <si>
    <t xml:space="preserve">Обои под покраску PRACTIC (Германия) Vlies Band виниловые структурные на флизелиновой основе (85 г/м2)</t>
  </si>
  <si>
    <t xml:space="preserve">10 м2</t>
  </si>
  <si>
    <t xml:space="preserve">Доп. мат. КТЦ (2014) часть 1, раздел 01, поз. 9265-234</t>
  </si>
  <si>
    <t xml:space="preserve">14</t>
  </si>
  <si>
    <t xml:space="preserve">15-04-005-3</t>
  </si>
  <si>
    <t xml:space="preserve">Окраска поливинилацетатными водоэмульсионными составами улучшенная обоев цвет :светло серый</t>
  </si>
  <si>
    <t xml:space="preserve">100 м2 окрашиваемой поверхности</t>
  </si>
  <si>
    <t xml:space="preserve">ФЕР-2001, 15-04-005-3, приказ Минстроя России №899/пр от 11.12.2015 г.</t>
  </si>
  <si>
    <t xml:space="preserve">15</t>
  </si>
  <si>
    <t xml:space="preserve">Устройство потолков реечных алюминиевых</t>
  </si>
  <si>
    <t xml:space="preserve">16</t>
  </si>
  <si>
    <t xml:space="preserve">м08-03-593-19</t>
  </si>
  <si>
    <t xml:space="preserve">Светильник в подвесных потолках</t>
  </si>
  <si>
    <t xml:space="preserve">ФЕРм-2001, м08-03-593-19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16,1</t>
  </si>
  <si>
    <t xml:space="preserve">прайс.</t>
  </si>
  <si>
    <t xml:space="preserve">Светилиник светодиодный СПП-2301</t>
  </si>
  <si>
    <t xml:space="preserve">шт.</t>
  </si>
  <si>
    <t xml:space="preserve">17</t>
  </si>
  <si>
    <t xml:space="preserve">15-04-005-4</t>
  </si>
  <si>
    <t xml:space="preserve">Окраска поливинилацетатными водоэмульсионными составами улучшенная по штукатурке потолков</t>
  </si>
  <si>
    <t xml:space="preserve">ФЕР-2001, 15-04-005-4, приказ Минстроя России №899/пр от 11.12.2015 г.</t>
  </si>
  <si>
    <t xml:space="preserve">18</t>
  </si>
  <si>
    <t xml:space="preserve">62-31-4</t>
  </si>
  <si>
    <t xml:space="preserve">Окраска масляными составами ранее окрашенных металлических поверхностей дверных блоков за два раза с земли.</t>
  </si>
  <si>
    <t xml:space="preserve">ФЕРр-2001, 62-31-4, приказ Минстроя России №899/пр от 11.12.2015 г.</t>
  </si>
  <si>
    <t xml:space="preserve">Малярные работы</t>
  </si>
  <si>
    <t xml:space="preserve">рФЕР-62</t>
  </si>
  <si>
    <t xml:space="preserve">19</t>
  </si>
  <si>
    <t xml:space="preserve">56-12-5</t>
  </si>
  <si>
    <t xml:space="preserve">Установка дверных приборов замки врезные в метал. дверь.</t>
  </si>
  <si>
    <t xml:space="preserve">100 шт. приборов</t>
  </si>
  <si>
    <t xml:space="preserve">ФЕРр-2001, 56-12-5, приказ Минстроя России №899/пр от 11.12.2015 г.</t>
  </si>
  <si>
    <t xml:space="preserve">19,1</t>
  </si>
  <si>
    <t xml:space="preserve">101-0950</t>
  </si>
  <si>
    <t xml:space="preserve">Замок врезной оцинкованный с цилиндровым механизмом</t>
  </si>
  <si>
    <t xml:space="preserve">компл.</t>
  </si>
  <si>
    <t xml:space="preserve">ФССЦ-2001, 101-0950, приказ Минстроя России №899/пр от 11.12.2015 г.</t>
  </si>
  <si>
    <t xml:space="preserve">19,2</t>
  </si>
  <si>
    <t xml:space="preserve">Замок врезной д/ метал дверей</t>
  </si>
  <si>
    <t xml:space="preserve">20</t>
  </si>
  <si>
    <t xml:space="preserve">11-01-039-4</t>
  </si>
  <si>
    <t xml:space="preserve">Устройство плинтусов из плиток керамогранитных при выс. 100 мм.</t>
  </si>
  <si>
    <t xml:space="preserve">ФЕР-2001, 11-01-039-4, приказ Минстроя России №899/пр от 11.12.2015 г.</t>
  </si>
  <si>
    <t xml:space="preserve">ФЕР-11</t>
  </si>
  <si>
    <t xml:space="preserve">20,1</t>
  </si>
  <si>
    <t xml:space="preserve">101-1947</t>
  </si>
  <si>
    <t xml:space="preserve">Плитки керамические плинтусные прямые</t>
  </si>
  <si>
    <t xml:space="preserve">ФССЦ-2001, 101-1947, приказ Минстроя России №899/пр от 11.12.2015 г.</t>
  </si>
  <si>
    <t xml:space="preserve">20,2</t>
  </si>
  <si>
    <t xml:space="preserve">101-6557</t>
  </si>
  <si>
    <t xml:space="preserve">Плитка керамогранитная неполированная Керабуд (коллекция "Грес" К001) размером 300х300 мм</t>
  </si>
  <si>
    <t xml:space="preserve">ФССЦ-2001, 101-6557, приказ Минстроя России №899/пр от 11.12.2015 г.</t>
  </si>
  <si>
    <t xml:space="preserve">21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21,1</t>
  </si>
  <si>
    <t xml:space="preserve">Замок врезной</t>
  </si>
  <si>
    <t xml:space="preserve">22</t>
  </si>
  <si>
    <t xml:space="preserve">Установка дадчика АПС.</t>
  </si>
  <si>
    <t xml:space="preserve">ПЗ</t>
  </si>
  <si>
    <t xml:space="preserve">Прямые затраты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мещения душевой.</t>
  </si>
  <si>
    <t xml:space="preserve">2,1</t>
  </si>
  <si>
    <t xml:space="preserve">57-2-3</t>
  </si>
  <si>
    <t xml:space="preserve">Разборка покрытий полов из керамогранитной плитоки 300 * 300 мм</t>
  </si>
  <si>
    <t xml:space="preserve">100 м2 покрытия</t>
  </si>
  <si>
    <t xml:space="preserve">ФЕРр-2001, 57-2-3, приказ Минстроя России №899/пр от 11.12.2015 г.</t>
  </si>
  <si>
    <t xml:space="preserve">57-2-4</t>
  </si>
  <si>
    <t xml:space="preserve">ФЕРр-2001, 57-2-4, приказ Минстроя России №899/пр от 11.12.2015 г.</t>
  </si>
  <si>
    <t xml:space="preserve">4,1</t>
  </si>
  <si>
    <t xml:space="preserve">11-01-004-5</t>
  </si>
  <si>
    <t xml:space="preserve">Устройство гидроизоляции обмазочной в один слой толщиной 2 мм</t>
  </si>
  <si>
    <t xml:space="preserve">100 м2 изолируемой поверхности</t>
  </si>
  <si>
    <t xml:space="preserve">ФЕР-2001, 11-01-004-5, приказ Минстроя России №899/пр от 11.12.2015 г.</t>
  </si>
  <si>
    <t xml:space="preserve">11-01-027-2</t>
  </si>
  <si>
    <t xml:space="preserve">Устройство покрытий на цементном растворе из плиток керамогранитная для полов тёмно-сине-серый.</t>
  </si>
  <si>
    <t xml:space="preserve">ФЕР-2001, 11-01-027-2, приказ Минстроя России №899/пр от 11.12.2015 г.</t>
  </si>
  <si>
    <t xml:space="preserve">101-1741</t>
  </si>
  <si>
    <t xml:space="preserve">Плитки керамические для полов гладкие неглазурованные многоцветные квадратные и прямоугольные</t>
  </si>
  <si>
    <t xml:space="preserve">ФССЦ-2001, 101-1741, приказ Минстроя России №899/пр от 11.12.2015 г.</t>
  </si>
  <si>
    <t xml:space="preserve">6,2</t>
  </si>
  <si>
    <t xml:space="preserve">13-06-003-1</t>
  </si>
  <si>
    <t xml:space="preserve">Очистка поверхности потолка от разрушенного покрытия и грибковых составляющих.</t>
  </si>
  <si>
    <t xml:space="preserve">1 м2 очищаемой поверхности</t>
  </si>
  <si>
    <t xml:space="preserve">ФЕР-2001, 13-06-003-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13-03-001-17</t>
  </si>
  <si>
    <t xml:space="preserve">Огрунтовка бетонных и оштукатуренных поверхностей потолков антигрибковыми составами.</t>
  </si>
  <si>
    <t xml:space="preserve">ФЕР-2001, 13-03-001-17, приказ Минстроя России №899/пр от 11.12.2015 г.</t>
  </si>
  <si>
    <t xml:space="preserve">113-0295</t>
  </si>
  <si>
    <t xml:space="preserve">Органо-силикатная композиция ОС-12-03</t>
  </si>
  <si>
    <t xml:space="preserve">ФССЦ-2001, 113-0295, приказ Минстроя России №899/пр от 11.12.2015 г.</t>
  </si>
  <si>
    <t xml:space="preserve">8,2</t>
  </si>
  <si>
    <t xml:space="preserve">Грунтовка антигрибковая "MILKILL"</t>
  </si>
  <si>
    <t xml:space="preserve">62-33-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р-2001, 62-33-2, приказ Минстроя России №899/пр от 11.12.2015 г.</t>
  </si>
  <si>
    <t xml:space="preserve">Окраска масляными составами ранее окрашенных металлических покрытий вентиляционных коробов  за два раза.</t>
  </si>
  <si>
    <t xml:space="preserve">65-5-6</t>
  </si>
  <si>
    <t xml:space="preserve">ФЕРр-2001, 65-5-6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14,1</t>
  </si>
  <si>
    <t xml:space="preserve">509-9899</t>
  </si>
  <si>
    <t xml:space="preserve">Строительный мусор.</t>
  </si>
  <si>
    <t xml:space="preserve">ФССЦ-2001, 509-9899, приказ Минстроя России №899/пр от 11.12.2015 г.</t>
  </si>
  <si>
    <t xml:space="preserve">14,2</t>
  </si>
  <si>
    <t xml:space="preserve">301-0619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ФССЦ-2001, 301-0619, приказ Минстроя России №899/пр от 11.12.2015 г.</t>
  </si>
  <si>
    <t xml:space="preserve">14,3</t>
  </si>
  <si>
    <t xml:space="preserve">Смеситель для душа Подольск ЦС-СМ 293/1 хром</t>
  </si>
  <si>
    <t xml:space="preserve">65-6-2</t>
  </si>
  <si>
    <t xml:space="preserve">Смена трапов диаметром до 100 мм</t>
  </si>
  <si>
    <t xml:space="preserve">100 приборов</t>
  </si>
  <si>
    <t xml:space="preserve">ФЕРр-2001, 65-6-2, приказ Минстроя России №899/пр от 11.12.2015 г.</t>
  </si>
  <si>
    <t xml:space="preserve">Прочие работы.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т01-01-001-41 пр.№189 от 05 мая 2012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т03-21-001-50</t>
  </si>
  <si>
    <t xml:space="preserve">Вывоз строительного мусора автомобилями-самосвалами грузоподъемностью 10 т  на расстояние до 50 км</t>
  </si>
  <si>
    <t xml:space="preserve">ФССЦпг т03-21-001-50 пр. №634/пр от 18.11.2014 г.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_OBSM_</t>
  </si>
  <si>
    <t xml:space="preserve">Новый объект</t>
  </si>
  <si>
    <t xml:space="preserve">1-1023</t>
  </si>
  <si>
    <t xml:space="preserve">Рабочий строитель среднего разряда 2,3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1-2040</t>
  </si>
  <si>
    <t xml:space="preserve">Рабочий монтажник среднего разряда 4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101-1963</t>
  </si>
  <si>
    <t xml:space="preserve">ФССЦ-2001, 101-1963, приказ Минстроя России №899/пр от 11.12.2015 г.</t>
  </si>
  <si>
    <t xml:space="preserve">Канифоль сосновая</t>
  </si>
  <si>
    <t xml:space="preserve">101-2206</t>
  </si>
  <si>
    <t xml:space="preserve">ФССЦ-2001, 101-2206, приказ Минстроя России №899/пр от 11.12.2015 г.</t>
  </si>
  <si>
    <t xml:space="preserve">Дюбели пластмассовые с шурупами 12х70 мм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506-1361</t>
  </si>
  <si>
    <t xml:space="preserve">ФССЦ-2001, 506-1361, приказ Минстроя России №899/пр от 11.12.2015 г.</t>
  </si>
  <si>
    <t xml:space="preserve">Припои оловянно-свинцовые бессурьмянистые марки ПОС40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35</t>
  </si>
  <si>
    <t xml:space="preserve">Рабочий строитель среднего разряда 3,5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0 шт.</t>
  </si>
  <si>
    <t xml:space="preserve">1-1020</t>
  </si>
  <si>
    <t xml:space="preserve">Рабочий строитель среднего разряда 2</t>
  </si>
  <si>
    <t xml:space="preserve">1-1036</t>
  </si>
  <si>
    <t xml:space="preserve">Рабочий строитель среднего разряда 3,6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1862</t>
  </si>
  <si>
    <t xml:space="preserve">ФССЦ-2001, 101-1862, приказ Минстроя России №899/пр от 11.12.2015 г.</t>
  </si>
  <si>
    <t xml:space="preserve">Пластик бумажно-слоистый 2 с декоративной стороной</t>
  </si>
  <si>
    <t xml:space="preserve">101-2434</t>
  </si>
  <si>
    <t xml:space="preserve">ФССЦ-2001, 101-2434, приказ Минстроя России №899/пр от 11.12.2015 г.</t>
  </si>
  <si>
    <t xml:space="preserve">Клей ПВА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0 м</t>
  </si>
  <si>
    <t xml:space="preserve">101-2485</t>
  </si>
  <si>
    <t xml:space="preserve">ФССЦ-2001, 101-2485, приказ Минстроя России №899/пр от 11.12.2015 г.</t>
  </si>
  <si>
    <t xml:space="preserve">Лента эластичная самоклеящаяся для профилей направляющих «Дихтунгсбанд» 50/30000 мм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2583</t>
  </si>
  <si>
    <t xml:space="preserve">ФССЦ-2001, 101-2583, приказ Минстроя России №899/пр от 11.12.2015 г.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м3</t>
  </si>
  <si>
    <t xml:space="preserve">1-1022</t>
  </si>
  <si>
    <t xml:space="preserve">Рабочий строитель среднего разряда 2,2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41</t>
  </si>
  <si>
    <t xml:space="preserve">Рабочий строитель среднего разряда 4,1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944</t>
  </si>
  <si>
    <t xml:space="preserve">ФССЦ-2001, 101-1944, приказ Минстроя России №899/пр от 11.12.2015 г.</t>
  </si>
  <si>
    <t xml:space="preserve">Грунтовка для внутренних работ ВАК-01-У</t>
  </si>
  <si>
    <t xml:space="preserve">101-3172</t>
  </si>
  <si>
    <t xml:space="preserve">ФССЦ-2001, 101-3172, приказ Минстроя России №899/пр от 11.12.2015 г.</t>
  </si>
  <si>
    <t xml:space="preserve">Шпатлевка Ветонит ТТ</t>
  </si>
  <si>
    <t xml:space="preserve">1-1042</t>
  </si>
  <si>
    <t xml:space="preserve">Рабочий строитель среднего разряда 4,2</t>
  </si>
  <si>
    <t xml:space="preserve">101-1292</t>
  </si>
  <si>
    <t xml:space="preserve">ФССЦ-2001, 101-1292, приказ Минстроя России №899/пр от 11.12.2015 г.</t>
  </si>
  <si>
    <t xml:space="preserve">Уайт-спирит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835</t>
  </si>
  <si>
    <t xml:space="preserve">ФССЦ-2001, 101-1835, приказ Минстроя России №899/пр от 11.12.2015 г.</t>
  </si>
  <si>
    <t xml:space="preserve">Клей фенолполивинилацетатный</t>
  </si>
  <si>
    <t xml:space="preserve">1-1034</t>
  </si>
  <si>
    <t xml:space="preserve">Рабочий строитель среднего разряда 3,4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9-0167</t>
  </si>
  <si>
    <t xml:space="preserve">ФССЦ-2001, 509-0167, приказ Минстроя России №899/пр от 11.12.2015 г.</t>
  </si>
  <si>
    <t xml:space="preserve">Сжимы соединительные</t>
  </si>
  <si>
    <t xml:space="preserve">1-1031</t>
  </si>
  <si>
    <t xml:space="preserve">Рабочий строитель среднего разряда 3,1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471</t>
  </si>
  <si>
    <t xml:space="preserve">ФССЦ-2001, 101-0471, приказ Минстроя России №899/пр от 11.12.2015 г.</t>
  </si>
  <si>
    <t xml:space="preserve">Краски масляные и алкидные цветные, готовые к применению для наружных работ МА-15 зеленая для крыш (на окиси хрома)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-1030</t>
  </si>
  <si>
    <t xml:space="preserve">Рабочий строитель среднего разряда 3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-1039</t>
  </si>
  <si>
    <t xml:space="preserve">Рабочий строитель среднего разряда 3,9</t>
  </si>
  <si>
    <t xml:space="preserve">402-0006</t>
  </si>
  <si>
    <t xml:space="preserve">ФССЦ-2001, 402-0006, приказ Минстроя России №899/пр от 11.12.2015 г.</t>
  </si>
  <si>
    <t xml:space="preserve">Раствор готовый кладочный цементный марки 200</t>
  </si>
  <si>
    <t xml:space="preserve">1-1033</t>
  </si>
  <si>
    <t xml:space="preserve">Рабочий строитель среднего разряда 3,3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49</t>
  </si>
  <si>
    <t xml:space="preserve">Рабочий строитель среднего разряда 4,9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1-1032</t>
  </si>
  <si>
    <t xml:space="preserve">Рабочий строитель среднего разряда 3,2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0631</t>
  </si>
  <si>
    <t xml:space="preserve">ФССЦ-2001, 101-0631, приказ Минстроя России №899/пр от 11.12.2015 г.</t>
  </si>
  <si>
    <t xml:space="preserve">Опилки древесные</t>
  </si>
  <si>
    <t xml:space="preserve">340101</t>
  </si>
  <si>
    <t xml:space="preserve">ФСЭМ-2001, 340101, приказ Минстроя России №899/пр от 11.12.2015 г.</t>
  </si>
  <si>
    <t xml:space="preserve">Агрегаты окрасочные высокого давления для окраски поверхностей конструкций мощностью 1 кВт</t>
  </si>
  <si>
    <t xml:space="preserve">101-1290</t>
  </si>
  <si>
    <t xml:space="preserve">ФССЦ-2001, 101-1290, приказ Минстроя России №899/пр от 11.12.2015 г.</t>
  </si>
  <si>
    <t xml:space="preserve">Толуол каменноугольный и сланцевый марки А</t>
  </si>
  <si>
    <t xml:space="preserve">101-0426</t>
  </si>
  <si>
    <t xml:space="preserve">ФССЦ-2001, 101-0426, приказ Минстроя России №899/пр от 11.12.2015 г.</t>
  </si>
  <si>
    <t xml:space="preserve">Краски масляные и алкидные, готовые к применению белила цинковые МА-22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0637</t>
  </si>
  <si>
    <t xml:space="preserve">ФССЦ-2001, 301-0637, приказ Минстроя России №899/пр от 11.12.2015 г.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400052</t>
  </si>
  <si>
    <t xml:space="preserve">ФСЭМ 400052 пр. №634/пр от 18.11.2014 г.</t>
  </si>
  <si>
    <t xml:space="preserve">Автомобиль-самосвал, грузоподъемность до 10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104-9016</t>
  </si>
  <si>
    <t xml:space="preserve">ФССЦ-2001, 104-9016, приказ Минстроя России №899/пр от 11.12.2015 г.</t>
  </si>
  <si>
    <t xml:space="preserve">Материалы теплоизоляционные из минеральных волокон</t>
  </si>
  <si>
    <t xml:space="preserve">Строительный мусор и масса возвратных материал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;[RED]&quot;- &quot;#,##0"/>
    <numFmt numFmtId="171" formatCode="0.000"/>
    <numFmt numFmtId="172" formatCode="0.0000"/>
    <numFmt numFmtId="173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ектная ведомост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7"/>
  <sheetViews>
    <sheetView showFormulas="false" showGridLines="true" showRowColHeaders="true" showZeros="true" rightToLeft="false" tabSelected="false" showOutlineSymbols="true" defaultGridColor="true" view="normal" topLeftCell="A388" colorId="64" zoomScale="90" zoomScaleNormal="90" zoomScalePageLayoutView="100" workbookViewId="0">
      <selection pane="topLeft" activeCell="C394" activeCellId="0" sqref="C394:G39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1.72"/>
    <col collapsed="false" customWidth="true" hidden="false" outlineLevel="0" max="3" min="3" style="0" width="40.72"/>
    <col collapsed="false" customWidth="true" hidden="false" outlineLevel="0" max="5" min="4" style="0" width="11.72"/>
    <col collapsed="false" customWidth="true" hidden="false" outlineLevel="0" max="10" min="6" style="0" width="12.72"/>
    <col collapsed="false" customWidth="false" hidden="true" outlineLevel="0" max="30" min="15" style="0" width="9.06"/>
    <col collapsed="false" customWidth="true" hidden="true" outlineLevel="0" max="31" min="31" style="0" width="141.72"/>
    <col collapsed="false" customWidth="true" hidden="true" outlineLevel="0" max="32" min="32" style="0" width="105.72"/>
    <col collapsed="false" customWidth="false" hidden="true" outlineLevel="0" max="33" min="33" style="0" width="9.06"/>
    <col collapsed="false" customWidth="true" hidden="true" outlineLevel="0" max="34" min="34" style="0" width="89.72"/>
    <col collapsed="false" customWidth="false" hidden="true" outlineLevel="0" max="36" min="35" style="0" width="9.06"/>
  </cols>
  <sheetData>
    <row r="1" s="1" customFormat="true" ht="11.5" hidden="false" customHeight="false" outlineLevel="0" collapsed="false">
      <c r="A1" s="1" t="str">
        <f aca="false">Source!B1</f>
        <v>Smeta.RU (Terminal)  (495) 974-1589</v>
      </c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</row>
    <row r="3" customFormat="false" ht="16.5" hidden="false" customHeight="false" outlineLevel="0" collapsed="false">
      <c r="A3" s="4"/>
      <c r="B3" s="5" t="s">
        <v>1</v>
      </c>
      <c r="C3" s="5"/>
      <c r="D3" s="5"/>
      <c r="E3" s="5"/>
      <c r="F3" s="6"/>
      <c r="G3" s="7" t="s">
        <v>2</v>
      </c>
      <c r="H3" s="7"/>
      <c r="I3" s="7"/>
      <c r="J3" s="7"/>
    </row>
    <row r="4" customFormat="false" ht="14" hidden="false" customHeight="false" outlineLevel="0" collapsed="false">
      <c r="A4" s="6"/>
      <c r="B4" s="8"/>
      <c r="C4" s="8"/>
      <c r="D4" s="8"/>
      <c r="E4" s="8"/>
      <c r="F4" s="6"/>
      <c r="G4" s="9" t="s">
        <v>3</v>
      </c>
      <c r="H4" s="9"/>
      <c r="I4" s="9"/>
      <c r="J4" s="9"/>
    </row>
    <row r="5" customFormat="false" ht="14" hidden="false" customHeight="false" outlineLevel="0" collapsed="false">
      <c r="A5" s="10"/>
      <c r="B5" s="11"/>
      <c r="C5" s="8"/>
      <c r="D5" s="8"/>
      <c r="E5" s="8"/>
      <c r="F5" s="6"/>
      <c r="G5" s="12"/>
      <c r="H5" s="9"/>
      <c r="I5" s="9"/>
      <c r="J5" s="9"/>
    </row>
    <row r="6" customFormat="false" ht="14" hidden="false" customHeight="false" outlineLevel="0" collapsed="false">
      <c r="A6" s="12"/>
      <c r="B6" s="8" t="str">
        <f aca="false">CONCATENATE("______________________ ",IF(Source!AL12&lt;&gt;"",Source!AL12,""))</f>
        <v>______________________ </v>
      </c>
      <c r="C6" s="8"/>
      <c r="D6" s="8"/>
      <c r="E6" s="8"/>
      <c r="F6" s="6"/>
      <c r="G6" s="9" t="str">
        <f aca="false">CONCATENATE("______________________ ",IF(Source!AH12&lt;&gt;"",Source!AH12,""))</f>
        <v>______________________ С. Г. Куприянов</v>
      </c>
      <c r="H6" s="9"/>
      <c r="I6" s="9"/>
      <c r="J6" s="9"/>
    </row>
    <row r="7" customFormat="false" ht="14" hidden="false" customHeight="true" outlineLevel="0" collapsed="false">
      <c r="A7" s="13"/>
      <c r="B7" s="14" t="s">
        <v>4</v>
      </c>
      <c r="C7" s="14"/>
      <c r="D7" s="14"/>
      <c r="E7" s="14"/>
      <c r="F7" s="6"/>
      <c r="G7" s="15" t="s">
        <v>4</v>
      </c>
      <c r="H7" s="15"/>
      <c r="I7" s="15"/>
      <c r="J7" s="15"/>
    </row>
    <row r="8" customFormat="false" ht="12.5" hidden="false" customHeight="false" outlineLevel="0" collapsed="false">
      <c r="B8" s="16"/>
      <c r="C8" s="16"/>
      <c r="D8" s="16"/>
      <c r="E8" s="16"/>
    </row>
    <row r="9" customFormat="false" ht="1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7"/>
    </row>
    <row r="10" customFormat="false" ht="14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18" t="str">
        <f aca="false">CONCATENATE("С М Е Т А ",IF(Source!F20&lt;&gt;"Новая локальная смета",Source!F20,""))</f>
        <v>С М Е Т А </v>
      </c>
      <c r="B11" s="18"/>
      <c r="C11" s="18"/>
      <c r="D11" s="18"/>
      <c r="E11" s="18"/>
      <c r="F11" s="18"/>
      <c r="G11" s="18"/>
      <c r="H11" s="18"/>
      <c r="I11" s="18"/>
      <c r="J11" s="18"/>
      <c r="AE11" s="19" t="str">
        <f aca="false">CONCATENATE("ЛОКАЛЬНЫЙ СМЕТНЫЙ РАСЧЕТ № ",IF(Source!F20&lt;&gt;"Новая локальная смета",Source!F20,""))</f>
        <v>ЛОКАЛЬНЫЙ СМЕТНЫЙ РАСЧЕТ № </v>
      </c>
    </row>
    <row r="12" customFormat="false" ht="12.5" hidden="false" customHeight="true" outlineLevel="0" collapsed="false">
      <c r="A12" s="20" t="s">
        <v>5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4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8" hidden="true" customHeight="true" outlineLevel="0" collapsed="false">
      <c r="A14" s="21" t="str">
        <f aca="false">IF(Source!G20&lt;&gt;"Новая локальная смета",Source!G20,"")</f>
        <v/>
      </c>
      <c r="B14" s="21"/>
      <c r="C14" s="21"/>
      <c r="D14" s="21"/>
      <c r="E14" s="21"/>
      <c r="F14" s="21"/>
      <c r="G14" s="21"/>
      <c r="H14" s="21"/>
      <c r="I14" s="21"/>
      <c r="J14" s="21"/>
      <c r="AE14" s="22" t="str">
        <f aca="false">IF(Source!G20&lt;&gt;"Новая локальная смета",Source!G20,"")</f>
        <v/>
      </c>
    </row>
    <row r="15" customFormat="false" ht="14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" hidden="false" customHeight="true" outlineLevel="0" collapsed="false">
      <c r="A16" s="18" t="str">
        <f aca="false">IF(Source!G12&lt;&gt;"Новый объект",Source!G12,"")</f>
        <v>ремонт бытовых помещений ЭС, бытовая вставка гл. корпуса.4 этаж.</v>
      </c>
      <c r="B16" s="18"/>
      <c r="C16" s="18"/>
      <c r="D16" s="18"/>
      <c r="E16" s="18"/>
      <c r="F16" s="18"/>
      <c r="G16" s="18"/>
      <c r="H16" s="18"/>
      <c r="I16" s="18"/>
      <c r="J16" s="18"/>
      <c r="AE16" s="18" t="str">
        <f aca="false">IF(Source!G12&lt;&gt;"Новый объект",Source!G12,"")</f>
        <v>ремонт бытовых помещений ЭС, бытовая вставка гл. корпуса.4 этаж.</v>
      </c>
    </row>
    <row r="17" customFormat="false" ht="12.5" hidden="false" customHeight="true" outlineLevel="0" collapsed="false">
      <c r="A17" s="20" t="s">
        <v>6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4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4" hidden="false" customHeight="true" outlineLevel="0" collapsed="false">
      <c r="A19" s="23" t="str">
        <f aca="false">CONCATENATE("Основание: ",Source!J20)</f>
        <v>Основание: </v>
      </c>
      <c r="B19" s="23"/>
      <c r="C19" s="23"/>
      <c r="D19" s="23"/>
      <c r="E19" s="23"/>
      <c r="F19" s="23"/>
      <c r="G19" s="23"/>
      <c r="H19" s="23"/>
      <c r="I19" s="23"/>
      <c r="J19" s="23"/>
      <c r="AE19" s="24" t="str">
        <f aca="false">CONCATENATE("Основание: ",Source!J20)</f>
        <v>Основание: </v>
      </c>
    </row>
    <row r="20" customFormat="false" ht="14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4" hidden="false" customHeight="false" outlineLevel="0" collapsed="false">
      <c r="A21" s="6"/>
      <c r="B21" s="6"/>
      <c r="C21" s="6"/>
      <c r="D21" s="6"/>
      <c r="E21" s="6"/>
      <c r="F21" s="9" t="s">
        <v>7</v>
      </c>
      <c r="G21" s="9"/>
      <c r="H21" s="9"/>
      <c r="I21" s="25" t="n">
        <f aca="false">(Source!F213/1000)</f>
        <v>1327.9</v>
      </c>
      <c r="J21" s="6" t="s">
        <v>8</v>
      </c>
    </row>
    <row r="22" customFormat="false" ht="14" hidden="false" customHeight="false" outlineLevel="0" collapsed="false">
      <c r="A22" s="6"/>
      <c r="B22" s="6"/>
      <c r="C22" s="6"/>
      <c r="D22" s="6"/>
      <c r="E22" s="6"/>
      <c r="F22" s="9" t="s">
        <v>9</v>
      </c>
      <c r="G22" s="9"/>
      <c r="H22" s="9"/>
      <c r="I22" s="25" t="n">
        <f aca="false">(Source!F208+Source!F209)</f>
        <v>2447.8067149</v>
      </c>
      <c r="J22" s="6" t="s">
        <v>10</v>
      </c>
    </row>
    <row r="23" customFormat="false" ht="14" hidden="false" customHeight="false" outlineLevel="0" collapsed="false">
      <c r="A23" s="6"/>
      <c r="B23" s="6"/>
      <c r="C23" s="6"/>
      <c r="D23" s="6"/>
      <c r="E23" s="6"/>
      <c r="F23" s="9" t="s">
        <v>11</v>
      </c>
      <c r="G23" s="9"/>
      <c r="H23" s="9"/>
      <c r="I23" s="25" t="n">
        <f aca="false">(Source!F203+Source!F202)/1000</f>
        <v>344.516</v>
      </c>
      <c r="J23" s="6" t="s">
        <v>8</v>
      </c>
    </row>
    <row r="24" customFormat="false" ht="1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25"/>
      <c r="J24" s="25"/>
    </row>
    <row r="25" customFormat="false" ht="14" hidden="false" customHeight="false" outlineLevel="0" collapsed="false">
      <c r="A25" s="6" t="s">
        <v>12</v>
      </c>
      <c r="B25" s="6"/>
      <c r="C25" s="6"/>
      <c r="D25" s="26"/>
      <c r="E25" s="27"/>
      <c r="F25" s="6"/>
      <c r="G25" s="6"/>
      <c r="H25" s="6"/>
      <c r="I25" s="6"/>
      <c r="J25" s="6"/>
    </row>
    <row r="26" customFormat="false" ht="14.5" hidden="false" customHeight="true" outlineLevel="0" collapsed="false">
      <c r="A26" s="28" t="s">
        <v>13</v>
      </c>
      <c r="B26" s="28" t="s">
        <v>14</v>
      </c>
      <c r="C26" s="28" t="s">
        <v>15</v>
      </c>
      <c r="D26" s="28" t="s">
        <v>16</v>
      </c>
      <c r="E26" s="28" t="s">
        <v>17</v>
      </c>
      <c r="F26" s="28" t="s">
        <v>18</v>
      </c>
      <c r="G26" s="29" t="s">
        <v>19</v>
      </c>
      <c r="H26" s="30" t="s">
        <v>20</v>
      </c>
      <c r="I26" s="30" t="s">
        <v>21</v>
      </c>
      <c r="J26" s="31" t="s">
        <v>22</v>
      </c>
    </row>
    <row r="27" customFormat="false" ht="28" hidden="false" customHeight="false" outlineLevel="0" collapsed="false">
      <c r="A27" s="28"/>
      <c r="B27" s="28"/>
      <c r="C27" s="28"/>
      <c r="D27" s="28"/>
      <c r="E27" s="28"/>
      <c r="F27" s="28"/>
      <c r="G27" s="29"/>
      <c r="H27" s="30"/>
      <c r="I27" s="30"/>
      <c r="J27" s="32" t="s">
        <v>23</v>
      </c>
    </row>
    <row r="28" customFormat="false" ht="28" hidden="false" customHeight="false" outlineLevel="0" collapsed="false">
      <c r="A28" s="28"/>
      <c r="B28" s="28"/>
      <c r="C28" s="28"/>
      <c r="D28" s="28"/>
      <c r="E28" s="28"/>
      <c r="F28" s="28"/>
      <c r="G28" s="29"/>
      <c r="H28" s="30"/>
      <c r="I28" s="30"/>
      <c r="J28" s="33" t="s">
        <v>24</v>
      </c>
    </row>
    <row r="29" customFormat="false" ht="14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</row>
    <row r="31" customFormat="false" ht="16.5" hidden="false" customHeight="true" outlineLevel="0" collapsed="false">
      <c r="A31" s="34" t="str">
        <f aca="false">CONCATENATE("Раздел: ",IF(Source!G24&lt;&gt;"Новый раздел",Source!G24,""))</f>
        <v>Раздел: Помещение раздевалок.</v>
      </c>
      <c r="B31" s="34"/>
      <c r="C31" s="34"/>
      <c r="D31" s="34"/>
      <c r="E31" s="34"/>
      <c r="F31" s="34"/>
      <c r="G31" s="34"/>
      <c r="H31" s="34"/>
      <c r="I31" s="34"/>
      <c r="J31" s="34"/>
      <c r="AE31" s="35" t="str">
        <f aca="false">CONCATENATE("Раздел: ",IF(Source!G24&lt;&gt;"Новый раздел",Source!G24,""))</f>
        <v>Раздел: Помещение раздевалок.</v>
      </c>
    </row>
    <row r="32" customFormat="false" ht="28" hidden="false" customHeight="false" outlineLevel="0" collapsed="false">
      <c r="A32" s="36" t="str">
        <f aca="false">Source!E28</f>
        <v>1</v>
      </c>
      <c r="B32" s="37" t="str">
        <f aca="false">Source!F28</f>
        <v>67-4-5</v>
      </c>
      <c r="C32" s="37" t="str">
        <f aca="false">Source!G28</f>
        <v>Демонтаж светильников для люминесцентных ламп</v>
      </c>
      <c r="D32" s="38" t="str">
        <f aca="false">Source!H28</f>
        <v>100 шт.</v>
      </c>
      <c r="E32" s="2" t="n">
        <f aca="false">Source!I28</f>
        <v>0.34</v>
      </c>
      <c r="F32" s="39"/>
      <c r="G32" s="24"/>
      <c r="H32" s="40" t="str">
        <f aca="false">Source!BO28</f>
        <v>67-4-5</v>
      </c>
      <c r="I32" s="41"/>
      <c r="J32" s="41"/>
      <c r="R32" s="0" t="n">
        <f aca="false">ROUND((Source!FX28/100)*((ROUND(Source!AF28*Source!I28,0)+ROUND(Source!AE28*Source!I28,0))),0)</f>
        <v>42</v>
      </c>
      <c r="S32" s="0" t="n">
        <f aca="false">Source!X28</f>
        <v>621</v>
      </c>
      <c r="T32" s="0" t="n">
        <f aca="false">ROUND((Source!FY28/100)*((ROUND(Source!AF28*Source!I28,0)+ROUND(Source!AE28*Source!I28,0))),0)</f>
        <v>32</v>
      </c>
      <c r="U32" s="0" t="n">
        <f aca="false">Source!Y28</f>
        <v>475</v>
      </c>
    </row>
    <row r="33" customFormat="false" ht="14.5" hidden="false" customHeight="false" outlineLevel="0" collapsed="false">
      <c r="A33" s="36"/>
      <c r="B33" s="37"/>
      <c r="C33" s="37" t="s">
        <v>25</v>
      </c>
      <c r="D33" s="38"/>
      <c r="E33" s="2"/>
      <c r="F33" s="39" t="n">
        <f aca="false">Source!AO28</f>
        <v>143.48</v>
      </c>
      <c r="G33" s="24" t="n">
        <f aca="false">Source!DG28</f>
        <v>0</v>
      </c>
      <c r="H33" s="40" t="n">
        <f aca="false">IF(Source!BA28&lt;&gt;0,Source!BA28,1)</f>
        <v>14.94</v>
      </c>
      <c r="I33" s="41" t="n">
        <f aca="false">Source!S28</f>
        <v>729</v>
      </c>
      <c r="J33" s="41"/>
    </row>
    <row r="34" customFormat="false" ht="14.5" hidden="false" customHeight="false" outlineLevel="0" collapsed="false">
      <c r="A34" s="36"/>
      <c r="B34" s="37"/>
      <c r="C34" s="37" t="s">
        <v>26</v>
      </c>
      <c r="D34" s="38"/>
      <c r="E34" s="2"/>
      <c r="F34" s="39" t="n">
        <f aca="false">Source!AM28</f>
        <v>2.5</v>
      </c>
      <c r="G34" s="24" t="n">
        <f aca="false">Source!DE28</f>
        <v>0</v>
      </c>
      <c r="H34" s="40" t="n">
        <f aca="false">IF(Source!BB28&lt;&gt;0,Source!BB28,1)</f>
        <v>6.68</v>
      </c>
      <c r="I34" s="41" t="n">
        <f aca="false">Source!Q28</f>
        <v>6</v>
      </c>
      <c r="J34" s="41"/>
    </row>
    <row r="35" customFormat="false" ht="14.5" hidden="false" customHeight="false" outlineLevel="0" collapsed="false">
      <c r="A35" s="36"/>
      <c r="B35" s="37"/>
      <c r="C35" s="37" t="s">
        <v>27</v>
      </c>
      <c r="D35" s="38"/>
      <c r="E35" s="2"/>
      <c r="F35" s="39" t="n">
        <f aca="false">Source!AN28</f>
        <v>1.08</v>
      </c>
      <c r="G35" s="24" t="n">
        <f aca="false">Source!DF28</f>
        <v>0</v>
      </c>
      <c r="H35" s="40" t="n">
        <f aca="false">IF(Source!BS28&lt;&gt;0,Source!BS28,1)</f>
        <v>6.68</v>
      </c>
      <c r="I35" s="42" t="n">
        <f aca="false">Source!R28</f>
        <v>2</v>
      </c>
      <c r="J35" s="41"/>
    </row>
    <row r="36" customFormat="false" ht="14.5" hidden="false" customHeight="false" outlineLevel="0" collapsed="false">
      <c r="A36" s="36" t="str">
        <f aca="false">Source!E29</f>
        <v>1,1</v>
      </c>
      <c r="B36" s="37" t="n">
        <f aca="false">Source!F29</f>
        <v>0</v>
      </c>
      <c r="C36" s="37" t="str">
        <f aca="false">Source!G29</f>
        <v>Строительный мусор</v>
      </c>
      <c r="D36" s="38" t="str">
        <f aca="false">Source!H29</f>
        <v>т</v>
      </c>
      <c r="E36" s="2" t="n">
        <f aca="false">Source!I29</f>
        <v>0.092</v>
      </c>
      <c r="F36" s="39" t="n">
        <f aca="false">Source!AK29</f>
        <v>0</v>
      </c>
      <c r="G36" s="24"/>
      <c r="H36" s="40" t="n">
        <f aca="false">IF(Source!BC29&lt;&gt;0,Source!BC29,1)</f>
        <v>5.56</v>
      </c>
      <c r="I36" s="41" t="n">
        <f aca="false">Source!O29</f>
        <v>0</v>
      </c>
      <c r="J36" s="41"/>
      <c r="R36" s="0" t="n">
        <f aca="false">ROUND((Source!FX29/100)*((ROUND(Source!AF29*Source!I29,0)+ROUND(Source!AE29*Source!I29,0))),0)</f>
        <v>0</v>
      </c>
      <c r="S36" s="0" t="n">
        <f aca="false">Source!X29</f>
        <v>0</v>
      </c>
      <c r="T36" s="0" t="n">
        <f aca="false">ROUND((Source!FY29/100)*((ROUND(Source!AF29*Source!I29,0)+ROUND(Source!AE29*Source!I29,0))),0)</f>
        <v>0</v>
      </c>
      <c r="U36" s="0" t="n">
        <f aca="false">Source!Y29</f>
        <v>0</v>
      </c>
    </row>
    <row r="37" customFormat="false" ht="14.5" hidden="false" customHeight="false" outlineLevel="0" collapsed="false">
      <c r="A37" s="36"/>
      <c r="B37" s="37"/>
      <c r="C37" s="37" t="s">
        <v>28</v>
      </c>
      <c r="D37" s="38" t="s">
        <v>29</v>
      </c>
      <c r="E37" s="2" t="n">
        <f aca="false">Source!BZ28</f>
        <v>85</v>
      </c>
      <c r="F37" s="39"/>
      <c r="G37" s="24"/>
      <c r="H37" s="40" t="n">
        <f aca="false">Source!AT28</f>
        <v>85</v>
      </c>
      <c r="I37" s="41" t="n">
        <f aca="false">SUM(S32:S36)</f>
        <v>621</v>
      </c>
      <c r="J37" s="41"/>
    </row>
    <row r="38" customFormat="false" ht="14.5" hidden="false" customHeight="false" outlineLevel="0" collapsed="false">
      <c r="A38" s="36"/>
      <c r="B38" s="37"/>
      <c r="C38" s="37" t="s">
        <v>30</v>
      </c>
      <c r="D38" s="38" t="s">
        <v>29</v>
      </c>
      <c r="E38" s="2" t="n">
        <f aca="false">Source!CA28</f>
        <v>65</v>
      </c>
      <c r="F38" s="39"/>
      <c r="G38" s="24"/>
      <c r="H38" s="40" t="n">
        <f aca="false">Source!AU28</f>
        <v>65</v>
      </c>
      <c r="I38" s="41" t="n">
        <f aca="false">SUM(U32:U37)</f>
        <v>475</v>
      </c>
      <c r="J38" s="41"/>
    </row>
    <row r="39" customFormat="false" ht="14.5" hidden="false" customHeight="false" outlineLevel="0" collapsed="false">
      <c r="A39" s="43"/>
      <c r="B39" s="44"/>
      <c r="C39" s="44" t="s">
        <v>31</v>
      </c>
      <c r="D39" s="45" t="s">
        <v>32</v>
      </c>
      <c r="E39" s="46" t="n">
        <f aca="false">Source!AQ28</f>
        <v>17.89</v>
      </c>
      <c r="F39" s="47"/>
      <c r="G39" s="48" t="n">
        <f aca="false">Source!DI28</f>
        <v>0</v>
      </c>
      <c r="H39" s="49"/>
      <c r="I39" s="50"/>
      <c r="J39" s="51" t="n">
        <f aca="false">Source!U28</f>
        <v>6.0826</v>
      </c>
    </row>
    <row r="40" customFormat="false" ht="14" hidden="false" customHeight="false" outlineLevel="0" collapsed="false">
      <c r="C40" s="52" t="s">
        <v>33</v>
      </c>
      <c r="H40" s="53" t="n">
        <f aca="false">Source!O28+SUM(I36:I38)</f>
        <v>1831</v>
      </c>
      <c r="I40" s="53"/>
      <c r="J40" s="52" t="n">
        <f aca="false">IF(Source!I28&lt;&gt;0,ROUND(H40/Source!I28,2),0)</f>
        <v>5385.29</v>
      </c>
      <c r="P40" s="54" t="n">
        <f aca="false">H40</f>
        <v>1831</v>
      </c>
    </row>
    <row r="41" customFormat="false" ht="28.5" hidden="false" customHeight="false" outlineLevel="0" collapsed="false">
      <c r="A41" s="36" t="str">
        <f aca="false">Source!E30</f>
        <v>2</v>
      </c>
      <c r="B41" s="37" t="str">
        <f aca="false">Source!F30</f>
        <v>м10-08-002-2 прим.</v>
      </c>
      <c r="C41" s="37" t="str">
        <f aca="false">Source!G30</f>
        <v>Снятие датчика АПС.</v>
      </c>
      <c r="D41" s="38" t="str">
        <f aca="false">Source!H30</f>
        <v>1  ШТ.</v>
      </c>
      <c r="E41" s="2" t="n">
        <f aca="false">Source!I30</f>
        <v>24</v>
      </c>
      <c r="F41" s="39"/>
      <c r="G41" s="24"/>
      <c r="H41" s="40" t="str">
        <f aca="false">Source!BO30</f>
        <v>м10-08-002-2</v>
      </c>
      <c r="I41" s="41"/>
      <c r="J41" s="41"/>
      <c r="R41" s="0" t="n">
        <f aca="false">ROUND((Source!FX30/100)*((ROUND(Source!AF30*Source!I30,0)+ROUND(Source!AE30*Source!I30,0))),0)</f>
        <v>112</v>
      </c>
      <c r="S41" s="0" t="n">
        <f aca="false">Source!X30</f>
        <v>1669</v>
      </c>
      <c r="T41" s="0" t="n">
        <f aca="false">ROUND((Source!FY30/100)*((ROUND(Source!AF30*Source!I30,0)+ROUND(Source!AE30*Source!I30,0))),0)</f>
        <v>84</v>
      </c>
      <c r="U41" s="0" t="n">
        <f aca="false">Source!Y30</f>
        <v>1252</v>
      </c>
    </row>
    <row r="42" customFormat="false" ht="14.5" hidden="false" customHeight="false" outlineLevel="0" collapsed="false">
      <c r="A42" s="36"/>
      <c r="B42" s="37"/>
      <c r="C42" s="37" t="s">
        <v>25</v>
      </c>
      <c r="D42" s="38"/>
      <c r="E42" s="2"/>
      <c r="F42" s="39" t="n">
        <f aca="false">Source!AO30</f>
        <v>16.16</v>
      </c>
      <c r="G42" s="24" t="str">
        <f aca="false">Source!DG30</f>
        <v>)*0,3*1,20</v>
      </c>
      <c r="H42" s="40" t="n">
        <f aca="false">IF(Source!BA30&lt;&gt;0,Source!BA30,1)</f>
        <v>14.94</v>
      </c>
      <c r="I42" s="41" t="n">
        <f aca="false">Source!S30</f>
        <v>2086</v>
      </c>
      <c r="J42" s="41"/>
    </row>
    <row r="43" customFormat="false" ht="14.5" hidden="false" customHeight="false" outlineLevel="0" collapsed="false">
      <c r="A43" s="36"/>
      <c r="B43" s="37"/>
      <c r="C43" s="37" t="s">
        <v>26</v>
      </c>
      <c r="D43" s="38"/>
      <c r="E43" s="2"/>
      <c r="F43" s="39" t="n">
        <f aca="false">Source!AM30</f>
        <v>0.31</v>
      </c>
      <c r="G43" s="24" t="str">
        <f aca="false">Source!DE30</f>
        <v>)*0,3*1,20</v>
      </c>
      <c r="H43" s="40" t="n">
        <f aca="false">IF(Source!BB30&lt;&gt;0,Source!BB30,1)</f>
        <v>6.68</v>
      </c>
      <c r="I43" s="41" t="n">
        <f aca="false">Source!Q30</f>
        <v>18</v>
      </c>
      <c r="J43" s="41"/>
    </row>
    <row r="44" customFormat="false" ht="14.5" hidden="false" customHeight="false" outlineLevel="0" collapsed="false">
      <c r="A44" s="36"/>
      <c r="B44" s="37"/>
      <c r="C44" s="37" t="s">
        <v>34</v>
      </c>
      <c r="D44" s="38"/>
      <c r="E44" s="2"/>
      <c r="F44" s="39" t="n">
        <f aca="false">Source!AL30</f>
        <v>2.74</v>
      </c>
      <c r="G44" s="24" t="n">
        <f aca="false">Source!DD30</f>
        <v>0</v>
      </c>
      <c r="H44" s="40" t="n">
        <f aca="false">IF(Source!BC30&lt;&gt;0,Source!BC30,1)</f>
        <v>5.56</v>
      </c>
      <c r="I44" s="41" t="n">
        <f aca="false">Source!P30</f>
        <v>366</v>
      </c>
      <c r="J44" s="41"/>
    </row>
    <row r="45" customFormat="false" ht="14.5" hidden="false" customHeight="false" outlineLevel="0" collapsed="false">
      <c r="A45" s="36"/>
      <c r="B45" s="37"/>
      <c r="C45" s="37" t="s">
        <v>28</v>
      </c>
      <c r="D45" s="38" t="s">
        <v>29</v>
      </c>
      <c r="E45" s="2" t="n">
        <f aca="false">Source!BZ30</f>
        <v>80</v>
      </c>
      <c r="F45" s="39"/>
      <c r="G45" s="24"/>
      <c r="H45" s="40" t="n">
        <f aca="false">Source!AT30</f>
        <v>80</v>
      </c>
      <c r="I45" s="41" t="n">
        <f aca="false">SUM(S41:S44)</f>
        <v>1669</v>
      </c>
      <c r="J45" s="41"/>
    </row>
    <row r="46" customFormat="false" ht="14.5" hidden="false" customHeight="false" outlineLevel="0" collapsed="false">
      <c r="A46" s="36"/>
      <c r="B46" s="37"/>
      <c r="C46" s="37" t="s">
        <v>30</v>
      </c>
      <c r="D46" s="38" t="s">
        <v>29</v>
      </c>
      <c r="E46" s="2" t="n">
        <f aca="false">Source!CA30</f>
        <v>60</v>
      </c>
      <c r="F46" s="39"/>
      <c r="G46" s="24"/>
      <c r="H46" s="40" t="n">
        <f aca="false">Source!AU30</f>
        <v>60</v>
      </c>
      <c r="I46" s="41" t="n">
        <f aca="false">SUM(U41:U45)</f>
        <v>1252</v>
      </c>
      <c r="J46" s="41"/>
    </row>
    <row r="47" customFormat="false" ht="14.5" hidden="false" customHeight="false" outlineLevel="0" collapsed="false">
      <c r="A47" s="43"/>
      <c r="B47" s="44"/>
      <c r="C47" s="44" t="s">
        <v>31</v>
      </c>
      <c r="D47" s="45" t="s">
        <v>32</v>
      </c>
      <c r="E47" s="46" t="n">
        <f aca="false">Source!AQ30</f>
        <v>1.68</v>
      </c>
      <c r="F47" s="47"/>
      <c r="G47" s="48" t="str">
        <f aca="false">Source!DI30</f>
        <v>)*0,3*1,20</v>
      </c>
      <c r="H47" s="49"/>
      <c r="I47" s="50"/>
      <c r="J47" s="51" t="n">
        <f aca="false">Source!U30</f>
        <v>14.5152</v>
      </c>
    </row>
    <row r="48" customFormat="false" ht="14" hidden="false" customHeight="false" outlineLevel="0" collapsed="false">
      <c r="C48" s="52" t="s">
        <v>33</v>
      </c>
      <c r="H48" s="53" t="n">
        <f aca="false">Source!O30+SUM(I45:I46)</f>
        <v>5391</v>
      </c>
      <c r="I48" s="53"/>
      <c r="J48" s="52" t="n">
        <f aca="false">IF(Source!I30&lt;&gt;0,ROUND(H48/Source!I30,2),0)</f>
        <v>224.63</v>
      </c>
      <c r="P48" s="54" t="n">
        <f aca="false">H48</f>
        <v>5391</v>
      </c>
    </row>
    <row r="49" customFormat="false" ht="58" hidden="false" customHeight="false" outlineLevel="0" collapsed="false">
      <c r="A49" s="36" t="str">
        <f aca="false">Source!E31</f>
        <v>3</v>
      </c>
      <c r="B49" s="37" t="str">
        <f aca="false">Source!F31</f>
        <v>15-01-047-16</v>
      </c>
      <c r="C49" s="37" t="str">
        <f aca="false">Source!G31</f>
        <v>Разборка потолков реечных алюминиевых</v>
      </c>
      <c r="D49" s="38" t="str">
        <f aca="false">Source!H31</f>
        <v>100 м2 поверхности облицовки</v>
      </c>
      <c r="E49" s="2" t="n">
        <f aca="false">Source!I31</f>
        <v>4.2146</v>
      </c>
      <c r="F49" s="39"/>
      <c r="G49" s="24"/>
      <c r="H49" s="40" t="str">
        <f aca="false">Source!BO31</f>
        <v>15-01-047-16</v>
      </c>
      <c r="I49" s="41"/>
      <c r="J49" s="41"/>
      <c r="R49" s="0" t="n">
        <f aca="false">ROUND((Source!FX31/100)*((ROUND(Source!AF31*Source!I31,0)+ROUND(Source!AE31*Source!I31,0))),0)</f>
        <v>3799</v>
      </c>
      <c r="S49" s="0" t="n">
        <f aca="false">Source!X31</f>
        <v>56652</v>
      </c>
      <c r="T49" s="0" t="n">
        <f aca="false">ROUND((Source!FY31/100)*((ROUND(Source!AF31*Source!I31,0)+ROUND(Source!AE31*Source!I31,0))),0)</f>
        <v>1990</v>
      </c>
      <c r="U49" s="0" t="n">
        <f aca="false">Source!Y31</f>
        <v>29675</v>
      </c>
    </row>
    <row r="50" customFormat="false" ht="14.5" hidden="false" customHeight="false" outlineLevel="0" collapsed="false">
      <c r="A50" s="36"/>
      <c r="B50" s="37"/>
      <c r="C50" s="37" t="s">
        <v>25</v>
      </c>
      <c r="D50" s="38"/>
      <c r="E50" s="2"/>
      <c r="F50" s="39" t="n">
        <f aca="false">Source!AO31</f>
        <v>1018.58</v>
      </c>
      <c r="G50" s="24" t="str">
        <f aca="false">Source!DG31</f>
        <v>)*0,7*1,20</v>
      </c>
      <c r="H50" s="40" t="n">
        <f aca="false">IF(Source!BA31&lt;&gt;0,Source!BA31,1)</f>
        <v>14.94</v>
      </c>
      <c r="I50" s="41" t="n">
        <f aca="false">Source!S31</f>
        <v>53874</v>
      </c>
      <c r="J50" s="41"/>
    </row>
    <row r="51" customFormat="false" ht="14.5" hidden="false" customHeight="false" outlineLevel="0" collapsed="false">
      <c r="A51" s="36"/>
      <c r="B51" s="37"/>
      <c r="C51" s="37" t="s">
        <v>26</v>
      </c>
      <c r="D51" s="38"/>
      <c r="E51" s="2"/>
      <c r="F51" s="39" t="n">
        <f aca="false">Source!AM31</f>
        <v>158.88</v>
      </c>
      <c r="G51" s="24" t="str">
        <f aca="false">Source!DE31</f>
        <v>)*0,7*1,20</v>
      </c>
      <c r="H51" s="40" t="n">
        <f aca="false">IF(Source!BB31&lt;&gt;0,Source!BB31,1)</f>
        <v>6.68</v>
      </c>
      <c r="I51" s="41" t="n">
        <f aca="false">Source!Q31</f>
        <v>3757</v>
      </c>
      <c r="J51" s="41"/>
    </row>
    <row r="52" customFormat="false" ht="14.5" hidden="false" customHeight="false" outlineLevel="0" collapsed="false">
      <c r="A52" s="36"/>
      <c r="B52" s="37"/>
      <c r="C52" s="37" t="s">
        <v>27</v>
      </c>
      <c r="D52" s="38"/>
      <c r="E52" s="2"/>
      <c r="F52" s="39" t="n">
        <f aca="false">Source!AN31</f>
        <v>3.38</v>
      </c>
      <c r="G52" s="24" t="str">
        <f aca="false">Source!DF31</f>
        <v>)*0,7*1,20</v>
      </c>
      <c r="H52" s="40" t="n">
        <f aca="false">IF(Source!BS31&lt;&gt;0,Source!BS31,1)</f>
        <v>6.68</v>
      </c>
      <c r="I52" s="42" t="n">
        <f aca="false">Source!R31</f>
        <v>80</v>
      </c>
      <c r="J52" s="41"/>
    </row>
    <row r="53" customFormat="false" ht="14.5" hidden="false" customHeight="false" outlineLevel="0" collapsed="false">
      <c r="A53" s="36" t="str">
        <f aca="false">Source!E32</f>
        <v>3,1</v>
      </c>
      <c r="B53" s="37" t="n">
        <f aca="false">Source!F32</f>
        <v>0</v>
      </c>
      <c r="C53" s="37" t="str">
        <f aca="false">Source!G32</f>
        <v>Строительный мусор</v>
      </c>
      <c r="D53" s="38" t="str">
        <f aca="false">Source!H32</f>
        <v>т</v>
      </c>
      <c r="E53" s="55" t="n">
        <f aca="false">Source!I32</f>
        <v>0.624536</v>
      </c>
      <c r="F53" s="39" t="n">
        <f aca="false">Source!AK32</f>
        <v>0</v>
      </c>
      <c r="G53" s="24"/>
      <c r="H53" s="40" t="n">
        <f aca="false">IF(Source!BC32&lt;&gt;0,Source!BC32,1)</f>
        <v>5.56</v>
      </c>
      <c r="I53" s="41" t="n">
        <f aca="false">Source!O32</f>
        <v>0</v>
      </c>
      <c r="J53" s="41"/>
      <c r="R53" s="0" t="n">
        <f aca="false">ROUND((Source!FX32/100)*((ROUND(Source!AF32*Source!I32,0)+ROUND(Source!AE32*Source!I32,0))),0)</f>
        <v>0</v>
      </c>
      <c r="S53" s="0" t="n">
        <f aca="false">Source!X32</f>
        <v>0</v>
      </c>
      <c r="T53" s="0" t="n">
        <f aca="false">ROUND((Source!FY32/100)*((ROUND(Source!AF32*Source!I32,0)+ROUND(Source!AE32*Source!I32,0))),0)</f>
        <v>0</v>
      </c>
      <c r="U53" s="0" t="n">
        <f aca="false">Source!Y32</f>
        <v>0</v>
      </c>
    </row>
    <row r="54" customFormat="false" ht="14.5" hidden="false" customHeight="false" outlineLevel="0" collapsed="false">
      <c r="A54" s="36"/>
      <c r="B54" s="37"/>
      <c r="C54" s="37" t="s">
        <v>28</v>
      </c>
      <c r="D54" s="38" t="s">
        <v>29</v>
      </c>
      <c r="E54" s="2" t="n">
        <f aca="false">Source!BZ31</f>
        <v>105</v>
      </c>
      <c r="F54" s="39"/>
      <c r="G54" s="24"/>
      <c r="H54" s="40" t="n">
        <f aca="false">Source!AT31</f>
        <v>105</v>
      </c>
      <c r="I54" s="41" t="n">
        <f aca="false">SUM(S49:S53)</f>
        <v>56652</v>
      </c>
      <c r="J54" s="41"/>
    </row>
    <row r="55" customFormat="false" ht="14.5" hidden="false" customHeight="false" outlineLevel="0" collapsed="false">
      <c r="A55" s="36"/>
      <c r="B55" s="37"/>
      <c r="C55" s="37" t="s">
        <v>30</v>
      </c>
      <c r="D55" s="38" t="s">
        <v>29</v>
      </c>
      <c r="E55" s="2" t="n">
        <f aca="false">Source!CA31</f>
        <v>55</v>
      </c>
      <c r="F55" s="39"/>
      <c r="G55" s="24"/>
      <c r="H55" s="40" t="n">
        <f aca="false">Source!AU31</f>
        <v>55</v>
      </c>
      <c r="I55" s="41" t="n">
        <f aca="false">SUM(U49:U54)</f>
        <v>29675</v>
      </c>
      <c r="J55" s="41"/>
    </row>
    <row r="56" customFormat="false" ht="14.5" hidden="false" customHeight="false" outlineLevel="0" collapsed="false">
      <c r="A56" s="43"/>
      <c r="B56" s="44"/>
      <c r="C56" s="44" t="s">
        <v>31</v>
      </c>
      <c r="D56" s="45" t="s">
        <v>32</v>
      </c>
      <c r="E56" s="46" t="n">
        <f aca="false">Source!AQ31</f>
        <v>108.36</v>
      </c>
      <c r="F56" s="47"/>
      <c r="G56" s="48" t="str">
        <f aca="false">Source!DI31</f>
        <v>)*0,7*1,20</v>
      </c>
      <c r="H56" s="49"/>
      <c r="I56" s="50"/>
      <c r="J56" s="51" t="n">
        <f aca="false">Source!U31</f>
        <v>383.62300704</v>
      </c>
    </row>
    <row r="57" customFormat="false" ht="14" hidden="false" customHeight="false" outlineLevel="0" collapsed="false">
      <c r="C57" s="52" t="s">
        <v>33</v>
      </c>
      <c r="H57" s="53" t="n">
        <f aca="false">Source!O31+SUM(I53:I55)</f>
        <v>143958</v>
      </c>
      <c r="I57" s="53"/>
      <c r="J57" s="52" t="n">
        <f aca="false">IF(Source!I31&lt;&gt;0,ROUND(H57/Source!I31,2),0)</f>
        <v>34156.98</v>
      </c>
      <c r="P57" s="54" t="n">
        <f aca="false">H57</f>
        <v>143958</v>
      </c>
    </row>
    <row r="58" customFormat="false" ht="14.5" hidden="false" customHeight="false" outlineLevel="0" collapsed="false">
      <c r="A58" s="36" t="str">
        <f aca="false">Source!E33</f>
        <v>4</v>
      </c>
      <c r="B58" s="37" t="str">
        <f aca="false">Source!F33</f>
        <v>67-9-1</v>
      </c>
      <c r="C58" s="37" t="str">
        <f aca="false">Source!G33</f>
        <v>Смена выключателей</v>
      </c>
      <c r="D58" s="38" t="str">
        <f aca="false">Source!H33</f>
        <v>100 шт.</v>
      </c>
      <c r="E58" s="2" t="n">
        <f aca="false">Source!I33</f>
        <v>0.04</v>
      </c>
      <c r="F58" s="39"/>
      <c r="G58" s="24"/>
      <c r="H58" s="40" t="str">
        <f aca="false">Source!BO33</f>
        <v>67-9-1</v>
      </c>
      <c r="I58" s="41"/>
      <c r="J58" s="41"/>
      <c r="R58" s="0" t="n">
        <f aca="false">ROUND((Source!FX33/100)*((ROUND(Source!AF33*Source!I33,0)+ROUND(Source!AE33*Source!I33,0))),0)</f>
        <v>8</v>
      </c>
      <c r="S58" s="0" t="n">
        <f aca="false">Source!X33</f>
        <v>111</v>
      </c>
      <c r="T58" s="0" t="n">
        <f aca="false">ROUND((Source!FY33/100)*((ROUND(Source!AF33*Source!I33,0)+ROUND(Source!AE33*Source!I33,0))),0)</f>
        <v>6</v>
      </c>
      <c r="U58" s="0" t="n">
        <f aca="false">Source!Y33</f>
        <v>85</v>
      </c>
    </row>
    <row r="59" customFormat="false" ht="14.5" hidden="false" customHeight="false" outlineLevel="0" collapsed="false">
      <c r="A59" s="36"/>
      <c r="B59" s="37"/>
      <c r="C59" s="37" t="s">
        <v>25</v>
      </c>
      <c r="D59" s="38"/>
      <c r="E59" s="2"/>
      <c r="F59" s="39" t="n">
        <f aca="false">Source!AO33</f>
        <v>218.59</v>
      </c>
      <c r="G59" s="24" t="n">
        <f aca="false">Source!DG33</f>
        <v>0</v>
      </c>
      <c r="H59" s="40" t="n">
        <f aca="false">IF(Source!BA33&lt;&gt;0,Source!BA33,1)</f>
        <v>14.94</v>
      </c>
      <c r="I59" s="41" t="n">
        <f aca="false">Source!S33</f>
        <v>131</v>
      </c>
      <c r="J59" s="41"/>
    </row>
    <row r="60" customFormat="false" ht="14.5" hidden="false" customHeight="false" outlineLevel="0" collapsed="false">
      <c r="A60" s="36"/>
      <c r="B60" s="37"/>
      <c r="C60" s="37" t="s">
        <v>34</v>
      </c>
      <c r="D60" s="38"/>
      <c r="E60" s="2"/>
      <c r="F60" s="39" t="n">
        <f aca="false">Source!AL33</f>
        <v>622</v>
      </c>
      <c r="G60" s="24" t="n">
        <f aca="false">Source!DD33</f>
        <v>0</v>
      </c>
      <c r="H60" s="40" t="n">
        <f aca="false">IF(Source!BC33&lt;&gt;0,Source!BC33,1)</f>
        <v>5.56</v>
      </c>
      <c r="I60" s="41" t="n">
        <f aca="false">Source!P33</f>
        <v>138</v>
      </c>
      <c r="J60" s="41"/>
    </row>
    <row r="61" customFormat="false" ht="14.5" hidden="false" customHeight="false" outlineLevel="0" collapsed="false">
      <c r="A61" s="36"/>
      <c r="B61" s="37"/>
      <c r="C61" s="37" t="s">
        <v>28</v>
      </c>
      <c r="D61" s="38" t="s">
        <v>29</v>
      </c>
      <c r="E61" s="2" t="n">
        <f aca="false">Source!BZ33</f>
        <v>85</v>
      </c>
      <c r="F61" s="39"/>
      <c r="G61" s="24"/>
      <c r="H61" s="40" t="n">
        <f aca="false">Source!AT33</f>
        <v>85</v>
      </c>
      <c r="I61" s="41" t="n">
        <f aca="false">SUM(S58:S60)</f>
        <v>111</v>
      </c>
      <c r="J61" s="41"/>
    </row>
    <row r="62" customFormat="false" ht="14.5" hidden="false" customHeight="false" outlineLevel="0" collapsed="false">
      <c r="A62" s="36"/>
      <c r="B62" s="37"/>
      <c r="C62" s="37" t="s">
        <v>30</v>
      </c>
      <c r="D62" s="38" t="s">
        <v>29</v>
      </c>
      <c r="E62" s="2" t="n">
        <f aca="false">Source!CA33</f>
        <v>65</v>
      </c>
      <c r="F62" s="39"/>
      <c r="G62" s="24"/>
      <c r="H62" s="40" t="n">
        <f aca="false">Source!AU33</f>
        <v>65</v>
      </c>
      <c r="I62" s="41" t="n">
        <f aca="false">SUM(U58:U61)</f>
        <v>85</v>
      </c>
      <c r="J62" s="41"/>
    </row>
    <row r="63" customFormat="false" ht="14.5" hidden="false" customHeight="false" outlineLevel="0" collapsed="false">
      <c r="A63" s="43"/>
      <c r="B63" s="44"/>
      <c r="C63" s="44" t="s">
        <v>31</v>
      </c>
      <c r="D63" s="45" t="s">
        <v>32</v>
      </c>
      <c r="E63" s="46" t="n">
        <f aca="false">Source!AQ33</f>
        <v>24.1</v>
      </c>
      <c r="F63" s="47"/>
      <c r="G63" s="48" t="n">
        <f aca="false">Source!DI33</f>
        <v>0</v>
      </c>
      <c r="H63" s="49"/>
      <c r="I63" s="50"/>
      <c r="J63" s="51" t="n">
        <f aca="false">Source!U33</f>
        <v>0.964</v>
      </c>
    </row>
    <row r="64" customFormat="false" ht="14" hidden="false" customHeight="false" outlineLevel="0" collapsed="false">
      <c r="C64" s="52" t="s">
        <v>33</v>
      </c>
      <c r="H64" s="53" t="n">
        <f aca="false">Source!O33+SUM(I61:I62)</f>
        <v>465</v>
      </c>
      <c r="I64" s="53"/>
      <c r="J64" s="52" t="n">
        <f aca="false">IF(Source!I33&lt;&gt;0,ROUND(H64/Source!I33,2),0)</f>
        <v>11625</v>
      </c>
      <c r="P64" s="54" t="n">
        <f aca="false">H64</f>
        <v>465</v>
      </c>
    </row>
    <row r="65" customFormat="false" ht="29" hidden="false" customHeight="false" outlineLevel="0" collapsed="false">
      <c r="A65" s="36" t="str">
        <f aca="false">Source!E34</f>
        <v>5</v>
      </c>
      <c r="B65" s="37" t="str">
        <f aca="false">Source!F34</f>
        <v>57-3-1</v>
      </c>
      <c r="C65" s="37" t="str">
        <f aca="false">Source!G34</f>
        <v>Разборка плинтусов из пластмассовых материалов</v>
      </c>
      <c r="D65" s="38" t="str">
        <f aca="false">Source!H34</f>
        <v>100 м плинтуса</v>
      </c>
      <c r="E65" s="2" t="n">
        <f aca="false">Source!I34</f>
        <v>1.037</v>
      </c>
      <c r="F65" s="39"/>
      <c r="G65" s="24"/>
      <c r="H65" s="40" t="str">
        <f aca="false">Source!BO34</f>
        <v>57-3-1</v>
      </c>
      <c r="I65" s="41"/>
      <c r="J65" s="41"/>
      <c r="R65" s="0" t="n">
        <f aca="false">ROUND((Source!FX34/100)*((ROUND(Source!AF34*Source!I34,0)+ROUND(Source!AE34*Source!I34,0))),0)</f>
        <v>24</v>
      </c>
      <c r="S65" s="0" t="n">
        <f aca="false">Source!X34</f>
        <v>365</v>
      </c>
      <c r="T65" s="0" t="n">
        <f aca="false">ROUND((Source!FY34/100)*((ROUND(Source!AF34*Source!I34,0)+ROUND(Source!AE34*Source!I34,0))),0)</f>
        <v>20</v>
      </c>
      <c r="U65" s="0" t="n">
        <f aca="false">Source!Y34</f>
        <v>310</v>
      </c>
    </row>
    <row r="66" customFormat="false" ht="14.5" hidden="false" customHeight="false" outlineLevel="0" collapsed="false">
      <c r="A66" s="36"/>
      <c r="B66" s="37"/>
      <c r="C66" s="37" t="s">
        <v>25</v>
      </c>
      <c r="D66" s="38"/>
      <c r="E66" s="2"/>
      <c r="F66" s="39" t="n">
        <f aca="false">Source!AO34</f>
        <v>29.41</v>
      </c>
      <c r="G66" s="24" t="n">
        <f aca="false">Source!DG34</f>
        <v>0</v>
      </c>
      <c r="H66" s="40" t="n">
        <f aca="false">IF(Source!BA34&lt;&gt;0,Source!BA34,1)</f>
        <v>14.94</v>
      </c>
      <c r="I66" s="41" t="n">
        <f aca="false">Source!S34</f>
        <v>456</v>
      </c>
      <c r="J66" s="41"/>
    </row>
    <row r="67" customFormat="false" ht="14.5" hidden="false" customHeight="false" outlineLevel="0" collapsed="false">
      <c r="A67" s="36" t="str">
        <f aca="false">Source!E35</f>
        <v>5,1</v>
      </c>
      <c r="B67" s="37" t="str">
        <f aca="false">Source!F35</f>
        <v>509-9900</v>
      </c>
      <c r="C67" s="37" t="str">
        <f aca="false">Source!G35</f>
        <v>Строительный мусор</v>
      </c>
      <c r="D67" s="38" t="str">
        <f aca="false">Source!H35</f>
        <v>т</v>
      </c>
      <c r="E67" s="55" t="n">
        <f aca="false">Source!I35</f>
        <v>0.11407</v>
      </c>
      <c r="F67" s="39" t="n">
        <f aca="false">Source!AK35</f>
        <v>0</v>
      </c>
      <c r="G67" s="24"/>
      <c r="H67" s="40" t="n">
        <f aca="false">IF(Source!BC35&lt;&gt;0,Source!BC35,1)</f>
        <v>5.56</v>
      </c>
      <c r="I67" s="41" t="n">
        <f aca="false">Source!O35</f>
        <v>0</v>
      </c>
      <c r="J67" s="41"/>
      <c r="R67" s="0" t="n">
        <f aca="false">ROUND((Source!FX35/100)*((ROUND(Source!AF35*Source!I35,0)+ROUND(Source!AE35*Source!I35,0))),0)</f>
        <v>0</v>
      </c>
      <c r="S67" s="0" t="n">
        <f aca="false">Source!X35</f>
        <v>0</v>
      </c>
      <c r="T67" s="0" t="n">
        <f aca="false">ROUND((Source!FY35/100)*((ROUND(Source!AF35*Source!I35,0)+ROUND(Source!AE35*Source!I35,0))),0)</f>
        <v>0</v>
      </c>
      <c r="U67" s="0" t="n">
        <f aca="false">Source!Y35</f>
        <v>0</v>
      </c>
    </row>
    <row r="68" customFormat="false" ht="14.5" hidden="false" customHeight="false" outlineLevel="0" collapsed="false">
      <c r="A68" s="36"/>
      <c r="B68" s="37"/>
      <c r="C68" s="37" t="s">
        <v>28</v>
      </c>
      <c r="D68" s="38" t="s">
        <v>29</v>
      </c>
      <c r="E68" s="2" t="n">
        <f aca="false">Source!BZ34</f>
        <v>80</v>
      </c>
      <c r="F68" s="39"/>
      <c r="G68" s="24"/>
      <c r="H68" s="40" t="n">
        <f aca="false">Source!AT34</f>
        <v>80</v>
      </c>
      <c r="I68" s="41" t="n">
        <f aca="false">SUM(S65:S67)</f>
        <v>365</v>
      </c>
      <c r="J68" s="41"/>
    </row>
    <row r="69" customFormat="false" ht="14.5" hidden="false" customHeight="false" outlineLevel="0" collapsed="false">
      <c r="A69" s="36"/>
      <c r="B69" s="37"/>
      <c r="C69" s="37" t="s">
        <v>30</v>
      </c>
      <c r="D69" s="38" t="s">
        <v>29</v>
      </c>
      <c r="E69" s="2" t="n">
        <f aca="false">Source!CA34</f>
        <v>68</v>
      </c>
      <c r="F69" s="39"/>
      <c r="G69" s="24"/>
      <c r="H69" s="40" t="n">
        <f aca="false">Source!AU34</f>
        <v>68</v>
      </c>
      <c r="I69" s="41" t="n">
        <f aca="false">SUM(U65:U68)</f>
        <v>310</v>
      </c>
      <c r="J69" s="41"/>
    </row>
    <row r="70" customFormat="false" ht="14.5" hidden="false" customHeight="false" outlineLevel="0" collapsed="false">
      <c r="A70" s="43"/>
      <c r="B70" s="44"/>
      <c r="C70" s="44" t="s">
        <v>31</v>
      </c>
      <c r="D70" s="45" t="s">
        <v>32</v>
      </c>
      <c r="E70" s="46" t="n">
        <f aca="false">Source!AQ34</f>
        <v>3.77</v>
      </c>
      <c r="F70" s="47"/>
      <c r="G70" s="48" t="n">
        <f aca="false">Source!DI34</f>
        <v>0</v>
      </c>
      <c r="H70" s="49"/>
      <c r="I70" s="50"/>
      <c r="J70" s="51" t="n">
        <f aca="false">Source!U34</f>
        <v>3.90949</v>
      </c>
    </row>
    <row r="71" customFormat="false" ht="14" hidden="false" customHeight="false" outlineLevel="0" collapsed="false">
      <c r="C71" s="52" t="s">
        <v>33</v>
      </c>
      <c r="H71" s="53" t="n">
        <f aca="false">Source!O34+SUM(I67:I69)</f>
        <v>1131</v>
      </c>
      <c r="I71" s="53"/>
      <c r="J71" s="52" t="n">
        <f aca="false">IF(Source!I34&lt;&gt;0,ROUND(H71/Source!I34,2),0)</f>
        <v>1090.65</v>
      </c>
      <c r="P71" s="54" t="n">
        <f aca="false">H71</f>
        <v>1131</v>
      </c>
    </row>
    <row r="72" customFormat="false" ht="43.5" hidden="false" customHeight="false" outlineLevel="0" collapsed="false">
      <c r="A72" s="36" t="str">
        <f aca="false">Source!E36</f>
        <v>6</v>
      </c>
      <c r="B72" s="37" t="str">
        <f aca="false">Source!F36</f>
        <v>15-01-050-3</v>
      </c>
      <c r="C72" s="37" t="str">
        <f aca="false">Source!G36</f>
        <v>Разборка облицовки стенового ограждения и колонн из панелей ПВХ.</v>
      </c>
      <c r="D72" s="38" t="str">
        <f aca="false">Source!H36</f>
        <v>100 М2 ОБЛИЦОВКИ</v>
      </c>
      <c r="E72" s="2" t="n">
        <f aca="false">Source!I36</f>
        <v>2.915</v>
      </c>
      <c r="F72" s="39"/>
      <c r="G72" s="24"/>
      <c r="H72" s="40" t="str">
        <f aca="false">Source!BO36</f>
        <v>15-01-050-3</v>
      </c>
      <c r="I72" s="41"/>
      <c r="J72" s="41"/>
      <c r="R72" s="0" t="n">
        <f aca="false">ROUND((Source!FX36/100)*((ROUND(Source!AF36*Source!I36,0)+ROUND(Source!AE36*Source!I36,0))),0)</f>
        <v>1052</v>
      </c>
      <c r="S72" s="0" t="n">
        <f aca="false">Source!X36</f>
        <v>15685</v>
      </c>
      <c r="T72" s="0" t="n">
        <f aca="false">ROUND((Source!FY36/100)*((ROUND(Source!AF36*Source!I36,0)+ROUND(Source!AE36*Source!I36,0))),0)</f>
        <v>551</v>
      </c>
      <c r="U72" s="0" t="n">
        <f aca="false">Source!Y36</f>
        <v>8216</v>
      </c>
    </row>
    <row r="73" customFormat="false" ht="14.5" hidden="false" customHeight="false" outlineLevel="0" collapsed="false">
      <c r="A73" s="36"/>
      <c r="B73" s="37"/>
      <c r="C73" s="37" t="s">
        <v>25</v>
      </c>
      <c r="D73" s="38"/>
      <c r="E73" s="2"/>
      <c r="F73" s="39" t="n">
        <f aca="false">Source!AO36</f>
        <v>356.83</v>
      </c>
      <c r="G73" s="24" t="str">
        <f aca="false">Source!DG36</f>
        <v>)*0,8*1,20</v>
      </c>
      <c r="H73" s="40" t="n">
        <f aca="false">IF(Source!BA36&lt;&gt;0,Source!BA36,1)</f>
        <v>14.94</v>
      </c>
      <c r="I73" s="41" t="n">
        <f aca="false">Source!S36</f>
        <v>14918</v>
      </c>
      <c r="J73" s="41"/>
    </row>
    <row r="74" customFormat="false" ht="14.5" hidden="false" customHeight="false" outlineLevel="0" collapsed="false">
      <c r="A74" s="36"/>
      <c r="B74" s="37"/>
      <c r="C74" s="37" t="s">
        <v>26</v>
      </c>
      <c r="D74" s="38"/>
      <c r="E74" s="2"/>
      <c r="F74" s="39" t="n">
        <f aca="false">Source!AM36</f>
        <v>44.59</v>
      </c>
      <c r="G74" s="24" t="str">
        <f aca="false">Source!DE36</f>
        <v>)*0,8*1,20</v>
      </c>
      <c r="H74" s="40" t="n">
        <f aca="false">IF(Source!BB36&lt;&gt;0,Source!BB36,1)</f>
        <v>6.68</v>
      </c>
      <c r="I74" s="41" t="n">
        <f aca="false">Source!Q36</f>
        <v>834</v>
      </c>
      <c r="J74" s="41"/>
    </row>
    <row r="75" customFormat="false" ht="14.5" hidden="false" customHeight="false" outlineLevel="0" collapsed="false">
      <c r="A75" s="36"/>
      <c r="B75" s="37"/>
      <c r="C75" s="37" t="s">
        <v>27</v>
      </c>
      <c r="D75" s="38"/>
      <c r="E75" s="2"/>
      <c r="F75" s="39" t="n">
        <f aca="false">Source!AN36</f>
        <v>1.08</v>
      </c>
      <c r="G75" s="24" t="str">
        <f aca="false">Source!DF36</f>
        <v>)*0,8*1,20</v>
      </c>
      <c r="H75" s="40" t="n">
        <f aca="false">IF(Source!BS36&lt;&gt;0,Source!BS36,1)</f>
        <v>6.68</v>
      </c>
      <c r="I75" s="42" t="n">
        <f aca="false">Source!R36</f>
        <v>20</v>
      </c>
      <c r="J75" s="41"/>
    </row>
    <row r="76" customFormat="false" ht="14.5" hidden="false" customHeight="false" outlineLevel="0" collapsed="false">
      <c r="A76" s="36" t="str">
        <f aca="false">Source!E37</f>
        <v>6,1</v>
      </c>
      <c r="B76" s="37" t="n">
        <f aca="false">Source!F37</f>
        <v>0</v>
      </c>
      <c r="C76" s="37" t="str">
        <f aca="false">Source!G37</f>
        <v>Строительный мусор</v>
      </c>
      <c r="D76" s="38" t="str">
        <f aca="false">Source!H37</f>
        <v>т</v>
      </c>
      <c r="E76" s="2" t="n">
        <f aca="false">Source!I37</f>
        <v>0.262</v>
      </c>
      <c r="F76" s="39" t="n">
        <f aca="false">Source!AK37</f>
        <v>0</v>
      </c>
      <c r="G76" s="24"/>
      <c r="H76" s="40" t="n">
        <f aca="false">IF(Source!BC37&lt;&gt;0,Source!BC37,1)</f>
        <v>5.56</v>
      </c>
      <c r="I76" s="41" t="n">
        <f aca="false">Source!O37</f>
        <v>0</v>
      </c>
      <c r="J76" s="41"/>
      <c r="R76" s="0" t="n">
        <f aca="false">ROUND((Source!FX37/100)*((ROUND(Source!AF37*Source!I37,0)+ROUND(Source!AE37*Source!I37,0))),0)</f>
        <v>0</v>
      </c>
      <c r="S76" s="0" t="n">
        <f aca="false">Source!X37</f>
        <v>0</v>
      </c>
      <c r="T76" s="0" t="n">
        <f aca="false">ROUND((Source!FY37/100)*((ROUND(Source!AF37*Source!I37,0)+ROUND(Source!AE37*Source!I37,0))),0)</f>
        <v>0</v>
      </c>
      <c r="U76" s="0" t="n">
        <f aca="false">Source!Y37</f>
        <v>0</v>
      </c>
    </row>
    <row r="77" customFormat="false" ht="14.5" hidden="false" customHeight="false" outlineLevel="0" collapsed="false">
      <c r="A77" s="36"/>
      <c r="B77" s="37"/>
      <c r="C77" s="37" t="s">
        <v>28</v>
      </c>
      <c r="D77" s="38" t="s">
        <v>29</v>
      </c>
      <c r="E77" s="2" t="n">
        <f aca="false">Source!BZ36</f>
        <v>105</v>
      </c>
      <c r="F77" s="39"/>
      <c r="G77" s="24"/>
      <c r="H77" s="40" t="n">
        <f aca="false">Source!AT36</f>
        <v>105</v>
      </c>
      <c r="I77" s="41" t="n">
        <f aca="false">SUM(S72:S76)</f>
        <v>15685</v>
      </c>
      <c r="J77" s="41"/>
    </row>
    <row r="78" customFormat="false" ht="14.5" hidden="false" customHeight="false" outlineLevel="0" collapsed="false">
      <c r="A78" s="36"/>
      <c r="B78" s="37"/>
      <c r="C78" s="37" t="s">
        <v>30</v>
      </c>
      <c r="D78" s="38" t="s">
        <v>29</v>
      </c>
      <c r="E78" s="2" t="n">
        <f aca="false">Source!CA36</f>
        <v>55</v>
      </c>
      <c r="F78" s="39"/>
      <c r="G78" s="24"/>
      <c r="H78" s="40" t="n">
        <f aca="false">Source!AU36</f>
        <v>55</v>
      </c>
      <c r="I78" s="41" t="n">
        <f aca="false">SUM(U72:U77)</f>
        <v>8216</v>
      </c>
      <c r="J78" s="41"/>
    </row>
    <row r="79" customFormat="false" ht="14.5" hidden="false" customHeight="false" outlineLevel="0" collapsed="false">
      <c r="A79" s="43"/>
      <c r="B79" s="44"/>
      <c r="C79" s="44" t="s">
        <v>31</v>
      </c>
      <c r="D79" s="45" t="s">
        <v>32</v>
      </c>
      <c r="E79" s="46" t="n">
        <f aca="false">Source!AQ36</f>
        <v>38.87</v>
      </c>
      <c r="F79" s="47"/>
      <c r="G79" s="48" t="str">
        <f aca="false">Source!DI36</f>
        <v>)*0,8*1,20</v>
      </c>
      <c r="H79" s="49"/>
      <c r="I79" s="50"/>
      <c r="J79" s="51" t="n">
        <f aca="false">Source!U36</f>
        <v>108.773808</v>
      </c>
    </row>
    <row r="80" customFormat="false" ht="14" hidden="false" customHeight="false" outlineLevel="0" collapsed="false">
      <c r="C80" s="52" t="s">
        <v>33</v>
      </c>
      <c r="H80" s="53" t="n">
        <f aca="false">Source!O36+SUM(I76:I78)</f>
        <v>39653</v>
      </c>
      <c r="I80" s="53"/>
      <c r="J80" s="52" t="n">
        <f aca="false">IF(Source!I36&lt;&gt;0,ROUND(H80/Source!I36,2),0)</f>
        <v>13603.09</v>
      </c>
      <c r="P80" s="54" t="n">
        <f aca="false">H80</f>
        <v>39653</v>
      </c>
    </row>
    <row r="81" customFormat="false" ht="72.5" hidden="false" customHeight="false" outlineLevel="0" collapsed="false">
      <c r="A81" s="36" t="str">
        <f aca="false">Source!E38</f>
        <v>7</v>
      </c>
      <c r="B81" s="37" t="str">
        <f aca="false">Source!F38</f>
        <v>10-05-001-1 прим.</v>
      </c>
      <c r="C81" s="37" t="str">
        <f aca="false">Source!G38</f>
        <v>Разборка конструкций стенового ограждения и колонн из панелей ГКЛ (один слой)</v>
      </c>
      <c r="D81" s="38" t="str">
        <f aca="false">Source!H38</f>
        <v>100 м2 перегородок (за вычетом проемов)</v>
      </c>
      <c r="E81" s="2" t="n">
        <f aca="false">Source!I38</f>
        <v>2.915</v>
      </c>
      <c r="F81" s="39"/>
      <c r="G81" s="24"/>
      <c r="H81" s="40" t="str">
        <f aca="false">Source!BO38</f>
        <v>10-05-001-1</v>
      </c>
      <c r="I81" s="41"/>
      <c r="J81" s="41"/>
      <c r="R81" s="0" t="n">
        <f aca="false">ROUND((Source!FX38/100)*((ROUND(Source!AF38*Source!I38,0)+ROUND(Source!AE38*Source!I38,0))),0)</f>
        <v>2935</v>
      </c>
      <c r="S81" s="0" t="n">
        <f aca="false">Source!X38</f>
        <v>43851</v>
      </c>
      <c r="T81" s="0" t="n">
        <f aca="false">ROUND((Source!FY38/100)*((ROUND(Source!AF38*Source!I38,0)+ROUND(Source!AE38*Source!I38,0))),0)</f>
        <v>1567</v>
      </c>
      <c r="U81" s="0" t="n">
        <f aca="false">Source!Y38</f>
        <v>23412</v>
      </c>
    </row>
    <row r="82" customFormat="false" ht="14.5" hidden="false" customHeight="false" outlineLevel="0" collapsed="false">
      <c r="A82" s="36"/>
      <c r="B82" s="37"/>
      <c r="C82" s="37" t="s">
        <v>25</v>
      </c>
      <c r="D82" s="38"/>
      <c r="E82" s="2"/>
      <c r="F82" s="39" t="n">
        <f aca="false">Source!AO38</f>
        <v>888.86</v>
      </c>
      <c r="G82" s="24" t="str">
        <f aca="false">Source!DG38</f>
        <v>)*0,8*1,20</v>
      </c>
      <c r="H82" s="40" t="n">
        <f aca="false">IF(Source!BA38&lt;&gt;0,Source!BA38,1)</f>
        <v>14.94</v>
      </c>
      <c r="I82" s="41" t="n">
        <f aca="false">Source!S38</f>
        <v>37162</v>
      </c>
      <c r="J82" s="41"/>
    </row>
    <row r="83" customFormat="false" ht="14.5" hidden="false" customHeight="false" outlineLevel="0" collapsed="false">
      <c r="A83" s="36"/>
      <c r="B83" s="37"/>
      <c r="C83" s="37" t="s">
        <v>26</v>
      </c>
      <c r="D83" s="38"/>
      <c r="E83" s="2"/>
      <c r="F83" s="39" t="n">
        <f aca="false">Source!AM38</f>
        <v>28.76</v>
      </c>
      <c r="G83" s="24" t="str">
        <f aca="false">Source!DE38</f>
        <v>)*0,8*1,20</v>
      </c>
      <c r="H83" s="40" t="n">
        <f aca="false">IF(Source!BB38&lt;&gt;0,Source!BB38,1)</f>
        <v>6.68</v>
      </c>
      <c r="I83" s="41" t="n">
        <f aca="false">Source!Q38</f>
        <v>538</v>
      </c>
      <c r="J83" s="41"/>
    </row>
    <row r="84" customFormat="false" ht="14.5" hidden="false" customHeight="false" outlineLevel="0" collapsed="false">
      <c r="A84" s="36" t="str">
        <f aca="false">Source!E39</f>
        <v>7,1</v>
      </c>
      <c r="B84" s="37" t="n">
        <f aca="false">Source!F39</f>
        <v>0</v>
      </c>
      <c r="C84" s="37" t="str">
        <f aca="false">Source!G39</f>
        <v>Строительный мусор</v>
      </c>
      <c r="D84" s="38" t="str">
        <f aca="false">Source!H39</f>
        <v>т</v>
      </c>
      <c r="E84" s="2" t="n">
        <f aca="false">Source!I39</f>
        <v>3.498</v>
      </c>
      <c r="F84" s="39" t="n">
        <f aca="false">Source!AK39</f>
        <v>0</v>
      </c>
      <c r="G84" s="24"/>
      <c r="H84" s="40" t="n">
        <f aca="false">IF(Source!BC39&lt;&gt;0,Source!BC39,1)</f>
        <v>5.56</v>
      </c>
      <c r="I84" s="41" t="n">
        <f aca="false">Source!O39</f>
        <v>0</v>
      </c>
      <c r="J84" s="41"/>
      <c r="R84" s="0" t="n">
        <f aca="false">ROUND((Source!FX39/100)*((ROUND(Source!AF39*Source!I39,0)+ROUND(Source!AE39*Source!I39,0))),0)</f>
        <v>0</v>
      </c>
      <c r="S84" s="0" t="n">
        <f aca="false">Source!X39</f>
        <v>0</v>
      </c>
      <c r="T84" s="0" t="n">
        <f aca="false">ROUND((Source!FY39/100)*((ROUND(Source!AF39*Source!I39,0)+ROUND(Source!AE39*Source!I39,0))),0)</f>
        <v>0</v>
      </c>
      <c r="U84" s="0" t="n">
        <f aca="false">Source!Y39</f>
        <v>0</v>
      </c>
    </row>
    <row r="85" customFormat="false" ht="14.5" hidden="false" customHeight="false" outlineLevel="0" collapsed="false">
      <c r="A85" s="36"/>
      <c r="B85" s="37"/>
      <c r="C85" s="37" t="s">
        <v>28</v>
      </c>
      <c r="D85" s="38" t="s">
        <v>29</v>
      </c>
      <c r="E85" s="2" t="n">
        <f aca="false">Source!BZ38</f>
        <v>118</v>
      </c>
      <c r="F85" s="39"/>
      <c r="G85" s="24"/>
      <c r="H85" s="40" t="n">
        <f aca="false">Source!AT38</f>
        <v>118</v>
      </c>
      <c r="I85" s="41" t="n">
        <f aca="false">SUM(S81:S84)</f>
        <v>43851</v>
      </c>
      <c r="J85" s="41"/>
    </row>
    <row r="86" customFormat="false" ht="14.5" hidden="false" customHeight="false" outlineLevel="0" collapsed="false">
      <c r="A86" s="36"/>
      <c r="B86" s="37"/>
      <c r="C86" s="37" t="s">
        <v>30</v>
      </c>
      <c r="D86" s="38" t="s">
        <v>29</v>
      </c>
      <c r="E86" s="2" t="n">
        <f aca="false">Source!CA38</f>
        <v>63</v>
      </c>
      <c r="F86" s="39"/>
      <c r="G86" s="24"/>
      <c r="H86" s="40" t="n">
        <f aca="false">Source!AU38</f>
        <v>63</v>
      </c>
      <c r="I86" s="41" t="n">
        <f aca="false">SUM(U81:U85)</f>
        <v>23412</v>
      </c>
      <c r="J86" s="41"/>
    </row>
    <row r="87" customFormat="false" ht="14.5" hidden="false" customHeight="false" outlineLevel="0" collapsed="false">
      <c r="A87" s="43"/>
      <c r="B87" s="44"/>
      <c r="C87" s="44" t="s">
        <v>31</v>
      </c>
      <c r="D87" s="45" t="s">
        <v>32</v>
      </c>
      <c r="E87" s="46" t="n">
        <f aca="false">Source!AQ38</f>
        <v>98</v>
      </c>
      <c r="F87" s="47"/>
      <c r="G87" s="48" t="str">
        <f aca="false">Source!DI38</f>
        <v>)*0,8*1,20</v>
      </c>
      <c r="H87" s="49"/>
      <c r="I87" s="50"/>
      <c r="J87" s="51" t="n">
        <f aca="false">Source!U38</f>
        <v>274.2432</v>
      </c>
    </row>
    <row r="88" customFormat="false" ht="14" hidden="false" customHeight="false" outlineLevel="0" collapsed="false">
      <c r="C88" s="52" t="s">
        <v>33</v>
      </c>
      <c r="H88" s="53" t="n">
        <f aca="false">Source!O38+SUM(I84:I86)</f>
        <v>104963</v>
      </c>
      <c r="I88" s="53"/>
      <c r="J88" s="52" t="n">
        <f aca="false">IF(Source!I38&lt;&gt;0,ROUND(H88/Source!I38,2),0)</f>
        <v>36007.89</v>
      </c>
      <c r="P88" s="54" t="n">
        <f aca="false">H88</f>
        <v>104963</v>
      </c>
    </row>
    <row r="89" customFormat="false" ht="29" hidden="false" customHeight="false" outlineLevel="0" collapsed="false">
      <c r="A89" s="36" t="str">
        <f aca="false">Source!E40</f>
        <v>8</v>
      </c>
      <c r="B89" s="37" t="str">
        <f aca="false">Source!F40</f>
        <v>56-11-1</v>
      </c>
      <c r="C89" s="37" t="str">
        <f aca="false">Source!G40</f>
        <v>Снятие наличников</v>
      </c>
      <c r="D89" s="38" t="str">
        <f aca="false">Source!H40</f>
        <v>100 м наличников</v>
      </c>
      <c r="E89" s="2" t="n">
        <f aca="false">Source!I40</f>
        <v>0.1</v>
      </c>
      <c r="F89" s="39"/>
      <c r="G89" s="24"/>
      <c r="H89" s="40" t="str">
        <f aca="false">Source!BO40</f>
        <v>56-11-1</v>
      </c>
      <c r="I89" s="41"/>
      <c r="J89" s="41"/>
      <c r="R89" s="0" t="n">
        <f aca="false">ROUND((Source!FX40/100)*((ROUND(Source!AF40*Source!I40,0)+ROUND(Source!AE40*Source!I40,0))),0)</f>
        <v>2</v>
      </c>
      <c r="S89" s="0" t="n">
        <f aca="false">Source!X40</f>
        <v>41</v>
      </c>
      <c r="T89" s="0" t="n">
        <f aca="false">ROUND((Source!FY40/100)*((ROUND(Source!AF40*Source!I40,0)+ROUND(Source!AE40*Source!I40,0))),0)</f>
        <v>2</v>
      </c>
      <c r="U89" s="0" t="n">
        <f aca="false">Source!Y40</f>
        <v>31</v>
      </c>
    </row>
    <row r="90" customFormat="false" ht="14.5" hidden="false" customHeight="false" outlineLevel="0" collapsed="false">
      <c r="A90" s="36"/>
      <c r="B90" s="37"/>
      <c r="C90" s="37" t="s">
        <v>25</v>
      </c>
      <c r="D90" s="38"/>
      <c r="E90" s="2"/>
      <c r="F90" s="39" t="n">
        <f aca="false">Source!AO40</f>
        <v>33.43</v>
      </c>
      <c r="G90" s="24" t="n">
        <f aca="false">Source!DG40</f>
        <v>0</v>
      </c>
      <c r="H90" s="40" t="n">
        <f aca="false">IF(Source!BA40&lt;&gt;0,Source!BA40,1)</f>
        <v>14.94</v>
      </c>
      <c r="I90" s="41" t="n">
        <f aca="false">Source!S40</f>
        <v>50</v>
      </c>
      <c r="J90" s="41"/>
    </row>
    <row r="91" customFormat="false" ht="14.5" hidden="false" customHeight="false" outlineLevel="0" collapsed="false">
      <c r="A91" s="36" t="str">
        <f aca="false">Source!E41</f>
        <v>8,1</v>
      </c>
      <c r="B91" s="37" t="str">
        <f aca="false">Source!F41</f>
        <v>509-9900</v>
      </c>
      <c r="C91" s="37" t="str">
        <f aca="false">Source!G41</f>
        <v>Строительный мусор</v>
      </c>
      <c r="D91" s="38" t="str">
        <f aca="false">Source!H41</f>
        <v>т</v>
      </c>
      <c r="E91" s="2" t="n">
        <f aca="false">Source!I41</f>
        <v>0.04</v>
      </c>
      <c r="F91" s="39" t="n">
        <f aca="false">Source!AK41</f>
        <v>0</v>
      </c>
      <c r="G91" s="24"/>
      <c r="H91" s="40" t="n">
        <f aca="false">IF(Source!BC41&lt;&gt;0,Source!BC41,1)</f>
        <v>5.56</v>
      </c>
      <c r="I91" s="41" t="n">
        <f aca="false">Source!O41</f>
        <v>0</v>
      </c>
      <c r="J91" s="41"/>
      <c r="R91" s="0" t="n">
        <f aca="false">ROUND((Source!FX41/100)*((ROUND(Source!AF41*Source!I41,0)+ROUND(Source!AE41*Source!I41,0))),0)</f>
        <v>0</v>
      </c>
      <c r="S91" s="0" t="n">
        <f aca="false">Source!X41</f>
        <v>0</v>
      </c>
      <c r="T91" s="0" t="n">
        <f aca="false">ROUND((Source!FY41/100)*((ROUND(Source!AF41*Source!I41,0)+ROUND(Source!AE41*Source!I41,0))),0)</f>
        <v>0</v>
      </c>
      <c r="U91" s="0" t="n">
        <f aca="false">Source!Y41</f>
        <v>0</v>
      </c>
    </row>
    <row r="92" customFormat="false" ht="14.5" hidden="false" customHeight="false" outlineLevel="0" collapsed="false">
      <c r="A92" s="36"/>
      <c r="B92" s="37"/>
      <c r="C92" s="37" t="s">
        <v>28</v>
      </c>
      <c r="D92" s="38" t="s">
        <v>29</v>
      </c>
      <c r="E92" s="2" t="n">
        <f aca="false">Source!BZ40</f>
        <v>82</v>
      </c>
      <c r="F92" s="39"/>
      <c r="G92" s="24"/>
      <c r="H92" s="40" t="n">
        <f aca="false">Source!AT40</f>
        <v>82</v>
      </c>
      <c r="I92" s="41" t="n">
        <f aca="false">SUM(S89:S91)</f>
        <v>41</v>
      </c>
      <c r="J92" s="41"/>
    </row>
    <row r="93" customFormat="false" ht="14.5" hidden="false" customHeight="false" outlineLevel="0" collapsed="false">
      <c r="A93" s="36"/>
      <c r="B93" s="37"/>
      <c r="C93" s="37" t="s">
        <v>30</v>
      </c>
      <c r="D93" s="38" t="s">
        <v>29</v>
      </c>
      <c r="E93" s="2" t="n">
        <f aca="false">Source!CA40</f>
        <v>62</v>
      </c>
      <c r="F93" s="39"/>
      <c r="G93" s="24"/>
      <c r="H93" s="40" t="n">
        <f aca="false">Source!AU40</f>
        <v>62</v>
      </c>
      <c r="I93" s="41" t="n">
        <f aca="false">SUM(U89:U92)</f>
        <v>31</v>
      </c>
      <c r="J93" s="41"/>
    </row>
    <row r="94" customFormat="false" ht="14.5" hidden="false" customHeight="false" outlineLevel="0" collapsed="false">
      <c r="A94" s="43"/>
      <c r="B94" s="44"/>
      <c r="C94" s="44" t="s">
        <v>31</v>
      </c>
      <c r="D94" s="45" t="s">
        <v>32</v>
      </c>
      <c r="E94" s="46" t="n">
        <f aca="false">Source!AQ40</f>
        <v>4.21</v>
      </c>
      <c r="F94" s="47"/>
      <c r="G94" s="48" t="n">
        <f aca="false">Source!DI40</f>
        <v>0</v>
      </c>
      <c r="H94" s="49"/>
      <c r="I94" s="50"/>
      <c r="J94" s="51" t="n">
        <f aca="false">Source!U40</f>
        <v>0.421</v>
      </c>
    </row>
    <row r="95" customFormat="false" ht="14" hidden="false" customHeight="false" outlineLevel="0" collapsed="false">
      <c r="C95" s="52" t="s">
        <v>33</v>
      </c>
      <c r="H95" s="53" t="n">
        <f aca="false">Source!O40+SUM(I91:I93)</f>
        <v>122</v>
      </c>
      <c r="I95" s="53"/>
      <c r="J95" s="52" t="n">
        <f aca="false">IF(Source!I40&lt;&gt;0,ROUND(H95/Source!I40,2),0)</f>
        <v>1220</v>
      </c>
      <c r="P95" s="54" t="n">
        <f aca="false">H95</f>
        <v>122</v>
      </c>
    </row>
    <row r="96" customFormat="false" ht="43.5" hidden="false" customHeight="false" outlineLevel="0" collapsed="false">
      <c r="A96" s="36" t="str">
        <f aca="false">Source!E42</f>
        <v>9</v>
      </c>
      <c r="B96" s="37" t="str">
        <f aca="false">Source!F42</f>
        <v>56-10-1</v>
      </c>
      <c r="C96" s="37" t="str">
        <f aca="false">Source!G42</f>
        <v>Снятие дверных полотен</v>
      </c>
      <c r="D96" s="38" t="str">
        <f aca="false">Source!H42</f>
        <v>100 м2 дверных полотен</v>
      </c>
      <c r="E96" s="2" t="n">
        <f aca="false">Source!I42</f>
        <v>0.02</v>
      </c>
      <c r="F96" s="39"/>
      <c r="G96" s="24"/>
      <c r="H96" s="40" t="str">
        <f aca="false">Source!BO42</f>
        <v>56-10-1</v>
      </c>
      <c r="I96" s="41"/>
      <c r="J96" s="41"/>
      <c r="R96" s="0" t="n">
        <f aca="false">ROUND((Source!FX42/100)*((ROUND(Source!AF42*Source!I42,0)+ROUND(Source!AE42*Source!I42,0))),0)</f>
        <v>5</v>
      </c>
      <c r="S96" s="0" t="n">
        <f aca="false">Source!X42</f>
        <v>71</v>
      </c>
      <c r="T96" s="0" t="n">
        <f aca="false">ROUND((Source!FY42/100)*((ROUND(Source!AF42*Source!I42,0)+ROUND(Source!AE42*Source!I42,0))),0)</f>
        <v>4</v>
      </c>
      <c r="U96" s="0" t="n">
        <f aca="false">Source!Y42</f>
        <v>53</v>
      </c>
    </row>
    <row r="97" customFormat="false" ht="14.5" hidden="false" customHeight="false" outlineLevel="0" collapsed="false">
      <c r="A97" s="36"/>
      <c r="B97" s="37"/>
      <c r="C97" s="37" t="s">
        <v>25</v>
      </c>
      <c r="D97" s="38"/>
      <c r="E97" s="2"/>
      <c r="F97" s="39" t="n">
        <f aca="false">Source!AO42</f>
        <v>288.06</v>
      </c>
      <c r="G97" s="24" t="n">
        <f aca="false">Source!DG42</f>
        <v>0</v>
      </c>
      <c r="H97" s="40" t="n">
        <f aca="false">IF(Source!BA42&lt;&gt;0,Source!BA42,1)</f>
        <v>14.94</v>
      </c>
      <c r="I97" s="41" t="n">
        <f aca="false">Source!S42</f>
        <v>86</v>
      </c>
      <c r="J97" s="41"/>
    </row>
    <row r="98" customFormat="false" ht="14.5" hidden="false" customHeight="false" outlineLevel="0" collapsed="false">
      <c r="A98" s="36" t="str">
        <f aca="false">Source!E43</f>
        <v>9,1</v>
      </c>
      <c r="B98" s="37" t="str">
        <f aca="false">Source!F43</f>
        <v>509-9900</v>
      </c>
      <c r="C98" s="37" t="str">
        <f aca="false">Source!G43</f>
        <v>Строительный мусор</v>
      </c>
      <c r="D98" s="38" t="str">
        <f aca="false">Source!H43</f>
        <v>т</v>
      </c>
      <c r="E98" s="55" t="n">
        <f aca="false">Source!I43</f>
        <v>0.0236</v>
      </c>
      <c r="F98" s="39" t="n">
        <f aca="false">Source!AK43</f>
        <v>0</v>
      </c>
      <c r="G98" s="24"/>
      <c r="H98" s="40" t="n">
        <f aca="false">IF(Source!BC43&lt;&gt;0,Source!BC43,1)</f>
        <v>5.56</v>
      </c>
      <c r="I98" s="41" t="n">
        <f aca="false">Source!O43</f>
        <v>0</v>
      </c>
      <c r="J98" s="41"/>
      <c r="R98" s="0" t="n">
        <f aca="false">ROUND((Source!FX43/100)*((ROUND(Source!AF43*Source!I43,0)+ROUND(Source!AE43*Source!I43,0))),0)</f>
        <v>0</v>
      </c>
      <c r="S98" s="0" t="n">
        <f aca="false">Source!X43</f>
        <v>0</v>
      </c>
      <c r="T98" s="0" t="n">
        <f aca="false">ROUND((Source!FY43/100)*((ROUND(Source!AF43*Source!I43,0)+ROUND(Source!AE43*Source!I43,0))),0)</f>
        <v>0</v>
      </c>
      <c r="U98" s="0" t="n">
        <f aca="false">Source!Y43</f>
        <v>0</v>
      </c>
    </row>
    <row r="99" customFormat="false" ht="14.5" hidden="false" customHeight="false" outlineLevel="0" collapsed="false">
      <c r="A99" s="36"/>
      <c r="B99" s="37"/>
      <c r="C99" s="37" t="s">
        <v>28</v>
      </c>
      <c r="D99" s="38" t="s">
        <v>29</v>
      </c>
      <c r="E99" s="2" t="n">
        <f aca="false">Source!BZ42</f>
        <v>82</v>
      </c>
      <c r="F99" s="39"/>
      <c r="G99" s="24"/>
      <c r="H99" s="40" t="n">
        <f aca="false">Source!AT42</f>
        <v>82</v>
      </c>
      <c r="I99" s="41" t="n">
        <f aca="false">SUM(S96:S98)</f>
        <v>71</v>
      </c>
      <c r="J99" s="41"/>
    </row>
    <row r="100" customFormat="false" ht="14.5" hidden="false" customHeight="false" outlineLevel="0" collapsed="false">
      <c r="A100" s="36"/>
      <c r="B100" s="37"/>
      <c r="C100" s="37" t="s">
        <v>30</v>
      </c>
      <c r="D100" s="38" t="s">
        <v>29</v>
      </c>
      <c r="E100" s="2" t="n">
        <f aca="false">Source!CA42</f>
        <v>62</v>
      </c>
      <c r="F100" s="39"/>
      <c r="G100" s="24"/>
      <c r="H100" s="40" t="n">
        <f aca="false">Source!AU42</f>
        <v>62</v>
      </c>
      <c r="I100" s="41" t="n">
        <f aca="false">SUM(U96:U99)</f>
        <v>53</v>
      </c>
      <c r="J100" s="41"/>
    </row>
    <row r="101" customFormat="false" ht="14.5" hidden="false" customHeight="false" outlineLevel="0" collapsed="false">
      <c r="A101" s="43"/>
      <c r="B101" s="44"/>
      <c r="C101" s="44" t="s">
        <v>31</v>
      </c>
      <c r="D101" s="45" t="s">
        <v>32</v>
      </c>
      <c r="E101" s="46" t="n">
        <f aca="false">Source!AQ42</f>
        <v>36.28</v>
      </c>
      <c r="F101" s="47"/>
      <c r="G101" s="48" t="n">
        <f aca="false">Source!DI42</f>
        <v>0</v>
      </c>
      <c r="H101" s="49"/>
      <c r="I101" s="50"/>
      <c r="J101" s="51" t="n">
        <f aca="false">Source!U42</f>
        <v>0.7256</v>
      </c>
    </row>
    <row r="102" customFormat="false" ht="14" hidden="false" customHeight="false" outlineLevel="0" collapsed="false">
      <c r="C102" s="52" t="s">
        <v>33</v>
      </c>
      <c r="H102" s="53" t="n">
        <f aca="false">Source!O42+SUM(I98:I100)</f>
        <v>210</v>
      </c>
      <c r="I102" s="53"/>
      <c r="J102" s="52" t="n">
        <f aca="false">IF(Source!I42&lt;&gt;0,ROUND(H102/Source!I42,2),0)</f>
        <v>10500</v>
      </c>
      <c r="P102" s="54" t="n">
        <f aca="false">H102</f>
        <v>210</v>
      </c>
    </row>
    <row r="103" customFormat="false" ht="29" hidden="false" customHeight="false" outlineLevel="0" collapsed="false">
      <c r="A103" s="36" t="str">
        <f aca="false">Source!E44</f>
        <v>10</v>
      </c>
      <c r="B103" s="37" t="str">
        <f aca="false">Source!F44</f>
        <v>56-9-1</v>
      </c>
      <c r="C103" s="37" t="str">
        <f aca="false">Source!G44</f>
        <v>Демонтаж дверных коробок в каменных стенах с отбивкой штукатурки в откосах</v>
      </c>
      <c r="D103" s="38" t="str">
        <f aca="false">Source!H44</f>
        <v>100 КОРОБОК</v>
      </c>
      <c r="E103" s="2" t="n">
        <f aca="false">Source!I44</f>
        <v>0.01</v>
      </c>
      <c r="F103" s="39"/>
      <c r="G103" s="24"/>
      <c r="H103" s="40" t="str">
        <f aca="false">Source!BO44</f>
        <v>56-9-1</v>
      </c>
      <c r="I103" s="41"/>
      <c r="J103" s="41"/>
      <c r="R103" s="0" t="n">
        <f aca="false">ROUND((Source!FX44/100)*((ROUND(Source!AF44*Source!I44,0)+ROUND(Source!AE44*Source!I44,0))),0)</f>
        <v>11</v>
      </c>
      <c r="S103" s="0" t="n">
        <f aca="false">Source!X44</f>
        <v>179</v>
      </c>
      <c r="T103" s="0" t="n">
        <f aca="false">ROUND((Source!FY44/100)*((ROUND(Source!AF44*Source!I44,0)+ROUND(Source!AE44*Source!I44,0))),0)</f>
        <v>9</v>
      </c>
      <c r="U103" s="0" t="n">
        <f aca="false">Source!Y44</f>
        <v>135</v>
      </c>
    </row>
    <row r="104" customFormat="false" ht="14.5" hidden="false" customHeight="false" outlineLevel="0" collapsed="false">
      <c r="A104" s="36"/>
      <c r="B104" s="37"/>
      <c r="C104" s="37" t="s">
        <v>25</v>
      </c>
      <c r="D104" s="38"/>
      <c r="E104" s="2"/>
      <c r="F104" s="39" t="n">
        <f aca="false">Source!AO44</f>
        <v>1437.99</v>
      </c>
      <c r="G104" s="24" t="n">
        <f aca="false">Source!DG44</f>
        <v>0</v>
      </c>
      <c r="H104" s="40" t="n">
        <f aca="false">IF(Source!BA44&lt;&gt;0,Source!BA44,1)</f>
        <v>14.94</v>
      </c>
      <c r="I104" s="41" t="n">
        <f aca="false">Source!S44</f>
        <v>215</v>
      </c>
      <c r="J104" s="41"/>
    </row>
    <row r="105" customFormat="false" ht="14.5" hidden="false" customHeight="false" outlineLevel="0" collapsed="false">
      <c r="A105" s="36"/>
      <c r="B105" s="37"/>
      <c r="C105" s="37" t="s">
        <v>26</v>
      </c>
      <c r="D105" s="38"/>
      <c r="E105" s="2"/>
      <c r="F105" s="39" t="n">
        <f aca="false">Source!AM44</f>
        <v>369.43</v>
      </c>
      <c r="G105" s="24" t="n">
        <f aca="false">Source!DE44</f>
        <v>0</v>
      </c>
      <c r="H105" s="40" t="n">
        <f aca="false">IF(Source!BB44&lt;&gt;0,Source!BB44,1)</f>
        <v>6.68</v>
      </c>
      <c r="I105" s="41" t="n">
        <f aca="false">Source!Q44</f>
        <v>25</v>
      </c>
      <c r="J105" s="41"/>
    </row>
    <row r="106" customFormat="false" ht="14.5" hidden="false" customHeight="false" outlineLevel="0" collapsed="false">
      <c r="A106" s="36"/>
      <c r="B106" s="37"/>
      <c r="C106" s="37" t="s">
        <v>27</v>
      </c>
      <c r="D106" s="38"/>
      <c r="E106" s="2"/>
      <c r="F106" s="39" t="n">
        <f aca="false">Source!AN44</f>
        <v>39.94</v>
      </c>
      <c r="G106" s="24" t="n">
        <f aca="false">Source!DF44</f>
        <v>0</v>
      </c>
      <c r="H106" s="40" t="n">
        <f aca="false">IF(Source!BS44&lt;&gt;0,Source!BS44,1)</f>
        <v>6.68</v>
      </c>
      <c r="I106" s="42" t="n">
        <f aca="false">Source!R44</f>
        <v>3</v>
      </c>
      <c r="J106" s="41"/>
    </row>
    <row r="107" customFormat="false" ht="14.5" hidden="false" customHeight="false" outlineLevel="0" collapsed="false">
      <c r="A107" s="36" t="str">
        <f aca="false">Source!E45</f>
        <v>10,1</v>
      </c>
      <c r="B107" s="37" t="str">
        <f aca="false">Source!F45</f>
        <v>509-9900</v>
      </c>
      <c r="C107" s="37" t="str">
        <f aca="false">Source!G45</f>
        <v>Строительный мусор</v>
      </c>
      <c r="D107" s="38" t="str">
        <f aca="false">Source!H45</f>
        <v>т</v>
      </c>
      <c r="E107" s="2" t="n">
        <f aca="false">Source!I45</f>
        <v>0.105</v>
      </c>
      <c r="F107" s="39" t="n">
        <f aca="false">Source!AK45</f>
        <v>0</v>
      </c>
      <c r="G107" s="24"/>
      <c r="H107" s="40" t="n">
        <f aca="false">IF(Source!BC45&lt;&gt;0,Source!BC45,1)</f>
        <v>5.56</v>
      </c>
      <c r="I107" s="41" t="n">
        <f aca="false">Source!O45</f>
        <v>0</v>
      </c>
      <c r="J107" s="41"/>
      <c r="R107" s="0" t="n">
        <f aca="false">ROUND((Source!FX45/100)*((ROUND(Source!AF45*Source!I45,0)+ROUND(Source!AE45*Source!I45,0))),0)</f>
        <v>0</v>
      </c>
      <c r="S107" s="0" t="n">
        <f aca="false">Source!X45</f>
        <v>0</v>
      </c>
      <c r="T107" s="0" t="n">
        <f aca="false">ROUND((Source!FY45/100)*((ROUND(Source!AF45*Source!I45,0)+ROUND(Source!AE45*Source!I45,0))),0)</f>
        <v>0</v>
      </c>
      <c r="U107" s="0" t="n">
        <f aca="false">Source!Y45</f>
        <v>0</v>
      </c>
    </row>
    <row r="108" customFormat="false" ht="14.5" hidden="false" customHeight="false" outlineLevel="0" collapsed="false">
      <c r="A108" s="36"/>
      <c r="B108" s="37"/>
      <c r="C108" s="37" t="s">
        <v>28</v>
      </c>
      <c r="D108" s="38" t="s">
        <v>29</v>
      </c>
      <c r="E108" s="2" t="n">
        <f aca="false">Source!BZ44</f>
        <v>82</v>
      </c>
      <c r="F108" s="39"/>
      <c r="G108" s="24"/>
      <c r="H108" s="40" t="n">
        <f aca="false">Source!AT44</f>
        <v>82</v>
      </c>
      <c r="I108" s="41" t="n">
        <f aca="false">SUM(S103:S107)</f>
        <v>179</v>
      </c>
      <c r="J108" s="41"/>
    </row>
    <row r="109" customFormat="false" ht="14.5" hidden="false" customHeight="false" outlineLevel="0" collapsed="false">
      <c r="A109" s="36"/>
      <c r="B109" s="37"/>
      <c r="C109" s="37" t="s">
        <v>30</v>
      </c>
      <c r="D109" s="38" t="s">
        <v>29</v>
      </c>
      <c r="E109" s="2" t="n">
        <f aca="false">Source!CA44</f>
        <v>62</v>
      </c>
      <c r="F109" s="39"/>
      <c r="G109" s="24"/>
      <c r="H109" s="40" t="n">
        <f aca="false">Source!AU44</f>
        <v>62</v>
      </c>
      <c r="I109" s="41" t="n">
        <f aca="false">SUM(U103:U108)</f>
        <v>135</v>
      </c>
      <c r="J109" s="41"/>
    </row>
    <row r="110" customFormat="false" ht="14.5" hidden="false" customHeight="false" outlineLevel="0" collapsed="false">
      <c r="A110" s="43"/>
      <c r="B110" s="44"/>
      <c r="C110" s="44" t="s">
        <v>31</v>
      </c>
      <c r="D110" s="45" t="s">
        <v>32</v>
      </c>
      <c r="E110" s="46" t="n">
        <f aca="false">Source!AQ44</f>
        <v>179.3</v>
      </c>
      <c r="F110" s="47"/>
      <c r="G110" s="48" t="n">
        <f aca="false">Source!DI44</f>
        <v>0</v>
      </c>
      <c r="H110" s="49"/>
      <c r="I110" s="50"/>
      <c r="J110" s="51" t="n">
        <f aca="false">Source!U44</f>
        <v>1.793</v>
      </c>
    </row>
    <row r="111" customFormat="false" ht="14" hidden="false" customHeight="false" outlineLevel="0" collapsed="false">
      <c r="C111" s="52" t="s">
        <v>33</v>
      </c>
      <c r="H111" s="53" t="n">
        <f aca="false">Source!O44+SUM(I107:I109)</f>
        <v>554</v>
      </c>
      <c r="I111" s="53"/>
      <c r="J111" s="52" t="n">
        <f aca="false">IF(Source!I44&lt;&gt;0,ROUND(H111/Source!I44,2),0)</f>
        <v>55400</v>
      </c>
      <c r="P111" s="54" t="n">
        <f aca="false">H111</f>
        <v>554</v>
      </c>
    </row>
    <row r="112" customFormat="false" ht="73.5" hidden="false" customHeight="true" outlineLevel="0" collapsed="false">
      <c r="A112" s="36" t="str">
        <f aca="false">Source!E46</f>
        <v>11</v>
      </c>
      <c r="B112" s="37" t="str">
        <f aca="false">Source!F46</f>
        <v>10-05-001-1</v>
      </c>
      <c r="C112" s="37" t="str">
        <f aca="false">Source!G46</f>
        <v>Устройство обшивки стен  и колонн из гипсокартонных листов (ГКЛ) по существующему металлическому каркасу и однослойной обшивкой с одной стороны (С 111) глухих</v>
      </c>
      <c r="D112" s="38" t="str">
        <f aca="false">Source!H46</f>
        <v>100 м2 перегородок (за вычетом проемов)</v>
      </c>
      <c r="E112" s="2" t="n">
        <f aca="false">Source!I46</f>
        <v>2.915</v>
      </c>
      <c r="F112" s="39"/>
      <c r="G112" s="24"/>
      <c r="H112" s="40" t="str">
        <f aca="false">Source!BO46</f>
        <v>10-05-001-1</v>
      </c>
      <c r="I112" s="41"/>
      <c r="J112" s="41"/>
      <c r="R112" s="0" t="n">
        <f aca="false">ROUND((Source!FX46/100)*((ROUND(Source!AF46*Source!I46,0)+ROUND(Source!AE46*Source!I46,0))),0)</f>
        <v>4220</v>
      </c>
      <c r="S112" s="0" t="n">
        <f aca="false">Source!X46</f>
        <v>63036</v>
      </c>
      <c r="T112" s="0" t="n">
        <f aca="false">ROUND((Source!FY46/100)*((ROUND(Source!AF46*Source!I46,0)+ROUND(Source!AE46*Source!I46,0))),0)</f>
        <v>2253</v>
      </c>
      <c r="U112" s="0" t="n">
        <f aca="false">Source!Y46</f>
        <v>33655</v>
      </c>
    </row>
    <row r="113" customFormat="false" ht="14.5" hidden="false" customHeight="false" outlineLevel="0" collapsed="false">
      <c r="A113" s="36"/>
      <c r="B113" s="37"/>
      <c r="C113" s="37" t="s">
        <v>25</v>
      </c>
      <c r="D113" s="38"/>
      <c r="E113" s="2"/>
      <c r="F113" s="39" t="n">
        <f aca="false">Source!AO46</f>
        <v>888.86</v>
      </c>
      <c r="G113" s="24" t="str">
        <f aca="false">Source!DG46</f>
        <v>)*1,15*1,20</v>
      </c>
      <c r="H113" s="40" t="n">
        <f aca="false">IF(Source!BA46&lt;&gt;0,Source!BA46,1)</f>
        <v>14.94</v>
      </c>
      <c r="I113" s="41" t="n">
        <f aca="false">Source!S46</f>
        <v>53420</v>
      </c>
      <c r="J113" s="41"/>
    </row>
    <row r="114" customFormat="false" ht="14.5" hidden="false" customHeight="false" outlineLevel="0" collapsed="false">
      <c r="A114" s="36"/>
      <c r="B114" s="37"/>
      <c r="C114" s="37" t="s">
        <v>26</v>
      </c>
      <c r="D114" s="38"/>
      <c r="E114" s="2"/>
      <c r="F114" s="39" t="n">
        <f aca="false">Source!AM46</f>
        <v>28.76</v>
      </c>
      <c r="G114" s="24" t="str">
        <f aca="false">Source!DE46</f>
        <v>)*1,25*1,20</v>
      </c>
      <c r="H114" s="40" t="n">
        <f aca="false">IF(Source!BB46&lt;&gt;0,Source!BB46,1)</f>
        <v>6.68</v>
      </c>
      <c r="I114" s="41" t="n">
        <f aca="false">Source!Q46</f>
        <v>840</v>
      </c>
      <c r="J114" s="41"/>
    </row>
    <row r="115" customFormat="false" ht="14.5" hidden="false" customHeight="false" outlineLevel="0" collapsed="false">
      <c r="A115" s="36"/>
      <c r="B115" s="37"/>
      <c r="C115" s="37" t="s">
        <v>34</v>
      </c>
      <c r="D115" s="38"/>
      <c r="E115" s="2"/>
      <c r="F115" s="39" t="n">
        <f aca="false">Source!AL46</f>
        <v>6515.69</v>
      </c>
      <c r="G115" s="24" t="n">
        <f aca="false">Source!DD46</f>
        <v>0</v>
      </c>
      <c r="H115" s="40" t="n">
        <f aca="false">IF(Source!BC46&lt;&gt;0,Source!BC46,1)</f>
        <v>5.56</v>
      </c>
      <c r="I115" s="41" t="n">
        <f aca="false">Source!P46</f>
        <v>105602</v>
      </c>
      <c r="J115" s="41"/>
    </row>
    <row r="116" customFormat="false" ht="14.5" hidden="false" customHeight="false" outlineLevel="0" collapsed="false">
      <c r="A116" s="36" t="str">
        <f aca="false">Source!E47</f>
        <v>11,1</v>
      </c>
      <c r="B116" s="37" t="str">
        <f aca="false">Source!F47</f>
        <v>201-0786</v>
      </c>
      <c r="C116" s="37" t="str">
        <f aca="false">Source!G47</f>
        <v>Профиль направляющий ПН-2 50/40/0,6</v>
      </c>
      <c r="D116" s="38" t="str">
        <f aca="false">Source!H47</f>
        <v>м</v>
      </c>
      <c r="E116" s="2" t="n">
        <f aca="false">Source!I47</f>
        <v>-440.165</v>
      </c>
      <c r="F116" s="39" t="n">
        <f aca="false">Source!AK47</f>
        <v>6.16</v>
      </c>
      <c r="G116" s="24"/>
      <c r="H116" s="40" t="n">
        <f aca="false">IF(Source!BC47&lt;&gt;0,Source!BC47,1)</f>
        <v>5.56</v>
      </c>
      <c r="I116" s="41" t="n">
        <f aca="false">Source!O47</f>
        <v>-15075</v>
      </c>
      <c r="J116" s="41"/>
      <c r="R116" s="0" t="n">
        <f aca="false">ROUND((Source!FX47/100)*((ROUND(Source!AF47*Source!I47,0)+ROUND(Source!AE47*Source!I47,0))),0)</f>
        <v>-0</v>
      </c>
      <c r="S116" s="0" t="n">
        <f aca="false">Source!X47</f>
        <v>-0</v>
      </c>
      <c r="T116" s="0" t="n">
        <f aca="false">ROUND((Source!FY47/100)*((ROUND(Source!AF47*Source!I47,0)+ROUND(Source!AE47*Source!I47,0))),0)</f>
        <v>-0</v>
      </c>
      <c r="U116" s="0" t="n">
        <f aca="false">Source!Y47</f>
        <v>-0</v>
      </c>
    </row>
    <row r="117" customFormat="false" ht="14.5" hidden="false" customHeight="false" outlineLevel="0" collapsed="false">
      <c r="A117" s="36" t="str">
        <f aca="false">Source!E48</f>
        <v>11,2</v>
      </c>
      <c r="B117" s="37" t="str">
        <f aca="false">Source!F48</f>
        <v>201-0805</v>
      </c>
      <c r="C117" s="37" t="str">
        <f aca="false">Source!G48</f>
        <v>Профиль стоечный ПС-2 50/50/0,6</v>
      </c>
      <c r="D117" s="38" t="str">
        <f aca="false">Source!H48</f>
        <v>м</v>
      </c>
      <c r="E117" s="2" t="n">
        <f aca="false">Source!I48</f>
        <v>-594.66</v>
      </c>
      <c r="F117" s="39" t="n">
        <f aca="false">Source!AK48</f>
        <v>6.86</v>
      </c>
      <c r="G117" s="24"/>
      <c r="H117" s="40" t="n">
        <f aca="false">IF(Source!BC48&lt;&gt;0,Source!BC48,1)</f>
        <v>5.56</v>
      </c>
      <c r="I117" s="41" t="n">
        <f aca="false">Source!O48</f>
        <v>-22681</v>
      </c>
      <c r="J117" s="41"/>
      <c r="R117" s="0" t="n">
        <f aca="false">ROUND((Source!FX48/100)*((ROUND(Source!AF48*Source!I48,0)+ROUND(Source!AE48*Source!I48,0))),0)</f>
        <v>-0</v>
      </c>
      <c r="S117" s="0" t="n">
        <f aca="false">Source!X48</f>
        <v>-0</v>
      </c>
      <c r="T117" s="0" t="n">
        <f aca="false">ROUND((Source!FY48/100)*((ROUND(Source!AF48*Source!I48,0)+ROUND(Source!AE48*Source!I48,0))),0)</f>
        <v>-0</v>
      </c>
      <c r="U117" s="0" t="n">
        <f aca="false">Source!Y48</f>
        <v>-0</v>
      </c>
    </row>
    <row r="118" customFormat="false" ht="14.5" hidden="false" customHeight="false" outlineLevel="0" collapsed="false">
      <c r="A118" s="36"/>
      <c r="B118" s="37"/>
      <c r="C118" s="37" t="s">
        <v>28</v>
      </c>
      <c r="D118" s="38" t="s">
        <v>29</v>
      </c>
      <c r="E118" s="2" t="n">
        <f aca="false">Source!BZ46</f>
        <v>118</v>
      </c>
      <c r="F118" s="39"/>
      <c r="G118" s="24"/>
      <c r="H118" s="40" t="n">
        <f aca="false">Source!AT46</f>
        <v>118</v>
      </c>
      <c r="I118" s="41" t="n">
        <f aca="false">SUM(S112:S117)</f>
        <v>63036</v>
      </c>
      <c r="J118" s="41"/>
    </row>
    <row r="119" customFormat="false" ht="14.5" hidden="false" customHeight="false" outlineLevel="0" collapsed="false">
      <c r="A119" s="36"/>
      <c r="B119" s="37"/>
      <c r="C119" s="37" t="s">
        <v>30</v>
      </c>
      <c r="D119" s="38" t="s">
        <v>29</v>
      </c>
      <c r="E119" s="2" t="n">
        <f aca="false">Source!CA46</f>
        <v>63</v>
      </c>
      <c r="F119" s="39"/>
      <c r="G119" s="24"/>
      <c r="H119" s="40" t="n">
        <f aca="false">Source!AU46</f>
        <v>63</v>
      </c>
      <c r="I119" s="41" t="n">
        <f aca="false">SUM(U112:U118)</f>
        <v>33655</v>
      </c>
      <c r="J119" s="41"/>
    </row>
    <row r="120" customFormat="false" ht="14.5" hidden="false" customHeight="false" outlineLevel="0" collapsed="false">
      <c r="A120" s="43"/>
      <c r="B120" s="44"/>
      <c r="C120" s="44" t="s">
        <v>31</v>
      </c>
      <c r="D120" s="45" t="s">
        <v>32</v>
      </c>
      <c r="E120" s="46" t="n">
        <f aca="false">Source!AQ46</f>
        <v>98</v>
      </c>
      <c r="F120" s="47"/>
      <c r="G120" s="48" t="str">
        <f aca="false">Source!DI46</f>
        <v>)*1,15*1,20</v>
      </c>
      <c r="H120" s="49"/>
      <c r="I120" s="50"/>
      <c r="J120" s="51" t="n">
        <f aca="false">Source!U46</f>
        <v>394.2246</v>
      </c>
    </row>
    <row r="121" customFormat="false" ht="14" hidden="false" customHeight="false" outlineLevel="0" collapsed="false">
      <c r="C121" s="52" t="s">
        <v>33</v>
      </c>
      <c r="H121" s="53" t="n">
        <f aca="false">Source!O46+SUM(I116:I119)</f>
        <v>218797</v>
      </c>
      <c r="I121" s="53"/>
      <c r="J121" s="52" t="n">
        <f aca="false">IF(Source!I46&lt;&gt;0,ROUND(H121/Source!I46,2),0)</f>
        <v>75059.01</v>
      </c>
      <c r="P121" s="54" t="n">
        <f aca="false">H121</f>
        <v>218797</v>
      </c>
    </row>
    <row r="122" customFormat="false" ht="84" hidden="false" customHeight="false" outlineLevel="0" collapsed="false">
      <c r="A122" s="36" t="str">
        <f aca="false">Source!E49</f>
        <v>12</v>
      </c>
      <c r="B122" s="37" t="str">
        <f aca="false">Source!F49</f>
        <v>61-1-9</v>
      </c>
      <c r="C122" s="37" t="str">
        <f aca="false">Source!G49</f>
        <v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v>
      </c>
      <c r="D122" s="38" t="str">
        <f aca="false">Source!H49</f>
        <v>100 м2 поверхности</v>
      </c>
      <c r="E122" s="2" t="n">
        <f aca="false">Source!I49</f>
        <v>2.915</v>
      </c>
      <c r="F122" s="39"/>
      <c r="G122" s="24"/>
      <c r="H122" s="40" t="str">
        <f aca="false">Source!BO49</f>
        <v>61-1-9</v>
      </c>
      <c r="I122" s="41"/>
      <c r="J122" s="41"/>
      <c r="R122" s="0" t="n">
        <f aca="false">ROUND((Source!FX49/100)*((ROUND(Source!AF49*Source!I49,0)+ROUND(Source!AE49*Source!I49,0))),0)</f>
        <v>1706</v>
      </c>
      <c r="S122" s="0" t="n">
        <f aca="false">Source!X49</f>
        <v>25100</v>
      </c>
      <c r="T122" s="0" t="n">
        <f aca="false">ROUND((Source!FY49/100)*((ROUND(Source!AF49*Source!I49,0)+ROUND(Source!AE49*Source!I49,0))),0)</f>
        <v>1080</v>
      </c>
      <c r="U122" s="0" t="n">
        <f aca="false">Source!Y49</f>
        <v>15886</v>
      </c>
    </row>
    <row r="123" customFormat="false" ht="14.5" hidden="false" customHeight="false" outlineLevel="0" collapsed="false">
      <c r="A123" s="36"/>
      <c r="B123" s="37"/>
      <c r="C123" s="37" t="s">
        <v>25</v>
      </c>
      <c r="D123" s="38"/>
      <c r="E123" s="2"/>
      <c r="F123" s="39" t="n">
        <f aca="false">Source!AO49</f>
        <v>720.29</v>
      </c>
      <c r="G123" s="24" t="n">
        <f aca="false">Source!DG49</f>
        <v>0</v>
      </c>
      <c r="H123" s="40" t="n">
        <f aca="false">IF(Source!BA49&lt;&gt;0,Source!BA49,1)</f>
        <v>14.94</v>
      </c>
      <c r="I123" s="41" t="n">
        <f aca="false">Source!S49</f>
        <v>31369</v>
      </c>
      <c r="J123" s="41"/>
    </row>
    <row r="124" customFormat="false" ht="14.5" hidden="false" customHeight="false" outlineLevel="0" collapsed="false">
      <c r="A124" s="36"/>
      <c r="B124" s="37"/>
      <c r="C124" s="37" t="s">
        <v>26</v>
      </c>
      <c r="D124" s="38"/>
      <c r="E124" s="2"/>
      <c r="F124" s="39" t="n">
        <f aca="false">Source!AM49</f>
        <v>32.22</v>
      </c>
      <c r="G124" s="24" t="n">
        <f aca="false">Source!DE49</f>
        <v>0</v>
      </c>
      <c r="H124" s="40" t="n">
        <f aca="false">IF(Source!BB49&lt;&gt;0,Source!BB49,1)</f>
        <v>6.68</v>
      </c>
      <c r="I124" s="41" t="n">
        <f aca="false">Source!Q49</f>
        <v>627</v>
      </c>
      <c r="J124" s="41"/>
    </row>
    <row r="125" customFormat="false" ht="14.5" hidden="false" customHeight="false" outlineLevel="0" collapsed="false">
      <c r="A125" s="36"/>
      <c r="B125" s="37"/>
      <c r="C125" s="37" t="s">
        <v>27</v>
      </c>
      <c r="D125" s="38"/>
      <c r="E125" s="2"/>
      <c r="F125" s="39" t="n">
        <f aca="false">Source!AN49</f>
        <v>20.69</v>
      </c>
      <c r="G125" s="24" t="n">
        <f aca="false">Source!DF49</f>
        <v>0</v>
      </c>
      <c r="H125" s="40" t="n">
        <f aca="false">IF(Source!BS49&lt;&gt;0,Source!BS49,1)</f>
        <v>6.68</v>
      </c>
      <c r="I125" s="42" t="n">
        <f aca="false">Source!R49</f>
        <v>403</v>
      </c>
      <c r="J125" s="41"/>
    </row>
    <row r="126" customFormat="false" ht="14.5" hidden="false" customHeight="false" outlineLevel="0" collapsed="false">
      <c r="A126" s="36"/>
      <c r="B126" s="37"/>
      <c r="C126" s="37" t="s">
        <v>34</v>
      </c>
      <c r="D126" s="38"/>
      <c r="E126" s="2"/>
      <c r="F126" s="39" t="n">
        <f aca="false">Source!AL49</f>
        <v>6838.16</v>
      </c>
      <c r="G126" s="24" t="n">
        <f aca="false">Source!DD49</f>
        <v>0</v>
      </c>
      <c r="H126" s="40" t="n">
        <f aca="false">IF(Source!BC49&lt;&gt;0,Source!BC49,1)</f>
        <v>5.56</v>
      </c>
      <c r="I126" s="41" t="n">
        <f aca="false">Source!P49</f>
        <v>110829</v>
      </c>
      <c r="J126" s="41"/>
    </row>
    <row r="127" customFormat="false" ht="14.5" hidden="false" customHeight="false" outlineLevel="0" collapsed="false">
      <c r="A127" s="36"/>
      <c r="B127" s="37"/>
      <c r="C127" s="37" t="s">
        <v>28</v>
      </c>
      <c r="D127" s="38" t="s">
        <v>29</v>
      </c>
      <c r="E127" s="2" t="n">
        <f aca="false">Source!BZ49</f>
        <v>79</v>
      </c>
      <c r="F127" s="39"/>
      <c r="G127" s="24"/>
      <c r="H127" s="40" t="n">
        <f aca="false">Source!AT49</f>
        <v>79</v>
      </c>
      <c r="I127" s="41" t="n">
        <f aca="false">SUM(S122:S126)</f>
        <v>25100</v>
      </c>
      <c r="J127" s="41"/>
    </row>
    <row r="128" customFormat="false" ht="14.5" hidden="false" customHeight="false" outlineLevel="0" collapsed="false">
      <c r="A128" s="36"/>
      <c r="B128" s="37"/>
      <c r="C128" s="37" t="s">
        <v>30</v>
      </c>
      <c r="D128" s="38" t="s">
        <v>29</v>
      </c>
      <c r="E128" s="2" t="n">
        <f aca="false">Source!CA49</f>
        <v>50</v>
      </c>
      <c r="F128" s="39"/>
      <c r="G128" s="24"/>
      <c r="H128" s="40" t="n">
        <f aca="false">Source!AU49</f>
        <v>50</v>
      </c>
      <c r="I128" s="41" t="n">
        <f aca="false">SUM(U122:U127)</f>
        <v>15886</v>
      </c>
      <c r="J128" s="41"/>
    </row>
    <row r="129" customFormat="false" ht="14.5" hidden="false" customHeight="false" outlineLevel="0" collapsed="false">
      <c r="A129" s="43"/>
      <c r="B129" s="44"/>
      <c r="C129" s="44" t="s">
        <v>31</v>
      </c>
      <c r="D129" s="45" t="s">
        <v>32</v>
      </c>
      <c r="E129" s="46" t="n">
        <f aca="false">Source!AQ49</f>
        <v>73.8</v>
      </c>
      <c r="F129" s="47"/>
      <c r="G129" s="48" t="n">
        <f aca="false">Source!DI49</f>
        <v>0</v>
      </c>
      <c r="H129" s="49"/>
      <c r="I129" s="50"/>
      <c r="J129" s="51" t="n">
        <f aca="false">Source!U49</f>
        <v>215.127</v>
      </c>
    </row>
    <row r="130" customFormat="false" ht="14" hidden="false" customHeight="false" outlineLevel="0" collapsed="false">
      <c r="C130" s="52" t="s">
        <v>33</v>
      </c>
      <c r="H130" s="53" t="n">
        <f aca="false">Source!O49+SUM(I127:I128)</f>
        <v>183811</v>
      </c>
      <c r="I130" s="53"/>
      <c r="J130" s="52" t="n">
        <f aca="false">IF(Source!I49&lt;&gt;0,ROUND(H130/Source!I49,2),0)</f>
        <v>63056.95</v>
      </c>
      <c r="P130" s="54" t="n">
        <f aca="false">H130</f>
        <v>183811</v>
      </c>
    </row>
    <row r="131" customFormat="false" ht="72.5" hidden="false" customHeight="false" outlineLevel="0" collapsed="false">
      <c r="A131" s="36" t="str">
        <f aca="false">Source!E50</f>
        <v>13</v>
      </c>
      <c r="B131" s="37" t="str">
        <f aca="false">Source!F50</f>
        <v>15-06-003-2 прим.</v>
      </c>
      <c r="C131" s="37" t="str">
        <f aca="false">Source!G50</f>
        <v>Оклейка стен и колонн обоями под окраску.</v>
      </c>
      <c r="D131" s="38" t="str">
        <f aca="false">Source!H50</f>
        <v>100 м2 оклеиваемой поверхности</v>
      </c>
      <c r="E131" s="2" t="n">
        <f aca="false">Source!I50</f>
        <v>2.915</v>
      </c>
      <c r="F131" s="39"/>
      <c r="G131" s="24"/>
      <c r="H131" s="40" t="str">
        <f aca="false">Source!BO50</f>
        <v>15-06-003-2</v>
      </c>
      <c r="I131" s="41"/>
      <c r="J131" s="41"/>
      <c r="R131" s="0" t="n">
        <f aca="false">ROUND((Source!FX50/100)*((ROUND(Source!AF50*Source!I50,0)+ROUND(Source!AE50*Source!I50,0))),0)</f>
        <v>3164</v>
      </c>
      <c r="S131" s="0" t="n">
        <f aca="false">Source!X50</f>
        <v>47254</v>
      </c>
      <c r="T131" s="0" t="n">
        <f aca="false">ROUND((Source!FY50/100)*((ROUND(Source!AF50*Source!I50,0)+ROUND(Source!AE50*Source!I50,0))),0)</f>
        <v>1657</v>
      </c>
      <c r="U131" s="0" t="n">
        <f aca="false">Source!Y50</f>
        <v>24752</v>
      </c>
    </row>
    <row r="132" customFormat="false" ht="14.5" hidden="false" customHeight="false" outlineLevel="0" collapsed="false">
      <c r="A132" s="36"/>
      <c r="B132" s="37"/>
      <c r="C132" s="37" t="s">
        <v>25</v>
      </c>
      <c r="D132" s="38"/>
      <c r="E132" s="2"/>
      <c r="F132" s="39" t="n">
        <f aca="false">Source!AO50</f>
        <v>748.76</v>
      </c>
      <c r="G132" s="24" t="str">
        <f aca="false">Source!DG50</f>
        <v>)*1,15*1,20</v>
      </c>
      <c r="H132" s="40" t="n">
        <f aca="false">IF(Source!BA50&lt;&gt;0,Source!BA50,1)</f>
        <v>14.94</v>
      </c>
      <c r="I132" s="41" t="n">
        <f aca="false">Source!S50</f>
        <v>45000</v>
      </c>
      <c r="J132" s="41"/>
    </row>
    <row r="133" customFormat="false" ht="14.5" hidden="false" customHeight="false" outlineLevel="0" collapsed="false">
      <c r="A133" s="36"/>
      <c r="B133" s="37"/>
      <c r="C133" s="37" t="s">
        <v>26</v>
      </c>
      <c r="D133" s="38"/>
      <c r="E133" s="2"/>
      <c r="F133" s="39" t="n">
        <f aca="false">Source!AM50</f>
        <v>1.18</v>
      </c>
      <c r="G133" s="24" t="str">
        <f aca="false">Source!DE50</f>
        <v>)*1,25*1,20</v>
      </c>
      <c r="H133" s="40" t="n">
        <f aca="false">IF(Source!BB50&lt;&gt;0,Source!BB50,1)</f>
        <v>6.68</v>
      </c>
      <c r="I133" s="41" t="n">
        <f aca="false">Source!Q50</f>
        <v>34</v>
      </c>
      <c r="J133" s="41"/>
    </row>
    <row r="134" customFormat="false" ht="14.5" hidden="false" customHeight="false" outlineLevel="0" collapsed="false">
      <c r="A134" s="36"/>
      <c r="B134" s="37"/>
      <c r="C134" s="37" t="s">
        <v>27</v>
      </c>
      <c r="D134" s="38"/>
      <c r="E134" s="2"/>
      <c r="F134" s="39" t="n">
        <f aca="false">Source!AN50</f>
        <v>0.14</v>
      </c>
      <c r="G134" s="24" t="str">
        <f aca="false">Source!DF50</f>
        <v>)*1,25*1,20</v>
      </c>
      <c r="H134" s="40" t="n">
        <f aca="false">IF(Source!BS50&lt;&gt;0,Source!BS50,1)</f>
        <v>6.68</v>
      </c>
      <c r="I134" s="42" t="n">
        <f aca="false">Source!R50</f>
        <v>4</v>
      </c>
      <c r="J134" s="41"/>
    </row>
    <row r="135" customFormat="false" ht="14.5" hidden="false" customHeight="false" outlineLevel="0" collapsed="false">
      <c r="A135" s="36"/>
      <c r="B135" s="37"/>
      <c r="C135" s="37" t="s">
        <v>34</v>
      </c>
      <c r="D135" s="38"/>
      <c r="E135" s="2"/>
      <c r="F135" s="39" t="n">
        <f aca="false">Source!AL50</f>
        <v>2891.51</v>
      </c>
      <c r="G135" s="24" t="n">
        <f aca="false">Source!DD50</f>
        <v>0</v>
      </c>
      <c r="H135" s="40" t="n">
        <f aca="false">IF(Source!BC50&lt;&gt;0,Source!BC50,1)</f>
        <v>5.56</v>
      </c>
      <c r="I135" s="41" t="n">
        <f aca="false">Source!P50</f>
        <v>46864</v>
      </c>
      <c r="J135" s="41"/>
    </row>
    <row r="136" customFormat="false" ht="42" hidden="false" customHeight="false" outlineLevel="0" collapsed="false">
      <c r="A136" s="36" t="str">
        <f aca="false">Source!E51</f>
        <v>13,1</v>
      </c>
      <c r="B136" s="37" t="str">
        <f aca="false">Source!F51</f>
        <v>101-1834</v>
      </c>
      <c r="C136" s="37" t="str">
        <f aca="false">Source!G51</f>
        <v>Пленка поливинилхлоридная декоративно-отделочная самоклеющаяся марки ПДСПО-12</v>
      </c>
      <c r="D136" s="38" t="str">
        <f aca="false">Source!H51</f>
        <v>1000 м2</v>
      </c>
      <c r="E136" s="2" t="n">
        <f aca="false">Source!I51</f>
        <v>-0.311905</v>
      </c>
      <c r="F136" s="39" t="n">
        <f aca="false">Source!AK51</f>
        <v>24800</v>
      </c>
      <c r="G136" s="24"/>
      <c r="H136" s="40" t="n">
        <f aca="false">IF(Source!BC51&lt;&gt;0,Source!BC51,1)</f>
        <v>5.56</v>
      </c>
      <c r="I136" s="41" t="n">
        <f aca="false">Source!O51</f>
        <v>-43008</v>
      </c>
      <c r="J136" s="41"/>
      <c r="R136" s="0" t="n">
        <f aca="false">ROUND((Source!FX51/100)*((ROUND(Source!AF51*Source!I51,0)+ROUND(Source!AE51*Source!I51,0))),0)</f>
        <v>-0</v>
      </c>
      <c r="S136" s="0" t="n">
        <f aca="false">Source!X51</f>
        <v>-0</v>
      </c>
      <c r="T136" s="0" t="n">
        <f aca="false">ROUND((Source!FY51/100)*((ROUND(Source!AF51*Source!I51,0)+ROUND(Source!AE51*Source!I51,0))),0)</f>
        <v>-0</v>
      </c>
      <c r="U136" s="0" t="n">
        <f aca="false">Source!Y51</f>
        <v>-0</v>
      </c>
    </row>
    <row r="137" customFormat="false" ht="42" hidden="false" customHeight="false" outlineLevel="0" collapsed="false">
      <c r="A137" s="36" t="str">
        <f aca="false">Source!E52</f>
        <v>13,2</v>
      </c>
      <c r="B137" s="37" t="str">
        <f aca="false">Source!F52</f>
        <v>101-9265-234</v>
      </c>
      <c r="C137" s="37" t="str">
        <f aca="false">Source!G52</f>
        <v>Обои под покраску PRACTIC (Германия) Vlies Band виниловые структурные на флизелиновой основе (85 г/м2)</v>
      </c>
      <c r="D137" s="38" t="str">
        <f aca="false">Source!H52</f>
        <v>10 м2</v>
      </c>
      <c r="E137" s="2" t="n">
        <f aca="false">Source!I52</f>
        <v>31.1</v>
      </c>
      <c r="F137" s="39" t="n">
        <f aca="false">Source!AK52</f>
        <v>136.75</v>
      </c>
      <c r="G137" s="24"/>
      <c r="H137" s="40" t="n">
        <f aca="false">IF(Source!BC52&lt;&gt;0,Source!BC52,1)</f>
        <v>5.56</v>
      </c>
      <c r="I137" s="41" t="n">
        <f aca="false">Source!O52</f>
        <v>23646</v>
      </c>
      <c r="J137" s="41"/>
      <c r="R137" s="0" t="n">
        <f aca="false">ROUND((Source!FX52/100)*((ROUND(Source!AF52*Source!I52,0)+ROUND(Source!AE52*Source!I52,0))),0)</f>
        <v>0</v>
      </c>
      <c r="S137" s="0" t="n">
        <f aca="false">Source!X52</f>
        <v>0</v>
      </c>
      <c r="T137" s="0" t="n">
        <f aca="false">ROUND((Source!FY52/100)*((ROUND(Source!AF52*Source!I52,0)+ROUND(Source!AE52*Source!I52,0))),0)</f>
        <v>0</v>
      </c>
      <c r="U137" s="0" t="n">
        <f aca="false">Source!Y52</f>
        <v>0</v>
      </c>
    </row>
    <row r="138" customFormat="false" ht="14.5" hidden="false" customHeight="false" outlineLevel="0" collapsed="false">
      <c r="A138" s="36"/>
      <c r="B138" s="37"/>
      <c r="C138" s="37" t="s">
        <v>28</v>
      </c>
      <c r="D138" s="38" t="s">
        <v>29</v>
      </c>
      <c r="E138" s="2" t="n">
        <f aca="false">Source!BZ50</f>
        <v>105</v>
      </c>
      <c r="F138" s="39"/>
      <c r="G138" s="24"/>
      <c r="H138" s="40" t="n">
        <f aca="false">Source!AT50</f>
        <v>105</v>
      </c>
      <c r="I138" s="41" t="n">
        <f aca="false">SUM(S131:S137)</f>
        <v>47254</v>
      </c>
      <c r="J138" s="41"/>
    </row>
    <row r="139" customFormat="false" ht="14.5" hidden="false" customHeight="false" outlineLevel="0" collapsed="false">
      <c r="A139" s="36"/>
      <c r="B139" s="37"/>
      <c r="C139" s="37" t="s">
        <v>30</v>
      </c>
      <c r="D139" s="38" t="s">
        <v>29</v>
      </c>
      <c r="E139" s="2" t="n">
        <f aca="false">Source!CA50</f>
        <v>55</v>
      </c>
      <c r="F139" s="39"/>
      <c r="G139" s="24"/>
      <c r="H139" s="40" t="n">
        <f aca="false">Source!AU50</f>
        <v>55</v>
      </c>
      <c r="I139" s="41" t="n">
        <f aca="false">SUM(U131:U138)</f>
        <v>24752</v>
      </c>
      <c r="J139" s="41"/>
    </row>
    <row r="140" customFormat="false" ht="14.5" hidden="false" customHeight="false" outlineLevel="0" collapsed="false">
      <c r="A140" s="43"/>
      <c r="B140" s="44"/>
      <c r="C140" s="44" t="s">
        <v>31</v>
      </c>
      <c r="D140" s="45" t="s">
        <v>32</v>
      </c>
      <c r="E140" s="46" t="n">
        <f aca="false">Source!AQ50</f>
        <v>75.48</v>
      </c>
      <c r="F140" s="47"/>
      <c r="G140" s="48" t="str">
        <f aca="false">Source!DI50</f>
        <v>)*1,15*1,20</v>
      </c>
      <c r="H140" s="49"/>
      <c r="I140" s="50"/>
      <c r="J140" s="51" t="n">
        <f aca="false">Source!U50</f>
        <v>303.633396</v>
      </c>
    </row>
    <row r="141" customFormat="false" ht="14" hidden="false" customHeight="false" outlineLevel="0" collapsed="false">
      <c r="C141" s="52" t="s">
        <v>33</v>
      </c>
      <c r="H141" s="53" t="n">
        <f aca="false">Source!O50+SUM(I136:I139)</f>
        <v>144542</v>
      </c>
      <c r="I141" s="53"/>
      <c r="J141" s="52" t="n">
        <f aca="false">IF(Source!I50&lt;&gt;0,ROUND(H141/Source!I50,2),0)</f>
        <v>49585.59</v>
      </c>
      <c r="P141" s="54" t="n">
        <f aca="false">H141</f>
        <v>144542</v>
      </c>
    </row>
    <row r="142" customFormat="false" ht="72.5" hidden="false" customHeight="false" outlineLevel="0" collapsed="false">
      <c r="A142" s="36" t="str">
        <f aca="false">Source!E53</f>
        <v>14</v>
      </c>
      <c r="B142" s="37" t="str">
        <f aca="false">Source!F53</f>
        <v>15-04-005-3</v>
      </c>
      <c r="C142" s="37" t="str">
        <f aca="false">Source!G53</f>
        <v>Окраска поливинилацетатными водоэмульсионными составами улучшенная обоев цвет :светло серый</v>
      </c>
      <c r="D142" s="38" t="str">
        <f aca="false">Source!H53</f>
        <v>100 м2 окрашиваемой поверхности</v>
      </c>
      <c r="E142" s="2" t="n">
        <f aca="false">Source!I53</f>
        <v>2.915</v>
      </c>
      <c r="F142" s="39"/>
      <c r="G142" s="24"/>
      <c r="H142" s="40" t="str">
        <f aca="false">Source!BO53</f>
        <v>15-04-005-3</v>
      </c>
      <c r="I142" s="41"/>
      <c r="J142" s="41"/>
      <c r="R142" s="0" t="n">
        <f aca="false">ROUND((Source!FX53/100)*((ROUND(Source!AF53*Source!I53,0)+ROUND(Source!AE53*Source!I53,0))),0)</f>
        <v>1626</v>
      </c>
      <c r="S142" s="0" t="n">
        <f aca="false">Source!X53</f>
        <v>24292</v>
      </c>
      <c r="T142" s="0" t="n">
        <f aca="false">ROUND((Source!FY53/100)*((ROUND(Source!AF53*Source!I53,0)+ROUND(Source!AE53*Source!I53,0))),0)</f>
        <v>852</v>
      </c>
      <c r="U142" s="0" t="n">
        <f aca="false">Source!Y53</f>
        <v>12724</v>
      </c>
    </row>
    <row r="143" customFormat="false" ht="14.5" hidden="false" customHeight="false" outlineLevel="0" collapsed="false">
      <c r="A143" s="36"/>
      <c r="B143" s="37"/>
      <c r="C143" s="37" t="s">
        <v>25</v>
      </c>
      <c r="D143" s="38"/>
      <c r="E143" s="2"/>
      <c r="F143" s="39" t="n">
        <f aca="false">Source!AO53</f>
        <v>384.81</v>
      </c>
      <c r="G143" s="24" t="str">
        <f aca="false">Source!DG53</f>
        <v>)*1,15*1,20</v>
      </c>
      <c r="H143" s="40" t="n">
        <f aca="false">IF(Source!BA53&lt;&gt;0,Source!BA53,1)</f>
        <v>14.94</v>
      </c>
      <c r="I143" s="41" t="n">
        <f aca="false">Source!S53</f>
        <v>23127</v>
      </c>
      <c r="J143" s="41"/>
    </row>
    <row r="144" customFormat="false" ht="14.5" hidden="false" customHeight="false" outlineLevel="0" collapsed="false">
      <c r="A144" s="36"/>
      <c r="B144" s="37"/>
      <c r="C144" s="37" t="s">
        <v>26</v>
      </c>
      <c r="D144" s="38"/>
      <c r="E144" s="2"/>
      <c r="F144" s="39" t="n">
        <f aca="false">Source!AM53</f>
        <v>13.7</v>
      </c>
      <c r="G144" s="24" t="str">
        <f aca="false">Source!DE53</f>
        <v>)*1,25*1,20</v>
      </c>
      <c r="H144" s="40" t="n">
        <f aca="false">IF(Source!BB53&lt;&gt;0,Source!BB53,1)</f>
        <v>6.68</v>
      </c>
      <c r="I144" s="41" t="n">
        <f aca="false">Source!Q53</f>
        <v>400</v>
      </c>
      <c r="J144" s="41"/>
    </row>
    <row r="145" customFormat="false" ht="14.5" hidden="false" customHeight="false" outlineLevel="0" collapsed="false">
      <c r="A145" s="36"/>
      <c r="B145" s="37"/>
      <c r="C145" s="37" t="s">
        <v>27</v>
      </c>
      <c r="D145" s="38"/>
      <c r="E145" s="2"/>
      <c r="F145" s="39" t="n">
        <f aca="false">Source!AN53</f>
        <v>0.27</v>
      </c>
      <c r="G145" s="24" t="str">
        <f aca="false">Source!DF53</f>
        <v>)*1,25*1,20</v>
      </c>
      <c r="H145" s="40" t="n">
        <f aca="false">IF(Source!BS53&lt;&gt;0,Source!BS53,1)</f>
        <v>6.68</v>
      </c>
      <c r="I145" s="42" t="n">
        <f aca="false">Source!R53</f>
        <v>8</v>
      </c>
      <c r="J145" s="41"/>
    </row>
    <row r="146" customFormat="false" ht="14.5" hidden="false" customHeight="false" outlineLevel="0" collapsed="false">
      <c r="A146" s="36"/>
      <c r="B146" s="37"/>
      <c r="C146" s="37" t="s">
        <v>34</v>
      </c>
      <c r="D146" s="38"/>
      <c r="E146" s="2"/>
      <c r="F146" s="39" t="n">
        <f aca="false">Source!AL53</f>
        <v>1255.61</v>
      </c>
      <c r="G146" s="24" t="n">
        <f aca="false">Source!DD53</f>
        <v>0</v>
      </c>
      <c r="H146" s="40" t="n">
        <f aca="false">IF(Source!BC53&lt;&gt;0,Source!BC53,1)</f>
        <v>5.56</v>
      </c>
      <c r="I146" s="41" t="n">
        <f aca="false">Source!P53</f>
        <v>20350</v>
      </c>
      <c r="J146" s="41"/>
    </row>
    <row r="147" customFormat="false" ht="14.5" hidden="false" customHeight="false" outlineLevel="0" collapsed="false">
      <c r="A147" s="36"/>
      <c r="B147" s="37"/>
      <c r="C147" s="37" t="s">
        <v>28</v>
      </c>
      <c r="D147" s="38" t="s">
        <v>29</v>
      </c>
      <c r="E147" s="2" t="n">
        <f aca="false">Source!BZ53</f>
        <v>105</v>
      </c>
      <c r="F147" s="39"/>
      <c r="G147" s="24"/>
      <c r="H147" s="40" t="n">
        <f aca="false">Source!AT53</f>
        <v>105</v>
      </c>
      <c r="I147" s="41" t="n">
        <f aca="false">SUM(S142:S146)</f>
        <v>24292</v>
      </c>
      <c r="J147" s="41"/>
    </row>
    <row r="148" customFormat="false" ht="14.5" hidden="false" customHeight="false" outlineLevel="0" collapsed="false">
      <c r="A148" s="36"/>
      <c r="B148" s="37"/>
      <c r="C148" s="37" t="s">
        <v>30</v>
      </c>
      <c r="D148" s="38" t="s">
        <v>29</v>
      </c>
      <c r="E148" s="2" t="n">
        <f aca="false">Source!CA53</f>
        <v>55</v>
      </c>
      <c r="F148" s="39"/>
      <c r="G148" s="24"/>
      <c r="H148" s="40" t="n">
        <f aca="false">Source!AU53</f>
        <v>55</v>
      </c>
      <c r="I148" s="41" t="n">
        <f aca="false">SUM(U142:U147)</f>
        <v>12724</v>
      </c>
      <c r="J148" s="41"/>
    </row>
    <row r="149" customFormat="false" ht="14.5" hidden="false" customHeight="false" outlineLevel="0" collapsed="false">
      <c r="A149" s="43"/>
      <c r="B149" s="44"/>
      <c r="C149" s="44" t="s">
        <v>31</v>
      </c>
      <c r="D149" s="45" t="s">
        <v>32</v>
      </c>
      <c r="E149" s="46" t="n">
        <f aca="false">Source!AQ53</f>
        <v>42.9</v>
      </c>
      <c r="F149" s="47"/>
      <c r="G149" s="48" t="str">
        <f aca="false">Source!DI53</f>
        <v>)*1,15*1,20</v>
      </c>
      <c r="H149" s="49"/>
      <c r="I149" s="50"/>
      <c r="J149" s="51" t="n">
        <f aca="false">Source!U53</f>
        <v>172.57383</v>
      </c>
    </row>
    <row r="150" customFormat="false" ht="14" hidden="false" customHeight="false" outlineLevel="0" collapsed="false">
      <c r="C150" s="52" t="s">
        <v>33</v>
      </c>
      <c r="H150" s="53" t="n">
        <f aca="false">Source!O53+SUM(I147:I148)</f>
        <v>80893</v>
      </c>
      <c r="I150" s="53"/>
      <c r="J150" s="52" t="n">
        <f aca="false">IF(Source!I53&lt;&gt;0,ROUND(H150/Source!I53,2),0)</f>
        <v>27750.6</v>
      </c>
      <c r="P150" s="54" t="n">
        <f aca="false">H150</f>
        <v>80893</v>
      </c>
    </row>
    <row r="151" customFormat="false" ht="58" hidden="false" customHeight="false" outlineLevel="0" collapsed="false">
      <c r="A151" s="36" t="str">
        <f aca="false">Source!E54</f>
        <v>15</v>
      </c>
      <c r="B151" s="37" t="str">
        <f aca="false">Source!F54</f>
        <v>15-01-047-16</v>
      </c>
      <c r="C151" s="37" t="str">
        <f aca="false">Source!G54</f>
        <v>Устройство потолков реечных алюминиевых</v>
      </c>
      <c r="D151" s="38" t="str">
        <f aca="false">Source!H54</f>
        <v>100 м2 поверхности облицовки</v>
      </c>
      <c r="E151" s="2" t="n">
        <f aca="false">Source!I54</f>
        <v>0.0252</v>
      </c>
      <c r="F151" s="39"/>
      <c r="G151" s="24"/>
      <c r="H151" s="40" t="str">
        <f aca="false">Source!BO54</f>
        <v>15-01-047-16</v>
      </c>
      <c r="I151" s="41"/>
      <c r="J151" s="41"/>
      <c r="R151" s="0" t="n">
        <f aca="false">ROUND((Source!FX54/100)*((ROUND(Source!AF54*Source!I54,0)+ROUND(Source!AE54*Source!I54,0))),0)</f>
        <v>37</v>
      </c>
      <c r="S151" s="0" t="n">
        <f aca="false">Source!X54</f>
        <v>557</v>
      </c>
      <c r="T151" s="0" t="n">
        <f aca="false">ROUND((Source!FY54/100)*((ROUND(Source!AF54*Source!I54,0)+ROUND(Source!AE54*Source!I54,0))),0)</f>
        <v>19</v>
      </c>
      <c r="U151" s="0" t="n">
        <f aca="false">Source!Y54</f>
        <v>292</v>
      </c>
    </row>
    <row r="152" customFormat="false" ht="14.5" hidden="false" customHeight="false" outlineLevel="0" collapsed="false">
      <c r="A152" s="36"/>
      <c r="B152" s="37"/>
      <c r="C152" s="37" t="s">
        <v>25</v>
      </c>
      <c r="D152" s="38"/>
      <c r="E152" s="2"/>
      <c r="F152" s="39" t="n">
        <f aca="false">Source!AO54</f>
        <v>1018.58</v>
      </c>
      <c r="G152" s="24" t="str">
        <f aca="false">Source!DG54</f>
        <v>)*1,15*1,20</v>
      </c>
      <c r="H152" s="40" t="n">
        <f aca="false">IF(Source!BA54&lt;&gt;0,Source!BA54,1)</f>
        <v>14.94</v>
      </c>
      <c r="I152" s="41" t="n">
        <f aca="false">Source!S54</f>
        <v>529</v>
      </c>
      <c r="J152" s="41"/>
    </row>
    <row r="153" customFormat="false" ht="14.5" hidden="false" customHeight="false" outlineLevel="0" collapsed="false">
      <c r="A153" s="36"/>
      <c r="B153" s="37"/>
      <c r="C153" s="37" t="s">
        <v>26</v>
      </c>
      <c r="D153" s="38"/>
      <c r="E153" s="2"/>
      <c r="F153" s="39" t="n">
        <f aca="false">Source!AM54</f>
        <v>158.88</v>
      </c>
      <c r="G153" s="24" t="str">
        <f aca="false">Source!DE54</f>
        <v>)*1,25*1,20</v>
      </c>
      <c r="H153" s="40" t="n">
        <f aca="false">IF(Source!BB54&lt;&gt;0,Source!BB54,1)</f>
        <v>6.68</v>
      </c>
      <c r="I153" s="41" t="n">
        <f aca="false">Source!Q54</f>
        <v>40</v>
      </c>
      <c r="J153" s="41"/>
    </row>
    <row r="154" customFormat="false" ht="14.5" hidden="false" customHeight="false" outlineLevel="0" collapsed="false">
      <c r="A154" s="36"/>
      <c r="B154" s="37"/>
      <c r="C154" s="37" t="s">
        <v>34</v>
      </c>
      <c r="D154" s="38"/>
      <c r="E154" s="2"/>
      <c r="F154" s="39" t="n">
        <f aca="false">Source!AL54</f>
        <v>28248.7</v>
      </c>
      <c r="G154" s="24" t="n">
        <f aca="false">Source!DD54</f>
        <v>0</v>
      </c>
      <c r="H154" s="40" t="n">
        <f aca="false">IF(Source!BC54&lt;&gt;0,Source!BC54,1)</f>
        <v>5.56</v>
      </c>
      <c r="I154" s="41" t="n">
        <f aca="false">Source!P54</f>
        <v>3958</v>
      </c>
      <c r="J154" s="41"/>
    </row>
    <row r="155" customFormat="false" ht="14.5" hidden="false" customHeight="false" outlineLevel="0" collapsed="false">
      <c r="A155" s="36"/>
      <c r="B155" s="37"/>
      <c r="C155" s="37" t="s">
        <v>28</v>
      </c>
      <c r="D155" s="38" t="s">
        <v>29</v>
      </c>
      <c r="E155" s="2" t="n">
        <f aca="false">Source!BZ54</f>
        <v>105</v>
      </c>
      <c r="F155" s="39"/>
      <c r="G155" s="24"/>
      <c r="H155" s="40" t="n">
        <f aca="false">Source!AT54</f>
        <v>105</v>
      </c>
      <c r="I155" s="41" t="n">
        <f aca="false">SUM(S151:S154)</f>
        <v>557</v>
      </c>
      <c r="J155" s="41"/>
    </row>
    <row r="156" customFormat="false" ht="14.5" hidden="false" customHeight="false" outlineLevel="0" collapsed="false">
      <c r="A156" s="36"/>
      <c r="B156" s="37"/>
      <c r="C156" s="37" t="s">
        <v>30</v>
      </c>
      <c r="D156" s="38" t="s">
        <v>29</v>
      </c>
      <c r="E156" s="2" t="n">
        <f aca="false">Source!CA54</f>
        <v>55</v>
      </c>
      <c r="F156" s="39"/>
      <c r="G156" s="24"/>
      <c r="H156" s="40" t="n">
        <f aca="false">Source!AU54</f>
        <v>55</v>
      </c>
      <c r="I156" s="41" t="n">
        <f aca="false">SUM(U151:U155)</f>
        <v>292</v>
      </c>
      <c r="J156" s="41"/>
    </row>
    <row r="157" customFormat="false" ht="14.5" hidden="false" customHeight="false" outlineLevel="0" collapsed="false">
      <c r="A157" s="43"/>
      <c r="B157" s="44"/>
      <c r="C157" s="44" t="s">
        <v>31</v>
      </c>
      <c r="D157" s="45" t="s">
        <v>32</v>
      </c>
      <c r="E157" s="46" t="n">
        <f aca="false">Source!AQ54</f>
        <v>108.36</v>
      </c>
      <c r="F157" s="47"/>
      <c r="G157" s="48" t="str">
        <f aca="false">Source!DI54</f>
        <v>)*1,15*1,20</v>
      </c>
      <c r="H157" s="49"/>
      <c r="I157" s="50"/>
      <c r="J157" s="51" t="n">
        <f aca="false">Source!U54</f>
        <v>3.76832736</v>
      </c>
    </row>
    <row r="158" customFormat="false" ht="14" hidden="false" customHeight="false" outlineLevel="0" collapsed="false">
      <c r="C158" s="52" t="s">
        <v>33</v>
      </c>
      <c r="H158" s="53" t="n">
        <f aca="false">Source!O54+SUM(I155:I156)</f>
        <v>5376</v>
      </c>
      <c r="I158" s="53"/>
      <c r="J158" s="52" t="n">
        <f aca="false">IF(Source!I54&lt;&gt;0,ROUND(H158/Source!I54,2),0)</f>
        <v>213333.33</v>
      </c>
      <c r="P158" s="54" t="n">
        <f aca="false">H158</f>
        <v>5376</v>
      </c>
    </row>
    <row r="159" customFormat="false" ht="28.5" hidden="false" customHeight="false" outlineLevel="0" collapsed="false">
      <c r="A159" s="36" t="str">
        <f aca="false">Source!E55</f>
        <v>16</v>
      </c>
      <c r="B159" s="37" t="str">
        <f aca="false">Source!F55</f>
        <v>м08-03-593-19</v>
      </c>
      <c r="C159" s="37" t="str">
        <f aca="false">Source!G55</f>
        <v>Светильник в подвесных потолках</v>
      </c>
      <c r="D159" s="38" t="str">
        <f aca="false">Source!H55</f>
        <v>100 шт.</v>
      </c>
      <c r="E159" s="2" t="n">
        <f aca="false">Source!I55</f>
        <v>0.34</v>
      </c>
      <c r="F159" s="39"/>
      <c r="G159" s="24"/>
      <c r="H159" s="40" t="str">
        <f aca="false">Source!BO55</f>
        <v>м08-03-593-19</v>
      </c>
      <c r="I159" s="41"/>
      <c r="J159" s="41"/>
      <c r="R159" s="0" t="n">
        <f aca="false">ROUND((Source!FX55/100)*((ROUND(Source!AF55*Source!I55,0)+ROUND(Source!AE55*Source!I55,0))),0)</f>
        <v>303</v>
      </c>
      <c r="S159" s="0" t="n">
        <f aca="false">Source!X55</f>
        <v>4525</v>
      </c>
      <c r="T159" s="0" t="n">
        <f aca="false">ROUND((Source!FY55/100)*((ROUND(Source!AF55*Source!I55,0)+ROUND(Source!AE55*Source!I55,0))),0)</f>
        <v>207</v>
      </c>
      <c r="U159" s="0" t="n">
        <f aca="false">Source!Y55</f>
        <v>3096</v>
      </c>
    </row>
    <row r="160" customFormat="false" ht="14.5" hidden="false" customHeight="false" outlineLevel="0" collapsed="false">
      <c r="A160" s="36"/>
      <c r="B160" s="37"/>
      <c r="C160" s="37" t="s">
        <v>25</v>
      </c>
      <c r="D160" s="38"/>
      <c r="E160" s="2"/>
      <c r="F160" s="39" t="n">
        <f aca="false">Source!AO55</f>
        <v>936.45</v>
      </c>
      <c r="G160" s="24" t="n">
        <f aca="false">Source!DG55</f>
        <v>0</v>
      </c>
      <c r="H160" s="40" t="n">
        <f aca="false">IF(Source!BA55&lt;&gt;0,Source!BA55,1)</f>
        <v>14.94</v>
      </c>
      <c r="I160" s="41" t="n">
        <f aca="false">Source!S55</f>
        <v>4757</v>
      </c>
      <c r="J160" s="41"/>
    </row>
    <row r="161" customFormat="false" ht="14.5" hidden="false" customHeight="false" outlineLevel="0" collapsed="false">
      <c r="A161" s="36"/>
      <c r="B161" s="37"/>
      <c r="C161" s="37" t="s">
        <v>26</v>
      </c>
      <c r="D161" s="38"/>
      <c r="E161" s="2"/>
      <c r="F161" s="39" t="n">
        <f aca="false">Source!AM55</f>
        <v>44.36</v>
      </c>
      <c r="G161" s="24" t="n">
        <f aca="false">Source!DE55</f>
        <v>0</v>
      </c>
      <c r="H161" s="40" t="n">
        <f aca="false">IF(Source!BB55&lt;&gt;0,Source!BB55,1)</f>
        <v>6.68</v>
      </c>
      <c r="I161" s="41" t="n">
        <f aca="false">Source!Q55</f>
        <v>101</v>
      </c>
      <c r="J161" s="41"/>
    </row>
    <row r="162" customFormat="false" ht="14.5" hidden="false" customHeight="false" outlineLevel="0" collapsed="false">
      <c r="A162" s="36"/>
      <c r="B162" s="37"/>
      <c r="C162" s="37" t="s">
        <v>27</v>
      </c>
      <c r="D162" s="38"/>
      <c r="E162" s="2"/>
      <c r="F162" s="39" t="n">
        <f aca="false">Source!AN55</f>
        <v>2.7</v>
      </c>
      <c r="G162" s="24" t="n">
        <f aca="false">Source!DF55</f>
        <v>0</v>
      </c>
      <c r="H162" s="40" t="n">
        <f aca="false">IF(Source!BS55&lt;&gt;0,Source!BS55,1)</f>
        <v>6.68</v>
      </c>
      <c r="I162" s="42" t="n">
        <f aca="false">Source!R55</f>
        <v>6</v>
      </c>
      <c r="J162" s="41"/>
    </row>
    <row r="163" customFormat="false" ht="14.5" hidden="false" customHeight="false" outlineLevel="0" collapsed="false">
      <c r="A163" s="36"/>
      <c r="B163" s="37"/>
      <c r="C163" s="37" t="s">
        <v>34</v>
      </c>
      <c r="D163" s="38"/>
      <c r="E163" s="2"/>
      <c r="F163" s="39" t="n">
        <f aca="false">Source!AL55</f>
        <v>120.73</v>
      </c>
      <c r="G163" s="24" t="n">
        <f aca="false">Source!DD55</f>
        <v>0</v>
      </c>
      <c r="H163" s="40" t="n">
        <f aca="false">IF(Source!BC55&lt;&gt;0,Source!BC55,1)</f>
        <v>5.56</v>
      </c>
      <c r="I163" s="41" t="n">
        <f aca="false">Source!P55</f>
        <v>228</v>
      </c>
      <c r="J163" s="41"/>
    </row>
    <row r="164" customFormat="false" ht="14.5" hidden="false" customHeight="false" outlineLevel="0" collapsed="false">
      <c r="A164" s="36" t="str">
        <f aca="false">Source!E56</f>
        <v>16,1</v>
      </c>
      <c r="B164" s="37" t="str">
        <f aca="false">Source!F56</f>
        <v>прайс.</v>
      </c>
      <c r="C164" s="37" t="str">
        <f aca="false">Source!G56</f>
        <v>Светилиник светодиодный СПП-2301</v>
      </c>
      <c r="D164" s="38" t="str">
        <f aca="false">Source!H56</f>
        <v>шт.</v>
      </c>
      <c r="E164" s="2" t="n">
        <f aca="false">Source!I56</f>
        <v>34</v>
      </c>
      <c r="F164" s="39" t="n">
        <f aca="false">Source!AK56</f>
        <v>751</v>
      </c>
      <c r="G164" s="24"/>
      <c r="H164" s="40" t="n">
        <f aca="false">IF(Source!BC56&lt;&gt;0,Source!BC56,1)</f>
        <v>1</v>
      </c>
      <c r="I164" s="41" t="n">
        <f aca="false">Source!O56</f>
        <v>25534</v>
      </c>
      <c r="J164" s="41"/>
      <c r="R164" s="0" t="n">
        <f aca="false">ROUND((Source!FX56/100)*((ROUND(Source!AF56*Source!I56,0)+ROUND(Source!AE56*Source!I56,0))),0)</f>
        <v>0</v>
      </c>
      <c r="S164" s="0" t="n">
        <f aca="false">Source!X56</f>
        <v>0</v>
      </c>
      <c r="T164" s="0" t="n">
        <f aca="false">ROUND((Source!FY56/100)*((ROUND(Source!AF56*Source!I56,0)+ROUND(Source!AE56*Source!I56,0))),0)</f>
        <v>0</v>
      </c>
      <c r="U164" s="0" t="n">
        <f aca="false">Source!Y56</f>
        <v>0</v>
      </c>
    </row>
    <row r="165" customFormat="false" ht="14.5" hidden="false" customHeight="false" outlineLevel="0" collapsed="false">
      <c r="A165" s="36"/>
      <c r="B165" s="37"/>
      <c r="C165" s="37" t="s">
        <v>28</v>
      </c>
      <c r="D165" s="38" t="s">
        <v>29</v>
      </c>
      <c r="E165" s="2" t="n">
        <f aca="false">Source!BZ55</f>
        <v>95</v>
      </c>
      <c r="F165" s="39"/>
      <c r="G165" s="24"/>
      <c r="H165" s="40" t="n">
        <f aca="false">Source!AT55</f>
        <v>95</v>
      </c>
      <c r="I165" s="41" t="n">
        <f aca="false">SUM(S159:S164)</f>
        <v>4525</v>
      </c>
      <c r="J165" s="41"/>
    </row>
    <row r="166" customFormat="false" ht="14.5" hidden="false" customHeight="false" outlineLevel="0" collapsed="false">
      <c r="A166" s="36"/>
      <c r="B166" s="37"/>
      <c r="C166" s="37" t="s">
        <v>30</v>
      </c>
      <c r="D166" s="38" t="s">
        <v>29</v>
      </c>
      <c r="E166" s="2" t="n">
        <f aca="false">Source!CA55</f>
        <v>65</v>
      </c>
      <c r="F166" s="39"/>
      <c r="G166" s="24"/>
      <c r="H166" s="40" t="n">
        <f aca="false">Source!AU55</f>
        <v>65</v>
      </c>
      <c r="I166" s="41" t="n">
        <f aca="false">SUM(U159:U165)</f>
        <v>3096</v>
      </c>
      <c r="J166" s="41"/>
    </row>
    <row r="167" customFormat="false" ht="14.5" hidden="false" customHeight="false" outlineLevel="0" collapsed="false">
      <c r="A167" s="43"/>
      <c r="B167" s="44"/>
      <c r="C167" s="44" t="s">
        <v>31</v>
      </c>
      <c r="D167" s="45" t="s">
        <v>32</v>
      </c>
      <c r="E167" s="46" t="n">
        <f aca="false">Source!AQ55</f>
        <v>94.4</v>
      </c>
      <c r="F167" s="47"/>
      <c r="G167" s="48" t="n">
        <f aca="false">Source!DI55</f>
        <v>0</v>
      </c>
      <c r="H167" s="49"/>
      <c r="I167" s="50"/>
      <c r="J167" s="51" t="n">
        <f aca="false">Source!U55</f>
        <v>32.096</v>
      </c>
    </row>
    <row r="168" customFormat="false" ht="14" hidden="false" customHeight="false" outlineLevel="0" collapsed="false">
      <c r="C168" s="52" t="s">
        <v>33</v>
      </c>
      <c r="H168" s="53" t="n">
        <f aca="false">Source!O55+SUM(I164:I166)</f>
        <v>38241</v>
      </c>
      <c r="I168" s="53"/>
      <c r="J168" s="52" t="n">
        <f aca="false">IF(Source!I55&lt;&gt;0,ROUND(H168/Source!I55,2),0)</f>
        <v>112473.53</v>
      </c>
      <c r="P168" s="54" t="n">
        <f aca="false">H168</f>
        <v>38241</v>
      </c>
    </row>
    <row r="169" customFormat="false" ht="72.5" hidden="false" customHeight="false" outlineLevel="0" collapsed="false">
      <c r="A169" s="36" t="str">
        <f aca="false">Source!E57</f>
        <v>17</v>
      </c>
      <c r="B169" s="37" t="str">
        <f aca="false">Source!F57</f>
        <v>15-04-005-4</v>
      </c>
      <c r="C169" s="37" t="str">
        <f aca="false">Source!G57</f>
        <v>Окраска поливинилацетатными водоэмульсионными составами улучшенная по штукатурке потолков</v>
      </c>
      <c r="D169" s="38" t="str">
        <f aca="false">Source!H57</f>
        <v>100 м2 окрашиваемой поверхности</v>
      </c>
      <c r="E169" s="2" t="n">
        <f aca="false">Source!I57</f>
        <v>1</v>
      </c>
      <c r="F169" s="39"/>
      <c r="G169" s="24"/>
      <c r="H169" s="40" t="str">
        <f aca="false">Source!BO57</f>
        <v>15-04-005-4</v>
      </c>
      <c r="I169" s="41"/>
      <c r="J169" s="41"/>
      <c r="R169" s="0" t="n">
        <f aca="false">ROUND((Source!FX57/100)*((ROUND(Source!AF57*Source!I57,0)+ROUND(Source!AE57*Source!I57,0))),0)</f>
        <v>700</v>
      </c>
      <c r="S169" s="0" t="n">
        <f aca="false">Source!X57</f>
        <v>10470</v>
      </c>
      <c r="T169" s="0" t="n">
        <f aca="false">ROUND((Source!FY57/100)*((ROUND(Source!AF57*Source!I57,0)+ROUND(Source!AE57*Source!I57,0))),0)</f>
        <v>367</v>
      </c>
      <c r="U169" s="0" t="n">
        <f aca="false">Source!Y57</f>
        <v>5484</v>
      </c>
    </row>
    <row r="170" customFormat="false" ht="14.5" hidden="false" customHeight="false" outlineLevel="0" collapsed="false">
      <c r="A170" s="36"/>
      <c r="B170" s="37"/>
      <c r="C170" s="37" t="s">
        <v>25</v>
      </c>
      <c r="D170" s="38"/>
      <c r="E170" s="2"/>
      <c r="F170" s="39" t="n">
        <f aca="false">Source!AO57</f>
        <v>483.48</v>
      </c>
      <c r="G170" s="24" t="str">
        <f aca="false">Source!DG57</f>
        <v>)*1,15*1,20</v>
      </c>
      <c r="H170" s="40" t="n">
        <f aca="false">IF(Source!BA57&lt;&gt;0,Source!BA57,1)</f>
        <v>14.94</v>
      </c>
      <c r="I170" s="41" t="n">
        <f aca="false">Source!S57</f>
        <v>9968</v>
      </c>
      <c r="J170" s="41"/>
    </row>
    <row r="171" customFormat="false" ht="14.5" hidden="false" customHeight="false" outlineLevel="0" collapsed="false">
      <c r="A171" s="36"/>
      <c r="B171" s="37"/>
      <c r="C171" s="37" t="s">
        <v>26</v>
      </c>
      <c r="D171" s="38"/>
      <c r="E171" s="2"/>
      <c r="F171" s="39" t="n">
        <f aca="false">Source!AM57</f>
        <v>14.57</v>
      </c>
      <c r="G171" s="24" t="str">
        <f aca="false">Source!DE57</f>
        <v>)*1,25*1,20</v>
      </c>
      <c r="H171" s="40" t="n">
        <f aca="false">IF(Source!BB57&lt;&gt;0,Source!BB57,1)</f>
        <v>6.68</v>
      </c>
      <c r="I171" s="41" t="n">
        <f aca="false">Source!Q57</f>
        <v>146</v>
      </c>
      <c r="J171" s="41"/>
    </row>
    <row r="172" customFormat="false" ht="14.5" hidden="false" customHeight="false" outlineLevel="0" collapsed="false">
      <c r="A172" s="36"/>
      <c r="B172" s="37"/>
      <c r="C172" s="37" t="s">
        <v>27</v>
      </c>
      <c r="D172" s="38"/>
      <c r="E172" s="2"/>
      <c r="F172" s="39" t="n">
        <f aca="false">Source!AN57</f>
        <v>0.27</v>
      </c>
      <c r="G172" s="24" t="str">
        <f aca="false">Source!DF57</f>
        <v>)*1,25*1,20</v>
      </c>
      <c r="H172" s="40" t="n">
        <f aca="false">IF(Source!BS57&lt;&gt;0,Source!BS57,1)</f>
        <v>6.68</v>
      </c>
      <c r="I172" s="42" t="n">
        <f aca="false">Source!R57</f>
        <v>3</v>
      </c>
      <c r="J172" s="41"/>
    </row>
    <row r="173" customFormat="false" ht="14.5" hidden="false" customHeight="false" outlineLevel="0" collapsed="false">
      <c r="A173" s="36"/>
      <c r="B173" s="37"/>
      <c r="C173" s="37" t="s">
        <v>34</v>
      </c>
      <c r="D173" s="38"/>
      <c r="E173" s="2"/>
      <c r="F173" s="39" t="n">
        <f aca="false">Source!AL57</f>
        <v>1365.67</v>
      </c>
      <c r="G173" s="24" t="n">
        <f aca="false">Source!DD57</f>
        <v>0</v>
      </c>
      <c r="H173" s="40" t="n">
        <f aca="false">IF(Source!BC57&lt;&gt;0,Source!BC57,1)</f>
        <v>5.56</v>
      </c>
      <c r="I173" s="41" t="n">
        <f aca="false">Source!P57</f>
        <v>7593</v>
      </c>
      <c r="J173" s="41"/>
    </row>
    <row r="174" customFormat="false" ht="14.5" hidden="false" customHeight="false" outlineLevel="0" collapsed="false">
      <c r="A174" s="36"/>
      <c r="B174" s="37"/>
      <c r="C174" s="37" t="s">
        <v>28</v>
      </c>
      <c r="D174" s="38" t="s">
        <v>29</v>
      </c>
      <c r="E174" s="2" t="n">
        <f aca="false">Source!BZ57</f>
        <v>105</v>
      </c>
      <c r="F174" s="39"/>
      <c r="G174" s="24"/>
      <c r="H174" s="40" t="n">
        <f aca="false">Source!AT57</f>
        <v>105</v>
      </c>
      <c r="I174" s="41" t="n">
        <f aca="false">SUM(S169:S173)</f>
        <v>10470</v>
      </c>
      <c r="J174" s="41"/>
    </row>
    <row r="175" customFormat="false" ht="14.5" hidden="false" customHeight="false" outlineLevel="0" collapsed="false">
      <c r="A175" s="36"/>
      <c r="B175" s="37"/>
      <c r="C175" s="37" t="s">
        <v>30</v>
      </c>
      <c r="D175" s="38" t="s">
        <v>29</v>
      </c>
      <c r="E175" s="2" t="n">
        <f aca="false">Source!CA57</f>
        <v>55</v>
      </c>
      <c r="F175" s="39"/>
      <c r="G175" s="24"/>
      <c r="H175" s="40" t="n">
        <f aca="false">Source!AU57</f>
        <v>55</v>
      </c>
      <c r="I175" s="41" t="n">
        <f aca="false">SUM(U169:U174)</f>
        <v>5484</v>
      </c>
      <c r="J175" s="41"/>
    </row>
    <row r="176" customFormat="false" ht="14.5" hidden="false" customHeight="false" outlineLevel="0" collapsed="false">
      <c r="A176" s="43"/>
      <c r="B176" s="44"/>
      <c r="C176" s="44" t="s">
        <v>31</v>
      </c>
      <c r="D176" s="45" t="s">
        <v>32</v>
      </c>
      <c r="E176" s="46" t="n">
        <f aca="false">Source!AQ57</f>
        <v>53.9</v>
      </c>
      <c r="F176" s="47"/>
      <c r="G176" s="48" t="str">
        <f aca="false">Source!DI57</f>
        <v>)*1,15*1,20</v>
      </c>
      <c r="H176" s="49"/>
      <c r="I176" s="50"/>
      <c r="J176" s="51" t="n">
        <f aca="false">Source!U57</f>
        <v>74.382</v>
      </c>
    </row>
    <row r="177" customFormat="false" ht="14" hidden="false" customHeight="false" outlineLevel="0" collapsed="false">
      <c r="C177" s="52" t="s">
        <v>33</v>
      </c>
      <c r="H177" s="53" t="n">
        <f aca="false">Source!O57+SUM(I174:I175)</f>
        <v>33661</v>
      </c>
      <c r="I177" s="53"/>
      <c r="J177" s="52" t="n">
        <f aca="false">IF(Source!I57&lt;&gt;0,ROUND(H177/Source!I57,2),0)</f>
        <v>33661</v>
      </c>
      <c r="P177" s="54" t="n">
        <f aca="false">H177</f>
        <v>33661</v>
      </c>
    </row>
    <row r="178" customFormat="false" ht="72.5" hidden="false" customHeight="false" outlineLevel="0" collapsed="false">
      <c r="A178" s="36" t="str">
        <f aca="false">Source!E58</f>
        <v>18</v>
      </c>
      <c r="B178" s="37" t="str">
        <f aca="false">Source!F58</f>
        <v>62-31-4</v>
      </c>
      <c r="C178" s="37" t="str">
        <f aca="false">Source!G58</f>
        <v>Окраска масляными составами ранее окрашенных металлических поверхностей дверных блоков за два раза с земли.</v>
      </c>
      <c r="D178" s="38" t="str">
        <f aca="false">Source!H58</f>
        <v>100 м2 окрашиваемой поверхности</v>
      </c>
      <c r="E178" s="2" t="n">
        <f aca="false">Source!I58</f>
        <v>0.14</v>
      </c>
      <c r="F178" s="39"/>
      <c r="G178" s="24"/>
      <c r="H178" s="40" t="str">
        <f aca="false">Source!BO58</f>
        <v>62-31-4</v>
      </c>
      <c r="I178" s="41"/>
      <c r="J178" s="41"/>
      <c r="R178" s="0" t="n">
        <f aca="false">ROUND((Source!FX58/100)*((ROUND(Source!AF58*Source!I58,0)+ROUND(Source!AE58*Source!I58,0))),0)</f>
        <v>20</v>
      </c>
      <c r="S178" s="0" t="n">
        <f aca="false">Source!X58</f>
        <v>300</v>
      </c>
      <c r="T178" s="0" t="n">
        <f aca="false">ROUND((Source!FY58/100)*((ROUND(Source!AF58*Source!I58,0)+ROUND(Source!AE58*Source!I58,0))),0)</f>
        <v>13</v>
      </c>
      <c r="U178" s="0" t="n">
        <f aca="false">Source!Y58</f>
        <v>188</v>
      </c>
    </row>
    <row r="179" customFormat="false" ht="14.5" hidden="false" customHeight="false" outlineLevel="0" collapsed="false">
      <c r="A179" s="36"/>
      <c r="B179" s="37"/>
      <c r="C179" s="37" t="s">
        <v>25</v>
      </c>
      <c r="D179" s="38"/>
      <c r="E179" s="2"/>
      <c r="F179" s="39" t="n">
        <f aca="false">Source!AO58</f>
        <v>179.28</v>
      </c>
      <c r="G179" s="24" t="n">
        <f aca="false">Source!DG58</f>
        <v>0</v>
      </c>
      <c r="H179" s="40" t="n">
        <f aca="false">IF(Source!BA58&lt;&gt;0,Source!BA58,1)</f>
        <v>14.94</v>
      </c>
      <c r="I179" s="41" t="n">
        <f aca="false">Source!S58</f>
        <v>375</v>
      </c>
      <c r="J179" s="41"/>
    </row>
    <row r="180" customFormat="false" ht="14.5" hidden="false" customHeight="false" outlineLevel="0" collapsed="false">
      <c r="A180" s="36"/>
      <c r="B180" s="37"/>
      <c r="C180" s="37" t="s">
        <v>26</v>
      </c>
      <c r="D180" s="38"/>
      <c r="E180" s="2"/>
      <c r="F180" s="39" t="n">
        <f aca="false">Source!AM58</f>
        <v>1.04</v>
      </c>
      <c r="G180" s="24" t="n">
        <f aca="false">Source!DE58</f>
        <v>0</v>
      </c>
      <c r="H180" s="40" t="n">
        <f aca="false">IF(Source!BB58&lt;&gt;0,Source!BB58,1)</f>
        <v>6.68</v>
      </c>
      <c r="I180" s="41" t="n">
        <f aca="false">Source!Q58</f>
        <v>1</v>
      </c>
      <c r="J180" s="41"/>
    </row>
    <row r="181" customFormat="false" ht="14.5" hidden="false" customHeight="false" outlineLevel="0" collapsed="false">
      <c r="A181" s="36"/>
      <c r="B181" s="37"/>
      <c r="C181" s="37" t="s">
        <v>34</v>
      </c>
      <c r="D181" s="38"/>
      <c r="E181" s="2"/>
      <c r="F181" s="39" t="n">
        <f aca="false">Source!AL58</f>
        <v>513.33</v>
      </c>
      <c r="G181" s="24" t="n">
        <f aca="false">Source!DD58</f>
        <v>0</v>
      </c>
      <c r="H181" s="40" t="n">
        <f aca="false">IF(Source!BC58&lt;&gt;0,Source!BC58,1)</f>
        <v>5.56</v>
      </c>
      <c r="I181" s="41" t="n">
        <f aca="false">Source!P58</f>
        <v>400</v>
      </c>
      <c r="J181" s="41"/>
    </row>
    <row r="182" customFormat="false" ht="14.5" hidden="false" customHeight="false" outlineLevel="0" collapsed="false">
      <c r="A182" s="36"/>
      <c r="B182" s="37"/>
      <c r="C182" s="37" t="s">
        <v>28</v>
      </c>
      <c r="D182" s="38" t="s">
        <v>29</v>
      </c>
      <c r="E182" s="2" t="n">
        <f aca="false">Source!BZ58</f>
        <v>80</v>
      </c>
      <c r="F182" s="39"/>
      <c r="G182" s="24"/>
      <c r="H182" s="40" t="n">
        <f aca="false">Source!AT58</f>
        <v>80</v>
      </c>
      <c r="I182" s="41" t="n">
        <f aca="false">SUM(S178:S181)</f>
        <v>300</v>
      </c>
      <c r="J182" s="41"/>
    </row>
    <row r="183" customFormat="false" ht="14.5" hidden="false" customHeight="false" outlineLevel="0" collapsed="false">
      <c r="A183" s="36"/>
      <c r="B183" s="37"/>
      <c r="C183" s="37" t="s">
        <v>30</v>
      </c>
      <c r="D183" s="38" t="s">
        <v>29</v>
      </c>
      <c r="E183" s="2" t="n">
        <f aca="false">Source!CA58</f>
        <v>50</v>
      </c>
      <c r="F183" s="39"/>
      <c r="G183" s="24"/>
      <c r="H183" s="40" t="n">
        <f aca="false">Source!AU58</f>
        <v>50</v>
      </c>
      <c r="I183" s="41" t="n">
        <f aca="false">SUM(U178:U182)</f>
        <v>188</v>
      </c>
      <c r="J183" s="41"/>
    </row>
    <row r="184" customFormat="false" ht="14.5" hidden="false" customHeight="false" outlineLevel="0" collapsed="false">
      <c r="A184" s="43"/>
      <c r="B184" s="44"/>
      <c r="C184" s="44" t="s">
        <v>31</v>
      </c>
      <c r="D184" s="45" t="s">
        <v>32</v>
      </c>
      <c r="E184" s="46" t="n">
        <f aca="false">Source!AQ58</f>
        <v>20.75</v>
      </c>
      <c r="F184" s="47"/>
      <c r="G184" s="48" t="n">
        <f aca="false">Source!DI58</f>
        <v>0</v>
      </c>
      <c r="H184" s="49"/>
      <c r="I184" s="50"/>
      <c r="J184" s="51" t="n">
        <f aca="false">Source!U58</f>
        <v>2.905</v>
      </c>
    </row>
    <row r="185" customFormat="false" ht="14" hidden="false" customHeight="false" outlineLevel="0" collapsed="false">
      <c r="C185" s="52" t="s">
        <v>33</v>
      </c>
      <c r="H185" s="53" t="n">
        <f aca="false">Source!O58+SUM(I182:I183)</f>
        <v>1264</v>
      </c>
      <c r="I185" s="53"/>
      <c r="J185" s="52" t="n">
        <f aca="false">IF(Source!I58&lt;&gt;0,ROUND(H185/Source!I58,2),0)</f>
        <v>9028.57</v>
      </c>
      <c r="P185" s="54" t="n">
        <f aca="false">H185</f>
        <v>1264</v>
      </c>
    </row>
    <row r="186" customFormat="false" ht="29" hidden="false" customHeight="false" outlineLevel="0" collapsed="false">
      <c r="A186" s="36" t="str">
        <f aca="false">Source!E59</f>
        <v>19</v>
      </c>
      <c r="B186" s="37" t="str">
        <f aca="false">Source!F59</f>
        <v>56-12-5</v>
      </c>
      <c r="C186" s="37" t="str">
        <f aca="false">Source!G59</f>
        <v>Установка дверных приборов замки врезные в метал. дверь.</v>
      </c>
      <c r="D186" s="38" t="str">
        <f aca="false">Source!H59</f>
        <v>100 шт. приборов</v>
      </c>
      <c r="E186" s="2" t="n">
        <f aca="false">Source!I59</f>
        <v>0.03</v>
      </c>
      <c r="F186" s="39"/>
      <c r="G186" s="24"/>
      <c r="H186" s="40" t="str">
        <f aca="false">Source!BO59</f>
        <v>56-12-5</v>
      </c>
      <c r="I186" s="41"/>
      <c r="J186" s="41"/>
      <c r="R186" s="0" t="n">
        <f aca="false">ROUND((Source!FX59/100)*((ROUND(Source!AF59*Source!I59,0)+ROUND(Source!AE59*Source!I59,0))),0)</f>
        <v>16</v>
      </c>
      <c r="S186" s="0" t="n">
        <f aca="false">Source!X59</f>
        <v>230</v>
      </c>
      <c r="T186" s="0" t="n">
        <f aca="false">ROUND((Source!FY59/100)*((ROUND(Source!AF59*Source!I59,0)+ROUND(Source!AE59*Source!I59,0))),0)</f>
        <v>12</v>
      </c>
      <c r="U186" s="0" t="n">
        <f aca="false">Source!Y59</f>
        <v>174</v>
      </c>
    </row>
    <row r="187" customFormat="false" ht="14.5" hidden="false" customHeight="false" outlineLevel="0" collapsed="false">
      <c r="A187" s="36"/>
      <c r="B187" s="37"/>
      <c r="C187" s="37" t="s">
        <v>25</v>
      </c>
      <c r="D187" s="38"/>
      <c r="E187" s="2"/>
      <c r="F187" s="39" t="n">
        <f aca="false">Source!AO59</f>
        <v>624.4</v>
      </c>
      <c r="G187" s="24" t="n">
        <f aca="false">Source!DG59</f>
        <v>0</v>
      </c>
      <c r="H187" s="40" t="n">
        <f aca="false">IF(Source!BA59&lt;&gt;0,Source!BA59,1)</f>
        <v>14.94</v>
      </c>
      <c r="I187" s="41" t="n">
        <f aca="false">Source!S59</f>
        <v>280</v>
      </c>
      <c r="J187" s="41"/>
    </row>
    <row r="188" customFormat="false" ht="14.5" hidden="false" customHeight="false" outlineLevel="0" collapsed="false">
      <c r="A188" s="36"/>
      <c r="B188" s="37"/>
      <c r="C188" s="37" t="s">
        <v>34</v>
      </c>
      <c r="D188" s="38"/>
      <c r="E188" s="2"/>
      <c r="F188" s="39" t="n">
        <f aca="false">Source!AL59</f>
        <v>7637.9</v>
      </c>
      <c r="G188" s="24" t="n">
        <f aca="false">Source!DD59</f>
        <v>0</v>
      </c>
      <c r="H188" s="40" t="n">
        <f aca="false">IF(Source!BC59&lt;&gt;0,Source!BC59,1)</f>
        <v>5.56</v>
      </c>
      <c r="I188" s="41" t="n">
        <f aca="false">Source!P59</f>
        <v>1274</v>
      </c>
      <c r="J188" s="41"/>
    </row>
    <row r="189" customFormat="false" ht="28" hidden="false" customHeight="false" outlineLevel="0" collapsed="false">
      <c r="A189" s="36" t="str">
        <f aca="false">Source!E60</f>
        <v>19,1</v>
      </c>
      <c r="B189" s="37" t="str">
        <f aca="false">Source!F60</f>
        <v>101-0950</v>
      </c>
      <c r="C189" s="37" t="str">
        <f aca="false">Source!G60</f>
        <v>Замок врезной оцинкованный с цилиндровым механизмом</v>
      </c>
      <c r="D189" s="38" t="str">
        <f aca="false">Source!H60</f>
        <v>компл.</v>
      </c>
      <c r="E189" s="2" t="n">
        <f aca="false">Source!I60</f>
        <v>-3</v>
      </c>
      <c r="F189" s="39" t="n">
        <f aca="false">Source!AK60</f>
        <v>75.7</v>
      </c>
      <c r="G189" s="24"/>
      <c r="H189" s="40" t="n">
        <f aca="false">IF(Source!BC60&lt;&gt;0,Source!BC60,1)</f>
        <v>5.56</v>
      </c>
      <c r="I189" s="41" t="n">
        <f aca="false">Source!O60</f>
        <v>-1263</v>
      </c>
      <c r="J189" s="41"/>
      <c r="R189" s="0" t="n">
        <f aca="false">ROUND((Source!FX60/100)*((ROUND(Source!AF60*Source!I60,0)+ROUND(Source!AE60*Source!I60,0))),0)</f>
        <v>-0</v>
      </c>
      <c r="S189" s="0" t="n">
        <f aca="false">Source!X60</f>
        <v>-0</v>
      </c>
      <c r="T189" s="0" t="n">
        <f aca="false">ROUND((Source!FY60/100)*((ROUND(Source!AF60*Source!I60,0)+ROUND(Source!AE60*Source!I60,0))),0)</f>
        <v>-0</v>
      </c>
      <c r="U189" s="0" t="n">
        <f aca="false">Source!Y60</f>
        <v>-0</v>
      </c>
    </row>
    <row r="190" customFormat="false" ht="14.5" hidden="false" customHeight="false" outlineLevel="0" collapsed="false">
      <c r="A190" s="36" t="str">
        <f aca="false">Source!E61</f>
        <v>19,2</v>
      </c>
      <c r="B190" s="37" t="str">
        <f aca="false">Source!F61</f>
        <v>прайс.</v>
      </c>
      <c r="C190" s="37" t="str">
        <f aca="false">Source!G61</f>
        <v>Замок врезной д/ метал дверей</v>
      </c>
      <c r="D190" s="38" t="str">
        <f aca="false">Source!H61</f>
        <v>шт</v>
      </c>
      <c r="E190" s="2" t="n">
        <f aca="false">Source!I61</f>
        <v>3</v>
      </c>
      <c r="F190" s="39" t="n">
        <f aca="false">Source!AK61</f>
        <v>3700</v>
      </c>
      <c r="G190" s="24"/>
      <c r="H190" s="40" t="n">
        <f aca="false">IF(Source!BC61&lt;&gt;0,Source!BC61,1)</f>
        <v>1</v>
      </c>
      <c r="I190" s="41" t="n">
        <f aca="false">Source!O61</f>
        <v>11100</v>
      </c>
      <c r="J190" s="41"/>
      <c r="R190" s="0" t="n">
        <f aca="false">ROUND((Source!FX61/100)*((ROUND(Source!AF61*Source!I61,0)+ROUND(Source!AE61*Source!I61,0))),0)</f>
        <v>0</v>
      </c>
      <c r="S190" s="0" t="n">
        <f aca="false">Source!X61</f>
        <v>0</v>
      </c>
      <c r="T190" s="0" t="n">
        <f aca="false">ROUND((Source!FY61/100)*((ROUND(Source!AF61*Source!I61,0)+ROUND(Source!AE61*Source!I61,0))),0)</f>
        <v>0</v>
      </c>
      <c r="U190" s="0" t="n">
        <f aca="false">Source!Y61</f>
        <v>0</v>
      </c>
    </row>
    <row r="191" customFormat="false" ht="14.5" hidden="false" customHeight="false" outlineLevel="0" collapsed="false">
      <c r="A191" s="36"/>
      <c r="B191" s="37"/>
      <c r="C191" s="37" t="s">
        <v>28</v>
      </c>
      <c r="D191" s="38" t="s">
        <v>29</v>
      </c>
      <c r="E191" s="2" t="n">
        <f aca="false">Source!BZ59</f>
        <v>82</v>
      </c>
      <c r="F191" s="39"/>
      <c r="G191" s="24"/>
      <c r="H191" s="40" t="n">
        <f aca="false">Source!AT59</f>
        <v>82</v>
      </c>
      <c r="I191" s="41" t="n">
        <f aca="false">SUM(S186:S190)</f>
        <v>230</v>
      </c>
      <c r="J191" s="41"/>
    </row>
    <row r="192" customFormat="false" ht="14.5" hidden="false" customHeight="false" outlineLevel="0" collapsed="false">
      <c r="A192" s="36"/>
      <c r="B192" s="37"/>
      <c r="C192" s="37" t="s">
        <v>30</v>
      </c>
      <c r="D192" s="38" t="s">
        <v>29</v>
      </c>
      <c r="E192" s="2" t="n">
        <f aca="false">Source!CA59</f>
        <v>62</v>
      </c>
      <c r="F192" s="39"/>
      <c r="G192" s="24"/>
      <c r="H192" s="40" t="n">
        <f aca="false">Source!AU59</f>
        <v>62</v>
      </c>
      <c r="I192" s="41" t="n">
        <f aca="false">SUM(U186:U191)</f>
        <v>174</v>
      </c>
      <c r="J192" s="41"/>
    </row>
    <row r="193" customFormat="false" ht="14.5" hidden="false" customHeight="false" outlineLevel="0" collapsed="false">
      <c r="A193" s="43"/>
      <c r="B193" s="44"/>
      <c r="C193" s="44" t="s">
        <v>31</v>
      </c>
      <c r="D193" s="45" t="s">
        <v>32</v>
      </c>
      <c r="E193" s="46" t="n">
        <f aca="false">Source!AQ59</f>
        <v>73.2</v>
      </c>
      <c r="F193" s="47"/>
      <c r="G193" s="48" t="n">
        <f aca="false">Source!DI59</f>
        <v>0</v>
      </c>
      <c r="H193" s="49"/>
      <c r="I193" s="50"/>
      <c r="J193" s="51" t="n">
        <f aca="false">Source!U59</f>
        <v>2.196</v>
      </c>
    </row>
    <row r="194" customFormat="false" ht="14" hidden="false" customHeight="false" outlineLevel="0" collapsed="false">
      <c r="C194" s="52" t="s">
        <v>33</v>
      </c>
      <c r="H194" s="53" t="n">
        <f aca="false">Source!O59+SUM(I189:I192)</f>
        <v>11795</v>
      </c>
      <c r="I194" s="53"/>
      <c r="J194" s="52" t="n">
        <f aca="false">IF(Source!I59&lt;&gt;0,ROUND(H194/Source!I59,2),0)</f>
        <v>393166.67</v>
      </c>
      <c r="P194" s="54" t="n">
        <f aca="false">H194</f>
        <v>11795</v>
      </c>
    </row>
    <row r="195" customFormat="false" ht="29" hidden="false" customHeight="false" outlineLevel="0" collapsed="false">
      <c r="A195" s="36" t="str">
        <f aca="false">Source!E62</f>
        <v>20</v>
      </c>
      <c r="B195" s="37" t="str">
        <f aca="false">Source!F62</f>
        <v>11-01-039-4</v>
      </c>
      <c r="C195" s="37" t="str">
        <f aca="false">Source!G62</f>
        <v>Устройство плинтусов из плиток керамогранитных при выс. 100 мм.</v>
      </c>
      <c r="D195" s="38" t="str">
        <f aca="false">Source!H62</f>
        <v>100 м плинтуса</v>
      </c>
      <c r="E195" s="2" t="n">
        <f aca="false">Source!I62</f>
        <v>1.037</v>
      </c>
      <c r="F195" s="39"/>
      <c r="G195" s="24"/>
      <c r="H195" s="40" t="str">
        <f aca="false">Source!BO62</f>
        <v>11-01-039-4</v>
      </c>
      <c r="I195" s="41"/>
      <c r="J195" s="41"/>
      <c r="R195" s="0" t="n">
        <f aca="false">ROUND((Source!FX62/100)*((ROUND(Source!AF62*Source!I62,0)+ROUND(Source!AE62*Source!I62,0))),0)</f>
        <v>395</v>
      </c>
      <c r="S195" s="0" t="n">
        <f aca="false">Source!X62</f>
        <v>5903</v>
      </c>
      <c r="T195" s="0" t="n">
        <f aca="false">ROUND((Source!FY62/100)*((ROUND(Source!AF62*Source!I62,0)+ROUND(Source!AE62*Source!I62,0))),0)</f>
        <v>241</v>
      </c>
      <c r="U195" s="0" t="n">
        <f aca="false">Source!Y62</f>
        <v>3599</v>
      </c>
    </row>
    <row r="196" customFormat="false" ht="14.5" hidden="false" customHeight="false" outlineLevel="0" collapsed="false">
      <c r="A196" s="36"/>
      <c r="B196" s="37"/>
      <c r="C196" s="37" t="s">
        <v>25</v>
      </c>
      <c r="D196" s="38"/>
      <c r="E196" s="2"/>
      <c r="F196" s="39" t="n">
        <f aca="false">Source!AO62</f>
        <v>224.44</v>
      </c>
      <c r="G196" s="24" t="str">
        <f aca="false">Source!DG62</f>
        <v>)*1,15*1,20</v>
      </c>
      <c r="H196" s="40" t="n">
        <f aca="false">IF(Source!BA62&lt;&gt;0,Source!BA62,1)</f>
        <v>14.94</v>
      </c>
      <c r="I196" s="41" t="n">
        <f aca="false">Source!S62</f>
        <v>4799</v>
      </c>
      <c r="J196" s="41"/>
    </row>
    <row r="197" customFormat="false" ht="14.5" hidden="false" customHeight="false" outlineLevel="0" collapsed="false">
      <c r="A197" s="36"/>
      <c r="B197" s="37"/>
      <c r="C197" s="37" t="s">
        <v>26</v>
      </c>
      <c r="D197" s="38"/>
      <c r="E197" s="2"/>
      <c r="F197" s="39" t="n">
        <f aca="false">Source!AM62</f>
        <v>5.23</v>
      </c>
      <c r="G197" s="24" t="str">
        <f aca="false">Source!DE62</f>
        <v>)*1,25*1,20</v>
      </c>
      <c r="H197" s="40" t="n">
        <f aca="false">IF(Source!BB62&lt;&gt;0,Source!BB62,1)</f>
        <v>6.68</v>
      </c>
      <c r="I197" s="41" t="n">
        <f aca="false">Source!Q62</f>
        <v>54</v>
      </c>
      <c r="J197" s="41"/>
    </row>
    <row r="198" customFormat="false" ht="14.5" hidden="false" customHeight="false" outlineLevel="0" collapsed="false">
      <c r="A198" s="36"/>
      <c r="B198" s="37"/>
      <c r="C198" s="37" t="s">
        <v>34</v>
      </c>
      <c r="D198" s="38"/>
      <c r="E198" s="2"/>
      <c r="F198" s="39" t="n">
        <f aca="false">Source!AL62</f>
        <v>2492.73</v>
      </c>
      <c r="G198" s="24" t="n">
        <f aca="false">Source!DD62</f>
        <v>0</v>
      </c>
      <c r="H198" s="40" t="n">
        <f aca="false">IF(Source!BC62&lt;&gt;0,Source!BC62,1)</f>
        <v>5.56</v>
      </c>
      <c r="I198" s="41" t="n">
        <f aca="false">Source!P62</f>
        <v>14372</v>
      </c>
      <c r="J198" s="41"/>
    </row>
    <row r="199" customFormat="false" ht="14.5" hidden="false" customHeight="false" outlineLevel="0" collapsed="false">
      <c r="A199" s="36" t="str">
        <f aca="false">Source!E63</f>
        <v>20,1</v>
      </c>
      <c r="B199" s="37" t="str">
        <f aca="false">Source!F63</f>
        <v>101-1947</v>
      </c>
      <c r="C199" s="37" t="str">
        <f aca="false">Source!G63</f>
        <v>Плитки керамические плинтусные прямые</v>
      </c>
      <c r="D199" s="38" t="str">
        <f aca="false">Source!H63</f>
        <v>м</v>
      </c>
      <c r="E199" s="2" t="n">
        <f aca="false">Source!I63</f>
        <v>-104.737</v>
      </c>
      <c r="F199" s="39" t="n">
        <f aca="false">Source!AK63</f>
        <v>23.73</v>
      </c>
      <c r="G199" s="24"/>
      <c r="H199" s="40" t="n">
        <f aca="false">IF(Source!BC63&lt;&gt;0,Source!BC63,1)</f>
        <v>5.56</v>
      </c>
      <c r="I199" s="41" t="n">
        <f aca="false">Source!O63</f>
        <v>-13819</v>
      </c>
      <c r="J199" s="41"/>
      <c r="R199" s="0" t="n">
        <f aca="false">ROUND((Source!FX63/100)*((ROUND(Source!AF63*Source!I63,0)+ROUND(Source!AE63*Source!I63,0))),0)</f>
        <v>-0</v>
      </c>
      <c r="S199" s="0" t="n">
        <f aca="false">Source!X63</f>
        <v>-0</v>
      </c>
      <c r="T199" s="0" t="n">
        <f aca="false">ROUND((Source!FY63/100)*((ROUND(Source!AF63*Source!I63,0)+ROUND(Source!AE63*Source!I63,0))),0)</f>
        <v>-0</v>
      </c>
      <c r="U199" s="0" t="n">
        <f aca="false">Source!Y63</f>
        <v>-0</v>
      </c>
    </row>
    <row r="200" customFormat="false" ht="42" hidden="false" customHeight="false" outlineLevel="0" collapsed="false">
      <c r="A200" s="36" t="str">
        <f aca="false">Source!E64</f>
        <v>20,2</v>
      </c>
      <c r="B200" s="37" t="str">
        <f aca="false">Source!F64</f>
        <v>101-6557</v>
      </c>
      <c r="C200" s="37" t="str">
        <f aca="false">Source!G64</f>
        <v>Плитка керамогранитная неполированная Керабуд (коллекция "Грес" К001) размером 300х300 мм</v>
      </c>
      <c r="D200" s="38" t="str">
        <f aca="false">Source!H64</f>
        <v>м2</v>
      </c>
      <c r="E200" s="2" t="n">
        <f aca="false">Source!I64</f>
        <v>11.41</v>
      </c>
      <c r="F200" s="39" t="n">
        <f aca="false">Source!AK64</f>
        <v>56.77</v>
      </c>
      <c r="G200" s="24"/>
      <c r="H200" s="40" t="n">
        <f aca="false">IF(Source!BC64&lt;&gt;0,Source!BC64,1)</f>
        <v>5.56</v>
      </c>
      <c r="I200" s="41" t="n">
        <f aca="false">Source!O64</f>
        <v>3601</v>
      </c>
      <c r="J200" s="41"/>
      <c r="R200" s="0" t="n">
        <f aca="false">ROUND((Source!FX64/100)*((ROUND(Source!AF64*Source!I64,0)+ROUND(Source!AE64*Source!I64,0))),0)</f>
        <v>0</v>
      </c>
      <c r="S200" s="0" t="n">
        <f aca="false">Source!X64</f>
        <v>0</v>
      </c>
      <c r="T200" s="0" t="n">
        <f aca="false">ROUND((Source!FY64/100)*((ROUND(Source!AF64*Source!I64,0)+ROUND(Source!AE64*Source!I64,0))),0)</f>
        <v>0</v>
      </c>
      <c r="U200" s="0" t="n">
        <f aca="false">Source!Y64</f>
        <v>0</v>
      </c>
    </row>
    <row r="201" customFormat="false" ht="14.5" hidden="false" customHeight="false" outlineLevel="0" collapsed="false">
      <c r="A201" s="36"/>
      <c r="B201" s="37"/>
      <c r="C201" s="37" t="s">
        <v>28</v>
      </c>
      <c r="D201" s="38" t="s">
        <v>29</v>
      </c>
      <c r="E201" s="2" t="n">
        <f aca="false">Source!BZ62</f>
        <v>123</v>
      </c>
      <c r="F201" s="39"/>
      <c r="G201" s="24"/>
      <c r="H201" s="40" t="n">
        <f aca="false">Source!AT62</f>
        <v>123</v>
      </c>
      <c r="I201" s="41" t="n">
        <f aca="false">SUM(S195:S200)</f>
        <v>5903</v>
      </c>
      <c r="J201" s="41"/>
    </row>
    <row r="202" customFormat="false" ht="14.5" hidden="false" customHeight="false" outlineLevel="0" collapsed="false">
      <c r="A202" s="36"/>
      <c r="B202" s="37"/>
      <c r="C202" s="37" t="s">
        <v>30</v>
      </c>
      <c r="D202" s="38" t="s">
        <v>29</v>
      </c>
      <c r="E202" s="2" t="n">
        <f aca="false">Source!CA62</f>
        <v>75</v>
      </c>
      <c r="F202" s="39"/>
      <c r="G202" s="24"/>
      <c r="H202" s="40" t="n">
        <f aca="false">Source!AU62</f>
        <v>75</v>
      </c>
      <c r="I202" s="41" t="n">
        <f aca="false">SUM(U195:U201)</f>
        <v>3599</v>
      </c>
      <c r="J202" s="41"/>
    </row>
    <row r="203" customFormat="false" ht="14.5" hidden="false" customHeight="false" outlineLevel="0" collapsed="false">
      <c r="A203" s="43"/>
      <c r="B203" s="44"/>
      <c r="C203" s="44" t="s">
        <v>31</v>
      </c>
      <c r="D203" s="45" t="s">
        <v>32</v>
      </c>
      <c r="E203" s="46" t="n">
        <f aca="false">Source!AQ62</f>
        <v>23.6</v>
      </c>
      <c r="F203" s="47"/>
      <c r="G203" s="48" t="str">
        <f aca="false">Source!DI62</f>
        <v>)*1,15*1,20</v>
      </c>
      <c r="H203" s="49"/>
      <c r="I203" s="50"/>
      <c r="J203" s="51" t="n">
        <f aca="false">Source!U62</f>
        <v>33.773016</v>
      </c>
    </row>
    <row r="204" customFormat="false" ht="14" hidden="false" customHeight="false" outlineLevel="0" collapsed="false">
      <c r="C204" s="52" t="s">
        <v>33</v>
      </c>
      <c r="H204" s="53" t="n">
        <f aca="false">Source!O62+SUM(I199:I202)</f>
        <v>18509</v>
      </c>
      <c r="I204" s="53"/>
      <c r="J204" s="52" t="n">
        <f aca="false">IF(Source!I62&lt;&gt;0,ROUND(H204/Source!I62,2),0)</f>
        <v>17848.6</v>
      </c>
      <c r="P204" s="54" t="n">
        <f aca="false">H204</f>
        <v>18509</v>
      </c>
    </row>
    <row r="205" customFormat="false" ht="42" hidden="false" customHeight="false" outlineLevel="0" collapsed="false">
      <c r="A205" s="36" t="str">
        <f aca="false">Source!E65</f>
        <v>21</v>
      </c>
      <c r="B205" s="37" t="str">
        <f aca="false">Source!F65</f>
        <v>10-01-047-1</v>
      </c>
      <c r="C205" s="37" t="str">
        <f aca="false">Source!G65</f>
        <v>Установка блоков из ПВХ в наружных и внутренних дверных проемах в каменных стенах площадью проема до 3 м2</v>
      </c>
      <c r="D205" s="38" t="str">
        <f aca="false">Source!H65</f>
        <v>100 м2 проемов</v>
      </c>
      <c r="E205" s="2" t="n">
        <f aca="false">Source!I65</f>
        <v>0.02</v>
      </c>
      <c r="F205" s="39"/>
      <c r="G205" s="24"/>
      <c r="H205" s="40" t="str">
        <f aca="false">Source!BO65</f>
        <v>10-01-047-1</v>
      </c>
      <c r="I205" s="41"/>
      <c r="J205" s="41"/>
      <c r="R205" s="0" t="n">
        <f aca="false">ROUND((Source!FX65/100)*((ROUND(Source!AF65*Source!I65,0)+ROUND(Source!AE65*Source!I65,0))),0)</f>
        <v>58</v>
      </c>
      <c r="S205" s="0" t="n">
        <f aca="false">Source!X65</f>
        <v>870</v>
      </c>
      <c r="T205" s="0" t="n">
        <f aca="false">ROUND((Source!FY65/100)*((ROUND(Source!AF65*Source!I65,0)+ROUND(Source!AE65*Source!I65,0))),0)</f>
        <v>31</v>
      </c>
      <c r="U205" s="0" t="n">
        <f aca="false">Source!Y65</f>
        <v>464</v>
      </c>
    </row>
    <row r="206" customFormat="false" ht="14.5" hidden="false" customHeight="false" outlineLevel="0" collapsed="false">
      <c r="A206" s="36"/>
      <c r="B206" s="37"/>
      <c r="C206" s="37" t="s">
        <v>25</v>
      </c>
      <c r="D206" s="38"/>
      <c r="E206" s="2"/>
      <c r="F206" s="39" t="n">
        <f aca="false">Source!AO65</f>
        <v>1780.86</v>
      </c>
      <c r="G206" s="24" t="str">
        <f aca="false">Source!DG65</f>
        <v>)*1,15*1,20</v>
      </c>
      <c r="H206" s="40" t="n">
        <f aca="false">IF(Source!BA65&lt;&gt;0,Source!BA65,1)</f>
        <v>14.94</v>
      </c>
      <c r="I206" s="41" t="n">
        <f aca="false">Source!S65</f>
        <v>734</v>
      </c>
      <c r="J206" s="41"/>
    </row>
    <row r="207" customFormat="false" ht="14.5" hidden="false" customHeight="false" outlineLevel="0" collapsed="false">
      <c r="A207" s="36"/>
      <c r="B207" s="37"/>
      <c r="C207" s="37" t="s">
        <v>26</v>
      </c>
      <c r="D207" s="38"/>
      <c r="E207" s="2"/>
      <c r="F207" s="39" t="n">
        <f aca="false">Source!AM65</f>
        <v>473.75</v>
      </c>
      <c r="G207" s="24" t="str">
        <f aca="false">Source!DE65</f>
        <v>)*1,25*1,20</v>
      </c>
      <c r="H207" s="40" t="n">
        <f aca="false">IF(Source!BB65&lt;&gt;0,Source!BB65,1)</f>
        <v>6.68</v>
      </c>
      <c r="I207" s="41" t="n">
        <f aca="false">Source!Q65</f>
        <v>95</v>
      </c>
      <c r="J207" s="41"/>
    </row>
    <row r="208" customFormat="false" ht="14.5" hidden="false" customHeight="false" outlineLevel="0" collapsed="false">
      <c r="A208" s="36"/>
      <c r="B208" s="37"/>
      <c r="C208" s="37" t="s">
        <v>27</v>
      </c>
      <c r="D208" s="38"/>
      <c r="E208" s="2"/>
      <c r="F208" s="39" t="n">
        <f aca="false">Source!AN65</f>
        <v>14.18</v>
      </c>
      <c r="G208" s="24" t="str">
        <f aca="false">Source!DF65</f>
        <v>)*1,25*1,20</v>
      </c>
      <c r="H208" s="40" t="n">
        <f aca="false">IF(Source!BS65&lt;&gt;0,Source!BS65,1)</f>
        <v>6.68</v>
      </c>
      <c r="I208" s="42" t="n">
        <f aca="false">Source!R65</f>
        <v>3</v>
      </c>
      <c r="J208" s="41"/>
    </row>
    <row r="209" customFormat="false" ht="14.5" hidden="false" customHeight="false" outlineLevel="0" collapsed="false">
      <c r="A209" s="36"/>
      <c r="B209" s="37"/>
      <c r="C209" s="37" t="s">
        <v>34</v>
      </c>
      <c r="D209" s="38"/>
      <c r="E209" s="2"/>
      <c r="F209" s="39" t="n">
        <f aca="false">Source!AL65</f>
        <v>166832.6</v>
      </c>
      <c r="G209" s="24" t="n">
        <f aca="false">Source!DD65</f>
        <v>0</v>
      </c>
      <c r="H209" s="40" t="n">
        <f aca="false">IF(Source!BC65&lt;&gt;0,Source!BC65,1)</f>
        <v>5.56</v>
      </c>
      <c r="I209" s="41" t="n">
        <f aca="false">Source!P65</f>
        <v>18552</v>
      </c>
      <c r="J209" s="41"/>
    </row>
    <row r="210" customFormat="false" ht="14.5" hidden="false" customHeight="false" outlineLevel="0" collapsed="false">
      <c r="A210" s="36" t="str">
        <f aca="false">Source!E66</f>
        <v>21,1</v>
      </c>
      <c r="B210" s="37" t="str">
        <f aca="false">Source!F66</f>
        <v>прайс.</v>
      </c>
      <c r="C210" s="37" t="str">
        <f aca="false">Source!G66</f>
        <v>Замок врезной</v>
      </c>
      <c r="D210" s="38" t="str">
        <f aca="false">Source!H66</f>
        <v>шт</v>
      </c>
      <c r="E210" s="2" t="n">
        <f aca="false">Source!I66</f>
        <v>1</v>
      </c>
      <c r="F210" s="39" t="n">
        <f aca="false">Source!AK66</f>
        <v>1600</v>
      </c>
      <c r="G210" s="24"/>
      <c r="H210" s="40" t="n">
        <f aca="false">IF(Source!BC66&lt;&gt;0,Source!BC66,1)</f>
        <v>1</v>
      </c>
      <c r="I210" s="41" t="n">
        <f aca="false">Source!O66</f>
        <v>1600</v>
      </c>
      <c r="J210" s="41"/>
      <c r="R210" s="0" t="n">
        <f aca="false">ROUND((Source!FX66/100)*((ROUND(Source!AF66*Source!I66,0)+ROUND(Source!AE66*Source!I66,0))),0)</f>
        <v>0</v>
      </c>
      <c r="S210" s="0" t="n">
        <f aca="false">Source!X66</f>
        <v>0</v>
      </c>
      <c r="T210" s="0" t="n">
        <f aca="false">ROUND((Source!FY66/100)*((ROUND(Source!AF66*Source!I66,0)+ROUND(Source!AE66*Source!I66,0))),0)</f>
        <v>0</v>
      </c>
      <c r="U210" s="0" t="n">
        <f aca="false">Source!Y66</f>
        <v>0</v>
      </c>
    </row>
    <row r="211" customFormat="false" ht="14.5" hidden="false" customHeight="false" outlineLevel="0" collapsed="false">
      <c r="A211" s="36"/>
      <c r="B211" s="37"/>
      <c r="C211" s="37" t="s">
        <v>28</v>
      </c>
      <c r="D211" s="38" t="s">
        <v>29</v>
      </c>
      <c r="E211" s="2" t="n">
        <f aca="false">Source!BZ65</f>
        <v>118</v>
      </c>
      <c r="F211" s="39"/>
      <c r="G211" s="24"/>
      <c r="H211" s="40" t="n">
        <f aca="false">Source!AT65</f>
        <v>118</v>
      </c>
      <c r="I211" s="41" t="n">
        <f aca="false">SUM(S205:S210)</f>
        <v>870</v>
      </c>
      <c r="J211" s="41"/>
    </row>
    <row r="212" customFormat="false" ht="14.5" hidden="false" customHeight="false" outlineLevel="0" collapsed="false">
      <c r="A212" s="36"/>
      <c r="B212" s="37"/>
      <c r="C212" s="37" t="s">
        <v>30</v>
      </c>
      <c r="D212" s="38" t="s">
        <v>29</v>
      </c>
      <c r="E212" s="2" t="n">
        <f aca="false">Source!CA65</f>
        <v>63</v>
      </c>
      <c r="F212" s="39"/>
      <c r="G212" s="24"/>
      <c r="H212" s="40" t="n">
        <f aca="false">Source!AU65</f>
        <v>63</v>
      </c>
      <c r="I212" s="41" t="n">
        <f aca="false">SUM(U205:U211)</f>
        <v>464</v>
      </c>
      <c r="J212" s="41"/>
    </row>
    <row r="213" customFormat="false" ht="14.5" hidden="false" customHeight="false" outlineLevel="0" collapsed="false">
      <c r="A213" s="43"/>
      <c r="B213" s="44"/>
      <c r="C213" s="44" t="s">
        <v>31</v>
      </c>
      <c r="D213" s="45" t="s">
        <v>32</v>
      </c>
      <c r="E213" s="46" t="n">
        <f aca="false">Source!AQ65</f>
        <v>201</v>
      </c>
      <c r="F213" s="47"/>
      <c r="G213" s="48" t="str">
        <f aca="false">Source!DI65</f>
        <v>)*1,15*1,20</v>
      </c>
      <c r="H213" s="49"/>
      <c r="I213" s="50"/>
      <c r="J213" s="51" t="n">
        <f aca="false">Source!U65</f>
        <v>5.5476</v>
      </c>
    </row>
    <row r="214" customFormat="false" ht="14" hidden="false" customHeight="false" outlineLevel="0" collapsed="false">
      <c r="C214" s="52" t="s">
        <v>33</v>
      </c>
      <c r="H214" s="53" t="n">
        <f aca="false">Source!O65+SUM(I210:I212)</f>
        <v>22315</v>
      </c>
      <c r="I214" s="53"/>
      <c r="J214" s="52" t="n">
        <f aca="false">IF(Source!I65&lt;&gt;0,ROUND(H214/Source!I65,2),0)</f>
        <v>1115750</v>
      </c>
      <c r="P214" s="54" t="n">
        <f aca="false">H214</f>
        <v>22315</v>
      </c>
    </row>
    <row r="215" customFormat="false" ht="28.5" hidden="false" customHeight="false" outlineLevel="0" collapsed="false">
      <c r="A215" s="36" t="str">
        <f aca="false">Source!E67</f>
        <v>22</v>
      </c>
      <c r="B215" s="37" t="str">
        <f aca="false">Source!F67</f>
        <v>м10-08-002-2 прим.</v>
      </c>
      <c r="C215" s="37" t="str">
        <f aca="false">Source!G67</f>
        <v>Установка дадчика АПС.</v>
      </c>
      <c r="D215" s="38" t="str">
        <f aca="false">Source!H67</f>
        <v>1  ШТ.</v>
      </c>
      <c r="E215" s="2" t="n">
        <f aca="false">Source!I67</f>
        <v>24</v>
      </c>
      <c r="F215" s="39"/>
      <c r="G215" s="24"/>
      <c r="H215" s="40" t="str">
        <f aca="false">Source!BO67</f>
        <v>м10-08-002-2</v>
      </c>
      <c r="I215" s="41"/>
      <c r="J215" s="41"/>
      <c r="R215" s="0" t="n">
        <f aca="false">ROUND((Source!FX67/100)*((ROUND(Source!AF67*Source!I67,0)+ROUND(Source!AE67*Source!I67,0))),0)</f>
        <v>310</v>
      </c>
      <c r="S215" s="0" t="n">
        <f aca="false">Source!X67</f>
        <v>4635</v>
      </c>
      <c r="T215" s="0" t="n">
        <f aca="false">ROUND((Source!FY67/100)*((ROUND(Source!AF67*Source!I67,0)+ROUND(Source!AE67*Source!I67,0))),0)</f>
        <v>233</v>
      </c>
      <c r="U215" s="0" t="n">
        <f aca="false">Source!Y67</f>
        <v>3476</v>
      </c>
    </row>
    <row r="216" customFormat="false" ht="14.5" hidden="false" customHeight="false" outlineLevel="0" collapsed="false">
      <c r="A216" s="36"/>
      <c r="B216" s="37"/>
      <c r="C216" s="37" t="s">
        <v>25</v>
      </c>
      <c r="D216" s="38"/>
      <c r="E216" s="2"/>
      <c r="F216" s="39" t="n">
        <f aca="false">Source!AO67</f>
        <v>16.16</v>
      </c>
      <c r="G216" s="24" t="n">
        <f aca="false">Source!DG67</f>
        <v>0</v>
      </c>
      <c r="H216" s="40" t="n">
        <f aca="false">IF(Source!BA67&lt;&gt;0,Source!BA67,1)</f>
        <v>14.94</v>
      </c>
      <c r="I216" s="41" t="n">
        <f aca="false">Source!S67</f>
        <v>5794</v>
      </c>
      <c r="J216" s="41"/>
    </row>
    <row r="217" customFormat="false" ht="14.5" hidden="false" customHeight="false" outlineLevel="0" collapsed="false">
      <c r="A217" s="36"/>
      <c r="B217" s="37"/>
      <c r="C217" s="37" t="s">
        <v>26</v>
      </c>
      <c r="D217" s="38"/>
      <c r="E217" s="2"/>
      <c r="F217" s="39" t="n">
        <f aca="false">Source!AM67</f>
        <v>0.31</v>
      </c>
      <c r="G217" s="24" t="n">
        <f aca="false">Source!DE67</f>
        <v>0</v>
      </c>
      <c r="H217" s="40" t="n">
        <f aca="false">IF(Source!BB67&lt;&gt;0,Source!BB67,1)</f>
        <v>6.68</v>
      </c>
      <c r="I217" s="41" t="n">
        <f aca="false">Source!Q67</f>
        <v>50</v>
      </c>
      <c r="J217" s="41"/>
    </row>
    <row r="218" customFormat="false" ht="14.5" hidden="false" customHeight="false" outlineLevel="0" collapsed="false">
      <c r="A218" s="36"/>
      <c r="B218" s="37"/>
      <c r="C218" s="37" t="s">
        <v>34</v>
      </c>
      <c r="D218" s="38"/>
      <c r="E218" s="2"/>
      <c r="F218" s="39" t="n">
        <f aca="false">Source!AL67</f>
        <v>2.74</v>
      </c>
      <c r="G218" s="24" t="n">
        <f aca="false">Source!DD67</f>
        <v>0</v>
      </c>
      <c r="H218" s="40" t="n">
        <f aca="false">IF(Source!BC67&lt;&gt;0,Source!BC67,1)</f>
        <v>5.56</v>
      </c>
      <c r="I218" s="41" t="n">
        <f aca="false">Source!P67</f>
        <v>366</v>
      </c>
      <c r="J218" s="41"/>
    </row>
    <row r="219" customFormat="false" ht="14.5" hidden="false" customHeight="false" outlineLevel="0" collapsed="false">
      <c r="A219" s="36"/>
      <c r="B219" s="37"/>
      <c r="C219" s="37" t="s">
        <v>28</v>
      </c>
      <c r="D219" s="38" t="s">
        <v>29</v>
      </c>
      <c r="E219" s="2" t="n">
        <f aca="false">Source!BZ67</f>
        <v>80</v>
      </c>
      <c r="F219" s="39"/>
      <c r="G219" s="24"/>
      <c r="H219" s="40" t="n">
        <f aca="false">Source!AT67</f>
        <v>80</v>
      </c>
      <c r="I219" s="41" t="n">
        <f aca="false">SUM(S215:S218)</f>
        <v>4635</v>
      </c>
      <c r="J219" s="41"/>
    </row>
    <row r="220" customFormat="false" ht="14.5" hidden="false" customHeight="false" outlineLevel="0" collapsed="false">
      <c r="A220" s="36"/>
      <c r="B220" s="37"/>
      <c r="C220" s="37" t="s">
        <v>30</v>
      </c>
      <c r="D220" s="38" t="s">
        <v>29</v>
      </c>
      <c r="E220" s="2" t="n">
        <f aca="false">Source!CA67</f>
        <v>60</v>
      </c>
      <c r="F220" s="39"/>
      <c r="G220" s="24"/>
      <c r="H220" s="40" t="n">
        <f aca="false">Source!AU67</f>
        <v>60</v>
      </c>
      <c r="I220" s="41" t="n">
        <f aca="false">SUM(U215:U219)</f>
        <v>3476</v>
      </c>
      <c r="J220" s="41"/>
    </row>
    <row r="221" customFormat="false" ht="14.5" hidden="false" customHeight="false" outlineLevel="0" collapsed="false">
      <c r="A221" s="43"/>
      <c r="B221" s="44"/>
      <c r="C221" s="44" t="s">
        <v>31</v>
      </c>
      <c r="D221" s="45" t="s">
        <v>32</v>
      </c>
      <c r="E221" s="46" t="n">
        <f aca="false">Source!AQ67</f>
        <v>1.68</v>
      </c>
      <c r="F221" s="47"/>
      <c r="G221" s="48" t="n">
        <f aca="false">Source!DI67</f>
        <v>0</v>
      </c>
      <c r="H221" s="49"/>
      <c r="I221" s="50"/>
      <c r="J221" s="51" t="n">
        <f aca="false">Source!U67</f>
        <v>40.32</v>
      </c>
    </row>
    <row r="222" customFormat="false" ht="14" hidden="false" customHeight="false" outlineLevel="0" collapsed="false">
      <c r="C222" s="52" t="s">
        <v>33</v>
      </c>
      <c r="H222" s="53" t="n">
        <f aca="false">Source!O67+SUM(I219:I220)</f>
        <v>14321</v>
      </c>
      <c r="I222" s="53"/>
      <c r="J222" s="52" t="n">
        <f aca="false">IF(Source!I67&lt;&gt;0,ROUND(H222/Source!I67,2),0)</f>
        <v>596.71</v>
      </c>
      <c r="P222" s="54" t="n">
        <f aca="false">H222</f>
        <v>14321</v>
      </c>
    </row>
    <row r="224" customFormat="false" ht="14" hidden="false" customHeight="true" outlineLevel="0" collapsed="false">
      <c r="A224" s="56" t="str">
        <f aca="false">CONCATENATE("Итого по разделу: ",IF(Source!G69&lt;&gt;"Новый раздел",Source!G69,""))</f>
        <v>Итого по разделу: Помещение раздевалок.</v>
      </c>
      <c r="B224" s="56"/>
      <c r="C224" s="56"/>
      <c r="D224" s="56"/>
      <c r="E224" s="56"/>
      <c r="F224" s="56"/>
      <c r="G224" s="56"/>
      <c r="H224" s="53" t="n">
        <f aca="false">SUM(P31:P223)</f>
        <v>1071803</v>
      </c>
      <c r="I224" s="53"/>
      <c r="J224" s="57"/>
      <c r="AF224" s="58" t="str">
        <f aca="false">CONCATENATE("Итого по разделу: ",IF(Source!G69&lt;&gt;"Новый раздел",Source!G69,""))</f>
        <v>Итого по разделу: Помещение раздевалок.</v>
      </c>
    </row>
    <row r="227" customFormat="false" ht="14" hidden="false" customHeight="true" outlineLevel="0" collapsed="false">
      <c r="C227" s="23" t="str">
        <f aca="false">Source!H72</f>
        <v>Стоимость материальных ресурсов (всего)</v>
      </c>
      <c r="D227" s="23"/>
      <c r="E227" s="23"/>
      <c r="F227" s="23"/>
      <c r="G227" s="23"/>
      <c r="H227" s="59" t="n">
        <f aca="false">IF(Source!F72=0,"",Source!F72)</f>
        <v>300527</v>
      </c>
      <c r="I227" s="59"/>
      <c r="AH227" s="24" t="s">
        <v>35</v>
      </c>
    </row>
    <row r="228" customFormat="false" ht="14" hidden="false" customHeight="true" outlineLevel="0" collapsed="false">
      <c r="C228" s="23" t="str">
        <f aca="false">Source!H94</f>
        <v>Итого</v>
      </c>
      <c r="D228" s="23"/>
      <c r="E228" s="23"/>
      <c r="F228" s="23"/>
      <c r="G228" s="23"/>
      <c r="H228" s="59" t="n">
        <f aca="false">IF(Source!F94=0,"",Source!F94)</f>
        <v>1071803</v>
      </c>
      <c r="I228" s="59"/>
      <c r="AH228" s="24" t="s">
        <v>36</v>
      </c>
    </row>
    <row r="230" customFormat="false" ht="16.5" hidden="false" customHeight="true" outlineLevel="0" collapsed="false">
      <c r="A230" s="34" t="str">
        <f aca="false">CONCATENATE("Раздел: ",IF(Source!G96&lt;&gt;"Новый раздел",Source!G96,""))</f>
        <v>Раздел: Помещения душевой.</v>
      </c>
      <c r="B230" s="34"/>
      <c r="C230" s="34"/>
      <c r="D230" s="34"/>
      <c r="E230" s="34"/>
      <c r="F230" s="34"/>
      <c r="G230" s="34"/>
      <c r="H230" s="34"/>
      <c r="I230" s="34"/>
      <c r="J230" s="34"/>
      <c r="AE230" s="35" t="str">
        <f aca="false">CONCATENATE("Раздел: ",IF(Source!G96&lt;&gt;"Новый раздел",Source!G96,""))</f>
        <v>Раздел: Помещения душевой.</v>
      </c>
    </row>
    <row r="231" customFormat="false" ht="28" hidden="false" customHeight="false" outlineLevel="0" collapsed="false">
      <c r="A231" s="36" t="str">
        <f aca="false">Source!E100</f>
        <v>1</v>
      </c>
      <c r="B231" s="37" t="str">
        <f aca="false">Source!F100</f>
        <v>67-4-5</v>
      </c>
      <c r="C231" s="37" t="str">
        <f aca="false">Source!G100</f>
        <v>Демонтаж светильников для люминесцентных ламп</v>
      </c>
      <c r="D231" s="38" t="str">
        <f aca="false">Source!H100</f>
        <v>100 шт.</v>
      </c>
      <c r="E231" s="2" t="n">
        <f aca="false">Source!I100</f>
        <v>0.04</v>
      </c>
      <c r="F231" s="39"/>
      <c r="G231" s="24"/>
      <c r="H231" s="40" t="str">
        <f aca="false">Source!BO100</f>
        <v>67-4-5</v>
      </c>
      <c r="I231" s="41"/>
      <c r="J231" s="41"/>
      <c r="R231" s="0" t="n">
        <f aca="false">ROUND((Source!FX100/100)*((ROUND(Source!AF100*Source!I100,0)+ROUND(Source!AE100*Source!I100,0))),0)</f>
        <v>5</v>
      </c>
      <c r="S231" s="0" t="n">
        <f aca="false">Source!X100</f>
        <v>73</v>
      </c>
      <c r="T231" s="0" t="n">
        <f aca="false">ROUND((Source!FY100/100)*((ROUND(Source!AF100*Source!I100,0)+ROUND(Source!AE100*Source!I100,0))),0)</f>
        <v>4</v>
      </c>
      <c r="U231" s="0" t="n">
        <f aca="false">Source!Y100</f>
        <v>56</v>
      </c>
    </row>
    <row r="232" customFormat="false" ht="14.5" hidden="false" customHeight="false" outlineLevel="0" collapsed="false">
      <c r="A232" s="36"/>
      <c r="B232" s="37"/>
      <c r="C232" s="37" t="s">
        <v>25</v>
      </c>
      <c r="D232" s="38"/>
      <c r="E232" s="2"/>
      <c r="F232" s="39" t="n">
        <f aca="false">Source!AO100</f>
        <v>143.48</v>
      </c>
      <c r="G232" s="24" t="n">
        <f aca="false">Source!DG100</f>
        <v>0</v>
      </c>
      <c r="H232" s="40" t="n">
        <f aca="false">IF(Source!BA100&lt;&gt;0,Source!BA100,1)</f>
        <v>14.94</v>
      </c>
      <c r="I232" s="41" t="n">
        <f aca="false">Source!S100</f>
        <v>86</v>
      </c>
      <c r="J232" s="41"/>
    </row>
    <row r="233" customFormat="false" ht="14.5" hidden="false" customHeight="false" outlineLevel="0" collapsed="false">
      <c r="A233" s="36"/>
      <c r="B233" s="37"/>
      <c r="C233" s="37" t="s">
        <v>26</v>
      </c>
      <c r="D233" s="38"/>
      <c r="E233" s="2"/>
      <c r="F233" s="39" t="n">
        <f aca="false">Source!AM100</f>
        <v>2.5</v>
      </c>
      <c r="G233" s="24" t="n">
        <f aca="false">Source!DE100</f>
        <v>0</v>
      </c>
      <c r="H233" s="40" t="n">
        <f aca="false">IF(Source!BB100&lt;&gt;0,Source!BB100,1)</f>
        <v>6.68</v>
      </c>
      <c r="I233" s="41" t="n">
        <f aca="false">Source!Q100</f>
        <v>1</v>
      </c>
      <c r="J233" s="41"/>
    </row>
    <row r="234" customFormat="false" ht="14.5" hidden="false" customHeight="false" outlineLevel="0" collapsed="false">
      <c r="A234" s="36"/>
      <c r="B234" s="37"/>
      <c r="C234" s="37" t="s">
        <v>27</v>
      </c>
      <c r="D234" s="38"/>
      <c r="E234" s="2"/>
      <c r="F234" s="39" t="n">
        <f aca="false">Source!AN100</f>
        <v>1.08</v>
      </c>
      <c r="G234" s="24" t="n">
        <f aca="false">Source!DF100</f>
        <v>0</v>
      </c>
      <c r="H234" s="40" t="n">
        <f aca="false">IF(Source!BS100&lt;&gt;0,Source!BS100,1)</f>
        <v>6.68</v>
      </c>
      <c r="I234" s="42" t="n">
        <f aca="false">Source!R100</f>
        <v>0</v>
      </c>
      <c r="J234" s="41"/>
    </row>
    <row r="235" customFormat="false" ht="14.5" hidden="false" customHeight="false" outlineLevel="0" collapsed="false">
      <c r="A235" s="36" t="str">
        <f aca="false">Source!E101</f>
        <v>1,1</v>
      </c>
      <c r="B235" s="37" t="n">
        <f aca="false">Source!F101</f>
        <v>0</v>
      </c>
      <c r="C235" s="37" t="str">
        <f aca="false">Source!G101</f>
        <v>Строительный мусор</v>
      </c>
      <c r="D235" s="38" t="str">
        <f aca="false">Source!H101</f>
        <v>т</v>
      </c>
      <c r="E235" s="55" t="n">
        <f aca="false">Source!I101</f>
        <v>0.021588</v>
      </c>
      <c r="F235" s="39" t="n">
        <f aca="false">Source!AK101</f>
        <v>0</v>
      </c>
      <c r="G235" s="24"/>
      <c r="H235" s="40" t="n">
        <f aca="false">IF(Source!BC101&lt;&gt;0,Source!BC101,1)</f>
        <v>5.56</v>
      </c>
      <c r="I235" s="41" t="n">
        <f aca="false">Source!O101</f>
        <v>0</v>
      </c>
      <c r="J235" s="41"/>
      <c r="R235" s="0" t="n">
        <f aca="false">ROUND((Source!FX101/100)*((ROUND(Source!AF101*Source!I101,0)+ROUND(Source!AE101*Source!I101,0))),0)</f>
        <v>0</v>
      </c>
      <c r="S235" s="0" t="n">
        <f aca="false">Source!X101</f>
        <v>0</v>
      </c>
      <c r="T235" s="0" t="n">
        <f aca="false">ROUND((Source!FY101/100)*((ROUND(Source!AF101*Source!I101,0)+ROUND(Source!AE101*Source!I101,0))),0)</f>
        <v>0</v>
      </c>
      <c r="U235" s="0" t="n">
        <f aca="false">Source!Y101</f>
        <v>0</v>
      </c>
    </row>
    <row r="236" customFormat="false" ht="14.5" hidden="false" customHeight="false" outlineLevel="0" collapsed="false">
      <c r="A236" s="36"/>
      <c r="B236" s="37"/>
      <c r="C236" s="37" t="s">
        <v>28</v>
      </c>
      <c r="D236" s="38" t="s">
        <v>29</v>
      </c>
      <c r="E236" s="2" t="n">
        <f aca="false">Source!BZ100</f>
        <v>85</v>
      </c>
      <c r="F236" s="39"/>
      <c r="G236" s="24"/>
      <c r="H236" s="40" t="n">
        <f aca="false">Source!AT100</f>
        <v>85</v>
      </c>
      <c r="I236" s="41" t="n">
        <f aca="false">SUM(S231:S235)</f>
        <v>73</v>
      </c>
      <c r="J236" s="41"/>
    </row>
    <row r="237" customFormat="false" ht="14.5" hidden="false" customHeight="false" outlineLevel="0" collapsed="false">
      <c r="A237" s="36"/>
      <c r="B237" s="37"/>
      <c r="C237" s="37" t="s">
        <v>30</v>
      </c>
      <c r="D237" s="38" t="s">
        <v>29</v>
      </c>
      <c r="E237" s="2" t="n">
        <f aca="false">Source!CA100</f>
        <v>65</v>
      </c>
      <c r="F237" s="39"/>
      <c r="G237" s="24"/>
      <c r="H237" s="40" t="n">
        <f aca="false">Source!AU100</f>
        <v>65</v>
      </c>
      <c r="I237" s="41" t="n">
        <f aca="false">SUM(U231:U236)</f>
        <v>56</v>
      </c>
      <c r="J237" s="41"/>
    </row>
    <row r="238" customFormat="false" ht="14.5" hidden="false" customHeight="false" outlineLevel="0" collapsed="false">
      <c r="A238" s="43"/>
      <c r="B238" s="44"/>
      <c r="C238" s="44" t="s">
        <v>31</v>
      </c>
      <c r="D238" s="45" t="s">
        <v>32</v>
      </c>
      <c r="E238" s="46" t="n">
        <f aca="false">Source!AQ100</f>
        <v>17.89</v>
      </c>
      <c r="F238" s="47"/>
      <c r="G238" s="48" t="n">
        <f aca="false">Source!DI100</f>
        <v>0</v>
      </c>
      <c r="H238" s="49"/>
      <c r="I238" s="50"/>
      <c r="J238" s="51" t="n">
        <f aca="false">Source!U100</f>
        <v>0.7156</v>
      </c>
    </row>
    <row r="239" customFormat="false" ht="14" hidden="false" customHeight="false" outlineLevel="0" collapsed="false">
      <c r="C239" s="52" t="s">
        <v>33</v>
      </c>
      <c r="H239" s="53" t="n">
        <f aca="false">Source!O100+SUM(I235:I237)</f>
        <v>216</v>
      </c>
      <c r="I239" s="53"/>
      <c r="J239" s="52" t="n">
        <f aca="false">IF(Source!I100&lt;&gt;0,ROUND(H239/Source!I100,2),0)</f>
        <v>5400</v>
      </c>
      <c r="P239" s="54" t="n">
        <f aca="false">H239</f>
        <v>216</v>
      </c>
    </row>
    <row r="240" customFormat="false" ht="58" hidden="false" customHeight="false" outlineLevel="0" collapsed="false">
      <c r="A240" s="36" t="str">
        <f aca="false">Source!E102</f>
        <v>2</v>
      </c>
      <c r="B240" s="37" t="str">
        <f aca="false">Source!F102</f>
        <v>15-01-047-16</v>
      </c>
      <c r="C240" s="37" t="str">
        <f aca="false">Source!G102</f>
        <v>Разборка потолков реечных алюминиевых</v>
      </c>
      <c r="D240" s="38" t="str">
        <f aca="false">Source!H102</f>
        <v>100 м2 поверхности облицовки</v>
      </c>
      <c r="E240" s="2" t="n">
        <f aca="false">Source!I102</f>
        <v>0.32</v>
      </c>
      <c r="F240" s="39"/>
      <c r="G240" s="24"/>
      <c r="H240" s="40" t="str">
        <f aca="false">Source!BO102</f>
        <v>15-01-047-16</v>
      </c>
      <c r="I240" s="41"/>
      <c r="J240" s="41"/>
      <c r="R240" s="0" t="n">
        <f aca="false">ROUND((Source!FX102/100)*((ROUND(Source!AF102*Source!I102,0)+ROUND(Source!AE102*Source!I102,0))),0)</f>
        <v>289</v>
      </c>
      <c r="S240" s="0" t="n">
        <f aca="false">Source!X102</f>
        <v>4301</v>
      </c>
      <c r="T240" s="0" t="n">
        <f aca="false">ROUND((Source!FY102/100)*((ROUND(Source!AF102*Source!I102,0)+ROUND(Source!AE102*Source!I102,0))),0)</f>
        <v>151</v>
      </c>
      <c r="U240" s="0" t="n">
        <f aca="false">Source!Y102</f>
        <v>2253</v>
      </c>
    </row>
    <row r="241" customFormat="false" ht="14.5" hidden="false" customHeight="false" outlineLevel="0" collapsed="false">
      <c r="A241" s="36"/>
      <c r="B241" s="37"/>
      <c r="C241" s="37" t="s">
        <v>25</v>
      </c>
      <c r="D241" s="38"/>
      <c r="E241" s="2"/>
      <c r="F241" s="39" t="n">
        <f aca="false">Source!AO102</f>
        <v>1018.58</v>
      </c>
      <c r="G241" s="24" t="str">
        <f aca="false">Source!DG102</f>
        <v>)*0,7*1,20</v>
      </c>
      <c r="H241" s="40" t="n">
        <f aca="false">IF(Source!BA102&lt;&gt;0,Source!BA102,1)</f>
        <v>14.94</v>
      </c>
      <c r="I241" s="41" t="n">
        <f aca="false">Source!S102</f>
        <v>4090</v>
      </c>
      <c r="J241" s="41"/>
    </row>
    <row r="242" customFormat="false" ht="14.5" hidden="false" customHeight="false" outlineLevel="0" collapsed="false">
      <c r="A242" s="36"/>
      <c r="B242" s="37"/>
      <c r="C242" s="37" t="s">
        <v>26</v>
      </c>
      <c r="D242" s="38"/>
      <c r="E242" s="2"/>
      <c r="F242" s="39" t="n">
        <f aca="false">Source!AM102</f>
        <v>158.88</v>
      </c>
      <c r="G242" s="24" t="str">
        <f aca="false">Source!DE102</f>
        <v>)*0,7*1,20</v>
      </c>
      <c r="H242" s="40" t="n">
        <f aca="false">IF(Source!BB102&lt;&gt;0,Source!BB102,1)</f>
        <v>6.68</v>
      </c>
      <c r="I242" s="41" t="n">
        <f aca="false">Source!Q102</f>
        <v>285</v>
      </c>
      <c r="J242" s="41"/>
    </row>
    <row r="243" customFormat="false" ht="14.5" hidden="false" customHeight="false" outlineLevel="0" collapsed="false">
      <c r="A243" s="36"/>
      <c r="B243" s="37"/>
      <c r="C243" s="37" t="s">
        <v>27</v>
      </c>
      <c r="D243" s="38"/>
      <c r="E243" s="2"/>
      <c r="F243" s="39" t="n">
        <f aca="false">Source!AN102</f>
        <v>3.38</v>
      </c>
      <c r="G243" s="24" t="str">
        <f aca="false">Source!DF102</f>
        <v>)*0,7*1,20</v>
      </c>
      <c r="H243" s="40" t="n">
        <f aca="false">IF(Source!BS102&lt;&gt;0,Source!BS102,1)</f>
        <v>6.68</v>
      </c>
      <c r="I243" s="42" t="n">
        <f aca="false">Source!R102</f>
        <v>6</v>
      </c>
      <c r="J243" s="41"/>
    </row>
    <row r="244" customFormat="false" ht="14.5" hidden="false" customHeight="false" outlineLevel="0" collapsed="false">
      <c r="A244" s="36" t="str">
        <f aca="false">Source!E103</f>
        <v>2,1</v>
      </c>
      <c r="B244" s="37" t="n">
        <f aca="false">Source!F103</f>
        <v>0</v>
      </c>
      <c r="C244" s="37" t="str">
        <f aca="false">Source!G103</f>
        <v>Строительный мусор</v>
      </c>
      <c r="D244" s="38" t="str">
        <f aca="false">Source!H103</f>
        <v>т</v>
      </c>
      <c r="E244" s="55" t="n">
        <f aca="false">Source!I103</f>
        <v>0.047419</v>
      </c>
      <c r="F244" s="39" t="n">
        <f aca="false">Source!AK103</f>
        <v>0</v>
      </c>
      <c r="G244" s="24"/>
      <c r="H244" s="40" t="n">
        <f aca="false">IF(Source!BC103&lt;&gt;0,Source!BC103,1)</f>
        <v>5.56</v>
      </c>
      <c r="I244" s="41" t="n">
        <f aca="false">Source!O103</f>
        <v>0</v>
      </c>
      <c r="J244" s="41"/>
      <c r="R244" s="0" t="n">
        <f aca="false">ROUND((Source!FX103/100)*((ROUND(Source!AF103*Source!I103,0)+ROUND(Source!AE103*Source!I103,0))),0)</f>
        <v>0</v>
      </c>
      <c r="S244" s="0" t="n">
        <f aca="false">Source!X103</f>
        <v>0</v>
      </c>
      <c r="T244" s="0" t="n">
        <f aca="false">ROUND((Source!FY103/100)*((ROUND(Source!AF103*Source!I103,0)+ROUND(Source!AE103*Source!I103,0))),0)</f>
        <v>0</v>
      </c>
      <c r="U244" s="0" t="n">
        <f aca="false">Source!Y103</f>
        <v>0</v>
      </c>
    </row>
    <row r="245" customFormat="false" ht="14.5" hidden="false" customHeight="false" outlineLevel="0" collapsed="false">
      <c r="A245" s="36"/>
      <c r="B245" s="37"/>
      <c r="C245" s="37" t="s">
        <v>28</v>
      </c>
      <c r="D245" s="38" t="s">
        <v>29</v>
      </c>
      <c r="E245" s="2" t="n">
        <f aca="false">Source!BZ102</f>
        <v>105</v>
      </c>
      <c r="F245" s="39"/>
      <c r="G245" s="24"/>
      <c r="H245" s="40" t="n">
        <f aca="false">Source!AT102</f>
        <v>105</v>
      </c>
      <c r="I245" s="41" t="n">
        <f aca="false">SUM(S240:S244)</f>
        <v>4301</v>
      </c>
      <c r="J245" s="41"/>
    </row>
    <row r="246" customFormat="false" ht="14.5" hidden="false" customHeight="false" outlineLevel="0" collapsed="false">
      <c r="A246" s="36"/>
      <c r="B246" s="37"/>
      <c r="C246" s="37" t="s">
        <v>30</v>
      </c>
      <c r="D246" s="38" t="s">
        <v>29</v>
      </c>
      <c r="E246" s="2" t="n">
        <f aca="false">Source!CA102</f>
        <v>55</v>
      </c>
      <c r="F246" s="39"/>
      <c r="G246" s="24"/>
      <c r="H246" s="40" t="n">
        <f aca="false">Source!AU102</f>
        <v>55</v>
      </c>
      <c r="I246" s="41" t="n">
        <f aca="false">SUM(U240:U245)</f>
        <v>2253</v>
      </c>
      <c r="J246" s="41"/>
    </row>
    <row r="247" customFormat="false" ht="14.5" hidden="false" customHeight="false" outlineLevel="0" collapsed="false">
      <c r="A247" s="43"/>
      <c r="B247" s="44"/>
      <c r="C247" s="44" t="s">
        <v>31</v>
      </c>
      <c r="D247" s="45" t="s">
        <v>32</v>
      </c>
      <c r="E247" s="46" t="n">
        <f aca="false">Source!AQ102</f>
        <v>108.36</v>
      </c>
      <c r="F247" s="47"/>
      <c r="G247" s="48" t="str">
        <f aca="false">Source!DI102</f>
        <v>)*0,7*1,20</v>
      </c>
      <c r="H247" s="49"/>
      <c r="I247" s="50"/>
      <c r="J247" s="51" t="n">
        <f aca="false">Source!U102</f>
        <v>29.127168</v>
      </c>
    </row>
    <row r="248" customFormat="false" ht="14" hidden="false" customHeight="false" outlineLevel="0" collapsed="false">
      <c r="C248" s="52" t="s">
        <v>33</v>
      </c>
      <c r="H248" s="53" t="n">
        <f aca="false">Source!O102+SUM(I244:I246)</f>
        <v>10929</v>
      </c>
      <c r="I248" s="53"/>
      <c r="J248" s="52" t="n">
        <f aca="false">IF(Source!I102&lt;&gt;0,ROUND(H248/Source!I102,2),0)</f>
        <v>34153.13</v>
      </c>
      <c r="P248" s="54" t="n">
        <f aca="false">H248</f>
        <v>10929</v>
      </c>
    </row>
    <row r="249" customFormat="false" ht="29" hidden="false" customHeight="false" outlineLevel="0" collapsed="false">
      <c r="A249" s="36" t="str">
        <f aca="false">Source!E104</f>
        <v>3</v>
      </c>
      <c r="B249" s="37" t="str">
        <f aca="false">Source!F104</f>
        <v>57-2-3</v>
      </c>
      <c r="C249" s="37" t="str">
        <f aca="false">Source!G104</f>
        <v>Разборка покрытий полов из керамогранитной плитоки 300 * 300 мм</v>
      </c>
      <c r="D249" s="38" t="str">
        <f aca="false">Source!H104</f>
        <v>100 м2 покрытия</v>
      </c>
      <c r="E249" s="2" t="n">
        <f aca="false">Source!I104</f>
        <v>0.32</v>
      </c>
      <c r="F249" s="39"/>
      <c r="G249" s="24"/>
      <c r="H249" s="40" t="str">
        <f aca="false">Source!BO104</f>
        <v>57-2-3</v>
      </c>
      <c r="I249" s="41"/>
      <c r="J249" s="41"/>
      <c r="R249" s="0" t="n">
        <f aca="false">ROUND((Source!FX104/100)*((ROUND(Source!AF104*Source!I104,0)+ROUND(Source!AE104*Source!I104,0))),0)</f>
        <v>158</v>
      </c>
      <c r="S249" s="0" t="n">
        <f aca="false">Source!X104</f>
        <v>2313</v>
      </c>
      <c r="T249" s="0" t="n">
        <f aca="false">ROUND((Source!FY104/100)*((ROUND(Source!AF104*Source!I104,0)+ROUND(Source!AE104*Source!I104,0))),0)</f>
        <v>134</v>
      </c>
      <c r="U249" s="0" t="n">
        <f aca="false">Source!Y104</f>
        <v>1966</v>
      </c>
    </row>
    <row r="250" customFormat="false" ht="14.5" hidden="false" customHeight="false" outlineLevel="0" collapsed="false">
      <c r="A250" s="36"/>
      <c r="B250" s="37"/>
      <c r="C250" s="37" t="s">
        <v>25</v>
      </c>
      <c r="D250" s="38"/>
      <c r="E250" s="2"/>
      <c r="F250" s="39" t="n">
        <f aca="false">Source!AO104</f>
        <v>595.99</v>
      </c>
      <c r="G250" s="24" t="n">
        <f aca="false">Source!DG104</f>
        <v>0</v>
      </c>
      <c r="H250" s="40" t="n">
        <f aca="false">IF(Source!BA104&lt;&gt;0,Source!BA104,1)</f>
        <v>14.94</v>
      </c>
      <c r="I250" s="41" t="n">
        <f aca="false">Source!S104</f>
        <v>2849</v>
      </c>
      <c r="J250" s="41"/>
    </row>
    <row r="251" customFormat="false" ht="14.5" hidden="false" customHeight="false" outlineLevel="0" collapsed="false">
      <c r="A251" s="36"/>
      <c r="B251" s="37"/>
      <c r="C251" s="37" t="s">
        <v>26</v>
      </c>
      <c r="D251" s="38"/>
      <c r="E251" s="2"/>
      <c r="F251" s="39" t="n">
        <f aca="false">Source!AM104</f>
        <v>45.01</v>
      </c>
      <c r="G251" s="24" t="n">
        <f aca="false">Source!DE104</f>
        <v>0</v>
      </c>
      <c r="H251" s="40" t="n">
        <f aca="false">IF(Source!BB104&lt;&gt;0,Source!BB104,1)</f>
        <v>6.68</v>
      </c>
      <c r="I251" s="41" t="n">
        <f aca="false">Source!Q104</f>
        <v>96</v>
      </c>
      <c r="J251" s="41"/>
    </row>
    <row r="252" customFormat="false" ht="14.5" hidden="false" customHeight="false" outlineLevel="0" collapsed="false">
      <c r="A252" s="36"/>
      <c r="B252" s="37"/>
      <c r="C252" s="37" t="s">
        <v>27</v>
      </c>
      <c r="D252" s="38"/>
      <c r="E252" s="2"/>
      <c r="F252" s="39" t="n">
        <f aca="false">Source!AN104</f>
        <v>19.44</v>
      </c>
      <c r="G252" s="24" t="n">
        <f aca="false">Source!DF104</f>
        <v>0</v>
      </c>
      <c r="H252" s="40" t="n">
        <f aca="false">IF(Source!BS104&lt;&gt;0,Source!BS104,1)</f>
        <v>6.68</v>
      </c>
      <c r="I252" s="42" t="n">
        <f aca="false">Source!R104</f>
        <v>42</v>
      </c>
      <c r="J252" s="41"/>
    </row>
    <row r="253" customFormat="false" ht="14.5" hidden="false" customHeight="false" outlineLevel="0" collapsed="false">
      <c r="A253" s="36" t="str">
        <f aca="false">Source!E105</f>
        <v>3,1</v>
      </c>
      <c r="B253" s="37" t="str">
        <f aca="false">Source!F105</f>
        <v>509-9900</v>
      </c>
      <c r="C253" s="37" t="str">
        <f aca="false">Source!G105</f>
        <v>Строительный мусор</v>
      </c>
      <c r="D253" s="38" t="str">
        <f aca="false">Source!H105</f>
        <v>т</v>
      </c>
      <c r="E253" s="2" t="n">
        <f aca="false">Source!I105</f>
        <v>1.664</v>
      </c>
      <c r="F253" s="39" t="n">
        <f aca="false">Source!AK105</f>
        <v>0</v>
      </c>
      <c r="G253" s="24"/>
      <c r="H253" s="40" t="n">
        <f aca="false">IF(Source!BC105&lt;&gt;0,Source!BC105,1)</f>
        <v>5.56</v>
      </c>
      <c r="I253" s="41" t="n">
        <f aca="false">Source!O105</f>
        <v>0</v>
      </c>
      <c r="J253" s="41"/>
      <c r="R253" s="0" t="n">
        <f aca="false">ROUND((Source!FX105/100)*((ROUND(Source!AF105*Source!I105,0)+ROUND(Source!AE105*Source!I105,0))),0)</f>
        <v>0</v>
      </c>
      <c r="S253" s="0" t="n">
        <f aca="false">Source!X105</f>
        <v>0</v>
      </c>
      <c r="T253" s="0" t="n">
        <f aca="false">ROUND((Source!FY105/100)*((ROUND(Source!AF105*Source!I105,0)+ROUND(Source!AE105*Source!I105,0))),0)</f>
        <v>0</v>
      </c>
      <c r="U253" s="0" t="n">
        <f aca="false">Source!Y105</f>
        <v>0</v>
      </c>
    </row>
    <row r="254" customFormat="false" ht="14.5" hidden="false" customHeight="false" outlineLevel="0" collapsed="false">
      <c r="A254" s="36"/>
      <c r="B254" s="37"/>
      <c r="C254" s="37" t="s">
        <v>28</v>
      </c>
      <c r="D254" s="38" t="s">
        <v>29</v>
      </c>
      <c r="E254" s="2" t="n">
        <f aca="false">Source!BZ104</f>
        <v>80</v>
      </c>
      <c r="F254" s="39"/>
      <c r="G254" s="24"/>
      <c r="H254" s="40" t="n">
        <f aca="false">Source!AT104</f>
        <v>80</v>
      </c>
      <c r="I254" s="41" t="n">
        <f aca="false">SUM(S249:S253)</f>
        <v>2313</v>
      </c>
      <c r="J254" s="41"/>
    </row>
    <row r="255" customFormat="false" ht="14.5" hidden="false" customHeight="false" outlineLevel="0" collapsed="false">
      <c r="A255" s="36"/>
      <c r="B255" s="37"/>
      <c r="C255" s="37" t="s">
        <v>30</v>
      </c>
      <c r="D255" s="38" t="s">
        <v>29</v>
      </c>
      <c r="E255" s="2" t="n">
        <f aca="false">Source!CA104</f>
        <v>68</v>
      </c>
      <c r="F255" s="39"/>
      <c r="G255" s="24"/>
      <c r="H255" s="40" t="n">
        <f aca="false">Source!AU104</f>
        <v>68</v>
      </c>
      <c r="I255" s="41" t="n">
        <f aca="false">SUM(U249:U254)</f>
        <v>1966</v>
      </c>
      <c r="J255" s="41"/>
    </row>
    <row r="256" customFormat="false" ht="14.5" hidden="false" customHeight="false" outlineLevel="0" collapsed="false">
      <c r="A256" s="43"/>
      <c r="B256" s="44"/>
      <c r="C256" s="44" t="s">
        <v>31</v>
      </c>
      <c r="D256" s="45" t="s">
        <v>32</v>
      </c>
      <c r="E256" s="46" t="n">
        <f aca="false">Source!AQ104</f>
        <v>69.87</v>
      </c>
      <c r="F256" s="47"/>
      <c r="G256" s="48" t="n">
        <f aca="false">Source!DI104</f>
        <v>0</v>
      </c>
      <c r="H256" s="49"/>
      <c r="I256" s="50"/>
      <c r="J256" s="51" t="n">
        <f aca="false">Source!U104</f>
        <v>22.3584</v>
      </c>
    </row>
    <row r="257" customFormat="false" ht="14" hidden="false" customHeight="false" outlineLevel="0" collapsed="false">
      <c r="C257" s="52" t="s">
        <v>33</v>
      </c>
      <c r="H257" s="53" t="n">
        <f aca="false">Source!O104+SUM(I253:I255)</f>
        <v>7224</v>
      </c>
      <c r="I257" s="53"/>
      <c r="J257" s="52" t="n">
        <f aca="false">IF(Source!I104&lt;&gt;0,ROUND(H257/Source!I104,2),0)</f>
        <v>22575</v>
      </c>
      <c r="P257" s="54" t="n">
        <f aca="false">H257</f>
        <v>7224</v>
      </c>
    </row>
    <row r="258" customFormat="false" ht="29" hidden="false" customHeight="false" outlineLevel="0" collapsed="false">
      <c r="A258" s="36" t="str">
        <f aca="false">Source!E106</f>
        <v>4</v>
      </c>
      <c r="B258" s="37" t="str">
        <f aca="false">Source!F106</f>
        <v>57-2-4</v>
      </c>
      <c r="C258" s="37" t="str">
        <f aca="false">Source!G106</f>
        <v>Разборка покрытий полов цементных</v>
      </c>
      <c r="D258" s="38" t="str">
        <f aca="false">Source!H106</f>
        <v>100 м2 покрытия</v>
      </c>
      <c r="E258" s="2" t="n">
        <f aca="false">Source!I106</f>
        <v>0.32</v>
      </c>
      <c r="F258" s="39"/>
      <c r="G258" s="24"/>
      <c r="H258" s="40" t="str">
        <f aca="false">Source!BO106</f>
        <v>57-2-4</v>
      </c>
      <c r="I258" s="41"/>
      <c r="J258" s="41"/>
      <c r="R258" s="0" t="n">
        <f aca="false">ROUND((Source!FX106/100)*((ROUND(Source!AF106*Source!I106,0)+ROUND(Source!AE106*Source!I106,0))),0)</f>
        <v>299</v>
      </c>
      <c r="S258" s="0" t="n">
        <f aca="false">Source!X106</f>
        <v>4000</v>
      </c>
      <c r="T258" s="0" t="n">
        <f aca="false">ROUND((Source!FY106/100)*((ROUND(Source!AF106*Source!I106,0)+ROUND(Source!AE106*Source!I106,0))),0)</f>
        <v>254</v>
      </c>
      <c r="U258" s="0" t="n">
        <f aca="false">Source!Y106</f>
        <v>3400</v>
      </c>
    </row>
    <row r="259" customFormat="false" ht="14.5" hidden="false" customHeight="false" outlineLevel="0" collapsed="false">
      <c r="A259" s="36"/>
      <c r="B259" s="37"/>
      <c r="C259" s="37" t="s">
        <v>25</v>
      </c>
      <c r="D259" s="38"/>
      <c r="E259" s="2"/>
      <c r="F259" s="39" t="n">
        <f aca="false">Source!AO106</f>
        <v>948.54</v>
      </c>
      <c r="G259" s="24" t="n">
        <f aca="false">Source!DG106</f>
        <v>0</v>
      </c>
      <c r="H259" s="40" t="n">
        <f aca="false">IF(Source!BA106&lt;&gt;0,Source!BA106,1)</f>
        <v>14.94</v>
      </c>
      <c r="I259" s="41" t="n">
        <f aca="false">Source!S106</f>
        <v>4535</v>
      </c>
      <c r="J259" s="41"/>
    </row>
    <row r="260" customFormat="false" ht="14.5" hidden="false" customHeight="false" outlineLevel="0" collapsed="false">
      <c r="A260" s="36"/>
      <c r="B260" s="37"/>
      <c r="C260" s="37" t="s">
        <v>26</v>
      </c>
      <c r="D260" s="38"/>
      <c r="E260" s="2"/>
      <c r="F260" s="39" t="n">
        <f aca="false">Source!AM106</f>
        <v>1843.02</v>
      </c>
      <c r="G260" s="24" t="n">
        <f aca="false">Source!DE106</f>
        <v>0</v>
      </c>
      <c r="H260" s="40" t="n">
        <f aca="false">IF(Source!BB106&lt;&gt;0,Source!BB106,1)</f>
        <v>6.68</v>
      </c>
      <c r="I260" s="41" t="n">
        <f aca="false">Source!Q106</f>
        <v>3940</v>
      </c>
      <c r="J260" s="41"/>
    </row>
    <row r="261" customFormat="false" ht="14.5" hidden="false" customHeight="false" outlineLevel="0" collapsed="false">
      <c r="A261" s="36"/>
      <c r="B261" s="37"/>
      <c r="C261" s="37" t="s">
        <v>27</v>
      </c>
      <c r="D261" s="38"/>
      <c r="E261" s="2"/>
      <c r="F261" s="39" t="n">
        <f aca="false">Source!AN106</f>
        <v>217.35</v>
      </c>
      <c r="G261" s="24" t="n">
        <f aca="false">Source!DF106</f>
        <v>0</v>
      </c>
      <c r="H261" s="40" t="n">
        <f aca="false">IF(Source!BS106&lt;&gt;0,Source!BS106,1)</f>
        <v>6.68</v>
      </c>
      <c r="I261" s="42" t="n">
        <f aca="false">Source!R106</f>
        <v>465</v>
      </c>
      <c r="J261" s="41"/>
    </row>
    <row r="262" customFormat="false" ht="14.5" hidden="false" customHeight="false" outlineLevel="0" collapsed="false">
      <c r="A262" s="36" t="str">
        <f aca="false">Source!E107</f>
        <v>4,1</v>
      </c>
      <c r="B262" s="37" t="str">
        <f aca="false">Source!F107</f>
        <v>509-9900</v>
      </c>
      <c r="C262" s="37" t="str">
        <f aca="false">Source!G107</f>
        <v>Строительный мусор</v>
      </c>
      <c r="D262" s="38" t="str">
        <f aca="false">Source!H107</f>
        <v>т</v>
      </c>
      <c r="E262" s="2" t="n">
        <f aca="false">Source!I107</f>
        <v>2.112</v>
      </c>
      <c r="F262" s="39" t="n">
        <f aca="false">Source!AK107</f>
        <v>0</v>
      </c>
      <c r="G262" s="24"/>
      <c r="H262" s="40" t="n">
        <f aca="false">IF(Source!BC107&lt;&gt;0,Source!BC107,1)</f>
        <v>5.56</v>
      </c>
      <c r="I262" s="41" t="n">
        <f aca="false">Source!O107</f>
        <v>0</v>
      </c>
      <c r="J262" s="41"/>
      <c r="R262" s="0" t="n">
        <f aca="false">ROUND((Source!FX107/100)*((ROUND(Source!AF107*Source!I107,0)+ROUND(Source!AE107*Source!I107,0))),0)</f>
        <v>0</v>
      </c>
      <c r="S262" s="0" t="n">
        <f aca="false">Source!X107</f>
        <v>0</v>
      </c>
      <c r="T262" s="0" t="n">
        <f aca="false">ROUND((Source!FY107/100)*((ROUND(Source!AF107*Source!I107,0)+ROUND(Source!AE107*Source!I107,0))),0)</f>
        <v>0</v>
      </c>
      <c r="U262" s="0" t="n">
        <f aca="false">Source!Y107</f>
        <v>0</v>
      </c>
    </row>
    <row r="263" customFormat="false" ht="14.5" hidden="false" customHeight="false" outlineLevel="0" collapsed="false">
      <c r="A263" s="36"/>
      <c r="B263" s="37"/>
      <c r="C263" s="37" t="s">
        <v>28</v>
      </c>
      <c r="D263" s="38" t="s">
        <v>29</v>
      </c>
      <c r="E263" s="2" t="n">
        <f aca="false">Source!BZ106</f>
        <v>80</v>
      </c>
      <c r="F263" s="39"/>
      <c r="G263" s="24"/>
      <c r="H263" s="40" t="n">
        <f aca="false">Source!AT106</f>
        <v>80</v>
      </c>
      <c r="I263" s="41" t="n">
        <f aca="false">SUM(S258:S262)</f>
        <v>4000</v>
      </c>
      <c r="J263" s="41"/>
    </row>
    <row r="264" customFormat="false" ht="14.5" hidden="false" customHeight="false" outlineLevel="0" collapsed="false">
      <c r="A264" s="36"/>
      <c r="B264" s="37"/>
      <c r="C264" s="37" t="s">
        <v>30</v>
      </c>
      <c r="D264" s="38" t="s">
        <v>29</v>
      </c>
      <c r="E264" s="2" t="n">
        <f aca="false">Source!CA106</f>
        <v>68</v>
      </c>
      <c r="F264" s="39"/>
      <c r="G264" s="24"/>
      <c r="H264" s="40" t="n">
        <f aca="false">Source!AU106</f>
        <v>68</v>
      </c>
      <c r="I264" s="41" t="n">
        <f aca="false">SUM(U258:U263)</f>
        <v>3400</v>
      </c>
      <c r="J264" s="41"/>
    </row>
    <row r="265" customFormat="false" ht="14.5" hidden="false" customHeight="false" outlineLevel="0" collapsed="false">
      <c r="A265" s="43"/>
      <c r="B265" s="44"/>
      <c r="C265" s="44" t="s">
        <v>31</v>
      </c>
      <c r="D265" s="45" t="s">
        <v>32</v>
      </c>
      <c r="E265" s="46" t="n">
        <f aca="false">Source!AQ106</f>
        <v>111.2</v>
      </c>
      <c r="F265" s="47"/>
      <c r="G265" s="48" t="n">
        <f aca="false">Source!DI106</f>
        <v>0</v>
      </c>
      <c r="H265" s="49"/>
      <c r="I265" s="50"/>
      <c r="J265" s="51" t="n">
        <f aca="false">Source!U106</f>
        <v>35.584</v>
      </c>
    </row>
    <row r="266" customFormat="false" ht="14" hidden="false" customHeight="false" outlineLevel="0" collapsed="false">
      <c r="C266" s="52" t="s">
        <v>33</v>
      </c>
      <c r="H266" s="53" t="n">
        <f aca="false">Source!O106+SUM(I262:I264)</f>
        <v>15875</v>
      </c>
      <c r="I266" s="53"/>
      <c r="J266" s="52" t="n">
        <f aca="false">IF(Source!I106&lt;&gt;0,ROUND(H266/Source!I106,2),0)</f>
        <v>49609.38</v>
      </c>
      <c r="P266" s="54" t="n">
        <f aca="false">H266</f>
        <v>15875</v>
      </c>
    </row>
    <row r="267" customFormat="false" ht="72.5" hidden="false" customHeight="false" outlineLevel="0" collapsed="false">
      <c r="A267" s="36" t="str">
        <f aca="false">Source!E108</f>
        <v>5</v>
      </c>
      <c r="B267" s="37" t="str">
        <f aca="false">Source!F108</f>
        <v>11-01-004-5</v>
      </c>
      <c r="C267" s="37" t="str">
        <f aca="false">Source!G108</f>
        <v>Устройство гидроизоляции обмазочной в один слой толщиной 2 мм</v>
      </c>
      <c r="D267" s="38" t="str">
        <f aca="false">Source!H108</f>
        <v>100 м2 изолируемой поверхности</v>
      </c>
      <c r="E267" s="2" t="n">
        <f aca="false">Source!I108</f>
        <v>0.32</v>
      </c>
      <c r="F267" s="39"/>
      <c r="G267" s="24"/>
      <c r="H267" s="40" t="str">
        <f aca="false">Source!BO108</f>
        <v>11-01-004-5</v>
      </c>
      <c r="I267" s="41"/>
      <c r="J267" s="41"/>
      <c r="R267" s="0" t="n">
        <f aca="false">ROUND((Source!FX108/100)*((ROUND(Source!AF108*Source!I108,0)+ROUND(Source!AE108*Source!I108,0))),0)</f>
        <v>161</v>
      </c>
      <c r="S267" s="0" t="n">
        <f aca="false">Source!X108</f>
        <v>2405</v>
      </c>
      <c r="T267" s="0" t="n">
        <f aca="false">ROUND((Source!FY108/100)*((ROUND(Source!AF108*Source!I108,0)+ROUND(Source!AE108*Source!I108,0))),0)</f>
        <v>98</v>
      </c>
      <c r="U267" s="0" t="n">
        <f aca="false">Source!Y108</f>
        <v>1466</v>
      </c>
    </row>
    <row r="268" customFormat="false" ht="14.5" hidden="false" customHeight="false" outlineLevel="0" collapsed="false">
      <c r="A268" s="36"/>
      <c r="B268" s="37"/>
      <c r="C268" s="37" t="s">
        <v>25</v>
      </c>
      <c r="D268" s="38"/>
      <c r="E268" s="2"/>
      <c r="F268" s="39" t="n">
        <f aca="false">Source!AO108</f>
        <v>295.05</v>
      </c>
      <c r="G268" s="24" t="str">
        <f aca="false">Source!DG108</f>
        <v>)*1,15*1,20</v>
      </c>
      <c r="H268" s="40" t="n">
        <f aca="false">IF(Source!BA108&lt;&gt;0,Source!BA108,1)</f>
        <v>14.94</v>
      </c>
      <c r="I268" s="41" t="n">
        <f aca="false">Source!S108</f>
        <v>1947</v>
      </c>
      <c r="J268" s="41"/>
    </row>
    <row r="269" customFormat="false" ht="14.5" hidden="false" customHeight="false" outlineLevel="0" collapsed="false">
      <c r="A269" s="36"/>
      <c r="B269" s="37"/>
      <c r="C269" s="37" t="s">
        <v>26</v>
      </c>
      <c r="D269" s="38"/>
      <c r="E269" s="2"/>
      <c r="F269" s="39" t="n">
        <f aca="false">Source!AM108</f>
        <v>162.57</v>
      </c>
      <c r="G269" s="24" t="str">
        <f aca="false">Source!DE108</f>
        <v>)*1,25*1,20</v>
      </c>
      <c r="H269" s="40" t="n">
        <f aca="false">IF(Source!BB108&lt;&gt;0,Source!BB108,1)</f>
        <v>6.68</v>
      </c>
      <c r="I269" s="41" t="n">
        <f aca="false">Source!Q108</f>
        <v>521</v>
      </c>
      <c r="J269" s="41"/>
    </row>
    <row r="270" customFormat="false" ht="14.5" hidden="false" customHeight="false" outlineLevel="0" collapsed="false">
      <c r="A270" s="36"/>
      <c r="B270" s="37"/>
      <c r="C270" s="37" t="s">
        <v>27</v>
      </c>
      <c r="D270" s="38"/>
      <c r="E270" s="2"/>
      <c r="F270" s="39" t="n">
        <f aca="false">Source!AN108</f>
        <v>2.43</v>
      </c>
      <c r="G270" s="24" t="str">
        <f aca="false">Source!DF108</f>
        <v>)*1,25*1,20</v>
      </c>
      <c r="H270" s="40" t="n">
        <f aca="false">IF(Source!BS108&lt;&gt;0,Source!BS108,1)</f>
        <v>6.68</v>
      </c>
      <c r="I270" s="42" t="n">
        <f aca="false">Source!R108</f>
        <v>8</v>
      </c>
      <c r="J270" s="41"/>
    </row>
    <row r="271" customFormat="false" ht="14.5" hidden="false" customHeight="false" outlineLevel="0" collapsed="false">
      <c r="A271" s="36"/>
      <c r="B271" s="37"/>
      <c r="C271" s="37" t="s">
        <v>34</v>
      </c>
      <c r="D271" s="38"/>
      <c r="E271" s="2"/>
      <c r="F271" s="39" t="n">
        <f aca="false">Source!AL108</f>
        <v>692.62</v>
      </c>
      <c r="G271" s="24" t="n">
        <f aca="false">Source!DD108</f>
        <v>0</v>
      </c>
      <c r="H271" s="40" t="n">
        <f aca="false">IF(Source!BC108&lt;&gt;0,Source!BC108,1)</f>
        <v>5.56</v>
      </c>
      <c r="I271" s="41" t="n">
        <f aca="false">Source!P108</f>
        <v>1232</v>
      </c>
      <c r="J271" s="41"/>
    </row>
    <row r="272" customFormat="false" ht="14.5" hidden="false" customHeight="false" outlineLevel="0" collapsed="false">
      <c r="A272" s="36"/>
      <c r="B272" s="37"/>
      <c r="C272" s="37" t="s">
        <v>28</v>
      </c>
      <c r="D272" s="38" t="s">
        <v>29</v>
      </c>
      <c r="E272" s="2" t="n">
        <f aca="false">Source!BZ108</f>
        <v>123</v>
      </c>
      <c r="F272" s="39"/>
      <c r="G272" s="24"/>
      <c r="H272" s="40" t="n">
        <f aca="false">Source!AT108</f>
        <v>123</v>
      </c>
      <c r="I272" s="41" t="n">
        <f aca="false">SUM(S267:S271)</f>
        <v>2405</v>
      </c>
      <c r="J272" s="41"/>
    </row>
    <row r="273" customFormat="false" ht="14.5" hidden="false" customHeight="false" outlineLevel="0" collapsed="false">
      <c r="A273" s="36"/>
      <c r="B273" s="37"/>
      <c r="C273" s="37" t="s">
        <v>30</v>
      </c>
      <c r="D273" s="38" t="s">
        <v>29</v>
      </c>
      <c r="E273" s="2" t="n">
        <f aca="false">Source!CA108</f>
        <v>75</v>
      </c>
      <c r="F273" s="39"/>
      <c r="G273" s="24"/>
      <c r="H273" s="40" t="n">
        <f aca="false">Source!AU108</f>
        <v>75</v>
      </c>
      <c r="I273" s="41" t="n">
        <f aca="false">SUM(U267:U272)</f>
        <v>1466</v>
      </c>
      <c r="J273" s="41"/>
    </row>
    <row r="274" customFormat="false" ht="14.5" hidden="false" customHeight="false" outlineLevel="0" collapsed="false">
      <c r="A274" s="43"/>
      <c r="B274" s="44"/>
      <c r="C274" s="44" t="s">
        <v>31</v>
      </c>
      <c r="D274" s="45" t="s">
        <v>32</v>
      </c>
      <c r="E274" s="46" t="n">
        <f aca="false">Source!AQ108</f>
        <v>26.97</v>
      </c>
      <c r="F274" s="47"/>
      <c r="G274" s="48" t="str">
        <f aca="false">Source!DI108</f>
        <v>)*1,15*1,20</v>
      </c>
      <c r="H274" s="49"/>
      <c r="I274" s="50"/>
      <c r="J274" s="51" t="n">
        <f aca="false">Source!U108</f>
        <v>11.909952</v>
      </c>
    </row>
    <row r="275" customFormat="false" ht="14" hidden="false" customHeight="false" outlineLevel="0" collapsed="false">
      <c r="C275" s="52" t="s">
        <v>33</v>
      </c>
      <c r="H275" s="53" t="n">
        <f aca="false">Source!O108+SUM(I272:I273)</f>
        <v>7571</v>
      </c>
      <c r="I275" s="53"/>
      <c r="J275" s="52" t="n">
        <f aca="false">IF(Source!I108&lt;&gt;0,ROUND(H275/Source!I108,2),0)</f>
        <v>23659.38</v>
      </c>
      <c r="P275" s="54" t="n">
        <f aca="false">H275</f>
        <v>7571</v>
      </c>
    </row>
    <row r="276" customFormat="false" ht="42" hidden="false" customHeight="false" outlineLevel="0" collapsed="false">
      <c r="A276" s="36" t="str">
        <f aca="false">Source!E109</f>
        <v>6</v>
      </c>
      <c r="B276" s="37" t="str">
        <f aca="false">Source!F109</f>
        <v>11-01-027-2</v>
      </c>
      <c r="C276" s="37" t="str">
        <f aca="false">Source!G109</f>
        <v>Устройство покрытий на цементном растворе из плиток керамогранитная для полов тёмно-сине-серый.</v>
      </c>
      <c r="D276" s="38" t="str">
        <f aca="false">Source!H109</f>
        <v>100 м2 покрытия</v>
      </c>
      <c r="E276" s="2" t="n">
        <f aca="false">Source!I109</f>
        <v>0.32</v>
      </c>
      <c r="F276" s="39"/>
      <c r="G276" s="24"/>
      <c r="H276" s="40" t="str">
        <f aca="false">Source!BO109</f>
        <v>11-01-027-2</v>
      </c>
      <c r="I276" s="41"/>
      <c r="J276" s="41"/>
      <c r="R276" s="0" t="n">
        <f aca="false">ROUND((Source!FX109/100)*((ROUND(Source!AF109*Source!I109,0)+ROUND(Source!AE109*Source!I109,0))),0)</f>
        <v>589</v>
      </c>
      <c r="S276" s="0" t="n">
        <f aca="false">Source!X109</f>
        <v>8632</v>
      </c>
      <c r="T276" s="0" t="n">
        <f aca="false">ROUND((Source!FY109/100)*((ROUND(Source!AF109*Source!I109,0)+ROUND(Source!AE109*Source!I109,0))),0)</f>
        <v>359</v>
      </c>
      <c r="U276" s="0" t="n">
        <f aca="false">Source!Y109</f>
        <v>5264</v>
      </c>
    </row>
    <row r="277" customFormat="false" ht="14.5" hidden="false" customHeight="false" outlineLevel="0" collapsed="false">
      <c r="A277" s="36"/>
      <c r="B277" s="37"/>
      <c r="C277" s="37" t="s">
        <v>25</v>
      </c>
      <c r="D277" s="38"/>
      <c r="E277" s="2"/>
      <c r="F277" s="39" t="n">
        <f aca="false">Source!AO109</f>
        <v>1046.88</v>
      </c>
      <c r="G277" s="24" t="str">
        <f aca="false">Source!DG109</f>
        <v>)*1,15*1,20</v>
      </c>
      <c r="H277" s="40" t="n">
        <f aca="false">IF(Source!BA109&lt;&gt;0,Source!BA109,1)</f>
        <v>14.94</v>
      </c>
      <c r="I277" s="41" t="n">
        <f aca="false">Source!S109</f>
        <v>6907</v>
      </c>
      <c r="J277" s="41"/>
    </row>
    <row r="278" customFormat="false" ht="14.5" hidden="false" customHeight="false" outlineLevel="0" collapsed="false">
      <c r="A278" s="36"/>
      <c r="B278" s="37"/>
      <c r="C278" s="37" t="s">
        <v>26</v>
      </c>
      <c r="D278" s="38"/>
      <c r="E278" s="2"/>
      <c r="F278" s="39" t="n">
        <f aca="false">Source!AM109</f>
        <v>128.7</v>
      </c>
      <c r="G278" s="24" t="str">
        <f aca="false">Source!DE109</f>
        <v>)*1,25*1,20</v>
      </c>
      <c r="H278" s="40" t="n">
        <f aca="false">IF(Source!BB109&lt;&gt;0,Source!BB109,1)</f>
        <v>6.68</v>
      </c>
      <c r="I278" s="41" t="n">
        <f aca="false">Source!Q109</f>
        <v>413</v>
      </c>
      <c r="J278" s="41"/>
    </row>
    <row r="279" customFormat="false" ht="14.5" hidden="false" customHeight="false" outlineLevel="0" collapsed="false">
      <c r="A279" s="36"/>
      <c r="B279" s="37"/>
      <c r="C279" s="37" t="s">
        <v>27</v>
      </c>
      <c r="D279" s="38"/>
      <c r="E279" s="2"/>
      <c r="F279" s="39" t="n">
        <f aca="false">Source!AN109</f>
        <v>34.66</v>
      </c>
      <c r="G279" s="24" t="str">
        <f aca="false">Source!DF109</f>
        <v>)*1,25*1,20</v>
      </c>
      <c r="H279" s="40" t="n">
        <f aca="false">IF(Source!BS109&lt;&gt;0,Source!BS109,1)</f>
        <v>6.68</v>
      </c>
      <c r="I279" s="42" t="n">
        <f aca="false">Source!R109</f>
        <v>111</v>
      </c>
      <c r="J279" s="41"/>
    </row>
    <row r="280" customFormat="false" ht="14.5" hidden="false" customHeight="false" outlineLevel="0" collapsed="false">
      <c r="A280" s="36"/>
      <c r="B280" s="37"/>
      <c r="C280" s="37" t="s">
        <v>34</v>
      </c>
      <c r="D280" s="38"/>
      <c r="E280" s="2"/>
      <c r="F280" s="39" t="n">
        <f aca="false">Source!AL109</f>
        <v>7811.85</v>
      </c>
      <c r="G280" s="24" t="n">
        <f aca="false">Source!DD109</f>
        <v>0</v>
      </c>
      <c r="H280" s="40" t="n">
        <f aca="false">IF(Source!BC109&lt;&gt;0,Source!BC109,1)</f>
        <v>5.56</v>
      </c>
      <c r="I280" s="41" t="n">
        <f aca="false">Source!P109</f>
        <v>13899</v>
      </c>
      <c r="J280" s="41"/>
    </row>
    <row r="281" customFormat="false" ht="42" hidden="false" customHeight="false" outlineLevel="0" collapsed="false">
      <c r="A281" s="36" t="str">
        <f aca="false">Source!E110</f>
        <v>6,1</v>
      </c>
      <c r="B281" s="37" t="str">
        <f aca="false">Source!F110</f>
        <v>101-1741</v>
      </c>
      <c r="C281" s="37" t="str">
        <f aca="false">Source!G110</f>
        <v>Плитки керамические для полов гладкие неглазурованные многоцветные квадратные и прямоугольные</v>
      </c>
      <c r="D281" s="38" t="str">
        <f aca="false">Source!H110</f>
        <v>м2</v>
      </c>
      <c r="E281" s="2" t="n">
        <f aca="false">Source!I110</f>
        <v>-32.64</v>
      </c>
      <c r="F281" s="39" t="n">
        <f aca="false">Source!AK110</f>
        <v>67.8</v>
      </c>
      <c r="G281" s="24"/>
      <c r="H281" s="40" t="n">
        <f aca="false">IF(Source!BC110&lt;&gt;0,Source!BC110,1)</f>
        <v>5.56</v>
      </c>
      <c r="I281" s="41" t="n">
        <f aca="false">Source!O110</f>
        <v>-12304</v>
      </c>
      <c r="J281" s="41"/>
      <c r="R281" s="0" t="n">
        <f aca="false">ROUND((Source!FX110/100)*((ROUND(Source!AF110*Source!I110,0)+ROUND(Source!AE110*Source!I110,0))),0)</f>
        <v>-0</v>
      </c>
      <c r="S281" s="0" t="n">
        <f aca="false">Source!X110</f>
        <v>-0</v>
      </c>
      <c r="T281" s="0" t="n">
        <f aca="false">ROUND((Source!FY110/100)*((ROUND(Source!AF110*Source!I110,0)+ROUND(Source!AE110*Source!I110,0))),0)</f>
        <v>-0</v>
      </c>
      <c r="U281" s="0" t="n">
        <f aca="false">Source!Y110</f>
        <v>-0</v>
      </c>
    </row>
    <row r="282" customFormat="false" ht="42" hidden="false" customHeight="false" outlineLevel="0" collapsed="false">
      <c r="A282" s="36" t="str">
        <f aca="false">Source!E111</f>
        <v>6,2</v>
      </c>
      <c r="B282" s="37" t="str">
        <f aca="false">Source!F111</f>
        <v>101-6557</v>
      </c>
      <c r="C282" s="37" t="str">
        <f aca="false">Source!G111</f>
        <v>Плитка керамогранитная неполированная Керабуд (коллекция "Грес" К001) размером 300х300 мм</v>
      </c>
      <c r="D282" s="38" t="str">
        <f aca="false">Source!H111</f>
        <v>м2</v>
      </c>
      <c r="E282" s="2" t="n">
        <f aca="false">Source!I111</f>
        <v>32.64</v>
      </c>
      <c r="F282" s="39" t="n">
        <f aca="false">Source!AK111</f>
        <v>56.77</v>
      </c>
      <c r="G282" s="24"/>
      <c r="H282" s="40" t="n">
        <f aca="false">IF(Source!BC111&lt;&gt;0,Source!BC111,1)</f>
        <v>5.56</v>
      </c>
      <c r="I282" s="41" t="n">
        <f aca="false">Source!O111</f>
        <v>10303</v>
      </c>
      <c r="J282" s="41"/>
      <c r="R282" s="0" t="n">
        <f aca="false">ROUND((Source!FX111/100)*((ROUND(Source!AF111*Source!I111,0)+ROUND(Source!AE111*Source!I111,0))),0)</f>
        <v>0</v>
      </c>
      <c r="S282" s="0" t="n">
        <f aca="false">Source!X111</f>
        <v>0</v>
      </c>
      <c r="T282" s="0" t="n">
        <f aca="false">ROUND((Source!FY111/100)*((ROUND(Source!AF111*Source!I111,0)+ROUND(Source!AE111*Source!I111,0))),0)</f>
        <v>0</v>
      </c>
      <c r="U282" s="0" t="n">
        <f aca="false">Source!Y111</f>
        <v>0</v>
      </c>
    </row>
    <row r="283" customFormat="false" ht="14.5" hidden="false" customHeight="false" outlineLevel="0" collapsed="false">
      <c r="A283" s="36"/>
      <c r="B283" s="37"/>
      <c r="C283" s="37" t="s">
        <v>28</v>
      </c>
      <c r="D283" s="38" t="s">
        <v>29</v>
      </c>
      <c r="E283" s="2" t="n">
        <f aca="false">Source!BZ109</f>
        <v>123</v>
      </c>
      <c r="F283" s="39"/>
      <c r="G283" s="24"/>
      <c r="H283" s="40" t="n">
        <f aca="false">Source!AT109</f>
        <v>123</v>
      </c>
      <c r="I283" s="41" t="n">
        <f aca="false">SUM(S276:S282)</f>
        <v>8632</v>
      </c>
      <c r="J283" s="41"/>
    </row>
    <row r="284" customFormat="false" ht="14.5" hidden="false" customHeight="false" outlineLevel="0" collapsed="false">
      <c r="A284" s="36"/>
      <c r="B284" s="37"/>
      <c r="C284" s="37" t="s">
        <v>30</v>
      </c>
      <c r="D284" s="38" t="s">
        <v>29</v>
      </c>
      <c r="E284" s="2" t="n">
        <f aca="false">Source!CA109</f>
        <v>75</v>
      </c>
      <c r="F284" s="39"/>
      <c r="G284" s="24"/>
      <c r="H284" s="40" t="n">
        <f aca="false">Source!AU109</f>
        <v>75</v>
      </c>
      <c r="I284" s="41" t="n">
        <f aca="false">SUM(U276:U283)</f>
        <v>5264</v>
      </c>
      <c r="J284" s="41"/>
    </row>
    <row r="285" customFormat="false" ht="14.5" hidden="false" customHeight="false" outlineLevel="0" collapsed="false">
      <c r="A285" s="43"/>
      <c r="B285" s="44"/>
      <c r="C285" s="44" t="s">
        <v>31</v>
      </c>
      <c r="D285" s="45" t="s">
        <v>32</v>
      </c>
      <c r="E285" s="46" t="n">
        <f aca="false">Source!AQ109</f>
        <v>119.78</v>
      </c>
      <c r="F285" s="47"/>
      <c r="G285" s="48" t="str">
        <f aca="false">Source!DI109</f>
        <v>)*1,15*1,20</v>
      </c>
      <c r="H285" s="49"/>
      <c r="I285" s="50"/>
      <c r="J285" s="51" t="n">
        <f aca="false">Source!U109</f>
        <v>52.894848</v>
      </c>
    </row>
    <row r="286" customFormat="false" ht="14" hidden="false" customHeight="false" outlineLevel="0" collapsed="false">
      <c r="C286" s="52" t="s">
        <v>33</v>
      </c>
      <c r="H286" s="53" t="n">
        <f aca="false">Source!O109+SUM(I281:I284)</f>
        <v>33114</v>
      </c>
      <c r="I286" s="53"/>
      <c r="J286" s="52" t="n">
        <f aca="false">IF(Source!I109&lt;&gt;0,ROUND(H286/Source!I109,2),0)</f>
        <v>103481.25</v>
      </c>
      <c r="P286" s="54" t="n">
        <f aca="false">H286</f>
        <v>33114</v>
      </c>
    </row>
    <row r="287" customFormat="false" ht="72.5" hidden="false" customHeight="false" outlineLevel="0" collapsed="false">
      <c r="A287" s="36" t="str">
        <f aca="false">Source!E112</f>
        <v>7</v>
      </c>
      <c r="B287" s="37" t="str">
        <f aca="false">Source!F112</f>
        <v>13-06-003-1</v>
      </c>
      <c r="C287" s="37" t="str">
        <f aca="false">Source!G112</f>
        <v>Очистка поверхности потолка от разрушенного покрытия и грибковых составляющих.</v>
      </c>
      <c r="D287" s="38" t="str">
        <f aca="false">Source!H112</f>
        <v>1 м2 очищаемой поверхности</v>
      </c>
      <c r="E287" s="2" t="n">
        <f aca="false">Source!I112</f>
        <v>37.25</v>
      </c>
      <c r="F287" s="39"/>
      <c r="G287" s="24"/>
      <c r="H287" s="40" t="str">
        <f aca="false">Source!BO112</f>
        <v>13-06-003-1</v>
      </c>
      <c r="I287" s="41"/>
      <c r="J287" s="41"/>
      <c r="R287" s="0" t="n">
        <f aca="false">ROUND((Source!FX112/100)*((ROUND(Source!AF112*Source!I112,0)+ROUND(Source!AE112*Source!I112,0))),0)</f>
        <v>356</v>
      </c>
      <c r="S287" s="0" t="n">
        <f aca="false">Source!X112</f>
        <v>5308</v>
      </c>
      <c r="T287" s="0" t="n">
        <f aca="false">ROUND((Source!FY112/100)*((ROUND(Source!AF112*Source!I112,0)+ROUND(Source!AE112*Source!I112,0))),0)</f>
        <v>277</v>
      </c>
      <c r="U287" s="0" t="n">
        <f aca="false">Source!Y112</f>
        <v>4129</v>
      </c>
    </row>
    <row r="288" customFormat="false" ht="14.5" hidden="false" customHeight="false" outlineLevel="0" collapsed="false">
      <c r="A288" s="36"/>
      <c r="B288" s="37"/>
      <c r="C288" s="37" t="s">
        <v>25</v>
      </c>
      <c r="D288" s="38"/>
      <c r="E288" s="2"/>
      <c r="F288" s="39" t="n">
        <f aca="false">Source!AO112</f>
        <v>7.68</v>
      </c>
      <c r="G288" s="24" t="str">
        <f aca="false">Source!DG112</f>
        <v>)*1,15*1,20</v>
      </c>
      <c r="H288" s="40" t="n">
        <f aca="false">IF(Source!BA112&lt;&gt;0,Source!BA112,1)</f>
        <v>14.94</v>
      </c>
      <c r="I288" s="41" t="n">
        <f aca="false">Source!S112</f>
        <v>5898</v>
      </c>
      <c r="J288" s="41"/>
    </row>
    <row r="289" customFormat="false" ht="14.5" hidden="false" customHeight="false" outlineLevel="0" collapsed="false">
      <c r="A289" s="36"/>
      <c r="B289" s="37"/>
      <c r="C289" s="37" t="s">
        <v>28</v>
      </c>
      <c r="D289" s="38" t="s">
        <v>29</v>
      </c>
      <c r="E289" s="2" t="n">
        <f aca="false">Source!BZ112</f>
        <v>90</v>
      </c>
      <c r="F289" s="39"/>
      <c r="G289" s="24"/>
      <c r="H289" s="40" t="n">
        <f aca="false">Source!AT112</f>
        <v>90</v>
      </c>
      <c r="I289" s="41" t="n">
        <f aca="false">SUM(S287:S288)</f>
        <v>5308</v>
      </c>
      <c r="J289" s="41"/>
    </row>
    <row r="290" customFormat="false" ht="14.5" hidden="false" customHeight="false" outlineLevel="0" collapsed="false">
      <c r="A290" s="36"/>
      <c r="B290" s="37"/>
      <c r="C290" s="37" t="s">
        <v>30</v>
      </c>
      <c r="D290" s="38" t="s">
        <v>29</v>
      </c>
      <c r="E290" s="2" t="n">
        <f aca="false">Source!CA112</f>
        <v>70</v>
      </c>
      <c r="F290" s="39"/>
      <c r="G290" s="24"/>
      <c r="H290" s="40" t="n">
        <f aca="false">Source!AU112</f>
        <v>70</v>
      </c>
      <c r="I290" s="41" t="n">
        <f aca="false">SUM(U287:U289)</f>
        <v>4129</v>
      </c>
      <c r="J290" s="41"/>
    </row>
    <row r="291" customFormat="false" ht="14.5" hidden="false" customHeight="false" outlineLevel="0" collapsed="false">
      <c r="A291" s="43"/>
      <c r="B291" s="44"/>
      <c r="C291" s="44" t="s">
        <v>31</v>
      </c>
      <c r="D291" s="45" t="s">
        <v>32</v>
      </c>
      <c r="E291" s="46" t="n">
        <f aca="false">Source!AQ112</f>
        <v>0.9</v>
      </c>
      <c r="F291" s="47"/>
      <c r="G291" s="48" t="str">
        <f aca="false">Source!DI112</f>
        <v>)*1,15*1,20</v>
      </c>
      <c r="H291" s="49"/>
      <c r="I291" s="50"/>
      <c r="J291" s="51" t="n">
        <f aca="false">Source!U112</f>
        <v>46.2645</v>
      </c>
    </row>
    <row r="292" customFormat="false" ht="14" hidden="false" customHeight="false" outlineLevel="0" collapsed="false">
      <c r="C292" s="52" t="s">
        <v>33</v>
      </c>
      <c r="H292" s="53" t="n">
        <f aca="false">Source!O112+SUM(I289:I290)</f>
        <v>15335</v>
      </c>
      <c r="I292" s="53"/>
      <c r="J292" s="52" t="n">
        <f aca="false">IF(Source!I112&lt;&gt;0,ROUND(H292/Source!I112,2),0)</f>
        <v>411.68</v>
      </c>
      <c r="P292" s="54" t="n">
        <f aca="false">H292</f>
        <v>15335</v>
      </c>
    </row>
    <row r="293" customFormat="false" ht="72.5" hidden="false" customHeight="false" outlineLevel="0" collapsed="false">
      <c r="A293" s="36" t="str">
        <f aca="false">Source!E113</f>
        <v>8</v>
      </c>
      <c r="B293" s="37" t="str">
        <f aca="false">Source!F113</f>
        <v>13-03-001-17</v>
      </c>
      <c r="C293" s="37" t="str">
        <f aca="false">Source!G113</f>
        <v>Огрунтовка бетонных и оштукатуренных поверхностей потолков антигрибковыми составами.</v>
      </c>
      <c r="D293" s="38" t="str">
        <f aca="false">Source!H113</f>
        <v>100 м2 окрашиваемой поверхности</v>
      </c>
      <c r="E293" s="2" t="n">
        <f aca="false">Source!I113</f>
        <v>0.3725</v>
      </c>
      <c r="F293" s="39"/>
      <c r="G293" s="24"/>
      <c r="H293" s="40" t="str">
        <f aca="false">Source!BO113</f>
        <v>13-03-001-17</v>
      </c>
      <c r="I293" s="41"/>
      <c r="J293" s="41"/>
      <c r="R293" s="0" t="n">
        <f aca="false">ROUND((Source!FX113/100)*((ROUND(Source!AF113*Source!I113,0)+ROUND(Source!AE113*Source!I113,0))),0)</f>
        <v>14</v>
      </c>
      <c r="S293" s="0" t="n">
        <f aca="false">Source!X113</f>
        <v>206</v>
      </c>
      <c r="T293" s="0" t="n">
        <f aca="false">ROUND((Source!FY113/100)*((ROUND(Source!AF113*Source!I113,0)+ROUND(Source!AE113*Source!I113,0))),0)</f>
        <v>11</v>
      </c>
      <c r="U293" s="0" t="n">
        <f aca="false">Source!Y113</f>
        <v>160</v>
      </c>
    </row>
    <row r="294" customFormat="false" ht="14.5" hidden="false" customHeight="false" outlineLevel="0" collapsed="false">
      <c r="A294" s="36"/>
      <c r="B294" s="37"/>
      <c r="C294" s="37" t="s">
        <v>25</v>
      </c>
      <c r="D294" s="38"/>
      <c r="E294" s="2"/>
      <c r="F294" s="39" t="n">
        <f aca="false">Source!AO113</f>
        <v>29.76</v>
      </c>
      <c r="G294" s="24" t="str">
        <f aca="false">Source!DG113</f>
        <v>)*1,15*1,20</v>
      </c>
      <c r="H294" s="40" t="n">
        <f aca="false">IF(Source!BA113&lt;&gt;0,Source!BA113,1)</f>
        <v>14.94</v>
      </c>
      <c r="I294" s="41" t="n">
        <f aca="false">Source!S113</f>
        <v>229</v>
      </c>
      <c r="J294" s="41"/>
    </row>
    <row r="295" customFormat="false" ht="14.5" hidden="false" customHeight="false" outlineLevel="0" collapsed="false">
      <c r="A295" s="36"/>
      <c r="B295" s="37"/>
      <c r="C295" s="37" t="s">
        <v>26</v>
      </c>
      <c r="D295" s="38"/>
      <c r="E295" s="2"/>
      <c r="F295" s="39" t="n">
        <f aca="false">Source!AM113</f>
        <v>12.4</v>
      </c>
      <c r="G295" s="24" t="str">
        <f aca="false">Source!DE113</f>
        <v>)*1,25*1,20</v>
      </c>
      <c r="H295" s="40" t="n">
        <f aca="false">IF(Source!BB113&lt;&gt;0,Source!BB113,1)</f>
        <v>6.68</v>
      </c>
      <c r="I295" s="41" t="n">
        <f aca="false">Source!Q113</f>
        <v>46</v>
      </c>
      <c r="J295" s="41"/>
    </row>
    <row r="296" customFormat="false" ht="14.5" hidden="false" customHeight="false" outlineLevel="0" collapsed="false">
      <c r="A296" s="36"/>
      <c r="B296" s="37"/>
      <c r="C296" s="37" t="s">
        <v>34</v>
      </c>
      <c r="D296" s="38"/>
      <c r="E296" s="2"/>
      <c r="F296" s="39" t="n">
        <f aca="false">Source!AL113</f>
        <v>1225.15</v>
      </c>
      <c r="G296" s="24" t="n">
        <f aca="false">Source!DD113</f>
        <v>0</v>
      </c>
      <c r="H296" s="40" t="n">
        <f aca="false">IF(Source!BC113&lt;&gt;0,Source!BC113,1)</f>
        <v>5.56</v>
      </c>
      <c r="I296" s="41" t="n">
        <f aca="false">Source!P113</f>
        <v>2537</v>
      </c>
      <c r="J296" s="41"/>
    </row>
    <row r="297" customFormat="false" ht="14.5" hidden="false" customHeight="false" outlineLevel="0" collapsed="false">
      <c r="A297" s="36" t="str">
        <f aca="false">Source!E114</f>
        <v>8,1</v>
      </c>
      <c r="B297" s="37" t="str">
        <f aca="false">Source!F114</f>
        <v>113-0295</v>
      </c>
      <c r="C297" s="37" t="str">
        <f aca="false">Source!G114</f>
        <v>Органо-силикатная композиция ОС-12-03</v>
      </c>
      <c r="D297" s="38" t="str">
        <f aca="false">Source!H114</f>
        <v>т</v>
      </c>
      <c r="E297" s="60" t="n">
        <f aca="false">Source!I114</f>
        <v>-0.00771075</v>
      </c>
      <c r="F297" s="39" t="n">
        <f aca="false">Source!AK114</f>
        <v>58750</v>
      </c>
      <c r="G297" s="24"/>
      <c r="H297" s="40" t="n">
        <f aca="false">IF(Source!BC114&lt;&gt;0,Source!BC114,1)</f>
        <v>5.56</v>
      </c>
      <c r="I297" s="41" t="n">
        <f aca="false">Source!O114</f>
        <v>-2519</v>
      </c>
      <c r="J297" s="41"/>
      <c r="R297" s="0" t="n">
        <f aca="false">ROUND((Source!FX114/100)*((ROUND(Source!AF114*Source!I114,0)+ROUND(Source!AE114*Source!I114,0))),0)</f>
        <v>-0</v>
      </c>
      <c r="S297" s="0" t="n">
        <f aca="false">Source!X114</f>
        <v>-0</v>
      </c>
      <c r="T297" s="0" t="n">
        <f aca="false">ROUND((Source!FY114/100)*((ROUND(Source!AF114*Source!I114,0)+ROUND(Source!AE114*Source!I114,0))),0)</f>
        <v>-0</v>
      </c>
      <c r="U297" s="0" t="n">
        <f aca="false">Source!Y114</f>
        <v>-0</v>
      </c>
    </row>
    <row r="298" customFormat="false" ht="14.5" hidden="false" customHeight="false" outlineLevel="0" collapsed="false">
      <c r="A298" s="36" t="str">
        <f aca="false">Source!E115</f>
        <v>8,2</v>
      </c>
      <c r="B298" s="37" t="str">
        <f aca="false">Source!F115</f>
        <v>прайс.</v>
      </c>
      <c r="C298" s="37" t="str">
        <f aca="false">Source!G115</f>
        <v>Грунтовка антигрибковая "MILKILL"</v>
      </c>
      <c r="D298" s="38" t="str">
        <f aca="false">Source!H115</f>
        <v>кг</v>
      </c>
      <c r="E298" s="2" t="n">
        <f aca="false">Source!I115</f>
        <v>9.3125</v>
      </c>
      <c r="F298" s="39" t="n">
        <f aca="false">Source!AK115</f>
        <v>58.9</v>
      </c>
      <c r="G298" s="24"/>
      <c r="H298" s="40" t="n">
        <f aca="false">IF(Source!BC115&lt;&gt;0,Source!BC115,1)</f>
        <v>1</v>
      </c>
      <c r="I298" s="41" t="n">
        <f aca="false">Source!O115</f>
        <v>549</v>
      </c>
      <c r="J298" s="41"/>
      <c r="R298" s="0" t="n">
        <f aca="false">ROUND((Source!FX115/100)*((ROUND(Source!AF115*Source!I115,0)+ROUND(Source!AE115*Source!I115,0))),0)</f>
        <v>0</v>
      </c>
      <c r="S298" s="0" t="n">
        <f aca="false">Source!X115</f>
        <v>0</v>
      </c>
      <c r="T298" s="0" t="n">
        <f aca="false">ROUND((Source!FY115/100)*((ROUND(Source!AF115*Source!I115,0)+ROUND(Source!AE115*Source!I115,0))),0)</f>
        <v>0</v>
      </c>
      <c r="U298" s="0" t="n">
        <f aca="false">Source!Y115</f>
        <v>0</v>
      </c>
    </row>
    <row r="299" customFormat="false" ht="14.5" hidden="false" customHeight="false" outlineLevel="0" collapsed="false">
      <c r="A299" s="36"/>
      <c r="B299" s="37"/>
      <c r="C299" s="37" t="s">
        <v>28</v>
      </c>
      <c r="D299" s="38" t="s">
        <v>29</v>
      </c>
      <c r="E299" s="2" t="n">
        <f aca="false">Source!BZ113</f>
        <v>90</v>
      </c>
      <c r="F299" s="39"/>
      <c r="G299" s="24"/>
      <c r="H299" s="40" t="n">
        <f aca="false">Source!AT113</f>
        <v>90</v>
      </c>
      <c r="I299" s="41" t="n">
        <f aca="false">SUM(S293:S298)</f>
        <v>206</v>
      </c>
      <c r="J299" s="41"/>
    </row>
    <row r="300" customFormat="false" ht="14.5" hidden="false" customHeight="false" outlineLevel="0" collapsed="false">
      <c r="A300" s="36"/>
      <c r="B300" s="37"/>
      <c r="C300" s="37" t="s">
        <v>30</v>
      </c>
      <c r="D300" s="38" t="s">
        <v>29</v>
      </c>
      <c r="E300" s="2" t="n">
        <f aca="false">Source!CA113</f>
        <v>70</v>
      </c>
      <c r="F300" s="39"/>
      <c r="G300" s="24"/>
      <c r="H300" s="40" t="n">
        <f aca="false">Source!AU113</f>
        <v>70</v>
      </c>
      <c r="I300" s="41" t="n">
        <f aca="false">SUM(U293:U299)</f>
        <v>160</v>
      </c>
      <c r="J300" s="41"/>
    </row>
    <row r="301" customFormat="false" ht="14.5" hidden="false" customHeight="false" outlineLevel="0" collapsed="false">
      <c r="A301" s="43"/>
      <c r="B301" s="44"/>
      <c r="C301" s="44" t="s">
        <v>31</v>
      </c>
      <c r="D301" s="45" t="s">
        <v>32</v>
      </c>
      <c r="E301" s="46" t="n">
        <f aca="false">Source!AQ113</f>
        <v>2.72</v>
      </c>
      <c r="F301" s="47"/>
      <c r="G301" s="48" t="str">
        <f aca="false">Source!DI113</f>
        <v>)*1,15*1,20</v>
      </c>
      <c r="H301" s="49"/>
      <c r="I301" s="50"/>
      <c r="J301" s="51" t="n">
        <f aca="false">Source!U113</f>
        <v>1.398216</v>
      </c>
    </row>
    <row r="302" customFormat="false" ht="14" hidden="false" customHeight="false" outlineLevel="0" collapsed="false">
      <c r="C302" s="52" t="s">
        <v>33</v>
      </c>
      <c r="H302" s="53" t="n">
        <f aca="false">Source!O113+SUM(I297:I300)</f>
        <v>1208</v>
      </c>
      <c r="I302" s="53"/>
      <c r="J302" s="52" t="n">
        <f aca="false">IF(Source!I113&lt;&gt;0,ROUND(H302/Source!I113,2),0)</f>
        <v>3242.95</v>
      </c>
      <c r="P302" s="54" t="n">
        <f aca="false">H302</f>
        <v>1208</v>
      </c>
    </row>
    <row r="303" customFormat="false" ht="58" hidden="false" customHeight="false" outlineLevel="0" collapsed="false">
      <c r="A303" s="36" t="str">
        <f aca="false">Source!E116</f>
        <v>9</v>
      </c>
      <c r="B303" s="37" t="str">
        <f aca="false">Source!F116</f>
        <v>15-01-047-16</v>
      </c>
      <c r="C303" s="37" t="str">
        <f aca="false">Source!G116</f>
        <v>Устройство потолков реечных алюминиевых</v>
      </c>
      <c r="D303" s="38" t="str">
        <f aca="false">Source!H116</f>
        <v>100 м2 поверхности облицовки</v>
      </c>
      <c r="E303" s="2" t="n">
        <f aca="false">Source!I116</f>
        <v>0.32</v>
      </c>
      <c r="F303" s="39"/>
      <c r="G303" s="24"/>
      <c r="H303" s="40" t="str">
        <f aca="false">Source!BO116</f>
        <v>15-01-047-16</v>
      </c>
      <c r="I303" s="41"/>
      <c r="J303" s="41"/>
      <c r="R303" s="0" t="n">
        <f aca="false">ROUND((Source!FX116/100)*((ROUND(Source!AF116*Source!I116,0)+ROUND(Source!AE116*Source!I116,0))),0)</f>
        <v>475</v>
      </c>
      <c r="S303" s="0" t="n">
        <f aca="false">Source!X116</f>
        <v>7068</v>
      </c>
      <c r="T303" s="0" t="n">
        <f aca="false">ROUND((Source!FY116/100)*((ROUND(Source!AF116*Source!I116,0)+ROUND(Source!AE116*Source!I116,0))),0)</f>
        <v>249</v>
      </c>
      <c r="U303" s="0" t="n">
        <f aca="false">Source!Y116</f>
        <v>3702</v>
      </c>
    </row>
    <row r="304" customFormat="false" ht="14.5" hidden="false" customHeight="false" outlineLevel="0" collapsed="false">
      <c r="A304" s="36"/>
      <c r="B304" s="37"/>
      <c r="C304" s="37" t="s">
        <v>25</v>
      </c>
      <c r="D304" s="38"/>
      <c r="E304" s="2"/>
      <c r="F304" s="39" t="n">
        <f aca="false">Source!AO116</f>
        <v>1018.58</v>
      </c>
      <c r="G304" s="24" t="str">
        <f aca="false">Source!DG116</f>
        <v>)*1,15*1,20</v>
      </c>
      <c r="H304" s="40" t="n">
        <f aca="false">IF(Source!BA116&lt;&gt;0,Source!BA116,1)</f>
        <v>14.94</v>
      </c>
      <c r="I304" s="41" t="n">
        <f aca="false">Source!S116</f>
        <v>6720</v>
      </c>
      <c r="J304" s="41"/>
    </row>
    <row r="305" customFormat="false" ht="14.5" hidden="false" customHeight="false" outlineLevel="0" collapsed="false">
      <c r="A305" s="36"/>
      <c r="B305" s="37"/>
      <c r="C305" s="37" t="s">
        <v>26</v>
      </c>
      <c r="D305" s="38"/>
      <c r="E305" s="2"/>
      <c r="F305" s="39" t="n">
        <f aca="false">Source!AM116</f>
        <v>158.88</v>
      </c>
      <c r="G305" s="24" t="str">
        <f aca="false">Source!DE116</f>
        <v>)*1,25*1,20</v>
      </c>
      <c r="H305" s="40" t="n">
        <f aca="false">IF(Source!BB116&lt;&gt;0,Source!BB116,1)</f>
        <v>6.68</v>
      </c>
      <c r="I305" s="41" t="n">
        <f aca="false">Source!Q116</f>
        <v>509</v>
      </c>
      <c r="J305" s="41"/>
    </row>
    <row r="306" customFormat="false" ht="14.5" hidden="false" customHeight="false" outlineLevel="0" collapsed="false">
      <c r="A306" s="36"/>
      <c r="B306" s="37"/>
      <c r="C306" s="37" t="s">
        <v>27</v>
      </c>
      <c r="D306" s="38"/>
      <c r="E306" s="2"/>
      <c r="F306" s="39" t="n">
        <f aca="false">Source!AN116</f>
        <v>3.38</v>
      </c>
      <c r="G306" s="24" t="str">
        <f aca="false">Source!DF116</f>
        <v>)*1,25*1,20</v>
      </c>
      <c r="H306" s="40" t="n">
        <f aca="false">IF(Source!BS116&lt;&gt;0,Source!BS116,1)</f>
        <v>6.68</v>
      </c>
      <c r="I306" s="42" t="n">
        <f aca="false">Source!R116</f>
        <v>11</v>
      </c>
      <c r="J306" s="41"/>
    </row>
    <row r="307" customFormat="false" ht="14.5" hidden="false" customHeight="false" outlineLevel="0" collapsed="false">
      <c r="A307" s="36"/>
      <c r="B307" s="37"/>
      <c r="C307" s="37" t="s">
        <v>34</v>
      </c>
      <c r="D307" s="38"/>
      <c r="E307" s="2"/>
      <c r="F307" s="39" t="n">
        <f aca="false">Source!AL116</f>
        <v>28248.7</v>
      </c>
      <c r="G307" s="24" t="n">
        <f aca="false">Source!DD116</f>
        <v>0</v>
      </c>
      <c r="H307" s="40" t="n">
        <f aca="false">IF(Source!BC116&lt;&gt;0,Source!BC116,1)</f>
        <v>5.56</v>
      </c>
      <c r="I307" s="41" t="n">
        <f aca="false">Source!P116</f>
        <v>50260</v>
      </c>
      <c r="J307" s="41"/>
    </row>
    <row r="308" customFormat="false" ht="14.5" hidden="false" customHeight="false" outlineLevel="0" collapsed="false">
      <c r="A308" s="36"/>
      <c r="B308" s="37"/>
      <c r="C308" s="37" t="s">
        <v>28</v>
      </c>
      <c r="D308" s="38" t="s">
        <v>29</v>
      </c>
      <c r="E308" s="2" t="n">
        <f aca="false">Source!BZ116</f>
        <v>105</v>
      </c>
      <c r="F308" s="39"/>
      <c r="G308" s="24"/>
      <c r="H308" s="40" t="n">
        <f aca="false">Source!AT116</f>
        <v>105</v>
      </c>
      <c r="I308" s="41" t="n">
        <f aca="false">SUM(S303:S307)</f>
        <v>7068</v>
      </c>
      <c r="J308" s="41"/>
    </row>
    <row r="309" customFormat="false" ht="14.5" hidden="false" customHeight="false" outlineLevel="0" collapsed="false">
      <c r="A309" s="36"/>
      <c r="B309" s="37"/>
      <c r="C309" s="37" t="s">
        <v>30</v>
      </c>
      <c r="D309" s="38" t="s">
        <v>29</v>
      </c>
      <c r="E309" s="2" t="n">
        <f aca="false">Source!CA116</f>
        <v>55</v>
      </c>
      <c r="F309" s="39"/>
      <c r="G309" s="24"/>
      <c r="H309" s="40" t="n">
        <f aca="false">Source!AU116</f>
        <v>55</v>
      </c>
      <c r="I309" s="41" t="n">
        <f aca="false">SUM(U303:U308)</f>
        <v>3702</v>
      </c>
      <c r="J309" s="41"/>
    </row>
    <row r="310" customFormat="false" ht="14.5" hidden="false" customHeight="false" outlineLevel="0" collapsed="false">
      <c r="A310" s="43"/>
      <c r="B310" s="44"/>
      <c r="C310" s="44" t="s">
        <v>31</v>
      </c>
      <c r="D310" s="45" t="s">
        <v>32</v>
      </c>
      <c r="E310" s="46" t="n">
        <f aca="false">Source!AQ116</f>
        <v>108.36</v>
      </c>
      <c r="F310" s="47"/>
      <c r="G310" s="48" t="str">
        <f aca="false">Source!DI116</f>
        <v>)*1,15*1,20</v>
      </c>
      <c r="H310" s="49"/>
      <c r="I310" s="50"/>
      <c r="J310" s="51" t="n">
        <f aca="false">Source!U116</f>
        <v>47.851776</v>
      </c>
    </row>
    <row r="311" customFormat="false" ht="14" hidden="false" customHeight="false" outlineLevel="0" collapsed="false">
      <c r="C311" s="52" t="s">
        <v>33</v>
      </c>
      <c r="H311" s="53" t="n">
        <f aca="false">Source!O116+SUM(I308:I309)</f>
        <v>68259</v>
      </c>
      <c r="I311" s="53"/>
      <c r="J311" s="52" t="n">
        <f aca="false">IF(Source!I116&lt;&gt;0,ROUND(H311/Source!I116,2),0)</f>
        <v>213309.38</v>
      </c>
      <c r="P311" s="54" t="n">
        <f aca="false">H311</f>
        <v>68259</v>
      </c>
    </row>
    <row r="312" customFormat="false" ht="28.5" hidden="false" customHeight="false" outlineLevel="0" collapsed="false">
      <c r="A312" s="36" t="str">
        <f aca="false">Source!E117</f>
        <v>10</v>
      </c>
      <c r="B312" s="37" t="str">
        <f aca="false">Source!F117</f>
        <v>м08-03-593-19</v>
      </c>
      <c r="C312" s="37" t="str">
        <f aca="false">Source!G117</f>
        <v>Светильник в подвесных потолках</v>
      </c>
      <c r="D312" s="38" t="str">
        <f aca="false">Source!H117</f>
        <v>100 шт.</v>
      </c>
      <c r="E312" s="2" t="n">
        <f aca="false">Source!I117</f>
        <v>0.04</v>
      </c>
      <c r="F312" s="39"/>
      <c r="G312" s="24"/>
      <c r="H312" s="40" t="str">
        <f aca="false">Source!BO117</f>
        <v>м08-03-593-19</v>
      </c>
      <c r="I312" s="41"/>
      <c r="J312" s="41"/>
      <c r="R312" s="0" t="n">
        <f aca="false">ROUND((Source!FX117/100)*((ROUND(Source!AF117*Source!I117,0)+ROUND(Source!AE117*Source!I117,0))),0)</f>
        <v>35</v>
      </c>
      <c r="S312" s="0" t="n">
        <f aca="false">Source!X117</f>
        <v>533</v>
      </c>
      <c r="T312" s="0" t="n">
        <f aca="false">ROUND((Source!FY117/100)*((ROUND(Source!AF117*Source!I117,0)+ROUND(Source!AE117*Source!I117,0))),0)</f>
        <v>24</v>
      </c>
      <c r="U312" s="0" t="n">
        <f aca="false">Source!Y117</f>
        <v>365</v>
      </c>
    </row>
    <row r="313" customFormat="false" ht="14.5" hidden="false" customHeight="false" outlineLevel="0" collapsed="false">
      <c r="A313" s="36"/>
      <c r="B313" s="37"/>
      <c r="C313" s="37" t="s">
        <v>25</v>
      </c>
      <c r="D313" s="38"/>
      <c r="E313" s="2"/>
      <c r="F313" s="39" t="n">
        <f aca="false">Source!AO117</f>
        <v>936.45</v>
      </c>
      <c r="G313" s="24" t="n">
        <f aca="false">Source!DG117</f>
        <v>0</v>
      </c>
      <c r="H313" s="40" t="n">
        <f aca="false">IF(Source!BA117&lt;&gt;0,Source!BA117,1)</f>
        <v>14.94</v>
      </c>
      <c r="I313" s="41" t="n">
        <f aca="false">Source!S117</f>
        <v>560</v>
      </c>
      <c r="J313" s="41"/>
    </row>
    <row r="314" customFormat="false" ht="14.5" hidden="false" customHeight="false" outlineLevel="0" collapsed="false">
      <c r="A314" s="36"/>
      <c r="B314" s="37"/>
      <c r="C314" s="37" t="s">
        <v>26</v>
      </c>
      <c r="D314" s="38"/>
      <c r="E314" s="2"/>
      <c r="F314" s="39" t="n">
        <f aca="false">Source!AM117</f>
        <v>44.36</v>
      </c>
      <c r="G314" s="24" t="n">
        <f aca="false">Source!DE117</f>
        <v>0</v>
      </c>
      <c r="H314" s="40" t="n">
        <f aca="false">IF(Source!BB117&lt;&gt;0,Source!BB117,1)</f>
        <v>6.68</v>
      </c>
      <c r="I314" s="41" t="n">
        <f aca="false">Source!Q117</f>
        <v>12</v>
      </c>
      <c r="J314" s="41"/>
    </row>
    <row r="315" customFormat="false" ht="14.5" hidden="false" customHeight="false" outlineLevel="0" collapsed="false">
      <c r="A315" s="36"/>
      <c r="B315" s="37"/>
      <c r="C315" s="37" t="s">
        <v>27</v>
      </c>
      <c r="D315" s="38"/>
      <c r="E315" s="2"/>
      <c r="F315" s="39" t="n">
        <f aca="false">Source!AN117</f>
        <v>2.7</v>
      </c>
      <c r="G315" s="24" t="n">
        <f aca="false">Source!DF117</f>
        <v>0</v>
      </c>
      <c r="H315" s="40" t="n">
        <f aca="false">IF(Source!BS117&lt;&gt;0,Source!BS117,1)</f>
        <v>6.68</v>
      </c>
      <c r="I315" s="42" t="n">
        <f aca="false">Source!R117</f>
        <v>1</v>
      </c>
      <c r="J315" s="41"/>
    </row>
    <row r="316" customFormat="false" ht="14.5" hidden="false" customHeight="false" outlineLevel="0" collapsed="false">
      <c r="A316" s="36"/>
      <c r="B316" s="37"/>
      <c r="C316" s="37" t="s">
        <v>34</v>
      </c>
      <c r="D316" s="38"/>
      <c r="E316" s="2"/>
      <c r="F316" s="39" t="n">
        <f aca="false">Source!AL117</f>
        <v>120.73</v>
      </c>
      <c r="G316" s="24" t="n">
        <f aca="false">Source!DD117</f>
        <v>0</v>
      </c>
      <c r="H316" s="40" t="n">
        <f aca="false">IF(Source!BC117&lt;&gt;0,Source!BC117,1)</f>
        <v>5.56</v>
      </c>
      <c r="I316" s="41" t="n">
        <f aca="false">Source!P117</f>
        <v>27</v>
      </c>
      <c r="J316" s="41"/>
    </row>
    <row r="317" customFormat="false" ht="14.5" hidden="false" customHeight="false" outlineLevel="0" collapsed="false">
      <c r="A317" s="36" t="str">
        <f aca="false">Source!E118</f>
        <v>10,1</v>
      </c>
      <c r="B317" s="37" t="str">
        <f aca="false">Source!F118</f>
        <v>прайс.</v>
      </c>
      <c r="C317" s="37" t="str">
        <f aca="false">Source!G118</f>
        <v>Светилиник светодиодный СПП-2301</v>
      </c>
      <c r="D317" s="38" t="str">
        <f aca="false">Source!H118</f>
        <v>шт.</v>
      </c>
      <c r="E317" s="2" t="n">
        <f aca="false">Source!I118</f>
        <v>4</v>
      </c>
      <c r="F317" s="39" t="n">
        <f aca="false">Source!AK118</f>
        <v>751</v>
      </c>
      <c r="G317" s="24"/>
      <c r="H317" s="40" t="n">
        <f aca="false">IF(Source!BC118&lt;&gt;0,Source!BC118,1)</f>
        <v>1</v>
      </c>
      <c r="I317" s="41" t="n">
        <f aca="false">Source!O118</f>
        <v>3004</v>
      </c>
      <c r="J317" s="41"/>
      <c r="R317" s="0" t="n">
        <f aca="false">ROUND((Source!FX118/100)*((ROUND(Source!AF118*Source!I118,0)+ROUND(Source!AE118*Source!I118,0))),0)</f>
        <v>0</v>
      </c>
      <c r="S317" s="0" t="n">
        <f aca="false">Source!X118</f>
        <v>0</v>
      </c>
      <c r="T317" s="0" t="n">
        <f aca="false">ROUND((Source!FY118/100)*((ROUND(Source!AF118*Source!I118,0)+ROUND(Source!AE118*Source!I118,0))),0)</f>
        <v>0</v>
      </c>
      <c r="U317" s="0" t="n">
        <f aca="false">Source!Y118</f>
        <v>0</v>
      </c>
    </row>
    <row r="318" customFormat="false" ht="14.5" hidden="false" customHeight="false" outlineLevel="0" collapsed="false">
      <c r="A318" s="36"/>
      <c r="B318" s="37"/>
      <c r="C318" s="37" t="s">
        <v>28</v>
      </c>
      <c r="D318" s="38" t="s">
        <v>29</v>
      </c>
      <c r="E318" s="2" t="n">
        <f aca="false">Source!BZ117</f>
        <v>95</v>
      </c>
      <c r="F318" s="39"/>
      <c r="G318" s="24"/>
      <c r="H318" s="40" t="n">
        <f aca="false">Source!AT117</f>
        <v>95</v>
      </c>
      <c r="I318" s="41" t="n">
        <f aca="false">SUM(S312:S317)</f>
        <v>533</v>
      </c>
      <c r="J318" s="41"/>
    </row>
    <row r="319" customFormat="false" ht="14.5" hidden="false" customHeight="false" outlineLevel="0" collapsed="false">
      <c r="A319" s="36"/>
      <c r="B319" s="37"/>
      <c r="C319" s="37" t="s">
        <v>30</v>
      </c>
      <c r="D319" s="38" t="s">
        <v>29</v>
      </c>
      <c r="E319" s="2" t="n">
        <f aca="false">Source!CA117</f>
        <v>65</v>
      </c>
      <c r="F319" s="39"/>
      <c r="G319" s="24"/>
      <c r="H319" s="40" t="n">
        <f aca="false">Source!AU117</f>
        <v>65</v>
      </c>
      <c r="I319" s="41" t="n">
        <f aca="false">SUM(U312:U318)</f>
        <v>365</v>
      </c>
      <c r="J319" s="41"/>
    </row>
    <row r="320" customFormat="false" ht="14.5" hidden="false" customHeight="false" outlineLevel="0" collapsed="false">
      <c r="A320" s="43"/>
      <c r="B320" s="44"/>
      <c r="C320" s="44" t="s">
        <v>31</v>
      </c>
      <c r="D320" s="45" t="s">
        <v>32</v>
      </c>
      <c r="E320" s="46" t="n">
        <f aca="false">Source!AQ117</f>
        <v>94.4</v>
      </c>
      <c r="F320" s="47"/>
      <c r="G320" s="48" t="n">
        <f aca="false">Source!DI117</f>
        <v>0</v>
      </c>
      <c r="H320" s="49"/>
      <c r="I320" s="50"/>
      <c r="J320" s="51" t="n">
        <f aca="false">Source!U117</f>
        <v>3.776</v>
      </c>
    </row>
    <row r="321" customFormat="false" ht="14" hidden="false" customHeight="false" outlineLevel="0" collapsed="false">
      <c r="C321" s="52" t="s">
        <v>33</v>
      </c>
      <c r="H321" s="53" t="n">
        <f aca="false">Source!O117+SUM(I317:I319)</f>
        <v>4501</v>
      </c>
      <c r="I321" s="53"/>
      <c r="J321" s="52" t="n">
        <f aca="false">IF(Source!I117&lt;&gt;0,ROUND(H321/Source!I117,2),0)</f>
        <v>112525</v>
      </c>
      <c r="P321" s="54" t="n">
        <f aca="false">H321</f>
        <v>4501</v>
      </c>
    </row>
    <row r="322" customFormat="false" ht="72.5" hidden="false" customHeight="false" outlineLevel="0" collapsed="false">
      <c r="A322" s="36" t="str">
        <f aca="false">Source!E119</f>
        <v>11</v>
      </c>
      <c r="B322" s="37" t="str">
        <f aca="false">Source!F119</f>
        <v>15-04-005-4</v>
      </c>
      <c r="C322" s="37" t="str">
        <f aca="false">Source!G119</f>
        <v>Окраска поливинилацетатными водоэмульсионными составами улучшенная по штукатурке потолков</v>
      </c>
      <c r="D322" s="38" t="str">
        <f aca="false">Source!H119</f>
        <v>100 м2 окрашиваемой поверхности</v>
      </c>
      <c r="E322" s="2" t="n">
        <f aca="false">Source!I119</f>
        <v>0.0525</v>
      </c>
      <c r="F322" s="39"/>
      <c r="G322" s="24"/>
      <c r="H322" s="40" t="str">
        <f aca="false">Source!BO119</f>
        <v>15-04-005-4</v>
      </c>
      <c r="I322" s="41"/>
      <c r="J322" s="41"/>
      <c r="R322" s="0" t="n">
        <f aca="false">ROUND((Source!FX119/100)*((ROUND(Source!AF119*Source!I119,0)+ROUND(Source!AE119*Source!I119,0))),0)</f>
        <v>37</v>
      </c>
      <c r="S322" s="0" t="n">
        <f aca="false">Source!X119</f>
        <v>549</v>
      </c>
      <c r="T322" s="0" t="n">
        <f aca="false">ROUND((Source!FY119/100)*((ROUND(Source!AF119*Source!I119,0)+ROUND(Source!AE119*Source!I119,0))),0)</f>
        <v>19</v>
      </c>
      <c r="U322" s="0" t="n">
        <f aca="false">Source!Y119</f>
        <v>288</v>
      </c>
    </row>
    <row r="323" customFormat="false" ht="14.5" hidden="false" customHeight="false" outlineLevel="0" collapsed="false">
      <c r="A323" s="36"/>
      <c r="B323" s="37"/>
      <c r="C323" s="37" t="s">
        <v>25</v>
      </c>
      <c r="D323" s="38"/>
      <c r="E323" s="2"/>
      <c r="F323" s="39" t="n">
        <f aca="false">Source!AO119</f>
        <v>483.48</v>
      </c>
      <c r="G323" s="24" t="str">
        <f aca="false">Source!DG119</f>
        <v>)*1,15*1,20</v>
      </c>
      <c r="H323" s="40" t="n">
        <f aca="false">IF(Source!BA119&lt;&gt;0,Source!BA119,1)</f>
        <v>14.94</v>
      </c>
      <c r="I323" s="41" t="n">
        <f aca="false">Source!S119</f>
        <v>523</v>
      </c>
      <c r="J323" s="41"/>
    </row>
    <row r="324" customFormat="false" ht="14.5" hidden="false" customHeight="false" outlineLevel="0" collapsed="false">
      <c r="A324" s="36"/>
      <c r="B324" s="37"/>
      <c r="C324" s="37" t="s">
        <v>26</v>
      </c>
      <c r="D324" s="38"/>
      <c r="E324" s="2"/>
      <c r="F324" s="39" t="n">
        <f aca="false">Source!AM119</f>
        <v>14.57</v>
      </c>
      <c r="G324" s="24" t="str">
        <f aca="false">Source!DE119</f>
        <v>)*1,25*1,20</v>
      </c>
      <c r="H324" s="40" t="n">
        <f aca="false">IF(Source!BB119&lt;&gt;0,Source!BB119,1)</f>
        <v>6.68</v>
      </c>
      <c r="I324" s="41" t="n">
        <f aca="false">Source!Q119</f>
        <v>8</v>
      </c>
      <c r="J324" s="41"/>
    </row>
    <row r="325" customFormat="false" ht="14.5" hidden="false" customHeight="false" outlineLevel="0" collapsed="false">
      <c r="A325" s="36"/>
      <c r="B325" s="37"/>
      <c r="C325" s="37" t="s">
        <v>34</v>
      </c>
      <c r="D325" s="38"/>
      <c r="E325" s="2"/>
      <c r="F325" s="39" t="n">
        <f aca="false">Source!AL119</f>
        <v>1365.67</v>
      </c>
      <c r="G325" s="24" t="n">
        <f aca="false">Source!DD119</f>
        <v>0</v>
      </c>
      <c r="H325" s="40" t="n">
        <f aca="false">IF(Source!BC119&lt;&gt;0,Source!BC119,1)</f>
        <v>5.56</v>
      </c>
      <c r="I325" s="41" t="n">
        <f aca="false">Source!P119</f>
        <v>399</v>
      </c>
      <c r="J325" s="41"/>
    </row>
    <row r="326" customFormat="false" ht="14.5" hidden="false" customHeight="false" outlineLevel="0" collapsed="false">
      <c r="A326" s="36"/>
      <c r="B326" s="37"/>
      <c r="C326" s="37" t="s">
        <v>28</v>
      </c>
      <c r="D326" s="38" t="s">
        <v>29</v>
      </c>
      <c r="E326" s="2" t="n">
        <f aca="false">Source!BZ119</f>
        <v>105</v>
      </c>
      <c r="F326" s="39"/>
      <c r="G326" s="24"/>
      <c r="H326" s="40" t="n">
        <f aca="false">Source!AT119</f>
        <v>105</v>
      </c>
      <c r="I326" s="41" t="n">
        <f aca="false">SUM(S322:S325)</f>
        <v>549</v>
      </c>
      <c r="J326" s="41"/>
    </row>
    <row r="327" customFormat="false" ht="14.5" hidden="false" customHeight="false" outlineLevel="0" collapsed="false">
      <c r="A327" s="36"/>
      <c r="B327" s="37"/>
      <c r="C327" s="37" t="s">
        <v>30</v>
      </c>
      <c r="D327" s="38" t="s">
        <v>29</v>
      </c>
      <c r="E327" s="2" t="n">
        <f aca="false">Source!CA119</f>
        <v>55</v>
      </c>
      <c r="F327" s="39"/>
      <c r="G327" s="24"/>
      <c r="H327" s="40" t="n">
        <f aca="false">Source!AU119</f>
        <v>55</v>
      </c>
      <c r="I327" s="41" t="n">
        <f aca="false">SUM(U322:U326)</f>
        <v>288</v>
      </c>
      <c r="J327" s="41"/>
    </row>
    <row r="328" customFormat="false" ht="14.5" hidden="false" customHeight="false" outlineLevel="0" collapsed="false">
      <c r="A328" s="43"/>
      <c r="B328" s="44"/>
      <c r="C328" s="44" t="s">
        <v>31</v>
      </c>
      <c r="D328" s="45" t="s">
        <v>32</v>
      </c>
      <c r="E328" s="46" t="n">
        <f aca="false">Source!AQ119</f>
        <v>53.9</v>
      </c>
      <c r="F328" s="47"/>
      <c r="G328" s="48" t="str">
        <f aca="false">Source!DI119</f>
        <v>)*1,15*1,20</v>
      </c>
      <c r="H328" s="49"/>
      <c r="I328" s="50"/>
      <c r="J328" s="51" t="n">
        <f aca="false">Source!U119</f>
        <v>3.905055</v>
      </c>
    </row>
    <row r="329" customFormat="false" ht="14" hidden="false" customHeight="false" outlineLevel="0" collapsed="false">
      <c r="C329" s="52" t="s">
        <v>33</v>
      </c>
      <c r="H329" s="53" t="n">
        <f aca="false">Source!O119+SUM(I326:I327)</f>
        <v>1767</v>
      </c>
      <c r="I329" s="53"/>
      <c r="J329" s="52" t="n">
        <f aca="false">IF(Source!I119&lt;&gt;0,ROUND(H329/Source!I119,2),0)</f>
        <v>33657.14</v>
      </c>
      <c r="P329" s="54" t="n">
        <f aca="false">H329</f>
        <v>1767</v>
      </c>
    </row>
    <row r="330" customFormat="false" ht="72.5" hidden="false" customHeight="false" outlineLevel="0" collapsed="false">
      <c r="A330" s="36" t="str">
        <f aca="false">Source!E120</f>
        <v>12</v>
      </c>
      <c r="B330" s="37" t="str">
        <f aca="false">Source!F120</f>
        <v>62-33-2</v>
      </c>
      <c r="C330" s="37" t="str">
        <f aca="false">Source!G120</f>
        <v>Окраска масляными составами ранее окрашенных поверхностей радиаторов и ребристых труб отопления за 2 раза</v>
      </c>
      <c r="D330" s="38" t="str">
        <f aca="false">Source!H120</f>
        <v>100 м2 окрашиваемой поверхности</v>
      </c>
      <c r="E330" s="2" t="n">
        <f aca="false">Source!I120</f>
        <v>0.08</v>
      </c>
      <c r="F330" s="39"/>
      <c r="G330" s="24"/>
      <c r="H330" s="40" t="str">
        <f aca="false">Source!BO120</f>
        <v>62-33-2</v>
      </c>
      <c r="I330" s="41"/>
      <c r="J330" s="41"/>
      <c r="R330" s="0" t="n">
        <f aca="false">ROUND((Source!FX120/100)*((ROUND(Source!AF120*Source!I120,0)+ROUND(Source!AE120*Source!I120,0))),0)</f>
        <v>37</v>
      </c>
      <c r="S330" s="0" t="n">
        <f aca="false">Source!X120</f>
        <v>551</v>
      </c>
      <c r="T330" s="0" t="n">
        <f aca="false">ROUND((Source!FY120/100)*((ROUND(Source!AF120*Source!I120,0)+ROUND(Source!AE120*Source!I120,0))),0)</f>
        <v>23</v>
      </c>
      <c r="U330" s="0" t="n">
        <f aca="false">Source!Y120</f>
        <v>345</v>
      </c>
    </row>
    <row r="331" customFormat="false" ht="14.5" hidden="false" customHeight="false" outlineLevel="0" collapsed="false">
      <c r="A331" s="36"/>
      <c r="B331" s="37"/>
      <c r="C331" s="37" t="s">
        <v>25</v>
      </c>
      <c r="D331" s="38"/>
      <c r="E331" s="2"/>
      <c r="F331" s="39" t="n">
        <f aca="false">Source!AO120</f>
        <v>576.32</v>
      </c>
      <c r="G331" s="24" t="n">
        <f aca="false">Source!DG120</f>
        <v>0</v>
      </c>
      <c r="H331" s="40" t="n">
        <f aca="false">IF(Source!BA120&lt;&gt;0,Source!BA120,1)</f>
        <v>14.94</v>
      </c>
      <c r="I331" s="41" t="n">
        <f aca="false">Source!S120</f>
        <v>689</v>
      </c>
      <c r="J331" s="41"/>
    </row>
    <row r="332" customFormat="false" ht="14.5" hidden="false" customHeight="false" outlineLevel="0" collapsed="false">
      <c r="A332" s="36"/>
      <c r="B332" s="37"/>
      <c r="C332" s="37" t="s">
        <v>26</v>
      </c>
      <c r="D332" s="38"/>
      <c r="E332" s="2"/>
      <c r="F332" s="39" t="n">
        <f aca="false">Source!AM120</f>
        <v>0.87</v>
      </c>
      <c r="G332" s="24" t="n">
        <f aca="false">Source!DE120</f>
        <v>0</v>
      </c>
      <c r="H332" s="40" t="n">
        <f aca="false">IF(Source!BB120&lt;&gt;0,Source!BB120,1)</f>
        <v>6.68</v>
      </c>
      <c r="I332" s="41" t="n">
        <f aca="false">Source!Q120</f>
        <v>0</v>
      </c>
      <c r="J332" s="41"/>
    </row>
    <row r="333" customFormat="false" ht="14.5" hidden="false" customHeight="false" outlineLevel="0" collapsed="false">
      <c r="A333" s="36"/>
      <c r="B333" s="37"/>
      <c r="C333" s="37" t="s">
        <v>34</v>
      </c>
      <c r="D333" s="38"/>
      <c r="E333" s="2"/>
      <c r="F333" s="39" t="n">
        <f aca="false">Source!AL120</f>
        <v>515.51</v>
      </c>
      <c r="G333" s="24" t="n">
        <f aca="false">Source!DD120</f>
        <v>0</v>
      </c>
      <c r="H333" s="40" t="n">
        <f aca="false">IF(Source!BC120&lt;&gt;0,Source!BC120,1)</f>
        <v>5.56</v>
      </c>
      <c r="I333" s="41" t="n">
        <f aca="false">Source!P120</f>
        <v>229</v>
      </c>
      <c r="J333" s="41"/>
    </row>
    <row r="334" customFormat="false" ht="14.5" hidden="false" customHeight="false" outlineLevel="0" collapsed="false">
      <c r="A334" s="36"/>
      <c r="B334" s="37"/>
      <c r="C334" s="37" t="s">
        <v>28</v>
      </c>
      <c r="D334" s="38" t="s">
        <v>29</v>
      </c>
      <c r="E334" s="2" t="n">
        <f aca="false">Source!BZ120</f>
        <v>80</v>
      </c>
      <c r="F334" s="39"/>
      <c r="G334" s="24"/>
      <c r="H334" s="40" t="n">
        <f aca="false">Source!AT120</f>
        <v>80</v>
      </c>
      <c r="I334" s="41" t="n">
        <f aca="false">SUM(S330:S333)</f>
        <v>551</v>
      </c>
      <c r="J334" s="41"/>
    </row>
    <row r="335" customFormat="false" ht="14.5" hidden="false" customHeight="false" outlineLevel="0" collapsed="false">
      <c r="A335" s="36"/>
      <c r="B335" s="37"/>
      <c r="C335" s="37" t="s">
        <v>30</v>
      </c>
      <c r="D335" s="38" t="s">
        <v>29</v>
      </c>
      <c r="E335" s="2" t="n">
        <f aca="false">Source!CA120</f>
        <v>50</v>
      </c>
      <c r="F335" s="39"/>
      <c r="G335" s="24"/>
      <c r="H335" s="40" t="n">
        <f aca="false">Source!AU120</f>
        <v>50</v>
      </c>
      <c r="I335" s="41" t="n">
        <f aca="false">SUM(U330:U334)</f>
        <v>345</v>
      </c>
      <c r="J335" s="41"/>
    </row>
    <row r="336" customFormat="false" ht="14.5" hidden="false" customHeight="false" outlineLevel="0" collapsed="false">
      <c r="A336" s="43"/>
      <c r="B336" s="44"/>
      <c r="C336" s="44" t="s">
        <v>31</v>
      </c>
      <c r="D336" s="45" t="s">
        <v>32</v>
      </c>
      <c r="E336" s="46" t="n">
        <f aca="false">Source!AQ120</f>
        <v>65.94</v>
      </c>
      <c r="F336" s="47"/>
      <c r="G336" s="48" t="n">
        <f aca="false">Source!DI120</f>
        <v>0</v>
      </c>
      <c r="H336" s="49"/>
      <c r="I336" s="50"/>
      <c r="J336" s="51" t="n">
        <f aca="false">Source!U120</f>
        <v>5.2752</v>
      </c>
    </row>
    <row r="337" customFormat="false" ht="14" hidden="false" customHeight="false" outlineLevel="0" collapsed="false">
      <c r="C337" s="52" t="s">
        <v>33</v>
      </c>
      <c r="H337" s="53" t="n">
        <f aca="false">Source!O120+SUM(I334:I335)</f>
        <v>1814</v>
      </c>
      <c r="I337" s="53"/>
      <c r="J337" s="52" t="n">
        <f aca="false">IF(Source!I120&lt;&gt;0,ROUND(H337/Source!I120,2),0)</f>
        <v>22675</v>
      </c>
      <c r="P337" s="54" t="n">
        <f aca="false">H337</f>
        <v>1814</v>
      </c>
    </row>
    <row r="338" customFormat="false" ht="72.5" hidden="false" customHeight="false" outlineLevel="0" collapsed="false">
      <c r="A338" s="36" t="str">
        <f aca="false">Source!E121</f>
        <v>13</v>
      </c>
      <c r="B338" s="37" t="str">
        <f aca="false">Source!F121</f>
        <v>62-31-4</v>
      </c>
      <c r="C338" s="37" t="str">
        <f aca="false">Source!G121</f>
        <v>Окраска масляными составами ранее окрашенных металлических покрытий вентиляционных коробов  за два раза.</v>
      </c>
      <c r="D338" s="38" t="str">
        <f aca="false">Source!H121</f>
        <v>100 м2 окрашиваемой поверхности</v>
      </c>
      <c r="E338" s="2" t="n">
        <f aca="false">Source!I121</f>
        <v>0.25</v>
      </c>
      <c r="F338" s="39"/>
      <c r="G338" s="24"/>
      <c r="H338" s="40" t="str">
        <f aca="false">Source!BO121</f>
        <v>62-31-4</v>
      </c>
      <c r="I338" s="41"/>
      <c r="J338" s="41"/>
      <c r="R338" s="0" t="n">
        <f aca="false">ROUND((Source!FX121/100)*((ROUND(Source!AF121*Source!I121,0)+ROUND(Source!AE121*Source!I121,0))),0)</f>
        <v>36</v>
      </c>
      <c r="S338" s="0" t="n">
        <f aca="false">Source!X121</f>
        <v>536</v>
      </c>
      <c r="T338" s="0" t="n">
        <f aca="false">ROUND((Source!FY121/100)*((ROUND(Source!AF121*Source!I121,0)+ROUND(Source!AE121*Source!I121,0))),0)</f>
        <v>23</v>
      </c>
      <c r="U338" s="0" t="n">
        <f aca="false">Source!Y121</f>
        <v>335</v>
      </c>
    </row>
    <row r="339" customFormat="false" ht="14.5" hidden="false" customHeight="false" outlineLevel="0" collapsed="false">
      <c r="A339" s="36"/>
      <c r="B339" s="37"/>
      <c r="C339" s="37" t="s">
        <v>25</v>
      </c>
      <c r="D339" s="38"/>
      <c r="E339" s="2"/>
      <c r="F339" s="39" t="n">
        <f aca="false">Source!AO121</f>
        <v>179.28</v>
      </c>
      <c r="G339" s="24" t="n">
        <f aca="false">Source!DG121</f>
        <v>0</v>
      </c>
      <c r="H339" s="40" t="n">
        <f aca="false">IF(Source!BA121&lt;&gt;0,Source!BA121,1)</f>
        <v>14.94</v>
      </c>
      <c r="I339" s="41" t="n">
        <f aca="false">Source!S121</f>
        <v>670</v>
      </c>
      <c r="J339" s="41"/>
    </row>
    <row r="340" customFormat="false" ht="14.5" hidden="false" customHeight="false" outlineLevel="0" collapsed="false">
      <c r="A340" s="36"/>
      <c r="B340" s="37"/>
      <c r="C340" s="37" t="s">
        <v>26</v>
      </c>
      <c r="D340" s="38"/>
      <c r="E340" s="2"/>
      <c r="F340" s="39" t="n">
        <f aca="false">Source!AM121</f>
        <v>1.04</v>
      </c>
      <c r="G340" s="24" t="n">
        <f aca="false">Source!DE121</f>
        <v>0</v>
      </c>
      <c r="H340" s="40" t="n">
        <f aca="false">IF(Source!BB121&lt;&gt;0,Source!BB121,1)</f>
        <v>6.68</v>
      </c>
      <c r="I340" s="41" t="n">
        <f aca="false">Source!Q121</f>
        <v>2</v>
      </c>
      <c r="J340" s="41"/>
    </row>
    <row r="341" customFormat="false" ht="14.5" hidden="false" customHeight="false" outlineLevel="0" collapsed="false">
      <c r="A341" s="36"/>
      <c r="B341" s="37"/>
      <c r="C341" s="37" t="s">
        <v>34</v>
      </c>
      <c r="D341" s="38"/>
      <c r="E341" s="2"/>
      <c r="F341" s="39" t="n">
        <f aca="false">Source!AL121</f>
        <v>513.33</v>
      </c>
      <c r="G341" s="24" t="n">
        <f aca="false">Source!DD121</f>
        <v>0</v>
      </c>
      <c r="H341" s="40" t="n">
        <f aca="false">IF(Source!BC121&lt;&gt;0,Source!BC121,1)</f>
        <v>5.56</v>
      </c>
      <c r="I341" s="41" t="n">
        <f aca="false">Source!P121</f>
        <v>714</v>
      </c>
      <c r="J341" s="41"/>
    </row>
    <row r="342" customFormat="false" ht="14.5" hidden="false" customHeight="false" outlineLevel="0" collapsed="false">
      <c r="A342" s="36"/>
      <c r="B342" s="37"/>
      <c r="C342" s="37" t="s">
        <v>28</v>
      </c>
      <c r="D342" s="38" t="s">
        <v>29</v>
      </c>
      <c r="E342" s="2" t="n">
        <f aca="false">Source!BZ121</f>
        <v>80</v>
      </c>
      <c r="F342" s="39"/>
      <c r="G342" s="24"/>
      <c r="H342" s="40" t="n">
        <f aca="false">Source!AT121</f>
        <v>80</v>
      </c>
      <c r="I342" s="41" t="n">
        <f aca="false">SUM(S338:S341)</f>
        <v>536</v>
      </c>
      <c r="J342" s="41"/>
    </row>
    <row r="343" customFormat="false" ht="14.5" hidden="false" customHeight="false" outlineLevel="0" collapsed="false">
      <c r="A343" s="36"/>
      <c r="B343" s="37"/>
      <c r="C343" s="37" t="s">
        <v>30</v>
      </c>
      <c r="D343" s="38" t="s">
        <v>29</v>
      </c>
      <c r="E343" s="2" t="n">
        <f aca="false">Source!CA121</f>
        <v>50</v>
      </c>
      <c r="F343" s="39"/>
      <c r="G343" s="24"/>
      <c r="H343" s="40" t="n">
        <f aca="false">Source!AU121</f>
        <v>50</v>
      </c>
      <c r="I343" s="41" t="n">
        <f aca="false">SUM(U338:U342)</f>
        <v>335</v>
      </c>
      <c r="J343" s="41"/>
    </row>
    <row r="344" customFormat="false" ht="14.5" hidden="false" customHeight="false" outlineLevel="0" collapsed="false">
      <c r="A344" s="43"/>
      <c r="B344" s="44"/>
      <c r="C344" s="44" t="s">
        <v>31</v>
      </c>
      <c r="D344" s="45" t="s">
        <v>32</v>
      </c>
      <c r="E344" s="46" t="n">
        <f aca="false">Source!AQ121</f>
        <v>20.75</v>
      </c>
      <c r="F344" s="47"/>
      <c r="G344" s="48" t="n">
        <f aca="false">Source!DI121</f>
        <v>0</v>
      </c>
      <c r="H344" s="49"/>
      <c r="I344" s="50"/>
      <c r="J344" s="51" t="n">
        <f aca="false">Source!U121</f>
        <v>5.1875</v>
      </c>
    </row>
    <row r="345" customFormat="false" ht="14" hidden="false" customHeight="false" outlineLevel="0" collapsed="false">
      <c r="C345" s="52" t="s">
        <v>33</v>
      </c>
      <c r="H345" s="53" t="n">
        <f aca="false">Source!O121+SUM(I342:I343)</f>
        <v>2257</v>
      </c>
      <c r="I345" s="53"/>
      <c r="J345" s="52" t="n">
        <f aca="false">IF(Source!I121&lt;&gt;0,ROUND(H345/Source!I121,2),0)</f>
        <v>9028</v>
      </c>
      <c r="P345" s="54" t="n">
        <f aca="false">H345</f>
        <v>2257</v>
      </c>
    </row>
    <row r="346" customFormat="false" ht="14.5" hidden="false" customHeight="false" outlineLevel="0" collapsed="false">
      <c r="A346" s="36" t="str">
        <f aca="false">Source!E122</f>
        <v>14</v>
      </c>
      <c r="B346" s="37" t="str">
        <f aca="false">Source!F122</f>
        <v>65-5-6</v>
      </c>
      <c r="C346" s="37" t="str">
        <f aca="false">Source!G122</f>
        <v>Смена смесителей с душевой сеткой</v>
      </c>
      <c r="D346" s="38" t="str">
        <f aca="false">Source!H122</f>
        <v>100 шт.</v>
      </c>
      <c r="E346" s="2" t="n">
        <f aca="false">Source!I122</f>
        <v>0.18</v>
      </c>
      <c r="F346" s="39"/>
      <c r="G346" s="24"/>
      <c r="H346" s="40" t="str">
        <f aca="false">Source!BO122</f>
        <v>65-5-6</v>
      </c>
      <c r="I346" s="41"/>
      <c r="J346" s="41"/>
      <c r="R346" s="0" t="n">
        <f aca="false">ROUND((Source!FX122/100)*((ROUND(Source!AF122*Source!I122,0)+ROUND(Source!AE122*Source!I122,0))),0)</f>
        <v>448</v>
      </c>
      <c r="S346" s="0" t="n">
        <f aca="false">Source!X122</f>
        <v>6700</v>
      </c>
      <c r="T346" s="0" t="n">
        <f aca="false">ROUND((Source!FY122/100)*((ROUND(Source!AF122*Source!I122,0)+ROUND(Source!AE122*Source!I122,0))),0)</f>
        <v>261</v>
      </c>
      <c r="U346" s="0" t="n">
        <f aca="false">Source!Y122</f>
        <v>3903</v>
      </c>
    </row>
    <row r="347" customFormat="false" ht="14.5" hidden="false" customHeight="false" outlineLevel="0" collapsed="false">
      <c r="A347" s="36"/>
      <c r="B347" s="37"/>
      <c r="C347" s="37" t="s">
        <v>25</v>
      </c>
      <c r="D347" s="38"/>
      <c r="E347" s="2"/>
      <c r="F347" s="39" t="n">
        <f aca="false">Source!AO122</f>
        <v>2418.97</v>
      </c>
      <c r="G347" s="24" t="n">
        <f aca="false">Source!DG122</f>
        <v>0</v>
      </c>
      <c r="H347" s="40" t="n">
        <f aca="false">IF(Source!BA122&lt;&gt;0,Source!BA122,1)</f>
        <v>14.94</v>
      </c>
      <c r="I347" s="41" t="n">
        <f aca="false">Source!S122</f>
        <v>6505</v>
      </c>
      <c r="J347" s="41"/>
    </row>
    <row r="348" customFormat="false" ht="14.5" hidden="false" customHeight="false" outlineLevel="0" collapsed="false">
      <c r="A348" s="36"/>
      <c r="B348" s="37"/>
      <c r="C348" s="37" t="s">
        <v>26</v>
      </c>
      <c r="D348" s="38"/>
      <c r="E348" s="2"/>
      <c r="F348" s="39" t="n">
        <f aca="false">Source!AM122</f>
        <v>12.2</v>
      </c>
      <c r="G348" s="24" t="n">
        <f aca="false">Source!DE122</f>
        <v>0</v>
      </c>
      <c r="H348" s="40" t="n">
        <f aca="false">IF(Source!BB122&lt;&gt;0,Source!BB122,1)</f>
        <v>6.68</v>
      </c>
      <c r="I348" s="41" t="n">
        <f aca="false">Source!Q122</f>
        <v>15</v>
      </c>
      <c r="J348" s="41"/>
    </row>
    <row r="349" customFormat="false" ht="14.5" hidden="false" customHeight="false" outlineLevel="0" collapsed="false">
      <c r="A349" s="36"/>
      <c r="B349" s="37"/>
      <c r="C349" s="37" t="s">
        <v>34</v>
      </c>
      <c r="D349" s="38"/>
      <c r="E349" s="2"/>
      <c r="F349" s="39" t="n">
        <f aca="false">Source!AL122</f>
        <v>19481.89</v>
      </c>
      <c r="G349" s="24" t="n">
        <f aca="false">Source!DD122</f>
        <v>0</v>
      </c>
      <c r="H349" s="40" t="n">
        <f aca="false">IF(Source!BC122&lt;&gt;0,Source!BC122,1)</f>
        <v>5.56</v>
      </c>
      <c r="I349" s="41" t="n">
        <f aca="false">Source!P122</f>
        <v>19497</v>
      </c>
      <c r="J349" s="41"/>
    </row>
    <row r="350" customFormat="false" ht="14.5" hidden="false" customHeight="false" outlineLevel="0" collapsed="false">
      <c r="A350" s="36" t="str">
        <f aca="false">Source!E123</f>
        <v>14,1</v>
      </c>
      <c r="B350" s="37" t="str">
        <f aca="false">Source!F123</f>
        <v>509-9899</v>
      </c>
      <c r="C350" s="37" t="str">
        <f aca="false">Source!G123</f>
        <v>Строительный мусор.</v>
      </c>
      <c r="D350" s="38" t="str">
        <f aca="false">Source!H123</f>
        <v>т</v>
      </c>
      <c r="E350" s="2" t="n">
        <f aca="false">Source!I123</f>
        <v>0.0468</v>
      </c>
      <c r="F350" s="39" t="n">
        <f aca="false">Source!AK123</f>
        <v>0</v>
      </c>
      <c r="G350" s="24"/>
      <c r="H350" s="40" t="n">
        <f aca="false">IF(Source!BC123&lt;&gt;0,Source!BC123,1)</f>
        <v>5.56</v>
      </c>
      <c r="I350" s="41" t="n">
        <f aca="false">Source!O123</f>
        <v>0</v>
      </c>
      <c r="J350" s="41"/>
      <c r="R350" s="0" t="n">
        <f aca="false">ROUND((Source!FX123/100)*((ROUND(Source!AF123*Source!I123,0)+ROUND(Source!AE123*Source!I123,0))),0)</f>
        <v>0</v>
      </c>
      <c r="S350" s="0" t="n">
        <f aca="false">Source!X123</f>
        <v>0</v>
      </c>
      <c r="T350" s="0" t="n">
        <f aca="false">ROUND((Source!FY123/100)*((ROUND(Source!AF123*Source!I123,0)+ROUND(Source!AE123*Source!I123,0))),0)</f>
        <v>0</v>
      </c>
      <c r="U350" s="0" t="n">
        <f aca="false">Source!Y123</f>
        <v>0</v>
      </c>
    </row>
    <row r="351" customFormat="false" ht="70" hidden="false" customHeight="false" outlineLevel="0" collapsed="false">
      <c r="A351" s="36" t="str">
        <f aca="false">Source!E124</f>
        <v>14,2</v>
      </c>
      <c r="B351" s="37" t="str">
        <f aca="false">Source!F124</f>
        <v>301-0619</v>
      </c>
      <c r="C351" s="37" t="str">
        <f aca="false">Source!G124</f>
        <v>Смесители общие для ванн и умывальников с душевой сеткой на гибком шланге, с кнопочным переключателем СМ-ВУ-ШЛР с цельнолитым корпусом</v>
      </c>
      <c r="D351" s="38" t="str">
        <f aca="false">Source!H124</f>
        <v>компл.</v>
      </c>
      <c r="E351" s="2" t="n">
        <f aca="false">Source!I124</f>
        <v>-18</v>
      </c>
      <c r="F351" s="39" t="n">
        <f aca="false">Source!AK124</f>
        <v>193.23</v>
      </c>
      <c r="G351" s="24"/>
      <c r="H351" s="40" t="n">
        <f aca="false">IF(Source!BC124&lt;&gt;0,Source!BC124,1)</f>
        <v>5.56</v>
      </c>
      <c r="I351" s="41" t="n">
        <f aca="false">Source!O124</f>
        <v>-19338</v>
      </c>
      <c r="J351" s="41"/>
      <c r="R351" s="0" t="n">
        <f aca="false">ROUND((Source!FX124/100)*((ROUND(Source!AF124*Source!I124,0)+ROUND(Source!AE124*Source!I124,0))),0)</f>
        <v>-0</v>
      </c>
      <c r="S351" s="0" t="n">
        <f aca="false">Source!X124</f>
        <v>-0</v>
      </c>
      <c r="T351" s="0" t="n">
        <f aca="false">ROUND((Source!FY124/100)*((ROUND(Source!AF124*Source!I124,0)+ROUND(Source!AE124*Source!I124,0))),0)</f>
        <v>-0</v>
      </c>
      <c r="U351" s="0" t="n">
        <f aca="false">Source!Y124</f>
        <v>-0</v>
      </c>
    </row>
    <row r="352" customFormat="false" ht="28" hidden="false" customHeight="false" outlineLevel="0" collapsed="false">
      <c r="A352" s="36" t="str">
        <f aca="false">Source!E125</f>
        <v>14,3</v>
      </c>
      <c r="B352" s="37" t="str">
        <f aca="false">Source!F125</f>
        <v>прайс.</v>
      </c>
      <c r="C352" s="37" t="str">
        <f aca="false">Source!G125</f>
        <v>Смеситель для душа Подольск ЦС-СМ 293/1 хром</v>
      </c>
      <c r="D352" s="38" t="str">
        <f aca="false">Source!H125</f>
        <v>шт</v>
      </c>
      <c r="E352" s="2" t="n">
        <f aca="false">Source!I125</f>
        <v>18</v>
      </c>
      <c r="F352" s="39" t="n">
        <f aca="false">Source!AK125</f>
        <v>1650</v>
      </c>
      <c r="G352" s="24"/>
      <c r="H352" s="40" t="n">
        <f aca="false">IF(Source!BC125&lt;&gt;0,Source!BC125,1)</f>
        <v>1</v>
      </c>
      <c r="I352" s="41" t="n">
        <f aca="false">Source!O125</f>
        <v>29700</v>
      </c>
      <c r="J352" s="41"/>
      <c r="R352" s="0" t="n">
        <f aca="false">ROUND((Source!FX125/100)*((ROUND(Source!AF125*Source!I125,0)+ROUND(Source!AE125*Source!I125,0))),0)</f>
        <v>0</v>
      </c>
      <c r="S352" s="0" t="n">
        <f aca="false">Source!X125</f>
        <v>0</v>
      </c>
      <c r="T352" s="0" t="n">
        <f aca="false">ROUND((Source!FY125/100)*((ROUND(Source!AF125*Source!I125,0)+ROUND(Source!AE125*Source!I125,0))),0)</f>
        <v>0</v>
      </c>
      <c r="U352" s="0" t="n">
        <f aca="false">Source!Y125</f>
        <v>0</v>
      </c>
    </row>
    <row r="353" customFormat="false" ht="14.5" hidden="false" customHeight="false" outlineLevel="0" collapsed="false">
      <c r="A353" s="36"/>
      <c r="B353" s="37"/>
      <c r="C353" s="37" t="s">
        <v>28</v>
      </c>
      <c r="D353" s="38" t="s">
        <v>29</v>
      </c>
      <c r="E353" s="2" t="n">
        <f aca="false">Source!BZ122</f>
        <v>103</v>
      </c>
      <c r="F353" s="39"/>
      <c r="G353" s="24"/>
      <c r="H353" s="40" t="n">
        <f aca="false">Source!AT122</f>
        <v>103</v>
      </c>
      <c r="I353" s="41" t="n">
        <f aca="false">SUM(S346:S352)</f>
        <v>6700</v>
      </c>
      <c r="J353" s="41"/>
    </row>
    <row r="354" customFormat="false" ht="14.5" hidden="false" customHeight="false" outlineLevel="0" collapsed="false">
      <c r="A354" s="36"/>
      <c r="B354" s="37"/>
      <c r="C354" s="37" t="s">
        <v>30</v>
      </c>
      <c r="D354" s="38" t="s">
        <v>29</v>
      </c>
      <c r="E354" s="2" t="n">
        <f aca="false">Source!CA122</f>
        <v>60</v>
      </c>
      <c r="F354" s="39"/>
      <c r="G354" s="24"/>
      <c r="H354" s="40" t="n">
        <f aca="false">Source!AU122</f>
        <v>60</v>
      </c>
      <c r="I354" s="41" t="n">
        <f aca="false">SUM(U346:U353)</f>
        <v>3903</v>
      </c>
      <c r="J354" s="41"/>
    </row>
    <row r="355" customFormat="false" ht="14.5" hidden="false" customHeight="false" outlineLevel="0" collapsed="false">
      <c r="A355" s="43"/>
      <c r="B355" s="44"/>
      <c r="C355" s="44" t="s">
        <v>31</v>
      </c>
      <c r="D355" s="45" t="s">
        <v>32</v>
      </c>
      <c r="E355" s="46" t="n">
        <f aca="false">Source!AQ122</f>
        <v>266.7</v>
      </c>
      <c r="F355" s="47"/>
      <c r="G355" s="48" t="n">
        <f aca="false">Source!DI122</f>
        <v>0</v>
      </c>
      <c r="H355" s="49"/>
      <c r="I355" s="50"/>
      <c r="J355" s="51" t="n">
        <f aca="false">Source!U122</f>
        <v>48.006</v>
      </c>
    </row>
    <row r="356" customFormat="false" ht="14" hidden="false" customHeight="false" outlineLevel="0" collapsed="false">
      <c r="C356" s="52" t="s">
        <v>33</v>
      </c>
      <c r="H356" s="53" t="n">
        <f aca="false">Source!O122+SUM(I350:I354)</f>
        <v>46982</v>
      </c>
      <c r="I356" s="53"/>
      <c r="J356" s="52" t="n">
        <f aca="false">IF(Source!I122&lt;&gt;0,ROUND(H356/Source!I122,2),0)</f>
        <v>261011.11</v>
      </c>
      <c r="P356" s="54" t="n">
        <f aca="false">H356</f>
        <v>46982</v>
      </c>
    </row>
    <row r="357" customFormat="false" ht="29" hidden="false" customHeight="false" outlineLevel="0" collapsed="false">
      <c r="A357" s="36" t="str">
        <f aca="false">Source!E126</f>
        <v>15</v>
      </c>
      <c r="B357" s="37" t="str">
        <f aca="false">Source!F126</f>
        <v>65-6-2</v>
      </c>
      <c r="C357" s="37" t="str">
        <f aca="false">Source!G126</f>
        <v>Смена трапов диаметром до 100 мм</v>
      </c>
      <c r="D357" s="38" t="str">
        <f aca="false">Source!H126</f>
        <v>100 приборов</v>
      </c>
      <c r="E357" s="2" t="n">
        <f aca="false">Source!I126</f>
        <v>0.18</v>
      </c>
      <c r="F357" s="39"/>
      <c r="G357" s="24"/>
      <c r="H357" s="40" t="str">
        <f aca="false">Source!BO126</f>
        <v>65-6-2</v>
      </c>
      <c r="I357" s="41"/>
      <c r="J357" s="41"/>
      <c r="R357" s="0" t="n">
        <f aca="false">ROUND((Source!FX126/100)*((ROUND(Source!AF126*Source!I126,0)+ROUND(Source!AE126*Source!I126,0))),0)</f>
        <v>394</v>
      </c>
      <c r="S357" s="0" t="n">
        <f aca="false">Source!X126</f>
        <v>5889</v>
      </c>
      <c r="T357" s="0" t="n">
        <f aca="false">ROUND((Source!FY126/100)*((ROUND(Source!AF126*Source!I126,0)+ROUND(Source!AE126*Source!I126,0))),0)</f>
        <v>230</v>
      </c>
      <c r="U357" s="0" t="n">
        <f aca="false">Source!Y126</f>
        <v>3430</v>
      </c>
    </row>
    <row r="358" customFormat="false" ht="14.5" hidden="false" customHeight="false" outlineLevel="0" collapsed="false">
      <c r="A358" s="36"/>
      <c r="B358" s="37"/>
      <c r="C358" s="37" t="s">
        <v>25</v>
      </c>
      <c r="D358" s="38"/>
      <c r="E358" s="2"/>
      <c r="F358" s="39" t="n">
        <f aca="false">Source!AO126</f>
        <v>2122.38</v>
      </c>
      <c r="G358" s="24" t="n">
        <f aca="false">Source!DG126</f>
        <v>0</v>
      </c>
      <c r="H358" s="40" t="n">
        <f aca="false">IF(Source!BA126&lt;&gt;0,Source!BA126,1)</f>
        <v>14.94</v>
      </c>
      <c r="I358" s="41" t="n">
        <f aca="false">Source!S126</f>
        <v>5708</v>
      </c>
      <c r="J358" s="41"/>
    </row>
    <row r="359" customFormat="false" ht="14.5" hidden="false" customHeight="false" outlineLevel="0" collapsed="false">
      <c r="A359" s="36"/>
      <c r="B359" s="37"/>
      <c r="C359" s="37" t="s">
        <v>26</v>
      </c>
      <c r="D359" s="38"/>
      <c r="E359" s="2"/>
      <c r="F359" s="39" t="n">
        <f aca="false">Source!AM126</f>
        <v>66.32</v>
      </c>
      <c r="G359" s="24" t="n">
        <f aca="false">Source!DE126</f>
        <v>0</v>
      </c>
      <c r="H359" s="40" t="n">
        <f aca="false">IF(Source!BB126&lt;&gt;0,Source!BB126,1)</f>
        <v>6.68</v>
      </c>
      <c r="I359" s="41" t="n">
        <f aca="false">Source!Q126</f>
        <v>80</v>
      </c>
      <c r="J359" s="41"/>
    </row>
    <row r="360" customFormat="false" ht="14.5" hidden="false" customHeight="false" outlineLevel="0" collapsed="false">
      <c r="A360" s="36"/>
      <c r="B360" s="37"/>
      <c r="C360" s="37" t="s">
        <v>27</v>
      </c>
      <c r="D360" s="38"/>
      <c r="E360" s="2"/>
      <c r="F360" s="39" t="n">
        <f aca="false">Source!AN126</f>
        <v>7.56</v>
      </c>
      <c r="G360" s="24" t="n">
        <f aca="false">Source!DF126</f>
        <v>0</v>
      </c>
      <c r="H360" s="40" t="n">
        <f aca="false">IF(Source!BS126&lt;&gt;0,Source!BS126,1)</f>
        <v>6.68</v>
      </c>
      <c r="I360" s="42" t="n">
        <f aca="false">Source!R126</f>
        <v>9</v>
      </c>
      <c r="J360" s="41"/>
    </row>
    <row r="361" customFormat="false" ht="14.5" hidden="false" customHeight="false" outlineLevel="0" collapsed="false">
      <c r="A361" s="36"/>
      <c r="B361" s="37"/>
      <c r="C361" s="37" t="s">
        <v>34</v>
      </c>
      <c r="D361" s="38"/>
      <c r="E361" s="2"/>
      <c r="F361" s="39" t="n">
        <f aca="false">Source!AL126</f>
        <v>16799.67</v>
      </c>
      <c r="G361" s="24" t="n">
        <f aca="false">Source!DD126</f>
        <v>0</v>
      </c>
      <c r="H361" s="40" t="n">
        <f aca="false">IF(Source!BC126&lt;&gt;0,Source!BC126,1)</f>
        <v>5.56</v>
      </c>
      <c r="I361" s="41" t="n">
        <f aca="false">Source!P126</f>
        <v>16813</v>
      </c>
      <c r="J361" s="41"/>
    </row>
    <row r="362" customFormat="false" ht="14.5" hidden="false" customHeight="false" outlineLevel="0" collapsed="false">
      <c r="A362" s="36"/>
      <c r="B362" s="37"/>
      <c r="C362" s="37" t="s">
        <v>28</v>
      </c>
      <c r="D362" s="38" t="s">
        <v>29</v>
      </c>
      <c r="E362" s="2" t="n">
        <f aca="false">Source!BZ126</f>
        <v>103</v>
      </c>
      <c r="F362" s="39"/>
      <c r="G362" s="24"/>
      <c r="H362" s="40" t="n">
        <f aca="false">Source!AT126</f>
        <v>103</v>
      </c>
      <c r="I362" s="41" t="n">
        <f aca="false">SUM(S357:S361)</f>
        <v>5889</v>
      </c>
      <c r="J362" s="41"/>
    </row>
    <row r="363" customFormat="false" ht="14.5" hidden="false" customHeight="false" outlineLevel="0" collapsed="false">
      <c r="A363" s="36"/>
      <c r="B363" s="37"/>
      <c r="C363" s="37" t="s">
        <v>30</v>
      </c>
      <c r="D363" s="38" t="s">
        <v>29</v>
      </c>
      <c r="E363" s="2" t="n">
        <f aca="false">Source!CA126</f>
        <v>60</v>
      </c>
      <c r="F363" s="39"/>
      <c r="G363" s="24"/>
      <c r="H363" s="40" t="n">
        <f aca="false">Source!AU126</f>
        <v>60</v>
      </c>
      <c r="I363" s="41" t="n">
        <f aca="false">SUM(U357:U362)</f>
        <v>3430</v>
      </c>
      <c r="J363" s="41"/>
    </row>
    <row r="364" customFormat="false" ht="14.5" hidden="false" customHeight="false" outlineLevel="0" collapsed="false">
      <c r="A364" s="43"/>
      <c r="B364" s="44"/>
      <c r="C364" s="44" t="s">
        <v>31</v>
      </c>
      <c r="D364" s="45" t="s">
        <v>32</v>
      </c>
      <c r="E364" s="46" t="n">
        <f aca="false">Source!AQ126</f>
        <v>234</v>
      </c>
      <c r="F364" s="47"/>
      <c r="G364" s="48" t="n">
        <f aca="false">Source!DI126</f>
        <v>0</v>
      </c>
      <c r="H364" s="49"/>
      <c r="I364" s="50"/>
      <c r="J364" s="51" t="n">
        <f aca="false">Source!U126</f>
        <v>42.12</v>
      </c>
    </row>
    <row r="365" customFormat="false" ht="14" hidden="false" customHeight="false" outlineLevel="0" collapsed="false">
      <c r="C365" s="52" t="s">
        <v>33</v>
      </c>
      <c r="H365" s="53" t="n">
        <f aca="false">Source!O126+SUM(I362:I363)</f>
        <v>31920</v>
      </c>
      <c r="I365" s="53"/>
      <c r="J365" s="52" t="n">
        <f aca="false">IF(Source!I126&lt;&gt;0,ROUND(H365/Source!I126,2),0)</f>
        <v>177333.33</v>
      </c>
      <c r="P365" s="54" t="n">
        <f aca="false">H365</f>
        <v>31920</v>
      </c>
    </row>
    <row r="367" customFormat="false" ht="14" hidden="false" customHeight="true" outlineLevel="0" collapsed="false">
      <c r="A367" s="56" t="str">
        <f aca="false">CONCATENATE("Итого по разделу: ",IF(Source!G128&lt;&gt;"Новый раздел",Source!G128,""))</f>
        <v>Итого по разделу: Помещения душевой.</v>
      </c>
      <c r="B367" s="56"/>
      <c r="C367" s="56"/>
      <c r="D367" s="56"/>
      <c r="E367" s="56"/>
      <c r="F367" s="56"/>
      <c r="G367" s="56"/>
      <c r="H367" s="53" t="n">
        <f aca="false">SUM(P230:P366)</f>
        <v>248972</v>
      </c>
      <c r="I367" s="53"/>
      <c r="J367" s="57"/>
      <c r="AF367" s="58" t="str">
        <f aca="false">CONCATENATE("Итого по разделу: ",IF(Source!G128&lt;&gt;"Новый раздел",Source!G128,""))</f>
        <v>Итого по разделу: Помещения душевой.</v>
      </c>
    </row>
    <row r="370" customFormat="false" ht="14" hidden="false" customHeight="true" outlineLevel="0" collapsed="false">
      <c r="C370" s="23" t="str">
        <f aca="false">Source!H131</f>
        <v>Стоимость материальных ресурсов (всего)</v>
      </c>
      <c r="D370" s="23"/>
      <c r="E370" s="23"/>
      <c r="F370" s="23"/>
      <c r="G370" s="23"/>
      <c r="H370" s="59" t="n">
        <f aca="false">IF(Source!F131=0,"",Source!F131)</f>
        <v>115002</v>
      </c>
      <c r="I370" s="59"/>
      <c r="AH370" s="24" t="s">
        <v>35</v>
      </c>
    </row>
    <row r="371" customFormat="false" ht="14" hidden="false" customHeight="true" outlineLevel="0" collapsed="false">
      <c r="C371" s="23" t="str">
        <f aca="false">Source!H153</f>
        <v>Итого</v>
      </c>
      <c r="D371" s="23"/>
      <c r="E371" s="23"/>
      <c r="F371" s="23"/>
      <c r="G371" s="23"/>
      <c r="H371" s="59" t="n">
        <f aca="false">IF(Source!F153=0,"",Source!F153)</f>
        <v>248972</v>
      </c>
      <c r="I371" s="59"/>
      <c r="AH371" s="24" t="s">
        <v>36</v>
      </c>
    </row>
    <row r="373" customFormat="false" ht="16.5" hidden="false" customHeight="true" outlineLevel="0" collapsed="false">
      <c r="A373" s="34" t="str">
        <f aca="false">CONCATENATE("Раздел: ",IF(Source!G155&lt;&gt;"Новый раздел",Source!G155,""))</f>
        <v>Раздел: Прочие работы.</v>
      </c>
      <c r="B373" s="34"/>
      <c r="C373" s="34"/>
      <c r="D373" s="34"/>
      <c r="E373" s="34"/>
      <c r="F373" s="34"/>
      <c r="G373" s="34"/>
      <c r="H373" s="34"/>
      <c r="I373" s="34"/>
      <c r="J373" s="34"/>
      <c r="AE373" s="35" t="str">
        <f aca="false">CONCATENATE("Раздел: ",IF(Source!G155&lt;&gt;"Новый раздел",Source!G155,""))</f>
        <v>Раздел: Прочие работы.</v>
      </c>
    </row>
    <row r="374" customFormat="false" ht="42" hidden="false" customHeight="false" outlineLevel="0" collapsed="false">
      <c r="A374" s="36" t="str">
        <f aca="false">Source!E159</f>
        <v>1</v>
      </c>
      <c r="B374" s="37" t="str">
        <f aca="false">Source!F159</f>
        <v>т01-01-001-41</v>
      </c>
      <c r="C374" s="37" t="str">
        <f aca="false">Source!G159</f>
        <v>Погрузка при автомобильных перевозках мусора строительного с погрузкой вручную</v>
      </c>
      <c r="D374" s="38" t="str">
        <f aca="false">Source!H159</f>
        <v>1 т груза</v>
      </c>
      <c r="E374" s="55" t="n">
        <f aca="false">Source!I159</f>
        <v>8.651013</v>
      </c>
      <c r="F374" s="39"/>
      <c r="G374" s="24"/>
      <c r="H374" s="40" t="n">
        <f aca="false">Source!BO159</f>
        <v>0</v>
      </c>
      <c r="I374" s="41"/>
      <c r="J374" s="41"/>
      <c r="R374" s="0" t="n">
        <f aca="false">ROUND((Source!FX159/100)*((ROUND(Source!AF159*Source!I159,0)+ROUND(Source!AE159*Source!I159,0))),0)</f>
        <v>0</v>
      </c>
      <c r="S374" s="0" t="n">
        <f aca="false">Source!X159</f>
        <v>0</v>
      </c>
      <c r="T374" s="0" t="n">
        <f aca="false">ROUND((Source!FY159/100)*((ROUND(Source!AF159*Source!I159,0)+ROUND(Source!AE159*Source!I159,0))),0)</f>
        <v>0</v>
      </c>
      <c r="U374" s="0" t="n">
        <f aca="false">Source!Y159</f>
        <v>0</v>
      </c>
    </row>
    <row r="375" customFormat="false" ht="14.5" hidden="false" customHeight="false" outlineLevel="0" collapsed="false">
      <c r="A375" s="43"/>
      <c r="B375" s="44"/>
      <c r="C375" s="44" t="s">
        <v>25</v>
      </c>
      <c r="D375" s="45"/>
      <c r="E375" s="46"/>
      <c r="F375" s="47" t="n">
        <f aca="false">Source!AO159</f>
        <v>42.98</v>
      </c>
      <c r="G375" s="48" t="n">
        <f aca="false">Source!DG159</f>
        <v>0</v>
      </c>
      <c r="H375" s="49" t="n">
        <f aca="false">IF(Source!BA159&lt;&gt;0,Source!BA159,1)</f>
        <v>14.94</v>
      </c>
      <c r="I375" s="50" t="n">
        <f aca="false">Source!S159</f>
        <v>5555</v>
      </c>
      <c r="J375" s="50"/>
    </row>
    <row r="376" customFormat="false" ht="14" hidden="false" customHeight="false" outlineLevel="0" collapsed="false">
      <c r="C376" s="52" t="s">
        <v>33</v>
      </c>
      <c r="H376" s="53" t="n">
        <f aca="false">Source!O159</f>
        <v>5555</v>
      </c>
      <c r="I376" s="53"/>
      <c r="J376" s="52" t="n">
        <f aca="false">IF(Source!I159&lt;&gt;0,ROUND(H376/Source!I159,2),0)</f>
        <v>642.12</v>
      </c>
      <c r="P376" s="0" t="n">
        <f aca="false">H376</f>
        <v>5555</v>
      </c>
    </row>
    <row r="377" customFormat="false" ht="56" hidden="false" customHeight="false" outlineLevel="0" collapsed="false">
      <c r="A377" s="36" t="n">
        <f aca="false">Source!E160</f>
        <v>2</v>
      </c>
      <c r="B377" s="37" t="str">
        <f aca="false">Source!F160</f>
        <v>т03-21-001-50</v>
      </c>
      <c r="C377" s="37" t="str">
        <f aca="false">Source!G160</f>
        <v>Вывоз строительного мусора автомобилями-самосвалами грузоподъемностью 10 т  на расстояние до 50 км</v>
      </c>
      <c r="D377" s="38" t="str">
        <f aca="false">Source!H160</f>
        <v>1 т груза</v>
      </c>
      <c r="E377" s="2" t="n">
        <f aca="false">Source!I160</f>
        <v>8.651</v>
      </c>
      <c r="F377" s="39"/>
      <c r="G377" s="24"/>
      <c r="H377" s="40" t="n">
        <f aca="false">Source!BO160</f>
        <v>0</v>
      </c>
      <c r="I377" s="41"/>
      <c r="J377" s="41"/>
      <c r="R377" s="0" t="n">
        <f aca="false">ROUND((Source!FX160/100)*((ROUND(Source!AF160*Source!I160,0)+ROUND(Source!AE160*Source!I160,0))),0)</f>
        <v>0</v>
      </c>
      <c r="S377" s="0" t="n">
        <f aca="false">Source!X160</f>
        <v>0</v>
      </c>
      <c r="T377" s="0" t="n">
        <f aca="false">ROUND((Source!FY160/100)*((ROUND(Source!AF160*Source!I160,0)+ROUND(Source!AE160*Source!I160,0))),0)</f>
        <v>0</v>
      </c>
      <c r="U377" s="0" t="n">
        <f aca="false">Source!Y160</f>
        <v>0</v>
      </c>
    </row>
    <row r="378" customFormat="false" ht="14.5" hidden="false" customHeight="false" outlineLevel="0" collapsed="false">
      <c r="A378" s="43"/>
      <c r="B378" s="44"/>
      <c r="C378" s="44" t="s">
        <v>26</v>
      </c>
      <c r="D378" s="45"/>
      <c r="E378" s="46"/>
      <c r="F378" s="47" t="n">
        <f aca="false">Source!AM160</f>
        <v>27.16</v>
      </c>
      <c r="G378" s="48" t="n">
        <f aca="false">Source!DE160</f>
        <v>0</v>
      </c>
      <c r="H378" s="49" t="n">
        <f aca="false">IF(Source!BB160&lt;&gt;0,Source!BB160,1)</f>
        <v>6.68</v>
      </c>
      <c r="I378" s="50" t="n">
        <f aca="false">Source!Q160</f>
        <v>1570</v>
      </c>
      <c r="J378" s="50"/>
    </row>
    <row r="379" customFormat="false" ht="14" hidden="false" customHeight="false" outlineLevel="0" collapsed="false">
      <c r="C379" s="52" t="s">
        <v>33</v>
      </c>
      <c r="H379" s="53" t="n">
        <f aca="false">Source!O160</f>
        <v>1570</v>
      </c>
      <c r="I379" s="53"/>
      <c r="J379" s="52" t="n">
        <f aca="false">IF(Source!I160&lt;&gt;0,ROUND(H379/Source!I160,2),0)</f>
        <v>181.48</v>
      </c>
      <c r="P379" s="0" t="n">
        <f aca="false">H379</f>
        <v>1570</v>
      </c>
    </row>
    <row r="381" customFormat="false" ht="14" hidden="false" customHeight="true" outlineLevel="0" collapsed="false">
      <c r="A381" s="56" t="str">
        <f aca="false">CONCATENATE("Итого по разделу: ",IF(Source!G162&lt;&gt;"Новый раздел",Source!G162,""))</f>
        <v>Итого по разделу: Прочие работы.</v>
      </c>
      <c r="B381" s="56"/>
      <c r="C381" s="56"/>
      <c r="D381" s="56"/>
      <c r="E381" s="56"/>
      <c r="F381" s="56"/>
      <c r="G381" s="56"/>
      <c r="H381" s="53" t="n">
        <f aca="false">SUM(P373:P380)</f>
        <v>7125</v>
      </c>
      <c r="I381" s="53"/>
      <c r="J381" s="57"/>
      <c r="AF381" s="58" t="str">
        <f aca="false">CONCATENATE("Итого по разделу: ",IF(Source!G162&lt;&gt;"Новый раздел",Source!G162,""))</f>
        <v>Итого по разделу: Прочие работы.</v>
      </c>
    </row>
    <row r="384" customFormat="false" ht="14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3"/>
      <c r="I384" s="53"/>
      <c r="J384" s="57"/>
      <c r="AF384" s="58"/>
    </row>
    <row r="387" customFormat="false" ht="14" hidden="false" customHeight="true" outlineLevel="0" collapsed="false">
      <c r="C387" s="23" t="str">
        <f aca="false">Source!H192</f>
        <v>Стоимость материальных ресурсов (всего)</v>
      </c>
      <c r="D387" s="23"/>
      <c r="E387" s="23"/>
      <c r="F387" s="23"/>
      <c r="G387" s="23"/>
      <c r="H387" s="59" t="n">
        <f aca="false">IF(Source!F192=0,"",Source!F192)</f>
        <v>415529</v>
      </c>
      <c r="I387" s="59"/>
      <c r="AH387" s="24" t="s">
        <v>35</v>
      </c>
    </row>
    <row r="389" customFormat="false" ht="14" hidden="false" customHeight="true" outlineLevel="0" collapsed="false">
      <c r="A389" s="56" t="str">
        <f aca="false">CONCATENATE("Итого по смете: ",IF(Source!G215&lt;&gt;"Новый объект",Source!G215,""))</f>
        <v>Итого по смете: ремонт бытовых помещений ЭС, бытовая вставка гл. корпуса.4 этаж.</v>
      </c>
      <c r="B389" s="56"/>
      <c r="C389" s="56"/>
      <c r="D389" s="56"/>
      <c r="E389" s="56"/>
      <c r="F389" s="56"/>
      <c r="G389" s="56"/>
      <c r="H389" s="53" t="n">
        <f aca="false">SUM(P1:P388)</f>
        <v>1327900</v>
      </c>
      <c r="I389" s="53"/>
      <c r="J389" s="57"/>
      <c r="AF389" s="58" t="str">
        <f aca="false">CONCATENATE("Итого по смете: ",IF(Source!G215&lt;&gt;"Новый объект",Source!G215,""))</f>
        <v>Итого по смете: ремонт бытовых помещений ЭС, бытовая вставка гл. корпуса.4 этаж.</v>
      </c>
    </row>
    <row r="391" customFormat="false" ht="60" hidden="false" customHeight="true" outlineLevel="0" collapsed="false"/>
    <row r="393" customFormat="false" ht="14" hidden="false" customHeight="false" outlineLevel="0" collapsed="false">
      <c r="A393" s="61" t="s">
        <v>37</v>
      </c>
      <c r="B393" s="61"/>
      <c r="C393" s="62" t="str">
        <f aca="false">IF(Source!AC12&lt;&gt;"",Source!AC12," ")</f>
        <v>Вед. инженер СПР</v>
      </c>
      <c r="D393" s="62"/>
      <c r="E393" s="62"/>
      <c r="F393" s="62"/>
      <c r="G393" s="62"/>
      <c r="H393" s="6" t="str">
        <f aca="false">IF(Source!AB12&lt;&gt;"",Source!AB12," ")</f>
        <v>И. Н. Митрошева</v>
      </c>
      <c r="I393" s="6"/>
      <c r="J393" s="6"/>
    </row>
    <row r="394" customFormat="false" ht="91.5" hidden="false" customHeight="true" outlineLevel="0" collapsed="false">
      <c r="A394" s="6"/>
      <c r="B394" s="6"/>
      <c r="C394" s="63" t="s">
        <v>38</v>
      </c>
      <c r="D394" s="63"/>
      <c r="E394" s="63"/>
      <c r="F394" s="63"/>
      <c r="G394" s="63"/>
      <c r="H394" s="6"/>
      <c r="I394" s="6"/>
      <c r="J394" s="6"/>
    </row>
    <row r="395" customFormat="false" ht="14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</row>
    <row r="396" customFormat="false" ht="14" hidden="false" customHeight="false" outlineLevel="0" collapsed="false">
      <c r="A396" s="61" t="s">
        <v>39</v>
      </c>
      <c r="B396" s="61"/>
      <c r="C396" s="62" t="str">
        <f aca="false">IF(Source!AE12&lt;&gt;"",Source!AE12," ")</f>
        <v>Начальник СПР</v>
      </c>
      <c r="D396" s="62"/>
      <c r="E396" s="62"/>
      <c r="F396" s="62"/>
      <c r="G396" s="62"/>
      <c r="H396" s="6" t="str">
        <f aca="false">IF(Source!AD12&lt;&gt;"",Source!AD12," ")</f>
        <v>С. Б. Гладышев</v>
      </c>
      <c r="I396" s="6"/>
      <c r="J396" s="6"/>
    </row>
    <row r="397" customFormat="false" ht="14" hidden="false" customHeight="false" outlineLevel="0" collapsed="false">
      <c r="A397" s="6"/>
      <c r="B397" s="6"/>
      <c r="C397" s="63" t="s">
        <v>38</v>
      </c>
      <c r="D397" s="63"/>
      <c r="E397" s="63"/>
      <c r="F397" s="63"/>
      <c r="G397" s="63"/>
      <c r="H397" s="6"/>
      <c r="I397" s="6"/>
      <c r="J397" s="6"/>
    </row>
  </sheetData>
  <mergeCells count="92">
    <mergeCell ref="B3:E3"/>
    <mergeCell ref="G3:J3"/>
    <mergeCell ref="B4:E4"/>
    <mergeCell ref="G4:J4"/>
    <mergeCell ref="B6:E6"/>
    <mergeCell ref="G6:J6"/>
    <mergeCell ref="B7:E7"/>
    <mergeCell ref="G7:J7"/>
    <mergeCell ref="A11:J11"/>
    <mergeCell ref="A12:J12"/>
    <mergeCell ref="A14:J14"/>
    <mergeCell ref="A16:J16"/>
    <mergeCell ref="A17:J17"/>
    <mergeCell ref="A19:J19"/>
    <mergeCell ref="F21:H21"/>
    <mergeCell ref="F22:H22"/>
    <mergeCell ref="F23:H23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1:J31"/>
    <mergeCell ref="H40:I40"/>
    <mergeCell ref="H48:I48"/>
    <mergeCell ref="H57:I57"/>
    <mergeCell ref="H64:I64"/>
    <mergeCell ref="H71:I71"/>
    <mergeCell ref="H80:I80"/>
    <mergeCell ref="H88:I88"/>
    <mergeCell ref="H95:I95"/>
    <mergeCell ref="H102:I102"/>
    <mergeCell ref="H111:I111"/>
    <mergeCell ref="H121:I121"/>
    <mergeCell ref="H130:I130"/>
    <mergeCell ref="H141:I141"/>
    <mergeCell ref="H150:I150"/>
    <mergeCell ref="H158:I158"/>
    <mergeCell ref="H168:I168"/>
    <mergeCell ref="H177:I177"/>
    <mergeCell ref="H185:I185"/>
    <mergeCell ref="H194:I194"/>
    <mergeCell ref="H204:I204"/>
    <mergeCell ref="H214:I214"/>
    <mergeCell ref="H222:I222"/>
    <mergeCell ref="A224:G224"/>
    <mergeCell ref="H224:I224"/>
    <mergeCell ref="C227:G227"/>
    <mergeCell ref="H227:I227"/>
    <mergeCell ref="C228:G228"/>
    <mergeCell ref="H228:I228"/>
    <mergeCell ref="A230:J230"/>
    <mergeCell ref="H239:I239"/>
    <mergeCell ref="H248:I248"/>
    <mergeCell ref="H257:I257"/>
    <mergeCell ref="H266:I266"/>
    <mergeCell ref="H275:I275"/>
    <mergeCell ref="H286:I286"/>
    <mergeCell ref="H292:I292"/>
    <mergeCell ref="H302:I302"/>
    <mergeCell ref="H311:I311"/>
    <mergeCell ref="H321:I321"/>
    <mergeCell ref="H329:I329"/>
    <mergeCell ref="H337:I337"/>
    <mergeCell ref="H345:I345"/>
    <mergeCell ref="H356:I356"/>
    <mergeCell ref="H365:I365"/>
    <mergeCell ref="A367:G367"/>
    <mergeCell ref="H367:I367"/>
    <mergeCell ref="C370:G370"/>
    <mergeCell ref="H370:I370"/>
    <mergeCell ref="C371:G371"/>
    <mergeCell ref="H371:I371"/>
    <mergeCell ref="A373:J373"/>
    <mergeCell ref="H376:I376"/>
    <mergeCell ref="H379:I379"/>
    <mergeCell ref="A381:G381"/>
    <mergeCell ref="H381:I381"/>
    <mergeCell ref="A384:G384"/>
    <mergeCell ref="H384:I384"/>
    <mergeCell ref="C387:G387"/>
    <mergeCell ref="H387:I387"/>
    <mergeCell ref="A389:G389"/>
    <mergeCell ref="H389:I389"/>
    <mergeCell ref="A393:B393"/>
    <mergeCell ref="C394:G394"/>
    <mergeCell ref="A396:B396"/>
    <mergeCell ref="C397:G397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144" activeCellId="0" sqref="D1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75.72"/>
    <col collapsed="false" customWidth="true" hidden="false" outlineLevel="0" max="4" min="3" style="0" width="15.72"/>
    <col collapsed="false" customWidth="true" hidden="true" outlineLevel="0" max="5" min="5" style="0" width="15.72"/>
    <col collapsed="false" customWidth="true" hidden="false" outlineLevel="0" max="31" min="30" style="0" width="114.72"/>
  </cols>
  <sheetData>
    <row r="1" customFormat="false" ht="14" hidden="false" customHeight="false" outlineLevel="0" collapsed="false">
      <c r="A1" s="6"/>
      <c r="B1" s="6"/>
      <c r="C1" s="6"/>
      <c r="D1" s="6"/>
      <c r="E1" s="6"/>
    </row>
    <row r="2" customFormat="false" ht="14" hidden="false" customHeight="false" outlineLevel="0" collapsed="false">
      <c r="A2" s="6"/>
      <c r="B2" s="6"/>
      <c r="C2" s="64" t="s">
        <v>2</v>
      </c>
      <c r="D2" s="64"/>
      <c r="E2" s="6"/>
    </row>
    <row r="3" customFormat="false" ht="14" hidden="false" customHeight="false" outlineLevel="0" collapsed="false">
      <c r="A3" s="6"/>
      <c r="B3" s="6"/>
      <c r="C3" s="65"/>
      <c r="D3" s="65"/>
      <c r="E3" s="6"/>
    </row>
    <row r="4" customFormat="false" ht="14" hidden="false" customHeight="false" outlineLevel="0" collapsed="false">
      <c r="A4" s="66"/>
      <c r="B4" s="67" t="s">
        <v>40</v>
      </c>
      <c r="C4" s="67"/>
      <c r="D4" s="67"/>
      <c r="E4" s="66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</row>
    <row r="5" customFormat="false" ht="14" hidden="false" customHeight="false" outlineLevel="0" collapsed="false">
      <c r="A5" s="66"/>
      <c r="B5" s="66"/>
      <c r="C5" s="67"/>
      <c r="D5" s="67"/>
      <c r="E5" s="66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</row>
    <row r="6" customFormat="false" ht="14" hidden="false" customHeight="false" outlineLevel="0" collapsed="false">
      <c r="A6" s="66"/>
      <c r="B6" s="66"/>
      <c r="C6" s="69" t="s">
        <v>41</v>
      </c>
      <c r="D6" s="69"/>
      <c r="E6" s="66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4" hidden="false" customHeight="false" outlineLevel="0" collapsed="false">
      <c r="A7" s="6"/>
      <c r="B7" s="6"/>
      <c r="C7" s="64"/>
      <c r="D7" s="64"/>
      <c r="E7" s="6"/>
    </row>
    <row r="8" customFormat="false" ht="14" hidden="false" customHeight="false" outlineLevel="0" collapsed="false">
      <c r="A8" s="6"/>
      <c r="B8" s="64" t="s">
        <v>42</v>
      </c>
      <c r="C8" s="64"/>
      <c r="D8" s="70"/>
      <c r="E8" s="6"/>
    </row>
    <row r="9" customFormat="false" ht="14" hidden="false" customHeight="false" outlineLevel="0" collapsed="false">
      <c r="A9" s="6"/>
      <c r="B9" s="6"/>
      <c r="C9" s="6"/>
      <c r="D9" s="6"/>
      <c r="E9" s="6"/>
    </row>
    <row r="10" customFormat="false" ht="14" hidden="false" customHeight="false" outlineLevel="0" collapsed="false">
      <c r="A10" s="6"/>
      <c r="B10" s="6"/>
      <c r="C10" s="6"/>
      <c r="D10" s="6"/>
      <c r="E10" s="6"/>
    </row>
    <row r="11" customFormat="false" ht="15.5" hidden="false" customHeight="true" outlineLevel="0" collapsed="false">
      <c r="A11" s="71" t="str">
        <f aca="false">CONCATENATE("ОБЪЁМ      РАБОТ ",IF(Source!AN15&lt;&gt;"",Source!AN15," "))</f>
        <v>ОБЪЁМ      РАБОТ  </v>
      </c>
      <c r="B11" s="71"/>
      <c r="C11" s="71"/>
      <c r="D11" s="71"/>
      <c r="E11" s="6"/>
      <c r="AD11" s="72" t="str">
        <f aca="false">CONCATENATE("Дефектный акт ",IF(Source!AN15&lt;&gt;"",Source!AN15," "))</f>
        <v>Дефектный акт  </v>
      </c>
    </row>
    <row r="12" customFormat="false" ht="14" hidden="false" customHeight="true" outlineLevel="0" collapsed="false">
      <c r="A12" s="73" t="str">
        <f aca="false">CONCATENATE(" ",Source!F12)</f>
        <v> ремонт бытовых помещений ЭС, бытовая вставка гл. корпуса.4 этаж.</v>
      </c>
      <c r="B12" s="73"/>
      <c r="C12" s="73"/>
      <c r="D12" s="73"/>
      <c r="E12" s="6"/>
      <c r="AD12" s="74" t="str">
        <f aca="false">CONCATENATE("На капитальный ремонт ",Source!F12)</f>
        <v>На капитальный ремонт ремонт бытовых помещений ЭС, бытовая вставка гл. корпуса.4 этаж.</v>
      </c>
    </row>
    <row r="13" customFormat="false" ht="14" hidden="false" customHeight="false" outlineLevel="0" collapsed="false">
      <c r="A13" s="6"/>
      <c r="B13" s="6"/>
      <c r="C13" s="6"/>
      <c r="D13" s="6"/>
      <c r="E13" s="6"/>
    </row>
    <row r="14" customFormat="false" ht="28" hidden="false" customHeight="false" outlineLevel="0" collapsed="false">
      <c r="A14" s="30" t="s">
        <v>13</v>
      </c>
      <c r="B14" s="30" t="s">
        <v>15</v>
      </c>
      <c r="C14" s="30" t="s">
        <v>16</v>
      </c>
      <c r="D14" s="30" t="s">
        <v>43</v>
      </c>
      <c r="E14" s="28" t="s">
        <v>44</v>
      </c>
    </row>
    <row r="15" customFormat="false" ht="14" hidden="false" customHeight="false" outlineLevel="0" collapsed="false">
      <c r="A15" s="75" t="n">
        <v>1</v>
      </c>
      <c r="B15" s="75" t="n">
        <v>2</v>
      </c>
      <c r="C15" s="75" t="n">
        <v>3</v>
      </c>
      <c r="D15" s="75" t="n">
        <v>4</v>
      </c>
      <c r="E15" s="76" t="n">
        <v>5</v>
      </c>
    </row>
    <row r="16" customFormat="false" ht="34.5" hidden="false" customHeight="true" outlineLevel="0" collapsed="false">
      <c r="A16" s="77" t="s">
        <v>45</v>
      </c>
      <c r="B16" s="77"/>
      <c r="C16" s="77"/>
      <c r="D16" s="77"/>
      <c r="AE16" s="78" t="str">
        <f aca="false">CONCATENATE("Локальная смета: ",Source!G20)</f>
        <v>Локальная смета: Новая локальная смета</v>
      </c>
    </row>
    <row r="17" customFormat="false" ht="16.5" hidden="false" customHeight="true" outlineLevel="0" collapsed="false">
      <c r="A17" s="79" t="str">
        <f aca="false">CONCATENATE("Раздел: ",Source!G24)</f>
        <v>Раздел: Помещение раздевалок.</v>
      </c>
      <c r="B17" s="79"/>
      <c r="C17" s="79"/>
      <c r="D17" s="79"/>
      <c r="AE17" s="78" t="str">
        <f aca="false">CONCATENATE("Раздел: ",Source!G24)</f>
        <v>Раздел: Помещение раздевалок.</v>
      </c>
    </row>
    <row r="18" customFormat="false" ht="14" hidden="false" customHeight="false" outlineLevel="0" collapsed="false">
      <c r="A18" s="80" t="str">
        <f aca="false">Source!E28</f>
        <v>1</v>
      </c>
      <c r="B18" s="81" t="str">
        <f aca="false">Source!G28</f>
        <v>Демонтаж светильников для люминесцентных ламп</v>
      </c>
      <c r="C18" s="82" t="s">
        <v>46</v>
      </c>
      <c r="D18" s="83" t="n">
        <v>34</v>
      </c>
    </row>
    <row r="19" customFormat="false" ht="14" hidden="false" customHeight="false" outlineLevel="0" collapsed="false">
      <c r="A19" s="80" t="str">
        <f aca="false">Source!E29</f>
        <v>1,1</v>
      </c>
      <c r="B19" s="81" t="str">
        <f aca="false">Source!G29</f>
        <v>Строительный мусор</v>
      </c>
      <c r="C19" s="82" t="str">
        <f aca="false">Source!H29</f>
        <v>т</v>
      </c>
      <c r="D19" s="83" t="n">
        <f aca="false">Source!I29</f>
        <v>0.092</v>
      </c>
    </row>
    <row r="20" customFormat="false" ht="14" hidden="false" customHeight="false" outlineLevel="0" collapsed="false">
      <c r="A20" s="80" t="str">
        <f aca="false">Source!E30</f>
        <v>2</v>
      </c>
      <c r="B20" s="81" t="str">
        <f aca="false">Source!G30</f>
        <v>Снятие датчика АПС.</v>
      </c>
      <c r="C20" s="82" t="str">
        <f aca="false">Source!H30</f>
        <v>1  ШТ.</v>
      </c>
      <c r="D20" s="83" t="n">
        <f aca="false">Source!I30</f>
        <v>24</v>
      </c>
    </row>
    <row r="21" customFormat="false" ht="14" hidden="false" customHeight="false" outlineLevel="0" collapsed="false">
      <c r="A21" s="80" t="str">
        <f aca="false">Source!E31</f>
        <v>3</v>
      </c>
      <c r="B21" s="81" t="str">
        <f aca="false">Source!G31</f>
        <v>Разборка потолков реечных алюминиевых</v>
      </c>
      <c r="C21" s="82" t="s">
        <v>47</v>
      </c>
      <c r="D21" s="83" t="n">
        <v>262</v>
      </c>
    </row>
    <row r="22" customFormat="false" ht="14" hidden="false" customHeight="false" outlineLevel="0" collapsed="false">
      <c r="A22" s="80" t="str">
        <f aca="false">Source!E32</f>
        <v>3,1</v>
      </c>
      <c r="B22" s="81" t="str">
        <f aca="false">Source!G32</f>
        <v>Строительный мусор</v>
      </c>
      <c r="C22" s="82" t="str">
        <f aca="false">Source!H32</f>
        <v>т</v>
      </c>
      <c r="D22" s="84" t="n">
        <v>0.388</v>
      </c>
    </row>
    <row r="23" customFormat="false" ht="14" hidden="false" customHeight="false" outlineLevel="0" collapsed="false">
      <c r="A23" s="80" t="str">
        <f aca="false">Source!E33</f>
        <v>4</v>
      </c>
      <c r="B23" s="81" t="str">
        <f aca="false">Source!G33</f>
        <v>Смена выключателей</v>
      </c>
      <c r="C23" s="82" t="s">
        <v>46</v>
      </c>
      <c r="D23" s="83" t="n">
        <v>4</v>
      </c>
    </row>
    <row r="24" customFormat="false" ht="14" hidden="false" customHeight="false" outlineLevel="0" collapsed="false">
      <c r="A24" s="80" t="str">
        <f aca="false">Source!E34</f>
        <v>5</v>
      </c>
      <c r="B24" s="81" t="str">
        <f aca="false">Source!G34</f>
        <v>Разборка плинтусов из пластмассовых материалов</v>
      </c>
      <c r="C24" s="82" t="s">
        <v>48</v>
      </c>
      <c r="D24" s="83" t="n">
        <v>103.7</v>
      </c>
    </row>
    <row r="25" customFormat="false" ht="14" hidden="false" customHeight="false" outlineLevel="0" collapsed="false">
      <c r="A25" s="80" t="str">
        <f aca="false">Source!E35</f>
        <v>5,1</v>
      </c>
      <c r="B25" s="81" t="str">
        <f aca="false">Source!G35</f>
        <v>Строительный мусор</v>
      </c>
      <c r="C25" s="82" t="str">
        <f aca="false">Source!H35</f>
        <v>т</v>
      </c>
      <c r="D25" s="84" t="n">
        <f aca="false">Source!I35</f>
        <v>0.11407</v>
      </c>
    </row>
    <row r="26" customFormat="false" ht="14" hidden="false" customHeight="false" outlineLevel="0" collapsed="false">
      <c r="A26" s="80" t="n">
        <v>6</v>
      </c>
      <c r="B26" s="81" t="s">
        <v>49</v>
      </c>
      <c r="C26" s="82" t="s">
        <v>47</v>
      </c>
      <c r="D26" s="85" t="n">
        <v>298</v>
      </c>
    </row>
    <row r="27" customFormat="false" ht="14" hidden="false" customHeight="false" outlineLevel="0" collapsed="false">
      <c r="A27" s="80" t="n">
        <v>6.1</v>
      </c>
      <c r="B27" s="81" t="s">
        <v>50</v>
      </c>
      <c r="C27" s="82" t="s">
        <v>51</v>
      </c>
      <c r="D27" s="84" t="n">
        <v>15.496</v>
      </c>
    </row>
    <row r="28" customFormat="false" ht="14" hidden="false" customHeight="false" outlineLevel="0" collapsed="false">
      <c r="A28" s="80" t="n">
        <v>7</v>
      </c>
      <c r="B28" s="81" t="s">
        <v>52</v>
      </c>
      <c r="C28" s="82" t="s">
        <v>47</v>
      </c>
      <c r="D28" s="83" t="n">
        <v>298</v>
      </c>
    </row>
    <row r="29" customFormat="false" ht="14" hidden="false" customHeight="false" outlineLevel="0" collapsed="false">
      <c r="A29" s="80" t="n">
        <v>7.1</v>
      </c>
      <c r="B29" s="81" t="s">
        <v>50</v>
      </c>
      <c r="C29" s="82" t="s">
        <v>51</v>
      </c>
      <c r="D29" s="83" t="n">
        <v>19.668</v>
      </c>
    </row>
    <row r="30" customFormat="false" ht="14" hidden="false" customHeight="false" outlineLevel="0" collapsed="false">
      <c r="A30" s="80" t="n">
        <v>8</v>
      </c>
      <c r="B30" s="81" t="str">
        <f aca="false">Source!G36</f>
        <v>Разборка облицовки стенового ограждения и колонн из панелей ПВХ.</v>
      </c>
      <c r="C30" s="82" t="s">
        <v>47</v>
      </c>
      <c r="D30" s="83" t="n">
        <v>291.5</v>
      </c>
    </row>
    <row r="31" customFormat="false" ht="14" hidden="false" customHeight="false" outlineLevel="0" collapsed="false">
      <c r="A31" s="80" t="n">
        <v>8.1</v>
      </c>
      <c r="B31" s="81" t="str">
        <f aca="false">Source!G37</f>
        <v>Строительный мусор</v>
      </c>
      <c r="C31" s="82" t="str">
        <f aca="false">Source!H37</f>
        <v>т</v>
      </c>
      <c r="D31" s="83" t="n">
        <f aca="false">Source!I37</f>
        <v>0.262</v>
      </c>
    </row>
    <row r="32" customFormat="false" ht="28" hidden="false" customHeight="false" outlineLevel="0" collapsed="false">
      <c r="A32" s="80" t="n">
        <v>9</v>
      </c>
      <c r="B32" s="81" t="str">
        <f aca="false">Source!G38</f>
        <v>Разборка конструкций стенового ограждения и колонн из панелей ГКЛ (один слой)</v>
      </c>
      <c r="C32" s="86" t="s">
        <v>47</v>
      </c>
      <c r="D32" s="87" t="n">
        <v>291.5</v>
      </c>
    </row>
    <row r="33" customFormat="false" ht="14" hidden="false" customHeight="false" outlineLevel="0" collapsed="false">
      <c r="A33" s="80" t="n">
        <v>9.1</v>
      </c>
      <c r="B33" s="81" t="str">
        <f aca="false">Source!G39</f>
        <v>Строительный мусор</v>
      </c>
      <c r="C33" s="86" t="str">
        <f aca="false">Source!H39</f>
        <v>т</v>
      </c>
      <c r="D33" s="87" t="n">
        <f aca="false">Source!I39</f>
        <v>3.498</v>
      </c>
    </row>
    <row r="34" customFormat="false" ht="14" hidden="false" customHeight="false" outlineLevel="0" collapsed="false">
      <c r="A34" s="80" t="n">
        <v>10</v>
      </c>
      <c r="B34" s="81" t="str">
        <f aca="false">Source!G40</f>
        <v>Снятие наличников</v>
      </c>
      <c r="C34" s="86" t="s">
        <v>48</v>
      </c>
      <c r="D34" s="87" t="n">
        <v>10</v>
      </c>
    </row>
    <row r="35" customFormat="false" ht="14" hidden="false" customHeight="false" outlineLevel="0" collapsed="false">
      <c r="A35" s="80" t="n">
        <v>10.1</v>
      </c>
      <c r="B35" s="81" t="str">
        <f aca="false">Source!G41</f>
        <v>Строительный мусор</v>
      </c>
      <c r="C35" s="86" t="str">
        <f aca="false">Source!H41</f>
        <v>т</v>
      </c>
      <c r="D35" s="87" t="n">
        <f aca="false">Source!I41</f>
        <v>0.04</v>
      </c>
    </row>
    <row r="36" customFormat="false" ht="14" hidden="false" customHeight="false" outlineLevel="0" collapsed="false">
      <c r="A36" s="80" t="n">
        <v>11</v>
      </c>
      <c r="B36" s="81" t="str">
        <f aca="false">Source!G42</f>
        <v>Снятие дверных полотен</v>
      </c>
      <c r="C36" s="86" t="s">
        <v>47</v>
      </c>
      <c r="D36" s="87" t="n">
        <v>2</v>
      </c>
    </row>
    <row r="37" customFormat="false" ht="14" hidden="false" customHeight="false" outlineLevel="0" collapsed="false">
      <c r="A37" s="80" t="n">
        <v>11.1</v>
      </c>
      <c r="B37" s="81" t="str">
        <f aca="false">Source!G43</f>
        <v>Строительный мусор</v>
      </c>
      <c r="C37" s="86" t="str">
        <f aca="false">Source!H43</f>
        <v>т</v>
      </c>
      <c r="D37" s="88" t="n">
        <f aca="false">Source!I43</f>
        <v>0.0236</v>
      </c>
    </row>
    <row r="38" customFormat="false" ht="28" hidden="false" customHeight="false" outlineLevel="0" collapsed="false">
      <c r="A38" s="80" t="n">
        <v>12</v>
      </c>
      <c r="B38" s="81" t="str">
        <f aca="false">Source!G44</f>
        <v>Демонтаж дверных коробок в каменных стенах с отбивкой штукатурки в откосах</v>
      </c>
      <c r="C38" s="86" t="s">
        <v>46</v>
      </c>
      <c r="D38" s="87" t="n">
        <v>1</v>
      </c>
    </row>
    <row r="39" customFormat="false" ht="14" hidden="false" customHeight="false" outlineLevel="0" collapsed="false">
      <c r="A39" s="80" t="n">
        <v>12.1</v>
      </c>
      <c r="B39" s="81" t="str">
        <f aca="false">Source!G45</f>
        <v>Строительный мусор</v>
      </c>
      <c r="C39" s="86" t="str">
        <f aca="false">Source!H45</f>
        <v>т</v>
      </c>
      <c r="D39" s="87" t="n">
        <f aca="false">Source!I45</f>
        <v>0.105</v>
      </c>
    </row>
    <row r="40" customFormat="false" ht="42" hidden="false" customHeight="false" outlineLevel="0" collapsed="false">
      <c r="A40" s="80" t="n">
        <v>13</v>
      </c>
      <c r="B40" s="81" t="str">
        <f aca="false">Source!G46</f>
        <v>Устройство обшивки стен  и колонн из гипсокартонных листов (ГКЛ) по существующему металлическому каркасу и однослойной обшивкой с одной стороны (С 111) глухих</v>
      </c>
      <c r="C40" s="86" t="s">
        <v>47</v>
      </c>
      <c r="D40" s="87" t="n">
        <v>291.5</v>
      </c>
    </row>
    <row r="41" customFormat="false" ht="14" hidden="false" customHeight="false" outlineLevel="0" collapsed="false">
      <c r="A41" s="80" t="n">
        <v>13.1</v>
      </c>
      <c r="B41" s="81" t="s">
        <v>53</v>
      </c>
      <c r="C41" s="86" t="s">
        <v>46</v>
      </c>
      <c r="D41" s="87" t="n">
        <v>5664</v>
      </c>
    </row>
    <row r="42" customFormat="false" ht="28" hidden="false" customHeight="false" outlineLevel="0" collapsed="false">
      <c r="A42" s="80" t="n">
        <v>14</v>
      </c>
      <c r="B42" s="81" t="s">
        <v>54</v>
      </c>
      <c r="C42" s="86" t="s">
        <v>47</v>
      </c>
      <c r="D42" s="87" t="n">
        <v>208.17</v>
      </c>
    </row>
    <row r="43" customFormat="false" ht="14" hidden="false" customHeight="false" outlineLevel="0" collapsed="false">
      <c r="A43" s="80" t="n">
        <v>14.1</v>
      </c>
      <c r="B43" s="81" t="s">
        <v>55</v>
      </c>
      <c r="C43" s="86" t="s">
        <v>47</v>
      </c>
      <c r="D43" s="87" t="n">
        <v>190.47</v>
      </c>
    </row>
    <row r="44" customFormat="false" ht="42" hidden="false" customHeight="false" outlineLevel="0" collapsed="false">
      <c r="A44" s="80" t="n">
        <v>15</v>
      </c>
      <c r="B44" s="81" t="str">
        <f aca="false">Source!G49</f>
        <v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v>
      </c>
      <c r="C44" s="86" t="s">
        <v>47</v>
      </c>
      <c r="D44" s="87" t="n">
        <v>83.29</v>
      </c>
    </row>
    <row r="45" customFormat="false" ht="28" hidden="false" customHeight="false" outlineLevel="0" collapsed="false">
      <c r="A45" s="80" t="n">
        <v>16</v>
      </c>
      <c r="B45" s="81" t="s">
        <v>56</v>
      </c>
      <c r="C45" s="86" t="s">
        <v>47</v>
      </c>
      <c r="D45" s="87" t="n">
        <v>83.29</v>
      </c>
    </row>
    <row r="46" customFormat="false" ht="28" hidden="false" customHeight="false" outlineLevel="0" collapsed="false">
      <c r="A46" s="80" t="n">
        <v>16.1</v>
      </c>
      <c r="B46" s="81" t="str">
        <f aca="false">Source!G52</f>
        <v>Обои под покраску PRACTIC (Германия) Vlies Band виниловые структурные на флизелиновой основе (85 г/м2)</v>
      </c>
      <c r="C46" s="86" t="s">
        <v>47</v>
      </c>
      <c r="D46" s="87" t="n">
        <v>95.78</v>
      </c>
    </row>
    <row r="47" customFormat="false" ht="28" hidden="false" customHeight="false" outlineLevel="0" collapsed="false">
      <c r="A47" s="80" t="n">
        <v>17</v>
      </c>
      <c r="B47" s="81" t="s">
        <v>57</v>
      </c>
      <c r="C47" s="86" t="s">
        <v>47</v>
      </c>
      <c r="D47" s="87" t="n">
        <v>83.29</v>
      </c>
    </row>
    <row r="48" customFormat="false" ht="14" hidden="false" customHeight="false" outlineLevel="0" collapsed="false">
      <c r="A48" s="80" t="n">
        <v>18</v>
      </c>
      <c r="B48" s="81" t="str">
        <f aca="false">Source!G54</f>
        <v>Устройство потолков реечных алюминиевых</v>
      </c>
      <c r="C48" s="86" t="s">
        <v>47</v>
      </c>
      <c r="D48" s="87" t="n">
        <v>2.52</v>
      </c>
    </row>
    <row r="49" customFormat="false" ht="14" hidden="false" customHeight="false" outlineLevel="0" collapsed="false">
      <c r="A49" s="80" t="n">
        <v>19</v>
      </c>
      <c r="B49" s="81" t="str">
        <f aca="false">Source!G55</f>
        <v>Светильник в подвесных потолках</v>
      </c>
      <c r="C49" s="86" t="s">
        <v>46</v>
      </c>
      <c r="D49" s="87" t="n">
        <v>34</v>
      </c>
    </row>
    <row r="50" customFormat="false" ht="14" hidden="false" customHeight="false" outlineLevel="0" collapsed="false">
      <c r="A50" s="80" t="n">
        <v>19.1</v>
      </c>
      <c r="B50" s="81" t="s">
        <v>58</v>
      </c>
      <c r="C50" s="86" t="str">
        <f aca="false">Source!H56</f>
        <v>шт.</v>
      </c>
      <c r="D50" s="87" t="n">
        <f aca="false">Source!I56</f>
        <v>34</v>
      </c>
    </row>
    <row r="51" customFormat="false" ht="28" hidden="false" customHeight="false" outlineLevel="0" collapsed="false">
      <c r="A51" s="80" t="n">
        <v>20</v>
      </c>
      <c r="B51" s="81" t="str">
        <f aca="false">Source!G57</f>
        <v>Окраска поливинилацетатными водоэмульсионными составами улучшенная по штукатурке потолков</v>
      </c>
      <c r="C51" s="86" t="s">
        <v>47</v>
      </c>
      <c r="D51" s="87" t="n">
        <v>100</v>
      </c>
    </row>
    <row r="52" customFormat="false" ht="14" hidden="false" customHeight="false" outlineLevel="0" collapsed="false">
      <c r="A52" s="80" t="n">
        <v>21</v>
      </c>
      <c r="B52" s="89" t="s">
        <v>59</v>
      </c>
      <c r="C52" s="86" t="s">
        <v>47</v>
      </c>
      <c r="D52" s="87" t="n">
        <v>6</v>
      </c>
    </row>
    <row r="53" customFormat="false" ht="27" hidden="false" customHeight="false" outlineLevel="0" collapsed="false">
      <c r="A53" s="80" t="n">
        <v>21.1</v>
      </c>
      <c r="B53" s="90" t="s">
        <v>60</v>
      </c>
      <c r="C53" s="86" t="s">
        <v>61</v>
      </c>
      <c r="D53" s="87" t="n">
        <v>2</v>
      </c>
    </row>
    <row r="54" customFormat="false" ht="27" hidden="false" customHeight="false" outlineLevel="0" collapsed="false">
      <c r="A54" s="80" t="n">
        <v>21.2</v>
      </c>
      <c r="B54" s="37" t="s">
        <v>62</v>
      </c>
      <c r="C54" s="86" t="s">
        <v>61</v>
      </c>
      <c r="D54" s="87" t="n">
        <v>1</v>
      </c>
    </row>
    <row r="55" customFormat="false" ht="15" hidden="false" customHeight="true" outlineLevel="0" collapsed="false">
      <c r="A55" s="80" t="n">
        <v>21.3</v>
      </c>
      <c r="B55" s="81" t="s">
        <v>63</v>
      </c>
      <c r="C55" s="86" t="s">
        <v>46</v>
      </c>
      <c r="D55" s="87" t="n">
        <v>3</v>
      </c>
    </row>
    <row r="56" customFormat="false" ht="14" hidden="false" customHeight="false" outlineLevel="0" collapsed="false">
      <c r="A56" s="80" t="n">
        <v>22</v>
      </c>
      <c r="B56" s="81" t="s">
        <v>64</v>
      </c>
      <c r="C56" s="86" t="s">
        <v>46</v>
      </c>
      <c r="D56" s="87" t="n">
        <v>3</v>
      </c>
    </row>
    <row r="57" customFormat="false" ht="14" hidden="false" customHeight="false" outlineLevel="0" collapsed="false">
      <c r="A57" s="80" t="n">
        <v>22.1</v>
      </c>
      <c r="B57" s="81" t="s">
        <v>65</v>
      </c>
      <c r="C57" s="86" t="s">
        <v>46</v>
      </c>
      <c r="D57" s="87" t="n">
        <v>3</v>
      </c>
    </row>
    <row r="58" customFormat="false" ht="28" hidden="false" customHeight="false" outlineLevel="0" collapsed="false">
      <c r="A58" s="91" t="n">
        <v>23</v>
      </c>
      <c r="B58" s="81" t="s">
        <v>66</v>
      </c>
      <c r="C58" s="86" t="s">
        <v>47</v>
      </c>
      <c r="D58" s="87" t="n">
        <v>308</v>
      </c>
    </row>
    <row r="59" customFormat="false" ht="14" hidden="false" customHeight="false" outlineLevel="0" collapsed="false">
      <c r="A59" s="91" t="n">
        <v>23.1</v>
      </c>
      <c r="B59" s="81" t="s">
        <v>67</v>
      </c>
      <c r="C59" s="86" t="s">
        <v>47</v>
      </c>
      <c r="D59" s="87" t="n">
        <v>314.16</v>
      </c>
    </row>
    <row r="60" customFormat="false" ht="14" hidden="false" customHeight="false" outlineLevel="0" collapsed="false">
      <c r="A60" s="91" t="n">
        <v>24</v>
      </c>
      <c r="B60" s="81" t="str">
        <f aca="false">Source!G62</f>
        <v>Устройство плинтусов из плиток керамогранитных при выс. 100 мм.</v>
      </c>
      <c r="C60" s="86" t="s">
        <v>48</v>
      </c>
      <c r="D60" s="87" t="n">
        <v>103.7</v>
      </c>
    </row>
    <row r="61" customFormat="false" ht="28" hidden="false" customHeight="false" outlineLevel="0" collapsed="false">
      <c r="A61" s="91" t="n">
        <v>24.1</v>
      </c>
      <c r="B61" s="81" t="str">
        <f aca="false">Source!G64</f>
        <v>Плитка керамогранитная неполированная Керабуд (коллекция "Грес" К001) размером 300х300 мм</v>
      </c>
      <c r="C61" s="86" t="str">
        <f aca="false">Source!H64</f>
        <v>м2</v>
      </c>
      <c r="D61" s="87" t="n">
        <f aca="false">Source!I64</f>
        <v>11.41</v>
      </c>
    </row>
    <row r="62" customFormat="false" ht="28" hidden="false" customHeight="false" outlineLevel="0" collapsed="false">
      <c r="A62" s="91" t="n">
        <v>25</v>
      </c>
      <c r="B62" s="81" t="str">
        <f aca="false">Source!G65</f>
        <v>Установка блоков из ПВХ в наружных и внутренних дверных проемах в каменных стенах площадью проема до 3 м2</v>
      </c>
      <c r="C62" s="86" t="s">
        <v>47</v>
      </c>
      <c r="D62" s="87" t="n">
        <v>2</v>
      </c>
    </row>
    <row r="63" customFormat="false" ht="14" hidden="false" customHeight="false" outlineLevel="0" collapsed="false">
      <c r="A63" s="91" t="n">
        <v>25.1</v>
      </c>
      <c r="B63" s="81" t="str">
        <f aca="false">Source!G66</f>
        <v>Замок врезной</v>
      </c>
      <c r="C63" s="86" t="str">
        <f aca="false">Source!H66</f>
        <v>шт</v>
      </c>
      <c r="D63" s="87" t="n">
        <f aca="false">Source!I66</f>
        <v>1</v>
      </c>
    </row>
    <row r="64" customFormat="false" ht="14" hidden="false" customHeight="false" outlineLevel="0" collapsed="false">
      <c r="A64" s="91" t="n">
        <v>26</v>
      </c>
      <c r="B64" s="81" t="s">
        <v>68</v>
      </c>
      <c r="C64" s="86" t="str">
        <f aca="false">Source!H67</f>
        <v>1  ШТ.</v>
      </c>
      <c r="D64" s="87" t="n">
        <f aca="false">Source!I67</f>
        <v>24</v>
      </c>
    </row>
    <row r="65" customFormat="false" ht="16.5" hidden="false" customHeight="false" outlineLevel="0" collapsed="false">
      <c r="A65" s="79" t="str">
        <f aca="false">CONCATENATE("Раздел: ",Source!G96)</f>
        <v>Раздел: Помещения душевой.</v>
      </c>
      <c r="B65" s="79"/>
      <c r="C65" s="79"/>
      <c r="D65" s="79"/>
      <c r="AE65" s="78" t="str">
        <f aca="false">CONCATENATE("Раздел: ",Source!G96)</f>
        <v>Раздел: Помещения душевой.</v>
      </c>
    </row>
    <row r="66" customFormat="false" ht="14" hidden="false" customHeight="false" outlineLevel="0" collapsed="false">
      <c r="A66" s="80" t="str">
        <f aca="false">Source!E100</f>
        <v>1</v>
      </c>
      <c r="B66" s="81" t="str">
        <f aca="false">Source!G100</f>
        <v>Демонтаж светильников для люминесцентных ламп</v>
      </c>
      <c r="C66" s="82" t="s">
        <v>46</v>
      </c>
      <c r="D66" s="83" t="n">
        <v>4</v>
      </c>
    </row>
    <row r="67" customFormat="false" ht="14" hidden="false" customHeight="false" outlineLevel="0" collapsed="false">
      <c r="A67" s="80" t="str">
        <f aca="false">Source!E101</f>
        <v>1,1</v>
      </c>
      <c r="B67" s="81" t="str">
        <f aca="false">Source!G101</f>
        <v>Строительный мусор</v>
      </c>
      <c r="C67" s="82" t="str">
        <f aca="false">Source!H101</f>
        <v>т</v>
      </c>
      <c r="D67" s="84" t="n">
        <f aca="false">Source!I101</f>
        <v>0.021588</v>
      </c>
    </row>
    <row r="68" customFormat="false" ht="28" hidden="false" customHeight="false" outlineLevel="0" collapsed="false">
      <c r="A68" s="80" t="n">
        <v>2</v>
      </c>
      <c r="B68" s="81" t="s">
        <v>69</v>
      </c>
      <c r="C68" s="82" t="s">
        <v>47</v>
      </c>
      <c r="D68" s="84" t="n">
        <v>20.2</v>
      </c>
    </row>
    <row r="69" customFormat="false" ht="14" hidden="false" customHeight="false" outlineLevel="0" collapsed="false">
      <c r="A69" s="80" t="n">
        <v>2.1</v>
      </c>
      <c r="B69" s="81" t="s">
        <v>50</v>
      </c>
      <c r="C69" s="82" t="s">
        <v>51</v>
      </c>
      <c r="D69" s="84" t="n">
        <v>0.035</v>
      </c>
    </row>
    <row r="70" customFormat="false" ht="14" hidden="false" customHeight="false" outlineLevel="0" collapsed="false">
      <c r="A70" s="80" t="n">
        <v>3</v>
      </c>
      <c r="B70" s="81" t="s">
        <v>70</v>
      </c>
      <c r="C70" s="82" t="s">
        <v>47</v>
      </c>
      <c r="D70" s="84" t="n">
        <v>8.1</v>
      </c>
    </row>
    <row r="71" customFormat="false" ht="14" hidden="false" customHeight="false" outlineLevel="0" collapsed="false">
      <c r="A71" s="80" t="n">
        <v>3.1</v>
      </c>
      <c r="B71" s="81" t="s">
        <v>50</v>
      </c>
      <c r="C71" s="82" t="s">
        <v>51</v>
      </c>
      <c r="D71" s="84" t="n">
        <v>0.081</v>
      </c>
    </row>
    <row r="72" customFormat="false" ht="14" hidden="false" customHeight="false" outlineLevel="0" collapsed="false">
      <c r="A72" s="80" t="n">
        <v>4</v>
      </c>
      <c r="B72" s="81" t="str">
        <f aca="false">Source!G102</f>
        <v>Разборка потолков реечных алюминиевых</v>
      </c>
      <c r="C72" s="82" t="s">
        <v>47</v>
      </c>
      <c r="D72" s="83" t="n">
        <v>33.6</v>
      </c>
    </row>
    <row r="73" customFormat="false" ht="14" hidden="false" customHeight="false" outlineLevel="0" collapsed="false">
      <c r="A73" s="80" t="n">
        <v>4.1</v>
      </c>
      <c r="B73" s="81" t="str">
        <f aca="false">Source!G103</f>
        <v>Строительный мусор</v>
      </c>
      <c r="C73" s="82" t="str">
        <f aca="false">Source!H103</f>
        <v>т</v>
      </c>
      <c r="D73" s="84" t="n">
        <v>0.05</v>
      </c>
    </row>
    <row r="74" customFormat="false" ht="14" hidden="false" customHeight="false" outlineLevel="0" collapsed="false">
      <c r="A74" s="80" t="n">
        <v>5</v>
      </c>
      <c r="B74" s="81" t="str">
        <f aca="false">Source!G104</f>
        <v>Разборка покрытий полов из керамогранитной плитоки 300 * 300 мм</v>
      </c>
      <c r="C74" s="82" t="s">
        <v>47</v>
      </c>
      <c r="D74" s="83" t="n">
        <v>36.4</v>
      </c>
    </row>
    <row r="75" customFormat="false" ht="14" hidden="false" customHeight="false" outlineLevel="0" collapsed="false">
      <c r="A75" s="80" t="n">
        <v>5.1</v>
      </c>
      <c r="B75" s="81" t="str">
        <f aca="false">Source!G105</f>
        <v>Строительный мусор</v>
      </c>
      <c r="C75" s="82" t="str">
        <f aca="false">Source!H105</f>
        <v>т</v>
      </c>
      <c r="D75" s="83" t="n">
        <v>1.893</v>
      </c>
    </row>
    <row r="76" customFormat="false" ht="14" hidden="false" customHeight="false" outlineLevel="0" collapsed="false">
      <c r="A76" s="80" t="n">
        <v>6</v>
      </c>
      <c r="B76" s="81" t="str">
        <f aca="false">Source!G106</f>
        <v>Разборка покрытий полов цементных</v>
      </c>
      <c r="C76" s="82" t="s">
        <v>47</v>
      </c>
      <c r="D76" s="83" t="n">
        <v>22</v>
      </c>
    </row>
    <row r="77" customFormat="false" ht="14" hidden="false" customHeight="false" outlineLevel="0" collapsed="false">
      <c r="A77" s="80" t="n">
        <v>6.1</v>
      </c>
      <c r="B77" s="81" t="str">
        <f aca="false">Source!G107</f>
        <v>Строительный мусор</v>
      </c>
      <c r="C77" s="82" t="str">
        <f aca="false">Source!H107</f>
        <v>т</v>
      </c>
      <c r="D77" s="83" t="n">
        <v>1.452</v>
      </c>
    </row>
    <row r="78" customFormat="false" ht="14" hidden="false" customHeight="false" outlineLevel="0" collapsed="false">
      <c r="A78" s="80" t="n">
        <v>7</v>
      </c>
      <c r="B78" s="81" t="s">
        <v>71</v>
      </c>
      <c r="C78" s="82" t="s">
        <v>47</v>
      </c>
      <c r="D78" s="83" t="n">
        <v>22.15</v>
      </c>
    </row>
    <row r="79" customFormat="false" ht="14" hidden="false" customHeight="false" outlineLevel="0" collapsed="false">
      <c r="A79" s="80" t="n">
        <v>7.1</v>
      </c>
      <c r="B79" s="81" t="s">
        <v>50</v>
      </c>
      <c r="C79" s="82" t="s">
        <v>51</v>
      </c>
      <c r="D79" s="83" t="n">
        <v>4.297</v>
      </c>
    </row>
    <row r="80" customFormat="false" ht="28" hidden="false" customHeight="false" outlineLevel="0" collapsed="false">
      <c r="A80" s="80" t="n">
        <v>8</v>
      </c>
      <c r="B80" s="81" t="s">
        <v>72</v>
      </c>
      <c r="C80" s="82" t="s">
        <v>47</v>
      </c>
      <c r="D80" s="83" t="n">
        <v>36.4</v>
      </c>
    </row>
    <row r="81" customFormat="false" ht="14" hidden="false" customHeight="false" outlineLevel="0" collapsed="false">
      <c r="A81" s="80" t="n">
        <v>8.1</v>
      </c>
      <c r="B81" s="81" t="s">
        <v>50</v>
      </c>
      <c r="C81" s="82" t="s">
        <v>51</v>
      </c>
      <c r="D81" s="83" t="n">
        <v>0.182</v>
      </c>
    </row>
    <row r="82" customFormat="false" ht="14" hidden="false" customHeight="false" outlineLevel="0" collapsed="false">
      <c r="A82" s="80" t="n">
        <v>9</v>
      </c>
      <c r="B82" s="81" t="s">
        <v>73</v>
      </c>
      <c r="C82" s="82" t="s">
        <v>74</v>
      </c>
      <c r="D82" s="83" t="n">
        <v>18</v>
      </c>
    </row>
    <row r="83" customFormat="false" ht="14" hidden="false" customHeight="false" outlineLevel="0" collapsed="false">
      <c r="A83" s="80" t="n">
        <v>9.1</v>
      </c>
      <c r="B83" s="81" t="s">
        <v>50</v>
      </c>
      <c r="C83" s="82" t="s">
        <v>51</v>
      </c>
      <c r="D83" s="83" t="n">
        <v>0.043</v>
      </c>
    </row>
    <row r="84" customFormat="false" ht="14" hidden="false" customHeight="false" outlineLevel="0" collapsed="false">
      <c r="A84" s="80" t="n">
        <v>9.2</v>
      </c>
      <c r="B84" s="81" t="s">
        <v>75</v>
      </c>
      <c r="C84" s="82" t="s">
        <v>46</v>
      </c>
      <c r="D84" s="83" t="n">
        <v>18</v>
      </c>
    </row>
    <row r="85" customFormat="false" ht="14" hidden="false" customHeight="false" outlineLevel="0" collapsed="false">
      <c r="A85" s="80" t="n">
        <v>10</v>
      </c>
      <c r="B85" s="81" t="s">
        <v>76</v>
      </c>
      <c r="C85" s="82" t="s">
        <v>46</v>
      </c>
      <c r="D85" s="83" t="n">
        <v>20</v>
      </c>
    </row>
    <row r="86" customFormat="false" ht="14" hidden="false" customHeight="false" outlineLevel="0" collapsed="false">
      <c r="A86" s="80" t="n">
        <v>10.1</v>
      </c>
      <c r="B86" s="81" t="s">
        <v>50</v>
      </c>
      <c r="C86" s="82" t="s">
        <v>51</v>
      </c>
      <c r="D86" s="83" t="n">
        <v>0.005</v>
      </c>
    </row>
    <row r="87" customFormat="false" ht="14" hidden="false" customHeight="false" outlineLevel="0" collapsed="false">
      <c r="A87" s="80" t="n">
        <v>10.2</v>
      </c>
      <c r="B87" s="81" t="s">
        <v>77</v>
      </c>
      <c r="C87" s="82" t="s">
        <v>46</v>
      </c>
      <c r="D87" s="83" t="n">
        <v>20</v>
      </c>
    </row>
    <row r="88" customFormat="false" ht="28" hidden="false" customHeight="false" outlineLevel="0" collapsed="false">
      <c r="A88" s="80" t="n">
        <v>11</v>
      </c>
      <c r="B88" s="81" t="s">
        <v>78</v>
      </c>
      <c r="C88" s="82" t="s">
        <v>48</v>
      </c>
      <c r="D88" s="83" t="n">
        <v>60</v>
      </c>
    </row>
    <row r="89" customFormat="false" ht="14" hidden="false" customHeight="false" outlineLevel="0" collapsed="false">
      <c r="A89" s="80" t="n">
        <v>11.1</v>
      </c>
      <c r="B89" s="81" t="s">
        <v>50</v>
      </c>
      <c r="C89" s="82" t="s">
        <v>51</v>
      </c>
      <c r="D89" s="83" t="n">
        <v>0.03</v>
      </c>
    </row>
    <row r="90" customFormat="false" ht="14" hidden="false" customHeight="false" outlineLevel="0" collapsed="false">
      <c r="A90" s="80" t="n">
        <v>11.2</v>
      </c>
      <c r="B90" s="81" t="s">
        <v>79</v>
      </c>
      <c r="C90" s="82" t="s">
        <v>46</v>
      </c>
      <c r="D90" s="83" t="n">
        <v>38</v>
      </c>
    </row>
    <row r="91" customFormat="false" ht="14" hidden="false" customHeight="false" outlineLevel="0" collapsed="false">
      <c r="A91" s="80" t="n">
        <v>11.3</v>
      </c>
      <c r="B91" s="81" t="s">
        <v>80</v>
      </c>
      <c r="C91" s="82" t="s">
        <v>46</v>
      </c>
      <c r="D91" s="83" t="n">
        <v>2</v>
      </c>
    </row>
    <row r="92" customFormat="false" ht="28" hidden="false" customHeight="false" outlineLevel="0" collapsed="false">
      <c r="A92" s="80" t="n">
        <v>12</v>
      </c>
      <c r="B92" s="81" t="s">
        <v>81</v>
      </c>
      <c r="C92" s="82" t="s">
        <v>48</v>
      </c>
      <c r="D92" s="83" t="n">
        <v>70</v>
      </c>
    </row>
    <row r="93" customFormat="false" ht="14" hidden="false" customHeight="false" outlineLevel="0" collapsed="false">
      <c r="A93" s="80" t="n">
        <v>12.1</v>
      </c>
      <c r="B93" s="81" t="s">
        <v>50</v>
      </c>
      <c r="C93" s="82" t="s">
        <v>51</v>
      </c>
      <c r="D93" s="83" t="n">
        <v>0.035</v>
      </c>
    </row>
    <row r="94" customFormat="false" ht="14" hidden="false" customHeight="false" outlineLevel="0" collapsed="false">
      <c r="A94" s="80" t="n">
        <v>12.2</v>
      </c>
      <c r="B94" s="81" t="s">
        <v>82</v>
      </c>
      <c r="C94" s="82" t="s">
        <v>46</v>
      </c>
      <c r="D94" s="83" t="n">
        <v>2</v>
      </c>
    </row>
    <row r="95" customFormat="false" ht="28" hidden="false" customHeight="false" outlineLevel="0" collapsed="false">
      <c r="A95" s="80" t="n">
        <v>13</v>
      </c>
      <c r="B95" s="81" t="s">
        <v>83</v>
      </c>
      <c r="C95" s="82" t="s">
        <v>48</v>
      </c>
      <c r="D95" s="83" t="n">
        <v>20</v>
      </c>
    </row>
    <row r="96" customFormat="false" ht="14" hidden="false" customHeight="false" outlineLevel="0" collapsed="false">
      <c r="A96" s="80" t="n">
        <v>13.1</v>
      </c>
      <c r="B96" s="81" t="s">
        <v>50</v>
      </c>
      <c r="C96" s="82" t="s">
        <v>51</v>
      </c>
      <c r="D96" s="83" t="n">
        <v>0.008</v>
      </c>
    </row>
    <row r="97" customFormat="false" ht="14" hidden="false" customHeight="false" outlineLevel="0" collapsed="false">
      <c r="A97" s="80" t="n">
        <v>13.2</v>
      </c>
      <c r="B97" s="81" t="s">
        <v>84</v>
      </c>
      <c r="C97" s="82" t="s">
        <v>46</v>
      </c>
      <c r="D97" s="83" t="n">
        <v>18</v>
      </c>
    </row>
    <row r="98" customFormat="false" ht="28" hidden="false" customHeight="false" outlineLevel="0" collapsed="false">
      <c r="A98" s="80" t="n">
        <v>13.3</v>
      </c>
      <c r="B98" s="81" t="s">
        <v>85</v>
      </c>
      <c r="C98" s="82" t="s">
        <v>51</v>
      </c>
      <c r="D98" s="83" t="n">
        <v>0.034</v>
      </c>
    </row>
    <row r="99" customFormat="false" ht="28" hidden="false" customHeight="false" outlineLevel="0" collapsed="false">
      <c r="A99" s="80" t="n">
        <v>14</v>
      </c>
      <c r="B99" s="81" t="s">
        <v>86</v>
      </c>
      <c r="C99" s="82" t="s">
        <v>48</v>
      </c>
      <c r="D99" s="83" t="n">
        <v>12</v>
      </c>
    </row>
    <row r="100" customFormat="false" ht="14" hidden="false" customHeight="false" outlineLevel="0" collapsed="false">
      <c r="A100" s="80" t="n">
        <v>14.1</v>
      </c>
      <c r="B100" s="81" t="s">
        <v>50</v>
      </c>
      <c r="C100" s="82" t="s">
        <v>51</v>
      </c>
      <c r="D100" s="83" t="n">
        <v>0.013</v>
      </c>
    </row>
    <row r="101" customFormat="false" ht="14" hidden="false" customHeight="false" outlineLevel="0" collapsed="false">
      <c r="A101" s="80" t="n">
        <v>14.2</v>
      </c>
      <c r="B101" s="81" t="s">
        <v>87</v>
      </c>
      <c r="C101" s="82" t="s">
        <v>46</v>
      </c>
      <c r="D101" s="83" t="n">
        <v>4</v>
      </c>
    </row>
    <row r="102" customFormat="false" ht="14" hidden="false" customHeight="false" outlineLevel="0" collapsed="false">
      <c r="A102" s="80" t="n">
        <v>14.3</v>
      </c>
      <c r="B102" s="81" t="s">
        <v>88</v>
      </c>
      <c r="C102" s="82" t="s">
        <v>46</v>
      </c>
      <c r="D102" s="83" t="n">
        <v>2</v>
      </c>
    </row>
    <row r="103" customFormat="false" ht="14" hidden="false" customHeight="false" outlineLevel="0" collapsed="false">
      <c r="A103" s="80" t="n">
        <v>14.4</v>
      </c>
      <c r="B103" s="81" t="s">
        <v>89</v>
      </c>
      <c r="C103" s="82" t="s">
        <v>46</v>
      </c>
      <c r="D103" s="83" t="n">
        <v>1</v>
      </c>
    </row>
    <row r="104" customFormat="false" ht="28" hidden="false" customHeight="false" outlineLevel="0" collapsed="false">
      <c r="A104" s="80" t="n">
        <v>14.5</v>
      </c>
      <c r="B104" s="81" t="s">
        <v>90</v>
      </c>
      <c r="C104" s="86" t="s">
        <v>51</v>
      </c>
      <c r="D104" s="87" t="n">
        <v>0.023</v>
      </c>
    </row>
    <row r="105" customFormat="false" ht="14" hidden="false" customHeight="false" outlineLevel="0" collapsed="false">
      <c r="A105" s="80" t="n">
        <v>14.6</v>
      </c>
      <c r="B105" s="81" t="s">
        <v>91</v>
      </c>
      <c r="C105" s="82" t="s">
        <v>46</v>
      </c>
      <c r="D105" s="83" t="n">
        <v>1</v>
      </c>
    </row>
    <row r="106" customFormat="false" ht="14" hidden="false" customHeight="false" outlineLevel="0" collapsed="false">
      <c r="A106" s="80" t="n">
        <v>15</v>
      </c>
      <c r="B106" s="81" t="s">
        <v>92</v>
      </c>
      <c r="C106" s="82" t="s">
        <v>46</v>
      </c>
      <c r="D106" s="83" t="n">
        <v>18</v>
      </c>
    </row>
    <row r="107" customFormat="false" ht="14" hidden="false" customHeight="false" outlineLevel="0" collapsed="false">
      <c r="A107" s="80" t="n">
        <v>15.1</v>
      </c>
      <c r="B107" s="81" t="s">
        <v>50</v>
      </c>
      <c r="C107" s="82" t="s">
        <v>51</v>
      </c>
      <c r="D107" s="83" t="n">
        <v>0.047</v>
      </c>
    </row>
    <row r="108" customFormat="false" ht="14" hidden="false" customHeight="false" outlineLevel="0" collapsed="false">
      <c r="A108" s="80" t="n">
        <v>15.2</v>
      </c>
      <c r="B108" s="81" t="s">
        <v>93</v>
      </c>
      <c r="C108" s="82" t="s">
        <v>46</v>
      </c>
      <c r="D108" s="83" t="n">
        <v>18</v>
      </c>
    </row>
    <row r="109" customFormat="false" ht="14" hidden="false" customHeight="false" outlineLevel="0" collapsed="false">
      <c r="A109" s="80" t="n">
        <v>16</v>
      </c>
      <c r="B109" s="81" t="s">
        <v>94</v>
      </c>
      <c r="C109" s="82" t="s">
        <v>47</v>
      </c>
      <c r="D109" s="83" t="n">
        <v>153.4</v>
      </c>
    </row>
    <row r="110" customFormat="false" ht="14" hidden="false" customHeight="false" outlineLevel="0" collapsed="false">
      <c r="A110" s="80" t="n">
        <v>16.1</v>
      </c>
      <c r="B110" s="81" t="s">
        <v>50</v>
      </c>
      <c r="C110" s="82" t="s">
        <v>51</v>
      </c>
      <c r="D110" s="83" t="n">
        <v>7.977</v>
      </c>
    </row>
    <row r="111" customFormat="false" ht="28" hidden="false" customHeight="false" outlineLevel="0" collapsed="false">
      <c r="A111" s="80" t="n">
        <v>17</v>
      </c>
      <c r="B111" s="81" t="s">
        <v>95</v>
      </c>
      <c r="C111" s="82" t="s">
        <v>47</v>
      </c>
      <c r="D111" s="83" t="n">
        <v>153.4</v>
      </c>
    </row>
    <row r="112" customFormat="false" ht="14" hidden="false" customHeight="false" outlineLevel="0" collapsed="false">
      <c r="A112" s="80" t="n">
        <v>18</v>
      </c>
      <c r="B112" s="81" t="str">
        <f aca="false">Source!G108</f>
        <v>Устройство гидроизоляции обмазочной в один слой толщиной 2 мм</v>
      </c>
      <c r="C112" s="82" t="s">
        <v>47</v>
      </c>
      <c r="D112" s="83" t="n">
        <v>36.4</v>
      </c>
    </row>
    <row r="113" customFormat="false" ht="14" hidden="false" customHeight="false" outlineLevel="0" collapsed="false">
      <c r="A113" s="80" t="n">
        <v>18.1</v>
      </c>
      <c r="B113" s="81" t="s">
        <v>96</v>
      </c>
      <c r="C113" s="82" t="s">
        <v>97</v>
      </c>
      <c r="D113" s="83" t="n">
        <v>9.1</v>
      </c>
    </row>
    <row r="114" customFormat="false" ht="14" hidden="false" customHeight="false" outlineLevel="0" collapsed="false">
      <c r="A114" s="80" t="n">
        <v>18.2</v>
      </c>
      <c r="B114" s="81" t="s">
        <v>98</v>
      </c>
      <c r="C114" s="82" t="s">
        <v>97</v>
      </c>
      <c r="D114" s="83" t="n">
        <v>182</v>
      </c>
    </row>
    <row r="115" customFormat="false" ht="28" hidden="false" customHeight="false" outlineLevel="0" collapsed="false">
      <c r="A115" s="80" t="n">
        <v>19</v>
      </c>
      <c r="B115" s="81" t="s">
        <v>99</v>
      </c>
      <c r="C115" s="82" t="s">
        <v>47</v>
      </c>
      <c r="D115" s="83" t="n">
        <v>22.15</v>
      </c>
    </row>
    <row r="116" customFormat="false" ht="14" hidden="false" customHeight="false" outlineLevel="0" collapsed="false">
      <c r="A116" s="80" t="n">
        <v>20</v>
      </c>
      <c r="B116" s="81" t="s">
        <v>100</v>
      </c>
      <c r="C116" s="82" t="s">
        <v>47</v>
      </c>
      <c r="D116" s="83" t="n">
        <v>22</v>
      </c>
    </row>
    <row r="117" customFormat="false" ht="14" hidden="false" customHeight="false" outlineLevel="0" collapsed="false">
      <c r="A117" s="80" t="n">
        <v>21</v>
      </c>
      <c r="B117" s="81" t="s">
        <v>101</v>
      </c>
      <c r="C117" s="82" t="s">
        <v>47</v>
      </c>
      <c r="D117" s="83" t="n">
        <v>36.4</v>
      </c>
    </row>
    <row r="118" customFormat="false" ht="14" hidden="false" customHeight="false" outlineLevel="0" collapsed="false">
      <c r="A118" s="80" t="n">
        <v>21.1</v>
      </c>
      <c r="B118" s="81" t="s">
        <v>102</v>
      </c>
      <c r="C118" s="82" t="s">
        <v>47</v>
      </c>
      <c r="D118" s="83" t="n">
        <v>37.13</v>
      </c>
    </row>
    <row r="119" customFormat="false" ht="14" hidden="false" customHeight="false" outlineLevel="0" collapsed="false">
      <c r="A119" s="80" t="n">
        <v>21.2</v>
      </c>
      <c r="B119" s="81" t="s">
        <v>103</v>
      </c>
      <c r="C119" s="82" t="s">
        <v>97</v>
      </c>
      <c r="D119" s="83" t="n">
        <v>72.8</v>
      </c>
    </row>
    <row r="120" customFormat="false" ht="14" hidden="false" customHeight="false" outlineLevel="0" collapsed="false">
      <c r="A120" s="80" t="n">
        <v>21.3</v>
      </c>
      <c r="B120" s="81" t="s">
        <v>104</v>
      </c>
      <c r="C120" s="82" t="s">
        <v>97</v>
      </c>
      <c r="D120" s="83" t="n">
        <v>10.92</v>
      </c>
    </row>
    <row r="121" customFormat="false" ht="14" hidden="false" customHeight="false" outlineLevel="0" collapsed="false">
      <c r="A121" s="80" t="n">
        <v>21.4</v>
      </c>
      <c r="B121" s="81" t="s">
        <v>105</v>
      </c>
      <c r="C121" s="82" t="s">
        <v>97</v>
      </c>
      <c r="D121" s="83" t="n">
        <v>3.2</v>
      </c>
    </row>
    <row r="122" customFormat="false" ht="28" hidden="false" customHeight="false" outlineLevel="0" collapsed="false">
      <c r="A122" s="80" t="n">
        <v>22</v>
      </c>
      <c r="B122" s="81" t="s">
        <v>106</v>
      </c>
      <c r="C122" s="82" t="s">
        <v>47</v>
      </c>
      <c r="D122" s="83" t="n">
        <v>153.4</v>
      </c>
    </row>
    <row r="123" customFormat="false" ht="14" hidden="false" customHeight="false" outlineLevel="0" collapsed="false">
      <c r="A123" s="80" t="n">
        <v>22.1</v>
      </c>
      <c r="B123" s="81" t="s">
        <v>107</v>
      </c>
      <c r="C123" s="82" t="s">
        <v>47</v>
      </c>
      <c r="D123" s="83" t="n">
        <v>156.5</v>
      </c>
    </row>
    <row r="124" customFormat="false" ht="14" hidden="false" customHeight="false" outlineLevel="0" collapsed="false">
      <c r="A124" s="80" t="n">
        <v>22.2</v>
      </c>
      <c r="B124" s="81" t="s">
        <v>103</v>
      </c>
      <c r="C124" s="82" t="s">
        <v>97</v>
      </c>
      <c r="D124" s="83" t="n">
        <v>308.8</v>
      </c>
    </row>
    <row r="125" customFormat="false" ht="14" hidden="false" customHeight="false" outlineLevel="0" collapsed="false">
      <c r="A125" s="80" t="n">
        <v>22.3</v>
      </c>
      <c r="B125" s="81" t="s">
        <v>104</v>
      </c>
      <c r="C125" s="82" t="s">
        <v>97</v>
      </c>
      <c r="D125" s="83" t="n">
        <v>46.02</v>
      </c>
    </row>
    <row r="126" customFormat="false" ht="14" hidden="false" customHeight="false" outlineLevel="0" collapsed="false">
      <c r="A126" s="80" t="n">
        <v>22.4</v>
      </c>
      <c r="B126" s="81" t="s">
        <v>105</v>
      </c>
      <c r="C126" s="82" t="s">
        <v>97</v>
      </c>
      <c r="D126" s="83" t="n">
        <v>13.49</v>
      </c>
    </row>
    <row r="127" customFormat="false" ht="42" hidden="false" customHeight="false" outlineLevel="0" collapsed="false">
      <c r="A127" s="80" t="n">
        <v>23</v>
      </c>
      <c r="B127" s="81" t="str">
        <f aca="false">Source!G112</f>
        <v>Очистка поверхности потолка от разрушенного покрытия и грибковых составляющих.</v>
      </c>
      <c r="C127" s="86" t="str">
        <f aca="false">Source!H112</f>
        <v>1 м2 очищаемой поверхности</v>
      </c>
      <c r="D127" s="87" t="n">
        <v>36.4</v>
      </c>
    </row>
    <row r="128" customFormat="false" ht="28" hidden="false" customHeight="false" outlineLevel="0" collapsed="false">
      <c r="A128" s="80" t="n">
        <v>24</v>
      </c>
      <c r="B128" s="81" t="str">
        <f aca="false">Source!G113</f>
        <v>Огрунтовка бетонных и оштукатуренных поверхностей потолков антигрибковыми составами.</v>
      </c>
      <c r="C128" s="86" t="s">
        <v>47</v>
      </c>
      <c r="D128" s="87" t="n">
        <v>36.4</v>
      </c>
    </row>
    <row r="129" customFormat="false" ht="14" hidden="false" customHeight="false" outlineLevel="0" collapsed="false">
      <c r="A129" s="80" t="n">
        <v>24.1</v>
      </c>
      <c r="B129" s="81" t="str">
        <f aca="false">Source!G115</f>
        <v>Грунтовка антигрибковая "MILKILL"</v>
      </c>
      <c r="C129" s="86" t="str">
        <f aca="false">Source!H115</f>
        <v>кг</v>
      </c>
      <c r="D129" s="88" t="n">
        <v>9.1</v>
      </c>
    </row>
    <row r="130" customFormat="false" ht="28" hidden="false" customHeight="false" outlineLevel="0" collapsed="false">
      <c r="A130" s="80" t="n">
        <v>25</v>
      </c>
      <c r="B130" s="81" t="s">
        <v>108</v>
      </c>
      <c r="C130" s="86" t="s">
        <v>47</v>
      </c>
      <c r="D130" s="87" t="n">
        <v>33.6</v>
      </c>
    </row>
    <row r="131" customFormat="false" ht="28" hidden="false" customHeight="false" outlineLevel="0" collapsed="false">
      <c r="A131" s="80" t="n">
        <v>26</v>
      </c>
      <c r="B131" s="81" t="s">
        <v>109</v>
      </c>
      <c r="C131" s="86" t="s">
        <v>47</v>
      </c>
      <c r="D131" s="87" t="n">
        <v>8.1</v>
      </c>
    </row>
    <row r="132" customFormat="false" ht="28" hidden="false" customHeight="false" outlineLevel="0" collapsed="false">
      <c r="A132" s="80" t="n">
        <v>27</v>
      </c>
      <c r="B132" s="81" t="s">
        <v>110</v>
      </c>
      <c r="C132" s="86" t="s">
        <v>47</v>
      </c>
      <c r="D132" s="87" t="n">
        <v>8.1</v>
      </c>
    </row>
    <row r="133" customFormat="false" ht="14" hidden="false" customHeight="false" outlineLevel="0" collapsed="false">
      <c r="A133" s="80" t="n">
        <v>28</v>
      </c>
      <c r="B133" s="81" t="str">
        <f aca="false">Source!G117</f>
        <v>Светильник в подвесных потолках</v>
      </c>
      <c r="C133" s="86" t="s">
        <v>46</v>
      </c>
      <c r="D133" s="87" t="n">
        <v>4</v>
      </c>
    </row>
    <row r="134" customFormat="false" ht="14" hidden="false" customHeight="false" outlineLevel="0" collapsed="false">
      <c r="A134" s="80" t="n">
        <v>28.1</v>
      </c>
      <c r="B134" s="81" t="s">
        <v>111</v>
      </c>
      <c r="C134" s="86" t="str">
        <f aca="false">Source!H118</f>
        <v>шт.</v>
      </c>
      <c r="D134" s="87" t="n">
        <f aca="false">Source!I118</f>
        <v>4</v>
      </c>
    </row>
    <row r="135" customFormat="false" ht="28" hidden="false" customHeight="false" outlineLevel="0" collapsed="false">
      <c r="A135" s="80" t="n">
        <v>29</v>
      </c>
      <c r="B135" s="81" t="str">
        <f aca="false">Source!G120</f>
        <v>Окраска масляными составами ранее окрашенных поверхностей радиаторов и ребристых труб отопления за 2 раза</v>
      </c>
      <c r="C135" s="86" t="s">
        <v>47</v>
      </c>
      <c r="D135" s="87" t="n">
        <v>8</v>
      </c>
    </row>
    <row r="136" customFormat="false" ht="28" hidden="false" customHeight="false" outlineLevel="0" collapsed="false">
      <c r="A136" s="80" t="n">
        <v>30</v>
      </c>
      <c r="B136" s="81" t="s">
        <v>112</v>
      </c>
      <c r="C136" s="86" t="s">
        <v>47</v>
      </c>
      <c r="D136" s="87" t="n">
        <v>20.2</v>
      </c>
    </row>
    <row r="137" customFormat="false" ht="28" hidden="false" customHeight="false" outlineLevel="0" collapsed="false">
      <c r="A137" s="80" t="n">
        <v>30.1</v>
      </c>
      <c r="B137" s="81" t="s">
        <v>113</v>
      </c>
      <c r="C137" s="86" t="s">
        <v>47</v>
      </c>
      <c r="D137" s="87" t="n">
        <v>22.22</v>
      </c>
    </row>
    <row r="138" customFormat="false" ht="14" hidden="false" customHeight="false" outlineLevel="0" collapsed="false">
      <c r="A138" s="80" t="n">
        <v>30.2</v>
      </c>
      <c r="B138" s="81" t="s">
        <v>114</v>
      </c>
      <c r="C138" s="86" t="s">
        <v>46</v>
      </c>
      <c r="D138" s="87" t="n">
        <v>4</v>
      </c>
    </row>
    <row r="139" customFormat="false" ht="14" hidden="false" customHeight="false" outlineLevel="0" collapsed="false">
      <c r="A139" s="80" t="n">
        <v>30.3</v>
      </c>
      <c r="B139" s="81" t="s">
        <v>115</v>
      </c>
      <c r="C139" s="86" t="s">
        <v>97</v>
      </c>
      <c r="D139" s="87" t="n">
        <v>0.048</v>
      </c>
    </row>
    <row r="140" customFormat="false" ht="28" hidden="false" customHeight="false" outlineLevel="0" collapsed="false">
      <c r="A140" s="80" t="n">
        <v>31</v>
      </c>
      <c r="B140" s="81" t="str">
        <f aca="false">Source!G121</f>
        <v>Окраска масляными составами ранее окрашенных металлических покрытий вентиляционных коробов  за два раза.</v>
      </c>
      <c r="C140" s="82" t="s">
        <v>47</v>
      </c>
      <c r="D140" s="83" t="n">
        <v>25</v>
      </c>
    </row>
    <row r="141" customFormat="false" ht="16.5" hidden="false" customHeight="false" outlineLevel="0" collapsed="false">
      <c r="A141" s="79" t="str">
        <f aca="false">CONCATENATE("Раздел: ",Source!G155)</f>
        <v>Раздел: Прочие работы.</v>
      </c>
      <c r="B141" s="79"/>
      <c r="C141" s="79"/>
      <c r="D141" s="79"/>
      <c r="AE141" s="78" t="str">
        <f aca="false">CONCATENATE("Раздел: ",Source!G155)</f>
        <v>Раздел: Прочие работы.</v>
      </c>
    </row>
    <row r="142" customFormat="false" ht="28" hidden="false" customHeight="false" outlineLevel="0" collapsed="false">
      <c r="A142" s="80" t="str">
        <f aca="false">Source!E159</f>
        <v>1</v>
      </c>
      <c r="B142" s="81" t="str">
        <f aca="false">Source!G159</f>
        <v>Погрузка при автомобильных перевозках мусора строительного с погрузкой вручную</v>
      </c>
      <c r="C142" s="82" t="str">
        <f aca="false">Source!H159</f>
        <v>1 т груза</v>
      </c>
      <c r="D142" s="84" t="n">
        <v>58.504</v>
      </c>
    </row>
    <row r="143" customFormat="false" ht="28" hidden="false" customHeight="false" outlineLevel="0" collapsed="false">
      <c r="A143" s="92" t="n">
        <f aca="false">Source!E160</f>
        <v>2</v>
      </c>
      <c r="B143" s="89" t="str">
        <f aca="false">Source!G160</f>
        <v>Вывоз строительного мусора автомобилями-самосвалами грузоподъемностью 10 т  на расстояние до 50 км</v>
      </c>
      <c r="C143" s="93" t="str">
        <f aca="false">Source!H160</f>
        <v>1 т груза</v>
      </c>
      <c r="D143" s="94" t="n">
        <v>58.504</v>
      </c>
    </row>
    <row r="145" customFormat="false" ht="148.5" hidden="false" customHeight="true" outlineLevel="0" collapsed="false"/>
    <row r="146" customFormat="false" ht="14" hidden="false" customHeight="false" outlineLevel="0" collapsed="false">
      <c r="A146" s="95" t="s">
        <v>116</v>
      </c>
      <c r="B146" s="95"/>
      <c r="C146" s="95" t="s">
        <v>117</v>
      </c>
      <c r="D146" s="95"/>
      <c r="E146" s="95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</row>
  </sheetData>
  <mergeCells count="10">
    <mergeCell ref="C2:D2"/>
    <mergeCell ref="B4:D4"/>
    <mergeCell ref="C6:D6"/>
    <mergeCell ref="B8:C8"/>
    <mergeCell ref="A11:D11"/>
    <mergeCell ref="A12:D12"/>
    <mergeCell ref="A16:D16"/>
    <mergeCell ref="A17:D17"/>
    <mergeCell ref="A65:D65"/>
    <mergeCell ref="A141:D141"/>
  </mergeCells>
  <printOptions headings="false" gridLines="false" gridLinesSet="true" horizontalCentered="false" verticalCentered="false"/>
  <pageMargins left="0.4" right="0.2" top="0.2" bottom="0.4" header="0.2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74"/>
  <sheetViews>
    <sheetView showFormulas="false" showGridLines="true" showRowColHeaders="true" showZeros="true" rightToLeft="false" tabSelected="false" showOutlineSymbols="true" defaultGridColor="true" view="normal" topLeftCell="D147" colorId="64" zoomScale="100" zoomScaleNormal="100" zoomScalePageLayoutView="100" workbookViewId="0">
      <pane xSplit="7110" ySplit="0" topLeftCell="BM1" activePane="topLeft" state="split"/>
      <selection pane="topLeft" activeCell="E161" activeCellId="0" sqref="E161"/>
      <selection pane="topRight" activeCell="BM147" activeCellId="0" sqref="BM14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0</v>
      </c>
      <c r="B1" s="0" t="s">
        <v>118</v>
      </c>
      <c r="D1" s="0" t="s">
        <v>119</v>
      </c>
      <c r="F1" s="0" t="n">
        <v>0</v>
      </c>
      <c r="G1" s="0" t="n">
        <v>0</v>
      </c>
      <c r="H1" s="0" t="n">
        <v>0</v>
      </c>
      <c r="I1" s="0" t="s">
        <v>120</v>
      </c>
      <c r="K1" s="0" t="n">
        <v>1</v>
      </c>
      <c r="L1" s="0" t="n">
        <v>48651</v>
      </c>
      <c r="M1" s="0" t="n">
        <v>71582490</v>
      </c>
    </row>
    <row r="12" customFormat="false" ht="13" hidden="false" customHeight="false" outlineLevel="0" collapsed="false">
      <c r="A12" s="96" t="n">
        <v>1</v>
      </c>
      <c r="B12" s="96" t="n">
        <v>269</v>
      </c>
      <c r="C12" s="96" t="n">
        <v>0</v>
      </c>
      <c r="D12" s="96" t="n">
        <f aca="false">ROW(A215)</f>
        <v>215</v>
      </c>
      <c r="E12" s="96" t="n">
        <v>0</v>
      </c>
      <c r="F12" s="96" t="s">
        <v>121</v>
      </c>
      <c r="G12" s="96" t="s">
        <v>121</v>
      </c>
      <c r="H12" s="96"/>
      <c r="I12" s="96" t="n">
        <v>0</v>
      </c>
      <c r="J12" s="96"/>
      <c r="K12" s="96"/>
      <c r="L12" s="96"/>
      <c r="M12" s="96"/>
      <c r="N12" s="96"/>
      <c r="O12" s="96" t="n">
        <v>0</v>
      </c>
      <c r="P12" s="96" t="n">
        <v>0</v>
      </c>
      <c r="Q12" s="96" t="n">
        <v>0</v>
      </c>
      <c r="R12" s="96" t="n">
        <v>0</v>
      </c>
      <c r="S12" s="96"/>
      <c r="T12" s="96"/>
      <c r="U12" s="96"/>
      <c r="V12" s="96" t="n">
        <v>0</v>
      </c>
      <c r="W12" s="96"/>
      <c r="X12" s="96"/>
      <c r="Y12" s="96"/>
      <c r="Z12" s="96"/>
      <c r="AA12" s="96"/>
      <c r="AB12" s="96" t="s">
        <v>122</v>
      </c>
      <c r="AC12" s="96" t="s">
        <v>123</v>
      </c>
      <c r="AD12" s="96" t="s">
        <v>124</v>
      </c>
      <c r="AE12" s="96" t="s">
        <v>125</v>
      </c>
      <c r="AF12" s="96"/>
      <c r="AG12" s="96"/>
      <c r="AH12" s="96" t="s">
        <v>126</v>
      </c>
      <c r="AI12" s="96" t="s">
        <v>127</v>
      </c>
      <c r="AJ12" s="96" t="s">
        <v>128</v>
      </c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 t="s">
        <v>129</v>
      </c>
      <c r="BI12" s="96" t="s">
        <v>130</v>
      </c>
      <c r="BJ12" s="96" t="n">
        <v>1</v>
      </c>
      <c r="BK12" s="96" t="n">
        <v>1</v>
      </c>
      <c r="BL12" s="96" t="n">
        <v>0</v>
      </c>
      <c r="BM12" s="96" t="n">
        <v>0</v>
      </c>
      <c r="BN12" s="96" t="n">
        <v>1</v>
      </c>
      <c r="BO12" s="96" t="n">
        <v>0</v>
      </c>
      <c r="BP12" s="96" t="n">
        <v>6</v>
      </c>
      <c r="BQ12" s="96" t="n">
        <v>0</v>
      </c>
      <c r="BR12" s="96" t="n">
        <v>1</v>
      </c>
      <c r="BS12" s="96" t="n">
        <v>1</v>
      </c>
      <c r="BT12" s="96" t="n">
        <v>0</v>
      </c>
      <c r="BU12" s="96" t="n">
        <v>0</v>
      </c>
      <c r="BV12" s="96" t="n">
        <v>0</v>
      </c>
      <c r="BW12" s="96" t="n">
        <v>0</v>
      </c>
      <c r="BX12" s="96" t="n">
        <v>0</v>
      </c>
      <c r="BY12" s="96" t="s">
        <v>131</v>
      </c>
      <c r="BZ12" s="96" t="s">
        <v>132</v>
      </c>
      <c r="CA12" s="96" t="s">
        <v>133</v>
      </c>
      <c r="CB12" s="96" t="s">
        <v>133</v>
      </c>
      <c r="CC12" s="96" t="s">
        <v>133</v>
      </c>
      <c r="CD12" s="96" t="s">
        <v>133</v>
      </c>
      <c r="CE12" s="96"/>
      <c r="CF12" s="96" t="n">
        <v>0</v>
      </c>
      <c r="CG12" s="96" t="n">
        <v>0</v>
      </c>
      <c r="CH12" s="96" t="n">
        <v>8</v>
      </c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 t="n">
        <v>0</v>
      </c>
    </row>
    <row r="15" customFormat="false" ht="13" hidden="false" customHeight="false" outlineLevel="0" collapsed="false">
      <c r="A15" s="96" t="n">
        <v>15</v>
      </c>
      <c r="B15" s="96" t="n">
        <v>1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</row>
    <row r="18" customFormat="false" ht="13" hidden="false" customHeight="false" outlineLevel="0" collapsed="false">
      <c r="A18" s="97" t="n">
        <v>52</v>
      </c>
      <c r="B18" s="97" t="n">
        <f aca="false">B215</f>
        <v>269</v>
      </c>
      <c r="C18" s="97" t="n">
        <f aca="false">C215</f>
        <v>1</v>
      </c>
      <c r="D18" s="97" t="n">
        <f aca="false">D215</f>
        <v>12</v>
      </c>
      <c r="E18" s="97" t="n">
        <f aca="false">E215</f>
        <v>0</v>
      </c>
      <c r="F18" s="97" t="str">
        <f aca="false">F215</f>
        <v>ремонт бытовых помещений ЭС, бытовая вставка гл. корпуса.4 этаж.</v>
      </c>
      <c r="G18" s="97" t="str">
        <f aca="false">G215</f>
        <v>ремонт бытовых помещений ЭС, бытовая вставка гл. корпуса.4 этаж.</v>
      </c>
      <c r="H18" s="97"/>
      <c r="I18" s="97"/>
      <c r="J18" s="97"/>
      <c r="K18" s="97"/>
      <c r="L18" s="97"/>
      <c r="M18" s="97"/>
      <c r="N18" s="97"/>
      <c r="O18" s="97" t="n">
        <f aca="false">O215</f>
        <v>773923</v>
      </c>
      <c r="P18" s="97" t="n">
        <f aca="false">P215</f>
        <v>415529</v>
      </c>
      <c r="Q18" s="97" t="n">
        <f aca="false">Q215</f>
        <v>15064</v>
      </c>
      <c r="R18" s="97" t="n">
        <f aca="false">R215</f>
        <v>1186</v>
      </c>
      <c r="S18" s="97" t="n">
        <f aca="false">S215</f>
        <v>343330</v>
      </c>
      <c r="T18" s="97" t="n">
        <f aca="false">T215</f>
        <v>0</v>
      </c>
      <c r="U18" s="97" t="n">
        <f aca="false">U215</f>
        <v>2431.9718894</v>
      </c>
      <c r="V18" s="97" t="n">
        <f aca="false">V215</f>
        <v>15.8348255</v>
      </c>
      <c r="W18" s="97" t="n">
        <f aca="false">W215</f>
        <v>-15</v>
      </c>
      <c r="X18" s="97" t="n">
        <f aca="false">X215</f>
        <v>355481</v>
      </c>
      <c r="Y18" s="97" t="n">
        <f aca="false">Y215</f>
        <v>198496</v>
      </c>
      <c r="Z18" s="97" t="n">
        <f aca="false">Z215</f>
        <v>0</v>
      </c>
      <c r="AA18" s="97" t="n">
        <f aca="false">AA215</f>
        <v>0</v>
      </c>
      <c r="AB18" s="97" t="n">
        <f aca="false">AB215</f>
        <v>0</v>
      </c>
      <c r="AC18" s="97" t="n">
        <f aca="false">AC215</f>
        <v>0</v>
      </c>
      <c r="AD18" s="97" t="n">
        <f aca="false">AD215</f>
        <v>0</v>
      </c>
      <c r="AE18" s="97" t="n">
        <f aca="false">AE215</f>
        <v>0</v>
      </c>
      <c r="AF18" s="97" t="n">
        <f aca="false">AF215</f>
        <v>0</v>
      </c>
      <c r="AG18" s="97" t="n">
        <f aca="false">AG215</f>
        <v>0</v>
      </c>
      <c r="AH18" s="97" t="n">
        <f aca="false">AH215</f>
        <v>0</v>
      </c>
      <c r="AI18" s="97" t="n">
        <f aca="false">AI215</f>
        <v>0</v>
      </c>
      <c r="AJ18" s="97" t="n">
        <f aca="false">AJ215</f>
        <v>0</v>
      </c>
      <c r="AK18" s="97" t="n">
        <f aca="false">AK215</f>
        <v>0</v>
      </c>
      <c r="AL18" s="97" t="n">
        <f aca="false">AL215</f>
        <v>0</v>
      </c>
      <c r="AM18" s="97" t="n">
        <f aca="false">AM215</f>
        <v>0</v>
      </c>
      <c r="AN18" s="97" t="n">
        <f aca="false">AN215</f>
        <v>0</v>
      </c>
      <c r="AO18" s="97" t="n">
        <f aca="false">AO215</f>
        <v>0</v>
      </c>
      <c r="AP18" s="97" t="n">
        <f aca="false">AP215</f>
        <v>0</v>
      </c>
      <c r="AQ18" s="97" t="n">
        <f aca="false">AQ215</f>
        <v>0</v>
      </c>
      <c r="AR18" s="97" t="n">
        <f aca="false">AR215</f>
        <v>1327900</v>
      </c>
      <c r="AS18" s="97" t="n">
        <f aca="false">AS215</f>
        <v>1265446</v>
      </c>
      <c r="AT18" s="97" t="n">
        <f aca="false">AT215</f>
        <v>62454</v>
      </c>
      <c r="AU18" s="97" t="n">
        <f aca="false">AU215</f>
        <v>0</v>
      </c>
      <c r="AV18" s="97" t="n">
        <f aca="false">AV215</f>
        <v>415529</v>
      </c>
      <c r="AW18" s="97" t="n">
        <f aca="false">AW215</f>
        <v>415529</v>
      </c>
      <c r="AX18" s="97" t="n">
        <f aca="false">AX215</f>
        <v>0</v>
      </c>
      <c r="AY18" s="97" t="n">
        <f aca="false">AY215</f>
        <v>415529</v>
      </c>
      <c r="AZ18" s="97" t="n">
        <f aca="false">AZ215</f>
        <v>0</v>
      </c>
      <c r="BA18" s="97" t="n">
        <f aca="false">BA215</f>
        <v>0</v>
      </c>
      <c r="BB18" s="97" t="n">
        <f aca="false">BB215</f>
        <v>0</v>
      </c>
      <c r="BC18" s="97" t="n">
        <f aca="false">BC215</f>
        <v>0</v>
      </c>
      <c r="BD18" s="97" t="n">
        <f aca="false">BD215</f>
        <v>0</v>
      </c>
      <c r="BE18" s="97" t="n">
        <f aca="false">BE215</f>
        <v>0</v>
      </c>
      <c r="BF18" s="97" t="n">
        <f aca="false">BF215</f>
        <v>0</v>
      </c>
      <c r="BG18" s="97" t="n">
        <f aca="false">BG215</f>
        <v>0</v>
      </c>
      <c r="BH18" s="97" t="n">
        <f aca="false">BH215</f>
        <v>0</v>
      </c>
      <c r="BI18" s="97" t="n">
        <f aca="false">BI215</f>
        <v>0</v>
      </c>
      <c r="BJ18" s="97" t="n">
        <f aca="false">BJ215</f>
        <v>0</v>
      </c>
      <c r="BK18" s="97" t="n">
        <f aca="false">BK215</f>
        <v>0</v>
      </c>
      <c r="BL18" s="97" t="n">
        <f aca="false">BL215</f>
        <v>0</v>
      </c>
      <c r="BM18" s="97" t="n">
        <f aca="false">BM215</f>
        <v>0</v>
      </c>
      <c r="BN18" s="97" t="n">
        <f aca="false">BN215</f>
        <v>0</v>
      </c>
      <c r="BO18" s="98" t="n">
        <f aca="false">BO215</f>
        <v>0</v>
      </c>
      <c r="BP18" s="98" t="n">
        <f aca="false">BP215</f>
        <v>0</v>
      </c>
      <c r="BQ18" s="98" t="n">
        <f aca="false">BQ215</f>
        <v>0</v>
      </c>
      <c r="BR18" s="98" t="n">
        <f aca="false">BR215</f>
        <v>0</v>
      </c>
      <c r="BS18" s="98" t="n">
        <f aca="false">BS215</f>
        <v>0</v>
      </c>
      <c r="BT18" s="98" t="n">
        <f aca="false">BT215</f>
        <v>0</v>
      </c>
      <c r="BU18" s="98" t="n">
        <f aca="false">BU215</f>
        <v>0</v>
      </c>
      <c r="BV18" s="98" t="n">
        <f aca="false">BV215</f>
        <v>0</v>
      </c>
      <c r="BW18" s="98" t="n">
        <f aca="false">BW215</f>
        <v>0</v>
      </c>
      <c r="BX18" s="98" t="n">
        <f aca="false">BX215</f>
        <v>0</v>
      </c>
      <c r="BY18" s="98" t="n">
        <f aca="false">BY215</f>
        <v>0</v>
      </c>
      <c r="BZ18" s="98" t="n">
        <f aca="false">BZ215</f>
        <v>0</v>
      </c>
      <c r="CA18" s="98" t="n">
        <f aca="false">CA215</f>
        <v>0</v>
      </c>
      <c r="CB18" s="98" t="n">
        <f aca="false">CB215</f>
        <v>0</v>
      </c>
      <c r="CC18" s="98" t="n">
        <f aca="false">CC215</f>
        <v>0</v>
      </c>
      <c r="CD18" s="98" t="n">
        <f aca="false">CD215</f>
        <v>0</v>
      </c>
      <c r="CE18" s="98" t="n">
        <f aca="false">CE215</f>
        <v>0</v>
      </c>
      <c r="CF18" s="98" t="n">
        <f aca="false">CF215</f>
        <v>0</v>
      </c>
      <c r="CG18" s="98" t="n">
        <f aca="false">CG215</f>
        <v>0</v>
      </c>
      <c r="CH18" s="98" t="n">
        <f aca="false">CH215</f>
        <v>0</v>
      </c>
      <c r="CI18" s="98" t="n">
        <f aca="false">CI215</f>
        <v>0</v>
      </c>
      <c r="CJ18" s="98" t="n">
        <f aca="false">CJ215</f>
        <v>0</v>
      </c>
      <c r="CK18" s="98" t="n">
        <f aca="false">CK215</f>
        <v>0</v>
      </c>
      <c r="CL18" s="98" t="n">
        <f aca="false">CL215</f>
        <v>0</v>
      </c>
      <c r="CM18" s="98" t="n">
        <f aca="false">CM215</f>
        <v>0</v>
      </c>
      <c r="CN18" s="98" t="n">
        <f aca="false">CN215</f>
        <v>0</v>
      </c>
      <c r="CO18" s="98" t="n">
        <f aca="false">CO215</f>
        <v>0</v>
      </c>
      <c r="CP18" s="98" t="n">
        <f aca="false">CP215</f>
        <v>0</v>
      </c>
      <c r="CQ18" s="98" t="n">
        <f aca="false">CQ215</f>
        <v>0</v>
      </c>
      <c r="CR18" s="98" t="n">
        <f aca="false">CR215</f>
        <v>0</v>
      </c>
      <c r="CS18" s="98" t="n">
        <f aca="false">CS215</f>
        <v>0</v>
      </c>
      <c r="CT18" s="98" t="n">
        <f aca="false">CT215</f>
        <v>0</v>
      </c>
      <c r="CU18" s="98" t="n">
        <f aca="false">CU215</f>
        <v>0</v>
      </c>
      <c r="CV18" s="98" t="n">
        <f aca="false">CV215</f>
        <v>0</v>
      </c>
      <c r="CW18" s="98" t="n">
        <f aca="false">CW215</f>
        <v>0</v>
      </c>
      <c r="CX18" s="98" t="n">
        <f aca="false">CX215</f>
        <v>0</v>
      </c>
      <c r="CY18" s="98" t="n">
        <f aca="false">CY215</f>
        <v>0</v>
      </c>
      <c r="CZ18" s="98" t="n">
        <f aca="false">CZ215</f>
        <v>0</v>
      </c>
      <c r="DA18" s="98" t="n">
        <f aca="false">DA215</f>
        <v>0</v>
      </c>
      <c r="DB18" s="98" t="n">
        <f aca="false">DB215</f>
        <v>0</v>
      </c>
      <c r="DC18" s="98" t="n">
        <f aca="false">DC215</f>
        <v>0</v>
      </c>
      <c r="DD18" s="98" t="n">
        <f aca="false">DD215</f>
        <v>0</v>
      </c>
      <c r="DE18" s="98" t="n">
        <f aca="false">DE215</f>
        <v>0</v>
      </c>
      <c r="DF18" s="98" t="n">
        <f aca="false">DF215</f>
        <v>0</v>
      </c>
      <c r="DG18" s="98" t="n">
        <f aca="false">DG215</f>
        <v>0</v>
      </c>
      <c r="DH18" s="98" t="n">
        <f aca="false">DH215</f>
        <v>0</v>
      </c>
      <c r="DI18" s="98" t="n">
        <f aca="false">DI215</f>
        <v>0</v>
      </c>
      <c r="DJ18" s="98" t="n">
        <f aca="false">DJ215</f>
        <v>0</v>
      </c>
      <c r="DK18" s="98" t="n">
        <f aca="false">DK215</f>
        <v>0</v>
      </c>
      <c r="DL18" s="98" t="n">
        <f aca="false">DL215</f>
        <v>0</v>
      </c>
      <c r="DM18" s="98" t="n">
        <f aca="false">DM215</f>
        <v>0</v>
      </c>
      <c r="DN18" s="98" t="n">
        <f aca="false">DN215</f>
        <v>0</v>
      </c>
    </row>
    <row r="20" customFormat="false" ht="13" hidden="false" customHeight="false" outlineLevel="0" collapsed="false">
      <c r="A20" s="96" t="n">
        <v>3</v>
      </c>
      <c r="B20" s="96" t="n">
        <v>1</v>
      </c>
      <c r="C20" s="96"/>
      <c r="D20" s="96" t="n">
        <f aca="false">ROW(A189)</f>
        <v>189</v>
      </c>
      <c r="E20" s="96"/>
      <c r="F20" s="96" t="s">
        <v>134</v>
      </c>
      <c r="G20" s="96" t="s">
        <v>134</v>
      </c>
      <c r="H20" s="96"/>
      <c r="I20" s="96" t="n">
        <v>0</v>
      </c>
      <c r="J20" s="96"/>
      <c r="K20" s="96" t="n">
        <v>0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 t="n">
        <v>0</v>
      </c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 t="s">
        <v>135</v>
      </c>
      <c r="BE20" s="96" t="s">
        <v>135</v>
      </c>
      <c r="BF20" s="96" t="s">
        <v>136</v>
      </c>
      <c r="BG20" s="96"/>
      <c r="BH20" s="96" t="s">
        <v>136</v>
      </c>
      <c r="BI20" s="96" t="s">
        <v>135</v>
      </c>
      <c r="BJ20" s="96"/>
      <c r="BK20" s="96"/>
      <c r="BL20" s="96"/>
      <c r="BM20" s="96"/>
      <c r="BN20" s="96" t="s">
        <v>135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 t="n">
        <v>0</v>
      </c>
      <c r="BY20" s="96"/>
      <c r="BZ20" s="96"/>
      <c r="CA20" s="96"/>
      <c r="CB20" s="96"/>
      <c r="CC20" s="96"/>
      <c r="CD20" s="96"/>
      <c r="CE20" s="96"/>
      <c r="CF20" s="96" t="n">
        <v>0</v>
      </c>
      <c r="CG20" s="96" t="n">
        <v>0</v>
      </c>
      <c r="CH20" s="96"/>
      <c r="CI20" s="96"/>
      <c r="CJ20" s="96"/>
    </row>
    <row r="22" customFormat="false" ht="13" hidden="false" customHeight="false" outlineLevel="0" collapsed="false">
      <c r="A22" s="97" t="n">
        <v>52</v>
      </c>
      <c r="B22" s="97" t="n">
        <f aca="false">B189</f>
        <v>1</v>
      </c>
      <c r="C22" s="97" t="n">
        <f aca="false">C189</f>
        <v>3</v>
      </c>
      <c r="D22" s="97" t="n">
        <f aca="false">D189</f>
        <v>20</v>
      </c>
      <c r="E22" s="97" t="n">
        <f aca="false">E189</f>
        <v>0</v>
      </c>
      <c r="F22" s="97" t="str">
        <f aca="false">F189</f>
        <v>Новая локальная смета</v>
      </c>
      <c r="G22" s="97" t="str">
        <f aca="false">G189</f>
        <v>Новая локальная смета</v>
      </c>
      <c r="H22" s="97"/>
      <c r="I22" s="97"/>
      <c r="J22" s="97"/>
      <c r="K22" s="97"/>
      <c r="L22" s="97"/>
      <c r="M22" s="97"/>
      <c r="N22" s="97"/>
      <c r="O22" s="97" t="n">
        <f aca="false">O189</f>
        <v>773923</v>
      </c>
      <c r="P22" s="97" t="n">
        <f aca="false">P189</f>
        <v>415529</v>
      </c>
      <c r="Q22" s="97" t="n">
        <f aca="false">Q189</f>
        <v>15064</v>
      </c>
      <c r="R22" s="97" t="n">
        <f aca="false">R189</f>
        <v>1186</v>
      </c>
      <c r="S22" s="97" t="n">
        <f aca="false">S189</f>
        <v>343330</v>
      </c>
      <c r="T22" s="97" t="n">
        <f aca="false">T189</f>
        <v>0</v>
      </c>
      <c r="U22" s="97" t="n">
        <f aca="false">U189</f>
        <v>2431.9718894</v>
      </c>
      <c r="V22" s="97" t="n">
        <f aca="false">V189</f>
        <v>15.8348255</v>
      </c>
      <c r="W22" s="97" t="n">
        <f aca="false">W189</f>
        <v>-15</v>
      </c>
      <c r="X22" s="97" t="n">
        <f aca="false">X189</f>
        <v>355481</v>
      </c>
      <c r="Y22" s="97" t="n">
        <f aca="false">Y189</f>
        <v>198496</v>
      </c>
      <c r="Z22" s="97" t="n">
        <f aca="false">Z189</f>
        <v>0</v>
      </c>
      <c r="AA22" s="97" t="n">
        <f aca="false">AA189</f>
        <v>0</v>
      </c>
      <c r="AB22" s="97" t="n">
        <f aca="false">AB189</f>
        <v>0</v>
      </c>
      <c r="AC22" s="97" t="n">
        <f aca="false">AC189</f>
        <v>0</v>
      </c>
      <c r="AD22" s="97" t="n">
        <f aca="false">AD189</f>
        <v>0</v>
      </c>
      <c r="AE22" s="97" t="n">
        <f aca="false">AE189</f>
        <v>0</v>
      </c>
      <c r="AF22" s="97" t="n">
        <f aca="false">AF189</f>
        <v>0</v>
      </c>
      <c r="AG22" s="97" t="n">
        <f aca="false">AG189</f>
        <v>0</v>
      </c>
      <c r="AH22" s="97" t="n">
        <f aca="false">AH189</f>
        <v>0</v>
      </c>
      <c r="AI22" s="97" t="n">
        <f aca="false">AI189</f>
        <v>0</v>
      </c>
      <c r="AJ22" s="97" t="n">
        <f aca="false">AJ189</f>
        <v>0</v>
      </c>
      <c r="AK22" s="97" t="n">
        <f aca="false">AK189</f>
        <v>0</v>
      </c>
      <c r="AL22" s="97" t="n">
        <f aca="false">AL189</f>
        <v>0</v>
      </c>
      <c r="AM22" s="97" t="n">
        <f aca="false">AM189</f>
        <v>0</v>
      </c>
      <c r="AN22" s="97" t="n">
        <f aca="false">AN189</f>
        <v>0</v>
      </c>
      <c r="AO22" s="97" t="n">
        <f aca="false">AO189</f>
        <v>0</v>
      </c>
      <c r="AP22" s="97" t="n">
        <f aca="false">AP189</f>
        <v>0</v>
      </c>
      <c r="AQ22" s="97" t="n">
        <f aca="false">AQ189</f>
        <v>0</v>
      </c>
      <c r="AR22" s="97" t="n">
        <f aca="false">AR189</f>
        <v>1327900</v>
      </c>
      <c r="AS22" s="97" t="n">
        <f aca="false">AS189</f>
        <v>1265446</v>
      </c>
      <c r="AT22" s="97" t="n">
        <f aca="false">AT189</f>
        <v>62454</v>
      </c>
      <c r="AU22" s="97" t="n">
        <f aca="false">AU189</f>
        <v>0</v>
      </c>
      <c r="AV22" s="97" t="n">
        <f aca="false">AV189</f>
        <v>415529</v>
      </c>
      <c r="AW22" s="97" t="n">
        <f aca="false">AW189</f>
        <v>415529</v>
      </c>
      <c r="AX22" s="97" t="n">
        <f aca="false">AX189</f>
        <v>0</v>
      </c>
      <c r="AY22" s="97" t="n">
        <f aca="false">AY189</f>
        <v>415529</v>
      </c>
      <c r="AZ22" s="97" t="n">
        <f aca="false">AZ189</f>
        <v>0</v>
      </c>
      <c r="BA22" s="97" t="n">
        <f aca="false">BA189</f>
        <v>0</v>
      </c>
      <c r="BB22" s="97" t="n">
        <f aca="false">BB189</f>
        <v>0</v>
      </c>
      <c r="BC22" s="97" t="n">
        <f aca="false">BC189</f>
        <v>0</v>
      </c>
      <c r="BD22" s="97" t="n">
        <f aca="false">BD189</f>
        <v>0</v>
      </c>
      <c r="BE22" s="97" t="n">
        <f aca="false">BE189</f>
        <v>0</v>
      </c>
      <c r="BF22" s="97" t="n">
        <f aca="false">BF189</f>
        <v>0</v>
      </c>
      <c r="BG22" s="97" t="n">
        <f aca="false">BG189</f>
        <v>0</v>
      </c>
      <c r="BH22" s="97" t="n">
        <f aca="false">BH189</f>
        <v>0</v>
      </c>
      <c r="BI22" s="97" t="n">
        <f aca="false">BI189</f>
        <v>0</v>
      </c>
      <c r="BJ22" s="97" t="n">
        <f aca="false">BJ189</f>
        <v>0</v>
      </c>
      <c r="BK22" s="97" t="n">
        <f aca="false">BK189</f>
        <v>0</v>
      </c>
      <c r="BL22" s="97" t="n">
        <f aca="false">BL189</f>
        <v>0</v>
      </c>
      <c r="BM22" s="97" t="n">
        <f aca="false">BM189</f>
        <v>0</v>
      </c>
      <c r="BN22" s="97" t="n">
        <f aca="false">BN189</f>
        <v>0</v>
      </c>
      <c r="BO22" s="98" t="n">
        <f aca="false">BO189</f>
        <v>0</v>
      </c>
      <c r="BP22" s="98" t="n">
        <f aca="false">BP189</f>
        <v>0</v>
      </c>
      <c r="BQ22" s="98" t="n">
        <f aca="false">BQ189</f>
        <v>0</v>
      </c>
      <c r="BR22" s="98" t="n">
        <f aca="false">BR189</f>
        <v>0</v>
      </c>
      <c r="BS22" s="98" t="n">
        <f aca="false">BS189</f>
        <v>0</v>
      </c>
      <c r="BT22" s="98" t="n">
        <f aca="false">BT189</f>
        <v>0</v>
      </c>
      <c r="BU22" s="98" t="n">
        <f aca="false">BU189</f>
        <v>0</v>
      </c>
      <c r="BV22" s="98" t="n">
        <f aca="false">BV189</f>
        <v>0</v>
      </c>
      <c r="BW22" s="98" t="n">
        <f aca="false">BW189</f>
        <v>0</v>
      </c>
      <c r="BX22" s="98" t="n">
        <f aca="false">BX189</f>
        <v>0</v>
      </c>
      <c r="BY22" s="98" t="n">
        <f aca="false">BY189</f>
        <v>0</v>
      </c>
      <c r="BZ22" s="98" t="n">
        <f aca="false">BZ189</f>
        <v>0</v>
      </c>
      <c r="CA22" s="98" t="n">
        <f aca="false">CA189</f>
        <v>0</v>
      </c>
      <c r="CB22" s="98" t="n">
        <f aca="false">CB189</f>
        <v>0</v>
      </c>
      <c r="CC22" s="98" t="n">
        <f aca="false">CC189</f>
        <v>0</v>
      </c>
      <c r="CD22" s="98" t="n">
        <f aca="false">CD189</f>
        <v>0</v>
      </c>
      <c r="CE22" s="98" t="n">
        <f aca="false">CE189</f>
        <v>0</v>
      </c>
      <c r="CF22" s="98" t="n">
        <f aca="false">CF189</f>
        <v>0</v>
      </c>
      <c r="CG22" s="98" t="n">
        <f aca="false">CG189</f>
        <v>0</v>
      </c>
      <c r="CH22" s="98" t="n">
        <f aca="false">CH189</f>
        <v>0</v>
      </c>
      <c r="CI22" s="98" t="n">
        <f aca="false">CI189</f>
        <v>0</v>
      </c>
      <c r="CJ22" s="98" t="n">
        <f aca="false">CJ189</f>
        <v>0</v>
      </c>
      <c r="CK22" s="98" t="n">
        <f aca="false">CK189</f>
        <v>0</v>
      </c>
      <c r="CL22" s="98" t="n">
        <f aca="false">CL189</f>
        <v>0</v>
      </c>
      <c r="CM22" s="98" t="n">
        <f aca="false">CM189</f>
        <v>0</v>
      </c>
      <c r="CN22" s="98" t="n">
        <f aca="false">CN189</f>
        <v>0</v>
      </c>
      <c r="CO22" s="98" t="n">
        <f aca="false">CO189</f>
        <v>0</v>
      </c>
      <c r="CP22" s="98" t="n">
        <f aca="false">CP189</f>
        <v>0</v>
      </c>
      <c r="CQ22" s="98" t="n">
        <f aca="false">CQ189</f>
        <v>0</v>
      </c>
      <c r="CR22" s="98" t="n">
        <f aca="false">CR189</f>
        <v>0</v>
      </c>
      <c r="CS22" s="98" t="n">
        <f aca="false">CS189</f>
        <v>0</v>
      </c>
      <c r="CT22" s="98" t="n">
        <f aca="false">CT189</f>
        <v>0</v>
      </c>
      <c r="CU22" s="98" t="n">
        <f aca="false">CU189</f>
        <v>0</v>
      </c>
      <c r="CV22" s="98" t="n">
        <f aca="false">CV189</f>
        <v>0</v>
      </c>
      <c r="CW22" s="98" t="n">
        <f aca="false">CW189</f>
        <v>0</v>
      </c>
      <c r="CX22" s="98" t="n">
        <f aca="false">CX189</f>
        <v>0</v>
      </c>
      <c r="CY22" s="98" t="n">
        <f aca="false">CY189</f>
        <v>0</v>
      </c>
      <c r="CZ22" s="98" t="n">
        <f aca="false">CZ189</f>
        <v>0</v>
      </c>
      <c r="DA22" s="98" t="n">
        <f aca="false">DA189</f>
        <v>0</v>
      </c>
      <c r="DB22" s="98" t="n">
        <f aca="false">DB189</f>
        <v>0</v>
      </c>
      <c r="DC22" s="98" t="n">
        <f aca="false">DC189</f>
        <v>0</v>
      </c>
      <c r="DD22" s="98" t="n">
        <f aca="false">DD189</f>
        <v>0</v>
      </c>
      <c r="DE22" s="98" t="n">
        <f aca="false">DE189</f>
        <v>0</v>
      </c>
      <c r="DF22" s="98" t="n">
        <f aca="false">DF189</f>
        <v>0</v>
      </c>
      <c r="DG22" s="98" t="n">
        <f aca="false">DG189</f>
        <v>0</v>
      </c>
      <c r="DH22" s="98" t="n">
        <f aca="false">DH189</f>
        <v>0</v>
      </c>
      <c r="DI22" s="98" t="n">
        <f aca="false">DI189</f>
        <v>0</v>
      </c>
      <c r="DJ22" s="98" t="n">
        <f aca="false">DJ189</f>
        <v>0</v>
      </c>
      <c r="DK22" s="98" t="n">
        <f aca="false">DK189</f>
        <v>0</v>
      </c>
      <c r="DL22" s="98" t="n">
        <f aca="false">DL189</f>
        <v>0</v>
      </c>
      <c r="DM22" s="98" t="n">
        <f aca="false">DM189</f>
        <v>0</v>
      </c>
      <c r="DN22" s="98" t="n">
        <f aca="false">DN189</f>
        <v>0</v>
      </c>
    </row>
    <row r="24" customFormat="false" ht="13" hidden="false" customHeight="false" outlineLevel="0" collapsed="false">
      <c r="A24" s="96" t="n">
        <v>4</v>
      </c>
      <c r="B24" s="96" t="n">
        <v>1</v>
      </c>
      <c r="C24" s="96"/>
      <c r="D24" s="96" t="n">
        <f aca="false">ROW(A69)</f>
        <v>69</v>
      </c>
      <c r="E24" s="96"/>
      <c r="F24" s="96" t="s">
        <v>137</v>
      </c>
      <c r="G24" s="96" t="s">
        <v>138</v>
      </c>
      <c r="H24" s="96"/>
      <c r="I24" s="96" t="n">
        <v>0</v>
      </c>
      <c r="J24" s="96"/>
      <c r="K24" s="96" t="n">
        <v>-1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 t="n">
        <v>0</v>
      </c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 t="s">
        <v>135</v>
      </c>
      <c r="BE24" s="96" t="s">
        <v>135</v>
      </c>
      <c r="BF24" s="96" t="s">
        <v>136</v>
      </c>
      <c r="BG24" s="96"/>
      <c r="BH24" s="96" t="s">
        <v>136</v>
      </c>
      <c r="BI24" s="96" t="s">
        <v>135</v>
      </c>
      <c r="BJ24" s="96"/>
      <c r="BK24" s="96"/>
      <c r="BL24" s="96"/>
      <c r="BM24" s="96"/>
      <c r="BN24" s="96" t="s">
        <v>135</v>
      </c>
      <c r="BO24" s="96"/>
      <c r="BP24" s="96"/>
      <c r="BQ24" s="96"/>
      <c r="BR24" s="96"/>
      <c r="BS24" s="96"/>
      <c r="BT24" s="96"/>
      <c r="BU24" s="96"/>
      <c r="BV24" s="96"/>
      <c r="BW24" s="96"/>
      <c r="BX24" s="96" t="n">
        <v>0</v>
      </c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 t="n">
        <v>0</v>
      </c>
    </row>
    <row r="26" customFormat="false" ht="13" hidden="false" customHeight="false" outlineLevel="0" collapsed="false">
      <c r="A26" s="97" t="n">
        <v>52</v>
      </c>
      <c r="B26" s="97" t="n">
        <f aca="false">B69</f>
        <v>1</v>
      </c>
      <c r="C26" s="97" t="n">
        <f aca="false">C69</f>
        <v>4</v>
      </c>
      <c r="D26" s="97" t="n">
        <f aca="false">D69</f>
        <v>24</v>
      </c>
      <c r="E26" s="97" t="n">
        <f aca="false">E69</f>
        <v>0</v>
      </c>
      <c r="F26" s="97" t="str">
        <f aca="false">F69</f>
        <v>Новый раздел</v>
      </c>
      <c r="G26" s="97" t="str">
        <f aca="false">G69</f>
        <v>Помещение раздевалок.</v>
      </c>
      <c r="H26" s="97"/>
      <c r="I26" s="97"/>
      <c r="J26" s="97"/>
      <c r="K26" s="97"/>
      <c r="L26" s="97"/>
      <c r="M26" s="97"/>
      <c r="N26" s="97"/>
      <c r="O26" s="97" t="n">
        <f aca="false">O69</f>
        <v>597952</v>
      </c>
      <c r="P26" s="97" t="n">
        <f aca="false">P69</f>
        <v>300527</v>
      </c>
      <c r="Q26" s="97" t="n">
        <f aca="false">Q69</f>
        <v>7566</v>
      </c>
      <c r="R26" s="97" t="n">
        <f aca="false">R69</f>
        <v>533</v>
      </c>
      <c r="S26" s="97" t="n">
        <f aca="false">S69</f>
        <v>289859</v>
      </c>
      <c r="T26" s="97" t="n">
        <f aca="false">T69</f>
        <v>0</v>
      </c>
      <c r="U26" s="97" t="n">
        <f aca="false">U69</f>
        <v>2075.5976744</v>
      </c>
      <c r="V26" s="97" t="n">
        <f aca="false">V69</f>
        <v>6.984463</v>
      </c>
      <c r="W26" s="97" t="n">
        <f aca="false">W69</f>
        <v>8</v>
      </c>
      <c r="X26" s="97" t="n">
        <f aca="false">X69</f>
        <v>306417</v>
      </c>
      <c r="Y26" s="97" t="n">
        <f aca="false">Y69</f>
        <v>167434</v>
      </c>
      <c r="Z26" s="97" t="n">
        <f aca="false">Z69</f>
        <v>0</v>
      </c>
      <c r="AA26" s="97" t="n">
        <f aca="false">AA69</f>
        <v>0</v>
      </c>
      <c r="AB26" s="97" t="n">
        <f aca="false">AB69</f>
        <v>597952</v>
      </c>
      <c r="AC26" s="97" t="n">
        <f aca="false">AC69</f>
        <v>300527</v>
      </c>
      <c r="AD26" s="97" t="n">
        <f aca="false">AD69</f>
        <v>7566</v>
      </c>
      <c r="AE26" s="97" t="n">
        <f aca="false">AE69</f>
        <v>533</v>
      </c>
      <c r="AF26" s="97" t="n">
        <f aca="false">AF69</f>
        <v>289859</v>
      </c>
      <c r="AG26" s="97" t="n">
        <f aca="false">AG69</f>
        <v>0</v>
      </c>
      <c r="AH26" s="97" t="n">
        <f aca="false">AH69</f>
        <v>2075.5976744</v>
      </c>
      <c r="AI26" s="97" t="n">
        <f aca="false">AI69</f>
        <v>6.984463</v>
      </c>
      <c r="AJ26" s="97" t="n">
        <f aca="false">AJ69</f>
        <v>8</v>
      </c>
      <c r="AK26" s="97" t="n">
        <f aca="false">AK69</f>
        <v>306417</v>
      </c>
      <c r="AL26" s="97" t="n">
        <f aca="false">AL69</f>
        <v>167434</v>
      </c>
      <c r="AM26" s="97" t="n">
        <f aca="false">AM69</f>
        <v>0</v>
      </c>
      <c r="AN26" s="97" t="n">
        <f aca="false">AN69</f>
        <v>0</v>
      </c>
      <c r="AO26" s="97" t="n">
        <f aca="false">AO69</f>
        <v>0</v>
      </c>
      <c r="AP26" s="97" t="n">
        <f aca="false">AP69</f>
        <v>0</v>
      </c>
      <c r="AQ26" s="97" t="n">
        <f aca="false">AQ69</f>
        <v>0</v>
      </c>
      <c r="AR26" s="97" t="n">
        <f aca="false">AR69</f>
        <v>1071803</v>
      </c>
      <c r="AS26" s="97" t="n">
        <f aca="false">AS69</f>
        <v>1013850</v>
      </c>
      <c r="AT26" s="97" t="n">
        <f aca="false">AT69</f>
        <v>57953</v>
      </c>
      <c r="AU26" s="97" t="n">
        <f aca="false">AU69</f>
        <v>0</v>
      </c>
      <c r="AV26" s="97" t="n">
        <f aca="false">AV69</f>
        <v>300527</v>
      </c>
      <c r="AW26" s="97" t="n">
        <f aca="false">AW69</f>
        <v>300527</v>
      </c>
      <c r="AX26" s="97" t="n">
        <f aca="false">AX69</f>
        <v>0</v>
      </c>
      <c r="AY26" s="97" t="n">
        <f aca="false">AY69</f>
        <v>300527</v>
      </c>
      <c r="AZ26" s="97" t="n">
        <f aca="false">AZ69</f>
        <v>0</v>
      </c>
      <c r="BA26" s="97" t="n">
        <f aca="false">BA69</f>
        <v>0</v>
      </c>
      <c r="BB26" s="97" t="n">
        <f aca="false">BB69</f>
        <v>0</v>
      </c>
      <c r="BC26" s="97" t="n">
        <f aca="false">BC69</f>
        <v>0</v>
      </c>
      <c r="BD26" s="97" t="n">
        <f aca="false">BD69</f>
        <v>0</v>
      </c>
      <c r="BE26" s="97" t="n">
        <f aca="false">BE69</f>
        <v>1071803</v>
      </c>
      <c r="BF26" s="97" t="n">
        <f aca="false">BF69</f>
        <v>1013850</v>
      </c>
      <c r="BG26" s="97" t="n">
        <f aca="false">BG69</f>
        <v>57953</v>
      </c>
      <c r="BH26" s="97" t="n">
        <f aca="false">BH69</f>
        <v>0</v>
      </c>
      <c r="BI26" s="97" t="n">
        <f aca="false">BI69</f>
        <v>300527</v>
      </c>
      <c r="BJ26" s="97" t="n">
        <f aca="false">BJ69</f>
        <v>300527</v>
      </c>
      <c r="BK26" s="97" t="n">
        <f aca="false">BK69</f>
        <v>0</v>
      </c>
      <c r="BL26" s="97" t="n">
        <f aca="false">BL69</f>
        <v>300527</v>
      </c>
      <c r="BM26" s="97" t="n">
        <f aca="false">BM69</f>
        <v>0</v>
      </c>
      <c r="BN26" s="97" t="n">
        <f aca="false">BN69</f>
        <v>0</v>
      </c>
      <c r="BO26" s="98" t="n">
        <f aca="false">BO69</f>
        <v>0</v>
      </c>
      <c r="BP26" s="98" t="n">
        <f aca="false">BP69</f>
        <v>0</v>
      </c>
      <c r="BQ26" s="98" t="n">
        <f aca="false">BQ69</f>
        <v>0</v>
      </c>
      <c r="BR26" s="98" t="n">
        <f aca="false">BR69</f>
        <v>0</v>
      </c>
      <c r="BS26" s="98" t="n">
        <f aca="false">BS69</f>
        <v>0</v>
      </c>
      <c r="BT26" s="98" t="n">
        <f aca="false">BT69</f>
        <v>0</v>
      </c>
      <c r="BU26" s="98" t="n">
        <f aca="false">BU69</f>
        <v>0</v>
      </c>
      <c r="BV26" s="98" t="n">
        <f aca="false">BV69</f>
        <v>0</v>
      </c>
      <c r="BW26" s="98" t="n">
        <f aca="false">BW69</f>
        <v>0</v>
      </c>
      <c r="BX26" s="98" t="n">
        <f aca="false">BX69</f>
        <v>0</v>
      </c>
      <c r="BY26" s="98" t="n">
        <f aca="false">BY69</f>
        <v>0</v>
      </c>
      <c r="BZ26" s="98" t="n">
        <f aca="false">BZ69</f>
        <v>0</v>
      </c>
      <c r="CA26" s="98" t="n">
        <f aca="false">CA69</f>
        <v>0</v>
      </c>
      <c r="CB26" s="98" t="n">
        <f aca="false">CB69</f>
        <v>0</v>
      </c>
      <c r="CC26" s="98" t="n">
        <f aca="false">CC69</f>
        <v>0</v>
      </c>
      <c r="CD26" s="98" t="n">
        <f aca="false">CD69</f>
        <v>0</v>
      </c>
      <c r="CE26" s="98" t="n">
        <f aca="false">CE69</f>
        <v>0</v>
      </c>
      <c r="CF26" s="98" t="n">
        <f aca="false">CF69</f>
        <v>0</v>
      </c>
      <c r="CG26" s="98" t="n">
        <f aca="false">CG69</f>
        <v>0</v>
      </c>
      <c r="CH26" s="98" t="n">
        <f aca="false">CH69</f>
        <v>0</v>
      </c>
      <c r="CI26" s="98" t="n">
        <f aca="false">CI69</f>
        <v>0</v>
      </c>
      <c r="CJ26" s="98" t="n">
        <f aca="false">CJ69</f>
        <v>0</v>
      </c>
      <c r="CK26" s="98" t="n">
        <f aca="false">CK69</f>
        <v>0</v>
      </c>
      <c r="CL26" s="98" t="n">
        <f aca="false">CL69</f>
        <v>0</v>
      </c>
      <c r="CM26" s="98" t="n">
        <f aca="false">CM69</f>
        <v>0</v>
      </c>
      <c r="CN26" s="98" t="n">
        <f aca="false">CN69</f>
        <v>0</v>
      </c>
      <c r="CO26" s="98" t="n">
        <f aca="false">CO69</f>
        <v>0</v>
      </c>
      <c r="CP26" s="98" t="n">
        <f aca="false">CP69</f>
        <v>0</v>
      </c>
      <c r="CQ26" s="98" t="n">
        <f aca="false">CQ69</f>
        <v>0</v>
      </c>
      <c r="CR26" s="98" t="n">
        <f aca="false">CR69</f>
        <v>0</v>
      </c>
      <c r="CS26" s="98" t="n">
        <f aca="false">CS69</f>
        <v>0</v>
      </c>
      <c r="CT26" s="98" t="n">
        <f aca="false">CT69</f>
        <v>0</v>
      </c>
      <c r="CU26" s="98" t="n">
        <f aca="false">CU69</f>
        <v>0</v>
      </c>
      <c r="CV26" s="98" t="n">
        <f aca="false">CV69</f>
        <v>0</v>
      </c>
      <c r="CW26" s="98" t="n">
        <f aca="false">CW69</f>
        <v>0</v>
      </c>
      <c r="CX26" s="98" t="n">
        <f aca="false">CX69</f>
        <v>0</v>
      </c>
      <c r="CY26" s="98" t="n">
        <f aca="false">CY69</f>
        <v>0</v>
      </c>
      <c r="CZ26" s="98" t="n">
        <f aca="false">CZ69</f>
        <v>0</v>
      </c>
      <c r="DA26" s="98" t="n">
        <f aca="false">DA69</f>
        <v>0</v>
      </c>
      <c r="DB26" s="98" t="n">
        <f aca="false">DB69</f>
        <v>0</v>
      </c>
      <c r="DC26" s="98" t="n">
        <f aca="false">DC69</f>
        <v>0</v>
      </c>
      <c r="DD26" s="98" t="n">
        <f aca="false">DD69</f>
        <v>0</v>
      </c>
      <c r="DE26" s="98" t="n">
        <f aca="false">DE69</f>
        <v>0</v>
      </c>
      <c r="DF26" s="98" t="n">
        <f aca="false">DF69</f>
        <v>0</v>
      </c>
      <c r="DG26" s="98" t="n">
        <f aca="false">DG69</f>
        <v>0</v>
      </c>
      <c r="DH26" s="98" t="n">
        <f aca="false">DH69</f>
        <v>0</v>
      </c>
      <c r="DI26" s="98" t="n">
        <f aca="false">DI69</f>
        <v>0</v>
      </c>
      <c r="DJ26" s="98" t="n">
        <f aca="false">DJ69</f>
        <v>0</v>
      </c>
      <c r="DK26" s="98" t="n">
        <f aca="false">DK69</f>
        <v>0</v>
      </c>
      <c r="DL26" s="98" t="n">
        <f aca="false">DL69</f>
        <v>0</v>
      </c>
      <c r="DM26" s="98" t="n">
        <f aca="false">DM69</f>
        <v>0</v>
      </c>
      <c r="DN26" s="98" t="n">
        <f aca="false">DN69</f>
        <v>0</v>
      </c>
    </row>
    <row r="28" customFormat="false" ht="12.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3)</f>
        <v>3</v>
      </c>
      <c r="E28" s="0" t="s">
        <v>139</v>
      </c>
      <c r="F28" s="0" t="s">
        <v>140</v>
      </c>
      <c r="G28" s="0" t="s">
        <v>141</v>
      </c>
      <c r="H28" s="0" t="s">
        <v>142</v>
      </c>
      <c r="I28" s="0" t="n">
        <v>0.34</v>
      </c>
      <c r="J28" s="0" t="n">
        <v>0</v>
      </c>
      <c r="O28" s="0" t="n">
        <f aca="false">ROUND(CP28,0)</f>
        <v>735</v>
      </c>
      <c r="P28" s="0" t="n">
        <f aca="false">ROUND(CQ28*I28,0)</f>
        <v>0</v>
      </c>
      <c r="Q28" s="0" t="n">
        <f aca="false">ROUND(CR28*I28,0)</f>
        <v>6</v>
      </c>
      <c r="R28" s="0" t="n">
        <f aca="false">ROUND(CS28*I28,0)</f>
        <v>2</v>
      </c>
      <c r="S28" s="0" t="n">
        <f aca="false">ROUND(CT28*I28,0)</f>
        <v>729</v>
      </c>
      <c r="T28" s="0" t="n">
        <f aca="false">ROUND(CU28*I28,0)</f>
        <v>0</v>
      </c>
      <c r="U28" s="0" t="n">
        <f aca="false">CV28*I28</f>
        <v>6.0826</v>
      </c>
      <c r="V28" s="0" t="n">
        <f aca="false">CW28*I28</f>
        <v>0.0272</v>
      </c>
      <c r="W28" s="0" t="n">
        <f aca="false">ROUND(CX28*I28,0)</f>
        <v>0</v>
      </c>
      <c r="X28" s="0" t="n">
        <f aca="false">ROUND(CY28,0)</f>
        <v>621</v>
      </c>
      <c r="Y28" s="0" t="n">
        <f aca="false">ROUND(CZ28,0)</f>
        <v>475</v>
      </c>
      <c r="AA28" s="0" t="n">
        <v>144493220</v>
      </c>
      <c r="AB28" s="0" t="n">
        <f aca="false">ROUND((AC28+AD28+AF28),6)</f>
        <v>145.98</v>
      </c>
      <c r="AC28" s="0" t="n">
        <f aca="false">ROUND((ES28),6)</f>
        <v>0</v>
      </c>
      <c r="AD28" s="0" t="n">
        <f aca="false">ROUND((((ET28)-(EU28))+AE28),6)</f>
        <v>2.5</v>
      </c>
      <c r="AE28" s="0" t="n">
        <f aca="false">ROUND((EU28),6)</f>
        <v>1.08</v>
      </c>
      <c r="AF28" s="0" t="n">
        <f aca="false">ROUND((EV28),6)</f>
        <v>143.48</v>
      </c>
      <c r="AG28" s="0" t="n">
        <f aca="false">ROUND((AP28),6)</f>
        <v>0</v>
      </c>
      <c r="AH28" s="0" t="n">
        <f aca="false">(EW28)</f>
        <v>17.89</v>
      </c>
      <c r="AI28" s="0" t="n">
        <f aca="false">(EX28)</f>
        <v>0.08</v>
      </c>
      <c r="AJ28" s="0" t="n">
        <f aca="false">ROUND((AS28),6)</f>
        <v>0</v>
      </c>
      <c r="AK28" s="0" t="n">
        <v>145.98</v>
      </c>
      <c r="AL28" s="0" t="n">
        <v>0</v>
      </c>
      <c r="AM28" s="0" t="n">
        <v>2.5</v>
      </c>
      <c r="AN28" s="0" t="n">
        <v>1.08</v>
      </c>
      <c r="AO28" s="0" t="n">
        <v>143.48</v>
      </c>
      <c r="AP28" s="0" t="n">
        <v>0</v>
      </c>
      <c r="AQ28" s="0" t="n">
        <v>17.89</v>
      </c>
      <c r="AR28" s="0" t="n">
        <v>0.08</v>
      </c>
      <c r="AS28" s="0" t="n">
        <v>0</v>
      </c>
      <c r="AT28" s="0" t="n">
        <v>85</v>
      </c>
      <c r="AU28" s="0" t="n">
        <v>65</v>
      </c>
      <c r="AV28" s="0" t="n">
        <v>1</v>
      </c>
      <c r="AW28" s="0" t="n">
        <v>1</v>
      </c>
      <c r="AZ28" s="0" t="n">
        <v>20.84</v>
      </c>
      <c r="BA28" s="0" t="n">
        <v>14.94</v>
      </c>
      <c r="BB28" s="0" t="n">
        <v>6.68</v>
      </c>
      <c r="BC28" s="0" t="n">
        <v>5.56</v>
      </c>
      <c r="BH28" s="0" t="n">
        <v>0</v>
      </c>
      <c r="BI28" s="0" t="n">
        <v>1</v>
      </c>
      <c r="BJ28" s="0" t="s">
        <v>143</v>
      </c>
      <c r="BM28" s="0" t="n">
        <v>67001</v>
      </c>
      <c r="BN28" s="0" t="n">
        <v>0</v>
      </c>
      <c r="BO28" s="0" t="s">
        <v>140</v>
      </c>
      <c r="BP28" s="0" t="n">
        <v>1</v>
      </c>
      <c r="BQ28" s="0" t="n">
        <v>6</v>
      </c>
      <c r="BR28" s="0" t="n">
        <v>0</v>
      </c>
      <c r="BS28" s="0" t="n">
        <v>6.6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35</v>
      </c>
      <c r="CQ28" s="0" t="n">
        <f aca="false">AC28*BC28</f>
        <v>0</v>
      </c>
      <c r="CR28" s="0" t="n">
        <f aca="false">AD28*BB28</f>
        <v>16.7</v>
      </c>
      <c r="CS28" s="0" t="n">
        <f aca="false">AE28*BS28</f>
        <v>7.2144</v>
      </c>
      <c r="CT28" s="0" t="n">
        <f aca="false">AF28*BA28</f>
        <v>2143.5912</v>
      </c>
      <c r="CU28" s="0" t="n">
        <f aca="false">AG28</f>
        <v>0</v>
      </c>
      <c r="CV28" s="0" t="n">
        <f aca="false">AH28</f>
        <v>17.89</v>
      </c>
      <c r="CW28" s="0" t="n">
        <f aca="false">AI28</f>
        <v>0.08</v>
      </c>
      <c r="CX28" s="0" t="n">
        <f aca="false">AJ28</f>
        <v>0</v>
      </c>
      <c r="CY28" s="0" t="n">
        <f aca="false">(((S28+R28)*AT28)/100)</f>
        <v>621.35</v>
      </c>
      <c r="CZ28" s="0" t="n">
        <f aca="false">(((S28+R28)*AU28)/100)</f>
        <v>475.1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142</v>
      </c>
      <c r="DW28" s="0" t="s">
        <v>142</v>
      </c>
      <c r="DX28" s="0" t="n">
        <v>100</v>
      </c>
      <c r="EE28" s="0" t="n">
        <v>122825232</v>
      </c>
      <c r="EF28" s="0" t="n">
        <v>6</v>
      </c>
      <c r="EG28" s="0" t="s">
        <v>144</v>
      </c>
      <c r="EH28" s="0" t="n">
        <v>0</v>
      </c>
      <c r="EJ28" s="0" t="n">
        <v>1</v>
      </c>
      <c r="EK28" s="0" t="n">
        <v>67001</v>
      </c>
      <c r="EL28" s="0" t="s">
        <v>145</v>
      </c>
      <c r="EM28" s="0" t="s">
        <v>146</v>
      </c>
      <c r="EQ28" s="0" t="n">
        <v>0</v>
      </c>
      <c r="ER28" s="0" t="n">
        <v>145.98</v>
      </c>
      <c r="ES28" s="0" t="n">
        <v>0</v>
      </c>
      <c r="ET28" s="0" t="n">
        <v>2.5</v>
      </c>
      <c r="EU28" s="0" t="n">
        <v>1.08</v>
      </c>
      <c r="EV28" s="0" t="n">
        <v>143.48</v>
      </c>
      <c r="EW28" s="0" t="n">
        <v>17.89</v>
      </c>
      <c r="EX28" s="0" t="n">
        <v>0.08</v>
      </c>
      <c r="EY28" s="0" t="n">
        <v>0</v>
      </c>
      <c r="FQ28" s="0" t="n">
        <v>0</v>
      </c>
      <c r="FR28" s="0" t="n">
        <f aca="false">ROUND(IF(AND(BH28=3,BI28=3),P28,0),0)</f>
        <v>0</v>
      </c>
      <c r="FS28" s="0" t="n">
        <v>0</v>
      </c>
      <c r="FX28" s="0" t="n">
        <v>85</v>
      </c>
      <c r="FY28" s="0" t="n">
        <v>65</v>
      </c>
      <c r="GF28" s="0" t="n">
        <v>-1417116636</v>
      </c>
      <c r="GG28" s="0" t="n">
        <v>1</v>
      </c>
      <c r="GH28" s="0" t="n">
        <v>1</v>
      </c>
      <c r="GI28" s="0" t="n">
        <v>2</v>
      </c>
      <c r="GJ28" s="0" t="n">
        <v>0</v>
      </c>
      <c r="GK28" s="0" t="n">
        <f aca="false">ROUND(R28*(R12)/100,0)</f>
        <v>0</v>
      </c>
      <c r="GL28" s="0" t="n">
        <f aca="false">ROUND(IF(AND(BH28=3,BI28=3,FS28&lt;&gt;0),P28,0),0)</f>
        <v>0</v>
      </c>
      <c r="GM28" s="0" t="n">
        <f aca="false">O28+X28+Y28</f>
        <v>1831</v>
      </c>
      <c r="GN28" s="0" t="n">
        <f aca="false">ROUND(IF(OR(BI28=0,BI28=1),O28+X28+Y28,0),0)</f>
        <v>1831</v>
      </c>
      <c r="GO28" s="0" t="n">
        <f aca="false">ROUND(IF(BI28=2,O28+X28+Y28,0),0)</f>
        <v>0</v>
      </c>
      <c r="GP28" s="0" t="n">
        <f aca="false">ROUND(IF(BI28=4,O28+X28+Y28,0),0)</f>
        <v>0</v>
      </c>
      <c r="GR28" s="0" t="n">
        <v>0</v>
      </c>
    </row>
    <row r="29" customFormat="false" ht="12.5" hidden="false" customHeight="false" outlineLevel="0" collapsed="false">
      <c r="A29" s="0" t="n">
        <v>18</v>
      </c>
      <c r="B29" s="0" t="n">
        <v>1</v>
      </c>
      <c r="C29" s="0" t="n">
        <v>4</v>
      </c>
      <c r="E29" s="0" t="s">
        <v>147</v>
      </c>
      <c r="G29" s="0" t="s">
        <v>50</v>
      </c>
      <c r="H29" s="0" t="s">
        <v>51</v>
      </c>
      <c r="I29" s="0" t="n">
        <f aca="false">I28*J29</f>
        <v>0.092</v>
      </c>
      <c r="J29" s="0" t="n">
        <v>0.270588235294118</v>
      </c>
      <c r="O29" s="0" t="n">
        <f aca="false">ROUND(CP29,0)</f>
        <v>0</v>
      </c>
      <c r="P29" s="0" t="n">
        <f aca="false">ROUND(CQ29*I29,0)</f>
        <v>0</v>
      </c>
      <c r="Q29" s="0" t="n">
        <f aca="false">ROUND(CR29*I29,0)</f>
        <v>0</v>
      </c>
      <c r="R29" s="0" t="n">
        <f aca="false">ROUND(CS29*I29,0)</f>
        <v>0</v>
      </c>
      <c r="S29" s="0" t="n">
        <f aca="false">ROUND(CT29*I29,0)</f>
        <v>0</v>
      </c>
      <c r="T29" s="0" t="n">
        <f aca="false">ROUND(CU29*I29,0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0)</f>
        <v>0</v>
      </c>
      <c r="X29" s="0" t="n">
        <f aca="false">ROUND(CY29,0)</f>
        <v>0</v>
      </c>
      <c r="Y29" s="0" t="n">
        <f aca="false">ROUND(CZ29,0)</f>
        <v>0</v>
      </c>
      <c r="AA29" s="0" t="n">
        <v>144493220</v>
      </c>
      <c r="AB29" s="0" t="n">
        <f aca="false">ROUND((AC29+AD29+AF29),6)</f>
        <v>0</v>
      </c>
      <c r="AC29" s="0" t="n">
        <f aca="false">ROUND((ES29),6)</f>
        <v>0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5</v>
      </c>
      <c r="AU29" s="0" t="n">
        <v>65</v>
      </c>
      <c r="AV29" s="0" t="n">
        <v>1</v>
      </c>
      <c r="AW29" s="0" t="n">
        <v>1</v>
      </c>
      <c r="AZ29" s="0" t="n">
        <v>1</v>
      </c>
      <c r="BA29" s="0" t="n">
        <v>14.94</v>
      </c>
      <c r="BB29" s="0" t="n">
        <v>6.68</v>
      </c>
      <c r="BC29" s="0" t="n">
        <v>5.56</v>
      </c>
      <c r="BH29" s="0" t="n">
        <v>3</v>
      </c>
      <c r="BI29" s="0" t="n">
        <v>1</v>
      </c>
      <c r="BM29" s="0" t="n">
        <v>67001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6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51</v>
      </c>
      <c r="DW29" s="0" t="s">
        <v>51</v>
      </c>
      <c r="DX29" s="0" t="n">
        <v>1000</v>
      </c>
      <c r="EE29" s="0" t="n">
        <v>122825232</v>
      </c>
      <c r="EF29" s="0" t="n">
        <v>6</v>
      </c>
      <c r="EG29" s="0" t="s">
        <v>144</v>
      </c>
      <c r="EH29" s="0" t="n">
        <v>0</v>
      </c>
      <c r="EJ29" s="0" t="n">
        <v>1</v>
      </c>
      <c r="EK29" s="0" t="n">
        <v>67001</v>
      </c>
      <c r="EL29" s="0" t="s">
        <v>145</v>
      </c>
      <c r="EM29" s="0" t="s">
        <v>146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0)</f>
        <v>0</v>
      </c>
      <c r="FS29" s="0" t="n">
        <v>0</v>
      </c>
      <c r="FX29" s="0" t="n">
        <v>85</v>
      </c>
      <c r="FY29" s="0" t="n">
        <v>65</v>
      </c>
      <c r="GF29" s="0" t="n">
        <v>1810778214</v>
      </c>
      <c r="GG29" s="0" t="n">
        <v>2</v>
      </c>
      <c r="GH29" s="0" t="n">
        <v>0</v>
      </c>
      <c r="GI29" s="0" t="n">
        <v>0</v>
      </c>
      <c r="GJ29" s="0" t="n">
        <v>0</v>
      </c>
      <c r="GK29" s="0" t="n">
        <f aca="false">ROUND(R29*(R12)/100,0)</f>
        <v>0</v>
      </c>
      <c r="GL29" s="0" t="n">
        <f aca="false">ROUND(IF(AND(BH29=3,BI29=3,FS29&lt;&gt;0),P29,0),0)</f>
        <v>0</v>
      </c>
      <c r="GM29" s="0" t="n">
        <f aca="false">O29+X29+Y29</f>
        <v>0</v>
      </c>
      <c r="GN29" s="0" t="n">
        <f aca="false">ROUND(IF(OR(BI29=0,BI29=1),O29+X29+Y29,0),0)</f>
        <v>0</v>
      </c>
      <c r="GO29" s="0" t="n">
        <f aca="false">ROUND(IF(BI29=2,O29+X29+Y29,0),0)</f>
        <v>0</v>
      </c>
      <c r="GP29" s="0" t="n">
        <f aca="false">ROUND(IF(BI29=4,O29+X29+Y29,0),0)</f>
        <v>0</v>
      </c>
      <c r="GR29" s="0" t="n">
        <v>0</v>
      </c>
    </row>
    <row r="30" customFormat="false" ht="12.5" hidden="false" customHeight="false" outlineLevel="0" collapsed="false">
      <c r="A30" s="0" t="n">
        <v>17</v>
      </c>
      <c r="B30" s="0" t="n">
        <v>1</v>
      </c>
      <c r="C30" s="0" t="n">
        <f aca="false">ROW(SmtRes!A11)</f>
        <v>11</v>
      </c>
      <c r="D30" s="0" t="n">
        <f aca="false">ROW(EtalonRes!A10)</f>
        <v>10</v>
      </c>
      <c r="E30" s="0" t="s">
        <v>148</v>
      </c>
      <c r="F30" s="0" t="s">
        <v>149</v>
      </c>
      <c r="G30" s="0" t="s">
        <v>150</v>
      </c>
      <c r="H30" s="0" t="s">
        <v>151</v>
      </c>
      <c r="I30" s="0" t="n">
        <v>24</v>
      </c>
      <c r="J30" s="0" t="n">
        <v>0</v>
      </c>
      <c r="O30" s="0" t="n">
        <f aca="false">ROUND(CP30,0)</f>
        <v>2470</v>
      </c>
      <c r="P30" s="0" t="n">
        <f aca="false">ROUND(CQ30*I30,0)</f>
        <v>366</v>
      </c>
      <c r="Q30" s="0" t="n">
        <f aca="false">ROUND(CR30*I30,0)</f>
        <v>18</v>
      </c>
      <c r="R30" s="0" t="n">
        <f aca="false">ROUND(CS30*I30,0)</f>
        <v>0</v>
      </c>
      <c r="S30" s="0" t="n">
        <f aca="false">ROUND(CT30*I30,0)</f>
        <v>2086</v>
      </c>
      <c r="T30" s="0" t="n">
        <f aca="false">ROUND(CU30*I30,0)</f>
        <v>0</v>
      </c>
      <c r="U30" s="0" t="n">
        <f aca="false">CV30*I30</f>
        <v>14.5152</v>
      </c>
      <c r="V30" s="0" t="n">
        <f aca="false">CW30*I30</f>
        <v>0</v>
      </c>
      <c r="W30" s="0" t="n">
        <f aca="false">ROUND(CX30*I30,0)</f>
        <v>0</v>
      </c>
      <c r="X30" s="0" t="n">
        <f aca="false">ROUND(CY30,0)</f>
        <v>1669</v>
      </c>
      <c r="Y30" s="0" t="n">
        <f aca="false">ROUND(CZ30,0)</f>
        <v>1252</v>
      </c>
      <c r="AA30" s="0" t="n">
        <v>144493220</v>
      </c>
      <c r="AB30" s="0" t="n">
        <f aca="false">ROUND((AC30+AD30+AF30),6)</f>
        <v>8.6692</v>
      </c>
      <c r="AC30" s="0" t="n">
        <f aca="false">ROUND((ES30),6)</f>
        <v>2.74</v>
      </c>
      <c r="AD30" s="0" t="n">
        <f aca="false">ROUND(((((ET30*0.3*1.2))-((EU30*0.3*1.2)))+AE30),6)</f>
        <v>0.1116</v>
      </c>
      <c r="AE30" s="0" t="n">
        <f aca="false">ROUND(((EU30*0.3*1.2)),6)</f>
        <v>0</v>
      </c>
      <c r="AF30" s="0" t="n">
        <f aca="false">ROUND(((EV30*0.3*1.2)),6)</f>
        <v>5.8176</v>
      </c>
      <c r="AG30" s="0" t="n">
        <f aca="false">ROUND((AP30),6)</f>
        <v>0</v>
      </c>
      <c r="AH30" s="0" t="n">
        <f aca="false">((EW30*0.3*1.2))</f>
        <v>0.6048</v>
      </c>
      <c r="AI30" s="0" t="n">
        <f aca="false">((EX30*0.3*1.2))</f>
        <v>0</v>
      </c>
      <c r="AJ30" s="0" t="n">
        <f aca="false">ROUND((AS30),6)</f>
        <v>0</v>
      </c>
      <c r="AK30" s="0" t="n">
        <v>19.21</v>
      </c>
      <c r="AL30" s="0" t="n">
        <v>2.74</v>
      </c>
      <c r="AM30" s="0" t="n">
        <v>0.31</v>
      </c>
      <c r="AN30" s="0" t="n">
        <v>0</v>
      </c>
      <c r="AO30" s="0" t="n">
        <v>16.16</v>
      </c>
      <c r="AP30" s="0" t="n">
        <v>0</v>
      </c>
      <c r="AQ30" s="0" t="n">
        <v>1.68</v>
      </c>
      <c r="AR30" s="0" t="n">
        <v>0</v>
      </c>
      <c r="AS30" s="0" t="n">
        <v>0</v>
      </c>
      <c r="AT30" s="0" t="n">
        <v>80</v>
      </c>
      <c r="AU30" s="0" t="n">
        <v>60</v>
      </c>
      <c r="AV30" s="0" t="n">
        <v>1</v>
      </c>
      <c r="AW30" s="0" t="n">
        <v>1</v>
      </c>
      <c r="AZ30" s="0" t="n">
        <v>18.54</v>
      </c>
      <c r="BA30" s="0" t="n">
        <v>14.94</v>
      </c>
      <c r="BB30" s="0" t="n">
        <v>6.68</v>
      </c>
      <c r="BC30" s="0" t="n">
        <v>5.56</v>
      </c>
      <c r="BH30" s="0" t="n">
        <v>0</v>
      </c>
      <c r="BI30" s="0" t="n">
        <v>2</v>
      </c>
      <c r="BJ30" s="0" t="s">
        <v>152</v>
      </c>
      <c r="BM30" s="0" t="n">
        <v>110011</v>
      </c>
      <c r="BN30" s="0" t="n">
        <v>0</v>
      </c>
      <c r="BO30" s="0" t="s">
        <v>153</v>
      </c>
      <c r="BP30" s="0" t="n">
        <v>1</v>
      </c>
      <c r="BQ30" s="0" t="n">
        <v>3</v>
      </c>
      <c r="BR30" s="0" t="n">
        <v>0</v>
      </c>
      <c r="BS30" s="0" t="n">
        <v>6.6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470</v>
      </c>
      <c r="CQ30" s="0" t="n">
        <f aca="false">AC30*BC30</f>
        <v>15.2344</v>
      </c>
      <c r="CR30" s="0" t="n">
        <f aca="false">AD30*BB30</f>
        <v>0.745488</v>
      </c>
      <c r="CS30" s="0" t="n">
        <f aca="false">AE30*BS30</f>
        <v>0</v>
      </c>
      <c r="CT30" s="0" t="n">
        <f aca="false">AF30*BA30</f>
        <v>86.914944</v>
      </c>
      <c r="CU30" s="0" t="n">
        <f aca="false">AG30</f>
        <v>0</v>
      </c>
      <c r="CV30" s="0" t="n">
        <f aca="false">AH30</f>
        <v>0.6048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1668.8</v>
      </c>
      <c r="CZ30" s="0" t="n">
        <f aca="false">(((S30+R30)*AU30)/100)</f>
        <v>1251.6</v>
      </c>
      <c r="DE30" s="0" t="s">
        <v>154</v>
      </c>
      <c r="DF30" s="0" t="s">
        <v>154</v>
      </c>
      <c r="DG30" s="0" t="s">
        <v>154</v>
      </c>
      <c r="DI30" s="0" t="s">
        <v>154</v>
      </c>
      <c r="DJ30" s="0" t="s">
        <v>15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151</v>
      </c>
      <c r="DW30" s="0" t="s">
        <v>151</v>
      </c>
      <c r="DX30" s="0" t="n">
        <v>1</v>
      </c>
      <c r="EE30" s="0" t="n">
        <v>122825036</v>
      </c>
      <c r="EF30" s="0" t="n">
        <v>3</v>
      </c>
      <c r="EG30" s="0" t="s">
        <v>155</v>
      </c>
      <c r="EH30" s="0" t="n">
        <v>0</v>
      </c>
      <c r="EJ30" s="0" t="n">
        <v>2</v>
      </c>
      <c r="EK30" s="0" t="n">
        <v>110011</v>
      </c>
      <c r="EL30" s="0" t="s">
        <v>156</v>
      </c>
      <c r="EM30" s="0" t="s">
        <v>157</v>
      </c>
      <c r="EQ30" s="0" t="n">
        <v>0</v>
      </c>
      <c r="ER30" s="0" t="n">
        <v>19.21</v>
      </c>
      <c r="ES30" s="0" t="n">
        <v>2.74</v>
      </c>
      <c r="ET30" s="0" t="n">
        <v>0.31</v>
      </c>
      <c r="EU30" s="0" t="n">
        <v>0</v>
      </c>
      <c r="EV30" s="0" t="n">
        <v>16.16</v>
      </c>
      <c r="EW30" s="0" t="n">
        <v>1.6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0)</f>
        <v>0</v>
      </c>
      <c r="FS30" s="0" t="n">
        <v>0</v>
      </c>
      <c r="FX30" s="0" t="n">
        <v>80</v>
      </c>
      <c r="FY30" s="0" t="n">
        <v>60</v>
      </c>
      <c r="GF30" s="0" t="n">
        <v>949843263</v>
      </c>
      <c r="GG30" s="0" t="n">
        <v>1</v>
      </c>
      <c r="GH30" s="0" t="n">
        <v>1</v>
      </c>
      <c r="GI30" s="0" t="n">
        <v>0</v>
      </c>
      <c r="GJ30" s="0" t="n">
        <v>0</v>
      </c>
      <c r="GK30" s="0" t="n">
        <f aca="false">ROUND(R30*(R12)/100,0)</f>
        <v>0</v>
      </c>
      <c r="GL30" s="0" t="n">
        <f aca="false">ROUND(IF(AND(BH30=3,BI30=3,FS30&lt;&gt;0),P30,0),0)</f>
        <v>0</v>
      </c>
      <c r="GM30" s="0" t="n">
        <f aca="false">O30+X30+Y30</f>
        <v>5391</v>
      </c>
      <c r="GN30" s="0" t="n">
        <f aca="false">ROUND(IF(OR(BI30=0,BI30=1),O30+X30+Y30,0),0)</f>
        <v>0</v>
      </c>
      <c r="GO30" s="0" t="n">
        <f aca="false">ROUND(IF(BI30=2,O30+X30+Y30,0),0)</f>
        <v>5391</v>
      </c>
      <c r="GP30" s="0" t="n">
        <f aca="false">ROUND(IF(BI30=4,O30+X30+Y30,0),0)</f>
        <v>0</v>
      </c>
      <c r="GR30" s="0" t="n">
        <v>0</v>
      </c>
    </row>
    <row r="31" customFormat="false" ht="12.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0)</f>
        <v>20</v>
      </c>
      <c r="E31" s="0" t="s">
        <v>158</v>
      </c>
      <c r="F31" s="0" t="s">
        <v>159</v>
      </c>
      <c r="G31" s="0" t="s">
        <v>160</v>
      </c>
      <c r="H31" s="0" t="s">
        <v>161</v>
      </c>
      <c r="I31" s="0" t="n">
        <v>4.2146</v>
      </c>
      <c r="J31" s="0" t="n">
        <v>0</v>
      </c>
      <c r="O31" s="0" t="n">
        <f aca="false">ROUND(CP31,0)</f>
        <v>57631</v>
      </c>
      <c r="P31" s="0" t="n">
        <f aca="false">ROUND(CQ31*I31,0)</f>
        <v>0</v>
      </c>
      <c r="Q31" s="0" t="n">
        <f aca="false">ROUND(CR31*I31,0)</f>
        <v>3757</v>
      </c>
      <c r="R31" s="0" t="n">
        <f aca="false">ROUND(CS31*I31,0)</f>
        <v>80</v>
      </c>
      <c r="S31" s="0" t="n">
        <f aca="false">ROUND(CT31*I31,0)</f>
        <v>53874</v>
      </c>
      <c r="T31" s="0" t="n">
        <f aca="false">ROUND(CU31*I31,0)</f>
        <v>0</v>
      </c>
      <c r="U31" s="0" t="n">
        <f aca="false">CV31*I31</f>
        <v>383.62300704</v>
      </c>
      <c r="V31" s="0" t="n">
        <f aca="false">CW31*I31</f>
        <v>0.885066</v>
      </c>
      <c r="W31" s="0" t="n">
        <f aca="false">ROUND(CX31*I31,0)</f>
        <v>0</v>
      </c>
      <c r="X31" s="0" t="n">
        <f aca="false">ROUND(CY31,0)</f>
        <v>56652</v>
      </c>
      <c r="Y31" s="0" t="n">
        <f aca="false">ROUND(CZ31,0)</f>
        <v>29675</v>
      </c>
      <c r="AA31" s="0" t="n">
        <v>144493220</v>
      </c>
      <c r="AB31" s="0" t="n">
        <f aca="false">ROUND((AC31+AD31+AF31),6)</f>
        <v>989.0664</v>
      </c>
      <c r="AC31" s="0" t="n">
        <f aca="false">ROUND(((ES31*0)),6)</f>
        <v>0</v>
      </c>
      <c r="AD31" s="0" t="n">
        <f aca="false">ROUND(((((ET31*0.7*1.2))-((EU31*0.7*1.2)))+AE31),6)</f>
        <v>133.4592</v>
      </c>
      <c r="AE31" s="0" t="n">
        <f aca="false">ROUND(((EU31*0.7*1.2)),6)</f>
        <v>2.8392</v>
      </c>
      <c r="AF31" s="0" t="n">
        <f aca="false">ROUND(((EV31*0.7*1.2)),6)</f>
        <v>855.6072</v>
      </c>
      <c r="AG31" s="0" t="n">
        <f aca="false">ROUND((AP31),6)</f>
        <v>0</v>
      </c>
      <c r="AH31" s="0" t="n">
        <f aca="false">((EW31*0.7*1.2))</f>
        <v>91.0224</v>
      </c>
      <c r="AI31" s="0" t="n">
        <f aca="false">((EX31*0.7*1.2))</f>
        <v>0.21</v>
      </c>
      <c r="AJ31" s="0" t="n">
        <f aca="false">ROUND((AS31),6)</f>
        <v>0</v>
      </c>
      <c r="AK31" s="0" t="n">
        <v>29426.16</v>
      </c>
      <c r="AL31" s="0" t="n">
        <v>28248.7</v>
      </c>
      <c r="AM31" s="0" t="n">
        <v>158.88</v>
      </c>
      <c r="AN31" s="0" t="n">
        <v>3.38</v>
      </c>
      <c r="AO31" s="0" t="n">
        <v>1018.58</v>
      </c>
      <c r="AP31" s="0" t="n">
        <v>0</v>
      </c>
      <c r="AQ31" s="0" t="n">
        <v>108.36</v>
      </c>
      <c r="AR31" s="0" t="n">
        <v>0.25</v>
      </c>
      <c r="AS31" s="0" t="n">
        <v>0</v>
      </c>
      <c r="AT31" s="0" t="n">
        <v>105</v>
      </c>
      <c r="AU31" s="0" t="n">
        <v>55</v>
      </c>
      <c r="AV31" s="0" t="n">
        <v>1</v>
      </c>
      <c r="AW31" s="0" t="n">
        <v>1</v>
      </c>
      <c r="AZ31" s="0" t="n">
        <v>2.98</v>
      </c>
      <c r="BA31" s="0" t="n">
        <v>14.94</v>
      </c>
      <c r="BB31" s="0" t="n">
        <v>6.68</v>
      </c>
      <c r="BC31" s="0" t="n">
        <v>5.56</v>
      </c>
      <c r="BH31" s="0" t="n">
        <v>0</v>
      </c>
      <c r="BI31" s="0" t="n">
        <v>1</v>
      </c>
      <c r="BJ31" s="0" t="s">
        <v>162</v>
      </c>
      <c r="BM31" s="0" t="n">
        <v>15001</v>
      </c>
      <c r="BN31" s="0" t="n">
        <v>0</v>
      </c>
      <c r="BO31" s="0" t="s">
        <v>159</v>
      </c>
      <c r="BP31" s="0" t="n">
        <v>1</v>
      </c>
      <c r="BQ31" s="0" t="n">
        <v>2</v>
      </c>
      <c r="BR31" s="0" t="n">
        <v>0</v>
      </c>
      <c r="BS31" s="0" t="n">
        <v>6.6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5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7631</v>
      </c>
      <c r="CQ31" s="0" t="n">
        <f aca="false">AC31*BC31</f>
        <v>0</v>
      </c>
      <c r="CR31" s="0" t="n">
        <f aca="false">AD31*BB31</f>
        <v>891.507456</v>
      </c>
      <c r="CS31" s="0" t="n">
        <f aca="false">AE31*BS31</f>
        <v>18.965856</v>
      </c>
      <c r="CT31" s="0" t="n">
        <f aca="false">AF31*BA31</f>
        <v>12782.771568</v>
      </c>
      <c r="CU31" s="0" t="n">
        <f aca="false">AG31</f>
        <v>0</v>
      </c>
      <c r="CV31" s="0" t="n">
        <f aca="false">AH31</f>
        <v>91.0224</v>
      </c>
      <c r="CW31" s="0" t="n">
        <f aca="false">AI31</f>
        <v>0.21</v>
      </c>
      <c r="CX31" s="0" t="n">
        <f aca="false">AJ31</f>
        <v>0</v>
      </c>
      <c r="CY31" s="0" t="n">
        <f aca="false">(((S31+R31)*AT31)/100)</f>
        <v>56651.7</v>
      </c>
      <c r="CZ31" s="0" t="n">
        <f aca="false">(((S31+R31)*AU31)/100)</f>
        <v>29674.7</v>
      </c>
      <c r="DD31" s="0" t="s">
        <v>163</v>
      </c>
      <c r="DE31" s="0" t="s">
        <v>164</v>
      </c>
      <c r="DF31" s="0" t="s">
        <v>164</v>
      </c>
      <c r="DG31" s="0" t="s">
        <v>164</v>
      </c>
      <c r="DI31" s="0" t="s">
        <v>164</v>
      </c>
      <c r="DJ31" s="0" t="s">
        <v>16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61</v>
      </c>
      <c r="DW31" s="0" t="s">
        <v>161</v>
      </c>
      <c r="DX31" s="0" t="n">
        <v>1</v>
      </c>
      <c r="EE31" s="0" t="n">
        <v>122825132</v>
      </c>
      <c r="EF31" s="0" t="n">
        <v>2</v>
      </c>
      <c r="EG31" s="0" t="s">
        <v>165</v>
      </c>
      <c r="EH31" s="0" t="n">
        <v>0</v>
      </c>
      <c r="EJ31" s="0" t="n">
        <v>1</v>
      </c>
      <c r="EK31" s="0" t="n">
        <v>15001</v>
      </c>
      <c r="EL31" s="0" t="s">
        <v>166</v>
      </c>
      <c r="EM31" s="0" t="s">
        <v>167</v>
      </c>
      <c r="EQ31" s="0" t="n">
        <v>0</v>
      </c>
      <c r="ER31" s="0" t="n">
        <v>29426.16</v>
      </c>
      <c r="ES31" s="0" t="n">
        <v>28248.7</v>
      </c>
      <c r="ET31" s="0" t="n">
        <v>158.88</v>
      </c>
      <c r="EU31" s="0" t="n">
        <v>3.38</v>
      </c>
      <c r="EV31" s="0" t="n">
        <v>1018.58</v>
      </c>
      <c r="EW31" s="0" t="n">
        <v>108.36</v>
      </c>
      <c r="EX31" s="0" t="n">
        <v>0.25</v>
      </c>
      <c r="EY31" s="0" t="n">
        <v>0</v>
      </c>
      <c r="FQ31" s="0" t="n">
        <v>0</v>
      </c>
      <c r="FR31" s="0" t="n">
        <f aca="false">ROUND(IF(AND(BH31=3,BI31=3),P31,0),0)</f>
        <v>0</v>
      </c>
      <c r="FS31" s="0" t="n">
        <v>0</v>
      </c>
      <c r="FX31" s="0" t="n">
        <v>105</v>
      </c>
      <c r="FY31" s="0" t="n">
        <v>55</v>
      </c>
      <c r="GF31" s="0" t="n">
        <v>-1302441112</v>
      </c>
      <c r="GG31" s="0" t="n">
        <v>1</v>
      </c>
      <c r="GH31" s="0" t="n">
        <v>1</v>
      </c>
      <c r="GI31" s="0" t="n">
        <v>2</v>
      </c>
      <c r="GJ31" s="0" t="n">
        <v>0</v>
      </c>
      <c r="GK31" s="0" t="n">
        <f aca="false">ROUND(R31*(R12)/100,0)</f>
        <v>0</v>
      </c>
      <c r="GL31" s="0" t="n">
        <f aca="false">ROUND(IF(AND(BH31=3,BI31=3,FS31&lt;&gt;0),P31,0),0)</f>
        <v>0</v>
      </c>
      <c r="GM31" s="0" t="n">
        <f aca="false">O31+X31+Y31</f>
        <v>143958</v>
      </c>
      <c r="GN31" s="0" t="n">
        <f aca="false">ROUND(IF(OR(BI31=0,BI31=1),O31+X31+Y31,0),0)</f>
        <v>143958</v>
      </c>
      <c r="GO31" s="0" t="n">
        <f aca="false">ROUND(IF(BI31=2,O31+X31+Y31,0),0)</f>
        <v>0</v>
      </c>
      <c r="GP31" s="0" t="n">
        <f aca="false">ROUND(IF(BI31=4,O31+X31+Y31,0),0)</f>
        <v>0</v>
      </c>
      <c r="GR31" s="0" t="n">
        <v>0</v>
      </c>
    </row>
    <row r="32" customFormat="false" ht="12.5" hidden="false" customHeight="false" outlineLevel="0" collapsed="false">
      <c r="A32" s="0" t="n">
        <v>18</v>
      </c>
      <c r="B32" s="0" t="n">
        <v>1</v>
      </c>
      <c r="C32" s="0" t="n">
        <v>18</v>
      </c>
      <c r="E32" s="0" t="s">
        <v>168</v>
      </c>
      <c r="G32" s="0" t="s">
        <v>50</v>
      </c>
      <c r="H32" s="0" t="s">
        <v>51</v>
      </c>
      <c r="I32" s="0" t="n">
        <f aca="false">I31*J32</f>
        <v>0.624536</v>
      </c>
      <c r="J32" s="0" t="n">
        <v>0.148183932045746</v>
      </c>
      <c r="O32" s="0" t="n">
        <f aca="false">ROUND(CP32,0)</f>
        <v>0</v>
      </c>
      <c r="P32" s="0" t="n">
        <f aca="false">ROUND(CQ32*I32,0)</f>
        <v>0</v>
      </c>
      <c r="Q32" s="0" t="n">
        <f aca="false">ROUND(CR32*I32,0)</f>
        <v>0</v>
      </c>
      <c r="R32" s="0" t="n">
        <f aca="false">ROUND(CS32*I32,0)</f>
        <v>0</v>
      </c>
      <c r="S32" s="0" t="n">
        <f aca="false">ROUND(CT32*I32,0)</f>
        <v>0</v>
      </c>
      <c r="T32" s="0" t="n">
        <f aca="false">ROUND(CU32*I32,0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0)</f>
        <v>0</v>
      </c>
      <c r="X32" s="0" t="n">
        <f aca="false">ROUND(CY32,0)</f>
        <v>0</v>
      </c>
      <c r="Y32" s="0" t="n">
        <f aca="false">ROUND(CZ32,0)</f>
        <v>0</v>
      </c>
      <c r="AA32" s="0" t="n">
        <v>14449322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5</v>
      </c>
      <c r="AU32" s="0" t="n">
        <v>55</v>
      </c>
      <c r="AV32" s="0" t="n">
        <v>1</v>
      </c>
      <c r="AW32" s="0" t="n">
        <v>1</v>
      </c>
      <c r="AZ32" s="0" t="n">
        <v>1</v>
      </c>
      <c r="BA32" s="0" t="n">
        <v>14.94</v>
      </c>
      <c r="BB32" s="0" t="n">
        <v>6.68</v>
      </c>
      <c r="BC32" s="0" t="n">
        <v>5.56</v>
      </c>
      <c r="BH32" s="0" t="n">
        <v>3</v>
      </c>
      <c r="BI32" s="0" t="n">
        <v>1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6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51</v>
      </c>
      <c r="DW32" s="0" t="s">
        <v>51</v>
      </c>
      <c r="DX32" s="0" t="n">
        <v>1000</v>
      </c>
      <c r="EE32" s="0" t="n">
        <v>122825132</v>
      </c>
      <c r="EF32" s="0" t="n">
        <v>2</v>
      </c>
      <c r="EG32" s="0" t="s">
        <v>165</v>
      </c>
      <c r="EH32" s="0" t="n">
        <v>0</v>
      </c>
      <c r="EJ32" s="0" t="n">
        <v>1</v>
      </c>
      <c r="EK32" s="0" t="n">
        <v>15001</v>
      </c>
      <c r="EL32" s="0" t="s">
        <v>166</v>
      </c>
      <c r="EM32" s="0" t="s">
        <v>167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0)</f>
        <v>0</v>
      </c>
      <c r="FS32" s="0" t="n">
        <v>0</v>
      </c>
      <c r="FX32" s="0" t="n">
        <v>105</v>
      </c>
      <c r="FY32" s="0" t="n">
        <v>55</v>
      </c>
      <c r="GF32" s="0" t="n">
        <v>1810778214</v>
      </c>
      <c r="GG32" s="0" t="n">
        <v>2</v>
      </c>
      <c r="GH32" s="0" t="n">
        <v>0</v>
      </c>
      <c r="GI32" s="0" t="n">
        <v>0</v>
      </c>
      <c r="GJ32" s="0" t="n">
        <v>0</v>
      </c>
      <c r="GK32" s="0" t="n">
        <f aca="false">ROUND(R32*(R12)/100,0)</f>
        <v>0</v>
      </c>
      <c r="GL32" s="0" t="n">
        <f aca="false">ROUND(IF(AND(BH32=3,BI32=3,FS32&lt;&gt;0),P32,0),0)</f>
        <v>0</v>
      </c>
      <c r="GM32" s="0" t="n">
        <f aca="false">O32+X32+Y32</f>
        <v>0</v>
      </c>
      <c r="GN32" s="0" t="n">
        <f aca="false">ROUND(IF(OR(BI32=0,BI32=1),O32+X32+Y32,0),0)</f>
        <v>0</v>
      </c>
      <c r="GO32" s="0" t="n">
        <f aca="false">ROUND(IF(BI32=2,O32+X32+Y32,0),0)</f>
        <v>0</v>
      </c>
      <c r="GP32" s="0" t="n">
        <f aca="false">ROUND(IF(BI32=4,O32+X32+Y32,0),0)</f>
        <v>0</v>
      </c>
      <c r="GR32" s="0" t="n">
        <v>0</v>
      </c>
    </row>
    <row r="33" customFormat="false" ht="12.5" hidden="false" customHeight="false" outlineLevel="0" collapsed="false">
      <c r="A33" s="0" t="n">
        <v>17</v>
      </c>
      <c r="B33" s="0" t="n">
        <v>1</v>
      </c>
      <c r="C33" s="0" t="n">
        <f aca="false">ROW(SmtRes!A23)</f>
        <v>23</v>
      </c>
      <c r="D33" s="0" t="n">
        <f aca="false">ROW(EtalonRes!A22)</f>
        <v>22</v>
      </c>
      <c r="E33" s="0" t="s">
        <v>169</v>
      </c>
      <c r="F33" s="0" t="s">
        <v>170</v>
      </c>
      <c r="G33" s="0" t="s">
        <v>171</v>
      </c>
      <c r="H33" s="0" t="s">
        <v>142</v>
      </c>
      <c r="I33" s="0" t="n">
        <v>0.04</v>
      </c>
      <c r="J33" s="0" t="n">
        <v>0</v>
      </c>
      <c r="O33" s="0" t="n">
        <f aca="false">ROUND(CP33,0)</f>
        <v>269</v>
      </c>
      <c r="P33" s="0" t="n">
        <f aca="false">ROUND(CQ33*I33,0)</f>
        <v>138</v>
      </c>
      <c r="Q33" s="0" t="n">
        <f aca="false">ROUND(CR33*I33,0)</f>
        <v>0</v>
      </c>
      <c r="R33" s="0" t="n">
        <f aca="false">ROUND(CS33*I33,0)</f>
        <v>0</v>
      </c>
      <c r="S33" s="0" t="n">
        <f aca="false">ROUND(CT33*I33,0)</f>
        <v>131</v>
      </c>
      <c r="T33" s="0" t="n">
        <f aca="false">ROUND(CU33*I33,0)</f>
        <v>0</v>
      </c>
      <c r="U33" s="0" t="n">
        <f aca="false">CV33*I33</f>
        <v>0.964</v>
      </c>
      <c r="V33" s="0" t="n">
        <f aca="false">CW33*I33</f>
        <v>0</v>
      </c>
      <c r="W33" s="0" t="n">
        <f aca="false">ROUND(CX33*I33,0)</f>
        <v>0</v>
      </c>
      <c r="X33" s="0" t="n">
        <f aca="false">ROUND(CY33,0)</f>
        <v>111</v>
      </c>
      <c r="Y33" s="0" t="n">
        <f aca="false">ROUND(CZ33,0)</f>
        <v>85</v>
      </c>
      <c r="AA33" s="0" t="n">
        <v>144493220</v>
      </c>
      <c r="AB33" s="0" t="n">
        <f aca="false">ROUND((AC33+AD33+AF33),6)</f>
        <v>840.59</v>
      </c>
      <c r="AC33" s="0" t="n">
        <f aca="false">ROUND((ES33),6)</f>
        <v>622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218.59</v>
      </c>
      <c r="AG33" s="0" t="n">
        <f aca="false">ROUND((AP33),6)</f>
        <v>0</v>
      </c>
      <c r="AH33" s="0" t="n">
        <f aca="false">(EW33)</f>
        <v>24.1</v>
      </c>
      <c r="AI33" s="0" t="n">
        <f aca="false">(EX33)</f>
        <v>0</v>
      </c>
      <c r="AJ33" s="0" t="n">
        <f aca="false">ROUND((AS33),6)</f>
        <v>0</v>
      </c>
      <c r="AK33" s="0" t="n">
        <v>840.59</v>
      </c>
      <c r="AL33" s="0" t="n">
        <v>622</v>
      </c>
      <c r="AM33" s="0" t="n">
        <v>0</v>
      </c>
      <c r="AN33" s="0" t="n">
        <v>0</v>
      </c>
      <c r="AO33" s="0" t="n">
        <v>218.59</v>
      </c>
      <c r="AP33" s="0" t="n">
        <v>0</v>
      </c>
      <c r="AQ33" s="0" t="n">
        <v>24.1</v>
      </c>
      <c r="AR33" s="0" t="n">
        <v>0</v>
      </c>
      <c r="AS33" s="0" t="n">
        <v>0</v>
      </c>
      <c r="AT33" s="0" t="n">
        <v>85</v>
      </c>
      <c r="AU33" s="0" t="n">
        <v>65</v>
      </c>
      <c r="AV33" s="0" t="n">
        <v>1</v>
      </c>
      <c r="AW33" s="0" t="n">
        <v>1</v>
      </c>
      <c r="AZ33" s="0" t="n">
        <v>11.55</v>
      </c>
      <c r="BA33" s="0" t="n">
        <v>14.94</v>
      </c>
      <c r="BB33" s="0" t="n">
        <v>6.68</v>
      </c>
      <c r="BC33" s="0" t="n">
        <v>5.56</v>
      </c>
      <c r="BH33" s="0" t="n">
        <v>0</v>
      </c>
      <c r="BI33" s="0" t="n">
        <v>1</v>
      </c>
      <c r="BJ33" s="0" t="s">
        <v>172</v>
      </c>
      <c r="BM33" s="0" t="n">
        <v>67001</v>
      </c>
      <c r="BN33" s="0" t="n">
        <v>0</v>
      </c>
      <c r="BO33" s="0" t="s">
        <v>170</v>
      </c>
      <c r="BP33" s="0" t="n">
        <v>1</v>
      </c>
      <c r="BQ33" s="0" t="n">
        <v>6</v>
      </c>
      <c r="BR33" s="0" t="n">
        <v>0</v>
      </c>
      <c r="BS33" s="0" t="n">
        <v>6.6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69</v>
      </c>
      <c r="CQ33" s="0" t="n">
        <f aca="false">AC33*BC33</f>
        <v>3458.32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265.7346</v>
      </c>
      <c r="CU33" s="0" t="n">
        <f aca="false">AG33</f>
        <v>0</v>
      </c>
      <c r="CV33" s="0" t="n">
        <f aca="false">AH33</f>
        <v>24.1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111.35</v>
      </c>
      <c r="CZ33" s="0" t="n">
        <f aca="false">(((S33+R33)*AU33)/100)</f>
        <v>85.15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142</v>
      </c>
      <c r="DW33" s="0" t="s">
        <v>142</v>
      </c>
      <c r="DX33" s="0" t="n">
        <v>100</v>
      </c>
      <c r="EE33" s="0" t="n">
        <v>122825232</v>
      </c>
      <c r="EF33" s="0" t="n">
        <v>6</v>
      </c>
      <c r="EG33" s="0" t="s">
        <v>144</v>
      </c>
      <c r="EH33" s="0" t="n">
        <v>0</v>
      </c>
      <c r="EJ33" s="0" t="n">
        <v>1</v>
      </c>
      <c r="EK33" s="0" t="n">
        <v>67001</v>
      </c>
      <c r="EL33" s="0" t="s">
        <v>145</v>
      </c>
      <c r="EM33" s="0" t="s">
        <v>146</v>
      </c>
      <c r="EQ33" s="0" t="n">
        <v>0</v>
      </c>
      <c r="ER33" s="0" t="n">
        <v>840.59</v>
      </c>
      <c r="ES33" s="0" t="n">
        <v>622</v>
      </c>
      <c r="ET33" s="0" t="n">
        <v>0</v>
      </c>
      <c r="EU33" s="0" t="n">
        <v>0</v>
      </c>
      <c r="EV33" s="0" t="n">
        <v>218.59</v>
      </c>
      <c r="EW33" s="0" t="n">
        <v>24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0)</f>
        <v>0</v>
      </c>
      <c r="FS33" s="0" t="n">
        <v>0</v>
      </c>
      <c r="FX33" s="0" t="n">
        <v>85</v>
      </c>
      <c r="FY33" s="0" t="n">
        <v>65</v>
      </c>
      <c r="GF33" s="0" t="n">
        <v>-1052559497</v>
      </c>
      <c r="GG33" s="0" t="n">
        <v>1</v>
      </c>
      <c r="GH33" s="0" t="n">
        <v>1</v>
      </c>
      <c r="GI33" s="0" t="n">
        <v>2</v>
      </c>
      <c r="GJ33" s="0" t="n">
        <v>0</v>
      </c>
      <c r="GK33" s="0" t="n">
        <f aca="false">ROUND(R33*(R12)/100,0)</f>
        <v>0</v>
      </c>
      <c r="GL33" s="0" t="n">
        <f aca="false">ROUND(IF(AND(BH33=3,BI33=3,FS33&lt;&gt;0),P33,0),0)</f>
        <v>0</v>
      </c>
      <c r="GM33" s="0" t="n">
        <f aca="false">O33+X33+Y33</f>
        <v>465</v>
      </c>
      <c r="GN33" s="0" t="n">
        <f aca="false">ROUND(IF(OR(BI33=0,BI33=1),O33+X33+Y33,0),0)</f>
        <v>465</v>
      </c>
      <c r="GO33" s="0" t="n">
        <f aca="false">ROUND(IF(BI33=2,O33+X33+Y33,0),0)</f>
        <v>0</v>
      </c>
      <c r="GP33" s="0" t="n">
        <f aca="false">ROUND(IF(BI33=4,O33+X33+Y33,0),0)</f>
        <v>0</v>
      </c>
      <c r="GR33" s="0" t="n">
        <v>0</v>
      </c>
    </row>
    <row r="34" customFormat="false" ht="12.5" hidden="false" customHeight="false" outlineLevel="0" collapsed="false">
      <c r="A34" s="0" t="n">
        <v>17</v>
      </c>
      <c r="B34" s="0" t="n">
        <v>1</v>
      </c>
      <c r="C34" s="0" t="n">
        <f aca="false">ROW(SmtRes!A25)</f>
        <v>25</v>
      </c>
      <c r="D34" s="0" t="n">
        <f aca="false">ROW(EtalonRes!A24)</f>
        <v>24</v>
      </c>
      <c r="E34" s="0" t="s">
        <v>173</v>
      </c>
      <c r="F34" s="0" t="s">
        <v>174</v>
      </c>
      <c r="G34" s="0" t="s">
        <v>175</v>
      </c>
      <c r="H34" s="0" t="s">
        <v>176</v>
      </c>
      <c r="I34" s="0" t="n">
        <v>1.037</v>
      </c>
      <c r="J34" s="0" t="n">
        <v>0</v>
      </c>
      <c r="O34" s="0" t="n">
        <f aca="false">ROUND(CP34,0)</f>
        <v>456</v>
      </c>
      <c r="P34" s="0" t="n">
        <f aca="false">ROUND(CQ34*I34,0)</f>
        <v>0</v>
      </c>
      <c r="Q34" s="0" t="n">
        <f aca="false">ROUND(CR34*I34,0)</f>
        <v>0</v>
      </c>
      <c r="R34" s="0" t="n">
        <f aca="false">ROUND(CS34*I34,0)</f>
        <v>0</v>
      </c>
      <c r="S34" s="0" t="n">
        <f aca="false">ROUND(CT34*I34,0)</f>
        <v>456</v>
      </c>
      <c r="T34" s="0" t="n">
        <f aca="false">ROUND(CU34*I34,0)</f>
        <v>0</v>
      </c>
      <c r="U34" s="0" t="n">
        <f aca="false">CV34*I34</f>
        <v>3.90949</v>
      </c>
      <c r="V34" s="0" t="n">
        <f aca="false">CW34*I34</f>
        <v>0</v>
      </c>
      <c r="W34" s="0" t="n">
        <f aca="false">ROUND(CX34*I34,0)</f>
        <v>0</v>
      </c>
      <c r="X34" s="0" t="n">
        <f aca="false">ROUND(CY34,0)</f>
        <v>365</v>
      </c>
      <c r="Y34" s="0" t="n">
        <f aca="false">ROUND(CZ34,0)</f>
        <v>310</v>
      </c>
      <c r="AA34" s="0" t="n">
        <v>144493220</v>
      </c>
      <c r="AB34" s="0" t="n">
        <f aca="false">ROUND((AC34+AD34+AF34),6)</f>
        <v>29.41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29.41</v>
      </c>
      <c r="AG34" s="0" t="n">
        <f aca="false">ROUND((AP34),6)</f>
        <v>0</v>
      </c>
      <c r="AH34" s="0" t="n">
        <f aca="false">(EW34)</f>
        <v>3.77</v>
      </c>
      <c r="AI34" s="0" t="n">
        <f aca="false">(EX34)</f>
        <v>0</v>
      </c>
      <c r="AJ34" s="0" t="n">
        <f aca="false">ROUND((AS34),6)</f>
        <v>0</v>
      </c>
      <c r="AK34" s="0" t="n">
        <v>29.41</v>
      </c>
      <c r="AL34" s="0" t="n">
        <v>0</v>
      </c>
      <c r="AM34" s="0" t="n">
        <v>0</v>
      </c>
      <c r="AN34" s="0" t="n">
        <v>0</v>
      </c>
      <c r="AO34" s="0" t="n">
        <v>29.41</v>
      </c>
      <c r="AP34" s="0" t="n">
        <v>0</v>
      </c>
      <c r="AQ34" s="0" t="n">
        <v>3.77</v>
      </c>
      <c r="AR34" s="0" t="n">
        <v>0</v>
      </c>
      <c r="AS34" s="0" t="n">
        <v>0</v>
      </c>
      <c r="AT34" s="0" t="n">
        <v>80</v>
      </c>
      <c r="AU34" s="0" t="n">
        <v>68</v>
      </c>
      <c r="AV34" s="0" t="n">
        <v>1</v>
      </c>
      <c r="AW34" s="0" t="n">
        <v>1</v>
      </c>
      <c r="AZ34" s="0" t="n">
        <v>21.02</v>
      </c>
      <c r="BA34" s="0" t="n">
        <v>14.94</v>
      </c>
      <c r="BB34" s="0" t="n">
        <v>6.68</v>
      </c>
      <c r="BC34" s="0" t="n">
        <v>5.56</v>
      </c>
      <c r="BH34" s="0" t="n">
        <v>0</v>
      </c>
      <c r="BI34" s="0" t="n">
        <v>1</v>
      </c>
      <c r="BJ34" s="0" t="s">
        <v>177</v>
      </c>
      <c r="BM34" s="0" t="n">
        <v>57001</v>
      </c>
      <c r="BN34" s="0" t="n">
        <v>0</v>
      </c>
      <c r="BO34" s="0" t="s">
        <v>174</v>
      </c>
      <c r="BP34" s="0" t="n">
        <v>1</v>
      </c>
      <c r="BQ34" s="0" t="n">
        <v>6</v>
      </c>
      <c r="BR34" s="0" t="n">
        <v>0</v>
      </c>
      <c r="BS34" s="0" t="n">
        <v>6.6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0</v>
      </c>
      <c r="CA34" s="0" t="n">
        <v>68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56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439.3854</v>
      </c>
      <c r="CU34" s="0" t="n">
        <f aca="false">AG34</f>
        <v>0</v>
      </c>
      <c r="CV34" s="0" t="n">
        <f aca="false">AH34</f>
        <v>3.77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364.8</v>
      </c>
      <c r="CZ34" s="0" t="n">
        <f aca="false">(((S34+R34)*AU34)/100)</f>
        <v>310.0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76</v>
      </c>
      <c r="DW34" s="0" t="s">
        <v>176</v>
      </c>
      <c r="DX34" s="0" t="n">
        <v>1</v>
      </c>
      <c r="EE34" s="0" t="n">
        <v>122825186</v>
      </c>
      <c r="EF34" s="0" t="n">
        <v>6</v>
      </c>
      <c r="EG34" s="0" t="s">
        <v>144</v>
      </c>
      <c r="EH34" s="0" t="n">
        <v>0</v>
      </c>
      <c r="EJ34" s="0" t="n">
        <v>1</v>
      </c>
      <c r="EK34" s="0" t="n">
        <v>57001</v>
      </c>
      <c r="EL34" s="0" t="s">
        <v>178</v>
      </c>
      <c r="EM34" s="0" t="s">
        <v>179</v>
      </c>
      <c r="EQ34" s="0" t="n">
        <v>0</v>
      </c>
      <c r="ER34" s="0" t="n">
        <v>29.41</v>
      </c>
      <c r="ES34" s="0" t="n">
        <v>0</v>
      </c>
      <c r="ET34" s="0" t="n">
        <v>0</v>
      </c>
      <c r="EU34" s="0" t="n">
        <v>0</v>
      </c>
      <c r="EV34" s="0" t="n">
        <v>29.41</v>
      </c>
      <c r="EW34" s="0" t="n">
        <v>3.77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0)</f>
        <v>0</v>
      </c>
      <c r="FS34" s="0" t="n">
        <v>0</v>
      </c>
      <c r="FX34" s="0" t="n">
        <v>80</v>
      </c>
      <c r="FY34" s="0" t="n">
        <v>68</v>
      </c>
      <c r="GF34" s="0" t="n">
        <v>1668495329</v>
      </c>
      <c r="GG34" s="0" t="n">
        <v>1</v>
      </c>
      <c r="GH34" s="0" t="n">
        <v>1</v>
      </c>
      <c r="GI34" s="0" t="n">
        <v>2</v>
      </c>
      <c r="GJ34" s="0" t="n">
        <v>0</v>
      </c>
      <c r="GK34" s="0" t="n">
        <f aca="false">ROUND(R34*(R12)/100,0)</f>
        <v>0</v>
      </c>
      <c r="GL34" s="0" t="n">
        <f aca="false">ROUND(IF(AND(BH34=3,BI34=3,FS34&lt;&gt;0),P34,0),0)</f>
        <v>0</v>
      </c>
      <c r="GM34" s="0" t="n">
        <f aca="false">O34+X34+Y34</f>
        <v>1131</v>
      </c>
      <c r="GN34" s="0" t="n">
        <f aca="false">ROUND(IF(OR(BI34=0,BI34=1),O34+X34+Y34,0),0)</f>
        <v>1131</v>
      </c>
      <c r="GO34" s="0" t="n">
        <f aca="false">ROUND(IF(BI34=2,O34+X34+Y34,0),0)</f>
        <v>0</v>
      </c>
      <c r="GP34" s="0" t="n">
        <f aca="false">ROUND(IF(BI34=4,O34+X34+Y34,0),0)</f>
        <v>0</v>
      </c>
      <c r="GR34" s="0" t="n">
        <v>0</v>
      </c>
    </row>
    <row r="35" customFormat="false" ht="12.5" hidden="false" customHeight="false" outlineLevel="0" collapsed="false">
      <c r="A35" s="0" t="n">
        <v>18</v>
      </c>
      <c r="B35" s="0" t="n">
        <v>1</v>
      </c>
      <c r="C35" s="0" t="n">
        <v>25</v>
      </c>
      <c r="E35" s="0" t="s">
        <v>180</v>
      </c>
      <c r="F35" s="0" t="s">
        <v>181</v>
      </c>
      <c r="G35" s="0" t="s">
        <v>50</v>
      </c>
      <c r="H35" s="0" t="s">
        <v>51</v>
      </c>
      <c r="I35" s="0" t="n">
        <f aca="false">I34*J35</f>
        <v>0.11407</v>
      </c>
      <c r="J35" s="0" t="n">
        <v>0.11</v>
      </c>
      <c r="O35" s="0" t="n">
        <f aca="false">ROUND(CP35,0)</f>
        <v>0</v>
      </c>
      <c r="P35" s="0" t="n">
        <f aca="false">ROUND(CQ35*I35,0)</f>
        <v>0</v>
      </c>
      <c r="Q35" s="0" t="n">
        <f aca="false">ROUND(CR35*I35,0)</f>
        <v>0</v>
      </c>
      <c r="R35" s="0" t="n">
        <f aca="false">ROUND(CS35*I35,0)</f>
        <v>0</v>
      </c>
      <c r="S35" s="0" t="n">
        <f aca="false">ROUND(CT35*I35,0)</f>
        <v>0</v>
      </c>
      <c r="T35" s="0" t="n">
        <f aca="false">ROUND(CU35*I35,0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0)</f>
        <v>0</v>
      </c>
      <c r="X35" s="0" t="n">
        <f aca="false">ROUND(CY35,0)</f>
        <v>0</v>
      </c>
      <c r="Y35" s="0" t="n">
        <f aca="false">ROUND(CZ35,0)</f>
        <v>0</v>
      </c>
      <c r="AA35" s="0" t="n">
        <v>144493220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80</v>
      </c>
      <c r="AU35" s="0" t="n">
        <v>68</v>
      </c>
      <c r="AV35" s="0" t="n">
        <v>1</v>
      </c>
      <c r="AW35" s="0" t="n">
        <v>1</v>
      </c>
      <c r="AZ35" s="0" t="n">
        <v>1</v>
      </c>
      <c r="BA35" s="0" t="n">
        <v>14.94</v>
      </c>
      <c r="BB35" s="0" t="n">
        <v>6.68</v>
      </c>
      <c r="BC35" s="0" t="n">
        <v>5.56</v>
      </c>
      <c r="BH35" s="0" t="n">
        <v>3</v>
      </c>
      <c r="BI35" s="0" t="n">
        <v>1</v>
      </c>
      <c r="BJ35" s="0" t="s">
        <v>182</v>
      </c>
      <c r="BM35" s="0" t="n">
        <v>57001</v>
      </c>
      <c r="BN35" s="0" t="n">
        <v>0</v>
      </c>
      <c r="BP35" s="0" t="n">
        <v>0</v>
      </c>
      <c r="BQ35" s="0" t="n">
        <v>6</v>
      </c>
      <c r="BR35" s="0" t="n">
        <v>0</v>
      </c>
      <c r="BS35" s="0" t="n">
        <v>6.6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0</v>
      </c>
      <c r="CA35" s="0" t="n">
        <v>68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51</v>
      </c>
      <c r="DW35" s="0" t="s">
        <v>51</v>
      </c>
      <c r="DX35" s="0" t="n">
        <v>1000</v>
      </c>
      <c r="EE35" s="0" t="n">
        <v>122825186</v>
      </c>
      <c r="EF35" s="0" t="n">
        <v>6</v>
      </c>
      <c r="EG35" s="0" t="s">
        <v>144</v>
      </c>
      <c r="EH35" s="0" t="n">
        <v>0</v>
      </c>
      <c r="EJ35" s="0" t="n">
        <v>1</v>
      </c>
      <c r="EK35" s="0" t="n">
        <v>57001</v>
      </c>
      <c r="EL35" s="0" t="s">
        <v>178</v>
      </c>
      <c r="EM35" s="0" t="s">
        <v>179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0)</f>
        <v>0</v>
      </c>
      <c r="FS35" s="0" t="n">
        <v>0</v>
      </c>
      <c r="FX35" s="0" t="n">
        <v>80</v>
      </c>
      <c r="FY35" s="0" t="n">
        <v>68</v>
      </c>
      <c r="GF35" s="0" t="n">
        <v>68711460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0)</f>
        <v>0</v>
      </c>
      <c r="GL35" s="0" t="n">
        <f aca="false">ROUND(IF(AND(BH35=3,BI35=3,FS35&lt;&gt;0),P35,0),0)</f>
        <v>0</v>
      </c>
      <c r="GM35" s="0" t="n">
        <f aca="false">O35+X35+Y35</f>
        <v>0</v>
      </c>
      <c r="GN35" s="0" t="n">
        <f aca="false">ROUND(IF(OR(BI35=0,BI35=1),O35+X35+Y35,0),0)</f>
        <v>0</v>
      </c>
      <c r="GO35" s="0" t="n">
        <f aca="false">ROUND(IF(BI35=2,O35+X35+Y35,0),0)</f>
        <v>0</v>
      </c>
      <c r="GP35" s="0" t="n">
        <f aca="false">ROUND(IF(BI35=4,O35+X35+Y35,0),0)</f>
        <v>0</v>
      </c>
      <c r="GR35" s="0" t="n">
        <v>0</v>
      </c>
    </row>
    <row r="36" customFormat="false" ht="12.5" hidden="false" customHeight="false" outlineLevel="0" collapsed="false">
      <c r="A36" s="0" t="n">
        <v>17</v>
      </c>
      <c r="B36" s="0" t="n">
        <v>1</v>
      </c>
      <c r="C36" s="0" t="n">
        <f aca="false">ROW(SmtRes!A33)</f>
        <v>33</v>
      </c>
      <c r="D36" s="0" t="n">
        <f aca="false">ROW(EtalonRes!A31)</f>
        <v>31</v>
      </c>
      <c r="E36" s="0" t="s">
        <v>183</v>
      </c>
      <c r="F36" s="0" t="s">
        <v>184</v>
      </c>
      <c r="G36" s="0" t="s">
        <v>185</v>
      </c>
      <c r="H36" s="0" t="s">
        <v>186</v>
      </c>
      <c r="I36" s="0" t="n">
        <v>2.915</v>
      </c>
      <c r="J36" s="0" t="n">
        <v>0</v>
      </c>
      <c r="O36" s="0" t="n">
        <f aca="false">ROUND(CP36,0)</f>
        <v>15752</v>
      </c>
      <c r="P36" s="0" t="n">
        <f aca="false">ROUND(CQ36*I36,0)</f>
        <v>0</v>
      </c>
      <c r="Q36" s="0" t="n">
        <f aca="false">ROUND(CR36*I36,0)</f>
        <v>834</v>
      </c>
      <c r="R36" s="0" t="n">
        <f aca="false">ROUND(CS36*I36,0)</f>
        <v>20</v>
      </c>
      <c r="S36" s="0" t="n">
        <f aca="false">ROUND(CT36*I36,0)</f>
        <v>14918</v>
      </c>
      <c r="T36" s="0" t="n">
        <f aca="false">ROUND(CU36*I36,0)</f>
        <v>0</v>
      </c>
      <c r="U36" s="0" t="n">
        <f aca="false">CV36*I36</f>
        <v>108.773808</v>
      </c>
      <c r="V36" s="0" t="n">
        <f aca="false">CW36*I36</f>
        <v>0.223872</v>
      </c>
      <c r="W36" s="0" t="n">
        <f aca="false">ROUND(CX36*I36,0)</f>
        <v>0</v>
      </c>
      <c r="X36" s="0" t="n">
        <f aca="false">ROUND(CY36,0)</f>
        <v>15685</v>
      </c>
      <c r="Y36" s="0" t="n">
        <f aca="false">ROUND(CZ36,0)</f>
        <v>8216</v>
      </c>
      <c r="AA36" s="0" t="n">
        <v>144493220</v>
      </c>
      <c r="AB36" s="0" t="n">
        <f aca="false">ROUND((AC36+AD36+AF36),6)</f>
        <v>385.3632</v>
      </c>
      <c r="AC36" s="0" t="n">
        <f aca="false">ROUND(((ES36*0)),6)</f>
        <v>0</v>
      </c>
      <c r="AD36" s="0" t="n">
        <f aca="false">ROUND(((((ET36*0.8*1.2))-((EU36*0.8*1.2)))+AE36),6)</f>
        <v>42.8064</v>
      </c>
      <c r="AE36" s="0" t="n">
        <f aca="false">ROUND(((EU36*0.8*1.2)),6)</f>
        <v>1.0368</v>
      </c>
      <c r="AF36" s="0" t="n">
        <f aca="false">ROUND(((EV36*0.8*1.2)),6)</f>
        <v>342.5568</v>
      </c>
      <c r="AG36" s="0" t="n">
        <f aca="false">ROUND((AP36),6)</f>
        <v>0</v>
      </c>
      <c r="AH36" s="0" t="n">
        <f aca="false">((EW36*0.8*1.2))</f>
        <v>37.3152</v>
      </c>
      <c r="AI36" s="0" t="n">
        <f aca="false">((EX36*0.8*1.2))</f>
        <v>0.0768</v>
      </c>
      <c r="AJ36" s="0" t="n">
        <f aca="false">ROUND((AS36),6)</f>
        <v>0</v>
      </c>
      <c r="AK36" s="0" t="n">
        <v>9954.85</v>
      </c>
      <c r="AL36" s="0" t="n">
        <v>9553.43</v>
      </c>
      <c r="AM36" s="0" t="n">
        <v>44.59</v>
      </c>
      <c r="AN36" s="0" t="n">
        <v>1.08</v>
      </c>
      <c r="AO36" s="0" t="n">
        <v>356.83</v>
      </c>
      <c r="AP36" s="0" t="n">
        <v>0</v>
      </c>
      <c r="AQ36" s="0" t="n">
        <v>38.87</v>
      </c>
      <c r="AR36" s="0" t="n">
        <v>0.08</v>
      </c>
      <c r="AS36" s="0" t="n">
        <v>0</v>
      </c>
      <c r="AT36" s="0" t="n">
        <v>105</v>
      </c>
      <c r="AU36" s="0" t="n">
        <v>55</v>
      </c>
      <c r="AV36" s="0" t="n">
        <v>1</v>
      </c>
      <c r="AW36" s="0" t="n">
        <v>1</v>
      </c>
      <c r="AZ36" s="0" t="n">
        <v>1.98</v>
      </c>
      <c r="BA36" s="0" t="n">
        <v>14.94</v>
      </c>
      <c r="BB36" s="0" t="n">
        <v>6.68</v>
      </c>
      <c r="BC36" s="0" t="n">
        <v>5.56</v>
      </c>
      <c r="BH36" s="0" t="n">
        <v>0</v>
      </c>
      <c r="BI36" s="0" t="n">
        <v>1</v>
      </c>
      <c r="BJ36" s="0" t="s">
        <v>187</v>
      </c>
      <c r="BM36" s="0" t="n">
        <v>15001</v>
      </c>
      <c r="BN36" s="0" t="n">
        <v>0</v>
      </c>
      <c r="BO36" s="0" t="s">
        <v>184</v>
      </c>
      <c r="BP36" s="0" t="n">
        <v>1</v>
      </c>
      <c r="BQ36" s="0" t="n">
        <v>2</v>
      </c>
      <c r="BR36" s="0" t="n">
        <v>0</v>
      </c>
      <c r="BS36" s="0" t="n">
        <v>6.6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5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752</v>
      </c>
      <c r="CQ36" s="0" t="n">
        <f aca="false">AC36*BC36</f>
        <v>0</v>
      </c>
      <c r="CR36" s="0" t="n">
        <f aca="false">AD36*BB36</f>
        <v>285.946752</v>
      </c>
      <c r="CS36" s="0" t="n">
        <f aca="false">AE36*BS36</f>
        <v>6.925824</v>
      </c>
      <c r="CT36" s="0" t="n">
        <f aca="false">AF36*BA36</f>
        <v>5117.798592</v>
      </c>
      <c r="CU36" s="0" t="n">
        <f aca="false">AG36</f>
        <v>0</v>
      </c>
      <c r="CV36" s="0" t="n">
        <f aca="false">AH36</f>
        <v>37.3152</v>
      </c>
      <c r="CW36" s="0" t="n">
        <f aca="false">AI36</f>
        <v>0.0768</v>
      </c>
      <c r="CX36" s="0" t="n">
        <f aca="false">AJ36</f>
        <v>0</v>
      </c>
      <c r="CY36" s="0" t="n">
        <f aca="false">(((S36+R36)*AT36)/100)</f>
        <v>15684.9</v>
      </c>
      <c r="CZ36" s="0" t="n">
        <f aca="false">(((S36+R36)*AU36)/100)</f>
        <v>8215.9</v>
      </c>
      <c r="DD36" s="0" t="s">
        <v>163</v>
      </c>
      <c r="DE36" s="0" t="s">
        <v>188</v>
      </c>
      <c r="DF36" s="0" t="s">
        <v>188</v>
      </c>
      <c r="DG36" s="0" t="s">
        <v>188</v>
      </c>
      <c r="DI36" s="0" t="s">
        <v>188</v>
      </c>
      <c r="DJ36" s="0" t="s">
        <v>18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86</v>
      </c>
      <c r="DW36" s="0" t="s">
        <v>186</v>
      </c>
      <c r="DX36" s="0" t="n">
        <v>1</v>
      </c>
      <c r="EE36" s="0" t="n">
        <v>122825132</v>
      </c>
      <c r="EF36" s="0" t="n">
        <v>2</v>
      </c>
      <c r="EG36" s="0" t="s">
        <v>165</v>
      </c>
      <c r="EH36" s="0" t="n">
        <v>0</v>
      </c>
      <c r="EJ36" s="0" t="n">
        <v>1</v>
      </c>
      <c r="EK36" s="0" t="n">
        <v>15001</v>
      </c>
      <c r="EL36" s="0" t="s">
        <v>166</v>
      </c>
      <c r="EM36" s="0" t="s">
        <v>167</v>
      </c>
      <c r="EQ36" s="0" t="n">
        <v>0</v>
      </c>
      <c r="ER36" s="0" t="n">
        <v>9954.85</v>
      </c>
      <c r="ES36" s="0" t="n">
        <v>9553.43</v>
      </c>
      <c r="ET36" s="0" t="n">
        <v>44.59</v>
      </c>
      <c r="EU36" s="0" t="n">
        <v>1.08</v>
      </c>
      <c r="EV36" s="0" t="n">
        <v>356.83</v>
      </c>
      <c r="EW36" s="0" t="n">
        <v>38.87</v>
      </c>
      <c r="EX36" s="0" t="n">
        <v>0.08</v>
      </c>
      <c r="EY36" s="0" t="n">
        <v>0</v>
      </c>
      <c r="FQ36" s="0" t="n">
        <v>0</v>
      </c>
      <c r="FR36" s="0" t="n">
        <f aca="false">ROUND(IF(AND(BH36=3,BI36=3),P36,0),0)</f>
        <v>0</v>
      </c>
      <c r="FS36" s="0" t="n">
        <v>0</v>
      </c>
      <c r="FX36" s="0" t="n">
        <v>105</v>
      </c>
      <c r="FY36" s="0" t="n">
        <v>55</v>
      </c>
      <c r="GF36" s="0" t="n">
        <v>1545492500</v>
      </c>
      <c r="GG36" s="0" t="n">
        <v>1</v>
      </c>
      <c r="GH36" s="0" t="n">
        <v>1</v>
      </c>
      <c r="GI36" s="0" t="n">
        <v>2</v>
      </c>
      <c r="GJ36" s="0" t="n">
        <v>0</v>
      </c>
      <c r="GK36" s="0" t="n">
        <f aca="false">ROUND(R36*(R12)/100,0)</f>
        <v>0</v>
      </c>
      <c r="GL36" s="0" t="n">
        <f aca="false">ROUND(IF(AND(BH36=3,BI36=3,FS36&lt;&gt;0),P36,0),0)</f>
        <v>0</v>
      </c>
      <c r="GM36" s="0" t="n">
        <f aca="false">O36+X36+Y36</f>
        <v>39653</v>
      </c>
      <c r="GN36" s="0" t="n">
        <f aca="false">ROUND(IF(OR(BI36=0,BI36=1),O36+X36+Y36,0),0)</f>
        <v>39653</v>
      </c>
      <c r="GO36" s="0" t="n">
        <f aca="false">ROUND(IF(BI36=2,O36+X36+Y36,0),0)</f>
        <v>0</v>
      </c>
      <c r="GP36" s="0" t="n">
        <f aca="false">ROUND(IF(BI36=4,O36+X36+Y36,0),0)</f>
        <v>0</v>
      </c>
      <c r="GR36" s="0" t="n">
        <v>0</v>
      </c>
    </row>
    <row r="37" customFormat="false" ht="12.5" hidden="false" customHeight="false" outlineLevel="0" collapsed="false">
      <c r="A37" s="0" t="n">
        <v>18</v>
      </c>
      <c r="B37" s="0" t="n">
        <v>1</v>
      </c>
      <c r="C37" s="0" t="n">
        <v>31</v>
      </c>
      <c r="E37" s="0" t="s">
        <v>189</v>
      </c>
      <c r="G37" s="0" t="s">
        <v>50</v>
      </c>
      <c r="H37" s="0" t="s">
        <v>51</v>
      </c>
      <c r="I37" s="0" t="n">
        <f aca="false">I36*J37</f>
        <v>0.262</v>
      </c>
      <c r="J37" s="0" t="n">
        <v>0.0898799313893654</v>
      </c>
      <c r="O37" s="0" t="n">
        <f aca="false">ROUND(CP37,0)</f>
        <v>0</v>
      </c>
      <c r="P37" s="0" t="n">
        <f aca="false">ROUND(CQ37*I37,0)</f>
        <v>0</v>
      </c>
      <c r="Q37" s="0" t="n">
        <f aca="false">ROUND(CR37*I37,0)</f>
        <v>0</v>
      </c>
      <c r="R37" s="0" t="n">
        <f aca="false">ROUND(CS37*I37,0)</f>
        <v>0</v>
      </c>
      <c r="S37" s="0" t="n">
        <f aca="false">ROUND(CT37*I37,0)</f>
        <v>0</v>
      </c>
      <c r="T37" s="0" t="n">
        <f aca="false">ROUND(CU37*I37,0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0)</f>
        <v>0</v>
      </c>
      <c r="X37" s="0" t="n">
        <f aca="false">ROUND(CY37,0)</f>
        <v>0</v>
      </c>
      <c r="Y37" s="0" t="n">
        <f aca="false">ROUND(CZ37,0)</f>
        <v>0</v>
      </c>
      <c r="AA37" s="0" t="n">
        <v>144493220</v>
      </c>
      <c r="AB37" s="0" t="n">
        <f aca="false">ROUND((AC37+AD37+AF37),6)</f>
        <v>0</v>
      </c>
      <c r="AC37" s="0" t="n">
        <f aca="false">ROUND((ES37),6)</f>
        <v>0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5</v>
      </c>
      <c r="AU37" s="0" t="n">
        <v>55</v>
      </c>
      <c r="AV37" s="0" t="n">
        <v>1</v>
      </c>
      <c r="AW37" s="0" t="n">
        <v>1</v>
      </c>
      <c r="AZ37" s="0" t="n">
        <v>1</v>
      </c>
      <c r="BA37" s="0" t="n">
        <v>14.94</v>
      </c>
      <c r="BB37" s="0" t="n">
        <v>6.68</v>
      </c>
      <c r="BC37" s="0" t="n">
        <v>5.56</v>
      </c>
      <c r="BH37" s="0" t="n">
        <v>3</v>
      </c>
      <c r="BI37" s="0" t="n">
        <v>1</v>
      </c>
      <c r="BM37" s="0" t="n">
        <v>15001</v>
      </c>
      <c r="BN37" s="0" t="n">
        <v>0</v>
      </c>
      <c r="BP37" s="0" t="n">
        <v>0</v>
      </c>
      <c r="BQ37" s="0" t="n">
        <v>2</v>
      </c>
      <c r="BR37" s="0" t="n">
        <v>0</v>
      </c>
      <c r="BS37" s="0" t="n">
        <v>6.6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5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51</v>
      </c>
      <c r="DW37" s="0" t="s">
        <v>51</v>
      </c>
      <c r="DX37" s="0" t="n">
        <v>1000</v>
      </c>
      <c r="EE37" s="0" t="n">
        <v>122825132</v>
      </c>
      <c r="EF37" s="0" t="n">
        <v>2</v>
      </c>
      <c r="EG37" s="0" t="s">
        <v>165</v>
      </c>
      <c r="EH37" s="0" t="n">
        <v>0</v>
      </c>
      <c r="EJ37" s="0" t="n">
        <v>1</v>
      </c>
      <c r="EK37" s="0" t="n">
        <v>15001</v>
      </c>
      <c r="EL37" s="0" t="s">
        <v>166</v>
      </c>
      <c r="EM37" s="0" t="s">
        <v>167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0)</f>
        <v>0</v>
      </c>
      <c r="FS37" s="0" t="n">
        <v>0</v>
      </c>
      <c r="FX37" s="0" t="n">
        <v>105</v>
      </c>
      <c r="FY37" s="0" t="n">
        <v>55</v>
      </c>
      <c r="GF37" s="0" t="n">
        <v>1810778214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0)</f>
        <v>0</v>
      </c>
      <c r="GL37" s="0" t="n">
        <f aca="false">ROUND(IF(AND(BH37=3,BI37=3,FS37&lt;&gt;0),P37,0),0)</f>
        <v>0</v>
      </c>
      <c r="GM37" s="0" t="n">
        <f aca="false">O37+X37+Y37</f>
        <v>0</v>
      </c>
      <c r="GN37" s="0" t="n">
        <f aca="false">ROUND(IF(OR(BI37=0,BI37=1),O37+X37+Y37,0),0)</f>
        <v>0</v>
      </c>
      <c r="GO37" s="0" t="n">
        <f aca="false">ROUND(IF(BI37=2,O37+X37+Y37,0),0)</f>
        <v>0</v>
      </c>
      <c r="GP37" s="0" t="n">
        <f aca="false">ROUND(IF(BI37=4,O37+X37+Y37,0),0)</f>
        <v>0</v>
      </c>
      <c r="GR37" s="0" t="n">
        <v>0</v>
      </c>
    </row>
    <row r="38" customFormat="false" ht="12.5" hidden="false" customHeight="false" outlineLevel="0" collapsed="false">
      <c r="A38" s="0" t="n">
        <v>17</v>
      </c>
      <c r="B38" s="0" t="n">
        <v>1</v>
      </c>
      <c r="C38" s="0" t="n">
        <f aca="false">ROW(SmtRes!A50)</f>
        <v>50</v>
      </c>
      <c r="D38" s="0" t="n">
        <f aca="false">ROW(EtalonRes!A48)</f>
        <v>48</v>
      </c>
      <c r="E38" s="0" t="s">
        <v>190</v>
      </c>
      <c r="F38" s="0" t="s">
        <v>191</v>
      </c>
      <c r="G38" s="0" t="s">
        <v>192</v>
      </c>
      <c r="H38" s="0" t="s">
        <v>193</v>
      </c>
      <c r="I38" s="0" t="n">
        <v>2.915</v>
      </c>
      <c r="J38" s="0" t="n">
        <v>0</v>
      </c>
      <c r="O38" s="0" t="n">
        <f aca="false">ROUND(CP38,0)</f>
        <v>37700</v>
      </c>
      <c r="P38" s="0" t="n">
        <f aca="false">ROUND(CQ38*I38,0)</f>
        <v>0</v>
      </c>
      <c r="Q38" s="0" t="n">
        <f aca="false">ROUND(CR38*I38,0)</f>
        <v>538</v>
      </c>
      <c r="R38" s="0" t="n">
        <f aca="false">ROUND(CS38*I38,0)</f>
        <v>0</v>
      </c>
      <c r="S38" s="0" t="n">
        <f aca="false">ROUND(CT38*I38,0)</f>
        <v>37162</v>
      </c>
      <c r="T38" s="0" t="n">
        <f aca="false">ROUND(CU38*I38,0)</f>
        <v>0</v>
      </c>
      <c r="U38" s="0" t="n">
        <f aca="false">CV38*I38</f>
        <v>274.2432</v>
      </c>
      <c r="V38" s="0" t="n">
        <f aca="false">CW38*I38</f>
        <v>0</v>
      </c>
      <c r="W38" s="0" t="n">
        <f aca="false">ROUND(CX38*I38,0)</f>
        <v>0</v>
      </c>
      <c r="X38" s="0" t="n">
        <f aca="false">ROUND(CY38,0)</f>
        <v>43851</v>
      </c>
      <c r="Y38" s="0" t="n">
        <f aca="false">ROUND(CZ38,0)</f>
        <v>23412</v>
      </c>
      <c r="AA38" s="0" t="n">
        <v>144493220</v>
      </c>
      <c r="AB38" s="0" t="n">
        <f aca="false">ROUND((AC38+AD38+AF38),6)</f>
        <v>880.9152</v>
      </c>
      <c r="AC38" s="0" t="n">
        <f aca="false">ROUND(((ES38*0)),6)</f>
        <v>0</v>
      </c>
      <c r="AD38" s="0" t="n">
        <f aca="false">ROUND(((((ET38*0.8*1.2))-((EU38*0.8*1.2)))+AE38),6)</f>
        <v>27.6096</v>
      </c>
      <c r="AE38" s="0" t="n">
        <f aca="false">ROUND(((EU38*0.8*1.2)),6)</f>
        <v>0</v>
      </c>
      <c r="AF38" s="0" t="n">
        <f aca="false">ROUND(((EV38*0.8*1.2)),6)</f>
        <v>853.3056</v>
      </c>
      <c r="AG38" s="0" t="n">
        <f aca="false">ROUND((AP38),6)</f>
        <v>0</v>
      </c>
      <c r="AH38" s="0" t="n">
        <f aca="false">((EW38*0.8*1.2))</f>
        <v>94.08</v>
      </c>
      <c r="AI38" s="0" t="n">
        <f aca="false">((EX38*0.8*1.2))</f>
        <v>0</v>
      </c>
      <c r="AJ38" s="0" t="n">
        <f aca="false">ROUND((AS38),6)</f>
        <v>0</v>
      </c>
      <c r="AK38" s="0" t="n">
        <v>7433.31</v>
      </c>
      <c r="AL38" s="0" t="n">
        <v>6515.69</v>
      </c>
      <c r="AM38" s="0" t="n">
        <v>28.76</v>
      </c>
      <c r="AN38" s="0" t="n">
        <v>0</v>
      </c>
      <c r="AO38" s="0" t="n">
        <v>888.86</v>
      </c>
      <c r="AP38" s="0" t="n">
        <v>0</v>
      </c>
      <c r="AQ38" s="0" t="n">
        <v>98</v>
      </c>
      <c r="AR38" s="0" t="n">
        <v>0</v>
      </c>
      <c r="AS38" s="0" t="n">
        <v>0</v>
      </c>
      <c r="AT38" s="0" t="n">
        <v>118</v>
      </c>
      <c r="AU38" s="0" t="n">
        <v>63</v>
      </c>
      <c r="AV38" s="0" t="n">
        <v>1</v>
      </c>
      <c r="AW38" s="0" t="n">
        <v>1</v>
      </c>
      <c r="AZ38" s="0" t="n">
        <v>6.34</v>
      </c>
      <c r="BA38" s="0" t="n">
        <v>14.94</v>
      </c>
      <c r="BB38" s="0" t="n">
        <v>6.68</v>
      </c>
      <c r="BC38" s="0" t="n">
        <v>5.56</v>
      </c>
      <c r="BH38" s="0" t="n">
        <v>0</v>
      </c>
      <c r="BI38" s="0" t="n">
        <v>1</v>
      </c>
      <c r="BJ38" s="0" t="s">
        <v>194</v>
      </c>
      <c r="BM38" s="0" t="n">
        <v>10001</v>
      </c>
      <c r="BN38" s="0" t="n">
        <v>0</v>
      </c>
      <c r="BO38" s="0" t="s">
        <v>195</v>
      </c>
      <c r="BP38" s="0" t="n">
        <v>1</v>
      </c>
      <c r="BQ38" s="0" t="n">
        <v>2</v>
      </c>
      <c r="BR38" s="0" t="n">
        <v>0</v>
      </c>
      <c r="BS38" s="0" t="n">
        <v>6.6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8</v>
      </c>
      <c r="CA38" s="0" t="n">
        <v>6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7700</v>
      </c>
      <c r="CQ38" s="0" t="n">
        <f aca="false">AC38*BC38</f>
        <v>0</v>
      </c>
      <c r="CR38" s="0" t="n">
        <f aca="false">AD38*BB38</f>
        <v>184.432128</v>
      </c>
      <c r="CS38" s="0" t="n">
        <f aca="false">AE38*BS38</f>
        <v>0</v>
      </c>
      <c r="CT38" s="0" t="n">
        <f aca="false">AF38*BA38</f>
        <v>12748.385664</v>
      </c>
      <c r="CU38" s="0" t="n">
        <f aca="false">AG38</f>
        <v>0</v>
      </c>
      <c r="CV38" s="0" t="n">
        <f aca="false">AH38</f>
        <v>94.08</v>
      </c>
      <c r="CW38" s="0" t="n">
        <f aca="false">AI38</f>
        <v>0</v>
      </c>
      <c r="CX38" s="0" t="n">
        <f aca="false">AJ38</f>
        <v>0</v>
      </c>
      <c r="CY38" s="0" t="n">
        <f aca="false">(((S38+R38)*AT38)/100)</f>
        <v>43851.16</v>
      </c>
      <c r="CZ38" s="0" t="n">
        <f aca="false">(((S38+R38)*AU38)/100)</f>
        <v>23412.06</v>
      </c>
      <c r="DD38" s="0" t="s">
        <v>163</v>
      </c>
      <c r="DE38" s="0" t="s">
        <v>188</v>
      </c>
      <c r="DF38" s="0" t="s">
        <v>188</v>
      </c>
      <c r="DG38" s="0" t="s">
        <v>188</v>
      </c>
      <c r="DI38" s="0" t="s">
        <v>188</v>
      </c>
      <c r="DJ38" s="0" t="s">
        <v>188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193</v>
      </c>
      <c r="DW38" s="0" t="s">
        <v>193</v>
      </c>
      <c r="DX38" s="0" t="n">
        <v>100</v>
      </c>
      <c r="EE38" s="0" t="n">
        <v>122825106</v>
      </c>
      <c r="EF38" s="0" t="n">
        <v>2</v>
      </c>
      <c r="EG38" s="0" t="s">
        <v>165</v>
      </c>
      <c r="EH38" s="0" t="n">
        <v>0</v>
      </c>
      <c r="EJ38" s="0" t="n">
        <v>1</v>
      </c>
      <c r="EK38" s="0" t="n">
        <v>10001</v>
      </c>
      <c r="EL38" s="0" t="s">
        <v>196</v>
      </c>
      <c r="EM38" s="0" t="s">
        <v>197</v>
      </c>
      <c r="EQ38" s="0" t="n">
        <v>0</v>
      </c>
      <c r="ER38" s="0" t="n">
        <v>7433.31</v>
      </c>
      <c r="ES38" s="0" t="n">
        <v>6515.69</v>
      </c>
      <c r="ET38" s="0" t="n">
        <v>28.76</v>
      </c>
      <c r="EU38" s="0" t="n">
        <v>0</v>
      </c>
      <c r="EV38" s="0" t="n">
        <v>888.86</v>
      </c>
      <c r="EW38" s="0" t="n">
        <v>98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0)</f>
        <v>0</v>
      </c>
      <c r="FS38" s="0" t="n">
        <v>0</v>
      </c>
      <c r="FX38" s="0" t="n">
        <v>118</v>
      </c>
      <c r="FY38" s="0" t="n">
        <v>63</v>
      </c>
      <c r="GF38" s="0" t="n">
        <v>-98832384</v>
      </c>
      <c r="GG38" s="0" t="n">
        <v>1</v>
      </c>
      <c r="GH38" s="0" t="n">
        <v>1</v>
      </c>
      <c r="GI38" s="0" t="n">
        <v>2</v>
      </c>
      <c r="GJ38" s="0" t="n">
        <v>0</v>
      </c>
      <c r="GK38" s="0" t="n">
        <f aca="false">ROUND(R38*(R12)/100,0)</f>
        <v>0</v>
      </c>
      <c r="GL38" s="0" t="n">
        <f aca="false">ROUND(IF(AND(BH38=3,BI38=3,FS38&lt;&gt;0),P38,0),0)</f>
        <v>0</v>
      </c>
      <c r="GM38" s="0" t="n">
        <f aca="false">O38+X38+Y38</f>
        <v>104963</v>
      </c>
      <c r="GN38" s="0" t="n">
        <f aca="false">ROUND(IF(OR(BI38=0,BI38=1),O38+X38+Y38,0),0)</f>
        <v>104963</v>
      </c>
      <c r="GO38" s="0" t="n">
        <f aca="false">ROUND(IF(BI38=2,O38+X38+Y38,0),0)</f>
        <v>0</v>
      </c>
      <c r="GP38" s="0" t="n">
        <f aca="false">ROUND(IF(BI38=4,O38+X38+Y38,0),0)</f>
        <v>0</v>
      </c>
      <c r="GR38" s="0" t="n">
        <v>0</v>
      </c>
    </row>
    <row r="39" customFormat="false" ht="12.5" hidden="false" customHeight="false" outlineLevel="0" collapsed="false">
      <c r="A39" s="0" t="n">
        <v>18</v>
      </c>
      <c r="B39" s="0" t="n">
        <v>1</v>
      </c>
      <c r="C39" s="0" t="n">
        <v>38</v>
      </c>
      <c r="E39" s="0" t="s">
        <v>198</v>
      </c>
      <c r="G39" s="0" t="s">
        <v>50</v>
      </c>
      <c r="H39" s="0" t="s">
        <v>51</v>
      </c>
      <c r="I39" s="0" t="n">
        <f aca="false">I38*J39</f>
        <v>3.498</v>
      </c>
      <c r="J39" s="0" t="n">
        <v>1.2</v>
      </c>
      <c r="O39" s="0" t="n">
        <f aca="false">ROUND(CP39,0)</f>
        <v>0</v>
      </c>
      <c r="P39" s="0" t="n">
        <f aca="false">ROUND(CQ39*I39,0)</f>
        <v>0</v>
      </c>
      <c r="Q39" s="0" t="n">
        <f aca="false">ROUND(CR39*I39,0)</f>
        <v>0</v>
      </c>
      <c r="R39" s="0" t="n">
        <f aca="false">ROUND(CS39*I39,0)</f>
        <v>0</v>
      </c>
      <c r="S39" s="0" t="n">
        <f aca="false">ROUND(CT39*I39,0)</f>
        <v>0</v>
      </c>
      <c r="T39" s="0" t="n">
        <f aca="false">ROUND(CU39*I39,0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0)</f>
        <v>0</v>
      </c>
      <c r="X39" s="0" t="n">
        <f aca="false">ROUND(CY39,0)</f>
        <v>0</v>
      </c>
      <c r="Y39" s="0" t="n">
        <f aca="false">ROUND(CZ39,0)</f>
        <v>0</v>
      </c>
      <c r="AA39" s="0" t="n">
        <v>144493220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18</v>
      </c>
      <c r="AU39" s="0" t="n">
        <v>63</v>
      </c>
      <c r="AV39" s="0" t="n">
        <v>1</v>
      </c>
      <c r="AW39" s="0" t="n">
        <v>1</v>
      </c>
      <c r="AZ39" s="0" t="n">
        <v>1</v>
      </c>
      <c r="BA39" s="0" t="n">
        <v>14.94</v>
      </c>
      <c r="BB39" s="0" t="n">
        <v>6.68</v>
      </c>
      <c r="BC39" s="0" t="n">
        <v>5.56</v>
      </c>
      <c r="BH39" s="0" t="n">
        <v>3</v>
      </c>
      <c r="BI39" s="0" t="n">
        <v>1</v>
      </c>
      <c r="BM39" s="0" t="n">
        <v>10001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6.6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8</v>
      </c>
      <c r="CA39" s="0" t="n">
        <v>6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AC39*BC39</f>
        <v>0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51</v>
      </c>
      <c r="DW39" s="0" t="s">
        <v>51</v>
      </c>
      <c r="DX39" s="0" t="n">
        <v>1000</v>
      </c>
      <c r="EE39" s="0" t="n">
        <v>122825106</v>
      </c>
      <c r="EF39" s="0" t="n">
        <v>2</v>
      </c>
      <c r="EG39" s="0" t="s">
        <v>165</v>
      </c>
      <c r="EH39" s="0" t="n">
        <v>0</v>
      </c>
      <c r="EJ39" s="0" t="n">
        <v>1</v>
      </c>
      <c r="EK39" s="0" t="n">
        <v>10001</v>
      </c>
      <c r="EL39" s="0" t="s">
        <v>196</v>
      </c>
      <c r="EM39" s="0" t="s">
        <v>197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0)</f>
        <v>0</v>
      </c>
      <c r="FS39" s="0" t="n">
        <v>0</v>
      </c>
      <c r="FX39" s="0" t="n">
        <v>118</v>
      </c>
      <c r="FY39" s="0" t="n">
        <v>63</v>
      </c>
      <c r="GF39" s="0" t="n">
        <v>1810778214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0)</f>
        <v>0</v>
      </c>
      <c r="GL39" s="0" t="n">
        <f aca="false">ROUND(IF(AND(BH39=3,BI39=3,FS39&lt;&gt;0),P39,0),0)</f>
        <v>0</v>
      </c>
      <c r="GM39" s="0" t="n">
        <f aca="false">O39+X39+Y39</f>
        <v>0</v>
      </c>
      <c r="GN39" s="0" t="n">
        <f aca="false">ROUND(IF(OR(BI39=0,BI39=1),O39+X39+Y39,0),0)</f>
        <v>0</v>
      </c>
      <c r="GO39" s="0" t="n">
        <f aca="false">ROUND(IF(BI39=2,O39+X39+Y39,0),0)</f>
        <v>0</v>
      </c>
      <c r="GP39" s="0" t="n">
        <f aca="false">ROUND(IF(BI39=4,O39+X39+Y39,0),0)</f>
        <v>0</v>
      </c>
      <c r="GR39" s="0" t="n">
        <v>0</v>
      </c>
    </row>
    <row r="40" customFormat="false" ht="12.5" hidden="false" customHeight="false" outlineLevel="0" collapsed="false">
      <c r="A40" s="0" t="n">
        <v>17</v>
      </c>
      <c r="B40" s="0" t="n">
        <v>1</v>
      </c>
      <c r="C40" s="0" t="n">
        <f aca="false">ROW(SmtRes!A52)</f>
        <v>52</v>
      </c>
      <c r="D40" s="0" t="n">
        <f aca="false">ROW(EtalonRes!A50)</f>
        <v>50</v>
      </c>
      <c r="E40" s="0" t="s">
        <v>199</v>
      </c>
      <c r="F40" s="0" t="s">
        <v>200</v>
      </c>
      <c r="G40" s="0" t="s">
        <v>201</v>
      </c>
      <c r="H40" s="0" t="s">
        <v>202</v>
      </c>
      <c r="I40" s="0" t="n">
        <v>0.1</v>
      </c>
      <c r="J40" s="0" t="n">
        <v>0</v>
      </c>
      <c r="O40" s="0" t="n">
        <f aca="false">ROUND(CP40,0)</f>
        <v>50</v>
      </c>
      <c r="P40" s="0" t="n">
        <f aca="false">ROUND(CQ40*I40,0)</f>
        <v>0</v>
      </c>
      <c r="Q40" s="0" t="n">
        <f aca="false">ROUND(CR40*I40,0)</f>
        <v>0</v>
      </c>
      <c r="R40" s="0" t="n">
        <f aca="false">ROUND(CS40*I40,0)</f>
        <v>0</v>
      </c>
      <c r="S40" s="0" t="n">
        <f aca="false">ROUND(CT40*I40,0)</f>
        <v>50</v>
      </c>
      <c r="T40" s="0" t="n">
        <f aca="false">ROUND(CU40*I40,0)</f>
        <v>0</v>
      </c>
      <c r="U40" s="0" t="n">
        <f aca="false">CV40*I40</f>
        <v>0.421</v>
      </c>
      <c r="V40" s="0" t="n">
        <f aca="false">CW40*I40</f>
        <v>0</v>
      </c>
      <c r="W40" s="0" t="n">
        <f aca="false">ROUND(CX40*I40,0)</f>
        <v>0</v>
      </c>
      <c r="X40" s="0" t="n">
        <f aca="false">ROUND(CY40,0)</f>
        <v>41</v>
      </c>
      <c r="Y40" s="0" t="n">
        <f aca="false">ROUND(CZ40,0)</f>
        <v>31</v>
      </c>
      <c r="AA40" s="0" t="n">
        <v>144493220</v>
      </c>
      <c r="AB40" s="0" t="n">
        <f aca="false">ROUND((AC40+AD40+AF40),6)</f>
        <v>33.43</v>
      </c>
      <c r="AC40" s="0" t="n">
        <f aca="false">ROUND((ES40),6)</f>
        <v>0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33.43</v>
      </c>
      <c r="AG40" s="0" t="n">
        <f aca="false">ROUND((AP40),6)</f>
        <v>0</v>
      </c>
      <c r="AH40" s="0" t="n">
        <f aca="false">(EW40)</f>
        <v>4.21</v>
      </c>
      <c r="AI40" s="0" t="n">
        <f aca="false">(EX40)</f>
        <v>0</v>
      </c>
      <c r="AJ40" s="0" t="n">
        <f aca="false">ROUND((AS40),6)</f>
        <v>0</v>
      </c>
      <c r="AK40" s="0" t="n">
        <v>33.43</v>
      </c>
      <c r="AL40" s="0" t="n">
        <v>0</v>
      </c>
      <c r="AM40" s="0" t="n">
        <v>0</v>
      </c>
      <c r="AN40" s="0" t="n">
        <v>0</v>
      </c>
      <c r="AO40" s="0" t="n">
        <v>33.43</v>
      </c>
      <c r="AP40" s="0" t="n">
        <v>0</v>
      </c>
      <c r="AQ40" s="0" t="n">
        <v>4.21</v>
      </c>
      <c r="AR40" s="0" t="n">
        <v>0</v>
      </c>
      <c r="AS40" s="0" t="n">
        <v>0</v>
      </c>
      <c r="AT40" s="0" t="n">
        <v>82</v>
      </c>
      <c r="AU40" s="0" t="n">
        <v>62</v>
      </c>
      <c r="AV40" s="0" t="n">
        <v>1</v>
      </c>
      <c r="AW40" s="0" t="n">
        <v>1</v>
      </c>
      <c r="AZ40" s="0" t="n">
        <v>21.02</v>
      </c>
      <c r="BA40" s="0" t="n">
        <v>14.94</v>
      </c>
      <c r="BB40" s="0" t="n">
        <v>6.68</v>
      </c>
      <c r="BC40" s="0" t="n">
        <v>5.56</v>
      </c>
      <c r="BH40" s="0" t="n">
        <v>0</v>
      </c>
      <c r="BI40" s="0" t="n">
        <v>1</v>
      </c>
      <c r="BJ40" s="0" t="s">
        <v>203</v>
      </c>
      <c r="BM40" s="0" t="n">
        <v>56001</v>
      </c>
      <c r="BN40" s="0" t="n">
        <v>0</v>
      </c>
      <c r="BO40" s="0" t="s">
        <v>200</v>
      </c>
      <c r="BP40" s="0" t="n">
        <v>1</v>
      </c>
      <c r="BQ40" s="0" t="n">
        <v>6</v>
      </c>
      <c r="BR40" s="0" t="n">
        <v>0</v>
      </c>
      <c r="BS40" s="0" t="n">
        <v>6.6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2</v>
      </c>
      <c r="CA40" s="0" t="n">
        <v>62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0</v>
      </c>
      <c r="CQ40" s="0" t="n">
        <f aca="false">AC40*BC40</f>
        <v>0</v>
      </c>
      <c r="CR40" s="0" t="n">
        <f aca="false">AD40*BB40</f>
        <v>0</v>
      </c>
      <c r="CS40" s="0" t="n">
        <f aca="false">AE40*BS40</f>
        <v>0</v>
      </c>
      <c r="CT40" s="0" t="n">
        <f aca="false">AF40*BA40</f>
        <v>499.4442</v>
      </c>
      <c r="CU40" s="0" t="n">
        <f aca="false">AG40</f>
        <v>0</v>
      </c>
      <c r="CV40" s="0" t="n">
        <f aca="false">AH40</f>
        <v>4.21</v>
      </c>
      <c r="CW40" s="0" t="n">
        <f aca="false">AI40</f>
        <v>0</v>
      </c>
      <c r="CX40" s="0" t="n">
        <f aca="false">AJ40</f>
        <v>0</v>
      </c>
      <c r="CY40" s="0" t="n">
        <f aca="false">(((S40+R40)*AT40)/100)</f>
        <v>41</v>
      </c>
      <c r="CZ40" s="0" t="n">
        <f aca="false">(((S40+R40)*AU40)/100)</f>
        <v>31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202</v>
      </c>
      <c r="DW40" s="0" t="s">
        <v>202</v>
      </c>
      <c r="DX40" s="0" t="n">
        <v>1</v>
      </c>
      <c r="EE40" s="0" t="n">
        <v>122825185</v>
      </c>
      <c r="EF40" s="0" t="n">
        <v>6</v>
      </c>
      <c r="EG40" s="0" t="s">
        <v>144</v>
      </c>
      <c r="EH40" s="0" t="n">
        <v>0</v>
      </c>
      <c r="EJ40" s="0" t="n">
        <v>1</v>
      </c>
      <c r="EK40" s="0" t="n">
        <v>56001</v>
      </c>
      <c r="EL40" s="0" t="s">
        <v>204</v>
      </c>
      <c r="EM40" s="0" t="s">
        <v>205</v>
      </c>
      <c r="EQ40" s="0" t="n">
        <v>0</v>
      </c>
      <c r="ER40" s="0" t="n">
        <v>33.43</v>
      </c>
      <c r="ES40" s="0" t="n">
        <v>0</v>
      </c>
      <c r="ET40" s="0" t="n">
        <v>0</v>
      </c>
      <c r="EU40" s="0" t="n">
        <v>0</v>
      </c>
      <c r="EV40" s="0" t="n">
        <v>33.43</v>
      </c>
      <c r="EW40" s="0" t="n">
        <v>4.21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0)</f>
        <v>0</v>
      </c>
      <c r="FS40" s="0" t="n">
        <v>0</v>
      </c>
      <c r="FX40" s="0" t="n">
        <v>82</v>
      </c>
      <c r="FY40" s="0" t="n">
        <v>62</v>
      </c>
      <c r="GF40" s="0" t="n">
        <v>1784754582</v>
      </c>
      <c r="GG40" s="0" t="n">
        <v>1</v>
      </c>
      <c r="GH40" s="0" t="n">
        <v>1</v>
      </c>
      <c r="GI40" s="0" t="n">
        <v>2</v>
      </c>
      <c r="GJ40" s="0" t="n">
        <v>0</v>
      </c>
      <c r="GK40" s="0" t="n">
        <f aca="false">ROUND(R40*(R12)/100,0)</f>
        <v>0</v>
      </c>
      <c r="GL40" s="0" t="n">
        <f aca="false">ROUND(IF(AND(BH40=3,BI40=3,FS40&lt;&gt;0),P40,0),0)</f>
        <v>0</v>
      </c>
      <c r="GM40" s="0" t="n">
        <f aca="false">O40+X40+Y40</f>
        <v>122</v>
      </c>
      <c r="GN40" s="0" t="n">
        <f aca="false">ROUND(IF(OR(BI40=0,BI40=1),O40+X40+Y40,0),0)</f>
        <v>122</v>
      </c>
      <c r="GO40" s="0" t="n">
        <f aca="false">ROUND(IF(BI40=2,O40+X40+Y40,0),0)</f>
        <v>0</v>
      </c>
      <c r="GP40" s="0" t="n">
        <f aca="false">ROUND(IF(BI40=4,O40+X40+Y40,0),0)</f>
        <v>0</v>
      </c>
      <c r="GR40" s="0" t="n">
        <v>0</v>
      </c>
    </row>
    <row r="41" customFormat="false" ht="12.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206</v>
      </c>
      <c r="F41" s="0" t="s">
        <v>181</v>
      </c>
      <c r="G41" s="0" t="s">
        <v>50</v>
      </c>
      <c r="H41" s="0" t="s">
        <v>51</v>
      </c>
      <c r="I41" s="0" t="n">
        <f aca="false">I40*J41</f>
        <v>0.04</v>
      </c>
      <c r="J41" s="0" t="n">
        <v>0.4</v>
      </c>
      <c r="O41" s="0" t="n">
        <f aca="false">ROUND(CP41,0)</f>
        <v>0</v>
      </c>
      <c r="P41" s="0" t="n">
        <f aca="false">ROUND(CQ41*I41,0)</f>
        <v>0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0</v>
      </c>
      <c r="T41" s="0" t="n">
        <f aca="false">ROUND(CU41*I41,0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0)</f>
        <v>0</v>
      </c>
      <c r="X41" s="0" t="n">
        <f aca="false">ROUND(CY41,0)</f>
        <v>0</v>
      </c>
      <c r="Y41" s="0" t="n">
        <f aca="false">ROUND(CZ41,0)</f>
        <v>0</v>
      </c>
      <c r="AA41" s="0" t="n">
        <v>144493220</v>
      </c>
      <c r="AB41" s="0" t="n">
        <f aca="false">ROUND((AC41+AD41+AF41),6)</f>
        <v>0</v>
      </c>
      <c r="AC41" s="0" t="n">
        <f aca="false">ROUND((ES41),6)</f>
        <v>0</v>
      </c>
      <c r="AD41" s="0" t="n">
        <f aca="false">ROUND((((ET41)-(EU41))+AE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82</v>
      </c>
      <c r="AU41" s="0" t="n">
        <v>62</v>
      </c>
      <c r="AV41" s="0" t="n">
        <v>1</v>
      </c>
      <c r="AW41" s="0" t="n">
        <v>1</v>
      </c>
      <c r="AZ41" s="0" t="n">
        <v>1</v>
      </c>
      <c r="BA41" s="0" t="n">
        <v>14.94</v>
      </c>
      <c r="BB41" s="0" t="n">
        <v>6.68</v>
      </c>
      <c r="BC41" s="0" t="n">
        <v>5.56</v>
      </c>
      <c r="BH41" s="0" t="n">
        <v>3</v>
      </c>
      <c r="BI41" s="0" t="n">
        <v>1</v>
      </c>
      <c r="BJ41" s="0" t="s">
        <v>182</v>
      </c>
      <c r="BM41" s="0" t="n">
        <v>56001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6.6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2</v>
      </c>
      <c r="CA41" s="0" t="n">
        <v>62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AC41*BC41</f>
        <v>0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51</v>
      </c>
      <c r="DW41" s="0" t="s">
        <v>51</v>
      </c>
      <c r="DX41" s="0" t="n">
        <v>1000</v>
      </c>
      <c r="EE41" s="0" t="n">
        <v>122825185</v>
      </c>
      <c r="EF41" s="0" t="n">
        <v>6</v>
      </c>
      <c r="EG41" s="0" t="s">
        <v>144</v>
      </c>
      <c r="EH41" s="0" t="n">
        <v>0</v>
      </c>
      <c r="EJ41" s="0" t="n">
        <v>1</v>
      </c>
      <c r="EK41" s="0" t="n">
        <v>56001</v>
      </c>
      <c r="EL41" s="0" t="s">
        <v>204</v>
      </c>
      <c r="EM41" s="0" t="s">
        <v>205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0)</f>
        <v>0</v>
      </c>
      <c r="FS41" s="0" t="n">
        <v>0</v>
      </c>
      <c r="FX41" s="0" t="n">
        <v>82</v>
      </c>
      <c r="FY41" s="0" t="n">
        <v>62</v>
      </c>
      <c r="GF41" s="0" t="n">
        <v>6871146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0)</f>
        <v>0</v>
      </c>
      <c r="GL41" s="0" t="n">
        <f aca="false">ROUND(IF(AND(BH41=3,BI41=3,FS41&lt;&gt;0),P41,0),0)</f>
        <v>0</v>
      </c>
      <c r="GM41" s="0" t="n">
        <f aca="false">O41+X41+Y41</f>
        <v>0</v>
      </c>
      <c r="GN41" s="0" t="n">
        <f aca="false">ROUND(IF(OR(BI41=0,BI41=1),O41+X41+Y41,0),0)</f>
        <v>0</v>
      </c>
      <c r="GO41" s="0" t="n">
        <f aca="false">ROUND(IF(BI41=2,O41+X41+Y41,0),0)</f>
        <v>0</v>
      </c>
      <c r="GP41" s="0" t="n">
        <f aca="false">ROUND(IF(BI41=4,O41+X41+Y41,0),0)</f>
        <v>0</v>
      </c>
      <c r="GR41" s="0" t="n">
        <v>0</v>
      </c>
    </row>
    <row r="42" customFormat="false" ht="12.5" hidden="false" customHeight="false" outlineLevel="0" collapsed="false">
      <c r="A42" s="0" t="n">
        <v>17</v>
      </c>
      <c r="B42" s="0" t="n">
        <v>1</v>
      </c>
      <c r="C42" s="0" t="n">
        <f aca="false">ROW(SmtRes!A54)</f>
        <v>54</v>
      </c>
      <c r="D42" s="0" t="n">
        <f aca="false">ROW(EtalonRes!A52)</f>
        <v>52</v>
      </c>
      <c r="E42" s="0" t="s">
        <v>207</v>
      </c>
      <c r="F42" s="0" t="s">
        <v>208</v>
      </c>
      <c r="G42" s="0" t="s">
        <v>209</v>
      </c>
      <c r="H42" s="0" t="s">
        <v>210</v>
      </c>
      <c r="I42" s="0" t="n">
        <v>0.02</v>
      </c>
      <c r="J42" s="0" t="n">
        <v>0</v>
      </c>
      <c r="O42" s="0" t="n">
        <f aca="false">ROUND(CP42,0)</f>
        <v>86</v>
      </c>
      <c r="P42" s="0" t="n">
        <f aca="false">ROUND(CQ42*I42,0)</f>
        <v>0</v>
      </c>
      <c r="Q42" s="0" t="n">
        <f aca="false">ROUND(CR42*I42,0)</f>
        <v>0</v>
      </c>
      <c r="R42" s="0" t="n">
        <f aca="false">ROUND(CS42*I42,0)</f>
        <v>0</v>
      </c>
      <c r="S42" s="0" t="n">
        <f aca="false">ROUND(CT42*I42,0)</f>
        <v>86</v>
      </c>
      <c r="T42" s="0" t="n">
        <f aca="false">ROUND(CU42*I42,0)</f>
        <v>0</v>
      </c>
      <c r="U42" s="0" t="n">
        <f aca="false">CV42*I42</f>
        <v>0.7256</v>
      </c>
      <c r="V42" s="0" t="n">
        <f aca="false">CW42*I42</f>
        <v>0</v>
      </c>
      <c r="W42" s="0" t="n">
        <f aca="false">ROUND(CX42*I42,0)</f>
        <v>0</v>
      </c>
      <c r="X42" s="0" t="n">
        <f aca="false">ROUND(CY42,0)</f>
        <v>71</v>
      </c>
      <c r="Y42" s="0" t="n">
        <f aca="false">ROUND(CZ42,0)</f>
        <v>53</v>
      </c>
      <c r="AA42" s="0" t="n">
        <v>144493220</v>
      </c>
      <c r="AB42" s="0" t="n">
        <f aca="false">ROUND((AC42+AD42+AF42),6)</f>
        <v>288.06</v>
      </c>
      <c r="AC42" s="0" t="n">
        <f aca="false">ROUND((ES42),6)</f>
        <v>0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288.06</v>
      </c>
      <c r="AG42" s="0" t="n">
        <f aca="false">ROUND((AP42),6)</f>
        <v>0</v>
      </c>
      <c r="AH42" s="0" t="n">
        <f aca="false">(EW42)</f>
        <v>36.28</v>
      </c>
      <c r="AI42" s="0" t="n">
        <f aca="false">(EX42)</f>
        <v>0</v>
      </c>
      <c r="AJ42" s="0" t="n">
        <f aca="false">ROUND((AS42),6)</f>
        <v>0</v>
      </c>
      <c r="AK42" s="0" t="n">
        <v>288.06</v>
      </c>
      <c r="AL42" s="0" t="n">
        <v>0</v>
      </c>
      <c r="AM42" s="0" t="n">
        <v>0</v>
      </c>
      <c r="AN42" s="0" t="n">
        <v>0</v>
      </c>
      <c r="AO42" s="0" t="n">
        <v>288.06</v>
      </c>
      <c r="AP42" s="0" t="n">
        <v>0</v>
      </c>
      <c r="AQ42" s="0" t="n">
        <v>36.28</v>
      </c>
      <c r="AR42" s="0" t="n">
        <v>0</v>
      </c>
      <c r="AS42" s="0" t="n">
        <v>0</v>
      </c>
      <c r="AT42" s="0" t="n">
        <v>82</v>
      </c>
      <c r="AU42" s="0" t="n">
        <v>62</v>
      </c>
      <c r="AV42" s="0" t="n">
        <v>1</v>
      </c>
      <c r="AW42" s="0" t="n">
        <v>1</v>
      </c>
      <c r="AZ42" s="0" t="n">
        <v>21.02</v>
      </c>
      <c r="BA42" s="0" t="n">
        <v>14.94</v>
      </c>
      <c r="BB42" s="0" t="n">
        <v>6.68</v>
      </c>
      <c r="BC42" s="0" t="n">
        <v>5.56</v>
      </c>
      <c r="BH42" s="0" t="n">
        <v>0</v>
      </c>
      <c r="BI42" s="0" t="n">
        <v>1</v>
      </c>
      <c r="BJ42" s="0" t="s">
        <v>211</v>
      </c>
      <c r="BM42" s="0" t="n">
        <v>56001</v>
      </c>
      <c r="BN42" s="0" t="n">
        <v>0</v>
      </c>
      <c r="BO42" s="0" t="s">
        <v>208</v>
      </c>
      <c r="BP42" s="0" t="n">
        <v>1</v>
      </c>
      <c r="BQ42" s="0" t="n">
        <v>6</v>
      </c>
      <c r="BR42" s="0" t="n">
        <v>0</v>
      </c>
      <c r="BS42" s="0" t="n">
        <v>6.6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2</v>
      </c>
      <c r="CA42" s="0" t="n">
        <v>62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6</v>
      </c>
      <c r="CQ42" s="0" t="n">
        <f aca="false">AC42*BC42</f>
        <v>0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4303.6164</v>
      </c>
      <c r="CU42" s="0" t="n">
        <f aca="false">AG42</f>
        <v>0</v>
      </c>
      <c r="CV42" s="0" t="n">
        <f aca="false">AH42</f>
        <v>36.28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70.52</v>
      </c>
      <c r="CZ42" s="0" t="n">
        <f aca="false">(((S42+R42)*AU42)/100)</f>
        <v>53.32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210</v>
      </c>
      <c r="DW42" s="0" t="s">
        <v>210</v>
      </c>
      <c r="DX42" s="0" t="n">
        <v>1</v>
      </c>
      <c r="EE42" s="0" t="n">
        <v>122825185</v>
      </c>
      <c r="EF42" s="0" t="n">
        <v>6</v>
      </c>
      <c r="EG42" s="0" t="s">
        <v>144</v>
      </c>
      <c r="EH42" s="0" t="n">
        <v>0</v>
      </c>
      <c r="EJ42" s="0" t="n">
        <v>1</v>
      </c>
      <c r="EK42" s="0" t="n">
        <v>56001</v>
      </c>
      <c r="EL42" s="0" t="s">
        <v>204</v>
      </c>
      <c r="EM42" s="0" t="s">
        <v>205</v>
      </c>
      <c r="EQ42" s="0" t="n">
        <v>0</v>
      </c>
      <c r="ER42" s="0" t="n">
        <v>288.06</v>
      </c>
      <c r="ES42" s="0" t="n">
        <v>0</v>
      </c>
      <c r="ET42" s="0" t="n">
        <v>0</v>
      </c>
      <c r="EU42" s="0" t="n">
        <v>0</v>
      </c>
      <c r="EV42" s="0" t="n">
        <v>288.06</v>
      </c>
      <c r="EW42" s="0" t="n">
        <v>36.2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0)</f>
        <v>0</v>
      </c>
      <c r="FS42" s="0" t="n">
        <v>0</v>
      </c>
      <c r="FX42" s="0" t="n">
        <v>82</v>
      </c>
      <c r="FY42" s="0" t="n">
        <v>62</v>
      </c>
      <c r="GF42" s="0" t="n">
        <v>-72462567</v>
      </c>
      <c r="GG42" s="0" t="n">
        <v>1</v>
      </c>
      <c r="GH42" s="0" t="n">
        <v>1</v>
      </c>
      <c r="GI42" s="0" t="n">
        <v>2</v>
      </c>
      <c r="GJ42" s="0" t="n">
        <v>0</v>
      </c>
      <c r="GK42" s="0" t="n">
        <f aca="false">ROUND(R42*(R12)/100,0)</f>
        <v>0</v>
      </c>
      <c r="GL42" s="0" t="n">
        <f aca="false">ROUND(IF(AND(BH42=3,BI42=3,FS42&lt;&gt;0),P42,0),0)</f>
        <v>0</v>
      </c>
      <c r="GM42" s="0" t="n">
        <f aca="false">O42+X42+Y42</f>
        <v>210</v>
      </c>
      <c r="GN42" s="0" t="n">
        <f aca="false">ROUND(IF(OR(BI42=0,BI42=1),O42+X42+Y42,0),0)</f>
        <v>210</v>
      </c>
      <c r="GO42" s="0" t="n">
        <f aca="false">ROUND(IF(BI42=2,O42+X42+Y42,0),0)</f>
        <v>0</v>
      </c>
      <c r="GP42" s="0" t="n">
        <f aca="false">ROUND(IF(BI42=4,O42+X42+Y42,0),0)</f>
        <v>0</v>
      </c>
      <c r="GR42" s="0" t="n">
        <v>0</v>
      </c>
    </row>
    <row r="43" customFormat="false" ht="12.5" hidden="false" customHeight="false" outlineLevel="0" collapsed="false">
      <c r="A43" s="0" t="n">
        <v>18</v>
      </c>
      <c r="B43" s="0" t="n">
        <v>1</v>
      </c>
      <c r="C43" s="0" t="n">
        <v>54</v>
      </c>
      <c r="E43" s="0" t="s">
        <v>212</v>
      </c>
      <c r="F43" s="0" t="s">
        <v>181</v>
      </c>
      <c r="G43" s="0" t="s">
        <v>50</v>
      </c>
      <c r="H43" s="0" t="s">
        <v>51</v>
      </c>
      <c r="I43" s="0" t="n">
        <f aca="false">I42*J43</f>
        <v>0.0236</v>
      </c>
      <c r="J43" s="0" t="n">
        <v>1.18</v>
      </c>
      <c r="O43" s="0" t="n">
        <f aca="false">ROUND(CP43,0)</f>
        <v>0</v>
      </c>
      <c r="P43" s="0" t="n">
        <f aca="false">ROUND(CQ43*I43,0)</f>
        <v>0</v>
      </c>
      <c r="Q43" s="0" t="n">
        <f aca="false">ROUND(CR43*I43,0)</f>
        <v>0</v>
      </c>
      <c r="R43" s="0" t="n">
        <f aca="false">ROUND(CS43*I43,0)</f>
        <v>0</v>
      </c>
      <c r="S43" s="0" t="n">
        <f aca="false">ROUND(CT43*I43,0)</f>
        <v>0</v>
      </c>
      <c r="T43" s="0" t="n">
        <f aca="false">ROUND(CU43*I43,0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0)</f>
        <v>0</v>
      </c>
      <c r="X43" s="0" t="n">
        <f aca="false">ROUND(CY43,0)</f>
        <v>0</v>
      </c>
      <c r="Y43" s="0" t="n">
        <f aca="false">ROUND(CZ43,0)</f>
        <v>0</v>
      </c>
      <c r="AA43" s="0" t="n">
        <v>144493220</v>
      </c>
      <c r="AB43" s="0" t="n">
        <f aca="false">ROUND((AC43+AD43+AF43),6)</f>
        <v>0</v>
      </c>
      <c r="AC43" s="0" t="n">
        <f aca="false">ROUND((ES43),6)</f>
        <v>0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82</v>
      </c>
      <c r="AU43" s="0" t="n">
        <v>62</v>
      </c>
      <c r="AV43" s="0" t="n">
        <v>1</v>
      </c>
      <c r="AW43" s="0" t="n">
        <v>1</v>
      </c>
      <c r="AZ43" s="0" t="n">
        <v>1</v>
      </c>
      <c r="BA43" s="0" t="n">
        <v>14.94</v>
      </c>
      <c r="BB43" s="0" t="n">
        <v>6.68</v>
      </c>
      <c r="BC43" s="0" t="n">
        <v>5.56</v>
      </c>
      <c r="BH43" s="0" t="n">
        <v>3</v>
      </c>
      <c r="BI43" s="0" t="n">
        <v>1</v>
      </c>
      <c r="BJ43" s="0" t="s">
        <v>182</v>
      </c>
      <c r="BM43" s="0" t="n">
        <v>56001</v>
      </c>
      <c r="BN43" s="0" t="n">
        <v>0</v>
      </c>
      <c r="BP43" s="0" t="n">
        <v>0</v>
      </c>
      <c r="BQ43" s="0" t="n">
        <v>6</v>
      </c>
      <c r="BR43" s="0" t="n">
        <v>0</v>
      </c>
      <c r="BS43" s="0" t="n">
        <v>6.6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82</v>
      </c>
      <c r="CA43" s="0" t="n">
        <v>62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AC43*BC43</f>
        <v>0</v>
      </c>
      <c r="CR43" s="0" t="n">
        <f aca="false">AD43*BB43</f>
        <v>0</v>
      </c>
      <c r="CS43" s="0" t="n">
        <f aca="false">AE43*BS43</f>
        <v>0</v>
      </c>
      <c r="CT43" s="0" t="n">
        <f aca="false">AF43*BA43</f>
        <v>0</v>
      </c>
      <c r="CU43" s="0" t="n">
        <f aca="false">AG43</f>
        <v>0</v>
      </c>
      <c r="CV43" s="0" t="n">
        <f aca="false">AH43</f>
        <v>0</v>
      </c>
      <c r="CW43" s="0" t="n">
        <f aca="false">AI43</f>
        <v>0</v>
      </c>
      <c r="CX43" s="0" t="n">
        <f aca="false">AJ43</f>
        <v>0</v>
      </c>
      <c r="CY43" s="0" t="n">
        <f aca="false">(((S43+R43)*AT43)/100)</f>
        <v>0</v>
      </c>
      <c r="CZ43" s="0" t="n">
        <f aca="false">(((S43+R43)*AU43)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51</v>
      </c>
      <c r="DW43" s="0" t="s">
        <v>51</v>
      </c>
      <c r="DX43" s="0" t="n">
        <v>1000</v>
      </c>
      <c r="EE43" s="0" t="n">
        <v>122825185</v>
      </c>
      <c r="EF43" s="0" t="n">
        <v>6</v>
      </c>
      <c r="EG43" s="0" t="s">
        <v>144</v>
      </c>
      <c r="EH43" s="0" t="n">
        <v>0</v>
      </c>
      <c r="EJ43" s="0" t="n">
        <v>1</v>
      </c>
      <c r="EK43" s="0" t="n">
        <v>56001</v>
      </c>
      <c r="EL43" s="0" t="s">
        <v>204</v>
      </c>
      <c r="EM43" s="0" t="s">
        <v>205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0)</f>
        <v>0</v>
      </c>
      <c r="FS43" s="0" t="n">
        <v>0</v>
      </c>
      <c r="FX43" s="0" t="n">
        <v>82</v>
      </c>
      <c r="FY43" s="0" t="n">
        <v>62</v>
      </c>
      <c r="GF43" s="0" t="n">
        <v>68711460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0)</f>
        <v>0</v>
      </c>
      <c r="GL43" s="0" t="n">
        <f aca="false">ROUND(IF(AND(BH43=3,BI43=3,FS43&lt;&gt;0),P43,0),0)</f>
        <v>0</v>
      </c>
      <c r="GM43" s="0" t="n">
        <f aca="false">O43+X43+Y43</f>
        <v>0</v>
      </c>
      <c r="GN43" s="0" t="n">
        <f aca="false">ROUND(IF(OR(BI43=0,BI43=1),O43+X43+Y43,0),0)</f>
        <v>0</v>
      </c>
      <c r="GO43" s="0" t="n">
        <f aca="false">ROUND(IF(BI43=2,O43+X43+Y43,0),0)</f>
        <v>0</v>
      </c>
      <c r="GP43" s="0" t="n">
        <f aca="false">ROUND(IF(BI43=4,O43+X43+Y43,0),0)</f>
        <v>0</v>
      </c>
      <c r="GR43" s="0" t="n">
        <v>0</v>
      </c>
    </row>
    <row r="44" customFormat="false" ht="12.5" hidden="false" customHeight="false" outlineLevel="0" collapsed="false">
      <c r="A44" s="0" t="n">
        <v>17</v>
      </c>
      <c r="B44" s="0" t="n">
        <v>1</v>
      </c>
      <c r="C44" s="0" t="n">
        <f aca="false">ROW(SmtRes!A59)</f>
        <v>59</v>
      </c>
      <c r="D44" s="0" t="n">
        <f aca="false">ROW(EtalonRes!A57)</f>
        <v>57</v>
      </c>
      <c r="E44" s="0" t="s">
        <v>213</v>
      </c>
      <c r="F44" s="0" t="s">
        <v>214</v>
      </c>
      <c r="G44" s="0" t="s">
        <v>215</v>
      </c>
      <c r="H44" s="0" t="s">
        <v>216</v>
      </c>
      <c r="I44" s="0" t="n">
        <v>0.01</v>
      </c>
      <c r="J44" s="0" t="n">
        <v>0</v>
      </c>
      <c r="O44" s="0" t="n">
        <f aca="false">ROUND(CP44,0)</f>
        <v>240</v>
      </c>
      <c r="P44" s="0" t="n">
        <f aca="false">ROUND(CQ44*I44,0)</f>
        <v>0</v>
      </c>
      <c r="Q44" s="0" t="n">
        <f aca="false">ROUND(CR44*I44,0)</f>
        <v>25</v>
      </c>
      <c r="R44" s="0" t="n">
        <f aca="false">ROUND(CS44*I44,0)</f>
        <v>3</v>
      </c>
      <c r="S44" s="0" t="n">
        <f aca="false">ROUND(CT44*I44,0)</f>
        <v>215</v>
      </c>
      <c r="T44" s="0" t="n">
        <f aca="false">ROUND(CU44*I44,0)</f>
        <v>0</v>
      </c>
      <c r="U44" s="0" t="n">
        <f aca="false">CV44*I44</f>
        <v>1.793</v>
      </c>
      <c r="V44" s="0" t="n">
        <f aca="false">CW44*I44</f>
        <v>0.0397</v>
      </c>
      <c r="W44" s="0" t="n">
        <f aca="false">ROUND(CX44*I44,0)</f>
        <v>0</v>
      </c>
      <c r="X44" s="0" t="n">
        <f aca="false">ROUND(CY44,0)</f>
        <v>179</v>
      </c>
      <c r="Y44" s="0" t="n">
        <f aca="false">ROUND(CZ44,0)</f>
        <v>135</v>
      </c>
      <c r="AA44" s="0" t="n">
        <v>144493220</v>
      </c>
      <c r="AB44" s="0" t="n">
        <f aca="false">ROUND((AC44+AD44+AF44),6)</f>
        <v>1807.42</v>
      </c>
      <c r="AC44" s="0" t="n">
        <f aca="false">ROUND((ES44),6)</f>
        <v>0</v>
      </c>
      <c r="AD44" s="0" t="n">
        <f aca="false">ROUND((((ET44)-(EU44))+AE44),6)</f>
        <v>369.43</v>
      </c>
      <c r="AE44" s="0" t="n">
        <f aca="false">ROUND((EU44),6)</f>
        <v>39.94</v>
      </c>
      <c r="AF44" s="0" t="n">
        <f aca="false">ROUND((EV44),6)</f>
        <v>1437.99</v>
      </c>
      <c r="AG44" s="0" t="n">
        <f aca="false">ROUND((AP44),6)</f>
        <v>0</v>
      </c>
      <c r="AH44" s="0" t="n">
        <f aca="false">(EW44)</f>
        <v>179.3</v>
      </c>
      <c r="AI44" s="0" t="n">
        <f aca="false">(EX44)</f>
        <v>3.97</v>
      </c>
      <c r="AJ44" s="0" t="n">
        <f aca="false">ROUND((AS44),6)</f>
        <v>0</v>
      </c>
      <c r="AK44" s="0" t="n">
        <v>1807.42</v>
      </c>
      <c r="AL44" s="0" t="n">
        <v>0</v>
      </c>
      <c r="AM44" s="0" t="n">
        <v>369.43</v>
      </c>
      <c r="AN44" s="0" t="n">
        <v>39.94</v>
      </c>
      <c r="AO44" s="0" t="n">
        <v>1437.99</v>
      </c>
      <c r="AP44" s="0" t="n">
        <v>0</v>
      </c>
      <c r="AQ44" s="0" t="n">
        <v>179.3</v>
      </c>
      <c r="AR44" s="0" t="n">
        <v>3.97</v>
      </c>
      <c r="AS44" s="0" t="n">
        <v>0</v>
      </c>
      <c r="AT44" s="0" t="n">
        <v>82</v>
      </c>
      <c r="AU44" s="0" t="n">
        <v>62</v>
      </c>
      <c r="AV44" s="0" t="n">
        <v>1</v>
      </c>
      <c r="AW44" s="0" t="n">
        <v>1</v>
      </c>
      <c r="AZ44" s="0" t="n">
        <v>17.86</v>
      </c>
      <c r="BA44" s="0" t="n">
        <v>14.94</v>
      </c>
      <c r="BB44" s="0" t="n">
        <v>6.68</v>
      </c>
      <c r="BC44" s="0" t="n">
        <v>5.56</v>
      </c>
      <c r="BH44" s="0" t="n">
        <v>0</v>
      </c>
      <c r="BI44" s="0" t="n">
        <v>1</v>
      </c>
      <c r="BJ44" s="0" t="s">
        <v>217</v>
      </c>
      <c r="BM44" s="0" t="n">
        <v>56001</v>
      </c>
      <c r="BN44" s="0" t="n">
        <v>0</v>
      </c>
      <c r="BO44" s="0" t="s">
        <v>214</v>
      </c>
      <c r="BP44" s="0" t="n">
        <v>1</v>
      </c>
      <c r="BQ44" s="0" t="n">
        <v>6</v>
      </c>
      <c r="BR44" s="0" t="n">
        <v>0</v>
      </c>
      <c r="BS44" s="0" t="n">
        <v>6.6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2</v>
      </c>
      <c r="CA44" s="0" t="n">
        <v>62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40</v>
      </c>
      <c r="CQ44" s="0" t="n">
        <f aca="false">AC44*BC44</f>
        <v>0</v>
      </c>
      <c r="CR44" s="0" t="n">
        <f aca="false">AD44*BB44</f>
        <v>2467.7924</v>
      </c>
      <c r="CS44" s="0" t="n">
        <f aca="false">AE44*BS44</f>
        <v>266.7992</v>
      </c>
      <c r="CT44" s="0" t="n">
        <f aca="false">AF44*BA44</f>
        <v>21483.5706</v>
      </c>
      <c r="CU44" s="0" t="n">
        <f aca="false">AG44</f>
        <v>0</v>
      </c>
      <c r="CV44" s="0" t="n">
        <f aca="false">AH44</f>
        <v>179.3</v>
      </c>
      <c r="CW44" s="0" t="n">
        <f aca="false">AI44</f>
        <v>3.97</v>
      </c>
      <c r="CX44" s="0" t="n">
        <f aca="false">AJ44</f>
        <v>0</v>
      </c>
      <c r="CY44" s="0" t="n">
        <f aca="false">(((S44+R44)*AT44)/100)</f>
        <v>178.76</v>
      </c>
      <c r="CZ44" s="0" t="n">
        <f aca="false">(((S44+R44)*AU44)/100)</f>
        <v>135.16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216</v>
      </c>
      <c r="DW44" s="0" t="s">
        <v>216</v>
      </c>
      <c r="DX44" s="0" t="n">
        <v>1</v>
      </c>
      <c r="EE44" s="0" t="n">
        <v>122825185</v>
      </c>
      <c r="EF44" s="0" t="n">
        <v>6</v>
      </c>
      <c r="EG44" s="0" t="s">
        <v>144</v>
      </c>
      <c r="EH44" s="0" t="n">
        <v>0</v>
      </c>
      <c r="EJ44" s="0" t="n">
        <v>1</v>
      </c>
      <c r="EK44" s="0" t="n">
        <v>56001</v>
      </c>
      <c r="EL44" s="0" t="s">
        <v>204</v>
      </c>
      <c r="EM44" s="0" t="s">
        <v>205</v>
      </c>
      <c r="EQ44" s="0" t="n">
        <v>0</v>
      </c>
      <c r="ER44" s="0" t="n">
        <v>1807.42</v>
      </c>
      <c r="ES44" s="0" t="n">
        <v>0</v>
      </c>
      <c r="ET44" s="0" t="n">
        <v>369.43</v>
      </c>
      <c r="EU44" s="0" t="n">
        <v>39.94</v>
      </c>
      <c r="EV44" s="0" t="n">
        <v>1437.99</v>
      </c>
      <c r="EW44" s="0" t="n">
        <v>179.3</v>
      </c>
      <c r="EX44" s="0" t="n">
        <v>3.97</v>
      </c>
      <c r="EY44" s="0" t="n">
        <v>0</v>
      </c>
      <c r="FQ44" s="0" t="n">
        <v>0</v>
      </c>
      <c r="FR44" s="0" t="n">
        <f aca="false">ROUND(IF(AND(BH44=3,BI44=3),P44,0),0)</f>
        <v>0</v>
      </c>
      <c r="FS44" s="0" t="n">
        <v>0</v>
      </c>
      <c r="FX44" s="0" t="n">
        <v>82</v>
      </c>
      <c r="FY44" s="0" t="n">
        <v>62</v>
      </c>
      <c r="GF44" s="0" t="n">
        <v>1952977637</v>
      </c>
      <c r="GG44" s="0" t="n">
        <v>1</v>
      </c>
      <c r="GH44" s="0" t="n">
        <v>1</v>
      </c>
      <c r="GI44" s="0" t="n">
        <v>2</v>
      </c>
      <c r="GJ44" s="0" t="n">
        <v>0</v>
      </c>
      <c r="GK44" s="0" t="n">
        <f aca="false">ROUND(R44*(R12)/100,0)</f>
        <v>0</v>
      </c>
      <c r="GL44" s="0" t="n">
        <f aca="false">ROUND(IF(AND(BH44=3,BI44=3,FS44&lt;&gt;0),P44,0),0)</f>
        <v>0</v>
      </c>
      <c r="GM44" s="0" t="n">
        <f aca="false">O44+X44+Y44</f>
        <v>554</v>
      </c>
      <c r="GN44" s="0" t="n">
        <f aca="false">ROUND(IF(OR(BI44=0,BI44=1),O44+X44+Y44,0),0)</f>
        <v>554</v>
      </c>
      <c r="GO44" s="0" t="n">
        <f aca="false">ROUND(IF(BI44=2,O44+X44+Y44,0),0)</f>
        <v>0</v>
      </c>
      <c r="GP44" s="0" t="n">
        <f aca="false">ROUND(IF(BI44=4,O44+X44+Y44,0),0)</f>
        <v>0</v>
      </c>
      <c r="GR44" s="0" t="n">
        <v>0</v>
      </c>
    </row>
    <row r="45" customFormat="false" ht="12.5" hidden="false" customHeight="false" outlineLevel="0" collapsed="false">
      <c r="A45" s="0" t="n">
        <v>18</v>
      </c>
      <c r="B45" s="0" t="n">
        <v>1</v>
      </c>
      <c r="C45" s="0" t="n">
        <v>59</v>
      </c>
      <c r="E45" s="0" t="s">
        <v>218</v>
      </c>
      <c r="F45" s="0" t="s">
        <v>181</v>
      </c>
      <c r="G45" s="0" t="s">
        <v>50</v>
      </c>
      <c r="H45" s="0" t="s">
        <v>51</v>
      </c>
      <c r="I45" s="0" t="n">
        <f aca="false">I44*J45</f>
        <v>0.105</v>
      </c>
      <c r="J45" s="0" t="n">
        <v>10.5</v>
      </c>
      <c r="O45" s="0" t="n">
        <f aca="false">ROUND(CP45,0)</f>
        <v>0</v>
      </c>
      <c r="P45" s="0" t="n">
        <f aca="false">ROUND(CQ45*I45,0)</f>
        <v>0</v>
      </c>
      <c r="Q45" s="0" t="n">
        <f aca="false">ROUND(CR45*I45,0)</f>
        <v>0</v>
      </c>
      <c r="R45" s="0" t="n">
        <f aca="false">ROUND(CS45*I45,0)</f>
        <v>0</v>
      </c>
      <c r="S45" s="0" t="n">
        <f aca="false">ROUND(CT45*I45,0)</f>
        <v>0</v>
      </c>
      <c r="T45" s="0" t="n">
        <f aca="false">ROUND(CU45*I45,0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0)</f>
        <v>0</v>
      </c>
      <c r="X45" s="0" t="n">
        <f aca="false">ROUND(CY45,0)</f>
        <v>0</v>
      </c>
      <c r="Y45" s="0" t="n">
        <f aca="false">ROUND(CZ45,0)</f>
        <v>0</v>
      </c>
      <c r="AA45" s="0" t="n">
        <v>144493220</v>
      </c>
      <c r="AB45" s="0" t="n">
        <f aca="false">ROUND((AC45+AD45+AF45),6)</f>
        <v>0</v>
      </c>
      <c r="AC45" s="0" t="n">
        <f aca="false">ROUND((ES45),6)</f>
        <v>0</v>
      </c>
      <c r="AD45" s="0" t="n">
        <f aca="false">ROUND((((ET45)-(EU45))+AE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82</v>
      </c>
      <c r="AU45" s="0" t="n">
        <v>62</v>
      </c>
      <c r="AV45" s="0" t="n">
        <v>1</v>
      </c>
      <c r="AW45" s="0" t="n">
        <v>1</v>
      </c>
      <c r="AZ45" s="0" t="n">
        <v>1</v>
      </c>
      <c r="BA45" s="0" t="n">
        <v>14.94</v>
      </c>
      <c r="BB45" s="0" t="n">
        <v>6.68</v>
      </c>
      <c r="BC45" s="0" t="n">
        <v>5.56</v>
      </c>
      <c r="BH45" s="0" t="n">
        <v>3</v>
      </c>
      <c r="BI45" s="0" t="n">
        <v>1</v>
      </c>
      <c r="BJ45" s="0" t="s">
        <v>182</v>
      </c>
      <c r="BM45" s="0" t="n">
        <v>56001</v>
      </c>
      <c r="BN45" s="0" t="n">
        <v>0</v>
      </c>
      <c r="BP45" s="0" t="n">
        <v>0</v>
      </c>
      <c r="BQ45" s="0" t="n">
        <v>6</v>
      </c>
      <c r="BR45" s="0" t="n">
        <v>0</v>
      </c>
      <c r="BS45" s="0" t="n">
        <v>6.6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82</v>
      </c>
      <c r="CA45" s="0" t="n">
        <v>62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AC45*BC45</f>
        <v>0</v>
      </c>
      <c r="CR45" s="0" t="n">
        <f aca="false">AD45*BB45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51</v>
      </c>
      <c r="DW45" s="0" t="s">
        <v>51</v>
      </c>
      <c r="DX45" s="0" t="n">
        <v>1000</v>
      </c>
      <c r="EE45" s="0" t="n">
        <v>122825185</v>
      </c>
      <c r="EF45" s="0" t="n">
        <v>6</v>
      </c>
      <c r="EG45" s="0" t="s">
        <v>144</v>
      </c>
      <c r="EH45" s="0" t="n">
        <v>0</v>
      </c>
      <c r="EJ45" s="0" t="n">
        <v>1</v>
      </c>
      <c r="EK45" s="0" t="n">
        <v>56001</v>
      </c>
      <c r="EL45" s="0" t="s">
        <v>204</v>
      </c>
      <c r="EM45" s="0" t="s">
        <v>205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0)</f>
        <v>0</v>
      </c>
      <c r="FS45" s="0" t="n">
        <v>0</v>
      </c>
      <c r="FX45" s="0" t="n">
        <v>82</v>
      </c>
      <c r="FY45" s="0" t="n">
        <v>62</v>
      </c>
      <c r="GF45" s="0" t="n">
        <v>68711460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0)</f>
        <v>0</v>
      </c>
      <c r="GL45" s="0" t="n">
        <f aca="false">ROUND(IF(AND(BH45=3,BI45=3,FS45&lt;&gt;0),P45,0),0)</f>
        <v>0</v>
      </c>
      <c r="GM45" s="0" t="n">
        <f aca="false">O45+X45+Y45</f>
        <v>0</v>
      </c>
      <c r="GN45" s="0" t="n">
        <f aca="false">ROUND(IF(OR(BI45=0,BI45=1),O45+X45+Y45,0),0)</f>
        <v>0</v>
      </c>
      <c r="GO45" s="0" t="n">
        <f aca="false">ROUND(IF(BI45=2,O45+X45+Y45,0),0)</f>
        <v>0</v>
      </c>
      <c r="GP45" s="0" t="n">
        <f aca="false">ROUND(IF(BI45=4,O45+X45+Y45,0),0)</f>
        <v>0</v>
      </c>
      <c r="GR45" s="0" t="n">
        <v>0</v>
      </c>
    </row>
    <row r="46" customFormat="false" ht="12.5" hidden="false" customHeight="false" outlineLevel="0" collapsed="false">
      <c r="A46" s="0" t="n">
        <v>17</v>
      </c>
      <c r="B46" s="0" t="n">
        <v>1</v>
      </c>
      <c r="C46" s="0" t="n">
        <f aca="false">ROW(SmtRes!A75)</f>
        <v>75</v>
      </c>
      <c r="D46" s="0" t="n">
        <f aca="false">ROW(EtalonRes!A74)</f>
        <v>74</v>
      </c>
      <c r="E46" s="0" t="s">
        <v>219</v>
      </c>
      <c r="F46" s="0" t="s">
        <v>195</v>
      </c>
      <c r="G46" s="0" t="s">
        <v>220</v>
      </c>
      <c r="H46" s="0" t="s">
        <v>193</v>
      </c>
      <c r="I46" s="0" t="n">
        <v>2.915</v>
      </c>
      <c r="J46" s="0" t="n">
        <v>0</v>
      </c>
      <c r="O46" s="0" t="n">
        <f aca="false">ROUND(CP46,0)</f>
        <v>159862</v>
      </c>
      <c r="P46" s="0" t="n">
        <f aca="false">ROUND(CQ46*I46,0)</f>
        <v>105602</v>
      </c>
      <c r="Q46" s="0" t="n">
        <f aca="false">ROUND(CR46*I46,0)</f>
        <v>840</v>
      </c>
      <c r="R46" s="0" t="n">
        <f aca="false">ROUND(CS46*I46,0)</f>
        <v>0</v>
      </c>
      <c r="S46" s="0" t="n">
        <f aca="false">ROUND(CT46*I46,0)</f>
        <v>53420</v>
      </c>
      <c r="T46" s="0" t="n">
        <f aca="false">ROUND(CU46*I46,0)</f>
        <v>0</v>
      </c>
      <c r="U46" s="0" t="n">
        <f aca="false">CV46*I46</f>
        <v>394.2246</v>
      </c>
      <c r="V46" s="0" t="n">
        <f aca="false">CW46*I46</f>
        <v>0</v>
      </c>
      <c r="W46" s="0" t="n">
        <f aca="false">ROUND(CX46*I46,0)</f>
        <v>0</v>
      </c>
      <c r="X46" s="0" t="n">
        <f aca="false">ROUND(CY46,0)</f>
        <v>63036</v>
      </c>
      <c r="Y46" s="0" t="n">
        <f aca="false">ROUND(CZ46,0)</f>
        <v>33655</v>
      </c>
      <c r="AA46" s="0" t="n">
        <v>144493220</v>
      </c>
      <c r="AB46" s="0" t="n">
        <f aca="false">ROUND((AC46+AD46+AF46),6)</f>
        <v>7785.4568</v>
      </c>
      <c r="AC46" s="0" t="n">
        <f aca="false">ROUND((ES46),6)</f>
        <v>6515.69</v>
      </c>
      <c r="AD46" s="0" t="n">
        <f aca="false">ROUND(((((ET46*1.25*1.2))-((EU46*1.25*1.2)))+AE46),6)</f>
        <v>43.14</v>
      </c>
      <c r="AE46" s="0" t="n">
        <f aca="false">ROUND(((EU46*1.25*1.2)),6)</f>
        <v>0</v>
      </c>
      <c r="AF46" s="0" t="n">
        <f aca="false">ROUND(((EV46*1.15*1.2)),6)</f>
        <v>1226.6268</v>
      </c>
      <c r="AG46" s="0" t="n">
        <f aca="false">ROUND((AP46),6)</f>
        <v>0</v>
      </c>
      <c r="AH46" s="0" t="n">
        <f aca="false">((EW46*1.15*1.2))</f>
        <v>135.24</v>
      </c>
      <c r="AI46" s="0" t="n">
        <f aca="false">((EX46*1.25*1.2))</f>
        <v>0</v>
      </c>
      <c r="AJ46" s="0" t="n">
        <f aca="false">ROUND((AS46),6)</f>
        <v>0</v>
      </c>
      <c r="AK46" s="0" t="n">
        <v>7433.31</v>
      </c>
      <c r="AL46" s="0" t="n">
        <v>6515.69</v>
      </c>
      <c r="AM46" s="0" t="n">
        <v>28.76</v>
      </c>
      <c r="AN46" s="0" t="n">
        <v>0</v>
      </c>
      <c r="AO46" s="0" t="n">
        <v>888.86</v>
      </c>
      <c r="AP46" s="0" t="n">
        <v>0</v>
      </c>
      <c r="AQ46" s="0" t="n">
        <v>98</v>
      </c>
      <c r="AR46" s="0" t="n">
        <v>0</v>
      </c>
      <c r="AS46" s="0" t="n">
        <v>0</v>
      </c>
      <c r="AT46" s="0" t="n">
        <v>118</v>
      </c>
      <c r="AU46" s="0" t="n">
        <v>63</v>
      </c>
      <c r="AV46" s="0" t="n">
        <v>1</v>
      </c>
      <c r="AW46" s="0" t="n">
        <v>1</v>
      </c>
      <c r="AZ46" s="0" t="n">
        <v>6.34</v>
      </c>
      <c r="BA46" s="0" t="n">
        <v>14.94</v>
      </c>
      <c r="BB46" s="0" t="n">
        <v>6.68</v>
      </c>
      <c r="BC46" s="0" t="n">
        <v>5.56</v>
      </c>
      <c r="BH46" s="0" t="n">
        <v>0</v>
      </c>
      <c r="BI46" s="0" t="n">
        <v>1</v>
      </c>
      <c r="BJ46" s="0" t="s">
        <v>194</v>
      </c>
      <c r="BM46" s="0" t="n">
        <v>10001</v>
      </c>
      <c r="BN46" s="0" t="n">
        <v>0</v>
      </c>
      <c r="BO46" s="0" t="s">
        <v>195</v>
      </c>
      <c r="BP46" s="0" t="n">
        <v>1</v>
      </c>
      <c r="BQ46" s="0" t="n">
        <v>2</v>
      </c>
      <c r="BR46" s="0" t="n">
        <v>0</v>
      </c>
      <c r="BS46" s="0" t="n">
        <v>6.6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8</v>
      </c>
      <c r="CA46" s="0" t="n">
        <v>6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59862</v>
      </c>
      <c r="CQ46" s="0" t="n">
        <f aca="false">AC46*BC46</f>
        <v>36227.2364</v>
      </c>
      <c r="CR46" s="0" t="n">
        <f aca="false">AD46*BB46</f>
        <v>288.1752</v>
      </c>
      <c r="CS46" s="0" t="n">
        <f aca="false">AE46*BS46</f>
        <v>0</v>
      </c>
      <c r="CT46" s="0" t="n">
        <f aca="false">AF46*BA46</f>
        <v>18325.804392</v>
      </c>
      <c r="CU46" s="0" t="n">
        <f aca="false">AG46</f>
        <v>0</v>
      </c>
      <c r="CV46" s="0" t="n">
        <f aca="false">AH46</f>
        <v>135.24</v>
      </c>
      <c r="CW46" s="0" t="n">
        <f aca="false">AI46</f>
        <v>0</v>
      </c>
      <c r="CX46" s="0" t="n">
        <f aca="false">AJ46</f>
        <v>0</v>
      </c>
      <c r="CY46" s="0" t="n">
        <f aca="false">(((S46+R46)*AT46)/100)</f>
        <v>63035.6</v>
      </c>
      <c r="CZ46" s="0" t="n">
        <f aca="false">(((S46+R46)*AU46)/100)</f>
        <v>33654.6</v>
      </c>
      <c r="DE46" s="0" t="s">
        <v>221</v>
      </c>
      <c r="DF46" s="0" t="s">
        <v>221</v>
      </c>
      <c r="DG46" s="0" t="s">
        <v>222</v>
      </c>
      <c r="DI46" s="0" t="s">
        <v>222</v>
      </c>
      <c r="DJ46" s="0" t="s">
        <v>221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5</v>
      </c>
      <c r="DV46" s="0" t="s">
        <v>193</v>
      </c>
      <c r="DW46" s="0" t="s">
        <v>193</v>
      </c>
      <c r="DX46" s="0" t="n">
        <v>100</v>
      </c>
      <c r="EE46" s="0" t="n">
        <v>122825106</v>
      </c>
      <c r="EF46" s="0" t="n">
        <v>2</v>
      </c>
      <c r="EG46" s="0" t="s">
        <v>165</v>
      </c>
      <c r="EH46" s="0" t="n">
        <v>0</v>
      </c>
      <c r="EJ46" s="0" t="n">
        <v>1</v>
      </c>
      <c r="EK46" s="0" t="n">
        <v>10001</v>
      </c>
      <c r="EL46" s="0" t="s">
        <v>196</v>
      </c>
      <c r="EM46" s="0" t="s">
        <v>197</v>
      </c>
      <c r="EQ46" s="0" t="n">
        <v>0</v>
      </c>
      <c r="ER46" s="0" t="n">
        <v>7433.31</v>
      </c>
      <c r="ES46" s="0" t="n">
        <v>6515.69</v>
      </c>
      <c r="ET46" s="0" t="n">
        <v>28.76</v>
      </c>
      <c r="EU46" s="0" t="n">
        <v>0</v>
      </c>
      <c r="EV46" s="0" t="n">
        <v>888.86</v>
      </c>
      <c r="EW46" s="0" t="n">
        <v>98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0)</f>
        <v>0</v>
      </c>
      <c r="FS46" s="0" t="n">
        <v>0</v>
      </c>
      <c r="FX46" s="0" t="n">
        <v>118</v>
      </c>
      <c r="FY46" s="0" t="n">
        <v>63</v>
      </c>
      <c r="GF46" s="0" t="n">
        <v>896324297</v>
      </c>
      <c r="GG46" s="0" t="n">
        <v>1</v>
      </c>
      <c r="GH46" s="0" t="n">
        <v>1</v>
      </c>
      <c r="GI46" s="0" t="n">
        <v>2</v>
      </c>
      <c r="GJ46" s="0" t="n">
        <v>0</v>
      </c>
      <c r="GK46" s="0" t="n">
        <f aca="false">ROUND(R46*(R12)/100,0)</f>
        <v>0</v>
      </c>
      <c r="GL46" s="0" t="n">
        <f aca="false">ROUND(IF(AND(BH46=3,BI46=3,FS46&lt;&gt;0),P46,0),0)</f>
        <v>0</v>
      </c>
      <c r="GM46" s="0" t="n">
        <f aca="false">O46+X46+Y46</f>
        <v>256553</v>
      </c>
      <c r="GN46" s="0" t="n">
        <f aca="false">ROUND(IF(OR(BI46=0,BI46=1),O46+X46+Y46,0),0)</f>
        <v>256553</v>
      </c>
      <c r="GO46" s="0" t="n">
        <f aca="false">ROUND(IF(BI46=2,O46+X46+Y46,0),0)</f>
        <v>0</v>
      </c>
      <c r="GP46" s="0" t="n">
        <f aca="false">ROUND(IF(BI46=4,O46+X46+Y46,0),0)</f>
        <v>0</v>
      </c>
      <c r="GR46" s="0" t="n">
        <v>0</v>
      </c>
    </row>
    <row r="47" customFormat="false" ht="12.5" hidden="false" customHeight="false" outlineLevel="0" collapsed="false">
      <c r="A47" s="0" t="n">
        <v>18</v>
      </c>
      <c r="B47" s="0" t="n">
        <v>1</v>
      </c>
      <c r="C47" s="0" t="n">
        <v>73</v>
      </c>
      <c r="E47" s="0" t="s">
        <v>223</v>
      </c>
      <c r="F47" s="0" t="s">
        <v>224</v>
      </c>
      <c r="G47" s="0" t="s">
        <v>225</v>
      </c>
      <c r="H47" s="0" t="s">
        <v>48</v>
      </c>
      <c r="I47" s="0" t="n">
        <f aca="false">I46*J47</f>
        <v>-440.165</v>
      </c>
      <c r="J47" s="0" t="n">
        <v>-151</v>
      </c>
      <c r="O47" s="0" t="n">
        <f aca="false">ROUND(CP47,0)</f>
        <v>-15075</v>
      </c>
      <c r="P47" s="0" t="n">
        <f aca="false">ROUND(CQ47*I47,0)</f>
        <v>-15075</v>
      </c>
      <c r="Q47" s="0" t="n">
        <f aca="false">ROUND(CR47*I47,0)</f>
        <v>-0</v>
      </c>
      <c r="R47" s="0" t="n">
        <f aca="false">ROUND(CS47*I47,0)</f>
        <v>-0</v>
      </c>
      <c r="S47" s="0" t="n">
        <f aca="false">ROUND(CT47*I47,0)</f>
        <v>-0</v>
      </c>
      <c r="T47" s="0" t="n">
        <f aca="false">ROUND(CU47*I47,0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0)</f>
        <v>-0</v>
      </c>
      <c r="X47" s="0" t="n">
        <f aca="false">ROUND(CY47,0)</f>
        <v>-0</v>
      </c>
      <c r="Y47" s="0" t="n">
        <f aca="false">ROUND(CZ47,0)</f>
        <v>-0</v>
      </c>
      <c r="AA47" s="0" t="n">
        <v>144493220</v>
      </c>
      <c r="AB47" s="0" t="n">
        <f aca="false">ROUND((AC47+AD47+AF47),6)</f>
        <v>6.16</v>
      </c>
      <c r="AC47" s="0" t="n">
        <f aca="false">ROUND((ES47),6)</f>
        <v>6.16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6.16</v>
      </c>
      <c r="AL47" s="0" t="n">
        <v>6.16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18</v>
      </c>
      <c r="AU47" s="0" t="n">
        <v>63</v>
      </c>
      <c r="AV47" s="0" t="n">
        <v>1</v>
      </c>
      <c r="AW47" s="0" t="n">
        <v>1</v>
      </c>
      <c r="AZ47" s="0" t="n">
        <v>3.38</v>
      </c>
      <c r="BA47" s="0" t="n">
        <v>14.94</v>
      </c>
      <c r="BB47" s="0" t="n">
        <v>6.68</v>
      </c>
      <c r="BC47" s="0" t="n">
        <v>5.56</v>
      </c>
      <c r="BH47" s="0" t="n">
        <v>3</v>
      </c>
      <c r="BI47" s="0" t="n">
        <v>1</v>
      </c>
      <c r="BJ47" s="0" t="s">
        <v>226</v>
      </c>
      <c r="BM47" s="0" t="n">
        <v>10001</v>
      </c>
      <c r="BN47" s="0" t="n">
        <v>0</v>
      </c>
      <c r="BO47" s="0" t="s">
        <v>224</v>
      </c>
      <c r="BP47" s="0" t="n">
        <v>1</v>
      </c>
      <c r="BQ47" s="0" t="n">
        <v>2</v>
      </c>
      <c r="BR47" s="0" t="n">
        <v>1</v>
      </c>
      <c r="BS47" s="0" t="n">
        <v>6.6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18</v>
      </c>
      <c r="CA47" s="0" t="n">
        <v>6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15075</v>
      </c>
      <c r="CQ47" s="0" t="n">
        <f aca="false">AC47*BC47</f>
        <v>34.2496</v>
      </c>
      <c r="CR47" s="0" t="n">
        <f aca="false">AD47*BB47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(((S47+R47)*AT47)/100)</f>
        <v>-0</v>
      </c>
      <c r="CZ47" s="0" t="n">
        <f aca="false">(((S47+R47)*AU47)/100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2138004</v>
      </c>
      <c r="DV47" s="0" t="s">
        <v>48</v>
      </c>
      <c r="DW47" s="0" t="s">
        <v>48</v>
      </c>
      <c r="DX47" s="0" t="n">
        <v>1</v>
      </c>
      <c r="EE47" s="0" t="n">
        <v>122825106</v>
      </c>
      <c r="EF47" s="0" t="n">
        <v>2</v>
      </c>
      <c r="EG47" s="0" t="s">
        <v>165</v>
      </c>
      <c r="EH47" s="0" t="n">
        <v>0</v>
      </c>
      <c r="EJ47" s="0" t="n">
        <v>1</v>
      </c>
      <c r="EK47" s="0" t="n">
        <v>10001</v>
      </c>
      <c r="EL47" s="0" t="s">
        <v>196</v>
      </c>
      <c r="EM47" s="0" t="s">
        <v>197</v>
      </c>
      <c r="EQ47" s="0" t="n">
        <v>0</v>
      </c>
      <c r="ER47" s="0" t="n">
        <v>6.16</v>
      </c>
      <c r="ES47" s="0" t="n">
        <v>6.16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0)</f>
        <v>0</v>
      </c>
      <c r="FS47" s="0" t="n">
        <v>0</v>
      </c>
      <c r="FX47" s="0" t="n">
        <v>118</v>
      </c>
      <c r="FY47" s="0" t="n">
        <v>63</v>
      </c>
      <c r="GF47" s="0" t="n">
        <v>-687674330</v>
      </c>
      <c r="GG47" s="0" t="n">
        <v>1</v>
      </c>
      <c r="GH47" s="0" t="n">
        <v>1</v>
      </c>
      <c r="GI47" s="0" t="n">
        <v>2</v>
      </c>
      <c r="GJ47" s="0" t="n">
        <v>0</v>
      </c>
      <c r="GK47" s="0" t="n">
        <f aca="false">ROUND(R47*(R12)/100,0)</f>
        <v>-0</v>
      </c>
      <c r="GL47" s="0" t="n">
        <f aca="false">ROUND(IF(AND(BH47=3,BI47=3,FS47&lt;&gt;0),P47,0),0)</f>
        <v>0</v>
      </c>
      <c r="GM47" s="0" t="n">
        <f aca="false">O47+X47+Y47</f>
        <v>-15075</v>
      </c>
      <c r="GN47" s="0" t="n">
        <f aca="false">ROUND(IF(OR(BI47=0,BI47=1),O47+X47+Y47,0),0)</f>
        <v>-15075</v>
      </c>
      <c r="GO47" s="0" t="n">
        <f aca="false">ROUND(IF(BI47=2,O47+X47+Y47,0),0)</f>
        <v>0</v>
      </c>
      <c r="GP47" s="0" t="n">
        <f aca="false">ROUND(IF(BI47=4,O47+X47+Y47,0),0)</f>
        <v>0</v>
      </c>
      <c r="GR47" s="0" t="n">
        <v>0</v>
      </c>
    </row>
    <row r="48" customFormat="false" ht="12.5" hidden="false" customHeight="false" outlineLevel="0" collapsed="false">
      <c r="A48" s="0" t="n">
        <v>18</v>
      </c>
      <c r="B48" s="0" t="n">
        <v>1</v>
      </c>
      <c r="C48" s="0" t="n">
        <v>74</v>
      </c>
      <c r="E48" s="0" t="s">
        <v>227</v>
      </c>
      <c r="F48" s="0" t="s">
        <v>228</v>
      </c>
      <c r="G48" s="0" t="s">
        <v>229</v>
      </c>
      <c r="H48" s="0" t="s">
        <v>48</v>
      </c>
      <c r="I48" s="0" t="n">
        <f aca="false">I46*J48</f>
        <v>-594.66</v>
      </c>
      <c r="J48" s="0" t="n">
        <v>-204</v>
      </c>
      <c r="O48" s="0" t="n">
        <f aca="false">ROUND(CP48,0)</f>
        <v>-22681</v>
      </c>
      <c r="P48" s="0" t="n">
        <f aca="false">ROUND(CQ48*I48,0)</f>
        <v>-22681</v>
      </c>
      <c r="Q48" s="0" t="n">
        <f aca="false">ROUND(CR48*I48,0)</f>
        <v>-0</v>
      </c>
      <c r="R48" s="0" t="n">
        <f aca="false">ROUND(CS48*I48,0)</f>
        <v>-0</v>
      </c>
      <c r="S48" s="0" t="n">
        <f aca="false">ROUND(CT48*I48,0)</f>
        <v>-0</v>
      </c>
      <c r="T48" s="0" t="n">
        <f aca="false">ROUND(CU48*I48,0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0)</f>
        <v>-0</v>
      </c>
      <c r="X48" s="0" t="n">
        <f aca="false">ROUND(CY48,0)</f>
        <v>-0</v>
      </c>
      <c r="Y48" s="0" t="n">
        <f aca="false">ROUND(CZ48,0)</f>
        <v>-0</v>
      </c>
      <c r="AA48" s="0" t="n">
        <v>144493220</v>
      </c>
      <c r="AB48" s="0" t="n">
        <f aca="false">ROUND((AC48+AD48+AF48),6)</f>
        <v>6.86</v>
      </c>
      <c r="AC48" s="0" t="n">
        <f aca="false">ROUND((ES48),6)</f>
        <v>6.86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6.86</v>
      </c>
      <c r="AL48" s="0" t="n">
        <v>6.86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18</v>
      </c>
      <c r="AU48" s="0" t="n">
        <v>63</v>
      </c>
      <c r="AV48" s="0" t="n">
        <v>1</v>
      </c>
      <c r="AW48" s="0" t="n">
        <v>1</v>
      </c>
      <c r="AZ48" s="0" t="n">
        <v>3.9</v>
      </c>
      <c r="BA48" s="0" t="n">
        <v>14.94</v>
      </c>
      <c r="BB48" s="0" t="n">
        <v>6.68</v>
      </c>
      <c r="BC48" s="0" t="n">
        <v>5.56</v>
      </c>
      <c r="BH48" s="0" t="n">
        <v>3</v>
      </c>
      <c r="BI48" s="0" t="n">
        <v>1</v>
      </c>
      <c r="BJ48" s="0" t="s">
        <v>230</v>
      </c>
      <c r="BM48" s="0" t="n">
        <v>10001</v>
      </c>
      <c r="BN48" s="0" t="n">
        <v>0</v>
      </c>
      <c r="BO48" s="0" t="s">
        <v>228</v>
      </c>
      <c r="BP48" s="0" t="n">
        <v>1</v>
      </c>
      <c r="BQ48" s="0" t="n">
        <v>2</v>
      </c>
      <c r="BR48" s="0" t="n">
        <v>1</v>
      </c>
      <c r="BS48" s="0" t="n">
        <v>6.6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8</v>
      </c>
      <c r="CA48" s="0" t="n">
        <v>63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22681</v>
      </c>
      <c r="CQ48" s="0" t="n">
        <f aca="false">AC48*BC48</f>
        <v>38.1416</v>
      </c>
      <c r="CR48" s="0" t="n">
        <f aca="false">AD48*BB48</f>
        <v>0</v>
      </c>
      <c r="CS48" s="0" t="n">
        <f aca="false">AE48*BS48</f>
        <v>0</v>
      </c>
      <c r="CT48" s="0" t="n">
        <f aca="false">AF48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(((S48+R48)*AT48)/100)</f>
        <v>-0</v>
      </c>
      <c r="CZ48" s="0" t="n">
        <f aca="false">(((S48+R48)*AU48)/100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2138004</v>
      </c>
      <c r="DV48" s="0" t="s">
        <v>48</v>
      </c>
      <c r="DW48" s="0" t="s">
        <v>48</v>
      </c>
      <c r="DX48" s="0" t="n">
        <v>1</v>
      </c>
      <c r="EE48" s="0" t="n">
        <v>122825106</v>
      </c>
      <c r="EF48" s="0" t="n">
        <v>2</v>
      </c>
      <c r="EG48" s="0" t="s">
        <v>165</v>
      </c>
      <c r="EH48" s="0" t="n">
        <v>0</v>
      </c>
      <c r="EJ48" s="0" t="n">
        <v>1</v>
      </c>
      <c r="EK48" s="0" t="n">
        <v>10001</v>
      </c>
      <c r="EL48" s="0" t="s">
        <v>196</v>
      </c>
      <c r="EM48" s="0" t="s">
        <v>197</v>
      </c>
      <c r="EQ48" s="0" t="n">
        <v>0</v>
      </c>
      <c r="ER48" s="0" t="n">
        <v>6.86</v>
      </c>
      <c r="ES48" s="0" t="n">
        <v>6.86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FQ48" s="0" t="n">
        <v>0</v>
      </c>
      <c r="FR48" s="0" t="n">
        <f aca="false">ROUND(IF(AND(BH48=3,BI48=3),P48,0),0)</f>
        <v>0</v>
      </c>
      <c r="FS48" s="0" t="n">
        <v>0</v>
      </c>
      <c r="FX48" s="0" t="n">
        <v>118</v>
      </c>
      <c r="FY48" s="0" t="n">
        <v>63</v>
      </c>
      <c r="GF48" s="0" t="n">
        <v>1361138101</v>
      </c>
      <c r="GG48" s="0" t="n">
        <v>1</v>
      </c>
      <c r="GH48" s="0" t="n">
        <v>1</v>
      </c>
      <c r="GI48" s="0" t="n">
        <v>2</v>
      </c>
      <c r="GJ48" s="0" t="n">
        <v>0</v>
      </c>
      <c r="GK48" s="0" t="n">
        <f aca="false">ROUND(R48*(R12)/100,0)</f>
        <v>-0</v>
      </c>
      <c r="GL48" s="0" t="n">
        <f aca="false">ROUND(IF(AND(BH48=3,BI48=3,FS48&lt;&gt;0),P48,0),0)</f>
        <v>0</v>
      </c>
      <c r="GM48" s="0" t="n">
        <f aca="false">O48+X48+Y48</f>
        <v>-22681</v>
      </c>
      <c r="GN48" s="0" t="n">
        <f aca="false">ROUND(IF(OR(BI48=0,BI48=1),O48+X48+Y48,0),0)</f>
        <v>-22681</v>
      </c>
      <c r="GO48" s="0" t="n">
        <f aca="false">ROUND(IF(BI48=2,O48+X48+Y48,0),0)</f>
        <v>0</v>
      </c>
      <c r="GP48" s="0" t="n">
        <f aca="false">ROUND(IF(BI48=4,O48+X48+Y48,0),0)</f>
        <v>0</v>
      </c>
      <c r="GR48" s="0" t="n">
        <v>0</v>
      </c>
    </row>
    <row r="49" customFormat="false" ht="12.5" hidden="false" customHeight="false" outlineLevel="0" collapsed="false">
      <c r="A49" s="0" t="n">
        <v>17</v>
      </c>
      <c r="B49" s="0" t="n">
        <v>1</v>
      </c>
      <c r="C49" s="0" t="n">
        <f aca="false">ROW(SmtRes!A82)</f>
        <v>82</v>
      </c>
      <c r="D49" s="0" t="n">
        <f aca="false">ROW(EtalonRes!A81)</f>
        <v>81</v>
      </c>
      <c r="E49" s="0" t="s">
        <v>231</v>
      </c>
      <c r="F49" s="0" t="s">
        <v>232</v>
      </c>
      <c r="G49" s="0" t="s">
        <v>233</v>
      </c>
      <c r="H49" s="0" t="s">
        <v>234</v>
      </c>
      <c r="I49" s="0" t="n">
        <v>2.915</v>
      </c>
      <c r="J49" s="0" t="n">
        <v>0</v>
      </c>
      <c r="O49" s="0" t="n">
        <f aca="false">ROUND(CP49,0)</f>
        <v>142825</v>
      </c>
      <c r="P49" s="0" t="n">
        <f aca="false">ROUND(CQ49*I49,0)</f>
        <v>110829</v>
      </c>
      <c r="Q49" s="0" t="n">
        <f aca="false">ROUND(CR49*I49,0)</f>
        <v>627</v>
      </c>
      <c r="R49" s="0" t="n">
        <f aca="false">ROUND(CS49*I49,0)</f>
        <v>403</v>
      </c>
      <c r="S49" s="0" t="n">
        <f aca="false">ROUND(CT49*I49,0)</f>
        <v>31369</v>
      </c>
      <c r="T49" s="0" t="n">
        <f aca="false">ROUND(CU49*I49,0)</f>
        <v>0</v>
      </c>
      <c r="U49" s="0" t="n">
        <f aca="false">CV49*I49</f>
        <v>215.127</v>
      </c>
      <c r="V49" s="0" t="n">
        <f aca="false">CW49*I49</f>
        <v>5.5385</v>
      </c>
      <c r="W49" s="0" t="n">
        <f aca="false">ROUND(CX49*I49,0)</f>
        <v>0</v>
      </c>
      <c r="X49" s="0" t="n">
        <f aca="false">ROUND(CY49,0)</f>
        <v>25100</v>
      </c>
      <c r="Y49" s="0" t="n">
        <f aca="false">ROUND(CZ49,0)</f>
        <v>15886</v>
      </c>
      <c r="AA49" s="0" t="n">
        <v>144493220</v>
      </c>
      <c r="AB49" s="0" t="n">
        <f aca="false">ROUND((AC49+AD49+AF49),6)</f>
        <v>7590.67</v>
      </c>
      <c r="AC49" s="0" t="n">
        <f aca="false">ROUND((ES49),6)</f>
        <v>6838.16</v>
      </c>
      <c r="AD49" s="0" t="n">
        <f aca="false">ROUND((((ET49)-(EU49))+AE49),6)</f>
        <v>32.22</v>
      </c>
      <c r="AE49" s="0" t="n">
        <f aca="false">ROUND((EU49),6)</f>
        <v>20.69</v>
      </c>
      <c r="AF49" s="0" t="n">
        <f aca="false">ROUND((EV49),6)</f>
        <v>720.29</v>
      </c>
      <c r="AG49" s="0" t="n">
        <f aca="false">ROUND((AP49),6)</f>
        <v>0</v>
      </c>
      <c r="AH49" s="0" t="n">
        <f aca="false">(EW49)</f>
        <v>73.8</v>
      </c>
      <c r="AI49" s="0" t="n">
        <f aca="false">(EX49)</f>
        <v>1.9</v>
      </c>
      <c r="AJ49" s="0" t="n">
        <f aca="false">ROUND((AS49),6)</f>
        <v>0</v>
      </c>
      <c r="AK49" s="0" t="n">
        <v>7590.67</v>
      </c>
      <c r="AL49" s="0" t="n">
        <v>6838.16</v>
      </c>
      <c r="AM49" s="0" t="n">
        <v>32.22</v>
      </c>
      <c r="AN49" s="0" t="n">
        <v>20.69</v>
      </c>
      <c r="AO49" s="0" t="n">
        <v>720.29</v>
      </c>
      <c r="AP49" s="0" t="n">
        <v>0</v>
      </c>
      <c r="AQ49" s="0" t="n">
        <v>73.8</v>
      </c>
      <c r="AR49" s="0" t="n">
        <v>1.9</v>
      </c>
      <c r="AS49" s="0" t="n">
        <v>0</v>
      </c>
      <c r="AT49" s="0" t="n">
        <v>79</v>
      </c>
      <c r="AU49" s="0" t="n">
        <v>50</v>
      </c>
      <c r="AV49" s="0" t="n">
        <v>1</v>
      </c>
      <c r="AW49" s="0" t="n">
        <v>1</v>
      </c>
      <c r="AZ49" s="0" t="n">
        <v>4.25</v>
      </c>
      <c r="BA49" s="0" t="n">
        <v>14.94</v>
      </c>
      <c r="BB49" s="0" t="n">
        <v>6.68</v>
      </c>
      <c r="BC49" s="0" t="n">
        <v>5.56</v>
      </c>
      <c r="BH49" s="0" t="n">
        <v>0</v>
      </c>
      <c r="BI49" s="0" t="n">
        <v>1</v>
      </c>
      <c r="BJ49" s="0" t="s">
        <v>235</v>
      </c>
      <c r="BM49" s="0" t="n">
        <v>61001</v>
      </c>
      <c r="BN49" s="0" t="n">
        <v>0</v>
      </c>
      <c r="BO49" s="0" t="s">
        <v>232</v>
      </c>
      <c r="BP49" s="0" t="n">
        <v>1</v>
      </c>
      <c r="BQ49" s="0" t="n">
        <v>6</v>
      </c>
      <c r="BR49" s="0" t="n">
        <v>0</v>
      </c>
      <c r="BS49" s="0" t="n">
        <v>6.6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9</v>
      </c>
      <c r="CA49" s="0" t="n">
        <v>5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42825</v>
      </c>
      <c r="CQ49" s="0" t="n">
        <f aca="false">AC49*BC49</f>
        <v>38020.1696</v>
      </c>
      <c r="CR49" s="0" t="n">
        <f aca="false">AD49*BB49</f>
        <v>215.2296</v>
      </c>
      <c r="CS49" s="0" t="n">
        <f aca="false">AE49*BS49</f>
        <v>138.2092</v>
      </c>
      <c r="CT49" s="0" t="n">
        <f aca="false">AF49*BA49</f>
        <v>10761.1326</v>
      </c>
      <c r="CU49" s="0" t="n">
        <f aca="false">AG49</f>
        <v>0</v>
      </c>
      <c r="CV49" s="0" t="n">
        <f aca="false">AH49</f>
        <v>73.8</v>
      </c>
      <c r="CW49" s="0" t="n">
        <f aca="false">AI49</f>
        <v>1.9</v>
      </c>
      <c r="CX49" s="0" t="n">
        <f aca="false">AJ49</f>
        <v>0</v>
      </c>
      <c r="CY49" s="0" t="n">
        <f aca="false">(((S49+R49)*AT49)/100)</f>
        <v>25099.88</v>
      </c>
      <c r="CZ49" s="0" t="n">
        <f aca="false">(((S49+R49)*AU49)/100)</f>
        <v>15886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234</v>
      </c>
      <c r="DW49" s="0" t="s">
        <v>234</v>
      </c>
      <c r="DX49" s="0" t="n">
        <v>1</v>
      </c>
      <c r="EE49" s="0" t="n">
        <v>122825190</v>
      </c>
      <c r="EF49" s="0" t="n">
        <v>6</v>
      </c>
      <c r="EG49" s="0" t="s">
        <v>144</v>
      </c>
      <c r="EH49" s="0" t="n">
        <v>0</v>
      </c>
      <c r="EJ49" s="0" t="n">
        <v>1</v>
      </c>
      <c r="EK49" s="0" t="n">
        <v>61001</v>
      </c>
      <c r="EL49" s="0" t="s">
        <v>236</v>
      </c>
      <c r="EM49" s="0" t="s">
        <v>237</v>
      </c>
      <c r="EQ49" s="0" t="n">
        <v>0</v>
      </c>
      <c r="ER49" s="0" t="n">
        <v>7590.67</v>
      </c>
      <c r="ES49" s="0" t="n">
        <v>6838.16</v>
      </c>
      <c r="ET49" s="0" t="n">
        <v>32.22</v>
      </c>
      <c r="EU49" s="0" t="n">
        <v>20.69</v>
      </c>
      <c r="EV49" s="0" t="n">
        <v>720.29</v>
      </c>
      <c r="EW49" s="0" t="n">
        <v>73.8</v>
      </c>
      <c r="EX49" s="0" t="n">
        <v>1.9</v>
      </c>
      <c r="EY49" s="0" t="n">
        <v>0</v>
      </c>
      <c r="FQ49" s="0" t="n">
        <v>0</v>
      </c>
      <c r="FR49" s="0" t="n">
        <f aca="false">ROUND(IF(AND(BH49=3,BI49=3),P49,0),0)</f>
        <v>0</v>
      </c>
      <c r="FS49" s="0" t="n">
        <v>0</v>
      </c>
      <c r="FX49" s="0" t="n">
        <v>79</v>
      </c>
      <c r="FY49" s="0" t="n">
        <v>50</v>
      </c>
      <c r="GF49" s="0" t="n">
        <v>1950979667</v>
      </c>
      <c r="GG49" s="0" t="n">
        <v>1</v>
      </c>
      <c r="GH49" s="0" t="n">
        <v>1</v>
      </c>
      <c r="GI49" s="0" t="n">
        <v>2</v>
      </c>
      <c r="GJ49" s="0" t="n">
        <v>0</v>
      </c>
      <c r="GK49" s="0" t="n">
        <f aca="false">ROUND(R49*(R12)/100,0)</f>
        <v>0</v>
      </c>
      <c r="GL49" s="0" t="n">
        <f aca="false">ROUND(IF(AND(BH49=3,BI49=3,FS49&lt;&gt;0),P49,0),0)</f>
        <v>0</v>
      </c>
      <c r="GM49" s="0" t="n">
        <f aca="false">O49+X49+Y49</f>
        <v>183811</v>
      </c>
      <c r="GN49" s="0" t="n">
        <f aca="false">ROUND(IF(OR(BI49=0,BI49=1),O49+X49+Y49,0),0)</f>
        <v>183811</v>
      </c>
      <c r="GO49" s="0" t="n">
        <f aca="false">ROUND(IF(BI49=2,O49+X49+Y49,0),0)</f>
        <v>0</v>
      </c>
      <c r="GP49" s="0" t="n">
        <f aca="false">ROUND(IF(BI49=4,O49+X49+Y49,0),0)</f>
        <v>0</v>
      </c>
      <c r="GR49" s="0" t="n">
        <v>0</v>
      </c>
    </row>
    <row r="50" customFormat="false" ht="12.5" hidden="false" customHeight="false" outlineLevel="0" collapsed="false">
      <c r="A50" s="0" t="n">
        <v>17</v>
      </c>
      <c r="B50" s="0" t="n">
        <v>1</v>
      </c>
      <c r="C50" s="0" t="n">
        <f aca="false">ROW(SmtRes!A92)</f>
        <v>92</v>
      </c>
      <c r="D50" s="0" t="n">
        <f aca="false">ROW(EtalonRes!A90)</f>
        <v>90</v>
      </c>
      <c r="E50" s="0" t="s">
        <v>238</v>
      </c>
      <c r="F50" s="0" t="s">
        <v>239</v>
      </c>
      <c r="G50" s="0" t="s">
        <v>240</v>
      </c>
      <c r="H50" s="0" t="s">
        <v>241</v>
      </c>
      <c r="I50" s="0" t="n">
        <v>2.915</v>
      </c>
      <c r="J50" s="0" t="n">
        <v>0</v>
      </c>
      <c r="O50" s="0" t="n">
        <f aca="false">ROUND(CP50,0)</f>
        <v>91898</v>
      </c>
      <c r="P50" s="0" t="n">
        <f aca="false">ROUND(CQ50*I50,0)</f>
        <v>46864</v>
      </c>
      <c r="Q50" s="0" t="n">
        <f aca="false">ROUND(CR50*I50,0)</f>
        <v>34</v>
      </c>
      <c r="R50" s="0" t="n">
        <f aca="false">ROUND(CS50*I50,0)</f>
        <v>4</v>
      </c>
      <c r="S50" s="0" t="n">
        <f aca="false">ROUND(CT50*I50,0)</f>
        <v>45000</v>
      </c>
      <c r="T50" s="0" t="n">
        <f aca="false">ROUND(CU50*I50,0)</f>
        <v>0</v>
      </c>
      <c r="U50" s="0" t="n">
        <f aca="false">CV50*I50</f>
        <v>303.633396</v>
      </c>
      <c r="V50" s="0" t="n">
        <f aca="false">CW50*I50</f>
        <v>0.043725</v>
      </c>
      <c r="W50" s="0" t="n">
        <f aca="false">ROUND(CX50*I50,0)</f>
        <v>0</v>
      </c>
      <c r="X50" s="0" t="n">
        <f aca="false">ROUND(CY50,0)</f>
        <v>47254</v>
      </c>
      <c r="Y50" s="0" t="n">
        <f aca="false">ROUND(CZ50,0)</f>
        <v>24752</v>
      </c>
      <c r="AA50" s="0" t="n">
        <v>144493220</v>
      </c>
      <c r="AB50" s="0" t="n">
        <f aca="false">ROUND((AC50+AD50+AF50),6)</f>
        <v>3926.5688</v>
      </c>
      <c r="AC50" s="0" t="n">
        <f aca="false">ROUND((ES50),6)</f>
        <v>2891.51</v>
      </c>
      <c r="AD50" s="0" t="n">
        <f aca="false">ROUND(((((ET50*1.25*1.2))-((EU50*1.25*1.2)))+AE50),6)</f>
        <v>1.77</v>
      </c>
      <c r="AE50" s="0" t="n">
        <f aca="false">ROUND(((EU50*1.25*1.2)),6)</f>
        <v>0.21</v>
      </c>
      <c r="AF50" s="0" t="n">
        <f aca="false">ROUND(((EV50*1.15*1.2)),6)</f>
        <v>1033.2888</v>
      </c>
      <c r="AG50" s="0" t="n">
        <f aca="false">ROUND((AP50),6)</f>
        <v>0</v>
      </c>
      <c r="AH50" s="0" t="n">
        <f aca="false">((EW50*1.15*1.2))</f>
        <v>104.1624</v>
      </c>
      <c r="AI50" s="0" t="n">
        <f aca="false">((EX50*1.25*1.2))</f>
        <v>0.015</v>
      </c>
      <c r="AJ50" s="0" t="n">
        <f aca="false">ROUND((AS50),6)</f>
        <v>0</v>
      </c>
      <c r="AK50" s="0" t="n">
        <v>3641.45</v>
      </c>
      <c r="AL50" s="0" t="n">
        <v>2891.51</v>
      </c>
      <c r="AM50" s="0" t="n">
        <v>1.18</v>
      </c>
      <c r="AN50" s="0" t="n">
        <v>0.14</v>
      </c>
      <c r="AO50" s="0" t="n">
        <v>748.76</v>
      </c>
      <c r="AP50" s="0" t="n">
        <v>0</v>
      </c>
      <c r="AQ50" s="0" t="n">
        <v>75.48</v>
      </c>
      <c r="AR50" s="0" t="n">
        <v>0.01</v>
      </c>
      <c r="AS50" s="0" t="n">
        <v>0</v>
      </c>
      <c r="AT50" s="0" t="n">
        <v>105</v>
      </c>
      <c r="AU50" s="0" t="n">
        <v>55</v>
      </c>
      <c r="AV50" s="0" t="n">
        <v>1</v>
      </c>
      <c r="AW50" s="0" t="n">
        <v>1</v>
      </c>
      <c r="AZ50" s="0" t="n">
        <v>5.89</v>
      </c>
      <c r="BA50" s="0" t="n">
        <v>14.94</v>
      </c>
      <c r="BB50" s="0" t="n">
        <v>6.68</v>
      </c>
      <c r="BC50" s="0" t="n">
        <v>5.56</v>
      </c>
      <c r="BH50" s="0" t="n">
        <v>0</v>
      </c>
      <c r="BI50" s="0" t="n">
        <v>1</v>
      </c>
      <c r="BJ50" s="0" t="s">
        <v>242</v>
      </c>
      <c r="BM50" s="0" t="n">
        <v>15001</v>
      </c>
      <c r="BN50" s="0" t="n">
        <v>0</v>
      </c>
      <c r="BO50" s="0" t="s">
        <v>243</v>
      </c>
      <c r="BP50" s="0" t="n">
        <v>1</v>
      </c>
      <c r="BQ50" s="0" t="n">
        <v>2</v>
      </c>
      <c r="BR50" s="0" t="n">
        <v>0</v>
      </c>
      <c r="BS50" s="0" t="n">
        <v>6.6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5</v>
      </c>
      <c r="CA50" s="0" t="n">
        <v>5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91898</v>
      </c>
      <c r="CQ50" s="0" t="n">
        <f aca="false">AC50*BC50</f>
        <v>16076.7956</v>
      </c>
      <c r="CR50" s="0" t="n">
        <f aca="false">AD50*BB50</f>
        <v>11.8236</v>
      </c>
      <c r="CS50" s="0" t="n">
        <f aca="false">AE50*BS50</f>
        <v>1.4028</v>
      </c>
      <c r="CT50" s="0" t="n">
        <f aca="false">AF50*BA50</f>
        <v>15437.334672</v>
      </c>
      <c r="CU50" s="0" t="n">
        <f aca="false">AG50</f>
        <v>0</v>
      </c>
      <c r="CV50" s="0" t="n">
        <f aca="false">AH50</f>
        <v>104.1624</v>
      </c>
      <c r="CW50" s="0" t="n">
        <f aca="false">AI50</f>
        <v>0.015</v>
      </c>
      <c r="CX50" s="0" t="n">
        <f aca="false">AJ50</f>
        <v>0</v>
      </c>
      <c r="CY50" s="0" t="n">
        <f aca="false">(((S50+R50)*AT50)/100)</f>
        <v>47254.2</v>
      </c>
      <c r="CZ50" s="0" t="n">
        <f aca="false">(((S50+R50)*AU50)/100)</f>
        <v>24752.2</v>
      </c>
      <c r="DE50" s="0" t="s">
        <v>221</v>
      </c>
      <c r="DF50" s="0" t="s">
        <v>221</v>
      </c>
      <c r="DG50" s="0" t="s">
        <v>222</v>
      </c>
      <c r="DI50" s="0" t="s">
        <v>222</v>
      </c>
      <c r="DJ50" s="0" t="s">
        <v>221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241</v>
      </c>
      <c r="DW50" s="0" t="s">
        <v>241</v>
      </c>
      <c r="DX50" s="0" t="n">
        <v>1</v>
      </c>
      <c r="EE50" s="0" t="n">
        <v>122825132</v>
      </c>
      <c r="EF50" s="0" t="n">
        <v>2</v>
      </c>
      <c r="EG50" s="0" t="s">
        <v>165</v>
      </c>
      <c r="EH50" s="0" t="n">
        <v>0</v>
      </c>
      <c r="EJ50" s="0" t="n">
        <v>1</v>
      </c>
      <c r="EK50" s="0" t="n">
        <v>15001</v>
      </c>
      <c r="EL50" s="0" t="s">
        <v>166</v>
      </c>
      <c r="EM50" s="0" t="s">
        <v>167</v>
      </c>
      <c r="EQ50" s="0" t="n">
        <v>0</v>
      </c>
      <c r="ER50" s="0" t="n">
        <v>3641.45</v>
      </c>
      <c r="ES50" s="0" t="n">
        <v>2891.51</v>
      </c>
      <c r="ET50" s="0" t="n">
        <v>1.18</v>
      </c>
      <c r="EU50" s="0" t="n">
        <v>0.14</v>
      </c>
      <c r="EV50" s="0" t="n">
        <v>748.76</v>
      </c>
      <c r="EW50" s="0" t="n">
        <v>75.48</v>
      </c>
      <c r="EX50" s="0" t="n">
        <v>0.01</v>
      </c>
      <c r="EY50" s="0" t="n">
        <v>0</v>
      </c>
      <c r="FQ50" s="0" t="n">
        <v>0</v>
      </c>
      <c r="FR50" s="0" t="n">
        <f aca="false">ROUND(IF(AND(BH50=3,BI50=3),P50,0),0)</f>
        <v>0</v>
      </c>
      <c r="FS50" s="0" t="n">
        <v>0</v>
      </c>
      <c r="FX50" s="0" t="n">
        <v>105</v>
      </c>
      <c r="FY50" s="0" t="n">
        <v>55</v>
      </c>
      <c r="GF50" s="0" t="n">
        <v>-307107556</v>
      </c>
      <c r="GG50" s="0" t="n">
        <v>1</v>
      </c>
      <c r="GH50" s="0" t="n">
        <v>1</v>
      </c>
      <c r="GI50" s="0" t="n">
        <v>2</v>
      </c>
      <c r="GJ50" s="0" t="n">
        <v>0</v>
      </c>
      <c r="GK50" s="0" t="n">
        <f aca="false">ROUND(R50*(R12)/100,0)</f>
        <v>0</v>
      </c>
      <c r="GL50" s="0" t="n">
        <f aca="false">ROUND(IF(AND(BH50=3,BI50=3,FS50&lt;&gt;0),P50,0),0)</f>
        <v>0</v>
      </c>
      <c r="GM50" s="0" t="n">
        <f aca="false">O50+X50+Y50</f>
        <v>163904</v>
      </c>
      <c r="GN50" s="0" t="n">
        <f aca="false">ROUND(IF(OR(BI50=0,BI50=1),O50+X50+Y50,0),0)</f>
        <v>163904</v>
      </c>
      <c r="GO50" s="0" t="n">
        <f aca="false">ROUND(IF(BI50=2,O50+X50+Y50,0),0)</f>
        <v>0</v>
      </c>
      <c r="GP50" s="0" t="n">
        <f aca="false">ROUND(IF(BI50=4,O50+X50+Y50,0),0)</f>
        <v>0</v>
      </c>
      <c r="GR50" s="0" t="n">
        <v>0</v>
      </c>
    </row>
    <row r="51" customFormat="false" ht="12.5" hidden="false" customHeight="false" outlineLevel="0" collapsed="false">
      <c r="A51" s="0" t="n">
        <v>18</v>
      </c>
      <c r="B51" s="0" t="n">
        <v>1</v>
      </c>
      <c r="C51" s="0" t="n">
        <v>90</v>
      </c>
      <c r="E51" s="0" t="s">
        <v>244</v>
      </c>
      <c r="F51" s="0" t="s">
        <v>245</v>
      </c>
      <c r="G51" s="0" t="s">
        <v>246</v>
      </c>
      <c r="H51" s="0" t="s">
        <v>247</v>
      </c>
      <c r="I51" s="0" t="n">
        <f aca="false">I50*J51</f>
        <v>-0.311905</v>
      </c>
      <c r="J51" s="0" t="n">
        <v>-0.107</v>
      </c>
      <c r="O51" s="0" t="n">
        <f aca="false">ROUND(CP51,0)</f>
        <v>-43008</v>
      </c>
      <c r="P51" s="0" t="n">
        <f aca="false">ROUND(CQ51*I51,0)</f>
        <v>-43008</v>
      </c>
      <c r="Q51" s="0" t="n">
        <f aca="false">ROUND(CR51*I51,0)</f>
        <v>-0</v>
      </c>
      <c r="R51" s="0" t="n">
        <f aca="false">ROUND(CS51*I51,0)</f>
        <v>-0</v>
      </c>
      <c r="S51" s="0" t="n">
        <f aca="false">ROUND(CT51*I51,0)</f>
        <v>-0</v>
      </c>
      <c r="T51" s="0" t="n">
        <f aca="false">ROUND(CU51*I51,0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0)</f>
        <v>-0</v>
      </c>
      <c r="X51" s="0" t="n">
        <f aca="false">ROUND(CY51,0)</f>
        <v>-0</v>
      </c>
      <c r="Y51" s="0" t="n">
        <f aca="false">ROUND(CZ51,0)</f>
        <v>-0</v>
      </c>
      <c r="AA51" s="0" t="n">
        <v>144493220</v>
      </c>
      <c r="AB51" s="0" t="n">
        <f aca="false">ROUND((AC51+AD51+AF51),6)</f>
        <v>24800</v>
      </c>
      <c r="AC51" s="0" t="n">
        <f aca="false">ROUND((ES51),6)</f>
        <v>24800</v>
      </c>
      <c r="AD51" s="0" t="n">
        <f aca="false">ROUND((((ET51)-(EU51))+AE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24800</v>
      </c>
      <c r="AL51" s="0" t="n">
        <v>2480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5</v>
      </c>
      <c r="AU51" s="0" t="n">
        <v>55</v>
      </c>
      <c r="AV51" s="0" t="n">
        <v>1</v>
      </c>
      <c r="AW51" s="0" t="n">
        <v>1</v>
      </c>
      <c r="AZ51" s="0" t="n">
        <v>1.71</v>
      </c>
      <c r="BA51" s="0" t="n">
        <v>14.94</v>
      </c>
      <c r="BB51" s="0" t="n">
        <v>6.68</v>
      </c>
      <c r="BC51" s="0" t="n">
        <v>5.56</v>
      </c>
      <c r="BH51" s="0" t="n">
        <v>3</v>
      </c>
      <c r="BI51" s="0" t="n">
        <v>1</v>
      </c>
      <c r="BJ51" s="0" t="s">
        <v>248</v>
      </c>
      <c r="BM51" s="0" t="n">
        <v>15001</v>
      </c>
      <c r="BN51" s="0" t="n">
        <v>0</v>
      </c>
      <c r="BO51" s="0" t="s">
        <v>245</v>
      </c>
      <c r="BP51" s="0" t="n">
        <v>1</v>
      </c>
      <c r="BQ51" s="0" t="n">
        <v>2</v>
      </c>
      <c r="BR51" s="0" t="n">
        <v>1</v>
      </c>
      <c r="BS51" s="0" t="n">
        <v>6.6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5</v>
      </c>
      <c r="CA51" s="0" t="n">
        <v>5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43008</v>
      </c>
      <c r="CQ51" s="0" t="n">
        <f aca="false">AC51*BC51</f>
        <v>137888</v>
      </c>
      <c r="CR51" s="0" t="n">
        <f aca="false">AD51*BB51</f>
        <v>0</v>
      </c>
      <c r="CS51" s="0" t="n">
        <f aca="false">AE51*BS51</f>
        <v>0</v>
      </c>
      <c r="CT51" s="0" t="n">
        <f aca="false">AF51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(((S51+R51)*AT51)/100)</f>
        <v>-0</v>
      </c>
      <c r="CZ51" s="0" t="n">
        <f aca="false">(((S51+R51)*AU51)/100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5</v>
      </c>
      <c r="DV51" s="0" t="s">
        <v>247</v>
      </c>
      <c r="DW51" s="0" t="s">
        <v>247</v>
      </c>
      <c r="DX51" s="0" t="n">
        <v>1000</v>
      </c>
      <c r="EE51" s="0" t="n">
        <v>122825132</v>
      </c>
      <c r="EF51" s="0" t="n">
        <v>2</v>
      </c>
      <c r="EG51" s="0" t="s">
        <v>165</v>
      </c>
      <c r="EH51" s="0" t="n">
        <v>0</v>
      </c>
      <c r="EJ51" s="0" t="n">
        <v>1</v>
      </c>
      <c r="EK51" s="0" t="n">
        <v>15001</v>
      </c>
      <c r="EL51" s="0" t="s">
        <v>166</v>
      </c>
      <c r="EM51" s="0" t="s">
        <v>167</v>
      </c>
      <c r="EQ51" s="0" t="n">
        <v>0</v>
      </c>
      <c r="ER51" s="0" t="n">
        <v>24800</v>
      </c>
      <c r="ES51" s="0" t="n">
        <v>2480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0)</f>
        <v>0</v>
      </c>
      <c r="FS51" s="0" t="n">
        <v>0</v>
      </c>
      <c r="FX51" s="0" t="n">
        <v>105</v>
      </c>
      <c r="FY51" s="0" t="n">
        <v>55</v>
      </c>
      <c r="GF51" s="0" t="n">
        <v>-104832203</v>
      </c>
      <c r="GG51" s="0" t="n">
        <v>1</v>
      </c>
      <c r="GH51" s="0" t="n">
        <v>1</v>
      </c>
      <c r="GI51" s="0" t="n">
        <v>2</v>
      </c>
      <c r="GJ51" s="0" t="n">
        <v>0</v>
      </c>
      <c r="GK51" s="0" t="n">
        <f aca="false">ROUND(R51*(R12)/100,0)</f>
        <v>-0</v>
      </c>
      <c r="GL51" s="0" t="n">
        <f aca="false">ROUND(IF(AND(BH51=3,BI51=3,FS51&lt;&gt;0),P51,0),0)</f>
        <v>0</v>
      </c>
      <c r="GM51" s="0" t="n">
        <f aca="false">O51+X51+Y51</f>
        <v>-43008</v>
      </c>
      <c r="GN51" s="0" t="n">
        <f aca="false">ROUND(IF(OR(BI51=0,BI51=1),O51+X51+Y51,0),0)</f>
        <v>-43008</v>
      </c>
      <c r="GO51" s="0" t="n">
        <f aca="false">ROUND(IF(BI51=2,O51+X51+Y51,0),0)</f>
        <v>0</v>
      </c>
      <c r="GP51" s="0" t="n">
        <f aca="false">ROUND(IF(BI51=4,O51+X51+Y51,0),0)</f>
        <v>0</v>
      </c>
      <c r="GR51" s="0" t="n">
        <v>0</v>
      </c>
    </row>
    <row r="52" customFormat="false" ht="12.5" hidden="false" customHeight="false" outlineLevel="0" collapsed="false">
      <c r="A52" s="0" t="n">
        <v>18</v>
      </c>
      <c r="B52" s="0" t="n">
        <v>1</v>
      </c>
      <c r="C52" s="0" t="n">
        <v>92</v>
      </c>
      <c r="E52" s="0" t="s">
        <v>249</v>
      </c>
      <c r="F52" s="0" t="s">
        <v>250</v>
      </c>
      <c r="G52" s="0" t="s">
        <v>251</v>
      </c>
      <c r="H52" s="0" t="s">
        <v>252</v>
      </c>
      <c r="I52" s="0" t="n">
        <f aca="false">I50*J52</f>
        <v>31.1</v>
      </c>
      <c r="J52" s="0" t="n">
        <v>10.6689536878216</v>
      </c>
      <c r="O52" s="0" t="n">
        <f aca="false">ROUND(CP52,0)</f>
        <v>23646</v>
      </c>
      <c r="P52" s="0" t="n">
        <f aca="false">ROUND(CQ52*I52,0)</f>
        <v>23646</v>
      </c>
      <c r="Q52" s="0" t="n">
        <f aca="false">ROUND(CR52*I52,0)</f>
        <v>0</v>
      </c>
      <c r="R52" s="0" t="n">
        <f aca="false">ROUND(CS52*I52,0)</f>
        <v>0</v>
      </c>
      <c r="S52" s="0" t="n">
        <f aca="false">ROUND(CT52*I52,0)</f>
        <v>0</v>
      </c>
      <c r="T52" s="0" t="n">
        <f aca="false">ROUND(CU52*I52,0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0)</f>
        <v>0</v>
      </c>
      <c r="X52" s="0" t="n">
        <f aca="false">ROUND(CY52,0)</f>
        <v>0</v>
      </c>
      <c r="Y52" s="0" t="n">
        <f aca="false">ROUND(CZ52,0)</f>
        <v>0</v>
      </c>
      <c r="AA52" s="0" t="n">
        <v>144493220</v>
      </c>
      <c r="AB52" s="0" t="n">
        <f aca="false">ROUND((AC52+AD52+AF52),6)</f>
        <v>136.75</v>
      </c>
      <c r="AC52" s="0" t="n">
        <f aca="false">ROUND((ES52),6)</f>
        <v>136.75</v>
      </c>
      <c r="AD52" s="0" t="n">
        <f aca="false">ROUND((((ET52)-(EU52))+AE52),6)</f>
        <v>0</v>
      </c>
      <c r="AE52" s="0" t="n">
        <f aca="false">ROUND((EU52),6)</f>
        <v>0</v>
      </c>
      <c r="AF52" s="0" t="n">
        <f aca="false">ROUND((EV52),6)</f>
        <v>0</v>
      </c>
      <c r="AG52" s="0" t="n">
        <f aca="false">ROUND((AP52),6)</f>
        <v>0</v>
      </c>
      <c r="AH52" s="0" t="n">
        <f aca="false">(EW52)</f>
        <v>0</v>
      </c>
      <c r="AI52" s="0" t="n">
        <f aca="false">(EX52)</f>
        <v>0</v>
      </c>
      <c r="AJ52" s="0" t="n">
        <f aca="false">ROUND((AS52),6)</f>
        <v>0</v>
      </c>
      <c r="AK52" s="0" t="n">
        <v>136.75</v>
      </c>
      <c r="AL52" s="0" t="n">
        <v>136.75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5</v>
      </c>
      <c r="AU52" s="0" t="n">
        <v>55</v>
      </c>
      <c r="AV52" s="0" t="n">
        <v>1</v>
      </c>
      <c r="AW52" s="0" t="n">
        <v>1</v>
      </c>
      <c r="AZ52" s="0" t="n">
        <v>1</v>
      </c>
      <c r="BA52" s="0" t="n">
        <v>14.94</v>
      </c>
      <c r="BB52" s="0" t="n">
        <v>6.68</v>
      </c>
      <c r="BC52" s="0" t="n">
        <v>5.56</v>
      </c>
      <c r="BH52" s="0" t="n">
        <v>3</v>
      </c>
      <c r="BI52" s="0" t="n">
        <v>1</v>
      </c>
      <c r="BJ52" s="0" t="s">
        <v>253</v>
      </c>
      <c r="BM52" s="0" t="n">
        <v>15001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6.6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5</v>
      </c>
      <c r="CA52" s="0" t="n">
        <v>5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3646</v>
      </c>
      <c r="CQ52" s="0" t="n">
        <f aca="false">AC52*BC52</f>
        <v>760.33</v>
      </c>
      <c r="CR52" s="0" t="n">
        <f aca="false">AD52*BB52</f>
        <v>0</v>
      </c>
      <c r="CS52" s="0" t="n">
        <f aca="false">AE52*BS52</f>
        <v>0</v>
      </c>
      <c r="CT52" s="0" t="n">
        <f aca="false">AF52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5</v>
      </c>
      <c r="DV52" s="0" t="s">
        <v>252</v>
      </c>
      <c r="DW52" s="0" t="s">
        <v>252</v>
      </c>
      <c r="DX52" s="0" t="n">
        <v>10</v>
      </c>
      <c r="EE52" s="0" t="n">
        <v>122825132</v>
      </c>
      <c r="EF52" s="0" t="n">
        <v>2</v>
      </c>
      <c r="EG52" s="0" t="s">
        <v>165</v>
      </c>
      <c r="EH52" s="0" t="n">
        <v>0</v>
      </c>
      <c r="EJ52" s="0" t="n">
        <v>1</v>
      </c>
      <c r="EK52" s="0" t="n">
        <v>15001</v>
      </c>
      <c r="EL52" s="0" t="s">
        <v>166</v>
      </c>
      <c r="EM52" s="0" t="s">
        <v>167</v>
      </c>
      <c r="EQ52" s="0" t="n">
        <v>0</v>
      </c>
      <c r="ER52" s="0" t="n">
        <v>136.75</v>
      </c>
      <c r="ES52" s="0" t="n">
        <v>136.75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FQ52" s="0" t="n">
        <v>0</v>
      </c>
      <c r="FR52" s="0" t="n">
        <f aca="false">ROUND(IF(AND(BH52=3,BI52=3),P52,0),0)</f>
        <v>0</v>
      </c>
      <c r="FS52" s="0" t="n">
        <v>0</v>
      </c>
      <c r="FX52" s="0" t="n">
        <v>105</v>
      </c>
      <c r="FY52" s="0" t="n">
        <v>55</v>
      </c>
      <c r="GF52" s="0" t="n">
        <v>-967776065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0)</f>
        <v>0</v>
      </c>
      <c r="GL52" s="0" t="n">
        <f aca="false">ROUND(IF(AND(BH52=3,BI52=3,FS52&lt;&gt;0),P52,0),0)</f>
        <v>0</v>
      </c>
      <c r="GM52" s="0" t="n">
        <f aca="false">O52+X52+Y52</f>
        <v>23646</v>
      </c>
      <c r="GN52" s="0" t="n">
        <f aca="false">ROUND(IF(OR(BI52=0,BI52=1),O52+X52+Y52,0),0)</f>
        <v>23646</v>
      </c>
      <c r="GO52" s="0" t="n">
        <f aca="false">ROUND(IF(BI52=2,O52+X52+Y52,0),0)</f>
        <v>0</v>
      </c>
      <c r="GP52" s="0" t="n">
        <f aca="false">ROUND(IF(BI52=4,O52+X52+Y52,0),0)</f>
        <v>0</v>
      </c>
      <c r="GR52" s="0" t="n">
        <v>0</v>
      </c>
    </row>
    <row r="53" customFormat="false" ht="12.5" hidden="false" customHeight="false" outlineLevel="0" collapsed="false">
      <c r="A53" s="0" t="n">
        <v>17</v>
      </c>
      <c r="B53" s="0" t="n">
        <v>1</v>
      </c>
      <c r="C53" s="0" t="n">
        <f aca="false">ROW(SmtRes!A100)</f>
        <v>100</v>
      </c>
      <c r="D53" s="0" t="n">
        <f aca="false">ROW(EtalonRes!A98)</f>
        <v>98</v>
      </c>
      <c r="E53" s="0" t="s">
        <v>254</v>
      </c>
      <c r="F53" s="0" t="s">
        <v>255</v>
      </c>
      <c r="G53" s="0" t="s">
        <v>256</v>
      </c>
      <c r="H53" s="0" t="s">
        <v>257</v>
      </c>
      <c r="I53" s="0" t="n">
        <v>2.915</v>
      </c>
      <c r="J53" s="0" t="n">
        <v>0</v>
      </c>
      <c r="O53" s="0" t="n">
        <f aca="false">ROUND(CP53,0)</f>
        <v>43877</v>
      </c>
      <c r="P53" s="0" t="n">
        <f aca="false">ROUND(CQ53*I53,0)</f>
        <v>20350</v>
      </c>
      <c r="Q53" s="0" t="n">
        <f aca="false">ROUND(CR53*I53,0)</f>
        <v>400</v>
      </c>
      <c r="R53" s="0" t="n">
        <f aca="false">ROUND(CS53*I53,0)</f>
        <v>8</v>
      </c>
      <c r="S53" s="0" t="n">
        <f aca="false">ROUND(CT53*I53,0)</f>
        <v>23127</v>
      </c>
      <c r="T53" s="0" t="n">
        <f aca="false">ROUND(CU53*I53,0)</f>
        <v>0</v>
      </c>
      <c r="U53" s="0" t="n">
        <f aca="false">CV53*I53</f>
        <v>172.57383</v>
      </c>
      <c r="V53" s="0" t="n">
        <f aca="false">CW53*I53</f>
        <v>0.08745</v>
      </c>
      <c r="W53" s="0" t="n">
        <f aca="false">ROUND(CX53*I53,0)</f>
        <v>0</v>
      </c>
      <c r="X53" s="0" t="n">
        <f aca="false">ROUND(CY53,0)</f>
        <v>24292</v>
      </c>
      <c r="Y53" s="0" t="n">
        <f aca="false">ROUND(CZ53,0)</f>
        <v>12724</v>
      </c>
      <c r="AA53" s="0" t="n">
        <v>144493220</v>
      </c>
      <c r="AB53" s="0" t="n">
        <f aca="false">ROUND((AC53+AD53+AF53),6)</f>
        <v>1807.1978</v>
      </c>
      <c r="AC53" s="0" t="n">
        <f aca="false">ROUND((ES53),6)</f>
        <v>1255.61</v>
      </c>
      <c r="AD53" s="0" t="n">
        <f aca="false">ROUND(((((ET53*1.25*1.2))-((EU53*1.25*1.2)))+AE53),6)</f>
        <v>20.55</v>
      </c>
      <c r="AE53" s="0" t="n">
        <f aca="false">ROUND(((EU53*1.25*1.2)),6)</f>
        <v>0.405</v>
      </c>
      <c r="AF53" s="0" t="n">
        <f aca="false">ROUND(((EV53*1.15*1.2)),6)</f>
        <v>531.0378</v>
      </c>
      <c r="AG53" s="0" t="n">
        <f aca="false">ROUND((AP53),6)</f>
        <v>0</v>
      </c>
      <c r="AH53" s="0" t="n">
        <f aca="false">((EW53*1.15*1.2))</f>
        <v>59.202</v>
      </c>
      <c r="AI53" s="0" t="n">
        <f aca="false">((EX53*1.25*1.2))</f>
        <v>0.03</v>
      </c>
      <c r="AJ53" s="0" t="n">
        <f aca="false">ROUND((AS53),6)</f>
        <v>0</v>
      </c>
      <c r="AK53" s="0" t="n">
        <v>1654.12</v>
      </c>
      <c r="AL53" s="0" t="n">
        <v>1255.61</v>
      </c>
      <c r="AM53" s="0" t="n">
        <v>13.7</v>
      </c>
      <c r="AN53" s="0" t="n">
        <v>0.27</v>
      </c>
      <c r="AO53" s="0" t="n">
        <v>384.81</v>
      </c>
      <c r="AP53" s="0" t="n">
        <v>0</v>
      </c>
      <c r="AQ53" s="0" t="n">
        <v>42.9</v>
      </c>
      <c r="AR53" s="0" t="n">
        <v>0.02</v>
      </c>
      <c r="AS53" s="0" t="n">
        <v>0</v>
      </c>
      <c r="AT53" s="0" t="n">
        <v>105</v>
      </c>
      <c r="AU53" s="0" t="n">
        <v>55</v>
      </c>
      <c r="AV53" s="0" t="n">
        <v>1</v>
      </c>
      <c r="AW53" s="0" t="n">
        <v>1</v>
      </c>
      <c r="AZ53" s="0" t="n">
        <v>7.14</v>
      </c>
      <c r="BA53" s="0" t="n">
        <v>14.94</v>
      </c>
      <c r="BB53" s="0" t="n">
        <v>6.68</v>
      </c>
      <c r="BC53" s="0" t="n">
        <v>5.56</v>
      </c>
      <c r="BH53" s="0" t="n">
        <v>0</v>
      </c>
      <c r="BI53" s="0" t="n">
        <v>1</v>
      </c>
      <c r="BJ53" s="0" t="s">
        <v>258</v>
      </c>
      <c r="BM53" s="0" t="n">
        <v>15001</v>
      </c>
      <c r="BN53" s="0" t="n">
        <v>0</v>
      </c>
      <c r="BO53" s="0" t="s">
        <v>255</v>
      </c>
      <c r="BP53" s="0" t="n">
        <v>1</v>
      </c>
      <c r="BQ53" s="0" t="n">
        <v>2</v>
      </c>
      <c r="BR53" s="0" t="n">
        <v>0</v>
      </c>
      <c r="BS53" s="0" t="n">
        <v>6.6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5</v>
      </c>
      <c r="CA53" s="0" t="n">
        <v>5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43877</v>
      </c>
      <c r="CQ53" s="0" t="n">
        <f aca="false">AC53*BC53</f>
        <v>6981.1916</v>
      </c>
      <c r="CR53" s="0" t="n">
        <f aca="false">AD53*BB53</f>
        <v>137.274</v>
      </c>
      <c r="CS53" s="0" t="n">
        <f aca="false">AE53*BS53</f>
        <v>2.7054</v>
      </c>
      <c r="CT53" s="0" t="n">
        <f aca="false">AF53*BA53</f>
        <v>7933.704732</v>
      </c>
      <c r="CU53" s="0" t="n">
        <f aca="false">AG53</f>
        <v>0</v>
      </c>
      <c r="CV53" s="0" t="n">
        <f aca="false">AH53</f>
        <v>59.202</v>
      </c>
      <c r="CW53" s="0" t="n">
        <f aca="false">AI53</f>
        <v>0.03</v>
      </c>
      <c r="CX53" s="0" t="n">
        <f aca="false">AJ53</f>
        <v>0</v>
      </c>
      <c r="CY53" s="0" t="n">
        <f aca="false">(((S53+R53)*AT53)/100)</f>
        <v>24291.75</v>
      </c>
      <c r="CZ53" s="0" t="n">
        <f aca="false">(((S53+R53)*AU53)/100)</f>
        <v>12724.25</v>
      </c>
      <c r="DE53" s="0" t="s">
        <v>221</v>
      </c>
      <c r="DF53" s="0" t="s">
        <v>221</v>
      </c>
      <c r="DG53" s="0" t="s">
        <v>222</v>
      </c>
      <c r="DI53" s="0" t="s">
        <v>222</v>
      </c>
      <c r="DJ53" s="0" t="s">
        <v>221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5</v>
      </c>
      <c r="DV53" s="0" t="s">
        <v>257</v>
      </c>
      <c r="DW53" s="0" t="s">
        <v>257</v>
      </c>
      <c r="DX53" s="0" t="n">
        <v>100</v>
      </c>
      <c r="EE53" s="0" t="n">
        <v>122825132</v>
      </c>
      <c r="EF53" s="0" t="n">
        <v>2</v>
      </c>
      <c r="EG53" s="0" t="s">
        <v>165</v>
      </c>
      <c r="EH53" s="0" t="n">
        <v>0</v>
      </c>
      <c r="EJ53" s="0" t="n">
        <v>1</v>
      </c>
      <c r="EK53" s="0" t="n">
        <v>15001</v>
      </c>
      <c r="EL53" s="0" t="s">
        <v>166</v>
      </c>
      <c r="EM53" s="0" t="s">
        <v>167</v>
      </c>
      <c r="EQ53" s="0" t="n">
        <v>0</v>
      </c>
      <c r="ER53" s="0" t="n">
        <v>1654.12</v>
      </c>
      <c r="ES53" s="0" t="n">
        <v>1255.61</v>
      </c>
      <c r="ET53" s="0" t="n">
        <v>13.7</v>
      </c>
      <c r="EU53" s="0" t="n">
        <v>0.27</v>
      </c>
      <c r="EV53" s="0" t="n">
        <v>384.81</v>
      </c>
      <c r="EW53" s="0" t="n">
        <v>42.9</v>
      </c>
      <c r="EX53" s="0" t="n">
        <v>0.02</v>
      </c>
      <c r="EY53" s="0" t="n">
        <v>0</v>
      </c>
      <c r="FQ53" s="0" t="n">
        <v>0</v>
      </c>
      <c r="FR53" s="0" t="n">
        <f aca="false">ROUND(IF(AND(BH53=3,BI53=3),P53,0),0)</f>
        <v>0</v>
      </c>
      <c r="FS53" s="0" t="n">
        <v>0</v>
      </c>
      <c r="FX53" s="0" t="n">
        <v>105</v>
      </c>
      <c r="FY53" s="0" t="n">
        <v>55</v>
      </c>
      <c r="GF53" s="0" t="n">
        <v>749892709</v>
      </c>
      <c r="GG53" s="0" t="n">
        <v>1</v>
      </c>
      <c r="GH53" s="0" t="n">
        <v>1</v>
      </c>
      <c r="GI53" s="0" t="n">
        <v>2</v>
      </c>
      <c r="GJ53" s="0" t="n">
        <v>0</v>
      </c>
      <c r="GK53" s="0" t="n">
        <f aca="false">ROUND(R53*(R12)/100,0)</f>
        <v>0</v>
      </c>
      <c r="GL53" s="0" t="n">
        <f aca="false">ROUND(IF(AND(BH53=3,BI53=3,FS53&lt;&gt;0),P53,0),0)</f>
        <v>0</v>
      </c>
      <c r="GM53" s="0" t="n">
        <f aca="false">O53+X53+Y53</f>
        <v>80893</v>
      </c>
      <c r="GN53" s="0" t="n">
        <f aca="false">ROUND(IF(OR(BI53=0,BI53=1),O53+X53+Y53,0),0)</f>
        <v>80893</v>
      </c>
      <c r="GO53" s="0" t="n">
        <f aca="false">ROUND(IF(BI53=2,O53+X53+Y53,0),0)</f>
        <v>0</v>
      </c>
      <c r="GP53" s="0" t="n">
        <f aca="false">ROUND(IF(BI53=4,O53+X53+Y53,0),0)</f>
        <v>0</v>
      </c>
      <c r="GR53" s="0" t="n">
        <v>0</v>
      </c>
    </row>
    <row r="54" customFormat="false" ht="12.5" hidden="false" customHeight="false" outlineLevel="0" collapsed="false">
      <c r="A54" s="0" t="n">
        <v>17</v>
      </c>
      <c r="B54" s="0" t="n">
        <v>1</v>
      </c>
      <c r="C54" s="0" t="n">
        <f aca="false">ROW(SmtRes!A109)</f>
        <v>109</v>
      </c>
      <c r="D54" s="0" t="n">
        <f aca="false">ROW(EtalonRes!A108)</f>
        <v>108</v>
      </c>
      <c r="E54" s="0" t="s">
        <v>259</v>
      </c>
      <c r="F54" s="0" t="s">
        <v>159</v>
      </c>
      <c r="G54" s="0" t="s">
        <v>260</v>
      </c>
      <c r="H54" s="0" t="s">
        <v>161</v>
      </c>
      <c r="I54" s="0" t="n">
        <v>0.0252</v>
      </c>
      <c r="J54" s="0" t="n">
        <v>0</v>
      </c>
      <c r="O54" s="0" t="n">
        <f aca="false">ROUND(CP54,0)</f>
        <v>4527</v>
      </c>
      <c r="P54" s="0" t="n">
        <f aca="false">ROUND(CQ54*I54,0)</f>
        <v>3958</v>
      </c>
      <c r="Q54" s="0" t="n">
        <f aca="false">ROUND(CR54*I54,0)</f>
        <v>40</v>
      </c>
      <c r="R54" s="0" t="n">
        <f aca="false">ROUND(CS54*I54,0)</f>
        <v>1</v>
      </c>
      <c r="S54" s="0" t="n">
        <f aca="false">ROUND(CT54*I54,0)</f>
        <v>529</v>
      </c>
      <c r="T54" s="0" t="n">
        <f aca="false">ROUND(CU54*I54,0)</f>
        <v>0</v>
      </c>
      <c r="U54" s="0" t="n">
        <f aca="false">CV54*I54</f>
        <v>3.76832736</v>
      </c>
      <c r="V54" s="0" t="n">
        <f aca="false">CW54*I54</f>
        <v>0.00945</v>
      </c>
      <c r="W54" s="0" t="n">
        <f aca="false">ROUND(CX54*I54,0)</f>
        <v>0</v>
      </c>
      <c r="X54" s="0" t="n">
        <f aca="false">ROUND(CY54,0)</f>
        <v>557</v>
      </c>
      <c r="Y54" s="0" t="n">
        <f aca="false">ROUND(CZ54,0)</f>
        <v>292</v>
      </c>
      <c r="AA54" s="0" t="n">
        <v>144493220</v>
      </c>
      <c r="AB54" s="0" t="n">
        <f aca="false">ROUND((AC54+AD54+AF54),6)</f>
        <v>29892.6604</v>
      </c>
      <c r="AC54" s="0" t="n">
        <f aca="false">ROUND((ES54),6)</f>
        <v>28248.7</v>
      </c>
      <c r="AD54" s="0" t="n">
        <f aca="false">ROUND(((((ET54*1.25*1.2))-((EU54*1.25*1.2)))+AE54),6)</f>
        <v>238.32</v>
      </c>
      <c r="AE54" s="0" t="n">
        <f aca="false">ROUND(((EU54*1.25*1.2)),6)</f>
        <v>5.07</v>
      </c>
      <c r="AF54" s="0" t="n">
        <f aca="false">ROUND(((EV54*1.15*1.2)),6)</f>
        <v>1405.6404</v>
      </c>
      <c r="AG54" s="0" t="n">
        <f aca="false">ROUND((AP54),6)</f>
        <v>0</v>
      </c>
      <c r="AH54" s="0" t="n">
        <f aca="false">((EW54*1.15*1.2))</f>
        <v>149.5368</v>
      </c>
      <c r="AI54" s="0" t="n">
        <f aca="false">((EX54*1.25*1.2))</f>
        <v>0.375</v>
      </c>
      <c r="AJ54" s="0" t="n">
        <f aca="false">ROUND((AS54),6)</f>
        <v>0</v>
      </c>
      <c r="AK54" s="0" t="n">
        <v>29426.16</v>
      </c>
      <c r="AL54" s="0" t="n">
        <v>28248.7</v>
      </c>
      <c r="AM54" s="0" t="n">
        <v>158.88</v>
      </c>
      <c r="AN54" s="0" t="n">
        <v>3.38</v>
      </c>
      <c r="AO54" s="0" t="n">
        <v>1018.58</v>
      </c>
      <c r="AP54" s="0" t="n">
        <v>0</v>
      </c>
      <c r="AQ54" s="0" t="n">
        <v>108.36</v>
      </c>
      <c r="AR54" s="0" t="n">
        <v>0.25</v>
      </c>
      <c r="AS54" s="0" t="n">
        <v>0</v>
      </c>
      <c r="AT54" s="0" t="n">
        <v>105</v>
      </c>
      <c r="AU54" s="0" t="n">
        <v>55</v>
      </c>
      <c r="AV54" s="0" t="n">
        <v>1</v>
      </c>
      <c r="AW54" s="0" t="n">
        <v>1</v>
      </c>
      <c r="AZ54" s="0" t="n">
        <v>2.98</v>
      </c>
      <c r="BA54" s="0" t="n">
        <v>14.94</v>
      </c>
      <c r="BB54" s="0" t="n">
        <v>6.68</v>
      </c>
      <c r="BC54" s="0" t="n">
        <v>5.56</v>
      </c>
      <c r="BH54" s="0" t="n">
        <v>0</v>
      </c>
      <c r="BI54" s="0" t="n">
        <v>1</v>
      </c>
      <c r="BJ54" s="0" t="s">
        <v>162</v>
      </c>
      <c r="BM54" s="0" t="n">
        <v>15001</v>
      </c>
      <c r="BN54" s="0" t="n">
        <v>0</v>
      </c>
      <c r="BO54" s="0" t="s">
        <v>159</v>
      </c>
      <c r="BP54" s="0" t="n">
        <v>1</v>
      </c>
      <c r="BQ54" s="0" t="n">
        <v>2</v>
      </c>
      <c r="BR54" s="0" t="n">
        <v>0</v>
      </c>
      <c r="BS54" s="0" t="n">
        <v>6.6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5</v>
      </c>
      <c r="CA54" s="0" t="n">
        <v>5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4527</v>
      </c>
      <c r="CQ54" s="0" t="n">
        <f aca="false">AC54*BC54</f>
        <v>157062.772</v>
      </c>
      <c r="CR54" s="0" t="n">
        <f aca="false">AD54*BB54</f>
        <v>1591.9776</v>
      </c>
      <c r="CS54" s="0" t="n">
        <f aca="false">AE54*BS54</f>
        <v>33.8676</v>
      </c>
      <c r="CT54" s="0" t="n">
        <f aca="false">AF54*BA54</f>
        <v>21000.267576</v>
      </c>
      <c r="CU54" s="0" t="n">
        <f aca="false">AG54</f>
        <v>0</v>
      </c>
      <c r="CV54" s="0" t="n">
        <f aca="false">AH54</f>
        <v>149.5368</v>
      </c>
      <c r="CW54" s="0" t="n">
        <f aca="false">AI54</f>
        <v>0.375</v>
      </c>
      <c r="CX54" s="0" t="n">
        <f aca="false">AJ54</f>
        <v>0</v>
      </c>
      <c r="CY54" s="0" t="n">
        <f aca="false">(((S54+R54)*AT54)/100)</f>
        <v>556.5</v>
      </c>
      <c r="CZ54" s="0" t="n">
        <f aca="false">(((S54+R54)*AU54)/100)</f>
        <v>291.5</v>
      </c>
      <c r="DE54" s="0" t="s">
        <v>221</v>
      </c>
      <c r="DF54" s="0" t="s">
        <v>221</v>
      </c>
      <c r="DG54" s="0" t="s">
        <v>222</v>
      </c>
      <c r="DI54" s="0" t="s">
        <v>222</v>
      </c>
      <c r="DJ54" s="0" t="s">
        <v>221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61</v>
      </c>
      <c r="DW54" s="0" t="s">
        <v>161</v>
      </c>
      <c r="DX54" s="0" t="n">
        <v>1</v>
      </c>
      <c r="EE54" s="0" t="n">
        <v>122825132</v>
      </c>
      <c r="EF54" s="0" t="n">
        <v>2</v>
      </c>
      <c r="EG54" s="0" t="s">
        <v>165</v>
      </c>
      <c r="EH54" s="0" t="n">
        <v>0</v>
      </c>
      <c r="EJ54" s="0" t="n">
        <v>1</v>
      </c>
      <c r="EK54" s="0" t="n">
        <v>15001</v>
      </c>
      <c r="EL54" s="0" t="s">
        <v>166</v>
      </c>
      <c r="EM54" s="0" t="s">
        <v>167</v>
      </c>
      <c r="EQ54" s="0" t="n">
        <v>0</v>
      </c>
      <c r="ER54" s="0" t="n">
        <v>29426.16</v>
      </c>
      <c r="ES54" s="0" t="n">
        <v>28248.7</v>
      </c>
      <c r="ET54" s="0" t="n">
        <v>158.88</v>
      </c>
      <c r="EU54" s="0" t="n">
        <v>3.38</v>
      </c>
      <c r="EV54" s="0" t="n">
        <v>1018.58</v>
      </c>
      <c r="EW54" s="0" t="n">
        <v>108.36</v>
      </c>
      <c r="EX54" s="0" t="n">
        <v>0.25</v>
      </c>
      <c r="EY54" s="0" t="n">
        <v>0</v>
      </c>
      <c r="FQ54" s="0" t="n">
        <v>0</v>
      </c>
      <c r="FR54" s="0" t="n">
        <f aca="false">ROUND(IF(AND(BH54=3,BI54=3),P54,0),0)</f>
        <v>0</v>
      </c>
      <c r="FS54" s="0" t="n">
        <v>0</v>
      </c>
      <c r="FX54" s="0" t="n">
        <v>105</v>
      </c>
      <c r="FY54" s="0" t="n">
        <v>55</v>
      </c>
      <c r="GF54" s="0" t="n">
        <v>1695009640</v>
      </c>
      <c r="GG54" s="0" t="n">
        <v>1</v>
      </c>
      <c r="GH54" s="0" t="n">
        <v>1</v>
      </c>
      <c r="GI54" s="0" t="n">
        <v>2</v>
      </c>
      <c r="GJ54" s="0" t="n">
        <v>0</v>
      </c>
      <c r="GK54" s="0" t="n">
        <f aca="false">ROUND(R54*(R12)/100,0)</f>
        <v>0</v>
      </c>
      <c r="GL54" s="0" t="n">
        <f aca="false">ROUND(IF(AND(BH54=3,BI54=3,FS54&lt;&gt;0),P54,0),0)</f>
        <v>0</v>
      </c>
      <c r="GM54" s="0" t="n">
        <f aca="false">O54+X54+Y54</f>
        <v>5376</v>
      </c>
      <c r="GN54" s="0" t="n">
        <f aca="false">ROUND(IF(OR(BI54=0,BI54=1),O54+X54+Y54,0),0)</f>
        <v>5376</v>
      </c>
      <c r="GO54" s="0" t="n">
        <f aca="false">ROUND(IF(BI54=2,O54+X54+Y54,0),0)</f>
        <v>0</v>
      </c>
      <c r="GP54" s="0" t="n">
        <f aca="false">ROUND(IF(BI54=4,O54+X54+Y54,0),0)</f>
        <v>0</v>
      </c>
      <c r="GR54" s="0" t="n">
        <v>0</v>
      </c>
    </row>
    <row r="55" customFormat="false" ht="12.5" hidden="false" customHeight="false" outlineLevel="0" collapsed="false">
      <c r="A55" s="0" t="n">
        <v>17</v>
      </c>
      <c r="B55" s="0" t="n">
        <v>1</v>
      </c>
      <c r="C55" s="0" t="n">
        <f aca="false">ROW(SmtRes!A116)</f>
        <v>116</v>
      </c>
      <c r="D55" s="0" t="n">
        <f aca="false">ROW(EtalonRes!A114)</f>
        <v>114</v>
      </c>
      <c r="E55" s="0" t="s">
        <v>261</v>
      </c>
      <c r="F55" s="0" t="s">
        <v>262</v>
      </c>
      <c r="G55" s="0" t="s">
        <v>263</v>
      </c>
      <c r="H55" s="0" t="s">
        <v>142</v>
      </c>
      <c r="I55" s="0" t="n">
        <v>0.34</v>
      </c>
      <c r="J55" s="0" t="n">
        <v>0</v>
      </c>
      <c r="O55" s="0" t="n">
        <f aca="false">ROUND(CP55,0)</f>
        <v>5086</v>
      </c>
      <c r="P55" s="0" t="n">
        <f aca="false">ROUND(CQ55*I55,0)</f>
        <v>228</v>
      </c>
      <c r="Q55" s="0" t="n">
        <f aca="false">ROUND(CR55*I55,0)</f>
        <v>101</v>
      </c>
      <c r="R55" s="0" t="n">
        <f aca="false">ROUND(CS55*I55,0)</f>
        <v>6</v>
      </c>
      <c r="S55" s="0" t="n">
        <f aca="false">ROUND(CT55*I55,0)</f>
        <v>4757</v>
      </c>
      <c r="T55" s="0" t="n">
        <f aca="false">ROUND(CU55*I55,0)</f>
        <v>0</v>
      </c>
      <c r="U55" s="0" t="n">
        <f aca="false">CV55*I55</f>
        <v>32.096</v>
      </c>
      <c r="V55" s="0" t="n">
        <f aca="false">CW55*I55</f>
        <v>0.068</v>
      </c>
      <c r="W55" s="0" t="n">
        <f aca="false">ROUND(CX55*I55,0)</f>
        <v>0</v>
      </c>
      <c r="X55" s="0" t="n">
        <f aca="false">ROUND(CY55,0)</f>
        <v>4525</v>
      </c>
      <c r="Y55" s="0" t="n">
        <f aca="false">ROUND(CZ55,0)</f>
        <v>3096</v>
      </c>
      <c r="AA55" s="0" t="n">
        <v>144493220</v>
      </c>
      <c r="AB55" s="0" t="n">
        <f aca="false">ROUND((AC55+AD55+AF55),6)</f>
        <v>1101.54</v>
      </c>
      <c r="AC55" s="0" t="n">
        <f aca="false">ROUND((ES55),6)</f>
        <v>120.73</v>
      </c>
      <c r="AD55" s="0" t="n">
        <f aca="false">ROUND((((ET55)-(EU55))+AE55),6)</f>
        <v>44.36</v>
      </c>
      <c r="AE55" s="0" t="n">
        <f aca="false">ROUND((EU55),6)</f>
        <v>2.7</v>
      </c>
      <c r="AF55" s="0" t="n">
        <f aca="false">ROUND((EV55),6)</f>
        <v>936.45</v>
      </c>
      <c r="AG55" s="0" t="n">
        <f aca="false">ROUND((AP55),6)</f>
        <v>0</v>
      </c>
      <c r="AH55" s="0" t="n">
        <f aca="false">(EW55)</f>
        <v>94.4</v>
      </c>
      <c r="AI55" s="0" t="n">
        <f aca="false">(EX55)</f>
        <v>0.2</v>
      </c>
      <c r="AJ55" s="0" t="n">
        <f aca="false">ROUND((AS55),6)</f>
        <v>0</v>
      </c>
      <c r="AK55" s="0" t="n">
        <v>1101.54</v>
      </c>
      <c r="AL55" s="0" t="n">
        <v>120.73</v>
      </c>
      <c r="AM55" s="0" t="n">
        <v>44.36</v>
      </c>
      <c r="AN55" s="0" t="n">
        <v>2.7</v>
      </c>
      <c r="AO55" s="0" t="n">
        <v>936.45</v>
      </c>
      <c r="AP55" s="0" t="n">
        <v>0</v>
      </c>
      <c r="AQ55" s="0" t="n">
        <v>94.4</v>
      </c>
      <c r="AR55" s="0" t="n">
        <v>0.2</v>
      </c>
      <c r="AS55" s="0" t="n">
        <v>0</v>
      </c>
      <c r="AT55" s="0" t="n">
        <v>95</v>
      </c>
      <c r="AU55" s="0" t="n">
        <v>65</v>
      </c>
      <c r="AV55" s="0" t="n">
        <v>1</v>
      </c>
      <c r="AW55" s="0" t="n">
        <v>1</v>
      </c>
      <c r="AZ55" s="0" t="n">
        <v>19.18</v>
      </c>
      <c r="BA55" s="0" t="n">
        <v>14.94</v>
      </c>
      <c r="BB55" s="0" t="n">
        <v>6.68</v>
      </c>
      <c r="BC55" s="0" t="n">
        <v>5.56</v>
      </c>
      <c r="BH55" s="0" t="n">
        <v>0</v>
      </c>
      <c r="BI55" s="0" t="n">
        <v>2</v>
      </c>
      <c r="BJ55" s="0" t="s">
        <v>264</v>
      </c>
      <c r="BM55" s="0" t="n">
        <v>108001</v>
      </c>
      <c r="BN55" s="0" t="n">
        <v>0</v>
      </c>
      <c r="BO55" s="0" t="s">
        <v>262</v>
      </c>
      <c r="BP55" s="0" t="n">
        <v>1</v>
      </c>
      <c r="BQ55" s="0" t="n">
        <v>3</v>
      </c>
      <c r="BR55" s="0" t="n">
        <v>0</v>
      </c>
      <c r="BS55" s="0" t="n">
        <v>6.6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95</v>
      </c>
      <c r="CA55" s="0" t="n">
        <v>6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5086</v>
      </c>
      <c r="CQ55" s="0" t="n">
        <f aca="false">AC55*BC55</f>
        <v>671.2588</v>
      </c>
      <c r="CR55" s="0" t="n">
        <f aca="false">AD55*BB55</f>
        <v>296.3248</v>
      </c>
      <c r="CS55" s="0" t="n">
        <f aca="false">AE55*BS55</f>
        <v>18.036</v>
      </c>
      <c r="CT55" s="0" t="n">
        <f aca="false">AF55*BA55</f>
        <v>13990.563</v>
      </c>
      <c r="CU55" s="0" t="n">
        <f aca="false">AG55</f>
        <v>0</v>
      </c>
      <c r="CV55" s="0" t="n">
        <f aca="false">AH55</f>
        <v>94.4</v>
      </c>
      <c r="CW55" s="0" t="n">
        <f aca="false">AI55</f>
        <v>0.2</v>
      </c>
      <c r="CX55" s="0" t="n">
        <f aca="false">AJ55</f>
        <v>0</v>
      </c>
      <c r="CY55" s="0" t="n">
        <f aca="false">(((S55+R55)*AT55)/100)</f>
        <v>4524.85</v>
      </c>
      <c r="CZ55" s="0" t="n">
        <f aca="false">(((S55+R55)*AU55)/100)</f>
        <v>3095.95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0</v>
      </c>
      <c r="DV55" s="0" t="s">
        <v>142</v>
      </c>
      <c r="DW55" s="0" t="s">
        <v>142</v>
      </c>
      <c r="DX55" s="0" t="n">
        <v>100</v>
      </c>
      <c r="EE55" s="0" t="n">
        <v>122824982</v>
      </c>
      <c r="EF55" s="0" t="n">
        <v>3</v>
      </c>
      <c r="EG55" s="0" t="s">
        <v>155</v>
      </c>
      <c r="EH55" s="0" t="n">
        <v>0</v>
      </c>
      <c r="EJ55" s="0" t="n">
        <v>2</v>
      </c>
      <c r="EK55" s="0" t="n">
        <v>108001</v>
      </c>
      <c r="EL55" s="0" t="s">
        <v>265</v>
      </c>
      <c r="EM55" s="0" t="s">
        <v>266</v>
      </c>
      <c r="EQ55" s="0" t="n">
        <v>0</v>
      </c>
      <c r="ER55" s="0" t="n">
        <v>1101.54</v>
      </c>
      <c r="ES55" s="0" t="n">
        <v>120.73</v>
      </c>
      <c r="ET55" s="0" t="n">
        <v>44.36</v>
      </c>
      <c r="EU55" s="0" t="n">
        <v>2.7</v>
      </c>
      <c r="EV55" s="0" t="n">
        <v>936.45</v>
      </c>
      <c r="EW55" s="0" t="n">
        <v>94.4</v>
      </c>
      <c r="EX55" s="0" t="n">
        <v>0.2</v>
      </c>
      <c r="EY55" s="0" t="n">
        <v>0</v>
      </c>
      <c r="FQ55" s="0" t="n">
        <v>0</v>
      </c>
      <c r="FR55" s="0" t="n">
        <f aca="false">ROUND(IF(AND(BH55=3,BI55=3),P55,0),0)</f>
        <v>0</v>
      </c>
      <c r="FS55" s="0" t="n">
        <v>0</v>
      </c>
      <c r="FX55" s="0" t="n">
        <v>95</v>
      </c>
      <c r="FY55" s="0" t="n">
        <v>65</v>
      </c>
      <c r="GF55" s="0" t="n">
        <v>-1756336551</v>
      </c>
      <c r="GG55" s="0" t="n">
        <v>1</v>
      </c>
      <c r="GH55" s="0" t="n">
        <v>1</v>
      </c>
      <c r="GI55" s="0" t="n">
        <v>2</v>
      </c>
      <c r="GJ55" s="0" t="n">
        <v>0</v>
      </c>
      <c r="GK55" s="0" t="n">
        <f aca="false">ROUND(R55*(R12)/100,0)</f>
        <v>0</v>
      </c>
      <c r="GL55" s="0" t="n">
        <f aca="false">ROUND(IF(AND(BH55=3,BI55=3,FS55&lt;&gt;0),P55,0),0)</f>
        <v>0</v>
      </c>
      <c r="GM55" s="0" t="n">
        <f aca="false">O55+X55+Y55</f>
        <v>12707</v>
      </c>
      <c r="GN55" s="0" t="n">
        <f aca="false">ROUND(IF(OR(BI55=0,BI55=1),O55+X55+Y55,0),0)</f>
        <v>0</v>
      </c>
      <c r="GO55" s="0" t="n">
        <f aca="false">ROUND(IF(BI55=2,O55+X55+Y55,0),0)</f>
        <v>12707</v>
      </c>
      <c r="GP55" s="0" t="n">
        <f aca="false">ROUND(IF(BI55=4,O55+X55+Y55,0),0)</f>
        <v>0</v>
      </c>
      <c r="GR55" s="0" t="n">
        <v>0</v>
      </c>
    </row>
    <row r="56" customFormat="false" ht="12.5" hidden="false" customHeight="false" outlineLevel="0" collapsed="false">
      <c r="A56" s="0" t="n">
        <v>18</v>
      </c>
      <c r="B56" s="0" t="n">
        <v>1</v>
      </c>
      <c r="C56" s="0" t="n">
        <v>116</v>
      </c>
      <c r="E56" s="0" t="s">
        <v>267</v>
      </c>
      <c r="F56" s="0" t="s">
        <v>268</v>
      </c>
      <c r="G56" s="0" t="s">
        <v>269</v>
      </c>
      <c r="H56" s="0" t="s">
        <v>270</v>
      </c>
      <c r="I56" s="0" t="n">
        <f aca="false">I55*J56</f>
        <v>34</v>
      </c>
      <c r="J56" s="0" t="n">
        <v>100</v>
      </c>
      <c r="O56" s="0" t="n">
        <f aca="false">ROUND(CP56,0)</f>
        <v>25534</v>
      </c>
      <c r="P56" s="0" t="n">
        <f aca="false">ROUND(CQ56*I56,0)</f>
        <v>25534</v>
      </c>
      <c r="Q56" s="0" t="n">
        <f aca="false">ROUND(CR56*I56,0)</f>
        <v>0</v>
      </c>
      <c r="R56" s="0" t="n">
        <f aca="false">ROUND(CS56*I56,0)</f>
        <v>0</v>
      </c>
      <c r="S56" s="0" t="n">
        <f aca="false">ROUND(CT56*I56,0)</f>
        <v>0</v>
      </c>
      <c r="T56" s="0" t="n">
        <f aca="false">ROUND(CU56*I56,0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0)</f>
        <v>0</v>
      </c>
      <c r="X56" s="0" t="n">
        <f aca="false">ROUND(CY56,0)</f>
        <v>0</v>
      </c>
      <c r="Y56" s="0" t="n">
        <f aca="false">ROUND(CZ56,0)</f>
        <v>0</v>
      </c>
      <c r="AA56" s="0" t="n">
        <v>144493220</v>
      </c>
      <c r="AB56" s="0" t="n">
        <f aca="false">ROUND((AC56+AD56+AF56),6)</f>
        <v>751</v>
      </c>
      <c r="AC56" s="0" t="n">
        <f aca="false">ROUND((ES56),6)</f>
        <v>751</v>
      </c>
      <c r="AD56" s="0" t="n">
        <f aca="false">ROUND((((ET56)-(EU56))+AE56),6)</f>
        <v>0</v>
      </c>
      <c r="AE56" s="0" t="n">
        <f aca="false">ROUND((EU56),6)</f>
        <v>0</v>
      </c>
      <c r="AF56" s="0" t="n">
        <f aca="false">ROUND((EV56),6)</f>
        <v>0</v>
      </c>
      <c r="AG56" s="0" t="n">
        <f aca="false">ROUND((AP56),6)</f>
        <v>0</v>
      </c>
      <c r="AH56" s="0" t="n">
        <f aca="false">(EW56)</f>
        <v>0</v>
      </c>
      <c r="AI56" s="0" t="n">
        <f aca="false">(EX56)</f>
        <v>0</v>
      </c>
      <c r="AJ56" s="0" t="n">
        <f aca="false">ROUND((AS56),6)</f>
        <v>0</v>
      </c>
      <c r="AK56" s="0" t="n">
        <v>751</v>
      </c>
      <c r="AL56" s="0" t="n">
        <v>751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95</v>
      </c>
      <c r="AU56" s="0" t="n">
        <v>65</v>
      </c>
      <c r="AV56" s="0" t="n">
        <v>1</v>
      </c>
      <c r="AW56" s="0" t="n">
        <v>1</v>
      </c>
      <c r="AZ56" s="0" t="n">
        <v>1</v>
      </c>
      <c r="BA56" s="0" t="n">
        <v>14.94</v>
      </c>
      <c r="BB56" s="0" t="n">
        <v>6.68</v>
      </c>
      <c r="BC56" s="0" t="n">
        <v>1</v>
      </c>
      <c r="BH56" s="0" t="n">
        <v>3</v>
      </c>
      <c r="BI56" s="0" t="n">
        <v>2</v>
      </c>
      <c r="BM56" s="0" t="n">
        <v>108001</v>
      </c>
      <c r="BN56" s="0" t="n">
        <v>0</v>
      </c>
      <c r="BP56" s="0" t="n">
        <v>0</v>
      </c>
      <c r="BQ56" s="0" t="n">
        <v>3</v>
      </c>
      <c r="BR56" s="0" t="n">
        <v>0</v>
      </c>
      <c r="BS56" s="0" t="n">
        <v>6.6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95</v>
      </c>
      <c r="CA56" s="0" t="n">
        <v>6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5534</v>
      </c>
      <c r="CQ56" s="0" t="n">
        <f aca="false">AC56*BC56</f>
        <v>751</v>
      </c>
      <c r="CR56" s="0" t="n">
        <f aca="false">AD56*BB56</f>
        <v>0</v>
      </c>
      <c r="CS56" s="0" t="n">
        <f aca="false">AE56*BS56</f>
        <v>0</v>
      </c>
      <c r="CT56" s="0" t="n">
        <f aca="false">AF56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0</v>
      </c>
      <c r="DV56" s="0" t="s">
        <v>270</v>
      </c>
      <c r="DW56" s="0" t="s">
        <v>270</v>
      </c>
      <c r="DX56" s="0" t="n">
        <v>1</v>
      </c>
      <c r="EE56" s="0" t="n">
        <v>122824982</v>
      </c>
      <c r="EF56" s="0" t="n">
        <v>3</v>
      </c>
      <c r="EG56" s="0" t="s">
        <v>155</v>
      </c>
      <c r="EH56" s="0" t="n">
        <v>0</v>
      </c>
      <c r="EJ56" s="0" t="n">
        <v>2</v>
      </c>
      <c r="EK56" s="0" t="n">
        <v>108001</v>
      </c>
      <c r="EL56" s="0" t="s">
        <v>265</v>
      </c>
      <c r="EM56" s="0" t="s">
        <v>266</v>
      </c>
      <c r="EQ56" s="0" t="n">
        <v>0</v>
      </c>
      <c r="ER56" s="0" t="n">
        <v>0</v>
      </c>
      <c r="ES56" s="0" t="n">
        <v>751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FQ56" s="0" t="n">
        <v>0</v>
      </c>
      <c r="FR56" s="0" t="n">
        <f aca="false">ROUND(IF(AND(BH56=3,BI56=3),P56,0),0)</f>
        <v>0</v>
      </c>
      <c r="FS56" s="0" t="n">
        <v>0</v>
      </c>
      <c r="FX56" s="0" t="n">
        <v>95</v>
      </c>
      <c r="FY56" s="0" t="n">
        <v>65</v>
      </c>
      <c r="GF56" s="0" t="n">
        <v>-1982798107</v>
      </c>
      <c r="GG56" s="0" t="n">
        <v>2</v>
      </c>
      <c r="GH56" s="0" t="n">
        <v>2</v>
      </c>
      <c r="GI56" s="0" t="n">
        <v>0</v>
      </c>
      <c r="GJ56" s="0" t="n">
        <v>0</v>
      </c>
      <c r="GK56" s="0" t="n">
        <f aca="false">ROUND(R56*(R12)/100,0)</f>
        <v>0</v>
      </c>
      <c r="GL56" s="0" t="n">
        <f aca="false">ROUND(IF(AND(BH56=3,BI56=3,FS56&lt;&gt;0),P56,0),0)</f>
        <v>0</v>
      </c>
      <c r="GM56" s="0" t="n">
        <f aca="false">O56+X56+Y56</f>
        <v>25534</v>
      </c>
      <c r="GN56" s="0" t="n">
        <f aca="false">ROUND(IF(OR(BI56=0,BI56=1),O56+X56+Y56,0),0)</f>
        <v>0</v>
      </c>
      <c r="GO56" s="0" t="n">
        <f aca="false">ROUND(IF(BI56=2,O56+X56+Y56,0),0)</f>
        <v>25534</v>
      </c>
      <c r="GP56" s="0" t="n">
        <f aca="false">ROUND(IF(BI56=4,O56+X56+Y56,0),0)</f>
        <v>0</v>
      </c>
      <c r="GR56" s="0" t="n">
        <v>0</v>
      </c>
    </row>
    <row r="57" customFormat="false" ht="12.5" hidden="false" customHeight="false" outlineLevel="0" collapsed="false">
      <c r="A57" s="0" t="n">
        <v>17</v>
      </c>
      <c r="B57" s="0" t="n">
        <v>1</v>
      </c>
      <c r="C57" s="0" t="n">
        <f aca="false">ROW(SmtRes!A124)</f>
        <v>124</v>
      </c>
      <c r="D57" s="0" t="n">
        <f aca="false">ROW(EtalonRes!A122)</f>
        <v>122</v>
      </c>
      <c r="E57" s="0" t="s">
        <v>271</v>
      </c>
      <c r="F57" s="0" t="s">
        <v>272</v>
      </c>
      <c r="G57" s="0" t="s">
        <v>273</v>
      </c>
      <c r="H57" s="0" t="s">
        <v>257</v>
      </c>
      <c r="I57" s="0" t="n">
        <v>1</v>
      </c>
      <c r="J57" s="0" t="n">
        <v>0</v>
      </c>
      <c r="O57" s="0" t="n">
        <f aca="false">ROUND(CP57,0)</f>
        <v>17707</v>
      </c>
      <c r="P57" s="0" t="n">
        <f aca="false">ROUND(CQ57*I57,0)</f>
        <v>7593</v>
      </c>
      <c r="Q57" s="0" t="n">
        <f aca="false">ROUND(CR57*I57,0)</f>
        <v>146</v>
      </c>
      <c r="R57" s="0" t="n">
        <f aca="false">ROUND(CS57*I57,0)</f>
        <v>3</v>
      </c>
      <c r="S57" s="0" t="n">
        <f aca="false">ROUND(CT57*I57,0)</f>
        <v>9968</v>
      </c>
      <c r="T57" s="0" t="n">
        <f aca="false">ROUND(CU57*I57,0)</f>
        <v>0</v>
      </c>
      <c r="U57" s="0" t="n">
        <f aca="false">CV57*I57</f>
        <v>74.382</v>
      </c>
      <c r="V57" s="0" t="n">
        <f aca="false">CW57*I57</f>
        <v>0.03</v>
      </c>
      <c r="W57" s="0" t="n">
        <f aca="false">ROUND(CX57*I57,0)</f>
        <v>0</v>
      </c>
      <c r="X57" s="0" t="n">
        <f aca="false">ROUND(CY57,0)</f>
        <v>10470</v>
      </c>
      <c r="Y57" s="0" t="n">
        <f aca="false">ROUND(CZ57,0)</f>
        <v>5484</v>
      </c>
      <c r="AA57" s="0" t="n">
        <v>144493220</v>
      </c>
      <c r="AB57" s="0" t="n">
        <f aca="false">ROUND((AC57+AD57+AF57),6)</f>
        <v>2054.7274</v>
      </c>
      <c r="AC57" s="0" t="n">
        <f aca="false">ROUND((ES57),6)</f>
        <v>1365.67</v>
      </c>
      <c r="AD57" s="0" t="n">
        <f aca="false">ROUND(((((ET57*1.25*1.2))-((EU57*1.25*1.2)))+AE57),6)</f>
        <v>21.855</v>
      </c>
      <c r="AE57" s="0" t="n">
        <f aca="false">ROUND(((EU57*1.25*1.2)),6)</f>
        <v>0.405</v>
      </c>
      <c r="AF57" s="0" t="n">
        <f aca="false">ROUND(((EV57*1.15*1.2)),6)</f>
        <v>667.2024</v>
      </c>
      <c r="AG57" s="0" t="n">
        <f aca="false">ROUND((AP57),6)</f>
        <v>0</v>
      </c>
      <c r="AH57" s="0" t="n">
        <f aca="false">((EW57*1.15*1.2))</f>
        <v>74.382</v>
      </c>
      <c r="AI57" s="0" t="n">
        <f aca="false">((EX57*1.25*1.2))</f>
        <v>0.03</v>
      </c>
      <c r="AJ57" s="0" t="n">
        <f aca="false">ROUND((AS57),6)</f>
        <v>0</v>
      </c>
      <c r="AK57" s="0" t="n">
        <v>1863.72</v>
      </c>
      <c r="AL57" s="0" t="n">
        <v>1365.67</v>
      </c>
      <c r="AM57" s="0" t="n">
        <v>14.57</v>
      </c>
      <c r="AN57" s="0" t="n">
        <v>0.27</v>
      </c>
      <c r="AO57" s="0" t="n">
        <v>483.48</v>
      </c>
      <c r="AP57" s="0" t="n">
        <v>0</v>
      </c>
      <c r="AQ57" s="0" t="n">
        <v>53.9</v>
      </c>
      <c r="AR57" s="0" t="n">
        <v>0.02</v>
      </c>
      <c r="AS57" s="0" t="n">
        <v>0</v>
      </c>
      <c r="AT57" s="0" t="n">
        <v>105</v>
      </c>
      <c r="AU57" s="0" t="n">
        <v>55</v>
      </c>
      <c r="AV57" s="0" t="n">
        <v>1</v>
      </c>
      <c r="AW57" s="0" t="n">
        <v>1</v>
      </c>
      <c r="AZ57" s="0" t="n">
        <v>7.62</v>
      </c>
      <c r="BA57" s="0" t="n">
        <v>14.94</v>
      </c>
      <c r="BB57" s="0" t="n">
        <v>6.68</v>
      </c>
      <c r="BC57" s="0" t="n">
        <v>5.56</v>
      </c>
      <c r="BH57" s="0" t="n">
        <v>0</v>
      </c>
      <c r="BI57" s="0" t="n">
        <v>1</v>
      </c>
      <c r="BJ57" s="0" t="s">
        <v>274</v>
      </c>
      <c r="BM57" s="0" t="n">
        <v>15001</v>
      </c>
      <c r="BN57" s="0" t="n">
        <v>0</v>
      </c>
      <c r="BO57" s="0" t="s">
        <v>272</v>
      </c>
      <c r="BP57" s="0" t="n">
        <v>1</v>
      </c>
      <c r="BQ57" s="0" t="n">
        <v>2</v>
      </c>
      <c r="BR57" s="0" t="n">
        <v>0</v>
      </c>
      <c r="BS57" s="0" t="n">
        <v>6.6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5</v>
      </c>
      <c r="CA57" s="0" t="n">
        <v>5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7707</v>
      </c>
      <c r="CQ57" s="0" t="n">
        <f aca="false">AC57*BC57</f>
        <v>7593.1252</v>
      </c>
      <c r="CR57" s="0" t="n">
        <f aca="false">AD57*BB57</f>
        <v>145.9914</v>
      </c>
      <c r="CS57" s="0" t="n">
        <f aca="false">AE57*BS57</f>
        <v>2.7054</v>
      </c>
      <c r="CT57" s="0" t="n">
        <f aca="false">AF57*BA57</f>
        <v>9968.003856</v>
      </c>
      <c r="CU57" s="0" t="n">
        <f aca="false">AG57</f>
        <v>0</v>
      </c>
      <c r="CV57" s="0" t="n">
        <f aca="false">AH57</f>
        <v>74.382</v>
      </c>
      <c r="CW57" s="0" t="n">
        <f aca="false">AI57</f>
        <v>0.03</v>
      </c>
      <c r="CX57" s="0" t="n">
        <f aca="false">AJ57</f>
        <v>0</v>
      </c>
      <c r="CY57" s="0" t="n">
        <f aca="false">(((S57+R57)*AT57)/100)</f>
        <v>10469.55</v>
      </c>
      <c r="CZ57" s="0" t="n">
        <f aca="false">(((S57+R57)*AU57)/100)</f>
        <v>5484.05</v>
      </c>
      <c r="DE57" s="0" t="s">
        <v>221</v>
      </c>
      <c r="DF57" s="0" t="s">
        <v>221</v>
      </c>
      <c r="DG57" s="0" t="s">
        <v>222</v>
      </c>
      <c r="DI57" s="0" t="s">
        <v>222</v>
      </c>
      <c r="DJ57" s="0" t="s">
        <v>221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05</v>
      </c>
      <c r="DV57" s="0" t="s">
        <v>257</v>
      </c>
      <c r="DW57" s="0" t="s">
        <v>257</v>
      </c>
      <c r="DX57" s="0" t="n">
        <v>100</v>
      </c>
      <c r="EE57" s="0" t="n">
        <v>122825132</v>
      </c>
      <c r="EF57" s="0" t="n">
        <v>2</v>
      </c>
      <c r="EG57" s="0" t="s">
        <v>165</v>
      </c>
      <c r="EH57" s="0" t="n">
        <v>0</v>
      </c>
      <c r="EJ57" s="0" t="n">
        <v>1</v>
      </c>
      <c r="EK57" s="0" t="n">
        <v>15001</v>
      </c>
      <c r="EL57" s="0" t="s">
        <v>166</v>
      </c>
      <c r="EM57" s="0" t="s">
        <v>167</v>
      </c>
      <c r="EQ57" s="0" t="n">
        <v>0</v>
      </c>
      <c r="ER57" s="0" t="n">
        <v>1863.72</v>
      </c>
      <c r="ES57" s="0" t="n">
        <v>1365.67</v>
      </c>
      <c r="ET57" s="0" t="n">
        <v>14.57</v>
      </c>
      <c r="EU57" s="0" t="n">
        <v>0.27</v>
      </c>
      <c r="EV57" s="0" t="n">
        <v>483.48</v>
      </c>
      <c r="EW57" s="0" t="n">
        <v>53.9</v>
      </c>
      <c r="EX57" s="0" t="n">
        <v>0.02</v>
      </c>
      <c r="EY57" s="0" t="n">
        <v>0</v>
      </c>
      <c r="FQ57" s="0" t="n">
        <v>0</v>
      </c>
      <c r="FR57" s="0" t="n">
        <f aca="false">ROUND(IF(AND(BH57=3,BI57=3),P57,0),0)</f>
        <v>0</v>
      </c>
      <c r="FS57" s="0" t="n">
        <v>0</v>
      </c>
      <c r="FX57" s="0" t="n">
        <v>105</v>
      </c>
      <c r="FY57" s="0" t="n">
        <v>55</v>
      </c>
      <c r="GF57" s="0" t="n">
        <v>-505719123</v>
      </c>
      <c r="GG57" s="0" t="n">
        <v>1</v>
      </c>
      <c r="GH57" s="0" t="n">
        <v>1</v>
      </c>
      <c r="GI57" s="0" t="n">
        <v>2</v>
      </c>
      <c r="GJ57" s="0" t="n">
        <v>0</v>
      </c>
      <c r="GK57" s="0" t="n">
        <f aca="false">ROUND(R57*(R12)/100,0)</f>
        <v>0</v>
      </c>
      <c r="GL57" s="0" t="n">
        <f aca="false">ROUND(IF(AND(BH57=3,BI57=3,FS57&lt;&gt;0),P57,0),0)</f>
        <v>0</v>
      </c>
      <c r="GM57" s="0" t="n">
        <f aca="false">O57+X57+Y57</f>
        <v>33661</v>
      </c>
      <c r="GN57" s="0" t="n">
        <f aca="false">ROUND(IF(OR(BI57=0,BI57=1),O57+X57+Y57,0),0)</f>
        <v>33661</v>
      </c>
      <c r="GO57" s="0" t="n">
        <f aca="false">ROUND(IF(BI57=2,O57+X57+Y57,0),0)</f>
        <v>0</v>
      </c>
      <c r="GP57" s="0" t="n">
        <f aca="false">ROUND(IF(BI57=4,O57+X57+Y57,0),0)</f>
        <v>0</v>
      </c>
      <c r="GR57" s="0" t="n">
        <v>0</v>
      </c>
    </row>
    <row r="58" customFormat="false" ht="12.5" hidden="false" customHeight="false" outlineLevel="0" collapsed="false">
      <c r="A58" s="0" t="n">
        <v>17</v>
      </c>
      <c r="B58" s="0" t="n">
        <v>1</v>
      </c>
      <c r="C58" s="0" t="n">
        <f aca="false">ROW(SmtRes!A130)</f>
        <v>130</v>
      </c>
      <c r="D58" s="0" t="n">
        <f aca="false">ROW(EtalonRes!A128)</f>
        <v>128</v>
      </c>
      <c r="E58" s="0" t="s">
        <v>275</v>
      </c>
      <c r="F58" s="0" t="s">
        <v>276</v>
      </c>
      <c r="G58" s="0" t="s">
        <v>277</v>
      </c>
      <c r="H58" s="0" t="s">
        <v>257</v>
      </c>
      <c r="I58" s="0" t="n">
        <v>0.14</v>
      </c>
      <c r="J58" s="0" t="n">
        <v>0</v>
      </c>
      <c r="O58" s="0" t="n">
        <f aca="false">ROUND(CP58,0)</f>
        <v>776</v>
      </c>
      <c r="P58" s="0" t="n">
        <f aca="false">ROUND(CQ58*I58,0)</f>
        <v>400</v>
      </c>
      <c r="Q58" s="0" t="n">
        <f aca="false">ROUND(CR58*I58,0)</f>
        <v>1</v>
      </c>
      <c r="R58" s="0" t="n">
        <f aca="false">ROUND(CS58*I58,0)</f>
        <v>0</v>
      </c>
      <c r="S58" s="0" t="n">
        <f aca="false">ROUND(CT58*I58,0)</f>
        <v>375</v>
      </c>
      <c r="T58" s="0" t="n">
        <f aca="false">ROUND(CU58*I58,0)</f>
        <v>0</v>
      </c>
      <c r="U58" s="0" t="n">
        <f aca="false">CV58*I58</f>
        <v>2.905</v>
      </c>
      <c r="V58" s="0" t="n">
        <f aca="false">CW58*I58</f>
        <v>0</v>
      </c>
      <c r="W58" s="0" t="n">
        <f aca="false">ROUND(CX58*I58,0)</f>
        <v>0</v>
      </c>
      <c r="X58" s="0" t="n">
        <f aca="false">ROUND(CY58,0)</f>
        <v>300</v>
      </c>
      <c r="Y58" s="0" t="n">
        <f aca="false">ROUND(CZ58,0)</f>
        <v>188</v>
      </c>
      <c r="AA58" s="0" t="n">
        <v>144493220</v>
      </c>
      <c r="AB58" s="0" t="n">
        <f aca="false">ROUND((AC58+AD58+AF58),6)</f>
        <v>693.65</v>
      </c>
      <c r="AC58" s="0" t="n">
        <f aca="false">ROUND((ES58),6)</f>
        <v>513.33</v>
      </c>
      <c r="AD58" s="0" t="n">
        <f aca="false">ROUND((((ET58)-(EU58))+AE58),6)</f>
        <v>1.04</v>
      </c>
      <c r="AE58" s="0" t="n">
        <f aca="false">ROUND((EU58),6)</f>
        <v>0</v>
      </c>
      <c r="AF58" s="0" t="n">
        <f aca="false">ROUND((EV58),6)</f>
        <v>179.28</v>
      </c>
      <c r="AG58" s="0" t="n">
        <f aca="false">ROUND((AP58),6)</f>
        <v>0</v>
      </c>
      <c r="AH58" s="0" t="n">
        <f aca="false">(EW58)</f>
        <v>20.75</v>
      </c>
      <c r="AI58" s="0" t="n">
        <f aca="false">(EX58)</f>
        <v>0</v>
      </c>
      <c r="AJ58" s="0" t="n">
        <f aca="false">ROUND((AS58),6)</f>
        <v>0</v>
      </c>
      <c r="AK58" s="0" t="n">
        <v>693.65</v>
      </c>
      <c r="AL58" s="0" t="n">
        <v>513.33</v>
      </c>
      <c r="AM58" s="0" t="n">
        <v>1.04</v>
      </c>
      <c r="AN58" s="0" t="n">
        <v>0</v>
      </c>
      <c r="AO58" s="0" t="n">
        <v>179.28</v>
      </c>
      <c r="AP58" s="0" t="n">
        <v>0</v>
      </c>
      <c r="AQ58" s="0" t="n">
        <v>20.75</v>
      </c>
      <c r="AR58" s="0" t="n">
        <v>0</v>
      </c>
      <c r="AS58" s="0" t="n">
        <v>0</v>
      </c>
      <c r="AT58" s="0" t="n">
        <v>80</v>
      </c>
      <c r="AU58" s="0" t="n">
        <v>50</v>
      </c>
      <c r="AV58" s="0" t="n">
        <v>1</v>
      </c>
      <c r="AW58" s="0" t="n">
        <v>1</v>
      </c>
      <c r="AZ58" s="0" t="n">
        <v>7.27</v>
      </c>
      <c r="BA58" s="0" t="n">
        <v>14.94</v>
      </c>
      <c r="BB58" s="0" t="n">
        <v>6.68</v>
      </c>
      <c r="BC58" s="0" t="n">
        <v>5.56</v>
      </c>
      <c r="BH58" s="0" t="n">
        <v>0</v>
      </c>
      <c r="BI58" s="0" t="n">
        <v>1</v>
      </c>
      <c r="BJ58" s="0" t="s">
        <v>278</v>
      </c>
      <c r="BM58" s="0" t="n">
        <v>62001</v>
      </c>
      <c r="BN58" s="0" t="n">
        <v>0</v>
      </c>
      <c r="BO58" s="0" t="s">
        <v>276</v>
      </c>
      <c r="BP58" s="0" t="n">
        <v>1</v>
      </c>
      <c r="BQ58" s="0" t="n">
        <v>6</v>
      </c>
      <c r="BR58" s="0" t="n">
        <v>0</v>
      </c>
      <c r="BS58" s="0" t="n">
        <v>6.6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80</v>
      </c>
      <c r="CA58" s="0" t="n">
        <v>5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776</v>
      </c>
      <c r="CQ58" s="0" t="n">
        <f aca="false">AC58*BC58</f>
        <v>2854.1148</v>
      </c>
      <c r="CR58" s="0" t="n">
        <f aca="false">AD58*BB58</f>
        <v>6.9472</v>
      </c>
      <c r="CS58" s="0" t="n">
        <f aca="false">AE58*BS58</f>
        <v>0</v>
      </c>
      <c r="CT58" s="0" t="n">
        <f aca="false">AF58*BA58</f>
        <v>2678.4432</v>
      </c>
      <c r="CU58" s="0" t="n">
        <f aca="false">AG58</f>
        <v>0</v>
      </c>
      <c r="CV58" s="0" t="n">
        <f aca="false">AH58</f>
        <v>20.75</v>
      </c>
      <c r="CW58" s="0" t="n">
        <f aca="false">AI58</f>
        <v>0</v>
      </c>
      <c r="CX58" s="0" t="n">
        <f aca="false">AJ58</f>
        <v>0</v>
      </c>
      <c r="CY58" s="0" t="n">
        <f aca="false">(((S58+R58)*AT58)/100)</f>
        <v>300</v>
      </c>
      <c r="CZ58" s="0" t="n">
        <f aca="false">(((S58+R58)*AU58)/100)</f>
        <v>187.5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05</v>
      </c>
      <c r="DV58" s="0" t="s">
        <v>257</v>
      </c>
      <c r="DW58" s="0" t="s">
        <v>257</v>
      </c>
      <c r="DX58" s="0" t="n">
        <v>100</v>
      </c>
      <c r="EE58" s="0" t="n">
        <v>122825191</v>
      </c>
      <c r="EF58" s="0" t="n">
        <v>6</v>
      </c>
      <c r="EG58" s="0" t="s">
        <v>144</v>
      </c>
      <c r="EH58" s="0" t="n">
        <v>0</v>
      </c>
      <c r="EJ58" s="0" t="n">
        <v>1</v>
      </c>
      <c r="EK58" s="0" t="n">
        <v>62001</v>
      </c>
      <c r="EL58" s="0" t="s">
        <v>279</v>
      </c>
      <c r="EM58" s="0" t="s">
        <v>280</v>
      </c>
      <c r="EQ58" s="0" t="n">
        <v>0</v>
      </c>
      <c r="ER58" s="0" t="n">
        <v>693.65</v>
      </c>
      <c r="ES58" s="0" t="n">
        <v>513.33</v>
      </c>
      <c r="ET58" s="0" t="n">
        <v>1.04</v>
      </c>
      <c r="EU58" s="0" t="n">
        <v>0</v>
      </c>
      <c r="EV58" s="0" t="n">
        <v>179.28</v>
      </c>
      <c r="EW58" s="0" t="n">
        <v>20.75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0)</f>
        <v>0</v>
      </c>
      <c r="FS58" s="0" t="n">
        <v>0</v>
      </c>
      <c r="FX58" s="0" t="n">
        <v>80</v>
      </c>
      <c r="FY58" s="0" t="n">
        <v>50</v>
      </c>
      <c r="GF58" s="0" t="n">
        <v>527540702</v>
      </c>
      <c r="GG58" s="0" t="n">
        <v>1</v>
      </c>
      <c r="GH58" s="0" t="n">
        <v>1</v>
      </c>
      <c r="GI58" s="0" t="n">
        <v>2</v>
      </c>
      <c r="GJ58" s="0" t="n">
        <v>0</v>
      </c>
      <c r="GK58" s="0" t="n">
        <f aca="false">ROUND(R58*(R12)/100,0)</f>
        <v>0</v>
      </c>
      <c r="GL58" s="0" t="n">
        <f aca="false">ROUND(IF(AND(BH58=3,BI58=3,FS58&lt;&gt;0),P58,0),0)</f>
        <v>0</v>
      </c>
      <c r="GM58" s="0" t="n">
        <f aca="false">O58+X58+Y58</f>
        <v>1264</v>
      </c>
      <c r="GN58" s="0" t="n">
        <f aca="false">ROUND(IF(OR(BI58=0,BI58=1),O58+X58+Y58,0),0)</f>
        <v>1264</v>
      </c>
      <c r="GO58" s="0" t="n">
        <f aca="false">ROUND(IF(BI58=2,O58+X58+Y58,0),0)</f>
        <v>0</v>
      </c>
      <c r="GP58" s="0" t="n">
        <f aca="false">ROUND(IF(BI58=4,O58+X58+Y58,0),0)</f>
        <v>0</v>
      </c>
      <c r="GR58" s="0" t="n">
        <v>0</v>
      </c>
    </row>
    <row r="59" customFormat="false" ht="12.5" hidden="false" customHeight="false" outlineLevel="0" collapsed="false">
      <c r="A59" s="0" t="n">
        <v>17</v>
      </c>
      <c r="B59" s="0" t="n">
        <v>1</v>
      </c>
      <c r="C59" s="0" t="n">
        <f aca="false">ROW(SmtRes!A134)</f>
        <v>134</v>
      </c>
      <c r="D59" s="0" t="n">
        <f aca="false">ROW(EtalonRes!A131)</f>
        <v>131</v>
      </c>
      <c r="E59" s="0" t="s">
        <v>281</v>
      </c>
      <c r="F59" s="0" t="s">
        <v>282</v>
      </c>
      <c r="G59" s="0" t="s">
        <v>283</v>
      </c>
      <c r="H59" s="0" t="s">
        <v>284</v>
      </c>
      <c r="I59" s="0" t="n">
        <v>0.03</v>
      </c>
      <c r="J59" s="0" t="n">
        <v>0</v>
      </c>
      <c r="O59" s="0" t="n">
        <f aca="false">ROUND(CP59,0)</f>
        <v>1554</v>
      </c>
      <c r="P59" s="0" t="n">
        <f aca="false">ROUND(CQ59*I59,0)</f>
        <v>1274</v>
      </c>
      <c r="Q59" s="0" t="n">
        <f aca="false">ROUND(CR59*I59,0)</f>
        <v>0</v>
      </c>
      <c r="R59" s="0" t="n">
        <f aca="false">ROUND(CS59*I59,0)</f>
        <v>0</v>
      </c>
      <c r="S59" s="0" t="n">
        <f aca="false">ROUND(CT59*I59,0)</f>
        <v>280</v>
      </c>
      <c r="T59" s="0" t="n">
        <f aca="false">ROUND(CU59*I59,0)</f>
        <v>0</v>
      </c>
      <c r="U59" s="0" t="n">
        <f aca="false">CV59*I59</f>
        <v>2.196</v>
      </c>
      <c r="V59" s="0" t="n">
        <f aca="false">CW59*I59</f>
        <v>0</v>
      </c>
      <c r="W59" s="0" t="n">
        <f aca="false">ROUND(CX59*I59,0)</f>
        <v>0</v>
      </c>
      <c r="X59" s="0" t="n">
        <f aca="false">ROUND(CY59,0)</f>
        <v>230</v>
      </c>
      <c r="Y59" s="0" t="n">
        <f aca="false">ROUND(CZ59,0)</f>
        <v>174</v>
      </c>
      <c r="AA59" s="0" t="n">
        <v>144493220</v>
      </c>
      <c r="AB59" s="0" t="n">
        <f aca="false">ROUND((AC59+AD59+AF59),6)</f>
        <v>8262.3</v>
      </c>
      <c r="AC59" s="0" t="n">
        <f aca="false">ROUND((ES59),6)</f>
        <v>7637.9</v>
      </c>
      <c r="AD59" s="0" t="n">
        <f aca="false">ROUND((((ET59)-(EU59))+AE59),6)</f>
        <v>0</v>
      </c>
      <c r="AE59" s="0" t="n">
        <f aca="false">ROUND((EU59),6)</f>
        <v>0</v>
      </c>
      <c r="AF59" s="0" t="n">
        <f aca="false">ROUND((EV59),6)</f>
        <v>624.4</v>
      </c>
      <c r="AG59" s="0" t="n">
        <f aca="false">ROUND((AP59),6)</f>
        <v>0</v>
      </c>
      <c r="AH59" s="0" t="n">
        <f aca="false">(EW59)</f>
        <v>73.2</v>
      </c>
      <c r="AI59" s="0" t="n">
        <f aca="false">(EX59)</f>
        <v>0</v>
      </c>
      <c r="AJ59" s="0" t="n">
        <f aca="false">ROUND((AS59),6)</f>
        <v>0</v>
      </c>
      <c r="AK59" s="0" t="n">
        <v>8262.3</v>
      </c>
      <c r="AL59" s="0" t="n">
        <v>7637.9</v>
      </c>
      <c r="AM59" s="0" t="n">
        <v>0</v>
      </c>
      <c r="AN59" s="0" t="n">
        <v>0</v>
      </c>
      <c r="AO59" s="0" t="n">
        <v>624.4</v>
      </c>
      <c r="AP59" s="0" t="n">
        <v>0</v>
      </c>
      <c r="AQ59" s="0" t="n">
        <v>73.2</v>
      </c>
      <c r="AR59" s="0" t="n">
        <v>0</v>
      </c>
      <c r="AS59" s="0" t="n">
        <v>0</v>
      </c>
      <c r="AT59" s="0" t="n">
        <v>82</v>
      </c>
      <c r="AU59" s="0" t="n">
        <v>62</v>
      </c>
      <c r="AV59" s="0" t="n">
        <v>1</v>
      </c>
      <c r="AW59" s="0" t="n">
        <v>1</v>
      </c>
      <c r="AZ59" s="0" t="n">
        <v>6.54</v>
      </c>
      <c r="BA59" s="0" t="n">
        <v>14.94</v>
      </c>
      <c r="BB59" s="0" t="n">
        <v>6.68</v>
      </c>
      <c r="BC59" s="0" t="n">
        <v>5.56</v>
      </c>
      <c r="BH59" s="0" t="n">
        <v>0</v>
      </c>
      <c r="BI59" s="0" t="n">
        <v>1</v>
      </c>
      <c r="BJ59" s="0" t="s">
        <v>285</v>
      </c>
      <c r="BM59" s="0" t="n">
        <v>56001</v>
      </c>
      <c r="BN59" s="0" t="n">
        <v>0</v>
      </c>
      <c r="BO59" s="0" t="s">
        <v>282</v>
      </c>
      <c r="BP59" s="0" t="n">
        <v>1</v>
      </c>
      <c r="BQ59" s="0" t="n">
        <v>6</v>
      </c>
      <c r="BR59" s="0" t="n">
        <v>0</v>
      </c>
      <c r="BS59" s="0" t="n">
        <v>6.6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82</v>
      </c>
      <c r="CA59" s="0" t="n">
        <v>62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554</v>
      </c>
      <c r="CQ59" s="0" t="n">
        <f aca="false">AC59*BC59</f>
        <v>42466.724</v>
      </c>
      <c r="CR59" s="0" t="n">
        <f aca="false">AD59*BB59</f>
        <v>0</v>
      </c>
      <c r="CS59" s="0" t="n">
        <f aca="false">AE59*BS59</f>
        <v>0</v>
      </c>
      <c r="CT59" s="0" t="n">
        <f aca="false">AF59*BA59</f>
        <v>9328.536</v>
      </c>
      <c r="CU59" s="0" t="n">
        <f aca="false">AG59</f>
        <v>0</v>
      </c>
      <c r="CV59" s="0" t="n">
        <f aca="false">AH59</f>
        <v>73.2</v>
      </c>
      <c r="CW59" s="0" t="n">
        <f aca="false">AI59</f>
        <v>0</v>
      </c>
      <c r="CX59" s="0" t="n">
        <f aca="false">AJ59</f>
        <v>0</v>
      </c>
      <c r="CY59" s="0" t="n">
        <f aca="false">(((S59+R59)*AT59)/100)</f>
        <v>229.6</v>
      </c>
      <c r="CZ59" s="0" t="n">
        <f aca="false">(((S59+R59)*AU59)/100)</f>
        <v>173.6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284</v>
      </c>
      <c r="DW59" s="0" t="s">
        <v>284</v>
      </c>
      <c r="DX59" s="0" t="n">
        <v>1</v>
      </c>
      <c r="EE59" s="0" t="n">
        <v>122825185</v>
      </c>
      <c r="EF59" s="0" t="n">
        <v>6</v>
      </c>
      <c r="EG59" s="0" t="s">
        <v>144</v>
      </c>
      <c r="EH59" s="0" t="n">
        <v>0</v>
      </c>
      <c r="EJ59" s="0" t="n">
        <v>1</v>
      </c>
      <c r="EK59" s="0" t="n">
        <v>56001</v>
      </c>
      <c r="EL59" s="0" t="s">
        <v>204</v>
      </c>
      <c r="EM59" s="0" t="s">
        <v>205</v>
      </c>
      <c r="EQ59" s="0" t="n">
        <v>0</v>
      </c>
      <c r="ER59" s="0" t="n">
        <v>8262.3</v>
      </c>
      <c r="ES59" s="0" t="n">
        <v>7637.9</v>
      </c>
      <c r="ET59" s="0" t="n">
        <v>0</v>
      </c>
      <c r="EU59" s="0" t="n">
        <v>0</v>
      </c>
      <c r="EV59" s="0" t="n">
        <v>624.4</v>
      </c>
      <c r="EW59" s="0" t="n">
        <v>73.2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0)</f>
        <v>0</v>
      </c>
      <c r="FS59" s="0" t="n">
        <v>0</v>
      </c>
      <c r="FX59" s="0" t="n">
        <v>82</v>
      </c>
      <c r="FY59" s="0" t="n">
        <v>62</v>
      </c>
      <c r="GF59" s="0" t="n">
        <v>-1205694770</v>
      </c>
      <c r="GG59" s="0" t="n">
        <v>1</v>
      </c>
      <c r="GH59" s="0" t="n">
        <v>1</v>
      </c>
      <c r="GI59" s="0" t="n">
        <v>2</v>
      </c>
      <c r="GJ59" s="0" t="n">
        <v>0</v>
      </c>
      <c r="GK59" s="0" t="n">
        <f aca="false">ROUND(R59*(R12)/100,0)</f>
        <v>0</v>
      </c>
      <c r="GL59" s="0" t="n">
        <f aca="false">ROUND(IF(AND(BH59=3,BI59=3,FS59&lt;&gt;0),P59,0),0)</f>
        <v>0</v>
      </c>
      <c r="GM59" s="0" t="n">
        <f aca="false">O59+X59+Y59</f>
        <v>1958</v>
      </c>
      <c r="GN59" s="0" t="n">
        <f aca="false">ROUND(IF(OR(BI59=0,BI59=1),O59+X59+Y59,0),0)</f>
        <v>1958</v>
      </c>
      <c r="GO59" s="0" t="n">
        <f aca="false">ROUND(IF(BI59=2,O59+X59+Y59,0),0)</f>
        <v>0</v>
      </c>
      <c r="GP59" s="0" t="n">
        <f aca="false">ROUND(IF(BI59=4,O59+X59+Y59,0),0)</f>
        <v>0</v>
      </c>
      <c r="GR59" s="0" t="n">
        <v>0</v>
      </c>
    </row>
    <row r="60" customFormat="false" ht="12.5" hidden="false" customHeight="false" outlineLevel="0" collapsed="false">
      <c r="A60" s="0" t="n">
        <v>18</v>
      </c>
      <c r="B60" s="0" t="n">
        <v>1</v>
      </c>
      <c r="C60" s="0" t="n">
        <v>132</v>
      </c>
      <c r="E60" s="0" t="s">
        <v>286</v>
      </c>
      <c r="F60" s="0" t="s">
        <v>287</v>
      </c>
      <c r="G60" s="0" t="s">
        <v>288</v>
      </c>
      <c r="H60" s="0" t="s">
        <v>289</v>
      </c>
      <c r="I60" s="0" t="n">
        <f aca="false">I59*J60</f>
        <v>-3</v>
      </c>
      <c r="J60" s="0" t="n">
        <v>-100</v>
      </c>
      <c r="O60" s="0" t="n">
        <f aca="false">ROUND(CP60,0)</f>
        <v>-1263</v>
      </c>
      <c r="P60" s="0" t="n">
        <f aca="false">ROUND(CQ60*I60,0)</f>
        <v>-1263</v>
      </c>
      <c r="Q60" s="0" t="n">
        <f aca="false">ROUND(CR60*I60,0)</f>
        <v>-0</v>
      </c>
      <c r="R60" s="0" t="n">
        <f aca="false">ROUND(CS60*I60,0)</f>
        <v>-0</v>
      </c>
      <c r="S60" s="0" t="n">
        <f aca="false">ROUND(CT60*I60,0)</f>
        <v>-0</v>
      </c>
      <c r="T60" s="0" t="n">
        <f aca="false">ROUND(CU60*I60,0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0)</f>
        <v>-0</v>
      </c>
      <c r="X60" s="0" t="n">
        <f aca="false">ROUND(CY60,0)</f>
        <v>-0</v>
      </c>
      <c r="Y60" s="0" t="n">
        <f aca="false">ROUND(CZ60,0)</f>
        <v>-0</v>
      </c>
      <c r="AA60" s="0" t="n">
        <v>144493220</v>
      </c>
      <c r="AB60" s="0" t="n">
        <f aca="false">ROUND((AC60+AD60+AF60),6)</f>
        <v>75.7</v>
      </c>
      <c r="AC60" s="0" t="n">
        <f aca="false">ROUND((ES60),6)</f>
        <v>75.7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75.7</v>
      </c>
      <c r="AL60" s="0" t="n">
        <v>75.7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82</v>
      </c>
      <c r="AU60" s="0" t="n">
        <v>62</v>
      </c>
      <c r="AV60" s="0" t="n">
        <v>1</v>
      </c>
      <c r="AW60" s="0" t="n">
        <v>1</v>
      </c>
      <c r="AZ60" s="0" t="n">
        <v>5.38</v>
      </c>
      <c r="BA60" s="0" t="n">
        <v>14.94</v>
      </c>
      <c r="BB60" s="0" t="n">
        <v>6.68</v>
      </c>
      <c r="BC60" s="0" t="n">
        <v>5.56</v>
      </c>
      <c r="BH60" s="0" t="n">
        <v>3</v>
      </c>
      <c r="BI60" s="0" t="n">
        <v>1</v>
      </c>
      <c r="BJ60" s="0" t="s">
        <v>290</v>
      </c>
      <c r="BM60" s="0" t="n">
        <v>56001</v>
      </c>
      <c r="BN60" s="0" t="n">
        <v>0</v>
      </c>
      <c r="BO60" s="0" t="s">
        <v>287</v>
      </c>
      <c r="BP60" s="0" t="n">
        <v>1</v>
      </c>
      <c r="BQ60" s="0" t="n">
        <v>6</v>
      </c>
      <c r="BR60" s="0" t="n">
        <v>1</v>
      </c>
      <c r="BS60" s="0" t="n">
        <v>6.6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82</v>
      </c>
      <c r="CA60" s="0" t="n">
        <v>62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1263</v>
      </c>
      <c r="CQ60" s="0" t="n">
        <f aca="false">AC60*BC60</f>
        <v>420.892</v>
      </c>
      <c r="CR60" s="0" t="n">
        <f aca="false">AD60*BB60</f>
        <v>0</v>
      </c>
      <c r="CS60" s="0" t="n">
        <f aca="false">AE60*BS60</f>
        <v>0</v>
      </c>
      <c r="CT60" s="0" t="n">
        <f aca="false">AF60*BA60</f>
        <v>0</v>
      </c>
      <c r="CU60" s="0" t="n">
        <f aca="false">AG60</f>
        <v>0</v>
      </c>
      <c r="CV60" s="0" t="n">
        <f aca="false">AH60</f>
        <v>0</v>
      </c>
      <c r="CW60" s="0" t="n">
        <f aca="false">AI60</f>
        <v>0</v>
      </c>
      <c r="CX60" s="0" t="n">
        <f aca="false">AJ60</f>
        <v>0</v>
      </c>
      <c r="CY60" s="0" t="n">
        <f aca="false">(((S60+R60)*AT60)/100)</f>
        <v>-0</v>
      </c>
      <c r="CZ60" s="0" t="n">
        <f aca="false">(((S60+R60)*AU60)/100)</f>
        <v>-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289</v>
      </c>
      <c r="DW60" s="0" t="s">
        <v>289</v>
      </c>
      <c r="DX60" s="0" t="n">
        <v>1</v>
      </c>
      <c r="EE60" s="0" t="n">
        <v>122825185</v>
      </c>
      <c r="EF60" s="0" t="n">
        <v>6</v>
      </c>
      <c r="EG60" s="0" t="s">
        <v>144</v>
      </c>
      <c r="EH60" s="0" t="n">
        <v>0</v>
      </c>
      <c r="EJ60" s="0" t="n">
        <v>1</v>
      </c>
      <c r="EK60" s="0" t="n">
        <v>56001</v>
      </c>
      <c r="EL60" s="0" t="s">
        <v>204</v>
      </c>
      <c r="EM60" s="0" t="s">
        <v>205</v>
      </c>
      <c r="EQ60" s="0" t="n">
        <v>0</v>
      </c>
      <c r="ER60" s="0" t="n">
        <v>75.7</v>
      </c>
      <c r="ES60" s="0" t="n">
        <v>75.7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0)</f>
        <v>0</v>
      </c>
      <c r="FS60" s="0" t="n">
        <v>0</v>
      </c>
      <c r="FX60" s="0" t="n">
        <v>82</v>
      </c>
      <c r="FY60" s="0" t="n">
        <v>62</v>
      </c>
      <c r="GF60" s="0" t="n">
        <v>1715132860</v>
      </c>
      <c r="GG60" s="0" t="n">
        <v>1</v>
      </c>
      <c r="GH60" s="0" t="n">
        <v>1</v>
      </c>
      <c r="GI60" s="0" t="n">
        <v>2</v>
      </c>
      <c r="GJ60" s="0" t="n">
        <v>0</v>
      </c>
      <c r="GK60" s="0" t="n">
        <f aca="false">ROUND(R60*(R12)/100,0)</f>
        <v>-0</v>
      </c>
      <c r="GL60" s="0" t="n">
        <f aca="false">ROUND(IF(AND(BH60=3,BI60=3,FS60&lt;&gt;0),P60,0),0)</f>
        <v>0</v>
      </c>
      <c r="GM60" s="0" t="n">
        <f aca="false">O60+X60+Y60</f>
        <v>-1263</v>
      </c>
      <c r="GN60" s="0" t="n">
        <f aca="false">ROUND(IF(OR(BI60=0,BI60=1),O60+X60+Y60,0),0)</f>
        <v>-1263</v>
      </c>
      <c r="GO60" s="0" t="n">
        <f aca="false">ROUND(IF(BI60=2,O60+X60+Y60,0),0)</f>
        <v>0</v>
      </c>
      <c r="GP60" s="0" t="n">
        <f aca="false">ROUND(IF(BI60=4,O60+X60+Y60,0),0)</f>
        <v>0</v>
      </c>
      <c r="GR60" s="0" t="n">
        <v>0</v>
      </c>
    </row>
    <row r="61" customFormat="false" ht="12.5" hidden="false" customHeight="false" outlineLevel="0" collapsed="false">
      <c r="A61" s="0" t="n">
        <v>18</v>
      </c>
      <c r="B61" s="0" t="n">
        <v>1</v>
      </c>
      <c r="C61" s="0" t="n">
        <v>134</v>
      </c>
      <c r="E61" s="0" t="s">
        <v>291</v>
      </c>
      <c r="F61" s="0" t="s">
        <v>268</v>
      </c>
      <c r="G61" s="0" t="s">
        <v>292</v>
      </c>
      <c r="H61" s="0" t="s">
        <v>46</v>
      </c>
      <c r="I61" s="0" t="n">
        <f aca="false">I59*J61</f>
        <v>3</v>
      </c>
      <c r="J61" s="0" t="n">
        <v>100</v>
      </c>
      <c r="O61" s="0" t="n">
        <f aca="false">ROUND(CP61,0)</f>
        <v>11100</v>
      </c>
      <c r="P61" s="0" t="n">
        <f aca="false">ROUND(CQ61*I61,0)</f>
        <v>11100</v>
      </c>
      <c r="Q61" s="0" t="n">
        <f aca="false">ROUND(CR61*I61,0)</f>
        <v>0</v>
      </c>
      <c r="R61" s="0" t="n">
        <f aca="false">ROUND(CS61*I61,0)</f>
        <v>0</v>
      </c>
      <c r="S61" s="0" t="n">
        <f aca="false">ROUND(CT61*I61,0)</f>
        <v>0</v>
      </c>
      <c r="T61" s="0" t="n">
        <f aca="false">ROUND(CU61*I61,0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0)</f>
        <v>0</v>
      </c>
      <c r="X61" s="0" t="n">
        <f aca="false">ROUND(CY61,0)</f>
        <v>0</v>
      </c>
      <c r="Y61" s="0" t="n">
        <f aca="false">ROUND(CZ61,0)</f>
        <v>0</v>
      </c>
      <c r="AA61" s="0" t="n">
        <v>144493220</v>
      </c>
      <c r="AB61" s="0" t="n">
        <f aca="false">ROUND((AC61+AD61+AF61),6)</f>
        <v>3700</v>
      </c>
      <c r="AC61" s="0" t="n">
        <f aca="false">ROUND((ES61),6)</f>
        <v>3700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3700</v>
      </c>
      <c r="AL61" s="0" t="n">
        <v>370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82</v>
      </c>
      <c r="AU61" s="0" t="n">
        <v>62</v>
      </c>
      <c r="AV61" s="0" t="n">
        <v>1</v>
      </c>
      <c r="AW61" s="0" t="n">
        <v>1</v>
      </c>
      <c r="AZ61" s="0" t="n">
        <v>1</v>
      </c>
      <c r="BA61" s="0" t="n">
        <v>14.94</v>
      </c>
      <c r="BB61" s="0" t="n">
        <v>6.68</v>
      </c>
      <c r="BC61" s="0" t="n">
        <v>1</v>
      </c>
      <c r="BH61" s="0" t="n">
        <v>3</v>
      </c>
      <c r="BI61" s="0" t="n">
        <v>1</v>
      </c>
      <c r="BM61" s="0" t="n">
        <v>56001</v>
      </c>
      <c r="BN61" s="0" t="n">
        <v>0</v>
      </c>
      <c r="BP61" s="0" t="n">
        <v>0</v>
      </c>
      <c r="BQ61" s="0" t="n">
        <v>6</v>
      </c>
      <c r="BR61" s="0" t="n">
        <v>0</v>
      </c>
      <c r="BS61" s="0" t="n">
        <v>6.6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82</v>
      </c>
      <c r="CA61" s="0" t="n">
        <v>62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1100</v>
      </c>
      <c r="CQ61" s="0" t="n">
        <f aca="false">AC61*BC61</f>
        <v>3700</v>
      </c>
      <c r="CR61" s="0" t="n">
        <f aca="false">AD61*BB61</f>
        <v>0</v>
      </c>
      <c r="CS61" s="0" t="n">
        <f aca="false">AE61*BS61</f>
        <v>0</v>
      </c>
      <c r="CT61" s="0" t="n">
        <f aca="false">AF61*BA61</f>
        <v>0</v>
      </c>
      <c r="CU61" s="0" t="n">
        <f aca="false">AG61</f>
        <v>0</v>
      </c>
      <c r="CV61" s="0" t="n">
        <f aca="false">AH61</f>
        <v>0</v>
      </c>
      <c r="CW61" s="0" t="n">
        <f aca="false">AI61</f>
        <v>0</v>
      </c>
      <c r="CX61" s="0" t="n">
        <f aca="false">AJ61</f>
        <v>0</v>
      </c>
      <c r="CY61" s="0" t="n">
        <f aca="false">(((S61+R61)*AT61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46</v>
      </c>
      <c r="DW61" s="0" t="s">
        <v>46</v>
      </c>
      <c r="DX61" s="0" t="n">
        <v>1</v>
      </c>
      <c r="EE61" s="0" t="n">
        <v>122825185</v>
      </c>
      <c r="EF61" s="0" t="n">
        <v>6</v>
      </c>
      <c r="EG61" s="0" t="s">
        <v>144</v>
      </c>
      <c r="EH61" s="0" t="n">
        <v>0</v>
      </c>
      <c r="EJ61" s="0" t="n">
        <v>1</v>
      </c>
      <c r="EK61" s="0" t="n">
        <v>56001</v>
      </c>
      <c r="EL61" s="0" t="s">
        <v>204</v>
      </c>
      <c r="EM61" s="0" t="s">
        <v>205</v>
      </c>
      <c r="EQ61" s="0" t="n">
        <v>0</v>
      </c>
      <c r="ER61" s="0" t="n">
        <v>0</v>
      </c>
      <c r="ES61" s="0" t="n">
        <v>370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0)</f>
        <v>0</v>
      </c>
      <c r="FS61" s="0" t="n">
        <v>0</v>
      </c>
      <c r="FX61" s="0" t="n">
        <v>82</v>
      </c>
      <c r="FY61" s="0" t="n">
        <v>62</v>
      </c>
      <c r="GF61" s="0" t="n">
        <v>-312097825</v>
      </c>
      <c r="GG61" s="0" t="n">
        <v>2</v>
      </c>
      <c r="GH61" s="0" t="n">
        <v>2</v>
      </c>
      <c r="GI61" s="0" t="n">
        <v>-2</v>
      </c>
      <c r="GJ61" s="0" t="n">
        <v>0</v>
      </c>
      <c r="GK61" s="0" t="n">
        <f aca="false">ROUND(R61*(R12)/100,0)</f>
        <v>0</v>
      </c>
      <c r="GL61" s="0" t="n">
        <f aca="false">ROUND(IF(AND(BH61=3,BI61=3,FS61&lt;&gt;0),P61,0),0)</f>
        <v>0</v>
      </c>
      <c r="GM61" s="0" t="n">
        <f aca="false">O61+X61+Y61</f>
        <v>11100</v>
      </c>
      <c r="GN61" s="0" t="n">
        <f aca="false">ROUND(IF(OR(BI61=0,BI61=1),O61+X61+Y61,0),0)</f>
        <v>11100</v>
      </c>
      <c r="GO61" s="0" t="n">
        <f aca="false">ROUND(IF(BI61=2,O61+X61+Y61,0),0)</f>
        <v>0</v>
      </c>
      <c r="GP61" s="0" t="n">
        <f aca="false">ROUND(IF(BI61=4,O61+X61+Y61,0),0)</f>
        <v>0</v>
      </c>
      <c r="GR61" s="0" t="n">
        <v>0</v>
      </c>
    </row>
    <row r="62" customFormat="false" ht="12.5" hidden="false" customHeight="false" outlineLevel="0" collapsed="false">
      <c r="A62" s="0" t="n">
        <v>17</v>
      </c>
      <c r="B62" s="0" t="n">
        <v>1</v>
      </c>
      <c r="C62" s="0" t="n">
        <f aca="false">ROW(SmtRes!A139)</f>
        <v>139</v>
      </c>
      <c r="D62" s="0" t="n">
        <f aca="false">ROW(EtalonRes!A135)</f>
        <v>135</v>
      </c>
      <c r="E62" s="0" t="s">
        <v>293</v>
      </c>
      <c r="F62" s="0" t="s">
        <v>294</v>
      </c>
      <c r="G62" s="0" t="s">
        <v>295</v>
      </c>
      <c r="H62" s="0" t="s">
        <v>176</v>
      </c>
      <c r="I62" s="0" t="n">
        <v>1.037</v>
      </c>
      <c r="J62" s="0" t="n">
        <v>0</v>
      </c>
      <c r="O62" s="0" t="n">
        <f aca="false">ROUND(CP62,0)</f>
        <v>19225</v>
      </c>
      <c r="P62" s="0" t="n">
        <f aca="false">ROUND(CQ62*I62,0)</f>
        <v>14372</v>
      </c>
      <c r="Q62" s="0" t="n">
        <f aca="false">ROUND(CR62*I62,0)</f>
        <v>54</v>
      </c>
      <c r="R62" s="0" t="n">
        <f aca="false">ROUND(CS62*I62,0)</f>
        <v>0</v>
      </c>
      <c r="S62" s="0" t="n">
        <f aca="false">ROUND(CT62*I62,0)</f>
        <v>4799</v>
      </c>
      <c r="T62" s="0" t="n">
        <f aca="false">ROUND(CU62*I62,0)</f>
        <v>0</v>
      </c>
      <c r="U62" s="0" t="n">
        <f aca="false">CV62*I62</f>
        <v>33.773016</v>
      </c>
      <c r="V62" s="0" t="n">
        <f aca="false">CW62*I62</f>
        <v>0</v>
      </c>
      <c r="W62" s="0" t="n">
        <f aca="false">ROUND(CX62*I62,0)</f>
        <v>0</v>
      </c>
      <c r="X62" s="0" t="n">
        <f aca="false">ROUND(CY62,0)</f>
        <v>5903</v>
      </c>
      <c r="Y62" s="0" t="n">
        <f aca="false">ROUND(CZ62,0)</f>
        <v>3599</v>
      </c>
      <c r="AA62" s="0" t="n">
        <v>144493220</v>
      </c>
      <c r="AB62" s="0" t="n">
        <f aca="false">ROUND((AC62+AD62+AF62),6)</f>
        <v>2810.3022</v>
      </c>
      <c r="AC62" s="0" t="n">
        <f aca="false">ROUND((ES62),6)</f>
        <v>2492.73</v>
      </c>
      <c r="AD62" s="0" t="n">
        <f aca="false">ROUND(((((ET62*1.25*1.2))-((EU62*1.25*1.2)))+AE62),6)</f>
        <v>7.845</v>
      </c>
      <c r="AE62" s="0" t="n">
        <f aca="false">ROUND(((EU62*1.25*1.2)),6)</f>
        <v>0</v>
      </c>
      <c r="AF62" s="0" t="n">
        <f aca="false">ROUND(((EV62*1.15*1.2)),6)</f>
        <v>309.7272</v>
      </c>
      <c r="AG62" s="0" t="n">
        <f aca="false">ROUND((AP62),6)</f>
        <v>0</v>
      </c>
      <c r="AH62" s="0" t="n">
        <f aca="false">((EW62*1.15*1.2))</f>
        <v>32.568</v>
      </c>
      <c r="AI62" s="0" t="n">
        <f aca="false">((EX62*1.25*1.2))</f>
        <v>0</v>
      </c>
      <c r="AJ62" s="0" t="n">
        <f aca="false">ROUND((AS62),6)</f>
        <v>0</v>
      </c>
      <c r="AK62" s="0" t="n">
        <v>2722.4</v>
      </c>
      <c r="AL62" s="0" t="n">
        <v>2492.73</v>
      </c>
      <c r="AM62" s="0" t="n">
        <v>5.23</v>
      </c>
      <c r="AN62" s="0" t="n">
        <v>0</v>
      </c>
      <c r="AO62" s="0" t="n">
        <v>224.44</v>
      </c>
      <c r="AP62" s="0" t="n">
        <v>0</v>
      </c>
      <c r="AQ62" s="0" t="n">
        <v>23.6</v>
      </c>
      <c r="AR62" s="0" t="n">
        <v>0</v>
      </c>
      <c r="AS62" s="0" t="n">
        <v>0</v>
      </c>
      <c r="AT62" s="0" t="n">
        <v>123</v>
      </c>
      <c r="AU62" s="0" t="n">
        <v>75</v>
      </c>
      <c r="AV62" s="0" t="n">
        <v>1</v>
      </c>
      <c r="AW62" s="0" t="n">
        <v>1</v>
      </c>
      <c r="AZ62" s="0" t="n">
        <v>5.16</v>
      </c>
      <c r="BA62" s="0" t="n">
        <v>14.94</v>
      </c>
      <c r="BB62" s="0" t="n">
        <v>6.68</v>
      </c>
      <c r="BC62" s="0" t="n">
        <v>5.56</v>
      </c>
      <c r="BH62" s="0" t="n">
        <v>0</v>
      </c>
      <c r="BI62" s="0" t="n">
        <v>1</v>
      </c>
      <c r="BJ62" s="0" t="s">
        <v>296</v>
      </c>
      <c r="BM62" s="0" t="n">
        <v>11001</v>
      </c>
      <c r="BN62" s="0" t="n">
        <v>0</v>
      </c>
      <c r="BO62" s="0" t="s">
        <v>294</v>
      </c>
      <c r="BP62" s="0" t="n">
        <v>1</v>
      </c>
      <c r="BQ62" s="0" t="n">
        <v>2</v>
      </c>
      <c r="BR62" s="0" t="n">
        <v>0</v>
      </c>
      <c r="BS62" s="0" t="n">
        <v>6.68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23</v>
      </c>
      <c r="CA62" s="0" t="n">
        <v>75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9225</v>
      </c>
      <c r="CQ62" s="0" t="n">
        <f aca="false">AC62*BC62</f>
        <v>13859.5788</v>
      </c>
      <c r="CR62" s="0" t="n">
        <f aca="false">AD62*BB62</f>
        <v>52.4046</v>
      </c>
      <c r="CS62" s="0" t="n">
        <f aca="false">AE62*BS62</f>
        <v>0</v>
      </c>
      <c r="CT62" s="0" t="n">
        <f aca="false">AF62*BA62</f>
        <v>4627.324368</v>
      </c>
      <c r="CU62" s="0" t="n">
        <f aca="false">AG62</f>
        <v>0</v>
      </c>
      <c r="CV62" s="0" t="n">
        <f aca="false">AH62</f>
        <v>32.568</v>
      </c>
      <c r="CW62" s="0" t="n">
        <f aca="false">AI62</f>
        <v>0</v>
      </c>
      <c r="CX62" s="0" t="n">
        <f aca="false">AJ62</f>
        <v>0</v>
      </c>
      <c r="CY62" s="0" t="n">
        <f aca="false">(((S62+R62)*AT62)/100)</f>
        <v>5902.77</v>
      </c>
      <c r="CZ62" s="0" t="n">
        <f aca="false">(((S62+R62)*AU62)/100)</f>
        <v>3599.25</v>
      </c>
      <c r="DE62" s="0" t="s">
        <v>221</v>
      </c>
      <c r="DF62" s="0" t="s">
        <v>221</v>
      </c>
      <c r="DG62" s="0" t="s">
        <v>222</v>
      </c>
      <c r="DI62" s="0" t="s">
        <v>222</v>
      </c>
      <c r="DJ62" s="0" t="s">
        <v>221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76</v>
      </c>
      <c r="DW62" s="0" t="s">
        <v>176</v>
      </c>
      <c r="DX62" s="0" t="n">
        <v>1</v>
      </c>
      <c r="EE62" s="0" t="n">
        <v>122825107</v>
      </c>
      <c r="EF62" s="0" t="n">
        <v>2</v>
      </c>
      <c r="EG62" s="0" t="s">
        <v>165</v>
      </c>
      <c r="EH62" s="0" t="n">
        <v>0</v>
      </c>
      <c r="EJ62" s="0" t="n">
        <v>1</v>
      </c>
      <c r="EK62" s="0" t="n">
        <v>11001</v>
      </c>
      <c r="EL62" s="0" t="s">
        <v>178</v>
      </c>
      <c r="EM62" s="0" t="s">
        <v>297</v>
      </c>
      <c r="EQ62" s="0" t="n">
        <v>0</v>
      </c>
      <c r="ER62" s="0" t="n">
        <v>2722.4</v>
      </c>
      <c r="ES62" s="0" t="n">
        <v>2492.73</v>
      </c>
      <c r="ET62" s="0" t="n">
        <v>5.23</v>
      </c>
      <c r="EU62" s="0" t="n">
        <v>0</v>
      </c>
      <c r="EV62" s="0" t="n">
        <v>224.44</v>
      </c>
      <c r="EW62" s="0" t="n">
        <v>23.6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0)</f>
        <v>0</v>
      </c>
      <c r="FS62" s="0" t="n">
        <v>0</v>
      </c>
      <c r="FX62" s="0" t="n">
        <v>123</v>
      </c>
      <c r="FY62" s="0" t="n">
        <v>75</v>
      </c>
      <c r="GF62" s="0" t="n">
        <v>-131559068</v>
      </c>
      <c r="GG62" s="0" t="n">
        <v>1</v>
      </c>
      <c r="GH62" s="0" t="n">
        <v>1</v>
      </c>
      <c r="GI62" s="0" t="n">
        <v>2</v>
      </c>
      <c r="GJ62" s="0" t="n">
        <v>0</v>
      </c>
      <c r="GK62" s="0" t="n">
        <f aca="false">ROUND(R62*(R12)/100,0)</f>
        <v>0</v>
      </c>
      <c r="GL62" s="0" t="n">
        <f aca="false">ROUND(IF(AND(BH62=3,BI62=3,FS62&lt;&gt;0),P62,0),0)</f>
        <v>0</v>
      </c>
      <c r="GM62" s="0" t="n">
        <f aca="false">O62+X62+Y62</f>
        <v>28727</v>
      </c>
      <c r="GN62" s="0" t="n">
        <f aca="false">ROUND(IF(OR(BI62=0,BI62=1),O62+X62+Y62,0),0)</f>
        <v>28727</v>
      </c>
      <c r="GO62" s="0" t="n">
        <f aca="false">ROUND(IF(BI62=2,O62+X62+Y62,0),0)</f>
        <v>0</v>
      </c>
      <c r="GP62" s="0" t="n">
        <f aca="false">ROUND(IF(BI62=4,O62+X62+Y62,0),0)</f>
        <v>0</v>
      </c>
      <c r="GR62" s="0" t="n">
        <v>0</v>
      </c>
    </row>
    <row r="63" customFormat="false" ht="12.5" hidden="false" customHeight="false" outlineLevel="0" collapsed="false">
      <c r="A63" s="0" t="n">
        <v>18</v>
      </c>
      <c r="B63" s="0" t="n">
        <v>1</v>
      </c>
      <c r="C63" s="0" t="n">
        <v>137</v>
      </c>
      <c r="E63" s="0" t="s">
        <v>298</v>
      </c>
      <c r="F63" s="0" t="s">
        <v>299</v>
      </c>
      <c r="G63" s="0" t="s">
        <v>300</v>
      </c>
      <c r="H63" s="0" t="s">
        <v>48</v>
      </c>
      <c r="I63" s="0" t="n">
        <f aca="false">I62*J63</f>
        <v>-104.737</v>
      </c>
      <c r="J63" s="0" t="n">
        <v>-101</v>
      </c>
      <c r="O63" s="0" t="n">
        <f aca="false">ROUND(CP63,0)</f>
        <v>-13819</v>
      </c>
      <c r="P63" s="0" t="n">
        <f aca="false">ROUND(CQ63*I63,0)</f>
        <v>-13819</v>
      </c>
      <c r="Q63" s="0" t="n">
        <f aca="false">ROUND(CR63*I63,0)</f>
        <v>-0</v>
      </c>
      <c r="R63" s="0" t="n">
        <f aca="false">ROUND(CS63*I63,0)</f>
        <v>-0</v>
      </c>
      <c r="S63" s="0" t="n">
        <f aca="false">ROUND(CT63*I63,0)</f>
        <v>-0</v>
      </c>
      <c r="T63" s="0" t="n">
        <f aca="false">ROUND(CU63*I63,0)</f>
        <v>-0</v>
      </c>
      <c r="U63" s="0" t="n">
        <f aca="false">CV63*I63</f>
        <v>-0</v>
      </c>
      <c r="V63" s="0" t="n">
        <f aca="false">CW63*I63</f>
        <v>-0</v>
      </c>
      <c r="W63" s="0" t="n">
        <f aca="false">ROUND(CX63*I63,0)</f>
        <v>-0</v>
      </c>
      <c r="X63" s="0" t="n">
        <f aca="false">ROUND(CY63,0)</f>
        <v>-0</v>
      </c>
      <c r="Y63" s="0" t="n">
        <f aca="false">ROUND(CZ63,0)</f>
        <v>-0</v>
      </c>
      <c r="AA63" s="0" t="n">
        <v>144493220</v>
      </c>
      <c r="AB63" s="0" t="n">
        <f aca="false">ROUND((AC63+AD63+AF63),6)</f>
        <v>23.73</v>
      </c>
      <c r="AC63" s="0" t="n">
        <f aca="false">ROUND((ES63),6)</f>
        <v>23.73</v>
      </c>
      <c r="AD63" s="0" t="n">
        <f aca="false">ROUND((((ET63)-(EU63))+AE63),6)</f>
        <v>0</v>
      </c>
      <c r="AE63" s="0" t="n">
        <f aca="false">ROUND((EU63),6)</f>
        <v>0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23.73</v>
      </c>
      <c r="AL63" s="0" t="n">
        <v>23.73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23</v>
      </c>
      <c r="AU63" s="0" t="n">
        <v>75</v>
      </c>
      <c r="AV63" s="0" t="n">
        <v>1</v>
      </c>
      <c r="AW63" s="0" t="n">
        <v>1</v>
      </c>
      <c r="AZ63" s="0" t="n">
        <v>3.69</v>
      </c>
      <c r="BA63" s="0" t="n">
        <v>14.94</v>
      </c>
      <c r="BB63" s="0" t="n">
        <v>6.68</v>
      </c>
      <c r="BC63" s="0" t="n">
        <v>5.56</v>
      </c>
      <c r="BH63" s="0" t="n">
        <v>3</v>
      </c>
      <c r="BI63" s="0" t="n">
        <v>1</v>
      </c>
      <c r="BJ63" s="0" t="s">
        <v>301</v>
      </c>
      <c r="BM63" s="0" t="n">
        <v>11001</v>
      </c>
      <c r="BN63" s="0" t="n">
        <v>0</v>
      </c>
      <c r="BO63" s="0" t="s">
        <v>299</v>
      </c>
      <c r="BP63" s="0" t="n">
        <v>1</v>
      </c>
      <c r="BQ63" s="0" t="n">
        <v>2</v>
      </c>
      <c r="BR63" s="0" t="n">
        <v>1</v>
      </c>
      <c r="BS63" s="0" t="n">
        <v>6.68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23</v>
      </c>
      <c r="CA63" s="0" t="n">
        <v>75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-13819</v>
      </c>
      <c r="CQ63" s="0" t="n">
        <f aca="false">AC63*BC63</f>
        <v>131.9388</v>
      </c>
      <c r="CR63" s="0" t="n">
        <f aca="false">AD63*BB63</f>
        <v>0</v>
      </c>
      <c r="CS63" s="0" t="n">
        <f aca="false">AE63*BS63</f>
        <v>0</v>
      </c>
      <c r="CT63" s="0" t="n">
        <f aca="false">AF63*BA63</f>
        <v>0</v>
      </c>
      <c r="CU63" s="0" t="n">
        <f aca="false">AG63</f>
        <v>0</v>
      </c>
      <c r="CV63" s="0" t="n">
        <f aca="false">AH63</f>
        <v>0</v>
      </c>
      <c r="CW63" s="0" t="n">
        <f aca="false">AI63</f>
        <v>0</v>
      </c>
      <c r="CX63" s="0" t="n">
        <f aca="false">AJ63</f>
        <v>0</v>
      </c>
      <c r="CY63" s="0" t="n">
        <f aca="false">(((S63+R63)*AT63)/100)</f>
        <v>-0</v>
      </c>
      <c r="CZ63" s="0" t="n">
        <f aca="false">(((S63+R63)*AU63)/100)</f>
        <v>-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2138004</v>
      </c>
      <c r="DV63" s="0" t="s">
        <v>48</v>
      </c>
      <c r="DW63" s="0" t="s">
        <v>48</v>
      </c>
      <c r="DX63" s="0" t="n">
        <v>1</v>
      </c>
      <c r="EE63" s="0" t="n">
        <v>122825107</v>
      </c>
      <c r="EF63" s="0" t="n">
        <v>2</v>
      </c>
      <c r="EG63" s="0" t="s">
        <v>165</v>
      </c>
      <c r="EH63" s="0" t="n">
        <v>0</v>
      </c>
      <c r="EJ63" s="0" t="n">
        <v>1</v>
      </c>
      <c r="EK63" s="0" t="n">
        <v>11001</v>
      </c>
      <c r="EL63" s="0" t="s">
        <v>178</v>
      </c>
      <c r="EM63" s="0" t="s">
        <v>297</v>
      </c>
      <c r="EQ63" s="0" t="n">
        <v>0</v>
      </c>
      <c r="ER63" s="0" t="n">
        <v>23.73</v>
      </c>
      <c r="ES63" s="0" t="n">
        <v>23.73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0)</f>
        <v>0</v>
      </c>
      <c r="FS63" s="0" t="n">
        <v>0</v>
      </c>
      <c r="FX63" s="0" t="n">
        <v>123</v>
      </c>
      <c r="FY63" s="0" t="n">
        <v>75</v>
      </c>
      <c r="GF63" s="0" t="n">
        <v>68646811</v>
      </c>
      <c r="GG63" s="0" t="n">
        <v>1</v>
      </c>
      <c r="GH63" s="0" t="n">
        <v>1</v>
      </c>
      <c r="GI63" s="0" t="n">
        <v>2</v>
      </c>
      <c r="GJ63" s="0" t="n">
        <v>0</v>
      </c>
      <c r="GK63" s="0" t="n">
        <f aca="false">ROUND(R63*(R12)/100,0)</f>
        <v>-0</v>
      </c>
      <c r="GL63" s="0" t="n">
        <f aca="false">ROUND(IF(AND(BH63=3,BI63=3,FS63&lt;&gt;0),P63,0),0)</f>
        <v>0</v>
      </c>
      <c r="GM63" s="0" t="n">
        <f aca="false">O63+X63+Y63</f>
        <v>-13819</v>
      </c>
      <c r="GN63" s="0" t="n">
        <f aca="false">ROUND(IF(OR(BI63=0,BI63=1),O63+X63+Y63,0),0)</f>
        <v>-13819</v>
      </c>
      <c r="GO63" s="0" t="n">
        <f aca="false">ROUND(IF(BI63=2,O63+X63+Y63,0),0)</f>
        <v>0</v>
      </c>
      <c r="GP63" s="0" t="n">
        <f aca="false">ROUND(IF(BI63=4,O63+X63+Y63,0),0)</f>
        <v>0</v>
      </c>
      <c r="GR63" s="0" t="n">
        <v>0</v>
      </c>
    </row>
    <row r="64" customFormat="false" ht="12.5" hidden="false" customHeight="false" outlineLevel="0" collapsed="false">
      <c r="A64" s="0" t="n">
        <v>18</v>
      </c>
      <c r="B64" s="0" t="n">
        <v>1</v>
      </c>
      <c r="C64" s="0" t="n">
        <v>138</v>
      </c>
      <c r="E64" s="0" t="s">
        <v>302</v>
      </c>
      <c r="F64" s="0" t="s">
        <v>303</v>
      </c>
      <c r="G64" s="0" t="s">
        <v>304</v>
      </c>
      <c r="H64" s="0" t="s">
        <v>47</v>
      </c>
      <c r="I64" s="0" t="n">
        <f aca="false">I62*J64</f>
        <v>11.41</v>
      </c>
      <c r="J64" s="0" t="n">
        <v>11.0028929604629</v>
      </c>
      <c r="O64" s="0" t="n">
        <f aca="false">ROUND(CP64,0)</f>
        <v>3601</v>
      </c>
      <c r="P64" s="0" t="n">
        <f aca="false">ROUND(CQ64*I64,0)</f>
        <v>3601</v>
      </c>
      <c r="Q64" s="0" t="n">
        <f aca="false">ROUND(CR64*I64,0)</f>
        <v>0</v>
      </c>
      <c r="R64" s="0" t="n">
        <f aca="false">ROUND(CS64*I64,0)</f>
        <v>0</v>
      </c>
      <c r="S64" s="0" t="n">
        <f aca="false">ROUND(CT64*I64,0)</f>
        <v>0</v>
      </c>
      <c r="T64" s="0" t="n">
        <f aca="false">ROUND(CU64*I64,0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0)</f>
        <v>8</v>
      </c>
      <c r="X64" s="0" t="n">
        <f aca="false">ROUND(CY64,0)</f>
        <v>0</v>
      </c>
      <c r="Y64" s="0" t="n">
        <f aca="false">ROUND(CZ64,0)</f>
        <v>0</v>
      </c>
      <c r="AA64" s="0" t="n">
        <v>144493220</v>
      </c>
      <c r="AB64" s="0" t="n">
        <f aca="false">ROUND((AC64+AD64+AF64),6)</f>
        <v>56.77</v>
      </c>
      <c r="AC64" s="0" t="n">
        <f aca="false">ROUND((ES64),6)</f>
        <v>56.77</v>
      </c>
      <c r="AD64" s="0" t="n">
        <f aca="false">ROUND((((ET64)-(EU64))+AE64),6)</f>
        <v>0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.71</v>
      </c>
      <c r="AK64" s="0" t="n">
        <v>56.77</v>
      </c>
      <c r="AL64" s="0" t="n">
        <v>56.77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.71</v>
      </c>
      <c r="AT64" s="0" t="n">
        <v>123</v>
      </c>
      <c r="AU64" s="0" t="n">
        <v>75</v>
      </c>
      <c r="AV64" s="0" t="n">
        <v>1</v>
      </c>
      <c r="AW64" s="0" t="n">
        <v>1</v>
      </c>
      <c r="AZ64" s="0" t="n">
        <v>4.33</v>
      </c>
      <c r="BA64" s="0" t="n">
        <v>14.94</v>
      </c>
      <c r="BB64" s="0" t="n">
        <v>6.68</v>
      </c>
      <c r="BC64" s="0" t="n">
        <v>5.56</v>
      </c>
      <c r="BH64" s="0" t="n">
        <v>3</v>
      </c>
      <c r="BI64" s="0" t="n">
        <v>1</v>
      </c>
      <c r="BJ64" s="0" t="s">
        <v>305</v>
      </c>
      <c r="BM64" s="0" t="n">
        <v>11001</v>
      </c>
      <c r="BN64" s="0" t="n">
        <v>0</v>
      </c>
      <c r="BO64" s="0" t="s">
        <v>303</v>
      </c>
      <c r="BP64" s="0" t="n">
        <v>1</v>
      </c>
      <c r="BQ64" s="0" t="n">
        <v>2</v>
      </c>
      <c r="BR64" s="0" t="n">
        <v>0</v>
      </c>
      <c r="BS64" s="0" t="n">
        <v>6.68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23</v>
      </c>
      <c r="CA64" s="0" t="n">
        <v>7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601</v>
      </c>
      <c r="CQ64" s="0" t="n">
        <f aca="false">AC64*BC64</f>
        <v>315.6412</v>
      </c>
      <c r="CR64" s="0" t="n">
        <f aca="false">AD64*BB64</f>
        <v>0</v>
      </c>
      <c r="CS64" s="0" t="n">
        <f aca="false">AE64*BS64</f>
        <v>0</v>
      </c>
      <c r="CT64" s="0" t="n">
        <f aca="false">AF64*BA64</f>
        <v>0</v>
      </c>
      <c r="CU64" s="0" t="n">
        <f aca="false">AG64</f>
        <v>0</v>
      </c>
      <c r="CV64" s="0" t="n">
        <f aca="false">AH64</f>
        <v>0</v>
      </c>
      <c r="CW64" s="0" t="n">
        <f aca="false">AI64</f>
        <v>0</v>
      </c>
      <c r="CX64" s="0" t="n">
        <f aca="false">AJ64</f>
        <v>0.71</v>
      </c>
      <c r="CY64" s="0" t="n">
        <f aca="false">(((S64+R64)*AT64)/100)</f>
        <v>0</v>
      </c>
      <c r="CZ64" s="0" t="n">
        <f aca="false">(((S64+R64)*AU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5</v>
      </c>
      <c r="DV64" s="0" t="s">
        <v>47</v>
      </c>
      <c r="DW64" s="0" t="s">
        <v>47</v>
      </c>
      <c r="DX64" s="0" t="n">
        <v>1</v>
      </c>
      <c r="EE64" s="0" t="n">
        <v>122825107</v>
      </c>
      <c r="EF64" s="0" t="n">
        <v>2</v>
      </c>
      <c r="EG64" s="0" t="s">
        <v>165</v>
      </c>
      <c r="EH64" s="0" t="n">
        <v>0</v>
      </c>
      <c r="EJ64" s="0" t="n">
        <v>1</v>
      </c>
      <c r="EK64" s="0" t="n">
        <v>11001</v>
      </c>
      <c r="EL64" s="0" t="s">
        <v>178</v>
      </c>
      <c r="EM64" s="0" t="s">
        <v>297</v>
      </c>
      <c r="EQ64" s="0" t="n">
        <v>0</v>
      </c>
      <c r="ER64" s="0" t="n">
        <v>56.77</v>
      </c>
      <c r="ES64" s="0" t="n">
        <v>56.77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0)</f>
        <v>0</v>
      </c>
      <c r="FS64" s="0" t="n">
        <v>0</v>
      </c>
      <c r="FX64" s="0" t="n">
        <v>123</v>
      </c>
      <c r="FY64" s="0" t="n">
        <v>75</v>
      </c>
      <c r="GF64" s="0" t="n">
        <v>660445653</v>
      </c>
      <c r="GG64" s="0" t="n">
        <v>1</v>
      </c>
      <c r="GH64" s="0" t="n">
        <v>1</v>
      </c>
      <c r="GI64" s="0" t="n">
        <v>2</v>
      </c>
      <c r="GJ64" s="0" t="n">
        <v>0</v>
      </c>
      <c r="GK64" s="0" t="n">
        <f aca="false">ROUND(R64*(R12)/100,0)</f>
        <v>0</v>
      </c>
      <c r="GL64" s="0" t="n">
        <f aca="false">ROUND(IF(AND(BH64=3,BI64=3,FS64&lt;&gt;0),P64,0),0)</f>
        <v>0</v>
      </c>
      <c r="GM64" s="0" t="n">
        <f aca="false">O64+X64+Y64</f>
        <v>3601</v>
      </c>
      <c r="GN64" s="0" t="n">
        <f aca="false">ROUND(IF(OR(BI64=0,BI64=1),O64+X64+Y64,0),0)</f>
        <v>3601</v>
      </c>
      <c r="GO64" s="0" t="n">
        <f aca="false">ROUND(IF(BI64=2,O64+X64+Y64,0),0)</f>
        <v>0</v>
      </c>
      <c r="GP64" s="0" t="n">
        <f aca="false">ROUND(IF(BI64=4,O64+X64+Y64,0),0)</f>
        <v>0</v>
      </c>
      <c r="GR64" s="0" t="n">
        <v>0</v>
      </c>
    </row>
    <row r="65" customFormat="false" ht="12.5" hidden="false" customHeight="false" outlineLevel="0" collapsed="false">
      <c r="A65" s="0" t="n">
        <v>17</v>
      </c>
      <c r="B65" s="0" t="n">
        <v>1</v>
      </c>
      <c r="C65" s="0" t="n">
        <f aca="false">ROW(SmtRes!A153)</f>
        <v>153</v>
      </c>
      <c r="D65" s="0" t="n">
        <f aca="false">ROW(EtalonRes!A148)</f>
        <v>148</v>
      </c>
      <c r="E65" s="0" t="s">
        <v>306</v>
      </c>
      <c r="F65" s="0" t="s">
        <v>307</v>
      </c>
      <c r="G65" s="0" t="s">
        <v>308</v>
      </c>
      <c r="H65" s="0" t="s">
        <v>309</v>
      </c>
      <c r="I65" s="0" t="n">
        <v>0.02</v>
      </c>
      <c r="J65" s="0" t="n">
        <v>0</v>
      </c>
      <c r="O65" s="0" t="n">
        <f aca="false">ROUND(CP65,0)</f>
        <v>19381</v>
      </c>
      <c r="P65" s="0" t="n">
        <f aca="false">ROUND(CQ65*I65,0)</f>
        <v>18552</v>
      </c>
      <c r="Q65" s="0" t="n">
        <f aca="false">ROUND(CR65*I65,0)</f>
        <v>95</v>
      </c>
      <c r="R65" s="0" t="n">
        <f aca="false">ROUND(CS65*I65,0)</f>
        <v>3</v>
      </c>
      <c r="S65" s="0" t="n">
        <f aca="false">ROUND(CT65*I65,0)</f>
        <v>734</v>
      </c>
      <c r="T65" s="0" t="n">
        <f aca="false">ROUND(CU65*I65,0)</f>
        <v>0</v>
      </c>
      <c r="U65" s="0" t="n">
        <f aca="false">CV65*I65</f>
        <v>5.5476</v>
      </c>
      <c r="V65" s="0" t="n">
        <f aca="false">CW65*I65</f>
        <v>0.0315</v>
      </c>
      <c r="W65" s="0" t="n">
        <f aca="false">ROUND(CX65*I65,0)</f>
        <v>0</v>
      </c>
      <c r="X65" s="0" t="n">
        <f aca="false">ROUND(CY65,0)</f>
        <v>870</v>
      </c>
      <c r="Y65" s="0" t="n">
        <f aca="false">ROUND(CZ65,0)</f>
        <v>464</v>
      </c>
      <c r="AA65" s="0" t="n">
        <v>144493220</v>
      </c>
      <c r="AB65" s="0" t="n">
        <f aca="false">ROUND((AC65+AD65+AF65),6)</f>
        <v>170000.8118</v>
      </c>
      <c r="AC65" s="0" t="n">
        <f aca="false">ROUND((ES65),6)</f>
        <v>166832.6</v>
      </c>
      <c r="AD65" s="0" t="n">
        <f aca="false">ROUND(((((ET65*1.25*1.2))-((EU65*1.25*1.2)))+AE65),6)</f>
        <v>710.625</v>
      </c>
      <c r="AE65" s="0" t="n">
        <f aca="false">ROUND(((EU65*1.25*1.2)),6)</f>
        <v>21.27</v>
      </c>
      <c r="AF65" s="0" t="n">
        <f aca="false">ROUND(((EV65*1.15*1.2)),6)</f>
        <v>2457.5868</v>
      </c>
      <c r="AG65" s="0" t="n">
        <f aca="false">ROUND((AP65),6)</f>
        <v>0</v>
      </c>
      <c r="AH65" s="0" t="n">
        <f aca="false">((EW65*1.15*1.2))</f>
        <v>277.38</v>
      </c>
      <c r="AI65" s="0" t="n">
        <f aca="false">((EX65*1.25*1.2))</f>
        <v>1.575</v>
      </c>
      <c r="AJ65" s="0" t="n">
        <f aca="false">ROUND((AS65),6)</f>
        <v>0</v>
      </c>
      <c r="AK65" s="0" t="n">
        <v>169087.21</v>
      </c>
      <c r="AL65" s="0" t="n">
        <v>166832.6</v>
      </c>
      <c r="AM65" s="0" t="n">
        <v>473.75</v>
      </c>
      <c r="AN65" s="0" t="n">
        <v>14.18</v>
      </c>
      <c r="AO65" s="0" t="n">
        <v>1780.86</v>
      </c>
      <c r="AP65" s="0" t="n">
        <v>0</v>
      </c>
      <c r="AQ65" s="0" t="n">
        <v>201</v>
      </c>
      <c r="AR65" s="0" t="n">
        <v>1.05</v>
      </c>
      <c r="AS65" s="0" t="n">
        <v>0</v>
      </c>
      <c r="AT65" s="0" t="n">
        <v>118</v>
      </c>
      <c r="AU65" s="0" t="n">
        <v>63</v>
      </c>
      <c r="AV65" s="0" t="n">
        <v>1</v>
      </c>
      <c r="AW65" s="0" t="n">
        <v>1</v>
      </c>
      <c r="AZ65" s="0" t="n">
        <v>2.14</v>
      </c>
      <c r="BA65" s="0" t="n">
        <v>14.94</v>
      </c>
      <c r="BB65" s="0" t="n">
        <v>6.68</v>
      </c>
      <c r="BC65" s="0" t="n">
        <v>5.56</v>
      </c>
      <c r="BH65" s="0" t="n">
        <v>0</v>
      </c>
      <c r="BI65" s="0" t="n">
        <v>1</v>
      </c>
      <c r="BJ65" s="0" t="s">
        <v>310</v>
      </c>
      <c r="BM65" s="0" t="n">
        <v>10001</v>
      </c>
      <c r="BN65" s="0" t="n">
        <v>0</v>
      </c>
      <c r="BO65" s="0" t="s">
        <v>307</v>
      </c>
      <c r="BP65" s="0" t="n">
        <v>1</v>
      </c>
      <c r="BQ65" s="0" t="n">
        <v>2</v>
      </c>
      <c r="BR65" s="0" t="n">
        <v>0</v>
      </c>
      <c r="BS65" s="0" t="n">
        <v>6.68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18</v>
      </c>
      <c r="CA65" s="0" t="n">
        <v>63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19381</v>
      </c>
      <c r="CQ65" s="0" t="n">
        <f aca="false">AC65*BC65</f>
        <v>927589.256</v>
      </c>
      <c r="CR65" s="0" t="n">
        <f aca="false">AD65*BB65</f>
        <v>4746.975</v>
      </c>
      <c r="CS65" s="0" t="n">
        <f aca="false">AE65*BS65</f>
        <v>142.0836</v>
      </c>
      <c r="CT65" s="0" t="n">
        <f aca="false">AF65*BA65</f>
        <v>36716.346792</v>
      </c>
      <c r="CU65" s="0" t="n">
        <f aca="false">AG65</f>
        <v>0</v>
      </c>
      <c r="CV65" s="0" t="n">
        <f aca="false">AH65</f>
        <v>277.38</v>
      </c>
      <c r="CW65" s="0" t="n">
        <f aca="false">AI65</f>
        <v>1.575</v>
      </c>
      <c r="CX65" s="0" t="n">
        <f aca="false">AJ65</f>
        <v>0</v>
      </c>
      <c r="CY65" s="0" t="n">
        <f aca="false">(((S65+R65)*AT65)/100)</f>
        <v>869.66</v>
      </c>
      <c r="CZ65" s="0" t="n">
        <f aca="false">(((S65+R65)*AU65)/100)</f>
        <v>464.31</v>
      </c>
      <c r="DE65" s="0" t="s">
        <v>221</v>
      </c>
      <c r="DF65" s="0" t="s">
        <v>221</v>
      </c>
      <c r="DG65" s="0" t="s">
        <v>222</v>
      </c>
      <c r="DI65" s="0" t="s">
        <v>222</v>
      </c>
      <c r="DJ65" s="0" t="s">
        <v>221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309</v>
      </c>
      <c r="DW65" s="0" t="s">
        <v>309</v>
      </c>
      <c r="DX65" s="0" t="n">
        <v>1</v>
      </c>
      <c r="EE65" s="0" t="n">
        <v>122825106</v>
      </c>
      <c r="EF65" s="0" t="n">
        <v>2</v>
      </c>
      <c r="EG65" s="0" t="s">
        <v>165</v>
      </c>
      <c r="EH65" s="0" t="n">
        <v>0</v>
      </c>
      <c r="EJ65" s="0" t="n">
        <v>1</v>
      </c>
      <c r="EK65" s="0" t="n">
        <v>10001</v>
      </c>
      <c r="EL65" s="0" t="s">
        <v>196</v>
      </c>
      <c r="EM65" s="0" t="s">
        <v>197</v>
      </c>
      <c r="EQ65" s="0" t="n">
        <v>0</v>
      </c>
      <c r="ER65" s="0" t="n">
        <v>169087.21</v>
      </c>
      <c r="ES65" s="0" t="n">
        <v>166832.6</v>
      </c>
      <c r="ET65" s="0" t="n">
        <v>473.75</v>
      </c>
      <c r="EU65" s="0" t="n">
        <v>14.18</v>
      </c>
      <c r="EV65" s="0" t="n">
        <v>1780.86</v>
      </c>
      <c r="EW65" s="0" t="n">
        <v>201</v>
      </c>
      <c r="EX65" s="0" t="n">
        <v>1.05</v>
      </c>
      <c r="EY65" s="0" t="n">
        <v>0</v>
      </c>
      <c r="FQ65" s="0" t="n">
        <v>0</v>
      </c>
      <c r="FR65" s="0" t="n">
        <f aca="false">ROUND(IF(AND(BH65=3,BI65=3),P65,0),0)</f>
        <v>0</v>
      </c>
      <c r="FS65" s="0" t="n">
        <v>0</v>
      </c>
      <c r="FX65" s="0" t="n">
        <v>118</v>
      </c>
      <c r="FY65" s="0" t="n">
        <v>63</v>
      </c>
      <c r="GF65" s="0" t="n">
        <v>607682755</v>
      </c>
      <c r="GG65" s="0" t="n">
        <v>1</v>
      </c>
      <c r="GH65" s="0" t="n">
        <v>1</v>
      </c>
      <c r="GI65" s="0" t="n">
        <v>2</v>
      </c>
      <c r="GJ65" s="0" t="n">
        <v>0</v>
      </c>
      <c r="GK65" s="0" t="n">
        <f aca="false">ROUND(R65*(R12)/100,0)</f>
        <v>0</v>
      </c>
      <c r="GL65" s="0" t="n">
        <f aca="false">ROUND(IF(AND(BH65=3,BI65=3,FS65&lt;&gt;0),P65,0),0)</f>
        <v>0</v>
      </c>
      <c r="GM65" s="0" t="n">
        <f aca="false">O65+X65+Y65</f>
        <v>20715</v>
      </c>
      <c r="GN65" s="0" t="n">
        <f aca="false">ROUND(IF(OR(BI65=0,BI65=1),O65+X65+Y65,0),0)</f>
        <v>20715</v>
      </c>
      <c r="GO65" s="0" t="n">
        <f aca="false">ROUND(IF(BI65=2,O65+X65+Y65,0),0)</f>
        <v>0</v>
      </c>
      <c r="GP65" s="0" t="n">
        <f aca="false">ROUND(IF(BI65=4,O65+X65+Y65,0),0)</f>
        <v>0</v>
      </c>
      <c r="GR65" s="0" t="n">
        <v>0</v>
      </c>
    </row>
    <row r="66" customFormat="false" ht="12.5" hidden="false" customHeight="false" outlineLevel="0" collapsed="false">
      <c r="A66" s="0" t="n">
        <v>18</v>
      </c>
      <c r="B66" s="0" t="n">
        <v>1</v>
      </c>
      <c r="C66" s="0" t="n">
        <v>153</v>
      </c>
      <c r="E66" s="0" t="s">
        <v>311</v>
      </c>
      <c r="F66" s="0" t="s">
        <v>268</v>
      </c>
      <c r="G66" s="0" t="s">
        <v>312</v>
      </c>
      <c r="H66" s="0" t="s">
        <v>46</v>
      </c>
      <c r="I66" s="0" t="n">
        <f aca="false">I65*J66</f>
        <v>1</v>
      </c>
      <c r="J66" s="0" t="n">
        <v>50</v>
      </c>
      <c r="O66" s="0" t="n">
        <f aca="false">ROUND(CP66,0)</f>
        <v>1600</v>
      </c>
      <c r="P66" s="0" t="n">
        <f aca="false">ROUND(CQ66*I66,0)</f>
        <v>1600</v>
      </c>
      <c r="Q66" s="0" t="n">
        <f aca="false">ROUND(CR66*I66,0)</f>
        <v>0</v>
      </c>
      <c r="R66" s="0" t="n">
        <f aca="false">ROUND(CS66*I66,0)</f>
        <v>0</v>
      </c>
      <c r="S66" s="0" t="n">
        <f aca="false">ROUND(CT66*I66,0)</f>
        <v>0</v>
      </c>
      <c r="T66" s="0" t="n">
        <f aca="false">ROUND(CU66*I66,0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0)</f>
        <v>0</v>
      </c>
      <c r="X66" s="0" t="n">
        <f aca="false">ROUND(CY66,0)</f>
        <v>0</v>
      </c>
      <c r="Y66" s="0" t="n">
        <f aca="false">ROUND(CZ66,0)</f>
        <v>0</v>
      </c>
      <c r="AA66" s="0" t="n">
        <v>144493220</v>
      </c>
      <c r="AB66" s="0" t="n">
        <f aca="false">ROUND((AC66+AD66+AF66),6)</f>
        <v>1600</v>
      </c>
      <c r="AC66" s="0" t="n">
        <f aca="false">ROUND((ES66),6)</f>
        <v>1600</v>
      </c>
      <c r="AD66" s="0" t="n">
        <f aca="false">ROUND((((ET66)-(EU66))+AE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1600</v>
      </c>
      <c r="AL66" s="0" t="n">
        <v>160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18</v>
      </c>
      <c r="AU66" s="0" t="n">
        <v>63</v>
      </c>
      <c r="AV66" s="0" t="n">
        <v>1</v>
      </c>
      <c r="AW66" s="0" t="n">
        <v>1</v>
      </c>
      <c r="AZ66" s="0" t="n">
        <v>1</v>
      </c>
      <c r="BA66" s="0" t="n">
        <v>14.94</v>
      </c>
      <c r="BB66" s="0" t="n">
        <v>6.68</v>
      </c>
      <c r="BC66" s="0" t="n">
        <v>1</v>
      </c>
      <c r="BH66" s="0" t="n">
        <v>3</v>
      </c>
      <c r="BI66" s="0" t="n">
        <v>1</v>
      </c>
      <c r="BM66" s="0" t="n">
        <v>10001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6.68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18</v>
      </c>
      <c r="CA66" s="0" t="n">
        <v>63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600</v>
      </c>
      <c r="CQ66" s="0" t="n">
        <f aca="false">AC66*BC66</f>
        <v>1600</v>
      </c>
      <c r="CR66" s="0" t="n">
        <f aca="false">AD66*BB66</f>
        <v>0</v>
      </c>
      <c r="CS66" s="0" t="n">
        <f aca="false">AE66*BS66</f>
        <v>0</v>
      </c>
      <c r="CT66" s="0" t="n">
        <f aca="false">AF66*BA66</f>
        <v>0</v>
      </c>
      <c r="CU66" s="0" t="n">
        <f aca="false">AG66</f>
        <v>0</v>
      </c>
      <c r="CV66" s="0" t="n">
        <f aca="false">AH66</f>
        <v>0</v>
      </c>
      <c r="CW66" s="0" t="n">
        <f aca="false">AI66</f>
        <v>0</v>
      </c>
      <c r="CX66" s="0" t="n">
        <f aca="false">AJ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46</v>
      </c>
      <c r="DW66" s="0" t="s">
        <v>46</v>
      </c>
      <c r="DX66" s="0" t="n">
        <v>1</v>
      </c>
      <c r="EE66" s="0" t="n">
        <v>122825106</v>
      </c>
      <c r="EF66" s="0" t="n">
        <v>2</v>
      </c>
      <c r="EG66" s="0" t="s">
        <v>165</v>
      </c>
      <c r="EH66" s="0" t="n">
        <v>0</v>
      </c>
      <c r="EJ66" s="0" t="n">
        <v>1</v>
      </c>
      <c r="EK66" s="0" t="n">
        <v>10001</v>
      </c>
      <c r="EL66" s="0" t="s">
        <v>196</v>
      </c>
      <c r="EM66" s="0" t="s">
        <v>197</v>
      </c>
      <c r="EQ66" s="0" t="n">
        <v>0</v>
      </c>
      <c r="ER66" s="0" t="n">
        <v>0</v>
      </c>
      <c r="ES66" s="0" t="n">
        <v>160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FQ66" s="0" t="n">
        <v>0</v>
      </c>
      <c r="FR66" s="0" t="n">
        <f aca="false">ROUND(IF(AND(BH66=3,BI66=3),P66,0),0)</f>
        <v>0</v>
      </c>
      <c r="FS66" s="0" t="n">
        <v>0</v>
      </c>
      <c r="FX66" s="0" t="n">
        <v>118</v>
      </c>
      <c r="FY66" s="0" t="n">
        <v>63</v>
      </c>
      <c r="GF66" s="0" t="n">
        <v>-1653669242</v>
      </c>
      <c r="GG66" s="0" t="n">
        <v>2</v>
      </c>
      <c r="GH66" s="0" t="n">
        <v>2</v>
      </c>
      <c r="GI66" s="0" t="n">
        <v>-2</v>
      </c>
      <c r="GJ66" s="0" t="n">
        <v>0</v>
      </c>
      <c r="GK66" s="0" t="n">
        <f aca="false">ROUND(R66*(R12)/100,0)</f>
        <v>0</v>
      </c>
      <c r="GL66" s="0" t="n">
        <f aca="false">ROUND(IF(AND(BH66=3,BI66=3,FS66&lt;&gt;0),P66,0),0)</f>
        <v>0</v>
      </c>
      <c r="GM66" s="0" t="n">
        <f aca="false">O66+X66+Y66</f>
        <v>1600</v>
      </c>
      <c r="GN66" s="0" t="n">
        <f aca="false">ROUND(IF(OR(BI66=0,BI66=1),O66+X66+Y66,0),0)</f>
        <v>1600</v>
      </c>
      <c r="GO66" s="0" t="n">
        <f aca="false">ROUND(IF(BI66=2,O66+X66+Y66,0),0)</f>
        <v>0</v>
      </c>
      <c r="GP66" s="0" t="n">
        <f aca="false">ROUND(IF(BI66=4,O66+X66+Y66,0),0)</f>
        <v>0</v>
      </c>
      <c r="GR66" s="0" t="n">
        <v>0</v>
      </c>
    </row>
    <row r="67" customFormat="false" ht="12.5" hidden="false" customHeight="false" outlineLevel="0" collapsed="false">
      <c r="A67" s="0" t="n">
        <v>17</v>
      </c>
      <c r="B67" s="0" t="n">
        <v>1</v>
      </c>
      <c r="C67" s="0" t="n">
        <f aca="false">ROW(SmtRes!A160)</f>
        <v>160</v>
      </c>
      <c r="D67" s="0" t="n">
        <f aca="false">ROW(EtalonRes!A155)</f>
        <v>155</v>
      </c>
      <c r="E67" s="0" t="s">
        <v>313</v>
      </c>
      <c r="F67" s="0" t="s">
        <v>149</v>
      </c>
      <c r="G67" s="0" t="s">
        <v>314</v>
      </c>
      <c r="H67" s="0" t="s">
        <v>151</v>
      </c>
      <c r="I67" s="0" t="n">
        <v>24</v>
      </c>
      <c r="J67" s="0" t="n">
        <v>0</v>
      </c>
      <c r="O67" s="0" t="n">
        <f aca="false">ROUND(CP67,0)</f>
        <v>6210</v>
      </c>
      <c r="P67" s="0" t="n">
        <f aca="false">ROUND(CQ67*I67,0)</f>
        <v>366</v>
      </c>
      <c r="Q67" s="0" t="n">
        <f aca="false">ROUND(CR67*I67,0)</f>
        <v>50</v>
      </c>
      <c r="R67" s="0" t="n">
        <f aca="false">ROUND(CS67*I67,0)</f>
        <v>0</v>
      </c>
      <c r="S67" s="0" t="n">
        <f aca="false">ROUND(CT67*I67,0)</f>
        <v>5794</v>
      </c>
      <c r="T67" s="0" t="n">
        <f aca="false">ROUND(CU67*I67,0)</f>
        <v>0</v>
      </c>
      <c r="U67" s="0" t="n">
        <f aca="false">CV67*I67</f>
        <v>40.32</v>
      </c>
      <c r="V67" s="0" t="n">
        <f aca="false">CW67*I67</f>
        <v>0</v>
      </c>
      <c r="W67" s="0" t="n">
        <f aca="false">ROUND(CX67*I67,0)</f>
        <v>0</v>
      </c>
      <c r="X67" s="0" t="n">
        <f aca="false">ROUND(CY67,0)</f>
        <v>4635</v>
      </c>
      <c r="Y67" s="0" t="n">
        <f aca="false">ROUND(CZ67,0)</f>
        <v>3476</v>
      </c>
      <c r="AA67" s="0" t="n">
        <v>144493220</v>
      </c>
      <c r="AB67" s="0" t="n">
        <f aca="false">ROUND((AC67+AD67+AF67),6)</f>
        <v>19.21</v>
      </c>
      <c r="AC67" s="0" t="n">
        <f aca="false">ROUND((ES67),6)</f>
        <v>2.74</v>
      </c>
      <c r="AD67" s="0" t="n">
        <f aca="false">ROUND((((ET67)-(EU67))+AE67),6)</f>
        <v>0.31</v>
      </c>
      <c r="AE67" s="0" t="n">
        <f aca="false">ROUND((EU67),6)</f>
        <v>0</v>
      </c>
      <c r="AF67" s="0" t="n">
        <f aca="false">ROUND((EV67),6)</f>
        <v>16.16</v>
      </c>
      <c r="AG67" s="0" t="n">
        <f aca="false">ROUND((AP67),6)</f>
        <v>0</v>
      </c>
      <c r="AH67" s="0" t="n">
        <f aca="false">(EW67)</f>
        <v>1.68</v>
      </c>
      <c r="AI67" s="0" t="n">
        <f aca="false">(EX67)</f>
        <v>0</v>
      </c>
      <c r="AJ67" s="0" t="n">
        <f aca="false">ROUND((AS67),6)</f>
        <v>0</v>
      </c>
      <c r="AK67" s="0" t="n">
        <v>19.21</v>
      </c>
      <c r="AL67" s="0" t="n">
        <v>2.74</v>
      </c>
      <c r="AM67" s="0" t="n">
        <v>0.31</v>
      </c>
      <c r="AN67" s="0" t="n">
        <v>0</v>
      </c>
      <c r="AO67" s="0" t="n">
        <v>16.16</v>
      </c>
      <c r="AP67" s="0" t="n">
        <v>0</v>
      </c>
      <c r="AQ67" s="0" t="n">
        <v>1.68</v>
      </c>
      <c r="AR67" s="0" t="n">
        <v>0</v>
      </c>
      <c r="AS67" s="0" t="n">
        <v>0</v>
      </c>
      <c r="AT67" s="0" t="n">
        <v>80</v>
      </c>
      <c r="AU67" s="0" t="n">
        <v>60</v>
      </c>
      <c r="AV67" s="0" t="n">
        <v>1</v>
      </c>
      <c r="AW67" s="0" t="n">
        <v>1</v>
      </c>
      <c r="AZ67" s="0" t="n">
        <v>18.54</v>
      </c>
      <c r="BA67" s="0" t="n">
        <v>14.94</v>
      </c>
      <c r="BB67" s="0" t="n">
        <v>6.68</v>
      </c>
      <c r="BC67" s="0" t="n">
        <v>5.56</v>
      </c>
      <c r="BH67" s="0" t="n">
        <v>0</v>
      </c>
      <c r="BI67" s="0" t="n">
        <v>2</v>
      </c>
      <c r="BJ67" s="0" t="s">
        <v>152</v>
      </c>
      <c r="BM67" s="0" t="n">
        <v>110011</v>
      </c>
      <c r="BN67" s="0" t="n">
        <v>0</v>
      </c>
      <c r="BO67" s="0" t="s">
        <v>153</v>
      </c>
      <c r="BP67" s="0" t="n">
        <v>1</v>
      </c>
      <c r="BQ67" s="0" t="n">
        <v>3</v>
      </c>
      <c r="BR67" s="0" t="n">
        <v>0</v>
      </c>
      <c r="BS67" s="0" t="n">
        <v>6.6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6210</v>
      </c>
      <c r="CQ67" s="0" t="n">
        <f aca="false">AC67*BC67</f>
        <v>15.2344</v>
      </c>
      <c r="CR67" s="0" t="n">
        <f aca="false">AD67*BB67</f>
        <v>2.0708</v>
      </c>
      <c r="CS67" s="0" t="n">
        <f aca="false">AE67*BS67</f>
        <v>0</v>
      </c>
      <c r="CT67" s="0" t="n">
        <f aca="false">AF67*BA67</f>
        <v>241.4304</v>
      </c>
      <c r="CU67" s="0" t="n">
        <f aca="false">AG67</f>
        <v>0</v>
      </c>
      <c r="CV67" s="0" t="n">
        <f aca="false">AH67</f>
        <v>1.68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4635.2</v>
      </c>
      <c r="CZ67" s="0" t="n">
        <f aca="false">(((S67+R67)*AU67)/100)</f>
        <v>3476.4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51</v>
      </c>
      <c r="DW67" s="0" t="s">
        <v>151</v>
      </c>
      <c r="DX67" s="0" t="n">
        <v>1</v>
      </c>
      <c r="EE67" s="0" t="n">
        <v>122825036</v>
      </c>
      <c r="EF67" s="0" t="n">
        <v>3</v>
      </c>
      <c r="EG67" s="0" t="s">
        <v>155</v>
      </c>
      <c r="EH67" s="0" t="n">
        <v>0</v>
      </c>
      <c r="EJ67" s="0" t="n">
        <v>2</v>
      </c>
      <c r="EK67" s="0" t="n">
        <v>110011</v>
      </c>
      <c r="EL67" s="0" t="s">
        <v>156</v>
      </c>
      <c r="EM67" s="0" t="s">
        <v>157</v>
      </c>
      <c r="EQ67" s="0" t="n">
        <v>0</v>
      </c>
      <c r="ER67" s="0" t="n">
        <v>19.21</v>
      </c>
      <c r="ES67" s="0" t="n">
        <v>2.74</v>
      </c>
      <c r="ET67" s="0" t="n">
        <v>0.31</v>
      </c>
      <c r="EU67" s="0" t="n">
        <v>0</v>
      </c>
      <c r="EV67" s="0" t="n">
        <v>16.16</v>
      </c>
      <c r="EW67" s="0" t="n">
        <v>1.68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0)</f>
        <v>0</v>
      </c>
      <c r="FS67" s="0" t="n">
        <v>0</v>
      </c>
      <c r="FX67" s="0" t="n">
        <v>80</v>
      </c>
      <c r="FY67" s="0" t="n">
        <v>60</v>
      </c>
      <c r="GF67" s="0" t="n">
        <v>-1482323206</v>
      </c>
      <c r="GG67" s="0" t="n">
        <v>1</v>
      </c>
      <c r="GH67" s="0" t="n">
        <v>1</v>
      </c>
      <c r="GI67" s="0" t="n">
        <v>0</v>
      </c>
      <c r="GJ67" s="0" t="n">
        <v>0</v>
      </c>
      <c r="GK67" s="0" t="n">
        <f aca="false">ROUND(R67*(R12)/100,0)</f>
        <v>0</v>
      </c>
      <c r="GL67" s="0" t="n">
        <f aca="false">ROUND(IF(AND(BH67=3,BI67=3,FS67&lt;&gt;0),P67,0),0)</f>
        <v>0</v>
      </c>
      <c r="GM67" s="0" t="n">
        <f aca="false">O67+X67+Y67</f>
        <v>14321</v>
      </c>
      <c r="GN67" s="0" t="n">
        <f aca="false">ROUND(IF(OR(BI67=0,BI67=1),O67+X67+Y67,0),0)</f>
        <v>0</v>
      </c>
      <c r="GO67" s="0" t="n">
        <f aca="false">ROUND(IF(BI67=2,O67+X67+Y67,0),0)</f>
        <v>14321</v>
      </c>
      <c r="GP67" s="0" t="n">
        <f aca="false">ROUND(IF(BI67=4,O67+X67+Y67,0),0)</f>
        <v>0</v>
      </c>
      <c r="GR67" s="0" t="n">
        <v>0</v>
      </c>
    </row>
    <row r="69" customFormat="false" ht="13" hidden="false" customHeight="false" outlineLevel="0" collapsed="false">
      <c r="A69" s="97" t="n">
        <v>51</v>
      </c>
      <c r="B69" s="97" t="n">
        <f aca="false">B24</f>
        <v>1</v>
      </c>
      <c r="C69" s="97" t="n">
        <f aca="false">A24</f>
        <v>4</v>
      </c>
      <c r="D69" s="97" t="n">
        <f aca="false">ROW(A24)</f>
        <v>24</v>
      </c>
      <c r="E69" s="97"/>
      <c r="F69" s="97" t="str">
        <f aca="false">IF(F24&lt;&gt;"",F24,"")</f>
        <v>Новый раздел</v>
      </c>
      <c r="G69" s="97" t="str">
        <f aca="false">IF(G24&lt;&gt;"",G24,"")</f>
        <v>Помещение раздевалок.</v>
      </c>
      <c r="H69" s="97"/>
      <c r="I69" s="97"/>
      <c r="J69" s="97"/>
      <c r="K69" s="97"/>
      <c r="L69" s="97"/>
      <c r="M69" s="97"/>
      <c r="N69" s="97"/>
      <c r="O69" s="97" t="n">
        <f aca="false">ROUND(AB69,0)</f>
        <v>597952</v>
      </c>
      <c r="P69" s="97" t="n">
        <f aca="false">ROUND(AC69,0)</f>
        <v>300527</v>
      </c>
      <c r="Q69" s="97" t="n">
        <f aca="false">ROUND(AD69,0)</f>
        <v>7566</v>
      </c>
      <c r="R69" s="97" t="n">
        <f aca="false">ROUND(AE69,0)</f>
        <v>533</v>
      </c>
      <c r="S69" s="97" t="n">
        <f aca="false">ROUND(AF69,0)</f>
        <v>289859</v>
      </c>
      <c r="T69" s="97" t="n">
        <f aca="false">ROUND(AG69,0)</f>
        <v>0</v>
      </c>
      <c r="U69" s="97" t="n">
        <f aca="false">AH69</f>
        <v>2075.5976744</v>
      </c>
      <c r="V69" s="97" t="n">
        <f aca="false">AI69</f>
        <v>6.984463</v>
      </c>
      <c r="W69" s="97" t="n">
        <f aca="false">ROUND(AJ69,0)</f>
        <v>8</v>
      </c>
      <c r="X69" s="97" t="n">
        <f aca="false">ROUND(AK69,0)</f>
        <v>306417</v>
      </c>
      <c r="Y69" s="97" t="n">
        <f aca="false">ROUND(AL69,0)</f>
        <v>167434</v>
      </c>
      <c r="Z69" s="97"/>
      <c r="AA69" s="97"/>
      <c r="AB69" s="97" t="n">
        <f aca="false">ROUND(SUMIF(AA28:AA67,"=144493220",O28:O67),0)</f>
        <v>597952</v>
      </c>
      <c r="AC69" s="97" t="n">
        <f aca="false">ROUND(SUMIF(AA28:AA67,"=144493220",P28:P67),0)</f>
        <v>300527</v>
      </c>
      <c r="AD69" s="97" t="n">
        <f aca="false">ROUND(SUMIF(AA28:AA67,"=144493220",Q28:Q67),0)</f>
        <v>7566</v>
      </c>
      <c r="AE69" s="97" t="n">
        <f aca="false">ROUND(SUMIF(AA28:AA67,"=144493220",R28:R67),0)</f>
        <v>533</v>
      </c>
      <c r="AF69" s="97" t="n">
        <f aca="false">ROUND(SUMIF(AA28:AA67,"=144493220",S28:S67),0)</f>
        <v>289859</v>
      </c>
      <c r="AG69" s="97" t="n">
        <f aca="false">ROUND(SUMIF(AA28:AA67,"=144493220",T28:T67),0)</f>
        <v>0</v>
      </c>
      <c r="AH69" s="97" t="n">
        <f aca="false">SUMIF(AA28:AA67,"=144493220",U28:U67)</f>
        <v>2075.5976744</v>
      </c>
      <c r="AI69" s="97" t="n">
        <f aca="false">SUMIF(AA28:AA67,"=144493220",V28:V67)</f>
        <v>6.984463</v>
      </c>
      <c r="AJ69" s="97" t="n">
        <f aca="false">ROUND(SUMIF(AA28:AA67,"=144493220",W28:W67),0)</f>
        <v>8</v>
      </c>
      <c r="AK69" s="97" t="n">
        <f aca="false">ROUND(SUMIF(AA28:AA67,"=144493220",X28:X67),0)</f>
        <v>306417</v>
      </c>
      <c r="AL69" s="97" t="n">
        <f aca="false">ROUND(SUMIF(AA28:AA67,"=144493220",Y28:Y67),0)</f>
        <v>167434</v>
      </c>
      <c r="AM69" s="97"/>
      <c r="AN69" s="97"/>
      <c r="AO69" s="97" t="n">
        <f aca="false">ROUND(BB69,0)</f>
        <v>0</v>
      </c>
      <c r="AP69" s="97" t="n">
        <f aca="false">ROUND(BC69,0)</f>
        <v>0</v>
      </c>
      <c r="AQ69" s="97" t="n">
        <f aca="false">ROUND(BD69,0)</f>
        <v>0</v>
      </c>
      <c r="AR69" s="97" t="n">
        <f aca="false">ROUND(BE69,0)</f>
        <v>1071803</v>
      </c>
      <c r="AS69" s="97" t="n">
        <f aca="false">ROUND(BF69,0)</f>
        <v>1013850</v>
      </c>
      <c r="AT69" s="97" t="n">
        <f aca="false">ROUND(BG69,0)</f>
        <v>57953</v>
      </c>
      <c r="AU69" s="97" t="n">
        <f aca="false">ROUND(BH69,0)</f>
        <v>0</v>
      </c>
      <c r="AV69" s="97" t="n">
        <f aca="false">ROUND(BI69,0)</f>
        <v>300527</v>
      </c>
      <c r="AW69" s="97" t="n">
        <f aca="false">ROUND(BJ69,0)</f>
        <v>300527</v>
      </c>
      <c r="AX69" s="97" t="n">
        <f aca="false">ROUND(BK69,0)</f>
        <v>0</v>
      </c>
      <c r="AY69" s="97" t="n">
        <f aca="false">ROUND(BL69,0)</f>
        <v>300527</v>
      </c>
      <c r="AZ69" s="97" t="n">
        <f aca="false">ROUND(BM69,0)</f>
        <v>0</v>
      </c>
      <c r="BA69" s="97"/>
      <c r="BB69" s="97" t="n">
        <f aca="false">ROUND(SUMIF(AA28:AA67,"=144493220",FQ28:FQ67),0)</f>
        <v>0</v>
      </c>
      <c r="BC69" s="97" t="n">
        <f aca="false">ROUND(SUMIF(AA28:AA67,"=144493220",FR28:FR67),0)</f>
        <v>0</v>
      </c>
      <c r="BD69" s="97" t="n">
        <f aca="false">ROUND(SUMIF(AA28:AA67,"=144493220",GL28:GL67),0)</f>
        <v>0</v>
      </c>
      <c r="BE69" s="97" t="n">
        <f aca="false">ROUND(SUMIF(AA28:AA67,"=144493220",GM28:GM67),0)</f>
        <v>1071803</v>
      </c>
      <c r="BF69" s="97" t="n">
        <f aca="false">ROUND(SUMIF(AA28:AA67,"=144493220",GN28:GN67),0)</f>
        <v>1013850</v>
      </c>
      <c r="BG69" s="97" t="n">
        <f aca="false">ROUND(SUMIF(AA28:AA67,"=144493220",GO28:GO67),0)</f>
        <v>57953</v>
      </c>
      <c r="BH69" s="97" t="n">
        <f aca="false">ROUND(SUMIF(AA28:AA67,"=144493220",GP28:GP67),0)</f>
        <v>0</v>
      </c>
      <c r="BI69" s="97" t="n">
        <f aca="false">AC69-BB69</f>
        <v>300527</v>
      </c>
      <c r="BJ69" s="97" t="n">
        <f aca="false">AC69-BC69</f>
        <v>300527</v>
      </c>
      <c r="BK69" s="97" t="n">
        <f aca="false">BB69-BD69</f>
        <v>0</v>
      </c>
      <c r="BL69" s="97" t="n">
        <f aca="false">AC69-BB69-BC69+BD69</f>
        <v>300527</v>
      </c>
      <c r="BM69" s="97" t="n">
        <f aca="false">BC69-BD69</f>
        <v>0</v>
      </c>
      <c r="BN69" s="97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 t="n">
        <v>0</v>
      </c>
    </row>
    <row r="71" customFormat="false" ht="13" hidden="false" customHeight="false" outlineLevel="0" collapsed="false">
      <c r="A71" s="99" t="n">
        <v>50</v>
      </c>
      <c r="B71" s="99" t="n">
        <v>0</v>
      </c>
      <c r="C71" s="99" t="n">
        <v>0</v>
      </c>
      <c r="D71" s="99" t="n">
        <v>1</v>
      </c>
      <c r="E71" s="99" t="n">
        <v>201</v>
      </c>
      <c r="F71" s="99" t="n">
        <f aca="false">ROUND(Source!O69,O71)</f>
        <v>597952</v>
      </c>
      <c r="G71" s="99" t="s">
        <v>315</v>
      </c>
      <c r="H71" s="99" t="s">
        <v>316</v>
      </c>
      <c r="I71" s="99"/>
      <c r="J71" s="99"/>
      <c r="K71" s="99" t="n">
        <v>201</v>
      </c>
      <c r="L71" s="99" t="n">
        <v>1</v>
      </c>
      <c r="M71" s="99" t="n">
        <v>3</v>
      </c>
      <c r="N71" s="99"/>
      <c r="O71" s="99" t="n">
        <v>0</v>
      </c>
      <c r="P71" s="99"/>
    </row>
    <row r="72" customFormat="false" ht="13" hidden="false" customHeight="false" outlineLevel="0" collapsed="false">
      <c r="A72" s="99" t="n">
        <v>50</v>
      </c>
      <c r="B72" s="99" t="n">
        <v>1</v>
      </c>
      <c r="C72" s="99" t="n">
        <v>0</v>
      </c>
      <c r="D72" s="99" t="n">
        <v>1</v>
      </c>
      <c r="E72" s="99" t="n">
        <v>202</v>
      </c>
      <c r="F72" s="99" t="n">
        <f aca="false">ROUND(Source!P69,O72)</f>
        <v>300527</v>
      </c>
      <c r="G72" s="99" t="s">
        <v>317</v>
      </c>
      <c r="H72" s="99" t="s">
        <v>35</v>
      </c>
      <c r="I72" s="99"/>
      <c r="J72" s="99"/>
      <c r="K72" s="99" t="n">
        <v>202</v>
      </c>
      <c r="L72" s="99" t="n">
        <v>2</v>
      </c>
      <c r="M72" s="99" t="n">
        <v>0</v>
      </c>
      <c r="N72" s="99"/>
      <c r="O72" s="99" t="n">
        <v>0</v>
      </c>
      <c r="P72" s="99"/>
    </row>
    <row r="73" customFormat="false" ht="13" hidden="false" customHeight="false" outlineLevel="0" collapsed="false">
      <c r="A73" s="99" t="n">
        <v>50</v>
      </c>
      <c r="B73" s="99" t="n">
        <v>0</v>
      </c>
      <c r="C73" s="99" t="n">
        <v>0</v>
      </c>
      <c r="D73" s="99" t="n">
        <v>1</v>
      </c>
      <c r="E73" s="99" t="n">
        <v>222</v>
      </c>
      <c r="F73" s="99" t="n">
        <f aca="false">ROUND(Source!AO69,O73)</f>
        <v>0</v>
      </c>
      <c r="G73" s="99" t="s">
        <v>318</v>
      </c>
      <c r="H73" s="99" t="s">
        <v>319</v>
      </c>
      <c r="I73" s="99"/>
      <c r="J73" s="99"/>
      <c r="K73" s="99" t="n">
        <v>222</v>
      </c>
      <c r="L73" s="99" t="n">
        <v>3</v>
      </c>
      <c r="M73" s="99" t="n">
        <v>3</v>
      </c>
      <c r="N73" s="99"/>
      <c r="O73" s="99" t="n">
        <v>0</v>
      </c>
      <c r="P73" s="99"/>
    </row>
    <row r="74" customFormat="false" ht="13" hidden="false" customHeight="false" outlineLevel="0" collapsed="false">
      <c r="A74" s="99" t="n">
        <v>50</v>
      </c>
      <c r="B74" s="99" t="n">
        <v>0</v>
      </c>
      <c r="C74" s="99" t="n">
        <v>0</v>
      </c>
      <c r="D74" s="99" t="n">
        <v>1</v>
      </c>
      <c r="E74" s="99" t="n">
        <v>225</v>
      </c>
      <c r="F74" s="99" t="n">
        <f aca="false">ROUND(Source!AV69,O74)</f>
        <v>300527</v>
      </c>
      <c r="G74" s="99" t="s">
        <v>320</v>
      </c>
      <c r="H74" s="99" t="s">
        <v>321</v>
      </c>
      <c r="I74" s="99"/>
      <c r="J74" s="99"/>
      <c r="K74" s="99" t="n">
        <v>225</v>
      </c>
      <c r="L74" s="99" t="n">
        <v>4</v>
      </c>
      <c r="M74" s="99" t="n">
        <v>3</v>
      </c>
      <c r="N74" s="99"/>
      <c r="O74" s="99" t="n">
        <v>0</v>
      </c>
      <c r="P74" s="99"/>
    </row>
    <row r="75" customFormat="false" ht="13" hidden="false" customHeight="false" outlineLevel="0" collapsed="false">
      <c r="A75" s="99" t="n">
        <v>50</v>
      </c>
      <c r="B75" s="99" t="n">
        <v>0</v>
      </c>
      <c r="C75" s="99" t="n">
        <v>0</v>
      </c>
      <c r="D75" s="99" t="n">
        <v>1</v>
      </c>
      <c r="E75" s="99" t="n">
        <v>226</v>
      </c>
      <c r="F75" s="99" t="n">
        <f aca="false">ROUND(Source!AW69,O75)</f>
        <v>300527</v>
      </c>
      <c r="G75" s="99" t="s">
        <v>322</v>
      </c>
      <c r="H75" s="99" t="s">
        <v>323</v>
      </c>
      <c r="I75" s="99"/>
      <c r="J75" s="99"/>
      <c r="K75" s="99" t="n">
        <v>226</v>
      </c>
      <c r="L75" s="99" t="n">
        <v>5</v>
      </c>
      <c r="M75" s="99" t="n">
        <v>3</v>
      </c>
      <c r="N75" s="99"/>
      <c r="O75" s="99" t="n">
        <v>0</v>
      </c>
      <c r="P75" s="99"/>
    </row>
    <row r="76" customFormat="false" ht="13" hidden="false" customHeight="false" outlineLevel="0" collapsed="false">
      <c r="A76" s="99" t="n">
        <v>50</v>
      </c>
      <c r="B76" s="99" t="n">
        <v>0</v>
      </c>
      <c r="C76" s="99" t="n">
        <v>0</v>
      </c>
      <c r="D76" s="99" t="n">
        <v>1</v>
      </c>
      <c r="E76" s="99" t="n">
        <v>227</v>
      </c>
      <c r="F76" s="99" t="n">
        <f aca="false">ROUND(Source!AX69,O76)</f>
        <v>0</v>
      </c>
      <c r="G76" s="99" t="s">
        <v>324</v>
      </c>
      <c r="H76" s="99" t="s">
        <v>325</v>
      </c>
      <c r="I76" s="99"/>
      <c r="J76" s="99"/>
      <c r="K76" s="99" t="n">
        <v>227</v>
      </c>
      <c r="L76" s="99" t="n">
        <v>6</v>
      </c>
      <c r="M76" s="99" t="n">
        <v>3</v>
      </c>
      <c r="N76" s="99"/>
      <c r="O76" s="99" t="n">
        <v>0</v>
      </c>
      <c r="P76" s="99"/>
    </row>
    <row r="77" customFormat="false" ht="13" hidden="false" customHeight="false" outlineLevel="0" collapsed="false">
      <c r="A77" s="99" t="n">
        <v>50</v>
      </c>
      <c r="B77" s="99" t="n">
        <v>0</v>
      </c>
      <c r="C77" s="99" t="n">
        <v>0</v>
      </c>
      <c r="D77" s="99" t="n">
        <v>1</v>
      </c>
      <c r="E77" s="99" t="n">
        <v>228</v>
      </c>
      <c r="F77" s="99" t="n">
        <f aca="false">ROUND(Source!AY69,O77)</f>
        <v>300527</v>
      </c>
      <c r="G77" s="99" t="s">
        <v>326</v>
      </c>
      <c r="H77" s="99" t="s">
        <v>327</v>
      </c>
      <c r="I77" s="99"/>
      <c r="J77" s="99"/>
      <c r="K77" s="99" t="n">
        <v>228</v>
      </c>
      <c r="L77" s="99" t="n">
        <v>7</v>
      </c>
      <c r="M77" s="99" t="n">
        <v>3</v>
      </c>
      <c r="N77" s="99"/>
      <c r="O77" s="99" t="n">
        <v>0</v>
      </c>
      <c r="P77" s="99"/>
    </row>
    <row r="78" customFormat="false" ht="13" hidden="false" customHeight="false" outlineLevel="0" collapsed="false">
      <c r="A78" s="99" t="n">
        <v>50</v>
      </c>
      <c r="B78" s="99" t="n">
        <v>0</v>
      </c>
      <c r="C78" s="99" t="n">
        <v>0</v>
      </c>
      <c r="D78" s="99" t="n">
        <v>1</v>
      </c>
      <c r="E78" s="99" t="n">
        <v>216</v>
      </c>
      <c r="F78" s="99" t="n">
        <f aca="false">ROUND(Source!AP69,O78)</f>
        <v>0</v>
      </c>
      <c r="G78" s="99" t="s">
        <v>328</v>
      </c>
      <c r="H78" s="99" t="s">
        <v>329</v>
      </c>
      <c r="I78" s="99"/>
      <c r="J78" s="99"/>
      <c r="K78" s="99" t="n">
        <v>216</v>
      </c>
      <c r="L78" s="99" t="n">
        <v>8</v>
      </c>
      <c r="M78" s="99" t="n">
        <v>3</v>
      </c>
      <c r="N78" s="99"/>
      <c r="O78" s="99" t="n">
        <v>0</v>
      </c>
      <c r="P78" s="99"/>
    </row>
    <row r="79" customFormat="false" ht="13" hidden="false" customHeight="false" outlineLevel="0" collapsed="false">
      <c r="A79" s="99" t="n">
        <v>50</v>
      </c>
      <c r="B79" s="99" t="n">
        <v>0</v>
      </c>
      <c r="C79" s="99" t="n">
        <v>0</v>
      </c>
      <c r="D79" s="99" t="n">
        <v>1</v>
      </c>
      <c r="E79" s="99" t="n">
        <v>223</v>
      </c>
      <c r="F79" s="99" t="n">
        <f aca="false">ROUND(Source!AQ69,O79)</f>
        <v>0</v>
      </c>
      <c r="G79" s="99" t="s">
        <v>330</v>
      </c>
      <c r="H79" s="99" t="s">
        <v>331</v>
      </c>
      <c r="I79" s="99"/>
      <c r="J79" s="99"/>
      <c r="K79" s="99" t="n">
        <v>223</v>
      </c>
      <c r="L79" s="99" t="n">
        <v>9</v>
      </c>
      <c r="M79" s="99" t="n">
        <v>3</v>
      </c>
      <c r="N79" s="99"/>
      <c r="O79" s="99" t="n">
        <v>0</v>
      </c>
      <c r="P79" s="99"/>
    </row>
    <row r="80" customFormat="false" ht="13" hidden="false" customHeight="false" outlineLevel="0" collapsed="false">
      <c r="A80" s="99" t="n">
        <v>50</v>
      </c>
      <c r="B80" s="99" t="n">
        <v>0</v>
      </c>
      <c r="C80" s="99" t="n">
        <v>0</v>
      </c>
      <c r="D80" s="99" t="n">
        <v>1</v>
      </c>
      <c r="E80" s="99" t="n">
        <v>229</v>
      </c>
      <c r="F80" s="99" t="n">
        <f aca="false">ROUND(Source!AZ69,O80)</f>
        <v>0</v>
      </c>
      <c r="G80" s="99" t="s">
        <v>332</v>
      </c>
      <c r="H80" s="99" t="s">
        <v>333</v>
      </c>
      <c r="I80" s="99"/>
      <c r="J80" s="99"/>
      <c r="K80" s="99" t="n">
        <v>229</v>
      </c>
      <c r="L80" s="99" t="n">
        <v>10</v>
      </c>
      <c r="M80" s="99" t="n">
        <v>3</v>
      </c>
      <c r="N80" s="99"/>
      <c r="O80" s="99" t="n">
        <v>0</v>
      </c>
      <c r="P80" s="99"/>
    </row>
    <row r="81" customFormat="false" ht="13" hidden="false" customHeight="false" outlineLevel="0" collapsed="false">
      <c r="A81" s="99" t="n">
        <v>50</v>
      </c>
      <c r="B81" s="99" t="n">
        <v>0</v>
      </c>
      <c r="C81" s="99" t="n">
        <v>0</v>
      </c>
      <c r="D81" s="99" t="n">
        <v>1</v>
      </c>
      <c r="E81" s="99" t="n">
        <v>203</v>
      </c>
      <c r="F81" s="99" t="n">
        <f aca="false">ROUND(Source!Q69,O81)</f>
        <v>7566</v>
      </c>
      <c r="G81" s="99" t="s">
        <v>334</v>
      </c>
      <c r="H81" s="99" t="s">
        <v>335</v>
      </c>
      <c r="I81" s="99"/>
      <c r="J81" s="99"/>
      <c r="K81" s="99" t="n">
        <v>203</v>
      </c>
      <c r="L81" s="99" t="n">
        <v>11</v>
      </c>
      <c r="M81" s="99" t="n">
        <v>3</v>
      </c>
      <c r="N81" s="99"/>
      <c r="O81" s="99" t="n">
        <v>0</v>
      </c>
      <c r="P81" s="99"/>
    </row>
    <row r="82" customFormat="false" ht="13" hidden="false" customHeight="false" outlineLevel="0" collapsed="false">
      <c r="A82" s="99" t="n">
        <v>50</v>
      </c>
      <c r="B82" s="99" t="n">
        <v>0</v>
      </c>
      <c r="C82" s="99" t="n">
        <v>0</v>
      </c>
      <c r="D82" s="99" t="n">
        <v>1</v>
      </c>
      <c r="E82" s="99" t="n">
        <v>204</v>
      </c>
      <c r="F82" s="99" t="n">
        <f aca="false">ROUND(Source!R69,O82)</f>
        <v>533</v>
      </c>
      <c r="G82" s="99" t="s">
        <v>336</v>
      </c>
      <c r="H82" s="99" t="s">
        <v>337</v>
      </c>
      <c r="I82" s="99"/>
      <c r="J82" s="99"/>
      <c r="K82" s="99" t="n">
        <v>204</v>
      </c>
      <c r="L82" s="99" t="n">
        <v>12</v>
      </c>
      <c r="M82" s="99" t="n">
        <v>3</v>
      </c>
      <c r="N82" s="99"/>
      <c r="O82" s="99" t="n">
        <v>0</v>
      </c>
      <c r="P82" s="99"/>
    </row>
    <row r="83" customFormat="false" ht="13" hidden="false" customHeight="false" outlineLevel="0" collapsed="false">
      <c r="A83" s="99" t="n">
        <v>50</v>
      </c>
      <c r="B83" s="99" t="n">
        <v>0</v>
      </c>
      <c r="C83" s="99" t="n">
        <v>0</v>
      </c>
      <c r="D83" s="99" t="n">
        <v>1</v>
      </c>
      <c r="E83" s="99" t="n">
        <v>205</v>
      </c>
      <c r="F83" s="99" t="n">
        <f aca="false">ROUND(Source!S69,O83)</f>
        <v>289859</v>
      </c>
      <c r="G83" s="99" t="s">
        <v>338</v>
      </c>
      <c r="H83" s="99" t="s">
        <v>339</v>
      </c>
      <c r="I83" s="99"/>
      <c r="J83" s="99"/>
      <c r="K83" s="99" t="n">
        <v>205</v>
      </c>
      <c r="L83" s="99" t="n">
        <v>13</v>
      </c>
      <c r="M83" s="99" t="n">
        <v>3</v>
      </c>
      <c r="N83" s="99"/>
      <c r="O83" s="99" t="n">
        <v>0</v>
      </c>
      <c r="P83" s="99"/>
    </row>
    <row r="84" customFormat="false" ht="13" hidden="false" customHeight="false" outlineLevel="0" collapsed="false">
      <c r="A84" s="99" t="n">
        <v>50</v>
      </c>
      <c r="B84" s="99" t="n">
        <v>0</v>
      </c>
      <c r="C84" s="99" t="n">
        <v>0</v>
      </c>
      <c r="D84" s="99" t="n">
        <v>1</v>
      </c>
      <c r="E84" s="99" t="n">
        <v>214</v>
      </c>
      <c r="F84" s="99" t="n">
        <f aca="false">ROUND(Source!AS69,O84)</f>
        <v>1013850</v>
      </c>
      <c r="G84" s="99" t="s">
        <v>340</v>
      </c>
      <c r="H84" s="99" t="s">
        <v>341</v>
      </c>
      <c r="I84" s="99"/>
      <c r="J84" s="99"/>
      <c r="K84" s="99" t="n">
        <v>214</v>
      </c>
      <c r="L84" s="99" t="n">
        <v>14</v>
      </c>
      <c r="M84" s="99" t="n">
        <v>3</v>
      </c>
      <c r="N84" s="99"/>
      <c r="O84" s="99" t="n">
        <v>0</v>
      </c>
      <c r="P84" s="99"/>
    </row>
    <row r="85" customFormat="false" ht="13" hidden="false" customHeight="false" outlineLevel="0" collapsed="false">
      <c r="A85" s="99" t="n">
        <v>50</v>
      </c>
      <c r="B85" s="99" t="n">
        <v>0</v>
      </c>
      <c r="C85" s="99" t="n">
        <v>0</v>
      </c>
      <c r="D85" s="99" t="n">
        <v>1</v>
      </c>
      <c r="E85" s="99" t="n">
        <v>215</v>
      </c>
      <c r="F85" s="99" t="n">
        <f aca="false">ROUND(Source!AT69,O85)</f>
        <v>57953</v>
      </c>
      <c r="G85" s="99" t="s">
        <v>342</v>
      </c>
      <c r="H85" s="99" t="s">
        <v>343</v>
      </c>
      <c r="I85" s="99"/>
      <c r="J85" s="99"/>
      <c r="K85" s="99" t="n">
        <v>215</v>
      </c>
      <c r="L85" s="99" t="n">
        <v>15</v>
      </c>
      <c r="M85" s="99" t="n">
        <v>3</v>
      </c>
      <c r="N85" s="99"/>
      <c r="O85" s="99" t="n">
        <v>0</v>
      </c>
      <c r="P85" s="99"/>
    </row>
    <row r="86" customFormat="false" ht="13" hidden="false" customHeight="false" outlineLevel="0" collapsed="false">
      <c r="A86" s="99" t="n">
        <v>50</v>
      </c>
      <c r="B86" s="99" t="n">
        <v>0</v>
      </c>
      <c r="C86" s="99" t="n">
        <v>0</v>
      </c>
      <c r="D86" s="99" t="n">
        <v>1</v>
      </c>
      <c r="E86" s="99" t="n">
        <v>217</v>
      </c>
      <c r="F86" s="99" t="n">
        <f aca="false">ROUND(Source!AU69,O86)</f>
        <v>0</v>
      </c>
      <c r="G86" s="99" t="s">
        <v>344</v>
      </c>
      <c r="H86" s="99" t="s">
        <v>345</v>
      </c>
      <c r="I86" s="99"/>
      <c r="J86" s="99"/>
      <c r="K86" s="99" t="n">
        <v>217</v>
      </c>
      <c r="L86" s="99" t="n">
        <v>16</v>
      </c>
      <c r="M86" s="99" t="n">
        <v>3</v>
      </c>
      <c r="N86" s="99"/>
      <c r="O86" s="99" t="n">
        <v>0</v>
      </c>
      <c r="P86" s="99"/>
    </row>
    <row r="87" customFormat="false" ht="13" hidden="false" customHeight="false" outlineLevel="0" collapsed="false">
      <c r="A87" s="99" t="n">
        <v>50</v>
      </c>
      <c r="B87" s="99" t="n">
        <v>0</v>
      </c>
      <c r="C87" s="99" t="n">
        <v>0</v>
      </c>
      <c r="D87" s="99" t="n">
        <v>1</v>
      </c>
      <c r="E87" s="99" t="n">
        <v>206</v>
      </c>
      <c r="F87" s="99" t="n">
        <f aca="false">ROUND(Source!T69,O87)</f>
        <v>0</v>
      </c>
      <c r="G87" s="99" t="s">
        <v>346</v>
      </c>
      <c r="H87" s="99" t="s">
        <v>347</v>
      </c>
      <c r="I87" s="99"/>
      <c r="J87" s="99"/>
      <c r="K87" s="99" t="n">
        <v>206</v>
      </c>
      <c r="L87" s="99" t="n">
        <v>17</v>
      </c>
      <c r="M87" s="99" t="n">
        <v>3</v>
      </c>
      <c r="N87" s="99"/>
      <c r="O87" s="99" t="n">
        <v>0</v>
      </c>
      <c r="P87" s="99"/>
    </row>
    <row r="88" customFormat="false" ht="13" hidden="false" customHeight="false" outlineLevel="0" collapsed="false">
      <c r="A88" s="99" t="n">
        <v>50</v>
      </c>
      <c r="B88" s="99" t="n">
        <v>0</v>
      </c>
      <c r="C88" s="99" t="n">
        <v>0</v>
      </c>
      <c r="D88" s="99" t="n">
        <v>1</v>
      </c>
      <c r="E88" s="99" t="n">
        <v>207</v>
      </c>
      <c r="F88" s="99" t="n">
        <f aca="false">Source!U69</f>
        <v>2075.5976744</v>
      </c>
      <c r="G88" s="99" t="s">
        <v>348</v>
      </c>
      <c r="H88" s="99" t="s">
        <v>349</v>
      </c>
      <c r="I88" s="99"/>
      <c r="J88" s="99"/>
      <c r="K88" s="99" t="n">
        <v>207</v>
      </c>
      <c r="L88" s="99" t="n">
        <v>18</v>
      </c>
      <c r="M88" s="99" t="n">
        <v>3</v>
      </c>
      <c r="N88" s="99"/>
      <c r="O88" s="99" t="n">
        <v>-1</v>
      </c>
      <c r="P88" s="99"/>
    </row>
    <row r="89" customFormat="false" ht="13" hidden="false" customHeight="false" outlineLevel="0" collapsed="false">
      <c r="A89" s="99" t="n">
        <v>50</v>
      </c>
      <c r="B89" s="99" t="n">
        <v>0</v>
      </c>
      <c r="C89" s="99" t="n">
        <v>0</v>
      </c>
      <c r="D89" s="99" t="n">
        <v>1</v>
      </c>
      <c r="E89" s="99" t="n">
        <v>208</v>
      </c>
      <c r="F89" s="99" t="n">
        <f aca="false">Source!V69</f>
        <v>6.984463</v>
      </c>
      <c r="G89" s="99" t="s">
        <v>350</v>
      </c>
      <c r="H89" s="99" t="s">
        <v>351</v>
      </c>
      <c r="I89" s="99"/>
      <c r="J89" s="99"/>
      <c r="K89" s="99" t="n">
        <v>208</v>
      </c>
      <c r="L89" s="99" t="n">
        <v>19</v>
      </c>
      <c r="M89" s="99" t="n">
        <v>3</v>
      </c>
      <c r="N89" s="99"/>
      <c r="O89" s="99" t="n">
        <v>-1</v>
      </c>
      <c r="P89" s="99"/>
    </row>
    <row r="90" customFormat="false" ht="13" hidden="false" customHeight="false" outlineLevel="0" collapsed="false">
      <c r="A90" s="99" t="n">
        <v>50</v>
      </c>
      <c r="B90" s="99" t="n">
        <v>0</v>
      </c>
      <c r="C90" s="99" t="n">
        <v>0</v>
      </c>
      <c r="D90" s="99" t="n">
        <v>1</v>
      </c>
      <c r="E90" s="99" t="n">
        <v>209</v>
      </c>
      <c r="F90" s="99" t="n">
        <f aca="false">ROUND(Source!W69,O90)</f>
        <v>8</v>
      </c>
      <c r="G90" s="99" t="s">
        <v>352</v>
      </c>
      <c r="H90" s="99" t="s">
        <v>353</v>
      </c>
      <c r="I90" s="99"/>
      <c r="J90" s="99"/>
      <c r="K90" s="99" t="n">
        <v>209</v>
      </c>
      <c r="L90" s="99" t="n">
        <v>20</v>
      </c>
      <c r="M90" s="99" t="n">
        <v>3</v>
      </c>
      <c r="N90" s="99"/>
      <c r="O90" s="99" t="n">
        <v>0</v>
      </c>
      <c r="P90" s="99"/>
    </row>
    <row r="91" customFormat="false" ht="13" hidden="false" customHeight="false" outlineLevel="0" collapsed="false">
      <c r="A91" s="99" t="n">
        <v>50</v>
      </c>
      <c r="B91" s="99" t="n">
        <v>0</v>
      </c>
      <c r="C91" s="99" t="n">
        <v>0</v>
      </c>
      <c r="D91" s="99" t="n">
        <v>1</v>
      </c>
      <c r="E91" s="99" t="n">
        <v>210</v>
      </c>
      <c r="F91" s="99" t="n">
        <f aca="false">ROUND(Source!X69,O91)</f>
        <v>306417</v>
      </c>
      <c r="G91" s="99" t="s">
        <v>354</v>
      </c>
      <c r="H91" s="99" t="s">
        <v>355</v>
      </c>
      <c r="I91" s="99"/>
      <c r="J91" s="99"/>
      <c r="K91" s="99" t="n">
        <v>210</v>
      </c>
      <c r="L91" s="99" t="n">
        <v>21</v>
      </c>
      <c r="M91" s="99" t="n">
        <v>3</v>
      </c>
      <c r="N91" s="99"/>
      <c r="O91" s="99" t="n">
        <v>0</v>
      </c>
      <c r="P91" s="99"/>
    </row>
    <row r="92" customFormat="false" ht="13" hidden="false" customHeight="false" outlineLevel="0" collapsed="false">
      <c r="A92" s="99" t="n">
        <v>50</v>
      </c>
      <c r="B92" s="99" t="n">
        <v>0</v>
      </c>
      <c r="C92" s="99" t="n">
        <v>0</v>
      </c>
      <c r="D92" s="99" t="n">
        <v>1</v>
      </c>
      <c r="E92" s="99" t="n">
        <v>211</v>
      </c>
      <c r="F92" s="99" t="n">
        <f aca="false">ROUND(Source!Y69,O92)</f>
        <v>167434</v>
      </c>
      <c r="G92" s="99" t="s">
        <v>356</v>
      </c>
      <c r="H92" s="99" t="s">
        <v>357</v>
      </c>
      <c r="I92" s="99"/>
      <c r="J92" s="99"/>
      <c r="K92" s="99" t="n">
        <v>211</v>
      </c>
      <c r="L92" s="99" t="n">
        <v>22</v>
      </c>
      <c r="M92" s="99" t="n">
        <v>3</v>
      </c>
      <c r="N92" s="99"/>
      <c r="O92" s="99" t="n">
        <v>0</v>
      </c>
      <c r="P92" s="99"/>
    </row>
    <row r="93" customFormat="false" ht="13" hidden="false" customHeight="false" outlineLevel="0" collapsed="false">
      <c r="A93" s="99" t="n">
        <v>50</v>
      </c>
      <c r="B93" s="99" t="n">
        <v>0</v>
      </c>
      <c r="C93" s="99" t="n">
        <v>0</v>
      </c>
      <c r="D93" s="99" t="n">
        <v>1</v>
      </c>
      <c r="E93" s="99" t="n">
        <v>224</v>
      </c>
      <c r="F93" s="99" t="n">
        <f aca="false">ROUND(Source!AR69,O93)</f>
        <v>1071803</v>
      </c>
      <c r="G93" s="99" t="s">
        <v>358</v>
      </c>
      <c r="H93" s="99" t="s">
        <v>359</v>
      </c>
      <c r="I93" s="99"/>
      <c r="J93" s="99"/>
      <c r="K93" s="99" t="n">
        <v>224</v>
      </c>
      <c r="L93" s="99" t="n">
        <v>23</v>
      </c>
      <c r="M93" s="99" t="n">
        <v>3</v>
      </c>
      <c r="N93" s="99"/>
      <c r="O93" s="99" t="n">
        <v>0</v>
      </c>
      <c r="P93" s="99"/>
    </row>
    <row r="94" customFormat="false" ht="13" hidden="false" customHeight="false" outlineLevel="0" collapsed="false">
      <c r="A94" s="99" t="n">
        <v>50</v>
      </c>
      <c r="B94" s="99" t="n">
        <v>1</v>
      </c>
      <c r="C94" s="99" t="n">
        <v>0</v>
      </c>
      <c r="D94" s="99" t="n">
        <v>2</v>
      </c>
      <c r="E94" s="99" t="n">
        <v>213</v>
      </c>
      <c r="F94" s="99" t="n">
        <f aca="false">ROUND(F71+F91+F92,O94)</f>
        <v>1071803</v>
      </c>
      <c r="G94" s="99" t="s">
        <v>36</v>
      </c>
      <c r="H94" s="99" t="s">
        <v>36</v>
      </c>
      <c r="I94" s="99"/>
      <c r="J94" s="99"/>
      <c r="K94" s="99" t="n">
        <v>212</v>
      </c>
      <c r="L94" s="99" t="n">
        <v>24</v>
      </c>
      <c r="M94" s="99" t="n">
        <v>0</v>
      </c>
      <c r="N94" s="99"/>
      <c r="O94" s="99" t="n">
        <v>0</v>
      </c>
      <c r="P94" s="99"/>
    </row>
    <row r="96" customFormat="false" ht="13" hidden="false" customHeight="false" outlineLevel="0" collapsed="false">
      <c r="A96" s="96" t="n">
        <v>4</v>
      </c>
      <c r="B96" s="96" t="n">
        <v>1</v>
      </c>
      <c r="C96" s="96"/>
      <c r="D96" s="96" t="n">
        <f aca="false">ROW(A128)</f>
        <v>128</v>
      </c>
      <c r="E96" s="96"/>
      <c r="F96" s="96" t="s">
        <v>137</v>
      </c>
      <c r="G96" s="96" t="s">
        <v>360</v>
      </c>
      <c r="H96" s="96"/>
      <c r="I96" s="96" t="n">
        <v>0</v>
      </c>
      <c r="J96" s="96"/>
      <c r="K96" s="96" t="n">
        <v>-1</v>
      </c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 t="n">
        <v>0</v>
      </c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 t="s">
        <v>135</v>
      </c>
      <c r="BE96" s="96" t="s">
        <v>135</v>
      </c>
      <c r="BF96" s="96" t="s">
        <v>136</v>
      </c>
      <c r="BG96" s="96"/>
      <c r="BH96" s="96" t="s">
        <v>136</v>
      </c>
      <c r="BI96" s="96" t="s">
        <v>135</v>
      </c>
      <c r="BJ96" s="96"/>
      <c r="BK96" s="96"/>
      <c r="BL96" s="96"/>
      <c r="BM96" s="96"/>
      <c r="BN96" s="96" t="s">
        <v>135</v>
      </c>
      <c r="BO96" s="96"/>
      <c r="BP96" s="96"/>
      <c r="BQ96" s="96"/>
      <c r="BR96" s="96"/>
      <c r="BS96" s="96"/>
      <c r="BT96" s="96"/>
      <c r="BU96" s="96"/>
      <c r="BV96" s="96"/>
      <c r="BW96" s="96"/>
      <c r="BX96" s="96" t="n">
        <v>0</v>
      </c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 t="n">
        <v>0</v>
      </c>
    </row>
    <row r="98" customFormat="false" ht="13" hidden="false" customHeight="false" outlineLevel="0" collapsed="false">
      <c r="A98" s="97" t="n">
        <v>52</v>
      </c>
      <c r="B98" s="97" t="n">
        <f aca="false">B128</f>
        <v>1</v>
      </c>
      <c r="C98" s="97" t="n">
        <f aca="false">C128</f>
        <v>4</v>
      </c>
      <c r="D98" s="97" t="n">
        <f aca="false">D128</f>
        <v>96</v>
      </c>
      <c r="E98" s="97" t="n">
        <f aca="false">E128</f>
        <v>0</v>
      </c>
      <c r="F98" s="97" t="str">
        <f aca="false">F128</f>
        <v>Новый раздел</v>
      </c>
      <c r="G98" s="97" t="str">
        <f aca="false">G128</f>
        <v>Помещения душевой.</v>
      </c>
      <c r="H98" s="97"/>
      <c r="I98" s="97"/>
      <c r="J98" s="97"/>
      <c r="K98" s="97"/>
      <c r="L98" s="97"/>
      <c r="M98" s="97"/>
      <c r="N98" s="97"/>
      <c r="O98" s="97" t="n">
        <f aca="false">O128</f>
        <v>168846</v>
      </c>
      <c r="P98" s="97" t="n">
        <f aca="false">P128</f>
        <v>115002</v>
      </c>
      <c r="Q98" s="97" t="n">
        <f aca="false">Q128</f>
        <v>5928</v>
      </c>
      <c r="R98" s="97" t="n">
        <f aca="false">R128</f>
        <v>653</v>
      </c>
      <c r="S98" s="97" t="n">
        <f aca="false">S128</f>
        <v>47916</v>
      </c>
      <c r="T98" s="97" t="n">
        <f aca="false">T128</f>
        <v>0</v>
      </c>
      <c r="U98" s="97" t="n">
        <f aca="false">U128</f>
        <v>356.374215</v>
      </c>
      <c r="V98" s="97" t="n">
        <f aca="false">V128</f>
        <v>8.8503625</v>
      </c>
      <c r="W98" s="97" t="n">
        <f aca="false">W128</f>
        <v>-23</v>
      </c>
      <c r="X98" s="97" t="n">
        <f aca="false">X128</f>
        <v>49064</v>
      </c>
      <c r="Y98" s="97" t="n">
        <f aca="false">Y128</f>
        <v>31062</v>
      </c>
      <c r="Z98" s="97" t="n">
        <f aca="false">Z128</f>
        <v>0</v>
      </c>
      <c r="AA98" s="97" t="n">
        <f aca="false">AA128</f>
        <v>0</v>
      </c>
      <c r="AB98" s="97" t="n">
        <f aca="false">AB128</f>
        <v>168846</v>
      </c>
      <c r="AC98" s="97" t="n">
        <f aca="false">AC128</f>
        <v>115002</v>
      </c>
      <c r="AD98" s="97" t="n">
        <f aca="false">AD128</f>
        <v>5928</v>
      </c>
      <c r="AE98" s="97" t="n">
        <f aca="false">AE128</f>
        <v>653</v>
      </c>
      <c r="AF98" s="97" t="n">
        <f aca="false">AF128</f>
        <v>47916</v>
      </c>
      <c r="AG98" s="97" t="n">
        <f aca="false">AG128</f>
        <v>0</v>
      </c>
      <c r="AH98" s="97" t="n">
        <f aca="false">AH128</f>
        <v>356.374215</v>
      </c>
      <c r="AI98" s="97" t="n">
        <f aca="false">AI128</f>
        <v>8.8503625</v>
      </c>
      <c r="AJ98" s="97" t="n">
        <f aca="false">AJ128</f>
        <v>-23</v>
      </c>
      <c r="AK98" s="97" t="n">
        <f aca="false">AK128</f>
        <v>49064</v>
      </c>
      <c r="AL98" s="97" t="n">
        <f aca="false">AL128</f>
        <v>31062</v>
      </c>
      <c r="AM98" s="97" t="n">
        <f aca="false">AM128</f>
        <v>0</v>
      </c>
      <c r="AN98" s="97" t="n">
        <f aca="false">AN128</f>
        <v>0</v>
      </c>
      <c r="AO98" s="97" t="n">
        <f aca="false">AO128</f>
        <v>0</v>
      </c>
      <c r="AP98" s="97" t="n">
        <f aca="false">AP128</f>
        <v>0</v>
      </c>
      <c r="AQ98" s="97" t="n">
        <f aca="false">AQ128</f>
        <v>0</v>
      </c>
      <c r="AR98" s="97" t="n">
        <f aca="false">AR128</f>
        <v>248972</v>
      </c>
      <c r="AS98" s="97" t="n">
        <f aca="false">AS128</f>
        <v>244471</v>
      </c>
      <c r="AT98" s="97" t="n">
        <f aca="false">AT128</f>
        <v>4501</v>
      </c>
      <c r="AU98" s="97" t="n">
        <f aca="false">AU128</f>
        <v>0</v>
      </c>
      <c r="AV98" s="97" t="n">
        <f aca="false">AV128</f>
        <v>115002</v>
      </c>
      <c r="AW98" s="97" t="n">
        <f aca="false">AW128</f>
        <v>115002</v>
      </c>
      <c r="AX98" s="97" t="n">
        <f aca="false">AX128</f>
        <v>0</v>
      </c>
      <c r="AY98" s="97" t="n">
        <f aca="false">AY128</f>
        <v>115002</v>
      </c>
      <c r="AZ98" s="97" t="n">
        <f aca="false">AZ128</f>
        <v>0</v>
      </c>
      <c r="BA98" s="97" t="n">
        <f aca="false">BA128</f>
        <v>0</v>
      </c>
      <c r="BB98" s="97" t="n">
        <f aca="false">BB128</f>
        <v>0</v>
      </c>
      <c r="BC98" s="97" t="n">
        <f aca="false">BC128</f>
        <v>0</v>
      </c>
      <c r="BD98" s="97" t="n">
        <f aca="false">BD128</f>
        <v>0</v>
      </c>
      <c r="BE98" s="97" t="n">
        <f aca="false">BE128</f>
        <v>248972</v>
      </c>
      <c r="BF98" s="97" t="n">
        <f aca="false">BF128</f>
        <v>244471</v>
      </c>
      <c r="BG98" s="97" t="n">
        <f aca="false">BG128</f>
        <v>4501</v>
      </c>
      <c r="BH98" s="97" t="n">
        <f aca="false">BH128</f>
        <v>0</v>
      </c>
      <c r="BI98" s="97" t="n">
        <f aca="false">BI128</f>
        <v>115002</v>
      </c>
      <c r="BJ98" s="97" t="n">
        <f aca="false">BJ128</f>
        <v>115002</v>
      </c>
      <c r="BK98" s="97" t="n">
        <f aca="false">BK128</f>
        <v>0</v>
      </c>
      <c r="BL98" s="97" t="n">
        <f aca="false">BL128</f>
        <v>115002</v>
      </c>
      <c r="BM98" s="97" t="n">
        <f aca="false">BM128</f>
        <v>0</v>
      </c>
      <c r="BN98" s="97" t="n">
        <f aca="false">BN128</f>
        <v>0</v>
      </c>
      <c r="BO98" s="98" t="n">
        <f aca="false">BO128</f>
        <v>0</v>
      </c>
      <c r="BP98" s="98" t="n">
        <f aca="false">BP128</f>
        <v>0</v>
      </c>
      <c r="BQ98" s="98" t="n">
        <f aca="false">BQ128</f>
        <v>0</v>
      </c>
      <c r="BR98" s="98" t="n">
        <f aca="false">BR128</f>
        <v>0</v>
      </c>
      <c r="BS98" s="98" t="n">
        <f aca="false">BS128</f>
        <v>0</v>
      </c>
      <c r="BT98" s="98" t="n">
        <f aca="false">BT128</f>
        <v>0</v>
      </c>
      <c r="BU98" s="98" t="n">
        <f aca="false">BU128</f>
        <v>0</v>
      </c>
      <c r="BV98" s="98" t="n">
        <f aca="false">BV128</f>
        <v>0</v>
      </c>
      <c r="BW98" s="98" t="n">
        <f aca="false">BW128</f>
        <v>0</v>
      </c>
      <c r="BX98" s="98" t="n">
        <f aca="false">BX128</f>
        <v>0</v>
      </c>
      <c r="BY98" s="98" t="n">
        <f aca="false">BY128</f>
        <v>0</v>
      </c>
      <c r="BZ98" s="98" t="n">
        <f aca="false">BZ128</f>
        <v>0</v>
      </c>
      <c r="CA98" s="98" t="n">
        <f aca="false">CA128</f>
        <v>0</v>
      </c>
      <c r="CB98" s="98" t="n">
        <f aca="false">CB128</f>
        <v>0</v>
      </c>
      <c r="CC98" s="98" t="n">
        <f aca="false">CC128</f>
        <v>0</v>
      </c>
      <c r="CD98" s="98" t="n">
        <f aca="false">CD128</f>
        <v>0</v>
      </c>
      <c r="CE98" s="98" t="n">
        <f aca="false">CE128</f>
        <v>0</v>
      </c>
      <c r="CF98" s="98" t="n">
        <f aca="false">CF128</f>
        <v>0</v>
      </c>
      <c r="CG98" s="98" t="n">
        <f aca="false">CG128</f>
        <v>0</v>
      </c>
      <c r="CH98" s="98" t="n">
        <f aca="false">CH128</f>
        <v>0</v>
      </c>
      <c r="CI98" s="98" t="n">
        <f aca="false">CI128</f>
        <v>0</v>
      </c>
      <c r="CJ98" s="98" t="n">
        <f aca="false">CJ128</f>
        <v>0</v>
      </c>
      <c r="CK98" s="98" t="n">
        <f aca="false">CK128</f>
        <v>0</v>
      </c>
      <c r="CL98" s="98" t="n">
        <f aca="false">CL128</f>
        <v>0</v>
      </c>
      <c r="CM98" s="98" t="n">
        <f aca="false">CM128</f>
        <v>0</v>
      </c>
      <c r="CN98" s="98" t="n">
        <f aca="false">CN128</f>
        <v>0</v>
      </c>
      <c r="CO98" s="98" t="n">
        <f aca="false">CO128</f>
        <v>0</v>
      </c>
      <c r="CP98" s="98" t="n">
        <f aca="false">CP128</f>
        <v>0</v>
      </c>
      <c r="CQ98" s="98" t="n">
        <f aca="false">CQ128</f>
        <v>0</v>
      </c>
      <c r="CR98" s="98" t="n">
        <f aca="false">CR128</f>
        <v>0</v>
      </c>
      <c r="CS98" s="98" t="n">
        <f aca="false">CS128</f>
        <v>0</v>
      </c>
      <c r="CT98" s="98" t="n">
        <f aca="false">CT128</f>
        <v>0</v>
      </c>
      <c r="CU98" s="98" t="n">
        <f aca="false">CU128</f>
        <v>0</v>
      </c>
      <c r="CV98" s="98" t="n">
        <f aca="false">CV128</f>
        <v>0</v>
      </c>
      <c r="CW98" s="98" t="n">
        <f aca="false">CW128</f>
        <v>0</v>
      </c>
      <c r="CX98" s="98" t="n">
        <f aca="false">CX128</f>
        <v>0</v>
      </c>
      <c r="CY98" s="98" t="n">
        <f aca="false">CY128</f>
        <v>0</v>
      </c>
      <c r="CZ98" s="98" t="n">
        <f aca="false">CZ128</f>
        <v>0</v>
      </c>
      <c r="DA98" s="98" t="n">
        <f aca="false">DA128</f>
        <v>0</v>
      </c>
      <c r="DB98" s="98" t="n">
        <f aca="false">DB128</f>
        <v>0</v>
      </c>
      <c r="DC98" s="98" t="n">
        <f aca="false">DC128</f>
        <v>0</v>
      </c>
      <c r="DD98" s="98" t="n">
        <f aca="false">DD128</f>
        <v>0</v>
      </c>
      <c r="DE98" s="98" t="n">
        <f aca="false">DE128</f>
        <v>0</v>
      </c>
      <c r="DF98" s="98" t="n">
        <f aca="false">DF128</f>
        <v>0</v>
      </c>
      <c r="DG98" s="98" t="n">
        <f aca="false">DG128</f>
        <v>0</v>
      </c>
      <c r="DH98" s="98" t="n">
        <f aca="false">DH128</f>
        <v>0</v>
      </c>
      <c r="DI98" s="98" t="n">
        <f aca="false">DI128</f>
        <v>0</v>
      </c>
      <c r="DJ98" s="98" t="n">
        <f aca="false">DJ128</f>
        <v>0</v>
      </c>
      <c r="DK98" s="98" t="n">
        <f aca="false">DK128</f>
        <v>0</v>
      </c>
      <c r="DL98" s="98" t="n">
        <f aca="false">DL128</f>
        <v>0</v>
      </c>
      <c r="DM98" s="98" t="n">
        <f aca="false">DM128</f>
        <v>0</v>
      </c>
      <c r="DN98" s="98" t="n">
        <f aca="false">DN128</f>
        <v>0</v>
      </c>
    </row>
    <row r="100" customFormat="false" ht="12.5" hidden="false" customHeight="false" outlineLevel="0" collapsed="false">
      <c r="A100" s="0" t="n">
        <v>17</v>
      </c>
      <c r="B100" s="0" t="n">
        <v>1</v>
      </c>
      <c r="C100" s="0" t="n">
        <f aca="false">ROW(SmtRes!A164)</f>
        <v>164</v>
      </c>
      <c r="D100" s="0" t="n">
        <f aca="false">ROW(EtalonRes!A158)</f>
        <v>158</v>
      </c>
      <c r="E100" s="0" t="s">
        <v>139</v>
      </c>
      <c r="F100" s="0" t="s">
        <v>140</v>
      </c>
      <c r="G100" s="0" t="s">
        <v>141</v>
      </c>
      <c r="H100" s="0" t="s">
        <v>142</v>
      </c>
      <c r="I100" s="0" t="n">
        <v>0.04</v>
      </c>
      <c r="J100" s="0" t="n">
        <v>0</v>
      </c>
      <c r="O100" s="0" t="n">
        <f aca="false">ROUND(CP100,0)</f>
        <v>87</v>
      </c>
      <c r="P100" s="0" t="n">
        <f aca="false">ROUND(CQ100*I100,0)</f>
        <v>0</v>
      </c>
      <c r="Q100" s="0" t="n">
        <f aca="false">ROUND(CR100*I100,0)</f>
        <v>1</v>
      </c>
      <c r="R100" s="0" t="n">
        <f aca="false">ROUND(CS100*I100,0)</f>
        <v>0</v>
      </c>
      <c r="S100" s="0" t="n">
        <f aca="false">ROUND(CT100*I100,0)</f>
        <v>86</v>
      </c>
      <c r="T100" s="0" t="n">
        <f aca="false">ROUND(CU100*I100,0)</f>
        <v>0</v>
      </c>
      <c r="U100" s="0" t="n">
        <f aca="false">CV100*I100</f>
        <v>0.7156</v>
      </c>
      <c r="V100" s="0" t="n">
        <f aca="false">CW100*I100</f>
        <v>0.0032</v>
      </c>
      <c r="W100" s="0" t="n">
        <f aca="false">ROUND(CX100*I100,0)</f>
        <v>0</v>
      </c>
      <c r="X100" s="0" t="n">
        <f aca="false">ROUND(CY100,0)</f>
        <v>73</v>
      </c>
      <c r="Y100" s="0" t="n">
        <f aca="false">ROUND(CZ100,0)</f>
        <v>56</v>
      </c>
      <c r="AA100" s="0" t="n">
        <v>144493220</v>
      </c>
      <c r="AB100" s="0" t="n">
        <f aca="false">ROUND((AC100+AD100+AF100),6)</f>
        <v>145.98</v>
      </c>
      <c r="AC100" s="0" t="n">
        <f aca="false">ROUND((ES100),6)</f>
        <v>0</v>
      </c>
      <c r="AD100" s="0" t="n">
        <f aca="false">ROUND((((ET100)-(EU100))+AE100),6)</f>
        <v>2.5</v>
      </c>
      <c r="AE100" s="0" t="n">
        <f aca="false">ROUND((EU100),6)</f>
        <v>1.08</v>
      </c>
      <c r="AF100" s="0" t="n">
        <f aca="false">ROUND((EV100),6)</f>
        <v>143.48</v>
      </c>
      <c r="AG100" s="0" t="n">
        <f aca="false">ROUND((AP100),6)</f>
        <v>0</v>
      </c>
      <c r="AH100" s="0" t="n">
        <f aca="false">(EW100)</f>
        <v>17.89</v>
      </c>
      <c r="AI100" s="0" t="n">
        <f aca="false">(EX100)</f>
        <v>0.08</v>
      </c>
      <c r="AJ100" s="0" t="n">
        <f aca="false">ROUND((AS100),6)</f>
        <v>0</v>
      </c>
      <c r="AK100" s="0" t="n">
        <v>145.98</v>
      </c>
      <c r="AL100" s="0" t="n">
        <v>0</v>
      </c>
      <c r="AM100" s="0" t="n">
        <v>2.5</v>
      </c>
      <c r="AN100" s="0" t="n">
        <v>1.08</v>
      </c>
      <c r="AO100" s="0" t="n">
        <v>143.48</v>
      </c>
      <c r="AP100" s="0" t="n">
        <v>0</v>
      </c>
      <c r="AQ100" s="0" t="n">
        <v>17.89</v>
      </c>
      <c r="AR100" s="0" t="n">
        <v>0.08</v>
      </c>
      <c r="AS100" s="0" t="n">
        <v>0</v>
      </c>
      <c r="AT100" s="0" t="n">
        <v>85</v>
      </c>
      <c r="AU100" s="0" t="n">
        <v>65</v>
      </c>
      <c r="AV100" s="0" t="n">
        <v>1</v>
      </c>
      <c r="AW100" s="0" t="n">
        <v>1</v>
      </c>
      <c r="AZ100" s="0" t="n">
        <v>20.84</v>
      </c>
      <c r="BA100" s="0" t="n">
        <v>14.94</v>
      </c>
      <c r="BB100" s="0" t="n">
        <v>6.68</v>
      </c>
      <c r="BC100" s="0" t="n">
        <v>5.56</v>
      </c>
      <c r="BH100" s="0" t="n">
        <v>0</v>
      </c>
      <c r="BI100" s="0" t="n">
        <v>1</v>
      </c>
      <c r="BJ100" s="0" t="s">
        <v>143</v>
      </c>
      <c r="BM100" s="0" t="n">
        <v>67001</v>
      </c>
      <c r="BN100" s="0" t="n">
        <v>0</v>
      </c>
      <c r="BO100" s="0" t="s">
        <v>140</v>
      </c>
      <c r="BP100" s="0" t="n">
        <v>1</v>
      </c>
      <c r="BQ100" s="0" t="n">
        <v>6</v>
      </c>
      <c r="BR100" s="0" t="n">
        <v>0</v>
      </c>
      <c r="BS100" s="0" t="n">
        <v>6.68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85</v>
      </c>
      <c r="CA100" s="0" t="n">
        <v>65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87</v>
      </c>
      <c r="CQ100" s="0" t="n">
        <f aca="false">AC100*BC100</f>
        <v>0</v>
      </c>
      <c r="CR100" s="0" t="n">
        <f aca="false">AD100*BB100</f>
        <v>16.7</v>
      </c>
      <c r="CS100" s="0" t="n">
        <f aca="false">AE100*BS100</f>
        <v>7.2144</v>
      </c>
      <c r="CT100" s="0" t="n">
        <f aca="false">AF100*BA100</f>
        <v>2143.5912</v>
      </c>
      <c r="CU100" s="0" t="n">
        <f aca="false">AG100</f>
        <v>0</v>
      </c>
      <c r="CV100" s="0" t="n">
        <f aca="false">AH100</f>
        <v>17.89</v>
      </c>
      <c r="CW100" s="0" t="n">
        <f aca="false">AI100</f>
        <v>0.08</v>
      </c>
      <c r="CX100" s="0" t="n">
        <f aca="false">AJ100</f>
        <v>0</v>
      </c>
      <c r="CY100" s="0" t="n">
        <f aca="false">(((S100+R100)*AT100)/100)</f>
        <v>73.1</v>
      </c>
      <c r="CZ100" s="0" t="n">
        <f aca="false">(((S100+R100)*AU100)/100)</f>
        <v>55.9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10</v>
      </c>
      <c r="DV100" s="0" t="s">
        <v>142</v>
      </c>
      <c r="DW100" s="0" t="s">
        <v>142</v>
      </c>
      <c r="DX100" s="0" t="n">
        <v>100</v>
      </c>
      <c r="EE100" s="0" t="n">
        <v>122825232</v>
      </c>
      <c r="EF100" s="0" t="n">
        <v>6</v>
      </c>
      <c r="EG100" s="0" t="s">
        <v>144</v>
      </c>
      <c r="EH100" s="0" t="n">
        <v>0</v>
      </c>
      <c r="EJ100" s="0" t="n">
        <v>1</v>
      </c>
      <c r="EK100" s="0" t="n">
        <v>67001</v>
      </c>
      <c r="EL100" s="0" t="s">
        <v>145</v>
      </c>
      <c r="EM100" s="0" t="s">
        <v>146</v>
      </c>
      <c r="EQ100" s="0" t="n">
        <v>0</v>
      </c>
      <c r="ER100" s="0" t="n">
        <v>145.98</v>
      </c>
      <c r="ES100" s="0" t="n">
        <v>0</v>
      </c>
      <c r="ET100" s="0" t="n">
        <v>2.5</v>
      </c>
      <c r="EU100" s="0" t="n">
        <v>1.08</v>
      </c>
      <c r="EV100" s="0" t="n">
        <v>143.48</v>
      </c>
      <c r="EW100" s="0" t="n">
        <v>17.89</v>
      </c>
      <c r="EX100" s="0" t="n">
        <v>0.08</v>
      </c>
      <c r="EY100" s="0" t="n">
        <v>0</v>
      </c>
      <c r="FQ100" s="0" t="n">
        <v>0</v>
      </c>
      <c r="FR100" s="0" t="n">
        <f aca="false">ROUND(IF(AND(BH100=3,BI100=3),P100,0),0)</f>
        <v>0</v>
      </c>
      <c r="FS100" s="0" t="n">
        <v>0</v>
      </c>
      <c r="FX100" s="0" t="n">
        <v>85</v>
      </c>
      <c r="FY100" s="0" t="n">
        <v>65</v>
      </c>
      <c r="GF100" s="0" t="n">
        <v>-1417116636</v>
      </c>
      <c r="GG100" s="0" t="n">
        <v>1</v>
      </c>
      <c r="GH100" s="0" t="n">
        <v>1</v>
      </c>
      <c r="GI100" s="0" t="n">
        <v>2</v>
      </c>
      <c r="GJ100" s="0" t="n">
        <v>0</v>
      </c>
      <c r="GK100" s="0" t="n">
        <f aca="false">ROUND(R100*(R12)/100,0)</f>
        <v>0</v>
      </c>
      <c r="GL100" s="0" t="n">
        <f aca="false">ROUND(IF(AND(BH100=3,BI100=3,FS100&lt;&gt;0),P100,0),0)</f>
        <v>0</v>
      </c>
      <c r="GM100" s="0" t="n">
        <f aca="false">O100+X100+Y100</f>
        <v>216</v>
      </c>
      <c r="GN100" s="0" t="n">
        <f aca="false">ROUND(IF(OR(BI100=0,BI100=1),O100+X100+Y100,0),0)</f>
        <v>216</v>
      </c>
      <c r="GO100" s="0" t="n">
        <f aca="false">ROUND(IF(BI100=2,O100+X100+Y100,0),0)</f>
        <v>0</v>
      </c>
      <c r="GP100" s="0" t="n">
        <f aca="false">ROUND(IF(BI100=4,O100+X100+Y100,0),0)</f>
        <v>0</v>
      </c>
      <c r="GR100" s="0" t="n">
        <v>0</v>
      </c>
    </row>
    <row r="101" customFormat="false" ht="12.5" hidden="false" customHeight="false" outlineLevel="0" collapsed="false">
      <c r="A101" s="0" t="n">
        <v>18</v>
      </c>
      <c r="B101" s="0" t="n">
        <v>1</v>
      </c>
      <c r="C101" s="0" t="n">
        <v>164</v>
      </c>
      <c r="E101" s="0" t="s">
        <v>147</v>
      </c>
      <c r="G101" s="0" t="s">
        <v>50</v>
      </c>
      <c r="H101" s="0" t="s">
        <v>51</v>
      </c>
      <c r="I101" s="0" t="n">
        <f aca="false">I100*J101</f>
        <v>0.021588</v>
      </c>
      <c r="J101" s="0" t="n">
        <v>0.5397</v>
      </c>
      <c r="O101" s="0" t="n">
        <f aca="false">ROUND(CP101,0)</f>
        <v>0</v>
      </c>
      <c r="P101" s="0" t="n">
        <f aca="false">ROUND(CQ101*I101,0)</f>
        <v>0</v>
      </c>
      <c r="Q101" s="0" t="n">
        <f aca="false">ROUND(CR101*I101,0)</f>
        <v>0</v>
      </c>
      <c r="R101" s="0" t="n">
        <f aca="false">ROUND(CS101*I101,0)</f>
        <v>0</v>
      </c>
      <c r="S101" s="0" t="n">
        <f aca="false">ROUND(CT101*I101,0)</f>
        <v>0</v>
      </c>
      <c r="T101" s="0" t="n">
        <f aca="false">ROUND(CU101*I101,0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0)</f>
        <v>0</v>
      </c>
      <c r="X101" s="0" t="n">
        <f aca="false">ROUND(CY101,0)</f>
        <v>0</v>
      </c>
      <c r="Y101" s="0" t="n">
        <f aca="false">ROUND(CZ101,0)</f>
        <v>0</v>
      </c>
      <c r="AA101" s="0" t="n">
        <v>144493220</v>
      </c>
      <c r="AB101" s="0" t="n">
        <f aca="false">ROUND((AC101+AD101+AF101),6)</f>
        <v>0</v>
      </c>
      <c r="AC101" s="0" t="n">
        <f aca="false">ROUND((ES101),6)</f>
        <v>0</v>
      </c>
      <c r="AD101" s="0" t="n">
        <f aca="false">ROUND((((ET101)-(EU101))+AE101),6)</f>
        <v>0</v>
      </c>
      <c r="AE101" s="0" t="n">
        <f aca="false">ROUND((EU101),6)</f>
        <v>0</v>
      </c>
      <c r="AF101" s="0" t="n">
        <f aca="false">ROUND((EV101),6)</f>
        <v>0</v>
      </c>
      <c r="AG101" s="0" t="n">
        <f aca="false">ROUND((AP101),6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6)</f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85</v>
      </c>
      <c r="AU101" s="0" t="n">
        <v>65</v>
      </c>
      <c r="AV101" s="0" t="n">
        <v>1</v>
      </c>
      <c r="AW101" s="0" t="n">
        <v>1</v>
      </c>
      <c r="AZ101" s="0" t="n">
        <v>1</v>
      </c>
      <c r="BA101" s="0" t="n">
        <v>14.94</v>
      </c>
      <c r="BB101" s="0" t="n">
        <v>6.68</v>
      </c>
      <c r="BC101" s="0" t="n">
        <v>5.56</v>
      </c>
      <c r="BH101" s="0" t="n">
        <v>3</v>
      </c>
      <c r="BI101" s="0" t="n">
        <v>1</v>
      </c>
      <c r="BM101" s="0" t="n">
        <v>67001</v>
      </c>
      <c r="BN101" s="0" t="n">
        <v>0</v>
      </c>
      <c r="BP101" s="0" t="n">
        <v>0</v>
      </c>
      <c r="BQ101" s="0" t="n">
        <v>6</v>
      </c>
      <c r="BR101" s="0" t="n">
        <v>0</v>
      </c>
      <c r="BS101" s="0" t="n">
        <v>6.68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85</v>
      </c>
      <c r="CA101" s="0" t="n">
        <v>65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0</v>
      </c>
      <c r="CQ101" s="0" t="n">
        <f aca="false">AC101*BC101</f>
        <v>0</v>
      </c>
      <c r="CR101" s="0" t="n">
        <f aca="false">AD101*BB101</f>
        <v>0</v>
      </c>
      <c r="CS101" s="0" t="n">
        <f aca="false">AE101*BS101</f>
        <v>0</v>
      </c>
      <c r="CT101" s="0" t="n">
        <f aca="false">AF101*BA101</f>
        <v>0</v>
      </c>
      <c r="CU101" s="0" t="n">
        <f aca="false">AG101</f>
        <v>0</v>
      </c>
      <c r="CV101" s="0" t="n">
        <f aca="false">AH101</f>
        <v>0</v>
      </c>
      <c r="CW101" s="0" t="n">
        <f aca="false">AI101</f>
        <v>0</v>
      </c>
      <c r="CX101" s="0" t="n">
        <f aca="false">AJ101</f>
        <v>0</v>
      </c>
      <c r="CY101" s="0" t="n">
        <f aca="false">(((S101+R101)*AT101)/100)</f>
        <v>0</v>
      </c>
      <c r="CZ101" s="0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9</v>
      </c>
      <c r="DV101" s="0" t="s">
        <v>51</v>
      </c>
      <c r="DW101" s="0" t="s">
        <v>51</v>
      </c>
      <c r="DX101" s="0" t="n">
        <v>1000</v>
      </c>
      <c r="EE101" s="0" t="n">
        <v>122825232</v>
      </c>
      <c r="EF101" s="0" t="n">
        <v>6</v>
      </c>
      <c r="EG101" s="0" t="s">
        <v>144</v>
      </c>
      <c r="EH101" s="0" t="n">
        <v>0</v>
      </c>
      <c r="EJ101" s="0" t="n">
        <v>1</v>
      </c>
      <c r="EK101" s="0" t="n">
        <v>67001</v>
      </c>
      <c r="EL101" s="0" t="s">
        <v>145</v>
      </c>
      <c r="EM101" s="0" t="s">
        <v>146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FQ101" s="0" t="n">
        <v>0</v>
      </c>
      <c r="FR101" s="0" t="n">
        <f aca="false">ROUND(IF(AND(BH101=3,BI101=3),P101,0),0)</f>
        <v>0</v>
      </c>
      <c r="FS101" s="0" t="n">
        <v>0</v>
      </c>
      <c r="FX101" s="0" t="n">
        <v>85</v>
      </c>
      <c r="FY101" s="0" t="n">
        <v>65</v>
      </c>
      <c r="GF101" s="0" t="n">
        <v>1810778214</v>
      </c>
      <c r="GG101" s="0" t="n">
        <v>2</v>
      </c>
      <c r="GH101" s="0" t="n">
        <v>0</v>
      </c>
      <c r="GI101" s="0" t="n">
        <v>0</v>
      </c>
      <c r="GJ101" s="0" t="n">
        <v>0</v>
      </c>
      <c r="GK101" s="0" t="n">
        <f aca="false">ROUND(R101*(R12)/100,0)</f>
        <v>0</v>
      </c>
      <c r="GL101" s="0" t="n">
        <f aca="false">ROUND(IF(AND(BH101=3,BI101=3,FS101&lt;&gt;0),P101,0),0)</f>
        <v>0</v>
      </c>
      <c r="GM101" s="0" t="n">
        <f aca="false">O101+X101+Y101</f>
        <v>0</v>
      </c>
      <c r="GN101" s="0" t="n">
        <f aca="false">ROUND(IF(OR(BI101=0,BI101=1),O101+X101+Y101,0),0)</f>
        <v>0</v>
      </c>
      <c r="GO101" s="0" t="n">
        <f aca="false">ROUND(IF(BI101=2,O101+X101+Y101,0),0)</f>
        <v>0</v>
      </c>
      <c r="GP101" s="0" t="n">
        <f aca="false">ROUND(IF(BI101=4,O101+X101+Y101,0),0)</f>
        <v>0</v>
      </c>
      <c r="GR101" s="0" t="n">
        <v>0</v>
      </c>
    </row>
    <row r="102" customFormat="false" ht="12.5" hidden="false" customHeight="false" outlineLevel="0" collapsed="false">
      <c r="A102" s="0" t="n">
        <v>17</v>
      </c>
      <c r="B102" s="0" t="n">
        <v>1</v>
      </c>
      <c r="C102" s="0" t="n">
        <f aca="false">ROW(SmtRes!A174)</f>
        <v>174</v>
      </c>
      <c r="D102" s="0" t="n">
        <f aca="false">ROW(EtalonRes!A168)</f>
        <v>168</v>
      </c>
      <c r="E102" s="0" t="s">
        <v>148</v>
      </c>
      <c r="F102" s="0" t="s">
        <v>159</v>
      </c>
      <c r="G102" s="0" t="s">
        <v>160</v>
      </c>
      <c r="H102" s="0" t="s">
        <v>161</v>
      </c>
      <c r="I102" s="0" t="n">
        <v>0.32</v>
      </c>
      <c r="J102" s="0" t="n">
        <v>0</v>
      </c>
      <c r="O102" s="0" t="n">
        <f aca="false">ROUND(CP102,0)</f>
        <v>4375</v>
      </c>
      <c r="P102" s="0" t="n">
        <f aca="false">ROUND(CQ102*I102,0)</f>
        <v>0</v>
      </c>
      <c r="Q102" s="0" t="n">
        <f aca="false">ROUND(CR102*I102,0)</f>
        <v>285</v>
      </c>
      <c r="R102" s="0" t="n">
        <f aca="false">ROUND(CS102*I102,0)</f>
        <v>6</v>
      </c>
      <c r="S102" s="0" t="n">
        <f aca="false">ROUND(CT102*I102,0)</f>
        <v>4090</v>
      </c>
      <c r="T102" s="0" t="n">
        <f aca="false">ROUND(CU102*I102,0)</f>
        <v>0</v>
      </c>
      <c r="U102" s="0" t="n">
        <f aca="false">CV102*I102</f>
        <v>29.127168</v>
      </c>
      <c r="V102" s="0" t="n">
        <f aca="false">CW102*I102</f>
        <v>0.0672</v>
      </c>
      <c r="W102" s="0" t="n">
        <f aca="false">ROUND(CX102*I102,0)</f>
        <v>0</v>
      </c>
      <c r="X102" s="0" t="n">
        <f aca="false">ROUND(CY102,0)</f>
        <v>4301</v>
      </c>
      <c r="Y102" s="0" t="n">
        <f aca="false">ROUND(CZ102,0)</f>
        <v>2253</v>
      </c>
      <c r="AA102" s="0" t="n">
        <v>144493220</v>
      </c>
      <c r="AB102" s="0" t="n">
        <f aca="false">ROUND((AC102+AD102+AF102),6)</f>
        <v>989.0664</v>
      </c>
      <c r="AC102" s="0" t="n">
        <f aca="false">ROUND(((ES102*0)),6)</f>
        <v>0</v>
      </c>
      <c r="AD102" s="0" t="n">
        <f aca="false">ROUND(((((ET102*0.7*1.2))-((EU102*0.7*1.2)))+AE102),6)</f>
        <v>133.4592</v>
      </c>
      <c r="AE102" s="0" t="n">
        <f aca="false">ROUND(((EU102*0.7*1.2)),6)</f>
        <v>2.8392</v>
      </c>
      <c r="AF102" s="0" t="n">
        <f aca="false">ROUND(((EV102*0.7*1.2)),6)</f>
        <v>855.6072</v>
      </c>
      <c r="AG102" s="0" t="n">
        <f aca="false">ROUND((AP102),6)</f>
        <v>0</v>
      </c>
      <c r="AH102" s="0" t="n">
        <f aca="false">((EW102*0.7*1.2))</f>
        <v>91.0224</v>
      </c>
      <c r="AI102" s="0" t="n">
        <f aca="false">((EX102*0.7*1.2))</f>
        <v>0.21</v>
      </c>
      <c r="AJ102" s="0" t="n">
        <f aca="false">ROUND((AS102),6)</f>
        <v>0</v>
      </c>
      <c r="AK102" s="0" t="n">
        <v>29426.16</v>
      </c>
      <c r="AL102" s="0" t="n">
        <v>28248.7</v>
      </c>
      <c r="AM102" s="0" t="n">
        <v>158.88</v>
      </c>
      <c r="AN102" s="0" t="n">
        <v>3.38</v>
      </c>
      <c r="AO102" s="0" t="n">
        <v>1018.58</v>
      </c>
      <c r="AP102" s="0" t="n">
        <v>0</v>
      </c>
      <c r="AQ102" s="0" t="n">
        <v>108.36</v>
      </c>
      <c r="AR102" s="0" t="n">
        <v>0.25</v>
      </c>
      <c r="AS102" s="0" t="n">
        <v>0</v>
      </c>
      <c r="AT102" s="0" t="n">
        <v>105</v>
      </c>
      <c r="AU102" s="0" t="n">
        <v>55</v>
      </c>
      <c r="AV102" s="0" t="n">
        <v>1</v>
      </c>
      <c r="AW102" s="0" t="n">
        <v>1</v>
      </c>
      <c r="AZ102" s="0" t="n">
        <v>2.98</v>
      </c>
      <c r="BA102" s="0" t="n">
        <v>14.94</v>
      </c>
      <c r="BB102" s="0" t="n">
        <v>6.68</v>
      </c>
      <c r="BC102" s="0" t="n">
        <v>5.56</v>
      </c>
      <c r="BH102" s="0" t="n">
        <v>0</v>
      </c>
      <c r="BI102" s="0" t="n">
        <v>1</v>
      </c>
      <c r="BJ102" s="0" t="s">
        <v>162</v>
      </c>
      <c r="BM102" s="0" t="n">
        <v>15001</v>
      </c>
      <c r="BN102" s="0" t="n">
        <v>0</v>
      </c>
      <c r="BO102" s="0" t="s">
        <v>159</v>
      </c>
      <c r="BP102" s="0" t="n">
        <v>1</v>
      </c>
      <c r="BQ102" s="0" t="n">
        <v>2</v>
      </c>
      <c r="BR102" s="0" t="n">
        <v>0</v>
      </c>
      <c r="BS102" s="0" t="n">
        <v>6.68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05</v>
      </c>
      <c r="CA102" s="0" t="n">
        <v>55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4375</v>
      </c>
      <c r="CQ102" s="0" t="n">
        <f aca="false">AC102*BC102</f>
        <v>0</v>
      </c>
      <c r="CR102" s="0" t="n">
        <f aca="false">AD102*BB102</f>
        <v>891.507456</v>
      </c>
      <c r="CS102" s="0" t="n">
        <f aca="false">AE102*BS102</f>
        <v>18.965856</v>
      </c>
      <c r="CT102" s="0" t="n">
        <f aca="false">AF102*BA102</f>
        <v>12782.771568</v>
      </c>
      <c r="CU102" s="0" t="n">
        <f aca="false">AG102</f>
        <v>0</v>
      </c>
      <c r="CV102" s="0" t="n">
        <f aca="false">AH102</f>
        <v>91.0224</v>
      </c>
      <c r="CW102" s="0" t="n">
        <f aca="false">AI102</f>
        <v>0.21</v>
      </c>
      <c r="CX102" s="0" t="n">
        <f aca="false">AJ102</f>
        <v>0</v>
      </c>
      <c r="CY102" s="0" t="n">
        <f aca="false">(((S102+R102)*AT102)/100)</f>
        <v>4300.8</v>
      </c>
      <c r="CZ102" s="0" t="n">
        <f aca="false">(((S102+R102)*AU102)/100)</f>
        <v>2252.8</v>
      </c>
      <c r="DD102" s="0" t="s">
        <v>163</v>
      </c>
      <c r="DE102" s="0" t="s">
        <v>164</v>
      </c>
      <c r="DF102" s="0" t="s">
        <v>164</v>
      </c>
      <c r="DG102" s="0" t="s">
        <v>164</v>
      </c>
      <c r="DI102" s="0" t="s">
        <v>164</v>
      </c>
      <c r="DJ102" s="0" t="s">
        <v>164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161</v>
      </c>
      <c r="DW102" s="0" t="s">
        <v>161</v>
      </c>
      <c r="DX102" s="0" t="n">
        <v>1</v>
      </c>
      <c r="EE102" s="0" t="n">
        <v>122825132</v>
      </c>
      <c r="EF102" s="0" t="n">
        <v>2</v>
      </c>
      <c r="EG102" s="0" t="s">
        <v>165</v>
      </c>
      <c r="EH102" s="0" t="n">
        <v>0</v>
      </c>
      <c r="EJ102" s="0" t="n">
        <v>1</v>
      </c>
      <c r="EK102" s="0" t="n">
        <v>15001</v>
      </c>
      <c r="EL102" s="0" t="s">
        <v>166</v>
      </c>
      <c r="EM102" s="0" t="s">
        <v>167</v>
      </c>
      <c r="EQ102" s="0" t="n">
        <v>0</v>
      </c>
      <c r="ER102" s="0" t="n">
        <v>29426.16</v>
      </c>
      <c r="ES102" s="0" t="n">
        <v>28248.7</v>
      </c>
      <c r="ET102" s="0" t="n">
        <v>158.88</v>
      </c>
      <c r="EU102" s="0" t="n">
        <v>3.38</v>
      </c>
      <c r="EV102" s="0" t="n">
        <v>1018.58</v>
      </c>
      <c r="EW102" s="0" t="n">
        <v>108.36</v>
      </c>
      <c r="EX102" s="0" t="n">
        <v>0.25</v>
      </c>
      <c r="EY102" s="0" t="n">
        <v>0</v>
      </c>
      <c r="FQ102" s="0" t="n">
        <v>0</v>
      </c>
      <c r="FR102" s="0" t="n">
        <f aca="false">ROUND(IF(AND(BH102=3,BI102=3),P102,0),0)</f>
        <v>0</v>
      </c>
      <c r="FS102" s="0" t="n">
        <v>0</v>
      </c>
      <c r="FX102" s="0" t="n">
        <v>105</v>
      </c>
      <c r="FY102" s="0" t="n">
        <v>55</v>
      </c>
      <c r="GF102" s="0" t="n">
        <v>-1302441112</v>
      </c>
      <c r="GG102" s="0" t="n">
        <v>1</v>
      </c>
      <c r="GH102" s="0" t="n">
        <v>1</v>
      </c>
      <c r="GI102" s="0" t="n">
        <v>2</v>
      </c>
      <c r="GJ102" s="0" t="n">
        <v>0</v>
      </c>
      <c r="GK102" s="0" t="n">
        <f aca="false">ROUND(R102*(R12)/100,0)</f>
        <v>0</v>
      </c>
      <c r="GL102" s="0" t="n">
        <f aca="false">ROUND(IF(AND(BH102=3,BI102=3,FS102&lt;&gt;0),P102,0),0)</f>
        <v>0</v>
      </c>
      <c r="GM102" s="0" t="n">
        <f aca="false">O102+X102+Y102</f>
        <v>10929</v>
      </c>
      <c r="GN102" s="0" t="n">
        <f aca="false">ROUND(IF(OR(BI102=0,BI102=1),O102+X102+Y102,0),0)</f>
        <v>10929</v>
      </c>
      <c r="GO102" s="0" t="n">
        <f aca="false">ROUND(IF(BI102=2,O102+X102+Y102,0),0)</f>
        <v>0</v>
      </c>
      <c r="GP102" s="0" t="n">
        <f aca="false">ROUND(IF(BI102=4,O102+X102+Y102,0),0)</f>
        <v>0</v>
      </c>
      <c r="GR102" s="0" t="n">
        <v>0</v>
      </c>
    </row>
    <row r="103" customFormat="false" ht="12.5" hidden="false" customHeight="false" outlineLevel="0" collapsed="false">
      <c r="A103" s="0" t="n">
        <v>18</v>
      </c>
      <c r="B103" s="0" t="n">
        <v>1</v>
      </c>
      <c r="C103" s="0" t="n">
        <v>171</v>
      </c>
      <c r="E103" s="0" t="s">
        <v>361</v>
      </c>
      <c r="G103" s="0" t="s">
        <v>50</v>
      </c>
      <c r="H103" s="0" t="s">
        <v>51</v>
      </c>
      <c r="I103" s="0" t="n">
        <f aca="false">I102*J103</f>
        <v>0.047419</v>
      </c>
      <c r="J103" s="0" t="n">
        <v>0.148184375</v>
      </c>
      <c r="O103" s="0" t="n">
        <f aca="false">ROUND(CP103,0)</f>
        <v>0</v>
      </c>
      <c r="P103" s="0" t="n">
        <f aca="false">ROUND(CQ103*I103,0)</f>
        <v>0</v>
      </c>
      <c r="Q103" s="0" t="n">
        <f aca="false">ROUND(CR103*I103,0)</f>
        <v>0</v>
      </c>
      <c r="R103" s="0" t="n">
        <f aca="false">ROUND(CS103*I103,0)</f>
        <v>0</v>
      </c>
      <c r="S103" s="0" t="n">
        <f aca="false">ROUND(CT103*I103,0)</f>
        <v>0</v>
      </c>
      <c r="T103" s="0" t="n">
        <f aca="false">ROUND(CU103*I103,0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0)</f>
        <v>0</v>
      </c>
      <c r="X103" s="0" t="n">
        <f aca="false">ROUND(CY103,0)</f>
        <v>0</v>
      </c>
      <c r="Y103" s="0" t="n">
        <f aca="false">ROUND(CZ103,0)</f>
        <v>0</v>
      </c>
      <c r="AA103" s="0" t="n">
        <v>144493220</v>
      </c>
      <c r="AB103" s="0" t="n">
        <f aca="false">ROUND((AC103+AD103+AF103),6)</f>
        <v>0</v>
      </c>
      <c r="AC103" s="0" t="n">
        <f aca="false">ROUND((ES103),6)</f>
        <v>0</v>
      </c>
      <c r="AD103" s="0" t="n">
        <f aca="false">ROUND((((ET103)-(EU103))+AE103),6)</f>
        <v>0</v>
      </c>
      <c r="AE103" s="0" t="n">
        <f aca="false">ROUND((EU103),6)</f>
        <v>0</v>
      </c>
      <c r="AF103" s="0" t="n">
        <f aca="false">ROUND((EV103),6)</f>
        <v>0</v>
      </c>
      <c r="AG103" s="0" t="n">
        <f aca="false">ROUND((AP103),6)</f>
        <v>0</v>
      </c>
      <c r="AH103" s="0" t="n">
        <f aca="false">(EW103)</f>
        <v>0</v>
      </c>
      <c r="AI103" s="0" t="n">
        <f aca="false">(EX103)</f>
        <v>0</v>
      </c>
      <c r="AJ103" s="0" t="n">
        <f aca="false">ROUND((AS103),6)</f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105</v>
      </c>
      <c r="AU103" s="0" t="n">
        <v>55</v>
      </c>
      <c r="AV103" s="0" t="n">
        <v>1</v>
      </c>
      <c r="AW103" s="0" t="n">
        <v>1</v>
      </c>
      <c r="AZ103" s="0" t="n">
        <v>1</v>
      </c>
      <c r="BA103" s="0" t="n">
        <v>14.94</v>
      </c>
      <c r="BB103" s="0" t="n">
        <v>6.68</v>
      </c>
      <c r="BC103" s="0" t="n">
        <v>5.56</v>
      </c>
      <c r="BH103" s="0" t="n">
        <v>3</v>
      </c>
      <c r="BI103" s="0" t="n">
        <v>1</v>
      </c>
      <c r="BM103" s="0" t="n">
        <v>15001</v>
      </c>
      <c r="BN103" s="0" t="n">
        <v>0</v>
      </c>
      <c r="BP103" s="0" t="n">
        <v>0</v>
      </c>
      <c r="BQ103" s="0" t="n">
        <v>2</v>
      </c>
      <c r="BR103" s="0" t="n">
        <v>0</v>
      </c>
      <c r="BS103" s="0" t="n">
        <v>6.68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05</v>
      </c>
      <c r="CA103" s="0" t="n">
        <v>55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0</v>
      </c>
      <c r="CQ103" s="0" t="n">
        <f aca="false">AC103*BC103</f>
        <v>0</v>
      </c>
      <c r="CR103" s="0" t="n">
        <f aca="false">AD103*BB103</f>
        <v>0</v>
      </c>
      <c r="CS103" s="0" t="n">
        <f aca="false">AE103*BS103</f>
        <v>0</v>
      </c>
      <c r="CT103" s="0" t="n">
        <f aca="false">AF103*BA103</f>
        <v>0</v>
      </c>
      <c r="CU103" s="0" t="n">
        <f aca="false">AG103</f>
        <v>0</v>
      </c>
      <c r="CV103" s="0" t="n">
        <f aca="false">AH103</f>
        <v>0</v>
      </c>
      <c r="CW103" s="0" t="n">
        <f aca="false">AI103</f>
        <v>0</v>
      </c>
      <c r="CX103" s="0" t="n">
        <f aca="false">AJ103</f>
        <v>0</v>
      </c>
      <c r="CY103" s="0" t="n">
        <f aca="false">(((S103+R103)*AT103)/100)</f>
        <v>0</v>
      </c>
      <c r="CZ103" s="0" t="n">
        <f aca="false">(((S103+R103)*AU103)/100)</f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09</v>
      </c>
      <c r="DV103" s="0" t="s">
        <v>51</v>
      </c>
      <c r="DW103" s="0" t="s">
        <v>51</v>
      </c>
      <c r="DX103" s="0" t="n">
        <v>1000</v>
      </c>
      <c r="EE103" s="0" t="n">
        <v>122825132</v>
      </c>
      <c r="EF103" s="0" t="n">
        <v>2</v>
      </c>
      <c r="EG103" s="0" t="s">
        <v>165</v>
      </c>
      <c r="EH103" s="0" t="n">
        <v>0</v>
      </c>
      <c r="EJ103" s="0" t="n">
        <v>1</v>
      </c>
      <c r="EK103" s="0" t="n">
        <v>15001</v>
      </c>
      <c r="EL103" s="0" t="s">
        <v>166</v>
      </c>
      <c r="EM103" s="0" t="s">
        <v>167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FQ103" s="0" t="n">
        <v>0</v>
      </c>
      <c r="FR103" s="0" t="n">
        <f aca="false">ROUND(IF(AND(BH103=3,BI103=3),P103,0),0)</f>
        <v>0</v>
      </c>
      <c r="FS103" s="0" t="n">
        <v>0</v>
      </c>
      <c r="FX103" s="0" t="n">
        <v>105</v>
      </c>
      <c r="FY103" s="0" t="n">
        <v>55</v>
      </c>
      <c r="GF103" s="0" t="n">
        <v>1810778214</v>
      </c>
      <c r="GG103" s="0" t="n">
        <v>2</v>
      </c>
      <c r="GH103" s="0" t="n">
        <v>0</v>
      </c>
      <c r="GI103" s="0" t="n">
        <v>0</v>
      </c>
      <c r="GJ103" s="0" t="n">
        <v>0</v>
      </c>
      <c r="GK103" s="0" t="n">
        <f aca="false">ROUND(R103*(R12)/100,0)</f>
        <v>0</v>
      </c>
      <c r="GL103" s="0" t="n">
        <f aca="false">ROUND(IF(AND(BH103=3,BI103=3,FS103&lt;&gt;0),P103,0),0)</f>
        <v>0</v>
      </c>
      <c r="GM103" s="0" t="n">
        <f aca="false">O103+X103+Y103</f>
        <v>0</v>
      </c>
      <c r="GN103" s="0" t="n">
        <f aca="false">ROUND(IF(OR(BI103=0,BI103=1),O103+X103+Y103,0),0)</f>
        <v>0</v>
      </c>
      <c r="GO103" s="0" t="n">
        <f aca="false">ROUND(IF(BI103=2,O103+X103+Y103,0),0)</f>
        <v>0</v>
      </c>
      <c r="GP103" s="0" t="n">
        <f aca="false">ROUND(IF(BI103=4,O103+X103+Y103,0),0)</f>
        <v>0</v>
      </c>
      <c r="GR103" s="0" t="n">
        <v>0</v>
      </c>
    </row>
    <row r="104" customFormat="false" ht="12.5" hidden="false" customHeight="false" outlineLevel="0" collapsed="false">
      <c r="A104" s="0" t="n">
        <v>17</v>
      </c>
      <c r="B104" s="0" t="n">
        <v>1</v>
      </c>
      <c r="C104" s="0" t="n">
        <f aca="false">ROW(SmtRes!A178)</f>
        <v>178</v>
      </c>
      <c r="D104" s="0" t="n">
        <f aca="false">ROW(EtalonRes!A172)</f>
        <v>172</v>
      </c>
      <c r="E104" s="0" t="s">
        <v>158</v>
      </c>
      <c r="F104" s="0" t="s">
        <v>362</v>
      </c>
      <c r="G104" s="0" t="s">
        <v>363</v>
      </c>
      <c r="H104" s="0" t="s">
        <v>364</v>
      </c>
      <c r="I104" s="0" t="n">
        <v>0.32</v>
      </c>
      <c r="J104" s="0" t="n">
        <v>0</v>
      </c>
      <c r="O104" s="0" t="n">
        <f aca="false">ROUND(CP104,0)</f>
        <v>2945</v>
      </c>
      <c r="P104" s="0" t="n">
        <f aca="false">ROUND(CQ104*I104,0)</f>
        <v>0</v>
      </c>
      <c r="Q104" s="0" t="n">
        <f aca="false">ROUND(CR104*I104,0)</f>
        <v>96</v>
      </c>
      <c r="R104" s="0" t="n">
        <f aca="false">ROUND(CS104*I104,0)</f>
        <v>42</v>
      </c>
      <c r="S104" s="0" t="n">
        <f aca="false">ROUND(CT104*I104,0)</f>
        <v>2849</v>
      </c>
      <c r="T104" s="0" t="n">
        <f aca="false">ROUND(CU104*I104,0)</f>
        <v>0</v>
      </c>
      <c r="U104" s="0" t="n">
        <f aca="false">CV104*I104</f>
        <v>22.3584</v>
      </c>
      <c r="V104" s="0" t="n">
        <f aca="false">CW104*I104</f>
        <v>0.4608</v>
      </c>
      <c r="W104" s="0" t="n">
        <f aca="false">ROUND(CX104*I104,0)</f>
        <v>0</v>
      </c>
      <c r="X104" s="0" t="n">
        <f aca="false">ROUND(CY104,0)</f>
        <v>2313</v>
      </c>
      <c r="Y104" s="0" t="n">
        <f aca="false">ROUND(CZ104,0)</f>
        <v>1966</v>
      </c>
      <c r="AA104" s="0" t="n">
        <v>144493220</v>
      </c>
      <c r="AB104" s="0" t="n">
        <f aca="false">ROUND((AC104+AD104+AF104),6)</f>
        <v>641</v>
      </c>
      <c r="AC104" s="0" t="n">
        <f aca="false">ROUND((ES104),6)</f>
        <v>0</v>
      </c>
      <c r="AD104" s="0" t="n">
        <f aca="false">ROUND((((ET104)-(EU104))+AE104),6)</f>
        <v>45.01</v>
      </c>
      <c r="AE104" s="0" t="n">
        <f aca="false">ROUND((EU104),6)</f>
        <v>19.44</v>
      </c>
      <c r="AF104" s="0" t="n">
        <f aca="false">ROUND((EV104),6)</f>
        <v>595.99</v>
      </c>
      <c r="AG104" s="0" t="n">
        <f aca="false">ROUND((AP104),6)</f>
        <v>0</v>
      </c>
      <c r="AH104" s="0" t="n">
        <f aca="false">(EW104)</f>
        <v>69.87</v>
      </c>
      <c r="AI104" s="0" t="n">
        <f aca="false">(EX104)</f>
        <v>1.44</v>
      </c>
      <c r="AJ104" s="0" t="n">
        <f aca="false">ROUND((AS104),6)</f>
        <v>0</v>
      </c>
      <c r="AK104" s="0" t="n">
        <v>641</v>
      </c>
      <c r="AL104" s="0" t="n">
        <v>0</v>
      </c>
      <c r="AM104" s="0" t="n">
        <v>45.01</v>
      </c>
      <c r="AN104" s="0" t="n">
        <v>19.44</v>
      </c>
      <c r="AO104" s="0" t="n">
        <v>595.99</v>
      </c>
      <c r="AP104" s="0" t="n">
        <v>0</v>
      </c>
      <c r="AQ104" s="0" t="n">
        <v>69.87</v>
      </c>
      <c r="AR104" s="0" t="n">
        <v>1.44</v>
      </c>
      <c r="AS104" s="0" t="n">
        <v>0</v>
      </c>
      <c r="AT104" s="0" t="n">
        <v>80</v>
      </c>
      <c r="AU104" s="0" t="n">
        <v>68</v>
      </c>
      <c r="AV104" s="0" t="n">
        <v>1</v>
      </c>
      <c r="AW104" s="0" t="n">
        <v>1</v>
      </c>
      <c r="AZ104" s="0" t="n">
        <v>20.29</v>
      </c>
      <c r="BA104" s="0" t="n">
        <v>14.94</v>
      </c>
      <c r="BB104" s="0" t="n">
        <v>6.68</v>
      </c>
      <c r="BC104" s="0" t="n">
        <v>5.56</v>
      </c>
      <c r="BH104" s="0" t="n">
        <v>0</v>
      </c>
      <c r="BI104" s="0" t="n">
        <v>1</v>
      </c>
      <c r="BJ104" s="0" t="s">
        <v>365</v>
      </c>
      <c r="BM104" s="0" t="n">
        <v>57001</v>
      </c>
      <c r="BN104" s="0" t="n">
        <v>0</v>
      </c>
      <c r="BO104" s="0" t="s">
        <v>362</v>
      </c>
      <c r="BP104" s="0" t="n">
        <v>1</v>
      </c>
      <c r="BQ104" s="0" t="n">
        <v>6</v>
      </c>
      <c r="BR104" s="0" t="n">
        <v>0</v>
      </c>
      <c r="BS104" s="0" t="n">
        <v>6.68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80</v>
      </c>
      <c r="CA104" s="0" t="n">
        <v>68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945</v>
      </c>
      <c r="CQ104" s="0" t="n">
        <f aca="false">AC104*BC104</f>
        <v>0</v>
      </c>
      <c r="CR104" s="0" t="n">
        <f aca="false">AD104*BB104</f>
        <v>300.6668</v>
      </c>
      <c r="CS104" s="0" t="n">
        <f aca="false">AE104*BS104</f>
        <v>129.8592</v>
      </c>
      <c r="CT104" s="0" t="n">
        <f aca="false">AF104*BA104</f>
        <v>8904.0906</v>
      </c>
      <c r="CU104" s="0" t="n">
        <f aca="false">AG104</f>
        <v>0</v>
      </c>
      <c r="CV104" s="0" t="n">
        <f aca="false">AH104</f>
        <v>69.87</v>
      </c>
      <c r="CW104" s="0" t="n">
        <f aca="false">AI104</f>
        <v>1.44</v>
      </c>
      <c r="CX104" s="0" t="n">
        <f aca="false">AJ104</f>
        <v>0</v>
      </c>
      <c r="CY104" s="0" t="n">
        <f aca="false">(((S104+R104)*AT104)/100)</f>
        <v>2312.8</v>
      </c>
      <c r="CZ104" s="0" t="n">
        <f aca="false">(((S104+R104)*AU104)/100)</f>
        <v>1965.88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13</v>
      </c>
      <c r="DV104" s="0" t="s">
        <v>364</v>
      </c>
      <c r="DW104" s="0" t="s">
        <v>364</v>
      </c>
      <c r="DX104" s="0" t="n">
        <v>1</v>
      </c>
      <c r="EE104" s="0" t="n">
        <v>122825186</v>
      </c>
      <c r="EF104" s="0" t="n">
        <v>6</v>
      </c>
      <c r="EG104" s="0" t="s">
        <v>144</v>
      </c>
      <c r="EH104" s="0" t="n">
        <v>0</v>
      </c>
      <c r="EJ104" s="0" t="n">
        <v>1</v>
      </c>
      <c r="EK104" s="0" t="n">
        <v>57001</v>
      </c>
      <c r="EL104" s="0" t="s">
        <v>178</v>
      </c>
      <c r="EM104" s="0" t="s">
        <v>179</v>
      </c>
      <c r="EQ104" s="0" t="n">
        <v>0</v>
      </c>
      <c r="ER104" s="0" t="n">
        <v>641</v>
      </c>
      <c r="ES104" s="0" t="n">
        <v>0</v>
      </c>
      <c r="ET104" s="0" t="n">
        <v>45.01</v>
      </c>
      <c r="EU104" s="0" t="n">
        <v>19.44</v>
      </c>
      <c r="EV104" s="0" t="n">
        <v>595.99</v>
      </c>
      <c r="EW104" s="0" t="n">
        <v>69.87</v>
      </c>
      <c r="EX104" s="0" t="n">
        <v>1.44</v>
      </c>
      <c r="EY104" s="0" t="n">
        <v>0</v>
      </c>
      <c r="FQ104" s="0" t="n">
        <v>0</v>
      </c>
      <c r="FR104" s="0" t="n">
        <f aca="false">ROUND(IF(AND(BH104=3,BI104=3),P104,0),0)</f>
        <v>0</v>
      </c>
      <c r="FS104" s="0" t="n">
        <v>0</v>
      </c>
      <c r="FX104" s="0" t="n">
        <v>80</v>
      </c>
      <c r="FY104" s="0" t="n">
        <v>68</v>
      </c>
      <c r="GF104" s="0" t="n">
        <v>-1549790872</v>
      </c>
      <c r="GG104" s="0" t="n">
        <v>1</v>
      </c>
      <c r="GH104" s="0" t="n">
        <v>1</v>
      </c>
      <c r="GI104" s="0" t="n">
        <v>2</v>
      </c>
      <c r="GJ104" s="0" t="n">
        <v>0</v>
      </c>
      <c r="GK104" s="0" t="n">
        <f aca="false">ROUND(R104*(R12)/100,0)</f>
        <v>0</v>
      </c>
      <c r="GL104" s="0" t="n">
        <f aca="false">ROUND(IF(AND(BH104=3,BI104=3,FS104&lt;&gt;0),P104,0),0)</f>
        <v>0</v>
      </c>
      <c r="GM104" s="0" t="n">
        <f aca="false">O104+X104+Y104</f>
        <v>7224</v>
      </c>
      <c r="GN104" s="0" t="n">
        <f aca="false">ROUND(IF(OR(BI104=0,BI104=1),O104+X104+Y104,0),0)</f>
        <v>7224</v>
      </c>
      <c r="GO104" s="0" t="n">
        <f aca="false">ROUND(IF(BI104=2,O104+X104+Y104,0),0)</f>
        <v>0</v>
      </c>
      <c r="GP104" s="0" t="n">
        <f aca="false">ROUND(IF(BI104=4,O104+X104+Y104,0),0)</f>
        <v>0</v>
      </c>
      <c r="GR104" s="0" t="n">
        <v>0</v>
      </c>
    </row>
    <row r="105" customFormat="false" ht="12.5" hidden="false" customHeight="false" outlineLevel="0" collapsed="false">
      <c r="A105" s="0" t="n">
        <v>18</v>
      </c>
      <c r="B105" s="0" t="n">
        <v>1</v>
      </c>
      <c r="C105" s="0" t="n">
        <v>178</v>
      </c>
      <c r="E105" s="0" t="s">
        <v>168</v>
      </c>
      <c r="F105" s="0" t="s">
        <v>181</v>
      </c>
      <c r="G105" s="0" t="s">
        <v>50</v>
      </c>
      <c r="H105" s="0" t="s">
        <v>51</v>
      </c>
      <c r="I105" s="0" t="n">
        <f aca="false">I104*J105</f>
        <v>1.664</v>
      </c>
      <c r="J105" s="0" t="n">
        <v>5.2</v>
      </c>
      <c r="O105" s="0" t="n">
        <f aca="false">ROUND(CP105,0)</f>
        <v>0</v>
      </c>
      <c r="P105" s="0" t="n">
        <f aca="false">ROUND(CQ105*I105,0)</f>
        <v>0</v>
      </c>
      <c r="Q105" s="0" t="n">
        <f aca="false">ROUND(CR105*I105,0)</f>
        <v>0</v>
      </c>
      <c r="R105" s="0" t="n">
        <f aca="false">ROUND(CS105*I105,0)</f>
        <v>0</v>
      </c>
      <c r="S105" s="0" t="n">
        <f aca="false">ROUND(CT105*I105,0)</f>
        <v>0</v>
      </c>
      <c r="T105" s="0" t="n">
        <f aca="false">ROUND(CU105*I105,0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0)</f>
        <v>0</v>
      </c>
      <c r="X105" s="0" t="n">
        <f aca="false">ROUND(CY105,0)</f>
        <v>0</v>
      </c>
      <c r="Y105" s="0" t="n">
        <f aca="false">ROUND(CZ105,0)</f>
        <v>0</v>
      </c>
      <c r="AA105" s="0" t="n">
        <v>144493220</v>
      </c>
      <c r="AB105" s="0" t="n">
        <f aca="false">ROUND((AC105+AD105+AF105),6)</f>
        <v>0</v>
      </c>
      <c r="AC105" s="0" t="n">
        <f aca="false">ROUND((ES105),6)</f>
        <v>0</v>
      </c>
      <c r="AD105" s="0" t="n">
        <f aca="false">ROUND((((ET105)-(EU105))+AE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6)</f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80</v>
      </c>
      <c r="AU105" s="0" t="n">
        <v>68</v>
      </c>
      <c r="AV105" s="0" t="n">
        <v>1</v>
      </c>
      <c r="AW105" s="0" t="n">
        <v>1</v>
      </c>
      <c r="AZ105" s="0" t="n">
        <v>1</v>
      </c>
      <c r="BA105" s="0" t="n">
        <v>14.94</v>
      </c>
      <c r="BB105" s="0" t="n">
        <v>6.68</v>
      </c>
      <c r="BC105" s="0" t="n">
        <v>5.56</v>
      </c>
      <c r="BH105" s="0" t="n">
        <v>3</v>
      </c>
      <c r="BI105" s="0" t="n">
        <v>1</v>
      </c>
      <c r="BJ105" s="0" t="s">
        <v>182</v>
      </c>
      <c r="BM105" s="0" t="n">
        <v>57001</v>
      </c>
      <c r="BN105" s="0" t="n">
        <v>0</v>
      </c>
      <c r="BP105" s="0" t="n">
        <v>0</v>
      </c>
      <c r="BQ105" s="0" t="n">
        <v>6</v>
      </c>
      <c r="BR105" s="0" t="n">
        <v>0</v>
      </c>
      <c r="BS105" s="0" t="n">
        <v>6.68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80</v>
      </c>
      <c r="CA105" s="0" t="n">
        <v>68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AC105*BC105</f>
        <v>0</v>
      </c>
      <c r="CR105" s="0" t="n">
        <f aca="false">AD105*BB105</f>
        <v>0</v>
      </c>
      <c r="CS105" s="0" t="n">
        <f aca="false">AE105*BS105</f>
        <v>0</v>
      </c>
      <c r="CT105" s="0" t="n">
        <f aca="false">AF105*BA105</f>
        <v>0</v>
      </c>
      <c r="CU105" s="0" t="n">
        <f aca="false">AG105</f>
        <v>0</v>
      </c>
      <c r="CV105" s="0" t="n">
        <f aca="false">AH105</f>
        <v>0</v>
      </c>
      <c r="CW105" s="0" t="n">
        <f aca="false">AI105</f>
        <v>0</v>
      </c>
      <c r="CX105" s="0" t="n">
        <f aca="false">AJ105</f>
        <v>0</v>
      </c>
      <c r="CY105" s="0" t="n">
        <f aca="false">(((S105+R105)*AT105)/100)</f>
        <v>0</v>
      </c>
      <c r="CZ105" s="0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9</v>
      </c>
      <c r="DV105" s="0" t="s">
        <v>51</v>
      </c>
      <c r="DW105" s="0" t="s">
        <v>51</v>
      </c>
      <c r="DX105" s="0" t="n">
        <v>1000</v>
      </c>
      <c r="EE105" s="0" t="n">
        <v>122825186</v>
      </c>
      <c r="EF105" s="0" t="n">
        <v>6</v>
      </c>
      <c r="EG105" s="0" t="s">
        <v>144</v>
      </c>
      <c r="EH105" s="0" t="n">
        <v>0</v>
      </c>
      <c r="EJ105" s="0" t="n">
        <v>1</v>
      </c>
      <c r="EK105" s="0" t="n">
        <v>57001</v>
      </c>
      <c r="EL105" s="0" t="s">
        <v>178</v>
      </c>
      <c r="EM105" s="0" t="s">
        <v>179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AND(BH105=3,BI105=3),P105,0),0)</f>
        <v>0</v>
      </c>
      <c r="FS105" s="0" t="n">
        <v>0</v>
      </c>
      <c r="FX105" s="0" t="n">
        <v>80</v>
      </c>
      <c r="FY105" s="0" t="n">
        <v>68</v>
      </c>
      <c r="GF105" s="0" t="n">
        <v>68711460</v>
      </c>
      <c r="GG105" s="0" t="n">
        <v>2</v>
      </c>
      <c r="GH105" s="0" t="n">
        <v>1</v>
      </c>
      <c r="GI105" s="0" t="n">
        <v>-2</v>
      </c>
      <c r="GJ105" s="0" t="n">
        <v>0</v>
      </c>
      <c r="GK105" s="0" t="n">
        <f aca="false">ROUND(R105*(R12)/100,0)</f>
        <v>0</v>
      </c>
      <c r="GL105" s="0" t="n">
        <f aca="false">ROUND(IF(AND(BH105=3,BI105=3,FS105&lt;&gt;0),P105,0),0)</f>
        <v>0</v>
      </c>
      <c r="GM105" s="0" t="n">
        <f aca="false">O105+X105+Y105</f>
        <v>0</v>
      </c>
      <c r="GN105" s="0" t="n">
        <f aca="false">ROUND(IF(OR(BI105=0,BI105=1),O105+X105+Y105,0),0)</f>
        <v>0</v>
      </c>
      <c r="GO105" s="0" t="n">
        <f aca="false">ROUND(IF(BI105=2,O105+X105+Y105,0),0)</f>
        <v>0</v>
      </c>
      <c r="GP105" s="0" t="n">
        <f aca="false">ROUND(IF(BI105=4,O105+X105+Y105,0),0)</f>
        <v>0</v>
      </c>
      <c r="GR105" s="0" t="n">
        <v>0</v>
      </c>
    </row>
    <row r="106" customFormat="false" ht="12.5" hidden="false" customHeight="false" outlineLevel="0" collapsed="false">
      <c r="A106" s="0" t="n">
        <v>17</v>
      </c>
      <c r="B106" s="0" t="n">
        <v>1</v>
      </c>
      <c r="C106" s="0" t="n">
        <f aca="false">ROW(SmtRes!A184)</f>
        <v>184</v>
      </c>
      <c r="D106" s="0" t="n">
        <f aca="false">ROW(EtalonRes!A178)</f>
        <v>178</v>
      </c>
      <c r="E106" s="0" t="s">
        <v>169</v>
      </c>
      <c r="F106" s="0" t="s">
        <v>366</v>
      </c>
      <c r="G106" s="0" t="s">
        <v>52</v>
      </c>
      <c r="H106" s="0" t="s">
        <v>364</v>
      </c>
      <c r="I106" s="0" t="n">
        <v>0.32</v>
      </c>
      <c r="J106" s="0" t="n">
        <v>0</v>
      </c>
      <c r="O106" s="0" t="n">
        <f aca="false">ROUND(CP106,0)</f>
        <v>8475</v>
      </c>
      <c r="P106" s="0" t="n">
        <f aca="false">ROUND(CQ106*I106,0)</f>
        <v>0</v>
      </c>
      <c r="Q106" s="0" t="n">
        <f aca="false">ROUND(CR106*I106,0)</f>
        <v>3940</v>
      </c>
      <c r="R106" s="0" t="n">
        <f aca="false">ROUND(CS106*I106,0)</f>
        <v>465</v>
      </c>
      <c r="S106" s="0" t="n">
        <f aca="false">ROUND(CT106*I106,0)</f>
        <v>4535</v>
      </c>
      <c r="T106" s="0" t="n">
        <f aca="false">ROUND(CU106*I106,0)</f>
        <v>0</v>
      </c>
      <c r="U106" s="0" t="n">
        <f aca="false">CV106*I106</f>
        <v>35.584</v>
      </c>
      <c r="V106" s="0" t="n">
        <f aca="false">CW106*I106</f>
        <v>6.72</v>
      </c>
      <c r="W106" s="0" t="n">
        <f aca="false">ROUND(CX106*I106,0)</f>
        <v>0</v>
      </c>
      <c r="X106" s="0" t="n">
        <f aca="false">ROUND(CY106,0)</f>
        <v>4000</v>
      </c>
      <c r="Y106" s="0" t="n">
        <f aca="false">ROUND(CZ106,0)</f>
        <v>3400</v>
      </c>
      <c r="AA106" s="0" t="n">
        <v>144493220</v>
      </c>
      <c r="AB106" s="0" t="n">
        <f aca="false">ROUND((AC106+AD106+AF106),6)</f>
        <v>2791.56</v>
      </c>
      <c r="AC106" s="0" t="n">
        <f aca="false">ROUND((ES106),6)</f>
        <v>0</v>
      </c>
      <c r="AD106" s="0" t="n">
        <f aca="false">ROUND((((ET106)-(EU106))+AE106),6)</f>
        <v>1843.02</v>
      </c>
      <c r="AE106" s="0" t="n">
        <f aca="false">ROUND((EU106),6)</f>
        <v>217.35</v>
      </c>
      <c r="AF106" s="0" t="n">
        <f aca="false">ROUND((EV106),6)</f>
        <v>948.54</v>
      </c>
      <c r="AG106" s="0" t="n">
        <f aca="false">ROUND((AP106),6)</f>
        <v>0</v>
      </c>
      <c r="AH106" s="0" t="n">
        <f aca="false">(EW106)</f>
        <v>111.2</v>
      </c>
      <c r="AI106" s="0" t="n">
        <f aca="false">(EX106)</f>
        <v>21</v>
      </c>
      <c r="AJ106" s="0" t="n">
        <f aca="false">ROUND((AS106),6)</f>
        <v>0</v>
      </c>
      <c r="AK106" s="0" t="n">
        <v>2791.56</v>
      </c>
      <c r="AL106" s="0" t="n">
        <v>0</v>
      </c>
      <c r="AM106" s="0" t="n">
        <v>1843.02</v>
      </c>
      <c r="AN106" s="0" t="n">
        <v>217.35</v>
      </c>
      <c r="AO106" s="0" t="n">
        <v>948.54</v>
      </c>
      <c r="AP106" s="0" t="n">
        <v>0</v>
      </c>
      <c r="AQ106" s="0" t="n">
        <v>111.2</v>
      </c>
      <c r="AR106" s="0" t="n">
        <v>21</v>
      </c>
      <c r="AS106" s="0" t="n">
        <v>0</v>
      </c>
      <c r="AT106" s="0" t="n">
        <v>80</v>
      </c>
      <c r="AU106" s="0" t="n">
        <v>68</v>
      </c>
      <c r="AV106" s="0" t="n">
        <v>1</v>
      </c>
      <c r="AW106" s="0" t="n">
        <v>1</v>
      </c>
      <c r="AZ106" s="0" t="n">
        <v>10.91</v>
      </c>
      <c r="BA106" s="0" t="n">
        <v>14.94</v>
      </c>
      <c r="BB106" s="0" t="n">
        <v>6.68</v>
      </c>
      <c r="BC106" s="0" t="n">
        <v>5.56</v>
      </c>
      <c r="BH106" s="0" t="n">
        <v>0</v>
      </c>
      <c r="BI106" s="0" t="n">
        <v>1</v>
      </c>
      <c r="BJ106" s="0" t="s">
        <v>367</v>
      </c>
      <c r="BM106" s="0" t="n">
        <v>57001</v>
      </c>
      <c r="BN106" s="0" t="n">
        <v>0</v>
      </c>
      <c r="BO106" s="0" t="s">
        <v>366</v>
      </c>
      <c r="BP106" s="0" t="n">
        <v>1</v>
      </c>
      <c r="BQ106" s="0" t="n">
        <v>6</v>
      </c>
      <c r="BR106" s="0" t="n">
        <v>0</v>
      </c>
      <c r="BS106" s="0" t="n">
        <v>6.68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80</v>
      </c>
      <c r="CA106" s="0" t="n">
        <v>68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8475</v>
      </c>
      <c r="CQ106" s="0" t="n">
        <f aca="false">AC106*BC106</f>
        <v>0</v>
      </c>
      <c r="CR106" s="0" t="n">
        <f aca="false">AD106*BB106</f>
        <v>12311.3736</v>
      </c>
      <c r="CS106" s="0" t="n">
        <f aca="false">AE106*BS106</f>
        <v>1451.898</v>
      </c>
      <c r="CT106" s="0" t="n">
        <f aca="false">AF106*BA106</f>
        <v>14171.1876</v>
      </c>
      <c r="CU106" s="0" t="n">
        <f aca="false">AG106</f>
        <v>0</v>
      </c>
      <c r="CV106" s="0" t="n">
        <f aca="false">AH106</f>
        <v>111.2</v>
      </c>
      <c r="CW106" s="0" t="n">
        <f aca="false">AI106</f>
        <v>21</v>
      </c>
      <c r="CX106" s="0" t="n">
        <f aca="false">AJ106</f>
        <v>0</v>
      </c>
      <c r="CY106" s="0" t="n">
        <f aca="false">(((S106+R106)*AT106)/100)</f>
        <v>4000</v>
      </c>
      <c r="CZ106" s="0" t="n">
        <f aca="false">(((S106+R106)*AU106)/100)</f>
        <v>340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364</v>
      </c>
      <c r="DW106" s="0" t="s">
        <v>364</v>
      </c>
      <c r="DX106" s="0" t="n">
        <v>1</v>
      </c>
      <c r="EE106" s="0" t="n">
        <v>122825186</v>
      </c>
      <c r="EF106" s="0" t="n">
        <v>6</v>
      </c>
      <c r="EG106" s="0" t="s">
        <v>144</v>
      </c>
      <c r="EH106" s="0" t="n">
        <v>0</v>
      </c>
      <c r="EJ106" s="0" t="n">
        <v>1</v>
      </c>
      <c r="EK106" s="0" t="n">
        <v>57001</v>
      </c>
      <c r="EL106" s="0" t="s">
        <v>178</v>
      </c>
      <c r="EM106" s="0" t="s">
        <v>179</v>
      </c>
      <c r="EQ106" s="0" t="n">
        <v>0</v>
      </c>
      <c r="ER106" s="0" t="n">
        <v>2791.56</v>
      </c>
      <c r="ES106" s="0" t="n">
        <v>0</v>
      </c>
      <c r="ET106" s="0" t="n">
        <v>1843.02</v>
      </c>
      <c r="EU106" s="0" t="n">
        <v>217.35</v>
      </c>
      <c r="EV106" s="0" t="n">
        <v>948.54</v>
      </c>
      <c r="EW106" s="0" t="n">
        <v>111.2</v>
      </c>
      <c r="EX106" s="0" t="n">
        <v>21</v>
      </c>
      <c r="EY106" s="0" t="n">
        <v>0</v>
      </c>
      <c r="FQ106" s="0" t="n">
        <v>0</v>
      </c>
      <c r="FR106" s="0" t="n">
        <f aca="false">ROUND(IF(AND(BH106=3,BI106=3),P106,0),0)</f>
        <v>0</v>
      </c>
      <c r="FS106" s="0" t="n">
        <v>0</v>
      </c>
      <c r="FX106" s="0" t="n">
        <v>80</v>
      </c>
      <c r="FY106" s="0" t="n">
        <v>68</v>
      </c>
      <c r="GF106" s="0" t="n">
        <v>219881888</v>
      </c>
      <c r="GG106" s="0" t="n">
        <v>1</v>
      </c>
      <c r="GH106" s="0" t="n">
        <v>1</v>
      </c>
      <c r="GI106" s="0" t="n">
        <v>2</v>
      </c>
      <c r="GJ106" s="0" t="n">
        <v>0</v>
      </c>
      <c r="GK106" s="0" t="n">
        <f aca="false">ROUND(R106*(R12)/100,0)</f>
        <v>0</v>
      </c>
      <c r="GL106" s="0" t="n">
        <f aca="false">ROUND(IF(AND(BH106=3,BI106=3,FS106&lt;&gt;0),P106,0),0)</f>
        <v>0</v>
      </c>
      <c r="GM106" s="0" t="n">
        <f aca="false">O106+X106+Y106</f>
        <v>15875</v>
      </c>
      <c r="GN106" s="0" t="n">
        <f aca="false">ROUND(IF(OR(BI106=0,BI106=1),O106+X106+Y106,0),0)</f>
        <v>15875</v>
      </c>
      <c r="GO106" s="0" t="n">
        <f aca="false">ROUND(IF(BI106=2,O106+X106+Y106,0),0)</f>
        <v>0</v>
      </c>
      <c r="GP106" s="0" t="n">
        <f aca="false">ROUND(IF(BI106=4,O106+X106+Y106,0),0)</f>
        <v>0</v>
      </c>
      <c r="GR106" s="0" t="n">
        <v>0</v>
      </c>
    </row>
    <row r="107" customFormat="false" ht="12.5" hidden="false" customHeight="false" outlineLevel="0" collapsed="false">
      <c r="A107" s="0" t="n">
        <v>18</v>
      </c>
      <c r="B107" s="0" t="n">
        <v>1</v>
      </c>
      <c r="C107" s="0" t="n">
        <v>184</v>
      </c>
      <c r="E107" s="0" t="s">
        <v>368</v>
      </c>
      <c r="F107" s="0" t="s">
        <v>181</v>
      </c>
      <c r="G107" s="0" t="s">
        <v>50</v>
      </c>
      <c r="H107" s="0" t="s">
        <v>51</v>
      </c>
      <c r="I107" s="0" t="n">
        <f aca="false">I106*J107</f>
        <v>2.112</v>
      </c>
      <c r="J107" s="0" t="n">
        <v>6.6</v>
      </c>
      <c r="O107" s="0" t="n">
        <f aca="false">ROUND(CP107,0)</f>
        <v>0</v>
      </c>
      <c r="P107" s="0" t="n">
        <f aca="false">ROUND(CQ107*I107,0)</f>
        <v>0</v>
      </c>
      <c r="Q107" s="0" t="n">
        <f aca="false">ROUND(CR107*I107,0)</f>
        <v>0</v>
      </c>
      <c r="R107" s="0" t="n">
        <f aca="false">ROUND(CS107*I107,0)</f>
        <v>0</v>
      </c>
      <c r="S107" s="0" t="n">
        <f aca="false">ROUND(CT107*I107,0)</f>
        <v>0</v>
      </c>
      <c r="T107" s="0" t="n">
        <f aca="false">ROUND(CU107*I107,0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0)</f>
        <v>0</v>
      </c>
      <c r="X107" s="0" t="n">
        <f aca="false">ROUND(CY107,0)</f>
        <v>0</v>
      </c>
      <c r="Y107" s="0" t="n">
        <f aca="false">ROUND(CZ107,0)</f>
        <v>0</v>
      </c>
      <c r="AA107" s="0" t="n">
        <v>144493220</v>
      </c>
      <c r="AB107" s="0" t="n">
        <f aca="false">ROUND((AC107+AD107+AF107),6)</f>
        <v>0</v>
      </c>
      <c r="AC107" s="0" t="n">
        <f aca="false">ROUND((ES107),6)</f>
        <v>0</v>
      </c>
      <c r="AD107" s="0" t="n">
        <f aca="false">ROUND((((ET107)-(EU107))+AE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80</v>
      </c>
      <c r="AU107" s="0" t="n">
        <v>68</v>
      </c>
      <c r="AV107" s="0" t="n">
        <v>1</v>
      </c>
      <c r="AW107" s="0" t="n">
        <v>1</v>
      </c>
      <c r="AZ107" s="0" t="n">
        <v>1</v>
      </c>
      <c r="BA107" s="0" t="n">
        <v>14.94</v>
      </c>
      <c r="BB107" s="0" t="n">
        <v>6.68</v>
      </c>
      <c r="BC107" s="0" t="n">
        <v>5.56</v>
      </c>
      <c r="BH107" s="0" t="n">
        <v>3</v>
      </c>
      <c r="BI107" s="0" t="n">
        <v>1</v>
      </c>
      <c r="BJ107" s="0" t="s">
        <v>182</v>
      </c>
      <c r="BM107" s="0" t="n">
        <v>57001</v>
      </c>
      <c r="BN107" s="0" t="n">
        <v>0</v>
      </c>
      <c r="BP107" s="0" t="n">
        <v>0</v>
      </c>
      <c r="BQ107" s="0" t="n">
        <v>6</v>
      </c>
      <c r="BR107" s="0" t="n">
        <v>0</v>
      </c>
      <c r="BS107" s="0" t="n">
        <v>6.68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80</v>
      </c>
      <c r="CA107" s="0" t="n">
        <v>68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AC107*BC107</f>
        <v>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0</v>
      </c>
      <c r="CU107" s="0" t="n">
        <f aca="false">AG107</f>
        <v>0</v>
      </c>
      <c r="CV107" s="0" t="n">
        <f aca="false">AH107</f>
        <v>0</v>
      </c>
      <c r="CW107" s="0" t="n">
        <f aca="false">AI107</f>
        <v>0</v>
      </c>
      <c r="CX107" s="0" t="n">
        <f aca="false">AJ107</f>
        <v>0</v>
      </c>
      <c r="CY107" s="0" t="n">
        <f aca="false">(((S107+R107)*AT107)/100)</f>
        <v>0</v>
      </c>
      <c r="CZ107" s="0" t="n">
        <f aca="false">(((S107+R107)*AU107)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9</v>
      </c>
      <c r="DV107" s="0" t="s">
        <v>51</v>
      </c>
      <c r="DW107" s="0" t="s">
        <v>51</v>
      </c>
      <c r="DX107" s="0" t="n">
        <v>1000</v>
      </c>
      <c r="EE107" s="0" t="n">
        <v>122825186</v>
      </c>
      <c r="EF107" s="0" t="n">
        <v>6</v>
      </c>
      <c r="EG107" s="0" t="s">
        <v>144</v>
      </c>
      <c r="EH107" s="0" t="n">
        <v>0</v>
      </c>
      <c r="EJ107" s="0" t="n">
        <v>1</v>
      </c>
      <c r="EK107" s="0" t="n">
        <v>57001</v>
      </c>
      <c r="EL107" s="0" t="s">
        <v>178</v>
      </c>
      <c r="EM107" s="0" t="s">
        <v>179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0)</f>
        <v>0</v>
      </c>
      <c r="FS107" s="0" t="n">
        <v>0</v>
      </c>
      <c r="FX107" s="0" t="n">
        <v>80</v>
      </c>
      <c r="FY107" s="0" t="n">
        <v>68</v>
      </c>
      <c r="GF107" s="0" t="n">
        <v>68711460</v>
      </c>
      <c r="GG107" s="0" t="n">
        <v>2</v>
      </c>
      <c r="GH107" s="0" t="n">
        <v>1</v>
      </c>
      <c r="GI107" s="0" t="n">
        <v>-2</v>
      </c>
      <c r="GJ107" s="0" t="n">
        <v>0</v>
      </c>
      <c r="GK107" s="0" t="n">
        <f aca="false">ROUND(R107*(R12)/100,0)</f>
        <v>0</v>
      </c>
      <c r="GL107" s="0" t="n">
        <f aca="false">ROUND(IF(AND(BH107=3,BI107=3,FS107&lt;&gt;0),P107,0),0)</f>
        <v>0</v>
      </c>
      <c r="GM107" s="0" t="n">
        <f aca="false">O107+X107+Y107</f>
        <v>0</v>
      </c>
      <c r="GN107" s="0" t="n">
        <f aca="false">ROUND(IF(OR(BI107=0,BI107=1),O107+X107+Y107,0),0)</f>
        <v>0</v>
      </c>
      <c r="GO107" s="0" t="n">
        <f aca="false">ROUND(IF(BI107=2,O107+X107+Y107,0),0)</f>
        <v>0</v>
      </c>
      <c r="GP107" s="0" t="n">
        <f aca="false">ROUND(IF(BI107=4,O107+X107+Y107,0),0)</f>
        <v>0</v>
      </c>
      <c r="GR107" s="0" t="n">
        <v>0</v>
      </c>
    </row>
    <row r="108" customFormat="false" ht="12.5" hidden="false" customHeight="false" outlineLevel="0" collapsed="false">
      <c r="A108" s="0" t="n">
        <v>17</v>
      </c>
      <c r="B108" s="0" t="n">
        <v>1</v>
      </c>
      <c r="C108" s="0" t="n">
        <f aca="false">ROW(SmtRes!A196)</f>
        <v>196</v>
      </c>
      <c r="D108" s="0" t="n">
        <f aca="false">ROW(EtalonRes!A190)</f>
        <v>190</v>
      </c>
      <c r="E108" s="0" t="s">
        <v>173</v>
      </c>
      <c r="F108" s="0" t="s">
        <v>369</v>
      </c>
      <c r="G108" s="0" t="s">
        <v>370</v>
      </c>
      <c r="H108" s="0" t="s">
        <v>371</v>
      </c>
      <c r="I108" s="0" t="n">
        <v>0.32</v>
      </c>
      <c r="J108" s="0" t="n">
        <v>0</v>
      </c>
      <c r="O108" s="0" t="n">
        <f aca="false">ROUND(CP108,0)</f>
        <v>3700</v>
      </c>
      <c r="P108" s="0" t="n">
        <f aca="false">ROUND(CQ108*I108,0)</f>
        <v>1232</v>
      </c>
      <c r="Q108" s="0" t="n">
        <f aca="false">ROUND(CR108*I108,0)</f>
        <v>521</v>
      </c>
      <c r="R108" s="0" t="n">
        <f aca="false">ROUND(CS108*I108,0)</f>
        <v>8</v>
      </c>
      <c r="S108" s="0" t="n">
        <f aca="false">ROUND(CT108*I108,0)</f>
        <v>1947</v>
      </c>
      <c r="T108" s="0" t="n">
        <f aca="false">ROUND(CU108*I108,0)</f>
        <v>0</v>
      </c>
      <c r="U108" s="0" t="n">
        <f aca="false">CV108*I108</f>
        <v>11.909952</v>
      </c>
      <c r="V108" s="0" t="n">
        <f aca="false">CW108*I108</f>
        <v>0.0864</v>
      </c>
      <c r="W108" s="0" t="n">
        <f aca="false">ROUND(CX108*I108,0)</f>
        <v>0</v>
      </c>
      <c r="X108" s="0" t="n">
        <f aca="false">ROUND(CY108,0)</f>
        <v>2405</v>
      </c>
      <c r="Y108" s="0" t="n">
        <f aca="false">ROUND(CZ108,0)</f>
        <v>1466</v>
      </c>
      <c r="AA108" s="0" t="n">
        <v>144493220</v>
      </c>
      <c r="AB108" s="0" t="n">
        <f aca="false">ROUND((AC108+AD108+AF108),6)</f>
        <v>1343.644</v>
      </c>
      <c r="AC108" s="0" t="n">
        <f aca="false">ROUND((ES108),6)</f>
        <v>692.62</v>
      </c>
      <c r="AD108" s="0" t="n">
        <f aca="false">ROUND(((((ET108*1.25*1.2))-((EU108*1.25*1.2)))+AE108),6)</f>
        <v>243.855</v>
      </c>
      <c r="AE108" s="0" t="n">
        <f aca="false">ROUND(((EU108*1.25*1.2)),6)</f>
        <v>3.645</v>
      </c>
      <c r="AF108" s="0" t="n">
        <f aca="false">ROUND(((EV108*1.15*1.2)),6)</f>
        <v>407.169</v>
      </c>
      <c r="AG108" s="0" t="n">
        <f aca="false">ROUND((AP108),6)</f>
        <v>0</v>
      </c>
      <c r="AH108" s="0" t="n">
        <f aca="false">((EW108*1.15*1.2))</f>
        <v>37.2186</v>
      </c>
      <c r="AI108" s="0" t="n">
        <f aca="false">((EX108*1.25*1.2))</f>
        <v>0.27</v>
      </c>
      <c r="AJ108" s="0" t="n">
        <f aca="false">ROUND((AS108),6)</f>
        <v>0</v>
      </c>
      <c r="AK108" s="0" t="n">
        <v>1150.24</v>
      </c>
      <c r="AL108" s="0" t="n">
        <v>692.62</v>
      </c>
      <c r="AM108" s="0" t="n">
        <v>162.57</v>
      </c>
      <c r="AN108" s="0" t="n">
        <v>2.43</v>
      </c>
      <c r="AO108" s="0" t="n">
        <v>295.05</v>
      </c>
      <c r="AP108" s="0" t="n">
        <v>0</v>
      </c>
      <c r="AQ108" s="0" t="n">
        <v>26.97</v>
      </c>
      <c r="AR108" s="0" t="n">
        <v>0.18</v>
      </c>
      <c r="AS108" s="0" t="n">
        <v>0</v>
      </c>
      <c r="AT108" s="0" t="n">
        <v>123</v>
      </c>
      <c r="AU108" s="0" t="n">
        <v>75</v>
      </c>
      <c r="AV108" s="0" t="n">
        <v>1</v>
      </c>
      <c r="AW108" s="0" t="n">
        <v>1</v>
      </c>
      <c r="AZ108" s="0" t="n">
        <v>10.87</v>
      </c>
      <c r="BA108" s="0" t="n">
        <v>14.94</v>
      </c>
      <c r="BB108" s="0" t="n">
        <v>6.68</v>
      </c>
      <c r="BC108" s="0" t="n">
        <v>5.56</v>
      </c>
      <c r="BH108" s="0" t="n">
        <v>0</v>
      </c>
      <c r="BI108" s="0" t="n">
        <v>1</v>
      </c>
      <c r="BJ108" s="0" t="s">
        <v>372</v>
      </c>
      <c r="BM108" s="0" t="n">
        <v>11001</v>
      </c>
      <c r="BN108" s="0" t="n">
        <v>0</v>
      </c>
      <c r="BO108" s="0" t="s">
        <v>369</v>
      </c>
      <c r="BP108" s="0" t="n">
        <v>1</v>
      </c>
      <c r="BQ108" s="0" t="n">
        <v>2</v>
      </c>
      <c r="BR108" s="0" t="n">
        <v>0</v>
      </c>
      <c r="BS108" s="0" t="n">
        <v>6.68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3</v>
      </c>
      <c r="CA108" s="0" t="n">
        <v>75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3700</v>
      </c>
      <c r="CQ108" s="0" t="n">
        <f aca="false">AC108*BC108</f>
        <v>3850.9672</v>
      </c>
      <c r="CR108" s="0" t="n">
        <f aca="false">AD108*BB108</f>
        <v>1628.9514</v>
      </c>
      <c r="CS108" s="0" t="n">
        <f aca="false">AE108*BS108</f>
        <v>24.3486</v>
      </c>
      <c r="CT108" s="0" t="n">
        <f aca="false">AF108*BA108</f>
        <v>6083.10486</v>
      </c>
      <c r="CU108" s="0" t="n">
        <f aca="false">AG108</f>
        <v>0</v>
      </c>
      <c r="CV108" s="0" t="n">
        <f aca="false">AH108</f>
        <v>37.2186</v>
      </c>
      <c r="CW108" s="0" t="n">
        <f aca="false">AI108</f>
        <v>0.27</v>
      </c>
      <c r="CX108" s="0" t="n">
        <f aca="false">AJ108</f>
        <v>0</v>
      </c>
      <c r="CY108" s="0" t="n">
        <f aca="false">(((S108+R108)*AT108)/100)</f>
        <v>2404.65</v>
      </c>
      <c r="CZ108" s="0" t="n">
        <f aca="false">(((S108+R108)*AU108)/100)</f>
        <v>1466.25</v>
      </c>
      <c r="DE108" s="0" t="s">
        <v>221</v>
      </c>
      <c r="DF108" s="0" t="s">
        <v>221</v>
      </c>
      <c r="DG108" s="0" t="s">
        <v>222</v>
      </c>
      <c r="DI108" s="0" t="s">
        <v>222</v>
      </c>
      <c r="DJ108" s="0" t="s">
        <v>221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5</v>
      </c>
      <c r="DV108" s="0" t="s">
        <v>371</v>
      </c>
      <c r="DW108" s="0" t="s">
        <v>371</v>
      </c>
      <c r="DX108" s="0" t="n">
        <v>100</v>
      </c>
      <c r="EE108" s="0" t="n">
        <v>122825107</v>
      </c>
      <c r="EF108" s="0" t="n">
        <v>2</v>
      </c>
      <c r="EG108" s="0" t="s">
        <v>165</v>
      </c>
      <c r="EH108" s="0" t="n">
        <v>0</v>
      </c>
      <c r="EJ108" s="0" t="n">
        <v>1</v>
      </c>
      <c r="EK108" s="0" t="n">
        <v>11001</v>
      </c>
      <c r="EL108" s="0" t="s">
        <v>178</v>
      </c>
      <c r="EM108" s="0" t="s">
        <v>297</v>
      </c>
      <c r="EQ108" s="0" t="n">
        <v>0</v>
      </c>
      <c r="ER108" s="0" t="n">
        <v>1150.24</v>
      </c>
      <c r="ES108" s="0" t="n">
        <v>692.62</v>
      </c>
      <c r="ET108" s="0" t="n">
        <v>162.57</v>
      </c>
      <c r="EU108" s="0" t="n">
        <v>2.43</v>
      </c>
      <c r="EV108" s="0" t="n">
        <v>295.05</v>
      </c>
      <c r="EW108" s="0" t="n">
        <v>26.97</v>
      </c>
      <c r="EX108" s="0" t="n">
        <v>0.18</v>
      </c>
      <c r="EY108" s="0" t="n">
        <v>0</v>
      </c>
      <c r="FQ108" s="0" t="n">
        <v>0</v>
      </c>
      <c r="FR108" s="0" t="n">
        <f aca="false">ROUND(IF(AND(BH108=3,BI108=3),P108,0),0)</f>
        <v>0</v>
      </c>
      <c r="FS108" s="0" t="n">
        <v>0</v>
      </c>
      <c r="FX108" s="0" t="n">
        <v>123</v>
      </c>
      <c r="FY108" s="0" t="n">
        <v>75</v>
      </c>
      <c r="GF108" s="0" t="n">
        <v>1294293932</v>
      </c>
      <c r="GG108" s="0" t="n">
        <v>1</v>
      </c>
      <c r="GH108" s="0" t="n">
        <v>1</v>
      </c>
      <c r="GI108" s="0" t="n">
        <v>2</v>
      </c>
      <c r="GJ108" s="0" t="n">
        <v>0</v>
      </c>
      <c r="GK108" s="0" t="n">
        <f aca="false">ROUND(R108*(R12)/100,0)</f>
        <v>0</v>
      </c>
      <c r="GL108" s="0" t="n">
        <f aca="false">ROUND(IF(AND(BH108=3,BI108=3,FS108&lt;&gt;0),P108,0),0)</f>
        <v>0</v>
      </c>
      <c r="GM108" s="0" t="n">
        <f aca="false">O108+X108+Y108</f>
        <v>7571</v>
      </c>
      <c r="GN108" s="0" t="n">
        <f aca="false">ROUND(IF(OR(BI108=0,BI108=1),O108+X108+Y108,0),0)</f>
        <v>7571</v>
      </c>
      <c r="GO108" s="0" t="n">
        <f aca="false">ROUND(IF(BI108=2,O108+X108+Y108,0),0)</f>
        <v>0</v>
      </c>
      <c r="GP108" s="0" t="n">
        <f aca="false">ROUND(IF(BI108=4,O108+X108+Y108,0),0)</f>
        <v>0</v>
      </c>
      <c r="GR108" s="0" t="n">
        <v>0</v>
      </c>
    </row>
    <row r="109" customFormat="false" ht="12.5" hidden="false" customHeight="false" outlineLevel="0" collapsed="false">
      <c r="A109" s="0" t="n">
        <v>17</v>
      </c>
      <c r="B109" s="0" t="n">
        <v>1</v>
      </c>
      <c r="C109" s="0" t="n">
        <f aca="false">ROW(SmtRes!A206)</f>
        <v>206</v>
      </c>
      <c r="D109" s="0" t="n">
        <f aca="false">ROW(EtalonRes!A199)</f>
        <v>199</v>
      </c>
      <c r="E109" s="0" t="s">
        <v>183</v>
      </c>
      <c r="F109" s="0" t="s">
        <v>373</v>
      </c>
      <c r="G109" s="0" t="s">
        <v>374</v>
      </c>
      <c r="H109" s="0" t="s">
        <v>364</v>
      </c>
      <c r="I109" s="0" t="n">
        <v>0.32</v>
      </c>
      <c r="J109" s="0" t="n">
        <v>0</v>
      </c>
      <c r="O109" s="0" t="n">
        <f aca="false">ROUND(CP109,0)</f>
        <v>21219</v>
      </c>
      <c r="P109" s="0" t="n">
        <f aca="false">ROUND(CQ109*I109,0)</f>
        <v>13899</v>
      </c>
      <c r="Q109" s="0" t="n">
        <f aca="false">ROUND(CR109*I109,0)</f>
        <v>413</v>
      </c>
      <c r="R109" s="0" t="n">
        <f aca="false">ROUND(CS109*I109,0)</f>
        <v>111</v>
      </c>
      <c r="S109" s="0" t="n">
        <f aca="false">ROUND(CT109*I109,0)</f>
        <v>6907</v>
      </c>
      <c r="T109" s="0" t="n">
        <f aca="false">ROUND(CU109*I109,0)</f>
        <v>0</v>
      </c>
      <c r="U109" s="0" t="n">
        <f aca="false">CV109*I109</f>
        <v>52.894848</v>
      </c>
      <c r="V109" s="0" t="n">
        <f aca="false">CW109*I109</f>
        <v>1.2768</v>
      </c>
      <c r="W109" s="0" t="n">
        <f aca="false">ROUND(CX109*I109,0)</f>
        <v>0</v>
      </c>
      <c r="X109" s="0" t="n">
        <f aca="false">ROUND(CY109,0)</f>
        <v>8632</v>
      </c>
      <c r="Y109" s="0" t="n">
        <f aca="false">ROUND(CZ109,0)</f>
        <v>5264</v>
      </c>
      <c r="AA109" s="0" t="n">
        <v>144493220</v>
      </c>
      <c r="AB109" s="0" t="n">
        <f aca="false">ROUND((AC109+AD109+AF109),6)</f>
        <v>9449.5944</v>
      </c>
      <c r="AC109" s="0" t="n">
        <f aca="false">ROUND((ES109),6)</f>
        <v>7811.85</v>
      </c>
      <c r="AD109" s="0" t="n">
        <f aca="false">ROUND(((((ET109*1.25*1.2))-((EU109*1.25*1.2)))+AE109),6)</f>
        <v>193.05</v>
      </c>
      <c r="AE109" s="0" t="n">
        <f aca="false">ROUND(((EU109*1.25*1.2)),6)</f>
        <v>51.99</v>
      </c>
      <c r="AF109" s="0" t="n">
        <f aca="false">ROUND(((EV109*1.15*1.2)),6)</f>
        <v>1444.6944</v>
      </c>
      <c r="AG109" s="0" t="n">
        <f aca="false">ROUND((AP109),6)</f>
        <v>0</v>
      </c>
      <c r="AH109" s="0" t="n">
        <f aca="false">((EW109*1.15*1.2))</f>
        <v>165.2964</v>
      </c>
      <c r="AI109" s="0" t="n">
        <f aca="false">((EX109*1.25*1.2))</f>
        <v>3.99</v>
      </c>
      <c r="AJ109" s="0" t="n">
        <f aca="false">ROUND((AS109),6)</f>
        <v>0</v>
      </c>
      <c r="AK109" s="0" t="n">
        <v>8987.43</v>
      </c>
      <c r="AL109" s="0" t="n">
        <v>7811.85</v>
      </c>
      <c r="AM109" s="0" t="n">
        <v>128.7</v>
      </c>
      <c r="AN109" s="0" t="n">
        <v>34.66</v>
      </c>
      <c r="AO109" s="0" t="n">
        <v>1046.88</v>
      </c>
      <c r="AP109" s="0" t="n">
        <v>0</v>
      </c>
      <c r="AQ109" s="0" t="n">
        <v>119.78</v>
      </c>
      <c r="AR109" s="0" t="n">
        <v>2.66</v>
      </c>
      <c r="AS109" s="0" t="n">
        <v>0</v>
      </c>
      <c r="AT109" s="0" t="n">
        <v>123</v>
      </c>
      <c r="AU109" s="0" t="n">
        <v>75</v>
      </c>
      <c r="AV109" s="0" t="n">
        <v>1</v>
      </c>
      <c r="AW109" s="0" t="n">
        <v>1</v>
      </c>
      <c r="AZ109" s="0" t="n">
        <v>6.28</v>
      </c>
      <c r="BA109" s="0" t="n">
        <v>14.94</v>
      </c>
      <c r="BB109" s="0" t="n">
        <v>6.68</v>
      </c>
      <c r="BC109" s="0" t="n">
        <v>5.56</v>
      </c>
      <c r="BH109" s="0" t="n">
        <v>0</v>
      </c>
      <c r="BI109" s="0" t="n">
        <v>1</v>
      </c>
      <c r="BJ109" s="0" t="s">
        <v>375</v>
      </c>
      <c r="BM109" s="0" t="n">
        <v>11001</v>
      </c>
      <c r="BN109" s="0" t="n">
        <v>0</v>
      </c>
      <c r="BO109" s="0" t="s">
        <v>373</v>
      </c>
      <c r="BP109" s="0" t="n">
        <v>1</v>
      </c>
      <c r="BQ109" s="0" t="n">
        <v>2</v>
      </c>
      <c r="BR109" s="0" t="n">
        <v>0</v>
      </c>
      <c r="BS109" s="0" t="n">
        <v>6.6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3</v>
      </c>
      <c r="CA109" s="0" t="n">
        <v>75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21219</v>
      </c>
      <c r="CQ109" s="0" t="n">
        <f aca="false">AC109*BC109</f>
        <v>43433.886</v>
      </c>
      <c r="CR109" s="0" t="n">
        <f aca="false">AD109*BB109</f>
        <v>1289.574</v>
      </c>
      <c r="CS109" s="0" t="n">
        <f aca="false">AE109*BS109</f>
        <v>347.2932</v>
      </c>
      <c r="CT109" s="0" t="n">
        <f aca="false">AF109*BA109</f>
        <v>21583.734336</v>
      </c>
      <c r="CU109" s="0" t="n">
        <f aca="false">AG109</f>
        <v>0</v>
      </c>
      <c r="CV109" s="0" t="n">
        <f aca="false">AH109</f>
        <v>165.2964</v>
      </c>
      <c r="CW109" s="0" t="n">
        <f aca="false">AI109</f>
        <v>3.99</v>
      </c>
      <c r="CX109" s="0" t="n">
        <f aca="false">AJ109</f>
        <v>0</v>
      </c>
      <c r="CY109" s="0" t="n">
        <f aca="false">(((S109+R109)*AT109)/100)</f>
        <v>8632.14</v>
      </c>
      <c r="CZ109" s="0" t="n">
        <f aca="false">(((S109+R109)*AU109)/100)</f>
        <v>5263.5</v>
      </c>
      <c r="DE109" s="0" t="s">
        <v>221</v>
      </c>
      <c r="DF109" s="0" t="s">
        <v>221</v>
      </c>
      <c r="DG109" s="0" t="s">
        <v>222</v>
      </c>
      <c r="DI109" s="0" t="s">
        <v>222</v>
      </c>
      <c r="DJ109" s="0" t="s">
        <v>221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364</v>
      </c>
      <c r="DW109" s="0" t="s">
        <v>364</v>
      </c>
      <c r="DX109" s="0" t="n">
        <v>1</v>
      </c>
      <c r="EE109" s="0" t="n">
        <v>122825107</v>
      </c>
      <c r="EF109" s="0" t="n">
        <v>2</v>
      </c>
      <c r="EG109" s="0" t="s">
        <v>165</v>
      </c>
      <c r="EH109" s="0" t="n">
        <v>0</v>
      </c>
      <c r="EJ109" s="0" t="n">
        <v>1</v>
      </c>
      <c r="EK109" s="0" t="n">
        <v>11001</v>
      </c>
      <c r="EL109" s="0" t="s">
        <v>178</v>
      </c>
      <c r="EM109" s="0" t="s">
        <v>297</v>
      </c>
      <c r="EQ109" s="0" t="n">
        <v>0</v>
      </c>
      <c r="ER109" s="0" t="n">
        <v>8987.43</v>
      </c>
      <c r="ES109" s="0" t="n">
        <v>7811.85</v>
      </c>
      <c r="ET109" s="0" t="n">
        <v>128.7</v>
      </c>
      <c r="EU109" s="0" t="n">
        <v>34.66</v>
      </c>
      <c r="EV109" s="0" t="n">
        <v>1046.88</v>
      </c>
      <c r="EW109" s="0" t="n">
        <v>119.78</v>
      </c>
      <c r="EX109" s="0" t="n">
        <v>2.66</v>
      </c>
      <c r="EY109" s="0" t="n">
        <v>0</v>
      </c>
      <c r="FQ109" s="0" t="n">
        <v>0</v>
      </c>
      <c r="FR109" s="0" t="n">
        <f aca="false">ROUND(IF(AND(BH109=3,BI109=3),P109,0),0)</f>
        <v>0</v>
      </c>
      <c r="FS109" s="0" t="n">
        <v>0</v>
      </c>
      <c r="FX109" s="0" t="n">
        <v>123</v>
      </c>
      <c r="FY109" s="0" t="n">
        <v>75</v>
      </c>
      <c r="GF109" s="0" t="n">
        <v>2084133673</v>
      </c>
      <c r="GG109" s="0" t="n">
        <v>1</v>
      </c>
      <c r="GH109" s="0" t="n">
        <v>1</v>
      </c>
      <c r="GI109" s="0" t="n">
        <v>2</v>
      </c>
      <c r="GJ109" s="0" t="n">
        <v>0</v>
      </c>
      <c r="GK109" s="0" t="n">
        <f aca="false">ROUND(R109*(R12)/100,0)</f>
        <v>0</v>
      </c>
      <c r="GL109" s="0" t="n">
        <f aca="false">ROUND(IF(AND(BH109=3,BI109=3,FS109&lt;&gt;0),P109,0),0)</f>
        <v>0</v>
      </c>
      <c r="GM109" s="0" t="n">
        <f aca="false">O109+X109+Y109</f>
        <v>35115</v>
      </c>
      <c r="GN109" s="0" t="n">
        <f aca="false">ROUND(IF(OR(BI109=0,BI109=1),O109+X109+Y109,0),0)</f>
        <v>35115</v>
      </c>
      <c r="GO109" s="0" t="n">
        <f aca="false">ROUND(IF(BI109=2,O109+X109+Y109,0),0)</f>
        <v>0</v>
      </c>
      <c r="GP109" s="0" t="n">
        <f aca="false">ROUND(IF(BI109=4,O109+X109+Y109,0),0)</f>
        <v>0</v>
      </c>
      <c r="GR109" s="0" t="n">
        <v>0</v>
      </c>
    </row>
    <row r="110" customFormat="false" ht="12.5" hidden="false" customHeight="false" outlineLevel="0" collapsed="false">
      <c r="A110" s="0" t="n">
        <v>18</v>
      </c>
      <c r="B110" s="0" t="n">
        <v>1</v>
      </c>
      <c r="C110" s="0" t="n">
        <v>203</v>
      </c>
      <c r="E110" s="0" t="s">
        <v>189</v>
      </c>
      <c r="F110" s="0" t="s">
        <v>376</v>
      </c>
      <c r="G110" s="0" t="s">
        <v>377</v>
      </c>
      <c r="H110" s="0" t="s">
        <v>47</v>
      </c>
      <c r="I110" s="0" t="n">
        <f aca="false">I109*J110</f>
        <v>-32.64</v>
      </c>
      <c r="J110" s="0" t="n">
        <v>-102</v>
      </c>
      <c r="O110" s="0" t="n">
        <f aca="false">ROUND(CP110,0)</f>
        <v>-12304</v>
      </c>
      <c r="P110" s="0" t="n">
        <f aca="false">ROUND(CQ110*I110,0)</f>
        <v>-12304</v>
      </c>
      <c r="Q110" s="0" t="n">
        <f aca="false">ROUND(CR110*I110,0)</f>
        <v>-0</v>
      </c>
      <c r="R110" s="0" t="n">
        <f aca="false">ROUND(CS110*I110,0)</f>
        <v>-0</v>
      </c>
      <c r="S110" s="0" t="n">
        <f aca="false">ROUND(CT110*I110,0)</f>
        <v>-0</v>
      </c>
      <c r="T110" s="0" t="n">
        <f aca="false">ROUND(CU110*I110,0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0)</f>
        <v>-46</v>
      </c>
      <c r="X110" s="0" t="n">
        <f aca="false">ROUND(CY110,0)</f>
        <v>-0</v>
      </c>
      <c r="Y110" s="0" t="n">
        <f aca="false">ROUND(CZ110,0)</f>
        <v>-0</v>
      </c>
      <c r="AA110" s="0" t="n">
        <v>144493220</v>
      </c>
      <c r="AB110" s="0" t="n">
        <f aca="false">ROUND((AC110+AD110+AF110),6)</f>
        <v>67.8</v>
      </c>
      <c r="AC110" s="0" t="n">
        <f aca="false">ROUND((ES110),6)</f>
        <v>67.8</v>
      </c>
      <c r="AD110" s="0" t="n">
        <f aca="false">ROUND((((ET110)-(EU110))+AE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1.41</v>
      </c>
      <c r="AK110" s="0" t="n">
        <v>67.8</v>
      </c>
      <c r="AL110" s="0" t="n">
        <v>67.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1.41</v>
      </c>
      <c r="AT110" s="0" t="n">
        <v>123</v>
      </c>
      <c r="AU110" s="0" t="n">
        <v>75</v>
      </c>
      <c r="AV110" s="0" t="n">
        <v>1</v>
      </c>
      <c r="AW110" s="0" t="n">
        <v>1</v>
      </c>
      <c r="AZ110" s="0" t="n">
        <v>4.19</v>
      </c>
      <c r="BA110" s="0" t="n">
        <v>14.94</v>
      </c>
      <c r="BB110" s="0" t="n">
        <v>6.68</v>
      </c>
      <c r="BC110" s="0" t="n">
        <v>5.56</v>
      </c>
      <c r="BH110" s="0" t="n">
        <v>3</v>
      </c>
      <c r="BI110" s="0" t="n">
        <v>1</v>
      </c>
      <c r="BJ110" s="0" t="s">
        <v>378</v>
      </c>
      <c r="BM110" s="0" t="n">
        <v>11001</v>
      </c>
      <c r="BN110" s="0" t="n">
        <v>0</v>
      </c>
      <c r="BO110" s="0" t="s">
        <v>376</v>
      </c>
      <c r="BP110" s="0" t="n">
        <v>1</v>
      </c>
      <c r="BQ110" s="0" t="n">
        <v>2</v>
      </c>
      <c r="BR110" s="0" t="n">
        <v>1</v>
      </c>
      <c r="BS110" s="0" t="n">
        <v>6.68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23</v>
      </c>
      <c r="CA110" s="0" t="n">
        <v>75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12304</v>
      </c>
      <c r="CQ110" s="0" t="n">
        <f aca="false">AC110*BC110</f>
        <v>376.968</v>
      </c>
      <c r="CR110" s="0" t="n">
        <f aca="false">AD110*BB110</f>
        <v>0</v>
      </c>
      <c r="CS110" s="0" t="n">
        <f aca="false">AE110*BS110</f>
        <v>0</v>
      </c>
      <c r="CT110" s="0" t="n">
        <f aca="false">AF110*BA110</f>
        <v>0</v>
      </c>
      <c r="CU110" s="0" t="n">
        <f aca="false">AG110</f>
        <v>0</v>
      </c>
      <c r="CV110" s="0" t="n">
        <f aca="false">AH110</f>
        <v>0</v>
      </c>
      <c r="CW110" s="0" t="n">
        <f aca="false">AI110</f>
        <v>0</v>
      </c>
      <c r="CX110" s="0" t="n">
        <f aca="false">AJ110</f>
        <v>1.41</v>
      </c>
      <c r="CY110" s="0" t="n">
        <f aca="false">(((S110+R110)*AT110)/100)</f>
        <v>-0</v>
      </c>
      <c r="CZ110" s="0" t="n">
        <f aca="false">(((S110+R110)*AU110)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5</v>
      </c>
      <c r="DV110" s="0" t="s">
        <v>47</v>
      </c>
      <c r="DW110" s="0" t="s">
        <v>47</v>
      </c>
      <c r="DX110" s="0" t="n">
        <v>1</v>
      </c>
      <c r="EE110" s="0" t="n">
        <v>122825107</v>
      </c>
      <c r="EF110" s="0" t="n">
        <v>2</v>
      </c>
      <c r="EG110" s="0" t="s">
        <v>165</v>
      </c>
      <c r="EH110" s="0" t="n">
        <v>0</v>
      </c>
      <c r="EJ110" s="0" t="n">
        <v>1</v>
      </c>
      <c r="EK110" s="0" t="n">
        <v>11001</v>
      </c>
      <c r="EL110" s="0" t="s">
        <v>178</v>
      </c>
      <c r="EM110" s="0" t="s">
        <v>297</v>
      </c>
      <c r="EQ110" s="0" t="n">
        <v>32768</v>
      </c>
      <c r="ER110" s="0" t="n">
        <v>67.8</v>
      </c>
      <c r="ES110" s="0" t="n">
        <v>67.8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0)</f>
        <v>0</v>
      </c>
      <c r="FS110" s="0" t="n">
        <v>0</v>
      </c>
      <c r="FX110" s="0" t="n">
        <v>123</v>
      </c>
      <c r="FY110" s="0" t="n">
        <v>75</v>
      </c>
      <c r="GF110" s="0" t="n">
        <v>-1044489659</v>
      </c>
      <c r="GG110" s="0" t="n">
        <v>1</v>
      </c>
      <c r="GH110" s="0" t="n">
        <v>1</v>
      </c>
      <c r="GI110" s="0" t="n">
        <v>2</v>
      </c>
      <c r="GJ110" s="0" t="n">
        <v>0</v>
      </c>
      <c r="GK110" s="0" t="n">
        <f aca="false">ROUND(R110*(R12)/100,0)</f>
        <v>-0</v>
      </c>
      <c r="GL110" s="0" t="n">
        <f aca="false">ROUND(IF(AND(BH110=3,BI110=3,FS110&lt;&gt;0),P110,0),0)</f>
        <v>0</v>
      </c>
      <c r="GM110" s="0" t="n">
        <f aca="false">O110+X110+Y110</f>
        <v>-12304</v>
      </c>
      <c r="GN110" s="0" t="n">
        <f aca="false">ROUND(IF(OR(BI110=0,BI110=1),O110+X110+Y110,0),0)</f>
        <v>-12304</v>
      </c>
      <c r="GO110" s="0" t="n">
        <f aca="false">ROUND(IF(BI110=2,O110+X110+Y110,0),0)</f>
        <v>0</v>
      </c>
      <c r="GP110" s="0" t="n">
        <f aca="false">ROUND(IF(BI110=4,O110+X110+Y110,0),0)</f>
        <v>0</v>
      </c>
      <c r="GR110" s="0" t="n">
        <v>0</v>
      </c>
    </row>
    <row r="111" customFormat="false" ht="12.5" hidden="false" customHeight="false" outlineLevel="0" collapsed="false">
      <c r="A111" s="0" t="n">
        <v>18</v>
      </c>
      <c r="B111" s="0" t="n">
        <v>1</v>
      </c>
      <c r="C111" s="0" t="n">
        <v>204</v>
      </c>
      <c r="E111" s="0" t="s">
        <v>379</v>
      </c>
      <c r="F111" s="0" t="s">
        <v>303</v>
      </c>
      <c r="G111" s="0" t="s">
        <v>304</v>
      </c>
      <c r="H111" s="0" t="s">
        <v>47</v>
      </c>
      <c r="I111" s="0" t="n">
        <f aca="false">I109*J111</f>
        <v>32.64</v>
      </c>
      <c r="J111" s="0" t="n">
        <v>102</v>
      </c>
      <c r="O111" s="0" t="n">
        <f aca="false">ROUND(CP111,0)</f>
        <v>10303</v>
      </c>
      <c r="P111" s="0" t="n">
        <f aca="false">ROUND(CQ111*I111,0)</f>
        <v>10303</v>
      </c>
      <c r="Q111" s="0" t="n">
        <f aca="false">ROUND(CR111*I111,0)</f>
        <v>0</v>
      </c>
      <c r="R111" s="0" t="n">
        <f aca="false">ROUND(CS111*I111,0)</f>
        <v>0</v>
      </c>
      <c r="S111" s="0" t="n">
        <f aca="false">ROUND(CT111*I111,0)</f>
        <v>0</v>
      </c>
      <c r="T111" s="0" t="n">
        <f aca="false">ROUND(CU111*I111,0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0)</f>
        <v>23</v>
      </c>
      <c r="X111" s="0" t="n">
        <f aca="false">ROUND(CY111,0)</f>
        <v>0</v>
      </c>
      <c r="Y111" s="0" t="n">
        <f aca="false">ROUND(CZ111,0)</f>
        <v>0</v>
      </c>
      <c r="AA111" s="0" t="n">
        <v>144493220</v>
      </c>
      <c r="AB111" s="0" t="n">
        <f aca="false">ROUND((AC111+AD111+AF111),6)</f>
        <v>56.77</v>
      </c>
      <c r="AC111" s="0" t="n">
        <f aca="false">ROUND((ES111),6)</f>
        <v>56.77</v>
      </c>
      <c r="AD111" s="0" t="n">
        <f aca="false">ROUND((((ET111)-(EU111))+AE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.71</v>
      </c>
      <c r="AK111" s="0" t="n">
        <v>56.77</v>
      </c>
      <c r="AL111" s="0" t="n">
        <v>56.77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.71</v>
      </c>
      <c r="AT111" s="0" t="n">
        <v>123</v>
      </c>
      <c r="AU111" s="0" t="n">
        <v>75</v>
      </c>
      <c r="AV111" s="0" t="n">
        <v>1</v>
      </c>
      <c r="AW111" s="0" t="n">
        <v>1</v>
      </c>
      <c r="AZ111" s="0" t="n">
        <v>4.33</v>
      </c>
      <c r="BA111" s="0" t="n">
        <v>14.94</v>
      </c>
      <c r="BB111" s="0" t="n">
        <v>6.68</v>
      </c>
      <c r="BC111" s="0" t="n">
        <v>5.56</v>
      </c>
      <c r="BH111" s="0" t="n">
        <v>3</v>
      </c>
      <c r="BI111" s="0" t="n">
        <v>1</v>
      </c>
      <c r="BJ111" s="0" t="s">
        <v>305</v>
      </c>
      <c r="BM111" s="0" t="n">
        <v>11001</v>
      </c>
      <c r="BN111" s="0" t="n">
        <v>0</v>
      </c>
      <c r="BO111" s="0" t="s">
        <v>303</v>
      </c>
      <c r="BP111" s="0" t="n">
        <v>1</v>
      </c>
      <c r="BQ111" s="0" t="n">
        <v>2</v>
      </c>
      <c r="BR111" s="0" t="n">
        <v>0</v>
      </c>
      <c r="BS111" s="0" t="n">
        <v>6.68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3</v>
      </c>
      <c r="CA111" s="0" t="n">
        <v>7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0303</v>
      </c>
      <c r="CQ111" s="0" t="n">
        <f aca="false">AC111*BC111</f>
        <v>315.6412</v>
      </c>
      <c r="CR111" s="0" t="n">
        <f aca="false">AD111*BB111</f>
        <v>0</v>
      </c>
      <c r="CS111" s="0" t="n">
        <f aca="false">AE111*BS111</f>
        <v>0</v>
      </c>
      <c r="CT111" s="0" t="n">
        <f aca="false">AF111*BA111</f>
        <v>0</v>
      </c>
      <c r="CU111" s="0" t="n">
        <f aca="false">AG111</f>
        <v>0</v>
      </c>
      <c r="CV111" s="0" t="n">
        <f aca="false">AH111</f>
        <v>0</v>
      </c>
      <c r="CW111" s="0" t="n">
        <f aca="false">AI111</f>
        <v>0</v>
      </c>
      <c r="CX111" s="0" t="n">
        <f aca="false">AJ111</f>
        <v>0.71</v>
      </c>
      <c r="CY111" s="0" t="n">
        <f aca="false">(((S111+R111)*AT111)/100)</f>
        <v>0</v>
      </c>
      <c r="CZ111" s="0" t="n">
        <f aca="false">(((S111+R111)*AU111)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47</v>
      </c>
      <c r="DW111" s="0" t="s">
        <v>47</v>
      </c>
      <c r="DX111" s="0" t="n">
        <v>1</v>
      </c>
      <c r="EE111" s="0" t="n">
        <v>122825107</v>
      </c>
      <c r="EF111" s="0" t="n">
        <v>2</v>
      </c>
      <c r="EG111" s="0" t="s">
        <v>165</v>
      </c>
      <c r="EH111" s="0" t="n">
        <v>0</v>
      </c>
      <c r="EJ111" s="0" t="n">
        <v>1</v>
      </c>
      <c r="EK111" s="0" t="n">
        <v>11001</v>
      </c>
      <c r="EL111" s="0" t="s">
        <v>178</v>
      </c>
      <c r="EM111" s="0" t="s">
        <v>297</v>
      </c>
      <c r="EQ111" s="0" t="n">
        <v>0</v>
      </c>
      <c r="ER111" s="0" t="n">
        <v>56.77</v>
      </c>
      <c r="ES111" s="0" t="n">
        <v>56.77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0)</f>
        <v>0</v>
      </c>
      <c r="FS111" s="0" t="n">
        <v>0</v>
      </c>
      <c r="FX111" s="0" t="n">
        <v>123</v>
      </c>
      <c r="FY111" s="0" t="n">
        <v>75</v>
      </c>
      <c r="GF111" s="0" t="n">
        <v>660445653</v>
      </c>
      <c r="GG111" s="0" t="n">
        <v>1</v>
      </c>
      <c r="GH111" s="0" t="n">
        <v>1</v>
      </c>
      <c r="GI111" s="0" t="n">
        <v>0</v>
      </c>
      <c r="GJ111" s="0" t="n">
        <v>0</v>
      </c>
      <c r="GK111" s="0" t="n">
        <f aca="false">ROUND(R111*(R12)/100,0)</f>
        <v>0</v>
      </c>
      <c r="GL111" s="0" t="n">
        <f aca="false">ROUND(IF(AND(BH111=3,BI111=3,FS111&lt;&gt;0),P111,0),0)</f>
        <v>0</v>
      </c>
      <c r="GM111" s="0" t="n">
        <f aca="false">O111+X111+Y111</f>
        <v>10303</v>
      </c>
      <c r="GN111" s="0" t="n">
        <f aca="false">ROUND(IF(OR(BI111=0,BI111=1),O111+X111+Y111,0),0)</f>
        <v>10303</v>
      </c>
      <c r="GO111" s="0" t="n">
        <f aca="false">ROUND(IF(BI111=2,O111+X111+Y111,0),0)</f>
        <v>0</v>
      </c>
      <c r="GP111" s="0" t="n">
        <f aca="false">ROUND(IF(BI111=4,O111+X111+Y111,0),0)</f>
        <v>0</v>
      </c>
      <c r="GR111" s="0" t="n">
        <v>0</v>
      </c>
    </row>
    <row r="112" customFormat="false" ht="12.5" hidden="false" customHeight="false" outlineLevel="0" collapsed="false">
      <c r="A112" s="0" t="n">
        <v>17</v>
      </c>
      <c r="B112" s="0" t="n">
        <v>1</v>
      </c>
      <c r="C112" s="0" t="n">
        <f aca="false">ROW(SmtRes!A207)</f>
        <v>207</v>
      </c>
      <c r="D112" s="0" t="n">
        <f aca="false">ROW(EtalonRes!A200)</f>
        <v>200</v>
      </c>
      <c r="E112" s="0" t="s">
        <v>190</v>
      </c>
      <c r="F112" s="0" t="s">
        <v>380</v>
      </c>
      <c r="G112" s="0" t="s">
        <v>381</v>
      </c>
      <c r="H112" s="0" t="s">
        <v>382</v>
      </c>
      <c r="I112" s="0" t="n">
        <v>37.25</v>
      </c>
      <c r="J112" s="0" t="n">
        <v>0</v>
      </c>
      <c r="O112" s="0" t="n">
        <f aca="false">ROUND(CP112,0)</f>
        <v>5898</v>
      </c>
      <c r="P112" s="0" t="n">
        <f aca="false">ROUND(CQ112*I112,0)</f>
        <v>0</v>
      </c>
      <c r="Q112" s="0" t="n">
        <f aca="false">ROUND(CR112*I112,0)</f>
        <v>0</v>
      </c>
      <c r="R112" s="0" t="n">
        <f aca="false">ROUND(CS112*I112,0)</f>
        <v>0</v>
      </c>
      <c r="S112" s="0" t="n">
        <f aca="false">ROUND(CT112*I112,0)</f>
        <v>5898</v>
      </c>
      <c r="T112" s="0" t="n">
        <f aca="false">ROUND(CU112*I112,0)</f>
        <v>0</v>
      </c>
      <c r="U112" s="0" t="n">
        <f aca="false">CV112*I112</f>
        <v>46.2645</v>
      </c>
      <c r="V112" s="0" t="n">
        <f aca="false">CW112*I112</f>
        <v>0</v>
      </c>
      <c r="W112" s="0" t="n">
        <f aca="false">ROUND(CX112*I112,0)</f>
        <v>0</v>
      </c>
      <c r="X112" s="0" t="n">
        <f aca="false">ROUND(CY112,0)</f>
        <v>5308</v>
      </c>
      <c r="Y112" s="0" t="n">
        <f aca="false">ROUND(CZ112,0)</f>
        <v>4129</v>
      </c>
      <c r="AA112" s="0" t="n">
        <v>144493220</v>
      </c>
      <c r="AB112" s="0" t="n">
        <f aca="false">ROUND((AC112+AD112+AF112),6)</f>
        <v>10.5984</v>
      </c>
      <c r="AC112" s="0" t="n">
        <f aca="false">ROUND((ES112),6)</f>
        <v>0</v>
      </c>
      <c r="AD112" s="0" t="n">
        <f aca="false">ROUND(((((ET112*1.25*1.2))-((EU112*1.25*1.2)))+AE112),6)</f>
        <v>0</v>
      </c>
      <c r="AE112" s="0" t="n">
        <f aca="false">ROUND(((EU112*1.25*1.2)),6)</f>
        <v>0</v>
      </c>
      <c r="AF112" s="0" t="n">
        <f aca="false">ROUND(((EV112*1.15*1.2)),6)</f>
        <v>10.5984</v>
      </c>
      <c r="AG112" s="0" t="n">
        <f aca="false">ROUND((AP112),6)</f>
        <v>0</v>
      </c>
      <c r="AH112" s="0" t="n">
        <f aca="false">((EW112*1.15*1.2))</f>
        <v>1.242</v>
      </c>
      <c r="AI112" s="0" t="n">
        <f aca="false">((EX112*1.25*1.2))</f>
        <v>0</v>
      </c>
      <c r="AJ112" s="0" t="n">
        <f aca="false">ROUND((AS112),6)</f>
        <v>0</v>
      </c>
      <c r="AK112" s="0" t="n">
        <v>7.68</v>
      </c>
      <c r="AL112" s="0" t="n">
        <v>0</v>
      </c>
      <c r="AM112" s="0" t="n">
        <v>0</v>
      </c>
      <c r="AN112" s="0" t="n">
        <v>0</v>
      </c>
      <c r="AO112" s="0" t="n">
        <v>7.68</v>
      </c>
      <c r="AP112" s="0" t="n">
        <v>0</v>
      </c>
      <c r="AQ112" s="0" t="n">
        <v>0.9</v>
      </c>
      <c r="AR112" s="0" t="n">
        <v>0</v>
      </c>
      <c r="AS112" s="0" t="n">
        <v>0</v>
      </c>
      <c r="AT112" s="0" t="n">
        <v>90</v>
      </c>
      <c r="AU112" s="0" t="n">
        <v>70</v>
      </c>
      <c r="AV112" s="0" t="n">
        <v>1</v>
      </c>
      <c r="AW112" s="0" t="n">
        <v>1</v>
      </c>
      <c r="AZ112" s="0" t="n">
        <v>21.02</v>
      </c>
      <c r="BA112" s="0" t="n">
        <v>14.94</v>
      </c>
      <c r="BB112" s="0" t="n">
        <v>6.68</v>
      </c>
      <c r="BC112" s="0" t="n">
        <v>5.56</v>
      </c>
      <c r="BH112" s="0" t="n">
        <v>0</v>
      </c>
      <c r="BI112" s="0" t="n">
        <v>1</v>
      </c>
      <c r="BJ112" s="0" t="s">
        <v>383</v>
      </c>
      <c r="BM112" s="0" t="n">
        <v>13001</v>
      </c>
      <c r="BN112" s="0" t="n">
        <v>0</v>
      </c>
      <c r="BO112" s="0" t="s">
        <v>380</v>
      </c>
      <c r="BP112" s="0" t="n">
        <v>1</v>
      </c>
      <c r="BQ112" s="0" t="n">
        <v>2</v>
      </c>
      <c r="BR112" s="0" t="n">
        <v>0</v>
      </c>
      <c r="BS112" s="0" t="n">
        <v>6.68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7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5898</v>
      </c>
      <c r="CQ112" s="0" t="n">
        <f aca="false">AC112*BC112</f>
        <v>0</v>
      </c>
      <c r="CR112" s="0" t="n">
        <f aca="false">AD112*BB112</f>
        <v>0</v>
      </c>
      <c r="CS112" s="0" t="n">
        <f aca="false">AE112*BS112</f>
        <v>0</v>
      </c>
      <c r="CT112" s="0" t="n">
        <f aca="false">AF112*BA112</f>
        <v>158.340096</v>
      </c>
      <c r="CU112" s="0" t="n">
        <f aca="false">AG112</f>
        <v>0</v>
      </c>
      <c r="CV112" s="0" t="n">
        <f aca="false">AH112</f>
        <v>1.242</v>
      </c>
      <c r="CW112" s="0" t="n">
        <f aca="false">AI112</f>
        <v>0</v>
      </c>
      <c r="CX112" s="0" t="n">
        <f aca="false">AJ112</f>
        <v>0</v>
      </c>
      <c r="CY112" s="0" t="n">
        <f aca="false">(((S112+R112)*AT112)/100)</f>
        <v>5308.2</v>
      </c>
      <c r="CZ112" s="0" t="n">
        <f aca="false">(((S112+R112)*AU112)/100)</f>
        <v>4128.6</v>
      </c>
      <c r="DE112" s="0" t="s">
        <v>221</v>
      </c>
      <c r="DF112" s="0" t="s">
        <v>221</v>
      </c>
      <c r="DG112" s="0" t="s">
        <v>222</v>
      </c>
      <c r="DI112" s="0" t="s">
        <v>222</v>
      </c>
      <c r="DJ112" s="0" t="s">
        <v>221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382</v>
      </c>
      <c r="DW112" s="0" t="s">
        <v>382</v>
      </c>
      <c r="DX112" s="0" t="n">
        <v>1</v>
      </c>
      <c r="EE112" s="0" t="n">
        <v>122825109</v>
      </c>
      <c r="EF112" s="0" t="n">
        <v>2</v>
      </c>
      <c r="EG112" s="0" t="s">
        <v>165</v>
      </c>
      <c r="EH112" s="0" t="n">
        <v>0</v>
      </c>
      <c r="EJ112" s="0" t="n">
        <v>1</v>
      </c>
      <c r="EK112" s="0" t="n">
        <v>13001</v>
      </c>
      <c r="EL112" s="0" t="s">
        <v>384</v>
      </c>
      <c r="EM112" s="0" t="s">
        <v>385</v>
      </c>
      <c r="EQ112" s="0" t="n">
        <v>0</v>
      </c>
      <c r="ER112" s="0" t="n">
        <v>7.68</v>
      </c>
      <c r="ES112" s="0" t="n">
        <v>0</v>
      </c>
      <c r="ET112" s="0" t="n">
        <v>0</v>
      </c>
      <c r="EU112" s="0" t="n">
        <v>0</v>
      </c>
      <c r="EV112" s="0" t="n">
        <v>7.68</v>
      </c>
      <c r="EW112" s="0" t="n">
        <v>0.9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0)</f>
        <v>0</v>
      </c>
      <c r="FS112" s="0" t="n">
        <v>0</v>
      </c>
      <c r="FX112" s="0" t="n">
        <v>90</v>
      </c>
      <c r="FY112" s="0" t="n">
        <v>70</v>
      </c>
      <c r="GF112" s="0" t="n">
        <v>624177437</v>
      </c>
      <c r="GG112" s="0" t="n">
        <v>1</v>
      </c>
      <c r="GH112" s="0" t="n">
        <v>1</v>
      </c>
      <c r="GI112" s="0" t="n">
        <v>2</v>
      </c>
      <c r="GJ112" s="0" t="n">
        <v>0</v>
      </c>
      <c r="GK112" s="0" t="n">
        <f aca="false">ROUND(R112*(R12)/100,0)</f>
        <v>0</v>
      </c>
      <c r="GL112" s="0" t="n">
        <f aca="false">ROUND(IF(AND(BH112=3,BI112=3,FS112&lt;&gt;0),P112,0),0)</f>
        <v>0</v>
      </c>
      <c r="GM112" s="0" t="n">
        <f aca="false">O112+X112+Y112</f>
        <v>15335</v>
      </c>
      <c r="GN112" s="0" t="n">
        <f aca="false">ROUND(IF(OR(BI112=0,BI112=1),O112+X112+Y112,0),0)</f>
        <v>15335</v>
      </c>
      <c r="GO112" s="0" t="n">
        <f aca="false">ROUND(IF(BI112=2,O112+X112+Y112,0),0)</f>
        <v>0</v>
      </c>
      <c r="GP112" s="0" t="n">
        <f aca="false">ROUND(IF(BI112=4,O112+X112+Y112,0),0)</f>
        <v>0</v>
      </c>
      <c r="GR112" s="0" t="n">
        <v>0</v>
      </c>
    </row>
    <row r="113" customFormat="false" ht="12.5" hidden="false" customHeight="false" outlineLevel="0" collapsed="false">
      <c r="A113" s="0" t="n">
        <v>17</v>
      </c>
      <c r="B113" s="0" t="n">
        <v>1</v>
      </c>
      <c r="C113" s="0" t="n">
        <f aca="false">ROW(SmtRes!A216)</f>
        <v>216</v>
      </c>
      <c r="D113" s="0" t="n">
        <f aca="false">ROW(EtalonRes!A208)</f>
        <v>208</v>
      </c>
      <c r="E113" s="0" t="s">
        <v>199</v>
      </c>
      <c r="F113" s="0" t="s">
        <v>386</v>
      </c>
      <c r="G113" s="0" t="s">
        <v>387</v>
      </c>
      <c r="H113" s="0" t="s">
        <v>257</v>
      </c>
      <c r="I113" s="0" t="n">
        <v>0.3725</v>
      </c>
      <c r="J113" s="0" t="n">
        <v>0</v>
      </c>
      <c r="O113" s="0" t="n">
        <f aca="false">ROUND(CP113,0)</f>
        <v>2812</v>
      </c>
      <c r="P113" s="0" t="n">
        <f aca="false">ROUND(CQ113*I113,0)</f>
        <v>2537</v>
      </c>
      <c r="Q113" s="0" t="n">
        <f aca="false">ROUND(CR113*I113,0)</f>
        <v>46</v>
      </c>
      <c r="R113" s="0" t="n">
        <f aca="false">ROUND(CS113*I113,0)</f>
        <v>0</v>
      </c>
      <c r="S113" s="0" t="n">
        <f aca="false">ROUND(CT113*I113,0)</f>
        <v>229</v>
      </c>
      <c r="T113" s="0" t="n">
        <f aca="false">ROUND(CU113*I113,0)</f>
        <v>0</v>
      </c>
      <c r="U113" s="0" t="n">
        <f aca="false">CV113*I113</f>
        <v>1.398216</v>
      </c>
      <c r="V113" s="0" t="n">
        <f aca="false">CW113*I113</f>
        <v>0.0055875</v>
      </c>
      <c r="W113" s="0" t="n">
        <f aca="false">ROUND(CX113*I113,0)</f>
        <v>0</v>
      </c>
      <c r="X113" s="0" t="n">
        <f aca="false">ROUND(CY113,0)</f>
        <v>206</v>
      </c>
      <c r="Y113" s="0" t="n">
        <f aca="false">ROUND(CZ113,0)</f>
        <v>160</v>
      </c>
      <c r="AA113" s="0" t="n">
        <v>144493220</v>
      </c>
      <c r="AB113" s="0" t="n">
        <f aca="false">ROUND((AC113+AD113+AF113),6)</f>
        <v>1284.8188</v>
      </c>
      <c r="AC113" s="0" t="n">
        <f aca="false">ROUND((ES113),6)</f>
        <v>1225.15</v>
      </c>
      <c r="AD113" s="0" t="n">
        <f aca="false">ROUND(((((ET113*1.25*1.2))-((EU113*1.25*1.2)))+AE113),6)</f>
        <v>18.6</v>
      </c>
      <c r="AE113" s="0" t="n">
        <f aca="false">ROUND(((EU113*1.25*1.2)),6)</f>
        <v>0.15</v>
      </c>
      <c r="AF113" s="0" t="n">
        <f aca="false">ROUND(((EV113*1.15*1.2)),6)</f>
        <v>41.0688</v>
      </c>
      <c r="AG113" s="0" t="n">
        <f aca="false">ROUND((AP113),6)</f>
        <v>0</v>
      </c>
      <c r="AH113" s="0" t="n">
        <f aca="false">((EW113*1.15*1.2))</f>
        <v>3.7536</v>
      </c>
      <c r="AI113" s="0" t="n">
        <f aca="false">((EX113*1.25*1.2))</f>
        <v>0.015</v>
      </c>
      <c r="AJ113" s="0" t="n">
        <f aca="false">ROUND((AS113),6)</f>
        <v>0</v>
      </c>
      <c r="AK113" s="0" t="n">
        <v>1267.31</v>
      </c>
      <c r="AL113" s="0" t="n">
        <v>1225.15</v>
      </c>
      <c r="AM113" s="0" t="n">
        <v>12.4</v>
      </c>
      <c r="AN113" s="0" t="n">
        <v>0.1</v>
      </c>
      <c r="AO113" s="0" t="n">
        <v>29.76</v>
      </c>
      <c r="AP113" s="0" t="n">
        <v>0</v>
      </c>
      <c r="AQ113" s="0" t="n">
        <v>2.72</v>
      </c>
      <c r="AR113" s="0" t="n">
        <v>0.01</v>
      </c>
      <c r="AS113" s="0" t="n">
        <v>0</v>
      </c>
      <c r="AT113" s="0" t="n">
        <v>90</v>
      </c>
      <c r="AU113" s="0" t="n">
        <v>70</v>
      </c>
      <c r="AV113" s="0" t="n">
        <v>1</v>
      </c>
      <c r="AW113" s="0" t="n">
        <v>1</v>
      </c>
      <c r="AZ113" s="0" t="n">
        <v>2.33</v>
      </c>
      <c r="BA113" s="0" t="n">
        <v>14.94</v>
      </c>
      <c r="BB113" s="0" t="n">
        <v>6.68</v>
      </c>
      <c r="BC113" s="0" t="n">
        <v>5.56</v>
      </c>
      <c r="BH113" s="0" t="n">
        <v>0</v>
      </c>
      <c r="BI113" s="0" t="n">
        <v>1</v>
      </c>
      <c r="BJ113" s="0" t="s">
        <v>388</v>
      </c>
      <c r="BM113" s="0" t="n">
        <v>13001</v>
      </c>
      <c r="BN113" s="0" t="n">
        <v>0</v>
      </c>
      <c r="BO113" s="0" t="s">
        <v>386</v>
      </c>
      <c r="BP113" s="0" t="n">
        <v>1</v>
      </c>
      <c r="BQ113" s="0" t="n">
        <v>2</v>
      </c>
      <c r="BR113" s="0" t="n">
        <v>0</v>
      </c>
      <c r="BS113" s="0" t="n">
        <v>6.68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90</v>
      </c>
      <c r="CA113" s="0" t="n">
        <v>7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2812</v>
      </c>
      <c r="CQ113" s="0" t="n">
        <f aca="false">AC113*BC113</f>
        <v>6811.834</v>
      </c>
      <c r="CR113" s="0" t="n">
        <f aca="false">AD113*BB113</f>
        <v>124.248</v>
      </c>
      <c r="CS113" s="0" t="n">
        <f aca="false">AE113*BS113</f>
        <v>1.002</v>
      </c>
      <c r="CT113" s="0" t="n">
        <f aca="false">AF113*BA113</f>
        <v>613.567872</v>
      </c>
      <c r="CU113" s="0" t="n">
        <f aca="false">AG113</f>
        <v>0</v>
      </c>
      <c r="CV113" s="0" t="n">
        <f aca="false">AH113</f>
        <v>3.7536</v>
      </c>
      <c r="CW113" s="0" t="n">
        <f aca="false">AI113</f>
        <v>0.015</v>
      </c>
      <c r="CX113" s="0" t="n">
        <f aca="false">AJ113</f>
        <v>0</v>
      </c>
      <c r="CY113" s="0" t="n">
        <f aca="false">(((S113+R113)*AT113)/100)</f>
        <v>206.1</v>
      </c>
      <c r="CZ113" s="0" t="n">
        <f aca="false">(((S113+R113)*AU113)/100)</f>
        <v>160.3</v>
      </c>
      <c r="DE113" s="0" t="s">
        <v>221</v>
      </c>
      <c r="DF113" s="0" t="s">
        <v>221</v>
      </c>
      <c r="DG113" s="0" t="s">
        <v>222</v>
      </c>
      <c r="DI113" s="0" t="s">
        <v>222</v>
      </c>
      <c r="DJ113" s="0" t="s">
        <v>221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5</v>
      </c>
      <c r="DV113" s="0" t="s">
        <v>257</v>
      </c>
      <c r="DW113" s="0" t="s">
        <v>257</v>
      </c>
      <c r="DX113" s="0" t="n">
        <v>100</v>
      </c>
      <c r="EE113" s="0" t="n">
        <v>122825109</v>
      </c>
      <c r="EF113" s="0" t="n">
        <v>2</v>
      </c>
      <c r="EG113" s="0" t="s">
        <v>165</v>
      </c>
      <c r="EH113" s="0" t="n">
        <v>0</v>
      </c>
      <c r="EJ113" s="0" t="n">
        <v>1</v>
      </c>
      <c r="EK113" s="0" t="n">
        <v>13001</v>
      </c>
      <c r="EL113" s="0" t="s">
        <v>384</v>
      </c>
      <c r="EM113" s="0" t="s">
        <v>385</v>
      </c>
      <c r="EQ113" s="0" t="n">
        <v>0</v>
      </c>
      <c r="ER113" s="0" t="n">
        <v>1267.31</v>
      </c>
      <c r="ES113" s="0" t="n">
        <v>1225.15</v>
      </c>
      <c r="ET113" s="0" t="n">
        <v>12.4</v>
      </c>
      <c r="EU113" s="0" t="n">
        <v>0.1</v>
      </c>
      <c r="EV113" s="0" t="n">
        <v>29.76</v>
      </c>
      <c r="EW113" s="0" t="n">
        <v>2.72</v>
      </c>
      <c r="EX113" s="0" t="n">
        <v>0.01</v>
      </c>
      <c r="EY113" s="0" t="n">
        <v>0</v>
      </c>
      <c r="FQ113" s="0" t="n">
        <v>0</v>
      </c>
      <c r="FR113" s="0" t="n">
        <f aca="false">ROUND(IF(AND(BH113=3,BI113=3),P113,0),0)</f>
        <v>0</v>
      </c>
      <c r="FS113" s="0" t="n">
        <v>0</v>
      </c>
      <c r="FX113" s="0" t="n">
        <v>90</v>
      </c>
      <c r="FY113" s="0" t="n">
        <v>70</v>
      </c>
      <c r="GF113" s="0" t="n">
        <v>-954915997</v>
      </c>
      <c r="GG113" s="0" t="n">
        <v>1</v>
      </c>
      <c r="GH113" s="0" t="n">
        <v>1</v>
      </c>
      <c r="GI113" s="0" t="n">
        <v>2</v>
      </c>
      <c r="GJ113" s="0" t="n">
        <v>0</v>
      </c>
      <c r="GK113" s="0" t="n">
        <f aca="false">ROUND(R113*(R12)/100,0)</f>
        <v>0</v>
      </c>
      <c r="GL113" s="0" t="n">
        <f aca="false">ROUND(IF(AND(BH113=3,BI113=3,FS113&lt;&gt;0),P113,0),0)</f>
        <v>0</v>
      </c>
      <c r="GM113" s="0" t="n">
        <f aca="false">O113+X113+Y113</f>
        <v>3178</v>
      </c>
      <c r="GN113" s="0" t="n">
        <f aca="false">ROUND(IF(OR(BI113=0,BI113=1),O113+X113+Y113,0),0)</f>
        <v>3178</v>
      </c>
      <c r="GO113" s="0" t="n">
        <f aca="false">ROUND(IF(BI113=2,O113+X113+Y113,0),0)</f>
        <v>0</v>
      </c>
      <c r="GP113" s="0" t="n">
        <f aca="false">ROUND(IF(BI113=4,O113+X113+Y113,0),0)</f>
        <v>0</v>
      </c>
      <c r="GR113" s="0" t="n">
        <v>0</v>
      </c>
    </row>
    <row r="114" customFormat="false" ht="12.5" hidden="false" customHeight="false" outlineLevel="0" collapsed="false">
      <c r="A114" s="0" t="n">
        <v>18</v>
      </c>
      <c r="B114" s="0" t="n">
        <v>1</v>
      </c>
      <c r="C114" s="0" t="n">
        <v>215</v>
      </c>
      <c r="E114" s="0" t="s">
        <v>206</v>
      </c>
      <c r="F114" s="0" t="s">
        <v>389</v>
      </c>
      <c r="G114" s="0" t="s">
        <v>390</v>
      </c>
      <c r="H114" s="0" t="s">
        <v>51</v>
      </c>
      <c r="I114" s="0" t="n">
        <f aca="false">I113*J114</f>
        <v>-0.00771075</v>
      </c>
      <c r="J114" s="0" t="n">
        <v>-0.0207</v>
      </c>
      <c r="O114" s="0" t="n">
        <f aca="false">ROUND(CP114,0)</f>
        <v>-2519</v>
      </c>
      <c r="P114" s="0" t="n">
        <f aca="false">ROUND(CQ114*I114,0)</f>
        <v>-2519</v>
      </c>
      <c r="Q114" s="0" t="n">
        <f aca="false">ROUND(CR114*I114,0)</f>
        <v>-0</v>
      </c>
      <c r="R114" s="0" t="n">
        <f aca="false">ROUND(CS114*I114,0)</f>
        <v>-0</v>
      </c>
      <c r="S114" s="0" t="n">
        <f aca="false">ROUND(CT114*I114,0)</f>
        <v>-0</v>
      </c>
      <c r="T114" s="0" t="n">
        <f aca="false">ROUND(CU114*I114,0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0)</f>
        <v>-0</v>
      </c>
      <c r="X114" s="0" t="n">
        <f aca="false">ROUND(CY114,0)</f>
        <v>-0</v>
      </c>
      <c r="Y114" s="0" t="n">
        <f aca="false">ROUND(CZ114,0)</f>
        <v>-0</v>
      </c>
      <c r="AA114" s="0" t="n">
        <v>144493220</v>
      </c>
      <c r="AB114" s="0" t="n">
        <f aca="false">ROUND((AC114+AD114+AF114),6)</f>
        <v>58750</v>
      </c>
      <c r="AC114" s="0" t="n">
        <f aca="false">ROUND((ES114),6)</f>
        <v>58750</v>
      </c>
      <c r="AD114" s="0" t="n">
        <f aca="false">ROUND((((ET114)-(EU114))+AE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58750</v>
      </c>
      <c r="AL114" s="0" t="n">
        <v>5875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90</v>
      </c>
      <c r="AU114" s="0" t="n">
        <v>70</v>
      </c>
      <c r="AV114" s="0" t="n">
        <v>1</v>
      </c>
      <c r="AW114" s="0" t="n">
        <v>1</v>
      </c>
      <c r="AZ114" s="0" t="n">
        <v>1.81</v>
      </c>
      <c r="BA114" s="0" t="n">
        <v>14.94</v>
      </c>
      <c r="BB114" s="0" t="n">
        <v>6.68</v>
      </c>
      <c r="BC114" s="0" t="n">
        <v>5.56</v>
      </c>
      <c r="BH114" s="0" t="n">
        <v>3</v>
      </c>
      <c r="BI114" s="0" t="n">
        <v>1</v>
      </c>
      <c r="BJ114" s="0" t="s">
        <v>391</v>
      </c>
      <c r="BM114" s="0" t="n">
        <v>13001</v>
      </c>
      <c r="BN114" s="0" t="n">
        <v>0</v>
      </c>
      <c r="BO114" s="0" t="s">
        <v>389</v>
      </c>
      <c r="BP114" s="0" t="n">
        <v>1</v>
      </c>
      <c r="BQ114" s="0" t="n">
        <v>2</v>
      </c>
      <c r="BR114" s="0" t="n">
        <v>1</v>
      </c>
      <c r="BS114" s="0" t="n">
        <v>6.6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0</v>
      </c>
      <c r="CA114" s="0" t="n">
        <v>7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2519</v>
      </c>
      <c r="CQ114" s="0" t="n">
        <f aca="false">AC114*BC114</f>
        <v>326650</v>
      </c>
      <c r="CR114" s="0" t="n">
        <f aca="false">AD114*BB114</f>
        <v>0</v>
      </c>
      <c r="CS114" s="0" t="n">
        <f aca="false">AE114*BS114</f>
        <v>0</v>
      </c>
      <c r="CT114" s="0" t="n">
        <f aca="false">AF114*BA114</f>
        <v>0</v>
      </c>
      <c r="CU114" s="0" t="n">
        <f aca="false">AG114</f>
        <v>0</v>
      </c>
      <c r="CV114" s="0" t="n">
        <f aca="false">AH114</f>
        <v>0</v>
      </c>
      <c r="CW114" s="0" t="n">
        <f aca="false">AI114</f>
        <v>0</v>
      </c>
      <c r="CX114" s="0" t="n">
        <f aca="false">AJ114</f>
        <v>0</v>
      </c>
      <c r="CY114" s="0" t="n">
        <f aca="false">(((S114+R114)*AT114)/100)</f>
        <v>-0</v>
      </c>
      <c r="CZ114" s="0" t="n">
        <f aca="false">(((S114+R114)*AU114)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51</v>
      </c>
      <c r="DW114" s="0" t="s">
        <v>51</v>
      </c>
      <c r="DX114" s="0" t="n">
        <v>1000</v>
      </c>
      <c r="EE114" s="0" t="n">
        <v>122825109</v>
      </c>
      <c r="EF114" s="0" t="n">
        <v>2</v>
      </c>
      <c r="EG114" s="0" t="s">
        <v>165</v>
      </c>
      <c r="EH114" s="0" t="n">
        <v>0</v>
      </c>
      <c r="EJ114" s="0" t="n">
        <v>1</v>
      </c>
      <c r="EK114" s="0" t="n">
        <v>13001</v>
      </c>
      <c r="EL114" s="0" t="s">
        <v>384</v>
      </c>
      <c r="EM114" s="0" t="s">
        <v>385</v>
      </c>
      <c r="EQ114" s="0" t="n">
        <v>0</v>
      </c>
      <c r="ER114" s="0" t="n">
        <v>58750</v>
      </c>
      <c r="ES114" s="0" t="n">
        <v>5875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0)</f>
        <v>0</v>
      </c>
      <c r="FS114" s="0" t="n">
        <v>0</v>
      </c>
      <c r="FX114" s="0" t="n">
        <v>90</v>
      </c>
      <c r="FY114" s="0" t="n">
        <v>70</v>
      </c>
      <c r="GF114" s="0" t="n">
        <v>-351532246</v>
      </c>
      <c r="GG114" s="0" t="n">
        <v>1</v>
      </c>
      <c r="GH114" s="0" t="n">
        <v>1</v>
      </c>
      <c r="GI114" s="0" t="n">
        <v>2</v>
      </c>
      <c r="GJ114" s="0" t="n">
        <v>0</v>
      </c>
      <c r="GK114" s="0" t="n">
        <f aca="false">ROUND(R114*(R12)/100,0)</f>
        <v>-0</v>
      </c>
      <c r="GL114" s="0" t="n">
        <f aca="false">ROUND(IF(AND(BH114=3,BI114=3,FS114&lt;&gt;0),P114,0),0)</f>
        <v>0</v>
      </c>
      <c r="GM114" s="0" t="n">
        <f aca="false">O114+X114+Y114</f>
        <v>-2519</v>
      </c>
      <c r="GN114" s="0" t="n">
        <f aca="false">ROUND(IF(OR(BI114=0,BI114=1),O114+X114+Y114,0),0)</f>
        <v>-2519</v>
      </c>
      <c r="GO114" s="0" t="n">
        <f aca="false">ROUND(IF(BI114=2,O114+X114+Y114,0),0)</f>
        <v>0</v>
      </c>
      <c r="GP114" s="0" t="n">
        <f aca="false">ROUND(IF(BI114=4,O114+X114+Y114,0),0)</f>
        <v>0</v>
      </c>
      <c r="GR114" s="0" t="n">
        <v>0</v>
      </c>
    </row>
    <row r="115" customFormat="false" ht="12.5" hidden="false" customHeight="false" outlineLevel="0" collapsed="false">
      <c r="A115" s="0" t="n">
        <v>18</v>
      </c>
      <c r="B115" s="0" t="n">
        <v>1</v>
      </c>
      <c r="C115" s="0" t="n">
        <v>216</v>
      </c>
      <c r="E115" s="0" t="s">
        <v>392</v>
      </c>
      <c r="F115" s="0" t="s">
        <v>268</v>
      </c>
      <c r="G115" s="0" t="s">
        <v>393</v>
      </c>
      <c r="H115" s="0" t="s">
        <v>97</v>
      </c>
      <c r="I115" s="0" t="n">
        <f aca="false">I113*J115</f>
        <v>9.3125</v>
      </c>
      <c r="J115" s="0" t="n">
        <v>25</v>
      </c>
      <c r="O115" s="0" t="n">
        <f aca="false">ROUND(CP115,0)</f>
        <v>549</v>
      </c>
      <c r="P115" s="0" t="n">
        <f aca="false">ROUND(CQ115*I115,0)</f>
        <v>549</v>
      </c>
      <c r="Q115" s="0" t="n">
        <f aca="false">ROUND(CR115*I115,0)</f>
        <v>0</v>
      </c>
      <c r="R115" s="0" t="n">
        <f aca="false">ROUND(CS115*I115,0)</f>
        <v>0</v>
      </c>
      <c r="S115" s="0" t="n">
        <f aca="false">ROUND(CT115*I115,0)</f>
        <v>0</v>
      </c>
      <c r="T115" s="0" t="n">
        <f aca="false">ROUND(CU115*I115,0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0)</f>
        <v>0</v>
      </c>
      <c r="X115" s="0" t="n">
        <f aca="false">ROUND(CY115,0)</f>
        <v>0</v>
      </c>
      <c r="Y115" s="0" t="n">
        <f aca="false">ROUND(CZ115,0)</f>
        <v>0</v>
      </c>
      <c r="AA115" s="0" t="n">
        <v>144493220</v>
      </c>
      <c r="AB115" s="0" t="n">
        <f aca="false">ROUND((AC115+AD115+AF115),6)</f>
        <v>58.9</v>
      </c>
      <c r="AC115" s="0" t="n">
        <f aca="false">ROUND((ES115),6)</f>
        <v>58.9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58.9</v>
      </c>
      <c r="AL115" s="0" t="n">
        <v>58.9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90</v>
      </c>
      <c r="AU115" s="0" t="n">
        <v>70</v>
      </c>
      <c r="AV115" s="0" t="n">
        <v>1</v>
      </c>
      <c r="AW115" s="0" t="n">
        <v>1</v>
      </c>
      <c r="AZ115" s="0" t="n">
        <v>1</v>
      </c>
      <c r="BA115" s="0" t="n">
        <v>14.94</v>
      </c>
      <c r="BB115" s="0" t="n">
        <v>6.68</v>
      </c>
      <c r="BC115" s="0" t="n">
        <v>1</v>
      </c>
      <c r="BH115" s="0" t="n">
        <v>3</v>
      </c>
      <c r="BI115" s="0" t="n">
        <v>1</v>
      </c>
      <c r="BM115" s="0" t="n">
        <v>13001</v>
      </c>
      <c r="BN115" s="0" t="n">
        <v>0</v>
      </c>
      <c r="BP115" s="0" t="n">
        <v>0</v>
      </c>
      <c r="BQ115" s="0" t="n">
        <v>2</v>
      </c>
      <c r="BR115" s="0" t="n">
        <v>0</v>
      </c>
      <c r="BS115" s="0" t="n">
        <v>6.68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0</v>
      </c>
      <c r="CA115" s="0" t="n">
        <v>7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549</v>
      </c>
      <c r="CQ115" s="0" t="n">
        <f aca="false">AC115*BC115</f>
        <v>58.9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7</v>
      </c>
      <c r="DW115" s="0" t="s">
        <v>97</v>
      </c>
      <c r="DX115" s="0" t="n">
        <v>1</v>
      </c>
      <c r="EE115" s="0" t="n">
        <v>122825109</v>
      </c>
      <c r="EF115" s="0" t="n">
        <v>2</v>
      </c>
      <c r="EG115" s="0" t="s">
        <v>165</v>
      </c>
      <c r="EH115" s="0" t="n">
        <v>0</v>
      </c>
      <c r="EJ115" s="0" t="n">
        <v>1</v>
      </c>
      <c r="EK115" s="0" t="n">
        <v>13001</v>
      </c>
      <c r="EL115" s="0" t="s">
        <v>384</v>
      </c>
      <c r="EM115" s="0" t="s">
        <v>385</v>
      </c>
      <c r="EQ115" s="0" t="n">
        <v>0</v>
      </c>
      <c r="ER115" s="0" t="n">
        <v>0</v>
      </c>
      <c r="ES115" s="0" t="n">
        <v>58.9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0)</f>
        <v>0</v>
      </c>
      <c r="FS115" s="0" t="n">
        <v>0</v>
      </c>
      <c r="FX115" s="0" t="n">
        <v>90</v>
      </c>
      <c r="FY115" s="0" t="n">
        <v>70</v>
      </c>
      <c r="GF115" s="0" t="n">
        <v>970941879</v>
      </c>
      <c r="GG115" s="0" t="n">
        <v>2</v>
      </c>
      <c r="GH115" s="0" t="n">
        <v>2</v>
      </c>
      <c r="GI115" s="0" t="n">
        <v>-2</v>
      </c>
      <c r="GJ115" s="0" t="n">
        <v>0</v>
      </c>
      <c r="GK115" s="0" t="n">
        <f aca="false">ROUND(R115*(R12)/100,0)</f>
        <v>0</v>
      </c>
      <c r="GL115" s="0" t="n">
        <f aca="false">ROUND(IF(AND(BH115=3,BI115=3,FS115&lt;&gt;0),P115,0),0)</f>
        <v>0</v>
      </c>
      <c r="GM115" s="0" t="n">
        <f aca="false">O115+X115+Y115</f>
        <v>549</v>
      </c>
      <c r="GN115" s="0" t="n">
        <f aca="false">ROUND(IF(OR(BI115=0,BI115=1),O115+X115+Y115,0),0)</f>
        <v>549</v>
      </c>
      <c r="GO115" s="0" t="n">
        <f aca="false">ROUND(IF(BI115=2,O115+X115+Y115,0),0)</f>
        <v>0</v>
      </c>
      <c r="GP115" s="0" t="n">
        <f aca="false">ROUND(IF(BI115=4,O115+X115+Y115,0),0)</f>
        <v>0</v>
      </c>
      <c r="GR115" s="0" t="n">
        <v>0</v>
      </c>
    </row>
    <row r="116" customFormat="false" ht="12.5" hidden="false" customHeight="false" outlineLevel="0" collapsed="false">
      <c r="A116" s="0" t="n">
        <v>17</v>
      </c>
      <c r="B116" s="0" t="n">
        <v>1</v>
      </c>
      <c r="C116" s="0" t="n">
        <f aca="false">ROW(SmtRes!A225)</f>
        <v>225</v>
      </c>
      <c r="D116" s="0" t="n">
        <f aca="false">ROW(EtalonRes!A218)</f>
        <v>218</v>
      </c>
      <c r="E116" s="0" t="s">
        <v>207</v>
      </c>
      <c r="F116" s="0" t="s">
        <v>159</v>
      </c>
      <c r="G116" s="0" t="s">
        <v>260</v>
      </c>
      <c r="H116" s="0" t="s">
        <v>161</v>
      </c>
      <c r="I116" s="0" t="n">
        <v>0.32</v>
      </c>
      <c r="J116" s="0" t="n">
        <v>0</v>
      </c>
      <c r="O116" s="0" t="n">
        <f aca="false">ROUND(CP116,0)</f>
        <v>57489</v>
      </c>
      <c r="P116" s="0" t="n">
        <f aca="false">ROUND(CQ116*I116,0)</f>
        <v>50260</v>
      </c>
      <c r="Q116" s="0" t="n">
        <f aca="false">ROUND(CR116*I116,0)</f>
        <v>509</v>
      </c>
      <c r="R116" s="0" t="n">
        <f aca="false">ROUND(CS116*I116,0)</f>
        <v>11</v>
      </c>
      <c r="S116" s="0" t="n">
        <f aca="false">ROUND(CT116*I116,0)</f>
        <v>6720</v>
      </c>
      <c r="T116" s="0" t="n">
        <f aca="false">ROUND(CU116*I116,0)</f>
        <v>0</v>
      </c>
      <c r="U116" s="0" t="n">
        <f aca="false">CV116*I116</f>
        <v>47.851776</v>
      </c>
      <c r="V116" s="0" t="n">
        <f aca="false">CW116*I116</f>
        <v>0.12</v>
      </c>
      <c r="W116" s="0" t="n">
        <f aca="false">ROUND(CX116*I116,0)</f>
        <v>0</v>
      </c>
      <c r="X116" s="0" t="n">
        <f aca="false">ROUND(CY116,0)</f>
        <v>7068</v>
      </c>
      <c r="Y116" s="0" t="n">
        <f aca="false">ROUND(CZ116,0)</f>
        <v>3702</v>
      </c>
      <c r="AA116" s="0" t="n">
        <v>144493220</v>
      </c>
      <c r="AB116" s="0" t="n">
        <f aca="false">ROUND((AC116+AD116+AF116),6)</f>
        <v>29892.6604</v>
      </c>
      <c r="AC116" s="0" t="n">
        <f aca="false">ROUND((ES116),6)</f>
        <v>28248.7</v>
      </c>
      <c r="AD116" s="0" t="n">
        <f aca="false">ROUND(((((ET116*1.25*1.2))-((EU116*1.25*1.2)))+AE116),6)</f>
        <v>238.32</v>
      </c>
      <c r="AE116" s="0" t="n">
        <f aca="false">ROUND(((EU116*1.25*1.2)),6)</f>
        <v>5.07</v>
      </c>
      <c r="AF116" s="0" t="n">
        <f aca="false">ROUND(((EV116*1.15*1.2)),6)</f>
        <v>1405.6404</v>
      </c>
      <c r="AG116" s="0" t="n">
        <f aca="false">ROUND((AP116),6)</f>
        <v>0</v>
      </c>
      <c r="AH116" s="0" t="n">
        <f aca="false">((EW116*1.15*1.2))</f>
        <v>149.5368</v>
      </c>
      <c r="AI116" s="0" t="n">
        <f aca="false">((EX116*1.25*1.2))</f>
        <v>0.375</v>
      </c>
      <c r="AJ116" s="0" t="n">
        <f aca="false">ROUND((AS116),6)</f>
        <v>0</v>
      </c>
      <c r="AK116" s="0" t="n">
        <v>29426.16</v>
      </c>
      <c r="AL116" s="0" t="n">
        <v>28248.7</v>
      </c>
      <c r="AM116" s="0" t="n">
        <v>158.88</v>
      </c>
      <c r="AN116" s="0" t="n">
        <v>3.38</v>
      </c>
      <c r="AO116" s="0" t="n">
        <v>1018.58</v>
      </c>
      <c r="AP116" s="0" t="n">
        <v>0</v>
      </c>
      <c r="AQ116" s="0" t="n">
        <v>108.36</v>
      </c>
      <c r="AR116" s="0" t="n">
        <v>0.25</v>
      </c>
      <c r="AS116" s="0" t="n">
        <v>0</v>
      </c>
      <c r="AT116" s="0" t="n">
        <v>105</v>
      </c>
      <c r="AU116" s="0" t="n">
        <v>55</v>
      </c>
      <c r="AV116" s="0" t="n">
        <v>1</v>
      </c>
      <c r="AW116" s="0" t="n">
        <v>1</v>
      </c>
      <c r="AZ116" s="0" t="n">
        <v>2.98</v>
      </c>
      <c r="BA116" s="0" t="n">
        <v>14.94</v>
      </c>
      <c r="BB116" s="0" t="n">
        <v>6.68</v>
      </c>
      <c r="BC116" s="0" t="n">
        <v>5.56</v>
      </c>
      <c r="BH116" s="0" t="n">
        <v>0</v>
      </c>
      <c r="BI116" s="0" t="n">
        <v>1</v>
      </c>
      <c r="BJ116" s="0" t="s">
        <v>162</v>
      </c>
      <c r="BM116" s="0" t="n">
        <v>15001</v>
      </c>
      <c r="BN116" s="0" t="n">
        <v>0</v>
      </c>
      <c r="BO116" s="0" t="s">
        <v>159</v>
      </c>
      <c r="BP116" s="0" t="n">
        <v>1</v>
      </c>
      <c r="BQ116" s="0" t="n">
        <v>2</v>
      </c>
      <c r="BR116" s="0" t="n">
        <v>0</v>
      </c>
      <c r="BS116" s="0" t="n">
        <v>6.6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5</v>
      </c>
      <c r="CA116" s="0" t="n">
        <v>55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57489</v>
      </c>
      <c r="CQ116" s="0" t="n">
        <f aca="false">AC116*BC116</f>
        <v>157062.772</v>
      </c>
      <c r="CR116" s="0" t="n">
        <f aca="false">AD116*BB116</f>
        <v>1591.9776</v>
      </c>
      <c r="CS116" s="0" t="n">
        <f aca="false">AE116*BS116</f>
        <v>33.8676</v>
      </c>
      <c r="CT116" s="0" t="n">
        <f aca="false">AF116*BA116</f>
        <v>21000.267576</v>
      </c>
      <c r="CU116" s="0" t="n">
        <f aca="false">AG116</f>
        <v>0</v>
      </c>
      <c r="CV116" s="0" t="n">
        <f aca="false">AH116</f>
        <v>149.5368</v>
      </c>
      <c r="CW116" s="0" t="n">
        <f aca="false">AI116</f>
        <v>0.375</v>
      </c>
      <c r="CX116" s="0" t="n">
        <f aca="false">AJ116</f>
        <v>0</v>
      </c>
      <c r="CY116" s="0" t="n">
        <f aca="false">(((S116+R116)*AT116)/100)</f>
        <v>7067.55</v>
      </c>
      <c r="CZ116" s="0" t="n">
        <f aca="false">(((S116+R116)*AU116)/100)</f>
        <v>3702.05</v>
      </c>
      <c r="DE116" s="0" t="s">
        <v>221</v>
      </c>
      <c r="DF116" s="0" t="s">
        <v>221</v>
      </c>
      <c r="DG116" s="0" t="s">
        <v>222</v>
      </c>
      <c r="DI116" s="0" t="s">
        <v>222</v>
      </c>
      <c r="DJ116" s="0" t="s">
        <v>221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161</v>
      </c>
      <c r="DW116" s="0" t="s">
        <v>161</v>
      </c>
      <c r="DX116" s="0" t="n">
        <v>1</v>
      </c>
      <c r="EE116" s="0" t="n">
        <v>122825132</v>
      </c>
      <c r="EF116" s="0" t="n">
        <v>2</v>
      </c>
      <c r="EG116" s="0" t="s">
        <v>165</v>
      </c>
      <c r="EH116" s="0" t="n">
        <v>0</v>
      </c>
      <c r="EJ116" s="0" t="n">
        <v>1</v>
      </c>
      <c r="EK116" s="0" t="n">
        <v>15001</v>
      </c>
      <c r="EL116" s="0" t="s">
        <v>166</v>
      </c>
      <c r="EM116" s="0" t="s">
        <v>167</v>
      </c>
      <c r="EQ116" s="0" t="n">
        <v>0</v>
      </c>
      <c r="ER116" s="0" t="n">
        <v>29426.16</v>
      </c>
      <c r="ES116" s="0" t="n">
        <v>28248.7</v>
      </c>
      <c r="ET116" s="0" t="n">
        <v>158.88</v>
      </c>
      <c r="EU116" s="0" t="n">
        <v>3.38</v>
      </c>
      <c r="EV116" s="0" t="n">
        <v>1018.58</v>
      </c>
      <c r="EW116" s="0" t="n">
        <v>108.36</v>
      </c>
      <c r="EX116" s="0" t="n">
        <v>0.25</v>
      </c>
      <c r="EY116" s="0" t="n">
        <v>0</v>
      </c>
      <c r="FQ116" s="0" t="n">
        <v>0</v>
      </c>
      <c r="FR116" s="0" t="n">
        <f aca="false">ROUND(IF(AND(BH116=3,BI116=3),P116,0),0)</f>
        <v>0</v>
      </c>
      <c r="FS116" s="0" t="n">
        <v>0</v>
      </c>
      <c r="FX116" s="0" t="n">
        <v>105</v>
      </c>
      <c r="FY116" s="0" t="n">
        <v>55</v>
      </c>
      <c r="GF116" s="0" t="n">
        <v>1695009640</v>
      </c>
      <c r="GG116" s="0" t="n">
        <v>1</v>
      </c>
      <c r="GH116" s="0" t="n">
        <v>1</v>
      </c>
      <c r="GI116" s="0" t="n">
        <v>2</v>
      </c>
      <c r="GJ116" s="0" t="n">
        <v>0</v>
      </c>
      <c r="GK116" s="0" t="n">
        <f aca="false">ROUND(R116*(R12)/100,0)</f>
        <v>0</v>
      </c>
      <c r="GL116" s="0" t="n">
        <f aca="false">ROUND(IF(AND(BH116=3,BI116=3,FS116&lt;&gt;0),P116,0),0)</f>
        <v>0</v>
      </c>
      <c r="GM116" s="0" t="n">
        <f aca="false">O116+X116+Y116</f>
        <v>68259</v>
      </c>
      <c r="GN116" s="0" t="n">
        <f aca="false">ROUND(IF(OR(BI116=0,BI116=1),O116+X116+Y116,0),0)</f>
        <v>68259</v>
      </c>
      <c r="GO116" s="0" t="n">
        <f aca="false">ROUND(IF(BI116=2,O116+X116+Y116,0),0)</f>
        <v>0</v>
      </c>
      <c r="GP116" s="0" t="n">
        <f aca="false">ROUND(IF(BI116=4,O116+X116+Y116,0),0)</f>
        <v>0</v>
      </c>
      <c r="GR116" s="0" t="n">
        <v>0</v>
      </c>
    </row>
    <row r="117" customFormat="false" ht="12.5" hidden="false" customHeight="false" outlineLevel="0" collapsed="false">
      <c r="A117" s="0" t="n">
        <v>17</v>
      </c>
      <c r="B117" s="0" t="n">
        <v>1</v>
      </c>
      <c r="C117" s="0" t="n">
        <f aca="false">ROW(SmtRes!A232)</f>
        <v>232</v>
      </c>
      <c r="D117" s="0" t="n">
        <f aca="false">ROW(EtalonRes!A224)</f>
        <v>224</v>
      </c>
      <c r="E117" s="0" t="s">
        <v>213</v>
      </c>
      <c r="F117" s="0" t="s">
        <v>262</v>
      </c>
      <c r="G117" s="0" t="s">
        <v>263</v>
      </c>
      <c r="H117" s="0" t="s">
        <v>142</v>
      </c>
      <c r="I117" s="0" t="n">
        <v>0.04</v>
      </c>
      <c r="J117" s="0" t="n">
        <v>0</v>
      </c>
      <c r="O117" s="0" t="n">
        <f aca="false">ROUND(CP117,0)</f>
        <v>599</v>
      </c>
      <c r="P117" s="0" t="n">
        <f aca="false">ROUND(CQ117*I117,0)</f>
        <v>27</v>
      </c>
      <c r="Q117" s="0" t="n">
        <f aca="false">ROUND(CR117*I117,0)</f>
        <v>12</v>
      </c>
      <c r="R117" s="0" t="n">
        <f aca="false">ROUND(CS117*I117,0)</f>
        <v>1</v>
      </c>
      <c r="S117" s="0" t="n">
        <f aca="false">ROUND(CT117*I117,0)</f>
        <v>560</v>
      </c>
      <c r="T117" s="0" t="n">
        <f aca="false">ROUND(CU117*I117,0)</f>
        <v>0</v>
      </c>
      <c r="U117" s="0" t="n">
        <f aca="false">CV117*I117</f>
        <v>3.776</v>
      </c>
      <c r="V117" s="0" t="n">
        <f aca="false">CW117*I117</f>
        <v>0.008</v>
      </c>
      <c r="W117" s="0" t="n">
        <f aca="false">ROUND(CX117*I117,0)</f>
        <v>0</v>
      </c>
      <c r="X117" s="0" t="n">
        <f aca="false">ROUND(CY117,0)</f>
        <v>533</v>
      </c>
      <c r="Y117" s="0" t="n">
        <f aca="false">ROUND(CZ117,0)</f>
        <v>365</v>
      </c>
      <c r="AA117" s="0" t="n">
        <v>144493220</v>
      </c>
      <c r="AB117" s="0" t="n">
        <f aca="false">ROUND((AC117+AD117+AF117),6)</f>
        <v>1101.54</v>
      </c>
      <c r="AC117" s="0" t="n">
        <f aca="false">ROUND((ES117),6)</f>
        <v>120.73</v>
      </c>
      <c r="AD117" s="0" t="n">
        <f aca="false">ROUND((((ET117)-(EU117))+AE117),6)</f>
        <v>44.36</v>
      </c>
      <c r="AE117" s="0" t="n">
        <f aca="false">ROUND((EU117),6)</f>
        <v>2.7</v>
      </c>
      <c r="AF117" s="0" t="n">
        <f aca="false">ROUND((EV117),6)</f>
        <v>936.45</v>
      </c>
      <c r="AG117" s="0" t="n">
        <f aca="false">ROUND((AP117),6)</f>
        <v>0</v>
      </c>
      <c r="AH117" s="0" t="n">
        <f aca="false">(EW117)</f>
        <v>94.4</v>
      </c>
      <c r="AI117" s="0" t="n">
        <f aca="false">(EX117)</f>
        <v>0.2</v>
      </c>
      <c r="AJ117" s="0" t="n">
        <f aca="false">ROUND((AS117),6)</f>
        <v>0</v>
      </c>
      <c r="AK117" s="0" t="n">
        <v>1101.54</v>
      </c>
      <c r="AL117" s="0" t="n">
        <v>120.73</v>
      </c>
      <c r="AM117" s="0" t="n">
        <v>44.36</v>
      </c>
      <c r="AN117" s="0" t="n">
        <v>2.7</v>
      </c>
      <c r="AO117" s="0" t="n">
        <v>936.45</v>
      </c>
      <c r="AP117" s="0" t="n">
        <v>0</v>
      </c>
      <c r="AQ117" s="0" t="n">
        <v>94.4</v>
      </c>
      <c r="AR117" s="0" t="n">
        <v>0.2</v>
      </c>
      <c r="AS117" s="0" t="n">
        <v>0</v>
      </c>
      <c r="AT117" s="0" t="n">
        <v>95</v>
      </c>
      <c r="AU117" s="0" t="n">
        <v>65</v>
      </c>
      <c r="AV117" s="0" t="n">
        <v>1</v>
      </c>
      <c r="AW117" s="0" t="n">
        <v>1</v>
      </c>
      <c r="AZ117" s="0" t="n">
        <v>19.18</v>
      </c>
      <c r="BA117" s="0" t="n">
        <v>14.94</v>
      </c>
      <c r="BB117" s="0" t="n">
        <v>6.68</v>
      </c>
      <c r="BC117" s="0" t="n">
        <v>5.56</v>
      </c>
      <c r="BH117" s="0" t="n">
        <v>0</v>
      </c>
      <c r="BI117" s="0" t="n">
        <v>2</v>
      </c>
      <c r="BJ117" s="0" t="s">
        <v>264</v>
      </c>
      <c r="BM117" s="0" t="n">
        <v>108001</v>
      </c>
      <c r="BN117" s="0" t="n">
        <v>0</v>
      </c>
      <c r="BO117" s="0" t="s">
        <v>262</v>
      </c>
      <c r="BP117" s="0" t="n">
        <v>1</v>
      </c>
      <c r="BQ117" s="0" t="n">
        <v>3</v>
      </c>
      <c r="BR117" s="0" t="n">
        <v>0</v>
      </c>
      <c r="BS117" s="0" t="n">
        <v>6.6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5</v>
      </c>
      <c r="CA117" s="0" t="n">
        <v>6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599</v>
      </c>
      <c r="CQ117" s="0" t="n">
        <f aca="false">AC117*BC117</f>
        <v>671.2588</v>
      </c>
      <c r="CR117" s="0" t="n">
        <f aca="false">AD117*BB117</f>
        <v>296.3248</v>
      </c>
      <c r="CS117" s="0" t="n">
        <f aca="false">AE117*BS117</f>
        <v>18.036</v>
      </c>
      <c r="CT117" s="0" t="n">
        <f aca="false">AF117*BA117</f>
        <v>13990.563</v>
      </c>
      <c r="CU117" s="0" t="n">
        <f aca="false">AG117</f>
        <v>0</v>
      </c>
      <c r="CV117" s="0" t="n">
        <f aca="false">AH117</f>
        <v>94.4</v>
      </c>
      <c r="CW117" s="0" t="n">
        <f aca="false">AI117</f>
        <v>0.2</v>
      </c>
      <c r="CX117" s="0" t="n">
        <f aca="false">AJ117</f>
        <v>0</v>
      </c>
      <c r="CY117" s="0" t="n">
        <f aca="false">(((S117+R117)*AT117)/100)</f>
        <v>532.95</v>
      </c>
      <c r="CZ117" s="0" t="n">
        <f aca="false">(((S117+R117)*AU117)/100)</f>
        <v>364.65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0</v>
      </c>
      <c r="DV117" s="0" t="s">
        <v>142</v>
      </c>
      <c r="DW117" s="0" t="s">
        <v>142</v>
      </c>
      <c r="DX117" s="0" t="n">
        <v>100</v>
      </c>
      <c r="EE117" s="0" t="n">
        <v>122824982</v>
      </c>
      <c r="EF117" s="0" t="n">
        <v>3</v>
      </c>
      <c r="EG117" s="0" t="s">
        <v>155</v>
      </c>
      <c r="EH117" s="0" t="n">
        <v>0</v>
      </c>
      <c r="EJ117" s="0" t="n">
        <v>2</v>
      </c>
      <c r="EK117" s="0" t="n">
        <v>108001</v>
      </c>
      <c r="EL117" s="0" t="s">
        <v>265</v>
      </c>
      <c r="EM117" s="0" t="s">
        <v>266</v>
      </c>
      <c r="EQ117" s="0" t="n">
        <v>0</v>
      </c>
      <c r="ER117" s="0" t="n">
        <v>1101.54</v>
      </c>
      <c r="ES117" s="0" t="n">
        <v>120.73</v>
      </c>
      <c r="ET117" s="0" t="n">
        <v>44.36</v>
      </c>
      <c r="EU117" s="0" t="n">
        <v>2.7</v>
      </c>
      <c r="EV117" s="0" t="n">
        <v>936.45</v>
      </c>
      <c r="EW117" s="0" t="n">
        <v>94.4</v>
      </c>
      <c r="EX117" s="0" t="n">
        <v>0.2</v>
      </c>
      <c r="EY117" s="0" t="n">
        <v>0</v>
      </c>
      <c r="FQ117" s="0" t="n">
        <v>0</v>
      </c>
      <c r="FR117" s="0" t="n">
        <f aca="false">ROUND(IF(AND(BH117=3,BI117=3),P117,0),0)</f>
        <v>0</v>
      </c>
      <c r="FS117" s="0" t="n">
        <v>0</v>
      </c>
      <c r="FX117" s="0" t="n">
        <v>95</v>
      </c>
      <c r="FY117" s="0" t="n">
        <v>65</v>
      </c>
      <c r="GF117" s="0" t="n">
        <v>-1756336551</v>
      </c>
      <c r="GG117" s="0" t="n">
        <v>1</v>
      </c>
      <c r="GH117" s="0" t="n">
        <v>1</v>
      </c>
      <c r="GI117" s="0" t="n">
        <v>2</v>
      </c>
      <c r="GJ117" s="0" t="n">
        <v>0</v>
      </c>
      <c r="GK117" s="0" t="n">
        <f aca="false">ROUND(R117*(R12)/100,0)</f>
        <v>0</v>
      </c>
      <c r="GL117" s="0" t="n">
        <f aca="false">ROUND(IF(AND(BH117=3,BI117=3,FS117&lt;&gt;0),P117,0),0)</f>
        <v>0</v>
      </c>
      <c r="GM117" s="0" t="n">
        <f aca="false">O117+X117+Y117</f>
        <v>1497</v>
      </c>
      <c r="GN117" s="0" t="n">
        <f aca="false">ROUND(IF(OR(BI117=0,BI117=1),O117+X117+Y117,0),0)</f>
        <v>0</v>
      </c>
      <c r="GO117" s="0" t="n">
        <f aca="false">ROUND(IF(BI117=2,O117+X117+Y117,0),0)</f>
        <v>1497</v>
      </c>
      <c r="GP117" s="0" t="n">
        <f aca="false">ROUND(IF(BI117=4,O117+X117+Y117,0),0)</f>
        <v>0</v>
      </c>
      <c r="GR117" s="0" t="n">
        <v>0</v>
      </c>
    </row>
    <row r="118" customFormat="false" ht="12.5" hidden="false" customHeight="false" outlineLevel="0" collapsed="false">
      <c r="A118" s="0" t="n">
        <v>18</v>
      </c>
      <c r="B118" s="0" t="n">
        <v>1</v>
      </c>
      <c r="C118" s="0" t="n">
        <v>232</v>
      </c>
      <c r="E118" s="0" t="s">
        <v>218</v>
      </c>
      <c r="F118" s="0" t="s">
        <v>268</v>
      </c>
      <c r="G118" s="0" t="s">
        <v>269</v>
      </c>
      <c r="H118" s="0" t="s">
        <v>270</v>
      </c>
      <c r="I118" s="0" t="n">
        <f aca="false">I117*J118</f>
        <v>4</v>
      </c>
      <c r="J118" s="0" t="n">
        <v>100</v>
      </c>
      <c r="O118" s="0" t="n">
        <f aca="false">ROUND(CP118,0)</f>
        <v>3004</v>
      </c>
      <c r="P118" s="0" t="n">
        <f aca="false">ROUND(CQ118*I118,0)</f>
        <v>3004</v>
      </c>
      <c r="Q118" s="0" t="n">
        <f aca="false">ROUND(CR118*I118,0)</f>
        <v>0</v>
      </c>
      <c r="R118" s="0" t="n">
        <f aca="false">ROUND(CS118*I118,0)</f>
        <v>0</v>
      </c>
      <c r="S118" s="0" t="n">
        <f aca="false">ROUND(CT118*I118,0)</f>
        <v>0</v>
      </c>
      <c r="T118" s="0" t="n">
        <f aca="false">ROUND(CU118*I118,0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0)</f>
        <v>0</v>
      </c>
      <c r="X118" s="0" t="n">
        <f aca="false">ROUND(CY118,0)</f>
        <v>0</v>
      </c>
      <c r="Y118" s="0" t="n">
        <f aca="false">ROUND(CZ118,0)</f>
        <v>0</v>
      </c>
      <c r="AA118" s="0" t="n">
        <v>144493220</v>
      </c>
      <c r="AB118" s="0" t="n">
        <f aca="false">ROUND((AC118+AD118+AF118),6)</f>
        <v>751</v>
      </c>
      <c r="AC118" s="0" t="n">
        <f aca="false">ROUND((ES118),6)</f>
        <v>751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751</v>
      </c>
      <c r="AL118" s="0" t="n">
        <v>75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95</v>
      </c>
      <c r="AU118" s="0" t="n">
        <v>65</v>
      </c>
      <c r="AV118" s="0" t="n">
        <v>1</v>
      </c>
      <c r="AW118" s="0" t="n">
        <v>1</v>
      </c>
      <c r="AZ118" s="0" t="n">
        <v>1</v>
      </c>
      <c r="BA118" s="0" t="n">
        <v>14.94</v>
      </c>
      <c r="BB118" s="0" t="n">
        <v>6.68</v>
      </c>
      <c r="BC118" s="0" t="n">
        <v>1</v>
      </c>
      <c r="BH118" s="0" t="n">
        <v>3</v>
      </c>
      <c r="BI118" s="0" t="n">
        <v>2</v>
      </c>
      <c r="BM118" s="0" t="n">
        <v>108001</v>
      </c>
      <c r="BN118" s="0" t="n">
        <v>0</v>
      </c>
      <c r="BP118" s="0" t="n">
        <v>0</v>
      </c>
      <c r="BQ118" s="0" t="n">
        <v>3</v>
      </c>
      <c r="BR118" s="0" t="n">
        <v>0</v>
      </c>
      <c r="BS118" s="0" t="n">
        <v>6.68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5</v>
      </c>
      <c r="CA118" s="0" t="n">
        <v>65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004</v>
      </c>
      <c r="CQ118" s="0" t="n">
        <f aca="false">AC118*BC118</f>
        <v>751</v>
      </c>
      <c r="CR118" s="0" t="n">
        <f aca="false">AD118*BB118</f>
        <v>0</v>
      </c>
      <c r="CS118" s="0" t="n">
        <f aca="false">AE118*BS118</f>
        <v>0</v>
      </c>
      <c r="CT118" s="0" t="n">
        <f aca="false">AF118*BA118</f>
        <v>0</v>
      </c>
      <c r="CU118" s="0" t="n">
        <f aca="false">AG118</f>
        <v>0</v>
      </c>
      <c r="CV118" s="0" t="n">
        <f aca="false">AH118</f>
        <v>0</v>
      </c>
      <c r="CW118" s="0" t="n">
        <f aca="false">AI118</f>
        <v>0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0</v>
      </c>
      <c r="DV118" s="0" t="s">
        <v>270</v>
      </c>
      <c r="DW118" s="0" t="s">
        <v>270</v>
      </c>
      <c r="DX118" s="0" t="n">
        <v>1</v>
      </c>
      <c r="EE118" s="0" t="n">
        <v>122824982</v>
      </c>
      <c r="EF118" s="0" t="n">
        <v>3</v>
      </c>
      <c r="EG118" s="0" t="s">
        <v>155</v>
      </c>
      <c r="EH118" s="0" t="n">
        <v>0</v>
      </c>
      <c r="EJ118" s="0" t="n">
        <v>2</v>
      </c>
      <c r="EK118" s="0" t="n">
        <v>108001</v>
      </c>
      <c r="EL118" s="0" t="s">
        <v>265</v>
      </c>
      <c r="EM118" s="0" t="s">
        <v>266</v>
      </c>
      <c r="EQ118" s="0" t="n">
        <v>0</v>
      </c>
      <c r="ER118" s="0" t="n">
        <v>0</v>
      </c>
      <c r="ES118" s="0" t="n">
        <v>75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0)</f>
        <v>0</v>
      </c>
      <c r="FS118" s="0" t="n">
        <v>0</v>
      </c>
      <c r="FX118" s="0" t="n">
        <v>95</v>
      </c>
      <c r="FY118" s="0" t="n">
        <v>65</v>
      </c>
      <c r="GF118" s="0" t="n">
        <v>-1982798107</v>
      </c>
      <c r="GG118" s="0" t="n">
        <v>2</v>
      </c>
      <c r="GH118" s="0" t="n">
        <v>2</v>
      </c>
      <c r="GI118" s="0" t="n">
        <v>0</v>
      </c>
      <c r="GJ118" s="0" t="n">
        <v>0</v>
      </c>
      <c r="GK118" s="0" t="n">
        <f aca="false">ROUND(R118*(R12)/100,0)</f>
        <v>0</v>
      </c>
      <c r="GL118" s="0" t="n">
        <f aca="false">ROUND(IF(AND(BH118=3,BI118=3,FS118&lt;&gt;0),P118,0),0)</f>
        <v>0</v>
      </c>
      <c r="GM118" s="0" t="n">
        <f aca="false">O118+X118+Y118</f>
        <v>3004</v>
      </c>
      <c r="GN118" s="0" t="n">
        <f aca="false">ROUND(IF(OR(BI118=0,BI118=1),O118+X118+Y118,0),0)</f>
        <v>0</v>
      </c>
      <c r="GO118" s="0" t="n">
        <f aca="false">ROUND(IF(BI118=2,O118+X118+Y118,0),0)</f>
        <v>3004</v>
      </c>
      <c r="GP118" s="0" t="n">
        <f aca="false">ROUND(IF(BI118=4,O118+X118+Y118,0),0)</f>
        <v>0</v>
      </c>
      <c r="GR118" s="0" t="n">
        <v>0</v>
      </c>
    </row>
    <row r="119" customFormat="false" ht="12.5" hidden="false" customHeight="false" outlineLevel="0" collapsed="false">
      <c r="A119" s="0" t="n">
        <v>17</v>
      </c>
      <c r="B119" s="0" t="n">
        <v>1</v>
      </c>
      <c r="C119" s="0" t="n">
        <f aca="false">ROW(SmtRes!A240)</f>
        <v>240</v>
      </c>
      <c r="D119" s="0" t="n">
        <f aca="false">ROW(EtalonRes!A232)</f>
        <v>232</v>
      </c>
      <c r="E119" s="0" t="s">
        <v>219</v>
      </c>
      <c r="F119" s="0" t="s">
        <v>272</v>
      </c>
      <c r="G119" s="0" t="s">
        <v>273</v>
      </c>
      <c r="H119" s="0" t="s">
        <v>257</v>
      </c>
      <c r="I119" s="0" t="n">
        <v>0.0525</v>
      </c>
      <c r="J119" s="0" t="n">
        <v>0</v>
      </c>
      <c r="O119" s="0" t="n">
        <f aca="false">ROUND(CP119,0)</f>
        <v>930</v>
      </c>
      <c r="P119" s="0" t="n">
        <f aca="false">ROUND(CQ119*I119,0)</f>
        <v>399</v>
      </c>
      <c r="Q119" s="0" t="n">
        <f aca="false">ROUND(CR119*I119,0)</f>
        <v>8</v>
      </c>
      <c r="R119" s="0" t="n">
        <f aca="false">ROUND(CS119*I119,0)</f>
        <v>0</v>
      </c>
      <c r="S119" s="0" t="n">
        <f aca="false">ROUND(CT119*I119,0)</f>
        <v>523</v>
      </c>
      <c r="T119" s="0" t="n">
        <f aca="false">ROUND(CU119*I119,0)</f>
        <v>0</v>
      </c>
      <c r="U119" s="0" t="n">
        <f aca="false">CV119*I119</f>
        <v>3.905055</v>
      </c>
      <c r="V119" s="0" t="n">
        <f aca="false">CW119*I119</f>
        <v>0.001575</v>
      </c>
      <c r="W119" s="0" t="n">
        <f aca="false">ROUND(CX119*I119,0)</f>
        <v>0</v>
      </c>
      <c r="X119" s="0" t="n">
        <f aca="false">ROUND(CY119,0)</f>
        <v>549</v>
      </c>
      <c r="Y119" s="0" t="n">
        <f aca="false">ROUND(CZ119,0)</f>
        <v>288</v>
      </c>
      <c r="AA119" s="0" t="n">
        <v>144493220</v>
      </c>
      <c r="AB119" s="0" t="n">
        <f aca="false">ROUND((AC119+AD119+AF119),6)</f>
        <v>2054.7274</v>
      </c>
      <c r="AC119" s="0" t="n">
        <f aca="false">ROUND((ES119),6)</f>
        <v>1365.67</v>
      </c>
      <c r="AD119" s="0" t="n">
        <f aca="false">ROUND(((((ET119*1.25*1.2))-((EU119*1.25*1.2)))+AE119),6)</f>
        <v>21.855</v>
      </c>
      <c r="AE119" s="0" t="n">
        <f aca="false">ROUND(((EU119*1.25*1.2)),6)</f>
        <v>0.405</v>
      </c>
      <c r="AF119" s="0" t="n">
        <f aca="false">ROUND(((EV119*1.15*1.2)),6)</f>
        <v>667.2024</v>
      </c>
      <c r="AG119" s="0" t="n">
        <f aca="false">ROUND((AP119),6)</f>
        <v>0</v>
      </c>
      <c r="AH119" s="0" t="n">
        <f aca="false">((EW119*1.15*1.2))</f>
        <v>74.382</v>
      </c>
      <c r="AI119" s="0" t="n">
        <f aca="false">((EX119*1.25*1.2))</f>
        <v>0.03</v>
      </c>
      <c r="AJ119" s="0" t="n">
        <f aca="false">ROUND((AS119),6)</f>
        <v>0</v>
      </c>
      <c r="AK119" s="0" t="n">
        <v>1863.72</v>
      </c>
      <c r="AL119" s="0" t="n">
        <v>1365.67</v>
      </c>
      <c r="AM119" s="0" t="n">
        <v>14.57</v>
      </c>
      <c r="AN119" s="0" t="n">
        <v>0.27</v>
      </c>
      <c r="AO119" s="0" t="n">
        <v>483.48</v>
      </c>
      <c r="AP119" s="0" t="n">
        <v>0</v>
      </c>
      <c r="AQ119" s="0" t="n">
        <v>53.9</v>
      </c>
      <c r="AR119" s="0" t="n">
        <v>0.02</v>
      </c>
      <c r="AS119" s="0" t="n">
        <v>0</v>
      </c>
      <c r="AT119" s="0" t="n">
        <v>105</v>
      </c>
      <c r="AU119" s="0" t="n">
        <v>55</v>
      </c>
      <c r="AV119" s="0" t="n">
        <v>1</v>
      </c>
      <c r="AW119" s="0" t="n">
        <v>1</v>
      </c>
      <c r="AZ119" s="0" t="n">
        <v>7.62</v>
      </c>
      <c r="BA119" s="0" t="n">
        <v>14.94</v>
      </c>
      <c r="BB119" s="0" t="n">
        <v>6.68</v>
      </c>
      <c r="BC119" s="0" t="n">
        <v>5.56</v>
      </c>
      <c r="BH119" s="0" t="n">
        <v>0</v>
      </c>
      <c r="BI119" s="0" t="n">
        <v>1</v>
      </c>
      <c r="BJ119" s="0" t="s">
        <v>274</v>
      </c>
      <c r="BM119" s="0" t="n">
        <v>15001</v>
      </c>
      <c r="BN119" s="0" t="n">
        <v>0</v>
      </c>
      <c r="BO119" s="0" t="s">
        <v>272</v>
      </c>
      <c r="BP119" s="0" t="n">
        <v>1</v>
      </c>
      <c r="BQ119" s="0" t="n">
        <v>2</v>
      </c>
      <c r="BR119" s="0" t="n">
        <v>0</v>
      </c>
      <c r="BS119" s="0" t="n">
        <v>6.6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930</v>
      </c>
      <c r="CQ119" s="0" t="n">
        <f aca="false">AC119*BC119</f>
        <v>7593.1252</v>
      </c>
      <c r="CR119" s="0" t="n">
        <f aca="false">AD119*BB119</f>
        <v>145.9914</v>
      </c>
      <c r="CS119" s="0" t="n">
        <f aca="false">AE119*BS119</f>
        <v>2.7054</v>
      </c>
      <c r="CT119" s="0" t="n">
        <f aca="false">AF119*BA119</f>
        <v>9968.003856</v>
      </c>
      <c r="CU119" s="0" t="n">
        <f aca="false">AG119</f>
        <v>0</v>
      </c>
      <c r="CV119" s="0" t="n">
        <f aca="false">AH119</f>
        <v>74.382</v>
      </c>
      <c r="CW119" s="0" t="n">
        <f aca="false">AI119</f>
        <v>0.03</v>
      </c>
      <c r="CX119" s="0" t="n">
        <f aca="false">AJ119</f>
        <v>0</v>
      </c>
      <c r="CY119" s="0" t="n">
        <f aca="false">(((S119+R119)*AT119)/100)</f>
        <v>549.15</v>
      </c>
      <c r="CZ119" s="0" t="n">
        <f aca="false">(((S119+R119)*AU119)/100)</f>
        <v>287.65</v>
      </c>
      <c r="DE119" s="0" t="s">
        <v>221</v>
      </c>
      <c r="DF119" s="0" t="s">
        <v>221</v>
      </c>
      <c r="DG119" s="0" t="s">
        <v>222</v>
      </c>
      <c r="DI119" s="0" t="s">
        <v>222</v>
      </c>
      <c r="DJ119" s="0" t="s">
        <v>221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5</v>
      </c>
      <c r="DV119" s="0" t="s">
        <v>257</v>
      </c>
      <c r="DW119" s="0" t="s">
        <v>257</v>
      </c>
      <c r="DX119" s="0" t="n">
        <v>100</v>
      </c>
      <c r="EE119" s="0" t="n">
        <v>122825132</v>
      </c>
      <c r="EF119" s="0" t="n">
        <v>2</v>
      </c>
      <c r="EG119" s="0" t="s">
        <v>165</v>
      </c>
      <c r="EH119" s="0" t="n">
        <v>0</v>
      </c>
      <c r="EJ119" s="0" t="n">
        <v>1</v>
      </c>
      <c r="EK119" s="0" t="n">
        <v>15001</v>
      </c>
      <c r="EL119" s="0" t="s">
        <v>166</v>
      </c>
      <c r="EM119" s="0" t="s">
        <v>167</v>
      </c>
      <c r="EQ119" s="0" t="n">
        <v>0</v>
      </c>
      <c r="ER119" s="0" t="n">
        <v>1863.72</v>
      </c>
      <c r="ES119" s="0" t="n">
        <v>1365.67</v>
      </c>
      <c r="ET119" s="0" t="n">
        <v>14.57</v>
      </c>
      <c r="EU119" s="0" t="n">
        <v>0.27</v>
      </c>
      <c r="EV119" s="0" t="n">
        <v>483.48</v>
      </c>
      <c r="EW119" s="0" t="n">
        <v>53.9</v>
      </c>
      <c r="EX119" s="0" t="n">
        <v>0.02</v>
      </c>
      <c r="EY119" s="0" t="n">
        <v>0</v>
      </c>
      <c r="FQ119" s="0" t="n">
        <v>0</v>
      </c>
      <c r="FR119" s="0" t="n">
        <f aca="false">ROUND(IF(AND(BH119=3,BI119=3),P119,0),0)</f>
        <v>0</v>
      </c>
      <c r="FS119" s="0" t="n">
        <v>0</v>
      </c>
      <c r="FX119" s="0" t="n">
        <v>105</v>
      </c>
      <c r="FY119" s="0" t="n">
        <v>55</v>
      </c>
      <c r="GF119" s="0" t="n">
        <v>-505719123</v>
      </c>
      <c r="GG119" s="0" t="n">
        <v>1</v>
      </c>
      <c r="GH119" s="0" t="n">
        <v>1</v>
      </c>
      <c r="GI119" s="0" t="n">
        <v>2</v>
      </c>
      <c r="GJ119" s="0" t="n">
        <v>0</v>
      </c>
      <c r="GK119" s="0" t="n">
        <f aca="false">ROUND(R119*(R12)/100,0)</f>
        <v>0</v>
      </c>
      <c r="GL119" s="0" t="n">
        <f aca="false">ROUND(IF(AND(BH119=3,BI119=3,FS119&lt;&gt;0),P119,0),0)</f>
        <v>0</v>
      </c>
      <c r="GM119" s="0" t="n">
        <f aca="false">O119+X119+Y119</f>
        <v>1767</v>
      </c>
      <c r="GN119" s="0" t="n">
        <f aca="false">ROUND(IF(OR(BI119=0,BI119=1),O119+X119+Y119,0),0)</f>
        <v>1767</v>
      </c>
      <c r="GO119" s="0" t="n">
        <f aca="false">ROUND(IF(BI119=2,O119+X119+Y119,0),0)</f>
        <v>0</v>
      </c>
      <c r="GP119" s="0" t="n">
        <f aca="false">ROUND(IF(BI119=4,O119+X119+Y119,0),0)</f>
        <v>0</v>
      </c>
      <c r="GR119" s="0" t="n">
        <v>0</v>
      </c>
    </row>
    <row r="120" customFormat="false" ht="12.5" hidden="false" customHeight="false" outlineLevel="0" collapsed="false">
      <c r="A120" s="0" t="n">
        <v>17</v>
      </c>
      <c r="B120" s="0" t="n">
        <v>1</v>
      </c>
      <c r="C120" s="0" t="n">
        <f aca="false">ROW(SmtRes!A245)</f>
        <v>245</v>
      </c>
      <c r="D120" s="0" t="n">
        <f aca="false">ROW(EtalonRes!A237)</f>
        <v>237</v>
      </c>
      <c r="E120" s="0" t="s">
        <v>231</v>
      </c>
      <c r="F120" s="0" t="s">
        <v>394</v>
      </c>
      <c r="G120" s="0" t="s">
        <v>395</v>
      </c>
      <c r="H120" s="0" t="s">
        <v>257</v>
      </c>
      <c r="I120" s="0" t="n">
        <v>0.08</v>
      </c>
      <c r="J120" s="0" t="n">
        <v>0</v>
      </c>
      <c r="O120" s="0" t="n">
        <f aca="false">ROUND(CP120,0)</f>
        <v>918</v>
      </c>
      <c r="P120" s="0" t="n">
        <f aca="false">ROUND(CQ120*I120,0)</f>
        <v>229</v>
      </c>
      <c r="Q120" s="0" t="n">
        <f aca="false">ROUND(CR120*I120,0)</f>
        <v>0</v>
      </c>
      <c r="R120" s="0" t="n">
        <f aca="false">ROUND(CS120*I120,0)</f>
        <v>0</v>
      </c>
      <c r="S120" s="0" t="n">
        <f aca="false">ROUND(CT120*I120,0)</f>
        <v>689</v>
      </c>
      <c r="T120" s="0" t="n">
        <f aca="false">ROUND(CU120*I120,0)</f>
        <v>0</v>
      </c>
      <c r="U120" s="0" t="n">
        <f aca="false">CV120*I120</f>
        <v>5.2752</v>
      </c>
      <c r="V120" s="0" t="n">
        <f aca="false">CW120*I120</f>
        <v>0</v>
      </c>
      <c r="W120" s="0" t="n">
        <f aca="false">ROUND(CX120*I120,0)</f>
        <v>0</v>
      </c>
      <c r="X120" s="0" t="n">
        <f aca="false">ROUND(CY120,0)</f>
        <v>551</v>
      </c>
      <c r="Y120" s="0" t="n">
        <f aca="false">ROUND(CZ120,0)</f>
        <v>345</v>
      </c>
      <c r="AA120" s="0" t="n">
        <v>144493220</v>
      </c>
      <c r="AB120" s="0" t="n">
        <f aca="false">ROUND((AC120+AD120+AF120),6)</f>
        <v>1092.7</v>
      </c>
      <c r="AC120" s="0" t="n">
        <f aca="false">ROUND((ES120),6)</f>
        <v>515.51</v>
      </c>
      <c r="AD120" s="0" t="n">
        <f aca="false">ROUND((((ET120)-(EU120))+AE120),6)</f>
        <v>0.87</v>
      </c>
      <c r="AE120" s="0" t="n">
        <f aca="false">ROUND((EU120),6)</f>
        <v>0</v>
      </c>
      <c r="AF120" s="0" t="n">
        <f aca="false">ROUND((EV120),6)</f>
        <v>576.32</v>
      </c>
      <c r="AG120" s="0" t="n">
        <f aca="false">ROUND((AP120),6)</f>
        <v>0</v>
      </c>
      <c r="AH120" s="0" t="n">
        <f aca="false">(EW120)</f>
        <v>65.94</v>
      </c>
      <c r="AI120" s="0" t="n">
        <f aca="false">(EX120)</f>
        <v>0</v>
      </c>
      <c r="AJ120" s="0" t="n">
        <f aca="false">ROUND((AS120),6)</f>
        <v>0</v>
      </c>
      <c r="AK120" s="0" t="n">
        <v>1092.7</v>
      </c>
      <c r="AL120" s="0" t="n">
        <v>515.51</v>
      </c>
      <c r="AM120" s="0" t="n">
        <v>0.87</v>
      </c>
      <c r="AN120" s="0" t="n">
        <v>0</v>
      </c>
      <c r="AO120" s="0" t="n">
        <v>576.32</v>
      </c>
      <c r="AP120" s="0" t="n">
        <v>0</v>
      </c>
      <c r="AQ120" s="0" t="n">
        <v>65.94</v>
      </c>
      <c r="AR120" s="0" t="n">
        <v>0</v>
      </c>
      <c r="AS120" s="0" t="n">
        <v>0</v>
      </c>
      <c r="AT120" s="0" t="n">
        <v>80</v>
      </c>
      <c r="AU120" s="0" t="n">
        <v>50</v>
      </c>
      <c r="AV120" s="0" t="n">
        <v>1</v>
      </c>
      <c r="AW120" s="0" t="n">
        <v>1</v>
      </c>
      <c r="AZ120" s="0" t="n">
        <v>12.05</v>
      </c>
      <c r="BA120" s="0" t="n">
        <v>14.94</v>
      </c>
      <c r="BB120" s="0" t="n">
        <v>6.68</v>
      </c>
      <c r="BC120" s="0" t="n">
        <v>5.56</v>
      </c>
      <c r="BH120" s="0" t="n">
        <v>0</v>
      </c>
      <c r="BI120" s="0" t="n">
        <v>1</v>
      </c>
      <c r="BJ120" s="0" t="s">
        <v>396</v>
      </c>
      <c r="BM120" s="0" t="n">
        <v>62001</v>
      </c>
      <c r="BN120" s="0" t="n">
        <v>0</v>
      </c>
      <c r="BO120" s="0" t="s">
        <v>394</v>
      </c>
      <c r="BP120" s="0" t="n">
        <v>1</v>
      </c>
      <c r="BQ120" s="0" t="n">
        <v>6</v>
      </c>
      <c r="BR120" s="0" t="n">
        <v>0</v>
      </c>
      <c r="BS120" s="0" t="n">
        <v>6.68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80</v>
      </c>
      <c r="CA120" s="0" t="n">
        <v>5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918</v>
      </c>
      <c r="CQ120" s="0" t="n">
        <f aca="false">AC120*BC120</f>
        <v>2866.2356</v>
      </c>
      <c r="CR120" s="0" t="n">
        <f aca="false">AD120*BB120</f>
        <v>5.8116</v>
      </c>
      <c r="CS120" s="0" t="n">
        <f aca="false">AE120*BS120</f>
        <v>0</v>
      </c>
      <c r="CT120" s="0" t="n">
        <f aca="false">AF120*BA120</f>
        <v>8610.2208</v>
      </c>
      <c r="CU120" s="0" t="n">
        <f aca="false">AG120</f>
        <v>0</v>
      </c>
      <c r="CV120" s="0" t="n">
        <f aca="false">AH120</f>
        <v>65.94</v>
      </c>
      <c r="CW120" s="0" t="n">
        <f aca="false">AI120</f>
        <v>0</v>
      </c>
      <c r="CX120" s="0" t="n">
        <f aca="false">AJ120</f>
        <v>0</v>
      </c>
      <c r="CY120" s="0" t="n">
        <f aca="false">(((S120+R120)*AT120)/100)</f>
        <v>551.2</v>
      </c>
      <c r="CZ120" s="0" t="n">
        <f aca="false">(((S120+R120)*AU120)/100)</f>
        <v>344.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57</v>
      </c>
      <c r="DW120" s="0" t="s">
        <v>257</v>
      </c>
      <c r="DX120" s="0" t="n">
        <v>100</v>
      </c>
      <c r="EE120" s="0" t="n">
        <v>122825191</v>
      </c>
      <c r="EF120" s="0" t="n">
        <v>6</v>
      </c>
      <c r="EG120" s="0" t="s">
        <v>144</v>
      </c>
      <c r="EH120" s="0" t="n">
        <v>0</v>
      </c>
      <c r="EJ120" s="0" t="n">
        <v>1</v>
      </c>
      <c r="EK120" s="0" t="n">
        <v>62001</v>
      </c>
      <c r="EL120" s="0" t="s">
        <v>279</v>
      </c>
      <c r="EM120" s="0" t="s">
        <v>280</v>
      </c>
      <c r="EQ120" s="0" t="n">
        <v>0</v>
      </c>
      <c r="ER120" s="0" t="n">
        <v>1092.7</v>
      </c>
      <c r="ES120" s="0" t="n">
        <v>515.51</v>
      </c>
      <c r="ET120" s="0" t="n">
        <v>0.87</v>
      </c>
      <c r="EU120" s="0" t="n">
        <v>0</v>
      </c>
      <c r="EV120" s="0" t="n">
        <v>576.32</v>
      </c>
      <c r="EW120" s="0" t="n">
        <v>65.94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0)</f>
        <v>0</v>
      </c>
      <c r="FS120" s="0" t="n">
        <v>0</v>
      </c>
      <c r="FX120" s="0" t="n">
        <v>80</v>
      </c>
      <c r="FY120" s="0" t="n">
        <v>50</v>
      </c>
      <c r="GF120" s="0" t="n">
        <v>-979444175</v>
      </c>
      <c r="GG120" s="0" t="n">
        <v>1</v>
      </c>
      <c r="GH120" s="0" t="n">
        <v>1</v>
      </c>
      <c r="GI120" s="0" t="n">
        <v>2</v>
      </c>
      <c r="GJ120" s="0" t="n">
        <v>0</v>
      </c>
      <c r="GK120" s="0" t="n">
        <f aca="false">ROUND(R120*(R12)/100,0)</f>
        <v>0</v>
      </c>
      <c r="GL120" s="0" t="n">
        <f aca="false">ROUND(IF(AND(BH120=3,BI120=3,FS120&lt;&gt;0),P120,0),0)</f>
        <v>0</v>
      </c>
      <c r="GM120" s="0" t="n">
        <f aca="false">O120+X120+Y120</f>
        <v>1814</v>
      </c>
      <c r="GN120" s="0" t="n">
        <f aca="false">ROUND(IF(OR(BI120=0,BI120=1),O120+X120+Y120,0),0)</f>
        <v>1814</v>
      </c>
      <c r="GO120" s="0" t="n">
        <f aca="false">ROUND(IF(BI120=2,O120+X120+Y120,0),0)</f>
        <v>0</v>
      </c>
      <c r="GP120" s="0" t="n">
        <f aca="false">ROUND(IF(BI120=4,O120+X120+Y120,0),0)</f>
        <v>0</v>
      </c>
      <c r="GR120" s="0" t="n">
        <v>0</v>
      </c>
    </row>
    <row r="121" customFormat="false" ht="12.5" hidden="false" customHeight="false" outlineLevel="0" collapsed="false">
      <c r="A121" s="0" t="n">
        <v>17</v>
      </c>
      <c r="B121" s="0" t="n">
        <v>1</v>
      </c>
      <c r="C121" s="0" t="n">
        <f aca="false">ROW(SmtRes!A251)</f>
        <v>251</v>
      </c>
      <c r="D121" s="0" t="n">
        <f aca="false">ROW(EtalonRes!A243)</f>
        <v>243</v>
      </c>
      <c r="E121" s="0" t="s">
        <v>238</v>
      </c>
      <c r="F121" s="0" t="s">
        <v>276</v>
      </c>
      <c r="G121" s="0" t="s">
        <v>397</v>
      </c>
      <c r="H121" s="0" t="s">
        <v>257</v>
      </c>
      <c r="I121" s="0" t="n">
        <v>0.25</v>
      </c>
      <c r="J121" s="0" t="n">
        <v>0</v>
      </c>
      <c r="O121" s="0" t="n">
        <f aca="false">ROUND(CP121,0)</f>
        <v>1386</v>
      </c>
      <c r="P121" s="0" t="n">
        <f aca="false">ROUND(CQ121*I121,0)</f>
        <v>714</v>
      </c>
      <c r="Q121" s="0" t="n">
        <f aca="false">ROUND(CR121*I121,0)</f>
        <v>2</v>
      </c>
      <c r="R121" s="0" t="n">
        <f aca="false">ROUND(CS121*I121,0)</f>
        <v>0</v>
      </c>
      <c r="S121" s="0" t="n">
        <f aca="false">ROUND(CT121*I121,0)</f>
        <v>670</v>
      </c>
      <c r="T121" s="0" t="n">
        <f aca="false">ROUND(CU121*I121,0)</f>
        <v>0</v>
      </c>
      <c r="U121" s="0" t="n">
        <f aca="false">CV121*I121</f>
        <v>5.1875</v>
      </c>
      <c r="V121" s="0" t="n">
        <f aca="false">CW121*I121</f>
        <v>0</v>
      </c>
      <c r="W121" s="0" t="n">
        <f aca="false">ROUND(CX121*I121,0)</f>
        <v>0</v>
      </c>
      <c r="X121" s="0" t="n">
        <f aca="false">ROUND(CY121,0)</f>
        <v>536</v>
      </c>
      <c r="Y121" s="0" t="n">
        <f aca="false">ROUND(CZ121,0)</f>
        <v>335</v>
      </c>
      <c r="AA121" s="0" t="n">
        <v>144493220</v>
      </c>
      <c r="AB121" s="0" t="n">
        <f aca="false">ROUND((AC121+AD121+AF121),6)</f>
        <v>693.65</v>
      </c>
      <c r="AC121" s="0" t="n">
        <f aca="false">ROUND((ES121),6)</f>
        <v>513.33</v>
      </c>
      <c r="AD121" s="0" t="n">
        <f aca="false">ROUND((((ET121)-(EU121))+AE121),6)</f>
        <v>1.04</v>
      </c>
      <c r="AE121" s="0" t="n">
        <f aca="false">ROUND((EU121),6)</f>
        <v>0</v>
      </c>
      <c r="AF121" s="0" t="n">
        <f aca="false">ROUND((EV121),6)</f>
        <v>179.28</v>
      </c>
      <c r="AG121" s="0" t="n">
        <f aca="false">ROUND((AP121),6)</f>
        <v>0</v>
      </c>
      <c r="AH121" s="0" t="n">
        <f aca="false">(EW121)</f>
        <v>20.75</v>
      </c>
      <c r="AI121" s="0" t="n">
        <f aca="false">(EX121)</f>
        <v>0</v>
      </c>
      <c r="AJ121" s="0" t="n">
        <f aca="false">ROUND((AS121),6)</f>
        <v>0</v>
      </c>
      <c r="AK121" s="0" t="n">
        <v>693.65</v>
      </c>
      <c r="AL121" s="0" t="n">
        <v>513.33</v>
      </c>
      <c r="AM121" s="0" t="n">
        <v>1.04</v>
      </c>
      <c r="AN121" s="0" t="n">
        <v>0</v>
      </c>
      <c r="AO121" s="0" t="n">
        <v>179.28</v>
      </c>
      <c r="AP121" s="0" t="n">
        <v>0</v>
      </c>
      <c r="AQ121" s="0" t="n">
        <v>20.75</v>
      </c>
      <c r="AR121" s="0" t="n">
        <v>0</v>
      </c>
      <c r="AS121" s="0" t="n">
        <v>0</v>
      </c>
      <c r="AT121" s="0" t="n">
        <v>80</v>
      </c>
      <c r="AU121" s="0" t="n">
        <v>50</v>
      </c>
      <c r="AV121" s="0" t="n">
        <v>1</v>
      </c>
      <c r="AW121" s="0" t="n">
        <v>1</v>
      </c>
      <c r="AZ121" s="0" t="n">
        <v>7.27</v>
      </c>
      <c r="BA121" s="0" t="n">
        <v>14.94</v>
      </c>
      <c r="BB121" s="0" t="n">
        <v>6.68</v>
      </c>
      <c r="BC121" s="0" t="n">
        <v>5.56</v>
      </c>
      <c r="BH121" s="0" t="n">
        <v>0</v>
      </c>
      <c r="BI121" s="0" t="n">
        <v>1</v>
      </c>
      <c r="BJ121" s="0" t="s">
        <v>278</v>
      </c>
      <c r="BM121" s="0" t="n">
        <v>62001</v>
      </c>
      <c r="BN121" s="0" t="n">
        <v>0</v>
      </c>
      <c r="BO121" s="0" t="s">
        <v>276</v>
      </c>
      <c r="BP121" s="0" t="n">
        <v>1</v>
      </c>
      <c r="BQ121" s="0" t="n">
        <v>6</v>
      </c>
      <c r="BR121" s="0" t="n">
        <v>0</v>
      </c>
      <c r="BS121" s="0" t="n">
        <v>6.68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80</v>
      </c>
      <c r="CA121" s="0" t="n">
        <v>5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386</v>
      </c>
      <c r="CQ121" s="0" t="n">
        <f aca="false">AC121*BC121</f>
        <v>2854.1148</v>
      </c>
      <c r="CR121" s="0" t="n">
        <f aca="false">AD121*BB121</f>
        <v>6.9472</v>
      </c>
      <c r="CS121" s="0" t="n">
        <f aca="false">AE121*BS121</f>
        <v>0</v>
      </c>
      <c r="CT121" s="0" t="n">
        <f aca="false">AF121*BA121</f>
        <v>2678.4432</v>
      </c>
      <c r="CU121" s="0" t="n">
        <f aca="false">AG121</f>
        <v>0</v>
      </c>
      <c r="CV121" s="0" t="n">
        <f aca="false">AH121</f>
        <v>20.75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536</v>
      </c>
      <c r="CZ121" s="0" t="n">
        <f aca="false">(((S121+R121)*AU121)/100)</f>
        <v>335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257</v>
      </c>
      <c r="DW121" s="0" t="s">
        <v>257</v>
      </c>
      <c r="DX121" s="0" t="n">
        <v>100</v>
      </c>
      <c r="EE121" s="0" t="n">
        <v>122825191</v>
      </c>
      <c r="EF121" s="0" t="n">
        <v>6</v>
      </c>
      <c r="EG121" s="0" t="s">
        <v>144</v>
      </c>
      <c r="EH121" s="0" t="n">
        <v>0</v>
      </c>
      <c r="EJ121" s="0" t="n">
        <v>1</v>
      </c>
      <c r="EK121" s="0" t="n">
        <v>62001</v>
      </c>
      <c r="EL121" s="0" t="s">
        <v>279</v>
      </c>
      <c r="EM121" s="0" t="s">
        <v>280</v>
      </c>
      <c r="EQ121" s="0" t="n">
        <v>0</v>
      </c>
      <c r="ER121" s="0" t="n">
        <v>693.65</v>
      </c>
      <c r="ES121" s="0" t="n">
        <v>513.33</v>
      </c>
      <c r="ET121" s="0" t="n">
        <v>1.04</v>
      </c>
      <c r="EU121" s="0" t="n">
        <v>0</v>
      </c>
      <c r="EV121" s="0" t="n">
        <v>179.28</v>
      </c>
      <c r="EW121" s="0" t="n">
        <v>20.75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0)</f>
        <v>0</v>
      </c>
      <c r="FS121" s="0" t="n">
        <v>0</v>
      </c>
      <c r="FX121" s="0" t="n">
        <v>80</v>
      </c>
      <c r="FY121" s="0" t="n">
        <v>50</v>
      </c>
      <c r="GF121" s="0" t="n">
        <v>-1015198816</v>
      </c>
      <c r="GG121" s="0" t="n">
        <v>1</v>
      </c>
      <c r="GH121" s="0" t="n">
        <v>1</v>
      </c>
      <c r="GI121" s="0" t="n">
        <v>2</v>
      </c>
      <c r="GJ121" s="0" t="n">
        <v>0</v>
      </c>
      <c r="GK121" s="0" t="n">
        <f aca="false">ROUND(R121*(R12)/100,0)</f>
        <v>0</v>
      </c>
      <c r="GL121" s="0" t="n">
        <f aca="false">ROUND(IF(AND(BH121=3,BI121=3,FS121&lt;&gt;0),P121,0),0)</f>
        <v>0</v>
      </c>
      <c r="GM121" s="0" t="n">
        <f aca="false">O121+X121+Y121</f>
        <v>2257</v>
      </c>
      <c r="GN121" s="0" t="n">
        <f aca="false">ROUND(IF(OR(BI121=0,BI121=1),O121+X121+Y121,0),0)</f>
        <v>2257</v>
      </c>
      <c r="GO121" s="0" t="n">
        <f aca="false">ROUND(IF(BI121=2,O121+X121+Y121,0),0)</f>
        <v>0</v>
      </c>
      <c r="GP121" s="0" t="n">
        <f aca="false">ROUND(IF(BI121=4,O121+X121+Y121,0),0)</f>
        <v>0</v>
      </c>
      <c r="GR121" s="0" t="n">
        <v>0</v>
      </c>
    </row>
    <row r="122" customFormat="false" ht="12.5" hidden="false" customHeight="false" outlineLevel="0" collapsed="false">
      <c r="A122" s="0" t="n">
        <v>17</v>
      </c>
      <c r="B122" s="0" t="n">
        <v>1</v>
      </c>
      <c r="C122" s="0" t="n">
        <f aca="false">ROW(SmtRes!A259)</f>
        <v>259</v>
      </c>
      <c r="D122" s="0" t="n">
        <f aca="false">ROW(EtalonRes!A250)</f>
        <v>250</v>
      </c>
      <c r="E122" s="0" t="s">
        <v>254</v>
      </c>
      <c r="F122" s="0" t="s">
        <v>398</v>
      </c>
      <c r="G122" s="0" t="s">
        <v>92</v>
      </c>
      <c r="H122" s="0" t="s">
        <v>142</v>
      </c>
      <c r="I122" s="0" t="n">
        <v>0.18</v>
      </c>
      <c r="J122" s="0" t="n">
        <v>0</v>
      </c>
      <c r="O122" s="0" t="n">
        <f aca="false">ROUND(CP122,0)</f>
        <v>26017</v>
      </c>
      <c r="P122" s="0" t="n">
        <f aca="false">ROUND(CQ122*I122,0)</f>
        <v>19497</v>
      </c>
      <c r="Q122" s="0" t="n">
        <f aca="false">ROUND(CR122*I122,0)</f>
        <v>15</v>
      </c>
      <c r="R122" s="0" t="n">
        <f aca="false">ROUND(CS122*I122,0)</f>
        <v>0</v>
      </c>
      <c r="S122" s="0" t="n">
        <f aca="false">ROUND(CT122*I122,0)</f>
        <v>6505</v>
      </c>
      <c r="T122" s="0" t="n">
        <f aca="false">ROUND(CU122*I122,0)</f>
        <v>0</v>
      </c>
      <c r="U122" s="0" t="n">
        <f aca="false">CV122*I122</f>
        <v>48.006</v>
      </c>
      <c r="V122" s="0" t="n">
        <f aca="false">CW122*I122</f>
        <v>0</v>
      </c>
      <c r="W122" s="0" t="n">
        <f aca="false">ROUND(CX122*I122,0)</f>
        <v>0</v>
      </c>
      <c r="X122" s="0" t="n">
        <f aca="false">ROUND(CY122,0)</f>
        <v>6700</v>
      </c>
      <c r="Y122" s="0" t="n">
        <f aca="false">ROUND(CZ122,0)</f>
        <v>3903</v>
      </c>
      <c r="AA122" s="0" t="n">
        <v>144493220</v>
      </c>
      <c r="AB122" s="0" t="n">
        <f aca="false">ROUND((AC122+AD122+AF122),6)</f>
        <v>21913.06</v>
      </c>
      <c r="AC122" s="0" t="n">
        <f aca="false">ROUND((ES122),6)</f>
        <v>19481.89</v>
      </c>
      <c r="AD122" s="0" t="n">
        <f aca="false">ROUND((((ET122)-(EU122))+AE122),6)</f>
        <v>12.2</v>
      </c>
      <c r="AE122" s="0" t="n">
        <f aca="false">ROUND((EU122),6)</f>
        <v>0</v>
      </c>
      <c r="AF122" s="0" t="n">
        <f aca="false">ROUND((EV122),6)</f>
        <v>2418.97</v>
      </c>
      <c r="AG122" s="0" t="n">
        <f aca="false">ROUND((AP122),6)</f>
        <v>0</v>
      </c>
      <c r="AH122" s="0" t="n">
        <f aca="false">(EW122)</f>
        <v>266.7</v>
      </c>
      <c r="AI122" s="0" t="n">
        <f aca="false">(EX122)</f>
        <v>0</v>
      </c>
      <c r="AJ122" s="0" t="n">
        <f aca="false">ROUND((AS122),6)</f>
        <v>0</v>
      </c>
      <c r="AK122" s="0" t="n">
        <v>21913.06</v>
      </c>
      <c r="AL122" s="0" t="n">
        <v>19481.89</v>
      </c>
      <c r="AM122" s="0" t="n">
        <v>12.2</v>
      </c>
      <c r="AN122" s="0" t="n">
        <v>0</v>
      </c>
      <c r="AO122" s="0" t="n">
        <v>2418.97</v>
      </c>
      <c r="AP122" s="0" t="n">
        <v>0</v>
      </c>
      <c r="AQ122" s="0" t="n">
        <v>266.7</v>
      </c>
      <c r="AR122" s="0" t="n">
        <v>0</v>
      </c>
      <c r="AS122" s="0" t="n">
        <v>0</v>
      </c>
      <c r="AT122" s="0" t="n">
        <v>103</v>
      </c>
      <c r="AU122" s="0" t="n">
        <v>60</v>
      </c>
      <c r="AV122" s="0" t="n">
        <v>1</v>
      </c>
      <c r="AW122" s="0" t="n">
        <v>1</v>
      </c>
      <c r="AZ122" s="0" t="n">
        <v>7.91</v>
      </c>
      <c r="BA122" s="0" t="n">
        <v>14.94</v>
      </c>
      <c r="BB122" s="0" t="n">
        <v>6.68</v>
      </c>
      <c r="BC122" s="0" t="n">
        <v>5.56</v>
      </c>
      <c r="BH122" s="0" t="n">
        <v>0</v>
      </c>
      <c r="BI122" s="0" t="n">
        <v>1</v>
      </c>
      <c r="BJ122" s="0" t="s">
        <v>399</v>
      </c>
      <c r="BM122" s="0" t="n">
        <v>65007</v>
      </c>
      <c r="BN122" s="0" t="n">
        <v>0</v>
      </c>
      <c r="BO122" s="0" t="s">
        <v>398</v>
      </c>
      <c r="BP122" s="0" t="n">
        <v>1</v>
      </c>
      <c r="BQ122" s="0" t="n">
        <v>6</v>
      </c>
      <c r="BR122" s="0" t="n">
        <v>0</v>
      </c>
      <c r="BS122" s="0" t="n">
        <v>6.68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03</v>
      </c>
      <c r="CA122" s="0" t="n">
        <v>6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6017</v>
      </c>
      <c r="CQ122" s="0" t="n">
        <f aca="false">AC122*BC122</f>
        <v>108319.3084</v>
      </c>
      <c r="CR122" s="0" t="n">
        <f aca="false">AD122*BB122</f>
        <v>81.496</v>
      </c>
      <c r="CS122" s="0" t="n">
        <f aca="false">AE122*BS122</f>
        <v>0</v>
      </c>
      <c r="CT122" s="0" t="n">
        <f aca="false">AF122*BA122</f>
        <v>36139.4118</v>
      </c>
      <c r="CU122" s="0" t="n">
        <f aca="false">AG122</f>
        <v>0</v>
      </c>
      <c r="CV122" s="0" t="n">
        <f aca="false">AH122</f>
        <v>266.7</v>
      </c>
      <c r="CW122" s="0" t="n">
        <f aca="false">AI122</f>
        <v>0</v>
      </c>
      <c r="CX122" s="0" t="n">
        <f aca="false">AJ122</f>
        <v>0</v>
      </c>
      <c r="CY122" s="0" t="n">
        <f aca="false">(((S122+R122)*AT122)/100)</f>
        <v>6700.15</v>
      </c>
      <c r="CZ122" s="0" t="n">
        <f aca="false">(((S122+R122)*AU122)/100)</f>
        <v>3903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0</v>
      </c>
      <c r="DV122" s="0" t="s">
        <v>142</v>
      </c>
      <c r="DW122" s="0" t="s">
        <v>142</v>
      </c>
      <c r="DX122" s="0" t="n">
        <v>100</v>
      </c>
      <c r="EE122" s="0" t="n">
        <v>122825206</v>
      </c>
      <c r="EF122" s="0" t="n">
        <v>6</v>
      </c>
      <c r="EG122" s="0" t="s">
        <v>144</v>
      </c>
      <c r="EH122" s="0" t="n">
        <v>0</v>
      </c>
      <c r="EJ122" s="0" t="n">
        <v>1</v>
      </c>
      <c r="EK122" s="0" t="n">
        <v>65007</v>
      </c>
      <c r="EL122" s="0" t="s">
        <v>400</v>
      </c>
      <c r="EM122" s="0" t="s">
        <v>401</v>
      </c>
      <c r="EQ122" s="0" t="n">
        <v>0</v>
      </c>
      <c r="ER122" s="0" t="n">
        <v>21913.06</v>
      </c>
      <c r="ES122" s="0" t="n">
        <v>19481.89</v>
      </c>
      <c r="ET122" s="0" t="n">
        <v>12.2</v>
      </c>
      <c r="EU122" s="0" t="n">
        <v>0</v>
      </c>
      <c r="EV122" s="0" t="n">
        <v>2418.97</v>
      </c>
      <c r="EW122" s="0" t="n">
        <v>266.7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0)</f>
        <v>0</v>
      </c>
      <c r="FS122" s="0" t="n">
        <v>0</v>
      </c>
      <c r="FX122" s="0" t="n">
        <v>103</v>
      </c>
      <c r="FY122" s="0" t="n">
        <v>60</v>
      </c>
      <c r="GF122" s="0" t="n">
        <v>-1082104906</v>
      </c>
      <c r="GG122" s="0" t="n">
        <v>1</v>
      </c>
      <c r="GH122" s="0" t="n">
        <v>1</v>
      </c>
      <c r="GI122" s="0" t="n">
        <v>2</v>
      </c>
      <c r="GJ122" s="0" t="n">
        <v>0</v>
      </c>
      <c r="GK122" s="0" t="n">
        <f aca="false">ROUND(R122*(R12)/100,0)</f>
        <v>0</v>
      </c>
      <c r="GL122" s="0" t="n">
        <f aca="false">ROUND(IF(AND(BH122=3,BI122=3,FS122&lt;&gt;0),P122,0),0)</f>
        <v>0</v>
      </c>
      <c r="GM122" s="0" t="n">
        <f aca="false">O122+X122+Y122</f>
        <v>36620</v>
      </c>
      <c r="GN122" s="0" t="n">
        <f aca="false">ROUND(IF(OR(BI122=0,BI122=1),O122+X122+Y122,0),0)</f>
        <v>36620</v>
      </c>
      <c r="GO122" s="0" t="n">
        <f aca="false">ROUND(IF(BI122=2,O122+X122+Y122,0),0)</f>
        <v>0</v>
      </c>
      <c r="GP122" s="0" t="n">
        <f aca="false">ROUND(IF(BI122=4,O122+X122+Y122,0),0)</f>
        <v>0</v>
      </c>
      <c r="GR122" s="0" t="n">
        <v>0</v>
      </c>
    </row>
    <row r="123" customFormat="false" ht="12.5" hidden="false" customHeight="false" outlineLevel="0" collapsed="false">
      <c r="A123" s="0" t="n">
        <v>18</v>
      </c>
      <c r="B123" s="0" t="n">
        <v>1</v>
      </c>
      <c r="C123" s="0" t="n">
        <v>258</v>
      </c>
      <c r="E123" s="0" t="s">
        <v>402</v>
      </c>
      <c r="F123" s="0" t="s">
        <v>403</v>
      </c>
      <c r="G123" s="0" t="s">
        <v>404</v>
      </c>
      <c r="H123" s="0" t="s">
        <v>51</v>
      </c>
      <c r="I123" s="0" t="n">
        <f aca="false">I122*J123</f>
        <v>0.0468</v>
      </c>
      <c r="J123" s="0" t="n">
        <v>0.26</v>
      </c>
      <c r="O123" s="0" t="n">
        <f aca="false">ROUND(CP123,0)</f>
        <v>0</v>
      </c>
      <c r="P123" s="0" t="n">
        <f aca="false">ROUND(CQ123*I123,0)</f>
        <v>0</v>
      </c>
      <c r="Q123" s="0" t="n">
        <f aca="false">ROUND(CR123*I123,0)</f>
        <v>0</v>
      </c>
      <c r="R123" s="0" t="n">
        <f aca="false">ROUND(CS123*I123,0)</f>
        <v>0</v>
      </c>
      <c r="S123" s="0" t="n">
        <f aca="false">ROUND(CT123*I123,0)</f>
        <v>0</v>
      </c>
      <c r="T123" s="0" t="n">
        <f aca="false">ROUND(CU123*I123,0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0)</f>
        <v>0</v>
      </c>
      <c r="X123" s="0" t="n">
        <f aca="false">ROUND(CY123,0)</f>
        <v>0</v>
      </c>
      <c r="Y123" s="0" t="n">
        <f aca="false">ROUND(CZ123,0)</f>
        <v>0</v>
      </c>
      <c r="AA123" s="0" t="n">
        <v>144493220</v>
      </c>
      <c r="AB123" s="0" t="n">
        <f aca="false">ROUND((AC123+AD123+AF123),6)</f>
        <v>0</v>
      </c>
      <c r="AC123" s="0" t="n">
        <f aca="false">ROUND((ES123),6)</f>
        <v>0</v>
      </c>
      <c r="AD123" s="0" t="n">
        <f aca="false">ROUND((((ET123)-(EU123))+AE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103</v>
      </c>
      <c r="AU123" s="0" t="n">
        <v>60</v>
      </c>
      <c r="AV123" s="0" t="n">
        <v>1</v>
      </c>
      <c r="AW123" s="0" t="n">
        <v>1</v>
      </c>
      <c r="AZ123" s="0" t="n">
        <v>1</v>
      </c>
      <c r="BA123" s="0" t="n">
        <v>14.94</v>
      </c>
      <c r="BB123" s="0" t="n">
        <v>6.68</v>
      </c>
      <c r="BC123" s="0" t="n">
        <v>5.56</v>
      </c>
      <c r="BH123" s="0" t="n">
        <v>3</v>
      </c>
      <c r="BI123" s="0" t="n">
        <v>1</v>
      </c>
      <c r="BJ123" s="0" t="s">
        <v>405</v>
      </c>
      <c r="BM123" s="0" t="n">
        <v>65007</v>
      </c>
      <c r="BN123" s="0" t="n">
        <v>0</v>
      </c>
      <c r="BP123" s="0" t="n">
        <v>0</v>
      </c>
      <c r="BQ123" s="0" t="n">
        <v>6</v>
      </c>
      <c r="BR123" s="0" t="n">
        <v>0</v>
      </c>
      <c r="BS123" s="0" t="n">
        <v>6.68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3</v>
      </c>
      <c r="CA123" s="0" t="n">
        <v>6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0</v>
      </c>
      <c r="CQ123" s="0" t="n">
        <f aca="false">AC123*BC123</f>
        <v>0</v>
      </c>
      <c r="CR123" s="0" t="n">
        <f aca="false">AD123*BB123</f>
        <v>0</v>
      </c>
      <c r="CS123" s="0" t="n">
        <f aca="false">AE123*BS123</f>
        <v>0</v>
      </c>
      <c r="CT123" s="0" t="n">
        <f aca="false">AF123*BA123</f>
        <v>0</v>
      </c>
      <c r="CU123" s="0" t="n">
        <f aca="false">AG123</f>
        <v>0</v>
      </c>
      <c r="CV123" s="0" t="n">
        <f aca="false">AH123</f>
        <v>0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0</v>
      </c>
      <c r="CZ123" s="0" t="n">
        <f aca="false">(((S123+R123)*AU123)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51</v>
      </c>
      <c r="DW123" s="0" t="s">
        <v>51</v>
      </c>
      <c r="DX123" s="0" t="n">
        <v>1000</v>
      </c>
      <c r="EE123" s="0" t="n">
        <v>122825206</v>
      </c>
      <c r="EF123" s="0" t="n">
        <v>6</v>
      </c>
      <c r="EG123" s="0" t="s">
        <v>144</v>
      </c>
      <c r="EH123" s="0" t="n">
        <v>0</v>
      </c>
      <c r="EJ123" s="0" t="n">
        <v>1</v>
      </c>
      <c r="EK123" s="0" t="n">
        <v>65007</v>
      </c>
      <c r="EL123" s="0" t="s">
        <v>400</v>
      </c>
      <c r="EM123" s="0" t="s">
        <v>401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0)</f>
        <v>0</v>
      </c>
      <c r="FS123" s="0" t="n">
        <v>0</v>
      </c>
      <c r="FX123" s="0" t="n">
        <v>103</v>
      </c>
      <c r="FY123" s="0" t="n">
        <v>60</v>
      </c>
      <c r="GF123" s="0" t="n">
        <v>-1338069437</v>
      </c>
      <c r="GG123" s="0" t="n">
        <v>2</v>
      </c>
      <c r="GH123" s="0" t="n">
        <v>1</v>
      </c>
      <c r="GI123" s="0" t="n">
        <v>-2</v>
      </c>
      <c r="GJ123" s="0" t="n">
        <v>0</v>
      </c>
      <c r="GK123" s="0" t="n">
        <f aca="false">ROUND(R123*(R12)/100,0)</f>
        <v>0</v>
      </c>
      <c r="GL123" s="0" t="n">
        <f aca="false">ROUND(IF(AND(BH123=3,BI123=3,FS123&lt;&gt;0),P123,0),0)</f>
        <v>0</v>
      </c>
      <c r="GM123" s="0" t="n">
        <f aca="false">O123+X123+Y123</f>
        <v>0</v>
      </c>
      <c r="GN123" s="0" t="n">
        <f aca="false">ROUND(IF(OR(BI123=0,BI123=1),O123+X123+Y123,0),0)</f>
        <v>0</v>
      </c>
      <c r="GO123" s="0" t="n">
        <f aca="false">ROUND(IF(BI123=2,O123+X123+Y123,0),0)</f>
        <v>0</v>
      </c>
      <c r="GP123" s="0" t="n">
        <f aca="false">ROUND(IF(BI123=4,O123+X123+Y123,0),0)</f>
        <v>0</v>
      </c>
      <c r="GR123" s="0" t="n">
        <v>0</v>
      </c>
    </row>
    <row r="124" customFormat="false" ht="12.5" hidden="false" customHeight="false" outlineLevel="0" collapsed="false">
      <c r="A124" s="0" t="n">
        <v>18</v>
      </c>
      <c r="B124" s="0" t="n">
        <v>1</v>
      </c>
      <c r="C124" s="0" t="n">
        <v>257</v>
      </c>
      <c r="E124" s="0" t="s">
        <v>406</v>
      </c>
      <c r="F124" s="0" t="s">
        <v>407</v>
      </c>
      <c r="G124" s="0" t="s">
        <v>408</v>
      </c>
      <c r="H124" s="0" t="s">
        <v>289</v>
      </c>
      <c r="I124" s="0" t="n">
        <f aca="false">I122*J124</f>
        <v>-18</v>
      </c>
      <c r="J124" s="0" t="n">
        <v>-100</v>
      </c>
      <c r="O124" s="0" t="n">
        <f aca="false">ROUND(CP124,0)</f>
        <v>-19338</v>
      </c>
      <c r="P124" s="0" t="n">
        <f aca="false">ROUND(CQ124*I124,0)</f>
        <v>-19338</v>
      </c>
      <c r="Q124" s="0" t="n">
        <f aca="false">ROUND(CR124*I124,0)</f>
        <v>-0</v>
      </c>
      <c r="R124" s="0" t="n">
        <f aca="false">ROUND(CS124*I124,0)</f>
        <v>-0</v>
      </c>
      <c r="S124" s="0" t="n">
        <f aca="false">ROUND(CT124*I124,0)</f>
        <v>-0</v>
      </c>
      <c r="T124" s="0" t="n">
        <f aca="false">ROUND(CU124*I124,0)</f>
        <v>-0</v>
      </c>
      <c r="U124" s="0" t="n">
        <f aca="false">CV124*I124</f>
        <v>-0</v>
      </c>
      <c r="V124" s="0" t="n">
        <f aca="false">CW124*I124</f>
        <v>-0</v>
      </c>
      <c r="W124" s="0" t="n">
        <f aca="false">ROUND(CX124*I124,0)</f>
        <v>-0</v>
      </c>
      <c r="X124" s="0" t="n">
        <f aca="false">ROUND(CY124,0)</f>
        <v>-0</v>
      </c>
      <c r="Y124" s="0" t="n">
        <f aca="false">ROUND(CZ124,0)</f>
        <v>-0</v>
      </c>
      <c r="AA124" s="0" t="n">
        <v>144493220</v>
      </c>
      <c r="AB124" s="0" t="n">
        <f aca="false">ROUND((AC124+AD124+AF124),6)</f>
        <v>193.23</v>
      </c>
      <c r="AC124" s="0" t="n">
        <f aca="false">ROUND((ES124),6)</f>
        <v>193.23</v>
      </c>
      <c r="AD124" s="0" t="n">
        <f aca="false">ROUND((((ET124)-(EU124))+AE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93.23</v>
      </c>
      <c r="AL124" s="0" t="n">
        <v>193.23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103</v>
      </c>
      <c r="AU124" s="0" t="n">
        <v>60</v>
      </c>
      <c r="AV124" s="0" t="n">
        <v>1</v>
      </c>
      <c r="AW124" s="0" t="n">
        <v>1</v>
      </c>
      <c r="AZ124" s="0" t="n">
        <v>6.32</v>
      </c>
      <c r="BA124" s="0" t="n">
        <v>14.94</v>
      </c>
      <c r="BB124" s="0" t="n">
        <v>6.68</v>
      </c>
      <c r="BC124" s="0" t="n">
        <v>5.56</v>
      </c>
      <c r="BH124" s="0" t="n">
        <v>3</v>
      </c>
      <c r="BI124" s="0" t="n">
        <v>1</v>
      </c>
      <c r="BJ124" s="0" t="s">
        <v>409</v>
      </c>
      <c r="BM124" s="0" t="n">
        <v>65007</v>
      </c>
      <c r="BN124" s="0" t="n">
        <v>0</v>
      </c>
      <c r="BO124" s="0" t="s">
        <v>407</v>
      </c>
      <c r="BP124" s="0" t="n">
        <v>1</v>
      </c>
      <c r="BQ124" s="0" t="n">
        <v>6</v>
      </c>
      <c r="BR124" s="0" t="n">
        <v>1</v>
      </c>
      <c r="BS124" s="0" t="n">
        <v>6.68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03</v>
      </c>
      <c r="CA124" s="0" t="n">
        <v>6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-19338</v>
      </c>
      <c r="CQ124" s="0" t="n">
        <f aca="false">AC124*BC124</f>
        <v>1074.3588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AT124)/100)</f>
        <v>-0</v>
      </c>
      <c r="CZ124" s="0" t="n">
        <f aca="false">(((S124+R124)*AU124)/100)</f>
        <v>-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289</v>
      </c>
      <c r="DW124" s="0" t="s">
        <v>289</v>
      </c>
      <c r="DX124" s="0" t="n">
        <v>1</v>
      </c>
      <c r="EE124" s="0" t="n">
        <v>122825206</v>
      </c>
      <c r="EF124" s="0" t="n">
        <v>6</v>
      </c>
      <c r="EG124" s="0" t="s">
        <v>144</v>
      </c>
      <c r="EH124" s="0" t="n">
        <v>0</v>
      </c>
      <c r="EJ124" s="0" t="n">
        <v>1</v>
      </c>
      <c r="EK124" s="0" t="n">
        <v>65007</v>
      </c>
      <c r="EL124" s="0" t="s">
        <v>400</v>
      </c>
      <c r="EM124" s="0" t="s">
        <v>401</v>
      </c>
      <c r="EQ124" s="0" t="n">
        <v>0</v>
      </c>
      <c r="ER124" s="0" t="n">
        <v>193.23</v>
      </c>
      <c r="ES124" s="0" t="n">
        <v>193.23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0)</f>
        <v>0</v>
      </c>
      <c r="FS124" s="0" t="n">
        <v>0</v>
      </c>
      <c r="FX124" s="0" t="n">
        <v>103</v>
      </c>
      <c r="FY124" s="0" t="n">
        <v>60</v>
      </c>
      <c r="GF124" s="0" t="n">
        <v>681342506</v>
      </c>
      <c r="GG124" s="0" t="n">
        <v>1</v>
      </c>
      <c r="GH124" s="0" t="n">
        <v>1</v>
      </c>
      <c r="GI124" s="0" t="n">
        <v>2</v>
      </c>
      <c r="GJ124" s="0" t="n">
        <v>0</v>
      </c>
      <c r="GK124" s="0" t="n">
        <f aca="false">ROUND(R124*(R12)/100,0)</f>
        <v>-0</v>
      </c>
      <c r="GL124" s="0" t="n">
        <f aca="false">ROUND(IF(AND(BH124=3,BI124=3,FS124&lt;&gt;0),P124,0),0)</f>
        <v>0</v>
      </c>
      <c r="GM124" s="0" t="n">
        <f aca="false">O124+X124+Y124</f>
        <v>-19338</v>
      </c>
      <c r="GN124" s="0" t="n">
        <f aca="false">ROUND(IF(OR(BI124=0,BI124=1),O124+X124+Y124,0),0)</f>
        <v>-19338</v>
      </c>
      <c r="GO124" s="0" t="n">
        <f aca="false">ROUND(IF(BI124=2,O124+X124+Y124,0),0)</f>
        <v>0</v>
      </c>
      <c r="GP124" s="0" t="n">
        <f aca="false">ROUND(IF(BI124=4,O124+X124+Y124,0),0)</f>
        <v>0</v>
      </c>
      <c r="GR124" s="0" t="n">
        <v>0</v>
      </c>
    </row>
    <row r="125" customFormat="false" ht="12.5" hidden="false" customHeight="false" outlineLevel="0" collapsed="false">
      <c r="A125" s="0" t="n">
        <v>18</v>
      </c>
      <c r="B125" s="0" t="n">
        <v>1</v>
      </c>
      <c r="C125" s="0" t="n">
        <v>259</v>
      </c>
      <c r="E125" s="0" t="s">
        <v>410</v>
      </c>
      <c r="F125" s="0" t="s">
        <v>268</v>
      </c>
      <c r="G125" s="0" t="s">
        <v>411</v>
      </c>
      <c r="H125" s="0" t="s">
        <v>46</v>
      </c>
      <c r="I125" s="0" t="n">
        <f aca="false">I122*J125</f>
        <v>18</v>
      </c>
      <c r="J125" s="0" t="n">
        <v>100</v>
      </c>
      <c r="O125" s="0" t="n">
        <f aca="false">ROUND(CP125,0)</f>
        <v>29700</v>
      </c>
      <c r="P125" s="0" t="n">
        <f aca="false">ROUND(CQ125*I125,0)</f>
        <v>29700</v>
      </c>
      <c r="Q125" s="0" t="n">
        <f aca="false">ROUND(CR125*I125,0)</f>
        <v>0</v>
      </c>
      <c r="R125" s="0" t="n">
        <f aca="false">ROUND(CS125*I125,0)</f>
        <v>0</v>
      </c>
      <c r="S125" s="0" t="n">
        <f aca="false">ROUND(CT125*I125,0)</f>
        <v>0</v>
      </c>
      <c r="T125" s="0" t="n">
        <f aca="false">ROUND(CU125*I125,0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0)</f>
        <v>0</v>
      </c>
      <c r="X125" s="0" t="n">
        <f aca="false">ROUND(CY125,0)</f>
        <v>0</v>
      </c>
      <c r="Y125" s="0" t="n">
        <f aca="false">ROUND(CZ125,0)</f>
        <v>0</v>
      </c>
      <c r="AA125" s="0" t="n">
        <v>144493220</v>
      </c>
      <c r="AB125" s="0" t="n">
        <f aca="false">ROUND((AC125+AD125+AF125),6)</f>
        <v>1650</v>
      </c>
      <c r="AC125" s="0" t="n">
        <f aca="false">ROUND((ES125),6)</f>
        <v>1650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1650</v>
      </c>
      <c r="AL125" s="0" t="n">
        <v>165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03</v>
      </c>
      <c r="AU125" s="0" t="n">
        <v>60</v>
      </c>
      <c r="AV125" s="0" t="n">
        <v>1</v>
      </c>
      <c r="AW125" s="0" t="n">
        <v>1</v>
      </c>
      <c r="AZ125" s="0" t="n">
        <v>1</v>
      </c>
      <c r="BA125" s="0" t="n">
        <v>14.94</v>
      </c>
      <c r="BB125" s="0" t="n">
        <v>6.68</v>
      </c>
      <c r="BC125" s="0" t="n">
        <v>1</v>
      </c>
      <c r="BH125" s="0" t="n">
        <v>3</v>
      </c>
      <c r="BI125" s="0" t="n">
        <v>1</v>
      </c>
      <c r="BM125" s="0" t="n">
        <v>65007</v>
      </c>
      <c r="BN125" s="0" t="n">
        <v>0</v>
      </c>
      <c r="BP125" s="0" t="n">
        <v>0</v>
      </c>
      <c r="BQ125" s="0" t="n">
        <v>6</v>
      </c>
      <c r="BR125" s="0" t="n">
        <v>0</v>
      </c>
      <c r="BS125" s="0" t="n">
        <v>6.68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03</v>
      </c>
      <c r="CA125" s="0" t="n">
        <v>6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9700</v>
      </c>
      <c r="CQ125" s="0" t="n">
        <f aca="false">AC125*BC125</f>
        <v>1650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0</v>
      </c>
      <c r="CZ125" s="0" t="n">
        <f aca="false">(((S125+R125)*AU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46</v>
      </c>
      <c r="DW125" s="0" t="s">
        <v>46</v>
      </c>
      <c r="DX125" s="0" t="n">
        <v>1</v>
      </c>
      <c r="EE125" s="0" t="n">
        <v>122825206</v>
      </c>
      <c r="EF125" s="0" t="n">
        <v>6</v>
      </c>
      <c r="EG125" s="0" t="s">
        <v>144</v>
      </c>
      <c r="EH125" s="0" t="n">
        <v>0</v>
      </c>
      <c r="EJ125" s="0" t="n">
        <v>1</v>
      </c>
      <c r="EK125" s="0" t="n">
        <v>65007</v>
      </c>
      <c r="EL125" s="0" t="s">
        <v>400</v>
      </c>
      <c r="EM125" s="0" t="s">
        <v>401</v>
      </c>
      <c r="EQ125" s="0" t="n">
        <v>0</v>
      </c>
      <c r="ER125" s="0" t="n">
        <v>0</v>
      </c>
      <c r="ES125" s="0" t="n">
        <v>165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0)</f>
        <v>0</v>
      </c>
      <c r="FS125" s="0" t="n">
        <v>0</v>
      </c>
      <c r="FX125" s="0" t="n">
        <v>103</v>
      </c>
      <c r="FY125" s="0" t="n">
        <v>60</v>
      </c>
      <c r="GF125" s="0" t="n">
        <v>1943137328</v>
      </c>
      <c r="GG125" s="0" t="n">
        <v>2</v>
      </c>
      <c r="GH125" s="0" t="n">
        <v>2</v>
      </c>
      <c r="GI125" s="0" t="n">
        <v>-2</v>
      </c>
      <c r="GJ125" s="0" t="n">
        <v>0</v>
      </c>
      <c r="GK125" s="0" t="n">
        <f aca="false">ROUND(R125*(R12)/100,0)</f>
        <v>0</v>
      </c>
      <c r="GL125" s="0" t="n">
        <f aca="false">ROUND(IF(AND(BH125=3,BI125=3,FS125&lt;&gt;0),P125,0),0)</f>
        <v>0</v>
      </c>
      <c r="GM125" s="0" t="n">
        <f aca="false">O125+X125+Y125</f>
        <v>29700</v>
      </c>
      <c r="GN125" s="0" t="n">
        <f aca="false">ROUND(IF(OR(BI125=0,BI125=1),O125+X125+Y125,0),0)</f>
        <v>29700</v>
      </c>
      <c r="GO125" s="0" t="n">
        <f aca="false">ROUND(IF(BI125=2,O125+X125+Y125,0),0)</f>
        <v>0</v>
      </c>
      <c r="GP125" s="0" t="n">
        <f aca="false">ROUND(IF(BI125=4,O125+X125+Y125,0),0)</f>
        <v>0</v>
      </c>
      <c r="GR125" s="0" t="n">
        <v>0</v>
      </c>
    </row>
    <row r="126" customFormat="false" ht="12.5" hidden="false" customHeight="false" outlineLevel="0" collapsed="false">
      <c r="A126" s="0" t="n">
        <v>17</v>
      </c>
      <c r="B126" s="0" t="n">
        <v>1</v>
      </c>
      <c r="C126" s="0" t="n">
        <f aca="false">ROW(SmtRes!A266)</f>
        <v>266</v>
      </c>
      <c r="D126" s="0" t="n">
        <f aca="false">ROW(EtalonRes!A257)</f>
        <v>257</v>
      </c>
      <c r="E126" s="0" t="s">
        <v>259</v>
      </c>
      <c r="F126" s="0" t="s">
        <v>412</v>
      </c>
      <c r="G126" s="0" t="s">
        <v>413</v>
      </c>
      <c r="H126" s="0" t="s">
        <v>414</v>
      </c>
      <c r="I126" s="0" t="n">
        <v>0.18</v>
      </c>
      <c r="J126" s="0" t="n">
        <v>0</v>
      </c>
      <c r="O126" s="0" t="n">
        <f aca="false">ROUND(CP126,0)</f>
        <v>22601</v>
      </c>
      <c r="P126" s="0" t="n">
        <f aca="false">ROUND(CQ126*I126,0)</f>
        <v>16813</v>
      </c>
      <c r="Q126" s="0" t="n">
        <f aca="false">ROUND(CR126*I126,0)</f>
        <v>80</v>
      </c>
      <c r="R126" s="0" t="n">
        <f aca="false">ROUND(CS126*I126,0)</f>
        <v>9</v>
      </c>
      <c r="S126" s="0" t="n">
        <f aca="false">ROUND(CT126*I126,0)</f>
        <v>5708</v>
      </c>
      <c r="T126" s="0" t="n">
        <f aca="false">ROUND(CU126*I126,0)</f>
        <v>0</v>
      </c>
      <c r="U126" s="0" t="n">
        <f aca="false">CV126*I126</f>
        <v>42.12</v>
      </c>
      <c r="V126" s="0" t="n">
        <f aca="false">CW126*I126</f>
        <v>0.1008</v>
      </c>
      <c r="W126" s="0" t="n">
        <f aca="false">ROUND(CX126*I126,0)</f>
        <v>0</v>
      </c>
      <c r="X126" s="0" t="n">
        <f aca="false">ROUND(CY126,0)</f>
        <v>5889</v>
      </c>
      <c r="Y126" s="0" t="n">
        <f aca="false">ROUND(CZ126,0)</f>
        <v>3430</v>
      </c>
      <c r="AA126" s="0" t="n">
        <v>144493220</v>
      </c>
      <c r="AB126" s="0" t="n">
        <f aca="false">ROUND((AC126+AD126+AF126),6)</f>
        <v>18988.37</v>
      </c>
      <c r="AC126" s="0" t="n">
        <f aca="false">ROUND((ES126),6)</f>
        <v>16799.67</v>
      </c>
      <c r="AD126" s="0" t="n">
        <f aca="false">ROUND((((ET126)-(EU126))+AE126),6)</f>
        <v>66.32</v>
      </c>
      <c r="AE126" s="0" t="n">
        <f aca="false">ROUND((EU126),6)</f>
        <v>7.56</v>
      </c>
      <c r="AF126" s="0" t="n">
        <f aca="false">ROUND((EV126),6)</f>
        <v>2122.38</v>
      </c>
      <c r="AG126" s="0" t="n">
        <f aca="false">ROUND((AP126),6)</f>
        <v>0</v>
      </c>
      <c r="AH126" s="0" t="n">
        <f aca="false">(EW126)</f>
        <v>234</v>
      </c>
      <c r="AI126" s="0" t="n">
        <f aca="false">(EX126)</f>
        <v>0.56</v>
      </c>
      <c r="AJ126" s="0" t="n">
        <f aca="false">ROUND((AS126),6)</f>
        <v>0</v>
      </c>
      <c r="AK126" s="0" t="n">
        <v>18988.37</v>
      </c>
      <c r="AL126" s="0" t="n">
        <v>16799.67</v>
      </c>
      <c r="AM126" s="0" t="n">
        <v>66.32</v>
      </c>
      <c r="AN126" s="0" t="n">
        <v>7.56</v>
      </c>
      <c r="AO126" s="0" t="n">
        <v>2122.38</v>
      </c>
      <c r="AP126" s="0" t="n">
        <v>0</v>
      </c>
      <c r="AQ126" s="0" t="n">
        <v>234</v>
      </c>
      <c r="AR126" s="0" t="n">
        <v>0.56</v>
      </c>
      <c r="AS126" s="0" t="n">
        <v>0</v>
      </c>
      <c r="AT126" s="0" t="n">
        <v>103</v>
      </c>
      <c r="AU126" s="0" t="n">
        <v>60</v>
      </c>
      <c r="AV126" s="0" t="n">
        <v>1</v>
      </c>
      <c r="AW126" s="0" t="n">
        <v>1</v>
      </c>
      <c r="AZ126" s="0" t="n">
        <v>5.81</v>
      </c>
      <c r="BA126" s="0" t="n">
        <v>14.94</v>
      </c>
      <c r="BB126" s="0" t="n">
        <v>6.68</v>
      </c>
      <c r="BC126" s="0" t="n">
        <v>5.56</v>
      </c>
      <c r="BH126" s="0" t="n">
        <v>0</v>
      </c>
      <c r="BI126" s="0" t="n">
        <v>1</v>
      </c>
      <c r="BJ126" s="0" t="s">
        <v>415</v>
      </c>
      <c r="BM126" s="0" t="n">
        <v>65007</v>
      </c>
      <c r="BN126" s="0" t="n">
        <v>0</v>
      </c>
      <c r="BO126" s="0" t="s">
        <v>412</v>
      </c>
      <c r="BP126" s="0" t="n">
        <v>1</v>
      </c>
      <c r="BQ126" s="0" t="n">
        <v>6</v>
      </c>
      <c r="BR126" s="0" t="n">
        <v>0</v>
      </c>
      <c r="BS126" s="0" t="n">
        <v>6.68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03</v>
      </c>
      <c r="CA126" s="0" t="n">
        <v>6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2601</v>
      </c>
      <c r="CQ126" s="0" t="n">
        <f aca="false">AC126*BC126</f>
        <v>93406.1652</v>
      </c>
      <c r="CR126" s="0" t="n">
        <f aca="false">AD126*BB126</f>
        <v>443.0176</v>
      </c>
      <c r="CS126" s="0" t="n">
        <f aca="false">AE126*BS126</f>
        <v>50.5008</v>
      </c>
      <c r="CT126" s="0" t="n">
        <f aca="false">AF126*BA126</f>
        <v>31708.3572</v>
      </c>
      <c r="CU126" s="0" t="n">
        <f aca="false">AG126</f>
        <v>0</v>
      </c>
      <c r="CV126" s="0" t="n">
        <f aca="false">AH126</f>
        <v>234</v>
      </c>
      <c r="CW126" s="0" t="n">
        <f aca="false">AI126</f>
        <v>0.56</v>
      </c>
      <c r="CX126" s="0" t="n">
        <f aca="false">AJ126</f>
        <v>0</v>
      </c>
      <c r="CY126" s="0" t="n">
        <f aca="false">(((S126+R126)*AT126)/100)</f>
        <v>5888.51</v>
      </c>
      <c r="CZ126" s="0" t="n">
        <f aca="false">(((S126+R126)*AU126)/100)</f>
        <v>3430.2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414</v>
      </c>
      <c r="DW126" s="0" t="s">
        <v>414</v>
      </c>
      <c r="DX126" s="0" t="n">
        <v>1</v>
      </c>
      <c r="EE126" s="0" t="n">
        <v>122825206</v>
      </c>
      <c r="EF126" s="0" t="n">
        <v>6</v>
      </c>
      <c r="EG126" s="0" t="s">
        <v>144</v>
      </c>
      <c r="EH126" s="0" t="n">
        <v>0</v>
      </c>
      <c r="EJ126" s="0" t="n">
        <v>1</v>
      </c>
      <c r="EK126" s="0" t="n">
        <v>65007</v>
      </c>
      <c r="EL126" s="0" t="s">
        <v>400</v>
      </c>
      <c r="EM126" s="0" t="s">
        <v>401</v>
      </c>
      <c r="EQ126" s="0" t="n">
        <v>0</v>
      </c>
      <c r="ER126" s="0" t="n">
        <v>18988.37</v>
      </c>
      <c r="ES126" s="0" t="n">
        <v>16799.67</v>
      </c>
      <c r="ET126" s="0" t="n">
        <v>66.32</v>
      </c>
      <c r="EU126" s="0" t="n">
        <v>7.56</v>
      </c>
      <c r="EV126" s="0" t="n">
        <v>2122.38</v>
      </c>
      <c r="EW126" s="0" t="n">
        <v>234</v>
      </c>
      <c r="EX126" s="0" t="n">
        <v>0.56</v>
      </c>
      <c r="EY126" s="0" t="n">
        <v>0</v>
      </c>
      <c r="FQ126" s="0" t="n">
        <v>0</v>
      </c>
      <c r="FR126" s="0" t="n">
        <f aca="false">ROUND(IF(AND(BH126=3,BI126=3),P126,0),0)</f>
        <v>0</v>
      </c>
      <c r="FS126" s="0" t="n">
        <v>0</v>
      </c>
      <c r="FX126" s="0" t="n">
        <v>103</v>
      </c>
      <c r="FY126" s="0" t="n">
        <v>60</v>
      </c>
      <c r="GF126" s="0" t="n">
        <v>-1058771622</v>
      </c>
      <c r="GG126" s="0" t="n">
        <v>1</v>
      </c>
      <c r="GH126" s="0" t="n">
        <v>1</v>
      </c>
      <c r="GI126" s="0" t="n">
        <v>2</v>
      </c>
      <c r="GJ126" s="0" t="n">
        <v>0</v>
      </c>
      <c r="GK126" s="0" t="n">
        <f aca="false">ROUND(R126*(R12)/100,0)</f>
        <v>0</v>
      </c>
      <c r="GL126" s="0" t="n">
        <f aca="false">ROUND(IF(AND(BH126=3,BI126=3,FS126&lt;&gt;0),P126,0),0)</f>
        <v>0</v>
      </c>
      <c r="GM126" s="0" t="n">
        <f aca="false">O126+X126+Y126</f>
        <v>31920</v>
      </c>
      <c r="GN126" s="0" t="n">
        <f aca="false">ROUND(IF(OR(BI126=0,BI126=1),O126+X126+Y126,0),0)</f>
        <v>31920</v>
      </c>
      <c r="GO126" s="0" t="n">
        <f aca="false">ROUND(IF(BI126=2,O126+X126+Y126,0),0)</f>
        <v>0</v>
      </c>
      <c r="GP126" s="0" t="n">
        <f aca="false">ROUND(IF(BI126=4,O126+X126+Y126,0),0)</f>
        <v>0</v>
      </c>
      <c r="GR126" s="0" t="n">
        <v>0</v>
      </c>
    </row>
    <row r="128" customFormat="false" ht="13" hidden="false" customHeight="false" outlineLevel="0" collapsed="false">
      <c r="A128" s="97" t="n">
        <v>51</v>
      </c>
      <c r="B128" s="97" t="n">
        <f aca="false">B96</f>
        <v>1</v>
      </c>
      <c r="C128" s="97" t="n">
        <f aca="false">A96</f>
        <v>4</v>
      </c>
      <c r="D128" s="97" t="n">
        <f aca="false">ROW(A96)</f>
        <v>96</v>
      </c>
      <c r="E128" s="97"/>
      <c r="F128" s="97" t="str">
        <f aca="false">IF(F96&lt;&gt;"",F96,"")</f>
        <v>Новый раздел</v>
      </c>
      <c r="G128" s="97" t="str">
        <f aca="false">IF(G96&lt;&gt;"",G96,"")</f>
        <v>Помещения душевой.</v>
      </c>
      <c r="H128" s="97"/>
      <c r="I128" s="97"/>
      <c r="J128" s="97"/>
      <c r="K128" s="97"/>
      <c r="L128" s="97"/>
      <c r="M128" s="97"/>
      <c r="N128" s="97"/>
      <c r="O128" s="97" t="n">
        <f aca="false">ROUND(AB128,0)</f>
        <v>168846</v>
      </c>
      <c r="P128" s="97" t="n">
        <f aca="false">ROUND(AC128,0)</f>
        <v>115002</v>
      </c>
      <c r="Q128" s="97" t="n">
        <f aca="false">ROUND(AD128,0)</f>
        <v>5928</v>
      </c>
      <c r="R128" s="97" t="n">
        <f aca="false">ROUND(AE128,0)</f>
        <v>653</v>
      </c>
      <c r="S128" s="97" t="n">
        <f aca="false">ROUND(AF128,0)</f>
        <v>47916</v>
      </c>
      <c r="T128" s="97" t="n">
        <f aca="false">ROUND(AG128,0)</f>
        <v>0</v>
      </c>
      <c r="U128" s="97" t="n">
        <f aca="false">AH128</f>
        <v>356.374215</v>
      </c>
      <c r="V128" s="97" t="n">
        <f aca="false">AI128</f>
        <v>8.8503625</v>
      </c>
      <c r="W128" s="97" t="n">
        <f aca="false">ROUND(AJ128,0)</f>
        <v>-23</v>
      </c>
      <c r="X128" s="97" t="n">
        <f aca="false">ROUND(AK128,0)</f>
        <v>49064</v>
      </c>
      <c r="Y128" s="97" t="n">
        <f aca="false">ROUND(AL128,0)</f>
        <v>31062</v>
      </c>
      <c r="Z128" s="97"/>
      <c r="AA128" s="97"/>
      <c r="AB128" s="97" t="n">
        <f aca="false">ROUND(SUMIF(AA100:AA126,"=144493220",O100:O126),0)</f>
        <v>168846</v>
      </c>
      <c r="AC128" s="97" t="n">
        <f aca="false">ROUND(SUMIF(AA100:AA126,"=144493220",P100:P126),0)</f>
        <v>115002</v>
      </c>
      <c r="AD128" s="97" t="n">
        <f aca="false">ROUND(SUMIF(AA100:AA126,"=144493220",Q100:Q126),0)</f>
        <v>5928</v>
      </c>
      <c r="AE128" s="97" t="n">
        <f aca="false">ROUND(SUMIF(AA100:AA126,"=144493220",R100:R126),0)</f>
        <v>653</v>
      </c>
      <c r="AF128" s="97" t="n">
        <f aca="false">ROUND(SUMIF(AA100:AA126,"=144493220",S100:S126),0)</f>
        <v>47916</v>
      </c>
      <c r="AG128" s="97" t="n">
        <f aca="false">ROUND(SUMIF(AA100:AA126,"=144493220",T100:T126),0)</f>
        <v>0</v>
      </c>
      <c r="AH128" s="97" t="n">
        <f aca="false">SUMIF(AA100:AA126,"=144493220",U100:U126)</f>
        <v>356.374215</v>
      </c>
      <c r="AI128" s="97" t="n">
        <f aca="false">SUMIF(AA100:AA126,"=144493220",V100:V126)</f>
        <v>8.8503625</v>
      </c>
      <c r="AJ128" s="97" t="n">
        <f aca="false">ROUND(SUMIF(AA100:AA126,"=144493220",W100:W126),0)</f>
        <v>-23</v>
      </c>
      <c r="AK128" s="97" t="n">
        <f aca="false">ROUND(SUMIF(AA100:AA126,"=144493220",X100:X126),0)</f>
        <v>49064</v>
      </c>
      <c r="AL128" s="97" t="n">
        <f aca="false">ROUND(SUMIF(AA100:AA126,"=144493220",Y100:Y126),0)</f>
        <v>31062</v>
      </c>
      <c r="AM128" s="97"/>
      <c r="AN128" s="97"/>
      <c r="AO128" s="97" t="n">
        <f aca="false">ROUND(BB128,0)</f>
        <v>0</v>
      </c>
      <c r="AP128" s="97" t="n">
        <f aca="false">ROUND(BC128,0)</f>
        <v>0</v>
      </c>
      <c r="AQ128" s="97" t="n">
        <f aca="false">ROUND(BD128,0)</f>
        <v>0</v>
      </c>
      <c r="AR128" s="97" t="n">
        <f aca="false">ROUND(BE128,0)</f>
        <v>248972</v>
      </c>
      <c r="AS128" s="97" t="n">
        <f aca="false">ROUND(BF128,0)</f>
        <v>244471</v>
      </c>
      <c r="AT128" s="97" t="n">
        <f aca="false">ROUND(BG128,0)</f>
        <v>4501</v>
      </c>
      <c r="AU128" s="97" t="n">
        <f aca="false">ROUND(BH128,0)</f>
        <v>0</v>
      </c>
      <c r="AV128" s="97" t="n">
        <f aca="false">ROUND(BI128,0)</f>
        <v>115002</v>
      </c>
      <c r="AW128" s="97" t="n">
        <f aca="false">ROUND(BJ128,0)</f>
        <v>115002</v>
      </c>
      <c r="AX128" s="97" t="n">
        <f aca="false">ROUND(BK128,0)</f>
        <v>0</v>
      </c>
      <c r="AY128" s="97" t="n">
        <f aca="false">ROUND(BL128,0)</f>
        <v>115002</v>
      </c>
      <c r="AZ128" s="97" t="n">
        <f aca="false">ROUND(BM128,0)</f>
        <v>0</v>
      </c>
      <c r="BA128" s="97"/>
      <c r="BB128" s="97" t="n">
        <f aca="false">ROUND(SUMIF(AA100:AA126,"=144493220",FQ100:FQ126),0)</f>
        <v>0</v>
      </c>
      <c r="BC128" s="97" t="n">
        <f aca="false">ROUND(SUMIF(AA100:AA126,"=144493220",FR100:FR126),0)</f>
        <v>0</v>
      </c>
      <c r="BD128" s="97" t="n">
        <f aca="false">ROUND(SUMIF(AA100:AA126,"=144493220",GL100:GL126),0)</f>
        <v>0</v>
      </c>
      <c r="BE128" s="97" t="n">
        <f aca="false">ROUND(SUMIF(AA100:AA126,"=144493220",GM100:GM126),0)</f>
        <v>248972</v>
      </c>
      <c r="BF128" s="97" t="n">
        <f aca="false">ROUND(SUMIF(AA100:AA126,"=144493220",GN100:GN126),0)</f>
        <v>244471</v>
      </c>
      <c r="BG128" s="97" t="n">
        <f aca="false">ROUND(SUMIF(AA100:AA126,"=144493220",GO100:GO126),0)</f>
        <v>4501</v>
      </c>
      <c r="BH128" s="97" t="n">
        <f aca="false">ROUND(SUMIF(AA100:AA126,"=144493220",GP100:GP126),0)</f>
        <v>0</v>
      </c>
      <c r="BI128" s="97" t="n">
        <f aca="false">AC128-BB128</f>
        <v>115002</v>
      </c>
      <c r="BJ128" s="97" t="n">
        <f aca="false">AC128-BC128</f>
        <v>115002</v>
      </c>
      <c r="BK128" s="97" t="n">
        <f aca="false">BB128-BD128</f>
        <v>0</v>
      </c>
      <c r="BL128" s="97" t="n">
        <f aca="false">AC128-BB128-BC128+BD128</f>
        <v>115002</v>
      </c>
      <c r="BM128" s="97" t="n">
        <f aca="false">BC128-BD128</f>
        <v>0</v>
      </c>
      <c r="BN128" s="97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 t="n">
        <v>0</v>
      </c>
    </row>
    <row r="130" customFormat="false" ht="13" hidden="false" customHeight="false" outlineLevel="0" collapsed="false">
      <c r="A130" s="99" t="n">
        <v>50</v>
      </c>
      <c r="B130" s="99" t="n">
        <v>0</v>
      </c>
      <c r="C130" s="99" t="n">
        <v>0</v>
      </c>
      <c r="D130" s="99" t="n">
        <v>1</v>
      </c>
      <c r="E130" s="99" t="n">
        <v>201</v>
      </c>
      <c r="F130" s="99" t="n">
        <f aca="false">ROUND(Source!O128,O130)</f>
        <v>168846</v>
      </c>
      <c r="G130" s="99" t="s">
        <v>315</v>
      </c>
      <c r="H130" s="99" t="s">
        <v>316</v>
      </c>
      <c r="I130" s="99"/>
      <c r="J130" s="99"/>
      <c r="K130" s="99" t="n">
        <v>201</v>
      </c>
      <c r="L130" s="99" t="n">
        <v>1</v>
      </c>
      <c r="M130" s="99" t="n">
        <v>3</v>
      </c>
      <c r="N130" s="99"/>
      <c r="O130" s="99" t="n">
        <v>0</v>
      </c>
      <c r="P130" s="99"/>
    </row>
    <row r="131" customFormat="false" ht="13" hidden="false" customHeight="false" outlineLevel="0" collapsed="false">
      <c r="A131" s="99" t="n">
        <v>50</v>
      </c>
      <c r="B131" s="99" t="n">
        <v>1</v>
      </c>
      <c r="C131" s="99" t="n">
        <v>0</v>
      </c>
      <c r="D131" s="99" t="n">
        <v>1</v>
      </c>
      <c r="E131" s="99" t="n">
        <v>202</v>
      </c>
      <c r="F131" s="99" t="n">
        <f aca="false">ROUND(Source!P128,O131)</f>
        <v>115002</v>
      </c>
      <c r="G131" s="99" t="s">
        <v>317</v>
      </c>
      <c r="H131" s="99" t="s">
        <v>35</v>
      </c>
      <c r="I131" s="99"/>
      <c r="J131" s="99"/>
      <c r="K131" s="99" t="n">
        <v>202</v>
      </c>
      <c r="L131" s="99" t="n">
        <v>2</v>
      </c>
      <c r="M131" s="99" t="n">
        <v>0</v>
      </c>
      <c r="N131" s="99"/>
      <c r="O131" s="99" t="n">
        <v>0</v>
      </c>
      <c r="P131" s="99"/>
    </row>
    <row r="132" customFormat="false" ht="13" hidden="false" customHeight="false" outlineLevel="0" collapsed="false">
      <c r="A132" s="99" t="n">
        <v>50</v>
      </c>
      <c r="B132" s="99" t="n">
        <v>0</v>
      </c>
      <c r="C132" s="99" t="n">
        <v>0</v>
      </c>
      <c r="D132" s="99" t="n">
        <v>1</v>
      </c>
      <c r="E132" s="99" t="n">
        <v>222</v>
      </c>
      <c r="F132" s="99" t="n">
        <f aca="false">ROUND(Source!AO128,O132)</f>
        <v>0</v>
      </c>
      <c r="G132" s="99" t="s">
        <v>318</v>
      </c>
      <c r="H132" s="99" t="s">
        <v>319</v>
      </c>
      <c r="I132" s="99"/>
      <c r="J132" s="99"/>
      <c r="K132" s="99" t="n">
        <v>222</v>
      </c>
      <c r="L132" s="99" t="n">
        <v>3</v>
      </c>
      <c r="M132" s="99" t="n">
        <v>3</v>
      </c>
      <c r="N132" s="99"/>
      <c r="O132" s="99" t="n">
        <v>0</v>
      </c>
      <c r="P132" s="99"/>
    </row>
    <row r="133" customFormat="false" ht="13" hidden="false" customHeight="false" outlineLevel="0" collapsed="false">
      <c r="A133" s="99" t="n">
        <v>50</v>
      </c>
      <c r="B133" s="99" t="n">
        <v>0</v>
      </c>
      <c r="C133" s="99" t="n">
        <v>0</v>
      </c>
      <c r="D133" s="99" t="n">
        <v>1</v>
      </c>
      <c r="E133" s="99" t="n">
        <v>225</v>
      </c>
      <c r="F133" s="99" t="n">
        <f aca="false">ROUND(Source!AV128,O133)</f>
        <v>115002</v>
      </c>
      <c r="G133" s="99" t="s">
        <v>320</v>
      </c>
      <c r="H133" s="99" t="s">
        <v>321</v>
      </c>
      <c r="I133" s="99"/>
      <c r="J133" s="99"/>
      <c r="K133" s="99" t="n">
        <v>225</v>
      </c>
      <c r="L133" s="99" t="n">
        <v>4</v>
      </c>
      <c r="M133" s="99" t="n">
        <v>3</v>
      </c>
      <c r="N133" s="99"/>
      <c r="O133" s="99" t="n">
        <v>0</v>
      </c>
      <c r="P133" s="99"/>
    </row>
    <row r="134" customFormat="false" ht="13" hidden="false" customHeight="false" outlineLevel="0" collapsed="false">
      <c r="A134" s="99" t="n">
        <v>50</v>
      </c>
      <c r="B134" s="99" t="n">
        <v>0</v>
      </c>
      <c r="C134" s="99" t="n">
        <v>0</v>
      </c>
      <c r="D134" s="99" t="n">
        <v>1</v>
      </c>
      <c r="E134" s="99" t="n">
        <v>226</v>
      </c>
      <c r="F134" s="99" t="n">
        <f aca="false">ROUND(Source!AW128,O134)</f>
        <v>115002</v>
      </c>
      <c r="G134" s="99" t="s">
        <v>322</v>
      </c>
      <c r="H134" s="99" t="s">
        <v>323</v>
      </c>
      <c r="I134" s="99"/>
      <c r="J134" s="99"/>
      <c r="K134" s="99" t="n">
        <v>226</v>
      </c>
      <c r="L134" s="99" t="n">
        <v>5</v>
      </c>
      <c r="M134" s="99" t="n">
        <v>3</v>
      </c>
      <c r="N134" s="99"/>
      <c r="O134" s="99" t="n">
        <v>0</v>
      </c>
      <c r="P134" s="99"/>
    </row>
    <row r="135" customFormat="false" ht="13" hidden="false" customHeight="false" outlineLevel="0" collapsed="false">
      <c r="A135" s="99" t="n">
        <v>50</v>
      </c>
      <c r="B135" s="99" t="n">
        <v>0</v>
      </c>
      <c r="C135" s="99" t="n">
        <v>0</v>
      </c>
      <c r="D135" s="99" t="n">
        <v>1</v>
      </c>
      <c r="E135" s="99" t="n">
        <v>227</v>
      </c>
      <c r="F135" s="99" t="n">
        <f aca="false">ROUND(Source!AX128,O135)</f>
        <v>0</v>
      </c>
      <c r="G135" s="99" t="s">
        <v>324</v>
      </c>
      <c r="H135" s="99" t="s">
        <v>325</v>
      </c>
      <c r="I135" s="99"/>
      <c r="J135" s="99"/>
      <c r="K135" s="99" t="n">
        <v>227</v>
      </c>
      <c r="L135" s="99" t="n">
        <v>6</v>
      </c>
      <c r="M135" s="99" t="n">
        <v>3</v>
      </c>
      <c r="N135" s="99"/>
      <c r="O135" s="99" t="n">
        <v>0</v>
      </c>
      <c r="P135" s="99"/>
    </row>
    <row r="136" customFormat="false" ht="13" hidden="false" customHeight="false" outlineLevel="0" collapsed="false">
      <c r="A136" s="99" t="n">
        <v>50</v>
      </c>
      <c r="B136" s="99" t="n">
        <v>0</v>
      </c>
      <c r="C136" s="99" t="n">
        <v>0</v>
      </c>
      <c r="D136" s="99" t="n">
        <v>1</v>
      </c>
      <c r="E136" s="99" t="n">
        <v>228</v>
      </c>
      <c r="F136" s="99" t="n">
        <f aca="false">ROUND(Source!AY128,O136)</f>
        <v>115002</v>
      </c>
      <c r="G136" s="99" t="s">
        <v>326</v>
      </c>
      <c r="H136" s="99" t="s">
        <v>327</v>
      </c>
      <c r="I136" s="99"/>
      <c r="J136" s="99"/>
      <c r="K136" s="99" t="n">
        <v>228</v>
      </c>
      <c r="L136" s="99" t="n">
        <v>7</v>
      </c>
      <c r="M136" s="99" t="n">
        <v>3</v>
      </c>
      <c r="N136" s="99"/>
      <c r="O136" s="99" t="n">
        <v>0</v>
      </c>
      <c r="P136" s="99"/>
    </row>
    <row r="137" customFormat="false" ht="13" hidden="false" customHeight="false" outlineLevel="0" collapsed="false">
      <c r="A137" s="99" t="n">
        <v>50</v>
      </c>
      <c r="B137" s="99" t="n">
        <v>0</v>
      </c>
      <c r="C137" s="99" t="n">
        <v>0</v>
      </c>
      <c r="D137" s="99" t="n">
        <v>1</v>
      </c>
      <c r="E137" s="99" t="n">
        <v>216</v>
      </c>
      <c r="F137" s="99" t="n">
        <f aca="false">ROUND(Source!AP128,O137)</f>
        <v>0</v>
      </c>
      <c r="G137" s="99" t="s">
        <v>328</v>
      </c>
      <c r="H137" s="99" t="s">
        <v>329</v>
      </c>
      <c r="I137" s="99"/>
      <c r="J137" s="99"/>
      <c r="K137" s="99" t="n">
        <v>216</v>
      </c>
      <c r="L137" s="99" t="n">
        <v>8</v>
      </c>
      <c r="M137" s="99" t="n">
        <v>3</v>
      </c>
      <c r="N137" s="99"/>
      <c r="O137" s="99" t="n">
        <v>0</v>
      </c>
      <c r="P137" s="99"/>
    </row>
    <row r="138" customFormat="false" ht="13" hidden="false" customHeight="false" outlineLevel="0" collapsed="false">
      <c r="A138" s="99" t="n">
        <v>50</v>
      </c>
      <c r="B138" s="99" t="n">
        <v>0</v>
      </c>
      <c r="C138" s="99" t="n">
        <v>0</v>
      </c>
      <c r="D138" s="99" t="n">
        <v>1</v>
      </c>
      <c r="E138" s="99" t="n">
        <v>223</v>
      </c>
      <c r="F138" s="99" t="n">
        <f aca="false">ROUND(Source!AQ128,O138)</f>
        <v>0</v>
      </c>
      <c r="G138" s="99" t="s">
        <v>330</v>
      </c>
      <c r="H138" s="99" t="s">
        <v>331</v>
      </c>
      <c r="I138" s="99"/>
      <c r="J138" s="99"/>
      <c r="K138" s="99" t="n">
        <v>223</v>
      </c>
      <c r="L138" s="99" t="n">
        <v>9</v>
      </c>
      <c r="M138" s="99" t="n">
        <v>3</v>
      </c>
      <c r="N138" s="99"/>
      <c r="O138" s="99" t="n">
        <v>0</v>
      </c>
      <c r="P138" s="99"/>
    </row>
    <row r="139" customFormat="false" ht="13" hidden="false" customHeight="false" outlineLevel="0" collapsed="false">
      <c r="A139" s="99" t="n">
        <v>50</v>
      </c>
      <c r="B139" s="99" t="n">
        <v>0</v>
      </c>
      <c r="C139" s="99" t="n">
        <v>0</v>
      </c>
      <c r="D139" s="99" t="n">
        <v>1</v>
      </c>
      <c r="E139" s="99" t="n">
        <v>229</v>
      </c>
      <c r="F139" s="99" t="n">
        <f aca="false">ROUND(Source!AZ128,O139)</f>
        <v>0</v>
      </c>
      <c r="G139" s="99" t="s">
        <v>332</v>
      </c>
      <c r="H139" s="99" t="s">
        <v>333</v>
      </c>
      <c r="I139" s="99"/>
      <c r="J139" s="99"/>
      <c r="K139" s="99" t="n">
        <v>229</v>
      </c>
      <c r="L139" s="99" t="n">
        <v>10</v>
      </c>
      <c r="M139" s="99" t="n">
        <v>3</v>
      </c>
      <c r="N139" s="99"/>
      <c r="O139" s="99" t="n">
        <v>0</v>
      </c>
      <c r="P139" s="99"/>
    </row>
    <row r="140" customFormat="false" ht="13" hidden="false" customHeight="false" outlineLevel="0" collapsed="false">
      <c r="A140" s="99" t="n">
        <v>50</v>
      </c>
      <c r="B140" s="99" t="n">
        <v>0</v>
      </c>
      <c r="C140" s="99" t="n">
        <v>0</v>
      </c>
      <c r="D140" s="99" t="n">
        <v>1</v>
      </c>
      <c r="E140" s="99" t="n">
        <v>203</v>
      </c>
      <c r="F140" s="99" t="n">
        <f aca="false">ROUND(Source!Q128,O140)</f>
        <v>5928</v>
      </c>
      <c r="G140" s="99" t="s">
        <v>334</v>
      </c>
      <c r="H140" s="99" t="s">
        <v>335</v>
      </c>
      <c r="I140" s="99"/>
      <c r="J140" s="99"/>
      <c r="K140" s="99" t="n">
        <v>203</v>
      </c>
      <c r="L140" s="99" t="n">
        <v>11</v>
      </c>
      <c r="M140" s="99" t="n">
        <v>3</v>
      </c>
      <c r="N140" s="99"/>
      <c r="O140" s="99" t="n">
        <v>0</v>
      </c>
      <c r="P140" s="99"/>
    </row>
    <row r="141" customFormat="false" ht="13" hidden="false" customHeight="false" outlineLevel="0" collapsed="false">
      <c r="A141" s="99" t="n">
        <v>50</v>
      </c>
      <c r="B141" s="99" t="n">
        <v>0</v>
      </c>
      <c r="C141" s="99" t="n">
        <v>0</v>
      </c>
      <c r="D141" s="99" t="n">
        <v>1</v>
      </c>
      <c r="E141" s="99" t="n">
        <v>204</v>
      </c>
      <c r="F141" s="99" t="n">
        <f aca="false">ROUND(Source!R128,O141)</f>
        <v>653</v>
      </c>
      <c r="G141" s="99" t="s">
        <v>336</v>
      </c>
      <c r="H141" s="99" t="s">
        <v>337</v>
      </c>
      <c r="I141" s="99"/>
      <c r="J141" s="99"/>
      <c r="K141" s="99" t="n">
        <v>204</v>
      </c>
      <c r="L141" s="99" t="n">
        <v>12</v>
      </c>
      <c r="M141" s="99" t="n">
        <v>3</v>
      </c>
      <c r="N141" s="99"/>
      <c r="O141" s="99" t="n">
        <v>0</v>
      </c>
      <c r="P141" s="99"/>
    </row>
    <row r="142" customFormat="false" ht="13" hidden="false" customHeight="false" outlineLevel="0" collapsed="false">
      <c r="A142" s="99" t="n">
        <v>50</v>
      </c>
      <c r="B142" s="99" t="n">
        <v>0</v>
      </c>
      <c r="C142" s="99" t="n">
        <v>0</v>
      </c>
      <c r="D142" s="99" t="n">
        <v>1</v>
      </c>
      <c r="E142" s="99" t="n">
        <v>205</v>
      </c>
      <c r="F142" s="99" t="n">
        <f aca="false">ROUND(Source!S128,O142)</f>
        <v>47916</v>
      </c>
      <c r="G142" s="99" t="s">
        <v>338</v>
      </c>
      <c r="H142" s="99" t="s">
        <v>339</v>
      </c>
      <c r="I142" s="99"/>
      <c r="J142" s="99"/>
      <c r="K142" s="99" t="n">
        <v>205</v>
      </c>
      <c r="L142" s="99" t="n">
        <v>13</v>
      </c>
      <c r="M142" s="99" t="n">
        <v>3</v>
      </c>
      <c r="N142" s="99"/>
      <c r="O142" s="99" t="n">
        <v>0</v>
      </c>
      <c r="P142" s="99"/>
    </row>
    <row r="143" customFormat="false" ht="13" hidden="false" customHeight="false" outlineLevel="0" collapsed="false">
      <c r="A143" s="99" t="n">
        <v>50</v>
      </c>
      <c r="B143" s="99" t="n">
        <v>0</v>
      </c>
      <c r="C143" s="99" t="n">
        <v>0</v>
      </c>
      <c r="D143" s="99" t="n">
        <v>1</v>
      </c>
      <c r="E143" s="99" t="n">
        <v>214</v>
      </c>
      <c r="F143" s="99" t="n">
        <f aca="false">ROUND(Source!AS128,O143)</f>
        <v>244471</v>
      </c>
      <c r="G143" s="99" t="s">
        <v>340</v>
      </c>
      <c r="H143" s="99" t="s">
        <v>341</v>
      </c>
      <c r="I143" s="99"/>
      <c r="J143" s="99"/>
      <c r="K143" s="99" t="n">
        <v>214</v>
      </c>
      <c r="L143" s="99" t="n">
        <v>14</v>
      </c>
      <c r="M143" s="99" t="n">
        <v>3</v>
      </c>
      <c r="N143" s="99"/>
      <c r="O143" s="99" t="n">
        <v>0</v>
      </c>
      <c r="P143" s="99"/>
    </row>
    <row r="144" customFormat="false" ht="13" hidden="false" customHeight="false" outlineLevel="0" collapsed="false">
      <c r="A144" s="99" t="n">
        <v>50</v>
      </c>
      <c r="B144" s="99" t="n">
        <v>0</v>
      </c>
      <c r="C144" s="99" t="n">
        <v>0</v>
      </c>
      <c r="D144" s="99" t="n">
        <v>1</v>
      </c>
      <c r="E144" s="99" t="n">
        <v>215</v>
      </c>
      <c r="F144" s="99" t="n">
        <f aca="false">ROUND(Source!AT128,O144)</f>
        <v>4501</v>
      </c>
      <c r="G144" s="99" t="s">
        <v>342</v>
      </c>
      <c r="H144" s="99" t="s">
        <v>343</v>
      </c>
      <c r="I144" s="99"/>
      <c r="J144" s="99"/>
      <c r="K144" s="99" t="n">
        <v>215</v>
      </c>
      <c r="L144" s="99" t="n">
        <v>15</v>
      </c>
      <c r="M144" s="99" t="n">
        <v>3</v>
      </c>
      <c r="N144" s="99"/>
      <c r="O144" s="99" t="n">
        <v>0</v>
      </c>
      <c r="P144" s="99"/>
    </row>
    <row r="145" customFormat="false" ht="13" hidden="false" customHeight="false" outlineLevel="0" collapsed="false">
      <c r="A145" s="99" t="n">
        <v>50</v>
      </c>
      <c r="B145" s="99" t="n">
        <v>0</v>
      </c>
      <c r="C145" s="99" t="n">
        <v>0</v>
      </c>
      <c r="D145" s="99" t="n">
        <v>1</v>
      </c>
      <c r="E145" s="99" t="n">
        <v>217</v>
      </c>
      <c r="F145" s="99" t="n">
        <f aca="false">ROUND(Source!AU128,O145)</f>
        <v>0</v>
      </c>
      <c r="G145" s="99" t="s">
        <v>344</v>
      </c>
      <c r="H145" s="99" t="s">
        <v>345</v>
      </c>
      <c r="I145" s="99"/>
      <c r="J145" s="99"/>
      <c r="K145" s="99" t="n">
        <v>217</v>
      </c>
      <c r="L145" s="99" t="n">
        <v>16</v>
      </c>
      <c r="M145" s="99" t="n">
        <v>3</v>
      </c>
      <c r="N145" s="99"/>
      <c r="O145" s="99" t="n">
        <v>0</v>
      </c>
      <c r="P145" s="99"/>
    </row>
    <row r="146" customFormat="false" ht="13" hidden="false" customHeight="false" outlineLevel="0" collapsed="false">
      <c r="A146" s="99" t="n">
        <v>50</v>
      </c>
      <c r="B146" s="99" t="n">
        <v>0</v>
      </c>
      <c r="C146" s="99" t="n">
        <v>0</v>
      </c>
      <c r="D146" s="99" t="n">
        <v>1</v>
      </c>
      <c r="E146" s="99" t="n">
        <v>206</v>
      </c>
      <c r="F146" s="99" t="n">
        <f aca="false">ROUND(Source!T128,O146)</f>
        <v>0</v>
      </c>
      <c r="G146" s="99" t="s">
        <v>346</v>
      </c>
      <c r="H146" s="99" t="s">
        <v>347</v>
      </c>
      <c r="I146" s="99"/>
      <c r="J146" s="99"/>
      <c r="K146" s="99" t="n">
        <v>206</v>
      </c>
      <c r="L146" s="99" t="n">
        <v>17</v>
      </c>
      <c r="M146" s="99" t="n">
        <v>3</v>
      </c>
      <c r="N146" s="99"/>
      <c r="O146" s="99" t="n">
        <v>0</v>
      </c>
      <c r="P146" s="99"/>
    </row>
    <row r="147" customFormat="false" ht="13" hidden="false" customHeight="false" outlineLevel="0" collapsed="false">
      <c r="A147" s="99" t="n">
        <v>50</v>
      </c>
      <c r="B147" s="99" t="n">
        <v>0</v>
      </c>
      <c r="C147" s="99" t="n">
        <v>0</v>
      </c>
      <c r="D147" s="99" t="n">
        <v>1</v>
      </c>
      <c r="E147" s="99" t="n">
        <v>207</v>
      </c>
      <c r="F147" s="99" t="n">
        <f aca="false">Source!U128</f>
        <v>356.374215</v>
      </c>
      <c r="G147" s="99" t="s">
        <v>348</v>
      </c>
      <c r="H147" s="99" t="s">
        <v>349</v>
      </c>
      <c r="I147" s="99"/>
      <c r="J147" s="99"/>
      <c r="K147" s="99" t="n">
        <v>207</v>
      </c>
      <c r="L147" s="99" t="n">
        <v>18</v>
      </c>
      <c r="M147" s="99" t="n">
        <v>3</v>
      </c>
      <c r="N147" s="99"/>
      <c r="O147" s="99" t="n">
        <v>-1</v>
      </c>
      <c r="P147" s="99"/>
    </row>
    <row r="148" customFormat="false" ht="13" hidden="false" customHeight="false" outlineLevel="0" collapsed="false">
      <c r="A148" s="99" t="n">
        <v>50</v>
      </c>
      <c r="B148" s="99" t="n">
        <v>0</v>
      </c>
      <c r="C148" s="99" t="n">
        <v>0</v>
      </c>
      <c r="D148" s="99" t="n">
        <v>1</v>
      </c>
      <c r="E148" s="99" t="n">
        <v>208</v>
      </c>
      <c r="F148" s="99" t="n">
        <f aca="false">Source!V128</f>
        <v>8.8503625</v>
      </c>
      <c r="G148" s="99" t="s">
        <v>350</v>
      </c>
      <c r="H148" s="99" t="s">
        <v>351</v>
      </c>
      <c r="I148" s="99"/>
      <c r="J148" s="99"/>
      <c r="K148" s="99" t="n">
        <v>208</v>
      </c>
      <c r="L148" s="99" t="n">
        <v>19</v>
      </c>
      <c r="M148" s="99" t="n">
        <v>3</v>
      </c>
      <c r="N148" s="99"/>
      <c r="O148" s="99" t="n">
        <v>-1</v>
      </c>
      <c r="P148" s="99"/>
    </row>
    <row r="149" customFormat="false" ht="13" hidden="false" customHeight="false" outlineLevel="0" collapsed="false">
      <c r="A149" s="99" t="n">
        <v>50</v>
      </c>
      <c r="B149" s="99" t="n">
        <v>0</v>
      </c>
      <c r="C149" s="99" t="n">
        <v>0</v>
      </c>
      <c r="D149" s="99" t="n">
        <v>1</v>
      </c>
      <c r="E149" s="99" t="n">
        <v>209</v>
      </c>
      <c r="F149" s="99" t="n">
        <f aca="false">ROUND(Source!W128,O149)</f>
        <v>-23</v>
      </c>
      <c r="G149" s="99" t="s">
        <v>352</v>
      </c>
      <c r="H149" s="99" t="s">
        <v>353</v>
      </c>
      <c r="I149" s="99"/>
      <c r="J149" s="99"/>
      <c r="K149" s="99" t="n">
        <v>209</v>
      </c>
      <c r="L149" s="99" t="n">
        <v>20</v>
      </c>
      <c r="M149" s="99" t="n">
        <v>3</v>
      </c>
      <c r="N149" s="99"/>
      <c r="O149" s="99" t="n">
        <v>0</v>
      </c>
      <c r="P149" s="99"/>
    </row>
    <row r="150" customFormat="false" ht="13" hidden="false" customHeight="false" outlineLevel="0" collapsed="false">
      <c r="A150" s="99" t="n">
        <v>50</v>
      </c>
      <c r="B150" s="99" t="n">
        <v>0</v>
      </c>
      <c r="C150" s="99" t="n">
        <v>0</v>
      </c>
      <c r="D150" s="99" t="n">
        <v>1</v>
      </c>
      <c r="E150" s="99" t="n">
        <v>210</v>
      </c>
      <c r="F150" s="99" t="n">
        <f aca="false">ROUND(Source!X128,O150)</f>
        <v>49064</v>
      </c>
      <c r="G150" s="99" t="s">
        <v>354</v>
      </c>
      <c r="H150" s="99" t="s">
        <v>355</v>
      </c>
      <c r="I150" s="99"/>
      <c r="J150" s="99"/>
      <c r="K150" s="99" t="n">
        <v>210</v>
      </c>
      <c r="L150" s="99" t="n">
        <v>21</v>
      </c>
      <c r="M150" s="99" t="n">
        <v>3</v>
      </c>
      <c r="N150" s="99"/>
      <c r="O150" s="99" t="n">
        <v>0</v>
      </c>
      <c r="P150" s="99"/>
    </row>
    <row r="151" customFormat="false" ht="13" hidden="false" customHeight="false" outlineLevel="0" collapsed="false">
      <c r="A151" s="99" t="n">
        <v>50</v>
      </c>
      <c r="B151" s="99" t="n">
        <v>0</v>
      </c>
      <c r="C151" s="99" t="n">
        <v>0</v>
      </c>
      <c r="D151" s="99" t="n">
        <v>1</v>
      </c>
      <c r="E151" s="99" t="n">
        <v>211</v>
      </c>
      <c r="F151" s="99" t="n">
        <f aca="false">ROUND(Source!Y128,O151)</f>
        <v>31062</v>
      </c>
      <c r="G151" s="99" t="s">
        <v>356</v>
      </c>
      <c r="H151" s="99" t="s">
        <v>357</v>
      </c>
      <c r="I151" s="99"/>
      <c r="J151" s="99"/>
      <c r="K151" s="99" t="n">
        <v>211</v>
      </c>
      <c r="L151" s="99" t="n">
        <v>22</v>
      </c>
      <c r="M151" s="99" t="n">
        <v>3</v>
      </c>
      <c r="N151" s="99"/>
      <c r="O151" s="99" t="n">
        <v>0</v>
      </c>
      <c r="P151" s="99"/>
    </row>
    <row r="152" customFormat="false" ht="13" hidden="false" customHeight="false" outlineLevel="0" collapsed="false">
      <c r="A152" s="99" t="n">
        <v>50</v>
      </c>
      <c r="B152" s="99" t="n">
        <v>0</v>
      </c>
      <c r="C152" s="99" t="n">
        <v>0</v>
      </c>
      <c r="D152" s="99" t="n">
        <v>1</v>
      </c>
      <c r="E152" s="99" t="n">
        <v>224</v>
      </c>
      <c r="F152" s="99" t="n">
        <f aca="false">ROUND(Source!AR128,O152)</f>
        <v>248972</v>
      </c>
      <c r="G152" s="99" t="s">
        <v>358</v>
      </c>
      <c r="H152" s="99" t="s">
        <v>359</v>
      </c>
      <c r="I152" s="99"/>
      <c r="J152" s="99"/>
      <c r="K152" s="99" t="n">
        <v>224</v>
      </c>
      <c r="L152" s="99" t="n">
        <v>23</v>
      </c>
      <c r="M152" s="99" t="n">
        <v>3</v>
      </c>
      <c r="N152" s="99"/>
      <c r="O152" s="99" t="n">
        <v>0</v>
      </c>
      <c r="P152" s="99"/>
    </row>
    <row r="153" customFormat="false" ht="13" hidden="false" customHeight="false" outlineLevel="0" collapsed="false">
      <c r="A153" s="99" t="n">
        <v>50</v>
      </c>
      <c r="B153" s="99" t="n">
        <v>1</v>
      </c>
      <c r="C153" s="99" t="n">
        <v>0</v>
      </c>
      <c r="D153" s="99" t="n">
        <v>2</v>
      </c>
      <c r="E153" s="99" t="n">
        <v>213</v>
      </c>
      <c r="F153" s="99" t="n">
        <f aca="false">ROUND(F130+F150+F151,O153)</f>
        <v>248972</v>
      </c>
      <c r="G153" s="99" t="s">
        <v>36</v>
      </c>
      <c r="H153" s="99" t="s">
        <v>36</v>
      </c>
      <c r="I153" s="99"/>
      <c r="J153" s="99"/>
      <c r="K153" s="99" t="n">
        <v>212</v>
      </c>
      <c r="L153" s="99" t="n">
        <v>24</v>
      </c>
      <c r="M153" s="99" t="n">
        <v>0</v>
      </c>
      <c r="N153" s="99"/>
      <c r="O153" s="99" t="n">
        <v>0</v>
      </c>
      <c r="P153" s="99"/>
    </row>
    <row r="155" customFormat="false" ht="13" hidden="false" customHeight="false" outlineLevel="0" collapsed="false">
      <c r="A155" s="96" t="n">
        <v>4</v>
      </c>
      <c r="B155" s="96" t="n">
        <v>1</v>
      </c>
      <c r="C155" s="96"/>
      <c r="D155" s="96" t="n">
        <f aca="false">ROW(A162)</f>
        <v>162</v>
      </c>
      <c r="E155" s="96"/>
      <c r="F155" s="96" t="s">
        <v>137</v>
      </c>
      <c r="G155" s="96" t="s">
        <v>416</v>
      </c>
      <c r="H155" s="96"/>
      <c r="I155" s="96" t="n">
        <v>0</v>
      </c>
      <c r="J155" s="96"/>
      <c r="K155" s="96" t="n">
        <v>0</v>
      </c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 t="n">
        <v>0</v>
      </c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 t="s">
        <v>135</v>
      </c>
      <c r="BE155" s="96" t="s">
        <v>135</v>
      </c>
      <c r="BF155" s="96" t="s">
        <v>136</v>
      </c>
      <c r="BG155" s="96"/>
      <c r="BH155" s="96" t="s">
        <v>136</v>
      </c>
      <c r="BI155" s="96" t="s">
        <v>135</v>
      </c>
      <c r="BJ155" s="96"/>
      <c r="BK155" s="96"/>
      <c r="BL155" s="96"/>
      <c r="BM155" s="96"/>
      <c r="BN155" s="96" t="s">
        <v>135</v>
      </c>
      <c r="BO155" s="96"/>
      <c r="BP155" s="96"/>
      <c r="BQ155" s="96"/>
      <c r="BR155" s="96"/>
      <c r="BS155" s="96"/>
      <c r="BT155" s="96"/>
      <c r="BU155" s="96"/>
      <c r="BV155" s="96"/>
      <c r="BW155" s="96"/>
      <c r="BX155" s="96" t="n">
        <v>0</v>
      </c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 t="n">
        <v>0</v>
      </c>
    </row>
    <row r="157" customFormat="false" ht="13" hidden="false" customHeight="false" outlineLevel="0" collapsed="false">
      <c r="A157" s="97" t="n">
        <v>52</v>
      </c>
      <c r="B157" s="97" t="n">
        <f aca="false">B162</f>
        <v>1</v>
      </c>
      <c r="C157" s="97" t="n">
        <f aca="false">C162</f>
        <v>4</v>
      </c>
      <c r="D157" s="97" t="n">
        <f aca="false">D162</f>
        <v>155</v>
      </c>
      <c r="E157" s="97" t="n">
        <f aca="false">E162</f>
        <v>0</v>
      </c>
      <c r="F157" s="97" t="str">
        <f aca="false">F162</f>
        <v>Новый раздел</v>
      </c>
      <c r="G157" s="97" t="str">
        <f aca="false">G162</f>
        <v>Прочие работы.</v>
      </c>
      <c r="H157" s="97"/>
      <c r="I157" s="97"/>
      <c r="J157" s="97"/>
      <c r="K157" s="97"/>
      <c r="L157" s="97"/>
      <c r="M157" s="97"/>
      <c r="N157" s="97"/>
      <c r="O157" s="97" t="n">
        <f aca="false">O162</f>
        <v>7125</v>
      </c>
      <c r="P157" s="97" t="n">
        <f aca="false">P162</f>
        <v>0</v>
      </c>
      <c r="Q157" s="97" t="n">
        <f aca="false">Q162</f>
        <v>1570</v>
      </c>
      <c r="R157" s="97" t="n">
        <f aca="false">R162</f>
        <v>0</v>
      </c>
      <c r="S157" s="97" t="n">
        <f aca="false">S162</f>
        <v>5555</v>
      </c>
      <c r="T157" s="97" t="n">
        <f aca="false">T162</f>
        <v>0</v>
      </c>
      <c r="U157" s="97" t="n">
        <f aca="false">U162</f>
        <v>0</v>
      </c>
      <c r="V157" s="97" t="n">
        <f aca="false">V162</f>
        <v>0</v>
      </c>
      <c r="W157" s="97" t="n">
        <f aca="false">W162</f>
        <v>0</v>
      </c>
      <c r="X157" s="97" t="n">
        <f aca="false">X162</f>
        <v>0</v>
      </c>
      <c r="Y157" s="97" t="n">
        <f aca="false">Y162</f>
        <v>0</v>
      </c>
      <c r="Z157" s="97" t="n">
        <f aca="false">Z162</f>
        <v>0</v>
      </c>
      <c r="AA157" s="97" t="n">
        <f aca="false">AA162</f>
        <v>0</v>
      </c>
      <c r="AB157" s="97" t="n">
        <f aca="false">AB162</f>
        <v>7125</v>
      </c>
      <c r="AC157" s="97" t="n">
        <f aca="false">AC162</f>
        <v>0</v>
      </c>
      <c r="AD157" s="97" t="n">
        <f aca="false">AD162</f>
        <v>1570</v>
      </c>
      <c r="AE157" s="97" t="n">
        <f aca="false">AE162</f>
        <v>0</v>
      </c>
      <c r="AF157" s="97" t="n">
        <f aca="false">AF162</f>
        <v>5555</v>
      </c>
      <c r="AG157" s="97" t="n">
        <f aca="false">AG162</f>
        <v>0</v>
      </c>
      <c r="AH157" s="97" t="n">
        <f aca="false">AH162</f>
        <v>0</v>
      </c>
      <c r="AI157" s="97" t="n">
        <f aca="false">AI162</f>
        <v>0</v>
      </c>
      <c r="AJ157" s="97" t="n">
        <f aca="false">AJ162</f>
        <v>0</v>
      </c>
      <c r="AK157" s="97" t="n">
        <f aca="false">AK162</f>
        <v>0</v>
      </c>
      <c r="AL157" s="97" t="n">
        <f aca="false">AL162</f>
        <v>0</v>
      </c>
      <c r="AM157" s="97" t="n">
        <f aca="false">AM162</f>
        <v>0</v>
      </c>
      <c r="AN157" s="97" t="n">
        <f aca="false">AN162</f>
        <v>0</v>
      </c>
      <c r="AO157" s="97" t="n">
        <f aca="false">AO162</f>
        <v>0</v>
      </c>
      <c r="AP157" s="97" t="n">
        <f aca="false">AP162</f>
        <v>0</v>
      </c>
      <c r="AQ157" s="97" t="n">
        <f aca="false">AQ162</f>
        <v>0</v>
      </c>
      <c r="AR157" s="97" t="n">
        <f aca="false">AR162</f>
        <v>7125</v>
      </c>
      <c r="AS157" s="97" t="n">
        <f aca="false">AS162</f>
        <v>7125</v>
      </c>
      <c r="AT157" s="97" t="n">
        <f aca="false">AT162</f>
        <v>0</v>
      </c>
      <c r="AU157" s="97" t="n">
        <f aca="false">AU162</f>
        <v>0</v>
      </c>
      <c r="AV157" s="97" t="n">
        <f aca="false">AV162</f>
        <v>0</v>
      </c>
      <c r="AW157" s="97" t="n">
        <f aca="false">AW162</f>
        <v>0</v>
      </c>
      <c r="AX157" s="97" t="n">
        <f aca="false">AX162</f>
        <v>0</v>
      </c>
      <c r="AY157" s="97" t="n">
        <f aca="false">AY162</f>
        <v>0</v>
      </c>
      <c r="AZ157" s="97" t="n">
        <f aca="false">AZ162</f>
        <v>0</v>
      </c>
      <c r="BA157" s="97" t="n">
        <f aca="false">BA162</f>
        <v>0</v>
      </c>
      <c r="BB157" s="97" t="n">
        <f aca="false">BB162</f>
        <v>0</v>
      </c>
      <c r="BC157" s="97" t="n">
        <f aca="false">BC162</f>
        <v>0</v>
      </c>
      <c r="BD157" s="97" t="n">
        <f aca="false">BD162</f>
        <v>0</v>
      </c>
      <c r="BE157" s="97" t="n">
        <f aca="false">BE162</f>
        <v>7125</v>
      </c>
      <c r="BF157" s="97" t="n">
        <f aca="false">BF162</f>
        <v>7125</v>
      </c>
      <c r="BG157" s="97" t="n">
        <f aca="false">BG162</f>
        <v>0</v>
      </c>
      <c r="BH157" s="97" t="n">
        <f aca="false">BH162</f>
        <v>0</v>
      </c>
      <c r="BI157" s="97" t="n">
        <f aca="false">BI162</f>
        <v>0</v>
      </c>
      <c r="BJ157" s="97" t="n">
        <f aca="false">BJ162</f>
        <v>0</v>
      </c>
      <c r="BK157" s="97" t="n">
        <f aca="false">BK162</f>
        <v>0</v>
      </c>
      <c r="BL157" s="97" t="n">
        <f aca="false">BL162</f>
        <v>0</v>
      </c>
      <c r="BM157" s="97" t="n">
        <f aca="false">BM162</f>
        <v>0</v>
      </c>
      <c r="BN157" s="97" t="n">
        <f aca="false">BN162</f>
        <v>0</v>
      </c>
      <c r="BO157" s="98" t="n">
        <f aca="false">BO162</f>
        <v>0</v>
      </c>
      <c r="BP157" s="98" t="n">
        <f aca="false">BP162</f>
        <v>0</v>
      </c>
      <c r="BQ157" s="98" t="n">
        <f aca="false">BQ162</f>
        <v>0</v>
      </c>
      <c r="BR157" s="98" t="n">
        <f aca="false">BR162</f>
        <v>0</v>
      </c>
      <c r="BS157" s="98" t="n">
        <f aca="false">BS162</f>
        <v>0</v>
      </c>
      <c r="BT157" s="98" t="n">
        <f aca="false">BT162</f>
        <v>0</v>
      </c>
      <c r="BU157" s="98" t="n">
        <f aca="false">BU162</f>
        <v>0</v>
      </c>
      <c r="BV157" s="98" t="n">
        <f aca="false">BV162</f>
        <v>0</v>
      </c>
      <c r="BW157" s="98" t="n">
        <f aca="false">BW162</f>
        <v>0</v>
      </c>
      <c r="BX157" s="98" t="n">
        <f aca="false">BX162</f>
        <v>0</v>
      </c>
      <c r="BY157" s="98" t="n">
        <f aca="false">BY162</f>
        <v>0</v>
      </c>
      <c r="BZ157" s="98" t="n">
        <f aca="false">BZ162</f>
        <v>0</v>
      </c>
      <c r="CA157" s="98" t="n">
        <f aca="false">CA162</f>
        <v>0</v>
      </c>
      <c r="CB157" s="98" t="n">
        <f aca="false">CB162</f>
        <v>0</v>
      </c>
      <c r="CC157" s="98" t="n">
        <f aca="false">CC162</f>
        <v>0</v>
      </c>
      <c r="CD157" s="98" t="n">
        <f aca="false">CD162</f>
        <v>0</v>
      </c>
      <c r="CE157" s="98" t="n">
        <f aca="false">CE162</f>
        <v>0</v>
      </c>
      <c r="CF157" s="98" t="n">
        <f aca="false">CF162</f>
        <v>0</v>
      </c>
      <c r="CG157" s="98" t="n">
        <f aca="false">CG162</f>
        <v>0</v>
      </c>
      <c r="CH157" s="98" t="n">
        <f aca="false">CH162</f>
        <v>0</v>
      </c>
      <c r="CI157" s="98" t="n">
        <f aca="false">CI162</f>
        <v>0</v>
      </c>
      <c r="CJ157" s="98" t="n">
        <f aca="false">CJ162</f>
        <v>0</v>
      </c>
      <c r="CK157" s="98" t="n">
        <f aca="false">CK162</f>
        <v>0</v>
      </c>
      <c r="CL157" s="98" t="n">
        <f aca="false">CL162</f>
        <v>0</v>
      </c>
      <c r="CM157" s="98" t="n">
        <f aca="false">CM162</f>
        <v>0</v>
      </c>
      <c r="CN157" s="98" t="n">
        <f aca="false">CN162</f>
        <v>0</v>
      </c>
      <c r="CO157" s="98" t="n">
        <f aca="false">CO162</f>
        <v>0</v>
      </c>
      <c r="CP157" s="98" t="n">
        <f aca="false">CP162</f>
        <v>0</v>
      </c>
      <c r="CQ157" s="98" t="n">
        <f aca="false">CQ162</f>
        <v>0</v>
      </c>
      <c r="CR157" s="98" t="n">
        <f aca="false">CR162</f>
        <v>0</v>
      </c>
      <c r="CS157" s="98" t="n">
        <f aca="false">CS162</f>
        <v>0</v>
      </c>
      <c r="CT157" s="98" t="n">
        <f aca="false">CT162</f>
        <v>0</v>
      </c>
      <c r="CU157" s="98" t="n">
        <f aca="false">CU162</f>
        <v>0</v>
      </c>
      <c r="CV157" s="98" t="n">
        <f aca="false">CV162</f>
        <v>0</v>
      </c>
      <c r="CW157" s="98" t="n">
        <f aca="false">CW162</f>
        <v>0</v>
      </c>
      <c r="CX157" s="98" t="n">
        <f aca="false">CX162</f>
        <v>0</v>
      </c>
      <c r="CY157" s="98" t="n">
        <f aca="false">CY162</f>
        <v>0</v>
      </c>
      <c r="CZ157" s="98" t="n">
        <f aca="false">CZ162</f>
        <v>0</v>
      </c>
      <c r="DA157" s="98" t="n">
        <f aca="false">DA162</f>
        <v>0</v>
      </c>
      <c r="DB157" s="98" t="n">
        <f aca="false">DB162</f>
        <v>0</v>
      </c>
      <c r="DC157" s="98" t="n">
        <f aca="false">DC162</f>
        <v>0</v>
      </c>
      <c r="DD157" s="98" t="n">
        <f aca="false">DD162</f>
        <v>0</v>
      </c>
      <c r="DE157" s="98" t="n">
        <f aca="false">DE162</f>
        <v>0</v>
      </c>
      <c r="DF157" s="98" t="n">
        <f aca="false">DF162</f>
        <v>0</v>
      </c>
      <c r="DG157" s="98" t="n">
        <f aca="false">DG162</f>
        <v>0</v>
      </c>
      <c r="DH157" s="98" t="n">
        <f aca="false">DH162</f>
        <v>0</v>
      </c>
      <c r="DI157" s="98" t="n">
        <f aca="false">DI162</f>
        <v>0</v>
      </c>
      <c r="DJ157" s="98" t="n">
        <f aca="false">DJ162</f>
        <v>0</v>
      </c>
      <c r="DK157" s="98" t="n">
        <f aca="false">DK162</f>
        <v>0</v>
      </c>
      <c r="DL157" s="98" t="n">
        <f aca="false">DL162</f>
        <v>0</v>
      </c>
      <c r="DM157" s="98" t="n">
        <f aca="false">DM162</f>
        <v>0</v>
      </c>
      <c r="DN157" s="98" t="n">
        <f aca="false">DN162</f>
        <v>0</v>
      </c>
    </row>
    <row r="159" customFormat="false" ht="12.5" hidden="false" customHeight="false" outlineLevel="0" collapsed="false">
      <c r="A159" s="0" t="n">
        <v>17</v>
      </c>
      <c r="B159" s="0" t="n">
        <v>1</v>
      </c>
      <c r="E159" s="0" t="s">
        <v>139</v>
      </c>
      <c r="F159" s="0" t="s">
        <v>417</v>
      </c>
      <c r="G159" s="0" t="s">
        <v>418</v>
      </c>
      <c r="H159" s="0" t="s">
        <v>419</v>
      </c>
      <c r="I159" s="0" t="n">
        <f aca="false">I123+I107+I105+I103+I101+I45+I43+I41+I39+I37+I35+I32+I29</f>
        <v>8.651013</v>
      </c>
      <c r="J159" s="0" t="n">
        <v>0</v>
      </c>
      <c r="O159" s="0" t="n">
        <f aca="false">ROUND(CP159,0)</f>
        <v>5555</v>
      </c>
      <c r="P159" s="0" t="n">
        <f aca="false">ROUND(CQ159*I159,0)</f>
        <v>0</v>
      </c>
      <c r="Q159" s="0" t="n">
        <f aca="false">ROUND(CR159*I159,0)</f>
        <v>0</v>
      </c>
      <c r="R159" s="0" t="n">
        <f aca="false">ROUND(CS159*I159,0)</f>
        <v>0</v>
      </c>
      <c r="S159" s="0" t="n">
        <f aca="false">ROUND(CT159*I159,0)</f>
        <v>5555</v>
      </c>
      <c r="T159" s="0" t="n">
        <f aca="false">ROUND(CU159*I159,0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0)</f>
        <v>0</v>
      </c>
      <c r="X159" s="0" t="n">
        <f aca="false">ROUND(CY159,0)</f>
        <v>0</v>
      </c>
      <c r="Y159" s="0" t="n">
        <f aca="false">ROUND(CZ159,0)</f>
        <v>0</v>
      </c>
      <c r="AA159" s="0" t="n">
        <v>144493220</v>
      </c>
      <c r="AB159" s="0" t="n">
        <f aca="false">ROUND((AC159+AD159+AF159),6)</f>
        <v>42.98</v>
      </c>
      <c r="AC159" s="0" t="n">
        <f aca="false">ROUND((ES159),6)</f>
        <v>0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42.98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42.98</v>
      </c>
      <c r="AL159" s="0" t="n">
        <v>0</v>
      </c>
      <c r="AM159" s="0" t="n">
        <v>0</v>
      </c>
      <c r="AN159" s="0" t="n">
        <v>0</v>
      </c>
      <c r="AO159" s="0" t="n">
        <v>42.98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5.39</v>
      </c>
      <c r="BA159" s="0" t="n">
        <v>14.94</v>
      </c>
      <c r="BB159" s="0" t="n">
        <v>6.68</v>
      </c>
      <c r="BC159" s="0" t="n">
        <v>5.56</v>
      </c>
      <c r="BH159" s="0" t="n">
        <v>0</v>
      </c>
      <c r="BI159" s="0" t="n">
        <v>1</v>
      </c>
      <c r="BJ159" s="0" t="s">
        <v>420</v>
      </c>
      <c r="BM159" s="0" t="n">
        <v>700005</v>
      </c>
      <c r="BN159" s="0" t="n">
        <v>0</v>
      </c>
      <c r="BP159" s="0" t="n">
        <v>0</v>
      </c>
      <c r="BQ159" s="0" t="n">
        <v>10</v>
      </c>
      <c r="BR159" s="0" t="n">
        <v>0</v>
      </c>
      <c r="BS159" s="0" t="n">
        <v>6.68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555</v>
      </c>
      <c r="CQ159" s="0" t="n">
        <f aca="false">AC159*BC159</f>
        <v>0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642.1212</v>
      </c>
      <c r="CU159" s="0" t="n">
        <f aca="false">AG159</f>
        <v>0</v>
      </c>
      <c r="CV159" s="0" t="n">
        <f aca="false">AH159</f>
        <v>0</v>
      </c>
      <c r="CW159" s="0" t="n">
        <f aca="false">AI159</f>
        <v>0</v>
      </c>
      <c r="CX159" s="0" t="n">
        <f aca="false">AJ159</f>
        <v>0</v>
      </c>
      <c r="CY159" s="0" t="n">
        <f aca="false">0</f>
        <v>0</v>
      </c>
      <c r="CZ159" s="0" t="n">
        <f aca="false">0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419</v>
      </c>
      <c r="DW159" s="0" t="s">
        <v>419</v>
      </c>
      <c r="DX159" s="0" t="n">
        <v>1</v>
      </c>
      <c r="EE159" s="0" t="n">
        <v>122825301</v>
      </c>
      <c r="EF159" s="0" t="n">
        <v>10</v>
      </c>
      <c r="EG159" s="0" t="s">
        <v>421</v>
      </c>
      <c r="EH159" s="0" t="n">
        <v>0</v>
      </c>
      <c r="EJ159" s="0" t="n">
        <v>1</v>
      </c>
      <c r="EK159" s="0" t="n">
        <v>700005</v>
      </c>
      <c r="EL159" s="0" t="s">
        <v>422</v>
      </c>
      <c r="EM159" s="0" t="s">
        <v>423</v>
      </c>
      <c r="EQ159" s="0" t="n">
        <v>0</v>
      </c>
      <c r="ER159" s="0" t="n">
        <v>42.98</v>
      </c>
      <c r="ES159" s="0" t="n">
        <v>0</v>
      </c>
      <c r="ET159" s="0" t="n">
        <v>0</v>
      </c>
      <c r="EU159" s="0" t="n">
        <v>0</v>
      </c>
      <c r="EV159" s="0" t="n">
        <v>42.98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0)</f>
        <v>0</v>
      </c>
      <c r="FS159" s="0" t="n">
        <v>0</v>
      </c>
      <c r="FX159" s="0" t="n">
        <v>0</v>
      </c>
      <c r="FY159" s="0" t="n">
        <v>0</v>
      </c>
      <c r="GF159" s="0" t="n">
        <v>655840507</v>
      </c>
      <c r="GG159" s="0" t="n">
        <v>1</v>
      </c>
      <c r="GH159" s="0" t="n">
        <v>1</v>
      </c>
      <c r="GI159" s="0" t="n">
        <v>2</v>
      </c>
      <c r="GJ159" s="0" t="n">
        <v>0</v>
      </c>
      <c r="GK159" s="0" t="n">
        <f aca="false">ROUND(R159*(R12)/100,0)</f>
        <v>0</v>
      </c>
      <c r="GL159" s="0" t="n">
        <f aca="false">ROUND(IF(AND(BH159=3,BI159=3,FS159&lt;&gt;0),P159,0),0)</f>
        <v>0</v>
      </c>
      <c r="GM159" s="0" t="n">
        <f aca="false">O159+X159+Y159</f>
        <v>5555</v>
      </c>
      <c r="GN159" s="0" t="n">
        <f aca="false">ROUND(IF(OR(BI159=0,BI159=1),O159+X159+Y159,0),0)</f>
        <v>5555</v>
      </c>
      <c r="GO159" s="0" t="n">
        <f aca="false">ROUND(IF(BI159=2,O159+X159+Y159,0),0)</f>
        <v>0</v>
      </c>
      <c r="GP159" s="0" t="n">
        <f aca="false">ROUND(IF(BI159=4,O159+X159+Y159,0),0)</f>
        <v>0</v>
      </c>
      <c r="GR159" s="0" t="n">
        <v>0</v>
      </c>
    </row>
    <row r="160" customFormat="false" ht="12.5" hidden="false" customHeight="false" outlineLevel="0" collapsed="false">
      <c r="A160" s="0" t="n">
        <v>17</v>
      </c>
      <c r="B160" s="0" t="n">
        <v>1</v>
      </c>
      <c r="C160" s="0" t="n">
        <f aca="false">ROW(SmtRes!A267)</f>
        <v>267</v>
      </c>
      <c r="D160" s="0" t="n">
        <f aca="false">ROW(EtalonRes!A258)</f>
        <v>258</v>
      </c>
      <c r="E160" s="0" t="n">
        <v>2</v>
      </c>
      <c r="F160" s="0" t="s">
        <v>424</v>
      </c>
      <c r="G160" s="0" t="s">
        <v>425</v>
      </c>
      <c r="H160" s="0" t="s">
        <v>419</v>
      </c>
      <c r="I160" s="0" t="n">
        <v>8.651</v>
      </c>
      <c r="J160" s="0" t="n">
        <v>0</v>
      </c>
      <c r="O160" s="0" t="n">
        <f aca="false">ROUND(CP160,0)</f>
        <v>1570</v>
      </c>
      <c r="P160" s="0" t="n">
        <f aca="false">ROUND(CQ160*I160,0)</f>
        <v>0</v>
      </c>
      <c r="Q160" s="0" t="n">
        <f aca="false">ROUND(CR160*I160,0)</f>
        <v>1570</v>
      </c>
      <c r="R160" s="0" t="n">
        <f aca="false">ROUND(CS160*I160,0)</f>
        <v>0</v>
      </c>
      <c r="S160" s="0" t="n">
        <f aca="false">ROUND(CT160*I160,0)</f>
        <v>0</v>
      </c>
      <c r="T160" s="0" t="n">
        <f aca="false">ROUND(CU160*I160,0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0)</f>
        <v>0</v>
      </c>
      <c r="X160" s="0" t="n">
        <f aca="false">ROUND(CY160,0)</f>
        <v>0</v>
      </c>
      <c r="Y160" s="0" t="n">
        <f aca="false">ROUND(CZ160,0)</f>
        <v>0</v>
      </c>
      <c r="AA160" s="0" t="n">
        <v>144493220</v>
      </c>
      <c r="AB160" s="0" t="n">
        <f aca="false">ROUND((AC160+AD160+AF160),6)</f>
        <v>27.16</v>
      </c>
      <c r="AC160" s="0" t="n">
        <f aca="false">ROUND((ES160),6)</f>
        <v>0</v>
      </c>
      <c r="AD160" s="0" t="n">
        <f aca="false">ROUND(((ET160)+ROUND(((EU160)*1.85),2)),6)</f>
        <v>27.16</v>
      </c>
      <c r="AE160" s="0" t="n">
        <f aca="false">ROUND(((EU160)+ROUND(((EU160)*1.85),2)),6)</f>
        <v>0</v>
      </c>
      <c r="AF160" s="0" t="n">
        <f aca="false">ROUND(((EV160)+ROUND(((EV160)*1.85),2)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7.16</v>
      </c>
      <c r="AL160" s="0" t="n">
        <v>0</v>
      </c>
      <c r="AM160" s="0" t="n">
        <v>27.16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6.01</v>
      </c>
      <c r="BA160" s="0" t="n">
        <v>14.94</v>
      </c>
      <c r="BB160" s="0" t="n">
        <v>6.68</v>
      </c>
      <c r="BC160" s="0" t="n">
        <v>5.56</v>
      </c>
      <c r="BH160" s="0" t="n">
        <v>0</v>
      </c>
      <c r="BI160" s="0" t="n">
        <v>1</v>
      </c>
      <c r="BJ160" s="0" t="s">
        <v>426</v>
      </c>
      <c r="BM160" s="0" t="n">
        <v>700001</v>
      </c>
      <c r="BN160" s="0" t="n">
        <v>0</v>
      </c>
      <c r="BP160" s="0" t="n">
        <v>0</v>
      </c>
      <c r="BQ160" s="0" t="n">
        <v>10</v>
      </c>
      <c r="BR160" s="0" t="n">
        <v>0</v>
      </c>
      <c r="BS160" s="0" t="n">
        <v>6.6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570</v>
      </c>
      <c r="CQ160" s="0" t="n">
        <f aca="false">AC160*BC160</f>
        <v>0</v>
      </c>
      <c r="CR160" s="0" t="n">
        <f aca="false">AD160*BB160</f>
        <v>181.4288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0</v>
      </c>
      <c r="CZ160" s="0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419</v>
      </c>
      <c r="DW160" s="0" t="s">
        <v>419</v>
      </c>
      <c r="DX160" s="0" t="n">
        <v>1</v>
      </c>
      <c r="EE160" s="0" t="n">
        <v>122825044</v>
      </c>
      <c r="EF160" s="0" t="n">
        <v>10</v>
      </c>
      <c r="EG160" s="0" t="s">
        <v>421</v>
      </c>
      <c r="EH160" s="0" t="n">
        <v>0</v>
      </c>
      <c r="EJ160" s="0" t="n">
        <v>1</v>
      </c>
      <c r="EK160" s="0" t="n">
        <v>700001</v>
      </c>
      <c r="EL160" s="0" t="s">
        <v>427</v>
      </c>
      <c r="EM160" s="0" t="s">
        <v>428</v>
      </c>
      <c r="EQ160" s="0" t="n">
        <v>0</v>
      </c>
      <c r="ER160" s="0" t="n">
        <v>27.16</v>
      </c>
      <c r="ES160" s="0" t="n">
        <v>0</v>
      </c>
      <c r="ET160" s="0" t="n">
        <v>27.16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0)</f>
        <v>0</v>
      </c>
      <c r="FS160" s="0" t="n">
        <v>0</v>
      </c>
      <c r="FX160" s="0" t="n">
        <v>0</v>
      </c>
      <c r="FY160" s="0" t="n">
        <v>0</v>
      </c>
      <c r="GF160" s="0" t="n">
        <v>-495247091</v>
      </c>
      <c r="GG160" s="0" t="n">
        <v>1</v>
      </c>
      <c r="GH160" s="0" t="n">
        <v>0</v>
      </c>
      <c r="GI160" s="0" t="n">
        <v>2</v>
      </c>
      <c r="GJ160" s="0" t="n">
        <v>0</v>
      </c>
      <c r="GK160" s="0" t="n">
        <f aca="false">ROUND(R160*(R12)/100,0)</f>
        <v>0</v>
      </c>
      <c r="GL160" s="0" t="n">
        <f aca="false">ROUND(IF(AND(BH160=3,BI160=3,FS160&lt;&gt;0),P160,0),0)</f>
        <v>0</v>
      </c>
      <c r="GM160" s="0" t="n">
        <f aca="false">O160+X160+Y160</f>
        <v>1570</v>
      </c>
      <c r="GN160" s="0" t="n">
        <f aca="false">ROUND(IF(OR(BI160=0,BI160=1),O160+X160+Y160,0),0)</f>
        <v>1570</v>
      </c>
      <c r="GO160" s="0" t="n">
        <f aca="false">ROUND(IF(BI160=2,O160+X160+Y160,0),0)</f>
        <v>0</v>
      </c>
      <c r="GP160" s="0" t="n">
        <f aca="false">ROUND(IF(BI160=4,O160+X160+Y160,0),0)</f>
        <v>0</v>
      </c>
      <c r="GR160" s="0" t="n">
        <v>0</v>
      </c>
    </row>
    <row r="162" customFormat="false" ht="13" hidden="false" customHeight="false" outlineLevel="0" collapsed="false">
      <c r="A162" s="97" t="n">
        <v>51</v>
      </c>
      <c r="B162" s="97" t="n">
        <f aca="false">B155</f>
        <v>1</v>
      </c>
      <c r="C162" s="97" t="n">
        <f aca="false">A155</f>
        <v>4</v>
      </c>
      <c r="D162" s="97" t="n">
        <f aca="false">ROW(A155)</f>
        <v>155</v>
      </c>
      <c r="E162" s="97"/>
      <c r="F162" s="97" t="str">
        <f aca="false">IF(F155&lt;&gt;"",F155,"")</f>
        <v>Новый раздел</v>
      </c>
      <c r="G162" s="97" t="str">
        <f aca="false">IF(G155&lt;&gt;"",G155,"")</f>
        <v>Прочие работы.</v>
      </c>
      <c r="H162" s="97"/>
      <c r="I162" s="97"/>
      <c r="J162" s="97"/>
      <c r="K162" s="97"/>
      <c r="L162" s="97"/>
      <c r="M162" s="97"/>
      <c r="N162" s="97"/>
      <c r="O162" s="97" t="n">
        <f aca="false">ROUND(AB162,0)</f>
        <v>7125</v>
      </c>
      <c r="P162" s="97" t="n">
        <f aca="false">ROUND(AC162,0)</f>
        <v>0</v>
      </c>
      <c r="Q162" s="97" t="n">
        <f aca="false">ROUND(AD162,0)</f>
        <v>1570</v>
      </c>
      <c r="R162" s="97" t="n">
        <f aca="false">ROUND(AE162,0)</f>
        <v>0</v>
      </c>
      <c r="S162" s="97" t="n">
        <f aca="false">ROUND(AF162,0)</f>
        <v>5555</v>
      </c>
      <c r="T162" s="97" t="n">
        <f aca="false">ROUND(AG162,0)</f>
        <v>0</v>
      </c>
      <c r="U162" s="97" t="n">
        <f aca="false">AH162</f>
        <v>0</v>
      </c>
      <c r="V162" s="97" t="n">
        <f aca="false">AI162</f>
        <v>0</v>
      </c>
      <c r="W162" s="97" t="n">
        <f aca="false">ROUND(AJ162,0)</f>
        <v>0</v>
      </c>
      <c r="X162" s="97" t="n">
        <f aca="false">ROUND(AK162,0)</f>
        <v>0</v>
      </c>
      <c r="Y162" s="97" t="n">
        <f aca="false">ROUND(AL162,0)</f>
        <v>0</v>
      </c>
      <c r="Z162" s="97"/>
      <c r="AA162" s="97"/>
      <c r="AB162" s="97" t="n">
        <f aca="false">ROUND(SUMIF(AA159:AA160,"=144493220",O159:O160),0)</f>
        <v>7125</v>
      </c>
      <c r="AC162" s="97" t="n">
        <f aca="false">ROUND(SUMIF(AA159:AA160,"=144493220",P159:P160),0)</f>
        <v>0</v>
      </c>
      <c r="AD162" s="97" t="n">
        <f aca="false">ROUND(SUMIF(AA159:AA160,"=144493220",Q159:Q160),0)</f>
        <v>1570</v>
      </c>
      <c r="AE162" s="97" t="n">
        <f aca="false">ROUND(SUMIF(AA159:AA160,"=144493220",R159:R160),0)</f>
        <v>0</v>
      </c>
      <c r="AF162" s="97" t="n">
        <f aca="false">ROUND(SUMIF(AA159:AA160,"=144493220",S159:S160),0)</f>
        <v>5555</v>
      </c>
      <c r="AG162" s="97" t="n">
        <f aca="false">ROUND(SUMIF(AA159:AA160,"=144493220",T159:T160),0)</f>
        <v>0</v>
      </c>
      <c r="AH162" s="97" t="n">
        <f aca="false">SUMIF(AA159:AA160,"=144493220",U159:U160)</f>
        <v>0</v>
      </c>
      <c r="AI162" s="97" t="n">
        <f aca="false">SUMIF(AA159:AA160,"=144493220",V159:V160)</f>
        <v>0</v>
      </c>
      <c r="AJ162" s="97" t="n">
        <f aca="false">ROUND(SUMIF(AA159:AA160,"=144493220",W159:W160),0)</f>
        <v>0</v>
      </c>
      <c r="AK162" s="97" t="n">
        <f aca="false">ROUND(SUMIF(AA159:AA160,"=144493220",X159:X160),0)</f>
        <v>0</v>
      </c>
      <c r="AL162" s="97" t="n">
        <f aca="false">ROUND(SUMIF(AA159:AA160,"=144493220",Y159:Y160),0)</f>
        <v>0</v>
      </c>
      <c r="AM162" s="97"/>
      <c r="AN162" s="97"/>
      <c r="AO162" s="97" t="n">
        <f aca="false">ROUND(BB162,0)</f>
        <v>0</v>
      </c>
      <c r="AP162" s="97" t="n">
        <f aca="false">ROUND(BC162,0)</f>
        <v>0</v>
      </c>
      <c r="AQ162" s="97" t="n">
        <f aca="false">ROUND(BD162,0)</f>
        <v>0</v>
      </c>
      <c r="AR162" s="97" t="n">
        <f aca="false">ROUND(BE162,0)</f>
        <v>7125</v>
      </c>
      <c r="AS162" s="97" t="n">
        <f aca="false">ROUND(BF162,0)</f>
        <v>7125</v>
      </c>
      <c r="AT162" s="97" t="n">
        <f aca="false">ROUND(BG162,0)</f>
        <v>0</v>
      </c>
      <c r="AU162" s="97" t="n">
        <f aca="false">ROUND(BH162,0)</f>
        <v>0</v>
      </c>
      <c r="AV162" s="97" t="n">
        <f aca="false">ROUND(BI162,0)</f>
        <v>0</v>
      </c>
      <c r="AW162" s="97" t="n">
        <f aca="false">ROUND(BJ162,0)</f>
        <v>0</v>
      </c>
      <c r="AX162" s="97" t="n">
        <f aca="false">ROUND(BK162,0)</f>
        <v>0</v>
      </c>
      <c r="AY162" s="97" t="n">
        <f aca="false">ROUND(BL162,0)</f>
        <v>0</v>
      </c>
      <c r="AZ162" s="97" t="n">
        <f aca="false">ROUND(BM162,0)</f>
        <v>0</v>
      </c>
      <c r="BA162" s="97"/>
      <c r="BB162" s="97" t="n">
        <f aca="false">ROUND(SUMIF(AA159:AA160,"=144493220",FQ159:FQ160),0)</f>
        <v>0</v>
      </c>
      <c r="BC162" s="97" t="n">
        <f aca="false">ROUND(SUMIF(AA159:AA160,"=144493220",FR159:FR160),0)</f>
        <v>0</v>
      </c>
      <c r="BD162" s="97" t="n">
        <f aca="false">ROUND(SUMIF(AA159:AA160,"=144493220",GL159:GL160),0)</f>
        <v>0</v>
      </c>
      <c r="BE162" s="97" t="n">
        <f aca="false">ROUND(SUMIF(AA159:AA160,"=144493220",GM159:GM160),0)</f>
        <v>7125</v>
      </c>
      <c r="BF162" s="97" t="n">
        <f aca="false">ROUND(SUMIF(AA159:AA160,"=144493220",GN159:GN160),0)</f>
        <v>7125</v>
      </c>
      <c r="BG162" s="97" t="n">
        <f aca="false">ROUND(SUMIF(AA159:AA160,"=144493220",GO159:GO160),0)</f>
        <v>0</v>
      </c>
      <c r="BH162" s="97" t="n">
        <f aca="false">ROUND(SUMIF(AA159:AA160,"=144493220",GP159:GP160),0)</f>
        <v>0</v>
      </c>
      <c r="BI162" s="97" t="n">
        <f aca="false">AC162-BB162</f>
        <v>0</v>
      </c>
      <c r="BJ162" s="97" t="n">
        <f aca="false">AC162-BC162</f>
        <v>0</v>
      </c>
      <c r="BK162" s="97" t="n">
        <f aca="false">BB162-BD162</f>
        <v>0</v>
      </c>
      <c r="BL162" s="97" t="n">
        <f aca="false">AC162-BB162-BC162+BD162</f>
        <v>0</v>
      </c>
      <c r="BM162" s="97" t="n">
        <f aca="false">BC162-BD162</f>
        <v>0</v>
      </c>
      <c r="BN162" s="97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 t="n">
        <v>0</v>
      </c>
    </row>
    <row r="164" customFormat="false" ht="13" hidden="false" customHeight="false" outlineLevel="0" collapsed="false">
      <c r="A164" s="99" t="n">
        <v>50</v>
      </c>
      <c r="B164" s="99" t="n">
        <v>0</v>
      </c>
      <c r="C164" s="99" t="n">
        <v>0</v>
      </c>
      <c r="D164" s="99" t="n">
        <v>1</v>
      </c>
      <c r="E164" s="99" t="n">
        <v>201</v>
      </c>
      <c r="F164" s="99" t="n">
        <f aca="false">ROUND(Source!O162,O164)</f>
        <v>7125</v>
      </c>
      <c r="G164" s="99" t="s">
        <v>315</v>
      </c>
      <c r="H164" s="99" t="s">
        <v>316</v>
      </c>
      <c r="I164" s="99"/>
      <c r="J164" s="99"/>
      <c r="K164" s="99" t="n">
        <v>201</v>
      </c>
      <c r="L164" s="99" t="n">
        <v>1</v>
      </c>
      <c r="M164" s="99" t="n">
        <v>3</v>
      </c>
      <c r="N164" s="99"/>
      <c r="O164" s="99" t="n">
        <v>0</v>
      </c>
      <c r="P164" s="99"/>
    </row>
    <row r="165" customFormat="false" ht="13" hidden="false" customHeight="false" outlineLevel="0" collapsed="false">
      <c r="A165" s="99" t="n">
        <v>50</v>
      </c>
      <c r="B165" s="99" t="n">
        <v>1</v>
      </c>
      <c r="C165" s="99" t="n">
        <v>0</v>
      </c>
      <c r="D165" s="99" t="n">
        <v>1</v>
      </c>
      <c r="E165" s="99" t="n">
        <v>202</v>
      </c>
      <c r="F165" s="99" t="n">
        <f aca="false">ROUND(Source!P162,O165)</f>
        <v>0</v>
      </c>
      <c r="G165" s="99" t="s">
        <v>317</v>
      </c>
      <c r="H165" s="99" t="s">
        <v>35</v>
      </c>
      <c r="I165" s="99"/>
      <c r="J165" s="99"/>
      <c r="K165" s="99" t="n">
        <v>202</v>
      </c>
      <c r="L165" s="99" t="n">
        <v>2</v>
      </c>
      <c r="M165" s="99" t="n">
        <v>0</v>
      </c>
      <c r="N165" s="99"/>
      <c r="O165" s="99" t="n">
        <v>0</v>
      </c>
      <c r="P165" s="99"/>
    </row>
    <row r="166" customFormat="false" ht="13" hidden="false" customHeight="false" outlineLevel="0" collapsed="false">
      <c r="A166" s="99" t="n">
        <v>50</v>
      </c>
      <c r="B166" s="99" t="n">
        <v>0</v>
      </c>
      <c r="C166" s="99" t="n">
        <v>0</v>
      </c>
      <c r="D166" s="99" t="n">
        <v>1</v>
      </c>
      <c r="E166" s="99" t="n">
        <v>222</v>
      </c>
      <c r="F166" s="99" t="n">
        <f aca="false">ROUND(Source!AO162,O166)</f>
        <v>0</v>
      </c>
      <c r="G166" s="99" t="s">
        <v>318</v>
      </c>
      <c r="H166" s="99" t="s">
        <v>319</v>
      </c>
      <c r="I166" s="99"/>
      <c r="J166" s="99"/>
      <c r="K166" s="99" t="n">
        <v>222</v>
      </c>
      <c r="L166" s="99" t="n">
        <v>3</v>
      </c>
      <c r="M166" s="99" t="n">
        <v>3</v>
      </c>
      <c r="N166" s="99"/>
      <c r="O166" s="99" t="n">
        <v>0</v>
      </c>
      <c r="P166" s="99"/>
    </row>
    <row r="167" customFormat="false" ht="13" hidden="false" customHeight="false" outlineLevel="0" collapsed="false">
      <c r="A167" s="99" t="n">
        <v>50</v>
      </c>
      <c r="B167" s="99" t="n">
        <v>0</v>
      </c>
      <c r="C167" s="99" t="n">
        <v>0</v>
      </c>
      <c r="D167" s="99" t="n">
        <v>1</v>
      </c>
      <c r="E167" s="99" t="n">
        <v>225</v>
      </c>
      <c r="F167" s="99" t="n">
        <f aca="false">ROUND(Source!AV162,O167)</f>
        <v>0</v>
      </c>
      <c r="G167" s="99" t="s">
        <v>320</v>
      </c>
      <c r="H167" s="99" t="s">
        <v>321</v>
      </c>
      <c r="I167" s="99"/>
      <c r="J167" s="99"/>
      <c r="K167" s="99" t="n">
        <v>225</v>
      </c>
      <c r="L167" s="99" t="n">
        <v>4</v>
      </c>
      <c r="M167" s="99" t="n">
        <v>3</v>
      </c>
      <c r="N167" s="99"/>
      <c r="O167" s="99" t="n">
        <v>0</v>
      </c>
      <c r="P167" s="99"/>
    </row>
    <row r="168" customFormat="false" ht="13" hidden="false" customHeight="false" outlineLevel="0" collapsed="false">
      <c r="A168" s="99" t="n">
        <v>50</v>
      </c>
      <c r="B168" s="99" t="n">
        <v>0</v>
      </c>
      <c r="C168" s="99" t="n">
        <v>0</v>
      </c>
      <c r="D168" s="99" t="n">
        <v>1</v>
      </c>
      <c r="E168" s="99" t="n">
        <v>226</v>
      </c>
      <c r="F168" s="99" t="n">
        <f aca="false">ROUND(Source!AW162,O168)</f>
        <v>0</v>
      </c>
      <c r="G168" s="99" t="s">
        <v>322</v>
      </c>
      <c r="H168" s="99" t="s">
        <v>323</v>
      </c>
      <c r="I168" s="99"/>
      <c r="J168" s="99"/>
      <c r="K168" s="99" t="n">
        <v>226</v>
      </c>
      <c r="L168" s="99" t="n">
        <v>5</v>
      </c>
      <c r="M168" s="99" t="n">
        <v>3</v>
      </c>
      <c r="N168" s="99"/>
      <c r="O168" s="99" t="n">
        <v>0</v>
      </c>
      <c r="P168" s="99"/>
    </row>
    <row r="169" customFormat="false" ht="13" hidden="false" customHeight="false" outlineLevel="0" collapsed="false">
      <c r="A169" s="99" t="n">
        <v>50</v>
      </c>
      <c r="B169" s="99" t="n">
        <v>0</v>
      </c>
      <c r="C169" s="99" t="n">
        <v>0</v>
      </c>
      <c r="D169" s="99" t="n">
        <v>1</v>
      </c>
      <c r="E169" s="99" t="n">
        <v>227</v>
      </c>
      <c r="F169" s="99" t="n">
        <f aca="false">ROUND(Source!AX162,O169)</f>
        <v>0</v>
      </c>
      <c r="G169" s="99" t="s">
        <v>324</v>
      </c>
      <c r="H169" s="99" t="s">
        <v>325</v>
      </c>
      <c r="I169" s="99"/>
      <c r="J169" s="99"/>
      <c r="K169" s="99" t="n">
        <v>227</v>
      </c>
      <c r="L169" s="99" t="n">
        <v>6</v>
      </c>
      <c r="M169" s="99" t="n">
        <v>3</v>
      </c>
      <c r="N169" s="99"/>
      <c r="O169" s="99" t="n">
        <v>0</v>
      </c>
      <c r="P169" s="99"/>
    </row>
    <row r="170" customFormat="false" ht="13" hidden="false" customHeight="false" outlineLevel="0" collapsed="false">
      <c r="A170" s="99" t="n">
        <v>50</v>
      </c>
      <c r="B170" s="99" t="n">
        <v>0</v>
      </c>
      <c r="C170" s="99" t="n">
        <v>0</v>
      </c>
      <c r="D170" s="99" t="n">
        <v>1</v>
      </c>
      <c r="E170" s="99" t="n">
        <v>228</v>
      </c>
      <c r="F170" s="99" t="n">
        <f aca="false">ROUND(Source!AY162,O170)</f>
        <v>0</v>
      </c>
      <c r="G170" s="99" t="s">
        <v>326</v>
      </c>
      <c r="H170" s="99" t="s">
        <v>327</v>
      </c>
      <c r="I170" s="99"/>
      <c r="J170" s="99"/>
      <c r="K170" s="99" t="n">
        <v>228</v>
      </c>
      <c r="L170" s="99" t="n">
        <v>7</v>
      </c>
      <c r="M170" s="99" t="n">
        <v>3</v>
      </c>
      <c r="N170" s="99"/>
      <c r="O170" s="99" t="n">
        <v>0</v>
      </c>
      <c r="P170" s="99"/>
    </row>
    <row r="171" customFormat="false" ht="13" hidden="false" customHeight="false" outlineLevel="0" collapsed="false">
      <c r="A171" s="99" t="n">
        <v>50</v>
      </c>
      <c r="B171" s="99" t="n">
        <v>0</v>
      </c>
      <c r="C171" s="99" t="n">
        <v>0</v>
      </c>
      <c r="D171" s="99" t="n">
        <v>1</v>
      </c>
      <c r="E171" s="99" t="n">
        <v>216</v>
      </c>
      <c r="F171" s="99" t="n">
        <f aca="false">ROUND(Source!AP162,O171)</f>
        <v>0</v>
      </c>
      <c r="G171" s="99" t="s">
        <v>328</v>
      </c>
      <c r="H171" s="99" t="s">
        <v>329</v>
      </c>
      <c r="I171" s="99"/>
      <c r="J171" s="99"/>
      <c r="K171" s="99" t="n">
        <v>216</v>
      </c>
      <c r="L171" s="99" t="n">
        <v>8</v>
      </c>
      <c r="M171" s="99" t="n">
        <v>3</v>
      </c>
      <c r="N171" s="99"/>
      <c r="O171" s="99" t="n">
        <v>0</v>
      </c>
      <c r="P171" s="99"/>
    </row>
    <row r="172" customFormat="false" ht="13" hidden="false" customHeight="false" outlineLevel="0" collapsed="false">
      <c r="A172" s="99" t="n">
        <v>50</v>
      </c>
      <c r="B172" s="99" t="n">
        <v>0</v>
      </c>
      <c r="C172" s="99" t="n">
        <v>0</v>
      </c>
      <c r="D172" s="99" t="n">
        <v>1</v>
      </c>
      <c r="E172" s="99" t="n">
        <v>223</v>
      </c>
      <c r="F172" s="99" t="n">
        <f aca="false">ROUND(Source!AQ162,O172)</f>
        <v>0</v>
      </c>
      <c r="G172" s="99" t="s">
        <v>330</v>
      </c>
      <c r="H172" s="99" t="s">
        <v>331</v>
      </c>
      <c r="I172" s="99"/>
      <c r="J172" s="99"/>
      <c r="K172" s="99" t="n">
        <v>223</v>
      </c>
      <c r="L172" s="99" t="n">
        <v>9</v>
      </c>
      <c r="M172" s="99" t="n">
        <v>3</v>
      </c>
      <c r="N172" s="99"/>
      <c r="O172" s="99" t="n">
        <v>0</v>
      </c>
      <c r="P172" s="99"/>
    </row>
    <row r="173" customFormat="false" ht="13" hidden="false" customHeight="false" outlineLevel="0" collapsed="false">
      <c r="A173" s="99" t="n">
        <v>50</v>
      </c>
      <c r="B173" s="99" t="n">
        <v>0</v>
      </c>
      <c r="C173" s="99" t="n">
        <v>0</v>
      </c>
      <c r="D173" s="99" t="n">
        <v>1</v>
      </c>
      <c r="E173" s="99" t="n">
        <v>229</v>
      </c>
      <c r="F173" s="99" t="n">
        <f aca="false">ROUND(Source!AZ162,O173)</f>
        <v>0</v>
      </c>
      <c r="G173" s="99" t="s">
        <v>332</v>
      </c>
      <c r="H173" s="99" t="s">
        <v>333</v>
      </c>
      <c r="I173" s="99"/>
      <c r="J173" s="99"/>
      <c r="K173" s="99" t="n">
        <v>229</v>
      </c>
      <c r="L173" s="99" t="n">
        <v>10</v>
      </c>
      <c r="M173" s="99" t="n">
        <v>3</v>
      </c>
      <c r="N173" s="99"/>
      <c r="O173" s="99" t="n">
        <v>0</v>
      </c>
      <c r="P173" s="99"/>
    </row>
    <row r="174" customFormat="false" ht="13" hidden="false" customHeight="false" outlineLevel="0" collapsed="false">
      <c r="A174" s="99" t="n">
        <v>50</v>
      </c>
      <c r="B174" s="99" t="n">
        <v>0</v>
      </c>
      <c r="C174" s="99" t="n">
        <v>0</v>
      </c>
      <c r="D174" s="99" t="n">
        <v>1</v>
      </c>
      <c r="E174" s="99" t="n">
        <v>203</v>
      </c>
      <c r="F174" s="99" t="n">
        <f aca="false">ROUND(Source!Q162,O174)</f>
        <v>1570</v>
      </c>
      <c r="G174" s="99" t="s">
        <v>334</v>
      </c>
      <c r="H174" s="99" t="s">
        <v>335</v>
      </c>
      <c r="I174" s="99"/>
      <c r="J174" s="99"/>
      <c r="K174" s="99" t="n">
        <v>203</v>
      </c>
      <c r="L174" s="99" t="n">
        <v>11</v>
      </c>
      <c r="M174" s="99" t="n">
        <v>3</v>
      </c>
      <c r="N174" s="99"/>
      <c r="O174" s="99" t="n">
        <v>0</v>
      </c>
      <c r="P174" s="99"/>
    </row>
    <row r="175" customFormat="false" ht="13" hidden="false" customHeight="false" outlineLevel="0" collapsed="false">
      <c r="A175" s="99" t="n">
        <v>50</v>
      </c>
      <c r="B175" s="99" t="n">
        <v>0</v>
      </c>
      <c r="C175" s="99" t="n">
        <v>0</v>
      </c>
      <c r="D175" s="99" t="n">
        <v>1</v>
      </c>
      <c r="E175" s="99" t="n">
        <v>204</v>
      </c>
      <c r="F175" s="99" t="n">
        <f aca="false">ROUND(Source!R162,O175)</f>
        <v>0</v>
      </c>
      <c r="G175" s="99" t="s">
        <v>336</v>
      </c>
      <c r="H175" s="99" t="s">
        <v>337</v>
      </c>
      <c r="I175" s="99"/>
      <c r="J175" s="99"/>
      <c r="K175" s="99" t="n">
        <v>204</v>
      </c>
      <c r="L175" s="99" t="n">
        <v>12</v>
      </c>
      <c r="M175" s="99" t="n">
        <v>3</v>
      </c>
      <c r="N175" s="99"/>
      <c r="O175" s="99" t="n">
        <v>0</v>
      </c>
      <c r="P175" s="99"/>
    </row>
    <row r="176" customFormat="false" ht="13" hidden="false" customHeight="false" outlineLevel="0" collapsed="false">
      <c r="A176" s="99" t="n">
        <v>50</v>
      </c>
      <c r="B176" s="99" t="n">
        <v>0</v>
      </c>
      <c r="C176" s="99" t="n">
        <v>0</v>
      </c>
      <c r="D176" s="99" t="n">
        <v>1</v>
      </c>
      <c r="E176" s="99" t="n">
        <v>205</v>
      </c>
      <c r="F176" s="99" t="n">
        <f aca="false">ROUND(Source!S162,O176)</f>
        <v>5555</v>
      </c>
      <c r="G176" s="99" t="s">
        <v>338</v>
      </c>
      <c r="H176" s="99" t="s">
        <v>339</v>
      </c>
      <c r="I176" s="99"/>
      <c r="J176" s="99"/>
      <c r="K176" s="99" t="n">
        <v>205</v>
      </c>
      <c r="L176" s="99" t="n">
        <v>13</v>
      </c>
      <c r="M176" s="99" t="n">
        <v>3</v>
      </c>
      <c r="N176" s="99"/>
      <c r="O176" s="99" t="n">
        <v>0</v>
      </c>
      <c r="P176" s="99"/>
    </row>
    <row r="177" customFormat="false" ht="13" hidden="false" customHeight="false" outlineLevel="0" collapsed="false">
      <c r="A177" s="99" t="n">
        <v>50</v>
      </c>
      <c r="B177" s="99" t="n">
        <v>0</v>
      </c>
      <c r="C177" s="99" t="n">
        <v>0</v>
      </c>
      <c r="D177" s="99" t="n">
        <v>1</v>
      </c>
      <c r="E177" s="99" t="n">
        <v>214</v>
      </c>
      <c r="F177" s="99" t="n">
        <f aca="false">ROUND(Source!AS162,O177)</f>
        <v>7125</v>
      </c>
      <c r="G177" s="99" t="s">
        <v>340</v>
      </c>
      <c r="H177" s="99" t="s">
        <v>341</v>
      </c>
      <c r="I177" s="99"/>
      <c r="J177" s="99"/>
      <c r="K177" s="99" t="n">
        <v>214</v>
      </c>
      <c r="L177" s="99" t="n">
        <v>14</v>
      </c>
      <c r="M177" s="99" t="n">
        <v>3</v>
      </c>
      <c r="N177" s="99"/>
      <c r="O177" s="99" t="n">
        <v>0</v>
      </c>
      <c r="P177" s="99"/>
    </row>
    <row r="178" customFormat="false" ht="13" hidden="false" customHeight="false" outlineLevel="0" collapsed="false">
      <c r="A178" s="99" t="n">
        <v>50</v>
      </c>
      <c r="B178" s="99" t="n">
        <v>0</v>
      </c>
      <c r="C178" s="99" t="n">
        <v>0</v>
      </c>
      <c r="D178" s="99" t="n">
        <v>1</v>
      </c>
      <c r="E178" s="99" t="n">
        <v>215</v>
      </c>
      <c r="F178" s="99" t="n">
        <f aca="false">ROUND(Source!AT162,O178)</f>
        <v>0</v>
      </c>
      <c r="G178" s="99" t="s">
        <v>342</v>
      </c>
      <c r="H178" s="99" t="s">
        <v>343</v>
      </c>
      <c r="I178" s="99"/>
      <c r="J178" s="99"/>
      <c r="K178" s="99" t="n">
        <v>215</v>
      </c>
      <c r="L178" s="99" t="n">
        <v>15</v>
      </c>
      <c r="M178" s="99" t="n">
        <v>3</v>
      </c>
      <c r="N178" s="99"/>
      <c r="O178" s="99" t="n">
        <v>0</v>
      </c>
      <c r="P178" s="99"/>
    </row>
    <row r="179" customFormat="false" ht="13" hidden="false" customHeight="false" outlineLevel="0" collapsed="false">
      <c r="A179" s="99" t="n">
        <v>50</v>
      </c>
      <c r="B179" s="99" t="n">
        <v>0</v>
      </c>
      <c r="C179" s="99" t="n">
        <v>0</v>
      </c>
      <c r="D179" s="99" t="n">
        <v>1</v>
      </c>
      <c r="E179" s="99" t="n">
        <v>217</v>
      </c>
      <c r="F179" s="99" t="n">
        <f aca="false">ROUND(Source!AU162,O179)</f>
        <v>0</v>
      </c>
      <c r="G179" s="99" t="s">
        <v>344</v>
      </c>
      <c r="H179" s="99" t="s">
        <v>345</v>
      </c>
      <c r="I179" s="99"/>
      <c r="J179" s="99"/>
      <c r="K179" s="99" t="n">
        <v>217</v>
      </c>
      <c r="L179" s="99" t="n">
        <v>16</v>
      </c>
      <c r="M179" s="99" t="n">
        <v>3</v>
      </c>
      <c r="N179" s="99"/>
      <c r="O179" s="99" t="n">
        <v>0</v>
      </c>
      <c r="P179" s="99"/>
    </row>
    <row r="180" customFormat="false" ht="13" hidden="false" customHeight="false" outlineLevel="0" collapsed="false">
      <c r="A180" s="99" t="n">
        <v>50</v>
      </c>
      <c r="B180" s="99" t="n">
        <v>0</v>
      </c>
      <c r="C180" s="99" t="n">
        <v>0</v>
      </c>
      <c r="D180" s="99" t="n">
        <v>1</v>
      </c>
      <c r="E180" s="99" t="n">
        <v>206</v>
      </c>
      <c r="F180" s="99" t="n">
        <f aca="false">ROUND(Source!T162,O180)</f>
        <v>0</v>
      </c>
      <c r="G180" s="99" t="s">
        <v>346</v>
      </c>
      <c r="H180" s="99" t="s">
        <v>347</v>
      </c>
      <c r="I180" s="99"/>
      <c r="J180" s="99"/>
      <c r="K180" s="99" t="n">
        <v>206</v>
      </c>
      <c r="L180" s="99" t="n">
        <v>17</v>
      </c>
      <c r="M180" s="99" t="n">
        <v>3</v>
      </c>
      <c r="N180" s="99"/>
      <c r="O180" s="99" t="n">
        <v>0</v>
      </c>
      <c r="P180" s="99"/>
    </row>
    <row r="181" customFormat="false" ht="13" hidden="false" customHeight="false" outlineLevel="0" collapsed="false">
      <c r="A181" s="99" t="n">
        <v>50</v>
      </c>
      <c r="B181" s="99" t="n">
        <v>0</v>
      </c>
      <c r="C181" s="99" t="n">
        <v>0</v>
      </c>
      <c r="D181" s="99" t="n">
        <v>1</v>
      </c>
      <c r="E181" s="99" t="n">
        <v>207</v>
      </c>
      <c r="F181" s="99" t="n">
        <f aca="false">Source!U162</f>
        <v>0</v>
      </c>
      <c r="G181" s="99" t="s">
        <v>348</v>
      </c>
      <c r="H181" s="99" t="s">
        <v>349</v>
      </c>
      <c r="I181" s="99"/>
      <c r="J181" s="99"/>
      <c r="K181" s="99" t="n">
        <v>207</v>
      </c>
      <c r="L181" s="99" t="n">
        <v>18</v>
      </c>
      <c r="M181" s="99" t="n">
        <v>3</v>
      </c>
      <c r="N181" s="99"/>
      <c r="O181" s="99" t="n">
        <v>-1</v>
      </c>
      <c r="P181" s="99"/>
    </row>
    <row r="182" customFormat="false" ht="13" hidden="false" customHeight="false" outlineLevel="0" collapsed="false">
      <c r="A182" s="99" t="n">
        <v>50</v>
      </c>
      <c r="B182" s="99" t="n">
        <v>0</v>
      </c>
      <c r="C182" s="99" t="n">
        <v>0</v>
      </c>
      <c r="D182" s="99" t="n">
        <v>1</v>
      </c>
      <c r="E182" s="99" t="n">
        <v>208</v>
      </c>
      <c r="F182" s="99" t="n">
        <f aca="false">Source!V162</f>
        <v>0</v>
      </c>
      <c r="G182" s="99" t="s">
        <v>350</v>
      </c>
      <c r="H182" s="99" t="s">
        <v>351</v>
      </c>
      <c r="I182" s="99"/>
      <c r="J182" s="99"/>
      <c r="K182" s="99" t="n">
        <v>208</v>
      </c>
      <c r="L182" s="99" t="n">
        <v>19</v>
      </c>
      <c r="M182" s="99" t="n">
        <v>3</v>
      </c>
      <c r="N182" s="99"/>
      <c r="O182" s="99" t="n">
        <v>-1</v>
      </c>
      <c r="P182" s="99"/>
    </row>
    <row r="183" customFormat="false" ht="13" hidden="false" customHeight="false" outlineLevel="0" collapsed="false">
      <c r="A183" s="99" t="n">
        <v>50</v>
      </c>
      <c r="B183" s="99" t="n">
        <v>0</v>
      </c>
      <c r="C183" s="99" t="n">
        <v>0</v>
      </c>
      <c r="D183" s="99" t="n">
        <v>1</v>
      </c>
      <c r="E183" s="99" t="n">
        <v>209</v>
      </c>
      <c r="F183" s="99" t="n">
        <f aca="false">ROUND(Source!W162,O183)</f>
        <v>0</v>
      </c>
      <c r="G183" s="99" t="s">
        <v>352</v>
      </c>
      <c r="H183" s="99" t="s">
        <v>353</v>
      </c>
      <c r="I183" s="99"/>
      <c r="J183" s="99"/>
      <c r="K183" s="99" t="n">
        <v>209</v>
      </c>
      <c r="L183" s="99" t="n">
        <v>20</v>
      </c>
      <c r="M183" s="99" t="n">
        <v>3</v>
      </c>
      <c r="N183" s="99"/>
      <c r="O183" s="99" t="n">
        <v>0</v>
      </c>
      <c r="P183" s="99"/>
    </row>
    <row r="184" customFormat="false" ht="13" hidden="false" customHeight="false" outlineLevel="0" collapsed="false">
      <c r="A184" s="99" t="n">
        <v>50</v>
      </c>
      <c r="B184" s="99" t="n">
        <v>0</v>
      </c>
      <c r="C184" s="99" t="n">
        <v>0</v>
      </c>
      <c r="D184" s="99" t="n">
        <v>1</v>
      </c>
      <c r="E184" s="99" t="n">
        <v>210</v>
      </c>
      <c r="F184" s="99" t="n">
        <f aca="false">ROUND(Source!X162,O184)</f>
        <v>0</v>
      </c>
      <c r="G184" s="99" t="s">
        <v>354</v>
      </c>
      <c r="H184" s="99" t="s">
        <v>355</v>
      </c>
      <c r="I184" s="99"/>
      <c r="J184" s="99"/>
      <c r="K184" s="99" t="n">
        <v>210</v>
      </c>
      <c r="L184" s="99" t="n">
        <v>21</v>
      </c>
      <c r="M184" s="99" t="n">
        <v>3</v>
      </c>
      <c r="N184" s="99"/>
      <c r="O184" s="99" t="n">
        <v>0</v>
      </c>
      <c r="P184" s="99"/>
    </row>
    <row r="185" customFormat="false" ht="13" hidden="false" customHeight="false" outlineLevel="0" collapsed="false">
      <c r="A185" s="99" t="n">
        <v>50</v>
      </c>
      <c r="B185" s="99" t="n">
        <v>0</v>
      </c>
      <c r="C185" s="99" t="n">
        <v>0</v>
      </c>
      <c r="D185" s="99" t="n">
        <v>1</v>
      </c>
      <c r="E185" s="99" t="n">
        <v>211</v>
      </c>
      <c r="F185" s="99" t="n">
        <f aca="false">ROUND(Source!Y162,O185)</f>
        <v>0</v>
      </c>
      <c r="G185" s="99" t="s">
        <v>356</v>
      </c>
      <c r="H185" s="99" t="s">
        <v>357</v>
      </c>
      <c r="I185" s="99"/>
      <c r="J185" s="99"/>
      <c r="K185" s="99" t="n">
        <v>211</v>
      </c>
      <c r="L185" s="99" t="n">
        <v>22</v>
      </c>
      <c r="M185" s="99" t="n">
        <v>3</v>
      </c>
      <c r="N185" s="99"/>
      <c r="O185" s="99" t="n">
        <v>0</v>
      </c>
      <c r="P185" s="99"/>
    </row>
    <row r="186" customFormat="false" ht="13" hidden="false" customHeight="false" outlineLevel="0" collapsed="false">
      <c r="A186" s="99" t="n">
        <v>50</v>
      </c>
      <c r="B186" s="99" t="n">
        <v>0</v>
      </c>
      <c r="C186" s="99" t="n">
        <v>0</v>
      </c>
      <c r="D186" s="99" t="n">
        <v>1</v>
      </c>
      <c r="E186" s="99" t="n">
        <v>224</v>
      </c>
      <c r="F186" s="99" t="n">
        <f aca="false">ROUND(Source!AR162,O186)</f>
        <v>7125</v>
      </c>
      <c r="G186" s="99" t="s">
        <v>358</v>
      </c>
      <c r="H186" s="99" t="s">
        <v>359</v>
      </c>
      <c r="I186" s="99"/>
      <c r="J186" s="99"/>
      <c r="K186" s="99" t="n">
        <v>224</v>
      </c>
      <c r="L186" s="99" t="n">
        <v>23</v>
      </c>
      <c r="M186" s="99" t="n">
        <v>3</v>
      </c>
      <c r="N186" s="99"/>
      <c r="O186" s="99" t="n">
        <v>0</v>
      </c>
      <c r="P186" s="99"/>
    </row>
    <row r="187" customFormat="false" ht="13" hidden="false" customHeight="false" outlineLevel="0" collapsed="false">
      <c r="A187" s="99" t="n">
        <v>50</v>
      </c>
      <c r="B187" s="99" t="n">
        <v>1</v>
      </c>
      <c r="C187" s="99" t="n">
        <v>0</v>
      </c>
      <c r="D187" s="99" t="n">
        <v>2</v>
      </c>
      <c r="E187" s="99" t="n">
        <v>213</v>
      </c>
      <c r="F187" s="99" t="n">
        <f aca="false">ROUND(F164+F184+F185,O187)</f>
        <v>7125</v>
      </c>
      <c r="G187" s="99" t="s">
        <v>36</v>
      </c>
      <c r="H187" s="99" t="s">
        <v>36</v>
      </c>
      <c r="I187" s="99"/>
      <c r="J187" s="99"/>
      <c r="K187" s="99" t="n">
        <v>212</v>
      </c>
      <c r="L187" s="99" t="n">
        <v>24</v>
      </c>
      <c r="M187" s="99" t="n">
        <v>0</v>
      </c>
      <c r="N187" s="99"/>
      <c r="O187" s="99" t="n">
        <v>0</v>
      </c>
      <c r="P187" s="99"/>
    </row>
    <row r="189" customFormat="false" ht="13" hidden="false" customHeight="false" outlineLevel="0" collapsed="false">
      <c r="A189" s="97" t="n">
        <v>51</v>
      </c>
      <c r="B189" s="97" t="n">
        <f aca="false">B20</f>
        <v>1</v>
      </c>
      <c r="C189" s="97" t="n">
        <f aca="false">A20</f>
        <v>3</v>
      </c>
      <c r="D189" s="97" t="n">
        <f aca="false">ROW(A20)</f>
        <v>20</v>
      </c>
      <c r="E189" s="97"/>
      <c r="F189" s="97" t="str">
        <f aca="false">IF(F20&lt;&gt;"",F20,"")</f>
        <v>Новая локальная смета</v>
      </c>
      <c r="G189" s="97" t="str">
        <f aca="false">IF(G20&lt;&gt;"",G20,"")</f>
        <v>Новая локальная смета</v>
      </c>
      <c r="H189" s="97"/>
      <c r="I189" s="97"/>
      <c r="J189" s="97"/>
      <c r="K189" s="97"/>
      <c r="L189" s="97"/>
      <c r="M189" s="97"/>
      <c r="N189" s="97"/>
      <c r="O189" s="97" t="n">
        <f aca="false">ROUND(O69+O128+O162+AB189,0)</f>
        <v>773923</v>
      </c>
      <c r="P189" s="97" t="n">
        <f aca="false">ROUND(P69+P128+P162+AC189,0)</f>
        <v>415529</v>
      </c>
      <c r="Q189" s="97" t="n">
        <f aca="false">ROUND(Q69+Q128+Q162+AD189,0)</f>
        <v>15064</v>
      </c>
      <c r="R189" s="97" t="n">
        <f aca="false">ROUND(R69+R128+R162+AE189,0)</f>
        <v>1186</v>
      </c>
      <c r="S189" s="97" t="n">
        <f aca="false">ROUND(S69+S128+S162+AF189,0)</f>
        <v>343330</v>
      </c>
      <c r="T189" s="97" t="n">
        <f aca="false">ROUND(T69+T128+T162+AG189,0)</f>
        <v>0</v>
      </c>
      <c r="U189" s="97" t="n">
        <f aca="false">U69+U128+U162+AH189</f>
        <v>2431.9718894</v>
      </c>
      <c r="V189" s="97" t="n">
        <f aca="false">V69+V128+V162+AI189</f>
        <v>15.8348255</v>
      </c>
      <c r="W189" s="97" t="n">
        <f aca="false">ROUND(W69+W128+W162+AJ189,0)</f>
        <v>-15</v>
      </c>
      <c r="X189" s="97" t="n">
        <f aca="false">ROUND(X69+X128+X162+AK189,0)</f>
        <v>355481</v>
      </c>
      <c r="Y189" s="97" t="n">
        <f aca="false">ROUND(Y69+Y128+Y162+AL189,0)</f>
        <v>198496</v>
      </c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 t="n">
        <f aca="false">ROUND(AO69+AO128+AO162+BB189,0)</f>
        <v>0</v>
      </c>
      <c r="AP189" s="97" t="n">
        <f aca="false">ROUND(AP69+AP128+AP162+BC189,0)</f>
        <v>0</v>
      </c>
      <c r="AQ189" s="97" t="n">
        <f aca="false">ROUND(AQ69+AQ128+AQ162+BD189,0)</f>
        <v>0</v>
      </c>
      <c r="AR189" s="97" t="n">
        <f aca="false">ROUND(AR69+AR128+AR162+BE189,0)</f>
        <v>1327900</v>
      </c>
      <c r="AS189" s="97" t="n">
        <f aca="false">ROUND(AS69+AS128+AS162+BF189,0)</f>
        <v>1265446</v>
      </c>
      <c r="AT189" s="97" t="n">
        <f aca="false">ROUND(AT69+AT128+AT162+BG189,0)</f>
        <v>62454</v>
      </c>
      <c r="AU189" s="97" t="n">
        <f aca="false">ROUND(AU69+AU128+AU162+BH189,0)</f>
        <v>0</v>
      </c>
      <c r="AV189" s="97" t="n">
        <f aca="false">ROUND(AV69+AV128+AV162+BI189,0)</f>
        <v>415529</v>
      </c>
      <c r="AW189" s="97" t="n">
        <f aca="false">ROUND(AW69+AW128+AW162+BJ189,0)</f>
        <v>415529</v>
      </c>
      <c r="AX189" s="97" t="n">
        <f aca="false">ROUND(AX69+AX128+AX162+BK189,0)</f>
        <v>0</v>
      </c>
      <c r="AY189" s="97" t="n">
        <f aca="false">ROUND(AY69+AY128+AY162+BL189,0)</f>
        <v>415529</v>
      </c>
      <c r="AZ189" s="97" t="n">
        <f aca="false">ROUND(AZ69+AZ128+AZ162+BM189,0)</f>
        <v>0</v>
      </c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 t="n">
        <v>0</v>
      </c>
    </row>
    <row r="191" customFormat="false" ht="13" hidden="false" customHeight="false" outlineLevel="0" collapsed="false">
      <c r="A191" s="99" t="n">
        <v>50</v>
      </c>
      <c r="B191" s="99" t="n">
        <v>0</v>
      </c>
      <c r="C191" s="99" t="n">
        <v>0</v>
      </c>
      <c r="D191" s="99" t="n">
        <v>1</v>
      </c>
      <c r="E191" s="99" t="n">
        <v>201</v>
      </c>
      <c r="F191" s="99" t="n">
        <f aca="false">ROUND(Source!O189,O191)</f>
        <v>773923</v>
      </c>
      <c r="G191" s="99" t="s">
        <v>315</v>
      </c>
      <c r="H191" s="99" t="s">
        <v>316</v>
      </c>
      <c r="I191" s="99"/>
      <c r="J191" s="99"/>
      <c r="K191" s="99" t="n">
        <v>201</v>
      </c>
      <c r="L191" s="99" t="n">
        <v>1</v>
      </c>
      <c r="M191" s="99" t="n">
        <v>3</v>
      </c>
      <c r="N191" s="99"/>
      <c r="O191" s="99" t="n">
        <v>0</v>
      </c>
      <c r="P191" s="99"/>
    </row>
    <row r="192" customFormat="false" ht="13" hidden="false" customHeight="false" outlineLevel="0" collapsed="false">
      <c r="A192" s="99" t="n">
        <v>50</v>
      </c>
      <c r="B192" s="99" t="n">
        <v>1</v>
      </c>
      <c r="C192" s="99" t="n">
        <v>0</v>
      </c>
      <c r="D192" s="99" t="n">
        <v>1</v>
      </c>
      <c r="E192" s="99" t="n">
        <v>202</v>
      </c>
      <c r="F192" s="99" t="n">
        <f aca="false">ROUND(Source!P189,O192)</f>
        <v>415529</v>
      </c>
      <c r="G192" s="99" t="s">
        <v>317</v>
      </c>
      <c r="H192" s="99" t="s">
        <v>35</v>
      </c>
      <c r="I192" s="99"/>
      <c r="J192" s="99"/>
      <c r="K192" s="99" t="n">
        <v>202</v>
      </c>
      <c r="L192" s="99" t="n">
        <v>2</v>
      </c>
      <c r="M192" s="99" t="n">
        <v>0</v>
      </c>
      <c r="N192" s="99"/>
      <c r="O192" s="99" t="n">
        <v>0</v>
      </c>
      <c r="P192" s="99"/>
    </row>
    <row r="193" customFormat="false" ht="13" hidden="false" customHeight="false" outlineLevel="0" collapsed="false">
      <c r="A193" s="99" t="n">
        <v>50</v>
      </c>
      <c r="B193" s="99" t="n">
        <v>0</v>
      </c>
      <c r="C193" s="99" t="n">
        <v>0</v>
      </c>
      <c r="D193" s="99" t="n">
        <v>1</v>
      </c>
      <c r="E193" s="99" t="n">
        <v>222</v>
      </c>
      <c r="F193" s="99" t="n">
        <f aca="false">ROUND(Source!AO189,O193)</f>
        <v>0</v>
      </c>
      <c r="G193" s="99" t="s">
        <v>318</v>
      </c>
      <c r="H193" s="99" t="s">
        <v>319</v>
      </c>
      <c r="I193" s="99"/>
      <c r="J193" s="99"/>
      <c r="K193" s="99" t="n">
        <v>222</v>
      </c>
      <c r="L193" s="99" t="n">
        <v>3</v>
      </c>
      <c r="M193" s="99" t="n">
        <v>3</v>
      </c>
      <c r="N193" s="99"/>
      <c r="O193" s="99" t="n">
        <v>0</v>
      </c>
      <c r="P193" s="99"/>
    </row>
    <row r="194" customFormat="false" ht="13" hidden="false" customHeight="false" outlineLevel="0" collapsed="false">
      <c r="A194" s="99" t="n">
        <v>50</v>
      </c>
      <c r="B194" s="99" t="n">
        <v>0</v>
      </c>
      <c r="C194" s="99" t="n">
        <v>0</v>
      </c>
      <c r="D194" s="99" t="n">
        <v>1</v>
      </c>
      <c r="E194" s="99" t="n">
        <v>225</v>
      </c>
      <c r="F194" s="99" t="n">
        <f aca="false">ROUND(Source!AV189,O194)</f>
        <v>415529</v>
      </c>
      <c r="G194" s="99" t="s">
        <v>320</v>
      </c>
      <c r="H194" s="99" t="s">
        <v>321</v>
      </c>
      <c r="I194" s="99"/>
      <c r="J194" s="99"/>
      <c r="K194" s="99" t="n">
        <v>225</v>
      </c>
      <c r="L194" s="99" t="n">
        <v>4</v>
      </c>
      <c r="M194" s="99" t="n">
        <v>3</v>
      </c>
      <c r="N194" s="99"/>
      <c r="O194" s="99" t="n">
        <v>0</v>
      </c>
      <c r="P194" s="99"/>
    </row>
    <row r="195" customFormat="false" ht="13" hidden="false" customHeight="false" outlineLevel="0" collapsed="false">
      <c r="A195" s="99" t="n">
        <v>50</v>
      </c>
      <c r="B195" s="99" t="n">
        <v>0</v>
      </c>
      <c r="C195" s="99" t="n">
        <v>0</v>
      </c>
      <c r="D195" s="99" t="n">
        <v>1</v>
      </c>
      <c r="E195" s="99" t="n">
        <v>226</v>
      </c>
      <c r="F195" s="99" t="n">
        <f aca="false">ROUND(Source!AW189,O195)</f>
        <v>415529</v>
      </c>
      <c r="G195" s="99" t="s">
        <v>322</v>
      </c>
      <c r="H195" s="99" t="s">
        <v>323</v>
      </c>
      <c r="I195" s="99"/>
      <c r="J195" s="99"/>
      <c r="K195" s="99" t="n">
        <v>226</v>
      </c>
      <c r="L195" s="99" t="n">
        <v>5</v>
      </c>
      <c r="M195" s="99" t="n">
        <v>3</v>
      </c>
      <c r="N195" s="99"/>
      <c r="O195" s="99" t="n">
        <v>0</v>
      </c>
      <c r="P195" s="99"/>
    </row>
    <row r="196" customFormat="false" ht="13" hidden="false" customHeight="false" outlineLevel="0" collapsed="false">
      <c r="A196" s="99" t="n">
        <v>50</v>
      </c>
      <c r="B196" s="99" t="n">
        <v>0</v>
      </c>
      <c r="C196" s="99" t="n">
        <v>0</v>
      </c>
      <c r="D196" s="99" t="n">
        <v>1</v>
      </c>
      <c r="E196" s="99" t="n">
        <v>227</v>
      </c>
      <c r="F196" s="99" t="n">
        <f aca="false">ROUND(Source!AX189,O196)</f>
        <v>0</v>
      </c>
      <c r="G196" s="99" t="s">
        <v>324</v>
      </c>
      <c r="H196" s="99" t="s">
        <v>325</v>
      </c>
      <c r="I196" s="99"/>
      <c r="J196" s="99"/>
      <c r="K196" s="99" t="n">
        <v>227</v>
      </c>
      <c r="L196" s="99" t="n">
        <v>6</v>
      </c>
      <c r="M196" s="99" t="n">
        <v>3</v>
      </c>
      <c r="N196" s="99"/>
      <c r="O196" s="99" t="n">
        <v>0</v>
      </c>
      <c r="P196" s="99"/>
    </row>
    <row r="197" customFormat="false" ht="13" hidden="false" customHeight="false" outlineLevel="0" collapsed="false">
      <c r="A197" s="99" t="n">
        <v>50</v>
      </c>
      <c r="B197" s="99" t="n">
        <v>0</v>
      </c>
      <c r="C197" s="99" t="n">
        <v>0</v>
      </c>
      <c r="D197" s="99" t="n">
        <v>1</v>
      </c>
      <c r="E197" s="99" t="n">
        <v>228</v>
      </c>
      <c r="F197" s="99" t="n">
        <f aca="false">ROUND(Source!AY189,O197)</f>
        <v>415529</v>
      </c>
      <c r="G197" s="99" t="s">
        <v>326</v>
      </c>
      <c r="H197" s="99" t="s">
        <v>327</v>
      </c>
      <c r="I197" s="99"/>
      <c r="J197" s="99"/>
      <c r="K197" s="99" t="n">
        <v>228</v>
      </c>
      <c r="L197" s="99" t="n">
        <v>7</v>
      </c>
      <c r="M197" s="99" t="n">
        <v>3</v>
      </c>
      <c r="N197" s="99"/>
      <c r="O197" s="99" t="n">
        <v>0</v>
      </c>
      <c r="P197" s="99"/>
    </row>
    <row r="198" customFormat="false" ht="13" hidden="false" customHeight="false" outlineLevel="0" collapsed="false">
      <c r="A198" s="99" t="n">
        <v>50</v>
      </c>
      <c r="B198" s="99" t="n">
        <v>0</v>
      </c>
      <c r="C198" s="99" t="n">
        <v>0</v>
      </c>
      <c r="D198" s="99" t="n">
        <v>1</v>
      </c>
      <c r="E198" s="99" t="n">
        <v>216</v>
      </c>
      <c r="F198" s="99" t="n">
        <f aca="false">ROUND(Source!AP189,O198)</f>
        <v>0</v>
      </c>
      <c r="G198" s="99" t="s">
        <v>328</v>
      </c>
      <c r="H198" s="99" t="s">
        <v>329</v>
      </c>
      <c r="I198" s="99"/>
      <c r="J198" s="99"/>
      <c r="K198" s="99" t="n">
        <v>216</v>
      </c>
      <c r="L198" s="99" t="n">
        <v>8</v>
      </c>
      <c r="M198" s="99" t="n">
        <v>3</v>
      </c>
      <c r="N198" s="99"/>
      <c r="O198" s="99" t="n">
        <v>0</v>
      </c>
      <c r="P198" s="99"/>
    </row>
    <row r="199" customFormat="false" ht="13" hidden="false" customHeight="false" outlineLevel="0" collapsed="false">
      <c r="A199" s="99" t="n">
        <v>50</v>
      </c>
      <c r="B199" s="99" t="n">
        <v>0</v>
      </c>
      <c r="C199" s="99" t="n">
        <v>0</v>
      </c>
      <c r="D199" s="99" t="n">
        <v>1</v>
      </c>
      <c r="E199" s="99" t="n">
        <v>223</v>
      </c>
      <c r="F199" s="99" t="n">
        <f aca="false">ROUND(Source!AQ189,O199)</f>
        <v>0</v>
      </c>
      <c r="G199" s="99" t="s">
        <v>330</v>
      </c>
      <c r="H199" s="99" t="s">
        <v>331</v>
      </c>
      <c r="I199" s="99"/>
      <c r="J199" s="99"/>
      <c r="K199" s="99" t="n">
        <v>223</v>
      </c>
      <c r="L199" s="99" t="n">
        <v>9</v>
      </c>
      <c r="M199" s="99" t="n">
        <v>3</v>
      </c>
      <c r="N199" s="99"/>
      <c r="O199" s="99" t="n">
        <v>0</v>
      </c>
      <c r="P199" s="99"/>
    </row>
    <row r="200" customFormat="false" ht="13" hidden="false" customHeight="false" outlineLevel="0" collapsed="false">
      <c r="A200" s="99" t="n">
        <v>50</v>
      </c>
      <c r="B200" s="99" t="n">
        <v>0</v>
      </c>
      <c r="C200" s="99" t="n">
        <v>0</v>
      </c>
      <c r="D200" s="99" t="n">
        <v>1</v>
      </c>
      <c r="E200" s="99" t="n">
        <v>229</v>
      </c>
      <c r="F200" s="99" t="n">
        <f aca="false">ROUND(Source!AZ189,O200)</f>
        <v>0</v>
      </c>
      <c r="G200" s="99" t="s">
        <v>332</v>
      </c>
      <c r="H200" s="99" t="s">
        <v>333</v>
      </c>
      <c r="I200" s="99"/>
      <c r="J200" s="99"/>
      <c r="K200" s="99" t="n">
        <v>229</v>
      </c>
      <c r="L200" s="99" t="n">
        <v>10</v>
      </c>
      <c r="M200" s="99" t="n">
        <v>3</v>
      </c>
      <c r="N200" s="99"/>
      <c r="O200" s="99" t="n">
        <v>0</v>
      </c>
      <c r="P200" s="99"/>
    </row>
    <row r="201" customFormat="false" ht="13" hidden="false" customHeight="false" outlineLevel="0" collapsed="false">
      <c r="A201" s="99" t="n">
        <v>50</v>
      </c>
      <c r="B201" s="99" t="n">
        <v>0</v>
      </c>
      <c r="C201" s="99" t="n">
        <v>0</v>
      </c>
      <c r="D201" s="99" t="n">
        <v>1</v>
      </c>
      <c r="E201" s="99" t="n">
        <v>203</v>
      </c>
      <c r="F201" s="99" t="n">
        <f aca="false">ROUND(Source!Q189,O201)</f>
        <v>15064</v>
      </c>
      <c r="G201" s="99" t="s">
        <v>334</v>
      </c>
      <c r="H201" s="99" t="s">
        <v>335</v>
      </c>
      <c r="I201" s="99"/>
      <c r="J201" s="99"/>
      <c r="K201" s="99" t="n">
        <v>203</v>
      </c>
      <c r="L201" s="99" t="n">
        <v>11</v>
      </c>
      <c r="M201" s="99" t="n">
        <v>3</v>
      </c>
      <c r="N201" s="99"/>
      <c r="O201" s="99" t="n">
        <v>0</v>
      </c>
      <c r="P201" s="99"/>
    </row>
    <row r="202" customFormat="false" ht="13" hidden="false" customHeight="false" outlineLevel="0" collapsed="false">
      <c r="A202" s="99" t="n">
        <v>50</v>
      </c>
      <c r="B202" s="99" t="n">
        <v>0</v>
      </c>
      <c r="C202" s="99" t="n">
        <v>0</v>
      </c>
      <c r="D202" s="99" t="n">
        <v>1</v>
      </c>
      <c r="E202" s="99" t="n">
        <v>204</v>
      </c>
      <c r="F202" s="99" t="n">
        <f aca="false">ROUND(Source!R189,O202)</f>
        <v>1186</v>
      </c>
      <c r="G202" s="99" t="s">
        <v>336</v>
      </c>
      <c r="H202" s="99" t="s">
        <v>337</v>
      </c>
      <c r="I202" s="99"/>
      <c r="J202" s="99"/>
      <c r="K202" s="99" t="n">
        <v>204</v>
      </c>
      <c r="L202" s="99" t="n">
        <v>12</v>
      </c>
      <c r="M202" s="99" t="n">
        <v>3</v>
      </c>
      <c r="N202" s="99"/>
      <c r="O202" s="99" t="n">
        <v>0</v>
      </c>
      <c r="P202" s="99"/>
    </row>
    <row r="203" customFormat="false" ht="13" hidden="false" customHeight="false" outlineLevel="0" collapsed="false">
      <c r="A203" s="99" t="n">
        <v>50</v>
      </c>
      <c r="B203" s="99" t="n">
        <v>0</v>
      </c>
      <c r="C203" s="99" t="n">
        <v>0</v>
      </c>
      <c r="D203" s="99" t="n">
        <v>1</v>
      </c>
      <c r="E203" s="99" t="n">
        <v>205</v>
      </c>
      <c r="F203" s="99" t="n">
        <f aca="false">ROUND(Source!S189,O203)</f>
        <v>343330</v>
      </c>
      <c r="G203" s="99" t="s">
        <v>338</v>
      </c>
      <c r="H203" s="99" t="s">
        <v>339</v>
      </c>
      <c r="I203" s="99"/>
      <c r="J203" s="99"/>
      <c r="K203" s="99" t="n">
        <v>205</v>
      </c>
      <c r="L203" s="99" t="n">
        <v>13</v>
      </c>
      <c r="M203" s="99" t="n">
        <v>3</v>
      </c>
      <c r="N203" s="99"/>
      <c r="O203" s="99" t="n">
        <v>0</v>
      </c>
      <c r="P203" s="99"/>
    </row>
    <row r="204" customFormat="false" ht="13" hidden="false" customHeight="false" outlineLevel="0" collapsed="false">
      <c r="A204" s="99" t="n">
        <v>50</v>
      </c>
      <c r="B204" s="99" t="n">
        <v>0</v>
      </c>
      <c r="C204" s="99" t="n">
        <v>0</v>
      </c>
      <c r="D204" s="99" t="n">
        <v>1</v>
      </c>
      <c r="E204" s="99" t="n">
        <v>214</v>
      </c>
      <c r="F204" s="99" t="n">
        <f aca="false">ROUND(Source!AS189,O204)</f>
        <v>1265446</v>
      </c>
      <c r="G204" s="99" t="s">
        <v>340</v>
      </c>
      <c r="H204" s="99" t="s">
        <v>341</v>
      </c>
      <c r="I204" s="99"/>
      <c r="J204" s="99"/>
      <c r="K204" s="99" t="n">
        <v>214</v>
      </c>
      <c r="L204" s="99" t="n">
        <v>14</v>
      </c>
      <c r="M204" s="99" t="n">
        <v>3</v>
      </c>
      <c r="N204" s="99"/>
      <c r="O204" s="99" t="n">
        <v>0</v>
      </c>
      <c r="P204" s="99"/>
    </row>
    <row r="205" customFormat="false" ht="13" hidden="false" customHeight="false" outlineLevel="0" collapsed="false">
      <c r="A205" s="99" t="n">
        <v>50</v>
      </c>
      <c r="B205" s="99" t="n">
        <v>0</v>
      </c>
      <c r="C205" s="99" t="n">
        <v>0</v>
      </c>
      <c r="D205" s="99" t="n">
        <v>1</v>
      </c>
      <c r="E205" s="99" t="n">
        <v>215</v>
      </c>
      <c r="F205" s="99" t="n">
        <f aca="false">ROUND(Source!AT189,O205)</f>
        <v>62454</v>
      </c>
      <c r="G205" s="99" t="s">
        <v>342</v>
      </c>
      <c r="H205" s="99" t="s">
        <v>343</v>
      </c>
      <c r="I205" s="99"/>
      <c r="J205" s="99"/>
      <c r="K205" s="99" t="n">
        <v>215</v>
      </c>
      <c r="L205" s="99" t="n">
        <v>15</v>
      </c>
      <c r="M205" s="99" t="n">
        <v>3</v>
      </c>
      <c r="N205" s="99"/>
      <c r="O205" s="99" t="n">
        <v>0</v>
      </c>
      <c r="P205" s="99"/>
    </row>
    <row r="206" customFormat="false" ht="13" hidden="false" customHeight="false" outlineLevel="0" collapsed="false">
      <c r="A206" s="99" t="n">
        <v>50</v>
      </c>
      <c r="B206" s="99" t="n">
        <v>0</v>
      </c>
      <c r="C206" s="99" t="n">
        <v>0</v>
      </c>
      <c r="D206" s="99" t="n">
        <v>1</v>
      </c>
      <c r="E206" s="99" t="n">
        <v>217</v>
      </c>
      <c r="F206" s="99" t="n">
        <f aca="false">ROUND(Source!AU189,O206)</f>
        <v>0</v>
      </c>
      <c r="G206" s="99" t="s">
        <v>344</v>
      </c>
      <c r="H206" s="99" t="s">
        <v>345</v>
      </c>
      <c r="I206" s="99"/>
      <c r="J206" s="99"/>
      <c r="K206" s="99" t="n">
        <v>217</v>
      </c>
      <c r="L206" s="99" t="n">
        <v>16</v>
      </c>
      <c r="M206" s="99" t="n">
        <v>3</v>
      </c>
      <c r="N206" s="99"/>
      <c r="O206" s="99" t="n">
        <v>0</v>
      </c>
      <c r="P206" s="99"/>
    </row>
    <row r="207" customFormat="false" ht="13" hidden="false" customHeight="false" outlineLevel="0" collapsed="false">
      <c r="A207" s="99" t="n">
        <v>50</v>
      </c>
      <c r="B207" s="99" t="n">
        <v>0</v>
      </c>
      <c r="C207" s="99" t="n">
        <v>0</v>
      </c>
      <c r="D207" s="99" t="n">
        <v>1</v>
      </c>
      <c r="E207" s="99" t="n">
        <v>206</v>
      </c>
      <c r="F207" s="99" t="n">
        <f aca="false">ROUND(Source!T189,O207)</f>
        <v>0</v>
      </c>
      <c r="G207" s="99" t="s">
        <v>346</v>
      </c>
      <c r="H207" s="99" t="s">
        <v>347</v>
      </c>
      <c r="I207" s="99"/>
      <c r="J207" s="99"/>
      <c r="K207" s="99" t="n">
        <v>206</v>
      </c>
      <c r="L207" s="99" t="n">
        <v>17</v>
      </c>
      <c r="M207" s="99" t="n">
        <v>3</v>
      </c>
      <c r="N207" s="99"/>
      <c r="O207" s="99" t="n">
        <v>0</v>
      </c>
      <c r="P207" s="99"/>
    </row>
    <row r="208" customFormat="false" ht="13" hidden="false" customHeight="false" outlineLevel="0" collapsed="false">
      <c r="A208" s="99" t="n">
        <v>50</v>
      </c>
      <c r="B208" s="99" t="n">
        <v>0</v>
      </c>
      <c r="C208" s="99" t="n">
        <v>0</v>
      </c>
      <c r="D208" s="99" t="n">
        <v>1</v>
      </c>
      <c r="E208" s="99" t="n">
        <v>207</v>
      </c>
      <c r="F208" s="99" t="n">
        <f aca="false">Source!U189</f>
        <v>2431.9718894</v>
      </c>
      <c r="G208" s="99" t="s">
        <v>348</v>
      </c>
      <c r="H208" s="99" t="s">
        <v>349</v>
      </c>
      <c r="I208" s="99"/>
      <c r="J208" s="99"/>
      <c r="K208" s="99" t="n">
        <v>207</v>
      </c>
      <c r="L208" s="99" t="n">
        <v>18</v>
      </c>
      <c r="M208" s="99" t="n">
        <v>3</v>
      </c>
      <c r="N208" s="99"/>
      <c r="O208" s="99" t="n">
        <v>-1</v>
      </c>
      <c r="P208" s="99"/>
    </row>
    <row r="209" customFormat="false" ht="13" hidden="false" customHeight="false" outlineLevel="0" collapsed="false">
      <c r="A209" s="99" t="n">
        <v>50</v>
      </c>
      <c r="B209" s="99" t="n">
        <v>0</v>
      </c>
      <c r="C209" s="99" t="n">
        <v>0</v>
      </c>
      <c r="D209" s="99" t="n">
        <v>1</v>
      </c>
      <c r="E209" s="99" t="n">
        <v>208</v>
      </c>
      <c r="F209" s="99" t="n">
        <f aca="false">Source!V189</f>
        <v>15.8348255</v>
      </c>
      <c r="G209" s="99" t="s">
        <v>350</v>
      </c>
      <c r="H209" s="99" t="s">
        <v>351</v>
      </c>
      <c r="I209" s="99"/>
      <c r="J209" s="99"/>
      <c r="K209" s="99" t="n">
        <v>208</v>
      </c>
      <c r="L209" s="99" t="n">
        <v>19</v>
      </c>
      <c r="M209" s="99" t="n">
        <v>3</v>
      </c>
      <c r="N209" s="99"/>
      <c r="O209" s="99" t="n">
        <v>-1</v>
      </c>
      <c r="P209" s="99"/>
    </row>
    <row r="210" customFormat="false" ht="13" hidden="false" customHeight="false" outlineLevel="0" collapsed="false">
      <c r="A210" s="99" t="n">
        <v>50</v>
      </c>
      <c r="B210" s="99" t="n">
        <v>0</v>
      </c>
      <c r="C210" s="99" t="n">
        <v>0</v>
      </c>
      <c r="D210" s="99" t="n">
        <v>1</v>
      </c>
      <c r="E210" s="99" t="n">
        <v>209</v>
      </c>
      <c r="F210" s="99" t="n">
        <f aca="false">ROUND(Source!W189,O210)</f>
        <v>-15</v>
      </c>
      <c r="G210" s="99" t="s">
        <v>352</v>
      </c>
      <c r="H210" s="99" t="s">
        <v>353</v>
      </c>
      <c r="I210" s="99"/>
      <c r="J210" s="99"/>
      <c r="K210" s="99" t="n">
        <v>209</v>
      </c>
      <c r="L210" s="99" t="n">
        <v>20</v>
      </c>
      <c r="M210" s="99" t="n">
        <v>3</v>
      </c>
      <c r="N210" s="99"/>
      <c r="O210" s="99" t="n">
        <v>0</v>
      </c>
      <c r="P210" s="99"/>
    </row>
    <row r="211" customFormat="false" ht="13" hidden="false" customHeight="false" outlineLevel="0" collapsed="false">
      <c r="A211" s="99" t="n">
        <v>50</v>
      </c>
      <c r="B211" s="99" t="n">
        <v>0</v>
      </c>
      <c r="C211" s="99" t="n">
        <v>0</v>
      </c>
      <c r="D211" s="99" t="n">
        <v>1</v>
      </c>
      <c r="E211" s="99" t="n">
        <v>210</v>
      </c>
      <c r="F211" s="99" t="n">
        <f aca="false">ROUND(Source!X189,O211)</f>
        <v>355481</v>
      </c>
      <c r="G211" s="99" t="s">
        <v>354</v>
      </c>
      <c r="H211" s="99" t="s">
        <v>355</v>
      </c>
      <c r="I211" s="99"/>
      <c r="J211" s="99"/>
      <c r="K211" s="99" t="n">
        <v>210</v>
      </c>
      <c r="L211" s="99" t="n">
        <v>21</v>
      </c>
      <c r="M211" s="99" t="n">
        <v>3</v>
      </c>
      <c r="N211" s="99"/>
      <c r="O211" s="99" t="n">
        <v>0</v>
      </c>
      <c r="P211" s="99"/>
    </row>
    <row r="212" customFormat="false" ht="13" hidden="false" customHeight="false" outlineLevel="0" collapsed="false">
      <c r="A212" s="99" t="n">
        <v>50</v>
      </c>
      <c r="B212" s="99" t="n">
        <v>0</v>
      </c>
      <c r="C212" s="99" t="n">
        <v>0</v>
      </c>
      <c r="D212" s="99" t="n">
        <v>1</v>
      </c>
      <c r="E212" s="99" t="n">
        <v>211</v>
      </c>
      <c r="F212" s="99" t="n">
        <f aca="false">ROUND(Source!Y189,O212)</f>
        <v>198496</v>
      </c>
      <c r="G212" s="99" t="s">
        <v>356</v>
      </c>
      <c r="H212" s="99" t="s">
        <v>357</v>
      </c>
      <c r="I212" s="99"/>
      <c r="J212" s="99"/>
      <c r="K212" s="99" t="n">
        <v>211</v>
      </c>
      <c r="L212" s="99" t="n">
        <v>22</v>
      </c>
      <c r="M212" s="99" t="n">
        <v>3</v>
      </c>
      <c r="N212" s="99"/>
      <c r="O212" s="99" t="n">
        <v>0</v>
      </c>
      <c r="P212" s="99"/>
    </row>
    <row r="213" customFormat="false" ht="13" hidden="false" customHeight="false" outlineLevel="0" collapsed="false">
      <c r="A213" s="99" t="n">
        <v>50</v>
      </c>
      <c r="B213" s="99" t="n">
        <v>0</v>
      </c>
      <c r="C213" s="99" t="n">
        <v>0</v>
      </c>
      <c r="D213" s="99" t="n">
        <v>1</v>
      </c>
      <c r="E213" s="99" t="n">
        <v>224</v>
      </c>
      <c r="F213" s="99" t="n">
        <f aca="false">ROUND(Source!AR189,O213)</f>
        <v>1327900</v>
      </c>
      <c r="G213" s="99" t="s">
        <v>358</v>
      </c>
      <c r="H213" s="99" t="s">
        <v>359</v>
      </c>
      <c r="I213" s="99"/>
      <c r="J213" s="99"/>
      <c r="K213" s="99" t="n">
        <v>224</v>
      </c>
      <c r="L213" s="99" t="n">
        <v>23</v>
      </c>
      <c r="M213" s="99" t="n">
        <v>3</v>
      </c>
      <c r="N213" s="99"/>
      <c r="O213" s="99" t="n">
        <v>0</v>
      </c>
      <c r="P213" s="99"/>
    </row>
    <row r="215" customFormat="false" ht="13" hidden="false" customHeight="false" outlineLevel="0" collapsed="false">
      <c r="A215" s="97" t="n">
        <v>51</v>
      </c>
      <c r="B215" s="97" t="n">
        <f aca="false">B12</f>
        <v>269</v>
      </c>
      <c r="C215" s="97" t="n">
        <f aca="false">A12</f>
        <v>1</v>
      </c>
      <c r="D215" s="97" t="n">
        <f aca="false">ROW(A12)</f>
        <v>12</v>
      </c>
      <c r="E215" s="97"/>
      <c r="F215" s="97" t="str">
        <f aca="false">IF(F12&lt;&gt;"",F12,"")</f>
        <v>ремонт бытовых помещений ЭС, бытовая вставка гл. корпуса.4 этаж.</v>
      </c>
      <c r="G215" s="97" t="str">
        <f aca="false">IF(G12&lt;&gt;"",G12,"")</f>
        <v>ремонт бытовых помещений ЭС, бытовая вставка гл. корпуса.4 этаж.</v>
      </c>
      <c r="H215" s="97"/>
      <c r="I215" s="97"/>
      <c r="J215" s="97"/>
      <c r="K215" s="97"/>
      <c r="L215" s="97"/>
      <c r="M215" s="97"/>
      <c r="N215" s="97"/>
      <c r="O215" s="97" t="n">
        <f aca="false">ROUND(O189,0)</f>
        <v>773923</v>
      </c>
      <c r="P215" s="97" t="n">
        <f aca="false">ROUND(P189,0)</f>
        <v>415529</v>
      </c>
      <c r="Q215" s="97" t="n">
        <f aca="false">ROUND(Q189,0)</f>
        <v>15064</v>
      </c>
      <c r="R215" s="97" t="n">
        <f aca="false">ROUND(R189,0)</f>
        <v>1186</v>
      </c>
      <c r="S215" s="97" t="n">
        <f aca="false">ROUND(S189,0)</f>
        <v>343330</v>
      </c>
      <c r="T215" s="97" t="n">
        <f aca="false">ROUND(T189,0)</f>
        <v>0</v>
      </c>
      <c r="U215" s="97" t="n">
        <f aca="false">U189</f>
        <v>2431.9718894</v>
      </c>
      <c r="V215" s="97" t="n">
        <f aca="false">V189</f>
        <v>15.8348255</v>
      </c>
      <c r="W215" s="97" t="n">
        <f aca="false">ROUND(W189,0)</f>
        <v>-15</v>
      </c>
      <c r="X215" s="97" t="n">
        <f aca="false">ROUND(X189,0)</f>
        <v>355481</v>
      </c>
      <c r="Y215" s="97" t="n">
        <f aca="false">ROUND(Y189,0)</f>
        <v>198496</v>
      </c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 t="n">
        <f aca="false">ROUND(AO189,0)</f>
        <v>0</v>
      </c>
      <c r="AP215" s="97" t="n">
        <f aca="false">ROUND(AP189,0)</f>
        <v>0</v>
      </c>
      <c r="AQ215" s="97" t="n">
        <f aca="false">ROUND(AQ189,0)</f>
        <v>0</v>
      </c>
      <c r="AR215" s="97" t="n">
        <f aca="false">ROUND(AR189,0)</f>
        <v>1327900</v>
      </c>
      <c r="AS215" s="97" t="n">
        <f aca="false">ROUND(AS189,0)</f>
        <v>1265446</v>
      </c>
      <c r="AT215" s="97" t="n">
        <f aca="false">ROUND(AT189,0)</f>
        <v>62454</v>
      </c>
      <c r="AU215" s="97" t="n">
        <f aca="false">ROUND(AU189,0)</f>
        <v>0</v>
      </c>
      <c r="AV215" s="97" t="n">
        <f aca="false">ROUND(AV189,0)</f>
        <v>415529</v>
      </c>
      <c r="AW215" s="97" t="n">
        <f aca="false">ROUND(AW189,0)</f>
        <v>415529</v>
      </c>
      <c r="AX215" s="97" t="n">
        <f aca="false">ROUND(AX189,0)</f>
        <v>0</v>
      </c>
      <c r="AY215" s="97" t="n">
        <f aca="false">ROUND(AY189,0)</f>
        <v>415529</v>
      </c>
      <c r="AZ215" s="97" t="n">
        <f aca="false">ROUND(AZ189,0)</f>
        <v>0</v>
      </c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 t="n">
        <v>0</v>
      </c>
    </row>
    <row r="217" customFormat="false" ht="13" hidden="false" customHeight="false" outlineLevel="0" collapsed="false">
      <c r="A217" s="99" t="n">
        <v>50</v>
      </c>
      <c r="B217" s="99" t="n">
        <v>0</v>
      </c>
      <c r="C217" s="99" t="n">
        <v>0</v>
      </c>
      <c r="D217" s="99" t="n">
        <v>1</v>
      </c>
      <c r="E217" s="99" t="n">
        <v>201</v>
      </c>
      <c r="F217" s="99" t="n">
        <f aca="false">ROUND(Source!O215,O217)</f>
        <v>773923</v>
      </c>
      <c r="G217" s="99" t="s">
        <v>315</v>
      </c>
      <c r="H217" s="99" t="s">
        <v>316</v>
      </c>
      <c r="I217" s="99"/>
      <c r="J217" s="99"/>
      <c r="K217" s="99" t="n">
        <v>201</v>
      </c>
      <c r="L217" s="99" t="n">
        <v>1</v>
      </c>
      <c r="M217" s="99" t="n">
        <v>3</v>
      </c>
      <c r="N217" s="99"/>
      <c r="O217" s="99" t="n">
        <v>0</v>
      </c>
      <c r="P217" s="99"/>
    </row>
    <row r="218" customFormat="false" ht="13" hidden="false" customHeight="false" outlineLevel="0" collapsed="false">
      <c r="A218" s="99" t="n">
        <v>50</v>
      </c>
      <c r="B218" s="99" t="n">
        <v>0</v>
      </c>
      <c r="C218" s="99" t="n">
        <v>0</v>
      </c>
      <c r="D218" s="99" t="n">
        <v>1</v>
      </c>
      <c r="E218" s="99" t="n">
        <v>202</v>
      </c>
      <c r="F218" s="99" t="n">
        <f aca="false">ROUND(Source!P215,O218)</f>
        <v>415529</v>
      </c>
      <c r="G218" s="99" t="s">
        <v>317</v>
      </c>
      <c r="H218" s="99" t="s">
        <v>35</v>
      </c>
      <c r="I218" s="99"/>
      <c r="J218" s="99"/>
      <c r="K218" s="99" t="n">
        <v>202</v>
      </c>
      <c r="L218" s="99" t="n">
        <v>2</v>
      </c>
      <c r="M218" s="99" t="n">
        <v>3</v>
      </c>
      <c r="N218" s="99"/>
      <c r="O218" s="99" t="n">
        <v>0</v>
      </c>
      <c r="P218" s="99"/>
    </row>
    <row r="219" customFormat="false" ht="13" hidden="false" customHeight="false" outlineLevel="0" collapsed="false">
      <c r="A219" s="99" t="n">
        <v>50</v>
      </c>
      <c r="B219" s="99" t="n">
        <v>0</v>
      </c>
      <c r="C219" s="99" t="n">
        <v>0</v>
      </c>
      <c r="D219" s="99" t="n">
        <v>1</v>
      </c>
      <c r="E219" s="99" t="n">
        <v>222</v>
      </c>
      <c r="F219" s="99" t="n">
        <f aca="false">ROUND(Source!AO215,O219)</f>
        <v>0</v>
      </c>
      <c r="G219" s="99" t="s">
        <v>318</v>
      </c>
      <c r="H219" s="99" t="s">
        <v>319</v>
      </c>
      <c r="I219" s="99"/>
      <c r="J219" s="99"/>
      <c r="K219" s="99" t="n">
        <v>222</v>
      </c>
      <c r="L219" s="99" t="n">
        <v>3</v>
      </c>
      <c r="M219" s="99" t="n">
        <v>3</v>
      </c>
      <c r="N219" s="99"/>
      <c r="O219" s="99" t="n">
        <v>0</v>
      </c>
      <c r="P219" s="99"/>
    </row>
    <row r="220" customFormat="false" ht="13" hidden="false" customHeight="false" outlineLevel="0" collapsed="false">
      <c r="A220" s="99" t="n">
        <v>50</v>
      </c>
      <c r="B220" s="99" t="n">
        <v>0</v>
      </c>
      <c r="C220" s="99" t="n">
        <v>0</v>
      </c>
      <c r="D220" s="99" t="n">
        <v>1</v>
      </c>
      <c r="E220" s="99" t="n">
        <v>225</v>
      </c>
      <c r="F220" s="99" t="n">
        <f aca="false">ROUND(Source!AV215,O220)</f>
        <v>415529</v>
      </c>
      <c r="G220" s="99" t="s">
        <v>320</v>
      </c>
      <c r="H220" s="99" t="s">
        <v>321</v>
      </c>
      <c r="I220" s="99"/>
      <c r="J220" s="99"/>
      <c r="K220" s="99" t="n">
        <v>225</v>
      </c>
      <c r="L220" s="99" t="n">
        <v>4</v>
      </c>
      <c r="M220" s="99" t="n">
        <v>3</v>
      </c>
      <c r="N220" s="99"/>
      <c r="O220" s="99" t="n">
        <v>0</v>
      </c>
      <c r="P220" s="99"/>
    </row>
    <row r="221" customFormat="false" ht="13" hidden="false" customHeight="false" outlineLevel="0" collapsed="false">
      <c r="A221" s="99" t="n">
        <v>50</v>
      </c>
      <c r="B221" s="99" t="n">
        <v>0</v>
      </c>
      <c r="C221" s="99" t="n">
        <v>0</v>
      </c>
      <c r="D221" s="99" t="n">
        <v>1</v>
      </c>
      <c r="E221" s="99" t="n">
        <v>226</v>
      </c>
      <c r="F221" s="99" t="n">
        <f aca="false">ROUND(Source!AW215,O221)</f>
        <v>415529</v>
      </c>
      <c r="G221" s="99" t="s">
        <v>322</v>
      </c>
      <c r="H221" s="99" t="s">
        <v>323</v>
      </c>
      <c r="I221" s="99"/>
      <c r="J221" s="99"/>
      <c r="K221" s="99" t="n">
        <v>226</v>
      </c>
      <c r="L221" s="99" t="n">
        <v>5</v>
      </c>
      <c r="M221" s="99" t="n">
        <v>3</v>
      </c>
      <c r="N221" s="99"/>
      <c r="O221" s="99" t="n">
        <v>0</v>
      </c>
      <c r="P221" s="99"/>
    </row>
    <row r="222" customFormat="false" ht="13" hidden="false" customHeight="false" outlineLevel="0" collapsed="false">
      <c r="A222" s="99" t="n">
        <v>50</v>
      </c>
      <c r="B222" s="99" t="n">
        <v>0</v>
      </c>
      <c r="C222" s="99" t="n">
        <v>0</v>
      </c>
      <c r="D222" s="99" t="n">
        <v>1</v>
      </c>
      <c r="E222" s="99" t="n">
        <v>227</v>
      </c>
      <c r="F222" s="99" t="n">
        <f aca="false">ROUND(Source!AX215,O222)</f>
        <v>0</v>
      </c>
      <c r="G222" s="99" t="s">
        <v>324</v>
      </c>
      <c r="H222" s="99" t="s">
        <v>325</v>
      </c>
      <c r="I222" s="99"/>
      <c r="J222" s="99"/>
      <c r="K222" s="99" t="n">
        <v>227</v>
      </c>
      <c r="L222" s="99" t="n">
        <v>6</v>
      </c>
      <c r="M222" s="99" t="n">
        <v>3</v>
      </c>
      <c r="N222" s="99"/>
      <c r="O222" s="99" t="n">
        <v>0</v>
      </c>
      <c r="P222" s="99"/>
    </row>
    <row r="223" customFormat="false" ht="13" hidden="false" customHeight="false" outlineLevel="0" collapsed="false">
      <c r="A223" s="99" t="n">
        <v>50</v>
      </c>
      <c r="B223" s="99" t="n">
        <v>0</v>
      </c>
      <c r="C223" s="99" t="n">
        <v>0</v>
      </c>
      <c r="D223" s="99" t="n">
        <v>1</v>
      </c>
      <c r="E223" s="99" t="n">
        <v>228</v>
      </c>
      <c r="F223" s="99" t="n">
        <f aca="false">ROUND(Source!AY215,O223)</f>
        <v>415529</v>
      </c>
      <c r="G223" s="99" t="s">
        <v>326</v>
      </c>
      <c r="H223" s="99" t="s">
        <v>327</v>
      </c>
      <c r="I223" s="99"/>
      <c r="J223" s="99"/>
      <c r="K223" s="99" t="n">
        <v>228</v>
      </c>
      <c r="L223" s="99" t="n">
        <v>7</v>
      </c>
      <c r="M223" s="99" t="n">
        <v>3</v>
      </c>
      <c r="N223" s="99"/>
      <c r="O223" s="99" t="n">
        <v>0</v>
      </c>
      <c r="P223" s="99"/>
    </row>
    <row r="224" customFormat="false" ht="13" hidden="false" customHeight="false" outlineLevel="0" collapsed="false">
      <c r="A224" s="99" t="n">
        <v>50</v>
      </c>
      <c r="B224" s="99" t="n">
        <v>0</v>
      </c>
      <c r="C224" s="99" t="n">
        <v>0</v>
      </c>
      <c r="D224" s="99" t="n">
        <v>1</v>
      </c>
      <c r="E224" s="99" t="n">
        <v>216</v>
      </c>
      <c r="F224" s="99" t="n">
        <f aca="false">ROUND(Source!AP215,O224)</f>
        <v>0</v>
      </c>
      <c r="G224" s="99" t="s">
        <v>328</v>
      </c>
      <c r="H224" s="99" t="s">
        <v>329</v>
      </c>
      <c r="I224" s="99"/>
      <c r="J224" s="99"/>
      <c r="K224" s="99" t="n">
        <v>216</v>
      </c>
      <c r="L224" s="99" t="n">
        <v>8</v>
      </c>
      <c r="M224" s="99" t="n">
        <v>3</v>
      </c>
      <c r="N224" s="99"/>
      <c r="O224" s="99" t="n">
        <v>0</v>
      </c>
      <c r="P224" s="99"/>
    </row>
    <row r="225" customFormat="false" ht="13" hidden="false" customHeight="false" outlineLevel="0" collapsed="false">
      <c r="A225" s="99" t="n">
        <v>50</v>
      </c>
      <c r="B225" s="99" t="n">
        <v>0</v>
      </c>
      <c r="C225" s="99" t="n">
        <v>0</v>
      </c>
      <c r="D225" s="99" t="n">
        <v>1</v>
      </c>
      <c r="E225" s="99" t="n">
        <v>223</v>
      </c>
      <c r="F225" s="99" t="n">
        <f aca="false">ROUND(Source!AQ215,O225)</f>
        <v>0</v>
      </c>
      <c r="G225" s="99" t="s">
        <v>330</v>
      </c>
      <c r="H225" s="99" t="s">
        <v>331</v>
      </c>
      <c r="I225" s="99"/>
      <c r="J225" s="99"/>
      <c r="K225" s="99" t="n">
        <v>223</v>
      </c>
      <c r="L225" s="99" t="n">
        <v>9</v>
      </c>
      <c r="M225" s="99" t="n">
        <v>3</v>
      </c>
      <c r="N225" s="99"/>
      <c r="O225" s="99" t="n">
        <v>0</v>
      </c>
      <c r="P225" s="99"/>
    </row>
    <row r="226" customFormat="false" ht="13" hidden="false" customHeight="false" outlineLevel="0" collapsed="false">
      <c r="A226" s="99" t="n">
        <v>50</v>
      </c>
      <c r="B226" s="99" t="n">
        <v>0</v>
      </c>
      <c r="C226" s="99" t="n">
        <v>0</v>
      </c>
      <c r="D226" s="99" t="n">
        <v>1</v>
      </c>
      <c r="E226" s="99" t="n">
        <v>229</v>
      </c>
      <c r="F226" s="99" t="n">
        <f aca="false">ROUND(Source!AZ215,O226)</f>
        <v>0</v>
      </c>
      <c r="G226" s="99" t="s">
        <v>332</v>
      </c>
      <c r="H226" s="99" t="s">
        <v>333</v>
      </c>
      <c r="I226" s="99"/>
      <c r="J226" s="99"/>
      <c r="K226" s="99" t="n">
        <v>229</v>
      </c>
      <c r="L226" s="99" t="n">
        <v>10</v>
      </c>
      <c r="M226" s="99" t="n">
        <v>3</v>
      </c>
      <c r="N226" s="99"/>
      <c r="O226" s="99" t="n">
        <v>0</v>
      </c>
      <c r="P226" s="99"/>
    </row>
    <row r="227" customFormat="false" ht="13" hidden="false" customHeight="false" outlineLevel="0" collapsed="false">
      <c r="A227" s="99" t="n">
        <v>50</v>
      </c>
      <c r="B227" s="99" t="n">
        <v>0</v>
      </c>
      <c r="C227" s="99" t="n">
        <v>0</v>
      </c>
      <c r="D227" s="99" t="n">
        <v>1</v>
      </c>
      <c r="E227" s="99" t="n">
        <v>203</v>
      </c>
      <c r="F227" s="99" t="n">
        <f aca="false">ROUND(Source!Q215,O227)</f>
        <v>15064</v>
      </c>
      <c r="G227" s="99" t="s">
        <v>334</v>
      </c>
      <c r="H227" s="99" t="s">
        <v>335</v>
      </c>
      <c r="I227" s="99"/>
      <c r="J227" s="99"/>
      <c r="K227" s="99" t="n">
        <v>203</v>
      </c>
      <c r="L227" s="99" t="n">
        <v>11</v>
      </c>
      <c r="M227" s="99" t="n">
        <v>3</v>
      </c>
      <c r="N227" s="99"/>
      <c r="O227" s="99" t="n">
        <v>0</v>
      </c>
      <c r="P227" s="99"/>
    </row>
    <row r="228" customFormat="false" ht="13" hidden="false" customHeight="false" outlineLevel="0" collapsed="false">
      <c r="A228" s="99" t="n">
        <v>50</v>
      </c>
      <c r="B228" s="99" t="n">
        <v>0</v>
      </c>
      <c r="C228" s="99" t="n">
        <v>0</v>
      </c>
      <c r="D228" s="99" t="n">
        <v>1</v>
      </c>
      <c r="E228" s="99" t="n">
        <v>204</v>
      </c>
      <c r="F228" s="99" t="n">
        <f aca="false">ROUND(Source!R215,O228)</f>
        <v>1186</v>
      </c>
      <c r="G228" s="99" t="s">
        <v>336</v>
      </c>
      <c r="H228" s="99" t="s">
        <v>337</v>
      </c>
      <c r="I228" s="99"/>
      <c r="J228" s="99"/>
      <c r="K228" s="99" t="n">
        <v>204</v>
      </c>
      <c r="L228" s="99" t="n">
        <v>12</v>
      </c>
      <c r="M228" s="99" t="n">
        <v>3</v>
      </c>
      <c r="N228" s="99"/>
      <c r="O228" s="99" t="n">
        <v>0</v>
      </c>
      <c r="P228" s="99"/>
    </row>
    <row r="229" customFormat="false" ht="13" hidden="false" customHeight="false" outlineLevel="0" collapsed="false">
      <c r="A229" s="99" t="n">
        <v>50</v>
      </c>
      <c r="B229" s="99" t="n">
        <v>0</v>
      </c>
      <c r="C229" s="99" t="n">
        <v>0</v>
      </c>
      <c r="D229" s="99" t="n">
        <v>1</v>
      </c>
      <c r="E229" s="99" t="n">
        <v>205</v>
      </c>
      <c r="F229" s="99" t="n">
        <f aca="false">ROUND(Source!S215,O229)</f>
        <v>343330</v>
      </c>
      <c r="G229" s="99" t="s">
        <v>338</v>
      </c>
      <c r="H229" s="99" t="s">
        <v>339</v>
      </c>
      <c r="I229" s="99"/>
      <c r="J229" s="99"/>
      <c r="K229" s="99" t="n">
        <v>205</v>
      </c>
      <c r="L229" s="99" t="n">
        <v>13</v>
      </c>
      <c r="M229" s="99" t="n">
        <v>3</v>
      </c>
      <c r="N229" s="99"/>
      <c r="O229" s="99" t="n">
        <v>0</v>
      </c>
      <c r="P229" s="99"/>
    </row>
    <row r="230" customFormat="false" ht="13" hidden="false" customHeight="false" outlineLevel="0" collapsed="false">
      <c r="A230" s="99" t="n">
        <v>50</v>
      </c>
      <c r="B230" s="99" t="n">
        <v>0</v>
      </c>
      <c r="C230" s="99" t="n">
        <v>0</v>
      </c>
      <c r="D230" s="99" t="n">
        <v>1</v>
      </c>
      <c r="E230" s="99" t="n">
        <v>214</v>
      </c>
      <c r="F230" s="99" t="n">
        <f aca="false">ROUND(Source!AS215,O230)</f>
        <v>1265446</v>
      </c>
      <c r="G230" s="99" t="s">
        <v>340</v>
      </c>
      <c r="H230" s="99" t="s">
        <v>341</v>
      </c>
      <c r="I230" s="99"/>
      <c r="J230" s="99"/>
      <c r="K230" s="99" t="n">
        <v>214</v>
      </c>
      <c r="L230" s="99" t="n">
        <v>14</v>
      </c>
      <c r="M230" s="99" t="n">
        <v>3</v>
      </c>
      <c r="N230" s="99"/>
      <c r="O230" s="99" t="n">
        <v>0</v>
      </c>
      <c r="P230" s="99"/>
    </row>
    <row r="231" customFormat="false" ht="13" hidden="false" customHeight="false" outlineLevel="0" collapsed="false">
      <c r="A231" s="99" t="n">
        <v>50</v>
      </c>
      <c r="B231" s="99" t="n">
        <v>0</v>
      </c>
      <c r="C231" s="99" t="n">
        <v>0</v>
      </c>
      <c r="D231" s="99" t="n">
        <v>1</v>
      </c>
      <c r="E231" s="99" t="n">
        <v>215</v>
      </c>
      <c r="F231" s="99" t="n">
        <f aca="false">ROUND(Source!AT215,O231)</f>
        <v>62454</v>
      </c>
      <c r="G231" s="99" t="s">
        <v>342</v>
      </c>
      <c r="H231" s="99" t="s">
        <v>343</v>
      </c>
      <c r="I231" s="99"/>
      <c r="J231" s="99"/>
      <c r="K231" s="99" t="n">
        <v>215</v>
      </c>
      <c r="L231" s="99" t="n">
        <v>15</v>
      </c>
      <c r="M231" s="99" t="n">
        <v>3</v>
      </c>
      <c r="N231" s="99"/>
      <c r="O231" s="99" t="n">
        <v>0</v>
      </c>
      <c r="P231" s="99"/>
    </row>
    <row r="232" customFormat="false" ht="13" hidden="false" customHeight="false" outlineLevel="0" collapsed="false">
      <c r="A232" s="99" t="n">
        <v>50</v>
      </c>
      <c r="B232" s="99" t="n">
        <v>0</v>
      </c>
      <c r="C232" s="99" t="n">
        <v>0</v>
      </c>
      <c r="D232" s="99" t="n">
        <v>1</v>
      </c>
      <c r="E232" s="99" t="n">
        <v>217</v>
      </c>
      <c r="F232" s="99" t="n">
        <f aca="false">ROUND(Source!AU215,O232)</f>
        <v>0</v>
      </c>
      <c r="G232" s="99" t="s">
        <v>344</v>
      </c>
      <c r="H232" s="99" t="s">
        <v>345</v>
      </c>
      <c r="I232" s="99"/>
      <c r="J232" s="99"/>
      <c r="K232" s="99" t="n">
        <v>217</v>
      </c>
      <c r="L232" s="99" t="n">
        <v>16</v>
      </c>
      <c r="M232" s="99" t="n">
        <v>3</v>
      </c>
      <c r="N232" s="99"/>
      <c r="O232" s="99" t="n">
        <v>0</v>
      </c>
      <c r="P232" s="99"/>
    </row>
    <row r="233" customFormat="false" ht="13" hidden="false" customHeight="false" outlineLevel="0" collapsed="false">
      <c r="A233" s="99" t="n">
        <v>50</v>
      </c>
      <c r="B233" s="99" t="n">
        <v>0</v>
      </c>
      <c r="C233" s="99" t="n">
        <v>0</v>
      </c>
      <c r="D233" s="99" t="n">
        <v>1</v>
      </c>
      <c r="E233" s="99" t="n">
        <v>206</v>
      </c>
      <c r="F233" s="99" t="n">
        <f aca="false">ROUND(Source!T215,O233)</f>
        <v>0</v>
      </c>
      <c r="G233" s="99" t="s">
        <v>346</v>
      </c>
      <c r="H233" s="99" t="s">
        <v>347</v>
      </c>
      <c r="I233" s="99"/>
      <c r="J233" s="99"/>
      <c r="K233" s="99" t="n">
        <v>206</v>
      </c>
      <c r="L233" s="99" t="n">
        <v>17</v>
      </c>
      <c r="M233" s="99" t="n">
        <v>3</v>
      </c>
      <c r="N233" s="99"/>
      <c r="O233" s="99" t="n">
        <v>0</v>
      </c>
      <c r="P233" s="99"/>
    </row>
    <row r="234" customFormat="false" ht="13" hidden="false" customHeight="false" outlineLevel="0" collapsed="false">
      <c r="A234" s="99" t="n">
        <v>50</v>
      </c>
      <c r="B234" s="99" t="n">
        <v>0</v>
      </c>
      <c r="C234" s="99" t="n">
        <v>0</v>
      </c>
      <c r="D234" s="99" t="n">
        <v>1</v>
      </c>
      <c r="E234" s="99" t="n">
        <v>207</v>
      </c>
      <c r="F234" s="99" t="n">
        <f aca="false">Source!U215</f>
        <v>2431.9718894</v>
      </c>
      <c r="G234" s="99" t="s">
        <v>348</v>
      </c>
      <c r="H234" s="99" t="s">
        <v>349</v>
      </c>
      <c r="I234" s="99"/>
      <c r="J234" s="99"/>
      <c r="K234" s="99" t="n">
        <v>207</v>
      </c>
      <c r="L234" s="99" t="n">
        <v>18</v>
      </c>
      <c r="M234" s="99" t="n">
        <v>3</v>
      </c>
      <c r="N234" s="99"/>
      <c r="O234" s="99" t="n">
        <v>-1</v>
      </c>
      <c r="P234" s="99"/>
    </row>
    <row r="235" customFormat="false" ht="13" hidden="false" customHeight="false" outlineLevel="0" collapsed="false">
      <c r="A235" s="99" t="n">
        <v>50</v>
      </c>
      <c r="B235" s="99" t="n">
        <v>0</v>
      </c>
      <c r="C235" s="99" t="n">
        <v>0</v>
      </c>
      <c r="D235" s="99" t="n">
        <v>1</v>
      </c>
      <c r="E235" s="99" t="n">
        <v>208</v>
      </c>
      <c r="F235" s="99" t="n">
        <f aca="false">Source!V215</f>
        <v>15.8348255</v>
      </c>
      <c r="G235" s="99" t="s">
        <v>350</v>
      </c>
      <c r="H235" s="99" t="s">
        <v>351</v>
      </c>
      <c r="I235" s="99"/>
      <c r="J235" s="99"/>
      <c r="K235" s="99" t="n">
        <v>208</v>
      </c>
      <c r="L235" s="99" t="n">
        <v>19</v>
      </c>
      <c r="M235" s="99" t="n">
        <v>3</v>
      </c>
      <c r="N235" s="99"/>
      <c r="O235" s="99" t="n">
        <v>-1</v>
      </c>
      <c r="P235" s="99"/>
    </row>
    <row r="236" customFormat="false" ht="13" hidden="false" customHeight="false" outlineLevel="0" collapsed="false">
      <c r="A236" s="99" t="n">
        <v>50</v>
      </c>
      <c r="B236" s="99" t="n">
        <v>0</v>
      </c>
      <c r="C236" s="99" t="n">
        <v>0</v>
      </c>
      <c r="D236" s="99" t="n">
        <v>1</v>
      </c>
      <c r="E236" s="99" t="n">
        <v>209</v>
      </c>
      <c r="F236" s="99" t="n">
        <f aca="false">ROUND(Source!W215,O236)</f>
        <v>-15</v>
      </c>
      <c r="G236" s="99" t="s">
        <v>352</v>
      </c>
      <c r="H236" s="99" t="s">
        <v>353</v>
      </c>
      <c r="I236" s="99"/>
      <c r="J236" s="99"/>
      <c r="K236" s="99" t="n">
        <v>209</v>
      </c>
      <c r="L236" s="99" t="n">
        <v>20</v>
      </c>
      <c r="M236" s="99" t="n">
        <v>3</v>
      </c>
      <c r="N236" s="99"/>
      <c r="O236" s="99" t="n">
        <v>0</v>
      </c>
      <c r="P236" s="99"/>
    </row>
    <row r="237" customFormat="false" ht="13" hidden="false" customHeight="false" outlineLevel="0" collapsed="false">
      <c r="A237" s="99" t="n">
        <v>50</v>
      </c>
      <c r="B237" s="99" t="n">
        <v>0</v>
      </c>
      <c r="C237" s="99" t="n">
        <v>0</v>
      </c>
      <c r="D237" s="99" t="n">
        <v>1</v>
      </c>
      <c r="E237" s="99" t="n">
        <v>210</v>
      </c>
      <c r="F237" s="99" t="n">
        <f aca="false">ROUND(Source!X215,O237)</f>
        <v>355481</v>
      </c>
      <c r="G237" s="99" t="s">
        <v>354</v>
      </c>
      <c r="H237" s="99" t="s">
        <v>355</v>
      </c>
      <c r="I237" s="99"/>
      <c r="J237" s="99"/>
      <c r="K237" s="99" t="n">
        <v>210</v>
      </c>
      <c r="L237" s="99" t="n">
        <v>21</v>
      </c>
      <c r="M237" s="99" t="n">
        <v>3</v>
      </c>
      <c r="N237" s="99"/>
      <c r="O237" s="99" t="n">
        <v>0</v>
      </c>
      <c r="P237" s="99"/>
    </row>
    <row r="238" customFormat="false" ht="13" hidden="false" customHeight="false" outlineLevel="0" collapsed="false">
      <c r="A238" s="99" t="n">
        <v>50</v>
      </c>
      <c r="B238" s="99" t="n">
        <v>0</v>
      </c>
      <c r="C238" s="99" t="n">
        <v>0</v>
      </c>
      <c r="D238" s="99" t="n">
        <v>1</v>
      </c>
      <c r="E238" s="99" t="n">
        <v>211</v>
      </c>
      <c r="F238" s="99" t="n">
        <f aca="false">ROUND(Source!Y215,O238)</f>
        <v>198496</v>
      </c>
      <c r="G238" s="99" t="s">
        <v>356</v>
      </c>
      <c r="H238" s="99" t="s">
        <v>357</v>
      </c>
      <c r="I238" s="99"/>
      <c r="J238" s="99"/>
      <c r="K238" s="99" t="n">
        <v>211</v>
      </c>
      <c r="L238" s="99" t="n">
        <v>22</v>
      </c>
      <c r="M238" s="99" t="n">
        <v>3</v>
      </c>
      <c r="N238" s="99"/>
      <c r="O238" s="99" t="n">
        <v>0</v>
      </c>
      <c r="P238" s="99"/>
    </row>
    <row r="239" customFormat="false" ht="13" hidden="false" customHeight="false" outlineLevel="0" collapsed="false">
      <c r="A239" s="99" t="n">
        <v>50</v>
      </c>
      <c r="B239" s="99" t="n">
        <v>0</v>
      </c>
      <c r="C239" s="99" t="n">
        <v>0</v>
      </c>
      <c r="D239" s="99" t="n">
        <v>1</v>
      </c>
      <c r="E239" s="99" t="n">
        <v>224</v>
      </c>
      <c r="F239" s="99" t="n">
        <f aca="false">ROUND(Source!AR215,O239)</f>
        <v>1327900</v>
      </c>
      <c r="G239" s="99" t="s">
        <v>358</v>
      </c>
      <c r="H239" s="99" t="s">
        <v>359</v>
      </c>
      <c r="I239" s="99"/>
      <c r="J239" s="99"/>
      <c r="K239" s="99" t="n">
        <v>224</v>
      </c>
      <c r="L239" s="99" t="n">
        <v>23</v>
      </c>
      <c r="M239" s="99" t="n">
        <v>3</v>
      </c>
      <c r="N239" s="99"/>
      <c r="O239" s="99" t="n">
        <v>0</v>
      </c>
      <c r="P239" s="99"/>
    </row>
    <row r="242" customFormat="false" ht="12.5" hidden="false" customHeight="false" outlineLevel="0" collapsed="false">
      <c r="A242" s="0" t="n">
        <v>70</v>
      </c>
      <c r="B242" s="0" t="n">
        <v>1</v>
      </c>
      <c r="D242" s="0" t="n">
        <v>1</v>
      </c>
      <c r="E242" s="0" t="s">
        <v>429</v>
      </c>
      <c r="F242" s="0" t="s">
        <v>430</v>
      </c>
      <c r="G242" s="0" t="n">
        <v>0</v>
      </c>
      <c r="H242" s="0" t="n">
        <v>0</v>
      </c>
      <c r="J242" s="0" t="n">
        <v>1</v>
      </c>
      <c r="K242" s="0" t="n">
        <v>0</v>
      </c>
      <c r="N242" s="0" t="n">
        <v>0</v>
      </c>
    </row>
    <row r="243" customFormat="false" ht="12.5" hidden="false" customHeight="false" outlineLevel="0" collapsed="false">
      <c r="A243" s="0" t="n">
        <v>70</v>
      </c>
      <c r="B243" s="0" t="n">
        <v>1</v>
      </c>
      <c r="D243" s="0" t="n">
        <v>2</v>
      </c>
      <c r="E243" s="0" t="s">
        <v>431</v>
      </c>
      <c r="F243" s="0" t="s">
        <v>432</v>
      </c>
      <c r="G243" s="0" t="n">
        <v>0</v>
      </c>
      <c r="H243" s="0" t="n">
        <v>0</v>
      </c>
      <c r="J243" s="0" t="n">
        <v>1</v>
      </c>
      <c r="K243" s="0" t="n">
        <v>0</v>
      </c>
      <c r="N243" s="0" t="n">
        <v>0</v>
      </c>
    </row>
    <row r="244" customFormat="false" ht="12.5" hidden="false" customHeight="false" outlineLevel="0" collapsed="false">
      <c r="A244" s="0" t="n">
        <v>70</v>
      </c>
      <c r="B244" s="0" t="n">
        <v>1</v>
      </c>
      <c r="D244" s="0" t="n">
        <v>3</v>
      </c>
      <c r="E244" s="0" t="s">
        <v>433</v>
      </c>
      <c r="F244" s="0" t="s">
        <v>434</v>
      </c>
      <c r="G244" s="0" t="n">
        <v>1</v>
      </c>
      <c r="H244" s="0" t="n">
        <v>0</v>
      </c>
      <c r="J244" s="0" t="n">
        <v>1</v>
      </c>
      <c r="K244" s="0" t="n">
        <v>0</v>
      </c>
      <c r="N244" s="0" t="n">
        <v>0</v>
      </c>
    </row>
    <row r="245" customFormat="false" ht="12.5" hidden="false" customHeight="false" outlineLevel="0" collapsed="false">
      <c r="A245" s="0" t="n">
        <v>70</v>
      </c>
      <c r="B245" s="0" t="n">
        <v>1</v>
      </c>
      <c r="D245" s="0" t="n">
        <v>4</v>
      </c>
      <c r="E245" s="0" t="s">
        <v>435</v>
      </c>
      <c r="F245" s="0" t="s">
        <v>436</v>
      </c>
      <c r="G245" s="0" t="n">
        <v>0</v>
      </c>
      <c r="H245" s="0" t="n">
        <v>0</v>
      </c>
      <c r="I245" s="0" t="s">
        <v>437</v>
      </c>
      <c r="J245" s="0" t="n">
        <v>0</v>
      </c>
      <c r="K245" s="0" t="n">
        <v>0</v>
      </c>
      <c r="N245" s="0" t="n">
        <v>0</v>
      </c>
    </row>
    <row r="246" customFormat="false" ht="12.5" hidden="false" customHeight="false" outlineLevel="0" collapsed="false">
      <c r="A246" s="0" t="n">
        <v>70</v>
      </c>
      <c r="B246" s="0" t="n">
        <v>1</v>
      </c>
      <c r="D246" s="0" t="n">
        <v>5</v>
      </c>
      <c r="E246" s="0" t="s">
        <v>438</v>
      </c>
      <c r="F246" s="0" t="s">
        <v>439</v>
      </c>
      <c r="G246" s="0" t="n">
        <v>0</v>
      </c>
      <c r="H246" s="0" t="n">
        <v>0</v>
      </c>
      <c r="I246" s="0" t="s">
        <v>440</v>
      </c>
      <c r="J246" s="0" t="n">
        <v>0</v>
      </c>
      <c r="K246" s="0" t="n">
        <v>0</v>
      </c>
      <c r="N246" s="0" t="n">
        <v>0</v>
      </c>
    </row>
    <row r="247" customFormat="false" ht="12.5" hidden="false" customHeight="false" outlineLevel="0" collapsed="false">
      <c r="A247" s="0" t="n">
        <v>70</v>
      </c>
      <c r="B247" s="0" t="n">
        <v>1</v>
      </c>
      <c r="D247" s="0" t="n">
        <v>6</v>
      </c>
      <c r="E247" s="0" t="s">
        <v>441</v>
      </c>
      <c r="F247" s="0" t="s">
        <v>442</v>
      </c>
      <c r="G247" s="0" t="n">
        <v>0</v>
      </c>
      <c r="H247" s="0" t="n">
        <v>0</v>
      </c>
      <c r="I247" s="0" t="s">
        <v>443</v>
      </c>
      <c r="J247" s="0" t="n">
        <v>0</v>
      </c>
      <c r="K247" s="0" t="n">
        <v>0</v>
      </c>
      <c r="N247" s="0" t="n">
        <v>0</v>
      </c>
    </row>
    <row r="248" customFormat="false" ht="12.5" hidden="false" customHeight="false" outlineLevel="0" collapsed="false">
      <c r="A248" s="0" t="n">
        <v>70</v>
      </c>
      <c r="B248" s="0" t="n">
        <v>1</v>
      </c>
      <c r="D248" s="0" t="n">
        <v>7</v>
      </c>
      <c r="E248" s="0" t="s">
        <v>444</v>
      </c>
      <c r="F248" s="0" t="s">
        <v>445</v>
      </c>
      <c r="G248" s="0" t="n">
        <v>0</v>
      </c>
      <c r="H248" s="0" t="n">
        <v>0</v>
      </c>
      <c r="J248" s="0" t="n">
        <v>0</v>
      </c>
      <c r="K248" s="0" t="n">
        <v>0</v>
      </c>
      <c r="N248" s="0" t="n">
        <v>0</v>
      </c>
    </row>
    <row r="249" customFormat="false" ht="12.5" hidden="false" customHeight="false" outlineLevel="0" collapsed="false">
      <c r="A249" s="0" t="n">
        <v>70</v>
      </c>
      <c r="B249" s="0" t="n">
        <v>1</v>
      </c>
      <c r="D249" s="0" t="n">
        <v>8</v>
      </c>
      <c r="E249" s="0" t="s">
        <v>446</v>
      </c>
      <c r="F249" s="0" t="s">
        <v>447</v>
      </c>
      <c r="G249" s="0" t="n">
        <v>0</v>
      </c>
      <c r="H249" s="0" t="n">
        <v>0</v>
      </c>
      <c r="I249" s="0" t="s">
        <v>448</v>
      </c>
      <c r="J249" s="0" t="n">
        <v>0</v>
      </c>
      <c r="K249" s="0" t="n">
        <v>0</v>
      </c>
      <c r="N249" s="0" t="n">
        <v>0</v>
      </c>
    </row>
    <row r="250" customFormat="false" ht="12.5" hidden="false" customHeight="false" outlineLevel="0" collapsed="false">
      <c r="A250" s="0" t="n">
        <v>70</v>
      </c>
      <c r="B250" s="0" t="n">
        <v>1</v>
      </c>
      <c r="D250" s="0" t="n">
        <v>9</v>
      </c>
      <c r="E250" s="0" t="s">
        <v>449</v>
      </c>
      <c r="F250" s="0" t="s">
        <v>450</v>
      </c>
      <c r="G250" s="0" t="n">
        <v>0</v>
      </c>
      <c r="H250" s="0" t="n">
        <v>0</v>
      </c>
      <c r="I250" s="0" t="s">
        <v>451</v>
      </c>
      <c r="J250" s="0" t="n">
        <v>0</v>
      </c>
      <c r="K250" s="0" t="n">
        <v>0</v>
      </c>
      <c r="N250" s="0" t="n">
        <v>0</v>
      </c>
    </row>
    <row r="251" customFormat="false" ht="12.5" hidden="false" customHeight="false" outlineLevel="0" collapsed="false">
      <c r="A251" s="0" t="n">
        <v>70</v>
      </c>
      <c r="B251" s="0" t="n">
        <v>1</v>
      </c>
      <c r="D251" s="0" t="n">
        <v>10</v>
      </c>
      <c r="E251" s="0" t="s">
        <v>452</v>
      </c>
      <c r="F251" s="0" t="s">
        <v>453</v>
      </c>
      <c r="G251" s="0" t="n">
        <v>0</v>
      </c>
      <c r="H251" s="0" t="n">
        <v>0</v>
      </c>
      <c r="I251" s="0" t="s">
        <v>454</v>
      </c>
      <c r="J251" s="0" t="n">
        <v>0</v>
      </c>
      <c r="K251" s="0" t="n">
        <v>0</v>
      </c>
      <c r="N251" s="0" t="n">
        <v>0</v>
      </c>
    </row>
    <row r="252" customFormat="false" ht="12.5" hidden="false" customHeight="false" outlineLevel="0" collapsed="false">
      <c r="A252" s="0" t="n">
        <v>70</v>
      </c>
      <c r="B252" s="0" t="n">
        <v>1</v>
      </c>
      <c r="D252" s="0" t="n">
        <v>11</v>
      </c>
      <c r="E252" s="0" t="s">
        <v>455</v>
      </c>
      <c r="F252" s="0" t="s">
        <v>456</v>
      </c>
      <c r="G252" s="0" t="n">
        <v>0</v>
      </c>
      <c r="H252" s="0" t="n">
        <v>0</v>
      </c>
      <c r="I252" s="0" t="s">
        <v>457</v>
      </c>
      <c r="J252" s="0" t="n">
        <v>0</v>
      </c>
      <c r="K252" s="0" t="n">
        <v>0</v>
      </c>
      <c r="N252" s="0" t="n">
        <v>0</v>
      </c>
    </row>
    <row r="253" customFormat="false" ht="12.5" hidden="false" customHeight="false" outlineLevel="0" collapsed="false">
      <c r="A253" s="0" t="n">
        <v>70</v>
      </c>
      <c r="B253" s="0" t="n">
        <v>1</v>
      </c>
      <c r="D253" s="0" t="n">
        <v>1</v>
      </c>
      <c r="E253" s="0" t="s">
        <v>458</v>
      </c>
      <c r="F253" s="0" t="s">
        <v>459</v>
      </c>
      <c r="G253" s="0" t="n">
        <v>0.9</v>
      </c>
      <c r="H253" s="0" t="n">
        <v>1</v>
      </c>
      <c r="I253" s="0" t="s">
        <v>460</v>
      </c>
      <c r="J253" s="0" t="n">
        <v>0</v>
      </c>
      <c r="K253" s="0" t="n">
        <v>0</v>
      </c>
      <c r="N253" s="0" t="n">
        <v>0</v>
      </c>
    </row>
    <row r="254" customFormat="false" ht="12.5" hidden="false" customHeight="false" outlineLevel="0" collapsed="false">
      <c r="A254" s="0" t="n">
        <v>70</v>
      </c>
      <c r="B254" s="0" t="n">
        <v>1</v>
      </c>
      <c r="D254" s="0" t="n">
        <v>2</v>
      </c>
      <c r="E254" s="0" t="s">
        <v>461</v>
      </c>
      <c r="F254" s="0" t="s">
        <v>462</v>
      </c>
      <c r="G254" s="0" t="n">
        <v>1</v>
      </c>
      <c r="H254" s="0" t="n">
        <v>1</v>
      </c>
      <c r="I254" s="0" t="s">
        <v>463</v>
      </c>
      <c r="J254" s="0" t="n">
        <v>0</v>
      </c>
      <c r="K254" s="0" t="n">
        <v>0</v>
      </c>
      <c r="N254" s="0" t="n">
        <v>0</v>
      </c>
    </row>
    <row r="255" customFormat="false" ht="12.5" hidden="false" customHeight="false" outlineLevel="0" collapsed="false">
      <c r="A255" s="0" t="n">
        <v>70</v>
      </c>
      <c r="B255" s="0" t="n">
        <v>1</v>
      </c>
      <c r="D255" s="0" t="n">
        <v>3</v>
      </c>
      <c r="E255" s="0" t="s">
        <v>464</v>
      </c>
      <c r="F255" s="0" t="s">
        <v>465</v>
      </c>
      <c r="G255" s="0" t="n">
        <v>1</v>
      </c>
      <c r="H255" s="0" t="n">
        <v>0.85</v>
      </c>
      <c r="I255" s="0" t="s">
        <v>466</v>
      </c>
      <c r="J255" s="0" t="n">
        <v>0</v>
      </c>
      <c r="K255" s="0" t="n">
        <v>0</v>
      </c>
      <c r="N255" s="0" t="n">
        <v>0</v>
      </c>
    </row>
    <row r="256" customFormat="false" ht="12.5" hidden="false" customHeight="false" outlineLevel="0" collapsed="false">
      <c r="A256" s="0" t="n">
        <v>70</v>
      </c>
      <c r="B256" s="0" t="n">
        <v>1</v>
      </c>
      <c r="D256" s="0" t="n">
        <v>4</v>
      </c>
      <c r="E256" s="0" t="s">
        <v>467</v>
      </c>
      <c r="F256" s="0" t="s">
        <v>468</v>
      </c>
      <c r="G256" s="0" t="n">
        <v>1</v>
      </c>
      <c r="H256" s="0" t="n">
        <v>0</v>
      </c>
      <c r="J256" s="0" t="n">
        <v>0</v>
      </c>
      <c r="K256" s="0" t="n">
        <v>0</v>
      </c>
      <c r="N256" s="0" t="n">
        <v>0</v>
      </c>
    </row>
    <row r="257" customFormat="false" ht="12.5" hidden="false" customHeight="false" outlineLevel="0" collapsed="false">
      <c r="A257" s="0" t="n">
        <v>70</v>
      </c>
      <c r="B257" s="0" t="n">
        <v>1</v>
      </c>
      <c r="D257" s="0" t="n">
        <v>5</v>
      </c>
      <c r="E257" s="0" t="s">
        <v>469</v>
      </c>
      <c r="F257" s="0" t="s">
        <v>470</v>
      </c>
      <c r="G257" s="0" t="n">
        <v>1</v>
      </c>
      <c r="H257" s="0" t="n">
        <v>0.8</v>
      </c>
      <c r="I257" s="0" t="s">
        <v>471</v>
      </c>
      <c r="J257" s="0" t="n">
        <v>0</v>
      </c>
      <c r="K257" s="0" t="n">
        <v>0</v>
      </c>
      <c r="N257" s="0" t="n">
        <v>0</v>
      </c>
    </row>
    <row r="258" customFormat="false" ht="12.5" hidden="false" customHeight="false" outlineLevel="0" collapsed="false">
      <c r="A258" s="0" t="n">
        <v>70</v>
      </c>
      <c r="B258" s="0" t="n">
        <v>1</v>
      </c>
      <c r="D258" s="0" t="n">
        <v>6</v>
      </c>
      <c r="E258" s="0" t="s">
        <v>472</v>
      </c>
      <c r="F258" s="0" t="s">
        <v>473</v>
      </c>
      <c r="G258" s="0" t="n">
        <v>1</v>
      </c>
      <c r="H258" s="0" t="n">
        <v>0</v>
      </c>
      <c r="J258" s="0" t="n">
        <v>0</v>
      </c>
      <c r="K258" s="0" t="n">
        <v>0</v>
      </c>
      <c r="N258" s="0" t="n">
        <v>0</v>
      </c>
    </row>
    <row r="259" customFormat="false" ht="12.5" hidden="false" customHeight="false" outlineLevel="0" collapsed="false">
      <c r="A259" s="0" t="n">
        <v>70</v>
      </c>
      <c r="B259" s="0" t="n">
        <v>1</v>
      </c>
      <c r="D259" s="0" t="n">
        <v>7</v>
      </c>
      <c r="E259" s="0" t="s">
        <v>474</v>
      </c>
      <c r="F259" s="0" t="s">
        <v>475</v>
      </c>
      <c r="G259" s="0" t="n">
        <v>1</v>
      </c>
      <c r="H259" s="0" t="n">
        <v>0</v>
      </c>
      <c r="J259" s="0" t="n">
        <v>0</v>
      </c>
      <c r="K259" s="0" t="n">
        <v>0</v>
      </c>
      <c r="N259" s="0" t="n">
        <v>0</v>
      </c>
    </row>
    <row r="260" customFormat="false" ht="12.5" hidden="false" customHeight="false" outlineLevel="0" collapsed="false">
      <c r="A260" s="0" t="n">
        <v>70</v>
      </c>
      <c r="B260" s="0" t="n">
        <v>1</v>
      </c>
      <c r="D260" s="0" t="n">
        <v>8</v>
      </c>
      <c r="E260" s="0" t="s">
        <v>476</v>
      </c>
      <c r="F260" s="0" t="s">
        <v>477</v>
      </c>
      <c r="G260" s="0" t="n">
        <v>1</v>
      </c>
      <c r="H260" s="0" t="n">
        <v>0</v>
      </c>
      <c r="J260" s="0" t="n">
        <v>0</v>
      </c>
      <c r="K260" s="0" t="n">
        <v>0</v>
      </c>
      <c r="N260" s="0" t="n">
        <v>0</v>
      </c>
    </row>
    <row r="261" customFormat="false" ht="12.5" hidden="false" customHeight="false" outlineLevel="0" collapsed="false">
      <c r="A261" s="0" t="n">
        <v>70</v>
      </c>
      <c r="B261" s="0" t="n">
        <v>1</v>
      </c>
      <c r="D261" s="0" t="n">
        <v>9</v>
      </c>
      <c r="E261" s="0" t="s">
        <v>478</v>
      </c>
      <c r="F261" s="0" t="s">
        <v>479</v>
      </c>
      <c r="G261" s="0" t="n">
        <v>1</v>
      </c>
      <c r="H261" s="0" t="n">
        <v>0</v>
      </c>
      <c r="J261" s="0" t="n">
        <v>0</v>
      </c>
      <c r="K261" s="0" t="n">
        <v>0</v>
      </c>
      <c r="N261" s="0" t="n">
        <v>0</v>
      </c>
    </row>
    <row r="262" customFormat="false" ht="12.5" hidden="false" customHeight="false" outlineLevel="0" collapsed="false">
      <c r="A262" s="0" t="n">
        <v>70</v>
      </c>
      <c r="B262" s="0" t="n">
        <v>1</v>
      </c>
      <c r="D262" s="0" t="n">
        <v>10</v>
      </c>
      <c r="E262" s="0" t="s">
        <v>480</v>
      </c>
      <c r="F262" s="0" t="s">
        <v>481</v>
      </c>
      <c r="G262" s="0" t="n">
        <v>1</v>
      </c>
      <c r="H262" s="0" t="n">
        <v>0</v>
      </c>
      <c r="J262" s="0" t="n">
        <v>0</v>
      </c>
      <c r="K262" s="0" t="n">
        <v>0</v>
      </c>
      <c r="N262" s="0" t="n">
        <v>0</v>
      </c>
    </row>
    <row r="263" customFormat="false" ht="12.5" hidden="false" customHeight="false" outlineLevel="0" collapsed="false">
      <c r="A263" s="0" t="n">
        <v>70</v>
      </c>
      <c r="B263" s="0" t="n">
        <v>1</v>
      </c>
      <c r="D263" s="0" t="n">
        <v>11</v>
      </c>
      <c r="E263" s="0" t="s">
        <v>482</v>
      </c>
      <c r="F263" s="0" t="s">
        <v>483</v>
      </c>
      <c r="G263" s="0" t="n">
        <v>1</v>
      </c>
      <c r="H263" s="0" t="n">
        <v>0</v>
      </c>
      <c r="J263" s="0" t="n">
        <v>0</v>
      </c>
      <c r="K263" s="0" t="n">
        <v>0</v>
      </c>
      <c r="N263" s="0" t="n">
        <v>0</v>
      </c>
    </row>
    <row r="264" customFormat="false" ht="12.5" hidden="false" customHeight="false" outlineLevel="0" collapsed="false">
      <c r="A264" s="0" t="n">
        <v>70</v>
      </c>
      <c r="B264" s="0" t="n">
        <v>1</v>
      </c>
      <c r="D264" s="0" t="n">
        <v>12</v>
      </c>
      <c r="E264" s="0" t="s">
        <v>484</v>
      </c>
      <c r="F264" s="0" t="s">
        <v>485</v>
      </c>
      <c r="G264" s="0" t="n">
        <v>0</v>
      </c>
      <c r="H264" s="0" t="n">
        <v>0</v>
      </c>
      <c r="J264" s="0" t="n">
        <v>0</v>
      </c>
      <c r="K264" s="0" t="n">
        <v>0</v>
      </c>
      <c r="N264" s="0" t="n">
        <v>0</v>
      </c>
    </row>
    <row r="265" customFormat="false" ht="12.5" hidden="false" customHeight="false" outlineLevel="0" collapsed="false">
      <c r="A265" s="0" t="n">
        <v>70</v>
      </c>
      <c r="B265" s="0" t="n">
        <v>1</v>
      </c>
      <c r="D265" s="0" t="n">
        <v>13</v>
      </c>
      <c r="E265" s="0" t="s">
        <v>486</v>
      </c>
      <c r="F265" s="0" t="s">
        <v>487</v>
      </c>
      <c r="G265" s="0" t="n">
        <v>1</v>
      </c>
      <c r="H265" s="0" t="n">
        <v>0</v>
      </c>
      <c r="J265" s="0" t="n">
        <v>0</v>
      </c>
      <c r="K265" s="0" t="n">
        <v>0</v>
      </c>
      <c r="N265" s="0" t="n">
        <v>0</v>
      </c>
    </row>
    <row r="267" customFormat="false" ht="12.5" hidden="false" customHeight="false" outlineLevel="0" collapsed="false">
      <c r="A267" s="0" t="n">
        <v>-1</v>
      </c>
    </row>
    <row r="269" customFormat="false" ht="13" hidden="false" customHeight="false" outlineLevel="0" collapsed="false">
      <c r="A269" s="98" t="n">
        <v>75</v>
      </c>
      <c r="B269" s="98" t="s">
        <v>488</v>
      </c>
      <c r="C269" s="98" t="n">
        <v>2000</v>
      </c>
      <c r="D269" s="98" t="n">
        <v>0</v>
      </c>
      <c r="E269" s="98" t="n">
        <v>9</v>
      </c>
      <c r="F269" s="98" t="n">
        <v>0</v>
      </c>
      <c r="G269" s="98" t="n">
        <v>0</v>
      </c>
      <c r="H269" s="98" t="n">
        <v>1</v>
      </c>
      <c r="I269" s="98" t="n">
        <v>0</v>
      </c>
      <c r="J269" s="98" t="n">
        <v>1</v>
      </c>
      <c r="K269" s="98" t="n">
        <v>0</v>
      </c>
      <c r="L269" s="98" t="n">
        <v>0</v>
      </c>
      <c r="M269" s="98" t="n">
        <v>0</v>
      </c>
      <c r="N269" s="98" t="n">
        <v>144493220</v>
      </c>
      <c r="O269" s="98" t="n">
        <v>1</v>
      </c>
    </row>
    <row r="270" customFormat="false" ht="12.5" hidden="false" customHeight="false" outlineLevel="0" collapsed="false">
      <c r="A270" s="100" t="n">
        <v>1</v>
      </c>
      <c r="B270" s="100" t="s">
        <v>489</v>
      </c>
      <c r="C270" s="100" t="s">
        <v>490</v>
      </c>
      <c r="D270" s="100" t="n">
        <v>2014</v>
      </c>
      <c r="E270" s="100" t="n">
        <v>9</v>
      </c>
      <c r="F270" s="100" t="n">
        <v>1</v>
      </c>
      <c r="G270" s="100" t="n">
        <v>1</v>
      </c>
      <c r="H270" s="100" t="n">
        <v>0</v>
      </c>
      <c r="I270" s="100" t="n">
        <v>1</v>
      </c>
      <c r="J270" s="100" t="n">
        <v>1</v>
      </c>
      <c r="K270" s="100" t="n">
        <v>1</v>
      </c>
      <c r="L270" s="100" t="n">
        <v>1</v>
      </c>
      <c r="M270" s="100" t="n">
        <v>1</v>
      </c>
      <c r="N270" s="100" t="n">
        <v>1</v>
      </c>
      <c r="O270" s="100" t="n">
        <v>1</v>
      </c>
      <c r="P270" s="100" t="n">
        <v>1</v>
      </c>
      <c r="Q270" s="100" t="n">
        <v>1</v>
      </c>
      <c r="R270" s="100"/>
      <c r="S270" s="100"/>
      <c r="T270" s="100"/>
      <c r="U270" s="100"/>
      <c r="V270" s="100"/>
      <c r="W270" s="100"/>
      <c r="X270" s="100"/>
      <c r="Y270" s="100"/>
      <c r="Z270" s="100"/>
    </row>
    <row r="274" customFormat="false" ht="12.5" hidden="false" customHeight="false" outlineLevel="0" collapsed="false">
      <c r="A274" s="0" t="n">
        <v>65</v>
      </c>
      <c r="C274" s="0" t="n">
        <v>1</v>
      </c>
      <c r="D274" s="0" t="n">
        <v>0</v>
      </c>
      <c r="E2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0</v>
      </c>
      <c r="B1" s="0" t="s">
        <v>118</v>
      </c>
      <c r="D1" s="0" t="s">
        <v>491</v>
      </c>
      <c r="F1" s="0" t="n">
        <v>0</v>
      </c>
      <c r="G1" s="0" t="n">
        <v>0</v>
      </c>
      <c r="H1" s="0" t="n">
        <v>0</v>
      </c>
      <c r="I1" s="0" t="s">
        <v>120</v>
      </c>
      <c r="K1" s="0" t="n">
        <v>1</v>
      </c>
      <c r="L1" s="0" t="n">
        <v>48651</v>
      </c>
      <c r="M1" s="0" t="n">
        <v>71582490</v>
      </c>
    </row>
    <row r="12" customFormat="false" ht="13" hidden="false" customHeight="false" outlineLevel="0" collapsed="false">
      <c r="A12" s="96" t="n">
        <v>1</v>
      </c>
      <c r="B12" s="96" t="n">
        <v>47</v>
      </c>
      <c r="C12" s="96" t="n">
        <v>0</v>
      </c>
      <c r="D12" s="96"/>
      <c r="E12" s="96" t="n">
        <v>0</v>
      </c>
      <c r="F12" s="96" t="s">
        <v>492</v>
      </c>
      <c r="G12" s="96" t="s">
        <v>121</v>
      </c>
      <c r="H12" s="96"/>
      <c r="I12" s="96" t="n">
        <v>0</v>
      </c>
      <c r="J12" s="96"/>
      <c r="K12" s="96"/>
      <c r="L12" s="96"/>
      <c r="M12" s="96"/>
      <c r="N12" s="96"/>
      <c r="O12" s="96" t="n">
        <v>0</v>
      </c>
      <c r="P12" s="96" t="n">
        <v>0</v>
      </c>
      <c r="Q12" s="96" t="n">
        <v>0</v>
      </c>
      <c r="R12" s="96" t="n">
        <v>0</v>
      </c>
      <c r="S12" s="96"/>
      <c r="T12" s="96"/>
      <c r="U12" s="96"/>
      <c r="V12" s="96" t="n">
        <v>0</v>
      </c>
      <c r="W12" s="96"/>
      <c r="X12" s="96"/>
      <c r="Y12" s="96"/>
      <c r="Z12" s="96"/>
      <c r="AA12" s="96"/>
      <c r="AB12" s="96" t="s">
        <v>122</v>
      </c>
      <c r="AC12" s="96" t="s">
        <v>123</v>
      </c>
      <c r="AD12" s="96" t="s">
        <v>124</v>
      </c>
      <c r="AE12" s="96" t="s">
        <v>125</v>
      </c>
      <c r="AF12" s="96"/>
      <c r="AG12" s="96"/>
      <c r="AH12" s="96" t="s">
        <v>126</v>
      </c>
      <c r="AI12" s="96" t="s">
        <v>127</v>
      </c>
      <c r="AJ12" s="96" t="s">
        <v>128</v>
      </c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 t="s">
        <v>129</v>
      </c>
      <c r="BI12" s="96" t="s">
        <v>130</v>
      </c>
      <c r="BJ12" s="96" t="n">
        <v>1</v>
      </c>
      <c r="BK12" s="96" t="n">
        <v>1</v>
      </c>
      <c r="BL12" s="96" t="n">
        <v>0</v>
      </c>
      <c r="BM12" s="96" t="n">
        <v>0</v>
      </c>
      <c r="BN12" s="96" t="n">
        <v>1</v>
      </c>
      <c r="BO12" s="96" t="n">
        <v>0</v>
      </c>
      <c r="BP12" s="96" t="n">
        <v>6</v>
      </c>
      <c r="BQ12" s="96" t="n">
        <v>0</v>
      </c>
      <c r="BR12" s="96" t="n">
        <v>1</v>
      </c>
      <c r="BS12" s="96" t="n">
        <v>1</v>
      </c>
      <c r="BT12" s="96" t="n">
        <v>0</v>
      </c>
      <c r="BU12" s="96" t="n">
        <v>0</v>
      </c>
      <c r="BV12" s="96" t="n">
        <v>0</v>
      </c>
      <c r="BW12" s="96" t="n">
        <v>0</v>
      </c>
      <c r="BX12" s="96" t="n">
        <v>0</v>
      </c>
      <c r="BY12" s="96" t="s">
        <v>131</v>
      </c>
      <c r="BZ12" s="96" t="s">
        <v>132</v>
      </c>
      <c r="CA12" s="96" t="s">
        <v>133</v>
      </c>
      <c r="CB12" s="96" t="s">
        <v>133</v>
      </c>
      <c r="CC12" s="96" t="s">
        <v>133</v>
      </c>
      <c r="CD12" s="96" t="s">
        <v>133</v>
      </c>
      <c r="CE12" s="96"/>
      <c r="CF12" s="96" t="n">
        <v>0</v>
      </c>
      <c r="CG12" s="96" t="n">
        <v>0</v>
      </c>
      <c r="CH12" s="96" t="n">
        <v>8</v>
      </c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 t="n">
        <v>0</v>
      </c>
    </row>
    <row r="14" customFormat="false" ht="13" hidden="false" customHeight="false" outlineLevel="0" collapsed="false">
      <c r="A14" s="96" t="n">
        <v>22</v>
      </c>
      <c r="B14" s="96" t="n">
        <v>0</v>
      </c>
      <c r="C14" s="96" t="n">
        <v>0</v>
      </c>
      <c r="D14" s="96" t="n">
        <v>144493220</v>
      </c>
      <c r="E14" s="96" t="n">
        <v>0</v>
      </c>
      <c r="F14" s="96" t="n">
        <v>3</v>
      </c>
      <c r="G14" s="96"/>
      <c r="H14" s="96"/>
      <c r="I14" s="96"/>
      <c r="J14" s="96"/>
      <c r="K14" s="96"/>
      <c r="L14" s="96"/>
      <c r="M14" s="96"/>
      <c r="N14" s="96"/>
      <c r="O14" s="96"/>
    </row>
    <row r="16" customFormat="false" ht="12.5" hidden="false" customHeight="false" outlineLevel="0" collapsed="false">
      <c r="A16" s="101" t="n">
        <v>3</v>
      </c>
      <c r="B16" s="101" t="n">
        <v>1</v>
      </c>
      <c r="C16" s="101" t="s">
        <v>134</v>
      </c>
      <c r="D16" s="101" t="s">
        <v>134</v>
      </c>
      <c r="E16" s="102" t="n">
        <v>739.452</v>
      </c>
      <c r="F16" s="102" t="n">
        <v>73.616</v>
      </c>
      <c r="G16" s="102" t="n">
        <v>0</v>
      </c>
      <c r="H16" s="102" t="n">
        <v>0</v>
      </c>
      <c r="I16" s="102" t="n">
        <v>813.068</v>
      </c>
      <c r="J16" s="102" t="n">
        <v>143.894</v>
      </c>
      <c r="AI16" s="101" t="n">
        <v>0</v>
      </c>
      <c r="AJ16" s="101" t="n">
        <v>0</v>
      </c>
      <c r="AK16" s="101"/>
      <c r="AL16" s="101"/>
      <c r="AM16" s="101"/>
      <c r="AN16" s="101" t="n">
        <v>0</v>
      </c>
      <c r="AO16" s="101"/>
      <c r="AP16" s="101"/>
      <c r="AT16" s="102" t="n">
        <v>576488</v>
      </c>
      <c r="AU16" s="102" t="n">
        <v>418733</v>
      </c>
      <c r="AV16" s="102" t="n">
        <v>0</v>
      </c>
      <c r="AW16" s="102" t="n">
        <v>0</v>
      </c>
      <c r="AX16" s="102" t="n">
        <v>0</v>
      </c>
      <c r="AY16" s="102" t="n">
        <v>13861</v>
      </c>
      <c r="AZ16" s="102" t="n">
        <v>1368</v>
      </c>
      <c r="BA16" s="102" t="n">
        <v>143894</v>
      </c>
      <c r="BB16" s="102" t="n">
        <v>739452</v>
      </c>
      <c r="BC16" s="102" t="n">
        <v>73616</v>
      </c>
      <c r="BD16" s="102" t="n">
        <v>0</v>
      </c>
      <c r="BE16" s="102" t="n">
        <v>0</v>
      </c>
      <c r="BF16" s="102" t="n">
        <v>2431.9718894</v>
      </c>
      <c r="BG16" s="102" t="n">
        <v>15.8348255</v>
      </c>
      <c r="BH16" s="102" t="n">
        <v>-15</v>
      </c>
      <c r="BI16" s="102" t="n">
        <v>148903</v>
      </c>
      <c r="BJ16" s="102" t="n">
        <v>87677</v>
      </c>
      <c r="BK16" s="102" t="n">
        <v>813068</v>
      </c>
    </row>
    <row r="18" customFormat="false" ht="13" hidden="false" customHeight="false" outlineLevel="0" collapsed="false">
      <c r="A18" s="0" t="n">
        <v>51</v>
      </c>
      <c r="E18" s="103" t="n">
        <v>739.452</v>
      </c>
      <c r="F18" s="103" t="n">
        <v>73.616</v>
      </c>
      <c r="G18" s="103" t="n">
        <v>0</v>
      </c>
      <c r="H18" s="103" t="n">
        <v>0</v>
      </c>
      <c r="I18" s="103" t="n">
        <v>813.068</v>
      </c>
      <c r="J18" s="103" t="n">
        <v>143.894</v>
      </c>
      <c r="K18" s="103"/>
      <c r="L18" s="103"/>
      <c r="M18" s="103"/>
      <c r="N18" s="103"/>
      <c r="O18" s="103"/>
      <c r="P18" s="103"/>
      <c r="Q18" s="103"/>
      <c r="R18" s="103"/>
      <c r="S18" s="103"/>
    </row>
    <row r="20" customFormat="false" ht="13" hidden="false" customHeight="false" outlineLevel="0" collapsed="false">
      <c r="A20" s="99" t="n">
        <v>50</v>
      </c>
      <c r="B20" s="99" t="n">
        <v>0</v>
      </c>
      <c r="C20" s="99" t="n">
        <v>0</v>
      </c>
      <c r="D20" s="99" t="n">
        <v>1</v>
      </c>
      <c r="E20" s="99" t="n">
        <v>201</v>
      </c>
      <c r="F20" s="99" t="n">
        <v>576488</v>
      </c>
      <c r="G20" s="99" t="s">
        <v>315</v>
      </c>
      <c r="H20" s="99" t="s">
        <v>316</v>
      </c>
      <c r="I20" s="99"/>
      <c r="J20" s="99"/>
      <c r="K20" s="99" t="n">
        <v>201</v>
      </c>
      <c r="L20" s="99" t="n">
        <v>1</v>
      </c>
      <c r="M20" s="99" t="n">
        <v>3</v>
      </c>
      <c r="N20" s="99"/>
      <c r="O20" s="99" t="n">
        <v>0</v>
      </c>
      <c r="P20" s="99"/>
    </row>
    <row r="21" customFormat="false" ht="13" hidden="false" customHeight="false" outlineLevel="0" collapsed="false">
      <c r="A21" s="99" t="n">
        <v>50</v>
      </c>
      <c r="B21" s="99" t="n">
        <v>0</v>
      </c>
      <c r="C21" s="99" t="n">
        <v>0</v>
      </c>
      <c r="D21" s="99" t="n">
        <v>1</v>
      </c>
      <c r="E21" s="99" t="n">
        <v>202</v>
      </c>
      <c r="F21" s="99" t="n">
        <v>418733</v>
      </c>
      <c r="G21" s="99" t="s">
        <v>317</v>
      </c>
      <c r="H21" s="99" t="s">
        <v>35</v>
      </c>
      <c r="I21" s="99"/>
      <c r="J21" s="99"/>
      <c r="K21" s="99" t="n">
        <v>202</v>
      </c>
      <c r="L21" s="99" t="n">
        <v>2</v>
      </c>
      <c r="M21" s="99" t="n">
        <v>3</v>
      </c>
      <c r="N21" s="99"/>
      <c r="O21" s="99" t="n">
        <v>0</v>
      </c>
      <c r="P21" s="99"/>
    </row>
    <row r="22" customFormat="false" ht="13" hidden="false" customHeight="false" outlineLevel="0" collapsed="false">
      <c r="A22" s="99" t="n">
        <v>50</v>
      </c>
      <c r="B22" s="99" t="n">
        <v>0</v>
      </c>
      <c r="C22" s="99" t="n">
        <v>0</v>
      </c>
      <c r="D22" s="99" t="n">
        <v>1</v>
      </c>
      <c r="E22" s="99" t="n">
        <v>222</v>
      </c>
      <c r="F22" s="99" t="n">
        <v>0</v>
      </c>
      <c r="G22" s="99" t="s">
        <v>318</v>
      </c>
      <c r="H22" s="99" t="s">
        <v>319</v>
      </c>
      <c r="I22" s="99"/>
      <c r="J22" s="99"/>
      <c r="K22" s="99" t="n">
        <v>222</v>
      </c>
      <c r="L22" s="99" t="n">
        <v>3</v>
      </c>
      <c r="M22" s="99" t="n">
        <v>3</v>
      </c>
      <c r="N22" s="99"/>
      <c r="O22" s="99" t="n">
        <v>0</v>
      </c>
      <c r="P22" s="99"/>
    </row>
    <row r="23" customFormat="false" ht="13" hidden="false" customHeight="false" outlineLevel="0" collapsed="false">
      <c r="A23" s="99" t="n">
        <v>50</v>
      </c>
      <c r="B23" s="99" t="n">
        <v>0</v>
      </c>
      <c r="C23" s="99" t="n">
        <v>0</v>
      </c>
      <c r="D23" s="99" t="n">
        <v>1</v>
      </c>
      <c r="E23" s="99" t="n">
        <v>225</v>
      </c>
      <c r="F23" s="99" t="n">
        <v>418733</v>
      </c>
      <c r="G23" s="99" t="s">
        <v>320</v>
      </c>
      <c r="H23" s="99" t="s">
        <v>321</v>
      </c>
      <c r="I23" s="99"/>
      <c r="J23" s="99"/>
      <c r="K23" s="99" t="n">
        <v>225</v>
      </c>
      <c r="L23" s="99" t="n">
        <v>4</v>
      </c>
      <c r="M23" s="99" t="n">
        <v>3</v>
      </c>
      <c r="N23" s="99"/>
      <c r="O23" s="99" t="n">
        <v>0</v>
      </c>
      <c r="P23" s="99"/>
    </row>
    <row r="24" customFormat="false" ht="13" hidden="false" customHeight="false" outlineLevel="0" collapsed="false">
      <c r="A24" s="99" t="n">
        <v>50</v>
      </c>
      <c r="B24" s="99" t="n">
        <v>0</v>
      </c>
      <c r="C24" s="99" t="n">
        <v>0</v>
      </c>
      <c r="D24" s="99" t="n">
        <v>1</v>
      </c>
      <c r="E24" s="99" t="n">
        <v>226</v>
      </c>
      <c r="F24" s="99" t="n">
        <v>418733</v>
      </c>
      <c r="G24" s="99" t="s">
        <v>322</v>
      </c>
      <c r="H24" s="99" t="s">
        <v>323</v>
      </c>
      <c r="I24" s="99"/>
      <c r="J24" s="99"/>
      <c r="K24" s="99" t="n">
        <v>226</v>
      </c>
      <c r="L24" s="99" t="n">
        <v>5</v>
      </c>
      <c r="M24" s="99" t="n">
        <v>3</v>
      </c>
      <c r="N24" s="99"/>
      <c r="O24" s="99" t="n">
        <v>0</v>
      </c>
      <c r="P24" s="99"/>
    </row>
    <row r="25" customFormat="false" ht="13" hidden="false" customHeight="false" outlineLevel="0" collapsed="false">
      <c r="A25" s="99" t="n">
        <v>50</v>
      </c>
      <c r="B25" s="99" t="n">
        <v>0</v>
      </c>
      <c r="C25" s="99" t="n">
        <v>0</v>
      </c>
      <c r="D25" s="99" t="n">
        <v>1</v>
      </c>
      <c r="E25" s="99" t="n">
        <v>227</v>
      </c>
      <c r="F25" s="99" t="n">
        <v>0</v>
      </c>
      <c r="G25" s="99" t="s">
        <v>324</v>
      </c>
      <c r="H25" s="99" t="s">
        <v>325</v>
      </c>
      <c r="I25" s="99"/>
      <c r="J25" s="99"/>
      <c r="K25" s="99" t="n">
        <v>227</v>
      </c>
      <c r="L25" s="99" t="n">
        <v>6</v>
      </c>
      <c r="M25" s="99" t="n">
        <v>3</v>
      </c>
      <c r="N25" s="99"/>
      <c r="O25" s="99" t="n">
        <v>0</v>
      </c>
      <c r="P25" s="99"/>
    </row>
    <row r="26" customFormat="false" ht="13" hidden="false" customHeight="false" outlineLevel="0" collapsed="false">
      <c r="A26" s="99" t="n">
        <v>50</v>
      </c>
      <c r="B26" s="99" t="n">
        <v>0</v>
      </c>
      <c r="C26" s="99" t="n">
        <v>0</v>
      </c>
      <c r="D26" s="99" t="n">
        <v>1</v>
      </c>
      <c r="E26" s="99" t="n">
        <v>228</v>
      </c>
      <c r="F26" s="99" t="n">
        <v>418733</v>
      </c>
      <c r="G26" s="99" t="s">
        <v>326</v>
      </c>
      <c r="H26" s="99" t="s">
        <v>327</v>
      </c>
      <c r="I26" s="99"/>
      <c r="J26" s="99"/>
      <c r="K26" s="99" t="n">
        <v>228</v>
      </c>
      <c r="L26" s="99" t="n">
        <v>7</v>
      </c>
      <c r="M26" s="99" t="n">
        <v>3</v>
      </c>
      <c r="N26" s="99"/>
      <c r="O26" s="99" t="n">
        <v>0</v>
      </c>
      <c r="P26" s="99"/>
    </row>
    <row r="27" customFormat="false" ht="13" hidden="false" customHeight="false" outlineLevel="0" collapsed="false">
      <c r="A27" s="99" t="n">
        <v>50</v>
      </c>
      <c r="B27" s="99" t="n">
        <v>0</v>
      </c>
      <c r="C27" s="99" t="n">
        <v>0</v>
      </c>
      <c r="D27" s="99" t="n">
        <v>1</v>
      </c>
      <c r="E27" s="99" t="n">
        <v>216</v>
      </c>
      <c r="F27" s="99" t="n">
        <v>0</v>
      </c>
      <c r="G27" s="99" t="s">
        <v>328</v>
      </c>
      <c r="H27" s="99" t="s">
        <v>329</v>
      </c>
      <c r="I27" s="99"/>
      <c r="J27" s="99"/>
      <c r="K27" s="99" t="n">
        <v>216</v>
      </c>
      <c r="L27" s="99" t="n">
        <v>8</v>
      </c>
      <c r="M27" s="99" t="n">
        <v>3</v>
      </c>
      <c r="N27" s="99"/>
      <c r="O27" s="99" t="n">
        <v>0</v>
      </c>
      <c r="P27" s="99"/>
    </row>
    <row r="28" customFormat="false" ht="13" hidden="false" customHeight="false" outlineLevel="0" collapsed="false">
      <c r="A28" s="99" t="n">
        <v>50</v>
      </c>
      <c r="B28" s="99" t="n">
        <v>0</v>
      </c>
      <c r="C28" s="99" t="n">
        <v>0</v>
      </c>
      <c r="D28" s="99" t="n">
        <v>1</v>
      </c>
      <c r="E28" s="99" t="n">
        <v>223</v>
      </c>
      <c r="F28" s="99" t="n">
        <v>0</v>
      </c>
      <c r="G28" s="99" t="s">
        <v>330</v>
      </c>
      <c r="H28" s="99" t="s">
        <v>331</v>
      </c>
      <c r="I28" s="99"/>
      <c r="J28" s="99"/>
      <c r="K28" s="99" t="n">
        <v>223</v>
      </c>
      <c r="L28" s="99" t="n">
        <v>9</v>
      </c>
      <c r="M28" s="99" t="n">
        <v>3</v>
      </c>
      <c r="N28" s="99"/>
      <c r="O28" s="99" t="n">
        <v>0</v>
      </c>
      <c r="P28" s="99"/>
    </row>
    <row r="29" customFormat="false" ht="13" hidden="false" customHeight="false" outlineLevel="0" collapsed="false">
      <c r="A29" s="99" t="n">
        <v>50</v>
      </c>
      <c r="B29" s="99" t="n">
        <v>0</v>
      </c>
      <c r="C29" s="99" t="n">
        <v>0</v>
      </c>
      <c r="D29" s="99" t="n">
        <v>1</v>
      </c>
      <c r="E29" s="99" t="n">
        <v>229</v>
      </c>
      <c r="F29" s="99" t="n">
        <v>0</v>
      </c>
      <c r="G29" s="99" t="s">
        <v>332</v>
      </c>
      <c r="H29" s="99" t="s">
        <v>333</v>
      </c>
      <c r="I29" s="99"/>
      <c r="J29" s="99"/>
      <c r="K29" s="99" t="n">
        <v>229</v>
      </c>
      <c r="L29" s="99" t="n">
        <v>10</v>
      </c>
      <c r="M29" s="99" t="n">
        <v>3</v>
      </c>
      <c r="N29" s="99"/>
      <c r="O29" s="99" t="n">
        <v>0</v>
      </c>
      <c r="P29" s="99"/>
    </row>
    <row r="30" customFormat="false" ht="13" hidden="false" customHeight="false" outlineLevel="0" collapsed="false">
      <c r="A30" s="99" t="n">
        <v>50</v>
      </c>
      <c r="B30" s="99" t="n">
        <v>0</v>
      </c>
      <c r="C30" s="99" t="n">
        <v>0</v>
      </c>
      <c r="D30" s="99" t="n">
        <v>1</v>
      </c>
      <c r="E30" s="99" t="n">
        <v>203</v>
      </c>
      <c r="F30" s="99" t="n">
        <v>13861</v>
      </c>
      <c r="G30" s="99" t="s">
        <v>334</v>
      </c>
      <c r="H30" s="99" t="s">
        <v>335</v>
      </c>
      <c r="I30" s="99"/>
      <c r="J30" s="99"/>
      <c r="K30" s="99" t="n">
        <v>203</v>
      </c>
      <c r="L30" s="99" t="n">
        <v>11</v>
      </c>
      <c r="M30" s="99" t="n">
        <v>3</v>
      </c>
      <c r="N30" s="99"/>
      <c r="O30" s="99" t="n">
        <v>0</v>
      </c>
      <c r="P30" s="99"/>
    </row>
    <row r="31" customFormat="false" ht="13" hidden="false" customHeight="false" outlineLevel="0" collapsed="false">
      <c r="A31" s="99" t="n">
        <v>50</v>
      </c>
      <c r="B31" s="99" t="n">
        <v>0</v>
      </c>
      <c r="C31" s="99" t="n">
        <v>0</v>
      </c>
      <c r="D31" s="99" t="n">
        <v>1</v>
      </c>
      <c r="E31" s="99" t="n">
        <v>204</v>
      </c>
      <c r="F31" s="99" t="n">
        <v>1368</v>
      </c>
      <c r="G31" s="99" t="s">
        <v>336</v>
      </c>
      <c r="H31" s="99" t="s">
        <v>337</v>
      </c>
      <c r="I31" s="99"/>
      <c r="J31" s="99"/>
      <c r="K31" s="99" t="n">
        <v>204</v>
      </c>
      <c r="L31" s="99" t="n">
        <v>12</v>
      </c>
      <c r="M31" s="99" t="n">
        <v>3</v>
      </c>
      <c r="N31" s="99"/>
      <c r="O31" s="99" t="n">
        <v>0</v>
      </c>
      <c r="P31" s="99"/>
    </row>
    <row r="32" customFormat="false" ht="13" hidden="false" customHeight="false" outlineLevel="0" collapsed="false">
      <c r="A32" s="99" t="n">
        <v>50</v>
      </c>
      <c r="B32" s="99" t="n">
        <v>0</v>
      </c>
      <c r="C32" s="99" t="n">
        <v>0</v>
      </c>
      <c r="D32" s="99" t="n">
        <v>1</v>
      </c>
      <c r="E32" s="99" t="n">
        <v>205</v>
      </c>
      <c r="F32" s="99" t="n">
        <v>143894</v>
      </c>
      <c r="G32" s="99" t="s">
        <v>338</v>
      </c>
      <c r="H32" s="99" t="s">
        <v>339</v>
      </c>
      <c r="I32" s="99"/>
      <c r="J32" s="99"/>
      <c r="K32" s="99" t="n">
        <v>205</v>
      </c>
      <c r="L32" s="99" t="n">
        <v>13</v>
      </c>
      <c r="M32" s="99" t="n">
        <v>3</v>
      </c>
      <c r="N32" s="99"/>
      <c r="O32" s="99" t="n">
        <v>0</v>
      </c>
      <c r="P32" s="99"/>
    </row>
    <row r="33" customFormat="false" ht="13" hidden="false" customHeight="false" outlineLevel="0" collapsed="false">
      <c r="A33" s="99" t="n">
        <v>50</v>
      </c>
      <c r="B33" s="99" t="n">
        <v>0</v>
      </c>
      <c r="C33" s="99" t="n">
        <v>0</v>
      </c>
      <c r="D33" s="99" t="n">
        <v>1</v>
      </c>
      <c r="E33" s="99" t="n">
        <v>214</v>
      </c>
      <c r="F33" s="99" t="n">
        <v>739452</v>
      </c>
      <c r="G33" s="99" t="s">
        <v>340</v>
      </c>
      <c r="H33" s="99" t="s">
        <v>341</v>
      </c>
      <c r="I33" s="99"/>
      <c r="J33" s="99"/>
      <c r="K33" s="99" t="n">
        <v>214</v>
      </c>
      <c r="L33" s="99" t="n">
        <v>14</v>
      </c>
      <c r="M33" s="99" t="n">
        <v>3</v>
      </c>
      <c r="N33" s="99"/>
      <c r="O33" s="99" t="n">
        <v>0</v>
      </c>
      <c r="P33" s="99"/>
    </row>
    <row r="34" customFormat="false" ht="13" hidden="false" customHeight="false" outlineLevel="0" collapsed="false">
      <c r="A34" s="99" t="n">
        <v>50</v>
      </c>
      <c r="B34" s="99" t="n">
        <v>0</v>
      </c>
      <c r="C34" s="99" t="n">
        <v>0</v>
      </c>
      <c r="D34" s="99" t="n">
        <v>1</v>
      </c>
      <c r="E34" s="99" t="n">
        <v>215</v>
      </c>
      <c r="F34" s="99" t="n">
        <v>73616</v>
      </c>
      <c r="G34" s="99" t="s">
        <v>342</v>
      </c>
      <c r="H34" s="99" t="s">
        <v>343</v>
      </c>
      <c r="I34" s="99"/>
      <c r="J34" s="99"/>
      <c r="K34" s="99" t="n">
        <v>215</v>
      </c>
      <c r="L34" s="99" t="n">
        <v>15</v>
      </c>
      <c r="M34" s="99" t="n">
        <v>3</v>
      </c>
      <c r="N34" s="99"/>
      <c r="O34" s="99" t="n">
        <v>0</v>
      </c>
      <c r="P34" s="99"/>
    </row>
    <row r="35" customFormat="false" ht="13" hidden="false" customHeight="false" outlineLevel="0" collapsed="false">
      <c r="A35" s="99" t="n">
        <v>50</v>
      </c>
      <c r="B35" s="99" t="n">
        <v>0</v>
      </c>
      <c r="C35" s="99" t="n">
        <v>0</v>
      </c>
      <c r="D35" s="99" t="n">
        <v>1</v>
      </c>
      <c r="E35" s="99" t="n">
        <v>217</v>
      </c>
      <c r="F35" s="99" t="n">
        <v>0</v>
      </c>
      <c r="G35" s="99" t="s">
        <v>344</v>
      </c>
      <c r="H35" s="99" t="s">
        <v>345</v>
      </c>
      <c r="I35" s="99"/>
      <c r="J35" s="99"/>
      <c r="K35" s="99" t="n">
        <v>217</v>
      </c>
      <c r="L35" s="99" t="n">
        <v>16</v>
      </c>
      <c r="M35" s="99" t="n">
        <v>3</v>
      </c>
      <c r="N35" s="99"/>
      <c r="O35" s="99" t="n">
        <v>0</v>
      </c>
      <c r="P35" s="99"/>
    </row>
    <row r="36" customFormat="false" ht="13" hidden="false" customHeight="false" outlineLevel="0" collapsed="false">
      <c r="A36" s="99" t="n">
        <v>50</v>
      </c>
      <c r="B36" s="99" t="n">
        <v>0</v>
      </c>
      <c r="C36" s="99" t="n">
        <v>0</v>
      </c>
      <c r="D36" s="99" t="n">
        <v>1</v>
      </c>
      <c r="E36" s="99" t="n">
        <v>206</v>
      </c>
      <c r="F36" s="99" t="n">
        <v>0</v>
      </c>
      <c r="G36" s="99" t="s">
        <v>346</v>
      </c>
      <c r="H36" s="99" t="s">
        <v>347</v>
      </c>
      <c r="I36" s="99"/>
      <c r="J36" s="99"/>
      <c r="K36" s="99" t="n">
        <v>206</v>
      </c>
      <c r="L36" s="99" t="n">
        <v>17</v>
      </c>
      <c r="M36" s="99" t="n">
        <v>3</v>
      </c>
      <c r="N36" s="99"/>
      <c r="O36" s="99" t="n">
        <v>0</v>
      </c>
      <c r="P36" s="99"/>
    </row>
    <row r="37" customFormat="false" ht="13" hidden="false" customHeight="false" outlineLevel="0" collapsed="false">
      <c r="A37" s="99" t="n">
        <v>50</v>
      </c>
      <c r="B37" s="99" t="n">
        <v>0</v>
      </c>
      <c r="C37" s="99" t="n">
        <v>0</v>
      </c>
      <c r="D37" s="99" t="n">
        <v>1</v>
      </c>
      <c r="E37" s="99" t="n">
        <v>207</v>
      </c>
      <c r="F37" s="99" t="n">
        <v>2431.9718894</v>
      </c>
      <c r="G37" s="99" t="s">
        <v>348</v>
      </c>
      <c r="H37" s="99" t="s">
        <v>349</v>
      </c>
      <c r="I37" s="99"/>
      <c r="J37" s="99"/>
      <c r="K37" s="99" t="n">
        <v>207</v>
      </c>
      <c r="L37" s="99" t="n">
        <v>18</v>
      </c>
      <c r="M37" s="99" t="n">
        <v>3</v>
      </c>
      <c r="N37" s="99"/>
      <c r="O37" s="99" t="n">
        <v>-1</v>
      </c>
      <c r="P37" s="99"/>
    </row>
    <row r="38" customFormat="false" ht="13" hidden="false" customHeight="false" outlineLevel="0" collapsed="false">
      <c r="A38" s="99" t="n">
        <v>50</v>
      </c>
      <c r="B38" s="99" t="n">
        <v>0</v>
      </c>
      <c r="C38" s="99" t="n">
        <v>0</v>
      </c>
      <c r="D38" s="99" t="n">
        <v>1</v>
      </c>
      <c r="E38" s="99" t="n">
        <v>208</v>
      </c>
      <c r="F38" s="99" t="n">
        <v>15.8348255</v>
      </c>
      <c r="G38" s="99" t="s">
        <v>350</v>
      </c>
      <c r="H38" s="99" t="s">
        <v>351</v>
      </c>
      <c r="I38" s="99"/>
      <c r="J38" s="99"/>
      <c r="K38" s="99" t="n">
        <v>208</v>
      </c>
      <c r="L38" s="99" t="n">
        <v>19</v>
      </c>
      <c r="M38" s="99" t="n">
        <v>3</v>
      </c>
      <c r="N38" s="99"/>
      <c r="O38" s="99" t="n">
        <v>-1</v>
      </c>
      <c r="P38" s="99"/>
    </row>
    <row r="39" customFormat="false" ht="13" hidden="false" customHeight="false" outlineLevel="0" collapsed="false">
      <c r="A39" s="99" t="n">
        <v>50</v>
      </c>
      <c r="B39" s="99" t="n">
        <v>0</v>
      </c>
      <c r="C39" s="99" t="n">
        <v>0</v>
      </c>
      <c r="D39" s="99" t="n">
        <v>1</v>
      </c>
      <c r="E39" s="99" t="n">
        <v>209</v>
      </c>
      <c r="F39" s="99" t="n">
        <v>-15</v>
      </c>
      <c r="G39" s="99" t="s">
        <v>352</v>
      </c>
      <c r="H39" s="99" t="s">
        <v>353</v>
      </c>
      <c r="I39" s="99"/>
      <c r="J39" s="99"/>
      <c r="K39" s="99" t="n">
        <v>209</v>
      </c>
      <c r="L39" s="99" t="n">
        <v>20</v>
      </c>
      <c r="M39" s="99" t="n">
        <v>3</v>
      </c>
      <c r="N39" s="99"/>
      <c r="O39" s="99" t="n">
        <v>0</v>
      </c>
      <c r="P39" s="99"/>
    </row>
    <row r="40" customFormat="false" ht="13" hidden="false" customHeight="false" outlineLevel="0" collapsed="false">
      <c r="A40" s="99" t="n">
        <v>50</v>
      </c>
      <c r="B40" s="99" t="n">
        <v>0</v>
      </c>
      <c r="C40" s="99" t="n">
        <v>0</v>
      </c>
      <c r="D40" s="99" t="n">
        <v>1</v>
      </c>
      <c r="E40" s="99" t="n">
        <v>210</v>
      </c>
      <c r="F40" s="99" t="n">
        <v>148903</v>
      </c>
      <c r="G40" s="99" t="s">
        <v>354</v>
      </c>
      <c r="H40" s="99" t="s">
        <v>355</v>
      </c>
      <c r="I40" s="99"/>
      <c r="J40" s="99"/>
      <c r="K40" s="99" t="n">
        <v>210</v>
      </c>
      <c r="L40" s="99" t="n">
        <v>21</v>
      </c>
      <c r="M40" s="99" t="n">
        <v>3</v>
      </c>
      <c r="N40" s="99"/>
      <c r="O40" s="99" t="n">
        <v>0</v>
      </c>
      <c r="P40" s="99"/>
    </row>
    <row r="41" customFormat="false" ht="13" hidden="false" customHeight="false" outlineLevel="0" collapsed="false">
      <c r="A41" s="99" t="n">
        <v>50</v>
      </c>
      <c r="B41" s="99" t="n">
        <v>0</v>
      </c>
      <c r="C41" s="99" t="n">
        <v>0</v>
      </c>
      <c r="D41" s="99" t="n">
        <v>1</v>
      </c>
      <c r="E41" s="99" t="n">
        <v>211</v>
      </c>
      <c r="F41" s="99" t="n">
        <v>87677</v>
      </c>
      <c r="G41" s="99" t="s">
        <v>356</v>
      </c>
      <c r="H41" s="99" t="s">
        <v>357</v>
      </c>
      <c r="I41" s="99"/>
      <c r="J41" s="99"/>
      <c r="K41" s="99" t="n">
        <v>211</v>
      </c>
      <c r="L41" s="99" t="n">
        <v>22</v>
      </c>
      <c r="M41" s="99" t="n">
        <v>3</v>
      </c>
      <c r="N41" s="99"/>
      <c r="O41" s="99" t="n">
        <v>0</v>
      </c>
      <c r="P41" s="99"/>
    </row>
    <row r="42" customFormat="false" ht="13" hidden="false" customHeight="false" outlineLevel="0" collapsed="false">
      <c r="A42" s="99" t="n">
        <v>50</v>
      </c>
      <c r="B42" s="99" t="n">
        <v>0</v>
      </c>
      <c r="C42" s="99" t="n">
        <v>0</v>
      </c>
      <c r="D42" s="99" t="n">
        <v>1</v>
      </c>
      <c r="E42" s="99" t="n">
        <v>224</v>
      </c>
      <c r="F42" s="99" t="n">
        <v>813068</v>
      </c>
      <c r="G42" s="99" t="s">
        <v>358</v>
      </c>
      <c r="H42" s="99" t="s">
        <v>359</v>
      </c>
      <c r="I42" s="99"/>
      <c r="J42" s="99"/>
      <c r="K42" s="99" t="n">
        <v>224</v>
      </c>
      <c r="L42" s="99" t="n">
        <v>23</v>
      </c>
      <c r="M42" s="99" t="n">
        <v>3</v>
      </c>
      <c r="N42" s="99"/>
      <c r="O42" s="99" t="n">
        <v>0</v>
      </c>
      <c r="P42" s="99"/>
    </row>
    <row r="44" customFormat="false" ht="12.5" hidden="false" customHeight="false" outlineLevel="0" collapsed="false">
      <c r="A44" s="0" t="n">
        <v>-1</v>
      </c>
    </row>
    <row r="47" customFormat="false" ht="13" hidden="false" customHeight="false" outlineLevel="0" collapsed="false">
      <c r="A47" s="98" t="n">
        <v>75</v>
      </c>
      <c r="B47" s="98" t="s">
        <v>488</v>
      </c>
      <c r="C47" s="98" t="n">
        <v>2000</v>
      </c>
      <c r="D47" s="98" t="n">
        <v>0</v>
      </c>
      <c r="E47" s="98" t="n">
        <v>9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144493220</v>
      </c>
      <c r="O47" s="98" t="n">
        <v>1</v>
      </c>
    </row>
    <row r="48" customFormat="false" ht="12.5" hidden="false" customHeight="false" outlineLevel="0" collapsed="false">
      <c r="A48" s="100" t="n">
        <v>1</v>
      </c>
      <c r="B48" s="100" t="s">
        <v>489</v>
      </c>
      <c r="C48" s="100" t="s">
        <v>490</v>
      </c>
      <c r="D48" s="100" t="n">
        <v>2014</v>
      </c>
      <c r="E48" s="100" t="n">
        <v>9</v>
      </c>
      <c r="F48" s="100" t="n">
        <v>1</v>
      </c>
      <c r="G48" s="100" t="n">
        <v>1</v>
      </c>
      <c r="H48" s="100" t="n">
        <v>0</v>
      </c>
      <c r="I48" s="100" t="n">
        <v>1</v>
      </c>
      <c r="J48" s="100" t="n">
        <v>1</v>
      </c>
      <c r="K48" s="100" t="n">
        <v>1</v>
      </c>
      <c r="L48" s="100" t="n">
        <v>1</v>
      </c>
      <c r="M48" s="100" t="n">
        <v>1</v>
      </c>
      <c r="N48" s="100" t="n">
        <v>1</v>
      </c>
      <c r="O48" s="100" t="n">
        <v>1</v>
      </c>
      <c r="P48" s="100" t="n">
        <v>1</v>
      </c>
      <c r="Q48" s="100" t="n">
        <v>1</v>
      </c>
      <c r="R48" s="100"/>
      <c r="S48" s="100"/>
      <c r="T48" s="100"/>
      <c r="U48" s="100"/>
      <c r="V48" s="100"/>
      <c r="W48" s="100"/>
      <c r="X48" s="100"/>
      <c r="Y48" s="100"/>
      <c r="Z48" s="10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44493220</v>
      </c>
      <c r="C1" s="0" t="n">
        <v>144498354</v>
      </c>
      <c r="D1" s="0" t="n">
        <v>4784062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3</v>
      </c>
      <c r="K1" s="0" t="s">
        <v>494</v>
      </c>
      <c r="L1" s="0" t="n">
        <v>1369</v>
      </c>
      <c r="N1" s="0" t="n">
        <v>1013</v>
      </c>
      <c r="O1" s="0" t="s">
        <v>495</v>
      </c>
      <c r="P1" s="0" t="s">
        <v>495</v>
      </c>
      <c r="Q1" s="0" t="n">
        <v>1</v>
      </c>
      <c r="W1" s="0" t="n">
        <v>0</v>
      </c>
      <c r="X1" s="0" t="n">
        <v>172505351</v>
      </c>
      <c r="Y1" s="0" t="n">
        <v>17.89</v>
      </c>
      <c r="AA1" s="0" t="n">
        <v>0</v>
      </c>
      <c r="AB1" s="0" t="n">
        <v>0</v>
      </c>
      <c r="AC1" s="0" t="n">
        <v>0</v>
      </c>
      <c r="AD1" s="0" t="n">
        <v>8.02</v>
      </c>
      <c r="AE1" s="0" t="n">
        <v>0</v>
      </c>
      <c r="AF1" s="0" t="n">
        <v>0</v>
      </c>
      <c r="AG1" s="0" t="n">
        <v>0</v>
      </c>
      <c r="AH1" s="0" t="n">
        <v>8.02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7.89</v>
      </c>
      <c r="AV1" s="0" t="n">
        <v>1</v>
      </c>
      <c r="AW1" s="0" t="n">
        <v>2</v>
      </c>
      <c r="AX1" s="0" t="n">
        <v>14449835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6.0826</v>
      </c>
      <c r="CY1" s="0" t="n">
        <f aca="false">AD1</f>
        <v>8.02</v>
      </c>
      <c r="CZ1" s="0" t="n">
        <f aca="false">AH1</f>
        <v>8.02</v>
      </c>
      <c r="DA1" s="0" t="n">
        <f aca="false">AL1</f>
        <v>1</v>
      </c>
      <c r="DB1" s="0" t="n">
        <v>0</v>
      </c>
    </row>
    <row r="2" customFormat="false" ht="12.5" hidden="false" customHeight="false" outlineLevel="0" collapsed="false">
      <c r="A2" s="0" t="n">
        <f aca="false">ROW(Source!A28)</f>
        <v>28</v>
      </c>
      <c r="B2" s="0" t="n">
        <v>144493220</v>
      </c>
      <c r="C2" s="0" t="n">
        <v>14449835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8</v>
      </c>
      <c r="K2" s="0" t="s">
        <v>496</v>
      </c>
      <c r="L2" s="0" t="n">
        <v>608254</v>
      </c>
      <c r="N2" s="0" t="n">
        <v>1013</v>
      </c>
      <c r="O2" s="0" t="s">
        <v>497</v>
      </c>
      <c r="P2" s="0" t="s">
        <v>497</v>
      </c>
      <c r="Q2" s="0" t="n">
        <v>1</v>
      </c>
      <c r="W2" s="0" t="n">
        <v>0</v>
      </c>
      <c r="X2" s="0" t="n">
        <v>-185737400</v>
      </c>
      <c r="Y2" s="0" t="n">
        <v>0.0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8</v>
      </c>
      <c r="AV2" s="0" t="n">
        <v>2</v>
      </c>
      <c r="AW2" s="0" t="n">
        <v>2</v>
      </c>
      <c r="AX2" s="0" t="n">
        <v>14449836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27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5" hidden="false" customHeight="false" outlineLevel="0" collapsed="false">
      <c r="A3" s="0" t="n">
        <f aca="false">ROW(Source!A28)</f>
        <v>28</v>
      </c>
      <c r="B3" s="0" t="n">
        <v>144493220</v>
      </c>
      <c r="C3" s="0" t="n">
        <v>144498354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8</v>
      </c>
      <c r="J3" s="0" t="s">
        <v>499</v>
      </c>
      <c r="K3" s="0" t="s">
        <v>500</v>
      </c>
      <c r="L3" s="0" t="n">
        <v>1368</v>
      </c>
      <c r="N3" s="0" t="n">
        <v>1011</v>
      </c>
      <c r="O3" s="0" t="s">
        <v>501</v>
      </c>
      <c r="P3" s="0" t="s">
        <v>501</v>
      </c>
      <c r="Q3" s="0" t="n">
        <v>1</v>
      </c>
      <c r="W3" s="0" t="n">
        <v>0</v>
      </c>
      <c r="X3" s="0" t="n">
        <v>341432456</v>
      </c>
      <c r="Y3" s="0" t="n">
        <v>0.08</v>
      </c>
      <c r="AA3" s="0" t="n">
        <v>0</v>
      </c>
      <c r="AB3" s="0" t="n">
        <v>334.17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0.69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8</v>
      </c>
      <c r="AV3" s="0" t="n">
        <v>0</v>
      </c>
      <c r="AW3" s="0" t="n">
        <v>2</v>
      </c>
      <c r="AX3" s="0" t="n">
        <v>14449836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272</v>
      </c>
      <c r="CY3" s="0" t="n">
        <f aca="false">AB3</f>
        <v>334.17</v>
      </c>
      <c r="CZ3" s="0" t="n">
        <f aca="false">AF3</f>
        <v>31.26</v>
      </c>
      <c r="DA3" s="0" t="n">
        <f aca="false">AJ3</f>
        <v>10.69</v>
      </c>
      <c r="DB3" s="0" t="n">
        <v>0</v>
      </c>
    </row>
    <row r="4" customFormat="false" ht="12.5" hidden="false" customHeight="false" outlineLevel="0" collapsed="false">
      <c r="A4" s="0" t="n">
        <f aca="false">ROW(Source!A28)</f>
        <v>28</v>
      </c>
      <c r="B4" s="0" t="n">
        <v>144493220</v>
      </c>
      <c r="C4" s="0" t="n">
        <v>144498354</v>
      </c>
      <c r="D4" s="0" t="n">
        <v>0</v>
      </c>
      <c r="E4" s="0" t="n">
        <v>1</v>
      </c>
      <c r="F4" s="0" t="n">
        <v>1</v>
      </c>
      <c r="G4" s="0" t="n">
        <v>1</v>
      </c>
      <c r="H4" s="0" t="n">
        <v>3</v>
      </c>
      <c r="K4" s="0" t="s">
        <v>50</v>
      </c>
      <c r="L4" s="0" t="n">
        <v>1348</v>
      </c>
      <c r="N4" s="0" t="n">
        <v>1009</v>
      </c>
      <c r="O4" s="0" t="s">
        <v>51</v>
      </c>
      <c r="P4" s="0" t="s">
        <v>51</v>
      </c>
      <c r="Q4" s="0" t="n">
        <v>1000</v>
      </c>
      <c r="W4" s="0" t="n">
        <v>0</v>
      </c>
      <c r="X4" s="0" t="n">
        <v>1810778214</v>
      </c>
      <c r="Y4" s="0" t="n">
        <v>0.27058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5.5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2</v>
      </c>
      <c r="AQ4" s="0" t="n">
        <v>0</v>
      </c>
      <c r="AR4" s="0" t="n">
        <v>0</v>
      </c>
      <c r="AT4" s="0" t="n">
        <v>0.270588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09199992</v>
      </c>
      <c r="CY4" s="0" t="n">
        <f aca="false">AA4</f>
        <v>0</v>
      </c>
      <c r="CZ4" s="0" t="n">
        <f aca="false">AE4</f>
        <v>0</v>
      </c>
      <c r="DA4" s="0" t="n">
        <f aca="false">AI4</f>
        <v>5.56</v>
      </c>
      <c r="DB4" s="0" t="n">
        <v>0</v>
      </c>
    </row>
    <row r="5" customFormat="false" ht="12.5" hidden="false" customHeight="false" outlineLevel="0" collapsed="false">
      <c r="A5" s="0" t="n">
        <f aca="false">ROW(Source!A30)</f>
        <v>30</v>
      </c>
      <c r="B5" s="0" t="n">
        <v>144493220</v>
      </c>
      <c r="C5" s="0" t="n">
        <v>144498385</v>
      </c>
      <c r="D5" s="0" t="n">
        <v>47855790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02</v>
      </c>
      <c r="K5" s="0" t="s">
        <v>503</v>
      </c>
      <c r="L5" s="0" t="n">
        <v>1369</v>
      </c>
      <c r="N5" s="0" t="n">
        <v>1013</v>
      </c>
      <c r="O5" s="0" t="s">
        <v>495</v>
      </c>
      <c r="P5" s="0" t="s">
        <v>495</v>
      </c>
      <c r="Q5" s="0" t="n">
        <v>1</v>
      </c>
      <c r="W5" s="0" t="n">
        <v>0</v>
      </c>
      <c r="X5" s="0" t="n">
        <v>1824517641</v>
      </c>
      <c r="Y5" s="0" t="n">
        <v>0.6048</v>
      </c>
      <c r="AA5" s="0" t="n">
        <v>0</v>
      </c>
      <c r="AB5" s="0" t="n">
        <v>0</v>
      </c>
      <c r="AC5" s="0" t="n">
        <v>0</v>
      </c>
      <c r="AD5" s="0" t="n">
        <v>9.62</v>
      </c>
      <c r="AE5" s="0" t="n">
        <v>0</v>
      </c>
      <c r="AF5" s="0" t="n">
        <v>0</v>
      </c>
      <c r="AG5" s="0" t="n">
        <v>0</v>
      </c>
      <c r="AH5" s="0" t="n">
        <v>9.62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68</v>
      </c>
      <c r="AU5" s="0" t="s">
        <v>154</v>
      </c>
      <c r="AV5" s="0" t="n">
        <v>1</v>
      </c>
      <c r="AW5" s="0" t="n">
        <v>2</v>
      </c>
      <c r="AX5" s="0" t="n">
        <v>144498393</v>
      </c>
      <c r="AY5" s="0" t="n">
        <v>2</v>
      </c>
      <c r="AZ5" s="0" t="n">
        <v>131072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14.5152</v>
      </c>
      <c r="CY5" s="0" t="n">
        <f aca="false">AD5</f>
        <v>9.62</v>
      </c>
      <c r="CZ5" s="0" t="n">
        <f aca="false">AH5</f>
        <v>9.62</v>
      </c>
      <c r="DA5" s="0" t="n">
        <f aca="false">AL5</f>
        <v>1</v>
      </c>
      <c r="DB5" s="0" t="n">
        <v>0</v>
      </c>
    </row>
    <row r="6" customFormat="false" ht="12.5" hidden="false" customHeight="false" outlineLevel="0" collapsed="false">
      <c r="A6" s="0" t="n">
        <f aca="false">ROW(Source!A30)</f>
        <v>30</v>
      </c>
      <c r="B6" s="0" t="n">
        <v>144493220</v>
      </c>
      <c r="C6" s="0" t="n">
        <v>144498385</v>
      </c>
      <c r="D6" s="0" t="n">
        <v>11503598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4</v>
      </c>
      <c r="J6" s="0" t="s">
        <v>505</v>
      </c>
      <c r="K6" s="0" t="s">
        <v>506</v>
      </c>
      <c r="L6" s="0" t="n">
        <v>1368</v>
      </c>
      <c r="N6" s="0" t="n">
        <v>1011</v>
      </c>
      <c r="O6" s="0" t="s">
        <v>501</v>
      </c>
      <c r="P6" s="0" t="s">
        <v>501</v>
      </c>
      <c r="Q6" s="0" t="n">
        <v>1</v>
      </c>
      <c r="W6" s="0" t="n">
        <v>0</v>
      </c>
      <c r="X6" s="0" t="n">
        <v>-766305843</v>
      </c>
      <c r="Y6" s="0" t="n">
        <v>0.057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3.6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6</v>
      </c>
      <c r="AU6" s="0" t="s">
        <v>154</v>
      </c>
      <c r="AV6" s="0" t="n">
        <v>0</v>
      </c>
      <c r="AW6" s="0" t="n">
        <v>2</v>
      </c>
      <c r="AX6" s="0" t="n">
        <v>144498394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1.3824</v>
      </c>
      <c r="CY6" s="0" t="n">
        <f aca="false">AB6</f>
        <v>0</v>
      </c>
      <c r="CZ6" s="0" t="n">
        <f aca="false">AF6</f>
        <v>0</v>
      </c>
      <c r="DA6" s="0" t="n">
        <f aca="false">AJ6</f>
        <v>3.61</v>
      </c>
      <c r="DB6" s="0" t="n">
        <v>0</v>
      </c>
    </row>
    <row r="7" customFormat="false" ht="12.5" hidden="false" customHeight="false" outlineLevel="0" collapsed="false">
      <c r="A7" s="0" t="n">
        <f aca="false">ROW(Source!A30)</f>
        <v>30</v>
      </c>
      <c r="B7" s="0" t="n">
        <v>144493220</v>
      </c>
      <c r="C7" s="0" t="n">
        <v>144498385</v>
      </c>
      <c r="D7" s="0" t="n">
        <v>11528521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07</v>
      </c>
      <c r="J7" s="0" t="s">
        <v>508</v>
      </c>
      <c r="K7" s="0" t="s">
        <v>509</v>
      </c>
      <c r="L7" s="0" t="n">
        <v>1346</v>
      </c>
      <c r="N7" s="0" t="n">
        <v>1009</v>
      </c>
      <c r="O7" s="0" t="s">
        <v>97</v>
      </c>
      <c r="P7" s="0" t="s">
        <v>97</v>
      </c>
      <c r="Q7" s="0" t="n">
        <v>1</v>
      </c>
      <c r="W7" s="0" t="n">
        <v>0</v>
      </c>
      <c r="X7" s="0" t="n">
        <v>156425468</v>
      </c>
      <c r="Y7" s="0" t="n">
        <v>0.000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.77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005</v>
      </c>
      <c r="AV7" s="0" t="n">
        <v>0</v>
      </c>
      <c r="AW7" s="0" t="n">
        <v>2</v>
      </c>
      <c r="AX7" s="0" t="n">
        <v>144498395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.012</v>
      </c>
      <c r="CY7" s="0" t="n">
        <f aca="false">AA7</f>
        <v>0</v>
      </c>
      <c r="CZ7" s="0" t="n">
        <f aca="false">AE7</f>
        <v>0</v>
      </c>
      <c r="DA7" s="0" t="n">
        <f aca="false">AI7</f>
        <v>1.77</v>
      </c>
      <c r="DB7" s="0" t="n">
        <v>0</v>
      </c>
    </row>
    <row r="8" customFormat="false" ht="12.5" hidden="false" customHeight="false" outlineLevel="0" collapsed="false">
      <c r="A8" s="0" t="n">
        <f aca="false">ROW(Source!A30)</f>
        <v>30</v>
      </c>
      <c r="B8" s="0" t="n">
        <v>144493220</v>
      </c>
      <c r="C8" s="0" t="n">
        <v>144498385</v>
      </c>
      <c r="D8" s="0" t="n">
        <v>11508179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0</v>
      </c>
      <c r="J8" s="0" t="s">
        <v>511</v>
      </c>
      <c r="K8" s="0" t="s">
        <v>512</v>
      </c>
      <c r="L8" s="0" t="n">
        <v>1355</v>
      </c>
      <c r="N8" s="0" t="n">
        <v>1010</v>
      </c>
      <c r="O8" s="0" t="s">
        <v>142</v>
      </c>
      <c r="P8" s="0" t="s">
        <v>142</v>
      </c>
      <c r="Q8" s="0" t="n">
        <v>100</v>
      </c>
      <c r="W8" s="0" t="n">
        <v>0</v>
      </c>
      <c r="X8" s="0" t="n">
        <v>1291580862</v>
      </c>
      <c r="Y8" s="0" t="n">
        <v>0.0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3.09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25</v>
      </c>
      <c r="AV8" s="0" t="n">
        <v>0</v>
      </c>
      <c r="AW8" s="0" t="n">
        <v>2</v>
      </c>
      <c r="AX8" s="0" t="n">
        <v>14449839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.6</v>
      </c>
      <c r="CY8" s="0" t="n">
        <f aca="false">AA8</f>
        <v>0</v>
      </c>
      <c r="CZ8" s="0" t="n">
        <f aca="false">AE8</f>
        <v>0</v>
      </c>
      <c r="DA8" s="0" t="n">
        <f aca="false">AI8</f>
        <v>3.09</v>
      </c>
      <c r="DB8" s="0" t="n">
        <v>0</v>
      </c>
    </row>
    <row r="9" customFormat="false" ht="12.5" hidden="false" customHeight="false" outlineLevel="0" collapsed="false">
      <c r="A9" s="0" t="n">
        <f aca="false">ROW(Source!A30)</f>
        <v>30</v>
      </c>
      <c r="B9" s="0" t="n">
        <v>144493220</v>
      </c>
      <c r="C9" s="0" t="n">
        <v>144498385</v>
      </c>
      <c r="D9" s="0" t="n">
        <v>11506667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3</v>
      </c>
      <c r="J9" s="0" t="s">
        <v>514</v>
      </c>
      <c r="K9" s="0" t="s">
        <v>515</v>
      </c>
      <c r="L9" s="0" t="n">
        <v>1348</v>
      </c>
      <c r="N9" s="0" t="n">
        <v>1009</v>
      </c>
      <c r="O9" s="0" t="s">
        <v>51</v>
      </c>
      <c r="P9" s="0" t="s">
        <v>51</v>
      </c>
      <c r="Q9" s="0" t="n">
        <v>1000</v>
      </c>
      <c r="W9" s="0" t="n">
        <v>0</v>
      </c>
      <c r="X9" s="0" t="n">
        <v>-1518679237</v>
      </c>
      <c r="Y9" s="0" t="n">
        <v>1E-00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5.77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E-005</v>
      </c>
      <c r="AV9" s="0" t="n">
        <v>0</v>
      </c>
      <c r="AW9" s="0" t="n">
        <v>2</v>
      </c>
      <c r="AX9" s="0" t="n">
        <v>14449839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.00024</v>
      </c>
      <c r="CY9" s="0" t="n">
        <f aca="false">AA9</f>
        <v>0</v>
      </c>
      <c r="CZ9" s="0" t="n">
        <f aca="false">AE9</f>
        <v>0</v>
      </c>
      <c r="DA9" s="0" t="n">
        <f aca="false">AI9</f>
        <v>5.77</v>
      </c>
      <c r="DB9" s="0" t="n">
        <v>0</v>
      </c>
    </row>
    <row r="10" customFormat="false" ht="12.5" hidden="false" customHeight="false" outlineLevel="0" collapsed="false">
      <c r="A10" s="0" t="n">
        <f aca="false">ROW(Source!A30)</f>
        <v>30</v>
      </c>
      <c r="B10" s="0" t="n">
        <v>144493220</v>
      </c>
      <c r="C10" s="0" t="n">
        <v>144498385</v>
      </c>
      <c r="D10" s="0" t="n">
        <v>11528358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6</v>
      </c>
      <c r="J10" s="0" t="s">
        <v>517</v>
      </c>
      <c r="K10" s="0" t="s">
        <v>518</v>
      </c>
      <c r="L10" s="0" t="n">
        <v>1346</v>
      </c>
      <c r="N10" s="0" t="n">
        <v>1009</v>
      </c>
      <c r="O10" s="0" t="s">
        <v>97</v>
      </c>
      <c r="P10" s="0" t="s">
        <v>97</v>
      </c>
      <c r="Q10" s="0" t="n">
        <v>1</v>
      </c>
      <c r="W10" s="0" t="n">
        <v>0</v>
      </c>
      <c r="X10" s="0" t="n">
        <v>1979128853</v>
      </c>
      <c r="Y10" s="0" t="n">
        <v>0.00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6.6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5</v>
      </c>
      <c r="AV10" s="0" t="n">
        <v>0</v>
      </c>
      <c r="AW10" s="0" t="n">
        <v>2</v>
      </c>
      <c r="AX10" s="0" t="n">
        <v>14449839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.12</v>
      </c>
      <c r="CY10" s="0" t="n">
        <f aca="false">AA10</f>
        <v>0</v>
      </c>
      <c r="CZ10" s="0" t="n">
        <f aca="false">AE10</f>
        <v>0</v>
      </c>
      <c r="DA10" s="0" t="n">
        <f aca="false">AI10</f>
        <v>6.6</v>
      </c>
      <c r="DB10" s="0" t="n">
        <v>0</v>
      </c>
    </row>
    <row r="11" customFormat="false" ht="12.5" hidden="false" customHeight="false" outlineLevel="0" collapsed="false">
      <c r="A11" s="0" t="n">
        <f aca="false">ROW(Source!A30)</f>
        <v>30</v>
      </c>
      <c r="B11" s="0" t="n">
        <v>144493220</v>
      </c>
      <c r="C11" s="0" t="n">
        <v>144498385</v>
      </c>
      <c r="D11" s="0" t="n">
        <v>11527403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19</v>
      </c>
      <c r="J11" s="0" t="s">
        <v>520</v>
      </c>
      <c r="K11" s="0" t="s">
        <v>521</v>
      </c>
      <c r="L11" s="0" t="n">
        <v>1374</v>
      </c>
      <c r="N11" s="0" t="n">
        <v>1013</v>
      </c>
      <c r="O11" s="0" t="s">
        <v>522</v>
      </c>
      <c r="P11" s="0" t="s">
        <v>522</v>
      </c>
      <c r="Q11" s="0" t="n">
        <v>1</v>
      </c>
      <c r="W11" s="0" t="n">
        <v>0</v>
      </c>
      <c r="X11" s="0" t="n">
        <v>1223377994</v>
      </c>
      <c r="Y11" s="0" t="n">
        <v>0.3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2</v>
      </c>
      <c r="AV11" s="0" t="n">
        <v>0</v>
      </c>
      <c r="AW11" s="0" t="n">
        <v>2</v>
      </c>
      <c r="AX11" s="0" t="n">
        <v>14449839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7.68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5" hidden="false" customHeight="false" outlineLevel="0" collapsed="false">
      <c r="A12" s="0" t="n">
        <f aca="false">ROW(Source!A31)</f>
        <v>31</v>
      </c>
      <c r="B12" s="0" t="n">
        <v>144493220</v>
      </c>
      <c r="C12" s="0" t="n">
        <v>144498363</v>
      </c>
      <c r="D12" s="0" t="n">
        <v>47840747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23</v>
      </c>
      <c r="K12" s="0" t="s">
        <v>524</v>
      </c>
      <c r="L12" s="0" t="n">
        <v>1369</v>
      </c>
      <c r="N12" s="0" t="n">
        <v>1013</v>
      </c>
      <c r="O12" s="0" t="s">
        <v>495</v>
      </c>
      <c r="P12" s="0" t="s">
        <v>495</v>
      </c>
      <c r="Q12" s="0" t="n">
        <v>1</v>
      </c>
      <c r="W12" s="0" t="n">
        <v>0</v>
      </c>
      <c r="X12" s="0" t="n">
        <v>1951387513</v>
      </c>
      <c r="Y12" s="0" t="n">
        <v>91.0224</v>
      </c>
      <c r="AA12" s="0" t="n">
        <v>0</v>
      </c>
      <c r="AB12" s="0" t="n">
        <v>0</v>
      </c>
      <c r="AC12" s="0" t="n">
        <v>0</v>
      </c>
      <c r="AD12" s="0" t="n">
        <v>9.4</v>
      </c>
      <c r="AE12" s="0" t="n">
        <v>0</v>
      </c>
      <c r="AF12" s="0" t="n">
        <v>0</v>
      </c>
      <c r="AG12" s="0" t="n">
        <v>0</v>
      </c>
      <c r="AH12" s="0" t="n">
        <v>9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08.36</v>
      </c>
      <c r="AU12" s="0" t="s">
        <v>164</v>
      </c>
      <c r="AV12" s="0" t="n">
        <v>1</v>
      </c>
      <c r="AW12" s="0" t="n">
        <v>2</v>
      </c>
      <c r="AX12" s="0" t="n">
        <v>144498374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1</f>
        <v>383.62300704</v>
      </c>
      <c r="CY12" s="0" t="n">
        <f aca="false">AD12</f>
        <v>9.4</v>
      </c>
      <c r="CZ12" s="0" t="n">
        <f aca="false">AH12</f>
        <v>9.4</v>
      </c>
      <c r="DA12" s="0" t="n">
        <f aca="false">AL12</f>
        <v>1</v>
      </c>
      <c r="DB12" s="0" t="n">
        <v>0</v>
      </c>
    </row>
    <row r="13" customFormat="false" ht="12.5" hidden="false" customHeight="false" outlineLevel="0" collapsed="false">
      <c r="A13" s="0" t="n">
        <f aca="false">ROW(Source!A31)</f>
        <v>31</v>
      </c>
      <c r="B13" s="0" t="n">
        <v>144493220</v>
      </c>
      <c r="C13" s="0" t="n">
        <v>144498363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48</v>
      </c>
      <c r="K13" s="0" t="s">
        <v>496</v>
      </c>
      <c r="L13" s="0" t="n">
        <v>608254</v>
      </c>
      <c r="N13" s="0" t="n">
        <v>1013</v>
      </c>
      <c r="O13" s="0" t="s">
        <v>497</v>
      </c>
      <c r="P13" s="0" t="s">
        <v>497</v>
      </c>
      <c r="Q13" s="0" t="n">
        <v>1</v>
      </c>
      <c r="W13" s="0" t="n">
        <v>0</v>
      </c>
      <c r="X13" s="0" t="n">
        <v>-185737400</v>
      </c>
      <c r="Y13" s="0" t="n">
        <v>0.21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25</v>
      </c>
      <c r="AU13" s="0" t="s">
        <v>164</v>
      </c>
      <c r="AV13" s="0" t="n">
        <v>2</v>
      </c>
      <c r="AW13" s="0" t="n">
        <v>2</v>
      </c>
      <c r="AX13" s="0" t="n">
        <v>144498375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0.885066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5" hidden="false" customHeight="false" outlineLevel="0" collapsed="false">
      <c r="A14" s="0" t="n">
        <f aca="false">ROW(Source!A31)</f>
        <v>31</v>
      </c>
      <c r="B14" s="0" t="n">
        <v>144493220</v>
      </c>
      <c r="C14" s="0" t="n">
        <v>144498363</v>
      </c>
      <c r="D14" s="0" t="n">
        <v>115016565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5</v>
      </c>
      <c r="J14" s="0" t="s">
        <v>526</v>
      </c>
      <c r="K14" s="0" t="s">
        <v>527</v>
      </c>
      <c r="L14" s="0" t="n">
        <v>1368</v>
      </c>
      <c r="N14" s="0" t="n">
        <v>1011</v>
      </c>
      <c r="O14" s="0" t="s">
        <v>501</v>
      </c>
      <c r="P14" s="0" t="s">
        <v>501</v>
      </c>
      <c r="Q14" s="0" t="n">
        <v>1</v>
      </c>
      <c r="W14" s="0" t="n">
        <v>0</v>
      </c>
      <c r="X14" s="0" t="n">
        <v>969250665</v>
      </c>
      <c r="Y14" s="0" t="n">
        <v>0.21</v>
      </c>
      <c r="AA14" s="0" t="n">
        <v>0</v>
      </c>
      <c r="AB14" s="0" t="n">
        <v>692.1</v>
      </c>
      <c r="AC14" s="0" t="n">
        <v>13.5</v>
      </c>
      <c r="AD14" s="0" t="n">
        <v>0</v>
      </c>
      <c r="AE14" s="0" t="n">
        <v>0</v>
      </c>
      <c r="AF14" s="0" t="n">
        <v>111.99</v>
      </c>
      <c r="AG14" s="0" t="n">
        <v>13.5</v>
      </c>
      <c r="AH14" s="0" t="n">
        <v>0</v>
      </c>
      <c r="AI14" s="0" t="n">
        <v>1</v>
      </c>
      <c r="AJ14" s="0" t="n">
        <v>6.18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25</v>
      </c>
      <c r="AU14" s="0" t="s">
        <v>164</v>
      </c>
      <c r="AV14" s="0" t="n">
        <v>0</v>
      </c>
      <c r="AW14" s="0" t="n">
        <v>2</v>
      </c>
      <c r="AX14" s="0" t="n">
        <v>14449837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0.885066</v>
      </c>
      <c r="CY14" s="0" t="n">
        <f aca="false">AB14</f>
        <v>692.1</v>
      </c>
      <c r="CZ14" s="0" t="n">
        <f aca="false">AF14</f>
        <v>111.99</v>
      </c>
      <c r="DA14" s="0" t="n">
        <f aca="false">AJ14</f>
        <v>6.18</v>
      </c>
      <c r="DB14" s="0" t="n">
        <v>0</v>
      </c>
    </row>
    <row r="15" customFormat="false" ht="12.5" hidden="false" customHeight="false" outlineLevel="0" collapsed="false">
      <c r="A15" s="0" t="n">
        <f aca="false">ROW(Source!A31)</f>
        <v>31</v>
      </c>
      <c r="B15" s="0" t="n">
        <v>144493220</v>
      </c>
      <c r="C15" s="0" t="n">
        <v>144498363</v>
      </c>
      <c r="D15" s="0" t="n">
        <v>11505223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8</v>
      </c>
      <c r="J15" s="0" t="s">
        <v>529</v>
      </c>
      <c r="K15" s="0" t="s">
        <v>530</v>
      </c>
      <c r="L15" s="0" t="n">
        <v>1368</v>
      </c>
      <c r="N15" s="0" t="n">
        <v>1011</v>
      </c>
      <c r="O15" s="0" t="s">
        <v>501</v>
      </c>
      <c r="P15" s="0" t="s">
        <v>501</v>
      </c>
      <c r="Q15" s="0" t="n">
        <v>1</v>
      </c>
      <c r="W15" s="0" t="n">
        <v>0</v>
      </c>
      <c r="X15" s="0" t="n">
        <v>1308590126</v>
      </c>
      <c r="Y15" s="0" t="n">
        <v>13.608</v>
      </c>
      <c r="AA15" s="0" t="n">
        <v>0</v>
      </c>
      <c r="AB15" s="0" t="n">
        <v>21.18</v>
      </c>
      <c r="AC15" s="0" t="n">
        <v>0</v>
      </c>
      <c r="AD15" s="0" t="n">
        <v>0</v>
      </c>
      <c r="AE15" s="0" t="n">
        <v>0</v>
      </c>
      <c r="AF15" s="0" t="n">
        <v>6.9</v>
      </c>
      <c r="AG15" s="0" t="n">
        <v>0</v>
      </c>
      <c r="AH15" s="0" t="n">
        <v>0</v>
      </c>
      <c r="AI15" s="0" t="n">
        <v>1</v>
      </c>
      <c r="AJ15" s="0" t="n">
        <v>3.07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6.2</v>
      </c>
      <c r="AU15" s="0" t="s">
        <v>164</v>
      </c>
      <c r="AV15" s="0" t="n">
        <v>0</v>
      </c>
      <c r="AW15" s="0" t="n">
        <v>2</v>
      </c>
      <c r="AX15" s="0" t="n">
        <v>14449837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57.3522768</v>
      </c>
      <c r="CY15" s="0" t="n">
        <f aca="false">AB15</f>
        <v>21.18</v>
      </c>
      <c r="CZ15" s="0" t="n">
        <f aca="false">AF15</f>
        <v>6.9</v>
      </c>
      <c r="DA15" s="0" t="n">
        <f aca="false">AJ15</f>
        <v>3.07</v>
      </c>
      <c r="DB15" s="0" t="n">
        <v>0</v>
      </c>
    </row>
    <row r="16" customFormat="false" ht="12.5" hidden="false" customHeight="false" outlineLevel="0" collapsed="false">
      <c r="A16" s="0" t="n">
        <f aca="false">ROW(Source!A31)</f>
        <v>31</v>
      </c>
      <c r="B16" s="0" t="n">
        <v>144493220</v>
      </c>
      <c r="C16" s="0" t="n">
        <v>144498363</v>
      </c>
      <c r="D16" s="0" t="n">
        <v>115035984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4</v>
      </c>
      <c r="J16" s="0" t="s">
        <v>505</v>
      </c>
      <c r="K16" s="0" t="s">
        <v>506</v>
      </c>
      <c r="L16" s="0" t="n">
        <v>1368</v>
      </c>
      <c r="N16" s="0" t="n">
        <v>1011</v>
      </c>
      <c r="O16" s="0" t="s">
        <v>501</v>
      </c>
      <c r="P16" s="0" t="s">
        <v>501</v>
      </c>
      <c r="Q16" s="0" t="n">
        <v>1</v>
      </c>
      <c r="W16" s="0" t="n">
        <v>0</v>
      </c>
      <c r="X16" s="0" t="n">
        <v>-766305843</v>
      </c>
      <c r="Y16" s="0" t="n">
        <v>2.9736</v>
      </c>
      <c r="AA16" s="0" t="n">
        <v>0</v>
      </c>
      <c r="AB16" s="0" t="n">
        <v>7.04</v>
      </c>
      <c r="AC16" s="0" t="n">
        <v>0</v>
      </c>
      <c r="AD16" s="0" t="n">
        <v>0</v>
      </c>
      <c r="AE16" s="0" t="n">
        <v>0</v>
      </c>
      <c r="AF16" s="0" t="n">
        <v>1.95</v>
      </c>
      <c r="AG16" s="0" t="n">
        <v>0</v>
      </c>
      <c r="AH16" s="0" t="n">
        <v>0</v>
      </c>
      <c r="AI16" s="0" t="n">
        <v>1</v>
      </c>
      <c r="AJ16" s="0" t="n">
        <v>3.6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54</v>
      </c>
      <c r="AU16" s="0" t="s">
        <v>164</v>
      </c>
      <c r="AV16" s="0" t="n">
        <v>0</v>
      </c>
      <c r="AW16" s="0" t="n">
        <v>2</v>
      </c>
      <c r="AX16" s="0" t="n">
        <v>14449837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12.53253456</v>
      </c>
      <c r="CY16" s="0" t="n">
        <f aca="false">AB16</f>
        <v>7.04</v>
      </c>
      <c r="CZ16" s="0" t="n">
        <f aca="false">AF16</f>
        <v>1.95</v>
      </c>
      <c r="DA16" s="0" t="n">
        <f aca="false">AJ16</f>
        <v>3.61</v>
      </c>
      <c r="DB16" s="0" t="n">
        <v>0</v>
      </c>
    </row>
    <row r="17" customFormat="false" ht="12.5" hidden="false" customHeight="false" outlineLevel="0" collapsed="false">
      <c r="A17" s="0" t="n">
        <f aca="false">ROW(Source!A31)</f>
        <v>31</v>
      </c>
      <c r="B17" s="0" t="n">
        <v>144493220</v>
      </c>
      <c r="C17" s="0" t="n">
        <v>144498363</v>
      </c>
      <c r="D17" s="0" t="n">
        <v>11501650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1</v>
      </c>
      <c r="J17" s="0" t="s">
        <v>532</v>
      </c>
      <c r="K17" s="0" t="s">
        <v>533</v>
      </c>
      <c r="L17" s="0" t="n">
        <v>1368</v>
      </c>
      <c r="N17" s="0" t="n">
        <v>1011</v>
      </c>
      <c r="O17" s="0" t="s">
        <v>501</v>
      </c>
      <c r="P17" s="0" t="s">
        <v>501</v>
      </c>
      <c r="Q17" s="0" t="n">
        <v>1</v>
      </c>
      <c r="W17" s="0" t="n">
        <v>0</v>
      </c>
      <c r="X17" s="0" t="n">
        <v>-365761310</v>
      </c>
      <c r="Y17" s="0" t="n">
        <v>0.1176</v>
      </c>
      <c r="AA17" s="0" t="n">
        <v>0</v>
      </c>
      <c r="AB17" s="0" t="n">
        <v>581.42</v>
      </c>
      <c r="AC17" s="0" t="n">
        <v>11.6</v>
      </c>
      <c r="AD17" s="0" t="n">
        <v>0</v>
      </c>
      <c r="AE17" s="0" t="n">
        <v>0</v>
      </c>
      <c r="AF17" s="0" t="n">
        <v>87.17</v>
      </c>
      <c r="AG17" s="0" t="n">
        <v>11.6</v>
      </c>
      <c r="AH17" s="0" t="n">
        <v>0</v>
      </c>
      <c r="AI17" s="0" t="n">
        <v>1</v>
      </c>
      <c r="AJ17" s="0" t="n">
        <v>6.67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4</v>
      </c>
      <c r="AU17" s="0" t="s">
        <v>164</v>
      </c>
      <c r="AV17" s="0" t="n">
        <v>0</v>
      </c>
      <c r="AW17" s="0" t="n">
        <v>2</v>
      </c>
      <c r="AX17" s="0" t="n">
        <v>14449837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0.49563696</v>
      </c>
      <c r="CY17" s="0" t="n">
        <f aca="false">AB17</f>
        <v>581.42</v>
      </c>
      <c r="CZ17" s="0" t="n">
        <f aca="false">AF17</f>
        <v>87.17</v>
      </c>
      <c r="DA17" s="0" t="n">
        <f aca="false">AJ17</f>
        <v>6.67</v>
      </c>
      <c r="DB17" s="0" t="n">
        <v>0</v>
      </c>
    </row>
    <row r="18" customFormat="false" ht="12.5" hidden="false" customHeight="false" outlineLevel="0" collapsed="false">
      <c r="A18" s="0" t="n">
        <f aca="false">ROW(Source!A31)</f>
        <v>31</v>
      </c>
      <c r="B18" s="0" t="n">
        <v>144493220</v>
      </c>
      <c r="C18" s="0" t="n">
        <v>144498363</v>
      </c>
      <c r="D18" s="0" t="n">
        <v>0</v>
      </c>
      <c r="E18" s="0" t="n">
        <v>1</v>
      </c>
      <c r="F18" s="0" t="n">
        <v>1</v>
      </c>
      <c r="G18" s="0" t="n">
        <v>1</v>
      </c>
      <c r="H18" s="0" t="n">
        <v>3</v>
      </c>
      <c r="K18" s="0" t="s">
        <v>50</v>
      </c>
      <c r="L18" s="0" t="n">
        <v>1348</v>
      </c>
      <c r="N18" s="0" t="n">
        <v>1009</v>
      </c>
      <c r="O18" s="0" t="s">
        <v>51</v>
      </c>
      <c r="P18" s="0" t="s">
        <v>51</v>
      </c>
      <c r="Q18" s="0" t="n">
        <v>1000</v>
      </c>
      <c r="W18" s="0" t="n">
        <v>0</v>
      </c>
      <c r="X18" s="0" t="n">
        <v>1810778214</v>
      </c>
      <c r="Y18" s="0" t="n">
        <v>0.14818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5.5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0</v>
      </c>
      <c r="AT18" s="0" t="n">
        <v>0.148184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6245362864</v>
      </c>
      <c r="CY18" s="0" t="n">
        <f aca="false">AA18</f>
        <v>0</v>
      </c>
      <c r="CZ18" s="0" t="n">
        <f aca="false">AE18</f>
        <v>0</v>
      </c>
      <c r="DA18" s="0" t="n">
        <f aca="false">AI18</f>
        <v>5.56</v>
      </c>
      <c r="DB18" s="0" t="n">
        <v>0</v>
      </c>
    </row>
    <row r="19" customFormat="false" ht="12.5" hidden="false" customHeight="false" outlineLevel="0" collapsed="false">
      <c r="A19" s="0" t="n">
        <f aca="false">ROW(Source!A31)</f>
        <v>31</v>
      </c>
      <c r="B19" s="0" t="n">
        <v>144493220</v>
      </c>
      <c r="C19" s="0" t="n">
        <v>144498363</v>
      </c>
      <c r="D19" s="0" t="n">
        <v>11509382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4</v>
      </c>
      <c r="J19" s="0" t="s">
        <v>535</v>
      </c>
      <c r="K19" s="0" t="s">
        <v>536</v>
      </c>
      <c r="L19" s="0" t="n">
        <v>1301</v>
      </c>
      <c r="N19" s="0" t="n">
        <v>102138004</v>
      </c>
      <c r="O19" s="0" t="s">
        <v>48</v>
      </c>
      <c r="P19" s="0" t="s">
        <v>48</v>
      </c>
      <c r="Q19" s="0" t="n">
        <v>1</v>
      </c>
      <c r="W19" s="0" t="n">
        <v>0</v>
      </c>
      <c r="X19" s="0" t="n">
        <v>-1895804718</v>
      </c>
      <c r="Y19" s="0" t="n">
        <v>0</v>
      </c>
      <c r="AA19" s="0" t="n">
        <v>49.17</v>
      </c>
      <c r="AB19" s="0" t="n">
        <v>0</v>
      </c>
      <c r="AC19" s="0" t="n">
        <v>0</v>
      </c>
      <c r="AD19" s="0" t="n">
        <v>0</v>
      </c>
      <c r="AE19" s="0" t="n">
        <v>24.71</v>
      </c>
      <c r="AF19" s="0" t="n">
        <v>0</v>
      </c>
      <c r="AG19" s="0" t="n">
        <v>0</v>
      </c>
      <c r="AH19" s="0" t="n">
        <v>0</v>
      </c>
      <c r="AI19" s="0" t="n">
        <v>1.99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050</v>
      </c>
      <c r="AU19" s="0" t="s">
        <v>163</v>
      </c>
      <c r="AV19" s="0" t="n">
        <v>0</v>
      </c>
      <c r="AW19" s="0" t="n">
        <v>2</v>
      </c>
      <c r="AX19" s="0" t="n">
        <v>14449838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49.17</v>
      </c>
      <c r="CZ19" s="0" t="n">
        <f aca="false">AE19</f>
        <v>24.71</v>
      </c>
      <c r="DA19" s="0" t="n">
        <f aca="false">AI19</f>
        <v>1.99</v>
      </c>
      <c r="DB19" s="0" t="n">
        <v>0</v>
      </c>
    </row>
    <row r="20" customFormat="false" ht="12.5" hidden="false" customHeight="false" outlineLevel="0" collapsed="false">
      <c r="A20" s="0" t="n">
        <f aca="false">ROW(Source!A31)</f>
        <v>31</v>
      </c>
      <c r="B20" s="0" t="n">
        <v>144493220</v>
      </c>
      <c r="C20" s="0" t="n">
        <v>144498363</v>
      </c>
      <c r="D20" s="0" t="n">
        <v>115093824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7</v>
      </c>
      <c r="J20" s="0" t="s">
        <v>538</v>
      </c>
      <c r="K20" s="0" t="s">
        <v>539</v>
      </c>
      <c r="L20" s="0" t="n">
        <v>1301</v>
      </c>
      <c r="N20" s="0" t="n">
        <v>102138004</v>
      </c>
      <c r="O20" s="0" t="s">
        <v>48</v>
      </c>
      <c r="P20" s="0" t="s">
        <v>48</v>
      </c>
      <c r="Q20" s="0" t="n">
        <v>1</v>
      </c>
      <c r="W20" s="0" t="n">
        <v>0</v>
      </c>
      <c r="X20" s="0" t="n">
        <v>340224330</v>
      </c>
      <c r="Y20" s="0" t="n">
        <v>0</v>
      </c>
      <c r="AA20" s="0" t="n">
        <v>127.94</v>
      </c>
      <c r="AB20" s="0" t="n">
        <v>0</v>
      </c>
      <c r="AC20" s="0" t="n">
        <v>0</v>
      </c>
      <c r="AD20" s="0" t="n">
        <v>0</v>
      </c>
      <c r="AE20" s="0" t="n">
        <v>20.47</v>
      </c>
      <c r="AF20" s="0" t="n">
        <v>0</v>
      </c>
      <c r="AG20" s="0" t="n">
        <v>0</v>
      </c>
      <c r="AH20" s="0" t="n">
        <v>0</v>
      </c>
      <c r="AI20" s="0" t="n">
        <v>6.25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00</v>
      </c>
      <c r="AU20" s="0" t="s">
        <v>163</v>
      </c>
      <c r="AV20" s="0" t="n">
        <v>0</v>
      </c>
      <c r="AW20" s="0" t="n">
        <v>2</v>
      </c>
      <c r="AX20" s="0" t="n">
        <v>14449838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7.94</v>
      </c>
      <c r="CZ20" s="0" t="n">
        <f aca="false">AE20</f>
        <v>20.47</v>
      </c>
      <c r="DA20" s="0" t="n">
        <f aca="false">AI20</f>
        <v>6.25</v>
      </c>
      <c r="DB20" s="0" t="n">
        <v>0</v>
      </c>
    </row>
    <row r="21" customFormat="false" ht="12.5" hidden="false" customHeight="false" outlineLevel="0" collapsed="false">
      <c r="A21" s="0" t="n">
        <f aca="false">ROW(Source!A31)</f>
        <v>31</v>
      </c>
      <c r="B21" s="0" t="n">
        <v>144493220</v>
      </c>
      <c r="C21" s="0" t="n">
        <v>144498363</v>
      </c>
      <c r="D21" s="0" t="n">
        <v>11509382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40</v>
      </c>
      <c r="J21" s="0" t="s">
        <v>541</v>
      </c>
      <c r="K21" s="0" t="s">
        <v>542</v>
      </c>
      <c r="L21" s="0" t="n">
        <v>1355</v>
      </c>
      <c r="N21" s="0" t="n">
        <v>1010</v>
      </c>
      <c r="O21" s="0" t="s">
        <v>142</v>
      </c>
      <c r="P21" s="0" t="s">
        <v>142</v>
      </c>
      <c r="Q21" s="0" t="n">
        <v>100</v>
      </c>
      <c r="W21" s="0" t="n">
        <v>0</v>
      </c>
      <c r="X21" s="0" t="n">
        <v>170651311</v>
      </c>
      <c r="Y21" s="0" t="n">
        <v>0</v>
      </c>
      <c r="AA21" s="0" t="n">
        <v>1837.32</v>
      </c>
      <c r="AB21" s="0" t="n">
        <v>0</v>
      </c>
      <c r="AC21" s="0" t="n">
        <v>0</v>
      </c>
      <c r="AD21" s="0" t="n">
        <v>0</v>
      </c>
      <c r="AE21" s="0" t="n">
        <v>366</v>
      </c>
      <c r="AF21" s="0" t="n">
        <v>0</v>
      </c>
      <c r="AG21" s="0" t="n">
        <v>0</v>
      </c>
      <c r="AH21" s="0" t="n">
        <v>0</v>
      </c>
      <c r="AI21" s="0" t="n">
        <v>5.0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7</v>
      </c>
      <c r="AU21" s="0" t="s">
        <v>163</v>
      </c>
      <c r="AV21" s="0" t="n">
        <v>0</v>
      </c>
      <c r="AW21" s="0" t="n">
        <v>2</v>
      </c>
      <c r="AX21" s="0" t="n">
        <v>144498383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1837.32</v>
      </c>
      <c r="CZ21" s="0" t="n">
        <f aca="false">AE21</f>
        <v>366</v>
      </c>
      <c r="DA21" s="0" t="n">
        <f aca="false">AI21</f>
        <v>5.02</v>
      </c>
      <c r="DB21" s="0" t="n">
        <v>0</v>
      </c>
    </row>
    <row r="22" customFormat="false" ht="12.5" hidden="false" customHeight="false" outlineLevel="0" collapsed="false">
      <c r="A22" s="0" t="n">
        <f aca="false">ROW(Source!A33)</f>
        <v>33</v>
      </c>
      <c r="B22" s="0" t="n">
        <v>144493220</v>
      </c>
      <c r="C22" s="0" t="n">
        <v>144498606</v>
      </c>
      <c r="D22" s="0" t="n">
        <v>47841090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43</v>
      </c>
      <c r="K22" s="0" t="s">
        <v>544</v>
      </c>
      <c r="L22" s="0" t="n">
        <v>1369</v>
      </c>
      <c r="N22" s="0" t="n">
        <v>1013</v>
      </c>
      <c r="O22" s="0" t="s">
        <v>495</v>
      </c>
      <c r="P22" s="0" t="s">
        <v>495</v>
      </c>
      <c r="Q22" s="0" t="n">
        <v>1</v>
      </c>
      <c r="W22" s="0" t="n">
        <v>0</v>
      </c>
      <c r="X22" s="0" t="n">
        <v>-887838387</v>
      </c>
      <c r="Y22" s="0" t="n">
        <v>24.1</v>
      </c>
      <c r="AA22" s="0" t="n">
        <v>0</v>
      </c>
      <c r="AB22" s="0" t="n">
        <v>0</v>
      </c>
      <c r="AC22" s="0" t="n">
        <v>0</v>
      </c>
      <c r="AD22" s="0" t="n">
        <v>9.07</v>
      </c>
      <c r="AE22" s="0" t="n">
        <v>0</v>
      </c>
      <c r="AF22" s="0" t="n">
        <v>0</v>
      </c>
      <c r="AG22" s="0" t="n">
        <v>0</v>
      </c>
      <c r="AH22" s="0" t="n">
        <v>9.07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4.1</v>
      </c>
      <c r="AV22" s="0" t="n">
        <v>1</v>
      </c>
      <c r="AW22" s="0" t="n">
        <v>2</v>
      </c>
      <c r="AX22" s="0" t="n">
        <v>144498607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0.964</v>
      </c>
      <c r="CY22" s="0" t="n">
        <f aca="false">AD22</f>
        <v>9.07</v>
      </c>
      <c r="CZ22" s="0" t="n">
        <f aca="false">AH22</f>
        <v>9.07</v>
      </c>
      <c r="DA22" s="0" t="n">
        <f aca="false">AL22</f>
        <v>1</v>
      </c>
      <c r="DB22" s="0" t="n">
        <v>0</v>
      </c>
    </row>
    <row r="23" customFormat="false" ht="12.5" hidden="false" customHeight="false" outlineLevel="0" collapsed="false">
      <c r="A23" s="0" t="n">
        <f aca="false">ROW(Source!A33)</f>
        <v>33</v>
      </c>
      <c r="B23" s="0" t="n">
        <v>144493220</v>
      </c>
      <c r="C23" s="0" t="n">
        <v>144498606</v>
      </c>
      <c r="D23" s="0" t="n">
        <v>11557034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45</v>
      </c>
      <c r="J23" s="0" t="s">
        <v>546</v>
      </c>
      <c r="K23" s="0" t="s">
        <v>547</v>
      </c>
      <c r="L23" s="0" t="n">
        <v>1358</v>
      </c>
      <c r="N23" s="0" t="n">
        <v>1010</v>
      </c>
      <c r="O23" s="0" t="s">
        <v>548</v>
      </c>
      <c r="P23" s="0" t="s">
        <v>548</v>
      </c>
      <c r="Q23" s="0" t="n">
        <v>10</v>
      </c>
      <c r="W23" s="0" t="n">
        <v>0</v>
      </c>
      <c r="X23" s="0" t="n">
        <v>-1259931913</v>
      </c>
      <c r="Y23" s="0" t="n">
        <v>10</v>
      </c>
      <c r="AA23" s="0" t="n">
        <v>511.28</v>
      </c>
      <c r="AB23" s="0" t="n">
        <v>0</v>
      </c>
      <c r="AC23" s="0" t="n">
        <v>0</v>
      </c>
      <c r="AD23" s="0" t="n">
        <v>0</v>
      </c>
      <c r="AE23" s="0" t="n">
        <v>62.2</v>
      </c>
      <c r="AF23" s="0" t="n">
        <v>0</v>
      </c>
      <c r="AG23" s="0" t="n">
        <v>0</v>
      </c>
      <c r="AH23" s="0" t="n">
        <v>0</v>
      </c>
      <c r="AI23" s="0" t="n">
        <v>8.22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0</v>
      </c>
      <c r="AV23" s="0" t="n">
        <v>0</v>
      </c>
      <c r="AW23" s="0" t="n">
        <v>2</v>
      </c>
      <c r="AX23" s="0" t="n">
        <v>144498608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3</f>
        <v>0.4</v>
      </c>
      <c r="CY23" s="0" t="n">
        <f aca="false">AA23</f>
        <v>511.28</v>
      </c>
      <c r="CZ23" s="0" t="n">
        <f aca="false">AE23</f>
        <v>62.2</v>
      </c>
      <c r="DA23" s="0" t="n">
        <f aca="false">AI23</f>
        <v>8.22</v>
      </c>
      <c r="DB23" s="0" t="n">
        <v>0</v>
      </c>
    </row>
    <row r="24" customFormat="false" ht="12.5" hidden="false" customHeight="false" outlineLevel="0" collapsed="false">
      <c r="A24" s="0" t="n">
        <f aca="false">ROW(Source!A34)</f>
        <v>34</v>
      </c>
      <c r="B24" s="0" t="n">
        <v>144493220</v>
      </c>
      <c r="C24" s="0" t="n">
        <v>144498610</v>
      </c>
      <c r="D24" s="0" t="n">
        <v>47840527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49</v>
      </c>
      <c r="K24" s="0" t="s">
        <v>550</v>
      </c>
      <c r="L24" s="0" t="n">
        <v>1369</v>
      </c>
      <c r="N24" s="0" t="n">
        <v>1013</v>
      </c>
      <c r="O24" s="0" t="s">
        <v>495</v>
      </c>
      <c r="P24" s="0" t="s">
        <v>495</v>
      </c>
      <c r="Q24" s="0" t="n">
        <v>1</v>
      </c>
      <c r="W24" s="0" t="n">
        <v>0</v>
      </c>
      <c r="X24" s="0" t="n">
        <v>1607597553</v>
      </c>
      <c r="Y24" s="0" t="n">
        <v>3.77</v>
      </c>
      <c r="AA24" s="0" t="n">
        <v>0</v>
      </c>
      <c r="AB24" s="0" t="n">
        <v>0</v>
      </c>
      <c r="AC24" s="0" t="n">
        <v>0</v>
      </c>
      <c r="AD24" s="0" t="n">
        <v>7.8</v>
      </c>
      <c r="AE24" s="0" t="n">
        <v>0</v>
      </c>
      <c r="AF24" s="0" t="n">
        <v>0</v>
      </c>
      <c r="AG24" s="0" t="n">
        <v>0</v>
      </c>
      <c r="AH24" s="0" t="n">
        <v>7.8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77</v>
      </c>
      <c r="AV24" s="0" t="n">
        <v>1</v>
      </c>
      <c r="AW24" s="0" t="n">
        <v>2</v>
      </c>
      <c r="AX24" s="0" t="n">
        <v>14449861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3.90949</v>
      </c>
      <c r="CY24" s="0" t="n">
        <f aca="false">AD24</f>
        <v>7.8</v>
      </c>
      <c r="CZ24" s="0" t="n">
        <f aca="false">AH24</f>
        <v>7.8</v>
      </c>
      <c r="DA24" s="0" t="n">
        <f aca="false">AL24</f>
        <v>1</v>
      </c>
      <c r="DB24" s="0" t="n">
        <v>0</v>
      </c>
    </row>
    <row r="25" customFormat="false" ht="12.5" hidden="false" customHeight="false" outlineLevel="0" collapsed="false">
      <c r="A25" s="0" t="n">
        <f aca="false">ROW(Source!A34)</f>
        <v>34</v>
      </c>
      <c r="B25" s="0" t="n">
        <v>144493220</v>
      </c>
      <c r="C25" s="0" t="n">
        <v>144498610</v>
      </c>
      <c r="D25" s="0" t="n">
        <v>1152598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81</v>
      </c>
      <c r="J25" s="0" t="s">
        <v>182</v>
      </c>
      <c r="K25" s="0" t="s">
        <v>50</v>
      </c>
      <c r="L25" s="0" t="n">
        <v>1348</v>
      </c>
      <c r="N25" s="0" t="n">
        <v>1009</v>
      </c>
      <c r="O25" s="0" t="s">
        <v>51</v>
      </c>
      <c r="P25" s="0" t="s">
        <v>51</v>
      </c>
      <c r="Q25" s="0" t="n">
        <v>1000</v>
      </c>
      <c r="W25" s="0" t="n">
        <v>0</v>
      </c>
      <c r="X25" s="0" t="n">
        <v>68711460</v>
      </c>
      <c r="Y25" s="0" t="n">
        <v>0.1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.11</v>
      </c>
      <c r="AV25" s="0" t="n">
        <v>0</v>
      </c>
      <c r="AW25" s="0" t="n">
        <v>2</v>
      </c>
      <c r="AX25" s="0" t="n">
        <v>14449861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0.11407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5" hidden="false" customHeight="false" outlineLevel="0" collapsed="false">
      <c r="A26" s="0" t="n">
        <f aca="false">ROW(Source!A36)</f>
        <v>36</v>
      </c>
      <c r="B26" s="0" t="n">
        <v>144493220</v>
      </c>
      <c r="C26" s="0" t="n">
        <v>144501963</v>
      </c>
      <c r="D26" s="0" t="n">
        <v>4784145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51</v>
      </c>
      <c r="K26" s="0" t="s">
        <v>552</v>
      </c>
      <c r="L26" s="0" t="n">
        <v>1369</v>
      </c>
      <c r="N26" s="0" t="n">
        <v>1013</v>
      </c>
      <c r="O26" s="0" t="s">
        <v>495</v>
      </c>
      <c r="P26" s="0" t="s">
        <v>495</v>
      </c>
      <c r="Q26" s="0" t="n">
        <v>1</v>
      </c>
      <c r="W26" s="0" t="n">
        <v>0</v>
      </c>
      <c r="X26" s="0" t="n">
        <v>2103360120</v>
      </c>
      <c r="Y26" s="0" t="n">
        <v>37.3152</v>
      </c>
      <c r="AA26" s="0" t="n">
        <v>0</v>
      </c>
      <c r="AB26" s="0" t="n">
        <v>0</v>
      </c>
      <c r="AC26" s="0" t="n">
        <v>0</v>
      </c>
      <c r="AD26" s="0" t="n">
        <v>9.18</v>
      </c>
      <c r="AE26" s="0" t="n">
        <v>0</v>
      </c>
      <c r="AF26" s="0" t="n">
        <v>0</v>
      </c>
      <c r="AG26" s="0" t="n">
        <v>0</v>
      </c>
      <c r="AH26" s="0" t="n">
        <v>9.18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38.87</v>
      </c>
      <c r="AU26" s="0" t="s">
        <v>188</v>
      </c>
      <c r="AV26" s="0" t="n">
        <v>1</v>
      </c>
      <c r="AW26" s="0" t="n">
        <v>2</v>
      </c>
      <c r="AX26" s="0" t="n">
        <v>144501964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108.773808</v>
      </c>
      <c r="CY26" s="0" t="n">
        <f aca="false">AD26</f>
        <v>9.18</v>
      </c>
      <c r="CZ26" s="0" t="n">
        <f aca="false">AH26</f>
        <v>9.18</v>
      </c>
      <c r="DA26" s="0" t="n">
        <f aca="false">AL26</f>
        <v>1</v>
      </c>
      <c r="DB26" s="0" t="n">
        <v>0</v>
      </c>
    </row>
    <row r="27" customFormat="false" ht="12.5" hidden="false" customHeight="false" outlineLevel="0" collapsed="false">
      <c r="A27" s="0" t="n">
        <f aca="false">ROW(Source!A36)</f>
        <v>36</v>
      </c>
      <c r="B27" s="0" t="n">
        <v>144493220</v>
      </c>
      <c r="C27" s="0" t="n">
        <v>144501963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148</v>
      </c>
      <c r="K27" s="0" t="s">
        <v>496</v>
      </c>
      <c r="L27" s="0" t="n">
        <v>608254</v>
      </c>
      <c r="N27" s="0" t="n">
        <v>1013</v>
      </c>
      <c r="O27" s="0" t="s">
        <v>497</v>
      </c>
      <c r="P27" s="0" t="s">
        <v>497</v>
      </c>
      <c r="Q27" s="0" t="n">
        <v>1</v>
      </c>
      <c r="W27" s="0" t="n">
        <v>0</v>
      </c>
      <c r="X27" s="0" t="n">
        <v>-185737400</v>
      </c>
      <c r="Y27" s="0" t="n">
        <v>0.076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8</v>
      </c>
      <c r="AU27" s="0" t="s">
        <v>188</v>
      </c>
      <c r="AV27" s="0" t="n">
        <v>2</v>
      </c>
      <c r="AW27" s="0" t="n">
        <v>2</v>
      </c>
      <c r="AX27" s="0" t="n">
        <v>144501965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22387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5" hidden="false" customHeight="false" outlineLevel="0" collapsed="false">
      <c r="A28" s="0" t="n">
        <f aca="false">ROW(Source!A36)</f>
        <v>36</v>
      </c>
      <c r="B28" s="0" t="n">
        <v>144493220</v>
      </c>
      <c r="C28" s="0" t="n">
        <v>144501963</v>
      </c>
      <c r="D28" s="0" t="n">
        <v>11506641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98</v>
      </c>
      <c r="J28" s="0" t="s">
        <v>499</v>
      </c>
      <c r="K28" s="0" t="s">
        <v>500</v>
      </c>
      <c r="L28" s="0" t="n">
        <v>1368</v>
      </c>
      <c r="N28" s="0" t="n">
        <v>1011</v>
      </c>
      <c r="O28" s="0" t="s">
        <v>501</v>
      </c>
      <c r="P28" s="0" t="s">
        <v>501</v>
      </c>
      <c r="Q28" s="0" t="n">
        <v>1</v>
      </c>
      <c r="W28" s="0" t="n">
        <v>0</v>
      </c>
      <c r="X28" s="0" t="n">
        <v>341432456</v>
      </c>
      <c r="Y28" s="0" t="n">
        <v>0.0768</v>
      </c>
      <c r="AA28" s="0" t="n">
        <v>0</v>
      </c>
      <c r="AB28" s="0" t="n">
        <v>334.17</v>
      </c>
      <c r="AC28" s="0" t="n">
        <v>13.5</v>
      </c>
      <c r="AD28" s="0" t="n">
        <v>0</v>
      </c>
      <c r="AE28" s="0" t="n">
        <v>0</v>
      </c>
      <c r="AF28" s="0" t="n">
        <v>31.26</v>
      </c>
      <c r="AG28" s="0" t="n">
        <v>13.5</v>
      </c>
      <c r="AH28" s="0" t="n">
        <v>0</v>
      </c>
      <c r="AI28" s="0" t="n">
        <v>1</v>
      </c>
      <c r="AJ28" s="0" t="n">
        <v>10.69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188</v>
      </c>
      <c r="AV28" s="0" t="n">
        <v>0</v>
      </c>
      <c r="AW28" s="0" t="n">
        <v>2</v>
      </c>
      <c r="AX28" s="0" t="n">
        <v>144501966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0.223872</v>
      </c>
      <c r="CY28" s="0" t="n">
        <f aca="false">AB28</f>
        <v>334.17</v>
      </c>
      <c r="CZ28" s="0" t="n">
        <f aca="false">AF28</f>
        <v>31.26</v>
      </c>
      <c r="DA28" s="0" t="n">
        <f aca="false">AJ28</f>
        <v>10.69</v>
      </c>
      <c r="DB28" s="0" t="n">
        <v>0</v>
      </c>
    </row>
    <row r="29" customFormat="false" ht="12.5" hidden="false" customHeight="false" outlineLevel="0" collapsed="false">
      <c r="A29" s="0" t="n">
        <f aca="false">ROW(Source!A36)</f>
        <v>36</v>
      </c>
      <c r="B29" s="0" t="n">
        <v>144493220</v>
      </c>
      <c r="C29" s="0" t="n">
        <v>144501963</v>
      </c>
      <c r="D29" s="0" t="n">
        <v>11505297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53</v>
      </c>
      <c r="J29" s="0" t="s">
        <v>554</v>
      </c>
      <c r="K29" s="0" t="s">
        <v>555</v>
      </c>
      <c r="L29" s="0" t="n">
        <v>1368</v>
      </c>
      <c r="N29" s="0" t="n">
        <v>1011</v>
      </c>
      <c r="O29" s="0" t="s">
        <v>501</v>
      </c>
      <c r="P29" s="0" t="s">
        <v>501</v>
      </c>
      <c r="Q29" s="0" t="n">
        <v>1</v>
      </c>
      <c r="W29" s="0" t="n">
        <v>0</v>
      </c>
      <c r="X29" s="0" t="n">
        <v>-1573560374</v>
      </c>
      <c r="Y29" s="0" t="n">
        <v>0.2496</v>
      </c>
      <c r="AA29" s="0" t="n">
        <v>0</v>
      </c>
      <c r="AB29" s="0" t="n">
        <v>3.77</v>
      </c>
      <c r="AC29" s="0" t="n">
        <v>0</v>
      </c>
      <c r="AD29" s="0" t="n">
        <v>0</v>
      </c>
      <c r="AE29" s="0" t="n">
        <v>0</v>
      </c>
      <c r="AF29" s="0" t="n">
        <v>0.95</v>
      </c>
      <c r="AG29" s="0" t="n">
        <v>0</v>
      </c>
      <c r="AH29" s="0" t="n">
        <v>0</v>
      </c>
      <c r="AI29" s="0" t="n">
        <v>1</v>
      </c>
      <c r="AJ29" s="0" t="n">
        <v>3.97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6</v>
      </c>
      <c r="AU29" s="0" t="s">
        <v>188</v>
      </c>
      <c r="AV29" s="0" t="n">
        <v>0</v>
      </c>
      <c r="AW29" s="0" t="n">
        <v>2</v>
      </c>
      <c r="AX29" s="0" t="n">
        <v>144501967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0.727584</v>
      </c>
      <c r="CY29" s="0" t="n">
        <f aca="false">AB29</f>
        <v>3.77</v>
      </c>
      <c r="CZ29" s="0" t="n">
        <f aca="false">AF29</f>
        <v>0.95</v>
      </c>
      <c r="DA29" s="0" t="n">
        <f aca="false">AJ29</f>
        <v>3.97</v>
      </c>
      <c r="DB29" s="0" t="n">
        <v>0</v>
      </c>
    </row>
    <row r="30" customFormat="false" ht="12.5" hidden="false" customHeight="false" outlineLevel="0" collapsed="false">
      <c r="A30" s="0" t="n">
        <f aca="false">ROW(Source!A36)</f>
        <v>36</v>
      </c>
      <c r="B30" s="0" t="n">
        <v>144493220</v>
      </c>
      <c r="C30" s="0" t="n">
        <v>144501963</v>
      </c>
      <c r="D30" s="0" t="n">
        <v>11501650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1</v>
      </c>
      <c r="J30" s="0" t="s">
        <v>532</v>
      </c>
      <c r="K30" s="0" t="s">
        <v>533</v>
      </c>
      <c r="L30" s="0" t="n">
        <v>1368</v>
      </c>
      <c r="N30" s="0" t="n">
        <v>1011</v>
      </c>
      <c r="O30" s="0" t="s">
        <v>501</v>
      </c>
      <c r="P30" s="0" t="s">
        <v>501</v>
      </c>
      <c r="Q30" s="0" t="n">
        <v>1</v>
      </c>
      <c r="W30" s="0" t="n">
        <v>0</v>
      </c>
      <c r="X30" s="0" t="n">
        <v>-365761310</v>
      </c>
      <c r="Y30" s="0" t="n">
        <v>0.4608</v>
      </c>
      <c r="AA30" s="0" t="n">
        <v>0</v>
      </c>
      <c r="AB30" s="0" t="n">
        <v>581.42</v>
      </c>
      <c r="AC30" s="0" t="n">
        <v>11.6</v>
      </c>
      <c r="AD30" s="0" t="n">
        <v>0</v>
      </c>
      <c r="AE30" s="0" t="n">
        <v>0</v>
      </c>
      <c r="AF30" s="0" t="n">
        <v>87.17</v>
      </c>
      <c r="AG30" s="0" t="n">
        <v>11.6</v>
      </c>
      <c r="AH30" s="0" t="n">
        <v>0</v>
      </c>
      <c r="AI30" s="0" t="n">
        <v>1</v>
      </c>
      <c r="AJ30" s="0" t="n">
        <v>6.67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48</v>
      </c>
      <c r="AU30" s="0" t="s">
        <v>188</v>
      </c>
      <c r="AV30" s="0" t="n">
        <v>0</v>
      </c>
      <c r="AW30" s="0" t="n">
        <v>2</v>
      </c>
      <c r="AX30" s="0" t="n">
        <v>144501968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1.343232</v>
      </c>
      <c r="CY30" s="0" t="n">
        <f aca="false">AB30</f>
        <v>581.42</v>
      </c>
      <c r="CZ30" s="0" t="n">
        <f aca="false">AF30</f>
        <v>87.17</v>
      </c>
      <c r="DA30" s="0" t="n">
        <f aca="false">AJ30</f>
        <v>6.67</v>
      </c>
      <c r="DB30" s="0" t="n">
        <v>0</v>
      </c>
    </row>
    <row r="31" customFormat="false" ht="12.5" hidden="false" customHeight="false" outlineLevel="0" collapsed="false">
      <c r="A31" s="0" t="n">
        <f aca="false">ROW(Source!A36)</f>
        <v>36</v>
      </c>
      <c r="B31" s="0" t="n">
        <v>144493220</v>
      </c>
      <c r="C31" s="0" t="n">
        <v>144501963</v>
      </c>
      <c r="D31" s="0" t="n">
        <v>0</v>
      </c>
      <c r="E31" s="0" t="n">
        <v>0</v>
      </c>
      <c r="F31" s="0" t="n">
        <v>1</v>
      </c>
      <c r="G31" s="0" t="n">
        <v>1</v>
      </c>
      <c r="H31" s="0" t="n">
        <v>3</v>
      </c>
      <c r="K31" s="0" t="s">
        <v>50</v>
      </c>
      <c r="L31" s="0" t="n">
        <v>1348</v>
      </c>
      <c r="N31" s="0" t="n">
        <v>1009</v>
      </c>
      <c r="O31" s="0" t="s">
        <v>51</v>
      </c>
      <c r="P31" s="0" t="s">
        <v>51</v>
      </c>
      <c r="Q31" s="0" t="n">
        <v>1000</v>
      </c>
      <c r="W31" s="0" t="n">
        <v>0</v>
      </c>
      <c r="X31" s="0" t="n">
        <v>1810778214</v>
      </c>
      <c r="Y31" s="0" t="n">
        <v>0.0898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2</v>
      </c>
      <c r="AQ31" s="0" t="n">
        <v>0</v>
      </c>
      <c r="AR31" s="0" t="n">
        <v>0</v>
      </c>
      <c r="AT31" s="0" t="n">
        <v>0.08988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6</f>
        <v>0.262000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5" hidden="false" customHeight="false" outlineLevel="0" collapsed="false">
      <c r="A32" s="0" t="n">
        <f aca="false">ROW(Source!A36)</f>
        <v>36</v>
      </c>
      <c r="B32" s="0" t="n">
        <v>144493220</v>
      </c>
      <c r="C32" s="0" t="n">
        <v>144501963</v>
      </c>
      <c r="D32" s="0" t="n">
        <v>115526218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29</v>
      </c>
      <c r="N32" s="0" t="n">
        <v>1005</v>
      </c>
      <c r="O32" s="0" t="s">
        <v>247</v>
      </c>
      <c r="P32" s="0" t="s">
        <v>247</v>
      </c>
      <c r="Q32" s="0" t="n">
        <v>1000</v>
      </c>
      <c r="W32" s="0" t="n">
        <v>0</v>
      </c>
      <c r="X32" s="0" t="n">
        <v>-685558337</v>
      </c>
      <c r="Y32" s="0" t="n">
        <v>0</v>
      </c>
      <c r="AA32" s="0" t="n">
        <v>107160</v>
      </c>
      <c r="AB32" s="0" t="n">
        <v>0</v>
      </c>
      <c r="AC32" s="0" t="n">
        <v>0</v>
      </c>
      <c r="AD32" s="0" t="n">
        <v>0</v>
      </c>
      <c r="AE32" s="0" t="n">
        <v>89300</v>
      </c>
      <c r="AF32" s="0" t="n">
        <v>0</v>
      </c>
      <c r="AG32" s="0" t="n">
        <v>0</v>
      </c>
      <c r="AH32" s="0" t="n">
        <v>0</v>
      </c>
      <c r="AI32" s="0" t="n">
        <v>1.2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018</v>
      </c>
      <c r="AU32" s="0" t="s">
        <v>163</v>
      </c>
      <c r="AV32" s="0" t="n">
        <v>0</v>
      </c>
      <c r="AW32" s="0" t="n">
        <v>2</v>
      </c>
      <c r="AX32" s="0" t="n">
        <v>14450196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6</f>
        <v>0</v>
      </c>
      <c r="CY32" s="0" t="n">
        <f aca="false">AA32</f>
        <v>107160</v>
      </c>
      <c r="CZ32" s="0" t="n">
        <f aca="false">AE32</f>
        <v>89300</v>
      </c>
      <c r="DA32" s="0" t="n">
        <f aca="false">AI32</f>
        <v>1.2</v>
      </c>
      <c r="DB32" s="0" t="n">
        <v>0</v>
      </c>
    </row>
    <row r="33" customFormat="false" ht="12.5" hidden="false" customHeight="false" outlineLevel="0" collapsed="false">
      <c r="A33" s="0" t="n">
        <f aca="false">ROW(Source!A36)</f>
        <v>36</v>
      </c>
      <c r="B33" s="0" t="n">
        <v>144493220</v>
      </c>
      <c r="C33" s="0" t="n">
        <v>144501963</v>
      </c>
      <c r="D33" s="0" t="n">
        <v>115060384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9</v>
      </c>
      <c r="J33" s="0" t="s">
        <v>560</v>
      </c>
      <c r="K33" s="0" t="s">
        <v>561</v>
      </c>
      <c r="L33" s="0" t="n">
        <v>1346</v>
      </c>
      <c r="N33" s="0" t="n">
        <v>1009</v>
      </c>
      <c r="O33" s="0" t="s">
        <v>97</v>
      </c>
      <c r="P33" s="0" t="s">
        <v>97</v>
      </c>
      <c r="Q33" s="0" t="n">
        <v>1</v>
      </c>
      <c r="W33" s="0" t="n">
        <v>0</v>
      </c>
      <c r="X33" s="0" t="n">
        <v>-830868541</v>
      </c>
      <c r="Y33" s="0" t="n">
        <v>0</v>
      </c>
      <c r="AA33" s="0" t="n">
        <v>31.96</v>
      </c>
      <c r="AB33" s="0" t="n">
        <v>0</v>
      </c>
      <c r="AC33" s="0" t="n">
        <v>0</v>
      </c>
      <c r="AD33" s="0" t="n">
        <v>0</v>
      </c>
      <c r="AE33" s="0" t="n">
        <v>15.9</v>
      </c>
      <c r="AF33" s="0" t="n">
        <v>0</v>
      </c>
      <c r="AG33" s="0" t="n">
        <v>0</v>
      </c>
      <c r="AH33" s="0" t="n">
        <v>0</v>
      </c>
      <c r="AI33" s="0" t="n">
        <v>2.0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9.1</v>
      </c>
      <c r="AU33" s="0" t="s">
        <v>163</v>
      </c>
      <c r="AV33" s="0" t="n">
        <v>0</v>
      </c>
      <c r="AW33" s="0" t="n">
        <v>2</v>
      </c>
      <c r="AX33" s="0" t="n">
        <v>14450197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6</f>
        <v>0</v>
      </c>
      <c r="CY33" s="0" t="n">
        <f aca="false">AA33</f>
        <v>31.96</v>
      </c>
      <c r="CZ33" s="0" t="n">
        <f aca="false">AE33</f>
        <v>15.9</v>
      </c>
      <c r="DA33" s="0" t="n">
        <f aca="false">AI33</f>
        <v>2.01</v>
      </c>
      <c r="DB33" s="0" t="n">
        <v>0</v>
      </c>
    </row>
    <row r="34" customFormat="false" ht="12.5" hidden="false" customHeight="false" outlineLevel="0" collapsed="false">
      <c r="A34" s="0" t="n">
        <f aca="false">ROW(Source!A38)</f>
        <v>38</v>
      </c>
      <c r="B34" s="0" t="n">
        <v>144493220</v>
      </c>
      <c r="C34" s="0" t="n">
        <v>144500547</v>
      </c>
      <c r="D34" s="0" t="n">
        <v>47841090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43</v>
      </c>
      <c r="K34" s="0" t="s">
        <v>544</v>
      </c>
      <c r="L34" s="0" t="n">
        <v>1369</v>
      </c>
      <c r="N34" s="0" t="n">
        <v>1013</v>
      </c>
      <c r="O34" s="0" t="s">
        <v>495</v>
      </c>
      <c r="P34" s="0" t="s">
        <v>495</v>
      </c>
      <c r="Q34" s="0" t="n">
        <v>1</v>
      </c>
      <c r="W34" s="0" t="n">
        <v>0</v>
      </c>
      <c r="X34" s="0" t="n">
        <v>-887838387</v>
      </c>
      <c r="Y34" s="0" t="n">
        <v>94.08</v>
      </c>
      <c r="AA34" s="0" t="n">
        <v>0</v>
      </c>
      <c r="AB34" s="0" t="n">
        <v>0</v>
      </c>
      <c r="AC34" s="0" t="n">
        <v>0</v>
      </c>
      <c r="AD34" s="0" t="n">
        <v>9.07</v>
      </c>
      <c r="AE34" s="0" t="n">
        <v>0</v>
      </c>
      <c r="AF34" s="0" t="n">
        <v>0</v>
      </c>
      <c r="AG34" s="0" t="n">
        <v>0</v>
      </c>
      <c r="AH34" s="0" t="n">
        <v>9.07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98</v>
      </c>
      <c r="AU34" s="0" t="s">
        <v>188</v>
      </c>
      <c r="AV34" s="0" t="n">
        <v>1</v>
      </c>
      <c r="AW34" s="0" t="n">
        <v>2</v>
      </c>
      <c r="AX34" s="0" t="n">
        <v>14450054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8</f>
        <v>274.2432</v>
      </c>
      <c r="CY34" s="0" t="n">
        <f aca="false">AD34</f>
        <v>9.07</v>
      </c>
      <c r="CZ34" s="0" t="n">
        <f aca="false">AH34</f>
        <v>9.07</v>
      </c>
      <c r="DA34" s="0" t="n">
        <f aca="false">AL34</f>
        <v>1</v>
      </c>
      <c r="DB34" s="0" t="n">
        <v>0</v>
      </c>
    </row>
    <row r="35" customFormat="false" ht="12.5" hidden="false" customHeight="false" outlineLevel="0" collapsed="false">
      <c r="A35" s="0" t="n">
        <f aca="false">ROW(Source!A38)</f>
        <v>38</v>
      </c>
      <c r="B35" s="0" t="n">
        <v>144493220</v>
      </c>
      <c r="C35" s="0" t="n">
        <v>144500547</v>
      </c>
      <c r="D35" s="0" t="n">
        <v>11506765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62</v>
      </c>
      <c r="J35" s="0" t="s">
        <v>563</v>
      </c>
      <c r="K35" s="0" t="s">
        <v>564</v>
      </c>
      <c r="L35" s="0" t="n">
        <v>1368</v>
      </c>
      <c r="N35" s="0" t="n">
        <v>1011</v>
      </c>
      <c r="O35" s="0" t="s">
        <v>501</v>
      </c>
      <c r="P35" s="0" t="s">
        <v>501</v>
      </c>
      <c r="Q35" s="0" t="n">
        <v>1</v>
      </c>
      <c r="W35" s="0" t="n">
        <v>0</v>
      </c>
      <c r="X35" s="0" t="n">
        <v>-293867439</v>
      </c>
      <c r="Y35" s="0" t="n">
        <v>2.784</v>
      </c>
      <c r="AA35" s="0" t="n">
        <v>0</v>
      </c>
      <c r="AB35" s="0" t="n">
        <v>8.94</v>
      </c>
      <c r="AC35" s="0" t="n">
        <v>0</v>
      </c>
      <c r="AD35" s="0" t="n">
        <v>0</v>
      </c>
      <c r="AE35" s="0" t="n">
        <v>0</v>
      </c>
      <c r="AF35" s="0" t="n">
        <v>3</v>
      </c>
      <c r="AG35" s="0" t="n">
        <v>0</v>
      </c>
      <c r="AH35" s="0" t="n">
        <v>0</v>
      </c>
      <c r="AI35" s="0" t="n">
        <v>1</v>
      </c>
      <c r="AJ35" s="0" t="n">
        <v>2.98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9</v>
      </c>
      <c r="AU35" s="0" t="s">
        <v>188</v>
      </c>
      <c r="AV35" s="0" t="n">
        <v>0</v>
      </c>
      <c r="AW35" s="0" t="n">
        <v>2</v>
      </c>
      <c r="AX35" s="0" t="n">
        <v>14450054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8</f>
        <v>8.11536</v>
      </c>
      <c r="CY35" s="0" t="n">
        <f aca="false">AB35</f>
        <v>8.94</v>
      </c>
      <c r="CZ35" s="0" t="n">
        <f aca="false">AF35</f>
        <v>3</v>
      </c>
      <c r="DA35" s="0" t="n">
        <f aca="false">AJ35</f>
        <v>2.98</v>
      </c>
      <c r="DB35" s="0" t="n">
        <v>0</v>
      </c>
    </row>
    <row r="36" customFormat="false" ht="12.5" hidden="false" customHeight="false" outlineLevel="0" collapsed="false">
      <c r="A36" s="0" t="n">
        <f aca="false">ROW(Source!A38)</f>
        <v>38</v>
      </c>
      <c r="B36" s="0" t="n">
        <v>144493220</v>
      </c>
      <c r="C36" s="0" t="n">
        <v>144500547</v>
      </c>
      <c r="D36" s="0" t="n">
        <v>11508273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65</v>
      </c>
      <c r="J36" s="0" t="s">
        <v>566</v>
      </c>
      <c r="K36" s="0" t="s">
        <v>567</v>
      </c>
      <c r="L36" s="0" t="n">
        <v>1368</v>
      </c>
      <c r="N36" s="0" t="n">
        <v>1011</v>
      </c>
      <c r="O36" s="0" t="s">
        <v>501</v>
      </c>
      <c r="P36" s="0" t="s">
        <v>501</v>
      </c>
      <c r="Q36" s="0" t="n">
        <v>1</v>
      </c>
      <c r="W36" s="0" t="n">
        <v>0</v>
      </c>
      <c r="X36" s="0" t="n">
        <v>729523242</v>
      </c>
      <c r="Y36" s="0" t="n">
        <v>0.5376</v>
      </c>
      <c r="AA36" s="0" t="n">
        <v>0</v>
      </c>
      <c r="AB36" s="0" t="n">
        <v>99.76</v>
      </c>
      <c r="AC36" s="0" t="n">
        <v>0</v>
      </c>
      <c r="AD36" s="0" t="n">
        <v>0</v>
      </c>
      <c r="AE36" s="0" t="n">
        <v>0</v>
      </c>
      <c r="AF36" s="0" t="n">
        <v>33.59</v>
      </c>
      <c r="AG36" s="0" t="n">
        <v>0</v>
      </c>
      <c r="AH36" s="0" t="n">
        <v>0</v>
      </c>
      <c r="AI36" s="0" t="n">
        <v>1</v>
      </c>
      <c r="AJ36" s="0" t="n">
        <v>2.97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56</v>
      </c>
      <c r="AU36" s="0" t="s">
        <v>188</v>
      </c>
      <c r="AV36" s="0" t="n">
        <v>0</v>
      </c>
      <c r="AW36" s="0" t="n">
        <v>2</v>
      </c>
      <c r="AX36" s="0" t="n">
        <v>14450055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8</f>
        <v>1.567104</v>
      </c>
      <c r="CY36" s="0" t="n">
        <f aca="false">AB36</f>
        <v>99.76</v>
      </c>
      <c r="CZ36" s="0" t="n">
        <f aca="false">AF36</f>
        <v>33.59</v>
      </c>
      <c r="DA36" s="0" t="n">
        <f aca="false">AJ36</f>
        <v>2.97</v>
      </c>
      <c r="DB36" s="0" t="n">
        <v>0</v>
      </c>
    </row>
    <row r="37" customFormat="false" ht="12.5" hidden="false" customHeight="false" outlineLevel="0" collapsed="false">
      <c r="A37" s="0" t="n">
        <f aca="false">ROW(Source!A38)</f>
        <v>38</v>
      </c>
      <c r="B37" s="0" t="n">
        <v>144493220</v>
      </c>
      <c r="C37" s="0" t="n">
        <v>144500547</v>
      </c>
      <c r="D37" s="0" t="n">
        <v>1150591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68</v>
      </c>
      <c r="J37" s="0" t="s">
        <v>569</v>
      </c>
      <c r="K37" s="0" t="s">
        <v>570</v>
      </c>
      <c r="L37" s="0" t="n">
        <v>1368</v>
      </c>
      <c r="N37" s="0" t="n">
        <v>1011</v>
      </c>
      <c r="O37" s="0" t="s">
        <v>501</v>
      </c>
      <c r="P37" s="0" t="s">
        <v>501</v>
      </c>
      <c r="Q37" s="0" t="n">
        <v>1</v>
      </c>
      <c r="W37" s="0" t="n">
        <v>0</v>
      </c>
      <c r="X37" s="0" t="n">
        <v>-1960651831</v>
      </c>
      <c r="Y37" s="0" t="n">
        <v>0.576</v>
      </c>
      <c r="AA37" s="0" t="n">
        <v>0</v>
      </c>
      <c r="AB37" s="0" t="n">
        <v>6.61</v>
      </c>
      <c r="AC37" s="0" t="n">
        <v>0</v>
      </c>
      <c r="AD37" s="0" t="n">
        <v>0</v>
      </c>
      <c r="AE37" s="0" t="n">
        <v>0</v>
      </c>
      <c r="AF37" s="0" t="n">
        <v>2.08</v>
      </c>
      <c r="AG37" s="0" t="n">
        <v>0</v>
      </c>
      <c r="AH37" s="0" t="n">
        <v>0</v>
      </c>
      <c r="AI37" s="0" t="n">
        <v>1</v>
      </c>
      <c r="AJ37" s="0" t="n">
        <v>3.18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6</v>
      </c>
      <c r="AU37" s="0" t="s">
        <v>188</v>
      </c>
      <c r="AV37" s="0" t="n">
        <v>0</v>
      </c>
      <c r="AW37" s="0" t="n">
        <v>2</v>
      </c>
      <c r="AX37" s="0" t="n">
        <v>14450055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8</f>
        <v>1.67904</v>
      </c>
      <c r="CY37" s="0" t="n">
        <f aca="false">AB37</f>
        <v>6.61</v>
      </c>
      <c r="CZ37" s="0" t="n">
        <f aca="false">AF37</f>
        <v>2.08</v>
      </c>
      <c r="DA37" s="0" t="n">
        <f aca="false">AJ37</f>
        <v>3.18</v>
      </c>
      <c r="DB37" s="0" t="n">
        <v>0</v>
      </c>
    </row>
    <row r="38" customFormat="false" ht="12.5" hidden="false" customHeight="false" outlineLevel="0" collapsed="false">
      <c r="A38" s="0" t="n">
        <f aca="false">ROW(Source!A38)</f>
        <v>38</v>
      </c>
      <c r="B38" s="0" t="n">
        <v>144493220</v>
      </c>
      <c r="C38" s="0" t="n">
        <v>144500547</v>
      </c>
      <c r="D38" s="0" t="n">
        <v>0</v>
      </c>
      <c r="E38" s="0" t="n">
        <v>0</v>
      </c>
      <c r="F38" s="0" t="n">
        <v>1</v>
      </c>
      <c r="G38" s="0" t="n">
        <v>1</v>
      </c>
      <c r="H38" s="0" t="n">
        <v>3</v>
      </c>
      <c r="K38" s="0" t="s">
        <v>50</v>
      </c>
      <c r="L38" s="0" t="n">
        <v>1348</v>
      </c>
      <c r="N38" s="0" t="n">
        <v>1009</v>
      </c>
      <c r="O38" s="0" t="s">
        <v>51</v>
      </c>
      <c r="P38" s="0" t="s">
        <v>51</v>
      </c>
      <c r="Q38" s="0" t="n">
        <v>1000</v>
      </c>
      <c r="W38" s="0" t="n">
        <v>0</v>
      </c>
      <c r="X38" s="0" t="n">
        <v>1810778214</v>
      </c>
      <c r="Y38" s="0" t="n">
        <v>1.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2</v>
      </c>
      <c r="AQ38" s="0" t="n">
        <v>0</v>
      </c>
      <c r="AR38" s="0" t="n">
        <v>0</v>
      </c>
      <c r="AT38" s="0" t="n">
        <v>1.2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8</f>
        <v>3.498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5" hidden="false" customHeight="false" outlineLevel="0" collapsed="false">
      <c r="A39" s="0" t="n">
        <f aca="false">ROW(Source!A38)</f>
        <v>38</v>
      </c>
      <c r="B39" s="0" t="n">
        <v>144493220</v>
      </c>
      <c r="C39" s="0" t="n">
        <v>144500547</v>
      </c>
      <c r="D39" s="0" t="n">
        <v>11508273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71</v>
      </c>
      <c r="J39" s="0" t="s">
        <v>572</v>
      </c>
      <c r="K39" s="0" t="s">
        <v>573</v>
      </c>
      <c r="L39" s="0" t="n">
        <v>1346</v>
      </c>
      <c r="N39" s="0" t="n">
        <v>1009</v>
      </c>
      <c r="O39" s="0" t="s">
        <v>97</v>
      </c>
      <c r="P39" s="0" t="s">
        <v>97</v>
      </c>
      <c r="Q39" s="0" t="n">
        <v>1</v>
      </c>
      <c r="W39" s="0" t="n">
        <v>0</v>
      </c>
      <c r="X39" s="0" t="n">
        <v>578223697</v>
      </c>
      <c r="Y39" s="0" t="n">
        <v>0</v>
      </c>
      <c r="AA39" s="0" t="n">
        <v>49.83</v>
      </c>
      <c r="AB39" s="0" t="n">
        <v>0</v>
      </c>
      <c r="AC39" s="0" t="n">
        <v>0</v>
      </c>
      <c r="AD39" s="0" t="n">
        <v>0</v>
      </c>
      <c r="AE39" s="0" t="n">
        <v>13.08</v>
      </c>
      <c r="AF39" s="0" t="n">
        <v>0</v>
      </c>
      <c r="AG39" s="0" t="n">
        <v>0</v>
      </c>
      <c r="AH39" s="0" t="n">
        <v>0</v>
      </c>
      <c r="AI39" s="0" t="n">
        <v>3.8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0</v>
      </c>
      <c r="AU39" s="0" t="s">
        <v>163</v>
      </c>
      <c r="AV39" s="0" t="n">
        <v>0</v>
      </c>
      <c r="AW39" s="0" t="n">
        <v>2</v>
      </c>
      <c r="AX39" s="0" t="n">
        <v>14450055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8</f>
        <v>0</v>
      </c>
      <c r="CY39" s="0" t="n">
        <f aca="false">AA39</f>
        <v>49.83</v>
      </c>
      <c r="CZ39" s="0" t="n">
        <f aca="false">AE39</f>
        <v>13.08</v>
      </c>
      <c r="DA39" s="0" t="n">
        <f aca="false">AI39</f>
        <v>3.81</v>
      </c>
      <c r="DB39" s="0" t="n">
        <v>0</v>
      </c>
    </row>
    <row r="40" customFormat="false" ht="12.5" hidden="false" customHeight="false" outlineLevel="0" collapsed="false">
      <c r="A40" s="0" t="n">
        <f aca="false">ROW(Source!A38)</f>
        <v>38</v>
      </c>
      <c r="B40" s="0" t="n">
        <v>144493220</v>
      </c>
      <c r="C40" s="0" t="n">
        <v>144500547</v>
      </c>
      <c r="D40" s="0" t="n">
        <v>115082731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74</v>
      </c>
      <c r="J40" s="0" t="s">
        <v>575</v>
      </c>
      <c r="K40" s="0" t="s">
        <v>576</v>
      </c>
      <c r="L40" s="0" t="n">
        <v>1346</v>
      </c>
      <c r="N40" s="0" t="n">
        <v>1009</v>
      </c>
      <c r="O40" s="0" t="s">
        <v>97</v>
      </c>
      <c r="P40" s="0" t="s">
        <v>97</v>
      </c>
      <c r="Q40" s="0" t="n">
        <v>1</v>
      </c>
      <c r="W40" s="0" t="n">
        <v>0</v>
      </c>
      <c r="X40" s="0" t="n">
        <v>224512653</v>
      </c>
      <c r="Y40" s="0" t="n">
        <v>0</v>
      </c>
      <c r="AA40" s="0" t="n">
        <v>31.26</v>
      </c>
      <c r="AB40" s="0" t="n">
        <v>0</v>
      </c>
      <c r="AC40" s="0" t="n">
        <v>0</v>
      </c>
      <c r="AD40" s="0" t="n">
        <v>0</v>
      </c>
      <c r="AE40" s="0" t="n">
        <v>7.46</v>
      </c>
      <c r="AF40" s="0" t="n">
        <v>0</v>
      </c>
      <c r="AG40" s="0" t="n">
        <v>0</v>
      </c>
      <c r="AH40" s="0" t="n">
        <v>0</v>
      </c>
      <c r="AI40" s="0" t="n">
        <v>4.1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0</v>
      </c>
      <c r="AU40" s="0" t="s">
        <v>163</v>
      </c>
      <c r="AV40" s="0" t="n">
        <v>0</v>
      </c>
      <c r="AW40" s="0" t="n">
        <v>2</v>
      </c>
      <c r="AX40" s="0" t="n">
        <v>14450055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8</f>
        <v>0</v>
      </c>
      <c r="CY40" s="0" t="n">
        <f aca="false">AA40</f>
        <v>31.26</v>
      </c>
      <c r="CZ40" s="0" t="n">
        <f aca="false">AE40</f>
        <v>7.46</v>
      </c>
      <c r="DA40" s="0" t="n">
        <f aca="false">AI40</f>
        <v>4.19</v>
      </c>
      <c r="DB40" s="0" t="n">
        <v>0</v>
      </c>
    </row>
    <row r="41" customFormat="false" ht="12.5" hidden="false" customHeight="false" outlineLevel="0" collapsed="false">
      <c r="A41" s="0" t="n">
        <f aca="false">ROW(Source!A38)</f>
        <v>38</v>
      </c>
      <c r="B41" s="0" t="n">
        <v>144493220</v>
      </c>
      <c r="C41" s="0" t="n">
        <v>144500547</v>
      </c>
      <c r="D41" s="0" t="n">
        <v>11508273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77</v>
      </c>
      <c r="J41" s="0" t="s">
        <v>578</v>
      </c>
      <c r="K41" s="0" t="s">
        <v>579</v>
      </c>
      <c r="L41" s="0" t="n">
        <v>1346</v>
      </c>
      <c r="N41" s="0" t="n">
        <v>1009</v>
      </c>
      <c r="O41" s="0" t="s">
        <v>97</v>
      </c>
      <c r="P41" s="0" t="s">
        <v>97</v>
      </c>
      <c r="Q41" s="0" t="n">
        <v>1</v>
      </c>
      <c r="W41" s="0" t="n">
        <v>0</v>
      </c>
      <c r="X41" s="0" t="n">
        <v>119352228</v>
      </c>
      <c r="Y41" s="0" t="n">
        <v>0</v>
      </c>
      <c r="AA41" s="0" t="n">
        <v>12.47</v>
      </c>
      <c r="AB41" s="0" t="n">
        <v>0</v>
      </c>
      <c r="AC41" s="0" t="n">
        <v>0</v>
      </c>
      <c r="AD41" s="0" t="n">
        <v>0</v>
      </c>
      <c r="AE41" s="0" t="n">
        <v>2.7</v>
      </c>
      <c r="AF41" s="0" t="n">
        <v>0</v>
      </c>
      <c r="AG41" s="0" t="n">
        <v>0</v>
      </c>
      <c r="AH41" s="0" t="n">
        <v>0</v>
      </c>
      <c r="AI41" s="0" t="n">
        <v>4.6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77</v>
      </c>
      <c r="AU41" s="0" t="s">
        <v>163</v>
      </c>
      <c r="AV41" s="0" t="n">
        <v>0</v>
      </c>
      <c r="AW41" s="0" t="n">
        <v>2</v>
      </c>
      <c r="AX41" s="0" t="n">
        <v>14450055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8</f>
        <v>0</v>
      </c>
      <c r="CY41" s="0" t="n">
        <f aca="false">AA41</f>
        <v>12.47</v>
      </c>
      <c r="CZ41" s="0" t="n">
        <f aca="false">AE41</f>
        <v>2.7</v>
      </c>
      <c r="DA41" s="0" t="n">
        <f aca="false">AI41</f>
        <v>4.62</v>
      </c>
      <c r="DB41" s="0" t="n">
        <v>0</v>
      </c>
    </row>
    <row r="42" customFormat="false" ht="12.5" hidden="false" customHeight="false" outlineLevel="0" collapsed="false">
      <c r="A42" s="0" t="n">
        <f aca="false">ROW(Source!A38)</f>
        <v>38</v>
      </c>
      <c r="B42" s="0" t="n">
        <v>144493220</v>
      </c>
      <c r="C42" s="0" t="n">
        <v>144500547</v>
      </c>
      <c r="D42" s="0" t="n">
        <v>11508273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80</v>
      </c>
      <c r="J42" s="0" t="s">
        <v>581</v>
      </c>
      <c r="K42" s="0" t="s">
        <v>582</v>
      </c>
      <c r="L42" s="0" t="n">
        <v>1301</v>
      </c>
      <c r="N42" s="0" t="n">
        <v>102138004</v>
      </c>
      <c r="O42" s="0" t="s">
        <v>48</v>
      </c>
      <c r="P42" s="0" t="s">
        <v>48</v>
      </c>
      <c r="Q42" s="0" t="n">
        <v>1</v>
      </c>
      <c r="W42" s="0" t="n">
        <v>0</v>
      </c>
      <c r="X42" s="0" t="n">
        <v>-1432415547</v>
      </c>
      <c r="Y42" s="0" t="n">
        <v>0</v>
      </c>
      <c r="AA42" s="0" t="n">
        <v>1.02</v>
      </c>
      <c r="AB42" s="0" t="n">
        <v>0</v>
      </c>
      <c r="AC42" s="0" t="n">
        <v>0</v>
      </c>
      <c r="AD42" s="0" t="n">
        <v>0</v>
      </c>
      <c r="AE42" s="0" t="n">
        <v>0.17</v>
      </c>
      <c r="AF42" s="0" t="n">
        <v>0</v>
      </c>
      <c r="AG42" s="0" t="n">
        <v>0</v>
      </c>
      <c r="AH42" s="0" t="n">
        <v>0</v>
      </c>
      <c r="AI42" s="0" t="n">
        <v>6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52</v>
      </c>
      <c r="AU42" s="0" t="s">
        <v>163</v>
      </c>
      <c r="AV42" s="0" t="n">
        <v>0</v>
      </c>
      <c r="AW42" s="0" t="n">
        <v>2</v>
      </c>
      <c r="AX42" s="0" t="n">
        <v>14450055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8</f>
        <v>0</v>
      </c>
      <c r="CY42" s="0" t="n">
        <f aca="false">AA42</f>
        <v>1.02</v>
      </c>
      <c r="CZ42" s="0" t="n">
        <f aca="false">AE42</f>
        <v>0.17</v>
      </c>
      <c r="DA42" s="0" t="n">
        <f aca="false">AI42</f>
        <v>6</v>
      </c>
      <c r="DB42" s="0" t="n">
        <v>0</v>
      </c>
    </row>
    <row r="43" customFormat="false" ht="12.5" hidden="false" customHeight="false" outlineLevel="0" collapsed="false">
      <c r="A43" s="0" t="n">
        <f aca="false">ROW(Source!A38)</f>
        <v>38</v>
      </c>
      <c r="B43" s="0" t="n">
        <v>144493220</v>
      </c>
      <c r="C43" s="0" t="n">
        <v>144500547</v>
      </c>
      <c r="D43" s="0" t="n">
        <v>115082734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83</v>
      </c>
      <c r="J43" s="0" t="s">
        <v>584</v>
      </c>
      <c r="K43" s="0" t="s">
        <v>585</v>
      </c>
      <c r="L43" s="0" t="n">
        <v>1308</v>
      </c>
      <c r="N43" s="0" t="n">
        <v>102138004</v>
      </c>
      <c r="O43" s="0" t="s">
        <v>586</v>
      </c>
      <c r="P43" s="0" t="s">
        <v>586</v>
      </c>
      <c r="Q43" s="0" t="n">
        <v>100</v>
      </c>
      <c r="W43" s="0" t="n">
        <v>0</v>
      </c>
      <c r="X43" s="0" t="n">
        <v>-27731750</v>
      </c>
      <c r="Y43" s="0" t="n">
        <v>0</v>
      </c>
      <c r="AA43" s="0" t="n">
        <v>913.44</v>
      </c>
      <c r="AB43" s="0" t="n">
        <v>0</v>
      </c>
      <c r="AC43" s="0" t="n">
        <v>0</v>
      </c>
      <c r="AD43" s="0" t="n">
        <v>0</v>
      </c>
      <c r="AE43" s="0" t="n">
        <v>173</v>
      </c>
      <c r="AF43" s="0" t="n">
        <v>0</v>
      </c>
      <c r="AG43" s="0" t="n">
        <v>0</v>
      </c>
      <c r="AH43" s="0" t="n">
        <v>0</v>
      </c>
      <c r="AI43" s="0" t="n">
        <v>5.2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77</v>
      </c>
      <c r="AU43" s="0" t="s">
        <v>163</v>
      </c>
      <c r="AV43" s="0" t="n">
        <v>0</v>
      </c>
      <c r="AW43" s="0" t="n">
        <v>2</v>
      </c>
      <c r="AX43" s="0" t="n">
        <v>14450055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8</f>
        <v>0</v>
      </c>
      <c r="CY43" s="0" t="n">
        <f aca="false">AA43</f>
        <v>913.44</v>
      </c>
      <c r="CZ43" s="0" t="n">
        <f aca="false">AE43</f>
        <v>173</v>
      </c>
      <c r="DA43" s="0" t="n">
        <f aca="false">AI43</f>
        <v>5.28</v>
      </c>
      <c r="DB43" s="0" t="n">
        <v>0</v>
      </c>
    </row>
    <row r="44" customFormat="false" ht="12.5" hidden="false" customHeight="false" outlineLevel="0" collapsed="false">
      <c r="A44" s="0" t="n">
        <f aca="false">ROW(Source!A38)</f>
        <v>38</v>
      </c>
      <c r="B44" s="0" t="n">
        <v>144493220</v>
      </c>
      <c r="C44" s="0" t="n">
        <v>144500547</v>
      </c>
      <c r="D44" s="0" t="n">
        <v>11552717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87</v>
      </c>
      <c r="J44" s="0" t="s">
        <v>588</v>
      </c>
      <c r="K44" s="0" t="s">
        <v>589</v>
      </c>
      <c r="L44" s="0" t="n">
        <v>1301</v>
      </c>
      <c r="N44" s="0" t="n">
        <v>102138004</v>
      </c>
      <c r="O44" s="0" t="s">
        <v>48</v>
      </c>
      <c r="P44" s="0" t="s">
        <v>48</v>
      </c>
      <c r="Q44" s="0" t="n">
        <v>1</v>
      </c>
      <c r="W44" s="0" t="n">
        <v>0</v>
      </c>
      <c r="X44" s="0" t="n">
        <v>-1856906957</v>
      </c>
      <c r="Y44" s="0" t="n">
        <v>0</v>
      </c>
      <c r="AA44" s="0" t="n">
        <v>3.84</v>
      </c>
      <c r="AB44" s="0" t="n">
        <v>0</v>
      </c>
      <c r="AC44" s="0" t="n">
        <v>0</v>
      </c>
      <c r="AD44" s="0" t="n">
        <v>0</v>
      </c>
      <c r="AE44" s="0" t="n">
        <v>0.6</v>
      </c>
      <c r="AF44" s="0" t="n">
        <v>0</v>
      </c>
      <c r="AG44" s="0" t="n">
        <v>0</v>
      </c>
      <c r="AH44" s="0" t="n">
        <v>0</v>
      </c>
      <c r="AI44" s="0" t="n">
        <v>6.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26</v>
      </c>
      <c r="AU44" s="0" t="s">
        <v>163</v>
      </c>
      <c r="AV44" s="0" t="n">
        <v>0</v>
      </c>
      <c r="AW44" s="0" t="n">
        <v>2</v>
      </c>
      <c r="AX44" s="0" t="n">
        <v>14450055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8</f>
        <v>0</v>
      </c>
      <c r="CY44" s="0" t="n">
        <f aca="false">AA44</f>
        <v>3.84</v>
      </c>
      <c r="CZ44" s="0" t="n">
        <f aca="false">AE44</f>
        <v>0.6</v>
      </c>
      <c r="DA44" s="0" t="n">
        <f aca="false">AI44</f>
        <v>6.4</v>
      </c>
      <c r="DB44" s="0" t="n">
        <v>0</v>
      </c>
    </row>
    <row r="45" customFormat="false" ht="12.5" hidden="false" customHeight="false" outlineLevel="0" collapsed="false">
      <c r="A45" s="0" t="n">
        <f aca="false">ROW(Source!A38)</f>
        <v>38</v>
      </c>
      <c r="B45" s="0" t="n">
        <v>144493220</v>
      </c>
      <c r="C45" s="0" t="n">
        <v>144500547</v>
      </c>
      <c r="D45" s="0" t="n">
        <v>11508063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90</v>
      </c>
      <c r="J45" s="0" t="s">
        <v>591</v>
      </c>
      <c r="K45" s="0" t="s">
        <v>592</v>
      </c>
      <c r="L45" s="0" t="n">
        <v>1327</v>
      </c>
      <c r="N45" s="0" t="n">
        <v>1005</v>
      </c>
      <c r="O45" s="0" t="s">
        <v>47</v>
      </c>
      <c r="P45" s="0" t="s">
        <v>47</v>
      </c>
      <c r="Q45" s="0" t="n">
        <v>1</v>
      </c>
      <c r="W45" s="0" t="n">
        <v>0</v>
      </c>
      <c r="X45" s="0" t="n">
        <v>21227225</v>
      </c>
      <c r="Y45" s="0" t="n">
        <v>0</v>
      </c>
      <c r="AA45" s="0" t="n">
        <v>68.55</v>
      </c>
      <c r="AB45" s="0" t="n">
        <v>0</v>
      </c>
      <c r="AC45" s="0" t="n">
        <v>0</v>
      </c>
      <c r="AD45" s="0" t="n">
        <v>0</v>
      </c>
      <c r="AE45" s="0" t="n">
        <v>15</v>
      </c>
      <c r="AF45" s="0" t="n">
        <v>0</v>
      </c>
      <c r="AG45" s="0" t="n">
        <v>0</v>
      </c>
      <c r="AH45" s="0" t="n">
        <v>0</v>
      </c>
      <c r="AI45" s="0" t="n">
        <v>4.5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10</v>
      </c>
      <c r="AU45" s="0" t="s">
        <v>163</v>
      </c>
      <c r="AV45" s="0" t="n">
        <v>0</v>
      </c>
      <c r="AW45" s="0" t="n">
        <v>2</v>
      </c>
      <c r="AX45" s="0" t="n">
        <v>14450055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8</f>
        <v>0</v>
      </c>
      <c r="CY45" s="0" t="n">
        <f aca="false">AA45</f>
        <v>68.55</v>
      </c>
      <c r="CZ45" s="0" t="n">
        <f aca="false">AE45</f>
        <v>15</v>
      </c>
      <c r="DA45" s="0" t="n">
        <f aca="false">AI45</f>
        <v>4.57</v>
      </c>
      <c r="DB45" s="0" t="n">
        <v>0</v>
      </c>
    </row>
    <row r="46" customFormat="false" ht="12.5" hidden="false" customHeight="false" outlineLevel="0" collapsed="false">
      <c r="A46" s="0" t="n">
        <f aca="false">ROW(Source!A38)</f>
        <v>38</v>
      </c>
      <c r="B46" s="0" t="n">
        <v>144493220</v>
      </c>
      <c r="C46" s="0" t="n">
        <v>144500547</v>
      </c>
      <c r="D46" s="0" t="n">
        <v>11508273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93</v>
      </c>
      <c r="J46" s="0" t="s">
        <v>594</v>
      </c>
      <c r="K46" s="0" t="s">
        <v>53</v>
      </c>
      <c r="L46" s="0" t="n">
        <v>1355</v>
      </c>
      <c r="N46" s="0" t="n">
        <v>1010</v>
      </c>
      <c r="O46" s="0" t="s">
        <v>142</v>
      </c>
      <c r="P46" s="0" t="s">
        <v>142</v>
      </c>
      <c r="Q46" s="0" t="n">
        <v>100</v>
      </c>
      <c r="W46" s="0" t="n">
        <v>0</v>
      </c>
      <c r="X46" s="0" t="n">
        <v>1700505808</v>
      </c>
      <c r="Y46" s="0" t="n">
        <v>0</v>
      </c>
      <c r="AA46" s="0" t="n">
        <v>20</v>
      </c>
      <c r="AB46" s="0" t="n">
        <v>0</v>
      </c>
      <c r="AC46" s="0" t="n">
        <v>0</v>
      </c>
      <c r="AD46" s="0" t="n">
        <v>0</v>
      </c>
      <c r="AE46" s="0" t="n">
        <v>2</v>
      </c>
      <c r="AF46" s="0" t="n">
        <v>0</v>
      </c>
      <c r="AG46" s="0" t="n">
        <v>0</v>
      </c>
      <c r="AH46" s="0" t="n">
        <v>0</v>
      </c>
      <c r="AI46" s="0" t="n">
        <v>10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5.33</v>
      </c>
      <c r="AU46" s="0" t="s">
        <v>163</v>
      </c>
      <c r="AV46" s="0" t="n">
        <v>0</v>
      </c>
      <c r="AW46" s="0" t="n">
        <v>2</v>
      </c>
      <c r="AX46" s="0" t="n">
        <v>14450055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8</f>
        <v>0</v>
      </c>
      <c r="CY46" s="0" t="n">
        <f aca="false">AA46</f>
        <v>20</v>
      </c>
      <c r="CZ46" s="0" t="n">
        <f aca="false">AE46</f>
        <v>2</v>
      </c>
      <c r="DA46" s="0" t="n">
        <f aca="false">AI46</f>
        <v>10</v>
      </c>
      <c r="DB46" s="0" t="n">
        <v>0</v>
      </c>
    </row>
    <row r="47" customFormat="false" ht="12.5" hidden="false" customHeight="false" outlineLevel="0" collapsed="false">
      <c r="A47" s="0" t="n">
        <f aca="false">ROW(Source!A38)</f>
        <v>38</v>
      </c>
      <c r="B47" s="0" t="n">
        <v>144493220</v>
      </c>
      <c r="C47" s="0" t="n">
        <v>144500547</v>
      </c>
      <c r="D47" s="0" t="n">
        <v>11508273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95</v>
      </c>
      <c r="J47" s="0" t="s">
        <v>596</v>
      </c>
      <c r="K47" s="0" t="s">
        <v>597</v>
      </c>
      <c r="L47" s="0" t="n">
        <v>1355</v>
      </c>
      <c r="N47" s="0" t="n">
        <v>1010</v>
      </c>
      <c r="O47" s="0" t="s">
        <v>142</v>
      </c>
      <c r="P47" s="0" t="s">
        <v>142</v>
      </c>
      <c r="Q47" s="0" t="n">
        <v>100</v>
      </c>
      <c r="W47" s="0" t="n">
        <v>0</v>
      </c>
      <c r="X47" s="0" t="n">
        <v>443308552</v>
      </c>
      <c r="Y47" s="0" t="n">
        <v>0</v>
      </c>
      <c r="AA47" s="0" t="n">
        <v>70</v>
      </c>
      <c r="AB47" s="0" t="n">
        <v>0</v>
      </c>
      <c r="AC47" s="0" t="n">
        <v>0</v>
      </c>
      <c r="AD47" s="0" t="n">
        <v>0</v>
      </c>
      <c r="AE47" s="0" t="n">
        <v>8</v>
      </c>
      <c r="AF47" s="0" t="n">
        <v>0</v>
      </c>
      <c r="AG47" s="0" t="n">
        <v>0</v>
      </c>
      <c r="AH47" s="0" t="n">
        <v>0</v>
      </c>
      <c r="AI47" s="0" t="n">
        <v>8.75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69</v>
      </c>
      <c r="AU47" s="0" t="s">
        <v>163</v>
      </c>
      <c r="AV47" s="0" t="n">
        <v>0</v>
      </c>
      <c r="AW47" s="0" t="n">
        <v>2</v>
      </c>
      <c r="AX47" s="0" t="n">
        <v>144500560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8</f>
        <v>0</v>
      </c>
      <c r="CY47" s="0" t="n">
        <f aca="false">AA47</f>
        <v>70</v>
      </c>
      <c r="CZ47" s="0" t="n">
        <f aca="false">AE47</f>
        <v>8</v>
      </c>
      <c r="DA47" s="0" t="n">
        <f aca="false">AI47</f>
        <v>8.75</v>
      </c>
      <c r="DB47" s="0" t="n">
        <v>0</v>
      </c>
    </row>
    <row r="48" customFormat="false" ht="12.5" hidden="false" customHeight="false" outlineLevel="0" collapsed="false">
      <c r="A48" s="0" t="n">
        <f aca="false">ROW(Source!A38)</f>
        <v>38</v>
      </c>
      <c r="B48" s="0" t="n">
        <v>144493220</v>
      </c>
      <c r="C48" s="0" t="n">
        <v>144500547</v>
      </c>
      <c r="D48" s="0" t="n">
        <v>11552054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224</v>
      </c>
      <c r="J48" s="0" t="s">
        <v>226</v>
      </c>
      <c r="K48" s="0" t="s">
        <v>225</v>
      </c>
      <c r="L48" s="0" t="n">
        <v>1301</v>
      </c>
      <c r="N48" s="0" t="n">
        <v>102138004</v>
      </c>
      <c r="O48" s="0" t="s">
        <v>48</v>
      </c>
      <c r="P48" s="0" t="s">
        <v>48</v>
      </c>
      <c r="Q48" s="0" t="n">
        <v>1</v>
      </c>
      <c r="W48" s="0" t="n">
        <v>0</v>
      </c>
      <c r="X48" s="0" t="n">
        <v>-687674330</v>
      </c>
      <c r="Y48" s="0" t="n">
        <v>0</v>
      </c>
      <c r="AA48" s="0" t="n">
        <v>20.82</v>
      </c>
      <c r="AB48" s="0" t="n">
        <v>0</v>
      </c>
      <c r="AC48" s="0" t="n">
        <v>0</v>
      </c>
      <c r="AD48" s="0" t="n">
        <v>0</v>
      </c>
      <c r="AE48" s="0" t="n">
        <v>6.16</v>
      </c>
      <c r="AF48" s="0" t="n">
        <v>0</v>
      </c>
      <c r="AG48" s="0" t="n">
        <v>0</v>
      </c>
      <c r="AH48" s="0" t="n">
        <v>0</v>
      </c>
      <c r="AI48" s="0" t="n">
        <v>3.3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1</v>
      </c>
      <c r="AU48" s="0" t="s">
        <v>163</v>
      </c>
      <c r="AV48" s="0" t="n">
        <v>0</v>
      </c>
      <c r="AW48" s="0" t="n">
        <v>2</v>
      </c>
      <c r="AX48" s="0" t="n">
        <v>14450056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8</f>
        <v>0</v>
      </c>
      <c r="CY48" s="0" t="n">
        <f aca="false">AA48</f>
        <v>20.82</v>
      </c>
      <c r="CZ48" s="0" t="n">
        <f aca="false">AE48</f>
        <v>6.16</v>
      </c>
      <c r="DA48" s="0" t="n">
        <f aca="false">AI48</f>
        <v>3.38</v>
      </c>
      <c r="DB48" s="0" t="n">
        <v>0</v>
      </c>
    </row>
    <row r="49" customFormat="false" ht="12.5" hidden="false" customHeight="false" outlineLevel="0" collapsed="false">
      <c r="A49" s="0" t="n">
        <f aca="false">ROW(Source!A38)</f>
        <v>38</v>
      </c>
      <c r="B49" s="0" t="n">
        <v>144493220</v>
      </c>
      <c r="C49" s="0" t="n">
        <v>144500547</v>
      </c>
      <c r="D49" s="0" t="n">
        <v>11552057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28</v>
      </c>
      <c r="J49" s="0" t="s">
        <v>230</v>
      </c>
      <c r="K49" s="0" t="s">
        <v>229</v>
      </c>
      <c r="L49" s="0" t="n">
        <v>1301</v>
      </c>
      <c r="N49" s="0" t="n">
        <v>102138004</v>
      </c>
      <c r="O49" s="0" t="s">
        <v>48</v>
      </c>
      <c r="P49" s="0" t="s">
        <v>48</v>
      </c>
      <c r="Q49" s="0" t="n">
        <v>1</v>
      </c>
      <c r="W49" s="0" t="n">
        <v>0</v>
      </c>
      <c r="X49" s="0" t="n">
        <v>1361138101</v>
      </c>
      <c r="Y49" s="0" t="n">
        <v>0</v>
      </c>
      <c r="AA49" s="0" t="n">
        <v>26.75</v>
      </c>
      <c r="AB49" s="0" t="n">
        <v>0</v>
      </c>
      <c r="AC49" s="0" t="n">
        <v>0</v>
      </c>
      <c r="AD49" s="0" t="n">
        <v>0</v>
      </c>
      <c r="AE49" s="0" t="n">
        <v>6.86</v>
      </c>
      <c r="AF49" s="0" t="n">
        <v>0</v>
      </c>
      <c r="AG49" s="0" t="n">
        <v>0</v>
      </c>
      <c r="AH49" s="0" t="n">
        <v>0</v>
      </c>
      <c r="AI49" s="0" t="n">
        <v>3.9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04</v>
      </c>
      <c r="AU49" s="0" t="s">
        <v>163</v>
      </c>
      <c r="AV49" s="0" t="n">
        <v>0</v>
      </c>
      <c r="AW49" s="0" t="n">
        <v>2</v>
      </c>
      <c r="AX49" s="0" t="n">
        <v>14450056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8</f>
        <v>0</v>
      </c>
      <c r="CY49" s="0" t="n">
        <f aca="false">AA49</f>
        <v>26.75</v>
      </c>
      <c r="CZ49" s="0" t="n">
        <f aca="false">AE49</f>
        <v>6.86</v>
      </c>
      <c r="DA49" s="0" t="n">
        <f aca="false">AI49</f>
        <v>3.9</v>
      </c>
      <c r="DB49" s="0" t="n">
        <v>0</v>
      </c>
    </row>
    <row r="50" customFormat="false" ht="12.5" hidden="false" customHeight="false" outlineLevel="0" collapsed="false">
      <c r="A50" s="0" t="n">
        <f aca="false">ROW(Source!A38)</f>
        <v>38</v>
      </c>
      <c r="B50" s="0" t="n">
        <v>144493220</v>
      </c>
      <c r="C50" s="0" t="n">
        <v>144500547</v>
      </c>
      <c r="D50" s="0" t="n">
        <v>11501738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98</v>
      </c>
      <c r="J50" s="0" t="s">
        <v>599</v>
      </c>
      <c r="K50" s="0" t="s">
        <v>600</v>
      </c>
      <c r="L50" s="0" t="n">
        <v>1339</v>
      </c>
      <c r="N50" s="0" t="n">
        <v>1007</v>
      </c>
      <c r="O50" s="0" t="s">
        <v>601</v>
      </c>
      <c r="P50" s="0" t="s">
        <v>601</v>
      </c>
      <c r="Q50" s="0" t="n">
        <v>1</v>
      </c>
      <c r="W50" s="0" t="n">
        <v>0</v>
      </c>
      <c r="X50" s="0" t="n">
        <v>11619063</v>
      </c>
      <c r="Y50" s="0" t="n">
        <v>0</v>
      </c>
      <c r="AA50" s="0" t="n">
        <v>17.79</v>
      </c>
      <c r="AB50" s="0" t="n">
        <v>0</v>
      </c>
      <c r="AC50" s="0" t="n">
        <v>0</v>
      </c>
      <c r="AD50" s="0" t="n">
        <v>0</v>
      </c>
      <c r="AE50" s="0" t="n">
        <v>2.44</v>
      </c>
      <c r="AF50" s="0" t="n">
        <v>0</v>
      </c>
      <c r="AG50" s="0" t="n">
        <v>0</v>
      </c>
      <c r="AH50" s="0" t="n">
        <v>0</v>
      </c>
      <c r="AI50" s="0" t="n">
        <v>7.2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67</v>
      </c>
      <c r="AU50" s="0" t="s">
        <v>163</v>
      </c>
      <c r="AV50" s="0" t="n">
        <v>0</v>
      </c>
      <c r="AW50" s="0" t="n">
        <v>2</v>
      </c>
      <c r="AX50" s="0" t="n">
        <v>14450056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8</f>
        <v>0</v>
      </c>
      <c r="CY50" s="0" t="n">
        <f aca="false">AA50</f>
        <v>17.79</v>
      </c>
      <c r="CZ50" s="0" t="n">
        <f aca="false">AE50</f>
        <v>2.44</v>
      </c>
      <c r="DA50" s="0" t="n">
        <f aca="false">AI50</f>
        <v>7.29</v>
      </c>
      <c r="DB50" s="0" t="n">
        <v>0</v>
      </c>
    </row>
    <row r="51" customFormat="false" ht="12.5" hidden="false" customHeight="false" outlineLevel="0" collapsed="false">
      <c r="A51" s="0" t="n">
        <f aca="false">ROW(Source!A40)</f>
        <v>40</v>
      </c>
      <c r="B51" s="0" t="n">
        <v>144493220</v>
      </c>
      <c r="C51" s="0" t="n">
        <v>144500614</v>
      </c>
      <c r="D51" s="0" t="n">
        <v>47840614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02</v>
      </c>
      <c r="K51" s="0" t="s">
        <v>603</v>
      </c>
      <c r="L51" s="0" t="n">
        <v>1369</v>
      </c>
      <c r="N51" s="0" t="n">
        <v>1013</v>
      </c>
      <c r="O51" s="0" t="s">
        <v>495</v>
      </c>
      <c r="P51" s="0" t="s">
        <v>495</v>
      </c>
      <c r="Q51" s="0" t="n">
        <v>1</v>
      </c>
      <c r="W51" s="0" t="n">
        <v>0</v>
      </c>
      <c r="X51" s="0" t="n">
        <v>-2028629724</v>
      </c>
      <c r="Y51" s="0" t="n">
        <v>4.21</v>
      </c>
      <c r="AA51" s="0" t="n">
        <v>0</v>
      </c>
      <c r="AB51" s="0" t="n">
        <v>0</v>
      </c>
      <c r="AC51" s="0" t="n">
        <v>0</v>
      </c>
      <c r="AD51" s="0" t="n">
        <v>7.94</v>
      </c>
      <c r="AE51" s="0" t="n">
        <v>0</v>
      </c>
      <c r="AF51" s="0" t="n">
        <v>0</v>
      </c>
      <c r="AG51" s="0" t="n">
        <v>0</v>
      </c>
      <c r="AH51" s="0" t="n">
        <v>7.94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.21</v>
      </c>
      <c r="AV51" s="0" t="n">
        <v>1</v>
      </c>
      <c r="AW51" s="0" t="n">
        <v>2</v>
      </c>
      <c r="AX51" s="0" t="n">
        <v>14450061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0</f>
        <v>0.421</v>
      </c>
      <c r="CY51" s="0" t="n">
        <f aca="false">AD51</f>
        <v>7.94</v>
      </c>
      <c r="CZ51" s="0" t="n">
        <f aca="false">AH51</f>
        <v>7.94</v>
      </c>
      <c r="DA51" s="0" t="n">
        <f aca="false">AL51</f>
        <v>1</v>
      </c>
      <c r="DB51" s="0" t="n">
        <v>0</v>
      </c>
    </row>
    <row r="52" customFormat="false" ht="12.5" hidden="false" customHeight="false" outlineLevel="0" collapsed="false">
      <c r="A52" s="0" t="n">
        <f aca="false">ROW(Source!A40)</f>
        <v>40</v>
      </c>
      <c r="B52" s="0" t="n">
        <v>144493220</v>
      </c>
      <c r="C52" s="0" t="n">
        <v>144500614</v>
      </c>
      <c r="D52" s="0" t="n">
        <v>11525989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81</v>
      </c>
      <c r="J52" s="0" t="s">
        <v>182</v>
      </c>
      <c r="K52" s="0" t="s">
        <v>50</v>
      </c>
      <c r="L52" s="0" t="n">
        <v>1348</v>
      </c>
      <c r="N52" s="0" t="n">
        <v>1009</v>
      </c>
      <c r="O52" s="0" t="s">
        <v>51</v>
      </c>
      <c r="P52" s="0" t="s">
        <v>51</v>
      </c>
      <c r="Q52" s="0" t="n">
        <v>1000</v>
      </c>
      <c r="W52" s="0" t="n">
        <v>0</v>
      </c>
      <c r="X52" s="0" t="n">
        <v>68711460</v>
      </c>
      <c r="Y52" s="0" t="n">
        <v>0.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0.4</v>
      </c>
      <c r="AV52" s="0" t="n">
        <v>0</v>
      </c>
      <c r="AW52" s="0" t="n">
        <v>2</v>
      </c>
      <c r="AX52" s="0" t="n">
        <v>144500616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0</f>
        <v>0.04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5" hidden="false" customHeight="false" outlineLevel="0" collapsed="false">
      <c r="A53" s="0" t="n">
        <f aca="false">ROW(Source!A42)</f>
        <v>42</v>
      </c>
      <c r="B53" s="0" t="n">
        <v>144493220</v>
      </c>
      <c r="C53" s="0" t="n">
        <v>144500610</v>
      </c>
      <c r="D53" s="0" t="n">
        <v>478406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02</v>
      </c>
      <c r="K53" s="0" t="s">
        <v>603</v>
      </c>
      <c r="L53" s="0" t="n">
        <v>1369</v>
      </c>
      <c r="N53" s="0" t="n">
        <v>1013</v>
      </c>
      <c r="O53" s="0" t="s">
        <v>495</v>
      </c>
      <c r="P53" s="0" t="s">
        <v>495</v>
      </c>
      <c r="Q53" s="0" t="n">
        <v>1</v>
      </c>
      <c r="W53" s="0" t="n">
        <v>0</v>
      </c>
      <c r="X53" s="0" t="n">
        <v>-2028629724</v>
      </c>
      <c r="Y53" s="0" t="n">
        <v>36.28</v>
      </c>
      <c r="AA53" s="0" t="n">
        <v>0</v>
      </c>
      <c r="AB53" s="0" t="n">
        <v>0</v>
      </c>
      <c r="AC53" s="0" t="n">
        <v>0</v>
      </c>
      <c r="AD53" s="0" t="n">
        <v>7.94</v>
      </c>
      <c r="AE53" s="0" t="n">
        <v>0</v>
      </c>
      <c r="AF53" s="0" t="n">
        <v>0</v>
      </c>
      <c r="AG53" s="0" t="n">
        <v>0</v>
      </c>
      <c r="AH53" s="0" t="n">
        <v>7.94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6.28</v>
      </c>
      <c r="AV53" s="0" t="n">
        <v>1</v>
      </c>
      <c r="AW53" s="0" t="n">
        <v>2</v>
      </c>
      <c r="AX53" s="0" t="n">
        <v>14450061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2</f>
        <v>0.7256</v>
      </c>
      <c r="CY53" s="0" t="n">
        <f aca="false">AD53</f>
        <v>7.94</v>
      </c>
      <c r="CZ53" s="0" t="n">
        <f aca="false">AH53</f>
        <v>7.94</v>
      </c>
      <c r="DA53" s="0" t="n">
        <f aca="false">AL53</f>
        <v>1</v>
      </c>
      <c r="DB53" s="0" t="n">
        <v>0</v>
      </c>
    </row>
    <row r="54" customFormat="false" ht="12.5" hidden="false" customHeight="false" outlineLevel="0" collapsed="false">
      <c r="A54" s="0" t="n">
        <f aca="false">ROW(Source!A42)</f>
        <v>42</v>
      </c>
      <c r="B54" s="0" t="n">
        <v>144493220</v>
      </c>
      <c r="C54" s="0" t="n">
        <v>144500610</v>
      </c>
      <c r="D54" s="0" t="n">
        <v>1152598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81</v>
      </c>
      <c r="J54" s="0" t="s">
        <v>182</v>
      </c>
      <c r="K54" s="0" t="s">
        <v>50</v>
      </c>
      <c r="L54" s="0" t="n">
        <v>1348</v>
      </c>
      <c r="N54" s="0" t="n">
        <v>1009</v>
      </c>
      <c r="O54" s="0" t="s">
        <v>51</v>
      </c>
      <c r="P54" s="0" t="s">
        <v>51</v>
      </c>
      <c r="Q54" s="0" t="n">
        <v>1000</v>
      </c>
      <c r="W54" s="0" t="n">
        <v>0</v>
      </c>
      <c r="X54" s="0" t="n">
        <v>68711460</v>
      </c>
      <c r="Y54" s="0" t="n">
        <v>1.1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.18</v>
      </c>
      <c r="AV54" s="0" t="n">
        <v>0</v>
      </c>
      <c r="AW54" s="0" t="n">
        <v>2</v>
      </c>
      <c r="AX54" s="0" t="n">
        <v>14450061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2</f>
        <v>0.0236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5" hidden="false" customHeight="false" outlineLevel="0" collapsed="false">
      <c r="A55" s="0" t="n">
        <f aca="false">ROW(Source!A44)</f>
        <v>44</v>
      </c>
      <c r="B55" s="0" t="n">
        <v>144493220</v>
      </c>
      <c r="C55" s="0" t="n">
        <v>144500618</v>
      </c>
      <c r="D55" s="0" t="n">
        <v>47840622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93</v>
      </c>
      <c r="K55" s="0" t="s">
        <v>494</v>
      </c>
      <c r="L55" s="0" t="n">
        <v>1369</v>
      </c>
      <c r="N55" s="0" t="n">
        <v>1013</v>
      </c>
      <c r="O55" s="0" t="s">
        <v>495</v>
      </c>
      <c r="P55" s="0" t="s">
        <v>495</v>
      </c>
      <c r="Q55" s="0" t="n">
        <v>1</v>
      </c>
      <c r="W55" s="0" t="n">
        <v>0</v>
      </c>
      <c r="X55" s="0" t="n">
        <v>172505351</v>
      </c>
      <c r="Y55" s="0" t="n">
        <v>179.3</v>
      </c>
      <c r="AA55" s="0" t="n">
        <v>0</v>
      </c>
      <c r="AB55" s="0" t="n">
        <v>0</v>
      </c>
      <c r="AC55" s="0" t="n">
        <v>0</v>
      </c>
      <c r="AD55" s="0" t="n">
        <v>8.02</v>
      </c>
      <c r="AE55" s="0" t="n">
        <v>0</v>
      </c>
      <c r="AF55" s="0" t="n">
        <v>0</v>
      </c>
      <c r="AG55" s="0" t="n">
        <v>0</v>
      </c>
      <c r="AH55" s="0" t="n">
        <v>8.02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79.3</v>
      </c>
      <c r="AV55" s="0" t="n">
        <v>1</v>
      </c>
      <c r="AW55" s="0" t="n">
        <v>2</v>
      </c>
      <c r="AX55" s="0" t="n">
        <v>144500619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4</f>
        <v>1.793</v>
      </c>
      <c r="CY55" s="0" t="n">
        <f aca="false">AD55</f>
        <v>8.02</v>
      </c>
      <c r="CZ55" s="0" t="n">
        <f aca="false">AH55</f>
        <v>8.02</v>
      </c>
      <c r="DA55" s="0" t="n">
        <f aca="false">AL55</f>
        <v>1</v>
      </c>
      <c r="DB55" s="0" t="n">
        <v>0</v>
      </c>
    </row>
    <row r="56" customFormat="false" ht="12.5" hidden="false" customHeight="false" outlineLevel="0" collapsed="false">
      <c r="A56" s="0" t="n">
        <f aca="false">ROW(Source!A44)</f>
        <v>44</v>
      </c>
      <c r="B56" s="0" t="n">
        <v>144493220</v>
      </c>
      <c r="C56" s="0" t="n">
        <v>144500618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148</v>
      </c>
      <c r="K56" s="0" t="s">
        <v>496</v>
      </c>
      <c r="L56" s="0" t="n">
        <v>608254</v>
      </c>
      <c r="N56" s="0" t="n">
        <v>1013</v>
      </c>
      <c r="O56" s="0" t="s">
        <v>497</v>
      </c>
      <c r="P56" s="0" t="s">
        <v>497</v>
      </c>
      <c r="Q56" s="0" t="n">
        <v>1</v>
      </c>
      <c r="W56" s="0" t="n">
        <v>0</v>
      </c>
      <c r="X56" s="0" t="n">
        <v>-185737400</v>
      </c>
      <c r="Y56" s="0" t="n">
        <v>3.97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.97</v>
      </c>
      <c r="AV56" s="0" t="n">
        <v>2</v>
      </c>
      <c r="AW56" s="0" t="n">
        <v>2</v>
      </c>
      <c r="AX56" s="0" t="n">
        <v>144500620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4</f>
        <v>0.0397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5" hidden="false" customHeight="false" outlineLevel="0" collapsed="false">
      <c r="A57" s="0" t="n">
        <f aca="false">ROW(Source!A44)</f>
        <v>44</v>
      </c>
      <c r="B57" s="0" t="n">
        <v>144493220</v>
      </c>
      <c r="C57" s="0" t="n">
        <v>144500618</v>
      </c>
      <c r="D57" s="0" t="n">
        <v>11502237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04</v>
      </c>
      <c r="J57" s="0" t="s">
        <v>605</v>
      </c>
      <c r="K57" s="0" t="s">
        <v>606</v>
      </c>
      <c r="L57" s="0" t="n">
        <v>1368</v>
      </c>
      <c r="N57" s="0" t="n">
        <v>1011</v>
      </c>
      <c r="O57" s="0" t="s">
        <v>501</v>
      </c>
      <c r="P57" s="0" t="s">
        <v>501</v>
      </c>
      <c r="Q57" s="0" t="n">
        <v>1</v>
      </c>
      <c r="W57" s="0" t="n">
        <v>0</v>
      </c>
      <c r="X57" s="0" t="n">
        <v>-1418027447</v>
      </c>
      <c r="Y57" s="0" t="n">
        <v>3.97</v>
      </c>
      <c r="AA57" s="0" t="n">
        <v>0</v>
      </c>
      <c r="AB57" s="0" t="n">
        <v>505.8</v>
      </c>
      <c r="AC57" s="0" t="n">
        <v>10.06</v>
      </c>
      <c r="AD57" s="0" t="n">
        <v>0</v>
      </c>
      <c r="AE57" s="0" t="n">
        <v>0</v>
      </c>
      <c r="AF57" s="0" t="n">
        <v>90</v>
      </c>
      <c r="AG57" s="0" t="n">
        <v>10.06</v>
      </c>
      <c r="AH57" s="0" t="n">
        <v>0</v>
      </c>
      <c r="AI57" s="0" t="n">
        <v>1</v>
      </c>
      <c r="AJ57" s="0" t="n">
        <v>5.62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.97</v>
      </c>
      <c r="AV57" s="0" t="n">
        <v>0</v>
      </c>
      <c r="AW57" s="0" t="n">
        <v>2</v>
      </c>
      <c r="AX57" s="0" t="n">
        <v>144500621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4</f>
        <v>0.0397</v>
      </c>
      <c r="CY57" s="0" t="n">
        <f aca="false">AB57</f>
        <v>505.8</v>
      </c>
      <c r="CZ57" s="0" t="n">
        <f aca="false">AF57</f>
        <v>90</v>
      </c>
      <c r="DA57" s="0" t="n">
        <f aca="false">AJ57</f>
        <v>5.62</v>
      </c>
      <c r="DB57" s="0" t="n">
        <v>0</v>
      </c>
    </row>
    <row r="58" customFormat="false" ht="12.5" hidden="false" customHeight="false" outlineLevel="0" collapsed="false">
      <c r="A58" s="0" t="n">
        <f aca="false">ROW(Source!A44)</f>
        <v>44</v>
      </c>
      <c r="B58" s="0" t="n">
        <v>144493220</v>
      </c>
      <c r="C58" s="0" t="n">
        <v>144500618</v>
      </c>
      <c r="D58" s="0" t="n">
        <v>11502333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607</v>
      </c>
      <c r="J58" s="0" t="s">
        <v>608</v>
      </c>
      <c r="K58" s="0" t="s">
        <v>609</v>
      </c>
      <c r="L58" s="0" t="n">
        <v>1368</v>
      </c>
      <c r="N58" s="0" t="n">
        <v>1011</v>
      </c>
      <c r="O58" s="0" t="s">
        <v>501</v>
      </c>
      <c r="P58" s="0" t="s">
        <v>501</v>
      </c>
      <c r="Q58" s="0" t="n">
        <v>1</v>
      </c>
      <c r="W58" s="0" t="n">
        <v>0</v>
      </c>
      <c r="X58" s="0" t="n">
        <v>775724482</v>
      </c>
      <c r="Y58" s="0" t="n">
        <v>7.93</v>
      </c>
      <c r="AA58" s="0" t="n">
        <v>0</v>
      </c>
      <c r="AB58" s="0" t="n">
        <v>4.79</v>
      </c>
      <c r="AC58" s="0" t="n">
        <v>0</v>
      </c>
      <c r="AD58" s="0" t="n">
        <v>0</v>
      </c>
      <c r="AE58" s="0" t="n">
        <v>0</v>
      </c>
      <c r="AF58" s="0" t="n">
        <v>1.53</v>
      </c>
      <c r="AG58" s="0" t="n">
        <v>0</v>
      </c>
      <c r="AH58" s="0" t="n">
        <v>0</v>
      </c>
      <c r="AI58" s="0" t="n">
        <v>1</v>
      </c>
      <c r="AJ58" s="0" t="n">
        <v>3.13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7.93</v>
      </c>
      <c r="AV58" s="0" t="n">
        <v>0</v>
      </c>
      <c r="AW58" s="0" t="n">
        <v>2</v>
      </c>
      <c r="AX58" s="0" t="n">
        <v>14450062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4</f>
        <v>0.0793</v>
      </c>
      <c r="CY58" s="0" t="n">
        <f aca="false">AB58</f>
        <v>4.79</v>
      </c>
      <c r="CZ58" s="0" t="n">
        <f aca="false">AF58</f>
        <v>1.53</v>
      </c>
      <c r="DA58" s="0" t="n">
        <f aca="false">AJ58</f>
        <v>3.13</v>
      </c>
      <c r="DB58" s="0" t="n">
        <v>0</v>
      </c>
    </row>
    <row r="59" customFormat="false" ht="12.5" hidden="false" customHeight="false" outlineLevel="0" collapsed="false">
      <c r="A59" s="0" t="n">
        <f aca="false">ROW(Source!A44)</f>
        <v>44</v>
      </c>
      <c r="B59" s="0" t="n">
        <v>144493220</v>
      </c>
      <c r="C59" s="0" t="n">
        <v>144500618</v>
      </c>
      <c r="D59" s="0" t="n">
        <v>11525989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81</v>
      </c>
      <c r="J59" s="0" t="s">
        <v>182</v>
      </c>
      <c r="K59" s="0" t="s">
        <v>50</v>
      </c>
      <c r="L59" s="0" t="n">
        <v>1348</v>
      </c>
      <c r="N59" s="0" t="n">
        <v>1009</v>
      </c>
      <c r="O59" s="0" t="s">
        <v>51</v>
      </c>
      <c r="P59" s="0" t="s">
        <v>51</v>
      </c>
      <c r="Q59" s="0" t="n">
        <v>1000</v>
      </c>
      <c r="W59" s="0" t="n">
        <v>0</v>
      </c>
      <c r="X59" s="0" t="n">
        <v>68711460</v>
      </c>
      <c r="Y59" s="0" t="n">
        <v>10.5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10.5</v>
      </c>
      <c r="AV59" s="0" t="n">
        <v>0</v>
      </c>
      <c r="AW59" s="0" t="n">
        <v>2</v>
      </c>
      <c r="AX59" s="0" t="n">
        <v>14450062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4</f>
        <v>0.105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5" hidden="false" customHeight="false" outlineLevel="0" collapsed="false">
      <c r="A60" s="0" t="n">
        <f aca="false">ROW(Source!A46)</f>
        <v>46</v>
      </c>
      <c r="B60" s="0" t="n">
        <v>144493220</v>
      </c>
      <c r="C60" s="0" t="n">
        <v>144500888</v>
      </c>
      <c r="D60" s="0" t="n">
        <v>4784109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43</v>
      </c>
      <c r="K60" s="0" t="s">
        <v>544</v>
      </c>
      <c r="L60" s="0" t="n">
        <v>1369</v>
      </c>
      <c r="N60" s="0" t="n">
        <v>1013</v>
      </c>
      <c r="O60" s="0" t="s">
        <v>495</v>
      </c>
      <c r="P60" s="0" t="s">
        <v>495</v>
      </c>
      <c r="Q60" s="0" t="n">
        <v>1</v>
      </c>
      <c r="W60" s="0" t="n">
        <v>0</v>
      </c>
      <c r="X60" s="0" t="n">
        <v>-887838387</v>
      </c>
      <c r="Y60" s="0" t="n">
        <v>135.24</v>
      </c>
      <c r="AA60" s="0" t="n">
        <v>0</v>
      </c>
      <c r="AB60" s="0" t="n">
        <v>0</v>
      </c>
      <c r="AC60" s="0" t="n">
        <v>0</v>
      </c>
      <c r="AD60" s="0" t="n">
        <v>9.07</v>
      </c>
      <c r="AE60" s="0" t="n">
        <v>0</v>
      </c>
      <c r="AF60" s="0" t="n">
        <v>0</v>
      </c>
      <c r="AG60" s="0" t="n">
        <v>0</v>
      </c>
      <c r="AH60" s="0" t="n">
        <v>9.07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98</v>
      </c>
      <c r="AU60" s="0" t="s">
        <v>222</v>
      </c>
      <c r="AV60" s="0" t="n">
        <v>1</v>
      </c>
      <c r="AW60" s="0" t="n">
        <v>2</v>
      </c>
      <c r="AX60" s="0" t="n">
        <v>144500906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6</f>
        <v>394.2246</v>
      </c>
      <c r="CY60" s="0" t="n">
        <f aca="false">AD60</f>
        <v>9.07</v>
      </c>
      <c r="CZ60" s="0" t="n">
        <f aca="false">AH60</f>
        <v>9.07</v>
      </c>
      <c r="DA60" s="0" t="n">
        <f aca="false">AL60</f>
        <v>1</v>
      </c>
      <c r="DB60" s="0" t="n">
        <v>0</v>
      </c>
    </row>
    <row r="61" customFormat="false" ht="12.5" hidden="false" customHeight="false" outlineLevel="0" collapsed="false">
      <c r="A61" s="0" t="n">
        <f aca="false">ROW(Source!A46)</f>
        <v>46</v>
      </c>
      <c r="B61" s="0" t="n">
        <v>144493220</v>
      </c>
      <c r="C61" s="0" t="n">
        <v>144500888</v>
      </c>
      <c r="D61" s="0" t="n">
        <v>115067656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62</v>
      </c>
      <c r="J61" s="0" t="s">
        <v>563</v>
      </c>
      <c r="K61" s="0" t="s">
        <v>564</v>
      </c>
      <c r="L61" s="0" t="n">
        <v>1368</v>
      </c>
      <c r="N61" s="0" t="n">
        <v>1011</v>
      </c>
      <c r="O61" s="0" t="s">
        <v>501</v>
      </c>
      <c r="P61" s="0" t="s">
        <v>501</v>
      </c>
      <c r="Q61" s="0" t="n">
        <v>1</v>
      </c>
      <c r="W61" s="0" t="n">
        <v>0</v>
      </c>
      <c r="X61" s="0" t="n">
        <v>-293867439</v>
      </c>
      <c r="Y61" s="0" t="n">
        <v>4.35</v>
      </c>
      <c r="AA61" s="0" t="n">
        <v>0</v>
      </c>
      <c r="AB61" s="0" t="n">
        <v>8.94</v>
      </c>
      <c r="AC61" s="0" t="n">
        <v>0</v>
      </c>
      <c r="AD61" s="0" t="n">
        <v>0</v>
      </c>
      <c r="AE61" s="0" t="n">
        <v>0</v>
      </c>
      <c r="AF61" s="0" t="n">
        <v>3</v>
      </c>
      <c r="AG61" s="0" t="n">
        <v>0</v>
      </c>
      <c r="AH61" s="0" t="n">
        <v>0</v>
      </c>
      <c r="AI61" s="0" t="n">
        <v>1</v>
      </c>
      <c r="AJ61" s="0" t="n">
        <v>2.98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9</v>
      </c>
      <c r="AU61" s="0" t="s">
        <v>221</v>
      </c>
      <c r="AV61" s="0" t="n">
        <v>0</v>
      </c>
      <c r="AW61" s="0" t="n">
        <v>2</v>
      </c>
      <c r="AX61" s="0" t="n">
        <v>144500907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6</f>
        <v>12.68025</v>
      </c>
      <c r="CY61" s="0" t="n">
        <f aca="false">AB61</f>
        <v>8.94</v>
      </c>
      <c r="CZ61" s="0" t="n">
        <f aca="false">AF61</f>
        <v>3</v>
      </c>
      <c r="DA61" s="0" t="n">
        <f aca="false">AJ61</f>
        <v>2.98</v>
      </c>
      <c r="DB61" s="0" t="n">
        <v>0</v>
      </c>
    </row>
    <row r="62" customFormat="false" ht="12.5" hidden="false" customHeight="false" outlineLevel="0" collapsed="false">
      <c r="A62" s="0" t="n">
        <f aca="false">ROW(Source!A46)</f>
        <v>46</v>
      </c>
      <c r="B62" s="0" t="n">
        <v>144493220</v>
      </c>
      <c r="C62" s="0" t="n">
        <v>144500888</v>
      </c>
      <c r="D62" s="0" t="n">
        <v>11508273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65</v>
      </c>
      <c r="J62" s="0" t="s">
        <v>566</v>
      </c>
      <c r="K62" s="0" t="s">
        <v>567</v>
      </c>
      <c r="L62" s="0" t="n">
        <v>1368</v>
      </c>
      <c r="N62" s="0" t="n">
        <v>1011</v>
      </c>
      <c r="O62" s="0" t="s">
        <v>501</v>
      </c>
      <c r="P62" s="0" t="s">
        <v>501</v>
      </c>
      <c r="Q62" s="0" t="n">
        <v>1</v>
      </c>
      <c r="W62" s="0" t="n">
        <v>0</v>
      </c>
      <c r="X62" s="0" t="n">
        <v>729523242</v>
      </c>
      <c r="Y62" s="0" t="n">
        <v>0.84</v>
      </c>
      <c r="AA62" s="0" t="n">
        <v>0</v>
      </c>
      <c r="AB62" s="0" t="n">
        <v>99.76</v>
      </c>
      <c r="AC62" s="0" t="n">
        <v>0</v>
      </c>
      <c r="AD62" s="0" t="n">
        <v>0</v>
      </c>
      <c r="AE62" s="0" t="n">
        <v>0</v>
      </c>
      <c r="AF62" s="0" t="n">
        <v>33.59</v>
      </c>
      <c r="AG62" s="0" t="n">
        <v>0</v>
      </c>
      <c r="AH62" s="0" t="n">
        <v>0</v>
      </c>
      <c r="AI62" s="0" t="n">
        <v>1</v>
      </c>
      <c r="AJ62" s="0" t="n">
        <v>2.97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6</v>
      </c>
      <c r="AU62" s="0" t="s">
        <v>221</v>
      </c>
      <c r="AV62" s="0" t="n">
        <v>0</v>
      </c>
      <c r="AW62" s="0" t="n">
        <v>2</v>
      </c>
      <c r="AX62" s="0" t="n">
        <v>144500908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6</f>
        <v>2.4486</v>
      </c>
      <c r="CY62" s="0" t="n">
        <f aca="false">AB62</f>
        <v>99.76</v>
      </c>
      <c r="CZ62" s="0" t="n">
        <f aca="false">AF62</f>
        <v>33.59</v>
      </c>
      <c r="DA62" s="0" t="n">
        <f aca="false">AJ62</f>
        <v>2.97</v>
      </c>
      <c r="DB62" s="0" t="n">
        <v>0</v>
      </c>
    </row>
    <row r="63" customFormat="false" ht="12.5" hidden="false" customHeight="false" outlineLevel="0" collapsed="false">
      <c r="A63" s="0" t="n">
        <f aca="false">ROW(Source!A46)</f>
        <v>46</v>
      </c>
      <c r="B63" s="0" t="n">
        <v>144493220</v>
      </c>
      <c r="C63" s="0" t="n">
        <v>144500888</v>
      </c>
      <c r="D63" s="0" t="n">
        <v>1150591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68</v>
      </c>
      <c r="J63" s="0" t="s">
        <v>569</v>
      </c>
      <c r="K63" s="0" t="s">
        <v>570</v>
      </c>
      <c r="L63" s="0" t="n">
        <v>1368</v>
      </c>
      <c r="N63" s="0" t="n">
        <v>1011</v>
      </c>
      <c r="O63" s="0" t="s">
        <v>501</v>
      </c>
      <c r="P63" s="0" t="s">
        <v>501</v>
      </c>
      <c r="Q63" s="0" t="n">
        <v>1</v>
      </c>
      <c r="W63" s="0" t="n">
        <v>0</v>
      </c>
      <c r="X63" s="0" t="n">
        <v>-1960651831</v>
      </c>
      <c r="Y63" s="0" t="n">
        <v>0.9</v>
      </c>
      <c r="AA63" s="0" t="n">
        <v>0</v>
      </c>
      <c r="AB63" s="0" t="n">
        <v>6.61</v>
      </c>
      <c r="AC63" s="0" t="n">
        <v>0</v>
      </c>
      <c r="AD63" s="0" t="n">
        <v>0</v>
      </c>
      <c r="AE63" s="0" t="n">
        <v>0</v>
      </c>
      <c r="AF63" s="0" t="n">
        <v>2.08</v>
      </c>
      <c r="AG63" s="0" t="n">
        <v>0</v>
      </c>
      <c r="AH63" s="0" t="n">
        <v>0</v>
      </c>
      <c r="AI63" s="0" t="n">
        <v>1</v>
      </c>
      <c r="AJ63" s="0" t="n">
        <v>3.18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6</v>
      </c>
      <c r="AU63" s="0" t="s">
        <v>221</v>
      </c>
      <c r="AV63" s="0" t="n">
        <v>0</v>
      </c>
      <c r="AW63" s="0" t="n">
        <v>2</v>
      </c>
      <c r="AX63" s="0" t="n">
        <v>144500909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6</f>
        <v>2.6235</v>
      </c>
      <c r="CY63" s="0" t="n">
        <f aca="false">AB63</f>
        <v>6.61</v>
      </c>
      <c r="CZ63" s="0" t="n">
        <f aca="false">AF63</f>
        <v>2.08</v>
      </c>
      <c r="DA63" s="0" t="n">
        <f aca="false">AJ63</f>
        <v>3.18</v>
      </c>
      <c r="DB63" s="0" t="n">
        <v>0</v>
      </c>
    </row>
    <row r="64" customFormat="false" ht="12.5" hidden="false" customHeight="false" outlineLevel="0" collapsed="false">
      <c r="A64" s="0" t="n">
        <f aca="false">ROW(Source!A46)</f>
        <v>46</v>
      </c>
      <c r="B64" s="0" t="n">
        <v>144493220</v>
      </c>
      <c r="C64" s="0" t="n">
        <v>144500888</v>
      </c>
      <c r="D64" s="0" t="n">
        <v>11508273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71</v>
      </c>
      <c r="J64" s="0" t="s">
        <v>572</v>
      </c>
      <c r="K64" s="0" t="s">
        <v>573</v>
      </c>
      <c r="L64" s="0" t="n">
        <v>1346</v>
      </c>
      <c r="N64" s="0" t="n">
        <v>1009</v>
      </c>
      <c r="O64" s="0" t="s">
        <v>97</v>
      </c>
      <c r="P64" s="0" t="s">
        <v>97</v>
      </c>
      <c r="Q64" s="0" t="n">
        <v>1</v>
      </c>
      <c r="W64" s="0" t="n">
        <v>0</v>
      </c>
      <c r="X64" s="0" t="n">
        <v>578223697</v>
      </c>
      <c r="Y64" s="0" t="n">
        <v>20</v>
      </c>
      <c r="AA64" s="0" t="n">
        <v>49.83</v>
      </c>
      <c r="AB64" s="0" t="n">
        <v>0</v>
      </c>
      <c r="AC64" s="0" t="n">
        <v>0</v>
      </c>
      <c r="AD64" s="0" t="n">
        <v>0</v>
      </c>
      <c r="AE64" s="0" t="n">
        <v>13.08</v>
      </c>
      <c r="AF64" s="0" t="n">
        <v>0</v>
      </c>
      <c r="AG64" s="0" t="n">
        <v>0</v>
      </c>
      <c r="AH64" s="0" t="n">
        <v>0</v>
      </c>
      <c r="AI64" s="0" t="n">
        <v>3.8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0</v>
      </c>
      <c r="AV64" s="0" t="n">
        <v>0</v>
      </c>
      <c r="AW64" s="0" t="n">
        <v>2</v>
      </c>
      <c r="AX64" s="0" t="n">
        <v>144500910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6</f>
        <v>58.3</v>
      </c>
      <c r="CY64" s="0" t="n">
        <f aca="false">AA64</f>
        <v>49.83</v>
      </c>
      <c r="CZ64" s="0" t="n">
        <f aca="false">AE64</f>
        <v>13.08</v>
      </c>
      <c r="DA64" s="0" t="n">
        <f aca="false">AI64</f>
        <v>3.81</v>
      </c>
      <c r="DB64" s="0" t="n">
        <v>0</v>
      </c>
    </row>
    <row r="65" customFormat="false" ht="12.5" hidden="false" customHeight="false" outlineLevel="0" collapsed="false">
      <c r="A65" s="0" t="n">
        <f aca="false">ROW(Source!A46)</f>
        <v>46</v>
      </c>
      <c r="B65" s="0" t="n">
        <v>144493220</v>
      </c>
      <c r="C65" s="0" t="n">
        <v>144500888</v>
      </c>
      <c r="D65" s="0" t="n">
        <v>11508273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74</v>
      </c>
      <c r="J65" s="0" t="s">
        <v>575</v>
      </c>
      <c r="K65" s="0" t="s">
        <v>576</v>
      </c>
      <c r="L65" s="0" t="n">
        <v>1346</v>
      </c>
      <c r="N65" s="0" t="n">
        <v>1009</v>
      </c>
      <c r="O65" s="0" t="s">
        <v>97</v>
      </c>
      <c r="P65" s="0" t="s">
        <v>97</v>
      </c>
      <c r="Q65" s="0" t="n">
        <v>1</v>
      </c>
      <c r="W65" s="0" t="n">
        <v>0</v>
      </c>
      <c r="X65" s="0" t="n">
        <v>224512653</v>
      </c>
      <c r="Y65" s="0" t="n">
        <v>10</v>
      </c>
      <c r="AA65" s="0" t="n">
        <v>31.26</v>
      </c>
      <c r="AB65" s="0" t="n">
        <v>0</v>
      </c>
      <c r="AC65" s="0" t="n">
        <v>0</v>
      </c>
      <c r="AD65" s="0" t="n">
        <v>0</v>
      </c>
      <c r="AE65" s="0" t="n">
        <v>7.46</v>
      </c>
      <c r="AF65" s="0" t="n">
        <v>0</v>
      </c>
      <c r="AG65" s="0" t="n">
        <v>0</v>
      </c>
      <c r="AH65" s="0" t="n">
        <v>0</v>
      </c>
      <c r="AI65" s="0" t="n">
        <v>4.19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0</v>
      </c>
      <c r="AV65" s="0" t="n">
        <v>0</v>
      </c>
      <c r="AW65" s="0" t="n">
        <v>2</v>
      </c>
      <c r="AX65" s="0" t="n">
        <v>144500911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6</f>
        <v>29.15</v>
      </c>
      <c r="CY65" s="0" t="n">
        <f aca="false">AA65</f>
        <v>31.26</v>
      </c>
      <c r="CZ65" s="0" t="n">
        <f aca="false">AE65</f>
        <v>7.46</v>
      </c>
      <c r="DA65" s="0" t="n">
        <f aca="false">AI65</f>
        <v>4.19</v>
      </c>
      <c r="DB65" s="0" t="n">
        <v>0</v>
      </c>
    </row>
    <row r="66" customFormat="false" ht="12.5" hidden="false" customHeight="false" outlineLevel="0" collapsed="false">
      <c r="A66" s="0" t="n">
        <f aca="false">ROW(Source!A46)</f>
        <v>46</v>
      </c>
      <c r="B66" s="0" t="n">
        <v>144493220</v>
      </c>
      <c r="C66" s="0" t="n">
        <v>144500888</v>
      </c>
      <c r="D66" s="0" t="n">
        <v>11508273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77</v>
      </c>
      <c r="J66" s="0" t="s">
        <v>578</v>
      </c>
      <c r="K66" s="0" t="s">
        <v>579</v>
      </c>
      <c r="L66" s="0" t="n">
        <v>1346</v>
      </c>
      <c r="N66" s="0" t="n">
        <v>1009</v>
      </c>
      <c r="O66" s="0" t="s">
        <v>97</v>
      </c>
      <c r="P66" s="0" t="s">
        <v>97</v>
      </c>
      <c r="Q66" s="0" t="n">
        <v>1</v>
      </c>
      <c r="W66" s="0" t="n">
        <v>0</v>
      </c>
      <c r="X66" s="0" t="n">
        <v>119352228</v>
      </c>
      <c r="Y66" s="0" t="n">
        <v>77</v>
      </c>
      <c r="AA66" s="0" t="n">
        <v>12.47</v>
      </c>
      <c r="AB66" s="0" t="n">
        <v>0</v>
      </c>
      <c r="AC66" s="0" t="n">
        <v>0</v>
      </c>
      <c r="AD66" s="0" t="n">
        <v>0</v>
      </c>
      <c r="AE66" s="0" t="n">
        <v>2.7</v>
      </c>
      <c r="AF66" s="0" t="n">
        <v>0</v>
      </c>
      <c r="AG66" s="0" t="n">
        <v>0</v>
      </c>
      <c r="AH66" s="0" t="n">
        <v>0</v>
      </c>
      <c r="AI66" s="0" t="n">
        <v>4.62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77</v>
      </c>
      <c r="AV66" s="0" t="n">
        <v>0</v>
      </c>
      <c r="AW66" s="0" t="n">
        <v>2</v>
      </c>
      <c r="AX66" s="0" t="n">
        <v>144500912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6</f>
        <v>224.455</v>
      </c>
      <c r="CY66" s="0" t="n">
        <f aca="false">AA66</f>
        <v>12.47</v>
      </c>
      <c r="CZ66" s="0" t="n">
        <f aca="false">AE66</f>
        <v>2.7</v>
      </c>
      <c r="DA66" s="0" t="n">
        <f aca="false">AI66</f>
        <v>4.62</v>
      </c>
      <c r="DB66" s="0" t="n">
        <v>0</v>
      </c>
    </row>
    <row r="67" customFormat="false" ht="12.5" hidden="false" customHeight="false" outlineLevel="0" collapsed="false">
      <c r="A67" s="0" t="n">
        <f aca="false">ROW(Source!A46)</f>
        <v>46</v>
      </c>
      <c r="B67" s="0" t="n">
        <v>144493220</v>
      </c>
      <c r="C67" s="0" t="n">
        <v>144500888</v>
      </c>
      <c r="D67" s="0" t="n">
        <v>115082733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80</v>
      </c>
      <c r="J67" s="0" t="s">
        <v>581</v>
      </c>
      <c r="K67" s="0" t="s">
        <v>582</v>
      </c>
      <c r="L67" s="0" t="n">
        <v>1301</v>
      </c>
      <c r="N67" s="0" t="n">
        <v>102138004</v>
      </c>
      <c r="O67" s="0" t="s">
        <v>48</v>
      </c>
      <c r="P67" s="0" t="s">
        <v>48</v>
      </c>
      <c r="Q67" s="0" t="n">
        <v>1</v>
      </c>
      <c r="W67" s="0" t="n">
        <v>0</v>
      </c>
      <c r="X67" s="0" t="n">
        <v>-1432415547</v>
      </c>
      <c r="Y67" s="0" t="n">
        <v>152</v>
      </c>
      <c r="AA67" s="0" t="n">
        <v>1.02</v>
      </c>
      <c r="AB67" s="0" t="n">
        <v>0</v>
      </c>
      <c r="AC67" s="0" t="n">
        <v>0</v>
      </c>
      <c r="AD67" s="0" t="n">
        <v>0</v>
      </c>
      <c r="AE67" s="0" t="n">
        <v>0.17</v>
      </c>
      <c r="AF67" s="0" t="n">
        <v>0</v>
      </c>
      <c r="AG67" s="0" t="n">
        <v>0</v>
      </c>
      <c r="AH67" s="0" t="n">
        <v>0</v>
      </c>
      <c r="AI67" s="0" t="n">
        <v>6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52</v>
      </c>
      <c r="AV67" s="0" t="n">
        <v>0</v>
      </c>
      <c r="AW67" s="0" t="n">
        <v>2</v>
      </c>
      <c r="AX67" s="0" t="n">
        <v>144500913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6</f>
        <v>443.08</v>
      </c>
      <c r="CY67" s="0" t="n">
        <f aca="false">AA67</f>
        <v>1.02</v>
      </c>
      <c r="CZ67" s="0" t="n">
        <f aca="false">AE67</f>
        <v>0.17</v>
      </c>
      <c r="DA67" s="0" t="n">
        <f aca="false">AI67</f>
        <v>6</v>
      </c>
      <c r="DB67" s="0" t="n">
        <v>0</v>
      </c>
    </row>
    <row r="68" customFormat="false" ht="12.5" hidden="false" customHeight="false" outlineLevel="0" collapsed="false">
      <c r="A68" s="0" t="n">
        <f aca="false">ROW(Source!A46)</f>
        <v>46</v>
      </c>
      <c r="B68" s="0" t="n">
        <v>144493220</v>
      </c>
      <c r="C68" s="0" t="n">
        <v>144500888</v>
      </c>
      <c r="D68" s="0" t="n">
        <v>11508273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83</v>
      </c>
      <c r="J68" s="0" t="s">
        <v>584</v>
      </c>
      <c r="K68" s="0" t="s">
        <v>585</v>
      </c>
      <c r="L68" s="0" t="n">
        <v>1308</v>
      </c>
      <c r="N68" s="0" t="n">
        <v>102138004</v>
      </c>
      <c r="O68" s="0" t="s">
        <v>586</v>
      </c>
      <c r="P68" s="0" t="s">
        <v>586</v>
      </c>
      <c r="Q68" s="0" t="n">
        <v>100</v>
      </c>
      <c r="W68" s="0" t="n">
        <v>0</v>
      </c>
      <c r="X68" s="0" t="n">
        <v>-27731750</v>
      </c>
      <c r="Y68" s="0" t="n">
        <v>1.77</v>
      </c>
      <c r="AA68" s="0" t="n">
        <v>913.44</v>
      </c>
      <c r="AB68" s="0" t="n">
        <v>0</v>
      </c>
      <c r="AC68" s="0" t="n">
        <v>0</v>
      </c>
      <c r="AD68" s="0" t="n">
        <v>0</v>
      </c>
      <c r="AE68" s="0" t="n">
        <v>173</v>
      </c>
      <c r="AF68" s="0" t="n">
        <v>0</v>
      </c>
      <c r="AG68" s="0" t="n">
        <v>0</v>
      </c>
      <c r="AH68" s="0" t="n">
        <v>0</v>
      </c>
      <c r="AI68" s="0" t="n">
        <v>5.28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77</v>
      </c>
      <c r="AV68" s="0" t="n">
        <v>0</v>
      </c>
      <c r="AW68" s="0" t="n">
        <v>2</v>
      </c>
      <c r="AX68" s="0" t="n">
        <v>144500914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6</f>
        <v>5.15955</v>
      </c>
      <c r="CY68" s="0" t="n">
        <f aca="false">AA68</f>
        <v>913.44</v>
      </c>
      <c r="CZ68" s="0" t="n">
        <f aca="false">AE68</f>
        <v>173</v>
      </c>
      <c r="DA68" s="0" t="n">
        <f aca="false">AI68</f>
        <v>5.28</v>
      </c>
      <c r="DB68" s="0" t="n">
        <v>0</v>
      </c>
    </row>
    <row r="69" customFormat="false" ht="12.5" hidden="false" customHeight="false" outlineLevel="0" collapsed="false">
      <c r="A69" s="0" t="n">
        <f aca="false">ROW(Source!A46)</f>
        <v>46</v>
      </c>
      <c r="B69" s="0" t="n">
        <v>144493220</v>
      </c>
      <c r="C69" s="0" t="n">
        <v>144500888</v>
      </c>
      <c r="D69" s="0" t="n">
        <v>11552717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87</v>
      </c>
      <c r="J69" s="0" t="s">
        <v>588</v>
      </c>
      <c r="K69" s="0" t="s">
        <v>589</v>
      </c>
      <c r="L69" s="0" t="n">
        <v>1301</v>
      </c>
      <c r="N69" s="0" t="n">
        <v>102138004</v>
      </c>
      <c r="O69" s="0" t="s">
        <v>48</v>
      </c>
      <c r="P69" s="0" t="s">
        <v>48</v>
      </c>
      <c r="Q69" s="0" t="n">
        <v>1</v>
      </c>
      <c r="W69" s="0" t="n">
        <v>0</v>
      </c>
      <c r="X69" s="0" t="n">
        <v>-1856906957</v>
      </c>
      <c r="Y69" s="0" t="n">
        <v>126</v>
      </c>
      <c r="AA69" s="0" t="n">
        <v>3.84</v>
      </c>
      <c r="AB69" s="0" t="n">
        <v>0</v>
      </c>
      <c r="AC69" s="0" t="n">
        <v>0</v>
      </c>
      <c r="AD69" s="0" t="n">
        <v>0</v>
      </c>
      <c r="AE69" s="0" t="n">
        <v>0.6</v>
      </c>
      <c r="AF69" s="0" t="n">
        <v>0</v>
      </c>
      <c r="AG69" s="0" t="n">
        <v>0</v>
      </c>
      <c r="AH69" s="0" t="n">
        <v>0</v>
      </c>
      <c r="AI69" s="0" t="n">
        <v>6.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26</v>
      </c>
      <c r="AV69" s="0" t="n">
        <v>0</v>
      </c>
      <c r="AW69" s="0" t="n">
        <v>2</v>
      </c>
      <c r="AX69" s="0" t="n">
        <v>144500915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6</f>
        <v>367.29</v>
      </c>
      <c r="CY69" s="0" t="n">
        <f aca="false">AA69</f>
        <v>3.84</v>
      </c>
      <c r="CZ69" s="0" t="n">
        <f aca="false">AE69</f>
        <v>0.6</v>
      </c>
      <c r="DA69" s="0" t="n">
        <f aca="false">AI69</f>
        <v>6.4</v>
      </c>
      <c r="DB69" s="0" t="n">
        <v>0</v>
      </c>
    </row>
    <row r="70" customFormat="false" ht="12.5" hidden="false" customHeight="false" outlineLevel="0" collapsed="false">
      <c r="A70" s="0" t="n">
        <f aca="false">ROW(Source!A46)</f>
        <v>46</v>
      </c>
      <c r="B70" s="0" t="n">
        <v>144493220</v>
      </c>
      <c r="C70" s="0" t="n">
        <v>144500888</v>
      </c>
      <c r="D70" s="0" t="n">
        <v>11508063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90</v>
      </c>
      <c r="J70" s="0" t="s">
        <v>591</v>
      </c>
      <c r="K70" s="0" t="s">
        <v>592</v>
      </c>
      <c r="L70" s="0" t="n">
        <v>1327</v>
      </c>
      <c r="N70" s="0" t="n">
        <v>1005</v>
      </c>
      <c r="O70" s="0" t="s">
        <v>47</v>
      </c>
      <c r="P70" s="0" t="s">
        <v>47</v>
      </c>
      <c r="Q70" s="0" t="n">
        <v>1</v>
      </c>
      <c r="W70" s="0" t="n">
        <v>0</v>
      </c>
      <c r="X70" s="0" t="n">
        <v>21227225</v>
      </c>
      <c r="Y70" s="0" t="n">
        <v>105</v>
      </c>
      <c r="AA70" s="0" t="n">
        <v>68.55</v>
      </c>
      <c r="AB70" s="0" t="n">
        <v>0</v>
      </c>
      <c r="AC70" s="0" t="n">
        <v>0</v>
      </c>
      <c r="AD70" s="0" t="n">
        <v>0</v>
      </c>
      <c r="AE70" s="0" t="n">
        <v>15</v>
      </c>
      <c r="AF70" s="0" t="n">
        <v>0</v>
      </c>
      <c r="AG70" s="0" t="n">
        <v>0</v>
      </c>
      <c r="AH70" s="0" t="n">
        <v>0</v>
      </c>
      <c r="AI70" s="0" t="n">
        <v>4.5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05</v>
      </c>
      <c r="AV70" s="0" t="n">
        <v>0</v>
      </c>
      <c r="AW70" s="0" t="n">
        <v>2</v>
      </c>
      <c r="AX70" s="0" t="n">
        <v>144500916</v>
      </c>
      <c r="AY70" s="0" t="n">
        <v>1</v>
      </c>
      <c r="AZ70" s="0" t="n">
        <v>6144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6</f>
        <v>306.075</v>
      </c>
      <c r="CY70" s="0" t="n">
        <f aca="false">AA70</f>
        <v>68.55</v>
      </c>
      <c r="CZ70" s="0" t="n">
        <f aca="false">AE70</f>
        <v>15</v>
      </c>
      <c r="DA70" s="0" t="n">
        <f aca="false">AI70</f>
        <v>4.57</v>
      </c>
      <c r="DB70" s="0" t="n">
        <v>0</v>
      </c>
    </row>
    <row r="71" customFormat="false" ht="12.5" hidden="false" customHeight="false" outlineLevel="0" collapsed="false">
      <c r="A71" s="0" t="n">
        <f aca="false">ROW(Source!A46)</f>
        <v>46</v>
      </c>
      <c r="B71" s="0" t="n">
        <v>144493220</v>
      </c>
      <c r="C71" s="0" t="n">
        <v>144500888</v>
      </c>
      <c r="D71" s="0" t="n">
        <v>11508273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93</v>
      </c>
      <c r="J71" s="0" t="s">
        <v>594</v>
      </c>
      <c r="K71" s="0" t="s">
        <v>53</v>
      </c>
      <c r="L71" s="0" t="n">
        <v>1355</v>
      </c>
      <c r="N71" s="0" t="n">
        <v>1010</v>
      </c>
      <c r="O71" s="0" t="s">
        <v>142</v>
      </c>
      <c r="P71" s="0" t="s">
        <v>142</v>
      </c>
      <c r="Q71" s="0" t="n">
        <v>100</v>
      </c>
      <c r="W71" s="0" t="n">
        <v>0</v>
      </c>
      <c r="X71" s="0" t="n">
        <v>1700505808</v>
      </c>
      <c r="Y71" s="0" t="n">
        <v>35.33</v>
      </c>
      <c r="AA71" s="0" t="n">
        <v>20</v>
      </c>
      <c r="AB71" s="0" t="n">
        <v>0</v>
      </c>
      <c r="AC71" s="0" t="n">
        <v>0</v>
      </c>
      <c r="AD71" s="0" t="n">
        <v>0</v>
      </c>
      <c r="AE71" s="0" t="n">
        <v>2</v>
      </c>
      <c r="AF71" s="0" t="n">
        <v>0</v>
      </c>
      <c r="AG71" s="0" t="n">
        <v>0</v>
      </c>
      <c r="AH71" s="0" t="n">
        <v>0</v>
      </c>
      <c r="AI71" s="0" t="n">
        <v>10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5.33</v>
      </c>
      <c r="AV71" s="0" t="n">
        <v>0</v>
      </c>
      <c r="AW71" s="0" t="n">
        <v>2</v>
      </c>
      <c r="AX71" s="0" t="n">
        <v>144500917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6</f>
        <v>102.98695</v>
      </c>
      <c r="CY71" s="0" t="n">
        <f aca="false">AA71</f>
        <v>20</v>
      </c>
      <c r="CZ71" s="0" t="n">
        <f aca="false">AE71</f>
        <v>2</v>
      </c>
      <c r="DA71" s="0" t="n">
        <f aca="false">AI71</f>
        <v>10</v>
      </c>
      <c r="DB71" s="0" t="n">
        <v>0</v>
      </c>
    </row>
    <row r="72" customFormat="false" ht="12.5" hidden="false" customHeight="false" outlineLevel="0" collapsed="false">
      <c r="A72" s="0" t="n">
        <f aca="false">ROW(Source!A46)</f>
        <v>46</v>
      </c>
      <c r="B72" s="0" t="n">
        <v>144493220</v>
      </c>
      <c r="C72" s="0" t="n">
        <v>144500888</v>
      </c>
      <c r="D72" s="0" t="n">
        <v>1150827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5</v>
      </c>
      <c r="J72" s="0" t="s">
        <v>596</v>
      </c>
      <c r="K72" s="0" t="s">
        <v>597</v>
      </c>
      <c r="L72" s="0" t="n">
        <v>1355</v>
      </c>
      <c r="N72" s="0" t="n">
        <v>1010</v>
      </c>
      <c r="O72" s="0" t="s">
        <v>142</v>
      </c>
      <c r="P72" s="0" t="s">
        <v>142</v>
      </c>
      <c r="Q72" s="0" t="n">
        <v>100</v>
      </c>
      <c r="W72" s="0" t="n">
        <v>0</v>
      </c>
      <c r="X72" s="0" t="n">
        <v>443308552</v>
      </c>
      <c r="Y72" s="0" t="n">
        <v>1.69</v>
      </c>
      <c r="AA72" s="0" t="n">
        <v>70</v>
      </c>
      <c r="AB72" s="0" t="n">
        <v>0</v>
      </c>
      <c r="AC72" s="0" t="n">
        <v>0</v>
      </c>
      <c r="AD72" s="0" t="n">
        <v>0</v>
      </c>
      <c r="AE72" s="0" t="n">
        <v>8</v>
      </c>
      <c r="AF72" s="0" t="n">
        <v>0</v>
      </c>
      <c r="AG72" s="0" t="n">
        <v>0</v>
      </c>
      <c r="AH72" s="0" t="n">
        <v>0</v>
      </c>
      <c r="AI72" s="0" t="n">
        <v>8.7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.69</v>
      </c>
      <c r="AV72" s="0" t="n">
        <v>0</v>
      </c>
      <c r="AW72" s="0" t="n">
        <v>2</v>
      </c>
      <c r="AX72" s="0" t="n">
        <v>144500918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6</f>
        <v>4.92635</v>
      </c>
      <c r="CY72" s="0" t="n">
        <f aca="false">AA72</f>
        <v>70</v>
      </c>
      <c r="CZ72" s="0" t="n">
        <f aca="false">AE72</f>
        <v>8</v>
      </c>
      <c r="DA72" s="0" t="n">
        <f aca="false">AI72</f>
        <v>8.75</v>
      </c>
      <c r="DB72" s="0" t="n">
        <v>0</v>
      </c>
    </row>
    <row r="73" customFormat="false" ht="12.5" hidden="false" customHeight="false" outlineLevel="0" collapsed="false">
      <c r="A73" s="0" t="n">
        <f aca="false">ROW(Source!A46)</f>
        <v>46</v>
      </c>
      <c r="B73" s="0" t="n">
        <v>144493220</v>
      </c>
      <c r="C73" s="0" t="n">
        <v>144500888</v>
      </c>
      <c r="D73" s="0" t="n">
        <v>11552054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24</v>
      </c>
      <c r="J73" s="0" t="s">
        <v>226</v>
      </c>
      <c r="K73" s="0" t="s">
        <v>225</v>
      </c>
      <c r="L73" s="0" t="n">
        <v>1301</v>
      </c>
      <c r="N73" s="0" t="n">
        <v>102138004</v>
      </c>
      <c r="O73" s="0" t="s">
        <v>48</v>
      </c>
      <c r="P73" s="0" t="s">
        <v>48</v>
      </c>
      <c r="Q73" s="0" t="n">
        <v>1</v>
      </c>
      <c r="W73" s="0" t="n">
        <v>1</v>
      </c>
      <c r="X73" s="0" t="n">
        <v>-687674330</v>
      </c>
      <c r="Y73" s="0" t="n">
        <v>-151</v>
      </c>
      <c r="AA73" s="0" t="n">
        <v>20.82</v>
      </c>
      <c r="AB73" s="0" t="n">
        <v>0</v>
      </c>
      <c r="AC73" s="0" t="n">
        <v>0</v>
      </c>
      <c r="AD73" s="0" t="n">
        <v>0</v>
      </c>
      <c r="AE73" s="0" t="n">
        <v>6.16</v>
      </c>
      <c r="AF73" s="0" t="n">
        <v>0</v>
      </c>
      <c r="AG73" s="0" t="n">
        <v>0</v>
      </c>
      <c r="AH73" s="0" t="n">
        <v>0</v>
      </c>
      <c r="AI73" s="0" t="n">
        <v>3.38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151</v>
      </c>
      <c r="AV73" s="0" t="n">
        <v>0</v>
      </c>
      <c r="AW73" s="0" t="n">
        <v>2</v>
      </c>
      <c r="AX73" s="0" t="n">
        <v>144500920</v>
      </c>
      <c r="AY73" s="0" t="n">
        <v>1</v>
      </c>
      <c r="AZ73" s="0" t="n">
        <v>6144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6</f>
        <v>-440.165</v>
      </c>
      <c r="CY73" s="0" t="n">
        <f aca="false">AA73</f>
        <v>20.82</v>
      </c>
      <c r="CZ73" s="0" t="n">
        <f aca="false">AE73</f>
        <v>6.16</v>
      </c>
      <c r="DA73" s="0" t="n">
        <f aca="false">AI73</f>
        <v>3.38</v>
      </c>
      <c r="DB73" s="0" t="n">
        <v>0</v>
      </c>
    </row>
    <row r="74" customFormat="false" ht="12.5" hidden="false" customHeight="false" outlineLevel="0" collapsed="false">
      <c r="A74" s="0" t="n">
        <f aca="false">ROW(Source!A46)</f>
        <v>46</v>
      </c>
      <c r="B74" s="0" t="n">
        <v>144493220</v>
      </c>
      <c r="C74" s="0" t="n">
        <v>144500888</v>
      </c>
      <c r="D74" s="0" t="n">
        <v>11552057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28</v>
      </c>
      <c r="J74" s="0" t="s">
        <v>230</v>
      </c>
      <c r="K74" s="0" t="s">
        <v>229</v>
      </c>
      <c r="L74" s="0" t="n">
        <v>1301</v>
      </c>
      <c r="N74" s="0" t="n">
        <v>102138004</v>
      </c>
      <c r="O74" s="0" t="s">
        <v>48</v>
      </c>
      <c r="P74" s="0" t="s">
        <v>48</v>
      </c>
      <c r="Q74" s="0" t="n">
        <v>1</v>
      </c>
      <c r="W74" s="0" t="n">
        <v>1</v>
      </c>
      <c r="X74" s="0" t="n">
        <v>1361138101</v>
      </c>
      <c r="Y74" s="0" t="n">
        <v>-204</v>
      </c>
      <c r="AA74" s="0" t="n">
        <v>26.75</v>
      </c>
      <c r="AB74" s="0" t="n">
        <v>0</v>
      </c>
      <c r="AC74" s="0" t="n">
        <v>0</v>
      </c>
      <c r="AD74" s="0" t="n">
        <v>0</v>
      </c>
      <c r="AE74" s="0" t="n">
        <v>6.86</v>
      </c>
      <c r="AF74" s="0" t="n">
        <v>0</v>
      </c>
      <c r="AG74" s="0" t="n">
        <v>0</v>
      </c>
      <c r="AH74" s="0" t="n">
        <v>0</v>
      </c>
      <c r="AI74" s="0" t="n">
        <v>3.9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-204</v>
      </c>
      <c r="AV74" s="0" t="n">
        <v>0</v>
      </c>
      <c r="AW74" s="0" t="n">
        <v>2</v>
      </c>
      <c r="AX74" s="0" t="n">
        <v>144500921</v>
      </c>
      <c r="AY74" s="0" t="n">
        <v>1</v>
      </c>
      <c r="AZ74" s="0" t="n">
        <v>6144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6</f>
        <v>-594.66</v>
      </c>
      <c r="CY74" s="0" t="n">
        <f aca="false">AA74</f>
        <v>26.75</v>
      </c>
      <c r="CZ74" s="0" t="n">
        <f aca="false">AE74</f>
        <v>6.86</v>
      </c>
      <c r="DA74" s="0" t="n">
        <f aca="false">AI74</f>
        <v>3.9</v>
      </c>
      <c r="DB74" s="0" t="n">
        <v>0</v>
      </c>
    </row>
    <row r="75" customFormat="false" ht="12.5" hidden="false" customHeight="false" outlineLevel="0" collapsed="false">
      <c r="A75" s="0" t="n">
        <f aca="false">ROW(Source!A46)</f>
        <v>46</v>
      </c>
      <c r="B75" s="0" t="n">
        <v>144493220</v>
      </c>
      <c r="C75" s="0" t="n">
        <v>144500888</v>
      </c>
      <c r="D75" s="0" t="n">
        <v>115017389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98</v>
      </c>
      <c r="J75" s="0" t="s">
        <v>599</v>
      </c>
      <c r="K75" s="0" t="s">
        <v>600</v>
      </c>
      <c r="L75" s="0" t="n">
        <v>1339</v>
      </c>
      <c r="N75" s="0" t="n">
        <v>1007</v>
      </c>
      <c r="O75" s="0" t="s">
        <v>601</v>
      </c>
      <c r="P75" s="0" t="s">
        <v>601</v>
      </c>
      <c r="Q75" s="0" t="n">
        <v>1</v>
      </c>
      <c r="W75" s="0" t="n">
        <v>0</v>
      </c>
      <c r="X75" s="0" t="n">
        <v>11619063</v>
      </c>
      <c r="Y75" s="0" t="n">
        <v>0.067</v>
      </c>
      <c r="AA75" s="0" t="n">
        <v>17.79</v>
      </c>
      <c r="AB75" s="0" t="n">
        <v>0</v>
      </c>
      <c r="AC75" s="0" t="n">
        <v>0</v>
      </c>
      <c r="AD75" s="0" t="n">
        <v>0</v>
      </c>
      <c r="AE75" s="0" t="n">
        <v>2.44</v>
      </c>
      <c r="AF75" s="0" t="n">
        <v>0</v>
      </c>
      <c r="AG75" s="0" t="n">
        <v>0</v>
      </c>
      <c r="AH75" s="0" t="n">
        <v>0</v>
      </c>
      <c r="AI75" s="0" t="n">
        <v>7.29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67</v>
      </c>
      <c r="AV75" s="0" t="n">
        <v>0</v>
      </c>
      <c r="AW75" s="0" t="n">
        <v>2</v>
      </c>
      <c r="AX75" s="0" t="n">
        <v>144500922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6</f>
        <v>0.195305</v>
      </c>
      <c r="CY75" s="0" t="n">
        <f aca="false">AA75</f>
        <v>17.79</v>
      </c>
      <c r="CZ75" s="0" t="n">
        <f aca="false">AE75</f>
        <v>2.44</v>
      </c>
      <c r="DA75" s="0" t="n">
        <f aca="false">AI75</f>
        <v>7.29</v>
      </c>
      <c r="DB75" s="0" t="n">
        <v>0</v>
      </c>
    </row>
    <row r="76" customFormat="false" ht="12.5" hidden="false" customHeight="false" outlineLevel="0" collapsed="false">
      <c r="A76" s="0" t="n">
        <f aca="false">ROW(Source!A49)</f>
        <v>49</v>
      </c>
      <c r="B76" s="0" t="n">
        <v>144493220</v>
      </c>
      <c r="C76" s="0" t="n">
        <v>144502089</v>
      </c>
      <c r="D76" s="0" t="n">
        <v>47840665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10</v>
      </c>
      <c r="K76" s="0" t="s">
        <v>611</v>
      </c>
      <c r="L76" s="0" t="n">
        <v>1369</v>
      </c>
      <c r="N76" s="0" t="n">
        <v>1013</v>
      </c>
      <c r="O76" s="0" t="s">
        <v>495</v>
      </c>
      <c r="P76" s="0" t="s">
        <v>495</v>
      </c>
      <c r="Q76" s="0" t="n">
        <v>1</v>
      </c>
      <c r="W76" s="0" t="n">
        <v>0</v>
      </c>
      <c r="X76" s="0" t="n">
        <v>1401225974</v>
      </c>
      <c r="Y76" s="0" t="n">
        <v>73.8</v>
      </c>
      <c r="AA76" s="0" t="n">
        <v>0</v>
      </c>
      <c r="AB76" s="0" t="n">
        <v>0</v>
      </c>
      <c r="AC76" s="0" t="n">
        <v>0</v>
      </c>
      <c r="AD76" s="0" t="n">
        <v>9.76</v>
      </c>
      <c r="AE76" s="0" t="n">
        <v>0</v>
      </c>
      <c r="AF76" s="0" t="n">
        <v>0</v>
      </c>
      <c r="AG76" s="0" t="n">
        <v>0</v>
      </c>
      <c r="AH76" s="0" t="n">
        <v>9.76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73.8</v>
      </c>
      <c r="AV76" s="0" t="n">
        <v>1</v>
      </c>
      <c r="AW76" s="0" t="n">
        <v>2</v>
      </c>
      <c r="AX76" s="0" t="n">
        <v>144502090</v>
      </c>
      <c r="AY76" s="0" t="n">
        <v>1</v>
      </c>
      <c r="AZ76" s="0" t="n">
        <v>0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9</f>
        <v>215.127</v>
      </c>
      <c r="CY76" s="0" t="n">
        <f aca="false">AD76</f>
        <v>9.76</v>
      </c>
      <c r="CZ76" s="0" t="n">
        <f aca="false">AH76</f>
        <v>9.76</v>
      </c>
      <c r="DA76" s="0" t="n">
        <f aca="false">AL76</f>
        <v>1</v>
      </c>
      <c r="DB76" s="0" t="n">
        <v>0</v>
      </c>
    </row>
    <row r="77" customFormat="false" ht="12.5" hidden="false" customHeight="false" outlineLevel="0" collapsed="false">
      <c r="A77" s="0" t="n">
        <f aca="false">ROW(Source!A49)</f>
        <v>49</v>
      </c>
      <c r="B77" s="0" t="n">
        <v>144493220</v>
      </c>
      <c r="C77" s="0" t="n">
        <v>144502089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148</v>
      </c>
      <c r="K77" s="0" t="s">
        <v>496</v>
      </c>
      <c r="L77" s="0" t="n">
        <v>608254</v>
      </c>
      <c r="N77" s="0" t="n">
        <v>1013</v>
      </c>
      <c r="O77" s="0" t="s">
        <v>497</v>
      </c>
      <c r="P77" s="0" t="s">
        <v>497</v>
      </c>
      <c r="Q77" s="0" t="n">
        <v>1</v>
      </c>
      <c r="W77" s="0" t="n">
        <v>0</v>
      </c>
      <c r="X77" s="0" t="n">
        <v>-185737400</v>
      </c>
      <c r="Y77" s="0" t="n">
        <v>1.9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9</v>
      </c>
      <c r="AV77" s="0" t="n">
        <v>2</v>
      </c>
      <c r="AW77" s="0" t="n">
        <v>2</v>
      </c>
      <c r="AX77" s="0" t="n">
        <v>144502091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9</f>
        <v>5.5385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5" hidden="false" customHeight="false" outlineLevel="0" collapsed="false">
      <c r="A78" s="0" t="n">
        <f aca="false">ROW(Source!A49)</f>
        <v>49</v>
      </c>
      <c r="B78" s="0" t="n">
        <v>144493220</v>
      </c>
      <c r="C78" s="0" t="n">
        <v>144502089</v>
      </c>
      <c r="D78" s="0" t="n">
        <v>11506641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498</v>
      </c>
      <c r="J78" s="0" t="s">
        <v>499</v>
      </c>
      <c r="K78" s="0" t="s">
        <v>500</v>
      </c>
      <c r="L78" s="0" t="n">
        <v>1368</v>
      </c>
      <c r="N78" s="0" t="n">
        <v>1011</v>
      </c>
      <c r="O78" s="0" t="s">
        <v>501</v>
      </c>
      <c r="P78" s="0" t="s">
        <v>501</v>
      </c>
      <c r="Q78" s="0" t="n">
        <v>1</v>
      </c>
      <c r="W78" s="0" t="n">
        <v>0</v>
      </c>
      <c r="X78" s="0" t="n">
        <v>341432456</v>
      </c>
      <c r="Y78" s="0" t="n">
        <v>0.46</v>
      </c>
      <c r="AA78" s="0" t="n">
        <v>0</v>
      </c>
      <c r="AB78" s="0" t="n">
        <v>334.17</v>
      </c>
      <c r="AC78" s="0" t="n">
        <v>13.5</v>
      </c>
      <c r="AD78" s="0" t="n">
        <v>0</v>
      </c>
      <c r="AE78" s="0" t="n">
        <v>0</v>
      </c>
      <c r="AF78" s="0" t="n">
        <v>31.26</v>
      </c>
      <c r="AG78" s="0" t="n">
        <v>13.5</v>
      </c>
      <c r="AH78" s="0" t="n">
        <v>0</v>
      </c>
      <c r="AI78" s="0" t="n">
        <v>1</v>
      </c>
      <c r="AJ78" s="0" t="n">
        <v>10.69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46</v>
      </c>
      <c r="AV78" s="0" t="n">
        <v>0</v>
      </c>
      <c r="AW78" s="0" t="n">
        <v>2</v>
      </c>
      <c r="AX78" s="0" t="n">
        <v>144502092</v>
      </c>
      <c r="AY78" s="0" t="n">
        <v>1</v>
      </c>
      <c r="AZ78" s="0" t="n">
        <v>0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9</f>
        <v>1.3409</v>
      </c>
      <c r="CY78" s="0" t="n">
        <f aca="false">AB78</f>
        <v>334.17</v>
      </c>
      <c r="CZ78" s="0" t="n">
        <f aca="false">AF78</f>
        <v>31.26</v>
      </c>
      <c r="DA78" s="0" t="n">
        <f aca="false">AJ78</f>
        <v>10.69</v>
      </c>
      <c r="DB78" s="0" t="n">
        <v>0</v>
      </c>
    </row>
    <row r="79" customFormat="false" ht="12.5" hidden="false" customHeight="false" outlineLevel="0" collapsed="false">
      <c r="A79" s="0" t="n">
        <f aca="false">ROW(Source!A49)</f>
        <v>49</v>
      </c>
      <c r="B79" s="0" t="n">
        <v>144493220</v>
      </c>
      <c r="C79" s="0" t="n">
        <v>144502089</v>
      </c>
      <c r="D79" s="0" t="n">
        <v>11506837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12</v>
      </c>
      <c r="J79" s="0" t="s">
        <v>613</v>
      </c>
      <c r="K79" s="0" t="s">
        <v>614</v>
      </c>
      <c r="L79" s="0" t="n">
        <v>1368</v>
      </c>
      <c r="N79" s="0" t="n">
        <v>1011</v>
      </c>
      <c r="O79" s="0" t="s">
        <v>501</v>
      </c>
      <c r="P79" s="0" t="s">
        <v>501</v>
      </c>
      <c r="Q79" s="0" t="n">
        <v>1</v>
      </c>
      <c r="W79" s="0" t="n">
        <v>0</v>
      </c>
      <c r="X79" s="0" t="n">
        <v>-1705222261</v>
      </c>
      <c r="Y79" s="0" t="n">
        <v>1.44</v>
      </c>
      <c r="AA79" s="0" t="n">
        <v>0</v>
      </c>
      <c r="AB79" s="0" t="n">
        <v>222.03</v>
      </c>
      <c r="AC79" s="0" t="n">
        <v>10.06</v>
      </c>
      <c r="AD79" s="0" t="n">
        <v>0</v>
      </c>
      <c r="AE79" s="0" t="n">
        <v>0</v>
      </c>
      <c r="AF79" s="0" t="n">
        <v>12.39</v>
      </c>
      <c r="AG79" s="0" t="n">
        <v>10.06</v>
      </c>
      <c r="AH79" s="0" t="n">
        <v>0</v>
      </c>
      <c r="AI79" s="0" t="n">
        <v>1</v>
      </c>
      <c r="AJ79" s="0" t="n">
        <v>17.92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44</v>
      </c>
      <c r="AV79" s="0" t="n">
        <v>0</v>
      </c>
      <c r="AW79" s="0" t="n">
        <v>2</v>
      </c>
      <c r="AX79" s="0" t="n">
        <v>144502093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9</f>
        <v>4.1976</v>
      </c>
      <c r="CY79" s="0" t="n">
        <f aca="false">AB79</f>
        <v>222.03</v>
      </c>
      <c r="CZ79" s="0" t="n">
        <f aca="false">AF79</f>
        <v>12.39</v>
      </c>
      <c r="DA79" s="0" t="n">
        <f aca="false">AJ79</f>
        <v>17.92</v>
      </c>
      <c r="DB79" s="0" t="n">
        <v>0</v>
      </c>
    </row>
    <row r="80" customFormat="false" ht="12.5" hidden="false" customHeight="false" outlineLevel="0" collapsed="false">
      <c r="A80" s="0" t="n">
        <f aca="false">ROW(Source!A49)</f>
        <v>49</v>
      </c>
      <c r="B80" s="0" t="n">
        <v>144493220</v>
      </c>
      <c r="C80" s="0" t="n">
        <v>144502089</v>
      </c>
      <c r="D80" s="0" t="n">
        <v>11552595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15</v>
      </c>
      <c r="J80" s="0" t="s">
        <v>616</v>
      </c>
      <c r="K80" s="0" t="s">
        <v>617</v>
      </c>
      <c r="L80" s="0" t="n">
        <v>1348</v>
      </c>
      <c r="N80" s="0" t="n">
        <v>1009</v>
      </c>
      <c r="O80" s="0" t="s">
        <v>51</v>
      </c>
      <c r="P80" s="0" t="s">
        <v>51</v>
      </c>
      <c r="Q80" s="0" t="n">
        <v>1000</v>
      </c>
      <c r="W80" s="0" t="n">
        <v>0</v>
      </c>
      <c r="X80" s="0" t="n">
        <v>799997946</v>
      </c>
      <c r="Y80" s="0" t="n">
        <v>0.01</v>
      </c>
      <c r="AA80" s="0" t="n">
        <v>45878</v>
      </c>
      <c r="AB80" s="0" t="n">
        <v>0</v>
      </c>
      <c r="AC80" s="0" t="n">
        <v>0</v>
      </c>
      <c r="AD80" s="0" t="n">
        <v>0</v>
      </c>
      <c r="AE80" s="0" t="n">
        <v>11300</v>
      </c>
      <c r="AF80" s="0" t="n">
        <v>0</v>
      </c>
      <c r="AG80" s="0" t="n">
        <v>0</v>
      </c>
      <c r="AH80" s="0" t="n">
        <v>0</v>
      </c>
      <c r="AI80" s="0" t="n">
        <v>4.06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1</v>
      </c>
      <c r="AV80" s="0" t="n">
        <v>0</v>
      </c>
      <c r="AW80" s="0" t="n">
        <v>2</v>
      </c>
      <c r="AX80" s="0" t="n">
        <v>144502094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49</f>
        <v>0.02915</v>
      </c>
      <c r="CY80" s="0" t="n">
        <f aca="false">AA80</f>
        <v>45878</v>
      </c>
      <c r="CZ80" s="0" t="n">
        <f aca="false">AE80</f>
        <v>11300</v>
      </c>
      <c r="DA80" s="0" t="n">
        <f aca="false">AI80</f>
        <v>4.06</v>
      </c>
      <c r="DB80" s="0" t="n">
        <v>0</v>
      </c>
    </row>
    <row r="81" customFormat="false" ht="12.5" hidden="false" customHeight="false" outlineLevel="0" collapsed="false">
      <c r="A81" s="0" t="n">
        <f aca="false">ROW(Source!A49)</f>
        <v>49</v>
      </c>
      <c r="B81" s="0" t="n">
        <v>144493220</v>
      </c>
      <c r="C81" s="0" t="n">
        <v>144502089</v>
      </c>
      <c r="D81" s="0" t="n">
        <v>115526300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18</v>
      </c>
      <c r="J81" s="0" t="s">
        <v>619</v>
      </c>
      <c r="K81" s="0" t="s">
        <v>620</v>
      </c>
      <c r="L81" s="0" t="n">
        <v>1348</v>
      </c>
      <c r="N81" s="0" t="n">
        <v>1009</v>
      </c>
      <c r="O81" s="0" t="s">
        <v>51</v>
      </c>
      <c r="P81" s="0" t="s">
        <v>51</v>
      </c>
      <c r="Q81" s="0" t="n">
        <v>1000</v>
      </c>
      <c r="W81" s="0" t="n">
        <v>0</v>
      </c>
      <c r="X81" s="0" t="n">
        <v>-1438364569</v>
      </c>
      <c r="Y81" s="0" t="n">
        <v>0.96</v>
      </c>
      <c r="AA81" s="0" t="n">
        <v>16879.09</v>
      </c>
      <c r="AB81" s="0" t="n">
        <v>0</v>
      </c>
      <c r="AC81" s="0" t="n">
        <v>0</v>
      </c>
      <c r="AD81" s="0" t="n">
        <v>0</v>
      </c>
      <c r="AE81" s="0" t="n">
        <v>7003.77</v>
      </c>
      <c r="AF81" s="0" t="n">
        <v>0</v>
      </c>
      <c r="AG81" s="0" t="n">
        <v>0</v>
      </c>
      <c r="AH81" s="0" t="n">
        <v>0</v>
      </c>
      <c r="AI81" s="0" t="n">
        <v>2.4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96</v>
      </c>
      <c r="AV81" s="0" t="n">
        <v>0</v>
      </c>
      <c r="AW81" s="0" t="n">
        <v>2</v>
      </c>
      <c r="AX81" s="0" t="n">
        <v>144502095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49</f>
        <v>2.7984</v>
      </c>
      <c r="CY81" s="0" t="n">
        <f aca="false">AA81</f>
        <v>16879.09</v>
      </c>
      <c r="CZ81" s="0" t="n">
        <f aca="false">AE81</f>
        <v>7003.77</v>
      </c>
      <c r="DA81" s="0" t="n">
        <f aca="false">AI81</f>
        <v>2.41</v>
      </c>
      <c r="DB81" s="0" t="n">
        <v>0</v>
      </c>
    </row>
    <row r="82" customFormat="false" ht="12.5" hidden="false" customHeight="false" outlineLevel="0" collapsed="false">
      <c r="A82" s="0" t="n">
        <f aca="false">ROW(Source!A49)</f>
        <v>49</v>
      </c>
      <c r="B82" s="0" t="n">
        <v>144493220</v>
      </c>
      <c r="C82" s="0" t="n">
        <v>144502089</v>
      </c>
      <c r="D82" s="0" t="n">
        <v>11501738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98</v>
      </c>
      <c r="J82" s="0" t="s">
        <v>599</v>
      </c>
      <c r="K82" s="0" t="s">
        <v>600</v>
      </c>
      <c r="L82" s="0" t="n">
        <v>1339</v>
      </c>
      <c r="N82" s="0" t="n">
        <v>1007</v>
      </c>
      <c r="O82" s="0" t="s">
        <v>601</v>
      </c>
      <c r="P82" s="0" t="s">
        <v>601</v>
      </c>
      <c r="Q82" s="0" t="n">
        <v>1</v>
      </c>
      <c r="W82" s="0" t="n">
        <v>0</v>
      </c>
      <c r="X82" s="0" t="n">
        <v>11619063</v>
      </c>
      <c r="Y82" s="0" t="n">
        <v>0.63</v>
      </c>
      <c r="AA82" s="0" t="n">
        <v>17.79</v>
      </c>
      <c r="AB82" s="0" t="n">
        <v>0</v>
      </c>
      <c r="AC82" s="0" t="n">
        <v>0</v>
      </c>
      <c r="AD82" s="0" t="n">
        <v>0</v>
      </c>
      <c r="AE82" s="0" t="n">
        <v>2.44</v>
      </c>
      <c r="AF82" s="0" t="n">
        <v>0</v>
      </c>
      <c r="AG82" s="0" t="n">
        <v>0</v>
      </c>
      <c r="AH82" s="0" t="n">
        <v>0</v>
      </c>
      <c r="AI82" s="0" t="n">
        <v>7.2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63</v>
      </c>
      <c r="AV82" s="0" t="n">
        <v>0</v>
      </c>
      <c r="AW82" s="0" t="n">
        <v>2</v>
      </c>
      <c r="AX82" s="0" t="n">
        <v>144502096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49</f>
        <v>1.83645</v>
      </c>
      <c r="CY82" s="0" t="n">
        <f aca="false">AA82</f>
        <v>17.79</v>
      </c>
      <c r="CZ82" s="0" t="n">
        <f aca="false">AE82</f>
        <v>2.44</v>
      </c>
      <c r="DA82" s="0" t="n">
        <f aca="false">AI82</f>
        <v>7.29</v>
      </c>
      <c r="DB82" s="0" t="n">
        <v>0</v>
      </c>
    </row>
    <row r="83" customFormat="false" ht="12.5" hidden="false" customHeight="false" outlineLevel="0" collapsed="false">
      <c r="A83" s="0" t="n">
        <f aca="false">ROW(Source!A50)</f>
        <v>50</v>
      </c>
      <c r="B83" s="0" t="n">
        <v>144493220</v>
      </c>
      <c r="C83" s="0" t="n">
        <v>144502079</v>
      </c>
      <c r="D83" s="0" t="n">
        <v>47841735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621</v>
      </c>
      <c r="K83" s="0" t="s">
        <v>622</v>
      </c>
      <c r="L83" s="0" t="n">
        <v>1369</v>
      </c>
      <c r="N83" s="0" t="n">
        <v>1013</v>
      </c>
      <c r="O83" s="0" t="s">
        <v>495</v>
      </c>
      <c r="P83" s="0" t="s">
        <v>495</v>
      </c>
      <c r="Q83" s="0" t="n">
        <v>1</v>
      </c>
      <c r="W83" s="0" t="n">
        <v>0</v>
      </c>
      <c r="X83" s="0" t="n">
        <v>-262818771</v>
      </c>
      <c r="Y83" s="0" t="n">
        <v>104.1624</v>
      </c>
      <c r="AA83" s="0" t="n">
        <v>0</v>
      </c>
      <c r="AB83" s="0" t="n">
        <v>0</v>
      </c>
      <c r="AC83" s="0" t="n">
        <v>0</v>
      </c>
      <c r="AD83" s="0" t="n">
        <v>9.92</v>
      </c>
      <c r="AE83" s="0" t="n">
        <v>0</v>
      </c>
      <c r="AF83" s="0" t="n">
        <v>0</v>
      </c>
      <c r="AG83" s="0" t="n">
        <v>0</v>
      </c>
      <c r="AH83" s="0" t="n">
        <v>9.92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75.48</v>
      </c>
      <c r="AU83" s="0" t="s">
        <v>222</v>
      </c>
      <c r="AV83" s="0" t="n">
        <v>1</v>
      </c>
      <c r="AW83" s="0" t="n">
        <v>2</v>
      </c>
      <c r="AX83" s="0" t="n">
        <v>144502080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0</f>
        <v>303.633396</v>
      </c>
      <c r="CY83" s="0" t="n">
        <f aca="false">AD83</f>
        <v>9.92</v>
      </c>
      <c r="CZ83" s="0" t="n">
        <f aca="false">AH83</f>
        <v>9.92</v>
      </c>
      <c r="DA83" s="0" t="n">
        <f aca="false">AL83</f>
        <v>1</v>
      </c>
      <c r="DB83" s="0" t="n">
        <v>0</v>
      </c>
    </row>
    <row r="84" customFormat="false" ht="12.5" hidden="false" customHeight="false" outlineLevel="0" collapsed="false">
      <c r="A84" s="0" t="n">
        <f aca="false">ROW(Source!A50)</f>
        <v>50</v>
      </c>
      <c r="B84" s="0" t="n">
        <v>144493220</v>
      </c>
      <c r="C84" s="0" t="n">
        <v>144502079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148</v>
      </c>
      <c r="K84" s="0" t="s">
        <v>496</v>
      </c>
      <c r="L84" s="0" t="n">
        <v>608254</v>
      </c>
      <c r="N84" s="0" t="n">
        <v>1013</v>
      </c>
      <c r="O84" s="0" t="s">
        <v>497</v>
      </c>
      <c r="P84" s="0" t="s">
        <v>497</v>
      </c>
      <c r="Q84" s="0" t="n">
        <v>1</v>
      </c>
      <c r="W84" s="0" t="n">
        <v>0</v>
      </c>
      <c r="X84" s="0" t="n">
        <v>-185737400</v>
      </c>
      <c r="Y84" s="0" t="n">
        <v>0.015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221</v>
      </c>
      <c r="AV84" s="0" t="n">
        <v>2</v>
      </c>
      <c r="AW84" s="0" t="n">
        <v>2</v>
      </c>
      <c r="AX84" s="0" t="n">
        <v>144502081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0</f>
        <v>0.043725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5" hidden="false" customHeight="false" outlineLevel="0" collapsed="false">
      <c r="A85" s="0" t="n">
        <f aca="false">ROW(Source!A50)</f>
        <v>50</v>
      </c>
      <c r="B85" s="0" t="n">
        <v>144493220</v>
      </c>
      <c r="C85" s="0" t="n">
        <v>144502079</v>
      </c>
      <c r="D85" s="0" t="n">
        <v>11506641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498</v>
      </c>
      <c r="J85" s="0" t="s">
        <v>499</v>
      </c>
      <c r="K85" s="0" t="s">
        <v>500</v>
      </c>
      <c r="L85" s="0" t="n">
        <v>1368</v>
      </c>
      <c r="N85" s="0" t="n">
        <v>1011</v>
      </c>
      <c r="O85" s="0" t="s">
        <v>501</v>
      </c>
      <c r="P85" s="0" t="s">
        <v>501</v>
      </c>
      <c r="Q85" s="0" t="n">
        <v>1</v>
      </c>
      <c r="W85" s="0" t="n">
        <v>0</v>
      </c>
      <c r="X85" s="0" t="n">
        <v>341432456</v>
      </c>
      <c r="Y85" s="0" t="n">
        <v>0.015</v>
      </c>
      <c r="AA85" s="0" t="n">
        <v>0</v>
      </c>
      <c r="AB85" s="0" t="n">
        <v>334.17</v>
      </c>
      <c r="AC85" s="0" t="n">
        <v>13.5</v>
      </c>
      <c r="AD85" s="0" t="n">
        <v>0</v>
      </c>
      <c r="AE85" s="0" t="n">
        <v>0</v>
      </c>
      <c r="AF85" s="0" t="n">
        <v>31.26</v>
      </c>
      <c r="AG85" s="0" t="n">
        <v>13.5</v>
      </c>
      <c r="AH85" s="0" t="n">
        <v>0</v>
      </c>
      <c r="AI85" s="0" t="n">
        <v>1</v>
      </c>
      <c r="AJ85" s="0" t="n">
        <v>10.69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1</v>
      </c>
      <c r="AU85" s="0" t="s">
        <v>221</v>
      </c>
      <c r="AV85" s="0" t="n">
        <v>0</v>
      </c>
      <c r="AW85" s="0" t="n">
        <v>2</v>
      </c>
      <c r="AX85" s="0" t="n">
        <v>144502082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0</f>
        <v>0.043725</v>
      </c>
      <c r="CY85" s="0" t="n">
        <f aca="false">AB85</f>
        <v>334.17</v>
      </c>
      <c r="CZ85" s="0" t="n">
        <f aca="false">AF85</f>
        <v>31.26</v>
      </c>
      <c r="DA85" s="0" t="n">
        <f aca="false">AJ85</f>
        <v>10.69</v>
      </c>
      <c r="DB85" s="0" t="n">
        <v>0</v>
      </c>
    </row>
    <row r="86" customFormat="false" ht="12.5" hidden="false" customHeight="false" outlineLevel="0" collapsed="false">
      <c r="A86" s="0" t="n">
        <f aca="false">ROW(Source!A50)</f>
        <v>50</v>
      </c>
      <c r="B86" s="0" t="n">
        <v>144493220</v>
      </c>
      <c r="C86" s="0" t="n">
        <v>144502079</v>
      </c>
      <c r="D86" s="0" t="n">
        <v>115016508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31</v>
      </c>
      <c r="J86" s="0" t="s">
        <v>532</v>
      </c>
      <c r="K86" s="0" t="s">
        <v>533</v>
      </c>
      <c r="L86" s="0" t="n">
        <v>1368</v>
      </c>
      <c r="N86" s="0" t="n">
        <v>1011</v>
      </c>
      <c r="O86" s="0" t="s">
        <v>501</v>
      </c>
      <c r="P86" s="0" t="s">
        <v>501</v>
      </c>
      <c r="Q86" s="0" t="n">
        <v>1</v>
      </c>
      <c r="W86" s="0" t="n">
        <v>0</v>
      </c>
      <c r="X86" s="0" t="n">
        <v>-365761310</v>
      </c>
      <c r="Y86" s="0" t="n">
        <v>0.015</v>
      </c>
      <c r="AA86" s="0" t="n">
        <v>0</v>
      </c>
      <c r="AB86" s="0" t="n">
        <v>581.42</v>
      </c>
      <c r="AC86" s="0" t="n">
        <v>11.6</v>
      </c>
      <c r="AD86" s="0" t="n">
        <v>0</v>
      </c>
      <c r="AE86" s="0" t="n">
        <v>0</v>
      </c>
      <c r="AF86" s="0" t="n">
        <v>87.17</v>
      </c>
      <c r="AG86" s="0" t="n">
        <v>11.6</v>
      </c>
      <c r="AH86" s="0" t="n">
        <v>0</v>
      </c>
      <c r="AI86" s="0" t="n">
        <v>1</v>
      </c>
      <c r="AJ86" s="0" t="n">
        <v>6.67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1</v>
      </c>
      <c r="AU86" s="0" t="s">
        <v>221</v>
      </c>
      <c r="AV86" s="0" t="n">
        <v>0</v>
      </c>
      <c r="AW86" s="0" t="n">
        <v>2</v>
      </c>
      <c r="AX86" s="0" t="n">
        <v>144502083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0</f>
        <v>0.043725</v>
      </c>
      <c r="CY86" s="0" t="n">
        <f aca="false">AB86</f>
        <v>581.42</v>
      </c>
      <c r="CZ86" s="0" t="n">
        <f aca="false">AF86</f>
        <v>87.17</v>
      </c>
      <c r="DA86" s="0" t="n">
        <f aca="false">AJ86</f>
        <v>6.67</v>
      </c>
      <c r="DB86" s="0" t="n">
        <v>0</v>
      </c>
    </row>
    <row r="87" customFormat="false" ht="12.5" hidden="false" customHeight="false" outlineLevel="0" collapsed="false">
      <c r="A87" s="0" t="n">
        <f aca="false">ROW(Source!A50)</f>
        <v>50</v>
      </c>
      <c r="B87" s="0" t="n">
        <v>144493220</v>
      </c>
      <c r="C87" s="0" t="n">
        <v>144502079</v>
      </c>
      <c r="D87" s="0" t="n">
        <v>11507276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623</v>
      </c>
      <c r="J87" s="0" t="s">
        <v>624</v>
      </c>
      <c r="K87" s="0" t="s">
        <v>625</v>
      </c>
      <c r="L87" s="0" t="n">
        <v>1348</v>
      </c>
      <c r="N87" s="0" t="n">
        <v>1009</v>
      </c>
      <c r="O87" s="0" t="s">
        <v>51</v>
      </c>
      <c r="P87" s="0" t="s">
        <v>51</v>
      </c>
      <c r="Q87" s="0" t="n">
        <v>1000</v>
      </c>
      <c r="W87" s="0" t="n">
        <v>0</v>
      </c>
      <c r="X87" s="0" t="n">
        <v>-425333456</v>
      </c>
      <c r="Y87" s="0" t="n">
        <v>0.013</v>
      </c>
      <c r="AA87" s="0" t="n">
        <v>63603.18</v>
      </c>
      <c r="AB87" s="0" t="n">
        <v>0</v>
      </c>
      <c r="AC87" s="0" t="n">
        <v>0</v>
      </c>
      <c r="AD87" s="0" t="n">
        <v>0</v>
      </c>
      <c r="AE87" s="0" t="n">
        <v>6667</v>
      </c>
      <c r="AF87" s="0" t="n">
        <v>0</v>
      </c>
      <c r="AG87" s="0" t="n">
        <v>0</v>
      </c>
      <c r="AH87" s="0" t="n">
        <v>0</v>
      </c>
      <c r="AI87" s="0" t="n">
        <v>9.5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13</v>
      </c>
      <c r="AV87" s="0" t="n">
        <v>0</v>
      </c>
      <c r="AW87" s="0" t="n">
        <v>2</v>
      </c>
      <c r="AX87" s="0" t="n">
        <v>144502084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0</f>
        <v>0.037895</v>
      </c>
      <c r="CY87" s="0" t="n">
        <f aca="false">AA87</f>
        <v>63603.18</v>
      </c>
      <c r="CZ87" s="0" t="n">
        <f aca="false">AE87</f>
        <v>6667</v>
      </c>
      <c r="DA87" s="0" t="n">
        <f aca="false">AI87</f>
        <v>9.54</v>
      </c>
      <c r="DB87" s="0" t="n">
        <v>0</v>
      </c>
    </row>
    <row r="88" customFormat="false" ht="12.5" hidden="false" customHeight="false" outlineLevel="0" collapsed="false">
      <c r="A88" s="0" t="n">
        <f aca="false">ROW(Source!A50)</f>
        <v>50</v>
      </c>
      <c r="B88" s="0" t="n">
        <v>144493220</v>
      </c>
      <c r="C88" s="0" t="n">
        <v>144502079</v>
      </c>
      <c r="D88" s="0" t="n">
        <v>115067723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26</v>
      </c>
      <c r="J88" s="0" t="s">
        <v>627</v>
      </c>
      <c r="K88" s="0" t="s">
        <v>628</v>
      </c>
      <c r="L88" s="0" t="n">
        <v>1348</v>
      </c>
      <c r="N88" s="0" t="n">
        <v>1009</v>
      </c>
      <c r="O88" s="0" t="s">
        <v>51</v>
      </c>
      <c r="P88" s="0" t="s">
        <v>51</v>
      </c>
      <c r="Q88" s="0" t="n">
        <v>1000</v>
      </c>
      <c r="W88" s="0" t="n">
        <v>0</v>
      </c>
      <c r="X88" s="0" t="n">
        <v>-1083712576</v>
      </c>
      <c r="Y88" s="0" t="n">
        <v>0.005</v>
      </c>
      <c r="AA88" s="0" t="n">
        <v>12753.18</v>
      </c>
      <c r="AB88" s="0" t="n">
        <v>0</v>
      </c>
      <c r="AC88" s="0" t="n">
        <v>0</v>
      </c>
      <c r="AD88" s="0" t="n">
        <v>0</v>
      </c>
      <c r="AE88" s="0" t="n">
        <v>4294</v>
      </c>
      <c r="AF88" s="0" t="n">
        <v>0</v>
      </c>
      <c r="AG88" s="0" t="n">
        <v>0</v>
      </c>
      <c r="AH88" s="0" t="n">
        <v>0</v>
      </c>
      <c r="AI88" s="0" t="n">
        <v>2.97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05</v>
      </c>
      <c r="AV88" s="0" t="n">
        <v>0</v>
      </c>
      <c r="AW88" s="0" t="n">
        <v>2</v>
      </c>
      <c r="AX88" s="0" t="n">
        <v>144502085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0</f>
        <v>0.014575</v>
      </c>
      <c r="CY88" s="0" t="n">
        <f aca="false">AA88</f>
        <v>12753.18</v>
      </c>
      <c r="CZ88" s="0" t="n">
        <f aca="false">AE88</f>
        <v>4294</v>
      </c>
      <c r="DA88" s="0" t="n">
        <f aca="false">AI88</f>
        <v>2.97</v>
      </c>
      <c r="DB88" s="0" t="n">
        <v>0</v>
      </c>
    </row>
    <row r="89" customFormat="false" ht="12.5" hidden="false" customHeight="false" outlineLevel="0" collapsed="false">
      <c r="A89" s="0" t="n">
        <f aca="false">ROW(Source!A50)</f>
        <v>50</v>
      </c>
      <c r="B89" s="0" t="n">
        <v>144493220</v>
      </c>
      <c r="C89" s="0" t="n">
        <v>144502079</v>
      </c>
      <c r="D89" s="0" t="n">
        <v>11505713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629</v>
      </c>
      <c r="J89" s="0" t="s">
        <v>630</v>
      </c>
      <c r="K89" s="0" t="s">
        <v>631</v>
      </c>
      <c r="L89" s="0" t="n">
        <v>1346</v>
      </c>
      <c r="N89" s="0" t="n">
        <v>1009</v>
      </c>
      <c r="O89" s="0" t="s">
        <v>97</v>
      </c>
      <c r="P89" s="0" t="s">
        <v>97</v>
      </c>
      <c r="Q89" s="0" t="n">
        <v>1</v>
      </c>
      <c r="W89" s="0" t="n">
        <v>0</v>
      </c>
      <c r="X89" s="0" t="n">
        <v>1519769894</v>
      </c>
      <c r="Y89" s="0" t="n">
        <v>0.15</v>
      </c>
      <c r="AA89" s="0" t="n">
        <v>17.44</v>
      </c>
      <c r="AB89" s="0" t="n">
        <v>0</v>
      </c>
      <c r="AC89" s="0" t="n">
        <v>0</v>
      </c>
      <c r="AD89" s="0" t="n">
        <v>0</v>
      </c>
      <c r="AE89" s="0" t="n">
        <v>1.82</v>
      </c>
      <c r="AF89" s="0" t="n">
        <v>0</v>
      </c>
      <c r="AG89" s="0" t="n">
        <v>0</v>
      </c>
      <c r="AH89" s="0" t="n">
        <v>0</v>
      </c>
      <c r="AI89" s="0" t="n">
        <v>9.58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15</v>
      </c>
      <c r="AV89" s="0" t="n">
        <v>0</v>
      </c>
      <c r="AW89" s="0" t="n">
        <v>2</v>
      </c>
      <c r="AX89" s="0" t="n">
        <v>144502086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0</f>
        <v>0.43725</v>
      </c>
      <c r="CY89" s="0" t="n">
        <f aca="false">AA89</f>
        <v>17.44</v>
      </c>
      <c r="CZ89" s="0" t="n">
        <f aca="false">AE89</f>
        <v>1.82</v>
      </c>
      <c r="DA89" s="0" t="n">
        <f aca="false">AI89</f>
        <v>9.58</v>
      </c>
      <c r="DB89" s="0" t="n">
        <v>0</v>
      </c>
    </row>
    <row r="90" customFormat="false" ht="12.5" hidden="false" customHeight="false" outlineLevel="0" collapsed="false">
      <c r="A90" s="0" t="n">
        <f aca="false">ROW(Source!A50)</f>
        <v>50</v>
      </c>
      <c r="B90" s="0" t="n">
        <v>144493220</v>
      </c>
      <c r="C90" s="0" t="n">
        <v>144502079</v>
      </c>
      <c r="D90" s="0" t="n">
        <v>115098417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45</v>
      </c>
      <c r="J90" s="0" t="s">
        <v>248</v>
      </c>
      <c r="K90" s="0" t="s">
        <v>246</v>
      </c>
      <c r="L90" s="0" t="n">
        <v>1329</v>
      </c>
      <c r="N90" s="0" t="n">
        <v>1005</v>
      </c>
      <c r="O90" s="0" t="s">
        <v>247</v>
      </c>
      <c r="P90" s="0" t="s">
        <v>247</v>
      </c>
      <c r="Q90" s="0" t="n">
        <v>1000</v>
      </c>
      <c r="W90" s="0" t="n">
        <v>1</v>
      </c>
      <c r="X90" s="0" t="n">
        <v>-104832203</v>
      </c>
      <c r="Y90" s="0" t="n">
        <v>-0.107</v>
      </c>
      <c r="AA90" s="0" t="n">
        <v>42408</v>
      </c>
      <c r="AB90" s="0" t="n">
        <v>0</v>
      </c>
      <c r="AC90" s="0" t="n">
        <v>0</v>
      </c>
      <c r="AD90" s="0" t="n">
        <v>0</v>
      </c>
      <c r="AE90" s="0" t="n">
        <v>24800</v>
      </c>
      <c r="AF90" s="0" t="n">
        <v>0</v>
      </c>
      <c r="AG90" s="0" t="n">
        <v>0</v>
      </c>
      <c r="AH90" s="0" t="n">
        <v>0</v>
      </c>
      <c r="AI90" s="0" t="n">
        <v>1.7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-0.107</v>
      </c>
      <c r="AV90" s="0" t="n">
        <v>0</v>
      </c>
      <c r="AW90" s="0" t="n">
        <v>2</v>
      </c>
      <c r="AX90" s="0" t="n">
        <v>144502087</v>
      </c>
      <c r="AY90" s="0" t="n">
        <v>1</v>
      </c>
      <c r="AZ90" s="0" t="n">
        <v>6144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0</f>
        <v>-0.311905</v>
      </c>
      <c r="CY90" s="0" t="n">
        <f aca="false">AA90</f>
        <v>42408</v>
      </c>
      <c r="CZ90" s="0" t="n">
        <f aca="false">AE90</f>
        <v>24800</v>
      </c>
      <c r="DA90" s="0" t="n">
        <f aca="false">AI90</f>
        <v>1.71</v>
      </c>
      <c r="DB90" s="0" t="n">
        <v>0</v>
      </c>
    </row>
    <row r="91" customFormat="false" ht="12.5" hidden="false" customHeight="false" outlineLevel="0" collapsed="false">
      <c r="A91" s="0" t="n">
        <f aca="false">ROW(Source!A50)</f>
        <v>50</v>
      </c>
      <c r="B91" s="0" t="n">
        <v>144493220</v>
      </c>
      <c r="C91" s="0" t="n">
        <v>144502079</v>
      </c>
      <c r="D91" s="0" t="n">
        <v>115098416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632</v>
      </c>
      <c r="J91" s="0" t="s">
        <v>633</v>
      </c>
      <c r="K91" s="0" t="s">
        <v>634</v>
      </c>
      <c r="L91" s="0" t="n">
        <v>1348</v>
      </c>
      <c r="N91" s="0" t="n">
        <v>1009</v>
      </c>
      <c r="O91" s="0" t="s">
        <v>51</v>
      </c>
      <c r="P91" s="0" t="s">
        <v>51</v>
      </c>
      <c r="Q91" s="0" t="n">
        <v>1000</v>
      </c>
      <c r="W91" s="0" t="n">
        <v>0</v>
      </c>
      <c r="X91" s="0" t="n">
        <v>1733800709</v>
      </c>
      <c r="Y91" s="0" t="n">
        <v>0.007</v>
      </c>
      <c r="AA91" s="0" t="n">
        <v>39035</v>
      </c>
      <c r="AB91" s="0" t="n">
        <v>0</v>
      </c>
      <c r="AC91" s="0" t="n">
        <v>0</v>
      </c>
      <c r="AD91" s="0" t="n">
        <v>0</v>
      </c>
      <c r="AE91" s="0" t="n">
        <v>18500</v>
      </c>
      <c r="AF91" s="0" t="n">
        <v>0</v>
      </c>
      <c r="AG91" s="0" t="n">
        <v>0</v>
      </c>
      <c r="AH91" s="0" t="n">
        <v>0</v>
      </c>
      <c r="AI91" s="0" t="n">
        <v>2.1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07</v>
      </c>
      <c r="AV91" s="0" t="n">
        <v>0</v>
      </c>
      <c r="AW91" s="0" t="n">
        <v>2</v>
      </c>
      <c r="AX91" s="0" t="n">
        <v>144502088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0</f>
        <v>0.020405</v>
      </c>
      <c r="CY91" s="0" t="n">
        <f aca="false">AA91</f>
        <v>39035</v>
      </c>
      <c r="CZ91" s="0" t="n">
        <f aca="false">AE91</f>
        <v>18500</v>
      </c>
      <c r="DA91" s="0" t="n">
        <f aca="false">AI91</f>
        <v>2.11</v>
      </c>
      <c r="DB91" s="0" t="n">
        <v>0</v>
      </c>
    </row>
    <row r="92" customFormat="false" ht="12.5" hidden="false" customHeight="false" outlineLevel="0" collapsed="false">
      <c r="A92" s="0" t="n">
        <f aca="false">ROW(Source!A50)</f>
        <v>50</v>
      </c>
      <c r="B92" s="0" t="n">
        <v>144493220</v>
      </c>
      <c r="C92" s="0" t="n">
        <v>144502079</v>
      </c>
      <c r="D92" s="0" t="n">
        <v>123082853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50</v>
      </c>
      <c r="J92" s="0" t="s">
        <v>253</v>
      </c>
      <c r="K92" s="0" t="s">
        <v>251</v>
      </c>
      <c r="L92" s="0" t="n">
        <v>1330</v>
      </c>
      <c r="N92" s="0" t="n">
        <v>1005</v>
      </c>
      <c r="O92" s="0" t="s">
        <v>252</v>
      </c>
      <c r="P92" s="0" t="s">
        <v>252</v>
      </c>
      <c r="Q92" s="0" t="n">
        <v>10</v>
      </c>
      <c r="W92" s="0" t="n">
        <v>0</v>
      </c>
      <c r="X92" s="0" t="n">
        <v>-967776065</v>
      </c>
      <c r="Y92" s="0" t="n">
        <v>10.668954</v>
      </c>
      <c r="AA92" s="0" t="n">
        <v>136.75</v>
      </c>
      <c r="AB92" s="0" t="n">
        <v>0</v>
      </c>
      <c r="AC92" s="0" t="n">
        <v>0</v>
      </c>
      <c r="AD92" s="0" t="n">
        <v>0</v>
      </c>
      <c r="AE92" s="0" t="n">
        <v>136.75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10.668954</v>
      </c>
      <c r="AV92" s="0" t="n">
        <v>0</v>
      </c>
      <c r="AW92" s="0" t="n">
        <v>1</v>
      </c>
      <c r="AX92" s="0" t="n">
        <v>-1</v>
      </c>
      <c r="AY92" s="0" t="n">
        <v>0</v>
      </c>
      <c r="AZ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0</f>
        <v>31.10000091</v>
      </c>
      <c r="CY92" s="0" t="n">
        <f aca="false">AA92</f>
        <v>136.75</v>
      </c>
      <c r="CZ92" s="0" t="n">
        <f aca="false">AE92</f>
        <v>136.75</v>
      </c>
      <c r="DA92" s="0" t="n">
        <f aca="false">AI92</f>
        <v>1</v>
      </c>
      <c r="DB92" s="0" t="n">
        <v>0</v>
      </c>
    </row>
    <row r="93" customFormat="false" ht="12.5" hidden="false" customHeight="false" outlineLevel="0" collapsed="false">
      <c r="A93" s="0" t="n">
        <f aca="false">ROW(Source!A53)</f>
        <v>53</v>
      </c>
      <c r="B93" s="0" t="n">
        <v>144493220</v>
      </c>
      <c r="C93" s="0" t="n">
        <v>144502066</v>
      </c>
      <c r="D93" s="0" t="n">
        <v>47841445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35</v>
      </c>
      <c r="K93" s="0" t="s">
        <v>636</v>
      </c>
      <c r="L93" s="0" t="n">
        <v>1369</v>
      </c>
      <c r="N93" s="0" t="n">
        <v>1013</v>
      </c>
      <c r="O93" s="0" t="s">
        <v>495</v>
      </c>
      <c r="P93" s="0" t="s">
        <v>495</v>
      </c>
      <c r="Q93" s="0" t="n">
        <v>1</v>
      </c>
      <c r="W93" s="0" t="n">
        <v>0</v>
      </c>
      <c r="X93" s="0" t="n">
        <v>1343512101</v>
      </c>
      <c r="Y93" s="0" t="n">
        <v>59.202</v>
      </c>
      <c r="AA93" s="0" t="n">
        <v>0</v>
      </c>
      <c r="AB93" s="0" t="n">
        <v>0</v>
      </c>
      <c r="AC93" s="0" t="n">
        <v>0</v>
      </c>
      <c r="AD93" s="0" t="n">
        <v>8.97</v>
      </c>
      <c r="AE93" s="0" t="n">
        <v>0</v>
      </c>
      <c r="AF93" s="0" t="n">
        <v>0</v>
      </c>
      <c r="AG93" s="0" t="n">
        <v>0</v>
      </c>
      <c r="AH93" s="0" t="n">
        <v>8.97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42.9</v>
      </c>
      <c r="AU93" s="0" t="s">
        <v>222</v>
      </c>
      <c r="AV93" s="0" t="n">
        <v>1</v>
      </c>
      <c r="AW93" s="0" t="n">
        <v>2</v>
      </c>
      <c r="AX93" s="0" t="n">
        <v>144502067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3</f>
        <v>172.57383</v>
      </c>
      <c r="CY93" s="0" t="n">
        <f aca="false">AD93</f>
        <v>8.97</v>
      </c>
      <c r="CZ93" s="0" t="n">
        <f aca="false">AH93</f>
        <v>8.97</v>
      </c>
      <c r="DA93" s="0" t="n">
        <f aca="false">AL93</f>
        <v>1</v>
      </c>
      <c r="DB93" s="0" t="n">
        <v>0</v>
      </c>
    </row>
    <row r="94" customFormat="false" ht="12.5" hidden="false" customHeight="false" outlineLevel="0" collapsed="false">
      <c r="A94" s="0" t="n">
        <f aca="false">ROW(Source!A53)</f>
        <v>53</v>
      </c>
      <c r="B94" s="0" t="n">
        <v>144493220</v>
      </c>
      <c r="C94" s="0" t="n">
        <v>144502066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148</v>
      </c>
      <c r="K94" s="0" t="s">
        <v>496</v>
      </c>
      <c r="L94" s="0" t="n">
        <v>608254</v>
      </c>
      <c r="N94" s="0" t="n">
        <v>1013</v>
      </c>
      <c r="O94" s="0" t="s">
        <v>497</v>
      </c>
      <c r="P94" s="0" t="s">
        <v>497</v>
      </c>
      <c r="Q94" s="0" t="n">
        <v>1</v>
      </c>
      <c r="W94" s="0" t="n">
        <v>0</v>
      </c>
      <c r="X94" s="0" t="n">
        <v>-185737400</v>
      </c>
      <c r="Y94" s="0" t="n">
        <v>0.03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2</v>
      </c>
      <c r="AU94" s="0" t="s">
        <v>221</v>
      </c>
      <c r="AV94" s="0" t="n">
        <v>2</v>
      </c>
      <c r="AW94" s="0" t="n">
        <v>2</v>
      </c>
      <c r="AX94" s="0" t="n">
        <v>144502068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3</f>
        <v>0.08745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5" hidden="false" customHeight="false" outlineLevel="0" collapsed="false">
      <c r="A95" s="0" t="n">
        <f aca="false">ROW(Source!A53)</f>
        <v>53</v>
      </c>
      <c r="B95" s="0" t="n">
        <v>144493220</v>
      </c>
      <c r="C95" s="0" t="n">
        <v>144502066</v>
      </c>
      <c r="D95" s="0" t="n">
        <v>11506641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98</v>
      </c>
      <c r="J95" s="0" t="s">
        <v>499</v>
      </c>
      <c r="K95" s="0" t="s">
        <v>500</v>
      </c>
      <c r="L95" s="0" t="n">
        <v>1368</v>
      </c>
      <c r="N95" s="0" t="n">
        <v>1011</v>
      </c>
      <c r="O95" s="0" t="s">
        <v>501</v>
      </c>
      <c r="P95" s="0" t="s">
        <v>501</v>
      </c>
      <c r="Q95" s="0" t="n">
        <v>1</v>
      </c>
      <c r="W95" s="0" t="n">
        <v>0</v>
      </c>
      <c r="X95" s="0" t="n">
        <v>341432456</v>
      </c>
      <c r="Y95" s="0" t="n">
        <v>0.03</v>
      </c>
      <c r="AA95" s="0" t="n">
        <v>0</v>
      </c>
      <c r="AB95" s="0" t="n">
        <v>334.17</v>
      </c>
      <c r="AC95" s="0" t="n">
        <v>13.5</v>
      </c>
      <c r="AD95" s="0" t="n">
        <v>0</v>
      </c>
      <c r="AE95" s="0" t="n">
        <v>0</v>
      </c>
      <c r="AF95" s="0" t="n">
        <v>31.26</v>
      </c>
      <c r="AG95" s="0" t="n">
        <v>13.5</v>
      </c>
      <c r="AH95" s="0" t="n">
        <v>0</v>
      </c>
      <c r="AI95" s="0" t="n">
        <v>1</v>
      </c>
      <c r="AJ95" s="0" t="n">
        <v>10.69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</v>
      </c>
      <c r="AU95" s="0" t="s">
        <v>221</v>
      </c>
      <c r="AV95" s="0" t="n">
        <v>0</v>
      </c>
      <c r="AW95" s="0" t="n">
        <v>2</v>
      </c>
      <c r="AX95" s="0" t="n">
        <v>144502069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53</f>
        <v>0.08745</v>
      </c>
      <c r="CY95" s="0" t="n">
        <f aca="false">AB95</f>
        <v>334.17</v>
      </c>
      <c r="CZ95" s="0" t="n">
        <f aca="false">AF95</f>
        <v>31.26</v>
      </c>
      <c r="DA95" s="0" t="n">
        <f aca="false">AJ95</f>
        <v>10.69</v>
      </c>
      <c r="DB95" s="0" t="n">
        <v>0</v>
      </c>
    </row>
    <row r="96" customFormat="false" ht="12.5" hidden="false" customHeight="false" outlineLevel="0" collapsed="false">
      <c r="A96" s="0" t="n">
        <f aca="false">ROW(Source!A53)</f>
        <v>53</v>
      </c>
      <c r="B96" s="0" t="n">
        <v>144493220</v>
      </c>
      <c r="C96" s="0" t="n">
        <v>144502066</v>
      </c>
      <c r="D96" s="0" t="n">
        <v>11501650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31</v>
      </c>
      <c r="J96" s="0" t="s">
        <v>532</v>
      </c>
      <c r="K96" s="0" t="s">
        <v>533</v>
      </c>
      <c r="L96" s="0" t="n">
        <v>1368</v>
      </c>
      <c r="N96" s="0" t="n">
        <v>1011</v>
      </c>
      <c r="O96" s="0" t="s">
        <v>501</v>
      </c>
      <c r="P96" s="0" t="s">
        <v>501</v>
      </c>
      <c r="Q96" s="0" t="n">
        <v>1</v>
      </c>
      <c r="W96" s="0" t="n">
        <v>0</v>
      </c>
      <c r="X96" s="0" t="n">
        <v>-365761310</v>
      </c>
      <c r="Y96" s="0" t="n">
        <v>0.225</v>
      </c>
      <c r="AA96" s="0" t="n">
        <v>0</v>
      </c>
      <c r="AB96" s="0" t="n">
        <v>581.42</v>
      </c>
      <c r="AC96" s="0" t="n">
        <v>11.6</v>
      </c>
      <c r="AD96" s="0" t="n">
        <v>0</v>
      </c>
      <c r="AE96" s="0" t="n">
        <v>0</v>
      </c>
      <c r="AF96" s="0" t="n">
        <v>87.17</v>
      </c>
      <c r="AG96" s="0" t="n">
        <v>11.6</v>
      </c>
      <c r="AH96" s="0" t="n">
        <v>0</v>
      </c>
      <c r="AI96" s="0" t="n">
        <v>1</v>
      </c>
      <c r="AJ96" s="0" t="n">
        <v>6.67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15</v>
      </c>
      <c r="AU96" s="0" t="s">
        <v>221</v>
      </c>
      <c r="AV96" s="0" t="n">
        <v>0</v>
      </c>
      <c r="AW96" s="0" t="n">
        <v>2</v>
      </c>
      <c r="AX96" s="0" t="n">
        <v>144502070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53</f>
        <v>0.655875</v>
      </c>
      <c r="CY96" s="0" t="n">
        <f aca="false">AB96</f>
        <v>581.42</v>
      </c>
      <c r="CZ96" s="0" t="n">
        <f aca="false">AF96</f>
        <v>87.17</v>
      </c>
      <c r="DA96" s="0" t="n">
        <f aca="false">AJ96</f>
        <v>6.67</v>
      </c>
      <c r="DB96" s="0" t="n">
        <v>0</v>
      </c>
    </row>
    <row r="97" customFormat="false" ht="12.5" hidden="false" customHeight="false" outlineLevel="0" collapsed="false">
      <c r="A97" s="0" t="n">
        <f aca="false">ROW(Source!A53)</f>
        <v>53</v>
      </c>
      <c r="B97" s="0" t="n">
        <v>144493220</v>
      </c>
      <c r="C97" s="0" t="n">
        <v>144502066</v>
      </c>
      <c r="D97" s="0" t="n">
        <v>11508549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37</v>
      </c>
      <c r="J97" s="0" t="s">
        <v>638</v>
      </c>
      <c r="K97" s="0" t="s">
        <v>639</v>
      </c>
      <c r="L97" s="0" t="n">
        <v>1327</v>
      </c>
      <c r="N97" s="0" t="n">
        <v>1005</v>
      </c>
      <c r="O97" s="0" t="s">
        <v>47</v>
      </c>
      <c r="P97" s="0" t="s">
        <v>47</v>
      </c>
      <c r="Q97" s="0" t="n">
        <v>1</v>
      </c>
      <c r="W97" s="0" t="n">
        <v>0</v>
      </c>
      <c r="X97" s="0" t="n">
        <v>-769930011</v>
      </c>
      <c r="Y97" s="0" t="n">
        <v>0.84</v>
      </c>
      <c r="AA97" s="0" t="n">
        <v>200.33</v>
      </c>
      <c r="AB97" s="0" t="n">
        <v>0</v>
      </c>
      <c r="AC97" s="0" t="n">
        <v>0</v>
      </c>
      <c r="AD97" s="0" t="n">
        <v>0</v>
      </c>
      <c r="AE97" s="0" t="n">
        <v>72.32</v>
      </c>
      <c r="AF97" s="0" t="n">
        <v>0</v>
      </c>
      <c r="AG97" s="0" t="n">
        <v>0</v>
      </c>
      <c r="AH97" s="0" t="n">
        <v>0</v>
      </c>
      <c r="AI97" s="0" t="n">
        <v>2.77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84</v>
      </c>
      <c r="AV97" s="0" t="n">
        <v>0</v>
      </c>
      <c r="AW97" s="0" t="n">
        <v>2</v>
      </c>
      <c r="AX97" s="0" t="n">
        <v>144502071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53</f>
        <v>2.4486</v>
      </c>
      <c r="CY97" s="0" t="n">
        <f aca="false">AA97</f>
        <v>200.33</v>
      </c>
      <c r="CZ97" s="0" t="n">
        <f aca="false">AE97</f>
        <v>72.32</v>
      </c>
      <c r="DA97" s="0" t="n">
        <f aca="false">AI97</f>
        <v>2.77</v>
      </c>
      <c r="DB97" s="0" t="n">
        <v>0</v>
      </c>
    </row>
    <row r="98" customFormat="false" ht="12.5" hidden="false" customHeight="false" outlineLevel="0" collapsed="false">
      <c r="A98" s="0" t="n">
        <f aca="false">ROW(Source!A53)</f>
        <v>53</v>
      </c>
      <c r="B98" s="0" t="n">
        <v>144493220</v>
      </c>
      <c r="C98" s="0" t="n">
        <v>144502066</v>
      </c>
      <c r="D98" s="0" t="n">
        <v>11506772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26</v>
      </c>
      <c r="J98" s="0" t="s">
        <v>627</v>
      </c>
      <c r="K98" s="0" t="s">
        <v>628</v>
      </c>
      <c r="L98" s="0" t="n">
        <v>1348</v>
      </c>
      <c r="N98" s="0" t="n">
        <v>1009</v>
      </c>
      <c r="O98" s="0" t="s">
        <v>51</v>
      </c>
      <c r="P98" s="0" t="s">
        <v>51</v>
      </c>
      <c r="Q98" s="0" t="n">
        <v>1000</v>
      </c>
      <c r="W98" s="0" t="n">
        <v>0</v>
      </c>
      <c r="X98" s="0" t="n">
        <v>-1083712576</v>
      </c>
      <c r="Y98" s="0" t="n">
        <v>0.051</v>
      </c>
      <c r="AA98" s="0" t="n">
        <v>12753.18</v>
      </c>
      <c r="AB98" s="0" t="n">
        <v>0</v>
      </c>
      <c r="AC98" s="0" t="n">
        <v>0</v>
      </c>
      <c r="AD98" s="0" t="n">
        <v>0</v>
      </c>
      <c r="AE98" s="0" t="n">
        <v>4294</v>
      </c>
      <c r="AF98" s="0" t="n">
        <v>0</v>
      </c>
      <c r="AG98" s="0" t="n">
        <v>0</v>
      </c>
      <c r="AH98" s="0" t="n">
        <v>0</v>
      </c>
      <c r="AI98" s="0" t="n">
        <v>2.97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51</v>
      </c>
      <c r="AV98" s="0" t="n">
        <v>0</v>
      </c>
      <c r="AW98" s="0" t="n">
        <v>2</v>
      </c>
      <c r="AX98" s="0" t="n">
        <v>144502072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53</f>
        <v>0.148665</v>
      </c>
      <c r="CY98" s="0" t="n">
        <f aca="false">AA98</f>
        <v>12753.18</v>
      </c>
      <c r="CZ98" s="0" t="n">
        <f aca="false">AE98</f>
        <v>4294</v>
      </c>
      <c r="DA98" s="0" t="n">
        <f aca="false">AI98</f>
        <v>2.97</v>
      </c>
      <c r="DB98" s="0" t="n">
        <v>0</v>
      </c>
    </row>
    <row r="99" customFormat="false" ht="12.5" hidden="false" customHeight="false" outlineLevel="0" collapsed="false">
      <c r="A99" s="0" t="n">
        <f aca="false">ROW(Source!A53)</f>
        <v>53</v>
      </c>
      <c r="B99" s="0" t="n">
        <v>144493220</v>
      </c>
      <c r="C99" s="0" t="n">
        <v>144502066</v>
      </c>
      <c r="D99" s="0" t="n">
        <v>115057134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29</v>
      </c>
      <c r="J99" s="0" t="s">
        <v>630</v>
      </c>
      <c r="K99" s="0" t="s">
        <v>631</v>
      </c>
      <c r="L99" s="0" t="n">
        <v>1346</v>
      </c>
      <c r="N99" s="0" t="n">
        <v>1009</v>
      </c>
      <c r="O99" s="0" t="s">
        <v>97</v>
      </c>
      <c r="P99" s="0" t="s">
        <v>97</v>
      </c>
      <c r="Q99" s="0" t="n">
        <v>1</v>
      </c>
      <c r="W99" s="0" t="n">
        <v>0</v>
      </c>
      <c r="X99" s="0" t="n">
        <v>1519769894</v>
      </c>
      <c r="Y99" s="0" t="n">
        <v>0.31</v>
      </c>
      <c r="AA99" s="0" t="n">
        <v>17.44</v>
      </c>
      <c r="AB99" s="0" t="n">
        <v>0</v>
      </c>
      <c r="AC99" s="0" t="n">
        <v>0</v>
      </c>
      <c r="AD99" s="0" t="n">
        <v>0</v>
      </c>
      <c r="AE99" s="0" t="n">
        <v>1.82</v>
      </c>
      <c r="AF99" s="0" t="n">
        <v>0</v>
      </c>
      <c r="AG99" s="0" t="n">
        <v>0</v>
      </c>
      <c r="AH99" s="0" t="n">
        <v>0</v>
      </c>
      <c r="AI99" s="0" t="n">
        <v>9.58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31</v>
      </c>
      <c r="AV99" s="0" t="n">
        <v>0</v>
      </c>
      <c r="AW99" s="0" t="n">
        <v>2</v>
      </c>
      <c r="AX99" s="0" t="n">
        <v>144502073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53</f>
        <v>0.90365</v>
      </c>
      <c r="CY99" s="0" t="n">
        <f aca="false">AA99</f>
        <v>17.44</v>
      </c>
      <c r="CZ99" s="0" t="n">
        <f aca="false">AE99</f>
        <v>1.82</v>
      </c>
      <c r="DA99" s="0" t="n">
        <f aca="false">AI99</f>
        <v>9.58</v>
      </c>
      <c r="DB99" s="0" t="n">
        <v>0</v>
      </c>
    </row>
    <row r="100" customFormat="false" ht="12.5" hidden="false" customHeight="false" outlineLevel="0" collapsed="false">
      <c r="A100" s="0" t="n">
        <f aca="false">ROW(Source!A53)</f>
        <v>53</v>
      </c>
      <c r="B100" s="0" t="n">
        <v>144493220</v>
      </c>
      <c r="C100" s="0" t="n">
        <v>144502066</v>
      </c>
      <c r="D100" s="0" t="n">
        <v>115331706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40</v>
      </c>
      <c r="J100" s="0" t="s">
        <v>641</v>
      </c>
      <c r="K100" s="0" t="s">
        <v>642</v>
      </c>
      <c r="L100" s="0" t="n">
        <v>1348</v>
      </c>
      <c r="N100" s="0" t="n">
        <v>1009</v>
      </c>
      <c r="O100" s="0" t="s">
        <v>51</v>
      </c>
      <c r="P100" s="0" t="s">
        <v>51</v>
      </c>
      <c r="Q100" s="0" t="n">
        <v>1000</v>
      </c>
      <c r="W100" s="0" t="n">
        <v>0</v>
      </c>
      <c r="X100" s="0" t="n">
        <v>1246765736</v>
      </c>
      <c r="Y100" s="0" t="n">
        <v>0.063</v>
      </c>
      <c r="AA100" s="0" t="n">
        <v>44430.47</v>
      </c>
      <c r="AB100" s="0" t="n">
        <v>0</v>
      </c>
      <c r="AC100" s="0" t="n">
        <v>0</v>
      </c>
      <c r="AD100" s="0" t="n">
        <v>0</v>
      </c>
      <c r="AE100" s="0" t="n">
        <v>15481</v>
      </c>
      <c r="AF100" s="0" t="n">
        <v>0</v>
      </c>
      <c r="AG100" s="0" t="n">
        <v>0</v>
      </c>
      <c r="AH100" s="0" t="n">
        <v>0</v>
      </c>
      <c r="AI100" s="0" t="n">
        <v>2.87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63</v>
      </c>
      <c r="AV100" s="0" t="n">
        <v>0</v>
      </c>
      <c r="AW100" s="0" t="n">
        <v>2</v>
      </c>
      <c r="AX100" s="0" t="n">
        <v>144502074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53</f>
        <v>0.183645</v>
      </c>
      <c r="CY100" s="0" t="n">
        <f aca="false">AA100</f>
        <v>44430.47</v>
      </c>
      <c r="CZ100" s="0" t="n">
        <f aca="false">AE100</f>
        <v>15481</v>
      </c>
      <c r="DA100" s="0" t="n">
        <f aca="false">AI100</f>
        <v>2.87</v>
      </c>
      <c r="DB100" s="0" t="n">
        <v>0</v>
      </c>
    </row>
    <row r="101" customFormat="false" ht="12.5" hidden="false" customHeight="false" outlineLevel="0" collapsed="false">
      <c r="A101" s="0" t="n">
        <f aca="false">ROW(Source!A54)</f>
        <v>54</v>
      </c>
      <c r="B101" s="0" t="n">
        <v>144493220</v>
      </c>
      <c r="C101" s="0" t="n">
        <v>144498443</v>
      </c>
      <c r="D101" s="0" t="n">
        <v>47840747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23</v>
      </c>
      <c r="K101" s="0" t="s">
        <v>524</v>
      </c>
      <c r="L101" s="0" t="n">
        <v>1369</v>
      </c>
      <c r="N101" s="0" t="n">
        <v>1013</v>
      </c>
      <c r="O101" s="0" t="s">
        <v>495</v>
      </c>
      <c r="P101" s="0" t="s">
        <v>495</v>
      </c>
      <c r="Q101" s="0" t="n">
        <v>1</v>
      </c>
      <c r="W101" s="0" t="n">
        <v>0</v>
      </c>
      <c r="X101" s="0" t="n">
        <v>1951387513</v>
      </c>
      <c r="Y101" s="0" t="n">
        <v>149.5368</v>
      </c>
      <c r="AA101" s="0" t="n">
        <v>0</v>
      </c>
      <c r="AB101" s="0" t="n">
        <v>0</v>
      </c>
      <c r="AC101" s="0" t="n">
        <v>0</v>
      </c>
      <c r="AD101" s="0" t="n">
        <v>9.4</v>
      </c>
      <c r="AE101" s="0" t="n">
        <v>0</v>
      </c>
      <c r="AF101" s="0" t="n">
        <v>0</v>
      </c>
      <c r="AG101" s="0" t="n">
        <v>0</v>
      </c>
      <c r="AH101" s="0" t="n">
        <v>9.4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08.36</v>
      </c>
      <c r="AU101" s="0" t="s">
        <v>222</v>
      </c>
      <c r="AV101" s="0" t="n">
        <v>1</v>
      </c>
      <c r="AW101" s="0" t="n">
        <v>2</v>
      </c>
      <c r="AX101" s="0" t="n">
        <v>144498453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54</f>
        <v>3.76832736</v>
      </c>
      <c r="CY101" s="0" t="n">
        <f aca="false">AD101</f>
        <v>9.4</v>
      </c>
      <c r="CZ101" s="0" t="n">
        <f aca="false">AH101</f>
        <v>9.4</v>
      </c>
      <c r="DA101" s="0" t="n">
        <f aca="false">AL101</f>
        <v>1</v>
      </c>
      <c r="DB101" s="0" t="n">
        <v>0</v>
      </c>
    </row>
    <row r="102" customFormat="false" ht="12.5" hidden="false" customHeight="false" outlineLevel="0" collapsed="false">
      <c r="A102" s="0" t="n">
        <f aca="false">ROW(Source!A54)</f>
        <v>54</v>
      </c>
      <c r="B102" s="0" t="n">
        <v>144493220</v>
      </c>
      <c r="C102" s="0" t="n">
        <v>144498443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148</v>
      </c>
      <c r="K102" s="0" t="s">
        <v>496</v>
      </c>
      <c r="L102" s="0" t="n">
        <v>608254</v>
      </c>
      <c r="N102" s="0" t="n">
        <v>1013</v>
      </c>
      <c r="O102" s="0" t="s">
        <v>497</v>
      </c>
      <c r="P102" s="0" t="s">
        <v>497</v>
      </c>
      <c r="Q102" s="0" t="n">
        <v>1</v>
      </c>
      <c r="W102" s="0" t="n">
        <v>0</v>
      </c>
      <c r="X102" s="0" t="n">
        <v>-185737400</v>
      </c>
      <c r="Y102" s="0" t="n">
        <v>0.375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25</v>
      </c>
      <c r="AU102" s="0" t="s">
        <v>221</v>
      </c>
      <c r="AV102" s="0" t="n">
        <v>2</v>
      </c>
      <c r="AW102" s="0" t="n">
        <v>2</v>
      </c>
      <c r="AX102" s="0" t="n">
        <v>144498454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54</f>
        <v>0.00945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5" hidden="false" customHeight="false" outlineLevel="0" collapsed="false">
      <c r="A103" s="0" t="n">
        <f aca="false">ROW(Source!A54)</f>
        <v>54</v>
      </c>
      <c r="B103" s="0" t="n">
        <v>144493220</v>
      </c>
      <c r="C103" s="0" t="n">
        <v>144498443</v>
      </c>
      <c r="D103" s="0" t="n">
        <v>115016565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25</v>
      </c>
      <c r="J103" s="0" t="s">
        <v>526</v>
      </c>
      <c r="K103" s="0" t="s">
        <v>527</v>
      </c>
      <c r="L103" s="0" t="n">
        <v>1368</v>
      </c>
      <c r="N103" s="0" t="n">
        <v>1011</v>
      </c>
      <c r="O103" s="0" t="s">
        <v>501</v>
      </c>
      <c r="P103" s="0" t="s">
        <v>501</v>
      </c>
      <c r="Q103" s="0" t="n">
        <v>1</v>
      </c>
      <c r="W103" s="0" t="n">
        <v>0</v>
      </c>
      <c r="X103" s="0" t="n">
        <v>969250665</v>
      </c>
      <c r="Y103" s="0" t="n">
        <v>0.375</v>
      </c>
      <c r="AA103" s="0" t="n">
        <v>0</v>
      </c>
      <c r="AB103" s="0" t="n">
        <v>692.1</v>
      </c>
      <c r="AC103" s="0" t="n">
        <v>13.5</v>
      </c>
      <c r="AD103" s="0" t="n">
        <v>0</v>
      </c>
      <c r="AE103" s="0" t="n">
        <v>0</v>
      </c>
      <c r="AF103" s="0" t="n">
        <v>111.99</v>
      </c>
      <c r="AG103" s="0" t="n">
        <v>13.5</v>
      </c>
      <c r="AH103" s="0" t="n">
        <v>0</v>
      </c>
      <c r="AI103" s="0" t="n">
        <v>1</v>
      </c>
      <c r="AJ103" s="0" t="n">
        <v>6.18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25</v>
      </c>
      <c r="AU103" s="0" t="s">
        <v>221</v>
      </c>
      <c r="AV103" s="0" t="n">
        <v>0</v>
      </c>
      <c r="AW103" s="0" t="n">
        <v>2</v>
      </c>
      <c r="AX103" s="0" t="n">
        <v>144498455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54</f>
        <v>0.00945</v>
      </c>
      <c r="CY103" s="0" t="n">
        <f aca="false">AB103</f>
        <v>692.1</v>
      </c>
      <c r="CZ103" s="0" t="n">
        <f aca="false">AF103</f>
        <v>111.99</v>
      </c>
      <c r="DA103" s="0" t="n">
        <f aca="false">AJ103</f>
        <v>6.18</v>
      </c>
      <c r="DB103" s="0" t="n">
        <v>0</v>
      </c>
    </row>
    <row r="104" customFormat="false" ht="12.5" hidden="false" customHeight="false" outlineLevel="0" collapsed="false">
      <c r="A104" s="0" t="n">
        <f aca="false">ROW(Source!A54)</f>
        <v>54</v>
      </c>
      <c r="B104" s="0" t="n">
        <v>144493220</v>
      </c>
      <c r="C104" s="0" t="n">
        <v>144498443</v>
      </c>
      <c r="D104" s="0" t="n">
        <v>11505223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28</v>
      </c>
      <c r="J104" s="0" t="s">
        <v>529</v>
      </c>
      <c r="K104" s="0" t="s">
        <v>530</v>
      </c>
      <c r="L104" s="0" t="n">
        <v>1368</v>
      </c>
      <c r="N104" s="0" t="n">
        <v>1011</v>
      </c>
      <c r="O104" s="0" t="s">
        <v>501</v>
      </c>
      <c r="P104" s="0" t="s">
        <v>501</v>
      </c>
      <c r="Q104" s="0" t="n">
        <v>1</v>
      </c>
      <c r="W104" s="0" t="n">
        <v>0</v>
      </c>
      <c r="X104" s="0" t="n">
        <v>1308590126</v>
      </c>
      <c r="Y104" s="0" t="n">
        <v>24.3</v>
      </c>
      <c r="AA104" s="0" t="n">
        <v>0</v>
      </c>
      <c r="AB104" s="0" t="n">
        <v>21.18</v>
      </c>
      <c r="AC104" s="0" t="n">
        <v>0</v>
      </c>
      <c r="AD104" s="0" t="n">
        <v>0</v>
      </c>
      <c r="AE104" s="0" t="n">
        <v>0</v>
      </c>
      <c r="AF104" s="0" t="n">
        <v>6.9</v>
      </c>
      <c r="AG104" s="0" t="n">
        <v>0</v>
      </c>
      <c r="AH104" s="0" t="n">
        <v>0</v>
      </c>
      <c r="AI104" s="0" t="n">
        <v>1</v>
      </c>
      <c r="AJ104" s="0" t="n">
        <v>3.07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6.2</v>
      </c>
      <c r="AU104" s="0" t="s">
        <v>221</v>
      </c>
      <c r="AV104" s="0" t="n">
        <v>0</v>
      </c>
      <c r="AW104" s="0" t="n">
        <v>2</v>
      </c>
      <c r="AX104" s="0" t="n">
        <v>144498456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54</f>
        <v>0.61236</v>
      </c>
      <c r="CY104" s="0" t="n">
        <f aca="false">AB104</f>
        <v>21.18</v>
      </c>
      <c r="CZ104" s="0" t="n">
        <f aca="false">AF104</f>
        <v>6.9</v>
      </c>
      <c r="DA104" s="0" t="n">
        <f aca="false">AJ104</f>
        <v>3.07</v>
      </c>
      <c r="DB104" s="0" t="n">
        <v>0</v>
      </c>
    </row>
    <row r="105" customFormat="false" ht="12.5" hidden="false" customHeight="false" outlineLevel="0" collapsed="false">
      <c r="A105" s="0" t="n">
        <f aca="false">ROW(Source!A54)</f>
        <v>54</v>
      </c>
      <c r="B105" s="0" t="n">
        <v>144493220</v>
      </c>
      <c r="C105" s="0" t="n">
        <v>144498443</v>
      </c>
      <c r="D105" s="0" t="n">
        <v>115035984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04</v>
      </c>
      <c r="J105" s="0" t="s">
        <v>505</v>
      </c>
      <c r="K105" s="0" t="s">
        <v>506</v>
      </c>
      <c r="L105" s="0" t="n">
        <v>1368</v>
      </c>
      <c r="N105" s="0" t="n">
        <v>1011</v>
      </c>
      <c r="O105" s="0" t="s">
        <v>501</v>
      </c>
      <c r="P105" s="0" t="s">
        <v>501</v>
      </c>
      <c r="Q105" s="0" t="n">
        <v>1</v>
      </c>
      <c r="W105" s="0" t="n">
        <v>0</v>
      </c>
      <c r="X105" s="0" t="n">
        <v>-766305843</v>
      </c>
      <c r="Y105" s="0" t="n">
        <v>5.31</v>
      </c>
      <c r="AA105" s="0" t="n">
        <v>0</v>
      </c>
      <c r="AB105" s="0" t="n">
        <v>7.04</v>
      </c>
      <c r="AC105" s="0" t="n">
        <v>0</v>
      </c>
      <c r="AD105" s="0" t="n">
        <v>0</v>
      </c>
      <c r="AE105" s="0" t="n">
        <v>0</v>
      </c>
      <c r="AF105" s="0" t="n">
        <v>1.95</v>
      </c>
      <c r="AG105" s="0" t="n">
        <v>0</v>
      </c>
      <c r="AH105" s="0" t="n">
        <v>0</v>
      </c>
      <c r="AI105" s="0" t="n">
        <v>1</v>
      </c>
      <c r="AJ105" s="0" t="n">
        <v>3.6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.54</v>
      </c>
      <c r="AU105" s="0" t="s">
        <v>221</v>
      </c>
      <c r="AV105" s="0" t="n">
        <v>0</v>
      </c>
      <c r="AW105" s="0" t="n">
        <v>2</v>
      </c>
      <c r="AX105" s="0" t="n">
        <v>144498457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54</f>
        <v>0.133812</v>
      </c>
      <c r="CY105" s="0" t="n">
        <f aca="false">AB105</f>
        <v>7.04</v>
      </c>
      <c r="CZ105" s="0" t="n">
        <f aca="false">AF105</f>
        <v>1.95</v>
      </c>
      <c r="DA105" s="0" t="n">
        <f aca="false">AJ105</f>
        <v>3.61</v>
      </c>
      <c r="DB105" s="0" t="n">
        <v>0</v>
      </c>
    </row>
    <row r="106" customFormat="false" ht="12.5" hidden="false" customHeight="false" outlineLevel="0" collapsed="false">
      <c r="A106" s="0" t="n">
        <f aca="false">ROW(Source!A54)</f>
        <v>54</v>
      </c>
      <c r="B106" s="0" t="n">
        <v>144493220</v>
      </c>
      <c r="C106" s="0" t="n">
        <v>144498443</v>
      </c>
      <c r="D106" s="0" t="n">
        <v>115016508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31</v>
      </c>
      <c r="J106" s="0" t="s">
        <v>532</v>
      </c>
      <c r="K106" s="0" t="s">
        <v>533</v>
      </c>
      <c r="L106" s="0" t="n">
        <v>1368</v>
      </c>
      <c r="N106" s="0" t="n">
        <v>1011</v>
      </c>
      <c r="O106" s="0" t="s">
        <v>501</v>
      </c>
      <c r="P106" s="0" t="s">
        <v>501</v>
      </c>
      <c r="Q106" s="0" t="n">
        <v>1</v>
      </c>
      <c r="W106" s="0" t="n">
        <v>0</v>
      </c>
      <c r="X106" s="0" t="n">
        <v>-365761310</v>
      </c>
      <c r="Y106" s="0" t="n">
        <v>0.21</v>
      </c>
      <c r="AA106" s="0" t="n">
        <v>0</v>
      </c>
      <c r="AB106" s="0" t="n">
        <v>581.42</v>
      </c>
      <c r="AC106" s="0" t="n">
        <v>11.6</v>
      </c>
      <c r="AD106" s="0" t="n">
        <v>0</v>
      </c>
      <c r="AE106" s="0" t="n">
        <v>0</v>
      </c>
      <c r="AF106" s="0" t="n">
        <v>87.17</v>
      </c>
      <c r="AG106" s="0" t="n">
        <v>11.6</v>
      </c>
      <c r="AH106" s="0" t="n">
        <v>0</v>
      </c>
      <c r="AI106" s="0" t="n">
        <v>1</v>
      </c>
      <c r="AJ106" s="0" t="n">
        <v>6.67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14</v>
      </c>
      <c r="AU106" s="0" t="s">
        <v>221</v>
      </c>
      <c r="AV106" s="0" t="n">
        <v>0</v>
      </c>
      <c r="AW106" s="0" t="n">
        <v>2</v>
      </c>
      <c r="AX106" s="0" t="n">
        <v>144498458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54</f>
        <v>0.005292</v>
      </c>
      <c r="CY106" s="0" t="n">
        <f aca="false">AB106</f>
        <v>581.42</v>
      </c>
      <c r="CZ106" s="0" t="n">
        <f aca="false">AF106</f>
        <v>87.17</v>
      </c>
      <c r="DA106" s="0" t="n">
        <f aca="false">AJ106</f>
        <v>6.67</v>
      </c>
      <c r="DB106" s="0" t="n">
        <v>0</v>
      </c>
    </row>
    <row r="107" customFormat="false" ht="12.5" hidden="false" customHeight="false" outlineLevel="0" collapsed="false">
      <c r="A107" s="0" t="n">
        <f aca="false">ROW(Source!A54)</f>
        <v>54</v>
      </c>
      <c r="B107" s="0" t="n">
        <v>144493220</v>
      </c>
      <c r="C107" s="0" t="n">
        <v>144498443</v>
      </c>
      <c r="D107" s="0" t="n">
        <v>115093823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534</v>
      </c>
      <c r="J107" s="0" t="s">
        <v>535</v>
      </c>
      <c r="K107" s="0" t="s">
        <v>536</v>
      </c>
      <c r="L107" s="0" t="n">
        <v>1301</v>
      </c>
      <c r="N107" s="0" t="n">
        <v>102138004</v>
      </c>
      <c r="O107" s="0" t="s">
        <v>48</v>
      </c>
      <c r="P107" s="0" t="s">
        <v>48</v>
      </c>
      <c r="Q107" s="0" t="n">
        <v>1</v>
      </c>
      <c r="W107" s="0" t="n">
        <v>0</v>
      </c>
      <c r="X107" s="0" t="n">
        <v>-1895804718</v>
      </c>
      <c r="Y107" s="0" t="n">
        <v>1050</v>
      </c>
      <c r="AA107" s="0" t="n">
        <v>49.17</v>
      </c>
      <c r="AB107" s="0" t="n">
        <v>0</v>
      </c>
      <c r="AC107" s="0" t="n">
        <v>0</v>
      </c>
      <c r="AD107" s="0" t="n">
        <v>0</v>
      </c>
      <c r="AE107" s="0" t="n">
        <v>24.71</v>
      </c>
      <c r="AF107" s="0" t="n">
        <v>0</v>
      </c>
      <c r="AG107" s="0" t="n">
        <v>0</v>
      </c>
      <c r="AH107" s="0" t="n">
        <v>0</v>
      </c>
      <c r="AI107" s="0" t="n">
        <v>1.99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050</v>
      </c>
      <c r="AV107" s="0" t="n">
        <v>0</v>
      </c>
      <c r="AW107" s="0" t="n">
        <v>2</v>
      </c>
      <c r="AX107" s="0" t="n">
        <v>144498459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54</f>
        <v>26.46</v>
      </c>
      <c r="CY107" s="0" t="n">
        <f aca="false">AA107</f>
        <v>49.17</v>
      </c>
      <c r="CZ107" s="0" t="n">
        <f aca="false">AE107</f>
        <v>24.71</v>
      </c>
      <c r="DA107" s="0" t="n">
        <f aca="false">AI107</f>
        <v>1.99</v>
      </c>
      <c r="DB107" s="0" t="n">
        <v>0</v>
      </c>
    </row>
    <row r="108" customFormat="false" ht="12.5" hidden="false" customHeight="false" outlineLevel="0" collapsed="false">
      <c r="A108" s="0" t="n">
        <f aca="false">ROW(Source!A54)</f>
        <v>54</v>
      </c>
      <c r="B108" s="0" t="n">
        <v>144493220</v>
      </c>
      <c r="C108" s="0" t="n">
        <v>144498443</v>
      </c>
      <c r="D108" s="0" t="n">
        <v>115093824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37</v>
      </c>
      <c r="J108" s="0" t="s">
        <v>538</v>
      </c>
      <c r="K108" s="0" t="s">
        <v>539</v>
      </c>
      <c r="L108" s="0" t="n">
        <v>1301</v>
      </c>
      <c r="N108" s="0" t="n">
        <v>102138004</v>
      </c>
      <c r="O108" s="0" t="s">
        <v>48</v>
      </c>
      <c r="P108" s="0" t="s">
        <v>48</v>
      </c>
      <c r="Q108" s="0" t="n">
        <v>1</v>
      </c>
      <c r="W108" s="0" t="n">
        <v>0</v>
      </c>
      <c r="X108" s="0" t="n">
        <v>340224330</v>
      </c>
      <c r="Y108" s="0" t="n">
        <v>100</v>
      </c>
      <c r="AA108" s="0" t="n">
        <v>127.94</v>
      </c>
      <c r="AB108" s="0" t="n">
        <v>0</v>
      </c>
      <c r="AC108" s="0" t="n">
        <v>0</v>
      </c>
      <c r="AD108" s="0" t="n">
        <v>0</v>
      </c>
      <c r="AE108" s="0" t="n">
        <v>20.47</v>
      </c>
      <c r="AF108" s="0" t="n">
        <v>0</v>
      </c>
      <c r="AG108" s="0" t="n">
        <v>0</v>
      </c>
      <c r="AH108" s="0" t="n">
        <v>0</v>
      </c>
      <c r="AI108" s="0" t="n">
        <v>6.25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00</v>
      </c>
      <c r="AV108" s="0" t="n">
        <v>0</v>
      </c>
      <c r="AW108" s="0" t="n">
        <v>2</v>
      </c>
      <c r="AX108" s="0" t="n">
        <v>144498460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54</f>
        <v>2.52</v>
      </c>
      <c r="CY108" s="0" t="n">
        <f aca="false">AA108</f>
        <v>127.94</v>
      </c>
      <c r="CZ108" s="0" t="n">
        <f aca="false">AE108</f>
        <v>20.47</v>
      </c>
      <c r="DA108" s="0" t="n">
        <f aca="false">AI108</f>
        <v>6.25</v>
      </c>
      <c r="DB108" s="0" t="n">
        <v>0</v>
      </c>
    </row>
    <row r="109" customFormat="false" ht="12.5" hidden="false" customHeight="false" outlineLevel="0" collapsed="false">
      <c r="A109" s="0" t="n">
        <f aca="false">ROW(Source!A54)</f>
        <v>54</v>
      </c>
      <c r="B109" s="0" t="n">
        <v>144493220</v>
      </c>
      <c r="C109" s="0" t="n">
        <v>144498443</v>
      </c>
      <c r="D109" s="0" t="n">
        <v>115093826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40</v>
      </c>
      <c r="J109" s="0" t="s">
        <v>541</v>
      </c>
      <c r="K109" s="0" t="s">
        <v>542</v>
      </c>
      <c r="L109" s="0" t="n">
        <v>1355</v>
      </c>
      <c r="N109" s="0" t="n">
        <v>1010</v>
      </c>
      <c r="O109" s="0" t="s">
        <v>142</v>
      </c>
      <c r="P109" s="0" t="s">
        <v>142</v>
      </c>
      <c r="Q109" s="0" t="n">
        <v>100</v>
      </c>
      <c r="W109" s="0" t="n">
        <v>0</v>
      </c>
      <c r="X109" s="0" t="n">
        <v>170651311</v>
      </c>
      <c r="Y109" s="0" t="n">
        <v>0.7</v>
      </c>
      <c r="AA109" s="0" t="n">
        <v>1837.32</v>
      </c>
      <c r="AB109" s="0" t="n">
        <v>0</v>
      </c>
      <c r="AC109" s="0" t="n">
        <v>0</v>
      </c>
      <c r="AD109" s="0" t="n">
        <v>0</v>
      </c>
      <c r="AE109" s="0" t="n">
        <v>366</v>
      </c>
      <c r="AF109" s="0" t="n">
        <v>0</v>
      </c>
      <c r="AG109" s="0" t="n">
        <v>0</v>
      </c>
      <c r="AH109" s="0" t="n">
        <v>0</v>
      </c>
      <c r="AI109" s="0" t="n">
        <v>5.02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7</v>
      </c>
      <c r="AV109" s="0" t="n">
        <v>0</v>
      </c>
      <c r="AW109" s="0" t="n">
        <v>2</v>
      </c>
      <c r="AX109" s="0" t="n">
        <v>144498462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54</f>
        <v>0.01764</v>
      </c>
      <c r="CY109" s="0" t="n">
        <f aca="false">AA109</f>
        <v>1837.32</v>
      </c>
      <c r="CZ109" s="0" t="n">
        <f aca="false">AE109</f>
        <v>366</v>
      </c>
      <c r="DA109" s="0" t="n">
        <f aca="false">AI109</f>
        <v>5.02</v>
      </c>
      <c r="DB109" s="0" t="n">
        <v>0</v>
      </c>
    </row>
    <row r="110" customFormat="false" ht="12.5" hidden="false" customHeight="false" outlineLevel="0" collapsed="false">
      <c r="A110" s="0" t="n">
        <f aca="false">ROW(Source!A55)</f>
        <v>55</v>
      </c>
      <c r="B110" s="0" t="n">
        <v>144493220</v>
      </c>
      <c r="C110" s="0" t="n">
        <v>144498505</v>
      </c>
      <c r="D110" s="0" t="n">
        <v>47856615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643</v>
      </c>
      <c r="K110" s="0" t="s">
        <v>644</v>
      </c>
      <c r="L110" s="0" t="n">
        <v>1369</v>
      </c>
      <c r="N110" s="0" t="n">
        <v>1013</v>
      </c>
      <c r="O110" s="0" t="s">
        <v>495</v>
      </c>
      <c r="P110" s="0" t="s">
        <v>495</v>
      </c>
      <c r="Q110" s="0" t="n">
        <v>1</v>
      </c>
      <c r="W110" s="0" t="n">
        <v>0</v>
      </c>
      <c r="X110" s="0" t="n">
        <v>1246207434</v>
      </c>
      <c r="Y110" s="0" t="n">
        <v>94.4</v>
      </c>
      <c r="AA110" s="0" t="n">
        <v>0</v>
      </c>
      <c r="AB110" s="0" t="n">
        <v>0</v>
      </c>
      <c r="AC110" s="0" t="n">
        <v>0</v>
      </c>
      <c r="AD110" s="0" t="n">
        <v>9.92</v>
      </c>
      <c r="AE110" s="0" t="n">
        <v>0</v>
      </c>
      <c r="AF110" s="0" t="n">
        <v>0</v>
      </c>
      <c r="AG110" s="0" t="n">
        <v>0</v>
      </c>
      <c r="AH110" s="0" t="n">
        <v>9.92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94.4</v>
      </c>
      <c r="AV110" s="0" t="n">
        <v>1</v>
      </c>
      <c r="AW110" s="0" t="n">
        <v>2</v>
      </c>
      <c r="AX110" s="0" t="n">
        <v>144498513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55</f>
        <v>32.096</v>
      </c>
      <c r="CY110" s="0" t="n">
        <f aca="false">AD110</f>
        <v>9.92</v>
      </c>
      <c r="CZ110" s="0" t="n">
        <f aca="false">AH110</f>
        <v>9.92</v>
      </c>
      <c r="DA110" s="0" t="n">
        <f aca="false">AL110</f>
        <v>1</v>
      </c>
      <c r="DB110" s="0" t="n">
        <v>0</v>
      </c>
    </row>
    <row r="111" customFormat="false" ht="12.5" hidden="false" customHeight="false" outlineLevel="0" collapsed="false">
      <c r="A111" s="0" t="n">
        <f aca="false">ROW(Source!A55)</f>
        <v>55</v>
      </c>
      <c r="B111" s="0" t="n">
        <v>144493220</v>
      </c>
      <c r="C111" s="0" t="n">
        <v>144498505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148</v>
      </c>
      <c r="K111" s="0" t="s">
        <v>496</v>
      </c>
      <c r="L111" s="0" t="n">
        <v>608254</v>
      </c>
      <c r="N111" s="0" t="n">
        <v>1013</v>
      </c>
      <c r="O111" s="0" t="s">
        <v>497</v>
      </c>
      <c r="P111" s="0" t="s">
        <v>497</v>
      </c>
      <c r="Q111" s="0" t="n">
        <v>1</v>
      </c>
      <c r="W111" s="0" t="n">
        <v>0</v>
      </c>
      <c r="X111" s="0" t="n">
        <v>-185737400</v>
      </c>
      <c r="Y111" s="0" t="n">
        <v>0.2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2</v>
      </c>
      <c r="AV111" s="0" t="n">
        <v>2</v>
      </c>
      <c r="AW111" s="0" t="n">
        <v>2</v>
      </c>
      <c r="AX111" s="0" t="n">
        <v>144498514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55</f>
        <v>0.068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5" hidden="false" customHeight="false" outlineLevel="0" collapsed="false">
      <c r="A112" s="0" t="n">
        <f aca="false">ROW(Source!A55)</f>
        <v>55</v>
      </c>
      <c r="B112" s="0" t="n">
        <v>144493220</v>
      </c>
      <c r="C112" s="0" t="n">
        <v>144498505</v>
      </c>
      <c r="D112" s="0" t="n">
        <v>115070876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645</v>
      </c>
      <c r="J112" s="0" t="s">
        <v>646</v>
      </c>
      <c r="K112" s="0" t="s">
        <v>647</v>
      </c>
      <c r="L112" s="0" t="n">
        <v>1368</v>
      </c>
      <c r="N112" s="0" t="n">
        <v>1011</v>
      </c>
      <c r="O112" s="0" t="s">
        <v>501</v>
      </c>
      <c r="P112" s="0" t="s">
        <v>501</v>
      </c>
      <c r="Q112" s="0" t="n">
        <v>1</v>
      </c>
      <c r="W112" s="0" t="n">
        <v>0</v>
      </c>
      <c r="X112" s="0" t="n">
        <v>-1522137766</v>
      </c>
      <c r="Y112" s="0" t="n">
        <v>0.2</v>
      </c>
      <c r="AA112" s="0" t="n">
        <v>0</v>
      </c>
      <c r="AB112" s="0" t="n">
        <v>762.12</v>
      </c>
      <c r="AC112" s="0" t="n">
        <v>13.5</v>
      </c>
      <c r="AD112" s="0" t="n">
        <v>0</v>
      </c>
      <c r="AE112" s="0" t="n">
        <v>0</v>
      </c>
      <c r="AF112" s="0" t="n">
        <v>134.65</v>
      </c>
      <c r="AG112" s="0" t="n">
        <v>13.5</v>
      </c>
      <c r="AH112" s="0" t="n">
        <v>0</v>
      </c>
      <c r="AI112" s="0" t="n">
        <v>1</v>
      </c>
      <c r="AJ112" s="0" t="n">
        <v>5.66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2</v>
      </c>
      <c r="AV112" s="0" t="n">
        <v>0</v>
      </c>
      <c r="AW112" s="0" t="n">
        <v>2</v>
      </c>
      <c r="AX112" s="0" t="n">
        <v>144498515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55</f>
        <v>0.068</v>
      </c>
      <c r="CY112" s="0" t="n">
        <f aca="false">AB112</f>
        <v>762.12</v>
      </c>
      <c r="CZ112" s="0" t="n">
        <f aca="false">AF112</f>
        <v>134.65</v>
      </c>
      <c r="DA112" s="0" t="n">
        <f aca="false">AJ112</f>
        <v>5.66</v>
      </c>
      <c r="DB112" s="0" t="n">
        <v>0</v>
      </c>
    </row>
    <row r="113" customFormat="false" ht="12.5" hidden="false" customHeight="false" outlineLevel="0" collapsed="false">
      <c r="A113" s="0" t="n">
        <f aca="false">ROW(Source!A55)</f>
        <v>55</v>
      </c>
      <c r="B113" s="0" t="n">
        <v>144493220</v>
      </c>
      <c r="C113" s="0" t="n">
        <v>144498505</v>
      </c>
      <c r="D113" s="0" t="n">
        <v>115016508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31</v>
      </c>
      <c r="J113" s="0" t="s">
        <v>532</v>
      </c>
      <c r="K113" s="0" t="s">
        <v>533</v>
      </c>
      <c r="L113" s="0" t="n">
        <v>1368</v>
      </c>
      <c r="N113" s="0" t="n">
        <v>1011</v>
      </c>
      <c r="O113" s="0" t="s">
        <v>501</v>
      </c>
      <c r="P113" s="0" t="s">
        <v>501</v>
      </c>
      <c r="Q113" s="0" t="n">
        <v>1</v>
      </c>
      <c r="W113" s="0" t="n">
        <v>0</v>
      </c>
      <c r="X113" s="0" t="n">
        <v>-365761310</v>
      </c>
      <c r="Y113" s="0" t="n">
        <v>0.2</v>
      </c>
      <c r="AA113" s="0" t="n">
        <v>0</v>
      </c>
      <c r="AB113" s="0" t="n">
        <v>581.42</v>
      </c>
      <c r="AC113" s="0" t="n">
        <v>11.6</v>
      </c>
      <c r="AD113" s="0" t="n">
        <v>0</v>
      </c>
      <c r="AE113" s="0" t="n">
        <v>0</v>
      </c>
      <c r="AF113" s="0" t="n">
        <v>87.17</v>
      </c>
      <c r="AG113" s="0" t="n">
        <v>11.6</v>
      </c>
      <c r="AH113" s="0" t="n">
        <v>0</v>
      </c>
      <c r="AI113" s="0" t="n">
        <v>1</v>
      </c>
      <c r="AJ113" s="0" t="n">
        <v>6.67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2</v>
      </c>
      <c r="AV113" s="0" t="n">
        <v>0</v>
      </c>
      <c r="AW113" s="0" t="n">
        <v>2</v>
      </c>
      <c r="AX113" s="0" t="n">
        <v>144498516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5</f>
        <v>0.068</v>
      </c>
      <c r="CY113" s="0" t="n">
        <f aca="false">AB113</f>
        <v>581.42</v>
      </c>
      <c r="CZ113" s="0" t="n">
        <f aca="false">AF113</f>
        <v>87.17</v>
      </c>
      <c r="DA113" s="0" t="n">
        <f aca="false">AJ113</f>
        <v>6.67</v>
      </c>
      <c r="DB113" s="0" t="n">
        <v>0</v>
      </c>
    </row>
    <row r="114" customFormat="false" ht="12.5" hidden="false" customHeight="false" outlineLevel="0" collapsed="false">
      <c r="A114" s="0" t="n">
        <f aca="false">ROW(Source!A55)</f>
        <v>55</v>
      </c>
      <c r="B114" s="0" t="n">
        <v>144493220</v>
      </c>
      <c r="C114" s="0" t="n">
        <v>144498505</v>
      </c>
      <c r="D114" s="0" t="n">
        <v>11511299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48</v>
      </c>
      <c r="J114" s="0" t="s">
        <v>649</v>
      </c>
      <c r="K114" s="0" t="s">
        <v>650</v>
      </c>
      <c r="L114" s="0" t="n">
        <v>1355</v>
      </c>
      <c r="N114" s="0" t="n">
        <v>1010</v>
      </c>
      <c r="O114" s="0" t="s">
        <v>142</v>
      </c>
      <c r="P114" s="0" t="s">
        <v>142</v>
      </c>
      <c r="Q114" s="0" t="n">
        <v>100</v>
      </c>
      <c r="W114" s="0" t="n">
        <v>0</v>
      </c>
      <c r="X114" s="0" t="n">
        <v>126522958</v>
      </c>
      <c r="Y114" s="0" t="n">
        <v>1.02</v>
      </c>
      <c r="AA114" s="0" t="n">
        <v>767</v>
      </c>
      <c r="AB114" s="0" t="n">
        <v>0</v>
      </c>
      <c r="AC114" s="0" t="n">
        <v>0</v>
      </c>
      <c r="AD114" s="0" t="n">
        <v>0</v>
      </c>
      <c r="AE114" s="0" t="n">
        <v>100</v>
      </c>
      <c r="AF114" s="0" t="n">
        <v>0</v>
      </c>
      <c r="AG114" s="0" t="n">
        <v>0</v>
      </c>
      <c r="AH114" s="0" t="n">
        <v>0</v>
      </c>
      <c r="AI114" s="0" t="n">
        <v>7.67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.02</v>
      </c>
      <c r="AV114" s="0" t="n">
        <v>0</v>
      </c>
      <c r="AW114" s="0" t="n">
        <v>2</v>
      </c>
      <c r="AX114" s="0" t="n">
        <v>144498517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5</f>
        <v>0.3468</v>
      </c>
      <c r="CY114" s="0" t="n">
        <f aca="false">AA114</f>
        <v>767</v>
      </c>
      <c r="CZ114" s="0" t="n">
        <f aca="false">AE114</f>
        <v>100</v>
      </c>
      <c r="DA114" s="0" t="n">
        <f aca="false">AI114</f>
        <v>7.67</v>
      </c>
      <c r="DB114" s="0" t="n">
        <v>0</v>
      </c>
    </row>
    <row r="115" customFormat="false" ht="12.5" hidden="false" customHeight="false" outlineLevel="0" collapsed="false">
      <c r="A115" s="0" t="n">
        <f aca="false">ROW(Source!A55)</f>
        <v>55</v>
      </c>
      <c r="B115" s="0" t="n">
        <v>144493220</v>
      </c>
      <c r="C115" s="0" t="n">
        <v>144498505</v>
      </c>
      <c r="D115" s="0" t="n">
        <v>115274035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19</v>
      </c>
      <c r="J115" s="0" t="s">
        <v>520</v>
      </c>
      <c r="K115" s="0" t="s">
        <v>521</v>
      </c>
      <c r="L115" s="0" t="n">
        <v>1374</v>
      </c>
      <c r="N115" s="0" t="n">
        <v>1013</v>
      </c>
      <c r="O115" s="0" t="s">
        <v>522</v>
      </c>
      <c r="P115" s="0" t="s">
        <v>522</v>
      </c>
      <c r="Q115" s="0" t="n">
        <v>1</v>
      </c>
      <c r="W115" s="0" t="n">
        <v>0</v>
      </c>
      <c r="X115" s="0" t="n">
        <v>1223377994</v>
      </c>
      <c r="Y115" s="0" t="n">
        <v>18.73</v>
      </c>
      <c r="AA115" s="0" t="n">
        <v>1</v>
      </c>
      <c r="AB115" s="0" t="n">
        <v>0</v>
      </c>
      <c r="AC115" s="0" t="n">
        <v>0</v>
      </c>
      <c r="AD115" s="0" t="n">
        <v>0</v>
      </c>
      <c r="AE115" s="0" t="n">
        <v>1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8.73</v>
      </c>
      <c r="AV115" s="0" t="n">
        <v>0</v>
      </c>
      <c r="AW115" s="0" t="n">
        <v>2</v>
      </c>
      <c r="AX115" s="0" t="n">
        <v>144498518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5</f>
        <v>6.3682</v>
      </c>
      <c r="CY115" s="0" t="n">
        <f aca="false">AA115</f>
        <v>1</v>
      </c>
      <c r="CZ115" s="0" t="n">
        <f aca="false">AE115</f>
        <v>1</v>
      </c>
      <c r="DA115" s="0" t="n">
        <f aca="false">AI115</f>
        <v>1</v>
      </c>
      <c r="DB115" s="0" t="n">
        <v>0</v>
      </c>
    </row>
    <row r="116" customFormat="false" ht="12.5" hidden="false" customHeight="false" outlineLevel="0" collapsed="false">
      <c r="A116" s="0" t="n">
        <f aca="false">ROW(Source!A55)</f>
        <v>55</v>
      </c>
      <c r="B116" s="0" t="n">
        <v>144493220</v>
      </c>
      <c r="C116" s="0" t="n">
        <v>144498505</v>
      </c>
      <c r="D116" s="0" t="n">
        <v>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268</v>
      </c>
      <c r="K116" s="0" t="s">
        <v>269</v>
      </c>
      <c r="L116" s="0" t="n">
        <v>1354</v>
      </c>
      <c r="N116" s="0" t="n">
        <v>1010</v>
      </c>
      <c r="O116" s="0" t="s">
        <v>270</v>
      </c>
      <c r="P116" s="0" t="s">
        <v>270</v>
      </c>
      <c r="Q116" s="0" t="n">
        <v>1</v>
      </c>
      <c r="W116" s="0" t="n">
        <v>0</v>
      </c>
      <c r="X116" s="0" t="n">
        <v>-1982798107</v>
      </c>
      <c r="Y116" s="0" t="n">
        <v>100</v>
      </c>
      <c r="AA116" s="0" t="n">
        <v>751</v>
      </c>
      <c r="AB116" s="0" t="n">
        <v>0</v>
      </c>
      <c r="AC116" s="0" t="n">
        <v>0</v>
      </c>
      <c r="AD116" s="0" t="n">
        <v>0</v>
      </c>
      <c r="AE116" s="0" t="n">
        <v>751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0</v>
      </c>
      <c r="AP116" s="0" t="n">
        <v>2</v>
      </c>
      <c r="AQ116" s="0" t="n">
        <v>0</v>
      </c>
      <c r="AR116" s="0" t="n">
        <v>0</v>
      </c>
      <c r="AT116" s="0" t="n">
        <v>100</v>
      </c>
      <c r="AV116" s="0" t="n">
        <v>0</v>
      </c>
      <c r="AW116" s="0" t="n">
        <v>1</v>
      </c>
      <c r="AX116" s="0" t="n">
        <v>-1</v>
      </c>
      <c r="AY116" s="0" t="n">
        <v>0</v>
      </c>
      <c r="AZ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55</f>
        <v>34</v>
      </c>
      <c r="CY116" s="0" t="n">
        <f aca="false">AA116</f>
        <v>751</v>
      </c>
      <c r="CZ116" s="0" t="n">
        <f aca="false">AE116</f>
        <v>751</v>
      </c>
      <c r="DA116" s="0" t="n">
        <f aca="false">AI116</f>
        <v>1</v>
      </c>
      <c r="DB116" s="0" t="n">
        <v>0</v>
      </c>
    </row>
    <row r="117" customFormat="false" ht="12.5" hidden="false" customHeight="false" outlineLevel="0" collapsed="false">
      <c r="A117" s="0" t="n">
        <f aca="false">ROW(Source!A57)</f>
        <v>57</v>
      </c>
      <c r="B117" s="0" t="n">
        <v>144493220</v>
      </c>
      <c r="C117" s="0" t="n">
        <v>144509196</v>
      </c>
      <c r="D117" s="0" t="n">
        <v>47841445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35</v>
      </c>
      <c r="K117" s="0" t="s">
        <v>636</v>
      </c>
      <c r="L117" s="0" t="n">
        <v>1369</v>
      </c>
      <c r="N117" s="0" t="n">
        <v>1013</v>
      </c>
      <c r="O117" s="0" t="s">
        <v>495</v>
      </c>
      <c r="P117" s="0" t="s">
        <v>495</v>
      </c>
      <c r="Q117" s="0" t="n">
        <v>1</v>
      </c>
      <c r="W117" s="0" t="n">
        <v>0</v>
      </c>
      <c r="X117" s="0" t="n">
        <v>1343512101</v>
      </c>
      <c r="Y117" s="0" t="n">
        <v>74.382</v>
      </c>
      <c r="AA117" s="0" t="n">
        <v>0</v>
      </c>
      <c r="AB117" s="0" t="n">
        <v>0</v>
      </c>
      <c r="AC117" s="0" t="n">
        <v>0</v>
      </c>
      <c r="AD117" s="0" t="n">
        <v>8.97</v>
      </c>
      <c r="AE117" s="0" t="n">
        <v>0</v>
      </c>
      <c r="AF117" s="0" t="n">
        <v>0</v>
      </c>
      <c r="AG117" s="0" t="n">
        <v>0</v>
      </c>
      <c r="AH117" s="0" t="n">
        <v>8.97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53.9</v>
      </c>
      <c r="AU117" s="0" t="s">
        <v>222</v>
      </c>
      <c r="AV117" s="0" t="n">
        <v>1</v>
      </c>
      <c r="AW117" s="0" t="n">
        <v>2</v>
      </c>
      <c r="AX117" s="0" t="n">
        <v>144509197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57</f>
        <v>74.382</v>
      </c>
      <c r="CY117" s="0" t="n">
        <f aca="false">AD117</f>
        <v>8.97</v>
      </c>
      <c r="CZ117" s="0" t="n">
        <f aca="false">AH117</f>
        <v>8.97</v>
      </c>
      <c r="DA117" s="0" t="n">
        <f aca="false">AL117</f>
        <v>1</v>
      </c>
      <c r="DB117" s="0" t="n">
        <v>0</v>
      </c>
    </row>
    <row r="118" customFormat="false" ht="12.5" hidden="false" customHeight="false" outlineLevel="0" collapsed="false">
      <c r="A118" s="0" t="n">
        <f aca="false">ROW(Source!A57)</f>
        <v>57</v>
      </c>
      <c r="B118" s="0" t="n">
        <v>144493220</v>
      </c>
      <c r="C118" s="0" t="n">
        <v>144509196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48</v>
      </c>
      <c r="K118" s="0" t="s">
        <v>496</v>
      </c>
      <c r="L118" s="0" t="n">
        <v>608254</v>
      </c>
      <c r="N118" s="0" t="n">
        <v>1013</v>
      </c>
      <c r="O118" s="0" t="s">
        <v>497</v>
      </c>
      <c r="P118" s="0" t="s">
        <v>497</v>
      </c>
      <c r="Q118" s="0" t="n">
        <v>1</v>
      </c>
      <c r="W118" s="0" t="n">
        <v>0</v>
      </c>
      <c r="X118" s="0" t="n">
        <v>-185737400</v>
      </c>
      <c r="Y118" s="0" t="n">
        <v>0.03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2</v>
      </c>
      <c r="AU118" s="0" t="s">
        <v>221</v>
      </c>
      <c r="AV118" s="0" t="n">
        <v>2</v>
      </c>
      <c r="AW118" s="0" t="n">
        <v>2</v>
      </c>
      <c r="AX118" s="0" t="n">
        <v>144509198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57</f>
        <v>0.03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5" hidden="false" customHeight="false" outlineLevel="0" collapsed="false">
      <c r="A119" s="0" t="n">
        <f aca="false">ROW(Source!A57)</f>
        <v>57</v>
      </c>
      <c r="B119" s="0" t="n">
        <v>144493220</v>
      </c>
      <c r="C119" s="0" t="n">
        <v>144509196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498</v>
      </c>
      <c r="J119" s="0" t="s">
        <v>499</v>
      </c>
      <c r="K119" s="0" t="s">
        <v>500</v>
      </c>
      <c r="L119" s="0" t="n">
        <v>1368</v>
      </c>
      <c r="N119" s="0" t="n">
        <v>1011</v>
      </c>
      <c r="O119" s="0" t="s">
        <v>501</v>
      </c>
      <c r="P119" s="0" t="s">
        <v>501</v>
      </c>
      <c r="Q119" s="0" t="n">
        <v>1</v>
      </c>
      <c r="W119" s="0" t="n">
        <v>0</v>
      </c>
      <c r="X119" s="0" t="n">
        <v>341432456</v>
      </c>
      <c r="Y119" s="0" t="n">
        <v>0.03</v>
      </c>
      <c r="AA119" s="0" t="n">
        <v>0</v>
      </c>
      <c r="AB119" s="0" t="n">
        <v>334.17</v>
      </c>
      <c r="AC119" s="0" t="n">
        <v>13.5</v>
      </c>
      <c r="AD119" s="0" t="n">
        <v>0</v>
      </c>
      <c r="AE119" s="0" t="n">
        <v>0</v>
      </c>
      <c r="AF119" s="0" t="n">
        <v>31.26</v>
      </c>
      <c r="AG119" s="0" t="n">
        <v>13.5</v>
      </c>
      <c r="AH119" s="0" t="n">
        <v>0</v>
      </c>
      <c r="AI119" s="0" t="n">
        <v>1</v>
      </c>
      <c r="AJ119" s="0" t="n">
        <v>10.69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2</v>
      </c>
      <c r="AU119" s="0" t="s">
        <v>221</v>
      </c>
      <c r="AV119" s="0" t="n">
        <v>0</v>
      </c>
      <c r="AW119" s="0" t="n">
        <v>2</v>
      </c>
      <c r="AX119" s="0" t="n">
        <v>144509199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57</f>
        <v>0.03</v>
      </c>
      <c r="CY119" s="0" t="n">
        <f aca="false">AB119</f>
        <v>334.17</v>
      </c>
      <c r="CZ119" s="0" t="n">
        <f aca="false">AF119</f>
        <v>31.26</v>
      </c>
      <c r="DA119" s="0" t="n">
        <f aca="false">AJ119</f>
        <v>10.69</v>
      </c>
      <c r="DB119" s="0" t="n">
        <v>0</v>
      </c>
    </row>
    <row r="120" customFormat="false" ht="12.5" hidden="false" customHeight="false" outlineLevel="0" collapsed="false">
      <c r="A120" s="0" t="n">
        <f aca="false">ROW(Source!A57)</f>
        <v>57</v>
      </c>
      <c r="B120" s="0" t="n">
        <v>144493220</v>
      </c>
      <c r="C120" s="0" t="n">
        <v>144509196</v>
      </c>
      <c r="D120" s="0" t="n">
        <v>115016508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31</v>
      </c>
      <c r="J120" s="0" t="s">
        <v>532</v>
      </c>
      <c r="K120" s="0" t="s">
        <v>533</v>
      </c>
      <c r="L120" s="0" t="n">
        <v>1368</v>
      </c>
      <c r="N120" s="0" t="n">
        <v>1011</v>
      </c>
      <c r="O120" s="0" t="s">
        <v>501</v>
      </c>
      <c r="P120" s="0" t="s">
        <v>501</v>
      </c>
      <c r="Q120" s="0" t="n">
        <v>1</v>
      </c>
      <c r="W120" s="0" t="n">
        <v>0</v>
      </c>
      <c r="X120" s="0" t="n">
        <v>-365761310</v>
      </c>
      <c r="Y120" s="0" t="n">
        <v>0.24</v>
      </c>
      <c r="AA120" s="0" t="n">
        <v>0</v>
      </c>
      <c r="AB120" s="0" t="n">
        <v>581.42</v>
      </c>
      <c r="AC120" s="0" t="n">
        <v>11.6</v>
      </c>
      <c r="AD120" s="0" t="n">
        <v>0</v>
      </c>
      <c r="AE120" s="0" t="n">
        <v>0</v>
      </c>
      <c r="AF120" s="0" t="n">
        <v>87.17</v>
      </c>
      <c r="AG120" s="0" t="n">
        <v>11.6</v>
      </c>
      <c r="AH120" s="0" t="n">
        <v>0</v>
      </c>
      <c r="AI120" s="0" t="n">
        <v>1</v>
      </c>
      <c r="AJ120" s="0" t="n">
        <v>6.67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16</v>
      </c>
      <c r="AU120" s="0" t="s">
        <v>221</v>
      </c>
      <c r="AV120" s="0" t="n">
        <v>0</v>
      </c>
      <c r="AW120" s="0" t="n">
        <v>2</v>
      </c>
      <c r="AX120" s="0" t="n">
        <v>144509200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57</f>
        <v>0.24</v>
      </c>
      <c r="CY120" s="0" t="n">
        <f aca="false">AB120</f>
        <v>581.42</v>
      </c>
      <c r="CZ120" s="0" t="n">
        <f aca="false">AF120</f>
        <v>87.17</v>
      </c>
      <c r="DA120" s="0" t="n">
        <f aca="false">AJ120</f>
        <v>6.67</v>
      </c>
      <c r="DB120" s="0" t="n">
        <v>0</v>
      </c>
    </row>
    <row r="121" customFormat="false" ht="12.5" hidden="false" customHeight="false" outlineLevel="0" collapsed="false">
      <c r="A121" s="0" t="n">
        <f aca="false">ROW(Source!A57)</f>
        <v>57</v>
      </c>
      <c r="B121" s="0" t="n">
        <v>144493220</v>
      </c>
      <c r="C121" s="0" t="n">
        <v>144509196</v>
      </c>
      <c r="D121" s="0" t="n">
        <v>115085493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37</v>
      </c>
      <c r="J121" s="0" t="s">
        <v>638</v>
      </c>
      <c r="K121" s="0" t="s">
        <v>639</v>
      </c>
      <c r="L121" s="0" t="n">
        <v>1327</v>
      </c>
      <c r="N121" s="0" t="n">
        <v>1005</v>
      </c>
      <c r="O121" s="0" t="s">
        <v>47</v>
      </c>
      <c r="P121" s="0" t="s">
        <v>47</v>
      </c>
      <c r="Q121" s="0" t="n">
        <v>1</v>
      </c>
      <c r="W121" s="0" t="n">
        <v>0</v>
      </c>
      <c r="X121" s="0" t="n">
        <v>-769930011</v>
      </c>
      <c r="Y121" s="0" t="n">
        <v>0.84</v>
      </c>
      <c r="AA121" s="0" t="n">
        <v>200.33</v>
      </c>
      <c r="AB121" s="0" t="n">
        <v>0</v>
      </c>
      <c r="AC121" s="0" t="n">
        <v>0</v>
      </c>
      <c r="AD121" s="0" t="n">
        <v>0</v>
      </c>
      <c r="AE121" s="0" t="n">
        <v>72.32</v>
      </c>
      <c r="AF121" s="0" t="n">
        <v>0</v>
      </c>
      <c r="AG121" s="0" t="n">
        <v>0</v>
      </c>
      <c r="AH121" s="0" t="n">
        <v>0</v>
      </c>
      <c r="AI121" s="0" t="n">
        <v>2.77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84</v>
      </c>
      <c r="AV121" s="0" t="n">
        <v>0</v>
      </c>
      <c r="AW121" s="0" t="n">
        <v>2</v>
      </c>
      <c r="AX121" s="0" t="n">
        <v>144509201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57</f>
        <v>0.84</v>
      </c>
      <c r="CY121" s="0" t="n">
        <f aca="false">AA121</f>
        <v>200.33</v>
      </c>
      <c r="CZ121" s="0" t="n">
        <f aca="false">AE121</f>
        <v>72.32</v>
      </c>
      <c r="DA121" s="0" t="n">
        <f aca="false">AI121</f>
        <v>2.77</v>
      </c>
      <c r="DB121" s="0" t="n">
        <v>0</v>
      </c>
    </row>
    <row r="122" customFormat="false" ht="12.5" hidden="false" customHeight="false" outlineLevel="0" collapsed="false">
      <c r="A122" s="0" t="n">
        <f aca="false">ROW(Source!A57)</f>
        <v>57</v>
      </c>
      <c r="B122" s="0" t="n">
        <v>144493220</v>
      </c>
      <c r="C122" s="0" t="n">
        <v>144509196</v>
      </c>
      <c r="D122" s="0" t="n">
        <v>115067723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26</v>
      </c>
      <c r="J122" s="0" t="s">
        <v>627</v>
      </c>
      <c r="K122" s="0" t="s">
        <v>628</v>
      </c>
      <c r="L122" s="0" t="n">
        <v>1348</v>
      </c>
      <c r="N122" s="0" t="n">
        <v>1009</v>
      </c>
      <c r="O122" s="0" t="s">
        <v>51</v>
      </c>
      <c r="P122" s="0" t="s">
        <v>51</v>
      </c>
      <c r="Q122" s="0" t="n">
        <v>1000</v>
      </c>
      <c r="W122" s="0" t="n">
        <v>0</v>
      </c>
      <c r="X122" s="0" t="n">
        <v>-1083712576</v>
      </c>
      <c r="Y122" s="0" t="n">
        <v>0.055</v>
      </c>
      <c r="AA122" s="0" t="n">
        <v>12753.18</v>
      </c>
      <c r="AB122" s="0" t="n">
        <v>0</v>
      </c>
      <c r="AC122" s="0" t="n">
        <v>0</v>
      </c>
      <c r="AD122" s="0" t="n">
        <v>0</v>
      </c>
      <c r="AE122" s="0" t="n">
        <v>4294</v>
      </c>
      <c r="AF122" s="0" t="n">
        <v>0</v>
      </c>
      <c r="AG122" s="0" t="n">
        <v>0</v>
      </c>
      <c r="AH122" s="0" t="n">
        <v>0</v>
      </c>
      <c r="AI122" s="0" t="n">
        <v>2.97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55</v>
      </c>
      <c r="AV122" s="0" t="n">
        <v>0</v>
      </c>
      <c r="AW122" s="0" t="n">
        <v>2</v>
      </c>
      <c r="AX122" s="0" t="n">
        <v>144509202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57</f>
        <v>0.055</v>
      </c>
      <c r="CY122" s="0" t="n">
        <f aca="false">AA122</f>
        <v>12753.18</v>
      </c>
      <c r="CZ122" s="0" t="n">
        <f aca="false">AE122</f>
        <v>4294</v>
      </c>
      <c r="DA122" s="0" t="n">
        <f aca="false">AI122</f>
        <v>2.97</v>
      </c>
      <c r="DB122" s="0" t="n">
        <v>0</v>
      </c>
    </row>
    <row r="123" customFormat="false" ht="12.5" hidden="false" customHeight="false" outlineLevel="0" collapsed="false">
      <c r="A123" s="0" t="n">
        <f aca="false">ROW(Source!A57)</f>
        <v>57</v>
      </c>
      <c r="B123" s="0" t="n">
        <v>144493220</v>
      </c>
      <c r="C123" s="0" t="n">
        <v>144509196</v>
      </c>
      <c r="D123" s="0" t="n">
        <v>11505713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29</v>
      </c>
      <c r="J123" s="0" t="s">
        <v>630</v>
      </c>
      <c r="K123" s="0" t="s">
        <v>631</v>
      </c>
      <c r="L123" s="0" t="n">
        <v>1346</v>
      </c>
      <c r="N123" s="0" t="n">
        <v>1009</v>
      </c>
      <c r="O123" s="0" t="s">
        <v>97</v>
      </c>
      <c r="P123" s="0" t="s">
        <v>97</v>
      </c>
      <c r="Q123" s="0" t="n">
        <v>1</v>
      </c>
      <c r="W123" s="0" t="n">
        <v>0</v>
      </c>
      <c r="X123" s="0" t="n">
        <v>1519769894</v>
      </c>
      <c r="Y123" s="0" t="n">
        <v>0.31</v>
      </c>
      <c r="AA123" s="0" t="n">
        <v>17.44</v>
      </c>
      <c r="AB123" s="0" t="n">
        <v>0</v>
      </c>
      <c r="AC123" s="0" t="n">
        <v>0</v>
      </c>
      <c r="AD123" s="0" t="n">
        <v>0</v>
      </c>
      <c r="AE123" s="0" t="n">
        <v>1.82</v>
      </c>
      <c r="AF123" s="0" t="n">
        <v>0</v>
      </c>
      <c r="AG123" s="0" t="n">
        <v>0</v>
      </c>
      <c r="AH123" s="0" t="n">
        <v>0</v>
      </c>
      <c r="AI123" s="0" t="n">
        <v>9.58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31</v>
      </c>
      <c r="AV123" s="0" t="n">
        <v>0</v>
      </c>
      <c r="AW123" s="0" t="n">
        <v>2</v>
      </c>
      <c r="AX123" s="0" t="n">
        <v>144509203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57</f>
        <v>0.31</v>
      </c>
      <c r="CY123" s="0" t="n">
        <f aca="false">AA123</f>
        <v>17.44</v>
      </c>
      <c r="CZ123" s="0" t="n">
        <f aca="false">AE123</f>
        <v>1.82</v>
      </c>
      <c r="DA123" s="0" t="n">
        <f aca="false">AI123</f>
        <v>9.58</v>
      </c>
      <c r="DB123" s="0" t="n">
        <v>0</v>
      </c>
    </row>
    <row r="124" customFormat="false" ht="12.5" hidden="false" customHeight="false" outlineLevel="0" collapsed="false">
      <c r="A124" s="0" t="n">
        <f aca="false">ROW(Source!A57)</f>
        <v>57</v>
      </c>
      <c r="B124" s="0" t="n">
        <v>144493220</v>
      </c>
      <c r="C124" s="0" t="n">
        <v>144509196</v>
      </c>
      <c r="D124" s="0" t="n">
        <v>115331706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40</v>
      </c>
      <c r="J124" s="0" t="s">
        <v>641</v>
      </c>
      <c r="K124" s="0" t="s">
        <v>642</v>
      </c>
      <c r="L124" s="0" t="n">
        <v>1348</v>
      </c>
      <c r="N124" s="0" t="n">
        <v>1009</v>
      </c>
      <c r="O124" s="0" t="s">
        <v>51</v>
      </c>
      <c r="P124" s="0" t="s">
        <v>51</v>
      </c>
      <c r="Q124" s="0" t="n">
        <v>1000</v>
      </c>
      <c r="W124" s="0" t="n">
        <v>0</v>
      </c>
      <c r="X124" s="0" t="n">
        <v>1246765736</v>
      </c>
      <c r="Y124" s="0" t="n">
        <v>0.069</v>
      </c>
      <c r="AA124" s="0" t="n">
        <v>44430.47</v>
      </c>
      <c r="AB124" s="0" t="n">
        <v>0</v>
      </c>
      <c r="AC124" s="0" t="n">
        <v>0</v>
      </c>
      <c r="AD124" s="0" t="n">
        <v>0</v>
      </c>
      <c r="AE124" s="0" t="n">
        <v>15481</v>
      </c>
      <c r="AF124" s="0" t="n">
        <v>0</v>
      </c>
      <c r="AG124" s="0" t="n">
        <v>0</v>
      </c>
      <c r="AH124" s="0" t="n">
        <v>0</v>
      </c>
      <c r="AI124" s="0" t="n">
        <v>2.87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69</v>
      </c>
      <c r="AV124" s="0" t="n">
        <v>0</v>
      </c>
      <c r="AW124" s="0" t="n">
        <v>2</v>
      </c>
      <c r="AX124" s="0" t="n">
        <v>144509204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57</f>
        <v>0.069</v>
      </c>
      <c r="CY124" s="0" t="n">
        <f aca="false">AA124</f>
        <v>44430.47</v>
      </c>
      <c r="CZ124" s="0" t="n">
        <f aca="false">AE124</f>
        <v>15481</v>
      </c>
      <c r="DA124" s="0" t="n">
        <f aca="false">AI124</f>
        <v>2.87</v>
      </c>
      <c r="DB124" s="0" t="n">
        <v>0</v>
      </c>
    </row>
    <row r="125" customFormat="false" ht="12.5" hidden="false" customHeight="false" outlineLevel="0" collapsed="false">
      <c r="A125" s="0" t="n">
        <f aca="false">ROW(Source!A58)</f>
        <v>58</v>
      </c>
      <c r="B125" s="0" t="n">
        <v>144493220</v>
      </c>
      <c r="C125" s="0" t="n">
        <v>144508928</v>
      </c>
      <c r="D125" s="0" t="n">
        <v>47840997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51</v>
      </c>
      <c r="K125" s="0" t="s">
        <v>652</v>
      </c>
      <c r="L125" s="0" t="n">
        <v>1369</v>
      </c>
      <c r="N125" s="0" t="n">
        <v>1013</v>
      </c>
      <c r="O125" s="0" t="s">
        <v>495</v>
      </c>
      <c r="P125" s="0" t="s">
        <v>495</v>
      </c>
      <c r="Q125" s="0" t="n">
        <v>1</v>
      </c>
      <c r="W125" s="0" t="n">
        <v>0</v>
      </c>
      <c r="X125" s="0" t="n">
        <v>-1776080102</v>
      </c>
      <c r="Y125" s="0" t="n">
        <v>20.75</v>
      </c>
      <c r="AA125" s="0" t="n">
        <v>0</v>
      </c>
      <c r="AB125" s="0" t="n">
        <v>0</v>
      </c>
      <c r="AC125" s="0" t="n">
        <v>0</v>
      </c>
      <c r="AD125" s="0" t="n">
        <v>8.64</v>
      </c>
      <c r="AE125" s="0" t="n">
        <v>0</v>
      </c>
      <c r="AF125" s="0" t="n">
        <v>0</v>
      </c>
      <c r="AG125" s="0" t="n">
        <v>0</v>
      </c>
      <c r="AH125" s="0" t="n">
        <v>8.64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20.75</v>
      </c>
      <c r="AV125" s="0" t="n">
        <v>1</v>
      </c>
      <c r="AW125" s="0" t="n">
        <v>2</v>
      </c>
      <c r="AX125" s="0" t="n">
        <v>144508929</v>
      </c>
      <c r="AY125" s="0" t="n">
        <v>1</v>
      </c>
      <c r="AZ125" s="0" t="n">
        <v>0</v>
      </c>
      <c r="BA125" s="0" t="n">
        <v>123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58</f>
        <v>2.905</v>
      </c>
      <c r="CY125" s="0" t="n">
        <f aca="false">AD125</f>
        <v>8.64</v>
      </c>
      <c r="CZ125" s="0" t="n">
        <f aca="false">AH125</f>
        <v>8.64</v>
      </c>
      <c r="DA125" s="0" t="n">
        <f aca="false">AL125</f>
        <v>1</v>
      </c>
      <c r="DB125" s="0" t="n">
        <v>0</v>
      </c>
    </row>
    <row r="126" customFormat="false" ht="12.5" hidden="false" customHeight="false" outlineLevel="0" collapsed="false">
      <c r="A126" s="0" t="n">
        <f aca="false">ROW(Source!A58)</f>
        <v>58</v>
      </c>
      <c r="B126" s="0" t="n">
        <v>144493220</v>
      </c>
      <c r="C126" s="0" t="n">
        <v>144508928</v>
      </c>
      <c r="D126" s="0" t="n">
        <v>11507116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53</v>
      </c>
      <c r="J126" s="0" t="s">
        <v>654</v>
      </c>
      <c r="K126" s="0" t="s">
        <v>655</v>
      </c>
      <c r="L126" s="0" t="n">
        <v>1368</v>
      </c>
      <c r="N126" s="0" t="n">
        <v>1011</v>
      </c>
      <c r="O126" s="0" t="s">
        <v>501</v>
      </c>
      <c r="P126" s="0" t="s">
        <v>501</v>
      </c>
      <c r="Q126" s="0" t="n">
        <v>1</v>
      </c>
      <c r="W126" s="0" t="n">
        <v>0</v>
      </c>
      <c r="X126" s="0" t="n">
        <v>-811332800</v>
      </c>
      <c r="Y126" s="0" t="n">
        <v>0.1</v>
      </c>
      <c r="AA126" s="0" t="n">
        <v>0</v>
      </c>
      <c r="AB126" s="0" t="n">
        <v>5.37</v>
      </c>
      <c r="AC126" s="0" t="n">
        <v>0</v>
      </c>
      <c r="AD126" s="0" t="n">
        <v>0</v>
      </c>
      <c r="AE126" s="0" t="n">
        <v>0</v>
      </c>
      <c r="AF126" s="0" t="n">
        <v>1.7</v>
      </c>
      <c r="AG126" s="0" t="n">
        <v>0</v>
      </c>
      <c r="AH126" s="0" t="n">
        <v>0</v>
      </c>
      <c r="AI126" s="0" t="n">
        <v>1</v>
      </c>
      <c r="AJ126" s="0" t="n">
        <v>3.16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1</v>
      </c>
      <c r="AV126" s="0" t="n">
        <v>0</v>
      </c>
      <c r="AW126" s="0" t="n">
        <v>2</v>
      </c>
      <c r="AX126" s="0" t="n">
        <v>144508930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58</f>
        <v>0.014</v>
      </c>
      <c r="CY126" s="0" t="n">
        <f aca="false">AB126</f>
        <v>5.37</v>
      </c>
      <c r="CZ126" s="0" t="n">
        <f aca="false">AF126</f>
        <v>1.7</v>
      </c>
      <c r="DA126" s="0" t="n">
        <f aca="false">AJ126</f>
        <v>3.16</v>
      </c>
      <c r="DB126" s="0" t="n">
        <v>0</v>
      </c>
    </row>
    <row r="127" customFormat="false" ht="12.5" hidden="false" customHeight="false" outlineLevel="0" collapsed="false">
      <c r="A127" s="0" t="n">
        <f aca="false">ROW(Source!A58)</f>
        <v>58</v>
      </c>
      <c r="B127" s="0" t="n">
        <v>144493220</v>
      </c>
      <c r="C127" s="0" t="n">
        <v>144508928</v>
      </c>
      <c r="D127" s="0" t="n">
        <v>11501650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531</v>
      </c>
      <c r="J127" s="0" t="s">
        <v>532</v>
      </c>
      <c r="K127" s="0" t="s">
        <v>533</v>
      </c>
      <c r="L127" s="0" t="n">
        <v>1368</v>
      </c>
      <c r="N127" s="0" t="n">
        <v>1011</v>
      </c>
      <c r="O127" s="0" t="s">
        <v>501</v>
      </c>
      <c r="P127" s="0" t="s">
        <v>501</v>
      </c>
      <c r="Q127" s="0" t="n">
        <v>1</v>
      </c>
      <c r="W127" s="0" t="n">
        <v>0</v>
      </c>
      <c r="X127" s="0" t="n">
        <v>-365761310</v>
      </c>
      <c r="Y127" s="0" t="n">
        <v>0.01</v>
      </c>
      <c r="AA127" s="0" t="n">
        <v>0</v>
      </c>
      <c r="AB127" s="0" t="n">
        <v>581.42</v>
      </c>
      <c r="AC127" s="0" t="n">
        <v>11.6</v>
      </c>
      <c r="AD127" s="0" t="n">
        <v>0</v>
      </c>
      <c r="AE127" s="0" t="n">
        <v>0</v>
      </c>
      <c r="AF127" s="0" t="n">
        <v>87.17</v>
      </c>
      <c r="AG127" s="0" t="n">
        <v>11.6</v>
      </c>
      <c r="AH127" s="0" t="n">
        <v>0</v>
      </c>
      <c r="AI127" s="0" t="n">
        <v>1</v>
      </c>
      <c r="AJ127" s="0" t="n">
        <v>6.67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1</v>
      </c>
      <c r="AV127" s="0" t="n">
        <v>0</v>
      </c>
      <c r="AW127" s="0" t="n">
        <v>2</v>
      </c>
      <c r="AX127" s="0" t="n">
        <v>144508931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58</f>
        <v>0.0014</v>
      </c>
      <c r="CY127" s="0" t="n">
        <f aca="false">AB127</f>
        <v>581.42</v>
      </c>
      <c r="CZ127" s="0" t="n">
        <f aca="false">AF127</f>
        <v>87.17</v>
      </c>
      <c r="DA127" s="0" t="n">
        <f aca="false">AJ127</f>
        <v>6.67</v>
      </c>
      <c r="DB127" s="0" t="n">
        <v>0</v>
      </c>
    </row>
    <row r="128" customFormat="false" ht="12.5" hidden="false" customHeight="false" outlineLevel="0" collapsed="false">
      <c r="A128" s="0" t="n">
        <f aca="false">ROW(Source!A58)</f>
        <v>58</v>
      </c>
      <c r="B128" s="0" t="n">
        <v>144493220</v>
      </c>
      <c r="C128" s="0" t="n">
        <v>144508928</v>
      </c>
      <c r="D128" s="0" t="n">
        <v>115526803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56</v>
      </c>
      <c r="J128" s="0" t="s">
        <v>657</v>
      </c>
      <c r="K128" s="0" t="s">
        <v>658</v>
      </c>
      <c r="L128" s="0" t="n">
        <v>1348</v>
      </c>
      <c r="N128" s="0" t="n">
        <v>1009</v>
      </c>
      <c r="O128" s="0" t="s">
        <v>51</v>
      </c>
      <c r="P128" s="0" t="s">
        <v>51</v>
      </c>
      <c r="Q128" s="0" t="n">
        <v>1000</v>
      </c>
      <c r="W128" s="0" t="n">
        <v>0</v>
      </c>
      <c r="X128" s="0" t="n">
        <v>1936583828</v>
      </c>
      <c r="Y128" s="0" t="n">
        <v>0.0161</v>
      </c>
      <c r="AA128" s="0" t="n">
        <v>59922.9</v>
      </c>
      <c r="AB128" s="0" t="n">
        <v>0</v>
      </c>
      <c r="AC128" s="0" t="n">
        <v>0</v>
      </c>
      <c r="AD128" s="0" t="n">
        <v>0</v>
      </c>
      <c r="AE128" s="0" t="n">
        <v>21555</v>
      </c>
      <c r="AF128" s="0" t="n">
        <v>0</v>
      </c>
      <c r="AG128" s="0" t="n">
        <v>0</v>
      </c>
      <c r="AH128" s="0" t="n">
        <v>0</v>
      </c>
      <c r="AI128" s="0" t="n">
        <v>2.78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161</v>
      </c>
      <c r="AV128" s="0" t="n">
        <v>0</v>
      </c>
      <c r="AW128" s="0" t="n">
        <v>2</v>
      </c>
      <c r="AX128" s="0" t="n">
        <v>144508932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58</f>
        <v>0.002254</v>
      </c>
      <c r="CY128" s="0" t="n">
        <f aca="false">AA128</f>
        <v>59922.9</v>
      </c>
      <c r="CZ128" s="0" t="n">
        <f aca="false">AE128</f>
        <v>21555</v>
      </c>
      <c r="DA128" s="0" t="n">
        <f aca="false">AI128</f>
        <v>2.78</v>
      </c>
      <c r="DB128" s="0" t="n">
        <v>0</v>
      </c>
    </row>
    <row r="129" customFormat="false" ht="12.5" hidden="false" customHeight="false" outlineLevel="0" collapsed="false">
      <c r="A129" s="0" t="n">
        <f aca="false">ROW(Source!A58)</f>
        <v>58</v>
      </c>
      <c r="B129" s="0" t="n">
        <v>144493220</v>
      </c>
      <c r="C129" s="0" t="n">
        <v>144508928</v>
      </c>
      <c r="D129" s="0" t="n">
        <v>11509892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59</v>
      </c>
      <c r="J129" s="0" t="s">
        <v>660</v>
      </c>
      <c r="K129" s="0" t="s">
        <v>661</v>
      </c>
      <c r="L129" s="0" t="n">
        <v>1348</v>
      </c>
      <c r="N129" s="0" t="n">
        <v>1009</v>
      </c>
      <c r="O129" s="0" t="s">
        <v>51</v>
      </c>
      <c r="P129" s="0" t="s">
        <v>51</v>
      </c>
      <c r="Q129" s="0" t="n">
        <v>1000</v>
      </c>
      <c r="W129" s="0" t="n">
        <v>0</v>
      </c>
      <c r="X129" s="0" t="n">
        <v>711304247</v>
      </c>
      <c r="Y129" s="0" t="n">
        <v>0.0098</v>
      </c>
      <c r="AA129" s="0" t="n">
        <v>30510</v>
      </c>
      <c r="AB129" s="0" t="n">
        <v>0</v>
      </c>
      <c r="AC129" s="0" t="n">
        <v>0</v>
      </c>
      <c r="AD129" s="0" t="n">
        <v>0</v>
      </c>
      <c r="AE129" s="0" t="n">
        <v>16950</v>
      </c>
      <c r="AF129" s="0" t="n">
        <v>0</v>
      </c>
      <c r="AG129" s="0" t="n">
        <v>0</v>
      </c>
      <c r="AH129" s="0" t="n">
        <v>0</v>
      </c>
      <c r="AI129" s="0" t="n">
        <v>1.8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098</v>
      </c>
      <c r="AV129" s="0" t="n">
        <v>0</v>
      </c>
      <c r="AW129" s="0" t="n">
        <v>2</v>
      </c>
      <c r="AX129" s="0" t="n">
        <v>144508933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58</f>
        <v>0.001372</v>
      </c>
      <c r="CY129" s="0" t="n">
        <f aca="false">AA129</f>
        <v>30510</v>
      </c>
      <c r="CZ129" s="0" t="n">
        <f aca="false">AE129</f>
        <v>16950</v>
      </c>
      <c r="DA129" s="0" t="n">
        <f aca="false">AI129</f>
        <v>1.8</v>
      </c>
      <c r="DB129" s="0" t="n">
        <v>0</v>
      </c>
    </row>
    <row r="130" customFormat="false" ht="12.5" hidden="false" customHeight="false" outlineLevel="0" collapsed="false">
      <c r="A130" s="0" t="n">
        <f aca="false">ROW(Source!A58)</f>
        <v>58</v>
      </c>
      <c r="B130" s="0" t="n">
        <v>144493220</v>
      </c>
      <c r="C130" s="0" t="n">
        <v>144508928</v>
      </c>
      <c r="D130" s="0" t="n">
        <v>115057134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29</v>
      </c>
      <c r="J130" s="0" t="s">
        <v>630</v>
      </c>
      <c r="K130" s="0" t="s">
        <v>631</v>
      </c>
      <c r="L130" s="0" t="n">
        <v>1346</v>
      </c>
      <c r="N130" s="0" t="n">
        <v>1009</v>
      </c>
      <c r="O130" s="0" t="s">
        <v>97</v>
      </c>
      <c r="P130" s="0" t="s">
        <v>97</v>
      </c>
      <c r="Q130" s="0" t="n">
        <v>1</v>
      </c>
      <c r="W130" s="0" t="n">
        <v>0</v>
      </c>
      <c r="X130" s="0" t="n">
        <v>1519769894</v>
      </c>
      <c r="Y130" s="0" t="n">
        <v>0.1</v>
      </c>
      <c r="AA130" s="0" t="n">
        <v>17.44</v>
      </c>
      <c r="AB130" s="0" t="n">
        <v>0</v>
      </c>
      <c r="AC130" s="0" t="n">
        <v>0</v>
      </c>
      <c r="AD130" s="0" t="n">
        <v>0</v>
      </c>
      <c r="AE130" s="0" t="n">
        <v>1.82</v>
      </c>
      <c r="AF130" s="0" t="n">
        <v>0</v>
      </c>
      <c r="AG130" s="0" t="n">
        <v>0</v>
      </c>
      <c r="AH130" s="0" t="n">
        <v>0</v>
      </c>
      <c r="AI130" s="0" t="n">
        <v>9.58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1</v>
      </c>
      <c r="AV130" s="0" t="n">
        <v>0</v>
      </c>
      <c r="AW130" s="0" t="n">
        <v>2</v>
      </c>
      <c r="AX130" s="0" t="n">
        <v>144508934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58</f>
        <v>0.014</v>
      </c>
      <c r="CY130" s="0" t="n">
        <f aca="false">AA130</f>
        <v>17.44</v>
      </c>
      <c r="CZ130" s="0" t="n">
        <f aca="false">AE130</f>
        <v>1.82</v>
      </c>
      <c r="DA130" s="0" t="n">
        <f aca="false">AI130</f>
        <v>9.58</v>
      </c>
      <c r="DB130" s="0" t="n">
        <v>0</v>
      </c>
    </row>
    <row r="131" customFormat="false" ht="12.5" hidden="false" customHeight="false" outlineLevel="0" collapsed="false">
      <c r="A131" s="0" t="n">
        <f aca="false">ROW(Source!A59)</f>
        <v>59</v>
      </c>
      <c r="B131" s="0" t="n">
        <v>144493220</v>
      </c>
      <c r="C131" s="0" t="n">
        <v>144508978</v>
      </c>
      <c r="D131" s="0" t="n">
        <v>47840853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662</v>
      </c>
      <c r="K131" s="0" t="s">
        <v>663</v>
      </c>
      <c r="L131" s="0" t="n">
        <v>1369</v>
      </c>
      <c r="N131" s="0" t="n">
        <v>1013</v>
      </c>
      <c r="O131" s="0" t="s">
        <v>495</v>
      </c>
      <c r="P131" s="0" t="s">
        <v>495</v>
      </c>
      <c r="Q131" s="0" t="n">
        <v>1</v>
      </c>
      <c r="W131" s="0" t="n">
        <v>0</v>
      </c>
      <c r="X131" s="0" t="n">
        <v>1774247228</v>
      </c>
      <c r="Y131" s="0" t="n">
        <v>73.2</v>
      </c>
      <c r="AA131" s="0" t="n">
        <v>0</v>
      </c>
      <c r="AB131" s="0" t="n">
        <v>0</v>
      </c>
      <c r="AC131" s="0" t="n">
        <v>0</v>
      </c>
      <c r="AD131" s="0" t="n">
        <v>8.53</v>
      </c>
      <c r="AE131" s="0" t="n">
        <v>0</v>
      </c>
      <c r="AF131" s="0" t="n">
        <v>0</v>
      </c>
      <c r="AG131" s="0" t="n">
        <v>0</v>
      </c>
      <c r="AH131" s="0" t="n">
        <v>8.53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73.2</v>
      </c>
      <c r="AV131" s="0" t="n">
        <v>1</v>
      </c>
      <c r="AW131" s="0" t="n">
        <v>2</v>
      </c>
      <c r="AX131" s="0" t="n">
        <v>144508979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59</f>
        <v>2.196</v>
      </c>
      <c r="CY131" s="0" t="n">
        <f aca="false">AD131</f>
        <v>8.53</v>
      </c>
      <c r="CZ131" s="0" t="n">
        <f aca="false">AH131</f>
        <v>8.53</v>
      </c>
      <c r="DA131" s="0" t="n">
        <f aca="false">AL131</f>
        <v>1</v>
      </c>
      <c r="DB131" s="0" t="n">
        <v>0</v>
      </c>
    </row>
    <row r="132" customFormat="false" ht="12.5" hidden="false" customHeight="false" outlineLevel="0" collapsed="false">
      <c r="A132" s="0" t="n">
        <f aca="false">ROW(Source!A59)</f>
        <v>59</v>
      </c>
      <c r="B132" s="0" t="n">
        <v>144493220</v>
      </c>
      <c r="C132" s="0" t="n">
        <v>144508978</v>
      </c>
      <c r="D132" s="0" t="n">
        <v>11553062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87</v>
      </c>
      <c r="J132" s="0" t="s">
        <v>290</v>
      </c>
      <c r="K132" s="0" t="s">
        <v>288</v>
      </c>
      <c r="L132" s="0" t="n">
        <v>1035</v>
      </c>
      <c r="N132" s="0" t="n">
        <v>1013</v>
      </c>
      <c r="O132" s="0" t="s">
        <v>289</v>
      </c>
      <c r="P132" s="0" t="s">
        <v>289</v>
      </c>
      <c r="Q132" s="0" t="n">
        <v>1</v>
      </c>
      <c r="W132" s="0" t="n">
        <v>1</v>
      </c>
      <c r="X132" s="0" t="n">
        <v>1715132860</v>
      </c>
      <c r="Y132" s="0" t="n">
        <v>-100</v>
      </c>
      <c r="AA132" s="0" t="n">
        <v>407.27</v>
      </c>
      <c r="AB132" s="0" t="n">
        <v>0</v>
      </c>
      <c r="AC132" s="0" t="n">
        <v>0</v>
      </c>
      <c r="AD132" s="0" t="n">
        <v>0</v>
      </c>
      <c r="AE132" s="0" t="n">
        <v>75.7</v>
      </c>
      <c r="AF132" s="0" t="n">
        <v>0</v>
      </c>
      <c r="AG132" s="0" t="n">
        <v>0</v>
      </c>
      <c r="AH132" s="0" t="n">
        <v>0</v>
      </c>
      <c r="AI132" s="0" t="n">
        <v>5.38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-100</v>
      </c>
      <c r="AV132" s="0" t="n">
        <v>0</v>
      </c>
      <c r="AW132" s="0" t="n">
        <v>2</v>
      </c>
      <c r="AX132" s="0" t="n">
        <v>144508980</v>
      </c>
      <c r="AY132" s="0" t="n">
        <v>1</v>
      </c>
      <c r="AZ132" s="0" t="n">
        <v>6144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59</f>
        <v>-3</v>
      </c>
      <c r="CY132" s="0" t="n">
        <f aca="false">AA132</f>
        <v>407.27</v>
      </c>
      <c r="CZ132" s="0" t="n">
        <f aca="false">AE132</f>
        <v>75.7</v>
      </c>
      <c r="DA132" s="0" t="n">
        <f aca="false">AI132</f>
        <v>5.38</v>
      </c>
      <c r="DB132" s="0" t="n">
        <v>0</v>
      </c>
    </row>
    <row r="133" customFormat="false" ht="12.5" hidden="false" customHeight="false" outlineLevel="0" collapsed="false">
      <c r="A133" s="0" t="n">
        <f aca="false">ROW(Source!A59)</f>
        <v>59</v>
      </c>
      <c r="B133" s="0" t="n">
        <v>144493220</v>
      </c>
      <c r="C133" s="0" t="n">
        <v>144508978</v>
      </c>
      <c r="D133" s="0" t="n">
        <v>11506772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64</v>
      </c>
      <c r="J133" s="0" t="s">
        <v>665</v>
      </c>
      <c r="K133" s="0" t="s">
        <v>666</v>
      </c>
      <c r="L133" s="0" t="n">
        <v>1348</v>
      </c>
      <c r="N133" s="0" t="n">
        <v>1009</v>
      </c>
      <c r="O133" s="0" t="s">
        <v>51</v>
      </c>
      <c r="P133" s="0" t="s">
        <v>51</v>
      </c>
      <c r="Q133" s="0" t="n">
        <v>1000</v>
      </c>
      <c r="W133" s="0" t="n">
        <v>0</v>
      </c>
      <c r="X133" s="0" t="n">
        <v>1310606660</v>
      </c>
      <c r="Y133" s="0" t="n">
        <v>0.004</v>
      </c>
      <c r="AA133" s="0" t="n">
        <v>57711.6</v>
      </c>
      <c r="AB133" s="0" t="n">
        <v>0</v>
      </c>
      <c r="AC133" s="0" t="n">
        <v>0</v>
      </c>
      <c r="AD133" s="0" t="n">
        <v>0</v>
      </c>
      <c r="AE133" s="0" t="n">
        <v>16974</v>
      </c>
      <c r="AF133" s="0" t="n">
        <v>0</v>
      </c>
      <c r="AG133" s="0" t="n">
        <v>0</v>
      </c>
      <c r="AH133" s="0" t="n">
        <v>0</v>
      </c>
      <c r="AI133" s="0" t="n">
        <v>3.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04</v>
      </c>
      <c r="AV133" s="0" t="n">
        <v>0</v>
      </c>
      <c r="AW133" s="0" t="n">
        <v>2</v>
      </c>
      <c r="AX133" s="0" t="n">
        <v>144508981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59</f>
        <v>0.00012</v>
      </c>
      <c r="CY133" s="0" t="n">
        <f aca="false">AA133</f>
        <v>57711.6</v>
      </c>
      <c r="CZ133" s="0" t="n">
        <f aca="false">AE133</f>
        <v>16974</v>
      </c>
      <c r="DA133" s="0" t="n">
        <f aca="false">AI133</f>
        <v>3.4</v>
      </c>
      <c r="DB133" s="0" t="n">
        <v>0</v>
      </c>
    </row>
    <row r="134" customFormat="false" ht="12.5" hidden="false" customHeight="false" outlineLevel="0" collapsed="false">
      <c r="A134" s="0" t="n">
        <f aca="false">ROW(Source!A59)</f>
        <v>59</v>
      </c>
      <c r="B134" s="0" t="n">
        <v>144493220</v>
      </c>
      <c r="C134" s="0" t="n">
        <v>144508978</v>
      </c>
      <c r="D134" s="0" t="n">
        <v>0</v>
      </c>
      <c r="E134" s="0" t="n">
        <v>0</v>
      </c>
      <c r="F134" s="0" t="n">
        <v>1</v>
      </c>
      <c r="G134" s="0" t="n">
        <v>1</v>
      </c>
      <c r="H134" s="0" t="n">
        <v>3</v>
      </c>
      <c r="I134" s="0" t="s">
        <v>268</v>
      </c>
      <c r="K134" s="0" t="s">
        <v>292</v>
      </c>
      <c r="L134" s="0" t="n">
        <v>1371</v>
      </c>
      <c r="N134" s="0" t="n">
        <v>1013</v>
      </c>
      <c r="O134" s="0" t="s">
        <v>46</v>
      </c>
      <c r="P134" s="0" t="s">
        <v>46</v>
      </c>
      <c r="Q134" s="0" t="n">
        <v>1</v>
      </c>
      <c r="W134" s="0" t="n">
        <v>0</v>
      </c>
      <c r="X134" s="0" t="n">
        <v>-312097825</v>
      </c>
      <c r="Y134" s="0" t="n">
        <v>100</v>
      </c>
      <c r="AA134" s="0" t="n">
        <v>3700</v>
      </c>
      <c r="AB134" s="0" t="n">
        <v>0</v>
      </c>
      <c r="AC134" s="0" t="n">
        <v>0</v>
      </c>
      <c r="AD134" s="0" t="n">
        <v>0</v>
      </c>
      <c r="AE134" s="0" t="n">
        <v>370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0</v>
      </c>
      <c r="AP134" s="0" t="n">
        <v>2</v>
      </c>
      <c r="AQ134" s="0" t="n">
        <v>0</v>
      </c>
      <c r="AR134" s="0" t="n">
        <v>0</v>
      </c>
      <c r="AT134" s="0" t="n">
        <v>100</v>
      </c>
      <c r="AV134" s="0" t="n">
        <v>0</v>
      </c>
      <c r="AW134" s="0" t="n">
        <v>1</v>
      </c>
      <c r="AX134" s="0" t="n">
        <v>-1</v>
      </c>
      <c r="AY134" s="0" t="n">
        <v>0</v>
      </c>
      <c r="AZ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59</f>
        <v>3</v>
      </c>
      <c r="CY134" s="0" t="n">
        <f aca="false">AA134</f>
        <v>3700</v>
      </c>
      <c r="CZ134" s="0" t="n">
        <f aca="false">AE134</f>
        <v>3700</v>
      </c>
      <c r="DA134" s="0" t="n">
        <f aca="false">AI134</f>
        <v>1</v>
      </c>
      <c r="DB134" s="0" t="n">
        <v>0</v>
      </c>
    </row>
    <row r="135" customFormat="false" ht="12.5" hidden="false" customHeight="false" outlineLevel="0" collapsed="false">
      <c r="A135" s="0" t="n">
        <f aca="false">ROW(Source!A62)</f>
        <v>62</v>
      </c>
      <c r="B135" s="0" t="n">
        <v>144493220</v>
      </c>
      <c r="C135" s="0" t="n">
        <v>144509575</v>
      </c>
      <c r="D135" s="0" t="n">
        <v>47841622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67</v>
      </c>
      <c r="K135" s="0" t="s">
        <v>668</v>
      </c>
      <c r="L135" s="0" t="n">
        <v>1369</v>
      </c>
      <c r="N135" s="0" t="n">
        <v>1013</v>
      </c>
      <c r="O135" s="0" t="s">
        <v>495</v>
      </c>
      <c r="P135" s="0" t="s">
        <v>495</v>
      </c>
      <c r="Q135" s="0" t="n">
        <v>1</v>
      </c>
      <c r="W135" s="0" t="n">
        <v>0</v>
      </c>
      <c r="X135" s="0" t="n">
        <v>911555194</v>
      </c>
      <c r="Y135" s="0" t="n">
        <v>32.568</v>
      </c>
      <c r="AA135" s="0" t="n">
        <v>0</v>
      </c>
      <c r="AB135" s="0" t="n">
        <v>0</v>
      </c>
      <c r="AC135" s="0" t="n">
        <v>0</v>
      </c>
      <c r="AD135" s="0" t="n">
        <v>9.51</v>
      </c>
      <c r="AE135" s="0" t="n">
        <v>0</v>
      </c>
      <c r="AF135" s="0" t="n">
        <v>0</v>
      </c>
      <c r="AG135" s="0" t="n">
        <v>0</v>
      </c>
      <c r="AH135" s="0" t="n">
        <v>9.51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23.6</v>
      </c>
      <c r="AU135" s="0" t="s">
        <v>222</v>
      </c>
      <c r="AV135" s="0" t="n">
        <v>1</v>
      </c>
      <c r="AW135" s="0" t="n">
        <v>2</v>
      </c>
      <c r="AX135" s="0" t="n">
        <v>144509576</v>
      </c>
      <c r="AY135" s="0" t="n">
        <v>1</v>
      </c>
      <c r="AZ135" s="0" t="n">
        <v>0</v>
      </c>
      <c r="BA135" s="0" t="n">
        <v>132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62</f>
        <v>33.773016</v>
      </c>
      <c r="CY135" s="0" t="n">
        <f aca="false">AD135</f>
        <v>9.51</v>
      </c>
      <c r="CZ135" s="0" t="n">
        <f aca="false">AH135</f>
        <v>9.51</v>
      </c>
      <c r="DA135" s="0" t="n">
        <f aca="false">AL135</f>
        <v>1</v>
      </c>
      <c r="DB135" s="0" t="n">
        <v>0</v>
      </c>
    </row>
    <row r="136" customFormat="false" ht="12.5" hidden="false" customHeight="false" outlineLevel="0" collapsed="false">
      <c r="A136" s="0" t="n">
        <f aca="false">ROW(Source!A62)</f>
        <v>62</v>
      </c>
      <c r="B136" s="0" t="n">
        <v>144493220</v>
      </c>
      <c r="C136" s="0" t="n">
        <v>144509575</v>
      </c>
      <c r="D136" s="0" t="n">
        <v>115016508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531</v>
      </c>
      <c r="J136" s="0" t="s">
        <v>532</v>
      </c>
      <c r="K136" s="0" t="s">
        <v>533</v>
      </c>
      <c r="L136" s="0" t="n">
        <v>1368</v>
      </c>
      <c r="N136" s="0" t="n">
        <v>1011</v>
      </c>
      <c r="O136" s="0" t="s">
        <v>501</v>
      </c>
      <c r="P136" s="0" t="s">
        <v>501</v>
      </c>
      <c r="Q136" s="0" t="n">
        <v>1</v>
      </c>
      <c r="W136" s="0" t="n">
        <v>0</v>
      </c>
      <c r="X136" s="0" t="n">
        <v>-365761310</v>
      </c>
      <c r="Y136" s="0" t="n">
        <v>0.09</v>
      </c>
      <c r="AA136" s="0" t="n">
        <v>0</v>
      </c>
      <c r="AB136" s="0" t="n">
        <v>581.42</v>
      </c>
      <c r="AC136" s="0" t="n">
        <v>11.6</v>
      </c>
      <c r="AD136" s="0" t="n">
        <v>0</v>
      </c>
      <c r="AE136" s="0" t="n">
        <v>0</v>
      </c>
      <c r="AF136" s="0" t="n">
        <v>87.17</v>
      </c>
      <c r="AG136" s="0" t="n">
        <v>11.6</v>
      </c>
      <c r="AH136" s="0" t="n">
        <v>0</v>
      </c>
      <c r="AI136" s="0" t="n">
        <v>1</v>
      </c>
      <c r="AJ136" s="0" t="n">
        <v>6.67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6</v>
      </c>
      <c r="AU136" s="0" t="s">
        <v>221</v>
      </c>
      <c r="AV136" s="0" t="n">
        <v>0</v>
      </c>
      <c r="AW136" s="0" t="n">
        <v>2</v>
      </c>
      <c r="AX136" s="0" t="n">
        <v>144509577</v>
      </c>
      <c r="AY136" s="0" t="n">
        <v>1</v>
      </c>
      <c r="AZ136" s="0" t="n">
        <v>0</v>
      </c>
      <c r="BA136" s="0" t="n">
        <v>133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62</f>
        <v>0.09333</v>
      </c>
      <c r="CY136" s="0" t="n">
        <f aca="false">AB136</f>
        <v>581.42</v>
      </c>
      <c r="CZ136" s="0" t="n">
        <f aca="false">AF136</f>
        <v>87.17</v>
      </c>
      <c r="DA136" s="0" t="n">
        <f aca="false">AJ136</f>
        <v>6.67</v>
      </c>
      <c r="DB136" s="0" t="n">
        <v>0</v>
      </c>
    </row>
    <row r="137" customFormat="false" ht="12.5" hidden="false" customHeight="false" outlineLevel="0" collapsed="false">
      <c r="A137" s="0" t="n">
        <f aca="false">ROW(Source!A62)</f>
        <v>62</v>
      </c>
      <c r="B137" s="0" t="n">
        <v>144493220</v>
      </c>
      <c r="C137" s="0" t="n">
        <v>144509575</v>
      </c>
      <c r="D137" s="0" t="n">
        <v>11552632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99</v>
      </c>
      <c r="J137" s="0" t="s">
        <v>301</v>
      </c>
      <c r="K137" s="0" t="s">
        <v>300</v>
      </c>
      <c r="L137" s="0" t="n">
        <v>1301</v>
      </c>
      <c r="N137" s="0" t="n">
        <v>102138004</v>
      </c>
      <c r="O137" s="0" t="s">
        <v>48</v>
      </c>
      <c r="P137" s="0" t="s">
        <v>48</v>
      </c>
      <c r="Q137" s="0" t="n">
        <v>1</v>
      </c>
      <c r="W137" s="0" t="n">
        <v>1</v>
      </c>
      <c r="X137" s="0" t="n">
        <v>68646811</v>
      </c>
      <c r="Y137" s="0" t="n">
        <v>-101</v>
      </c>
      <c r="AA137" s="0" t="n">
        <v>87.56</v>
      </c>
      <c r="AB137" s="0" t="n">
        <v>0</v>
      </c>
      <c r="AC137" s="0" t="n">
        <v>0</v>
      </c>
      <c r="AD137" s="0" t="n">
        <v>0</v>
      </c>
      <c r="AE137" s="0" t="n">
        <v>23.73</v>
      </c>
      <c r="AF137" s="0" t="n">
        <v>0</v>
      </c>
      <c r="AG137" s="0" t="n">
        <v>0</v>
      </c>
      <c r="AH137" s="0" t="n">
        <v>0</v>
      </c>
      <c r="AI137" s="0" t="n">
        <v>3.69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-101</v>
      </c>
      <c r="AV137" s="0" t="n">
        <v>0</v>
      </c>
      <c r="AW137" s="0" t="n">
        <v>2</v>
      </c>
      <c r="AX137" s="0" t="n">
        <v>144509578</v>
      </c>
      <c r="AY137" s="0" t="n">
        <v>1</v>
      </c>
      <c r="AZ137" s="0" t="n">
        <v>6144</v>
      </c>
      <c r="BA137" s="0" t="n">
        <v>134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62</f>
        <v>-104.737</v>
      </c>
      <c r="CY137" s="0" t="n">
        <f aca="false">AA137</f>
        <v>87.56</v>
      </c>
      <c r="CZ137" s="0" t="n">
        <f aca="false">AE137</f>
        <v>23.73</v>
      </c>
      <c r="DA137" s="0" t="n">
        <f aca="false">AI137</f>
        <v>3.69</v>
      </c>
      <c r="DB137" s="0" t="n">
        <v>0</v>
      </c>
    </row>
    <row r="138" customFormat="false" ht="12.5" hidden="false" customHeight="false" outlineLevel="0" collapsed="false">
      <c r="A138" s="0" t="n">
        <f aca="false">ROW(Source!A62)</f>
        <v>62</v>
      </c>
      <c r="B138" s="0" t="n">
        <v>144493220</v>
      </c>
      <c r="C138" s="0" t="n">
        <v>144509575</v>
      </c>
      <c r="D138" s="0" t="n">
        <v>115526330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303</v>
      </c>
      <c r="J138" s="0" t="s">
        <v>305</v>
      </c>
      <c r="K138" s="0" t="s">
        <v>304</v>
      </c>
      <c r="L138" s="0" t="n">
        <v>1327</v>
      </c>
      <c r="N138" s="0" t="n">
        <v>1005</v>
      </c>
      <c r="O138" s="0" t="s">
        <v>47</v>
      </c>
      <c r="P138" s="0" t="s">
        <v>47</v>
      </c>
      <c r="Q138" s="0" t="n">
        <v>1</v>
      </c>
      <c r="W138" s="0" t="n">
        <v>0</v>
      </c>
      <c r="X138" s="0" t="n">
        <v>660445653</v>
      </c>
      <c r="Y138" s="0" t="n">
        <v>11.002893</v>
      </c>
      <c r="AA138" s="0" t="n">
        <v>245.81</v>
      </c>
      <c r="AB138" s="0" t="n">
        <v>0</v>
      </c>
      <c r="AC138" s="0" t="n">
        <v>0</v>
      </c>
      <c r="AD138" s="0" t="n">
        <v>0</v>
      </c>
      <c r="AE138" s="0" t="n">
        <v>56.77</v>
      </c>
      <c r="AF138" s="0" t="n">
        <v>0</v>
      </c>
      <c r="AG138" s="0" t="n">
        <v>0</v>
      </c>
      <c r="AH138" s="0" t="n">
        <v>0</v>
      </c>
      <c r="AI138" s="0" t="n">
        <v>4.33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T138" s="0" t="n">
        <v>11.002893</v>
      </c>
      <c r="AV138" s="0" t="n">
        <v>0</v>
      </c>
      <c r="AW138" s="0" t="n">
        <v>1</v>
      </c>
      <c r="AX138" s="0" t="n">
        <v>-1</v>
      </c>
      <c r="AY138" s="0" t="n">
        <v>0</v>
      </c>
      <c r="AZ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62</f>
        <v>11.410000041</v>
      </c>
      <c r="CY138" s="0" t="n">
        <f aca="false">AA138</f>
        <v>245.81</v>
      </c>
      <c r="CZ138" s="0" t="n">
        <f aca="false">AE138</f>
        <v>56.77</v>
      </c>
      <c r="DA138" s="0" t="n">
        <f aca="false">AI138</f>
        <v>4.33</v>
      </c>
      <c r="DB138" s="0" t="n">
        <v>0</v>
      </c>
    </row>
    <row r="139" customFormat="false" ht="12.5" hidden="false" customHeight="false" outlineLevel="0" collapsed="false">
      <c r="A139" s="0" t="n">
        <f aca="false">ROW(Source!A62)</f>
        <v>62</v>
      </c>
      <c r="B139" s="0" t="n">
        <v>144493220</v>
      </c>
      <c r="C139" s="0" t="n">
        <v>144509575</v>
      </c>
      <c r="D139" s="0" t="n">
        <v>11504739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69</v>
      </c>
      <c r="J139" s="0" t="s">
        <v>670</v>
      </c>
      <c r="K139" s="0" t="s">
        <v>671</v>
      </c>
      <c r="L139" s="0" t="n">
        <v>1339</v>
      </c>
      <c r="N139" s="0" t="n">
        <v>1007</v>
      </c>
      <c r="O139" s="0" t="s">
        <v>601</v>
      </c>
      <c r="P139" s="0" t="s">
        <v>601</v>
      </c>
      <c r="Q139" s="0" t="n">
        <v>1</v>
      </c>
      <c r="W139" s="0" t="n">
        <v>0</v>
      </c>
      <c r="X139" s="0" t="n">
        <v>-1646216562</v>
      </c>
      <c r="Y139" s="0" t="n">
        <v>0.16</v>
      </c>
      <c r="AA139" s="0" t="n">
        <v>2736</v>
      </c>
      <c r="AB139" s="0" t="n">
        <v>0</v>
      </c>
      <c r="AC139" s="0" t="n">
        <v>0</v>
      </c>
      <c r="AD139" s="0" t="n">
        <v>0</v>
      </c>
      <c r="AE139" s="0" t="n">
        <v>600</v>
      </c>
      <c r="AF139" s="0" t="n">
        <v>0</v>
      </c>
      <c r="AG139" s="0" t="n">
        <v>0</v>
      </c>
      <c r="AH139" s="0" t="n">
        <v>0</v>
      </c>
      <c r="AI139" s="0" t="n">
        <v>4.56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16</v>
      </c>
      <c r="AV139" s="0" t="n">
        <v>0</v>
      </c>
      <c r="AW139" s="0" t="n">
        <v>2</v>
      </c>
      <c r="AX139" s="0" t="n">
        <v>144509579</v>
      </c>
      <c r="AY139" s="0" t="n">
        <v>1</v>
      </c>
      <c r="AZ139" s="0" t="n">
        <v>0</v>
      </c>
      <c r="BA139" s="0" t="n">
        <v>135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62</f>
        <v>0.16592</v>
      </c>
      <c r="CY139" s="0" t="n">
        <f aca="false">AA139</f>
        <v>2736</v>
      </c>
      <c r="CZ139" s="0" t="n">
        <f aca="false">AE139</f>
        <v>600</v>
      </c>
      <c r="DA139" s="0" t="n">
        <f aca="false">AI139</f>
        <v>4.56</v>
      </c>
      <c r="DB139" s="0" t="n">
        <v>0</v>
      </c>
    </row>
    <row r="140" customFormat="false" ht="12.5" hidden="false" customHeight="false" outlineLevel="0" collapsed="false">
      <c r="A140" s="0" t="n">
        <f aca="false">ROW(Source!A65)</f>
        <v>65</v>
      </c>
      <c r="B140" s="0" t="n">
        <v>144493220</v>
      </c>
      <c r="C140" s="0" t="n">
        <v>144498520</v>
      </c>
      <c r="D140" s="0" t="n">
        <v>4784110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672</v>
      </c>
      <c r="K140" s="0" t="s">
        <v>673</v>
      </c>
      <c r="L140" s="0" t="n">
        <v>1369</v>
      </c>
      <c r="N140" s="0" t="n">
        <v>1013</v>
      </c>
      <c r="O140" s="0" t="s">
        <v>495</v>
      </c>
      <c r="P140" s="0" t="s">
        <v>495</v>
      </c>
      <c r="Q140" s="0" t="n">
        <v>1</v>
      </c>
      <c r="W140" s="0" t="n">
        <v>0</v>
      </c>
      <c r="X140" s="0" t="n">
        <v>657145562</v>
      </c>
      <c r="Y140" s="0" t="n">
        <v>277.38</v>
      </c>
      <c r="AA140" s="0" t="n">
        <v>0</v>
      </c>
      <c r="AB140" s="0" t="n">
        <v>0</v>
      </c>
      <c r="AC140" s="0" t="n">
        <v>0</v>
      </c>
      <c r="AD140" s="0" t="n">
        <v>8.86</v>
      </c>
      <c r="AE140" s="0" t="n">
        <v>0</v>
      </c>
      <c r="AF140" s="0" t="n">
        <v>0</v>
      </c>
      <c r="AG140" s="0" t="n">
        <v>0</v>
      </c>
      <c r="AH140" s="0" t="n">
        <v>8.86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201</v>
      </c>
      <c r="AU140" s="0" t="s">
        <v>222</v>
      </c>
      <c r="AV140" s="0" t="n">
        <v>1</v>
      </c>
      <c r="AW140" s="0" t="n">
        <v>2</v>
      </c>
      <c r="AX140" s="0" t="n">
        <v>144498534</v>
      </c>
      <c r="AY140" s="0" t="n">
        <v>1</v>
      </c>
      <c r="AZ140" s="0" t="n">
        <v>0</v>
      </c>
      <c r="BA140" s="0" t="n">
        <v>136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65</f>
        <v>5.5476</v>
      </c>
      <c r="CY140" s="0" t="n">
        <f aca="false">AD140</f>
        <v>8.86</v>
      </c>
      <c r="CZ140" s="0" t="n">
        <f aca="false">AH140</f>
        <v>8.86</v>
      </c>
      <c r="DA140" s="0" t="n">
        <f aca="false">AL140</f>
        <v>1</v>
      </c>
      <c r="DB140" s="0" t="n">
        <v>0</v>
      </c>
    </row>
    <row r="141" customFormat="false" ht="12.5" hidden="false" customHeight="false" outlineLevel="0" collapsed="false">
      <c r="A141" s="0" t="n">
        <f aca="false">ROW(Source!A65)</f>
        <v>65</v>
      </c>
      <c r="B141" s="0" t="n">
        <v>144493220</v>
      </c>
      <c r="C141" s="0" t="n">
        <v>144498520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148</v>
      </c>
      <c r="K141" s="0" t="s">
        <v>496</v>
      </c>
      <c r="L141" s="0" t="n">
        <v>608254</v>
      </c>
      <c r="N141" s="0" t="n">
        <v>1013</v>
      </c>
      <c r="O141" s="0" t="s">
        <v>497</v>
      </c>
      <c r="P141" s="0" t="s">
        <v>497</v>
      </c>
      <c r="Q141" s="0" t="n">
        <v>1</v>
      </c>
      <c r="W141" s="0" t="n">
        <v>0</v>
      </c>
      <c r="X141" s="0" t="n">
        <v>-185737400</v>
      </c>
      <c r="Y141" s="0" t="n">
        <v>1.575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.05</v>
      </c>
      <c r="AU141" s="0" t="s">
        <v>221</v>
      </c>
      <c r="AV141" s="0" t="n">
        <v>2</v>
      </c>
      <c r="AW141" s="0" t="n">
        <v>2</v>
      </c>
      <c r="AX141" s="0" t="n">
        <v>144498535</v>
      </c>
      <c r="AY141" s="0" t="n">
        <v>1</v>
      </c>
      <c r="AZ141" s="0" t="n">
        <v>0</v>
      </c>
      <c r="BA141" s="0" t="n">
        <v>137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65</f>
        <v>0.0315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5" hidden="false" customHeight="false" outlineLevel="0" collapsed="false">
      <c r="A142" s="0" t="n">
        <f aca="false">ROW(Source!A65)</f>
        <v>65</v>
      </c>
      <c r="B142" s="0" t="n">
        <v>144493220</v>
      </c>
      <c r="C142" s="0" t="n">
        <v>144498520</v>
      </c>
      <c r="D142" s="0" t="n">
        <v>11506641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498</v>
      </c>
      <c r="J142" s="0" t="s">
        <v>499</v>
      </c>
      <c r="K142" s="0" t="s">
        <v>500</v>
      </c>
      <c r="L142" s="0" t="n">
        <v>1368</v>
      </c>
      <c r="N142" s="0" t="n">
        <v>1011</v>
      </c>
      <c r="O142" s="0" t="s">
        <v>501</v>
      </c>
      <c r="P142" s="0" t="s">
        <v>501</v>
      </c>
      <c r="Q142" s="0" t="n">
        <v>1</v>
      </c>
      <c r="W142" s="0" t="n">
        <v>0</v>
      </c>
      <c r="X142" s="0" t="n">
        <v>341432456</v>
      </c>
      <c r="Y142" s="0" t="n">
        <v>1.575</v>
      </c>
      <c r="AA142" s="0" t="n">
        <v>0</v>
      </c>
      <c r="AB142" s="0" t="n">
        <v>334.17</v>
      </c>
      <c r="AC142" s="0" t="n">
        <v>13.5</v>
      </c>
      <c r="AD142" s="0" t="n">
        <v>0</v>
      </c>
      <c r="AE142" s="0" t="n">
        <v>0</v>
      </c>
      <c r="AF142" s="0" t="n">
        <v>31.26</v>
      </c>
      <c r="AG142" s="0" t="n">
        <v>13.5</v>
      </c>
      <c r="AH142" s="0" t="n">
        <v>0</v>
      </c>
      <c r="AI142" s="0" t="n">
        <v>1</v>
      </c>
      <c r="AJ142" s="0" t="n">
        <v>10.69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.05</v>
      </c>
      <c r="AU142" s="0" t="s">
        <v>221</v>
      </c>
      <c r="AV142" s="0" t="n">
        <v>0</v>
      </c>
      <c r="AW142" s="0" t="n">
        <v>2</v>
      </c>
      <c r="AX142" s="0" t="n">
        <v>144498536</v>
      </c>
      <c r="AY142" s="0" t="n">
        <v>1</v>
      </c>
      <c r="AZ142" s="0" t="n">
        <v>0</v>
      </c>
      <c r="BA142" s="0" t="n">
        <v>138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65</f>
        <v>0.0315</v>
      </c>
      <c r="CY142" s="0" t="n">
        <f aca="false">AB142</f>
        <v>334.17</v>
      </c>
      <c r="CZ142" s="0" t="n">
        <f aca="false">AF142</f>
        <v>31.26</v>
      </c>
      <c r="DA142" s="0" t="n">
        <f aca="false">AJ142</f>
        <v>10.69</v>
      </c>
      <c r="DB142" s="0" t="n">
        <v>0</v>
      </c>
    </row>
    <row r="143" customFormat="false" ht="12.5" hidden="false" customHeight="false" outlineLevel="0" collapsed="false">
      <c r="A143" s="0" t="n">
        <f aca="false">ROW(Source!A65)</f>
        <v>65</v>
      </c>
      <c r="B143" s="0" t="n">
        <v>144493220</v>
      </c>
      <c r="C143" s="0" t="n">
        <v>144498520</v>
      </c>
      <c r="D143" s="0" t="n">
        <v>115067656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62</v>
      </c>
      <c r="J143" s="0" t="s">
        <v>563</v>
      </c>
      <c r="K143" s="0" t="s">
        <v>564</v>
      </c>
      <c r="L143" s="0" t="n">
        <v>1368</v>
      </c>
      <c r="N143" s="0" t="n">
        <v>1011</v>
      </c>
      <c r="O143" s="0" t="s">
        <v>501</v>
      </c>
      <c r="P143" s="0" t="s">
        <v>501</v>
      </c>
      <c r="Q143" s="0" t="n">
        <v>1</v>
      </c>
      <c r="W143" s="0" t="n">
        <v>0</v>
      </c>
      <c r="X143" s="0" t="n">
        <v>-293867439</v>
      </c>
      <c r="Y143" s="0" t="n">
        <v>31.365</v>
      </c>
      <c r="AA143" s="0" t="n">
        <v>0</v>
      </c>
      <c r="AB143" s="0" t="n">
        <v>8.94</v>
      </c>
      <c r="AC143" s="0" t="n">
        <v>0</v>
      </c>
      <c r="AD143" s="0" t="n">
        <v>0</v>
      </c>
      <c r="AE143" s="0" t="n">
        <v>0</v>
      </c>
      <c r="AF143" s="0" t="n">
        <v>3</v>
      </c>
      <c r="AG143" s="0" t="n">
        <v>0</v>
      </c>
      <c r="AH143" s="0" t="n">
        <v>0</v>
      </c>
      <c r="AI143" s="0" t="n">
        <v>1</v>
      </c>
      <c r="AJ143" s="0" t="n">
        <v>2.98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0.91</v>
      </c>
      <c r="AU143" s="0" t="s">
        <v>221</v>
      </c>
      <c r="AV143" s="0" t="n">
        <v>0</v>
      </c>
      <c r="AW143" s="0" t="n">
        <v>2</v>
      </c>
      <c r="AX143" s="0" t="n">
        <v>144498537</v>
      </c>
      <c r="AY143" s="0" t="n">
        <v>1</v>
      </c>
      <c r="AZ143" s="0" t="n">
        <v>0</v>
      </c>
      <c r="BA143" s="0" t="n">
        <v>139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65</f>
        <v>0.6273</v>
      </c>
      <c r="CY143" s="0" t="n">
        <f aca="false">AB143</f>
        <v>8.94</v>
      </c>
      <c r="CZ143" s="0" t="n">
        <f aca="false">AF143</f>
        <v>3</v>
      </c>
      <c r="DA143" s="0" t="n">
        <f aca="false">AJ143</f>
        <v>2.98</v>
      </c>
      <c r="DB143" s="0" t="n">
        <v>0</v>
      </c>
    </row>
    <row r="144" customFormat="false" ht="12.5" hidden="false" customHeight="false" outlineLevel="0" collapsed="false">
      <c r="A144" s="0" t="n">
        <f aca="false">ROW(Source!A65)</f>
        <v>65</v>
      </c>
      <c r="B144" s="0" t="n">
        <v>144493220</v>
      </c>
      <c r="C144" s="0" t="n">
        <v>144498520</v>
      </c>
      <c r="D144" s="0" t="n">
        <v>11505916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68</v>
      </c>
      <c r="J144" s="0" t="s">
        <v>569</v>
      </c>
      <c r="K144" s="0" t="s">
        <v>570</v>
      </c>
      <c r="L144" s="0" t="n">
        <v>1368</v>
      </c>
      <c r="N144" s="0" t="n">
        <v>1011</v>
      </c>
      <c r="O144" s="0" t="s">
        <v>501</v>
      </c>
      <c r="P144" s="0" t="s">
        <v>501</v>
      </c>
      <c r="Q144" s="0" t="n">
        <v>1</v>
      </c>
      <c r="W144" s="0" t="n">
        <v>0</v>
      </c>
      <c r="X144" s="0" t="n">
        <v>-1960651831</v>
      </c>
      <c r="Y144" s="0" t="n">
        <v>48.315</v>
      </c>
      <c r="AA144" s="0" t="n">
        <v>0</v>
      </c>
      <c r="AB144" s="0" t="n">
        <v>6.61</v>
      </c>
      <c r="AC144" s="0" t="n">
        <v>0</v>
      </c>
      <c r="AD144" s="0" t="n">
        <v>0</v>
      </c>
      <c r="AE144" s="0" t="n">
        <v>0</v>
      </c>
      <c r="AF144" s="0" t="n">
        <v>2.08</v>
      </c>
      <c r="AG144" s="0" t="n">
        <v>0</v>
      </c>
      <c r="AH144" s="0" t="n">
        <v>0</v>
      </c>
      <c r="AI144" s="0" t="n">
        <v>1</v>
      </c>
      <c r="AJ144" s="0" t="n">
        <v>3.18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32.21</v>
      </c>
      <c r="AU144" s="0" t="s">
        <v>221</v>
      </c>
      <c r="AV144" s="0" t="n">
        <v>0</v>
      </c>
      <c r="AW144" s="0" t="n">
        <v>2</v>
      </c>
      <c r="AX144" s="0" t="n">
        <v>144498538</v>
      </c>
      <c r="AY144" s="0" t="n">
        <v>1</v>
      </c>
      <c r="AZ144" s="0" t="n">
        <v>0</v>
      </c>
      <c r="BA144" s="0" t="n">
        <v>14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65</f>
        <v>0.9663</v>
      </c>
      <c r="CY144" s="0" t="n">
        <f aca="false">AB144</f>
        <v>6.61</v>
      </c>
      <c r="CZ144" s="0" t="n">
        <f aca="false">AF144</f>
        <v>2.08</v>
      </c>
      <c r="DA144" s="0" t="n">
        <f aca="false">AJ144</f>
        <v>3.18</v>
      </c>
      <c r="DB144" s="0" t="n">
        <v>0</v>
      </c>
    </row>
    <row r="145" customFormat="false" ht="12.5" hidden="false" customHeight="false" outlineLevel="0" collapsed="false">
      <c r="A145" s="0" t="n">
        <f aca="false">ROW(Source!A65)</f>
        <v>65</v>
      </c>
      <c r="B145" s="0" t="n">
        <v>144493220</v>
      </c>
      <c r="C145" s="0" t="n">
        <v>144498520</v>
      </c>
      <c r="D145" s="0" t="n">
        <v>115016508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531</v>
      </c>
      <c r="J145" s="0" t="s">
        <v>532</v>
      </c>
      <c r="K145" s="0" t="s">
        <v>533</v>
      </c>
      <c r="L145" s="0" t="n">
        <v>1368</v>
      </c>
      <c r="N145" s="0" t="n">
        <v>1011</v>
      </c>
      <c r="O145" s="0" t="s">
        <v>501</v>
      </c>
      <c r="P145" s="0" t="s">
        <v>501</v>
      </c>
      <c r="Q145" s="0" t="n">
        <v>1</v>
      </c>
      <c r="W145" s="0" t="n">
        <v>0</v>
      </c>
      <c r="X145" s="0" t="n">
        <v>-365761310</v>
      </c>
      <c r="Y145" s="0" t="n">
        <v>5.355</v>
      </c>
      <c r="AA145" s="0" t="n">
        <v>0</v>
      </c>
      <c r="AB145" s="0" t="n">
        <v>581.42</v>
      </c>
      <c r="AC145" s="0" t="n">
        <v>11.6</v>
      </c>
      <c r="AD145" s="0" t="n">
        <v>0</v>
      </c>
      <c r="AE145" s="0" t="n">
        <v>0</v>
      </c>
      <c r="AF145" s="0" t="n">
        <v>87.17</v>
      </c>
      <c r="AG145" s="0" t="n">
        <v>11.6</v>
      </c>
      <c r="AH145" s="0" t="n">
        <v>0</v>
      </c>
      <c r="AI145" s="0" t="n">
        <v>1</v>
      </c>
      <c r="AJ145" s="0" t="n">
        <v>6.67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3.57</v>
      </c>
      <c r="AU145" s="0" t="s">
        <v>221</v>
      </c>
      <c r="AV145" s="0" t="n">
        <v>0</v>
      </c>
      <c r="AW145" s="0" t="n">
        <v>2</v>
      </c>
      <c r="AX145" s="0" t="n">
        <v>144498539</v>
      </c>
      <c r="AY145" s="0" t="n">
        <v>1</v>
      </c>
      <c r="AZ145" s="0" t="n">
        <v>0</v>
      </c>
      <c r="BA145" s="0" t="n">
        <v>14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65</f>
        <v>0.1071</v>
      </c>
      <c r="CY145" s="0" t="n">
        <f aca="false">AB145</f>
        <v>581.42</v>
      </c>
      <c r="CZ145" s="0" t="n">
        <f aca="false">AF145</f>
        <v>87.17</v>
      </c>
      <c r="DA145" s="0" t="n">
        <f aca="false">AJ145</f>
        <v>6.67</v>
      </c>
      <c r="DB145" s="0" t="n">
        <v>0</v>
      </c>
    </row>
    <row r="146" customFormat="false" ht="12.5" hidden="false" customHeight="false" outlineLevel="0" collapsed="false">
      <c r="A146" s="0" t="n">
        <f aca="false">ROW(Source!A65)</f>
        <v>65</v>
      </c>
      <c r="B146" s="0" t="n">
        <v>144493220</v>
      </c>
      <c r="C146" s="0" t="n">
        <v>144498520</v>
      </c>
      <c r="D146" s="0" t="n">
        <v>11506042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74</v>
      </c>
      <c r="J146" s="0" t="s">
        <v>675</v>
      </c>
      <c r="K146" s="0" t="s">
        <v>676</v>
      </c>
      <c r="L146" s="0" t="n">
        <v>1301</v>
      </c>
      <c r="N146" s="0" t="n">
        <v>102138004</v>
      </c>
      <c r="O146" s="0" t="s">
        <v>48</v>
      </c>
      <c r="P146" s="0" t="s">
        <v>48</v>
      </c>
      <c r="Q146" s="0" t="n">
        <v>1</v>
      </c>
      <c r="W146" s="0" t="n">
        <v>0</v>
      </c>
      <c r="X146" s="0" t="n">
        <v>836745399</v>
      </c>
      <c r="Y146" s="0" t="n">
        <v>402</v>
      </c>
      <c r="AA146" s="0" t="n">
        <v>10.4</v>
      </c>
      <c r="AB146" s="0" t="n">
        <v>0</v>
      </c>
      <c r="AC146" s="0" t="n">
        <v>0</v>
      </c>
      <c r="AD146" s="0" t="n">
        <v>0</v>
      </c>
      <c r="AE146" s="0" t="n">
        <v>6.38</v>
      </c>
      <c r="AF146" s="0" t="n">
        <v>0</v>
      </c>
      <c r="AG146" s="0" t="n">
        <v>0</v>
      </c>
      <c r="AH146" s="0" t="n">
        <v>0</v>
      </c>
      <c r="AI146" s="0" t="n">
        <v>1.63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402</v>
      </c>
      <c r="AV146" s="0" t="n">
        <v>0</v>
      </c>
      <c r="AW146" s="0" t="n">
        <v>2</v>
      </c>
      <c r="AX146" s="0" t="n">
        <v>144498540</v>
      </c>
      <c r="AY146" s="0" t="n">
        <v>1</v>
      </c>
      <c r="AZ146" s="0" t="n">
        <v>0</v>
      </c>
      <c r="BA146" s="0" t="n">
        <v>142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65</f>
        <v>8.04</v>
      </c>
      <c r="CY146" s="0" t="n">
        <f aca="false">AA146</f>
        <v>10.4</v>
      </c>
      <c r="CZ146" s="0" t="n">
        <f aca="false">AE146</f>
        <v>6.38</v>
      </c>
      <c r="DA146" s="0" t="n">
        <f aca="false">AI146</f>
        <v>1.63</v>
      </c>
      <c r="DB146" s="0" t="n">
        <v>0</v>
      </c>
    </row>
    <row r="147" customFormat="false" ht="12.5" hidden="false" customHeight="false" outlineLevel="0" collapsed="false">
      <c r="A147" s="0" t="n">
        <f aca="false">ROW(Source!A65)</f>
        <v>65</v>
      </c>
      <c r="B147" s="0" t="n">
        <v>144493220</v>
      </c>
      <c r="C147" s="0" t="n">
        <v>144498520</v>
      </c>
      <c r="D147" s="0" t="n">
        <v>115079823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77</v>
      </c>
      <c r="J147" s="0" t="s">
        <v>678</v>
      </c>
      <c r="K147" s="0" t="s">
        <v>679</v>
      </c>
      <c r="L147" s="0" t="n">
        <v>1301</v>
      </c>
      <c r="N147" s="0" t="n">
        <v>102138004</v>
      </c>
      <c r="O147" s="0" t="s">
        <v>48</v>
      </c>
      <c r="P147" s="0" t="s">
        <v>48</v>
      </c>
      <c r="Q147" s="0" t="n">
        <v>1</v>
      </c>
      <c r="W147" s="0" t="n">
        <v>0</v>
      </c>
      <c r="X147" s="0" t="n">
        <v>-1271196843</v>
      </c>
      <c r="Y147" s="0" t="n">
        <v>43</v>
      </c>
      <c r="AA147" s="0" t="n">
        <v>15.5</v>
      </c>
      <c r="AB147" s="0" t="n">
        <v>0</v>
      </c>
      <c r="AC147" s="0" t="n">
        <v>0</v>
      </c>
      <c r="AD147" s="0" t="n">
        <v>0</v>
      </c>
      <c r="AE147" s="0" t="n">
        <v>7.95</v>
      </c>
      <c r="AF147" s="0" t="n">
        <v>0</v>
      </c>
      <c r="AG147" s="0" t="n">
        <v>0</v>
      </c>
      <c r="AH147" s="0" t="n">
        <v>0</v>
      </c>
      <c r="AI147" s="0" t="n">
        <v>1.95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3</v>
      </c>
      <c r="AV147" s="0" t="n">
        <v>0</v>
      </c>
      <c r="AW147" s="0" t="n">
        <v>2</v>
      </c>
      <c r="AX147" s="0" t="n">
        <v>144498541</v>
      </c>
      <c r="AY147" s="0" t="n">
        <v>1</v>
      </c>
      <c r="AZ147" s="0" t="n">
        <v>0</v>
      </c>
      <c r="BA147" s="0" t="n">
        <v>143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65</f>
        <v>0.86</v>
      </c>
      <c r="CY147" s="0" t="n">
        <f aca="false">AA147</f>
        <v>15.5</v>
      </c>
      <c r="CZ147" s="0" t="n">
        <f aca="false">AE147</f>
        <v>7.95</v>
      </c>
      <c r="DA147" s="0" t="n">
        <f aca="false">AI147</f>
        <v>1.95</v>
      </c>
      <c r="DB147" s="0" t="n">
        <v>0</v>
      </c>
    </row>
    <row r="148" customFormat="false" ht="12.5" hidden="false" customHeight="false" outlineLevel="0" collapsed="false">
      <c r="A148" s="0" t="n">
        <f aca="false">ROW(Source!A65)</f>
        <v>65</v>
      </c>
      <c r="B148" s="0" t="n">
        <v>144493220</v>
      </c>
      <c r="C148" s="0" t="n">
        <v>144498520</v>
      </c>
      <c r="D148" s="0" t="n">
        <v>115079822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80</v>
      </c>
      <c r="J148" s="0" t="s">
        <v>681</v>
      </c>
      <c r="K148" s="0" t="s">
        <v>682</v>
      </c>
      <c r="L148" s="0" t="n">
        <v>1354</v>
      </c>
      <c r="N148" s="0" t="n">
        <v>1010</v>
      </c>
      <c r="O148" s="0" t="s">
        <v>270</v>
      </c>
      <c r="P148" s="0" t="s">
        <v>270</v>
      </c>
      <c r="Q148" s="0" t="n">
        <v>1</v>
      </c>
      <c r="W148" s="0" t="n">
        <v>0</v>
      </c>
      <c r="X148" s="0" t="n">
        <v>2005766626</v>
      </c>
      <c r="Y148" s="0" t="n">
        <v>123.5</v>
      </c>
      <c r="AA148" s="0" t="n">
        <v>171.52</v>
      </c>
      <c r="AB148" s="0" t="n">
        <v>0</v>
      </c>
      <c r="AC148" s="0" t="n">
        <v>0</v>
      </c>
      <c r="AD148" s="0" t="n">
        <v>0</v>
      </c>
      <c r="AE148" s="0" t="n">
        <v>67</v>
      </c>
      <c r="AF148" s="0" t="n">
        <v>0</v>
      </c>
      <c r="AG148" s="0" t="n">
        <v>0</v>
      </c>
      <c r="AH148" s="0" t="n">
        <v>0</v>
      </c>
      <c r="AI148" s="0" t="n">
        <v>2.56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23.5</v>
      </c>
      <c r="AV148" s="0" t="n">
        <v>0</v>
      </c>
      <c r="AW148" s="0" t="n">
        <v>2</v>
      </c>
      <c r="AX148" s="0" t="n">
        <v>144498542</v>
      </c>
      <c r="AY148" s="0" t="n">
        <v>1</v>
      </c>
      <c r="AZ148" s="0" t="n">
        <v>0</v>
      </c>
      <c r="BA148" s="0" t="n">
        <v>144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65</f>
        <v>2.47</v>
      </c>
      <c r="CY148" s="0" t="n">
        <f aca="false">AA148</f>
        <v>171.52</v>
      </c>
      <c r="CZ148" s="0" t="n">
        <f aca="false">AE148</f>
        <v>67</v>
      </c>
      <c r="DA148" s="0" t="n">
        <f aca="false">AI148</f>
        <v>2.56</v>
      </c>
      <c r="DB148" s="0" t="n">
        <v>0</v>
      </c>
    </row>
    <row r="149" customFormat="false" ht="12.5" hidden="false" customHeight="false" outlineLevel="0" collapsed="false">
      <c r="A149" s="0" t="n">
        <f aca="false">ROW(Source!A65)</f>
        <v>65</v>
      </c>
      <c r="B149" s="0" t="n">
        <v>144493220</v>
      </c>
      <c r="C149" s="0" t="n">
        <v>144498520</v>
      </c>
      <c r="D149" s="0" t="n">
        <v>11507279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83</v>
      </c>
      <c r="J149" s="0" t="s">
        <v>684</v>
      </c>
      <c r="K149" s="0" t="s">
        <v>685</v>
      </c>
      <c r="L149" s="0" t="n">
        <v>1302</v>
      </c>
      <c r="N149" s="0" t="n">
        <v>102138004</v>
      </c>
      <c r="O149" s="0" t="s">
        <v>686</v>
      </c>
      <c r="P149" s="0" t="s">
        <v>686</v>
      </c>
      <c r="Q149" s="0" t="n">
        <v>10</v>
      </c>
      <c r="W149" s="0" t="n">
        <v>0</v>
      </c>
      <c r="X149" s="0" t="n">
        <v>-145303926</v>
      </c>
      <c r="Y149" s="0" t="n">
        <v>29.3</v>
      </c>
      <c r="AA149" s="0" t="n">
        <v>124.35</v>
      </c>
      <c r="AB149" s="0" t="n">
        <v>0</v>
      </c>
      <c r="AC149" s="0" t="n">
        <v>0</v>
      </c>
      <c r="AD149" s="0" t="n">
        <v>0</v>
      </c>
      <c r="AE149" s="0" t="n">
        <v>64.1</v>
      </c>
      <c r="AF149" s="0" t="n">
        <v>0</v>
      </c>
      <c r="AG149" s="0" t="n">
        <v>0</v>
      </c>
      <c r="AH149" s="0" t="n">
        <v>0</v>
      </c>
      <c r="AI149" s="0" t="n">
        <v>1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29.3</v>
      </c>
      <c r="AV149" s="0" t="n">
        <v>0</v>
      </c>
      <c r="AW149" s="0" t="n">
        <v>2</v>
      </c>
      <c r="AX149" s="0" t="n">
        <v>144498543</v>
      </c>
      <c r="AY149" s="0" t="n">
        <v>1</v>
      </c>
      <c r="AZ149" s="0" t="n">
        <v>0</v>
      </c>
      <c r="BA149" s="0" t="n">
        <v>145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65</f>
        <v>0.586</v>
      </c>
      <c r="CY149" s="0" t="n">
        <f aca="false">AA149</f>
        <v>124.35</v>
      </c>
      <c r="CZ149" s="0" t="n">
        <f aca="false">AE149</f>
        <v>64.1</v>
      </c>
      <c r="DA149" s="0" t="n">
        <f aca="false">AI149</f>
        <v>1.94</v>
      </c>
      <c r="DB149" s="0" t="n">
        <v>0</v>
      </c>
    </row>
    <row r="150" customFormat="false" ht="12.5" hidden="false" customHeight="false" outlineLevel="0" collapsed="false">
      <c r="A150" s="0" t="n">
        <f aca="false">ROW(Source!A65)</f>
        <v>65</v>
      </c>
      <c r="B150" s="0" t="n">
        <v>144493220</v>
      </c>
      <c r="C150" s="0" t="n">
        <v>144498520</v>
      </c>
      <c r="D150" s="0" t="n">
        <v>115079824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87</v>
      </c>
      <c r="J150" s="0" t="s">
        <v>688</v>
      </c>
      <c r="K150" s="0" t="s">
        <v>689</v>
      </c>
      <c r="L150" s="0" t="n">
        <v>1358</v>
      </c>
      <c r="N150" s="0" t="n">
        <v>1010</v>
      </c>
      <c r="O150" s="0" t="s">
        <v>548</v>
      </c>
      <c r="P150" s="0" t="s">
        <v>548</v>
      </c>
      <c r="Q150" s="0" t="n">
        <v>10</v>
      </c>
      <c r="W150" s="0" t="n">
        <v>0</v>
      </c>
      <c r="X150" s="0" t="n">
        <v>-1962120992</v>
      </c>
      <c r="Y150" s="0" t="n">
        <v>65.2</v>
      </c>
      <c r="AA150" s="0" t="n">
        <v>16.38</v>
      </c>
      <c r="AB150" s="0" t="n">
        <v>0</v>
      </c>
      <c r="AC150" s="0" t="n">
        <v>0</v>
      </c>
      <c r="AD150" s="0" t="n">
        <v>0</v>
      </c>
      <c r="AE150" s="0" t="n">
        <v>7.03</v>
      </c>
      <c r="AF150" s="0" t="n">
        <v>0</v>
      </c>
      <c r="AG150" s="0" t="n">
        <v>0</v>
      </c>
      <c r="AH150" s="0" t="n">
        <v>0</v>
      </c>
      <c r="AI150" s="0" t="n">
        <v>2.33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65.2</v>
      </c>
      <c r="AV150" s="0" t="n">
        <v>0</v>
      </c>
      <c r="AW150" s="0" t="n">
        <v>2</v>
      </c>
      <c r="AX150" s="0" t="n">
        <v>144498544</v>
      </c>
      <c r="AY150" s="0" t="n">
        <v>1</v>
      </c>
      <c r="AZ150" s="0" t="n">
        <v>0</v>
      </c>
      <c r="BA150" s="0" t="n">
        <v>14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65</f>
        <v>1.304</v>
      </c>
      <c r="CY150" s="0" t="n">
        <f aca="false">AA150</f>
        <v>16.38</v>
      </c>
      <c r="CZ150" s="0" t="n">
        <f aca="false">AE150</f>
        <v>7.03</v>
      </c>
      <c r="DA150" s="0" t="n">
        <f aca="false">AI150</f>
        <v>2.33</v>
      </c>
      <c r="DB150" s="0" t="n">
        <v>0</v>
      </c>
    </row>
    <row r="151" customFormat="false" ht="12.5" hidden="false" customHeight="false" outlineLevel="0" collapsed="false">
      <c r="A151" s="0" t="n">
        <f aca="false">ROW(Source!A65)</f>
        <v>65</v>
      </c>
      <c r="B151" s="0" t="n">
        <v>144493220</v>
      </c>
      <c r="C151" s="0" t="n">
        <v>144498520</v>
      </c>
      <c r="D151" s="0" t="n">
        <v>11507982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90</v>
      </c>
      <c r="J151" s="0" t="s">
        <v>691</v>
      </c>
      <c r="K151" s="0" t="s">
        <v>692</v>
      </c>
      <c r="L151" s="0" t="n">
        <v>1355</v>
      </c>
      <c r="N151" s="0" t="n">
        <v>1010</v>
      </c>
      <c r="O151" s="0" t="s">
        <v>142</v>
      </c>
      <c r="P151" s="0" t="s">
        <v>142</v>
      </c>
      <c r="Q151" s="0" t="n">
        <v>100</v>
      </c>
      <c r="W151" s="0" t="n">
        <v>0</v>
      </c>
      <c r="X151" s="0" t="n">
        <v>-4816396</v>
      </c>
      <c r="Y151" s="0" t="n">
        <v>8</v>
      </c>
      <c r="AA151" s="0" t="n">
        <v>173</v>
      </c>
      <c r="AB151" s="0" t="n">
        <v>0</v>
      </c>
      <c r="AC151" s="0" t="n">
        <v>0</v>
      </c>
      <c r="AD151" s="0" t="n">
        <v>0</v>
      </c>
      <c r="AE151" s="0" t="n">
        <v>50</v>
      </c>
      <c r="AF151" s="0" t="n">
        <v>0</v>
      </c>
      <c r="AG151" s="0" t="n">
        <v>0</v>
      </c>
      <c r="AH151" s="0" t="n">
        <v>0</v>
      </c>
      <c r="AI151" s="0" t="n">
        <v>3.46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8</v>
      </c>
      <c r="AV151" s="0" t="n">
        <v>0</v>
      </c>
      <c r="AW151" s="0" t="n">
        <v>2</v>
      </c>
      <c r="AX151" s="0" t="n">
        <v>144498545</v>
      </c>
      <c r="AY151" s="0" t="n">
        <v>1</v>
      </c>
      <c r="AZ151" s="0" t="n">
        <v>0</v>
      </c>
      <c r="BA151" s="0" t="n">
        <v>147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65</f>
        <v>0.16</v>
      </c>
      <c r="CY151" s="0" t="n">
        <f aca="false">AA151</f>
        <v>173</v>
      </c>
      <c r="CZ151" s="0" t="n">
        <f aca="false">AE151</f>
        <v>50</v>
      </c>
      <c r="DA151" s="0" t="n">
        <f aca="false">AI151</f>
        <v>3.46</v>
      </c>
      <c r="DB151" s="0" t="n">
        <v>0</v>
      </c>
    </row>
    <row r="152" customFormat="false" ht="12.5" hidden="false" customHeight="false" outlineLevel="0" collapsed="false">
      <c r="A152" s="0" t="n">
        <f aca="false">ROW(Source!A65)</f>
        <v>65</v>
      </c>
      <c r="B152" s="0" t="n">
        <v>144493220</v>
      </c>
      <c r="C152" s="0" t="n">
        <v>144498520</v>
      </c>
      <c r="D152" s="0" t="n">
        <v>115521326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93</v>
      </c>
      <c r="J152" s="0" t="s">
        <v>694</v>
      </c>
      <c r="K152" s="0" t="s">
        <v>695</v>
      </c>
      <c r="L152" s="0" t="n">
        <v>1327</v>
      </c>
      <c r="N152" s="0" t="n">
        <v>1005</v>
      </c>
      <c r="O152" s="0" t="s">
        <v>47</v>
      </c>
      <c r="P152" s="0" t="s">
        <v>47</v>
      </c>
      <c r="Q152" s="0" t="n">
        <v>1</v>
      </c>
      <c r="W152" s="0" t="n">
        <v>0</v>
      </c>
      <c r="X152" s="0" t="n">
        <v>411609690</v>
      </c>
      <c r="Y152" s="0" t="n">
        <v>100</v>
      </c>
      <c r="AA152" s="0" t="n">
        <v>2890.09</v>
      </c>
      <c r="AB152" s="0" t="n">
        <v>0</v>
      </c>
      <c r="AC152" s="0" t="n">
        <v>0</v>
      </c>
      <c r="AD152" s="0" t="n">
        <v>0</v>
      </c>
      <c r="AE152" s="0" t="n">
        <v>1529.15</v>
      </c>
      <c r="AF152" s="0" t="n">
        <v>0</v>
      </c>
      <c r="AG152" s="0" t="n">
        <v>0</v>
      </c>
      <c r="AH152" s="0" t="n">
        <v>0</v>
      </c>
      <c r="AI152" s="0" t="n">
        <v>1.89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00</v>
      </c>
      <c r="AV152" s="0" t="n">
        <v>0</v>
      </c>
      <c r="AW152" s="0" t="n">
        <v>2</v>
      </c>
      <c r="AX152" s="0" t="n">
        <v>144498546</v>
      </c>
      <c r="AY152" s="0" t="n">
        <v>1</v>
      </c>
      <c r="AZ152" s="0" t="n">
        <v>0</v>
      </c>
      <c r="BA152" s="0" t="n">
        <v>148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65</f>
        <v>2</v>
      </c>
      <c r="CY152" s="0" t="n">
        <f aca="false">AA152</f>
        <v>2890.09</v>
      </c>
      <c r="CZ152" s="0" t="n">
        <f aca="false">AE152</f>
        <v>1529.15</v>
      </c>
      <c r="DA152" s="0" t="n">
        <f aca="false">AI152</f>
        <v>1.89</v>
      </c>
      <c r="DB152" s="0" t="n">
        <v>0</v>
      </c>
    </row>
    <row r="153" customFormat="false" ht="12.5" hidden="false" customHeight="false" outlineLevel="0" collapsed="false">
      <c r="A153" s="0" t="n">
        <f aca="false">ROW(Source!A65)</f>
        <v>65</v>
      </c>
      <c r="B153" s="0" t="n">
        <v>144493220</v>
      </c>
      <c r="C153" s="0" t="n">
        <v>144498520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3</v>
      </c>
      <c r="I153" s="0" t="s">
        <v>268</v>
      </c>
      <c r="K153" s="0" t="s">
        <v>312</v>
      </c>
      <c r="L153" s="0" t="n">
        <v>1371</v>
      </c>
      <c r="N153" s="0" t="n">
        <v>1013</v>
      </c>
      <c r="O153" s="0" t="s">
        <v>46</v>
      </c>
      <c r="P153" s="0" t="s">
        <v>46</v>
      </c>
      <c r="Q153" s="0" t="n">
        <v>1</v>
      </c>
      <c r="W153" s="0" t="n">
        <v>0</v>
      </c>
      <c r="X153" s="0" t="n">
        <v>-1653669242</v>
      </c>
      <c r="Y153" s="0" t="n">
        <v>50</v>
      </c>
      <c r="AA153" s="0" t="n">
        <v>1600</v>
      </c>
      <c r="AB153" s="0" t="n">
        <v>0</v>
      </c>
      <c r="AC153" s="0" t="n">
        <v>0</v>
      </c>
      <c r="AD153" s="0" t="n">
        <v>0</v>
      </c>
      <c r="AE153" s="0" t="n">
        <v>160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0</v>
      </c>
      <c r="AP153" s="0" t="n">
        <v>2</v>
      </c>
      <c r="AQ153" s="0" t="n">
        <v>0</v>
      </c>
      <c r="AR153" s="0" t="n">
        <v>0</v>
      </c>
      <c r="AT153" s="0" t="n">
        <v>50</v>
      </c>
      <c r="AV153" s="0" t="n">
        <v>0</v>
      </c>
      <c r="AW153" s="0" t="n">
        <v>1</v>
      </c>
      <c r="AX153" s="0" t="n">
        <v>-1</v>
      </c>
      <c r="AY153" s="0" t="n">
        <v>0</v>
      </c>
      <c r="AZ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65</f>
        <v>1</v>
      </c>
      <c r="CY153" s="0" t="n">
        <f aca="false">AA153</f>
        <v>1600</v>
      </c>
      <c r="CZ153" s="0" t="n">
        <f aca="false">AE153</f>
        <v>1600</v>
      </c>
      <c r="DA153" s="0" t="n">
        <f aca="false">AI153</f>
        <v>1</v>
      </c>
      <c r="DB153" s="0" t="n">
        <v>0</v>
      </c>
    </row>
    <row r="154" customFormat="false" ht="12.5" hidden="false" customHeight="false" outlineLevel="0" collapsed="false">
      <c r="A154" s="0" t="n">
        <f aca="false">ROW(Source!A67)</f>
        <v>67</v>
      </c>
      <c r="B154" s="0" t="n">
        <v>144493220</v>
      </c>
      <c r="C154" s="0" t="n">
        <v>144498407</v>
      </c>
      <c r="D154" s="0" t="n">
        <v>47855790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02</v>
      </c>
      <c r="K154" s="0" t="s">
        <v>503</v>
      </c>
      <c r="L154" s="0" t="n">
        <v>1369</v>
      </c>
      <c r="N154" s="0" t="n">
        <v>1013</v>
      </c>
      <c r="O154" s="0" t="s">
        <v>495</v>
      </c>
      <c r="P154" s="0" t="s">
        <v>495</v>
      </c>
      <c r="Q154" s="0" t="n">
        <v>1</v>
      </c>
      <c r="W154" s="0" t="n">
        <v>0</v>
      </c>
      <c r="X154" s="0" t="n">
        <v>1824517641</v>
      </c>
      <c r="Y154" s="0" t="n">
        <v>1.68</v>
      </c>
      <c r="AA154" s="0" t="n">
        <v>0</v>
      </c>
      <c r="AB154" s="0" t="n">
        <v>0</v>
      </c>
      <c r="AC154" s="0" t="n">
        <v>0</v>
      </c>
      <c r="AD154" s="0" t="n">
        <v>9.62</v>
      </c>
      <c r="AE154" s="0" t="n">
        <v>0</v>
      </c>
      <c r="AF154" s="0" t="n">
        <v>0</v>
      </c>
      <c r="AG154" s="0" t="n">
        <v>0</v>
      </c>
      <c r="AH154" s="0" t="n">
        <v>9.62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.68</v>
      </c>
      <c r="AV154" s="0" t="n">
        <v>1</v>
      </c>
      <c r="AW154" s="0" t="n">
        <v>2</v>
      </c>
      <c r="AX154" s="0" t="n">
        <v>144498415</v>
      </c>
      <c r="AY154" s="0" t="n">
        <v>2</v>
      </c>
      <c r="AZ154" s="0" t="n">
        <v>131072</v>
      </c>
      <c r="BA154" s="0" t="n">
        <v>149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67</f>
        <v>40.32</v>
      </c>
      <c r="CY154" s="0" t="n">
        <f aca="false">AD154</f>
        <v>9.62</v>
      </c>
      <c r="CZ154" s="0" t="n">
        <f aca="false">AH154</f>
        <v>9.62</v>
      </c>
      <c r="DA154" s="0" t="n">
        <f aca="false">AL154</f>
        <v>1</v>
      </c>
      <c r="DB154" s="0" t="n">
        <v>0</v>
      </c>
    </row>
    <row r="155" customFormat="false" ht="12.5" hidden="false" customHeight="false" outlineLevel="0" collapsed="false">
      <c r="A155" s="0" t="n">
        <f aca="false">ROW(Source!A67)</f>
        <v>67</v>
      </c>
      <c r="B155" s="0" t="n">
        <v>144493220</v>
      </c>
      <c r="C155" s="0" t="n">
        <v>144498407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04</v>
      </c>
      <c r="J155" s="0" t="s">
        <v>505</v>
      </c>
      <c r="K155" s="0" t="s">
        <v>506</v>
      </c>
      <c r="L155" s="0" t="n">
        <v>1368</v>
      </c>
      <c r="N155" s="0" t="n">
        <v>1011</v>
      </c>
      <c r="O155" s="0" t="s">
        <v>501</v>
      </c>
      <c r="P155" s="0" t="s">
        <v>501</v>
      </c>
      <c r="Q155" s="0" t="n">
        <v>1</v>
      </c>
      <c r="W155" s="0" t="n">
        <v>0</v>
      </c>
      <c r="X155" s="0" t="n">
        <v>-766305843</v>
      </c>
      <c r="Y155" s="0" t="n">
        <v>0.16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3.6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16</v>
      </c>
      <c r="AV155" s="0" t="n">
        <v>0</v>
      </c>
      <c r="AW155" s="0" t="n">
        <v>2</v>
      </c>
      <c r="AX155" s="0" t="n">
        <v>144498416</v>
      </c>
      <c r="AY155" s="0" t="n">
        <v>1</v>
      </c>
      <c r="AZ155" s="0" t="n">
        <v>0</v>
      </c>
      <c r="BA155" s="0" t="n">
        <v>15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67</f>
        <v>3.84</v>
      </c>
      <c r="CY155" s="0" t="n">
        <f aca="false">AB155</f>
        <v>0</v>
      </c>
      <c r="CZ155" s="0" t="n">
        <f aca="false">AF155</f>
        <v>0</v>
      </c>
      <c r="DA155" s="0" t="n">
        <f aca="false">AJ155</f>
        <v>3.61</v>
      </c>
      <c r="DB155" s="0" t="n">
        <v>0</v>
      </c>
    </row>
    <row r="156" customFormat="false" ht="12.5" hidden="false" customHeight="false" outlineLevel="0" collapsed="false">
      <c r="A156" s="0" t="n">
        <f aca="false">ROW(Source!A67)</f>
        <v>67</v>
      </c>
      <c r="B156" s="0" t="n">
        <v>144493220</v>
      </c>
      <c r="C156" s="0" t="n">
        <v>144498407</v>
      </c>
      <c r="D156" s="0" t="n">
        <v>115285217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507</v>
      </c>
      <c r="J156" s="0" t="s">
        <v>508</v>
      </c>
      <c r="K156" s="0" t="s">
        <v>509</v>
      </c>
      <c r="L156" s="0" t="n">
        <v>1346</v>
      </c>
      <c r="N156" s="0" t="n">
        <v>1009</v>
      </c>
      <c r="O156" s="0" t="s">
        <v>97</v>
      </c>
      <c r="P156" s="0" t="s">
        <v>97</v>
      </c>
      <c r="Q156" s="0" t="n">
        <v>1</v>
      </c>
      <c r="W156" s="0" t="n">
        <v>0</v>
      </c>
      <c r="X156" s="0" t="n">
        <v>156425468</v>
      </c>
      <c r="Y156" s="0" t="n">
        <v>0.0005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.77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05</v>
      </c>
      <c r="AV156" s="0" t="n">
        <v>0</v>
      </c>
      <c r="AW156" s="0" t="n">
        <v>2</v>
      </c>
      <c r="AX156" s="0" t="n">
        <v>144498417</v>
      </c>
      <c r="AY156" s="0" t="n">
        <v>1</v>
      </c>
      <c r="AZ156" s="0" t="n">
        <v>0</v>
      </c>
      <c r="BA156" s="0" t="n">
        <v>151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67</f>
        <v>0.012</v>
      </c>
      <c r="CY156" s="0" t="n">
        <f aca="false">AA156</f>
        <v>0</v>
      </c>
      <c r="CZ156" s="0" t="n">
        <f aca="false">AE156</f>
        <v>0</v>
      </c>
      <c r="DA156" s="0" t="n">
        <f aca="false">AI156</f>
        <v>1.77</v>
      </c>
      <c r="DB156" s="0" t="n">
        <v>0</v>
      </c>
    </row>
    <row r="157" customFormat="false" ht="12.5" hidden="false" customHeight="false" outlineLevel="0" collapsed="false">
      <c r="A157" s="0" t="n">
        <f aca="false">ROW(Source!A67)</f>
        <v>67</v>
      </c>
      <c r="B157" s="0" t="n">
        <v>144493220</v>
      </c>
      <c r="C157" s="0" t="n">
        <v>144498407</v>
      </c>
      <c r="D157" s="0" t="n">
        <v>11508179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10</v>
      </c>
      <c r="J157" s="0" t="s">
        <v>511</v>
      </c>
      <c r="K157" s="0" t="s">
        <v>512</v>
      </c>
      <c r="L157" s="0" t="n">
        <v>1355</v>
      </c>
      <c r="N157" s="0" t="n">
        <v>1010</v>
      </c>
      <c r="O157" s="0" t="s">
        <v>142</v>
      </c>
      <c r="P157" s="0" t="s">
        <v>142</v>
      </c>
      <c r="Q157" s="0" t="n">
        <v>100</v>
      </c>
      <c r="W157" s="0" t="n">
        <v>0</v>
      </c>
      <c r="X157" s="0" t="n">
        <v>1291580862</v>
      </c>
      <c r="Y157" s="0" t="n">
        <v>0.025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3.09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25</v>
      </c>
      <c r="AV157" s="0" t="n">
        <v>0</v>
      </c>
      <c r="AW157" s="0" t="n">
        <v>2</v>
      </c>
      <c r="AX157" s="0" t="n">
        <v>144498418</v>
      </c>
      <c r="AY157" s="0" t="n">
        <v>1</v>
      </c>
      <c r="AZ157" s="0" t="n">
        <v>0</v>
      </c>
      <c r="BA157" s="0" t="n">
        <v>152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67</f>
        <v>0.6</v>
      </c>
      <c r="CY157" s="0" t="n">
        <f aca="false">AA157</f>
        <v>0</v>
      </c>
      <c r="CZ157" s="0" t="n">
        <f aca="false">AE157</f>
        <v>0</v>
      </c>
      <c r="DA157" s="0" t="n">
        <f aca="false">AI157</f>
        <v>3.09</v>
      </c>
      <c r="DB157" s="0" t="n">
        <v>0</v>
      </c>
    </row>
    <row r="158" customFormat="false" ht="12.5" hidden="false" customHeight="false" outlineLevel="0" collapsed="false">
      <c r="A158" s="0" t="n">
        <f aca="false">ROW(Source!A67)</f>
        <v>67</v>
      </c>
      <c r="B158" s="0" t="n">
        <v>144493220</v>
      </c>
      <c r="C158" s="0" t="n">
        <v>144498407</v>
      </c>
      <c r="D158" s="0" t="n">
        <v>115066678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13</v>
      </c>
      <c r="J158" s="0" t="s">
        <v>514</v>
      </c>
      <c r="K158" s="0" t="s">
        <v>515</v>
      </c>
      <c r="L158" s="0" t="n">
        <v>1348</v>
      </c>
      <c r="N158" s="0" t="n">
        <v>1009</v>
      </c>
      <c r="O158" s="0" t="s">
        <v>51</v>
      </c>
      <c r="P158" s="0" t="s">
        <v>51</v>
      </c>
      <c r="Q158" s="0" t="n">
        <v>1000</v>
      </c>
      <c r="W158" s="0" t="n">
        <v>0</v>
      </c>
      <c r="X158" s="0" t="n">
        <v>-1518679237</v>
      </c>
      <c r="Y158" s="0" t="n">
        <v>1E-005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5.77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E-005</v>
      </c>
      <c r="AV158" s="0" t="n">
        <v>0</v>
      </c>
      <c r="AW158" s="0" t="n">
        <v>2</v>
      </c>
      <c r="AX158" s="0" t="n">
        <v>144498419</v>
      </c>
      <c r="AY158" s="0" t="n">
        <v>1</v>
      </c>
      <c r="AZ158" s="0" t="n">
        <v>0</v>
      </c>
      <c r="BA158" s="0" t="n">
        <v>153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67</f>
        <v>0.00024</v>
      </c>
      <c r="CY158" s="0" t="n">
        <f aca="false">AA158</f>
        <v>0</v>
      </c>
      <c r="CZ158" s="0" t="n">
        <f aca="false">AE158</f>
        <v>0</v>
      </c>
      <c r="DA158" s="0" t="n">
        <f aca="false">AI158</f>
        <v>5.77</v>
      </c>
      <c r="DB158" s="0" t="n">
        <v>0</v>
      </c>
    </row>
    <row r="159" customFormat="false" ht="12.5" hidden="false" customHeight="false" outlineLevel="0" collapsed="false">
      <c r="A159" s="0" t="n">
        <f aca="false">ROW(Source!A67)</f>
        <v>67</v>
      </c>
      <c r="B159" s="0" t="n">
        <v>144493220</v>
      </c>
      <c r="C159" s="0" t="n">
        <v>144498407</v>
      </c>
      <c r="D159" s="0" t="n">
        <v>11528358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16</v>
      </c>
      <c r="J159" s="0" t="s">
        <v>517</v>
      </c>
      <c r="K159" s="0" t="s">
        <v>518</v>
      </c>
      <c r="L159" s="0" t="n">
        <v>1346</v>
      </c>
      <c r="N159" s="0" t="n">
        <v>1009</v>
      </c>
      <c r="O159" s="0" t="s">
        <v>97</v>
      </c>
      <c r="P159" s="0" t="s">
        <v>97</v>
      </c>
      <c r="Q159" s="0" t="n">
        <v>1</v>
      </c>
      <c r="W159" s="0" t="n">
        <v>0</v>
      </c>
      <c r="X159" s="0" t="n">
        <v>1979128853</v>
      </c>
      <c r="Y159" s="0" t="n">
        <v>0.005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6.6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05</v>
      </c>
      <c r="AV159" s="0" t="n">
        <v>0</v>
      </c>
      <c r="AW159" s="0" t="n">
        <v>2</v>
      </c>
      <c r="AX159" s="0" t="n">
        <v>144498420</v>
      </c>
      <c r="AY159" s="0" t="n">
        <v>1</v>
      </c>
      <c r="AZ159" s="0" t="n">
        <v>0</v>
      </c>
      <c r="BA159" s="0" t="n">
        <v>154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67</f>
        <v>0.12</v>
      </c>
      <c r="CY159" s="0" t="n">
        <f aca="false">AA159</f>
        <v>0</v>
      </c>
      <c r="CZ159" s="0" t="n">
        <f aca="false">AE159</f>
        <v>0</v>
      </c>
      <c r="DA159" s="0" t="n">
        <f aca="false">AI159</f>
        <v>6.6</v>
      </c>
      <c r="DB159" s="0" t="n">
        <v>0</v>
      </c>
    </row>
    <row r="160" customFormat="false" ht="12.5" hidden="false" customHeight="false" outlineLevel="0" collapsed="false">
      <c r="A160" s="0" t="n">
        <f aca="false">ROW(Source!A67)</f>
        <v>67</v>
      </c>
      <c r="B160" s="0" t="n">
        <v>144493220</v>
      </c>
      <c r="C160" s="0" t="n">
        <v>144498407</v>
      </c>
      <c r="D160" s="0" t="n">
        <v>11527403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19</v>
      </c>
      <c r="J160" s="0" t="s">
        <v>520</v>
      </c>
      <c r="K160" s="0" t="s">
        <v>521</v>
      </c>
      <c r="L160" s="0" t="n">
        <v>1374</v>
      </c>
      <c r="N160" s="0" t="n">
        <v>1013</v>
      </c>
      <c r="O160" s="0" t="s">
        <v>522</v>
      </c>
      <c r="P160" s="0" t="s">
        <v>522</v>
      </c>
      <c r="Q160" s="0" t="n">
        <v>1</v>
      </c>
      <c r="W160" s="0" t="n">
        <v>0</v>
      </c>
      <c r="X160" s="0" t="n">
        <v>1223377994</v>
      </c>
      <c r="Y160" s="0" t="n">
        <v>0.32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32</v>
      </c>
      <c r="AV160" s="0" t="n">
        <v>0</v>
      </c>
      <c r="AW160" s="0" t="n">
        <v>2</v>
      </c>
      <c r="AX160" s="0" t="n">
        <v>144498421</v>
      </c>
      <c r="AY160" s="0" t="n">
        <v>1</v>
      </c>
      <c r="AZ160" s="0" t="n">
        <v>0</v>
      </c>
      <c r="BA160" s="0" t="n">
        <v>155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67</f>
        <v>7.68</v>
      </c>
      <c r="CY160" s="0" t="n">
        <f aca="false">AA160</f>
        <v>0</v>
      </c>
      <c r="CZ160" s="0" t="n">
        <f aca="false">AE160</f>
        <v>0</v>
      </c>
      <c r="DA160" s="0" t="n">
        <f aca="false">AI160</f>
        <v>1</v>
      </c>
      <c r="DB160" s="0" t="n">
        <v>0</v>
      </c>
    </row>
    <row r="161" customFormat="false" ht="12.5" hidden="false" customHeight="false" outlineLevel="0" collapsed="false">
      <c r="A161" s="0" t="n">
        <f aca="false">ROW(Source!A100)</f>
        <v>100</v>
      </c>
      <c r="B161" s="0" t="n">
        <v>144493220</v>
      </c>
      <c r="C161" s="0" t="n">
        <v>144511937</v>
      </c>
      <c r="D161" s="0" t="n">
        <v>47840622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93</v>
      </c>
      <c r="K161" s="0" t="s">
        <v>494</v>
      </c>
      <c r="L161" s="0" t="n">
        <v>1369</v>
      </c>
      <c r="N161" s="0" t="n">
        <v>1013</v>
      </c>
      <c r="O161" s="0" t="s">
        <v>495</v>
      </c>
      <c r="P161" s="0" t="s">
        <v>495</v>
      </c>
      <c r="Q161" s="0" t="n">
        <v>1</v>
      </c>
      <c r="W161" s="0" t="n">
        <v>0</v>
      </c>
      <c r="X161" s="0" t="n">
        <v>172505351</v>
      </c>
      <c r="Y161" s="0" t="n">
        <v>17.89</v>
      </c>
      <c r="AA161" s="0" t="n">
        <v>0</v>
      </c>
      <c r="AB161" s="0" t="n">
        <v>0</v>
      </c>
      <c r="AC161" s="0" t="n">
        <v>0</v>
      </c>
      <c r="AD161" s="0" t="n">
        <v>8.02</v>
      </c>
      <c r="AE161" s="0" t="n">
        <v>0</v>
      </c>
      <c r="AF161" s="0" t="n">
        <v>0</v>
      </c>
      <c r="AG161" s="0" t="n">
        <v>0</v>
      </c>
      <c r="AH161" s="0" t="n">
        <v>8.02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7.89</v>
      </c>
      <c r="AV161" s="0" t="n">
        <v>1</v>
      </c>
      <c r="AW161" s="0" t="n">
        <v>2</v>
      </c>
      <c r="AX161" s="0" t="n">
        <v>144511942</v>
      </c>
      <c r="AY161" s="0" t="n">
        <v>1</v>
      </c>
      <c r="AZ161" s="0" t="n">
        <v>0</v>
      </c>
      <c r="BA161" s="0" t="n">
        <v>156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00</f>
        <v>0.7156</v>
      </c>
      <c r="CY161" s="0" t="n">
        <f aca="false">AD161</f>
        <v>8.02</v>
      </c>
      <c r="CZ161" s="0" t="n">
        <f aca="false">AH161</f>
        <v>8.02</v>
      </c>
      <c r="DA161" s="0" t="n">
        <f aca="false">AL161</f>
        <v>1</v>
      </c>
      <c r="DB161" s="0" t="n">
        <v>0</v>
      </c>
    </row>
    <row r="162" customFormat="false" ht="12.5" hidden="false" customHeight="false" outlineLevel="0" collapsed="false">
      <c r="A162" s="0" t="n">
        <f aca="false">ROW(Source!A100)</f>
        <v>100</v>
      </c>
      <c r="B162" s="0" t="n">
        <v>144493220</v>
      </c>
      <c r="C162" s="0" t="n">
        <v>144511937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148</v>
      </c>
      <c r="K162" s="0" t="s">
        <v>496</v>
      </c>
      <c r="L162" s="0" t="n">
        <v>608254</v>
      </c>
      <c r="N162" s="0" t="n">
        <v>1013</v>
      </c>
      <c r="O162" s="0" t="s">
        <v>497</v>
      </c>
      <c r="P162" s="0" t="s">
        <v>497</v>
      </c>
      <c r="Q162" s="0" t="n">
        <v>1</v>
      </c>
      <c r="W162" s="0" t="n">
        <v>0</v>
      </c>
      <c r="X162" s="0" t="n">
        <v>-185737400</v>
      </c>
      <c r="Y162" s="0" t="n">
        <v>0.08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8</v>
      </c>
      <c r="AV162" s="0" t="n">
        <v>2</v>
      </c>
      <c r="AW162" s="0" t="n">
        <v>2</v>
      </c>
      <c r="AX162" s="0" t="n">
        <v>144511943</v>
      </c>
      <c r="AY162" s="0" t="n">
        <v>1</v>
      </c>
      <c r="AZ162" s="0" t="n">
        <v>0</v>
      </c>
      <c r="BA162" s="0" t="n">
        <v>157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00</f>
        <v>0.0032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5" hidden="false" customHeight="false" outlineLevel="0" collapsed="false">
      <c r="A163" s="0" t="n">
        <f aca="false">ROW(Source!A100)</f>
        <v>100</v>
      </c>
      <c r="B163" s="0" t="n">
        <v>144493220</v>
      </c>
      <c r="C163" s="0" t="n">
        <v>144511937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98</v>
      </c>
      <c r="J163" s="0" t="s">
        <v>499</v>
      </c>
      <c r="K163" s="0" t="s">
        <v>500</v>
      </c>
      <c r="L163" s="0" t="n">
        <v>1368</v>
      </c>
      <c r="N163" s="0" t="n">
        <v>1011</v>
      </c>
      <c r="O163" s="0" t="s">
        <v>501</v>
      </c>
      <c r="P163" s="0" t="s">
        <v>501</v>
      </c>
      <c r="Q163" s="0" t="n">
        <v>1</v>
      </c>
      <c r="W163" s="0" t="n">
        <v>0</v>
      </c>
      <c r="X163" s="0" t="n">
        <v>341432456</v>
      </c>
      <c r="Y163" s="0" t="n">
        <v>0.08</v>
      </c>
      <c r="AA163" s="0" t="n">
        <v>0</v>
      </c>
      <c r="AB163" s="0" t="n">
        <v>334.17</v>
      </c>
      <c r="AC163" s="0" t="n">
        <v>13.5</v>
      </c>
      <c r="AD163" s="0" t="n">
        <v>0</v>
      </c>
      <c r="AE163" s="0" t="n">
        <v>0</v>
      </c>
      <c r="AF163" s="0" t="n">
        <v>31.26</v>
      </c>
      <c r="AG163" s="0" t="n">
        <v>13.5</v>
      </c>
      <c r="AH163" s="0" t="n">
        <v>0</v>
      </c>
      <c r="AI163" s="0" t="n">
        <v>1</v>
      </c>
      <c r="AJ163" s="0" t="n">
        <v>10.69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08</v>
      </c>
      <c r="AV163" s="0" t="n">
        <v>0</v>
      </c>
      <c r="AW163" s="0" t="n">
        <v>2</v>
      </c>
      <c r="AX163" s="0" t="n">
        <v>144511944</v>
      </c>
      <c r="AY163" s="0" t="n">
        <v>1</v>
      </c>
      <c r="AZ163" s="0" t="n">
        <v>0</v>
      </c>
      <c r="BA163" s="0" t="n">
        <v>158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00</f>
        <v>0.0032</v>
      </c>
      <c r="CY163" s="0" t="n">
        <f aca="false">AB163</f>
        <v>334.17</v>
      </c>
      <c r="CZ163" s="0" t="n">
        <f aca="false">AF163</f>
        <v>31.26</v>
      </c>
      <c r="DA163" s="0" t="n">
        <f aca="false">AJ163</f>
        <v>10.69</v>
      </c>
      <c r="DB163" s="0" t="n">
        <v>0</v>
      </c>
    </row>
    <row r="164" customFormat="false" ht="12.5" hidden="false" customHeight="false" outlineLevel="0" collapsed="false">
      <c r="A164" s="0" t="n">
        <f aca="false">ROW(Source!A100)</f>
        <v>100</v>
      </c>
      <c r="B164" s="0" t="n">
        <v>144493220</v>
      </c>
      <c r="C164" s="0" t="n">
        <v>144511937</v>
      </c>
      <c r="D164" s="0" t="n">
        <v>0</v>
      </c>
      <c r="E164" s="0" t="n">
        <v>1</v>
      </c>
      <c r="F164" s="0" t="n">
        <v>1</v>
      </c>
      <c r="G164" s="0" t="n">
        <v>1</v>
      </c>
      <c r="H164" s="0" t="n">
        <v>3</v>
      </c>
      <c r="K164" s="0" t="s">
        <v>50</v>
      </c>
      <c r="L164" s="0" t="n">
        <v>1348</v>
      </c>
      <c r="N164" s="0" t="n">
        <v>1009</v>
      </c>
      <c r="O164" s="0" t="s">
        <v>51</v>
      </c>
      <c r="P164" s="0" t="s">
        <v>51</v>
      </c>
      <c r="Q164" s="0" t="n">
        <v>1000</v>
      </c>
      <c r="W164" s="0" t="n">
        <v>0</v>
      </c>
      <c r="X164" s="0" t="n">
        <v>1810778214</v>
      </c>
      <c r="Y164" s="0" t="n">
        <v>0.539706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5.56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0</v>
      </c>
      <c r="AP164" s="0" t="n">
        <v>2</v>
      </c>
      <c r="AQ164" s="0" t="n">
        <v>0</v>
      </c>
      <c r="AR164" s="0" t="n">
        <v>0</v>
      </c>
      <c r="AT164" s="0" t="n">
        <v>0.539706</v>
      </c>
      <c r="AV164" s="0" t="n">
        <v>0</v>
      </c>
      <c r="AW164" s="0" t="n">
        <v>1</v>
      </c>
      <c r="AX164" s="0" t="n">
        <v>-1</v>
      </c>
      <c r="AY164" s="0" t="n">
        <v>0</v>
      </c>
      <c r="AZ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00</f>
        <v>0.02158824</v>
      </c>
      <c r="CY164" s="0" t="n">
        <f aca="false">AA164</f>
        <v>0</v>
      </c>
      <c r="CZ164" s="0" t="n">
        <f aca="false">AE164</f>
        <v>0</v>
      </c>
      <c r="DA164" s="0" t="n">
        <f aca="false">AI164</f>
        <v>5.56</v>
      </c>
      <c r="DB164" s="0" t="n">
        <v>0</v>
      </c>
    </row>
    <row r="165" customFormat="false" ht="12.5" hidden="false" customHeight="false" outlineLevel="0" collapsed="false">
      <c r="A165" s="0" t="n">
        <f aca="false">ROW(Source!A102)</f>
        <v>102</v>
      </c>
      <c r="B165" s="0" t="n">
        <v>144493220</v>
      </c>
      <c r="C165" s="0" t="n">
        <v>144511946</v>
      </c>
      <c r="D165" s="0" t="n">
        <v>47840747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23</v>
      </c>
      <c r="K165" s="0" t="s">
        <v>524</v>
      </c>
      <c r="L165" s="0" t="n">
        <v>1369</v>
      </c>
      <c r="N165" s="0" t="n">
        <v>1013</v>
      </c>
      <c r="O165" s="0" t="s">
        <v>495</v>
      </c>
      <c r="P165" s="0" t="s">
        <v>495</v>
      </c>
      <c r="Q165" s="0" t="n">
        <v>1</v>
      </c>
      <c r="W165" s="0" t="n">
        <v>0</v>
      </c>
      <c r="X165" s="0" t="n">
        <v>1951387513</v>
      </c>
      <c r="Y165" s="0" t="n">
        <v>91.0224</v>
      </c>
      <c r="AA165" s="0" t="n">
        <v>0</v>
      </c>
      <c r="AB165" s="0" t="n">
        <v>0</v>
      </c>
      <c r="AC165" s="0" t="n">
        <v>0</v>
      </c>
      <c r="AD165" s="0" t="n">
        <v>9.4</v>
      </c>
      <c r="AE165" s="0" t="n">
        <v>0</v>
      </c>
      <c r="AF165" s="0" t="n">
        <v>0</v>
      </c>
      <c r="AG165" s="0" t="n">
        <v>0</v>
      </c>
      <c r="AH165" s="0" t="n">
        <v>9.4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108.36</v>
      </c>
      <c r="AU165" s="0" t="s">
        <v>164</v>
      </c>
      <c r="AV165" s="0" t="n">
        <v>1</v>
      </c>
      <c r="AW165" s="0" t="n">
        <v>2</v>
      </c>
      <c r="AX165" s="0" t="n">
        <v>144511957</v>
      </c>
      <c r="AY165" s="0" t="n">
        <v>1</v>
      </c>
      <c r="AZ165" s="0" t="n">
        <v>0</v>
      </c>
      <c r="BA165" s="0" t="n">
        <v>15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02</f>
        <v>29.127168</v>
      </c>
      <c r="CY165" s="0" t="n">
        <f aca="false">AD165</f>
        <v>9.4</v>
      </c>
      <c r="CZ165" s="0" t="n">
        <f aca="false">AH165</f>
        <v>9.4</v>
      </c>
      <c r="DA165" s="0" t="n">
        <f aca="false">AL165</f>
        <v>1</v>
      </c>
      <c r="DB165" s="0" t="n">
        <v>0</v>
      </c>
    </row>
    <row r="166" customFormat="false" ht="12.5" hidden="false" customHeight="false" outlineLevel="0" collapsed="false">
      <c r="A166" s="0" t="n">
        <f aca="false">ROW(Source!A102)</f>
        <v>102</v>
      </c>
      <c r="B166" s="0" t="n">
        <v>144493220</v>
      </c>
      <c r="C166" s="0" t="n">
        <v>144511946</v>
      </c>
      <c r="D166" s="0" t="n">
        <v>12154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148</v>
      </c>
      <c r="K166" s="0" t="s">
        <v>496</v>
      </c>
      <c r="L166" s="0" t="n">
        <v>608254</v>
      </c>
      <c r="N166" s="0" t="n">
        <v>1013</v>
      </c>
      <c r="O166" s="0" t="s">
        <v>497</v>
      </c>
      <c r="P166" s="0" t="s">
        <v>497</v>
      </c>
      <c r="Q166" s="0" t="n">
        <v>1</v>
      </c>
      <c r="W166" s="0" t="n">
        <v>0</v>
      </c>
      <c r="X166" s="0" t="n">
        <v>-185737400</v>
      </c>
      <c r="Y166" s="0" t="n">
        <v>0.21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25</v>
      </c>
      <c r="AU166" s="0" t="s">
        <v>164</v>
      </c>
      <c r="AV166" s="0" t="n">
        <v>2</v>
      </c>
      <c r="AW166" s="0" t="n">
        <v>2</v>
      </c>
      <c r="AX166" s="0" t="n">
        <v>144511958</v>
      </c>
      <c r="AY166" s="0" t="n">
        <v>1</v>
      </c>
      <c r="AZ166" s="0" t="n">
        <v>0</v>
      </c>
      <c r="BA166" s="0" t="n">
        <v>16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02</f>
        <v>0.0672</v>
      </c>
      <c r="CY166" s="0" t="n">
        <f aca="false">AD166</f>
        <v>0</v>
      </c>
      <c r="CZ166" s="0" t="n">
        <f aca="false">AH166</f>
        <v>0</v>
      </c>
      <c r="DA166" s="0" t="n">
        <f aca="false">AL166</f>
        <v>1</v>
      </c>
      <c r="DB166" s="0" t="n">
        <v>0</v>
      </c>
    </row>
    <row r="167" customFormat="false" ht="12.5" hidden="false" customHeight="false" outlineLevel="0" collapsed="false">
      <c r="A167" s="0" t="n">
        <f aca="false">ROW(Source!A102)</f>
        <v>102</v>
      </c>
      <c r="B167" s="0" t="n">
        <v>144493220</v>
      </c>
      <c r="C167" s="0" t="n">
        <v>144511946</v>
      </c>
      <c r="D167" s="0" t="n">
        <v>115016565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525</v>
      </c>
      <c r="J167" s="0" t="s">
        <v>526</v>
      </c>
      <c r="K167" s="0" t="s">
        <v>527</v>
      </c>
      <c r="L167" s="0" t="n">
        <v>1368</v>
      </c>
      <c r="N167" s="0" t="n">
        <v>1011</v>
      </c>
      <c r="O167" s="0" t="s">
        <v>501</v>
      </c>
      <c r="P167" s="0" t="s">
        <v>501</v>
      </c>
      <c r="Q167" s="0" t="n">
        <v>1</v>
      </c>
      <c r="W167" s="0" t="n">
        <v>0</v>
      </c>
      <c r="X167" s="0" t="n">
        <v>969250665</v>
      </c>
      <c r="Y167" s="0" t="n">
        <v>0.21</v>
      </c>
      <c r="AA167" s="0" t="n">
        <v>0</v>
      </c>
      <c r="AB167" s="0" t="n">
        <v>692.1</v>
      </c>
      <c r="AC167" s="0" t="n">
        <v>13.5</v>
      </c>
      <c r="AD167" s="0" t="n">
        <v>0</v>
      </c>
      <c r="AE167" s="0" t="n">
        <v>0</v>
      </c>
      <c r="AF167" s="0" t="n">
        <v>111.99</v>
      </c>
      <c r="AG167" s="0" t="n">
        <v>13.5</v>
      </c>
      <c r="AH167" s="0" t="n">
        <v>0</v>
      </c>
      <c r="AI167" s="0" t="n">
        <v>1</v>
      </c>
      <c r="AJ167" s="0" t="n">
        <v>6.18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25</v>
      </c>
      <c r="AU167" s="0" t="s">
        <v>164</v>
      </c>
      <c r="AV167" s="0" t="n">
        <v>0</v>
      </c>
      <c r="AW167" s="0" t="n">
        <v>2</v>
      </c>
      <c r="AX167" s="0" t="n">
        <v>144511959</v>
      </c>
      <c r="AY167" s="0" t="n">
        <v>1</v>
      </c>
      <c r="AZ167" s="0" t="n">
        <v>0</v>
      </c>
      <c r="BA167" s="0" t="n">
        <v>16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02</f>
        <v>0.0672</v>
      </c>
      <c r="CY167" s="0" t="n">
        <f aca="false">AB167</f>
        <v>692.1</v>
      </c>
      <c r="CZ167" s="0" t="n">
        <f aca="false">AF167</f>
        <v>111.99</v>
      </c>
      <c r="DA167" s="0" t="n">
        <f aca="false">AJ167</f>
        <v>6.18</v>
      </c>
      <c r="DB167" s="0" t="n">
        <v>0</v>
      </c>
    </row>
    <row r="168" customFormat="false" ht="12.5" hidden="false" customHeight="false" outlineLevel="0" collapsed="false">
      <c r="A168" s="0" t="n">
        <f aca="false">ROW(Source!A102)</f>
        <v>102</v>
      </c>
      <c r="B168" s="0" t="n">
        <v>144493220</v>
      </c>
      <c r="C168" s="0" t="n">
        <v>144511946</v>
      </c>
      <c r="D168" s="0" t="n">
        <v>11505223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28</v>
      </c>
      <c r="J168" s="0" t="s">
        <v>529</v>
      </c>
      <c r="K168" s="0" t="s">
        <v>530</v>
      </c>
      <c r="L168" s="0" t="n">
        <v>1368</v>
      </c>
      <c r="N168" s="0" t="n">
        <v>1011</v>
      </c>
      <c r="O168" s="0" t="s">
        <v>501</v>
      </c>
      <c r="P168" s="0" t="s">
        <v>501</v>
      </c>
      <c r="Q168" s="0" t="n">
        <v>1</v>
      </c>
      <c r="W168" s="0" t="n">
        <v>0</v>
      </c>
      <c r="X168" s="0" t="n">
        <v>1308590126</v>
      </c>
      <c r="Y168" s="0" t="n">
        <v>13.608</v>
      </c>
      <c r="AA168" s="0" t="n">
        <v>0</v>
      </c>
      <c r="AB168" s="0" t="n">
        <v>21.18</v>
      </c>
      <c r="AC168" s="0" t="n">
        <v>0</v>
      </c>
      <c r="AD168" s="0" t="n">
        <v>0</v>
      </c>
      <c r="AE168" s="0" t="n">
        <v>0</v>
      </c>
      <c r="AF168" s="0" t="n">
        <v>6.9</v>
      </c>
      <c r="AG168" s="0" t="n">
        <v>0</v>
      </c>
      <c r="AH168" s="0" t="n">
        <v>0</v>
      </c>
      <c r="AI168" s="0" t="n">
        <v>1</v>
      </c>
      <c r="AJ168" s="0" t="n">
        <v>3.07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6.2</v>
      </c>
      <c r="AU168" s="0" t="s">
        <v>164</v>
      </c>
      <c r="AV168" s="0" t="n">
        <v>0</v>
      </c>
      <c r="AW168" s="0" t="n">
        <v>2</v>
      </c>
      <c r="AX168" s="0" t="n">
        <v>144511960</v>
      </c>
      <c r="AY168" s="0" t="n">
        <v>1</v>
      </c>
      <c r="AZ168" s="0" t="n">
        <v>0</v>
      </c>
      <c r="BA168" s="0" t="n">
        <v>16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02</f>
        <v>4.35456</v>
      </c>
      <c r="CY168" s="0" t="n">
        <f aca="false">AB168</f>
        <v>21.18</v>
      </c>
      <c r="CZ168" s="0" t="n">
        <f aca="false">AF168</f>
        <v>6.9</v>
      </c>
      <c r="DA168" s="0" t="n">
        <f aca="false">AJ168</f>
        <v>3.07</v>
      </c>
      <c r="DB168" s="0" t="n">
        <v>0</v>
      </c>
    </row>
    <row r="169" customFormat="false" ht="12.5" hidden="false" customHeight="false" outlineLevel="0" collapsed="false">
      <c r="A169" s="0" t="n">
        <f aca="false">ROW(Source!A102)</f>
        <v>102</v>
      </c>
      <c r="B169" s="0" t="n">
        <v>144493220</v>
      </c>
      <c r="C169" s="0" t="n">
        <v>144511946</v>
      </c>
      <c r="D169" s="0" t="n">
        <v>115035984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04</v>
      </c>
      <c r="J169" s="0" t="s">
        <v>505</v>
      </c>
      <c r="K169" s="0" t="s">
        <v>506</v>
      </c>
      <c r="L169" s="0" t="n">
        <v>1368</v>
      </c>
      <c r="N169" s="0" t="n">
        <v>1011</v>
      </c>
      <c r="O169" s="0" t="s">
        <v>501</v>
      </c>
      <c r="P169" s="0" t="s">
        <v>501</v>
      </c>
      <c r="Q169" s="0" t="n">
        <v>1</v>
      </c>
      <c r="W169" s="0" t="n">
        <v>0</v>
      </c>
      <c r="X169" s="0" t="n">
        <v>-766305843</v>
      </c>
      <c r="Y169" s="0" t="n">
        <v>2.9736</v>
      </c>
      <c r="AA169" s="0" t="n">
        <v>0</v>
      </c>
      <c r="AB169" s="0" t="n">
        <v>7.04</v>
      </c>
      <c r="AC169" s="0" t="n">
        <v>0</v>
      </c>
      <c r="AD169" s="0" t="n">
        <v>0</v>
      </c>
      <c r="AE169" s="0" t="n">
        <v>0</v>
      </c>
      <c r="AF169" s="0" t="n">
        <v>1.95</v>
      </c>
      <c r="AG169" s="0" t="n">
        <v>0</v>
      </c>
      <c r="AH169" s="0" t="n">
        <v>0</v>
      </c>
      <c r="AI169" s="0" t="n">
        <v>1</v>
      </c>
      <c r="AJ169" s="0" t="n">
        <v>3.6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3.54</v>
      </c>
      <c r="AU169" s="0" t="s">
        <v>164</v>
      </c>
      <c r="AV169" s="0" t="n">
        <v>0</v>
      </c>
      <c r="AW169" s="0" t="n">
        <v>2</v>
      </c>
      <c r="AX169" s="0" t="n">
        <v>144511961</v>
      </c>
      <c r="AY169" s="0" t="n">
        <v>1</v>
      </c>
      <c r="AZ169" s="0" t="n">
        <v>0</v>
      </c>
      <c r="BA169" s="0" t="n">
        <v>16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02</f>
        <v>0.951552</v>
      </c>
      <c r="CY169" s="0" t="n">
        <f aca="false">AB169</f>
        <v>7.04</v>
      </c>
      <c r="CZ169" s="0" t="n">
        <f aca="false">AF169</f>
        <v>1.95</v>
      </c>
      <c r="DA169" s="0" t="n">
        <f aca="false">AJ169</f>
        <v>3.61</v>
      </c>
      <c r="DB169" s="0" t="n">
        <v>0</v>
      </c>
    </row>
    <row r="170" customFormat="false" ht="12.5" hidden="false" customHeight="false" outlineLevel="0" collapsed="false">
      <c r="A170" s="0" t="n">
        <f aca="false">ROW(Source!A102)</f>
        <v>102</v>
      </c>
      <c r="B170" s="0" t="n">
        <v>144493220</v>
      </c>
      <c r="C170" s="0" t="n">
        <v>144511946</v>
      </c>
      <c r="D170" s="0" t="n">
        <v>115016508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531</v>
      </c>
      <c r="J170" s="0" t="s">
        <v>532</v>
      </c>
      <c r="K170" s="0" t="s">
        <v>533</v>
      </c>
      <c r="L170" s="0" t="n">
        <v>1368</v>
      </c>
      <c r="N170" s="0" t="n">
        <v>1011</v>
      </c>
      <c r="O170" s="0" t="s">
        <v>501</v>
      </c>
      <c r="P170" s="0" t="s">
        <v>501</v>
      </c>
      <c r="Q170" s="0" t="n">
        <v>1</v>
      </c>
      <c r="W170" s="0" t="n">
        <v>0</v>
      </c>
      <c r="X170" s="0" t="n">
        <v>-365761310</v>
      </c>
      <c r="Y170" s="0" t="n">
        <v>0.1176</v>
      </c>
      <c r="AA170" s="0" t="n">
        <v>0</v>
      </c>
      <c r="AB170" s="0" t="n">
        <v>581.42</v>
      </c>
      <c r="AC170" s="0" t="n">
        <v>11.6</v>
      </c>
      <c r="AD170" s="0" t="n">
        <v>0</v>
      </c>
      <c r="AE170" s="0" t="n">
        <v>0</v>
      </c>
      <c r="AF170" s="0" t="n">
        <v>87.17</v>
      </c>
      <c r="AG170" s="0" t="n">
        <v>11.6</v>
      </c>
      <c r="AH170" s="0" t="n">
        <v>0</v>
      </c>
      <c r="AI170" s="0" t="n">
        <v>1</v>
      </c>
      <c r="AJ170" s="0" t="n">
        <v>6.67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14</v>
      </c>
      <c r="AU170" s="0" t="s">
        <v>164</v>
      </c>
      <c r="AV170" s="0" t="n">
        <v>0</v>
      </c>
      <c r="AW170" s="0" t="n">
        <v>2</v>
      </c>
      <c r="AX170" s="0" t="n">
        <v>144511962</v>
      </c>
      <c r="AY170" s="0" t="n">
        <v>1</v>
      </c>
      <c r="AZ170" s="0" t="n">
        <v>0</v>
      </c>
      <c r="BA170" s="0" t="n">
        <v>16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02</f>
        <v>0.037632</v>
      </c>
      <c r="CY170" s="0" t="n">
        <f aca="false">AB170</f>
        <v>581.42</v>
      </c>
      <c r="CZ170" s="0" t="n">
        <f aca="false">AF170</f>
        <v>87.17</v>
      </c>
      <c r="DA170" s="0" t="n">
        <f aca="false">AJ170</f>
        <v>6.67</v>
      </c>
      <c r="DB170" s="0" t="n">
        <v>0</v>
      </c>
    </row>
    <row r="171" customFormat="false" ht="12.5" hidden="false" customHeight="false" outlineLevel="0" collapsed="false">
      <c r="A171" s="0" t="n">
        <f aca="false">ROW(Source!A102)</f>
        <v>102</v>
      </c>
      <c r="B171" s="0" t="n">
        <v>144493220</v>
      </c>
      <c r="C171" s="0" t="n">
        <v>144511946</v>
      </c>
      <c r="D171" s="0" t="n">
        <v>0</v>
      </c>
      <c r="E171" s="0" t="n">
        <v>1</v>
      </c>
      <c r="F171" s="0" t="n">
        <v>1</v>
      </c>
      <c r="G171" s="0" t="n">
        <v>1</v>
      </c>
      <c r="H171" s="0" t="n">
        <v>3</v>
      </c>
      <c r="K171" s="0" t="s">
        <v>50</v>
      </c>
      <c r="L171" s="0" t="n">
        <v>1348</v>
      </c>
      <c r="N171" s="0" t="n">
        <v>1009</v>
      </c>
      <c r="O171" s="0" t="s">
        <v>51</v>
      </c>
      <c r="P171" s="0" t="s">
        <v>51</v>
      </c>
      <c r="Q171" s="0" t="n">
        <v>1000</v>
      </c>
      <c r="W171" s="0" t="n">
        <v>0</v>
      </c>
      <c r="X171" s="0" t="n">
        <v>1810778214</v>
      </c>
      <c r="Y171" s="0" t="n">
        <v>0.148184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5.56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0</v>
      </c>
      <c r="AP171" s="0" t="n">
        <v>2</v>
      </c>
      <c r="AQ171" s="0" t="n">
        <v>0</v>
      </c>
      <c r="AR171" s="0" t="n">
        <v>0</v>
      </c>
      <c r="AT171" s="0" t="n">
        <v>0.148184</v>
      </c>
      <c r="AV171" s="0" t="n">
        <v>0</v>
      </c>
      <c r="AW171" s="0" t="n">
        <v>1</v>
      </c>
      <c r="AX171" s="0" t="n">
        <v>-1</v>
      </c>
      <c r="AY171" s="0" t="n">
        <v>0</v>
      </c>
      <c r="AZ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02</f>
        <v>0.04741888</v>
      </c>
      <c r="CY171" s="0" t="n">
        <f aca="false">AA171</f>
        <v>0</v>
      </c>
      <c r="CZ171" s="0" t="n">
        <f aca="false">AE171</f>
        <v>0</v>
      </c>
      <c r="DA171" s="0" t="n">
        <f aca="false">AI171</f>
        <v>5.56</v>
      </c>
      <c r="DB171" s="0" t="n">
        <v>0</v>
      </c>
    </row>
    <row r="172" customFormat="false" ht="12.5" hidden="false" customHeight="false" outlineLevel="0" collapsed="false">
      <c r="A172" s="0" t="n">
        <f aca="false">ROW(Source!A102)</f>
        <v>102</v>
      </c>
      <c r="B172" s="0" t="n">
        <v>144493220</v>
      </c>
      <c r="C172" s="0" t="n">
        <v>144511946</v>
      </c>
      <c r="D172" s="0" t="n">
        <v>11509382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534</v>
      </c>
      <c r="J172" s="0" t="s">
        <v>535</v>
      </c>
      <c r="K172" s="0" t="s">
        <v>536</v>
      </c>
      <c r="L172" s="0" t="n">
        <v>1301</v>
      </c>
      <c r="N172" s="0" t="n">
        <v>102138004</v>
      </c>
      <c r="O172" s="0" t="s">
        <v>48</v>
      </c>
      <c r="P172" s="0" t="s">
        <v>48</v>
      </c>
      <c r="Q172" s="0" t="n">
        <v>1</v>
      </c>
      <c r="W172" s="0" t="n">
        <v>0</v>
      </c>
      <c r="X172" s="0" t="n">
        <v>-1895804718</v>
      </c>
      <c r="Y172" s="0" t="n">
        <v>0</v>
      </c>
      <c r="AA172" s="0" t="n">
        <v>49.17</v>
      </c>
      <c r="AB172" s="0" t="n">
        <v>0</v>
      </c>
      <c r="AC172" s="0" t="n">
        <v>0</v>
      </c>
      <c r="AD172" s="0" t="n">
        <v>0</v>
      </c>
      <c r="AE172" s="0" t="n">
        <v>24.71</v>
      </c>
      <c r="AF172" s="0" t="n">
        <v>0</v>
      </c>
      <c r="AG172" s="0" t="n">
        <v>0</v>
      </c>
      <c r="AH172" s="0" t="n">
        <v>0</v>
      </c>
      <c r="AI172" s="0" t="n">
        <v>1.99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1050</v>
      </c>
      <c r="AU172" s="0" t="s">
        <v>163</v>
      </c>
      <c r="AV172" s="0" t="n">
        <v>0</v>
      </c>
      <c r="AW172" s="0" t="n">
        <v>2</v>
      </c>
      <c r="AX172" s="0" t="n">
        <v>144511963</v>
      </c>
      <c r="AY172" s="0" t="n">
        <v>1</v>
      </c>
      <c r="AZ172" s="0" t="n">
        <v>0</v>
      </c>
      <c r="BA172" s="0" t="n">
        <v>165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02</f>
        <v>0</v>
      </c>
      <c r="CY172" s="0" t="n">
        <f aca="false">AA172</f>
        <v>49.17</v>
      </c>
      <c r="CZ172" s="0" t="n">
        <f aca="false">AE172</f>
        <v>24.71</v>
      </c>
      <c r="DA172" s="0" t="n">
        <f aca="false">AI172</f>
        <v>1.99</v>
      </c>
      <c r="DB172" s="0" t="n">
        <v>0</v>
      </c>
    </row>
    <row r="173" customFormat="false" ht="12.5" hidden="false" customHeight="false" outlineLevel="0" collapsed="false">
      <c r="A173" s="0" t="n">
        <f aca="false">ROW(Source!A102)</f>
        <v>102</v>
      </c>
      <c r="B173" s="0" t="n">
        <v>144493220</v>
      </c>
      <c r="C173" s="0" t="n">
        <v>144511946</v>
      </c>
      <c r="D173" s="0" t="n">
        <v>11509382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537</v>
      </c>
      <c r="J173" s="0" t="s">
        <v>538</v>
      </c>
      <c r="K173" s="0" t="s">
        <v>539</v>
      </c>
      <c r="L173" s="0" t="n">
        <v>1301</v>
      </c>
      <c r="N173" s="0" t="n">
        <v>102138004</v>
      </c>
      <c r="O173" s="0" t="s">
        <v>48</v>
      </c>
      <c r="P173" s="0" t="s">
        <v>48</v>
      </c>
      <c r="Q173" s="0" t="n">
        <v>1</v>
      </c>
      <c r="W173" s="0" t="n">
        <v>0</v>
      </c>
      <c r="X173" s="0" t="n">
        <v>340224330</v>
      </c>
      <c r="Y173" s="0" t="n">
        <v>0</v>
      </c>
      <c r="AA173" s="0" t="n">
        <v>127.94</v>
      </c>
      <c r="AB173" s="0" t="n">
        <v>0</v>
      </c>
      <c r="AC173" s="0" t="n">
        <v>0</v>
      </c>
      <c r="AD173" s="0" t="n">
        <v>0</v>
      </c>
      <c r="AE173" s="0" t="n">
        <v>20.47</v>
      </c>
      <c r="AF173" s="0" t="n">
        <v>0</v>
      </c>
      <c r="AG173" s="0" t="n">
        <v>0</v>
      </c>
      <c r="AH173" s="0" t="n">
        <v>0</v>
      </c>
      <c r="AI173" s="0" t="n">
        <v>6.25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00</v>
      </c>
      <c r="AU173" s="0" t="s">
        <v>163</v>
      </c>
      <c r="AV173" s="0" t="n">
        <v>0</v>
      </c>
      <c r="AW173" s="0" t="n">
        <v>2</v>
      </c>
      <c r="AX173" s="0" t="n">
        <v>144511964</v>
      </c>
      <c r="AY173" s="0" t="n">
        <v>1</v>
      </c>
      <c r="AZ173" s="0" t="n">
        <v>0</v>
      </c>
      <c r="BA173" s="0" t="n">
        <v>166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02</f>
        <v>0</v>
      </c>
      <c r="CY173" s="0" t="n">
        <f aca="false">AA173</f>
        <v>127.94</v>
      </c>
      <c r="CZ173" s="0" t="n">
        <f aca="false">AE173</f>
        <v>20.47</v>
      </c>
      <c r="DA173" s="0" t="n">
        <f aca="false">AI173</f>
        <v>6.25</v>
      </c>
      <c r="DB173" s="0" t="n">
        <v>0</v>
      </c>
    </row>
    <row r="174" customFormat="false" ht="12.5" hidden="false" customHeight="false" outlineLevel="0" collapsed="false">
      <c r="A174" s="0" t="n">
        <f aca="false">ROW(Source!A102)</f>
        <v>102</v>
      </c>
      <c r="B174" s="0" t="n">
        <v>144493220</v>
      </c>
      <c r="C174" s="0" t="n">
        <v>144511946</v>
      </c>
      <c r="D174" s="0" t="n">
        <v>115093826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540</v>
      </c>
      <c r="J174" s="0" t="s">
        <v>541</v>
      </c>
      <c r="K174" s="0" t="s">
        <v>542</v>
      </c>
      <c r="L174" s="0" t="n">
        <v>1355</v>
      </c>
      <c r="N174" s="0" t="n">
        <v>1010</v>
      </c>
      <c r="O174" s="0" t="s">
        <v>142</v>
      </c>
      <c r="P174" s="0" t="s">
        <v>142</v>
      </c>
      <c r="Q174" s="0" t="n">
        <v>100</v>
      </c>
      <c r="W174" s="0" t="n">
        <v>0</v>
      </c>
      <c r="X174" s="0" t="n">
        <v>170651311</v>
      </c>
      <c r="Y174" s="0" t="n">
        <v>0</v>
      </c>
      <c r="AA174" s="0" t="n">
        <v>1837.32</v>
      </c>
      <c r="AB174" s="0" t="n">
        <v>0</v>
      </c>
      <c r="AC174" s="0" t="n">
        <v>0</v>
      </c>
      <c r="AD174" s="0" t="n">
        <v>0</v>
      </c>
      <c r="AE174" s="0" t="n">
        <v>366</v>
      </c>
      <c r="AF174" s="0" t="n">
        <v>0</v>
      </c>
      <c r="AG174" s="0" t="n">
        <v>0</v>
      </c>
      <c r="AH174" s="0" t="n">
        <v>0</v>
      </c>
      <c r="AI174" s="0" t="n">
        <v>5.02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7</v>
      </c>
      <c r="AU174" s="0" t="s">
        <v>163</v>
      </c>
      <c r="AV174" s="0" t="n">
        <v>0</v>
      </c>
      <c r="AW174" s="0" t="n">
        <v>2</v>
      </c>
      <c r="AX174" s="0" t="n">
        <v>144511966</v>
      </c>
      <c r="AY174" s="0" t="n">
        <v>1</v>
      </c>
      <c r="AZ174" s="0" t="n">
        <v>0</v>
      </c>
      <c r="BA174" s="0" t="n">
        <v>168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02</f>
        <v>0</v>
      </c>
      <c r="CY174" s="0" t="n">
        <f aca="false">AA174</f>
        <v>1837.32</v>
      </c>
      <c r="CZ174" s="0" t="n">
        <f aca="false">AE174</f>
        <v>366</v>
      </c>
      <c r="DA174" s="0" t="n">
        <f aca="false">AI174</f>
        <v>5.02</v>
      </c>
      <c r="DB174" s="0" t="n">
        <v>0</v>
      </c>
    </row>
    <row r="175" customFormat="false" ht="12.5" hidden="false" customHeight="false" outlineLevel="0" collapsed="false">
      <c r="A175" s="0" t="n">
        <f aca="false">ROW(Source!A104)</f>
        <v>104</v>
      </c>
      <c r="B175" s="0" t="n">
        <v>144493220</v>
      </c>
      <c r="C175" s="0" t="n">
        <v>144511968</v>
      </c>
      <c r="D175" s="0" t="n">
        <v>47840853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662</v>
      </c>
      <c r="K175" s="0" t="s">
        <v>663</v>
      </c>
      <c r="L175" s="0" t="n">
        <v>1369</v>
      </c>
      <c r="N175" s="0" t="n">
        <v>1013</v>
      </c>
      <c r="O175" s="0" t="s">
        <v>495</v>
      </c>
      <c r="P175" s="0" t="s">
        <v>495</v>
      </c>
      <c r="Q175" s="0" t="n">
        <v>1</v>
      </c>
      <c r="W175" s="0" t="n">
        <v>0</v>
      </c>
      <c r="X175" s="0" t="n">
        <v>1774247228</v>
      </c>
      <c r="Y175" s="0" t="n">
        <v>69.87</v>
      </c>
      <c r="AA175" s="0" t="n">
        <v>0</v>
      </c>
      <c r="AB175" s="0" t="n">
        <v>0</v>
      </c>
      <c r="AC175" s="0" t="n">
        <v>0</v>
      </c>
      <c r="AD175" s="0" t="n">
        <v>8.53</v>
      </c>
      <c r="AE175" s="0" t="n">
        <v>0</v>
      </c>
      <c r="AF175" s="0" t="n">
        <v>0</v>
      </c>
      <c r="AG175" s="0" t="n">
        <v>0</v>
      </c>
      <c r="AH175" s="0" t="n">
        <v>8.53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69.87</v>
      </c>
      <c r="AV175" s="0" t="n">
        <v>1</v>
      </c>
      <c r="AW175" s="0" t="n">
        <v>2</v>
      </c>
      <c r="AX175" s="0" t="n">
        <v>144511973</v>
      </c>
      <c r="AY175" s="0" t="n">
        <v>1</v>
      </c>
      <c r="AZ175" s="0" t="n">
        <v>0</v>
      </c>
      <c r="BA175" s="0" t="n">
        <v>16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04</f>
        <v>22.3584</v>
      </c>
      <c r="CY175" s="0" t="n">
        <f aca="false">AD175</f>
        <v>8.53</v>
      </c>
      <c r="CZ175" s="0" t="n">
        <f aca="false">AH175</f>
        <v>8.53</v>
      </c>
      <c r="DA175" s="0" t="n">
        <f aca="false">AL175</f>
        <v>1</v>
      </c>
      <c r="DB175" s="0" t="n">
        <v>0</v>
      </c>
    </row>
    <row r="176" customFormat="false" ht="12.5" hidden="false" customHeight="false" outlineLevel="0" collapsed="false">
      <c r="A176" s="0" t="n">
        <f aca="false">ROW(Source!A104)</f>
        <v>104</v>
      </c>
      <c r="B176" s="0" t="n">
        <v>144493220</v>
      </c>
      <c r="C176" s="0" t="n">
        <v>144511968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148</v>
      </c>
      <c r="K176" s="0" t="s">
        <v>496</v>
      </c>
      <c r="L176" s="0" t="n">
        <v>608254</v>
      </c>
      <c r="N176" s="0" t="n">
        <v>1013</v>
      </c>
      <c r="O176" s="0" t="s">
        <v>497</v>
      </c>
      <c r="P176" s="0" t="s">
        <v>497</v>
      </c>
      <c r="Q176" s="0" t="n">
        <v>1</v>
      </c>
      <c r="W176" s="0" t="n">
        <v>0</v>
      </c>
      <c r="X176" s="0" t="n">
        <v>-185737400</v>
      </c>
      <c r="Y176" s="0" t="n">
        <v>1.44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1.44</v>
      </c>
      <c r="AV176" s="0" t="n">
        <v>2</v>
      </c>
      <c r="AW176" s="0" t="n">
        <v>2</v>
      </c>
      <c r="AX176" s="0" t="n">
        <v>144511974</v>
      </c>
      <c r="AY176" s="0" t="n">
        <v>1</v>
      </c>
      <c r="AZ176" s="0" t="n">
        <v>0</v>
      </c>
      <c r="BA176" s="0" t="n">
        <v>17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04</f>
        <v>0.4608</v>
      </c>
      <c r="CY176" s="0" t="n">
        <f aca="false">AD176</f>
        <v>0</v>
      </c>
      <c r="CZ176" s="0" t="n">
        <f aca="false">AH176</f>
        <v>0</v>
      </c>
      <c r="DA176" s="0" t="n">
        <f aca="false">AL176</f>
        <v>1</v>
      </c>
      <c r="DB176" s="0" t="n">
        <v>0</v>
      </c>
    </row>
    <row r="177" customFormat="false" ht="12.5" hidden="false" customHeight="false" outlineLevel="0" collapsed="false">
      <c r="A177" s="0" t="n">
        <f aca="false">ROW(Source!A104)</f>
        <v>104</v>
      </c>
      <c r="B177" s="0" t="n">
        <v>144493220</v>
      </c>
      <c r="C177" s="0" t="n">
        <v>144511968</v>
      </c>
      <c r="D177" s="0" t="n">
        <v>115066410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498</v>
      </c>
      <c r="J177" s="0" t="s">
        <v>499</v>
      </c>
      <c r="K177" s="0" t="s">
        <v>500</v>
      </c>
      <c r="L177" s="0" t="n">
        <v>1368</v>
      </c>
      <c r="N177" s="0" t="n">
        <v>1011</v>
      </c>
      <c r="O177" s="0" t="s">
        <v>501</v>
      </c>
      <c r="P177" s="0" t="s">
        <v>501</v>
      </c>
      <c r="Q177" s="0" t="n">
        <v>1</v>
      </c>
      <c r="W177" s="0" t="n">
        <v>0</v>
      </c>
      <c r="X177" s="0" t="n">
        <v>341432456</v>
      </c>
      <c r="Y177" s="0" t="n">
        <v>1.44</v>
      </c>
      <c r="AA177" s="0" t="n">
        <v>0</v>
      </c>
      <c r="AB177" s="0" t="n">
        <v>334.17</v>
      </c>
      <c r="AC177" s="0" t="n">
        <v>13.5</v>
      </c>
      <c r="AD177" s="0" t="n">
        <v>0</v>
      </c>
      <c r="AE177" s="0" t="n">
        <v>0</v>
      </c>
      <c r="AF177" s="0" t="n">
        <v>31.26</v>
      </c>
      <c r="AG177" s="0" t="n">
        <v>13.5</v>
      </c>
      <c r="AH177" s="0" t="n">
        <v>0</v>
      </c>
      <c r="AI177" s="0" t="n">
        <v>1</v>
      </c>
      <c r="AJ177" s="0" t="n">
        <v>10.69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1.44</v>
      </c>
      <c r="AV177" s="0" t="n">
        <v>0</v>
      </c>
      <c r="AW177" s="0" t="n">
        <v>2</v>
      </c>
      <c r="AX177" s="0" t="n">
        <v>144511975</v>
      </c>
      <c r="AY177" s="0" t="n">
        <v>1</v>
      </c>
      <c r="AZ177" s="0" t="n">
        <v>0</v>
      </c>
      <c r="BA177" s="0" t="n">
        <v>17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04</f>
        <v>0.4608</v>
      </c>
      <c r="CY177" s="0" t="n">
        <f aca="false">AB177</f>
        <v>334.17</v>
      </c>
      <c r="CZ177" s="0" t="n">
        <f aca="false">AF177</f>
        <v>31.26</v>
      </c>
      <c r="DA177" s="0" t="n">
        <f aca="false">AJ177</f>
        <v>10.69</v>
      </c>
      <c r="DB177" s="0" t="n">
        <v>0</v>
      </c>
    </row>
    <row r="178" customFormat="false" ht="12.5" hidden="false" customHeight="false" outlineLevel="0" collapsed="false">
      <c r="A178" s="0" t="n">
        <f aca="false">ROW(Source!A104)</f>
        <v>104</v>
      </c>
      <c r="B178" s="0" t="n">
        <v>144493220</v>
      </c>
      <c r="C178" s="0" t="n">
        <v>144511968</v>
      </c>
      <c r="D178" s="0" t="n">
        <v>11525989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81</v>
      </c>
      <c r="J178" s="0" t="s">
        <v>182</v>
      </c>
      <c r="K178" s="0" t="s">
        <v>50</v>
      </c>
      <c r="L178" s="0" t="n">
        <v>1348</v>
      </c>
      <c r="N178" s="0" t="n">
        <v>1009</v>
      </c>
      <c r="O178" s="0" t="s">
        <v>51</v>
      </c>
      <c r="P178" s="0" t="s">
        <v>51</v>
      </c>
      <c r="Q178" s="0" t="n">
        <v>1000</v>
      </c>
      <c r="W178" s="0" t="n">
        <v>0</v>
      </c>
      <c r="X178" s="0" t="n">
        <v>68711460</v>
      </c>
      <c r="Y178" s="0" t="n">
        <v>5.2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T178" s="0" t="n">
        <v>5.2</v>
      </c>
      <c r="AV178" s="0" t="n">
        <v>0</v>
      </c>
      <c r="AW178" s="0" t="n">
        <v>2</v>
      </c>
      <c r="AX178" s="0" t="n">
        <v>144511976</v>
      </c>
      <c r="AY178" s="0" t="n">
        <v>1</v>
      </c>
      <c r="AZ178" s="0" t="n">
        <v>0</v>
      </c>
      <c r="BA178" s="0" t="n">
        <v>17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04</f>
        <v>1.664</v>
      </c>
      <c r="CY178" s="0" t="n">
        <f aca="false">AA178</f>
        <v>0</v>
      </c>
      <c r="CZ178" s="0" t="n">
        <f aca="false">AE178</f>
        <v>0</v>
      </c>
      <c r="DA178" s="0" t="n">
        <f aca="false">AI178</f>
        <v>1</v>
      </c>
      <c r="DB178" s="0" t="n">
        <v>0</v>
      </c>
    </row>
    <row r="179" customFormat="false" ht="12.5" hidden="false" customHeight="false" outlineLevel="0" collapsed="false">
      <c r="A179" s="0" t="n">
        <f aca="false">ROW(Source!A106)</f>
        <v>106</v>
      </c>
      <c r="B179" s="0" t="n">
        <v>144493220</v>
      </c>
      <c r="C179" s="0" t="n">
        <v>144511978</v>
      </c>
      <c r="D179" s="0" t="n">
        <v>47840853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62</v>
      </c>
      <c r="K179" s="0" t="s">
        <v>663</v>
      </c>
      <c r="L179" s="0" t="n">
        <v>1369</v>
      </c>
      <c r="N179" s="0" t="n">
        <v>1013</v>
      </c>
      <c r="O179" s="0" t="s">
        <v>495</v>
      </c>
      <c r="P179" s="0" t="s">
        <v>495</v>
      </c>
      <c r="Q179" s="0" t="n">
        <v>1</v>
      </c>
      <c r="W179" s="0" t="n">
        <v>0</v>
      </c>
      <c r="X179" s="0" t="n">
        <v>1774247228</v>
      </c>
      <c r="Y179" s="0" t="n">
        <v>111.2</v>
      </c>
      <c r="AA179" s="0" t="n">
        <v>0</v>
      </c>
      <c r="AB179" s="0" t="n">
        <v>0</v>
      </c>
      <c r="AC179" s="0" t="n">
        <v>0</v>
      </c>
      <c r="AD179" s="0" t="n">
        <v>8.53</v>
      </c>
      <c r="AE179" s="0" t="n">
        <v>0</v>
      </c>
      <c r="AF179" s="0" t="n">
        <v>0</v>
      </c>
      <c r="AG179" s="0" t="n">
        <v>0</v>
      </c>
      <c r="AH179" s="0" t="n">
        <v>8.53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111.2</v>
      </c>
      <c r="AV179" s="0" t="n">
        <v>1</v>
      </c>
      <c r="AW179" s="0" t="n">
        <v>2</v>
      </c>
      <c r="AX179" s="0" t="n">
        <v>144511985</v>
      </c>
      <c r="AY179" s="0" t="n">
        <v>1</v>
      </c>
      <c r="AZ179" s="0" t="n">
        <v>0</v>
      </c>
      <c r="BA179" s="0" t="n">
        <v>17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06</f>
        <v>35.584</v>
      </c>
      <c r="CY179" s="0" t="n">
        <f aca="false">AD179</f>
        <v>8.53</v>
      </c>
      <c r="CZ179" s="0" t="n">
        <f aca="false">AH179</f>
        <v>8.53</v>
      </c>
      <c r="DA179" s="0" t="n">
        <f aca="false">AL179</f>
        <v>1</v>
      </c>
      <c r="DB179" s="0" t="n">
        <v>0</v>
      </c>
    </row>
    <row r="180" customFormat="false" ht="12.5" hidden="false" customHeight="false" outlineLevel="0" collapsed="false">
      <c r="A180" s="0" t="n">
        <f aca="false">ROW(Source!A106)</f>
        <v>106</v>
      </c>
      <c r="B180" s="0" t="n">
        <v>144493220</v>
      </c>
      <c r="C180" s="0" t="n">
        <v>144511978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148</v>
      </c>
      <c r="K180" s="0" t="s">
        <v>496</v>
      </c>
      <c r="L180" s="0" t="n">
        <v>608254</v>
      </c>
      <c r="N180" s="0" t="n">
        <v>1013</v>
      </c>
      <c r="O180" s="0" t="s">
        <v>497</v>
      </c>
      <c r="P180" s="0" t="s">
        <v>497</v>
      </c>
      <c r="Q180" s="0" t="n">
        <v>1</v>
      </c>
      <c r="W180" s="0" t="n">
        <v>0</v>
      </c>
      <c r="X180" s="0" t="n">
        <v>-185737400</v>
      </c>
      <c r="Y180" s="0" t="n">
        <v>21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21</v>
      </c>
      <c r="AV180" s="0" t="n">
        <v>2</v>
      </c>
      <c r="AW180" s="0" t="n">
        <v>2</v>
      </c>
      <c r="AX180" s="0" t="n">
        <v>144511986</v>
      </c>
      <c r="AY180" s="0" t="n">
        <v>1</v>
      </c>
      <c r="AZ180" s="0" t="n">
        <v>0</v>
      </c>
      <c r="BA180" s="0" t="n">
        <v>17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06</f>
        <v>6.72</v>
      </c>
      <c r="CY180" s="0" t="n">
        <f aca="false">AD180</f>
        <v>0</v>
      </c>
      <c r="CZ180" s="0" t="n">
        <f aca="false">AH180</f>
        <v>0</v>
      </c>
      <c r="DA180" s="0" t="n">
        <f aca="false">AL180</f>
        <v>1</v>
      </c>
      <c r="DB180" s="0" t="n">
        <v>0</v>
      </c>
    </row>
    <row r="181" customFormat="false" ht="12.5" hidden="false" customHeight="false" outlineLevel="0" collapsed="false">
      <c r="A181" s="0" t="n">
        <f aca="false">ROW(Source!A106)</f>
        <v>106</v>
      </c>
      <c r="B181" s="0" t="n">
        <v>144493220</v>
      </c>
      <c r="C181" s="0" t="n">
        <v>144511978</v>
      </c>
      <c r="D181" s="0" t="n">
        <v>11506641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98</v>
      </c>
      <c r="J181" s="0" t="s">
        <v>499</v>
      </c>
      <c r="K181" s="0" t="s">
        <v>500</v>
      </c>
      <c r="L181" s="0" t="n">
        <v>1368</v>
      </c>
      <c r="N181" s="0" t="n">
        <v>1011</v>
      </c>
      <c r="O181" s="0" t="s">
        <v>501</v>
      </c>
      <c r="P181" s="0" t="s">
        <v>501</v>
      </c>
      <c r="Q181" s="0" t="n">
        <v>1</v>
      </c>
      <c r="W181" s="0" t="n">
        <v>0</v>
      </c>
      <c r="X181" s="0" t="n">
        <v>341432456</v>
      </c>
      <c r="Y181" s="0" t="n">
        <v>1.8</v>
      </c>
      <c r="AA181" s="0" t="n">
        <v>0</v>
      </c>
      <c r="AB181" s="0" t="n">
        <v>334.17</v>
      </c>
      <c r="AC181" s="0" t="n">
        <v>13.5</v>
      </c>
      <c r="AD181" s="0" t="n">
        <v>0</v>
      </c>
      <c r="AE181" s="0" t="n">
        <v>0</v>
      </c>
      <c r="AF181" s="0" t="n">
        <v>31.26</v>
      </c>
      <c r="AG181" s="0" t="n">
        <v>13.5</v>
      </c>
      <c r="AH181" s="0" t="n">
        <v>0</v>
      </c>
      <c r="AI181" s="0" t="n">
        <v>1</v>
      </c>
      <c r="AJ181" s="0" t="n">
        <v>10.69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.8</v>
      </c>
      <c r="AV181" s="0" t="n">
        <v>0</v>
      </c>
      <c r="AW181" s="0" t="n">
        <v>2</v>
      </c>
      <c r="AX181" s="0" t="n">
        <v>144511987</v>
      </c>
      <c r="AY181" s="0" t="n">
        <v>1</v>
      </c>
      <c r="AZ181" s="0" t="n">
        <v>0</v>
      </c>
      <c r="BA181" s="0" t="n">
        <v>17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06</f>
        <v>0.576</v>
      </c>
      <c r="CY181" s="0" t="n">
        <f aca="false">AB181</f>
        <v>334.17</v>
      </c>
      <c r="CZ181" s="0" t="n">
        <f aca="false">AF181</f>
        <v>31.26</v>
      </c>
      <c r="DA181" s="0" t="n">
        <f aca="false">AJ181</f>
        <v>10.69</v>
      </c>
      <c r="DB181" s="0" t="n">
        <v>0</v>
      </c>
    </row>
    <row r="182" customFormat="false" ht="12.5" hidden="false" customHeight="false" outlineLevel="0" collapsed="false">
      <c r="A182" s="0" t="n">
        <f aca="false">ROW(Source!A106)</f>
        <v>106</v>
      </c>
      <c r="B182" s="0" t="n">
        <v>144493220</v>
      </c>
      <c r="C182" s="0" t="n">
        <v>144511978</v>
      </c>
      <c r="D182" s="0" t="n">
        <v>115022373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04</v>
      </c>
      <c r="J182" s="0" t="s">
        <v>605</v>
      </c>
      <c r="K182" s="0" t="s">
        <v>606</v>
      </c>
      <c r="L182" s="0" t="n">
        <v>1368</v>
      </c>
      <c r="N182" s="0" t="n">
        <v>1011</v>
      </c>
      <c r="O182" s="0" t="s">
        <v>501</v>
      </c>
      <c r="P182" s="0" t="s">
        <v>501</v>
      </c>
      <c r="Q182" s="0" t="n">
        <v>1</v>
      </c>
      <c r="W182" s="0" t="n">
        <v>0</v>
      </c>
      <c r="X182" s="0" t="n">
        <v>-1418027447</v>
      </c>
      <c r="Y182" s="0" t="n">
        <v>19.2</v>
      </c>
      <c r="AA182" s="0" t="n">
        <v>0</v>
      </c>
      <c r="AB182" s="0" t="n">
        <v>505.8</v>
      </c>
      <c r="AC182" s="0" t="n">
        <v>10.06</v>
      </c>
      <c r="AD182" s="0" t="n">
        <v>0</v>
      </c>
      <c r="AE182" s="0" t="n">
        <v>0</v>
      </c>
      <c r="AF182" s="0" t="n">
        <v>90</v>
      </c>
      <c r="AG182" s="0" t="n">
        <v>10.06</v>
      </c>
      <c r="AH182" s="0" t="n">
        <v>0</v>
      </c>
      <c r="AI182" s="0" t="n">
        <v>1</v>
      </c>
      <c r="AJ182" s="0" t="n">
        <v>5.62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19.2</v>
      </c>
      <c r="AV182" s="0" t="n">
        <v>0</v>
      </c>
      <c r="AW182" s="0" t="n">
        <v>2</v>
      </c>
      <c r="AX182" s="0" t="n">
        <v>144511988</v>
      </c>
      <c r="AY182" s="0" t="n">
        <v>1</v>
      </c>
      <c r="AZ182" s="0" t="n">
        <v>0</v>
      </c>
      <c r="BA182" s="0" t="n">
        <v>17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06</f>
        <v>6.144</v>
      </c>
      <c r="CY182" s="0" t="n">
        <f aca="false">AB182</f>
        <v>505.8</v>
      </c>
      <c r="CZ182" s="0" t="n">
        <f aca="false">AF182</f>
        <v>90</v>
      </c>
      <c r="DA182" s="0" t="n">
        <f aca="false">AJ182</f>
        <v>5.62</v>
      </c>
      <c r="DB182" s="0" t="n">
        <v>0</v>
      </c>
    </row>
    <row r="183" customFormat="false" ht="12.5" hidden="false" customHeight="false" outlineLevel="0" collapsed="false">
      <c r="A183" s="0" t="n">
        <f aca="false">ROW(Source!A106)</f>
        <v>106</v>
      </c>
      <c r="B183" s="0" t="n">
        <v>144493220</v>
      </c>
      <c r="C183" s="0" t="n">
        <v>144511978</v>
      </c>
      <c r="D183" s="0" t="n">
        <v>115023337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607</v>
      </c>
      <c r="J183" s="0" t="s">
        <v>608</v>
      </c>
      <c r="K183" s="0" t="s">
        <v>609</v>
      </c>
      <c r="L183" s="0" t="n">
        <v>1368</v>
      </c>
      <c r="N183" s="0" t="n">
        <v>1011</v>
      </c>
      <c r="O183" s="0" t="s">
        <v>501</v>
      </c>
      <c r="P183" s="0" t="s">
        <v>501</v>
      </c>
      <c r="Q183" s="0" t="n">
        <v>1</v>
      </c>
      <c r="W183" s="0" t="n">
        <v>0</v>
      </c>
      <c r="X183" s="0" t="n">
        <v>775724482</v>
      </c>
      <c r="Y183" s="0" t="n">
        <v>38.4</v>
      </c>
      <c r="AA183" s="0" t="n">
        <v>0</v>
      </c>
      <c r="AB183" s="0" t="n">
        <v>4.79</v>
      </c>
      <c r="AC183" s="0" t="n">
        <v>0</v>
      </c>
      <c r="AD183" s="0" t="n">
        <v>0</v>
      </c>
      <c r="AE183" s="0" t="n">
        <v>0</v>
      </c>
      <c r="AF183" s="0" t="n">
        <v>1.53</v>
      </c>
      <c r="AG183" s="0" t="n">
        <v>0</v>
      </c>
      <c r="AH183" s="0" t="n">
        <v>0</v>
      </c>
      <c r="AI183" s="0" t="n">
        <v>1</v>
      </c>
      <c r="AJ183" s="0" t="n">
        <v>3.13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38.4</v>
      </c>
      <c r="AV183" s="0" t="n">
        <v>0</v>
      </c>
      <c r="AW183" s="0" t="n">
        <v>2</v>
      </c>
      <c r="AX183" s="0" t="n">
        <v>144511989</v>
      </c>
      <c r="AY183" s="0" t="n">
        <v>1</v>
      </c>
      <c r="AZ183" s="0" t="n">
        <v>0</v>
      </c>
      <c r="BA183" s="0" t="n">
        <v>17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06</f>
        <v>12.288</v>
      </c>
      <c r="CY183" s="0" t="n">
        <f aca="false">AB183</f>
        <v>4.79</v>
      </c>
      <c r="CZ183" s="0" t="n">
        <f aca="false">AF183</f>
        <v>1.53</v>
      </c>
      <c r="DA183" s="0" t="n">
        <f aca="false">AJ183</f>
        <v>3.13</v>
      </c>
      <c r="DB183" s="0" t="n">
        <v>0</v>
      </c>
    </row>
    <row r="184" customFormat="false" ht="12.5" hidden="false" customHeight="false" outlineLevel="0" collapsed="false">
      <c r="A184" s="0" t="n">
        <f aca="false">ROW(Source!A106)</f>
        <v>106</v>
      </c>
      <c r="B184" s="0" t="n">
        <v>144493220</v>
      </c>
      <c r="C184" s="0" t="n">
        <v>144511978</v>
      </c>
      <c r="D184" s="0" t="n">
        <v>11525989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181</v>
      </c>
      <c r="J184" s="0" t="s">
        <v>182</v>
      </c>
      <c r="K184" s="0" t="s">
        <v>50</v>
      </c>
      <c r="L184" s="0" t="n">
        <v>1348</v>
      </c>
      <c r="N184" s="0" t="n">
        <v>1009</v>
      </c>
      <c r="O184" s="0" t="s">
        <v>51</v>
      </c>
      <c r="P184" s="0" t="s">
        <v>51</v>
      </c>
      <c r="Q184" s="0" t="n">
        <v>1000</v>
      </c>
      <c r="W184" s="0" t="n">
        <v>0</v>
      </c>
      <c r="X184" s="0" t="n">
        <v>68711460</v>
      </c>
      <c r="Y184" s="0" t="n">
        <v>6.6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T184" s="0" t="n">
        <v>6.6</v>
      </c>
      <c r="AV184" s="0" t="n">
        <v>0</v>
      </c>
      <c r="AW184" s="0" t="n">
        <v>2</v>
      </c>
      <c r="AX184" s="0" t="n">
        <v>144511990</v>
      </c>
      <c r="AY184" s="0" t="n">
        <v>1</v>
      </c>
      <c r="AZ184" s="0" t="n">
        <v>0</v>
      </c>
      <c r="BA184" s="0" t="n">
        <v>17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06</f>
        <v>2.112</v>
      </c>
      <c r="CY184" s="0" t="n">
        <f aca="false">AA184</f>
        <v>0</v>
      </c>
      <c r="CZ184" s="0" t="n">
        <f aca="false">AE184</f>
        <v>0</v>
      </c>
      <c r="DA184" s="0" t="n">
        <f aca="false">AI184</f>
        <v>1</v>
      </c>
      <c r="DB184" s="0" t="n">
        <v>0</v>
      </c>
    </row>
    <row r="185" customFormat="false" ht="12.5" hidden="false" customHeight="false" outlineLevel="0" collapsed="false">
      <c r="A185" s="0" t="n">
        <f aca="false">ROW(Source!A108)</f>
        <v>108</v>
      </c>
      <c r="B185" s="0" t="n">
        <v>144493220</v>
      </c>
      <c r="C185" s="0" t="n">
        <v>144520592</v>
      </c>
      <c r="D185" s="0" t="n">
        <v>48083077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696</v>
      </c>
      <c r="K185" s="0" t="s">
        <v>697</v>
      </c>
      <c r="L185" s="0" t="n">
        <v>1369</v>
      </c>
      <c r="N185" s="0" t="n">
        <v>1013</v>
      </c>
      <c r="O185" s="0" t="s">
        <v>495</v>
      </c>
      <c r="P185" s="0" t="s">
        <v>495</v>
      </c>
      <c r="Q185" s="0" t="n">
        <v>1</v>
      </c>
      <c r="W185" s="0" t="n">
        <v>0</v>
      </c>
      <c r="X185" s="0" t="n">
        <v>-512898324</v>
      </c>
      <c r="Y185" s="0" t="n">
        <v>37.2186</v>
      </c>
      <c r="AA185" s="0" t="n">
        <v>0</v>
      </c>
      <c r="AB185" s="0" t="n">
        <v>0</v>
      </c>
      <c r="AC185" s="0" t="n">
        <v>0</v>
      </c>
      <c r="AD185" s="0" t="n">
        <v>10.94</v>
      </c>
      <c r="AE185" s="0" t="n">
        <v>0</v>
      </c>
      <c r="AF185" s="0" t="n">
        <v>0</v>
      </c>
      <c r="AG185" s="0" t="n">
        <v>0</v>
      </c>
      <c r="AH185" s="0" t="n">
        <v>10.94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26.97</v>
      </c>
      <c r="AU185" s="0" t="s">
        <v>222</v>
      </c>
      <c r="AV185" s="0" t="n">
        <v>1</v>
      </c>
      <c r="AW185" s="0" t="n">
        <v>2</v>
      </c>
      <c r="AX185" s="0" t="n">
        <v>144520593</v>
      </c>
      <c r="AY185" s="0" t="n">
        <v>1</v>
      </c>
      <c r="AZ185" s="0" t="n">
        <v>0</v>
      </c>
      <c r="BA185" s="0" t="n">
        <v>17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08</f>
        <v>11.909952</v>
      </c>
      <c r="CY185" s="0" t="n">
        <f aca="false">AD185</f>
        <v>10.94</v>
      </c>
      <c r="CZ185" s="0" t="n">
        <f aca="false">AH185</f>
        <v>10.94</v>
      </c>
      <c r="DA185" s="0" t="n">
        <f aca="false">AL185</f>
        <v>1</v>
      </c>
      <c r="DB185" s="0" t="n">
        <v>0</v>
      </c>
    </row>
    <row r="186" customFormat="false" ht="12.5" hidden="false" customHeight="false" outlineLevel="0" collapsed="false">
      <c r="A186" s="0" t="n">
        <f aca="false">ROW(Source!A108)</f>
        <v>108</v>
      </c>
      <c r="B186" s="0" t="n">
        <v>144493220</v>
      </c>
      <c r="C186" s="0" t="n">
        <v>144520592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148</v>
      </c>
      <c r="K186" s="0" t="s">
        <v>496</v>
      </c>
      <c r="L186" s="0" t="n">
        <v>608254</v>
      </c>
      <c r="N186" s="0" t="n">
        <v>1013</v>
      </c>
      <c r="O186" s="0" t="s">
        <v>497</v>
      </c>
      <c r="P186" s="0" t="s">
        <v>497</v>
      </c>
      <c r="Q186" s="0" t="n">
        <v>1</v>
      </c>
      <c r="W186" s="0" t="n">
        <v>0</v>
      </c>
      <c r="X186" s="0" t="n">
        <v>-185737400</v>
      </c>
      <c r="Y186" s="0" t="n">
        <v>0.27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18</v>
      </c>
      <c r="AU186" s="0" t="s">
        <v>221</v>
      </c>
      <c r="AV186" s="0" t="n">
        <v>2</v>
      </c>
      <c r="AW186" s="0" t="n">
        <v>2</v>
      </c>
      <c r="AX186" s="0" t="n">
        <v>144520594</v>
      </c>
      <c r="AY186" s="0" t="n">
        <v>1</v>
      </c>
      <c r="AZ186" s="0" t="n">
        <v>0</v>
      </c>
      <c r="BA186" s="0" t="n">
        <v>18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08</f>
        <v>0.0864</v>
      </c>
      <c r="CY186" s="0" t="n">
        <f aca="false">AD186</f>
        <v>0</v>
      </c>
      <c r="CZ186" s="0" t="n">
        <f aca="false">AH186</f>
        <v>0</v>
      </c>
      <c r="DA186" s="0" t="n">
        <f aca="false">AL186</f>
        <v>1</v>
      </c>
      <c r="DB186" s="0" t="n">
        <v>0</v>
      </c>
    </row>
    <row r="187" customFormat="false" ht="12.5" hidden="false" customHeight="false" outlineLevel="0" collapsed="false">
      <c r="A187" s="0" t="n">
        <f aca="false">ROW(Source!A108)</f>
        <v>108</v>
      </c>
      <c r="B187" s="0" t="n">
        <v>144493220</v>
      </c>
      <c r="C187" s="0" t="n">
        <v>144520592</v>
      </c>
      <c r="D187" s="0" t="n">
        <v>11506641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98</v>
      </c>
      <c r="J187" s="0" t="s">
        <v>499</v>
      </c>
      <c r="K187" s="0" t="s">
        <v>500</v>
      </c>
      <c r="L187" s="0" t="n">
        <v>1368</v>
      </c>
      <c r="N187" s="0" t="n">
        <v>1011</v>
      </c>
      <c r="O187" s="0" t="s">
        <v>501</v>
      </c>
      <c r="P187" s="0" t="s">
        <v>501</v>
      </c>
      <c r="Q187" s="0" t="n">
        <v>1</v>
      </c>
      <c r="W187" s="0" t="n">
        <v>0</v>
      </c>
      <c r="X187" s="0" t="n">
        <v>341432456</v>
      </c>
      <c r="Y187" s="0" t="n">
        <v>0.27</v>
      </c>
      <c r="AA187" s="0" t="n">
        <v>0</v>
      </c>
      <c r="AB187" s="0" t="n">
        <v>334.17</v>
      </c>
      <c r="AC187" s="0" t="n">
        <v>13.5</v>
      </c>
      <c r="AD187" s="0" t="n">
        <v>0</v>
      </c>
      <c r="AE187" s="0" t="n">
        <v>0</v>
      </c>
      <c r="AF187" s="0" t="n">
        <v>31.26</v>
      </c>
      <c r="AG187" s="0" t="n">
        <v>13.5</v>
      </c>
      <c r="AH187" s="0" t="n">
        <v>0</v>
      </c>
      <c r="AI187" s="0" t="n">
        <v>1</v>
      </c>
      <c r="AJ187" s="0" t="n">
        <v>10.69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18</v>
      </c>
      <c r="AU187" s="0" t="s">
        <v>221</v>
      </c>
      <c r="AV187" s="0" t="n">
        <v>0</v>
      </c>
      <c r="AW187" s="0" t="n">
        <v>2</v>
      </c>
      <c r="AX187" s="0" t="n">
        <v>144520595</v>
      </c>
      <c r="AY187" s="0" t="n">
        <v>1</v>
      </c>
      <c r="AZ187" s="0" t="n">
        <v>0</v>
      </c>
      <c r="BA187" s="0" t="n">
        <v>18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08</f>
        <v>0.0864</v>
      </c>
      <c r="CY187" s="0" t="n">
        <f aca="false">AB187</f>
        <v>334.17</v>
      </c>
      <c r="CZ187" s="0" t="n">
        <f aca="false">AF187</f>
        <v>31.26</v>
      </c>
      <c r="DA187" s="0" t="n">
        <f aca="false">AJ187</f>
        <v>10.69</v>
      </c>
      <c r="DB187" s="0" t="n">
        <v>0</v>
      </c>
    </row>
    <row r="188" customFormat="false" ht="12.5" hidden="false" customHeight="false" outlineLevel="0" collapsed="false">
      <c r="A188" s="0" t="n">
        <f aca="false">ROW(Source!A108)</f>
        <v>108</v>
      </c>
      <c r="B188" s="0" t="n">
        <v>144493220</v>
      </c>
      <c r="C188" s="0" t="n">
        <v>144520592</v>
      </c>
      <c r="D188" s="0" t="n">
        <v>115023060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698</v>
      </c>
      <c r="J188" s="0" t="s">
        <v>699</v>
      </c>
      <c r="K188" s="0" t="s">
        <v>700</v>
      </c>
      <c r="L188" s="0" t="n">
        <v>1368</v>
      </c>
      <c r="N188" s="0" t="n">
        <v>1011</v>
      </c>
      <c r="O188" s="0" t="s">
        <v>501</v>
      </c>
      <c r="P188" s="0" t="s">
        <v>501</v>
      </c>
      <c r="Q188" s="0" t="n">
        <v>1</v>
      </c>
      <c r="W188" s="0" t="n">
        <v>0</v>
      </c>
      <c r="X188" s="0" t="n">
        <v>1479775923</v>
      </c>
      <c r="Y188" s="0" t="n">
        <v>6.555</v>
      </c>
      <c r="AA188" s="0" t="n">
        <v>0</v>
      </c>
      <c r="AB188" s="0" t="n">
        <v>100.8</v>
      </c>
      <c r="AC188" s="0" t="n">
        <v>0</v>
      </c>
      <c r="AD188" s="0" t="n">
        <v>0</v>
      </c>
      <c r="AE188" s="0" t="n">
        <v>0</v>
      </c>
      <c r="AF188" s="0" t="n">
        <v>30</v>
      </c>
      <c r="AG188" s="0" t="n">
        <v>0</v>
      </c>
      <c r="AH188" s="0" t="n">
        <v>0</v>
      </c>
      <c r="AI188" s="0" t="n">
        <v>1</v>
      </c>
      <c r="AJ188" s="0" t="n">
        <v>3.36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4.37</v>
      </c>
      <c r="AU188" s="0" t="s">
        <v>221</v>
      </c>
      <c r="AV188" s="0" t="n">
        <v>0</v>
      </c>
      <c r="AW188" s="0" t="n">
        <v>2</v>
      </c>
      <c r="AX188" s="0" t="n">
        <v>144520596</v>
      </c>
      <c r="AY188" s="0" t="n">
        <v>1</v>
      </c>
      <c r="AZ188" s="0" t="n">
        <v>0</v>
      </c>
      <c r="BA188" s="0" t="n">
        <v>182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08</f>
        <v>2.0976</v>
      </c>
      <c r="CY188" s="0" t="n">
        <f aca="false">AB188</f>
        <v>100.8</v>
      </c>
      <c r="CZ188" s="0" t="n">
        <f aca="false">AF188</f>
        <v>30</v>
      </c>
      <c r="DA188" s="0" t="n">
        <f aca="false">AJ188</f>
        <v>3.36</v>
      </c>
      <c r="DB188" s="0" t="n">
        <v>0</v>
      </c>
    </row>
    <row r="189" customFormat="false" ht="12.5" hidden="false" customHeight="false" outlineLevel="0" collapsed="false">
      <c r="A189" s="0" t="n">
        <f aca="false">ROW(Source!A108)</f>
        <v>108</v>
      </c>
      <c r="B189" s="0" t="n">
        <v>144493220</v>
      </c>
      <c r="C189" s="0" t="n">
        <v>144520592</v>
      </c>
      <c r="D189" s="0" t="n">
        <v>115084328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701</v>
      </c>
      <c r="J189" s="0" t="s">
        <v>702</v>
      </c>
      <c r="K189" s="0" t="s">
        <v>703</v>
      </c>
      <c r="L189" s="0" t="n">
        <v>1368</v>
      </c>
      <c r="N189" s="0" t="n">
        <v>1011</v>
      </c>
      <c r="O189" s="0" t="s">
        <v>501</v>
      </c>
      <c r="P189" s="0" t="s">
        <v>501</v>
      </c>
      <c r="Q189" s="0" t="n">
        <v>1</v>
      </c>
      <c r="W189" s="0" t="n">
        <v>0</v>
      </c>
      <c r="X189" s="0" t="n">
        <v>-1289008484</v>
      </c>
      <c r="Y189" s="0" t="n">
        <v>2.25</v>
      </c>
      <c r="AA189" s="0" t="n">
        <v>0</v>
      </c>
      <c r="AB189" s="0" t="n">
        <v>7.83</v>
      </c>
      <c r="AC189" s="0" t="n">
        <v>0</v>
      </c>
      <c r="AD189" s="0" t="n">
        <v>0</v>
      </c>
      <c r="AE189" s="0" t="n">
        <v>0</v>
      </c>
      <c r="AF189" s="0" t="n">
        <v>2.7</v>
      </c>
      <c r="AG189" s="0" t="n">
        <v>0</v>
      </c>
      <c r="AH189" s="0" t="n">
        <v>0</v>
      </c>
      <c r="AI189" s="0" t="n">
        <v>1</v>
      </c>
      <c r="AJ189" s="0" t="n">
        <v>2.9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1.5</v>
      </c>
      <c r="AU189" s="0" t="s">
        <v>221</v>
      </c>
      <c r="AV189" s="0" t="n">
        <v>0</v>
      </c>
      <c r="AW189" s="0" t="n">
        <v>2</v>
      </c>
      <c r="AX189" s="0" t="n">
        <v>144520597</v>
      </c>
      <c r="AY189" s="0" t="n">
        <v>1</v>
      </c>
      <c r="AZ189" s="0" t="n">
        <v>0</v>
      </c>
      <c r="BA189" s="0" t="n">
        <v>18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08</f>
        <v>0.72</v>
      </c>
      <c r="CY189" s="0" t="n">
        <f aca="false">AB189</f>
        <v>7.83</v>
      </c>
      <c r="CZ189" s="0" t="n">
        <f aca="false">AF189</f>
        <v>2.7</v>
      </c>
      <c r="DA189" s="0" t="n">
        <f aca="false">AJ189</f>
        <v>2.9</v>
      </c>
      <c r="DB189" s="0" t="n">
        <v>0</v>
      </c>
    </row>
    <row r="190" customFormat="false" ht="12.5" hidden="false" customHeight="false" outlineLevel="0" collapsed="false">
      <c r="A190" s="0" t="n">
        <f aca="false">ROW(Source!A108)</f>
        <v>108</v>
      </c>
      <c r="B190" s="0" t="n">
        <v>144493220</v>
      </c>
      <c r="C190" s="0" t="n">
        <v>144520592</v>
      </c>
      <c r="D190" s="0" t="n">
        <v>11501650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31</v>
      </c>
      <c r="J190" s="0" t="s">
        <v>532</v>
      </c>
      <c r="K190" s="0" t="s">
        <v>533</v>
      </c>
      <c r="L190" s="0" t="n">
        <v>1368</v>
      </c>
      <c r="N190" s="0" t="n">
        <v>1011</v>
      </c>
      <c r="O190" s="0" t="s">
        <v>501</v>
      </c>
      <c r="P190" s="0" t="s">
        <v>501</v>
      </c>
      <c r="Q190" s="0" t="n">
        <v>1</v>
      </c>
      <c r="W190" s="0" t="n">
        <v>0</v>
      </c>
      <c r="X190" s="0" t="n">
        <v>-365761310</v>
      </c>
      <c r="Y190" s="0" t="n">
        <v>0.375</v>
      </c>
      <c r="AA190" s="0" t="n">
        <v>0</v>
      </c>
      <c r="AB190" s="0" t="n">
        <v>581.42</v>
      </c>
      <c r="AC190" s="0" t="n">
        <v>11.6</v>
      </c>
      <c r="AD190" s="0" t="n">
        <v>0</v>
      </c>
      <c r="AE190" s="0" t="n">
        <v>0</v>
      </c>
      <c r="AF190" s="0" t="n">
        <v>87.17</v>
      </c>
      <c r="AG190" s="0" t="n">
        <v>11.6</v>
      </c>
      <c r="AH190" s="0" t="n">
        <v>0</v>
      </c>
      <c r="AI190" s="0" t="n">
        <v>1</v>
      </c>
      <c r="AJ190" s="0" t="n">
        <v>6.67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0.25</v>
      </c>
      <c r="AU190" s="0" t="s">
        <v>221</v>
      </c>
      <c r="AV190" s="0" t="n">
        <v>0</v>
      </c>
      <c r="AW190" s="0" t="n">
        <v>2</v>
      </c>
      <c r="AX190" s="0" t="n">
        <v>144520598</v>
      </c>
      <c r="AY190" s="0" t="n">
        <v>1</v>
      </c>
      <c r="AZ190" s="0" t="n">
        <v>0</v>
      </c>
      <c r="BA190" s="0" t="n">
        <v>18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08</f>
        <v>0.12</v>
      </c>
      <c r="CY190" s="0" t="n">
        <f aca="false">AB190</f>
        <v>581.42</v>
      </c>
      <c r="CZ190" s="0" t="n">
        <f aca="false">AF190</f>
        <v>87.17</v>
      </c>
      <c r="DA190" s="0" t="n">
        <f aca="false">AJ190</f>
        <v>6.67</v>
      </c>
      <c r="DB190" s="0" t="n">
        <v>0</v>
      </c>
    </row>
    <row r="191" customFormat="false" ht="12.5" hidden="false" customHeight="false" outlineLevel="0" collapsed="false">
      <c r="A191" s="0" t="n">
        <f aca="false">ROW(Source!A108)</f>
        <v>108</v>
      </c>
      <c r="B191" s="0" t="n">
        <v>144493220</v>
      </c>
      <c r="C191" s="0" t="n">
        <v>144520592</v>
      </c>
      <c r="D191" s="0" t="n">
        <v>115054195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04</v>
      </c>
      <c r="J191" s="0" t="s">
        <v>705</v>
      </c>
      <c r="K191" s="0" t="s">
        <v>706</v>
      </c>
      <c r="L191" s="0" t="n">
        <v>1348</v>
      </c>
      <c r="N191" s="0" t="n">
        <v>1009</v>
      </c>
      <c r="O191" s="0" t="s">
        <v>51</v>
      </c>
      <c r="P191" s="0" t="s">
        <v>51</v>
      </c>
      <c r="Q191" s="0" t="n">
        <v>1000</v>
      </c>
      <c r="W191" s="0" t="n">
        <v>0</v>
      </c>
      <c r="X191" s="0" t="n">
        <v>1904691716</v>
      </c>
      <c r="Y191" s="0" t="n">
        <v>0.008</v>
      </c>
      <c r="AA191" s="0" t="n">
        <v>16982.4</v>
      </c>
      <c r="AB191" s="0" t="n">
        <v>0</v>
      </c>
      <c r="AC191" s="0" t="n">
        <v>0</v>
      </c>
      <c r="AD191" s="0" t="n">
        <v>0</v>
      </c>
      <c r="AE191" s="0" t="n">
        <v>1160</v>
      </c>
      <c r="AF191" s="0" t="n">
        <v>0</v>
      </c>
      <c r="AG191" s="0" t="n">
        <v>0</v>
      </c>
      <c r="AH191" s="0" t="n">
        <v>0</v>
      </c>
      <c r="AI191" s="0" t="n">
        <v>14.6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8</v>
      </c>
      <c r="AV191" s="0" t="n">
        <v>0</v>
      </c>
      <c r="AW191" s="0" t="n">
        <v>2</v>
      </c>
      <c r="AX191" s="0" t="n">
        <v>144520599</v>
      </c>
      <c r="AY191" s="0" t="n">
        <v>1</v>
      </c>
      <c r="AZ191" s="0" t="n">
        <v>0</v>
      </c>
      <c r="BA191" s="0" t="n">
        <v>18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08</f>
        <v>0.00256</v>
      </c>
      <c r="CY191" s="0" t="n">
        <f aca="false">AA191</f>
        <v>16982.4</v>
      </c>
      <c r="CZ191" s="0" t="n">
        <f aca="false">AE191</f>
        <v>1160</v>
      </c>
      <c r="DA191" s="0" t="n">
        <f aca="false">AI191</f>
        <v>14.64</v>
      </c>
      <c r="DB191" s="0" t="n">
        <v>0</v>
      </c>
    </row>
    <row r="192" customFormat="false" ht="12.5" hidden="false" customHeight="false" outlineLevel="0" collapsed="false">
      <c r="A192" s="0" t="n">
        <f aca="false">ROW(Source!A108)</f>
        <v>108</v>
      </c>
      <c r="B192" s="0" t="n">
        <v>144493220</v>
      </c>
      <c r="C192" s="0" t="n">
        <v>144520592</v>
      </c>
      <c r="D192" s="0" t="n">
        <v>115040890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07</v>
      </c>
      <c r="J192" s="0" t="s">
        <v>708</v>
      </c>
      <c r="K192" s="0" t="s">
        <v>709</v>
      </c>
      <c r="L192" s="0" t="n">
        <v>1348</v>
      </c>
      <c r="N192" s="0" t="n">
        <v>1009</v>
      </c>
      <c r="O192" s="0" t="s">
        <v>51</v>
      </c>
      <c r="P192" s="0" t="s">
        <v>51</v>
      </c>
      <c r="Q192" s="0" t="n">
        <v>1000</v>
      </c>
      <c r="W192" s="0" t="n">
        <v>0</v>
      </c>
      <c r="X192" s="0" t="n">
        <v>610882488</v>
      </c>
      <c r="Y192" s="0" t="n">
        <v>0.157</v>
      </c>
      <c r="AA192" s="0" t="n">
        <v>11839.34</v>
      </c>
      <c r="AB192" s="0" t="n">
        <v>0</v>
      </c>
      <c r="AC192" s="0" t="n">
        <v>0</v>
      </c>
      <c r="AD192" s="0" t="n">
        <v>0</v>
      </c>
      <c r="AE192" s="0" t="n">
        <v>1383.1</v>
      </c>
      <c r="AF192" s="0" t="n">
        <v>0</v>
      </c>
      <c r="AG192" s="0" t="n">
        <v>0</v>
      </c>
      <c r="AH192" s="0" t="n">
        <v>0</v>
      </c>
      <c r="AI192" s="0" t="n">
        <v>8.56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157</v>
      </c>
      <c r="AV192" s="0" t="n">
        <v>0</v>
      </c>
      <c r="AW192" s="0" t="n">
        <v>2</v>
      </c>
      <c r="AX192" s="0" t="n">
        <v>144520600</v>
      </c>
      <c r="AY192" s="0" t="n">
        <v>1</v>
      </c>
      <c r="AZ192" s="0" t="n">
        <v>0</v>
      </c>
      <c r="BA192" s="0" t="n">
        <v>18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08</f>
        <v>0.05024</v>
      </c>
      <c r="CY192" s="0" t="n">
        <f aca="false">AA192</f>
        <v>11839.34</v>
      </c>
      <c r="CZ192" s="0" t="n">
        <f aca="false">AE192</f>
        <v>1383.1</v>
      </c>
      <c r="DA192" s="0" t="n">
        <f aca="false">AI192</f>
        <v>8.56</v>
      </c>
      <c r="DB192" s="0" t="n">
        <v>0</v>
      </c>
    </row>
    <row r="193" customFormat="false" ht="12.5" hidden="false" customHeight="false" outlineLevel="0" collapsed="false">
      <c r="A193" s="0" t="n">
        <f aca="false">ROW(Source!A108)</f>
        <v>108</v>
      </c>
      <c r="B193" s="0" t="n">
        <v>144493220</v>
      </c>
      <c r="C193" s="0" t="n">
        <v>144520592</v>
      </c>
      <c r="D193" s="0" t="n">
        <v>11508432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10</v>
      </c>
      <c r="J193" s="0" t="s">
        <v>711</v>
      </c>
      <c r="K193" s="0" t="s">
        <v>712</v>
      </c>
      <c r="L193" s="0" t="n">
        <v>1348</v>
      </c>
      <c r="N193" s="0" t="n">
        <v>1009</v>
      </c>
      <c r="O193" s="0" t="s">
        <v>51</v>
      </c>
      <c r="P193" s="0" t="s">
        <v>51</v>
      </c>
      <c r="Q193" s="0" t="n">
        <v>1000</v>
      </c>
      <c r="W193" s="0" t="n">
        <v>0</v>
      </c>
      <c r="X193" s="0" t="n">
        <v>-318747028</v>
      </c>
      <c r="Y193" s="0" t="n">
        <v>0.019</v>
      </c>
      <c r="AA193" s="0" t="n">
        <v>13104.05</v>
      </c>
      <c r="AB193" s="0" t="n">
        <v>0</v>
      </c>
      <c r="AC193" s="0" t="n">
        <v>0</v>
      </c>
      <c r="AD193" s="0" t="n">
        <v>0</v>
      </c>
      <c r="AE193" s="0" t="n">
        <v>1525.5</v>
      </c>
      <c r="AF193" s="0" t="n">
        <v>0</v>
      </c>
      <c r="AG193" s="0" t="n">
        <v>0</v>
      </c>
      <c r="AH193" s="0" t="n">
        <v>0</v>
      </c>
      <c r="AI193" s="0" t="n">
        <v>8.59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19</v>
      </c>
      <c r="AV193" s="0" t="n">
        <v>0</v>
      </c>
      <c r="AW193" s="0" t="n">
        <v>2</v>
      </c>
      <c r="AX193" s="0" t="n">
        <v>144520601</v>
      </c>
      <c r="AY193" s="0" t="n">
        <v>1</v>
      </c>
      <c r="AZ193" s="0" t="n">
        <v>0</v>
      </c>
      <c r="BA193" s="0" t="n">
        <v>18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08</f>
        <v>0.00608</v>
      </c>
      <c r="CY193" s="0" t="n">
        <f aca="false">AA193</f>
        <v>13104.05</v>
      </c>
      <c r="CZ193" s="0" t="n">
        <f aca="false">AE193</f>
        <v>1525.5</v>
      </c>
      <c r="DA193" s="0" t="n">
        <f aca="false">AI193</f>
        <v>8.59</v>
      </c>
      <c r="DB193" s="0" t="n">
        <v>0</v>
      </c>
    </row>
    <row r="194" customFormat="false" ht="12.5" hidden="false" customHeight="false" outlineLevel="0" collapsed="false">
      <c r="A194" s="0" t="n">
        <f aca="false">ROW(Source!A108)</f>
        <v>108</v>
      </c>
      <c r="B194" s="0" t="n">
        <v>144493220</v>
      </c>
      <c r="C194" s="0" t="n">
        <v>144520592</v>
      </c>
      <c r="D194" s="0" t="n">
        <v>11508432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13</v>
      </c>
      <c r="J194" s="0" t="s">
        <v>714</v>
      </c>
      <c r="K194" s="0" t="s">
        <v>715</v>
      </c>
      <c r="L194" s="0" t="n">
        <v>1348</v>
      </c>
      <c r="N194" s="0" t="n">
        <v>1009</v>
      </c>
      <c r="O194" s="0" t="s">
        <v>51</v>
      </c>
      <c r="P194" s="0" t="s">
        <v>51</v>
      </c>
      <c r="Q194" s="0" t="n">
        <v>1000</v>
      </c>
      <c r="W194" s="0" t="n">
        <v>0</v>
      </c>
      <c r="X194" s="0" t="n">
        <v>1411030271</v>
      </c>
      <c r="Y194" s="0" t="n">
        <v>0.057</v>
      </c>
      <c r="AA194" s="0" t="n">
        <v>52406.61</v>
      </c>
      <c r="AB194" s="0" t="n">
        <v>0</v>
      </c>
      <c r="AC194" s="0" t="n">
        <v>0</v>
      </c>
      <c r="AD194" s="0" t="n">
        <v>0</v>
      </c>
      <c r="AE194" s="0" t="n">
        <v>6143.8</v>
      </c>
      <c r="AF194" s="0" t="n">
        <v>0</v>
      </c>
      <c r="AG194" s="0" t="n">
        <v>0</v>
      </c>
      <c r="AH194" s="0" t="n">
        <v>0</v>
      </c>
      <c r="AI194" s="0" t="n">
        <v>8.53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57</v>
      </c>
      <c r="AV194" s="0" t="n">
        <v>0</v>
      </c>
      <c r="AW194" s="0" t="n">
        <v>2</v>
      </c>
      <c r="AX194" s="0" t="n">
        <v>144520602</v>
      </c>
      <c r="AY194" s="0" t="n">
        <v>1</v>
      </c>
      <c r="AZ194" s="0" t="n">
        <v>0</v>
      </c>
      <c r="BA194" s="0" t="n">
        <v>188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08</f>
        <v>0.01824</v>
      </c>
      <c r="CY194" s="0" t="n">
        <f aca="false">AA194</f>
        <v>52406.61</v>
      </c>
      <c r="CZ194" s="0" t="n">
        <f aca="false">AE194</f>
        <v>6143.8</v>
      </c>
      <c r="DA194" s="0" t="n">
        <f aca="false">AI194</f>
        <v>8.53</v>
      </c>
      <c r="DB194" s="0" t="n">
        <v>0</v>
      </c>
    </row>
    <row r="195" customFormat="false" ht="12.5" hidden="false" customHeight="false" outlineLevel="0" collapsed="false">
      <c r="A195" s="0" t="n">
        <f aca="false">ROW(Source!A108)</f>
        <v>108</v>
      </c>
      <c r="B195" s="0" t="n">
        <v>144493220</v>
      </c>
      <c r="C195" s="0" t="n">
        <v>144520592</v>
      </c>
      <c r="D195" s="0" t="n">
        <v>11505713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29</v>
      </c>
      <c r="J195" s="0" t="s">
        <v>630</v>
      </c>
      <c r="K195" s="0" t="s">
        <v>631</v>
      </c>
      <c r="L195" s="0" t="n">
        <v>1346</v>
      </c>
      <c r="N195" s="0" t="n">
        <v>1009</v>
      </c>
      <c r="O195" s="0" t="s">
        <v>97</v>
      </c>
      <c r="P195" s="0" t="s">
        <v>97</v>
      </c>
      <c r="Q195" s="0" t="n">
        <v>1</v>
      </c>
      <c r="W195" s="0" t="n">
        <v>0</v>
      </c>
      <c r="X195" s="0" t="n">
        <v>1519769894</v>
      </c>
      <c r="Y195" s="0" t="n">
        <v>0.5</v>
      </c>
      <c r="AA195" s="0" t="n">
        <v>17.44</v>
      </c>
      <c r="AB195" s="0" t="n">
        <v>0</v>
      </c>
      <c r="AC195" s="0" t="n">
        <v>0</v>
      </c>
      <c r="AD195" s="0" t="n">
        <v>0</v>
      </c>
      <c r="AE195" s="0" t="n">
        <v>1.82</v>
      </c>
      <c r="AF195" s="0" t="n">
        <v>0</v>
      </c>
      <c r="AG195" s="0" t="n">
        <v>0</v>
      </c>
      <c r="AH195" s="0" t="n">
        <v>0</v>
      </c>
      <c r="AI195" s="0" t="n">
        <v>9.58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5</v>
      </c>
      <c r="AV195" s="0" t="n">
        <v>0</v>
      </c>
      <c r="AW195" s="0" t="n">
        <v>2</v>
      </c>
      <c r="AX195" s="0" t="n">
        <v>144520603</v>
      </c>
      <c r="AY195" s="0" t="n">
        <v>1</v>
      </c>
      <c r="AZ195" s="0" t="n">
        <v>0</v>
      </c>
      <c r="BA195" s="0" t="n">
        <v>18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08</f>
        <v>0.16</v>
      </c>
      <c r="CY195" s="0" t="n">
        <f aca="false">AA195</f>
        <v>17.44</v>
      </c>
      <c r="CZ195" s="0" t="n">
        <f aca="false">AE195</f>
        <v>1.82</v>
      </c>
      <c r="DA195" s="0" t="n">
        <f aca="false">AI195</f>
        <v>9.58</v>
      </c>
      <c r="DB195" s="0" t="n">
        <v>0</v>
      </c>
    </row>
    <row r="196" customFormat="false" ht="12.5" hidden="false" customHeight="false" outlineLevel="0" collapsed="false">
      <c r="A196" s="0" t="n">
        <f aca="false">ROW(Source!A108)</f>
        <v>108</v>
      </c>
      <c r="B196" s="0" t="n">
        <v>144493220</v>
      </c>
      <c r="C196" s="0" t="n">
        <v>144520592</v>
      </c>
      <c r="D196" s="0" t="n">
        <v>11508432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16</v>
      </c>
      <c r="J196" s="0" t="s">
        <v>717</v>
      </c>
      <c r="K196" s="0" t="s">
        <v>718</v>
      </c>
      <c r="L196" s="0" t="n">
        <v>1348</v>
      </c>
      <c r="N196" s="0" t="n">
        <v>1009</v>
      </c>
      <c r="O196" s="0" t="s">
        <v>51</v>
      </c>
      <c r="P196" s="0" t="s">
        <v>51</v>
      </c>
      <c r="Q196" s="0" t="n">
        <v>1000</v>
      </c>
      <c r="W196" s="0" t="n">
        <v>0</v>
      </c>
      <c r="X196" s="0" t="n">
        <v>-920574227</v>
      </c>
      <c r="Y196" s="0" t="n">
        <v>0.125</v>
      </c>
      <c r="AA196" s="0" t="n">
        <v>3292.46</v>
      </c>
      <c r="AB196" s="0" t="n">
        <v>0</v>
      </c>
      <c r="AC196" s="0" t="n">
        <v>0</v>
      </c>
      <c r="AD196" s="0" t="n">
        <v>0</v>
      </c>
      <c r="AE196" s="0" t="n">
        <v>688.8</v>
      </c>
      <c r="AF196" s="0" t="n">
        <v>0</v>
      </c>
      <c r="AG196" s="0" t="n">
        <v>0</v>
      </c>
      <c r="AH196" s="0" t="n">
        <v>0</v>
      </c>
      <c r="AI196" s="0" t="n">
        <v>4.78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125</v>
      </c>
      <c r="AV196" s="0" t="n">
        <v>0</v>
      </c>
      <c r="AW196" s="0" t="n">
        <v>2</v>
      </c>
      <c r="AX196" s="0" t="n">
        <v>144520604</v>
      </c>
      <c r="AY196" s="0" t="n">
        <v>1</v>
      </c>
      <c r="AZ196" s="0" t="n">
        <v>0</v>
      </c>
      <c r="BA196" s="0" t="n">
        <v>19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08</f>
        <v>0.04</v>
      </c>
      <c r="CY196" s="0" t="n">
        <f aca="false">AA196</f>
        <v>3292.46</v>
      </c>
      <c r="CZ196" s="0" t="n">
        <f aca="false">AE196</f>
        <v>688.8</v>
      </c>
      <c r="DA196" s="0" t="n">
        <f aca="false">AI196</f>
        <v>4.78</v>
      </c>
      <c r="DB196" s="0" t="n">
        <v>0</v>
      </c>
    </row>
    <row r="197" customFormat="false" ht="12.5" hidden="false" customHeight="false" outlineLevel="0" collapsed="false">
      <c r="A197" s="0" t="n">
        <f aca="false">ROW(Source!A109)</f>
        <v>109</v>
      </c>
      <c r="B197" s="0" t="n">
        <v>144493220</v>
      </c>
      <c r="C197" s="0" t="n">
        <v>144511992</v>
      </c>
      <c r="D197" s="0" t="n">
        <v>47841023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719</v>
      </c>
      <c r="K197" s="0" t="s">
        <v>720</v>
      </c>
      <c r="L197" s="0" t="n">
        <v>1369</v>
      </c>
      <c r="N197" s="0" t="n">
        <v>1013</v>
      </c>
      <c r="O197" s="0" t="s">
        <v>495</v>
      </c>
      <c r="P197" s="0" t="s">
        <v>495</v>
      </c>
      <c r="Q197" s="0" t="n">
        <v>1</v>
      </c>
      <c r="W197" s="0" t="n">
        <v>0</v>
      </c>
      <c r="X197" s="0" t="n">
        <v>-1371206905</v>
      </c>
      <c r="Y197" s="0" t="n">
        <v>165.2964</v>
      </c>
      <c r="AA197" s="0" t="n">
        <v>0</v>
      </c>
      <c r="AB197" s="0" t="n">
        <v>0</v>
      </c>
      <c r="AC197" s="0" t="n">
        <v>0</v>
      </c>
      <c r="AD197" s="0" t="n">
        <v>8.74</v>
      </c>
      <c r="AE197" s="0" t="n">
        <v>0</v>
      </c>
      <c r="AF197" s="0" t="n">
        <v>0</v>
      </c>
      <c r="AG197" s="0" t="n">
        <v>0</v>
      </c>
      <c r="AH197" s="0" t="n">
        <v>8.74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19.78</v>
      </c>
      <c r="AU197" s="0" t="s">
        <v>222</v>
      </c>
      <c r="AV197" s="0" t="n">
        <v>1</v>
      </c>
      <c r="AW197" s="0" t="n">
        <v>2</v>
      </c>
      <c r="AX197" s="0" t="n">
        <v>144512003</v>
      </c>
      <c r="AY197" s="0" t="n">
        <v>1</v>
      </c>
      <c r="AZ197" s="0" t="n">
        <v>0</v>
      </c>
      <c r="BA197" s="0" t="n">
        <v>19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09</f>
        <v>52.894848</v>
      </c>
      <c r="CY197" s="0" t="n">
        <f aca="false">AD197</f>
        <v>8.74</v>
      </c>
      <c r="CZ197" s="0" t="n">
        <f aca="false">AH197</f>
        <v>8.74</v>
      </c>
      <c r="DA197" s="0" t="n">
        <f aca="false">AL197</f>
        <v>1</v>
      </c>
      <c r="DB197" s="0" t="n">
        <v>0</v>
      </c>
    </row>
    <row r="198" customFormat="false" ht="12.5" hidden="false" customHeight="false" outlineLevel="0" collapsed="false">
      <c r="A198" s="0" t="n">
        <f aca="false">ROW(Source!A109)</f>
        <v>109</v>
      </c>
      <c r="B198" s="0" t="n">
        <v>144493220</v>
      </c>
      <c r="C198" s="0" t="n">
        <v>144511992</v>
      </c>
      <c r="D198" s="0" t="n">
        <v>121548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148</v>
      </c>
      <c r="K198" s="0" t="s">
        <v>496</v>
      </c>
      <c r="L198" s="0" t="n">
        <v>608254</v>
      </c>
      <c r="N198" s="0" t="n">
        <v>1013</v>
      </c>
      <c r="O198" s="0" t="s">
        <v>497</v>
      </c>
      <c r="P198" s="0" t="s">
        <v>497</v>
      </c>
      <c r="Q198" s="0" t="n">
        <v>1</v>
      </c>
      <c r="W198" s="0" t="n">
        <v>0</v>
      </c>
      <c r="X198" s="0" t="n">
        <v>-185737400</v>
      </c>
      <c r="Y198" s="0" t="n">
        <v>3.99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.66</v>
      </c>
      <c r="AU198" s="0" t="s">
        <v>221</v>
      </c>
      <c r="AV198" s="0" t="n">
        <v>2</v>
      </c>
      <c r="AW198" s="0" t="n">
        <v>2</v>
      </c>
      <c r="AX198" s="0" t="n">
        <v>144512004</v>
      </c>
      <c r="AY198" s="0" t="n">
        <v>1</v>
      </c>
      <c r="AZ198" s="0" t="n">
        <v>0</v>
      </c>
      <c r="BA198" s="0" t="n">
        <v>19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09</f>
        <v>1.2768</v>
      </c>
      <c r="CY198" s="0" t="n">
        <f aca="false">AD198</f>
        <v>0</v>
      </c>
      <c r="CZ198" s="0" t="n">
        <f aca="false">AH198</f>
        <v>0</v>
      </c>
      <c r="DA198" s="0" t="n">
        <f aca="false">AL198</f>
        <v>1</v>
      </c>
      <c r="DB198" s="0" t="n">
        <v>0</v>
      </c>
    </row>
    <row r="199" customFormat="false" ht="12.5" hidden="false" customHeight="false" outlineLevel="0" collapsed="false">
      <c r="A199" s="0" t="n">
        <f aca="false">ROW(Source!A109)</f>
        <v>109</v>
      </c>
      <c r="B199" s="0" t="n">
        <v>144493220</v>
      </c>
      <c r="C199" s="0" t="n">
        <v>144511992</v>
      </c>
      <c r="D199" s="0" t="n">
        <v>11502033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721</v>
      </c>
      <c r="J199" s="0" t="s">
        <v>722</v>
      </c>
      <c r="K199" s="0" t="s">
        <v>723</v>
      </c>
      <c r="L199" s="0" t="n">
        <v>1368</v>
      </c>
      <c r="N199" s="0" t="n">
        <v>1011</v>
      </c>
      <c r="O199" s="0" t="s">
        <v>501</v>
      </c>
      <c r="P199" s="0" t="s">
        <v>501</v>
      </c>
      <c r="Q199" s="0" t="n">
        <v>1</v>
      </c>
      <c r="W199" s="0" t="n">
        <v>0</v>
      </c>
      <c r="X199" s="0" t="n">
        <v>1835961613</v>
      </c>
      <c r="Y199" s="0" t="n">
        <v>0.54</v>
      </c>
      <c r="AA199" s="0" t="n">
        <v>0</v>
      </c>
      <c r="AB199" s="0" t="n">
        <v>568.74</v>
      </c>
      <c r="AC199" s="0" t="n">
        <v>10.06</v>
      </c>
      <c r="AD199" s="0" t="n">
        <v>0</v>
      </c>
      <c r="AE199" s="0" t="n">
        <v>0</v>
      </c>
      <c r="AF199" s="0" t="n">
        <v>89.99</v>
      </c>
      <c r="AG199" s="0" t="n">
        <v>10.06</v>
      </c>
      <c r="AH199" s="0" t="n">
        <v>0</v>
      </c>
      <c r="AI199" s="0" t="n">
        <v>1</v>
      </c>
      <c r="AJ199" s="0" t="n">
        <v>6.32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36</v>
      </c>
      <c r="AU199" s="0" t="s">
        <v>221</v>
      </c>
      <c r="AV199" s="0" t="n">
        <v>0</v>
      </c>
      <c r="AW199" s="0" t="n">
        <v>2</v>
      </c>
      <c r="AX199" s="0" t="n">
        <v>144512005</v>
      </c>
      <c r="AY199" s="0" t="n">
        <v>1</v>
      </c>
      <c r="AZ199" s="0" t="n">
        <v>0</v>
      </c>
      <c r="BA199" s="0" t="n">
        <v>19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09</f>
        <v>0.1728</v>
      </c>
      <c r="CY199" s="0" t="n">
        <f aca="false">AB199</f>
        <v>568.74</v>
      </c>
      <c r="CZ199" s="0" t="n">
        <f aca="false">AF199</f>
        <v>89.99</v>
      </c>
      <c r="DA199" s="0" t="n">
        <f aca="false">AJ199</f>
        <v>6.32</v>
      </c>
      <c r="DB199" s="0" t="n">
        <v>0</v>
      </c>
    </row>
    <row r="200" customFormat="false" ht="12.5" hidden="false" customHeight="false" outlineLevel="0" collapsed="false">
      <c r="A200" s="0" t="n">
        <f aca="false">ROW(Source!A109)</f>
        <v>109</v>
      </c>
      <c r="B200" s="0" t="n">
        <v>144493220</v>
      </c>
      <c r="C200" s="0" t="n">
        <v>144511992</v>
      </c>
      <c r="D200" s="0" t="n">
        <v>11506641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498</v>
      </c>
      <c r="J200" s="0" t="s">
        <v>499</v>
      </c>
      <c r="K200" s="0" t="s">
        <v>500</v>
      </c>
      <c r="L200" s="0" t="n">
        <v>1368</v>
      </c>
      <c r="N200" s="0" t="n">
        <v>1011</v>
      </c>
      <c r="O200" s="0" t="s">
        <v>501</v>
      </c>
      <c r="P200" s="0" t="s">
        <v>501</v>
      </c>
      <c r="Q200" s="0" t="n">
        <v>1</v>
      </c>
      <c r="W200" s="0" t="n">
        <v>0</v>
      </c>
      <c r="X200" s="0" t="n">
        <v>341432456</v>
      </c>
      <c r="Y200" s="0" t="n">
        <v>3.45</v>
      </c>
      <c r="AA200" s="0" t="n">
        <v>0</v>
      </c>
      <c r="AB200" s="0" t="n">
        <v>334.17</v>
      </c>
      <c r="AC200" s="0" t="n">
        <v>13.5</v>
      </c>
      <c r="AD200" s="0" t="n">
        <v>0</v>
      </c>
      <c r="AE200" s="0" t="n">
        <v>0</v>
      </c>
      <c r="AF200" s="0" t="n">
        <v>31.26</v>
      </c>
      <c r="AG200" s="0" t="n">
        <v>13.5</v>
      </c>
      <c r="AH200" s="0" t="n">
        <v>0</v>
      </c>
      <c r="AI200" s="0" t="n">
        <v>1</v>
      </c>
      <c r="AJ200" s="0" t="n">
        <v>10.69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2.3</v>
      </c>
      <c r="AU200" s="0" t="s">
        <v>221</v>
      </c>
      <c r="AV200" s="0" t="n">
        <v>0</v>
      </c>
      <c r="AW200" s="0" t="n">
        <v>2</v>
      </c>
      <c r="AX200" s="0" t="n">
        <v>144512006</v>
      </c>
      <c r="AY200" s="0" t="n">
        <v>1</v>
      </c>
      <c r="AZ200" s="0" t="n">
        <v>0</v>
      </c>
      <c r="BA200" s="0" t="n">
        <v>194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09</f>
        <v>1.104</v>
      </c>
      <c r="CY200" s="0" t="n">
        <f aca="false">AB200</f>
        <v>334.17</v>
      </c>
      <c r="CZ200" s="0" t="n">
        <f aca="false">AF200</f>
        <v>31.26</v>
      </c>
      <c r="DA200" s="0" t="n">
        <f aca="false">AJ200</f>
        <v>10.69</v>
      </c>
      <c r="DB200" s="0" t="n">
        <v>0</v>
      </c>
    </row>
    <row r="201" customFormat="false" ht="12.5" hidden="false" customHeight="false" outlineLevel="0" collapsed="false">
      <c r="A201" s="0" t="n">
        <f aca="false">ROW(Source!A109)</f>
        <v>109</v>
      </c>
      <c r="B201" s="0" t="n">
        <v>144493220</v>
      </c>
      <c r="C201" s="0" t="n">
        <v>144511992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31</v>
      </c>
      <c r="J201" s="0" t="s">
        <v>532</v>
      </c>
      <c r="K201" s="0" t="s">
        <v>533</v>
      </c>
      <c r="L201" s="0" t="n">
        <v>1368</v>
      </c>
      <c r="N201" s="0" t="n">
        <v>1011</v>
      </c>
      <c r="O201" s="0" t="s">
        <v>501</v>
      </c>
      <c r="P201" s="0" t="s">
        <v>501</v>
      </c>
      <c r="Q201" s="0" t="n">
        <v>1</v>
      </c>
      <c r="W201" s="0" t="n">
        <v>0</v>
      </c>
      <c r="X201" s="0" t="n">
        <v>-365761310</v>
      </c>
      <c r="Y201" s="0" t="n">
        <v>0.42</v>
      </c>
      <c r="AA201" s="0" t="n">
        <v>0</v>
      </c>
      <c r="AB201" s="0" t="n">
        <v>581.42</v>
      </c>
      <c r="AC201" s="0" t="n">
        <v>11.6</v>
      </c>
      <c r="AD201" s="0" t="n">
        <v>0</v>
      </c>
      <c r="AE201" s="0" t="n">
        <v>0</v>
      </c>
      <c r="AF201" s="0" t="n">
        <v>87.17</v>
      </c>
      <c r="AG201" s="0" t="n">
        <v>11.6</v>
      </c>
      <c r="AH201" s="0" t="n">
        <v>0</v>
      </c>
      <c r="AI201" s="0" t="n">
        <v>1</v>
      </c>
      <c r="AJ201" s="0" t="n">
        <v>6.67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28</v>
      </c>
      <c r="AU201" s="0" t="s">
        <v>221</v>
      </c>
      <c r="AV201" s="0" t="n">
        <v>0</v>
      </c>
      <c r="AW201" s="0" t="n">
        <v>2</v>
      </c>
      <c r="AX201" s="0" t="n">
        <v>144512007</v>
      </c>
      <c r="AY201" s="0" t="n">
        <v>1</v>
      </c>
      <c r="AZ201" s="0" t="n">
        <v>0</v>
      </c>
      <c r="BA201" s="0" t="n">
        <v>19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09</f>
        <v>0.1344</v>
      </c>
      <c r="CY201" s="0" t="n">
        <f aca="false">AB201</f>
        <v>581.42</v>
      </c>
      <c r="CZ201" s="0" t="n">
        <f aca="false">AF201</f>
        <v>87.17</v>
      </c>
      <c r="DA201" s="0" t="n">
        <f aca="false">AJ201</f>
        <v>6.67</v>
      </c>
      <c r="DB201" s="0" t="n">
        <v>0</v>
      </c>
    </row>
    <row r="202" customFormat="false" ht="12.5" hidden="false" customHeight="false" outlineLevel="0" collapsed="false">
      <c r="A202" s="0" t="n">
        <f aca="false">ROW(Source!A109)</f>
        <v>109</v>
      </c>
      <c r="B202" s="0" t="n">
        <v>144493220</v>
      </c>
      <c r="C202" s="0" t="n">
        <v>144511992</v>
      </c>
      <c r="D202" s="0" t="n">
        <v>115022929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24</v>
      </c>
      <c r="J202" s="0" t="s">
        <v>725</v>
      </c>
      <c r="K202" s="0" t="s">
        <v>726</v>
      </c>
      <c r="L202" s="0" t="n">
        <v>1339</v>
      </c>
      <c r="N202" s="0" t="n">
        <v>1007</v>
      </c>
      <c r="O202" s="0" t="s">
        <v>601</v>
      </c>
      <c r="P202" s="0" t="s">
        <v>601</v>
      </c>
      <c r="Q202" s="0" t="n">
        <v>1</v>
      </c>
      <c r="W202" s="0" t="n">
        <v>0</v>
      </c>
      <c r="X202" s="0" t="n">
        <v>262123785</v>
      </c>
      <c r="Y202" s="0" t="n">
        <v>3.06</v>
      </c>
      <c r="AA202" s="0" t="n">
        <v>230.82</v>
      </c>
      <c r="AB202" s="0" t="n">
        <v>0</v>
      </c>
      <c r="AC202" s="0" t="n">
        <v>0</v>
      </c>
      <c r="AD202" s="0" t="n">
        <v>0</v>
      </c>
      <c r="AE202" s="0" t="n">
        <v>34.92</v>
      </c>
      <c r="AF202" s="0" t="n">
        <v>0</v>
      </c>
      <c r="AG202" s="0" t="n">
        <v>0</v>
      </c>
      <c r="AH202" s="0" t="n">
        <v>0</v>
      </c>
      <c r="AI202" s="0" t="n">
        <v>6.6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3.06</v>
      </c>
      <c r="AV202" s="0" t="n">
        <v>0</v>
      </c>
      <c r="AW202" s="0" t="n">
        <v>2</v>
      </c>
      <c r="AX202" s="0" t="n">
        <v>144512008</v>
      </c>
      <c r="AY202" s="0" t="n">
        <v>1</v>
      </c>
      <c r="AZ202" s="0" t="n">
        <v>0</v>
      </c>
      <c r="BA202" s="0" t="n">
        <v>19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09</f>
        <v>0.9792</v>
      </c>
      <c r="CY202" s="0" t="n">
        <f aca="false">AA202</f>
        <v>230.82</v>
      </c>
      <c r="CZ202" s="0" t="n">
        <f aca="false">AE202</f>
        <v>34.92</v>
      </c>
      <c r="DA202" s="0" t="n">
        <f aca="false">AI202</f>
        <v>6.61</v>
      </c>
      <c r="DB202" s="0" t="n">
        <v>0</v>
      </c>
    </row>
    <row r="203" customFormat="false" ht="12.5" hidden="false" customHeight="false" outlineLevel="0" collapsed="false">
      <c r="A203" s="0" t="n">
        <f aca="false">ROW(Source!A109)</f>
        <v>109</v>
      </c>
      <c r="B203" s="0" t="n">
        <v>144493220</v>
      </c>
      <c r="C203" s="0" t="n">
        <v>144511992</v>
      </c>
      <c r="D203" s="0" t="n">
        <v>11508516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76</v>
      </c>
      <c r="J203" s="0" t="s">
        <v>378</v>
      </c>
      <c r="K203" s="0" t="s">
        <v>377</v>
      </c>
      <c r="L203" s="0" t="n">
        <v>1327</v>
      </c>
      <c r="N203" s="0" t="n">
        <v>1005</v>
      </c>
      <c r="O203" s="0" t="s">
        <v>47</v>
      </c>
      <c r="P203" s="0" t="s">
        <v>47</v>
      </c>
      <c r="Q203" s="0" t="n">
        <v>1</v>
      </c>
      <c r="W203" s="0" t="n">
        <v>1</v>
      </c>
      <c r="X203" s="0" t="n">
        <v>-1044489659</v>
      </c>
      <c r="Y203" s="0" t="n">
        <v>-102</v>
      </c>
      <c r="AA203" s="0" t="n">
        <v>284.08</v>
      </c>
      <c r="AB203" s="0" t="n">
        <v>0</v>
      </c>
      <c r="AC203" s="0" t="n">
        <v>0</v>
      </c>
      <c r="AD203" s="0" t="n">
        <v>0</v>
      </c>
      <c r="AE203" s="0" t="n">
        <v>67.8</v>
      </c>
      <c r="AF203" s="0" t="n">
        <v>0</v>
      </c>
      <c r="AG203" s="0" t="n">
        <v>0</v>
      </c>
      <c r="AH203" s="0" t="n">
        <v>0</v>
      </c>
      <c r="AI203" s="0" t="n">
        <v>4.19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-102</v>
      </c>
      <c r="AV203" s="0" t="n">
        <v>0</v>
      </c>
      <c r="AW203" s="0" t="n">
        <v>2</v>
      </c>
      <c r="AX203" s="0" t="n">
        <v>144512009</v>
      </c>
      <c r="AY203" s="0" t="n">
        <v>1</v>
      </c>
      <c r="AZ203" s="0" t="n">
        <v>6144</v>
      </c>
      <c r="BA203" s="0" t="n">
        <v>19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09</f>
        <v>-32.64</v>
      </c>
      <c r="CY203" s="0" t="n">
        <f aca="false">AA203</f>
        <v>284.08</v>
      </c>
      <c r="CZ203" s="0" t="n">
        <f aca="false">AE203</f>
        <v>67.8</v>
      </c>
      <c r="DA203" s="0" t="n">
        <f aca="false">AI203</f>
        <v>4.19</v>
      </c>
      <c r="DB203" s="0" t="n">
        <v>0</v>
      </c>
    </row>
    <row r="204" customFormat="false" ht="12.5" hidden="false" customHeight="false" outlineLevel="0" collapsed="false">
      <c r="A204" s="0" t="n">
        <f aca="false">ROW(Source!A109)</f>
        <v>109</v>
      </c>
      <c r="B204" s="0" t="n">
        <v>144493220</v>
      </c>
      <c r="C204" s="0" t="n">
        <v>144511992</v>
      </c>
      <c r="D204" s="0" t="n">
        <v>115526330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03</v>
      </c>
      <c r="J204" s="0" t="s">
        <v>305</v>
      </c>
      <c r="K204" s="0" t="s">
        <v>304</v>
      </c>
      <c r="L204" s="0" t="n">
        <v>1327</v>
      </c>
      <c r="N204" s="0" t="n">
        <v>1005</v>
      </c>
      <c r="O204" s="0" t="s">
        <v>47</v>
      </c>
      <c r="P204" s="0" t="s">
        <v>47</v>
      </c>
      <c r="Q204" s="0" t="n">
        <v>1</v>
      </c>
      <c r="W204" s="0" t="n">
        <v>0</v>
      </c>
      <c r="X204" s="0" t="n">
        <v>660445653</v>
      </c>
      <c r="Y204" s="0" t="n">
        <v>102</v>
      </c>
      <c r="AA204" s="0" t="n">
        <v>245.81</v>
      </c>
      <c r="AB204" s="0" t="n">
        <v>0</v>
      </c>
      <c r="AC204" s="0" t="n">
        <v>0</v>
      </c>
      <c r="AD204" s="0" t="n">
        <v>0</v>
      </c>
      <c r="AE204" s="0" t="n">
        <v>56.77</v>
      </c>
      <c r="AF204" s="0" t="n">
        <v>0</v>
      </c>
      <c r="AG204" s="0" t="n">
        <v>0</v>
      </c>
      <c r="AH204" s="0" t="n">
        <v>0</v>
      </c>
      <c r="AI204" s="0" t="n">
        <v>4.33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T204" s="0" t="n">
        <v>102</v>
      </c>
      <c r="AV204" s="0" t="n">
        <v>0</v>
      </c>
      <c r="AW204" s="0" t="n">
        <v>1</v>
      </c>
      <c r="AX204" s="0" t="n">
        <v>-1</v>
      </c>
      <c r="AY204" s="0" t="n">
        <v>0</v>
      </c>
      <c r="AZ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09</f>
        <v>32.64</v>
      </c>
      <c r="CY204" s="0" t="n">
        <f aca="false">AA204</f>
        <v>245.81</v>
      </c>
      <c r="CZ204" s="0" t="n">
        <f aca="false">AE204</f>
        <v>56.77</v>
      </c>
      <c r="DA204" s="0" t="n">
        <f aca="false">AI204</f>
        <v>4.33</v>
      </c>
      <c r="DB204" s="0" t="n">
        <v>0</v>
      </c>
    </row>
    <row r="205" customFormat="false" ht="12.5" hidden="false" customHeight="false" outlineLevel="0" collapsed="false">
      <c r="A205" s="0" t="n">
        <f aca="false">ROW(Source!A109)</f>
        <v>109</v>
      </c>
      <c r="B205" s="0" t="n">
        <v>144493220</v>
      </c>
      <c r="C205" s="0" t="n">
        <v>144511992</v>
      </c>
      <c r="D205" s="0" t="n">
        <v>11504739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69</v>
      </c>
      <c r="J205" s="0" t="s">
        <v>670</v>
      </c>
      <c r="K205" s="0" t="s">
        <v>671</v>
      </c>
      <c r="L205" s="0" t="n">
        <v>1339</v>
      </c>
      <c r="N205" s="0" t="n">
        <v>1007</v>
      </c>
      <c r="O205" s="0" t="s">
        <v>601</v>
      </c>
      <c r="P205" s="0" t="s">
        <v>601</v>
      </c>
      <c r="Q205" s="0" t="n">
        <v>1</v>
      </c>
      <c r="W205" s="0" t="n">
        <v>0</v>
      </c>
      <c r="X205" s="0" t="n">
        <v>-1646216562</v>
      </c>
      <c r="Y205" s="0" t="n">
        <v>1.3</v>
      </c>
      <c r="AA205" s="0" t="n">
        <v>2736</v>
      </c>
      <c r="AB205" s="0" t="n">
        <v>0</v>
      </c>
      <c r="AC205" s="0" t="n">
        <v>0</v>
      </c>
      <c r="AD205" s="0" t="n">
        <v>0</v>
      </c>
      <c r="AE205" s="0" t="n">
        <v>600</v>
      </c>
      <c r="AF205" s="0" t="n">
        <v>0</v>
      </c>
      <c r="AG205" s="0" t="n">
        <v>0</v>
      </c>
      <c r="AH205" s="0" t="n">
        <v>0</v>
      </c>
      <c r="AI205" s="0" t="n">
        <v>4.56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1.3</v>
      </c>
      <c r="AV205" s="0" t="n">
        <v>0</v>
      </c>
      <c r="AW205" s="0" t="n">
        <v>2</v>
      </c>
      <c r="AX205" s="0" t="n">
        <v>144512010</v>
      </c>
      <c r="AY205" s="0" t="n">
        <v>1</v>
      </c>
      <c r="AZ205" s="0" t="n">
        <v>0</v>
      </c>
      <c r="BA205" s="0" t="n">
        <v>198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09</f>
        <v>0.416</v>
      </c>
      <c r="CY205" s="0" t="n">
        <f aca="false">AA205</f>
        <v>2736</v>
      </c>
      <c r="CZ205" s="0" t="n">
        <f aca="false">AE205</f>
        <v>600</v>
      </c>
      <c r="DA205" s="0" t="n">
        <f aca="false">AI205</f>
        <v>4.56</v>
      </c>
      <c r="DB205" s="0" t="n">
        <v>0</v>
      </c>
    </row>
    <row r="206" customFormat="false" ht="12.5" hidden="false" customHeight="false" outlineLevel="0" collapsed="false">
      <c r="A206" s="0" t="n">
        <f aca="false">ROW(Source!A109)</f>
        <v>109</v>
      </c>
      <c r="B206" s="0" t="n">
        <v>144493220</v>
      </c>
      <c r="C206" s="0" t="n">
        <v>144511992</v>
      </c>
      <c r="D206" s="0" t="n">
        <v>11501738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598</v>
      </c>
      <c r="J206" s="0" t="s">
        <v>599</v>
      </c>
      <c r="K206" s="0" t="s">
        <v>600</v>
      </c>
      <c r="L206" s="0" t="n">
        <v>1339</v>
      </c>
      <c r="N206" s="0" t="n">
        <v>1007</v>
      </c>
      <c r="O206" s="0" t="s">
        <v>601</v>
      </c>
      <c r="P206" s="0" t="s">
        <v>601</v>
      </c>
      <c r="Q206" s="0" t="n">
        <v>1</v>
      </c>
      <c r="W206" s="0" t="n">
        <v>0</v>
      </c>
      <c r="X206" s="0" t="n">
        <v>11619063</v>
      </c>
      <c r="Y206" s="0" t="n">
        <v>3.85</v>
      </c>
      <c r="AA206" s="0" t="n">
        <v>17.79</v>
      </c>
      <c r="AB206" s="0" t="n">
        <v>0</v>
      </c>
      <c r="AC206" s="0" t="n">
        <v>0</v>
      </c>
      <c r="AD206" s="0" t="n">
        <v>0</v>
      </c>
      <c r="AE206" s="0" t="n">
        <v>2.44</v>
      </c>
      <c r="AF206" s="0" t="n">
        <v>0</v>
      </c>
      <c r="AG206" s="0" t="n">
        <v>0</v>
      </c>
      <c r="AH206" s="0" t="n">
        <v>0</v>
      </c>
      <c r="AI206" s="0" t="n">
        <v>7.29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3.85</v>
      </c>
      <c r="AV206" s="0" t="n">
        <v>0</v>
      </c>
      <c r="AW206" s="0" t="n">
        <v>2</v>
      </c>
      <c r="AX206" s="0" t="n">
        <v>144512011</v>
      </c>
      <c r="AY206" s="0" t="n">
        <v>1</v>
      </c>
      <c r="AZ206" s="0" t="n">
        <v>0</v>
      </c>
      <c r="BA206" s="0" t="n">
        <v>199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09</f>
        <v>1.232</v>
      </c>
      <c r="CY206" s="0" t="n">
        <f aca="false">AA206</f>
        <v>17.79</v>
      </c>
      <c r="CZ206" s="0" t="n">
        <f aca="false">AE206</f>
        <v>2.44</v>
      </c>
      <c r="DA206" s="0" t="n">
        <f aca="false">AI206</f>
        <v>7.29</v>
      </c>
      <c r="DB206" s="0" t="n">
        <v>0</v>
      </c>
    </row>
    <row r="207" customFormat="false" ht="12.5" hidden="false" customHeight="false" outlineLevel="0" collapsed="false">
      <c r="A207" s="0" t="n">
        <f aca="false">ROW(Source!A112)</f>
        <v>112</v>
      </c>
      <c r="B207" s="0" t="n">
        <v>144493220</v>
      </c>
      <c r="C207" s="0" t="n">
        <v>144522693</v>
      </c>
      <c r="D207" s="0" t="n">
        <v>4784085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662</v>
      </c>
      <c r="K207" s="0" t="s">
        <v>663</v>
      </c>
      <c r="L207" s="0" t="n">
        <v>1369</v>
      </c>
      <c r="N207" s="0" t="n">
        <v>1013</v>
      </c>
      <c r="O207" s="0" t="s">
        <v>495</v>
      </c>
      <c r="P207" s="0" t="s">
        <v>495</v>
      </c>
      <c r="Q207" s="0" t="n">
        <v>1</v>
      </c>
      <c r="W207" s="0" t="n">
        <v>0</v>
      </c>
      <c r="X207" s="0" t="n">
        <v>1774247228</v>
      </c>
      <c r="Y207" s="0" t="n">
        <v>1.242</v>
      </c>
      <c r="AA207" s="0" t="n">
        <v>0</v>
      </c>
      <c r="AB207" s="0" t="n">
        <v>0</v>
      </c>
      <c r="AC207" s="0" t="n">
        <v>0</v>
      </c>
      <c r="AD207" s="0" t="n">
        <v>8.53</v>
      </c>
      <c r="AE207" s="0" t="n">
        <v>0</v>
      </c>
      <c r="AF207" s="0" t="n">
        <v>0</v>
      </c>
      <c r="AG207" s="0" t="n">
        <v>0</v>
      </c>
      <c r="AH207" s="0" t="n">
        <v>8.53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9</v>
      </c>
      <c r="AU207" s="0" t="s">
        <v>222</v>
      </c>
      <c r="AV207" s="0" t="n">
        <v>1</v>
      </c>
      <c r="AW207" s="0" t="n">
        <v>2</v>
      </c>
      <c r="AX207" s="0" t="n">
        <v>144522694</v>
      </c>
      <c r="AY207" s="0" t="n">
        <v>1</v>
      </c>
      <c r="AZ207" s="0" t="n">
        <v>0</v>
      </c>
      <c r="BA207" s="0" t="n">
        <v>20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12</f>
        <v>46.2645</v>
      </c>
      <c r="CY207" s="0" t="n">
        <f aca="false">AD207</f>
        <v>8.53</v>
      </c>
      <c r="CZ207" s="0" t="n">
        <f aca="false">AH207</f>
        <v>8.53</v>
      </c>
      <c r="DA207" s="0" t="n">
        <f aca="false">AL207</f>
        <v>1</v>
      </c>
      <c r="DB207" s="0" t="n">
        <v>0</v>
      </c>
    </row>
    <row r="208" customFormat="false" ht="12.5" hidden="false" customHeight="false" outlineLevel="0" collapsed="false">
      <c r="A208" s="0" t="n">
        <f aca="false">ROW(Source!A113)</f>
        <v>113</v>
      </c>
      <c r="B208" s="0" t="n">
        <v>144493220</v>
      </c>
      <c r="C208" s="0" t="n">
        <v>144520676</v>
      </c>
      <c r="D208" s="0" t="n">
        <v>48083077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96</v>
      </c>
      <c r="K208" s="0" t="s">
        <v>697</v>
      </c>
      <c r="L208" s="0" t="n">
        <v>1369</v>
      </c>
      <c r="N208" s="0" t="n">
        <v>1013</v>
      </c>
      <c r="O208" s="0" t="s">
        <v>495</v>
      </c>
      <c r="P208" s="0" t="s">
        <v>495</v>
      </c>
      <c r="Q208" s="0" t="n">
        <v>1</v>
      </c>
      <c r="W208" s="0" t="n">
        <v>0</v>
      </c>
      <c r="X208" s="0" t="n">
        <v>-512898324</v>
      </c>
      <c r="Y208" s="0" t="n">
        <v>3.7536</v>
      </c>
      <c r="AA208" s="0" t="n">
        <v>0</v>
      </c>
      <c r="AB208" s="0" t="n">
        <v>0</v>
      </c>
      <c r="AC208" s="0" t="n">
        <v>0</v>
      </c>
      <c r="AD208" s="0" t="n">
        <v>10.94</v>
      </c>
      <c r="AE208" s="0" t="n">
        <v>0</v>
      </c>
      <c r="AF208" s="0" t="n">
        <v>0</v>
      </c>
      <c r="AG208" s="0" t="n">
        <v>0</v>
      </c>
      <c r="AH208" s="0" t="n">
        <v>10.94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2.72</v>
      </c>
      <c r="AU208" s="0" t="s">
        <v>222</v>
      </c>
      <c r="AV208" s="0" t="n">
        <v>1</v>
      </c>
      <c r="AW208" s="0" t="n">
        <v>2</v>
      </c>
      <c r="AX208" s="0" t="n">
        <v>144520677</v>
      </c>
      <c r="AY208" s="0" t="n">
        <v>1</v>
      </c>
      <c r="AZ208" s="0" t="n">
        <v>0</v>
      </c>
      <c r="BA208" s="0" t="n">
        <v>201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13</f>
        <v>1.398216</v>
      </c>
      <c r="CY208" s="0" t="n">
        <f aca="false">AD208</f>
        <v>10.94</v>
      </c>
      <c r="CZ208" s="0" t="n">
        <f aca="false">AH208</f>
        <v>10.94</v>
      </c>
      <c r="DA208" s="0" t="n">
        <f aca="false">AL208</f>
        <v>1</v>
      </c>
      <c r="DB208" s="0" t="n">
        <v>0</v>
      </c>
    </row>
    <row r="209" customFormat="false" ht="12.5" hidden="false" customHeight="false" outlineLevel="0" collapsed="false">
      <c r="A209" s="0" t="n">
        <f aca="false">ROW(Source!A113)</f>
        <v>113</v>
      </c>
      <c r="B209" s="0" t="n">
        <v>144493220</v>
      </c>
      <c r="C209" s="0" t="n">
        <v>144520676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148</v>
      </c>
      <c r="K209" s="0" t="s">
        <v>496</v>
      </c>
      <c r="L209" s="0" t="n">
        <v>608254</v>
      </c>
      <c r="N209" s="0" t="n">
        <v>1013</v>
      </c>
      <c r="O209" s="0" t="s">
        <v>497</v>
      </c>
      <c r="P209" s="0" t="s">
        <v>497</v>
      </c>
      <c r="Q209" s="0" t="n">
        <v>1</v>
      </c>
      <c r="W209" s="0" t="n">
        <v>0</v>
      </c>
      <c r="X209" s="0" t="n">
        <v>-185737400</v>
      </c>
      <c r="Y209" s="0" t="n">
        <v>0.015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01</v>
      </c>
      <c r="AU209" s="0" t="s">
        <v>221</v>
      </c>
      <c r="AV209" s="0" t="n">
        <v>2</v>
      </c>
      <c r="AW209" s="0" t="n">
        <v>2</v>
      </c>
      <c r="AX209" s="0" t="n">
        <v>144520678</v>
      </c>
      <c r="AY209" s="0" t="n">
        <v>1</v>
      </c>
      <c r="AZ209" s="0" t="n">
        <v>0</v>
      </c>
      <c r="BA209" s="0" t="n">
        <v>202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113</f>
        <v>0.0055875</v>
      </c>
      <c r="CY209" s="0" t="n">
        <f aca="false">AD209</f>
        <v>0</v>
      </c>
      <c r="CZ209" s="0" t="n">
        <f aca="false">AH209</f>
        <v>0</v>
      </c>
      <c r="DA209" s="0" t="n">
        <f aca="false">AL209</f>
        <v>1</v>
      </c>
      <c r="DB209" s="0" t="n">
        <v>0</v>
      </c>
    </row>
    <row r="210" customFormat="false" ht="12.5" hidden="false" customHeight="false" outlineLevel="0" collapsed="false">
      <c r="A210" s="0" t="n">
        <f aca="false">ROW(Source!A113)</f>
        <v>113</v>
      </c>
      <c r="B210" s="0" t="n">
        <v>144493220</v>
      </c>
      <c r="C210" s="0" t="n">
        <v>144520676</v>
      </c>
      <c r="D210" s="0" t="n">
        <v>11502033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721</v>
      </c>
      <c r="J210" s="0" t="s">
        <v>722</v>
      </c>
      <c r="K210" s="0" t="s">
        <v>723</v>
      </c>
      <c r="L210" s="0" t="n">
        <v>1368</v>
      </c>
      <c r="N210" s="0" t="n">
        <v>1011</v>
      </c>
      <c r="O210" s="0" t="s">
        <v>501</v>
      </c>
      <c r="P210" s="0" t="s">
        <v>501</v>
      </c>
      <c r="Q210" s="0" t="n">
        <v>1</v>
      </c>
      <c r="W210" s="0" t="n">
        <v>0</v>
      </c>
      <c r="X210" s="0" t="n">
        <v>1835961613</v>
      </c>
      <c r="Y210" s="0" t="n">
        <v>0.015</v>
      </c>
      <c r="AA210" s="0" t="n">
        <v>0</v>
      </c>
      <c r="AB210" s="0" t="n">
        <v>568.74</v>
      </c>
      <c r="AC210" s="0" t="n">
        <v>10.06</v>
      </c>
      <c r="AD210" s="0" t="n">
        <v>0</v>
      </c>
      <c r="AE210" s="0" t="n">
        <v>0</v>
      </c>
      <c r="AF210" s="0" t="n">
        <v>89.99</v>
      </c>
      <c r="AG210" s="0" t="n">
        <v>10.06</v>
      </c>
      <c r="AH210" s="0" t="n">
        <v>0</v>
      </c>
      <c r="AI210" s="0" t="n">
        <v>1</v>
      </c>
      <c r="AJ210" s="0" t="n">
        <v>6.32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1</v>
      </c>
      <c r="AU210" s="0" t="s">
        <v>221</v>
      </c>
      <c r="AV210" s="0" t="n">
        <v>0</v>
      </c>
      <c r="AW210" s="0" t="n">
        <v>2</v>
      </c>
      <c r="AX210" s="0" t="n">
        <v>144520679</v>
      </c>
      <c r="AY210" s="0" t="n">
        <v>1</v>
      </c>
      <c r="AZ210" s="0" t="n">
        <v>0</v>
      </c>
      <c r="BA210" s="0" t="n">
        <v>203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113</f>
        <v>0.0055875</v>
      </c>
      <c r="CY210" s="0" t="n">
        <f aca="false">AB210</f>
        <v>568.74</v>
      </c>
      <c r="CZ210" s="0" t="n">
        <f aca="false">AF210</f>
        <v>89.99</v>
      </c>
      <c r="DA210" s="0" t="n">
        <f aca="false">AJ210</f>
        <v>6.32</v>
      </c>
      <c r="DB210" s="0" t="n">
        <v>0</v>
      </c>
    </row>
    <row r="211" customFormat="false" ht="12.5" hidden="false" customHeight="false" outlineLevel="0" collapsed="false">
      <c r="A211" s="0" t="n">
        <f aca="false">ROW(Source!A113)</f>
        <v>113</v>
      </c>
      <c r="B211" s="0" t="n">
        <v>144493220</v>
      </c>
      <c r="C211" s="0" t="n">
        <v>144520676</v>
      </c>
      <c r="D211" s="0" t="n">
        <v>115071167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53</v>
      </c>
      <c r="J211" s="0" t="s">
        <v>654</v>
      </c>
      <c r="K211" s="0" t="s">
        <v>655</v>
      </c>
      <c r="L211" s="0" t="n">
        <v>1368</v>
      </c>
      <c r="N211" s="0" t="n">
        <v>1011</v>
      </c>
      <c r="O211" s="0" t="s">
        <v>501</v>
      </c>
      <c r="P211" s="0" t="s">
        <v>501</v>
      </c>
      <c r="Q211" s="0" t="n">
        <v>1</v>
      </c>
      <c r="W211" s="0" t="n">
        <v>0</v>
      </c>
      <c r="X211" s="0" t="n">
        <v>-811332800</v>
      </c>
      <c r="Y211" s="0" t="n">
        <v>0.015</v>
      </c>
      <c r="AA211" s="0" t="n">
        <v>0</v>
      </c>
      <c r="AB211" s="0" t="n">
        <v>5.37</v>
      </c>
      <c r="AC211" s="0" t="n">
        <v>0</v>
      </c>
      <c r="AD211" s="0" t="n">
        <v>0</v>
      </c>
      <c r="AE211" s="0" t="n">
        <v>0</v>
      </c>
      <c r="AF211" s="0" t="n">
        <v>1.7</v>
      </c>
      <c r="AG211" s="0" t="n">
        <v>0</v>
      </c>
      <c r="AH211" s="0" t="n">
        <v>0</v>
      </c>
      <c r="AI211" s="0" t="n">
        <v>1</v>
      </c>
      <c r="AJ211" s="0" t="n">
        <v>3.16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01</v>
      </c>
      <c r="AU211" s="0" t="s">
        <v>221</v>
      </c>
      <c r="AV211" s="0" t="n">
        <v>0</v>
      </c>
      <c r="AW211" s="0" t="n">
        <v>2</v>
      </c>
      <c r="AX211" s="0" t="n">
        <v>144520680</v>
      </c>
      <c r="AY211" s="0" t="n">
        <v>1</v>
      </c>
      <c r="AZ211" s="0" t="n">
        <v>0</v>
      </c>
      <c r="BA211" s="0" t="n">
        <v>204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113</f>
        <v>0.0055875</v>
      </c>
      <c r="CY211" s="0" t="n">
        <f aca="false">AB211</f>
        <v>5.37</v>
      </c>
      <c r="CZ211" s="0" t="n">
        <f aca="false">AF211</f>
        <v>1.7</v>
      </c>
      <c r="DA211" s="0" t="n">
        <f aca="false">AJ211</f>
        <v>3.16</v>
      </c>
      <c r="DB211" s="0" t="n">
        <v>0</v>
      </c>
    </row>
    <row r="212" customFormat="false" ht="12.5" hidden="false" customHeight="false" outlineLevel="0" collapsed="false">
      <c r="A212" s="0" t="n">
        <f aca="false">ROW(Source!A113)</f>
        <v>113</v>
      </c>
      <c r="B212" s="0" t="n">
        <v>144493220</v>
      </c>
      <c r="C212" s="0" t="n">
        <v>144520676</v>
      </c>
      <c r="D212" s="0" t="n">
        <v>115051836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727</v>
      </c>
      <c r="J212" s="0" t="s">
        <v>728</v>
      </c>
      <c r="K212" s="0" t="s">
        <v>729</v>
      </c>
      <c r="L212" s="0" t="n">
        <v>1368</v>
      </c>
      <c r="N212" s="0" t="n">
        <v>1011</v>
      </c>
      <c r="O212" s="0" t="s">
        <v>501</v>
      </c>
      <c r="P212" s="0" t="s">
        <v>501</v>
      </c>
      <c r="Q212" s="0" t="n">
        <v>1</v>
      </c>
      <c r="W212" s="0" t="n">
        <v>0</v>
      </c>
      <c r="X212" s="0" t="n">
        <v>-1632520192</v>
      </c>
      <c r="Y212" s="0" t="n">
        <v>1.95</v>
      </c>
      <c r="AA212" s="0" t="n">
        <v>0</v>
      </c>
      <c r="AB212" s="0" t="n">
        <v>20.66</v>
      </c>
      <c r="AC212" s="0" t="n">
        <v>0</v>
      </c>
      <c r="AD212" s="0" t="n">
        <v>0</v>
      </c>
      <c r="AE212" s="0" t="n">
        <v>0</v>
      </c>
      <c r="AF212" s="0" t="n">
        <v>6.82</v>
      </c>
      <c r="AG212" s="0" t="n">
        <v>0</v>
      </c>
      <c r="AH212" s="0" t="n">
        <v>0</v>
      </c>
      <c r="AI212" s="0" t="n">
        <v>1</v>
      </c>
      <c r="AJ212" s="0" t="n">
        <v>3.03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1.3</v>
      </c>
      <c r="AU212" s="0" t="s">
        <v>221</v>
      </c>
      <c r="AV212" s="0" t="n">
        <v>0</v>
      </c>
      <c r="AW212" s="0" t="n">
        <v>2</v>
      </c>
      <c r="AX212" s="0" t="n">
        <v>144520681</v>
      </c>
      <c r="AY212" s="0" t="n">
        <v>1</v>
      </c>
      <c r="AZ212" s="0" t="n">
        <v>0</v>
      </c>
      <c r="BA212" s="0" t="n">
        <v>205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113</f>
        <v>0.726375</v>
      </c>
      <c r="CY212" s="0" t="n">
        <f aca="false">AB212</f>
        <v>20.66</v>
      </c>
      <c r="CZ212" s="0" t="n">
        <f aca="false">AF212</f>
        <v>6.82</v>
      </c>
      <c r="DA212" s="0" t="n">
        <f aca="false">AJ212</f>
        <v>3.03</v>
      </c>
      <c r="DB212" s="0" t="n">
        <v>0</v>
      </c>
    </row>
    <row r="213" customFormat="false" ht="12.5" hidden="false" customHeight="false" outlineLevel="0" collapsed="false">
      <c r="A213" s="0" t="n">
        <f aca="false">ROW(Source!A113)</f>
        <v>113</v>
      </c>
      <c r="B213" s="0" t="n">
        <v>144493220</v>
      </c>
      <c r="C213" s="0" t="n">
        <v>144520676</v>
      </c>
      <c r="D213" s="0" t="n">
        <v>11501650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31</v>
      </c>
      <c r="J213" s="0" t="s">
        <v>532</v>
      </c>
      <c r="K213" s="0" t="s">
        <v>533</v>
      </c>
      <c r="L213" s="0" t="n">
        <v>1368</v>
      </c>
      <c r="N213" s="0" t="n">
        <v>1011</v>
      </c>
      <c r="O213" s="0" t="s">
        <v>501</v>
      </c>
      <c r="P213" s="0" t="s">
        <v>501</v>
      </c>
      <c r="Q213" s="0" t="n">
        <v>1</v>
      </c>
      <c r="W213" s="0" t="n">
        <v>0</v>
      </c>
      <c r="X213" s="0" t="n">
        <v>-365761310</v>
      </c>
      <c r="Y213" s="0" t="n">
        <v>0.045</v>
      </c>
      <c r="AA213" s="0" t="n">
        <v>0</v>
      </c>
      <c r="AB213" s="0" t="n">
        <v>581.42</v>
      </c>
      <c r="AC213" s="0" t="n">
        <v>11.6</v>
      </c>
      <c r="AD213" s="0" t="n">
        <v>0</v>
      </c>
      <c r="AE213" s="0" t="n">
        <v>0</v>
      </c>
      <c r="AF213" s="0" t="n">
        <v>87.17</v>
      </c>
      <c r="AG213" s="0" t="n">
        <v>11.6</v>
      </c>
      <c r="AH213" s="0" t="n">
        <v>0</v>
      </c>
      <c r="AI213" s="0" t="n">
        <v>1</v>
      </c>
      <c r="AJ213" s="0" t="n">
        <v>6.67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03</v>
      </c>
      <c r="AU213" s="0" t="s">
        <v>221</v>
      </c>
      <c r="AV213" s="0" t="n">
        <v>0</v>
      </c>
      <c r="AW213" s="0" t="n">
        <v>2</v>
      </c>
      <c r="AX213" s="0" t="n">
        <v>144520682</v>
      </c>
      <c r="AY213" s="0" t="n">
        <v>1</v>
      </c>
      <c r="AZ213" s="0" t="n">
        <v>0</v>
      </c>
      <c r="BA213" s="0" t="n">
        <v>206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113</f>
        <v>0.0167625</v>
      </c>
      <c r="CY213" s="0" t="n">
        <f aca="false">AB213</f>
        <v>581.42</v>
      </c>
      <c r="CZ213" s="0" t="n">
        <f aca="false">AF213</f>
        <v>87.17</v>
      </c>
      <c r="DA213" s="0" t="n">
        <f aca="false">AJ213</f>
        <v>6.67</v>
      </c>
      <c r="DB213" s="0" t="n">
        <v>0</v>
      </c>
    </row>
    <row r="214" customFormat="false" ht="12.5" hidden="false" customHeight="false" outlineLevel="0" collapsed="false">
      <c r="A214" s="0" t="n">
        <f aca="false">ROW(Source!A113)</f>
        <v>113</v>
      </c>
      <c r="B214" s="0" t="n">
        <v>144493220</v>
      </c>
      <c r="C214" s="0" t="n">
        <v>144520676</v>
      </c>
      <c r="D214" s="0" t="n">
        <v>115087817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30</v>
      </c>
      <c r="J214" s="0" t="s">
        <v>731</v>
      </c>
      <c r="K214" s="0" t="s">
        <v>732</v>
      </c>
      <c r="L214" s="0" t="n">
        <v>1348</v>
      </c>
      <c r="N214" s="0" t="n">
        <v>1009</v>
      </c>
      <c r="O214" s="0" t="s">
        <v>51</v>
      </c>
      <c r="P214" s="0" t="s">
        <v>51</v>
      </c>
      <c r="Q214" s="0" t="n">
        <v>1000</v>
      </c>
      <c r="W214" s="0" t="n">
        <v>0</v>
      </c>
      <c r="X214" s="0" t="n">
        <v>-1069646355</v>
      </c>
      <c r="Y214" s="0" t="n">
        <v>0.0023</v>
      </c>
      <c r="AA214" s="0" t="n">
        <v>35925.52</v>
      </c>
      <c r="AB214" s="0" t="n">
        <v>0</v>
      </c>
      <c r="AC214" s="0" t="n">
        <v>0</v>
      </c>
      <c r="AD214" s="0" t="n">
        <v>0</v>
      </c>
      <c r="AE214" s="0" t="n">
        <v>3922</v>
      </c>
      <c r="AF214" s="0" t="n">
        <v>0</v>
      </c>
      <c r="AG214" s="0" t="n">
        <v>0</v>
      </c>
      <c r="AH214" s="0" t="n">
        <v>0</v>
      </c>
      <c r="AI214" s="0" t="n">
        <v>9.16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023</v>
      </c>
      <c r="AV214" s="0" t="n">
        <v>0</v>
      </c>
      <c r="AW214" s="0" t="n">
        <v>2</v>
      </c>
      <c r="AX214" s="0" t="n">
        <v>144520683</v>
      </c>
      <c r="AY214" s="0" t="n">
        <v>1</v>
      </c>
      <c r="AZ214" s="0" t="n">
        <v>0</v>
      </c>
      <c r="BA214" s="0" t="n">
        <v>207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113</f>
        <v>0.00085675</v>
      </c>
      <c r="CY214" s="0" t="n">
        <f aca="false">AA214</f>
        <v>35925.52</v>
      </c>
      <c r="CZ214" s="0" t="n">
        <f aca="false">AE214</f>
        <v>3922</v>
      </c>
      <c r="DA214" s="0" t="n">
        <f aca="false">AI214</f>
        <v>9.16</v>
      </c>
      <c r="DB214" s="0" t="n">
        <v>0</v>
      </c>
    </row>
    <row r="215" customFormat="false" ht="12.5" hidden="false" customHeight="false" outlineLevel="0" collapsed="false">
      <c r="A215" s="0" t="n">
        <f aca="false">ROW(Source!A113)</f>
        <v>113</v>
      </c>
      <c r="B215" s="0" t="n">
        <v>144493220</v>
      </c>
      <c r="C215" s="0" t="n">
        <v>144520676</v>
      </c>
      <c r="D215" s="0" t="n">
        <v>115087836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89</v>
      </c>
      <c r="J215" s="0" t="s">
        <v>391</v>
      </c>
      <c r="K215" s="0" t="s">
        <v>390</v>
      </c>
      <c r="L215" s="0" t="n">
        <v>1348</v>
      </c>
      <c r="N215" s="0" t="n">
        <v>1009</v>
      </c>
      <c r="O215" s="0" t="s">
        <v>51</v>
      </c>
      <c r="P215" s="0" t="s">
        <v>51</v>
      </c>
      <c r="Q215" s="0" t="n">
        <v>1000</v>
      </c>
      <c r="W215" s="0" t="n">
        <v>1</v>
      </c>
      <c r="X215" s="0" t="n">
        <v>-351532246</v>
      </c>
      <c r="Y215" s="0" t="n">
        <v>-0.0207</v>
      </c>
      <c r="AA215" s="0" t="n">
        <v>106337.5</v>
      </c>
      <c r="AB215" s="0" t="n">
        <v>0</v>
      </c>
      <c r="AC215" s="0" t="n">
        <v>0</v>
      </c>
      <c r="AD215" s="0" t="n">
        <v>0</v>
      </c>
      <c r="AE215" s="0" t="n">
        <v>58750</v>
      </c>
      <c r="AF215" s="0" t="n">
        <v>0</v>
      </c>
      <c r="AG215" s="0" t="n">
        <v>0</v>
      </c>
      <c r="AH215" s="0" t="n">
        <v>0</v>
      </c>
      <c r="AI215" s="0" t="n">
        <v>1.8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-0.0207</v>
      </c>
      <c r="AV215" s="0" t="n">
        <v>0</v>
      </c>
      <c r="AW215" s="0" t="n">
        <v>2</v>
      </c>
      <c r="AX215" s="0" t="n">
        <v>144520684</v>
      </c>
      <c r="AY215" s="0" t="n">
        <v>1</v>
      </c>
      <c r="AZ215" s="0" t="n">
        <v>6144</v>
      </c>
      <c r="BA215" s="0" t="n">
        <v>208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113</f>
        <v>-0.00771075</v>
      </c>
      <c r="CY215" s="0" t="n">
        <f aca="false">AA215</f>
        <v>106337.5</v>
      </c>
      <c r="CZ215" s="0" t="n">
        <f aca="false">AE215</f>
        <v>58750</v>
      </c>
      <c r="DA215" s="0" t="n">
        <f aca="false">AI215</f>
        <v>1.81</v>
      </c>
      <c r="DB215" s="0" t="n">
        <v>0</v>
      </c>
    </row>
    <row r="216" customFormat="false" ht="12.5" hidden="false" customHeight="false" outlineLevel="0" collapsed="false">
      <c r="A216" s="0" t="n">
        <f aca="false">ROW(Source!A113)</f>
        <v>113</v>
      </c>
      <c r="B216" s="0" t="n">
        <v>144493220</v>
      </c>
      <c r="C216" s="0" t="n">
        <v>144520676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3</v>
      </c>
      <c r="I216" s="0" t="s">
        <v>268</v>
      </c>
      <c r="K216" s="0" t="s">
        <v>393</v>
      </c>
      <c r="L216" s="0" t="n">
        <v>1346</v>
      </c>
      <c r="N216" s="0" t="n">
        <v>1009</v>
      </c>
      <c r="O216" s="0" t="s">
        <v>97</v>
      </c>
      <c r="P216" s="0" t="s">
        <v>97</v>
      </c>
      <c r="Q216" s="0" t="n">
        <v>1</v>
      </c>
      <c r="W216" s="0" t="n">
        <v>0</v>
      </c>
      <c r="X216" s="0" t="n">
        <v>970941879</v>
      </c>
      <c r="Y216" s="0" t="n">
        <v>25</v>
      </c>
      <c r="AA216" s="0" t="n">
        <v>58.9</v>
      </c>
      <c r="AB216" s="0" t="n">
        <v>0</v>
      </c>
      <c r="AC216" s="0" t="n">
        <v>0</v>
      </c>
      <c r="AD216" s="0" t="n">
        <v>0</v>
      </c>
      <c r="AE216" s="0" t="n">
        <v>58.9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0</v>
      </c>
      <c r="AP216" s="0" t="n">
        <v>2</v>
      </c>
      <c r="AQ216" s="0" t="n">
        <v>0</v>
      </c>
      <c r="AR216" s="0" t="n">
        <v>0</v>
      </c>
      <c r="AT216" s="0" t="n">
        <v>25</v>
      </c>
      <c r="AV216" s="0" t="n">
        <v>0</v>
      </c>
      <c r="AW216" s="0" t="n">
        <v>1</v>
      </c>
      <c r="AX216" s="0" t="n">
        <v>-1</v>
      </c>
      <c r="AY216" s="0" t="n">
        <v>0</v>
      </c>
      <c r="AZ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113</f>
        <v>9.3125</v>
      </c>
      <c r="CY216" s="0" t="n">
        <f aca="false">AA216</f>
        <v>58.9</v>
      </c>
      <c r="CZ216" s="0" t="n">
        <f aca="false">AE216</f>
        <v>58.9</v>
      </c>
      <c r="DA216" s="0" t="n">
        <f aca="false">AI216</f>
        <v>1</v>
      </c>
      <c r="DB216" s="0" t="n">
        <v>0</v>
      </c>
    </row>
    <row r="217" customFormat="false" ht="12.5" hidden="false" customHeight="false" outlineLevel="0" collapsed="false">
      <c r="A217" s="0" t="n">
        <f aca="false">ROW(Source!A116)</f>
        <v>116</v>
      </c>
      <c r="B217" s="0" t="n">
        <v>144493220</v>
      </c>
      <c r="C217" s="0" t="n">
        <v>144512044</v>
      </c>
      <c r="D217" s="0" t="n">
        <v>47840747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523</v>
      </c>
      <c r="K217" s="0" t="s">
        <v>524</v>
      </c>
      <c r="L217" s="0" t="n">
        <v>1369</v>
      </c>
      <c r="N217" s="0" t="n">
        <v>1013</v>
      </c>
      <c r="O217" s="0" t="s">
        <v>495</v>
      </c>
      <c r="P217" s="0" t="s">
        <v>495</v>
      </c>
      <c r="Q217" s="0" t="n">
        <v>1</v>
      </c>
      <c r="W217" s="0" t="n">
        <v>0</v>
      </c>
      <c r="X217" s="0" t="n">
        <v>1951387513</v>
      </c>
      <c r="Y217" s="0" t="n">
        <v>149.5368</v>
      </c>
      <c r="AA217" s="0" t="n">
        <v>0</v>
      </c>
      <c r="AB217" s="0" t="n">
        <v>0</v>
      </c>
      <c r="AC217" s="0" t="n">
        <v>0</v>
      </c>
      <c r="AD217" s="0" t="n">
        <v>9.4</v>
      </c>
      <c r="AE217" s="0" t="n">
        <v>0</v>
      </c>
      <c r="AF217" s="0" t="n">
        <v>0</v>
      </c>
      <c r="AG217" s="0" t="n">
        <v>0</v>
      </c>
      <c r="AH217" s="0" t="n">
        <v>9.4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108.36</v>
      </c>
      <c r="AU217" s="0" t="s">
        <v>222</v>
      </c>
      <c r="AV217" s="0" t="n">
        <v>1</v>
      </c>
      <c r="AW217" s="0" t="n">
        <v>2</v>
      </c>
      <c r="AX217" s="0" t="n">
        <v>144512054</v>
      </c>
      <c r="AY217" s="0" t="n">
        <v>1</v>
      </c>
      <c r="AZ217" s="0" t="n">
        <v>0</v>
      </c>
      <c r="BA217" s="0" t="n">
        <v>209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116</f>
        <v>47.851776</v>
      </c>
      <c r="CY217" s="0" t="n">
        <f aca="false">AD217</f>
        <v>9.4</v>
      </c>
      <c r="CZ217" s="0" t="n">
        <f aca="false">AH217</f>
        <v>9.4</v>
      </c>
      <c r="DA217" s="0" t="n">
        <f aca="false">AL217</f>
        <v>1</v>
      </c>
      <c r="DB217" s="0" t="n">
        <v>0</v>
      </c>
    </row>
    <row r="218" customFormat="false" ht="12.5" hidden="false" customHeight="false" outlineLevel="0" collapsed="false">
      <c r="A218" s="0" t="n">
        <f aca="false">ROW(Source!A116)</f>
        <v>116</v>
      </c>
      <c r="B218" s="0" t="n">
        <v>144493220</v>
      </c>
      <c r="C218" s="0" t="n">
        <v>144512044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148</v>
      </c>
      <c r="K218" s="0" t="s">
        <v>496</v>
      </c>
      <c r="L218" s="0" t="n">
        <v>608254</v>
      </c>
      <c r="N218" s="0" t="n">
        <v>1013</v>
      </c>
      <c r="O218" s="0" t="s">
        <v>497</v>
      </c>
      <c r="P218" s="0" t="s">
        <v>497</v>
      </c>
      <c r="Q218" s="0" t="n">
        <v>1</v>
      </c>
      <c r="W218" s="0" t="n">
        <v>0</v>
      </c>
      <c r="X218" s="0" t="n">
        <v>-185737400</v>
      </c>
      <c r="Y218" s="0" t="n">
        <v>0.375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25</v>
      </c>
      <c r="AU218" s="0" t="s">
        <v>221</v>
      </c>
      <c r="AV218" s="0" t="n">
        <v>2</v>
      </c>
      <c r="AW218" s="0" t="n">
        <v>2</v>
      </c>
      <c r="AX218" s="0" t="n">
        <v>144512055</v>
      </c>
      <c r="AY218" s="0" t="n">
        <v>1</v>
      </c>
      <c r="AZ218" s="0" t="n">
        <v>0</v>
      </c>
      <c r="BA218" s="0" t="n">
        <v>21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116</f>
        <v>0.12</v>
      </c>
      <c r="CY218" s="0" t="n">
        <f aca="false">AD218</f>
        <v>0</v>
      </c>
      <c r="CZ218" s="0" t="n">
        <f aca="false">AH218</f>
        <v>0</v>
      </c>
      <c r="DA218" s="0" t="n">
        <f aca="false">AL218</f>
        <v>1</v>
      </c>
      <c r="DB218" s="0" t="n">
        <v>0</v>
      </c>
    </row>
    <row r="219" customFormat="false" ht="12.5" hidden="false" customHeight="false" outlineLevel="0" collapsed="false">
      <c r="A219" s="0" t="n">
        <f aca="false">ROW(Source!A116)</f>
        <v>116</v>
      </c>
      <c r="B219" s="0" t="n">
        <v>144493220</v>
      </c>
      <c r="C219" s="0" t="n">
        <v>144512044</v>
      </c>
      <c r="D219" s="0" t="n">
        <v>115016565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525</v>
      </c>
      <c r="J219" s="0" t="s">
        <v>526</v>
      </c>
      <c r="K219" s="0" t="s">
        <v>527</v>
      </c>
      <c r="L219" s="0" t="n">
        <v>1368</v>
      </c>
      <c r="N219" s="0" t="n">
        <v>1011</v>
      </c>
      <c r="O219" s="0" t="s">
        <v>501</v>
      </c>
      <c r="P219" s="0" t="s">
        <v>501</v>
      </c>
      <c r="Q219" s="0" t="n">
        <v>1</v>
      </c>
      <c r="W219" s="0" t="n">
        <v>0</v>
      </c>
      <c r="X219" s="0" t="n">
        <v>969250665</v>
      </c>
      <c r="Y219" s="0" t="n">
        <v>0.375</v>
      </c>
      <c r="AA219" s="0" t="n">
        <v>0</v>
      </c>
      <c r="AB219" s="0" t="n">
        <v>692.1</v>
      </c>
      <c r="AC219" s="0" t="n">
        <v>13.5</v>
      </c>
      <c r="AD219" s="0" t="n">
        <v>0</v>
      </c>
      <c r="AE219" s="0" t="n">
        <v>0</v>
      </c>
      <c r="AF219" s="0" t="n">
        <v>111.99</v>
      </c>
      <c r="AG219" s="0" t="n">
        <v>13.5</v>
      </c>
      <c r="AH219" s="0" t="n">
        <v>0</v>
      </c>
      <c r="AI219" s="0" t="n">
        <v>1</v>
      </c>
      <c r="AJ219" s="0" t="n">
        <v>6.18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25</v>
      </c>
      <c r="AU219" s="0" t="s">
        <v>221</v>
      </c>
      <c r="AV219" s="0" t="n">
        <v>0</v>
      </c>
      <c r="AW219" s="0" t="n">
        <v>2</v>
      </c>
      <c r="AX219" s="0" t="n">
        <v>144512056</v>
      </c>
      <c r="AY219" s="0" t="n">
        <v>1</v>
      </c>
      <c r="AZ219" s="0" t="n">
        <v>0</v>
      </c>
      <c r="BA219" s="0" t="n">
        <v>211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116</f>
        <v>0.12</v>
      </c>
      <c r="CY219" s="0" t="n">
        <f aca="false">AB219</f>
        <v>692.1</v>
      </c>
      <c r="CZ219" s="0" t="n">
        <f aca="false">AF219</f>
        <v>111.99</v>
      </c>
      <c r="DA219" s="0" t="n">
        <f aca="false">AJ219</f>
        <v>6.18</v>
      </c>
      <c r="DB219" s="0" t="n">
        <v>0</v>
      </c>
    </row>
    <row r="220" customFormat="false" ht="12.5" hidden="false" customHeight="false" outlineLevel="0" collapsed="false">
      <c r="A220" s="0" t="n">
        <f aca="false">ROW(Source!A116)</f>
        <v>116</v>
      </c>
      <c r="B220" s="0" t="n">
        <v>144493220</v>
      </c>
      <c r="C220" s="0" t="n">
        <v>144512044</v>
      </c>
      <c r="D220" s="0" t="n">
        <v>115052230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528</v>
      </c>
      <c r="J220" s="0" t="s">
        <v>529</v>
      </c>
      <c r="K220" s="0" t="s">
        <v>530</v>
      </c>
      <c r="L220" s="0" t="n">
        <v>1368</v>
      </c>
      <c r="N220" s="0" t="n">
        <v>1011</v>
      </c>
      <c r="O220" s="0" t="s">
        <v>501</v>
      </c>
      <c r="P220" s="0" t="s">
        <v>501</v>
      </c>
      <c r="Q220" s="0" t="n">
        <v>1</v>
      </c>
      <c r="W220" s="0" t="n">
        <v>0</v>
      </c>
      <c r="X220" s="0" t="n">
        <v>1308590126</v>
      </c>
      <c r="Y220" s="0" t="n">
        <v>24.3</v>
      </c>
      <c r="AA220" s="0" t="n">
        <v>0</v>
      </c>
      <c r="AB220" s="0" t="n">
        <v>21.18</v>
      </c>
      <c r="AC220" s="0" t="n">
        <v>0</v>
      </c>
      <c r="AD220" s="0" t="n">
        <v>0</v>
      </c>
      <c r="AE220" s="0" t="n">
        <v>0</v>
      </c>
      <c r="AF220" s="0" t="n">
        <v>6.9</v>
      </c>
      <c r="AG220" s="0" t="n">
        <v>0</v>
      </c>
      <c r="AH220" s="0" t="n">
        <v>0</v>
      </c>
      <c r="AI220" s="0" t="n">
        <v>1</v>
      </c>
      <c r="AJ220" s="0" t="n">
        <v>3.07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16.2</v>
      </c>
      <c r="AU220" s="0" t="s">
        <v>221</v>
      </c>
      <c r="AV220" s="0" t="n">
        <v>0</v>
      </c>
      <c r="AW220" s="0" t="n">
        <v>2</v>
      </c>
      <c r="AX220" s="0" t="n">
        <v>144512057</v>
      </c>
      <c r="AY220" s="0" t="n">
        <v>1</v>
      </c>
      <c r="AZ220" s="0" t="n">
        <v>0</v>
      </c>
      <c r="BA220" s="0" t="n">
        <v>212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116</f>
        <v>7.776</v>
      </c>
      <c r="CY220" s="0" t="n">
        <f aca="false">AB220</f>
        <v>21.18</v>
      </c>
      <c r="CZ220" s="0" t="n">
        <f aca="false">AF220</f>
        <v>6.9</v>
      </c>
      <c r="DA220" s="0" t="n">
        <f aca="false">AJ220</f>
        <v>3.07</v>
      </c>
      <c r="DB220" s="0" t="n">
        <v>0</v>
      </c>
    </row>
    <row r="221" customFormat="false" ht="12.5" hidden="false" customHeight="false" outlineLevel="0" collapsed="false">
      <c r="A221" s="0" t="n">
        <f aca="false">ROW(Source!A116)</f>
        <v>116</v>
      </c>
      <c r="B221" s="0" t="n">
        <v>144493220</v>
      </c>
      <c r="C221" s="0" t="n">
        <v>144512044</v>
      </c>
      <c r="D221" s="0" t="n">
        <v>115035984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04</v>
      </c>
      <c r="J221" s="0" t="s">
        <v>505</v>
      </c>
      <c r="K221" s="0" t="s">
        <v>506</v>
      </c>
      <c r="L221" s="0" t="n">
        <v>1368</v>
      </c>
      <c r="N221" s="0" t="n">
        <v>1011</v>
      </c>
      <c r="O221" s="0" t="s">
        <v>501</v>
      </c>
      <c r="P221" s="0" t="s">
        <v>501</v>
      </c>
      <c r="Q221" s="0" t="n">
        <v>1</v>
      </c>
      <c r="W221" s="0" t="n">
        <v>0</v>
      </c>
      <c r="X221" s="0" t="n">
        <v>-766305843</v>
      </c>
      <c r="Y221" s="0" t="n">
        <v>5.31</v>
      </c>
      <c r="AA221" s="0" t="n">
        <v>0</v>
      </c>
      <c r="AB221" s="0" t="n">
        <v>7.04</v>
      </c>
      <c r="AC221" s="0" t="n">
        <v>0</v>
      </c>
      <c r="AD221" s="0" t="n">
        <v>0</v>
      </c>
      <c r="AE221" s="0" t="n">
        <v>0</v>
      </c>
      <c r="AF221" s="0" t="n">
        <v>1.95</v>
      </c>
      <c r="AG221" s="0" t="n">
        <v>0</v>
      </c>
      <c r="AH221" s="0" t="n">
        <v>0</v>
      </c>
      <c r="AI221" s="0" t="n">
        <v>1</v>
      </c>
      <c r="AJ221" s="0" t="n">
        <v>3.6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3.54</v>
      </c>
      <c r="AU221" s="0" t="s">
        <v>221</v>
      </c>
      <c r="AV221" s="0" t="n">
        <v>0</v>
      </c>
      <c r="AW221" s="0" t="n">
        <v>2</v>
      </c>
      <c r="AX221" s="0" t="n">
        <v>144512058</v>
      </c>
      <c r="AY221" s="0" t="n">
        <v>1</v>
      </c>
      <c r="AZ221" s="0" t="n">
        <v>0</v>
      </c>
      <c r="BA221" s="0" t="n">
        <v>213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116</f>
        <v>1.6992</v>
      </c>
      <c r="CY221" s="0" t="n">
        <f aca="false">AB221</f>
        <v>7.04</v>
      </c>
      <c r="CZ221" s="0" t="n">
        <f aca="false">AF221</f>
        <v>1.95</v>
      </c>
      <c r="DA221" s="0" t="n">
        <f aca="false">AJ221</f>
        <v>3.61</v>
      </c>
      <c r="DB221" s="0" t="n">
        <v>0</v>
      </c>
    </row>
    <row r="222" customFormat="false" ht="12.5" hidden="false" customHeight="false" outlineLevel="0" collapsed="false">
      <c r="A222" s="0" t="n">
        <f aca="false">ROW(Source!A116)</f>
        <v>116</v>
      </c>
      <c r="B222" s="0" t="n">
        <v>144493220</v>
      </c>
      <c r="C222" s="0" t="n">
        <v>144512044</v>
      </c>
      <c r="D222" s="0" t="n">
        <v>11501650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531</v>
      </c>
      <c r="J222" s="0" t="s">
        <v>532</v>
      </c>
      <c r="K222" s="0" t="s">
        <v>533</v>
      </c>
      <c r="L222" s="0" t="n">
        <v>1368</v>
      </c>
      <c r="N222" s="0" t="n">
        <v>1011</v>
      </c>
      <c r="O222" s="0" t="s">
        <v>501</v>
      </c>
      <c r="P222" s="0" t="s">
        <v>501</v>
      </c>
      <c r="Q222" s="0" t="n">
        <v>1</v>
      </c>
      <c r="W222" s="0" t="n">
        <v>0</v>
      </c>
      <c r="X222" s="0" t="n">
        <v>-365761310</v>
      </c>
      <c r="Y222" s="0" t="n">
        <v>0.21</v>
      </c>
      <c r="AA222" s="0" t="n">
        <v>0</v>
      </c>
      <c r="AB222" s="0" t="n">
        <v>581.42</v>
      </c>
      <c r="AC222" s="0" t="n">
        <v>11.6</v>
      </c>
      <c r="AD222" s="0" t="n">
        <v>0</v>
      </c>
      <c r="AE222" s="0" t="n">
        <v>0</v>
      </c>
      <c r="AF222" s="0" t="n">
        <v>87.17</v>
      </c>
      <c r="AG222" s="0" t="n">
        <v>11.6</v>
      </c>
      <c r="AH222" s="0" t="n">
        <v>0</v>
      </c>
      <c r="AI222" s="0" t="n">
        <v>1</v>
      </c>
      <c r="AJ222" s="0" t="n">
        <v>6.67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14</v>
      </c>
      <c r="AU222" s="0" t="s">
        <v>221</v>
      </c>
      <c r="AV222" s="0" t="n">
        <v>0</v>
      </c>
      <c r="AW222" s="0" t="n">
        <v>2</v>
      </c>
      <c r="AX222" s="0" t="n">
        <v>144512059</v>
      </c>
      <c r="AY222" s="0" t="n">
        <v>1</v>
      </c>
      <c r="AZ222" s="0" t="n">
        <v>0</v>
      </c>
      <c r="BA222" s="0" t="n">
        <v>214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116</f>
        <v>0.0672</v>
      </c>
      <c r="CY222" s="0" t="n">
        <f aca="false">AB222</f>
        <v>581.42</v>
      </c>
      <c r="CZ222" s="0" t="n">
        <f aca="false">AF222</f>
        <v>87.17</v>
      </c>
      <c r="DA222" s="0" t="n">
        <f aca="false">AJ222</f>
        <v>6.67</v>
      </c>
      <c r="DB222" s="0" t="n">
        <v>0</v>
      </c>
    </row>
    <row r="223" customFormat="false" ht="12.5" hidden="false" customHeight="false" outlineLevel="0" collapsed="false">
      <c r="A223" s="0" t="n">
        <f aca="false">ROW(Source!A116)</f>
        <v>116</v>
      </c>
      <c r="B223" s="0" t="n">
        <v>144493220</v>
      </c>
      <c r="C223" s="0" t="n">
        <v>144512044</v>
      </c>
      <c r="D223" s="0" t="n">
        <v>115093823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534</v>
      </c>
      <c r="J223" s="0" t="s">
        <v>535</v>
      </c>
      <c r="K223" s="0" t="s">
        <v>536</v>
      </c>
      <c r="L223" s="0" t="n">
        <v>1301</v>
      </c>
      <c r="N223" s="0" t="n">
        <v>102138004</v>
      </c>
      <c r="O223" s="0" t="s">
        <v>48</v>
      </c>
      <c r="P223" s="0" t="s">
        <v>48</v>
      </c>
      <c r="Q223" s="0" t="n">
        <v>1</v>
      </c>
      <c r="W223" s="0" t="n">
        <v>0</v>
      </c>
      <c r="X223" s="0" t="n">
        <v>-1895804718</v>
      </c>
      <c r="Y223" s="0" t="n">
        <v>1050</v>
      </c>
      <c r="AA223" s="0" t="n">
        <v>49.17</v>
      </c>
      <c r="AB223" s="0" t="n">
        <v>0</v>
      </c>
      <c r="AC223" s="0" t="n">
        <v>0</v>
      </c>
      <c r="AD223" s="0" t="n">
        <v>0</v>
      </c>
      <c r="AE223" s="0" t="n">
        <v>24.71</v>
      </c>
      <c r="AF223" s="0" t="n">
        <v>0</v>
      </c>
      <c r="AG223" s="0" t="n">
        <v>0</v>
      </c>
      <c r="AH223" s="0" t="n">
        <v>0</v>
      </c>
      <c r="AI223" s="0" t="n">
        <v>1.99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1050</v>
      </c>
      <c r="AV223" s="0" t="n">
        <v>0</v>
      </c>
      <c r="AW223" s="0" t="n">
        <v>2</v>
      </c>
      <c r="AX223" s="0" t="n">
        <v>144512060</v>
      </c>
      <c r="AY223" s="0" t="n">
        <v>1</v>
      </c>
      <c r="AZ223" s="0" t="n">
        <v>0</v>
      </c>
      <c r="BA223" s="0" t="n">
        <v>215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116</f>
        <v>336</v>
      </c>
      <c r="CY223" s="0" t="n">
        <f aca="false">AA223</f>
        <v>49.17</v>
      </c>
      <c r="CZ223" s="0" t="n">
        <f aca="false">AE223</f>
        <v>24.71</v>
      </c>
      <c r="DA223" s="0" t="n">
        <f aca="false">AI223</f>
        <v>1.99</v>
      </c>
      <c r="DB223" s="0" t="n">
        <v>0</v>
      </c>
    </row>
    <row r="224" customFormat="false" ht="12.5" hidden="false" customHeight="false" outlineLevel="0" collapsed="false">
      <c r="A224" s="0" t="n">
        <f aca="false">ROW(Source!A116)</f>
        <v>116</v>
      </c>
      <c r="B224" s="0" t="n">
        <v>144493220</v>
      </c>
      <c r="C224" s="0" t="n">
        <v>144512044</v>
      </c>
      <c r="D224" s="0" t="n">
        <v>11509382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537</v>
      </c>
      <c r="J224" s="0" t="s">
        <v>538</v>
      </c>
      <c r="K224" s="0" t="s">
        <v>539</v>
      </c>
      <c r="L224" s="0" t="n">
        <v>1301</v>
      </c>
      <c r="N224" s="0" t="n">
        <v>102138004</v>
      </c>
      <c r="O224" s="0" t="s">
        <v>48</v>
      </c>
      <c r="P224" s="0" t="s">
        <v>48</v>
      </c>
      <c r="Q224" s="0" t="n">
        <v>1</v>
      </c>
      <c r="W224" s="0" t="n">
        <v>0</v>
      </c>
      <c r="X224" s="0" t="n">
        <v>340224330</v>
      </c>
      <c r="Y224" s="0" t="n">
        <v>100</v>
      </c>
      <c r="AA224" s="0" t="n">
        <v>127.94</v>
      </c>
      <c r="AB224" s="0" t="n">
        <v>0</v>
      </c>
      <c r="AC224" s="0" t="n">
        <v>0</v>
      </c>
      <c r="AD224" s="0" t="n">
        <v>0</v>
      </c>
      <c r="AE224" s="0" t="n">
        <v>20.47</v>
      </c>
      <c r="AF224" s="0" t="n">
        <v>0</v>
      </c>
      <c r="AG224" s="0" t="n">
        <v>0</v>
      </c>
      <c r="AH224" s="0" t="n">
        <v>0</v>
      </c>
      <c r="AI224" s="0" t="n">
        <v>6.25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100</v>
      </c>
      <c r="AV224" s="0" t="n">
        <v>0</v>
      </c>
      <c r="AW224" s="0" t="n">
        <v>2</v>
      </c>
      <c r="AX224" s="0" t="n">
        <v>144512061</v>
      </c>
      <c r="AY224" s="0" t="n">
        <v>1</v>
      </c>
      <c r="AZ224" s="0" t="n">
        <v>0</v>
      </c>
      <c r="BA224" s="0" t="n">
        <v>216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116</f>
        <v>32</v>
      </c>
      <c r="CY224" s="0" t="n">
        <f aca="false">AA224</f>
        <v>127.94</v>
      </c>
      <c r="CZ224" s="0" t="n">
        <f aca="false">AE224</f>
        <v>20.47</v>
      </c>
      <c r="DA224" s="0" t="n">
        <f aca="false">AI224</f>
        <v>6.25</v>
      </c>
      <c r="DB224" s="0" t="n">
        <v>0</v>
      </c>
    </row>
    <row r="225" customFormat="false" ht="12.5" hidden="false" customHeight="false" outlineLevel="0" collapsed="false">
      <c r="A225" s="0" t="n">
        <f aca="false">ROW(Source!A116)</f>
        <v>116</v>
      </c>
      <c r="B225" s="0" t="n">
        <v>144493220</v>
      </c>
      <c r="C225" s="0" t="n">
        <v>144512044</v>
      </c>
      <c r="D225" s="0" t="n">
        <v>11509382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540</v>
      </c>
      <c r="J225" s="0" t="s">
        <v>541</v>
      </c>
      <c r="K225" s="0" t="s">
        <v>542</v>
      </c>
      <c r="L225" s="0" t="n">
        <v>1355</v>
      </c>
      <c r="N225" s="0" t="n">
        <v>1010</v>
      </c>
      <c r="O225" s="0" t="s">
        <v>142</v>
      </c>
      <c r="P225" s="0" t="s">
        <v>142</v>
      </c>
      <c r="Q225" s="0" t="n">
        <v>100</v>
      </c>
      <c r="W225" s="0" t="n">
        <v>0</v>
      </c>
      <c r="X225" s="0" t="n">
        <v>170651311</v>
      </c>
      <c r="Y225" s="0" t="n">
        <v>0.7</v>
      </c>
      <c r="AA225" s="0" t="n">
        <v>1837.32</v>
      </c>
      <c r="AB225" s="0" t="n">
        <v>0</v>
      </c>
      <c r="AC225" s="0" t="n">
        <v>0</v>
      </c>
      <c r="AD225" s="0" t="n">
        <v>0</v>
      </c>
      <c r="AE225" s="0" t="n">
        <v>366</v>
      </c>
      <c r="AF225" s="0" t="n">
        <v>0</v>
      </c>
      <c r="AG225" s="0" t="n">
        <v>0</v>
      </c>
      <c r="AH225" s="0" t="n">
        <v>0</v>
      </c>
      <c r="AI225" s="0" t="n">
        <v>5.02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7</v>
      </c>
      <c r="AV225" s="0" t="n">
        <v>0</v>
      </c>
      <c r="AW225" s="0" t="n">
        <v>2</v>
      </c>
      <c r="AX225" s="0" t="n">
        <v>144512063</v>
      </c>
      <c r="AY225" s="0" t="n">
        <v>1</v>
      </c>
      <c r="AZ225" s="0" t="n">
        <v>0</v>
      </c>
      <c r="BA225" s="0" t="n">
        <v>218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116</f>
        <v>0.224</v>
      </c>
      <c r="CY225" s="0" t="n">
        <f aca="false">AA225</f>
        <v>1837.32</v>
      </c>
      <c r="CZ225" s="0" t="n">
        <f aca="false">AE225</f>
        <v>366</v>
      </c>
      <c r="DA225" s="0" t="n">
        <f aca="false">AI225</f>
        <v>5.02</v>
      </c>
      <c r="DB225" s="0" t="n">
        <v>0</v>
      </c>
    </row>
    <row r="226" customFormat="false" ht="12.5" hidden="false" customHeight="false" outlineLevel="0" collapsed="false">
      <c r="A226" s="0" t="n">
        <f aca="false">ROW(Source!A117)</f>
        <v>117</v>
      </c>
      <c r="B226" s="0" t="n">
        <v>144493220</v>
      </c>
      <c r="C226" s="0" t="n">
        <v>144512064</v>
      </c>
      <c r="D226" s="0" t="n">
        <v>47856615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643</v>
      </c>
      <c r="K226" s="0" t="s">
        <v>644</v>
      </c>
      <c r="L226" s="0" t="n">
        <v>1369</v>
      </c>
      <c r="N226" s="0" t="n">
        <v>1013</v>
      </c>
      <c r="O226" s="0" t="s">
        <v>495</v>
      </c>
      <c r="P226" s="0" t="s">
        <v>495</v>
      </c>
      <c r="Q226" s="0" t="n">
        <v>1</v>
      </c>
      <c r="W226" s="0" t="n">
        <v>0</v>
      </c>
      <c r="X226" s="0" t="n">
        <v>1246207434</v>
      </c>
      <c r="Y226" s="0" t="n">
        <v>94.4</v>
      </c>
      <c r="AA226" s="0" t="n">
        <v>0</v>
      </c>
      <c r="AB226" s="0" t="n">
        <v>0</v>
      </c>
      <c r="AC226" s="0" t="n">
        <v>0</v>
      </c>
      <c r="AD226" s="0" t="n">
        <v>9.92</v>
      </c>
      <c r="AE226" s="0" t="n">
        <v>0</v>
      </c>
      <c r="AF226" s="0" t="n">
        <v>0</v>
      </c>
      <c r="AG226" s="0" t="n">
        <v>0</v>
      </c>
      <c r="AH226" s="0" t="n">
        <v>9.92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94.4</v>
      </c>
      <c r="AV226" s="0" t="n">
        <v>1</v>
      </c>
      <c r="AW226" s="0" t="n">
        <v>2</v>
      </c>
      <c r="AX226" s="0" t="n">
        <v>144512072</v>
      </c>
      <c r="AY226" s="0" t="n">
        <v>1</v>
      </c>
      <c r="AZ226" s="0" t="n">
        <v>0</v>
      </c>
      <c r="BA226" s="0" t="n">
        <v>219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117</f>
        <v>3.776</v>
      </c>
      <c r="CY226" s="0" t="n">
        <f aca="false">AD226</f>
        <v>9.92</v>
      </c>
      <c r="CZ226" s="0" t="n">
        <f aca="false">AH226</f>
        <v>9.92</v>
      </c>
      <c r="DA226" s="0" t="n">
        <f aca="false">AL226</f>
        <v>1</v>
      </c>
      <c r="DB226" s="0" t="n">
        <v>0</v>
      </c>
    </row>
    <row r="227" customFormat="false" ht="12.5" hidden="false" customHeight="false" outlineLevel="0" collapsed="false">
      <c r="A227" s="0" t="n">
        <f aca="false">ROW(Source!A117)</f>
        <v>117</v>
      </c>
      <c r="B227" s="0" t="n">
        <v>144493220</v>
      </c>
      <c r="C227" s="0" t="n">
        <v>144512064</v>
      </c>
      <c r="D227" s="0" t="n">
        <v>121548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148</v>
      </c>
      <c r="K227" s="0" t="s">
        <v>496</v>
      </c>
      <c r="L227" s="0" t="n">
        <v>608254</v>
      </c>
      <c r="N227" s="0" t="n">
        <v>1013</v>
      </c>
      <c r="O227" s="0" t="s">
        <v>497</v>
      </c>
      <c r="P227" s="0" t="s">
        <v>497</v>
      </c>
      <c r="Q227" s="0" t="n">
        <v>1</v>
      </c>
      <c r="W227" s="0" t="n">
        <v>0</v>
      </c>
      <c r="X227" s="0" t="n">
        <v>-185737400</v>
      </c>
      <c r="Y227" s="0" t="n">
        <v>0.2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2</v>
      </c>
      <c r="AV227" s="0" t="n">
        <v>2</v>
      </c>
      <c r="AW227" s="0" t="n">
        <v>2</v>
      </c>
      <c r="AX227" s="0" t="n">
        <v>144512073</v>
      </c>
      <c r="AY227" s="0" t="n">
        <v>1</v>
      </c>
      <c r="AZ227" s="0" t="n">
        <v>0</v>
      </c>
      <c r="BA227" s="0" t="n">
        <v>22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117</f>
        <v>0.008</v>
      </c>
      <c r="CY227" s="0" t="n">
        <f aca="false">AD227</f>
        <v>0</v>
      </c>
      <c r="CZ227" s="0" t="n">
        <f aca="false">AH227</f>
        <v>0</v>
      </c>
      <c r="DA227" s="0" t="n">
        <f aca="false">AL227</f>
        <v>1</v>
      </c>
      <c r="DB227" s="0" t="n">
        <v>0</v>
      </c>
    </row>
    <row r="228" customFormat="false" ht="12.5" hidden="false" customHeight="false" outlineLevel="0" collapsed="false">
      <c r="A228" s="0" t="n">
        <f aca="false">ROW(Source!A117)</f>
        <v>117</v>
      </c>
      <c r="B228" s="0" t="n">
        <v>144493220</v>
      </c>
      <c r="C228" s="0" t="n">
        <v>144512064</v>
      </c>
      <c r="D228" s="0" t="n">
        <v>115070876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645</v>
      </c>
      <c r="J228" s="0" t="s">
        <v>646</v>
      </c>
      <c r="K228" s="0" t="s">
        <v>647</v>
      </c>
      <c r="L228" s="0" t="n">
        <v>1368</v>
      </c>
      <c r="N228" s="0" t="n">
        <v>1011</v>
      </c>
      <c r="O228" s="0" t="s">
        <v>501</v>
      </c>
      <c r="P228" s="0" t="s">
        <v>501</v>
      </c>
      <c r="Q228" s="0" t="n">
        <v>1</v>
      </c>
      <c r="W228" s="0" t="n">
        <v>0</v>
      </c>
      <c r="X228" s="0" t="n">
        <v>-1522137766</v>
      </c>
      <c r="Y228" s="0" t="n">
        <v>0.2</v>
      </c>
      <c r="AA228" s="0" t="n">
        <v>0</v>
      </c>
      <c r="AB228" s="0" t="n">
        <v>762.12</v>
      </c>
      <c r="AC228" s="0" t="n">
        <v>13.5</v>
      </c>
      <c r="AD228" s="0" t="n">
        <v>0</v>
      </c>
      <c r="AE228" s="0" t="n">
        <v>0</v>
      </c>
      <c r="AF228" s="0" t="n">
        <v>134.65</v>
      </c>
      <c r="AG228" s="0" t="n">
        <v>13.5</v>
      </c>
      <c r="AH228" s="0" t="n">
        <v>0</v>
      </c>
      <c r="AI228" s="0" t="n">
        <v>1</v>
      </c>
      <c r="AJ228" s="0" t="n">
        <v>5.66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2</v>
      </c>
      <c r="AV228" s="0" t="n">
        <v>0</v>
      </c>
      <c r="AW228" s="0" t="n">
        <v>2</v>
      </c>
      <c r="AX228" s="0" t="n">
        <v>144512074</v>
      </c>
      <c r="AY228" s="0" t="n">
        <v>1</v>
      </c>
      <c r="AZ228" s="0" t="n">
        <v>0</v>
      </c>
      <c r="BA228" s="0" t="n">
        <v>221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117</f>
        <v>0.008</v>
      </c>
      <c r="CY228" s="0" t="n">
        <f aca="false">AB228</f>
        <v>762.12</v>
      </c>
      <c r="CZ228" s="0" t="n">
        <f aca="false">AF228</f>
        <v>134.65</v>
      </c>
      <c r="DA228" s="0" t="n">
        <f aca="false">AJ228</f>
        <v>5.66</v>
      </c>
      <c r="DB228" s="0" t="n">
        <v>0</v>
      </c>
    </row>
    <row r="229" customFormat="false" ht="12.5" hidden="false" customHeight="false" outlineLevel="0" collapsed="false">
      <c r="A229" s="0" t="n">
        <f aca="false">ROW(Source!A117)</f>
        <v>117</v>
      </c>
      <c r="B229" s="0" t="n">
        <v>144493220</v>
      </c>
      <c r="C229" s="0" t="n">
        <v>144512064</v>
      </c>
      <c r="D229" s="0" t="n">
        <v>115016508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531</v>
      </c>
      <c r="J229" s="0" t="s">
        <v>532</v>
      </c>
      <c r="K229" s="0" t="s">
        <v>533</v>
      </c>
      <c r="L229" s="0" t="n">
        <v>1368</v>
      </c>
      <c r="N229" s="0" t="n">
        <v>1011</v>
      </c>
      <c r="O229" s="0" t="s">
        <v>501</v>
      </c>
      <c r="P229" s="0" t="s">
        <v>501</v>
      </c>
      <c r="Q229" s="0" t="n">
        <v>1</v>
      </c>
      <c r="W229" s="0" t="n">
        <v>0</v>
      </c>
      <c r="X229" s="0" t="n">
        <v>-365761310</v>
      </c>
      <c r="Y229" s="0" t="n">
        <v>0.2</v>
      </c>
      <c r="AA229" s="0" t="n">
        <v>0</v>
      </c>
      <c r="AB229" s="0" t="n">
        <v>581.42</v>
      </c>
      <c r="AC229" s="0" t="n">
        <v>11.6</v>
      </c>
      <c r="AD229" s="0" t="n">
        <v>0</v>
      </c>
      <c r="AE229" s="0" t="n">
        <v>0</v>
      </c>
      <c r="AF229" s="0" t="n">
        <v>87.17</v>
      </c>
      <c r="AG229" s="0" t="n">
        <v>11.6</v>
      </c>
      <c r="AH229" s="0" t="n">
        <v>0</v>
      </c>
      <c r="AI229" s="0" t="n">
        <v>1</v>
      </c>
      <c r="AJ229" s="0" t="n">
        <v>6.67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2</v>
      </c>
      <c r="AV229" s="0" t="n">
        <v>0</v>
      </c>
      <c r="AW229" s="0" t="n">
        <v>2</v>
      </c>
      <c r="AX229" s="0" t="n">
        <v>144512075</v>
      </c>
      <c r="AY229" s="0" t="n">
        <v>1</v>
      </c>
      <c r="AZ229" s="0" t="n">
        <v>0</v>
      </c>
      <c r="BA229" s="0" t="n">
        <v>222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117</f>
        <v>0.008</v>
      </c>
      <c r="CY229" s="0" t="n">
        <f aca="false">AB229</f>
        <v>581.42</v>
      </c>
      <c r="CZ229" s="0" t="n">
        <f aca="false">AF229</f>
        <v>87.17</v>
      </c>
      <c r="DA229" s="0" t="n">
        <f aca="false">AJ229</f>
        <v>6.67</v>
      </c>
      <c r="DB229" s="0" t="n">
        <v>0</v>
      </c>
    </row>
    <row r="230" customFormat="false" ht="12.5" hidden="false" customHeight="false" outlineLevel="0" collapsed="false">
      <c r="A230" s="0" t="n">
        <f aca="false">ROW(Source!A117)</f>
        <v>117</v>
      </c>
      <c r="B230" s="0" t="n">
        <v>144493220</v>
      </c>
      <c r="C230" s="0" t="n">
        <v>144512064</v>
      </c>
      <c r="D230" s="0" t="n">
        <v>115112990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48</v>
      </c>
      <c r="J230" s="0" t="s">
        <v>649</v>
      </c>
      <c r="K230" s="0" t="s">
        <v>650</v>
      </c>
      <c r="L230" s="0" t="n">
        <v>1355</v>
      </c>
      <c r="N230" s="0" t="n">
        <v>1010</v>
      </c>
      <c r="O230" s="0" t="s">
        <v>142</v>
      </c>
      <c r="P230" s="0" t="s">
        <v>142</v>
      </c>
      <c r="Q230" s="0" t="n">
        <v>100</v>
      </c>
      <c r="W230" s="0" t="n">
        <v>0</v>
      </c>
      <c r="X230" s="0" t="n">
        <v>126522958</v>
      </c>
      <c r="Y230" s="0" t="n">
        <v>1.02</v>
      </c>
      <c r="AA230" s="0" t="n">
        <v>767</v>
      </c>
      <c r="AB230" s="0" t="n">
        <v>0</v>
      </c>
      <c r="AC230" s="0" t="n">
        <v>0</v>
      </c>
      <c r="AD230" s="0" t="n">
        <v>0</v>
      </c>
      <c r="AE230" s="0" t="n">
        <v>100</v>
      </c>
      <c r="AF230" s="0" t="n">
        <v>0</v>
      </c>
      <c r="AG230" s="0" t="n">
        <v>0</v>
      </c>
      <c r="AH230" s="0" t="n">
        <v>0</v>
      </c>
      <c r="AI230" s="0" t="n">
        <v>7.67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.02</v>
      </c>
      <c r="AV230" s="0" t="n">
        <v>0</v>
      </c>
      <c r="AW230" s="0" t="n">
        <v>2</v>
      </c>
      <c r="AX230" s="0" t="n">
        <v>144512076</v>
      </c>
      <c r="AY230" s="0" t="n">
        <v>1</v>
      </c>
      <c r="AZ230" s="0" t="n">
        <v>0</v>
      </c>
      <c r="BA230" s="0" t="n">
        <v>223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117</f>
        <v>0.0408</v>
      </c>
      <c r="CY230" s="0" t="n">
        <f aca="false">AA230</f>
        <v>767</v>
      </c>
      <c r="CZ230" s="0" t="n">
        <f aca="false">AE230</f>
        <v>100</v>
      </c>
      <c r="DA230" s="0" t="n">
        <f aca="false">AI230</f>
        <v>7.67</v>
      </c>
      <c r="DB230" s="0" t="n">
        <v>0</v>
      </c>
    </row>
    <row r="231" customFormat="false" ht="12.5" hidden="false" customHeight="false" outlineLevel="0" collapsed="false">
      <c r="A231" s="0" t="n">
        <f aca="false">ROW(Source!A117)</f>
        <v>117</v>
      </c>
      <c r="B231" s="0" t="n">
        <v>144493220</v>
      </c>
      <c r="C231" s="0" t="n">
        <v>144512064</v>
      </c>
      <c r="D231" s="0" t="n">
        <v>11527403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519</v>
      </c>
      <c r="J231" s="0" t="s">
        <v>520</v>
      </c>
      <c r="K231" s="0" t="s">
        <v>521</v>
      </c>
      <c r="L231" s="0" t="n">
        <v>1374</v>
      </c>
      <c r="N231" s="0" t="n">
        <v>1013</v>
      </c>
      <c r="O231" s="0" t="s">
        <v>522</v>
      </c>
      <c r="P231" s="0" t="s">
        <v>522</v>
      </c>
      <c r="Q231" s="0" t="n">
        <v>1</v>
      </c>
      <c r="W231" s="0" t="n">
        <v>0</v>
      </c>
      <c r="X231" s="0" t="n">
        <v>1223377994</v>
      </c>
      <c r="Y231" s="0" t="n">
        <v>18.73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1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8.73</v>
      </c>
      <c r="AV231" s="0" t="n">
        <v>0</v>
      </c>
      <c r="AW231" s="0" t="n">
        <v>2</v>
      </c>
      <c r="AX231" s="0" t="n">
        <v>144512077</v>
      </c>
      <c r="AY231" s="0" t="n">
        <v>1</v>
      </c>
      <c r="AZ231" s="0" t="n">
        <v>0</v>
      </c>
      <c r="BA231" s="0" t="n">
        <v>224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117</f>
        <v>0.7492</v>
      </c>
      <c r="CY231" s="0" t="n">
        <f aca="false">AA231</f>
        <v>1</v>
      </c>
      <c r="CZ231" s="0" t="n">
        <f aca="false">AE231</f>
        <v>1</v>
      </c>
      <c r="DA231" s="0" t="n">
        <f aca="false">AI231</f>
        <v>1</v>
      </c>
      <c r="DB231" s="0" t="n">
        <v>0</v>
      </c>
    </row>
    <row r="232" customFormat="false" ht="12.5" hidden="false" customHeight="false" outlineLevel="0" collapsed="false">
      <c r="A232" s="0" t="n">
        <f aca="false">ROW(Source!A117)</f>
        <v>117</v>
      </c>
      <c r="B232" s="0" t="n">
        <v>144493220</v>
      </c>
      <c r="C232" s="0" t="n">
        <v>144512064</v>
      </c>
      <c r="D232" s="0" t="n">
        <v>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268</v>
      </c>
      <c r="K232" s="0" t="s">
        <v>269</v>
      </c>
      <c r="L232" s="0" t="n">
        <v>1354</v>
      </c>
      <c r="N232" s="0" t="n">
        <v>1010</v>
      </c>
      <c r="O232" s="0" t="s">
        <v>270</v>
      </c>
      <c r="P232" s="0" t="s">
        <v>270</v>
      </c>
      <c r="Q232" s="0" t="n">
        <v>1</v>
      </c>
      <c r="W232" s="0" t="n">
        <v>0</v>
      </c>
      <c r="X232" s="0" t="n">
        <v>-1982798107</v>
      </c>
      <c r="Y232" s="0" t="n">
        <v>100</v>
      </c>
      <c r="AA232" s="0" t="n">
        <v>751</v>
      </c>
      <c r="AB232" s="0" t="n">
        <v>0</v>
      </c>
      <c r="AC232" s="0" t="n">
        <v>0</v>
      </c>
      <c r="AD232" s="0" t="n">
        <v>0</v>
      </c>
      <c r="AE232" s="0" t="n">
        <v>751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0</v>
      </c>
      <c r="AP232" s="0" t="n">
        <v>2</v>
      </c>
      <c r="AQ232" s="0" t="n">
        <v>0</v>
      </c>
      <c r="AR232" s="0" t="n">
        <v>0</v>
      </c>
      <c r="AT232" s="0" t="n">
        <v>100</v>
      </c>
      <c r="AV232" s="0" t="n">
        <v>0</v>
      </c>
      <c r="AW232" s="0" t="n">
        <v>1</v>
      </c>
      <c r="AX232" s="0" t="n">
        <v>-1</v>
      </c>
      <c r="AY232" s="0" t="n">
        <v>0</v>
      </c>
      <c r="AZ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117</f>
        <v>4</v>
      </c>
      <c r="CY232" s="0" t="n">
        <f aca="false">AA232</f>
        <v>751</v>
      </c>
      <c r="CZ232" s="0" t="n">
        <f aca="false">AE232</f>
        <v>751</v>
      </c>
      <c r="DA232" s="0" t="n">
        <f aca="false">AI232</f>
        <v>1</v>
      </c>
      <c r="DB232" s="0" t="n">
        <v>0</v>
      </c>
    </row>
    <row r="233" customFormat="false" ht="12.5" hidden="false" customHeight="false" outlineLevel="0" collapsed="false">
      <c r="A233" s="0" t="n">
        <f aca="false">ROW(Source!A119)</f>
        <v>119</v>
      </c>
      <c r="B233" s="0" t="n">
        <v>144493220</v>
      </c>
      <c r="C233" s="0" t="n">
        <v>144523697</v>
      </c>
      <c r="D233" s="0" t="n">
        <v>47841445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635</v>
      </c>
      <c r="K233" s="0" t="s">
        <v>636</v>
      </c>
      <c r="L233" s="0" t="n">
        <v>1369</v>
      </c>
      <c r="N233" s="0" t="n">
        <v>1013</v>
      </c>
      <c r="O233" s="0" t="s">
        <v>495</v>
      </c>
      <c r="P233" s="0" t="s">
        <v>495</v>
      </c>
      <c r="Q233" s="0" t="n">
        <v>1</v>
      </c>
      <c r="W233" s="0" t="n">
        <v>0</v>
      </c>
      <c r="X233" s="0" t="n">
        <v>1343512101</v>
      </c>
      <c r="Y233" s="0" t="n">
        <v>74.382</v>
      </c>
      <c r="AA233" s="0" t="n">
        <v>0</v>
      </c>
      <c r="AB233" s="0" t="n">
        <v>0</v>
      </c>
      <c r="AC233" s="0" t="n">
        <v>0</v>
      </c>
      <c r="AD233" s="0" t="n">
        <v>8.97</v>
      </c>
      <c r="AE233" s="0" t="n">
        <v>0</v>
      </c>
      <c r="AF233" s="0" t="n">
        <v>0</v>
      </c>
      <c r="AG233" s="0" t="n">
        <v>0</v>
      </c>
      <c r="AH233" s="0" t="n">
        <v>8.97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53.9</v>
      </c>
      <c r="AU233" s="0" t="s">
        <v>222</v>
      </c>
      <c r="AV233" s="0" t="n">
        <v>1</v>
      </c>
      <c r="AW233" s="0" t="n">
        <v>2</v>
      </c>
      <c r="AX233" s="0" t="n">
        <v>144523698</v>
      </c>
      <c r="AY233" s="0" t="n">
        <v>1</v>
      </c>
      <c r="AZ233" s="0" t="n">
        <v>0</v>
      </c>
      <c r="BA233" s="0" t="n">
        <v>225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119</f>
        <v>3.905055</v>
      </c>
      <c r="CY233" s="0" t="n">
        <f aca="false">AD233</f>
        <v>8.97</v>
      </c>
      <c r="CZ233" s="0" t="n">
        <f aca="false">AH233</f>
        <v>8.97</v>
      </c>
      <c r="DA233" s="0" t="n">
        <f aca="false">AL233</f>
        <v>1</v>
      </c>
      <c r="DB233" s="0" t="n">
        <v>0</v>
      </c>
    </row>
    <row r="234" customFormat="false" ht="12.5" hidden="false" customHeight="false" outlineLevel="0" collapsed="false">
      <c r="A234" s="0" t="n">
        <f aca="false">ROW(Source!A119)</f>
        <v>119</v>
      </c>
      <c r="B234" s="0" t="n">
        <v>144493220</v>
      </c>
      <c r="C234" s="0" t="n">
        <v>144523697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148</v>
      </c>
      <c r="K234" s="0" t="s">
        <v>496</v>
      </c>
      <c r="L234" s="0" t="n">
        <v>608254</v>
      </c>
      <c r="N234" s="0" t="n">
        <v>1013</v>
      </c>
      <c r="O234" s="0" t="s">
        <v>497</v>
      </c>
      <c r="P234" s="0" t="s">
        <v>497</v>
      </c>
      <c r="Q234" s="0" t="n">
        <v>1</v>
      </c>
      <c r="W234" s="0" t="n">
        <v>0</v>
      </c>
      <c r="X234" s="0" t="n">
        <v>-185737400</v>
      </c>
      <c r="Y234" s="0" t="n">
        <v>0.03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02</v>
      </c>
      <c r="AU234" s="0" t="s">
        <v>221</v>
      </c>
      <c r="AV234" s="0" t="n">
        <v>2</v>
      </c>
      <c r="AW234" s="0" t="n">
        <v>2</v>
      </c>
      <c r="AX234" s="0" t="n">
        <v>144523699</v>
      </c>
      <c r="AY234" s="0" t="n">
        <v>1</v>
      </c>
      <c r="AZ234" s="0" t="n">
        <v>0</v>
      </c>
      <c r="BA234" s="0" t="n">
        <v>226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119</f>
        <v>0.001575</v>
      </c>
      <c r="CY234" s="0" t="n">
        <f aca="false">AD234</f>
        <v>0</v>
      </c>
      <c r="CZ234" s="0" t="n">
        <f aca="false">AH234</f>
        <v>0</v>
      </c>
      <c r="DA234" s="0" t="n">
        <f aca="false">AL234</f>
        <v>1</v>
      </c>
      <c r="DB234" s="0" t="n">
        <v>0</v>
      </c>
    </row>
    <row r="235" customFormat="false" ht="12.5" hidden="false" customHeight="false" outlineLevel="0" collapsed="false">
      <c r="A235" s="0" t="n">
        <f aca="false">ROW(Source!A119)</f>
        <v>119</v>
      </c>
      <c r="B235" s="0" t="n">
        <v>144493220</v>
      </c>
      <c r="C235" s="0" t="n">
        <v>144523697</v>
      </c>
      <c r="D235" s="0" t="n">
        <v>11506641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498</v>
      </c>
      <c r="J235" s="0" t="s">
        <v>499</v>
      </c>
      <c r="K235" s="0" t="s">
        <v>500</v>
      </c>
      <c r="L235" s="0" t="n">
        <v>1368</v>
      </c>
      <c r="N235" s="0" t="n">
        <v>1011</v>
      </c>
      <c r="O235" s="0" t="s">
        <v>501</v>
      </c>
      <c r="P235" s="0" t="s">
        <v>501</v>
      </c>
      <c r="Q235" s="0" t="n">
        <v>1</v>
      </c>
      <c r="W235" s="0" t="n">
        <v>0</v>
      </c>
      <c r="X235" s="0" t="n">
        <v>341432456</v>
      </c>
      <c r="Y235" s="0" t="n">
        <v>0.03</v>
      </c>
      <c r="AA235" s="0" t="n">
        <v>0</v>
      </c>
      <c r="AB235" s="0" t="n">
        <v>334.17</v>
      </c>
      <c r="AC235" s="0" t="n">
        <v>13.5</v>
      </c>
      <c r="AD235" s="0" t="n">
        <v>0</v>
      </c>
      <c r="AE235" s="0" t="n">
        <v>0</v>
      </c>
      <c r="AF235" s="0" t="n">
        <v>31.26</v>
      </c>
      <c r="AG235" s="0" t="n">
        <v>13.5</v>
      </c>
      <c r="AH235" s="0" t="n">
        <v>0</v>
      </c>
      <c r="AI235" s="0" t="n">
        <v>1</v>
      </c>
      <c r="AJ235" s="0" t="n">
        <v>10.69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02</v>
      </c>
      <c r="AU235" s="0" t="s">
        <v>221</v>
      </c>
      <c r="AV235" s="0" t="n">
        <v>0</v>
      </c>
      <c r="AW235" s="0" t="n">
        <v>2</v>
      </c>
      <c r="AX235" s="0" t="n">
        <v>144523700</v>
      </c>
      <c r="AY235" s="0" t="n">
        <v>1</v>
      </c>
      <c r="AZ235" s="0" t="n">
        <v>0</v>
      </c>
      <c r="BA235" s="0" t="n">
        <v>227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119</f>
        <v>0.001575</v>
      </c>
      <c r="CY235" s="0" t="n">
        <f aca="false">AB235</f>
        <v>334.17</v>
      </c>
      <c r="CZ235" s="0" t="n">
        <f aca="false">AF235</f>
        <v>31.26</v>
      </c>
      <c r="DA235" s="0" t="n">
        <f aca="false">AJ235</f>
        <v>10.69</v>
      </c>
      <c r="DB235" s="0" t="n">
        <v>0</v>
      </c>
    </row>
    <row r="236" customFormat="false" ht="12.5" hidden="false" customHeight="false" outlineLevel="0" collapsed="false">
      <c r="A236" s="0" t="n">
        <f aca="false">ROW(Source!A119)</f>
        <v>119</v>
      </c>
      <c r="B236" s="0" t="n">
        <v>144493220</v>
      </c>
      <c r="C236" s="0" t="n">
        <v>144523697</v>
      </c>
      <c r="D236" s="0" t="n">
        <v>115016508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531</v>
      </c>
      <c r="J236" s="0" t="s">
        <v>532</v>
      </c>
      <c r="K236" s="0" t="s">
        <v>533</v>
      </c>
      <c r="L236" s="0" t="n">
        <v>1368</v>
      </c>
      <c r="N236" s="0" t="n">
        <v>1011</v>
      </c>
      <c r="O236" s="0" t="s">
        <v>501</v>
      </c>
      <c r="P236" s="0" t="s">
        <v>501</v>
      </c>
      <c r="Q236" s="0" t="n">
        <v>1</v>
      </c>
      <c r="W236" s="0" t="n">
        <v>0</v>
      </c>
      <c r="X236" s="0" t="n">
        <v>-365761310</v>
      </c>
      <c r="Y236" s="0" t="n">
        <v>0.24</v>
      </c>
      <c r="AA236" s="0" t="n">
        <v>0</v>
      </c>
      <c r="AB236" s="0" t="n">
        <v>581.42</v>
      </c>
      <c r="AC236" s="0" t="n">
        <v>11.6</v>
      </c>
      <c r="AD236" s="0" t="n">
        <v>0</v>
      </c>
      <c r="AE236" s="0" t="n">
        <v>0</v>
      </c>
      <c r="AF236" s="0" t="n">
        <v>87.17</v>
      </c>
      <c r="AG236" s="0" t="n">
        <v>11.6</v>
      </c>
      <c r="AH236" s="0" t="n">
        <v>0</v>
      </c>
      <c r="AI236" s="0" t="n">
        <v>1</v>
      </c>
      <c r="AJ236" s="0" t="n">
        <v>6.67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16</v>
      </c>
      <c r="AU236" s="0" t="s">
        <v>221</v>
      </c>
      <c r="AV236" s="0" t="n">
        <v>0</v>
      </c>
      <c r="AW236" s="0" t="n">
        <v>2</v>
      </c>
      <c r="AX236" s="0" t="n">
        <v>144523701</v>
      </c>
      <c r="AY236" s="0" t="n">
        <v>1</v>
      </c>
      <c r="AZ236" s="0" t="n">
        <v>0</v>
      </c>
      <c r="BA236" s="0" t="n">
        <v>228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119</f>
        <v>0.0126</v>
      </c>
      <c r="CY236" s="0" t="n">
        <f aca="false">AB236</f>
        <v>581.42</v>
      </c>
      <c r="CZ236" s="0" t="n">
        <f aca="false">AF236</f>
        <v>87.17</v>
      </c>
      <c r="DA236" s="0" t="n">
        <f aca="false">AJ236</f>
        <v>6.67</v>
      </c>
      <c r="DB236" s="0" t="n">
        <v>0</v>
      </c>
    </row>
    <row r="237" customFormat="false" ht="12.5" hidden="false" customHeight="false" outlineLevel="0" collapsed="false">
      <c r="A237" s="0" t="n">
        <f aca="false">ROW(Source!A119)</f>
        <v>119</v>
      </c>
      <c r="B237" s="0" t="n">
        <v>144493220</v>
      </c>
      <c r="C237" s="0" t="n">
        <v>144523697</v>
      </c>
      <c r="D237" s="0" t="n">
        <v>115085493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637</v>
      </c>
      <c r="J237" s="0" t="s">
        <v>638</v>
      </c>
      <c r="K237" s="0" t="s">
        <v>639</v>
      </c>
      <c r="L237" s="0" t="n">
        <v>1327</v>
      </c>
      <c r="N237" s="0" t="n">
        <v>1005</v>
      </c>
      <c r="O237" s="0" t="s">
        <v>47</v>
      </c>
      <c r="P237" s="0" t="s">
        <v>47</v>
      </c>
      <c r="Q237" s="0" t="n">
        <v>1</v>
      </c>
      <c r="W237" s="0" t="n">
        <v>0</v>
      </c>
      <c r="X237" s="0" t="n">
        <v>-769930011</v>
      </c>
      <c r="Y237" s="0" t="n">
        <v>0.84</v>
      </c>
      <c r="AA237" s="0" t="n">
        <v>200.33</v>
      </c>
      <c r="AB237" s="0" t="n">
        <v>0</v>
      </c>
      <c r="AC237" s="0" t="n">
        <v>0</v>
      </c>
      <c r="AD237" s="0" t="n">
        <v>0</v>
      </c>
      <c r="AE237" s="0" t="n">
        <v>72.32</v>
      </c>
      <c r="AF237" s="0" t="n">
        <v>0</v>
      </c>
      <c r="AG237" s="0" t="n">
        <v>0</v>
      </c>
      <c r="AH237" s="0" t="n">
        <v>0</v>
      </c>
      <c r="AI237" s="0" t="n">
        <v>2.77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84</v>
      </c>
      <c r="AV237" s="0" t="n">
        <v>0</v>
      </c>
      <c r="AW237" s="0" t="n">
        <v>2</v>
      </c>
      <c r="AX237" s="0" t="n">
        <v>144523702</v>
      </c>
      <c r="AY237" s="0" t="n">
        <v>1</v>
      </c>
      <c r="AZ237" s="0" t="n">
        <v>0</v>
      </c>
      <c r="BA237" s="0" t="n">
        <v>229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119</f>
        <v>0.0441</v>
      </c>
      <c r="CY237" s="0" t="n">
        <f aca="false">AA237</f>
        <v>200.33</v>
      </c>
      <c r="CZ237" s="0" t="n">
        <f aca="false">AE237</f>
        <v>72.32</v>
      </c>
      <c r="DA237" s="0" t="n">
        <f aca="false">AI237</f>
        <v>2.77</v>
      </c>
      <c r="DB237" s="0" t="n">
        <v>0</v>
      </c>
    </row>
    <row r="238" customFormat="false" ht="12.5" hidden="false" customHeight="false" outlineLevel="0" collapsed="false">
      <c r="A238" s="0" t="n">
        <f aca="false">ROW(Source!A119)</f>
        <v>119</v>
      </c>
      <c r="B238" s="0" t="n">
        <v>144493220</v>
      </c>
      <c r="C238" s="0" t="n">
        <v>144523697</v>
      </c>
      <c r="D238" s="0" t="n">
        <v>115067723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26</v>
      </c>
      <c r="J238" s="0" t="s">
        <v>627</v>
      </c>
      <c r="K238" s="0" t="s">
        <v>628</v>
      </c>
      <c r="L238" s="0" t="n">
        <v>1348</v>
      </c>
      <c r="N238" s="0" t="n">
        <v>1009</v>
      </c>
      <c r="O238" s="0" t="s">
        <v>51</v>
      </c>
      <c r="P238" s="0" t="s">
        <v>51</v>
      </c>
      <c r="Q238" s="0" t="n">
        <v>1000</v>
      </c>
      <c r="W238" s="0" t="n">
        <v>0</v>
      </c>
      <c r="X238" s="0" t="n">
        <v>-1083712576</v>
      </c>
      <c r="Y238" s="0" t="n">
        <v>0.055</v>
      </c>
      <c r="AA238" s="0" t="n">
        <v>12753.18</v>
      </c>
      <c r="AB238" s="0" t="n">
        <v>0</v>
      </c>
      <c r="AC238" s="0" t="n">
        <v>0</v>
      </c>
      <c r="AD238" s="0" t="n">
        <v>0</v>
      </c>
      <c r="AE238" s="0" t="n">
        <v>4294</v>
      </c>
      <c r="AF238" s="0" t="n">
        <v>0</v>
      </c>
      <c r="AG238" s="0" t="n">
        <v>0</v>
      </c>
      <c r="AH238" s="0" t="n">
        <v>0</v>
      </c>
      <c r="AI238" s="0" t="n">
        <v>2.97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55</v>
      </c>
      <c r="AV238" s="0" t="n">
        <v>0</v>
      </c>
      <c r="AW238" s="0" t="n">
        <v>2</v>
      </c>
      <c r="AX238" s="0" t="n">
        <v>144523703</v>
      </c>
      <c r="AY238" s="0" t="n">
        <v>1</v>
      </c>
      <c r="AZ238" s="0" t="n">
        <v>0</v>
      </c>
      <c r="BA238" s="0" t="n">
        <v>23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119</f>
        <v>0.0028875</v>
      </c>
      <c r="CY238" s="0" t="n">
        <f aca="false">AA238</f>
        <v>12753.18</v>
      </c>
      <c r="CZ238" s="0" t="n">
        <f aca="false">AE238</f>
        <v>4294</v>
      </c>
      <c r="DA238" s="0" t="n">
        <f aca="false">AI238</f>
        <v>2.97</v>
      </c>
      <c r="DB238" s="0" t="n">
        <v>0</v>
      </c>
    </row>
    <row r="239" customFormat="false" ht="12.5" hidden="false" customHeight="false" outlineLevel="0" collapsed="false">
      <c r="A239" s="0" t="n">
        <f aca="false">ROW(Source!A119)</f>
        <v>119</v>
      </c>
      <c r="B239" s="0" t="n">
        <v>144493220</v>
      </c>
      <c r="C239" s="0" t="n">
        <v>144523697</v>
      </c>
      <c r="D239" s="0" t="n">
        <v>115057134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29</v>
      </c>
      <c r="J239" s="0" t="s">
        <v>630</v>
      </c>
      <c r="K239" s="0" t="s">
        <v>631</v>
      </c>
      <c r="L239" s="0" t="n">
        <v>1346</v>
      </c>
      <c r="N239" s="0" t="n">
        <v>1009</v>
      </c>
      <c r="O239" s="0" t="s">
        <v>97</v>
      </c>
      <c r="P239" s="0" t="s">
        <v>97</v>
      </c>
      <c r="Q239" s="0" t="n">
        <v>1</v>
      </c>
      <c r="W239" s="0" t="n">
        <v>0</v>
      </c>
      <c r="X239" s="0" t="n">
        <v>1519769894</v>
      </c>
      <c r="Y239" s="0" t="n">
        <v>0.31</v>
      </c>
      <c r="AA239" s="0" t="n">
        <v>17.44</v>
      </c>
      <c r="AB239" s="0" t="n">
        <v>0</v>
      </c>
      <c r="AC239" s="0" t="n">
        <v>0</v>
      </c>
      <c r="AD239" s="0" t="n">
        <v>0</v>
      </c>
      <c r="AE239" s="0" t="n">
        <v>1.82</v>
      </c>
      <c r="AF239" s="0" t="n">
        <v>0</v>
      </c>
      <c r="AG239" s="0" t="n">
        <v>0</v>
      </c>
      <c r="AH239" s="0" t="n">
        <v>0</v>
      </c>
      <c r="AI239" s="0" t="n">
        <v>9.58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31</v>
      </c>
      <c r="AV239" s="0" t="n">
        <v>0</v>
      </c>
      <c r="AW239" s="0" t="n">
        <v>2</v>
      </c>
      <c r="AX239" s="0" t="n">
        <v>144523704</v>
      </c>
      <c r="AY239" s="0" t="n">
        <v>1</v>
      </c>
      <c r="AZ239" s="0" t="n">
        <v>0</v>
      </c>
      <c r="BA239" s="0" t="n">
        <v>231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119</f>
        <v>0.016275</v>
      </c>
      <c r="CY239" s="0" t="n">
        <f aca="false">AA239</f>
        <v>17.44</v>
      </c>
      <c r="CZ239" s="0" t="n">
        <f aca="false">AE239</f>
        <v>1.82</v>
      </c>
      <c r="DA239" s="0" t="n">
        <f aca="false">AI239</f>
        <v>9.58</v>
      </c>
      <c r="DB239" s="0" t="n">
        <v>0</v>
      </c>
    </row>
    <row r="240" customFormat="false" ht="12.5" hidden="false" customHeight="false" outlineLevel="0" collapsed="false">
      <c r="A240" s="0" t="n">
        <f aca="false">ROW(Source!A119)</f>
        <v>119</v>
      </c>
      <c r="B240" s="0" t="n">
        <v>144493220</v>
      </c>
      <c r="C240" s="0" t="n">
        <v>144523697</v>
      </c>
      <c r="D240" s="0" t="n">
        <v>115331706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40</v>
      </c>
      <c r="J240" s="0" t="s">
        <v>641</v>
      </c>
      <c r="K240" s="0" t="s">
        <v>642</v>
      </c>
      <c r="L240" s="0" t="n">
        <v>1348</v>
      </c>
      <c r="N240" s="0" t="n">
        <v>1009</v>
      </c>
      <c r="O240" s="0" t="s">
        <v>51</v>
      </c>
      <c r="P240" s="0" t="s">
        <v>51</v>
      </c>
      <c r="Q240" s="0" t="n">
        <v>1000</v>
      </c>
      <c r="W240" s="0" t="n">
        <v>0</v>
      </c>
      <c r="X240" s="0" t="n">
        <v>1246765736</v>
      </c>
      <c r="Y240" s="0" t="n">
        <v>0.069</v>
      </c>
      <c r="AA240" s="0" t="n">
        <v>44430.47</v>
      </c>
      <c r="AB240" s="0" t="n">
        <v>0</v>
      </c>
      <c r="AC240" s="0" t="n">
        <v>0</v>
      </c>
      <c r="AD240" s="0" t="n">
        <v>0</v>
      </c>
      <c r="AE240" s="0" t="n">
        <v>15481</v>
      </c>
      <c r="AF240" s="0" t="n">
        <v>0</v>
      </c>
      <c r="AG240" s="0" t="n">
        <v>0</v>
      </c>
      <c r="AH240" s="0" t="n">
        <v>0</v>
      </c>
      <c r="AI240" s="0" t="n">
        <v>2.87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69</v>
      </c>
      <c r="AV240" s="0" t="n">
        <v>0</v>
      </c>
      <c r="AW240" s="0" t="n">
        <v>2</v>
      </c>
      <c r="AX240" s="0" t="n">
        <v>144523705</v>
      </c>
      <c r="AY240" s="0" t="n">
        <v>1</v>
      </c>
      <c r="AZ240" s="0" t="n">
        <v>0</v>
      </c>
      <c r="BA240" s="0" t="n">
        <v>232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119</f>
        <v>0.0036225</v>
      </c>
      <c r="CY240" s="0" t="n">
        <f aca="false">AA240</f>
        <v>44430.47</v>
      </c>
      <c r="CZ240" s="0" t="n">
        <f aca="false">AE240</f>
        <v>15481</v>
      </c>
      <c r="DA240" s="0" t="n">
        <f aca="false">AI240</f>
        <v>2.87</v>
      </c>
      <c r="DB240" s="0" t="n">
        <v>0</v>
      </c>
    </row>
    <row r="241" customFormat="false" ht="12.5" hidden="false" customHeight="false" outlineLevel="0" collapsed="false">
      <c r="A241" s="0" t="n">
        <f aca="false">ROW(Source!A120)</f>
        <v>120</v>
      </c>
      <c r="B241" s="0" t="n">
        <v>144493220</v>
      </c>
      <c r="C241" s="0" t="n">
        <v>144523731</v>
      </c>
      <c r="D241" s="0" t="n">
        <v>47841023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719</v>
      </c>
      <c r="K241" s="0" t="s">
        <v>720</v>
      </c>
      <c r="L241" s="0" t="n">
        <v>1369</v>
      </c>
      <c r="N241" s="0" t="n">
        <v>1013</v>
      </c>
      <c r="O241" s="0" t="s">
        <v>495</v>
      </c>
      <c r="P241" s="0" t="s">
        <v>495</v>
      </c>
      <c r="Q241" s="0" t="n">
        <v>1</v>
      </c>
      <c r="W241" s="0" t="n">
        <v>0</v>
      </c>
      <c r="X241" s="0" t="n">
        <v>-1371206905</v>
      </c>
      <c r="Y241" s="0" t="n">
        <v>65.94</v>
      </c>
      <c r="AA241" s="0" t="n">
        <v>0</v>
      </c>
      <c r="AB241" s="0" t="n">
        <v>0</v>
      </c>
      <c r="AC241" s="0" t="n">
        <v>0</v>
      </c>
      <c r="AD241" s="0" t="n">
        <v>8.74</v>
      </c>
      <c r="AE241" s="0" t="n">
        <v>0</v>
      </c>
      <c r="AF241" s="0" t="n">
        <v>0</v>
      </c>
      <c r="AG241" s="0" t="n">
        <v>0</v>
      </c>
      <c r="AH241" s="0" t="n">
        <v>8.74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65.94</v>
      </c>
      <c r="AV241" s="0" t="n">
        <v>1</v>
      </c>
      <c r="AW241" s="0" t="n">
        <v>2</v>
      </c>
      <c r="AX241" s="0" t="n">
        <v>144523732</v>
      </c>
      <c r="AY241" s="0" t="n">
        <v>1</v>
      </c>
      <c r="AZ241" s="0" t="n">
        <v>0</v>
      </c>
      <c r="BA241" s="0" t="n">
        <v>233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120</f>
        <v>5.2752</v>
      </c>
      <c r="CY241" s="0" t="n">
        <f aca="false">AD241</f>
        <v>8.74</v>
      </c>
      <c r="CZ241" s="0" t="n">
        <f aca="false">AH241</f>
        <v>8.74</v>
      </c>
      <c r="DA241" s="0" t="n">
        <f aca="false">AL241</f>
        <v>1</v>
      </c>
      <c r="DB241" s="0" t="n">
        <v>0</v>
      </c>
    </row>
    <row r="242" customFormat="false" ht="12.5" hidden="false" customHeight="false" outlineLevel="0" collapsed="false">
      <c r="A242" s="0" t="n">
        <f aca="false">ROW(Source!A120)</f>
        <v>120</v>
      </c>
      <c r="B242" s="0" t="n">
        <v>144493220</v>
      </c>
      <c r="C242" s="0" t="n">
        <v>144523731</v>
      </c>
      <c r="D242" s="0" t="n">
        <v>115016508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531</v>
      </c>
      <c r="J242" s="0" t="s">
        <v>532</v>
      </c>
      <c r="K242" s="0" t="s">
        <v>533</v>
      </c>
      <c r="L242" s="0" t="n">
        <v>1368</v>
      </c>
      <c r="N242" s="0" t="n">
        <v>1011</v>
      </c>
      <c r="O242" s="0" t="s">
        <v>501</v>
      </c>
      <c r="P242" s="0" t="s">
        <v>501</v>
      </c>
      <c r="Q242" s="0" t="n">
        <v>1</v>
      </c>
      <c r="W242" s="0" t="n">
        <v>0</v>
      </c>
      <c r="X242" s="0" t="n">
        <v>-365761310</v>
      </c>
      <c r="Y242" s="0" t="n">
        <v>0.01</v>
      </c>
      <c r="AA242" s="0" t="n">
        <v>0</v>
      </c>
      <c r="AB242" s="0" t="n">
        <v>581.42</v>
      </c>
      <c r="AC242" s="0" t="n">
        <v>11.6</v>
      </c>
      <c r="AD242" s="0" t="n">
        <v>0</v>
      </c>
      <c r="AE242" s="0" t="n">
        <v>0</v>
      </c>
      <c r="AF242" s="0" t="n">
        <v>87.17</v>
      </c>
      <c r="AG242" s="0" t="n">
        <v>11.6</v>
      </c>
      <c r="AH242" s="0" t="n">
        <v>0</v>
      </c>
      <c r="AI242" s="0" t="n">
        <v>1</v>
      </c>
      <c r="AJ242" s="0" t="n">
        <v>6.67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01</v>
      </c>
      <c r="AV242" s="0" t="n">
        <v>0</v>
      </c>
      <c r="AW242" s="0" t="n">
        <v>2</v>
      </c>
      <c r="AX242" s="0" t="n">
        <v>144523733</v>
      </c>
      <c r="AY242" s="0" t="n">
        <v>1</v>
      </c>
      <c r="AZ242" s="0" t="n">
        <v>0</v>
      </c>
      <c r="BA242" s="0" t="n">
        <v>234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120</f>
        <v>0.0008</v>
      </c>
      <c r="CY242" s="0" t="n">
        <f aca="false">AB242</f>
        <v>581.42</v>
      </c>
      <c r="CZ242" s="0" t="n">
        <f aca="false">AF242</f>
        <v>87.17</v>
      </c>
      <c r="DA242" s="0" t="n">
        <f aca="false">AJ242</f>
        <v>6.67</v>
      </c>
      <c r="DB242" s="0" t="n">
        <v>0</v>
      </c>
    </row>
    <row r="243" customFormat="false" ht="12.5" hidden="false" customHeight="false" outlineLevel="0" collapsed="false">
      <c r="A243" s="0" t="n">
        <f aca="false">ROW(Source!A120)</f>
        <v>120</v>
      </c>
      <c r="B243" s="0" t="n">
        <v>144493220</v>
      </c>
      <c r="C243" s="0" t="n">
        <v>144523731</v>
      </c>
      <c r="D243" s="0" t="n">
        <v>115266252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733</v>
      </c>
      <c r="J243" s="0" t="s">
        <v>734</v>
      </c>
      <c r="K243" s="0" t="s">
        <v>735</v>
      </c>
      <c r="L243" s="0" t="n">
        <v>1348</v>
      </c>
      <c r="N243" s="0" t="n">
        <v>1009</v>
      </c>
      <c r="O243" s="0" t="s">
        <v>51</v>
      </c>
      <c r="P243" s="0" t="s">
        <v>51</v>
      </c>
      <c r="Q243" s="0" t="n">
        <v>1000</v>
      </c>
      <c r="W243" s="0" t="n">
        <v>0</v>
      </c>
      <c r="X243" s="0" t="n">
        <v>-1851758916</v>
      </c>
      <c r="Y243" s="0" t="n">
        <v>0.0161</v>
      </c>
      <c r="AA243" s="0" t="n">
        <v>48220.62</v>
      </c>
      <c r="AB243" s="0" t="n">
        <v>0</v>
      </c>
      <c r="AC243" s="0" t="n">
        <v>0</v>
      </c>
      <c r="AD243" s="0" t="n">
        <v>0</v>
      </c>
      <c r="AE243" s="0" t="n">
        <v>22533</v>
      </c>
      <c r="AF243" s="0" t="n">
        <v>0</v>
      </c>
      <c r="AG243" s="0" t="n">
        <v>0</v>
      </c>
      <c r="AH243" s="0" t="n">
        <v>0</v>
      </c>
      <c r="AI243" s="0" t="n">
        <v>2.1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161</v>
      </c>
      <c r="AV243" s="0" t="n">
        <v>0</v>
      </c>
      <c r="AW243" s="0" t="n">
        <v>2</v>
      </c>
      <c r="AX243" s="0" t="n">
        <v>144523734</v>
      </c>
      <c r="AY243" s="0" t="n">
        <v>1</v>
      </c>
      <c r="AZ243" s="0" t="n">
        <v>0</v>
      </c>
      <c r="BA243" s="0" t="n">
        <v>235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120</f>
        <v>0.001288</v>
      </c>
      <c r="CY243" s="0" t="n">
        <f aca="false">AA243</f>
        <v>48220.62</v>
      </c>
      <c r="CZ243" s="0" t="n">
        <f aca="false">AE243</f>
        <v>22533</v>
      </c>
      <c r="DA243" s="0" t="n">
        <f aca="false">AI243</f>
        <v>2.14</v>
      </c>
      <c r="DB243" s="0" t="n">
        <v>0</v>
      </c>
    </row>
    <row r="244" customFormat="false" ht="12.5" hidden="false" customHeight="false" outlineLevel="0" collapsed="false">
      <c r="A244" s="0" t="n">
        <f aca="false">ROW(Source!A120)</f>
        <v>120</v>
      </c>
      <c r="B244" s="0" t="n">
        <v>144493220</v>
      </c>
      <c r="C244" s="0" t="n">
        <v>144523731</v>
      </c>
      <c r="D244" s="0" t="n">
        <v>115098924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59</v>
      </c>
      <c r="J244" s="0" t="s">
        <v>660</v>
      </c>
      <c r="K244" s="0" t="s">
        <v>661</v>
      </c>
      <c r="L244" s="0" t="n">
        <v>1348</v>
      </c>
      <c r="N244" s="0" t="n">
        <v>1009</v>
      </c>
      <c r="O244" s="0" t="s">
        <v>51</v>
      </c>
      <c r="P244" s="0" t="s">
        <v>51</v>
      </c>
      <c r="Q244" s="0" t="n">
        <v>1000</v>
      </c>
      <c r="W244" s="0" t="n">
        <v>0</v>
      </c>
      <c r="X244" s="0" t="n">
        <v>711304247</v>
      </c>
      <c r="Y244" s="0" t="n">
        <v>0.009</v>
      </c>
      <c r="AA244" s="0" t="n">
        <v>30510</v>
      </c>
      <c r="AB244" s="0" t="n">
        <v>0</v>
      </c>
      <c r="AC244" s="0" t="n">
        <v>0</v>
      </c>
      <c r="AD244" s="0" t="n">
        <v>0</v>
      </c>
      <c r="AE244" s="0" t="n">
        <v>16950</v>
      </c>
      <c r="AF244" s="0" t="n">
        <v>0</v>
      </c>
      <c r="AG244" s="0" t="n">
        <v>0</v>
      </c>
      <c r="AH244" s="0" t="n">
        <v>0</v>
      </c>
      <c r="AI244" s="0" t="n">
        <v>1.8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9</v>
      </c>
      <c r="AV244" s="0" t="n">
        <v>0</v>
      </c>
      <c r="AW244" s="0" t="n">
        <v>2</v>
      </c>
      <c r="AX244" s="0" t="n">
        <v>144523735</v>
      </c>
      <c r="AY244" s="0" t="n">
        <v>1</v>
      </c>
      <c r="AZ244" s="0" t="n">
        <v>0</v>
      </c>
      <c r="BA244" s="0" t="n">
        <v>236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120</f>
        <v>0.00072</v>
      </c>
      <c r="CY244" s="0" t="n">
        <f aca="false">AA244</f>
        <v>30510</v>
      </c>
      <c r="CZ244" s="0" t="n">
        <f aca="false">AE244</f>
        <v>16950</v>
      </c>
      <c r="DA244" s="0" t="n">
        <f aca="false">AI244</f>
        <v>1.8</v>
      </c>
      <c r="DB244" s="0" t="n">
        <v>0</v>
      </c>
    </row>
    <row r="245" customFormat="false" ht="12.5" hidden="false" customHeight="false" outlineLevel="0" collapsed="false">
      <c r="A245" s="0" t="n">
        <f aca="false">ROW(Source!A120)</f>
        <v>120</v>
      </c>
      <c r="B245" s="0" t="n">
        <v>144493220</v>
      </c>
      <c r="C245" s="0" t="n">
        <v>144523731</v>
      </c>
      <c r="D245" s="0" t="n">
        <v>115057134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29</v>
      </c>
      <c r="J245" s="0" t="s">
        <v>630</v>
      </c>
      <c r="K245" s="0" t="s">
        <v>631</v>
      </c>
      <c r="L245" s="0" t="n">
        <v>1346</v>
      </c>
      <c r="N245" s="0" t="n">
        <v>1009</v>
      </c>
      <c r="O245" s="0" t="s">
        <v>97</v>
      </c>
      <c r="P245" s="0" t="s">
        <v>97</v>
      </c>
      <c r="Q245" s="0" t="n">
        <v>1</v>
      </c>
      <c r="W245" s="0" t="n">
        <v>0</v>
      </c>
      <c r="X245" s="0" t="n">
        <v>1519769894</v>
      </c>
      <c r="Y245" s="0" t="n">
        <v>0.1</v>
      </c>
      <c r="AA245" s="0" t="n">
        <v>17.44</v>
      </c>
      <c r="AB245" s="0" t="n">
        <v>0</v>
      </c>
      <c r="AC245" s="0" t="n">
        <v>0</v>
      </c>
      <c r="AD245" s="0" t="n">
        <v>0</v>
      </c>
      <c r="AE245" s="0" t="n">
        <v>1.82</v>
      </c>
      <c r="AF245" s="0" t="n">
        <v>0</v>
      </c>
      <c r="AG245" s="0" t="n">
        <v>0</v>
      </c>
      <c r="AH245" s="0" t="n">
        <v>0</v>
      </c>
      <c r="AI245" s="0" t="n">
        <v>9.58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1</v>
      </c>
      <c r="AV245" s="0" t="n">
        <v>0</v>
      </c>
      <c r="AW245" s="0" t="n">
        <v>2</v>
      </c>
      <c r="AX245" s="0" t="n">
        <v>144523736</v>
      </c>
      <c r="AY245" s="0" t="n">
        <v>1</v>
      </c>
      <c r="AZ245" s="0" t="n">
        <v>0</v>
      </c>
      <c r="BA245" s="0" t="n">
        <v>237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120</f>
        <v>0.008</v>
      </c>
      <c r="CY245" s="0" t="n">
        <f aca="false">AA245</f>
        <v>17.44</v>
      </c>
      <c r="CZ245" s="0" t="n">
        <f aca="false">AE245</f>
        <v>1.82</v>
      </c>
      <c r="DA245" s="0" t="n">
        <f aca="false">AI245</f>
        <v>9.58</v>
      </c>
      <c r="DB245" s="0" t="n">
        <v>0</v>
      </c>
    </row>
    <row r="246" customFormat="false" ht="12.5" hidden="false" customHeight="false" outlineLevel="0" collapsed="false">
      <c r="A246" s="0" t="n">
        <f aca="false">ROW(Source!A121)</f>
        <v>121</v>
      </c>
      <c r="B246" s="0" t="n">
        <v>144493220</v>
      </c>
      <c r="C246" s="0" t="n">
        <v>144523723</v>
      </c>
      <c r="D246" s="0" t="n">
        <v>47840997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651</v>
      </c>
      <c r="K246" s="0" t="s">
        <v>652</v>
      </c>
      <c r="L246" s="0" t="n">
        <v>1369</v>
      </c>
      <c r="N246" s="0" t="n">
        <v>1013</v>
      </c>
      <c r="O246" s="0" t="s">
        <v>495</v>
      </c>
      <c r="P246" s="0" t="s">
        <v>495</v>
      </c>
      <c r="Q246" s="0" t="n">
        <v>1</v>
      </c>
      <c r="W246" s="0" t="n">
        <v>0</v>
      </c>
      <c r="X246" s="0" t="n">
        <v>-1776080102</v>
      </c>
      <c r="Y246" s="0" t="n">
        <v>20.75</v>
      </c>
      <c r="AA246" s="0" t="n">
        <v>0</v>
      </c>
      <c r="AB246" s="0" t="n">
        <v>0</v>
      </c>
      <c r="AC246" s="0" t="n">
        <v>0</v>
      </c>
      <c r="AD246" s="0" t="n">
        <v>8.64</v>
      </c>
      <c r="AE246" s="0" t="n">
        <v>0</v>
      </c>
      <c r="AF246" s="0" t="n">
        <v>0</v>
      </c>
      <c r="AG246" s="0" t="n">
        <v>0</v>
      </c>
      <c r="AH246" s="0" t="n">
        <v>8.64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20.75</v>
      </c>
      <c r="AV246" s="0" t="n">
        <v>1</v>
      </c>
      <c r="AW246" s="0" t="n">
        <v>2</v>
      </c>
      <c r="AX246" s="0" t="n">
        <v>144523724</v>
      </c>
      <c r="AY246" s="0" t="n">
        <v>1</v>
      </c>
      <c r="AZ246" s="0" t="n">
        <v>0</v>
      </c>
      <c r="BA246" s="0" t="n">
        <v>238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121</f>
        <v>5.1875</v>
      </c>
      <c r="CY246" s="0" t="n">
        <f aca="false">AD246</f>
        <v>8.64</v>
      </c>
      <c r="CZ246" s="0" t="n">
        <f aca="false">AH246</f>
        <v>8.64</v>
      </c>
      <c r="DA246" s="0" t="n">
        <f aca="false">AL246</f>
        <v>1</v>
      </c>
      <c r="DB246" s="0" t="n">
        <v>0</v>
      </c>
    </row>
    <row r="247" customFormat="false" ht="12.5" hidden="false" customHeight="false" outlineLevel="0" collapsed="false">
      <c r="A247" s="0" t="n">
        <f aca="false">ROW(Source!A121)</f>
        <v>121</v>
      </c>
      <c r="B247" s="0" t="n">
        <v>144493220</v>
      </c>
      <c r="C247" s="0" t="n">
        <v>144523723</v>
      </c>
      <c r="D247" s="0" t="n">
        <v>115071167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653</v>
      </c>
      <c r="J247" s="0" t="s">
        <v>654</v>
      </c>
      <c r="K247" s="0" t="s">
        <v>655</v>
      </c>
      <c r="L247" s="0" t="n">
        <v>1368</v>
      </c>
      <c r="N247" s="0" t="n">
        <v>1011</v>
      </c>
      <c r="O247" s="0" t="s">
        <v>501</v>
      </c>
      <c r="P247" s="0" t="s">
        <v>501</v>
      </c>
      <c r="Q247" s="0" t="n">
        <v>1</v>
      </c>
      <c r="W247" s="0" t="n">
        <v>0</v>
      </c>
      <c r="X247" s="0" t="n">
        <v>-811332800</v>
      </c>
      <c r="Y247" s="0" t="n">
        <v>0.1</v>
      </c>
      <c r="AA247" s="0" t="n">
        <v>0</v>
      </c>
      <c r="AB247" s="0" t="n">
        <v>5.37</v>
      </c>
      <c r="AC247" s="0" t="n">
        <v>0</v>
      </c>
      <c r="AD247" s="0" t="n">
        <v>0</v>
      </c>
      <c r="AE247" s="0" t="n">
        <v>0</v>
      </c>
      <c r="AF247" s="0" t="n">
        <v>1.7</v>
      </c>
      <c r="AG247" s="0" t="n">
        <v>0</v>
      </c>
      <c r="AH247" s="0" t="n">
        <v>0</v>
      </c>
      <c r="AI247" s="0" t="n">
        <v>1</v>
      </c>
      <c r="AJ247" s="0" t="n">
        <v>3.16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1</v>
      </c>
      <c r="AV247" s="0" t="n">
        <v>0</v>
      </c>
      <c r="AW247" s="0" t="n">
        <v>2</v>
      </c>
      <c r="AX247" s="0" t="n">
        <v>144523725</v>
      </c>
      <c r="AY247" s="0" t="n">
        <v>1</v>
      </c>
      <c r="AZ247" s="0" t="n">
        <v>0</v>
      </c>
      <c r="BA247" s="0" t="n">
        <v>239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121</f>
        <v>0.025</v>
      </c>
      <c r="CY247" s="0" t="n">
        <f aca="false">AB247</f>
        <v>5.37</v>
      </c>
      <c r="CZ247" s="0" t="n">
        <f aca="false">AF247</f>
        <v>1.7</v>
      </c>
      <c r="DA247" s="0" t="n">
        <f aca="false">AJ247</f>
        <v>3.16</v>
      </c>
      <c r="DB247" s="0" t="n">
        <v>0</v>
      </c>
    </row>
    <row r="248" customFormat="false" ht="12.5" hidden="false" customHeight="false" outlineLevel="0" collapsed="false">
      <c r="A248" s="0" t="n">
        <f aca="false">ROW(Source!A121)</f>
        <v>121</v>
      </c>
      <c r="B248" s="0" t="n">
        <v>144493220</v>
      </c>
      <c r="C248" s="0" t="n">
        <v>144523723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31</v>
      </c>
      <c r="J248" s="0" t="s">
        <v>532</v>
      </c>
      <c r="K248" s="0" t="s">
        <v>533</v>
      </c>
      <c r="L248" s="0" t="n">
        <v>1368</v>
      </c>
      <c r="N248" s="0" t="n">
        <v>1011</v>
      </c>
      <c r="O248" s="0" t="s">
        <v>501</v>
      </c>
      <c r="P248" s="0" t="s">
        <v>501</v>
      </c>
      <c r="Q248" s="0" t="n">
        <v>1</v>
      </c>
      <c r="W248" s="0" t="n">
        <v>0</v>
      </c>
      <c r="X248" s="0" t="n">
        <v>-365761310</v>
      </c>
      <c r="Y248" s="0" t="n">
        <v>0.01</v>
      </c>
      <c r="AA248" s="0" t="n">
        <v>0</v>
      </c>
      <c r="AB248" s="0" t="n">
        <v>581.42</v>
      </c>
      <c r="AC248" s="0" t="n">
        <v>11.6</v>
      </c>
      <c r="AD248" s="0" t="n">
        <v>0</v>
      </c>
      <c r="AE248" s="0" t="n">
        <v>0</v>
      </c>
      <c r="AF248" s="0" t="n">
        <v>87.17</v>
      </c>
      <c r="AG248" s="0" t="n">
        <v>11.6</v>
      </c>
      <c r="AH248" s="0" t="n">
        <v>0</v>
      </c>
      <c r="AI248" s="0" t="n">
        <v>1</v>
      </c>
      <c r="AJ248" s="0" t="n">
        <v>6.67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01</v>
      </c>
      <c r="AV248" s="0" t="n">
        <v>0</v>
      </c>
      <c r="AW248" s="0" t="n">
        <v>2</v>
      </c>
      <c r="AX248" s="0" t="n">
        <v>144523726</v>
      </c>
      <c r="AY248" s="0" t="n">
        <v>1</v>
      </c>
      <c r="AZ248" s="0" t="n">
        <v>0</v>
      </c>
      <c r="BA248" s="0" t="n">
        <v>24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121</f>
        <v>0.0025</v>
      </c>
      <c r="CY248" s="0" t="n">
        <f aca="false">AB248</f>
        <v>581.42</v>
      </c>
      <c r="CZ248" s="0" t="n">
        <f aca="false">AF248</f>
        <v>87.17</v>
      </c>
      <c r="DA248" s="0" t="n">
        <f aca="false">AJ248</f>
        <v>6.67</v>
      </c>
      <c r="DB248" s="0" t="n">
        <v>0</v>
      </c>
    </row>
    <row r="249" customFormat="false" ht="12.5" hidden="false" customHeight="false" outlineLevel="0" collapsed="false">
      <c r="A249" s="0" t="n">
        <f aca="false">ROW(Source!A121)</f>
        <v>121</v>
      </c>
      <c r="B249" s="0" t="n">
        <v>144493220</v>
      </c>
      <c r="C249" s="0" t="n">
        <v>144523723</v>
      </c>
      <c r="D249" s="0" t="n">
        <v>11552680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56</v>
      </c>
      <c r="J249" s="0" t="s">
        <v>657</v>
      </c>
      <c r="K249" s="0" t="s">
        <v>658</v>
      </c>
      <c r="L249" s="0" t="n">
        <v>1348</v>
      </c>
      <c r="N249" s="0" t="n">
        <v>1009</v>
      </c>
      <c r="O249" s="0" t="s">
        <v>51</v>
      </c>
      <c r="P249" s="0" t="s">
        <v>51</v>
      </c>
      <c r="Q249" s="0" t="n">
        <v>1000</v>
      </c>
      <c r="W249" s="0" t="n">
        <v>0</v>
      </c>
      <c r="X249" s="0" t="n">
        <v>1936583828</v>
      </c>
      <c r="Y249" s="0" t="n">
        <v>0.0161</v>
      </c>
      <c r="AA249" s="0" t="n">
        <v>59922.9</v>
      </c>
      <c r="AB249" s="0" t="n">
        <v>0</v>
      </c>
      <c r="AC249" s="0" t="n">
        <v>0</v>
      </c>
      <c r="AD249" s="0" t="n">
        <v>0</v>
      </c>
      <c r="AE249" s="0" t="n">
        <v>21555</v>
      </c>
      <c r="AF249" s="0" t="n">
        <v>0</v>
      </c>
      <c r="AG249" s="0" t="n">
        <v>0</v>
      </c>
      <c r="AH249" s="0" t="n">
        <v>0</v>
      </c>
      <c r="AI249" s="0" t="n">
        <v>2.78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161</v>
      </c>
      <c r="AV249" s="0" t="n">
        <v>0</v>
      </c>
      <c r="AW249" s="0" t="n">
        <v>2</v>
      </c>
      <c r="AX249" s="0" t="n">
        <v>144523727</v>
      </c>
      <c r="AY249" s="0" t="n">
        <v>1</v>
      </c>
      <c r="AZ249" s="0" t="n">
        <v>0</v>
      </c>
      <c r="BA249" s="0" t="n">
        <v>241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121</f>
        <v>0.004025</v>
      </c>
      <c r="CY249" s="0" t="n">
        <f aca="false">AA249</f>
        <v>59922.9</v>
      </c>
      <c r="CZ249" s="0" t="n">
        <f aca="false">AE249</f>
        <v>21555</v>
      </c>
      <c r="DA249" s="0" t="n">
        <f aca="false">AI249</f>
        <v>2.78</v>
      </c>
      <c r="DB249" s="0" t="n">
        <v>0</v>
      </c>
    </row>
    <row r="250" customFormat="false" ht="12.5" hidden="false" customHeight="false" outlineLevel="0" collapsed="false">
      <c r="A250" s="0" t="n">
        <f aca="false">ROW(Source!A121)</f>
        <v>121</v>
      </c>
      <c r="B250" s="0" t="n">
        <v>144493220</v>
      </c>
      <c r="C250" s="0" t="n">
        <v>144523723</v>
      </c>
      <c r="D250" s="0" t="n">
        <v>115098924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59</v>
      </c>
      <c r="J250" s="0" t="s">
        <v>660</v>
      </c>
      <c r="K250" s="0" t="s">
        <v>661</v>
      </c>
      <c r="L250" s="0" t="n">
        <v>1348</v>
      </c>
      <c r="N250" s="0" t="n">
        <v>1009</v>
      </c>
      <c r="O250" s="0" t="s">
        <v>51</v>
      </c>
      <c r="P250" s="0" t="s">
        <v>51</v>
      </c>
      <c r="Q250" s="0" t="n">
        <v>1000</v>
      </c>
      <c r="W250" s="0" t="n">
        <v>0</v>
      </c>
      <c r="X250" s="0" t="n">
        <v>711304247</v>
      </c>
      <c r="Y250" s="0" t="n">
        <v>0.0098</v>
      </c>
      <c r="AA250" s="0" t="n">
        <v>30510</v>
      </c>
      <c r="AB250" s="0" t="n">
        <v>0</v>
      </c>
      <c r="AC250" s="0" t="n">
        <v>0</v>
      </c>
      <c r="AD250" s="0" t="n">
        <v>0</v>
      </c>
      <c r="AE250" s="0" t="n">
        <v>16950</v>
      </c>
      <c r="AF250" s="0" t="n">
        <v>0</v>
      </c>
      <c r="AG250" s="0" t="n">
        <v>0</v>
      </c>
      <c r="AH250" s="0" t="n">
        <v>0</v>
      </c>
      <c r="AI250" s="0" t="n">
        <v>1.8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098</v>
      </c>
      <c r="AV250" s="0" t="n">
        <v>0</v>
      </c>
      <c r="AW250" s="0" t="n">
        <v>2</v>
      </c>
      <c r="AX250" s="0" t="n">
        <v>144523728</v>
      </c>
      <c r="AY250" s="0" t="n">
        <v>1</v>
      </c>
      <c r="AZ250" s="0" t="n">
        <v>0</v>
      </c>
      <c r="BA250" s="0" t="n">
        <v>242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121</f>
        <v>0.00245</v>
      </c>
      <c r="CY250" s="0" t="n">
        <f aca="false">AA250</f>
        <v>30510</v>
      </c>
      <c r="CZ250" s="0" t="n">
        <f aca="false">AE250</f>
        <v>16950</v>
      </c>
      <c r="DA250" s="0" t="n">
        <f aca="false">AI250</f>
        <v>1.8</v>
      </c>
      <c r="DB250" s="0" t="n">
        <v>0</v>
      </c>
    </row>
    <row r="251" customFormat="false" ht="12.5" hidden="false" customHeight="false" outlineLevel="0" collapsed="false">
      <c r="A251" s="0" t="n">
        <f aca="false">ROW(Source!A121)</f>
        <v>121</v>
      </c>
      <c r="B251" s="0" t="n">
        <v>144493220</v>
      </c>
      <c r="C251" s="0" t="n">
        <v>144523723</v>
      </c>
      <c r="D251" s="0" t="n">
        <v>11505713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629</v>
      </c>
      <c r="J251" s="0" t="s">
        <v>630</v>
      </c>
      <c r="K251" s="0" t="s">
        <v>631</v>
      </c>
      <c r="L251" s="0" t="n">
        <v>1346</v>
      </c>
      <c r="N251" s="0" t="n">
        <v>1009</v>
      </c>
      <c r="O251" s="0" t="s">
        <v>97</v>
      </c>
      <c r="P251" s="0" t="s">
        <v>97</v>
      </c>
      <c r="Q251" s="0" t="n">
        <v>1</v>
      </c>
      <c r="W251" s="0" t="n">
        <v>0</v>
      </c>
      <c r="X251" s="0" t="n">
        <v>1519769894</v>
      </c>
      <c r="Y251" s="0" t="n">
        <v>0.1</v>
      </c>
      <c r="AA251" s="0" t="n">
        <v>17.44</v>
      </c>
      <c r="AB251" s="0" t="n">
        <v>0</v>
      </c>
      <c r="AC251" s="0" t="n">
        <v>0</v>
      </c>
      <c r="AD251" s="0" t="n">
        <v>0</v>
      </c>
      <c r="AE251" s="0" t="n">
        <v>1.82</v>
      </c>
      <c r="AF251" s="0" t="n">
        <v>0</v>
      </c>
      <c r="AG251" s="0" t="n">
        <v>0</v>
      </c>
      <c r="AH251" s="0" t="n">
        <v>0</v>
      </c>
      <c r="AI251" s="0" t="n">
        <v>9.58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1</v>
      </c>
      <c r="AV251" s="0" t="n">
        <v>0</v>
      </c>
      <c r="AW251" s="0" t="n">
        <v>2</v>
      </c>
      <c r="AX251" s="0" t="n">
        <v>144523729</v>
      </c>
      <c r="AY251" s="0" t="n">
        <v>1</v>
      </c>
      <c r="AZ251" s="0" t="n">
        <v>0</v>
      </c>
      <c r="BA251" s="0" t="n">
        <v>243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121</f>
        <v>0.025</v>
      </c>
      <c r="CY251" s="0" t="n">
        <f aca="false">AA251</f>
        <v>17.44</v>
      </c>
      <c r="CZ251" s="0" t="n">
        <f aca="false">AE251</f>
        <v>1.82</v>
      </c>
      <c r="DA251" s="0" t="n">
        <f aca="false">AI251</f>
        <v>9.58</v>
      </c>
      <c r="DB251" s="0" t="n">
        <v>0</v>
      </c>
    </row>
    <row r="252" customFormat="false" ht="12.5" hidden="false" customHeight="false" outlineLevel="0" collapsed="false">
      <c r="A252" s="0" t="n">
        <f aca="false">ROW(Source!A122)</f>
        <v>122</v>
      </c>
      <c r="B252" s="0" t="n">
        <v>144493220</v>
      </c>
      <c r="C252" s="0" t="n">
        <v>144524389</v>
      </c>
      <c r="D252" s="0" t="n">
        <v>4784109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543</v>
      </c>
      <c r="K252" s="0" t="s">
        <v>544</v>
      </c>
      <c r="L252" s="0" t="n">
        <v>1369</v>
      </c>
      <c r="N252" s="0" t="n">
        <v>1013</v>
      </c>
      <c r="O252" s="0" t="s">
        <v>495</v>
      </c>
      <c r="P252" s="0" t="s">
        <v>495</v>
      </c>
      <c r="Q252" s="0" t="n">
        <v>1</v>
      </c>
      <c r="W252" s="0" t="n">
        <v>0</v>
      </c>
      <c r="X252" s="0" t="n">
        <v>-887838387</v>
      </c>
      <c r="Y252" s="0" t="n">
        <v>266.7</v>
      </c>
      <c r="AA252" s="0" t="n">
        <v>0</v>
      </c>
      <c r="AB252" s="0" t="n">
        <v>0</v>
      </c>
      <c r="AC252" s="0" t="n">
        <v>0</v>
      </c>
      <c r="AD252" s="0" t="n">
        <v>9.07</v>
      </c>
      <c r="AE252" s="0" t="n">
        <v>0</v>
      </c>
      <c r="AF252" s="0" t="n">
        <v>0</v>
      </c>
      <c r="AG252" s="0" t="n">
        <v>0</v>
      </c>
      <c r="AH252" s="0" t="n">
        <v>9.07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266.7</v>
      </c>
      <c r="AV252" s="0" t="n">
        <v>1</v>
      </c>
      <c r="AW252" s="0" t="n">
        <v>2</v>
      </c>
      <c r="AX252" s="0" t="n">
        <v>144524397</v>
      </c>
      <c r="AY252" s="0" t="n">
        <v>1</v>
      </c>
      <c r="AZ252" s="0" t="n">
        <v>0</v>
      </c>
      <c r="BA252" s="0" t="n">
        <v>244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122</f>
        <v>48.006</v>
      </c>
      <c r="CY252" s="0" t="n">
        <f aca="false">AD252</f>
        <v>9.07</v>
      </c>
      <c r="CZ252" s="0" t="n">
        <f aca="false">AH252</f>
        <v>9.07</v>
      </c>
      <c r="DA252" s="0" t="n">
        <f aca="false">AL252</f>
        <v>1</v>
      </c>
      <c r="DB252" s="0" t="n">
        <v>0</v>
      </c>
    </row>
    <row r="253" customFormat="false" ht="12.5" hidden="false" customHeight="false" outlineLevel="0" collapsed="false">
      <c r="A253" s="0" t="n">
        <f aca="false">ROW(Source!A122)</f>
        <v>122</v>
      </c>
      <c r="B253" s="0" t="n">
        <v>144493220</v>
      </c>
      <c r="C253" s="0" t="n">
        <v>144524389</v>
      </c>
      <c r="D253" s="0" t="n">
        <v>11501650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531</v>
      </c>
      <c r="J253" s="0" t="s">
        <v>532</v>
      </c>
      <c r="K253" s="0" t="s">
        <v>533</v>
      </c>
      <c r="L253" s="0" t="n">
        <v>1368</v>
      </c>
      <c r="N253" s="0" t="n">
        <v>1011</v>
      </c>
      <c r="O253" s="0" t="s">
        <v>501</v>
      </c>
      <c r="P253" s="0" t="s">
        <v>501</v>
      </c>
      <c r="Q253" s="0" t="n">
        <v>1</v>
      </c>
      <c r="W253" s="0" t="n">
        <v>0</v>
      </c>
      <c r="X253" s="0" t="n">
        <v>-365761310</v>
      </c>
      <c r="Y253" s="0" t="n">
        <v>0.14</v>
      </c>
      <c r="AA253" s="0" t="n">
        <v>0</v>
      </c>
      <c r="AB253" s="0" t="n">
        <v>581.42</v>
      </c>
      <c r="AC253" s="0" t="n">
        <v>11.6</v>
      </c>
      <c r="AD253" s="0" t="n">
        <v>0</v>
      </c>
      <c r="AE253" s="0" t="n">
        <v>0</v>
      </c>
      <c r="AF253" s="0" t="n">
        <v>87.17</v>
      </c>
      <c r="AG253" s="0" t="n">
        <v>11.6</v>
      </c>
      <c r="AH253" s="0" t="n">
        <v>0</v>
      </c>
      <c r="AI253" s="0" t="n">
        <v>1</v>
      </c>
      <c r="AJ253" s="0" t="n">
        <v>6.67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14</v>
      </c>
      <c r="AV253" s="0" t="n">
        <v>0</v>
      </c>
      <c r="AW253" s="0" t="n">
        <v>2</v>
      </c>
      <c r="AX253" s="0" t="n">
        <v>144524398</v>
      </c>
      <c r="AY253" s="0" t="n">
        <v>1</v>
      </c>
      <c r="AZ253" s="0" t="n">
        <v>0</v>
      </c>
      <c r="BA253" s="0" t="n">
        <v>245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122</f>
        <v>0.0252</v>
      </c>
      <c r="CY253" s="0" t="n">
        <f aca="false">AB253</f>
        <v>581.42</v>
      </c>
      <c r="CZ253" s="0" t="n">
        <f aca="false">AF253</f>
        <v>87.17</v>
      </c>
      <c r="DA253" s="0" t="n">
        <f aca="false">AJ253</f>
        <v>6.67</v>
      </c>
      <c r="DB253" s="0" t="n">
        <v>0</v>
      </c>
    </row>
    <row r="254" customFormat="false" ht="12.5" hidden="false" customHeight="false" outlineLevel="0" collapsed="false">
      <c r="A254" s="0" t="n">
        <f aca="false">ROW(Source!A122)</f>
        <v>122</v>
      </c>
      <c r="B254" s="0" t="n">
        <v>144493220</v>
      </c>
      <c r="C254" s="0" t="n">
        <v>144524389</v>
      </c>
      <c r="D254" s="0" t="n">
        <v>115024901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36</v>
      </c>
      <c r="J254" s="0" t="s">
        <v>737</v>
      </c>
      <c r="K254" s="0" t="s">
        <v>738</v>
      </c>
      <c r="L254" s="0" t="n">
        <v>1348</v>
      </c>
      <c r="N254" s="0" t="n">
        <v>1009</v>
      </c>
      <c r="O254" s="0" t="s">
        <v>51</v>
      </c>
      <c r="P254" s="0" t="s">
        <v>51</v>
      </c>
      <c r="Q254" s="0" t="n">
        <v>1000</v>
      </c>
      <c r="W254" s="0" t="n">
        <v>0</v>
      </c>
      <c r="X254" s="0" t="n">
        <v>-2108242623</v>
      </c>
      <c r="Y254" s="0" t="n">
        <v>0.0032</v>
      </c>
      <c r="AA254" s="0" t="n">
        <v>33866.56</v>
      </c>
      <c r="AB254" s="0" t="n">
        <v>0</v>
      </c>
      <c r="AC254" s="0" t="n">
        <v>0</v>
      </c>
      <c r="AD254" s="0" t="n">
        <v>0</v>
      </c>
      <c r="AE254" s="0" t="n">
        <v>15119</v>
      </c>
      <c r="AF254" s="0" t="n">
        <v>0</v>
      </c>
      <c r="AG254" s="0" t="n">
        <v>0</v>
      </c>
      <c r="AH254" s="0" t="n">
        <v>0</v>
      </c>
      <c r="AI254" s="0" t="n">
        <v>2.2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0032</v>
      </c>
      <c r="AV254" s="0" t="n">
        <v>0</v>
      </c>
      <c r="AW254" s="0" t="n">
        <v>2</v>
      </c>
      <c r="AX254" s="0" t="n">
        <v>144524400</v>
      </c>
      <c r="AY254" s="0" t="n">
        <v>1</v>
      </c>
      <c r="AZ254" s="0" t="n">
        <v>0</v>
      </c>
      <c r="BA254" s="0" t="n">
        <v>246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122</f>
        <v>0.000576</v>
      </c>
      <c r="CY254" s="0" t="n">
        <f aca="false">AA254</f>
        <v>33866.56</v>
      </c>
      <c r="CZ254" s="0" t="n">
        <f aca="false">AE254</f>
        <v>15119</v>
      </c>
      <c r="DA254" s="0" t="n">
        <f aca="false">AI254</f>
        <v>2.24</v>
      </c>
      <c r="DB254" s="0" t="n">
        <v>0</v>
      </c>
    </row>
    <row r="255" customFormat="false" ht="12.5" hidden="false" customHeight="false" outlineLevel="0" collapsed="false">
      <c r="A255" s="0" t="n">
        <f aca="false">ROW(Source!A122)</f>
        <v>122</v>
      </c>
      <c r="B255" s="0" t="n">
        <v>144493220</v>
      </c>
      <c r="C255" s="0" t="n">
        <v>144524389</v>
      </c>
      <c r="D255" s="0" t="n">
        <v>115098924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59</v>
      </c>
      <c r="J255" s="0" t="s">
        <v>660</v>
      </c>
      <c r="K255" s="0" t="s">
        <v>661</v>
      </c>
      <c r="L255" s="0" t="n">
        <v>1348</v>
      </c>
      <c r="N255" s="0" t="n">
        <v>1009</v>
      </c>
      <c r="O255" s="0" t="s">
        <v>51</v>
      </c>
      <c r="P255" s="0" t="s">
        <v>51</v>
      </c>
      <c r="Q255" s="0" t="n">
        <v>1000</v>
      </c>
      <c r="W255" s="0" t="n">
        <v>0</v>
      </c>
      <c r="X255" s="0" t="n">
        <v>711304247</v>
      </c>
      <c r="Y255" s="0" t="n">
        <v>0.0019</v>
      </c>
      <c r="AA255" s="0" t="n">
        <v>30510</v>
      </c>
      <c r="AB255" s="0" t="n">
        <v>0</v>
      </c>
      <c r="AC255" s="0" t="n">
        <v>0</v>
      </c>
      <c r="AD255" s="0" t="n">
        <v>0</v>
      </c>
      <c r="AE255" s="0" t="n">
        <v>16950</v>
      </c>
      <c r="AF255" s="0" t="n">
        <v>0</v>
      </c>
      <c r="AG255" s="0" t="n">
        <v>0</v>
      </c>
      <c r="AH255" s="0" t="n">
        <v>0</v>
      </c>
      <c r="AI255" s="0" t="n">
        <v>1.8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0019</v>
      </c>
      <c r="AV255" s="0" t="n">
        <v>0</v>
      </c>
      <c r="AW255" s="0" t="n">
        <v>2</v>
      </c>
      <c r="AX255" s="0" t="n">
        <v>144524401</v>
      </c>
      <c r="AY255" s="0" t="n">
        <v>1</v>
      </c>
      <c r="AZ255" s="0" t="n">
        <v>0</v>
      </c>
      <c r="BA255" s="0" t="n">
        <v>247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122</f>
        <v>0.000342</v>
      </c>
      <c r="CY255" s="0" t="n">
        <f aca="false">AA255</f>
        <v>30510</v>
      </c>
      <c r="CZ255" s="0" t="n">
        <f aca="false">AE255</f>
        <v>16950</v>
      </c>
      <c r="DA255" s="0" t="n">
        <f aca="false">AI255</f>
        <v>1.8</v>
      </c>
      <c r="DB255" s="0" t="n">
        <v>0</v>
      </c>
    </row>
    <row r="256" customFormat="false" ht="12.5" hidden="false" customHeight="false" outlineLevel="0" collapsed="false">
      <c r="A256" s="0" t="n">
        <f aca="false">ROW(Source!A122)</f>
        <v>122</v>
      </c>
      <c r="B256" s="0" t="n">
        <v>144493220</v>
      </c>
      <c r="C256" s="0" t="n">
        <v>144524389</v>
      </c>
      <c r="D256" s="0" t="n">
        <v>115024899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39</v>
      </c>
      <c r="J256" s="0" t="s">
        <v>740</v>
      </c>
      <c r="K256" s="0" t="s">
        <v>741</v>
      </c>
      <c r="L256" s="0" t="n">
        <v>1346</v>
      </c>
      <c r="N256" s="0" t="n">
        <v>1009</v>
      </c>
      <c r="O256" s="0" t="s">
        <v>97</v>
      </c>
      <c r="P256" s="0" t="s">
        <v>97</v>
      </c>
      <c r="Q256" s="0" t="n">
        <v>1</v>
      </c>
      <c r="W256" s="0" t="n">
        <v>0</v>
      </c>
      <c r="X256" s="0" t="n">
        <v>-790383832</v>
      </c>
      <c r="Y256" s="0" t="n">
        <v>2.1</v>
      </c>
      <c r="AA256" s="0" t="n">
        <v>49.22</v>
      </c>
      <c r="AB256" s="0" t="n">
        <v>0</v>
      </c>
      <c r="AC256" s="0" t="n">
        <v>0</v>
      </c>
      <c r="AD256" s="0" t="n">
        <v>0</v>
      </c>
      <c r="AE256" s="0" t="n">
        <v>37.29</v>
      </c>
      <c r="AF256" s="0" t="n">
        <v>0</v>
      </c>
      <c r="AG256" s="0" t="n">
        <v>0</v>
      </c>
      <c r="AH256" s="0" t="n">
        <v>0</v>
      </c>
      <c r="AI256" s="0" t="n">
        <v>1.32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2.1</v>
      </c>
      <c r="AV256" s="0" t="n">
        <v>0</v>
      </c>
      <c r="AW256" s="0" t="n">
        <v>2</v>
      </c>
      <c r="AX256" s="0" t="n">
        <v>144524402</v>
      </c>
      <c r="AY256" s="0" t="n">
        <v>1</v>
      </c>
      <c r="AZ256" s="0" t="n">
        <v>0</v>
      </c>
      <c r="BA256" s="0" t="n">
        <v>248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122</f>
        <v>0.378</v>
      </c>
      <c r="CY256" s="0" t="n">
        <f aca="false">AA256</f>
        <v>49.22</v>
      </c>
      <c r="CZ256" s="0" t="n">
        <f aca="false">AE256</f>
        <v>37.29</v>
      </c>
      <c r="DA256" s="0" t="n">
        <f aca="false">AI256</f>
        <v>1.32</v>
      </c>
      <c r="DB256" s="0" t="n">
        <v>0</v>
      </c>
    </row>
    <row r="257" customFormat="false" ht="12.5" hidden="false" customHeight="false" outlineLevel="0" collapsed="false">
      <c r="A257" s="0" t="n">
        <f aca="false">ROW(Source!A122)</f>
        <v>122</v>
      </c>
      <c r="B257" s="0" t="n">
        <v>144493220</v>
      </c>
      <c r="C257" s="0" t="n">
        <v>144524389</v>
      </c>
      <c r="D257" s="0" t="n">
        <v>115550535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407</v>
      </c>
      <c r="J257" s="0" t="s">
        <v>409</v>
      </c>
      <c r="K257" s="0" t="s">
        <v>408</v>
      </c>
      <c r="L257" s="0" t="n">
        <v>1035</v>
      </c>
      <c r="N257" s="0" t="n">
        <v>1013</v>
      </c>
      <c r="O257" s="0" t="s">
        <v>289</v>
      </c>
      <c r="P257" s="0" t="s">
        <v>289</v>
      </c>
      <c r="Q257" s="0" t="n">
        <v>1</v>
      </c>
      <c r="W257" s="0" t="n">
        <v>1</v>
      </c>
      <c r="X257" s="0" t="n">
        <v>681342506</v>
      </c>
      <c r="Y257" s="0" t="n">
        <v>-100</v>
      </c>
      <c r="AA257" s="0" t="n">
        <v>1221.21</v>
      </c>
      <c r="AB257" s="0" t="n">
        <v>0</v>
      </c>
      <c r="AC257" s="0" t="n">
        <v>0</v>
      </c>
      <c r="AD257" s="0" t="n">
        <v>0</v>
      </c>
      <c r="AE257" s="0" t="n">
        <v>193.23</v>
      </c>
      <c r="AF257" s="0" t="n">
        <v>0</v>
      </c>
      <c r="AG257" s="0" t="n">
        <v>0</v>
      </c>
      <c r="AH257" s="0" t="n">
        <v>0</v>
      </c>
      <c r="AI257" s="0" t="n">
        <v>6.32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-100</v>
      </c>
      <c r="AV257" s="0" t="n">
        <v>0</v>
      </c>
      <c r="AW257" s="0" t="n">
        <v>2</v>
      </c>
      <c r="AX257" s="0" t="n">
        <v>144524404</v>
      </c>
      <c r="AY257" s="0" t="n">
        <v>1</v>
      </c>
      <c r="AZ257" s="0" t="n">
        <v>6144</v>
      </c>
      <c r="BA257" s="0" t="n">
        <v>249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122</f>
        <v>-18</v>
      </c>
      <c r="CY257" s="0" t="n">
        <f aca="false">AA257</f>
        <v>1221.21</v>
      </c>
      <c r="CZ257" s="0" t="n">
        <f aca="false">AE257</f>
        <v>193.23</v>
      </c>
      <c r="DA257" s="0" t="n">
        <f aca="false">AI257</f>
        <v>6.32</v>
      </c>
      <c r="DB257" s="0" t="n">
        <v>0</v>
      </c>
    </row>
    <row r="258" customFormat="false" ht="12.5" hidden="false" customHeight="false" outlineLevel="0" collapsed="false">
      <c r="A258" s="0" t="n">
        <f aca="false">ROW(Source!A122)</f>
        <v>122</v>
      </c>
      <c r="B258" s="0" t="n">
        <v>144493220</v>
      </c>
      <c r="C258" s="0" t="n">
        <v>144524389</v>
      </c>
      <c r="D258" s="0" t="n">
        <v>115261035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403</v>
      </c>
      <c r="J258" s="0" t="s">
        <v>405</v>
      </c>
      <c r="K258" s="0" t="s">
        <v>404</v>
      </c>
      <c r="L258" s="0" t="n">
        <v>1348</v>
      </c>
      <c r="N258" s="0" t="n">
        <v>1009</v>
      </c>
      <c r="O258" s="0" t="s">
        <v>51</v>
      </c>
      <c r="P258" s="0" t="s">
        <v>51</v>
      </c>
      <c r="Q258" s="0" t="n">
        <v>1000</v>
      </c>
      <c r="W258" s="0" t="n">
        <v>0</v>
      </c>
      <c r="X258" s="0" t="n">
        <v>-1338069437</v>
      </c>
      <c r="Y258" s="0" t="n">
        <v>0.26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T258" s="0" t="n">
        <v>0.26</v>
      </c>
      <c r="AV258" s="0" t="n">
        <v>0</v>
      </c>
      <c r="AW258" s="0" t="n">
        <v>2</v>
      </c>
      <c r="AX258" s="0" t="n">
        <v>144524407</v>
      </c>
      <c r="AY258" s="0" t="n">
        <v>1</v>
      </c>
      <c r="AZ258" s="0" t="n">
        <v>0</v>
      </c>
      <c r="BA258" s="0" t="n">
        <v>25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122</f>
        <v>0.0468</v>
      </c>
      <c r="CY258" s="0" t="n">
        <f aca="false">AA258</f>
        <v>0</v>
      </c>
      <c r="CZ258" s="0" t="n">
        <f aca="false">AE258</f>
        <v>0</v>
      </c>
      <c r="DA258" s="0" t="n">
        <f aca="false">AI258</f>
        <v>1</v>
      </c>
      <c r="DB258" s="0" t="n">
        <v>0</v>
      </c>
    </row>
    <row r="259" customFormat="false" ht="12.5" hidden="false" customHeight="false" outlineLevel="0" collapsed="false">
      <c r="A259" s="0" t="n">
        <f aca="false">ROW(Source!A122)</f>
        <v>122</v>
      </c>
      <c r="B259" s="0" t="n">
        <v>144493220</v>
      </c>
      <c r="C259" s="0" t="n">
        <v>144524389</v>
      </c>
      <c r="D259" s="0" t="n">
        <v>0</v>
      </c>
      <c r="E259" s="0" t="n">
        <v>0</v>
      </c>
      <c r="F259" s="0" t="n">
        <v>1</v>
      </c>
      <c r="G259" s="0" t="n">
        <v>1</v>
      </c>
      <c r="H259" s="0" t="n">
        <v>3</v>
      </c>
      <c r="I259" s="0" t="s">
        <v>268</v>
      </c>
      <c r="K259" s="0" t="s">
        <v>411</v>
      </c>
      <c r="L259" s="0" t="n">
        <v>1371</v>
      </c>
      <c r="N259" s="0" t="n">
        <v>1013</v>
      </c>
      <c r="O259" s="0" t="s">
        <v>46</v>
      </c>
      <c r="P259" s="0" t="s">
        <v>46</v>
      </c>
      <c r="Q259" s="0" t="n">
        <v>1</v>
      </c>
      <c r="W259" s="0" t="n">
        <v>0</v>
      </c>
      <c r="X259" s="0" t="n">
        <v>1943137328</v>
      </c>
      <c r="Y259" s="0" t="n">
        <v>100</v>
      </c>
      <c r="AA259" s="0" t="n">
        <v>1650</v>
      </c>
      <c r="AB259" s="0" t="n">
        <v>0</v>
      </c>
      <c r="AC259" s="0" t="n">
        <v>0</v>
      </c>
      <c r="AD259" s="0" t="n">
        <v>0</v>
      </c>
      <c r="AE259" s="0" t="n">
        <v>1650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0</v>
      </c>
      <c r="AP259" s="0" t="n">
        <v>2</v>
      </c>
      <c r="AQ259" s="0" t="n">
        <v>0</v>
      </c>
      <c r="AR259" s="0" t="n">
        <v>0</v>
      </c>
      <c r="AT259" s="0" t="n">
        <v>100</v>
      </c>
      <c r="AV259" s="0" t="n">
        <v>0</v>
      </c>
      <c r="AW259" s="0" t="n">
        <v>1</v>
      </c>
      <c r="AX259" s="0" t="n">
        <v>-1</v>
      </c>
      <c r="AY259" s="0" t="n">
        <v>0</v>
      </c>
      <c r="AZ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122</f>
        <v>18</v>
      </c>
      <c r="CY259" s="0" t="n">
        <f aca="false">AA259</f>
        <v>1650</v>
      </c>
      <c r="CZ259" s="0" t="n">
        <f aca="false">AE259</f>
        <v>1650</v>
      </c>
      <c r="DA259" s="0" t="n">
        <f aca="false">AI259</f>
        <v>1</v>
      </c>
      <c r="DB259" s="0" t="n">
        <v>0</v>
      </c>
    </row>
    <row r="260" customFormat="false" ht="12.5" hidden="false" customHeight="false" outlineLevel="0" collapsed="false">
      <c r="A260" s="0" t="n">
        <f aca="false">ROW(Source!A126)</f>
        <v>126</v>
      </c>
      <c r="B260" s="0" t="n">
        <v>144493220</v>
      </c>
      <c r="C260" s="0" t="n">
        <v>144525209</v>
      </c>
      <c r="D260" s="0" t="n">
        <v>47841090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543</v>
      </c>
      <c r="K260" s="0" t="s">
        <v>544</v>
      </c>
      <c r="L260" s="0" t="n">
        <v>1369</v>
      </c>
      <c r="N260" s="0" t="n">
        <v>1013</v>
      </c>
      <c r="O260" s="0" t="s">
        <v>495</v>
      </c>
      <c r="P260" s="0" t="s">
        <v>495</v>
      </c>
      <c r="Q260" s="0" t="n">
        <v>1</v>
      </c>
      <c r="W260" s="0" t="n">
        <v>0</v>
      </c>
      <c r="X260" s="0" t="n">
        <v>-887838387</v>
      </c>
      <c r="Y260" s="0" t="n">
        <v>234</v>
      </c>
      <c r="AA260" s="0" t="n">
        <v>0</v>
      </c>
      <c r="AB260" s="0" t="n">
        <v>0</v>
      </c>
      <c r="AC260" s="0" t="n">
        <v>0</v>
      </c>
      <c r="AD260" s="0" t="n">
        <v>9.07</v>
      </c>
      <c r="AE260" s="0" t="n">
        <v>0</v>
      </c>
      <c r="AF260" s="0" t="n">
        <v>0</v>
      </c>
      <c r="AG260" s="0" t="n">
        <v>0</v>
      </c>
      <c r="AH260" s="0" t="n">
        <v>9.07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234</v>
      </c>
      <c r="AV260" s="0" t="n">
        <v>1</v>
      </c>
      <c r="AW260" s="0" t="n">
        <v>2</v>
      </c>
      <c r="AX260" s="0" t="n">
        <v>144525210</v>
      </c>
      <c r="AY260" s="0" t="n">
        <v>1</v>
      </c>
      <c r="AZ260" s="0" t="n">
        <v>0</v>
      </c>
      <c r="BA260" s="0" t="n">
        <v>251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126</f>
        <v>42.12</v>
      </c>
      <c r="CY260" s="0" t="n">
        <f aca="false">AD260</f>
        <v>9.07</v>
      </c>
      <c r="CZ260" s="0" t="n">
        <f aca="false">AH260</f>
        <v>9.07</v>
      </c>
      <c r="DA260" s="0" t="n">
        <f aca="false">AL260</f>
        <v>1</v>
      </c>
      <c r="DB260" s="0" t="n">
        <v>0</v>
      </c>
    </row>
    <row r="261" customFormat="false" ht="12.5" hidden="false" customHeight="false" outlineLevel="0" collapsed="false">
      <c r="A261" s="0" t="n">
        <f aca="false">ROW(Source!A126)</f>
        <v>126</v>
      </c>
      <c r="B261" s="0" t="n">
        <v>144493220</v>
      </c>
      <c r="C261" s="0" t="n">
        <v>144525209</v>
      </c>
      <c r="D261" s="0" t="n">
        <v>121548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148</v>
      </c>
      <c r="K261" s="0" t="s">
        <v>496</v>
      </c>
      <c r="L261" s="0" t="n">
        <v>608254</v>
      </c>
      <c r="N261" s="0" t="n">
        <v>1013</v>
      </c>
      <c r="O261" s="0" t="s">
        <v>497</v>
      </c>
      <c r="P261" s="0" t="s">
        <v>497</v>
      </c>
      <c r="Q261" s="0" t="n">
        <v>1</v>
      </c>
      <c r="W261" s="0" t="n">
        <v>0</v>
      </c>
      <c r="X261" s="0" t="n">
        <v>-185737400</v>
      </c>
      <c r="Y261" s="0" t="n">
        <v>0.56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56</v>
      </c>
      <c r="AV261" s="0" t="n">
        <v>2</v>
      </c>
      <c r="AW261" s="0" t="n">
        <v>2</v>
      </c>
      <c r="AX261" s="0" t="n">
        <v>144525211</v>
      </c>
      <c r="AY261" s="0" t="n">
        <v>1</v>
      </c>
      <c r="AZ261" s="0" t="n">
        <v>0</v>
      </c>
      <c r="BA261" s="0" t="n">
        <v>252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126</f>
        <v>0.1008</v>
      </c>
      <c r="CY261" s="0" t="n">
        <f aca="false">AD261</f>
        <v>0</v>
      </c>
      <c r="CZ261" s="0" t="n">
        <f aca="false">AH261</f>
        <v>0</v>
      </c>
      <c r="DA261" s="0" t="n">
        <f aca="false">AL261</f>
        <v>1</v>
      </c>
      <c r="DB261" s="0" t="n">
        <v>0</v>
      </c>
    </row>
    <row r="262" customFormat="false" ht="12.5" hidden="false" customHeight="false" outlineLevel="0" collapsed="false">
      <c r="A262" s="0" t="n">
        <f aca="false">ROW(Source!A126)</f>
        <v>126</v>
      </c>
      <c r="B262" s="0" t="n">
        <v>144493220</v>
      </c>
      <c r="C262" s="0" t="n">
        <v>144525209</v>
      </c>
      <c r="D262" s="0" t="n">
        <v>115066410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498</v>
      </c>
      <c r="J262" s="0" t="s">
        <v>499</v>
      </c>
      <c r="K262" s="0" t="s">
        <v>500</v>
      </c>
      <c r="L262" s="0" t="n">
        <v>1368</v>
      </c>
      <c r="N262" s="0" t="n">
        <v>1011</v>
      </c>
      <c r="O262" s="0" t="s">
        <v>501</v>
      </c>
      <c r="P262" s="0" t="s">
        <v>501</v>
      </c>
      <c r="Q262" s="0" t="n">
        <v>1</v>
      </c>
      <c r="W262" s="0" t="n">
        <v>0</v>
      </c>
      <c r="X262" s="0" t="n">
        <v>341432456</v>
      </c>
      <c r="Y262" s="0" t="n">
        <v>0.56</v>
      </c>
      <c r="AA262" s="0" t="n">
        <v>0</v>
      </c>
      <c r="AB262" s="0" t="n">
        <v>334.17</v>
      </c>
      <c r="AC262" s="0" t="n">
        <v>13.5</v>
      </c>
      <c r="AD262" s="0" t="n">
        <v>0</v>
      </c>
      <c r="AE262" s="0" t="n">
        <v>0</v>
      </c>
      <c r="AF262" s="0" t="n">
        <v>31.26</v>
      </c>
      <c r="AG262" s="0" t="n">
        <v>13.5</v>
      </c>
      <c r="AH262" s="0" t="n">
        <v>0</v>
      </c>
      <c r="AI262" s="0" t="n">
        <v>1</v>
      </c>
      <c r="AJ262" s="0" t="n">
        <v>10.69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56</v>
      </c>
      <c r="AV262" s="0" t="n">
        <v>0</v>
      </c>
      <c r="AW262" s="0" t="n">
        <v>2</v>
      </c>
      <c r="AX262" s="0" t="n">
        <v>144525212</v>
      </c>
      <c r="AY262" s="0" t="n">
        <v>1</v>
      </c>
      <c r="AZ262" s="0" t="n">
        <v>0</v>
      </c>
      <c r="BA262" s="0" t="n">
        <v>253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126</f>
        <v>0.1008</v>
      </c>
      <c r="CY262" s="0" t="n">
        <f aca="false">AB262</f>
        <v>334.17</v>
      </c>
      <c r="CZ262" s="0" t="n">
        <f aca="false">AF262</f>
        <v>31.26</v>
      </c>
      <c r="DA262" s="0" t="n">
        <f aca="false">AJ262</f>
        <v>10.69</v>
      </c>
      <c r="DB262" s="0" t="n">
        <v>0</v>
      </c>
    </row>
    <row r="263" customFormat="false" ht="12.5" hidden="false" customHeight="false" outlineLevel="0" collapsed="false">
      <c r="A263" s="0" t="n">
        <f aca="false">ROW(Source!A126)</f>
        <v>126</v>
      </c>
      <c r="B263" s="0" t="n">
        <v>144493220</v>
      </c>
      <c r="C263" s="0" t="n">
        <v>144525209</v>
      </c>
      <c r="D263" s="0" t="n">
        <v>115016508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531</v>
      </c>
      <c r="J263" s="0" t="s">
        <v>532</v>
      </c>
      <c r="K263" s="0" t="s">
        <v>533</v>
      </c>
      <c r="L263" s="0" t="n">
        <v>1368</v>
      </c>
      <c r="N263" s="0" t="n">
        <v>1011</v>
      </c>
      <c r="O263" s="0" t="s">
        <v>501</v>
      </c>
      <c r="P263" s="0" t="s">
        <v>501</v>
      </c>
      <c r="Q263" s="0" t="n">
        <v>1</v>
      </c>
      <c r="W263" s="0" t="n">
        <v>0</v>
      </c>
      <c r="X263" s="0" t="n">
        <v>-365761310</v>
      </c>
      <c r="Y263" s="0" t="n">
        <v>0.56</v>
      </c>
      <c r="AA263" s="0" t="n">
        <v>0</v>
      </c>
      <c r="AB263" s="0" t="n">
        <v>581.42</v>
      </c>
      <c r="AC263" s="0" t="n">
        <v>11.6</v>
      </c>
      <c r="AD263" s="0" t="n">
        <v>0</v>
      </c>
      <c r="AE263" s="0" t="n">
        <v>0</v>
      </c>
      <c r="AF263" s="0" t="n">
        <v>87.17</v>
      </c>
      <c r="AG263" s="0" t="n">
        <v>11.6</v>
      </c>
      <c r="AH263" s="0" t="n">
        <v>0</v>
      </c>
      <c r="AI263" s="0" t="n">
        <v>1</v>
      </c>
      <c r="AJ263" s="0" t="n">
        <v>6.67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56</v>
      </c>
      <c r="AV263" s="0" t="n">
        <v>0</v>
      </c>
      <c r="AW263" s="0" t="n">
        <v>2</v>
      </c>
      <c r="AX263" s="0" t="n">
        <v>144525213</v>
      </c>
      <c r="AY263" s="0" t="n">
        <v>1</v>
      </c>
      <c r="AZ263" s="0" t="n">
        <v>0</v>
      </c>
      <c r="BA263" s="0" t="n">
        <v>254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126</f>
        <v>0.1008</v>
      </c>
      <c r="CY263" s="0" t="n">
        <f aca="false">AB263</f>
        <v>581.42</v>
      </c>
      <c r="CZ263" s="0" t="n">
        <f aca="false">AF263</f>
        <v>87.17</v>
      </c>
      <c r="DA263" s="0" t="n">
        <f aca="false">AJ263</f>
        <v>6.67</v>
      </c>
      <c r="DB263" s="0" t="n">
        <v>0</v>
      </c>
    </row>
    <row r="264" customFormat="false" ht="12.5" hidden="false" customHeight="false" outlineLevel="0" collapsed="false">
      <c r="A264" s="0" t="n">
        <f aca="false">ROW(Source!A126)</f>
        <v>126</v>
      </c>
      <c r="B264" s="0" t="n">
        <v>144493220</v>
      </c>
      <c r="C264" s="0" t="n">
        <v>144525209</v>
      </c>
      <c r="D264" s="0" t="n">
        <v>115052214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742</v>
      </c>
      <c r="J264" s="0" t="s">
        <v>743</v>
      </c>
      <c r="K264" s="0" t="s">
        <v>744</v>
      </c>
      <c r="L264" s="0" t="n">
        <v>1348</v>
      </c>
      <c r="N264" s="0" t="n">
        <v>1009</v>
      </c>
      <c r="O264" s="0" t="s">
        <v>51</v>
      </c>
      <c r="P264" s="0" t="s">
        <v>51</v>
      </c>
      <c r="Q264" s="0" t="n">
        <v>1000</v>
      </c>
      <c r="W264" s="0" t="n">
        <v>0</v>
      </c>
      <c r="X264" s="0" t="n">
        <v>2129917957</v>
      </c>
      <c r="Y264" s="0" t="n">
        <v>0.012</v>
      </c>
      <c r="AA264" s="0" t="n">
        <v>55255.2</v>
      </c>
      <c r="AB264" s="0" t="n">
        <v>0</v>
      </c>
      <c r="AC264" s="0" t="n">
        <v>0</v>
      </c>
      <c r="AD264" s="0" t="n">
        <v>0</v>
      </c>
      <c r="AE264" s="0" t="n">
        <v>30030</v>
      </c>
      <c r="AF264" s="0" t="n">
        <v>0</v>
      </c>
      <c r="AG264" s="0" t="n">
        <v>0</v>
      </c>
      <c r="AH264" s="0" t="n">
        <v>0</v>
      </c>
      <c r="AI264" s="0" t="n">
        <v>1.84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012</v>
      </c>
      <c r="AV264" s="0" t="n">
        <v>0</v>
      </c>
      <c r="AW264" s="0" t="n">
        <v>2</v>
      </c>
      <c r="AX264" s="0" t="n">
        <v>144525214</v>
      </c>
      <c r="AY264" s="0" t="n">
        <v>1</v>
      </c>
      <c r="AZ264" s="0" t="n">
        <v>0</v>
      </c>
      <c r="BA264" s="0" t="n">
        <v>255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126</f>
        <v>0.00216</v>
      </c>
      <c r="CY264" s="0" t="n">
        <f aca="false">AA264</f>
        <v>55255.2</v>
      </c>
      <c r="CZ264" s="0" t="n">
        <f aca="false">AE264</f>
        <v>30030</v>
      </c>
      <c r="DA264" s="0" t="n">
        <f aca="false">AI264</f>
        <v>1.84</v>
      </c>
      <c r="DB264" s="0" t="n">
        <v>0</v>
      </c>
    </row>
    <row r="265" customFormat="false" ht="12.5" hidden="false" customHeight="false" outlineLevel="0" collapsed="false">
      <c r="A265" s="0" t="n">
        <f aca="false">ROW(Source!A126)</f>
        <v>126</v>
      </c>
      <c r="B265" s="0" t="n">
        <v>144493220</v>
      </c>
      <c r="C265" s="0" t="n">
        <v>144525209</v>
      </c>
      <c r="D265" s="0" t="n">
        <v>115057245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45</v>
      </c>
      <c r="J265" s="0" t="s">
        <v>746</v>
      </c>
      <c r="K265" s="0" t="s">
        <v>747</v>
      </c>
      <c r="L265" s="0" t="n">
        <v>1348</v>
      </c>
      <c r="N265" s="0" t="n">
        <v>1009</v>
      </c>
      <c r="O265" s="0" t="s">
        <v>51</v>
      </c>
      <c r="P265" s="0" t="s">
        <v>51</v>
      </c>
      <c r="Q265" s="0" t="n">
        <v>1000</v>
      </c>
      <c r="W265" s="0" t="n">
        <v>0</v>
      </c>
      <c r="X265" s="0" t="n">
        <v>-934963706</v>
      </c>
      <c r="Y265" s="0" t="n">
        <v>0.032</v>
      </c>
      <c r="AA265" s="0" t="n">
        <v>6540.72</v>
      </c>
      <c r="AB265" s="0" t="n">
        <v>0</v>
      </c>
      <c r="AC265" s="0" t="n">
        <v>0</v>
      </c>
      <c r="AD265" s="0" t="n">
        <v>0</v>
      </c>
      <c r="AE265" s="0" t="n">
        <v>2165.8</v>
      </c>
      <c r="AF265" s="0" t="n">
        <v>0</v>
      </c>
      <c r="AG265" s="0" t="n">
        <v>0</v>
      </c>
      <c r="AH265" s="0" t="n">
        <v>0</v>
      </c>
      <c r="AI265" s="0" t="n">
        <v>3.02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32</v>
      </c>
      <c r="AV265" s="0" t="n">
        <v>0</v>
      </c>
      <c r="AW265" s="0" t="n">
        <v>2</v>
      </c>
      <c r="AX265" s="0" t="n">
        <v>144525215</v>
      </c>
      <c r="AY265" s="0" t="n">
        <v>1</v>
      </c>
      <c r="AZ265" s="0" t="n">
        <v>0</v>
      </c>
      <c r="BA265" s="0" t="n">
        <v>256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126</f>
        <v>0.00576</v>
      </c>
      <c r="CY265" s="0" t="n">
        <f aca="false">AA265</f>
        <v>6540.72</v>
      </c>
      <c r="CZ265" s="0" t="n">
        <f aca="false">AE265</f>
        <v>2165.8</v>
      </c>
      <c r="DA265" s="0" t="n">
        <f aca="false">AI265</f>
        <v>3.02</v>
      </c>
      <c r="DB265" s="0" t="n">
        <v>0</v>
      </c>
    </row>
    <row r="266" customFormat="false" ht="12.5" hidden="false" customHeight="false" outlineLevel="0" collapsed="false">
      <c r="A266" s="0" t="n">
        <f aca="false">ROW(Source!A126)</f>
        <v>126</v>
      </c>
      <c r="B266" s="0" t="n">
        <v>144493220</v>
      </c>
      <c r="C266" s="0" t="n">
        <v>144525209</v>
      </c>
      <c r="D266" s="0" t="n">
        <v>115549518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748</v>
      </c>
      <c r="J266" s="0" t="s">
        <v>749</v>
      </c>
      <c r="K266" s="0" t="s">
        <v>750</v>
      </c>
      <c r="L266" s="0" t="n">
        <v>1035</v>
      </c>
      <c r="N266" s="0" t="n">
        <v>1013</v>
      </c>
      <c r="O266" s="0" t="s">
        <v>289</v>
      </c>
      <c r="P266" s="0" t="s">
        <v>289</v>
      </c>
      <c r="Q266" s="0" t="n">
        <v>1</v>
      </c>
      <c r="W266" s="0" t="n">
        <v>0</v>
      </c>
      <c r="X266" s="0" t="n">
        <v>651546211</v>
      </c>
      <c r="Y266" s="0" t="n">
        <v>100</v>
      </c>
      <c r="AA266" s="0" t="n">
        <v>643.34</v>
      </c>
      <c r="AB266" s="0" t="n">
        <v>0</v>
      </c>
      <c r="AC266" s="0" t="n">
        <v>0</v>
      </c>
      <c r="AD266" s="0" t="n">
        <v>0</v>
      </c>
      <c r="AE266" s="0" t="n">
        <v>163.7</v>
      </c>
      <c r="AF266" s="0" t="n">
        <v>0</v>
      </c>
      <c r="AG266" s="0" t="n">
        <v>0</v>
      </c>
      <c r="AH266" s="0" t="n">
        <v>0</v>
      </c>
      <c r="AI266" s="0" t="n">
        <v>3.93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100</v>
      </c>
      <c r="AV266" s="0" t="n">
        <v>0</v>
      </c>
      <c r="AW266" s="0" t="n">
        <v>2</v>
      </c>
      <c r="AX266" s="0" t="n">
        <v>144525217</v>
      </c>
      <c r="AY266" s="0" t="n">
        <v>1</v>
      </c>
      <c r="AZ266" s="0" t="n">
        <v>0</v>
      </c>
      <c r="BA266" s="0" t="n">
        <v>257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126</f>
        <v>18</v>
      </c>
      <c r="CY266" s="0" t="n">
        <f aca="false">AA266</f>
        <v>643.34</v>
      </c>
      <c r="CZ266" s="0" t="n">
        <f aca="false">AE266</f>
        <v>163.7</v>
      </c>
      <c r="DA266" s="0" t="n">
        <f aca="false">AI266</f>
        <v>3.93</v>
      </c>
      <c r="DB266" s="0" t="n">
        <v>0</v>
      </c>
    </row>
    <row r="267" customFormat="false" ht="12.5" hidden="false" customHeight="false" outlineLevel="0" collapsed="false">
      <c r="A267" s="0" t="n">
        <f aca="false">ROW(Source!A160)</f>
        <v>160</v>
      </c>
      <c r="B267" s="0" t="n">
        <v>144493220</v>
      </c>
      <c r="C267" s="0" t="n">
        <v>144494304</v>
      </c>
      <c r="D267" s="0" t="n">
        <v>11504815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751</v>
      </c>
      <c r="J267" s="0" t="s">
        <v>752</v>
      </c>
      <c r="K267" s="0" t="s">
        <v>753</v>
      </c>
      <c r="L267" s="0" t="n">
        <v>1368</v>
      </c>
      <c r="N267" s="0" t="n">
        <v>1011</v>
      </c>
      <c r="O267" s="0" t="s">
        <v>501</v>
      </c>
      <c r="P267" s="0" t="s">
        <v>501</v>
      </c>
      <c r="Q267" s="0" t="n">
        <v>1</v>
      </c>
      <c r="W267" s="0" t="n">
        <v>0</v>
      </c>
      <c r="X267" s="0" t="n">
        <v>-975766856</v>
      </c>
      <c r="Y267" s="0" t="n">
        <v>0.2415</v>
      </c>
      <c r="AA267" s="0" t="n">
        <v>0</v>
      </c>
      <c r="AB267" s="0" t="n">
        <v>675.94</v>
      </c>
      <c r="AC267" s="0" t="n">
        <v>13.5</v>
      </c>
      <c r="AD267" s="0" t="n">
        <v>0</v>
      </c>
      <c r="AE267" s="0" t="n">
        <v>0</v>
      </c>
      <c r="AF267" s="0" t="n">
        <v>112.47</v>
      </c>
      <c r="AG267" s="0" t="n">
        <v>13.5</v>
      </c>
      <c r="AH267" s="0" t="n">
        <v>0</v>
      </c>
      <c r="AI267" s="0" t="n">
        <v>1</v>
      </c>
      <c r="AJ267" s="0" t="n">
        <v>6.0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2415</v>
      </c>
      <c r="AV267" s="0" t="n">
        <v>0</v>
      </c>
      <c r="AW267" s="0" t="n">
        <v>2</v>
      </c>
      <c r="AX267" s="0" t="n">
        <v>144494306</v>
      </c>
      <c r="AY267" s="0" t="n">
        <v>1</v>
      </c>
      <c r="AZ267" s="0" t="n">
        <v>0</v>
      </c>
      <c r="BA267" s="0" t="n">
        <v>258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160</f>
        <v>2.0892165</v>
      </c>
      <c r="CY267" s="0" t="n">
        <f aca="false">AB267</f>
        <v>675.94</v>
      </c>
      <c r="CZ267" s="0" t="n">
        <f aca="false">AF267</f>
        <v>112.47</v>
      </c>
      <c r="DA267" s="0" t="n">
        <f aca="false">AJ267</f>
        <v>6.01</v>
      </c>
      <c r="DB2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44498359</v>
      </c>
      <c r="C1" s="0" t="n">
        <v>144498354</v>
      </c>
      <c r="D1" s="0" t="n">
        <v>4784062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3</v>
      </c>
      <c r="K1" s="0" t="s">
        <v>494</v>
      </c>
      <c r="L1" s="0" t="n">
        <v>1369</v>
      </c>
      <c r="N1" s="0" t="n">
        <v>1013</v>
      </c>
      <c r="O1" s="0" t="s">
        <v>495</v>
      </c>
      <c r="P1" s="0" t="s">
        <v>495</v>
      </c>
      <c r="Q1" s="0" t="n">
        <v>1</v>
      </c>
      <c r="X1" s="0" t="n">
        <v>17.89</v>
      </c>
      <c r="Y1" s="0" t="n">
        <v>0</v>
      </c>
      <c r="Z1" s="0" t="n">
        <v>0</v>
      </c>
      <c r="AA1" s="0" t="n">
        <v>0</v>
      </c>
      <c r="AB1" s="0" t="n">
        <v>8.02</v>
      </c>
      <c r="AC1" s="0" t="n">
        <v>0</v>
      </c>
      <c r="AD1" s="0" t="n">
        <v>1</v>
      </c>
      <c r="AE1" s="0" t="n">
        <v>1</v>
      </c>
      <c r="AG1" s="0" t="n">
        <v>17.89</v>
      </c>
      <c r="AH1" s="0" t="n">
        <v>2</v>
      </c>
      <c r="AI1" s="0" t="n">
        <v>14449835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5" hidden="false" customHeight="false" outlineLevel="0" collapsed="false">
      <c r="A2" s="0" t="n">
        <f aca="false">ROW(Source!A28)</f>
        <v>28</v>
      </c>
      <c r="B2" s="0" t="n">
        <v>144498360</v>
      </c>
      <c r="C2" s="0" t="n">
        <v>14449835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8</v>
      </c>
      <c r="K2" s="0" t="s">
        <v>496</v>
      </c>
      <c r="L2" s="0" t="n">
        <v>608254</v>
      </c>
      <c r="N2" s="0" t="n">
        <v>1013</v>
      </c>
      <c r="O2" s="0" t="s">
        <v>497</v>
      </c>
      <c r="P2" s="0" t="s">
        <v>497</v>
      </c>
      <c r="Q2" s="0" t="n">
        <v>1</v>
      </c>
      <c r="X2" s="0" t="n">
        <v>0.0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8</v>
      </c>
      <c r="AH2" s="0" t="n">
        <v>2</v>
      </c>
      <c r="AI2" s="0" t="n">
        <v>14449835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5" hidden="false" customHeight="false" outlineLevel="0" collapsed="false">
      <c r="A3" s="0" t="n">
        <f aca="false">ROW(Source!A28)</f>
        <v>28</v>
      </c>
      <c r="B3" s="0" t="n">
        <v>144498361</v>
      </c>
      <c r="C3" s="0" t="n">
        <v>144498354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8</v>
      </c>
      <c r="J3" s="0" t="s">
        <v>499</v>
      </c>
      <c r="K3" s="0" t="s">
        <v>500</v>
      </c>
      <c r="L3" s="0" t="n">
        <v>1368</v>
      </c>
      <c r="N3" s="0" t="n">
        <v>1011</v>
      </c>
      <c r="O3" s="0" t="s">
        <v>501</v>
      </c>
      <c r="P3" s="0" t="s">
        <v>501</v>
      </c>
      <c r="Q3" s="0" t="n">
        <v>1</v>
      </c>
      <c r="X3" s="0" t="n">
        <v>0.08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8</v>
      </c>
      <c r="AH3" s="0" t="n">
        <v>2</v>
      </c>
      <c r="AI3" s="0" t="n">
        <v>14449835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5" hidden="false" customHeight="false" outlineLevel="0" collapsed="false">
      <c r="A4" s="0" t="n">
        <f aca="false">ROW(Source!A30)</f>
        <v>30</v>
      </c>
      <c r="B4" s="0" t="n">
        <v>144498393</v>
      </c>
      <c r="C4" s="0" t="n">
        <v>144498385</v>
      </c>
      <c r="D4" s="0" t="n">
        <v>47855790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02</v>
      </c>
      <c r="K4" s="0" t="s">
        <v>503</v>
      </c>
      <c r="L4" s="0" t="n">
        <v>1369</v>
      </c>
      <c r="N4" s="0" t="n">
        <v>1013</v>
      </c>
      <c r="O4" s="0" t="s">
        <v>495</v>
      </c>
      <c r="P4" s="0" t="s">
        <v>495</v>
      </c>
      <c r="Q4" s="0" t="n">
        <v>1</v>
      </c>
      <c r="X4" s="0" t="n">
        <v>1.6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54</v>
      </c>
      <c r="AG4" s="0" t="n">
        <v>0.6048</v>
      </c>
      <c r="AH4" s="0" t="n">
        <v>2</v>
      </c>
      <c r="AI4" s="0" t="n">
        <v>144498386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5" hidden="false" customHeight="false" outlineLevel="0" collapsed="false">
      <c r="A5" s="0" t="n">
        <f aca="false">ROW(Source!A30)</f>
        <v>30</v>
      </c>
      <c r="B5" s="0" t="n">
        <v>144498394</v>
      </c>
      <c r="C5" s="0" t="n">
        <v>144498385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1</v>
      </c>
      <c r="P5" s="0" t="s">
        <v>501</v>
      </c>
      <c r="Q5" s="0" t="n">
        <v>1</v>
      </c>
      <c r="X5" s="0" t="n">
        <v>0.16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54</v>
      </c>
      <c r="AG5" s="0" t="n">
        <v>0.0576</v>
      </c>
      <c r="AH5" s="0" t="n">
        <v>2</v>
      </c>
      <c r="AI5" s="0" t="n">
        <v>144498387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5" hidden="false" customHeight="false" outlineLevel="0" collapsed="false">
      <c r="A6" s="0" t="n">
        <f aca="false">ROW(Source!A30)</f>
        <v>30</v>
      </c>
      <c r="B6" s="0" t="n">
        <v>144498395</v>
      </c>
      <c r="C6" s="0" t="n">
        <v>144498385</v>
      </c>
      <c r="D6" s="0" t="n">
        <v>11528521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07</v>
      </c>
      <c r="J6" s="0" t="s">
        <v>508</v>
      </c>
      <c r="K6" s="0" t="s">
        <v>509</v>
      </c>
      <c r="L6" s="0" t="n">
        <v>1346</v>
      </c>
      <c r="N6" s="0" t="n">
        <v>1009</v>
      </c>
      <c r="O6" s="0" t="s">
        <v>97</v>
      </c>
      <c r="P6" s="0" t="s">
        <v>97</v>
      </c>
      <c r="Q6" s="0" t="n">
        <v>1</v>
      </c>
      <c r="X6" s="0" t="n">
        <v>0.000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005</v>
      </c>
      <c r="AH6" s="0" t="n">
        <v>2</v>
      </c>
      <c r="AI6" s="0" t="n">
        <v>144498388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5" hidden="false" customHeight="false" outlineLevel="0" collapsed="false">
      <c r="A7" s="0" t="n">
        <f aca="false">ROW(Source!A30)</f>
        <v>30</v>
      </c>
      <c r="B7" s="0" t="n">
        <v>144498396</v>
      </c>
      <c r="C7" s="0" t="n">
        <v>144498385</v>
      </c>
      <c r="D7" s="0" t="n">
        <v>1150817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10</v>
      </c>
      <c r="J7" s="0" t="s">
        <v>511</v>
      </c>
      <c r="K7" s="0" t="s">
        <v>512</v>
      </c>
      <c r="L7" s="0" t="n">
        <v>1355</v>
      </c>
      <c r="N7" s="0" t="n">
        <v>1010</v>
      </c>
      <c r="O7" s="0" t="s">
        <v>142</v>
      </c>
      <c r="P7" s="0" t="s">
        <v>142</v>
      </c>
      <c r="Q7" s="0" t="n">
        <v>100</v>
      </c>
      <c r="X7" s="0" t="n">
        <v>0.02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5</v>
      </c>
      <c r="AH7" s="0" t="n">
        <v>2</v>
      </c>
      <c r="AI7" s="0" t="n">
        <v>144498389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5" hidden="false" customHeight="false" outlineLevel="0" collapsed="false">
      <c r="A8" s="0" t="n">
        <f aca="false">ROW(Source!A30)</f>
        <v>30</v>
      </c>
      <c r="B8" s="0" t="n">
        <v>144498397</v>
      </c>
      <c r="C8" s="0" t="n">
        <v>144498385</v>
      </c>
      <c r="D8" s="0" t="n">
        <v>11506667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3</v>
      </c>
      <c r="J8" s="0" t="s">
        <v>514</v>
      </c>
      <c r="K8" s="0" t="s">
        <v>515</v>
      </c>
      <c r="L8" s="0" t="n">
        <v>1348</v>
      </c>
      <c r="N8" s="0" t="n">
        <v>1009</v>
      </c>
      <c r="O8" s="0" t="s">
        <v>51</v>
      </c>
      <c r="P8" s="0" t="s">
        <v>51</v>
      </c>
      <c r="Q8" s="0" t="n">
        <v>1000</v>
      </c>
      <c r="X8" s="0" t="n">
        <v>1E-005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E-005</v>
      </c>
      <c r="AH8" s="0" t="n">
        <v>2</v>
      </c>
      <c r="AI8" s="0" t="n">
        <v>144498390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5" hidden="false" customHeight="false" outlineLevel="0" collapsed="false">
      <c r="A9" s="0" t="n">
        <f aca="false">ROW(Source!A30)</f>
        <v>30</v>
      </c>
      <c r="B9" s="0" t="n">
        <v>144498398</v>
      </c>
      <c r="C9" s="0" t="n">
        <v>144498385</v>
      </c>
      <c r="D9" s="0" t="n">
        <v>11528358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6</v>
      </c>
      <c r="J9" s="0" t="s">
        <v>517</v>
      </c>
      <c r="K9" s="0" t="s">
        <v>518</v>
      </c>
      <c r="L9" s="0" t="n">
        <v>1346</v>
      </c>
      <c r="N9" s="0" t="n">
        <v>1009</v>
      </c>
      <c r="O9" s="0" t="s">
        <v>97</v>
      </c>
      <c r="P9" s="0" t="s">
        <v>97</v>
      </c>
      <c r="Q9" s="0" t="n">
        <v>1</v>
      </c>
      <c r="X9" s="0" t="n">
        <v>0.00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05</v>
      </c>
      <c r="AH9" s="0" t="n">
        <v>2</v>
      </c>
      <c r="AI9" s="0" t="n">
        <v>144498391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5" hidden="false" customHeight="false" outlineLevel="0" collapsed="false">
      <c r="A10" s="0" t="n">
        <f aca="false">ROW(Source!A30)</f>
        <v>30</v>
      </c>
      <c r="B10" s="0" t="n">
        <v>144498399</v>
      </c>
      <c r="C10" s="0" t="n">
        <v>144498385</v>
      </c>
      <c r="D10" s="0" t="n">
        <v>11527403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19</v>
      </c>
      <c r="J10" s="0" t="s">
        <v>520</v>
      </c>
      <c r="K10" s="0" t="s">
        <v>521</v>
      </c>
      <c r="L10" s="0" t="n">
        <v>1374</v>
      </c>
      <c r="N10" s="0" t="n">
        <v>1013</v>
      </c>
      <c r="O10" s="0" t="s">
        <v>522</v>
      </c>
      <c r="P10" s="0" t="s">
        <v>522</v>
      </c>
      <c r="Q10" s="0" t="n">
        <v>1</v>
      </c>
      <c r="X10" s="0" t="n">
        <v>0.3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2</v>
      </c>
      <c r="AH10" s="0" t="n">
        <v>2</v>
      </c>
      <c r="AI10" s="0" t="n">
        <v>144498392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5" hidden="false" customHeight="false" outlineLevel="0" collapsed="false">
      <c r="A11" s="0" t="n">
        <f aca="false">ROW(Source!A31)</f>
        <v>31</v>
      </c>
      <c r="B11" s="0" t="n">
        <v>144498374</v>
      </c>
      <c r="C11" s="0" t="n">
        <v>144498363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23</v>
      </c>
      <c r="K11" s="0" t="s">
        <v>524</v>
      </c>
      <c r="L11" s="0" t="n">
        <v>1369</v>
      </c>
      <c r="N11" s="0" t="n">
        <v>1013</v>
      </c>
      <c r="O11" s="0" t="s">
        <v>495</v>
      </c>
      <c r="P11" s="0" t="s">
        <v>495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164</v>
      </c>
      <c r="AG11" s="0" t="n">
        <v>91.0224</v>
      </c>
      <c r="AH11" s="0" t="n">
        <v>2</v>
      </c>
      <c r="AI11" s="0" t="n">
        <v>144498364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5" hidden="false" customHeight="false" outlineLevel="0" collapsed="false">
      <c r="A12" s="0" t="n">
        <f aca="false">ROW(Source!A31)</f>
        <v>31</v>
      </c>
      <c r="B12" s="0" t="n">
        <v>144498375</v>
      </c>
      <c r="C12" s="0" t="n">
        <v>144498363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48</v>
      </c>
      <c r="K12" s="0" t="s">
        <v>496</v>
      </c>
      <c r="L12" s="0" t="n">
        <v>608254</v>
      </c>
      <c r="N12" s="0" t="n">
        <v>1013</v>
      </c>
      <c r="O12" s="0" t="s">
        <v>497</v>
      </c>
      <c r="P12" s="0" t="s">
        <v>497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164</v>
      </c>
      <c r="AG12" s="0" t="n">
        <v>0.21</v>
      </c>
      <c r="AH12" s="0" t="n">
        <v>2</v>
      </c>
      <c r="AI12" s="0" t="n">
        <v>14449836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5" hidden="false" customHeight="false" outlineLevel="0" collapsed="false">
      <c r="A13" s="0" t="n">
        <f aca="false">ROW(Source!A31)</f>
        <v>31</v>
      </c>
      <c r="B13" s="0" t="n">
        <v>144498376</v>
      </c>
      <c r="C13" s="0" t="n">
        <v>144498363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25</v>
      </c>
      <c r="J13" s="0" t="s">
        <v>526</v>
      </c>
      <c r="K13" s="0" t="s">
        <v>527</v>
      </c>
      <c r="L13" s="0" t="n">
        <v>1368</v>
      </c>
      <c r="N13" s="0" t="n">
        <v>1011</v>
      </c>
      <c r="O13" s="0" t="s">
        <v>501</v>
      </c>
      <c r="P13" s="0" t="s">
        <v>501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64</v>
      </c>
      <c r="AG13" s="0" t="n">
        <v>0.21</v>
      </c>
      <c r="AH13" s="0" t="n">
        <v>2</v>
      </c>
      <c r="AI13" s="0" t="n">
        <v>14449836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5" hidden="false" customHeight="false" outlineLevel="0" collapsed="false">
      <c r="A14" s="0" t="n">
        <f aca="false">ROW(Source!A31)</f>
        <v>31</v>
      </c>
      <c r="B14" s="0" t="n">
        <v>144498377</v>
      </c>
      <c r="C14" s="0" t="n">
        <v>144498363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8</v>
      </c>
      <c r="J14" s="0" t="s">
        <v>529</v>
      </c>
      <c r="K14" s="0" t="s">
        <v>530</v>
      </c>
      <c r="L14" s="0" t="n">
        <v>1368</v>
      </c>
      <c r="N14" s="0" t="n">
        <v>1011</v>
      </c>
      <c r="O14" s="0" t="s">
        <v>501</v>
      </c>
      <c r="P14" s="0" t="s">
        <v>501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64</v>
      </c>
      <c r="AG14" s="0" t="n">
        <v>13.608</v>
      </c>
      <c r="AH14" s="0" t="n">
        <v>2</v>
      </c>
      <c r="AI14" s="0" t="n">
        <v>14449836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5" hidden="false" customHeight="false" outlineLevel="0" collapsed="false">
      <c r="A15" s="0" t="n">
        <f aca="false">ROW(Source!A31)</f>
        <v>31</v>
      </c>
      <c r="B15" s="0" t="n">
        <v>144498378</v>
      </c>
      <c r="C15" s="0" t="n">
        <v>144498363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4</v>
      </c>
      <c r="J15" s="0" t="s">
        <v>505</v>
      </c>
      <c r="K15" s="0" t="s">
        <v>506</v>
      </c>
      <c r="L15" s="0" t="n">
        <v>1368</v>
      </c>
      <c r="N15" s="0" t="n">
        <v>1011</v>
      </c>
      <c r="O15" s="0" t="s">
        <v>501</v>
      </c>
      <c r="P15" s="0" t="s">
        <v>501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64</v>
      </c>
      <c r="AG15" s="0" t="n">
        <v>2.9736</v>
      </c>
      <c r="AH15" s="0" t="n">
        <v>2</v>
      </c>
      <c r="AI15" s="0" t="n">
        <v>14449836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5" hidden="false" customHeight="false" outlineLevel="0" collapsed="false">
      <c r="A16" s="0" t="n">
        <f aca="false">ROW(Source!A31)</f>
        <v>31</v>
      </c>
      <c r="B16" s="0" t="n">
        <v>144498379</v>
      </c>
      <c r="C16" s="0" t="n">
        <v>144498363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1</v>
      </c>
      <c r="J16" s="0" t="s">
        <v>532</v>
      </c>
      <c r="K16" s="0" t="s">
        <v>533</v>
      </c>
      <c r="L16" s="0" t="n">
        <v>1368</v>
      </c>
      <c r="N16" s="0" t="n">
        <v>1011</v>
      </c>
      <c r="O16" s="0" t="s">
        <v>501</v>
      </c>
      <c r="P16" s="0" t="s">
        <v>501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64</v>
      </c>
      <c r="AG16" s="0" t="n">
        <v>0.1176</v>
      </c>
      <c r="AH16" s="0" t="n">
        <v>2</v>
      </c>
      <c r="AI16" s="0" t="n">
        <v>14449836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5" hidden="false" customHeight="false" outlineLevel="0" collapsed="false">
      <c r="A17" s="0" t="n">
        <f aca="false">ROW(Source!A31)</f>
        <v>31</v>
      </c>
      <c r="B17" s="0" t="n">
        <v>144498380</v>
      </c>
      <c r="C17" s="0" t="n">
        <v>144498363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4</v>
      </c>
      <c r="J17" s="0" t="s">
        <v>535</v>
      </c>
      <c r="K17" s="0" t="s">
        <v>536</v>
      </c>
      <c r="L17" s="0" t="n">
        <v>1301</v>
      </c>
      <c r="N17" s="0" t="n">
        <v>102138004</v>
      </c>
      <c r="O17" s="0" t="s">
        <v>48</v>
      </c>
      <c r="P17" s="0" t="s">
        <v>48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63</v>
      </c>
      <c r="AG17" s="0" t="n">
        <v>0</v>
      </c>
      <c r="AH17" s="0" t="n">
        <v>2</v>
      </c>
      <c r="AI17" s="0" t="n">
        <v>14449837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5" hidden="false" customHeight="false" outlineLevel="0" collapsed="false">
      <c r="A18" s="0" t="n">
        <f aca="false">ROW(Source!A31)</f>
        <v>31</v>
      </c>
      <c r="B18" s="0" t="n">
        <v>144498381</v>
      </c>
      <c r="C18" s="0" t="n">
        <v>144498363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37</v>
      </c>
      <c r="J18" s="0" t="s">
        <v>538</v>
      </c>
      <c r="K18" s="0" t="s">
        <v>539</v>
      </c>
      <c r="L18" s="0" t="n">
        <v>1301</v>
      </c>
      <c r="N18" s="0" t="n">
        <v>102138004</v>
      </c>
      <c r="O18" s="0" t="s">
        <v>48</v>
      </c>
      <c r="P18" s="0" t="s">
        <v>48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63</v>
      </c>
      <c r="AG18" s="0" t="n">
        <v>0</v>
      </c>
      <c r="AH18" s="0" t="n">
        <v>2</v>
      </c>
      <c r="AI18" s="0" t="n">
        <v>14449837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5" hidden="false" customHeight="false" outlineLevel="0" collapsed="false">
      <c r="A19" s="0" t="n">
        <f aca="false">ROW(Source!A31)</f>
        <v>31</v>
      </c>
      <c r="B19" s="0" t="n">
        <v>144498382</v>
      </c>
      <c r="C19" s="0" t="n">
        <v>144498363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754</v>
      </c>
      <c r="J19" s="0" t="s">
        <v>755</v>
      </c>
      <c r="K19" s="0" t="s">
        <v>756</v>
      </c>
      <c r="L19" s="0" t="n">
        <v>1301</v>
      </c>
      <c r="N19" s="0" t="n">
        <v>102138004</v>
      </c>
      <c r="O19" s="0" t="s">
        <v>48</v>
      </c>
      <c r="P19" s="0" t="s">
        <v>48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F19" s="0" t="s">
        <v>163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5" hidden="false" customHeight="false" outlineLevel="0" collapsed="false">
      <c r="A20" s="0" t="n">
        <f aca="false">ROW(Source!A31)</f>
        <v>31</v>
      </c>
      <c r="B20" s="0" t="n">
        <v>144498383</v>
      </c>
      <c r="C20" s="0" t="n">
        <v>144498363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40</v>
      </c>
      <c r="J20" s="0" t="s">
        <v>541</v>
      </c>
      <c r="K20" s="0" t="s">
        <v>542</v>
      </c>
      <c r="L20" s="0" t="n">
        <v>1355</v>
      </c>
      <c r="N20" s="0" t="n">
        <v>1010</v>
      </c>
      <c r="O20" s="0" t="s">
        <v>142</v>
      </c>
      <c r="P20" s="0" t="s">
        <v>142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63</v>
      </c>
      <c r="AG20" s="0" t="n">
        <v>0</v>
      </c>
      <c r="AH20" s="0" t="n">
        <v>2</v>
      </c>
      <c r="AI20" s="0" t="n">
        <v>144498373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5" hidden="false" customHeight="false" outlineLevel="0" collapsed="false">
      <c r="A21" s="0" t="n">
        <f aca="false">ROW(Source!A33)</f>
        <v>33</v>
      </c>
      <c r="B21" s="0" t="n">
        <v>144498607</v>
      </c>
      <c r="C21" s="0" t="n">
        <v>144498606</v>
      </c>
      <c r="D21" s="0" t="n">
        <v>47841090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43</v>
      </c>
      <c r="K21" s="0" t="s">
        <v>544</v>
      </c>
      <c r="L21" s="0" t="n">
        <v>1369</v>
      </c>
      <c r="N21" s="0" t="n">
        <v>1013</v>
      </c>
      <c r="O21" s="0" t="s">
        <v>495</v>
      </c>
      <c r="P21" s="0" t="s">
        <v>495</v>
      </c>
      <c r="Q21" s="0" t="n">
        <v>1</v>
      </c>
      <c r="X21" s="0" t="n">
        <v>24.1</v>
      </c>
      <c r="Y21" s="0" t="n">
        <v>0</v>
      </c>
      <c r="Z21" s="0" t="n">
        <v>0</v>
      </c>
      <c r="AA21" s="0" t="n">
        <v>0</v>
      </c>
      <c r="AB21" s="0" t="n">
        <v>9.07</v>
      </c>
      <c r="AC21" s="0" t="n">
        <v>0</v>
      </c>
      <c r="AD21" s="0" t="n">
        <v>1</v>
      </c>
      <c r="AE21" s="0" t="n">
        <v>1</v>
      </c>
      <c r="AG21" s="0" t="n">
        <v>24.1</v>
      </c>
      <c r="AH21" s="0" t="n">
        <v>2</v>
      </c>
      <c r="AI21" s="0" t="n">
        <v>144498607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5" hidden="false" customHeight="false" outlineLevel="0" collapsed="false">
      <c r="A22" s="0" t="n">
        <f aca="false">ROW(Source!A33)</f>
        <v>33</v>
      </c>
      <c r="B22" s="0" t="n">
        <v>144498608</v>
      </c>
      <c r="C22" s="0" t="n">
        <v>144498606</v>
      </c>
      <c r="D22" s="0" t="n">
        <v>11557034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45</v>
      </c>
      <c r="J22" s="0" t="s">
        <v>546</v>
      </c>
      <c r="K22" s="0" t="s">
        <v>547</v>
      </c>
      <c r="L22" s="0" t="n">
        <v>1358</v>
      </c>
      <c r="N22" s="0" t="n">
        <v>1010</v>
      </c>
      <c r="O22" s="0" t="s">
        <v>548</v>
      </c>
      <c r="P22" s="0" t="s">
        <v>548</v>
      </c>
      <c r="Q22" s="0" t="n">
        <v>10</v>
      </c>
      <c r="X22" s="0" t="n">
        <v>10</v>
      </c>
      <c r="Y22" s="0" t="n">
        <v>62.2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0</v>
      </c>
      <c r="AH22" s="0" t="n">
        <v>2</v>
      </c>
      <c r="AI22" s="0" t="n">
        <v>144498608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5" hidden="false" customHeight="false" outlineLevel="0" collapsed="false">
      <c r="A23" s="0" t="n">
        <f aca="false">ROW(Source!A34)</f>
        <v>34</v>
      </c>
      <c r="B23" s="0" t="n">
        <v>144498611</v>
      </c>
      <c r="C23" s="0" t="n">
        <v>144498610</v>
      </c>
      <c r="D23" s="0" t="n">
        <v>47840527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49</v>
      </c>
      <c r="K23" s="0" t="s">
        <v>550</v>
      </c>
      <c r="L23" s="0" t="n">
        <v>1369</v>
      </c>
      <c r="N23" s="0" t="n">
        <v>1013</v>
      </c>
      <c r="O23" s="0" t="s">
        <v>495</v>
      </c>
      <c r="P23" s="0" t="s">
        <v>495</v>
      </c>
      <c r="Q23" s="0" t="n">
        <v>1</v>
      </c>
      <c r="X23" s="0" t="n">
        <v>3.77</v>
      </c>
      <c r="Y23" s="0" t="n">
        <v>0</v>
      </c>
      <c r="Z23" s="0" t="n">
        <v>0</v>
      </c>
      <c r="AA23" s="0" t="n">
        <v>0</v>
      </c>
      <c r="AB23" s="0" t="n">
        <v>7.8</v>
      </c>
      <c r="AC23" s="0" t="n">
        <v>0</v>
      </c>
      <c r="AD23" s="0" t="n">
        <v>1</v>
      </c>
      <c r="AE23" s="0" t="n">
        <v>1</v>
      </c>
      <c r="AG23" s="0" t="n">
        <v>3.77</v>
      </c>
      <c r="AH23" s="0" t="n">
        <v>2</v>
      </c>
      <c r="AI23" s="0" t="n">
        <v>144498611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5" hidden="false" customHeight="false" outlineLevel="0" collapsed="false">
      <c r="A24" s="0" t="n">
        <f aca="false">ROW(Source!A34)</f>
        <v>34</v>
      </c>
      <c r="B24" s="0" t="n">
        <v>144498612</v>
      </c>
      <c r="C24" s="0" t="n">
        <v>144498610</v>
      </c>
      <c r="D24" s="0" t="n">
        <v>11525989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1</v>
      </c>
      <c r="J24" s="0" t="s">
        <v>182</v>
      </c>
      <c r="K24" s="0" t="s">
        <v>50</v>
      </c>
      <c r="L24" s="0" t="n">
        <v>1348</v>
      </c>
      <c r="N24" s="0" t="n">
        <v>1009</v>
      </c>
      <c r="O24" s="0" t="s">
        <v>51</v>
      </c>
      <c r="P24" s="0" t="s">
        <v>51</v>
      </c>
      <c r="Q24" s="0" t="n">
        <v>1000</v>
      </c>
      <c r="X24" s="0" t="n">
        <v>0.1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0.11</v>
      </c>
      <c r="AH24" s="0" t="n">
        <v>2</v>
      </c>
      <c r="AI24" s="0" t="n">
        <v>144498612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5" hidden="false" customHeight="false" outlineLevel="0" collapsed="false">
      <c r="A25" s="0" t="n">
        <f aca="false">ROW(Source!A36)</f>
        <v>36</v>
      </c>
      <c r="B25" s="0" t="n">
        <v>144501964</v>
      </c>
      <c r="C25" s="0" t="n">
        <v>144501963</v>
      </c>
      <c r="D25" s="0" t="n">
        <v>47841451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51</v>
      </c>
      <c r="K25" s="0" t="s">
        <v>552</v>
      </c>
      <c r="L25" s="0" t="n">
        <v>1369</v>
      </c>
      <c r="N25" s="0" t="n">
        <v>1013</v>
      </c>
      <c r="O25" s="0" t="s">
        <v>495</v>
      </c>
      <c r="P25" s="0" t="s">
        <v>495</v>
      </c>
      <c r="Q25" s="0" t="n">
        <v>1</v>
      </c>
      <c r="X25" s="0" t="n">
        <v>38.87</v>
      </c>
      <c r="Y25" s="0" t="n">
        <v>0</v>
      </c>
      <c r="Z25" s="0" t="n">
        <v>0</v>
      </c>
      <c r="AA25" s="0" t="n">
        <v>0</v>
      </c>
      <c r="AB25" s="0" t="n">
        <v>9.18</v>
      </c>
      <c r="AC25" s="0" t="n">
        <v>0</v>
      </c>
      <c r="AD25" s="0" t="n">
        <v>1</v>
      </c>
      <c r="AE25" s="0" t="n">
        <v>1</v>
      </c>
      <c r="AF25" s="0" t="s">
        <v>188</v>
      </c>
      <c r="AG25" s="0" t="n">
        <v>37.3152</v>
      </c>
      <c r="AH25" s="0" t="n">
        <v>2</v>
      </c>
      <c r="AI25" s="0" t="n">
        <v>144501964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5" hidden="false" customHeight="false" outlineLevel="0" collapsed="false">
      <c r="A26" s="0" t="n">
        <f aca="false">ROW(Source!A36)</f>
        <v>36</v>
      </c>
      <c r="B26" s="0" t="n">
        <v>144501965</v>
      </c>
      <c r="C26" s="0" t="n">
        <v>144501963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48</v>
      </c>
      <c r="K26" s="0" t="s">
        <v>496</v>
      </c>
      <c r="L26" s="0" t="n">
        <v>608254</v>
      </c>
      <c r="N26" s="0" t="n">
        <v>1013</v>
      </c>
      <c r="O26" s="0" t="s">
        <v>497</v>
      </c>
      <c r="P26" s="0" t="s">
        <v>497</v>
      </c>
      <c r="Q26" s="0" t="n">
        <v>1</v>
      </c>
      <c r="X26" s="0" t="n">
        <v>0.0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F26" s="0" t="s">
        <v>188</v>
      </c>
      <c r="AG26" s="0" t="n">
        <v>0.0768</v>
      </c>
      <c r="AH26" s="0" t="n">
        <v>2</v>
      </c>
      <c r="AI26" s="0" t="n">
        <v>144501965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5" hidden="false" customHeight="false" outlineLevel="0" collapsed="false">
      <c r="A27" s="0" t="n">
        <f aca="false">ROW(Source!A36)</f>
        <v>36</v>
      </c>
      <c r="B27" s="0" t="n">
        <v>144501966</v>
      </c>
      <c r="C27" s="0" t="n">
        <v>144501963</v>
      </c>
      <c r="D27" s="0" t="n">
        <v>115066410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8</v>
      </c>
      <c r="J27" s="0" t="s">
        <v>499</v>
      </c>
      <c r="K27" s="0" t="s">
        <v>500</v>
      </c>
      <c r="L27" s="0" t="n">
        <v>1368</v>
      </c>
      <c r="N27" s="0" t="n">
        <v>1011</v>
      </c>
      <c r="O27" s="0" t="s">
        <v>501</v>
      </c>
      <c r="P27" s="0" t="s">
        <v>501</v>
      </c>
      <c r="Q27" s="0" t="n">
        <v>1</v>
      </c>
      <c r="X27" s="0" t="n">
        <v>0.08</v>
      </c>
      <c r="Y27" s="0" t="n">
        <v>0</v>
      </c>
      <c r="Z27" s="0" t="n">
        <v>31.26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88</v>
      </c>
      <c r="AG27" s="0" t="n">
        <v>0.0768</v>
      </c>
      <c r="AH27" s="0" t="n">
        <v>2</v>
      </c>
      <c r="AI27" s="0" t="n">
        <v>144501966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5" hidden="false" customHeight="false" outlineLevel="0" collapsed="false">
      <c r="A28" s="0" t="n">
        <f aca="false">ROW(Source!A36)</f>
        <v>36</v>
      </c>
      <c r="B28" s="0" t="n">
        <v>144501967</v>
      </c>
      <c r="C28" s="0" t="n">
        <v>144501963</v>
      </c>
      <c r="D28" s="0" t="n">
        <v>11505297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53</v>
      </c>
      <c r="J28" s="0" t="s">
        <v>554</v>
      </c>
      <c r="K28" s="0" t="s">
        <v>555</v>
      </c>
      <c r="L28" s="0" t="n">
        <v>1368</v>
      </c>
      <c r="N28" s="0" t="n">
        <v>1011</v>
      </c>
      <c r="O28" s="0" t="s">
        <v>501</v>
      </c>
      <c r="P28" s="0" t="s">
        <v>501</v>
      </c>
      <c r="Q28" s="0" t="n">
        <v>1</v>
      </c>
      <c r="X28" s="0" t="n">
        <v>0.26</v>
      </c>
      <c r="Y28" s="0" t="n">
        <v>0</v>
      </c>
      <c r="Z28" s="0" t="n">
        <v>0.95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8</v>
      </c>
      <c r="AG28" s="0" t="n">
        <v>0.2496</v>
      </c>
      <c r="AH28" s="0" t="n">
        <v>2</v>
      </c>
      <c r="AI28" s="0" t="n">
        <v>14450196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5" hidden="false" customHeight="false" outlineLevel="0" collapsed="false">
      <c r="A29" s="0" t="n">
        <f aca="false">ROW(Source!A36)</f>
        <v>36</v>
      </c>
      <c r="B29" s="0" t="n">
        <v>144501968</v>
      </c>
      <c r="C29" s="0" t="n">
        <v>144501963</v>
      </c>
      <c r="D29" s="0" t="n">
        <v>11501650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1</v>
      </c>
      <c r="J29" s="0" t="s">
        <v>532</v>
      </c>
      <c r="K29" s="0" t="s">
        <v>533</v>
      </c>
      <c r="L29" s="0" t="n">
        <v>1368</v>
      </c>
      <c r="N29" s="0" t="n">
        <v>1011</v>
      </c>
      <c r="O29" s="0" t="s">
        <v>501</v>
      </c>
      <c r="P29" s="0" t="s">
        <v>501</v>
      </c>
      <c r="Q29" s="0" t="n">
        <v>1</v>
      </c>
      <c r="X29" s="0" t="n">
        <v>0.48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8</v>
      </c>
      <c r="AG29" s="0" t="n">
        <v>0.4608</v>
      </c>
      <c r="AH29" s="0" t="n">
        <v>2</v>
      </c>
      <c r="AI29" s="0" t="n">
        <v>14450196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5" hidden="false" customHeight="false" outlineLevel="0" collapsed="false">
      <c r="A30" s="0" t="n">
        <f aca="false">ROW(Source!A36)</f>
        <v>36</v>
      </c>
      <c r="B30" s="0" t="n">
        <v>144501969</v>
      </c>
      <c r="C30" s="0" t="n">
        <v>144501963</v>
      </c>
      <c r="D30" s="0" t="n">
        <v>11552621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6</v>
      </c>
      <c r="J30" s="0" t="s">
        <v>557</v>
      </c>
      <c r="K30" s="0" t="s">
        <v>558</v>
      </c>
      <c r="L30" s="0" t="n">
        <v>1329</v>
      </c>
      <c r="N30" s="0" t="n">
        <v>1005</v>
      </c>
      <c r="O30" s="0" t="s">
        <v>247</v>
      </c>
      <c r="P30" s="0" t="s">
        <v>247</v>
      </c>
      <c r="Q30" s="0" t="n">
        <v>1000</v>
      </c>
      <c r="X30" s="0" t="n">
        <v>0.1018</v>
      </c>
      <c r="Y30" s="0" t="n">
        <v>8930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63</v>
      </c>
      <c r="AG30" s="0" t="n">
        <v>0</v>
      </c>
      <c r="AH30" s="0" t="n">
        <v>2</v>
      </c>
      <c r="AI30" s="0" t="n">
        <v>14450196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5" hidden="false" customHeight="false" outlineLevel="0" collapsed="false">
      <c r="A31" s="0" t="n">
        <f aca="false">ROW(Source!A36)</f>
        <v>36</v>
      </c>
      <c r="B31" s="0" t="n">
        <v>144501970</v>
      </c>
      <c r="C31" s="0" t="n">
        <v>144501963</v>
      </c>
      <c r="D31" s="0" t="n">
        <v>11506038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9</v>
      </c>
      <c r="J31" s="0" t="s">
        <v>560</v>
      </c>
      <c r="K31" s="0" t="s">
        <v>561</v>
      </c>
      <c r="L31" s="0" t="n">
        <v>1346</v>
      </c>
      <c r="N31" s="0" t="n">
        <v>1009</v>
      </c>
      <c r="O31" s="0" t="s">
        <v>97</v>
      </c>
      <c r="P31" s="0" t="s">
        <v>97</v>
      </c>
      <c r="Q31" s="0" t="n">
        <v>1</v>
      </c>
      <c r="X31" s="0" t="n">
        <v>29.1</v>
      </c>
      <c r="Y31" s="0" t="n">
        <v>15.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63</v>
      </c>
      <c r="AG31" s="0" t="n">
        <v>0</v>
      </c>
      <c r="AH31" s="0" t="n">
        <v>2</v>
      </c>
      <c r="AI31" s="0" t="n">
        <v>14450197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5" hidden="false" customHeight="false" outlineLevel="0" collapsed="false">
      <c r="A32" s="0" t="n">
        <f aca="false">ROW(Source!A38)</f>
        <v>38</v>
      </c>
      <c r="B32" s="0" t="n">
        <v>144500548</v>
      </c>
      <c r="C32" s="0" t="n">
        <v>144500547</v>
      </c>
      <c r="D32" s="0" t="n">
        <v>4784109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43</v>
      </c>
      <c r="K32" s="0" t="s">
        <v>544</v>
      </c>
      <c r="L32" s="0" t="n">
        <v>1369</v>
      </c>
      <c r="N32" s="0" t="n">
        <v>1013</v>
      </c>
      <c r="O32" s="0" t="s">
        <v>495</v>
      </c>
      <c r="P32" s="0" t="s">
        <v>495</v>
      </c>
      <c r="Q32" s="0" t="n">
        <v>1</v>
      </c>
      <c r="X32" s="0" t="n">
        <v>98</v>
      </c>
      <c r="Y32" s="0" t="n">
        <v>0</v>
      </c>
      <c r="Z32" s="0" t="n">
        <v>0</v>
      </c>
      <c r="AA32" s="0" t="n">
        <v>0</v>
      </c>
      <c r="AB32" s="0" t="n">
        <v>9.07</v>
      </c>
      <c r="AC32" s="0" t="n">
        <v>0</v>
      </c>
      <c r="AD32" s="0" t="n">
        <v>1</v>
      </c>
      <c r="AE32" s="0" t="n">
        <v>1</v>
      </c>
      <c r="AF32" s="0" t="s">
        <v>188</v>
      </c>
      <c r="AG32" s="0" t="n">
        <v>94.08</v>
      </c>
      <c r="AH32" s="0" t="n">
        <v>2</v>
      </c>
      <c r="AI32" s="0" t="n">
        <v>14450054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5" hidden="false" customHeight="false" outlineLevel="0" collapsed="false">
      <c r="A33" s="0" t="n">
        <f aca="false">ROW(Source!A38)</f>
        <v>38</v>
      </c>
      <c r="B33" s="0" t="n">
        <v>144500549</v>
      </c>
      <c r="C33" s="0" t="n">
        <v>144500547</v>
      </c>
      <c r="D33" s="0" t="n">
        <v>11506765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62</v>
      </c>
      <c r="J33" s="0" t="s">
        <v>563</v>
      </c>
      <c r="K33" s="0" t="s">
        <v>564</v>
      </c>
      <c r="L33" s="0" t="n">
        <v>1368</v>
      </c>
      <c r="N33" s="0" t="n">
        <v>1011</v>
      </c>
      <c r="O33" s="0" t="s">
        <v>501</v>
      </c>
      <c r="P33" s="0" t="s">
        <v>501</v>
      </c>
      <c r="Q33" s="0" t="n">
        <v>1</v>
      </c>
      <c r="X33" s="0" t="n">
        <v>2.9</v>
      </c>
      <c r="Y33" s="0" t="n">
        <v>0</v>
      </c>
      <c r="Z33" s="0" t="n">
        <v>3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88</v>
      </c>
      <c r="AG33" s="0" t="n">
        <v>2.784</v>
      </c>
      <c r="AH33" s="0" t="n">
        <v>2</v>
      </c>
      <c r="AI33" s="0" t="n">
        <v>14450054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5" hidden="false" customHeight="false" outlineLevel="0" collapsed="false">
      <c r="A34" s="0" t="n">
        <f aca="false">ROW(Source!A38)</f>
        <v>38</v>
      </c>
      <c r="B34" s="0" t="n">
        <v>144500550</v>
      </c>
      <c r="C34" s="0" t="n">
        <v>144500547</v>
      </c>
      <c r="D34" s="0" t="n">
        <v>11508273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65</v>
      </c>
      <c r="J34" s="0" t="s">
        <v>566</v>
      </c>
      <c r="K34" s="0" t="s">
        <v>567</v>
      </c>
      <c r="L34" s="0" t="n">
        <v>1368</v>
      </c>
      <c r="N34" s="0" t="n">
        <v>1011</v>
      </c>
      <c r="O34" s="0" t="s">
        <v>501</v>
      </c>
      <c r="P34" s="0" t="s">
        <v>501</v>
      </c>
      <c r="Q34" s="0" t="n">
        <v>1</v>
      </c>
      <c r="X34" s="0" t="n">
        <v>0.56</v>
      </c>
      <c r="Y34" s="0" t="n">
        <v>0</v>
      </c>
      <c r="Z34" s="0" t="n">
        <v>33.59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88</v>
      </c>
      <c r="AG34" s="0" t="n">
        <v>0.5376</v>
      </c>
      <c r="AH34" s="0" t="n">
        <v>2</v>
      </c>
      <c r="AI34" s="0" t="n">
        <v>14450055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5" hidden="false" customHeight="false" outlineLevel="0" collapsed="false">
      <c r="A35" s="0" t="n">
        <f aca="false">ROW(Source!A38)</f>
        <v>38</v>
      </c>
      <c r="B35" s="0" t="n">
        <v>144500551</v>
      </c>
      <c r="C35" s="0" t="n">
        <v>144500547</v>
      </c>
      <c r="D35" s="0" t="n">
        <v>115059168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68</v>
      </c>
      <c r="J35" s="0" t="s">
        <v>569</v>
      </c>
      <c r="K35" s="0" t="s">
        <v>570</v>
      </c>
      <c r="L35" s="0" t="n">
        <v>1368</v>
      </c>
      <c r="N35" s="0" t="n">
        <v>1011</v>
      </c>
      <c r="O35" s="0" t="s">
        <v>501</v>
      </c>
      <c r="P35" s="0" t="s">
        <v>501</v>
      </c>
      <c r="Q35" s="0" t="n">
        <v>1</v>
      </c>
      <c r="X35" s="0" t="n">
        <v>0.6</v>
      </c>
      <c r="Y35" s="0" t="n">
        <v>0</v>
      </c>
      <c r="Z35" s="0" t="n">
        <v>2.08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88</v>
      </c>
      <c r="AG35" s="0" t="n">
        <v>0.576</v>
      </c>
      <c r="AH35" s="0" t="n">
        <v>2</v>
      </c>
      <c r="AI35" s="0" t="n">
        <v>14450055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5" hidden="false" customHeight="false" outlineLevel="0" collapsed="false">
      <c r="A36" s="0" t="n">
        <f aca="false">ROW(Source!A38)</f>
        <v>38</v>
      </c>
      <c r="B36" s="0" t="n">
        <v>144500552</v>
      </c>
      <c r="C36" s="0" t="n">
        <v>144500547</v>
      </c>
      <c r="D36" s="0" t="n">
        <v>1150827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1</v>
      </c>
      <c r="J36" s="0" t="s">
        <v>572</v>
      </c>
      <c r="K36" s="0" t="s">
        <v>573</v>
      </c>
      <c r="L36" s="0" t="n">
        <v>1346</v>
      </c>
      <c r="N36" s="0" t="n">
        <v>1009</v>
      </c>
      <c r="O36" s="0" t="s">
        <v>97</v>
      </c>
      <c r="P36" s="0" t="s">
        <v>97</v>
      </c>
      <c r="Q36" s="0" t="n">
        <v>1</v>
      </c>
      <c r="X36" s="0" t="n">
        <v>20</v>
      </c>
      <c r="Y36" s="0" t="n">
        <v>13.08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63</v>
      </c>
      <c r="AG36" s="0" t="n">
        <v>0</v>
      </c>
      <c r="AH36" s="0" t="n">
        <v>2</v>
      </c>
      <c r="AI36" s="0" t="n">
        <v>14450055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5" hidden="false" customHeight="false" outlineLevel="0" collapsed="false">
      <c r="A37" s="0" t="n">
        <f aca="false">ROW(Source!A38)</f>
        <v>38</v>
      </c>
      <c r="B37" s="0" t="n">
        <v>144500553</v>
      </c>
      <c r="C37" s="0" t="n">
        <v>144500547</v>
      </c>
      <c r="D37" s="0" t="n">
        <v>11508273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74</v>
      </c>
      <c r="J37" s="0" t="s">
        <v>575</v>
      </c>
      <c r="K37" s="0" t="s">
        <v>576</v>
      </c>
      <c r="L37" s="0" t="n">
        <v>1346</v>
      </c>
      <c r="N37" s="0" t="n">
        <v>1009</v>
      </c>
      <c r="O37" s="0" t="s">
        <v>97</v>
      </c>
      <c r="P37" s="0" t="s">
        <v>97</v>
      </c>
      <c r="Q37" s="0" t="n">
        <v>1</v>
      </c>
      <c r="X37" s="0" t="n">
        <v>10</v>
      </c>
      <c r="Y37" s="0" t="n">
        <v>7.4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63</v>
      </c>
      <c r="AG37" s="0" t="n">
        <v>0</v>
      </c>
      <c r="AH37" s="0" t="n">
        <v>2</v>
      </c>
      <c r="AI37" s="0" t="n">
        <v>14450055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5" hidden="false" customHeight="false" outlineLevel="0" collapsed="false">
      <c r="A38" s="0" t="n">
        <f aca="false">ROW(Source!A38)</f>
        <v>38</v>
      </c>
      <c r="B38" s="0" t="n">
        <v>144500554</v>
      </c>
      <c r="C38" s="0" t="n">
        <v>144500547</v>
      </c>
      <c r="D38" s="0" t="n">
        <v>11508273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77</v>
      </c>
      <c r="J38" s="0" t="s">
        <v>578</v>
      </c>
      <c r="K38" s="0" t="s">
        <v>579</v>
      </c>
      <c r="L38" s="0" t="n">
        <v>1346</v>
      </c>
      <c r="N38" s="0" t="n">
        <v>1009</v>
      </c>
      <c r="O38" s="0" t="s">
        <v>97</v>
      </c>
      <c r="P38" s="0" t="s">
        <v>97</v>
      </c>
      <c r="Q38" s="0" t="n">
        <v>1</v>
      </c>
      <c r="X38" s="0" t="n">
        <v>77</v>
      </c>
      <c r="Y38" s="0" t="n">
        <v>2.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63</v>
      </c>
      <c r="AG38" s="0" t="n">
        <v>0</v>
      </c>
      <c r="AH38" s="0" t="n">
        <v>2</v>
      </c>
      <c r="AI38" s="0" t="n">
        <v>14450055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5" hidden="false" customHeight="false" outlineLevel="0" collapsed="false">
      <c r="A39" s="0" t="n">
        <f aca="false">ROW(Source!A38)</f>
        <v>38</v>
      </c>
      <c r="B39" s="0" t="n">
        <v>144500555</v>
      </c>
      <c r="C39" s="0" t="n">
        <v>144500547</v>
      </c>
      <c r="D39" s="0" t="n">
        <v>11508273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80</v>
      </c>
      <c r="J39" s="0" t="s">
        <v>581</v>
      </c>
      <c r="K39" s="0" t="s">
        <v>582</v>
      </c>
      <c r="L39" s="0" t="n">
        <v>1301</v>
      </c>
      <c r="N39" s="0" t="n">
        <v>102138004</v>
      </c>
      <c r="O39" s="0" t="s">
        <v>48</v>
      </c>
      <c r="P39" s="0" t="s">
        <v>48</v>
      </c>
      <c r="Q39" s="0" t="n">
        <v>1</v>
      </c>
      <c r="X39" s="0" t="n">
        <v>152</v>
      </c>
      <c r="Y39" s="0" t="n">
        <v>0.1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63</v>
      </c>
      <c r="AG39" s="0" t="n">
        <v>0</v>
      </c>
      <c r="AH39" s="0" t="n">
        <v>2</v>
      </c>
      <c r="AI39" s="0" t="n">
        <v>14450055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5" hidden="false" customHeight="false" outlineLevel="0" collapsed="false">
      <c r="A40" s="0" t="n">
        <f aca="false">ROW(Source!A38)</f>
        <v>38</v>
      </c>
      <c r="B40" s="0" t="n">
        <v>144500556</v>
      </c>
      <c r="C40" s="0" t="n">
        <v>144500547</v>
      </c>
      <c r="D40" s="0" t="n">
        <v>115082734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83</v>
      </c>
      <c r="J40" s="0" t="s">
        <v>584</v>
      </c>
      <c r="K40" s="0" t="s">
        <v>585</v>
      </c>
      <c r="L40" s="0" t="n">
        <v>1308</v>
      </c>
      <c r="N40" s="0" t="n">
        <v>102138004</v>
      </c>
      <c r="O40" s="0" t="s">
        <v>586</v>
      </c>
      <c r="P40" s="0" t="s">
        <v>586</v>
      </c>
      <c r="Q40" s="0" t="n">
        <v>100</v>
      </c>
      <c r="X40" s="0" t="n">
        <v>1.77</v>
      </c>
      <c r="Y40" s="0" t="n">
        <v>17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63</v>
      </c>
      <c r="AG40" s="0" t="n">
        <v>0</v>
      </c>
      <c r="AH40" s="0" t="n">
        <v>2</v>
      </c>
      <c r="AI40" s="0" t="n">
        <v>14450055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5" hidden="false" customHeight="false" outlineLevel="0" collapsed="false">
      <c r="A41" s="0" t="n">
        <f aca="false">ROW(Source!A38)</f>
        <v>38</v>
      </c>
      <c r="B41" s="0" t="n">
        <v>144500557</v>
      </c>
      <c r="C41" s="0" t="n">
        <v>144500547</v>
      </c>
      <c r="D41" s="0" t="n">
        <v>11552717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87</v>
      </c>
      <c r="J41" s="0" t="s">
        <v>588</v>
      </c>
      <c r="K41" s="0" t="s">
        <v>589</v>
      </c>
      <c r="L41" s="0" t="n">
        <v>1301</v>
      </c>
      <c r="N41" s="0" t="n">
        <v>102138004</v>
      </c>
      <c r="O41" s="0" t="s">
        <v>48</v>
      </c>
      <c r="P41" s="0" t="s">
        <v>48</v>
      </c>
      <c r="Q41" s="0" t="n">
        <v>1</v>
      </c>
      <c r="X41" s="0" t="n">
        <v>126</v>
      </c>
      <c r="Y41" s="0" t="n">
        <v>0.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63</v>
      </c>
      <c r="AG41" s="0" t="n">
        <v>0</v>
      </c>
      <c r="AH41" s="0" t="n">
        <v>2</v>
      </c>
      <c r="AI41" s="0" t="n">
        <v>14450055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5" hidden="false" customHeight="false" outlineLevel="0" collapsed="false">
      <c r="A42" s="0" t="n">
        <f aca="false">ROW(Source!A38)</f>
        <v>38</v>
      </c>
      <c r="B42" s="0" t="n">
        <v>144500558</v>
      </c>
      <c r="C42" s="0" t="n">
        <v>144500547</v>
      </c>
      <c r="D42" s="0" t="n">
        <v>1150806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90</v>
      </c>
      <c r="J42" s="0" t="s">
        <v>591</v>
      </c>
      <c r="K42" s="0" t="s">
        <v>592</v>
      </c>
      <c r="L42" s="0" t="n">
        <v>1327</v>
      </c>
      <c r="N42" s="0" t="n">
        <v>1005</v>
      </c>
      <c r="O42" s="0" t="s">
        <v>47</v>
      </c>
      <c r="P42" s="0" t="s">
        <v>47</v>
      </c>
      <c r="Q42" s="0" t="n">
        <v>1</v>
      </c>
      <c r="X42" s="0" t="n">
        <v>210</v>
      </c>
      <c r="Y42" s="0" t="n">
        <v>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63</v>
      </c>
      <c r="AG42" s="0" t="n">
        <v>0</v>
      </c>
      <c r="AH42" s="0" t="n">
        <v>2</v>
      </c>
      <c r="AI42" s="0" t="n">
        <v>14450055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5" hidden="false" customHeight="false" outlineLevel="0" collapsed="false">
      <c r="A43" s="0" t="n">
        <f aca="false">ROW(Source!A38)</f>
        <v>38</v>
      </c>
      <c r="B43" s="0" t="n">
        <v>144500559</v>
      </c>
      <c r="C43" s="0" t="n">
        <v>144500547</v>
      </c>
      <c r="D43" s="0" t="n">
        <v>11508273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93</v>
      </c>
      <c r="J43" s="0" t="s">
        <v>594</v>
      </c>
      <c r="K43" s="0" t="s">
        <v>53</v>
      </c>
      <c r="L43" s="0" t="n">
        <v>1355</v>
      </c>
      <c r="N43" s="0" t="n">
        <v>1010</v>
      </c>
      <c r="O43" s="0" t="s">
        <v>142</v>
      </c>
      <c r="P43" s="0" t="s">
        <v>142</v>
      </c>
      <c r="Q43" s="0" t="n">
        <v>100</v>
      </c>
      <c r="X43" s="0" t="n">
        <v>35.33</v>
      </c>
      <c r="Y43" s="0" t="n">
        <v>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63</v>
      </c>
      <c r="AG43" s="0" t="n">
        <v>0</v>
      </c>
      <c r="AH43" s="0" t="n">
        <v>2</v>
      </c>
      <c r="AI43" s="0" t="n">
        <v>14450055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5" hidden="false" customHeight="false" outlineLevel="0" collapsed="false">
      <c r="A44" s="0" t="n">
        <f aca="false">ROW(Source!A38)</f>
        <v>38</v>
      </c>
      <c r="B44" s="0" t="n">
        <v>144500560</v>
      </c>
      <c r="C44" s="0" t="n">
        <v>144500547</v>
      </c>
      <c r="D44" s="0" t="n">
        <v>11508273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95</v>
      </c>
      <c r="J44" s="0" t="s">
        <v>596</v>
      </c>
      <c r="K44" s="0" t="s">
        <v>597</v>
      </c>
      <c r="L44" s="0" t="n">
        <v>1355</v>
      </c>
      <c r="N44" s="0" t="n">
        <v>1010</v>
      </c>
      <c r="O44" s="0" t="s">
        <v>142</v>
      </c>
      <c r="P44" s="0" t="s">
        <v>142</v>
      </c>
      <c r="Q44" s="0" t="n">
        <v>100</v>
      </c>
      <c r="X44" s="0" t="n">
        <v>1.69</v>
      </c>
      <c r="Y44" s="0" t="n">
        <v>8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63</v>
      </c>
      <c r="AG44" s="0" t="n">
        <v>0</v>
      </c>
      <c r="AH44" s="0" t="n">
        <v>2</v>
      </c>
      <c r="AI44" s="0" t="n">
        <v>14450056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5" hidden="false" customHeight="false" outlineLevel="0" collapsed="false">
      <c r="A45" s="0" t="n">
        <f aca="false">ROW(Source!A38)</f>
        <v>38</v>
      </c>
      <c r="B45" s="0" t="n">
        <v>144500561</v>
      </c>
      <c r="C45" s="0" t="n">
        <v>144500547</v>
      </c>
      <c r="D45" s="0" t="n">
        <v>11508273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57</v>
      </c>
      <c r="J45" s="0" t="s">
        <v>758</v>
      </c>
      <c r="K45" s="0" t="s">
        <v>759</v>
      </c>
      <c r="L45" s="0" t="n">
        <v>1327</v>
      </c>
      <c r="N45" s="0" t="n">
        <v>1005</v>
      </c>
      <c r="O45" s="0" t="s">
        <v>47</v>
      </c>
      <c r="P45" s="0" t="s">
        <v>47</v>
      </c>
      <c r="Q45" s="0" t="n">
        <v>1</v>
      </c>
      <c r="X45" s="0" t="n">
        <v>10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63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5" hidden="false" customHeight="false" outlineLevel="0" collapsed="false">
      <c r="A46" s="0" t="n">
        <f aca="false">ROW(Source!A38)</f>
        <v>38</v>
      </c>
      <c r="B46" s="0" t="n">
        <v>144500562</v>
      </c>
      <c r="C46" s="0" t="n">
        <v>144500547</v>
      </c>
      <c r="D46" s="0" t="n">
        <v>11552054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224</v>
      </c>
      <c r="J46" s="0" t="s">
        <v>226</v>
      </c>
      <c r="K46" s="0" t="s">
        <v>225</v>
      </c>
      <c r="L46" s="0" t="n">
        <v>1301</v>
      </c>
      <c r="N46" s="0" t="n">
        <v>102138004</v>
      </c>
      <c r="O46" s="0" t="s">
        <v>48</v>
      </c>
      <c r="P46" s="0" t="s">
        <v>48</v>
      </c>
      <c r="Q46" s="0" t="n">
        <v>1</v>
      </c>
      <c r="X46" s="0" t="n">
        <v>151</v>
      </c>
      <c r="Y46" s="0" t="n">
        <v>6.1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63</v>
      </c>
      <c r="AG46" s="0" t="n">
        <v>0</v>
      </c>
      <c r="AH46" s="0" t="n">
        <v>2</v>
      </c>
      <c r="AI46" s="0" t="n">
        <v>14450056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5" hidden="false" customHeight="false" outlineLevel="0" collapsed="false">
      <c r="A47" s="0" t="n">
        <f aca="false">ROW(Source!A38)</f>
        <v>38</v>
      </c>
      <c r="B47" s="0" t="n">
        <v>144500563</v>
      </c>
      <c r="C47" s="0" t="n">
        <v>144500547</v>
      </c>
      <c r="D47" s="0" t="n">
        <v>11552057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228</v>
      </c>
      <c r="J47" s="0" t="s">
        <v>230</v>
      </c>
      <c r="K47" s="0" t="s">
        <v>229</v>
      </c>
      <c r="L47" s="0" t="n">
        <v>1301</v>
      </c>
      <c r="N47" s="0" t="n">
        <v>102138004</v>
      </c>
      <c r="O47" s="0" t="s">
        <v>48</v>
      </c>
      <c r="P47" s="0" t="s">
        <v>48</v>
      </c>
      <c r="Q47" s="0" t="n">
        <v>1</v>
      </c>
      <c r="X47" s="0" t="n">
        <v>204</v>
      </c>
      <c r="Y47" s="0" t="n">
        <v>6.8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63</v>
      </c>
      <c r="AG47" s="0" t="n">
        <v>0</v>
      </c>
      <c r="AH47" s="0" t="n">
        <v>2</v>
      </c>
      <c r="AI47" s="0" t="n">
        <v>14450056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5" hidden="false" customHeight="false" outlineLevel="0" collapsed="false">
      <c r="A48" s="0" t="n">
        <f aca="false">ROW(Source!A38)</f>
        <v>38</v>
      </c>
      <c r="B48" s="0" t="n">
        <v>144500564</v>
      </c>
      <c r="C48" s="0" t="n">
        <v>144500547</v>
      </c>
      <c r="D48" s="0" t="n">
        <v>115017389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98</v>
      </c>
      <c r="J48" s="0" t="s">
        <v>599</v>
      </c>
      <c r="K48" s="0" t="s">
        <v>600</v>
      </c>
      <c r="L48" s="0" t="n">
        <v>1339</v>
      </c>
      <c r="N48" s="0" t="n">
        <v>1007</v>
      </c>
      <c r="O48" s="0" t="s">
        <v>601</v>
      </c>
      <c r="P48" s="0" t="s">
        <v>601</v>
      </c>
      <c r="Q48" s="0" t="n">
        <v>1</v>
      </c>
      <c r="X48" s="0" t="n">
        <v>0.067</v>
      </c>
      <c r="Y48" s="0" t="n">
        <v>2.4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63</v>
      </c>
      <c r="AG48" s="0" t="n">
        <v>0</v>
      </c>
      <c r="AH48" s="0" t="n">
        <v>2</v>
      </c>
      <c r="AI48" s="0" t="n">
        <v>14450056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5" hidden="false" customHeight="false" outlineLevel="0" collapsed="false">
      <c r="A49" s="0" t="n">
        <f aca="false">ROW(Source!A40)</f>
        <v>40</v>
      </c>
      <c r="B49" s="0" t="n">
        <v>144500615</v>
      </c>
      <c r="C49" s="0" t="n">
        <v>144500614</v>
      </c>
      <c r="D49" s="0" t="n">
        <v>47840614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02</v>
      </c>
      <c r="K49" s="0" t="s">
        <v>603</v>
      </c>
      <c r="L49" s="0" t="n">
        <v>1369</v>
      </c>
      <c r="N49" s="0" t="n">
        <v>1013</v>
      </c>
      <c r="O49" s="0" t="s">
        <v>495</v>
      </c>
      <c r="P49" s="0" t="s">
        <v>495</v>
      </c>
      <c r="Q49" s="0" t="n">
        <v>1</v>
      </c>
      <c r="X49" s="0" t="n">
        <v>4.21</v>
      </c>
      <c r="Y49" s="0" t="n">
        <v>0</v>
      </c>
      <c r="Z49" s="0" t="n">
        <v>0</v>
      </c>
      <c r="AA49" s="0" t="n">
        <v>0</v>
      </c>
      <c r="AB49" s="0" t="n">
        <v>7.94</v>
      </c>
      <c r="AC49" s="0" t="n">
        <v>0</v>
      </c>
      <c r="AD49" s="0" t="n">
        <v>1</v>
      </c>
      <c r="AE49" s="0" t="n">
        <v>1</v>
      </c>
      <c r="AG49" s="0" t="n">
        <v>4.21</v>
      </c>
      <c r="AH49" s="0" t="n">
        <v>2</v>
      </c>
      <c r="AI49" s="0" t="n">
        <v>14450061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5" hidden="false" customHeight="false" outlineLevel="0" collapsed="false">
      <c r="A50" s="0" t="n">
        <f aca="false">ROW(Source!A40)</f>
        <v>40</v>
      </c>
      <c r="B50" s="0" t="n">
        <v>144500616</v>
      </c>
      <c r="C50" s="0" t="n">
        <v>144500614</v>
      </c>
      <c r="D50" s="0" t="n">
        <v>11525989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81</v>
      </c>
      <c r="J50" s="0" t="s">
        <v>182</v>
      </c>
      <c r="K50" s="0" t="s">
        <v>50</v>
      </c>
      <c r="L50" s="0" t="n">
        <v>1348</v>
      </c>
      <c r="N50" s="0" t="n">
        <v>1009</v>
      </c>
      <c r="O50" s="0" t="s">
        <v>51</v>
      </c>
      <c r="P50" s="0" t="s">
        <v>51</v>
      </c>
      <c r="Q50" s="0" t="n">
        <v>1000</v>
      </c>
      <c r="X50" s="0" t="n">
        <v>0.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0.4</v>
      </c>
      <c r="AH50" s="0" t="n">
        <v>2</v>
      </c>
      <c r="AI50" s="0" t="n">
        <v>144500616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5" hidden="false" customHeight="false" outlineLevel="0" collapsed="false">
      <c r="A51" s="0" t="n">
        <f aca="false">ROW(Source!A42)</f>
        <v>42</v>
      </c>
      <c r="B51" s="0" t="n">
        <v>144500611</v>
      </c>
      <c r="C51" s="0" t="n">
        <v>144500610</v>
      </c>
      <c r="D51" s="0" t="n">
        <v>47840614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02</v>
      </c>
      <c r="K51" s="0" t="s">
        <v>603</v>
      </c>
      <c r="L51" s="0" t="n">
        <v>1369</v>
      </c>
      <c r="N51" s="0" t="n">
        <v>1013</v>
      </c>
      <c r="O51" s="0" t="s">
        <v>495</v>
      </c>
      <c r="P51" s="0" t="s">
        <v>495</v>
      </c>
      <c r="Q51" s="0" t="n">
        <v>1</v>
      </c>
      <c r="X51" s="0" t="n">
        <v>36.28</v>
      </c>
      <c r="Y51" s="0" t="n">
        <v>0</v>
      </c>
      <c r="Z51" s="0" t="n">
        <v>0</v>
      </c>
      <c r="AA51" s="0" t="n">
        <v>0</v>
      </c>
      <c r="AB51" s="0" t="n">
        <v>7.94</v>
      </c>
      <c r="AC51" s="0" t="n">
        <v>0</v>
      </c>
      <c r="AD51" s="0" t="n">
        <v>1</v>
      </c>
      <c r="AE51" s="0" t="n">
        <v>1</v>
      </c>
      <c r="AG51" s="0" t="n">
        <v>36.28</v>
      </c>
      <c r="AH51" s="0" t="n">
        <v>2</v>
      </c>
      <c r="AI51" s="0" t="n">
        <v>14450061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5" hidden="false" customHeight="false" outlineLevel="0" collapsed="false">
      <c r="A52" s="0" t="n">
        <f aca="false">ROW(Source!A42)</f>
        <v>42</v>
      </c>
      <c r="B52" s="0" t="n">
        <v>144500612</v>
      </c>
      <c r="C52" s="0" t="n">
        <v>144500610</v>
      </c>
      <c r="D52" s="0" t="n">
        <v>11525989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81</v>
      </c>
      <c r="J52" s="0" t="s">
        <v>182</v>
      </c>
      <c r="K52" s="0" t="s">
        <v>50</v>
      </c>
      <c r="L52" s="0" t="n">
        <v>1348</v>
      </c>
      <c r="N52" s="0" t="n">
        <v>1009</v>
      </c>
      <c r="O52" s="0" t="s">
        <v>51</v>
      </c>
      <c r="P52" s="0" t="s">
        <v>51</v>
      </c>
      <c r="Q52" s="0" t="n">
        <v>1000</v>
      </c>
      <c r="X52" s="0" t="n">
        <v>1.1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.18</v>
      </c>
      <c r="AH52" s="0" t="n">
        <v>2</v>
      </c>
      <c r="AI52" s="0" t="n">
        <v>14450061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5" hidden="false" customHeight="false" outlineLevel="0" collapsed="false">
      <c r="A53" s="0" t="n">
        <f aca="false">ROW(Source!A44)</f>
        <v>44</v>
      </c>
      <c r="B53" s="0" t="n">
        <v>144500619</v>
      </c>
      <c r="C53" s="0" t="n">
        <v>144500618</v>
      </c>
      <c r="D53" s="0" t="n">
        <v>4784062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493</v>
      </c>
      <c r="K53" s="0" t="s">
        <v>494</v>
      </c>
      <c r="L53" s="0" t="n">
        <v>1369</v>
      </c>
      <c r="N53" s="0" t="n">
        <v>1013</v>
      </c>
      <c r="O53" s="0" t="s">
        <v>495</v>
      </c>
      <c r="P53" s="0" t="s">
        <v>495</v>
      </c>
      <c r="Q53" s="0" t="n">
        <v>1</v>
      </c>
      <c r="X53" s="0" t="n">
        <v>179.3</v>
      </c>
      <c r="Y53" s="0" t="n">
        <v>0</v>
      </c>
      <c r="Z53" s="0" t="n">
        <v>0</v>
      </c>
      <c r="AA53" s="0" t="n">
        <v>0</v>
      </c>
      <c r="AB53" s="0" t="n">
        <v>8.02</v>
      </c>
      <c r="AC53" s="0" t="n">
        <v>0</v>
      </c>
      <c r="AD53" s="0" t="n">
        <v>1</v>
      </c>
      <c r="AE53" s="0" t="n">
        <v>1</v>
      </c>
      <c r="AG53" s="0" t="n">
        <v>179.3</v>
      </c>
      <c r="AH53" s="0" t="n">
        <v>2</v>
      </c>
      <c r="AI53" s="0" t="n">
        <v>144500619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5" hidden="false" customHeight="false" outlineLevel="0" collapsed="false">
      <c r="A54" s="0" t="n">
        <f aca="false">ROW(Source!A44)</f>
        <v>44</v>
      </c>
      <c r="B54" s="0" t="n">
        <v>144500620</v>
      </c>
      <c r="C54" s="0" t="n">
        <v>144500618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48</v>
      </c>
      <c r="K54" s="0" t="s">
        <v>496</v>
      </c>
      <c r="L54" s="0" t="n">
        <v>608254</v>
      </c>
      <c r="N54" s="0" t="n">
        <v>1013</v>
      </c>
      <c r="O54" s="0" t="s">
        <v>497</v>
      </c>
      <c r="P54" s="0" t="s">
        <v>497</v>
      </c>
      <c r="Q54" s="0" t="n">
        <v>1</v>
      </c>
      <c r="X54" s="0" t="n">
        <v>3.97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G54" s="0" t="n">
        <v>3.97</v>
      </c>
      <c r="AH54" s="0" t="n">
        <v>2</v>
      </c>
      <c r="AI54" s="0" t="n">
        <v>144500620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5" hidden="false" customHeight="false" outlineLevel="0" collapsed="false">
      <c r="A55" s="0" t="n">
        <f aca="false">ROW(Source!A44)</f>
        <v>44</v>
      </c>
      <c r="B55" s="0" t="n">
        <v>144500621</v>
      </c>
      <c r="C55" s="0" t="n">
        <v>144500618</v>
      </c>
      <c r="D55" s="0" t="n">
        <v>11502237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04</v>
      </c>
      <c r="J55" s="0" t="s">
        <v>605</v>
      </c>
      <c r="K55" s="0" t="s">
        <v>606</v>
      </c>
      <c r="L55" s="0" t="n">
        <v>1368</v>
      </c>
      <c r="N55" s="0" t="n">
        <v>1011</v>
      </c>
      <c r="O55" s="0" t="s">
        <v>501</v>
      </c>
      <c r="P55" s="0" t="s">
        <v>501</v>
      </c>
      <c r="Q55" s="0" t="n">
        <v>1</v>
      </c>
      <c r="X55" s="0" t="n">
        <v>3.97</v>
      </c>
      <c r="Y55" s="0" t="n">
        <v>0</v>
      </c>
      <c r="Z55" s="0" t="n">
        <v>90</v>
      </c>
      <c r="AA55" s="0" t="n">
        <v>10.06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.97</v>
      </c>
      <c r="AH55" s="0" t="n">
        <v>2</v>
      </c>
      <c r="AI55" s="0" t="n">
        <v>14450062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5" hidden="false" customHeight="false" outlineLevel="0" collapsed="false">
      <c r="A56" s="0" t="n">
        <f aca="false">ROW(Source!A44)</f>
        <v>44</v>
      </c>
      <c r="B56" s="0" t="n">
        <v>144500622</v>
      </c>
      <c r="C56" s="0" t="n">
        <v>144500618</v>
      </c>
      <c r="D56" s="0" t="n">
        <v>11502333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07</v>
      </c>
      <c r="J56" s="0" t="s">
        <v>608</v>
      </c>
      <c r="K56" s="0" t="s">
        <v>609</v>
      </c>
      <c r="L56" s="0" t="n">
        <v>1368</v>
      </c>
      <c r="N56" s="0" t="n">
        <v>1011</v>
      </c>
      <c r="O56" s="0" t="s">
        <v>501</v>
      </c>
      <c r="P56" s="0" t="s">
        <v>501</v>
      </c>
      <c r="Q56" s="0" t="n">
        <v>1</v>
      </c>
      <c r="X56" s="0" t="n">
        <v>7.93</v>
      </c>
      <c r="Y56" s="0" t="n">
        <v>0</v>
      </c>
      <c r="Z56" s="0" t="n">
        <v>1.53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7.93</v>
      </c>
      <c r="AH56" s="0" t="n">
        <v>2</v>
      </c>
      <c r="AI56" s="0" t="n">
        <v>14450062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5" hidden="false" customHeight="false" outlineLevel="0" collapsed="false">
      <c r="A57" s="0" t="n">
        <f aca="false">ROW(Source!A44)</f>
        <v>44</v>
      </c>
      <c r="B57" s="0" t="n">
        <v>144500623</v>
      </c>
      <c r="C57" s="0" t="n">
        <v>144500618</v>
      </c>
      <c r="D57" s="0" t="n">
        <v>11525989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81</v>
      </c>
      <c r="J57" s="0" t="s">
        <v>182</v>
      </c>
      <c r="K57" s="0" t="s">
        <v>50</v>
      </c>
      <c r="L57" s="0" t="n">
        <v>1348</v>
      </c>
      <c r="N57" s="0" t="n">
        <v>1009</v>
      </c>
      <c r="O57" s="0" t="s">
        <v>51</v>
      </c>
      <c r="P57" s="0" t="s">
        <v>51</v>
      </c>
      <c r="Q57" s="0" t="n">
        <v>1000</v>
      </c>
      <c r="X57" s="0" t="n">
        <v>10.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0.5</v>
      </c>
      <c r="AH57" s="0" t="n">
        <v>2</v>
      </c>
      <c r="AI57" s="0" t="n">
        <v>14450062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5" hidden="false" customHeight="false" outlineLevel="0" collapsed="false">
      <c r="A58" s="0" t="n">
        <f aca="false">ROW(Source!A46)</f>
        <v>46</v>
      </c>
      <c r="B58" s="0" t="n">
        <v>144500906</v>
      </c>
      <c r="C58" s="0" t="n">
        <v>144500888</v>
      </c>
      <c r="D58" s="0" t="n">
        <v>47841090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43</v>
      </c>
      <c r="K58" s="0" t="s">
        <v>544</v>
      </c>
      <c r="L58" s="0" t="n">
        <v>1369</v>
      </c>
      <c r="N58" s="0" t="n">
        <v>1013</v>
      </c>
      <c r="O58" s="0" t="s">
        <v>495</v>
      </c>
      <c r="P58" s="0" t="s">
        <v>495</v>
      </c>
      <c r="Q58" s="0" t="n">
        <v>1</v>
      </c>
      <c r="X58" s="0" t="n">
        <v>98</v>
      </c>
      <c r="Y58" s="0" t="n">
        <v>0</v>
      </c>
      <c r="Z58" s="0" t="n">
        <v>0</v>
      </c>
      <c r="AA58" s="0" t="n">
        <v>0</v>
      </c>
      <c r="AB58" s="0" t="n">
        <v>9.07</v>
      </c>
      <c r="AC58" s="0" t="n">
        <v>0</v>
      </c>
      <c r="AD58" s="0" t="n">
        <v>1</v>
      </c>
      <c r="AE58" s="0" t="n">
        <v>1</v>
      </c>
      <c r="AF58" s="0" t="s">
        <v>222</v>
      </c>
      <c r="AG58" s="0" t="n">
        <v>135.24</v>
      </c>
      <c r="AH58" s="0" t="n">
        <v>2</v>
      </c>
      <c r="AI58" s="0" t="n">
        <v>144500889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5" hidden="false" customHeight="false" outlineLevel="0" collapsed="false">
      <c r="A59" s="0" t="n">
        <f aca="false">ROW(Source!A46)</f>
        <v>46</v>
      </c>
      <c r="B59" s="0" t="n">
        <v>144500907</v>
      </c>
      <c r="C59" s="0" t="n">
        <v>144500888</v>
      </c>
      <c r="D59" s="0" t="n">
        <v>11506765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1</v>
      </c>
      <c r="P59" s="0" t="s">
        <v>501</v>
      </c>
      <c r="Q59" s="0" t="n">
        <v>1</v>
      </c>
      <c r="X59" s="0" t="n">
        <v>2.9</v>
      </c>
      <c r="Y59" s="0" t="n">
        <v>0</v>
      </c>
      <c r="Z59" s="0" t="n">
        <v>3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21</v>
      </c>
      <c r="AG59" s="0" t="n">
        <v>4.35</v>
      </c>
      <c r="AH59" s="0" t="n">
        <v>2</v>
      </c>
      <c r="AI59" s="0" t="n">
        <v>144500890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5" hidden="false" customHeight="false" outlineLevel="0" collapsed="false">
      <c r="A60" s="0" t="n">
        <f aca="false">ROW(Source!A46)</f>
        <v>46</v>
      </c>
      <c r="B60" s="0" t="n">
        <v>144500908</v>
      </c>
      <c r="C60" s="0" t="n">
        <v>144500888</v>
      </c>
      <c r="D60" s="0" t="n">
        <v>11508273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65</v>
      </c>
      <c r="J60" s="0" t="s">
        <v>566</v>
      </c>
      <c r="K60" s="0" t="s">
        <v>567</v>
      </c>
      <c r="L60" s="0" t="n">
        <v>1368</v>
      </c>
      <c r="N60" s="0" t="n">
        <v>1011</v>
      </c>
      <c r="O60" s="0" t="s">
        <v>501</v>
      </c>
      <c r="P60" s="0" t="s">
        <v>501</v>
      </c>
      <c r="Q60" s="0" t="n">
        <v>1</v>
      </c>
      <c r="X60" s="0" t="n">
        <v>0.56</v>
      </c>
      <c r="Y60" s="0" t="n">
        <v>0</v>
      </c>
      <c r="Z60" s="0" t="n">
        <v>33.59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21</v>
      </c>
      <c r="AG60" s="0" t="n">
        <v>0.84</v>
      </c>
      <c r="AH60" s="0" t="n">
        <v>2</v>
      </c>
      <c r="AI60" s="0" t="n">
        <v>144500891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5" hidden="false" customHeight="false" outlineLevel="0" collapsed="false">
      <c r="A61" s="0" t="n">
        <f aca="false">ROW(Source!A46)</f>
        <v>46</v>
      </c>
      <c r="B61" s="0" t="n">
        <v>144500909</v>
      </c>
      <c r="C61" s="0" t="n">
        <v>144500888</v>
      </c>
      <c r="D61" s="0" t="n">
        <v>1150591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68</v>
      </c>
      <c r="J61" s="0" t="s">
        <v>569</v>
      </c>
      <c r="K61" s="0" t="s">
        <v>570</v>
      </c>
      <c r="L61" s="0" t="n">
        <v>1368</v>
      </c>
      <c r="N61" s="0" t="n">
        <v>1011</v>
      </c>
      <c r="O61" s="0" t="s">
        <v>501</v>
      </c>
      <c r="P61" s="0" t="s">
        <v>501</v>
      </c>
      <c r="Q61" s="0" t="n">
        <v>1</v>
      </c>
      <c r="X61" s="0" t="n">
        <v>0.6</v>
      </c>
      <c r="Y61" s="0" t="n">
        <v>0</v>
      </c>
      <c r="Z61" s="0" t="n">
        <v>2.08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21</v>
      </c>
      <c r="AG61" s="0" t="n">
        <v>0.9</v>
      </c>
      <c r="AH61" s="0" t="n">
        <v>2</v>
      </c>
      <c r="AI61" s="0" t="n">
        <v>144500892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5" hidden="false" customHeight="false" outlineLevel="0" collapsed="false">
      <c r="A62" s="0" t="n">
        <f aca="false">ROW(Source!A46)</f>
        <v>46</v>
      </c>
      <c r="B62" s="0" t="n">
        <v>144500910</v>
      </c>
      <c r="C62" s="0" t="n">
        <v>144500888</v>
      </c>
      <c r="D62" s="0" t="n">
        <v>11508273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71</v>
      </c>
      <c r="J62" s="0" t="s">
        <v>572</v>
      </c>
      <c r="K62" s="0" t="s">
        <v>573</v>
      </c>
      <c r="L62" s="0" t="n">
        <v>1346</v>
      </c>
      <c r="N62" s="0" t="n">
        <v>1009</v>
      </c>
      <c r="O62" s="0" t="s">
        <v>97</v>
      </c>
      <c r="P62" s="0" t="s">
        <v>97</v>
      </c>
      <c r="Q62" s="0" t="n">
        <v>1</v>
      </c>
      <c r="X62" s="0" t="n">
        <v>20</v>
      </c>
      <c r="Y62" s="0" t="n">
        <v>13.0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20</v>
      </c>
      <c r="AH62" s="0" t="n">
        <v>2</v>
      </c>
      <c r="AI62" s="0" t="n">
        <v>144500893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5" hidden="false" customHeight="false" outlineLevel="0" collapsed="false">
      <c r="A63" s="0" t="n">
        <f aca="false">ROW(Source!A46)</f>
        <v>46</v>
      </c>
      <c r="B63" s="0" t="n">
        <v>144500911</v>
      </c>
      <c r="C63" s="0" t="n">
        <v>144500888</v>
      </c>
      <c r="D63" s="0" t="n">
        <v>11508273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74</v>
      </c>
      <c r="J63" s="0" t="s">
        <v>575</v>
      </c>
      <c r="K63" s="0" t="s">
        <v>576</v>
      </c>
      <c r="L63" s="0" t="n">
        <v>1346</v>
      </c>
      <c r="N63" s="0" t="n">
        <v>1009</v>
      </c>
      <c r="O63" s="0" t="s">
        <v>97</v>
      </c>
      <c r="P63" s="0" t="s">
        <v>97</v>
      </c>
      <c r="Q63" s="0" t="n">
        <v>1</v>
      </c>
      <c r="X63" s="0" t="n">
        <v>10</v>
      </c>
      <c r="Y63" s="0" t="n">
        <v>7.4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10</v>
      </c>
      <c r="AH63" s="0" t="n">
        <v>2</v>
      </c>
      <c r="AI63" s="0" t="n">
        <v>144500894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5" hidden="false" customHeight="false" outlineLevel="0" collapsed="false">
      <c r="A64" s="0" t="n">
        <f aca="false">ROW(Source!A46)</f>
        <v>46</v>
      </c>
      <c r="B64" s="0" t="n">
        <v>144500912</v>
      </c>
      <c r="C64" s="0" t="n">
        <v>144500888</v>
      </c>
      <c r="D64" s="0" t="n">
        <v>11508273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77</v>
      </c>
      <c r="J64" s="0" t="s">
        <v>578</v>
      </c>
      <c r="K64" s="0" t="s">
        <v>579</v>
      </c>
      <c r="L64" s="0" t="n">
        <v>1346</v>
      </c>
      <c r="N64" s="0" t="n">
        <v>1009</v>
      </c>
      <c r="O64" s="0" t="s">
        <v>97</v>
      </c>
      <c r="P64" s="0" t="s">
        <v>97</v>
      </c>
      <c r="Q64" s="0" t="n">
        <v>1</v>
      </c>
      <c r="X64" s="0" t="n">
        <v>77</v>
      </c>
      <c r="Y64" s="0" t="n">
        <v>2.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77</v>
      </c>
      <c r="AH64" s="0" t="n">
        <v>2</v>
      </c>
      <c r="AI64" s="0" t="n">
        <v>144500895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5" hidden="false" customHeight="false" outlineLevel="0" collapsed="false">
      <c r="A65" s="0" t="n">
        <f aca="false">ROW(Source!A46)</f>
        <v>46</v>
      </c>
      <c r="B65" s="0" t="n">
        <v>144500913</v>
      </c>
      <c r="C65" s="0" t="n">
        <v>144500888</v>
      </c>
      <c r="D65" s="0" t="n">
        <v>11508273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80</v>
      </c>
      <c r="J65" s="0" t="s">
        <v>581</v>
      </c>
      <c r="K65" s="0" t="s">
        <v>582</v>
      </c>
      <c r="L65" s="0" t="n">
        <v>1301</v>
      </c>
      <c r="N65" s="0" t="n">
        <v>102138004</v>
      </c>
      <c r="O65" s="0" t="s">
        <v>48</v>
      </c>
      <c r="P65" s="0" t="s">
        <v>48</v>
      </c>
      <c r="Q65" s="0" t="n">
        <v>1</v>
      </c>
      <c r="X65" s="0" t="n">
        <v>152</v>
      </c>
      <c r="Y65" s="0" t="n">
        <v>0.1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52</v>
      </c>
      <c r="AH65" s="0" t="n">
        <v>2</v>
      </c>
      <c r="AI65" s="0" t="n">
        <v>144500896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5" hidden="false" customHeight="false" outlineLevel="0" collapsed="false">
      <c r="A66" s="0" t="n">
        <f aca="false">ROW(Source!A46)</f>
        <v>46</v>
      </c>
      <c r="B66" s="0" t="n">
        <v>144500914</v>
      </c>
      <c r="C66" s="0" t="n">
        <v>144500888</v>
      </c>
      <c r="D66" s="0" t="n">
        <v>115082734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83</v>
      </c>
      <c r="J66" s="0" t="s">
        <v>584</v>
      </c>
      <c r="K66" s="0" t="s">
        <v>585</v>
      </c>
      <c r="L66" s="0" t="n">
        <v>1308</v>
      </c>
      <c r="N66" s="0" t="n">
        <v>102138004</v>
      </c>
      <c r="O66" s="0" t="s">
        <v>586</v>
      </c>
      <c r="P66" s="0" t="s">
        <v>586</v>
      </c>
      <c r="Q66" s="0" t="n">
        <v>100</v>
      </c>
      <c r="X66" s="0" t="n">
        <v>1.77</v>
      </c>
      <c r="Y66" s="0" t="n">
        <v>173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.77</v>
      </c>
      <c r="AH66" s="0" t="n">
        <v>2</v>
      </c>
      <c r="AI66" s="0" t="n">
        <v>144500897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5" hidden="false" customHeight="false" outlineLevel="0" collapsed="false">
      <c r="A67" s="0" t="n">
        <f aca="false">ROW(Source!A46)</f>
        <v>46</v>
      </c>
      <c r="B67" s="0" t="n">
        <v>144500915</v>
      </c>
      <c r="C67" s="0" t="n">
        <v>144500888</v>
      </c>
      <c r="D67" s="0" t="n">
        <v>11552717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87</v>
      </c>
      <c r="J67" s="0" t="s">
        <v>588</v>
      </c>
      <c r="K67" s="0" t="s">
        <v>589</v>
      </c>
      <c r="L67" s="0" t="n">
        <v>1301</v>
      </c>
      <c r="N67" s="0" t="n">
        <v>102138004</v>
      </c>
      <c r="O67" s="0" t="s">
        <v>48</v>
      </c>
      <c r="P67" s="0" t="s">
        <v>48</v>
      </c>
      <c r="Q67" s="0" t="n">
        <v>1</v>
      </c>
      <c r="X67" s="0" t="n">
        <v>126</v>
      </c>
      <c r="Y67" s="0" t="n">
        <v>0.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26</v>
      </c>
      <c r="AH67" s="0" t="n">
        <v>2</v>
      </c>
      <c r="AI67" s="0" t="n">
        <v>144500898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5" hidden="false" customHeight="false" outlineLevel="0" collapsed="false">
      <c r="A68" s="0" t="n">
        <f aca="false">ROW(Source!A46)</f>
        <v>46</v>
      </c>
      <c r="B68" s="0" t="n">
        <v>144500916</v>
      </c>
      <c r="C68" s="0" t="n">
        <v>144500888</v>
      </c>
      <c r="D68" s="0" t="n">
        <v>11508063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90</v>
      </c>
      <c r="J68" s="0" t="s">
        <v>591</v>
      </c>
      <c r="K68" s="0" t="s">
        <v>592</v>
      </c>
      <c r="L68" s="0" t="n">
        <v>1327</v>
      </c>
      <c r="N68" s="0" t="n">
        <v>1005</v>
      </c>
      <c r="O68" s="0" t="s">
        <v>47</v>
      </c>
      <c r="P68" s="0" t="s">
        <v>47</v>
      </c>
      <c r="Q68" s="0" t="n">
        <v>1</v>
      </c>
      <c r="X68" s="0" t="n">
        <v>210</v>
      </c>
      <c r="Y68" s="0" t="n">
        <v>1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210</v>
      </c>
      <c r="AH68" s="0" t="n">
        <v>2</v>
      </c>
      <c r="AI68" s="0" t="n">
        <v>144500899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5" hidden="false" customHeight="false" outlineLevel="0" collapsed="false">
      <c r="A69" s="0" t="n">
        <f aca="false">ROW(Source!A46)</f>
        <v>46</v>
      </c>
      <c r="B69" s="0" t="n">
        <v>144500917</v>
      </c>
      <c r="C69" s="0" t="n">
        <v>144500888</v>
      </c>
      <c r="D69" s="0" t="n">
        <v>11508273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93</v>
      </c>
      <c r="J69" s="0" t="s">
        <v>594</v>
      </c>
      <c r="K69" s="0" t="s">
        <v>53</v>
      </c>
      <c r="L69" s="0" t="n">
        <v>1355</v>
      </c>
      <c r="N69" s="0" t="n">
        <v>1010</v>
      </c>
      <c r="O69" s="0" t="s">
        <v>142</v>
      </c>
      <c r="P69" s="0" t="s">
        <v>142</v>
      </c>
      <c r="Q69" s="0" t="n">
        <v>100</v>
      </c>
      <c r="X69" s="0" t="n">
        <v>35.33</v>
      </c>
      <c r="Y69" s="0" t="n">
        <v>2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5.33</v>
      </c>
      <c r="AH69" s="0" t="n">
        <v>2</v>
      </c>
      <c r="AI69" s="0" t="n">
        <v>144500900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5" hidden="false" customHeight="false" outlineLevel="0" collapsed="false">
      <c r="A70" s="0" t="n">
        <f aca="false">ROW(Source!A46)</f>
        <v>46</v>
      </c>
      <c r="B70" s="0" t="n">
        <v>144500918</v>
      </c>
      <c r="C70" s="0" t="n">
        <v>144500888</v>
      </c>
      <c r="D70" s="0" t="n">
        <v>11508273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95</v>
      </c>
      <c r="J70" s="0" t="s">
        <v>596</v>
      </c>
      <c r="K70" s="0" t="s">
        <v>597</v>
      </c>
      <c r="L70" s="0" t="n">
        <v>1355</v>
      </c>
      <c r="N70" s="0" t="n">
        <v>1010</v>
      </c>
      <c r="O70" s="0" t="s">
        <v>142</v>
      </c>
      <c r="P70" s="0" t="s">
        <v>142</v>
      </c>
      <c r="Q70" s="0" t="n">
        <v>100</v>
      </c>
      <c r="X70" s="0" t="n">
        <v>1.69</v>
      </c>
      <c r="Y70" s="0" t="n">
        <v>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69</v>
      </c>
      <c r="AH70" s="0" t="n">
        <v>2</v>
      </c>
      <c r="AI70" s="0" t="n">
        <v>144500901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5" hidden="false" customHeight="false" outlineLevel="0" collapsed="false">
      <c r="A71" s="0" t="n">
        <f aca="false">ROW(Source!A46)</f>
        <v>46</v>
      </c>
      <c r="B71" s="0" t="n">
        <v>144500919</v>
      </c>
      <c r="C71" s="0" t="n">
        <v>144500888</v>
      </c>
      <c r="D71" s="0" t="n">
        <v>115082737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757</v>
      </c>
      <c r="J71" s="0" t="s">
        <v>758</v>
      </c>
      <c r="K71" s="0" t="s">
        <v>759</v>
      </c>
      <c r="L71" s="0" t="n">
        <v>1327</v>
      </c>
      <c r="N71" s="0" t="n">
        <v>1005</v>
      </c>
      <c r="O71" s="0" t="s">
        <v>47</v>
      </c>
      <c r="P71" s="0" t="s">
        <v>47</v>
      </c>
      <c r="Q71" s="0" t="n">
        <v>1</v>
      </c>
      <c r="X71" s="0" t="n">
        <v>103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G71" s="0" t="n">
        <v>103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5" hidden="false" customHeight="false" outlineLevel="0" collapsed="false">
      <c r="A72" s="0" t="n">
        <f aca="false">ROW(Source!A46)</f>
        <v>46</v>
      </c>
      <c r="B72" s="0" t="n">
        <v>144500920</v>
      </c>
      <c r="C72" s="0" t="n">
        <v>144500888</v>
      </c>
      <c r="D72" s="0" t="n">
        <v>11552054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24</v>
      </c>
      <c r="J72" s="0" t="s">
        <v>226</v>
      </c>
      <c r="K72" s="0" t="s">
        <v>225</v>
      </c>
      <c r="L72" s="0" t="n">
        <v>1301</v>
      </c>
      <c r="N72" s="0" t="n">
        <v>102138004</v>
      </c>
      <c r="O72" s="0" t="s">
        <v>48</v>
      </c>
      <c r="P72" s="0" t="s">
        <v>48</v>
      </c>
      <c r="Q72" s="0" t="n">
        <v>1</v>
      </c>
      <c r="X72" s="0" t="n">
        <v>151</v>
      </c>
      <c r="Y72" s="0" t="n">
        <v>6.1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51</v>
      </c>
      <c r="AH72" s="0" t="n">
        <v>2</v>
      </c>
      <c r="AI72" s="0" t="n">
        <v>144500903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5" hidden="false" customHeight="false" outlineLevel="0" collapsed="false">
      <c r="A73" s="0" t="n">
        <f aca="false">ROW(Source!A46)</f>
        <v>46</v>
      </c>
      <c r="B73" s="0" t="n">
        <v>144500921</v>
      </c>
      <c r="C73" s="0" t="n">
        <v>144500888</v>
      </c>
      <c r="D73" s="0" t="n">
        <v>11552057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28</v>
      </c>
      <c r="J73" s="0" t="s">
        <v>230</v>
      </c>
      <c r="K73" s="0" t="s">
        <v>229</v>
      </c>
      <c r="L73" s="0" t="n">
        <v>1301</v>
      </c>
      <c r="N73" s="0" t="n">
        <v>102138004</v>
      </c>
      <c r="O73" s="0" t="s">
        <v>48</v>
      </c>
      <c r="P73" s="0" t="s">
        <v>48</v>
      </c>
      <c r="Q73" s="0" t="n">
        <v>1</v>
      </c>
      <c r="X73" s="0" t="n">
        <v>204</v>
      </c>
      <c r="Y73" s="0" t="n">
        <v>6.8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204</v>
      </c>
      <c r="AH73" s="0" t="n">
        <v>2</v>
      </c>
      <c r="AI73" s="0" t="n">
        <v>144500904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5" hidden="false" customHeight="false" outlineLevel="0" collapsed="false">
      <c r="A74" s="0" t="n">
        <f aca="false">ROW(Source!A46)</f>
        <v>46</v>
      </c>
      <c r="B74" s="0" t="n">
        <v>144500922</v>
      </c>
      <c r="C74" s="0" t="n">
        <v>144500888</v>
      </c>
      <c r="D74" s="0" t="n">
        <v>115017389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98</v>
      </c>
      <c r="J74" s="0" t="s">
        <v>599</v>
      </c>
      <c r="K74" s="0" t="s">
        <v>600</v>
      </c>
      <c r="L74" s="0" t="n">
        <v>1339</v>
      </c>
      <c r="N74" s="0" t="n">
        <v>1007</v>
      </c>
      <c r="O74" s="0" t="s">
        <v>601</v>
      </c>
      <c r="P74" s="0" t="s">
        <v>601</v>
      </c>
      <c r="Q74" s="0" t="n">
        <v>1</v>
      </c>
      <c r="X74" s="0" t="n">
        <v>0.067</v>
      </c>
      <c r="Y74" s="0" t="n">
        <v>2.4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67</v>
      </c>
      <c r="AH74" s="0" t="n">
        <v>2</v>
      </c>
      <c r="AI74" s="0" t="n">
        <v>144500905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5" hidden="false" customHeight="false" outlineLevel="0" collapsed="false">
      <c r="A75" s="0" t="n">
        <f aca="false">ROW(Source!A49)</f>
        <v>49</v>
      </c>
      <c r="B75" s="0" t="n">
        <v>144502090</v>
      </c>
      <c r="C75" s="0" t="n">
        <v>144502089</v>
      </c>
      <c r="D75" s="0" t="n">
        <v>47840665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10</v>
      </c>
      <c r="K75" s="0" t="s">
        <v>611</v>
      </c>
      <c r="L75" s="0" t="n">
        <v>1369</v>
      </c>
      <c r="N75" s="0" t="n">
        <v>1013</v>
      </c>
      <c r="O75" s="0" t="s">
        <v>495</v>
      </c>
      <c r="P75" s="0" t="s">
        <v>495</v>
      </c>
      <c r="Q75" s="0" t="n">
        <v>1</v>
      </c>
      <c r="X75" s="0" t="n">
        <v>73.8</v>
      </c>
      <c r="Y75" s="0" t="n">
        <v>0</v>
      </c>
      <c r="Z75" s="0" t="n">
        <v>0</v>
      </c>
      <c r="AA75" s="0" t="n">
        <v>0</v>
      </c>
      <c r="AB75" s="0" t="n">
        <v>9.76</v>
      </c>
      <c r="AC75" s="0" t="n">
        <v>0</v>
      </c>
      <c r="AD75" s="0" t="n">
        <v>1</v>
      </c>
      <c r="AE75" s="0" t="n">
        <v>1</v>
      </c>
      <c r="AG75" s="0" t="n">
        <v>73.8</v>
      </c>
      <c r="AH75" s="0" t="n">
        <v>2</v>
      </c>
      <c r="AI75" s="0" t="n">
        <v>144502090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5" hidden="false" customHeight="false" outlineLevel="0" collapsed="false">
      <c r="A76" s="0" t="n">
        <f aca="false">ROW(Source!A49)</f>
        <v>49</v>
      </c>
      <c r="B76" s="0" t="n">
        <v>144502091</v>
      </c>
      <c r="C76" s="0" t="n">
        <v>144502089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148</v>
      </c>
      <c r="K76" s="0" t="s">
        <v>496</v>
      </c>
      <c r="L76" s="0" t="n">
        <v>608254</v>
      </c>
      <c r="N76" s="0" t="n">
        <v>1013</v>
      </c>
      <c r="O76" s="0" t="s">
        <v>497</v>
      </c>
      <c r="P76" s="0" t="s">
        <v>497</v>
      </c>
      <c r="Q76" s="0" t="n">
        <v>1</v>
      </c>
      <c r="X76" s="0" t="n">
        <v>1.9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G76" s="0" t="n">
        <v>1.9</v>
      </c>
      <c r="AH76" s="0" t="n">
        <v>2</v>
      </c>
      <c r="AI76" s="0" t="n">
        <v>144502091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5" hidden="false" customHeight="false" outlineLevel="0" collapsed="false">
      <c r="A77" s="0" t="n">
        <f aca="false">ROW(Source!A49)</f>
        <v>49</v>
      </c>
      <c r="B77" s="0" t="n">
        <v>144502092</v>
      </c>
      <c r="C77" s="0" t="n">
        <v>144502089</v>
      </c>
      <c r="D77" s="0" t="n">
        <v>11506641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98</v>
      </c>
      <c r="J77" s="0" t="s">
        <v>499</v>
      </c>
      <c r="K77" s="0" t="s">
        <v>500</v>
      </c>
      <c r="L77" s="0" t="n">
        <v>1368</v>
      </c>
      <c r="N77" s="0" t="n">
        <v>1011</v>
      </c>
      <c r="O77" s="0" t="s">
        <v>501</v>
      </c>
      <c r="P77" s="0" t="s">
        <v>501</v>
      </c>
      <c r="Q77" s="0" t="n">
        <v>1</v>
      </c>
      <c r="X77" s="0" t="n">
        <v>0.46</v>
      </c>
      <c r="Y77" s="0" t="n">
        <v>0</v>
      </c>
      <c r="Z77" s="0" t="n">
        <v>31.26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46</v>
      </c>
      <c r="AH77" s="0" t="n">
        <v>2</v>
      </c>
      <c r="AI77" s="0" t="n">
        <v>144502092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5" hidden="false" customHeight="false" outlineLevel="0" collapsed="false">
      <c r="A78" s="0" t="n">
        <f aca="false">ROW(Source!A49)</f>
        <v>49</v>
      </c>
      <c r="B78" s="0" t="n">
        <v>144502093</v>
      </c>
      <c r="C78" s="0" t="n">
        <v>144502089</v>
      </c>
      <c r="D78" s="0" t="n">
        <v>115068377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12</v>
      </c>
      <c r="J78" s="0" t="s">
        <v>613</v>
      </c>
      <c r="K78" s="0" t="s">
        <v>614</v>
      </c>
      <c r="L78" s="0" t="n">
        <v>1368</v>
      </c>
      <c r="N78" s="0" t="n">
        <v>1011</v>
      </c>
      <c r="O78" s="0" t="s">
        <v>501</v>
      </c>
      <c r="P78" s="0" t="s">
        <v>501</v>
      </c>
      <c r="Q78" s="0" t="n">
        <v>1</v>
      </c>
      <c r="X78" s="0" t="n">
        <v>1.44</v>
      </c>
      <c r="Y78" s="0" t="n">
        <v>0</v>
      </c>
      <c r="Z78" s="0" t="n">
        <v>12.39</v>
      </c>
      <c r="AA78" s="0" t="n">
        <v>10.0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1.44</v>
      </c>
      <c r="AH78" s="0" t="n">
        <v>2</v>
      </c>
      <c r="AI78" s="0" t="n">
        <v>144502093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5" hidden="false" customHeight="false" outlineLevel="0" collapsed="false">
      <c r="A79" s="0" t="n">
        <f aca="false">ROW(Source!A49)</f>
        <v>49</v>
      </c>
      <c r="B79" s="0" t="n">
        <v>144502094</v>
      </c>
      <c r="C79" s="0" t="n">
        <v>144502089</v>
      </c>
      <c r="D79" s="0" t="n">
        <v>11552595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15</v>
      </c>
      <c r="J79" s="0" t="s">
        <v>616</v>
      </c>
      <c r="K79" s="0" t="s">
        <v>617</v>
      </c>
      <c r="L79" s="0" t="n">
        <v>1348</v>
      </c>
      <c r="N79" s="0" t="n">
        <v>1009</v>
      </c>
      <c r="O79" s="0" t="s">
        <v>51</v>
      </c>
      <c r="P79" s="0" t="s">
        <v>51</v>
      </c>
      <c r="Q79" s="0" t="n">
        <v>1000</v>
      </c>
      <c r="X79" s="0" t="n">
        <v>0.01</v>
      </c>
      <c r="Y79" s="0" t="n">
        <v>1130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</v>
      </c>
      <c r="AH79" s="0" t="n">
        <v>2</v>
      </c>
      <c r="AI79" s="0" t="n">
        <v>144502094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5" hidden="false" customHeight="false" outlineLevel="0" collapsed="false">
      <c r="A80" s="0" t="n">
        <f aca="false">ROW(Source!A49)</f>
        <v>49</v>
      </c>
      <c r="B80" s="0" t="n">
        <v>144502095</v>
      </c>
      <c r="C80" s="0" t="n">
        <v>144502089</v>
      </c>
      <c r="D80" s="0" t="n">
        <v>11552630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18</v>
      </c>
      <c r="J80" s="0" t="s">
        <v>619</v>
      </c>
      <c r="K80" s="0" t="s">
        <v>620</v>
      </c>
      <c r="L80" s="0" t="n">
        <v>1348</v>
      </c>
      <c r="N80" s="0" t="n">
        <v>1009</v>
      </c>
      <c r="O80" s="0" t="s">
        <v>51</v>
      </c>
      <c r="P80" s="0" t="s">
        <v>51</v>
      </c>
      <c r="Q80" s="0" t="n">
        <v>1000</v>
      </c>
      <c r="X80" s="0" t="n">
        <v>0.96</v>
      </c>
      <c r="Y80" s="0" t="n">
        <v>7003.7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6</v>
      </c>
      <c r="AH80" s="0" t="n">
        <v>2</v>
      </c>
      <c r="AI80" s="0" t="n">
        <v>144502095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5" hidden="false" customHeight="false" outlineLevel="0" collapsed="false">
      <c r="A81" s="0" t="n">
        <f aca="false">ROW(Source!A49)</f>
        <v>49</v>
      </c>
      <c r="B81" s="0" t="n">
        <v>144502096</v>
      </c>
      <c r="C81" s="0" t="n">
        <v>144502089</v>
      </c>
      <c r="D81" s="0" t="n">
        <v>11501738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98</v>
      </c>
      <c r="J81" s="0" t="s">
        <v>599</v>
      </c>
      <c r="K81" s="0" t="s">
        <v>600</v>
      </c>
      <c r="L81" s="0" t="n">
        <v>1339</v>
      </c>
      <c r="N81" s="0" t="n">
        <v>1007</v>
      </c>
      <c r="O81" s="0" t="s">
        <v>601</v>
      </c>
      <c r="P81" s="0" t="s">
        <v>601</v>
      </c>
      <c r="Q81" s="0" t="n">
        <v>1</v>
      </c>
      <c r="X81" s="0" t="n">
        <v>0.63</v>
      </c>
      <c r="Y81" s="0" t="n">
        <v>2.44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63</v>
      </c>
      <c r="AH81" s="0" t="n">
        <v>2</v>
      </c>
      <c r="AI81" s="0" t="n">
        <v>144502096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5" hidden="false" customHeight="false" outlineLevel="0" collapsed="false">
      <c r="A82" s="0" t="n">
        <f aca="false">ROW(Source!A50)</f>
        <v>50</v>
      </c>
      <c r="B82" s="0" t="n">
        <v>144502080</v>
      </c>
      <c r="C82" s="0" t="n">
        <v>144502079</v>
      </c>
      <c r="D82" s="0" t="n">
        <v>47841735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21</v>
      </c>
      <c r="K82" s="0" t="s">
        <v>622</v>
      </c>
      <c r="L82" s="0" t="n">
        <v>1369</v>
      </c>
      <c r="N82" s="0" t="n">
        <v>1013</v>
      </c>
      <c r="O82" s="0" t="s">
        <v>495</v>
      </c>
      <c r="P82" s="0" t="s">
        <v>495</v>
      </c>
      <c r="Q82" s="0" t="n">
        <v>1</v>
      </c>
      <c r="X82" s="0" t="n">
        <v>75.48</v>
      </c>
      <c r="Y82" s="0" t="n">
        <v>0</v>
      </c>
      <c r="Z82" s="0" t="n">
        <v>0</v>
      </c>
      <c r="AA82" s="0" t="n">
        <v>0</v>
      </c>
      <c r="AB82" s="0" t="n">
        <v>9.92</v>
      </c>
      <c r="AC82" s="0" t="n">
        <v>0</v>
      </c>
      <c r="AD82" s="0" t="n">
        <v>1</v>
      </c>
      <c r="AE82" s="0" t="n">
        <v>1</v>
      </c>
      <c r="AF82" s="0" t="s">
        <v>222</v>
      </c>
      <c r="AG82" s="0" t="n">
        <v>104.1624</v>
      </c>
      <c r="AH82" s="0" t="n">
        <v>2</v>
      </c>
      <c r="AI82" s="0" t="n">
        <v>144502080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5" hidden="false" customHeight="false" outlineLevel="0" collapsed="false">
      <c r="A83" s="0" t="n">
        <f aca="false">ROW(Source!A50)</f>
        <v>50</v>
      </c>
      <c r="B83" s="0" t="n">
        <v>144502081</v>
      </c>
      <c r="C83" s="0" t="n">
        <v>144502079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148</v>
      </c>
      <c r="K83" s="0" t="s">
        <v>496</v>
      </c>
      <c r="L83" s="0" t="n">
        <v>608254</v>
      </c>
      <c r="N83" s="0" t="n">
        <v>1013</v>
      </c>
      <c r="O83" s="0" t="s">
        <v>497</v>
      </c>
      <c r="P83" s="0" t="s">
        <v>497</v>
      </c>
      <c r="Q83" s="0" t="n">
        <v>1</v>
      </c>
      <c r="X83" s="0" t="n">
        <v>0.0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F83" s="0" t="s">
        <v>221</v>
      </c>
      <c r="AG83" s="0" t="n">
        <v>0.015</v>
      </c>
      <c r="AH83" s="0" t="n">
        <v>2</v>
      </c>
      <c r="AI83" s="0" t="n">
        <v>144502081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5" hidden="false" customHeight="false" outlineLevel="0" collapsed="false">
      <c r="A84" s="0" t="n">
        <f aca="false">ROW(Source!A50)</f>
        <v>50</v>
      </c>
      <c r="B84" s="0" t="n">
        <v>144502082</v>
      </c>
      <c r="C84" s="0" t="n">
        <v>144502079</v>
      </c>
      <c r="D84" s="0" t="n">
        <v>115066410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98</v>
      </c>
      <c r="J84" s="0" t="s">
        <v>499</v>
      </c>
      <c r="K84" s="0" t="s">
        <v>500</v>
      </c>
      <c r="L84" s="0" t="n">
        <v>1368</v>
      </c>
      <c r="N84" s="0" t="n">
        <v>1011</v>
      </c>
      <c r="O84" s="0" t="s">
        <v>501</v>
      </c>
      <c r="P84" s="0" t="s">
        <v>501</v>
      </c>
      <c r="Q84" s="0" t="n">
        <v>1</v>
      </c>
      <c r="X84" s="0" t="n">
        <v>0.01</v>
      </c>
      <c r="Y84" s="0" t="n">
        <v>0</v>
      </c>
      <c r="Z84" s="0" t="n">
        <v>31.26</v>
      </c>
      <c r="AA84" s="0" t="n">
        <v>13.5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1</v>
      </c>
      <c r="AG84" s="0" t="n">
        <v>0.015</v>
      </c>
      <c r="AH84" s="0" t="n">
        <v>2</v>
      </c>
      <c r="AI84" s="0" t="n">
        <v>144502082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5" hidden="false" customHeight="false" outlineLevel="0" collapsed="false">
      <c r="A85" s="0" t="n">
        <f aca="false">ROW(Source!A50)</f>
        <v>50</v>
      </c>
      <c r="B85" s="0" t="n">
        <v>144502083</v>
      </c>
      <c r="C85" s="0" t="n">
        <v>144502079</v>
      </c>
      <c r="D85" s="0" t="n">
        <v>11501650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31</v>
      </c>
      <c r="J85" s="0" t="s">
        <v>532</v>
      </c>
      <c r="K85" s="0" t="s">
        <v>533</v>
      </c>
      <c r="L85" s="0" t="n">
        <v>1368</v>
      </c>
      <c r="N85" s="0" t="n">
        <v>1011</v>
      </c>
      <c r="O85" s="0" t="s">
        <v>501</v>
      </c>
      <c r="P85" s="0" t="s">
        <v>501</v>
      </c>
      <c r="Q85" s="0" t="n">
        <v>1</v>
      </c>
      <c r="X85" s="0" t="n">
        <v>0.01</v>
      </c>
      <c r="Y85" s="0" t="n">
        <v>0</v>
      </c>
      <c r="Z85" s="0" t="n">
        <v>87.17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1</v>
      </c>
      <c r="AG85" s="0" t="n">
        <v>0.015</v>
      </c>
      <c r="AH85" s="0" t="n">
        <v>2</v>
      </c>
      <c r="AI85" s="0" t="n">
        <v>144502083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5" hidden="false" customHeight="false" outlineLevel="0" collapsed="false">
      <c r="A86" s="0" t="n">
        <f aca="false">ROW(Source!A50)</f>
        <v>50</v>
      </c>
      <c r="B86" s="0" t="n">
        <v>144502084</v>
      </c>
      <c r="C86" s="0" t="n">
        <v>144502079</v>
      </c>
      <c r="D86" s="0" t="n">
        <v>11507276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23</v>
      </c>
      <c r="J86" s="0" t="s">
        <v>624</v>
      </c>
      <c r="K86" s="0" t="s">
        <v>625</v>
      </c>
      <c r="L86" s="0" t="n">
        <v>1348</v>
      </c>
      <c r="N86" s="0" t="n">
        <v>1009</v>
      </c>
      <c r="O86" s="0" t="s">
        <v>51</v>
      </c>
      <c r="P86" s="0" t="s">
        <v>51</v>
      </c>
      <c r="Q86" s="0" t="n">
        <v>1000</v>
      </c>
      <c r="X86" s="0" t="n">
        <v>0.013</v>
      </c>
      <c r="Y86" s="0" t="n">
        <v>666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13</v>
      </c>
      <c r="AH86" s="0" t="n">
        <v>2</v>
      </c>
      <c r="AI86" s="0" t="n">
        <v>144502084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5" hidden="false" customHeight="false" outlineLevel="0" collapsed="false">
      <c r="A87" s="0" t="n">
        <f aca="false">ROW(Source!A50)</f>
        <v>50</v>
      </c>
      <c r="B87" s="0" t="n">
        <v>144502085</v>
      </c>
      <c r="C87" s="0" t="n">
        <v>144502079</v>
      </c>
      <c r="D87" s="0" t="n">
        <v>11506772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626</v>
      </c>
      <c r="J87" s="0" t="s">
        <v>627</v>
      </c>
      <c r="K87" s="0" t="s">
        <v>628</v>
      </c>
      <c r="L87" s="0" t="n">
        <v>1348</v>
      </c>
      <c r="N87" s="0" t="n">
        <v>1009</v>
      </c>
      <c r="O87" s="0" t="s">
        <v>51</v>
      </c>
      <c r="P87" s="0" t="s">
        <v>51</v>
      </c>
      <c r="Q87" s="0" t="n">
        <v>1000</v>
      </c>
      <c r="X87" s="0" t="n">
        <v>0.005</v>
      </c>
      <c r="Y87" s="0" t="n">
        <v>429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05</v>
      </c>
      <c r="AH87" s="0" t="n">
        <v>2</v>
      </c>
      <c r="AI87" s="0" t="n">
        <v>144502085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5" hidden="false" customHeight="false" outlineLevel="0" collapsed="false">
      <c r="A88" s="0" t="n">
        <f aca="false">ROW(Source!A50)</f>
        <v>50</v>
      </c>
      <c r="B88" s="0" t="n">
        <v>144502086</v>
      </c>
      <c r="C88" s="0" t="n">
        <v>144502079</v>
      </c>
      <c r="D88" s="0" t="n">
        <v>11505713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29</v>
      </c>
      <c r="J88" s="0" t="s">
        <v>630</v>
      </c>
      <c r="K88" s="0" t="s">
        <v>631</v>
      </c>
      <c r="L88" s="0" t="n">
        <v>1346</v>
      </c>
      <c r="N88" s="0" t="n">
        <v>1009</v>
      </c>
      <c r="O88" s="0" t="s">
        <v>97</v>
      </c>
      <c r="P88" s="0" t="s">
        <v>97</v>
      </c>
      <c r="Q88" s="0" t="n">
        <v>1</v>
      </c>
      <c r="X88" s="0" t="n">
        <v>0.15</v>
      </c>
      <c r="Y88" s="0" t="n">
        <v>1.8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15</v>
      </c>
      <c r="AH88" s="0" t="n">
        <v>2</v>
      </c>
      <c r="AI88" s="0" t="n">
        <v>144502086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5" hidden="false" customHeight="false" outlineLevel="0" collapsed="false">
      <c r="A89" s="0" t="n">
        <f aca="false">ROW(Source!A50)</f>
        <v>50</v>
      </c>
      <c r="B89" s="0" t="n">
        <v>144502087</v>
      </c>
      <c r="C89" s="0" t="n">
        <v>144502079</v>
      </c>
      <c r="D89" s="0" t="n">
        <v>11509841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45</v>
      </c>
      <c r="J89" s="0" t="s">
        <v>248</v>
      </c>
      <c r="K89" s="0" t="s">
        <v>246</v>
      </c>
      <c r="L89" s="0" t="n">
        <v>1329</v>
      </c>
      <c r="N89" s="0" t="n">
        <v>1005</v>
      </c>
      <c r="O89" s="0" t="s">
        <v>247</v>
      </c>
      <c r="P89" s="0" t="s">
        <v>247</v>
      </c>
      <c r="Q89" s="0" t="n">
        <v>1000</v>
      </c>
      <c r="X89" s="0" t="n">
        <v>0.107</v>
      </c>
      <c r="Y89" s="0" t="n">
        <v>2480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07</v>
      </c>
      <c r="AH89" s="0" t="n">
        <v>2</v>
      </c>
      <c r="AI89" s="0" t="n">
        <v>144502087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5" hidden="false" customHeight="false" outlineLevel="0" collapsed="false">
      <c r="A90" s="0" t="n">
        <f aca="false">ROW(Source!A50)</f>
        <v>50</v>
      </c>
      <c r="B90" s="0" t="n">
        <v>144502088</v>
      </c>
      <c r="C90" s="0" t="n">
        <v>144502079</v>
      </c>
      <c r="D90" s="0" t="n">
        <v>115098416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632</v>
      </c>
      <c r="J90" s="0" t="s">
        <v>633</v>
      </c>
      <c r="K90" s="0" t="s">
        <v>634</v>
      </c>
      <c r="L90" s="0" t="n">
        <v>1348</v>
      </c>
      <c r="N90" s="0" t="n">
        <v>1009</v>
      </c>
      <c r="O90" s="0" t="s">
        <v>51</v>
      </c>
      <c r="P90" s="0" t="s">
        <v>51</v>
      </c>
      <c r="Q90" s="0" t="n">
        <v>1000</v>
      </c>
      <c r="X90" s="0" t="n">
        <v>0.007</v>
      </c>
      <c r="Y90" s="0" t="n">
        <v>1850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07</v>
      </c>
      <c r="AH90" s="0" t="n">
        <v>2</v>
      </c>
      <c r="AI90" s="0" t="n">
        <v>144502088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5" hidden="false" customHeight="false" outlineLevel="0" collapsed="false">
      <c r="A91" s="0" t="n">
        <f aca="false">ROW(Source!A53)</f>
        <v>53</v>
      </c>
      <c r="B91" s="0" t="n">
        <v>144502067</v>
      </c>
      <c r="C91" s="0" t="n">
        <v>144502066</v>
      </c>
      <c r="D91" s="0" t="n">
        <v>4784144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35</v>
      </c>
      <c r="K91" s="0" t="s">
        <v>636</v>
      </c>
      <c r="L91" s="0" t="n">
        <v>1369</v>
      </c>
      <c r="N91" s="0" t="n">
        <v>1013</v>
      </c>
      <c r="O91" s="0" t="s">
        <v>495</v>
      </c>
      <c r="P91" s="0" t="s">
        <v>495</v>
      </c>
      <c r="Q91" s="0" t="n">
        <v>1</v>
      </c>
      <c r="X91" s="0" t="n">
        <v>42.9</v>
      </c>
      <c r="Y91" s="0" t="n">
        <v>0</v>
      </c>
      <c r="Z91" s="0" t="n">
        <v>0</v>
      </c>
      <c r="AA91" s="0" t="n">
        <v>0</v>
      </c>
      <c r="AB91" s="0" t="n">
        <v>8.97</v>
      </c>
      <c r="AC91" s="0" t="n">
        <v>0</v>
      </c>
      <c r="AD91" s="0" t="n">
        <v>1</v>
      </c>
      <c r="AE91" s="0" t="n">
        <v>1</v>
      </c>
      <c r="AF91" s="0" t="s">
        <v>222</v>
      </c>
      <c r="AG91" s="0" t="n">
        <v>59.202</v>
      </c>
      <c r="AH91" s="0" t="n">
        <v>2</v>
      </c>
      <c r="AI91" s="0" t="n">
        <v>144502067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5" hidden="false" customHeight="false" outlineLevel="0" collapsed="false">
      <c r="A92" s="0" t="n">
        <f aca="false">ROW(Source!A53)</f>
        <v>53</v>
      </c>
      <c r="B92" s="0" t="n">
        <v>144502068</v>
      </c>
      <c r="C92" s="0" t="n">
        <v>14450206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148</v>
      </c>
      <c r="K92" s="0" t="s">
        <v>496</v>
      </c>
      <c r="L92" s="0" t="n">
        <v>608254</v>
      </c>
      <c r="N92" s="0" t="n">
        <v>1013</v>
      </c>
      <c r="O92" s="0" t="s">
        <v>497</v>
      </c>
      <c r="P92" s="0" t="s">
        <v>497</v>
      </c>
      <c r="Q92" s="0" t="n">
        <v>1</v>
      </c>
      <c r="X92" s="0" t="n">
        <v>0.0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221</v>
      </c>
      <c r="AG92" s="0" t="n">
        <v>0.03</v>
      </c>
      <c r="AH92" s="0" t="n">
        <v>2</v>
      </c>
      <c r="AI92" s="0" t="n">
        <v>144502068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5" hidden="false" customHeight="false" outlineLevel="0" collapsed="false">
      <c r="A93" s="0" t="n">
        <f aca="false">ROW(Source!A53)</f>
        <v>53</v>
      </c>
      <c r="B93" s="0" t="n">
        <v>144502069</v>
      </c>
      <c r="C93" s="0" t="n">
        <v>144502066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98</v>
      </c>
      <c r="J93" s="0" t="s">
        <v>499</v>
      </c>
      <c r="K93" s="0" t="s">
        <v>500</v>
      </c>
      <c r="L93" s="0" t="n">
        <v>1368</v>
      </c>
      <c r="N93" s="0" t="n">
        <v>1011</v>
      </c>
      <c r="O93" s="0" t="s">
        <v>501</v>
      </c>
      <c r="P93" s="0" t="s">
        <v>501</v>
      </c>
      <c r="Q93" s="0" t="n">
        <v>1</v>
      </c>
      <c r="X93" s="0" t="n">
        <v>0.02</v>
      </c>
      <c r="Y93" s="0" t="n">
        <v>0</v>
      </c>
      <c r="Z93" s="0" t="n">
        <v>31.26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1</v>
      </c>
      <c r="AG93" s="0" t="n">
        <v>0.03</v>
      </c>
      <c r="AH93" s="0" t="n">
        <v>2</v>
      </c>
      <c r="AI93" s="0" t="n">
        <v>144502069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5" hidden="false" customHeight="false" outlineLevel="0" collapsed="false">
      <c r="A94" s="0" t="n">
        <f aca="false">ROW(Source!A53)</f>
        <v>53</v>
      </c>
      <c r="B94" s="0" t="n">
        <v>144502070</v>
      </c>
      <c r="C94" s="0" t="n">
        <v>144502066</v>
      </c>
      <c r="D94" s="0" t="n">
        <v>11501650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31</v>
      </c>
      <c r="J94" s="0" t="s">
        <v>532</v>
      </c>
      <c r="K94" s="0" t="s">
        <v>533</v>
      </c>
      <c r="L94" s="0" t="n">
        <v>1368</v>
      </c>
      <c r="N94" s="0" t="n">
        <v>1011</v>
      </c>
      <c r="O94" s="0" t="s">
        <v>501</v>
      </c>
      <c r="P94" s="0" t="s">
        <v>501</v>
      </c>
      <c r="Q94" s="0" t="n">
        <v>1</v>
      </c>
      <c r="X94" s="0" t="n">
        <v>0.15</v>
      </c>
      <c r="Y94" s="0" t="n">
        <v>0</v>
      </c>
      <c r="Z94" s="0" t="n">
        <v>87.17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21</v>
      </c>
      <c r="AG94" s="0" t="n">
        <v>0.225</v>
      </c>
      <c r="AH94" s="0" t="n">
        <v>2</v>
      </c>
      <c r="AI94" s="0" t="n">
        <v>144502070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5" hidden="false" customHeight="false" outlineLevel="0" collapsed="false">
      <c r="A95" s="0" t="n">
        <f aca="false">ROW(Source!A53)</f>
        <v>53</v>
      </c>
      <c r="B95" s="0" t="n">
        <v>144502071</v>
      </c>
      <c r="C95" s="0" t="n">
        <v>144502066</v>
      </c>
      <c r="D95" s="0" t="n">
        <v>11508549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37</v>
      </c>
      <c r="J95" s="0" t="s">
        <v>638</v>
      </c>
      <c r="K95" s="0" t="s">
        <v>639</v>
      </c>
      <c r="L95" s="0" t="n">
        <v>1327</v>
      </c>
      <c r="N95" s="0" t="n">
        <v>1005</v>
      </c>
      <c r="O95" s="0" t="s">
        <v>47</v>
      </c>
      <c r="P95" s="0" t="s">
        <v>47</v>
      </c>
      <c r="Q95" s="0" t="n">
        <v>1</v>
      </c>
      <c r="X95" s="0" t="n">
        <v>0.84</v>
      </c>
      <c r="Y95" s="0" t="n">
        <v>72.3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84</v>
      </c>
      <c r="AH95" s="0" t="n">
        <v>2</v>
      </c>
      <c r="AI95" s="0" t="n">
        <v>144502071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5" hidden="false" customHeight="false" outlineLevel="0" collapsed="false">
      <c r="A96" s="0" t="n">
        <f aca="false">ROW(Source!A53)</f>
        <v>53</v>
      </c>
      <c r="B96" s="0" t="n">
        <v>144502072</v>
      </c>
      <c r="C96" s="0" t="n">
        <v>144502066</v>
      </c>
      <c r="D96" s="0" t="n">
        <v>115067723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26</v>
      </c>
      <c r="J96" s="0" t="s">
        <v>627</v>
      </c>
      <c r="K96" s="0" t="s">
        <v>628</v>
      </c>
      <c r="L96" s="0" t="n">
        <v>1348</v>
      </c>
      <c r="N96" s="0" t="n">
        <v>1009</v>
      </c>
      <c r="O96" s="0" t="s">
        <v>51</v>
      </c>
      <c r="P96" s="0" t="s">
        <v>51</v>
      </c>
      <c r="Q96" s="0" t="n">
        <v>1000</v>
      </c>
      <c r="X96" s="0" t="n">
        <v>0.051</v>
      </c>
      <c r="Y96" s="0" t="n">
        <v>429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51</v>
      </c>
      <c r="AH96" s="0" t="n">
        <v>2</v>
      </c>
      <c r="AI96" s="0" t="n">
        <v>144502072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5" hidden="false" customHeight="false" outlineLevel="0" collapsed="false">
      <c r="A97" s="0" t="n">
        <f aca="false">ROW(Source!A53)</f>
        <v>53</v>
      </c>
      <c r="B97" s="0" t="n">
        <v>144502073</v>
      </c>
      <c r="C97" s="0" t="n">
        <v>144502066</v>
      </c>
      <c r="D97" s="0" t="n">
        <v>115057134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29</v>
      </c>
      <c r="J97" s="0" t="s">
        <v>630</v>
      </c>
      <c r="K97" s="0" t="s">
        <v>631</v>
      </c>
      <c r="L97" s="0" t="n">
        <v>1346</v>
      </c>
      <c r="N97" s="0" t="n">
        <v>1009</v>
      </c>
      <c r="O97" s="0" t="s">
        <v>97</v>
      </c>
      <c r="P97" s="0" t="s">
        <v>97</v>
      </c>
      <c r="Q97" s="0" t="n">
        <v>1</v>
      </c>
      <c r="X97" s="0" t="n">
        <v>0.31</v>
      </c>
      <c r="Y97" s="0" t="n">
        <v>1.82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31</v>
      </c>
      <c r="AH97" s="0" t="n">
        <v>2</v>
      </c>
      <c r="AI97" s="0" t="n">
        <v>144502073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5" hidden="false" customHeight="false" outlineLevel="0" collapsed="false">
      <c r="A98" s="0" t="n">
        <f aca="false">ROW(Source!A53)</f>
        <v>53</v>
      </c>
      <c r="B98" s="0" t="n">
        <v>144502074</v>
      </c>
      <c r="C98" s="0" t="n">
        <v>144502066</v>
      </c>
      <c r="D98" s="0" t="n">
        <v>115331706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40</v>
      </c>
      <c r="J98" s="0" t="s">
        <v>641</v>
      </c>
      <c r="K98" s="0" t="s">
        <v>642</v>
      </c>
      <c r="L98" s="0" t="n">
        <v>1348</v>
      </c>
      <c r="N98" s="0" t="n">
        <v>1009</v>
      </c>
      <c r="O98" s="0" t="s">
        <v>51</v>
      </c>
      <c r="P98" s="0" t="s">
        <v>51</v>
      </c>
      <c r="Q98" s="0" t="n">
        <v>1000</v>
      </c>
      <c r="X98" s="0" t="n">
        <v>0.063</v>
      </c>
      <c r="Y98" s="0" t="n">
        <v>1548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63</v>
      </c>
      <c r="AH98" s="0" t="n">
        <v>2</v>
      </c>
      <c r="AI98" s="0" t="n">
        <v>144502074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5" hidden="false" customHeight="false" outlineLevel="0" collapsed="false">
      <c r="A99" s="0" t="n">
        <f aca="false">ROW(Source!A54)</f>
        <v>54</v>
      </c>
      <c r="B99" s="0" t="n">
        <v>144498453</v>
      </c>
      <c r="C99" s="0" t="n">
        <v>144498443</v>
      </c>
      <c r="D99" s="0" t="n">
        <v>47840747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23</v>
      </c>
      <c r="K99" s="0" t="s">
        <v>524</v>
      </c>
      <c r="L99" s="0" t="n">
        <v>1369</v>
      </c>
      <c r="N99" s="0" t="n">
        <v>1013</v>
      </c>
      <c r="O99" s="0" t="s">
        <v>495</v>
      </c>
      <c r="P99" s="0" t="s">
        <v>495</v>
      </c>
      <c r="Q99" s="0" t="n">
        <v>1</v>
      </c>
      <c r="X99" s="0" t="n">
        <v>108.36</v>
      </c>
      <c r="Y99" s="0" t="n">
        <v>0</v>
      </c>
      <c r="Z99" s="0" t="n">
        <v>0</v>
      </c>
      <c r="AA99" s="0" t="n">
        <v>0</v>
      </c>
      <c r="AB99" s="0" t="n">
        <v>9.4</v>
      </c>
      <c r="AC99" s="0" t="n">
        <v>0</v>
      </c>
      <c r="AD99" s="0" t="n">
        <v>1</v>
      </c>
      <c r="AE99" s="0" t="n">
        <v>1</v>
      </c>
      <c r="AF99" s="0" t="s">
        <v>222</v>
      </c>
      <c r="AG99" s="0" t="n">
        <v>149.5368</v>
      </c>
      <c r="AH99" s="0" t="n">
        <v>2</v>
      </c>
      <c r="AI99" s="0" t="n">
        <v>144498444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5" hidden="false" customHeight="false" outlineLevel="0" collapsed="false">
      <c r="A100" s="0" t="n">
        <f aca="false">ROW(Source!A54)</f>
        <v>54</v>
      </c>
      <c r="B100" s="0" t="n">
        <v>144498454</v>
      </c>
      <c r="C100" s="0" t="n">
        <v>144498443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148</v>
      </c>
      <c r="K100" s="0" t="s">
        <v>496</v>
      </c>
      <c r="L100" s="0" t="n">
        <v>608254</v>
      </c>
      <c r="N100" s="0" t="n">
        <v>1013</v>
      </c>
      <c r="O100" s="0" t="s">
        <v>497</v>
      </c>
      <c r="P100" s="0" t="s">
        <v>497</v>
      </c>
      <c r="Q100" s="0" t="n">
        <v>1</v>
      </c>
      <c r="X100" s="0" t="n">
        <v>0.25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F100" s="0" t="s">
        <v>221</v>
      </c>
      <c r="AG100" s="0" t="n">
        <v>0.375</v>
      </c>
      <c r="AH100" s="0" t="n">
        <v>2</v>
      </c>
      <c r="AI100" s="0" t="n">
        <v>144498445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5" hidden="false" customHeight="false" outlineLevel="0" collapsed="false">
      <c r="A101" s="0" t="n">
        <f aca="false">ROW(Source!A54)</f>
        <v>54</v>
      </c>
      <c r="B101" s="0" t="n">
        <v>144498455</v>
      </c>
      <c r="C101" s="0" t="n">
        <v>144498443</v>
      </c>
      <c r="D101" s="0" t="n">
        <v>11501656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25</v>
      </c>
      <c r="J101" s="0" t="s">
        <v>526</v>
      </c>
      <c r="K101" s="0" t="s">
        <v>527</v>
      </c>
      <c r="L101" s="0" t="n">
        <v>1368</v>
      </c>
      <c r="N101" s="0" t="n">
        <v>1011</v>
      </c>
      <c r="O101" s="0" t="s">
        <v>501</v>
      </c>
      <c r="P101" s="0" t="s">
        <v>501</v>
      </c>
      <c r="Q101" s="0" t="n">
        <v>1</v>
      </c>
      <c r="X101" s="0" t="n">
        <v>0.25</v>
      </c>
      <c r="Y101" s="0" t="n">
        <v>0</v>
      </c>
      <c r="Z101" s="0" t="n">
        <v>111.99</v>
      </c>
      <c r="AA101" s="0" t="n">
        <v>13.5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21</v>
      </c>
      <c r="AG101" s="0" t="n">
        <v>0.375</v>
      </c>
      <c r="AH101" s="0" t="n">
        <v>2</v>
      </c>
      <c r="AI101" s="0" t="n">
        <v>144498446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5" hidden="false" customHeight="false" outlineLevel="0" collapsed="false">
      <c r="A102" s="0" t="n">
        <f aca="false">ROW(Source!A54)</f>
        <v>54</v>
      </c>
      <c r="B102" s="0" t="n">
        <v>144498456</v>
      </c>
      <c r="C102" s="0" t="n">
        <v>144498443</v>
      </c>
      <c r="D102" s="0" t="n">
        <v>11505223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28</v>
      </c>
      <c r="J102" s="0" t="s">
        <v>529</v>
      </c>
      <c r="K102" s="0" t="s">
        <v>530</v>
      </c>
      <c r="L102" s="0" t="n">
        <v>1368</v>
      </c>
      <c r="N102" s="0" t="n">
        <v>1011</v>
      </c>
      <c r="O102" s="0" t="s">
        <v>501</v>
      </c>
      <c r="P102" s="0" t="s">
        <v>501</v>
      </c>
      <c r="Q102" s="0" t="n">
        <v>1</v>
      </c>
      <c r="X102" s="0" t="n">
        <v>16.2</v>
      </c>
      <c r="Y102" s="0" t="n">
        <v>0</v>
      </c>
      <c r="Z102" s="0" t="n">
        <v>6.9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21</v>
      </c>
      <c r="AG102" s="0" t="n">
        <v>24.3</v>
      </c>
      <c r="AH102" s="0" t="n">
        <v>2</v>
      </c>
      <c r="AI102" s="0" t="n">
        <v>144498447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5" hidden="false" customHeight="false" outlineLevel="0" collapsed="false">
      <c r="A103" s="0" t="n">
        <f aca="false">ROW(Source!A54)</f>
        <v>54</v>
      </c>
      <c r="B103" s="0" t="n">
        <v>144498457</v>
      </c>
      <c r="C103" s="0" t="n">
        <v>144498443</v>
      </c>
      <c r="D103" s="0" t="n">
        <v>11503598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04</v>
      </c>
      <c r="J103" s="0" t="s">
        <v>505</v>
      </c>
      <c r="K103" s="0" t="s">
        <v>506</v>
      </c>
      <c r="L103" s="0" t="n">
        <v>1368</v>
      </c>
      <c r="N103" s="0" t="n">
        <v>1011</v>
      </c>
      <c r="O103" s="0" t="s">
        <v>501</v>
      </c>
      <c r="P103" s="0" t="s">
        <v>501</v>
      </c>
      <c r="Q103" s="0" t="n">
        <v>1</v>
      </c>
      <c r="X103" s="0" t="n">
        <v>3.54</v>
      </c>
      <c r="Y103" s="0" t="n">
        <v>0</v>
      </c>
      <c r="Z103" s="0" t="n">
        <v>1.95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21</v>
      </c>
      <c r="AG103" s="0" t="n">
        <v>5.31</v>
      </c>
      <c r="AH103" s="0" t="n">
        <v>2</v>
      </c>
      <c r="AI103" s="0" t="n">
        <v>144498448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5" hidden="false" customHeight="false" outlineLevel="0" collapsed="false">
      <c r="A104" s="0" t="n">
        <f aca="false">ROW(Source!A54)</f>
        <v>54</v>
      </c>
      <c r="B104" s="0" t="n">
        <v>144498458</v>
      </c>
      <c r="C104" s="0" t="n">
        <v>144498443</v>
      </c>
      <c r="D104" s="0" t="n">
        <v>11501650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31</v>
      </c>
      <c r="J104" s="0" t="s">
        <v>532</v>
      </c>
      <c r="K104" s="0" t="s">
        <v>533</v>
      </c>
      <c r="L104" s="0" t="n">
        <v>1368</v>
      </c>
      <c r="N104" s="0" t="n">
        <v>1011</v>
      </c>
      <c r="O104" s="0" t="s">
        <v>501</v>
      </c>
      <c r="P104" s="0" t="s">
        <v>501</v>
      </c>
      <c r="Q104" s="0" t="n">
        <v>1</v>
      </c>
      <c r="X104" s="0" t="n">
        <v>0.14</v>
      </c>
      <c r="Y104" s="0" t="n">
        <v>0</v>
      </c>
      <c r="Z104" s="0" t="n">
        <v>87.17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21</v>
      </c>
      <c r="AG104" s="0" t="n">
        <v>0.21</v>
      </c>
      <c r="AH104" s="0" t="n">
        <v>2</v>
      </c>
      <c r="AI104" s="0" t="n">
        <v>144498449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5" hidden="false" customHeight="false" outlineLevel="0" collapsed="false">
      <c r="A105" s="0" t="n">
        <f aca="false">ROW(Source!A54)</f>
        <v>54</v>
      </c>
      <c r="B105" s="0" t="n">
        <v>144498459</v>
      </c>
      <c r="C105" s="0" t="n">
        <v>144498443</v>
      </c>
      <c r="D105" s="0" t="n">
        <v>11509382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34</v>
      </c>
      <c r="J105" s="0" t="s">
        <v>535</v>
      </c>
      <c r="K105" s="0" t="s">
        <v>536</v>
      </c>
      <c r="L105" s="0" t="n">
        <v>1301</v>
      </c>
      <c r="N105" s="0" t="n">
        <v>102138004</v>
      </c>
      <c r="O105" s="0" t="s">
        <v>48</v>
      </c>
      <c r="P105" s="0" t="s">
        <v>48</v>
      </c>
      <c r="Q105" s="0" t="n">
        <v>1</v>
      </c>
      <c r="X105" s="0" t="n">
        <v>1050</v>
      </c>
      <c r="Y105" s="0" t="n">
        <v>24.7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050</v>
      </c>
      <c r="AH105" s="0" t="n">
        <v>2</v>
      </c>
      <c r="AI105" s="0" t="n">
        <v>144498450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5" hidden="false" customHeight="false" outlineLevel="0" collapsed="false">
      <c r="A106" s="0" t="n">
        <f aca="false">ROW(Source!A54)</f>
        <v>54</v>
      </c>
      <c r="B106" s="0" t="n">
        <v>144498460</v>
      </c>
      <c r="C106" s="0" t="n">
        <v>144498443</v>
      </c>
      <c r="D106" s="0" t="n">
        <v>11509382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37</v>
      </c>
      <c r="J106" s="0" t="s">
        <v>538</v>
      </c>
      <c r="K106" s="0" t="s">
        <v>539</v>
      </c>
      <c r="L106" s="0" t="n">
        <v>1301</v>
      </c>
      <c r="N106" s="0" t="n">
        <v>102138004</v>
      </c>
      <c r="O106" s="0" t="s">
        <v>48</v>
      </c>
      <c r="P106" s="0" t="s">
        <v>48</v>
      </c>
      <c r="Q106" s="0" t="n">
        <v>1</v>
      </c>
      <c r="X106" s="0" t="n">
        <v>100</v>
      </c>
      <c r="Y106" s="0" t="n">
        <v>20.47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00</v>
      </c>
      <c r="AH106" s="0" t="n">
        <v>2</v>
      </c>
      <c r="AI106" s="0" t="n">
        <v>144498451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5" hidden="false" customHeight="false" outlineLevel="0" collapsed="false">
      <c r="A107" s="0" t="n">
        <f aca="false">ROW(Source!A54)</f>
        <v>54</v>
      </c>
      <c r="B107" s="0" t="n">
        <v>144498461</v>
      </c>
      <c r="C107" s="0" t="n">
        <v>144498443</v>
      </c>
      <c r="D107" s="0" t="n">
        <v>11509382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54</v>
      </c>
      <c r="J107" s="0" t="s">
        <v>755</v>
      </c>
      <c r="K107" s="0" t="s">
        <v>756</v>
      </c>
      <c r="L107" s="0" t="n">
        <v>1301</v>
      </c>
      <c r="N107" s="0" t="n">
        <v>102138004</v>
      </c>
      <c r="O107" s="0" t="s">
        <v>48</v>
      </c>
      <c r="P107" s="0" t="s">
        <v>48</v>
      </c>
      <c r="Q107" s="0" t="n">
        <v>1</v>
      </c>
      <c r="X107" s="0" t="n">
        <v>0</v>
      </c>
      <c r="Y107" s="0" t="n">
        <v>6.28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5" hidden="false" customHeight="false" outlineLevel="0" collapsed="false">
      <c r="A108" s="0" t="n">
        <f aca="false">ROW(Source!A54)</f>
        <v>54</v>
      </c>
      <c r="B108" s="0" t="n">
        <v>144498462</v>
      </c>
      <c r="C108" s="0" t="n">
        <v>144498443</v>
      </c>
      <c r="D108" s="0" t="n">
        <v>115093826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40</v>
      </c>
      <c r="J108" s="0" t="s">
        <v>541</v>
      </c>
      <c r="K108" s="0" t="s">
        <v>542</v>
      </c>
      <c r="L108" s="0" t="n">
        <v>1355</v>
      </c>
      <c r="N108" s="0" t="n">
        <v>1010</v>
      </c>
      <c r="O108" s="0" t="s">
        <v>142</v>
      </c>
      <c r="P108" s="0" t="s">
        <v>142</v>
      </c>
      <c r="Q108" s="0" t="n">
        <v>100</v>
      </c>
      <c r="X108" s="0" t="n">
        <v>0.7</v>
      </c>
      <c r="Y108" s="0" t="n">
        <v>36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7</v>
      </c>
      <c r="AH108" s="0" t="n">
        <v>2</v>
      </c>
      <c r="AI108" s="0" t="n">
        <v>144498452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5" hidden="false" customHeight="false" outlineLevel="0" collapsed="false">
      <c r="A109" s="0" t="n">
        <f aca="false">ROW(Source!A55)</f>
        <v>55</v>
      </c>
      <c r="B109" s="0" t="n">
        <v>144498513</v>
      </c>
      <c r="C109" s="0" t="n">
        <v>144498505</v>
      </c>
      <c r="D109" s="0" t="n">
        <v>47856615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43</v>
      </c>
      <c r="K109" s="0" t="s">
        <v>644</v>
      </c>
      <c r="L109" s="0" t="n">
        <v>1369</v>
      </c>
      <c r="N109" s="0" t="n">
        <v>1013</v>
      </c>
      <c r="O109" s="0" t="s">
        <v>495</v>
      </c>
      <c r="P109" s="0" t="s">
        <v>495</v>
      </c>
      <c r="Q109" s="0" t="n">
        <v>1</v>
      </c>
      <c r="X109" s="0" t="n">
        <v>94.4</v>
      </c>
      <c r="Y109" s="0" t="n">
        <v>0</v>
      </c>
      <c r="Z109" s="0" t="n">
        <v>0</v>
      </c>
      <c r="AA109" s="0" t="n">
        <v>0</v>
      </c>
      <c r="AB109" s="0" t="n">
        <v>9.92</v>
      </c>
      <c r="AC109" s="0" t="n">
        <v>0</v>
      </c>
      <c r="AD109" s="0" t="n">
        <v>1</v>
      </c>
      <c r="AE109" s="0" t="n">
        <v>1</v>
      </c>
      <c r="AG109" s="0" t="n">
        <v>94.4</v>
      </c>
      <c r="AH109" s="0" t="n">
        <v>2</v>
      </c>
      <c r="AI109" s="0" t="n">
        <v>144498506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5" hidden="false" customHeight="false" outlineLevel="0" collapsed="false">
      <c r="A110" s="0" t="n">
        <f aca="false">ROW(Source!A55)</f>
        <v>55</v>
      </c>
      <c r="B110" s="0" t="n">
        <v>144498514</v>
      </c>
      <c r="C110" s="0" t="n">
        <v>144498505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148</v>
      </c>
      <c r="K110" s="0" t="s">
        <v>496</v>
      </c>
      <c r="L110" s="0" t="n">
        <v>608254</v>
      </c>
      <c r="N110" s="0" t="n">
        <v>1013</v>
      </c>
      <c r="O110" s="0" t="s">
        <v>497</v>
      </c>
      <c r="P110" s="0" t="s">
        <v>497</v>
      </c>
      <c r="Q110" s="0" t="n">
        <v>1</v>
      </c>
      <c r="X110" s="0" t="n">
        <v>0.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G110" s="0" t="n">
        <v>0.2</v>
      </c>
      <c r="AH110" s="0" t="n">
        <v>2</v>
      </c>
      <c r="AI110" s="0" t="n">
        <v>144498507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5" hidden="false" customHeight="false" outlineLevel="0" collapsed="false">
      <c r="A111" s="0" t="n">
        <f aca="false">ROW(Source!A55)</f>
        <v>55</v>
      </c>
      <c r="B111" s="0" t="n">
        <v>144498515</v>
      </c>
      <c r="C111" s="0" t="n">
        <v>144498505</v>
      </c>
      <c r="D111" s="0" t="n">
        <v>115070876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645</v>
      </c>
      <c r="J111" s="0" t="s">
        <v>646</v>
      </c>
      <c r="K111" s="0" t="s">
        <v>647</v>
      </c>
      <c r="L111" s="0" t="n">
        <v>1368</v>
      </c>
      <c r="N111" s="0" t="n">
        <v>1011</v>
      </c>
      <c r="O111" s="0" t="s">
        <v>501</v>
      </c>
      <c r="P111" s="0" t="s">
        <v>501</v>
      </c>
      <c r="Q111" s="0" t="n">
        <v>1</v>
      </c>
      <c r="X111" s="0" t="n">
        <v>0.2</v>
      </c>
      <c r="Y111" s="0" t="n">
        <v>0</v>
      </c>
      <c r="Z111" s="0" t="n">
        <v>134.65</v>
      </c>
      <c r="AA111" s="0" t="n">
        <v>13.5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2</v>
      </c>
      <c r="AH111" s="0" t="n">
        <v>2</v>
      </c>
      <c r="AI111" s="0" t="n">
        <v>144498508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5" hidden="false" customHeight="false" outlineLevel="0" collapsed="false">
      <c r="A112" s="0" t="n">
        <f aca="false">ROW(Source!A55)</f>
        <v>55</v>
      </c>
      <c r="B112" s="0" t="n">
        <v>144498516</v>
      </c>
      <c r="C112" s="0" t="n">
        <v>144498505</v>
      </c>
      <c r="D112" s="0" t="n">
        <v>115016508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531</v>
      </c>
      <c r="J112" s="0" t="s">
        <v>532</v>
      </c>
      <c r="K112" s="0" t="s">
        <v>533</v>
      </c>
      <c r="L112" s="0" t="n">
        <v>1368</v>
      </c>
      <c r="N112" s="0" t="n">
        <v>1011</v>
      </c>
      <c r="O112" s="0" t="s">
        <v>501</v>
      </c>
      <c r="P112" s="0" t="s">
        <v>501</v>
      </c>
      <c r="Q112" s="0" t="n">
        <v>1</v>
      </c>
      <c r="X112" s="0" t="n">
        <v>0.2</v>
      </c>
      <c r="Y112" s="0" t="n">
        <v>0</v>
      </c>
      <c r="Z112" s="0" t="n">
        <v>87.17</v>
      </c>
      <c r="AA112" s="0" t="n">
        <v>11.6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2</v>
      </c>
      <c r="AH112" s="0" t="n">
        <v>2</v>
      </c>
      <c r="AI112" s="0" t="n">
        <v>144498509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5" hidden="false" customHeight="false" outlineLevel="0" collapsed="false">
      <c r="A113" s="0" t="n">
        <f aca="false">ROW(Source!A55)</f>
        <v>55</v>
      </c>
      <c r="B113" s="0" t="n">
        <v>144498517</v>
      </c>
      <c r="C113" s="0" t="n">
        <v>144498505</v>
      </c>
      <c r="D113" s="0" t="n">
        <v>11511299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48</v>
      </c>
      <c r="J113" s="0" t="s">
        <v>649</v>
      </c>
      <c r="K113" s="0" t="s">
        <v>650</v>
      </c>
      <c r="L113" s="0" t="n">
        <v>1355</v>
      </c>
      <c r="N113" s="0" t="n">
        <v>1010</v>
      </c>
      <c r="O113" s="0" t="s">
        <v>142</v>
      </c>
      <c r="P113" s="0" t="s">
        <v>142</v>
      </c>
      <c r="Q113" s="0" t="n">
        <v>100</v>
      </c>
      <c r="X113" s="0" t="n">
        <v>1.02</v>
      </c>
      <c r="Y113" s="0" t="n">
        <v>10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1.02</v>
      </c>
      <c r="AH113" s="0" t="n">
        <v>2</v>
      </c>
      <c r="AI113" s="0" t="n">
        <v>144498510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5" hidden="false" customHeight="false" outlineLevel="0" collapsed="false">
      <c r="A114" s="0" t="n">
        <f aca="false">ROW(Source!A55)</f>
        <v>55</v>
      </c>
      <c r="B114" s="0" t="n">
        <v>144498518</v>
      </c>
      <c r="C114" s="0" t="n">
        <v>144498505</v>
      </c>
      <c r="D114" s="0" t="n">
        <v>11527403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19</v>
      </c>
      <c r="J114" s="0" t="s">
        <v>520</v>
      </c>
      <c r="K114" s="0" t="s">
        <v>521</v>
      </c>
      <c r="L114" s="0" t="n">
        <v>1374</v>
      </c>
      <c r="N114" s="0" t="n">
        <v>1013</v>
      </c>
      <c r="O114" s="0" t="s">
        <v>522</v>
      </c>
      <c r="P114" s="0" t="s">
        <v>522</v>
      </c>
      <c r="Q114" s="0" t="n">
        <v>1</v>
      </c>
      <c r="X114" s="0" t="n">
        <v>18.73</v>
      </c>
      <c r="Y114" s="0" t="n">
        <v>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8.73</v>
      </c>
      <c r="AH114" s="0" t="n">
        <v>2</v>
      </c>
      <c r="AI114" s="0" t="n">
        <v>144498511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5" hidden="false" customHeight="false" outlineLevel="0" collapsed="false">
      <c r="A115" s="0" t="n">
        <f aca="false">ROW(Source!A57)</f>
        <v>57</v>
      </c>
      <c r="B115" s="0" t="n">
        <v>144509197</v>
      </c>
      <c r="C115" s="0" t="n">
        <v>144509196</v>
      </c>
      <c r="D115" s="0" t="n">
        <v>47841445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35</v>
      </c>
      <c r="K115" s="0" t="s">
        <v>636</v>
      </c>
      <c r="L115" s="0" t="n">
        <v>1369</v>
      </c>
      <c r="N115" s="0" t="n">
        <v>1013</v>
      </c>
      <c r="O115" s="0" t="s">
        <v>495</v>
      </c>
      <c r="P115" s="0" t="s">
        <v>495</v>
      </c>
      <c r="Q115" s="0" t="n">
        <v>1</v>
      </c>
      <c r="X115" s="0" t="n">
        <v>53.9</v>
      </c>
      <c r="Y115" s="0" t="n">
        <v>0</v>
      </c>
      <c r="Z115" s="0" t="n">
        <v>0</v>
      </c>
      <c r="AA115" s="0" t="n">
        <v>0</v>
      </c>
      <c r="AB115" s="0" t="n">
        <v>8.97</v>
      </c>
      <c r="AC115" s="0" t="n">
        <v>0</v>
      </c>
      <c r="AD115" s="0" t="n">
        <v>1</v>
      </c>
      <c r="AE115" s="0" t="n">
        <v>1</v>
      </c>
      <c r="AF115" s="0" t="s">
        <v>222</v>
      </c>
      <c r="AG115" s="0" t="n">
        <v>74.382</v>
      </c>
      <c r="AH115" s="0" t="n">
        <v>2</v>
      </c>
      <c r="AI115" s="0" t="n">
        <v>144509197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5" hidden="false" customHeight="false" outlineLevel="0" collapsed="false">
      <c r="A116" s="0" t="n">
        <f aca="false">ROW(Source!A57)</f>
        <v>57</v>
      </c>
      <c r="B116" s="0" t="n">
        <v>144509198</v>
      </c>
      <c r="C116" s="0" t="n">
        <v>144509196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148</v>
      </c>
      <c r="K116" s="0" t="s">
        <v>496</v>
      </c>
      <c r="L116" s="0" t="n">
        <v>608254</v>
      </c>
      <c r="N116" s="0" t="n">
        <v>1013</v>
      </c>
      <c r="O116" s="0" t="s">
        <v>497</v>
      </c>
      <c r="P116" s="0" t="s">
        <v>497</v>
      </c>
      <c r="Q116" s="0" t="n">
        <v>1</v>
      </c>
      <c r="X116" s="0" t="n">
        <v>0.02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F116" s="0" t="s">
        <v>221</v>
      </c>
      <c r="AG116" s="0" t="n">
        <v>0.03</v>
      </c>
      <c r="AH116" s="0" t="n">
        <v>2</v>
      </c>
      <c r="AI116" s="0" t="n">
        <v>144509198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5" hidden="false" customHeight="false" outlineLevel="0" collapsed="false">
      <c r="A117" s="0" t="n">
        <f aca="false">ROW(Source!A57)</f>
        <v>57</v>
      </c>
      <c r="B117" s="0" t="n">
        <v>144509199</v>
      </c>
      <c r="C117" s="0" t="n">
        <v>144509196</v>
      </c>
      <c r="D117" s="0" t="n">
        <v>11506641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498</v>
      </c>
      <c r="J117" s="0" t="s">
        <v>499</v>
      </c>
      <c r="K117" s="0" t="s">
        <v>500</v>
      </c>
      <c r="L117" s="0" t="n">
        <v>1368</v>
      </c>
      <c r="N117" s="0" t="n">
        <v>1011</v>
      </c>
      <c r="O117" s="0" t="s">
        <v>501</v>
      </c>
      <c r="P117" s="0" t="s">
        <v>501</v>
      </c>
      <c r="Q117" s="0" t="n">
        <v>1</v>
      </c>
      <c r="X117" s="0" t="n">
        <v>0.02</v>
      </c>
      <c r="Y117" s="0" t="n">
        <v>0</v>
      </c>
      <c r="Z117" s="0" t="n">
        <v>31.26</v>
      </c>
      <c r="AA117" s="0" t="n">
        <v>13.5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221</v>
      </c>
      <c r="AG117" s="0" t="n">
        <v>0.03</v>
      </c>
      <c r="AH117" s="0" t="n">
        <v>2</v>
      </c>
      <c r="AI117" s="0" t="n">
        <v>144509199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5" hidden="false" customHeight="false" outlineLevel="0" collapsed="false">
      <c r="A118" s="0" t="n">
        <f aca="false">ROW(Source!A57)</f>
        <v>57</v>
      </c>
      <c r="B118" s="0" t="n">
        <v>144509200</v>
      </c>
      <c r="C118" s="0" t="n">
        <v>144509196</v>
      </c>
      <c r="D118" s="0" t="n">
        <v>115016508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31</v>
      </c>
      <c r="J118" s="0" t="s">
        <v>532</v>
      </c>
      <c r="K118" s="0" t="s">
        <v>533</v>
      </c>
      <c r="L118" s="0" t="n">
        <v>1368</v>
      </c>
      <c r="N118" s="0" t="n">
        <v>1011</v>
      </c>
      <c r="O118" s="0" t="s">
        <v>501</v>
      </c>
      <c r="P118" s="0" t="s">
        <v>501</v>
      </c>
      <c r="Q118" s="0" t="n">
        <v>1</v>
      </c>
      <c r="X118" s="0" t="n">
        <v>0.16</v>
      </c>
      <c r="Y118" s="0" t="n">
        <v>0</v>
      </c>
      <c r="Z118" s="0" t="n">
        <v>87.17</v>
      </c>
      <c r="AA118" s="0" t="n">
        <v>11.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21</v>
      </c>
      <c r="AG118" s="0" t="n">
        <v>0.24</v>
      </c>
      <c r="AH118" s="0" t="n">
        <v>2</v>
      </c>
      <c r="AI118" s="0" t="n">
        <v>144509200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5" hidden="false" customHeight="false" outlineLevel="0" collapsed="false">
      <c r="A119" s="0" t="n">
        <f aca="false">ROW(Source!A57)</f>
        <v>57</v>
      </c>
      <c r="B119" s="0" t="n">
        <v>144509201</v>
      </c>
      <c r="C119" s="0" t="n">
        <v>144509196</v>
      </c>
      <c r="D119" s="0" t="n">
        <v>11508549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37</v>
      </c>
      <c r="J119" s="0" t="s">
        <v>638</v>
      </c>
      <c r="K119" s="0" t="s">
        <v>639</v>
      </c>
      <c r="L119" s="0" t="n">
        <v>1327</v>
      </c>
      <c r="N119" s="0" t="n">
        <v>1005</v>
      </c>
      <c r="O119" s="0" t="s">
        <v>47</v>
      </c>
      <c r="P119" s="0" t="s">
        <v>47</v>
      </c>
      <c r="Q119" s="0" t="n">
        <v>1</v>
      </c>
      <c r="X119" s="0" t="n">
        <v>0.84</v>
      </c>
      <c r="Y119" s="0" t="n">
        <v>72.32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84</v>
      </c>
      <c r="AH119" s="0" t="n">
        <v>2</v>
      </c>
      <c r="AI119" s="0" t="n">
        <v>144509201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5" hidden="false" customHeight="false" outlineLevel="0" collapsed="false">
      <c r="A120" s="0" t="n">
        <f aca="false">ROW(Source!A57)</f>
        <v>57</v>
      </c>
      <c r="B120" s="0" t="n">
        <v>144509202</v>
      </c>
      <c r="C120" s="0" t="n">
        <v>144509196</v>
      </c>
      <c r="D120" s="0" t="n">
        <v>11506772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26</v>
      </c>
      <c r="J120" s="0" t="s">
        <v>627</v>
      </c>
      <c r="K120" s="0" t="s">
        <v>628</v>
      </c>
      <c r="L120" s="0" t="n">
        <v>1348</v>
      </c>
      <c r="N120" s="0" t="n">
        <v>1009</v>
      </c>
      <c r="O120" s="0" t="s">
        <v>51</v>
      </c>
      <c r="P120" s="0" t="s">
        <v>51</v>
      </c>
      <c r="Q120" s="0" t="n">
        <v>1000</v>
      </c>
      <c r="X120" s="0" t="n">
        <v>0.055</v>
      </c>
      <c r="Y120" s="0" t="n">
        <v>4294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55</v>
      </c>
      <c r="AH120" s="0" t="n">
        <v>2</v>
      </c>
      <c r="AI120" s="0" t="n">
        <v>144509202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5" hidden="false" customHeight="false" outlineLevel="0" collapsed="false">
      <c r="A121" s="0" t="n">
        <f aca="false">ROW(Source!A57)</f>
        <v>57</v>
      </c>
      <c r="B121" s="0" t="n">
        <v>144509203</v>
      </c>
      <c r="C121" s="0" t="n">
        <v>144509196</v>
      </c>
      <c r="D121" s="0" t="n">
        <v>11505713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29</v>
      </c>
      <c r="J121" s="0" t="s">
        <v>630</v>
      </c>
      <c r="K121" s="0" t="s">
        <v>631</v>
      </c>
      <c r="L121" s="0" t="n">
        <v>1346</v>
      </c>
      <c r="N121" s="0" t="n">
        <v>1009</v>
      </c>
      <c r="O121" s="0" t="s">
        <v>97</v>
      </c>
      <c r="P121" s="0" t="s">
        <v>97</v>
      </c>
      <c r="Q121" s="0" t="n">
        <v>1</v>
      </c>
      <c r="X121" s="0" t="n">
        <v>0.31</v>
      </c>
      <c r="Y121" s="0" t="n">
        <v>1.8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31</v>
      </c>
      <c r="AH121" s="0" t="n">
        <v>2</v>
      </c>
      <c r="AI121" s="0" t="n">
        <v>144509203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5" hidden="false" customHeight="false" outlineLevel="0" collapsed="false">
      <c r="A122" s="0" t="n">
        <f aca="false">ROW(Source!A57)</f>
        <v>57</v>
      </c>
      <c r="B122" s="0" t="n">
        <v>144509204</v>
      </c>
      <c r="C122" s="0" t="n">
        <v>144509196</v>
      </c>
      <c r="D122" s="0" t="n">
        <v>11533170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40</v>
      </c>
      <c r="J122" s="0" t="s">
        <v>641</v>
      </c>
      <c r="K122" s="0" t="s">
        <v>642</v>
      </c>
      <c r="L122" s="0" t="n">
        <v>1348</v>
      </c>
      <c r="N122" s="0" t="n">
        <v>1009</v>
      </c>
      <c r="O122" s="0" t="s">
        <v>51</v>
      </c>
      <c r="P122" s="0" t="s">
        <v>51</v>
      </c>
      <c r="Q122" s="0" t="n">
        <v>1000</v>
      </c>
      <c r="X122" s="0" t="n">
        <v>0.069</v>
      </c>
      <c r="Y122" s="0" t="n">
        <v>15481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69</v>
      </c>
      <c r="AH122" s="0" t="n">
        <v>2</v>
      </c>
      <c r="AI122" s="0" t="n">
        <v>144509204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5" hidden="false" customHeight="false" outlineLevel="0" collapsed="false">
      <c r="A123" s="0" t="n">
        <f aca="false">ROW(Source!A58)</f>
        <v>58</v>
      </c>
      <c r="B123" s="0" t="n">
        <v>144508929</v>
      </c>
      <c r="C123" s="0" t="n">
        <v>144508928</v>
      </c>
      <c r="D123" s="0" t="n">
        <v>47840997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51</v>
      </c>
      <c r="K123" s="0" t="s">
        <v>652</v>
      </c>
      <c r="L123" s="0" t="n">
        <v>1369</v>
      </c>
      <c r="N123" s="0" t="n">
        <v>1013</v>
      </c>
      <c r="O123" s="0" t="s">
        <v>495</v>
      </c>
      <c r="P123" s="0" t="s">
        <v>495</v>
      </c>
      <c r="Q123" s="0" t="n">
        <v>1</v>
      </c>
      <c r="X123" s="0" t="n">
        <v>20.75</v>
      </c>
      <c r="Y123" s="0" t="n">
        <v>0</v>
      </c>
      <c r="Z123" s="0" t="n">
        <v>0</v>
      </c>
      <c r="AA123" s="0" t="n">
        <v>0</v>
      </c>
      <c r="AB123" s="0" t="n">
        <v>8.64</v>
      </c>
      <c r="AC123" s="0" t="n">
        <v>0</v>
      </c>
      <c r="AD123" s="0" t="n">
        <v>1</v>
      </c>
      <c r="AE123" s="0" t="n">
        <v>1</v>
      </c>
      <c r="AG123" s="0" t="n">
        <v>20.75</v>
      </c>
      <c r="AH123" s="0" t="n">
        <v>2</v>
      </c>
      <c r="AI123" s="0" t="n">
        <v>144508929</v>
      </c>
      <c r="AJ123" s="0" t="n">
        <v>125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5" hidden="false" customHeight="false" outlineLevel="0" collapsed="false">
      <c r="A124" s="0" t="n">
        <f aca="false">ROW(Source!A58)</f>
        <v>58</v>
      </c>
      <c r="B124" s="0" t="n">
        <v>144508930</v>
      </c>
      <c r="C124" s="0" t="n">
        <v>144508928</v>
      </c>
      <c r="D124" s="0" t="n">
        <v>11507116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53</v>
      </c>
      <c r="J124" s="0" t="s">
        <v>654</v>
      </c>
      <c r="K124" s="0" t="s">
        <v>655</v>
      </c>
      <c r="L124" s="0" t="n">
        <v>1368</v>
      </c>
      <c r="N124" s="0" t="n">
        <v>1011</v>
      </c>
      <c r="O124" s="0" t="s">
        <v>501</v>
      </c>
      <c r="P124" s="0" t="s">
        <v>501</v>
      </c>
      <c r="Q124" s="0" t="n">
        <v>1</v>
      </c>
      <c r="X124" s="0" t="n">
        <v>0.1</v>
      </c>
      <c r="Y124" s="0" t="n">
        <v>0</v>
      </c>
      <c r="Z124" s="0" t="n">
        <v>1.7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1</v>
      </c>
      <c r="AH124" s="0" t="n">
        <v>2</v>
      </c>
      <c r="AI124" s="0" t="n">
        <v>144508930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5" hidden="false" customHeight="false" outlineLevel="0" collapsed="false">
      <c r="A125" s="0" t="n">
        <f aca="false">ROW(Source!A58)</f>
        <v>58</v>
      </c>
      <c r="B125" s="0" t="n">
        <v>144508931</v>
      </c>
      <c r="C125" s="0" t="n">
        <v>144508928</v>
      </c>
      <c r="D125" s="0" t="n">
        <v>115016508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31</v>
      </c>
      <c r="J125" s="0" t="s">
        <v>532</v>
      </c>
      <c r="K125" s="0" t="s">
        <v>533</v>
      </c>
      <c r="L125" s="0" t="n">
        <v>1368</v>
      </c>
      <c r="N125" s="0" t="n">
        <v>1011</v>
      </c>
      <c r="O125" s="0" t="s">
        <v>501</v>
      </c>
      <c r="P125" s="0" t="s">
        <v>501</v>
      </c>
      <c r="Q125" s="0" t="n">
        <v>1</v>
      </c>
      <c r="X125" s="0" t="n">
        <v>0.01</v>
      </c>
      <c r="Y125" s="0" t="n">
        <v>0</v>
      </c>
      <c r="Z125" s="0" t="n">
        <v>87.17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1</v>
      </c>
      <c r="AH125" s="0" t="n">
        <v>2</v>
      </c>
      <c r="AI125" s="0" t="n">
        <v>144508931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5" hidden="false" customHeight="false" outlineLevel="0" collapsed="false">
      <c r="A126" s="0" t="n">
        <f aca="false">ROW(Source!A58)</f>
        <v>58</v>
      </c>
      <c r="B126" s="0" t="n">
        <v>144508932</v>
      </c>
      <c r="C126" s="0" t="n">
        <v>144508928</v>
      </c>
      <c r="D126" s="0" t="n">
        <v>11552680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56</v>
      </c>
      <c r="J126" s="0" t="s">
        <v>657</v>
      </c>
      <c r="K126" s="0" t="s">
        <v>658</v>
      </c>
      <c r="L126" s="0" t="n">
        <v>1348</v>
      </c>
      <c r="N126" s="0" t="n">
        <v>1009</v>
      </c>
      <c r="O126" s="0" t="s">
        <v>51</v>
      </c>
      <c r="P126" s="0" t="s">
        <v>51</v>
      </c>
      <c r="Q126" s="0" t="n">
        <v>1000</v>
      </c>
      <c r="X126" s="0" t="n">
        <v>0.0161</v>
      </c>
      <c r="Y126" s="0" t="n">
        <v>21555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161</v>
      </c>
      <c r="AH126" s="0" t="n">
        <v>2</v>
      </c>
      <c r="AI126" s="0" t="n">
        <v>144508932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5" hidden="false" customHeight="false" outlineLevel="0" collapsed="false">
      <c r="A127" s="0" t="n">
        <f aca="false">ROW(Source!A58)</f>
        <v>58</v>
      </c>
      <c r="B127" s="0" t="n">
        <v>144508933</v>
      </c>
      <c r="C127" s="0" t="n">
        <v>144508928</v>
      </c>
      <c r="D127" s="0" t="n">
        <v>11509892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59</v>
      </c>
      <c r="J127" s="0" t="s">
        <v>660</v>
      </c>
      <c r="K127" s="0" t="s">
        <v>661</v>
      </c>
      <c r="L127" s="0" t="n">
        <v>1348</v>
      </c>
      <c r="N127" s="0" t="n">
        <v>1009</v>
      </c>
      <c r="O127" s="0" t="s">
        <v>51</v>
      </c>
      <c r="P127" s="0" t="s">
        <v>51</v>
      </c>
      <c r="Q127" s="0" t="n">
        <v>1000</v>
      </c>
      <c r="X127" s="0" t="n">
        <v>0.0098</v>
      </c>
      <c r="Y127" s="0" t="n">
        <v>1695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098</v>
      </c>
      <c r="AH127" s="0" t="n">
        <v>2</v>
      </c>
      <c r="AI127" s="0" t="n">
        <v>144508933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5" hidden="false" customHeight="false" outlineLevel="0" collapsed="false">
      <c r="A128" s="0" t="n">
        <f aca="false">ROW(Source!A58)</f>
        <v>58</v>
      </c>
      <c r="B128" s="0" t="n">
        <v>144508934</v>
      </c>
      <c r="C128" s="0" t="n">
        <v>144508928</v>
      </c>
      <c r="D128" s="0" t="n">
        <v>11505713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29</v>
      </c>
      <c r="J128" s="0" t="s">
        <v>630</v>
      </c>
      <c r="K128" s="0" t="s">
        <v>631</v>
      </c>
      <c r="L128" s="0" t="n">
        <v>1346</v>
      </c>
      <c r="N128" s="0" t="n">
        <v>1009</v>
      </c>
      <c r="O128" s="0" t="s">
        <v>97</v>
      </c>
      <c r="P128" s="0" t="s">
        <v>97</v>
      </c>
      <c r="Q128" s="0" t="n">
        <v>1</v>
      </c>
      <c r="X128" s="0" t="n">
        <v>0.1</v>
      </c>
      <c r="Y128" s="0" t="n">
        <v>1.8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1</v>
      </c>
      <c r="AH128" s="0" t="n">
        <v>2</v>
      </c>
      <c r="AI128" s="0" t="n">
        <v>144508934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5" hidden="false" customHeight="false" outlineLevel="0" collapsed="false">
      <c r="A129" s="0" t="n">
        <f aca="false">ROW(Source!A59)</f>
        <v>59</v>
      </c>
      <c r="B129" s="0" t="n">
        <v>144508979</v>
      </c>
      <c r="C129" s="0" t="n">
        <v>144508978</v>
      </c>
      <c r="D129" s="0" t="n">
        <v>47840853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662</v>
      </c>
      <c r="K129" s="0" t="s">
        <v>663</v>
      </c>
      <c r="L129" s="0" t="n">
        <v>1369</v>
      </c>
      <c r="N129" s="0" t="n">
        <v>1013</v>
      </c>
      <c r="O129" s="0" t="s">
        <v>495</v>
      </c>
      <c r="P129" s="0" t="s">
        <v>495</v>
      </c>
      <c r="Q129" s="0" t="n">
        <v>1</v>
      </c>
      <c r="X129" s="0" t="n">
        <v>73.2</v>
      </c>
      <c r="Y129" s="0" t="n">
        <v>0</v>
      </c>
      <c r="Z129" s="0" t="n">
        <v>0</v>
      </c>
      <c r="AA129" s="0" t="n">
        <v>0</v>
      </c>
      <c r="AB129" s="0" t="n">
        <v>8.53</v>
      </c>
      <c r="AC129" s="0" t="n">
        <v>0</v>
      </c>
      <c r="AD129" s="0" t="n">
        <v>1</v>
      </c>
      <c r="AE129" s="0" t="n">
        <v>1</v>
      </c>
      <c r="AG129" s="0" t="n">
        <v>73.2</v>
      </c>
      <c r="AH129" s="0" t="n">
        <v>2</v>
      </c>
      <c r="AI129" s="0" t="n">
        <v>144508979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5" hidden="false" customHeight="false" outlineLevel="0" collapsed="false">
      <c r="A130" s="0" t="n">
        <f aca="false">ROW(Source!A59)</f>
        <v>59</v>
      </c>
      <c r="B130" s="0" t="n">
        <v>144508980</v>
      </c>
      <c r="C130" s="0" t="n">
        <v>144508978</v>
      </c>
      <c r="D130" s="0" t="n">
        <v>115530623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287</v>
      </c>
      <c r="J130" s="0" t="s">
        <v>290</v>
      </c>
      <c r="K130" s="0" t="s">
        <v>288</v>
      </c>
      <c r="L130" s="0" t="n">
        <v>1035</v>
      </c>
      <c r="N130" s="0" t="n">
        <v>1013</v>
      </c>
      <c r="O130" s="0" t="s">
        <v>289</v>
      </c>
      <c r="P130" s="0" t="s">
        <v>289</v>
      </c>
      <c r="Q130" s="0" t="n">
        <v>1</v>
      </c>
      <c r="X130" s="0" t="n">
        <v>100</v>
      </c>
      <c r="Y130" s="0" t="n">
        <v>75.7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100</v>
      </c>
      <c r="AH130" s="0" t="n">
        <v>2</v>
      </c>
      <c r="AI130" s="0" t="n">
        <v>144508980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5" hidden="false" customHeight="false" outlineLevel="0" collapsed="false">
      <c r="A131" s="0" t="n">
        <f aca="false">ROW(Source!A59)</f>
        <v>59</v>
      </c>
      <c r="B131" s="0" t="n">
        <v>144508981</v>
      </c>
      <c r="C131" s="0" t="n">
        <v>144508978</v>
      </c>
      <c r="D131" s="0" t="n">
        <v>115067727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664</v>
      </c>
      <c r="J131" s="0" t="s">
        <v>665</v>
      </c>
      <c r="K131" s="0" t="s">
        <v>666</v>
      </c>
      <c r="L131" s="0" t="n">
        <v>1348</v>
      </c>
      <c r="N131" s="0" t="n">
        <v>1009</v>
      </c>
      <c r="O131" s="0" t="s">
        <v>51</v>
      </c>
      <c r="P131" s="0" t="s">
        <v>51</v>
      </c>
      <c r="Q131" s="0" t="n">
        <v>1000</v>
      </c>
      <c r="X131" s="0" t="n">
        <v>0.004</v>
      </c>
      <c r="Y131" s="0" t="n">
        <v>16974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04</v>
      </c>
      <c r="AH131" s="0" t="n">
        <v>2</v>
      </c>
      <c r="AI131" s="0" t="n">
        <v>144508981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5" hidden="false" customHeight="false" outlineLevel="0" collapsed="false">
      <c r="A132" s="0" t="n">
        <f aca="false">ROW(Source!A62)</f>
        <v>62</v>
      </c>
      <c r="B132" s="0" t="n">
        <v>144509576</v>
      </c>
      <c r="C132" s="0" t="n">
        <v>144509575</v>
      </c>
      <c r="D132" s="0" t="n">
        <v>47841622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667</v>
      </c>
      <c r="K132" s="0" t="s">
        <v>668</v>
      </c>
      <c r="L132" s="0" t="n">
        <v>1369</v>
      </c>
      <c r="N132" s="0" t="n">
        <v>1013</v>
      </c>
      <c r="O132" s="0" t="s">
        <v>495</v>
      </c>
      <c r="P132" s="0" t="s">
        <v>495</v>
      </c>
      <c r="Q132" s="0" t="n">
        <v>1</v>
      </c>
      <c r="X132" s="0" t="n">
        <v>23.6</v>
      </c>
      <c r="Y132" s="0" t="n">
        <v>0</v>
      </c>
      <c r="Z132" s="0" t="n">
        <v>0</v>
      </c>
      <c r="AA132" s="0" t="n">
        <v>0</v>
      </c>
      <c r="AB132" s="0" t="n">
        <v>9.51</v>
      </c>
      <c r="AC132" s="0" t="n">
        <v>0</v>
      </c>
      <c r="AD132" s="0" t="n">
        <v>1</v>
      </c>
      <c r="AE132" s="0" t="n">
        <v>1</v>
      </c>
      <c r="AF132" s="0" t="s">
        <v>222</v>
      </c>
      <c r="AG132" s="0" t="n">
        <v>32.568</v>
      </c>
      <c r="AH132" s="0" t="n">
        <v>2</v>
      </c>
      <c r="AI132" s="0" t="n">
        <v>144509576</v>
      </c>
      <c r="AJ132" s="0" t="n">
        <v>135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5" hidden="false" customHeight="false" outlineLevel="0" collapsed="false">
      <c r="A133" s="0" t="n">
        <f aca="false">ROW(Source!A62)</f>
        <v>62</v>
      </c>
      <c r="B133" s="0" t="n">
        <v>144509577</v>
      </c>
      <c r="C133" s="0" t="n">
        <v>144509575</v>
      </c>
      <c r="D133" s="0" t="n">
        <v>11501650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31</v>
      </c>
      <c r="J133" s="0" t="s">
        <v>532</v>
      </c>
      <c r="K133" s="0" t="s">
        <v>533</v>
      </c>
      <c r="L133" s="0" t="n">
        <v>1368</v>
      </c>
      <c r="N133" s="0" t="n">
        <v>1011</v>
      </c>
      <c r="O133" s="0" t="s">
        <v>501</v>
      </c>
      <c r="P133" s="0" t="s">
        <v>501</v>
      </c>
      <c r="Q133" s="0" t="n">
        <v>1</v>
      </c>
      <c r="X133" s="0" t="n">
        <v>0.06</v>
      </c>
      <c r="Y133" s="0" t="n">
        <v>0</v>
      </c>
      <c r="Z133" s="0" t="n">
        <v>87.17</v>
      </c>
      <c r="AA133" s="0" t="n">
        <v>11.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21</v>
      </c>
      <c r="AG133" s="0" t="n">
        <v>0.09</v>
      </c>
      <c r="AH133" s="0" t="n">
        <v>2</v>
      </c>
      <c r="AI133" s="0" t="n">
        <v>144509577</v>
      </c>
      <c r="AJ133" s="0" t="n">
        <v>136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5" hidden="false" customHeight="false" outlineLevel="0" collapsed="false">
      <c r="A134" s="0" t="n">
        <f aca="false">ROW(Source!A62)</f>
        <v>62</v>
      </c>
      <c r="B134" s="0" t="n">
        <v>144509578</v>
      </c>
      <c r="C134" s="0" t="n">
        <v>144509575</v>
      </c>
      <c r="D134" s="0" t="n">
        <v>115526323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99</v>
      </c>
      <c r="J134" s="0" t="s">
        <v>301</v>
      </c>
      <c r="K134" s="0" t="s">
        <v>300</v>
      </c>
      <c r="L134" s="0" t="n">
        <v>1301</v>
      </c>
      <c r="N134" s="0" t="n">
        <v>102138004</v>
      </c>
      <c r="O134" s="0" t="s">
        <v>48</v>
      </c>
      <c r="P134" s="0" t="s">
        <v>48</v>
      </c>
      <c r="Q134" s="0" t="n">
        <v>1</v>
      </c>
      <c r="X134" s="0" t="n">
        <v>101</v>
      </c>
      <c r="Y134" s="0" t="n">
        <v>23.73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01</v>
      </c>
      <c r="AH134" s="0" t="n">
        <v>2</v>
      </c>
      <c r="AI134" s="0" t="n">
        <v>144509578</v>
      </c>
      <c r="AJ134" s="0" t="n">
        <v>137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5" hidden="false" customHeight="false" outlineLevel="0" collapsed="false">
      <c r="A135" s="0" t="n">
        <f aca="false">ROW(Source!A62)</f>
        <v>62</v>
      </c>
      <c r="B135" s="0" t="n">
        <v>144509579</v>
      </c>
      <c r="C135" s="0" t="n">
        <v>144509575</v>
      </c>
      <c r="D135" s="0" t="n">
        <v>115047399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69</v>
      </c>
      <c r="J135" s="0" t="s">
        <v>670</v>
      </c>
      <c r="K135" s="0" t="s">
        <v>671</v>
      </c>
      <c r="L135" s="0" t="n">
        <v>1339</v>
      </c>
      <c r="N135" s="0" t="n">
        <v>1007</v>
      </c>
      <c r="O135" s="0" t="s">
        <v>601</v>
      </c>
      <c r="P135" s="0" t="s">
        <v>601</v>
      </c>
      <c r="Q135" s="0" t="n">
        <v>1</v>
      </c>
      <c r="X135" s="0" t="n">
        <v>0.16</v>
      </c>
      <c r="Y135" s="0" t="n">
        <v>60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16</v>
      </c>
      <c r="AH135" s="0" t="n">
        <v>2</v>
      </c>
      <c r="AI135" s="0" t="n">
        <v>144509579</v>
      </c>
      <c r="AJ135" s="0" t="n">
        <v>139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5" hidden="false" customHeight="false" outlineLevel="0" collapsed="false">
      <c r="A136" s="0" t="n">
        <f aca="false">ROW(Source!A65)</f>
        <v>65</v>
      </c>
      <c r="B136" s="0" t="n">
        <v>144498534</v>
      </c>
      <c r="C136" s="0" t="n">
        <v>144498520</v>
      </c>
      <c r="D136" s="0" t="n">
        <v>4784110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72</v>
      </c>
      <c r="K136" s="0" t="s">
        <v>673</v>
      </c>
      <c r="L136" s="0" t="n">
        <v>1369</v>
      </c>
      <c r="N136" s="0" t="n">
        <v>1013</v>
      </c>
      <c r="O136" s="0" t="s">
        <v>495</v>
      </c>
      <c r="P136" s="0" t="s">
        <v>495</v>
      </c>
      <c r="Q136" s="0" t="n">
        <v>1</v>
      </c>
      <c r="X136" s="0" t="n">
        <v>201</v>
      </c>
      <c r="Y136" s="0" t="n">
        <v>0</v>
      </c>
      <c r="Z136" s="0" t="n">
        <v>0</v>
      </c>
      <c r="AA136" s="0" t="n">
        <v>0</v>
      </c>
      <c r="AB136" s="0" t="n">
        <v>8.86</v>
      </c>
      <c r="AC136" s="0" t="n">
        <v>0</v>
      </c>
      <c r="AD136" s="0" t="n">
        <v>1</v>
      </c>
      <c r="AE136" s="0" t="n">
        <v>1</v>
      </c>
      <c r="AF136" s="0" t="s">
        <v>222</v>
      </c>
      <c r="AG136" s="0" t="n">
        <v>277.38</v>
      </c>
      <c r="AH136" s="0" t="n">
        <v>2</v>
      </c>
      <c r="AI136" s="0" t="n">
        <v>144498521</v>
      </c>
      <c r="AJ136" s="0" t="n">
        <v>14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5" hidden="false" customHeight="false" outlineLevel="0" collapsed="false">
      <c r="A137" s="0" t="n">
        <f aca="false">ROW(Source!A65)</f>
        <v>65</v>
      </c>
      <c r="B137" s="0" t="n">
        <v>144498535</v>
      </c>
      <c r="C137" s="0" t="n">
        <v>144498520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148</v>
      </c>
      <c r="K137" s="0" t="s">
        <v>496</v>
      </c>
      <c r="L137" s="0" t="n">
        <v>608254</v>
      </c>
      <c r="N137" s="0" t="n">
        <v>1013</v>
      </c>
      <c r="O137" s="0" t="s">
        <v>497</v>
      </c>
      <c r="P137" s="0" t="s">
        <v>497</v>
      </c>
      <c r="Q137" s="0" t="n">
        <v>1</v>
      </c>
      <c r="X137" s="0" t="n">
        <v>1.05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221</v>
      </c>
      <c r="AG137" s="0" t="n">
        <v>1.575</v>
      </c>
      <c r="AH137" s="0" t="n">
        <v>2</v>
      </c>
      <c r="AI137" s="0" t="n">
        <v>144498522</v>
      </c>
      <c r="AJ137" s="0" t="n">
        <v>14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5" hidden="false" customHeight="false" outlineLevel="0" collapsed="false">
      <c r="A138" s="0" t="n">
        <f aca="false">ROW(Source!A65)</f>
        <v>65</v>
      </c>
      <c r="B138" s="0" t="n">
        <v>144498536</v>
      </c>
      <c r="C138" s="0" t="n">
        <v>144498520</v>
      </c>
      <c r="D138" s="0" t="n">
        <v>11506641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98</v>
      </c>
      <c r="J138" s="0" t="s">
        <v>499</v>
      </c>
      <c r="K138" s="0" t="s">
        <v>500</v>
      </c>
      <c r="L138" s="0" t="n">
        <v>1368</v>
      </c>
      <c r="N138" s="0" t="n">
        <v>1011</v>
      </c>
      <c r="O138" s="0" t="s">
        <v>501</v>
      </c>
      <c r="P138" s="0" t="s">
        <v>501</v>
      </c>
      <c r="Q138" s="0" t="n">
        <v>1</v>
      </c>
      <c r="X138" s="0" t="n">
        <v>1.05</v>
      </c>
      <c r="Y138" s="0" t="n">
        <v>0</v>
      </c>
      <c r="Z138" s="0" t="n">
        <v>31.26</v>
      </c>
      <c r="AA138" s="0" t="n">
        <v>13.5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21</v>
      </c>
      <c r="AG138" s="0" t="n">
        <v>1.575</v>
      </c>
      <c r="AH138" s="0" t="n">
        <v>2</v>
      </c>
      <c r="AI138" s="0" t="n">
        <v>144498523</v>
      </c>
      <c r="AJ138" s="0" t="n">
        <v>142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5" hidden="false" customHeight="false" outlineLevel="0" collapsed="false">
      <c r="A139" s="0" t="n">
        <f aca="false">ROW(Source!A65)</f>
        <v>65</v>
      </c>
      <c r="B139" s="0" t="n">
        <v>144498537</v>
      </c>
      <c r="C139" s="0" t="n">
        <v>144498520</v>
      </c>
      <c r="D139" s="0" t="n">
        <v>115067656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562</v>
      </c>
      <c r="J139" s="0" t="s">
        <v>563</v>
      </c>
      <c r="K139" s="0" t="s">
        <v>564</v>
      </c>
      <c r="L139" s="0" t="n">
        <v>1368</v>
      </c>
      <c r="N139" s="0" t="n">
        <v>1011</v>
      </c>
      <c r="O139" s="0" t="s">
        <v>501</v>
      </c>
      <c r="P139" s="0" t="s">
        <v>501</v>
      </c>
      <c r="Q139" s="0" t="n">
        <v>1</v>
      </c>
      <c r="X139" s="0" t="n">
        <v>20.91</v>
      </c>
      <c r="Y139" s="0" t="n">
        <v>0</v>
      </c>
      <c r="Z139" s="0" t="n">
        <v>3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221</v>
      </c>
      <c r="AG139" s="0" t="n">
        <v>31.365</v>
      </c>
      <c r="AH139" s="0" t="n">
        <v>2</v>
      </c>
      <c r="AI139" s="0" t="n">
        <v>144498524</v>
      </c>
      <c r="AJ139" s="0" t="n">
        <v>143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5" hidden="false" customHeight="false" outlineLevel="0" collapsed="false">
      <c r="A140" s="0" t="n">
        <f aca="false">ROW(Source!A65)</f>
        <v>65</v>
      </c>
      <c r="B140" s="0" t="n">
        <v>144498538</v>
      </c>
      <c r="C140" s="0" t="n">
        <v>144498520</v>
      </c>
      <c r="D140" s="0" t="n">
        <v>115059168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68</v>
      </c>
      <c r="J140" s="0" t="s">
        <v>569</v>
      </c>
      <c r="K140" s="0" t="s">
        <v>570</v>
      </c>
      <c r="L140" s="0" t="n">
        <v>1368</v>
      </c>
      <c r="N140" s="0" t="n">
        <v>1011</v>
      </c>
      <c r="O140" s="0" t="s">
        <v>501</v>
      </c>
      <c r="P140" s="0" t="s">
        <v>501</v>
      </c>
      <c r="Q140" s="0" t="n">
        <v>1</v>
      </c>
      <c r="X140" s="0" t="n">
        <v>32.21</v>
      </c>
      <c r="Y140" s="0" t="n">
        <v>0</v>
      </c>
      <c r="Z140" s="0" t="n">
        <v>2.08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221</v>
      </c>
      <c r="AG140" s="0" t="n">
        <v>48.315</v>
      </c>
      <c r="AH140" s="0" t="n">
        <v>2</v>
      </c>
      <c r="AI140" s="0" t="n">
        <v>144498525</v>
      </c>
      <c r="AJ140" s="0" t="n">
        <v>144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5" hidden="false" customHeight="false" outlineLevel="0" collapsed="false">
      <c r="A141" s="0" t="n">
        <f aca="false">ROW(Source!A65)</f>
        <v>65</v>
      </c>
      <c r="B141" s="0" t="n">
        <v>144498539</v>
      </c>
      <c r="C141" s="0" t="n">
        <v>144498520</v>
      </c>
      <c r="D141" s="0" t="n">
        <v>115016508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31</v>
      </c>
      <c r="J141" s="0" t="s">
        <v>532</v>
      </c>
      <c r="K141" s="0" t="s">
        <v>533</v>
      </c>
      <c r="L141" s="0" t="n">
        <v>1368</v>
      </c>
      <c r="N141" s="0" t="n">
        <v>1011</v>
      </c>
      <c r="O141" s="0" t="s">
        <v>501</v>
      </c>
      <c r="P141" s="0" t="s">
        <v>501</v>
      </c>
      <c r="Q141" s="0" t="n">
        <v>1</v>
      </c>
      <c r="X141" s="0" t="n">
        <v>3.57</v>
      </c>
      <c r="Y141" s="0" t="n">
        <v>0</v>
      </c>
      <c r="Z141" s="0" t="n">
        <v>87.17</v>
      </c>
      <c r="AA141" s="0" t="n">
        <v>11.6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221</v>
      </c>
      <c r="AG141" s="0" t="n">
        <v>5.355</v>
      </c>
      <c r="AH141" s="0" t="n">
        <v>2</v>
      </c>
      <c r="AI141" s="0" t="n">
        <v>144498526</v>
      </c>
      <c r="AJ141" s="0" t="n">
        <v>145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5" hidden="false" customHeight="false" outlineLevel="0" collapsed="false">
      <c r="A142" s="0" t="n">
        <f aca="false">ROW(Source!A65)</f>
        <v>65</v>
      </c>
      <c r="B142" s="0" t="n">
        <v>144498540</v>
      </c>
      <c r="C142" s="0" t="n">
        <v>144498520</v>
      </c>
      <c r="D142" s="0" t="n">
        <v>115060423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74</v>
      </c>
      <c r="J142" s="0" t="s">
        <v>675</v>
      </c>
      <c r="K142" s="0" t="s">
        <v>676</v>
      </c>
      <c r="L142" s="0" t="n">
        <v>1301</v>
      </c>
      <c r="N142" s="0" t="n">
        <v>102138004</v>
      </c>
      <c r="O142" s="0" t="s">
        <v>48</v>
      </c>
      <c r="P142" s="0" t="s">
        <v>48</v>
      </c>
      <c r="Q142" s="0" t="n">
        <v>1</v>
      </c>
      <c r="X142" s="0" t="n">
        <v>402</v>
      </c>
      <c r="Y142" s="0" t="n">
        <v>6.38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402</v>
      </c>
      <c r="AH142" s="0" t="n">
        <v>2</v>
      </c>
      <c r="AI142" s="0" t="n">
        <v>144498527</v>
      </c>
      <c r="AJ142" s="0" t="n">
        <v>146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5" hidden="false" customHeight="false" outlineLevel="0" collapsed="false">
      <c r="A143" s="0" t="n">
        <f aca="false">ROW(Source!A65)</f>
        <v>65</v>
      </c>
      <c r="B143" s="0" t="n">
        <v>144498541</v>
      </c>
      <c r="C143" s="0" t="n">
        <v>144498520</v>
      </c>
      <c r="D143" s="0" t="n">
        <v>115079823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77</v>
      </c>
      <c r="J143" s="0" t="s">
        <v>678</v>
      </c>
      <c r="K143" s="0" t="s">
        <v>679</v>
      </c>
      <c r="L143" s="0" t="n">
        <v>1301</v>
      </c>
      <c r="N143" s="0" t="n">
        <v>102138004</v>
      </c>
      <c r="O143" s="0" t="s">
        <v>48</v>
      </c>
      <c r="P143" s="0" t="s">
        <v>48</v>
      </c>
      <c r="Q143" s="0" t="n">
        <v>1</v>
      </c>
      <c r="X143" s="0" t="n">
        <v>43</v>
      </c>
      <c r="Y143" s="0" t="n">
        <v>7.9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43</v>
      </c>
      <c r="AH143" s="0" t="n">
        <v>2</v>
      </c>
      <c r="AI143" s="0" t="n">
        <v>144498528</v>
      </c>
      <c r="AJ143" s="0" t="n">
        <v>147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5" hidden="false" customHeight="false" outlineLevel="0" collapsed="false">
      <c r="A144" s="0" t="n">
        <f aca="false">ROW(Source!A65)</f>
        <v>65</v>
      </c>
      <c r="B144" s="0" t="n">
        <v>144498542</v>
      </c>
      <c r="C144" s="0" t="n">
        <v>144498520</v>
      </c>
      <c r="D144" s="0" t="n">
        <v>115079822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80</v>
      </c>
      <c r="J144" s="0" t="s">
        <v>681</v>
      </c>
      <c r="K144" s="0" t="s">
        <v>682</v>
      </c>
      <c r="L144" s="0" t="n">
        <v>1354</v>
      </c>
      <c r="N144" s="0" t="n">
        <v>1010</v>
      </c>
      <c r="O144" s="0" t="s">
        <v>270</v>
      </c>
      <c r="P144" s="0" t="s">
        <v>270</v>
      </c>
      <c r="Q144" s="0" t="n">
        <v>1</v>
      </c>
      <c r="X144" s="0" t="n">
        <v>123.5</v>
      </c>
      <c r="Y144" s="0" t="n">
        <v>6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23.5</v>
      </c>
      <c r="AH144" s="0" t="n">
        <v>2</v>
      </c>
      <c r="AI144" s="0" t="n">
        <v>144498529</v>
      </c>
      <c r="AJ144" s="0" t="n">
        <v>148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5" hidden="false" customHeight="false" outlineLevel="0" collapsed="false">
      <c r="A145" s="0" t="n">
        <f aca="false">ROW(Source!A65)</f>
        <v>65</v>
      </c>
      <c r="B145" s="0" t="n">
        <v>144498543</v>
      </c>
      <c r="C145" s="0" t="n">
        <v>144498520</v>
      </c>
      <c r="D145" s="0" t="n">
        <v>115072793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83</v>
      </c>
      <c r="J145" s="0" t="s">
        <v>684</v>
      </c>
      <c r="K145" s="0" t="s">
        <v>685</v>
      </c>
      <c r="L145" s="0" t="n">
        <v>1302</v>
      </c>
      <c r="N145" s="0" t="n">
        <v>102138004</v>
      </c>
      <c r="O145" s="0" t="s">
        <v>686</v>
      </c>
      <c r="P145" s="0" t="s">
        <v>686</v>
      </c>
      <c r="Q145" s="0" t="n">
        <v>10</v>
      </c>
      <c r="X145" s="0" t="n">
        <v>29.3</v>
      </c>
      <c r="Y145" s="0" t="n">
        <v>64.1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29.3</v>
      </c>
      <c r="AH145" s="0" t="n">
        <v>2</v>
      </c>
      <c r="AI145" s="0" t="n">
        <v>144498530</v>
      </c>
      <c r="AJ145" s="0" t="n">
        <v>149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5" hidden="false" customHeight="false" outlineLevel="0" collapsed="false">
      <c r="A146" s="0" t="n">
        <f aca="false">ROW(Source!A65)</f>
        <v>65</v>
      </c>
      <c r="B146" s="0" t="n">
        <v>144498544</v>
      </c>
      <c r="C146" s="0" t="n">
        <v>144498520</v>
      </c>
      <c r="D146" s="0" t="n">
        <v>11507982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87</v>
      </c>
      <c r="J146" s="0" t="s">
        <v>688</v>
      </c>
      <c r="K146" s="0" t="s">
        <v>689</v>
      </c>
      <c r="L146" s="0" t="n">
        <v>1358</v>
      </c>
      <c r="N146" s="0" t="n">
        <v>1010</v>
      </c>
      <c r="O146" s="0" t="s">
        <v>548</v>
      </c>
      <c r="P146" s="0" t="s">
        <v>548</v>
      </c>
      <c r="Q146" s="0" t="n">
        <v>10</v>
      </c>
      <c r="X146" s="0" t="n">
        <v>65.2</v>
      </c>
      <c r="Y146" s="0" t="n">
        <v>7.03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65.2</v>
      </c>
      <c r="AH146" s="0" t="n">
        <v>2</v>
      </c>
      <c r="AI146" s="0" t="n">
        <v>144498531</v>
      </c>
      <c r="AJ146" s="0" t="n">
        <v>15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5" hidden="false" customHeight="false" outlineLevel="0" collapsed="false">
      <c r="A147" s="0" t="n">
        <f aca="false">ROW(Source!A65)</f>
        <v>65</v>
      </c>
      <c r="B147" s="0" t="n">
        <v>144498545</v>
      </c>
      <c r="C147" s="0" t="n">
        <v>144498520</v>
      </c>
      <c r="D147" s="0" t="n">
        <v>11507982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90</v>
      </c>
      <c r="J147" s="0" t="s">
        <v>691</v>
      </c>
      <c r="K147" s="0" t="s">
        <v>692</v>
      </c>
      <c r="L147" s="0" t="n">
        <v>1355</v>
      </c>
      <c r="N147" s="0" t="n">
        <v>1010</v>
      </c>
      <c r="O147" s="0" t="s">
        <v>142</v>
      </c>
      <c r="P147" s="0" t="s">
        <v>142</v>
      </c>
      <c r="Q147" s="0" t="n">
        <v>100</v>
      </c>
      <c r="X147" s="0" t="n">
        <v>8</v>
      </c>
      <c r="Y147" s="0" t="n">
        <v>5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8</v>
      </c>
      <c r="AH147" s="0" t="n">
        <v>2</v>
      </c>
      <c r="AI147" s="0" t="n">
        <v>144498532</v>
      </c>
      <c r="AJ147" s="0" t="n">
        <v>151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5" hidden="false" customHeight="false" outlineLevel="0" collapsed="false">
      <c r="A148" s="0" t="n">
        <f aca="false">ROW(Source!A65)</f>
        <v>65</v>
      </c>
      <c r="B148" s="0" t="n">
        <v>144498546</v>
      </c>
      <c r="C148" s="0" t="n">
        <v>144498520</v>
      </c>
      <c r="D148" s="0" t="n">
        <v>115521326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93</v>
      </c>
      <c r="J148" s="0" t="s">
        <v>694</v>
      </c>
      <c r="K148" s="0" t="s">
        <v>695</v>
      </c>
      <c r="L148" s="0" t="n">
        <v>1327</v>
      </c>
      <c r="N148" s="0" t="n">
        <v>1005</v>
      </c>
      <c r="O148" s="0" t="s">
        <v>47</v>
      </c>
      <c r="P148" s="0" t="s">
        <v>47</v>
      </c>
      <c r="Q148" s="0" t="n">
        <v>1</v>
      </c>
      <c r="X148" s="0" t="n">
        <v>100</v>
      </c>
      <c r="Y148" s="0" t="n">
        <v>1529.15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0</v>
      </c>
      <c r="AH148" s="0" t="n">
        <v>2</v>
      </c>
      <c r="AI148" s="0" t="n">
        <v>144498533</v>
      </c>
      <c r="AJ148" s="0" t="n">
        <v>152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5" hidden="false" customHeight="false" outlineLevel="0" collapsed="false">
      <c r="A149" s="0" t="n">
        <f aca="false">ROW(Source!A67)</f>
        <v>67</v>
      </c>
      <c r="B149" s="0" t="n">
        <v>144498415</v>
      </c>
      <c r="C149" s="0" t="n">
        <v>144498407</v>
      </c>
      <c r="D149" s="0" t="n">
        <v>47855790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02</v>
      </c>
      <c r="K149" s="0" t="s">
        <v>503</v>
      </c>
      <c r="L149" s="0" t="n">
        <v>1369</v>
      </c>
      <c r="N149" s="0" t="n">
        <v>1013</v>
      </c>
      <c r="O149" s="0" t="s">
        <v>495</v>
      </c>
      <c r="P149" s="0" t="s">
        <v>495</v>
      </c>
      <c r="Q149" s="0" t="n">
        <v>1</v>
      </c>
      <c r="X149" s="0" t="n">
        <v>1.68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G149" s="0" t="n">
        <v>1.68</v>
      </c>
      <c r="AH149" s="0" t="n">
        <v>2</v>
      </c>
      <c r="AI149" s="0" t="n">
        <v>144498408</v>
      </c>
      <c r="AJ149" s="0" t="n">
        <v>154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5" hidden="false" customHeight="false" outlineLevel="0" collapsed="false">
      <c r="A150" s="0" t="n">
        <f aca="false">ROW(Source!A67)</f>
        <v>67</v>
      </c>
      <c r="B150" s="0" t="n">
        <v>144498416</v>
      </c>
      <c r="C150" s="0" t="n">
        <v>144498407</v>
      </c>
      <c r="D150" s="0" t="n">
        <v>11503598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504</v>
      </c>
      <c r="J150" s="0" t="s">
        <v>505</v>
      </c>
      <c r="K150" s="0" t="s">
        <v>506</v>
      </c>
      <c r="L150" s="0" t="n">
        <v>1368</v>
      </c>
      <c r="N150" s="0" t="n">
        <v>1011</v>
      </c>
      <c r="O150" s="0" t="s">
        <v>501</v>
      </c>
      <c r="P150" s="0" t="s">
        <v>501</v>
      </c>
      <c r="Q150" s="0" t="n">
        <v>1</v>
      </c>
      <c r="X150" s="0" t="n">
        <v>0.16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16</v>
      </c>
      <c r="AH150" s="0" t="n">
        <v>2</v>
      </c>
      <c r="AI150" s="0" t="n">
        <v>144498409</v>
      </c>
      <c r="AJ150" s="0" t="n">
        <v>155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5" hidden="false" customHeight="false" outlineLevel="0" collapsed="false">
      <c r="A151" s="0" t="n">
        <f aca="false">ROW(Source!A67)</f>
        <v>67</v>
      </c>
      <c r="B151" s="0" t="n">
        <v>144498417</v>
      </c>
      <c r="C151" s="0" t="n">
        <v>144498407</v>
      </c>
      <c r="D151" s="0" t="n">
        <v>115285217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507</v>
      </c>
      <c r="J151" s="0" t="s">
        <v>508</v>
      </c>
      <c r="K151" s="0" t="s">
        <v>509</v>
      </c>
      <c r="L151" s="0" t="n">
        <v>1346</v>
      </c>
      <c r="N151" s="0" t="n">
        <v>1009</v>
      </c>
      <c r="O151" s="0" t="s">
        <v>97</v>
      </c>
      <c r="P151" s="0" t="s">
        <v>97</v>
      </c>
      <c r="Q151" s="0" t="n">
        <v>1</v>
      </c>
      <c r="X151" s="0" t="n">
        <v>0.0005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005</v>
      </c>
      <c r="AH151" s="0" t="n">
        <v>2</v>
      </c>
      <c r="AI151" s="0" t="n">
        <v>144498410</v>
      </c>
      <c r="AJ151" s="0" t="n">
        <v>156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5" hidden="false" customHeight="false" outlineLevel="0" collapsed="false">
      <c r="A152" s="0" t="n">
        <f aca="false">ROW(Source!A67)</f>
        <v>67</v>
      </c>
      <c r="B152" s="0" t="n">
        <v>144498418</v>
      </c>
      <c r="C152" s="0" t="n">
        <v>144498407</v>
      </c>
      <c r="D152" s="0" t="n">
        <v>115081798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510</v>
      </c>
      <c r="J152" s="0" t="s">
        <v>511</v>
      </c>
      <c r="K152" s="0" t="s">
        <v>512</v>
      </c>
      <c r="L152" s="0" t="n">
        <v>1355</v>
      </c>
      <c r="N152" s="0" t="n">
        <v>1010</v>
      </c>
      <c r="O152" s="0" t="s">
        <v>142</v>
      </c>
      <c r="P152" s="0" t="s">
        <v>142</v>
      </c>
      <c r="Q152" s="0" t="n">
        <v>100</v>
      </c>
      <c r="X152" s="0" t="n">
        <v>0.025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25</v>
      </c>
      <c r="AH152" s="0" t="n">
        <v>2</v>
      </c>
      <c r="AI152" s="0" t="n">
        <v>144498411</v>
      </c>
      <c r="AJ152" s="0" t="n">
        <v>157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5" hidden="false" customHeight="false" outlineLevel="0" collapsed="false">
      <c r="A153" s="0" t="n">
        <f aca="false">ROW(Source!A67)</f>
        <v>67</v>
      </c>
      <c r="B153" s="0" t="n">
        <v>144498419</v>
      </c>
      <c r="C153" s="0" t="n">
        <v>144498407</v>
      </c>
      <c r="D153" s="0" t="n">
        <v>11506667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513</v>
      </c>
      <c r="J153" s="0" t="s">
        <v>514</v>
      </c>
      <c r="K153" s="0" t="s">
        <v>515</v>
      </c>
      <c r="L153" s="0" t="n">
        <v>1348</v>
      </c>
      <c r="N153" s="0" t="n">
        <v>1009</v>
      </c>
      <c r="O153" s="0" t="s">
        <v>51</v>
      </c>
      <c r="P153" s="0" t="s">
        <v>51</v>
      </c>
      <c r="Q153" s="0" t="n">
        <v>1000</v>
      </c>
      <c r="X153" s="0" t="n">
        <v>1E-005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1E-005</v>
      </c>
      <c r="AH153" s="0" t="n">
        <v>2</v>
      </c>
      <c r="AI153" s="0" t="n">
        <v>144498412</v>
      </c>
      <c r="AJ153" s="0" t="n">
        <v>158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5" hidden="false" customHeight="false" outlineLevel="0" collapsed="false">
      <c r="A154" s="0" t="n">
        <f aca="false">ROW(Source!A67)</f>
        <v>67</v>
      </c>
      <c r="B154" s="0" t="n">
        <v>144498420</v>
      </c>
      <c r="C154" s="0" t="n">
        <v>144498407</v>
      </c>
      <c r="D154" s="0" t="n">
        <v>115283588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516</v>
      </c>
      <c r="J154" s="0" t="s">
        <v>517</v>
      </c>
      <c r="K154" s="0" t="s">
        <v>518</v>
      </c>
      <c r="L154" s="0" t="n">
        <v>1346</v>
      </c>
      <c r="N154" s="0" t="n">
        <v>1009</v>
      </c>
      <c r="O154" s="0" t="s">
        <v>97</v>
      </c>
      <c r="P154" s="0" t="s">
        <v>97</v>
      </c>
      <c r="Q154" s="0" t="n">
        <v>1</v>
      </c>
      <c r="X154" s="0" t="n">
        <v>0.005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05</v>
      </c>
      <c r="AH154" s="0" t="n">
        <v>2</v>
      </c>
      <c r="AI154" s="0" t="n">
        <v>144498413</v>
      </c>
      <c r="AJ154" s="0" t="n">
        <v>159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5" hidden="false" customHeight="false" outlineLevel="0" collapsed="false">
      <c r="A155" s="0" t="n">
        <f aca="false">ROW(Source!A67)</f>
        <v>67</v>
      </c>
      <c r="B155" s="0" t="n">
        <v>144498421</v>
      </c>
      <c r="C155" s="0" t="n">
        <v>144498407</v>
      </c>
      <c r="D155" s="0" t="n">
        <v>11527403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19</v>
      </c>
      <c r="J155" s="0" t="s">
        <v>520</v>
      </c>
      <c r="K155" s="0" t="s">
        <v>521</v>
      </c>
      <c r="L155" s="0" t="n">
        <v>1374</v>
      </c>
      <c r="N155" s="0" t="n">
        <v>1013</v>
      </c>
      <c r="O155" s="0" t="s">
        <v>522</v>
      </c>
      <c r="P155" s="0" t="s">
        <v>522</v>
      </c>
      <c r="Q155" s="0" t="n">
        <v>1</v>
      </c>
      <c r="X155" s="0" t="n">
        <v>0.32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32</v>
      </c>
      <c r="AH155" s="0" t="n">
        <v>2</v>
      </c>
      <c r="AI155" s="0" t="n">
        <v>144498414</v>
      </c>
      <c r="AJ155" s="0" t="n">
        <v>16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5" hidden="false" customHeight="false" outlineLevel="0" collapsed="false">
      <c r="A156" s="0" t="n">
        <f aca="false">ROW(Source!A100)</f>
        <v>100</v>
      </c>
      <c r="B156" s="0" t="n">
        <v>144511942</v>
      </c>
      <c r="C156" s="0" t="n">
        <v>144511937</v>
      </c>
      <c r="D156" s="0" t="n">
        <v>47840622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493</v>
      </c>
      <c r="K156" s="0" t="s">
        <v>494</v>
      </c>
      <c r="L156" s="0" t="n">
        <v>1369</v>
      </c>
      <c r="N156" s="0" t="n">
        <v>1013</v>
      </c>
      <c r="O156" s="0" t="s">
        <v>495</v>
      </c>
      <c r="P156" s="0" t="s">
        <v>495</v>
      </c>
      <c r="Q156" s="0" t="n">
        <v>1</v>
      </c>
      <c r="X156" s="0" t="n">
        <v>17.89</v>
      </c>
      <c r="Y156" s="0" t="n">
        <v>0</v>
      </c>
      <c r="Z156" s="0" t="n">
        <v>0</v>
      </c>
      <c r="AA156" s="0" t="n">
        <v>0</v>
      </c>
      <c r="AB156" s="0" t="n">
        <v>8.02</v>
      </c>
      <c r="AC156" s="0" t="n">
        <v>0</v>
      </c>
      <c r="AD156" s="0" t="n">
        <v>1</v>
      </c>
      <c r="AE156" s="0" t="n">
        <v>1</v>
      </c>
      <c r="AG156" s="0" t="n">
        <v>17.89</v>
      </c>
      <c r="AH156" s="0" t="n">
        <v>2</v>
      </c>
      <c r="AI156" s="0" t="n">
        <v>144511938</v>
      </c>
      <c r="AJ156" s="0" t="n">
        <v>16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5" hidden="false" customHeight="false" outlineLevel="0" collapsed="false">
      <c r="A157" s="0" t="n">
        <f aca="false">ROW(Source!A100)</f>
        <v>100</v>
      </c>
      <c r="B157" s="0" t="n">
        <v>144511943</v>
      </c>
      <c r="C157" s="0" t="n">
        <v>144511937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148</v>
      </c>
      <c r="K157" s="0" t="s">
        <v>496</v>
      </c>
      <c r="L157" s="0" t="n">
        <v>608254</v>
      </c>
      <c r="N157" s="0" t="n">
        <v>1013</v>
      </c>
      <c r="O157" s="0" t="s">
        <v>497</v>
      </c>
      <c r="P157" s="0" t="s">
        <v>497</v>
      </c>
      <c r="Q157" s="0" t="n">
        <v>1</v>
      </c>
      <c r="X157" s="0" t="n">
        <v>0.08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08</v>
      </c>
      <c r="AH157" s="0" t="n">
        <v>2</v>
      </c>
      <c r="AI157" s="0" t="n">
        <v>144511939</v>
      </c>
      <c r="AJ157" s="0" t="n">
        <v>162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5" hidden="false" customHeight="false" outlineLevel="0" collapsed="false">
      <c r="A158" s="0" t="n">
        <f aca="false">ROW(Source!A100)</f>
        <v>100</v>
      </c>
      <c r="B158" s="0" t="n">
        <v>144511944</v>
      </c>
      <c r="C158" s="0" t="n">
        <v>144511937</v>
      </c>
      <c r="D158" s="0" t="n">
        <v>11506641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498</v>
      </c>
      <c r="J158" s="0" t="s">
        <v>499</v>
      </c>
      <c r="K158" s="0" t="s">
        <v>500</v>
      </c>
      <c r="L158" s="0" t="n">
        <v>1368</v>
      </c>
      <c r="N158" s="0" t="n">
        <v>1011</v>
      </c>
      <c r="O158" s="0" t="s">
        <v>501</v>
      </c>
      <c r="P158" s="0" t="s">
        <v>501</v>
      </c>
      <c r="Q158" s="0" t="n">
        <v>1</v>
      </c>
      <c r="X158" s="0" t="n">
        <v>0.08</v>
      </c>
      <c r="Y158" s="0" t="n">
        <v>0</v>
      </c>
      <c r="Z158" s="0" t="n">
        <v>31.26</v>
      </c>
      <c r="AA158" s="0" t="n">
        <v>13.5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8</v>
      </c>
      <c r="AH158" s="0" t="n">
        <v>2</v>
      </c>
      <c r="AI158" s="0" t="n">
        <v>144511940</v>
      </c>
      <c r="AJ158" s="0" t="n">
        <v>163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5" hidden="false" customHeight="false" outlineLevel="0" collapsed="false">
      <c r="A159" s="0" t="n">
        <f aca="false">ROW(Source!A102)</f>
        <v>102</v>
      </c>
      <c r="B159" s="0" t="n">
        <v>144511957</v>
      </c>
      <c r="C159" s="0" t="n">
        <v>144511946</v>
      </c>
      <c r="D159" s="0" t="n">
        <v>47840747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523</v>
      </c>
      <c r="K159" s="0" t="s">
        <v>524</v>
      </c>
      <c r="L159" s="0" t="n">
        <v>1369</v>
      </c>
      <c r="N159" s="0" t="n">
        <v>1013</v>
      </c>
      <c r="O159" s="0" t="s">
        <v>495</v>
      </c>
      <c r="P159" s="0" t="s">
        <v>495</v>
      </c>
      <c r="Q159" s="0" t="n">
        <v>1</v>
      </c>
      <c r="X159" s="0" t="n">
        <v>108.36</v>
      </c>
      <c r="Y159" s="0" t="n">
        <v>0</v>
      </c>
      <c r="Z159" s="0" t="n">
        <v>0</v>
      </c>
      <c r="AA159" s="0" t="n">
        <v>0</v>
      </c>
      <c r="AB159" s="0" t="n">
        <v>9.4</v>
      </c>
      <c r="AC159" s="0" t="n">
        <v>0</v>
      </c>
      <c r="AD159" s="0" t="n">
        <v>1</v>
      </c>
      <c r="AE159" s="0" t="n">
        <v>1</v>
      </c>
      <c r="AF159" s="0" t="s">
        <v>164</v>
      </c>
      <c r="AG159" s="0" t="n">
        <v>91.0224</v>
      </c>
      <c r="AH159" s="0" t="n">
        <v>2</v>
      </c>
      <c r="AI159" s="0" t="n">
        <v>144511947</v>
      </c>
      <c r="AJ159" s="0" t="n">
        <v>165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5" hidden="false" customHeight="false" outlineLevel="0" collapsed="false">
      <c r="A160" s="0" t="n">
        <f aca="false">ROW(Source!A102)</f>
        <v>102</v>
      </c>
      <c r="B160" s="0" t="n">
        <v>144511958</v>
      </c>
      <c r="C160" s="0" t="n">
        <v>144511946</v>
      </c>
      <c r="D160" s="0" t="n">
        <v>121548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148</v>
      </c>
      <c r="K160" s="0" t="s">
        <v>496</v>
      </c>
      <c r="L160" s="0" t="n">
        <v>608254</v>
      </c>
      <c r="N160" s="0" t="n">
        <v>1013</v>
      </c>
      <c r="O160" s="0" t="s">
        <v>497</v>
      </c>
      <c r="P160" s="0" t="s">
        <v>497</v>
      </c>
      <c r="Q160" s="0" t="n">
        <v>1</v>
      </c>
      <c r="X160" s="0" t="n">
        <v>0.25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2</v>
      </c>
      <c r="AF160" s="0" t="s">
        <v>164</v>
      </c>
      <c r="AG160" s="0" t="n">
        <v>0.21</v>
      </c>
      <c r="AH160" s="0" t="n">
        <v>2</v>
      </c>
      <c r="AI160" s="0" t="n">
        <v>144511948</v>
      </c>
      <c r="AJ160" s="0" t="n">
        <v>166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5" hidden="false" customHeight="false" outlineLevel="0" collapsed="false">
      <c r="A161" s="0" t="n">
        <f aca="false">ROW(Source!A102)</f>
        <v>102</v>
      </c>
      <c r="B161" s="0" t="n">
        <v>144511959</v>
      </c>
      <c r="C161" s="0" t="n">
        <v>144511946</v>
      </c>
      <c r="D161" s="0" t="n">
        <v>115016565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25</v>
      </c>
      <c r="J161" s="0" t="s">
        <v>526</v>
      </c>
      <c r="K161" s="0" t="s">
        <v>527</v>
      </c>
      <c r="L161" s="0" t="n">
        <v>1368</v>
      </c>
      <c r="N161" s="0" t="n">
        <v>1011</v>
      </c>
      <c r="O161" s="0" t="s">
        <v>501</v>
      </c>
      <c r="P161" s="0" t="s">
        <v>501</v>
      </c>
      <c r="Q161" s="0" t="n">
        <v>1</v>
      </c>
      <c r="X161" s="0" t="n">
        <v>0.25</v>
      </c>
      <c r="Y161" s="0" t="n">
        <v>0</v>
      </c>
      <c r="Z161" s="0" t="n">
        <v>111.99</v>
      </c>
      <c r="AA161" s="0" t="n">
        <v>13.5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64</v>
      </c>
      <c r="AG161" s="0" t="n">
        <v>0.21</v>
      </c>
      <c r="AH161" s="0" t="n">
        <v>2</v>
      </c>
      <c r="AI161" s="0" t="n">
        <v>144511949</v>
      </c>
      <c r="AJ161" s="0" t="n">
        <v>16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5" hidden="false" customHeight="false" outlineLevel="0" collapsed="false">
      <c r="A162" s="0" t="n">
        <f aca="false">ROW(Source!A102)</f>
        <v>102</v>
      </c>
      <c r="B162" s="0" t="n">
        <v>144511960</v>
      </c>
      <c r="C162" s="0" t="n">
        <v>144511946</v>
      </c>
      <c r="D162" s="0" t="n">
        <v>11505223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28</v>
      </c>
      <c r="J162" s="0" t="s">
        <v>529</v>
      </c>
      <c r="K162" s="0" t="s">
        <v>530</v>
      </c>
      <c r="L162" s="0" t="n">
        <v>1368</v>
      </c>
      <c r="N162" s="0" t="n">
        <v>1011</v>
      </c>
      <c r="O162" s="0" t="s">
        <v>501</v>
      </c>
      <c r="P162" s="0" t="s">
        <v>501</v>
      </c>
      <c r="Q162" s="0" t="n">
        <v>1</v>
      </c>
      <c r="X162" s="0" t="n">
        <v>16.2</v>
      </c>
      <c r="Y162" s="0" t="n">
        <v>0</v>
      </c>
      <c r="Z162" s="0" t="n">
        <v>6.9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64</v>
      </c>
      <c r="AG162" s="0" t="n">
        <v>13.608</v>
      </c>
      <c r="AH162" s="0" t="n">
        <v>2</v>
      </c>
      <c r="AI162" s="0" t="n">
        <v>144511950</v>
      </c>
      <c r="AJ162" s="0" t="n">
        <v>16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5" hidden="false" customHeight="false" outlineLevel="0" collapsed="false">
      <c r="A163" s="0" t="n">
        <f aca="false">ROW(Source!A102)</f>
        <v>102</v>
      </c>
      <c r="B163" s="0" t="n">
        <v>144511961</v>
      </c>
      <c r="C163" s="0" t="n">
        <v>144511946</v>
      </c>
      <c r="D163" s="0" t="n">
        <v>115035984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04</v>
      </c>
      <c r="J163" s="0" t="s">
        <v>505</v>
      </c>
      <c r="K163" s="0" t="s">
        <v>506</v>
      </c>
      <c r="L163" s="0" t="n">
        <v>1368</v>
      </c>
      <c r="N163" s="0" t="n">
        <v>1011</v>
      </c>
      <c r="O163" s="0" t="s">
        <v>501</v>
      </c>
      <c r="P163" s="0" t="s">
        <v>501</v>
      </c>
      <c r="Q163" s="0" t="n">
        <v>1</v>
      </c>
      <c r="X163" s="0" t="n">
        <v>3.54</v>
      </c>
      <c r="Y163" s="0" t="n">
        <v>0</v>
      </c>
      <c r="Z163" s="0" t="n">
        <v>1.95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164</v>
      </c>
      <c r="AG163" s="0" t="n">
        <v>2.9736</v>
      </c>
      <c r="AH163" s="0" t="n">
        <v>2</v>
      </c>
      <c r="AI163" s="0" t="n">
        <v>144511951</v>
      </c>
      <c r="AJ163" s="0" t="n">
        <v>16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5" hidden="false" customHeight="false" outlineLevel="0" collapsed="false">
      <c r="A164" s="0" t="n">
        <f aca="false">ROW(Source!A102)</f>
        <v>102</v>
      </c>
      <c r="B164" s="0" t="n">
        <v>144511962</v>
      </c>
      <c r="C164" s="0" t="n">
        <v>144511946</v>
      </c>
      <c r="D164" s="0" t="n">
        <v>115016508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531</v>
      </c>
      <c r="J164" s="0" t="s">
        <v>532</v>
      </c>
      <c r="K164" s="0" t="s">
        <v>533</v>
      </c>
      <c r="L164" s="0" t="n">
        <v>1368</v>
      </c>
      <c r="N164" s="0" t="n">
        <v>1011</v>
      </c>
      <c r="O164" s="0" t="s">
        <v>501</v>
      </c>
      <c r="P164" s="0" t="s">
        <v>501</v>
      </c>
      <c r="Q164" s="0" t="n">
        <v>1</v>
      </c>
      <c r="X164" s="0" t="n">
        <v>0.14</v>
      </c>
      <c r="Y164" s="0" t="n">
        <v>0</v>
      </c>
      <c r="Z164" s="0" t="n">
        <v>87.17</v>
      </c>
      <c r="AA164" s="0" t="n">
        <v>11.6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164</v>
      </c>
      <c r="AG164" s="0" t="n">
        <v>0.1176</v>
      </c>
      <c r="AH164" s="0" t="n">
        <v>2</v>
      </c>
      <c r="AI164" s="0" t="n">
        <v>144511952</v>
      </c>
      <c r="AJ164" s="0" t="n">
        <v>17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5" hidden="false" customHeight="false" outlineLevel="0" collapsed="false">
      <c r="A165" s="0" t="n">
        <f aca="false">ROW(Source!A102)</f>
        <v>102</v>
      </c>
      <c r="B165" s="0" t="n">
        <v>144511963</v>
      </c>
      <c r="C165" s="0" t="n">
        <v>144511946</v>
      </c>
      <c r="D165" s="0" t="n">
        <v>11509382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534</v>
      </c>
      <c r="J165" s="0" t="s">
        <v>535</v>
      </c>
      <c r="K165" s="0" t="s">
        <v>536</v>
      </c>
      <c r="L165" s="0" t="n">
        <v>1301</v>
      </c>
      <c r="N165" s="0" t="n">
        <v>102138004</v>
      </c>
      <c r="O165" s="0" t="s">
        <v>48</v>
      </c>
      <c r="P165" s="0" t="s">
        <v>48</v>
      </c>
      <c r="Q165" s="0" t="n">
        <v>1</v>
      </c>
      <c r="X165" s="0" t="n">
        <v>1050</v>
      </c>
      <c r="Y165" s="0" t="n">
        <v>24.7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163</v>
      </c>
      <c r="AG165" s="0" t="n">
        <v>0</v>
      </c>
      <c r="AH165" s="0" t="n">
        <v>2</v>
      </c>
      <c r="AI165" s="0" t="n">
        <v>144511954</v>
      </c>
      <c r="AJ165" s="0" t="n">
        <v>172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5" hidden="false" customHeight="false" outlineLevel="0" collapsed="false">
      <c r="A166" s="0" t="n">
        <f aca="false">ROW(Source!A102)</f>
        <v>102</v>
      </c>
      <c r="B166" s="0" t="n">
        <v>144511964</v>
      </c>
      <c r="C166" s="0" t="n">
        <v>144511946</v>
      </c>
      <c r="D166" s="0" t="n">
        <v>115093824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537</v>
      </c>
      <c r="J166" s="0" t="s">
        <v>538</v>
      </c>
      <c r="K166" s="0" t="s">
        <v>539</v>
      </c>
      <c r="L166" s="0" t="n">
        <v>1301</v>
      </c>
      <c r="N166" s="0" t="n">
        <v>102138004</v>
      </c>
      <c r="O166" s="0" t="s">
        <v>48</v>
      </c>
      <c r="P166" s="0" t="s">
        <v>48</v>
      </c>
      <c r="Q166" s="0" t="n">
        <v>1</v>
      </c>
      <c r="X166" s="0" t="n">
        <v>100</v>
      </c>
      <c r="Y166" s="0" t="n">
        <v>20.47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163</v>
      </c>
      <c r="AG166" s="0" t="n">
        <v>0</v>
      </c>
      <c r="AH166" s="0" t="n">
        <v>2</v>
      </c>
      <c r="AI166" s="0" t="n">
        <v>144511955</v>
      </c>
      <c r="AJ166" s="0" t="n">
        <v>173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5" hidden="false" customHeight="false" outlineLevel="0" collapsed="false">
      <c r="A167" s="0" t="n">
        <f aca="false">ROW(Source!A102)</f>
        <v>102</v>
      </c>
      <c r="B167" s="0" t="n">
        <v>144511965</v>
      </c>
      <c r="C167" s="0" t="n">
        <v>144511946</v>
      </c>
      <c r="D167" s="0" t="n">
        <v>11509382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54</v>
      </c>
      <c r="J167" s="0" t="s">
        <v>755</v>
      </c>
      <c r="K167" s="0" t="s">
        <v>756</v>
      </c>
      <c r="L167" s="0" t="n">
        <v>1301</v>
      </c>
      <c r="N167" s="0" t="n">
        <v>102138004</v>
      </c>
      <c r="O167" s="0" t="s">
        <v>48</v>
      </c>
      <c r="P167" s="0" t="s">
        <v>48</v>
      </c>
      <c r="Q167" s="0" t="n">
        <v>1</v>
      </c>
      <c r="X167" s="0" t="n">
        <v>0</v>
      </c>
      <c r="Y167" s="0" t="n">
        <v>6.28</v>
      </c>
      <c r="Z167" s="0" t="n">
        <v>0</v>
      </c>
      <c r="AA167" s="0" t="n">
        <v>0</v>
      </c>
      <c r="AB167" s="0" t="n">
        <v>0</v>
      </c>
      <c r="AC167" s="0" t="n">
        <v>1</v>
      </c>
      <c r="AD167" s="0" t="n">
        <v>0</v>
      </c>
      <c r="AE167" s="0" t="n">
        <v>0</v>
      </c>
      <c r="AF167" s="0" t="s">
        <v>163</v>
      </c>
      <c r="AG167" s="0" t="n">
        <v>0</v>
      </c>
      <c r="AH167" s="0" t="n">
        <v>3</v>
      </c>
      <c r="AI167" s="0" t="n">
        <v>-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5" hidden="false" customHeight="false" outlineLevel="0" collapsed="false">
      <c r="A168" s="0" t="n">
        <f aca="false">ROW(Source!A102)</f>
        <v>102</v>
      </c>
      <c r="B168" s="0" t="n">
        <v>144511966</v>
      </c>
      <c r="C168" s="0" t="n">
        <v>144511946</v>
      </c>
      <c r="D168" s="0" t="n">
        <v>115093826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40</v>
      </c>
      <c r="J168" s="0" t="s">
        <v>541</v>
      </c>
      <c r="K168" s="0" t="s">
        <v>542</v>
      </c>
      <c r="L168" s="0" t="n">
        <v>1355</v>
      </c>
      <c r="N168" s="0" t="n">
        <v>1010</v>
      </c>
      <c r="O168" s="0" t="s">
        <v>142</v>
      </c>
      <c r="P168" s="0" t="s">
        <v>142</v>
      </c>
      <c r="Q168" s="0" t="n">
        <v>100</v>
      </c>
      <c r="X168" s="0" t="n">
        <v>0.7</v>
      </c>
      <c r="Y168" s="0" t="n">
        <v>366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63</v>
      </c>
      <c r="AG168" s="0" t="n">
        <v>0</v>
      </c>
      <c r="AH168" s="0" t="n">
        <v>2</v>
      </c>
      <c r="AI168" s="0" t="n">
        <v>144511956</v>
      </c>
      <c r="AJ168" s="0" t="n">
        <v>17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5" hidden="false" customHeight="false" outlineLevel="0" collapsed="false">
      <c r="A169" s="0" t="n">
        <f aca="false">ROW(Source!A104)</f>
        <v>104</v>
      </c>
      <c r="B169" s="0" t="n">
        <v>144511973</v>
      </c>
      <c r="C169" s="0" t="n">
        <v>144511968</v>
      </c>
      <c r="D169" s="0" t="n">
        <v>47840853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62</v>
      </c>
      <c r="K169" s="0" t="s">
        <v>663</v>
      </c>
      <c r="L169" s="0" t="n">
        <v>1369</v>
      </c>
      <c r="N169" s="0" t="n">
        <v>1013</v>
      </c>
      <c r="O169" s="0" t="s">
        <v>495</v>
      </c>
      <c r="P169" s="0" t="s">
        <v>495</v>
      </c>
      <c r="Q169" s="0" t="n">
        <v>1</v>
      </c>
      <c r="X169" s="0" t="n">
        <v>69.87</v>
      </c>
      <c r="Y169" s="0" t="n">
        <v>0</v>
      </c>
      <c r="Z169" s="0" t="n">
        <v>0</v>
      </c>
      <c r="AA169" s="0" t="n">
        <v>0</v>
      </c>
      <c r="AB169" s="0" t="n">
        <v>8.53</v>
      </c>
      <c r="AC169" s="0" t="n">
        <v>0</v>
      </c>
      <c r="AD169" s="0" t="n">
        <v>1</v>
      </c>
      <c r="AE169" s="0" t="n">
        <v>1</v>
      </c>
      <c r="AG169" s="0" t="n">
        <v>69.87</v>
      </c>
      <c r="AH169" s="0" t="n">
        <v>2</v>
      </c>
      <c r="AI169" s="0" t="n">
        <v>144511969</v>
      </c>
      <c r="AJ169" s="0" t="n">
        <v>17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5" hidden="false" customHeight="false" outlineLevel="0" collapsed="false">
      <c r="A170" s="0" t="n">
        <f aca="false">ROW(Source!A104)</f>
        <v>104</v>
      </c>
      <c r="B170" s="0" t="n">
        <v>144511974</v>
      </c>
      <c r="C170" s="0" t="n">
        <v>144511968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148</v>
      </c>
      <c r="K170" s="0" t="s">
        <v>496</v>
      </c>
      <c r="L170" s="0" t="n">
        <v>608254</v>
      </c>
      <c r="N170" s="0" t="n">
        <v>1013</v>
      </c>
      <c r="O170" s="0" t="s">
        <v>497</v>
      </c>
      <c r="P170" s="0" t="s">
        <v>497</v>
      </c>
      <c r="Q170" s="0" t="n">
        <v>1</v>
      </c>
      <c r="X170" s="0" t="n">
        <v>1.44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2</v>
      </c>
      <c r="AG170" s="0" t="n">
        <v>1.44</v>
      </c>
      <c r="AH170" s="0" t="n">
        <v>2</v>
      </c>
      <c r="AI170" s="0" t="n">
        <v>144511970</v>
      </c>
      <c r="AJ170" s="0" t="n">
        <v>17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5" hidden="false" customHeight="false" outlineLevel="0" collapsed="false">
      <c r="A171" s="0" t="n">
        <f aca="false">ROW(Source!A104)</f>
        <v>104</v>
      </c>
      <c r="B171" s="0" t="n">
        <v>144511975</v>
      </c>
      <c r="C171" s="0" t="n">
        <v>144511968</v>
      </c>
      <c r="D171" s="0" t="n">
        <v>11506641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98</v>
      </c>
      <c r="J171" s="0" t="s">
        <v>499</v>
      </c>
      <c r="K171" s="0" t="s">
        <v>500</v>
      </c>
      <c r="L171" s="0" t="n">
        <v>1368</v>
      </c>
      <c r="N171" s="0" t="n">
        <v>1011</v>
      </c>
      <c r="O171" s="0" t="s">
        <v>501</v>
      </c>
      <c r="P171" s="0" t="s">
        <v>501</v>
      </c>
      <c r="Q171" s="0" t="n">
        <v>1</v>
      </c>
      <c r="X171" s="0" t="n">
        <v>1.44</v>
      </c>
      <c r="Y171" s="0" t="n">
        <v>0</v>
      </c>
      <c r="Z171" s="0" t="n">
        <v>31.26</v>
      </c>
      <c r="AA171" s="0" t="n">
        <v>13.5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.44</v>
      </c>
      <c r="AH171" s="0" t="n">
        <v>2</v>
      </c>
      <c r="AI171" s="0" t="n">
        <v>144511971</v>
      </c>
      <c r="AJ171" s="0" t="n">
        <v>17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5" hidden="false" customHeight="false" outlineLevel="0" collapsed="false">
      <c r="A172" s="0" t="n">
        <f aca="false">ROW(Source!A104)</f>
        <v>104</v>
      </c>
      <c r="B172" s="0" t="n">
        <v>144511976</v>
      </c>
      <c r="C172" s="0" t="n">
        <v>144511968</v>
      </c>
      <c r="D172" s="0" t="n">
        <v>11525989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181</v>
      </c>
      <c r="J172" s="0" t="s">
        <v>182</v>
      </c>
      <c r="K172" s="0" t="s">
        <v>50</v>
      </c>
      <c r="L172" s="0" t="n">
        <v>1348</v>
      </c>
      <c r="N172" s="0" t="n">
        <v>1009</v>
      </c>
      <c r="O172" s="0" t="s">
        <v>51</v>
      </c>
      <c r="P172" s="0" t="s">
        <v>51</v>
      </c>
      <c r="Q172" s="0" t="n">
        <v>1000</v>
      </c>
      <c r="X172" s="0" t="n">
        <v>5.2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G172" s="0" t="n">
        <v>5.2</v>
      </c>
      <c r="AH172" s="0" t="n">
        <v>2</v>
      </c>
      <c r="AI172" s="0" t="n">
        <v>144511972</v>
      </c>
      <c r="AJ172" s="0" t="n">
        <v>17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5" hidden="false" customHeight="false" outlineLevel="0" collapsed="false">
      <c r="A173" s="0" t="n">
        <f aca="false">ROW(Source!A106)</f>
        <v>106</v>
      </c>
      <c r="B173" s="0" t="n">
        <v>144511985</v>
      </c>
      <c r="C173" s="0" t="n">
        <v>144511978</v>
      </c>
      <c r="D173" s="0" t="n">
        <v>47840853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62</v>
      </c>
      <c r="K173" s="0" t="s">
        <v>663</v>
      </c>
      <c r="L173" s="0" t="n">
        <v>1369</v>
      </c>
      <c r="N173" s="0" t="n">
        <v>1013</v>
      </c>
      <c r="O173" s="0" t="s">
        <v>495</v>
      </c>
      <c r="P173" s="0" t="s">
        <v>495</v>
      </c>
      <c r="Q173" s="0" t="n">
        <v>1</v>
      </c>
      <c r="X173" s="0" t="n">
        <v>111.2</v>
      </c>
      <c r="Y173" s="0" t="n">
        <v>0</v>
      </c>
      <c r="Z173" s="0" t="n">
        <v>0</v>
      </c>
      <c r="AA173" s="0" t="n">
        <v>0</v>
      </c>
      <c r="AB173" s="0" t="n">
        <v>8.53</v>
      </c>
      <c r="AC173" s="0" t="n">
        <v>0</v>
      </c>
      <c r="AD173" s="0" t="n">
        <v>1</v>
      </c>
      <c r="AE173" s="0" t="n">
        <v>1</v>
      </c>
      <c r="AG173" s="0" t="n">
        <v>111.2</v>
      </c>
      <c r="AH173" s="0" t="n">
        <v>2</v>
      </c>
      <c r="AI173" s="0" t="n">
        <v>144511979</v>
      </c>
      <c r="AJ173" s="0" t="n">
        <v>17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5" hidden="false" customHeight="false" outlineLevel="0" collapsed="false">
      <c r="A174" s="0" t="n">
        <f aca="false">ROW(Source!A106)</f>
        <v>106</v>
      </c>
      <c r="B174" s="0" t="n">
        <v>144511986</v>
      </c>
      <c r="C174" s="0" t="n">
        <v>144511978</v>
      </c>
      <c r="D174" s="0" t="n">
        <v>121548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148</v>
      </c>
      <c r="K174" s="0" t="s">
        <v>496</v>
      </c>
      <c r="L174" s="0" t="n">
        <v>608254</v>
      </c>
      <c r="N174" s="0" t="n">
        <v>1013</v>
      </c>
      <c r="O174" s="0" t="s">
        <v>497</v>
      </c>
      <c r="P174" s="0" t="s">
        <v>497</v>
      </c>
      <c r="Q174" s="0" t="n">
        <v>1</v>
      </c>
      <c r="X174" s="0" t="n">
        <v>2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2</v>
      </c>
      <c r="AG174" s="0" t="n">
        <v>21</v>
      </c>
      <c r="AH174" s="0" t="n">
        <v>2</v>
      </c>
      <c r="AI174" s="0" t="n">
        <v>144511980</v>
      </c>
      <c r="AJ174" s="0" t="n">
        <v>18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5" hidden="false" customHeight="false" outlineLevel="0" collapsed="false">
      <c r="A175" s="0" t="n">
        <f aca="false">ROW(Source!A106)</f>
        <v>106</v>
      </c>
      <c r="B175" s="0" t="n">
        <v>144511987</v>
      </c>
      <c r="C175" s="0" t="n">
        <v>144511978</v>
      </c>
      <c r="D175" s="0" t="n">
        <v>11506641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498</v>
      </c>
      <c r="J175" s="0" t="s">
        <v>499</v>
      </c>
      <c r="K175" s="0" t="s">
        <v>500</v>
      </c>
      <c r="L175" s="0" t="n">
        <v>1368</v>
      </c>
      <c r="N175" s="0" t="n">
        <v>1011</v>
      </c>
      <c r="O175" s="0" t="s">
        <v>501</v>
      </c>
      <c r="P175" s="0" t="s">
        <v>501</v>
      </c>
      <c r="Q175" s="0" t="n">
        <v>1</v>
      </c>
      <c r="X175" s="0" t="n">
        <v>1.8</v>
      </c>
      <c r="Y175" s="0" t="n">
        <v>0</v>
      </c>
      <c r="Z175" s="0" t="n">
        <v>31.26</v>
      </c>
      <c r="AA175" s="0" t="n">
        <v>13.5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.8</v>
      </c>
      <c r="AH175" s="0" t="n">
        <v>2</v>
      </c>
      <c r="AI175" s="0" t="n">
        <v>144511981</v>
      </c>
      <c r="AJ175" s="0" t="n">
        <v>18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5" hidden="false" customHeight="false" outlineLevel="0" collapsed="false">
      <c r="A176" s="0" t="n">
        <f aca="false">ROW(Source!A106)</f>
        <v>106</v>
      </c>
      <c r="B176" s="0" t="n">
        <v>144511988</v>
      </c>
      <c r="C176" s="0" t="n">
        <v>144511978</v>
      </c>
      <c r="D176" s="0" t="n">
        <v>115022373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604</v>
      </c>
      <c r="J176" s="0" t="s">
        <v>605</v>
      </c>
      <c r="K176" s="0" t="s">
        <v>606</v>
      </c>
      <c r="L176" s="0" t="n">
        <v>1368</v>
      </c>
      <c r="N176" s="0" t="n">
        <v>1011</v>
      </c>
      <c r="O176" s="0" t="s">
        <v>501</v>
      </c>
      <c r="P176" s="0" t="s">
        <v>501</v>
      </c>
      <c r="Q176" s="0" t="n">
        <v>1</v>
      </c>
      <c r="X176" s="0" t="n">
        <v>19.2</v>
      </c>
      <c r="Y176" s="0" t="n">
        <v>0</v>
      </c>
      <c r="Z176" s="0" t="n">
        <v>90</v>
      </c>
      <c r="AA176" s="0" t="n">
        <v>10.06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19.2</v>
      </c>
      <c r="AH176" s="0" t="n">
        <v>2</v>
      </c>
      <c r="AI176" s="0" t="n">
        <v>144511982</v>
      </c>
      <c r="AJ176" s="0" t="n">
        <v>18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5" hidden="false" customHeight="false" outlineLevel="0" collapsed="false">
      <c r="A177" s="0" t="n">
        <f aca="false">ROW(Source!A106)</f>
        <v>106</v>
      </c>
      <c r="B177" s="0" t="n">
        <v>144511989</v>
      </c>
      <c r="C177" s="0" t="n">
        <v>144511978</v>
      </c>
      <c r="D177" s="0" t="n">
        <v>115023337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607</v>
      </c>
      <c r="J177" s="0" t="s">
        <v>608</v>
      </c>
      <c r="K177" s="0" t="s">
        <v>609</v>
      </c>
      <c r="L177" s="0" t="n">
        <v>1368</v>
      </c>
      <c r="N177" s="0" t="n">
        <v>1011</v>
      </c>
      <c r="O177" s="0" t="s">
        <v>501</v>
      </c>
      <c r="P177" s="0" t="s">
        <v>501</v>
      </c>
      <c r="Q177" s="0" t="n">
        <v>1</v>
      </c>
      <c r="X177" s="0" t="n">
        <v>38.4</v>
      </c>
      <c r="Y177" s="0" t="n">
        <v>0</v>
      </c>
      <c r="Z177" s="0" t="n">
        <v>1.53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38.4</v>
      </c>
      <c r="AH177" s="0" t="n">
        <v>2</v>
      </c>
      <c r="AI177" s="0" t="n">
        <v>144511983</v>
      </c>
      <c r="AJ177" s="0" t="n">
        <v>18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5" hidden="false" customHeight="false" outlineLevel="0" collapsed="false">
      <c r="A178" s="0" t="n">
        <f aca="false">ROW(Source!A106)</f>
        <v>106</v>
      </c>
      <c r="B178" s="0" t="n">
        <v>144511990</v>
      </c>
      <c r="C178" s="0" t="n">
        <v>144511978</v>
      </c>
      <c r="D178" s="0" t="n">
        <v>11525989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81</v>
      </c>
      <c r="J178" s="0" t="s">
        <v>182</v>
      </c>
      <c r="K178" s="0" t="s">
        <v>50</v>
      </c>
      <c r="L178" s="0" t="n">
        <v>1348</v>
      </c>
      <c r="N178" s="0" t="n">
        <v>1009</v>
      </c>
      <c r="O178" s="0" t="s">
        <v>51</v>
      </c>
      <c r="P178" s="0" t="s">
        <v>51</v>
      </c>
      <c r="Q178" s="0" t="n">
        <v>1000</v>
      </c>
      <c r="X178" s="0" t="n">
        <v>6.6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G178" s="0" t="n">
        <v>6.6</v>
      </c>
      <c r="AH178" s="0" t="n">
        <v>2</v>
      </c>
      <c r="AI178" s="0" t="n">
        <v>144511984</v>
      </c>
      <c r="AJ178" s="0" t="n">
        <v>18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5" hidden="false" customHeight="false" outlineLevel="0" collapsed="false">
      <c r="A179" s="0" t="n">
        <f aca="false">ROW(Source!A108)</f>
        <v>108</v>
      </c>
      <c r="B179" s="0" t="n">
        <v>144520593</v>
      </c>
      <c r="C179" s="0" t="n">
        <v>144520592</v>
      </c>
      <c r="D179" s="0" t="n">
        <v>48083077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96</v>
      </c>
      <c r="K179" s="0" t="s">
        <v>697</v>
      </c>
      <c r="L179" s="0" t="n">
        <v>1369</v>
      </c>
      <c r="N179" s="0" t="n">
        <v>1013</v>
      </c>
      <c r="O179" s="0" t="s">
        <v>495</v>
      </c>
      <c r="P179" s="0" t="s">
        <v>495</v>
      </c>
      <c r="Q179" s="0" t="n">
        <v>1</v>
      </c>
      <c r="X179" s="0" t="n">
        <v>26.97</v>
      </c>
      <c r="Y179" s="0" t="n">
        <v>0</v>
      </c>
      <c r="Z179" s="0" t="n">
        <v>0</v>
      </c>
      <c r="AA179" s="0" t="n">
        <v>0</v>
      </c>
      <c r="AB179" s="0" t="n">
        <v>10.94</v>
      </c>
      <c r="AC179" s="0" t="n">
        <v>0</v>
      </c>
      <c r="AD179" s="0" t="n">
        <v>1</v>
      </c>
      <c r="AE179" s="0" t="n">
        <v>1</v>
      </c>
      <c r="AF179" s="0" t="s">
        <v>222</v>
      </c>
      <c r="AG179" s="0" t="n">
        <v>37.2186</v>
      </c>
      <c r="AH179" s="0" t="n">
        <v>2</v>
      </c>
      <c r="AI179" s="0" t="n">
        <v>144520593</v>
      </c>
      <c r="AJ179" s="0" t="n">
        <v>18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5" hidden="false" customHeight="false" outlineLevel="0" collapsed="false">
      <c r="A180" s="0" t="n">
        <f aca="false">ROW(Source!A108)</f>
        <v>108</v>
      </c>
      <c r="B180" s="0" t="n">
        <v>144520594</v>
      </c>
      <c r="C180" s="0" t="n">
        <v>144520592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148</v>
      </c>
      <c r="K180" s="0" t="s">
        <v>496</v>
      </c>
      <c r="L180" s="0" t="n">
        <v>608254</v>
      </c>
      <c r="N180" s="0" t="n">
        <v>1013</v>
      </c>
      <c r="O180" s="0" t="s">
        <v>497</v>
      </c>
      <c r="P180" s="0" t="s">
        <v>497</v>
      </c>
      <c r="Q180" s="0" t="n">
        <v>1</v>
      </c>
      <c r="X180" s="0" t="n">
        <v>0.18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2</v>
      </c>
      <c r="AF180" s="0" t="s">
        <v>221</v>
      </c>
      <c r="AG180" s="0" t="n">
        <v>0.27</v>
      </c>
      <c r="AH180" s="0" t="n">
        <v>2</v>
      </c>
      <c r="AI180" s="0" t="n">
        <v>144520594</v>
      </c>
      <c r="AJ180" s="0" t="n">
        <v>18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5" hidden="false" customHeight="false" outlineLevel="0" collapsed="false">
      <c r="A181" s="0" t="n">
        <f aca="false">ROW(Source!A108)</f>
        <v>108</v>
      </c>
      <c r="B181" s="0" t="n">
        <v>144520595</v>
      </c>
      <c r="C181" s="0" t="n">
        <v>144520592</v>
      </c>
      <c r="D181" s="0" t="n">
        <v>11506641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98</v>
      </c>
      <c r="J181" s="0" t="s">
        <v>499</v>
      </c>
      <c r="K181" s="0" t="s">
        <v>500</v>
      </c>
      <c r="L181" s="0" t="n">
        <v>1368</v>
      </c>
      <c r="N181" s="0" t="n">
        <v>1011</v>
      </c>
      <c r="O181" s="0" t="s">
        <v>501</v>
      </c>
      <c r="P181" s="0" t="s">
        <v>501</v>
      </c>
      <c r="Q181" s="0" t="n">
        <v>1</v>
      </c>
      <c r="X181" s="0" t="n">
        <v>0.18</v>
      </c>
      <c r="Y181" s="0" t="n">
        <v>0</v>
      </c>
      <c r="Z181" s="0" t="n">
        <v>31.26</v>
      </c>
      <c r="AA181" s="0" t="n">
        <v>13.5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221</v>
      </c>
      <c r="AG181" s="0" t="n">
        <v>0.27</v>
      </c>
      <c r="AH181" s="0" t="n">
        <v>2</v>
      </c>
      <c r="AI181" s="0" t="n">
        <v>144520595</v>
      </c>
      <c r="AJ181" s="0" t="n">
        <v>18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5" hidden="false" customHeight="false" outlineLevel="0" collapsed="false">
      <c r="A182" s="0" t="n">
        <f aca="false">ROW(Source!A108)</f>
        <v>108</v>
      </c>
      <c r="B182" s="0" t="n">
        <v>144520596</v>
      </c>
      <c r="C182" s="0" t="n">
        <v>144520592</v>
      </c>
      <c r="D182" s="0" t="n">
        <v>11502306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98</v>
      </c>
      <c r="J182" s="0" t="s">
        <v>699</v>
      </c>
      <c r="K182" s="0" t="s">
        <v>700</v>
      </c>
      <c r="L182" s="0" t="n">
        <v>1368</v>
      </c>
      <c r="N182" s="0" t="n">
        <v>1011</v>
      </c>
      <c r="O182" s="0" t="s">
        <v>501</v>
      </c>
      <c r="P182" s="0" t="s">
        <v>501</v>
      </c>
      <c r="Q182" s="0" t="n">
        <v>1</v>
      </c>
      <c r="X182" s="0" t="n">
        <v>4.37</v>
      </c>
      <c r="Y182" s="0" t="n">
        <v>0</v>
      </c>
      <c r="Z182" s="0" t="n">
        <v>3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221</v>
      </c>
      <c r="AG182" s="0" t="n">
        <v>6.555</v>
      </c>
      <c r="AH182" s="0" t="n">
        <v>2</v>
      </c>
      <c r="AI182" s="0" t="n">
        <v>144520596</v>
      </c>
      <c r="AJ182" s="0" t="n">
        <v>18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5" hidden="false" customHeight="false" outlineLevel="0" collapsed="false">
      <c r="A183" s="0" t="n">
        <f aca="false">ROW(Source!A108)</f>
        <v>108</v>
      </c>
      <c r="B183" s="0" t="n">
        <v>144520597</v>
      </c>
      <c r="C183" s="0" t="n">
        <v>144520592</v>
      </c>
      <c r="D183" s="0" t="n">
        <v>11508432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701</v>
      </c>
      <c r="J183" s="0" t="s">
        <v>702</v>
      </c>
      <c r="K183" s="0" t="s">
        <v>703</v>
      </c>
      <c r="L183" s="0" t="n">
        <v>1368</v>
      </c>
      <c r="N183" s="0" t="n">
        <v>1011</v>
      </c>
      <c r="O183" s="0" t="s">
        <v>501</v>
      </c>
      <c r="P183" s="0" t="s">
        <v>501</v>
      </c>
      <c r="Q183" s="0" t="n">
        <v>1</v>
      </c>
      <c r="X183" s="0" t="n">
        <v>1.5</v>
      </c>
      <c r="Y183" s="0" t="n">
        <v>0</v>
      </c>
      <c r="Z183" s="0" t="n">
        <v>2.7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221</v>
      </c>
      <c r="AG183" s="0" t="n">
        <v>2.25</v>
      </c>
      <c r="AH183" s="0" t="n">
        <v>2</v>
      </c>
      <c r="AI183" s="0" t="n">
        <v>144520597</v>
      </c>
      <c r="AJ183" s="0" t="n">
        <v>18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5" hidden="false" customHeight="false" outlineLevel="0" collapsed="false">
      <c r="A184" s="0" t="n">
        <f aca="false">ROW(Source!A108)</f>
        <v>108</v>
      </c>
      <c r="B184" s="0" t="n">
        <v>144520598</v>
      </c>
      <c r="C184" s="0" t="n">
        <v>144520592</v>
      </c>
      <c r="D184" s="0" t="n">
        <v>115016508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531</v>
      </c>
      <c r="J184" s="0" t="s">
        <v>532</v>
      </c>
      <c r="K184" s="0" t="s">
        <v>533</v>
      </c>
      <c r="L184" s="0" t="n">
        <v>1368</v>
      </c>
      <c r="N184" s="0" t="n">
        <v>1011</v>
      </c>
      <c r="O184" s="0" t="s">
        <v>501</v>
      </c>
      <c r="P184" s="0" t="s">
        <v>501</v>
      </c>
      <c r="Q184" s="0" t="n">
        <v>1</v>
      </c>
      <c r="X184" s="0" t="n">
        <v>0.25</v>
      </c>
      <c r="Y184" s="0" t="n">
        <v>0</v>
      </c>
      <c r="Z184" s="0" t="n">
        <v>87.17</v>
      </c>
      <c r="AA184" s="0" t="n">
        <v>11.6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221</v>
      </c>
      <c r="AG184" s="0" t="n">
        <v>0.375</v>
      </c>
      <c r="AH184" s="0" t="n">
        <v>2</v>
      </c>
      <c r="AI184" s="0" t="n">
        <v>144520598</v>
      </c>
      <c r="AJ184" s="0" t="n">
        <v>19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5" hidden="false" customHeight="false" outlineLevel="0" collapsed="false">
      <c r="A185" s="0" t="n">
        <f aca="false">ROW(Source!A108)</f>
        <v>108</v>
      </c>
      <c r="B185" s="0" t="n">
        <v>144520599</v>
      </c>
      <c r="C185" s="0" t="n">
        <v>144520592</v>
      </c>
      <c r="D185" s="0" t="n">
        <v>115054195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04</v>
      </c>
      <c r="J185" s="0" t="s">
        <v>705</v>
      </c>
      <c r="K185" s="0" t="s">
        <v>706</v>
      </c>
      <c r="L185" s="0" t="n">
        <v>1348</v>
      </c>
      <c r="N185" s="0" t="n">
        <v>1009</v>
      </c>
      <c r="O185" s="0" t="s">
        <v>51</v>
      </c>
      <c r="P185" s="0" t="s">
        <v>51</v>
      </c>
      <c r="Q185" s="0" t="n">
        <v>1000</v>
      </c>
      <c r="X185" s="0" t="n">
        <v>0.008</v>
      </c>
      <c r="Y185" s="0" t="n">
        <v>116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08</v>
      </c>
      <c r="AH185" s="0" t="n">
        <v>2</v>
      </c>
      <c r="AI185" s="0" t="n">
        <v>144520599</v>
      </c>
      <c r="AJ185" s="0" t="n">
        <v>19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5" hidden="false" customHeight="false" outlineLevel="0" collapsed="false">
      <c r="A186" s="0" t="n">
        <f aca="false">ROW(Source!A108)</f>
        <v>108</v>
      </c>
      <c r="B186" s="0" t="n">
        <v>144520600</v>
      </c>
      <c r="C186" s="0" t="n">
        <v>144520592</v>
      </c>
      <c r="D186" s="0" t="n">
        <v>115040890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07</v>
      </c>
      <c r="J186" s="0" t="s">
        <v>708</v>
      </c>
      <c r="K186" s="0" t="s">
        <v>709</v>
      </c>
      <c r="L186" s="0" t="n">
        <v>1348</v>
      </c>
      <c r="N186" s="0" t="n">
        <v>1009</v>
      </c>
      <c r="O186" s="0" t="s">
        <v>51</v>
      </c>
      <c r="P186" s="0" t="s">
        <v>51</v>
      </c>
      <c r="Q186" s="0" t="n">
        <v>1000</v>
      </c>
      <c r="X186" s="0" t="n">
        <v>0.157</v>
      </c>
      <c r="Y186" s="0" t="n">
        <v>1383.1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157</v>
      </c>
      <c r="AH186" s="0" t="n">
        <v>2</v>
      </c>
      <c r="AI186" s="0" t="n">
        <v>144520600</v>
      </c>
      <c r="AJ186" s="0" t="n">
        <v>19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5" hidden="false" customHeight="false" outlineLevel="0" collapsed="false">
      <c r="A187" s="0" t="n">
        <f aca="false">ROW(Source!A108)</f>
        <v>108</v>
      </c>
      <c r="B187" s="0" t="n">
        <v>144520601</v>
      </c>
      <c r="C187" s="0" t="n">
        <v>144520592</v>
      </c>
      <c r="D187" s="0" t="n">
        <v>11508432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10</v>
      </c>
      <c r="J187" s="0" t="s">
        <v>711</v>
      </c>
      <c r="K187" s="0" t="s">
        <v>712</v>
      </c>
      <c r="L187" s="0" t="n">
        <v>1348</v>
      </c>
      <c r="N187" s="0" t="n">
        <v>1009</v>
      </c>
      <c r="O187" s="0" t="s">
        <v>51</v>
      </c>
      <c r="P187" s="0" t="s">
        <v>51</v>
      </c>
      <c r="Q187" s="0" t="n">
        <v>1000</v>
      </c>
      <c r="X187" s="0" t="n">
        <v>0.019</v>
      </c>
      <c r="Y187" s="0" t="n">
        <v>1525.5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19</v>
      </c>
      <c r="AH187" s="0" t="n">
        <v>2</v>
      </c>
      <c r="AI187" s="0" t="n">
        <v>144520601</v>
      </c>
      <c r="AJ187" s="0" t="n">
        <v>19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5" hidden="false" customHeight="false" outlineLevel="0" collapsed="false">
      <c r="A188" s="0" t="n">
        <f aca="false">ROW(Source!A108)</f>
        <v>108</v>
      </c>
      <c r="B188" s="0" t="n">
        <v>144520602</v>
      </c>
      <c r="C188" s="0" t="n">
        <v>144520592</v>
      </c>
      <c r="D188" s="0" t="n">
        <v>115084324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13</v>
      </c>
      <c r="J188" s="0" t="s">
        <v>714</v>
      </c>
      <c r="K188" s="0" t="s">
        <v>715</v>
      </c>
      <c r="L188" s="0" t="n">
        <v>1348</v>
      </c>
      <c r="N188" s="0" t="n">
        <v>1009</v>
      </c>
      <c r="O188" s="0" t="s">
        <v>51</v>
      </c>
      <c r="P188" s="0" t="s">
        <v>51</v>
      </c>
      <c r="Q188" s="0" t="n">
        <v>1000</v>
      </c>
      <c r="X188" s="0" t="n">
        <v>0.057</v>
      </c>
      <c r="Y188" s="0" t="n">
        <v>6143.8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57</v>
      </c>
      <c r="AH188" s="0" t="n">
        <v>2</v>
      </c>
      <c r="AI188" s="0" t="n">
        <v>144520602</v>
      </c>
      <c r="AJ188" s="0" t="n">
        <v>19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5" hidden="false" customHeight="false" outlineLevel="0" collapsed="false">
      <c r="A189" s="0" t="n">
        <f aca="false">ROW(Source!A108)</f>
        <v>108</v>
      </c>
      <c r="B189" s="0" t="n">
        <v>144520603</v>
      </c>
      <c r="C189" s="0" t="n">
        <v>144520592</v>
      </c>
      <c r="D189" s="0" t="n">
        <v>11505713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29</v>
      </c>
      <c r="J189" s="0" t="s">
        <v>630</v>
      </c>
      <c r="K189" s="0" t="s">
        <v>631</v>
      </c>
      <c r="L189" s="0" t="n">
        <v>1346</v>
      </c>
      <c r="N189" s="0" t="n">
        <v>1009</v>
      </c>
      <c r="O189" s="0" t="s">
        <v>97</v>
      </c>
      <c r="P189" s="0" t="s">
        <v>97</v>
      </c>
      <c r="Q189" s="0" t="n">
        <v>1</v>
      </c>
      <c r="X189" s="0" t="n">
        <v>0.5</v>
      </c>
      <c r="Y189" s="0" t="n">
        <v>1.82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5</v>
      </c>
      <c r="AH189" s="0" t="n">
        <v>2</v>
      </c>
      <c r="AI189" s="0" t="n">
        <v>144520603</v>
      </c>
      <c r="AJ189" s="0" t="n">
        <v>19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5" hidden="false" customHeight="false" outlineLevel="0" collapsed="false">
      <c r="A190" s="0" t="n">
        <f aca="false">ROW(Source!A108)</f>
        <v>108</v>
      </c>
      <c r="B190" s="0" t="n">
        <v>144520604</v>
      </c>
      <c r="C190" s="0" t="n">
        <v>144520592</v>
      </c>
      <c r="D190" s="0" t="n">
        <v>115084327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16</v>
      </c>
      <c r="J190" s="0" t="s">
        <v>717</v>
      </c>
      <c r="K190" s="0" t="s">
        <v>718</v>
      </c>
      <c r="L190" s="0" t="n">
        <v>1348</v>
      </c>
      <c r="N190" s="0" t="n">
        <v>1009</v>
      </c>
      <c r="O190" s="0" t="s">
        <v>51</v>
      </c>
      <c r="P190" s="0" t="s">
        <v>51</v>
      </c>
      <c r="Q190" s="0" t="n">
        <v>1000</v>
      </c>
      <c r="X190" s="0" t="n">
        <v>0.125</v>
      </c>
      <c r="Y190" s="0" t="n">
        <v>688.8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125</v>
      </c>
      <c r="AH190" s="0" t="n">
        <v>2</v>
      </c>
      <c r="AI190" s="0" t="n">
        <v>144520604</v>
      </c>
      <c r="AJ190" s="0" t="n">
        <v>19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5" hidden="false" customHeight="false" outlineLevel="0" collapsed="false">
      <c r="A191" s="0" t="n">
        <f aca="false">ROW(Source!A109)</f>
        <v>109</v>
      </c>
      <c r="B191" s="0" t="n">
        <v>144512003</v>
      </c>
      <c r="C191" s="0" t="n">
        <v>144511992</v>
      </c>
      <c r="D191" s="0" t="n">
        <v>47841023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719</v>
      </c>
      <c r="K191" s="0" t="s">
        <v>720</v>
      </c>
      <c r="L191" s="0" t="n">
        <v>1369</v>
      </c>
      <c r="N191" s="0" t="n">
        <v>1013</v>
      </c>
      <c r="O191" s="0" t="s">
        <v>495</v>
      </c>
      <c r="P191" s="0" t="s">
        <v>495</v>
      </c>
      <c r="Q191" s="0" t="n">
        <v>1</v>
      </c>
      <c r="X191" s="0" t="n">
        <v>119.78</v>
      </c>
      <c r="Y191" s="0" t="n">
        <v>0</v>
      </c>
      <c r="Z191" s="0" t="n">
        <v>0</v>
      </c>
      <c r="AA191" s="0" t="n">
        <v>0</v>
      </c>
      <c r="AB191" s="0" t="n">
        <v>8.74</v>
      </c>
      <c r="AC191" s="0" t="n">
        <v>0</v>
      </c>
      <c r="AD191" s="0" t="n">
        <v>1</v>
      </c>
      <c r="AE191" s="0" t="n">
        <v>1</v>
      </c>
      <c r="AF191" s="0" t="s">
        <v>222</v>
      </c>
      <c r="AG191" s="0" t="n">
        <v>165.2964</v>
      </c>
      <c r="AH191" s="0" t="n">
        <v>2</v>
      </c>
      <c r="AI191" s="0" t="n">
        <v>144511993</v>
      </c>
      <c r="AJ191" s="0" t="n">
        <v>19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5" hidden="false" customHeight="false" outlineLevel="0" collapsed="false">
      <c r="A192" s="0" t="n">
        <f aca="false">ROW(Source!A109)</f>
        <v>109</v>
      </c>
      <c r="B192" s="0" t="n">
        <v>144512004</v>
      </c>
      <c r="C192" s="0" t="n">
        <v>144511992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148</v>
      </c>
      <c r="K192" s="0" t="s">
        <v>496</v>
      </c>
      <c r="L192" s="0" t="n">
        <v>608254</v>
      </c>
      <c r="N192" s="0" t="n">
        <v>1013</v>
      </c>
      <c r="O192" s="0" t="s">
        <v>497</v>
      </c>
      <c r="P192" s="0" t="s">
        <v>497</v>
      </c>
      <c r="Q192" s="0" t="n">
        <v>1</v>
      </c>
      <c r="X192" s="0" t="n">
        <v>2.66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F192" s="0" t="s">
        <v>221</v>
      </c>
      <c r="AG192" s="0" t="n">
        <v>3.99</v>
      </c>
      <c r="AH192" s="0" t="n">
        <v>2</v>
      </c>
      <c r="AI192" s="0" t="n">
        <v>144511994</v>
      </c>
      <c r="AJ192" s="0" t="n">
        <v>198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5" hidden="false" customHeight="false" outlineLevel="0" collapsed="false">
      <c r="A193" s="0" t="n">
        <f aca="false">ROW(Source!A109)</f>
        <v>109</v>
      </c>
      <c r="B193" s="0" t="n">
        <v>144512005</v>
      </c>
      <c r="C193" s="0" t="n">
        <v>144511992</v>
      </c>
      <c r="D193" s="0" t="n">
        <v>115020330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721</v>
      </c>
      <c r="J193" s="0" t="s">
        <v>722</v>
      </c>
      <c r="K193" s="0" t="s">
        <v>723</v>
      </c>
      <c r="L193" s="0" t="n">
        <v>1368</v>
      </c>
      <c r="N193" s="0" t="n">
        <v>1011</v>
      </c>
      <c r="O193" s="0" t="s">
        <v>501</v>
      </c>
      <c r="P193" s="0" t="s">
        <v>501</v>
      </c>
      <c r="Q193" s="0" t="n">
        <v>1</v>
      </c>
      <c r="X193" s="0" t="n">
        <v>0.36</v>
      </c>
      <c r="Y193" s="0" t="n">
        <v>0</v>
      </c>
      <c r="Z193" s="0" t="n">
        <v>89.99</v>
      </c>
      <c r="AA193" s="0" t="n">
        <v>10.06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221</v>
      </c>
      <c r="AG193" s="0" t="n">
        <v>0.54</v>
      </c>
      <c r="AH193" s="0" t="n">
        <v>2</v>
      </c>
      <c r="AI193" s="0" t="n">
        <v>144511995</v>
      </c>
      <c r="AJ193" s="0" t="n">
        <v>199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5" hidden="false" customHeight="false" outlineLevel="0" collapsed="false">
      <c r="A194" s="0" t="n">
        <f aca="false">ROW(Source!A109)</f>
        <v>109</v>
      </c>
      <c r="B194" s="0" t="n">
        <v>144512006</v>
      </c>
      <c r="C194" s="0" t="n">
        <v>144511992</v>
      </c>
      <c r="D194" s="0" t="n">
        <v>115066410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498</v>
      </c>
      <c r="J194" s="0" t="s">
        <v>499</v>
      </c>
      <c r="K194" s="0" t="s">
        <v>500</v>
      </c>
      <c r="L194" s="0" t="n">
        <v>1368</v>
      </c>
      <c r="N194" s="0" t="n">
        <v>1011</v>
      </c>
      <c r="O194" s="0" t="s">
        <v>501</v>
      </c>
      <c r="P194" s="0" t="s">
        <v>501</v>
      </c>
      <c r="Q194" s="0" t="n">
        <v>1</v>
      </c>
      <c r="X194" s="0" t="n">
        <v>2.3</v>
      </c>
      <c r="Y194" s="0" t="n">
        <v>0</v>
      </c>
      <c r="Z194" s="0" t="n">
        <v>31.26</v>
      </c>
      <c r="AA194" s="0" t="n">
        <v>13.5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221</v>
      </c>
      <c r="AG194" s="0" t="n">
        <v>3.45</v>
      </c>
      <c r="AH194" s="0" t="n">
        <v>2</v>
      </c>
      <c r="AI194" s="0" t="n">
        <v>144511996</v>
      </c>
      <c r="AJ194" s="0" t="n">
        <v>20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5" hidden="false" customHeight="false" outlineLevel="0" collapsed="false">
      <c r="A195" s="0" t="n">
        <f aca="false">ROW(Source!A109)</f>
        <v>109</v>
      </c>
      <c r="B195" s="0" t="n">
        <v>144512007</v>
      </c>
      <c r="C195" s="0" t="n">
        <v>144511992</v>
      </c>
      <c r="D195" s="0" t="n">
        <v>115016508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531</v>
      </c>
      <c r="J195" s="0" t="s">
        <v>532</v>
      </c>
      <c r="K195" s="0" t="s">
        <v>533</v>
      </c>
      <c r="L195" s="0" t="n">
        <v>1368</v>
      </c>
      <c r="N195" s="0" t="n">
        <v>1011</v>
      </c>
      <c r="O195" s="0" t="s">
        <v>501</v>
      </c>
      <c r="P195" s="0" t="s">
        <v>501</v>
      </c>
      <c r="Q195" s="0" t="n">
        <v>1</v>
      </c>
      <c r="X195" s="0" t="n">
        <v>0.28</v>
      </c>
      <c r="Y195" s="0" t="n">
        <v>0</v>
      </c>
      <c r="Z195" s="0" t="n">
        <v>87.17</v>
      </c>
      <c r="AA195" s="0" t="n">
        <v>11.6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221</v>
      </c>
      <c r="AG195" s="0" t="n">
        <v>0.42</v>
      </c>
      <c r="AH195" s="0" t="n">
        <v>2</v>
      </c>
      <c r="AI195" s="0" t="n">
        <v>144511997</v>
      </c>
      <c r="AJ195" s="0" t="n">
        <v>20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5" hidden="false" customHeight="false" outlineLevel="0" collapsed="false">
      <c r="A196" s="0" t="n">
        <f aca="false">ROW(Source!A109)</f>
        <v>109</v>
      </c>
      <c r="B196" s="0" t="n">
        <v>144512008</v>
      </c>
      <c r="C196" s="0" t="n">
        <v>144511992</v>
      </c>
      <c r="D196" s="0" t="n">
        <v>11502292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24</v>
      </c>
      <c r="J196" s="0" t="s">
        <v>725</v>
      </c>
      <c r="K196" s="0" t="s">
        <v>726</v>
      </c>
      <c r="L196" s="0" t="n">
        <v>1339</v>
      </c>
      <c r="N196" s="0" t="n">
        <v>1007</v>
      </c>
      <c r="O196" s="0" t="s">
        <v>601</v>
      </c>
      <c r="P196" s="0" t="s">
        <v>601</v>
      </c>
      <c r="Q196" s="0" t="n">
        <v>1</v>
      </c>
      <c r="X196" s="0" t="n">
        <v>3.06</v>
      </c>
      <c r="Y196" s="0" t="n">
        <v>34.9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3.06</v>
      </c>
      <c r="AH196" s="0" t="n">
        <v>2</v>
      </c>
      <c r="AI196" s="0" t="n">
        <v>144511998</v>
      </c>
      <c r="AJ196" s="0" t="n">
        <v>202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5" hidden="false" customHeight="false" outlineLevel="0" collapsed="false">
      <c r="A197" s="0" t="n">
        <f aca="false">ROW(Source!A109)</f>
        <v>109</v>
      </c>
      <c r="B197" s="0" t="n">
        <v>144512009</v>
      </c>
      <c r="C197" s="0" t="n">
        <v>144511992</v>
      </c>
      <c r="D197" s="0" t="n">
        <v>115085167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76</v>
      </c>
      <c r="J197" s="0" t="s">
        <v>378</v>
      </c>
      <c r="K197" s="0" t="s">
        <v>377</v>
      </c>
      <c r="L197" s="0" t="n">
        <v>1327</v>
      </c>
      <c r="N197" s="0" t="n">
        <v>1005</v>
      </c>
      <c r="O197" s="0" t="s">
        <v>47</v>
      </c>
      <c r="P197" s="0" t="s">
        <v>47</v>
      </c>
      <c r="Q197" s="0" t="n">
        <v>1</v>
      </c>
      <c r="X197" s="0" t="n">
        <v>102</v>
      </c>
      <c r="Y197" s="0" t="n">
        <v>67.8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102</v>
      </c>
      <c r="AH197" s="0" t="n">
        <v>2</v>
      </c>
      <c r="AI197" s="0" t="n">
        <v>144511999</v>
      </c>
      <c r="AJ197" s="0" t="n">
        <v>203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5" hidden="false" customHeight="false" outlineLevel="0" collapsed="false">
      <c r="A198" s="0" t="n">
        <f aca="false">ROW(Source!A109)</f>
        <v>109</v>
      </c>
      <c r="B198" s="0" t="n">
        <v>144512010</v>
      </c>
      <c r="C198" s="0" t="n">
        <v>144511992</v>
      </c>
      <c r="D198" s="0" t="n">
        <v>11504739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69</v>
      </c>
      <c r="J198" s="0" t="s">
        <v>670</v>
      </c>
      <c r="K198" s="0" t="s">
        <v>671</v>
      </c>
      <c r="L198" s="0" t="n">
        <v>1339</v>
      </c>
      <c r="N198" s="0" t="n">
        <v>1007</v>
      </c>
      <c r="O198" s="0" t="s">
        <v>601</v>
      </c>
      <c r="P198" s="0" t="s">
        <v>601</v>
      </c>
      <c r="Q198" s="0" t="n">
        <v>1</v>
      </c>
      <c r="X198" s="0" t="n">
        <v>1.3</v>
      </c>
      <c r="Y198" s="0" t="n">
        <v>60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.3</v>
      </c>
      <c r="AH198" s="0" t="n">
        <v>2</v>
      </c>
      <c r="AI198" s="0" t="n">
        <v>144512001</v>
      </c>
      <c r="AJ198" s="0" t="n">
        <v>205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5" hidden="false" customHeight="false" outlineLevel="0" collapsed="false">
      <c r="A199" s="0" t="n">
        <f aca="false">ROW(Source!A109)</f>
        <v>109</v>
      </c>
      <c r="B199" s="0" t="n">
        <v>144512011</v>
      </c>
      <c r="C199" s="0" t="n">
        <v>144511992</v>
      </c>
      <c r="D199" s="0" t="n">
        <v>115017389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98</v>
      </c>
      <c r="J199" s="0" t="s">
        <v>599</v>
      </c>
      <c r="K199" s="0" t="s">
        <v>600</v>
      </c>
      <c r="L199" s="0" t="n">
        <v>1339</v>
      </c>
      <c r="N199" s="0" t="n">
        <v>1007</v>
      </c>
      <c r="O199" s="0" t="s">
        <v>601</v>
      </c>
      <c r="P199" s="0" t="s">
        <v>601</v>
      </c>
      <c r="Q199" s="0" t="n">
        <v>1</v>
      </c>
      <c r="X199" s="0" t="n">
        <v>3.85</v>
      </c>
      <c r="Y199" s="0" t="n">
        <v>2.4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3.85</v>
      </c>
      <c r="AH199" s="0" t="n">
        <v>2</v>
      </c>
      <c r="AI199" s="0" t="n">
        <v>144512002</v>
      </c>
      <c r="AJ199" s="0" t="n">
        <v>206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5" hidden="false" customHeight="false" outlineLevel="0" collapsed="false">
      <c r="A200" s="0" t="n">
        <f aca="false">ROW(Source!A112)</f>
        <v>112</v>
      </c>
      <c r="B200" s="0" t="n">
        <v>144522694</v>
      </c>
      <c r="C200" s="0" t="n">
        <v>144522693</v>
      </c>
      <c r="D200" s="0" t="n">
        <v>47840853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62</v>
      </c>
      <c r="K200" s="0" t="s">
        <v>663</v>
      </c>
      <c r="L200" s="0" t="n">
        <v>1369</v>
      </c>
      <c r="N200" s="0" t="n">
        <v>1013</v>
      </c>
      <c r="O200" s="0" t="s">
        <v>495</v>
      </c>
      <c r="P200" s="0" t="s">
        <v>495</v>
      </c>
      <c r="Q200" s="0" t="n">
        <v>1</v>
      </c>
      <c r="X200" s="0" t="n">
        <v>0.9</v>
      </c>
      <c r="Y200" s="0" t="n">
        <v>0</v>
      </c>
      <c r="Z200" s="0" t="n">
        <v>0</v>
      </c>
      <c r="AA200" s="0" t="n">
        <v>0</v>
      </c>
      <c r="AB200" s="0" t="n">
        <v>8.53</v>
      </c>
      <c r="AC200" s="0" t="n">
        <v>0</v>
      </c>
      <c r="AD200" s="0" t="n">
        <v>1</v>
      </c>
      <c r="AE200" s="0" t="n">
        <v>1</v>
      </c>
      <c r="AF200" s="0" t="s">
        <v>222</v>
      </c>
      <c r="AG200" s="0" t="n">
        <v>1.242</v>
      </c>
      <c r="AH200" s="0" t="n">
        <v>2</v>
      </c>
      <c r="AI200" s="0" t="n">
        <v>144522694</v>
      </c>
      <c r="AJ200" s="0" t="n">
        <v>207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5" hidden="false" customHeight="false" outlineLevel="0" collapsed="false">
      <c r="A201" s="0" t="n">
        <f aca="false">ROW(Source!A113)</f>
        <v>113</v>
      </c>
      <c r="B201" s="0" t="n">
        <v>144520677</v>
      </c>
      <c r="C201" s="0" t="n">
        <v>144520676</v>
      </c>
      <c r="D201" s="0" t="n">
        <v>48083077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96</v>
      </c>
      <c r="K201" s="0" t="s">
        <v>697</v>
      </c>
      <c r="L201" s="0" t="n">
        <v>1369</v>
      </c>
      <c r="N201" s="0" t="n">
        <v>1013</v>
      </c>
      <c r="O201" s="0" t="s">
        <v>495</v>
      </c>
      <c r="P201" s="0" t="s">
        <v>495</v>
      </c>
      <c r="Q201" s="0" t="n">
        <v>1</v>
      </c>
      <c r="X201" s="0" t="n">
        <v>2.72</v>
      </c>
      <c r="Y201" s="0" t="n">
        <v>0</v>
      </c>
      <c r="Z201" s="0" t="n">
        <v>0</v>
      </c>
      <c r="AA201" s="0" t="n">
        <v>0</v>
      </c>
      <c r="AB201" s="0" t="n">
        <v>10.94</v>
      </c>
      <c r="AC201" s="0" t="n">
        <v>0</v>
      </c>
      <c r="AD201" s="0" t="n">
        <v>1</v>
      </c>
      <c r="AE201" s="0" t="n">
        <v>1</v>
      </c>
      <c r="AF201" s="0" t="s">
        <v>222</v>
      </c>
      <c r="AG201" s="0" t="n">
        <v>3.7536</v>
      </c>
      <c r="AH201" s="0" t="n">
        <v>2</v>
      </c>
      <c r="AI201" s="0" t="n">
        <v>144520677</v>
      </c>
      <c r="AJ201" s="0" t="n">
        <v>208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5" hidden="false" customHeight="false" outlineLevel="0" collapsed="false">
      <c r="A202" s="0" t="n">
        <f aca="false">ROW(Source!A113)</f>
        <v>113</v>
      </c>
      <c r="B202" s="0" t="n">
        <v>144520678</v>
      </c>
      <c r="C202" s="0" t="n">
        <v>144520676</v>
      </c>
      <c r="D202" s="0" t="n">
        <v>121548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148</v>
      </c>
      <c r="K202" s="0" t="s">
        <v>496</v>
      </c>
      <c r="L202" s="0" t="n">
        <v>608254</v>
      </c>
      <c r="N202" s="0" t="n">
        <v>1013</v>
      </c>
      <c r="O202" s="0" t="s">
        <v>497</v>
      </c>
      <c r="P202" s="0" t="s">
        <v>497</v>
      </c>
      <c r="Q202" s="0" t="n">
        <v>1</v>
      </c>
      <c r="X202" s="0" t="n">
        <v>0.0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2</v>
      </c>
      <c r="AF202" s="0" t="s">
        <v>221</v>
      </c>
      <c r="AG202" s="0" t="n">
        <v>0.015</v>
      </c>
      <c r="AH202" s="0" t="n">
        <v>2</v>
      </c>
      <c r="AI202" s="0" t="n">
        <v>144520678</v>
      </c>
      <c r="AJ202" s="0" t="n">
        <v>209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5" hidden="false" customHeight="false" outlineLevel="0" collapsed="false">
      <c r="A203" s="0" t="n">
        <f aca="false">ROW(Source!A113)</f>
        <v>113</v>
      </c>
      <c r="B203" s="0" t="n">
        <v>144520679</v>
      </c>
      <c r="C203" s="0" t="n">
        <v>144520676</v>
      </c>
      <c r="D203" s="0" t="n">
        <v>115020330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721</v>
      </c>
      <c r="J203" s="0" t="s">
        <v>722</v>
      </c>
      <c r="K203" s="0" t="s">
        <v>723</v>
      </c>
      <c r="L203" s="0" t="n">
        <v>1368</v>
      </c>
      <c r="N203" s="0" t="n">
        <v>1011</v>
      </c>
      <c r="O203" s="0" t="s">
        <v>501</v>
      </c>
      <c r="P203" s="0" t="s">
        <v>501</v>
      </c>
      <c r="Q203" s="0" t="n">
        <v>1</v>
      </c>
      <c r="X203" s="0" t="n">
        <v>0.01</v>
      </c>
      <c r="Y203" s="0" t="n">
        <v>0</v>
      </c>
      <c r="Z203" s="0" t="n">
        <v>89.99</v>
      </c>
      <c r="AA203" s="0" t="n">
        <v>10.06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221</v>
      </c>
      <c r="AG203" s="0" t="n">
        <v>0.015</v>
      </c>
      <c r="AH203" s="0" t="n">
        <v>2</v>
      </c>
      <c r="AI203" s="0" t="n">
        <v>144520679</v>
      </c>
      <c r="AJ203" s="0" t="n">
        <v>21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5" hidden="false" customHeight="false" outlineLevel="0" collapsed="false">
      <c r="A204" s="0" t="n">
        <f aca="false">ROW(Source!A113)</f>
        <v>113</v>
      </c>
      <c r="B204" s="0" t="n">
        <v>144520680</v>
      </c>
      <c r="C204" s="0" t="n">
        <v>144520676</v>
      </c>
      <c r="D204" s="0" t="n">
        <v>115071167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53</v>
      </c>
      <c r="J204" s="0" t="s">
        <v>654</v>
      </c>
      <c r="K204" s="0" t="s">
        <v>655</v>
      </c>
      <c r="L204" s="0" t="n">
        <v>1368</v>
      </c>
      <c r="N204" s="0" t="n">
        <v>1011</v>
      </c>
      <c r="O204" s="0" t="s">
        <v>501</v>
      </c>
      <c r="P204" s="0" t="s">
        <v>501</v>
      </c>
      <c r="Q204" s="0" t="n">
        <v>1</v>
      </c>
      <c r="X204" s="0" t="n">
        <v>0.01</v>
      </c>
      <c r="Y204" s="0" t="n">
        <v>0</v>
      </c>
      <c r="Z204" s="0" t="n">
        <v>1.7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221</v>
      </c>
      <c r="AG204" s="0" t="n">
        <v>0.015</v>
      </c>
      <c r="AH204" s="0" t="n">
        <v>2</v>
      </c>
      <c r="AI204" s="0" t="n">
        <v>144520680</v>
      </c>
      <c r="AJ204" s="0" t="n">
        <v>211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5" hidden="false" customHeight="false" outlineLevel="0" collapsed="false">
      <c r="A205" s="0" t="n">
        <f aca="false">ROW(Source!A113)</f>
        <v>113</v>
      </c>
      <c r="B205" s="0" t="n">
        <v>144520681</v>
      </c>
      <c r="C205" s="0" t="n">
        <v>144520676</v>
      </c>
      <c r="D205" s="0" t="n">
        <v>115051836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727</v>
      </c>
      <c r="J205" s="0" t="s">
        <v>728</v>
      </c>
      <c r="K205" s="0" t="s">
        <v>729</v>
      </c>
      <c r="L205" s="0" t="n">
        <v>1368</v>
      </c>
      <c r="N205" s="0" t="n">
        <v>1011</v>
      </c>
      <c r="O205" s="0" t="s">
        <v>501</v>
      </c>
      <c r="P205" s="0" t="s">
        <v>501</v>
      </c>
      <c r="Q205" s="0" t="n">
        <v>1</v>
      </c>
      <c r="X205" s="0" t="n">
        <v>1.3</v>
      </c>
      <c r="Y205" s="0" t="n">
        <v>0</v>
      </c>
      <c r="Z205" s="0" t="n">
        <v>6.82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221</v>
      </c>
      <c r="AG205" s="0" t="n">
        <v>1.95</v>
      </c>
      <c r="AH205" s="0" t="n">
        <v>2</v>
      </c>
      <c r="AI205" s="0" t="n">
        <v>144520681</v>
      </c>
      <c r="AJ205" s="0" t="n">
        <v>212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5" hidden="false" customHeight="false" outlineLevel="0" collapsed="false">
      <c r="A206" s="0" t="n">
        <f aca="false">ROW(Source!A113)</f>
        <v>113</v>
      </c>
      <c r="B206" s="0" t="n">
        <v>144520682</v>
      </c>
      <c r="C206" s="0" t="n">
        <v>144520676</v>
      </c>
      <c r="D206" s="0" t="n">
        <v>11501650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531</v>
      </c>
      <c r="J206" s="0" t="s">
        <v>532</v>
      </c>
      <c r="K206" s="0" t="s">
        <v>533</v>
      </c>
      <c r="L206" s="0" t="n">
        <v>1368</v>
      </c>
      <c r="N206" s="0" t="n">
        <v>1011</v>
      </c>
      <c r="O206" s="0" t="s">
        <v>501</v>
      </c>
      <c r="P206" s="0" t="s">
        <v>501</v>
      </c>
      <c r="Q206" s="0" t="n">
        <v>1</v>
      </c>
      <c r="X206" s="0" t="n">
        <v>0.03</v>
      </c>
      <c r="Y206" s="0" t="n">
        <v>0</v>
      </c>
      <c r="Z206" s="0" t="n">
        <v>87.17</v>
      </c>
      <c r="AA206" s="0" t="n">
        <v>11.6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221</v>
      </c>
      <c r="AG206" s="0" t="n">
        <v>0.045</v>
      </c>
      <c r="AH206" s="0" t="n">
        <v>2</v>
      </c>
      <c r="AI206" s="0" t="n">
        <v>144520682</v>
      </c>
      <c r="AJ206" s="0" t="n">
        <v>213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5" hidden="false" customHeight="false" outlineLevel="0" collapsed="false">
      <c r="A207" s="0" t="n">
        <f aca="false">ROW(Source!A113)</f>
        <v>113</v>
      </c>
      <c r="B207" s="0" t="n">
        <v>144520683</v>
      </c>
      <c r="C207" s="0" t="n">
        <v>144520676</v>
      </c>
      <c r="D207" s="0" t="n">
        <v>115087817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30</v>
      </c>
      <c r="J207" s="0" t="s">
        <v>731</v>
      </c>
      <c r="K207" s="0" t="s">
        <v>732</v>
      </c>
      <c r="L207" s="0" t="n">
        <v>1348</v>
      </c>
      <c r="N207" s="0" t="n">
        <v>1009</v>
      </c>
      <c r="O207" s="0" t="s">
        <v>51</v>
      </c>
      <c r="P207" s="0" t="s">
        <v>51</v>
      </c>
      <c r="Q207" s="0" t="n">
        <v>1000</v>
      </c>
      <c r="X207" s="0" t="n">
        <v>0.0023</v>
      </c>
      <c r="Y207" s="0" t="n">
        <v>3922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023</v>
      </c>
      <c r="AH207" s="0" t="n">
        <v>2</v>
      </c>
      <c r="AI207" s="0" t="n">
        <v>144520683</v>
      </c>
      <c r="AJ207" s="0" t="n">
        <v>214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5" hidden="false" customHeight="false" outlineLevel="0" collapsed="false">
      <c r="A208" s="0" t="n">
        <f aca="false">ROW(Source!A113)</f>
        <v>113</v>
      </c>
      <c r="B208" s="0" t="n">
        <v>144520684</v>
      </c>
      <c r="C208" s="0" t="n">
        <v>144520676</v>
      </c>
      <c r="D208" s="0" t="n">
        <v>115087836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389</v>
      </c>
      <c r="J208" s="0" t="s">
        <v>391</v>
      </c>
      <c r="K208" s="0" t="s">
        <v>390</v>
      </c>
      <c r="L208" s="0" t="n">
        <v>1348</v>
      </c>
      <c r="N208" s="0" t="n">
        <v>1009</v>
      </c>
      <c r="O208" s="0" t="s">
        <v>51</v>
      </c>
      <c r="P208" s="0" t="s">
        <v>51</v>
      </c>
      <c r="Q208" s="0" t="n">
        <v>1000</v>
      </c>
      <c r="X208" s="0" t="n">
        <v>0.0207</v>
      </c>
      <c r="Y208" s="0" t="n">
        <v>5875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0207</v>
      </c>
      <c r="AH208" s="0" t="n">
        <v>2</v>
      </c>
      <c r="AI208" s="0" t="n">
        <v>144520684</v>
      </c>
      <c r="AJ208" s="0" t="n">
        <v>215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5" hidden="false" customHeight="false" outlineLevel="0" collapsed="false">
      <c r="A209" s="0" t="n">
        <f aca="false">ROW(Source!A116)</f>
        <v>116</v>
      </c>
      <c r="B209" s="0" t="n">
        <v>144512054</v>
      </c>
      <c r="C209" s="0" t="n">
        <v>144512044</v>
      </c>
      <c r="D209" s="0" t="n">
        <v>47840747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523</v>
      </c>
      <c r="K209" s="0" t="s">
        <v>524</v>
      </c>
      <c r="L209" s="0" t="n">
        <v>1369</v>
      </c>
      <c r="N209" s="0" t="n">
        <v>1013</v>
      </c>
      <c r="O209" s="0" t="s">
        <v>495</v>
      </c>
      <c r="P209" s="0" t="s">
        <v>495</v>
      </c>
      <c r="Q209" s="0" t="n">
        <v>1</v>
      </c>
      <c r="X209" s="0" t="n">
        <v>108.36</v>
      </c>
      <c r="Y209" s="0" t="n">
        <v>0</v>
      </c>
      <c r="Z209" s="0" t="n">
        <v>0</v>
      </c>
      <c r="AA209" s="0" t="n">
        <v>0</v>
      </c>
      <c r="AB209" s="0" t="n">
        <v>9.4</v>
      </c>
      <c r="AC209" s="0" t="n">
        <v>0</v>
      </c>
      <c r="AD209" s="0" t="n">
        <v>1</v>
      </c>
      <c r="AE209" s="0" t="n">
        <v>1</v>
      </c>
      <c r="AF209" s="0" t="s">
        <v>222</v>
      </c>
      <c r="AG209" s="0" t="n">
        <v>149.5368</v>
      </c>
      <c r="AH209" s="0" t="n">
        <v>2</v>
      </c>
      <c r="AI209" s="0" t="n">
        <v>144512045</v>
      </c>
      <c r="AJ209" s="0" t="n">
        <v>217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5" hidden="false" customHeight="false" outlineLevel="0" collapsed="false">
      <c r="A210" s="0" t="n">
        <f aca="false">ROW(Source!A116)</f>
        <v>116</v>
      </c>
      <c r="B210" s="0" t="n">
        <v>144512055</v>
      </c>
      <c r="C210" s="0" t="n">
        <v>144512044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148</v>
      </c>
      <c r="K210" s="0" t="s">
        <v>496</v>
      </c>
      <c r="L210" s="0" t="n">
        <v>608254</v>
      </c>
      <c r="N210" s="0" t="n">
        <v>1013</v>
      </c>
      <c r="O210" s="0" t="s">
        <v>497</v>
      </c>
      <c r="P210" s="0" t="s">
        <v>497</v>
      </c>
      <c r="Q210" s="0" t="n">
        <v>1</v>
      </c>
      <c r="X210" s="0" t="n">
        <v>0.25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2</v>
      </c>
      <c r="AF210" s="0" t="s">
        <v>221</v>
      </c>
      <c r="AG210" s="0" t="n">
        <v>0.375</v>
      </c>
      <c r="AH210" s="0" t="n">
        <v>2</v>
      </c>
      <c r="AI210" s="0" t="n">
        <v>144512046</v>
      </c>
      <c r="AJ210" s="0" t="n">
        <v>218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5" hidden="false" customHeight="false" outlineLevel="0" collapsed="false">
      <c r="A211" s="0" t="n">
        <f aca="false">ROW(Source!A116)</f>
        <v>116</v>
      </c>
      <c r="B211" s="0" t="n">
        <v>144512056</v>
      </c>
      <c r="C211" s="0" t="n">
        <v>144512044</v>
      </c>
      <c r="D211" s="0" t="n">
        <v>115016565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525</v>
      </c>
      <c r="J211" s="0" t="s">
        <v>526</v>
      </c>
      <c r="K211" s="0" t="s">
        <v>527</v>
      </c>
      <c r="L211" s="0" t="n">
        <v>1368</v>
      </c>
      <c r="N211" s="0" t="n">
        <v>1011</v>
      </c>
      <c r="O211" s="0" t="s">
        <v>501</v>
      </c>
      <c r="P211" s="0" t="s">
        <v>501</v>
      </c>
      <c r="Q211" s="0" t="n">
        <v>1</v>
      </c>
      <c r="X211" s="0" t="n">
        <v>0.25</v>
      </c>
      <c r="Y211" s="0" t="n">
        <v>0</v>
      </c>
      <c r="Z211" s="0" t="n">
        <v>111.99</v>
      </c>
      <c r="AA211" s="0" t="n">
        <v>13.5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221</v>
      </c>
      <c r="AG211" s="0" t="n">
        <v>0.375</v>
      </c>
      <c r="AH211" s="0" t="n">
        <v>2</v>
      </c>
      <c r="AI211" s="0" t="n">
        <v>144512047</v>
      </c>
      <c r="AJ211" s="0" t="n">
        <v>219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5" hidden="false" customHeight="false" outlineLevel="0" collapsed="false">
      <c r="A212" s="0" t="n">
        <f aca="false">ROW(Source!A116)</f>
        <v>116</v>
      </c>
      <c r="B212" s="0" t="n">
        <v>144512057</v>
      </c>
      <c r="C212" s="0" t="n">
        <v>144512044</v>
      </c>
      <c r="D212" s="0" t="n">
        <v>115052230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28</v>
      </c>
      <c r="J212" s="0" t="s">
        <v>529</v>
      </c>
      <c r="K212" s="0" t="s">
        <v>530</v>
      </c>
      <c r="L212" s="0" t="n">
        <v>1368</v>
      </c>
      <c r="N212" s="0" t="n">
        <v>1011</v>
      </c>
      <c r="O212" s="0" t="s">
        <v>501</v>
      </c>
      <c r="P212" s="0" t="s">
        <v>501</v>
      </c>
      <c r="Q212" s="0" t="n">
        <v>1</v>
      </c>
      <c r="X212" s="0" t="n">
        <v>16.2</v>
      </c>
      <c r="Y212" s="0" t="n">
        <v>0</v>
      </c>
      <c r="Z212" s="0" t="n">
        <v>6.9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221</v>
      </c>
      <c r="AG212" s="0" t="n">
        <v>24.3</v>
      </c>
      <c r="AH212" s="0" t="n">
        <v>2</v>
      </c>
      <c r="AI212" s="0" t="n">
        <v>144512048</v>
      </c>
      <c r="AJ212" s="0" t="n">
        <v>22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5" hidden="false" customHeight="false" outlineLevel="0" collapsed="false">
      <c r="A213" s="0" t="n">
        <f aca="false">ROW(Source!A116)</f>
        <v>116</v>
      </c>
      <c r="B213" s="0" t="n">
        <v>144512058</v>
      </c>
      <c r="C213" s="0" t="n">
        <v>144512044</v>
      </c>
      <c r="D213" s="0" t="n">
        <v>115035984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04</v>
      </c>
      <c r="J213" s="0" t="s">
        <v>505</v>
      </c>
      <c r="K213" s="0" t="s">
        <v>506</v>
      </c>
      <c r="L213" s="0" t="n">
        <v>1368</v>
      </c>
      <c r="N213" s="0" t="n">
        <v>1011</v>
      </c>
      <c r="O213" s="0" t="s">
        <v>501</v>
      </c>
      <c r="P213" s="0" t="s">
        <v>501</v>
      </c>
      <c r="Q213" s="0" t="n">
        <v>1</v>
      </c>
      <c r="X213" s="0" t="n">
        <v>3.54</v>
      </c>
      <c r="Y213" s="0" t="n">
        <v>0</v>
      </c>
      <c r="Z213" s="0" t="n">
        <v>1.95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221</v>
      </c>
      <c r="AG213" s="0" t="n">
        <v>5.31</v>
      </c>
      <c r="AH213" s="0" t="n">
        <v>2</v>
      </c>
      <c r="AI213" s="0" t="n">
        <v>144512049</v>
      </c>
      <c r="AJ213" s="0" t="n">
        <v>221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5" hidden="false" customHeight="false" outlineLevel="0" collapsed="false">
      <c r="A214" s="0" t="n">
        <f aca="false">ROW(Source!A116)</f>
        <v>116</v>
      </c>
      <c r="B214" s="0" t="n">
        <v>144512059</v>
      </c>
      <c r="C214" s="0" t="n">
        <v>144512044</v>
      </c>
      <c r="D214" s="0" t="n">
        <v>11501650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31</v>
      </c>
      <c r="J214" s="0" t="s">
        <v>532</v>
      </c>
      <c r="K214" s="0" t="s">
        <v>533</v>
      </c>
      <c r="L214" s="0" t="n">
        <v>1368</v>
      </c>
      <c r="N214" s="0" t="n">
        <v>1011</v>
      </c>
      <c r="O214" s="0" t="s">
        <v>501</v>
      </c>
      <c r="P214" s="0" t="s">
        <v>501</v>
      </c>
      <c r="Q214" s="0" t="n">
        <v>1</v>
      </c>
      <c r="X214" s="0" t="n">
        <v>0.14</v>
      </c>
      <c r="Y214" s="0" t="n">
        <v>0</v>
      </c>
      <c r="Z214" s="0" t="n">
        <v>87.17</v>
      </c>
      <c r="AA214" s="0" t="n">
        <v>11.6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221</v>
      </c>
      <c r="AG214" s="0" t="n">
        <v>0.21</v>
      </c>
      <c r="AH214" s="0" t="n">
        <v>2</v>
      </c>
      <c r="AI214" s="0" t="n">
        <v>144512050</v>
      </c>
      <c r="AJ214" s="0" t="n">
        <v>222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5" hidden="false" customHeight="false" outlineLevel="0" collapsed="false">
      <c r="A215" s="0" t="n">
        <f aca="false">ROW(Source!A116)</f>
        <v>116</v>
      </c>
      <c r="B215" s="0" t="n">
        <v>144512060</v>
      </c>
      <c r="C215" s="0" t="n">
        <v>144512044</v>
      </c>
      <c r="D215" s="0" t="n">
        <v>115093823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534</v>
      </c>
      <c r="J215" s="0" t="s">
        <v>535</v>
      </c>
      <c r="K215" s="0" t="s">
        <v>536</v>
      </c>
      <c r="L215" s="0" t="n">
        <v>1301</v>
      </c>
      <c r="N215" s="0" t="n">
        <v>102138004</v>
      </c>
      <c r="O215" s="0" t="s">
        <v>48</v>
      </c>
      <c r="P215" s="0" t="s">
        <v>48</v>
      </c>
      <c r="Q215" s="0" t="n">
        <v>1</v>
      </c>
      <c r="X215" s="0" t="n">
        <v>1050</v>
      </c>
      <c r="Y215" s="0" t="n">
        <v>24.71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050</v>
      </c>
      <c r="AH215" s="0" t="n">
        <v>2</v>
      </c>
      <c r="AI215" s="0" t="n">
        <v>144512051</v>
      </c>
      <c r="AJ215" s="0" t="n">
        <v>223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5" hidden="false" customHeight="false" outlineLevel="0" collapsed="false">
      <c r="A216" s="0" t="n">
        <f aca="false">ROW(Source!A116)</f>
        <v>116</v>
      </c>
      <c r="B216" s="0" t="n">
        <v>144512061</v>
      </c>
      <c r="C216" s="0" t="n">
        <v>144512044</v>
      </c>
      <c r="D216" s="0" t="n">
        <v>115093824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537</v>
      </c>
      <c r="J216" s="0" t="s">
        <v>538</v>
      </c>
      <c r="K216" s="0" t="s">
        <v>539</v>
      </c>
      <c r="L216" s="0" t="n">
        <v>1301</v>
      </c>
      <c r="N216" s="0" t="n">
        <v>102138004</v>
      </c>
      <c r="O216" s="0" t="s">
        <v>48</v>
      </c>
      <c r="P216" s="0" t="s">
        <v>48</v>
      </c>
      <c r="Q216" s="0" t="n">
        <v>1</v>
      </c>
      <c r="X216" s="0" t="n">
        <v>100</v>
      </c>
      <c r="Y216" s="0" t="n">
        <v>20.47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00</v>
      </c>
      <c r="AH216" s="0" t="n">
        <v>2</v>
      </c>
      <c r="AI216" s="0" t="n">
        <v>144512052</v>
      </c>
      <c r="AJ216" s="0" t="n">
        <v>224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5" hidden="false" customHeight="false" outlineLevel="0" collapsed="false">
      <c r="A217" s="0" t="n">
        <f aca="false">ROW(Source!A116)</f>
        <v>116</v>
      </c>
      <c r="B217" s="0" t="n">
        <v>144512062</v>
      </c>
      <c r="C217" s="0" t="n">
        <v>144512044</v>
      </c>
      <c r="D217" s="0" t="n">
        <v>115093825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54</v>
      </c>
      <c r="J217" s="0" t="s">
        <v>755</v>
      </c>
      <c r="K217" s="0" t="s">
        <v>756</v>
      </c>
      <c r="L217" s="0" t="n">
        <v>1301</v>
      </c>
      <c r="N217" s="0" t="n">
        <v>102138004</v>
      </c>
      <c r="O217" s="0" t="s">
        <v>48</v>
      </c>
      <c r="P217" s="0" t="s">
        <v>48</v>
      </c>
      <c r="Q217" s="0" t="n">
        <v>1</v>
      </c>
      <c r="X217" s="0" t="n">
        <v>0</v>
      </c>
      <c r="Y217" s="0" t="n">
        <v>6.28</v>
      </c>
      <c r="Z217" s="0" t="n">
        <v>0</v>
      </c>
      <c r="AA217" s="0" t="n">
        <v>0</v>
      </c>
      <c r="AB217" s="0" t="n">
        <v>0</v>
      </c>
      <c r="AC217" s="0" t="n">
        <v>1</v>
      </c>
      <c r="AD217" s="0" t="n">
        <v>0</v>
      </c>
      <c r="AE217" s="0" t="n">
        <v>0</v>
      </c>
      <c r="AG217" s="0" t="n">
        <v>0</v>
      </c>
      <c r="AH217" s="0" t="n">
        <v>3</v>
      </c>
      <c r="AI217" s="0" t="n">
        <v>-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5" hidden="false" customHeight="false" outlineLevel="0" collapsed="false">
      <c r="A218" s="0" t="n">
        <f aca="false">ROW(Source!A116)</f>
        <v>116</v>
      </c>
      <c r="B218" s="0" t="n">
        <v>144512063</v>
      </c>
      <c r="C218" s="0" t="n">
        <v>144512044</v>
      </c>
      <c r="D218" s="0" t="n">
        <v>115093826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40</v>
      </c>
      <c r="J218" s="0" t="s">
        <v>541</v>
      </c>
      <c r="K218" s="0" t="s">
        <v>542</v>
      </c>
      <c r="L218" s="0" t="n">
        <v>1355</v>
      </c>
      <c r="N218" s="0" t="n">
        <v>1010</v>
      </c>
      <c r="O218" s="0" t="s">
        <v>142</v>
      </c>
      <c r="P218" s="0" t="s">
        <v>142</v>
      </c>
      <c r="Q218" s="0" t="n">
        <v>100</v>
      </c>
      <c r="X218" s="0" t="n">
        <v>0.7</v>
      </c>
      <c r="Y218" s="0" t="n">
        <v>366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7</v>
      </c>
      <c r="AH218" s="0" t="n">
        <v>2</v>
      </c>
      <c r="AI218" s="0" t="n">
        <v>144512053</v>
      </c>
      <c r="AJ218" s="0" t="n">
        <v>225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5" hidden="false" customHeight="false" outlineLevel="0" collapsed="false">
      <c r="A219" s="0" t="n">
        <f aca="false">ROW(Source!A117)</f>
        <v>117</v>
      </c>
      <c r="B219" s="0" t="n">
        <v>144512072</v>
      </c>
      <c r="C219" s="0" t="n">
        <v>144512064</v>
      </c>
      <c r="D219" s="0" t="n">
        <v>47856615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643</v>
      </c>
      <c r="K219" s="0" t="s">
        <v>644</v>
      </c>
      <c r="L219" s="0" t="n">
        <v>1369</v>
      </c>
      <c r="N219" s="0" t="n">
        <v>1013</v>
      </c>
      <c r="O219" s="0" t="s">
        <v>495</v>
      </c>
      <c r="P219" s="0" t="s">
        <v>495</v>
      </c>
      <c r="Q219" s="0" t="n">
        <v>1</v>
      </c>
      <c r="X219" s="0" t="n">
        <v>94.4</v>
      </c>
      <c r="Y219" s="0" t="n">
        <v>0</v>
      </c>
      <c r="Z219" s="0" t="n">
        <v>0</v>
      </c>
      <c r="AA219" s="0" t="n">
        <v>0</v>
      </c>
      <c r="AB219" s="0" t="n">
        <v>9.92</v>
      </c>
      <c r="AC219" s="0" t="n">
        <v>0</v>
      </c>
      <c r="AD219" s="0" t="n">
        <v>1</v>
      </c>
      <c r="AE219" s="0" t="n">
        <v>1</v>
      </c>
      <c r="AG219" s="0" t="n">
        <v>94.4</v>
      </c>
      <c r="AH219" s="0" t="n">
        <v>2</v>
      </c>
      <c r="AI219" s="0" t="n">
        <v>144512065</v>
      </c>
      <c r="AJ219" s="0" t="n">
        <v>226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5" hidden="false" customHeight="false" outlineLevel="0" collapsed="false">
      <c r="A220" s="0" t="n">
        <f aca="false">ROW(Source!A117)</f>
        <v>117</v>
      </c>
      <c r="B220" s="0" t="n">
        <v>144512073</v>
      </c>
      <c r="C220" s="0" t="n">
        <v>144512064</v>
      </c>
      <c r="D220" s="0" t="n">
        <v>121548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148</v>
      </c>
      <c r="K220" s="0" t="s">
        <v>496</v>
      </c>
      <c r="L220" s="0" t="n">
        <v>608254</v>
      </c>
      <c r="N220" s="0" t="n">
        <v>1013</v>
      </c>
      <c r="O220" s="0" t="s">
        <v>497</v>
      </c>
      <c r="P220" s="0" t="s">
        <v>497</v>
      </c>
      <c r="Q220" s="0" t="n">
        <v>1</v>
      </c>
      <c r="X220" s="0" t="n">
        <v>0.2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2</v>
      </c>
      <c r="AG220" s="0" t="n">
        <v>0.2</v>
      </c>
      <c r="AH220" s="0" t="n">
        <v>2</v>
      </c>
      <c r="AI220" s="0" t="n">
        <v>144512066</v>
      </c>
      <c r="AJ220" s="0" t="n">
        <v>227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5" hidden="false" customHeight="false" outlineLevel="0" collapsed="false">
      <c r="A221" s="0" t="n">
        <f aca="false">ROW(Source!A117)</f>
        <v>117</v>
      </c>
      <c r="B221" s="0" t="n">
        <v>144512074</v>
      </c>
      <c r="C221" s="0" t="n">
        <v>144512064</v>
      </c>
      <c r="D221" s="0" t="n">
        <v>115070876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645</v>
      </c>
      <c r="J221" s="0" t="s">
        <v>646</v>
      </c>
      <c r="K221" s="0" t="s">
        <v>647</v>
      </c>
      <c r="L221" s="0" t="n">
        <v>1368</v>
      </c>
      <c r="N221" s="0" t="n">
        <v>1011</v>
      </c>
      <c r="O221" s="0" t="s">
        <v>501</v>
      </c>
      <c r="P221" s="0" t="s">
        <v>501</v>
      </c>
      <c r="Q221" s="0" t="n">
        <v>1</v>
      </c>
      <c r="X221" s="0" t="n">
        <v>0.2</v>
      </c>
      <c r="Y221" s="0" t="n">
        <v>0</v>
      </c>
      <c r="Z221" s="0" t="n">
        <v>134.65</v>
      </c>
      <c r="AA221" s="0" t="n">
        <v>13.5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2</v>
      </c>
      <c r="AH221" s="0" t="n">
        <v>2</v>
      </c>
      <c r="AI221" s="0" t="n">
        <v>144512067</v>
      </c>
      <c r="AJ221" s="0" t="n">
        <v>228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5" hidden="false" customHeight="false" outlineLevel="0" collapsed="false">
      <c r="A222" s="0" t="n">
        <f aca="false">ROW(Source!A117)</f>
        <v>117</v>
      </c>
      <c r="B222" s="0" t="n">
        <v>144512075</v>
      </c>
      <c r="C222" s="0" t="n">
        <v>144512064</v>
      </c>
      <c r="D222" s="0" t="n">
        <v>11501650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531</v>
      </c>
      <c r="J222" s="0" t="s">
        <v>532</v>
      </c>
      <c r="K222" s="0" t="s">
        <v>533</v>
      </c>
      <c r="L222" s="0" t="n">
        <v>1368</v>
      </c>
      <c r="N222" s="0" t="n">
        <v>1011</v>
      </c>
      <c r="O222" s="0" t="s">
        <v>501</v>
      </c>
      <c r="P222" s="0" t="s">
        <v>501</v>
      </c>
      <c r="Q222" s="0" t="n">
        <v>1</v>
      </c>
      <c r="X222" s="0" t="n">
        <v>0.2</v>
      </c>
      <c r="Y222" s="0" t="n">
        <v>0</v>
      </c>
      <c r="Z222" s="0" t="n">
        <v>87.17</v>
      </c>
      <c r="AA222" s="0" t="n">
        <v>11.6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2</v>
      </c>
      <c r="AH222" s="0" t="n">
        <v>2</v>
      </c>
      <c r="AI222" s="0" t="n">
        <v>144512068</v>
      </c>
      <c r="AJ222" s="0" t="n">
        <v>229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5" hidden="false" customHeight="false" outlineLevel="0" collapsed="false">
      <c r="A223" s="0" t="n">
        <f aca="false">ROW(Source!A117)</f>
        <v>117</v>
      </c>
      <c r="B223" s="0" t="n">
        <v>144512076</v>
      </c>
      <c r="C223" s="0" t="n">
        <v>144512064</v>
      </c>
      <c r="D223" s="0" t="n">
        <v>115112990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48</v>
      </c>
      <c r="J223" s="0" t="s">
        <v>649</v>
      </c>
      <c r="K223" s="0" t="s">
        <v>650</v>
      </c>
      <c r="L223" s="0" t="n">
        <v>1355</v>
      </c>
      <c r="N223" s="0" t="n">
        <v>1010</v>
      </c>
      <c r="O223" s="0" t="s">
        <v>142</v>
      </c>
      <c r="P223" s="0" t="s">
        <v>142</v>
      </c>
      <c r="Q223" s="0" t="n">
        <v>100</v>
      </c>
      <c r="X223" s="0" t="n">
        <v>1.02</v>
      </c>
      <c r="Y223" s="0" t="n">
        <v>10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1.02</v>
      </c>
      <c r="AH223" s="0" t="n">
        <v>2</v>
      </c>
      <c r="AI223" s="0" t="n">
        <v>144512069</v>
      </c>
      <c r="AJ223" s="0" t="n">
        <v>23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5" hidden="false" customHeight="false" outlineLevel="0" collapsed="false">
      <c r="A224" s="0" t="n">
        <f aca="false">ROW(Source!A117)</f>
        <v>117</v>
      </c>
      <c r="B224" s="0" t="n">
        <v>144512077</v>
      </c>
      <c r="C224" s="0" t="n">
        <v>144512064</v>
      </c>
      <c r="D224" s="0" t="n">
        <v>11527403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519</v>
      </c>
      <c r="J224" s="0" t="s">
        <v>520</v>
      </c>
      <c r="K224" s="0" t="s">
        <v>521</v>
      </c>
      <c r="L224" s="0" t="n">
        <v>1374</v>
      </c>
      <c r="N224" s="0" t="n">
        <v>1013</v>
      </c>
      <c r="O224" s="0" t="s">
        <v>522</v>
      </c>
      <c r="P224" s="0" t="s">
        <v>522</v>
      </c>
      <c r="Q224" s="0" t="n">
        <v>1</v>
      </c>
      <c r="X224" s="0" t="n">
        <v>18.73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18.73</v>
      </c>
      <c r="AH224" s="0" t="n">
        <v>2</v>
      </c>
      <c r="AI224" s="0" t="n">
        <v>144512070</v>
      </c>
      <c r="AJ224" s="0" t="n">
        <v>23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5" hidden="false" customHeight="false" outlineLevel="0" collapsed="false">
      <c r="A225" s="0" t="n">
        <f aca="false">ROW(Source!A119)</f>
        <v>119</v>
      </c>
      <c r="B225" s="0" t="n">
        <v>144523698</v>
      </c>
      <c r="C225" s="0" t="n">
        <v>144523697</v>
      </c>
      <c r="D225" s="0" t="n">
        <v>47841445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635</v>
      </c>
      <c r="K225" s="0" t="s">
        <v>636</v>
      </c>
      <c r="L225" s="0" t="n">
        <v>1369</v>
      </c>
      <c r="N225" s="0" t="n">
        <v>1013</v>
      </c>
      <c r="O225" s="0" t="s">
        <v>495</v>
      </c>
      <c r="P225" s="0" t="s">
        <v>495</v>
      </c>
      <c r="Q225" s="0" t="n">
        <v>1</v>
      </c>
      <c r="X225" s="0" t="n">
        <v>53.9</v>
      </c>
      <c r="Y225" s="0" t="n">
        <v>0</v>
      </c>
      <c r="Z225" s="0" t="n">
        <v>0</v>
      </c>
      <c r="AA225" s="0" t="n">
        <v>0</v>
      </c>
      <c r="AB225" s="0" t="n">
        <v>8.97</v>
      </c>
      <c r="AC225" s="0" t="n">
        <v>0</v>
      </c>
      <c r="AD225" s="0" t="n">
        <v>1</v>
      </c>
      <c r="AE225" s="0" t="n">
        <v>1</v>
      </c>
      <c r="AF225" s="0" t="s">
        <v>222</v>
      </c>
      <c r="AG225" s="0" t="n">
        <v>74.382</v>
      </c>
      <c r="AH225" s="0" t="n">
        <v>2</v>
      </c>
      <c r="AI225" s="0" t="n">
        <v>144523698</v>
      </c>
      <c r="AJ225" s="0" t="n">
        <v>233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5" hidden="false" customHeight="false" outlineLevel="0" collapsed="false">
      <c r="A226" s="0" t="n">
        <f aca="false">ROW(Source!A119)</f>
        <v>119</v>
      </c>
      <c r="B226" s="0" t="n">
        <v>144523699</v>
      </c>
      <c r="C226" s="0" t="n">
        <v>144523697</v>
      </c>
      <c r="D226" s="0" t="n">
        <v>121548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148</v>
      </c>
      <c r="K226" s="0" t="s">
        <v>496</v>
      </c>
      <c r="L226" s="0" t="n">
        <v>608254</v>
      </c>
      <c r="N226" s="0" t="n">
        <v>1013</v>
      </c>
      <c r="O226" s="0" t="s">
        <v>497</v>
      </c>
      <c r="P226" s="0" t="s">
        <v>497</v>
      </c>
      <c r="Q226" s="0" t="n">
        <v>1</v>
      </c>
      <c r="X226" s="0" t="n">
        <v>0.02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2</v>
      </c>
      <c r="AF226" s="0" t="s">
        <v>221</v>
      </c>
      <c r="AG226" s="0" t="n">
        <v>0.03</v>
      </c>
      <c r="AH226" s="0" t="n">
        <v>2</v>
      </c>
      <c r="AI226" s="0" t="n">
        <v>144523699</v>
      </c>
      <c r="AJ226" s="0" t="n">
        <v>234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5" hidden="false" customHeight="false" outlineLevel="0" collapsed="false">
      <c r="A227" s="0" t="n">
        <f aca="false">ROW(Source!A119)</f>
        <v>119</v>
      </c>
      <c r="B227" s="0" t="n">
        <v>144523700</v>
      </c>
      <c r="C227" s="0" t="n">
        <v>144523697</v>
      </c>
      <c r="D227" s="0" t="n">
        <v>115066410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98</v>
      </c>
      <c r="J227" s="0" t="s">
        <v>499</v>
      </c>
      <c r="K227" s="0" t="s">
        <v>500</v>
      </c>
      <c r="L227" s="0" t="n">
        <v>1368</v>
      </c>
      <c r="N227" s="0" t="n">
        <v>1011</v>
      </c>
      <c r="O227" s="0" t="s">
        <v>501</v>
      </c>
      <c r="P227" s="0" t="s">
        <v>501</v>
      </c>
      <c r="Q227" s="0" t="n">
        <v>1</v>
      </c>
      <c r="X227" s="0" t="n">
        <v>0.02</v>
      </c>
      <c r="Y227" s="0" t="n">
        <v>0</v>
      </c>
      <c r="Z227" s="0" t="n">
        <v>31.26</v>
      </c>
      <c r="AA227" s="0" t="n">
        <v>13.5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221</v>
      </c>
      <c r="AG227" s="0" t="n">
        <v>0.03</v>
      </c>
      <c r="AH227" s="0" t="n">
        <v>2</v>
      </c>
      <c r="AI227" s="0" t="n">
        <v>144523700</v>
      </c>
      <c r="AJ227" s="0" t="n">
        <v>235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5" hidden="false" customHeight="false" outlineLevel="0" collapsed="false">
      <c r="A228" s="0" t="n">
        <f aca="false">ROW(Source!A119)</f>
        <v>119</v>
      </c>
      <c r="B228" s="0" t="n">
        <v>144523701</v>
      </c>
      <c r="C228" s="0" t="n">
        <v>144523697</v>
      </c>
      <c r="D228" s="0" t="n">
        <v>115016508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531</v>
      </c>
      <c r="J228" s="0" t="s">
        <v>532</v>
      </c>
      <c r="K228" s="0" t="s">
        <v>533</v>
      </c>
      <c r="L228" s="0" t="n">
        <v>1368</v>
      </c>
      <c r="N228" s="0" t="n">
        <v>1011</v>
      </c>
      <c r="O228" s="0" t="s">
        <v>501</v>
      </c>
      <c r="P228" s="0" t="s">
        <v>501</v>
      </c>
      <c r="Q228" s="0" t="n">
        <v>1</v>
      </c>
      <c r="X228" s="0" t="n">
        <v>0.16</v>
      </c>
      <c r="Y228" s="0" t="n">
        <v>0</v>
      </c>
      <c r="Z228" s="0" t="n">
        <v>87.17</v>
      </c>
      <c r="AA228" s="0" t="n">
        <v>11.6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221</v>
      </c>
      <c r="AG228" s="0" t="n">
        <v>0.24</v>
      </c>
      <c r="AH228" s="0" t="n">
        <v>2</v>
      </c>
      <c r="AI228" s="0" t="n">
        <v>144523701</v>
      </c>
      <c r="AJ228" s="0" t="n">
        <v>236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5" hidden="false" customHeight="false" outlineLevel="0" collapsed="false">
      <c r="A229" s="0" t="n">
        <f aca="false">ROW(Source!A119)</f>
        <v>119</v>
      </c>
      <c r="B229" s="0" t="n">
        <v>144523702</v>
      </c>
      <c r="C229" s="0" t="n">
        <v>144523697</v>
      </c>
      <c r="D229" s="0" t="n">
        <v>115085493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637</v>
      </c>
      <c r="J229" s="0" t="s">
        <v>638</v>
      </c>
      <c r="K229" s="0" t="s">
        <v>639</v>
      </c>
      <c r="L229" s="0" t="n">
        <v>1327</v>
      </c>
      <c r="N229" s="0" t="n">
        <v>1005</v>
      </c>
      <c r="O229" s="0" t="s">
        <v>47</v>
      </c>
      <c r="P229" s="0" t="s">
        <v>47</v>
      </c>
      <c r="Q229" s="0" t="n">
        <v>1</v>
      </c>
      <c r="X229" s="0" t="n">
        <v>0.84</v>
      </c>
      <c r="Y229" s="0" t="n">
        <v>72.32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84</v>
      </c>
      <c r="AH229" s="0" t="n">
        <v>2</v>
      </c>
      <c r="AI229" s="0" t="n">
        <v>144523702</v>
      </c>
      <c r="AJ229" s="0" t="n">
        <v>237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5" hidden="false" customHeight="false" outlineLevel="0" collapsed="false">
      <c r="A230" s="0" t="n">
        <f aca="false">ROW(Source!A119)</f>
        <v>119</v>
      </c>
      <c r="B230" s="0" t="n">
        <v>144523703</v>
      </c>
      <c r="C230" s="0" t="n">
        <v>144523697</v>
      </c>
      <c r="D230" s="0" t="n">
        <v>11506772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26</v>
      </c>
      <c r="J230" s="0" t="s">
        <v>627</v>
      </c>
      <c r="K230" s="0" t="s">
        <v>628</v>
      </c>
      <c r="L230" s="0" t="n">
        <v>1348</v>
      </c>
      <c r="N230" s="0" t="n">
        <v>1009</v>
      </c>
      <c r="O230" s="0" t="s">
        <v>51</v>
      </c>
      <c r="P230" s="0" t="s">
        <v>51</v>
      </c>
      <c r="Q230" s="0" t="n">
        <v>1000</v>
      </c>
      <c r="X230" s="0" t="n">
        <v>0.055</v>
      </c>
      <c r="Y230" s="0" t="n">
        <v>4294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55</v>
      </c>
      <c r="AH230" s="0" t="n">
        <v>2</v>
      </c>
      <c r="AI230" s="0" t="n">
        <v>144523703</v>
      </c>
      <c r="AJ230" s="0" t="n">
        <v>238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5" hidden="false" customHeight="false" outlineLevel="0" collapsed="false">
      <c r="A231" s="0" t="n">
        <f aca="false">ROW(Source!A119)</f>
        <v>119</v>
      </c>
      <c r="B231" s="0" t="n">
        <v>144523704</v>
      </c>
      <c r="C231" s="0" t="n">
        <v>144523697</v>
      </c>
      <c r="D231" s="0" t="n">
        <v>115057134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29</v>
      </c>
      <c r="J231" s="0" t="s">
        <v>630</v>
      </c>
      <c r="K231" s="0" t="s">
        <v>631</v>
      </c>
      <c r="L231" s="0" t="n">
        <v>1346</v>
      </c>
      <c r="N231" s="0" t="n">
        <v>1009</v>
      </c>
      <c r="O231" s="0" t="s">
        <v>97</v>
      </c>
      <c r="P231" s="0" t="s">
        <v>97</v>
      </c>
      <c r="Q231" s="0" t="n">
        <v>1</v>
      </c>
      <c r="X231" s="0" t="n">
        <v>0.31</v>
      </c>
      <c r="Y231" s="0" t="n">
        <v>1.82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31</v>
      </c>
      <c r="AH231" s="0" t="n">
        <v>2</v>
      </c>
      <c r="AI231" s="0" t="n">
        <v>144523704</v>
      </c>
      <c r="AJ231" s="0" t="n">
        <v>239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5" hidden="false" customHeight="false" outlineLevel="0" collapsed="false">
      <c r="A232" s="0" t="n">
        <f aca="false">ROW(Source!A119)</f>
        <v>119</v>
      </c>
      <c r="B232" s="0" t="n">
        <v>144523705</v>
      </c>
      <c r="C232" s="0" t="n">
        <v>144523697</v>
      </c>
      <c r="D232" s="0" t="n">
        <v>11533170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40</v>
      </c>
      <c r="J232" s="0" t="s">
        <v>641</v>
      </c>
      <c r="K232" s="0" t="s">
        <v>642</v>
      </c>
      <c r="L232" s="0" t="n">
        <v>1348</v>
      </c>
      <c r="N232" s="0" t="n">
        <v>1009</v>
      </c>
      <c r="O232" s="0" t="s">
        <v>51</v>
      </c>
      <c r="P232" s="0" t="s">
        <v>51</v>
      </c>
      <c r="Q232" s="0" t="n">
        <v>1000</v>
      </c>
      <c r="X232" s="0" t="n">
        <v>0.069</v>
      </c>
      <c r="Y232" s="0" t="n">
        <v>15481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69</v>
      </c>
      <c r="AH232" s="0" t="n">
        <v>2</v>
      </c>
      <c r="AI232" s="0" t="n">
        <v>144523705</v>
      </c>
      <c r="AJ232" s="0" t="n">
        <v>24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5" hidden="false" customHeight="false" outlineLevel="0" collapsed="false">
      <c r="A233" s="0" t="n">
        <f aca="false">ROW(Source!A120)</f>
        <v>120</v>
      </c>
      <c r="B233" s="0" t="n">
        <v>144523732</v>
      </c>
      <c r="C233" s="0" t="n">
        <v>144523731</v>
      </c>
      <c r="D233" s="0" t="n">
        <v>47841023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719</v>
      </c>
      <c r="K233" s="0" t="s">
        <v>720</v>
      </c>
      <c r="L233" s="0" t="n">
        <v>1369</v>
      </c>
      <c r="N233" s="0" t="n">
        <v>1013</v>
      </c>
      <c r="O233" s="0" t="s">
        <v>495</v>
      </c>
      <c r="P233" s="0" t="s">
        <v>495</v>
      </c>
      <c r="Q233" s="0" t="n">
        <v>1</v>
      </c>
      <c r="X233" s="0" t="n">
        <v>65.94</v>
      </c>
      <c r="Y233" s="0" t="n">
        <v>0</v>
      </c>
      <c r="Z233" s="0" t="n">
        <v>0</v>
      </c>
      <c r="AA233" s="0" t="n">
        <v>0</v>
      </c>
      <c r="AB233" s="0" t="n">
        <v>8.74</v>
      </c>
      <c r="AC233" s="0" t="n">
        <v>0</v>
      </c>
      <c r="AD233" s="0" t="n">
        <v>1</v>
      </c>
      <c r="AE233" s="0" t="n">
        <v>1</v>
      </c>
      <c r="AG233" s="0" t="n">
        <v>65.94</v>
      </c>
      <c r="AH233" s="0" t="n">
        <v>2</v>
      </c>
      <c r="AI233" s="0" t="n">
        <v>144523732</v>
      </c>
      <c r="AJ233" s="0" t="n">
        <v>24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5" hidden="false" customHeight="false" outlineLevel="0" collapsed="false">
      <c r="A234" s="0" t="n">
        <f aca="false">ROW(Source!A120)</f>
        <v>120</v>
      </c>
      <c r="B234" s="0" t="n">
        <v>144523733</v>
      </c>
      <c r="C234" s="0" t="n">
        <v>144523731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531</v>
      </c>
      <c r="J234" s="0" t="s">
        <v>532</v>
      </c>
      <c r="K234" s="0" t="s">
        <v>533</v>
      </c>
      <c r="L234" s="0" t="n">
        <v>1368</v>
      </c>
      <c r="N234" s="0" t="n">
        <v>1011</v>
      </c>
      <c r="O234" s="0" t="s">
        <v>501</v>
      </c>
      <c r="P234" s="0" t="s">
        <v>501</v>
      </c>
      <c r="Q234" s="0" t="n">
        <v>1</v>
      </c>
      <c r="X234" s="0" t="n">
        <v>0.01</v>
      </c>
      <c r="Y234" s="0" t="n">
        <v>0</v>
      </c>
      <c r="Z234" s="0" t="n">
        <v>87.17</v>
      </c>
      <c r="AA234" s="0" t="n">
        <v>11.6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1</v>
      </c>
      <c r="AH234" s="0" t="n">
        <v>2</v>
      </c>
      <c r="AI234" s="0" t="n">
        <v>144523733</v>
      </c>
      <c r="AJ234" s="0" t="n">
        <v>242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5" hidden="false" customHeight="false" outlineLevel="0" collapsed="false">
      <c r="A235" s="0" t="n">
        <f aca="false">ROW(Source!A120)</f>
        <v>120</v>
      </c>
      <c r="B235" s="0" t="n">
        <v>144523734</v>
      </c>
      <c r="C235" s="0" t="n">
        <v>144523731</v>
      </c>
      <c r="D235" s="0" t="n">
        <v>115266252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33</v>
      </c>
      <c r="J235" s="0" t="s">
        <v>734</v>
      </c>
      <c r="K235" s="0" t="s">
        <v>735</v>
      </c>
      <c r="L235" s="0" t="n">
        <v>1348</v>
      </c>
      <c r="N235" s="0" t="n">
        <v>1009</v>
      </c>
      <c r="O235" s="0" t="s">
        <v>51</v>
      </c>
      <c r="P235" s="0" t="s">
        <v>51</v>
      </c>
      <c r="Q235" s="0" t="n">
        <v>1000</v>
      </c>
      <c r="X235" s="0" t="n">
        <v>0.0161</v>
      </c>
      <c r="Y235" s="0" t="n">
        <v>22533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161</v>
      </c>
      <c r="AH235" s="0" t="n">
        <v>2</v>
      </c>
      <c r="AI235" s="0" t="n">
        <v>144523734</v>
      </c>
      <c r="AJ235" s="0" t="n">
        <v>243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5" hidden="false" customHeight="false" outlineLevel="0" collapsed="false">
      <c r="A236" s="0" t="n">
        <f aca="false">ROW(Source!A120)</f>
        <v>120</v>
      </c>
      <c r="B236" s="0" t="n">
        <v>144523735</v>
      </c>
      <c r="C236" s="0" t="n">
        <v>144523731</v>
      </c>
      <c r="D236" s="0" t="n">
        <v>115098924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659</v>
      </c>
      <c r="J236" s="0" t="s">
        <v>660</v>
      </c>
      <c r="K236" s="0" t="s">
        <v>661</v>
      </c>
      <c r="L236" s="0" t="n">
        <v>1348</v>
      </c>
      <c r="N236" s="0" t="n">
        <v>1009</v>
      </c>
      <c r="O236" s="0" t="s">
        <v>51</v>
      </c>
      <c r="P236" s="0" t="s">
        <v>51</v>
      </c>
      <c r="Q236" s="0" t="n">
        <v>1000</v>
      </c>
      <c r="X236" s="0" t="n">
        <v>0.009</v>
      </c>
      <c r="Y236" s="0" t="n">
        <v>1695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09</v>
      </c>
      <c r="AH236" s="0" t="n">
        <v>2</v>
      </c>
      <c r="AI236" s="0" t="n">
        <v>144523735</v>
      </c>
      <c r="AJ236" s="0" t="n">
        <v>244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5" hidden="false" customHeight="false" outlineLevel="0" collapsed="false">
      <c r="A237" s="0" t="n">
        <f aca="false">ROW(Source!A120)</f>
        <v>120</v>
      </c>
      <c r="B237" s="0" t="n">
        <v>144523736</v>
      </c>
      <c r="C237" s="0" t="n">
        <v>144523731</v>
      </c>
      <c r="D237" s="0" t="n">
        <v>115057134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629</v>
      </c>
      <c r="J237" s="0" t="s">
        <v>630</v>
      </c>
      <c r="K237" s="0" t="s">
        <v>631</v>
      </c>
      <c r="L237" s="0" t="n">
        <v>1346</v>
      </c>
      <c r="N237" s="0" t="n">
        <v>1009</v>
      </c>
      <c r="O237" s="0" t="s">
        <v>97</v>
      </c>
      <c r="P237" s="0" t="s">
        <v>97</v>
      </c>
      <c r="Q237" s="0" t="n">
        <v>1</v>
      </c>
      <c r="X237" s="0" t="n">
        <v>0.1</v>
      </c>
      <c r="Y237" s="0" t="n">
        <v>1.82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1</v>
      </c>
      <c r="AH237" s="0" t="n">
        <v>2</v>
      </c>
      <c r="AI237" s="0" t="n">
        <v>144523736</v>
      </c>
      <c r="AJ237" s="0" t="n">
        <v>24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5" hidden="false" customHeight="false" outlineLevel="0" collapsed="false">
      <c r="A238" s="0" t="n">
        <f aca="false">ROW(Source!A121)</f>
        <v>121</v>
      </c>
      <c r="B238" s="0" t="n">
        <v>144523724</v>
      </c>
      <c r="C238" s="0" t="n">
        <v>144523723</v>
      </c>
      <c r="D238" s="0" t="n">
        <v>47840997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651</v>
      </c>
      <c r="K238" s="0" t="s">
        <v>652</v>
      </c>
      <c r="L238" s="0" t="n">
        <v>1369</v>
      </c>
      <c r="N238" s="0" t="n">
        <v>1013</v>
      </c>
      <c r="O238" s="0" t="s">
        <v>495</v>
      </c>
      <c r="P238" s="0" t="s">
        <v>495</v>
      </c>
      <c r="Q238" s="0" t="n">
        <v>1</v>
      </c>
      <c r="X238" s="0" t="n">
        <v>20.75</v>
      </c>
      <c r="Y238" s="0" t="n">
        <v>0</v>
      </c>
      <c r="Z238" s="0" t="n">
        <v>0</v>
      </c>
      <c r="AA238" s="0" t="n">
        <v>0</v>
      </c>
      <c r="AB238" s="0" t="n">
        <v>8.64</v>
      </c>
      <c r="AC238" s="0" t="n">
        <v>0</v>
      </c>
      <c r="AD238" s="0" t="n">
        <v>1</v>
      </c>
      <c r="AE238" s="0" t="n">
        <v>1</v>
      </c>
      <c r="AG238" s="0" t="n">
        <v>20.75</v>
      </c>
      <c r="AH238" s="0" t="n">
        <v>2</v>
      </c>
      <c r="AI238" s="0" t="n">
        <v>144523724</v>
      </c>
      <c r="AJ238" s="0" t="n">
        <v>24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5" hidden="false" customHeight="false" outlineLevel="0" collapsed="false">
      <c r="A239" s="0" t="n">
        <f aca="false">ROW(Source!A121)</f>
        <v>121</v>
      </c>
      <c r="B239" s="0" t="n">
        <v>144523725</v>
      </c>
      <c r="C239" s="0" t="n">
        <v>144523723</v>
      </c>
      <c r="D239" s="0" t="n">
        <v>115071167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53</v>
      </c>
      <c r="J239" s="0" t="s">
        <v>654</v>
      </c>
      <c r="K239" s="0" t="s">
        <v>655</v>
      </c>
      <c r="L239" s="0" t="n">
        <v>1368</v>
      </c>
      <c r="N239" s="0" t="n">
        <v>1011</v>
      </c>
      <c r="O239" s="0" t="s">
        <v>501</v>
      </c>
      <c r="P239" s="0" t="s">
        <v>501</v>
      </c>
      <c r="Q239" s="0" t="n">
        <v>1</v>
      </c>
      <c r="X239" s="0" t="n">
        <v>0.1</v>
      </c>
      <c r="Y239" s="0" t="n">
        <v>0</v>
      </c>
      <c r="Z239" s="0" t="n">
        <v>1.7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</v>
      </c>
      <c r="AH239" s="0" t="n">
        <v>2</v>
      </c>
      <c r="AI239" s="0" t="n">
        <v>144523725</v>
      </c>
      <c r="AJ239" s="0" t="n">
        <v>24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5" hidden="false" customHeight="false" outlineLevel="0" collapsed="false">
      <c r="A240" s="0" t="n">
        <f aca="false">ROW(Source!A121)</f>
        <v>121</v>
      </c>
      <c r="B240" s="0" t="n">
        <v>144523726</v>
      </c>
      <c r="C240" s="0" t="n">
        <v>144523723</v>
      </c>
      <c r="D240" s="0" t="n">
        <v>115016508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531</v>
      </c>
      <c r="J240" s="0" t="s">
        <v>532</v>
      </c>
      <c r="K240" s="0" t="s">
        <v>533</v>
      </c>
      <c r="L240" s="0" t="n">
        <v>1368</v>
      </c>
      <c r="N240" s="0" t="n">
        <v>1011</v>
      </c>
      <c r="O240" s="0" t="s">
        <v>501</v>
      </c>
      <c r="P240" s="0" t="s">
        <v>501</v>
      </c>
      <c r="Q240" s="0" t="n">
        <v>1</v>
      </c>
      <c r="X240" s="0" t="n">
        <v>0.01</v>
      </c>
      <c r="Y240" s="0" t="n">
        <v>0</v>
      </c>
      <c r="Z240" s="0" t="n">
        <v>87.17</v>
      </c>
      <c r="AA240" s="0" t="n">
        <v>11.6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1</v>
      </c>
      <c r="AH240" s="0" t="n">
        <v>2</v>
      </c>
      <c r="AI240" s="0" t="n">
        <v>144523726</v>
      </c>
      <c r="AJ240" s="0" t="n">
        <v>24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5" hidden="false" customHeight="false" outlineLevel="0" collapsed="false">
      <c r="A241" s="0" t="n">
        <f aca="false">ROW(Source!A121)</f>
        <v>121</v>
      </c>
      <c r="B241" s="0" t="n">
        <v>144523727</v>
      </c>
      <c r="C241" s="0" t="n">
        <v>144523723</v>
      </c>
      <c r="D241" s="0" t="n">
        <v>115526803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56</v>
      </c>
      <c r="J241" s="0" t="s">
        <v>657</v>
      </c>
      <c r="K241" s="0" t="s">
        <v>658</v>
      </c>
      <c r="L241" s="0" t="n">
        <v>1348</v>
      </c>
      <c r="N241" s="0" t="n">
        <v>1009</v>
      </c>
      <c r="O241" s="0" t="s">
        <v>51</v>
      </c>
      <c r="P241" s="0" t="s">
        <v>51</v>
      </c>
      <c r="Q241" s="0" t="n">
        <v>1000</v>
      </c>
      <c r="X241" s="0" t="n">
        <v>0.0161</v>
      </c>
      <c r="Y241" s="0" t="n">
        <v>21555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161</v>
      </c>
      <c r="AH241" s="0" t="n">
        <v>2</v>
      </c>
      <c r="AI241" s="0" t="n">
        <v>144523727</v>
      </c>
      <c r="AJ241" s="0" t="n">
        <v>24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5" hidden="false" customHeight="false" outlineLevel="0" collapsed="false">
      <c r="A242" s="0" t="n">
        <f aca="false">ROW(Source!A121)</f>
        <v>121</v>
      </c>
      <c r="B242" s="0" t="n">
        <v>144523728</v>
      </c>
      <c r="C242" s="0" t="n">
        <v>144523723</v>
      </c>
      <c r="D242" s="0" t="n">
        <v>115098924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59</v>
      </c>
      <c r="J242" s="0" t="s">
        <v>660</v>
      </c>
      <c r="K242" s="0" t="s">
        <v>661</v>
      </c>
      <c r="L242" s="0" t="n">
        <v>1348</v>
      </c>
      <c r="N242" s="0" t="n">
        <v>1009</v>
      </c>
      <c r="O242" s="0" t="s">
        <v>51</v>
      </c>
      <c r="P242" s="0" t="s">
        <v>51</v>
      </c>
      <c r="Q242" s="0" t="n">
        <v>1000</v>
      </c>
      <c r="X242" s="0" t="n">
        <v>0.0098</v>
      </c>
      <c r="Y242" s="0" t="n">
        <v>1695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0098</v>
      </c>
      <c r="AH242" s="0" t="n">
        <v>2</v>
      </c>
      <c r="AI242" s="0" t="n">
        <v>144523728</v>
      </c>
      <c r="AJ242" s="0" t="n">
        <v>25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5" hidden="false" customHeight="false" outlineLevel="0" collapsed="false">
      <c r="A243" s="0" t="n">
        <f aca="false">ROW(Source!A121)</f>
        <v>121</v>
      </c>
      <c r="B243" s="0" t="n">
        <v>144523729</v>
      </c>
      <c r="C243" s="0" t="n">
        <v>144523723</v>
      </c>
      <c r="D243" s="0" t="n">
        <v>11505713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29</v>
      </c>
      <c r="J243" s="0" t="s">
        <v>630</v>
      </c>
      <c r="K243" s="0" t="s">
        <v>631</v>
      </c>
      <c r="L243" s="0" t="n">
        <v>1346</v>
      </c>
      <c r="N243" s="0" t="n">
        <v>1009</v>
      </c>
      <c r="O243" s="0" t="s">
        <v>97</v>
      </c>
      <c r="P243" s="0" t="s">
        <v>97</v>
      </c>
      <c r="Q243" s="0" t="n">
        <v>1</v>
      </c>
      <c r="X243" s="0" t="n">
        <v>0.1</v>
      </c>
      <c r="Y243" s="0" t="n">
        <v>1.82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1</v>
      </c>
      <c r="AH243" s="0" t="n">
        <v>2</v>
      </c>
      <c r="AI243" s="0" t="n">
        <v>144523729</v>
      </c>
      <c r="AJ243" s="0" t="n">
        <v>25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5" hidden="false" customHeight="false" outlineLevel="0" collapsed="false">
      <c r="A244" s="0" t="n">
        <f aca="false">ROW(Source!A122)</f>
        <v>122</v>
      </c>
      <c r="B244" s="0" t="n">
        <v>144524397</v>
      </c>
      <c r="C244" s="0" t="n">
        <v>144524389</v>
      </c>
      <c r="D244" s="0" t="n">
        <v>47841090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543</v>
      </c>
      <c r="K244" s="0" t="s">
        <v>544</v>
      </c>
      <c r="L244" s="0" t="n">
        <v>1369</v>
      </c>
      <c r="N244" s="0" t="n">
        <v>1013</v>
      </c>
      <c r="O244" s="0" t="s">
        <v>495</v>
      </c>
      <c r="P244" s="0" t="s">
        <v>495</v>
      </c>
      <c r="Q244" s="0" t="n">
        <v>1</v>
      </c>
      <c r="X244" s="0" t="n">
        <v>266.7</v>
      </c>
      <c r="Y244" s="0" t="n">
        <v>0</v>
      </c>
      <c r="Z244" s="0" t="n">
        <v>0</v>
      </c>
      <c r="AA244" s="0" t="n">
        <v>0</v>
      </c>
      <c r="AB244" s="0" t="n">
        <v>9.07</v>
      </c>
      <c r="AC244" s="0" t="n">
        <v>0</v>
      </c>
      <c r="AD244" s="0" t="n">
        <v>1</v>
      </c>
      <c r="AE244" s="0" t="n">
        <v>1</v>
      </c>
      <c r="AG244" s="0" t="n">
        <v>266.7</v>
      </c>
      <c r="AH244" s="0" t="n">
        <v>2</v>
      </c>
      <c r="AI244" s="0" t="n">
        <v>144524397</v>
      </c>
      <c r="AJ244" s="0" t="n">
        <v>252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5" hidden="false" customHeight="false" outlineLevel="0" collapsed="false">
      <c r="A245" s="0" t="n">
        <f aca="false">ROW(Source!A122)</f>
        <v>122</v>
      </c>
      <c r="B245" s="0" t="n">
        <v>144524398</v>
      </c>
      <c r="C245" s="0" t="n">
        <v>144524389</v>
      </c>
      <c r="D245" s="0" t="n">
        <v>115016508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531</v>
      </c>
      <c r="J245" s="0" t="s">
        <v>532</v>
      </c>
      <c r="K245" s="0" t="s">
        <v>533</v>
      </c>
      <c r="L245" s="0" t="n">
        <v>1368</v>
      </c>
      <c r="N245" s="0" t="n">
        <v>1011</v>
      </c>
      <c r="O245" s="0" t="s">
        <v>501</v>
      </c>
      <c r="P245" s="0" t="s">
        <v>501</v>
      </c>
      <c r="Q245" s="0" t="n">
        <v>1</v>
      </c>
      <c r="X245" s="0" t="n">
        <v>0.14</v>
      </c>
      <c r="Y245" s="0" t="n">
        <v>0</v>
      </c>
      <c r="Z245" s="0" t="n">
        <v>87.17</v>
      </c>
      <c r="AA245" s="0" t="n">
        <v>11.6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14</v>
      </c>
      <c r="AH245" s="0" t="n">
        <v>2</v>
      </c>
      <c r="AI245" s="0" t="n">
        <v>144524398</v>
      </c>
      <c r="AJ245" s="0" t="n">
        <v>253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5" hidden="false" customHeight="false" outlineLevel="0" collapsed="false">
      <c r="A246" s="0" t="n">
        <f aca="false">ROW(Source!A122)</f>
        <v>122</v>
      </c>
      <c r="B246" s="0" t="n">
        <v>144524400</v>
      </c>
      <c r="C246" s="0" t="n">
        <v>144524389</v>
      </c>
      <c r="D246" s="0" t="n">
        <v>115024901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36</v>
      </c>
      <c r="J246" s="0" t="s">
        <v>737</v>
      </c>
      <c r="K246" s="0" t="s">
        <v>738</v>
      </c>
      <c r="L246" s="0" t="n">
        <v>1348</v>
      </c>
      <c r="N246" s="0" t="n">
        <v>1009</v>
      </c>
      <c r="O246" s="0" t="s">
        <v>51</v>
      </c>
      <c r="P246" s="0" t="s">
        <v>51</v>
      </c>
      <c r="Q246" s="0" t="n">
        <v>1000</v>
      </c>
      <c r="X246" s="0" t="n">
        <v>0.0032</v>
      </c>
      <c r="Y246" s="0" t="n">
        <v>15119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32</v>
      </c>
      <c r="AH246" s="0" t="n">
        <v>2</v>
      </c>
      <c r="AI246" s="0" t="n">
        <v>144524400</v>
      </c>
      <c r="AJ246" s="0" t="n">
        <v>254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5" hidden="false" customHeight="false" outlineLevel="0" collapsed="false">
      <c r="A247" s="0" t="n">
        <f aca="false">ROW(Source!A122)</f>
        <v>122</v>
      </c>
      <c r="B247" s="0" t="n">
        <v>144524401</v>
      </c>
      <c r="C247" s="0" t="n">
        <v>144524389</v>
      </c>
      <c r="D247" s="0" t="n">
        <v>115098924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59</v>
      </c>
      <c r="J247" s="0" t="s">
        <v>660</v>
      </c>
      <c r="K247" s="0" t="s">
        <v>661</v>
      </c>
      <c r="L247" s="0" t="n">
        <v>1348</v>
      </c>
      <c r="N247" s="0" t="n">
        <v>1009</v>
      </c>
      <c r="O247" s="0" t="s">
        <v>51</v>
      </c>
      <c r="P247" s="0" t="s">
        <v>51</v>
      </c>
      <c r="Q247" s="0" t="n">
        <v>1000</v>
      </c>
      <c r="X247" s="0" t="n">
        <v>0.0019</v>
      </c>
      <c r="Y247" s="0" t="n">
        <v>1695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019</v>
      </c>
      <c r="AH247" s="0" t="n">
        <v>2</v>
      </c>
      <c r="AI247" s="0" t="n">
        <v>144524401</v>
      </c>
      <c r="AJ247" s="0" t="n">
        <v>255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5" hidden="false" customHeight="false" outlineLevel="0" collapsed="false">
      <c r="A248" s="0" t="n">
        <f aca="false">ROW(Source!A122)</f>
        <v>122</v>
      </c>
      <c r="B248" s="0" t="n">
        <v>144524402</v>
      </c>
      <c r="C248" s="0" t="n">
        <v>144524389</v>
      </c>
      <c r="D248" s="0" t="n">
        <v>115024899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39</v>
      </c>
      <c r="J248" s="0" t="s">
        <v>740</v>
      </c>
      <c r="K248" s="0" t="s">
        <v>741</v>
      </c>
      <c r="L248" s="0" t="n">
        <v>1346</v>
      </c>
      <c r="N248" s="0" t="n">
        <v>1009</v>
      </c>
      <c r="O248" s="0" t="s">
        <v>97</v>
      </c>
      <c r="P248" s="0" t="s">
        <v>97</v>
      </c>
      <c r="Q248" s="0" t="n">
        <v>1</v>
      </c>
      <c r="X248" s="0" t="n">
        <v>2.1</v>
      </c>
      <c r="Y248" s="0" t="n">
        <v>37.29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2.1</v>
      </c>
      <c r="AH248" s="0" t="n">
        <v>2</v>
      </c>
      <c r="AI248" s="0" t="n">
        <v>144524402</v>
      </c>
      <c r="AJ248" s="0" t="n">
        <v>25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5" hidden="false" customHeight="false" outlineLevel="0" collapsed="false">
      <c r="A249" s="0" t="n">
        <f aca="false">ROW(Source!A122)</f>
        <v>122</v>
      </c>
      <c r="B249" s="0" t="n">
        <v>144524404</v>
      </c>
      <c r="C249" s="0" t="n">
        <v>144524389</v>
      </c>
      <c r="D249" s="0" t="n">
        <v>11555053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407</v>
      </c>
      <c r="J249" s="0" t="s">
        <v>409</v>
      </c>
      <c r="K249" s="0" t="s">
        <v>408</v>
      </c>
      <c r="L249" s="0" t="n">
        <v>1035</v>
      </c>
      <c r="N249" s="0" t="n">
        <v>1013</v>
      </c>
      <c r="O249" s="0" t="s">
        <v>289</v>
      </c>
      <c r="P249" s="0" t="s">
        <v>289</v>
      </c>
      <c r="Q249" s="0" t="n">
        <v>1</v>
      </c>
      <c r="X249" s="0" t="n">
        <v>100</v>
      </c>
      <c r="Y249" s="0" t="n">
        <v>193.23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00</v>
      </c>
      <c r="AH249" s="0" t="n">
        <v>2</v>
      </c>
      <c r="AI249" s="0" t="n">
        <v>144524404</v>
      </c>
      <c r="AJ249" s="0" t="n">
        <v>257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5" hidden="false" customHeight="false" outlineLevel="0" collapsed="false">
      <c r="A250" s="0" t="n">
        <f aca="false">ROW(Source!A122)</f>
        <v>122</v>
      </c>
      <c r="B250" s="0" t="n">
        <v>144524407</v>
      </c>
      <c r="C250" s="0" t="n">
        <v>144524389</v>
      </c>
      <c r="D250" s="0" t="n">
        <v>115261035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03</v>
      </c>
      <c r="J250" s="0" t="s">
        <v>405</v>
      </c>
      <c r="K250" s="0" t="s">
        <v>760</v>
      </c>
      <c r="L250" s="0" t="n">
        <v>1348</v>
      </c>
      <c r="N250" s="0" t="n">
        <v>1009</v>
      </c>
      <c r="O250" s="0" t="s">
        <v>51</v>
      </c>
      <c r="P250" s="0" t="s">
        <v>51</v>
      </c>
      <c r="Q250" s="0" t="n">
        <v>1000</v>
      </c>
      <c r="X250" s="0" t="n">
        <v>0.26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G250" s="0" t="n">
        <v>0.26</v>
      </c>
      <c r="AH250" s="0" t="n">
        <v>2</v>
      </c>
      <c r="AI250" s="0" t="n">
        <v>144524407</v>
      </c>
      <c r="AJ250" s="0" t="n">
        <v>258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5" hidden="false" customHeight="false" outlineLevel="0" collapsed="false">
      <c r="A251" s="0" t="n">
        <f aca="false">ROW(Source!A126)</f>
        <v>126</v>
      </c>
      <c r="B251" s="0" t="n">
        <v>144525210</v>
      </c>
      <c r="C251" s="0" t="n">
        <v>144525209</v>
      </c>
      <c r="D251" s="0" t="n">
        <v>47841090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543</v>
      </c>
      <c r="K251" s="0" t="s">
        <v>544</v>
      </c>
      <c r="L251" s="0" t="n">
        <v>1369</v>
      </c>
      <c r="N251" s="0" t="n">
        <v>1013</v>
      </c>
      <c r="O251" s="0" t="s">
        <v>495</v>
      </c>
      <c r="P251" s="0" t="s">
        <v>495</v>
      </c>
      <c r="Q251" s="0" t="n">
        <v>1</v>
      </c>
      <c r="X251" s="0" t="n">
        <v>234</v>
      </c>
      <c r="Y251" s="0" t="n">
        <v>0</v>
      </c>
      <c r="Z251" s="0" t="n">
        <v>0</v>
      </c>
      <c r="AA251" s="0" t="n">
        <v>0</v>
      </c>
      <c r="AB251" s="0" t="n">
        <v>9.07</v>
      </c>
      <c r="AC251" s="0" t="n">
        <v>0</v>
      </c>
      <c r="AD251" s="0" t="n">
        <v>1</v>
      </c>
      <c r="AE251" s="0" t="n">
        <v>1</v>
      </c>
      <c r="AG251" s="0" t="n">
        <v>234</v>
      </c>
      <c r="AH251" s="0" t="n">
        <v>2</v>
      </c>
      <c r="AI251" s="0" t="n">
        <v>144525210</v>
      </c>
      <c r="AJ251" s="0" t="n">
        <v>26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5" hidden="false" customHeight="false" outlineLevel="0" collapsed="false">
      <c r="A252" s="0" t="n">
        <f aca="false">ROW(Source!A126)</f>
        <v>126</v>
      </c>
      <c r="B252" s="0" t="n">
        <v>144525211</v>
      </c>
      <c r="C252" s="0" t="n">
        <v>144525209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148</v>
      </c>
      <c r="K252" s="0" t="s">
        <v>496</v>
      </c>
      <c r="L252" s="0" t="n">
        <v>608254</v>
      </c>
      <c r="N252" s="0" t="n">
        <v>1013</v>
      </c>
      <c r="O252" s="0" t="s">
        <v>497</v>
      </c>
      <c r="P252" s="0" t="s">
        <v>497</v>
      </c>
      <c r="Q252" s="0" t="n">
        <v>1</v>
      </c>
      <c r="X252" s="0" t="n">
        <v>0.56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2</v>
      </c>
      <c r="AG252" s="0" t="n">
        <v>0.56</v>
      </c>
      <c r="AH252" s="0" t="n">
        <v>2</v>
      </c>
      <c r="AI252" s="0" t="n">
        <v>144525211</v>
      </c>
      <c r="AJ252" s="0" t="n">
        <v>261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5" hidden="false" customHeight="false" outlineLevel="0" collapsed="false">
      <c r="A253" s="0" t="n">
        <f aca="false">ROW(Source!A126)</f>
        <v>126</v>
      </c>
      <c r="B253" s="0" t="n">
        <v>144525212</v>
      </c>
      <c r="C253" s="0" t="n">
        <v>144525209</v>
      </c>
      <c r="D253" s="0" t="n">
        <v>115066410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98</v>
      </c>
      <c r="J253" s="0" t="s">
        <v>499</v>
      </c>
      <c r="K253" s="0" t="s">
        <v>500</v>
      </c>
      <c r="L253" s="0" t="n">
        <v>1368</v>
      </c>
      <c r="N253" s="0" t="n">
        <v>1011</v>
      </c>
      <c r="O253" s="0" t="s">
        <v>501</v>
      </c>
      <c r="P253" s="0" t="s">
        <v>501</v>
      </c>
      <c r="Q253" s="0" t="n">
        <v>1</v>
      </c>
      <c r="X253" s="0" t="n">
        <v>0.56</v>
      </c>
      <c r="Y253" s="0" t="n">
        <v>0</v>
      </c>
      <c r="Z253" s="0" t="n">
        <v>31.26</v>
      </c>
      <c r="AA253" s="0" t="n">
        <v>13.5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56</v>
      </c>
      <c r="AH253" s="0" t="n">
        <v>2</v>
      </c>
      <c r="AI253" s="0" t="n">
        <v>144525212</v>
      </c>
      <c r="AJ253" s="0" t="n">
        <v>262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5" hidden="false" customHeight="false" outlineLevel="0" collapsed="false">
      <c r="A254" s="0" t="n">
        <f aca="false">ROW(Source!A126)</f>
        <v>126</v>
      </c>
      <c r="B254" s="0" t="n">
        <v>144525213</v>
      </c>
      <c r="C254" s="0" t="n">
        <v>144525209</v>
      </c>
      <c r="D254" s="0" t="n">
        <v>11501650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31</v>
      </c>
      <c r="J254" s="0" t="s">
        <v>532</v>
      </c>
      <c r="K254" s="0" t="s">
        <v>533</v>
      </c>
      <c r="L254" s="0" t="n">
        <v>1368</v>
      </c>
      <c r="N254" s="0" t="n">
        <v>1011</v>
      </c>
      <c r="O254" s="0" t="s">
        <v>501</v>
      </c>
      <c r="P254" s="0" t="s">
        <v>501</v>
      </c>
      <c r="Q254" s="0" t="n">
        <v>1</v>
      </c>
      <c r="X254" s="0" t="n">
        <v>0.56</v>
      </c>
      <c r="Y254" s="0" t="n">
        <v>0</v>
      </c>
      <c r="Z254" s="0" t="n">
        <v>87.17</v>
      </c>
      <c r="AA254" s="0" t="n">
        <v>11.6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56</v>
      </c>
      <c r="AH254" s="0" t="n">
        <v>2</v>
      </c>
      <c r="AI254" s="0" t="n">
        <v>144525213</v>
      </c>
      <c r="AJ254" s="0" t="n">
        <v>263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5" hidden="false" customHeight="false" outlineLevel="0" collapsed="false">
      <c r="A255" s="0" t="n">
        <f aca="false">ROW(Source!A126)</f>
        <v>126</v>
      </c>
      <c r="B255" s="0" t="n">
        <v>144525214</v>
      </c>
      <c r="C255" s="0" t="n">
        <v>144525209</v>
      </c>
      <c r="D255" s="0" t="n">
        <v>115052214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42</v>
      </c>
      <c r="J255" s="0" t="s">
        <v>743</v>
      </c>
      <c r="K255" s="0" t="s">
        <v>744</v>
      </c>
      <c r="L255" s="0" t="n">
        <v>1348</v>
      </c>
      <c r="N255" s="0" t="n">
        <v>1009</v>
      </c>
      <c r="O255" s="0" t="s">
        <v>51</v>
      </c>
      <c r="P255" s="0" t="s">
        <v>51</v>
      </c>
      <c r="Q255" s="0" t="n">
        <v>1000</v>
      </c>
      <c r="X255" s="0" t="n">
        <v>0.012</v>
      </c>
      <c r="Y255" s="0" t="n">
        <v>3003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12</v>
      </c>
      <c r="AH255" s="0" t="n">
        <v>2</v>
      </c>
      <c r="AI255" s="0" t="n">
        <v>144525214</v>
      </c>
      <c r="AJ255" s="0" t="n">
        <v>264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5" hidden="false" customHeight="false" outlineLevel="0" collapsed="false">
      <c r="A256" s="0" t="n">
        <f aca="false">ROW(Source!A126)</f>
        <v>126</v>
      </c>
      <c r="B256" s="0" t="n">
        <v>144525215</v>
      </c>
      <c r="C256" s="0" t="n">
        <v>144525209</v>
      </c>
      <c r="D256" s="0" t="n">
        <v>115057245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45</v>
      </c>
      <c r="J256" s="0" t="s">
        <v>746</v>
      </c>
      <c r="K256" s="0" t="s">
        <v>747</v>
      </c>
      <c r="L256" s="0" t="n">
        <v>1348</v>
      </c>
      <c r="N256" s="0" t="n">
        <v>1009</v>
      </c>
      <c r="O256" s="0" t="s">
        <v>51</v>
      </c>
      <c r="P256" s="0" t="s">
        <v>51</v>
      </c>
      <c r="Q256" s="0" t="n">
        <v>1000</v>
      </c>
      <c r="X256" s="0" t="n">
        <v>0.032</v>
      </c>
      <c r="Y256" s="0" t="n">
        <v>2165.8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32</v>
      </c>
      <c r="AH256" s="0" t="n">
        <v>2</v>
      </c>
      <c r="AI256" s="0" t="n">
        <v>144525215</v>
      </c>
      <c r="AJ256" s="0" t="n">
        <v>265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5" hidden="false" customHeight="false" outlineLevel="0" collapsed="false">
      <c r="A257" s="0" t="n">
        <f aca="false">ROW(Source!A126)</f>
        <v>126</v>
      </c>
      <c r="B257" s="0" t="n">
        <v>144525217</v>
      </c>
      <c r="C257" s="0" t="n">
        <v>144525209</v>
      </c>
      <c r="D257" s="0" t="n">
        <v>115549518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48</v>
      </c>
      <c r="J257" s="0" t="s">
        <v>749</v>
      </c>
      <c r="K257" s="0" t="s">
        <v>750</v>
      </c>
      <c r="L257" s="0" t="n">
        <v>1035</v>
      </c>
      <c r="N257" s="0" t="n">
        <v>1013</v>
      </c>
      <c r="O257" s="0" t="s">
        <v>289</v>
      </c>
      <c r="P257" s="0" t="s">
        <v>289</v>
      </c>
      <c r="Q257" s="0" t="n">
        <v>1</v>
      </c>
      <c r="X257" s="0" t="n">
        <v>100</v>
      </c>
      <c r="Y257" s="0" t="n">
        <v>163.7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00</v>
      </c>
      <c r="AH257" s="0" t="n">
        <v>2</v>
      </c>
      <c r="AI257" s="0" t="n">
        <v>144525217</v>
      </c>
      <c r="AJ257" s="0" t="n">
        <v>266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5" hidden="false" customHeight="false" outlineLevel="0" collapsed="false">
      <c r="A258" s="0" t="n">
        <f aca="false">ROW(Source!A160)</f>
        <v>160</v>
      </c>
      <c r="B258" s="0" t="n">
        <v>144494306</v>
      </c>
      <c r="C258" s="0" t="n">
        <v>144494304</v>
      </c>
      <c r="D258" s="0" t="n">
        <v>115048158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751</v>
      </c>
      <c r="J258" s="0" t="s">
        <v>752</v>
      </c>
      <c r="K258" s="0" t="s">
        <v>753</v>
      </c>
      <c r="L258" s="0" t="n">
        <v>1368</v>
      </c>
      <c r="N258" s="0" t="n">
        <v>1011</v>
      </c>
      <c r="O258" s="0" t="s">
        <v>501</v>
      </c>
      <c r="P258" s="0" t="s">
        <v>501</v>
      </c>
      <c r="Q258" s="0" t="n">
        <v>1</v>
      </c>
      <c r="X258" s="0" t="n">
        <v>0.2415</v>
      </c>
      <c r="Y258" s="0" t="n">
        <v>0</v>
      </c>
      <c r="Z258" s="0" t="n">
        <v>112.47</v>
      </c>
      <c r="AA258" s="0" t="n">
        <v>13.5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2415</v>
      </c>
      <c r="AH258" s="0" t="n">
        <v>2</v>
      </c>
      <c r="AI258" s="0" t="n">
        <v>144494305</v>
      </c>
      <c r="AJ258" s="0" t="n">
        <v>267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трошева Ирина Николаевна</cp:lastModifiedBy>
  <cp:lastPrinted>2016-02-10T13:04:19Z</cp:lastPrinted>
  <dcterms:modified xsi:type="dcterms:W3CDTF">2016-10-12T08:16:31Z</dcterms:modified>
  <cp:revision>0</cp:revision>
  <dc:subject/>
  <dc:title/>
</cp:coreProperties>
</file>