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12 гр. по ФЕР" sheetId="1" state="visible" r:id="rId2"/>
    <sheet name="Ведомость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Area" vbProcedure="false">Ведомость!$A$1:$D$63</definedName>
    <definedName function="false" hidden="false" localSheetId="1" name="_xlnm.Print_Titles" vbProcedure="false">Ведомость!$14:$14</definedName>
    <definedName function="false" hidden="false" localSheetId="0" name="_xlnm.Print_Area" vbProcedure="false">'Смета 12 гр. по ФЕР'!$A$1:$L$386</definedName>
    <definedName function="false" hidden="false" localSheetId="0" name="_xlnm.Print_Titles" vbProcedure="false">'Смета 12 гр. по ФЕР'!$22:$22</definedName>
    <definedName function="false" hidden="false" localSheetId="1" name="Excel_BuiltIn__FilterDatabase" vbProcedure="false">Ведомость!$A$14:$A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2" uniqueCount="776">
  <si>
    <t xml:space="preserve">Энергопредприятие</t>
  </si>
  <si>
    <t xml:space="preserve">Форма № 1а</t>
  </si>
  <si>
    <t xml:space="preserve">ТЭЦ-8 филиал ПАО "Мосэнерго"</t>
  </si>
  <si>
    <t xml:space="preserve">УТВЕРЖДАЮ</t>
  </si>
  <si>
    <t xml:space="preserve">Директор ТЭЦ-8-филиала ПАО "Мосэнерго"</t>
  </si>
  <si>
    <t xml:space="preserve">_______________________Ю.Г. Гребнев</t>
  </si>
  <si>
    <t xml:space="preserve">" _______" ____________________ 2016 г.</t>
  </si>
  <si>
    <t xml:space="preserve">СМЕТА </t>
  </si>
  <si>
    <t xml:space="preserve">на</t>
  </si>
  <si>
    <t xml:space="preserve">Ремонт санузлов здания пристройки Главного корпуса, отм +8,0м. ось 1, ряд В</t>
  </si>
  <si>
    <t xml:space="preserve">базовая цена</t>
  </si>
  <si>
    <t xml:space="preserve">текущая цена</t>
  </si>
  <si>
    <t xml:space="preserve">Сметная стоимость</t>
  </si>
  <si>
    <t xml:space="preserve">тыс. руб.</t>
  </si>
  <si>
    <t xml:space="preserve">     Строительные работы</t>
  </si>
  <si>
    <t xml:space="preserve">     Монтажные работы</t>
  </si>
  <si>
    <t xml:space="preserve">     Оборудование</t>
  </si>
  <si>
    <t xml:space="preserve">     Прочие работы</t>
  </si>
  <si>
    <t xml:space="preserve">Нормативная трудоемкость</t>
  </si>
  <si>
    <t xml:space="preserve">чел. -ч.</t>
  </si>
  <si>
    <t xml:space="preserve">Средства на оплату труда</t>
  </si>
  <si>
    <t xml:space="preserve">Составлена в ценах январь 2000 года </t>
  </si>
  <si>
    <t xml:space="preserve">№ п/п</t>
  </si>
  <si>
    <t xml:space="preserve">Шифр расценки и коды ресурсов</t>
  </si>
  <si>
    <t xml:space="preserve">Наименование работ и затрат</t>
  </si>
  <si>
    <t xml:space="preserve">Ед. изм.</t>
  </si>
  <si>
    <t xml:space="preserve">Кол-во единиц</t>
  </si>
  <si>
    <t xml:space="preserve">Цена на ед. изм.</t>
  </si>
  <si>
    <t xml:space="preserve">Попра-вочные коэфф.</t>
  </si>
  <si>
    <t xml:space="preserve">Стоимость в ценах 2001г.</t>
  </si>
  <si>
    <t xml:space="preserve">Пункт коэфф. пересчета</t>
  </si>
  <si>
    <t xml:space="preserve">Коэфф. пересчета</t>
  </si>
  <si>
    <t xml:space="preserve">Стоимость в текущих ценах</t>
  </si>
  <si>
    <t xml:space="preserve">ЗТР всего чел.-час</t>
  </si>
  <si>
    <t xml:space="preserve">Зарплата</t>
  </si>
  <si>
    <t xml:space="preserve">Эксплуатация машин</t>
  </si>
  <si>
    <t xml:space="preserve">в т.ч. зарплата машинистов</t>
  </si>
  <si>
    <t xml:space="preserve">НР от ФОТ</t>
  </si>
  <si>
    <t xml:space="preserve">%</t>
  </si>
  <si>
    <t xml:space="preserve">СП от ФОТ</t>
  </si>
  <si>
    <t xml:space="preserve">Затраты труда</t>
  </si>
  <si>
    <t xml:space="preserve">чел-ч</t>
  </si>
  <si>
    <t xml:space="preserve">Материальные ресурсы</t>
  </si>
  <si>
    <t xml:space="preserve">Трудозатраты</t>
  </si>
  <si>
    <t xml:space="preserve">Материалы</t>
  </si>
  <si>
    <r>
      <rPr>
        <sz val="11"/>
        <rFont val="Arial"/>
        <family val="2"/>
        <charset val="204"/>
      </rPr>
      <t xml:space="preserve">Capatox Антигрибковая биоцидная пропитка (канистра 10 л)
</t>
    </r>
    <r>
      <rPr>
        <i val="true"/>
        <sz val="10"/>
        <rFont val="Arial"/>
        <family val="2"/>
        <charset val="204"/>
      </rPr>
      <t xml:space="preserve">Базисная стоимость: 2 070,00 = 2 070</t>
    </r>
  </si>
  <si>
    <r>
      <rPr>
        <sz val="11"/>
        <rFont val="Arial"/>
        <family val="2"/>
        <charset val="204"/>
      </rPr>
      <t xml:space="preserve">Бетоноконтакт
</t>
    </r>
    <r>
      <rPr>
        <i val="true"/>
        <sz val="10"/>
        <rFont val="Arial"/>
        <family val="2"/>
        <charset val="204"/>
      </rPr>
      <t xml:space="preserve">Базисная стоимость: 80,00 = 80</t>
    </r>
  </si>
  <si>
    <r>
      <rPr>
        <sz val="11"/>
        <rFont val="Arial"/>
        <family val="2"/>
        <charset val="204"/>
      </rPr>
      <t xml:space="preserve">Керамическая плитка Kerama Marazzi Башкирия Синий 300х200х6.9 мм., глянец
</t>
    </r>
    <r>
      <rPr>
        <i val="true"/>
        <sz val="10"/>
        <rFont val="Arial"/>
        <family val="2"/>
        <charset val="204"/>
      </rPr>
      <t xml:space="preserve">Базисная стоимость: 441,00 = 441</t>
    </r>
  </si>
  <si>
    <r>
      <rPr>
        <sz val="11"/>
        <rFont val="Arial"/>
        <family val="2"/>
        <charset val="204"/>
      </rPr>
      <t xml:space="preserve">Керамогранит 400х400мм ESTIMA TR 04 матовый
</t>
    </r>
    <r>
      <rPr>
        <i val="true"/>
        <sz val="10"/>
        <rFont val="Arial"/>
        <family val="2"/>
        <charset val="204"/>
      </rPr>
      <t xml:space="preserve">Базисная стоимость: 1 038,45 = 1 038,45</t>
    </r>
  </si>
  <si>
    <r>
      <rPr>
        <sz val="11"/>
        <rFont val="Arial"/>
        <family val="2"/>
        <charset val="204"/>
      </rPr>
      <t xml:space="preserve">Дюбели распорные полиэтиленовые
</t>
    </r>
    <r>
      <rPr>
        <i val="true"/>
        <sz val="10"/>
        <rFont val="Arial"/>
        <family val="2"/>
        <charset val="204"/>
      </rPr>
      <t xml:space="preserve">Базисная стоимость: 18,00 = 18</t>
    </r>
  </si>
  <si>
    <r>
      <rPr>
        <sz val="11"/>
        <rFont val="Arial"/>
        <family val="2"/>
        <charset val="204"/>
      </rPr>
      <t xml:space="preserve">Блоки дверные металлические
</t>
    </r>
    <r>
      <rPr>
        <i val="true"/>
        <sz val="10"/>
        <rFont val="Arial"/>
        <family val="2"/>
        <charset val="204"/>
      </rPr>
      <t xml:space="preserve">Базисная стоимость: 8 898,31 = 8 898,31</t>
    </r>
  </si>
  <si>
    <r>
      <rPr>
        <sz val="11"/>
        <rFont val="Arial"/>
        <family val="2"/>
        <charset val="204"/>
      </rPr>
      <t xml:space="preserve">Светодиодный светильник SOLO-M25  с защитой IP65
</t>
    </r>
    <r>
      <rPr>
        <i val="true"/>
        <sz val="10"/>
        <rFont val="Arial"/>
        <family val="2"/>
        <charset val="204"/>
      </rPr>
      <t xml:space="preserve">Базисная стоимость: 1 228,00 = 1 228</t>
    </r>
  </si>
  <si>
    <r>
      <rPr>
        <sz val="11"/>
        <rFont val="Arial"/>
        <family val="2"/>
        <charset val="204"/>
      </rPr>
      <t xml:space="preserve">Лючки технологические
</t>
    </r>
    <r>
      <rPr>
        <i val="true"/>
        <sz val="10"/>
        <rFont val="Arial"/>
        <family val="2"/>
        <charset val="204"/>
      </rPr>
      <t xml:space="preserve">Базисная стоимость: 480,00 - занесена вручную</t>
    </r>
  </si>
  <si>
    <r>
      <rPr>
        <sz val="11"/>
        <rFont val="Arial"/>
        <family val="2"/>
        <charset val="204"/>
      </rPr>
      <t xml:space="preserve">Лючки технические
</t>
    </r>
    <r>
      <rPr>
        <i val="true"/>
        <sz val="10"/>
        <rFont val="Arial"/>
        <family val="2"/>
        <charset val="204"/>
      </rPr>
      <t xml:space="preserve">Базисная стоимость: 330,00 - занесена вручную</t>
    </r>
  </si>
  <si>
    <t xml:space="preserve">Итого по смете: Ремонт санузлов здания пристройки Главного корпуса, отм +8,0м. ось 1, ряд В</t>
  </si>
  <si>
    <t xml:space="preserve">   </t>
  </si>
  <si>
    <t xml:space="preserve">Составил  </t>
  </si>
  <si>
    <t xml:space="preserve">[должность,подпись(инициалы,фамилия)]</t>
  </si>
  <si>
    <t xml:space="preserve">Проверил  </t>
  </si>
  <si>
    <t xml:space="preserve">Главный инженер ТЭЦ-8-</t>
  </si>
  <si>
    <t xml:space="preserve">филиала ПАО "Мосэнерго"</t>
  </si>
  <si>
    <t xml:space="preserve">_______________________В.В. Петрухин</t>
  </si>
  <si>
    <t xml:space="preserve">Ведомость</t>
  </si>
  <si>
    <t xml:space="preserve">Единица измерения</t>
  </si>
  <si>
    <t xml:space="preserve">Количество</t>
  </si>
  <si>
    <t xml:space="preserve">Примечание</t>
  </si>
  <si>
    <t xml:space="preserve">Потолок</t>
  </si>
  <si>
    <t xml:space="preserve">2</t>
  </si>
  <si>
    <t xml:space="preserve">Разборка реечного потолка</t>
  </si>
  <si>
    <t xml:space="preserve">м2</t>
  </si>
  <si>
    <t xml:space="preserve">3</t>
  </si>
  <si>
    <t xml:space="preserve">Монтаж потолков реечных</t>
  </si>
  <si>
    <t xml:space="preserve">Стены</t>
  </si>
  <si>
    <t xml:space="preserve">1</t>
  </si>
  <si>
    <t xml:space="preserve">Разборка поверхности стен из керамической плитки</t>
  </si>
  <si>
    <t xml:space="preserve">Разборка облицовки из гипсокартонных листов стен и перегородок</t>
  </si>
  <si>
    <t xml:space="preserve">Протравка цементной штукатурки нейтрализующим раствором Примечание: Применительно к обработке помещения антигрибковыми составоми</t>
  </si>
  <si>
    <t xml:space="preserve">4</t>
  </si>
  <si>
    <t xml:space="preserve">Облицовка стен по системе кнауф влагостойким ГКЛ в два слоя</t>
  </si>
  <si>
    <t xml:space="preserve">5</t>
  </si>
  <si>
    <t xml:space="preserve">Грунтовка поверхности стен "бетоноконтактом"</t>
  </si>
  <si>
    <t xml:space="preserve">6</t>
  </si>
  <si>
    <t xml:space="preserve">Наружная облицовка по бетонной поверхности керамическими отдельными плитками на полимерцементной мастике стен и колонн Примечание: Плитка Kerama Marazzi Башкирия Синий 300х200х6.9 мм., глянец</t>
  </si>
  <si>
    <t xml:space="preserve">Полы</t>
  </si>
  <si>
    <t xml:space="preserve">Разборка полов из керамической плитки</t>
  </si>
  <si>
    <t xml:space="preserve">Разборка стяжки 50 мм (расценка на 20 мм стяжки)</t>
  </si>
  <si>
    <t xml:space="preserve">Разборка стяжки 50 мм (на каждые 5 мм изменения толщины стяжки добавлять или исключать к расценке 11-01-011-01)</t>
  </si>
  <si>
    <t xml:space="preserve">Устройство выравнивающей стяжки 50 мм (расценка на 20 мм стяжки)</t>
  </si>
  <si>
    <t xml:space="preserve">Устройство выравнивающей стяжки 50 мм (на каждые 5 мм изменения толщины стяжки добавлять или исключать к расценке 11-01-011-01)</t>
  </si>
  <si>
    <t xml:space="preserve">Грунтовка поверхности пола "бетоноконтактом"</t>
  </si>
  <si>
    <t xml:space="preserve">7</t>
  </si>
  <si>
    <t xml:space="preserve">Укладка напольного керамогранита 400х400мм ESTIMA TR 04 матовый с затиркой швов</t>
  </si>
  <si>
    <t xml:space="preserve">Сан. тех. работы</t>
  </si>
  <si>
    <t xml:space="preserve">Замена унитаза в комплекте</t>
  </si>
  <si>
    <t xml:space="preserve">шт</t>
  </si>
  <si>
    <t xml:space="preserve">Замена раковины (типа тюлбпан) в комплекте</t>
  </si>
  <si>
    <t xml:space="preserve">Смена внутренних трубопроводов из стальных труб диаметром до 15 мм</t>
  </si>
  <si>
    <t xml:space="preserve">м</t>
  </si>
  <si>
    <t xml:space="preserve">Смена кранов водоразборных и туалетных</t>
  </si>
  <si>
    <t xml:space="preserve">Замена канализационных труб ПВХ 50 мм</t>
  </si>
  <si>
    <t xml:space="preserve">Демонтаж конвекторов</t>
  </si>
  <si>
    <t xml:space="preserve">100 экм</t>
  </si>
  <si>
    <t xml:space="preserve">Установка конвекторов до 2 КВт</t>
  </si>
  <si>
    <t xml:space="preserve">100 квт радиаторов и конвекторов</t>
  </si>
  <si>
    <t xml:space="preserve">8</t>
  </si>
  <si>
    <t xml:space="preserve">Переврезка в действующую сеть отопления/водопровода</t>
  </si>
  <si>
    <t xml:space="preserve">Прочие работы</t>
  </si>
  <si>
    <t xml:space="preserve">Демонтаж дверных блоков из МДФ</t>
  </si>
  <si>
    <t xml:space="preserve">Установка дверных блоков металлических типа ДПМ-01/30 в комплекте размером 2,1*0,7</t>
  </si>
  <si>
    <t xml:space="preserve">Снятие электрической проводки 3*1,5 в ПВХ гофре 16мм</t>
  </si>
  <si>
    <t xml:space="preserve">Установка электрической проводки 3*1,5 в ПВХ гофре 16мм</t>
  </si>
  <si>
    <t xml:space="preserve">Замена выключателей</t>
  </si>
  <si>
    <t xml:space="preserve">Замена розеток</t>
  </si>
  <si>
    <t xml:space="preserve">9</t>
  </si>
  <si>
    <t xml:space="preserve">Замена светильников типа "Таблетка" (Светодиодный светильник SOLO-M25  с защитой IP65)</t>
  </si>
  <si>
    <t xml:space="preserve">12</t>
  </si>
  <si>
    <t xml:space="preserve">Установка силового щитка в сборе на 4 автомата</t>
  </si>
  <si>
    <t xml:space="preserve">13</t>
  </si>
  <si>
    <t xml:space="preserve">Установка технологических лючков 300*200 мм</t>
  </si>
  <si>
    <t xml:space="preserve">14</t>
  </si>
  <si>
    <t xml:space="preserve">Замена вентиляционной решетки 150*150 мм</t>
  </si>
  <si>
    <t xml:space="preserve">15</t>
  </si>
  <si>
    <t xml:space="preserve">Установка лючков технических 200*300 мм</t>
  </si>
  <si>
    <t xml:space="preserve">16</t>
  </si>
  <si>
    <t xml:space="preserve">Замена вентиляционной решетки</t>
  </si>
  <si>
    <t xml:space="preserve">19</t>
  </si>
  <si>
    <t xml:space="preserve">Погрузка при автомобильных перевозках мусора строительного с погрузкой вручную</t>
  </si>
  <si>
    <t xml:space="preserve">т</t>
  </si>
  <si>
    <t xml:space="preserve">20</t>
  </si>
  <si>
    <t xml:space="preserve">Перевозка грузов I класса автомобилями-самосвалами грузоподъемностью 10 т работающих вне карьера на расстояние до 21 км</t>
  </si>
  <si>
    <t xml:space="preserve">Главный специалист ТС по ЗиС</t>
  </si>
  <si>
    <t xml:space="preserve">А.В. Осипенков</t>
  </si>
  <si>
    <t xml:space="preserve">Главный специалист Хозяйственного управления</t>
  </si>
  <si>
    <t xml:space="preserve">А.А. Привезенцев</t>
  </si>
  <si>
    <t xml:space="preserve">Smeta.RU (Terminal)  (495) 974-1589</t>
  </si>
  <si>
    <t xml:space="preserve">_PS_</t>
  </si>
  <si>
    <t xml:space="preserve">Smeta.RU (Terminal)</t>
  </si>
  <si>
    <t xml:space="preserve">Новый объект</t>
  </si>
  <si>
    <t xml:space="preserve">Ремонт санузлов здания пристройки Главного корпуса, отм +8,0м. ось 1, ряд В_Исправлен</t>
  </si>
  <si>
    <t xml:space="preserve">Сметные нормы списания</t>
  </si>
  <si>
    <t xml:space="preserve">Коды ценников</t>
  </si>
  <si>
    <t xml:space="preserve">ФСНБ-2001ФЕР (редакция 2014 г ИЗМ 2)</t>
  </si>
  <si>
    <t xml:space="preserve">ТР для Версии 8: Центральные регионы (с учетом п-ма 2536-ИП/12/ГС от 27.11.12)  (201116)</t>
  </si>
  <si>
    <t xml:space="preserve">ФЕР-2001 (редакция 2014 г) И2</t>
  </si>
  <si>
    <t xml:space="preserve">Поправки  для НБ 2014 года от 10.12.2014</t>
  </si>
  <si>
    <t xml:space="preserve">Ремонт санузлов здания пристройки Главного корпуса, отм +8,0</t>
  </si>
  <si>
    <t xml:space="preserve">Новый раздел</t>
  </si>
  <si>
    <t xml:space="preserve">Новый подраздел</t>
  </si>
  <si>
    <t xml:space="preserve">15-01-047-16</t>
  </si>
  <si>
    <t xml:space="preserve">100 м2 поверхности облицовки</t>
  </si>
  <si>
    <t xml:space="preserve">ФЕР-2001, 15-01-047-16, приказ Минстроя России №899/пр от 11.12.2015 г.</t>
  </si>
  <si>
    <t xml:space="preserve">Поправка: МДС 81-38.2004, п.3.3.1.д  Наименование:  При разборке металических конструкций</t>
  </si>
  <si>
    <t xml:space="preserve">)*0</t>
  </si>
  <si>
    <t xml:space="preserve">)*0,7</t>
  </si>
  <si>
    <t xml:space="preserve">Общестроительные работы</t>
  </si>
  <si>
    <t xml:space="preserve">Отделочные работы</t>
  </si>
  <si>
    <t xml:space="preserve">ФЕР-15</t>
  </si>
  <si>
    <t xml:space="preserve">Поправка: МДС 81-38.2004, п.3.3.1.д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Итого</t>
  </si>
  <si>
    <t xml:space="preserve">63-7-5</t>
  </si>
  <si>
    <t xml:space="preserve">ФЕРр-2001, 63-7-5, приказ Минстроя России №899/пр от 11.12.2015 г.</t>
  </si>
  <si>
    <t xml:space="preserve">Ремонтно-строительные работы</t>
  </si>
  <si>
    <t xml:space="preserve">Стекольные, обойные, облицовочные работы</t>
  </si>
  <si>
    <t xml:space="preserve">рФЕР-63</t>
  </si>
  <si>
    <t xml:space="preserve">63-10-1</t>
  </si>
  <si>
    <t xml:space="preserve">100 М2 ОБЛИЦОВКИ</t>
  </si>
  <si>
    <t xml:space="preserve">ФЕРр-2001, 63-10-1, приказ Минстроя России №899/пр от 11.12.2015 г.</t>
  </si>
  <si>
    <t xml:space="preserve">62-42-1</t>
  </si>
  <si>
    <t xml:space="preserve">100 М2 ПРОТРАВЛЕННОЙ ПОВЕРХНОСТИ</t>
  </si>
  <si>
    <t xml:space="preserve">ФЕРр-2001, 62-42-1, приказ Минстроя России №899/пр от 11.12.2015 г.</t>
  </si>
  <si>
    <t xml:space="preserve">Малярные работы</t>
  </si>
  <si>
    <t xml:space="preserve">рФЕР-62</t>
  </si>
  <si>
    <t xml:space="preserve">3,1</t>
  </si>
  <si>
    <t xml:space="preserve">101-0488</t>
  </si>
  <si>
    <t xml:space="preserve">Купорос медный марки А</t>
  </si>
  <si>
    <t xml:space="preserve">ФССЦ-2001, 101-0488, приказ Минстроя России №899/пр от 11.12.2015 г.</t>
  </si>
  <si>
    <t xml:space="preserve">3,2</t>
  </si>
  <si>
    <t xml:space="preserve">Прайс-лист</t>
  </si>
  <si>
    <t xml:space="preserve">Capatox Антигрибковая биоцидная пропитка (канистра 10 л)</t>
  </si>
  <si>
    <t xml:space="preserve">ФССЦ-2001, 405-0253, приказ Минстроя России №899/пр от 11.12.2015 г.</t>
  </si>
  <si>
    <t xml:space="preserve">2 070</t>
  </si>
  <si>
    <t xml:space="preserve">10-05-010-2</t>
  </si>
  <si>
    <t xml:space="preserve">100 м2 стен (за вычетом проемов)</t>
  </si>
  <si>
    <t xml:space="preserve">ФЕР-2001, 10-05-010-2, приказ Минстроя России №899/пр от 11.12.2015 г.</t>
  </si>
  <si>
    <t xml:space="preserve">Деревянные конструкции</t>
  </si>
  <si>
    <t xml:space="preserve">ФЕР-10</t>
  </si>
  <si>
    <t xml:space="preserve">15-04-006-3</t>
  </si>
  <si>
    <t xml:space="preserve">100 м2 покрытия</t>
  </si>
  <si>
    <t xml:space="preserve">ФЕР-2001, 15-04-006-3, приказ Минстроя России №899/пр от 11.12.2015 г.</t>
  </si>
  <si>
    <t xml:space="preserve">5,1</t>
  </si>
  <si>
    <t xml:space="preserve">Бетоноконтакт</t>
  </si>
  <si>
    <t xml:space="preserve">кг</t>
  </si>
  <si>
    <t xml:space="preserve">ФССЦ-2001, 101-9732, приказ Минстроя России №899/пр от 11.12.2015 г.</t>
  </si>
  <si>
    <t xml:space="preserve">80</t>
  </si>
  <si>
    <t xml:space="preserve">15-01-016-1</t>
  </si>
  <si>
    <t xml:space="preserve">100 М2 ОБЛИЦОВАННОЙ ПОВЕРХНОСТИ</t>
  </si>
  <si>
    <t xml:space="preserve">ФЕР-2001, 15-01-016-1, приказ Минстроя России №899/пр от 11.12.2015 г.</t>
  </si>
  <si>
    <t xml:space="preserve">6,1</t>
  </si>
  <si>
    <t xml:space="preserve">101-0278</t>
  </si>
  <si>
    <t xml:space="preserve">Плитки керамические фасадные и ковры из них неглазурованные гладкие толщиной 9 мм</t>
  </si>
  <si>
    <t xml:space="preserve">ФССЦ-2001, 101-0278, приказ Минстроя России №899/пр от 11.12.2015 г.</t>
  </si>
  <si>
    <t xml:space="preserve">6,2</t>
  </si>
  <si>
    <t xml:space="preserve">Керамическая плитка Kerama Marazzi Башкирия Синий 300х200х6.9 мм., глянец</t>
  </si>
  <si>
    <t xml:space="preserve">441</t>
  </si>
  <si>
    <t xml:space="preserve">57-2-3</t>
  </si>
  <si>
    <t xml:space="preserve">ФЕРр-2001, 57-2-3, приказ Минстроя России №899/пр от 11.12.2015 г.</t>
  </si>
  <si>
    <t xml:space="preserve">рФЕР-57</t>
  </si>
  <si>
    <t xml:space="preserve">11-01-011-1</t>
  </si>
  <si>
    <t xml:space="preserve">100 м2 стяжки</t>
  </si>
  <si>
    <t xml:space="preserve">ФЕР-2001, 11-01-011-1, приказ Минстроя России №899/пр от 11.12.2015 г.</t>
  </si>
  <si>
    <t xml:space="preserve">Поправка: МДС 81-38.2004, п.3.3.1.а  Наименование:  При разборке сборных бетонных и железобетонных конструкций</t>
  </si>
  <si>
    <t xml:space="preserve">)*0,8</t>
  </si>
  <si>
    <t xml:space="preserve">ФЕР-11</t>
  </si>
  <si>
    <t xml:space="preserve">Поправка: МДС 81-38.2004, п.3.3.1.а</t>
  </si>
  <si>
    <t xml:space="preserve">11-01-011-2</t>
  </si>
  <si>
    <t xml:space="preserve">ФЕР-2001, 11-01-011-2, приказ Минстроя России №899/пр от 11.12.2015 г.</t>
  </si>
  <si>
    <t xml:space="preserve">*6)*0</t>
  </si>
  <si>
    <t xml:space="preserve">*6)*0,8</t>
  </si>
  <si>
    <t xml:space="preserve">*6</t>
  </si>
  <si>
    <t xml:space="preserve">11-01-047-1</t>
  </si>
  <si>
    <t xml:space="preserve">ФЕР-2001, 11-01-047-1, приказ Минстроя России №899/пр от 11.12.2015 г.</t>
  </si>
  <si>
    <t xml:space="preserve">7,1</t>
  </si>
  <si>
    <t xml:space="preserve">101-4486</t>
  </si>
  <si>
    <t xml:space="preserve">Гранит керамический многоцветный неполированный, размером 400х400х9 мм</t>
  </si>
  <si>
    <t xml:space="preserve">ФССЦ-2001, 101-4486, приказ Минстроя России №899/пр от 11.12.2015 г.</t>
  </si>
  <si>
    <t xml:space="preserve">7,2</t>
  </si>
  <si>
    <t xml:space="preserve">Керамогранит 400х400мм ESTIMA TR 04 матовый</t>
  </si>
  <si>
    <t xml:space="preserve">1 038,45</t>
  </si>
  <si>
    <t xml:space="preserve">65-6-14</t>
  </si>
  <si>
    <t xml:space="preserve">100 приборов</t>
  </si>
  <si>
    <t xml:space="preserve">ФЕРр-2001, 65-6-14, приказ Минстроя России №899/пр от 11.12.2015 г.</t>
  </si>
  <si>
    <t xml:space="preserve">Внтуренниие с/техработы: смена труб</t>
  </si>
  <si>
    <t xml:space="preserve">рФЕР-65</t>
  </si>
  <si>
    <t xml:space="preserve">65-6-19</t>
  </si>
  <si>
    <t xml:space="preserve">ФЕРр-2001, 65-6-19, приказ Минстроя России №899/пр от 11.12.2015 г.</t>
  </si>
  <si>
    <t xml:space="preserve">65-9-1</t>
  </si>
  <si>
    <t xml:space="preserve">100 м трубопровода</t>
  </si>
  <si>
    <t xml:space="preserve">ФЕРр-2001, 65-9-1, приказ Минстроя России №899/пр от 11.12.2015 г.</t>
  </si>
  <si>
    <t xml:space="preserve">301-9240</t>
  </si>
  <si>
    <t xml:space="preserve">Крепления</t>
  </si>
  <si>
    <t xml:space="preserve">ФССЦ-2001, 301-9240, приказ Минстроя России №899/пр от 11.12.2015 г.</t>
  </si>
  <si>
    <t xml:space="preserve">302-9008</t>
  </si>
  <si>
    <t xml:space="preserve">Арматура трубопроводная муфтовая</t>
  </si>
  <si>
    <t xml:space="preserve">шт.</t>
  </si>
  <si>
    <t xml:space="preserve">ФССЦ-2001, 302-9008, приказ Минстроя России №899/пр от 11.12.2015 г.</t>
  </si>
  <si>
    <t xml:space="preserve">65-5-5</t>
  </si>
  <si>
    <t xml:space="preserve">100 шт.</t>
  </si>
  <si>
    <t xml:space="preserve">ФЕРр-2001, 65-5-5, приказ Минстроя России №899/пр от 11.12.2015 г.</t>
  </si>
  <si>
    <t xml:space="preserve">4,1</t>
  </si>
  <si>
    <t xml:space="preserve">509-9899</t>
  </si>
  <si>
    <t xml:space="preserve">Строительный мусор и масса возвратных материалов</t>
  </si>
  <si>
    <t xml:space="preserve">ФССЦ-2001, 509-9899, приказ Минстроя России №899/пр от 11.12.2015 г.</t>
  </si>
  <si>
    <t xml:space="preserve">65-8-1</t>
  </si>
  <si>
    <t xml:space="preserve">100 М ТРУБОПРОВОДА С ФАСОННЫМИ ЧАСТЯМИ</t>
  </si>
  <si>
    <t xml:space="preserve">ФЕРр-2001, 65-8-1, приказ Минстроя России №899/пр от 11.12.2015 г.</t>
  </si>
  <si>
    <t xml:space="preserve">65-19-5</t>
  </si>
  <si>
    <t xml:space="preserve">ФЕРр-2001, 65-19-5, приказ Минстроя России №899/пр от 11.12.2015 г.</t>
  </si>
  <si>
    <t xml:space="preserve">Внтуренниие с/техработы:  демонтаж, разборка, промывка</t>
  </si>
  <si>
    <t xml:space="preserve">18-03-001-3</t>
  </si>
  <si>
    <t xml:space="preserve">ФЕР-2001, 18-03-001-3, приказ Минстроя России №899/пр от 11.12.2015 г.</t>
  </si>
  <si>
    <t xml:space="preserve">Отопление - внутренние устройства</t>
  </si>
  <si>
    <t xml:space="preserve">ФЕР-18</t>
  </si>
  <si>
    <t xml:space="preserve">101-9102</t>
  </si>
  <si>
    <t xml:space="preserve">Дюбели распорные полиэтиленовые</t>
  </si>
  <si>
    <t xml:space="preserve">10 шт.</t>
  </si>
  <si>
    <t xml:space="preserve">ФССЦ-2001, 101-9102, приказ Минстроя России №899/пр от 11.12.2015 г.</t>
  </si>
  <si>
    <t xml:space="preserve">18</t>
  </si>
  <si>
    <t xml:space="preserve">16-07-003-1</t>
  </si>
  <si>
    <t xml:space="preserve">1 врезка</t>
  </si>
  <si>
    <t xml:space="preserve">ФЕР-2001, 16-07-003-1, приказ Минстроя России №899/пр от 11.12.2015 г.</t>
  </si>
  <si>
    <t xml:space="preserve">Трубопроводы внутренние</t>
  </si>
  <si>
    <t xml:space="preserve">ФЕР-16</t>
  </si>
  <si>
    <t xml:space="preserve">10-04-013-1</t>
  </si>
  <si>
    <t xml:space="preserve">100 м2 проемов</t>
  </si>
  <si>
    <t xml:space="preserve">ФЕР-2001, 10-04-013-1, приказ Минстроя России №899/пр от 11.12.2015 г.</t>
  </si>
  <si>
    <t xml:space="preserve">Поправка: МДС 81-38.2004, п.3.3.1.б  Наименование:  При разборке сборных деревянных конструкций</t>
  </si>
  <si>
    <t xml:space="preserve">Поправка: МДС 81-38.2004, п.3.3.1.б</t>
  </si>
  <si>
    <t xml:space="preserve">09-04-012-1</t>
  </si>
  <si>
    <t xml:space="preserve">1 м2 проема</t>
  </si>
  <si>
    <t xml:space="preserve">ФЕР-2001, 09-04-012-1, приказ Минстроя России №899/пр от 11.12.2015 г.</t>
  </si>
  <si>
    <t xml:space="preserve">Металлические конструкции</t>
  </si>
  <si>
    <t xml:space="preserve">ФЕР-09</t>
  </si>
  <si>
    <t xml:space="preserve">2,2</t>
  </si>
  <si>
    <t xml:space="preserve">Блоки дверные металлические</t>
  </si>
  <si>
    <t xml:space="preserve">ФССЦ-2001, 203-9066, приказ Минстроя России №899/пр от 11.12.2015 г.</t>
  </si>
  <si>
    <t xml:space="preserve">8 898,31</t>
  </si>
  <si>
    <t xml:space="preserve">67-1-3</t>
  </si>
  <si>
    <t xml:space="preserve">100 м</t>
  </si>
  <si>
    <t xml:space="preserve">ФЕРр-2001, 67-1-3, приказ Минстроя России №899/пр от 11.12.2015 г.</t>
  </si>
  <si>
    <t xml:space="preserve">Электромонтажные работы</t>
  </si>
  <si>
    <t xml:space="preserve">рФЕР-67</t>
  </si>
  <si>
    <t xml:space="preserve">м08-05-040-4</t>
  </si>
  <si>
    <t xml:space="preserve">100 м кабеля</t>
  </si>
  <si>
    <t xml:space="preserve">ФЕРм-2001, м08-05-040-4, приказ Минстроя России №899/пр от 11.12.2015 г.</t>
  </si>
  <si>
    <t xml:space="preserve">Монтажные работы</t>
  </si>
  <si>
    <t xml:space="preserve">Электромонтажные работы для горонорудных выработок ( отдел 05, сб. ФЕРм-08 )</t>
  </si>
  <si>
    <t xml:space="preserve">мФЕР-08</t>
  </si>
  <si>
    <t xml:space="preserve">67-9-1</t>
  </si>
  <si>
    <t xml:space="preserve">ФЕРр-2001, 67-9-1, приказ Минстроя России №899/пр от 11.12.2015 г.</t>
  </si>
  <si>
    <t xml:space="preserve">67-9-2</t>
  </si>
  <si>
    <t xml:space="preserve">ФЕРр-2001, 67-9-2, приказ Минстроя России №899/пр от 11.12.2015 г.</t>
  </si>
  <si>
    <t xml:space="preserve">67-8-1</t>
  </si>
  <si>
    <t xml:space="preserve">ФЕРр-2001, 67-8-1, приказ Минстроя России №899/пр от 11.12.2015 г.</t>
  </si>
  <si>
    <t xml:space="preserve">9,1</t>
  </si>
  <si>
    <t xml:space="preserve">509-0767</t>
  </si>
  <si>
    <t xml:space="preserve">Светильники с лампами накаливания для производственных помещений с тяжелыми условиями среды, подвесной с защитной сеткой и стеклом, тип НСП09-200/Р50-03-02</t>
  </si>
  <si>
    <t xml:space="preserve">ФССЦ-2001, 509-0767, приказ Минстроя России №899/пр от 11.12.2015 г.</t>
  </si>
  <si>
    <t xml:space="preserve">9,2</t>
  </si>
  <si>
    <t xml:space="preserve">Светодиодный светильник SOLO-M25  с защитой IP65</t>
  </si>
  <si>
    <t xml:space="preserve">1 228</t>
  </si>
  <si>
    <t xml:space="preserve">м08-03-599-12</t>
  </si>
  <si>
    <t xml:space="preserve">1  ШТ.</t>
  </si>
  <si>
    <t xml:space="preserve">ФЕРм-2001, м08-03-599-12, приказ Минстроя России №899/пр от 11.12.2015 г.</t>
  </si>
  <si>
    <t xml:space="preserve">Электромонтажные работы ,  отдел 01-03 : ( на АЭС  НР = 110% ) - (работы по упр. авиа.- движением:  СП=55% (  {АВИА}=1; обычные работы : СП=65 - {AВИА}=0), при работе на АЭС СП= 68% )</t>
  </si>
  <si>
    <t xml:space="preserve">20-02-003-7</t>
  </si>
  <si>
    <t xml:space="preserve">ФЕР-2001, 20-02-003-7, приказ Минстроя России №899/пр от 11.12.2015 г.</t>
  </si>
  <si>
    <t xml:space="preserve">Вентиляция и кондиционирование</t>
  </si>
  <si>
    <t xml:space="preserve">ФЕР-20</t>
  </si>
  <si>
    <t xml:space="preserve">13,1</t>
  </si>
  <si>
    <t xml:space="preserve">301-0599</t>
  </si>
  <si>
    <t xml:space="preserve">Решетки регулирующие марка РР-3, размер 200х200 мм</t>
  </si>
  <si>
    <t xml:space="preserve">ФССЦ-2001, 301-0599, приказ Минстроя России №899/пр от 11.12.2015 г.</t>
  </si>
  <si>
    <t xml:space="preserve">13,2</t>
  </si>
  <si>
    <t xml:space="preserve">Лючки технологические</t>
  </si>
  <si>
    <t xml:space="preserve">занесена вручную</t>
  </si>
  <si>
    <t xml:space="preserve">64-48-1</t>
  </si>
  <si>
    <t xml:space="preserve">1 изделие</t>
  </si>
  <si>
    <t xml:space="preserve">ФЕРр-2001, 64-48-1, приказ Минстроя России №899/пр от 11.12.2015 г.</t>
  </si>
  <si>
    <t xml:space="preserve">Лепные работы</t>
  </si>
  <si>
    <t xml:space="preserve">рФЕР-64</t>
  </si>
  <si>
    <t xml:space="preserve">1 решетка</t>
  </si>
  <si>
    <t xml:space="preserve">15,1</t>
  </si>
  <si>
    <t xml:space="preserve">15,2</t>
  </si>
  <si>
    <t xml:space="preserve">Лючки технические</t>
  </si>
  <si>
    <t xml:space="preserve">т01-01-001-41</t>
  </si>
  <si>
    <t xml:space="preserve">1 т груза</t>
  </si>
  <si>
    <t xml:space="preserve">ФССЦпг т01-01-001-41 пр.№31/пр от 30.01.2014 г.</t>
  </si>
  <si>
    <t xml:space="preserve">Погрузочно-разгрузочные работы</t>
  </si>
  <si>
    <t xml:space="preserve">Перевозка грузов , (ФССЦпр 2011-изм. № 4-6, раздел 1):  погрузочно-разгрузочные работы  (НР и СП в прям. затратах )</t>
  </si>
  <si>
    <t xml:space="preserve">ФССЦпр  пог. а/п (2011,изм. 4-6)</t>
  </si>
  <si>
    <t xml:space="preserve">т03-21-001-21</t>
  </si>
  <si>
    <t xml:space="preserve">ФССЦт03-21-001-21 пр.№354 от 20 июля 2011 г</t>
  </si>
  <si>
    <t xml:space="preserve">Перевозка грузов авто/транспортом</t>
  </si>
  <si>
    <t xml:space="preserve">Перевозка грузов. Автомобильные перевозки  ( 2003 г., ч.1;  ФССЦпр-2011-изм. № 4-6 , раздел 3; )</t>
  </si>
  <si>
    <t xml:space="preserve">ФССЦ а/п (2003/2011 изм. 4-6)</t>
  </si>
  <si>
    <t xml:space="preserve">СТР_РЕК</t>
  </si>
  <si>
    <t xml:space="preserve">СТРОИТЕЛЬСТВО и РЕКОНСТРУКЦИЯ  зданий и сооружений всех назначений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ОВ</t>
  </si>
  <si>
    <t xml:space="preserve">УПР</t>
  </si>
  <si>
    <t xml:space="preserve">{вкл} - УПРОЩЕННОЕ НАЛОГООБЛОЖЕНИЕ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{вкл} - ХОЗЯЙСТВЕННЫЙ СПОСОБ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СЛЖ</t>
  </si>
  <si>
    <t xml:space="preserve">{вкл} -  При  РЕКОНСТРУКЦИИ сложных объектов, РЕКОНСТРУКЦИИ и КАП. РЕМОНТЕ объектов с дейст. яд. реакторами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М/Т/Я</t>
  </si>
  <si>
    <t xml:space="preserve">Работы по строительству мостов, тоннелей, метрополитенов, атомных станций, объектов с ядерным топливом и радиокативными отходами ( письмо Госстроя РФ № 2536-ИП/12/ГС от 27.11.12), коэффициенты к НР =0,85 и к СП-0,8 не назначаются</t>
  </si>
  <si>
    <t xml:space="preserve">ОПТ/В</t>
  </si>
  <si>
    <t xml:space="preserve">{вкл}    - Прокладка  МЕЖДУГОРОДНИХ  ВОЛОКОННО-ОПТИЧЕСКИХ ЛИНИЙ (для ФЕРм10, отд. 6 разд.3)  {выкл} - Прокладка  ГОРОДСКИХ               ВОЛОКОННО-ОПТИТ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ЗАКР</t>
  </si>
  <si>
    <t xml:space="preserve">{вкл}   -  Обслуживающие и сопутстующие работы в тоннелях при  производве работ ЗАКРЫТЫМ СПОСОБОМ   {выкл} - Обслуживающие и сопутстующие работы в тоннелях при  производве работ  ОТКРЫТЫМ                       (ФЕР-29, разд.04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АВИ</t>
  </si>
  <si>
    <t xml:space="preserve">(вкл)   -  При работах по ДИСПЕТЧЕРЕ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АЭС</t>
  </si>
  <si>
    <t xml:space="preserve">(вкл)  -  Производство эл./монт. работ на АЭС ( ФЕРм -08 , отдел 01-03 ),  и контроль свар. швов  на АЭС {вкл}  (ФЕРм-39, отд. 02 и 03 )  (вык) -  Произовдство эл./монт. работ  и и контроль свар. швов на ОБЫЧНЫХ СООРУЖ,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К_НР_РЕМ</t>
  </si>
  <si>
    <t xml:space="preserve">при ремонте жилых и обществен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К_НР_05</t>
  </si>
  <si>
    <t xml:space="preserve">К нормам НР  с 1.01.2005 по 1.01.2011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СП_11</t>
  </si>
  <si>
    <t xml:space="preserve">Коэф. к  СП в текущем уровне цен  с 01.01.2011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К_НР_12</t>
  </si>
  <si>
    <t xml:space="preserve">Корректировка НР с 03.12.12   если (М/Т/Я) = {выкл.}</t>
  </si>
  <si>
    <t xml:space="preserve">К_СП_12</t>
  </si>
  <si>
    <t xml:space="preserve">Корректировка СП с 03.12.12  в текущем уровне цен по письму  2536-ИП/12/ГС от 27.11.12  ( если (М/Т/Я) = {выкл.} )</t>
  </si>
  <si>
    <t xml:space="preserve">К_НР_УПР</t>
  </si>
  <si>
    <t xml:space="preserve">Коэф. к  НР при упрощенном налогообложении    ( если {УПР} = [вкл] )</t>
  </si>
  <si>
    <t xml:space="preserve">К_СП_УПР</t>
  </si>
  <si>
    <t xml:space="preserve">Коэф. к СП при упрощенном налогообложении    ( если {УПР} = [вкл] )</t>
  </si>
  <si>
    <t xml:space="preserve">К_НР_ХОЗ</t>
  </si>
  <si>
    <t xml:space="preserve">Коэф. к НР при хозяйственном способе производства работ   ( если {ХОЗ}= {вкл} )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К_НР_УПР_ПУ</t>
  </si>
  <si>
    <t xml:space="preserve">Коэф. к НР при упрощенном налогообложении ( если {УПР} = [вкл] ) для расценок на изготовление материалов, полуфабрикатов, а также металлических и трубопроводных заготовок, изготовляемых в построечных условиях</t>
  </si>
  <si>
    <t xml:space="preserve">Базовый уровень цен</t>
  </si>
  <si>
    <t xml:space="preserve">Индексы за итогом</t>
  </si>
  <si>
    <t xml:space="preserve">_OBSM_</t>
  </si>
  <si>
    <t xml:space="preserve">1-1038</t>
  </si>
  <si>
    <t xml:space="preserve">Рабочий строитель среднего разряда 3,8</t>
  </si>
  <si>
    <t xml:space="preserve">чел.-ч</t>
  </si>
  <si>
    <t xml:space="preserve">Затраты труда машинистов</t>
  </si>
  <si>
    <t xml:space="preserve">чел.час</t>
  </si>
  <si>
    <t xml:space="preserve">021141</t>
  </si>
  <si>
    <t xml:space="preserve">ФСЭМ-2001, 021141, приказ Минстроя России №899/пр от 11.12.2015 г.</t>
  </si>
  <si>
    <t xml:space="preserve">Краны на автомобильном ходу при работе на других видах строительства 10 т</t>
  </si>
  <si>
    <t xml:space="preserve">маш.-ч</t>
  </si>
  <si>
    <t xml:space="preserve">030404</t>
  </si>
  <si>
    <t xml:space="preserve">ФСЭМ-2001, 030404, приказ Минстроя России №899/пр от 11.12.2015 г.</t>
  </si>
  <si>
    <t xml:space="preserve">Лебедки электрические тяговым усилием до 31,39 кН (3,2 т)</t>
  </si>
  <si>
    <t xml:space="preserve">330206</t>
  </si>
  <si>
    <t xml:space="preserve">ФСЭМ-2001, 330206, приказ Минстроя России №899/пр от 11.12.2015 г.</t>
  </si>
  <si>
    <t xml:space="preserve">Дрели электрические</t>
  </si>
  <si>
    <t xml:space="preserve">400001</t>
  </si>
  <si>
    <t xml:space="preserve">ФСЭМ-2001, 400001, приказ Минстроя России №899/пр от 11.12.2015 г.</t>
  </si>
  <si>
    <t xml:space="preserve">Автомобили бортовые, грузоподъемность до 5 т</t>
  </si>
  <si>
    <t xml:space="preserve">206-1336</t>
  </si>
  <si>
    <t xml:space="preserve">ФССЦ-2001, 206-1336, приказ Минстроя России №899/пр от 11.12.2015 г.</t>
  </si>
  <si>
    <t xml:space="preserve">Рейка алюминиевая потолочная 100 мм</t>
  </si>
  <si>
    <t xml:space="preserve">206-1337</t>
  </si>
  <si>
    <t xml:space="preserve">ФССЦ-2001, 206-1337, приказ Минстроя России №899/пр от 11.12.2015 г.</t>
  </si>
  <si>
    <t xml:space="preserve">Гребенка несущая</t>
  </si>
  <si>
    <t xml:space="preserve">206-1339</t>
  </si>
  <si>
    <t xml:space="preserve">ФССЦ-2001, 206-1339, приказ Минстроя России №899/пр от 11.12.2015 г.</t>
  </si>
  <si>
    <t xml:space="preserve">Подвес в комплекте</t>
  </si>
  <si>
    <t xml:space="preserve">1-1021</t>
  </si>
  <si>
    <t xml:space="preserve">Рабочий строитель среднего разряда 2,1</t>
  </si>
  <si>
    <t xml:space="preserve">030954</t>
  </si>
  <si>
    <t xml:space="preserve">ФСЭМ-2001, 030954, приказ Минстроя России №899/пр от 11.12.2015 г.</t>
  </si>
  <si>
    <t xml:space="preserve">Подъемники грузоподъемностью до 500 кг одномачтовые, высота подъема 45 м</t>
  </si>
  <si>
    <t xml:space="preserve">050101</t>
  </si>
  <si>
    <t xml:space="preserve">ФСЭМ-2001, 050101, приказ Минстроя России №899/пр от 11.12.2015 г.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330804</t>
  </si>
  <si>
    <t xml:space="preserve">ФСЭМ-2001, 330804, приказ Минстроя России №899/пр от 11.12.2015 г.</t>
  </si>
  <si>
    <t xml:space="preserve">Молотки при работе от передвижных компрессорных станций отбойные пневматические</t>
  </si>
  <si>
    <t xml:space="preserve">1-1031</t>
  </si>
  <si>
    <t xml:space="preserve">Рабочий строитель среднего разряда 3,1</t>
  </si>
  <si>
    <t xml:space="preserve">1-1020</t>
  </si>
  <si>
    <t xml:space="preserve">Рабочий строитель среднего разряда 2</t>
  </si>
  <si>
    <t xml:space="preserve">411-0001</t>
  </si>
  <si>
    <t xml:space="preserve">ФССЦ-2001, 411-0001, приказ Минстроя России №899/пр от 11.12.2015 г.</t>
  </si>
  <si>
    <t xml:space="preserve">Вода</t>
  </si>
  <si>
    <t xml:space="preserve">м3</t>
  </si>
  <si>
    <t xml:space="preserve">1-1035</t>
  </si>
  <si>
    <t xml:space="preserve">Рабочий строитель среднего разряда 3,5</t>
  </si>
  <si>
    <t xml:space="preserve">134041</t>
  </si>
  <si>
    <t xml:space="preserve">ФСЭМ-2001, 134041, приказ Минстроя России №899/пр от 11.12.2015 г.</t>
  </si>
  <si>
    <t xml:space="preserve">Шуруповерт</t>
  </si>
  <si>
    <t xml:space="preserve">330901</t>
  </si>
  <si>
    <t xml:space="preserve">ФСЭМ-2001, 330901, приказ Минстроя России №899/пр от 11.12.2015 г.</t>
  </si>
  <si>
    <t xml:space="preserve">Ножницы электрические</t>
  </si>
  <si>
    <t xml:space="preserve">331451</t>
  </si>
  <si>
    <t xml:space="preserve">ФСЭМ-2001, 331451, приказ Минстроя России №899/пр от 11.12.2015 г.</t>
  </si>
  <si>
    <t xml:space="preserve">Перфораторы электрические</t>
  </si>
  <si>
    <t xml:space="preserve">101-2430</t>
  </si>
  <si>
    <t xml:space="preserve">ФССЦ-2001, 101-2430, приказ Минстроя России №899/пр от 11.12.2015 г.</t>
  </si>
  <si>
    <t xml:space="preserve">Грунтовка «Тифенгрунд», КНАУФ</t>
  </si>
  <si>
    <t xml:space="preserve">101-2435</t>
  </si>
  <si>
    <t xml:space="preserve">ФССЦ-2001, 101-2435, приказ Минстроя России №899/пр от 11.12.2015 г.</t>
  </si>
  <si>
    <t xml:space="preserve">Клей «Перлфикс», КНАУФ</t>
  </si>
  <si>
    <t xml:space="preserve">101-2437</t>
  </si>
  <si>
    <t xml:space="preserve">ФССЦ-2001, 101-2437, приказ Минстроя России №899/пр от 11.12.2015 г.</t>
  </si>
  <si>
    <t xml:space="preserve">Шпаклевка «Унифлот», КНАУФ</t>
  </si>
  <si>
    <t xml:space="preserve">101-2438</t>
  </si>
  <si>
    <t xml:space="preserve">ФССЦ-2001, 101-2438, приказ Минстроя России №899/пр от 11.12.2015 г.</t>
  </si>
  <si>
    <t xml:space="preserve">Шпаклевка «Фугенфюллер», КНАУФ</t>
  </si>
  <si>
    <t xml:space="preserve">101-2474</t>
  </si>
  <si>
    <t xml:space="preserve">ФССЦ-2001, 101-2474, приказ Минстроя России №899/пр от 11.12.2015 г.</t>
  </si>
  <si>
    <t xml:space="preserve">Лента бумажная для повышения трещиностойкости стыков ГКЛ и ГВЛ</t>
  </si>
  <si>
    <t xml:space="preserve">101-2480</t>
  </si>
  <si>
    <t xml:space="preserve">ФССЦ-2001, 101-2480, приказ Минстроя России №899/пр от 11.12.2015 г.</t>
  </si>
  <si>
    <t xml:space="preserve">Лента разделительная для сопряжения потолка из ЛГК со стеной</t>
  </si>
  <si>
    <t xml:space="preserve">101-2486</t>
  </si>
  <si>
    <t xml:space="preserve">ФССЦ-2001, 101-2486, приказ Минстроя России №899/пр от 11.12.2015 г.</t>
  </si>
  <si>
    <t xml:space="preserve">Лента эластичная самоклеящаяся для профилей направляющих «Дихтунгсбанд» 70/30000 мм</t>
  </si>
  <si>
    <t xml:space="preserve">101-2509</t>
  </si>
  <si>
    <t xml:space="preserve">ФССЦ-2001, 101-2509, приказ Минстроя России №899/пр от 11.12.2015 г.</t>
  </si>
  <si>
    <t xml:space="preserve">Листы гипсокартонные ГКЛ 12,5 мм</t>
  </si>
  <si>
    <t xml:space="preserve">101-2583</t>
  </si>
  <si>
    <t xml:space="preserve">ФССЦ-2001, 101-2583, приказ Минстроя России №899/пр от 11.12.2015 г.</t>
  </si>
  <si>
    <t xml:space="preserve">Шуруп самонарезающий (TN) 3,5/25 мм</t>
  </si>
  <si>
    <t xml:space="preserve">101-2584</t>
  </si>
  <si>
    <t xml:space="preserve">ФССЦ-2001, 101-2584, приказ Минстроя России №899/пр от 11.12.2015 г.</t>
  </si>
  <si>
    <t xml:space="preserve">Шуруп самонарезающий (TN) 3,5/35 мм</t>
  </si>
  <si>
    <t xml:space="preserve">101-2590</t>
  </si>
  <si>
    <t xml:space="preserve">ФССЦ-2001, 101-2590, приказ Минстроя России №899/пр от 11.12.2015 г.</t>
  </si>
  <si>
    <t xml:space="preserve">Дюбель с шурупом 6/35 мм</t>
  </si>
  <si>
    <t xml:space="preserve">201-0793</t>
  </si>
  <si>
    <t xml:space="preserve">ФССЦ-2001, 201-0793, приказ Минстроя России №899/пр от 11.12.2015 г.</t>
  </si>
  <si>
    <t xml:space="preserve">Профиль направляющий ПН-4 75/40/0,6</t>
  </si>
  <si>
    <t xml:space="preserve">201-0807</t>
  </si>
  <si>
    <t xml:space="preserve">ФССЦ-2001, 201-0807, приказ Минстроя России №899/пр от 11.12.2015 г.</t>
  </si>
  <si>
    <t xml:space="preserve">Профиль стоечный ПС-4 75/50/0,6</t>
  </si>
  <si>
    <t xml:space="preserve">201-0834</t>
  </si>
  <si>
    <t xml:space="preserve">ФССЦ-2001, 201-0834, приказ Минстроя России №899/пр от 11.12.2015 г.</t>
  </si>
  <si>
    <t xml:space="preserve">Бруски деревянные 75*50 мм</t>
  </si>
  <si>
    <t xml:space="preserve">1-1040</t>
  </si>
  <si>
    <t xml:space="preserve">Рабочий строитель среднего разряда 4</t>
  </si>
  <si>
    <t xml:space="preserve">101-1757</t>
  </si>
  <si>
    <t xml:space="preserve">ФССЦ-2001, 101-1757, приказ Минстроя России №899/пр от 11.12.2015 г.</t>
  </si>
  <si>
    <t xml:space="preserve">Ветошь</t>
  </si>
  <si>
    <t xml:space="preserve">1-1041</t>
  </si>
  <si>
    <t xml:space="preserve">Рабочий строитель среднего разряда 4,1</t>
  </si>
  <si>
    <t xml:space="preserve">030101</t>
  </si>
  <si>
    <t xml:space="preserve">ФСЭМ-2001, 030101, приказ Минстроя России №899/пр от 11.12.2015 г.</t>
  </si>
  <si>
    <t xml:space="preserve">Автопогрузчики 5 т</t>
  </si>
  <si>
    <t xml:space="preserve">101-1813</t>
  </si>
  <si>
    <t xml:space="preserve">ФССЦ-2001, 101-1813, приказ Минстроя России №899/пр от 11.12.2015 г.</t>
  </si>
  <si>
    <t xml:space="preserve">Дисперсия поливинилацетатная гомополимерная грубодисперсная непластифицированная (эмульсия поливинилацетатная)</t>
  </si>
  <si>
    <t xml:space="preserve">402-0078</t>
  </si>
  <si>
    <t xml:space="preserve">ФССЦ-2001, 402-0078, приказ Минстроя России №899/пр от 11.12.2015 г.</t>
  </si>
  <si>
    <t xml:space="preserve">Раствор готовый отделочный тяжелый, цементный 1:3</t>
  </si>
  <si>
    <t xml:space="preserve">1-1030</t>
  </si>
  <si>
    <t xml:space="preserve">Рабочий строитель среднего разряда 3</t>
  </si>
  <si>
    <t xml:space="preserve">1-1022</t>
  </si>
  <si>
    <t xml:space="preserve">Рабочий строитель среднего разряда 2,2</t>
  </si>
  <si>
    <t xml:space="preserve">111301</t>
  </si>
  <si>
    <t xml:space="preserve">ФСЭМ-2001, 111301, приказ Минстроя России №899/пр от 11.12.2015 г.</t>
  </si>
  <si>
    <t xml:space="preserve">Вибратор поверхностный</t>
  </si>
  <si>
    <t xml:space="preserve">402-0005</t>
  </si>
  <si>
    <t xml:space="preserve">ФССЦ-2001, 402-0005, приказ Минстроя России №899/пр от 11.12.2015 г.</t>
  </si>
  <si>
    <t xml:space="preserve">Раствор готовый кладочный цементный марки 150</t>
  </si>
  <si>
    <t xml:space="preserve">1-1032</t>
  </si>
  <si>
    <t xml:space="preserve">Рабочий строитель среднего разряда 3,2</t>
  </si>
  <si>
    <t xml:space="preserve">020128</t>
  </si>
  <si>
    <t xml:space="preserve">ФСЭМ-2001, 020128, приказ Минстроя России №899/пр от 11.12.2015 г.</t>
  </si>
  <si>
    <t xml:space="preserve">Краны башенные при работе на других видах строительства 5 т</t>
  </si>
  <si>
    <t xml:space="preserve">021140</t>
  </si>
  <si>
    <t xml:space="preserve">ФСЭМ-2001, 021140, приказ Минстроя России №899/пр от 11.12.2015 г.</t>
  </si>
  <si>
    <t xml:space="preserve">Краны на автомобильном ходу при работе на других видах строительства 6,3 т</t>
  </si>
  <si>
    <t xml:space="preserve">110901</t>
  </si>
  <si>
    <t xml:space="preserve">ФСЭМ-2001, 110901, приказ Минстроя России №899/пр от 11.12.2015 г.</t>
  </si>
  <si>
    <t xml:space="preserve">Растворосмесители передвижные 65 л</t>
  </si>
  <si>
    <t xml:space="preserve">339904</t>
  </si>
  <si>
    <t xml:space="preserve">ФСЭМ-2001, 339904, приказ Минстроя России №899/пр от 11.12.2015 г.</t>
  </si>
  <si>
    <t xml:space="preserve">Плиткорез MAKITA RH 4101</t>
  </si>
  <si>
    <t xml:space="preserve">101-1971</t>
  </si>
  <si>
    <t xml:space="preserve">ФССЦ-2001, 101-1971, приказ Минстроя России №899/пр от 11.12.2015 г.</t>
  </si>
  <si>
    <t xml:space="preserve">Затирка «Старатели» (разной цветности)</t>
  </si>
  <si>
    <t xml:space="preserve">101-4368</t>
  </si>
  <si>
    <t xml:space="preserve">ФССЦ-2001, 101-4368, приказ Минстроя России №899/пр от 11.12.2015 г.</t>
  </si>
  <si>
    <t xml:space="preserve">Клей плиточный «Юнис Гранит»</t>
  </si>
  <si>
    <t xml:space="preserve">101-0311</t>
  </si>
  <si>
    <t xml:space="preserve">ФССЦ-2001, 101-0311, приказ Минстроя России №899/пр от 11.12.2015 г.</t>
  </si>
  <si>
    <t xml:space="preserve">Каболка</t>
  </si>
  <si>
    <t xml:space="preserve">101-1483</t>
  </si>
  <si>
    <t xml:space="preserve">ФССЦ-2001, 101-1483, приказ Минстроя России №899/пр от 11.12.2015 г.</t>
  </si>
  <si>
    <t xml:space="preserve">Шурупы с полукруглой головкой 6х40 мм</t>
  </si>
  <si>
    <t xml:space="preserve">101-2429</t>
  </si>
  <si>
    <t xml:space="preserve">ФССЦ-2001, 101-2429, приказ Минстроя России №899/пр от 11.12.2015 г.</t>
  </si>
  <si>
    <t xml:space="preserve">Цемент расширяющийся</t>
  </si>
  <si>
    <t xml:space="preserve">301-0906</t>
  </si>
  <si>
    <t xml:space="preserve">ФССЦ-2001, 301-0906, приказ Минстроя России №899/пр от 11.12.2015 г.</t>
  </si>
  <si>
    <t xml:space="preserve">Унитазы полуфарфоровые и фарфоровые УНТ, УНТП и УНТП1 тарельчатые с сиденьем и креплением, с прямым или косым выпуском без цельноотлитой полочки</t>
  </si>
  <si>
    <t xml:space="preserve">компл.</t>
  </si>
  <si>
    <t xml:space="preserve">301-1310</t>
  </si>
  <si>
    <t xml:space="preserve">ФССЦ-2001, 301-1310, приказ Минстроя России №899/пр от 11.12.2015 г.</t>
  </si>
  <si>
    <t xml:space="preserve">Втулки полихлорвиниловые</t>
  </si>
  <si>
    <t xml:space="preserve">101-0136</t>
  </si>
  <si>
    <t xml:space="preserve">ФССЦ-2001, 101-0136, приказ Минстроя России №899/пр от 11.12.2015 г.</t>
  </si>
  <si>
    <t xml:space="preserve">Дюбели</t>
  </si>
  <si>
    <t xml:space="preserve">301-0572</t>
  </si>
  <si>
    <t xml:space="preserve">ФССЦ-2001, 301-0572, приказ Минстроя России №899/пр от 11.12.2015 г.</t>
  </si>
  <si>
    <t xml:space="preserve">Раковины стальные эмалированные</t>
  </si>
  <si>
    <t xml:space="preserve">040502</t>
  </si>
  <si>
    <t xml:space="preserve">ФСЭМ-2001, 040502, приказ Минстроя России №899/пр от 11.12.2015 г.</t>
  </si>
  <si>
    <t xml:space="preserve">Установки для сварки ручной дуговой (постоянного тока)</t>
  </si>
  <si>
    <t xml:space="preserve">040504</t>
  </si>
  <si>
    <t xml:space="preserve">ФСЭМ-2001, 040504, приказ Минстроя России №899/пр от 11.12.2015 г.</t>
  </si>
  <si>
    <t xml:space="preserve">Аппарат для газовой сварки и резки</t>
  </si>
  <si>
    <t xml:space="preserve">101-0324</t>
  </si>
  <si>
    <t xml:space="preserve">ФССЦ-2001, 101-0324, приказ Минстроя России №899/пр от 11.12.2015 г.</t>
  </si>
  <si>
    <t xml:space="preserve">Кислород технический газообразный</t>
  </si>
  <si>
    <t xml:space="preserve">101-0388</t>
  </si>
  <si>
    <t xml:space="preserve">ФССЦ-2001, 101-0388, приказ Минстроя России №899/пр от 11.12.2015 г.</t>
  </si>
  <si>
    <t xml:space="preserve">Краски масляные земляные марки МА-0115 мумия, сурик железный</t>
  </si>
  <si>
    <t xml:space="preserve">101-0628</t>
  </si>
  <si>
    <t xml:space="preserve">ФССЦ-2001, 101-0628, приказ Минстроя России №899/пр от 11.12.2015 г.</t>
  </si>
  <si>
    <t xml:space="preserve">Олифа комбинированная, марки К-3</t>
  </si>
  <si>
    <t xml:space="preserve">101-0807</t>
  </si>
  <si>
    <t xml:space="preserve">ФССЦ-2001, 101-0807, приказ Минстроя России №899/пр от 11.12.2015 г.</t>
  </si>
  <si>
    <t xml:space="preserve">Проволока сварочная легированная диаметром 4 мм</t>
  </si>
  <si>
    <t xml:space="preserve">101-1522</t>
  </si>
  <si>
    <t xml:space="preserve">ФССЦ-2001, 101-1522, приказ Минстроя России №899/пр от 11.12.2015 г.</t>
  </si>
  <si>
    <t xml:space="preserve">Электроды диаметром 5 мм Э42А</t>
  </si>
  <si>
    <t xml:space="preserve">101-1602</t>
  </si>
  <si>
    <t xml:space="preserve">ФССЦ-2001, 101-1602, приказ Минстроя России №899/пр от 11.12.2015 г.</t>
  </si>
  <si>
    <t xml:space="preserve">Ацетилен газообразный технический</t>
  </si>
  <si>
    <t xml:space="preserve">101-1669</t>
  </si>
  <si>
    <t xml:space="preserve">ФССЦ-2001, 101-1669, приказ Минстроя России №899/пр от 11.12.2015 г.</t>
  </si>
  <si>
    <t xml:space="preserve">Очес льняной</t>
  </si>
  <si>
    <t xml:space="preserve">302-0887</t>
  </si>
  <si>
    <t xml:space="preserve">ФССЦ-2001, 302-0887, приказ Минстроя России №899/пр от 11.12.2015 г.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15 мм</t>
  </si>
  <si>
    <t xml:space="preserve">302-1301</t>
  </si>
  <si>
    <t xml:space="preserve">ФССЦ-2001, 302-1301, приказ Минстроя России №899/пр от 11.12.2015 г.</t>
  </si>
  <si>
    <t xml:space="preserve">Краны водоразборные и туалетные</t>
  </si>
  <si>
    <t xml:space="preserve">1-1042</t>
  </si>
  <si>
    <t xml:space="preserve">Рабочий строитель среднего разряда 4,2</t>
  </si>
  <si>
    <t xml:space="preserve">101-2449</t>
  </si>
  <si>
    <t xml:space="preserve">ФССЦ-2001, 101-2449, приказ Минстроя России №899/пр от 11.12.2015 г.</t>
  </si>
  <si>
    <t xml:space="preserve">Кольца резиновые для чугунных напорных труб диаметром 50-300 мм</t>
  </si>
  <si>
    <t xml:space="preserve">101-2576</t>
  </si>
  <si>
    <t xml:space="preserve">ФССЦ-2001, 101-2576, приказ Минстроя России №899/пр от 11.12.2015 г.</t>
  </si>
  <si>
    <t xml:space="preserve">Болты с гайками и шайбами для санитарно-технических работ диаметром 16 мм</t>
  </si>
  <si>
    <t xml:space="preserve">302-1324</t>
  </si>
  <si>
    <t xml:space="preserve">ФССЦ-2001, 302-1324, приказ Минстроя России №899/пр от 11.12.2015 г.</t>
  </si>
  <si>
    <t xml:space="preserve">Трубопроводы для внутренней канализации из поливинилхлоридных труб диаметром 50 мм</t>
  </si>
  <si>
    <t xml:space="preserve">1-1034</t>
  </si>
  <si>
    <t xml:space="preserve">Рабочий строитель среднего разряда 3,4</t>
  </si>
  <si>
    <t xml:space="preserve">101-1488</t>
  </si>
  <si>
    <t xml:space="preserve">ФССЦ-2001, 101-1488, приказ Минстроя России №899/пр от 11.12.2015 г.</t>
  </si>
  <si>
    <t xml:space="preserve">Шурупы с шестигранной головкой 12х70 мм</t>
  </si>
  <si>
    <t xml:space="preserve">301-0420</t>
  </si>
  <si>
    <t xml:space="preserve">ФССЦ-2001, 301-0420, приказ Минстроя России №899/пр от 11.12.2015 г.</t>
  </si>
  <si>
    <t xml:space="preserve">Конвекторы отопительные типа АККОРД с креплениями без кожуха</t>
  </si>
  <si>
    <t xml:space="preserve">квт</t>
  </si>
  <si>
    <t xml:space="preserve">103-0049</t>
  </si>
  <si>
    <t xml:space="preserve">ФССЦ-2001, 103-0049, приказ Минстроя России №899/пр от 11.12.2015 г.</t>
  </si>
  <si>
    <t xml:space="preserve">Трубы стальные сварные водогазопроводные с резьбой оцинкованные обыкновенные, диаметр условного прохода 15 мм, толщина стенки 2,8 мм</t>
  </si>
  <si>
    <t xml:space="preserve">302-1134</t>
  </si>
  <si>
    <t xml:space="preserve">ФССЦ-2001, 302-1134, приказ Минстроя России №899/пр от 11.12.2015 г.</t>
  </si>
  <si>
    <t xml:space="preserve">Вентили проходные муфтовые 15KЧ18Р для воды, давлением 1,6 МПа (16 кгс/см2), диаметром 15 мм</t>
  </si>
  <si>
    <t xml:space="preserve">101-1805</t>
  </si>
  <si>
    <t xml:space="preserve">ФССЦ-2001, 101-1805, приказ Минстроя России №899/пр от 11.12.2015 г.</t>
  </si>
  <si>
    <t xml:space="preserve">Гвозди строительные</t>
  </si>
  <si>
    <t xml:space="preserve">203-0223</t>
  </si>
  <si>
    <t xml:space="preserve">ФССЦ-2001, 203-0223, приказ Минстроя России №899/пр от 11.12.2015 г.</t>
  </si>
  <si>
    <t xml:space="preserve">Блоки дверные с рамочными полотнами однопольные ДН 21-10, площадь 2,05 м2; ДН 24-10, площадь 2,35 м2</t>
  </si>
  <si>
    <t xml:space="preserve">330301</t>
  </si>
  <si>
    <t xml:space="preserve">ФСЭМ-2001, 330301, приказ Минстроя России №899/пр от 11.12.2015 г.</t>
  </si>
  <si>
    <t xml:space="preserve">Машины шлифовальные электрические</t>
  </si>
  <si>
    <t xml:space="preserve">101-1513</t>
  </si>
  <si>
    <t xml:space="preserve">ФССЦ-2001, 101-1513, приказ Минстроя России №899/пр от 11.12.2015 г.</t>
  </si>
  <si>
    <t xml:space="preserve">Электроды диаметром 4 мм Э42</t>
  </si>
  <si>
    <t xml:space="preserve">101-1921</t>
  </si>
  <si>
    <t xml:space="preserve">ФССЦ-2001, 101-1921, приказ Минстроя России №899/пр от 11.12.2015 г.</t>
  </si>
  <si>
    <t xml:space="preserve">Пена монтажная для герметизации стыков в баллончике емкостью 0,85 л</t>
  </si>
  <si>
    <t xml:space="preserve">204-0062</t>
  </si>
  <si>
    <t xml:space="preserve">ФССЦ-2001, 204-0062, приказ Минстроя России №899/пр от 11.12.2015 г.</t>
  </si>
  <si>
    <t xml:space="preserve">Детали закладные и накладные изготовленные без применения сварки, гнутья, сверления (пробивки) отверстий поставляемые отдельно</t>
  </si>
  <si>
    <t xml:space="preserve">1-2040</t>
  </si>
  <si>
    <t xml:space="preserve">Рабочий монтажник среднего разряда 4</t>
  </si>
  <si>
    <t xml:space="preserve">263403</t>
  </si>
  <si>
    <t xml:space="preserve">ФСЭМ-2001, 263403, приказ Минстроя России №899/пр от 11.12.2015 г.</t>
  </si>
  <si>
    <t xml:space="preserve">Вагонетки шахтные 3,3 м3</t>
  </si>
  <si>
    <t xml:space="preserve">400003</t>
  </si>
  <si>
    <t xml:space="preserve">ФСЭМ-2001, 400003, приказ Минстроя России №899/пр от 11.12.2015 г.</t>
  </si>
  <si>
    <t xml:space="preserve">Автомобили бортовые, грузоподъемность до 10 т</t>
  </si>
  <si>
    <t xml:space="preserve">101-2478</t>
  </si>
  <si>
    <t xml:space="preserve">ФССЦ-2001, 101-2478, приказ Минстроя России №899/пр от 11.12.2015 г.</t>
  </si>
  <si>
    <t xml:space="preserve">Лента К226</t>
  </si>
  <si>
    <t xml:space="preserve">113-0079</t>
  </si>
  <si>
    <t xml:space="preserve">ФССЦ-2001, 113-0079, приказ Минстроя России №899/пр от 11.12.2015 г.</t>
  </si>
  <si>
    <t xml:space="preserve">Лак БТ-577</t>
  </si>
  <si>
    <t xml:space="preserve">999-9950</t>
  </si>
  <si>
    <t xml:space="preserve">ФССЦ-2001, 999-9950, приказ Минстроя России №899/пр от 11.12.2015 г.</t>
  </si>
  <si>
    <t xml:space="preserve">Вспомогательные ненормируемые материалы (2% от ОЗП)</t>
  </si>
  <si>
    <t xml:space="preserve">РУБ</t>
  </si>
  <si>
    <t xml:space="preserve">509-1201</t>
  </si>
  <si>
    <t xml:space="preserve">ФССЦ-2001, 509-1201, приказ Минстроя России №899/пр от 11.12.2015 г.</t>
  </si>
  <si>
    <t xml:space="preserve">Выключатель одноклавишный для скрытой проводки</t>
  </si>
  <si>
    <t xml:space="preserve">503-4053</t>
  </si>
  <si>
    <t xml:space="preserve">ФССЦ-2001, 503-4053, приказ Минстроя России №899/пр от 11.12.2015 г.</t>
  </si>
  <si>
    <t xml:space="preserve">Розетка штепсельная малогабаритная для скрытой проводки, тип РШ-П-20-С-01-10/220У4</t>
  </si>
  <si>
    <t xml:space="preserve">1-2042</t>
  </si>
  <si>
    <t xml:space="preserve">Рабочий монтажник среднего разряда 4,2</t>
  </si>
  <si>
    <t xml:space="preserve">021102</t>
  </si>
  <si>
    <t xml:space="preserve">ФСЭМ-2001, 021102, приказ Минстроя России №899/пр от 11.12.2015 г.</t>
  </si>
  <si>
    <t xml:space="preserve">Краны на автомобильном ходу при работе на монтаже технологического оборудования 10 т</t>
  </si>
  <si>
    <t xml:space="preserve">101-2143</t>
  </si>
  <si>
    <t xml:space="preserve">ФССЦ-2001, 101-2143, приказ Минстроя России №899/пр от 11.12.2015 г.</t>
  </si>
  <si>
    <t xml:space="preserve">Краска</t>
  </si>
  <si>
    <t xml:space="preserve">101-2499</t>
  </si>
  <si>
    <t xml:space="preserve">ФССЦ-2001, 101-2499, приказ Минстроя России №899/пр от 11.12.2015 г.</t>
  </si>
  <si>
    <t xml:space="preserve">Лента изоляционная прорезиненная односторонняя ширина 20 мм, толщина 0,25-0,35 мм</t>
  </si>
  <si>
    <t xml:space="preserve">101-3914</t>
  </si>
  <si>
    <t xml:space="preserve">ФССЦ-2001, 101-3914, приказ Минстроя России №899/пр от 11.12.2015 г.</t>
  </si>
  <si>
    <t xml:space="preserve">Дюбели распорные полипропиленовые</t>
  </si>
  <si>
    <t xml:space="preserve">507-0701</t>
  </si>
  <si>
    <t xml:space="preserve">ФССЦ-2001, 507-0701, приказ Минстроя России №899/пр от 11.12.2015 г.</t>
  </si>
  <si>
    <t xml:space="preserve">Трубка полихлорвиниловая</t>
  </si>
  <si>
    <t xml:space="preserve">509-0033</t>
  </si>
  <si>
    <t xml:space="preserve">ФССЦ-2001, 509-0033, приказ Минстроя России №899/пр от 11.12.2015 г.</t>
  </si>
  <si>
    <t xml:space="preserve">Сжимы ответвительные</t>
  </si>
  <si>
    <t xml:space="preserve">509-0090</t>
  </si>
  <si>
    <t xml:space="preserve">ФССЦ-2001, 509-0090, приказ Минстроя России №899/пр от 11.12.2015 г.</t>
  </si>
  <si>
    <t xml:space="preserve">Перемычки гибкие, тип ПГС-50</t>
  </si>
  <si>
    <t xml:space="preserve">509-0783</t>
  </si>
  <si>
    <t xml:space="preserve">ФССЦ-2001, 509-0783, приказ Минстроя России №899/пр от 11.12.2015 г.</t>
  </si>
  <si>
    <t xml:space="preserve">Втулки изолирующие</t>
  </si>
  <si>
    <t xml:space="preserve">1000 шт.</t>
  </si>
  <si>
    <t xml:space="preserve">101-0116</t>
  </si>
  <si>
    <t xml:space="preserve">ФССЦ-2001, 101-0116, приказ Минстроя России №899/пр от 11.12.2015 г.</t>
  </si>
  <si>
    <t xml:space="preserve">Винты с полукруглой головкой длиной 55-120 мм</t>
  </si>
  <si>
    <t xml:space="preserve">204-0004</t>
  </si>
  <si>
    <t xml:space="preserve">ФССЦ-2001, 204-0004, приказ Минстроя России №899/пр от 11.12.2015 г.</t>
  </si>
  <si>
    <t xml:space="preserve">Горячекатаная арматурная сталь гладкая класса А-I, диаметром 12 мм</t>
  </si>
  <si>
    <t xml:space="preserve">415-0351</t>
  </si>
  <si>
    <t xml:space="preserve">ФССЦ-2001, 415-0351, приказ Минстроя России №899/пр от 11.12.2015 г.</t>
  </si>
  <si>
    <t xml:space="preserve">Решетки гипсовые вентиляционные площадью до 0,1 м2</t>
  </si>
  <si>
    <t xml:space="preserve">1-1010</t>
  </si>
  <si>
    <t xml:space="preserve">Рабочий строитель среднего разряда 1</t>
  </si>
  <si>
    <t xml:space="preserve">400051</t>
  </si>
  <si>
    <t xml:space="preserve">ФСЭМ 400051 пр.№31/пр от 30.01.2014 г.</t>
  </si>
  <si>
    <t xml:space="preserve">Автомобиль-самосвал, грузоподъемность до 7 т</t>
  </si>
  <si>
    <t xml:space="preserve">206-1338</t>
  </si>
  <si>
    <t xml:space="preserve">ФССЦ-2001, 206-1338, приказ Минстроя России №899/пр от 11.12.2015 г.</t>
  </si>
  <si>
    <t xml:space="preserve">Уголок декоративный (пристенный)</t>
  </si>
  <si>
    <t xml:space="preserve">101-9732</t>
  </si>
  <si>
    <t xml:space="preserve">Грунтовка</t>
  </si>
  <si>
    <t xml:space="preserve">509-9900</t>
  </si>
  <si>
    <t xml:space="preserve">ФССЦ-2001, 509-9900, приказ Минстроя России №899/пр от 11.12.2015 г.</t>
  </si>
  <si>
    <t xml:space="preserve">Строительный мусор</t>
  </si>
  <si>
    <t xml:space="preserve">203-9007</t>
  </si>
  <si>
    <t xml:space="preserve">ФССЦ-2001, 203-9007, приказ Минстроя России №899/пр от 11.12.2015 г.</t>
  </si>
  <si>
    <t xml:space="preserve">Рейки деревянные</t>
  </si>
  <si>
    <t xml:space="preserve">101-9411</t>
  </si>
  <si>
    <t xml:space="preserve">ФССЦ-2001, 101-9411, приказ Минстроя России №899/пр от 11.12.2015 г.</t>
  </si>
  <si>
    <t xml:space="preserve">Скобяные изделия</t>
  </si>
  <si>
    <t xml:space="preserve">203-90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;[RED]&quot;- &quot;#,##0.00"/>
    <numFmt numFmtId="167" formatCode="#,##0.00####;[RED]&quot;- &quot;#,##0.00####"/>
    <numFmt numFmtId="168" formatCode="#,##0.00_ ;[RED]\-#,##0.00\ 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ефектная ведомость" xfId="21"/>
    <cellStyle name="Обычный_Смета 12 гр. по ФЕР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8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4" min="4" style="0" width="16.7"/>
    <col collapsed="false" customWidth="true" hidden="false" outlineLevel="0" max="5" min="5" style="0" width="10.71"/>
    <col collapsed="false" customWidth="true" hidden="false" outlineLevel="0" max="8" min="6" style="0" width="12.7"/>
    <col collapsed="false" customWidth="true" hidden="false" outlineLevel="0" max="9" min="9" style="0" width="17.7"/>
    <col collapsed="false" customWidth="true" hidden="false" outlineLevel="0" max="10" min="10" style="0" width="8.7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false" hidden="true" outlineLevel="0" max="29" min="15" style="0" width="9.06"/>
    <col collapsed="false" customWidth="true" hidden="true" outlineLevel="0" max="30" min="30" style="0" width="147.7"/>
    <col collapsed="false" customWidth="true" hidden="true" outlineLevel="0" max="31" min="31" style="0" width="160.7"/>
    <col collapsed="false" customWidth="true" hidden="true" outlineLevel="0" max="32" min="32" style="0" width="91.7"/>
    <col collapsed="false" customWidth="false" hidden="true" outlineLevel="0" max="33" min="33" style="0" width="9.06"/>
    <col collapsed="false" customWidth="true" hidden="true" outlineLevel="0" max="34" min="34" style="0" width="116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4"/>
      <c r="L1" s="5" t="s">
        <v>1</v>
      </c>
    </row>
    <row r="2" customFormat="false" ht="18.75" hidden="false" customHeight="false" outlineLevel="0" collapsed="false">
      <c r="A2" s="6" t="s">
        <v>2</v>
      </c>
      <c r="B2" s="6"/>
      <c r="C2" s="6"/>
      <c r="D2" s="7"/>
      <c r="E2" s="8"/>
      <c r="F2" s="9"/>
      <c r="G2" s="9"/>
      <c r="H2" s="9"/>
      <c r="I2" s="9"/>
      <c r="J2" s="9"/>
      <c r="K2" s="10"/>
      <c r="L2" s="11" t="s">
        <v>3</v>
      </c>
    </row>
    <row r="3" customFormat="false" ht="14.25" hidden="false" customHeight="true" outlineLevel="0" collapsed="false">
      <c r="A3" s="7"/>
      <c r="B3" s="7"/>
      <c r="C3" s="7"/>
      <c r="D3" s="7"/>
      <c r="E3" s="8"/>
      <c r="F3" s="9"/>
      <c r="G3" s="12"/>
      <c r="H3" s="12"/>
      <c r="I3" s="9"/>
      <c r="J3" s="9"/>
      <c r="K3" s="10"/>
      <c r="L3" s="11" t="s">
        <v>4</v>
      </c>
    </row>
    <row r="4" customFormat="false" ht="18.75" hidden="false" customHeight="false" outlineLevel="0" collapsed="false">
      <c r="A4" s="13"/>
      <c r="B4" s="8"/>
      <c r="C4" s="8"/>
      <c r="D4" s="7"/>
      <c r="E4" s="8"/>
      <c r="F4" s="11"/>
      <c r="G4" s="9"/>
      <c r="H4" s="9"/>
      <c r="I4" s="9"/>
      <c r="J4" s="9"/>
      <c r="K4" s="10"/>
      <c r="L4" s="14" t="s">
        <v>5</v>
      </c>
    </row>
    <row r="5" customFormat="false" ht="14.25" hidden="false" customHeight="true" outlineLevel="0" collapsed="false">
      <c r="A5" s="15"/>
      <c r="B5" s="15"/>
      <c r="C5" s="15"/>
      <c r="D5" s="15"/>
      <c r="E5" s="15"/>
      <c r="F5" s="16"/>
      <c r="G5" s="17"/>
      <c r="H5" s="18"/>
      <c r="I5" s="18"/>
      <c r="J5" s="18"/>
      <c r="K5" s="17"/>
      <c r="L5" s="19" t="s">
        <v>6</v>
      </c>
    </row>
    <row r="6" customFormat="false" ht="15.75" hidden="false" customHeight="false" outlineLevel="0" collapsed="false">
      <c r="A6" s="15"/>
      <c r="B6" s="15"/>
      <c r="C6" s="15"/>
      <c r="D6" s="15"/>
      <c r="E6" s="15"/>
      <c r="F6" s="16"/>
      <c r="G6" s="17"/>
      <c r="H6" s="18"/>
      <c r="I6" s="18"/>
      <c r="J6" s="18"/>
      <c r="K6" s="17"/>
      <c r="L6" s="19"/>
    </row>
    <row r="7" customFormat="false" ht="15.75" hidden="false" customHeight="true" outlineLevel="0" collapsed="false">
      <c r="A7" s="15"/>
      <c r="B7" s="15"/>
      <c r="C7" s="15"/>
      <c r="D7" s="15"/>
      <c r="E7" s="15"/>
      <c r="F7" s="16"/>
      <c r="G7" s="17"/>
      <c r="H7" s="18"/>
      <c r="I7" s="18"/>
      <c r="J7" s="18"/>
      <c r="K7" s="17"/>
      <c r="L7" s="19"/>
    </row>
    <row r="8" customFormat="false" ht="15.75" hidden="false" customHeight="true" outlineLevel="0" collapsed="false">
      <c r="A8" s="20" t="s">
        <v>7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17"/>
    </row>
    <row r="9" customFormat="false" ht="18" hidden="false" customHeight="true" outlineLevel="0" collapsed="false">
      <c r="A9" s="21" t="s">
        <v>8</v>
      </c>
      <c r="B9" s="22" t="s">
        <v>9</v>
      </c>
      <c r="C9" s="22"/>
      <c r="D9" s="22"/>
      <c r="E9" s="22"/>
      <c r="F9" s="22"/>
      <c r="G9" s="22"/>
      <c r="H9" s="22"/>
      <c r="I9" s="22"/>
      <c r="J9" s="22"/>
      <c r="K9" s="22"/>
      <c r="L9" s="17"/>
      <c r="AD9" s="23" t="str">
        <f aca="false">IF(Source!G20&lt;&gt;"Новая локальная смета",Source!G20,"")</f>
        <v>Ремонт санузлов здания пристройки Главного корпуса, отм +8,0м. ось 1, ряд В</v>
      </c>
    </row>
    <row r="10" customFormat="false" ht="14.2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</row>
    <row r="11" customFormat="false" ht="14.25" hidden="false" customHeight="false" outlineLevel="0" collapsed="false">
      <c r="A11" s="24"/>
      <c r="B11" s="24"/>
      <c r="C11" s="24"/>
      <c r="D11" s="24"/>
      <c r="E11" s="25"/>
      <c r="F11" s="25"/>
      <c r="G11" s="26" t="s">
        <v>10</v>
      </c>
      <c r="H11" s="26"/>
      <c r="I11" s="26" t="s">
        <v>11</v>
      </c>
      <c r="J11" s="26"/>
      <c r="K11" s="24"/>
      <c r="L11" s="24"/>
    </row>
    <row r="12" customFormat="false" ht="15" hidden="false" customHeight="false" outlineLevel="0" collapsed="false">
      <c r="A12" s="24"/>
      <c r="B12" s="24"/>
      <c r="C12" s="27" t="s">
        <v>12</v>
      </c>
      <c r="D12" s="27"/>
      <c r="E12" s="27"/>
      <c r="F12" s="27"/>
      <c r="G12" s="28" t="n">
        <f aca="false">SUM(O23:O376)/1000</f>
        <v>110.12939</v>
      </c>
      <c r="H12" s="28"/>
      <c r="I12" s="28" t="n">
        <f aca="false">(Source!F290/1000)</f>
        <v>252.75388</v>
      </c>
      <c r="J12" s="28"/>
      <c r="K12" s="29" t="s">
        <v>13</v>
      </c>
      <c r="L12" s="29"/>
    </row>
    <row r="13" customFormat="false" ht="14.25" hidden="false" customHeight="false" outlineLevel="0" collapsed="false">
      <c r="A13" s="24"/>
      <c r="B13" s="24"/>
      <c r="C13" s="30" t="s">
        <v>14</v>
      </c>
      <c r="D13" s="30"/>
      <c r="E13" s="30"/>
      <c r="F13" s="30"/>
      <c r="G13" s="28" t="n">
        <f aca="false">SUM(W23:W376)/1000</f>
        <v>109.82127</v>
      </c>
      <c r="H13" s="28"/>
      <c r="I13" s="28" t="n">
        <f aca="false">(Source!F281)/1000</f>
        <v>250.61558</v>
      </c>
      <c r="J13" s="28"/>
      <c r="K13" s="29" t="s">
        <v>13</v>
      </c>
      <c r="L13" s="29"/>
    </row>
    <row r="14" customFormat="false" ht="14.25" hidden="false" customHeight="false" outlineLevel="0" collapsed="false">
      <c r="A14" s="24"/>
      <c r="B14" s="24"/>
      <c r="C14" s="30" t="s">
        <v>15</v>
      </c>
      <c r="D14" s="30"/>
      <c r="E14" s="30"/>
      <c r="F14" s="30"/>
      <c r="G14" s="28" t="n">
        <f aca="false">SUM(X23:X376)/1000</f>
        <v>0.30812</v>
      </c>
      <c r="H14" s="28"/>
      <c r="I14" s="28" t="n">
        <f aca="false">(Source!F282)/1000</f>
        <v>2.1383</v>
      </c>
      <c r="J14" s="28"/>
      <c r="K14" s="29" t="s">
        <v>13</v>
      </c>
      <c r="L14" s="29"/>
    </row>
    <row r="15" customFormat="false" ht="14.25" hidden="false" customHeight="false" outlineLevel="0" collapsed="false">
      <c r="A15" s="24"/>
      <c r="B15" s="24"/>
      <c r="C15" s="30" t="s">
        <v>16</v>
      </c>
      <c r="D15" s="30"/>
      <c r="E15" s="30"/>
      <c r="F15" s="30"/>
      <c r="G15" s="28" t="n">
        <f aca="false">SUM(Y23:Y376)/1000</f>
        <v>0</v>
      </c>
      <c r="H15" s="28"/>
      <c r="I15" s="28" t="n">
        <f aca="false">(Source!F275)/1000</f>
        <v>0</v>
      </c>
      <c r="J15" s="28"/>
      <c r="K15" s="29" t="s">
        <v>13</v>
      </c>
      <c r="L15" s="29"/>
    </row>
    <row r="16" customFormat="false" ht="14.25" hidden="false" customHeight="false" outlineLevel="0" collapsed="false">
      <c r="A16" s="24"/>
      <c r="B16" s="24"/>
      <c r="C16" s="30" t="s">
        <v>17</v>
      </c>
      <c r="D16" s="30"/>
      <c r="E16" s="30"/>
      <c r="F16" s="30"/>
      <c r="G16" s="28" t="n">
        <f aca="false">SUM(Z23:Z376)/1000</f>
        <v>0</v>
      </c>
      <c r="H16" s="28"/>
      <c r="I16" s="28" t="n">
        <f aca="false">(Source!F283)/1000</f>
        <v>0</v>
      </c>
      <c r="J16" s="28"/>
      <c r="K16" s="29" t="s">
        <v>13</v>
      </c>
      <c r="L16" s="29"/>
    </row>
    <row r="17" customFormat="false" ht="15" hidden="false" customHeight="false" outlineLevel="0" collapsed="false">
      <c r="A17" s="24"/>
      <c r="B17" s="24"/>
      <c r="C17" s="27" t="s">
        <v>18</v>
      </c>
      <c r="D17" s="27"/>
      <c r="E17" s="27"/>
      <c r="F17" s="27"/>
      <c r="G17" s="28" t="n">
        <f aca="false">I17</f>
        <v>421.276985</v>
      </c>
      <c r="H17" s="28"/>
      <c r="I17" s="28" t="n">
        <f aca="false">(Source!F285+Source!F286)</f>
        <v>421.276985</v>
      </c>
      <c r="J17" s="28"/>
      <c r="K17" s="29" t="s">
        <v>19</v>
      </c>
      <c r="L17" s="29"/>
    </row>
    <row r="18" customFormat="false" ht="15" hidden="false" customHeight="false" outlineLevel="0" collapsed="false">
      <c r="A18" s="24"/>
      <c r="B18" s="24"/>
      <c r="C18" s="27" t="s">
        <v>20</v>
      </c>
      <c r="D18" s="27"/>
      <c r="E18" s="27"/>
      <c r="F18" s="27"/>
      <c r="G18" s="28" t="n">
        <f aca="false">SUM(R23:R376)/1000</f>
        <v>3.84187</v>
      </c>
      <c r="H18" s="28"/>
      <c r="I18" s="28" t="n">
        <f aca="false">(Source!F280+Source!F279)/1000</f>
        <v>26.66259</v>
      </c>
      <c r="J18" s="28"/>
      <c r="K18" s="29" t="s">
        <v>13</v>
      </c>
      <c r="L18" s="29"/>
    </row>
    <row r="19" customFormat="false" ht="14.2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  <row r="20" customFormat="false" ht="14.25" hidden="false" customHeight="fals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</row>
    <row r="21" customFormat="false" ht="57" hidden="false" customHeight="false" outlineLevel="0" collapsed="false">
      <c r="A21" s="32" t="s">
        <v>22</v>
      </c>
      <c r="B21" s="32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 t="s">
        <v>28</v>
      </c>
      <c r="H21" s="32" t="s">
        <v>29</v>
      </c>
      <c r="I21" s="32" t="s">
        <v>30</v>
      </c>
      <c r="J21" s="32" t="s">
        <v>31</v>
      </c>
      <c r="K21" s="32" t="s">
        <v>32</v>
      </c>
      <c r="L21" s="32" t="s">
        <v>33</v>
      </c>
    </row>
    <row r="22" customFormat="false" ht="14.25" hidden="false" customHeight="false" outlineLevel="0" collapsed="false">
      <c r="A22" s="33" t="n">
        <v>1</v>
      </c>
      <c r="B22" s="33" t="n">
        <v>2</v>
      </c>
      <c r="C22" s="33" t="n">
        <v>3</v>
      </c>
      <c r="D22" s="33" t="n">
        <v>4</v>
      </c>
      <c r="E22" s="33" t="n">
        <v>5</v>
      </c>
      <c r="F22" s="33" t="n">
        <v>6</v>
      </c>
      <c r="G22" s="33" t="n">
        <v>7</v>
      </c>
      <c r="H22" s="33" t="n">
        <v>8</v>
      </c>
      <c r="I22" s="33" t="n">
        <v>9</v>
      </c>
      <c r="J22" s="33" t="n">
        <v>10</v>
      </c>
      <c r="K22" s="33" t="n">
        <v>11</v>
      </c>
      <c r="L22" s="34" t="n">
        <v>12</v>
      </c>
    </row>
    <row r="24" customFormat="false" ht="16.5" hidden="false" customHeight="true" outlineLevel="0" collapsed="false">
      <c r="A24" s="35" t="str">
        <f aca="false">CONCATENATE("Раздел: ",IF(Source!G24&lt;&gt;"Новый раздел",Source!G24,""))</f>
        <v>Раздел: Ремонт санузлов здания пристройки Главного корпуса, отм +8,0м. ось 1, ряд В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AE24" s="36" t="str">
        <f aca="false">CONCATENATE("Раздел: ",IF(Source!G24&lt;&gt;"Новый раздел",Source!G24,""))</f>
        <v>Раздел: Ремонт санузлов здания пристройки Главного корпуса, отм +8,0м. ось 1, ряд В</v>
      </c>
    </row>
    <row r="26" customFormat="false" ht="16.5" hidden="false" customHeight="true" outlineLevel="0" collapsed="false">
      <c r="A26" s="35" t="str">
        <f aca="false">CONCATENATE("Подраздел: ",IF(Source!G28&lt;&gt;"Новый подраздел",Source!G28,""))</f>
        <v>Подраздел: Потолок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AE26" s="36" t="str">
        <f aca="false">CONCATENATE("Подраздел: ",IF(Source!G28&lt;&gt;"Новый подраздел",Source!G28,""))</f>
        <v>Подраздел: Потолок</v>
      </c>
    </row>
    <row r="27" customFormat="false" ht="42.75" hidden="false" customHeight="false" outlineLevel="0" collapsed="false">
      <c r="A27" s="37" t="str">
        <f aca="false">Source!E32</f>
        <v>2</v>
      </c>
      <c r="B27" s="38" t="str">
        <f aca="false">Source!F32</f>
        <v>15-01-047-16</v>
      </c>
      <c r="C27" s="38" t="str">
        <f aca="false">Source!G32</f>
        <v>Разборка реечного потолка</v>
      </c>
      <c r="D27" s="39" t="str">
        <f aca="false">Source!H32</f>
        <v>100 м2 поверхности облицовки</v>
      </c>
      <c r="E27" s="40" t="n">
        <f aca="false">Source!I32</f>
        <v>0.095</v>
      </c>
      <c r="F27" s="41" t="n">
        <f aca="false">IF(Source!AK32&lt;&gt;0,Source!AK32,Source!AL32+Source!AM32+Source!AO32)</f>
        <v>29426.16</v>
      </c>
      <c r="G27" s="42"/>
      <c r="H27" s="43"/>
      <c r="I27" s="42" t="n">
        <f aca="false">Source!BO32</f>
        <v>0</v>
      </c>
      <c r="J27" s="42"/>
      <c r="K27" s="43"/>
      <c r="L27" s="44"/>
      <c r="S27" s="0" t="n">
        <f aca="false">ROUND((Source!FX32/100)*((ROUND(Source!AF32*Source!I32,2)+ROUND(Source!AE32*Source!I32,2))),2)</f>
        <v>71.36</v>
      </c>
      <c r="T27" s="0" t="n">
        <f aca="false">Source!X32</f>
        <v>495.22</v>
      </c>
      <c r="U27" s="0" t="n">
        <f aca="false">ROUND((Source!FY32/100)*((ROUND(Source!AF32*Source!I32,2)+ROUND(Source!AE32*Source!I32,2))),2)</f>
        <v>37.38</v>
      </c>
      <c r="V27" s="0" t="n">
        <f aca="false">Source!Y32</f>
        <v>259.4</v>
      </c>
    </row>
    <row r="28" customFormat="false" ht="14.25" hidden="false" customHeight="false" outlineLevel="0" collapsed="false">
      <c r="A28" s="37"/>
      <c r="B28" s="38"/>
      <c r="C28" s="38" t="s">
        <v>34</v>
      </c>
      <c r="D28" s="39"/>
      <c r="E28" s="40"/>
      <c r="F28" s="41" t="n">
        <f aca="false">Source!AO32</f>
        <v>1018.58</v>
      </c>
      <c r="G28" s="42" t="str">
        <f aca="false">Source!DG32</f>
        <v>)*0,7</v>
      </c>
      <c r="H28" s="43" t="n">
        <f aca="false">ROUND(Source!AF32*Source!I32,2)</f>
        <v>67.74</v>
      </c>
      <c r="I28" s="42"/>
      <c r="J28" s="42" t="n">
        <f aca="false">IF(Source!BA32&lt;&gt;0,Source!BA32,1)</f>
        <v>6.94</v>
      </c>
      <c r="K28" s="43" t="n">
        <f aca="false">Source!S32</f>
        <v>470.08</v>
      </c>
      <c r="L28" s="44"/>
      <c r="R28" s="0" t="n">
        <f aca="false">H28</f>
        <v>67.74</v>
      </c>
    </row>
    <row r="29" customFormat="false" ht="14.25" hidden="false" customHeight="false" outlineLevel="0" collapsed="false">
      <c r="A29" s="37"/>
      <c r="B29" s="38"/>
      <c r="C29" s="38" t="s">
        <v>35</v>
      </c>
      <c r="D29" s="39"/>
      <c r="E29" s="40"/>
      <c r="F29" s="41" t="n">
        <f aca="false">Source!AM32</f>
        <v>158.88</v>
      </c>
      <c r="G29" s="42" t="str">
        <f aca="false">Source!DE32</f>
        <v>)*0,7</v>
      </c>
      <c r="H29" s="43" t="n">
        <f aca="false">ROUND(Source!AD32*Source!I32,2)</f>
        <v>10.57</v>
      </c>
      <c r="I29" s="42"/>
      <c r="J29" s="42" t="n">
        <f aca="false">IF(Source!BB32&lt;&gt;0,Source!BB32,1)</f>
        <v>6.94</v>
      </c>
      <c r="K29" s="43" t="n">
        <f aca="false">Source!Q32</f>
        <v>73.32</v>
      </c>
      <c r="L29" s="44"/>
    </row>
    <row r="30" customFormat="false" ht="14.25" hidden="false" customHeight="false" outlineLevel="0" collapsed="false">
      <c r="A30" s="37"/>
      <c r="B30" s="38"/>
      <c r="C30" s="38" t="s">
        <v>36</v>
      </c>
      <c r="D30" s="39"/>
      <c r="E30" s="40"/>
      <c r="F30" s="41" t="n">
        <f aca="false">Source!AN32</f>
        <v>3.38</v>
      </c>
      <c r="G30" s="42" t="str">
        <f aca="false">Source!DF32</f>
        <v>)*0,7</v>
      </c>
      <c r="H30" s="45" t="n">
        <f aca="false">ROUND(Source!AE32*Source!I32,2)</f>
        <v>0.22</v>
      </c>
      <c r="I30" s="42"/>
      <c r="J30" s="42" t="n">
        <f aca="false">IF(Source!BS32&lt;&gt;0,Source!BS32,1)</f>
        <v>6.94</v>
      </c>
      <c r="K30" s="45" t="n">
        <f aca="false">Source!R32</f>
        <v>1.56</v>
      </c>
      <c r="L30" s="44"/>
      <c r="R30" s="0" t="n">
        <f aca="false">H30</f>
        <v>0.22</v>
      </c>
    </row>
    <row r="31" customFormat="false" ht="14.25" hidden="false" customHeight="false" outlineLevel="0" collapsed="false">
      <c r="A31" s="37"/>
      <c r="B31" s="38"/>
      <c r="C31" s="38" t="s">
        <v>37</v>
      </c>
      <c r="D31" s="39" t="s">
        <v>38</v>
      </c>
      <c r="E31" s="40" t="n">
        <f aca="false">Source!BZ32</f>
        <v>105</v>
      </c>
      <c r="F31" s="46"/>
      <c r="G31" s="42"/>
      <c r="H31" s="43" t="n">
        <f aca="false">SUM(S27:S33)</f>
        <v>71.36</v>
      </c>
      <c r="I31" s="47"/>
      <c r="J31" s="48" t="n">
        <f aca="false">Source!AT32</f>
        <v>105</v>
      </c>
      <c r="K31" s="43" t="n">
        <f aca="false">SUM(T27:T33)</f>
        <v>495.22</v>
      </c>
      <c r="L31" s="44"/>
    </row>
    <row r="32" customFormat="false" ht="14.25" hidden="false" customHeight="false" outlineLevel="0" collapsed="false">
      <c r="A32" s="37"/>
      <c r="B32" s="38"/>
      <c r="C32" s="38" t="s">
        <v>39</v>
      </c>
      <c r="D32" s="39" t="s">
        <v>38</v>
      </c>
      <c r="E32" s="40" t="n">
        <f aca="false">Source!CA32</f>
        <v>55</v>
      </c>
      <c r="F32" s="46"/>
      <c r="G32" s="42"/>
      <c r="H32" s="43" t="n">
        <f aca="false">SUM(U27:U33)</f>
        <v>37.38</v>
      </c>
      <c r="I32" s="47"/>
      <c r="J32" s="48" t="n">
        <f aca="false">Source!AU32</f>
        <v>55</v>
      </c>
      <c r="K32" s="43" t="n">
        <f aca="false">SUM(V27:V33)</f>
        <v>259.4</v>
      </c>
      <c r="L32" s="44"/>
    </row>
    <row r="33" customFormat="false" ht="14.25" hidden="false" customHeight="false" outlineLevel="0" collapsed="false">
      <c r="A33" s="49"/>
      <c r="B33" s="50"/>
      <c r="C33" s="50" t="s">
        <v>40</v>
      </c>
      <c r="D33" s="51" t="s">
        <v>41</v>
      </c>
      <c r="E33" s="52" t="n">
        <f aca="false">Source!AQ32</f>
        <v>108.36</v>
      </c>
      <c r="F33" s="53"/>
      <c r="G33" s="54" t="str">
        <f aca="false">Source!DI32</f>
        <v>)*0,7</v>
      </c>
      <c r="H33" s="55"/>
      <c r="I33" s="54"/>
      <c r="J33" s="54"/>
      <c r="K33" s="55"/>
      <c r="L33" s="56" t="n">
        <f aca="false">Source!U32</f>
        <v>7.20594</v>
      </c>
    </row>
    <row r="34" customFormat="false" ht="15" hidden="false" customHeight="false" outlineLevel="0" collapsed="false">
      <c r="G34" s="57" t="n">
        <f aca="false">H28+H29+H31+H32</f>
        <v>187.05</v>
      </c>
      <c r="H34" s="57"/>
      <c r="J34" s="57" t="n">
        <f aca="false">K28+K29+K31+K32</f>
        <v>1298.02</v>
      </c>
      <c r="K34" s="57"/>
      <c r="L34" s="58" t="n">
        <f aca="false">Source!U32</f>
        <v>7.20594</v>
      </c>
      <c r="O34" s="59" t="n">
        <f aca="false">G34</f>
        <v>187.05</v>
      </c>
      <c r="P34" s="59" t="n">
        <f aca="false">J34</f>
        <v>1298.02</v>
      </c>
      <c r="Q34" s="59" t="n">
        <f aca="false">L34</f>
        <v>7.20594</v>
      </c>
      <c r="W34" s="0" t="n">
        <f aca="false">IF(Source!BI32&lt;=1,H28+H29+H31+H32,0)</f>
        <v>187.05</v>
      </c>
      <c r="X34" s="0" t="n">
        <f aca="false">IF(Source!BI32=2,H28+H29+H31+H32,0)</f>
        <v>0</v>
      </c>
      <c r="Y34" s="0" t="n">
        <f aca="false">IF(Source!BI32=3,H28+H29+H31+H32,0)</f>
        <v>0</v>
      </c>
      <c r="Z34" s="0" t="n">
        <f aca="false">IF(Source!BI32=4,H28+H29+H31+H32,0)</f>
        <v>0</v>
      </c>
    </row>
    <row r="35" customFormat="false" ht="42.75" hidden="false" customHeight="false" outlineLevel="0" collapsed="false">
      <c r="A35" s="37" t="str">
        <f aca="false">Source!E33</f>
        <v>3</v>
      </c>
      <c r="B35" s="38" t="str">
        <f aca="false">Source!F33</f>
        <v>15-01-047-16</v>
      </c>
      <c r="C35" s="38" t="str">
        <f aca="false">Source!G33</f>
        <v>Монтаж потолков реечных</v>
      </c>
      <c r="D35" s="39" t="str">
        <f aca="false">Source!H33</f>
        <v>100 м2 поверхности облицовки</v>
      </c>
      <c r="E35" s="40" t="n">
        <f aca="false">Source!I33</f>
        <v>0.095</v>
      </c>
      <c r="F35" s="41" t="n">
        <f aca="false">IF(Source!AK33&lt;&gt;0,Source!AK33,Source!AL33+Source!AM33+Source!AO33)</f>
        <v>29426.16</v>
      </c>
      <c r="G35" s="42"/>
      <c r="H35" s="43"/>
      <c r="I35" s="42" t="n">
        <f aca="false">Source!BO33</f>
        <v>0</v>
      </c>
      <c r="J35" s="42"/>
      <c r="K35" s="43"/>
      <c r="L35" s="44"/>
      <c r="S35" s="0" t="n">
        <f aca="false">ROUND((Source!FX33/100)*((ROUND(Source!AF33*Source!I33,2)+ROUND(Source!AE33*Source!I33,2))),2)</f>
        <v>101.94</v>
      </c>
      <c r="T35" s="0" t="n">
        <f aca="false">Source!X33</f>
        <v>707.47</v>
      </c>
      <c r="U35" s="0" t="n">
        <f aca="false">ROUND((Source!FY33/100)*((ROUND(Source!AF33*Source!I33,2)+ROUND(Source!AE33*Source!I33,2))),2)</f>
        <v>53.4</v>
      </c>
      <c r="V35" s="0" t="n">
        <f aca="false">Source!Y33</f>
        <v>370.58</v>
      </c>
    </row>
    <row r="36" customFormat="false" ht="14.25" hidden="false" customHeight="false" outlineLevel="0" collapsed="false">
      <c r="A36" s="37"/>
      <c r="B36" s="38"/>
      <c r="C36" s="38" t="s">
        <v>34</v>
      </c>
      <c r="D36" s="39"/>
      <c r="E36" s="40"/>
      <c r="F36" s="41" t="n">
        <f aca="false">Source!AO33</f>
        <v>1018.58</v>
      </c>
      <c r="G36" s="42" t="n">
        <f aca="false">Source!DG33</f>
        <v>0</v>
      </c>
      <c r="H36" s="43" t="n">
        <f aca="false">ROUND(Source!AF33*Source!I33,2)</f>
        <v>96.77</v>
      </c>
      <c r="I36" s="42"/>
      <c r="J36" s="42" t="n">
        <f aca="false">IF(Source!BA33&lt;&gt;0,Source!BA33,1)</f>
        <v>6.94</v>
      </c>
      <c r="K36" s="43" t="n">
        <f aca="false">Source!S33</f>
        <v>671.55</v>
      </c>
      <c r="L36" s="44"/>
      <c r="R36" s="0" t="n">
        <f aca="false">H36</f>
        <v>96.77</v>
      </c>
    </row>
    <row r="37" customFormat="false" ht="14.25" hidden="false" customHeight="false" outlineLevel="0" collapsed="false">
      <c r="A37" s="37"/>
      <c r="B37" s="38"/>
      <c r="C37" s="38" t="s">
        <v>35</v>
      </c>
      <c r="D37" s="39"/>
      <c r="E37" s="40"/>
      <c r="F37" s="41" t="n">
        <f aca="false">Source!AM33</f>
        <v>158.88</v>
      </c>
      <c r="G37" s="42" t="n">
        <f aca="false">Source!DE33</f>
        <v>0</v>
      </c>
      <c r="H37" s="43" t="n">
        <f aca="false">ROUND(Source!AD33*Source!I33,2)</f>
        <v>15.09</v>
      </c>
      <c r="I37" s="42"/>
      <c r="J37" s="42" t="n">
        <f aca="false">IF(Source!BB33&lt;&gt;0,Source!BB33,1)</f>
        <v>6.94</v>
      </c>
      <c r="K37" s="43" t="n">
        <f aca="false">Source!Q33</f>
        <v>104.75</v>
      </c>
      <c r="L37" s="44"/>
    </row>
    <row r="38" customFormat="false" ht="14.25" hidden="false" customHeight="false" outlineLevel="0" collapsed="false">
      <c r="A38" s="37"/>
      <c r="B38" s="38"/>
      <c r="C38" s="38" t="s">
        <v>36</v>
      </c>
      <c r="D38" s="39"/>
      <c r="E38" s="40"/>
      <c r="F38" s="41" t="n">
        <f aca="false">Source!AN33</f>
        <v>3.38</v>
      </c>
      <c r="G38" s="42" t="n">
        <f aca="false">Source!DF33</f>
        <v>0</v>
      </c>
      <c r="H38" s="45" t="n">
        <f aca="false">ROUND(Source!AE33*Source!I33,2)</f>
        <v>0.32</v>
      </c>
      <c r="I38" s="42"/>
      <c r="J38" s="42" t="n">
        <f aca="false">IF(Source!BS33&lt;&gt;0,Source!BS33,1)</f>
        <v>6.94</v>
      </c>
      <c r="K38" s="45" t="n">
        <f aca="false">Source!R33</f>
        <v>2.23</v>
      </c>
      <c r="L38" s="44"/>
      <c r="R38" s="0" t="n">
        <f aca="false">H38</f>
        <v>0.32</v>
      </c>
    </row>
    <row r="39" customFormat="false" ht="14.25" hidden="false" customHeight="false" outlineLevel="0" collapsed="false">
      <c r="A39" s="37"/>
      <c r="B39" s="38"/>
      <c r="C39" s="38" t="s">
        <v>42</v>
      </c>
      <c r="D39" s="39"/>
      <c r="E39" s="40"/>
      <c r="F39" s="41" t="n">
        <f aca="false">Source!AL33</f>
        <v>28248.7</v>
      </c>
      <c r="G39" s="42" t="n">
        <f aca="false">Source!DD33</f>
        <v>0</v>
      </c>
      <c r="H39" s="43" t="n">
        <f aca="false">ROUND(Source!AC33*Source!I33,2)</f>
        <v>2683.63</v>
      </c>
      <c r="I39" s="42"/>
      <c r="J39" s="42" t="n">
        <f aca="false">IF(Source!BC33&lt;&gt;0,Source!BC33,1)</f>
        <v>6.94</v>
      </c>
      <c r="K39" s="43" t="n">
        <f aca="false">Source!P33</f>
        <v>18624.37</v>
      </c>
      <c r="L39" s="44"/>
    </row>
    <row r="40" customFormat="false" ht="14.25" hidden="false" customHeight="false" outlineLevel="0" collapsed="false">
      <c r="A40" s="37"/>
      <c r="B40" s="38"/>
      <c r="C40" s="38" t="s">
        <v>37</v>
      </c>
      <c r="D40" s="39" t="s">
        <v>38</v>
      </c>
      <c r="E40" s="40" t="n">
        <f aca="false">Source!BZ33</f>
        <v>105</v>
      </c>
      <c r="F40" s="46"/>
      <c r="G40" s="42"/>
      <c r="H40" s="43" t="n">
        <f aca="false">SUM(S35:S42)</f>
        <v>101.94</v>
      </c>
      <c r="I40" s="47"/>
      <c r="J40" s="48" t="n">
        <f aca="false">Source!AT33</f>
        <v>105</v>
      </c>
      <c r="K40" s="43" t="n">
        <f aca="false">SUM(T35:T42)</f>
        <v>707.47</v>
      </c>
      <c r="L40" s="44"/>
    </row>
    <row r="41" customFormat="false" ht="14.25" hidden="false" customHeight="false" outlineLevel="0" collapsed="false">
      <c r="A41" s="37"/>
      <c r="B41" s="38"/>
      <c r="C41" s="38" t="s">
        <v>39</v>
      </c>
      <c r="D41" s="39" t="s">
        <v>38</v>
      </c>
      <c r="E41" s="40" t="n">
        <f aca="false">Source!CA33</f>
        <v>55</v>
      </c>
      <c r="F41" s="46"/>
      <c r="G41" s="42"/>
      <c r="H41" s="43" t="n">
        <f aca="false">SUM(U35:U42)</f>
        <v>53.4</v>
      </c>
      <c r="I41" s="47"/>
      <c r="J41" s="48" t="n">
        <f aca="false">Source!AU33</f>
        <v>55</v>
      </c>
      <c r="K41" s="43" t="n">
        <f aca="false">SUM(V35:V42)</f>
        <v>370.58</v>
      </c>
      <c r="L41" s="44"/>
    </row>
    <row r="42" customFormat="false" ht="14.25" hidden="false" customHeight="false" outlineLevel="0" collapsed="false">
      <c r="A42" s="49"/>
      <c r="B42" s="50"/>
      <c r="C42" s="50" t="s">
        <v>40</v>
      </c>
      <c r="D42" s="51" t="s">
        <v>41</v>
      </c>
      <c r="E42" s="52" t="n">
        <f aca="false">Source!AQ33</f>
        <v>108.36</v>
      </c>
      <c r="F42" s="53"/>
      <c r="G42" s="54" t="n">
        <f aca="false">Source!DI33</f>
        <v>0</v>
      </c>
      <c r="H42" s="55"/>
      <c r="I42" s="54"/>
      <c r="J42" s="54"/>
      <c r="K42" s="55"/>
      <c r="L42" s="56" t="n">
        <f aca="false">Source!U33</f>
        <v>10.2942</v>
      </c>
    </row>
    <row r="43" customFormat="false" ht="15" hidden="false" customHeight="false" outlineLevel="0" collapsed="false">
      <c r="G43" s="57" t="n">
        <f aca="false">H36+H37+H39+H40+H41</f>
        <v>2950.83</v>
      </c>
      <c r="H43" s="57"/>
      <c r="J43" s="57" t="n">
        <f aca="false">K36+K37+K39+K40+K41</f>
        <v>20478.72</v>
      </c>
      <c r="K43" s="57"/>
      <c r="L43" s="58" t="n">
        <f aca="false">Source!U33</f>
        <v>10.2942</v>
      </c>
      <c r="O43" s="59" t="n">
        <f aca="false">G43</f>
        <v>2950.83</v>
      </c>
      <c r="P43" s="59" t="n">
        <f aca="false">J43</f>
        <v>20478.72</v>
      </c>
      <c r="Q43" s="59" t="n">
        <f aca="false">L43</f>
        <v>10.2942</v>
      </c>
      <c r="W43" s="0" t="n">
        <f aca="false">IF(Source!BI33&lt;=1,H36+H37+H39+H40+H41,0)</f>
        <v>2950.83</v>
      </c>
      <c r="X43" s="0" t="n">
        <f aca="false">IF(Source!BI33=2,H36+H37+H39+H40+H41,0)</f>
        <v>0</v>
      </c>
      <c r="Y43" s="0" t="n">
        <f aca="false">IF(Source!BI33=3,H36+H37+H39+H40+H41,0)</f>
        <v>0</v>
      </c>
      <c r="Z43" s="0" t="n">
        <f aca="false">IF(Source!BI33=4,H36+H37+H39+H40+H41,0)</f>
        <v>0</v>
      </c>
    </row>
    <row r="45" customFormat="false" ht="15" hidden="false" customHeight="true" outlineLevel="0" collapsed="false">
      <c r="A45" s="60" t="str">
        <f aca="false">CONCATENATE("Итого по подразделу: ",IF(Source!G35&lt;&gt;"Новый подраздел",Source!G35,""))</f>
        <v>Итого по подразделу: Потолок</v>
      </c>
      <c r="B45" s="60"/>
      <c r="C45" s="60"/>
      <c r="D45" s="60"/>
      <c r="E45" s="60"/>
      <c r="F45" s="60"/>
      <c r="G45" s="57" t="n">
        <f aca="false">SUM(O26:O44)</f>
        <v>3137.88</v>
      </c>
      <c r="H45" s="57"/>
      <c r="I45" s="61"/>
      <c r="J45" s="57" t="n">
        <f aca="false">SUM(P26:P44)</f>
        <v>21776.74</v>
      </c>
      <c r="K45" s="57"/>
      <c r="L45" s="58" t="n">
        <f aca="false">SUM(Q26:Q44)</f>
        <v>17.50014</v>
      </c>
      <c r="AF45" s="62" t="str">
        <f aca="false">CONCATENATE("Итого по подразделу: ",IF(Source!G35&lt;&gt;"Новый подраздел",Source!G35,""))</f>
        <v>Итого по подразделу: Потолок</v>
      </c>
    </row>
    <row r="46" customFormat="false" ht="12.75" hidden="false" customHeight="false" outlineLevel="0" collapsed="false">
      <c r="C46" s="0" t="s">
        <v>43</v>
      </c>
      <c r="K46" s="63" t="n">
        <f aca="false">J45-K47</f>
        <v>3152.37</v>
      </c>
    </row>
    <row r="47" customFormat="false" ht="12.75" hidden="false" customHeight="false" outlineLevel="0" collapsed="false">
      <c r="C47" s="0" t="s">
        <v>44</v>
      </c>
      <c r="K47" s="59" t="n">
        <f aca="false">K39</f>
        <v>18624.37</v>
      </c>
    </row>
    <row r="49" customFormat="false" ht="16.5" hidden="false" customHeight="true" outlineLevel="0" collapsed="false">
      <c r="A49" s="35" t="str">
        <f aca="false">CONCATENATE("Подраздел: ",IF(Source!G62&lt;&gt;"Новый подраздел",Source!G62,""))</f>
        <v>Подраздел: Стены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AE49" s="36" t="str">
        <f aca="false">CONCATENATE("Подраздел: ",IF(Source!G62&lt;&gt;"Новый подраздел",Source!G62,""))</f>
        <v>Подраздел: Стены</v>
      </c>
    </row>
    <row r="50" customFormat="false" ht="42.75" hidden="false" customHeight="false" outlineLevel="0" collapsed="false">
      <c r="A50" s="37" t="str">
        <f aca="false">Source!E66</f>
        <v>1</v>
      </c>
      <c r="B50" s="38" t="str">
        <f aca="false">Source!F66</f>
        <v>63-7-5</v>
      </c>
      <c r="C50" s="38" t="str">
        <f aca="false">Source!G66</f>
        <v>Разборка поверхности стен из керамической плитки</v>
      </c>
      <c r="D50" s="39" t="str">
        <f aca="false">Source!H66</f>
        <v>100 м2 поверхности облицовки</v>
      </c>
      <c r="E50" s="40" t="n">
        <f aca="false">Source!I66</f>
        <v>0.66</v>
      </c>
      <c r="F50" s="41" t="n">
        <f aca="false">IF(Source!AK66&lt;&gt;0,Source!AK66,Source!AL66+Source!AM66+Source!AO66)</f>
        <v>748.3</v>
      </c>
      <c r="G50" s="42"/>
      <c r="H50" s="43"/>
      <c r="I50" s="42" t="n">
        <f aca="false">Source!BO66</f>
        <v>0</v>
      </c>
      <c r="J50" s="42"/>
      <c r="K50" s="43"/>
      <c r="L50" s="44"/>
      <c r="S50" s="0" t="n">
        <f aca="false">ROUND((Source!FX66/100)*((ROUND(Source!AF66*Source!I66,2)+ROUND(Source!AE66*Source!I66,2))),2)</f>
        <v>307.95</v>
      </c>
      <c r="T50" s="0" t="n">
        <f aca="false">Source!X66</f>
        <v>2137.2</v>
      </c>
      <c r="U50" s="0" t="n">
        <f aca="false">ROUND((Source!FY66/100)*((ROUND(Source!AF66*Source!I66,2)+ROUND(Source!AE66*Source!I66,2))),2)</f>
        <v>199.97</v>
      </c>
      <c r="V50" s="0" t="n">
        <f aca="false">Source!Y66</f>
        <v>1387.79</v>
      </c>
    </row>
    <row r="51" customFormat="false" ht="14.25" hidden="false" customHeight="false" outlineLevel="0" collapsed="false">
      <c r="A51" s="37"/>
      <c r="B51" s="38"/>
      <c r="C51" s="38" t="s">
        <v>34</v>
      </c>
      <c r="D51" s="39"/>
      <c r="E51" s="40"/>
      <c r="F51" s="41" t="n">
        <f aca="false">Source!AO66</f>
        <v>584.74</v>
      </c>
      <c r="G51" s="42" t="n">
        <f aca="false">Source!DG66</f>
        <v>0</v>
      </c>
      <c r="H51" s="43" t="n">
        <f aca="false">ROUND(Source!AF66*Source!I66,2)</f>
        <v>385.93</v>
      </c>
      <c r="I51" s="42"/>
      <c r="J51" s="42" t="n">
        <f aca="false">IF(Source!BA66&lt;&gt;0,Source!BA66,1)</f>
        <v>6.94</v>
      </c>
      <c r="K51" s="43" t="n">
        <f aca="false">Source!S66</f>
        <v>2678.34</v>
      </c>
      <c r="L51" s="44"/>
      <c r="R51" s="0" t="n">
        <f aca="false">H51</f>
        <v>385.93</v>
      </c>
    </row>
    <row r="52" customFormat="false" ht="14.25" hidden="false" customHeight="false" outlineLevel="0" collapsed="false">
      <c r="A52" s="37"/>
      <c r="B52" s="38"/>
      <c r="C52" s="38" t="s">
        <v>35</v>
      </c>
      <c r="D52" s="39"/>
      <c r="E52" s="40"/>
      <c r="F52" s="41" t="n">
        <f aca="false">Source!AM66</f>
        <v>163.56</v>
      </c>
      <c r="G52" s="42" t="n">
        <f aca="false">Source!DE66</f>
        <v>0</v>
      </c>
      <c r="H52" s="43" t="n">
        <f aca="false">ROUND(Source!AD66*Source!I66,2)</f>
        <v>107.95</v>
      </c>
      <c r="I52" s="42"/>
      <c r="J52" s="42" t="n">
        <f aca="false">IF(Source!BB66&lt;&gt;0,Source!BB66,1)</f>
        <v>6.94</v>
      </c>
      <c r="K52" s="43" t="n">
        <f aca="false">Source!Q66</f>
        <v>749.17</v>
      </c>
      <c r="L52" s="44"/>
    </row>
    <row r="53" customFormat="false" ht="14.25" hidden="false" customHeight="false" outlineLevel="0" collapsed="false">
      <c r="A53" s="37"/>
      <c r="B53" s="38"/>
      <c r="C53" s="38" t="s">
        <v>36</v>
      </c>
      <c r="D53" s="39"/>
      <c r="E53" s="40"/>
      <c r="F53" s="41" t="n">
        <f aca="false">Source!AN66</f>
        <v>21.23</v>
      </c>
      <c r="G53" s="42" t="n">
        <f aca="false">Source!DF66</f>
        <v>0</v>
      </c>
      <c r="H53" s="45" t="n">
        <f aca="false">ROUND(Source!AE66*Source!I66,2)</f>
        <v>14.01</v>
      </c>
      <c r="I53" s="42"/>
      <c r="J53" s="42" t="n">
        <f aca="false">IF(Source!BS66&lt;&gt;0,Source!BS66,1)</f>
        <v>6.94</v>
      </c>
      <c r="K53" s="45" t="n">
        <f aca="false">Source!R66</f>
        <v>97.24</v>
      </c>
      <c r="L53" s="44"/>
      <c r="R53" s="0" t="n">
        <f aca="false">H53</f>
        <v>14.01</v>
      </c>
    </row>
    <row r="54" customFormat="false" ht="14.25" hidden="false" customHeight="false" outlineLevel="0" collapsed="false">
      <c r="A54" s="37"/>
      <c r="B54" s="38"/>
      <c r="C54" s="38" t="s">
        <v>37</v>
      </c>
      <c r="D54" s="39" t="s">
        <v>38</v>
      </c>
      <c r="E54" s="40" t="n">
        <f aca="false">Source!BZ66</f>
        <v>77</v>
      </c>
      <c r="F54" s="46"/>
      <c r="G54" s="42"/>
      <c r="H54" s="43" t="n">
        <f aca="false">SUM(S50:S56)</f>
        <v>307.95</v>
      </c>
      <c r="I54" s="47"/>
      <c r="J54" s="48" t="n">
        <f aca="false">Source!AT66</f>
        <v>77</v>
      </c>
      <c r="K54" s="43" t="n">
        <f aca="false">SUM(T50:T56)</f>
        <v>2137.2</v>
      </c>
      <c r="L54" s="44"/>
    </row>
    <row r="55" customFormat="false" ht="14.25" hidden="false" customHeight="false" outlineLevel="0" collapsed="false">
      <c r="A55" s="37"/>
      <c r="B55" s="38"/>
      <c r="C55" s="38" t="s">
        <v>39</v>
      </c>
      <c r="D55" s="39" t="s">
        <v>38</v>
      </c>
      <c r="E55" s="40" t="n">
        <f aca="false">Source!CA66</f>
        <v>50</v>
      </c>
      <c r="F55" s="46"/>
      <c r="G55" s="42"/>
      <c r="H55" s="43" t="n">
        <f aca="false">SUM(U50:U56)</f>
        <v>199.97</v>
      </c>
      <c r="I55" s="47"/>
      <c r="J55" s="48" t="n">
        <f aca="false">Source!AU66</f>
        <v>50</v>
      </c>
      <c r="K55" s="43" t="n">
        <f aca="false">SUM(V50:V56)</f>
        <v>1387.79</v>
      </c>
      <c r="L55" s="44"/>
    </row>
    <row r="56" customFormat="false" ht="14.25" hidden="false" customHeight="false" outlineLevel="0" collapsed="false">
      <c r="A56" s="49"/>
      <c r="B56" s="50"/>
      <c r="C56" s="50" t="s">
        <v>40</v>
      </c>
      <c r="D56" s="51" t="s">
        <v>41</v>
      </c>
      <c r="E56" s="52" t="n">
        <f aca="false">Source!AQ66</f>
        <v>74.3</v>
      </c>
      <c r="F56" s="53"/>
      <c r="G56" s="54" t="n">
        <f aca="false">Source!DI66</f>
        <v>0</v>
      </c>
      <c r="H56" s="55"/>
      <c r="I56" s="54"/>
      <c r="J56" s="54"/>
      <c r="K56" s="55"/>
      <c r="L56" s="56" t="n">
        <f aca="false">Source!U66</f>
        <v>49.038</v>
      </c>
    </row>
    <row r="57" customFormat="false" ht="15" hidden="false" customHeight="false" outlineLevel="0" collapsed="false">
      <c r="G57" s="57" t="n">
        <f aca="false">H51+H52+H54+H55</f>
        <v>1001.8</v>
      </c>
      <c r="H57" s="57"/>
      <c r="J57" s="57" t="n">
        <f aca="false">K51+K52+K54+K55</f>
        <v>6952.5</v>
      </c>
      <c r="K57" s="57"/>
      <c r="L57" s="58" t="n">
        <f aca="false">Source!U66</f>
        <v>49.038</v>
      </c>
      <c r="O57" s="59" t="n">
        <f aca="false">G57</f>
        <v>1001.8</v>
      </c>
      <c r="P57" s="59" t="n">
        <f aca="false">J57</f>
        <v>6952.5</v>
      </c>
      <c r="Q57" s="59" t="n">
        <f aca="false">L57</f>
        <v>49.038</v>
      </c>
      <c r="W57" s="0" t="n">
        <f aca="false">IF(Source!BI66&lt;=1,H51+H52+H54+H55,0)</f>
        <v>1001.8</v>
      </c>
      <c r="X57" s="0" t="n">
        <f aca="false">IF(Source!BI66=2,H51+H52+H54+H55,0)</f>
        <v>0</v>
      </c>
      <c r="Y57" s="0" t="n">
        <f aca="false">IF(Source!BI66=3,H51+H52+H54+H55,0)</f>
        <v>0</v>
      </c>
      <c r="Z57" s="0" t="n">
        <f aca="false">IF(Source!BI66=4,H51+H52+H54+H55,0)</f>
        <v>0</v>
      </c>
    </row>
    <row r="58" customFormat="false" ht="42.75" hidden="false" customHeight="false" outlineLevel="0" collapsed="false">
      <c r="A58" s="37" t="str">
        <f aca="false">Source!E67</f>
        <v>2</v>
      </c>
      <c r="B58" s="38" t="str">
        <f aca="false">Source!F67</f>
        <v>63-10-1</v>
      </c>
      <c r="C58" s="38" t="str">
        <f aca="false">Source!G67</f>
        <v>Разборка облицовки из гипсокартонных листов стен и перегородок</v>
      </c>
      <c r="D58" s="39" t="str">
        <f aca="false">Source!H67</f>
        <v>100 М2 ОБЛИЦОВКИ</v>
      </c>
      <c r="E58" s="40" t="n">
        <f aca="false">Source!I67</f>
        <v>0.66</v>
      </c>
      <c r="F58" s="41" t="n">
        <f aca="false">IF(Source!AK67&lt;&gt;0,Source!AK67,Source!AL67+Source!AM67+Source!AO67)</f>
        <v>69.41</v>
      </c>
      <c r="G58" s="42"/>
      <c r="H58" s="43"/>
      <c r="I58" s="42" t="n">
        <f aca="false">Source!BO67</f>
        <v>0</v>
      </c>
      <c r="J58" s="42"/>
      <c r="K58" s="43"/>
      <c r="L58" s="44"/>
      <c r="S58" s="0" t="n">
        <f aca="false">ROUND((Source!FX67/100)*((ROUND(Source!AF67*Source!I67,2)+ROUND(Source!AE67*Source!I67,2))),2)</f>
        <v>33.47</v>
      </c>
      <c r="T58" s="0" t="n">
        <f aca="false">Source!X67</f>
        <v>232.29</v>
      </c>
      <c r="U58" s="0" t="n">
        <f aca="false">ROUND((Source!FY67/100)*((ROUND(Source!AF67*Source!I67,2)+ROUND(Source!AE67*Source!I67,2))),2)</f>
        <v>21.74</v>
      </c>
      <c r="V58" s="0" t="n">
        <f aca="false">Source!Y67</f>
        <v>150.84</v>
      </c>
    </row>
    <row r="59" customFormat="false" ht="12.75" hidden="false" customHeight="false" outlineLevel="0" collapsed="false">
      <c r="C59" s="64" t="str">
        <f aca="false">"Объем: "&amp;Source!I67&amp;"=66/"&amp;"100"</f>
        <v>Объем: 0.66=66/100</v>
      </c>
    </row>
    <row r="60" customFormat="false" ht="14.25" hidden="false" customHeight="false" outlineLevel="0" collapsed="false">
      <c r="A60" s="37"/>
      <c r="B60" s="38"/>
      <c r="C60" s="38" t="s">
        <v>34</v>
      </c>
      <c r="D60" s="39"/>
      <c r="E60" s="40"/>
      <c r="F60" s="41" t="n">
        <f aca="false">Source!AO67</f>
        <v>63.16</v>
      </c>
      <c r="G60" s="42" t="n">
        <f aca="false">Source!DG67</f>
        <v>0</v>
      </c>
      <c r="H60" s="43" t="n">
        <f aca="false">ROUND(Source!AF67*Source!I67,2)</f>
        <v>41.69</v>
      </c>
      <c r="I60" s="42"/>
      <c r="J60" s="42" t="n">
        <f aca="false">IF(Source!BA67&lt;&gt;0,Source!BA67,1)</f>
        <v>6.94</v>
      </c>
      <c r="K60" s="43" t="n">
        <f aca="false">Source!S67</f>
        <v>289.3</v>
      </c>
      <c r="L60" s="44"/>
      <c r="R60" s="0" t="n">
        <f aca="false">H60</f>
        <v>41.69</v>
      </c>
    </row>
    <row r="61" customFormat="false" ht="14.25" hidden="false" customHeight="false" outlineLevel="0" collapsed="false">
      <c r="A61" s="37"/>
      <c r="B61" s="38"/>
      <c r="C61" s="38" t="s">
        <v>35</v>
      </c>
      <c r="D61" s="39"/>
      <c r="E61" s="40"/>
      <c r="F61" s="41" t="n">
        <f aca="false">Source!AM67</f>
        <v>6.25</v>
      </c>
      <c r="G61" s="42" t="n">
        <f aca="false">Source!DE67</f>
        <v>0</v>
      </c>
      <c r="H61" s="43" t="n">
        <f aca="false">ROUND(Source!AD67*Source!I67,2)</f>
        <v>4.13</v>
      </c>
      <c r="I61" s="42"/>
      <c r="J61" s="42" t="n">
        <f aca="false">IF(Source!BB67&lt;&gt;0,Source!BB67,1)</f>
        <v>6.94</v>
      </c>
      <c r="K61" s="43" t="n">
        <f aca="false">Source!Q67</f>
        <v>28.63</v>
      </c>
      <c r="L61" s="44"/>
    </row>
    <row r="62" customFormat="false" ht="14.25" hidden="false" customHeight="false" outlineLevel="0" collapsed="false">
      <c r="A62" s="37"/>
      <c r="B62" s="38"/>
      <c r="C62" s="38" t="s">
        <v>36</v>
      </c>
      <c r="D62" s="39"/>
      <c r="E62" s="40"/>
      <c r="F62" s="41" t="n">
        <f aca="false">Source!AN67</f>
        <v>2.7</v>
      </c>
      <c r="G62" s="42" t="n">
        <f aca="false">Source!DF67</f>
        <v>0</v>
      </c>
      <c r="H62" s="45" t="n">
        <f aca="false">ROUND(Source!AE67*Source!I67,2)</f>
        <v>1.78</v>
      </c>
      <c r="I62" s="42"/>
      <c r="J62" s="42" t="n">
        <f aca="false">IF(Source!BS67&lt;&gt;0,Source!BS67,1)</f>
        <v>6.94</v>
      </c>
      <c r="K62" s="45" t="n">
        <f aca="false">Source!R67</f>
        <v>12.37</v>
      </c>
      <c r="L62" s="44"/>
      <c r="R62" s="0" t="n">
        <f aca="false">H62</f>
        <v>1.78</v>
      </c>
    </row>
    <row r="63" customFormat="false" ht="14.25" hidden="false" customHeight="false" outlineLevel="0" collapsed="false">
      <c r="A63" s="37"/>
      <c r="B63" s="38"/>
      <c r="C63" s="38" t="s">
        <v>37</v>
      </c>
      <c r="D63" s="39" t="s">
        <v>38</v>
      </c>
      <c r="E63" s="40" t="n">
        <f aca="false">Source!BZ67</f>
        <v>77</v>
      </c>
      <c r="F63" s="46"/>
      <c r="G63" s="42"/>
      <c r="H63" s="43" t="n">
        <f aca="false">SUM(S58:S65)</f>
        <v>33.47</v>
      </c>
      <c r="I63" s="47"/>
      <c r="J63" s="48" t="n">
        <f aca="false">Source!AT67</f>
        <v>77</v>
      </c>
      <c r="K63" s="43" t="n">
        <f aca="false">SUM(T58:T65)</f>
        <v>232.29</v>
      </c>
      <c r="L63" s="44"/>
    </row>
    <row r="64" customFormat="false" ht="14.25" hidden="false" customHeight="false" outlineLevel="0" collapsed="false">
      <c r="A64" s="37"/>
      <c r="B64" s="38"/>
      <c r="C64" s="38" t="s">
        <v>39</v>
      </c>
      <c r="D64" s="39" t="s">
        <v>38</v>
      </c>
      <c r="E64" s="40" t="n">
        <f aca="false">Source!CA67</f>
        <v>50</v>
      </c>
      <c r="F64" s="46"/>
      <c r="G64" s="42"/>
      <c r="H64" s="43" t="n">
        <f aca="false">SUM(U58:U65)</f>
        <v>21.74</v>
      </c>
      <c r="I64" s="47"/>
      <c r="J64" s="48" t="n">
        <f aca="false">Source!AU67</f>
        <v>50</v>
      </c>
      <c r="K64" s="43" t="n">
        <f aca="false">SUM(V58:V65)</f>
        <v>150.84</v>
      </c>
      <c r="L64" s="44"/>
    </row>
    <row r="65" customFormat="false" ht="14.25" hidden="false" customHeight="false" outlineLevel="0" collapsed="false">
      <c r="A65" s="49"/>
      <c r="B65" s="50"/>
      <c r="C65" s="50" t="s">
        <v>40</v>
      </c>
      <c r="D65" s="51" t="s">
        <v>41</v>
      </c>
      <c r="E65" s="52" t="n">
        <f aca="false">Source!AQ67</f>
        <v>7.31</v>
      </c>
      <c r="F65" s="53"/>
      <c r="G65" s="54" t="n">
        <f aca="false">Source!DI67</f>
        <v>0</v>
      </c>
      <c r="H65" s="55"/>
      <c r="I65" s="54"/>
      <c r="J65" s="54"/>
      <c r="K65" s="55"/>
      <c r="L65" s="56" t="n">
        <f aca="false">Source!U67</f>
        <v>4.8246</v>
      </c>
    </row>
    <row r="66" customFormat="false" ht="15" hidden="false" customHeight="false" outlineLevel="0" collapsed="false">
      <c r="G66" s="57" t="n">
        <f aca="false">H60+H61+H63+H64</f>
        <v>101.03</v>
      </c>
      <c r="H66" s="57"/>
      <c r="J66" s="57" t="n">
        <f aca="false">K60+K61+K63+K64</f>
        <v>701.06</v>
      </c>
      <c r="K66" s="57"/>
      <c r="L66" s="58" t="n">
        <f aca="false">Source!U67</f>
        <v>4.8246</v>
      </c>
      <c r="O66" s="59" t="n">
        <f aca="false">G66</f>
        <v>101.03</v>
      </c>
      <c r="P66" s="59" t="n">
        <f aca="false">J66</f>
        <v>701.06</v>
      </c>
      <c r="Q66" s="59" t="n">
        <f aca="false">L66</f>
        <v>4.8246</v>
      </c>
      <c r="W66" s="0" t="n">
        <f aca="false">IF(Source!BI67&lt;=1,H60+H61+H63+H64,0)</f>
        <v>101.03</v>
      </c>
      <c r="X66" s="0" t="n">
        <f aca="false">IF(Source!BI67=2,H60+H61+H63+H64,0)</f>
        <v>0</v>
      </c>
      <c r="Y66" s="0" t="n">
        <f aca="false">IF(Source!BI67=3,H60+H61+H63+H64,0)</f>
        <v>0</v>
      </c>
      <c r="Z66" s="0" t="n">
        <f aca="false">IF(Source!BI67=4,H60+H61+H63+H64,0)</f>
        <v>0</v>
      </c>
    </row>
    <row r="67" customFormat="false" ht="71.25" hidden="false" customHeight="false" outlineLevel="0" collapsed="false">
      <c r="A67" s="37" t="str">
        <f aca="false">Source!E68</f>
        <v>3</v>
      </c>
      <c r="B67" s="38" t="str">
        <f aca="false">Source!F68</f>
        <v>62-42-1</v>
      </c>
      <c r="C67" s="38" t="str">
        <f aca="false">Source!G68</f>
        <v>Протравка цементной штукатурки нейтрализующим раствором Примечание: Применительно к обработке помещения антигрибковыми составоми</v>
      </c>
      <c r="D67" s="39" t="str">
        <f aca="false">Source!H68</f>
        <v>100 М2 ПРОТРАВЛЕННОЙ ПОВЕРХНОСТИ</v>
      </c>
      <c r="E67" s="40" t="n">
        <f aca="false">Source!I68</f>
        <v>0.85</v>
      </c>
      <c r="F67" s="41" t="n">
        <f aca="false">IF(Source!AK68&lt;&gt;0,Source!AK68,Source!AL68+Source!AM68+Source!AO68)</f>
        <v>37.1</v>
      </c>
      <c r="G67" s="42"/>
      <c r="H67" s="43"/>
      <c r="I67" s="42" t="n">
        <f aca="false">Source!BO68</f>
        <v>0</v>
      </c>
      <c r="J67" s="42"/>
      <c r="K67" s="43"/>
      <c r="L67" s="44"/>
      <c r="S67" s="0" t="n">
        <f aca="false">ROUND((Source!FX68/100)*((ROUND(Source!AF68*Source!I68,2)+ROUND(Source!AE68*Source!I68,2))),2)</f>
        <v>20</v>
      </c>
      <c r="T67" s="0" t="n">
        <f aca="false">Source!X68</f>
        <v>138.79</v>
      </c>
      <c r="U67" s="0" t="n">
        <f aca="false">ROUND((Source!FY68/100)*((ROUND(Source!AF68*Source!I68,2)+ROUND(Source!AE68*Source!I68,2))),2)</f>
        <v>12.5</v>
      </c>
      <c r="V67" s="0" t="n">
        <f aca="false">Source!Y68</f>
        <v>86.75</v>
      </c>
    </row>
    <row r="68" customFormat="false" ht="12.75" hidden="false" customHeight="false" outlineLevel="0" collapsed="false">
      <c r="C68" s="64" t="str">
        <f aca="false">"Объем: "&amp;Source!I68&amp;"=85/"&amp;"100"</f>
        <v>Объем: 0.85=85/100</v>
      </c>
    </row>
    <row r="69" customFormat="false" ht="14.25" hidden="false" customHeight="false" outlineLevel="0" collapsed="false">
      <c r="A69" s="37"/>
      <c r="B69" s="38"/>
      <c r="C69" s="38" t="s">
        <v>34</v>
      </c>
      <c r="D69" s="39"/>
      <c r="E69" s="40"/>
      <c r="F69" s="41" t="n">
        <f aca="false">Source!AO68</f>
        <v>29.41</v>
      </c>
      <c r="G69" s="42" t="n">
        <f aca="false">Source!DG68</f>
        <v>0</v>
      </c>
      <c r="H69" s="43" t="n">
        <f aca="false">ROUND(Source!AF68*Source!I68,2)</f>
        <v>25</v>
      </c>
      <c r="I69" s="42"/>
      <c r="J69" s="42" t="n">
        <f aca="false">IF(Source!BA68&lt;&gt;0,Source!BA68,1)</f>
        <v>6.94</v>
      </c>
      <c r="K69" s="43" t="n">
        <f aca="false">Source!S68</f>
        <v>173.49</v>
      </c>
      <c r="L69" s="44"/>
      <c r="R69" s="0" t="n">
        <f aca="false">H69</f>
        <v>25</v>
      </c>
    </row>
    <row r="70" customFormat="false" ht="14.25" hidden="false" customHeight="false" outlineLevel="0" collapsed="false">
      <c r="A70" s="37"/>
      <c r="B70" s="38"/>
      <c r="C70" s="38" t="s">
        <v>42</v>
      </c>
      <c r="D70" s="39"/>
      <c r="E70" s="40"/>
      <c r="F70" s="41" t="n">
        <f aca="false">Source!AL68</f>
        <v>7.69</v>
      </c>
      <c r="G70" s="42" t="n">
        <f aca="false">Source!DD68</f>
        <v>0</v>
      </c>
      <c r="H70" s="43" t="n">
        <f aca="false">ROUND(Source!AC68*Source!I68,2)</f>
        <v>6.54</v>
      </c>
      <c r="I70" s="42"/>
      <c r="J70" s="42" t="n">
        <f aca="false">IF(Source!BC68&lt;&gt;0,Source!BC68,1)</f>
        <v>6.94</v>
      </c>
      <c r="K70" s="43" t="n">
        <f aca="false">Source!P68</f>
        <v>45.36</v>
      </c>
      <c r="L70" s="44"/>
    </row>
    <row r="71" customFormat="false" ht="14.25" hidden="false" customHeight="false" outlineLevel="0" collapsed="false">
      <c r="A71" s="37"/>
      <c r="B71" s="38"/>
      <c r="C71" s="38" t="s">
        <v>37</v>
      </c>
      <c r="D71" s="39" t="s">
        <v>38</v>
      </c>
      <c r="E71" s="40" t="n">
        <f aca="false">Source!BZ68</f>
        <v>80</v>
      </c>
      <c r="F71" s="46"/>
      <c r="G71" s="42"/>
      <c r="H71" s="43" t="n">
        <f aca="false">SUM(S67:S75)</f>
        <v>20</v>
      </c>
      <c r="I71" s="47"/>
      <c r="J71" s="48" t="n">
        <f aca="false">Source!AT68</f>
        <v>80</v>
      </c>
      <c r="K71" s="43" t="n">
        <f aca="false">SUM(T67:T75)</f>
        <v>138.79</v>
      </c>
      <c r="L71" s="44"/>
    </row>
    <row r="72" customFormat="false" ht="14.25" hidden="false" customHeight="false" outlineLevel="0" collapsed="false">
      <c r="A72" s="37"/>
      <c r="B72" s="38"/>
      <c r="C72" s="38" t="s">
        <v>39</v>
      </c>
      <c r="D72" s="39" t="s">
        <v>38</v>
      </c>
      <c r="E72" s="40" t="n">
        <f aca="false">Source!CA68</f>
        <v>50</v>
      </c>
      <c r="F72" s="46"/>
      <c r="G72" s="42"/>
      <c r="H72" s="43" t="n">
        <f aca="false">SUM(U67:U75)</f>
        <v>12.5</v>
      </c>
      <c r="I72" s="47"/>
      <c r="J72" s="48" t="n">
        <f aca="false">Source!AU68</f>
        <v>50</v>
      </c>
      <c r="K72" s="43" t="n">
        <f aca="false">SUM(V67:V75)</f>
        <v>86.75</v>
      </c>
      <c r="L72" s="44"/>
    </row>
    <row r="73" customFormat="false" ht="14.25" hidden="false" customHeight="false" outlineLevel="0" collapsed="false">
      <c r="A73" s="37"/>
      <c r="B73" s="38"/>
      <c r="C73" s="38" t="s">
        <v>40</v>
      </c>
      <c r="D73" s="39" t="s">
        <v>41</v>
      </c>
      <c r="E73" s="40" t="n">
        <f aca="false">Source!AQ68</f>
        <v>3.77</v>
      </c>
      <c r="F73" s="41"/>
      <c r="G73" s="42" t="n">
        <f aca="false">Source!DI68</f>
        <v>0</v>
      </c>
      <c r="H73" s="43"/>
      <c r="I73" s="42"/>
      <c r="J73" s="42"/>
      <c r="K73" s="43"/>
      <c r="L73" s="65" t="n">
        <f aca="false">Source!U68</f>
        <v>3.2045</v>
      </c>
    </row>
    <row r="74" customFormat="false" ht="14.25" hidden="false" customHeight="false" outlineLevel="0" collapsed="false">
      <c r="A74" s="37" t="str">
        <f aca="false">Source!E69</f>
        <v>3,1</v>
      </c>
      <c r="B74" s="38" t="str">
        <f aca="false">Source!F69</f>
        <v>101-0488</v>
      </c>
      <c r="C74" s="38" t="str">
        <f aca="false">Source!G69</f>
        <v>Купорос медный марки А</v>
      </c>
      <c r="D74" s="39" t="str">
        <f aca="false">Source!H69</f>
        <v>т</v>
      </c>
      <c r="E74" s="40" t="n">
        <f aca="false">Source!I69</f>
        <v>-0.00085</v>
      </c>
      <c r="F74" s="41" t="n">
        <f aca="false">Source!AK69</f>
        <v>7571</v>
      </c>
      <c r="G74" s="42"/>
      <c r="H74" s="43" t="n">
        <f aca="false">ROUND(Source!AC69*Source!I69,2)+ROUND(Source!AD69*Source!I69,2)+ROUND(Source!AF69*Source!I69,2)</f>
        <v>-6.44</v>
      </c>
      <c r="I74" s="42"/>
      <c r="J74" s="42" t="n">
        <f aca="false">IF(Source!BC69&lt;&gt;0,Source!BC69,1)</f>
        <v>6.94</v>
      </c>
      <c r="K74" s="43" t="n">
        <f aca="false">Source!O69</f>
        <v>-44.66</v>
      </c>
      <c r="L74" s="44"/>
      <c r="S74" s="0" t="n">
        <f aca="false">ROUND((Source!FX69/100)*((ROUND(Source!AF69*Source!I69,2)+ROUND(Source!AE69*Source!I69,2))),2)</f>
        <v>-0</v>
      </c>
      <c r="T74" s="0" t="n">
        <f aca="false">Source!X69</f>
        <v>-0</v>
      </c>
      <c r="U74" s="0" t="n">
        <f aca="false">ROUND((Source!FY69/100)*((ROUND(Source!AF69*Source!I69,2)+ROUND(Source!AE69*Source!I69,2))),2)</f>
        <v>-0</v>
      </c>
      <c r="V74" s="0" t="n">
        <f aca="false">Source!Y69</f>
        <v>-0</v>
      </c>
      <c r="W74" s="0" t="n">
        <f aca="false">IF(Source!BI69&lt;=1,H74,0)</f>
        <v>-6.44</v>
      </c>
      <c r="X74" s="0" t="n">
        <f aca="false">IF(Source!BI69=2,H74,0)</f>
        <v>0</v>
      </c>
      <c r="Y74" s="0" t="n">
        <f aca="false">IF(Source!BI69=3,H74,0)</f>
        <v>0</v>
      </c>
      <c r="Z74" s="0" t="n">
        <f aca="false">IF(Source!BI69=4,H74,0)</f>
        <v>0</v>
      </c>
    </row>
    <row r="75" customFormat="false" ht="41.25" hidden="false" customHeight="false" outlineLevel="0" collapsed="false">
      <c r="A75" s="49" t="str">
        <f aca="false">Source!E70</f>
        <v>3,2</v>
      </c>
      <c r="B75" s="50" t="str">
        <f aca="false">Source!F70</f>
        <v>Прайс-лист</v>
      </c>
      <c r="C75" s="50" t="s">
        <v>45</v>
      </c>
      <c r="D75" s="51" t="str">
        <f aca="false">Source!H70</f>
        <v>шт</v>
      </c>
      <c r="E75" s="52" t="n">
        <f aca="false">Source!I70</f>
        <v>1</v>
      </c>
      <c r="F75" s="53" t="n">
        <f aca="false">Source!AK70</f>
        <v>2070</v>
      </c>
      <c r="G75" s="54"/>
      <c r="H75" s="55" t="n">
        <f aca="false">ROUND(Source!AC70*Source!I70,2)+ROUND(Source!AD70*Source!I70,2)+ROUND(Source!AF70*Source!I70,2)</f>
        <v>2070</v>
      </c>
      <c r="I75" s="54"/>
      <c r="J75" s="54" t="n">
        <f aca="false">IF(Source!BC70&lt;&gt;0,Source!BC70,1)</f>
        <v>1</v>
      </c>
      <c r="K75" s="55" t="n">
        <f aca="false">Source!O70</f>
        <v>2070</v>
      </c>
      <c r="L75" s="66"/>
      <c r="S75" s="0" t="n">
        <f aca="false">ROUND((Source!FX70/100)*((ROUND(Source!AF70*Source!I70,2)+ROUND(Source!AE70*Source!I70,2))),2)</f>
        <v>0</v>
      </c>
      <c r="T75" s="0" t="n">
        <f aca="false">Source!X70</f>
        <v>0</v>
      </c>
      <c r="U75" s="0" t="n">
        <f aca="false">ROUND((Source!FY70/100)*((ROUND(Source!AF70*Source!I70,2)+ROUND(Source!AE70*Source!I70,2))),2)</f>
        <v>0</v>
      </c>
      <c r="V75" s="0" t="n">
        <f aca="false">Source!Y70</f>
        <v>0</v>
      </c>
      <c r="W75" s="0" t="n">
        <f aca="false">IF(Source!BI70&lt;=1,H75,0)</f>
        <v>2070</v>
      </c>
      <c r="X75" s="0" t="n">
        <f aca="false">IF(Source!BI70=2,H75,0)</f>
        <v>0</v>
      </c>
      <c r="Y75" s="0" t="n">
        <f aca="false">IF(Source!BI70=3,H75,0)</f>
        <v>0</v>
      </c>
      <c r="Z75" s="0" t="n">
        <f aca="false">IF(Source!BI70=4,H75,0)</f>
        <v>0</v>
      </c>
    </row>
    <row r="76" customFormat="false" ht="15" hidden="false" customHeight="false" outlineLevel="0" collapsed="false">
      <c r="G76" s="57" t="n">
        <f aca="false">H69+H70+H71+H72+SUM(H74:H75)</f>
        <v>2127.6</v>
      </c>
      <c r="H76" s="57"/>
      <c r="J76" s="57" t="n">
        <f aca="false">K69+K70+K71+K72+SUM(K74:K75)</f>
        <v>2469.73</v>
      </c>
      <c r="K76" s="57"/>
      <c r="L76" s="58" t="n">
        <f aca="false">Source!U68</f>
        <v>3.2045</v>
      </c>
      <c r="O76" s="59" t="n">
        <f aca="false">G76</f>
        <v>2127.6</v>
      </c>
      <c r="P76" s="59" t="n">
        <f aca="false">J76</f>
        <v>2469.73</v>
      </c>
      <c r="Q76" s="59" t="n">
        <f aca="false">L76</f>
        <v>3.2045</v>
      </c>
      <c r="W76" s="0" t="n">
        <f aca="false">IF(Source!BI68&lt;=1,H69+H70+H71+H72,0)</f>
        <v>64.04</v>
      </c>
      <c r="X76" s="0" t="n">
        <f aca="false">IF(Source!BI68=2,H69+H70+H71+H72,0)</f>
        <v>0</v>
      </c>
      <c r="Y76" s="0" t="n">
        <f aca="false">IF(Source!BI68=3,H69+H70+H71+H72,0)</f>
        <v>0</v>
      </c>
      <c r="Z76" s="0" t="n">
        <f aca="false">IF(Source!BI68=4,H69+H70+H71+H72,0)</f>
        <v>0</v>
      </c>
    </row>
    <row r="77" customFormat="false" ht="42.75" hidden="false" customHeight="false" outlineLevel="0" collapsed="false">
      <c r="A77" s="37" t="str">
        <f aca="false">Source!E71</f>
        <v>4</v>
      </c>
      <c r="B77" s="38" t="str">
        <f aca="false">Source!F71</f>
        <v>10-05-010-2</v>
      </c>
      <c r="C77" s="38" t="str">
        <f aca="false">Source!G71</f>
        <v>Облицовка стен по системе кнауф влагостойким ГКЛ в два слоя</v>
      </c>
      <c r="D77" s="39" t="str">
        <f aca="false">Source!H71</f>
        <v>100 м2 стен (за вычетом проемов)</v>
      </c>
      <c r="E77" s="40" t="n">
        <f aca="false">Source!I71</f>
        <v>0.66</v>
      </c>
      <c r="F77" s="41" t="n">
        <f aca="false">IF(Source!AK71&lt;&gt;0,Source!AK71,Source!AL71+Source!AM71+Source!AO71)</f>
        <v>7811.01</v>
      </c>
      <c r="G77" s="42"/>
      <c r="H77" s="43"/>
      <c r="I77" s="42" t="n">
        <f aca="false">Source!BO71</f>
        <v>0</v>
      </c>
      <c r="J77" s="42"/>
      <c r="K77" s="43"/>
      <c r="L77" s="44"/>
      <c r="S77" s="0" t="n">
        <f aca="false">ROUND((Source!FX71/100)*((ROUND(Source!AF71*Source!I71,2)+ROUND(Source!AE71*Source!I71,2))),2)</f>
        <v>593.35</v>
      </c>
      <c r="T77" s="0" t="n">
        <f aca="false">Source!X71</f>
        <v>4117.87</v>
      </c>
      <c r="U77" s="0" t="n">
        <f aca="false">ROUND((Source!FY71/100)*((ROUND(Source!AF71*Source!I71,2)+ROUND(Source!AE71*Source!I71,2))),2)</f>
        <v>316.79</v>
      </c>
      <c r="V77" s="0" t="n">
        <f aca="false">Source!Y71</f>
        <v>2198.52</v>
      </c>
    </row>
    <row r="78" customFormat="false" ht="14.25" hidden="false" customHeight="false" outlineLevel="0" collapsed="false">
      <c r="A78" s="37"/>
      <c r="B78" s="38"/>
      <c r="C78" s="38" t="s">
        <v>34</v>
      </c>
      <c r="D78" s="39"/>
      <c r="E78" s="40"/>
      <c r="F78" s="41" t="n">
        <f aca="false">Source!AO71</f>
        <v>761.88</v>
      </c>
      <c r="G78" s="42" t="n">
        <f aca="false">Source!DG71</f>
        <v>0</v>
      </c>
      <c r="H78" s="43" t="n">
        <f aca="false">ROUND(Source!AF71*Source!I71,2)</f>
        <v>502.84</v>
      </c>
      <c r="I78" s="42"/>
      <c r="J78" s="42" t="n">
        <f aca="false">IF(Source!BA71&lt;&gt;0,Source!BA71,1)</f>
        <v>6.94</v>
      </c>
      <c r="K78" s="43" t="n">
        <f aca="false">Source!S71</f>
        <v>3489.72</v>
      </c>
      <c r="L78" s="44"/>
      <c r="R78" s="0" t="n">
        <f aca="false">H78</f>
        <v>502.84</v>
      </c>
    </row>
    <row r="79" customFormat="false" ht="14.25" hidden="false" customHeight="false" outlineLevel="0" collapsed="false">
      <c r="A79" s="37"/>
      <c r="B79" s="38"/>
      <c r="C79" s="38" t="s">
        <v>35</v>
      </c>
      <c r="D79" s="39"/>
      <c r="E79" s="40"/>
      <c r="F79" s="41" t="n">
        <f aca="false">Source!AM71</f>
        <v>14.12</v>
      </c>
      <c r="G79" s="42" t="n">
        <f aca="false">Source!DE71</f>
        <v>0</v>
      </c>
      <c r="H79" s="43" t="n">
        <f aca="false">ROUND(Source!AD71*Source!I71,2)</f>
        <v>9.32</v>
      </c>
      <c r="I79" s="42"/>
      <c r="J79" s="42" t="n">
        <f aca="false">IF(Source!BB71&lt;&gt;0,Source!BB71,1)</f>
        <v>6.94</v>
      </c>
      <c r="K79" s="43" t="n">
        <f aca="false">Source!Q71</f>
        <v>64.68</v>
      </c>
      <c r="L79" s="44"/>
    </row>
    <row r="80" customFormat="false" ht="14.25" hidden="false" customHeight="false" outlineLevel="0" collapsed="false">
      <c r="A80" s="37"/>
      <c r="B80" s="38"/>
      <c r="C80" s="38" t="s">
        <v>42</v>
      </c>
      <c r="D80" s="39"/>
      <c r="E80" s="40"/>
      <c r="F80" s="41" t="n">
        <f aca="false">Source!AL71</f>
        <v>7035.01</v>
      </c>
      <c r="G80" s="42" t="n">
        <f aca="false">Source!DD71</f>
        <v>0</v>
      </c>
      <c r="H80" s="43" t="n">
        <f aca="false">ROUND(Source!AC71*Source!I71,2)</f>
        <v>4643.11</v>
      </c>
      <c r="I80" s="42"/>
      <c r="J80" s="42" t="n">
        <f aca="false">IF(Source!BC71&lt;&gt;0,Source!BC71,1)</f>
        <v>6.94</v>
      </c>
      <c r="K80" s="43" t="n">
        <f aca="false">Source!P71</f>
        <v>32223.16</v>
      </c>
      <c r="L80" s="44"/>
    </row>
    <row r="81" customFormat="false" ht="14.25" hidden="false" customHeight="false" outlineLevel="0" collapsed="false">
      <c r="A81" s="37"/>
      <c r="B81" s="38"/>
      <c r="C81" s="38" t="s">
        <v>37</v>
      </c>
      <c r="D81" s="39" t="s">
        <v>38</v>
      </c>
      <c r="E81" s="40" t="n">
        <f aca="false">Source!BZ71</f>
        <v>118</v>
      </c>
      <c r="F81" s="46"/>
      <c r="G81" s="42"/>
      <c r="H81" s="43" t="n">
        <f aca="false">SUM(S77:S83)</f>
        <v>593.35</v>
      </c>
      <c r="I81" s="47"/>
      <c r="J81" s="48" t="n">
        <f aca="false">Source!AT71</f>
        <v>118</v>
      </c>
      <c r="K81" s="43" t="n">
        <f aca="false">SUM(T77:T83)</f>
        <v>4117.87</v>
      </c>
      <c r="L81" s="44"/>
    </row>
    <row r="82" customFormat="false" ht="14.25" hidden="false" customHeight="false" outlineLevel="0" collapsed="false">
      <c r="A82" s="37"/>
      <c r="B82" s="38"/>
      <c r="C82" s="38" t="s">
        <v>39</v>
      </c>
      <c r="D82" s="39" t="s">
        <v>38</v>
      </c>
      <c r="E82" s="40" t="n">
        <f aca="false">Source!CA71</f>
        <v>63</v>
      </c>
      <c r="F82" s="46"/>
      <c r="G82" s="42"/>
      <c r="H82" s="43" t="n">
        <f aca="false">SUM(U77:U83)</f>
        <v>316.79</v>
      </c>
      <c r="I82" s="47"/>
      <c r="J82" s="48" t="n">
        <f aca="false">Source!AU71</f>
        <v>63</v>
      </c>
      <c r="K82" s="43" t="n">
        <f aca="false">SUM(V77:V83)</f>
        <v>2198.52</v>
      </c>
      <c r="L82" s="44"/>
    </row>
    <row r="83" customFormat="false" ht="14.25" hidden="false" customHeight="false" outlineLevel="0" collapsed="false">
      <c r="A83" s="49"/>
      <c r="B83" s="50"/>
      <c r="C83" s="50" t="s">
        <v>40</v>
      </c>
      <c r="D83" s="51" t="s">
        <v>41</v>
      </c>
      <c r="E83" s="52" t="n">
        <f aca="false">Source!AQ71</f>
        <v>84</v>
      </c>
      <c r="F83" s="53"/>
      <c r="G83" s="54" t="n">
        <f aca="false">Source!DI71</f>
        <v>0</v>
      </c>
      <c r="H83" s="55"/>
      <c r="I83" s="54"/>
      <c r="J83" s="54"/>
      <c r="K83" s="55"/>
      <c r="L83" s="56" t="n">
        <f aca="false">Source!U71</f>
        <v>55.44</v>
      </c>
    </row>
    <row r="84" customFormat="false" ht="15" hidden="false" customHeight="false" outlineLevel="0" collapsed="false">
      <c r="G84" s="57" t="n">
        <f aca="false">H78+H79+H80+H81+H82</f>
        <v>6065.41</v>
      </c>
      <c r="H84" s="57"/>
      <c r="J84" s="57" t="n">
        <f aca="false">K78+K79+K80+K81+K82</f>
        <v>42093.95</v>
      </c>
      <c r="K84" s="57"/>
      <c r="L84" s="58" t="n">
        <f aca="false">Source!U71</f>
        <v>55.44</v>
      </c>
      <c r="O84" s="59" t="n">
        <f aca="false">G84</f>
        <v>6065.41</v>
      </c>
      <c r="P84" s="59" t="n">
        <f aca="false">J84</f>
        <v>42093.95</v>
      </c>
      <c r="Q84" s="59" t="n">
        <f aca="false">L84</f>
        <v>55.44</v>
      </c>
      <c r="W84" s="0" t="n">
        <f aca="false">IF(Source!BI71&lt;=1,H78+H79+H80+H81+H82,0)</f>
        <v>6065.41</v>
      </c>
      <c r="X84" s="0" t="n">
        <f aca="false">IF(Source!BI71=2,H78+H79+H80+H81+H82,0)</f>
        <v>0</v>
      </c>
      <c r="Y84" s="0" t="n">
        <f aca="false">IF(Source!BI71=3,H78+H79+H80+H81+H82,0)</f>
        <v>0</v>
      </c>
      <c r="Z84" s="0" t="n">
        <f aca="false">IF(Source!BI71=4,H78+H79+H80+H81+H82,0)</f>
        <v>0</v>
      </c>
    </row>
    <row r="85" customFormat="false" ht="28.5" hidden="false" customHeight="false" outlineLevel="0" collapsed="false">
      <c r="A85" s="37" t="str">
        <f aca="false">Source!E72</f>
        <v>5</v>
      </c>
      <c r="B85" s="38" t="str">
        <f aca="false">Source!F72</f>
        <v>15-04-006-3</v>
      </c>
      <c r="C85" s="38" t="str">
        <f aca="false">Source!G72</f>
        <v>Грунтовка поверхности стен "бетоноконтактом"</v>
      </c>
      <c r="D85" s="39" t="str">
        <f aca="false">Source!H72</f>
        <v>100 м2 покрытия</v>
      </c>
      <c r="E85" s="40" t="n">
        <f aca="false">Source!I72</f>
        <v>0.66</v>
      </c>
      <c r="F85" s="41" t="n">
        <f aca="false">IF(Source!AK72&lt;&gt;0,Source!AK72,Source!AL72+Source!AM72+Source!AO72)</f>
        <v>64.37</v>
      </c>
      <c r="G85" s="42"/>
      <c r="H85" s="43"/>
      <c r="I85" s="42" t="n">
        <f aca="false">Source!BO72</f>
        <v>0</v>
      </c>
      <c r="J85" s="42"/>
      <c r="K85" s="43"/>
      <c r="L85" s="44"/>
      <c r="S85" s="0" t="n">
        <f aca="false">ROUND((Source!FX72/100)*((ROUND(Source!AF72*Source!I72,2)+ROUND(Source!AE72*Source!I72,2))),2)</f>
        <v>43.76</v>
      </c>
      <c r="T85" s="0" t="n">
        <f aca="false">Source!X72</f>
        <v>303.71</v>
      </c>
      <c r="U85" s="0" t="n">
        <f aca="false">ROUND((Source!FY72/100)*((ROUND(Source!AF72*Source!I72,2)+ROUND(Source!AE72*Source!I72,2))),2)</f>
        <v>22.92</v>
      </c>
      <c r="V85" s="0" t="n">
        <f aca="false">Source!Y72</f>
        <v>159.09</v>
      </c>
    </row>
    <row r="86" customFormat="false" ht="14.25" hidden="false" customHeight="false" outlineLevel="0" collapsed="false">
      <c r="A86" s="37"/>
      <c r="B86" s="38"/>
      <c r="C86" s="38" t="s">
        <v>34</v>
      </c>
      <c r="D86" s="39"/>
      <c r="E86" s="40"/>
      <c r="F86" s="41" t="n">
        <f aca="false">Source!AO72</f>
        <v>63.01</v>
      </c>
      <c r="G86" s="42" t="n">
        <f aca="false">Source!DG72</f>
        <v>0</v>
      </c>
      <c r="H86" s="43" t="n">
        <f aca="false">ROUND(Source!AF72*Source!I72,2)</f>
        <v>41.59</v>
      </c>
      <c r="I86" s="42"/>
      <c r="J86" s="42" t="n">
        <f aca="false">IF(Source!BA72&lt;&gt;0,Source!BA72,1)</f>
        <v>6.94</v>
      </c>
      <c r="K86" s="43" t="n">
        <f aca="false">Source!S72</f>
        <v>288.61</v>
      </c>
      <c r="L86" s="44"/>
      <c r="R86" s="0" t="n">
        <f aca="false">H86</f>
        <v>41.59</v>
      </c>
    </row>
    <row r="87" customFormat="false" ht="14.25" hidden="false" customHeight="false" outlineLevel="0" collapsed="false">
      <c r="A87" s="37"/>
      <c r="B87" s="38"/>
      <c r="C87" s="38" t="s">
        <v>35</v>
      </c>
      <c r="D87" s="39"/>
      <c r="E87" s="40"/>
      <c r="F87" s="41" t="n">
        <f aca="false">Source!AM72</f>
        <v>1.18</v>
      </c>
      <c r="G87" s="42" t="n">
        <f aca="false">Source!DE72</f>
        <v>0</v>
      </c>
      <c r="H87" s="43" t="n">
        <f aca="false">ROUND(Source!AD72*Source!I72,2)</f>
        <v>0.78</v>
      </c>
      <c r="I87" s="42"/>
      <c r="J87" s="42" t="n">
        <f aca="false">IF(Source!BB72&lt;&gt;0,Source!BB72,1)</f>
        <v>6.94</v>
      </c>
      <c r="K87" s="43" t="n">
        <f aca="false">Source!Q72</f>
        <v>5.4</v>
      </c>
      <c r="L87" s="44"/>
    </row>
    <row r="88" customFormat="false" ht="14.25" hidden="false" customHeight="false" outlineLevel="0" collapsed="false">
      <c r="A88" s="37"/>
      <c r="B88" s="38"/>
      <c r="C88" s="38" t="s">
        <v>36</v>
      </c>
      <c r="D88" s="39"/>
      <c r="E88" s="40"/>
      <c r="F88" s="41" t="n">
        <f aca="false">Source!AN72</f>
        <v>0.14</v>
      </c>
      <c r="G88" s="42" t="n">
        <f aca="false">Source!DF72</f>
        <v>0</v>
      </c>
      <c r="H88" s="45" t="n">
        <f aca="false">ROUND(Source!AE72*Source!I72,2)</f>
        <v>0.09</v>
      </c>
      <c r="I88" s="42"/>
      <c r="J88" s="42" t="n">
        <f aca="false">IF(Source!BS72&lt;&gt;0,Source!BS72,1)</f>
        <v>6.94</v>
      </c>
      <c r="K88" s="45" t="n">
        <f aca="false">Source!R72</f>
        <v>0.64</v>
      </c>
      <c r="L88" s="44"/>
      <c r="R88" s="0" t="n">
        <f aca="false">H88</f>
        <v>0.09</v>
      </c>
    </row>
    <row r="89" customFormat="false" ht="14.25" hidden="false" customHeight="false" outlineLevel="0" collapsed="false">
      <c r="A89" s="37"/>
      <c r="B89" s="38"/>
      <c r="C89" s="38" t="s">
        <v>42</v>
      </c>
      <c r="D89" s="39"/>
      <c r="E89" s="40"/>
      <c r="F89" s="41" t="n">
        <f aca="false">Source!AL72</f>
        <v>0.18</v>
      </c>
      <c r="G89" s="42" t="n">
        <f aca="false">Source!DD72</f>
        <v>0</v>
      </c>
      <c r="H89" s="43" t="n">
        <f aca="false">ROUND(Source!AC72*Source!I72,2)</f>
        <v>0.12</v>
      </c>
      <c r="I89" s="42"/>
      <c r="J89" s="42" t="n">
        <f aca="false">IF(Source!BC72&lt;&gt;0,Source!BC72,1)</f>
        <v>6.94</v>
      </c>
      <c r="K89" s="43" t="n">
        <f aca="false">Source!P72</f>
        <v>0.82</v>
      </c>
      <c r="L89" s="44"/>
    </row>
    <row r="90" customFormat="false" ht="14.25" hidden="false" customHeight="false" outlineLevel="0" collapsed="false">
      <c r="A90" s="37"/>
      <c r="B90" s="38"/>
      <c r="C90" s="38" t="s">
        <v>37</v>
      </c>
      <c r="D90" s="39" t="s">
        <v>38</v>
      </c>
      <c r="E90" s="40" t="n">
        <f aca="false">Source!BZ72</f>
        <v>105</v>
      </c>
      <c r="F90" s="46"/>
      <c r="G90" s="42"/>
      <c r="H90" s="43" t="n">
        <f aca="false">SUM(S85:S93)</f>
        <v>43.76</v>
      </c>
      <c r="I90" s="47"/>
      <c r="J90" s="48" t="n">
        <f aca="false">Source!AT72</f>
        <v>105</v>
      </c>
      <c r="K90" s="43" t="n">
        <f aca="false">SUM(T85:T93)</f>
        <v>303.71</v>
      </c>
      <c r="L90" s="44"/>
    </row>
    <row r="91" customFormat="false" ht="14.25" hidden="false" customHeight="false" outlineLevel="0" collapsed="false">
      <c r="A91" s="37"/>
      <c r="B91" s="38"/>
      <c r="C91" s="38" t="s">
        <v>39</v>
      </c>
      <c r="D91" s="39" t="s">
        <v>38</v>
      </c>
      <c r="E91" s="40" t="n">
        <f aca="false">Source!CA72</f>
        <v>55</v>
      </c>
      <c r="F91" s="46"/>
      <c r="G91" s="42"/>
      <c r="H91" s="43" t="n">
        <f aca="false">SUM(U85:U93)</f>
        <v>22.92</v>
      </c>
      <c r="I91" s="47"/>
      <c r="J91" s="48" t="n">
        <f aca="false">Source!AU72</f>
        <v>55</v>
      </c>
      <c r="K91" s="43" t="n">
        <f aca="false">SUM(V85:V93)</f>
        <v>159.09</v>
      </c>
      <c r="L91" s="44"/>
    </row>
    <row r="92" customFormat="false" ht="14.25" hidden="false" customHeight="false" outlineLevel="0" collapsed="false">
      <c r="A92" s="37"/>
      <c r="B92" s="38"/>
      <c r="C92" s="38" t="s">
        <v>40</v>
      </c>
      <c r="D92" s="39" t="s">
        <v>41</v>
      </c>
      <c r="E92" s="40" t="n">
        <f aca="false">Source!AQ72</f>
        <v>6.55</v>
      </c>
      <c r="F92" s="41"/>
      <c r="G92" s="42" t="n">
        <f aca="false">Source!DI72</f>
        <v>0</v>
      </c>
      <c r="H92" s="43"/>
      <c r="I92" s="42"/>
      <c r="J92" s="42"/>
      <c r="K92" s="43"/>
      <c r="L92" s="65" t="n">
        <f aca="false">Source!U72</f>
        <v>4.323</v>
      </c>
    </row>
    <row r="93" customFormat="false" ht="28.5" hidden="false" customHeight="false" outlineLevel="0" collapsed="false">
      <c r="A93" s="49" t="str">
        <f aca="false">Source!E73</f>
        <v>5,1</v>
      </c>
      <c r="B93" s="50" t="str">
        <f aca="false">Source!F73</f>
        <v>Прайс-лист</v>
      </c>
      <c r="C93" s="50" t="s">
        <v>46</v>
      </c>
      <c r="D93" s="51" t="str">
        <f aca="false">Source!H73</f>
        <v>кг</v>
      </c>
      <c r="E93" s="52" t="n">
        <f aca="false">Source!I73</f>
        <v>19.8</v>
      </c>
      <c r="F93" s="53" t="n">
        <f aca="false">Source!AK73</f>
        <v>80</v>
      </c>
      <c r="G93" s="54"/>
      <c r="H93" s="55" t="n">
        <f aca="false">ROUND(Source!AC73*Source!I73,2)+ROUND(Source!AD73*Source!I73,2)+ROUND(Source!AF73*Source!I73,2)</f>
        <v>1584</v>
      </c>
      <c r="I93" s="54"/>
      <c r="J93" s="54" t="n">
        <f aca="false">IF(Source!BC73&lt;&gt;0,Source!BC73,1)</f>
        <v>1</v>
      </c>
      <c r="K93" s="55" t="n">
        <f aca="false">Source!O73</f>
        <v>1584</v>
      </c>
      <c r="L93" s="66"/>
      <c r="S93" s="0" t="n">
        <f aca="false">ROUND((Source!FX73/100)*((ROUND(Source!AF73*Source!I73,2)+ROUND(Source!AE73*Source!I73,2))),2)</f>
        <v>0</v>
      </c>
      <c r="T93" s="0" t="n">
        <f aca="false">Source!X73</f>
        <v>0</v>
      </c>
      <c r="U93" s="0" t="n">
        <f aca="false">ROUND((Source!FY73/100)*((ROUND(Source!AF73*Source!I73,2)+ROUND(Source!AE73*Source!I73,2))),2)</f>
        <v>0</v>
      </c>
      <c r="V93" s="0" t="n">
        <f aca="false">Source!Y73</f>
        <v>0</v>
      </c>
      <c r="W93" s="0" t="n">
        <f aca="false">IF(Source!BI73&lt;=1,H93,0)</f>
        <v>1584</v>
      </c>
      <c r="X93" s="0" t="n">
        <f aca="false">IF(Source!BI73=2,H93,0)</f>
        <v>0</v>
      </c>
      <c r="Y93" s="0" t="n">
        <f aca="false">IF(Source!BI73=3,H93,0)</f>
        <v>0</v>
      </c>
      <c r="Z93" s="0" t="n">
        <f aca="false">IF(Source!BI73=4,H93,0)</f>
        <v>0</v>
      </c>
    </row>
    <row r="94" customFormat="false" ht="15" hidden="false" customHeight="false" outlineLevel="0" collapsed="false">
      <c r="G94" s="57" t="n">
        <f aca="false">H86+H87+H89+H90+H91+SUM(H93:H93)</f>
        <v>1693.17</v>
      </c>
      <c r="H94" s="57"/>
      <c r="J94" s="57" t="n">
        <f aca="false">K86+K87+K89+K90+K91+SUM(K93:K93)</f>
        <v>2341.63</v>
      </c>
      <c r="K94" s="57"/>
      <c r="L94" s="58" t="n">
        <f aca="false">Source!U72</f>
        <v>4.323</v>
      </c>
      <c r="O94" s="59" t="n">
        <f aca="false">G94</f>
        <v>1693.17</v>
      </c>
      <c r="P94" s="59" t="n">
        <f aca="false">J94</f>
        <v>2341.63</v>
      </c>
      <c r="Q94" s="59" t="n">
        <f aca="false">L94</f>
        <v>4.323</v>
      </c>
      <c r="W94" s="0" t="n">
        <f aca="false">IF(Source!BI72&lt;=1,H86+H87+H89+H90+H91,0)</f>
        <v>109.17</v>
      </c>
      <c r="X94" s="0" t="n">
        <f aca="false">IF(Source!BI72=2,H86+H87+H89+H90+H91,0)</f>
        <v>0</v>
      </c>
      <c r="Y94" s="0" t="n">
        <f aca="false">IF(Source!BI72=3,H86+H87+H89+H90+H91,0)</f>
        <v>0</v>
      </c>
      <c r="Z94" s="0" t="n">
        <f aca="false">IF(Source!BI72=4,H86+H87+H89+H90+H91,0)</f>
        <v>0</v>
      </c>
    </row>
    <row r="95" customFormat="false" ht="99.75" hidden="false" customHeight="false" outlineLevel="0" collapsed="false">
      <c r="A95" s="37" t="str">
        <f aca="false">Source!E74</f>
        <v>6</v>
      </c>
      <c r="B95" s="38" t="str">
        <f aca="false">Source!F74</f>
        <v>15-01-016-1</v>
      </c>
      <c r="C95" s="38" t="str">
        <f aca="false">Source!G74</f>
        <v>Наружная облицовка по бетонной поверхности керамическими отдельными плитками на полимерцементной мастике стен и колонн Примечание: Плитка Kerama Marazzi Башкирия Синий 300х200х6.9 мм., глянец</v>
      </c>
      <c r="D95" s="39" t="str">
        <f aca="false">Source!H74</f>
        <v>100 М2 ОБЛИЦОВАННОЙ ПОВЕРХНОСТИ</v>
      </c>
      <c r="E95" s="40" t="n">
        <f aca="false">Source!I74</f>
        <v>0.66</v>
      </c>
      <c r="F95" s="41" t="n">
        <f aca="false">IF(Source!AK74&lt;&gt;0,Source!AK74,Source!AL74+Source!AM74+Source!AO74)</f>
        <v>10137.22</v>
      </c>
      <c r="G95" s="42"/>
      <c r="H95" s="43"/>
      <c r="I95" s="42" t="n">
        <f aca="false">Source!BO74</f>
        <v>0</v>
      </c>
      <c r="J95" s="42"/>
      <c r="K95" s="43"/>
      <c r="L95" s="44"/>
      <c r="S95" s="0" t="n">
        <f aca="false">ROUND((Source!FX74/100)*((ROUND(Source!AF74*Source!I74,2)+ROUND(Source!AE74*Source!I74,2))),2)</f>
        <v>803.11</v>
      </c>
      <c r="T95" s="0" t="n">
        <f aca="false">Source!X74</f>
        <v>5573.64</v>
      </c>
      <c r="U95" s="0" t="n">
        <f aca="false">ROUND((Source!FY74/100)*((ROUND(Source!AF74*Source!I74,2)+ROUND(Source!AE74*Source!I74,2))),2)</f>
        <v>420.68</v>
      </c>
      <c r="V95" s="0" t="n">
        <f aca="false">Source!Y74</f>
        <v>2919.53</v>
      </c>
    </row>
    <row r="96" customFormat="false" ht="12.75" hidden="false" customHeight="false" outlineLevel="0" collapsed="false">
      <c r="C96" s="64" t="str">
        <f aca="false">"Объем: "&amp;Source!I74&amp;"=66/"&amp;"100"</f>
        <v>Объем: 0.66=66/100</v>
      </c>
    </row>
    <row r="97" customFormat="false" ht="14.25" hidden="false" customHeight="false" outlineLevel="0" collapsed="false">
      <c r="A97" s="37"/>
      <c r="B97" s="38"/>
      <c r="C97" s="38" t="s">
        <v>34</v>
      </c>
      <c r="D97" s="39"/>
      <c r="E97" s="40"/>
      <c r="F97" s="41" t="n">
        <f aca="false">Source!AO74</f>
        <v>1147</v>
      </c>
      <c r="G97" s="42" t="n">
        <f aca="false">Source!DG74</f>
        <v>0</v>
      </c>
      <c r="H97" s="43" t="n">
        <f aca="false">ROUND(Source!AF74*Source!I74,2)</f>
        <v>757.02</v>
      </c>
      <c r="I97" s="42"/>
      <c r="J97" s="42" t="n">
        <f aca="false">IF(Source!BA74&lt;&gt;0,Source!BA74,1)</f>
        <v>6.94</v>
      </c>
      <c r="K97" s="43" t="n">
        <f aca="false">Source!S74</f>
        <v>5253.72</v>
      </c>
      <c r="L97" s="44"/>
      <c r="R97" s="0" t="n">
        <f aca="false">H97</f>
        <v>757.02</v>
      </c>
    </row>
    <row r="98" customFormat="false" ht="14.25" hidden="false" customHeight="false" outlineLevel="0" collapsed="false">
      <c r="A98" s="37"/>
      <c r="B98" s="38"/>
      <c r="C98" s="38" t="s">
        <v>35</v>
      </c>
      <c r="D98" s="39"/>
      <c r="E98" s="40"/>
      <c r="F98" s="41" t="n">
        <f aca="false">Source!AM74</f>
        <v>34.91</v>
      </c>
      <c r="G98" s="42" t="n">
        <f aca="false">Source!DE74</f>
        <v>0</v>
      </c>
      <c r="H98" s="43" t="n">
        <f aca="false">ROUND(Source!AD74*Source!I74,2)</f>
        <v>23.04</v>
      </c>
      <c r="I98" s="42"/>
      <c r="J98" s="42" t="n">
        <f aca="false">IF(Source!BB74&lt;&gt;0,Source!BB74,1)</f>
        <v>6.94</v>
      </c>
      <c r="K98" s="43" t="n">
        <f aca="false">Source!Q74</f>
        <v>159.9</v>
      </c>
      <c r="L98" s="44"/>
    </row>
    <row r="99" customFormat="false" ht="14.25" hidden="false" customHeight="false" outlineLevel="0" collapsed="false">
      <c r="A99" s="37"/>
      <c r="B99" s="38"/>
      <c r="C99" s="38" t="s">
        <v>36</v>
      </c>
      <c r="D99" s="39"/>
      <c r="E99" s="40"/>
      <c r="F99" s="41" t="n">
        <f aca="false">Source!AN74</f>
        <v>11.9</v>
      </c>
      <c r="G99" s="42" t="n">
        <f aca="false">Source!DF74</f>
        <v>0</v>
      </c>
      <c r="H99" s="45" t="n">
        <f aca="false">ROUND(Source!AE74*Source!I74,2)</f>
        <v>7.85</v>
      </c>
      <c r="I99" s="42"/>
      <c r="J99" s="42" t="n">
        <f aca="false">IF(Source!BS74&lt;&gt;0,Source!BS74,1)</f>
        <v>6.94</v>
      </c>
      <c r="K99" s="45" t="n">
        <f aca="false">Source!R74</f>
        <v>54.51</v>
      </c>
      <c r="L99" s="44"/>
      <c r="R99" s="0" t="n">
        <f aca="false">H99</f>
        <v>7.85</v>
      </c>
    </row>
    <row r="100" customFormat="false" ht="14.25" hidden="false" customHeight="false" outlineLevel="0" collapsed="false">
      <c r="A100" s="37"/>
      <c r="B100" s="38"/>
      <c r="C100" s="38" t="s">
        <v>42</v>
      </c>
      <c r="D100" s="39"/>
      <c r="E100" s="40"/>
      <c r="F100" s="41" t="n">
        <f aca="false">Source!AL74</f>
        <v>8955.31</v>
      </c>
      <c r="G100" s="42" t="n">
        <f aca="false">Source!DD74</f>
        <v>0</v>
      </c>
      <c r="H100" s="43" t="n">
        <f aca="false">ROUND(Source!AC74*Source!I74,2)</f>
        <v>5910.5</v>
      </c>
      <c r="I100" s="42"/>
      <c r="J100" s="42" t="n">
        <f aca="false">IF(Source!BC74&lt;&gt;0,Source!BC74,1)</f>
        <v>6.94</v>
      </c>
      <c r="K100" s="43" t="n">
        <f aca="false">Source!P74</f>
        <v>41018.9</v>
      </c>
      <c r="L100" s="44"/>
    </row>
    <row r="101" customFormat="false" ht="14.25" hidden="false" customHeight="false" outlineLevel="0" collapsed="false">
      <c r="A101" s="37"/>
      <c r="B101" s="38"/>
      <c r="C101" s="38" t="s">
        <v>37</v>
      </c>
      <c r="D101" s="39" t="s">
        <v>38</v>
      </c>
      <c r="E101" s="40" t="n">
        <f aca="false">Source!BZ74</f>
        <v>105</v>
      </c>
      <c r="F101" s="46"/>
      <c r="G101" s="42"/>
      <c r="H101" s="43" t="n">
        <f aca="false">SUM(S95:S105)</f>
        <v>803.11</v>
      </c>
      <c r="I101" s="47"/>
      <c r="J101" s="48" t="n">
        <f aca="false">Source!AT74</f>
        <v>105</v>
      </c>
      <c r="K101" s="43" t="n">
        <f aca="false">SUM(T95:T105)</f>
        <v>5573.64</v>
      </c>
      <c r="L101" s="44"/>
    </row>
    <row r="102" customFormat="false" ht="14.25" hidden="false" customHeight="false" outlineLevel="0" collapsed="false">
      <c r="A102" s="37"/>
      <c r="B102" s="38"/>
      <c r="C102" s="38" t="s">
        <v>39</v>
      </c>
      <c r="D102" s="39" t="s">
        <v>38</v>
      </c>
      <c r="E102" s="40" t="n">
        <f aca="false">Source!CA74</f>
        <v>55</v>
      </c>
      <c r="F102" s="46"/>
      <c r="G102" s="42"/>
      <c r="H102" s="43" t="n">
        <f aca="false">SUM(U95:U105)</f>
        <v>420.68</v>
      </c>
      <c r="I102" s="47"/>
      <c r="J102" s="48" t="n">
        <f aca="false">Source!AU74</f>
        <v>55</v>
      </c>
      <c r="K102" s="43" t="n">
        <f aca="false">SUM(V95:V105)</f>
        <v>2919.53</v>
      </c>
      <c r="L102" s="44"/>
    </row>
    <row r="103" customFormat="false" ht="14.25" hidden="false" customHeight="false" outlineLevel="0" collapsed="false">
      <c r="A103" s="37"/>
      <c r="B103" s="38"/>
      <c r="C103" s="38" t="s">
        <v>40</v>
      </c>
      <c r="D103" s="39" t="s">
        <v>41</v>
      </c>
      <c r="E103" s="40" t="n">
        <f aca="false">Source!AQ74</f>
        <v>117.52</v>
      </c>
      <c r="F103" s="41"/>
      <c r="G103" s="42" t="n">
        <f aca="false">Source!DI74</f>
        <v>0</v>
      </c>
      <c r="H103" s="43"/>
      <c r="I103" s="42"/>
      <c r="J103" s="42"/>
      <c r="K103" s="43"/>
      <c r="L103" s="65" t="n">
        <f aca="false">Source!U74</f>
        <v>77.5632</v>
      </c>
    </row>
    <row r="104" customFormat="false" ht="42.75" hidden="false" customHeight="false" outlineLevel="0" collapsed="false">
      <c r="A104" s="37" t="str">
        <f aca="false">Source!E75</f>
        <v>6,1</v>
      </c>
      <c r="B104" s="38" t="str">
        <f aca="false">Source!F75</f>
        <v>101-0278</v>
      </c>
      <c r="C104" s="38" t="str">
        <f aca="false">Source!G75</f>
        <v>Плитки керамические фасадные и ковры из них неглазурованные гладкие толщиной 9 мм</v>
      </c>
      <c r="D104" s="39" t="str">
        <f aca="false">Source!H75</f>
        <v>м2</v>
      </c>
      <c r="E104" s="40" t="n">
        <f aca="false">Source!I75</f>
        <v>-66</v>
      </c>
      <c r="F104" s="41" t="n">
        <f aca="false">Source!AK75</f>
        <v>78.02</v>
      </c>
      <c r="G104" s="42"/>
      <c r="H104" s="43" t="n">
        <f aca="false">ROUND(Source!AC75*Source!I75,2)+ROUND(Source!AD75*Source!I75,2)+ROUND(Source!AF75*Source!I75,2)</f>
        <v>-5149.32</v>
      </c>
      <c r="I104" s="42"/>
      <c r="J104" s="42" t="n">
        <f aca="false">IF(Source!BC75&lt;&gt;0,Source!BC75,1)</f>
        <v>6.94</v>
      </c>
      <c r="K104" s="43" t="n">
        <f aca="false">Source!O75</f>
        <v>-35736.28</v>
      </c>
      <c r="L104" s="44"/>
      <c r="S104" s="0" t="n">
        <f aca="false">ROUND((Source!FX75/100)*((ROUND(Source!AF75*Source!I75,2)+ROUND(Source!AE75*Source!I75,2))),2)</f>
        <v>-0</v>
      </c>
      <c r="T104" s="0" t="n">
        <f aca="false">Source!X75</f>
        <v>-0</v>
      </c>
      <c r="U104" s="0" t="n">
        <f aca="false">ROUND((Source!FY75/100)*((ROUND(Source!AF75*Source!I75,2)+ROUND(Source!AE75*Source!I75,2))),2)</f>
        <v>-0</v>
      </c>
      <c r="V104" s="0" t="n">
        <f aca="false">Source!Y75</f>
        <v>-0</v>
      </c>
      <c r="W104" s="0" t="n">
        <f aca="false">IF(Source!BI75&lt;=1,H104,0)</f>
        <v>-5149.32</v>
      </c>
      <c r="X104" s="0" t="n">
        <f aca="false">IF(Source!BI75=2,H104,0)</f>
        <v>0</v>
      </c>
      <c r="Y104" s="0" t="n">
        <f aca="false">IF(Source!BI75=3,H104,0)</f>
        <v>0</v>
      </c>
      <c r="Z104" s="0" t="n">
        <f aca="false">IF(Source!BI75=4,H104,0)</f>
        <v>0</v>
      </c>
    </row>
    <row r="105" customFormat="false" ht="55.5" hidden="false" customHeight="false" outlineLevel="0" collapsed="false">
      <c r="A105" s="49" t="str">
        <f aca="false">Source!E76</f>
        <v>6,2</v>
      </c>
      <c r="B105" s="50" t="str">
        <f aca="false">Source!F76</f>
        <v>Прайс-лист</v>
      </c>
      <c r="C105" s="50" t="s">
        <v>47</v>
      </c>
      <c r="D105" s="51" t="str">
        <f aca="false">Source!H76</f>
        <v>м2</v>
      </c>
      <c r="E105" s="52" t="n">
        <f aca="false">Source!I76</f>
        <v>66</v>
      </c>
      <c r="F105" s="53" t="n">
        <f aca="false">Source!AK76</f>
        <v>441</v>
      </c>
      <c r="G105" s="54"/>
      <c r="H105" s="55" t="n">
        <f aca="false">ROUND(Source!AC76*Source!I76,2)+ROUND(Source!AD76*Source!I76,2)+ROUND(Source!AF76*Source!I76,2)</f>
        <v>29106</v>
      </c>
      <c r="I105" s="54"/>
      <c r="J105" s="54" t="n">
        <f aca="false">IF(Source!BC76&lt;&gt;0,Source!BC76,1)</f>
        <v>1</v>
      </c>
      <c r="K105" s="55" t="n">
        <f aca="false">Source!O76</f>
        <v>29106</v>
      </c>
      <c r="L105" s="66"/>
      <c r="S105" s="0" t="n">
        <f aca="false">ROUND((Source!FX76/100)*((ROUND(Source!AF76*Source!I76,2)+ROUND(Source!AE76*Source!I76,2))),2)</f>
        <v>0</v>
      </c>
      <c r="T105" s="0" t="n">
        <f aca="false">Source!X76</f>
        <v>0</v>
      </c>
      <c r="U105" s="0" t="n">
        <f aca="false">ROUND((Source!FY76/100)*((ROUND(Source!AF76*Source!I76,2)+ROUND(Source!AE76*Source!I76,2))),2)</f>
        <v>0</v>
      </c>
      <c r="V105" s="0" t="n">
        <f aca="false">Source!Y76</f>
        <v>0</v>
      </c>
      <c r="W105" s="0" t="n">
        <f aca="false">IF(Source!BI76&lt;=1,H105,0)</f>
        <v>29106</v>
      </c>
      <c r="X105" s="0" t="n">
        <f aca="false">IF(Source!BI76=2,H105,0)</f>
        <v>0</v>
      </c>
      <c r="Y105" s="0" t="n">
        <f aca="false">IF(Source!BI76=3,H105,0)</f>
        <v>0</v>
      </c>
      <c r="Z105" s="0" t="n">
        <f aca="false">IF(Source!BI76=4,H105,0)</f>
        <v>0</v>
      </c>
    </row>
    <row r="106" customFormat="false" ht="15" hidden="false" customHeight="false" outlineLevel="0" collapsed="false">
      <c r="G106" s="57" t="n">
        <f aca="false">H97+H98+H100+H101+H102+SUM(H104:H105)</f>
        <v>31871.03</v>
      </c>
      <c r="H106" s="57"/>
      <c r="J106" s="57" t="n">
        <f aca="false">K97+K98+K100+K101+K102+SUM(K104:K105)</f>
        <v>48295.41</v>
      </c>
      <c r="K106" s="57"/>
      <c r="L106" s="58" t="n">
        <f aca="false">Source!U74</f>
        <v>77.5632</v>
      </c>
      <c r="O106" s="59" t="n">
        <f aca="false">G106</f>
        <v>31871.03</v>
      </c>
      <c r="P106" s="59" t="n">
        <f aca="false">J106</f>
        <v>48295.41</v>
      </c>
      <c r="Q106" s="59" t="n">
        <f aca="false">L106</f>
        <v>77.5632</v>
      </c>
      <c r="W106" s="0" t="n">
        <f aca="false">IF(Source!BI74&lt;=1,H97+H98+H100+H101+H102,0)</f>
        <v>7914.35</v>
      </c>
      <c r="X106" s="0" t="n">
        <f aca="false">IF(Source!BI74=2,H97+H98+H100+H101+H102,0)</f>
        <v>0</v>
      </c>
      <c r="Y106" s="0" t="n">
        <f aca="false">IF(Source!BI74=3,H97+H98+H100+H101+H102,0)</f>
        <v>0</v>
      </c>
      <c r="Z106" s="0" t="n">
        <f aca="false">IF(Source!BI74=4,H97+H98+H100+H101+H102,0)</f>
        <v>0</v>
      </c>
    </row>
    <row r="108" customFormat="false" ht="15" hidden="false" customHeight="true" outlineLevel="0" collapsed="false">
      <c r="A108" s="60" t="str">
        <f aca="false">CONCATENATE("Итого по подразделу: ",IF(Source!G78&lt;&gt;"Новый подраздел",Source!G78,""))</f>
        <v>Итого по подразделу: Стены</v>
      </c>
      <c r="B108" s="60"/>
      <c r="C108" s="60"/>
      <c r="D108" s="60"/>
      <c r="E108" s="60"/>
      <c r="F108" s="60"/>
      <c r="G108" s="57" t="n">
        <f aca="false">SUM(O49:O107)</f>
        <v>42860.04</v>
      </c>
      <c r="H108" s="57"/>
      <c r="I108" s="61"/>
      <c r="J108" s="57" t="n">
        <f aca="false">SUM(P49:P107)</f>
        <v>102854.28</v>
      </c>
      <c r="K108" s="57"/>
      <c r="L108" s="58" t="n">
        <f aca="false">SUM(Q49:Q107)</f>
        <v>194.3933</v>
      </c>
      <c r="AF108" s="62" t="str">
        <f aca="false">CONCATENATE("Итого по подразделу: ",IF(Source!G78&lt;&gt;"Новый подраздел",Source!G78,""))</f>
        <v>Итого по подразделу: Стены</v>
      </c>
    </row>
    <row r="109" customFormat="false" ht="12.75" hidden="false" customHeight="false" outlineLevel="0" collapsed="false">
      <c r="C109" s="0" t="s">
        <v>43</v>
      </c>
      <c r="K109" s="63" t="n">
        <f aca="false">J108-K110</f>
        <v>32586.98</v>
      </c>
    </row>
    <row r="110" customFormat="false" ht="12.75" hidden="false" customHeight="false" outlineLevel="0" collapsed="false">
      <c r="C110" s="0" t="s">
        <v>44</v>
      </c>
      <c r="K110" s="59" t="n">
        <f aca="false">K105+K104+K100+K93+K89+K80+K75+K74+K70</f>
        <v>70267.3</v>
      </c>
    </row>
    <row r="112" customFormat="false" ht="16.5" hidden="false" customHeight="true" outlineLevel="0" collapsed="false">
      <c r="A112" s="35" t="str">
        <f aca="false">CONCATENATE("Подраздел: ",IF(Source!G104&lt;&gt;"Новый подраздел",Source!G104,""))</f>
        <v>Подраздел: Полы</v>
      </c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AE112" s="36" t="str">
        <f aca="false">CONCATENATE("Подраздел: ",IF(Source!G104&lt;&gt;"Новый подраздел",Source!G104,""))</f>
        <v>Подраздел: Полы</v>
      </c>
    </row>
    <row r="113" customFormat="false" ht="28.5" hidden="false" customHeight="false" outlineLevel="0" collapsed="false">
      <c r="A113" s="37" t="str">
        <f aca="false">Source!E108</f>
        <v>1</v>
      </c>
      <c r="B113" s="38" t="str">
        <f aca="false">Source!F108</f>
        <v>57-2-3</v>
      </c>
      <c r="C113" s="38" t="str">
        <f aca="false">Source!G108</f>
        <v>Разборка полов из керамической плитки</v>
      </c>
      <c r="D113" s="39" t="str">
        <f aca="false">Source!H108</f>
        <v>100 м2 покрытия</v>
      </c>
      <c r="E113" s="40" t="n">
        <f aca="false">Source!I108</f>
        <v>0.095</v>
      </c>
      <c r="F113" s="41" t="n">
        <f aca="false">IF(Source!AK108&lt;&gt;0,Source!AK108,Source!AL108+Source!AM108+Source!AO108)</f>
        <v>641</v>
      </c>
      <c r="G113" s="42"/>
      <c r="H113" s="43"/>
      <c r="I113" s="42" t="n">
        <f aca="false">Source!BO108</f>
        <v>0</v>
      </c>
      <c r="J113" s="42"/>
      <c r="K113" s="43"/>
      <c r="L113" s="44"/>
      <c r="S113" s="0" t="n">
        <f aca="false">ROUND((Source!FX108/100)*((ROUND(Source!AF108*Source!I108,2)+ROUND(Source!AE108*Source!I108,2))),2)</f>
        <v>46.78</v>
      </c>
      <c r="T113" s="0" t="n">
        <f aca="false">Source!X108</f>
        <v>324.61</v>
      </c>
      <c r="U113" s="0" t="n">
        <f aca="false">ROUND((Source!FY108/100)*((ROUND(Source!AF108*Source!I108,2)+ROUND(Source!AE108*Source!I108,2))),2)</f>
        <v>39.76</v>
      </c>
      <c r="V113" s="0" t="n">
        <f aca="false">Source!Y108</f>
        <v>275.92</v>
      </c>
    </row>
    <row r="114" customFormat="false" ht="14.25" hidden="false" customHeight="false" outlineLevel="0" collapsed="false">
      <c r="A114" s="37"/>
      <c r="B114" s="38"/>
      <c r="C114" s="38" t="s">
        <v>34</v>
      </c>
      <c r="D114" s="39"/>
      <c r="E114" s="40"/>
      <c r="F114" s="41" t="n">
        <f aca="false">Source!AO108</f>
        <v>595.99</v>
      </c>
      <c r="G114" s="42" t="n">
        <f aca="false">Source!DG108</f>
        <v>0</v>
      </c>
      <c r="H114" s="43" t="n">
        <f aca="false">ROUND(Source!AF108*Source!I108,2)</f>
        <v>56.62</v>
      </c>
      <c r="I114" s="42"/>
      <c r="J114" s="42" t="n">
        <f aca="false">IF(Source!BA108&lt;&gt;0,Source!BA108,1)</f>
        <v>6.94</v>
      </c>
      <c r="K114" s="43" t="n">
        <f aca="false">Source!S108</f>
        <v>392.94</v>
      </c>
      <c r="L114" s="44"/>
      <c r="R114" s="0" t="n">
        <f aca="false">H114</f>
        <v>56.62</v>
      </c>
    </row>
    <row r="115" customFormat="false" ht="14.25" hidden="false" customHeight="false" outlineLevel="0" collapsed="false">
      <c r="A115" s="37"/>
      <c r="B115" s="38"/>
      <c r="C115" s="38" t="s">
        <v>35</v>
      </c>
      <c r="D115" s="39"/>
      <c r="E115" s="40"/>
      <c r="F115" s="41" t="n">
        <f aca="false">Source!AM108</f>
        <v>45.01</v>
      </c>
      <c r="G115" s="42" t="n">
        <f aca="false">Source!DE108</f>
        <v>0</v>
      </c>
      <c r="H115" s="43" t="n">
        <f aca="false">ROUND(Source!AD108*Source!I108,2)</f>
        <v>4.28</v>
      </c>
      <c r="I115" s="42"/>
      <c r="J115" s="42" t="n">
        <f aca="false">IF(Source!BB108&lt;&gt;0,Source!BB108,1)</f>
        <v>6.94</v>
      </c>
      <c r="K115" s="43" t="n">
        <f aca="false">Source!Q108</f>
        <v>29.68</v>
      </c>
      <c r="L115" s="44"/>
    </row>
    <row r="116" customFormat="false" ht="14.25" hidden="false" customHeight="false" outlineLevel="0" collapsed="false">
      <c r="A116" s="37"/>
      <c r="B116" s="38"/>
      <c r="C116" s="38" t="s">
        <v>36</v>
      </c>
      <c r="D116" s="39"/>
      <c r="E116" s="40"/>
      <c r="F116" s="41" t="n">
        <f aca="false">Source!AN108</f>
        <v>19.44</v>
      </c>
      <c r="G116" s="42" t="n">
        <f aca="false">Source!DF108</f>
        <v>0</v>
      </c>
      <c r="H116" s="45" t="n">
        <f aca="false">ROUND(Source!AE108*Source!I108,2)</f>
        <v>1.85</v>
      </c>
      <c r="I116" s="42"/>
      <c r="J116" s="42" t="n">
        <f aca="false">IF(Source!BS108&lt;&gt;0,Source!BS108,1)</f>
        <v>6.94</v>
      </c>
      <c r="K116" s="45" t="n">
        <f aca="false">Source!R108</f>
        <v>12.82</v>
      </c>
      <c r="L116" s="44"/>
      <c r="R116" s="0" t="n">
        <f aca="false">H116</f>
        <v>1.85</v>
      </c>
    </row>
    <row r="117" customFormat="false" ht="14.25" hidden="false" customHeight="false" outlineLevel="0" collapsed="false">
      <c r="A117" s="37"/>
      <c r="B117" s="38"/>
      <c r="C117" s="38" t="s">
        <v>37</v>
      </c>
      <c r="D117" s="39" t="s">
        <v>38</v>
      </c>
      <c r="E117" s="40" t="n">
        <f aca="false">Source!BZ108</f>
        <v>80</v>
      </c>
      <c r="F117" s="46"/>
      <c r="G117" s="42"/>
      <c r="H117" s="43" t="n">
        <f aca="false">SUM(S113:S119)</f>
        <v>46.78</v>
      </c>
      <c r="I117" s="47"/>
      <c r="J117" s="48" t="n">
        <f aca="false">Source!AT108</f>
        <v>80</v>
      </c>
      <c r="K117" s="43" t="n">
        <f aca="false">SUM(T113:T119)</f>
        <v>324.61</v>
      </c>
      <c r="L117" s="44"/>
    </row>
    <row r="118" customFormat="false" ht="14.25" hidden="false" customHeight="false" outlineLevel="0" collapsed="false">
      <c r="A118" s="37"/>
      <c r="B118" s="38"/>
      <c r="C118" s="38" t="s">
        <v>39</v>
      </c>
      <c r="D118" s="39" t="s">
        <v>38</v>
      </c>
      <c r="E118" s="40" t="n">
        <f aca="false">Source!CA108</f>
        <v>68</v>
      </c>
      <c r="F118" s="46"/>
      <c r="G118" s="42"/>
      <c r="H118" s="43" t="n">
        <f aca="false">SUM(U113:U119)</f>
        <v>39.76</v>
      </c>
      <c r="I118" s="47"/>
      <c r="J118" s="48" t="n">
        <f aca="false">Source!AU108</f>
        <v>68</v>
      </c>
      <c r="K118" s="43" t="n">
        <f aca="false">SUM(V113:V119)</f>
        <v>275.92</v>
      </c>
      <c r="L118" s="44"/>
    </row>
    <row r="119" customFormat="false" ht="14.25" hidden="false" customHeight="false" outlineLevel="0" collapsed="false">
      <c r="A119" s="49"/>
      <c r="B119" s="50"/>
      <c r="C119" s="50" t="s">
        <v>40</v>
      </c>
      <c r="D119" s="51" t="s">
        <v>41</v>
      </c>
      <c r="E119" s="52" t="n">
        <f aca="false">Source!AQ108</f>
        <v>69.87</v>
      </c>
      <c r="F119" s="53"/>
      <c r="G119" s="54" t="n">
        <f aca="false">Source!DI108</f>
        <v>0</v>
      </c>
      <c r="H119" s="55"/>
      <c r="I119" s="54"/>
      <c r="J119" s="54"/>
      <c r="K119" s="55"/>
      <c r="L119" s="56" t="n">
        <f aca="false">Source!U108</f>
        <v>6.63765</v>
      </c>
    </row>
    <row r="120" customFormat="false" ht="15" hidden="false" customHeight="false" outlineLevel="0" collapsed="false">
      <c r="G120" s="57" t="n">
        <f aca="false">H114+H115+H117+H118</f>
        <v>147.44</v>
      </c>
      <c r="H120" s="57"/>
      <c r="J120" s="57" t="n">
        <f aca="false">K114+K115+K117+K118</f>
        <v>1023.15</v>
      </c>
      <c r="K120" s="57"/>
      <c r="L120" s="58" t="n">
        <f aca="false">Source!U108</f>
        <v>6.63765</v>
      </c>
      <c r="O120" s="59" t="n">
        <f aca="false">G120</f>
        <v>147.44</v>
      </c>
      <c r="P120" s="59" t="n">
        <f aca="false">J120</f>
        <v>1023.15</v>
      </c>
      <c r="Q120" s="59" t="n">
        <f aca="false">L120</f>
        <v>6.63765</v>
      </c>
      <c r="W120" s="0" t="n">
        <f aca="false">IF(Source!BI108&lt;=1,H114+H115+H117+H118,0)</f>
        <v>147.44</v>
      </c>
      <c r="X120" s="0" t="n">
        <f aca="false">IF(Source!BI108=2,H114+H115+H117+H118,0)</f>
        <v>0</v>
      </c>
      <c r="Y120" s="0" t="n">
        <f aca="false">IF(Source!BI108=3,H114+H115+H117+H118,0)</f>
        <v>0</v>
      </c>
      <c r="Z120" s="0" t="n">
        <f aca="false">IF(Source!BI108=4,H114+H115+H117+H118,0)</f>
        <v>0</v>
      </c>
    </row>
    <row r="121" customFormat="false" ht="28.5" hidden="false" customHeight="false" outlineLevel="0" collapsed="false">
      <c r="A121" s="37" t="str">
        <f aca="false">Source!E109</f>
        <v>2</v>
      </c>
      <c r="B121" s="38" t="str">
        <f aca="false">Source!F109</f>
        <v>11-01-011-1</v>
      </c>
      <c r="C121" s="38" t="str">
        <f aca="false">Source!G109</f>
        <v>Разборка стяжки 50 мм (расценка на 20 мм стяжки)</v>
      </c>
      <c r="D121" s="39" t="str">
        <f aca="false">Source!H109</f>
        <v>100 м2 стяжки</v>
      </c>
      <c r="E121" s="40" t="n">
        <f aca="false">Source!I109</f>
        <v>0.095</v>
      </c>
      <c r="F121" s="41" t="n">
        <f aca="false">IF(Source!AK109&lt;&gt;0,Source!AK109,Source!AL109+Source!AM109+Source!AO109)</f>
        <v>1485.02</v>
      </c>
      <c r="G121" s="42"/>
      <c r="H121" s="43"/>
      <c r="I121" s="42" t="n">
        <f aca="false">Source!BO109</f>
        <v>0</v>
      </c>
      <c r="J121" s="42"/>
      <c r="K121" s="43"/>
      <c r="L121" s="44"/>
      <c r="S121" s="0" t="n">
        <f aca="false">ROUND((Source!FX109/100)*((ROUND(Source!AF109*Source!I109,2)+ROUND(Source!AE109*Source!I109,2))),2)</f>
        <v>30.92</v>
      </c>
      <c r="T121" s="0" t="n">
        <f aca="false">Source!X109</f>
        <v>214.65</v>
      </c>
      <c r="U121" s="0" t="n">
        <f aca="false">ROUND((Source!FY109/100)*((ROUND(Source!AF109*Source!I109,2)+ROUND(Source!AE109*Source!I109,2))),2)</f>
        <v>18.86</v>
      </c>
      <c r="V121" s="0" t="n">
        <f aca="false">Source!Y109</f>
        <v>130.88</v>
      </c>
    </row>
    <row r="122" customFormat="false" ht="14.25" hidden="false" customHeight="false" outlineLevel="0" collapsed="false">
      <c r="A122" s="37"/>
      <c r="B122" s="38"/>
      <c r="C122" s="38" t="s">
        <v>34</v>
      </c>
      <c r="D122" s="39"/>
      <c r="E122" s="40"/>
      <c r="F122" s="41" t="n">
        <f aca="false">Source!AO109</f>
        <v>313.71</v>
      </c>
      <c r="G122" s="42" t="str">
        <f aca="false">Source!DG109</f>
        <v>)*0,8</v>
      </c>
      <c r="H122" s="43" t="n">
        <f aca="false">ROUND(Source!AF109*Source!I109,2)</f>
        <v>23.84</v>
      </c>
      <c r="I122" s="42"/>
      <c r="J122" s="42" t="n">
        <f aca="false">IF(Source!BA109&lt;&gt;0,Source!BA109,1)</f>
        <v>6.94</v>
      </c>
      <c r="K122" s="43" t="n">
        <f aca="false">Source!S109</f>
        <v>165.46</v>
      </c>
      <c r="L122" s="44"/>
      <c r="R122" s="0" t="n">
        <f aca="false">H122</f>
        <v>23.84</v>
      </c>
    </row>
    <row r="123" customFormat="false" ht="14.25" hidden="false" customHeight="false" outlineLevel="0" collapsed="false">
      <c r="A123" s="37"/>
      <c r="B123" s="38"/>
      <c r="C123" s="38" t="s">
        <v>35</v>
      </c>
      <c r="D123" s="39"/>
      <c r="E123" s="40"/>
      <c r="F123" s="41" t="n">
        <f aca="false">Source!AM109</f>
        <v>44.24</v>
      </c>
      <c r="G123" s="42" t="str">
        <f aca="false">Source!DE109</f>
        <v>)*0,8</v>
      </c>
      <c r="H123" s="43" t="n">
        <f aca="false">ROUND(Source!AD109*Source!I109,2)</f>
        <v>3.36</v>
      </c>
      <c r="I123" s="42"/>
      <c r="J123" s="42" t="n">
        <f aca="false">IF(Source!BB109&lt;&gt;0,Source!BB109,1)</f>
        <v>6.94</v>
      </c>
      <c r="K123" s="43" t="n">
        <f aca="false">Source!Q109</f>
        <v>23.33</v>
      </c>
      <c r="L123" s="44"/>
    </row>
    <row r="124" customFormat="false" ht="14.25" hidden="false" customHeight="false" outlineLevel="0" collapsed="false">
      <c r="A124" s="37"/>
      <c r="B124" s="38"/>
      <c r="C124" s="38" t="s">
        <v>36</v>
      </c>
      <c r="D124" s="39"/>
      <c r="E124" s="40"/>
      <c r="F124" s="41" t="n">
        <f aca="false">Source!AN109</f>
        <v>17.15</v>
      </c>
      <c r="G124" s="42" t="str">
        <f aca="false">Source!DF109</f>
        <v>)*0,8</v>
      </c>
      <c r="H124" s="45" t="n">
        <f aca="false">ROUND(Source!AE109*Source!I109,2)</f>
        <v>1.3</v>
      </c>
      <c r="I124" s="42"/>
      <c r="J124" s="42" t="n">
        <f aca="false">IF(Source!BS109&lt;&gt;0,Source!BS109,1)</f>
        <v>6.94</v>
      </c>
      <c r="K124" s="45" t="n">
        <f aca="false">Source!R109</f>
        <v>9.05</v>
      </c>
      <c r="L124" s="44"/>
      <c r="R124" s="0" t="n">
        <f aca="false">H124</f>
        <v>1.3</v>
      </c>
    </row>
    <row r="125" customFormat="false" ht="14.25" hidden="false" customHeight="false" outlineLevel="0" collapsed="false">
      <c r="A125" s="37"/>
      <c r="B125" s="38"/>
      <c r="C125" s="38" t="s">
        <v>37</v>
      </c>
      <c r="D125" s="39" t="s">
        <v>38</v>
      </c>
      <c r="E125" s="40" t="n">
        <f aca="false">Source!BZ109</f>
        <v>123</v>
      </c>
      <c r="F125" s="46"/>
      <c r="G125" s="42"/>
      <c r="H125" s="43" t="n">
        <f aca="false">SUM(S121:S127)</f>
        <v>30.92</v>
      </c>
      <c r="I125" s="47"/>
      <c r="J125" s="48" t="n">
        <f aca="false">Source!AT109</f>
        <v>123</v>
      </c>
      <c r="K125" s="43" t="n">
        <f aca="false">SUM(T121:T127)</f>
        <v>214.65</v>
      </c>
      <c r="L125" s="44"/>
    </row>
    <row r="126" customFormat="false" ht="14.25" hidden="false" customHeight="false" outlineLevel="0" collapsed="false">
      <c r="A126" s="37"/>
      <c r="B126" s="38"/>
      <c r="C126" s="38" t="s">
        <v>39</v>
      </c>
      <c r="D126" s="39" t="s">
        <v>38</v>
      </c>
      <c r="E126" s="40" t="n">
        <f aca="false">Source!CA109</f>
        <v>75</v>
      </c>
      <c r="F126" s="46"/>
      <c r="G126" s="42"/>
      <c r="H126" s="43" t="n">
        <f aca="false">SUM(U121:U127)</f>
        <v>18.86</v>
      </c>
      <c r="I126" s="47"/>
      <c r="J126" s="48" t="n">
        <f aca="false">Source!AU109</f>
        <v>75</v>
      </c>
      <c r="K126" s="43" t="n">
        <f aca="false">SUM(V121:V127)</f>
        <v>130.88</v>
      </c>
      <c r="L126" s="44"/>
    </row>
    <row r="127" customFormat="false" ht="14.25" hidden="false" customHeight="false" outlineLevel="0" collapsed="false">
      <c r="A127" s="49"/>
      <c r="B127" s="50"/>
      <c r="C127" s="50" t="s">
        <v>40</v>
      </c>
      <c r="D127" s="51" t="s">
        <v>41</v>
      </c>
      <c r="E127" s="52" t="n">
        <f aca="false">Source!AQ109</f>
        <v>39.51</v>
      </c>
      <c r="F127" s="53"/>
      <c r="G127" s="54" t="str">
        <f aca="false">Source!DI109</f>
        <v>)*0,8</v>
      </c>
      <c r="H127" s="55"/>
      <c r="I127" s="54"/>
      <c r="J127" s="54"/>
      <c r="K127" s="55"/>
      <c r="L127" s="56" t="n">
        <f aca="false">Source!U109</f>
        <v>3.00276</v>
      </c>
    </row>
    <row r="128" customFormat="false" ht="15" hidden="false" customHeight="false" outlineLevel="0" collapsed="false">
      <c r="G128" s="57" t="n">
        <f aca="false">H122+H123+H125+H126</f>
        <v>76.98</v>
      </c>
      <c r="H128" s="57"/>
      <c r="J128" s="57" t="n">
        <f aca="false">K122+K123+K125+K126</f>
        <v>534.32</v>
      </c>
      <c r="K128" s="57"/>
      <c r="L128" s="58" t="n">
        <f aca="false">Source!U109</f>
        <v>3.00276</v>
      </c>
      <c r="O128" s="59" t="n">
        <f aca="false">G128</f>
        <v>76.98</v>
      </c>
      <c r="P128" s="59" t="n">
        <f aca="false">J128</f>
        <v>534.32</v>
      </c>
      <c r="Q128" s="59" t="n">
        <f aca="false">L128</f>
        <v>3.00276</v>
      </c>
      <c r="W128" s="0" t="n">
        <f aca="false">IF(Source!BI109&lt;=1,H122+H123+H125+H126,0)</f>
        <v>76.98</v>
      </c>
      <c r="X128" s="0" t="n">
        <f aca="false">IF(Source!BI109=2,H122+H123+H125+H126,0)</f>
        <v>0</v>
      </c>
      <c r="Y128" s="0" t="n">
        <f aca="false">IF(Source!BI109=3,H122+H123+H125+H126,0)</f>
        <v>0</v>
      </c>
      <c r="Z128" s="0" t="n">
        <f aca="false">IF(Source!BI109=4,H122+H123+H125+H126,0)</f>
        <v>0</v>
      </c>
    </row>
    <row r="129" customFormat="false" ht="57" hidden="false" customHeight="false" outlineLevel="0" collapsed="false">
      <c r="A129" s="37" t="str">
        <f aca="false">Source!E110</f>
        <v>3</v>
      </c>
      <c r="B129" s="38" t="str">
        <f aca="false">Source!F110</f>
        <v>11-01-011-2</v>
      </c>
      <c r="C129" s="38" t="str">
        <f aca="false">Source!G110</f>
        <v>Разборка стяжки 50 мм (на каждые 5 мм изменения толщины стяжки добавлять или исключать к расценке 11-01-011-01)</v>
      </c>
      <c r="D129" s="39" t="str">
        <f aca="false">Source!H110</f>
        <v>100 м2 стяжки</v>
      </c>
      <c r="E129" s="40" t="n">
        <f aca="false">Source!I110</f>
        <v>0.095</v>
      </c>
      <c r="F129" s="41" t="n">
        <f aca="false">IF(Source!AK110&lt;&gt;0,Source!AK110,Source!AL110+Source!AM110+Source!AO110)</f>
        <v>291.32</v>
      </c>
      <c r="G129" s="42"/>
      <c r="H129" s="43"/>
      <c r="I129" s="42" t="n">
        <f aca="false">Source!BO110</f>
        <v>0</v>
      </c>
      <c r="J129" s="42"/>
      <c r="K129" s="43"/>
      <c r="L129" s="44"/>
      <c r="S129" s="0" t="n">
        <f aca="false">ROUND((Source!FX110/100)*((ROUND(Source!AF110*Source!I110,2)+ROUND(Source!AE110*Source!I110,2))),2)</f>
        <v>3.83</v>
      </c>
      <c r="T129" s="0" t="n">
        <f aca="false">Source!X110</f>
        <v>26.51</v>
      </c>
      <c r="U129" s="0" t="n">
        <f aca="false">ROUND((Source!FY110/100)*((ROUND(Source!AF110*Source!I110,2)+ROUND(Source!AE110*Source!I110,2))),2)</f>
        <v>2.33</v>
      </c>
      <c r="V129" s="0" t="n">
        <f aca="false">Source!Y110</f>
        <v>16.16</v>
      </c>
    </row>
    <row r="130" customFormat="false" ht="14.25" hidden="false" customHeight="false" outlineLevel="0" collapsed="false">
      <c r="A130" s="37"/>
      <c r="B130" s="38"/>
      <c r="C130" s="38" t="s">
        <v>34</v>
      </c>
      <c r="D130" s="39"/>
      <c r="E130" s="40"/>
      <c r="F130" s="41" t="n">
        <f aca="false">Source!AO110</f>
        <v>3.97</v>
      </c>
      <c r="G130" s="42" t="str">
        <f aca="false">Source!DG110</f>
        <v>*6)*0,8</v>
      </c>
      <c r="H130" s="43" t="n">
        <f aca="false">ROUND(Source!AF110*Source!I110,2)</f>
        <v>1.81</v>
      </c>
      <c r="I130" s="42"/>
      <c r="J130" s="42" t="n">
        <f aca="false">IF(Source!BA110&lt;&gt;0,Source!BA110,1)</f>
        <v>6.94</v>
      </c>
      <c r="K130" s="43" t="n">
        <f aca="false">Source!S110</f>
        <v>12.56</v>
      </c>
      <c r="L130" s="44"/>
      <c r="R130" s="0" t="n">
        <f aca="false">H130</f>
        <v>1.81</v>
      </c>
    </row>
    <row r="131" customFormat="false" ht="14.25" hidden="false" customHeight="false" outlineLevel="0" collapsed="false">
      <c r="A131" s="37"/>
      <c r="B131" s="38"/>
      <c r="C131" s="38" t="s">
        <v>35</v>
      </c>
      <c r="D131" s="39"/>
      <c r="E131" s="40"/>
      <c r="F131" s="41" t="n">
        <f aca="false">Source!AM110</f>
        <v>7.72</v>
      </c>
      <c r="G131" s="42" t="str">
        <f aca="false">Source!DE110</f>
        <v>*6)*0,8</v>
      </c>
      <c r="H131" s="43" t="n">
        <f aca="false">ROUND(Source!AD110*Source!I110,2)</f>
        <v>3.52</v>
      </c>
      <c r="I131" s="42"/>
      <c r="J131" s="42" t="n">
        <f aca="false">IF(Source!BB110&lt;&gt;0,Source!BB110,1)</f>
        <v>6.94</v>
      </c>
      <c r="K131" s="43" t="n">
        <f aca="false">Source!Q110</f>
        <v>24.43</v>
      </c>
      <c r="L131" s="44"/>
    </row>
    <row r="132" customFormat="false" ht="14.25" hidden="false" customHeight="false" outlineLevel="0" collapsed="false">
      <c r="A132" s="37"/>
      <c r="B132" s="38"/>
      <c r="C132" s="38" t="s">
        <v>36</v>
      </c>
      <c r="D132" s="39"/>
      <c r="E132" s="40"/>
      <c r="F132" s="41" t="n">
        <f aca="false">Source!AN110</f>
        <v>2.84</v>
      </c>
      <c r="G132" s="42" t="str">
        <f aca="false">Source!DF110</f>
        <v>*6)*0,8</v>
      </c>
      <c r="H132" s="45" t="n">
        <f aca="false">ROUND(Source!AE110*Source!I110,2)</f>
        <v>1.3</v>
      </c>
      <c r="I132" s="42"/>
      <c r="J132" s="42" t="n">
        <f aca="false">IF(Source!BS110&lt;&gt;0,Source!BS110,1)</f>
        <v>6.94</v>
      </c>
      <c r="K132" s="45" t="n">
        <f aca="false">Source!R110</f>
        <v>8.99</v>
      </c>
      <c r="L132" s="44"/>
      <c r="R132" s="0" t="n">
        <f aca="false">H132</f>
        <v>1.3</v>
      </c>
    </row>
    <row r="133" customFormat="false" ht="14.25" hidden="false" customHeight="false" outlineLevel="0" collapsed="false">
      <c r="A133" s="37"/>
      <c r="B133" s="38"/>
      <c r="C133" s="38" t="s">
        <v>37</v>
      </c>
      <c r="D133" s="39" t="s">
        <v>38</v>
      </c>
      <c r="E133" s="40" t="n">
        <f aca="false">Source!BZ110</f>
        <v>123</v>
      </c>
      <c r="F133" s="46"/>
      <c r="G133" s="42"/>
      <c r="H133" s="43" t="n">
        <f aca="false">SUM(S129:S135)</f>
        <v>3.83</v>
      </c>
      <c r="I133" s="47"/>
      <c r="J133" s="48" t="n">
        <f aca="false">Source!AT110</f>
        <v>123</v>
      </c>
      <c r="K133" s="43" t="n">
        <f aca="false">SUM(T129:T135)</f>
        <v>26.51</v>
      </c>
      <c r="L133" s="44"/>
    </row>
    <row r="134" customFormat="false" ht="14.25" hidden="false" customHeight="false" outlineLevel="0" collapsed="false">
      <c r="A134" s="37"/>
      <c r="B134" s="38"/>
      <c r="C134" s="38" t="s">
        <v>39</v>
      </c>
      <c r="D134" s="39" t="s">
        <v>38</v>
      </c>
      <c r="E134" s="40" t="n">
        <f aca="false">Source!CA110</f>
        <v>75</v>
      </c>
      <c r="F134" s="46"/>
      <c r="G134" s="42"/>
      <c r="H134" s="43" t="n">
        <f aca="false">SUM(U129:U135)</f>
        <v>2.33</v>
      </c>
      <c r="I134" s="47"/>
      <c r="J134" s="48" t="n">
        <f aca="false">Source!AU110</f>
        <v>75</v>
      </c>
      <c r="K134" s="43" t="n">
        <f aca="false">SUM(V129:V135)</f>
        <v>16.16</v>
      </c>
      <c r="L134" s="44"/>
    </row>
    <row r="135" customFormat="false" ht="14.25" hidden="false" customHeight="false" outlineLevel="0" collapsed="false">
      <c r="A135" s="49"/>
      <c r="B135" s="50"/>
      <c r="C135" s="50" t="s">
        <v>40</v>
      </c>
      <c r="D135" s="51" t="s">
        <v>41</v>
      </c>
      <c r="E135" s="52" t="n">
        <f aca="false">Source!AQ110</f>
        <v>0.5</v>
      </c>
      <c r="F135" s="53"/>
      <c r="G135" s="54" t="str">
        <f aca="false">Source!DI110</f>
        <v>)*0,8</v>
      </c>
      <c r="H135" s="55"/>
      <c r="I135" s="54"/>
      <c r="J135" s="54"/>
      <c r="K135" s="55"/>
      <c r="L135" s="56" t="n">
        <f aca="false">Source!U110</f>
        <v>0.038</v>
      </c>
    </row>
    <row r="136" customFormat="false" ht="15" hidden="false" customHeight="false" outlineLevel="0" collapsed="false">
      <c r="G136" s="57" t="n">
        <f aca="false">H130+H131+H133+H134</f>
        <v>11.49</v>
      </c>
      <c r="H136" s="57"/>
      <c r="J136" s="57" t="n">
        <f aca="false">K130+K131+K133+K134</f>
        <v>79.66</v>
      </c>
      <c r="K136" s="57"/>
      <c r="L136" s="58" t="n">
        <f aca="false">Source!U110</f>
        <v>0.038</v>
      </c>
      <c r="O136" s="59" t="n">
        <f aca="false">G136</f>
        <v>11.49</v>
      </c>
      <c r="P136" s="59" t="n">
        <f aca="false">J136</f>
        <v>79.66</v>
      </c>
      <c r="Q136" s="59" t="n">
        <f aca="false">L136</f>
        <v>0.038</v>
      </c>
      <c r="W136" s="0" t="n">
        <f aca="false">IF(Source!BI110&lt;=1,H130+H131+H133+H134,0)</f>
        <v>11.49</v>
      </c>
      <c r="X136" s="0" t="n">
        <f aca="false">IF(Source!BI110=2,H130+H131+H133+H134,0)</f>
        <v>0</v>
      </c>
      <c r="Y136" s="0" t="n">
        <f aca="false">IF(Source!BI110=3,H130+H131+H133+H134,0)</f>
        <v>0</v>
      </c>
      <c r="Z136" s="0" t="n">
        <f aca="false">IF(Source!BI110=4,H130+H131+H133+H134,0)</f>
        <v>0</v>
      </c>
    </row>
    <row r="137" customFormat="false" ht="28.5" hidden="false" customHeight="false" outlineLevel="0" collapsed="false">
      <c r="A137" s="37" t="str">
        <f aca="false">Source!E111</f>
        <v>4</v>
      </c>
      <c r="B137" s="38" t="str">
        <f aca="false">Source!F111</f>
        <v>11-01-011-1</v>
      </c>
      <c r="C137" s="38" t="str">
        <f aca="false">Source!G111</f>
        <v>Устройство выравнивающей стяжки 50 мм (расценка на 20 мм стяжки)</v>
      </c>
      <c r="D137" s="39" t="str">
        <f aca="false">Source!H111</f>
        <v>100 м2 стяжки</v>
      </c>
      <c r="E137" s="40" t="n">
        <f aca="false">Source!I111</f>
        <v>0.095</v>
      </c>
      <c r="F137" s="41" t="n">
        <f aca="false">IF(Source!AK111&lt;&gt;0,Source!AK111,Source!AL111+Source!AM111+Source!AO111)</f>
        <v>1485.02</v>
      </c>
      <c r="G137" s="42"/>
      <c r="H137" s="43"/>
      <c r="I137" s="42" t="n">
        <f aca="false">Source!BO111</f>
        <v>0</v>
      </c>
      <c r="J137" s="42"/>
      <c r="K137" s="43"/>
      <c r="L137" s="44"/>
      <c r="S137" s="0" t="n">
        <f aca="false">ROUND((Source!FX111/100)*((ROUND(Source!AF111*Source!I111,2)+ROUND(Source!AE111*Source!I111,2))),2)</f>
        <v>38.66</v>
      </c>
      <c r="T137" s="0" t="n">
        <f aca="false">Source!X111</f>
        <v>268.31</v>
      </c>
      <c r="U137" s="0" t="n">
        <f aca="false">ROUND((Source!FY111/100)*((ROUND(Source!AF111*Source!I111,2)+ROUND(Source!AE111*Source!I111,2))),2)</f>
        <v>23.57</v>
      </c>
      <c r="V137" s="0" t="n">
        <f aca="false">Source!Y111</f>
        <v>163.61</v>
      </c>
    </row>
    <row r="138" customFormat="false" ht="14.25" hidden="false" customHeight="false" outlineLevel="0" collapsed="false">
      <c r="A138" s="37"/>
      <c r="B138" s="38"/>
      <c r="C138" s="38" t="s">
        <v>34</v>
      </c>
      <c r="D138" s="39"/>
      <c r="E138" s="40"/>
      <c r="F138" s="41" t="n">
        <f aca="false">Source!AO111</f>
        <v>313.71</v>
      </c>
      <c r="G138" s="42" t="n">
        <f aca="false">Source!DG111</f>
        <v>0</v>
      </c>
      <c r="H138" s="43" t="n">
        <f aca="false">ROUND(Source!AF111*Source!I111,2)</f>
        <v>29.8</v>
      </c>
      <c r="I138" s="42"/>
      <c r="J138" s="42" t="n">
        <f aca="false">IF(Source!BA111&lt;&gt;0,Source!BA111,1)</f>
        <v>6.94</v>
      </c>
      <c r="K138" s="43" t="n">
        <f aca="false">Source!S111</f>
        <v>206.83</v>
      </c>
      <c r="L138" s="44"/>
      <c r="R138" s="0" t="n">
        <f aca="false">H138</f>
        <v>29.8</v>
      </c>
    </row>
    <row r="139" customFormat="false" ht="14.25" hidden="false" customHeight="false" outlineLevel="0" collapsed="false">
      <c r="A139" s="37"/>
      <c r="B139" s="38"/>
      <c r="C139" s="38" t="s">
        <v>35</v>
      </c>
      <c r="D139" s="39"/>
      <c r="E139" s="40"/>
      <c r="F139" s="41" t="n">
        <f aca="false">Source!AM111</f>
        <v>44.24</v>
      </c>
      <c r="G139" s="42" t="n">
        <f aca="false">Source!DE111</f>
        <v>0</v>
      </c>
      <c r="H139" s="43" t="n">
        <f aca="false">ROUND(Source!AD111*Source!I111,2)</f>
        <v>4.2</v>
      </c>
      <c r="I139" s="42"/>
      <c r="J139" s="42" t="n">
        <f aca="false">IF(Source!BB111&lt;&gt;0,Source!BB111,1)</f>
        <v>6.94</v>
      </c>
      <c r="K139" s="43" t="n">
        <f aca="false">Source!Q111</f>
        <v>29.17</v>
      </c>
      <c r="L139" s="44"/>
    </row>
    <row r="140" customFormat="false" ht="14.25" hidden="false" customHeight="false" outlineLevel="0" collapsed="false">
      <c r="A140" s="37"/>
      <c r="B140" s="38"/>
      <c r="C140" s="38" t="s">
        <v>36</v>
      </c>
      <c r="D140" s="39"/>
      <c r="E140" s="40"/>
      <c r="F140" s="41" t="n">
        <f aca="false">Source!AN111</f>
        <v>17.15</v>
      </c>
      <c r="G140" s="42" t="n">
        <f aca="false">Source!DF111</f>
        <v>0</v>
      </c>
      <c r="H140" s="45" t="n">
        <f aca="false">ROUND(Source!AE111*Source!I111,2)</f>
        <v>1.63</v>
      </c>
      <c r="I140" s="42"/>
      <c r="J140" s="42" t="n">
        <f aca="false">IF(Source!BS111&lt;&gt;0,Source!BS111,1)</f>
        <v>6.94</v>
      </c>
      <c r="K140" s="45" t="n">
        <f aca="false">Source!R111</f>
        <v>11.31</v>
      </c>
      <c r="L140" s="44"/>
      <c r="R140" s="0" t="n">
        <f aca="false">H140</f>
        <v>1.63</v>
      </c>
    </row>
    <row r="141" customFormat="false" ht="14.25" hidden="false" customHeight="false" outlineLevel="0" collapsed="false">
      <c r="A141" s="37"/>
      <c r="B141" s="38"/>
      <c r="C141" s="38" t="s">
        <v>42</v>
      </c>
      <c r="D141" s="39"/>
      <c r="E141" s="40"/>
      <c r="F141" s="41" t="n">
        <f aca="false">Source!AL111</f>
        <v>1127.07</v>
      </c>
      <c r="G141" s="42" t="n">
        <f aca="false">Source!DD111</f>
        <v>0</v>
      </c>
      <c r="H141" s="43" t="n">
        <f aca="false">ROUND(Source!AC111*Source!I111,2)</f>
        <v>107.07</v>
      </c>
      <c r="I141" s="42"/>
      <c r="J141" s="42" t="n">
        <f aca="false">IF(Source!BC111&lt;&gt;0,Source!BC111,1)</f>
        <v>6.94</v>
      </c>
      <c r="K141" s="43" t="n">
        <f aca="false">Source!P111</f>
        <v>743.08</v>
      </c>
      <c r="L141" s="44"/>
    </row>
    <row r="142" customFormat="false" ht="14.25" hidden="false" customHeight="false" outlineLevel="0" collapsed="false">
      <c r="A142" s="37"/>
      <c r="B142" s="38"/>
      <c r="C142" s="38" t="s">
        <v>37</v>
      </c>
      <c r="D142" s="39" t="s">
        <v>38</v>
      </c>
      <c r="E142" s="40" t="n">
        <f aca="false">Source!BZ111</f>
        <v>123</v>
      </c>
      <c r="F142" s="46"/>
      <c r="G142" s="42"/>
      <c r="H142" s="43" t="n">
        <f aca="false">SUM(S137:S144)</f>
        <v>38.66</v>
      </c>
      <c r="I142" s="47"/>
      <c r="J142" s="48" t="n">
        <f aca="false">Source!AT111</f>
        <v>123</v>
      </c>
      <c r="K142" s="43" t="n">
        <f aca="false">SUM(T137:T144)</f>
        <v>268.31</v>
      </c>
      <c r="L142" s="44"/>
    </row>
    <row r="143" customFormat="false" ht="14.25" hidden="false" customHeight="false" outlineLevel="0" collapsed="false">
      <c r="A143" s="37"/>
      <c r="B143" s="38"/>
      <c r="C143" s="38" t="s">
        <v>39</v>
      </c>
      <c r="D143" s="39" t="s">
        <v>38</v>
      </c>
      <c r="E143" s="40" t="n">
        <f aca="false">Source!CA111</f>
        <v>75</v>
      </c>
      <c r="F143" s="46"/>
      <c r="G143" s="42"/>
      <c r="H143" s="43" t="n">
        <f aca="false">SUM(U137:U144)</f>
        <v>23.57</v>
      </c>
      <c r="I143" s="47"/>
      <c r="J143" s="48" t="n">
        <f aca="false">Source!AU111</f>
        <v>75</v>
      </c>
      <c r="K143" s="43" t="n">
        <f aca="false">SUM(V137:V144)</f>
        <v>163.61</v>
      </c>
      <c r="L143" s="44"/>
    </row>
    <row r="144" customFormat="false" ht="14.25" hidden="false" customHeight="false" outlineLevel="0" collapsed="false">
      <c r="A144" s="49"/>
      <c r="B144" s="50"/>
      <c r="C144" s="50" t="s">
        <v>40</v>
      </c>
      <c r="D144" s="51" t="s">
        <v>41</v>
      </c>
      <c r="E144" s="52" t="n">
        <f aca="false">Source!AQ111</f>
        <v>39.51</v>
      </c>
      <c r="F144" s="53"/>
      <c r="G144" s="54" t="n">
        <f aca="false">Source!DI111</f>
        <v>0</v>
      </c>
      <c r="H144" s="55"/>
      <c r="I144" s="54"/>
      <c r="J144" s="54"/>
      <c r="K144" s="55"/>
      <c r="L144" s="56" t="n">
        <f aca="false">Source!U111</f>
        <v>3.75345</v>
      </c>
    </row>
    <row r="145" customFormat="false" ht="15" hidden="false" customHeight="false" outlineLevel="0" collapsed="false">
      <c r="G145" s="57" t="n">
        <f aca="false">H138+H139+H141+H142+H143</f>
        <v>203.3</v>
      </c>
      <c r="H145" s="57"/>
      <c r="J145" s="57" t="n">
        <f aca="false">K138+K139+K141+K142+K143</f>
        <v>1411</v>
      </c>
      <c r="K145" s="57"/>
      <c r="L145" s="58" t="n">
        <f aca="false">Source!U111</f>
        <v>3.75345</v>
      </c>
      <c r="O145" s="59" t="n">
        <f aca="false">G145</f>
        <v>203.3</v>
      </c>
      <c r="P145" s="59" t="n">
        <f aca="false">J145</f>
        <v>1411</v>
      </c>
      <c r="Q145" s="59" t="n">
        <f aca="false">L145</f>
        <v>3.75345</v>
      </c>
      <c r="W145" s="0" t="n">
        <f aca="false">IF(Source!BI111&lt;=1,H138+H139+H141+H142+H143,0)</f>
        <v>203.3</v>
      </c>
      <c r="X145" s="0" t="n">
        <f aca="false">IF(Source!BI111=2,H138+H139+H141+H142+H143,0)</f>
        <v>0</v>
      </c>
      <c r="Y145" s="0" t="n">
        <f aca="false">IF(Source!BI111=3,H138+H139+H141+H142+H143,0)</f>
        <v>0</v>
      </c>
      <c r="Z145" s="0" t="n">
        <f aca="false">IF(Source!BI111=4,H138+H139+H141+H142+H143,0)</f>
        <v>0</v>
      </c>
    </row>
    <row r="146" customFormat="false" ht="57" hidden="false" customHeight="false" outlineLevel="0" collapsed="false">
      <c r="A146" s="37" t="str">
        <f aca="false">Source!E112</f>
        <v>5</v>
      </c>
      <c r="B146" s="38" t="str">
        <f aca="false">Source!F112</f>
        <v>11-01-011-2</v>
      </c>
      <c r="C146" s="38" t="str">
        <f aca="false">Source!G112</f>
        <v>Устройство выравнивающей стяжки 50 мм (на каждые 5 мм изменения толщины стяжки добавлять или исключать к расценке 11-01-011-01)</v>
      </c>
      <c r="D146" s="39" t="str">
        <f aca="false">Source!H112</f>
        <v>100 м2 стяжки</v>
      </c>
      <c r="E146" s="40" t="n">
        <f aca="false">Source!I112</f>
        <v>0.095</v>
      </c>
      <c r="F146" s="41" t="n">
        <f aca="false">IF(Source!AK112&lt;&gt;0,Source!AK112,Source!AL112+Source!AM112+Source!AO112)</f>
        <v>291.32</v>
      </c>
      <c r="G146" s="42"/>
      <c r="H146" s="43"/>
      <c r="I146" s="42" t="n">
        <f aca="false">Source!BO112</f>
        <v>0</v>
      </c>
      <c r="J146" s="42"/>
      <c r="K146" s="43"/>
      <c r="L146" s="44"/>
      <c r="S146" s="0" t="n">
        <f aca="false">ROUND((Source!FX112/100)*((ROUND(Source!AF112*Source!I112,2)+ROUND(Source!AE112*Source!I112,2))),2)</f>
        <v>4.77</v>
      </c>
      <c r="T146" s="0" t="n">
        <f aca="false">Source!X112</f>
        <v>33.12</v>
      </c>
      <c r="U146" s="0" t="n">
        <f aca="false">ROUND((Source!FY112/100)*((ROUND(Source!AF112*Source!I112,2)+ROUND(Source!AE112*Source!I112,2))),2)</f>
        <v>2.91</v>
      </c>
      <c r="V146" s="0" t="n">
        <f aca="false">Source!Y112</f>
        <v>20.2</v>
      </c>
    </row>
    <row r="147" customFormat="false" ht="14.25" hidden="false" customHeight="false" outlineLevel="0" collapsed="false">
      <c r="A147" s="37"/>
      <c r="B147" s="38"/>
      <c r="C147" s="38" t="s">
        <v>34</v>
      </c>
      <c r="D147" s="39"/>
      <c r="E147" s="40"/>
      <c r="F147" s="41" t="n">
        <f aca="false">Source!AO112</f>
        <v>3.97</v>
      </c>
      <c r="G147" s="42" t="str">
        <f aca="false">Source!DG112</f>
        <v>*6</v>
      </c>
      <c r="H147" s="43" t="n">
        <f aca="false">ROUND(Source!AF112*Source!I112,2)</f>
        <v>2.26</v>
      </c>
      <c r="I147" s="42"/>
      <c r="J147" s="42" t="n">
        <f aca="false">IF(Source!BA112&lt;&gt;0,Source!BA112,1)</f>
        <v>6.94</v>
      </c>
      <c r="K147" s="43" t="n">
        <f aca="false">Source!S112</f>
        <v>15.7</v>
      </c>
      <c r="L147" s="44"/>
      <c r="R147" s="0" t="n">
        <f aca="false">H147</f>
        <v>2.26</v>
      </c>
    </row>
    <row r="148" customFormat="false" ht="14.25" hidden="false" customHeight="false" outlineLevel="0" collapsed="false">
      <c r="A148" s="37"/>
      <c r="B148" s="38"/>
      <c r="C148" s="38" t="s">
        <v>35</v>
      </c>
      <c r="D148" s="39"/>
      <c r="E148" s="40"/>
      <c r="F148" s="41" t="n">
        <f aca="false">Source!AM112</f>
        <v>7.72</v>
      </c>
      <c r="G148" s="42" t="str">
        <f aca="false">Source!DE112</f>
        <v>*6</v>
      </c>
      <c r="H148" s="43" t="n">
        <f aca="false">ROUND(Source!AD112*Source!I112,2)</f>
        <v>4.4</v>
      </c>
      <c r="I148" s="42"/>
      <c r="J148" s="42" t="n">
        <f aca="false">IF(Source!BB112&lt;&gt;0,Source!BB112,1)</f>
        <v>6.94</v>
      </c>
      <c r="K148" s="43" t="n">
        <f aca="false">Source!Q112</f>
        <v>30.54</v>
      </c>
      <c r="L148" s="44"/>
    </row>
    <row r="149" customFormat="false" ht="14.25" hidden="false" customHeight="false" outlineLevel="0" collapsed="false">
      <c r="A149" s="37"/>
      <c r="B149" s="38"/>
      <c r="C149" s="38" t="s">
        <v>36</v>
      </c>
      <c r="D149" s="39"/>
      <c r="E149" s="40"/>
      <c r="F149" s="41" t="n">
        <f aca="false">Source!AN112</f>
        <v>2.84</v>
      </c>
      <c r="G149" s="42" t="str">
        <f aca="false">Source!DF112</f>
        <v>*6</v>
      </c>
      <c r="H149" s="45" t="n">
        <f aca="false">ROUND(Source!AE112*Source!I112,2)</f>
        <v>1.62</v>
      </c>
      <c r="I149" s="42"/>
      <c r="J149" s="42" t="n">
        <f aca="false">IF(Source!BS112&lt;&gt;0,Source!BS112,1)</f>
        <v>6.94</v>
      </c>
      <c r="K149" s="45" t="n">
        <f aca="false">Source!R112</f>
        <v>11.23</v>
      </c>
      <c r="L149" s="44"/>
      <c r="R149" s="0" t="n">
        <f aca="false">H149</f>
        <v>1.62</v>
      </c>
    </row>
    <row r="150" customFormat="false" ht="14.25" hidden="false" customHeight="false" outlineLevel="0" collapsed="false">
      <c r="A150" s="37"/>
      <c r="B150" s="38"/>
      <c r="C150" s="38" t="s">
        <v>42</v>
      </c>
      <c r="D150" s="39"/>
      <c r="E150" s="40"/>
      <c r="F150" s="41" t="n">
        <f aca="false">Source!AL112</f>
        <v>279.63</v>
      </c>
      <c r="G150" s="42" t="str">
        <f aca="false">Source!DD112</f>
        <v>*6</v>
      </c>
      <c r="H150" s="43" t="n">
        <f aca="false">ROUND(Source!AC112*Source!I112,2)</f>
        <v>159.39</v>
      </c>
      <c r="I150" s="42"/>
      <c r="J150" s="42" t="n">
        <f aca="false">IF(Source!BC112&lt;&gt;0,Source!BC112,1)</f>
        <v>6.94</v>
      </c>
      <c r="K150" s="43" t="n">
        <f aca="false">Source!P112</f>
        <v>1106.16</v>
      </c>
      <c r="L150" s="44"/>
    </row>
    <row r="151" customFormat="false" ht="14.25" hidden="false" customHeight="false" outlineLevel="0" collapsed="false">
      <c r="A151" s="37"/>
      <c r="B151" s="38"/>
      <c r="C151" s="38" t="s">
        <v>37</v>
      </c>
      <c r="D151" s="39" t="s">
        <v>38</v>
      </c>
      <c r="E151" s="40" t="n">
        <f aca="false">Source!BZ112</f>
        <v>123</v>
      </c>
      <c r="F151" s="46"/>
      <c r="G151" s="42"/>
      <c r="H151" s="43" t="n">
        <f aca="false">SUM(S146:S153)</f>
        <v>4.77</v>
      </c>
      <c r="I151" s="47"/>
      <c r="J151" s="48" t="n">
        <f aca="false">Source!AT112</f>
        <v>123</v>
      </c>
      <c r="K151" s="43" t="n">
        <f aca="false">SUM(T146:T153)</f>
        <v>33.12</v>
      </c>
      <c r="L151" s="44"/>
    </row>
    <row r="152" customFormat="false" ht="14.25" hidden="false" customHeight="false" outlineLevel="0" collapsed="false">
      <c r="A152" s="37"/>
      <c r="B152" s="38"/>
      <c r="C152" s="38" t="s">
        <v>39</v>
      </c>
      <c r="D152" s="39" t="s">
        <v>38</v>
      </c>
      <c r="E152" s="40" t="n">
        <f aca="false">Source!CA112</f>
        <v>75</v>
      </c>
      <c r="F152" s="46"/>
      <c r="G152" s="42"/>
      <c r="H152" s="43" t="n">
        <f aca="false">SUM(U146:U153)</f>
        <v>2.91</v>
      </c>
      <c r="I152" s="47"/>
      <c r="J152" s="48" t="n">
        <f aca="false">Source!AU112</f>
        <v>75</v>
      </c>
      <c r="K152" s="43" t="n">
        <f aca="false">SUM(V146:V153)</f>
        <v>20.2</v>
      </c>
      <c r="L152" s="44"/>
    </row>
    <row r="153" customFormat="false" ht="14.25" hidden="false" customHeight="false" outlineLevel="0" collapsed="false">
      <c r="A153" s="49"/>
      <c r="B153" s="50"/>
      <c r="C153" s="50" t="s">
        <v>40</v>
      </c>
      <c r="D153" s="51" t="s">
        <v>41</v>
      </c>
      <c r="E153" s="52" t="n">
        <f aca="false">Source!AQ112</f>
        <v>0.5</v>
      </c>
      <c r="F153" s="53"/>
      <c r="G153" s="54" t="n">
        <f aca="false">Source!DI112</f>
        <v>0</v>
      </c>
      <c r="H153" s="55"/>
      <c r="I153" s="54"/>
      <c r="J153" s="54"/>
      <c r="K153" s="55"/>
      <c r="L153" s="56" t="n">
        <f aca="false">Source!U112</f>
        <v>0.0475</v>
      </c>
    </row>
    <row r="154" customFormat="false" ht="15" hidden="false" customHeight="false" outlineLevel="0" collapsed="false">
      <c r="G154" s="57" t="n">
        <f aca="false">H147+H148+H150+H151+H152</f>
        <v>173.73</v>
      </c>
      <c r="H154" s="57"/>
      <c r="J154" s="57" t="n">
        <f aca="false">K147+K148+K150+K151+K152</f>
        <v>1205.72</v>
      </c>
      <c r="K154" s="57"/>
      <c r="L154" s="58" t="n">
        <f aca="false">Source!U112</f>
        <v>0.0475</v>
      </c>
      <c r="O154" s="59" t="n">
        <f aca="false">G154</f>
        <v>173.73</v>
      </c>
      <c r="P154" s="59" t="n">
        <f aca="false">J154</f>
        <v>1205.72</v>
      </c>
      <c r="Q154" s="59" t="n">
        <f aca="false">L154</f>
        <v>0.0475</v>
      </c>
      <c r="W154" s="0" t="n">
        <f aca="false">IF(Source!BI112&lt;=1,H147+H148+H150+H151+H152,0)</f>
        <v>173.73</v>
      </c>
      <c r="X154" s="0" t="n">
        <f aca="false">IF(Source!BI112=2,H147+H148+H150+H151+H152,0)</f>
        <v>0</v>
      </c>
      <c r="Y154" s="0" t="n">
        <f aca="false">IF(Source!BI112=3,H147+H148+H150+H151+H152,0)</f>
        <v>0</v>
      </c>
      <c r="Z154" s="0" t="n">
        <f aca="false">IF(Source!BI112=4,H147+H148+H150+H151+H152,0)</f>
        <v>0</v>
      </c>
    </row>
    <row r="155" customFormat="false" ht="28.5" hidden="false" customHeight="false" outlineLevel="0" collapsed="false">
      <c r="A155" s="37" t="str">
        <f aca="false">Source!E113</f>
        <v>6</v>
      </c>
      <c r="B155" s="38" t="str">
        <f aca="false">Source!F113</f>
        <v>15-04-006-3</v>
      </c>
      <c r="C155" s="38" t="str">
        <f aca="false">Source!G113</f>
        <v>Грунтовка поверхности пола "бетоноконтактом"</v>
      </c>
      <c r="D155" s="39" t="str">
        <f aca="false">Source!H113</f>
        <v>100 м2 покрытия</v>
      </c>
      <c r="E155" s="40" t="n">
        <f aca="false">Source!I113</f>
        <v>0.095</v>
      </c>
      <c r="F155" s="41" t="n">
        <f aca="false">IF(Source!AK113&lt;&gt;0,Source!AK113,Source!AL113+Source!AM113+Source!AO113)</f>
        <v>64.37</v>
      </c>
      <c r="G155" s="42"/>
      <c r="H155" s="43"/>
      <c r="I155" s="42" t="n">
        <f aca="false">Source!BO113</f>
        <v>0</v>
      </c>
      <c r="J155" s="42"/>
      <c r="K155" s="43"/>
      <c r="L155" s="44"/>
      <c r="S155" s="0" t="n">
        <f aca="false">ROUND((Source!FX113/100)*((ROUND(Source!AF113*Source!I113,2)+ROUND(Source!AE113*Source!I113,2))),2)</f>
        <v>6.3</v>
      </c>
      <c r="T155" s="0" t="n">
        <f aca="false">Source!X113</f>
        <v>43.71</v>
      </c>
      <c r="U155" s="0" t="n">
        <f aca="false">ROUND((Source!FY113/100)*((ROUND(Source!AF113*Source!I113,2)+ROUND(Source!AE113*Source!I113,2))),2)</f>
        <v>3.3</v>
      </c>
      <c r="V155" s="0" t="n">
        <f aca="false">Source!Y113</f>
        <v>22.9</v>
      </c>
    </row>
    <row r="156" customFormat="false" ht="14.25" hidden="false" customHeight="false" outlineLevel="0" collapsed="false">
      <c r="A156" s="37"/>
      <c r="B156" s="38"/>
      <c r="C156" s="38" t="s">
        <v>34</v>
      </c>
      <c r="D156" s="39"/>
      <c r="E156" s="40"/>
      <c r="F156" s="41" t="n">
        <f aca="false">Source!AO113</f>
        <v>63.01</v>
      </c>
      <c r="G156" s="42" t="n">
        <f aca="false">Source!DG113</f>
        <v>0</v>
      </c>
      <c r="H156" s="43" t="n">
        <f aca="false">ROUND(Source!AF113*Source!I113,2)</f>
        <v>5.99</v>
      </c>
      <c r="I156" s="42"/>
      <c r="J156" s="42" t="n">
        <f aca="false">IF(Source!BA113&lt;&gt;0,Source!BA113,1)</f>
        <v>6.94</v>
      </c>
      <c r="K156" s="43" t="n">
        <f aca="false">Source!S113</f>
        <v>41.54</v>
      </c>
      <c r="L156" s="44"/>
      <c r="R156" s="0" t="n">
        <f aca="false">H156</f>
        <v>5.99</v>
      </c>
    </row>
    <row r="157" customFormat="false" ht="14.25" hidden="false" customHeight="false" outlineLevel="0" collapsed="false">
      <c r="A157" s="37"/>
      <c r="B157" s="38"/>
      <c r="C157" s="38" t="s">
        <v>35</v>
      </c>
      <c r="D157" s="39"/>
      <c r="E157" s="40"/>
      <c r="F157" s="41" t="n">
        <f aca="false">Source!AM113</f>
        <v>1.18</v>
      </c>
      <c r="G157" s="42" t="n">
        <f aca="false">Source!DE113</f>
        <v>0</v>
      </c>
      <c r="H157" s="43" t="n">
        <f aca="false">ROUND(Source!AD113*Source!I113,2)</f>
        <v>0.11</v>
      </c>
      <c r="I157" s="42"/>
      <c r="J157" s="42" t="n">
        <f aca="false">IF(Source!BB113&lt;&gt;0,Source!BB113,1)</f>
        <v>6.94</v>
      </c>
      <c r="K157" s="43" t="n">
        <f aca="false">Source!Q113</f>
        <v>0.78</v>
      </c>
      <c r="L157" s="44"/>
    </row>
    <row r="158" customFormat="false" ht="14.25" hidden="false" customHeight="false" outlineLevel="0" collapsed="false">
      <c r="A158" s="37"/>
      <c r="B158" s="38"/>
      <c r="C158" s="38" t="s">
        <v>36</v>
      </c>
      <c r="D158" s="39"/>
      <c r="E158" s="40"/>
      <c r="F158" s="41" t="n">
        <f aca="false">Source!AN113</f>
        <v>0.14</v>
      </c>
      <c r="G158" s="42" t="n">
        <f aca="false">Source!DF113</f>
        <v>0</v>
      </c>
      <c r="H158" s="45" t="n">
        <f aca="false">ROUND(Source!AE113*Source!I113,2)</f>
        <v>0.01</v>
      </c>
      <c r="I158" s="42"/>
      <c r="J158" s="42" t="n">
        <f aca="false">IF(Source!BS113&lt;&gt;0,Source!BS113,1)</f>
        <v>6.94</v>
      </c>
      <c r="K158" s="45" t="n">
        <f aca="false">Source!R113</f>
        <v>0.09</v>
      </c>
      <c r="L158" s="44"/>
      <c r="R158" s="0" t="n">
        <f aca="false">H158</f>
        <v>0.01</v>
      </c>
    </row>
    <row r="159" customFormat="false" ht="14.25" hidden="false" customHeight="false" outlineLevel="0" collapsed="false">
      <c r="A159" s="37"/>
      <c r="B159" s="38"/>
      <c r="C159" s="38" t="s">
        <v>42</v>
      </c>
      <c r="D159" s="39"/>
      <c r="E159" s="40"/>
      <c r="F159" s="41" t="n">
        <f aca="false">Source!AL113</f>
        <v>0.18</v>
      </c>
      <c r="G159" s="42" t="n">
        <f aca="false">Source!DD113</f>
        <v>0</v>
      </c>
      <c r="H159" s="43" t="n">
        <f aca="false">ROUND(Source!AC113*Source!I113,2)</f>
        <v>0.02</v>
      </c>
      <c r="I159" s="42"/>
      <c r="J159" s="42" t="n">
        <f aca="false">IF(Source!BC113&lt;&gt;0,Source!BC113,1)</f>
        <v>6.94</v>
      </c>
      <c r="K159" s="43" t="n">
        <f aca="false">Source!P113</f>
        <v>0.12</v>
      </c>
      <c r="L159" s="44"/>
    </row>
    <row r="160" customFormat="false" ht="14.25" hidden="false" customHeight="false" outlineLevel="0" collapsed="false">
      <c r="A160" s="37"/>
      <c r="B160" s="38"/>
      <c r="C160" s="38" t="s">
        <v>37</v>
      </c>
      <c r="D160" s="39" t="s">
        <v>38</v>
      </c>
      <c r="E160" s="40" t="n">
        <f aca="false">Source!BZ113</f>
        <v>105</v>
      </c>
      <c r="F160" s="46"/>
      <c r="G160" s="42"/>
      <c r="H160" s="43" t="n">
        <f aca="false">SUM(S155:S163)</f>
        <v>6.3</v>
      </c>
      <c r="I160" s="47"/>
      <c r="J160" s="48" t="n">
        <f aca="false">Source!AT113</f>
        <v>105</v>
      </c>
      <c r="K160" s="43" t="n">
        <f aca="false">SUM(T155:T163)</f>
        <v>43.71</v>
      </c>
      <c r="L160" s="44"/>
    </row>
    <row r="161" customFormat="false" ht="14.25" hidden="false" customHeight="false" outlineLevel="0" collapsed="false">
      <c r="A161" s="37"/>
      <c r="B161" s="38"/>
      <c r="C161" s="38" t="s">
        <v>39</v>
      </c>
      <c r="D161" s="39" t="s">
        <v>38</v>
      </c>
      <c r="E161" s="40" t="n">
        <f aca="false">Source!CA113</f>
        <v>55</v>
      </c>
      <c r="F161" s="46"/>
      <c r="G161" s="42"/>
      <c r="H161" s="43" t="n">
        <f aca="false">SUM(U155:U163)</f>
        <v>3.3</v>
      </c>
      <c r="I161" s="47"/>
      <c r="J161" s="48" t="n">
        <f aca="false">Source!AU113</f>
        <v>55</v>
      </c>
      <c r="K161" s="43" t="n">
        <f aca="false">SUM(V155:V163)</f>
        <v>22.9</v>
      </c>
      <c r="L161" s="44"/>
    </row>
    <row r="162" customFormat="false" ht="14.25" hidden="false" customHeight="false" outlineLevel="0" collapsed="false">
      <c r="A162" s="37"/>
      <c r="B162" s="38"/>
      <c r="C162" s="38" t="s">
        <v>40</v>
      </c>
      <c r="D162" s="39" t="s">
        <v>41</v>
      </c>
      <c r="E162" s="40" t="n">
        <f aca="false">Source!AQ113</f>
        <v>6.55</v>
      </c>
      <c r="F162" s="41"/>
      <c r="G162" s="42" t="n">
        <f aca="false">Source!DI113</f>
        <v>0</v>
      </c>
      <c r="H162" s="43"/>
      <c r="I162" s="42"/>
      <c r="J162" s="42"/>
      <c r="K162" s="43"/>
      <c r="L162" s="65" t="n">
        <f aca="false">Source!U113</f>
        <v>0.62225</v>
      </c>
    </row>
    <row r="163" customFormat="false" ht="28.5" hidden="false" customHeight="false" outlineLevel="0" collapsed="false">
      <c r="A163" s="49" t="str">
        <f aca="false">Source!E114</f>
        <v>6,1</v>
      </c>
      <c r="B163" s="50" t="str">
        <f aca="false">Source!F114</f>
        <v>Прайс-лист</v>
      </c>
      <c r="C163" s="50" t="s">
        <v>46</v>
      </c>
      <c r="D163" s="51" t="str">
        <f aca="false">Source!H114</f>
        <v>кг</v>
      </c>
      <c r="E163" s="52" t="n">
        <f aca="false">Source!I114</f>
        <v>2.85</v>
      </c>
      <c r="F163" s="53" t="n">
        <f aca="false">Source!AK114</f>
        <v>80</v>
      </c>
      <c r="G163" s="54"/>
      <c r="H163" s="55" t="n">
        <f aca="false">ROUND(Source!AC114*Source!I114,2)+ROUND(Source!AD114*Source!I114,2)+ROUND(Source!AF114*Source!I114,2)</f>
        <v>228</v>
      </c>
      <c r="I163" s="54"/>
      <c r="J163" s="54" t="n">
        <f aca="false">IF(Source!BC114&lt;&gt;0,Source!BC114,1)</f>
        <v>1</v>
      </c>
      <c r="K163" s="55" t="n">
        <f aca="false">Source!O114</f>
        <v>228</v>
      </c>
      <c r="L163" s="66"/>
      <c r="S163" s="0" t="n">
        <f aca="false">ROUND((Source!FX114/100)*((ROUND(Source!AF114*Source!I114,2)+ROUND(Source!AE114*Source!I114,2))),2)</f>
        <v>0</v>
      </c>
      <c r="T163" s="0" t="n">
        <f aca="false">Source!X114</f>
        <v>0</v>
      </c>
      <c r="U163" s="0" t="n">
        <f aca="false">ROUND((Source!FY114/100)*((ROUND(Source!AF114*Source!I114,2)+ROUND(Source!AE114*Source!I114,2))),2)</f>
        <v>0</v>
      </c>
      <c r="V163" s="0" t="n">
        <f aca="false">Source!Y114</f>
        <v>0</v>
      </c>
      <c r="W163" s="0" t="n">
        <f aca="false">IF(Source!BI114&lt;=1,H163,0)</f>
        <v>228</v>
      </c>
      <c r="X163" s="0" t="n">
        <f aca="false">IF(Source!BI114=2,H163,0)</f>
        <v>0</v>
      </c>
      <c r="Y163" s="0" t="n">
        <f aca="false">IF(Source!BI114=3,H163,0)</f>
        <v>0</v>
      </c>
      <c r="Z163" s="0" t="n">
        <f aca="false">IF(Source!BI114=4,H163,0)</f>
        <v>0</v>
      </c>
    </row>
    <row r="164" customFormat="false" ht="15" hidden="false" customHeight="false" outlineLevel="0" collapsed="false">
      <c r="G164" s="57" t="n">
        <f aca="false">H156+H157+H159+H160+H161+SUM(H163:H163)</f>
        <v>243.72</v>
      </c>
      <c r="H164" s="57"/>
      <c r="J164" s="57" t="n">
        <f aca="false">K156+K157+K159+K160+K161+SUM(K163:K163)</f>
        <v>337.05</v>
      </c>
      <c r="K164" s="57"/>
      <c r="L164" s="58" t="n">
        <f aca="false">Source!U113</f>
        <v>0.62225</v>
      </c>
      <c r="O164" s="59" t="n">
        <f aca="false">G164</f>
        <v>243.72</v>
      </c>
      <c r="P164" s="59" t="n">
        <f aca="false">J164</f>
        <v>337.05</v>
      </c>
      <c r="Q164" s="59" t="n">
        <f aca="false">L164</f>
        <v>0.62225</v>
      </c>
      <c r="W164" s="0" t="n">
        <f aca="false">IF(Source!BI113&lt;=1,H156+H157+H159+H160+H161,0)</f>
        <v>15.72</v>
      </c>
      <c r="X164" s="0" t="n">
        <f aca="false">IF(Source!BI113=2,H156+H157+H159+H160+H161,0)</f>
        <v>0</v>
      </c>
      <c r="Y164" s="0" t="n">
        <f aca="false">IF(Source!BI113=3,H156+H157+H159+H160+H161,0)</f>
        <v>0</v>
      </c>
      <c r="Z164" s="0" t="n">
        <f aca="false">IF(Source!BI113=4,H156+H157+H159+H160+H161,0)</f>
        <v>0</v>
      </c>
    </row>
    <row r="165" customFormat="false" ht="42.75" hidden="false" customHeight="false" outlineLevel="0" collapsed="false">
      <c r="A165" s="37" t="str">
        <f aca="false">Source!E115</f>
        <v>7</v>
      </c>
      <c r="B165" s="38" t="str">
        <f aca="false">Source!F115</f>
        <v>11-01-047-1</v>
      </c>
      <c r="C165" s="38" t="str">
        <f aca="false">Source!G115</f>
        <v>Укладка напольного керамогранита 400х400мм ESTIMA TR 04 матовый с затиркой швов</v>
      </c>
      <c r="D165" s="39" t="str">
        <f aca="false">Source!H115</f>
        <v>100 м2 покрытия</v>
      </c>
      <c r="E165" s="40" t="n">
        <f aca="false">Source!I115</f>
        <v>0.095</v>
      </c>
      <c r="F165" s="41" t="n">
        <f aca="false">IF(Source!AK115&lt;&gt;0,Source!AK115,Source!AL115+Source!AM115+Source!AO115)</f>
        <v>21577.57</v>
      </c>
      <c r="G165" s="42"/>
      <c r="H165" s="43"/>
      <c r="I165" s="42" t="n">
        <f aca="false">Source!BO115</f>
        <v>0</v>
      </c>
      <c r="J165" s="42"/>
      <c r="K165" s="43"/>
      <c r="L165" s="44"/>
      <c r="S165" s="0" t="n">
        <f aca="false">ROUND((Source!FX115/100)*((ROUND(Source!AF115*Source!I115,2)+ROUND(Source!AE115*Source!I115,2))),2)</f>
        <v>319.05</v>
      </c>
      <c r="T165" s="0" t="n">
        <f aca="false">Source!X115</f>
        <v>2214.25</v>
      </c>
      <c r="U165" s="0" t="n">
        <f aca="false">ROUND((Source!FY115/100)*((ROUND(Source!AF115*Source!I115,2)+ROUND(Source!AE115*Source!I115,2))),2)</f>
        <v>194.54</v>
      </c>
      <c r="V165" s="0" t="n">
        <f aca="false">Source!Y115</f>
        <v>1350.15</v>
      </c>
    </row>
    <row r="166" customFormat="false" ht="14.25" hidden="false" customHeight="false" outlineLevel="0" collapsed="false">
      <c r="A166" s="37"/>
      <c r="B166" s="38"/>
      <c r="C166" s="38" t="s">
        <v>34</v>
      </c>
      <c r="D166" s="39"/>
      <c r="E166" s="40"/>
      <c r="F166" s="41" t="n">
        <f aca="false">Source!AO115</f>
        <v>2713.07</v>
      </c>
      <c r="G166" s="42" t="n">
        <f aca="false">Source!DG115</f>
        <v>0</v>
      </c>
      <c r="H166" s="43" t="n">
        <f aca="false">ROUND(Source!AF115*Source!I115,2)</f>
        <v>257.74</v>
      </c>
      <c r="I166" s="42"/>
      <c r="J166" s="42" t="n">
        <f aca="false">IF(Source!BA115&lt;&gt;0,Source!BA115,1)</f>
        <v>6.94</v>
      </c>
      <c r="K166" s="43" t="n">
        <f aca="false">Source!S115</f>
        <v>1788.73</v>
      </c>
      <c r="L166" s="44"/>
      <c r="R166" s="0" t="n">
        <f aca="false">H166</f>
        <v>257.74</v>
      </c>
    </row>
    <row r="167" customFormat="false" ht="14.25" hidden="false" customHeight="false" outlineLevel="0" collapsed="false">
      <c r="A167" s="37"/>
      <c r="B167" s="38"/>
      <c r="C167" s="38" t="s">
        <v>35</v>
      </c>
      <c r="D167" s="39"/>
      <c r="E167" s="40"/>
      <c r="F167" s="41" t="n">
        <f aca="false">Source!AM115</f>
        <v>24.86</v>
      </c>
      <c r="G167" s="42" t="n">
        <f aca="false">Source!DE115</f>
        <v>0</v>
      </c>
      <c r="H167" s="43" t="n">
        <f aca="false">ROUND(Source!AD115*Source!I115,2)</f>
        <v>2.36</v>
      </c>
      <c r="I167" s="42"/>
      <c r="J167" s="42" t="n">
        <f aca="false">IF(Source!BB115&lt;&gt;0,Source!BB115,1)</f>
        <v>6.94</v>
      </c>
      <c r="K167" s="43" t="n">
        <f aca="false">Source!Q115</f>
        <v>16.39</v>
      </c>
      <c r="L167" s="44"/>
    </row>
    <row r="168" customFormat="false" ht="14.25" hidden="false" customHeight="false" outlineLevel="0" collapsed="false">
      <c r="A168" s="37"/>
      <c r="B168" s="38"/>
      <c r="C168" s="38" t="s">
        <v>36</v>
      </c>
      <c r="D168" s="39"/>
      <c r="E168" s="40"/>
      <c r="F168" s="41" t="n">
        <f aca="false">Source!AN115</f>
        <v>17.39</v>
      </c>
      <c r="G168" s="42" t="n">
        <f aca="false">Source!DF115</f>
        <v>0</v>
      </c>
      <c r="H168" s="45" t="n">
        <f aca="false">ROUND(Source!AE115*Source!I115,2)</f>
        <v>1.65</v>
      </c>
      <c r="I168" s="42"/>
      <c r="J168" s="42" t="n">
        <f aca="false">IF(Source!BS115&lt;&gt;0,Source!BS115,1)</f>
        <v>6.94</v>
      </c>
      <c r="K168" s="45" t="n">
        <f aca="false">Source!R115</f>
        <v>11.47</v>
      </c>
      <c r="L168" s="44"/>
      <c r="R168" s="0" t="n">
        <f aca="false">H168</f>
        <v>1.65</v>
      </c>
    </row>
    <row r="169" customFormat="false" ht="14.25" hidden="false" customHeight="false" outlineLevel="0" collapsed="false">
      <c r="A169" s="37"/>
      <c r="B169" s="38"/>
      <c r="C169" s="38" t="s">
        <v>42</v>
      </c>
      <c r="D169" s="39"/>
      <c r="E169" s="40"/>
      <c r="F169" s="41" t="n">
        <f aca="false">Source!AL115</f>
        <v>18839.64</v>
      </c>
      <c r="G169" s="42" t="n">
        <f aca="false">Source!DD115</f>
        <v>0</v>
      </c>
      <c r="H169" s="43" t="n">
        <f aca="false">ROUND(Source!AC115*Source!I115,2)</f>
        <v>1789.77</v>
      </c>
      <c r="I169" s="42"/>
      <c r="J169" s="42" t="n">
        <f aca="false">IF(Source!BC115&lt;&gt;0,Source!BC115,1)</f>
        <v>6.94</v>
      </c>
      <c r="K169" s="43" t="n">
        <f aca="false">Source!P115</f>
        <v>12420.97</v>
      </c>
      <c r="L169" s="44"/>
    </row>
    <row r="170" customFormat="false" ht="14.25" hidden="false" customHeight="false" outlineLevel="0" collapsed="false">
      <c r="A170" s="37"/>
      <c r="B170" s="38"/>
      <c r="C170" s="38" t="s">
        <v>37</v>
      </c>
      <c r="D170" s="39" t="s">
        <v>38</v>
      </c>
      <c r="E170" s="40" t="n">
        <f aca="false">Source!BZ115</f>
        <v>123</v>
      </c>
      <c r="F170" s="46"/>
      <c r="G170" s="42"/>
      <c r="H170" s="43" t="n">
        <f aca="false">SUM(S165:S174)</f>
        <v>319.05</v>
      </c>
      <c r="I170" s="47"/>
      <c r="J170" s="48" t="n">
        <f aca="false">Source!AT115</f>
        <v>123</v>
      </c>
      <c r="K170" s="43" t="n">
        <f aca="false">SUM(T165:T174)</f>
        <v>2214.25</v>
      </c>
      <c r="L170" s="44"/>
    </row>
    <row r="171" customFormat="false" ht="14.25" hidden="false" customHeight="false" outlineLevel="0" collapsed="false">
      <c r="A171" s="37"/>
      <c r="B171" s="38"/>
      <c r="C171" s="38" t="s">
        <v>39</v>
      </c>
      <c r="D171" s="39" t="s">
        <v>38</v>
      </c>
      <c r="E171" s="40" t="n">
        <f aca="false">Source!CA115</f>
        <v>75</v>
      </c>
      <c r="F171" s="46"/>
      <c r="G171" s="42"/>
      <c r="H171" s="43" t="n">
        <f aca="false">SUM(U165:U174)</f>
        <v>194.54</v>
      </c>
      <c r="I171" s="47"/>
      <c r="J171" s="48" t="n">
        <f aca="false">Source!AU115</f>
        <v>75</v>
      </c>
      <c r="K171" s="43" t="n">
        <f aca="false">SUM(V165:V174)</f>
        <v>1350.15</v>
      </c>
      <c r="L171" s="44"/>
    </row>
    <row r="172" customFormat="false" ht="14.25" hidden="false" customHeight="false" outlineLevel="0" collapsed="false">
      <c r="A172" s="37"/>
      <c r="B172" s="38"/>
      <c r="C172" s="38" t="s">
        <v>40</v>
      </c>
      <c r="D172" s="39" t="s">
        <v>41</v>
      </c>
      <c r="E172" s="40" t="n">
        <f aca="false">Source!AQ115</f>
        <v>310.42</v>
      </c>
      <c r="F172" s="41"/>
      <c r="G172" s="42" t="n">
        <f aca="false">Source!DI115</f>
        <v>0</v>
      </c>
      <c r="H172" s="43"/>
      <c r="I172" s="42"/>
      <c r="J172" s="42"/>
      <c r="K172" s="43"/>
      <c r="L172" s="65" t="n">
        <f aca="false">Source!U115</f>
        <v>29.4899</v>
      </c>
    </row>
    <row r="173" customFormat="false" ht="42.75" hidden="false" customHeight="false" outlineLevel="0" collapsed="false">
      <c r="A173" s="37" t="str">
        <f aca="false">Source!E116</f>
        <v>7,1</v>
      </c>
      <c r="B173" s="38" t="str">
        <f aca="false">Source!F116</f>
        <v>101-4486</v>
      </c>
      <c r="C173" s="38" t="str">
        <f aca="false">Source!G116</f>
        <v>Гранит керамический многоцветный неполированный, размером 400х400х9 мм</v>
      </c>
      <c r="D173" s="39" t="str">
        <f aca="false">Source!H116</f>
        <v>м2</v>
      </c>
      <c r="E173" s="40" t="n">
        <f aca="false">Source!I116</f>
        <v>-9.69</v>
      </c>
      <c r="F173" s="41" t="n">
        <f aca="false">Source!AK116</f>
        <v>140.45</v>
      </c>
      <c r="G173" s="42"/>
      <c r="H173" s="43" t="n">
        <f aca="false">ROUND(Source!AC116*Source!I116,2)+ROUND(Source!AD116*Source!I116,2)+ROUND(Source!AF116*Source!I116,2)</f>
        <v>-1360.96</v>
      </c>
      <c r="I173" s="42"/>
      <c r="J173" s="42" t="n">
        <f aca="false">IF(Source!BC116&lt;&gt;0,Source!BC116,1)</f>
        <v>6.94</v>
      </c>
      <c r="K173" s="43" t="n">
        <f aca="false">Source!O116</f>
        <v>-9445.07</v>
      </c>
      <c r="L173" s="44"/>
      <c r="S173" s="0" t="n">
        <f aca="false">ROUND((Source!FX116/100)*((ROUND(Source!AF116*Source!I116,2)+ROUND(Source!AE116*Source!I116,2))),2)</f>
        <v>-0</v>
      </c>
      <c r="T173" s="0" t="n">
        <f aca="false">Source!X116</f>
        <v>-0</v>
      </c>
      <c r="U173" s="0" t="n">
        <f aca="false">ROUND((Source!FY116/100)*((ROUND(Source!AF116*Source!I116,2)+ROUND(Source!AE116*Source!I116,2))),2)</f>
        <v>-0</v>
      </c>
      <c r="V173" s="0" t="n">
        <f aca="false">Source!Y116</f>
        <v>-0</v>
      </c>
      <c r="W173" s="0" t="n">
        <f aca="false">IF(Source!BI116&lt;=1,H173,0)</f>
        <v>-1360.96</v>
      </c>
      <c r="X173" s="0" t="n">
        <f aca="false">IF(Source!BI116=2,H173,0)</f>
        <v>0</v>
      </c>
      <c r="Y173" s="0" t="n">
        <f aca="false">IF(Source!BI116=3,H173,0)</f>
        <v>0</v>
      </c>
      <c r="Z173" s="0" t="n">
        <f aca="false">IF(Source!BI116=4,H173,0)</f>
        <v>0</v>
      </c>
    </row>
    <row r="174" customFormat="false" ht="41.25" hidden="false" customHeight="false" outlineLevel="0" collapsed="false">
      <c r="A174" s="49" t="str">
        <f aca="false">Source!E117</f>
        <v>7,2</v>
      </c>
      <c r="B174" s="50" t="str">
        <f aca="false">Source!F117</f>
        <v>Прайс-лист</v>
      </c>
      <c r="C174" s="50" t="s">
        <v>48</v>
      </c>
      <c r="D174" s="51" t="str">
        <f aca="false">Source!H117</f>
        <v>м2</v>
      </c>
      <c r="E174" s="52" t="n">
        <f aca="false">Source!I117</f>
        <v>9.5</v>
      </c>
      <c r="F174" s="53" t="n">
        <f aca="false">Source!AK117</f>
        <v>1038.45</v>
      </c>
      <c r="G174" s="54"/>
      <c r="H174" s="55" t="n">
        <f aca="false">ROUND(Source!AC117*Source!I117,2)+ROUND(Source!AD117*Source!I117,2)+ROUND(Source!AF117*Source!I117,2)</f>
        <v>9865.28</v>
      </c>
      <c r="I174" s="54"/>
      <c r="J174" s="54" t="n">
        <f aca="false">IF(Source!BC117&lt;&gt;0,Source!BC117,1)</f>
        <v>1</v>
      </c>
      <c r="K174" s="55" t="n">
        <f aca="false">Source!O117</f>
        <v>9865.28</v>
      </c>
      <c r="L174" s="66"/>
      <c r="S174" s="0" t="n">
        <f aca="false">ROUND((Source!FX117/100)*((ROUND(Source!AF117*Source!I117,2)+ROUND(Source!AE117*Source!I117,2))),2)</f>
        <v>0</v>
      </c>
      <c r="T174" s="0" t="n">
        <f aca="false">Source!X117</f>
        <v>0</v>
      </c>
      <c r="U174" s="0" t="n">
        <f aca="false">ROUND((Source!FY117/100)*((ROUND(Source!AF117*Source!I117,2)+ROUND(Source!AE117*Source!I117,2))),2)</f>
        <v>0</v>
      </c>
      <c r="V174" s="0" t="n">
        <f aca="false">Source!Y117</f>
        <v>0</v>
      </c>
      <c r="W174" s="0" t="n">
        <f aca="false">IF(Source!BI117&lt;=1,H174,0)</f>
        <v>9865.28</v>
      </c>
      <c r="X174" s="0" t="n">
        <f aca="false">IF(Source!BI117=2,H174,0)</f>
        <v>0</v>
      </c>
      <c r="Y174" s="0" t="n">
        <f aca="false">IF(Source!BI117=3,H174,0)</f>
        <v>0</v>
      </c>
      <c r="Z174" s="0" t="n">
        <f aca="false">IF(Source!BI117=4,H174,0)</f>
        <v>0</v>
      </c>
    </row>
    <row r="175" customFormat="false" ht="15" hidden="false" customHeight="false" outlineLevel="0" collapsed="false">
      <c r="G175" s="57" t="n">
        <f aca="false">H166+H167+H169+H170+H171+SUM(H173:H174)</f>
        <v>11067.78</v>
      </c>
      <c r="H175" s="57"/>
      <c r="J175" s="57" t="n">
        <f aca="false">K166+K167+K169+K170+K171+SUM(K173:K174)</f>
        <v>18210.7</v>
      </c>
      <c r="K175" s="57"/>
      <c r="L175" s="58" t="n">
        <f aca="false">Source!U115</f>
        <v>29.4899</v>
      </c>
      <c r="O175" s="59" t="n">
        <f aca="false">G175</f>
        <v>11067.78</v>
      </c>
      <c r="P175" s="59" t="n">
        <f aca="false">J175</f>
        <v>18210.7</v>
      </c>
      <c r="Q175" s="59" t="n">
        <f aca="false">L175</f>
        <v>29.4899</v>
      </c>
      <c r="W175" s="0" t="n">
        <f aca="false">IF(Source!BI115&lt;=1,H166+H167+H169+H170+H171,0)</f>
        <v>2563.46</v>
      </c>
      <c r="X175" s="0" t="n">
        <f aca="false">IF(Source!BI115=2,H166+H167+H169+H170+H171,0)</f>
        <v>0</v>
      </c>
      <c r="Y175" s="0" t="n">
        <f aca="false">IF(Source!BI115=3,H166+H167+H169+H170+H171,0)</f>
        <v>0</v>
      </c>
      <c r="Z175" s="0" t="n">
        <f aca="false">IF(Source!BI115=4,H166+H167+H169+H170+H171,0)</f>
        <v>0</v>
      </c>
    </row>
    <row r="177" customFormat="false" ht="15" hidden="false" customHeight="true" outlineLevel="0" collapsed="false">
      <c r="A177" s="60" t="str">
        <f aca="false">CONCATENATE("Итого по подразделу: ",IF(Source!G119&lt;&gt;"Новый подраздел",Source!G119,""))</f>
        <v>Итого по подразделу: Полы</v>
      </c>
      <c r="B177" s="60"/>
      <c r="C177" s="60"/>
      <c r="D177" s="60"/>
      <c r="E177" s="60"/>
      <c r="F177" s="60"/>
      <c r="G177" s="57" t="n">
        <f aca="false">SUM(O112:O176)</f>
        <v>11924.44</v>
      </c>
      <c r="H177" s="57"/>
      <c r="I177" s="61"/>
      <c r="J177" s="57" t="n">
        <f aca="false">SUM(P112:P176)</f>
        <v>22801.6</v>
      </c>
      <c r="K177" s="57"/>
      <c r="L177" s="58" t="n">
        <f aca="false">SUM(Q112:Q176)</f>
        <v>43.59151</v>
      </c>
      <c r="AF177" s="62" t="str">
        <f aca="false">CONCATENATE("Итого по подразделу: ",IF(Source!G119&lt;&gt;"Новый подраздел",Source!G119,""))</f>
        <v>Итого по подразделу: Полы</v>
      </c>
    </row>
    <row r="178" customFormat="false" ht="12.75" hidden="false" customHeight="false" outlineLevel="0" collapsed="false">
      <c r="C178" s="0" t="s">
        <v>43</v>
      </c>
      <c r="K178" s="63" t="n">
        <f aca="false">J177-K179</f>
        <v>7883.06000000001</v>
      </c>
    </row>
    <row r="179" customFormat="false" ht="12.75" hidden="false" customHeight="false" outlineLevel="0" collapsed="false">
      <c r="C179" s="0" t="s">
        <v>44</v>
      </c>
      <c r="K179" s="59" t="n">
        <f aca="false">K174+K173+K169+K163+K159+K150+K141</f>
        <v>14918.54</v>
      </c>
    </row>
    <row r="181" customFormat="false" ht="16.5" hidden="false" customHeight="true" outlineLevel="0" collapsed="false">
      <c r="A181" s="35" t="str">
        <f aca="false">CONCATENATE("Подраздел: ",IF(Source!G145&lt;&gt;"Новый подраздел",Source!G145,""))</f>
        <v>Подраздел: Сан. тех. работы</v>
      </c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AE181" s="36" t="str">
        <f aca="false">CONCATENATE("Подраздел: ",IF(Source!G145&lt;&gt;"Новый подраздел",Source!G145,""))</f>
        <v>Подраздел: Сан. тех. работы</v>
      </c>
    </row>
    <row r="182" customFormat="false" ht="14.25" hidden="false" customHeight="false" outlineLevel="0" collapsed="false">
      <c r="A182" s="37" t="str">
        <f aca="false">Source!E149</f>
        <v>1</v>
      </c>
      <c r="B182" s="38" t="str">
        <f aca="false">Source!F149</f>
        <v>65-6-14</v>
      </c>
      <c r="C182" s="38" t="str">
        <f aca="false">Source!G149</f>
        <v>Замена унитаза в комплекте</v>
      </c>
      <c r="D182" s="39" t="str">
        <f aca="false">Source!H149</f>
        <v>100 приборов</v>
      </c>
      <c r="E182" s="40" t="n">
        <f aca="false">Source!I149</f>
        <v>0.02</v>
      </c>
      <c r="F182" s="41" t="n">
        <f aca="false">IF(Source!AK149&lt;&gt;0,Source!AK149,Source!AL149+Source!AM149+Source!AO149)</f>
        <v>23694.42</v>
      </c>
      <c r="G182" s="42"/>
      <c r="H182" s="43"/>
      <c r="I182" s="42" t="n">
        <f aca="false">Source!BO149</f>
        <v>0</v>
      </c>
      <c r="J182" s="42"/>
      <c r="K182" s="43"/>
      <c r="L182" s="44"/>
      <c r="S182" s="0" t="n">
        <f aca="false">ROUND((Source!FX149/100)*((ROUND(Source!AF149*Source!I149,2)+ROUND(Source!AE149*Source!I149,2))),2)</f>
        <v>66.38</v>
      </c>
      <c r="T182" s="0" t="n">
        <f aca="false">Source!X149</f>
        <v>460.71</v>
      </c>
      <c r="U182" s="0" t="n">
        <f aca="false">ROUND((Source!FY149/100)*((ROUND(Source!AF149*Source!I149,2)+ROUND(Source!AE149*Source!I149,2))),2)</f>
        <v>38.67</v>
      </c>
      <c r="V182" s="0" t="n">
        <f aca="false">Source!Y149</f>
        <v>268.37</v>
      </c>
    </row>
    <row r="183" customFormat="false" ht="14.25" hidden="false" customHeight="false" outlineLevel="0" collapsed="false">
      <c r="A183" s="37"/>
      <c r="B183" s="38"/>
      <c r="C183" s="38" t="s">
        <v>34</v>
      </c>
      <c r="D183" s="39"/>
      <c r="E183" s="40"/>
      <c r="F183" s="41" t="n">
        <f aca="false">Source!AO149</f>
        <v>3217.13</v>
      </c>
      <c r="G183" s="42" t="n">
        <f aca="false">Source!DG149</f>
        <v>0</v>
      </c>
      <c r="H183" s="43" t="n">
        <f aca="false">ROUND(Source!AF149*Source!I149,2)</f>
        <v>64.34</v>
      </c>
      <c r="I183" s="42"/>
      <c r="J183" s="42" t="n">
        <f aca="false">IF(Source!BA149&lt;&gt;0,Source!BA149,1)</f>
        <v>6.94</v>
      </c>
      <c r="K183" s="43" t="n">
        <f aca="false">Source!S149</f>
        <v>446.54</v>
      </c>
      <c r="L183" s="44"/>
      <c r="R183" s="0" t="n">
        <f aca="false">H183</f>
        <v>64.34</v>
      </c>
    </row>
    <row r="184" customFormat="false" ht="14.25" hidden="false" customHeight="false" outlineLevel="0" collapsed="false">
      <c r="A184" s="37"/>
      <c r="B184" s="38"/>
      <c r="C184" s="38" t="s">
        <v>35</v>
      </c>
      <c r="D184" s="39"/>
      <c r="E184" s="40"/>
      <c r="F184" s="41" t="n">
        <f aca="false">Source!AM149</f>
        <v>47.37</v>
      </c>
      <c r="G184" s="42" t="n">
        <f aca="false">Source!DE149</f>
        <v>0</v>
      </c>
      <c r="H184" s="43" t="n">
        <f aca="false">ROUND(Source!AD149*Source!I149,2)</f>
        <v>0.95</v>
      </c>
      <c r="I184" s="42"/>
      <c r="J184" s="42" t="n">
        <f aca="false">IF(Source!BB149&lt;&gt;0,Source!BB149,1)</f>
        <v>6.94</v>
      </c>
      <c r="K184" s="43" t="n">
        <f aca="false">Source!Q149</f>
        <v>6.57</v>
      </c>
      <c r="L184" s="44"/>
    </row>
    <row r="185" customFormat="false" ht="14.25" hidden="false" customHeight="false" outlineLevel="0" collapsed="false">
      <c r="A185" s="37"/>
      <c r="B185" s="38"/>
      <c r="C185" s="38" t="s">
        <v>36</v>
      </c>
      <c r="D185" s="39"/>
      <c r="E185" s="40"/>
      <c r="F185" s="41" t="n">
        <f aca="false">Source!AN149</f>
        <v>5.4</v>
      </c>
      <c r="G185" s="42" t="n">
        <f aca="false">Source!DF149</f>
        <v>0</v>
      </c>
      <c r="H185" s="45" t="n">
        <f aca="false">ROUND(Source!AE149*Source!I149,2)</f>
        <v>0.11</v>
      </c>
      <c r="I185" s="42"/>
      <c r="J185" s="42" t="n">
        <f aca="false">IF(Source!BS149&lt;&gt;0,Source!BS149,1)</f>
        <v>6.94</v>
      </c>
      <c r="K185" s="45" t="n">
        <f aca="false">Source!R149</f>
        <v>0.75</v>
      </c>
      <c r="L185" s="44"/>
      <c r="R185" s="0" t="n">
        <f aca="false">H185</f>
        <v>0.11</v>
      </c>
    </row>
    <row r="186" customFormat="false" ht="14.25" hidden="false" customHeight="false" outlineLevel="0" collapsed="false">
      <c r="A186" s="37"/>
      <c r="B186" s="38"/>
      <c r="C186" s="38" t="s">
        <v>42</v>
      </c>
      <c r="D186" s="39"/>
      <c r="E186" s="40"/>
      <c r="F186" s="41" t="n">
        <f aca="false">Source!AL149</f>
        <v>20429.92</v>
      </c>
      <c r="G186" s="42" t="n">
        <f aca="false">Source!DD149</f>
        <v>0</v>
      </c>
      <c r="H186" s="43" t="n">
        <f aca="false">ROUND(Source!AC149*Source!I149,2)</f>
        <v>408.6</v>
      </c>
      <c r="I186" s="42"/>
      <c r="J186" s="42" t="n">
        <f aca="false">IF(Source!BC149&lt;&gt;0,Source!BC149,1)</f>
        <v>6.94</v>
      </c>
      <c r="K186" s="43" t="n">
        <f aca="false">Source!P149</f>
        <v>2835.67</v>
      </c>
      <c r="L186" s="44"/>
    </row>
    <row r="187" customFormat="false" ht="14.25" hidden="false" customHeight="false" outlineLevel="0" collapsed="false">
      <c r="A187" s="37"/>
      <c r="B187" s="38"/>
      <c r="C187" s="38" t="s">
        <v>37</v>
      </c>
      <c r="D187" s="39" t="s">
        <v>38</v>
      </c>
      <c r="E187" s="40" t="n">
        <f aca="false">Source!BZ149</f>
        <v>103</v>
      </c>
      <c r="F187" s="46"/>
      <c r="G187" s="42"/>
      <c r="H187" s="43" t="n">
        <f aca="false">SUM(S182:S189)</f>
        <v>66.38</v>
      </c>
      <c r="I187" s="47"/>
      <c r="J187" s="48" t="n">
        <f aca="false">Source!AT149</f>
        <v>103</v>
      </c>
      <c r="K187" s="43" t="n">
        <f aca="false">SUM(T182:T189)</f>
        <v>460.71</v>
      </c>
      <c r="L187" s="44"/>
    </row>
    <row r="188" customFormat="false" ht="14.25" hidden="false" customHeight="false" outlineLevel="0" collapsed="false">
      <c r="A188" s="37"/>
      <c r="B188" s="38"/>
      <c r="C188" s="38" t="s">
        <v>39</v>
      </c>
      <c r="D188" s="39" t="s">
        <v>38</v>
      </c>
      <c r="E188" s="40" t="n">
        <f aca="false">Source!CA149</f>
        <v>60</v>
      </c>
      <c r="F188" s="46"/>
      <c r="G188" s="42"/>
      <c r="H188" s="43" t="n">
        <f aca="false">SUM(U182:U189)</f>
        <v>38.67</v>
      </c>
      <c r="I188" s="47"/>
      <c r="J188" s="48" t="n">
        <f aca="false">Source!AU149</f>
        <v>60</v>
      </c>
      <c r="K188" s="43" t="n">
        <f aca="false">SUM(V182:V189)</f>
        <v>268.37</v>
      </c>
      <c r="L188" s="44"/>
    </row>
    <row r="189" customFormat="false" ht="14.25" hidden="false" customHeight="false" outlineLevel="0" collapsed="false">
      <c r="A189" s="49"/>
      <c r="B189" s="50"/>
      <c r="C189" s="50" t="s">
        <v>40</v>
      </c>
      <c r="D189" s="51" t="s">
        <v>41</v>
      </c>
      <c r="E189" s="52" t="n">
        <f aca="false">Source!AQ149</f>
        <v>354.7</v>
      </c>
      <c r="F189" s="53"/>
      <c r="G189" s="54" t="n">
        <f aca="false">Source!DI149</f>
        <v>0</v>
      </c>
      <c r="H189" s="55"/>
      <c r="I189" s="54"/>
      <c r="J189" s="54"/>
      <c r="K189" s="55"/>
      <c r="L189" s="56" t="n">
        <f aca="false">Source!U149</f>
        <v>7.094</v>
      </c>
    </row>
    <row r="190" customFormat="false" ht="15" hidden="false" customHeight="false" outlineLevel="0" collapsed="false">
      <c r="G190" s="57" t="n">
        <f aca="false">H183+H184+H186+H187+H188</f>
        <v>578.94</v>
      </c>
      <c r="H190" s="57"/>
      <c r="J190" s="57" t="n">
        <f aca="false">K183+K184+K186+K187+K188</f>
        <v>4017.86</v>
      </c>
      <c r="K190" s="57"/>
      <c r="L190" s="58" t="n">
        <f aca="false">Source!U149</f>
        <v>7.094</v>
      </c>
      <c r="O190" s="59" t="n">
        <f aca="false">G190</f>
        <v>578.94</v>
      </c>
      <c r="P190" s="59" t="n">
        <f aca="false">J190</f>
        <v>4017.86</v>
      </c>
      <c r="Q190" s="59" t="n">
        <f aca="false">L190</f>
        <v>7.094</v>
      </c>
      <c r="W190" s="0" t="n">
        <f aca="false">IF(Source!BI149&lt;=1,H183+H184+H186+H187+H188,0)</f>
        <v>578.94</v>
      </c>
      <c r="X190" s="0" t="n">
        <f aca="false">IF(Source!BI149=2,H183+H184+H186+H187+H188,0)</f>
        <v>0</v>
      </c>
      <c r="Y190" s="0" t="n">
        <f aca="false">IF(Source!BI149=3,H183+H184+H186+H187+H188,0)</f>
        <v>0</v>
      </c>
      <c r="Z190" s="0" t="n">
        <f aca="false">IF(Source!BI149=4,H183+H184+H186+H187+H188,0)</f>
        <v>0</v>
      </c>
    </row>
    <row r="191" customFormat="false" ht="28.5" hidden="false" customHeight="false" outlineLevel="0" collapsed="false">
      <c r="A191" s="37" t="str">
        <f aca="false">Source!E150</f>
        <v>2</v>
      </c>
      <c r="B191" s="38" t="str">
        <f aca="false">Source!F150</f>
        <v>65-6-19</v>
      </c>
      <c r="C191" s="38" t="str">
        <f aca="false">Source!G150</f>
        <v>Замена раковины (типа тюлбпан) в комплекте</v>
      </c>
      <c r="D191" s="39" t="str">
        <f aca="false">Source!H150</f>
        <v>100 приборов</v>
      </c>
      <c r="E191" s="40" t="n">
        <f aca="false">Source!I150</f>
        <v>0.02</v>
      </c>
      <c r="F191" s="41" t="n">
        <f aca="false">IF(Source!AK150&lt;&gt;0,Source!AK150,Source!AL150+Source!AM150+Source!AO150)</f>
        <v>13028.3</v>
      </c>
      <c r="G191" s="42"/>
      <c r="H191" s="43"/>
      <c r="I191" s="42" t="n">
        <f aca="false">Source!BO150</f>
        <v>0</v>
      </c>
      <c r="J191" s="42"/>
      <c r="K191" s="43"/>
      <c r="L191" s="44"/>
      <c r="S191" s="0" t="n">
        <f aca="false">ROUND((Source!FX150/100)*((ROUND(Source!AF150*Source!I150,2)+ROUND(Source!AE150*Source!I150,2))),2)</f>
        <v>35.94</v>
      </c>
      <c r="T191" s="0" t="n">
        <f aca="false">Source!X150</f>
        <v>249.4</v>
      </c>
      <c r="U191" s="0" t="n">
        <f aca="false">ROUND((Source!FY150/100)*((ROUND(Source!AF150*Source!I150,2)+ROUND(Source!AE150*Source!I150,2))),2)</f>
        <v>20.93</v>
      </c>
      <c r="V191" s="0" t="n">
        <f aca="false">Source!Y150</f>
        <v>145.28</v>
      </c>
    </row>
    <row r="192" customFormat="false" ht="14.25" hidden="false" customHeight="false" outlineLevel="0" collapsed="false">
      <c r="A192" s="37"/>
      <c r="B192" s="38"/>
      <c r="C192" s="38" t="s">
        <v>34</v>
      </c>
      <c r="D192" s="39"/>
      <c r="E192" s="40"/>
      <c r="F192" s="41" t="n">
        <f aca="false">Source!AO150</f>
        <v>1735.09</v>
      </c>
      <c r="G192" s="42" t="n">
        <f aca="false">Source!DG150</f>
        <v>0</v>
      </c>
      <c r="H192" s="43" t="n">
        <f aca="false">ROUND(Source!AF150*Source!I150,2)</f>
        <v>34.7</v>
      </c>
      <c r="I192" s="42"/>
      <c r="J192" s="42" t="n">
        <f aca="false">IF(Source!BA150&lt;&gt;0,Source!BA150,1)</f>
        <v>6.94</v>
      </c>
      <c r="K192" s="43" t="n">
        <f aca="false">Source!S150</f>
        <v>240.83</v>
      </c>
      <c r="L192" s="44"/>
      <c r="R192" s="0" t="n">
        <f aca="false">H192</f>
        <v>34.7</v>
      </c>
    </row>
    <row r="193" customFormat="false" ht="14.25" hidden="false" customHeight="false" outlineLevel="0" collapsed="false">
      <c r="A193" s="37"/>
      <c r="B193" s="38"/>
      <c r="C193" s="38" t="s">
        <v>35</v>
      </c>
      <c r="D193" s="39"/>
      <c r="E193" s="40"/>
      <c r="F193" s="41" t="n">
        <f aca="false">Source!AM150</f>
        <v>82.9</v>
      </c>
      <c r="G193" s="42" t="n">
        <f aca="false">Source!DE150</f>
        <v>0</v>
      </c>
      <c r="H193" s="43" t="n">
        <f aca="false">ROUND(Source!AD150*Source!I150,2)</f>
        <v>1.66</v>
      </c>
      <c r="I193" s="42"/>
      <c r="J193" s="42" t="n">
        <f aca="false">IF(Source!BB150&lt;&gt;0,Source!BB150,1)</f>
        <v>6.94</v>
      </c>
      <c r="K193" s="43" t="n">
        <f aca="false">Source!Q150</f>
        <v>11.51</v>
      </c>
      <c r="L193" s="44"/>
    </row>
    <row r="194" customFormat="false" ht="14.25" hidden="false" customHeight="false" outlineLevel="0" collapsed="false">
      <c r="A194" s="37"/>
      <c r="B194" s="38"/>
      <c r="C194" s="38" t="s">
        <v>36</v>
      </c>
      <c r="D194" s="39"/>
      <c r="E194" s="40"/>
      <c r="F194" s="41" t="n">
        <f aca="false">Source!AN150</f>
        <v>9.45</v>
      </c>
      <c r="G194" s="42" t="n">
        <f aca="false">Source!DF150</f>
        <v>0</v>
      </c>
      <c r="H194" s="45" t="n">
        <f aca="false">ROUND(Source!AE150*Source!I150,2)</f>
        <v>0.19</v>
      </c>
      <c r="I194" s="42"/>
      <c r="J194" s="42" t="n">
        <f aca="false">IF(Source!BS150&lt;&gt;0,Source!BS150,1)</f>
        <v>6.94</v>
      </c>
      <c r="K194" s="45" t="n">
        <f aca="false">Source!R150</f>
        <v>1.31</v>
      </c>
      <c r="L194" s="44"/>
      <c r="R194" s="0" t="n">
        <f aca="false">H194</f>
        <v>0.19</v>
      </c>
    </row>
    <row r="195" customFormat="false" ht="14.25" hidden="false" customHeight="false" outlineLevel="0" collapsed="false">
      <c r="A195" s="37"/>
      <c r="B195" s="38"/>
      <c r="C195" s="38" t="s">
        <v>42</v>
      </c>
      <c r="D195" s="39"/>
      <c r="E195" s="40"/>
      <c r="F195" s="41" t="n">
        <f aca="false">Source!AL150</f>
        <v>11210.31</v>
      </c>
      <c r="G195" s="42" t="n">
        <f aca="false">Source!DD150</f>
        <v>0</v>
      </c>
      <c r="H195" s="43" t="n">
        <f aca="false">ROUND(Source!AC150*Source!I150,2)</f>
        <v>224.21</v>
      </c>
      <c r="I195" s="42"/>
      <c r="J195" s="42" t="n">
        <f aca="false">IF(Source!BC150&lt;&gt;0,Source!BC150,1)</f>
        <v>6.94</v>
      </c>
      <c r="K195" s="43" t="n">
        <f aca="false">Source!P150</f>
        <v>1555.99</v>
      </c>
      <c r="L195" s="44"/>
    </row>
    <row r="196" customFormat="false" ht="14.25" hidden="false" customHeight="false" outlineLevel="0" collapsed="false">
      <c r="A196" s="37"/>
      <c r="B196" s="38"/>
      <c r="C196" s="38" t="s">
        <v>37</v>
      </c>
      <c r="D196" s="39" t="s">
        <v>38</v>
      </c>
      <c r="E196" s="40" t="n">
        <f aca="false">Source!BZ150</f>
        <v>103</v>
      </c>
      <c r="F196" s="46"/>
      <c r="G196" s="42"/>
      <c r="H196" s="43" t="n">
        <f aca="false">SUM(S191:S198)</f>
        <v>35.94</v>
      </c>
      <c r="I196" s="47"/>
      <c r="J196" s="48" t="n">
        <f aca="false">Source!AT150</f>
        <v>103</v>
      </c>
      <c r="K196" s="43" t="n">
        <f aca="false">SUM(T191:T198)</f>
        <v>249.4</v>
      </c>
      <c r="L196" s="44"/>
    </row>
    <row r="197" customFormat="false" ht="14.25" hidden="false" customHeight="false" outlineLevel="0" collapsed="false">
      <c r="A197" s="37"/>
      <c r="B197" s="38"/>
      <c r="C197" s="38" t="s">
        <v>39</v>
      </c>
      <c r="D197" s="39" t="s">
        <v>38</v>
      </c>
      <c r="E197" s="40" t="n">
        <f aca="false">Source!CA150</f>
        <v>60</v>
      </c>
      <c r="F197" s="46"/>
      <c r="G197" s="42"/>
      <c r="H197" s="43" t="n">
        <f aca="false">SUM(U191:U198)</f>
        <v>20.93</v>
      </c>
      <c r="I197" s="47"/>
      <c r="J197" s="48" t="n">
        <f aca="false">Source!AU150</f>
        <v>60</v>
      </c>
      <c r="K197" s="43" t="n">
        <f aca="false">SUM(V191:V198)</f>
        <v>145.28</v>
      </c>
      <c r="L197" s="44"/>
    </row>
    <row r="198" customFormat="false" ht="14.25" hidden="false" customHeight="false" outlineLevel="0" collapsed="false">
      <c r="A198" s="49"/>
      <c r="B198" s="50"/>
      <c r="C198" s="50" t="s">
        <v>40</v>
      </c>
      <c r="D198" s="51" t="s">
        <v>41</v>
      </c>
      <c r="E198" s="52" t="n">
        <f aca="false">Source!AQ150</f>
        <v>191.3</v>
      </c>
      <c r="F198" s="53"/>
      <c r="G198" s="54" t="n">
        <f aca="false">Source!DI150</f>
        <v>0</v>
      </c>
      <c r="H198" s="55"/>
      <c r="I198" s="54"/>
      <c r="J198" s="54"/>
      <c r="K198" s="55"/>
      <c r="L198" s="56" t="n">
        <f aca="false">Source!U150</f>
        <v>3.826</v>
      </c>
    </row>
    <row r="199" customFormat="false" ht="15" hidden="false" customHeight="false" outlineLevel="0" collapsed="false">
      <c r="G199" s="57" t="n">
        <f aca="false">H192+H193+H195+H196+H197</f>
        <v>317.44</v>
      </c>
      <c r="H199" s="57"/>
      <c r="J199" s="57" t="n">
        <f aca="false">K192+K193+K195+K196+K197</f>
        <v>2203.01</v>
      </c>
      <c r="K199" s="57"/>
      <c r="L199" s="58" t="n">
        <f aca="false">Source!U150</f>
        <v>3.826</v>
      </c>
      <c r="O199" s="59" t="n">
        <f aca="false">G199</f>
        <v>317.44</v>
      </c>
      <c r="P199" s="59" t="n">
        <f aca="false">J199</f>
        <v>2203.01</v>
      </c>
      <c r="Q199" s="59" t="n">
        <f aca="false">L199</f>
        <v>3.826</v>
      </c>
      <c r="W199" s="0" t="n">
        <f aca="false">IF(Source!BI150&lt;=1,H192+H193+H195+H196+H197,0)</f>
        <v>317.44</v>
      </c>
      <c r="X199" s="0" t="n">
        <f aca="false">IF(Source!BI150=2,H192+H193+H195+H196+H197,0)</f>
        <v>0</v>
      </c>
      <c r="Y199" s="0" t="n">
        <f aca="false">IF(Source!BI150=3,H192+H193+H195+H196+H197,0)</f>
        <v>0</v>
      </c>
      <c r="Z199" s="0" t="n">
        <f aca="false">IF(Source!BI150=4,H192+H193+H195+H196+H197,0)</f>
        <v>0</v>
      </c>
    </row>
    <row r="200" customFormat="false" ht="28.5" hidden="false" customHeight="false" outlineLevel="0" collapsed="false">
      <c r="A200" s="37" t="str">
        <f aca="false">Source!E151</f>
        <v>3</v>
      </c>
      <c r="B200" s="38" t="str">
        <f aca="false">Source!F151</f>
        <v>65-9-1</v>
      </c>
      <c r="C200" s="38" t="str">
        <f aca="false">Source!G151</f>
        <v>Смена внутренних трубопроводов из стальных труб диаметром до 15 мм</v>
      </c>
      <c r="D200" s="39" t="str">
        <f aca="false">Source!H151</f>
        <v>100 м трубопровода</v>
      </c>
      <c r="E200" s="40" t="n">
        <f aca="false">Source!I151</f>
        <v>0.6</v>
      </c>
      <c r="F200" s="41" t="n">
        <f aca="false">IF(Source!AK151&lt;&gt;0,Source!AK151,Source!AL151+Source!AM151+Source!AO151)</f>
        <v>3680.61</v>
      </c>
      <c r="G200" s="42"/>
      <c r="H200" s="43"/>
      <c r="I200" s="42" t="n">
        <f aca="false">Source!BO151</f>
        <v>0</v>
      </c>
      <c r="J200" s="42"/>
      <c r="K200" s="43"/>
      <c r="L200" s="44"/>
      <c r="S200" s="0" t="n">
        <f aca="false">ROUND((Source!FX151/100)*((ROUND(Source!AF151*Source!I151,2)+ROUND(Source!AE151*Source!I151,2))),2)</f>
        <v>464.28</v>
      </c>
      <c r="T200" s="0" t="n">
        <f aca="false">Source!X151</f>
        <v>3222.18</v>
      </c>
      <c r="U200" s="0" t="n">
        <f aca="false">ROUND((Source!FY151/100)*((ROUND(Source!AF151*Source!I151,2)+ROUND(Source!AE151*Source!I151,2))),2)</f>
        <v>270.46</v>
      </c>
      <c r="V200" s="0" t="n">
        <f aca="false">Source!Y151</f>
        <v>1877</v>
      </c>
    </row>
    <row r="201" customFormat="false" ht="12.75" hidden="false" customHeight="false" outlineLevel="0" collapsed="false">
      <c r="C201" s="64" t="str">
        <f aca="false">"Объем: "&amp;Source!I151&amp;"=60/"&amp;"100"</f>
        <v>Объем: 0.6=60/100</v>
      </c>
    </row>
    <row r="202" customFormat="false" ht="14.25" hidden="false" customHeight="false" outlineLevel="0" collapsed="false">
      <c r="A202" s="37"/>
      <c r="B202" s="38"/>
      <c r="C202" s="38" t="s">
        <v>34</v>
      </c>
      <c r="D202" s="39"/>
      <c r="E202" s="40"/>
      <c r="F202" s="41" t="n">
        <f aca="false">Source!AO151</f>
        <v>748.44</v>
      </c>
      <c r="G202" s="42" t="n">
        <f aca="false">Source!DG151</f>
        <v>0</v>
      </c>
      <c r="H202" s="43" t="n">
        <f aca="false">ROUND(Source!AF151*Source!I151,2)</f>
        <v>449.06</v>
      </c>
      <c r="I202" s="42"/>
      <c r="J202" s="42" t="n">
        <f aca="false">IF(Source!BA151&lt;&gt;0,Source!BA151,1)</f>
        <v>6.94</v>
      </c>
      <c r="K202" s="43" t="n">
        <f aca="false">Source!S151</f>
        <v>3116.5</v>
      </c>
      <c r="L202" s="44"/>
      <c r="R202" s="0" t="n">
        <f aca="false">H202</f>
        <v>449.06</v>
      </c>
    </row>
    <row r="203" customFormat="false" ht="14.25" hidden="false" customHeight="false" outlineLevel="0" collapsed="false">
      <c r="A203" s="37"/>
      <c r="B203" s="38"/>
      <c r="C203" s="38" t="s">
        <v>35</v>
      </c>
      <c r="D203" s="39"/>
      <c r="E203" s="40"/>
      <c r="F203" s="41" t="n">
        <f aca="false">Source!AM151</f>
        <v>65.65</v>
      </c>
      <c r="G203" s="42" t="n">
        <f aca="false">Source!DE151</f>
        <v>0</v>
      </c>
      <c r="H203" s="43" t="n">
        <f aca="false">ROUND(Source!AD151*Source!I151,2)</f>
        <v>39.39</v>
      </c>
      <c r="I203" s="42"/>
      <c r="J203" s="42" t="n">
        <f aca="false">IF(Source!BB151&lt;&gt;0,Source!BB151,1)</f>
        <v>6.94</v>
      </c>
      <c r="K203" s="43" t="n">
        <f aca="false">Source!Q151</f>
        <v>273.37</v>
      </c>
      <c r="L203" s="44"/>
    </row>
    <row r="204" customFormat="false" ht="14.25" hidden="false" customHeight="false" outlineLevel="0" collapsed="false">
      <c r="A204" s="37"/>
      <c r="B204" s="38"/>
      <c r="C204" s="38" t="s">
        <v>36</v>
      </c>
      <c r="D204" s="39"/>
      <c r="E204" s="40"/>
      <c r="F204" s="41" t="n">
        <f aca="false">Source!AN151</f>
        <v>2.84</v>
      </c>
      <c r="G204" s="42" t="n">
        <f aca="false">Source!DF151</f>
        <v>0</v>
      </c>
      <c r="H204" s="45" t="n">
        <f aca="false">ROUND(Source!AE151*Source!I151,2)</f>
        <v>1.7</v>
      </c>
      <c r="I204" s="42"/>
      <c r="J204" s="42" t="n">
        <f aca="false">IF(Source!BS151&lt;&gt;0,Source!BS151,1)</f>
        <v>6.94</v>
      </c>
      <c r="K204" s="45" t="n">
        <f aca="false">Source!R151</f>
        <v>11.83</v>
      </c>
      <c r="L204" s="44"/>
      <c r="R204" s="0" t="n">
        <f aca="false">H204</f>
        <v>1.7</v>
      </c>
    </row>
    <row r="205" customFormat="false" ht="14.25" hidden="false" customHeight="false" outlineLevel="0" collapsed="false">
      <c r="A205" s="37"/>
      <c r="B205" s="38"/>
      <c r="C205" s="38" t="s">
        <v>42</v>
      </c>
      <c r="D205" s="39"/>
      <c r="E205" s="40"/>
      <c r="F205" s="41" t="n">
        <f aca="false">Source!AL151</f>
        <v>2866.52</v>
      </c>
      <c r="G205" s="42" t="n">
        <f aca="false">Source!DD151</f>
        <v>0</v>
      </c>
      <c r="H205" s="43" t="n">
        <f aca="false">ROUND(Source!AC151*Source!I151,2)</f>
        <v>1719.91</v>
      </c>
      <c r="I205" s="42"/>
      <c r="J205" s="42" t="n">
        <f aca="false">IF(Source!BC151&lt;&gt;0,Source!BC151,1)</f>
        <v>6.94</v>
      </c>
      <c r="K205" s="43" t="n">
        <f aca="false">Source!P151</f>
        <v>11936.19</v>
      </c>
      <c r="L205" s="44"/>
    </row>
    <row r="206" customFormat="false" ht="14.25" hidden="false" customHeight="false" outlineLevel="0" collapsed="false">
      <c r="A206" s="37"/>
      <c r="B206" s="38"/>
      <c r="C206" s="38" t="s">
        <v>37</v>
      </c>
      <c r="D206" s="39" t="s">
        <v>38</v>
      </c>
      <c r="E206" s="40" t="n">
        <f aca="false">Source!BZ151</f>
        <v>103</v>
      </c>
      <c r="F206" s="46"/>
      <c r="G206" s="42"/>
      <c r="H206" s="43" t="n">
        <f aca="false">SUM(S200:S208)</f>
        <v>464.28</v>
      </c>
      <c r="I206" s="47"/>
      <c r="J206" s="48" t="n">
        <f aca="false">Source!AT151</f>
        <v>103</v>
      </c>
      <c r="K206" s="43" t="n">
        <f aca="false">SUM(T200:T208)</f>
        <v>3222.18</v>
      </c>
      <c r="L206" s="44"/>
    </row>
    <row r="207" customFormat="false" ht="14.25" hidden="false" customHeight="false" outlineLevel="0" collapsed="false">
      <c r="A207" s="37"/>
      <c r="B207" s="38"/>
      <c r="C207" s="38" t="s">
        <v>39</v>
      </c>
      <c r="D207" s="39" t="s">
        <v>38</v>
      </c>
      <c r="E207" s="40" t="n">
        <f aca="false">Source!CA151</f>
        <v>60</v>
      </c>
      <c r="F207" s="46"/>
      <c r="G207" s="42"/>
      <c r="H207" s="43" t="n">
        <f aca="false">SUM(U200:U208)</f>
        <v>270.46</v>
      </c>
      <c r="I207" s="47"/>
      <c r="J207" s="48" t="n">
        <f aca="false">Source!AU151</f>
        <v>60</v>
      </c>
      <c r="K207" s="43" t="n">
        <f aca="false">SUM(V200:V208)</f>
        <v>1877</v>
      </c>
      <c r="L207" s="44"/>
    </row>
    <row r="208" customFormat="false" ht="14.25" hidden="false" customHeight="false" outlineLevel="0" collapsed="false">
      <c r="A208" s="49"/>
      <c r="B208" s="50"/>
      <c r="C208" s="50" t="s">
        <v>40</v>
      </c>
      <c r="D208" s="51" t="s">
        <v>41</v>
      </c>
      <c r="E208" s="52" t="n">
        <f aca="false">Source!AQ151</f>
        <v>77.8</v>
      </c>
      <c r="F208" s="53"/>
      <c r="G208" s="54" t="n">
        <f aca="false">Source!DI151</f>
        <v>0</v>
      </c>
      <c r="H208" s="55"/>
      <c r="I208" s="54"/>
      <c r="J208" s="54"/>
      <c r="K208" s="55"/>
      <c r="L208" s="56" t="n">
        <f aca="false">Source!U151</f>
        <v>46.68</v>
      </c>
    </row>
    <row r="209" customFormat="false" ht="15" hidden="false" customHeight="false" outlineLevel="0" collapsed="false">
      <c r="G209" s="57" t="n">
        <f aca="false">H202+H203+H205+H206+H207</f>
        <v>2943.1</v>
      </c>
      <c r="H209" s="57"/>
      <c r="J209" s="57" t="n">
        <f aca="false">K202+K203+K205+K206+K207</f>
        <v>20425.24</v>
      </c>
      <c r="K209" s="57"/>
      <c r="L209" s="58" t="n">
        <f aca="false">Source!U151</f>
        <v>46.68</v>
      </c>
      <c r="O209" s="59" t="n">
        <f aca="false">G209</f>
        <v>2943.1</v>
      </c>
      <c r="P209" s="59" t="n">
        <f aca="false">J209</f>
        <v>20425.24</v>
      </c>
      <c r="Q209" s="59" t="n">
        <f aca="false">L209</f>
        <v>46.68</v>
      </c>
      <c r="W209" s="0" t="n">
        <f aca="false">IF(Source!BI151&lt;=1,H202+H203+H205+H206+H207,0)</f>
        <v>2943.1</v>
      </c>
      <c r="X209" s="0" t="n">
        <f aca="false">IF(Source!BI151=2,H202+H203+H205+H206+H207,0)</f>
        <v>0</v>
      </c>
      <c r="Y209" s="0" t="n">
        <f aca="false">IF(Source!BI151=3,H202+H203+H205+H206+H207,0)</f>
        <v>0</v>
      </c>
      <c r="Z209" s="0" t="n">
        <f aca="false">IF(Source!BI151=4,H202+H203+H205+H206+H207,0)</f>
        <v>0</v>
      </c>
    </row>
    <row r="210" customFormat="false" ht="28.5" hidden="false" customHeight="false" outlineLevel="0" collapsed="false">
      <c r="A210" s="37" t="str">
        <f aca="false">Source!E154</f>
        <v>4</v>
      </c>
      <c r="B210" s="38" t="str">
        <f aca="false">Source!F154</f>
        <v>65-5-5</v>
      </c>
      <c r="C210" s="38" t="str">
        <f aca="false">Source!G154</f>
        <v>Смена кранов водоразборных и туалетных</v>
      </c>
      <c r="D210" s="39" t="str">
        <f aca="false">Source!H154</f>
        <v>100 шт.</v>
      </c>
      <c r="E210" s="40" t="n">
        <f aca="false">Source!I154</f>
        <v>0.14</v>
      </c>
      <c r="F210" s="41" t="n">
        <f aca="false">IF(Source!AK154&lt;&gt;0,Source!AK154,Source!AL154+Source!AM154+Source!AO154)</f>
        <v>4113.62</v>
      </c>
      <c r="G210" s="42"/>
      <c r="H210" s="43"/>
      <c r="I210" s="42" t="n">
        <f aca="false">Source!BO154</f>
        <v>0</v>
      </c>
      <c r="J210" s="42"/>
      <c r="K210" s="43"/>
      <c r="L210" s="44"/>
      <c r="S210" s="0" t="n">
        <f aca="false">ROUND((Source!FX154/100)*((ROUND(Source!AF154*Source!I154,2)+ROUND(Source!AE154*Source!I154,2))),2)</f>
        <v>43.55</v>
      </c>
      <c r="T210" s="0" t="n">
        <f aca="false">Source!X154</f>
        <v>302.25</v>
      </c>
      <c r="U210" s="0" t="n">
        <f aca="false">ROUND((Source!FY154/100)*((ROUND(Source!AF154*Source!I154,2)+ROUND(Source!AE154*Source!I154,2))),2)</f>
        <v>25.37</v>
      </c>
      <c r="V210" s="0" t="n">
        <f aca="false">Source!Y154</f>
        <v>176.07</v>
      </c>
    </row>
    <row r="211" customFormat="false" ht="12.75" hidden="false" customHeight="false" outlineLevel="0" collapsed="false">
      <c r="C211" s="64" t="str">
        <f aca="false">"Объем: "&amp;Source!I154&amp;"=14/"&amp;"100"</f>
        <v>Объем: 0.14=14/100</v>
      </c>
    </row>
    <row r="212" customFormat="false" ht="14.25" hidden="false" customHeight="false" outlineLevel="0" collapsed="false">
      <c r="A212" s="37"/>
      <c r="B212" s="38"/>
      <c r="C212" s="38" t="s">
        <v>34</v>
      </c>
      <c r="D212" s="39"/>
      <c r="E212" s="40"/>
      <c r="F212" s="41" t="n">
        <f aca="false">Source!AO154</f>
        <v>302.03</v>
      </c>
      <c r="G212" s="42" t="n">
        <f aca="false">Source!DG154</f>
        <v>0</v>
      </c>
      <c r="H212" s="43" t="n">
        <f aca="false">ROUND(Source!AF154*Source!I154,2)</f>
        <v>42.28</v>
      </c>
      <c r="I212" s="42"/>
      <c r="J212" s="42" t="n">
        <f aca="false">IF(Source!BA154&lt;&gt;0,Source!BA154,1)</f>
        <v>6.94</v>
      </c>
      <c r="K212" s="43" t="n">
        <f aca="false">Source!S154</f>
        <v>293.45</v>
      </c>
      <c r="L212" s="44"/>
      <c r="R212" s="0" t="n">
        <f aca="false">H212</f>
        <v>42.28</v>
      </c>
    </row>
    <row r="213" customFormat="false" ht="14.25" hidden="false" customHeight="false" outlineLevel="0" collapsed="false">
      <c r="A213" s="37"/>
      <c r="B213" s="38"/>
      <c r="C213" s="38" t="s">
        <v>35</v>
      </c>
      <c r="D213" s="39"/>
      <c r="E213" s="40"/>
      <c r="F213" s="41" t="n">
        <f aca="false">Source!AM154</f>
        <v>4.36</v>
      </c>
      <c r="G213" s="42" t="n">
        <f aca="false">Source!DE154</f>
        <v>0</v>
      </c>
      <c r="H213" s="43" t="n">
        <f aca="false">ROUND(Source!AD154*Source!I154,2)</f>
        <v>0.61</v>
      </c>
      <c r="I213" s="42"/>
      <c r="J213" s="42" t="n">
        <f aca="false">IF(Source!BB154&lt;&gt;0,Source!BB154,1)</f>
        <v>6.94</v>
      </c>
      <c r="K213" s="43" t="n">
        <f aca="false">Source!Q154</f>
        <v>4.24</v>
      </c>
      <c r="L213" s="44"/>
    </row>
    <row r="214" customFormat="false" ht="14.25" hidden="false" customHeight="false" outlineLevel="0" collapsed="false">
      <c r="A214" s="37"/>
      <c r="B214" s="38"/>
      <c r="C214" s="38" t="s">
        <v>42</v>
      </c>
      <c r="D214" s="39"/>
      <c r="E214" s="40"/>
      <c r="F214" s="41" t="n">
        <f aca="false">Source!AL154</f>
        <v>3807.23</v>
      </c>
      <c r="G214" s="42" t="n">
        <f aca="false">Source!DD154</f>
        <v>0</v>
      </c>
      <c r="H214" s="43" t="n">
        <f aca="false">ROUND(Source!AC154*Source!I154,2)</f>
        <v>533.01</v>
      </c>
      <c r="I214" s="42"/>
      <c r="J214" s="42" t="n">
        <f aca="false">IF(Source!BC154&lt;&gt;0,Source!BC154,1)</f>
        <v>6.94</v>
      </c>
      <c r="K214" s="43" t="n">
        <f aca="false">Source!P154</f>
        <v>3699.1</v>
      </c>
      <c r="L214" s="44"/>
    </row>
    <row r="215" customFormat="false" ht="14.25" hidden="false" customHeight="false" outlineLevel="0" collapsed="false">
      <c r="A215" s="37"/>
      <c r="B215" s="38"/>
      <c r="C215" s="38" t="s">
        <v>37</v>
      </c>
      <c r="D215" s="39" t="s">
        <v>38</v>
      </c>
      <c r="E215" s="40" t="n">
        <f aca="false">Source!BZ154</f>
        <v>103</v>
      </c>
      <c r="F215" s="46"/>
      <c r="G215" s="42"/>
      <c r="H215" s="43" t="n">
        <f aca="false">SUM(S210:S218)</f>
        <v>43.55</v>
      </c>
      <c r="I215" s="47"/>
      <c r="J215" s="48" t="n">
        <f aca="false">Source!AT154</f>
        <v>103</v>
      </c>
      <c r="K215" s="43" t="n">
        <f aca="false">SUM(T210:T218)</f>
        <v>302.25</v>
      </c>
      <c r="L215" s="44"/>
    </row>
    <row r="216" customFormat="false" ht="14.25" hidden="false" customHeight="false" outlineLevel="0" collapsed="false">
      <c r="A216" s="37"/>
      <c r="B216" s="38"/>
      <c r="C216" s="38" t="s">
        <v>39</v>
      </c>
      <c r="D216" s="39" t="s">
        <v>38</v>
      </c>
      <c r="E216" s="40" t="n">
        <f aca="false">Source!CA154</f>
        <v>60</v>
      </c>
      <c r="F216" s="46"/>
      <c r="G216" s="42"/>
      <c r="H216" s="43" t="n">
        <f aca="false">SUM(U210:U218)</f>
        <v>25.37</v>
      </c>
      <c r="I216" s="47"/>
      <c r="J216" s="48" t="n">
        <f aca="false">Source!AU154</f>
        <v>60</v>
      </c>
      <c r="K216" s="43" t="n">
        <f aca="false">SUM(V210:V218)</f>
        <v>176.07</v>
      </c>
      <c r="L216" s="44"/>
    </row>
    <row r="217" customFormat="false" ht="14.25" hidden="false" customHeight="false" outlineLevel="0" collapsed="false">
      <c r="A217" s="37"/>
      <c r="B217" s="38"/>
      <c r="C217" s="38" t="s">
        <v>40</v>
      </c>
      <c r="D217" s="39" t="s">
        <v>41</v>
      </c>
      <c r="E217" s="40" t="n">
        <f aca="false">Source!AQ154</f>
        <v>33.3</v>
      </c>
      <c r="F217" s="41"/>
      <c r="G217" s="42" t="n">
        <f aca="false">Source!DI154</f>
        <v>0</v>
      </c>
      <c r="H217" s="43"/>
      <c r="I217" s="42"/>
      <c r="J217" s="42"/>
      <c r="K217" s="43"/>
      <c r="L217" s="65" t="n">
        <f aca="false">Source!U154</f>
        <v>4.662</v>
      </c>
    </row>
    <row r="218" customFormat="false" ht="28.5" hidden="false" customHeight="false" outlineLevel="0" collapsed="false">
      <c r="A218" s="49" t="str">
        <f aca="false">Source!E155</f>
        <v>4,1</v>
      </c>
      <c r="B218" s="50" t="str">
        <f aca="false">Source!F155</f>
        <v>509-9899</v>
      </c>
      <c r="C218" s="50" t="str">
        <f aca="false">Source!G155</f>
        <v>Строительный мусор и масса возвратных материалов</v>
      </c>
      <c r="D218" s="51" t="str">
        <f aca="false">Source!H155</f>
        <v>т</v>
      </c>
      <c r="E218" s="52" t="n">
        <f aca="false">Source!I155</f>
        <v>0.007</v>
      </c>
      <c r="F218" s="53" t="n">
        <f aca="false">Source!AK155</f>
        <v>0</v>
      </c>
      <c r="G218" s="54"/>
      <c r="H218" s="55" t="n">
        <f aca="false">ROUND(Source!AC155*Source!I155,2)+ROUND(Source!AD155*Source!I155,2)+ROUND(Source!AF155*Source!I155,2)</f>
        <v>0</v>
      </c>
      <c r="I218" s="54"/>
      <c r="J218" s="54" t="n">
        <f aca="false">IF(Source!BC155&lt;&gt;0,Source!BC155,1)</f>
        <v>6.94</v>
      </c>
      <c r="K218" s="55" t="n">
        <f aca="false">Source!O155</f>
        <v>0</v>
      </c>
      <c r="L218" s="66"/>
      <c r="S218" s="0" t="n">
        <f aca="false">ROUND((Source!FX155/100)*((ROUND(Source!AF155*Source!I155,2)+ROUND(Source!AE155*Source!I155,2))),2)</f>
        <v>0</v>
      </c>
      <c r="T218" s="0" t="n">
        <f aca="false">Source!X155</f>
        <v>0</v>
      </c>
      <c r="U218" s="0" t="n">
        <f aca="false">ROUND((Source!FY155/100)*((ROUND(Source!AF155*Source!I155,2)+ROUND(Source!AE155*Source!I155,2))),2)</f>
        <v>0</v>
      </c>
      <c r="V218" s="0" t="n">
        <f aca="false">Source!Y155</f>
        <v>0</v>
      </c>
      <c r="W218" s="0" t="n">
        <f aca="false">IF(Source!BI155&lt;=1,H218,0)</f>
        <v>0</v>
      </c>
      <c r="X218" s="0" t="n">
        <f aca="false">IF(Source!BI155=2,H218,0)</f>
        <v>0</v>
      </c>
      <c r="Y218" s="0" t="n">
        <f aca="false">IF(Source!BI155=3,H218,0)</f>
        <v>0</v>
      </c>
      <c r="Z218" s="0" t="n">
        <f aca="false">IF(Source!BI155=4,H218,0)</f>
        <v>0</v>
      </c>
    </row>
    <row r="219" customFormat="false" ht="15" hidden="false" customHeight="false" outlineLevel="0" collapsed="false">
      <c r="G219" s="57" t="n">
        <f aca="false">H212+H213+H214+H215+H216+SUM(H218:H218)</f>
        <v>644.82</v>
      </c>
      <c r="H219" s="57"/>
      <c r="J219" s="57" t="n">
        <f aca="false">K212+K213+K214+K215+K216+SUM(K218:K218)</f>
        <v>4475.11</v>
      </c>
      <c r="K219" s="57"/>
      <c r="L219" s="58" t="n">
        <f aca="false">Source!U154</f>
        <v>4.662</v>
      </c>
      <c r="O219" s="59" t="n">
        <f aca="false">G219</f>
        <v>644.82</v>
      </c>
      <c r="P219" s="59" t="n">
        <f aca="false">J219</f>
        <v>4475.11</v>
      </c>
      <c r="Q219" s="59" t="n">
        <f aca="false">L219</f>
        <v>4.662</v>
      </c>
      <c r="W219" s="0" t="n">
        <f aca="false">IF(Source!BI154&lt;=1,H212+H213+H214+H215+H216,0)</f>
        <v>644.82</v>
      </c>
      <c r="X219" s="0" t="n">
        <f aca="false">IF(Source!BI154=2,H212+H213+H214+H215+H216,0)</f>
        <v>0</v>
      </c>
      <c r="Y219" s="0" t="n">
        <f aca="false">IF(Source!BI154=3,H212+H213+H214+H215+H216,0)</f>
        <v>0</v>
      </c>
      <c r="Z219" s="0" t="n">
        <f aca="false">IF(Source!BI154=4,H212+H213+H214+H215+H216,0)</f>
        <v>0</v>
      </c>
    </row>
    <row r="220" customFormat="false" ht="71.25" hidden="false" customHeight="false" outlineLevel="0" collapsed="false">
      <c r="A220" s="37" t="str">
        <f aca="false">Source!E156</f>
        <v>5</v>
      </c>
      <c r="B220" s="38" t="str">
        <f aca="false">Source!F156</f>
        <v>65-8-1</v>
      </c>
      <c r="C220" s="38" t="str">
        <f aca="false">Source!G156</f>
        <v>Замена канализационных труб ПВХ 50 мм</v>
      </c>
      <c r="D220" s="39" t="str">
        <f aca="false">Source!H156</f>
        <v>100 М ТРУБОПРОВОДА С ФАСОННЫМИ ЧАСТЯМИ</v>
      </c>
      <c r="E220" s="40" t="n">
        <f aca="false">Source!I156</f>
        <v>0.08</v>
      </c>
      <c r="F220" s="41" t="n">
        <f aca="false">IF(Source!AK156&lt;&gt;0,Source!AK156,Source!AL156+Source!AM156+Source!AO156)</f>
        <v>5382.09</v>
      </c>
      <c r="G220" s="42"/>
      <c r="H220" s="43"/>
      <c r="I220" s="42" t="n">
        <f aca="false">Source!BO156</f>
        <v>0</v>
      </c>
      <c r="J220" s="42"/>
      <c r="K220" s="43"/>
      <c r="L220" s="44"/>
      <c r="S220" s="0" t="n">
        <f aca="false">ROUND((Source!FX156/100)*((ROUND(Source!AF156*Source!I156,2)+ROUND(Source!AE156*Source!I156,2))),2)</f>
        <v>47.85</v>
      </c>
      <c r="T220" s="0" t="n">
        <f aca="false">Source!X156</f>
        <v>332.06</v>
      </c>
      <c r="U220" s="0" t="n">
        <f aca="false">ROUND((Source!FY156/100)*((ROUND(Source!AF156*Source!I156,2)+ROUND(Source!AE156*Source!I156,2))),2)</f>
        <v>27.88</v>
      </c>
      <c r="V220" s="0" t="n">
        <f aca="false">Source!Y156</f>
        <v>193.43</v>
      </c>
    </row>
    <row r="221" customFormat="false" ht="14.25" hidden="false" customHeight="false" outlineLevel="0" collapsed="false">
      <c r="A221" s="37"/>
      <c r="B221" s="38"/>
      <c r="C221" s="38" t="s">
        <v>34</v>
      </c>
      <c r="D221" s="39"/>
      <c r="E221" s="40"/>
      <c r="F221" s="41" t="n">
        <f aca="false">Source!AO156</f>
        <v>579.33</v>
      </c>
      <c r="G221" s="42" t="n">
        <f aca="false">Source!DG156</f>
        <v>0</v>
      </c>
      <c r="H221" s="43" t="n">
        <f aca="false">ROUND(Source!AF156*Source!I156,2)</f>
        <v>46.35</v>
      </c>
      <c r="I221" s="42"/>
      <c r="J221" s="42" t="n">
        <f aca="false">IF(Source!BA156&lt;&gt;0,Source!BA156,1)</f>
        <v>6.94</v>
      </c>
      <c r="K221" s="43" t="n">
        <f aca="false">Source!S156</f>
        <v>321.64</v>
      </c>
      <c r="L221" s="44"/>
      <c r="R221" s="0" t="n">
        <f aca="false">H221</f>
        <v>46.35</v>
      </c>
    </row>
    <row r="222" customFormat="false" ht="14.25" hidden="false" customHeight="false" outlineLevel="0" collapsed="false">
      <c r="A222" s="37"/>
      <c r="B222" s="38"/>
      <c r="C222" s="38" t="s">
        <v>35</v>
      </c>
      <c r="D222" s="39"/>
      <c r="E222" s="40"/>
      <c r="F222" s="41" t="n">
        <f aca="false">Source!AM156</f>
        <v>11.84</v>
      </c>
      <c r="G222" s="42" t="n">
        <f aca="false">Source!DE156</f>
        <v>0</v>
      </c>
      <c r="H222" s="43" t="n">
        <f aca="false">ROUND(Source!AD156*Source!I156,2)</f>
        <v>0.95</v>
      </c>
      <c r="I222" s="42"/>
      <c r="J222" s="42" t="n">
        <f aca="false">IF(Source!BB156&lt;&gt;0,Source!BB156,1)</f>
        <v>6.94</v>
      </c>
      <c r="K222" s="43" t="n">
        <f aca="false">Source!Q156</f>
        <v>6.57</v>
      </c>
      <c r="L222" s="44"/>
    </row>
    <row r="223" customFormat="false" ht="14.25" hidden="false" customHeight="false" outlineLevel="0" collapsed="false">
      <c r="A223" s="37"/>
      <c r="B223" s="38"/>
      <c r="C223" s="38" t="s">
        <v>36</v>
      </c>
      <c r="D223" s="39"/>
      <c r="E223" s="40"/>
      <c r="F223" s="41" t="n">
        <f aca="false">Source!AN156</f>
        <v>1.35</v>
      </c>
      <c r="G223" s="42" t="n">
        <f aca="false">Source!DF156</f>
        <v>0</v>
      </c>
      <c r="H223" s="45" t="n">
        <f aca="false">ROUND(Source!AE156*Source!I156,2)</f>
        <v>0.11</v>
      </c>
      <c r="I223" s="42"/>
      <c r="J223" s="42" t="n">
        <f aca="false">IF(Source!BS156&lt;&gt;0,Source!BS156,1)</f>
        <v>6.94</v>
      </c>
      <c r="K223" s="45" t="n">
        <f aca="false">Source!R156</f>
        <v>0.75</v>
      </c>
      <c r="L223" s="44"/>
      <c r="R223" s="0" t="n">
        <f aca="false">H223</f>
        <v>0.11</v>
      </c>
    </row>
    <row r="224" customFormat="false" ht="14.25" hidden="false" customHeight="false" outlineLevel="0" collapsed="false">
      <c r="A224" s="37"/>
      <c r="B224" s="38"/>
      <c r="C224" s="38" t="s">
        <v>42</v>
      </c>
      <c r="D224" s="39"/>
      <c r="E224" s="40"/>
      <c r="F224" s="41" t="n">
        <f aca="false">Source!AL156</f>
        <v>4790.92</v>
      </c>
      <c r="G224" s="42" t="n">
        <f aca="false">Source!DD156</f>
        <v>0</v>
      </c>
      <c r="H224" s="43" t="n">
        <f aca="false">ROUND(Source!AC156*Source!I156,2)</f>
        <v>383.27</v>
      </c>
      <c r="I224" s="42"/>
      <c r="J224" s="42" t="n">
        <f aca="false">IF(Source!BC156&lt;&gt;0,Source!BC156,1)</f>
        <v>6.94</v>
      </c>
      <c r="K224" s="43" t="n">
        <f aca="false">Source!P156</f>
        <v>2659.92</v>
      </c>
      <c r="L224" s="44"/>
    </row>
    <row r="225" customFormat="false" ht="14.25" hidden="false" customHeight="false" outlineLevel="0" collapsed="false">
      <c r="A225" s="37"/>
      <c r="B225" s="38"/>
      <c r="C225" s="38" t="s">
        <v>37</v>
      </c>
      <c r="D225" s="39" t="s">
        <v>38</v>
      </c>
      <c r="E225" s="40" t="n">
        <f aca="false">Source!BZ156</f>
        <v>103</v>
      </c>
      <c r="F225" s="46"/>
      <c r="G225" s="42"/>
      <c r="H225" s="43" t="n">
        <f aca="false">SUM(S220:S227)</f>
        <v>47.85</v>
      </c>
      <c r="I225" s="47"/>
      <c r="J225" s="48" t="n">
        <f aca="false">Source!AT156</f>
        <v>103</v>
      </c>
      <c r="K225" s="43" t="n">
        <f aca="false">SUM(T220:T227)</f>
        <v>332.06</v>
      </c>
      <c r="L225" s="44"/>
    </row>
    <row r="226" customFormat="false" ht="14.25" hidden="false" customHeight="false" outlineLevel="0" collapsed="false">
      <c r="A226" s="37"/>
      <c r="B226" s="38"/>
      <c r="C226" s="38" t="s">
        <v>39</v>
      </c>
      <c r="D226" s="39" t="s">
        <v>38</v>
      </c>
      <c r="E226" s="40" t="n">
        <f aca="false">Source!CA156</f>
        <v>60</v>
      </c>
      <c r="F226" s="46"/>
      <c r="G226" s="42"/>
      <c r="H226" s="43" t="n">
        <f aca="false">SUM(U220:U227)</f>
        <v>27.88</v>
      </c>
      <c r="I226" s="47"/>
      <c r="J226" s="48" t="n">
        <f aca="false">Source!AU156</f>
        <v>60</v>
      </c>
      <c r="K226" s="43" t="n">
        <f aca="false">SUM(V220:V227)</f>
        <v>193.43</v>
      </c>
      <c r="L226" s="44"/>
    </row>
    <row r="227" customFormat="false" ht="14.25" hidden="false" customHeight="false" outlineLevel="0" collapsed="false">
      <c r="A227" s="49"/>
      <c r="B227" s="50"/>
      <c r="C227" s="50" t="s">
        <v>40</v>
      </c>
      <c r="D227" s="51" t="s">
        <v>41</v>
      </c>
      <c r="E227" s="52" t="n">
        <f aca="false">Source!AQ156</f>
        <v>58.4</v>
      </c>
      <c r="F227" s="53"/>
      <c r="G227" s="54" t="n">
        <f aca="false">Source!DI156</f>
        <v>0</v>
      </c>
      <c r="H227" s="55"/>
      <c r="I227" s="54"/>
      <c r="J227" s="54"/>
      <c r="K227" s="55"/>
      <c r="L227" s="56" t="n">
        <f aca="false">Source!U156</f>
        <v>4.672</v>
      </c>
    </row>
    <row r="228" customFormat="false" ht="15" hidden="false" customHeight="false" outlineLevel="0" collapsed="false">
      <c r="G228" s="57" t="n">
        <f aca="false">H221+H222+H224+H225+H226</f>
        <v>506.3</v>
      </c>
      <c r="H228" s="57"/>
      <c r="J228" s="57" t="n">
        <f aca="false">K221+K222+K224+K225+K226</f>
        <v>3513.62</v>
      </c>
      <c r="K228" s="57"/>
      <c r="L228" s="58" t="n">
        <f aca="false">Source!U156</f>
        <v>4.672</v>
      </c>
      <c r="O228" s="59" t="n">
        <f aca="false">G228</f>
        <v>506.3</v>
      </c>
      <c r="P228" s="59" t="n">
        <f aca="false">J228</f>
        <v>3513.62</v>
      </c>
      <c r="Q228" s="59" t="n">
        <f aca="false">L228</f>
        <v>4.672</v>
      </c>
      <c r="W228" s="0" t="n">
        <f aca="false">IF(Source!BI156&lt;=1,H221+H222+H224+H225+H226,0)</f>
        <v>506.3</v>
      </c>
      <c r="X228" s="0" t="n">
        <f aca="false">IF(Source!BI156=2,H221+H222+H224+H225+H226,0)</f>
        <v>0</v>
      </c>
      <c r="Y228" s="0" t="n">
        <f aca="false">IF(Source!BI156=3,H221+H222+H224+H225+H226,0)</f>
        <v>0</v>
      </c>
      <c r="Z228" s="0" t="n">
        <f aca="false">IF(Source!BI156=4,H221+H222+H224+H225+H226,0)</f>
        <v>0</v>
      </c>
    </row>
    <row r="229" customFormat="false" ht="14.25" hidden="false" customHeight="false" outlineLevel="0" collapsed="false">
      <c r="A229" s="37" t="str">
        <f aca="false">Source!E157</f>
        <v>6</v>
      </c>
      <c r="B229" s="38" t="str">
        <f aca="false">Source!F157</f>
        <v>65-19-5</v>
      </c>
      <c r="C229" s="38" t="str">
        <f aca="false">Source!G157</f>
        <v>Демонтаж конвекторов</v>
      </c>
      <c r="D229" s="39" t="str">
        <f aca="false">Source!H157</f>
        <v>100 экм</v>
      </c>
      <c r="E229" s="40" t="n">
        <f aca="false">Source!I157</f>
        <v>0.714</v>
      </c>
      <c r="F229" s="41" t="n">
        <f aca="false">IF(Source!AK157&lt;&gt;0,Source!AK157,Source!AL157+Source!AM157+Source!AO157)</f>
        <v>150.27</v>
      </c>
      <c r="G229" s="42"/>
      <c r="H229" s="43"/>
      <c r="I229" s="42" t="n">
        <f aca="false">Source!BO157</f>
        <v>0</v>
      </c>
      <c r="J229" s="42"/>
      <c r="K229" s="43"/>
      <c r="L229" s="44"/>
      <c r="S229" s="0" t="n">
        <f aca="false">ROUND((Source!FX157/100)*((ROUND(Source!AF157*Source!I157,2)+ROUND(Source!AE157*Source!I157,2))),2)</f>
        <v>77.52</v>
      </c>
      <c r="T229" s="0" t="n">
        <f aca="false">Source!X157</f>
        <v>537.99</v>
      </c>
      <c r="U229" s="0" t="n">
        <f aca="false">ROUND((Source!FY157/100)*((ROUND(Source!AF157*Source!I157,2)+ROUND(Source!AE157*Source!I157,2))),2)</f>
        <v>52.38</v>
      </c>
      <c r="V229" s="0" t="n">
        <f aca="false">Source!Y157</f>
        <v>363.51</v>
      </c>
    </row>
    <row r="230" customFormat="false" ht="14.25" hidden="false" customHeight="false" outlineLevel="0" collapsed="false">
      <c r="A230" s="37"/>
      <c r="B230" s="38"/>
      <c r="C230" s="38" t="s">
        <v>34</v>
      </c>
      <c r="D230" s="39"/>
      <c r="E230" s="40"/>
      <c r="F230" s="41" t="n">
        <f aca="false">Source!AO157</f>
        <v>144.02</v>
      </c>
      <c r="G230" s="42" t="n">
        <f aca="false">Source!DG157</f>
        <v>0</v>
      </c>
      <c r="H230" s="43" t="n">
        <f aca="false">ROUND(Source!AF157*Source!I157,2)</f>
        <v>102.83</v>
      </c>
      <c r="I230" s="42"/>
      <c r="J230" s="42" t="n">
        <f aca="false">IF(Source!BA157&lt;&gt;0,Source!BA157,1)</f>
        <v>6.94</v>
      </c>
      <c r="K230" s="43" t="n">
        <f aca="false">Source!S157</f>
        <v>713.64</v>
      </c>
      <c r="L230" s="44"/>
      <c r="R230" s="0" t="n">
        <f aca="false">H230</f>
        <v>102.83</v>
      </c>
    </row>
    <row r="231" customFormat="false" ht="14.25" hidden="false" customHeight="false" outlineLevel="0" collapsed="false">
      <c r="A231" s="37"/>
      <c r="B231" s="38"/>
      <c r="C231" s="38" t="s">
        <v>35</v>
      </c>
      <c r="D231" s="39"/>
      <c r="E231" s="40"/>
      <c r="F231" s="41" t="n">
        <f aca="false">Source!AM157</f>
        <v>6.25</v>
      </c>
      <c r="G231" s="42" t="n">
        <f aca="false">Source!DE157</f>
        <v>0</v>
      </c>
      <c r="H231" s="43" t="n">
        <f aca="false">ROUND(Source!AD157*Source!I157,2)</f>
        <v>4.46</v>
      </c>
      <c r="I231" s="42"/>
      <c r="J231" s="42" t="n">
        <f aca="false">IF(Source!BB157&lt;&gt;0,Source!BB157,1)</f>
        <v>6.94</v>
      </c>
      <c r="K231" s="43" t="n">
        <f aca="false">Source!Q157</f>
        <v>30.97</v>
      </c>
      <c r="L231" s="44"/>
    </row>
    <row r="232" customFormat="false" ht="14.25" hidden="false" customHeight="false" outlineLevel="0" collapsed="false">
      <c r="A232" s="37"/>
      <c r="B232" s="38"/>
      <c r="C232" s="38" t="s">
        <v>36</v>
      </c>
      <c r="D232" s="39"/>
      <c r="E232" s="40"/>
      <c r="F232" s="41" t="n">
        <f aca="false">Source!AN157</f>
        <v>2.7</v>
      </c>
      <c r="G232" s="42" t="n">
        <f aca="false">Source!DF157</f>
        <v>0</v>
      </c>
      <c r="H232" s="45" t="n">
        <f aca="false">ROUND(Source!AE157*Source!I157,2)</f>
        <v>1.93</v>
      </c>
      <c r="I232" s="42"/>
      <c r="J232" s="42" t="n">
        <f aca="false">IF(Source!BS157&lt;&gt;0,Source!BS157,1)</f>
        <v>6.94</v>
      </c>
      <c r="K232" s="45" t="n">
        <f aca="false">Source!R157</f>
        <v>13.38</v>
      </c>
      <c r="L232" s="44"/>
      <c r="R232" s="0" t="n">
        <f aca="false">H232</f>
        <v>1.93</v>
      </c>
    </row>
    <row r="233" customFormat="false" ht="14.25" hidden="false" customHeight="false" outlineLevel="0" collapsed="false">
      <c r="A233" s="37"/>
      <c r="B233" s="38"/>
      <c r="C233" s="38" t="s">
        <v>37</v>
      </c>
      <c r="D233" s="39" t="s">
        <v>38</v>
      </c>
      <c r="E233" s="40" t="n">
        <f aca="false">Source!BZ157</f>
        <v>74</v>
      </c>
      <c r="F233" s="46"/>
      <c r="G233" s="42"/>
      <c r="H233" s="43" t="n">
        <f aca="false">SUM(S229:S235)</f>
        <v>77.52</v>
      </c>
      <c r="I233" s="47"/>
      <c r="J233" s="48" t="n">
        <f aca="false">Source!AT157</f>
        <v>74</v>
      </c>
      <c r="K233" s="43" t="n">
        <f aca="false">SUM(T229:T235)</f>
        <v>537.99</v>
      </c>
      <c r="L233" s="44"/>
    </row>
    <row r="234" customFormat="false" ht="14.25" hidden="false" customHeight="false" outlineLevel="0" collapsed="false">
      <c r="A234" s="37"/>
      <c r="B234" s="38"/>
      <c r="C234" s="38" t="s">
        <v>39</v>
      </c>
      <c r="D234" s="39" t="s">
        <v>38</v>
      </c>
      <c r="E234" s="40" t="n">
        <f aca="false">Source!CA157</f>
        <v>50</v>
      </c>
      <c r="F234" s="46"/>
      <c r="G234" s="42"/>
      <c r="H234" s="43" t="n">
        <f aca="false">SUM(U229:U235)</f>
        <v>52.38</v>
      </c>
      <c r="I234" s="47"/>
      <c r="J234" s="48" t="n">
        <f aca="false">Source!AU157</f>
        <v>50</v>
      </c>
      <c r="K234" s="43" t="n">
        <f aca="false">SUM(V229:V235)</f>
        <v>363.51</v>
      </c>
      <c r="L234" s="44"/>
    </row>
    <row r="235" customFormat="false" ht="14.25" hidden="false" customHeight="false" outlineLevel="0" collapsed="false">
      <c r="A235" s="49"/>
      <c r="B235" s="50"/>
      <c r="C235" s="50" t="s">
        <v>40</v>
      </c>
      <c r="D235" s="51" t="s">
        <v>41</v>
      </c>
      <c r="E235" s="52" t="n">
        <f aca="false">Source!AQ157</f>
        <v>18.3</v>
      </c>
      <c r="F235" s="53"/>
      <c r="G235" s="54" t="n">
        <f aca="false">Source!DI157</f>
        <v>0</v>
      </c>
      <c r="H235" s="55"/>
      <c r="I235" s="54"/>
      <c r="J235" s="54"/>
      <c r="K235" s="55"/>
      <c r="L235" s="56" t="n">
        <f aca="false">Source!U157</f>
        <v>13.0662</v>
      </c>
    </row>
    <row r="236" customFormat="false" ht="15" hidden="false" customHeight="false" outlineLevel="0" collapsed="false">
      <c r="G236" s="57" t="n">
        <f aca="false">H230+H231+H233+H234</f>
        <v>237.19</v>
      </c>
      <c r="H236" s="57"/>
      <c r="J236" s="57" t="n">
        <f aca="false">K230+K231+K233+K234</f>
        <v>1646.11</v>
      </c>
      <c r="K236" s="57"/>
      <c r="L236" s="58" t="n">
        <f aca="false">Source!U157</f>
        <v>13.0662</v>
      </c>
      <c r="O236" s="59" t="n">
        <f aca="false">G236</f>
        <v>237.19</v>
      </c>
      <c r="P236" s="59" t="n">
        <f aca="false">J236</f>
        <v>1646.11</v>
      </c>
      <c r="Q236" s="59" t="n">
        <f aca="false">L236</f>
        <v>13.0662</v>
      </c>
      <c r="W236" s="0" t="n">
        <f aca="false">IF(Source!BI157&lt;=1,H230+H231+H233+H234,0)</f>
        <v>237.19</v>
      </c>
      <c r="X236" s="0" t="n">
        <f aca="false">IF(Source!BI157=2,H230+H231+H233+H234,0)</f>
        <v>0</v>
      </c>
      <c r="Y236" s="0" t="n">
        <f aca="false">IF(Source!BI157=3,H230+H231+H233+H234,0)</f>
        <v>0</v>
      </c>
      <c r="Z236" s="0" t="n">
        <f aca="false">IF(Source!BI157=4,H230+H231+H233+H234,0)</f>
        <v>0</v>
      </c>
    </row>
    <row r="237" customFormat="false" ht="42.75" hidden="false" customHeight="false" outlineLevel="0" collapsed="false">
      <c r="A237" s="37" t="str">
        <f aca="false">Source!E158</f>
        <v>7</v>
      </c>
      <c r="B237" s="38" t="str">
        <f aca="false">Source!F158</f>
        <v>18-03-001-3</v>
      </c>
      <c r="C237" s="38" t="str">
        <f aca="false">Source!G158</f>
        <v>Установка конвекторов до 2 КВт</v>
      </c>
      <c r="D237" s="39" t="str">
        <f aca="false">Source!H158</f>
        <v>100 квт радиаторов и конвекторов</v>
      </c>
      <c r="E237" s="40" t="n">
        <f aca="false">Source!I158</f>
        <v>0.04</v>
      </c>
      <c r="F237" s="41" t="n">
        <f aca="false">IF(Source!AK158&lt;&gt;0,Source!AK158,Source!AL158+Source!AM158+Source!AO158)</f>
        <v>20803.88</v>
      </c>
      <c r="G237" s="42"/>
      <c r="H237" s="43"/>
      <c r="I237" s="42" t="n">
        <f aca="false">Source!BO158</f>
        <v>0</v>
      </c>
      <c r="J237" s="42"/>
      <c r="K237" s="43"/>
      <c r="L237" s="44"/>
      <c r="S237" s="0" t="n">
        <f aca="false">ROUND((Source!FX158/100)*((ROUND(Source!AF158*Source!I158,2)+ROUND(Source!AE158*Source!I158,2))),2)</f>
        <v>45.08</v>
      </c>
      <c r="T237" s="0" t="n">
        <f aca="false">Source!X158</f>
        <v>312.88</v>
      </c>
      <c r="U237" s="0" t="n">
        <f aca="false">ROUND((Source!FY158/100)*((ROUND(Source!AF158*Source!I158,2)+ROUND(Source!AE158*Source!I158,2))),2)</f>
        <v>29.23</v>
      </c>
      <c r="V237" s="0" t="n">
        <f aca="false">Source!Y158</f>
        <v>202.89</v>
      </c>
    </row>
    <row r="238" customFormat="false" ht="14.25" hidden="false" customHeight="false" outlineLevel="0" collapsed="false">
      <c r="A238" s="37"/>
      <c r="B238" s="38"/>
      <c r="C238" s="38" t="s">
        <v>34</v>
      </c>
      <c r="D238" s="39"/>
      <c r="E238" s="40"/>
      <c r="F238" s="41" t="n">
        <f aca="false">Source!AO158</f>
        <v>866.23</v>
      </c>
      <c r="G238" s="42" t="n">
        <f aca="false">Source!DG158</f>
        <v>0</v>
      </c>
      <c r="H238" s="43" t="n">
        <f aca="false">ROUND(Source!AF158*Source!I158,2)</f>
        <v>34.65</v>
      </c>
      <c r="I238" s="42"/>
      <c r="J238" s="42" t="n">
        <f aca="false">IF(Source!BA158&lt;&gt;0,Source!BA158,1)</f>
        <v>6.94</v>
      </c>
      <c r="K238" s="43" t="n">
        <f aca="false">Source!S158</f>
        <v>240.47</v>
      </c>
      <c r="L238" s="44"/>
      <c r="R238" s="0" t="n">
        <f aca="false">H238</f>
        <v>34.65</v>
      </c>
    </row>
    <row r="239" customFormat="false" ht="14.25" hidden="false" customHeight="false" outlineLevel="0" collapsed="false">
      <c r="A239" s="37"/>
      <c r="B239" s="38"/>
      <c r="C239" s="38" t="s">
        <v>35</v>
      </c>
      <c r="D239" s="39"/>
      <c r="E239" s="40"/>
      <c r="F239" s="41" t="n">
        <f aca="false">Source!AM158</f>
        <v>193.36</v>
      </c>
      <c r="G239" s="42" t="n">
        <f aca="false">Source!DE158</f>
        <v>0</v>
      </c>
      <c r="H239" s="43" t="n">
        <f aca="false">ROUND(Source!AD158*Source!I158,2)</f>
        <v>7.73</v>
      </c>
      <c r="I239" s="42"/>
      <c r="J239" s="42" t="n">
        <f aca="false">IF(Source!BB158&lt;&gt;0,Source!BB158,1)</f>
        <v>6.94</v>
      </c>
      <c r="K239" s="43" t="n">
        <f aca="false">Source!Q158</f>
        <v>53.68</v>
      </c>
      <c r="L239" s="44"/>
    </row>
    <row r="240" customFormat="false" ht="14.25" hidden="false" customHeight="false" outlineLevel="0" collapsed="false">
      <c r="A240" s="37"/>
      <c r="B240" s="38"/>
      <c r="C240" s="38" t="s">
        <v>36</v>
      </c>
      <c r="D240" s="39"/>
      <c r="E240" s="40"/>
      <c r="F240" s="41" t="n">
        <f aca="false">Source!AN158</f>
        <v>14.31</v>
      </c>
      <c r="G240" s="42" t="n">
        <f aca="false">Source!DF158</f>
        <v>0</v>
      </c>
      <c r="H240" s="45" t="n">
        <f aca="false">ROUND(Source!AE158*Source!I158,2)</f>
        <v>0.57</v>
      </c>
      <c r="I240" s="42"/>
      <c r="J240" s="42" t="n">
        <f aca="false">IF(Source!BS158&lt;&gt;0,Source!BS158,1)</f>
        <v>6.94</v>
      </c>
      <c r="K240" s="45" t="n">
        <f aca="false">Source!R158</f>
        <v>3.97</v>
      </c>
      <c r="L240" s="44"/>
      <c r="R240" s="0" t="n">
        <f aca="false">H240</f>
        <v>0.57</v>
      </c>
    </row>
    <row r="241" customFormat="false" ht="14.25" hidden="false" customHeight="false" outlineLevel="0" collapsed="false">
      <c r="A241" s="37"/>
      <c r="B241" s="38"/>
      <c r="C241" s="38" t="s">
        <v>42</v>
      </c>
      <c r="D241" s="39"/>
      <c r="E241" s="40"/>
      <c r="F241" s="41" t="n">
        <f aca="false">Source!AL158</f>
        <v>19744.29</v>
      </c>
      <c r="G241" s="42" t="n">
        <f aca="false">Source!DD158</f>
        <v>0</v>
      </c>
      <c r="H241" s="43" t="n">
        <f aca="false">ROUND(Source!AC158*Source!I158,2)</f>
        <v>789.77</v>
      </c>
      <c r="I241" s="42"/>
      <c r="J241" s="42" t="n">
        <f aca="false">IF(Source!BC158&lt;&gt;0,Source!BC158,1)</f>
        <v>6.94</v>
      </c>
      <c r="K241" s="43" t="n">
        <f aca="false">Source!P158</f>
        <v>5481.01</v>
      </c>
      <c r="L241" s="44"/>
    </row>
    <row r="242" customFormat="false" ht="14.25" hidden="false" customHeight="false" outlineLevel="0" collapsed="false">
      <c r="A242" s="37"/>
      <c r="B242" s="38"/>
      <c r="C242" s="38" t="s">
        <v>37</v>
      </c>
      <c r="D242" s="39" t="s">
        <v>38</v>
      </c>
      <c r="E242" s="40" t="n">
        <f aca="false">Source!BZ158</f>
        <v>128</v>
      </c>
      <c r="F242" s="46"/>
      <c r="G242" s="42"/>
      <c r="H242" s="43" t="n">
        <f aca="false">SUM(S237:S245)</f>
        <v>45.08</v>
      </c>
      <c r="I242" s="47"/>
      <c r="J242" s="48" t="n">
        <f aca="false">Source!AT158</f>
        <v>128</v>
      </c>
      <c r="K242" s="43" t="n">
        <f aca="false">SUM(T237:T245)</f>
        <v>312.88</v>
      </c>
      <c r="L242" s="44"/>
    </row>
    <row r="243" customFormat="false" ht="14.25" hidden="false" customHeight="false" outlineLevel="0" collapsed="false">
      <c r="A243" s="37"/>
      <c r="B243" s="38"/>
      <c r="C243" s="38" t="s">
        <v>39</v>
      </c>
      <c r="D243" s="39" t="s">
        <v>38</v>
      </c>
      <c r="E243" s="40" t="n">
        <f aca="false">Source!CA158</f>
        <v>83</v>
      </c>
      <c r="F243" s="46"/>
      <c r="G243" s="42"/>
      <c r="H243" s="43" t="n">
        <f aca="false">SUM(U237:U245)</f>
        <v>29.23</v>
      </c>
      <c r="I243" s="47"/>
      <c r="J243" s="48" t="n">
        <f aca="false">Source!AU158</f>
        <v>83</v>
      </c>
      <c r="K243" s="43" t="n">
        <f aca="false">SUM(V237:V245)</f>
        <v>202.89</v>
      </c>
      <c r="L243" s="44"/>
    </row>
    <row r="244" customFormat="false" ht="14.25" hidden="false" customHeight="false" outlineLevel="0" collapsed="false">
      <c r="A244" s="37"/>
      <c r="B244" s="38"/>
      <c r="C244" s="38" t="s">
        <v>40</v>
      </c>
      <c r="D244" s="39" t="s">
        <v>41</v>
      </c>
      <c r="E244" s="40" t="n">
        <f aca="false">Source!AQ158</f>
        <v>96.57</v>
      </c>
      <c r="F244" s="41"/>
      <c r="G244" s="42" t="n">
        <f aca="false">Source!DI158</f>
        <v>0</v>
      </c>
      <c r="H244" s="43"/>
      <c r="I244" s="42"/>
      <c r="J244" s="42"/>
      <c r="K244" s="43"/>
      <c r="L244" s="65" t="n">
        <f aca="false">Source!U158</f>
        <v>3.8628</v>
      </c>
    </row>
    <row r="245" customFormat="false" ht="27" hidden="false" customHeight="false" outlineLevel="0" collapsed="false">
      <c r="A245" s="49" t="str">
        <f aca="false">Source!E159</f>
        <v>7,1</v>
      </c>
      <c r="B245" s="50" t="str">
        <f aca="false">Source!F159</f>
        <v>101-9102</v>
      </c>
      <c r="C245" s="50" t="s">
        <v>49</v>
      </c>
      <c r="D245" s="51" t="str">
        <f aca="false">Source!H159</f>
        <v>10 шт.</v>
      </c>
      <c r="E245" s="52" t="n">
        <f aca="false">Source!I159</f>
        <v>0.356</v>
      </c>
      <c r="F245" s="53" t="n">
        <f aca="false">Source!AK159</f>
        <v>18</v>
      </c>
      <c r="G245" s="54"/>
      <c r="H245" s="55" t="n">
        <f aca="false">ROUND(Source!AC159*Source!I159,2)+ROUND(Source!AD159*Source!I159,2)+ROUND(Source!AF159*Source!I159,2)</f>
        <v>6.41</v>
      </c>
      <c r="I245" s="54"/>
      <c r="J245" s="54" t="n">
        <f aca="false">IF(Source!BC159&lt;&gt;0,Source!BC159,1)</f>
        <v>6.94</v>
      </c>
      <c r="K245" s="55" t="n">
        <f aca="false">Source!O159</f>
        <v>44.47</v>
      </c>
      <c r="L245" s="66"/>
      <c r="S245" s="0" t="n">
        <f aca="false">ROUND((Source!FX159/100)*((ROUND(Source!AF159*Source!I159,2)+ROUND(Source!AE159*Source!I159,2))),2)</f>
        <v>0</v>
      </c>
      <c r="T245" s="0" t="n">
        <f aca="false">Source!X159</f>
        <v>0</v>
      </c>
      <c r="U245" s="0" t="n">
        <f aca="false">ROUND((Source!FY159/100)*((ROUND(Source!AF159*Source!I159,2)+ROUND(Source!AE159*Source!I159,2))),2)</f>
        <v>0</v>
      </c>
      <c r="V245" s="0" t="n">
        <f aca="false">Source!Y159</f>
        <v>0</v>
      </c>
      <c r="W245" s="0" t="n">
        <f aca="false">IF(Source!BI159&lt;=1,H245,0)</f>
        <v>6.41</v>
      </c>
      <c r="X245" s="0" t="n">
        <f aca="false">IF(Source!BI159=2,H245,0)</f>
        <v>0</v>
      </c>
      <c r="Y245" s="0" t="n">
        <f aca="false">IF(Source!BI159=3,H245,0)</f>
        <v>0</v>
      </c>
      <c r="Z245" s="0" t="n">
        <f aca="false">IF(Source!BI159=4,H245,0)</f>
        <v>0</v>
      </c>
    </row>
    <row r="246" customFormat="false" ht="15" hidden="false" customHeight="false" outlineLevel="0" collapsed="false">
      <c r="G246" s="57" t="n">
        <f aca="false">H238+H239+H241+H242+H243+SUM(H245:H245)</f>
        <v>912.87</v>
      </c>
      <c r="H246" s="57"/>
      <c r="J246" s="57" t="n">
        <f aca="false">K238+K239+K241+K242+K243+SUM(K245:K245)</f>
        <v>6335.4</v>
      </c>
      <c r="K246" s="57"/>
      <c r="L246" s="58" t="n">
        <f aca="false">Source!U158</f>
        <v>3.8628</v>
      </c>
      <c r="O246" s="59" t="n">
        <f aca="false">G246</f>
        <v>912.87</v>
      </c>
      <c r="P246" s="59" t="n">
        <f aca="false">J246</f>
        <v>6335.4</v>
      </c>
      <c r="Q246" s="59" t="n">
        <f aca="false">L246</f>
        <v>3.8628</v>
      </c>
      <c r="W246" s="0" t="n">
        <f aca="false">IF(Source!BI158&lt;=1,H238+H239+H241+H242+H243,0)</f>
        <v>906.46</v>
      </c>
      <c r="X246" s="0" t="n">
        <f aca="false">IF(Source!BI158=2,H238+H239+H241+H242+H243,0)</f>
        <v>0</v>
      </c>
      <c r="Y246" s="0" t="n">
        <f aca="false">IF(Source!BI158=3,H238+H239+H241+H242+H243,0)</f>
        <v>0</v>
      </c>
      <c r="Z246" s="0" t="n">
        <f aca="false">IF(Source!BI158=4,H238+H239+H241+H242+H243,0)</f>
        <v>0</v>
      </c>
    </row>
    <row r="247" customFormat="false" ht="28.5" hidden="false" customHeight="false" outlineLevel="0" collapsed="false">
      <c r="A247" s="37" t="str">
        <f aca="false">Source!E160</f>
        <v>8</v>
      </c>
      <c r="B247" s="38" t="str">
        <f aca="false">Source!F160</f>
        <v>16-07-003-1</v>
      </c>
      <c r="C247" s="38" t="str">
        <f aca="false">Source!G160</f>
        <v>Переврезка в действующую сеть отопления/водопровода</v>
      </c>
      <c r="D247" s="39" t="str">
        <f aca="false">Source!H160</f>
        <v>1 врезка</v>
      </c>
      <c r="E247" s="40" t="n">
        <f aca="false">Source!I160</f>
        <v>4</v>
      </c>
      <c r="F247" s="41" t="n">
        <f aca="false">IF(Source!AK160&lt;&gt;0,Source!AK160,Source!AL160+Source!AM160+Source!AO160)</f>
        <v>73.75</v>
      </c>
      <c r="G247" s="42"/>
      <c r="H247" s="43"/>
      <c r="I247" s="42" t="n">
        <f aca="false">Source!BO160</f>
        <v>0</v>
      </c>
      <c r="J247" s="42"/>
      <c r="K247" s="43"/>
      <c r="L247" s="44"/>
      <c r="S247" s="0" t="n">
        <f aca="false">ROUND((Source!FX160/100)*((ROUND(Source!AF160*Source!I160,2)+ROUND(Source!AE160*Source!I160,2))),2)</f>
        <v>226.51</v>
      </c>
      <c r="T247" s="0" t="n">
        <f aca="false">Source!X160</f>
        <v>1571.97</v>
      </c>
      <c r="U247" s="0" t="n">
        <f aca="false">ROUND((Source!FY160/100)*((ROUND(Source!AF160*Source!I160,2)+ROUND(Source!AE160*Source!I160,2))),2)</f>
        <v>146.88</v>
      </c>
      <c r="V247" s="0" t="n">
        <f aca="false">Source!Y160</f>
        <v>1019.32</v>
      </c>
    </row>
    <row r="248" customFormat="false" ht="14.25" hidden="false" customHeight="false" outlineLevel="0" collapsed="false">
      <c r="A248" s="37"/>
      <c r="B248" s="38"/>
      <c r="C248" s="38" t="s">
        <v>34</v>
      </c>
      <c r="D248" s="39"/>
      <c r="E248" s="40"/>
      <c r="F248" s="41" t="n">
        <f aca="false">Source!AO160</f>
        <v>44.24</v>
      </c>
      <c r="G248" s="42" t="n">
        <f aca="false">Source!DG160</f>
        <v>0</v>
      </c>
      <c r="H248" s="43" t="n">
        <f aca="false">ROUND(Source!AF160*Source!I160,2)</f>
        <v>176.96</v>
      </c>
      <c r="I248" s="42"/>
      <c r="J248" s="42" t="n">
        <f aca="false">IF(Source!BA160&lt;&gt;0,Source!BA160,1)</f>
        <v>6.94</v>
      </c>
      <c r="K248" s="43" t="n">
        <f aca="false">Source!S160</f>
        <v>1228.1</v>
      </c>
      <c r="L248" s="44"/>
      <c r="R248" s="0" t="n">
        <f aca="false">H248</f>
        <v>176.96</v>
      </c>
    </row>
    <row r="249" customFormat="false" ht="14.25" hidden="false" customHeight="false" outlineLevel="0" collapsed="false">
      <c r="A249" s="37"/>
      <c r="B249" s="38"/>
      <c r="C249" s="38" t="s">
        <v>35</v>
      </c>
      <c r="D249" s="39"/>
      <c r="E249" s="40"/>
      <c r="F249" s="41" t="n">
        <f aca="false">Source!AM160</f>
        <v>4.94</v>
      </c>
      <c r="G249" s="42" t="n">
        <f aca="false">Source!DE160</f>
        <v>0</v>
      </c>
      <c r="H249" s="43" t="n">
        <f aca="false">ROUND(Source!AD160*Source!I160,2)</f>
        <v>19.76</v>
      </c>
      <c r="I249" s="42"/>
      <c r="J249" s="42" t="n">
        <f aca="false">IF(Source!BB160&lt;&gt;0,Source!BB160,1)</f>
        <v>6.94</v>
      </c>
      <c r="K249" s="43" t="n">
        <f aca="false">Source!Q160</f>
        <v>137.13</v>
      </c>
      <c r="L249" s="44"/>
    </row>
    <row r="250" customFormat="false" ht="14.25" hidden="false" customHeight="false" outlineLevel="0" collapsed="false">
      <c r="A250" s="37"/>
      <c r="B250" s="38"/>
      <c r="C250" s="38" t="s">
        <v>42</v>
      </c>
      <c r="D250" s="39"/>
      <c r="E250" s="40"/>
      <c r="F250" s="41" t="n">
        <f aca="false">Source!AL160</f>
        <v>24.57</v>
      </c>
      <c r="G250" s="42" t="n">
        <f aca="false">Source!DD160</f>
        <v>0</v>
      </c>
      <c r="H250" s="43" t="n">
        <f aca="false">ROUND(Source!AC160*Source!I160,2)</f>
        <v>98.28</v>
      </c>
      <c r="I250" s="42"/>
      <c r="J250" s="42" t="n">
        <f aca="false">IF(Source!BC160&lt;&gt;0,Source!BC160,1)</f>
        <v>6.94</v>
      </c>
      <c r="K250" s="43" t="n">
        <f aca="false">Source!P160</f>
        <v>682.06</v>
      </c>
      <c r="L250" s="44"/>
    </row>
    <row r="251" customFormat="false" ht="14.25" hidden="false" customHeight="false" outlineLevel="0" collapsed="false">
      <c r="A251" s="37"/>
      <c r="B251" s="38"/>
      <c r="C251" s="38" t="s">
        <v>37</v>
      </c>
      <c r="D251" s="39" t="s">
        <v>38</v>
      </c>
      <c r="E251" s="40" t="n">
        <f aca="false">Source!BZ160</f>
        <v>128</v>
      </c>
      <c r="F251" s="46"/>
      <c r="G251" s="42"/>
      <c r="H251" s="43" t="n">
        <f aca="false">SUM(S247:S253)</f>
        <v>226.51</v>
      </c>
      <c r="I251" s="47"/>
      <c r="J251" s="48" t="n">
        <f aca="false">Source!AT160</f>
        <v>128</v>
      </c>
      <c r="K251" s="43" t="n">
        <f aca="false">SUM(T247:T253)</f>
        <v>1571.97</v>
      </c>
      <c r="L251" s="44"/>
    </row>
    <row r="252" customFormat="false" ht="14.25" hidden="false" customHeight="false" outlineLevel="0" collapsed="false">
      <c r="A252" s="37"/>
      <c r="B252" s="38"/>
      <c r="C252" s="38" t="s">
        <v>39</v>
      </c>
      <c r="D252" s="39" t="s">
        <v>38</v>
      </c>
      <c r="E252" s="40" t="n">
        <f aca="false">Source!CA160</f>
        <v>83</v>
      </c>
      <c r="F252" s="46"/>
      <c r="G252" s="42"/>
      <c r="H252" s="43" t="n">
        <f aca="false">SUM(U247:U253)</f>
        <v>146.88</v>
      </c>
      <c r="I252" s="47"/>
      <c r="J252" s="48" t="n">
        <f aca="false">Source!AU160</f>
        <v>83</v>
      </c>
      <c r="K252" s="43" t="n">
        <f aca="false">SUM(V247:V253)</f>
        <v>1019.32</v>
      </c>
      <c r="L252" s="44"/>
    </row>
    <row r="253" customFormat="false" ht="14.25" hidden="false" customHeight="false" outlineLevel="0" collapsed="false">
      <c r="A253" s="49"/>
      <c r="B253" s="50"/>
      <c r="C253" s="50" t="s">
        <v>40</v>
      </c>
      <c r="D253" s="51" t="s">
        <v>41</v>
      </c>
      <c r="E253" s="52" t="n">
        <f aca="false">Source!AQ160</f>
        <v>4.46</v>
      </c>
      <c r="F253" s="53"/>
      <c r="G253" s="54" t="n">
        <f aca="false">Source!DI160</f>
        <v>0</v>
      </c>
      <c r="H253" s="55"/>
      <c r="I253" s="54"/>
      <c r="J253" s="54"/>
      <c r="K253" s="55"/>
      <c r="L253" s="56" t="n">
        <f aca="false">Source!U160</f>
        <v>17.84</v>
      </c>
    </row>
    <row r="254" customFormat="false" ht="15" hidden="false" customHeight="false" outlineLevel="0" collapsed="false">
      <c r="G254" s="57" t="n">
        <f aca="false">H248+H249+H250+H251+H252</f>
        <v>668.39</v>
      </c>
      <c r="H254" s="57"/>
      <c r="J254" s="57" t="n">
        <f aca="false">K248+K249+K250+K251+K252</f>
        <v>4638.58</v>
      </c>
      <c r="K254" s="57"/>
      <c r="L254" s="58" t="n">
        <f aca="false">Source!U160</f>
        <v>17.84</v>
      </c>
      <c r="O254" s="59" t="n">
        <f aca="false">G254</f>
        <v>668.39</v>
      </c>
      <c r="P254" s="59" t="n">
        <f aca="false">J254</f>
        <v>4638.58</v>
      </c>
      <c r="Q254" s="59" t="n">
        <f aca="false">L254</f>
        <v>17.84</v>
      </c>
      <c r="W254" s="0" t="n">
        <f aca="false">IF(Source!BI160&lt;=1,H248+H249+H250+H251+H252,0)</f>
        <v>668.39</v>
      </c>
      <c r="X254" s="0" t="n">
        <f aca="false">IF(Source!BI160=2,H248+H249+H250+H251+H252,0)</f>
        <v>0</v>
      </c>
      <c r="Y254" s="0" t="n">
        <f aca="false">IF(Source!BI160=3,H248+H249+H250+H251+H252,0)</f>
        <v>0</v>
      </c>
      <c r="Z254" s="0" t="n">
        <f aca="false">IF(Source!BI160=4,H248+H249+H250+H251+H252,0)</f>
        <v>0</v>
      </c>
    </row>
    <row r="256" customFormat="false" ht="15" hidden="false" customHeight="true" outlineLevel="0" collapsed="false">
      <c r="A256" s="60" t="str">
        <f aca="false">CONCATENATE("Итого по подразделу: ",IF(Source!G162&lt;&gt;"Новый подраздел",Source!G162,""))</f>
        <v>Итого по подразделу: Сан. тех. работы</v>
      </c>
      <c r="B256" s="60"/>
      <c r="C256" s="60"/>
      <c r="D256" s="60"/>
      <c r="E256" s="60"/>
      <c r="F256" s="60"/>
      <c r="G256" s="57" t="n">
        <f aca="false">SUM(O181:O255)</f>
        <v>6809.05</v>
      </c>
      <c r="H256" s="57"/>
      <c r="I256" s="61"/>
      <c r="J256" s="57" t="n">
        <f aca="false">SUM(P181:P255)</f>
        <v>47254.93</v>
      </c>
      <c r="K256" s="57"/>
      <c r="L256" s="58" t="n">
        <f aca="false">SUM(Q181:Q255)</f>
        <v>101.703</v>
      </c>
      <c r="AF256" s="62" t="str">
        <f aca="false">CONCATENATE("Итого по подразделу: ",IF(Source!G162&lt;&gt;"Новый подраздел",Source!G162,""))</f>
        <v>Итого по подразделу: Сан. тех. работы</v>
      </c>
    </row>
    <row r="257" customFormat="false" ht="12.75" hidden="false" customHeight="false" outlineLevel="0" collapsed="false">
      <c r="C257" s="0" t="s">
        <v>43</v>
      </c>
      <c r="K257" s="63" t="n">
        <f aca="false">J256-K258</f>
        <v>18360.52</v>
      </c>
    </row>
    <row r="258" customFormat="false" ht="12.75" hidden="false" customHeight="false" outlineLevel="0" collapsed="false">
      <c r="C258" s="0" t="s">
        <v>44</v>
      </c>
      <c r="K258" s="59" t="n">
        <f aca="false">K250+K245+K241+K224+K214+K205+K195+K186</f>
        <v>28894.41</v>
      </c>
    </row>
    <row r="260" customFormat="false" ht="16.5" hidden="false" customHeight="true" outlineLevel="0" collapsed="false">
      <c r="A260" s="35" t="str">
        <f aca="false">CONCATENATE("Подраздел: ",IF(Source!G188&lt;&gt;"Новый подраздел",Source!G188,""))</f>
        <v>Подраздел: Прочие работы</v>
      </c>
      <c r="B260" s="35"/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AE260" s="36" t="str">
        <f aca="false">CONCATENATE("Подраздел: ",IF(Source!G188&lt;&gt;"Новый подраздел",Source!G188,""))</f>
        <v>Подраздел: Прочие работы</v>
      </c>
    </row>
    <row r="261" customFormat="false" ht="28.5" hidden="false" customHeight="false" outlineLevel="0" collapsed="false">
      <c r="A261" s="37" t="str">
        <f aca="false">Source!E192</f>
        <v>1</v>
      </c>
      <c r="B261" s="38" t="str">
        <f aca="false">Source!F192</f>
        <v>10-04-013-1</v>
      </c>
      <c r="C261" s="38" t="str">
        <f aca="false">Source!G192</f>
        <v>Демонтаж дверных блоков из МДФ</v>
      </c>
      <c r="D261" s="39" t="str">
        <f aca="false">Source!H192</f>
        <v>100 м2 проемов</v>
      </c>
      <c r="E261" s="40" t="n">
        <f aca="false">Source!I192</f>
        <v>0.06</v>
      </c>
      <c r="F261" s="41" t="n">
        <f aca="false">IF(Source!AK192&lt;&gt;0,Source!AK192,Source!AL192+Source!AM192+Source!AO192)</f>
        <v>21712.97</v>
      </c>
      <c r="G261" s="42"/>
      <c r="H261" s="43"/>
      <c r="I261" s="42" t="n">
        <f aca="false">Source!BO192</f>
        <v>0</v>
      </c>
      <c r="J261" s="42"/>
      <c r="K261" s="43"/>
      <c r="L261" s="44"/>
      <c r="S261" s="0" t="n">
        <f aca="false">ROUND((Source!FX192/100)*((ROUND(Source!AF192*Source!I192,2)+ROUND(Source!AE192*Source!I192,2))),2)</f>
        <v>37.25</v>
      </c>
      <c r="T261" s="0" t="n">
        <f aca="false">Source!X192</f>
        <v>258.54</v>
      </c>
      <c r="U261" s="0" t="n">
        <f aca="false">ROUND((Source!FY192/100)*((ROUND(Source!AF192*Source!I192,2)+ROUND(Source!AE192*Source!I192,2))),2)</f>
        <v>19.89</v>
      </c>
      <c r="V261" s="0" t="n">
        <f aca="false">Source!Y192</f>
        <v>138.03</v>
      </c>
    </row>
    <row r="262" customFormat="false" ht="14.25" hidden="false" customHeight="false" outlineLevel="0" collapsed="false">
      <c r="A262" s="37"/>
      <c r="B262" s="38"/>
      <c r="C262" s="38" t="s">
        <v>34</v>
      </c>
      <c r="D262" s="39"/>
      <c r="E262" s="40"/>
      <c r="F262" s="41" t="n">
        <f aca="false">Source!AO192</f>
        <v>639.24</v>
      </c>
      <c r="G262" s="42" t="str">
        <f aca="false">Source!DG192</f>
        <v>)*0,8</v>
      </c>
      <c r="H262" s="43" t="n">
        <f aca="false">ROUND(Source!AF192*Source!I192,2)</f>
        <v>30.68</v>
      </c>
      <c r="I262" s="42"/>
      <c r="J262" s="42" t="n">
        <f aca="false">IF(Source!BA192&lt;&gt;0,Source!BA192,1)</f>
        <v>6.94</v>
      </c>
      <c r="K262" s="43" t="n">
        <f aca="false">Source!S192</f>
        <v>212.94</v>
      </c>
      <c r="L262" s="44"/>
      <c r="R262" s="0" t="n">
        <f aca="false">H262</f>
        <v>30.68</v>
      </c>
    </row>
    <row r="263" customFormat="false" ht="14.25" hidden="false" customHeight="false" outlineLevel="0" collapsed="false">
      <c r="A263" s="37"/>
      <c r="B263" s="38"/>
      <c r="C263" s="38" t="s">
        <v>35</v>
      </c>
      <c r="D263" s="39"/>
      <c r="E263" s="40"/>
      <c r="F263" s="41" t="n">
        <f aca="false">Source!AM192</f>
        <v>333</v>
      </c>
      <c r="G263" s="42" t="str">
        <f aca="false">Source!DE192</f>
        <v>)*0,8</v>
      </c>
      <c r="H263" s="43" t="n">
        <f aca="false">ROUND(Source!AD192*Source!I192,2)</f>
        <v>15.98</v>
      </c>
      <c r="I263" s="42"/>
      <c r="J263" s="42" t="n">
        <f aca="false">IF(Source!BB192&lt;&gt;0,Source!BB192,1)</f>
        <v>6.94</v>
      </c>
      <c r="K263" s="43" t="n">
        <f aca="false">Source!Q192</f>
        <v>110.93</v>
      </c>
      <c r="L263" s="44"/>
    </row>
    <row r="264" customFormat="false" ht="14.25" hidden="false" customHeight="false" outlineLevel="0" collapsed="false">
      <c r="A264" s="37"/>
      <c r="B264" s="38"/>
      <c r="C264" s="38" t="s">
        <v>36</v>
      </c>
      <c r="D264" s="39"/>
      <c r="E264" s="40"/>
      <c r="F264" s="41" t="n">
        <f aca="false">Source!AN192</f>
        <v>18.5</v>
      </c>
      <c r="G264" s="42" t="str">
        <f aca="false">Source!DF192</f>
        <v>)*0,8</v>
      </c>
      <c r="H264" s="45" t="n">
        <f aca="false">ROUND(Source!AE192*Source!I192,2)</f>
        <v>0.89</v>
      </c>
      <c r="I264" s="42"/>
      <c r="J264" s="42" t="n">
        <f aca="false">IF(Source!BS192&lt;&gt;0,Source!BS192,1)</f>
        <v>6.94</v>
      </c>
      <c r="K264" s="45" t="n">
        <f aca="false">Source!R192</f>
        <v>6.16</v>
      </c>
      <c r="L264" s="44"/>
      <c r="R264" s="0" t="n">
        <f aca="false">H264</f>
        <v>0.89</v>
      </c>
    </row>
    <row r="265" customFormat="false" ht="14.25" hidden="false" customHeight="false" outlineLevel="0" collapsed="false">
      <c r="A265" s="37"/>
      <c r="B265" s="38"/>
      <c r="C265" s="38" t="s">
        <v>37</v>
      </c>
      <c r="D265" s="39" t="s">
        <v>38</v>
      </c>
      <c r="E265" s="40" t="n">
        <f aca="false">Source!BZ192</f>
        <v>118</v>
      </c>
      <c r="F265" s="46"/>
      <c r="G265" s="42"/>
      <c r="H265" s="43" t="n">
        <f aca="false">SUM(S261:S267)</f>
        <v>37.25</v>
      </c>
      <c r="I265" s="47"/>
      <c r="J265" s="48" t="n">
        <f aca="false">Source!AT192</f>
        <v>118</v>
      </c>
      <c r="K265" s="43" t="n">
        <f aca="false">SUM(T261:T267)</f>
        <v>258.54</v>
      </c>
      <c r="L265" s="44"/>
    </row>
    <row r="266" customFormat="false" ht="14.25" hidden="false" customHeight="false" outlineLevel="0" collapsed="false">
      <c r="A266" s="37"/>
      <c r="B266" s="38"/>
      <c r="C266" s="38" t="s">
        <v>39</v>
      </c>
      <c r="D266" s="39" t="s">
        <v>38</v>
      </c>
      <c r="E266" s="40" t="n">
        <f aca="false">Source!CA192</f>
        <v>63</v>
      </c>
      <c r="F266" s="46"/>
      <c r="G266" s="42"/>
      <c r="H266" s="43" t="n">
        <f aca="false">SUM(U261:U267)</f>
        <v>19.89</v>
      </c>
      <c r="I266" s="47"/>
      <c r="J266" s="48" t="n">
        <f aca="false">Source!AU192</f>
        <v>63</v>
      </c>
      <c r="K266" s="43" t="n">
        <f aca="false">SUM(V261:V267)</f>
        <v>138.03</v>
      </c>
      <c r="L266" s="44"/>
    </row>
    <row r="267" customFormat="false" ht="14.25" hidden="false" customHeight="false" outlineLevel="0" collapsed="false">
      <c r="A267" s="49"/>
      <c r="B267" s="50"/>
      <c r="C267" s="50" t="s">
        <v>40</v>
      </c>
      <c r="D267" s="51" t="s">
        <v>41</v>
      </c>
      <c r="E267" s="52" t="n">
        <f aca="false">Source!AQ192</f>
        <v>73.14</v>
      </c>
      <c r="F267" s="53"/>
      <c r="G267" s="54" t="str">
        <f aca="false">Source!DI192</f>
        <v>)*0,8</v>
      </c>
      <c r="H267" s="55"/>
      <c r="I267" s="54"/>
      <c r="J267" s="54"/>
      <c r="K267" s="55"/>
      <c r="L267" s="56" t="n">
        <f aca="false">Source!U192</f>
        <v>3.51072</v>
      </c>
    </row>
    <row r="268" customFormat="false" ht="15" hidden="false" customHeight="false" outlineLevel="0" collapsed="false">
      <c r="G268" s="57" t="n">
        <f aca="false">H262+H263+H265+H266</f>
        <v>103.8</v>
      </c>
      <c r="H268" s="57"/>
      <c r="J268" s="57" t="n">
        <f aca="false">K262+K263+K265+K266</f>
        <v>720.44</v>
      </c>
      <c r="K268" s="57"/>
      <c r="L268" s="58" t="n">
        <f aca="false">Source!U192</f>
        <v>3.51072</v>
      </c>
      <c r="O268" s="59" t="n">
        <f aca="false">G268</f>
        <v>103.8</v>
      </c>
      <c r="P268" s="59" t="n">
        <f aca="false">J268</f>
        <v>720.44</v>
      </c>
      <c r="Q268" s="59" t="n">
        <f aca="false">L268</f>
        <v>3.51072</v>
      </c>
      <c r="W268" s="0" t="n">
        <f aca="false">IF(Source!BI192&lt;=1,H262+H263+H265+H266,0)</f>
        <v>103.8</v>
      </c>
      <c r="X268" s="0" t="n">
        <f aca="false">IF(Source!BI192=2,H262+H263+H265+H266,0)</f>
        <v>0</v>
      </c>
      <c r="Y268" s="0" t="n">
        <f aca="false">IF(Source!BI192=3,H262+H263+H265+H266,0)</f>
        <v>0</v>
      </c>
      <c r="Z268" s="0" t="n">
        <f aca="false">IF(Source!BI192=4,H262+H263+H265+H266,0)</f>
        <v>0</v>
      </c>
    </row>
    <row r="269" customFormat="false" ht="42.75" hidden="false" customHeight="false" outlineLevel="0" collapsed="false">
      <c r="A269" s="37" t="str">
        <f aca="false">Source!E193</f>
        <v>2</v>
      </c>
      <c r="B269" s="38" t="str">
        <f aca="false">Source!F193</f>
        <v>09-04-012-1</v>
      </c>
      <c r="C269" s="38" t="str">
        <f aca="false">Source!G193</f>
        <v>Установка дверных блоков металлических типа ДПМ-01/30 в комплекте размером 2,1*0,7</v>
      </c>
      <c r="D269" s="39" t="str">
        <f aca="false">Source!H193</f>
        <v>1 м2 проема</v>
      </c>
      <c r="E269" s="40" t="n">
        <f aca="false">Source!I193</f>
        <v>6</v>
      </c>
      <c r="F269" s="41" t="n">
        <f aca="false">IF(Source!AK193&lt;&gt;0,Source!AK193,Source!AL193+Source!AM193+Source!AO193)</f>
        <v>68.6</v>
      </c>
      <c r="G269" s="42"/>
      <c r="H269" s="43"/>
      <c r="I269" s="42" t="n">
        <f aca="false">Source!BO193</f>
        <v>0</v>
      </c>
      <c r="J269" s="42"/>
      <c r="K269" s="43"/>
      <c r="L269" s="44"/>
      <c r="S269" s="0" t="n">
        <f aca="false">ROUND((Source!FX193/100)*((ROUND(Source!AF193*Source!I193,2)+ROUND(Source!AE193*Source!I193,2))),2)</f>
        <v>128.57</v>
      </c>
      <c r="T269" s="0" t="n">
        <f aca="false">Source!X193</f>
        <v>892.31</v>
      </c>
      <c r="U269" s="0" t="n">
        <f aca="false">ROUND((Source!FY193/100)*((ROUND(Source!AF193*Source!I193,2)+ROUND(Source!AE193*Source!I193,2))),2)</f>
        <v>121.43</v>
      </c>
      <c r="V269" s="0" t="n">
        <f aca="false">Source!Y193</f>
        <v>842.73</v>
      </c>
    </row>
    <row r="270" customFormat="false" ht="14.25" hidden="false" customHeight="false" outlineLevel="0" collapsed="false">
      <c r="A270" s="37"/>
      <c r="B270" s="38"/>
      <c r="C270" s="38" t="s">
        <v>34</v>
      </c>
      <c r="D270" s="39"/>
      <c r="E270" s="40"/>
      <c r="F270" s="41" t="n">
        <f aca="false">Source!AO193</f>
        <v>23.81</v>
      </c>
      <c r="G270" s="42" t="n">
        <f aca="false">Source!DG193</f>
        <v>0</v>
      </c>
      <c r="H270" s="43" t="n">
        <f aca="false">ROUND(Source!AF193*Source!I193,2)</f>
        <v>142.86</v>
      </c>
      <c r="I270" s="42"/>
      <c r="J270" s="42" t="n">
        <f aca="false">IF(Source!BA193&lt;&gt;0,Source!BA193,1)</f>
        <v>6.94</v>
      </c>
      <c r="K270" s="43" t="n">
        <f aca="false">Source!S193</f>
        <v>991.45</v>
      </c>
      <c r="L270" s="44"/>
      <c r="R270" s="0" t="n">
        <f aca="false">H270</f>
        <v>142.86</v>
      </c>
    </row>
    <row r="271" customFormat="false" ht="14.25" hidden="false" customHeight="false" outlineLevel="0" collapsed="false">
      <c r="A271" s="37"/>
      <c r="B271" s="38"/>
      <c r="C271" s="38" t="s">
        <v>35</v>
      </c>
      <c r="D271" s="39"/>
      <c r="E271" s="40"/>
      <c r="F271" s="41" t="n">
        <f aca="false">Source!AM193</f>
        <v>19.07</v>
      </c>
      <c r="G271" s="42" t="n">
        <f aca="false">Source!DE193</f>
        <v>0</v>
      </c>
      <c r="H271" s="43" t="n">
        <f aca="false">ROUND(Source!AD193*Source!I193,2)</f>
        <v>114.42</v>
      </c>
      <c r="I271" s="42"/>
      <c r="J271" s="42" t="n">
        <f aca="false">IF(Source!BB193&lt;&gt;0,Source!BB193,1)</f>
        <v>6.94</v>
      </c>
      <c r="K271" s="43" t="n">
        <f aca="false">Source!Q193</f>
        <v>794.07</v>
      </c>
      <c r="L271" s="44"/>
    </row>
    <row r="272" customFormat="false" ht="14.25" hidden="false" customHeight="false" outlineLevel="0" collapsed="false">
      <c r="A272" s="37"/>
      <c r="B272" s="38"/>
      <c r="C272" s="38" t="s">
        <v>42</v>
      </c>
      <c r="D272" s="39"/>
      <c r="E272" s="40"/>
      <c r="F272" s="41" t="n">
        <f aca="false">Source!AL193</f>
        <v>25.72</v>
      </c>
      <c r="G272" s="42" t="n">
        <f aca="false">Source!DD193</f>
        <v>0</v>
      </c>
      <c r="H272" s="43" t="n">
        <f aca="false">ROUND(Source!AC193*Source!I193,2)</f>
        <v>154.32</v>
      </c>
      <c r="I272" s="42"/>
      <c r="J272" s="42" t="n">
        <f aca="false">IF(Source!BC193&lt;&gt;0,Source!BC193,1)</f>
        <v>6.94</v>
      </c>
      <c r="K272" s="43" t="n">
        <f aca="false">Source!P193</f>
        <v>1070.98</v>
      </c>
      <c r="L272" s="44"/>
    </row>
    <row r="273" customFormat="false" ht="14.25" hidden="false" customHeight="false" outlineLevel="0" collapsed="false">
      <c r="A273" s="37"/>
      <c r="B273" s="38"/>
      <c r="C273" s="38" t="s">
        <v>37</v>
      </c>
      <c r="D273" s="39" t="s">
        <v>38</v>
      </c>
      <c r="E273" s="40" t="n">
        <f aca="false">Source!BZ193</f>
        <v>90</v>
      </c>
      <c r="F273" s="46"/>
      <c r="G273" s="42"/>
      <c r="H273" s="43" t="n">
        <f aca="false">SUM(S269:S276)</f>
        <v>128.57</v>
      </c>
      <c r="I273" s="47"/>
      <c r="J273" s="48" t="n">
        <f aca="false">Source!AT193</f>
        <v>90</v>
      </c>
      <c r="K273" s="43" t="n">
        <f aca="false">SUM(T269:T276)</f>
        <v>892.31</v>
      </c>
      <c r="L273" s="44"/>
    </row>
    <row r="274" customFormat="false" ht="14.25" hidden="false" customHeight="false" outlineLevel="0" collapsed="false">
      <c r="A274" s="37"/>
      <c r="B274" s="38"/>
      <c r="C274" s="38" t="s">
        <v>39</v>
      </c>
      <c r="D274" s="39" t="s">
        <v>38</v>
      </c>
      <c r="E274" s="40" t="n">
        <f aca="false">Source!CA193</f>
        <v>85</v>
      </c>
      <c r="F274" s="46"/>
      <c r="G274" s="42"/>
      <c r="H274" s="43" t="n">
        <f aca="false">SUM(U269:U276)</f>
        <v>121.43</v>
      </c>
      <c r="I274" s="47"/>
      <c r="J274" s="48" t="n">
        <f aca="false">Source!AU193</f>
        <v>85</v>
      </c>
      <c r="K274" s="43" t="n">
        <f aca="false">SUM(V269:V276)</f>
        <v>842.73</v>
      </c>
      <c r="L274" s="44"/>
    </row>
    <row r="275" customFormat="false" ht="14.25" hidden="false" customHeight="false" outlineLevel="0" collapsed="false">
      <c r="A275" s="37"/>
      <c r="B275" s="38"/>
      <c r="C275" s="38" t="s">
        <v>40</v>
      </c>
      <c r="D275" s="39" t="s">
        <v>41</v>
      </c>
      <c r="E275" s="40" t="n">
        <f aca="false">Source!AQ193</f>
        <v>2.4</v>
      </c>
      <c r="F275" s="41"/>
      <c r="G275" s="42" t="n">
        <f aca="false">Source!DI193</f>
        <v>0</v>
      </c>
      <c r="H275" s="43"/>
      <c r="I275" s="42"/>
      <c r="J275" s="42"/>
      <c r="K275" s="43"/>
      <c r="L275" s="65" t="n">
        <f aca="false">Source!U193</f>
        <v>14.4</v>
      </c>
    </row>
    <row r="276" customFormat="false" ht="28.5" hidden="false" customHeight="false" outlineLevel="0" collapsed="false">
      <c r="A276" s="49" t="str">
        <f aca="false">Source!E194</f>
        <v>2,2</v>
      </c>
      <c r="B276" s="50" t="str">
        <f aca="false">Source!F194</f>
        <v>Прайс-лист</v>
      </c>
      <c r="C276" s="50" t="s">
        <v>50</v>
      </c>
      <c r="D276" s="51" t="str">
        <f aca="false">Source!H194</f>
        <v>шт</v>
      </c>
      <c r="E276" s="52" t="n">
        <f aca="false">Source!I194</f>
        <v>4</v>
      </c>
      <c r="F276" s="53" t="n">
        <f aca="false">Source!AK194</f>
        <v>8898.31</v>
      </c>
      <c r="G276" s="54"/>
      <c r="H276" s="55" t="n">
        <f aca="false">ROUND(Source!AC194*Source!I194,2)+ROUND(Source!AD194*Source!I194,2)+ROUND(Source!AF194*Source!I194,2)</f>
        <v>35593.24</v>
      </c>
      <c r="I276" s="54"/>
      <c r="J276" s="54" t="n">
        <f aca="false">IF(Source!BC194&lt;&gt;0,Source!BC194,1)</f>
        <v>1</v>
      </c>
      <c r="K276" s="55" t="n">
        <f aca="false">Source!O194</f>
        <v>35593.24</v>
      </c>
      <c r="L276" s="66"/>
      <c r="S276" s="0" t="n">
        <f aca="false">ROUND((Source!FX194/100)*((ROUND(Source!AF194*Source!I194,2)+ROUND(Source!AE194*Source!I194,2))),2)</f>
        <v>0</v>
      </c>
      <c r="T276" s="0" t="n">
        <f aca="false">Source!X194</f>
        <v>0</v>
      </c>
      <c r="U276" s="0" t="n">
        <f aca="false">ROUND((Source!FY194/100)*((ROUND(Source!AF194*Source!I194,2)+ROUND(Source!AE194*Source!I194,2))),2)</f>
        <v>0</v>
      </c>
      <c r="V276" s="0" t="n">
        <f aca="false">Source!Y194</f>
        <v>0</v>
      </c>
      <c r="W276" s="0" t="n">
        <f aca="false">IF(Source!BI194&lt;=1,H276,0)</f>
        <v>35593.24</v>
      </c>
      <c r="X276" s="0" t="n">
        <f aca="false">IF(Source!BI194=2,H276,0)</f>
        <v>0</v>
      </c>
      <c r="Y276" s="0" t="n">
        <f aca="false">IF(Source!BI194=3,H276,0)</f>
        <v>0</v>
      </c>
      <c r="Z276" s="0" t="n">
        <f aca="false">IF(Source!BI194=4,H276,0)</f>
        <v>0</v>
      </c>
    </row>
    <row r="277" customFormat="false" ht="15" hidden="false" customHeight="false" outlineLevel="0" collapsed="false">
      <c r="G277" s="57" t="n">
        <f aca="false">H270+H271+H272+H273+H274+SUM(H276:H276)</f>
        <v>36254.84</v>
      </c>
      <c r="H277" s="57"/>
      <c r="J277" s="57" t="n">
        <f aca="false">K270+K271+K272+K273+K274+SUM(K276:K276)</f>
        <v>40184.78</v>
      </c>
      <c r="K277" s="57"/>
      <c r="L277" s="58" t="n">
        <f aca="false">Source!U193</f>
        <v>14.4</v>
      </c>
      <c r="O277" s="59" t="n">
        <f aca="false">G277</f>
        <v>36254.84</v>
      </c>
      <c r="P277" s="59" t="n">
        <f aca="false">J277</f>
        <v>40184.78</v>
      </c>
      <c r="Q277" s="59" t="n">
        <f aca="false">L277</f>
        <v>14.4</v>
      </c>
      <c r="W277" s="0" t="n">
        <f aca="false">IF(Source!BI193&lt;=1,H270+H271+H272+H273+H274,0)</f>
        <v>661.6</v>
      </c>
      <c r="X277" s="0" t="n">
        <f aca="false">IF(Source!BI193=2,H270+H271+H272+H273+H274,0)</f>
        <v>0</v>
      </c>
      <c r="Y277" s="0" t="n">
        <f aca="false">IF(Source!BI193=3,H270+H271+H272+H273+H274,0)</f>
        <v>0</v>
      </c>
      <c r="Z277" s="0" t="n">
        <f aca="false">IF(Source!BI193=4,H270+H271+H272+H273+H274,0)</f>
        <v>0</v>
      </c>
    </row>
    <row r="278" customFormat="false" ht="28.5" hidden="false" customHeight="false" outlineLevel="0" collapsed="false">
      <c r="A278" s="37" t="str">
        <f aca="false">Source!E195</f>
        <v>3</v>
      </c>
      <c r="B278" s="38" t="str">
        <f aca="false">Source!F195</f>
        <v>67-1-3</v>
      </c>
      <c r="C278" s="38" t="str">
        <f aca="false">Source!G195</f>
        <v>Снятие электрической проводки 3*1,5 в ПВХ гофре 16мм</v>
      </c>
      <c r="D278" s="39" t="str">
        <f aca="false">Source!H195</f>
        <v>100 м</v>
      </c>
      <c r="E278" s="40" t="n">
        <f aca="false">Source!I195</f>
        <v>1.36</v>
      </c>
      <c r="F278" s="41" t="n">
        <f aca="false">IF(Source!AK195&lt;&gt;0,Source!AK195,Source!AL195+Source!AM195+Source!AO195)</f>
        <v>106.94</v>
      </c>
      <c r="G278" s="42"/>
      <c r="H278" s="43"/>
      <c r="I278" s="42" t="n">
        <f aca="false">Source!BO195</f>
        <v>0</v>
      </c>
      <c r="J278" s="42"/>
      <c r="K278" s="43"/>
      <c r="L278" s="44"/>
      <c r="S278" s="0" t="n">
        <f aca="false">ROUND((Source!FX195/100)*((ROUND(Source!AF195*Source!I195,2)+ROUND(Source!AE195*Source!I195,2))),2)</f>
        <v>123.62</v>
      </c>
      <c r="T278" s="0" t="n">
        <f aca="false">Source!X195</f>
        <v>857.94</v>
      </c>
      <c r="U278" s="0" t="n">
        <f aca="false">ROUND((Source!FY195/100)*((ROUND(Source!AF195*Source!I195,2)+ROUND(Source!AE195*Source!I195,2))),2)</f>
        <v>94.54</v>
      </c>
      <c r="V278" s="0" t="n">
        <f aca="false">Source!Y195</f>
        <v>656.07</v>
      </c>
    </row>
    <row r="279" customFormat="false" ht="14.25" hidden="false" customHeight="false" outlineLevel="0" collapsed="false">
      <c r="A279" s="37"/>
      <c r="B279" s="38"/>
      <c r="C279" s="38" t="s">
        <v>34</v>
      </c>
      <c r="D279" s="39"/>
      <c r="E279" s="40"/>
      <c r="F279" s="41" t="n">
        <f aca="false">Source!AO195</f>
        <v>106.94</v>
      </c>
      <c r="G279" s="42" t="n">
        <f aca="false">Source!DG195</f>
        <v>0</v>
      </c>
      <c r="H279" s="43" t="n">
        <f aca="false">ROUND(Source!AF195*Source!I195,2)</f>
        <v>145.44</v>
      </c>
      <c r="I279" s="42"/>
      <c r="J279" s="42" t="n">
        <f aca="false">IF(Source!BA195&lt;&gt;0,Source!BA195,1)</f>
        <v>6.94</v>
      </c>
      <c r="K279" s="43" t="n">
        <f aca="false">Source!S195</f>
        <v>1009.34</v>
      </c>
      <c r="L279" s="44"/>
      <c r="R279" s="0" t="n">
        <f aca="false">H279</f>
        <v>145.44</v>
      </c>
    </row>
    <row r="280" customFormat="false" ht="14.25" hidden="false" customHeight="false" outlineLevel="0" collapsed="false">
      <c r="A280" s="37"/>
      <c r="B280" s="38"/>
      <c r="C280" s="38" t="s">
        <v>37</v>
      </c>
      <c r="D280" s="39" t="s">
        <v>38</v>
      </c>
      <c r="E280" s="40" t="n">
        <f aca="false">Source!BZ195</f>
        <v>85</v>
      </c>
      <c r="F280" s="46"/>
      <c r="G280" s="42"/>
      <c r="H280" s="43" t="n">
        <f aca="false">SUM(S278:S282)</f>
        <v>123.62</v>
      </c>
      <c r="I280" s="47"/>
      <c r="J280" s="48" t="n">
        <f aca="false">Source!AT195</f>
        <v>85</v>
      </c>
      <c r="K280" s="43" t="n">
        <f aca="false">SUM(T278:T282)</f>
        <v>857.94</v>
      </c>
      <c r="L280" s="44"/>
    </row>
    <row r="281" customFormat="false" ht="14.25" hidden="false" customHeight="false" outlineLevel="0" collapsed="false">
      <c r="A281" s="37"/>
      <c r="B281" s="38"/>
      <c r="C281" s="38" t="s">
        <v>39</v>
      </c>
      <c r="D281" s="39" t="s">
        <v>38</v>
      </c>
      <c r="E281" s="40" t="n">
        <f aca="false">Source!CA195</f>
        <v>65</v>
      </c>
      <c r="F281" s="46"/>
      <c r="G281" s="42"/>
      <c r="H281" s="43" t="n">
        <f aca="false">SUM(U278:U282)</f>
        <v>94.54</v>
      </c>
      <c r="I281" s="47"/>
      <c r="J281" s="48" t="n">
        <f aca="false">Source!AU195</f>
        <v>65</v>
      </c>
      <c r="K281" s="43" t="n">
        <f aca="false">SUM(V278:V282)</f>
        <v>656.07</v>
      </c>
      <c r="L281" s="44"/>
    </row>
    <row r="282" customFormat="false" ht="14.25" hidden="false" customHeight="false" outlineLevel="0" collapsed="false">
      <c r="A282" s="49"/>
      <c r="B282" s="50"/>
      <c r="C282" s="50" t="s">
        <v>40</v>
      </c>
      <c r="D282" s="51" t="s">
        <v>41</v>
      </c>
      <c r="E282" s="52" t="n">
        <f aca="false">Source!AQ195</f>
        <v>13.71</v>
      </c>
      <c r="F282" s="53"/>
      <c r="G282" s="54" t="n">
        <f aca="false">Source!DI195</f>
        <v>0</v>
      </c>
      <c r="H282" s="55"/>
      <c r="I282" s="54"/>
      <c r="J282" s="54"/>
      <c r="K282" s="55"/>
      <c r="L282" s="56" t="n">
        <f aca="false">Source!U195</f>
        <v>18.6456</v>
      </c>
    </row>
    <row r="283" customFormat="false" ht="15" hidden="false" customHeight="false" outlineLevel="0" collapsed="false">
      <c r="G283" s="57" t="n">
        <f aca="false">H279+H280+H281</f>
        <v>363.6</v>
      </c>
      <c r="H283" s="57"/>
      <c r="J283" s="57" t="n">
        <f aca="false">K279+K280+K281</f>
        <v>2523.35</v>
      </c>
      <c r="K283" s="57"/>
      <c r="L283" s="58" t="n">
        <f aca="false">Source!U195</f>
        <v>18.6456</v>
      </c>
      <c r="O283" s="59" t="n">
        <f aca="false">G283</f>
        <v>363.6</v>
      </c>
      <c r="P283" s="59" t="n">
        <f aca="false">J283</f>
        <v>2523.35</v>
      </c>
      <c r="Q283" s="59" t="n">
        <f aca="false">L283</f>
        <v>18.6456</v>
      </c>
      <c r="W283" s="0" t="n">
        <f aca="false">IF(Source!BI195&lt;=1,H279+H280+H281,0)</f>
        <v>363.6</v>
      </c>
      <c r="X283" s="0" t="n">
        <f aca="false">IF(Source!BI195=2,H279+H280+H281,0)</f>
        <v>0</v>
      </c>
      <c r="Y283" s="0" t="n">
        <f aca="false">IF(Source!BI195=3,H279+H280+H281,0)</f>
        <v>0</v>
      </c>
      <c r="Z283" s="0" t="n">
        <f aca="false">IF(Source!BI195=4,H279+H280+H281,0)</f>
        <v>0</v>
      </c>
    </row>
    <row r="284" customFormat="false" ht="28.5" hidden="false" customHeight="false" outlineLevel="0" collapsed="false">
      <c r="A284" s="37" t="str">
        <f aca="false">Source!E196</f>
        <v>4</v>
      </c>
      <c r="B284" s="38" t="str">
        <f aca="false">Source!F196</f>
        <v>м08-05-040-4</v>
      </c>
      <c r="C284" s="38" t="str">
        <f aca="false">Source!G196</f>
        <v>Установка электрической проводки 3*1,5 в ПВХ гофре 16мм</v>
      </c>
      <c r="D284" s="39" t="str">
        <f aca="false">Source!H196</f>
        <v>100 м кабеля</v>
      </c>
      <c r="E284" s="40" t="n">
        <f aca="false">Source!I196</f>
        <v>1.36</v>
      </c>
      <c r="F284" s="41" t="n">
        <f aca="false">IF(Source!AK196&lt;&gt;0,Source!AK196,Source!AL196+Source!AM196+Source!AO196)</f>
        <v>74.1</v>
      </c>
      <c r="G284" s="42"/>
      <c r="H284" s="43"/>
      <c r="I284" s="42" t="n">
        <f aca="false">Source!BO196</f>
        <v>0</v>
      </c>
      <c r="J284" s="42"/>
      <c r="K284" s="43"/>
      <c r="L284" s="44"/>
      <c r="S284" s="0" t="n">
        <f aca="false">ROUND((Source!FX196/100)*((ROUND(Source!AF196*Source!I196,2)+ROUND(Source!AE196*Source!I196,2))),2)</f>
        <v>49.47</v>
      </c>
      <c r="T284" s="0" t="n">
        <f aca="false">Source!X196</f>
        <v>343.33</v>
      </c>
      <c r="U284" s="0" t="n">
        <f aca="false">ROUND((Source!FY196/100)*((ROUND(Source!AF196*Source!I196,2)+ROUND(Source!AE196*Source!I196,2))),2)</f>
        <v>33.85</v>
      </c>
      <c r="V284" s="0" t="n">
        <f aca="false">Source!Y196</f>
        <v>234.91</v>
      </c>
    </row>
    <row r="285" customFormat="false" ht="14.25" hidden="false" customHeight="false" outlineLevel="0" collapsed="false">
      <c r="A285" s="37"/>
      <c r="B285" s="38"/>
      <c r="C285" s="38" t="s">
        <v>34</v>
      </c>
      <c r="D285" s="39"/>
      <c r="E285" s="40"/>
      <c r="F285" s="41" t="n">
        <f aca="false">Source!AO196</f>
        <v>38.29</v>
      </c>
      <c r="G285" s="42" t="n">
        <f aca="false">Source!DG196</f>
        <v>0</v>
      </c>
      <c r="H285" s="43" t="n">
        <f aca="false">ROUND(Source!AF196*Source!I196,2)</f>
        <v>52.07</v>
      </c>
      <c r="I285" s="42"/>
      <c r="J285" s="42" t="n">
        <f aca="false">IF(Source!BA196&lt;&gt;0,Source!BA196,1)</f>
        <v>6.94</v>
      </c>
      <c r="K285" s="43" t="n">
        <f aca="false">Source!S196</f>
        <v>361.4</v>
      </c>
      <c r="L285" s="44"/>
      <c r="R285" s="0" t="n">
        <f aca="false">H285</f>
        <v>52.07</v>
      </c>
    </row>
    <row r="286" customFormat="false" ht="14.25" hidden="false" customHeight="false" outlineLevel="0" collapsed="false">
      <c r="A286" s="37"/>
      <c r="B286" s="38"/>
      <c r="C286" s="38" t="s">
        <v>35</v>
      </c>
      <c r="D286" s="39"/>
      <c r="E286" s="40"/>
      <c r="F286" s="41" t="n">
        <f aca="false">Source!AM196</f>
        <v>27.32</v>
      </c>
      <c r="G286" s="42" t="n">
        <f aca="false">Source!DE196</f>
        <v>0</v>
      </c>
      <c r="H286" s="43" t="n">
        <f aca="false">ROUND(Source!AD196*Source!I196,2)</f>
        <v>37.16</v>
      </c>
      <c r="I286" s="42"/>
      <c r="J286" s="42" t="n">
        <f aca="false">IF(Source!BB196&lt;&gt;0,Source!BB196,1)</f>
        <v>6.94</v>
      </c>
      <c r="K286" s="43" t="n">
        <f aca="false">Source!Q196</f>
        <v>257.86</v>
      </c>
      <c r="L286" s="44"/>
    </row>
    <row r="287" customFormat="false" ht="14.25" hidden="false" customHeight="false" outlineLevel="0" collapsed="false">
      <c r="A287" s="37"/>
      <c r="B287" s="38"/>
      <c r="C287" s="38" t="s">
        <v>42</v>
      </c>
      <c r="D287" s="39"/>
      <c r="E287" s="40"/>
      <c r="F287" s="41" t="n">
        <f aca="false">Source!AL196</f>
        <v>8.49</v>
      </c>
      <c r="G287" s="42" t="n">
        <f aca="false">Source!DD196</f>
        <v>0</v>
      </c>
      <c r="H287" s="43" t="n">
        <f aca="false">ROUND(Source!AC196*Source!I196,2)</f>
        <v>11.55</v>
      </c>
      <c r="I287" s="42"/>
      <c r="J287" s="42" t="n">
        <f aca="false">IF(Source!BC196&lt;&gt;0,Source!BC196,1)</f>
        <v>6.94</v>
      </c>
      <c r="K287" s="43" t="n">
        <f aca="false">Source!P196</f>
        <v>80.13</v>
      </c>
      <c r="L287" s="44"/>
    </row>
    <row r="288" customFormat="false" ht="14.25" hidden="false" customHeight="false" outlineLevel="0" collapsed="false">
      <c r="A288" s="37"/>
      <c r="B288" s="38"/>
      <c r="C288" s="38" t="s">
        <v>37</v>
      </c>
      <c r="D288" s="39" t="s">
        <v>38</v>
      </c>
      <c r="E288" s="40" t="n">
        <f aca="false">Source!BZ196</f>
        <v>95</v>
      </c>
      <c r="F288" s="46"/>
      <c r="G288" s="42"/>
      <c r="H288" s="43" t="n">
        <f aca="false">SUM(S284:S290)</f>
        <v>49.47</v>
      </c>
      <c r="I288" s="47"/>
      <c r="J288" s="48" t="n">
        <f aca="false">Source!AT196</f>
        <v>95</v>
      </c>
      <c r="K288" s="43" t="n">
        <f aca="false">SUM(T284:T290)</f>
        <v>343.33</v>
      </c>
      <c r="L288" s="44"/>
    </row>
    <row r="289" customFormat="false" ht="14.25" hidden="false" customHeight="false" outlineLevel="0" collapsed="false">
      <c r="A289" s="37"/>
      <c r="B289" s="38"/>
      <c r="C289" s="38" t="s">
        <v>39</v>
      </c>
      <c r="D289" s="39" t="s">
        <v>38</v>
      </c>
      <c r="E289" s="40" t="n">
        <f aca="false">Source!CA196</f>
        <v>65</v>
      </c>
      <c r="F289" s="46"/>
      <c r="G289" s="42"/>
      <c r="H289" s="43" t="n">
        <f aca="false">SUM(U284:U290)</f>
        <v>33.85</v>
      </c>
      <c r="I289" s="47"/>
      <c r="J289" s="48" t="n">
        <f aca="false">Source!AU196</f>
        <v>65</v>
      </c>
      <c r="K289" s="43" t="n">
        <f aca="false">SUM(V284:V290)</f>
        <v>234.91</v>
      </c>
      <c r="L289" s="44"/>
    </row>
    <row r="290" customFormat="false" ht="14.25" hidden="false" customHeight="false" outlineLevel="0" collapsed="false">
      <c r="A290" s="49"/>
      <c r="B290" s="50"/>
      <c r="C290" s="50" t="s">
        <v>40</v>
      </c>
      <c r="D290" s="51" t="s">
        <v>41</v>
      </c>
      <c r="E290" s="52" t="n">
        <f aca="false">Source!AQ196</f>
        <v>3.98</v>
      </c>
      <c r="F290" s="53"/>
      <c r="G290" s="54" t="n">
        <f aca="false">Source!DI196</f>
        <v>0</v>
      </c>
      <c r="H290" s="55"/>
      <c r="I290" s="54"/>
      <c r="J290" s="54"/>
      <c r="K290" s="55"/>
      <c r="L290" s="56" t="n">
        <f aca="false">Source!U196</f>
        <v>5.4128</v>
      </c>
    </row>
    <row r="291" customFormat="false" ht="15" hidden="false" customHeight="false" outlineLevel="0" collapsed="false">
      <c r="G291" s="57" t="n">
        <f aca="false">H285+H286+H287+H288+H289</f>
        <v>184.1</v>
      </c>
      <c r="H291" s="57"/>
      <c r="J291" s="57" t="n">
        <f aca="false">K285+K286+K287+K288+K289</f>
        <v>1277.63</v>
      </c>
      <c r="K291" s="57"/>
      <c r="L291" s="58" t="n">
        <f aca="false">Source!U196</f>
        <v>5.4128</v>
      </c>
      <c r="O291" s="59" t="n">
        <f aca="false">G291</f>
        <v>184.1</v>
      </c>
      <c r="P291" s="59" t="n">
        <f aca="false">J291</f>
        <v>1277.63</v>
      </c>
      <c r="Q291" s="59" t="n">
        <f aca="false">L291</f>
        <v>5.4128</v>
      </c>
      <c r="W291" s="0" t="n">
        <f aca="false">IF(Source!BI196&lt;=1,H285+H286+H287+H288+H289,0)</f>
        <v>0</v>
      </c>
      <c r="X291" s="0" t="n">
        <f aca="false">IF(Source!BI196=2,H285+H286+H287+H288+H289,0)</f>
        <v>184.1</v>
      </c>
      <c r="Y291" s="0" t="n">
        <f aca="false">IF(Source!BI196=3,H285+H286+H287+H288+H289,0)</f>
        <v>0</v>
      </c>
      <c r="Z291" s="0" t="n">
        <f aca="false">IF(Source!BI196=4,H285+H286+H287+H288+H289,0)</f>
        <v>0</v>
      </c>
    </row>
    <row r="292" customFormat="false" ht="14.25" hidden="false" customHeight="false" outlineLevel="0" collapsed="false">
      <c r="A292" s="37" t="str">
        <f aca="false">Source!E197</f>
        <v>6</v>
      </c>
      <c r="B292" s="38" t="str">
        <f aca="false">Source!F197</f>
        <v>67-9-1</v>
      </c>
      <c r="C292" s="38" t="str">
        <f aca="false">Source!G197</f>
        <v>Замена выключателей</v>
      </c>
      <c r="D292" s="39" t="str">
        <f aca="false">Source!H197</f>
        <v>100 шт.</v>
      </c>
      <c r="E292" s="40" t="n">
        <f aca="false">Source!I197</f>
        <v>0.02</v>
      </c>
      <c r="F292" s="41" t="n">
        <f aca="false">IF(Source!AK197&lt;&gt;0,Source!AK197,Source!AL197+Source!AM197+Source!AO197)</f>
        <v>840.59</v>
      </c>
      <c r="G292" s="42"/>
      <c r="H292" s="43"/>
      <c r="I292" s="42" t="n">
        <f aca="false">Source!BO197</f>
        <v>0</v>
      </c>
      <c r="J292" s="42"/>
      <c r="K292" s="43"/>
      <c r="L292" s="44"/>
      <c r="S292" s="0" t="n">
        <f aca="false">ROUND((Source!FX197/100)*((ROUND(Source!AF197*Source!I197,2)+ROUND(Source!AE197*Source!I197,2))),2)</f>
        <v>3.71</v>
      </c>
      <c r="T292" s="0" t="n">
        <f aca="false">Source!X197</f>
        <v>25.79</v>
      </c>
      <c r="U292" s="0" t="n">
        <f aca="false">ROUND((Source!FY197/100)*((ROUND(Source!AF197*Source!I197,2)+ROUND(Source!AE197*Source!I197,2))),2)</f>
        <v>2.84</v>
      </c>
      <c r="V292" s="0" t="n">
        <f aca="false">Source!Y197</f>
        <v>19.72</v>
      </c>
    </row>
    <row r="293" customFormat="false" ht="14.25" hidden="false" customHeight="false" outlineLevel="0" collapsed="false">
      <c r="A293" s="37"/>
      <c r="B293" s="38"/>
      <c r="C293" s="38" t="s">
        <v>34</v>
      </c>
      <c r="D293" s="39"/>
      <c r="E293" s="40"/>
      <c r="F293" s="41" t="n">
        <f aca="false">Source!AO197</f>
        <v>218.59</v>
      </c>
      <c r="G293" s="42" t="n">
        <f aca="false">Source!DG197</f>
        <v>0</v>
      </c>
      <c r="H293" s="43" t="n">
        <f aca="false">ROUND(Source!AF197*Source!I197,2)</f>
        <v>4.37</v>
      </c>
      <c r="I293" s="42"/>
      <c r="J293" s="42" t="n">
        <f aca="false">IF(Source!BA197&lt;&gt;0,Source!BA197,1)</f>
        <v>6.94</v>
      </c>
      <c r="K293" s="43" t="n">
        <f aca="false">Source!S197</f>
        <v>30.34</v>
      </c>
      <c r="L293" s="44"/>
      <c r="R293" s="0" t="n">
        <f aca="false">H293</f>
        <v>4.37</v>
      </c>
    </row>
    <row r="294" customFormat="false" ht="14.25" hidden="false" customHeight="false" outlineLevel="0" collapsed="false">
      <c r="A294" s="37"/>
      <c r="B294" s="38"/>
      <c r="C294" s="38" t="s">
        <v>42</v>
      </c>
      <c r="D294" s="39"/>
      <c r="E294" s="40"/>
      <c r="F294" s="41" t="n">
        <f aca="false">Source!AL197</f>
        <v>622</v>
      </c>
      <c r="G294" s="42" t="n">
        <f aca="false">Source!DD197</f>
        <v>0</v>
      </c>
      <c r="H294" s="43" t="n">
        <f aca="false">ROUND(Source!AC197*Source!I197,2)</f>
        <v>12.44</v>
      </c>
      <c r="I294" s="42"/>
      <c r="J294" s="42" t="n">
        <f aca="false">IF(Source!BC197&lt;&gt;0,Source!BC197,1)</f>
        <v>6.94</v>
      </c>
      <c r="K294" s="43" t="n">
        <f aca="false">Source!P197</f>
        <v>86.33</v>
      </c>
      <c r="L294" s="44"/>
    </row>
    <row r="295" customFormat="false" ht="14.25" hidden="false" customHeight="false" outlineLevel="0" collapsed="false">
      <c r="A295" s="37"/>
      <c r="B295" s="38"/>
      <c r="C295" s="38" t="s">
        <v>37</v>
      </c>
      <c r="D295" s="39" t="s">
        <v>38</v>
      </c>
      <c r="E295" s="40" t="n">
        <f aca="false">Source!BZ197</f>
        <v>85</v>
      </c>
      <c r="F295" s="46"/>
      <c r="G295" s="42"/>
      <c r="H295" s="43" t="n">
        <f aca="false">SUM(S292:S297)</f>
        <v>3.71</v>
      </c>
      <c r="I295" s="47"/>
      <c r="J295" s="48" t="n">
        <f aca="false">Source!AT197</f>
        <v>85</v>
      </c>
      <c r="K295" s="43" t="n">
        <f aca="false">SUM(T292:T297)</f>
        <v>25.79</v>
      </c>
      <c r="L295" s="44"/>
    </row>
    <row r="296" customFormat="false" ht="14.25" hidden="false" customHeight="false" outlineLevel="0" collapsed="false">
      <c r="A296" s="37"/>
      <c r="B296" s="38"/>
      <c r="C296" s="38" t="s">
        <v>39</v>
      </c>
      <c r="D296" s="39" t="s">
        <v>38</v>
      </c>
      <c r="E296" s="40" t="n">
        <f aca="false">Source!CA197</f>
        <v>65</v>
      </c>
      <c r="F296" s="46"/>
      <c r="G296" s="42"/>
      <c r="H296" s="43" t="n">
        <f aca="false">SUM(U292:U297)</f>
        <v>2.84</v>
      </c>
      <c r="I296" s="47"/>
      <c r="J296" s="48" t="n">
        <f aca="false">Source!AU197</f>
        <v>65</v>
      </c>
      <c r="K296" s="43" t="n">
        <f aca="false">SUM(V292:V297)</f>
        <v>19.72</v>
      </c>
      <c r="L296" s="44"/>
    </row>
    <row r="297" customFormat="false" ht="14.25" hidden="false" customHeight="false" outlineLevel="0" collapsed="false">
      <c r="A297" s="49"/>
      <c r="B297" s="50"/>
      <c r="C297" s="50" t="s">
        <v>40</v>
      </c>
      <c r="D297" s="51" t="s">
        <v>41</v>
      </c>
      <c r="E297" s="52" t="n">
        <f aca="false">Source!AQ197</f>
        <v>24.1</v>
      </c>
      <c r="F297" s="53"/>
      <c r="G297" s="54" t="n">
        <f aca="false">Source!DI197</f>
        <v>0</v>
      </c>
      <c r="H297" s="55"/>
      <c r="I297" s="54"/>
      <c r="J297" s="54"/>
      <c r="K297" s="55"/>
      <c r="L297" s="56" t="n">
        <f aca="false">Source!U197</f>
        <v>0.482</v>
      </c>
    </row>
    <row r="298" customFormat="false" ht="15" hidden="false" customHeight="false" outlineLevel="0" collapsed="false">
      <c r="G298" s="57" t="n">
        <f aca="false">H293+H294+H295+H296</f>
        <v>23.36</v>
      </c>
      <c r="H298" s="57"/>
      <c r="J298" s="57" t="n">
        <f aca="false">K293+K294+K295+K296</f>
        <v>162.18</v>
      </c>
      <c r="K298" s="57"/>
      <c r="L298" s="58" t="n">
        <f aca="false">Source!U197</f>
        <v>0.482</v>
      </c>
      <c r="O298" s="59" t="n">
        <f aca="false">G298</f>
        <v>23.36</v>
      </c>
      <c r="P298" s="59" t="n">
        <f aca="false">J298</f>
        <v>162.18</v>
      </c>
      <c r="Q298" s="59" t="n">
        <f aca="false">L298</f>
        <v>0.482</v>
      </c>
      <c r="W298" s="0" t="n">
        <f aca="false">IF(Source!BI197&lt;=1,H293+H294+H295+H296,0)</f>
        <v>23.36</v>
      </c>
      <c r="X298" s="0" t="n">
        <f aca="false">IF(Source!BI197=2,H293+H294+H295+H296,0)</f>
        <v>0</v>
      </c>
      <c r="Y298" s="0" t="n">
        <f aca="false">IF(Source!BI197=3,H293+H294+H295+H296,0)</f>
        <v>0</v>
      </c>
      <c r="Z298" s="0" t="n">
        <f aca="false">IF(Source!BI197=4,H293+H294+H295+H296,0)</f>
        <v>0</v>
      </c>
    </row>
    <row r="299" customFormat="false" ht="14.25" hidden="false" customHeight="false" outlineLevel="0" collapsed="false">
      <c r="A299" s="37" t="str">
        <f aca="false">Source!E198</f>
        <v>8</v>
      </c>
      <c r="B299" s="38" t="str">
        <f aca="false">Source!F198</f>
        <v>67-9-2</v>
      </c>
      <c r="C299" s="38" t="str">
        <f aca="false">Source!G198</f>
        <v>Замена розеток</v>
      </c>
      <c r="D299" s="39" t="str">
        <f aca="false">Source!H198</f>
        <v>100 шт.</v>
      </c>
      <c r="E299" s="40" t="n">
        <f aca="false">Source!I198</f>
        <v>0.02</v>
      </c>
      <c r="F299" s="41" t="n">
        <f aca="false">IF(Source!AK198&lt;&gt;0,Source!AK198,Source!AL198+Source!AM198+Source!AO198)</f>
        <v>778.59</v>
      </c>
      <c r="G299" s="42"/>
      <c r="H299" s="43"/>
      <c r="I299" s="42" t="n">
        <f aca="false">Source!BO198</f>
        <v>0</v>
      </c>
      <c r="J299" s="42"/>
      <c r="K299" s="43"/>
      <c r="L299" s="44"/>
      <c r="S299" s="0" t="n">
        <f aca="false">ROUND((Source!FX198/100)*((ROUND(Source!AF198*Source!I198,2)+ROUND(Source!AE198*Source!I198,2))),2)</f>
        <v>3.71</v>
      </c>
      <c r="T299" s="0" t="n">
        <f aca="false">Source!X198</f>
        <v>25.79</v>
      </c>
      <c r="U299" s="0" t="n">
        <f aca="false">ROUND((Source!FY198/100)*((ROUND(Source!AF198*Source!I198,2)+ROUND(Source!AE198*Source!I198,2))),2)</f>
        <v>2.84</v>
      </c>
      <c r="V299" s="0" t="n">
        <f aca="false">Source!Y198</f>
        <v>19.72</v>
      </c>
    </row>
    <row r="300" customFormat="false" ht="14.25" hidden="false" customHeight="false" outlineLevel="0" collapsed="false">
      <c r="A300" s="37"/>
      <c r="B300" s="38"/>
      <c r="C300" s="38" t="s">
        <v>34</v>
      </c>
      <c r="D300" s="39"/>
      <c r="E300" s="40"/>
      <c r="F300" s="41" t="n">
        <f aca="false">Source!AO198</f>
        <v>218.59</v>
      </c>
      <c r="G300" s="42" t="n">
        <f aca="false">Source!DG198</f>
        <v>0</v>
      </c>
      <c r="H300" s="43" t="n">
        <f aca="false">ROUND(Source!AF198*Source!I198,2)</f>
        <v>4.37</v>
      </c>
      <c r="I300" s="42"/>
      <c r="J300" s="42" t="n">
        <f aca="false">IF(Source!BA198&lt;&gt;0,Source!BA198,1)</f>
        <v>6.94</v>
      </c>
      <c r="K300" s="43" t="n">
        <f aca="false">Source!S198</f>
        <v>30.34</v>
      </c>
      <c r="L300" s="44"/>
      <c r="R300" s="0" t="n">
        <f aca="false">H300</f>
        <v>4.37</v>
      </c>
    </row>
    <row r="301" customFormat="false" ht="14.25" hidden="false" customHeight="false" outlineLevel="0" collapsed="false">
      <c r="A301" s="37"/>
      <c r="B301" s="38"/>
      <c r="C301" s="38" t="s">
        <v>42</v>
      </c>
      <c r="D301" s="39"/>
      <c r="E301" s="40"/>
      <c r="F301" s="41" t="n">
        <f aca="false">Source!AL198</f>
        <v>560</v>
      </c>
      <c r="G301" s="42" t="n">
        <f aca="false">Source!DD198</f>
        <v>0</v>
      </c>
      <c r="H301" s="43" t="n">
        <f aca="false">ROUND(Source!AC198*Source!I198,2)</f>
        <v>11.2</v>
      </c>
      <c r="I301" s="42"/>
      <c r="J301" s="42" t="n">
        <f aca="false">IF(Source!BC198&lt;&gt;0,Source!BC198,1)</f>
        <v>6.94</v>
      </c>
      <c r="K301" s="43" t="n">
        <f aca="false">Source!P198</f>
        <v>77.73</v>
      </c>
      <c r="L301" s="44"/>
    </row>
    <row r="302" customFormat="false" ht="14.25" hidden="false" customHeight="false" outlineLevel="0" collapsed="false">
      <c r="A302" s="37"/>
      <c r="B302" s="38"/>
      <c r="C302" s="38" t="s">
        <v>37</v>
      </c>
      <c r="D302" s="39" t="s">
        <v>38</v>
      </c>
      <c r="E302" s="40" t="n">
        <f aca="false">Source!BZ198</f>
        <v>85</v>
      </c>
      <c r="F302" s="46"/>
      <c r="G302" s="42"/>
      <c r="H302" s="43" t="n">
        <f aca="false">SUM(S299:S304)</f>
        <v>3.71</v>
      </c>
      <c r="I302" s="47"/>
      <c r="J302" s="48" t="n">
        <f aca="false">Source!AT198</f>
        <v>85</v>
      </c>
      <c r="K302" s="43" t="n">
        <f aca="false">SUM(T299:T304)</f>
        <v>25.79</v>
      </c>
      <c r="L302" s="44"/>
    </row>
    <row r="303" customFormat="false" ht="14.25" hidden="false" customHeight="false" outlineLevel="0" collapsed="false">
      <c r="A303" s="37"/>
      <c r="B303" s="38"/>
      <c r="C303" s="38" t="s">
        <v>39</v>
      </c>
      <c r="D303" s="39" t="s">
        <v>38</v>
      </c>
      <c r="E303" s="40" t="n">
        <f aca="false">Source!CA198</f>
        <v>65</v>
      </c>
      <c r="F303" s="46"/>
      <c r="G303" s="42"/>
      <c r="H303" s="43" t="n">
        <f aca="false">SUM(U299:U304)</f>
        <v>2.84</v>
      </c>
      <c r="I303" s="47"/>
      <c r="J303" s="48" t="n">
        <f aca="false">Source!AU198</f>
        <v>65</v>
      </c>
      <c r="K303" s="43" t="n">
        <f aca="false">SUM(V299:V304)</f>
        <v>19.72</v>
      </c>
      <c r="L303" s="44"/>
    </row>
    <row r="304" customFormat="false" ht="14.25" hidden="false" customHeight="false" outlineLevel="0" collapsed="false">
      <c r="A304" s="49"/>
      <c r="B304" s="50"/>
      <c r="C304" s="50" t="s">
        <v>40</v>
      </c>
      <c r="D304" s="51" t="s">
        <v>41</v>
      </c>
      <c r="E304" s="52" t="n">
        <f aca="false">Source!AQ198</f>
        <v>24.1</v>
      </c>
      <c r="F304" s="53"/>
      <c r="G304" s="54" t="n">
        <f aca="false">Source!DI198</f>
        <v>0</v>
      </c>
      <c r="H304" s="55"/>
      <c r="I304" s="54"/>
      <c r="J304" s="54"/>
      <c r="K304" s="55"/>
      <c r="L304" s="56" t="n">
        <f aca="false">Source!U198</f>
        <v>0.482</v>
      </c>
    </row>
    <row r="305" customFormat="false" ht="15" hidden="false" customHeight="false" outlineLevel="0" collapsed="false">
      <c r="G305" s="57" t="n">
        <f aca="false">H300+H301+H302+H303</f>
        <v>22.12</v>
      </c>
      <c r="H305" s="57"/>
      <c r="J305" s="57" t="n">
        <f aca="false">K300+K301+K302+K303</f>
        <v>153.58</v>
      </c>
      <c r="K305" s="57"/>
      <c r="L305" s="58" t="n">
        <f aca="false">Source!U198</f>
        <v>0.482</v>
      </c>
      <c r="O305" s="59" t="n">
        <f aca="false">G305</f>
        <v>22.12</v>
      </c>
      <c r="P305" s="59" t="n">
        <f aca="false">J305</f>
        <v>153.58</v>
      </c>
      <c r="Q305" s="59" t="n">
        <f aca="false">L305</f>
        <v>0.482</v>
      </c>
      <c r="W305" s="0" t="n">
        <f aca="false">IF(Source!BI198&lt;=1,H300+H301+H302+H303,0)</f>
        <v>22.12</v>
      </c>
      <c r="X305" s="0" t="n">
        <f aca="false">IF(Source!BI198=2,H300+H301+H302+H303,0)</f>
        <v>0</v>
      </c>
      <c r="Y305" s="0" t="n">
        <f aca="false">IF(Source!BI198=3,H300+H301+H302+H303,0)</f>
        <v>0</v>
      </c>
      <c r="Z305" s="0" t="n">
        <f aca="false">IF(Source!BI198=4,H300+H301+H302+H303,0)</f>
        <v>0</v>
      </c>
    </row>
    <row r="306" customFormat="false" ht="42.75" hidden="false" customHeight="false" outlineLevel="0" collapsed="false">
      <c r="A306" s="37" t="str">
        <f aca="false">Source!E199</f>
        <v>9</v>
      </c>
      <c r="B306" s="38" t="str">
        <f aca="false">Source!F199</f>
        <v>67-8-1</v>
      </c>
      <c r="C306" s="38" t="str">
        <f aca="false">Source!G199</f>
        <v>Замена светильников типа "Таблетка" (Светодиодный светильник SOLO-M25  с защитой IP65)</v>
      </c>
      <c r="D306" s="39" t="str">
        <f aca="false">Source!H199</f>
        <v>100 шт.</v>
      </c>
      <c r="E306" s="40" t="n">
        <f aca="false">Source!I199</f>
        <v>0.04</v>
      </c>
      <c r="F306" s="41" t="n">
        <f aca="false">IF(Source!AK199&lt;&gt;0,Source!AK199,Source!AL199+Source!AM199+Source!AO199)</f>
        <v>6836.08</v>
      </c>
      <c r="G306" s="42"/>
      <c r="H306" s="43"/>
      <c r="I306" s="42" t="n">
        <f aca="false">Source!BO199</f>
        <v>0</v>
      </c>
      <c r="J306" s="42"/>
      <c r="K306" s="43"/>
      <c r="L306" s="44"/>
      <c r="S306" s="0" t="n">
        <f aca="false">ROUND((Source!FX199/100)*((ROUND(Source!AF199*Source!I199,2)+ROUND(Source!AE199*Source!I199,2))),2)</f>
        <v>29.16</v>
      </c>
      <c r="T306" s="0" t="n">
        <f aca="false">Source!X199</f>
        <v>202.34</v>
      </c>
      <c r="U306" s="0" t="n">
        <f aca="false">ROUND((Source!FY199/100)*((ROUND(Source!AF199*Source!I199,2)+ROUND(Source!AE199*Source!I199,2))),2)</f>
        <v>22.3</v>
      </c>
      <c r="V306" s="0" t="n">
        <f aca="false">Source!Y199</f>
        <v>154.73</v>
      </c>
    </row>
    <row r="307" customFormat="false" ht="14.25" hidden="false" customHeight="false" outlineLevel="0" collapsed="false">
      <c r="A307" s="37"/>
      <c r="B307" s="38"/>
      <c r="C307" s="38" t="s">
        <v>34</v>
      </c>
      <c r="D307" s="39"/>
      <c r="E307" s="40"/>
      <c r="F307" s="41" t="n">
        <f aca="false">Source!AO199</f>
        <v>857.14</v>
      </c>
      <c r="G307" s="42" t="n">
        <f aca="false">Source!DG199</f>
        <v>0</v>
      </c>
      <c r="H307" s="43" t="n">
        <f aca="false">ROUND(Source!AF199*Source!I199,2)</f>
        <v>34.29</v>
      </c>
      <c r="I307" s="42"/>
      <c r="J307" s="42" t="n">
        <f aca="false">IF(Source!BA199&lt;&gt;0,Source!BA199,1)</f>
        <v>6.94</v>
      </c>
      <c r="K307" s="43" t="n">
        <f aca="false">Source!S199</f>
        <v>237.94</v>
      </c>
      <c r="L307" s="44"/>
      <c r="R307" s="0" t="n">
        <f aca="false">H307</f>
        <v>34.29</v>
      </c>
    </row>
    <row r="308" customFormat="false" ht="14.25" hidden="false" customHeight="false" outlineLevel="0" collapsed="false">
      <c r="A308" s="37"/>
      <c r="B308" s="38"/>
      <c r="C308" s="38" t="s">
        <v>35</v>
      </c>
      <c r="D308" s="39"/>
      <c r="E308" s="40"/>
      <c r="F308" s="41" t="n">
        <f aca="false">Source!AM199</f>
        <v>0.94</v>
      </c>
      <c r="G308" s="42" t="n">
        <f aca="false">Source!DE199</f>
        <v>0</v>
      </c>
      <c r="H308" s="43" t="n">
        <f aca="false">ROUND(Source!AD199*Source!I199,2)</f>
        <v>0.04</v>
      </c>
      <c r="I308" s="42"/>
      <c r="J308" s="42" t="n">
        <f aca="false">IF(Source!BB199&lt;&gt;0,Source!BB199,1)</f>
        <v>6.94</v>
      </c>
      <c r="K308" s="43" t="n">
        <f aca="false">Source!Q199</f>
        <v>0.26</v>
      </c>
      <c r="L308" s="44"/>
    </row>
    <row r="309" customFormat="false" ht="14.25" hidden="false" customHeight="false" outlineLevel="0" collapsed="false">
      <c r="A309" s="37"/>
      <c r="B309" s="38"/>
      <c r="C309" s="38" t="s">
        <v>36</v>
      </c>
      <c r="D309" s="39"/>
      <c r="E309" s="40"/>
      <c r="F309" s="41" t="n">
        <f aca="false">Source!AN199</f>
        <v>0.41</v>
      </c>
      <c r="G309" s="42" t="n">
        <f aca="false">Source!DF199</f>
        <v>0</v>
      </c>
      <c r="H309" s="45" t="n">
        <f aca="false">ROUND(Source!AE199*Source!I199,2)</f>
        <v>0.02</v>
      </c>
      <c r="I309" s="42"/>
      <c r="J309" s="42" t="n">
        <f aca="false">IF(Source!BS199&lt;&gt;0,Source!BS199,1)</f>
        <v>6.94</v>
      </c>
      <c r="K309" s="45" t="n">
        <f aca="false">Source!R199</f>
        <v>0.11</v>
      </c>
      <c r="L309" s="44"/>
      <c r="R309" s="0" t="n">
        <f aca="false">H309</f>
        <v>0.02</v>
      </c>
    </row>
    <row r="310" customFormat="false" ht="14.25" hidden="false" customHeight="false" outlineLevel="0" collapsed="false">
      <c r="A310" s="37"/>
      <c r="B310" s="38"/>
      <c r="C310" s="38" t="s">
        <v>42</v>
      </c>
      <c r="D310" s="39"/>
      <c r="E310" s="40"/>
      <c r="F310" s="41" t="n">
        <f aca="false">Source!AL199</f>
        <v>5978</v>
      </c>
      <c r="G310" s="42" t="n">
        <f aca="false">Source!DD199</f>
        <v>0</v>
      </c>
      <c r="H310" s="43" t="n">
        <f aca="false">ROUND(Source!AC199*Source!I199,2)</f>
        <v>239.12</v>
      </c>
      <c r="I310" s="42"/>
      <c r="J310" s="42" t="n">
        <f aca="false">IF(Source!BC199&lt;&gt;0,Source!BC199,1)</f>
        <v>6.94</v>
      </c>
      <c r="K310" s="43" t="n">
        <f aca="false">Source!P199</f>
        <v>1659.49</v>
      </c>
      <c r="L310" s="44"/>
    </row>
    <row r="311" customFormat="false" ht="14.25" hidden="false" customHeight="false" outlineLevel="0" collapsed="false">
      <c r="A311" s="37"/>
      <c r="B311" s="38"/>
      <c r="C311" s="38" t="s">
        <v>37</v>
      </c>
      <c r="D311" s="39" t="s">
        <v>38</v>
      </c>
      <c r="E311" s="40" t="n">
        <f aca="false">Source!BZ199</f>
        <v>85</v>
      </c>
      <c r="F311" s="46"/>
      <c r="G311" s="42"/>
      <c r="H311" s="43" t="n">
        <f aca="false">SUM(S306:S315)</f>
        <v>29.16</v>
      </c>
      <c r="I311" s="47"/>
      <c r="J311" s="48" t="n">
        <f aca="false">Source!AT199</f>
        <v>85</v>
      </c>
      <c r="K311" s="43" t="n">
        <f aca="false">SUM(T306:T315)</f>
        <v>202.34</v>
      </c>
      <c r="L311" s="44"/>
    </row>
    <row r="312" customFormat="false" ht="14.25" hidden="false" customHeight="false" outlineLevel="0" collapsed="false">
      <c r="A312" s="37"/>
      <c r="B312" s="38"/>
      <c r="C312" s="38" t="s">
        <v>39</v>
      </c>
      <c r="D312" s="39" t="s">
        <v>38</v>
      </c>
      <c r="E312" s="40" t="n">
        <f aca="false">Source!CA199</f>
        <v>65</v>
      </c>
      <c r="F312" s="46"/>
      <c r="G312" s="42"/>
      <c r="H312" s="43" t="n">
        <f aca="false">SUM(U306:U315)</f>
        <v>22.3</v>
      </c>
      <c r="I312" s="47"/>
      <c r="J312" s="48" t="n">
        <f aca="false">Source!AU199</f>
        <v>65</v>
      </c>
      <c r="K312" s="43" t="n">
        <f aca="false">SUM(V306:V315)</f>
        <v>154.73</v>
      </c>
      <c r="L312" s="44"/>
    </row>
    <row r="313" customFormat="false" ht="14.25" hidden="false" customHeight="false" outlineLevel="0" collapsed="false">
      <c r="A313" s="37"/>
      <c r="B313" s="38"/>
      <c r="C313" s="38" t="s">
        <v>40</v>
      </c>
      <c r="D313" s="39" t="s">
        <v>41</v>
      </c>
      <c r="E313" s="40" t="n">
        <f aca="false">Source!AQ199</f>
        <v>89.1</v>
      </c>
      <c r="F313" s="41"/>
      <c r="G313" s="42" t="n">
        <f aca="false">Source!DI199</f>
        <v>0</v>
      </c>
      <c r="H313" s="43"/>
      <c r="I313" s="42"/>
      <c r="J313" s="42"/>
      <c r="K313" s="43"/>
      <c r="L313" s="65" t="n">
        <f aca="false">Source!U199</f>
        <v>3.564</v>
      </c>
    </row>
    <row r="314" customFormat="false" ht="71.25" hidden="false" customHeight="false" outlineLevel="0" collapsed="false">
      <c r="A314" s="37" t="str">
        <f aca="false">Source!E200</f>
        <v>9,1</v>
      </c>
      <c r="B314" s="38" t="str">
        <f aca="false">Source!F200</f>
        <v>509-0767</v>
      </c>
      <c r="C314" s="38" t="str">
        <f aca="false">Source!G200</f>
        <v>Светильники с лампами накаливания для производственных помещений с тяжелыми условиями среды, подвесной с защитной сеткой и стеклом, тип НСП09-200/Р50-03-02</v>
      </c>
      <c r="D314" s="39" t="str">
        <f aca="false">Source!H200</f>
        <v>шт.</v>
      </c>
      <c r="E314" s="40" t="n">
        <f aca="false">Source!I200</f>
        <v>-4</v>
      </c>
      <c r="F314" s="41" t="n">
        <f aca="false">Source!AK200</f>
        <v>59.78</v>
      </c>
      <c r="G314" s="42"/>
      <c r="H314" s="43" t="n">
        <f aca="false">ROUND(Source!AC200*Source!I200,2)+ROUND(Source!AD200*Source!I200,2)+ROUND(Source!AF200*Source!I200,2)</f>
        <v>-239.12</v>
      </c>
      <c r="I314" s="42"/>
      <c r="J314" s="42" t="n">
        <f aca="false">IF(Source!BC200&lt;&gt;0,Source!BC200,1)</f>
        <v>6.94</v>
      </c>
      <c r="K314" s="43" t="n">
        <f aca="false">Source!O200</f>
        <v>-1659.49</v>
      </c>
      <c r="L314" s="44"/>
      <c r="S314" s="0" t="n">
        <f aca="false">ROUND((Source!FX200/100)*((ROUND(Source!AF200*Source!I200,2)+ROUND(Source!AE200*Source!I200,2))),2)</f>
        <v>-0</v>
      </c>
      <c r="T314" s="0" t="n">
        <f aca="false">Source!X200</f>
        <v>-0</v>
      </c>
      <c r="U314" s="0" t="n">
        <f aca="false">ROUND((Source!FY200/100)*((ROUND(Source!AF200*Source!I200,2)+ROUND(Source!AE200*Source!I200,2))),2)</f>
        <v>-0</v>
      </c>
      <c r="V314" s="0" t="n">
        <f aca="false">Source!Y200</f>
        <v>-0</v>
      </c>
      <c r="W314" s="0" t="n">
        <f aca="false">IF(Source!BI200&lt;=1,H314,0)</f>
        <v>-239.12</v>
      </c>
      <c r="X314" s="0" t="n">
        <f aca="false">IF(Source!BI200=2,H314,0)</f>
        <v>0</v>
      </c>
      <c r="Y314" s="0" t="n">
        <f aca="false">IF(Source!BI200=3,H314,0)</f>
        <v>0</v>
      </c>
      <c r="Z314" s="0" t="n">
        <f aca="false">IF(Source!BI200=4,H314,0)</f>
        <v>0</v>
      </c>
    </row>
    <row r="315" customFormat="false" ht="41.25" hidden="false" customHeight="false" outlineLevel="0" collapsed="false">
      <c r="A315" s="49" t="str">
        <f aca="false">Source!E201</f>
        <v>9,2</v>
      </c>
      <c r="B315" s="50" t="str">
        <f aca="false">Source!F201</f>
        <v>Прайс-лист</v>
      </c>
      <c r="C315" s="50" t="s">
        <v>51</v>
      </c>
      <c r="D315" s="51" t="str">
        <f aca="false">Source!H201</f>
        <v>шт</v>
      </c>
      <c r="E315" s="52" t="n">
        <f aca="false">Source!I201</f>
        <v>4</v>
      </c>
      <c r="F315" s="53" t="n">
        <f aca="false">Source!AK201</f>
        <v>1228</v>
      </c>
      <c r="G315" s="54"/>
      <c r="H315" s="55" t="n">
        <f aca="false">ROUND(Source!AC201*Source!I201,2)+ROUND(Source!AD201*Source!I201,2)+ROUND(Source!AF201*Source!I201,2)</f>
        <v>4912</v>
      </c>
      <c r="I315" s="54"/>
      <c r="J315" s="54" t="n">
        <f aca="false">IF(Source!BC201&lt;&gt;0,Source!BC201,1)</f>
        <v>1</v>
      </c>
      <c r="K315" s="55" t="n">
        <f aca="false">Source!O201</f>
        <v>4912</v>
      </c>
      <c r="L315" s="66"/>
      <c r="S315" s="0" t="n">
        <f aca="false">ROUND((Source!FX201/100)*((ROUND(Source!AF201*Source!I201,2)+ROUND(Source!AE201*Source!I201,2))),2)</f>
        <v>0</v>
      </c>
      <c r="T315" s="0" t="n">
        <f aca="false">Source!X201</f>
        <v>0</v>
      </c>
      <c r="U315" s="0" t="n">
        <f aca="false">ROUND((Source!FY201/100)*((ROUND(Source!AF201*Source!I201,2)+ROUND(Source!AE201*Source!I201,2))),2)</f>
        <v>0</v>
      </c>
      <c r="V315" s="0" t="n">
        <f aca="false">Source!Y201</f>
        <v>0</v>
      </c>
      <c r="W315" s="0" t="n">
        <f aca="false">IF(Source!BI201&lt;=1,H315,0)</f>
        <v>4912</v>
      </c>
      <c r="X315" s="0" t="n">
        <f aca="false">IF(Source!BI201=2,H315,0)</f>
        <v>0</v>
      </c>
      <c r="Y315" s="0" t="n">
        <f aca="false">IF(Source!BI201=3,H315,0)</f>
        <v>0</v>
      </c>
      <c r="Z315" s="0" t="n">
        <f aca="false">IF(Source!BI201=4,H315,0)</f>
        <v>0</v>
      </c>
    </row>
    <row r="316" customFormat="false" ht="15" hidden="false" customHeight="false" outlineLevel="0" collapsed="false">
      <c r="G316" s="57" t="n">
        <f aca="false">H307+H308+H310+H311+H312+SUM(H314:H315)</f>
        <v>4997.79</v>
      </c>
      <c r="H316" s="57"/>
      <c r="J316" s="57" t="n">
        <f aca="false">K307+K308+K310+K311+K312+SUM(K314:K315)</f>
        <v>5507.27</v>
      </c>
      <c r="K316" s="57"/>
      <c r="L316" s="58" t="n">
        <f aca="false">Source!U199</f>
        <v>3.564</v>
      </c>
      <c r="O316" s="59" t="n">
        <f aca="false">G316</f>
        <v>4997.79</v>
      </c>
      <c r="P316" s="59" t="n">
        <f aca="false">J316</f>
        <v>5507.27</v>
      </c>
      <c r="Q316" s="59" t="n">
        <f aca="false">L316</f>
        <v>3.564</v>
      </c>
      <c r="W316" s="0" t="n">
        <f aca="false">IF(Source!BI199&lt;=1,H307+H308+H310+H311+H312,0)</f>
        <v>324.91</v>
      </c>
      <c r="X316" s="0" t="n">
        <f aca="false">IF(Source!BI199=2,H307+H308+H310+H311+H312,0)</f>
        <v>0</v>
      </c>
      <c r="Y316" s="0" t="n">
        <f aca="false">IF(Source!BI199=3,H307+H308+H310+H311+H312,0)</f>
        <v>0</v>
      </c>
      <c r="Z316" s="0" t="n">
        <f aca="false">IF(Source!BI199=4,H307+H308+H310+H311+H312,0)</f>
        <v>0</v>
      </c>
    </row>
    <row r="317" customFormat="false" ht="28.5" hidden="false" customHeight="false" outlineLevel="0" collapsed="false">
      <c r="A317" s="37" t="str">
        <f aca="false">Source!E202</f>
        <v>12</v>
      </c>
      <c r="B317" s="38" t="str">
        <f aca="false">Source!F202</f>
        <v>м08-03-599-12</v>
      </c>
      <c r="C317" s="38" t="str">
        <f aca="false">Source!G202</f>
        <v>Установка силового щитка в сборе на 4 автомата</v>
      </c>
      <c r="D317" s="39" t="str">
        <f aca="false">Source!H202</f>
        <v>1  ШТ.</v>
      </c>
      <c r="E317" s="40" t="n">
        <f aca="false">Source!I202</f>
        <v>1</v>
      </c>
      <c r="F317" s="41" t="n">
        <f aca="false">IF(Source!AK202&lt;&gt;0,Source!AK202,Source!AL202+Source!AM202+Source!AO202)</f>
        <v>80.03</v>
      </c>
      <c r="G317" s="42"/>
      <c r="H317" s="43"/>
      <c r="I317" s="42" t="n">
        <f aca="false">Source!BO202</f>
        <v>0</v>
      </c>
      <c r="J317" s="42"/>
      <c r="K317" s="43"/>
      <c r="L317" s="44"/>
      <c r="S317" s="0" t="n">
        <f aca="false">ROUND((Source!FX202/100)*((ROUND(Source!AF202*Source!I202,2)+ROUND(Source!AE202*Source!I202,2))),2)</f>
        <v>26.12</v>
      </c>
      <c r="T317" s="0" t="n">
        <f aca="false">Source!X202</f>
        <v>181.25</v>
      </c>
      <c r="U317" s="0" t="n">
        <f aca="false">ROUND((Source!FY202/100)*((ROUND(Source!AF202*Source!I202,2)+ROUND(Source!AE202*Source!I202,2))),2)</f>
        <v>17.87</v>
      </c>
      <c r="V317" s="0" t="n">
        <f aca="false">Source!Y202</f>
        <v>124.01</v>
      </c>
    </row>
    <row r="318" customFormat="false" ht="14.25" hidden="false" customHeight="false" outlineLevel="0" collapsed="false">
      <c r="A318" s="37"/>
      <c r="B318" s="38"/>
      <c r="C318" s="38" t="s">
        <v>34</v>
      </c>
      <c r="D318" s="39"/>
      <c r="E318" s="40"/>
      <c r="F318" s="41" t="n">
        <f aca="false">Source!AO202</f>
        <v>27.08</v>
      </c>
      <c r="G318" s="42" t="n">
        <f aca="false">Source!DG202</f>
        <v>0</v>
      </c>
      <c r="H318" s="43" t="n">
        <f aca="false">ROUND(Source!AF202*Source!I202,2)</f>
        <v>27.08</v>
      </c>
      <c r="I318" s="42"/>
      <c r="J318" s="42" t="n">
        <f aca="false">IF(Source!BA202&lt;&gt;0,Source!BA202,1)</f>
        <v>6.94</v>
      </c>
      <c r="K318" s="43" t="n">
        <f aca="false">Source!S202</f>
        <v>187.94</v>
      </c>
      <c r="L318" s="44"/>
      <c r="R318" s="0" t="n">
        <f aca="false">H318</f>
        <v>27.08</v>
      </c>
    </row>
    <row r="319" customFormat="false" ht="14.25" hidden="false" customHeight="false" outlineLevel="0" collapsed="false">
      <c r="A319" s="37"/>
      <c r="B319" s="38"/>
      <c r="C319" s="38" t="s">
        <v>35</v>
      </c>
      <c r="D319" s="39"/>
      <c r="E319" s="40"/>
      <c r="F319" s="41" t="n">
        <f aca="false">Source!AM202</f>
        <v>6.11</v>
      </c>
      <c r="G319" s="42" t="n">
        <f aca="false">Source!DE202</f>
        <v>0</v>
      </c>
      <c r="H319" s="43" t="n">
        <f aca="false">ROUND(Source!AD202*Source!I202,2)</f>
        <v>6.11</v>
      </c>
      <c r="I319" s="42"/>
      <c r="J319" s="42" t="n">
        <f aca="false">IF(Source!BB202&lt;&gt;0,Source!BB202,1)</f>
        <v>6.94</v>
      </c>
      <c r="K319" s="43" t="n">
        <f aca="false">Source!Q202</f>
        <v>42.4</v>
      </c>
      <c r="L319" s="44"/>
    </row>
    <row r="320" customFormat="false" ht="14.25" hidden="false" customHeight="false" outlineLevel="0" collapsed="false">
      <c r="A320" s="37"/>
      <c r="B320" s="38"/>
      <c r="C320" s="38" t="s">
        <v>36</v>
      </c>
      <c r="D320" s="39"/>
      <c r="E320" s="40"/>
      <c r="F320" s="41" t="n">
        <f aca="false">Source!AN202</f>
        <v>0.41</v>
      </c>
      <c r="G320" s="42" t="n">
        <f aca="false">Source!DF202</f>
        <v>0</v>
      </c>
      <c r="H320" s="45" t="n">
        <f aca="false">ROUND(Source!AE202*Source!I202,2)</f>
        <v>0.41</v>
      </c>
      <c r="I320" s="42"/>
      <c r="J320" s="42" t="n">
        <f aca="false">IF(Source!BS202&lt;&gt;0,Source!BS202,1)</f>
        <v>6.94</v>
      </c>
      <c r="K320" s="45" t="n">
        <f aca="false">Source!R202</f>
        <v>2.85</v>
      </c>
      <c r="L320" s="44"/>
      <c r="R320" s="0" t="n">
        <f aca="false">H320</f>
        <v>0.41</v>
      </c>
    </row>
    <row r="321" customFormat="false" ht="14.25" hidden="false" customHeight="false" outlineLevel="0" collapsed="false">
      <c r="A321" s="37"/>
      <c r="B321" s="38"/>
      <c r="C321" s="38" t="s">
        <v>42</v>
      </c>
      <c r="D321" s="39"/>
      <c r="E321" s="40"/>
      <c r="F321" s="41" t="n">
        <f aca="false">Source!AL202</f>
        <v>46.84</v>
      </c>
      <c r="G321" s="42" t="n">
        <f aca="false">Source!DD202</f>
        <v>0</v>
      </c>
      <c r="H321" s="43" t="n">
        <f aca="false">ROUND(Source!AC202*Source!I202,2)</f>
        <v>46.84</v>
      </c>
      <c r="I321" s="42"/>
      <c r="J321" s="42" t="n">
        <f aca="false">IF(Source!BC202&lt;&gt;0,Source!BC202,1)</f>
        <v>6.94</v>
      </c>
      <c r="K321" s="43" t="n">
        <f aca="false">Source!P202</f>
        <v>325.07</v>
      </c>
      <c r="L321" s="44"/>
    </row>
    <row r="322" customFormat="false" ht="14.25" hidden="false" customHeight="false" outlineLevel="0" collapsed="false">
      <c r="A322" s="37"/>
      <c r="B322" s="38"/>
      <c r="C322" s="38" t="s">
        <v>37</v>
      </c>
      <c r="D322" s="39" t="s">
        <v>38</v>
      </c>
      <c r="E322" s="40" t="n">
        <f aca="false">Source!BZ202</f>
        <v>95</v>
      </c>
      <c r="F322" s="46"/>
      <c r="G322" s="42"/>
      <c r="H322" s="43" t="n">
        <f aca="false">SUM(S317:S324)</f>
        <v>26.12</v>
      </c>
      <c r="I322" s="47"/>
      <c r="J322" s="48" t="n">
        <f aca="false">Source!AT202</f>
        <v>95</v>
      </c>
      <c r="K322" s="43" t="n">
        <f aca="false">SUM(T317:T324)</f>
        <v>181.25</v>
      </c>
      <c r="L322" s="44"/>
    </row>
    <row r="323" customFormat="false" ht="14.25" hidden="false" customHeight="false" outlineLevel="0" collapsed="false">
      <c r="A323" s="37"/>
      <c r="B323" s="38"/>
      <c r="C323" s="38" t="s">
        <v>39</v>
      </c>
      <c r="D323" s="39" t="s">
        <v>38</v>
      </c>
      <c r="E323" s="40" t="n">
        <f aca="false">Source!CA202</f>
        <v>65</v>
      </c>
      <c r="F323" s="46"/>
      <c r="G323" s="42"/>
      <c r="H323" s="43" t="n">
        <f aca="false">SUM(U317:U324)</f>
        <v>17.87</v>
      </c>
      <c r="I323" s="47"/>
      <c r="J323" s="48" t="n">
        <f aca="false">Source!AU202</f>
        <v>65</v>
      </c>
      <c r="K323" s="43" t="n">
        <f aca="false">SUM(V317:V324)</f>
        <v>124.01</v>
      </c>
      <c r="L323" s="44"/>
    </row>
    <row r="324" customFormat="false" ht="14.25" hidden="false" customHeight="false" outlineLevel="0" collapsed="false">
      <c r="A324" s="49"/>
      <c r="B324" s="50"/>
      <c r="C324" s="50" t="s">
        <v>40</v>
      </c>
      <c r="D324" s="51" t="s">
        <v>41</v>
      </c>
      <c r="E324" s="52" t="n">
        <f aca="false">Source!AQ202</f>
        <v>2.73</v>
      </c>
      <c r="F324" s="53"/>
      <c r="G324" s="54" t="n">
        <f aca="false">Source!DI202</f>
        <v>0</v>
      </c>
      <c r="H324" s="55"/>
      <c r="I324" s="54"/>
      <c r="J324" s="54"/>
      <c r="K324" s="55"/>
      <c r="L324" s="56" t="n">
        <f aca="false">Source!U202</f>
        <v>2.73</v>
      </c>
    </row>
    <row r="325" customFormat="false" ht="15" hidden="false" customHeight="false" outlineLevel="0" collapsed="false">
      <c r="G325" s="57" t="n">
        <f aca="false">H318+H319+H321+H322+H323</f>
        <v>124.02</v>
      </c>
      <c r="H325" s="57"/>
      <c r="J325" s="57" t="n">
        <f aca="false">K318+K319+K321+K322+K323</f>
        <v>860.67</v>
      </c>
      <c r="K325" s="57"/>
      <c r="L325" s="58" t="n">
        <f aca="false">Source!U202</f>
        <v>2.73</v>
      </c>
      <c r="O325" s="59" t="n">
        <f aca="false">G325</f>
        <v>124.02</v>
      </c>
      <c r="P325" s="59" t="n">
        <f aca="false">J325</f>
        <v>860.67</v>
      </c>
      <c r="Q325" s="59" t="n">
        <f aca="false">L325</f>
        <v>2.73</v>
      </c>
      <c r="W325" s="0" t="n">
        <f aca="false">IF(Source!BI202&lt;=1,H318+H319+H321+H322+H323,0)</f>
        <v>0</v>
      </c>
      <c r="X325" s="0" t="n">
        <f aca="false">IF(Source!BI202=2,H318+H319+H321+H322+H323,0)</f>
        <v>124.02</v>
      </c>
      <c r="Y325" s="0" t="n">
        <f aca="false">IF(Source!BI202=3,H318+H319+H321+H322+H323,0)</f>
        <v>0</v>
      </c>
      <c r="Z325" s="0" t="n">
        <f aca="false">IF(Source!BI202=4,H318+H319+H321+H322+H323,0)</f>
        <v>0</v>
      </c>
    </row>
    <row r="326" customFormat="false" ht="28.5" hidden="false" customHeight="false" outlineLevel="0" collapsed="false">
      <c r="A326" s="37" t="str">
        <f aca="false">Source!E203</f>
        <v>13</v>
      </c>
      <c r="B326" s="38" t="str">
        <f aca="false">Source!F203</f>
        <v>20-02-003-7</v>
      </c>
      <c r="C326" s="38" t="str">
        <f aca="false">Source!G203</f>
        <v>Установка технологических лючков 300*200 мм</v>
      </c>
      <c r="D326" s="39" t="str">
        <f aca="false">Source!H203</f>
        <v>шт</v>
      </c>
      <c r="E326" s="40" t="n">
        <f aca="false">Source!I203</f>
        <v>3</v>
      </c>
      <c r="F326" s="41" t="n">
        <f aca="false">IF(Source!AK203&lt;&gt;0,Source!AK203,Source!AL203+Source!AM203+Source!AO203)</f>
        <v>53.8</v>
      </c>
      <c r="G326" s="42"/>
      <c r="H326" s="43"/>
      <c r="I326" s="42" t="n">
        <f aca="false">Source!BO203</f>
        <v>0</v>
      </c>
      <c r="J326" s="42"/>
      <c r="K326" s="43"/>
      <c r="L326" s="44"/>
      <c r="S326" s="0" t="n">
        <f aca="false">ROUND((Source!FX203/100)*((ROUND(Source!AF203*Source!I203,2)+ROUND(Source!AE203*Source!I203,2))),2)</f>
        <v>40.28</v>
      </c>
      <c r="T326" s="0" t="n">
        <f aca="false">Source!X203</f>
        <v>279.55</v>
      </c>
      <c r="U326" s="0" t="n">
        <f aca="false">ROUND((Source!FY203/100)*((ROUND(Source!AF203*Source!I203,2)+ROUND(Source!AE203*Source!I203,2))),2)</f>
        <v>26.12</v>
      </c>
      <c r="V326" s="0" t="n">
        <f aca="false">Source!Y203</f>
        <v>181.27</v>
      </c>
    </row>
    <row r="327" customFormat="false" ht="14.25" hidden="false" customHeight="false" outlineLevel="0" collapsed="false">
      <c r="A327" s="37"/>
      <c r="B327" s="38"/>
      <c r="C327" s="38" t="s">
        <v>34</v>
      </c>
      <c r="D327" s="39"/>
      <c r="E327" s="40"/>
      <c r="F327" s="41" t="n">
        <f aca="false">Source!AO203</f>
        <v>10.49</v>
      </c>
      <c r="G327" s="42" t="n">
        <f aca="false">Source!DG203</f>
        <v>0</v>
      </c>
      <c r="H327" s="43" t="n">
        <f aca="false">ROUND(Source!AF203*Source!I203,2)</f>
        <v>31.47</v>
      </c>
      <c r="I327" s="42"/>
      <c r="J327" s="42" t="n">
        <f aca="false">IF(Source!BA203&lt;&gt;0,Source!BA203,1)</f>
        <v>6.94</v>
      </c>
      <c r="K327" s="43" t="n">
        <f aca="false">Source!S203</f>
        <v>218.4</v>
      </c>
      <c r="L327" s="44"/>
      <c r="R327" s="0" t="n">
        <f aca="false">H327</f>
        <v>31.47</v>
      </c>
    </row>
    <row r="328" customFormat="false" ht="14.25" hidden="false" customHeight="false" outlineLevel="0" collapsed="false">
      <c r="A328" s="37"/>
      <c r="B328" s="38"/>
      <c r="C328" s="38" t="s">
        <v>35</v>
      </c>
      <c r="D328" s="39"/>
      <c r="E328" s="40"/>
      <c r="F328" s="41" t="n">
        <f aca="false">Source!AM203</f>
        <v>2.37</v>
      </c>
      <c r="G328" s="42" t="n">
        <f aca="false">Source!DE203</f>
        <v>0</v>
      </c>
      <c r="H328" s="43" t="n">
        <f aca="false">ROUND(Source!AD203*Source!I203,2)</f>
        <v>7.11</v>
      </c>
      <c r="I328" s="42"/>
      <c r="J328" s="42" t="n">
        <f aca="false">IF(Source!BB203&lt;&gt;0,Source!BB203,1)</f>
        <v>6.94</v>
      </c>
      <c r="K328" s="43" t="n">
        <f aca="false">Source!Q203</f>
        <v>49.34</v>
      </c>
      <c r="L328" s="44"/>
    </row>
    <row r="329" customFormat="false" ht="14.25" hidden="false" customHeight="false" outlineLevel="0" collapsed="false">
      <c r="A329" s="37"/>
      <c r="B329" s="38"/>
      <c r="C329" s="38" t="s">
        <v>42</v>
      </c>
      <c r="D329" s="39"/>
      <c r="E329" s="40"/>
      <c r="F329" s="41" t="n">
        <f aca="false">Source!AL203</f>
        <v>40.94</v>
      </c>
      <c r="G329" s="42" t="n">
        <f aca="false">Source!DD203</f>
        <v>0</v>
      </c>
      <c r="H329" s="43" t="n">
        <f aca="false">ROUND(Source!AC203*Source!I203,2)</f>
        <v>122.82</v>
      </c>
      <c r="I329" s="42"/>
      <c r="J329" s="42" t="n">
        <f aca="false">IF(Source!BC203&lt;&gt;0,Source!BC203,1)</f>
        <v>6.94</v>
      </c>
      <c r="K329" s="43" t="n">
        <f aca="false">Source!P203</f>
        <v>852.37</v>
      </c>
      <c r="L329" s="44"/>
    </row>
    <row r="330" customFormat="false" ht="14.25" hidden="false" customHeight="false" outlineLevel="0" collapsed="false">
      <c r="A330" s="37"/>
      <c r="B330" s="38"/>
      <c r="C330" s="38" t="s">
        <v>37</v>
      </c>
      <c r="D330" s="39" t="s">
        <v>38</v>
      </c>
      <c r="E330" s="40" t="n">
        <f aca="false">Source!BZ203</f>
        <v>128</v>
      </c>
      <c r="F330" s="46"/>
      <c r="G330" s="42"/>
      <c r="H330" s="43" t="n">
        <f aca="false">SUM(S326:S334)</f>
        <v>40.28</v>
      </c>
      <c r="I330" s="47"/>
      <c r="J330" s="48" t="n">
        <f aca="false">Source!AT203</f>
        <v>128</v>
      </c>
      <c r="K330" s="43" t="n">
        <f aca="false">SUM(T326:T334)</f>
        <v>279.55</v>
      </c>
      <c r="L330" s="44"/>
    </row>
    <row r="331" customFormat="false" ht="14.25" hidden="false" customHeight="false" outlineLevel="0" collapsed="false">
      <c r="A331" s="37"/>
      <c r="B331" s="38"/>
      <c r="C331" s="38" t="s">
        <v>39</v>
      </c>
      <c r="D331" s="39" t="s">
        <v>38</v>
      </c>
      <c r="E331" s="40" t="n">
        <f aca="false">Source!CA203</f>
        <v>83</v>
      </c>
      <c r="F331" s="46"/>
      <c r="G331" s="42"/>
      <c r="H331" s="43" t="n">
        <f aca="false">SUM(U326:U334)</f>
        <v>26.12</v>
      </c>
      <c r="I331" s="47"/>
      <c r="J331" s="48" t="n">
        <f aca="false">Source!AU203</f>
        <v>83</v>
      </c>
      <c r="K331" s="43" t="n">
        <f aca="false">SUM(V326:V334)</f>
        <v>181.27</v>
      </c>
      <c r="L331" s="44"/>
    </row>
    <row r="332" customFormat="false" ht="14.25" hidden="false" customHeight="false" outlineLevel="0" collapsed="false">
      <c r="A332" s="37"/>
      <c r="B332" s="38"/>
      <c r="C332" s="38" t="s">
        <v>40</v>
      </c>
      <c r="D332" s="39" t="s">
        <v>41</v>
      </c>
      <c r="E332" s="40" t="n">
        <f aca="false">Source!AQ203</f>
        <v>1.17</v>
      </c>
      <c r="F332" s="41"/>
      <c r="G332" s="42" t="n">
        <f aca="false">Source!DI203</f>
        <v>0</v>
      </c>
      <c r="H332" s="43"/>
      <c r="I332" s="42"/>
      <c r="J332" s="42"/>
      <c r="K332" s="43"/>
      <c r="L332" s="65" t="n">
        <f aca="false">Source!U203</f>
        <v>3.51</v>
      </c>
    </row>
    <row r="333" customFormat="false" ht="28.5" hidden="false" customHeight="false" outlineLevel="0" collapsed="false">
      <c r="A333" s="37" t="str">
        <f aca="false">Source!E204</f>
        <v>13,1</v>
      </c>
      <c r="B333" s="38" t="str">
        <f aca="false">Source!F204</f>
        <v>301-0599</v>
      </c>
      <c r="C333" s="38" t="str">
        <f aca="false">Source!G204</f>
        <v>Решетки регулирующие марка РР-3, размер 200х200 мм</v>
      </c>
      <c r="D333" s="39" t="str">
        <f aca="false">Source!H204</f>
        <v>м2</v>
      </c>
      <c r="E333" s="40" t="n">
        <f aca="false">Source!I204</f>
        <v>-0.12</v>
      </c>
      <c r="F333" s="41" t="n">
        <f aca="false">Source!AK204</f>
        <v>926</v>
      </c>
      <c r="G333" s="42"/>
      <c r="H333" s="43" t="n">
        <f aca="false">ROUND(Source!AC204*Source!I204,2)+ROUND(Source!AD204*Source!I204,2)+ROUND(Source!AF204*Source!I204,2)</f>
        <v>-111.12</v>
      </c>
      <c r="I333" s="42"/>
      <c r="J333" s="42" t="n">
        <f aca="false">IF(Source!BC204&lt;&gt;0,Source!BC204,1)</f>
        <v>6.94</v>
      </c>
      <c r="K333" s="43" t="n">
        <f aca="false">Source!O204</f>
        <v>-771.17</v>
      </c>
      <c r="L333" s="44"/>
      <c r="S333" s="0" t="n">
        <f aca="false">ROUND((Source!FX204/100)*((ROUND(Source!AF204*Source!I204,2)+ROUND(Source!AE204*Source!I204,2))),2)</f>
        <v>-0</v>
      </c>
      <c r="T333" s="0" t="n">
        <f aca="false">Source!X204</f>
        <v>-0</v>
      </c>
      <c r="U333" s="0" t="n">
        <f aca="false">ROUND((Source!FY204/100)*((ROUND(Source!AF204*Source!I204,2)+ROUND(Source!AE204*Source!I204,2))),2)</f>
        <v>-0</v>
      </c>
      <c r="V333" s="0" t="n">
        <f aca="false">Source!Y204</f>
        <v>-0</v>
      </c>
      <c r="W333" s="0" t="n">
        <f aca="false">IF(Source!BI204&lt;=1,H333,0)</f>
        <v>-111.12</v>
      </c>
      <c r="X333" s="0" t="n">
        <f aca="false">IF(Source!BI204=2,H333,0)</f>
        <v>0</v>
      </c>
      <c r="Y333" s="0" t="n">
        <f aca="false">IF(Source!BI204=3,H333,0)</f>
        <v>0</v>
      </c>
      <c r="Z333" s="0" t="n">
        <f aca="false">IF(Source!BI204=4,H333,0)</f>
        <v>0</v>
      </c>
    </row>
    <row r="334" customFormat="false" ht="39.75" hidden="false" customHeight="false" outlineLevel="0" collapsed="false">
      <c r="A334" s="49" t="str">
        <f aca="false">Source!E205</f>
        <v>13,2</v>
      </c>
      <c r="B334" s="50" t="str">
        <f aca="false">Source!F205</f>
        <v>Прайс-лист</v>
      </c>
      <c r="C334" s="50" t="s">
        <v>52</v>
      </c>
      <c r="D334" s="51" t="str">
        <f aca="false">Source!H205</f>
        <v>шт</v>
      </c>
      <c r="E334" s="52" t="n">
        <f aca="false">Source!I205</f>
        <v>3</v>
      </c>
      <c r="F334" s="53" t="n">
        <f aca="false">Source!AK205</f>
        <v>480</v>
      </c>
      <c r="G334" s="54"/>
      <c r="H334" s="55" t="n">
        <f aca="false">ROUND(Source!AC205*Source!I205,2)+ROUND(Source!AD205*Source!I205,2)+ROUND(Source!AF205*Source!I205,2)</f>
        <v>1440</v>
      </c>
      <c r="I334" s="54"/>
      <c r="J334" s="54" t="n">
        <f aca="false">IF(Source!BC205&lt;&gt;0,Source!BC205,1)</f>
        <v>1</v>
      </c>
      <c r="K334" s="55" t="n">
        <f aca="false">Source!O205</f>
        <v>1440</v>
      </c>
      <c r="L334" s="66"/>
      <c r="S334" s="0" t="n">
        <f aca="false">ROUND((Source!FX205/100)*((ROUND(Source!AF205*Source!I205,2)+ROUND(Source!AE205*Source!I205,2))),2)</f>
        <v>0</v>
      </c>
      <c r="T334" s="0" t="n">
        <f aca="false">Source!X205</f>
        <v>0</v>
      </c>
      <c r="U334" s="0" t="n">
        <f aca="false">ROUND((Source!FY205/100)*((ROUND(Source!AF205*Source!I205,2)+ROUND(Source!AE205*Source!I205,2))),2)</f>
        <v>0</v>
      </c>
      <c r="V334" s="0" t="n">
        <f aca="false">Source!Y205</f>
        <v>0</v>
      </c>
      <c r="W334" s="0" t="n">
        <f aca="false">IF(Source!BI205&lt;=1,H334,0)</f>
        <v>1440</v>
      </c>
      <c r="X334" s="0" t="n">
        <f aca="false">IF(Source!BI205=2,H334,0)</f>
        <v>0</v>
      </c>
      <c r="Y334" s="0" t="n">
        <f aca="false">IF(Source!BI205=3,H334,0)</f>
        <v>0</v>
      </c>
      <c r="Z334" s="0" t="n">
        <f aca="false">IF(Source!BI205=4,H334,0)</f>
        <v>0</v>
      </c>
    </row>
    <row r="335" customFormat="false" ht="15" hidden="false" customHeight="false" outlineLevel="0" collapsed="false">
      <c r="G335" s="57" t="n">
        <f aca="false">H327+H328+H329+H330+H331+SUM(H333:H334)</f>
        <v>1556.68</v>
      </c>
      <c r="H335" s="57"/>
      <c r="J335" s="57" t="n">
        <f aca="false">K327+K328+K329+K330+K331+SUM(K333:K334)</f>
        <v>2249.76</v>
      </c>
      <c r="K335" s="57"/>
      <c r="L335" s="58" t="n">
        <f aca="false">Source!U203</f>
        <v>3.51</v>
      </c>
      <c r="O335" s="59" t="n">
        <f aca="false">G335</f>
        <v>1556.68</v>
      </c>
      <c r="P335" s="59" t="n">
        <f aca="false">J335</f>
        <v>2249.76</v>
      </c>
      <c r="Q335" s="59" t="n">
        <f aca="false">L335</f>
        <v>3.51</v>
      </c>
      <c r="W335" s="0" t="n">
        <f aca="false">IF(Source!BI203&lt;=1,H327+H328+H329+H330+H331,0)</f>
        <v>227.8</v>
      </c>
      <c r="X335" s="0" t="n">
        <f aca="false">IF(Source!BI203=2,H327+H328+H329+H330+H331,0)</f>
        <v>0</v>
      </c>
      <c r="Y335" s="0" t="n">
        <f aca="false">IF(Source!BI203=3,H327+H328+H329+H330+H331,0)</f>
        <v>0</v>
      </c>
      <c r="Z335" s="0" t="n">
        <f aca="false">IF(Source!BI203=4,H327+H328+H329+H330+H331,0)</f>
        <v>0</v>
      </c>
    </row>
    <row r="336" customFormat="false" ht="28.5" hidden="false" customHeight="false" outlineLevel="0" collapsed="false">
      <c r="A336" s="37" t="str">
        <f aca="false">Source!E206</f>
        <v>14</v>
      </c>
      <c r="B336" s="38" t="str">
        <f aca="false">Source!F206</f>
        <v>64-48-1</v>
      </c>
      <c r="C336" s="38" t="str">
        <f aca="false">Source!G206</f>
        <v>Замена вентиляционной решетки 150*150 мм</v>
      </c>
      <c r="D336" s="39" t="str">
        <f aca="false">Source!H206</f>
        <v>1 изделие</v>
      </c>
      <c r="E336" s="40" t="n">
        <f aca="false">Source!I206</f>
        <v>2</v>
      </c>
      <c r="F336" s="41" t="n">
        <f aca="false">IF(Source!AK206&lt;&gt;0,Source!AK206,Source!AL206+Source!AM206+Source!AO206)</f>
        <v>43.64</v>
      </c>
      <c r="G336" s="42"/>
      <c r="H336" s="43"/>
      <c r="I336" s="42" t="n">
        <f aca="false">Source!BO206</f>
        <v>0</v>
      </c>
      <c r="J336" s="42"/>
      <c r="K336" s="43"/>
      <c r="L336" s="44"/>
      <c r="S336" s="0" t="n">
        <f aca="false">ROUND((Source!FX206/100)*((ROUND(Source!AF206*Source!I206,2)+ROUND(Source!AE206*Source!I206,2))),2)</f>
        <v>8.78</v>
      </c>
      <c r="T336" s="0" t="n">
        <f aca="false">Source!X206</f>
        <v>60.91</v>
      </c>
      <c r="U336" s="0" t="n">
        <f aca="false">ROUND((Source!FY206/100)*((ROUND(Source!AF206*Source!I206,2)+ROUND(Source!AE206*Source!I206,2))),2)</f>
        <v>5.93</v>
      </c>
      <c r="V336" s="0" t="n">
        <f aca="false">Source!Y206</f>
        <v>41.16</v>
      </c>
    </row>
    <row r="337" customFormat="false" ht="14.25" hidden="false" customHeight="false" outlineLevel="0" collapsed="false">
      <c r="A337" s="37"/>
      <c r="B337" s="38"/>
      <c r="C337" s="38" t="s">
        <v>34</v>
      </c>
      <c r="D337" s="39"/>
      <c r="E337" s="40"/>
      <c r="F337" s="41" t="n">
        <f aca="false">Source!AO206</f>
        <v>5.79</v>
      </c>
      <c r="G337" s="42" t="n">
        <f aca="false">Source!DG206</f>
        <v>0</v>
      </c>
      <c r="H337" s="43" t="n">
        <f aca="false">ROUND(Source!AF206*Source!I206,2)</f>
        <v>11.58</v>
      </c>
      <c r="I337" s="42"/>
      <c r="J337" s="42" t="n">
        <f aca="false">IF(Source!BA206&lt;&gt;0,Source!BA206,1)</f>
        <v>6.94</v>
      </c>
      <c r="K337" s="43" t="n">
        <f aca="false">Source!S206</f>
        <v>80.37</v>
      </c>
      <c r="L337" s="44"/>
      <c r="R337" s="0" t="n">
        <f aca="false">H337</f>
        <v>11.58</v>
      </c>
    </row>
    <row r="338" customFormat="false" ht="14.25" hidden="false" customHeight="false" outlineLevel="0" collapsed="false">
      <c r="A338" s="37"/>
      <c r="B338" s="38"/>
      <c r="C338" s="38" t="s">
        <v>35</v>
      </c>
      <c r="D338" s="39"/>
      <c r="E338" s="40"/>
      <c r="F338" s="41" t="n">
        <f aca="false">Source!AM206</f>
        <v>0.31</v>
      </c>
      <c r="G338" s="42" t="n">
        <f aca="false">Source!DE206</f>
        <v>0</v>
      </c>
      <c r="H338" s="43" t="n">
        <f aca="false">ROUND(Source!AD206*Source!I206,2)</f>
        <v>0.62</v>
      </c>
      <c r="I338" s="42"/>
      <c r="J338" s="42" t="n">
        <f aca="false">IF(Source!BB206&lt;&gt;0,Source!BB206,1)</f>
        <v>6.94</v>
      </c>
      <c r="K338" s="43" t="n">
        <f aca="false">Source!Q206</f>
        <v>4.3</v>
      </c>
      <c r="L338" s="44"/>
    </row>
    <row r="339" customFormat="false" ht="14.25" hidden="false" customHeight="false" outlineLevel="0" collapsed="false">
      <c r="A339" s="37"/>
      <c r="B339" s="38"/>
      <c r="C339" s="38" t="s">
        <v>36</v>
      </c>
      <c r="D339" s="39"/>
      <c r="E339" s="40"/>
      <c r="F339" s="41" t="n">
        <f aca="false">Source!AN206</f>
        <v>0.14</v>
      </c>
      <c r="G339" s="42" t="n">
        <f aca="false">Source!DF206</f>
        <v>0</v>
      </c>
      <c r="H339" s="45" t="n">
        <f aca="false">ROUND(Source!AE206*Source!I206,2)</f>
        <v>0.28</v>
      </c>
      <c r="I339" s="42"/>
      <c r="J339" s="42" t="n">
        <f aca="false">IF(Source!BS206&lt;&gt;0,Source!BS206,1)</f>
        <v>6.94</v>
      </c>
      <c r="K339" s="45" t="n">
        <f aca="false">Source!R206</f>
        <v>1.94</v>
      </c>
      <c r="L339" s="44"/>
      <c r="R339" s="0" t="n">
        <f aca="false">H339</f>
        <v>0.28</v>
      </c>
    </row>
    <row r="340" customFormat="false" ht="14.25" hidden="false" customHeight="false" outlineLevel="0" collapsed="false">
      <c r="A340" s="37"/>
      <c r="B340" s="38"/>
      <c r="C340" s="38" t="s">
        <v>42</v>
      </c>
      <c r="D340" s="39"/>
      <c r="E340" s="40"/>
      <c r="F340" s="41" t="n">
        <f aca="false">Source!AL206</f>
        <v>37.54</v>
      </c>
      <c r="G340" s="42" t="n">
        <f aca="false">Source!DD206</f>
        <v>0</v>
      </c>
      <c r="H340" s="43" t="n">
        <f aca="false">ROUND(Source!AC206*Source!I206,2)</f>
        <v>75.08</v>
      </c>
      <c r="I340" s="42"/>
      <c r="J340" s="42" t="n">
        <f aca="false">IF(Source!BC206&lt;&gt;0,Source!BC206,1)</f>
        <v>6.94</v>
      </c>
      <c r="K340" s="43" t="n">
        <f aca="false">Source!P206</f>
        <v>521.06</v>
      </c>
      <c r="L340" s="44"/>
    </row>
    <row r="341" customFormat="false" ht="14.25" hidden="false" customHeight="false" outlineLevel="0" collapsed="false">
      <c r="A341" s="37"/>
      <c r="B341" s="38"/>
      <c r="C341" s="38" t="s">
        <v>37</v>
      </c>
      <c r="D341" s="39" t="s">
        <v>38</v>
      </c>
      <c r="E341" s="40" t="n">
        <f aca="false">Source!BZ206</f>
        <v>74</v>
      </c>
      <c r="F341" s="46"/>
      <c r="G341" s="42"/>
      <c r="H341" s="43" t="n">
        <f aca="false">SUM(S336:S343)</f>
        <v>8.78</v>
      </c>
      <c r="I341" s="47"/>
      <c r="J341" s="48" t="n">
        <f aca="false">Source!AT206</f>
        <v>74</v>
      </c>
      <c r="K341" s="43" t="n">
        <f aca="false">SUM(T336:T343)</f>
        <v>60.91</v>
      </c>
      <c r="L341" s="44"/>
    </row>
    <row r="342" customFormat="false" ht="14.25" hidden="false" customHeight="false" outlineLevel="0" collapsed="false">
      <c r="A342" s="37"/>
      <c r="B342" s="38"/>
      <c r="C342" s="38" t="s">
        <v>39</v>
      </c>
      <c r="D342" s="39" t="s">
        <v>38</v>
      </c>
      <c r="E342" s="40" t="n">
        <f aca="false">Source!CA206</f>
        <v>50</v>
      </c>
      <c r="F342" s="46"/>
      <c r="G342" s="42"/>
      <c r="H342" s="43" t="n">
        <f aca="false">SUM(U336:U343)</f>
        <v>5.93</v>
      </c>
      <c r="I342" s="47"/>
      <c r="J342" s="48" t="n">
        <f aca="false">Source!AU206</f>
        <v>50</v>
      </c>
      <c r="K342" s="43" t="n">
        <f aca="false">SUM(V336:V343)</f>
        <v>41.16</v>
      </c>
      <c r="L342" s="44"/>
    </row>
    <row r="343" customFormat="false" ht="14.25" hidden="false" customHeight="false" outlineLevel="0" collapsed="false">
      <c r="A343" s="49"/>
      <c r="B343" s="50"/>
      <c r="C343" s="50" t="s">
        <v>40</v>
      </c>
      <c r="D343" s="51" t="s">
        <v>41</v>
      </c>
      <c r="E343" s="52" t="n">
        <f aca="false">Source!AQ206</f>
        <v>0.67</v>
      </c>
      <c r="F343" s="53"/>
      <c r="G343" s="54" t="n">
        <f aca="false">Source!DI206</f>
        <v>0</v>
      </c>
      <c r="H343" s="55"/>
      <c r="I343" s="54"/>
      <c r="J343" s="54"/>
      <c r="K343" s="55"/>
      <c r="L343" s="56" t="n">
        <f aca="false">Source!U206</f>
        <v>1.34</v>
      </c>
    </row>
    <row r="344" customFormat="false" ht="15" hidden="false" customHeight="false" outlineLevel="0" collapsed="false">
      <c r="G344" s="57" t="n">
        <f aca="false">H337+H338+H340+H341+H342</f>
        <v>101.99</v>
      </c>
      <c r="H344" s="57"/>
      <c r="J344" s="57" t="n">
        <f aca="false">K337+K338+K340+K341+K342</f>
        <v>707.8</v>
      </c>
      <c r="K344" s="57"/>
      <c r="L344" s="58" t="n">
        <f aca="false">Source!U206</f>
        <v>1.34</v>
      </c>
      <c r="O344" s="59" t="n">
        <f aca="false">G344</f>
        <v>101.99</v>
      </c>
      <c r="P344" s="59" t="n">
        <f aca="false">J344</f>
        <v>707.8</v>
      </c>
      <c r="Q344" s="59" t="n">
        <f aca="false">L344</f>
        <v>1.34</v>
      </c>
      <c r="W344" s="0" t="n">
        <f aca="false">IF(Source!BI206&lt;=1,H337+H338+H340+H341+H342,0)</f>
        <v>101.99</v>
      </c>
      <c r="X344" s="0" t="n">
        <f aca="false">IF(Source!BI206=2,H337+H338+H340+H341+H342,0)</f>
        <v>0</v>
      </c>
      <c r="Y344" s="0" t="n">
        <f aca="false">IF(Source!BI206=3,H337+H338+H340+H341+H342,0)</f>
        <v>0</v>
      </c>
      <c r="Z344" s="0" t="n">
        <f aca="false">IF(Source!BI206=4,H337+H338+H340+H341+H342,0)</f>
        <v>0</v>
      </c>
    </row>
    <row r="345" customFormat="false" ht="28.5" hidden="false" customHeight="false" outlineLevel="0" collapsed="false">
      <c r="A345" s="37" t="str">
        <f aca="false">Source!E207</f>
        <v>15</v>
      </c>
      <c r="B345" s="38" t="str">
        <f aca="false">Source!F207</f>
        <v>20-02-003-7</v>
      </c>
      <c r="C345" s="38" t="str">
        <f aca="false">Source!G207</f>
        <v>Установка лючков технических 200*300 мм</v>
      </c>
      <c r="D345" s="39" t="str">
        <f aca="false">Source!H207</f>
        <v>1 решетка</v>
      </c>
      <c r="E345" s="40" t="n">
        <f aca="false">Source!I207</f>
        <v>4</v>
      </c>
      <c r="F345" s="41" t="n">
        <f aca="false">IF(Source!AK207&lt;&gt;0,Source!AK207,Source!AL207+Source!AM207+Source!AO207)</f>
        <v>53.8</v>
      </c>
      <c r="G345" s="42"/>
      <c r="H345" s="43"/>
      <c r="I345" s="42" t="n">
        <f aca="false">Source!BO207</f>
        <v>0</v>
      </c>
      <c r="J345" s="42"/>
      <c r="K345" s="43"/>
      <c r="L345" s="44"/>
      <c r="S345" s="0" t="n">
        <f aca="false">ROUND((Source!FX207/100)*((ROUND(Source!AF207*Source!I207,2)+ROUND(Source!AE207*Source!I207,2))),2)</f>
        <v>53.71</v>
      </c>
      <c r="T345" s="0" t="n">
        <f aca="false">Source!X207</f>
        <v>372.74</v>
      </c>
      <c r="U345" s="0" t="n">
        <f aca="false">ROUND((Source!FY207/100)*((ROUND(Source!AF207*Source!I207,2)+ROUND(Source!AE207*Source!I207,2))),2)</f>
        <v>34.83</v>
      </c>
      <c r="V345" s="0" t="n">
        <f aca="false">Source!Y207</f>
        <v>241.7</v>
      </c>
    </row>
    <row r="346" customFormat="false" ht="14.25" hidden="false" customHeight="false" outlineLevel="0" collapsed="false">
      <c r="A346" s="37"/>
      <c r="B346" s="38"/>
      <c r="C346" s="38" t="s">
        <v>34</v>
      </c>
      <c r="D346" s="39"/>
      <c r="E346" s="40"/>
      <c r="F346" s="41" t="n">
        <f aca="false">Source!AO207</f>
        <v>10.49</v>
      </c>
      <c r="G346" s="42" t="n">
        <f aca="false">Source!DG207</f>
        <v>0</v>
      </c>
      <c r="H346" s="43" t="n">
        <f aca="false">ROUND(Source!AF207*Source!I207,2)</f>
        <v>41.96</v>
      </c>
      <c r="I346" s="42"/>
      <c r="J346" s="42" t="n">
        <f aca="false">IF(Source!BA207&lt;&gt;0,Source!BA207,1)</f>
        <v>6.94</v>
      </c>
      <c r="K346" s="43" t="n">
        <f aca="false">Source!S207</f>
        <v>291.2</v>
      </c>
      <c r="L346" s="44"/>
      <c r="R346" s="0" t="n">
        <f aca="false">H346</f>
        <v>41.96</v>
      </c>
    </row>
    <row r="347" customFormat="false" ht="14.25" hidden="false" customHeight="false" outlineLevel="0" collapsed="false">
      <c r="A347" s="37"/>
      <c r="B347" s="38"/>
      <c r="C347" s="38" t="s">
        <v>35</v>
      </c>
      <c r="D347" s="39"/>
      <c r="E347" s="40"/>
      <c r="F347" s="41" t="n">
        <f aca="false">Source!AM207</f>
        <v>2.37</v>
      </c>
      <c r="G347" s="42" t="n">
        <f aca="false">Source!DE207</f>
        <v>0</v>
      </c>
      <c r="H347" s="43" t="n">
        <f aca="false">ROUND(Source!AD207*Source!I207,2)</f>
        <v>9.48</v>
      </c>
      <c r="I347" s="42"/>
      <c r="J347" s="42" t="n">
        <f aca="false">IF(Source!BB207&lt;&gt;0,Source!BB207,1)</f>
        <v>6.94</v>
      </c>
      <c r="K347" s="43" t="n">
        <f aca="false">Source!Q207</f>
        <v>65.79</v>
      </c>
      <c r="L347" s="44"/>
    </row>
    <row r="348" customFormat="false" ht="14.25" hidden="false" customHeight="false" outlineLevel="0" collapsed="false">
      <c r="A348" s="37"/>
      <c r="B348" s="38"/>
      <c r="C348" s="38" t="s">
        <v>42</v>
      </c>
      <c r="D348" s="39"/>
      <c r="E348" s="40"/>
      <c r="F348" s="41" t="n">
        <f aca="false">Source!AL207</f>
        <v>40.94</v>
      </c>
      <c r="G348" s="42" t="n">
        <f aca="false">Source!DD207</f>
        <v>0</v>
      </c>
      <c r="H348" s="43" t="n">
        <f aca="false">ROUND(Source!AC207*Source!I207,2)</f>
        <v>163.76</v>
      </c>
      <c r="I348" s="42"/>
      <c r="J348" s="42" t="n">
        <f aca="false">IF(Source!BC207&lt;&gt;0,Source!BC207,1)</f>
        <v>6.94</v>
      </c>
      <c r="K348" s="43" t="n">
        <f aca="false">Source!P207</f>
        <v>1136.49</v>
      </c>
      <c r="L348" s="44"/>
    </row>
    <row r="349" customFormat="false" ht="14.25" hidden="false" customHeight="false" outlineLevel="0" collapsed="false">
      <c r="A349" s="37"/>
      <c r="B349" s="38"/>
      <c r="C349" s="38" t="s">
        <v>37</v>
      </c>
      <c r="D349" s="39" t="s">
        <v>38</v>
      </c>
      <c r="E349" s="40" t="n">
        <f aca="false">Source!BZ207</f>
        <v>128</v>
      </c>
      <c r="F349" s="46"/>
      <c r="G349" s="42"/>
      <c r="H349" s="43" t="n">
        <f aca="false">SUM(S345:S353)</f>
        <v>53.71</v>
      </c>
      <c r="I349" s="47"/>
      <c r="J349" s="48" t="n">
        <f aca="false">Source!AT207</f>
        <v>128</v>
      </c>
      <c r="K349" s="43" t="n">
        <f aca="false">SUM(T345:T353)</f>
        <v>372.74</v>
      </c>
      <c r="L349" s="44"/>
    </row>
    <row r="350" customFormat="false" ht="14.25" hidden="false" customHeight="false" outlineLevel="0" collapsed="false">
      <c r="A350" s="37"/>
      <c r="B350" s="38"/>
      <c r="C350" s="38" t="s">
        <v>39</v>
      </c>
      <c r="D350" s="39" t="s">
        <v>38</v>
      </c>
      <c r="E350" s="40" t="n">
        <f aca="false">Source!CA207</f>
        <v>83</v>
      </c>
      <c r="F350" s="46"/>
      <c r="G350" s="42"/>
      <c r="H350" s="43" t="n">
        <f aca="false">SUM(U345:U353)</f>
        <v>34.83</v>
      </c>
      <c r="I350" s="47"/>
      <c r="J350" s="48" t="n">
        <f aca="false">Source!AU207</f>
        <v>83</v>
      </c>
      <c r="K350" s="43" t="n">
        <f aca="false">SUM(V345:V353)</f>
        <v>241.7</v>
      </c>
      <c r="L350" s="44"/>
    </row>
    <row r="351" customFormat="false" ht="14.25" hidden="false" customHeight="false" outlineLevel="0" collapsed="false">
      <c r="A351" s="37"/>
      <c r="B351" s="38"/>
      <c r="C351" s="38" t="s">
        <v>40</v>
      </c>
      <c r="D351" s="39" t="s">
        <v>41</v>
      </c>
      <c r="E351" s="40" t="n">
        <f aca="false">Source!AQ207</f>
        <v>1.17</v>
      </c>
      <c r="F351" s="41"/>
      <c r="G351" s="42" t="n">
        <f aca="false">Source!DI207</f>
        <v>0</v>
      </c>
      <c r="H351" s="43"/>
      <c r="I351" s="42"/>
      <c r="J351" s="42"/>
      <c r="K351" s="43"/>
      <c r="L351" s="65" t="n">
        <f aca="false">Source!U207</f>
        <v>4.68</v>
      </c>
    </row>
    <row r="352" customFormat="false" ht="28.5" hidden="false" customHeight="false" outlineLevel="0" collapsed="false">
      <c r="A352" s="37" t="str">
        <f aca="false">Source!E208</f>
        <v>15,1</v>
      </c>
      <c r="B352" s="38" t="str">
        <f aca="false">Source!F208</f>
        <v>301-0599</v>
      </c>
      <c r="C352" s="38" t="str">
        <f aca="false">Source!G208</f>
        <v>Решетки регулирующие марка РР-3, размер 200х200 мм</v>
      </c>
      <c r="D352" s="39" t="str">
        <f aca="false">Source!H208</f>
        <v>м2</v>
      </c>
      <c r="E352" s="40" t="n">
        <f aca="false">Source!I208</f>
        <v>-0.16</v>
      </c>
      <c r="F352" s="41" t="n">
        <f aca="false">Source!AK208</f>
        <v>926</v>
      </c>
      <c r="G352" s="42"/>
      <c r="H352" s="43" t="n">
        <f aca="false">ROUND(Source!AC208*Source!I208,2)+ROUND(Source!AD208*Source!I208,2)+ROUND(Source!AF208*Source!I208,2)</f>
        <v>-148.16</v>
      </c>
      <c r="I352" s="42"/>
      <c r="J352" s="42" t="n">
        <f aca="false">IF(Source!BC208&lt;&gt;0,Source!BC208,1)</f>
        <v>6.94</v>
      </c>
      <c r="K352" s="43" t="n">
        <f aca="false">Source!O208</f>
        <v>-1028.23</v>
      </c>
      <c r="L352" s="44"/>
      <c r="S352" s="0" t="n">
        <f aca="false">ROUND((Source!FX208/100)*((ROUND(Source!AF208*Source!I208,2)+ROUND(Source!AE208*Source!I208,2))),2)</f>
        <v>-0</v>
      </c>
      <c r="T352" s="0" t="n">
        <f aca="false">Source!X208</f>
        <v>-0</v>
      </c>
      <c r="U352" s="0" t="n">
        <f aca="false">ROUND((Source!FY208/100)*((ROUND(Source!AF208*Source!I208,2)+ROUND(Source!AE208*Source!I208,2))),2)</f>
        <v>-0</v>
      </c>
      <c r="V352" s="0" t="n">
        <f aca="false">Source!Y208</f>
        <v>-0</v>
      </c>
      <c r="W352" s="0" t="n">
        <f aca="false">IF(Source!BI208&lt;=1,H352,0)</f>
        <v>-148.16</v>
      </c>
      <c r="X352" s="0" t="n">
        <f aca="false">IF(Source!BI208=2,H352,0)</f>
        <v>0</v>
      </c>
      <c r="Y352" s="0" t="n">
        <f aca="false">IF(Source!BI208=3,H352,0)</f>
        <v>0</v>
      </c>
      <c r="Z352" s="0" t="n">
        <f aca="false">IF(Source!BI208=4,H352,0)</f>
        <v>0</v>
      </c>
    </row>
    <row r="353" customFormat="false" ht="39.75" hidden="false" customHeight="false" outlineLevel="0" collapsed="false">
      <c r="A353" s="49" t="str">
        <f aca="false">Source!E209</f>
        <v>15,2</v>
      </c>
      <c r="B353" s="50" t="str">
        <f aca="false">Source!F209</f>
        <v>Прайс-лист</v>
      </c>
      <c r="C353" s="50" t="s">
        <v>53</v>
      </c>
      <c r="D353" s="51" t="str">
        <f aca="false">Source!H209</f>
        <v>шт</v>
      </c>
      <c r="E353" s="52" t="n">
        <f aca="false">Source!I209</f>
        <v>4</v>
      </c>
      <c r="F353" s="53" t="n">
        <f aca="false">Source!AK209</f>
        <v>330</v>
      </c>
      <c r="G353" s="54"/>
      <c r="H353" s="55" t="n">
        <f aca="false">ROUND(Source!AC209*Source!I209,2)+ROUND(Source!AD209*Source!I209,2)+ROUND(Source!AF209*Source!I209,2)</f>
        <v>1320</v>
      </c>
      <c r="I353" s="54"/>
      <c r="J353" s="54" t="n">
        <f aca="false">IF(Source!BC209&lt;&gt;0,Source!BC209,1)</f>
        <v>1</v>
      </c>
      <c r="K353" s="55" t="n">
        <f aca="false">Source!O209</f>
        <v>1320</v>
      </c>
      <c r="L353" s="66"/>
      <c r="S353" s="0" t="n">
        <f aca="false">ROUND((Source!FX209/100)*((ROUND(Source!AF209*Source!I209,2)+ROUND(Source!AE209*Source!I209,2))),2)</f>
        <v>0</v>
      </c>
      <c r="T353" s="0" t="n">
        <f aca="false">Source!X209</f>
        <v>0</v>
      </c>
      <c r="U353" s="0" t="n">
        <f aca="false">ROUND((Source!FY209/100)*((ROUND(Source!AF209*Source!I209,2)+ROUND(Source!AE209*Source!I209,2))),2)</f>
        <v>0</v>
      </c>
      <c r="V353" s="0" t="n">
        <f aca="false">Source!Y209</f>
        <v>0</v>
      </c>
      <c r="W353" s="0" t="n">
        <f aca="false">IF(Source!BI209&lt;=1,H353,0)</f>
        <v>1320</v>
      </c>
      <c r="X353" s="0" t="n">
        <f aca="false">IF(Source!BI209=2,H353,0)</f>
        <v>0</v>
      </c>
      <c r="Y353" s="0" t="n">
        <f aca="false">IF(Source!BI209=3,H353,0)</f>
        <v>0</v>
      </c>
      <c r="Z353" s="0" t="n">
        <f aca="false">IF(Source!BI209=4,H353,0)</f>
        <v>0</v>
      </c>
    </row>
    <row r="354" customFormat="false" ht="15" hidden="false" customHeight="false" outlineLevel="0" collapsed="false">
      <c r="G354" s="57" t="n">
        <f aca="false">H346+H347+H348+H349+H350+SUM(H352:H353)</f>
        <v>1475.58</v>
      </c>
      <c r="H354" s="57"/>
      <c r="J354" s="57" t="n">
        <f aca="false">K346+K347+K348+K349+K350+SUM(K352:K353)</f>
        <v>2399.69</v>
      </c>
      <c r="K354" s="57"/>
      <c r="L354" s="58" t="n">
        <f aca="false">Source!U207</f>
        <v>4.68</v>
      </c>
      <c r="O354" s="59" t="n">
        <f aca="false">G354</f>
        <v>1475.58</v>
      </c>
      <c r="P354" s="59" t="n">
        <f aca="false">J354</f>
        <v>2399.69</v>
      </c>
      <c r="Q354" s="59" t="n">
        <f aca="false">L354</f>
        <v>4.68</v>
      </c>
      <c r="W354" s="0" t="n">
        <f aca="false">IF(Source!BI207&lt;=1,H346+H347+H348+H349+H350,0)</f>
        <v>303.74</v>
      </c>
      <c r="X354" s="0" t="n">
        <f aca="false">IF(Source!BI207=2,H346+H347+H348+H349+H350,0)</f>
        <v>0</v>
      </c>
      <c r="Y354" s="0" t="n">
        <f aca="false">IF(Source!BI207=3,H346+H347+H348+H349+H350,0)</f>
        <v>0</v>
      </c>
      <c r="Z354" s="0" t="n">
        <f aca="false">IF(Source!BI207=4,H346+H347+H348+H349+H350,0)</f>
        <v>0</v>
      </c>
    </row>
    <row r="355" customFormat="false" ht="14.25" hidden="false" customHeight="false" outlineLevel="0" collapsed="false">
      <c r="A355" s="37" t="str">
        <f aca="false">Source!E210</f>
        <v>16</v>
      </c>
      <c r="B355" s="38" t="str">
        <f aca="false">Source!F210</f>
        <v>64-48-1</v>
      </c>
      <c r="C355" s="38" t="str">
        <f aca="false">Source!G210</f>
        <v>Замена вентиляционной решетки</v>
      </c>
      <c r="D355" s="39" t="str">
        <f aca="false">Source!H210</f>
        <v>1 изделие</v>
      </c>
      <c r="E355" s="40" t="n">
        <f aca="false">Source!I210</f>
        <v>2</v>
      </c>
      <c r="F355" s="41" t="n">
        <f aca="false">IF(Source!AK210&lt;&gt;0,Source!AK210,Source!AL210+Source!AM210+Source!AO210)</f>
        <v>43.64</v>
      </c>
      <c r="G355" s="42"/>
      <c r="H355" s="43"/>
      <c r="I355" s="42" t="n">
        <f aca="false">Source!BO210</f>
        <v>0</v>
      </c>
      <c r="J355" s="42"/>
      <c r="K355" s="43"/>
      <c r="L355" s="44"/>
      <c r="S355" s="0" t="n">
        <f aca="false">ROUND((Source!FX210/100)*((ROUND(Source!AF210*Source!I210,2)+ROUND(Source!AE210*Source!I210,2))),2)</f>
        <v>8.78</v>
      </c>
      <c r="T355" s="0" t="n">
        <f aca="false">Source!X210</f>
        <v>60.91</v>
      </c>
      <c r="U355" s="0" t="n">
        <f aca="false">ROUND((Source!FY210/100)*((ROUND(Source!AF210*Source!I210,2)+ROUND(Source!AE210*Source!I210,2))),2)</f>
        <v>5.93</v>
      </c>
      <c r="V355" s="0" t="n">
        <f aca="false">Source!Y210</f>
        <v>41.16</v>
      </c>
    </row>
    <row r="356" customFormat="false" ht="14.25" hidden="false" customHeight="false" outlineLevel="0" collapsed="false">
      <c r="A356" s="37"/>
      <c r="B356" s="38"/>
      <c r="C356" s="38" t="s">
        <v>34</v>
      </c>
      <c r="D356" s="39"/>
      <c r="E356" s="40"/>
      <c r="F356" s="41" t="n">
        <f aca="false">Source!AO210</f>
        <v>5.79</v>
      </c>
      <c r="G356" s="42" t="n">
        <f aca="false">Source!DG210</f>
        <v>0</v>
      </c>
      <c r="H356" s="43" t="n">
        <f aca="false">ROUND(Source!AF210*Source!I210,2)</f>
        <v>11.58</v>
      </c>
      <c r="I356" s="42"/>
      <c r="J356" s="42" t="n">
        <f aca="false">IF(Source!BA210&lt;&gt;0,Source!BA210,1)</f>
        <v>6.94</v>
      </c>
      <c r="K356" s="43" t="n">
        <f aca="false">Source!S210</f>
        <v>80.37</v>
      </c>
      <c r="L356" s="44"/>
      <c r="R356" s="0" t="n">
        <f aca="false">H356</f>
        <v>11.58</v>
      </c>
    </row>
    <row r="357" customFormat="false" ht="14.25" hidden="false" customHeight="false" outlineLevel="0" collapsed="false">
      <c r="A357" s="37"/>
      <c r="B357" s="38"/>
      <c r="C357" s="38" t="s">
        <v>35</v>
      </c>
      <c r="D357" s="39"/>
      <c r="E357" s="40"/>
      <c r="F357" s="41" t="n">
        <f aca="false">Source!AM210</f>
        <v>0.31</v>
      </c>
      <c r="G357" s="42" t="n">
        <f aca="false">Source!DE210</f>
        <v>0</v>
      </c>
      <c r="H357" s="43" t="n">
        <f aca="false">ROUND(Source!AD210*Source!I210,2)</f>
        <v>0.62</v>
      </c>
      <c r="I357" s="42"/>
      <c r="J357" s="42" t="n">
        <f aca="false">IF(Source!BB210&lt;&gt;0,Source!BB210,1)</f>
        <v>6.94</v>
      </c>
      <c r="K357" s="43" t="n">
        <f aca="false">Source!Q210</f>
        <v>4.3</v>
      </c>
      <c r="L357" s="44"/>
    </row>
    <row r="358" customFormat="false" ht="14.25" hidden="false" customHeight="false" outlineLevel="0" collapsed="false">
      <c r="A358" s="37"/>
      <c r="B358" s="38"/>
      <c r="C358" s="38" t="s">
        <v>36</v>
      </c>
      <c r="D358" s="39"/>
      <c r="E358" s="40"/>
      <c r="F358" s="41" t="n">
        <f aca="false">Source!AN210</f>
        <v>0.14</v>
      </c>
      <c r="G358" s="42" t="n">
        <f aca="false">Source!DF210</f>
        <v>0</v>
      </c>
      <c r="H358" s="45" t="n">
        <f aca="false">ROUND(Source!AE210*Source!I210,2)</f>
        <v>0.28</v>
      </c>
      <c r="I358" s="42"/>
      <c r="J358" s="42" t="n">
        <f aca="false">IF(Source!BS210&lt;&gt;0,Source!BS210,1)</f>
        <v>6.94</v>
      </c>
      <c r="K358" s="45" t="n">
        <f aca="false">Source!R210</f>
        <v>1.94</v>
      </c>
      <c r="L358" s="44"/>
      <c r="R358" s="0" t="n">
        <f aca="false">H358</f>
        <v>0.28</v>
      </c>
    </row>
    <row r="359" customFormat="false" ht="14.25" hidden="false" customHeight="false" outlineLevel="0" collapsed="false">
      <c r="A359" s="37"/>
      <c r="B359" s="38"/>
      <c r="C359" s="38" t="s">
        <v>42</v>
      </c>
      <c r="D359" s="39"/>
      <c r="E359" s="40"/>
      <c r="F359" s="41" t="n">
        <f aca="false">Source!AL210</f>
        <v>37.54</v>
      </c>
      <c r="G359" s="42" t="n">
        <f aca="false">Source!DD210</f>
        <v>0</v>
      </c>
      <c r="H359" s="43" t="n">
        <f aca="false">ROUND(Source!AC210*Source!I210,2)</f>
        <v>75.08</v>
      </c>
      <c r="I359" s="42"/>
      <c r="J359" s="42" t="n">
        <f aca="false">IF(Source!BC210&lt;&gt;0,Source!BC210,1)</f>
        <v>6.94</v>
      </c>
      <c r="K359" s="43" t="n">
        <f aca="false">Source!P210</f>
        <v>521.06</v>
      </c>
      <c r="L359" s="44"/>
    </row>
    <row r="360" customFormat="false" ht="14.25" hidden="false" customHeight="false" outlineLevel="0" collapsed="false">
      <c r="A360" s="37"/>
      <c r="B360" s="38"/>
      <c r="C360" s="38" t="s">
        <v>37</v>
      </c>
      <c r="D360" s="39" t="s">
        <v>38</v>
      </c>
      <c r="E360" s="40" t="n">
        <f aca="false">Source!BZ210</f>
        <v>74</v>
      </c>
      <c r="F360" s="46"/>
      <c r="G360" s="42"/>
      <c r="H360" s="43" t="n">
        <f aca="false">SUM(S355:S362)</f>
        <v>8.78</v>
      </c>
      <c r="I360" s="47"/>
      <c r="J360" s="48" t="n">
        <f aca="false">Source!AT210</f>
        <v>74</v>
      </c>
      <c r="K360" s="43" t="n">
        <f aca="false">SUM(T355:T362)</f>
        <v>60.91</v>
      </c>
      <c r="L360" s="44"/>
    </row>
    <row r="361" customFormat="false" ht="14.25" hidden="false" customHeight="false" outlineLevel="0" collapsed="false">
      <c r="A361" s="37"/>
      <c r="B361" s="38"/>
      <c r="C361" s="38" t="s">
        <v>39</v>
      </c>
      <c r="D361" s="39" t="s">
        <v>38</v>
      </c>
      <c r="E361" s="40" t="n">
        <f aca="false">Source!CA210</f>
        <v>50</v>
      </c>
      <c r="F361" s="46"/>
      <c r="G361" s="42"/>
      <c r="H361" s="43" t="n">
        <f aca="false">SUM(U355:U362)</f>
        <v>5.93</v>
      </c>
      <c r="I361" s="47"/>
      <c r="J361" s="48" t="n">
        <f aca="false">Source!AU210</f>
        <v>50</v>
      </c>
      <c r="K361" s="43" t="n">
        <f aca="false">SUM(V355:V362)</f>
        <v>41.16</v>
      </c>
      <c r="L361" s="44"/>
    </row>
    <row r="362" customFormat="false" ht="14.25" hidden="false" customHeight="false" outlineLevel="0" collapsed="false">
      <c r="A362" s="49"/>
      <c r="B362" s="50"/>
      <c r="C362" s="50" t="s">
        <v>40</v>
      </c>
      <c r="D362" s="51" t="s">
        <v>41</v>
      </c>
      <c r="E362" s="52" t="n">
        <f aca="false">Source!AQ210</f>
        <v>0.67</v>
      </c>
      <c r="F362" s="53"/>
      <c r="G362" s="54" t="n">
        <f aca="false">Source!DI210</f>
        <v>0</v>
      </c>
      <c r="H362" s="55"/>
      <c r="I362" s="54"/>
      <c r="J362" s="54"/>
      <c r="K362" s="55"/>
      <c r="L362" s="56" t="n">
        <f aca="false">Source!U210</f>
        <v>1.34</v>
      </c>
    </row>
    <row r="363" customFormat="false" ht="15" hidden="false" customHeight="false" outlineLevel="0" collapsed="false">
      <c r="G363" s="57" t="n">
        <f aca="false">H356+H357+H359+H360+H361</f>
        <v>101.99</v>
      </c>
      <c r="H363" s="57"/>
      <c r="J363" s="57" t="n">
        <f aca="false">K356+K357+K359+K360+K361</f>
        <v>707.8</v>
      </c>
      <c r="K363" s="57"/>
      <c r="L363" s="58" t="n">
        <f aca="false">Source!U210</f>
        <v>1.34</v>
      </c>
      <c r="O363" s="59" t="n">
        <f aca="false">G363</f>
        <v>101.99</v>
      </c>
      <c r="P363" s="59" t="n">
        <f aca="false">J363</f>
        <v>707.8</v>
      </c>
      <c r="Q363" s="59" t="n">
        <f aca="false">L363</f>
        <v>1.34</v>
      </c>
      <c r="W363" s="0" t="n">
        <f aca="false">IF(Source!BI210&lt;=1,H356+H357+H359+H360+H361,0)</f>
        <v>101.99</v>
      </c>
      <c r="X363" s="0" t="n">
        <f aca="false">IF(Source!BI210=2,H356+H357+H359+H360+H361,0)</f>
        <v>0</v>
      </c>
      <c r="Y363" s="0" t="n">
        <f aca="false">IF(Source!BI210=3,H356+H357+H359+H360+H361,0)</f>
        <v>0</v>
      </c>
      <c r="Z363" s="0" t="n">
        <f aca="false">IF(Source!BI210=4,H356+H357+H359+H360+H361,0)</f>
        <v>0</v>
      </c>
    </row>
    <row r="364" customFormat="false" ht="42.75" hidden="false" customHeight="false" outlineLevel="0" collapsed="false">
      <c r="A364" s="37" t="str">
        <f aca="false">Source!E211</f>
        <v>19</v>
      </c>
      <c r="B364" s="38" t="str">
        <f aca="false">Source!F211</f>
        <v>т01-01-001-41</v>
      </c>
      <c r="C364" s="38" t="str">
        <f aca="false">Source!G211</f>
        <v>Погрузка при автомобильных перевозках мусора строительного с погрузкой вручную</v>
      </c>
      <c r="D364" s="39" t="str">
        <f aca="false">Source!H211</f>
        <v>1 т груза</v>
      </c>
      <c r="E364" s="40" t="n">
        <f aca="false">Source!I211</f>
        <v>1.5</v>
      </c>
      <c r="F364" s="41" t="n">
        <f aca="false">IF(Source!AK211&lt;&gt;0,Source!AK211,Source!AL211+Source!AM211+Source!AO211)</f>
        <v>42.98</v>
      </c>
      <c r="G364" s="42"/>
      <c r="H364" s="43"/>
      <c r="I364" s="42" t="n">
        <f aca="false">Source!BO211</f>
        <v>0</v>
      </c>
      <c r="J364" s="42"/>
      <c r="K364" s="43"/>
      <c r="L364" s="44"/>
      <c r="S364" s="0" t="n">
        <f aca="false">ROUND((Source!FX211/100)*((ROUND(Source!AF211*Source!I211,2)+ROUND(Source!AE211*Source!I211,2))),2)</f>
        <v>0</v>
      </c>
      <c r="T364" s="0" t="n">
        <f aca="false">Source!X211</f>
        <v>0</v>
      </c>
      <c r="U364" s="0" t="n">
        <f aca="false">ROUND((Source!FY211/100)*((ROUND(Source!AF211*Source!I211,2)+ROUND(Source!AE211*Source!I211,2))),2)</f>
        <v>0</v>
      </c>
      <c r="V364" s="0" t="n">
        <f aca="false">Source!Y211</f>
        <v>0</v>
      </c>
    </row>
    <row r="365" customFormat="false" ht="14.25" hidden="false" customHeight="false" outlineLevel="0" collapsed="false">
      <c r="A365" s="37"/>
      <c r="B365" s="38"/>
      <c r="C365" s="38" t="s">
        <v>34</v>
      </c>
      <c r="D365" s="39"/>
      <c r="E365" s="40"/>
      <c r="F365" s="41" t="n">
        <f aca="false">Source!AO211</f>
        <v>4.15</v>
      </c>
      <c r="G365" s="42" t="n">
        <f aca="false">Source!DG211</f>
        <v>0</v>
      </c>
      <c r="H365" s="43" t="n">
        <f aca="false">ROUND(Source!AF211*Source!I211,2)</f>
        <v>16.19</v>
      </c>
      <c r="I365" s="42"/>
      <c r="J365" s="42" t="n">
        <f aca="false">IF(Source!BA211&lt;&gt;0,Source!BA211,1)</f>
        <v>6.94</v>
      </c>
      <c r="K365" s="43" t="n">
        <f aca="false">Source!S211</f>
        <v>112.32</v>
      </c>
      <c r="L365" s="44"/>
      <c r="R365" s="0" t="n">
        <f aca="false">H365</f>
        <v>16.19</v>
      </c>
    </row>
    <row r="366" customFormat="false" ht="14.25" hidden="false" customHeight="false" outlineLevel="0" collapsed="false">
      <c r="A366" s="37"/>
      <c r="B366" s="38"/>
      <c r="C366" s="38" t="s">
        <v>35</v>
      </c>
      <c r="D366" s="39"/>
      <c r="E366" s="40"/>
      <c r="F366" s="41" t="n">
        <f aca="false">Source!AM211</f>
        <v>32.19</v>
      </c>
      <c r="G366" s="42" t="n">
        <f aca="false">Source!DE211</f>
        <v>0</v>
      </c>
      <c r="H366" s="43" t="n">
        <f aca="false">ROUND(Source!AD211*Source!I211,2)</f>
        <v>48.29</v>
      </c>
      <c r="I366" s="42"/>
      <c r="J366" s="42" t="n">
        <f aca="false">IF(Source!BB211&lt;&gt;0,Source!BB211,1)</f>
        <v>6.94</v>
      </c>
      <c r="K366" s="43" t="n">
        <f aca="false">Source!Q211</f>
        <v>335.1</v>
      </c>
      <c r="L366" s="44"/>
    </row>
    <row r="367" customFormat="false" ht="14.25" hidden="false" customHeight="false" outlineLevel="0" collapsed="false">
      <c r="A367" s="49"/>
      <c r="B367" s="50"/>
      <c r="C367" s="50" t="s">
        <v>40</v>
      </c>
      <c r="D367" s="51" t="s">
        <v>41</v>
      </c>
      <c r="E367" s="52" t="n">
        <f aca="false">Source!AQ211</f>
        <v>0.5777</v>
      </c>
      <c r="F367" s="53"/>
      <c r="G367" s="54" t="n">
        <f aca="false">Source!DI211</f>
        <v>0</v>
      </c>
      <c r="H367" s="55"/>
      <c r="I367" s="54"/>
      <c r="J367" s="54"/>
      <c r="K367" s="55"/>
      <c r="L367" s="56" t="n">
        <f aca="false">Source!U211</f>
        <v>0.86655</v>
      </c>
    </row>
    <row r="368" customFormat="false" ht="15" hidden="false" customHeight="false" outlineLevel="0" collapsed="false">
      <c r="G368" s="57" t="n">
        <f aca="false">H365+H366</f>
        <v>64.48</v>
      </c>
      <c r="H368" s="57"/>
      <c r="J368" s="57" t="n">
        <f aca="false">K365+K366</f>
        <v>447.42</v>
      </c>
      <c r="K368" s="57"/>
      <c r="L368" s="58" t="n">
        <f aca="false">Source!U211</f>
        <v>0.86655</v>
      </c>
      <c r="O368" s="59" t="n">
        <f aca="false">G368</f>
        <v>64.48</v>
      </c>
      <c r="P368" s="59" t="n">
        <f aca="false">J368</f>
        <v>447.42</v>
      </c>
      <c r="Q368" s="59" t="n">
        <f aca="false">L368</f>
        <v>0.86655</v>
      </c>
      <c r="W368" s="0" t="n">
        <f aca="false">IF(Source!BI211&lt;=1,H365+H366,0)</f>
        <v>64.48</v>
      </c>
      <c r="X368" s="0" t="n">
        <f aca="false">IF(Source!BI211=2,H365+H366,0)</f>
        <v>0</v>
      </c>
      <c r="Y368" s="0" t="n">
        <f aca="false">IF(Source!BI211=3,H365+H366,0)</f>
        <v>0</v>
      </c>
      <c r="Z368" s="0" t="n">
        <f aca="false">IF(Source!BI211=4,H365+H366,0)</f>
        <v>0</v>
      </c>
    </row>
    <row r="369" customFormat="false" ht="57" hidden="false" customHeight="false" outlineLevel="0" collapsed="false">
      <c r="A369" s="37" t="str">
        <f aca="false">Source!E212</f>
        <v>20</v>
      </c>
      <c r="B369" s="38" t="str">
        <f aca="false">Source!F212</f>
        <v>т03-21-001-21</v>
      </c>
      <c r="C369" s="38" t="str">
        <f aca="false">Source!G212</f>
        <v>Перевозка грузов I класса автомобилями-самосвалами грузоподъемностью 10 т работающих вне карьера на расстояние до 21 км</v>
      </c>
      <c r="D369" s="39" t="str">
        <f aca="false">Source!H212</f>
        <v>1 т груза</v>
      </c>
      <c r="E369" s="40" t="n">
        <f aca="false">Source!I212</f>
        <v>1.5</v>
      </c>
      <c r="F369" s="41" t="n">
        <f aca="false">IF(Source!AK212&lt;&gt;0,Source!AK212,Source!AL212+Source!AM212+Source!AO212)</f>
        <v>15.75</v>
      </c>
      <c r="G369" s="42"/>
      <c r="H369" s="43"/>
      <c r="I369" s="42" t="n">
        <f aca="false">Source!BO212</f>
        <v>0</v>
      </c>
      <c r="J369" s="42"/>
      <c r="K369" s="43"/>
      <c r="L369" s="44"/>
      <c r="S369" s="0" t="n">
        <f aca="false">ROUND((Source!FX212/100)*((ROUND(Source!AF212*Source!I212,2)+ROUND(Source!AE212*Source!I212,2))),2)</f>
        <v>0</v>
      </c>
      <c r="T369" s="0" t="n">
        <f aca="false">Source!X212</f>
        <v>0</v>
      </c>
      <c r="U369" s="0" t="n">
        <f aca="false">ROUND((Source!FY212/100)*((ROUND(Source!AF212*Source!I212,2)+ROUND(Source!AE212*Source!I212,2))),2)</f>
        <v>0</v>
      </c>
      <c r="V369" s="0" t="n">
        <f aca="false">Source!Y212</f>
        <v>0</v>
      </c>
    </row>
    <row r="370" customFormat="false" ht="14.25" hidden="false" customHeight="false" outlineLevel="0" collapsed="false">
      <c r="A370" s="49"/>
      <c r="B370" s="50"/>
      <c r="C370" s="50" t="s">
        <v>35</v>
      </c>
      <c r="D370" s="51"/>
      <c r="E370" s="52"/>
      <c r="F370" s="53" t="n">
        <f aca="false">Source!AM212</f>
        <v>15.75</v>
      </c>
      <c r="G370" s="54" t="n">
        <f aca="false">Source!DE212</f>
        <v>0</v>
      </c>
      <c r="H370" s="55" t="n">
        <f aca="false">ROUND(Source!AD212*Source!I212,2)</f>
        <v>23.63</v>
      </c>
      <c r="I370" s="54"/>
      <c r="J370" s="54" t="n">
        <f aca="false">IF(Source!BB212&lt;&gt;0,Source!BB212,1)</f>
        <v>6.94</v>
      </c>
      <c r="K370" s="55" t="n">
        <f aca="false">Source!Q212</f>
        <v>163.96</v>
      </c>
      <c r="L370" s="66"/>
    </row>
    <row r="371" customFormat="false" ht="15" hidden="false" customHeight="false" outlineLevel="0" collapsed="false">
      <c r="G371" s="57" t="n">
        <f aca="false">H370</f>
        <v>23.63</v>
      </c>
      <c r="H371" s="57"/>
      <c r="J371" s="57" t="n">
        <f aca="false">K370</f>
        <v>163.96</v>
      </c>
      <c r="K371" s="57"/>
      <c r="L371" s="58" t="n">
        <f aca="false">Source!U212</f>
        <v>0</v>
      </c>
      <c r="O371" s="59" t="n">
        <f aca="false">G371</f>
        <v>23.63</v>
      </c>
      <c r="P371" s="59" t="n">
        <f aca="false">J371</f>
        <v>163.96</v>
      </c>
      <c r="Q371" s="59" t="n">
        <f aca="false">L371</f>
        <v>0</v>
      </c>
      <c r="W371" s="0" t="n">
        <f aca="false">IF(Source!BI212&lt;=1,H370,0)</f>
        <v>23.63</v>
      </c>
      <c r="X371" s="0" t="n">
        <f aca="false">IF(Source!BI212=2,H370,0)</f>
        <v>0</v>
      </c>
      <c r="Y371" s="0" t="n">
        <f aca="false">IF(Source!BI212=3,H370,0)</f>
        <v>0</v>
      </c>
      <c r="Z371" s="0" t="n">
        <f aca="false">IF(Source!BI212=4,H370,0)</f>
        <v>0</v>
      </c>
    </row>
    <row r="373" customFormat="false" ht="15" hidden="false" customHeight="true" outlineLevel="0" collapsed="false">
      <c r="A373" s="60" t="str">
        <f aca="false">CONCATENATE("Итого по подразделу: ",IF(Source!G214&lt;&gt;"Новый подраздел",Source!G214,""))</f>
        <v>Итого по подразделу: Прочие работы</v>
      </c>
      <c r="B373" s="60"/>
      <c r="C373" s="60"/>
      <c r="D373" s="60"/>
      <c r="E373" s="60"/>
      <c r="F373" s="60"/>
      <c r="G373" s="57" t="n">
        <f aca="false">SUM(O260:O372)</f>
        <v>45397.98</v>
      </c>
      <c r="H373" s="57"/>
      <c r="I373" s="61"/>
      <c r="J373" s="57" t="n">
        <f aca="false">SUM(P260:P372)</f>
        <v>58066.33</v>
      </c>
      <c r="K373" s="57"/>
      <c r="L373" s="58" t="n">
        <f aca="false">SUM(Q260:Q372)</f>
        <v>60.96367</v>
      </c>
      <c r="AF373" s="62" t="str">
        <f aca="false">CONCATENATE("Итого по подразделу: ",IF(Source!G214&lt;&gt;"Новый подраздел",Source!G214,""))</f>
        <v>Итого по подразделу: Прочие работы</v>
      </c>
    </row>
    <row r="374" customFormat="false" ht="12.75" hidden="false" customHeight="false" outlineLevel="0" collapsed="false">
      <c r="C374" s="0" t="s">
        <v>43</v>
      </c>
      <c r="K374" s="63" t="n">
        <f aca="false">J373-K375</f>
        <v>11929.27</v>
      </c>
    </row>
    <row r="375" customFormat="false" ht="12.75" hidden="false" customHeight="false" outlineLevel="0" collapsed="false">
      <c r="C375" s="0" t="s">
        <v>44</v>
      </c>
      <c r="K375" s="59" t="n">
        <f aca="false">K359+K353+K352+K348+K340+K334+K333+K329+K321+K315+K314+K310+K301+K294+K287+K276+K272</f>
        <v>46137.06</v>
      </c>
    </row>
    <row r="377" customFormat="false" ht="30" hidden="false" customHeight="true" outlineLevel="0" collapsed="false">
      <c r="A377" s="60" t="s">
        <v>54</v>
      </c>
      <c r="B377" s="60"/>
      <c r="C377" s="60"/>
      <c r="D377" s="60"/>
      <c r="E377" s="60"/>
      <c r="F377" s="60"/>
      <c r="G377" s="57" t="n">
        <f aca="false">SUM(O1:O376)</f>
        <v>110129.39</v>
      </c>
      <c r="H377" s="57"/>
      <c r="I377" s="61"/>
      <c r="J377" s="57" t="n">
        <f aca="false">SUM(P1:P376)</f>
        <v>252753.88</v>
      </c>
      <c r="K377" s="57"/>
      <c r="L377" s="58" t="n">
        <f aca="false">SUM(Q1:Q376)</f>
        <v>418.15162</v>
      </c>
      <c r="AF377" s="62" t="str">
        <f aca="false">CONCATENATE("Итого по смете: ",IF(Source!G292&lt;&gt;"Новый объект",Source!G292,""))</f>
        <v>Итого по смете: Ремонт санузлов здания пристройки Главного корпуса, отм +8,0м. ось 1, ряд В_Исправлен</v>
      </c>
    </row>
    <row r="378" customFormat="false" ht="12.75" hidden="false" customHeight="false" outlineLevel="0" collapsed="false">
      <c r="C378" s="0" t="s">
        <v>43</v>
      </c>
      <c r="K378" s="63" t="n">
        <f aca="false">J377-K379</f>
        <v>73912.2</v>
      </c>
    </row>
    <row r="379" customFormat="false" ht="12.75" hidden="false" customHeight="false" outlineLevel="0" collapsed="false">
      <c r="C379" s="0" t="s">
        <v>44</v>
      </c>
      <c r="K379" s="59" t="n">
        <f aca="false">K375+K258+K179+K110+K47</f>
        <v>178841.68</v>
      </c>
    </row>
    <row r="381" customFormat="false" ht="14.25" hidden="false" customHeight="false" outlineLevel="0" collapsed="false">
      <c r="A381" s="67" t="s">
        <v>55</v>
      </c>
      <c r="B381" s="67"/>
      <c r="C381" s="40" t="s">
        <v>56</v>
      </c>
      <c r="D381" s="68" t="str">
        <f aca="false">IF(Source!AC12&lt;&gt;"",Source!AC12," ")</f>
        <v> </v>
      </c>
      <c r="E381" s="68"/>
      <c r="F381" s="68"/>
      <c r="G381" s="68"/>
      <c r="H381" s="68"/>
      <c r="I381" s="24" t="str">
        <f aca="false">IF(Source!AB12&lt;&gt;"",Source!AB12," ")</f>
        <v> </v>
      </c>
      <c r="J381" s="24"/>
      <c r="K381" s="24"/>
      <c r="L381" s="24"/>
    </row>
    <row r="382" customFormat="false" ht="14.25" hidden="false" customHeight="false" outlineLevel="0" collapsed="false">
      <c r="A382" s="24"/>
      <c r="B382" s="24"/>
      <c r="C382" s="40"/>
      <c r="D382" s="69" t="s">
        <v>57</v>
      </c>
      <c r="E382" s="69"/>
      <c r="F382" s="69"/>
      <c r="G382" s="69"/>
      <c r="H382" s="69"/>
      <c r="I382" s="24"/>
      <c r="J382" s="24"/>
      <c r="K382" s="24"/>
      <c r="L382" s="24"/>
    </row>
    <row r="383" customFormat="false" ht="14.25" hidden="false" customHeight="false" outlineLevel="0" collapsed="false">
      <c r="A383" s="24"/>
      <c r="B383" s="24"/>
      <c r="C383" s="40"/>
      <c r="D383" s="24"/>
      <c r="E383" s="24"/>
      <c r="F383" s="24"/>
      <c r="G383" s="24"/>
      <c r="H383" s="24"/>
      <c r="I383" s="24"/>
      <c r="J383" s="24"/>
      <c r="K383" s="24"/>
      <c r="L383" s="24"/>
    </row>
    <row r="384" customFormat="false" ht="14.25" hidden="false" customHeight="false" outlineLevel="0" collapsed="false">
      <c r="A384" s="67" t="s">
        <v>55</v>
      </c>
      <c r="B384" s="67"/>
      <c r="C384" s="40" t="s">
        <v>58</v>
      </c>
      <c r="D384" s="68" t="str">
        <f aca="false">IF(Source!AE12&lt;&gt;"",Source!AE12," ")</f>
        <v> </v>
      </c>
      <c r="E384" s="68"/>
      <c r="F384" s="68"/>
      <c r="G384" s="68"/>
      <c r="H384" s="68"/>
      <c r="I384" s="24" t="str">
        <f aca="false">IF(Source!AD12&lt;&gt;"",Source!AD12," ")</f>
        <v> </v>
      </c>
      <c r="J384" s="24"/>
      <c r="K384" s="24"/>
      <c r="L384" s="24"/>
    </row>
    <row r="385" customFormat="false" ht="14.25" hidden="false" customHeight="false" outlineLevel="0" collapsed="false">
      <c r="A385" s="24"/>
      <c r="B385" s="24"/>
      <c r="C385" s="24"/>
      <c r="D385" s="69" t="s">
        <v>57</v>
      </c>
      <c r="E385" s="69"/>
      <c r="F385" s="69"/>
      <c r="G385" s="69"/>
      <c r="H385" s="69"/>
      <c r="I385" s="24"/>
      <c r="J385" s="24"/>
      <c r="K385" s="24"/>
      <c r="L385" s="24"/>
    </row>
  </sheetData>
  <mergeCells count="134">
    <mergeCell ref="A2:C2"/>
    <mergeCell ref="A8:K8"/>
    <mergeCell ref="B9:K9"/>
    <mergeCell ref="G11:H11"/>
    <mergeCell ref="I11:J11"/>
    <mergeCell ref="C12:F12"/>
    <mergeCell ref="G12:H12"/>
    <mergeCell ref="I12:J12"/>
    <mergeCell ref="K12:L12"/>
    <mergeCell ref="C13:F13"/>
    <mergeCell ref="G13:H13"/>
    <mergeCell ref="I13:J13"/>
    <mergeCell ref="K13:L13"/>
    <mergeCell ref="C14:F14"/>
    <mergeCell ref="G14:H14"/>
    <mergeCell ref="I14:J14"/>
    <mergeCell ref="K14:L14"/>
    <mergeCell ref="C15:F15"/>
    <mergeCell ref="G15:H15"/>
    <mergeCell ref="I15:J15"/>
    <mergeCell ref="K15:L15"/>
    <mergeCell ref="C16:F16"/>
    <mergeCell ref="G16:H16"/>
    <mergeCell ref="I16:J16"/>
    <mergeCell ref="K16:L16"/>
    <mergeCell ref="C17:F17"/>
    <mergeCell ref="G17:H17"/>
    <mergeCell ref="I17:J17"/>
    <mergeCell ref="K17:L17"/>
    <mergeCell ref="C18:F18"/>
    <mergeCell ref="G18:H18"/>
    <mergeCell ref="I18:J18"/>
    <mergeCell ref="K18:L18"/>
    <mergeCell ref="A20:L20"/>
    <mergeCell ref="A24:L24"/>
    <mergeCell ref="A26:L26"/>
    <mergeCell ref="G34:H34"/>
    <mergeCell ref="J34:K34"/>
    <mergeCell ref="G43:H43"/>
    <mergeCell ref="J43:K43"/>
    <mergeCell ref="A45:F45"/>
    <mergeCell ref="G45:H45"/>
    <mergeCell ref="J45:K45"/>
    <mergeCell ref="A49:L49"/>
    <mergeCell ref="G57:H57"/>
    <mergeCell ref="J57:K57"/>
    <mergeCell ref="G66:H66"/>
    <mergeCell ref="J66:K66"/>
    <mergeCell ref="G76:H76"/>
    <mergeCell ref="J76:K76"/>
    <mergeCell ref="G84:H84"/>
    <mergeCell ref="J84:K84"/>
    <mergeCell ref="G94:H94"/>
    <mergeCell ref="J94:K94"/>
    <mergeCell ref="G106:H106"/>
    <mergeCell ref="J106:K106"/>
    <mergeCell ref="A108:F108"/>
    <mergeCell ref="G108:H108"/>
    <mergeCell ref="J108:K108"/>
    <mergeCell ref="A112:L112"/>
    <mergeCell ref="G120:H120"/>
    <mergeCell ref="J120:K120"/>
    <mergeCell ref="G128:H128"/>
    <mergeCell ref="J128:K128"/>
    <mergeCell ref="G136:H136"/>
    <mergeCell ref="J136:K136"/>
    <mergeCell ref="G145:H145"/>
    <mergeCell ref="J145:K145"/>
    <mergeCell ref="G154:H154"/>
    <mergeCell ref="J154:K154"/>
    <mergeCell ref="G164:H164"/>
    <mergeCell ref="J164:K164"/>
    <mergeCell ref="G175:H175"/>
    <mergeCell ref="J175:K175"/>
    <mergeCell ref="A177:F177"/>
    <mergeCell ref="G177:H177"/>
    <mergeCell ref="J177:K177"/>
    <mergeCell ref="A181:L181"/>
    <mergeCell ref="G190:H190"/>
    <mergeCell ref="J190:K190"/>
    <mergeCell ref="G199:H199"/>
    <mergeCell ref="J199:K199"/>
    <mergeCell ref="G209:H209"/>
    <mergeCell ref="J209:K209"/>
    <mergeCell ref="G219:H219"/>
    <mergeCell ref="J219:K219"/>
    <mergeCell ref="G228:H228"/>
    <mergeCell ref="J228:K228"/>
    <mergeCell ref="G236:H236"/>
    <mergeCell ref="J236:K236"/>
    <mergeCell ref="G246:H246"/>
    <mergeCell ref="J246:K246"/>
    <mergeCell ref="G254:H254"/>
    <mergeCell ref="J254:K254"/>
    <mergeCell ref="A256:F256"/>
    <mergeCell ref="G256:H256"/>
    <mergeCell ref="J256:K256"/>
    <mergeCell ref="A260:L260"/>
    <mergeCell ref="G268:H268"/>
    <mergeCell ref="J268:K268"/>
    <mergeCell ref="G277:H277"/>
    <mergeCell ref="J277:K277"/>
    <mergeCell ref="G283:H283"/>
    <mergeCell ref="J283:K283"/>
    <mergeCell ref="G291:H291"/>
    <mergeCell ref="J291:K291"/>
    <mergeCell ref="G298:H298"/>
    <mergeCell ref="J298:K298"/>
    <mergeCell ref="G305:H305"/>
    <mergeCell ref="J305:K305"/>
    <mergeCell ref="G316:H316"/>
    <mergeCell ref="J316:K316"/>
    <mergeCell ref="G325:H325"/>
    <mergeCell ref="J325:K325"/>
    <mergeCell ref="G335:H335"/>
    <mergeCell ref="J335:K335"/>
    <mergeCell ref="G344:H344"/>
    <mergeCell ref="J344:K344"/>
    <mergeCell ref="G354:H354"/>
    <mergeCell ref="J354:K354"/>
    <mergeCell ref="G363:H363"/>
    <mergeCell ref="J363:K363"/>
    <mergeCell ref="G368:H368"/>
    <mergeCell ref="J368:K368"/>
    <mergeCell ref="G371:H371"/>
    <mergeCell ref="J371:K371"/>
    <mergeCell ref="A373:F373"/>
    <mergeCell ref="G373:H373"/>
    <mergeCell ref="J373:K373"/>
    <mergeCell ref="A377:F377"/>
    <mergeCell ref="G377:H377"/>
    <mergeCell ref="J377:K377"/>
    <mergeCell ref="D382:H382"/>
    <mergeCell ref="D385:H385"/>
  </mergeCells>
  <printOptions headings="false" gridLines="false" gridLinesSet="true" horizontalCentered="false" verticalCentered="false"/>
  <pageMargins left="0.4" right="0.2" top="0.2" bottom="0.4" header="0.2" footer="0.2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5.7"/>
    <col collapsed="false" customWidth="true" hidden="false" outlineLevel="0" max="4" min="3" style="0" width="15.7"/>
    <col collapsed="false" customWidth="true" hidden="true" outlineLevel="0" max="5" min="5" style="0" width="15.7"/>
    <col collapsed="false" customWidth="true" hidden="false" outlineLevel="0" max="31" min="30" style="0" width="114.7"/>
  </cols>
  <sheetData>
    <row r="1" customFormat="false" ht="14.25" hidden="false" customHeight="false" outlineLevel="0" collapsed="false">
      <c r="A1" s="1"/>
      <c r="B1" s="1"/>
      <c r="C1" s="2"/>
      <c r="D1" s="5"/>
      <c r="E1" s="24"/>
    </row>
    <row r="2" customFormat="false" ht="15.75" hidden="false" customHeight="false" outlineLevel="0" collapsed="false">
      <c r="A2" s="6"/>
      <c r="B2" s="6"/>
      <c r="C2" s="6"/>
      <c r="D2" s="11" t="s">
        <v>3</v>
      </c>
      <c r="E2" s="24"/>
    </row>
    <row r="3" customFormat="false" ht="18.75" hidden="false" customHeight="false" outlineLevel="0" collapsed="false">
      <c r="A3" s="7"/>
      <c r="B3" s="7"/>
      <c r="C3" s="7"/>
      <c r="D3" s="11" t="s">
        <v>59</v>
      </c>
      <c r="E3" s="24"/>
    </row>
    <row r="4" customFormat="false" ht="18.75" hidden="false" customHeight="false" outlineLevel="0" collapsed="false">
      <c r="A4" s="7"/>
      <c r="B4" s="7"/>
      <c r="C4" s="7"/>
      <c r="D4" s="11" t="s">
        <v>60</v>
      </c>
      <c r="E4" s="24"/>
    </row>
    <row r="5" s="71" customFormat="true" ht="18.75" hidden="false" customHeight="false" outlineLevel="0" collapsed="false">
      <c r="A5" s="13"/>
      <c r="B5" s="8"/>
      <c r="C5" s="8"/>
      <c r="D5" s="14" t="s">
        <v>61</v>
      </c>
      <c r="E5" s="70"/>
    </row>
    <row r="6" s="71" customFormat="true" ht="15.75" hidden="false" customHeight="false" outlineLevel="0" collapsed="false">
      <c r="A6" s="15"/>
      <c r="B6" s="15"/>
      <c r="C6" s="15"/>
      <c r="D6" s="19" t="s">
        <v>6</v>
      </c>
      <c r="E6" s="70"/>
    </row>
    <row r="7" s="71" customFormat="true" ht="14.25" hidden="false" customHeight="false" outlineLevel="0" collapsed="false">
      <c r="A7" s="15"/>
      <c r="B7" s="15"/>
      <c r="C7" s="15"/>
      <c r="D7" s="15"/>
      <c r="E7" s="70"/>
    </row>
    <row r="8" s="71" customFormat="true" ht="14.25" hidden="false" customHeight="false" outlineLevel="0" collapsed="false">
      <c r="A8" s="15"/>
      <c r="B8" s="15"/>
      <c r="C8" s="15"/>
      <c r="D8" s="15"/>
      <c r="E8" s="70"/>
    </row>
    <row r="9" s="71" customFormat="true" ht="21.75" hidden="false" customHeight="true" outlineLevel="0" collapsed="false">
      <c r="A9" s="22" t="s">
        <v>62</v>
      </c>
      <c r="B9" s="22"/>
      <c r="C9" s="22"/>
      <c r="D9" s="22"/>
      <c r="E9" s="70"/>
    </row>
    <row r="10" customFormat="false" ht="15" hidden="false" customHeight="true" outlineLevel="0" collapsed="false">
      <c r="A10" s="72" t="s">
        <v>9</v>
      </c>
      <c r="B10" s="72"/>
      <c r="C10" s="72"/>
      <c r="D10" s="72"/>
      <c r="E10" s="24"/>
      <c r="AD10" s="73"/>
    </row>
    <row r="11" customFormat="false" ht="15" hidden="false" customHeight="false" outlineLevel="0" collapsed="false">
      <c r="A11" s="24"/>
      <c r="B11" s="74"/>
      <c r="C11" s="24"/>
      <c r="D11" s="24"/>
      <c r="E11" s="24"/>
    </row>
    <row r="12" customFormat="false" ht="15" hidden="false" customHeight="false" outlineLevel="0" collapsed="false">
      <c r="A12" s="24"/>
      <c r="B12" s="74"/>
      <c r="C12" s="24"/>
      <c r="D12" s="24"/>
      <c r="E12" s="24"/>
    </row>
    <row r="13" customFormat="false" ht="28.5" hidden="false" customHeight="false" outlineLevel="0" collapsed="false">
      <c r="A13" s="32" t="s">
        <v>22</v>
      </c>
      <c r="B13" s="32" t="s">
        <v>24</v>
      </c>
      <c r="C13" s="32" t="s">
        <v>63</v>
      </c>
      <c r="D13" s="32" t="s">
        <v>64</v>
      </c>
      <c r="E13" s="75" t="s">
        <v>65</v>
      </c>
    </row>
    <row r="14" customFormat="false" ht="14.25" hidden="false" customHeight="false" outlineLevel="0" collapsed="false">
      <c r="A14" s="76" t="n">
        <v>1</v>
      </c>
      <c r="B14" s="76" t="n">
        <v>2</v>
      </c>
      <c r="C14" s="76" t="n">
        <v>3</v>
      </c>
      <c r="D14" s="76" t="n">
        <v>4</v>
      </c>
      <c r="E14" s="77" t="n">
        <v>5</v>
      </c>
    </row>
    <row r="15" customFormat="false" ht="16.5" hidden="false" customHeight="true" outlineLevel="0" collapsed="false">
      <c r="A15" s="78" t="s">
        <v>66</v>
      </c>
      <c r="B15" s="78"/>
      <c r="C15" s="78"/>
      <c r="D15" s="78"/>
      <c r="AE15" s="79" t="s">
        <v>66</v>
      </c>
    </row>
    <row r="16" customFormat="false" ht="14.25" hidden="false" customHeight="false" outlineLevel="0" collapsed="false">
      <c r="A16" s="80" t="s">
        <v>67</v>
      </c>
      <c r="B16" s="81" t="s">
        <v>68</v>
      </c>
      <c r="C16" s="82" t="s">
        <v>69</v>
      </c>
      <c r="D16" s="83" t="n">
        <v>9.5</v>
      </c>
    </row>
    <row r="17" customFormat="false" ht="14.25" hidden="false" customHeight="false" outlineLevel="0" collapsed="false">
      <c r="A17" s="80" t="s">
        <v>70</v>
      </c>
      <c r="B17" s="81" t="s">
        <v>71</v>
      </c>
      <c r="C17" s="82" t="s">
        <v>69</v>
      </c>
      <c r="D17" s="83" t="n">
        <v>9.5</v>
      </c>
    </row>
    <row r="18" customFormat="false" ht="16.5" hidden="false" customHeight="true" outlineLevel="0" collapsed="false">
      <c r="A18" s="78" t="s">
        <v>72</v>
      </c>
      <c r="B18" s="78"/>
      <c r="C18" s="78"/>
      <c r="D18" s="78"/>
      <c r="AE18" s="79" t="s">
        <v>72</v>
      </c>
    </row>
    <row r="19" customFormat="false" ht="14.25" hidden="false" customHeight="false" outlineLevel="0" collapsed="false">
      <c r="A19" s="80" t="s">
        <v>73</v>
      </c>
      <c r="B19" s="81" t="s">
        <v>74</v>
      </c>
      <c r="C19" s="82" t="s">
        <v>69</v>
      </c>
      <c r="D19" s="83" t="n">
        <v>66</v>
      </c>
    </row>
    <row r="20" customFormat="false" ht="14.25" hidden="false" customHeight="false" outlineLevel="0" collapsed="false">
      <c r="A20" s="80" t="s">
        <v>67</v>
      </c>
      <c r="B20" s="81" t="s">
        <v>75</v>
      </c>
      <c r="C20" s="82" t="s">
        <v>69</v>
      </c>
      <c r="D20" s="83" t="n">
        <v>66</v>
      </c>
    </row>
    <row r="21" customFormat="false" ht="42.75" hidden="false" customHeight="false" outlineLevel="0" collapsed="false">
      <c r="A21" s="80" t="s">
        <v>70</v>
      </c>
      <c r="B21" s="81" t="s">
        <v>76</v>
      </c>
      <c r="C21" s="82" t="s">
        <v>69</v>
      </c>
      <c r="D21" s="83" t="n">
        <v>85</v>
      </c>
    </row>
    <row r="22" customFormat="false" ht="14.25" hidden="false" customHeight="false" outlineLevel="0" collapsed="false">
      <c r="A22" s="80" t="s">
        <v>77</v>
      </c>
      <c r="B22" s="81" t="s">
        <v>78</v>
      </c>
      <c r="C22" s="82" t="s">
        <v>69</v>
      </c>
      <c r="D22" s="83" t="n">
        <v>66</v>
      </c>
    </row>
    <row r="23" customFormat="false" ht="14.25" hidden="false" customHeight="false" outlineLevel="0" collapsed="false">
      <c r="A23" s="80" t="s">
        <v>79</v>
      </c>
      <c r="B23" s="81" t="s">
        <v>80</v>
      </c>
      <c r="C23" s="82" t="s">
        <v>69</v>
      </c>
      <c r="D23" s="83" t="n">
        <v>66</v>
      </c>
    </row>
    <row r="24" customFormat="false" ht="57" hidden="false" customHeight="false" outlineLevel="0" collapsed="false">
      <c r="A24" s="80" t="s">
        <v>81</v>
      </c>
      <c r="B24" s="81" t="s">
        <v>82</v>
      </c>
      <c r="C24" s="82" t="s">
        <v>69</v>
      </c>
      <c r="D24" s="83" t="n">
        <v>66</v>
      </c>
    </row>
    <row r="25" customFormat="false" ht="16.5" hidden="false" customHeight="true" outlineLevel="0" collapsed="false">
      <c r="A25" s="78" t="s">
        <v>83</v>
      </c>
      <c r="B25" s="78"/>
      <c r="C25" s="78"/>
      <c r="D25" s="78"/>
      <c r="AE25" s="79" t="s">
        <v>83</v>
      </c>
    </row>
    <row r="26" customFormat="false" ht="14.25" hidden="false" customHeight="false" outlineLevel="0" collapsed="false">
      <c r="A26" s="80" t="s">
        <v>73</v>
      </c>
      <c r="B26" s="81" t="s">
        <v>84</v>
      </c>
      <c r="C26" s="82" t="s">
        <v>69</v>
      </c>
      <c r="D26" s="83" t="n">
        <v>9.5</v>
      </c>
    </row>
    <row r="27" customFormat="false" ht="14.25" hidden="false" customHeight="false" outlineLevel="0" collapsed="false">
      <c r="A27" s="80" t="s">
        <v>67</v>
      </c>
      <c r="B27" s="81" t="s">
        <v>85</v>
      </c>
      <c r="C27" s="82" t="s">
        <v>69</v>
      </c>
      <c r="D27" s="83" t="n">
        <v>9.5</v>
      </c>
    </row>
    <row r="28" customFormat="false" ht="28.5" hidden="false" customHeight="false" outlineLevel="0" collapsed="false">
      <c r="A28" s="80" t="s">
        <v>70</v>
      </c>
      <c r="B28" s="81" t="s">
        <v>86</v>
      </c>
      <c r="C28" s="82" t="s">
        <v>69</v>
      </c>
      <c r="D28" s="83" t="n">
        <v>9.5</v>
      </c>
    </row>
    <row r="29" customFormat="false" ht="14.25" hidden="false" customHeight="false" outlineLevel="0" collapsed="false">
      <c r="A29" s="80" t="s">
        <v>77</v>
      </c>
      <c r="B29" s="81" t="s">
        <v>87</v>
      </c>
      <c r="C29" s="82" t="s">
        <v>69</v>
      </c>
      <c r="D29" s="83" t="n">
        <v>9.5</v>
      </c>
    </row>
    <row r="30" customFormat="false" ht="28.5" hidden="false" customHeight="false" outlineLevel="0" collapsed="false">
      <c r="A30" s="80" t="s">
        <v>79</v>
      </c>
      <c r="B30" s="81" t="s">
        <v>88</v>
      </c>
      <c r="C30" s="82" t="s">
        <v>69</v>
      </c>
      <c r="D30" s="83" t="n">
        <v>9.5</v>
      </c>
    </row>
    <row r="31" customFormat="false" ht="14.25" hidden="false" customHeight="false" outlineLevel="0" collapsed="false">
      <c r="A31" s="80" t="s">
        <v>81</v>
      </c>
      <c r="B31" s="81" t="s">
        <v>89</v>
      </c>
      <c r="C31" s="82" t="s">
        <v>69</v>
      </c>
      <c r="D31" s="83" t="n">
        <v>9.5</v>
      </c>
    </row>
    <row r="32" customFormat="false" ht="28.5" hidden="false" customHeight="false" outlineLevel="0" collapsed="false">
      <c r="A32" s="80" t="s">
        <v>90</v>
      </c>
      <c r="B32" s="81" t="s">
        <v>91</v>
      </c>
      <c r="C32" s="82" t="s">
        <v>69</v>
      </c>
      <c r="D32" s="83" t="n">
        <v>9.5</v>
      </c>
    </row>
    <row r="33" customFormat="false" ht="16.5" hidden="false" customHeight="true" outlineLevel="0" collapsed="false">
      <c r="A33" s="78" t="s">
        <v>92</v>
      </c>
      <c r="B33" s="78"/>
      <c r="C33" s="78"/>
      <c r="D33" s="78"/>
      <c r="AE33" s="79" t="s">
        <v>92</v>
      </c>
    </row>
    <row r="34" customFormat="false" ht="14.25" hidden="false" customHeight="false" outlineLevel="0" collapsed="false">
      <c r="A34" s="80" t="s">
        <v>73</v>
      </c>
      <c r="B34" s="81" t="s">
        <v>93</v>
      </c>
      <c r="C34" s="82" t="s">
        <v>94</v>
      </c>
      <c r="D34" s="83" t="n">
        <v>2</v>
      </c>
    </row>
    <row r="35" customFormat="false" ht="14.25" hidden="false" customHeight="false" outlineLevel="0" collapsed="false">
      <c r="A35" s="80" t="s">
        <v>67</v>
      </c>
      <c r="B35" s="81" t="s">
        <v>95</v>
      </c>
      <c r="C35" s="82" t="s">
        <v>94</v>
      </c>
      <c r="D35" s="83" t="n">
        <v>2</v>
      </c>
    </row>
    <row r="36" customFormat="false" ht="14.25" hidden="false" customHeight="false" outlineLevel="0" collapsed="false">
      <c r="A36" s="80" t="s">
        <v>70</v>
      </c>
      <c r="B36" s="81" t="s">
        <v>96</v>
      </c>
      <c r="C36" s="82" t="s">
        <v>97</v>
      </c>
      <c r="D36" s="83" t="n">
        <v>60</v>
      </c>
    </row>
    <row r="37" customFormat="false" ht="14.25" hidden="false" customHeight="false" outlineLevel="0" collapsed="false">
      <c r="A37" s="80" t="s">
        <v>77</v>
      </c>
      <c r="B37" s="81" t="s">
        <v>98</v>
      </c>
      <c r="C37" s="82" t="s">
        <v>94</v>
      </c>
      <c r="D37" s="83" t="n">
        <v>14</v>
      </c>
    </row>
    <row r="38" customFormat="false" ht="14.25" hidden="false" customHeight="false" outlineLevel="0" collapsed="false">
      <c r="A38" s="80" t="s">
        <v>79</v>
      </c>
      <c r="B38" s="81" t="s">
        <v>99</v>
      </c>
      <c r="C38" s="82" t="s">
        <v>97</v>
      </c>
      <c r="D38" s="83" t="n">
        <v>8</v>
      </c>
    </row>
    <row r="39" customFormat="false" ht="14.25" hidden="false" customHeight="false" outlineLevel="0" collapsed="false">
      <c r="A39" s="80" t="s">
        <v>81</v>
      </c>
      <c r="B39" s="81" t="s">
        <v>100</v>
      </c>
      <c r="C39" s="82" t="s">
        <v>101</v>
      </c>
      <c r="D39" s="83" t="n">
        <v>0.714</v>
      </c>
    </row>
    <row r="40" customFormat="false" ht="42.75" hidden="false" customHeight="false" outlineLevel="0" collapsed="false">
      <c r="A40" s="80" t="s">
        <v>90</v>
      </c>
      <c r="B40" s="81" t="s">
        <v>102</v>
      </c>
      <c r="C40" s="82" t="s">
        <v>103</v>
      </c>
      <c r="D40" s="83" t="n">
        <v>0.04</v>
      </c>
    </row>
    <row r="41" customFormat="false" ht="14.25" hidden="false" customHeight="false" outlineLevel="0" collapsed="false">
      <c r="A41" s="80" t="s">
        <v>104</v>
      </c>
      <c r="B41" s="81" t="s">
        <v>105</v>
      </c>
      <c r="C41" s="82" t="s">
        <v>94</v>
      </c>
      <c r="D41" s="83" t="n">
        <v>4</v>
      </c>
    </row>
    <row r="42" customFormat="false" ht="16.5" hidden="false" customHeight="true" outlineLevel="0" collapsed="false">
      <c r="A42" s="78" t="s">
        <v>106</v>
      </c>
      <c r="B42" s="78"/>
      <c r="C42" s="78"/>
      <c r="D42" s="78"/>
      <c r="AE42" s="79" t="s">
        <v>106</v>
      </c>
    </row>
    <row r="43" customFormat="false" ht="14.25" hidden="false" customHeight="false" outlineLevel="0" collapsed="false">
      <c r="A43" s="80" t="s">
        <v>73</v>
      </c>
      <c r="B43" s="81" t="s">
        <v>107</v>
      </c>
      <c r="C43" s="82" t="s">
        <v>69</v>
      </c>
      <c r="D43" s="83" t="n">
        <v>6</v>
      </c>
    </row>
    <row r="44" customFormat="false" ht="28.5" hidden="false" customHeight="false" outlineLevel="0" collapsed="false">
      <c r="A44" s="80" t="s">
        <v>67</v>
      </c>
      <c r="B44" s="81" t="s">
        <v>108</v>
      </c>
      <c r="C44" s="82" t="s">
        <v>69</v>
      </c>
      <c r="D44" s="83" t="n">
        <v>6</v>
      </c>
    </row>
    <row r="45" customFormat="false" ht="14.25" hidden="false" customHeight="false" outlineLevel="0" collapsed="false">
      <c r="A45" s="80" t="s">
        <v>70</v>
      </c>
      <c r="B45" s="81" t="s">
        <v>109</v>
      </c>
      <c r="C45" s="82" t="s">
        <v>97</v>
      </c>
      <c r="D45" s="83" t="n">
        <v>136</v>
      </c>
    </row>
    <row r="46" customFormat="false" ht="14.25" hidden="false" customHeight="false" outlineLevel="0" collapsed="false">
      <c r="A46" s="80" t="s">
        <v>77</v>
      </c>
      <c r="B46" s="81" t="s">
        <v>110</v>
      </c>
      <c r="C46" s="82" t="s">
        <v>97</v>
      </c>
      <c r="D46" s="83" t="n">
        <v>136</v>
      </c>
    </row>
    <row r="47" customFormat="false" ht="14.25" hidden="false" customHeight="false" outlineLevel="0" collapsed="false">
      <c r="A47" s="80" t="s">
        <v>81</v>
      </c>
      <c r="B47" s="81" t="s">
        <v>111</v>
      </c>
      <c r="C47" s="82" t="s">
        <v>94</v>
      </c>
      <c r="D47" s="83" t="n">
        <v>2</v>
      </c>
    </row>
    <row r="48" customFormat="false" ht="14.25" hidden="false" customHeight="false" outlineLevel="0" collapsed="false">
      <c r="A48" s="80" t="s">
        <v>104</v>
      </c>
      <c r="B48" s="81" t="s">
        <v>112</v>
      </c>
      <c r="C48" s="82" t="s">
        <v>94</v>
      </c>
      <c r="D48" s="83" t="n">
        <v>2</v>
      </c>
    </row>
    <row r="49" customFormat="false" ht="28.5" hidden="false" customHeight="false" outlineLevel="0" collapsed="false">
      <c r="A49" s="80" t="s">
        <v>113</v>
      </c>
      <c r="B49" s="81" t="s">
        <v>114</v>
      </c>
      <c r="C49" s="82" t="s">
        <v>94</v>
      </c>
      <c r="D49" s="83" t="n">
        <v>4</v>
      </c>
    </row>
    <row r="50" customFormat="false" ht="14.25" hidden="false" customHeight="false" outlineLevel="0" collapsed="false">
      <c r="A50" s="80" t="s">
        <v>115</v>
      </c>
      <c r="B50" s="81" t="s">
        <v>116</v>
      </c>
      <c r="C50" s="82" t="s">
        <v>94</v>
      </c>
      <c r="D50" s="83" t="n">
        <v>1</v>
      </c>
    </row>
    <row r="51" customFormat="false" ht="14.25" hidden="false" customHeight="false" outlineLevel="0" collapsed="false">
      <c r="A51" s="80" t="s">
        <v>117</v>
      </c>
      <c r="B51" s="81" t="s">
        <v>118</v>
      </c>
      <c r="C51" s="82" t="s">
        <v>94</v>
      </c>
      <c r="D51" s="83" t="n">
        <v>3</v>
      </c>
    </row>
    <row r="52" customFormat="false" ht="14.25" hidden="false" customHeight="false" outlineLevel="0" collapsed="false">
      <c r="A52" s="80" t="s">
        <v>119</v>
      </c>
      <c r="B52" s="81" t="s">
        <v>120</v>
      </c>
      <c r="C52" s="82" t="s">
        <v>94</v>
      </c>
      <c r="D52" s="83" t="n">
        <v>2</v>
      </c>
    </row>
    <row r="53" customFormat="false" ht="14.25" hidden="false" customHeight="false" outlineLevel="0" collapsed="false">
      <c r="A53" s="80" t="s">
        <v>121</v>
      </c>
      <c r="B53" s="81" t="s">
        <v>122</v>
      </c>
      <c r="C53" s="82" t="s">
        <v>94</v>
      </c>
      <c r="D53" s="83" t="n">
        <v>4</v>
      </c>
    </row>
    <row r="54" customFormat="false" ht="14.25" hidden="false" customHeight="false" outlineLevel="0" collapsed="false">
      <c r="A54" s="80" t="s">
        <v>123</v>
      </c>
      <c r="B54" s="81" t="s">
        <v>124</v>
      </c>
      <c r="C54" s="82" t="s">
        <v>94</v>
      </c>
      <c r="D54" s="83" t="n">
        <v>2</v>
      </c>
    </row>
    <row r="55" customFormat="false" ht="28.5" hidden="false" customHeight="false" outlineLevel="0" collapsed="false">
      <c r="A55" s="80" t="s">
        <v>125</v>
      </c>
      <c r="B55" s="81" t="s">
        <v>126</v>
      </c>
      <c r="C55" s="82" t="s">
        <v>127</v>
      </c>
      <c r="D55" s="83" t="n">
        <v>1.5</v>
      </c>
    </row>
    <row r="56" customFormat="false" ht="42.75" hidden="false" customHeight="false" outlineLevel="0" collapsed="false">
      <c r="A56" s="84" t="s">
        <v>128</v>
      </c>
      <c r="B56" s="85" t="s">
        <v>129</v>
      </c>
      <c r="C56" s="86" t="s">
        <v>127</v>
      </c>
      <c r="D56" s="87" t="n">
        <v>1.5</v>
      </c>
    </row>
    <row r="59" customFormat="false" ht="15.75" hidden="false" customHeight="false" outlineLevel="0" collapsed="false">
      <c r="A59" s="88"/>
      <c r="B59" s="88" t="s">
        <v>130</v>
      </c>
      <c r="C59" s="88" t="s">
        <v>131</v>
      </c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</row>
    <row r="60" customFormat="false" ht="15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</row>
    <row r="61" customFormat="false" ht="15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</row>
    <row r="62" customFormat="false" ht="15.75" hidden="false" customHeight="false" outlineLevel="0" collapsed="false">
      <c r="A62" s="88"/>
      <c r="B62" s="88" t="s">
        <v>132</v>
      </c>
      <c r="C62" s="88" t="s">
        <v>133</v>
      </c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</row>
  </sheetData>
  <mergeCells count="8">
    <mergeCell ref="A2:C2"/>
    <mergeCell ref="A9:D9"/>
    <mergeCell ref="A10:D10"/>
    <mergeCell ref="A15:D15"/>
    <mergeCell ref="A18:D18"/>
    <mergeCell ref="A25:D25"/>
    <mergeCell ref="A33:D33"/>
    <mergeCell ref="A42:D42"/>
  </mergeCells>
  <printOptions headings="false" gridLines="false" gridLinesSet="true" horizontalCentered="false" verticalCentered="false"/>
  <pageMargins left="0.4" right="0.2" top="0.2" bottom="0.4" header="0.2" footer="0.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7" activeCellId="0" sqref="A347:AH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34</v>
      </c>
      <c r="D1" s="0" t="s">
        <v>135</v>
      </c>
      <c r="F1" s="0" t="n">
        <v>0</v>
      </c>
      <c r="G1" s="0" t="n">
        <v>0</v>
      </c>
      <c r="H1" s="0" t="n">
        <v>0</v>
      </c>
      <c r="I1" s="0" t="s">
        <v>136</v>
      </c>
      <c r="K1" s="0" t="n">
        <v>1</v>
      </c>
      <c r="L1" s="0" t="n">
        <v>48651</v>
      </c>
      <c r="M1" s="0" t="n">
        <v>54750298</v>
      </c>
    </row>
    <row r="12" customFormat="false" ht="12.75" hidden="false" customHeight="false" outlineLevel="0" collapsed="false">
      <c r="A12" s="89" t="n">
        <v>1</v>
      </c>
      <c r="B12" s="89" t="n">
        <v>346</v>
      </c>
      <c r="C12" s="89" t="n">
        <v>0</v>
      </c>
      <c r="D12" s="89" t="n">
        <f aca="false">ROW(A292)</f>
        <v>292</v>
      </c>
      <c r="E12" s="89" t="n">
        <v>0</v>
      </c>
      <c r="F12" s="89" t="s">
        <v>137</v>
      </c>
      <c r="G12" s="89" t="s">
        <v>138</v>
      </c>
      <c r="H12" s="89"/>
      <c r="I12" s="89" t="n">
        <v>0</v>
      </c>
      <c r="J12" s="89"/>
      <c r="K12" s="89"/>
      <c r="L12" s="89"/>
      <c r="M12" s="89"/>
      <c r="N12" s="89"/>
      <c r="O12" s="89" t="n">
        <v>0</v>
      </c>
      <c r="P12" s="89" t="n">
        <v>0</v>
      </c>
      <c r="Q12" s="89" t="n">
        <v>0</v>
      </c>
      <c r="R12" s="89" t="n">
        <v>0</v>
      </c>
      <c r="S12" s="89"/>
      <c r="T12" s="89"/>
      <c r="U12" s="89"/>
      <c r="V12" s="89" t="n">
        <v>0</v>
      </c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 t="s">
        <v>139</v>
      </c>
      <c r="BI12" s="89" t="s">
        <v>140</v>
      </c>
      <c r="BJ12" s="89" t="n">
        <v>1</v>
      </c>
      <c r="BK12" s="89" t="n">
        <v>1</v>
      </c>
      <c r="BL12" s="89" t="n">
        <v>0</v>
      </c>
      <c r="BM12" s="89" t="n">
        <v>0</v>
      </c>
      <c r="BN12" s="89" t="n">
        <v>1</v>
      </c>
      <c r="BO12" s="89" t="n">
        <v>0</v>
      </c>
      <c r="BP12" s="89" t="n">
        <v>6</v>
      </c>
      <c r="BQ12" s="89" t="n">
        <v>2</v>
      </c>
      <c r="BR12" s="89" t="n">
        <v>1</v>
      </c>
      <c r="BS12" s="89" t="n">
        <v>1</v>
      </c>
      <c r="BT12" s="89" t="n">
        <v>0</v>
      </c>
      <c r="BU12" s="89" t="n">
        <v>0</v>
      </c>
      <c r="BV12" s="89" t="n">
        <v>1</v>
      </c>
      <c r="BW12" s="89" t="n">
        <v>0</v>
      </c>
      <c r="BX12" s="89" t="n">
        <v>0</v>
      </c>
      <c r="BY12" s="89" t="s">
        <v>141</v>
      </c>
      <c r="BZ12" s="89" t="s">
        <v>142</v>
      </c>
      <c r="CA12" s="89" t="s">
        <v>143</v>
      </c>
      <c r="CB12" s="89" t="s">
        <v>143</v>
      </c>
      <c r="CC12" s="89" t="s">
        <v>143</v>
      </c>
      <c r="CD12" s="89" t="s">
        <v>143</v>
      </c>
      <c r="CE12" s="89" t="s">
        <v>144</v>
      </c>
      <c r="CF12" s="89" t="n">
        <v>0</v>
      </c>
      <c r="CG12" s="89" t="n">
        <v>0</v>
      </c>
      <c r="CH12" s="89" t="n">
        <v>32776</v>
      </c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 t="n">
        <v>0</v>
      </c>
    </row>
    <row r="15" customFormat="false" ht="12.75" hidden="false" customHeight="false" outlineLevel="0" collapsed="false">
      <c r="A15" s="89" t="n">
        <v>15</v>
      </c>
      <c r="B15" s="89" t="n">
        <v>1</v>
      </c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</row>
    <row r="18" customFormat="false" ht="12.75" hidden="false" customHeight="false" outlineLevel="0" collapsed="false">
      <c r="A18" s="90" t="n">
        <v>52</v>
      </c>
      <c r="B18" s="90" t="n">
        <f aca="false">B292</f>
        <v>346</v>
      </c>
      <c r="C18" s="90" t="n">
        <f aca="false">C292</f>
        <v>1</v>
      </c>
      <c r="D18" s="90" t="n">
        <f aca="false">D292</f>
        <v>12</v>
      </c>
      <c r="E18" s="90" t="n">
        <f aca="false">E292</f>
        <v>0</v>
      </c>
      <c r="F18" s="90" t="str">
        <f aca="false">F292</f>
        <v>Новый объект</v>
      </c>
      <c r="G18" s="90" t="str">
        <f aca="false">G292</f>
        <v>Ремонт санузлов здания пристройки Главного корпуса, отм +8,0м. ось 1, ряд В_Исправлен</v>
      </c>
      <c r="H18" s="90"/>
      <c r="I18" s="90"/>
      <c r="J18" s="90"/>
      <c r="K18" s="90"/>
      <c r="L18" s="90"/>
      <c r="M18" s="90"/>
      <c r="N18" s="90"/>
      <c r="O18" s="90" t="n">
        <f aca="false">O292</f>
        <v>208918.29</v>
      </c>
      <c r="P18" s="90" t="n">
        <f aca="false">P292</f>
        <v>178841.68</v>
      </c>
      <c r="Q18" s="90" t="n">
        <f aca="false">Q292</f>
        <v>3692.52</v>
      </c>
      <c r="R18" s="90" t="n">
        <f aca="false">R292</f>
        <v>278.5</v>
      </c>
      <c r="S18" s="90" t="n">
        <f aca="false">S292</f>
        <v>26384.09</v>
      </c>
      <c r="T18" s="90" t="n">
        <f aca="false">T292</f>
        <v>0</v>
      </c>
      <c r="U18" s="90" t="n">
        <f aca="false">U292</f>
        <v>418.15162</v>
      </c>
      <c r="V18" s="90" t="n">
        <f aca="false">V292</f>
        <v>3.125365</v>
      </c>
      <c r="W18" s="90" t="n">
        <f aca="false">W292</f>
        <v>0</v>
      </c>
      <c r="X18" s="90" t="n">
        <f aca="false">X292</f>
        <v>27382.19</v>
      </c>
      <c r="Y18" s="90" t="n">
        <f aca="false">Y292</f>
        <v>16453.4</v>
      </c>
      <c r="Z18" s="90" t="n">
        <f aca="false">Z292</f>
        <v>0</v>
      </c>
      <c r="AA18" s="90" t="n">
        <f aca="false">AA292</f>
        <v>0</v>
      </c>
      <c r="AB18" s="90" t="n">
        <f aca="false">AB292</f>
        <v>0</v>
      </c>
      <c r="AC18" s="90" t="n">
        <f aca="false">AC292</f>
        <v>0</v>
      </c>
      <c r="AD18" s="90" t="n">
        <f aca="false">AD292</f>
        <v>0</v>
      </c>
      <c r="AE18" s="90" t="n">
        <f aca="false">AE292</f>
        <v>0</v>
      </c>
      <c r="AF18" s="90" t="n">
        <f aca="false">AF292</f>
        <v>0</v>
      </c>
      <c r="AG18" s="90" t="n">
        <f aca="false">AG292</f>
        <v>0</v>
      </c>
      <c r="AH18" s="90" t="n">
        <f aca="false">AH292</f>
        <v>0</v>
      </c>
      <c r="AI18" s="90" t="n">
        <f aca="false">AI292</f>
        <v>0</v>
      </c>
      <c r="AJ18" s="90" t="n">
        <f aca="false">AJ292</f>
        <v>0</v>
      </c>
      <c r="AK18" s="90" t="n">
        <f aca="false">AK292</f>
        <v>0</v>
      </c>
      <c r="AL18" s="90" t="n">
        <f aca="false">AL292</f>
        <v>0</v>
      </c>
      <c r="AM18" s="90" t="n">
        <f aca="false">AM292</f>
        <v>0</v>
      </c>
      <c r="AN18" s="90" t="n">
        <f aca="false">AN292</f>
        <v>0</v>
      </c>
      <c r="AO18" s="90" t="n">
        <f aca="false">AO292</f>
        <v>0</v>
      </c>
      <c r="AP18" s="90" t="n">
        <f aca="false">AP292</f>
        <v>0</v>
      </c>
      <c r="AQ18" s="90" t="n">
        <f aca="false">AQ292</f>
        <v>0</v>
      </c>
      <c r="AR18" s="90" t="n">
        <f aca="false">AR292</f>
        <v>252753.88</v>
      </c>
      <c r="AS18" s="90" t="n">
        <f aca="false">AS292</f>
        <v>250615.58</v>
      </c>
      <c r="AT18" s="90" t="n">
        <f aca="false">AT292</f>
        <v>2138.3</v>
      </c>
      <c r="AU18" s="90" t="n">
        <f aca="false">AU292</f>
        <v>0</v>
      </c>
      <c r="AV18" s="90" t="n">
        <f aca="false">AV292</f>
        <v>178841.68</v>
      </c>
      <c r="AW18" s="90" t="n">
        <f aca="false">AW292</f>
        <v>178841.68</v>
      </c>
      <c r="AX18" s="90" t="n">
        <f aca="false">AX292</f>
        <v>0</v>
      </c>
      <c r="AY18" s="90" t="n">
        <f aca="false">AY292</f>
        <v>178841.68</v>
      </c>
      <c r="AZ18" s="90" t="n">
        <f aca="false">AZ292</f>
        <v>0</v>
      </c>
      <c r="BA18" s="90" t="n">
        <f aca="false">BA292</f>
        <v>0</v>
      </c>
      <c r="BB18" s="90" t="n">
        <f aca="false">BB292</f>
        <v>0</v>
      </c>
      <c r="BC18" s="90" t="n">
        <f aca="false">BC292</f>
        <v>0</v>
      </c>
      <c r="BD18" s="90" t="n">
        <f aca="false">BD292</f>
        <v>0</v>
      </c>
      <c r="BE18" s="90" t="n">
        <f aca="false">BE292</f>
        <v>0</v>
      </c>
      <c r="BF18" s="90" t="n">
        <f aca="false">BF292</f>
        <v>0</v>
      </c>
      <c r="BG18" s="90" t="n">
        <f aca="false">BG292</f>
        <v>0</v>
      </c>
      <c r="BH18" s="90" t="n">
        <f aca="false">BH292</f>
        <v>0</v>
      </c>
      <c r="BI18" s="90" t="n">
        <f aca="false">BI292</f>
        <v>0</v>
      </c>
      <c r="BJ18" s="90" t="n">
        <f aca="false">BJ292</f>
        <v>0</v>
      </c>
      <c r="BK18" s="90" t="n">
        <f aca="false">BK292</f>
        <v>0</v>
      </c>
      <c r="BL18" s="90" t="n">
        <f aca="false">BL292</f>
        <v>0</v>
      </c>
      <c r="BM18" s="90" t="n">
        <f aca="false">BM292</f>
        <v>0</v>
      </c>
      <c r="BN18" s="90" t="n">
        <f aca="false">BN292</f>
        <v>0</v>
      </c>
      <c r="BO18" s="91" t="n">
        <f aca="false">BO292</f>
        <v>0</v>
      </c>
      <c r="BP18" s="91" t="n">
        <f aca="false">BP292</f>
        <v>0</v>
      </c>
      <c r="BQ18" s="91" t="n">
        <f aca="false">BQ292</f>
        <v>0</v>
      </c>
      <c r="BR18" s="91" t="n">
        <f aca="false">BR292</f>
        <v>0</v>
      </c>
      <c r="BS18" s="91" t="n">
        <f aca="false">BS292</f>
        <v>0</v>
      </c>
      <c r="BT18" s="91" t="n">
        <f aca="false">BT292</f>
        <v>0</v>
      </c>
      <c r="BU18" s="91" t="n">
        <f aca="false">BU292</f>
        <v>0</v>
      </c>
      <c r="BV18" s="91" t="n">
        <f aca="false">BV292</f>
        <v>0</v>
      </c>
      <c r="BW18" s="91" t="n">
        <f aca="false">BW292</f>
        <v>0</v>
      </c>
      <c r="BX18" s="91" t="n">
        <f aca="false">BX292</f>
        <v>0</v>
      </c>
      <c r="BY18" s="91" t="n">
        <f aca="false">BY292</f>
        <v>0</v>
      </c>
      <c r="BZ18" s="91" t="n">
        <f aca="false">BZ292</f>
        <v>0</v>
      </c>
      <c r="CA18" s="91" t="n">
        <f aca="false">CA292</f>
        <v>0</v>
      </c>
      <c r="CB18" s="91" t="n">
        <f aca="false">CB292</f>
        <v>0</v>
      </c>
      <c r="CC18" s="91" t="n">
        <f aca="false">CC292</f>
        <v>0</v>
      </c>
      <c r="CD18" s="91" t="n">
        <f aca="false">CD292</f>
        <v>0</v>
      </c>
      <c r="CE18" s="91" t="n">
        <f aca="false">CE292</f>
        <v>0</v>
      </c>
      <c r="CF18" s="91" t="n">
        <f aca="false">CF292</f>
        <v>0</v>
      </c>
      <c r="CG18" s="91" t="n">
        <f aca="false">CG292</f>
        <v>0</v>
      </c>
      <c r="CH18" s="91" t="n">
        <f aca="false">CH292</f>
        <v>0</v>
      </c>
      <c r="CI18" s="91" t="n">
        <f aca="false">CI292</f>
        <v>0</v>
      </c>
      <c r="CJ18" s="91" t="n">
        <f aca="false">CJ292</f>
        <v>0</v>
      </c>
      <c r="CK18" s="91" t="n">
        <f aca="false">CK292</f>
        <v>0</v>
      </c>
      <c r="CL18" s="91" t="n">
        <f aca="false">CL292</f>
        <v>0</v>
      </c>
      <c r="CM18" s="91" t="n">
        <f aca="false">CM292</f>
        <v>0</v>
      </c>
      <c r="CN18" s="91" t="n">
        <f aca="false">CN292</f>
        <v>0</v>
      </c>
      <c r="CO18" s="91" t="n">
        <f aca="false">CO292</f>
        <v>0</v>
      </c>
      <c r="CP18" s="91" t="n">
        <f aca="false">CP292</f>
        <v>0</v>
      </c>
      <c r="CQ18" s="91" t="n">
        <f aca="false">CQ292</f>
        <v>0</v>
      </c>
      <c r="CR18" s="91" t="n">
        <f aca="false">CR292</f>
        <v>0</v>
      </c>
      <c r="CS18" s="91" t="n">
        <f aca="false">CS292</f>
        <v>0</v>
      </c>
      <c r="CT18" s="91" t="n">
        <f aca="false">CT292</f>
        <v>0</v>
      </c>
      <c r="CU18" s="91" t="n">
        <f aca="false">CU292</f>
        <v>0</v>
      </c>
      <c r="CV18" s="91" t="n">
        <f aca="false">CV292</f>
        <v>0</v>
      </c>
      <c r="CW18" s="91" t="n">
        <f aca="false">CW292</f>
        <v>0</v>
      </c>
      <c r="CX18" s="91" t="n">
        <f aca="false">CX292</f>
        <v>0</v>
      </c>
      <c r="CY18" s="91" t="n">
        <f aca="false">CY292</f>
        <v>0</v>
      </c>
      <c r="CZ18" s="91" t="n">
        <f aca="false">CZ292</f>
        <v>0</v>
      </c>
      <c r="DA18" s="91" t="n">
        <f aca="false">DA292</f>
        <v>0</v>
      </c>
      <c r="DB18" s="91" t="n">
        <f aca="false">DB292</f>
        <v>0</v>
      </c>
      <c r="DC18" s="91" t="n">
        <f aca="false">DC292</f>
        <v>0</v>
      </c>
      <c r="DD18" s="91" t="n">
        <f aca="false">DD292</f>
        <v>0</v>
      </c>
      <c r="DE18" s="91" t="n">
        <f aca="false">DE292</f>
        <v>0</v>
      </c>
      <c r="DF18" s="91" t="n">
        <f aca="false">DF292</f>
        <v>0</v>
      </c>
      <c r="DG18" s="91" t="n">
        <f aca="false">DG292</f>
        <v>0</v>
      </c>
      <c r="DH18" s="91" t="n">
        <f aca="false">DH292</f>
        <v>0</v>
      </c>
      <c r="DI18" s="91" t="n">
        <f aca="false">DI292</f>
        <v>0</v>
      </c>
      <c r="DJ18" s="91" t="n">
        <f aca="false">DJ292</f>
        <v>0</v>
      </c>
      <c r="DK18" s="91" t="n">
        <f aca="false">DK292</f>
        <v>0</v>
      </c>
      <c r="DL18" s="91" t="n">
        <f aca="false">DL292</f>
        <v>0</v>
      </c>
      <c r="DM18" s="91" t="n">
        <f aca="false">DM292</f>
        <v>0</v>
      </c>
      <c r="DN18" s="91" t="n">
        <f aca="false">DN292</f>
        <v>0</v>
      </c>
    </row>
    <row r="20" customFormat="false" ht="12.75" hidden="false" customHeight="false" outlineLevel="0" collapsed="false">
      <c r="A20" s="89" t="n">
        <v>3</v>
      </c>
      <c r="B20" s="89" t="n">
        <v>1</v>
      </c>
      <c r="C20" s="89"/>
      <c r="D20" s="89" t="n">
        <f aca="false">ROW(A266)</f>
        <v>266</v>
      </c>
      <c r="E20" s="89"/>
      <c r="F20" s="89" t="s">
        <v>145</v>
      </c>
      <c r="G20" s="89" t="s">
        <v>9</v>
      </c>
      <c r="H20" s="89"/>
      <c r="I20" s="89" t="n">
        <v>0</v>
      </c>
      <c r="J20" s="89"/>
      <c r="K20" s="89" t="n">
        <v>-1</v>
      </c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 t="n">
        <v>0</v>
      </c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 t="n">
        <v>0</v>
      </c>
      <c r="BY20" s="89"/>
      <c r="BZ20" s="89"/>
      <c r="CA20" s="89"/>
      <c r="CB20" s="89"/>
      <c r="CC20" s="89"/>
      <c r="CD20" s="89"/>
      <c r="CE20" s="89"/>
      <c r="CF20" s="89" t="n">
        <v>0</v>
      </c>
      <c r="CG20" s="89" t="n">
        <v>0</v>
      </c>
      <c r="CH20" s="89"/>
      <c r="CI20" s="89"/>
      <c r="CJ20" s="89"/>
    </row>
    <row r="22" customFormat="false" ht="12.75" hidden="false" customHeight="false" outlineLevel="0" collapsed="false">
      <c r="A22" s="90" t="n">
        <v>52</v>
      </c>
      <c r="B22" s="90" t="n">
        <f aca="false">B266</f>
        <v>1</v>
      </c>
      <c r="C22" s="90" t="n">
        <f aca="false">C266</f>
        <v>3</v>
      </c>
      <c r="D22" s="90" t="n">
        <f aca="false">D266</f>
        <v>20</v>
      </c>
      <c r="E22" s="90" t="n">
        <f aca="false">E266</f>
        <v>0</v>
      </c>
      <c r="F22" s="90" t="str">
        <f aca="false">F266</f>
        <v>Ремонт санузлов здания пристройки Главного корпуса, отм +8,0</v>
      </c>
      <c r="G22" s="90" t="str">
        <f aca="false">G266</f>
        <v>Ремонт санузлов здания пристройки Главного корпуса, отм +8,0м. ось 1, ряд В</v>
      </c>
      <c r="H22" s="90"/>
      <c r="I22" s="90"/>
      <c r="J22" s="90"/>
      <c r="K22" s="90"/>
      <c r="L22" s="90"/>
      <c r="M22" s="90"/>
      <c r="N22" s="90"/>
      <c r="O22" s="90" t="n">
        <f aca="false">O266</f>
        <v>208918.29</v>
      </c>
      <c r="P22" s="90" t="n">
        <f aca="false">P266</f>
        <v>178841.68</v>
      </c>
      <c r="Q22" s="90" t="n">
        <f aca="false">Q266</f>
        <v>3692.52</v>
      </c>
      <c r="R22" s="90" t="n">
        <f aca="false">R266</f>
        <v>278.5</v>
      </c>
      <c r="S22" s="90" t="n">
        <f aca="false">S266</f>
        <v>26384.09</v>
      </c>
      <c r="T22" s="90" t="n">
        <f aca="false">T266</f>
        <v>0</v>
      </c>
      <c r="U22" s="90" t="n">
        <f aca="false">U266</f>
        <v>418.15162</v>
      </c>
      <c r="V22" s="90" t="n">
        <f aca="false">V266</f>
        <v>3.125365</v>
      </c>
      <c r="W22" s="90" t="n">
        <f aca="false">W266</f>
        <v>0</v>
      </c>
      <c r="X22" s="90" t="n">
        <f aca="false">X266</f>
        <v>27382.19</v>
      </c>
      <c r="Y22" s="90" t="n">
        <f aca="false">Y266</f>
        <v>16453.4</v>
      </c>
      <c r="Z22" s="90" t="n">
        <f aca="false">Z266</f>
        <v>0</v>
      </c>
      <c r="AA22" s="90" t="n">
        <f aca="false">AA266</f>
        <v>0</v>
      </c>
      <c r="AB22" s="90" t="n">
        <f aca="false">AB266</f>
        <v>0</v>
      </c>
      <c r="AC22" s="90" t="n">
        <f aca="false">AC266</f>
        <v>0</v>
      </c>
      <c r="AD22" s="90" t="n">
        <f aca="false">AD266</f>
        <v>0</v>
      </c>
      <c r="AE22" s="90" t="n">
        <f aca="false">AE266</f>
        <v>0</v>
      </c>
      <c r="AF22" s="90" t="n">
        <f aca="false">AF266</f>
        <v>0</v>
      </c>
      <c r="AG22" s="90" t="n">
        <f aca="false">AG266</f>
        <v>0</v>
      </c>
      <c r="AH22" s="90" t="n">
        <f aca="false">AH266</f>
        <v>0</v>
      </c>
      <c r="AI22" s="90" t="n">
        <f aca="false">AI266</f>
        <v>0</v>
      </c>
      <c r="AJ22" s="90" t="n">
        <f aca="false">AJ266</f>
        <v>0</v>
      </c>
      <c r="AK22" s="90" t="n">
        <f aca="false">AK266</f>
        <v>0</v>
      </c>
      <c r="AL22" s="90" t="n">
        <f aca="false">AL266</f>
        <v>0</v>
      </c>
      <c r="AM22" s="90" t="n">
        <f aca="false">AM266</f>
        <v>0</v>
      </c>
      <c r="AN22" s="90" t="n">
        <f aca="false">AN266</f>
        <v>0</v>
      </c>
      <c r="AO22" s="90" t="n">
        <f aca="false">AO266</f>
        <v>0</v>
      </c>
      <c r="AP22" s="90" t="n">
        <f aca="false">AP266</f>
        <v>0</v>
      </c>
      <c r="AQ22" s="90" t="n">
        <f aca="false">AQ266</f>
        <v>0</v>
      </c>
      <c r="AR22" s="90" t="n">
        <f aca="false">AR266</f>
        <v>252753.88</v>
      </c>
      <c r="AS22" s="90" t="n">
        <f aca="false">AS266</f>
        <v>250615.58</v>
      </c>
      <c r="AT22" s="90" t="n">
        <f aca="false">AT266</f>
        <v>2138.3</v>
      </c>
      <c r="AU22" s="90" t="n">
        <f aca="false">AU266</f>
        <v>0</v>
      </c>
      <c r="AV22" s="90" t="n">
        <f aca="false">AV266</f>
        <v>178841.68</v>
      </c>
      <c r="AW22" s="90" t="n">
        <f aca="false">AW266</f>
        <v>178841.68</v>
      </c>
      <c r="AX22" s="90" t="n">
        <f aca="false">AX266</f>
        <v>0</v>
      </c>
      <c r="AY22" s="90" t="n">
        <f aca="false">AY266</f>
        <v>178841.68</v>
      </c>
      <c r="AZ22" s="90" t="n">
        <f aca="false">AZ266</f>
        <v>0</v>
      </c>
      <c r="BA22" s="90" t="n">
        <f aca="false">BA266</f>
        <v>0</v>
      </c>
      <c r="BB22" s="90" t="n">
        <f aca="false">BB266</f>
        <v>0</v>
      </c>
      <c r="BC22" s="90" t="n">
        <f aca="false">BC266</f>
        <v>0</v>
      </c>
      <c r="BD22" s="90" t="n">
        <f aca="false">BD266</f>
        <v>0</v>
      </c>
      <c r="BE22" s="90" t="n">
        <f aca="false">BE266</f>
        <v>0</v>
      </c>
      <c r="BF22" s="90" t="n">
        <f aca="false">BF266</f>
        <v>0</v>
      </c>
      <c r="BG22" s="90" t="n">
        <f aca="false">BG266</f>
        <v>0</v>
      </c>
      <c r="BH22" s="90" t="n">
        <f aca="false">BH266</f>
        <v>0</v>
      </c>
      <c r="BI22" s="90" t="n">
        <f aca="false">BI266</f>
        <v>0</v>
      </c>
      <c r="BJ22" s="90" t="n">
        <f aca="false">BJ266</f>
        <v>0</v>
      </c>
      <c r="BK22" s="90" t="n">
        <f aca="false">BK266</f>
        <v>0</v>
      </c>
      <c r="BL22" s="90" t="n">
        <f aca="false">BL266</f>
        <v>0</v>
      </c>
      <c r="BM22" s="90" t="n">
        <f aca="false">BM266</f>
        <v>0</v>
      </c>
      <c r="BN22" s="90" t="n">
        <f aca="false">BN266</f>
        <v>0</v>
      </c>
      <c r="BO22" s="91" t="n">
        <f aca="false">BO266</f>
        <v>0</v>
      </c>
      <c r="BP22" s="91" t="n">
        <f aca="false">BP266</f>
        <v>0</v>
      </c>
      <c r="BQ22" s="91" t="n">
        <f aca="false">BQ266</f>
        <v>0</v>
      </c>
      <c r="BR22" s="91" t="n">
        <f aca="false">BR266</f>
        <v>0</v>
      </c>
      <c r="BS22" s="91" t="n">
        <f aca="false">BS266</f>
        <v>0</v>
      </c>
      <c r="BT22" s="91" t="n">
        <f aca="false">BT266</f>
        <v>0</v>
      </c>
      <c r="BU22" s="91" t="n">
        <f aca="false">BU266</f>
        <v>0</v>
      </c>
      <c r="BV22" s="91" t="n">
        <f aca="false">BV266</f>
        <v>0</v>
      </c>
      <c r="BW22" s="91" t="n">
        <f aca="false">BW266</f>
        <v>0</v>
      </c>
      <c r="BX22" s="91" t="n">
        <f aca="false">BX266</f>
        <v>0</v>
      </c>
      <c r="BY22" s="91" t="n">
        <f aca="false">BY266</f>
        <v>0</v>
      </c>
      <c r="BZ22" s="91" t="n">
        <f aca="false">BZ266</f>
        <v>0</v>
      </c>
      <c r="CA22" s="91" t="n">
        <f aca="false">CA266</f>
        <v>0</v>
      </c>
      <c r="CB22" s="91" t="n">
        <f aca="false">CB266</f>
        <v>0</v>
      </c>
      <c r="CC22" s="91" t="n">
        <f aca="false">CC266</f>
        <v>0</v>
      </c>
      <c r="CD22" s="91" t="n">
        <f aca="false">CD266</f>
        <v>0</v>
      </c>
      <c r="CE22" s="91" t="n">
        <f aca="false">CE266</f>
        <v>0</v>
      </c>
      <c r="CF22" s="91" t="n">
        <f aca="false">CF266</f>
        <v>0</v>
      </c>
      <c r="CG22" s="91" t="n">
        <f aca="false">CG266</f>
        <v>0</v>
      </c>
      <c r="CH22" s="91" t="n">
        <f aca="false">CH266</f>
        <v>0</v>
      </c>
      <c r="CI22" s="91" t="n">
        <f aca="false">CI266</f>
        <v>0</v>
      </c>
      <c r="CJ22" s="91" t="n">
        <f aca="false">CJ266</f>
        <v>0</v>
      </c>
      <c r="CK22" s="91" t="n">
        <f aca="false">CK266</f>
        <v>0</v>
      </c>
      <c r="CL22" s="91" t="n">
        <f aca="false">CL266</f>
        <v>0</v>
      </c>
      <c r="CM22" s="91" t="n">
        <f aca="false">CM266</f>
        <v>0</v>
      </c>
      <c r="CN22" s="91" t="n">
        <f aca="false">CN266</f>
        <v>0</v>
      </c>
      <c r="CO22" s="91" t="n">
        <f aca="false">CO266</f>
        <v>0</v>
      </c>
      <c r="CP22" s="91" t="n">
        <f aca="false">CP266</f>
        <v>0</v>
      </c>
      <c r="CQ22" s="91" t="n">
        <f aca="false">CQ266</f>
        <v>0</v>
      </c>
      <c r="CR22" s="91" t="n">
        <f aca="false">CR266</f>
        <v>0</v>
      </c>
      <c r="CS22" s="91" t="n">
        <f aca="false">CS266</f>
        <v>0</v>
      </c>
      <c r="CT22" s="91" t="n">
        <f aca="false">CT266</f>
        <v>0</v>
      </c>
      <c r="CU22" s="91" t="n">
        <f aca="false">CU266</f>
        <v>0</v>
      </c>
      <c r="CV22" s="91" t="n">
        <f aca="false">CV266</f>
        <v>0</v>
      </c>
      <c r="CW22" s="91" t="n">
        <f aca="false">CW266</f>
        <v>0</v>
      </c>
      <c r="CX22" s="91" t="n">
        <f aca="false">CX266</f>
        <v>0</v>
      </c>
      <c r="CY22" s="91" t="n">
        <f aca="false">CY266</f>
        <v>0</v>
      </c>
      <c r="CZ22" s="91" t="n">
        <f aca="false">CZ266</f>
        <v>0</v>
      </c>
      <c r="DA22" s="91" t="n">
        <f aca="false">DA266</f>
        <v>0</v>
      </c>
      <c r="DB22" s="91" t="n">
        <f aca="false">DB266</f>
        <v>0</v>
      </c>
      <c r="DC22" s="91" t="n">
        <f aca="false">DC266</f>
        <v>0</v>
      </c>
      <c r="DD22" s="91" t="n">
        <f aca="false">DD266</f>
        <v>0</v>
      </c>
      <c r="DE22" s="91" t="n">
        <f aca="false">DE266</f>
        <v>0</v>
      </c>
      <c r="DF22" s="91" t="n">
        <f aca="false">DF266</f>
        <v>0</v>
      </c>
      <c r="DG22" s="91" t="n">
        <f aca="false">DG266</f>
        <v>0</v>
      </c>
      <c r="DH22" s="91" t="n">
        <f aca="false">DH266</f>
        <v>0</v>
      </c>
      <c r="DI22" s="91" t="n">
        <f aca="false">DI266</f>
        <v>0</v>
      </c>
      <c r="DJ22" s="91" t="n">
        <f aca="false">DJ266</f>
        <v>0</v>
      </c>
      <c r="DK22" s="91" t="n">
        <f aca="false">DK266</f>
        <v>0</v>
      </c>
      <c r="DL22" s="91" t="n">
        <f aca="false">DL266</f>
        <v>0</v>
      </c>
      <c r="DM22" s="91" t="n">
        <f aca="false">DM266</f>
        <v>0</v>
      </c>
      <c r="DN22" s="91" t="n">
        <f aca="false">DN266</f>
        <v>0</v>
      </c>
    </row>
    <row r="24" customFormat="false" ht="12.75" hidden="false" customHeight="false" outlineLevel="0" collapsed="false">
      <c r="A24" s="89" t="n">
        <v>4</v>
      </c>
      <c r="B24" s="89" t="n">
        <v>1</v>
      </c>
      <c r="C24" s="89"/>
      <c r="D24" s="89" t="n">
        <f aca="false">ROW(A240)</f>
        <v>240</v>
      </c>
      <c r="E24" s="89"/>
      <c r="F24" s="89" t="s">
        <v>146</v>
      </c>
      <c r="G24" s="89" t="s">
        <v>9</v>
      </c>
      <c r="H24" s="89"/>
      <c r="I24" s="89" t="n">
        <v>0</v>
      </c>
      <c r="J24" s="89"/>
      <c r="K24" s="89" t="n">
        <v>-1</v>
      </c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 t="n">
        <v>0</v>
      </c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 t="n">
        <v>0</v>
      </c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 t="n">
        <v>0</v>
      </c>
    </row>
    <row r="26" customFormat="false" ht="12.75" hidden="false" customHeight="false" outlineLevel="0" collapsed="false">
      <c r="A26" s="90" t="n">
        <v>52</v>
      </c>
      <c r="B26" s="90" t="n">
        <f aca="false">B240</f>
        <v>1</v>
      </c>
      <c r="C26" s="90" t="n">
        <f aca="false">C240</f>
        <v>4</v>
      </c>
      <c r="D26" s="90" t="n">
        <f aca="false">D240</f>
        <v>24</v>
      </c>
      <c r="E26" s="90" t="n">
        <f aca="false">E240</f>
        <v>0</v>
      </c>
      <c r="F26" s="90" t="str">
        <f aca="false">F240</f>
        <v>Новый раздел</v>
      </c>
      <c r="G26" s="90" t="str">
        <f aca="false">G240</f>
        <v>Ремонт санузлов здания пристройки Главного корпуса, отм +8,0м. ось 1, ряд В</v>
      </c>
      <c r="H26" s="90"/>
      <c r="I26" s="90"/>
      <c r="J26" s="90"/>
      <c r="K26" s="90"/>
      <c r="L26" s="90"/>
      <c r="M26" s="90"/>
      <c r="N26" s="90"/>
      <c r="O26" s="90" t="n">
        <f aca="false">O240</f>
        <v>208918.29</v>
      </c>
      <c r="P26" s="90" t="n">
        <f aca="false">P240</f>
        <v>178841.68</v>
      </c>
      <c r="Q26" s="90" t="n">
        <f aca="false">Q240</f>
        <v>3692.52</v>
      </c>
      <c r="R26" s="90" t="n">
        <f aca="false">R240</f>
        <v>278.5</v>
      </c>
      <c r="S26" s="90" t="n">
        <f aca="false">S240</f>
        <v>26384.09</v>
      </c>
      <c r="T26" s="90" t="n">
        <f aca="false">T240</f>
        <v>0</v>
      </c>
      <c r="U26" s="90" t="n">
        <f aca="false">U240</f>
        <v>418.15162</v>
      </c>
      <c r="V26" s="90" t="n">
        <f aca="false">V240</f>
        <v>3.125365</v>
      </c>
      <c r="W26" s="90" t="n">
        <f aca="false">W240</f>
        <v>0</v>
      </c>
      <c r="X26" s="90" t="n">
        <f aca="false">X240</f>
        <v>27382.19</v>
      </c>
      <c r="Y26" s="90" t="n">
        <f aca="false">Y240</f>
        <v>16453.4</v>
      </c>
      <c r="Z26" s="90" t="n">
        <f aca="false">Z240</f>
        <v>0</v>
      </c>
      <c r="AA26" s="90" t="n">
        <f aca="false">AA240</f>
        <v>0</v>
      </c>
      <c r="AB26" s="90" t="n">
        <f aca="false">AB240</f>
        <v>0</v>
      </c>
      <c r="AC26" s="90" t="n">
        <f aca="false">AC240</f>
        <v>0</v>
      </c>
      <c r="AD26" s="90" t="n">
        <f aca="false">AD240</f>
        <v>0</v>
      </c>
      <c r="AE26" s="90" t="n">
        <f aca="false">AE240</f>
        <v>0</v>
      </c>
      <c r="AF26" s="90" t="n">
        <f aca="false">AF240</f>
        <v>0</v>
      </c>
      <c r="AG26" s="90" t="n">
        <f aca="false">AG240</f>
        <v>0</v>
      </c>
      <c r="AH26" s="90" t="n">
        <f aca="false">AH240</f>
        <v>0</v>
      </c>
      <c r="AI26" s="90" t="n">
        <f aca="false">AI240</f>
        <v>0</v>
      </c>
      <c r="AJ26" s="90" t="n">
        <f aca="false">AJ240</f>
        <v>0</v>
      </c>
      <c r="AK26" s="90" t="n">
        <f aca="false">AK240</f>
        <v>0</v>
      </c>
      <c r="AL26" s="90" t="n">
        <f aca="false">AL240</f>
        <v>0</v>
      </c>
      <c r="AM26" s="90" t="n">
        <f aca="false">AM240</f>
        <v>0</v>
      </c>
      <c r="AN26" s="90" t="n">
        <f aca="false">AN240</f>
        <v>0</v>
      </c>
      <c r="AO26" s="90" t="n">
        <f aca="false">AO240</f>
        <v>0</v>
      </c>
      <c r="AP26" s="90" t="n">
        <f aca="false">AP240</f>
        <v>0</v>
      </c>
      <c r="AQ26" s="90" t="n">
        <f aca="false">AQ240</f>
        <v>0</v>
      </c>
      <c r="AR26" s="90" t="n">
        <f aca="false">AR240</f>
        <v>252753.88</v>
      </c>
      <c r="AS26" s="90" t="n">
        <f aca="false">AS240</f>
        <v>250615.58</v>
      </c>
      <c r="AT26" s="90" t="n">
        <f aca="false">AT240</f>
        <v>2138.3</v>
      </c>
      <c r="AU26" s="90" t="n">
        <f aca="false">AU240</f>
        <v>0</v>
      </c>
      <c r="AV26" s="90" t="n">
        <f aca="false">AV240</f>
        <v>178841.68</v>
      </c>
      <c r="AW26" s="90" t="n">
        <f aca="false">AW240</f>
        <v>178841.68</v>
      </c>
      <c r="AX26" s="90" t="n">
        <f aca="false">AX240</f>
        <v>0</v>
      </c>
      <c r="AY26" s="90" t="n">
        <f aca="false">AY240</f>
        <v>178841.68</v>
      </c>
      <c r="AZ26" s="90" t="n">
        <f aca="false">AZ240</f>
        <v>0</v>
      </c>
      <c r="BA26" s="90" t="n">
        <f aca="false">BA240</f>
        <v>0</v>
      </c>
      <c r="BB26" s="90" t="n">
        <f aca="false">BB240</f>
        <v>0</v>
      </c>
      <c r="BC26" s="90" t="n">
        <f aca="false">BC240</f>
        <v>0</v>
      </c>
      <c r="BD26" s="90" t="n">
        <f aca="false">BD240</f>
        <v>0</v>
      </c>
      <c r="BE26" s="90" t="n">
        <f aca="false">BE240</f>
        <v>0</v>
      </c>
      <c r="BF26" s="90" t="n">
        <f aca="false">BF240</f>
        <v>0</v>
      </c>
      <c r="BG26" s="90" t="n">
        <f aca="false">BG240</f>
        <v>0</v>
      </c>
      <c r="BH26" s="90" t="n">
        <f aca="false">BH240</f>
        <v>0</v>
      </c>
      <c r="BI26" s="90" t="n">
        <f aca="false">BI240</f>
        <v>0</v>
      </c>
      <c r="BJ26" s="90" t="n">
        <f aca="false">BJ240</f>
        <v>0</v>
      </c>
      <c r="BK26" s="90" t="n">
        <f aca="false">BK240</f>
        <v>0</v>
      </c>
      <c r="BL26" s="90" t="n">
        <f aca="false">BL240</f>
        <v>0</v>
      </c>
      <c r="BM26" s="90" t="n">
        <f aca="false">BM240</f>
        <v>0</v>
      </c>
      <c r="BN26" s="90" t="n">
        <f aca="false">BN240</f>
        <v>0</v>
      </c>
      <c r="BO26" s="91" t="n">
        <f aca="false">BO240</f>
        <v>0</v>
      </c>
      <c r="BP26" s="91" t="n">
        <f aca="false">BP240</f>
        <v>0</v>
      </c>
      <c r="BQ26" s="91" t="n">
        <f aca="false">BQ240</f>
        <v>0</v>
      </c>
      <c r="BR26" s="91" t="n">
        <f aca="false">BR240</f>
        <v>0</v>
      </c>
      <c r="BS26" s="91" t="n">
        <f aca="false">BS240</f>
        <v>0</v>
      </c>
      <c r="BT26" s="91" t="n">
        <f aca="false">BT240</f>
        <v>0</v>
      </c>
      <c r="BU26" s="91" t="n">
        <f aca="false">BU240</f>
        <v>0</v>
      </c>
      <c r="BV26" s="91" t="n">
        <f aca="false">BV240</f>
        <v>0</v>
      </c>
      <c r="BW26" s="91" t="n">
        <f aca="false">BW240</f>
        <v>0</v>
      </c>
      <c r="BX26" s="91" t="n">
        <f aca="false">BX240</f>
        <v>0</v>
      </c>
      <c r="BY26" s="91" t="n">
        <f aca="false">BY240</f>
        <v>0</v>
      </c>
      <c r="BZ26" s="91" t="n">
        <f aca="false">BZ240</f>
        <v>0</v>
      </c>
      <c r="CA26" s="91" t="n">
        <f aca="false">CA240</f>
        <v>0</v>
      </c>
      <c r="CB26" s="91" t="n">
        <f aca="false">CB240</f>
        <v>0</v>
      </c>
      <c r="CC26" s="91" t="n">
        <f aca="false">CC240</f>
        <v>0</v>
      </c>
      <c r="CD26" s="91" t="n">
        <f aca="false">CD240</f>
        <v>0</v>
      </c>
      <c r="CE26" s="91" t="n">
        <f aca="false">CE240</f>
        <v>0</v>
      </c>
      <c r="CF26" s="91" t="n">
        <f aca="false">CF240</f>
        <v>0</v>
      </c>
      <c r="CG26" s="91" t="n">
        <f aca="false">CG240</f>
        <v>0</v>
      </c>
      <c r="CH26" s="91" t="n">
        <f aca="false">CH240</f>
        <v>0</v>
      </c>
      <c r="CI26" s="91" t="n">
        <f aca="false">CI240</f>
        <v>0</v>
      </c>
      <c r="CJ26" s="91" t="n">
        <f aca="false">CJ240</f>
        <v>0</v>
      </c>
      <c r="CK26" s="91" t="n">
        <f aca="false">CK240</f>
        <v>0</v>
      </c>
      <c r="CL26" s="91" t="n">
        <f aca="false">CL240</f>
        <v>0</v>
      </c>
      <c r="CM26" s="91" t="n">
        <f aca="false">CM240</f>
        <v>0</v>
      </c>
      <c r="CN26" s="91" t="n">
        <f aca="false">CN240</f>
        <v>0</v>
      </c>
      <c r="CO26" s="91" t="n">
        <f aca="false">CO240</f>
        <v>0</v>
      </c>
      <c r="CP26" s="91" t="n">
        <f aca="false">CP240</f>
        <v>0</v>
      </c>
      <c r="CQ26" s="91" t="n">
        <f aca="false">CQ240</f>
        <v>0</v>
      </c>
      <c r="CR26" s="91" t="n">
        <f aca="false">CR240</f>
        <v>0</v>
      </c>
      <c r="CS26" s="91" t="n">
        <f aca="false">CS240</f>
        <v>0</v>
      </c>
      <c r="CT26" s="91" t="n">
        <f aca="false">CT240</f>
        <v>0</v>
      </c>
      <c r="CU26" s="91" t="n">
        <f aca="false">CU240</f>
        <v>0</v>
      </c>
      <c r="CV26" s="91" t="n">
        <f aca="false">CV240</f>
        <v>0</v>
      </c>
      <c r="CW26" s="91" t="n">
        <f aca="false">CW240</f>
        <v>0</v>
      </c>
      <c r="CX26" s="91" t="n">
        <f aca="false">CX240</f>
        <v>0</v>
      </c>
      <c r="CY26" s="91" t="n">
        <f aca="false">CY240</f>
        <v>0</v>
      </c>
      <c r="CZ26" s="91" t="n">
        <f aca="false">CZ240</f>
        <v>0</v>
      </c>
      <c r="DA26" s="91" t="n">
        <f aca="false">DA240</f>
        <v>0</v>
      </c>
      <c r="DB26" s="91" t="n">
        <f aca="false">DB240</f>
        <v>0</v>
      </c>
      <c r="DC26" s="91" t="n">
        <f aca="false">DC240</f>
        <v>0</v>
      </c>
      <c r="DD26" s="91" t="n">
        <f aca="false">DD240</f>
        <v>0</v>
      </c>
      <c r="DE26" s="91" t="n">
        <f aca="false">DE240</f>
        <v>0</v>
      </c>
      <c r="DF26" s="91" t="n">
        <f aca="false">DF240</f>
        <v>0</v>
      </c>
      <c r="DG26" s="91" t="n">
        <f aca="false">DG240</f>
        <v>0</v>
      </c>
      <c r="DH26" s="91" t="n">
        <f aca="false">DH240</f>
        <v>0</v>
      </c>
      <c r="DI26" s="91" t="n">
        <f aca="false">DI240</f>
        <v>0</v>
      </c>
      <c r="DJ26" s="91" t="n">
        <f aca="false">DJ240</f>
        <v>0</v>
      </c>
      <c r="DK26" s="91" t="n">
        <f aca="false">DK240</f>
        <v>0</v>
      </c>
      <c r="DL26" s="91" t="n">
        <f aca="false">DL240</f>
        <v>0</v>
      </c>
      <c r="DM26" s="91" t="n">
        <f aca="false">DM240</f>
        <v>0</v>
      </c>
      <c r="DN26" s="91" t="n">
        <f aca="false">DN240</f>
        <v>0</v>
      </c>
    </row>
    <row r="28" customFormat="false" ht="12.75" hidden="false" customHeight="false" outlineLevel="0" collapsed="false">
      <c r="A28" s="89" t="n">
        <v>5</v>
      </c>
      <c r="B28" s="89" t="n">
        <v>1</v>
      </c>
      <c r="C28" s="89"/>
      <c r="D28" s="89" t="n">
        <f aca="false">ROW(A35)</f>
        <v>35</v>
      </c>
      <c r="E28" s="89"/>
      <c r="F28" s="89" t="s">
        <v>147</v>
      </c>
      <c r="G28" s="89" t="s">
        <v>66</v>
      </c>
      <c r="H28" s="89"/>
      <c r="I28" s="89" t="n">
        <v>0</v>
      </c>
      <c r="J28" s="89"/>
      <c r="K28" s="89" t="n">
        <v>0</v>
      </c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 t="n">
        <v>0</v>
      </c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 t="n">
        <v>0</v>
      </c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 t="n">
        <v>0</v>
      </c>
    </row>
    <row r="30" customFormat="false" ht="12.75" hidden="false" customHeight="false" outlineLevel="0" collapsed="false">
      <c r="A30" s="90" t="n">
        <v>52</v>
      </c>
      <c r="B30" s="90" t="n">
        <f aca="false">B35</f>
        <v>1</v>
      </c>
      <c r="C30" s="90" t="n">
        <f aca="false">C35</f>
        <v>5</v>
      </c>
      <c r="D30" s="90" t="n">
        <f aca="false">D35</f>
        <v>28</v>
      </c>
      <c r="E30" s="90" t="n">
        <f aca="false">E35</f>
        <v>0</v>
      </c>
      <c r="F30" s="90" t="str">
        <f aca="false">F35</f>
        <v>Новый подраздел</v>
      </c>
      <c r="G30" s="90" t="str">
        <f aca="false">G35</f>
        <v>Потолок</v>
      </c>
      <c r="H30" s="90"/>
      <c r="I30" s="90"/>
      <c r="J30" s="90"/>
      <c r="K30" s="90"/>
      <c r="L30" s="90"/>
      <c r="M30" s="90"/>
      <c r="N30" s="90"/>
      <c r="O30" s="90" t="n">
        <f aca="false">O35</f>
        <v>19944.07</v>
      </c>
      <c r="P30" s="90" t="n">
        <f aca="false">P35</f>
        <v>18624.37</v>
      </c>
      <c r="Q30" s="90" t="n">
        <f aca="false">Q35</f>
        <v>178.07</v>
      </c>
      <c r="R30" s="90" t="n">
        <f aca="false">R35</f>
        <v>3.79</v>
      </c>
      <c r="S30" s="90" t="n">
        <f aca="false">S35</f>
        <v>1141.63</v>
      </c>
      <c r="T30" s="90" t="n">
        <f aca="false">T35</f>
        <v>0</v>
      </c>
      <c r="U30" s="90" t="n">
        <f aca="false">U35</f>
        <v>17.50014</v>
      </c>
      <c r="V30" s="90" t="n">
        <f aca="false">V35</f>
        <v>0.040375</v>
      </c>
      <c r="W30" s="90" t="n">
        <f aca="false">W35</f>
        <v>0</v>
      </c>
      <c r="X30" s="90" t="n">
        <f aca="false">X35</f>
        <v>1202.69</v>
      </c>
      <c r="Y30" s="90" t="n">
        <f aca="false">Y35</f>
        <v>629.98</v>
      </c>
      <c r="Z30" s="90" t="n">
        <f aca="false">Z35</f>
        <v>0</v>
      </c>
      <c r="AA30" s="90" t="n">
        <f aca="false">AA35</f>
        <v>0</v>
      </c>
      <c r="AB30" s="90" t="n">
        <f aca="false">AB35</f>
        <v>19944.07</v>
      </c>
      <c r="AC30" s="90" t="n">
        <f aca="false">AC35</f>
        <v>18624.37</v>
      </c>
      <c r="AD30" s="90" t="n">
        <f aca="false">AD35</f>
        <v>178.07</v>
      </c>
      <c r="AE30" s="90" t="n">
        <f aca="false">AE35</f>
        <v>3.79</v>
      </c>
      <c r="AF30" s="90" t="n">
        <f aca="false">AF35</f>
        <v>1141.63</v>
      </c>
      <c r="AG30" s="90" t="n">
        <f aca="false">AG35</f>
        <v>0</v>
      </c>
      <c r="AH30" s="90" t="n">
        <f aca="false">AH35</f>
        <v>17.50014</v>
      </c>
      <c r="AI30" s="90" t="n">
        <f aca="false">AI35</f>
        <v>0.040375</v>
      </c>
      <c r="AJ30" s="90" t="n">
        <f aca="false">AJ35</f>
        <v>0</v>
      </c>
      <c r="AK30" s="90" t="n">
        <f aca="false">AK35</f>
        <v>1202.69</v>
      </c>
      <c r="AL30" s="90" t="n">
        <f aca="false">AL35</f>
        <v>629.98</v>
      </c>
      <c r="AM30" s="90" t="n">
        <f aca="false">AM35</f>
        <v>0</v>
      </c>
      <c r="AN30" s="90" t="n">
        <f aca="false">AN35</f>
        <v>0</v>
      </c>
      <c r="AO30" s="90" t="n">
        <f aca="false">AO35</f>
        <v>0</v>
      </c>
      <c r="AP30" s="90" t="n">
        <f aca="false">AP35</f>
        <v>0</v>
      </c>
      <c r="AQ30" s="90" t="n">
        <f aca="false">AQ35</f>
        <v>0</v>
      </c>
      <c r="AR30" s="90" t="n">
        <f aca="false">AR35</f>
        <v>21776.74</v>
      </c>
      <c r="AS30" s="90" t="n">
        <f aca="false">AS35</f>
        <v>21776.74</v>
      </c>
      <c r="AT30" s="90" t="n">
        <f aca="false">AT35</f>
        <v>0</v>
      </c>
      <c r="AU30" s="90" t="n">
        <f aca="false">AU35</f>
        <v>0</v>
      </c>
      <c r="AV30" s="90" t="n">
        <f aca="false">AV35</f>
        <v>18624.37</v>
      </c>
      <c r="AW30" s="90" t="n">
        <f aca="false">AW35</f>
        <v>18624.37</v>
      </c>
      <c r="AX30" s="90" t="n">
        <f aca="false">AX35</f>
        <v>0</v>
      </c>
      <c r="AY30" s="90" t="n">
        <f aca="false">AY35</f>
        <v>18624.37</v>
      </c>
      <c r="AZ30" s="90" t="n">
        <f aca="false">AZ35</f>
        <v>0</v>
      </c>
      <c r="BA30" s="90" t="n">
        <f aca="false">BA35</f>
        <v>0</v>
      </c>
      <c r="BB30" s="90" t="n">
        <f aca="false">BB35</f>
        <v>0</v>
      </c>
      <c r="BC30" s="90" t="n">
        <f aca="false">BC35</f>
        <v>0</v>
      </c>
      <c r="BD30" s="90" t="n">
        <f aca="false">BD35</f>
        <v>0</v>
      </c>
      <c r="BE30" s="90" t="n">
        <f aca="false">BE35</f>
        <v>21776.74</v>
      </c>
      <c r="BF30" s="90" t="n">
        <f aca="false">BF35</f>
        <v>21776.74</v>
      </c>
      <c r="BG30" s="90" t="n">
        <f aca="false">BG35</f>
        <v>0</v>
      </c>
      <c r="BH30" s="90" t="n">
        <f aca="false">BH35</f>
        <v>0</v>
      </c>
      <c r="BI30" s="90" t="n">
        <f aca="false">BI35</f>
        <v>18624.37</v>
      </c>
      <c r="BJ30" s="90" t="n">
        <f aca="false">BJ35</f>
        <v>18624.37</v>
      </c>
      <c r="BK30" s="90" t="n">
        <f aca="false">BK35</f>
        <v>0</v>
      </c>
      <c r="BL30" s="90" t="n">
        <f aca="false">BL35</f>
        <v>18624.37</v>
      </c>
      <c r="BM30" s="90" t="n">
        <f aca="false">BM35</f>
        <v>0</v>
      </c>
      <c r="BN30" s="90" t="n">
        <f aca="false">BN35</f>
        <v>0</v>
      </c>
      <c r="BO30" s="91" t="n">
        <f aca="false">BO35</f>
        <v>0</v>
      </c>
      <c r="BP30" s="91" t="n">
        <f aca="false">BP35</f>
        <v>0</v>
      </c>
      <c r="BQ30" s="91" t="n">
        <f aca="false">BQ35</f>
        <v>0</v>
      </c>
      <c r="BR30" s="91" t="n">
        <f aca="false">BR35</f>
        <v>0</v>
      </c>
      <c r="BS30" s="91" t="n">
        <f aca="false">BS35</f>
        <v>0</v>
      </c>
      <c r="BT30" s="91" t="n">
        <f aca="false">BT35</f>
        <v>0</v>
      </c>
      <c r="BU30" s="91" t="n">
        <f aca="false">BU35</f>
        <v>0</v>
      </c>
      <c r="BV30" s="91" t="n">
        <f aca="false">BV35</f>
        <v>0</v>
      </c>
      <c r="BW30" s="91" t="n">
        <f aca="false">BW35</f>
        <v>0</v>
      </c>
      <c r="BX30" s="91" t="n">
        <f aca="false">BX35</f>
        <v>0</v>
      </c>
      <c r="BY30" s="91" t="n">
        <f aca="false">BY35</f>
        <v>0</v>
      </c>
      <c r="BZ30" s="91" t="n">
        <f aca="false">BZ35</f>
        <v>0</v>
      </c>
      <c r="CA30" s="91" t="n">
        <f aca="false">CA35</f>
        <v>0</v>
      </c>
      <c r="CB30" s="91" t="n">
        <f aca="false">CB35</f>
        <v>0</v>
      </c>
      <c r="CC30" s="91" t="n">
        <f aca="false">CC35</f>
        <v>0</v>
      </c>
      <c r="CD30" s="91" t="n">
        <f aca="false">CD35</f>
        <v>0</v>
      </c>
      <c r="CE30" s="91" t="n">
        <f aca="false">CE35</f>
        <v>0</v>
      </c>
      <c r="CF30" s="91" t="n">
        <f aca="false">CF35</f>
        <v>0</v>
      </c>
      <c r="CG30" s="91" t="n">
        <f aca="false">CG35</f>
        <v>0</v>
      </c>
      <c r="CH30" s="91" t="n">
        <f aca="false">CH35</f>
        <v>0</v>
      </c>
      <c r="CI30" s="91" t="n">
        <f aca="false">CI35</f>
        <v>0</v>
      </c>
      <c r="CJ30" s="91" t="n">
        <f aca="false">CJ35</f>
        <v>0</v>
      </c>
      <c r="CK30" s="91" t="n">
        <f aca="false">CK35</f>
        <v>0</v>
      </c>
      <c r="CL30" s="91" t="n">
        <f aca="false">CL35</f>
        <v>0</v>
      </c>
      <c r="CM30" s="91" t="n">
        <f aca="false">CM35</f>
        <v>0</v>
      </c>
      <c r="CN30" s="91" t="n">
        <f aca="false">CN35</f>
        <v>0</v>
      </c>
      <c r="CO30" s="91" t="n">
        <f aca="false">CO35</f>
        <v>0</v>
      </c>
      <c r="CP30" s="91" t="n">
        <f aca="false">CP35</f>
        <v>0</v>
      </c>
      <c r="CQ30" s="91" t="n">
        <f aca="false">CQ35</f>
        <v>0</v>
      </c>
      <c r="CR30" s="91" t="n">
        <f aca="false">CR35</f>
        <v>0</v>
      </c>
      <c r="CS30" s="91" t="n">
        <f aca="false">CS35</f>
        <v>0</v>
      </c>
      <c r="CT30" s="91" t="n">
        <f aca="false">CT35</f>
        <v>0</v>
      </c>
      <c r="CU30" s="91" t="n">
        <f aca="false">CU35</f>
        <v>0</v>
      </c>
      <c r="CV30" s="91" t="n">
        <f aca="false">CV35</f>
        <v>0</v>
      </c>
      <c r="CW30" s="91" t="n">
        <f aca="false">CW35</f>
        <v>0</v>
      </c>
      <c r="CX30" s="91" t="n">
        <f aca="false">CX35</f>
        <v>0</v>
      </c>
      <c r="CY30" s="91" t="n">
        <f aca="false">CY35</f>
        <v>0</v>
      </c>
      <c r="CZ30" s="91" t="n">
        <f aca="false">CZ35</f>
        <v>0</v>
      </c>
      <c r="DA30" s="91" t="n">
        <f aca="false">DA35</f>
        <v>0</v>
      </c>
      <c r="DB30" s="91" t="n">
        <f aca="false">DB35</f>
        <v>0</v>
      </c>
      <c r="DC30" s="91" t="n">
        <f aca="false">DC35</f>
        <v>0</v>
      </c>
      <c r="DD30" s="91" t="n">
        <f aca="false">DD35</f>
        <v>0</v>
      </c>
      <c r="DE30" s="91" t="n">
        <f aca="false">DE35</f>
        <v>0</v>
      </c>
      <c r="DF30" s="91" t="n">
        <f aca="false">DF35</f>
        <v>0</v>
      </c>
      <c r="DG30" s="91" t="n">
        <f aca="false">DG35</f>
        <v>0</v>
      </c>
      <c r="DH30" s="91" t="n">
        <f aca="false">DH35</f>
        <v>0</v>
      </c>
      <c r="DI30" s="91" t="n">
        <f aca="false">DI35</f>
        <v>0</v>
      </c>
      <c r="DJ30" s="91" t="n">
        <f aca="false">DJ35</f>
        <v>0</v>
      </c>
      <c r="DK30" s="91" t="n">
        <f aca="false">DK35</f>
        <v>0</v>
      </c>
      <c r="DL30" s="91" t="n">
        <f aca="false">DL35</f>
        <v>0</v>
      </c>
      <c r="DM30" s="91" t="n">
        <f aca="false">DM35</f>
        <v>0</v>
      </c>
      <c r="DN30" s="91" t="n">
        <f aca="false">DN35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9)</f>
        <v>9</v>
      </c>
      <c r="D32" s="0" t="n">
        <f aca="false">ROW(EtalonRes!A10)</f>
        <v>10</v>
      </c>
      <c r="E32" s="0" t="s">
        <v>67</v>
      </c>
      <c r="F32" s="0" t="s">
        <v>148</v>
      </c>
      <c r="G32" s="0" t="s">
        <v>68</v>
      </c>
      <c r="H32" s="0" t="s">
        <v>149</v>
      </c>
      <c r="I32" s="0" t="n">
        <v>0.095</v>
      </c>
      <c r="J32" s="0" t="n">
        <v>0</v>
      </c>
      <c r="O32" s="0" t="n">
        <f aca="false">ROUND(CP32,2)</f>
        <v>543.4</v>
      </c>
      <c r="P32" s="0" t="n">
        <f aca="false">ROUND(CQ32*I32,2)</f>
        <v>0</v>
      </c>
      <c r="Q32" s="0" t="n">
        <f aca="false">ROUND(CR32*I32,2)</f>
        <v>73.32</v>
      </c>
      <c r="R32" s="0" t="n">
        <f aca="false">ROUND(CS32*I32,2)</f>
        <v>1.56</v>
      </c>
      <c r="S32" s="0" t="n">
        <f aca="false">ROUND(CT32*I32,2)</f>
        <v>470.08</v>
      </c>
      <c r="T32" s="0" t="n">
        <f aca="false">ROUND(CU32*I32,2)</f>
        <v>0</v>
      </c>
      <c r="U32" s="0" t="n">
        <f aca="false">CV32*I32</f>
        <v>7.20594</v>
      </c>
      <c r="V32" s="0" t="n">
        <f aca="false">CW32*I32</f>
        <v>0.016625</v>
      </c>
      <c r="W32" s="0" t="n">
        <f aca="false">ROUND(CX32*I32,2)</f>
        <v>0</v>
      </c>
      <c r="X32" s="0" t="n">
        <f aca="false">ROUND(CY32,2)</f>
        <v>495.22</v>
      </c>
      <c r="Y32" s="0" t="n">
        <f aca="false">ROUND(CZ32,2)</f>
        <v>259.4</v>
      </c>
      <c r="AA32" s="0" t="n">
        <v>149997275</v>
      </c>
      <c r="AB32" s="0" t="n">
        <f aca="false">ROUND((AC32+AD32+AF32),6)</f>
        <v>824.222</v>
      </c>
      <c r="AC32" s="0" t="n">
        <f aca="false">ROUND(((ES32*0)),6)</f>
        <v>0</v>
      </c>
      <c r="AD32" s="0" t="n">
        <f aca="false">ROUND(((((ET32*0.7))-((EU32*0.7)))+AE32),6)</f>
        <v>111.216</v>
      </c>
      <c r="AE32" s="0" t="n">
        <f aca="false">ROUND(((EU32*0.7)),6)</f>
        <v>2.366</v>
      </c>
      <c r="AF32" s="0" t="n">
        <f aca="false">ROUND(((EV32*0.7)),6)</f>
        <v>713.006</v>
      </c>
      <c r="AG32" s="0" t="n">
        <f aca="false">ROUND((AP32),6)</f>
        <v>0</v>
      </c>
      <c r="AH32" s="0" t="n">
        <f aca="false">((EW32*0.7))</f>
        <v>75.852</v>
      </c>
      <c r="AI32" s="0" t="n">
        <f aca="false">((EX32*0.7))</f>
        <v>0.175</v>
      </c>
      <c r="AJ32" s="0" t="n">
        <f aca="false">ROUND((AS32),6)</f>
        <v>0</v>
      </c>
      <c r="AK32" s="0" t="n">
        <v>29426.16</v>
      </c>
      <c r="AL32" s="0" t="n">
        <v>28248.7</v>
      </c>
      <c r="AM32" s="0" t="n">
        <v>158.88</v>
      </c>
      <c r="AN32" s="0" t="n">
        <v>3.38</v>
      </c>
      <c r="AO32" s="0" t="n">
        <v>1018.58</v>
      </c>
      <c r="AP32" s="0" t="n">
        <v>0</v>
      </c>
      <c r="AQ32" s="0" t="n">
        <v>108.36</v>
      </c>
      <c r="AR32" s="0" t="n">
        <v>0.25</v>
      </c>
      <c r="AS32" s="0" t="n">
        <v>0</v>
      </c>
      <c r="AT32" s="0" t="n">
        <v>105</v>
      </c>
      <c r="AU32" s="0" t="n">
        <v>55</v>
      </c>
      <c r="AV32" s="0" t="n">
        <v>1</v>
      </c>
      <c r="AW32" s="0" t="n">
        <v>1</v>
      </c>
      <c r="AZ32" s="0" t="n">
        <v>1</v>
      </c>
      <c r="BA32" s="0" t="n">
        <v>6.94</v>
      </c>
      <c r="BB32" s="0" t="n">
        <v>6.94</v>
      </c>
      <c r="BC32" s="0" t="n">
        <v>6.94</v>
      </c>
      <c r="BH32" s="0" t="n">
        <v>0</v>
      </c>
      <c r="BI32" s="0" t="n">
        <v>1</v>
      </c>
      <c r="BJ32" s="0" t="s">
        <v>150</v>
      </c>
      <c r="BM32" s="0" t="n">
        <v>15001</v>
      </c>
      <c r="BN32" s="0" t="n">
        <v>0</v>
      </c>
      <c r="BP32" s="0" t="n">
        <v>0</v>
      </c>
      <c r="BQ32" s="0" t="n">
        <v>2</v>
      </c>
      <c r="BR32" s="0" t="n">
        <v>0</v>
      </c>
      <c r="BS32" s="0" t="n">
        <v>6.94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5</v>
      </c>
      <c r="CA32" s="0" t="n">
        <v>55</v>
      </c>
      <c r="CF32" s="0" t="n">
        <v>0</v>
      </c>
      <c r="CG32" s="0" t="n">
        <v>0</v>
      </c>
      <c r="CM32" s="0" t="n">
        <v>0</v>
      </c>
      <c r="CN32" s="0" t="s">
        <v>151</v>
      </c>
      <c r="CO32" s="0" t="n">
        <v>0</v>
      </c>
      <c r="CP32" s="0" t="n">
        <f aca="false">(P32+Q32+S32)</f>
        <v>543.4</v>
      </c>
      <c r="CQ32" s="0" t="n">
        <f aca="false">AC32*BC32</f>
        <v>0</v>
      </c>
      <c r="CR32" s="0" t="n">
        <f aca="false">AD32*BB32</f>
        <v>771.83904</v>
      </c>
      <c r="CS32" s="0" t="n">
        <f aca="false">AE32*BS32</f>
        <v>16.42004</v>
      </c>
      <c r="CT32" s="0" t="n">
        <f aca="false">AF32*BA32</f>
        <v>4948.26164</v>
      </c>
      <c r="CU32" s="0" t="n">
        <f aca="false">AG32</f>
        <v>0</v>
      </c>
      <c r="CV32" s="0" t="n">
        <f aca="false">AH32</f>
        <v>75.852</v>
      </c>
      <c r="CW32" s="0" t="n">
        <f aca="false">AI32</f>
        <v>0.175</v>
      </c>
      <c r="CX32" s="0" t="n">
        <f aca="false">AJ32</f>
        <v>0</v>
      </c>
      <c r="CY32" s="0" t="n">
        <f aca="false">(((S32+R32)*AT32)/100)</f>
        <v>495.222</v>
      </c>
      <c r="CZ32" s="0" t="n">
        <f aca="false">(((S32+R32)*AU32)/100)</f>
        <v>259.402</v>
      </c>
      <c r="DD32" s="0" t="s">
        <v>152</v>
      </c>
      <c r="DE32" s="0" t="s">
        <v>153</v>
      </c>
      <c r="DF32" s="0" t="s">
        <v>153</v>
      </c>
      <c r="DG32" s="0" t="s">
        <v>153</v>
      </c>
      <c r="DI32" s="0" t="s">
        <v>153</v>
      </c>
      <c r="DJ32" s="0" t="s">
        <v>153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149</v>
      </c>
      <c r="DW32" s="0" t="s">
        <v>149</v>
      </c>
      <c r="DX32" s="0" t="n">
        <v>1</v>
      </c>
      <c r="EE32" s="0" t="n">
        <v>143721257</v>
      </c>
      <c r="EF32" s="0" t="n">
        <v>2</v>
      </c>
      <c r="EG32" s="0" t="s">
        <v>154</v>
      </c>
      <c r="EH32" s="0" t="n">
        <v>0</v>
      </c>
      <c r="EJ32" s="0" t="n">
        <v>1</v>
      </c>
      <c r="EK32" s="0" t="n">
        <v>15001</v>
      </c>
      <c r="EL32" s="0" t="s">
        <v>155</v>
      </c>
      <c r="EM32" s="0" t="s">
        <v>156</v>
      </c>
      <c r="EO32" s="0" t="s">
        <v>157</v>
      </c>
      <c r="EQ32" s="0" t="n">
        <v>768</v>
      </c>
      <c r="ER32" s="0" t="n">
        <v>29426.16</v>
      </c>
      <c r="ES32" s="0" t="n">
        <v>28248.7</v>
      </c>
      <c r="ET32" s="0" t="n">
        <v>158.88</v>
      </c>
      <c r="EU32" s="0" t="n">
        <v>3.38</v>
      </c>
      <c r="EV32" s="0" t="n">
        <v>1018.58</v>
      </c>
      <c r="EW32" s="0" t="n">
        <v>108.36</v>
      </c>
      <c r="EX32" s="0" t="n">
        <v>0.25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105</v>
      </c>
      <c r="FY32" s="0" t="n">
        <v>55</v>
      </c>
      <c r="GD32" s="0" t="n">
        <v>0</v>
      </c>
      <c r="GF32" s="0" t="n">
        <v>1235290130</v>
      </c>
      <c r="GG32" s="0" t="n">
        <v>2</v>
      </c>
      <c r="GH32" s="0" t="n">
        <v>1</v>
      </c>
      <c r="GI32" s="0" t="n">
        <v>4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1298.02</v>
      </c>
      <c r="GN32" s="0" t="n">
        <f aca="false">ROUND(IF(OR(BI32=0,BI32=1),O32+X32+Y32+GK32,0),2)</f>
        <v>1298.02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18)</f>
        <v>18</v>
      </c>
      <c r="D33" s="0" t="n">
        <f aca="false">ROW(EtalonRes!A20)</f>
        <v>20</v>
      </c>
      <c r="E33" s="0" t="s">
        <v>70</v>
      </c>
      <c r="F33" s="0" t="s">
        <v>148</v>
      </c>
      <c r="G33" s="0" t="s">
        <v>71</v>
      </c>
      <c r="H33" s="0" t="s">
        <v>149</v>
      </c>
      <c r="I33" s="0" t="n">
        <v>0.095</v>
      </c>
      <c r="J33" s="0" t="n">
        <v>0</v>
      </c>
      <c r="O33" s="0" t="n">
        <f aca="false">ROUND(CP33,2)</f>
        <v>19400.67</v>
      </c>
      <c r="P33" s="0" t="n">
        <f aca="false">ROUND(CQ33*I33,2)</f>
        <v>18624.37</v>
      </c>
      <c r="Q33" s="0" t="n">
        <f aca="false">ROUND(CR33*I33,2)</f>
        <v>104.75</v>
      </c>
      <c r="R33" s="0" t="n">
        <f aca="false">ROUND(CS33*I33,2)</f>
        <v>2.23</v>
      </c>
      <c r="S33" s="0" t="n">
        <f aca="false">ROUND(CT33*I33,2)</f>
        <v>671.55</v>
      </c>
      <c r="T33" s="0" t="n">
        <f aca="false">ROUND(CU33*I33,2)</f>
        <v>0</v>
      </c>
      <c r="U33" s="0" t="n">
        <f aca="false">CV33*I33</f>
        <v>10.2942</v>
      </c>
      <c r="V33" s="0" t="n">
        <f aca="false">CW33*I33</f>
        <v>0.02375</v>
      </c>
      <c r="W33" s="0" t="n">
        <f aca="false">ROUND(CX33*I33,2)</f>
        <v>0</v>
      </c>
      <c r="X33" s="0" t="n">
        <f aca="false">ROUND(CY33,2)</f>
        <v>707.47</v>
      </c>
      <c r="Y33" s="0" t="n">
        <f aca="false">ROUND(CZ33,2)</f>
        <v>370.58</v>
      </c>
      <c r="AA33" s="0" t="n">
        <v>149997275</v>
      </c>
      <c r="AB33" s="0" t="n">
        <f aca="false">ROUND((AC33+AD33+AF33),6)</f>
        <v>29426.16</v>
      </c>
      <c r="AC33" s="0" t="n">
        <f aca="false">ROUND((ES33),6)</f>
        <v>28248.7</v>
      </c>
      <c r="AD33" s="0" t="n">
        <f aca="false">ROUND((((ET33)-(EU33))+AE33),6)</f>
        <v>158.88</v>
      </c>
      <c r="AE33" s="0" t="n">
        <f aca="false">ROUND((EU33),6)</f>
        <v>3.38</v>
      </c>
      <c r="AF33" s="0" t="n">
        <f aca="false">ROUND((EV33),6)</f>
        <v>1018.58</v>
      </c>
      <c r="AG33" s="0" t="n">
        <f aca="false">ROUND((AP33),6)</f>
        <v>0</v>
      </c>
      <c r="AH33" s="0" t="n">
        <f aca="false">(EW33)</f>
        <v>108.36</v>
      </c>
      <c r="AI33" s="0" t="n">
        <f aca="false">(EX33)</f>
        <v>0.25</v>
      </c>
      <c r="AJ33" s="0" t="n">
        <f aca="false">ROUND((AS33),6)</f>
        <v>0</v>
      </c>
      <c r="AK33" s="0" t="n">
        <v>29426.16</v>
      </c>
      <c r="AL33" s="0" t="n">
        <v>28248.7</v>
      </c>
      <c r="AM33" s="0" t="n">
        <v>158.88</v>
      </c>
      <c r="AN33" s="0" t="n">
        <v>3.38</v>
      </c>
      <c r="AO33" s="0" t="n">
        <v>1018.58</v>
      </c>
      <c r="AP33" s="0" t="n">
        <v>0</v>
      </c>
      <c r="AQ33" s="0" t="n">
        <v>108.36</v>
      </c>
      <c r="AR33" s="0" t="n">
        <v>0.25</v>
      </c>
      <c r="AS33" s="0" t="n">
        <v>0</v>
      </c>
      <c r="AT33" s="0" t="n">
        <v>105</v>
      </c>
      <c r="AU33" s="0" t="n">
        <v>55</v>
      </c>
      <c r="AV33" s="0" t="n">
        <v>1</v>
      </c>
      <c r="AW33" s="0" t="n">
        <v>1</v>
      </c>
      <c r="AZ33" s="0" t="n">
        <v>1</v>
      </c>
      <c r="BA33" s="0" t="n">
        <v>6.94</v>
      </c>
      <c r="BB33" s="0" t="n">
        <v>6.94</v>
      </c>
      <c r="BC33" s="0" t="n">
        <v>6.94</v>
      </c>
      <c r="BH33" s="0" t="n">
        <v>0</v>
      </c>
      <c r="BI33" s="0" t="n">
        <v>1</v>
      </c>
      <c r="BJ33" s="0" t="s">
        <v>150</v>
      </c>
      <c r="BM33" s="0" t="n">
        <v>15001</v>
      </c>
      <c r="BN33" s="0" t="n">
        <v>0</v>
      </c>
      <c r="BP33" s="0" t="n">
        <v>0</v>
      </c>
      <c r="BQ33" s="0" t="n">
        <v>2</v>
      </c>
      <c r="BR33" s="0" t="n">
        <v>0</v>
      </c>
      <c r="BS33" s="0" t="n">
        <v>6.94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5</v>
      </c>
      <c r="CA33" s="0" t="n">
        <v>5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9400.67</v>
      </c>
      <c r="CQ33" s="0" t="n">
        <f aca="false">AC33*BC33</f>
        <v>196045.978</v>
      </c>
      <c r="CR33" s="0" t="n">
        <f aca="false">AD33*BB33</f>
        <v>1102.6272</v>
      </c>
      <c r="CS33" s="0" t="n">
        <f aca="false">AE33*BS33</f>
        <v>23.4572</v>
      </c>
      <c r="CT33" s="0" t="n">
        <f aca="false">AF33*BA33</f>
        <v>7068.9452</v>
      </c>
      <c r="CU33" s="0" t="n">
        <f aca="false">AG33</f>
        <v>0</v>
      </c>
      <c r="CV33" s="0" t="n">
        <f aca="false">AH33</f>
        <v>108.36</v>
      </c>
      <c r="CW33" s="0" t="n">
        <f aca="false">AI33</f>
        <v>0.25</v>
      </c>
      <c r="CX33" s="0" t="n">
        <f aca="false">AJ33</f>
        <v>0</v>
      </c>
      <c r="CY33" s="0" t="n">
        <f aca="false">(((S33+R33)*AT33)/100)</f>
        <v>707.469</v>
      </c>
      <c r="CZ33" s="0" t="n">
        <f aca="false">(((S33+R33)*AU33)/100)</f>
        <v>370.579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3</v>
      </c>
      <c r="DV33" s="0" t="s">
        <v>149</v>
      </c>
      <c r="DW33" s="0" t="s">
        <v>149</v>
      </c>
      <c r="DX33" s="0" t="n">
        <v>1</v>
      </c>
      <c r="EE33" s="0" t="n">
        <v>143721257</v>
      </c>
      <c r="EF33" s="0" t="n">
        <v>2</v>
      </c>
      <c r="EG33" s="0" t="s">
        <v>154</v>
      </c>
      <c r="EH33" s="0" t="n">
        <v>0</v>
      </c>
      <c r="EJ33" s="0" t="n">
        <v>1</v>
      </c>
      <c r="EK33" s="0" t="n">
        <v>15001</v>
      </c>
      <c r="EL33" s="0" t="s">
        <v>155</v>
      </c>
      <c r="EM33" s="0" t="s">
        <v>156</v>
      </c>
      <c r="EQ33" s="0" t="n">
        <v>0</v>
      </c>
      <c r="ER33" s="0" t="n">
        <v>29426.16</v>
      </c>
      <c r="ES33" s="0" t="n">
        <v>28248.7</v>
      </c>
      <c r="ET33" s="0" t="n">
        <v>158.88</v>
      </c>
      <c r="EU33" s="0" t="n">
        <v>3.38</v>
      </c>
      <c r="EV33" s="0" t="n">
        <v>1018.58</v>
      </c>
      <c r="EW33" s="0" t="n">
        <v>108.36</v>
      </c>
      <c r="EX33" s="0" t="n">
        <v>0.25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05</v>
      </c>
      <c r="FY33" s="0" t="n">
        <v>55</v>
      </c>
      <c r="GD33" s="0" t="n">
        <v>0</v>
      </c>
      <c r="GF33" s="0" t="n">
        <v>-736331783</v>
      </c>
      <c r="GG33" s="0" t="n">
        <v>2</v>
      </c>
      <c r="GH33" s="0" t="n">
        <v>1</v>
      </c>
      <c r="GI33" s="0" t="n">
        <v>4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20478.72</v>
      </c>
      <c r="GN33" s="0" t="n">
        <f aca="false">ROUND(IF(OR(BI33=0,BI33=1),O33+X33+Y33+GK33,0),2)</f>
        <v>20478.72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5" customFormat="false" ht="12.75" hidden="false" customHeight="false" outlineLevel="0" collapsed="false">
      <c r="A35" s="90" t="n">
        <v>51</v>
      </c>
      <c r="B35" s="90" t="n">
        <f aca="false">B28</f>
        <v>1</v>
      </c>
      <c r="C35" s="90" t="n">
        <f aca="false">A28</f>
        <v>5</v>
      </c>
      <c r="D35" s="90" t="n">
        <f aca="false">ROW(A28)</f>
        <v>28</v>
      </c>
      <c r="E35" s="90"/>
      <c r="F35" s="90" t="str">
        <f aca="false">IF(F28&lt;&gt;"",F28,"")</f>
        <v>Новый подраздел</v>
      </c>
      <c r="G35" s="90" t="str">
        <f aca="false">IF(G28&lt;&gt;"",G28,"")</f>
        <v>Потолок</v>
      </c>
      <c r="H35" s="90"/>
      <c r="I35" s="90"/>
      <c r="J35" s="90"/>
      <c r="K35" s="90"/>
      <c r="L35" s="90"/>
      <c r="M35" s="90"/>
      <c r="N35" s="90"/>
      <c r="O35" s="90" t="n">
        <f aca="false">ROUND(AB35,2)</f>
        <v>19944.07</v>
      </c>
      <c r="P35" s="90" t="n">
        <f aca="false">ROUND(AC35,2)</f>
        <v>18624.37</v>
      </c>
      <c r="Q35" s="90" t="n">
        <f aca="false">ROUND(AD35,2)</f>
        <v>178.07</v>
      </c>
      <c r="R35" s="90" t="n">
        <f aca="false">ROUND(AE35,2)</f>
        <v>3.79</v>
      </c>
      <c r="S35" s="90" t="n">
        <f aca="false">ROUND(AF35,2)</f>
        <v>1141.63</v>
      </c>
      <c r="T35" s="90" t="n">
        <f aca="false">ROUND(AG35,2)</f>
        <v>0</v>
      </c>
      <c r="U35" s="90" t="n">
        <f aca="false">AH35</f>
        <v>17.50014</v>
      </c>
      <c r="V35" s="90" t="n">
        <f aca="false">AI35</f>
        <v>0.040375</v>
      </c>
      <c r="W35" s="90" t="n">
        <f aca="false">ROUND(AJ35,2)</f>
        <v>0</v>
      </c>
      <c r="X35" s="90" t="n">
        <f aca="false">ROUND(AK35,2)</f>
        <v>1202.69</v>
      </c>
      <c r="Y35" s="90" t="n">
        <f aca="false">ROUND(AL35,2)</f>
        <v>629.98</v>
      </c>
      <c r="Z35" s="90"/>
      <c r="AA35" s="90"/>
      <c r="AB35" s="90" t="n">
        <f aca="false">ROUND(SUMIF(AA32:AA33,"=149997275",O32:O33),2)</f>
        <v>19944.07</v>
      </c>
      <c r="AC35" s="90" t="n">
        <f aca="false">ROUND(SUMIF(AA32:AA33,"=149997275",P32:P33),2)</f>
        <v>18624.37</v>
      </c>
      <c r="AD35" s="90" t="n">
        <f aca="false">ROUND(SUMIF(AA32:AA33,"=149997275",Q32:Q33),2)</f>
        <v>178.07</v>
      </c>
      <c r="AE35" s="90" t="n">
        <f aca="false">ROUND(SUMIF(AA32:AA33,"=149997275",R32:R33),2)</f>
        <v>3.79</v>
      </c>
      <c r="AF35" s="90" t="n">
        <f aca="false">ROUND(SUMIF(AA32:AA33,"=149997275",S32:S33),2)</f>
        <v>1141.63</v>
      </c>
      <c r="AG35" s="90" t="n">
        <f aca="false">ROUND(SUMIF(AA32:AA33,"=149997275",T32:T33),2)</f>
        <v>0</v>
      </c>
      <c r="AH35" s="90" t="n">
        <f aca="false">SUMIF(AA32:AA33,"=149997275",U32:U33)</f>
        <v>17.50014</v>
      </c>
      <c r="AI35" s="90" t="n">
        <f aca="false">SUMIF(AA32:AA33,"=149997275",V32:V33)</f>
        <v>0.040375</v>
      </c>
      <c r="AJ35" s="90" t="n">
        <f aca="false">ROUND(SUMIF(AA32:AA33,"=149997275",W32:W33),2)</f>
        <v>0</v>
      </c>
      <c r="AK35" s="90" t="n">
        <f aca="false">ROUND(SUMIF(AA32:AA33,"=149997275",X32:X33),2)</f>
        <v>1202.69</v>
      </c>
      <c r="AL35" s="90" t="n">
        <f aca="false">ROUND(SUMIF(AA32:AA33,"=149997275",Y32:Y33),2)</f>
        <v>629.98</v>
      </c>
      <c r="AM35" s="90"/>
      <c r="AN35" s="90"/>
      <c r="AO35" s="90" t="n">
        <f aca="false">ROUND(BB35,2)</f>
        <v>0</v>
      </c>
      <c r="AP35" s="90" t="n">
        <f aca="false">ROUND(BC35,2)</f>
        <v>0</v>
      </c>
      <c r="AQ35" s="90" t="n">
        <f aca="false">ROUND(BD35,2)</f>
        <v>0</v>
      </c>
      <c r="AR35" s="90" t="n">
        <f aca="false">ROUND(BE35,2)</f>
        <v>21776.74</v>
      </c>
      <c r="AS35" s="90" t="n">
        <f aca="false">ROUND(BF35,2)</f>
        <v>21776.74</v>
      </c>
      <c r="AT35" s="90" t="n">
        <f aca="false">ROUND(BG35,2)</f>
        <v>0</v>
      </c>
      <c r="AU35" s="90" t="n">
        <f aca="false">ROUND(BH35,2)</f>
        <v>0</v>
      </c>
      <c r="AV35" s="90" t="n">
        <f aca="false">ROUND(BI35,2)</f>
        <v>18624.37</v>
      </c>
      <c r="AW35" s="90" t="n">
        <f aca="false">ROUND(BJ35,2)</f>
        <v>18624.37</v>
      </c>
      <c r="AX35" s="90" t="n">
        <f aca="false">ROUND(BK35,2)</f>
        <v>0</v>
      </c>
      <c r="AY35" s="90" t="n">
        <f aca="false">ROUND(BL35,2)</f>
        <v>18624.37</v>
      </c>
      <c r="AZ35" s="90" t="n">
        <f aca="false">ROUND(BM35,2)</f>
        <v>0</v>
      </c>
      <c r="BA35" s="90"/>
      <c r="BB35" s="90" t="n">
        <f aca="false">ROUND(SUMIF(AA32:AA33,"=149997275",FQ32:FQ33),2)</f>
        <v>0</v>
      </c>
      <c r="BC35" s="90" t="n">
        <f aca="false">ROUND(SUMIF(AA32:AA33,"=149997275",FR32:FR33),2)</f>
        <v>0</v>
      </c>
      <c r="BD35" s="90" t="n">
        <f aca="false">ROUND(SUMIF(AA32:AA33,"=149997275",GL32:GL33),2)</f>
        <v>0</v>
      </c>
      <c r="BE35" s="90" t="n">
        <f aca="false">ROUND(SUMIF(AA32:AA33,"=149997275",GM32:GM33),2)</f>
        <v>21776.74</v>
      </c>
      <c r="BF35" s="90" t="n">
        <f aca="false">ROUND(SUMIF(AA32:AA33,"=149997275",GN32:GN33),2)</f>
        <v>21776.74</v>
      </c>
      <c r="BG35" s="90" t="n">
        <f aca="false">ROUND(SUMIF(AA32:AA33,"=149997275",GO32:GO33),2)</f>
        <v>0</v>
      </c>
      <c r="BH35" s="90" t="n">
        <f aca="false">ROUND(SUMIF(AA32:AA33,"=149997275",GP32:GP33),2)</f>
        <v>0</v>
      </c>
      <c r="BI35" s="90" t="n">
        <f aca="false">AC35-BB35</f>
        <v>18624.37</v>
      </c>
      <c r="BJ35" s="90" t="n">
        <f aca="false">AC35-BC35</f>
        <v>18624.37</v>
      </c>
      <c r="BK35" s="90" t="n">
        <f aca="false">BB35-BD35</f>
        <v>0</v>
      </c>
      <c r="BL35" s="90" t="n">
        <f aca="false">AC35-BB35-BC35+BD35</f>
        <v>18624.37</v>
      </c>
      <c r="BM35" s="90" t="n">
        <f aca="false">BC35-BD35</f>
        <v>0</v>
      </c>
      <c r="BN35" s="90"/>
      <c r="BO35" s="91"/>
      <c r="BP35" s="91"/>
      <c r="BQ35" s="91"/>
      <c r="BR35" s="91"/>
      <c r="BS35" s="91"/>
      <c r="BT35" s="91"/>
      <c r="BU35" s="91"/>
      <c r="BV35" s="91"/>
      <c r="BW35" s="91"/>
      <c r="BX35" s="91"/>
      <c r="BY35" s="91"/>
      <c r="BZ35" s="91"/>
      <c r="CA35" s="91"/>
      <c r="CB35" s="91"/>
      <c r="CC35" s="91"/>
      <c r="CD35" s="91"/>
      <c r="CE35" s="91"/>
      <c r="CF35" s="91"/>
      <c r="CG35" s="91"/>
      <c r="CH35" s="91"/>
      <c r="CI35" s="91"/>
      <c r="CJ35" s="91"/>
      <c r="CK35" s="91"/>
      <c r="CL35" s="91"/>
      <c r="CM35" s="91"/>
      <c r="CN35" s="91"/>
      <c r="CO35" s="91"/>
      <c r="CP35" s="91"/>
      <c r="CQ35" s="91"/>
      <c r="CR35" s="91"/>
      <c r="CS35" s="91"/>
      <c r="CT35" s="91"/>
      <c r="CU35" s="91"/>
      <c r="CV35" s="91"/>
      <c r="CW35" s="91"/>
      <c r="CX35" s="91"/>
      <c r="CY35" s="91"/>
      <c r="CZ35" s="91"/>
      <c r="DA35" s="91"/>
      <c r="DB35" s="91"/>
      <c r="DC35" s="91"/>
      <c r="DD35" s="91"/>
      <c r="DE35" s="91"/>
      <c r="DF35" s="91"/>
      <c r="DG35" s="91"/>
      <c r="DH35" s="91"/>
      <c r="DI35" s="91"/>
      <c r="DJ35" s="91"/>
      <c r="DK35" s="91"/>
      <c r="DL35" s="91"/>
      <c r="DM35" s="91"/>
      <c r="DN35" s="91" t="n">
        <v>0</v>
      </c>
    </row>
    <row r="37" customFormat="false" ht="12.75" hidden="false" customHeight="false" outlineLevel="0" collapsed="false">
      <c r="A37" s="92" t="n">
        <v>50</v>
      </c>
      <c r="B37" s="92" t="n">
        <v>0</v>
      </c>
      <c r="C37" s="92" t="n">
        <v>0</v>
      </c>
      <c r="D37" s="92" t="n">
        <v>1</v>
      </c>
      <c r="E37" s="92" t="n">
        <v>201</v>
      </c>
      <c r="F37" s="92" t="n">
        <f aca="false">ROUND(Source!O35,O37)</f>
        <v>19944.07</v>
      </c>
      <c r="G37" s="92" t="s">
        <v>158</v>
      </c>
      <c r="H37" s="92" t="s">
        <v>159</v>
      </c>
      <c r="I37" s="92"/>
      <c r="J37" s="92"/>
      <c r="K37" s="92" t="n">
        <v>201</v>
      </c>
      <c r="L37" s="92" t="n">
        <v>1</v>
      </c>
      <c r="M37" s="92" t="n">
        <v>3</v>
      </c>
      <c r="N37" s="92"/>
      <c r="O37" s="92" t="n">
        <v>2</v>
      </c>
      <c r="P37" s="92"/>
    </row>
    <row r="38" customFormat="false" ht="12.75" hidden="false" customHeight="false" outlineLevel="0" collapsed="false">
      <c r="A38" s="92" t="n">
        <v>50</v>
      </c>
      <c r="B38" s="92" t="n">
        <v>0</v>
      </c>
      <c r="C38" s="92" t="n">
        <v>0</v>
      </c>
      <c r="D38" s="92" t="n">
        <v>1</v>
      </c>
      <c r="E38" s="92" t="n">
        <v>202</v>
      </c>
      <c r="F38" s="92" t="n">
        <f aca="false">ROUND(Source!P35,O38)</f>
        <v>18624.37</v>
      </c>
      <c r="G38" s="92" t="s">
        <v>160</v>
      </c>
      <c r="H38" s="92" t="s">
        <v>161</v>
      </c>
      <c r="I38" s="92"/>
      <c r="J38" s="92"/>
      <c r="K38" s="92" t="n">
        <v>202</v>
      </c>
      <c r="L38" s="92" t="n">
        <v>2</v>
      </c>
      <c r="M38" s="92" t="n">
        <v>3</v>
      </c>
      <c r="N38" s="92"/>
      <c r="O38" s="92" t="n">
        <v>2</v>
      </c>
      <c r="P38" s="92"/>
    </row>
    <row r="39" customFormat="false" ht="12.75" hidden="false" customHeight="false" outlineLevel="0" collapsed="false">
      <c r="A39" s="92" t="n">
        <v>50</v>
      </c>
      <c r="B39" s="92" t="n">
        <v>0</v>
      </c>
      <c r="C39" s="92" t="n">
        <v>0</v>
      </c>
      <c r="D39" s="92" t="n">
        <v>1</v>
      </c>
      <c r="E39" s="92" t="n">
        <v>222</v>
      </c>
      <c r="F39" s="92" t="n">
        <f aca="false">ROUND(Source!AO35,O39)</f>
        <v>0</v>
      </c>
      <c r="G39" s="92" t="s">
        <v>162</v>
      </c>
      <c r="H39" s="92" t="s">
        <v>163</v>
      </c>
      <c r="I39" s="92"/>
      <c r="J39" s="92"/>
      <c r="K39" s="92" t="n">
        <v>222</v>
      </c>
      <c r="L39" s="92" t="n">
        <v>3</v>
      </c>
      <c r="M39" s="92" t="n">
        <v>3</v>
      </c>
      <c r="N39" s="92"/>
      <c r="O39" s="92" t="n">
        <v>2</v>
      </c>
      <c r="P39" s="92"/>
    </row>
    <row r="40" customFormat="false" ht="12.75" hidden="false" customHeight="false" outlineLevel="0" collapsed="false">
      <c r="A40" s="92" t="n">
        <v>50</v>
      </c>
      <c r="B40" s="92" t="n">
        <v>0</v>
      </c>
      <c r="C40" s="92" t="n">
        <v>0</v>
      </c>
      <c r="D40" s="92" t="n">
        <v>1</v>
      </c>
      <c r="E40" s="92" t="n">
        <v>225</v>
      </c>
      <c r="F40" s="92" t="n">
        <f aca="false">ROUND(Source!AV35,O40)</f>
        <v>18624.37</v>
      </c>
      <c r="G40" s="92" t="s">
        <v>164</v>
      </c>
      <c r="H40" s="92" t="s">
        <v>165</v>
      </c>
      <c r="I40" s="92"/>
      <c r="J40" s="92"/>
      <c r="K40" s="92" t="n">
        <v>225</v>
      </c>
      <c r="L40" s="92" t="n">
        <v>4</v>
      </c>
      <c r="M40" s="92" t="n">
        <v>3</v>
      </c>
      <c r="N40" s="92"/>
      <c r="O40" s="92" t="n">
        <v>2</v>
      </c>
      <c r="P40" s="92"/>
    </row>
    <row r="41" customFormat="false" ht="12.75" hidden="false" customHeight="false" outlineLevel="0" collapsed="false">
      <c r="A41" s="92" t="n">
        <v>50</v>
      </c>
      <c r="B41" s="92" t="n">
        <v>0</v>
      </c>
      <c r="C41" s="92" t="n">
        <v>0</v>
      </c>
      <c r="D41" s="92" t="n">
        <v>1</v>
      </c>
      <c r="E41" s="92" t="n">
        <v>226</v>
      </c>
      <c r="F41" s="92" t="n">
        <f aca="false">ROUND(Source!AW35,O41)</f>
        <v>18624.37</v>
      </c>
      <c r="G41" s="92" t="s">
        <v>166</v>
      </c>
      <c r="H41" s="92" t="s">
        <v>167</v>
      </c>
      <c r="I41" s="92"/>
      <c r="J41" s="92"/>
      <c r="K41" s="92" t="n">
        <v>226</v>
      </c>
      <c r="L41" s="92" t="n">
        <v>5</v>
      </c>
      <c r="M41" s="92" t="n">
        <v>3</v>
      </c>
      <c r="N41" s="92"/>
      <c r="O41" s="92" t="n">
        <v>2</v>
      </c>
      <c r="P41" s="92"/>
    </row>
    <row r="42" customFormat="false" ht="12.75" hidden="false" customHeight="false" outlineLevel="0" collapsed="false">
      <c r="A42" s="92" t="n">
        <v>50</v>
      </c>
      <c r="B42" s="92" t="n">
        <v>0</v>
      </c>
      <c r="C42" s="92" t="n">
        <v>0</v>
      </c>
      <c r="D42" s="92" t="n">
        <v>1</v>
      </c>
      <c r="E42" s="92" t="n">
        <v>227</v>
      </c>
      <c r="F42" s="92" t="n">
        <f aca="false">ROUND(Source!AX35,O42)</f>
        <v>0</v>
      </c>
      <c r="G42" s="92" t="s">
        <v>168</v>
      </c>
      <c r="H42" s="92" t="s">
        <v>169</v>
      </c>
      <c r="I42" s="92"/>
      <c r="J42" s="92"/>
      <c r="K42" s="92" t="n">
        <v>227</v>
      </c>
      <c r="L42" s="92" t="n">
        <v>6</v>
      </c>
      <c r="M42" s="92" t="n">
        <v>3</v>
      </c>
      <c r="N42" s="92"/>
      <c r="O42" s="92" t="n">
        <v>2</v>
      </c>
      <c r="P42" s="92"/>
    </row>
    <row r="43" customFormat="false" ht="12.75" hidden="false" customHeight="false" outlineLevel="0" collapsed="false">
      <c r="A43" s="92" t="n">
        <v>50</v>
      </c>
      <c r="B43" s="92" t="n">
        <v>0</v>
      </c>
      <c r="C43" s="92" t="n">
        <v>0</v>
      </c>
      <c r="D43" s="92" t="n">
        <v>1</v>
      </c>
      <c r="E43" s="92" t="n">
        <v>228</v>
      </c>
      <c r="F43" s="92" t="n">
        <f aca="false">ROUND(Source!AY35,O43)</f>
        <v>18624.37</v>
      </c>
      <c r="G43" s="92" t="s">
        <v>170</v>
      </c>
      <c r="H43" s="92" t="s">
        <v>171</v>
      </c>
      <c r="I43" s="92"/>
      <c r="J43" s="92"/>
      <c r="K43" s="92" t="n">
        <v>228</v>
      </c>
      <c r="L43" s="92" t="n">
        <v>7</v>
      </c>
      <c r="M43" s="92" t="n">
        <v>3</v>
      </c>
      <c r="N43" s="92"/>
      <c r="O43" s="92" t="n">
        <v>2</v>
      </c>
      <c r="P43" s="92"/>
    </row>
    <row r="44" customFormat="false" ht="12.75" hidden="false" customHeight="false" outlineLevel="0" collapsed="false">
      <c r="A44" s="92" t="n">
        <v>50</v>
      </c>
      <c r="B44" s="92" t="n">
        <v>0</v>
      </c>
      <c r="C44" s="92" t="n">
        <v>0</v>
      </c>
      <c r="D44" s="92" t="n">
        <v>1</v>
      </c>
      <c r="E44" s="92" t="n">
        <v>216</v>
      </c>
      <c r="F44" s="92" t="n">
        <f aca="false">ROUND(Source!AP35,O44)</f>
        <v>0</v>
      </c>
      <c r="G44" s="92" t="s">
        <v>172</v>
      </c>
      <c r="H44" s="92" t="s">
        <v>173</v>
      </c>
      <c r="I44" s="92"/>
      <c r="J44" s="92"/>
      <c r="K44" s="92" t="n">
        <v>216</v>
      </c>
      <c r="L44" s="92" t="n">
        <v>8</v>
      </c>
      <c r="M44" s="92" t="n">
        <v>3</v>
      </c>
      <c r="N44" s="92"/>
      <c r="O44" s="92" t="n">
        <v>2</v>
      </c>
      <c r="P44" s="92"/>
    </row>
    <row r="45" customFormat="false" ht="12.75" hidden="false" customHeight="false" outlineLevel="0" collapsed="false">
      <c r="A45" s="92" t="n">
        <v>50</v>
      </c>
      <c r="B45" s="92" t="n">
        <v>0</v>
      </c>
      <c r="C45" s="92" t="n">
        <v>0</v>
      </c>
      <c r="D45" s="92" t="n">
        <v>1</v>
      </c>
      <c r="E45" s="92" t="n">
        <v>223</v>
      </c>
      <c r="F45" s="92" t="n">
        <f aca="false">ROUND(Source!AQ35,O45)</f>
        <v>0</v>
      </c>
      <c r="G45" s="92" t="s">
        <v>174</v>
      </c>
      <c r="H45" s="92" t="s">
        <v>175</v>
      </c>
      <c r="I45" s="92"/>
      <c r="J45" s="92"/>
      <c r="K45" s="92" t="n">
        <v>223</v>
      </c>
      <c r="L45" s="92" t="n">
        <v>9</v>
      </c>
      <c r="M45" s="92" t="n">
        <v>3</v>
      </c>
      <c r="N45" s="92"/>
      <c r="O45" s="92" t="n">
        <v>2</v>
      </c>
      <c r="P45" s="92"/>
    </row>
    <row r="46" customFormat="false" ht="12.75" hidden="false" customHeight="false" outlineLevel="0" collapsed="false">
      <c r="A46" s="92" t="n">
        <v>50</v>
      </c>
      <c r="B46" s="92" t="n">
        <v>0</v>
      </c>
      <c r="C46" s="92" t="n">
        <v>0</v>
      </c>
      <c r="D46" s="92" t="n">
        <v>1</v>
      </c>
      <c r="E46" s="92" t="n">
        <v>229</v>
      </c>
      <c r="F46" s="92" t="n">
        <f aca="false">ROUND(Source!AZ35,O46)</f>
        <v>0</v>
      </c>
      <c r="G46" s="92" t="s">
        <v>176</v>
      </c>
      <c r="H46" s="92" t="s">
        <v>177</v>
      </c>
      <c r="I46" s="92"/>
      <c r="J46" s="92"/>
      <c r="K46" s="92" t="n">
        <v>229</v>
      </c>
      <c r="L46" s="92" t="n">
        <v>10</v>
      </c>
      <c r="M46" s="92" t="n">
        <v>3</v>
      </c>
      <c r="N46" s="92"/>
      <c r="O46" s="92" t="n">
        <v>2</v>
      </c>
      <c r="P46" s="92"/>
    </row>
    <row r="47" customFormat="false" ht="12.75" hidden="false" customHeight="false" outlineLevel="0" collapsed="false">
      <c r="A47" s="92" t="n">
        <v>50</v>
      </c>
      <c r="B47" s="92" t="n">
        <v>0</v>
      </c>
      <c r="C47" s="92" t="n">
        <v>0</v>
      </c>
      <c r="D47" s="92" t="n">
        <v>1</v>
      </c>
      <c r="E47" s="92" t="n">
        <v>203</v>
      </c>
      <c r="F47" s="92" t="n">
        <f aca="false">ROUND(Source!Q35,O47)</f>
        <v>178.07</v>
      </c>
      <c r="G47" s="92" t="s">
        <v>178</v>
      </c>
      <c r="H47" s="92" t="s">
        <v>35</v>
      </c>
      <c r="I47" s="92"/>
      <c r="J47" s="92"/>
      <c r="K47" s="92" t="n">
        <v>203</v>
      </c>
      <c r="L47" s="92" t="n">
        <v>11</v>
      </c>
      <c r="M47" s="92" t="n">
        <v>3</v>
      </c>
      <c r="N47" s="92"/>
      <c r="O47" s="92" t="n">
        <v>2</v>
      </c>
      <c r="P47" s="92"/>
    </row>
    <row r="48" customFormat="false" ht="12.75" hidden="false" customHeight="false" outlineLevel="0" collapsed="false">
      <c r="A48" s="92" t="n">
        <v>50</v>
      </c>
      <c r="B48" s="92" t="n">
        <v>0</v>
      </c>
      <c r="C48" s="92" t="n">
        <v>0</v>
      </c>
      <c r="D48" s="92" t="n">
        <v>1</v>
      </c>
      <c r="E48" s="92" t="n">
        <v>204</v>
      </c>
      <c r="F48" s="92" t="n">
        <f aca="false">ROUND(Source!R35,O48)</f>
        <v>3.79</v>
      </c>
      <c r="G48" s="92" t="s">
        <v>179</v>
      </c>
      <c r="H48" s="92" t="s">
        <v>180</v>
      </c>
      <c r="I48" s="92"/>
      <c r="J48" s="92"/>
      <c r="K48" s="92" t="n">
        <v>204</v>
      </c>
      <c r="L48" s="92" t="n">
        <v>12</v>
      </c>
      <c r="M48" s="92" t="n">
        <v>3</v>
      </c>
      <c r="N48" s="92"/>
      <c r="O48" s="92" t="n">
        <v>2</v>
      </c>
      <c r="P48" s="92"/>
    </row>
    <row r="49" customFormat="false" ht="12.75" hidden="false" customHeight="false" outlineLevel="0" collapsed="false">
      <c r="A49" s="92" t="n">
        <v>50</v>
      </c>
      <c r="B49" s="92" t="n">
        <v>0</v>
      </c>
      <c r="C49" s="92" t="n">
        <v>0</v>
      </c>
      <c r="D49" s="92" t="n">
        <v>1</v>
      </c>
      <c r="E49" s="92" t="n">
        <v>205</v>
      </c>
      <c r="F49" s="92" t="n">
        <f aca="false">ROUND(Source!S35,O49)</f>
        <v>1141.63</v>
      </c>
      <c r="G49" s="92" t="s">
        <v>181</v>
      </c>
      <c r="H49" s="92" t="s">
        <v>182</v>
      </c>
      <c r="I49" s="92"/>
      <c r="J49" s="92"/>
      <c r="K49" s="92" t="n">
        <v>205</v>
      </c>
      <c r="L49" s="92" t="n">
        <v>13</v>
      </c>
      <c r="M49" s="92" t="n">
        <v>3</v>
      </c>
      <c r="N49" s="92"/>
      <c r="O49" s="92" t="n">
        <v>2</v>
      </c>
      <c r="P49" s="92"/>
    </row>
    <row r="50" customFormat="false" ht="12.75" hidden="false" customHeight="false" outlineLevel="0" collapsed="false">
      <c r="A50" s="92" t="n">
        <v>50</v>
      </c>
      <c r="B50" s="92" t="n">
        <v>0</v>
      </c>
      <c r="C50" s="92" t="n">
        <v>0</v>
      </c>
      <c r="D50" s="92" t="n">
        <v>1</v>
      </c>
      <c r="E50" s="92" t="n">
        <v>214</v>
      </c>
      <c r="F50" s="92" t="n">
        <f aca="false">ROUND(Source!AS35,O50)</f>
        <v>21776.74</v>
      </c>
      <c r="G50" s="92" t="s">
        <v>183</v>
      </c>
      <c r="H50" s="92" t="s">
        <v>184</v>
      </c>
      <c r="I50" s="92"/>
      <c r="J50" s="92"/>
      <c r="K50" s="92" t="n">
        <v>214</v>
      </c>
      <c r="L50" s="92" t="n">
        <v>14</v>
      </c>
      <c r="M50" s="92" t="n">
        <v>3</v>
      </c>
      <c r="N50" s="92"/>
      <c r="O50" s="92" t="n">
        <v>2</v>
      </c>
      <c r="P50" s="92"/>
    </row>
    <row r="51" customFormat="false" ht="12.75" hidden="false" customHeight="false" outlineLevel="0" collapsed="false">
      <c r="A51" s="92" t="n">
        <v>50</v>
      </c>
      <c r="B51" s="92" t="n">
        <v>0</v>
      </c>
      <c r="C51" s="92" t="n">
        <v>0</v>
      </c>
      <c r="D51" s="92" t="n">
        <v>1</v>
      </c>
      <c r="E51" s="92" t="n">
        <v>215</v>
      </c>
      <c r="F51" s="92" t="n">
        <f aca="false">ROUND(Source!AT35,O51)</f>
        <v>0</v>
      </c>
      <c r="G51" s="92" t="s">
        <v>185</v>
      </c>
      <c r="H51" s="92" t="s">
        <v>186</v>
      </c>
      <c r="I51" s="92"/>
      <c r="J51" s="92"/>
      <c r="K51" s="92" t="n">
        <v>215</v>
      </c>
      <c r="L51" s="92" t="n">
        <v>15</v>
      </c>
      <c r="M51" s="92" t="n">
        <v>3</v>
      </c>
      <c r="N51" s="92"/>
      <c r="O51" s="92" t="n">
        <v>2</v>
      </c>
      <c r="P51" s="92"/>
    </row>
    <row r="52" customFormat="false" ht="12.75" hidden="false" customHeight="false" outlineLevel="0" collapsed="false">
      <c r="A52" s="92" t="n">
        <v>50</v>
      </c>
      <c r="B52" s="92" t="n">
        <v>0</v>
      </c>
      <c r="C52" s="92" t="n">
        <v>0</v>
      </c>
      <c r="D52" s="92" t="n">
        <v>1</v>
      </c>
      <c r="E52" s="92" t="n">
        <v>217</v>
      </c>
      <c r="F52" s="92" t="n">
        <f aca="false">ROUND(Source!AU35,O52)</f>
        <v>0</v>
      </c>
      <c r="G52" s="92" t="s">
        <v>187</v>
      </c>
      <c r="H52" s="92" t="s">
        <v>188</v>
      </c>
      <c r="I52" s="92"/>
      <c r="J52" s="92"/>
      <c r="K52" s="92" t="n">
        <v>217</v>
      </c>
      <c r="L52" s="92" t="n">
        <v>16</v>
      </c>
      <c r="M52" s="92" t="n">
        <v>3</v>
      </c>
      <c r="N52" s="92"/>
      <c r="O52" s="92" t="n">
        <v>2</v>
      </c>
      <c r="P52" s="92"/>
    </row>
    <row r="53" customFormat="false" ht="12.75" hidden="false" customHeight="false" outlineLevel="0" collapsed="false">
      <c r="A53" s="92" t="n">
        <v>50</v>
      </c>
      <c r="B53" s="92" t="n">
        <v>0</v>
      </c>
      <c r="C53" s="92" t="n">
        <v>0</v>
      </c>
      <c r="D53" s="92" t="n">
        <v>1</v>
      </c>
      <c r="E53" s="92" t="n">
        <v>206</v>
      </c>
      <c r="F53" s="92" t="n">
        <f aca="false">ROUND(Source!T35,O53)</f>
        <v>0</v>
      </c>
      <c r="G53" s="92" t="s">
        <v>189</v>
      </c>
      <c r="H53" s="92" t="s">
        <v>190</v>
      </c>
      <c r="I53" s="92"/>
      <c r="J53" s="92"/>
      <c r="K53" s="92" t="n">
        <v>206</v>
      </c>
      <c r="L53" s="92" t="n">
        <v>17</v>
      </c>
      <c r="M53" s="92" t="n">
        <v>3</v>
      </c>
      <c r="N53" s="92"/>
      <c r="O53" s="92" t="n">
        <v>2</v>
      </c>
      <c r="P53" s="92"/>
    </row>
    <row r="54" customFormat="false" ht="12.75" hidden="false" customHeight="false" outlineLevel="0" collapsed="false">
      <c r="A54" s="92" t="n">
        <v>50</v>
      </c>
      <c r="B54" s="92" t="n">
        <v>0</v>
      </c>
      <c r="C54" s="92" t="n">
        <v>0</v>
      </c>
      <c r="D54" s="92" t="n">
        <v>1</v>
      </c>
      <c r="E54" s="92" t="n">
        <v>207</v>
      </c>
      <c r="F54" s="92" t="n">
        <f aca="false">Source!U35</f>
        <v>17.50014</v>
      </c>
      <c r="G54" s="92" t="s">
        <v>191</v>
      </c>
      <c r="H54" s="92" t="s">
        <v>192</v>
      </c>
      <c r="I54" s="92"/>
      <c r="J54" s="92"/>
      <c r="K54" s="92" t="n">
        <v>207</v>
      </c>
      <c r="L54" s="92" t="n">
        <v>18</v>
      </c>
      <c r="M54" s="92" t="n">
        <v>3</v>
      </c>
      <c r="N54" s="92"/>
      <c r="O54" s="92" t="n">
        <v>-1</v>
      </c>
      <c r="P54" s="92"/>
    </row>
    <row r="55" customFormat="false" ht="12.75" hidden="false" customHeight="false" outlineLevel="0" collapsed="false">
      <c r="A55" s="92" t="n">
        <v>50</v>
      </c>
      <c r="B55" s="92" t="n">
        <v>0</v>
      </c>
      <c r="C55" s="92" t="n">
        <v>0</v>
      </c>
      <c r="D55" s="92" t="n">
        <v>1</v>
      </c>
      <c r="E55" s="92" t="n">
        <v>208</v>
      </c>
      <c r="F55" s="92" t="n">
        <f aca="false">Source!V35</f>
        <v>0.040375</v>
      </c>
      <c r="G55" s="92" t="s">
        <v>193</v>
      </c>
      <c r="H55" s="92" t="s">
        <v>194</v>
      </c>
      <c r="I55" s="92"/>
      <c r="J55" s="92"/>
      <c r="K55" s="92" t="n">
        <v>208</v>
      </c>
      <c r="L55" s="92" t="n">
        <v>19</v>
      </c>
      <c r="M55" s="92" t="n">
        <v>3</v>
      </c>
      <c r="N55" s="92"/>
      <c r="O55" s="92" t="n">
        <v>-1</v>
      </c>
      <c r="P55" s="92"/>
    </row>
    <row r="56" customFormat="false" ht="12.75" hidden="false" customHeight="false" outlineLevel="0" collapsed="false">
      <c r="A56" s="92" t="n">
        <v>50</v>
      </c>
      <c r="B56" s="92" t="n">
        <v>0</v>
      </c>
      <c r="C56" s="92" t="n">
        <v>0</v>
      </c>
      <c r="D56" s="92" t="n">
        <v>1</v>
      </c>
      <c r="E56" s="92" t="n">
        <v>209</v>
      </c>
      <c r="F56" s="92" t="n">
        <f aca="false">ROUND(Source!W35,O56)</f>
        <v>0</v>
      </c>
      <c r="G56" s="92" t="s">
        <v>195</v>
      </c>
      <c r="H56" s="92" t="s">
        <v>196</v>
      </c>
      <c r="I56" s="92"/>
      <c r="J56" s="92"/>
      <c r="K56" s="92" t="n">
        <v>209</v>
      </c>
      <c r="L56" s="92" t="n">
        <v>20</v>
      </c>
      <c r="M56" s="92" t="n">
        <v>3</v>
      </c>
      <c r="N56" s="92"/>
      <c r="O56" s="92" t="n">
        <v>2</v>
      </c>
      <c r="P56" s="92"/>
    </row>
    <row r="57" customFormat="false" ht="12.75" hidden="false" customHeight="false" outlineLevel="0" collapsed="false">
      <c r="A57" s="92" t="n">
        <v>50</v>
      </c>
      <c r="B57" s="92" t="n">
        <v>0</v>
      </c>
      <c r="C57" s="92" t="n">
        <v>0</v>
      </c>
      <c r="D57" s="92" t="n">
        <v>1</v>
      </c>
      <c r="E57" s="92" t="n">
        <v>210</v>
      </c>
      <c r="F57" s="92" t="n">
        <f aca="false">ROUND(Source!X35,O57)</f>
        <v>1202.69</v>
      </c>
      <c r="G57" s="92" t="s">
        <v>197</v>
      </c>
      <c r="H57" s="92" t="s">
        <v>198</v>
      </c>
      <c r="I57" s="92"/>
      <c r="J57" s="92"/>
      <c r="K57" s="92" t="n">
        <v>210</v>
      </c>
      <c r="L57" s="92" t="n">
        <v>21</v>
      </c>
      <c r="M57" s="92" t="n">
        <v>3</v>
      </c>
      <c r="N57" s="92"/>
      <c r="O57" s="92" t="n">
        <v>2</v>
      </c>
      <c r="P57" s="92"/>
    </row>
    <row r="58" customFormat="false" ht="12.75" hidden="false" customHeight="false" outlineLevel="0" collapsed="false">
      <c r="A58" s="92" t="n">
        <v>50</v>
      </c>
      <c r="B58" s="92" t="n">
        <v>0</v>
      </c>
      <c r="C58" s="92" t="n">
        <v>0</v>
      </c>
      <c r="D58" s="92" t="n">
        <v>1</v>
      </c>
      <c r="E58" s="92" t="n">
        <v>211</v>
      </c>
      <c r="F58" s="92" t="n">
        <f aca="false">ROUND(Source!Y35,O58)</f>
        <v>629.98</v>
      </c>
      <c r="G58" s="92" t="s">
        <v>199</v>
      </c>
      <c r="H58" s="92" t="s">
        <v>200</v>
      </c>
      <c r="I58" s="92"/>
      <c r="J58" s="92"/>
      <c r="K58" s="92" t="n">
        <v>211</v>
      </c>
      <c r="L58" s="92" t="n">
        <v>22</v>
      </c>
      <c r="M58" s="92" t="n">
        <v>3</v>
      </c>
      <c r="N58" s="92"/>
      <c r="O58" s="92" t="n">
        <v>2</v>
      </c>
      <c r="P58" s="92"/>
    </row>
    <row r="59" customFormat="false" ht="12.75" hidden="false" customHeight="false" outlineLevel="0" collapsed="false">
      <c r="A59" s="92" t="n">
        <v>50</v>
      </c>
      <c r="B59" s="92" t="n">
        <v>0</v>
      </c>
      <c r="C59" s="92" t="n">
        <v>0</v>
      </c>
      <c r="D59" s="92" t="n">
        <v>1</v>
      </c>
      <c r="E59" s="92" t="n">
        <v>224</v>
      </c>
      <c r="F59" s="92" t="n">
        <f aca="false">ROUND(Source!AR35,O59)</f>
        <v>21776.74</v>
      </c>
      <c r="G59" s="92" t="s">
        <v>201</v>
      </c>
      <c r="H59" s="92" t="s">
        <v>202</v>
      </c>
      <c r="I59" s="92"/>
      <c r="J59" s="92"/>
      <c r="K59" s="92" t="n">
        <v>224</v>
      </c>
      <c r="L59" s="92" t="n">
        <v>23</v>
      </c>
      <c r="M59" s="92" t="n">
        <v>3</v>
      </c>
      <c r="N59" s="92"/>
      <c r="O59" s="92" t="n">
        <v>2</v>
      </c>
      <c r="P59" s="92"/>
    </row>
    <row r="60" customFormat="false" ht="12.75" hidden="false" customHeight="false" outlineLevel="0" collapsed="false">
      <c r="A60" s="92" t="n">
        <v>50</v>
      </c>
      <c r="B60" s="92" t="n">
        <v>1</v>
      </c>
      <c r="C60" s="92" t="n">
        <v>0</v>
      </c>
      <c r="D60" s="92" t="n">
        <v>2</v>
      </c>
      <c r="E60" s="92" t="n">
        <v>213</v>
      </c>
      <c r="F60" s="92" t="n">
        <f aca="false">ROUND(F37+F57+F58,O60)</f>
        <v>21776.74</v>
      </c>
      <c r="G60" s="92" t="s">
        <v>203</v>
      </c>
      <c r="H60" s="92" t="s">
        <v>203</v>
      </c>
      <c r="I60" s="92"/>
      <c r="J60" s="92"/>
      <c r="K60" s="92" t="n">
        <v>212</v>
      </c>
      <c r="L60" s="92" t="n">
        <v>24</v>
      </c>
      <c r="M60" s="92" t="n">
        <v>0</v>
      </c>
      <c r="N60" s="92"/>
      <c r="O60" s="92" t="n">
        <v>2</v>
      </c>
      <c r="P60" s="92"/>
    </row>
    <row r="62" customFormat="false" ht="12.75" hidden="false" customHeight="false" outlineLevel="0" collapsed="false">
      <c r="A62" s="89" t="n">
        <v>5</v>
      </c>
      <c r="B62" s="89" t="n">
        <v>1</v>
      </c>
      <c r="C62" s="89"/>
      <c r="D62" s="89" t="n">
        <f aca="false">ROW(A78)</f>
        <v>78</v>
      </c>
      <c r="E62" s="89"/>
      <c r="F62" s="89" t="s">
        <v>147</v>
      </c>
      <c r="G62" s="89" t="s">
        <v>72</v>
      </c>
      <c r="H62" s="89"/>
      <c r="I62" s="89" t="n">
        <v>0</v>
      </c>
      <c r="J62" s="89"/>
      <c r="K62" s="89" t="n">
        <v>0</v>
      </c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 t="n">
        <v>0</v>
      </c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 t="n">
        <v>0</v>
      </c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 t="n">
        <v>0</v>
      </c>
    </row>
    <row r="64" customFormat="false" ht="12.75" hidden="false" customHeight="false" outlineLevel="0" collapsed="false">
      <c r="A64" s="90" t="n">
        <v>52</v>
      </c>
      <c r="B64" s="90" t="n">
        <f aca="false">B78</f>
        <v>1</v>
      </c>
      <c r="C64" s="90" t="n">
        <f aca="false">C78</f>
        <v>5</v>
      </c>
      <c r="D64" s="90" t="n">
        <f aca="false">D78</f>
        <v>62</v>
      </c>
      <c r="E64" s="90" t="n">
        <f aca="false">E78</f>
        <v>0</v>
      </c>
      <c r="F64" s="90" t="str">
        <f aca="false">F78</f>
        <v>Новый подраздел</v>
      </c>
      <c r="G64" s="90" t="str">
        <f aca="false">G78</f>
        <v>Стены</v>
      </c>
      <c r="H64" s="90"/>
      <c r="I64" s="90"/>
      <c r="J64" s="90"/>
      <c r="K64" s="90"/>
      <c r="L64" s="90"/>
      <c r="M64" s="90"/>
      <c r="N64" s="90"/>
      <c r="O64" s="90" t="n">
        <f aca="false">O78</f>
        <v>83448.26</v>
      </c>
      <c r="P64" s="90" t="n">
        <f aca="false">P78</f>
        <v>70267.3</v>
      </c>
      <c r="Q64" s="90" t="n">
        <f aca="false">Q78</f>
        <v>1007.78</v>
      </c>
      <c r="R64" s="90" t="n">
        <f aca="false">R78</f>
        <v>164.76</v>
      </c>
      <c r="S64" s="90" t="n">
        <f aca="false">S78</f>
        <v>12173.18</v>
      </c>
      <c r="T64" s="90" t="n">
        <f aca="false">T78</f>
        <v>0</v>
      </c>
      <c r="U64" s="90" t="n">
        <f aca="false">U78</f>
        <v>194.3933</v>
      </c>
      <c r="V64" s="90" t="n">
        <f aca="false">V78</f>
        <v>2.0526</v>
      </c>
      <c r="W64" s="90" t="n">
        <f aca="false">W78</f>
        <v>0</v>
      </c>
      <c r="X64" s="90" t="n">
        <f aca="false">X78</f>
        <v>12503.5</v>
      </c>
      <c r="Y64" s="90" t="n">
        <f aca="false">Y78</f>
        <v>6902.52</v>
      </c>
      <c r="Z64" s="90" t="n">
        <f aca="false">Z78</f>
        <v>0</v>
      </c>
      <c r="AA64" s="90" t="n">
        <f aca="false">AA78</f>
        <v>0</v>
      </c>
      <c r="AB64" s="90" t="n">
        <f aca="false">AB78</f>
        <v>83448.26</v>
      </c>
      <c r="AC64" s="90" t="n">
        <f aca="false">AC78</f>
        <v>70267.3</v>
      </c>
      <c r="AD64" s="90" t="n">
        <f aca="false">AD78</f>
        <v>1007.78</v>
      </c>
      <c r="AE64" s="90" t="n">
        <f aca="false">AE78</f>
        <v>164.76</v>
      </c>
      <c r="AF64" s="90" t="n">
        <f aca="false">AF78</f>
        <v>12173.18</v>
      </c>
      <c r="AG64" s="90" t="n">
        <f aca="false">AG78</f>
        <v>0</v>
      </c>
      <c r="AH64" s="90" t="n">
        <f aca="false">AH78</f>
        <v>194.3933</v>
      </c>
      <c r="AI64" s="90" t="n">
        <f aca="false">AI78</f>
        <v>2.0526</v>
      </c>
      <c r="AJ64" s="90" t="n">
        <f aca="false">AJ78</f>
        <v>0</v>
      </c>
      <c r="AK64" s="90" t="n">
        <f aca="false">AK78</f>
        <v>12503.5</v>
      </c>
      <c r="AL64" s="90" t="n">
        <f aca="false">AL78</f>
        <v>6902.52</v>
      </c>
      <c r="AM64" s="90" t="n">
        <f aca="false">AM78</f>
        <v>0</v>
      </c>
      <c r="AN64" s="90" t="n">
        <f aca="false">AN78</f>
        <v>0</v>
      </c>
      <c r="AO64" s="90" t="n">
        <f aca="false">AO78</f>
        <v>0</v>
      </c>
      <c r="AP64" s="90" t="n">
        <f aca="false">AP78</f>
        <v>0</v>
      </c>
      <c r="AQ64" s="90" t="n">
        <f aca="false">AQ78</f>
        <v>0</v>
      </c>
      <c r="AR64" s="90" t="n">
        <f aca="false">AR78</f>
        <v>102854.28</v>
      </c>
      <c r="AS64" s="90" t="n">
        <f aca="false">AS78</f>
        <v>102854.28</v>
      </c>
      <c r="AT64" s="90" t="n">
        <f aca="false">AT78</f>
        <v>0</v>
      </c>
      <c r="AU64" s="90" t="n">
        <f aca="false">AU78</f>
        <v>0</v>
      </c>
      <c r="AV64" s="90" t="n">
        <f aca="false">AV78</f>
        <v>70267.3</v>
      </c>
      <c r="AW64" s="90" t="n">
        <f aca="false">AW78</f>
        <v>70267.3</v>
      </c>
      <c r="AX64" s="90" t="n">
        <f aca="false">AX78</f>
        <v>0</v>
      </c>
      <c r="AY64" s="90" t="n">
        <f aca="false">AY78</f>
        <v>70267.3</v>
      </c>
      <c r="AZ64" s="90" t="n">
        <f aca="false">AZ78</f>
        <v>0</v>
      </c>
      <c r="BA64" s="90" t="n">
        <f aca="false">BA78</f>
        <v>0</v>
      </c>
      <c r="BB64" s="90" t="n">
        <f aca="false">BB78</f>
        <v>0</v>
      </c>
      <c r="BC64" s="90" t="n">
        <f aca="false">BC78</f>
        <v>0</v>
      </c>
      <c r="BD64" s="90" t="n">
        <f aca="false">BD78</f>
        <v>0</v>
      </c>
      <c r="BE64" s="90" t="n">
        <f aca="false">BE78</f>
        <v>102854.28</v>
      </c>
      <c r="BF64" s="90" t="n">
        <f aca="false">BF78</f>
        <v>102854.28</v>
      </c>
      <c r="BG64" s="90" t="n">
        <f aca="false">BG78</f>
        <v>0</v>
      </c>
      <c r="BH64" s="90" t="n">
        <f aca="false">BH78</f>
        <v>0</v>
      </c>
      <c r="BI64" s="90" t="n">
        <f aca="false">BI78</f>
        <v>70267.3</v>
      </c>
      <c r="BJ64" s="90" t="n">
        <f aca="false">BJ78</f>
        <v>70267.3</v>
      </c>
      <c r="BK64" s="90" t="n">
        <f aca="false">BK78</f>
        <v>0</v>
      </c>
      <c r="BL64" s="90" t="n">
        <f aca="false">BL78</f>
        <v>70267.3</v>
      </c>
      <c r="BM64" s="90" t="n">
        <f aca="false">BM78</f>
        <v>0</v>
      </c>
      <c r="BN64" s="90" t="n">
        <f aca="false">BN78</f>
        <v>0</v>
      </c>
      <c r="BO64" s="91" t="n">
        <f aca="false">BO78</f>
        <v>0</v>
      </c>
      <c r="BP64" s="91" t="n">
        <f aca="false">BP78</f>
        <v>0</v>
      </c>
      <c r="BQ64" s="91" t="n">
        <f aca="false">BQ78</f>
        <v>0</v>
      </c>
      <c r="BR64" s="91" t="n">
        <f aca="false">BR78</f>
        <v>0</v>
      </c>
      <c r="BS64" s="91" t="n">
        <f aca="false">BS78</f>
        <v>0</v>
      </c>
      <c r="BT64" s="91" t="n">
        <f aca="false">BT78</f>
        <v>0</v>
      </c>
      <c r="BU64" s="91" t="n">
        <f aca="false">BU78</f>
        <v>0</v>
      </c>
      <c r="BV64" s="91" t="n">
        <f aca="false">BV78</f>
        <v>0</v>
      </c>
      <c r="BW64" s="91" t="n">
        <f aca="false">BW78</f>
        <v>0</v>
      </c>
      <c r="BX64" s="91" t="n">
        <f aca="false">BX78</f>
        <v>0</v>
      </c>
      <c r="BY64" s="91" t="n">
        <f aca="false">BY78</f>
        <v>0</v>
      </c>
      <c r="BZ64" s="91" t="n">
        <f aca="false">BZ78</f>
        <v>0</v>
      </c>
      <c r="CA64" s="91" t="n">
        <f aca="false">CA78</f>
        <v>0</v>
      </c>
      <c r="CB64" s="91" t="n">
        <f aca="false">CB78</f>
        <v>0</v>
      </c>
      <c r="CC64" s="91" t="n">
        <f aca="false">CC78</f>
        <v>0</v>
      </c>
      <c r="CD64" s="91" t="n">
        <f aca="false">CD78</f>
        <v>0</v>
      </c>
      <c r="CE64" s="91" t="n">
        <f aca="false">CE78</f>
        <v>0</v>
      </c>
      <c r="CF64" s="91" t="n">
        <f aca="false">CF78</f>
        <v>0</v>
      </c>
      <c r="CG64" s="91" t="n">
        <f aca="false">CG78</f>
        <v>0</v>
      </c>
      <c r="CH64" s="91" t="n">
        <f aca="false">CH78</f>
        <v>0</v>
      </c>
      <c r="CI64" s="91" t="n">
        <f aca="false">CI78</f>
        <v>0</v>
      </c>
      <c r="CJ64" s="91" t="n">
        <f aca="false">CJ78</f>
        <v>0</v>
      </c>
      <c r="CK64" s="91" t="n">
        <f aca="false">CK78</f>
        <v>0</v>
      </c>
      <c r="CL64" s="91" t="n">
        <f aca="false">CL78</f>
        <v>0</v>
      </c>
      <c r="CM64" s="91" t="n">
        <f aca="false">CM78</f>
        <v>0</v>
      </c>
      <c r="CN64" s="91" t="n">
        <f aca="false">CN78</f>
        <v>0</v>
      </c>
      <c r="CO64" s="91" t="n">
        <f aca="false">CO78</f>
        <v>0</v>
      </c>
      <c r="CP64" s="91" t="n">
        <f aca="false">CP78</f>
        <v>0</v>
      </c>
      <c r="CQ64" s="91" t="n">
        <f aca="false">CQ78</f>
        <v>0</v>
      </c>
      <c r="CR64" s="91" t="n">
        <f aca="false">CR78</f>
        <v>0</v>
      </c>
      <c r="CS64" s="91" t="n">
        <f aca="false">CS78</f>
        <v>0</v>
      </c>
      <c r="CT64" s="91" t="n">
        <f aca="false">CT78</f>
        <v>0</v>
      </c>
      <c r="CU64" s="91" t="n">
        <f aca="false">CU78</f>
        <v>0</v>
      </c>
      <c r="CV64" s="91" t="n">
        <f aca="false">CV78</f>
        <v>0</v>
      </c>
      <c r="CW64" s="91" t="n">
        <f aca="false">CW78</f>
        <v>0</v>
      </c>
      <c r="CX64" s="91" t="n">
        <f aca="false">CX78</f>
        <v>0</v>
      </c>
      <c r="CY64" s="91" t="n">
        <f aca="false">CY78</f>
        <v>0</v>
      </c>
      <c r="CZ64" s="91" t="n">
        <f aca="false">CZ78</f>
        <v>0</v>
      </c>
      <c r="DA64" s="91" t="n">
        <f aca="false">DA78</f>
        <v>0</v>
      </c>
      <c r="DB64" s="91" t="n">
        <f aca="false">DB78</f>
        <v>0</v>
      </c>
      <c r="DC64" s="91" t="n">
        <f aca="false">DC78</f>
        <v>0</v>
      </c>
      <c r="DD64" s="91" t="n">
        <f aca="false">DD78</f>
        <v>0</v>
      </c>
      <c r="DE64" s="91" t="n">
        <f aca="false">DE78</f>
        <v>0</v>
      </c>
      <c r="DF64" s="91" t="n">
        <f aca="false">DF78</f>
        <v>0</v>
      </c>
      <c r="DG64" s="91" t="n">
        <f aca="false">DG78</f>
        <v>0</v>
      </c>
      <c r="DH64" s="91" t="n">
        <f aca="false">DH78</f>
        <v>0</v>
      </c>
      <c r="DI64" s="91" t="n">
        <f aca="false">DI78</f>
        <v>0</v>
      </c>
      <c r="DJ64" s="91" t="n">
        <f aca="false">DJ78</f>
        <v>0</v>
      </c>
      <c r="DK64" s="91" t="n">
        <f aca="false">DK78</f>
        <v>0</v>
      </c>
      <c r="DL64" s="91" t="n">
        <f aca="false">DL78</f>
        <v>0</v>
      </c>
      <c r="DM64" s="91" t="n">
        <f aca="false">DM78</f>
        <v>0</v>
      </c>
      <c r="DN64" s="91" t="n">
        <f aca="false">DN78</f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C66" s="0" t="n">
        <f aca="false">ROW(SmtRes!A23)</f>
        <v>23</v>
      </c>
      <c r="D66" s="0" t="n">
        <f aca="false">ROW(EtalonRes!A25)</f>
        <v>25</v>
      </c>
      <c r="E66" s="0" t="s">
        <v>73</v>
      </c>
      <c r="F66" s="0" t="s">
        <v>204</v>
      </c>
      <c r="G66" s="0" t="s">
        <v>74</v>
      </c>
      <c r="H66" s="0" t="s">
        <v>149</v>
      </c>
      <c r="I66" s="0" t="n">
        <v>0.66</v>
      </c>
      <c r="J66" s="0" t="n">
        <v>0</v>
      </c>
      <c r="O66" s="0" t="n">
        <f aca="false">ROUND(CP66,2)</f>
        <v>3427.51</v>
      </c>
      <c r="P66" s="0" t="n">
        <f aca="false">ROUND(CQ66*I66,2)</f>
        <v>0</v>
      </c>
      <c r="Q66" s="0" t="n">
        <f aca="false">ROUND(CR66*I66,2)</f>
        <v>749.17</v>
      </c>
      <c r="R66" s="0" t="n">
        <f aca="false">ROUND(CS66*I66,2)</f>
        <v>97.24</v>
      </c>
      <c r="S66" s="0" t="n">
        <f aca="false">ROUND(CT66*I66,2)</f>
        <v>2678.34</v>
      </c>
      <c r="T66" s="0" t="n">
        <f aca="false">ROUND(CU66*I66,2)</f>
        <v>0</v>
      </c>
      <c r="U66" s="0" t="n">
        <f aca="false">CV66*I66</f>
        <v>49.038</v>
      </c>
      <c r="V66" s="0" t="n">
        <f aca="false">CW66*I66</f>
        <v>1.3134</v>
      </c>
      <c r="W66" s="0" t="n">
        <f aca="false">ROUND(CX66*I66,2)</f>
        <v>0</v>
      </c>
      <c r="X66" s="0" t="n">
        <f aca="false">ROUND(CY66,2)</f>
        <v>2137.2</v>
      </c>
      <c r="Y66" s="0" t="n">
        <f aca="false">ROUND(CZ66,2)</f>
        <v>1387.79</v>
      </c>
      <c r="AA66" s="0" t="n">
        <v>149997275</v>
      </c>
      <c r="AB66" s="0" t="n">
        <f aca="false">ROUND((AC66+AD66+AF66),6)</f>
        <v>748.3</v>
      </c>
      <c r="AC66" s="0" t="n">
        <f aca="false">ROUND((ES66),6)</f>
        <v>0</v>
      </c>
      <c r="AD66" s="0" t="n">
        <f aca="false">ROUND((((ET66)-(EU66))+AE66),6)</f>
        <v>163.56</v>
      </c>
      <c r="AE66" s="0" t="n">
        <f aca="false">ROUND((EU66),6)</f>
        <v>21.23</v>
      </c>
      <c r="AF66" s="0" t="n">
        <f aca="false">ROUND((EV66),6)</f>
        <v>584.74</v>
      </c>
      <c r="AG66" s="0" t="n">
        <f aca="false">ROUND((AP66),6)</f>
        <v>0</v>
      </c>
      <c r="AH66" s="0" t="n">
        <f aca="false">(EW66)</f>
        <v>74.3</v>
      </c>
      <c r="AI66" s="0" t="n">
        <f aca="false">(EX66)</f>
        <v>1.99</v>
      </c>
      <c r="AJ66" s="0" t="n">
        <f aca="false">ROUND((AS66),6)</f>
        <v>0</v>
      </c>
      <c r="AK66" s="0" t="n">
        <v>748.3</v>
      </c>
      <c r="AL66" s="0" t="n">
        <v>0</v>
      </c>
      <c r="AM66" s="0" t="n">
        <v>163.56</v>
      </c>
      <c r="AN66" s="0" t="n">
        <v>21.23</v>
      </c>
      <c r="AO66" s="0" t="n">
        <v>584.74</v>
      </c>
      <c r="AP66" s="0" t="n">
        <v>0</v>
      </c>
      <c r="AQ66" s="0" t="n">
        <v>74.3</v>
      </c>
      <c r="AR66" s="0" t="n">
        <v>1.99</v>
      </c>
      <c r="AS66" s="0" t="n">
        <v>0</v>
      </c>
      <c r="AT66" s="0" t="n">
        <v>77</v>
      </c>
      <c r="AU66" s="0" t="n">
        <v>50</v>
      </c>
      <c r="AV66" s="0" t="n">
        <v>1</v>
      </c>
      <c r="AW66" s="0" t="n">
        <v>1</v>
      </c>
      <c r="AZ66" s="0" t="n">
        <v>1</v>
      </c>
      <c r="BA66" s="0" t="n">
        <v>6.94</v>
      </c>
      <c r="BB66" s="0" t="n">
        <v>6.94</v>
      </c>
      <c r="BC66" s="0" t="n">
        <v>6.94</v>
      </c>
      <c r="BH66" s="0" t="n">
        <v>0</v>
      </c>
      <c r="BI66" s="0" t="n">
        <v>1</v>
      </c>
      <c r="BJ66" s="0" t="s">
        <v>205</v>
      </c>
      <c r="BM66" s="0" t="n">
        <v>63001</v>
      </c>
      <c r="BN66" s="0" t="n">
        <v>0</v>
      </c>
      <c r="BP66" s="0" t="n">
        <v>0</v>
      </c>
      <c r="BQ66" s="0" t="n">
        <v>6</v>
      </c>
      <c r="BR66" s="0" t="n">
        <v>0</v>
      </c>
      <c r="BS66" s="0" t="n">
        <v>6.94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77</v>
      </c>
      <c r="CA66" s="0" t="n">
        <v>50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3427.51</v>
      </c>
      <c r="CQ66" s="0" t="n">
        <f aca="false">AC66*BC66</f>
        <v>0</v>
      </c>
      <c r="CR66" s="0" t="n">
        <f aca="false">AD66*BB66</f>
        <v>1135.1064</v>
      </c>
      <c r="CS66" s="0" t="n">
        <f aca="false">AE66*BS66</f>
        <v>147.3362</v>
      </c>
      <c r="CT66" s="0" t="n">
        <f aca="false">AF66*BA66</f>
        <v>4058.0956</v>
      </c>
      <c r="CU66" s="0" t="n">
        <f aca="false">AG66</f>
        <v>0</v>
      </c>
      <c r="CV66" s="0" t="n">
        <f aca="false">AH66</f>
        <v>74.3</v>
      </c>
      <c r="CW66" s="0" t="n">
        <f aca="false">AI66</f>
        <v>1.99</v>
      </c>
      <c r="CX66" s="0" t="n">
        <f aca="false">AJ66</f>
        <v>0</v>
      </c>
      <c r="CY66" s="0" t="n">
        <f aca="false">(((S66+R66)*AT66)/100)</f>
        <v>2137.1966</v>
      </c>
      <c r="CZ66" s="0" t="n">
        <f aca="false">(((S66+R66)*AU66)/100)</f>
        <v>1387.79</v>
      </c>
      <c r="DN66" s="0" t="n">
        <v>0</v>
      </c>
      <c r="DO66" s="0" t="n">
        <v>0</v>
      </c>
      <c r="DP66" s="0" t="n">
        <v>1</v>
      </c>
      <c r="DQ66" s="0" t="n">
        <v>1</v>
      </c>
      <c r="DU66" s="0" t="n">
        <v>1013</v>
      </c>
      <c r="DV66" s="0" t="s">
        <v>149</v>
      </c>
      <c r="DW66" s="0" t="s">
        <v>149</v>
      </c>
      <c r="DX66" s="0" t="n">
        <v>1</v>
      </c>
      <c r="EE66" s="0" t="n">
        <v>143721316</v>
      </c>
      <c r="EF66" s="0" t="n">
        <v>6</v>
      </c>
      <c r="EG66" s="0" t="s">
        <v>206</v>
      </c>
      <c r="EH66" s="0" t="n">
        <v>0</v>
      </c>
      <c r="EJ66" s="0" t="n">
        <v>1</v>
      </c>
      <c r="EK66" s="0" t="n">
        <v>63001</v>
      </c>
      <c r="EL66" s="0" t="s">
        <v>207</v>
      </c>
      <c r="EM66" s="0" t="s">
        <v>208</v>
      </c>
      <c r="EQ66" s="0" t="n">
        <v>0</v>
      </c>
      <c r="ER66" s="0" t="n">
        <v>748.3</v>
      </c>
      <c r="ES66" s="0" t="n">
        <v>0</v>
      </c>
      <c r="ET66" s="0" t="n">
        <v>163.56</v>
      </c>
      <c r="EU66" s="0" t="n">
        <v>21.23</v>
      </c>
      <c r="EV66" s="0" t="n">
        <v>584.74</v>
      </c>
      <c r="EW66" s="0" t="n">
        <v>74.3</v>
      </c>
      <c r="EX66" s="0" t="n">
        <v>1.99</v>
      </c>
      <c r="EY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77</v>
      </c>
      <c r="FY66" s="0" t="n">
        <v>50</v>
      </c>
      <c r="GD66" s="0" t="n">
        <v>0</v>
      </c>
      <c r="GF66" s="0" t="n">
        <v>687289758</v>
      </c>
      <c r="GG66" s="0" t="n">
        <v>2</v>
      </c>
      <c r="GH66" s="0" t="n">
        <v>1</v>
      </c>
      <c r="GI66" s="0" t="n">
        <v>4</v>
      </c>
      <c r="GJ66" s="0" t="n">
        <v>0</v>
      </c>
      <c r="GK66" s="0" t="n">
        <f aca="false">ROUND(R66*(R12)/100,2)</f>
        <v>0</v>
      </c>
      <c r="GL66" s="0" t="n">
        <f aca="false">ROUND(IF(AND(BH66=3,BI66=3,FS66&lt;&gt;0),P66,0),2)</f>
        <v>0</v>
      </c>
      <c r="GM66" s="0" t="n">
        <f aca="false">O66+X66+Y66+GK66</f>
        <v>6952.5</v>
      </c>
      <c r="GN66" s="0" t="n">
        <f aca="false">ROUND(IF(OR(BI66=0,BI66=1),O66+X66+Y66+GK66,0),2)</f>
        <v>6952.5</v>
      </c>
      <c r="GO66" s="0" t="n">
        <f aca="false">ROUND(IF(BI66=2,O66+X66+Y66+GK66,0),2)</f>
        <v>0</v>
      </c>
      <c r="GP66" s="0" t="n">
        <f aca="false">ROUND(IF(BI66=4,O66+X66+Y66+GK66,0),2)</f>
        <v>0</v>
      </c>
      <c r="GR66" s="0" t="n">
        <v>0</v>
      </c>
    </row>
    <row r="67" customFormat="false" ht="12.75" hidden="false" customHeight="false" outlineLevel="0" collapsed="false">
      <c r="A67" s="0" t="n">
        <v>17</v>
      </c>
      <c r="B67" s="0" t="n">
        <v>1</v>
      </c>
      <c r="C67" s="0" t="n">
        <f aca="false">ROW(SmtRes!A26)</f>
        <v>26</v>
      </c>
      <c r="D67" s="0" t="n">
        <f aca="false">ROW(EtalonRes!A28)</f>
        <v>28</v>
      </c>
      <c r="E67" s="0" t="s">
        <v>67</v>
      </c>
      <c r="F67" s="0" t="s">
        <v>209</v>
      </c>
      <c r="G67" s="0" t="s">
        <v>75</v>
      </c>
      <c r="H67" s="0" t="s">
        <v>210</v>
      </c>
      <c r="I67" s="0" t="n">
        <f aca="false">ROUND(66/100,9)</f>
        <v>0.66</v>
      </c>
      <c r="J67" s="0" t="n">
        <v>0</v>
      </c>
      <c r="O67" s="0" t="n">
        <f aca="false">ROUND(CP67,2)</f>
        <v>317.93</v>
      </c>
      <c r="P67" s="0" t="n">
        <f aca="false">ROUND(CQ67*I67,2)</f>
        <v>0</v>
      </c>
      <c r="Q67" s="0" t="n">
        <f aca="false">ROUND(CR67*I67,2)</f>
        <v>28.63</v>
      </c>
      <c r="R67" s="0" t="n">
        <f aca="false">ROUND(CS67*I67,2)</f>
        <v>12.37</v>
      </c>
      <c r="S67" s="0" t="n">
        <f aca="false">ROUND(CT67*I67,2)</f>
        <v>289.3</v>
      </c>
      <c r="T67" s="0" t="n">
        <f aca="false">ROUND(CU67*I67,2)</f>
        <v>0</v>
      </c>
      <c r="U67" s="0" t="n">
        <f aca="false">CV67*I67</f>
        <v>4.8246</v>
      </c>
      <c r="V67" s="0" t="n">
        <f aca="false">CW67*I67</f>
        <v>0.132</v>
      </c>
      <c r="W67" s="0" t="n">
        <f aca="false">ROUND(CX67*I67,2)</f>
        <v>0</v>
      </c>
      <c r="X67" s="0" t="n">
        <f aca="false">ROUND(CY67,2)</f>
        <v>232.29</v>
      </c>
      <c r="Y67" s="0" t="n">
        <f aca="false">ROUND(CZ67,2)</f>
        <v>150.84</v>
      </c>
      <c r="AA67" s="0" t="n">
        <v>149997275</v>
      </c>
      <c r="AB67" s="0" t="n">
        <f aca="false">ROUND((AC67+AD67+AF67),6)</f>
        <v>69.41</v>
      </c>
      <c r="AC67" s="0" t="n">
        <f aca="false">ROUND((ES67),6)</f>
        <v>0</v>
      </c>
      <c r="AD67" s="0" t="n">
        <f aca="false">ROUND((((ET67)-(EU67))+AE67),6)</f>
        <v>6.25</v>
      </c>
      <c r="AE67" s="0" t="n">
        <f aca="false">ROUND((EU67),6)</f>
        <v>2.7</v>
      </c>
      <c r="AF67" s="0" t="n">
        <f aca="false">ROUND((EV67),6)</f>
        <v>63.16</v>
      </c>
      <c r="AG67" s="0" t="n">
        <f aca="false">ROUND((AP67),6)</f>
        <v>0</v>
      </c>
      <c r="AH67" s="0" t="n">
        <f aca="false">(EW67)</f>
        <v>7.31</v>
      </c>
      <c r="AI67" s="0" t="n">
        <f aca="false">(EX67)</f>
        <v>0.2</v>
      </c>
      <c r="AJ67" s="0" t="n">
        <f aca="false">ROUND((AS67),6)</f>
        <v>0</v>
      </c>
      <c r="AK67" s="0" t="n">
        <v>69.41</v>
      </c>
      <c r="AL67" s="0" t="n">
        <v>0</v>
      </c>
      <c r="AM67" s="0" t="n">
        <v>6.25</v>
      </c>
      <c r="AN67" s="0" t="n">
        <v>2.7</v>
      </c>
      <c r="AO67" s="0" t="n">
        <v>63.16</v>
      </c>
      <c r="AP67" s="0" t="n">
        <v>0</v>
      </c>
      <c r="AQ67" s="0" t="n">
        <v>7.31</v>
      </c>
      <c r="AR67" s="0" t="n">
        <v>0.2</v>
      </c>
      <c r="AS67" s="0" t="n">
        <v>0</v>
      </c>
      <c r="AT67" s="0" t="n">
        <v>77</v>
      </c>
      <c r="AU67" s="0" t="n">
        <v>50</v>
      </c>
      <c r="AV67" s="0" t="n">
        <v>1</v>
      </c>
      <c r="AW67" s="0" t="n">
        <v>1</v>
      </c>
      <c r="AZ67" s="0" t="n">
        <v>1</v>
      </c>
      <c r="BA67" s="0" t="n">
        <v>6.94</v>
      </c>
      <c r="BB67" s="0" t="n">
        <v>6.94</v>
      </c>
      <c r="BC67" s="0" t="n">
        <v>6.94</v>
      </c>
      <c r="BH67" s="0" t="n">
        <v>0</v>
      </c>
      <c r="BI67" s="0" t="n">
        <v>1</v>
      </c>
      <c r="BJ67" s="0" t="s">
        <v>211</v>
      </c>
      <c r="BM67" s="0" t="n">
        <v>63001</v>
      </c>
      <c r="BN67" s="0" t="n">
        <v>0</v>
      </c>
      <c r="BP67" s="0" t="n">
        <v>0</v>
      </c>
      <c r="BQ67" s="0" t="n">
        <v>6</v>
      </c>
      <c r="BR67" s="0" t="n">
        <v>0</v>
      </c>
      <c r="BS67" s="0" t="n">
        <v>6.94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77</v>
      </c>
      <c r="CA67" s="0" t="n">
        <v>50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317.93</v>
      </c>
      <c r="CQ67" s="0" t="n">
        <f aca="false">AC67*BC67</f>
        <v>0</v>
      </c>
      <c r="CR67" s="0" t="n">
        <f aca="false">AD67*BB67</f>
        <v>43.375</v>
      </c>
      <c r="CS67" s="0" t="n">
        <f aca="false">AE67*BS67</f>
        <v>18.738</v>
      </c>
      <c r="CT67" s="0" t="n">
        <f aca="false">AF67*BA67</f>
        <v>438.3304</v>
      </c>
      <c r="CU67" s="0" t="n">
        <f aca="false">AG67</f>
        <v>0</v>
      </c>
      <c r="CV67" s="0" t="n">
        <f aca="false">AH67</f>
        <v>7.31</v>
      </c>
      <c r="CW67" s="0" t="n">
        <f aca="false">AI67</f>
        <v>0.2</v>
      </c>
      <c r="CX67" s="0" t="n">
        <f aca="false">AJ67</f>
        <v>0</v>
      </c>
      <c r="CY67" s="0" t="n">
        <f aca="false">(((S67+R67)*AT67)/100)</f>
        <v>232.2859</v>
      </c>
      <c r="CZ67" s="0" t="n">
        <f aca="false">(((S67+R67)*AU67)/100)</f>
        <v>150.835</v>
      </c>
      <c r="DN67" s="0" t="n">
        <v>0</v>
      </c>
      <c r="DO67" s="0" t="n">
        <v>0</v>
      </c>
      <c r="DP67" s="0" t="n">
        <v>1</v>
      </c>
      <c r="DQ67" s="0" t="n">
        <v>1</v>
      </c>
      <c r="DU67" s="0" t="n">
        <v>1013</v>
      </c>
      <c r="DV67" s="0" t="s">
        <v>210</v>
      </c>
      <c r="DW67" s="0" t="s">
        <v>210</v>
      </c>
      <c r="DX67" s="0" t="n">
        <v>1</v>
      </c>
      <c r="EE67" s="0" t="n">
        <v>143721316</v>
      </c>
      <c r="EF67" s="0" t="n">
        <v>6</v>
      </c>
      <c r="EG67" s="0" t="s">
        <v>206</v>
      </c>
      <c r="EH67" s="0" t="n">
        <v>0</v>
      </c>
      <c r="EJ67" s="0" t="n">
        <v>1</v>
      </c>
      <c r="EK67" s="0" t="n">
        <v>63001</v>
      </c>
      <c r="EL67" s="0" t="s">
        <v>207</v>
      </c>
      <c r="EM67" s="0" t="s">
        <v>208</v>
      </c>
      <c r="EQ67" s="0" t="n">
        <v>0</v>
      </c>
      <c r="ER67" s="0" t="n">
        <v>69.41</v>
      </c>
      <c r="ES67" s="0" t="n">
        <v>0</v>
      </c>
      <c r="ET67" s="0" t="n">
        <v>6.25</v>
      </c>
      <c r="EU67" s="0" t="n">
        <v>2.7</v>
      </c>
      <c r="EV67" s="0" t="n">
        <v>63.16</v>
      </c>
      <c r="EW67" s="0" t="n">
        <v>7.31</v>
      </c>
      <c r="EX67" s="0" t="n">
        <v>0.2</v>
      </c>
      <c r="EY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77</v>
      </c>
      <c r="FY67" s="0" t="n">
        <v>50</v>
      </c>
      <c r="GD67" s="0" t="n">
        <v>0</v>
      </c>
      <c r="GF67" s="0" t="n">
        <v>1851895577</v>
      </c>
      <c r="GG67" s="0" t="n">
        <v>2</v>
      </c>
      <c r="GH67" s="0" t="n">
        <v>1</v>
      </c>
      <c r="GI67" s="0" t="n">
        <v>4</v>
      </c>
      <c r="GJ67" s="0" t="n">
        <v>0</v>
      </c>
      <c r="GK67" s="0" t="n">
        <f aca="false">ROUND(R67*(R12)/100,2)</f>
        <v>0</v>
      </c>
      <c r="GL67" s="0" t="n">
        <f aca="false">ROUND(IF(AND(BH67=3,BI67=3,FS67&lt;&gt;0),P67,0),2)</f>
        <v>0</v>
      </c>
      <c r="GM67" s="0" t="n">
        <f aca="false">O67+X67+Y67+GK67</f>
        <v>701.06</v>
      </c>
      <c r="GN67" s="0" t="n">
        <f aca="false">ROUND(IF(OR(BI67=0,BI67=1),O67+X67+Y67+GK67,0),2)</f>
        <v>701.06</v>
      </c>
      <c r="GO67" s="0" t="n">
        <f aca="false">ROUND(IF(BI67=2,O67+X67+Y67+GK67,0),2)</f>
        <v>0</v>
      </c>
      <c r="GP67" s="0" t="n">
        <f aca="false">ROUND(IF(BI67=4,O67+X67+Y67+GK67,0),2)</f>
        <v>0</v>
      </c>
      <c r="GR67" s="0" t="n"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30)</f>
        <v>30</v>
      </c>
      <c r="D68" s="0" t="n">
        <f aca="false">ROW(EtalonRes!A31)</f>
        <v>31</v>
      </c>
      <c r="E68" s="0" t="s">
        <v>70</v>
      </c>
      <c r="F68" s="0" t="s">
        <v>212</v>
      </c>
      <c r="G68" s="0" t="s">
        <v>76</v>
      </c>
      <c r="H68" s="0" t="s">
        <v>213</v>
      </c>
      <c r="I68" s="0" t="n">
        <f aca="false">ROUND(85/100,9)</f>
        <v>0.85</v>
      </c>
      <c r="J68" s="0" t="n">
        <v>0</v>
      </c>
      <c r="O68" s="0" t="n">
        <f aca="false">ROUND(CP68,2)</f>
        <v>218.85</v>
      </c>
      <c r="P68" s="0" t="n">
        <f aca="false">ROUND(CQ68*I68,2)</f>
        <v>45.36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173.49</v>
      </c>
      <c r="T68" s="0" t="n">
        <f aca="false">ROUND(CU68*I68,2)</f>
        <v>0</v>
      </c>
      <c r="U68" s="0" t="n">
        <f aca="false">CV68*I68</f>
        <v>3.2045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138.79</v>
      </c>
      <c r="Y68" s="0" t="n">
        <f aca="false">ROUND(CZ68,2)</f>
        <v>86.75</v>
      </c>
      <c r="AA68" s="0" t="n">
        <v>149997275</v>
      </c>
      <c r="AB68" s="0" t="n">
        <f aca="false">ROUND((AC68+AD68+AF68),6)</f>
        <v>37.1</v>
      </c>
      <c r="AC68" s="0" t="n">
        <f aca="false">ROUND((ES68),6)</f>
        <v>7.69</v>
      </c>
      <c r="AD68" s="0" t="n">
        <f aca="false">ROUND((((ET68)-(EU68))+AE68),6)</f>
        <v>0</v>
      </c>
      <c r="AE68" s="0" t="n">
        <f aca="false">ROUND((EU68),6)</f>
        <v>0</v>
      </c>
      <c r="AF68" s="0" t="n">
        <f aca="false">ROUND((EV68),6)</f>
        <v>29.41</v>
      </c>
      <c r="AG68" s="0" t="n">
        <f aca="false">ROUND((AP68),6)</f>
        <v>0</v>
      </c>
      <c r="AH68" s="0" t="n">
        <f aca="false">(EW68)</f>
        <v>3.77</v>
      </c>
      <c r="AI68" s="0" t="n">
        <f aca="false">(EX68)</f>
        <v>0</v>
      </c>
      <c r="AJ68" s="0" t="n">
        <f aca="false">ROUND((AS68),6)</f>
        <v>0</v>
      </c>
      <c r="AK68" s="0" t="n">
        <v>37.1</v>
      </c>
      <c r="AL68" s="0" t="n">
        <v>7.69</v>
      </c>
      <c r="AM68" s="0" t="n">
        <v>0</v>
      </c>
      <c r="AN68" s="0" t="n">
        <v>0</v>
      </c>
      <c r="AO68" s="0" t="n">
        <v>29.41</v>
      </c>
      <c r="AP68" s="0" t="n">
        <v>0</v>
      </c>
      <c r="AQ68" s="0" t="n">
        <v>3.77</v>
      </c>
      <c r="AR68" s="0" t="n">
        <v>0</v>
      </c>
      <c r="AS68" s="0" t="n">
        <v>0</v>
      </c>
      <c r="AT68" s="0" t="n">
        <v>80</v>
      </c>
      <c r="AU68" s="0" t="n">
        <v>50</v>
      </c>
      <c r="AV68" s="0" t="n">
        <v>1</v>
      </c>
      <c r="AW68" s="0" t="n">
        <v>1</v>
      </c>
      <c r="AZ68" s="0" t="n">
        <v>1</v>
      </c>
      <c r="BA68" s="0" t="n">
        <v>6.94</v>
      </c>
      <c r="BB68" s="0" t="n">
        <v>6.94</v>
      </c>
      <c r="BC68" s="0" t="n">
        <v>6.94</v>
      </c>
      <c r="BH68" s="0" t="n">
        <v>0</v>
      </c>
      <c r="BI68" s="0" t="n">
        <v>1</v>
      </c>
      <c r="BJ68" s="0" t="s">
        <v>214</v>
      </c>
      <c r="BM68" s="0" t="n">
        <v>62001</v>
      </c>
      <c r="BN68" s="0" t="n">
        <v>0</v>
      </c>
      <c r="BP68" s="0" t="n">
        <v>0</v>
      </c>
      <c r="BQ68" s="0" t="n">
        <v>6</v>
      </c>
      <c r="BR68" s="0" t="n">
        <v>0</v>
      </c>
      <c r="BS68" s="0" t="n">
        <v>6.94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80</v>
      </c>
      <c r="CA68" s="0" t="n">
        <v>50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218.85</v>
      </c>
      <c r="CQ68" s="0" t="n">
        <f aca="false">AC68*BC68</f>
        <v>53.3686</v>
      </c>
      <c r="CR68" s="0" t="n">
        <f aca="false">AD68*BB68</f>
        <v>0</v>
      </c>
      <c r="CS68" s="0" t="n">
        <f aca="false">AE68*BS68</f>
        <v>0</v>
      </c>
      <c r="CT68" s="0" t="n">
        <f aca="false">AF68*BA68</f>
        <v>204.1054</v>
      </c>
      <c r="CU68" s="0" t="n">
        <f aca="false">AG68</f>
        <v>0</v>
      </c>
      <c r="CV68" s="0" t="n">
        <f aca="false">AH68</f>
        <v>3.77</v>
      </c>
      <c r="CW68" s="0" t="n">
        <f aca="false">AI68</f>
        <v>0</v>
      </c>
      <c r="CX68" s="0" t="n">
        <f aca="false">AJ68</f>
        <v>0</v>
      </c>
      <c r="CY68" s="0" t="n">
        <f aca="false">(((S68+R68)*AT68)/100)</f>
        <v>138.792</v>
      </c>
      <c r="CZ68" s="0" t="n">
        <f aca="false">(((S68+R68)*AU68)/100)</f>
        <v>86.745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13</v>
      </c>
      <c r="DV68" s="0" t="s">
        <v>213</v>
      </c>
      <c r="DW68" s="0" t="s">
        <v>213</v>
      </c>
      <c r="DX68" s="0" t="n">
        <v>1</v>
      </c>
      <c r="EE68" s="0" t="n">
        <v>143721315</v>
      </c>
      <c r="EF68" s="0" t="n">
        <v>6</v>
      </c>
      <c r="EG68" s="0" t="s">
        <v>206</v>
      </c>
      <c r="EH68" s="0" t="n">
        <v>0</v>
      </c>
      <c r="EJ68" s="0" t="n">
        <v>1</v>
      </c>
      <c r="EK68" s="0" t="n">
        <v>62001</v>
      </c>
      <c r="EL68" s="0" t="s">
        <v>215</v>
      </c>
      <c r="EM68" s="0" t="s">
        <v>216</v>
      </c>
      <c r="EQ68" s="0" t="n">
        <v>0</v>
      </c>
      <c r="ER68" s="0" t="n">
        <v>37.1</v>
      </c>
      <c r="ES68" s="0" t="n">
        <v>7.69</v>
      </c>
      <c r="ET68" s="0" t="n">
        <v>0</v>
      </c>
      <c r="EU68" s="0" t="n">
        <v>0</v>
      </c>
      <c r="EV68" s="0" t="n">
        <v>29.41</v>
      </c>
      <c r="EW68" s="0" t="n">
        <v>3.77</v>
      </c>
      <c r="EX68" s="0" t="n">
        <v>0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80</v>
      </c>
      <c r="FY68" s="0" t="n">
        <v>50</v>
      </c>
      <c r="GD68" s="0" t="n">
        <v>0</v>
      </c>
      <c r="GF68" s="0" t="n">
        <v>1794261173</v>
      </c>
      <c r="GG68" s="0" t="n">
        <v>2</v>
      </c>
      <c r="GH68" s="0" t="n">
        <v>1</v>
      </c>
      <c r="GI68" s="0" t="n">
        <v>4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444.39</v>
      </c>
      <c r="GN68" s="0" t="n">
        <f aca="false">ROUND(IF(OR(BI68=0,BI68=1),O68+X68+Y68+GK68,0),2)</f>
        <v>444.39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8</v>
      </c>
      <c r="B69" s="0" t="n">
        <v>1</v>
      </c>
      <c r="C69" s="0" t="n">
        <v>28</v>
      </c>
      <c r="E69" s="0" t="s">
        <v>217</v>
      </c>
      <c r="F69" s="0" t="s">
        <v>218</v>
      </c>
      <c r="G69" s="0" t="s">
        <v>219</v>
      </c>
      <c r="H69" s="0" t="s">
        <v>127</v>
      </c>
      <c r="I69" s="0" t="n">
        <f aca="false">I68*J69</f>
        <v>-0.00085</v>
      </c>
      <c r="J69" s="0" t="n">
        <v>-0.001</v>
      </c>
      <c r="O69" s="0" t="n">
        <f aca="false">ROUND(CP69,2)</f>
        <v>-44.66</v>
      </c>
      <c r="P69" s="0" t="n">
        <f aca="false">ROUND(CQ69*I69,2)</f>
        <v>-44.66</v>
      </c>
      <c r="Q69" s="0" t="n">
        <f aca="false">ROUND(CR69*I69,2)</f>
        <v>-0</v>
      </c>
      <c r="R69" s="0" t="n">
        <f aca="false">ROUND(CS69*I69,2)</f>
        <v>-0</v>
      </c>
      <c r="S69" s="0" t="n">
        <f aca="false">ROUND(CT69*I69,2)</f>
        <v>-0</v>
      </c>
      <c r="T69" s="0" t="n">
        <f aca="false">ROUND(CU69*I69,2)</f>
        <v>-0</v>
      </c>
      <c r="U69" s="0" t="n">
        <f aca="false">CV69*I69</f>
        <v>-0</v>
      </c>
      <c r="V69" s="0" t="n">
        <f aca="false">CW69*I69</f>
        <v>-0</v>
      </c>
      <c r="W69" s="0" t="n">
        <f aca="false">ROUND(CX69*I69,2)</f>
        <v>-0</v>
      </c>
      <c r="X69" s="0" t="n">
        <f aca="false">ROUND(CY69,2)</f>
        <v>-0</v>
      </c>
      <c r="Y69" s="0" t="n">
        <f aca="false">ROUND(CZ69,2)</f>
        <v>-0</v>
      </c>
      <c r="AA69" s="0" t="n">
        <v>149997275</v>
      </c>
      <c r="AB69" s="0" t="n">
        <f aca="false">ROUND((AC69+AD69+AF69),6)</f>
        <v>7571</v>
      </c>
      <c r="AC69" s="0" t="n">
        <f aca="false">ROUND((ES69),6)</f>
        <v>7571</v>
      </c>
      <c r="AD69" s="0" t="n">
        <f aca="false">ROUND((((ET69)-(EU69))+AE69),6)</f>
        <v>0</v>
      </c>
      <c r="AE69" s="0" t="n">
        <f aca="false">ROUND((EU69),6)</f>
        <v>0</v>
      </c>
      <c r="AF69" s="0" t="n">
        <f aca="false">ROUND((EV69),6)</f>
        <v>0</v>
      </c>
      <c r="AG69" s="0" t="n">
        <f aca="false">ROUND((AP69),6)</f>
        <v>0</v>
      </c>
      <c r="AH69" s="0" t="n">
        <f aca="false">(EW69)</f>
        <v>0</v>
      </c>
      <c r="AI69" s="0" t="n">
        <f aca="false">(EX69)</f>
        <v>0</v>
      </c>
      <c r="AJ69" s="0" t="n">
        <f aca="false">ROUND((AS69),6)</f>
        <v>0</v>
      </c>
      <c r="AK69" s="0" t="n">
        <v>7571</v>
      </c>
      <c r="AL69" s="0" t="n">
        <v>7571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80</v>
      </c>
      <c r="AU69" s="0" t="n">
        <v>50</v>
      </c>
      <c r="AV69" s="0" t="n">
        <v>1</v>
      </c>
      <c r="AW69" s="0" t="n">
        <v>1</v>
      </c>
      <c r="AZ69" s="0" t="n">
        <v>1</v>
      </c>
      <c r="BA69" s="0" t="n">
        <v>1</v>
      </c>
      <c r="BB69" s="0" t="n">
        <v>1</v>
      </c>
      <c r="BC69" s="0" t="n">
        <v>6.94</v>
      </c>
      <c r="BH69" s="0" t="n">
        <v>3</v>
      </c>
      <c r="BI69" s="0" t="n">
        <v>1</v>
      </c>
      <c r="BJ69" s="0" t="s">
        <v>220</v>
      </c>
      <c r="BM69" s="0" t="n">
        <v>62001</v>
      </c>
      <c r="BN69" s="0" t="n">
        <v>0</v>
      </c>
      <c r="BP69" s="0" t="n">
        <v>0</v>
      </c>
      <c r="BQ69" s="0" t="n">
        <v>6</v>
      </c>
      <c r="BR69" s="0" t="n">
        <v>1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80</v>
      </c>
      <c r="CA69" s="0" t="n">
        <v>50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-44.66</v>
      </c>
      <c r="CQ69" s="0" t="n">
        <f aca="false">AC69*BC69</f>
        <v>52542.74</v>
      </c>
      <c r="CR69" s="0" t="n">
        <f aca="false">AD69*BB69</f>
        <v>0</v>
      </c>
      <c r="CS69" s="0" t="n">
        <f aca="false">AE69*BS69</f>
        <v>0</v>
      </c>
      <c r="CT69" s="0" t="n">
        <f aca="false">AF69*BA69</f>
        <v>0</v>
      </c>
      <c r="CU69" s="0" t="n">
        <f aca="false">AG69</f>
        <v>0</v>
      </c>
      <c r="CV69" s="0" t="n">
        <f aca="false">AH69</f>
        <v>0</v>
      </c>
      <c r="CW69" s="0" t="n">
        <f aca="false">AI69</f>
        <v>0</v>
      </c>
      <c r="CX69" s="0" t="n">
        <f aca="false">AJ69</f>
        <v>0</v>
      </c>
      <c r="CY69" s="0" t="n">
        <f aca="false">(((S69+R69)*AT69)/100)</f>
        <v>-0</v>
      </c>
      <c r="CZ69" s="0" t="n">
        <f aca="false">(((S69+R69)*AU69)/100)</f>
        <v>-0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09</v>
      </c>
      <c r="DV69" s="0" t="s">
        <v>127</v>
      </c>
      <c r="DW69" s="0" t="s">
        <v>127</v>
      </c>
      <c r="DX69" s="0" t="n">
        <v>1000</v>
      </c>
      <c r="EE69" s="0" t="n">
        <v>143721315</v>
      </c>
      <c r="EF69" s="0" t="n">
        <v>6</v>
      </c>
      <c r="EG69" s="0" t="s">
        <v>206</v>
      </c>
      <c r="EH69" s="0" t="n">
        <v>0</v>
      </c>
      <c r="EJ69" s="0" t="n">
        <v>1</v>
      </c>
      <c r="EK69" s="0" t="n">
        <v>62001</v>
      </c>
      <c r="EL69" s="0" t="s">
        <v>215</v>
      </c>
      <c r="EM69" s="0" t="s">
        <v>216</v>
      </c>
      <c r="EQ69" s="0" t="n">
        <v>0</v>
      </c>
      <c r="ER69" s="0" t="n">
        <v>7571</v>
      </c>
      <c r="ES69" s="0" t="n">
        <v>7571</v>
      </c>
      <c r="ET69" s="0" t="n">
        <v>0</v>
      </c>
      <c r="EU69" s="0" t="n">
        <v>0</v>
      </c>
      <c r="EV69" s="0" t="n">
        <v>0</v>
      </c>
      <c r="EW69" s="0" t="n">
        <v>0</v>
      </c>
      <c r="EX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80</v>
      </c>
      <c r="FY69" s="0" t="n">
        <v>50</v>
      </c>
      <c r="GD69" s="0" t="n">
        <v>0</v>
      </c>
      <c r="GF69" s="0" t="n">
        <v>2117344803</v>
      </c>
      <c r="GG69" s="0" t="n">
        <v>2</v>
      </c>
      <c r="GH69" s="0" t="n">
        <v>1</v>
      </c>
      <c r="GI69" s="0" t="n">
        <v>4</v>
      </c>
      <c r="GJ69" s="0" t="n">
        <v>0</v>
      </c>
      <c r="GK69" s="0" t="n">
        <f aca="false">ROUND(R69*(R12)/100,2)</f>
        <v>-0</v>
      </c>
      <c r="GL69" s="0" t="n">
        <f aca="false">ROUND(IF(AND(BH69=3,BI69=3,FS69&lt;&gt;0),P69,0),2)</f>
        <v>0</v>
      </c>
      <c r="GM69" s="0" t="n">
        <f aca="false">O69+X69+Y69+GK69</f>
        <v>-44.66</v>
      </c>
      <c r="GN69" s="0" t="n">
        <f aca="false">ROUND(IF(OR(BI69=0,BI69=1),O69+X69+Y69+GK69,0),2)</f>
        <v>-44.66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8</v>
      </c>
      <c r="B70" s="0" t="n">
        <v>1</v>
      </c>
      <c r="C70" s="0" t="n">
        <v>30</v>
      </c>
      <c r="E70" s="0" t="s">
        <v>221</v>
      </c>
      <c r="F70" s="0" t="s">
        <v>222</v>
      </c>
      <c r="G70" s="0" t="s">
        <v>223</v>
      </c>
      <c r="H70" s="0" t="s">
        <v>94</v>
      </c>
      <c r="I70" s="0" t="n">
        <f aca="false">I68*J70</f>
        <v>1</v>
      </c>
      <c r="J70" s="0" t="n">
        <v>1.17647058823529</v>
      </c>
      <c r="O70" s="0" t="n">
        <f aca="false">ROUND(CP70,2)</f>
        <v>2070</v>
      </c>
      <c r="P70" s="0" t="n">
        <f aca="false">ROUND(CQ70*I70,2)</f>
        <v>2070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0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149997275</v>
      </c>
      <c r="AB70" s="0" t="n">
        <f aca="false">ROUND((AC70+AD70+AF70),6)</f>
        <v>2070</v>
      </c>
      <c r="AC70" s="0" t="n">
        <f aca="false">ROUND((ES70),6)</f>
        <v>2070</v>
      </c>
      <c r="AD70" s="0" t="n">
        <f aca="false">ROUND((((ET70)-(EU70))+AE70),6)</f>
        <v>0</v>
      </c>
      <c r="AE70" s="0" t="n">
        <f aca="false">ROUND((EU70),6)</f>
        <v>0</v>
      </c>
      <c r="AF70" s="0" t="n">
        <f aca="false">ROUND((EV70),6)</f>
        <v>0</v>
      </c>
      <c r="AG70" s="0" t="n">
        <f aca="false">ROUND((AP70),6)</f>
        <v>0</v>
      </c>
      <c r="AH70" s="0" t="n">
        <f aca="false">(EW70)</f>
        <v>0</v>
      </c>
      <c r="AI70" s="0" t="n">
        <f aca="false">(EX70)</f>
        <v>0</v>
      </c>
      <c r="AJ70" s="0" t="n">
        <f aca="false">ROUND((AS70),6)</f>
        <v>0</v>
      </c>
      <c r="AK70" s="0" t="n">
        <v>2070</v>
      </c>
      <c r="AL70" s="0" t="n">
        <v>207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105</v>
      </c>
      <c r="AU70" s="0" t="n">
        <v>55</v>
      </c>
      <c r="AV70" s="0" t="n">
        <v>1</v>
      </c>
      <c r="AW70" s="0" t="n">
        <v>1</v>
      </c>
      <c r="AZ70" s="0" t="n">
        <v>1</v>
      </c>
      <c r="BA70" s="0" t="n">
        <v>1</v>
      </c>
      <c r="BB70" s="0" t="n">
        <v>1</v>
      </c>
      <c r="BC70" s="0" t="n">
        <v>1</v>
      </c>
      <c r="BH70" s="0" t="n">
        <v>3</v>
      </c>
      <c r="BI70" s="0" t="n">
        <v>1</v>
      </c>
      <c r="BJ70" s="0" t="s">
        <v>224</v>
      </c>
      <c r="BM70" s="0" t="n">
        <v>15001</v>
      </c>
      <c r="BN70" s="0" t="n">
        <v>0</v>
      </c>
      <c r="BP70" s="0" t="n">
        <v>0</v>
      </c>
      <c r="BQ70" s="0" t="n">
        <v>2</v>
      </c>
      <c r="BR70" s="0" t="n">
        <v>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105</v>
      </c>
      <c r="CA70" s="0" t="n">
        <v>55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2070</v>
      </c>
      <c r="CQ70" s="0" t="n">
        <f aca="false">AC70*BC70</f>
        <v>2070</v>
      </c>
      <c r="CR70" s="0" t="n">
        <f aca="false">AD70*BB70</f>
        <v>0</v>
      </c>
      <c r="CS70" s="0" t="n">
        <f aca="false">AE70*BS70</f>
        <v>0</v>
      </c>
      <c r="CT70" s="0" t="n">
        <f aca="false">AF70*BA70</f>
        <v>0</v>
      </c>
      <c r="CU70" s="0" t="n">
        <f aca="false">AG70</f>
        <v>0</v>
      </c>
      <c r="CV70" s="0" t="n">
        <f aca="false">AH70</f>
        <v>0</v>
      </c>
      <c r="CW70" s="0" t="n">
        <f aca="false">AI70</f>
        <v>0</v>
      </c>
      <c r="CX70" s="0" t="n">
        <f aca="false">AJ70</f>
        <v>0</v>
      </c>
      <c r="CY70" s="0" t="n">
        <f aca="false">(((S70+R70)*AT70)/100)</f>
        <v>0</v>
      </c>
      <c r="CZ70" s="0" t="n">
        <f aca="false">(((S70+R70)*AU70)/100)</f>
        <v>0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13</v>
      </c>
      <c r="DV70" s="0" t="s">
        <v>94</v>
      </c>
      <c r="DW70" s="0" t="s">
        <v>94</v>
      </c>
      <c r="DX70" s="0" t="n">
        <v>1</v>
      </c>
      <c r="EE70" s="0" t="n">
        <v>143721257</v>
      </c>
      <c r="EF70" s="0" t="n">
        <v>2</v>
      </c>
      <c r="EG70" s="0" t="s">
        <v>154</v>
      </c>
      <c r="EH70" s="0" t="n">
        <v>0</v>
      </c>
      <c r="EJ70" s="0" t="n">
        <v>1</v>
      </c>
      <c r="EK70" s="0" t="n">
        <v>15001</v>
      </c>
      <c r="EL70" s="0" t="s">
        <v>155</v>
      </c>
      <c r="EM70" s="0" t="s">
        <v>156</v>
      </c>
      <c r="EQ70" s="0" t="n">
        <v>0</v>
      </c>
      <c r="ER70" s="0" t="n">
        <v>734.5</v>
      </c>
      <c r="ES70" s="0" t="n">
        <v>2070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EZ70" s="0" t="n">
        <v>5</v>
      </c>
      <c r="FC70" s="0" t="n">
        <v>0</v>
      </c>
      <c r="FD70" s="0" t="n">
        <v>18</v>
      </c>
      <c r="FF70" s="0" t="n">
        <v>207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105</v>
      </c>
      <c r="FY70" s="0" t="n">
        <v>55</v>
      </c>
      <c r="GA70" s="0" t="s">
        <v>225</v>
      </c>
      <c r="GD70" s="0" t="n">
        <v>0</v>
      </c>
      <c r="GF70" s="0" t="n">
        <v>1307081660</v>
      </c>
      <c r="GG70" s="0" t="n">
        <v>2</v>
      </c>
      <c r="GH70" s="0" t="n">
        <v>3</v>
      </c>
      <c r="GI70" s="0" t="n">
        <v>3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2070</v>
      </c>
      <c r="GN70" s="0" t="n">
        <f aca="false">ROUND(IF(OR(BI70=0,BI70=1),O70+X70+Y70+GK70,0),2)</f>
        <v>2070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49)</f>
        <v>49</v>
      </c>
      <c r="D71" s="0" t="n">
        <f aca="false">ROW(EtalonRes!A50)</f>
        <v>50</v>
      </c>
      <c r="E71" s="0" t="s">
        <v>77</v>
      </c>
      <c r="F71" s="0" t="s">
        <v>226</v>
      </c>
      <c r="G71" s="0" t="s">
        <v>78</v>
      </c>
      <c r="H71" s="0" t="s">
        <v>227</v>
      </c>
      <c r="I71" s="0" t="n">
        <v>0.66</v>
      </c>
      <c r="J71" s="0" t="n">
        <v>0</v>
      </c>
      <c r="O71" s="0" t="n">
        <f aca="false">ROUND(CP71,2)</f>
        <v>35777.56</v>
      </c>
      <c r="P71" s="0" t="n">
        <f aca="false">ROUND(CQ71*I71,2)</f>
        <v>32223.16</v>
      </c>
      <c r="Q71" s="0" t="n">
        <f aca="false">ROUND(CR71*I71,2)</f>
        <v>64.68</v>
      </c>
      <c r="R71" s="0" t="n">
        <f aca="false">ROUND(CS71*I71,2)</f>
        <v>0</v>
      </c>
      <c r="S71" s="0" t="n">
        <f aca="false">ROUND(CT71*I71,2)</f>
        <v>3489.72</v>
      </c>
      <c r="T71" s="0" t="n">
        <f aca="false">ROUND(CU71*I71,2)</f>
        <v>0</v>
      </c>
      <c r="U71" s="0" t="n">
        <f aca="false">CV71*I71</f>
        <v>55.44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4117.87</v>
      </c>
      <c r="Y71" s="0" t="n">
        <f aca="false">ROUND(CZ71,2)</f>
        <v>2198.52</v>
      </c>
      <c r="AA71" s="0" t="n">
        <v>149997275</v>
      </c>
      <c r="AB71" s="0" t="n">
        <f aca="false">ROUND((AC71+AD71+AF71),6)</f>
        <v>7811.01</v>
      </c>
      <c r="AC71" s="0" t="n">
        <f aca="false">ROUND((ES71),6)</f>
        <v>7035.01</v>
      </c>
      <c r="AD71" s="0" t="n">
        <f aca="false">ROUND((((ET71)-(EU71))+AE71),6)</f>
        <v>14.12</v>
      </c>
      <c r="AE71" s="0" t="n">
        <f aca="false">ROUND((EU71),6)</f>
        <v>0</v>
      </c>
      <c r="AF71" s="0" t="n">
        <f aca="false">ROUND((EV71),6)</f>
        <v>761.88</v>
      </c>
      <c r="AG71" s="0" t="n">
        <f aca="false">ROUND((AP71),6)</f>
        <v>0</v>
      </c>
      <c r="AH71" s="0" t="n">
        <f aca="false">(EW71)</f>
        <v>84</v>
      </c>
      <c r="AI71" s="0" t="n">
        <f aca="false">(EX71)</f>
        <v>0</v>
      </c>
      <c r="AJ71" s="0" t="n">
        <f aca="false">ROUND((AS71),6)</f>
        <v>0</v>
      </c>
      <c r="AK71" s="0" t="n">
        <v>7811.01</v>
      </c>
      <c r="AL71" s="0" t="n">
        <v>7035.01</v>
      </c>
      <c r="AM71" s="0" t="n">
        <v>14.12</v>
      </c>
      <c r="AN71" s="0" t="n">
        <v>0</v>
      </c>
      <c r="AO71" s="0" t="n">
        <v>761.88</v>
      </c>
      <c r="AP71" s="0" t="n">
        <v>0</v>
      </c>
      <c r="AQ71" s="0" t="n">
        <v>84</v>
      </c>
      <c r="AR71" s="0" t="n">
        <v>0</v>
      </c>
      <c r="AS71" s="0" t="n">
        <v>0</v>
      </c>
      <c r="AT71" s="0" t="n">
        <v>118</v>
      </c>
      <c r="AU71" s="0" t="n">
        <v>63</v>
      </c>
      <c r="AV71" s="0" t="n">
        <v>1</v>
      </c>
      <c r="AW71" s="0" t="n">
        <v>1</v>
      </c>
      <c r="AZ71" s="0" t="n">
        <v>1</v>
      </c>
      <c r="BA71" s="0" t="n">
        <v>6.94</v>
      </c>
      <c r="BB71" s="0" t="n">
        <v>6.94</v>
      </c>
      <c r="BC71" s="0" t="n">
        <v>6.94</v>
      </c>
      <c r="BH71" s="0" t="n">
        <v>0</v>
      </c>
      <c r="BI71" s="0" t="n">
        <v>1</v>
      </c>
      <c r="BJ71" s="0" t="s">
        <v>228</v>
      </c>
      <c r="BM71" s="0" t="n">
        <v>10001</v>
      </c>
      <c r="BN71" s="0" t="n">
        <v>0</v>
      </c>
      <c r="BP71" s="0" t="n">
        <v>0</v>
      </c>
      <c r="BQ71" s="0" t="n">
        <v>2</v>
      </c>
      <c r="BR71" s="0" t="n">
        <v>0</v>
      </c>
      <c r="BS71" s="0" t="n">
        <v>6.94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118</v>
      </c>
      <c r="CA71" s="0" t="n">
        <v>63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35777.56</v>
      </c>
      <c r="CQ71" s="0" t="n">
        <f aca="false">AC71*BC71</f>
        <v>48822.9694</v>
      </c>
      <c r="CR71" s="0" t="n">
        <f aca="false">AD71*BB71</f>
        <v>97.9928</v>
      </c>
      <c r="CS71" s="0" t="n">
        <f aca="false">AE71*BS71</f>
        <v>0</v>
      </c>
      <c r="CT71" s="0" t="n">
        <f aca="false">AF71*BA71</f>
        <v>5287.4472</v>
      </c>
      <c r="CU71" s="0" t="n">
        <f aca="false">AG71</f>
        <v>0</v>
      </c>
      <c r="CV71" s="0" t="n">
        <f aca="false">AH71</f>
        <v>84</v>
      </c>
      <c r="CW71" s="0" t="n">
        <f aca="false">AI71</f>
        <v>0</v>
      </c>
      <c r="CX71" s="0" t="n">
        <f aca="false">AJ71</f>
        <v>0</v>
      </c>
      <c r="CY71" s="0" t="n">
        <f aca="false">(((S71+R71)*AT71)/100)</f>
        <v>4117.8696</v>
      </c>
      <c r="CZ71" s="0" t="n">
        <f aca="false">(((S71+R71)*AU71)/100)</f>
        <v>2198.5236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05</v>
      </c>
      <c r="DV71" s="0" t="s">
        <v>227</v>
      </c>
      <c r="DW71" s="0" t="s">
        <v>227</v>
      </c>
      <c r="DX71" s="0" t="n">
        <v>100</v>
      </c>
      <c r="EE71" s="0" t="n">
        <v>143721231</v>
      </c>
      <c r="EF71" s="0" t="n">
        <v>2</v>
      </c>
      <c r="EG71" s="0" t="s">
        <v>154</v>
      </c>
      <c r="EH71" s="0" t="n">
        <v>0</v>
      </c>
      <c r="EJ71" s="0" t="n">
        <v>1</v>
      </c>
      <c r="EK71" s="0" t="n">
        <v>10001</v>
      </c>
      <c r="EL71" s="0" t="s">
        <v>229</v>
      </c>
      <c r="EM71" s="0" t="s">
        <v>230</v>
      </c>
      <c r="EQ71" s="0" t="n">
        <v>0</v>
      </c>
      <c r="ER71" s="0" t="n">
        <v>7811.01</v>
      </c>
      <c r="ES71" s="0" t="n">
        <v>7035.01</v>
      </c>
      <c r="ET71" s="0" t="n">
        <v>14.12</v>
      </c>
      <c r="EU71" s="0" t="n">
        <v>0</v>
      </c>
      <c r="EV71" s="0" t="n">
        <v>761.88</v>
      </c>
      <c r="EW71" s="0" t="n">
        <v>84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118</v>
      </c>
      <c r="FY71" s="0" t="n">
        <v>63</v>
      </c>
      <c r="GD71" s="0" t="n">
        <v>0</v>
      </c>
      <c r="GF71" s="0" t="n">
        <v>-1367359426</v>
      </c>
      <c r="GG71" s="0" t="n">
        <v>2</v>
      </c>
      <c r="GH71" s="0" t="n">
        <v>1</v>
      </c>
      <c r="GI71" s="0" t="n">
        <v>4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+GK71</f>
        <v>42093.95</v>
      </c>
      <c r="GN71" s="0" t="n">
        <f aca="false">ROUND(IF(OR(BI71=0,BI71=1),O71+X71+Y71+GK71,0),2)</f>
        <v>42093.95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55)</f>
        <v>55</v>
      </c>
      <c r="D72" s="0" t="n">
        <f aca="false">ROW(EtalonRes!A56)</f>
        <v>56</v>
      </c>
      <c r="E72" s="0" t="s">
        <v>79</v>
      </c>
      <c r="F72" s="0" t="s">
        <v>231</v>
      </c>
      <c r="G72" s="0" t="s">
        <v>80</v>
      </c>
      <c r="H72" s="0" t="s">
        <v>232</v>
      </c>
      <c r="I72" s="0" t="n">
        <v>0.66</v>
      </c>
      <c r="J72" s="0" t="n">
        <v>0</v>
      </c>
      <c r="O72" s="0" t="n">
        <f aca="false">ROUND(CP72,2)</f>
        <v>294.83</v>
      </c>
      <c r="P72" s="0" t="n">
        <f aca="false">ROUND(CQ72*I72,2)</f>
        <v>0.82</v>
      </c>
      <c r="Q72" s="0" t="n">
        <f aca="false">ROUND(CR72*I72,2)</f>
        <v>5.4</v>
      </c>
      <c r="R72" s="0" t="n">
        <f aca="false">ROUND(CS72*I72,2)</f>
        <v>0.64</v>
      </c>
      <c r="S72" s="0" t="n">
        <f aca="false">ROUND(CT72*I72,2)</f>
        <v>288.61</v>
      </c>
      <c r="T72" s="0" t="n">
        <f aca="false">ROUND(CU72*I72,2)</f>
        <v>0</v>
      </c>
      <c r="U72" s="0" t="n">
        <f aca="false">CV72*I72</f>
        <v>4.323</v>
      </c>
      <c r="V72" s="0" t="n">
        <f aca="false">CW72*I72</f>
        <v>0.0066</v>
      </c>
      <c r="W72" s="0" t="n">
        <f aca="false">ROUND(CX72*I72,2)</f>
        <v>0</v>
      </c>
      <c r="X72" s="0" t="n">
        <f aca="false">ROUND(CY72,2)</f>
        <v>303.71</v>
      </c>
      <c r="Y72" s="0" t="n">
        <f aca="false">ROUND(CZ72,2)</f>
        <v>159.09</v>
      </c>
      <c r="AA72" s="0" t="n">
        <v>149997275</v>
      </c>
      <c r="AB72" s="0" t="n">
        <f aca="false">ROUND((AC72+AD72+AF72),6)</f>
        <v>64.37</v>
      </c>
      <c r="AC72" s="0" t="n">
        <f aca="false">ROUND((ES72),6)</f>
        <v>0.18</v>
      </c>
      <c r="AD72" s="0" t="n">
        <f aca="false">ROUND((((ET72)-(EU72))+AE72),6)</f>
        <v>1.18</v>
      </c>
      <c r="AE72" s="0" t="n">
        <f aca="false">ROUND((EU72),6)</f>
        <v>0.14</v>
      </c>
      <c r="AF72" s="0" t="n">
        <f aca="false">ROUND((EV72),6)</f>
        <v>63.01</v>
      </c>
      <c r="AG72" s="0" t="n">
        <f aca="false">ROUND((AP72),6)</f>
        <v>0</v>
      </c>
      <c r="AH72" s="0" t="n">
        <f aca="false">(EW72)</f>
        <v>6.55</v>
      </c>
      <c r="AI72" s="0" t="n">
        <f aca="false">(EX72)</f>
        <v>0.01</v>
      </c>
      <c r="AJ72" s="0" t="n">
        <f aca="false">ROUND((AS72),6)</f>
        <v>0</v>
      </c>
      <c r="AK72" s="0" t="n">
        <v>64.37</v>
      </c>
      <c r="AL72" s="0" t="n">
        <v>0.18</v>
      </c>
      <c r="AM72" s="0" t="n">
        <v>1.18</v>
      </c>
      <c r="AN72" s="0" t="n">
        <v>0.14</v>
      </c>
      <c r="AO72" s="0" t="n">
        <v>63.01</v>
      </c>
      <c r="AP72" s="0" t="n">
        <v>0</v>
      </c>
      <c r="AQ72" s="0" t="n">
        <v>6.55</v>
      </c>
      <c r="AR72" s="0" t="n">
        <v>0.01</v>
      </c>
      <c r="AS72" s="0" t="n">
        <v>0</v>
      </c>
      <c r="AT72" s="0" t="n">
        <v>105</v>
      </c>
      <c r="AU72" s="0" t="n">
        <v>55</v>
      </c>
      <c r="AV72" s="0" t="n">
        <v>1</v>
      </c>
      <c r="AW72" s="0" t="n">
        <v>1</v>
      </c>
      <c r="AZ72" s="0" t="n">
        <v>1</v>
      </c>
      <c r="BA72" s="0" t="n">
        <v>6.94</v>
      </c>
      <c r="BB72" s="0" t="n">
        <v>6.94</v>
      </c>
      <c r="BC72" s="0" t="n">
        <v>6.94</v>
      </c>
      <c r="BH72" s="0" t="n">
        <v>0</v>
      </c>
      <c r="BI72" s="0" t="n">
        <v>1</v>
      </c>
      <c r="BJ72" s="0" t="s">
        <v>233</v>
      </c>
      <c r="BM72" s="0" t="n">
        <v>15001</v>
      </c>
      <c r="BN72" s="0" t="n">
        <v>0</v>
      </c>
      <c r="BP72" s="0" t="n">
        <v>0</v>
      </c>
      <c r="BQ72" s="0" t="n">
        <v>2</v>
      </c>
      <c r="BR72" s="0" t="n">
        <v>0</v>
      </c>
      <c r="BS72" s="0" t="n">
        <v>6.94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105</v>
      </c>
      <c r="CA72" s="0" t="n">
        <v>55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294.83</v>
      </c>
      <c r="CQ72" s="0" t="n">
        <f aca="false">AC72*BC72</f>
        <v>1.2492</v>
      </c>
      <c r="CR72" s="0" t="n">
        <f aca="false">AD72*BB72</f>
        <v>8.1892</v>
      </c>
      <c r="CS72" s="0" t="n">
        <f aca="false">AE72*BS72</f>
        <v>0.9716</v>
      </c>
      <c r="CT72" s="0" t="n">
        <f aca="false">AF72*BA72</f>
        <v>437.2894</v>
      </c>
      <c r="CU72" s="0" t="n">
        <f aca="false">AG72</f>
        <v>0</v>
      </c>
      <c r="CV72" s="0" t="n">
        <f aca="false">AH72</f>
        <v>6.55</v>
      </c>
      <c r="CW72" s="0" t="n">
        <f aca="false">AI72</f>
        <v>0.01</v>
      </c>
      <c r="CX72" s="0" t="n">
        <f aca="false">AJ72</f>
        <v>0</v>
      </c>
      <c r="CY72" s="0" t="n">
        <f aca="false">(((S72+R72)*AT72)/100)</f>
        <v>303.7125</v>
      </c>
      <c r="CZ72" s="0" t="n">
        <f aca="false">(((S72+R72)*AU72)/100)</f>
        <v>159.0875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13</v>
      </c>
      <c r="DV72" s="0" t="s">
        <v>232</v>
      </c>
      <c r="DW72" s="0" t="s">
        <v>232</v>
      </c>
      <c r="DX72" s="0" t="n">
        <v>1</v>
      </c>
      <c r="EE72" s="0" t="n">
        <v>143721257</v>
      </c>
      <c r="EF72" s="0" t="n">
        <v>2</v>
      </c>
      <c r="EG72" s="0" t="s">
        <v>154</v>
      </c>
      <c r="EH72" s="0" t="n">
        <v>0</v>
      </c>
      <c r="EJ72" s="0" t="n">
        <v>1</v>
      </c>
      <c r="EK72" s="0" t="n">
        <v>15001</v>
      </c>
      <c r="EL72" s="0" t="s">
        <v>155</v>
      </c>
      <c r="EM72" s="0" t="s">
        <v>156</v>
      </c>
      <c r="EQ72" s="0" t="n">
        <v>0</v>
      </c>
      <c r="ER72" s="0" t="n">
        <v>64.37</v>
      </c>
      <c r="ES72" s="0" t="n">
        <v>0.18</v>
      </c>
      <c r="ET72" s="0" t="n">
        <v>1.18</v>
      </c>
      <c r="EU72" s="0" t="n">
        <v>0.14</v>
      </c>
      <c r="EV72" s="0" t="n">
        <v>63.01</v>
      </c>
      <c r="EW72" s="0" t="n">
        <v>6.55</v>
      </c>
      <c r="EX72" s="0" t="n">
        <v>0.01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105</v>
      </c>
      <c r="FY72" s="0" t="n">
        <v>55</v>
      </c>
      <c r="GD72" s="0" t="n">
        <v>0</v>
      </c>
      <c r="GF72" s="0" t="n">
        <v>-843874741</v>
      </c>
      <c r="GG72" s="0" t="n">
        <v>2</v>
      </c>
      <c r="GH72" s="0" t="n">
        <v>1</v>
      </c>
      <c r="GI72" s="0" t="n">
        <v>4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757.63</v>
      </c>
      <c r="GN72" s="0" t="n">
        <f aca="false">ROUND(IF(OR(BI72=0,BI72=1),O72+X72+Y72+GK72,0),2)</f>
        <v>757.63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55</v>
      </c>
      <c r="E73" s="0" t="s">
        <v>234</v>
      </c>
      <c r="F73" s="0" t="s">
        <v>222</v>
      </c>
      <c r="G73" s="0" t="s">
        <v>235</v>
      </c>
      <c r="H73" s="0" t="s">
        <v>236</v>
      </c>
      <c r="I73" s="0" t="n">
        <f aca="false">I72*J73</f>
        <v>19.8</v>
      </c>
      <c r="J73" s="0" t="n">
        <v>30</v>
      </c>
      <c r="O73" s="0" t="n">
        <f aca="false">ROUND(CP73,2)</f>
        <v>1584</v>
      </c>
      <c r="P73" s="0" t="n">
        <f aca="false">ROUND(CQ73*I73,2)</f>
        <v>1584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149997275</v>
      </c>
      <c r="AB73" s="0" t="n">
        <f aca="false">ROUND((AC73+AD73+AF73),6)</f>
        <v>80</v>
      </c>
      <c r="AC73" s="0" t="n">
        <f aca="false">ROUND((ES73),6)</f>
        <v>80</v>
      </c>
      <c r="AD73" s="0" t="n">
        <f aca="false">ROUND((((ET73)-(EU73))+AE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80</v>
      </c>
      <c r="AL73" s="0" t="n">
        <v>8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105</v>
      </c>
      <c r="AU73" s="0" t="n">
        <v>55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J73" s="0" t="s">
        <v>237</v>
      </c>
      <c r="BM73" s="0" t="n">
        <v>15001</v>
      </c>
      <c r="BN73" s="0" t="n">
        <v>0</v>
      </c>
      <c r="BP73" s="0" t="n">
        <v>0</v>
      </c>
      <c r="BQ73" s="0" t="n">
        <v>2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105</v>
      </c>
      <c r="CA73" s="0" t="n">
        <v>55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1584</v>
      </c>
      <c r="CQ73" s="0" t="n">
        <f aca="false">AC73*BC73</f>
        <v>80</v>
      </c>
      <c r="CR73" s="0" t="n">
        <f aca="false">AD73*BB73</f>
        <v>0</v>
      </c>
      <c r="CS73" s="0" t="n">
        <f aca="false">AE73*BS73</f>
        <v>0</v>
      </c>
      <c r="CT73" s="0" t="n">
        <f aca="false">AF73*BA73</f>
        <v>0</v>
      </c>
      <c r="CU73" s="0" t="n">
        <f aca="false">AG73</f>
        <v>0</v>
      </c>
      <c r="CV73" s="0" t="n">
        <f aca="false">AH73</f>
        <v>0</v>
      </c>
      <c r="CW73" s="0" t="n">
        <f aca="false">AI73</f>
        <v>0</v>
      </c>
      <c r="CX73" s="0" t="n">
        <f aca="false">AJ73</f>
        <v>0</v>
      </c>
      <c r="CY73" s="0" t="n">
        <f aca="false">(((S73+R73)*AT73)/100)</f>
        <v>0</v>
      </c>
      <c r="CZ73" s="0" t="n">
        <f aca="false">(((S73+R73)*AU73)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236</v>
      </c>
      <c r="DW73" s="0" t="s">
        <v>236</v>
      </c>
      <c r="DX73" s="0" t="n">
        <v>1</v>
      </c>
      <c r="EE73" s="0" t="n">
        <v>143721257</v>
      </c>
      <c r="EF73" s="0" t="n">
        <v>2</v>
      </c>
      <c r="EG73" s="0" t="s">
        <v>154</v>
      </c>
      <c r="EH73" s="0" t="n">
        <v>0</v>
      </c>
      <c r="EJ73" s="0" t="n">
        <v>1</v>
      </c>
      <c r="EK73" s="0" t="n">
        <v>15001</v>
      </c>
      <c r="EL73" s="0" t="s">
        <v>155</v>
      </c>
      <c r="EM73" s="0" t="s">
        <v>156</v>
      </c>
      <c r="EQ73" s="0" t="n">
        <v>0</v>
      </c>
      <c r="ER73" s="0" t="n">
        <v>0</v>
      </c>
      <c r="ES73" s="0" t="n">
        <v>8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EZ73" s="0" t="n">
        <v>5</v>
      </c>
      <c r="FC73" s="0" t="n">
        <v>0</v>
      </c>
      <c r="FD73" s="0" t="n">
        <v>18</v>
      </c>
      <c r="FF73" s="0" t="n">
        <v>8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105</v>
      </c>
      <c r="FY73" s="0" t="n">
        <v>55</v>
      </c>
      <c r="GA73" s="0" t="s">
        <v>238</v>
      </c>
      <c r="GD73" s="0" t="n">
        <v>0</v>
      </c>
      <c r="GF73" s="0" t="n">
        <v>-1353478370</v>
      </c>
      <c r="GG73" s="0" t="n">
        <v>2</v>
      </c>
      <c r="GH73" s="0" t="n">
        <v>3</v>
      </c>
      <c r="GI73" s="0" t="n">
        <v>3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1584</v>
      </c>
      <c r="GN73" s="0" t="n">
        <f aca="false">ROUND(IF(OR(BI73=0,BI73=1),O73+X73+Y73+GK73,0),2)</f>
        <v>1584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64)</f>
        <v>64</v>
      </c>
      <c r="D74" s="0" t="n">
        <f aca="false">ROW(EtalonRes!A64)</f>
        <v>64</v>
      </c>
      <c r="E74" s="0" t="s">
        <v>81</v>
      </c>
      <c r="F74" s="0" t="s">
        <v>239</v>
      </c>
      <c r="G74" s="0" t="s">
        <v>82</v>
      </c>
      <c r="H74" s="0" t="s">
        <v>240</v>
      </c>
      <c r="I74" s="0" t="n">
        <f aca="false">ROUND(66/100,9)</f>
        <v>0.66</v>
      </c>
      <c r="J74" s="0" t="n">
        <v>0</v>
      </c>
      <c r="O74" s="0" t="n">
        <f aca="false">ROUND(CP74,2)</f>
        <v>46432.52</v>
      </c>
      <c r="P74" s="0" t="n">
        <f aca="false">ROUND(CQ74*I74,2)</f>
        <v>41018.9</v>
      </c>
      <c r="Q74" s="0" t="n">
        <f aca="false">ROUND(CR74*I74,2)</f>
        <v>159.9</v>
      </c>
      <c r="R74" s="0" t="n">
        <f aca="false">ROUND(CS74*I74,2)</f>
        <v>54.51</v>
      </c>
      <c r="S74" s="0" t="n">
        <f aca="false">ROUND(CT74*I74,2)</f>
        <v>5253.72</v>
      </c>
      <c r="T74" s="0" t="n">
        <f aca="false">ROUND(CU74*I74,2)</f>
        <v>0</v>
      </c>
      <c r="U74" s="0" t="n">
        <f aca="false">CV74*I74</f>
        <v>77.5632</v>
      </c>
      <c r="V74" s="0" t="n">
        <f aca="false">CW74*I74</f>
        <v>0.6006</v>
      </c>
      <c r="W74" s="0" t="n">
        <f aca="false">ROUND(CX74*I74,2)</f>
        <v>0</v>
      </c>
      <c r="X74" s="0" t="n">
        <f aca="false">ROUND(CY74,2)</f>
        <v>5573.64</v>
      </c>
      <c r="Y74" s="0" t="n">
        <f aca="false">ROUND(CZ74,2)</f>
        <v>2919.53</v>
      </c>
      <c r="AA74" s="0" t="n">
        <v>149997275</v>
      </c>
      <c r="AB74" s="0" t="n">
        <f aca="false">ROUND((AC74+AD74+AF74),6)</f>
        <v>10137.22</v>
      </c>
      <c r="AC74" s="0" t="n">
        <f aca="false">ROUND((ES74),6)</f>
        <v>8955.31</v>
      </c>
      <c r="AD74" s="0" t="n">
        <f aca="false">ROUND((((ET74)-(EU74))+AE74),6)</f>
        <v>34.91</v>
      </c>
      <c r="AE74" s="0" t="n">
        <f aca="false">ROUND((EU74),6)</f>
        <v>11.9</v>
      </c>
      <c r="AF74" s="0" t="n">
        <f aca="false">ROUND((EV74),6)</f>
        <v>1147</v>
      </c>
      <c r="AG74" s="0" t="n">
        <f aca="false">ROUND((AP74),6)</f>
        <v>0</v>
      </c>
      <c r="AH74" s="0" t="n">
        <f aca="false">(EW74)</f>
        <v>117.52</v>
      </c>
      <c r="AI74" s="0" t="n">
        <f aca="false">(EX74)</f>
        <v>0.91</v>
      </c>
      <c r="AJ74" s="0" t="n">
        <f aca="false">ROUND((AS74),6)</f>
        <v>0</v>
      </c>
      <c r="AK74" s="0" t="n">
        <v>10137.22</v>
      </c>
      <c r="AL74" s="0" t="n">
        <v>8955.31</v>
      </c>
      <c r="AM74" s="0" t="n">
        <v>34.91</v>
      </c>
      <c r="AN74" s="0" t="n">
        <v>11.9</v>
      </c>
      <c r="AO74" s="0" t="n">
        <v>1147</v>
      </c>
      <c r="AP74" s="0" t="n">
        <v>0</v>
      </c>
      <c r="AQ74" s="0" t="n">
        <v>117.52</v>
      </c>
      <c r="AR74" s="0" t="n">
        <v>0.91</v>
      </c>
      <c r="AS74" s="0" t="n">
        <v>0</v>
      </c>
      <c r="AT74" s="0" t="n">
        <v>105</v>
      </c>
      <c r="AU74" s="0" t="n">
        <v>55</v>
      </c>
      <c r="AV74" s="0" t="n">
        <v>1</v>
      </c>
      <c r="AW74" s="0" t="n">
        <v>1</v>
      </c>
      <c r="AZ74" s="0" t="n">
        <v>1</v>
      </c>
      <c r="BA74" s="0" t="n">
        <v>6.94</v>
      </c>
      <c r="BB74" s="0" t="n">
        <v>6.94</v>
      </c>
      <c r="BC74" s="0" t="n">
        <v>6.94</v>
      </c>
      <c r="BH74" s="0" t="n">
        <v>0</v>
      </c>
      <c r="BI74" s="0" t="n">
        <v>1</v>
      </c>
      <c r="BJ74" s="0" t="s">
        <v>241</v>
      </c>
      <c r="BM74" s="0" t="n">
        <v>15001</v>
      </c>
      <c r="BN74" s="0" t="n">
        <v>0</v>
      </c>
      <c r="BP74" s="0" t="n">
        <v>0</v>
      </c>
      <c r="BQ74" s="0" t="n">
        <v>2</v>
      </c>
      <c r="BR74" s="0" t="n">
        <v>0</v>
      </c>
      <c r="BS74" s="0" t="n">
        <v>6.94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05</v>
      </c>
      <c r="CA74" s="0" t="n">
        <v>55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46432.52</v>
      </c>
      <c r="CQ74" s="0" t="n">
        <f aca="false">AC74*BC74</f>
        <v>62149.8514</v>
      </c>
      <c r="CR74" s="0" t="n">
        <f aca="false">AD74*BB74</f>
        <v>242.2754</v>
      </c>
      <c r="CS74" s="0" t="n">
        <f aca="false">AE74*BS74</f>
        <v>82.586</v>
      </c>
      <c r="CT74" s="0" t="n">
        <f aca="false">AF74*BA74</f>
        <v>7960.18</v>
      </c>
      <c r="CU74" s="0" t="n">
        <f aca="false">AG74</f>
        <v>0</v>
      </c>
      <c r="CV74" s="0" t="n">
        <f aca="false">AH74</f>
        <v>117.52</v>
      </c>
      <c r="CW74" s="0" t="n">
        <f aca="false">AI74</f>
        <v>0.91</v>
      </c>
      <c r="CX74" s="0" t="n">
        <f aca="false">AJ74</f>
        <v>0</v>
      </c>
      <c r="CY74" s="0" t="n">
        <f aca="false">(((S74+R74)*AT74)/100)</f>
        <v>5573.6415</v>
      </c>
      <c r="CZ74" s="0" t="n">
        <f aca="false">(((S74+R74)*AU74)/100)</f>
        <v>2919.5265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13</v>
      </c>
      <c r="DV74" s="0" t="s">
        <v>240</v>
      </c>
      <c r="DW74" s="0" t="s">
        <v>240</v>
      </c>
      <c r="DX74" s="0" t="n">
        <v>1</v>
      </c>
      <c r="EE74" s="0" t="n">
        <v>143721257</v>
      </c>
      <c r="EF74" s="0" t="n">
        <v>2</v>
      </c>
      <c r="EG74" s="0" t="s">
        <v>154</v>
      </c>
      <c r="EH74" s="0" t="n">
        <v>0</v>
      </c>
      <c r="EJ74" s="0" t="n">
        <v>1</v>
      </c>
      <c r="EK74" s="0" t="n">
        <v>15001</v>
      </c>
      <c r="EL74" s="0" t="s">
        <v>155</v>
      </c>
      <c r="EM74" s="0" t="s">
        <v>156</v>
      </c>
      <c r="EQ74" s="0" t="n">
        <v>0</v>
      </c>
      <c r="ER74" s="0" t="n">
        <v>10137.22</v>
      </c>
      <c r="ES74" s="0" t="n">
        <v>8955.31</v>
      </c>
      <c r="ET74" s="0" t="n">
        <v>34.91</v>
      </c>
      <c r="EU74" s="0" t="n">
        <v>11.9</v>
      </c>
      <c r="EV74" s="0" t="n">
        <v>1147</v>
      </c>
      <c r="EW74" s="0" t="n">
        <v>117.52</v>
      </c>
      <c r="EX74" s="0" t="n">
        <v>0.91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105</v>
      </c>
      <c r="FY74" s="0" t="n">
        <v>55</v>
      </c>
      <c r="GD74" s="0" t="n">
        <v>0</v>
      </c>
      <c r="GF74" s="0" t="n">
        <v>-987144510</v>
      </c>
      <c r="GG74" s="0" t="n">
        <v>2</v>
      </c>
      <c r="GH74" s="0" t="n">
        <v>1</v>
      </c>
      <c r="GI74" s="0" t="n">
        <v>4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54925.69</v>
      </c>
      <c r="GN74" s="0" t="n">
        <f aca="false">ROUND(IF(OR(BI74=0,BI74=1),O74+X74+Y74+GK74,0),2)</f>
        <v>54925.69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8</v>
      </c>
      <c r="B75" s="0" t="n">
        <v>1</v>
      </c>
      <c r="C75" s="0" t="n">
        <v>60</v>
      </c>
      <c r="E75" s="0" t="s">
        <v>242</v>
      </c>
      <c r="F75" s="0" t="s">
        <v>243</v>
      </c>
      <c r="G75" s="0" t="s">
        <v>244</v>
      </c>
      <c r="H75" s="0" t="s">
        <v>69</v>
      </c>
      <c r="I75" s="0" t="n">
        <f aca="false">I74*J75</f>
        <v>-66</v>
      </c>
      <c r="J75" s="0" t="n">
        <v>-100</v>
      </c>
      <c r="O75" s="0" t="n">
        <f aca="false">ROUND(CP75,2)</f>
        <v>-35736.28</v>
      </c>
      <c r="P75" s="0" t="n">
        <f aca="false">ROUND(CQ75*I75,2)</f>
        <v>-35736.28</v>
      </c>
      <c r="Q75" s="0" t="n">
        <f aca="false">ROUND(CR75*I75,2)</f>
        <v>-0</v>
      </c>
      <c r="R75" s="0" t="n">
        <f aca="false">ROUND(CS75*I75,2)</f>
        <v>-0</v>
      </c>
      <c r="S75" s="0" t="n">
        <f aca="false">ROUND(CT75*I75,2)</f>
        <v>-0</v>
      </c>
      <c r="T75" s="0" t="n">
        <f aca="false">ROUND(CU75*I75,2)</f>
        <v>-0</v>
      </c>
      <c r="U75" s="0" t="n">
        <f aca="false">CV75*I75</f>
        <v>-0</v>
      </c>
      <c r="V75" s="0" t="n">
        <f aca="false">CW75*I75</f>
        <v>-0</v>
      </c>
      <c r="W75" s="0" t="n">
        <f aca="false">ROUND(CX75*I75,2)</f>
        <v>-0</v>
      </c>
      <c r="X75" s="0" t="n">
        <f aca="false">ROUND(CY75,2)</f>
        <v>-0</v>
      </c>
      <c r="Y75" s="0" t="n">
        <f aca="false">ROUND(CZ75,2)</f>
        <v>-0</v>
      </c>
      <c r="AA75" s="0" t="n">
        <v>149997275</v>
      </c>
      <c r="AB75" s="0" t="n">
        <f aca="false">ROUND((AC75+AD75+AF75),6)</f>
        <v>78.02</v>
      </c>
      <c r="AC75" s="0" t="n">
        <f aca="false">ROUND((ES75),6)</f>
        <v>78.02</v>
      </c>
      <c r="AD75" s="0" t="n">
        <f aca="false">ROUND((((ET75)-(EU75))+AE75),6)</f>
        <v>0</v>
      </c>
      <c r="AE75" s="0" t="n">
        <f aca="false">ROUND((EU75),6)</f>
        <v>0</v>
      </c>
      <c r="AF75" s="0" t="n">
        <f aca="false">ROUND((EV75),6)</f>
        <v>0</v>
      </c>
      <c r="AG75" s="0" t="n">
        <f aca="false">ROUND((AP75),6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6)</f>
        <v>0</v>
      </c>
      <c r="AK75" s="0" t="n">
        <v>78.02</v>
      </c>
      <c r="AL75" s="0" t="n">
        <v>78.02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105</v>
      </c>
      <c r="AU75" s="0" t="n">
        <v>55</v>
      </c>
      <c r="AV75" s="0" t="n">
        <v>1</v>
      </c>
      <c r="AW75" s="0" t="n">
        <v>1</v>
      </c>
      <c r="AZ75" s="0" t="n">
        <v>1</v>
      </c>
      <c r="BA75" s="0" t="n">
        <v>1</v>
      </c>
      <c r="BB75" s="0" t="n">
        <v>1</v>
      </c>
      <c r="BC75" s="0" t="n">
        <v>6.94</v>
      </c>
      <c r="BH75" s="0" t="n">
        <v>3</v>
      </c>
      <c r="BI75" s="0" t="n">
        <v>1</v>
      </c>
      <c r="BJ75" s="0" t="s">
        <v>245</v>
      </c>
      <c r="BM75" s="0" t="n">
        <v>15001</v>
      </c>
      <c r="BN75" s="0" t="n">
        <v>0</v>
      </c>
      <c r="BP75" s="0" t="n">
        <v>0</v>
      </c>
      <c r="BQ75" s="0" t="n">
        <v>2</v>
      </c>
      <c r="BR75" s="0" t="n">
        <v>1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05</v>
      </c>
      <c r="CA75" s="0" t="n">
        <v>55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-35736.28</v>
      </c>
      <c r="CQ75" s="0" t="n">
        <f aca="false">AC75*BC75</f>
        <v>541.4588</v>
      </c>
      <c r="CR75" s="0" t="n">
        <f aca="false">AD75*BB75</f>
        <v>0</v>
      </c>
      <c r="CS75" s="0" t="n">
        <f aca="false">AE75*BS75</f>
        <v>0</v>
      </c>
      <c r="CT75" s="0" t="n">
        <f aca="false">AF75*BA75</f>
        <v>0</v>
      </c>
      <c r="CU75" s="0" t="n">
        <f aca="false">AG75</f>
        <v>0</v>
      </c>
      <c r="CV75" s="0" t="n">
        <f aca="false">AH75</f>
        <v>0</v>
      </c>
      <c r="CW75" s="0" t="n">
        <f aca="false">AI75</f>
        <v>0</v>
      </c>
      <c r="CX75" s="0" t="n">
        <f aca="false">AJ75</f>
        <v>0</v>
      </c>
      <c r="CY75" s="0" t="n">
        <f aca="false">(((S75+R75)*AT75)/100)</f>
        <v>-0</v>
      </c>
      <c r="CZ75" s="0" t="n">
        <f aca="false">(((S75+R75)*AU75)/100)</f>
        <v>-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5</v>
      </c>
      <c r="DV75" s="0" t="s">
        <v>69</v>
      </c>
      <c r="DW75" s="0" t="s">
        <v>69</v>
      </c>
      <c r="DX75" s="0" t="n">
        <v>1</v>
      </c>
      <c r="EE75" s="0" t="n">
        <v>143721257</v>
      </c>
      <c r="EF75" s="0" t="n">
        <v>2</v>
      </c>
      <c r="EG75" s="0" t="s">
        <v>154</v>
      </c>
      <c r="EH75" s="0" t="n">
        <v>0</v>
      </c>
      <c r="EJ75" s="0" t="n">
        <v>1</v>
      </c>
      <c r="EK75" s="0" t="n">
        <v>15001</v>
      </c>
      <c r="EL75" s="0" t="s">
        <v>155</v>
      </c>
      <c r="EM75" s="0" t="s">
        <v>156</v>
      </c>
      <c r="EQ75" s="0" t="n">
        <v>0</v>
      </c>
      <c r="ER75" s="0" t="n">
        <v>78.02</v>
      </c>
      <c r="ES75" s="0" t="n">
        <v>78.02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05</v>
      </c>
      <c r="FY75" s="0" t="n">
        <v>55</v>
      </c>
      <c r="GD75" s="0" t="n">
        <v>0</v>
      </c>
      <c r="GF75" s="0" t="n">
        <v>-1605997362</v>
      </c>
      <c r="GG75" s="0" t="n">
        <v>2</v>
      </c>
      <c r="GH75" s="0" t="n">
        <v>1</v>
      </c>
      <c r="GI75" s="0" t="n">
        <v>4</v>
      </c>
      <c r="GJ75" s="0" t="n">
        <v>0</v>
      </c>
      <c r="GK75" s="0" t="n">
        <f aca="false">ROUND(R75*(R12)/100,2)</f>
        <v>-0</v>
      </c>
      <c r="GL75" s="0" t="n">
        <f aca="false">ROUND(IF(AND(BH75=3,BI75=3,FS75&lt;&gt;0),P75,0),2)</f>
        <v>0</v>
      </c>
      <c r="GM75" s="0" t="n">
        <f aca="false">O75+X75+Y75+GK75</f>
        <v>-35736.28</v>
      </c>
      <c r="GN75" s="0" t="n">
        <f aca="false">ROUND(IF(OR(BI75=0,BI75=1),O75+X75+Y75+GK75,0),2)</f>
        <v>-35736.28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8</v>
      </c>
      <c r="B76" s="0" t="n">
        <v>1</v>
      </c>
      <c r="C76" s="0" t="n">
        <v>64</v>
      </c>
      <c r="E76" s="0" t="s">
        <v>246</v>
      </c>
      <c r="F76" s="0" t="s">
        <v>222</v>
      </c>
      <c r="G76" s="0" t="s">
        <v>247</v>
      </c>
      <c r="H76" s="0" t="s">
        <v>69</v>
      </c>
      <c r="I76" s="0" t="n">
        <f aca="false">I74*J76</f>
        <v>66</v>
      </c>
      <c r="J76" s="0" t="n">
        <v>100</v>
      </c>
      <c r="O76" s="0" t="n">
        <f aca="false">ROUND(CP76,2)</f>
        <v>29106</v>
      </c>
      <c r="P76" s="0" t="n">
        <f aca="false">ROUND(CQ76*I76,2)</f>
        <v>29106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149997275</v>
      </c>
      <c r="AB76" s="0" t="n">
        <f aca="false">ROUND((AC76+AD76+AF76),6)</f>
        <v>441</v>
      </c>
      <c r="AC76" s="0" t="n">
        <f aca="false">ROUND((ES76),6)</f>
        <v>441</v>
      </c>
      <c r="AD76" s="0" t="n">
        <f aca="false">ROUND((((ET76)-(EU76))+AE76),6)</f>
        <v>0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0</v>
      </c>
      <c r="AK76" s="0" t="n">
        <v>441</v>
      </c>
      <c r="AL76" s="0" t="n">
        <v>441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105</v>
      </c>
      <c r="AU76" s="0" t="n">
        <v>55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1</v>
      </c>
      <c r="BC76" s="0" t="n">
        <v>1</v>
      </c>
      <c r="BH76" s="0" t="n">
        <v>3</v>
      </c>
      <c r="BI76" s="0" t="n">
        <v>1</v>
      </c>
      <c r="BM76" s="0" t="n">
        <v>15001</v>
      </c>
      <c r="BN76" s="0" t="n">
        <v>0</v>
      </c>
      <c r="BP76" s="0" t="n">
        <v>0</v>
      </c>
      <c r="BQ76" s="0" t="n">
        <v>2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105</v>
      </c>
      <c r="CA76" s="0" t="n">
        <v>55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29106</v>
      </c>
      <c r="CQ76" s="0" t="n">
        <f aca="false">AC76*BC76</f>
        <v>441</v>
      </c>
      <c r="CR76" s="0" t="n">
        <f aca="false">AD76*BB76</f>
        <v>0</v>
      </c>
      <c r="CS76" s="0" t="n">
        <f aca="false">AE76*BS76</f>
        <v>0</v>
      </c>
      <c r="CT76" s="0" t="n">
        <f aca="false">AF76*BA76</f>
        <v>0</v>
      </c>
      <c r="CU76" s="0" t="n">
        <f aca="false">AG76</f>
        <v>0</v>
      </c>
      <c r="CV76" s="0" t="n">
        <f aca="false">AH76</f>
        <v>0</v>
      </c>
      <c r="CW76" s="0" t="n">
        <f aca="false">AI76</f>
        <v>0</v>
      </c>
      <c r="CX76" s="0" t="n">
        <f aca="false">AJ76</f>
        <v>0</v>
      </c>
      <c r="CY76" s="0" t="n">
        <f aca="false">(((S76+R76)*AT76)/100)</f>
        <v>0</v>
      </c>
      <c r="CZ76" s="0" t="n">
        <f aca="false">(((S76+R76)*AU76)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69</v>
      </c>
      <c r="DW76" s="0" t="s">
        <v>69</v>
      </c>
      <c r="DX76" s="0" t="n">
        <v>1</v>
      </c>
      <c r="EE76" s="0" t="n">
        <v>143721257</v>
      </c>
      <c r="EF76" s="0" t="n">
        <v>2</v>
      </c>
      <c r="EG76" s="0" t="s">
        <v>154</v>
      </c>
      <c r="EH76" s="0" t="n">
        <v>0</v>
      </c>
      <c r="EJ76" s="0" t="n">
        <v>1</v>
      </c>
      <c r="EK76" s="0" t="n">
        <v>15001</v>
      </c>
      <c r="EL76" s="0" t="s">
        <v>155</v>
      </c>
      <c r="EM76" s="0" t="s">
        <v>156</v>
      </c>
      <c r="EQ76" s="0" t="n">
        <v>0</v>
      </c>
      <c r="ER76" s="0" t="n">
        <v>0</v>
      </c>
      <c r="ES76" s="0" t="n">
        <v>441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EZ76" s="0" t="n">
        <v>5</v>
      </c>
      <c r="FC76" s="0" t="n">
        <v>0</v>
      </c>
      <c r="FD76" s="0" t="n">
        <v>18</v>
      </c>
      <c r="FF76" s="0" t="n">
        <v>44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105</v>
      </c>
      <c r="FY76" s="0" t="n">
        <v>55</v>
      </c>
      <c r="GA76" s="0" t="s">
        <v>248</v>
      </c>
      <c r="GD76" s="0" t="n">
        <v>0</v>
      </c>
      <c r="GF76" s="0" t="n">
        <v>1175545958</v>
      </c>
      <c r="GG76" s="0" t="n">
        <v>2</v>
      </c>
      <c r="GH76" s="0" t="n">
        <v>3</v>
      </c>
      <c r="GI76" s="0" t="n">
        <v>3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29106</v>
      </c>
      <c r="GN76" s="0" t="n">
        <f aca="false">ROUND(IF(OR(BI76=0,BI76=1),O76+X76+Y76+GK76,0),2)</f>
        <v>29106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8" customFormat="false" ht="12.75" hidden="false" customHeight="false" outlineLevel="0" collapsed="false">
      <c r="A78" s="90" t="n">
        <v>51</v>
      </c>
      <c r="B78" s="90" t="n">
        <f aca="false">B62</f>
        <v>1</v>
      </c>
      <c r="C78" s="90" t="n">
        <f aca="false">A62</f>
        <v>5</v>
      </c>
      <c r="D78" s="90" t="n">
        <f aca="false">ROW(A62)</f>
        <v>62</v>
      </c>
      <c r="E78" s="90"/>
      <c r="F78" s="90" t="str">
        <f aca="false">IF(F62&lt;&gt;"",F62,"")</f>
        <v>Новый подраздел</v>
      </c>
      <c r="G78" s="90" t="str">
        <f aca="false">IF(G62&lt;&gt;"",G62,"")</f>
        <v>Стены</v>
      </c>
      <c r="H78" s="90"/>
      <c r="I78" s="90"/>
      <c r="J78" s="90"/>
      <c r="K78" s="90"/>
      <c r="L78" s="90"/>
      <c r="M78" s="90"/>
      <c r="N78" s="90"/>
      <c r="O78" s="90" t="n">
        <f aca="false">ROUND(AB78,2)</f>
        <v>83448.26</v>
      </c>
      <c r="P78" s="90" t="n">
        <f aca="false">ROUND(AC78,2)</f>
        <v>70267.3</v>
      </c>
      <c r="Q78" s="90" t="n">
        <f aca="false">ROUND(AD78,2)</f>
        <v>1007.78</v>
      </c>
      <c r="R78" s="90" t="n">
        <f aca="false">ROUND(AE78,2)</f>
        <v>164.76</v>
      </c>
      <c r="S78" s="90" t="n">
        <f aca="false">ROUND(AF78,2)</f>
        <v>12173.18</v>
      </c>
      <c r="T78" s="90" t="n">
        <f aca="false">ROUND(AG78,2)</f>
        <v>0</v>
      </c>
      <c r="U78" s="90" t="n">
        <f aca="false">AH78</f>
        <v>194.3933</v>
      </c>
      <c r="V78" s="90" t="n">
        <f aca="false">AI78</f>
        <v>2.0526</v>
      </c>
      <c r="W78" s="90" t="n">
        <f aca="false">ROUND(AJ78,2)</f>
        <v>0</v>
      </c>
      <c r="X78" s="90" t="n">
        <f aca="false">ROUND(AK78,2)</f>
        <v>12503.5</v>
      </c>
      <c r="Y78" s="90" t="n">
        <f aca="false">ROUND(AL78,2)</f>
        <v>6902.52</v>
      </c>
      <c r="Z78" s="90"/>
      <c r="AA78" s="90"/>
      <c r="AB78" s="90" t="n">
        <f aca="false">ROUND(SUMIF(AA66:AA76,"=149997275",O66:O76),2)</f>
        <v>83448.26</v>
      </c>
      <c r="AC78" s="90" t="n">
        <f aca="false">ROUND(SUMIF(AA66:AA76,"=149997275",P66:P76),2)</f>
        <v>70267.3</v>
      </c>
      <c r="AD78" s="90" t="n">
        <f aca="false">ROUND(SUMIF(AA66:AA76,"=149997275",Q66:Q76),2)</f>
        <v>1007.78</v>
      </c>
      <c r="AE78" s="90" t="n">
        <f aca="false">ROUND(SUMIF(AA66:AA76,"=149997275",R66:R76),2)</f>
        <v>164.76</v>
      </c>
      <c r="AF78" s="90" t="n">
        <f aca="false">ROUND(SUMIF(AA66:AA76,"=149997275",S66:S76),2)</f>
        <v>12173.18</v>
      </c>
      <c r="AG78" s="90" t="n">
        <f aca="false">ROUND(SUMIF(AA66:AA76,"=149997275",T66:T76),2)</f>
        <v>0</v>
      </c>
      <c r="AH78" s="90" t="n">
        <f aca="false">SUMIF(AA66:AA76,"=149997275",U66:U76)</f>
        <v>194.3933</v>
      </c>
      <c r="AI78" s="90" t="n">
        <f aca="false">SUMIF(AA66:AA76,"=149997275",V66:V76)</f>
        <v>2.0526</v>
      </c>
      <c r="AJ78" s="90" t="n">
        <f aca="false">ROUND(SUMIF(AA66:AA76,"=149997275",W66:W76),2)</f>
        <v>0</v>
      </c>
      <c r="AK78" s="90" t="n">
        <f aca="false">ROUND(SUMIF(AA66:AA76,"=149997275",X66:X76),2)</f>
        <v>12503.5</v>
      </c>
      <c r="AL78" s="90" t="n">
        <f aca="false">ROUND(SUMIF(AA66:AA76,"=149997275",Y66:Y76),2)</f>
        <v>6902.52</v>
      </c>
      <c r="AM78" s="90"/>
      <c r="AN78" s="90"/>
      <c r="AO78" s="90" t="n">
        <f aca="false">ROUND(BB78,2)</f>
        <v>0</v>
      </c>
      <c r="AP78" s="90" t="n">
        <f aca="false">ROUND(BC78,2)</f>
        <v>0</v>
      </c>
      <c r="AQ78" s="90" t="n">
        <f aca="false">ROUND(BD78,2)</f>
        <v>0</v>
      </c>
      <c r="AR78" s="90" t="n">
        <f aca="false">ROUND(BE78,2)</f>
        <v>102854.28</v>
      </c>
      <c r="AS78" s="90" t="n">
        <f aca="false">ROUND(BF78,2)</f>
        <v>102854.28</v>
      </c>
      <c r="AT78" s="90" t="n">
        <f aca="false">ROUND(BG78,2)</f>
        <v>0</v>
      </c>
      <c r="AU78" s="90" t="n">
        <f aca="false">ROUND(BH78,2)</f>
        <v>0</v>
      </c>
      <c r="AV78" s="90" t="n">
        <f aca="false">ROUND(BI78,2)</f>
        <v>70267.3</v>
      </c>
      <c r="AW78" s="90" t="n">
        <f aca="false">ROUND(BJ78,2)</f>
        <v>70267.3</v>
      </c>
      <c r="AX78" s="90" t="n">
        <f aca="false">ROUND(BK78,2)</f>
        <v>0</v>
      </c>
      <c r="AY78" s="90" t="n">
        <f aca="false">ROUND(BL78,2)</f>
        <v>70267.3</v>
      </c>
      <c r="AZ78" s="90" t="n">
        <f aca="false">ROUND(BM78,2)</f>
        <v>0</v>
      </c>
      <c r="BA78" s="90"/>
      <c r="BB78" s="90" t="n">
        <f aca="false">ROUND(SUMIF(AA66:AA76,"=149997275",FQ66:FQ76),2)</f>
        <v>0</v>
      </c>
      <c r="BC78" s="90" t="n">
        <f aca="false">ROUND(SUMIF(AA66:AA76,"=149997275",FR66:FR76),2)</f>
        <v>0</v>
      </c>
      <c r="BD78" s="90" t="n">
        <f aca="false">ROUND(SUMIF(AA66:AA76,"=149997275",GL66:GL76),2)</f>
        <v>0</v>
      </c>
      <c r="BE78" s="90" t="n">
        <f aca="false">ROUND(SUMIF(AA66:AA76,"=149997275",GM66:GM76),2)</f>
        <v>102854.28</v>
      </c>
      <c r="BF78" s="90" t="n">
        <f aca="false">ROUND(SUMIF(AA66:AA76,"=149997275",GN66:GN76),2)</f>
        <v>102854.28</v>
      </c>
      <c r="BG78" s="90" t="n">
        <f aca="false">ROUND(SUMIF(AA66:AA76,"=149997275",GO66:GO76),2)</f>
        <v>0</v>
      </c>
      <c r="BH78" s="90" t="n">
        <f aca="false">ROUND(SUMIF(AA66:AA76,"=149997275",GP66:GP76),2)</f>
        <v>0</v>
      </c>
      <c r="BI78" s="90" t="n">
        <f aca="false">AC78-BB78</f>
        <v>70267.3</v>
      </c>
      <c r="BJ78" s="90" t="n">
        <f aca="false">AC78-BC78</f>
        <v>70267.3</v>
      </c>
      <c r="BK78" s="90" t="n">
        <f aca="false">BB78-BD78</f>
        <v>0</v>
      </c>
      <c r="BL78" s="90" t="n">
        <f aca="false">AC78-BB78-BC78+BD78</f>
        <v>70267.3</v>
      </c>
      <c r="BM78" s="90" t="n">
        <f aca="false">BC78-BD78</f>
        <v>0</v>
      </c>
      <c r="BN78" s="90"/>
      <c r="BO78" s="91"/>
      <c r="BP78" s="91"/>
      <c r="BQ78" s="91"/>
      <c r="BR78" s="91"/>
      <c r="BS78" s="91"/>
      <c r="BT78" s="91"/>
      <c r="BU78" s="91"/>
      <c r="BV78" s="91"/>
      <c r="BW78" s="91"/>
      <c r="BX78" s="91"/>
      <c r="BY78" s="91"/>
      <c r="BZ78" s="91"/>
      <c r="CA78" s="91"/>
      <c r="CB78" s="91"/>
      <c r="CC78" s="91"/>
      <c r="CD78" s="91"/>
      <c r="CE78" s="91"/>
      <c r="CF78" s="91"/>
      <c r="CG78" s="91"/>
      <c r="CH78" s="91"/>
      <c r="CI78" s="91"/>
      <c r="CJ78" s="91"/>
      <c r="CK78" s="91"/>
      <c r="CL78" s="91"/>
      <c r="CM78" s="91"/>
      <c r="CN78" s="91"/>
      <c r="CO78" s="91"/>
      <c r="CP78" s="91"/>
      <c r="CQ78" s="91"/>
      <c r="CR78" s="91"/>
      <c r="CS78" s="91"/>
      <c r="CT78" s="91"/>
      <c r="CU78" s="91"/>
      <c r="CV78" s="91"/>
      <c r="CW78" s="91"/>
      <c r="CX78" s="91"/>
      <c r="CY78" s="91"/>
      <c r="CZ78" s="91"/>
      <c r="DA78" s="91"/>
      <c r="DB78" s="91"/>
      <c r="DC78" s="91"/>
      <c r="DD78" s="91"/>
      <c r="DE78" s="91"/>
      <c r="DF78" s="91"/>
      <c r="DG78" s="91"/>
      <c r="DH78" s="91"/>
      <c r="DI78" s="91"/>
      <c r="DJ78" s="91"/>
      <c r="DK78" s="91"/>
      <c r="DL78" s="91"/>
      <c r="DM78" s="91"/>
      <c r="DN78" s="91" t="n">
        <v>0</v>
      </c>
    </row>
    <row r="80" customFormat="false" ht="12.75" hidden="false" customHeight="false" outlineLevel="0" collapsed="false">
      <c r="A80" s="92" t="n">
        <v>50</v>
      </c>
      <c r="B80" s="92" t="n">
        <v>0</v>
      </c>
      <c r="C80" s="92" t="n">
        <v>0</v>
      </c>
      <c r="D80" s="92" t="n">
        <v>1</v>
      </c>
      <c r="E80" s="92" t="n">
        <v>201</v>
      </c>
      <c r="F80" s="92" t="n">
        <f aca="false">ROUND(Source!O78,O80)</f>
        <v>83448.26</v>
      </c>
      <c r="G80" s="92" t="s">
        <v>158</v>
      </c>
      <c r="H80" s="92" t="s">
        <v>159</v>
      </c>
      <c r="I80" s="92"/>
      <c r="J80" s="92"/>
      <c r="K80" s="92" t="n">
        <v>201</v>
      </c>
      <c r="L80" s="92" t="n">
        <v>1</v>
      </c>
      <c r="M80" s="92" t="n">
        <v>3</v>
      </c>
      <c r="N80" s="92"/>
      <c r="O80" s="92" t="n">
        <v>2</v>
      </c>
      <c r="P80" s="92"/>
    </row>
    <row r="81" customFormat="false" ht="12.75" hidden="false" customHeight="false" outlineLevel="0" collapsed="false">
      <c r="A81" s="92" t="n">
        <v>50</v>
      </c>
      <c r="B81" s="92" t="n">
        <v>0</v>
      </c>
      <c r="C81" s="92" t="n">
        <v>0</v>
      </c>
      <c r="D81" s="92" t="n">
        <v>1</v>
      </c>
      <c r="E81" s="92" t="n">
        <v>202</v>
      </c>
      <c r="F81" s="92" t="n">
        <f aca="false">ROUND(Source!P78,O81)</f>
        <v>70267.3</v>
      </c>
      <c r="G81" s="92" t="s">
        <v>160</v>
      </c>
      <c r="H81" s="92" t="s">
        <v>161</v>
      </c>
      <c r="I81" s="92"/>
      <c r="J81" s="92"/>
      <c r="K81" s="92" t="n">
        <v>202</v>
      </c>
      <c r="L81" s="92" t="n">
        <v>2</v>
      </c>
      <c r="M81" s="92" t="n">
        <v>3</v>
      </c>
      <c r="N81" s="92"/>
      <c r="O81" s="92" t="n">
        <v>2</v>
      </c>
      <c r="P81" s="92"/>
    </row>
    <row r="82" customFormat="false" ht="12.75" hidden="false" customHeight="false" outlineLevel="0" collapsed="false">
      <c r="A82" s="92" t="n">
        <v>50</v>
      </c>
      <c r="B82" s="92" t="n">
        <v>0</v>
      </c>
      <c r="C82" s="92" t="n">
        <v>0</v>
      </c>
      <c r="D82" s="92" t="n">
        <v>1</v>
      </c>
      <c r="E82" s="92" t="n">
        <v>222</v>
      </c>
      <c r="F82" s="92" t="n">
        <f aca="false">ROUND(Source!AO78,O82)</f>
        <v>0</v>
      </c>
      <c r="G82" s="92" t="s">
        <v>162</v>
      </c>
      <c r="H82" s="92" t="s">
        <v>163</v>
      </c>
      <c r="I82" s="92"/>
      <c r="J82" s="92"/>
      <c r="K82" s="92" t="n">
        <v>222</v>
      </c>
      <c r="L82" s="92" t="n">
        <v>3</v>
      </c>
      <c r="M82" s="92" t="n">
        <v>3</v>
      </c>
      <c r="N82" s="92"/>
      <c r="O82" s="92" t="n">
        <v>2</v>
      </c>
      <c r="P82" s="92"/>
    </row>
    <row r="83" customFormat="false" ht="12.75" hidden="false" customHeight="false" outlineLevel="0" collapsed="false">
      <c r="A83" s="92" t="n">
        <v>50</v>
      </c>
      <c r="B83" s="92" t="n">
        <v>0</v>
      </c>
      <c r="C83" s="92" t="n">
        <v>0</v>
      </c>
      <c r="D83" s="92" t="n">
        <v>1</v>
      </c>
      <c r="E83" s="92" t="n">
        <v>225</v>
      </c>
      <c r="F83" s="92" t="n">
        <f aca="false">ROUND(Source!AV78,O83)</f>
        <v>70267.3</v>
      </c>
      <c r="G83" s="92" t="s">
        <v>164</v>
      </c>
      <c r="H83" s="92" t="s">
        <v>165</v>
      </c>
      <c r="I83" s="92"/>
      <c r="J83" s="92"/>
      <c r="K83" s="92" t="n">
        <v>225</v>
      </c>
      <c r="L83" s="92" t="n">
        <v>4</v>
      </c>
      <c r="M83" s="92" t="n">
        <v>3</v>
      </c>
      <c r="N83" s="92"/>
      <c r="O83" s="92" t="n">
        <v>2</v>
      </c>
      <c r="P83" s="92"/>
    </row>
    <row r="84" customFormat="false" ht="12.75" hidden="false" customHeight="false" outlineLevel="0" collapsed="false">
      <c r="A84" s="92" t="n">
        <v>50</v>
      </c>
      <c r="B84" s="92" t="n">
        <v>0</v>
      </c>
      <c r="C84" s="92" t="n">
        <v>0</v>
      </c>
      <c r="D84" s="92" t="n">
        <v>1</v>
      </c>
      <c r="E84" s="92" t="n">
        <v>226</v>
      </c>
      <c r="F84" s="92" t="n">
        <f aca="false">ROUND(Source!AW78,O84)</f>
        <v>70267.3</v>
      </c>
      <c r="G84" s="92" t="s">
        <v>166</v>
      </c>
      <c r="H84" s="92" t="s">
        <v>167</v>
      </c>
      <c r="I84" s="92"/>
      <c r="J84" s="92"/>
      <c r="K84" s="92" t="n">
        <v>226</v>
      </c>
      <c r="L84" s="92" t="n">
        <v>5</v>
      </c>
      <c r="M84" s="92" t="n">
        <v>3</v>
      </c>
      <c r="N84" s="92"/>
      <c r="O84" s="92" t="n">
        <v>2</v>
      </c>
      <c r="P84" s="92"/>
    </row>
    <row r="85" customFormat="false" ht="12.75" hidden="false" customHeight="false" outlineLevel="0" collapsed="false">
      <c r="A85" s="92" t="n">
        <v>50</v>
      </c>
      <c r="B85" s="92" t="n">
        <v>0</v>
      </c>
      <c r="C85" s="92" t="n">
        <v>0</v>
      </c>
      <c r="D85" s="92" t="n">
        <v>1</v>
      </c>
      <c r="E85" s="92" t="n">
        <v>227</v>
      </c>
      <c r="F85" s="92" t="n">
        <f aca="false">ROUND(Source!AX78,O85)</f>
        <v>0</v>
      </c>
      <c r="G85" s="92" t="s">
        <v>168</v>
      </c>
      <c r="H85" s="92" t="s">
        <v>169</v>
      </c>
      <c r="I85" s="92"/>
      <c r="J85" s="92"/>
      <c r="K85" s="92" t="n">
        <v>227</v>
      </c>
      <c r="L85" s="92" t="n">
        <v>6</v>
      </c>
      <c r="M85" s="92" t="n">
        <v>3</v>
      </c>
      <c r="N85" s="92"/>
      <c r="O85" s="92" t="n">
        <v>2</v>
      </c>
      <c r="P85" s="92"/>
    </row>
    <row r="86" customFormat="false" ht="12.75" hidden="false" customHeight="false" outlineLevel="0" collapsed="false">
      <c r="A86" s="92" t="n">
        <v>50</v>
      </c>
      <c r="B86" s="92" t="n">
        <v>0</v>
      </c>
      <c r="C86" s="92" t="n">
        <v>0</v>
      </c>
      <c r="D86" s="92" t="n">
        <v>1</v>
      </c>
      <c r="E86" s="92" t="n">
        <v>228</v>
      </c>
      <c r="F86" s="92" t="n">
        <f aca="false">ROUND(Source!AY78,O86)</f>
        <v>70267.3</v>
      </c>
      <c r="G86" s="92" t="s">
        <v>170</v>
      </c>
      <c r="H86" s="92" t="s">
        <v>171</v>
      </c>
      <c r="I86" s="92"/>
      <c r="J86" s="92"/>
      <c r="K86" s="92" t="n">
        <v>228</v>
      </c>
      <c r="L86" s="92" t="n">
        <v>7</v>
      </c>
      <c r="M86" s="92" t="n">
        <v>3</v>
      </c>
      <c r="N86" s="92"/>
      <c r="O86" s="92" t="n">
        <v>2</v>
      </c>
      <c r="P86" s="92"/>
    </row>
    <row r="87" customFormat="false" ht="12.75" hidden="false" customHeight="false" outlineLevel="0" collapsed="false">
      <c r="A87" s="92" t="n">
        <v>50</v>
      </c>
      <c r="B87" s="92" t="n">
        <v>0</v>
      </c>
      <c r="C87" s="92" t="n">
        <v>0</v>
      </c>
      <c r="D87" s="92" t="n">
        <v>1</v>
      </c>
      <c r="E87" s="92" t="n">
        <v>216</v>
      </c>
      <c r="F87" s="92" t="n">
        <f aca="false">ROUND(Source!AP78,O87)</f>
        <v>0</v>
      </c>
      <c r="G87" s="92" t="s">
        <v>172</v>
      </c>
      <c r="H87" s="92" t="s">
        <v>173</v>
      </c>
      <c r="I87" s="92"/>
      <c r="J87" s="92"/>
      <c r="K87" s="92" t="n">
        <v>216</v>
      </c>
      <c r="L87" s="92" t="n">
        <v>8</v>
      </c>
      <c r="M87" s="92" t="n">
        <v>3</v>
      </c>
      <c r="N87" s="92"/>
      <c r="O87" s="92" t="n">
        <v>2</v>
      </c>
      <c r="P87" s="92"/>
    </row>
    <row r="88" customFormat="false" ht="12.75" hidden="false" customHeight="false" outlineLevel="0" collapsed="false">
      <c r="A88" s="92" t="n">
        <v>50</v>
      </c>
      <c r="B88" s="92" t="n">
        <v>0</v>
      </c>
      <c r="C88" s="92" t="n">
        <v>0</v>
      </c>
      <c r="D88" s="92" t="n">
        <v>1</v>
      </c>
      <c r="E88" s="92" t="n">
        <v>223</v>
      </c>
      <c r="F88" s="92" t="n">
        <f aca="false">ROUND(Source!AQ78,O88)</f>
        <v>0</v>
      </c>
      <c r="G88" s="92" t="s">
        <v>174</v>
      </c>
      <c r="H88" s="92" t="s">
        <v>175</v>
      </c>
      <c r="I88" s="92"/>
      <c r="J88" s="92"/>
      <c r="K88" s="92" t="n">
        <v>223</v>
      </c>
      <c r="L88" s="92" t="n">
        <v>9</v>
      </c>
      <c r="M88" s="92" t="n">
        <v>3</v>
      </c>
      <c r="N88" s="92"/>
      <c r="O88" s="92" t="n">
        <v>2</v>
      </c>
      <c r="P88" s="92"/>
    </row>
    <row r="89" customFormat="false" ht="12.75" hidden="false" customHeight="false" outlineLevel="0" collapsed="false">
      <c r="A89" s="92" t="n">
        <v>50</v>
      </c>
      <c r="B89" s="92" t="n">
        <v>0</v>
      </c>
      <c r="C89" s="92" t="n">
        <v>0</v>
      </c>
      <c r="D89" s="92" t="n">
        <v>1</v>
      </c>
      <c r="E89" s="92" t="n">
        <v>229</v>
      </c>
      <c r="F89" s="92" t="n">
        <f aca="false">ROUND(Source!AZ78,O89)</f>
        <v>0</v>
      </c>
      <c r="G89" s="92" t="s">
        <v>176</v>
      </c>
      <c r="H89" s="92" t="s">
        <v>177</v>
      </c>
      <c r="I89" s="92"/>
      <c r="J89" s="92"/>
      <c r="K89" s="92" t="n">
        <v>229</v>
      </c>
      <c r="L89" s="92" t="n">
        <v>10</v>
      </c>
      <c r="M89" s="92" t="n">
        <v>3</v>
      </c>
      <c r="N89" s="92"/>
      <c r="O89" s="92" t="n">
        <v>2</v>
      </c>
      <c r="P89" s="92"/>
    </row>
    <row r="90" customFormat="false" ht="12.75" hidden="false" customHeight="false" outlineLevel="0" collapsed="false">
      <c r="A90" s="92" t="n">
        <v>50</v>
      </c>
      <c r="B90" s="92" t="n">
        <v>0</v>
      </c>
      <c r="C90" s="92" t="n">
        <v>0</v>
      </c>
      <c r="D90" s="92" t="n">
        <v>1</v>
      </c>
      <c r="E90" s="92" t="n">
        <v>203</v>
      </c>
      <c r="F90" s="92" t="n">
        <f aca="false">ROUND(Source!Q78,O90)</f>
        <v>1007.78</v>
      </c>
      <c r="G90" s="92" t="s">
        <v>178</v>
      </c>
      <c r="H90" s="92" t="s">
        <v>35</v>
      </c>
      <c r="I90" s="92"/>
      <c r="J90" s="92"/>
      <c r="K90" s="92" t="n">
        <v>203</v>
      </c>
      <c r="L90" s="92" t="n">
        <v>11</v>
      </c>
      <c r="M90" s="92" t="n">
        <v>3</v>
      </c>
      <c r="N90" s="92"/>
      <c r="O90" s="92" t="n">
        <v>2</v>
      </c>
      <c r="P90" s="92"/>
    </row>
    <row r="91" customFormat="false" ht="12.75" hidden="false" customHeight="false" outlineLevel="0" collapsed="false">
      <c r="A91" s="92" t="n">
        <v>50</v>
      </c>
      <c r="B91" s="92" t="n">
        <v>0</v>
      </c>
      <c r="C91" s="92" t="n">
        <v>0</v>
      </c>
      <c r="D91" s="92" t="n">
        <v>1</v>
      </c>
      <c r="E91" s="92" t="n">
        <v>204</v>
      </c>
      <c r="F91" s="92" t="n">
        <f aca="false">ROUND(Source!R78,O91)</f>
        <v>164.76</v>
      </c>
      <c r="G91" s="92" t="s">
        <v>179</v>
      </c>
      <c r="H91" s="92" t="s">
        <v>180</v>
      </c>
      <c r="I91" s="92"/>
      <c r="J91" s="92"/>
      <c r="K91" s="92" t="n">
        <v>204</v>
      </c>
      <c r="L91" s="92" t="n">
        <v>12</v>
      </c>
      <c r="M91" s="92" t="n">
        <v>3</v>
      </c>
      <c r="N91" s="92"/>
      <c r="O91" s="92" t="n">
        <v>2</v>
      </c>
      <c r="P91" s="92"/>
    </row>
    <row r="92" customFormat="false" ht="12.75" hidden="false" customHeight="false" outlineLevel="0" collapsed="false">
      <c r="A92" s="92" t="n">
        <v>50</v>
      </c>
      <c r="B92" s="92" t="n">
        <v>0</v>
      </c>
      <c r="C92" s="92" t="n">
        <v>0</v>
      </c>
      <c r="D92" s="92" t="n">
        <v>1</v>
      </c>
      <c r="E92" s="92" t="n">
        <v>205</v>
      </c>
      <c r="F92" s="92" t="n">
        <f aca="false">ROUND(Source!S78,O92)</f>
        <v>12173.18</v>
      </c>
      <c r="G92" s="92" t="s">
        <v>181</v>
      </c>
      <c r="H92" s="92" t="s">
        <v>182</v>
      </c>
      <c r="I92" s="92"/>
      <c r="J92" s="92"/>
      <c r="K92" s="92" t="n">
        <v>205</v>
      </c>
      <c r="L92" s="92" t="n">
        <v>13</v>
      </c>
      <c r="M92" s="92" t="n">
        <v>3</v>
      </c>
      <c r="N92" s="92"/>
      <c r="O92" s="92" t="n">
        <v>2</v>
      </c>
      <c r="P92" s="92"/>
    </row>
    <row r="93" customFormat="false" ht="12.75" hidden="false" customHeight="false" outlineLevel="0" collapsed="false">
      <c r="A93" s="92" t="n">
        <v>50</v>
      </c>
      <c r="B93" s="92" t="n">
        <v>0</v>
      </c>
      <c r="C93" s="92" t="n">
        <v>0</v>
      </c>
      <c r="D93" s="92" t="n">
        <v>1</v>
      </c>
      <c r="E93" s="92" t="n">
        <v>214</v>
      </c>
      <c r="F93" s="92" t="n">
        <f aca="false">ROUND(Source!AS78,O93)</f>
        <v>102854.28</v>
      </c>
      <c r="G93" s="92" t="s">
        <v>183</v>
      </c>
      <c r="H93" s="92" t="s">
        <v>184</v>
      </c>
      <c r="I93" s="92"/>
      <c r="J93" s="92"/>
      <c r="K93" s="92" t="n">
        <v>214</v>
      </c>
      <c r="L93" s="92" t="n">
        <v>14</v>
      </c>
      <c r="M93" s="92" t="n">
        <v>3</v>
      </c>
      <c r="N93" s="92"/>
      <c r="O93" s="92" t="n">
        <v>2</v>
      </c>
      <c r="P93" s="92"/>
    </row>
    <row r="94" customFormat="false" ht="12.75" hidden="false" customHeight="false" outlineLevel="0" collapsed="false">
      <c r="A94" s="92" t="n">
        <v>50</v>
      </c>
      <c r="B94" s="92" t="n">
        <v>0</v>
      </c>
      <c r="C94" s="92" t="n">
        <v>0</v>
      </c>
      <c r="D94" s="92" t="n">
        <v>1</v>
      </c>
      <c r="E94" s="92" t="n">
        <v>215</v>
      </c>
      <c r="F94" s="92" t="n">
        <f aca="false">ROUND(Source!AT78,O94)</f>
        <v>0</v>
      </c>
      <c r="G94" s="92" t="s">
        <v>185</v>
      </c>
      <c r="H94" s="92" t="s">
        <v>186</v>
      </c>
      <c r="I94" s="92"/>
      <c r="J94" s="92"/>
      <c r="K94" s="92" t="n">
        <v>215</v>
      </c>
      <c r="L94" s="92" t="n">
        <v>15</v>
      </c>
      <c r="M94" s="92" t="n">
        <v>3</v>
      </c>
      <c r="N94" s="92"/>
      <c r="O94" s="92" t="n">
        <v>2</v>
      </c>
      <c r="P94" s="92"/>
    </row>
    <row r="95" customFormat="false" ht="12.75" hidden="false" customHeight="false" outlineLevel="0" collapsed="false">
      <c r="A95" s="92" t="n">
        <v>50</v>
      </c>
      <c r="B95" s="92" t="n">
        <v>0</v>
      </c>
      <c r="C95" s="92" t="n">
        <v>0</v>
      </c>
      <c r="D95" s="92" t="n">
        <v>1</v>
      </c>
      <c r="E95" s="92" t="n">
        <v>217</v>
      </c>
      <c r="F95" s="92" t="n">
        <f aca="false">ROUND(Source!AU78,O95)</f>
        <v>0</v>
      </c>
      <c r="G95" s="92" t="s">
        <v>187</v>
      </c>
      <c r="H95" s="92" t="s">
        <v>188</v>
      </c>
      <c r="I95" s="92"/>
      <c r="J95" s="92"/>
      <c r="K95" s="92" t="n">
        <v>217</v>
      </c>
      <c r="L95" s="92" t="n">
        <v>16</v>
      </c>
      <c r="M95" s="92" t="n">
        <v>3</v>
      </c>
      <c r="N95" s="92"/>
      <c r="O95" s="92" t="n">
        <v>2</v>
      </c>
      <c r="P95" s="92"/>
    </row>
    <row r="96" customFormat="false" ht="12.75" hidden="false" customHeight="false" outlineLevel="0" collapsed="false">
      <c r="A96" s="92" t="n">
        <v>50</v>
      </c>
      <c r="B96" s="92" t="n">
        <v>0</v>
      </c>
      <c r="C96" s="92" t="n">
        <v>0</v>
      </c>
      <c r="D96" s="92" t="n">
        <v>1</v>
      </c>
      <c r="E96" s="92" t="n">
        <v>206</v>
      </c>
      <c r="F96" s="92" t="n">
        <f aca="false">ROUND(Source!T78,O96)</f>
        <v>0</v>
      </c>
      <c r="G96" s="92" t="s">
        <v>189</v>
      </c>
      <c r="H96" s="92" t="s">
        <v>190</v>
      </c>
      <c r="I96" s="92"/>
      <c r="J96" s="92"/>
      <c r="K96" s="92" t="n">
        <v>206</v>
      </c>
      <c r="L96" s="92" t="n">
        <v>17</v>
      </c>
      <c r="M96" s="92" t="n">
        <v>3</v>
      </c>
      <c r="N96" s="92"/>
      <c r="O96" s="92" t="n">
        <v>2</v>
      </c>
      <c r="P96" s="92"/>
    </row>
    <row r="97" customFormat="false" ht="12.75" hidden="false" customHeight="false" outlineLevel="0" collapsed="false">
      <c r="A97" s="92" t="n">
        <v>50</v>
      </c>
      <c r="B97" s="92" t="n">
        <v>0</v>
      </c>
      <c r="C97" s="92" t="n">
        <v>0</v>
      </c>
      <c r="D97" s="92" t="n">
        <v>1</v>
      </c>
      <c r="E97" s="92" t="n">
        <v>207</v>
      </c>
      <c r="F97" s="92" t="n">
        <f aca="false">Source!U78</f>
        <v>194.3933</v>
      </c>
      <c r="G97" s="92" t="s">
        <v>191</v>
      </c>
      <c r="H97" s="92" t="s">
        <v>192</v>
      </c>
      <c r="I97" s="92"/>
      <c r="J97" s="92"/>
      <c r="K97" s="92" t="n">
        <v>207</v>
      </c>
      <c r="L97" s="92" t="n">
        <v>18</v>
      </c>
      <c r="M97" s="92" t="n">
        <v>3</v>
      </c>
      <c r="N97" s="92"/>
      <c r="O97" s="92" t="n">
        <v>-1</v>
      </c>
      <c r="P97" s="92"/>
    </row>
    <row r="98" customFormat="false" ht="12.75" hidden="false" customHeight="false" outlineLevel="0" collapsed="false">
      <c r="A98" s="92" t="n">
        <v>50</v>
      </c>
      <c r="B98" s="92" t="n">
        <v>0</v>
      </c>
      <c r="C98" s="92" t="n">
        <v>0</v>
      </c>
      <c r="D98" s="92" t="n">
        <v>1</v>
      </c>
      <c r="E98" s="92" t="n">
        <v>208</v>
      </c>
      <c r="F98" s="92" t="n">
        <f aca="false">Source!V78</f>
        <v>2.0526</v>
      </c>
      <c r="G98" s="92" t="s">
        <v>193</v>
      </c>
      <c r="H98" s="92" t="s">
        <v>194</v>
      </c>
      <c r="I98" s="92"/>
      <c r="J98" s="92"/>
      <c r="K98" s="92" t="n">
        <v>208</v>
      </c>
      <c r="L98" s="92" t="n">
        <v>19</v>
      </c>
      <c r="M98" s="92" t="n">
        <v>3</v>
      </c>
      <c r="N98" s="92"/>
      <c r="O98" s="92" t="n">
        <v>-1</v>
      </c>
      <c r="P98" s="92"/>
    </row>
    <row r="99" customFormat="false" ht="12.75" hidden="false" customHeight="false" outlineLevel="0" collapsed="false">
      <c r="A99" s="92" t="n">
        <v>50</v>
      </c>
      <c r="B99" s="92" t="n">
        <v>0</v>
      </c>
      <c r="C99" s="92" t="n">
        <v>0</v>
      </c>
      <c r="D99" s="92" t="n">
        <v>1</v>
      </c>
      <c r="E99" s="92" t="n">
        <v>209</v>
      </c>
      <c r="F99" s="92" t="n">
        <f aca="false">ROUND(Source!W78,O99)</f>
        <v>0</v>
      </c>
      <c r="G99" s="92" t="s">
        <v>195</v>
      </c>
      <c r="H99" s="92" t="s">
        <v>196</v>
      </c>
      <c r="I99" s="92"/>
      <c r="J99" s="92"/>
      <c r="K99" s="92" t="n">
        <v>209</v>
      </c>
      <c r="L99" s="92" t="n">
        <v>20</v>
      </c>
      <c r="M99" s="92" t="n">
        <v>3</v>
      </c>
      <c r="N99" s="92"/>
      <c r="O99" s="92" t="n">
        <v>2</v>
      </c>
      <c r="P99" s="92"/>
    </row>
    <row r="100" customFormat="false" ht="12.75" hidden="false" customHeight="false" outlineLevel="0" collapsed="false">
      <c r="A100" s="92" t="n">
        <v>50</v>
      </c>
      <c r="B100" s="92" t="n">
        <v>0</v>
      </c>
      <c r="C100" s="92" t="n">
        <v>0</v>
      </c>
      <c r="D100" s="92" t="n">
        <v>1</v>
      </c>
      <c r="E100" s="92" t="n">
        <v>210</v>
      </c>
      <c r="F100" s="92" t="n">
        <f aca="false">ROUND(Source!X78,O100)</f>
        <v>12503.5</v>
      </c>
      <c r="G100" s="92" t="s">
        <v>197</v>
      </c>
      <c r="H100" s="92" t="s">
        <v>198</v>
      </c>
      <c r="I100" s="92"/>
      <c r="J100" s="92"/>
      <c r="K100" s="92" t="n">
        <v>210</v>
      </c>
      <c r="L100" s="92" t="n">
        <v>21</v>
      </c>
      <c r="M100" s="92" t="n">
        <v>3</v>
      </c>
      <c r="N100" s="92"/>
      <c r="O100" s="92" t="n">
        <v>2</v>
      </c>
      <c r="P100" s="92"/>
    </row>
    <row r="101" customFormat="false" ht="12.75" hidden="false" customHeight="false" outlineLevel="0" collapsed="false">
      <c r="A101" s="92" t="n">
        <v>50</v>
      </c>
      <c r="B101" s="92" t="n">
        <v>0</v>
      </c>
      <c r="C101" s="92" t="n">
        <v>0</v>
      </c>
      <c r="D101" s="92" t="n">
        <v>1</v>
      </c>
      <c r="E101" s="92" t="n">
        <v>211</v>
      </c>
      <c r="F101" s="92" t="n">
        <f aca="false">ROUND(Source!Y78,O101)</f>
        <v>6902.52</v>
      </c>
      <c r="G101" s="92" t="s">
        <v>199</v>
      </c>
      <c r="H101" s="92" t="s">
        <v>200</v>
      </c>
      <c r="I101" s="92"/>
      <c r="J101" s="92"/>
      <c r="K101" s="92" t="n">
        <v>211</v>
      </c>
      <c r="L101" s="92" t="n">
        <v>22</v>
      </c>
      <c r="M101" s="92" t="n">
        <v>3</v>
      </c>
      <c r="N101" s="92"/>
      <c r="O101" s="92" t="n">
        <v>2</v>
      </c>
      <c r="P101" s="92"/>
    </row>
    <row r="102" customFormat="false" ht="12.75" hidden="false" customHeight="false" outlineLevel="0" collapsed="false">
      <c r="A102" s="92" t="n">
        <v>50</v>
      </c>
      <c r="B102" s="92" t="n">
        <v>0</v>
      </c>
      <c r="C102" s="92" t="n">
        <v>0</v>
      </c>
      <c r="D102" s="92" t="n">
        <v>1</v>
      </c>
      <c r="E102" s="92" t="n">
        <v>224</v>
      </c>
      <c r="F102" s="92" t="n">
        <f aca="false">ROUND(Source!AR78,O102)</f>
        <v>102854.28</v>
      </c>
      <c r="G102" s="92" t="s">
        <v>201</v>
      </c>
      <c r="H102" s="92" t="s">
        <v>202</v>
      </c>
      <c r="I102" s="92"/>
      <c r="J102" s="92"/>
      <c r="K102" s="92" t="n">
        <v>224</v>
      </c>
      <c r="L102" s="92" t="n">
        <v>23</v>
      </c>
      <c r="M102" s="92" t="n">
        <v>3</v>
      </c>
      <c r="N102" s="92"/>
      <c r="O102" s="92" t="n">
        <v>2</v>
      </c>
      <c r="P102" s="92"/>
    </row>
    <row r="104" customFormat="false" ht="12.75" hidden="false" customHeight="false" outlineLevel="0" collapsed="false">
      <c r="A104" s="89" t="n">
        <v>5</v>
      </c>
      <c r="B104" s="89" t="n">
        <v>1</v>
      </c>
      <c r="C104" s="89"/>
      <c r="D104" s="89" t="n">
        <f aca="false">ROW(A119)</f>
        <v>119</v>
      </c>
      <c r="E104" s="89"/>
      <c r="F104" s="89" t="s">
        <v>147</v>
      </c>
      <c r="G104" s="89" t="s">
        <v>83</v>
      </c>
      <c r="H104" s="89"/>
      <c r="I104" s="89" t="n">
        <v>0</v>
      </c>
      <c r="J104" s="89"/>
      <c r="K104" s="89" t="n">
        <v>0</v>
      </c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 t="n">
        <v>0</v>
      </c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 t="n">
        <v>0</v>
      </c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 t="n">
        <v>0</v>
      </c>
    </row>
    <row r="106" customFormat="false" ht="12.75" hidden="false" customHeight="false" outlineLevel="0" collapsed="false">
      <c r="A106" s="90" t="n">
        <v>52</v>
      </c>
      <c r="B106" s="90" t="n">
        <f aca="false">B119</f>
        <v>1</v>
      </c>
      <c r="C106" s="90" t="n">
        <f aca="false">C119</f>
        <v>5</v>
      </c>
      <c r="D106" s="90" t="n">
        <f aca="false">D119</f>
        <v>104</v>
      </c>
      <c r="E106" s="90" t="n">
        <f aca="false">E119</f>
        <v>0</v>
      </c>
      <c r="F106" s="90" t="str">
        <f aca="false">F119</f>
        <v>Новый подраздел</v>
      </c>
      <c r="G106" s="90" t="str">
        <f aca="false">G119</f>
        <v>Полы</v>
      </c>
      <c r="H106" s="90"/>
      <c r="I106" s="90"/>
      <c r="J106" s="90"/>
      <c r="K106" s="90"/>
      <c r="L106" s="90"/>
      <c r="M106" s="90"/>
      <c r="N106" s="90"/>
      <c r="O106" s="90" t="n">
        <f aca="false">O119</f>
        <v>17696.62</v>
      </c>
      <c r="P106" s="90" t="n">
        <f aca="false">P119</f>
        <v>14918.54</v>
      </c>
      <c r="Q106" s="90" t="n">
        <f aca="false">Q119</f>
        <v>154.32</v>
      </c>
      <c r="R106" s="90" t="n">
        <f aca="false">R119</f>
        <v>64.96</v>
      </c>
      <c r="S106" s="90" t="n">
        <f aca="false">S119</f>
        <v>2623.76</v>
      </c>
      <c r="T106" s="90" t="n">
        <f aca="false">T119</f>
        <v>0</v>
      </c>
      <c r="U106" s="90" t="n">
        <f aca="false">U119</f>
        <v>43.59151</v>
      </c>
      <c r="V106" s="90" t="n">
        <f aca="false">V119</f>
        <v>0.55423</v>
      </c>
      <c r="W106" s="90" t="n">
        <f aca="false">W119</f>
        <v>0</v>
      </c>
      <c r="X106" s="90" t="n">
        <f aca="false">X119</f>
        <v>3125.16</v>
      </c>
      <c r="Y106" s="90" t="n">
        <f aca="false">Y119</f>
        <v>1979.82</v>
      </c>
      <c r="Z106" s="90" t="n">
        <f aca="false">Z119</f>
        <v>0</v>
      </c>
      <c r="AA106" s="90" t="n">
        <f aca="false">AA119</f>
        <v>0</v>
      </c>
      <c r="AB106" s="90" t="n">
        <f aca="false">AB119</f>
        <v>17696.62</v>
      </c>
      <c r="AC106" s="90" t="n">
        <f aca="false">AC119</f>
        <v>14918.54</v>
      </c>
      <c r="AD106" s="90" t="n">
        <f aca="false">AD119</f>
        <v>154.32</v>
      </c>
      <c r="AE106" s="90" t="n">
        <f aca="false">AE119</f>
        <v>64.96</v>
      </c>
      <c r="AF106" s="90" t="n">
        <f aca="false">AF119</f>
        <v>2623.76</v>
      </c>
      <c r="AG106" s="90" t="n">
        <f aca="false">AG119</f>
        <v>0</v>
      </c>
      <c r="AH106" s="90" t="n">
        <f aca="false">AH119</f>
        <v>43.59151</v>
      </c>
      <c r="AI106" s="90" t="n">
        <f aca="false">AI119</f>
        <v>0.55423</v>
      </c>
      <c r="AJ106" s="90" t="n">
        <f aca="false">AJ119</f>
        <v>0</v>
      </c>
      <c r="AK106" s="90" t="n">
        <f aca="false">AK119</f>
        <v>3125.16</v>
      </c>
      <c r="AL106" s="90" t="n">
        <f aca="false">AL119</f>
        <v>1979.82</v>
      </c>
      <c r="AM106" s="90" t="n">
        <f aca="false">AM119</f>
        <v>0</v>
      </c>
      <c r="AN106" s="90" t="n">
        <f aca="false">AN119</f>
        <v>0</v>
      </c>
      <c r="AO106" s="90" t="n">
        <f aca="false">AO119</f>
        <v>0</v>
      </c>
      <c r="AP106" s="90" t="n">
        <f aca="false">AP119</f>
        <v>0</v>
      </c>
      <c r="AQ106" s="90" t="n">
        <f aca="false">AQ119</f>
        <v>0</v>
      </c>
      <c r="AR106" s="90" t="n">
        <f aca="false">AR119</f>
        <v>22801.6</v>
      </c>
      <c r="AS106" s="90" t="n">
        <f aca="false">AS119</f>
        <v>22801.6</v>
      </c>
      <c r="AT106" s="90" t="n">
        <f aca="false">AT119</f>
        <v>0</v>
      </c>
      <c r="AU106" s="90" t="n">
        <f aca="false">AU119</f>
        <v>0</v>
      </c>
      <c r="AV106" s="90" t="n">
        <f aca="false">AV119</f>
        <v>14918.54</v>
      </c>
      <c r="AW106" s="90" t="n">
        <f aca="false">AW119</f>
        <v>14918.54</v>
      </c>
      <c r="AX106" s="90" t="n">
        <f aca="false">AX119</f>
        <v>0</v>
      </c>
      <c r="AY106" s="90" t="n">
        <f aca="false">AY119</f>
        <v>14918.54</v>
      </c>
      <c r="AZ106" s="90" t="n">
        <f aca="false">AZ119</f>
        <v>0</v>
      </c>
      <c r="BA106" s="90" t="n">
        <f aca="false">BA119</f>
        <v>0</v>
      </c>
      <c r="BB106" s="90" t="n">
        <f aca="false">BB119</f>
        <v>0</v>
      </c>
      <c r="BC106" s="90" t="n">
        <f aca="false">BC119</f>
        <v>0</v>
      </c>
      <c r="BD106" s="90" t="n">
        <f aca="false">BD119</f>
        <v>0</v>
      </c>
      <c r="BE106" s="90" t="n">
        <f aca="false">BE119</f>
        <v>22801.6</v>
      </c>
      <c r="BF106" s="90" t="n">
        <f aca="false">BF119</f>
        <v>22801.6</v>
      </c>
      <c r="BG106" s="90" t="n">
        <f aca="false">BG119</f>
        <v>0</v>
      </c>
      <c r="BH106" s="90" t="n">
        <f aca="false">BH119</f>
        <v>0</v>
      </c>
      <c r="BI106" s="90" t="n">
        <f aca="false">BI119</f>
        <v>14918.54</v>
      </c>
      <c r="BJ106" s="90" t="n">
        <f aca="false">BJ119</f>
        <v>14918.54</v>
      </c>
      <c r="BK106" s="90" t="n">
        <f aca="false">BK119</f>
        <v>0</v>
      </c>
      <c r="BL106" s="90" t="n">
        <f aca="false">BL119</f>
        <v>14918.54</v>
      </c>
      <c r="BM106" s="90" t="n">
        <f aca="false">BM119</f>
        <v>0</v>
      </c>
      <c r="BN106" s="90" t="n">
        <f aca="false">BN119</f>
        <v>0</v>
      </c>
      <c r="BO106" s="91" t="n">
        <f aca="false">BO119</f>
        <v>0</v>
      </c>
      <c r="BP106" s="91" t="n">
        <f aca="false">BP119</f>
        <v>0</v>
      </c>
      <c r="BQ106" s="91" t="n">
        <f aca="false">BQ119</f>
        <v>0</v>
      </c>
      <c r="BR106" s="91" t="n">
        <f aca="false">BR119</f>
        <v>0</v>
      </c>
      <c r="BS106" s="91" t="n">
        <f aca="false">BS119</f>
        <v>0</v>
      </c>
      <c r="BT106" s="91" t="n">
        <f aca="false">BT119</f>
        <v>0</v>
      </c>
      <c r="BU106" s="91" t="n">
        <f aca="false">BU119</f>
        <v>0</v>
      </c>
      <c r="BV106" s="91" t="n">
        <f aca="false">BV119</f>
        <v>0</v>
      </c>
      <c r="BW106" s="91" t="n">
        <f aca="false">BW119</f>
        <v>0</v>
      </c>
      <c r="BX106" s="91" t="n">
        <f aca="false">BX119</f>
        <v>0</v>
      </c>
      <c r="BY106" s="91" t="n">
        <f aca="false">BY119</f>
        <v>0</v>
      </c>
      <c r="BZ106" s="91" t="n">
        <f aca="false">BZ119</f>
        <v>0</v>
      </c>
      <c r="CA106" s="91" t="n">
        <f aca="false">CA119</f>
        <v>0</v>
      </c>
      <c r="CB106" s="91" t="n">
        <f aca="false">CB119</f>
        <v>0</v>
      </c>
      <c r="CC106" s="91" t="n">
        <f aca="false">CC119</f>
        <v>0</v>
      </c>
      <c r="CD106" s="91" t="n">
        <f aca="false">CD119</f>
        <v>0</v>
      </c>
      <c r="CE106" s="91" t="n">
        <f aca="false">CE119</f>
        <v>0</v>
      </c>
      <c r="CF106" s="91" t="n">
        <f aca="false">CF119</f>
        <v>0</v>
      </c>
      <c r="CG106" s="91" t="n">
        <f aca="false">CG119</f>
        <v>0</v>
      </c>
      <c r="CH106" s="91" t="n">
        <f aca="false">CH119</f>
        <v>0</v>
      </c>
      <c r="CI106" s="91" t="n">
        <f aca="false">CI119</f>
        <v>0</v>
      </c>
      <c r="CJ106" s="91" t="n">
        <f aca="false">CJ119</f>
        <v>0</v>
      </c>
      <c r="CK106" s="91" t="n">
        <f aca="false">CK119</f>
        <v>0</v>
      </c>
      <c r="CL106" s="91" t="n">
        <f aca="false">CL119</f>
        <v>0</v>
      </c>
      <c r="CM106" s="91" t="n">
        <f aca="false">CM119</f>
        <v>0</v>
      </c>
      <c r="CN106" s="91" t="n">
        <f aca="false">CN119</f>
        <v>0</v>
      </c>
      <c r="CO106" s="91" t="n">
        <f aca="false">CO119</f>
        <v>0</v>
      </c>
      <c r="CP106" s="91" t="n">
        <f aca="false">CP119</f>
        <v>0</v>
      </c>
      <c r="CQ106" s="91" t="n">
        <f aca="false">CQ119</f>
        <v>0</v>
      </c>
      <c r="CR106" s="91" t="n">
        <f aca="false">CR119</f>
        <v>0</v>
      </c>
      <c r="CS106" s="91" t="n">
        <f aca="false">CS119</f>
        <v>0</v>
      </c>
      <c r="CT106" s="91" t="n">
        <f aca="false">CT119</f>
        <v>0</v>
      </c>
      <c r="CU106" s="91" t="n">
        <f aca="false">CU119</f>
        <v>0</v>
      </c>
      <c r="CV106" s="91" t="n">
        <f aca="false">CV119</f>
        <v>0</v>
      </c>
      <c r="CW106" s="91" t="n">
        <f aca="false">CW119</f>
        <v>0</v>
      </c>
      <c r="CX106" s="91" t="n">
        <f aca="false">CX119</f>
        <v>0</v>
      </c>
      <c r="CY106" s="91" t="n">
        <f aca="false">CY119</f>
        <v>0</v>
      </c>
      <c r="CZ106" s="91" t="n">
        <f aca="false">CZ119</f>
        <v>0</v>
      </c>
      <c r="DA106" s="91" t="n">
        <f aca="false">DA119</f>
        <v>0</v>
      </c>
      <c r="DB106" s="91" t="n">
        <f aca="false">DB119</f>
        <v>0</v>
      </c>
      <c r="DC106" s="91" t="n">
        <f aca="false">DC119</f>
        <v>0</v>
      </c>
      <c r="DD106" s="91" t="n">
        <f aca="false">DD119</f>
        <v>0</v>
      </c>
      <c r="DE106" s="91" t="n">
        <f aca="false">DE119</f>
        <v>0</v>
      </c>
      <c r="DF106" s="91" t="n">
        <f aca="false">DF119</f>
        <v>0</v>
      </c>
      <c r="DG106" s="91" t="n">
        <f aca="false">DG119</f>
        <v>0</v>
      </c>
      <c r="DH106" s="91" t="n">
        <f aca="false">DH119</f>
        <v>0</v>
      </c>
      <c r="DI106" s="91" t="n">
        <f aca="false">DI119</f>
        <v>0</v>
      </c>
      <c r="DJ106" s="91" t="n">
        <f aca="false">DJ119</f>
        <v>0</v>
      </c>
      <c r="DK106" s="91" t="n">
        <f aca="false">DK119</f>
        <v>0</v>
      </c>
      <c r="DL106" s="91" t="n">
        <f aca="false">DL119</f>
        <v>0</v>
      </c>
      <c r="DM106" s="91" t="n">
        <f aca="false">DM119</f>
        <v>0</v>
      </c>
      <c r="DN106" s="91" t="n">
        <f aca="false">DN119</f>
        <v>0</v>
      </c>
    </row>
    <row r="108" customFormat="false" ht="12.75" hidden="false" customHeight="false" outlineLevel="0" collapsed="false">
      <c r="A108" s="0" t="n">
        <v>17</v>
      </c>
      <c r="B108" s="0" t="n">
        <v>1</v>
      </c>
      <c r="C108" s="0" t="n">
        <f aca="false">ROW(SmtRes!A67)</f>
        <v>67</v>
      </c>
      <c r="D108" s="0" t="n">
        <f aca="false">ROW(EtalonRes!A68)</f>
        <v>68</v>
      </c>
      <c r="E108" s="0" t="s">
        <v>73</v>
      </c>
      <c r="F108" s="0" t="s">
        <v>249</v>
      </c>
      <c r="G108" s="0" t="s">
        <v>84</v>
      </c>
      <c r="H108" s="0" t="s">
        <v>232</v>
      </c>
      <c r="I108" s="0" t="n">
        <v>0.095</v>
      </c>
      <c r="J108" s="0" t="n">
        <v>0</v>
      </c>
      <c r="O108" s="0" t="n">
        <f aca="false">ROUND(CP108,2)</f>
        <v>422.62</v>
      </c>
      <c r="P108" s="0" t="n">
        <f aca="false">ROUND(CQ108*I108,2)</f>
        <v>0</v>
      </c>
      <c r="Q108" s="0" t="n">
        <f aca="false">ROUND(CR108*I108,2)</f>
        <v>29.68</v>
      </c>
      <c r="R108" s="0" t="n">
        <f aca="false">ROUND(CS108*I108,2)</f>
        <v>12.82</v>
      </c>
      <c r="S108" s="0" t="n">
        <f aca="false">ROUND(CT108*I108,2)</f>
        <v>392.94</v>
      </c>
      <c r="T108" s="0" t="n">
        <f aca="false">ROUND(CU108*I108,2)</f>
        <v>0</v>
      </c>
      <c r="U108" s="0" t="n">
        <f aca="false">CV108*I108</f>
        <v>6.63765</v>
      </c>
      <c r="V108" s="0" t="n">
        <f aca="false">CW108*I108</f>
        <v>0.1368</v>
      </c>
      <c r="W108" s="0" t="n">
        <f aca="false">ROUND(CX108*I108,2)</f>
        <v>0</v>
      </c>
      <c r="X108" s="0" t="n">
        <f aca="false">ROUND(CY108,2)</f>
        <v>324.61</v>
      </c>
      <c r="Y108" s="0" t="n">
        <f aca="false">ROUND(CZ108,2)</f>
        <v>275.92</v>
      </c>
      <c r="AA108" s="0" t="n">
        <v>149997275</v>
      </c>
      <c r="AB108" s="0" t="n">
        <f aca="false">ROUND((AC108+AD108+AF108),6)</f>
        <v>641</v>
      </c>
      <c r="AC108" s="0" t="n">
        <f aca="false">ROUND((ES108),6)</f>
        <v>0</v>
      </c>
      <c r="AD108" s="0" t="n">
        <f aca="false">ROUND((((ET108)-(EU108))+AE108),6)</f>
        <v>45.01</v>
      </c>
      <c r="AE108" s="0" t="n">
        <f aca="false">ROUND((EU108),6)</f>
        <v>19.44</v>
      </c>
      <c r="AF108" s="0" t="n">
        <f aca="false">ROUND((EV108),6)</f>
        <v>595.99</v>
      </c>
      <c r="AG108" s="0" t="n">
        <f aca="false">ROUND((AP108),6)</f>
        <v>0</v>
      </c>
      <c r="AH108" s="0" t="n">
        <f aca="false">(EW108)</f>
        <v>69.87</v>
      </c>
      <c r="AI108" s="0" t="n">
        <f aca="false">(EX108)</f>
        <v>1.44</v>
      </c>
      <c r="AJ108" s="0" t="n">
        <f aca="false">ROUND((AS108),6)</f>
        <v>0</v>
      </c>
      <c r="AK108" s="0" t="n">
        <v>641</v>
      </c>
      <c r="AL108" s="0" t="n">
        <v>0</v>
      </c>
      <c r="AM108" s="0" t="n">
        <v>45.01</v>
      </c>
      <c r="AN108" s="0" t="n">
        <v>19.44</v>
      </c>
      <c r="AO108" s="0" t="n">
        <v>595.99</v>
      </c>
      <c r="AP108" s="0" t="n">
        <v>0</v>
      </c>
      <c r="AQ108" s="0" t="n">
        <v>69.87</v>
      </c>
      <c r="AR108" s="0" t="n">
        <v>1.44</v>
      </c>
      <c r="AS108" s="0" t="n">
        <v>0</v>
      </c>
      <c r="AT108" s="0" t="n">
        <v>80</v>
      </c>
      <c r="AU108" s="0" t="n">
        <v>68</v>
      </c>
      <c r="AV108" s="0" t="n">
        <v>1</v>
      </c>
      <c r="AW108" s="0" t="n">
        <v>1</v>
      </c>
      <c r="AZ108" s="0" t="n">
        <v>1</v>
      </c>
      <c r="BA108" s="0" t="n">
        <v>6.94</v>
      </c>
      <c r="BB108" s="0" t="n">
        <v>6.94</v>
      </c>
      <c r="BC108" s="0" t="n">
        <v>6.94</v>
      </c>
      <c r="BH108" s="0" t="n">
        <v>0</v>
      </c>
      <c r="BI108" s="0" t="n">
        <v>1</v>
      </c>
      <c r="BJ108" s="0" t="s">
        <v>250</v>
      </c>
      <c r="BM108" s="0" t="n">
        <v>57001</v>
      </c>
      <c r="BN108" s="0" t="n">
        <v>0</v>
      </c>
      <c r="BP108" s="0" t="n">
        <v>0</v>
      </c>
      <c r="BQ108" s="0" t="n">
        <v>6</v>
      </c>
      <c r="BR108" s="0" t="n">
        <v>0</v>
      </c>
      <c r="BS108" s="0" t="n">
        <v>6.94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80</v>
      </c>
      <c r="CA108" s="0" t="n">
        <v>68</v>
      </c>
      <c r="CF108" s="0" t="n">
        <v>0</v>
      </c>
      <c r="CG108" s="0" t="n">
        <v>0</v>
      </c>
      <c r="CM108" s="0" t="n">
        <v>0</v>
      </c>
      <c r="CO108" s="0" t="n">
        <v>0</v>
      </c>
      <c r="CP108" s="0" t="n">
        <f aca="false">(P108+Q108+S108)</f>
        <v>422.62</v>
      </c>
      <c r="CQ108" s="0" t="n">
        <f aca="false">AC108*BC108</f>
        <v>0</v>
      </c>
      <c r="CR108" s="0" t="n">
        <f aca="false">AD108*BB108</f>
        <v>312.3694</v>
      </c>
      <c r="CS108" s="0" t="n">
        <f aca="false">AE108*BS108</f>
        <v>134.9136</v>
      </c>
      <c r="CT108" s="0" t="n">
        <f aca="false">AF108*BA108</f>
        <v>4136.1706</v>
      </c>
      <c r="CU108" s="0" t="n">
        <f aca="false">AG108</f>
        <v>0</v>
      </c>
      <c r="CV108" s="0" t="n">
        <f aca="false">AH108</f>
        <v>69.87</v>
      </c>
      <c r="CW108" s="0" t="n">
        <f aca="false">AI108</f>
        <v>1.44</v>
      </c>
      <c r="CX108" s="0" t="n">
        <f aca="false">AJ108</f>
        <v>0</v>
      </c>
      <c r="CY108" s="0" t="n">
        <f aca="false">(((S108+R108)*AT108)/100)</f>
        <v>324.608</v>
      </c>
      <c r="CZ108" s="0" t="n">
        <f aca="false">(((S108+R108)*AU108)/100)</f>
        <v>275.9168</v>
      </c>
      <c r="DN108" s="0" t="n">
        <v>0</v>
      </c>
      <c r="DO108" s="0" t="n">
        <v>0</v>
      </c>
      <c r="DP108" s="0" t="n">
        <v>1</v>
      </c>
      <c r="DQ108" s="0" t="n">
        <v>1</v>
      </c>
      <c r="DU108" s="0" t="n">
        <v>1013</v>
      </c>
      <c r="DV108" s="0" t="s">
        <v>232</v>
      </c>
      <c r="DW108" s="0" t="s">
        <v>232</v>
      </c>
      <c r="DX108" s="0" t="n">
        <v>1</v>
      </c>
      <c r="EE108" s="0" t="n">
        <v>143721310</v>
      </c>
      <c r="EF108" s="0" t="n">
        <v>6</v>
      </c>
      <c r="EG108" s="0" t="s">
        <v>206</v>
      </c>
      <c r="EH108" s="0" t="n">
        <v>0</v>
      </c>
      <c r="EJ108" s="0" t="n">
        <v>1</v>
      </c>
      <c r="EK108" s="0" t="n">
        <v>57001</v>
      </c>
      <c r="EL108" s="0" t="s">
        <v>83</v>
      </c>
      <c r="EM108" s="0" t="s">
        <v>251</v>
      </c>
      <c r="EQ108" s="0" t="n">
        <v>0</v>
      </c>
      <c r="ER108" s="0" t="n">
        <v>641</v>
      </c>
      <c r="ES108" s="0" t="n">
        <v>0</v>
      </c>
      <c r="ET108" s="0" t="n">
        <v>45.01</v>
      </c>
      <c r="EU108" s="0" t="n">
        <v>19.44</v>
      </c>
      <c r="EV108" s="0" t="n">
        <v>595.99</v>
      </c>
      <c r="EW108" s="0" t="n">
        <v>69.87</v>
      </c>
      <c r="EX108" s="0" t="n">
        <v>1.44</v>
      </c>
      <c r="EY108" s="0" t="n">
        <v>0</v>
      </c>
      <c r="FQ108" s="0" t="n">
        <v>0</v>
      </c>
      <c r="FR108" s="0" t="n">
        <f aca="false">ROUND(IF(AND(BH108=3,BI108=3),P108,0),2)</f>
        <v>0</v>
      </c>
      <c r="FS108" s="0" t="n">
        <v>0</v>
      </c>
      <c r="FX108" s="0" t="n">
        <v>80</v>
      </c>
      <c r="FY108" s="0" t="n">
        <v>68</v>
      </c>
      <c r="GD108" s="0" t="n">
        <v>0</v>
      </c>
      <c r="GF108" s="0" t="n">
        <v>1647617282</v>
      </c>
      <c r="GG108" s="0" t="n">
        <v>2</v>
      </c>
      <c r="GH108" s="0" t="n">
        <v>1</v>
      </c>
      <c r="GI108" s="0" t="n">
        <v>4</v>
      </c>
      <c r="GJ108" s="0" t="n">
        <v>0</v>
      </c>
      <c r="GK108" s="0" t="n">
        <f aca="false">ROUND(R108*(R12)/100,2)</f>
        <v>0</v>
      </c>
      <c r="GL108" s="0" t="n">
        <f aca="false">ROUND(IF(AND(BH108=3,BI108=3,FS108&lt;&gt;0),P108,0),2)</f>
        <v>0</v>
      </c>
      <c r="GM108" s="0" t="n">
        <f aca="false">O108+X108+Y108+GK108</f>
        <v>1023.15</v>
      </c>
      <c r="GN108" s="0" t="n">
        <f aca="false">ROUND(IF(OR(BI108=0,BI108=1),O108+X108+Y108+GK108,0),2)</f>
        <v>1023.15</v>
      </c>
      <c r="GO108" s="0" t="n">
        <f aca="false">ROUND(IF(BI108=2,O108+X108+Y108+GK108,0),2)</f>
        <v>0</v>
      </c>
      <c r="GP108" s="0" t="n">
        <f aca="false">ROUND(IF(BI108=4,O108+X108+Y108+GK108,0),2)</f>
        <v>0</v>
      </c>
      <c r="GR108" s="0" t="n"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C109" s="0" t="n">
        <f aca="false">ROW(SmtRes!A73)</f>
        <v>73</v>
      </c>
      <c r="D109" s="0" t="n">
        <f aca="false">ROW(EtalonRes!A74)</f>
        <v>74</v>
      </c>
      <c r="E109" s="0" t="s">
        <v>67</v>
      </c>
      <c r="F109" s="0" t="s">
        <v>252</v>
      </c>
      <c r="G109" s="0" t="s">
        <v>85</v>
      </c>
      <c r="H109" s="0" t="s">
        <v>253</v>
      </c>
      <c r="I109" s="0" t="n">
        <v>0.095</v>
      </c>
      <c r="J109" s="0" t="n">
        <v>0</v>
      </c>
      <c r="O109" s="0" t="n">
        <f aca="false">ROUND(CP109,2)</f>
        <v>188.79</v>
      </c>
      <c r="P109" s="0" t="n">
        <f aca="false">ROUND(CQ109*I109,2)</f>
        <v>0</v>
      </c>
      <c r="Q109" s="0" t="n">
        <f aca="false">ROUND(CR109*I109,2)</f>
        <v>23.33</v>
      </c>
      <c r="R109" s="0" t="n">
        <f aca="false">ROUND(CS109*I109,2)</f>
        <v>9.05</v>
      </c>
      <c r="S109" s="0" t="n">
        <f aca="false">ROUND(CT109*I109,2)</f>
        <v>165.46</v>
      </c>
      <c r="T109" s="0" t="n">
        <f aca="false">ROUND(CU109*I109,2)</f>
        <v>0</v>
      </c>
      <c r="U109" s="0" t="n">
        <f aca="false">CV109*I109</f>
        <v>3.00276</v>
      </c>
      <c r="V109" s="0" t="n">
        <f aca="false">CW109*I109</f>
        <v>0.09652</v>
      </c>
      <c r="W109" s="0" t="n">
        <f aca="false">ROUND(CX109*I109,2)</f>
        <v>0</v>
      </c>
      <c r="X109" s="0" t="n">
        <f aca="false">ROUND(CY109,2)</f>
        <v>214.65</v>
      </c>
      <c r="Y109" s="0" t="n">
        <f aca="false">ROUND(CZ109,2)</f>
        <v>130.88</v>
      </c>
      <c r="AA109" s="0" t="n">
        <v>149997275</v>
      </c>
      <c r="AB109" s="0" t="n">
        <f aca="false">ROUND((AC109+AD109+AF109),6)</f>
        <v>286.36</v>
      </c>
      <c r="AC109" s="0" t="n">
        <f aca="false">ROUND(((ES109*0)),6)</f>
        <v>0</v>
      </c>
      <c r="AD109" s="0" t="n">
        <f aca="false">ROUND(((((ET109*0.8))-((EU109*0.8)))+AE109),6)</f>
        <v>35.392</v>
      </c>
      <c r="AE109" s="0" t="n">
        <f aca="false">ROUND(((EU109*0.8)),6)</f>
        <v>13.72</v>
      </c>
      <c r="AF109" s="0" t="n">
        <f aca="false">ROUND(((EV109*0.8)),6)</f>
        <v>250.968</v>
      </c>
      <c r="AG109" s="0" t="n">
        <f aca="false">ROUND((AP109),6)</f>
        <v>0</v>
      </c>
      <c r="AH109" s="0" t="n">
        <f aca="false">((EW109*0.8))</f>
        <v>31.608</v>
      </c>
      <c r="AI109" s="0" t="n">
        <f aca="false">((EX109*0.8))</f>
        <v>1.016</v>
      </c>
      <c r="AJ109" s="0" t="n">
        <f aca="false">ROUND((AS109),6)</f>
        <v>0</v>
      </c>
      <c r="AK109" s="0" t="n">
        <v>1485.02</v>
      </c>
      <c r="AL109" s="0" t="n">
        <v>1127.07</v>
      </c>
      <c r="AM109" s="0" t="n">
        <v>44.24</v>
      </c>
      <c r="AN109" s="0" t="n">
        <v>17.15</v>
      </c>
      <c r="AO109" s="0" t="n">
        <v>313.71</v>
      </c>
      <c r="AP109" s="0" t="n">
        <v>0</v>
      </c>
      <c r="AQ109" s="0" t="n">
        <v>39.51</v>
      </c>
      <c r="AR109" s="0" t="n">
        <v>1.27</v>
      </c>
      <c r="AS109" s="0" t="n">
        <v>0</v>
      </c>
      <c r="AT109" s="0" t="n">
        <v>123</v>
      </c>
      <c r="AU109" s="0" t="n">
        <v>75</v>
      </c>
      <c r="AV109" s="0" t="n">
        <v>1</v>
      </c>
      <c r="AW109" s="0" t="n">
        <v>1</v>
      </c>
      <c r="AZ109" s="0" t="n">
        <v>1</v>
      </c>
      <c r="BA109" s="0" t="n">
        <v>6.94</v>
      </c>
      <c r="BB109" s="0" t="n">
        <v>6.94</v>
      </c>
      <c r="BC109" s="0" t="n">
        <v>6.94</v>
      </c>
      <c r="BH109" s="0" t="n">
        <v>0</v>
      </c>
      <c r="BI109" s="0" t="n">
        <v>1</v>
      </c>
      <c r="BJ109" s="0" t="s">
        <v>254</v>
      </c>
      <c r="BM109" s="0" t="n">
        <v>11001</v>
      </c>
      <c r="BN109" s="0" t="n">
        <v>0</v>
      </c>
      <c r="BP109" s="0" t="n">
        <v>0</v>
      </c>
      <c r="BQ109" s="0" t="n">
        <v>2</v>
      </c>
      <c r="BR109" s="0" t="n">
        <v>0</v>
      </c>
      <c r="BS109" s="0" t="n">
        <v>6.94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123</v>
      </c>
      <c r="CA109" s="0" t="n">
        <v>75</v>
      </c>
      <c r="CF109" s="0" t="n">
        <v>0</v>
      </c>
      <c r="CG109" s="0" t="n">
        <v>0</v>
      </c>
      <c r="CM109" s="0" t="n">
        <v>0</v>
      </c>
      <c r="CN109" s="0" t="s">
        <v>255</v>
      </c>
      <c r="CO109" s="0" t="n">
        <v>0</v>
      </c>
      <c r="CP109" s="0" t="n">
        <f aca="false">(P109+Q109+S109)</f>
        <v>188.79</v>
      </c>
      <c r="CQ109" s="0" t="n">
        <f aca="false">AC109*BC109</f>
        <v>0</v>
      </c>
      <c r="CR109" s="0" t="n">
        <f aca="false">AD109*BB109</f>
        <v>245.62048</v>
      </c>
      <c r="CS109" s="0" t="n">
        <f aca="false">AE109*BS109</f>
        <v>95.2168</v>
      </c>
      <c r="CT109" s="0" t="n">
        <f aca="false">AF109*BA109</f>
        <v>1741.71792</v>
      </c>
      <c r="CU109" s="0" t="n">
        <f aca="false">AG109</f>
        <v>0</v>
      </c>
      <c r="CV109" s="0" t="n">
        <f aca="false">AH109</f>
        <v>31.608</v>
      </c>
      <c r="CW109" s="0" t="n">
        <f aca="false">AI109</f>
        <v>1.016</v>
      </c>
      <c r="CX109" s="0" t="n">
        <f aca="false">AJ109</f>
        <v>0</v>
      </c>
      <c r="CY109" s="0" t="n">
        <f aca="false">(((S109+R109)*AT109)/100)</f>
        <v>214.6473</v>
      </c>
      <c r="CZ109" s="0" t="n">
        <f aca="false">(((S109+R109)*AU109)/100)</f>
        <v>130.8825</v>
      </c>
      <c r="DD109" s="0" t="s">
        <v>152</v>
      </c>
      <c r="DE109" s="0" t="s">
        <v>256</v>
      </c>
      <c r="DF109" s="0" t="s">
        <v>256</v>
      </c>
      <c r="DG109" s="0" t="s">
        <v>256</v>
      </c>
      <c r="DI109" s="0" t="s">
        <v>256</v>
      </c>
      <c r="DJ109" s="0" t="s">
        <v>256</v>
      </c>
      <c r="DN109" s="0" t="n">
        <v>0</v>
      </c>
      <c r="DO109" s="0" t="n">
        <v>0</v>
      </c>
      <c r="DP109" s="0" t="n">
        <v>1</v>
      </c>
      <c r="DQ109" s="0" t="n">
        <v>1</v>
      </c>
      <c r="DU109" s="0" t="n">
        <v>1013</v>
      </c>
      <c r="DV109" s="0" t="s">
        <v>253</v>
      </c>
      <c r="DW109" s="0" t="s">
        <v>253</v>
      </c>
      <c r="DX109" s="0" t="n">
        <v>1</v>
      </c>
      <c r="EE109" s="0" t="n">
        <v>143721232</v>
      </c>
      <c r="EF109" s="0" t="n">
        <v>2</v>
      </c>
      <c r="EG109" s="0" t="s">
        <v>154</v>
      </c>
      <c r="EH109" s="0" t="n">
        <v>0</v>
      </c>
      <c r="EJ109" s="0" t="n">
        <v>1</v>
      </c>
      <c r="EK109" s="0" t="n">
        <v>11001</v>
      </c>
      <c r="EL109" s="0" t="s">
        <v>83</v>
      </c>
      <c r="EM109" s="0" t="s">
        <v>257</v>
      </c>
      <c r="EO109" s="0" t="s">
        <v>258</v>
      </c>
      <c r="EQ109" s="0" t="n">
        <v>768</v>
      </c>
      <c r="ER109" s="0" t="n">
        <v>1485.02</v>
      </c>
      <c r="ES109" s="0" t="n">
        <v>1127.07</v>
      </c>
      <c r="ET109" s="0" t="n">
        <v>44.24</v>
      </c>
      <c r="EU109" s="0" t="n">
        <v>17.15</v>
      </c>
      <c r="EV109" s="0" t="n">
        <v>313.71</v>
      </c>
      <c r="EW109" s="0" t="n">
        <v>39.51</v>
      </c>
      <c r="EX109" s="0" t="n">
        <v>1.27</v>
      </c>
      <c r="EY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123</v>
      </c>
      <c r="FY109" s="0" t="n">
        <v>75</v>
      </c>
      <c r="GD109" s="0" t="n">
        <v>0</v>
      </c>
      <c r="GF109" s="0" t="n">
        <v>-1872380965</v>
      </c>
      <c r="GG109" s="0" t="n">
        <v>2</v>
      </c>
      <c r="GH109" s="0" t="n">
        <v>1</v>
      </c>
      <c r="GI109" s="0" t="n">
        <v>4</v>
      </c>
      <c r="GJ109" s="0" t="n">
        <v>0</v>
      </c>
      <c r="GK109" s="0" t="n">
        <f aca="false">ROUND(R109*(R12)/100,2)</f>
        <v>0</v>
      </c>
      <c r="GL109" s="0" t="n">
        <f aca="false">ROUND(IF(AND(BH109=3,BI109=3,FS109&lt;&gt;0),P109,0),2)</f>
        <v>0</v>
      </c>
      <c r="GM109" s="0" t="n">
        <f aca="false">O109+X109+Y109+GK109</f>
        <v>534.32</v>
      </c>
      <c r="GN109" s="0" t="n">
        <f aca="false">ROUND(IF(OR(BI109=0,BI109=1),O109+X109+Y109+GK109,0),2)</f>
        <v>534.32</v>
      </c>
      <c r="GO109" s="0" t="n">
        <f aca="false">ROUND(IF(BI109=2,O109+X109+Y109+GK109,0),2)</f>
        <v>0</v>
      </c>
      <c r="GP109" s="0" t="n">
        <f aca="false">ROUND(IF(BI109=4,O109+X109+Y109+GK109,0),2)</f>
        <v>0</v>
      </c>
      <c r="GR109" s="0" t="n">
        <v>0</v>
      </c>
    </row>
    <row r="110" customFormat="false" ht="12.75" hidden="false" customHeight="false" outlineLevel="0" collapsed="false">
      <c r="A110" s="0" t="n">
        <v>17</v>
      </c>
      <c r="B110" s="0" t="n">
        <v>1</v>
      </c>
      <c r="C110" s="0" t="n">
        <f aca="false">ROW(SmtRes!A78)</f>
        <v>78</v>
      </c>
      <c r="D110" s="0" t="n">
        <f aca="false">ROW(EtalonRes!A79)</f>
        <v>79</v>
      </c>
      <c r="E110" s="0" t="s">
        <v>70</v>
      </c>
      <c r="F110" s="0" t="s">
        <v>259</v>
      </c>
      <c r="G110" s="0" t="s">
        <v>86</v>
      </c>
      <c r="H110" s="0" t="s">
        <v>253</v>
      </c>
      <c r="I110" s="0" t="n">
        <v>0.095</v>
      </c>
      <c r="J110" s="0" t="n">
        <v>0</v>
      </c>
      <c r="O110" s="0" t="n">
        <f aca="false">ROUND(CP110,2)</f>
        <v>36.99</v>
      </c>
      <c r="P110" s="0" t="n">
        <f aca="false">ROUND(CQ110*I110,2)</f>
        <v>0</v>
      </c>
      <c r="Q110" s="0" t="n">
        <f aca="false">ROUND(CR110*I110,2)</f>
        <v>24.43</v>
      </c>
      <c r="R110" s="0" t="n">
        <f aca="false">ROUND(CS110*I110,2)</f>
        <v>8.99</v>
      </c>
      <c r="S110" s="0" t="n">
        <f aca="false">ROUND(CT110*I110,2)</f>
        <v>12.56</v>
      </c>
      <c r="T110" s="0" t="n">
        <f aca="false">ROUND(CU110*I110,2)</f>
        <v>0</v>
      </c>
      <c r="U110" s="0" t="n">
        <f aca="false">CV110*I110</f>
        <v>0.038</v>
      </c>
      <c r="V110" s="0" t="n">
        <f aca="false">CW110*I110</f>
        <v>0.01596</v>
      </c>
      <c r="W110" s="0" t="n">
        <f aca="false">ROUND(CX110*I110,2)</f>
        <v>0</v>
      </c>
      <c r="X110" s="0" t="n">
        <f aca="false">ROUND(CY110,2)</f>
        <v>26.51</v>
      </c>
      <c r="Y110" s="0" t="n">
        <f aca="false">ROUND(CZ110,2)</f>
        <v>16.16</v>
      </c>
      <c r="AA110" s="0" t="n">
        <v>149997275</v>
      </c>
      <c r="AB110" s="0" t="n">
        <f aca="false">ROUND((AC110+AD110+AF110),6)</f>
        <v>56.112</v>
      </c>
      <c r="AC110" s="0" t="n">
        <f aca="false">ROUND((((ES110*6)*0)),6)</f>
        <v>0</v>
      </c>
      <c r="AD110" s="0" t="n">
        <f aca="false">ROUND((((((ET110*6)*0.8))-(((EU110*6)*0.8)))+AE110),6)</f>
        <v>37.056</v>
      </c>
      <c r="AE110" s="0" t="n">
        <f aca="false">ROUND((((EU110*6)*0.8)),6)</f>
        <v>13.632</v>
      </c>
      <c r="AF110" s="0" t="n">
        <f aca="false">ROUND((((EV110*6)*0.8)),6)</f>
        <v>19.056</v>
      </c>
      <c r="AG110" s="0" t="n">
        <f aca="false">ROUND((AP110),6)</f>
        <v>0</v>
      </c>
      <c r="AH110" s="0" t="n">
        <f aca="false">((EW110*0.8))</f>
        <v>0.4</v>
      </c>
      <c r="AI110" s="0" t="n">
        <f aca="false">((EX110*0.8))</f>
        <v>0.168</v>
      </c>
      <c r="AJ110" s="0" t="n">
        <f aca="false">ROUND((AS110),6)</f>
        <v>0</v>
      </c>
      <c r="AK110" s="0" t="n">
        <v>291.32</v>
      </c>
      <c r="AL110" s="0" t="n">
        <v>279.63</v>
      </c>
      <c r="AM110" s="0" t="n">
        <v>7.72</v>
      </c>
      <c r="AN110" s="0" t="n">
        <v>2.84</v>
      </c>
      <c r="AO110" s="0" t="n">
        <v>3.97</v>
      </c>
      <c r="AP110" s="0" t="n">
        <v>0</v>
      </c>
      <c r="AQ110" s="0" t="n">
        <v>0.5</v>
      </c>
      <c r="AR110" s="0" t="n">
        <v>0.21</v>
      </c>
      <c r="AS110" s="0" t="n">
        <v>0</v>
      </c>
      <c r="AT110" s="0" t="n">
        <v>123</v>
      </c>
      <c r="AU110" s="0" t="n">
        <v>75</v>
      </c>
      <c r="AV110" s="0" t="n">
        <v>1</v>
      </c>
      <c r="AW110" s="0" t="n">
        <v>1</v>
      </c>
      <c r="AZ110" s="0" t="n">
        <v>1</v>
      </c>
      <c r="BA110" s="0" t="n">
        <v>6.94</v>
      </c>
      <c r="BB110" s="0" t="n">
        <v>6.94</v>
      </c>
      <c r="BC110" s="0" t="n">
        <v>6.94</v>
      </c>
      <c r="BH110" s="0" t="n">
        <v>0</v>
      </c>
      <c r="BI110" s="0" t="n">
        <v>1</v>
      </c>
      <c r="BJ110" s="0" t="s">
        <v>260</v>
      </c>
      <c r="BM110" s="0" t="n">
        <v>11001</v>
      </c>
      <c r="BN110" s="0" t="n">
        <v>0</v>
      </c>
      <c r="BP110" s="0" t="n">
        <v>0</v>
      </c>
      <c r="BQ110" s="0" t="n">
        <v>2</v>
      </c>
      <c r="BR110" s="0" t="n">
        <v>0</v>
      </c>
      <c r="BS110" s="0" t="n">
        <v>6.94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123</v>
      </c>
      <c r="CA110" s="0" t="n">
        <v>75</v>
      </c>
      <c r="CF110" s="0" t="n">
        <v>0</v>
      </c>
      <c r="CG110" s="0" t="n">
        <v>0</v>
      </c>
      <c r="CM110" s="0" t="n">
        <v>0</v>
      </c>
      <c r="CN110" s="0" t="s">
        <v>255</v>
      </c>
      <c r="CO110" s="0" t="n">
        <v>0</v>
      </c>
      <c r="CP110" s="0" t="n">
        <f aca="false">(P110+Q110+S110)</f>
        <v>36.99</v>
      </c>
      <c r="CQ110" s="0" t="n">
        <f aca="false">AC110*BC110</f>
        <v>0</v>
      </c>
      <c r="CR110" s="0" t="n">
        <f aca="false">AD110*BB110</f>
        <v>257.16864</v>
      </c>
      <c r="CS110" s="0" t="n">
        <f aca="false">AE110*BS110</f>
        <v>94.60608</v>
      </c>
      <c r="CT110" s="0" t="n">
        <f aca="false">AF110*BA110</f>
        <v>132.24864</v>
      </c>
      <c r="CU110" s="0" t="n">
        <f aca="false">AG110</f>
        <v>0</v>
      </c>
      <c r="CV110" s="0" t="n">
        <f aca="false">AH110</f>
        <v>0.4</v>
      </c>
      <c r="CW110" s="0" t="n">
        <f aca="false">AI110</f>
        <v>0.168</v>
      </c>
      <c r="CX110" s="0" t="n">
        <f aca="false">AJ110</f>
        <v>0</v>
      </c>
      <c r="CY110" s="0" t="n">
        <f aca="false">(((S110+R110)*AT110)/100)</f>
        <v>26.5065</v>
      </c>
      <c r="CZ110" s="0" t="n">
        <f aca="false">(((S110+R110)*AU110)/100)</f>
        <v>16.1625</v>
      </c>
      <c r="DD110" s="0" t="s">
        <v>261</v>
      </c>
      <c r="DE110" s="0" t="s">
        <v>262</v>
      </c>
      <c r="DF110" s="0" t="s">
        <v>262</v>
      </c>
      <c r="DG110" s="0" t="s">
        <v>262</v>
      </c>
      <c r="DI110" s="0" t="s">
        <v>256</v>
      </c>
      <c r="DJ110" s="0" t="s">
        <v>256</v>
      </c>
      <c r="DN110" s="0" t="n">
        <v>0</v>
      </c>
      <c r="DO110" s="0" t="n">
        <v>0</v>
      </c>
      <c r="DP110" s="0" t="n">
        <v>1</v>
      </c>
      <c r="DQ110" s="0" t="n">
        <v>1</v>
      </c>
      <c r="DU110" s="0" t="n">
        <v>1013</v>
      </c>
      <c r="DV110" s="0" t="s">
        <v>253</v>
      </c>
      <c r="DW110" s="0" t="s">
        <v>253</v>
      </c>
      <c r="DX110" s="0" t="n">
        <v>1</v>
      </c>
      <c r="EE110" s="0" t="n">
        <v>143721232</v>
      </c>
      <c r="EF110" s="0" t="n">
        <v>2</v>
      </c>
      <c r="EG110" s="0" t="s">
        <v>154</v>
      </c>
      <c r="EH110" s="0" t="n">
        <v>0</v>
      </c>
      <c r="EJ110" s="0" t="n">
        <v>1</v>
      </c>
      <c r="EK110" s="0" t="n">
        <v>11001</v>
      </c>
      <c r="EL110" s="0" t="s">
        <v>83</v>
      </c>
      <c r="EM110" s="0" t="s">
        <v>257</v>
      </c>
      <c r="EO110" s="0" t="s">
        <v>258</v>
      </c>
      <c r="EQ110" s="0" t="n">
        <v>768</v>
      </c>
      <c r="ER110" s="0" t="n">
        <v>291.32</v>
      </c>
      <c r="ES110" s="0" t="n">
        <v>279.63</v>
      </c>
      <c r="ET110" s="0" t="n">
        <v>7.72</v>
      </c>
      <c r="EU110" s="0" t="n">
        <v>2.84</v>
      </c>
      <c r="EV110" s="0" t="n">
        <v>3.97</v>
      </c>
      <c r="EW110" s="0" t="n">
        <v>0.5</v>
      </c>
      <c r="EX110" s="0" t="n">
        <v>0.21</v>
      </c>
      <c r="EY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123</v>
      </c>
      <c r="FY110" s="0" t="n">
        <v>75</v>
      </c>
      <c r="GD110" s="0" t="n">
        <v>0</v>
      </c>
      <c r="GF110" s="0" t="n">
        <v>1257043366</v>
      </c>
      <c r="GG110" s="0" t="n">
        <v>2</v>
      </c>
      <c r="GH110" s="0" t="n">
        <v>1</v>
      </c>
      <c r="GI110" s="0" t="n">
        <v>4</v>
      </c>
      <c r="GJ110" s="0" t="n">
        <v>0</v>
      </c>
      <c r="GK110" s="0" t="n">
        <f aca="false">ROUND(R110*(R12)/100,2)</f>
        <v>0</v>
      </c>
      <c r="GL110" s="0" t="n">
        <f aca="false">ROUND(IF(AND(BH110=3,BI110=3,FS110&lt;&gt;0),P110,0),2)</f>
        <v>0</v>
      </c>
      <c r="GM110" s="0" t="n">
        <f aca="false">O110+X110+Y110+GK110</f>
        <v>79.66</v>
      </c>
      <c r="GN110" s="0" t="n">
        <f aca="false">ROUND(IF(OR(BI110=0,BI110=1),O110+X110+Y110+GK110,0),2)</f>
        <v>79.66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C111" s="0" t="n">
        <f aca="false">ROW(SmtRes!A84)</f>
        <v>84</v>
      </c>
      <c r="D111" s="0" t="n">
        <f aca="false">ROW(EtalonRes!A85)</f>
        <v>85</v>
      </c>
      <c r="E111" s="0" t="s">
        <v>77</v>
      </c>
      <c r="F111" s="0" t="s">
        <v>252</v>
      </c>
      <c r="G111" s="0" t="s">
        <v>87</v>
      </c>
      <c r="H111" s="0" t="s">
        <v>253</v>
      </c>
      <c r="I111" s="0" t="n">
        <v>0.095</v>
      </c>
      <c r="J111" s="0" t="n">
        <v>0</v>
      </c>
      <c r="O111" s="0" t="n">
        <f aca="false">ROUND(CP111,2)</f>
        <v>979.08</v>
      </c>
      <c r="P111" s="0" t="n">
        <f aca="false">ROUND(CQ111*I111,2)</f>
        <v>743.08</v>
      </c>
      <c r="Q111" s="0" t="n">
        <f aca="false">ROUND(CR111*I111,2)</f>
        <v>29.17</v>
      </c>
      <c r="R111" s="0" t="n">
        <f aca="false">ROUND(CS111*I111,2)</f>
        <v>11.31</v>
      </c>
      <c r="S111" s="0" t="n">
        <f aca="false">ROUND(CT111*I111,2)</f>
        <v>206.83</v>
      </c>
      <c r="T111" s="0" t="n">
        <f aca="false">ROUND(CU111*I111,2)</f>
        <v>0</v>
      </c>
      <c r="U111" s="0" t="n">
        <f aca="false">CV111*I111</f>
        <v>3.75345</v>
      </c>
      <c r="V111" s="0" t="n">
        <f aca="false">CW111*I111</f>
        <v>0.12065</v>
      </c>
      <c r="W111" s="0" t="n">
        <f aca="false">ROUND(CX111*I111,2)</f>
        <v>0</v>
      </c>
      <c r="X111" s="0" t="n">
        <f aca="false">ROUND(CY111,2)</f>
        <v>268.31</v>
      </c>
      <c r="Y111" s="0" t="n">
        <f aca="false">ROUND(CZ111,2)</f>
        <v>163.61</v>
      </c>
      <c r="AA111" s="0" t="n">
        <v>149997275</v>
      </c>
      <c r="AB111" s="0" t="n">
        <f aca="false">ROUND((AC111+AD111+AF111),6)</f>
        <v>1485.02</v>
      </c>
      <c r="AC111" s="0" t="n">
        <f aca="false">ROUND((ES111),6)</f>
        <v>1127.07</v>
      </c>
      <c r="AD111" s="0" t="n">
        <f aca="false">ROUND((((ET111)-(EU111))+AE111),6)</f>
        <v>44.24</v>
      </c>
      <c r="AE111" s="0" t="n">
        <f aca="false">ROUND((EU111),6)</f>
        <v>17.15</v>
      </c>
      <c r="AF111" s="0" t="n">
        <f aca="false">ROUND((EV111),6)</f>
        <v>313.71</v>
      </c>
      <c r="AG111" s="0" t="n">
        <f aca="false">ROUND((AP111),6)</f>
        <v>0</v>
      </c>
      <c r="AH111" s="0" t="n">
        <f aca="false">(EW111)</f>
        <v>39.51</v>
      </c>
      <c r="AI111" s="0" t="n">
        <f aca="false">(EX111)</f>
        <v>1.27</v>
      </c>
      <c r="AJ111" s="0" t="n">
        <f aca="false">ROUND((AS111),6)</f>
        <v>0</v>
      </c>
      <c r="AK111" s="0" t="n">
        <v>1485.02</v>
      </c>
      <c r="AL111" s="0" t="n">
        <v>1127.07</v>
      </c>
      <c r="AM111" s="0" t="n">
        <v>44.24</v>
      </c>
      <c r="AN111" s="0" t="n">
        <v>17.15</v>
      </c>
      <c r="AO111" s="0" t="n">
        <v>313.71</v>
      </c>
      <c r="AP111" s="0" t="n">
        <v>0</v>
      </c>
      <c r="AQ111" s="0" t="n">
        <v>39.51</v>
      </c>
      <c r="AR111" s="0" t="n">
        <v>1.27</v>
      </c>
      <c r="AS111" s="0" t="n">
        <v>0</v>
      </c>
      <c r="AT111" s="0" t="n">
        <v>123</v>
      </c>
      <c r="AU111" s="0" t="n">
        <v>75</v>
      </c>
      <c r="AV111" s="0" t="n">
        <v>1</v>
      </c>
      <c r="AW111" s="0" t="n">
        <v>1</v>
      </c>
      <c r="AZ111" s="0" t="n">
        <v>1</v>
      </c>
      <c r="BA111" s="0" t="n">
        <v>6.94</v>
      </c>
      <c r="BB111" s="0" t="n">
        <v>6.94</v>
      </c>
      <c r="BC111" s="0" t="n">
        <v>6.94</v>
      </c>
      <c r="BH111" s="0" t="n">
        <v>0</v>
      </c>
      <c r="BI111" s="0" t="n">
        <v>1</v>
      </c>
      <c r="BJ111" s="0" t="s">
        <v>254</v>
      </c>
      <c r="BM111" s="0" t="n">
        <v>11001</v>
      </c>
      <c r="BN111" s="0" t="n">
        <v>0</v>
      </c>
      <c r="BP111" s="0" t="n">
        <v>0</v>
      </c>
      <c r="BQ111" s="0" t="n">
        <v>2</v>
      </c>
      <c r="BR111" s="0" t="n">
        <v>0</v>
      </c>
      <c r="BS111" s="0" t="n">
        <v>6.94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123</v>
      </c>
      <c r="CA111" s="0" t="n">
        <v>75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979.08</v>
      </c>
      <c r="CQ111" s="0" t="n">
        <f aca="false">AC111*BC111</f>
        <v>7821.8658</v>
      </c>
      <c r="CR111" s="0" t="n">
        <f aca="false">AD111*BB111</f>
        <v>307.0256</v>
      </c>
      <c r="CS111" s="0" t="n">
        <f aca="false">AE111*BS111</f>
        <v>119.021</v>
      </c>
      <c r="CT111" s="0" t="n">
        <f aca="false">AF111*BA111</f>
        <v>2177.1474</v>
      </c>
      <c r="CU111" s="0" t="n">
        <f aca="false">AG111</f>
        <v>0</v>
      </c>
      <c r="CV111" s="0" t="n">
        <f aca="false">AH111</f>
        <v>39.51</v>
      </c>
      <c r="CW111" s="0" t="n">
        <f aca="false">AI111</f>
        <v>1.27</v>
      </c>
      <c r="CX111" s="0" t="n">
        <f aca="false">AJ111</f>
        <v>0</v>
      </c>
      <c r="CY111" s="0" t="n">
        <f aca="false">(((S111+R111)*AT111)/100)</f>
        <v>268.3122</v>
      </c>
      <c r="CZ111" s="0" t="n">
        <f aca="false">(((S111+R111)*AU111)/100)</f>
        <v>163.605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13</v>
      </c>
      <c r="DV111" s="0" t="s">
        <v>253</v>
      </c>
      <c r="DW111" s="0" t="s">
        <v>253</v>
      </c>
      <c r="DX111" s="0" t="n">
        <v>1</v>
      </c>
      <c r="EE111" s="0" t="n">
        <v>143721232</v>
      </c>
      <c r="EF111" s="0" t="n">
        <v>2</v>
      </c>
      <c r="EG111" s="0" t="s">
        <v>154</v>
      </c>
      <c r="EH111" s="0" t="n">
        <v>0</v>
      </c>
      <c r="EJ111" s="0" t="n">
        <v>1</v>
      </c>
      <c r="EK111" s="0" t="n">
        <v>11001</v>
      </c>
      <c r="EL111" s="0" t="s">
        <v>83</v>
      </c>
      <c r="EM111" s="0" t="s">
        <v>257</v>
      </c>
      <c r="EQ111" s="0" t="n">
        <v>768</v>
      </c>
      <c r="ER111" s="0" t="n">
        <v>1485.02</v>
      </c>
      <c r="ES111" s="0" t="n">
        <v>1127.07</v>
      </c>
      <c r="ET111" s="0" t="n">
        <v>44.24</v>
      </c>
      <c r="EU111" s="0" t="n">
        <v>17.15</v>
      </c>
      <c r="EV111" s="0" t="n">
        <v>313.71</v>
      </c>
      <c r="EW111" s="0" t="n">
        <v>39.51</v>
      </c>
      <c r="EX111" s="0" t="n">
        <v>1.27</v>
      </c>
      <c r="EY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123</v>
      </c>
      <c r="FY111" s="0" t="n">
        <v>75</v>
      </c>
      <c r="GD111" s="0" t="n">
        <v>0</v>
      </c>
      <c r="GF111" s="0" t="n">
        <v>-1315082009</v>
      </c>
      <c r="GG111" s="0" t="n">
        <v>2</v>
      </c>
      <c r="GH111" s="0" t="n">
        <v>1</v>
      </c>
      <c r="GI111" s="0" t="n">
        <v>4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1411</v>
      </c>
      <c r="GN111" s="0" t="n">
        <f aca="false">ROUND(IF(OR(BI111=0,BI111=1),O111+X111+Y111+GK111,0),2)</f>
        <v>1411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C112" s="0" t="n">
        <f aca="false">ROW(SmtRes!A89)</f>
        <v>89</v>
      </c>
      <c r="D112" s="0" t="n">
        <f aca="false">ROW(EtalonRes!A90)</f>
        <v>90</v>
      </c>
      <c r="E112" s="0" t="s">
        <v>79</v>
      </c>
      <c r="F112" s="0" t="s">
        <v>259</v>
      </c>
      <c r="G112" s="0" t="s">
        <v>88</v>
      </c>
      <c r="H112" s="0" t="s">
        <v>253</v>
      </c>
      <c r="I112" s="0" t="n">
        <v>0.095</v>
      </c>
      <c r="J112" s="0" t="n">
        <v>0</v>
      </c>
      <c r="O112" s="0" t="n">
        <f aca="false">ROUND(CP112,2)</f>
        <v>1152.4</v>
      </c>
      <c r="P112" s="0" t="n">
        <f aca="false">ROUND(CQ112*I112,2)</f>
        <v>1106.16</v>
      </c>
      <c r="Q112" s="0" t="n">
        <f aca="false">ROUND(CR112*I112,2)</f>
        <v>30.54</v>
      </c>
      <c r="R112" s="0" t="n">
        <f aca="false">ROUND(CS112*I112,2)</f>
        <v>11.23</v>
      </c>
      <c r="S112" s="0" t="n">
        <f aca="false">ROUND(CT112*I112,2)</f>
        <v>15.7</v>
      </c>
      <c r="T112" s="0" t="n">
        <f aca="false">ROUND(CU112*I112,2)</f>
        <v>0</v>
      </c>
      <c r="U112" s="0" t="n">
        <f aca="false">CV112*I112</f>
        <v>0.0475</v>
      </c>
      <c r="V112" s="0" t="n">
        <f aca="false">CW112*I112</f>
        <v>0.01995</v>
      </c>
      <c r="W112" s="0" t="n">
        <f aca="false">ROUND(CX112*I112,2)</f>
        <v>0</v>
      </c>
      <c r="X112" s="0" t="n">
        <f aca="false">ROUND(CY112,2)</f>
        <v>33.12</v>
      </c>
      <c r="Y112" s="0" t="n">
        <f aca="false">ROUND(CZ112,2)</f>
        <v>20.2</v>
      </c>
      <c r="AA112" s="0" t="n">
        <v>149997275</v>
      </c>
      <c r="AB112" s="0" t="n">
        <f aca="false">ROUND((AC112+AD112+AF112),6)</f>
        <v>1747.92</v>
      </c>
      <c r="AC112" s="0" t="n">
        <f aca="false">ROUND(((ES112*6)),6)</f>
        <v>1677.78</v>
      </c>
      <c r="AD112" s="0" t="n">
        <f aca="false">ROUND(((((ET112*6))-((EU112*6)))+AE112),6)</f>
        <v>46.32</v>
      </c>
      <c r="AE112" s="0" t="n">
        <f aca="false">ROUND(((EU112*6)),6)</f>
        <v>17.04</v>
      </c>
      <c r="AF112" s="0" t="n">
        <f aca="false">ROUND(((EV112*6)),6)</f>
        <v>23.82</v>
      </c>
      <c r="AG112" s="0" t="n">
        <f aca="false">ROUND((AP112),6)</f>
        <v>0</v>
      </c>
      <c r="AH112" s="0" t="n">
        <f aca="false">(EW112)</f>
        <v>0.5</v>
      </c>
      <c r="AI112" s="0" t="n">
        <f aca="false">(EX112)</f>
        <v>0.21</v>
      </c>
      <c r="AJ112" s="0" t="n">
        <f aca="false">ROUND((AS112),6)</f>
        <v>0</v>
      </c>
      <c r="AK112" s="0" t="n">
        <v>291.32</v>
      </c>
      <c r="AL112" s="0" t="n">
        <v>279.63</v>
      </c>
      <c r="AM112" s="0" t="n">
        <v>7.72</v>
      </c>
      <c r="AN112" s="0" t="n">
        <v>2.84</v>
      </c>
      <c r="AO112" s="0" t="n">
        <v>3.97</v>
      </c>
      <c r="AP112" s="0" t="n">
        <v>0</v>
      </c>
      <c r="AQ112" s="0" t="n">
        <v>0.5</v>
      </c>
      <c r="AR112" s="0" t="n">
        <v>0.21</v>
      </c>
      <c r="AS112" s="0" t="n">
        <v>0</v>
      </c>
      <c r="AT112" s="0" t="n">
        <v>123</v>
      </c>
      <c r="AU112" s="0" t="n">
        <v>75</v>
      </c>
      <c r="AV112" s="0" t="n">
        <v>1</v>
      </c>
      <c r="AW112" s="0" t="n">
        <v>1</v>
      </c>
      <c r="AZ112" s="0" t="n">
        <v>1</v>
      </c>
      <c r="BA112" s="0" t="n">
        <v>6.94</v>
      </c>
      <c r="BB112" s="0" t="n">
        <v>6.94</v>
      </c>
      <c r="BC112" s="0" t="n">
        <v>6.94</v>
      </c>
      <c r="BH112" s="0" t="n">
        <v>0</v>
      </c>
      <c r="BI112" s="0" t="n">
        <v>1</v>
      </c>
      <c r="BJ112" s="0" t="s">
        <v>260</v>
      </c>
      <c r="BM112" s="0" t="n">
        <v>11001</v>
      </c>
      <c r="BN112" s="0" t="n">
        <v>0</v>
      </c>
      <c r="BP112" s="0" t="n">
        <v>0</v>
      </c>
      <c r="BQ112" s="0" t="n">
        <v>2</v>
      </c>
      <c r="BR112" s="0" t="n">
        <v>0</v>
      </c>
      <c r="BS112" s="0" t="n">
        <v>6.94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123</v>
      </c>
      <c r="CA112" s="0" t="n">
        <v>75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1152.4</v>
      </c>
      <c r="CQ112" s="0" t="n">
        <f aca="false">AC112*BC112</f>
        <v>11643.7932</v>
      </c>
      <c r="CR112" s="0" t="n">
        <f aca="false">AD112*BB112</f>
        <v>321.4608</v>
      </c>
      <c r="CS112" s="0" t="n">
        <f aca="false">AE112*BS112</f>
        <v>118.2576</v>
      </c>
      <c r="CT112" s="0" t="n">
        <f aca="false">AF112*BA112</f>
        <v>165.3108</v>
      </c>
      <c r="CU112" s="0" t="n">
        <f aca="false">AG112</f>
        <v>0</v>
      </c>
      <c r="CV112" s="0" t="n">
        <f aca="false">AH112</f>
        <v>0.5</v>
      </c>
      <c r="CW112" s="0" t="n">
        <f aca="false">AI112</f>
        <v>0.21</v>
      </c>
      <c r="CX112" s="0" t="n">
        <f aca="false">AJ112</f>
        <v>0</v>
      </c>
      <c r="CY112" s="0" t="n">
        <f aca="false">(((S112+R112)*AT112)/100)</f>
        <v>33.1239</v>
      </c>
      <c r="CZ112" s="0" t="n">
        <f aca="false">(((S112+R112)*AU112)/100)</f>
        <v>20.1975</v>
      </c>
      <c r="DD112" s="0" t="s">
        <v>263</v>
      </c>
      <c r="DE112" s="0" t="s">
        <v>263</v>
      </c>
      <c r="DF112" s="0" t="s">
        <v>263</v>
      </c>
      <c r="DG112" s="0" t="s">
        <v>263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13</v>
      </c>
      <c r="DV112" s="0" t="s">
        <v>253</v>
      </c>
      <c r="DW112" s="0" t="s">
        <v>253</v>
      </c>
      <c r="DX112" s="0" t="n">
        <v>1</v>
      </c>
      <c r="EE112" s="0" t="n">
        <v>143721232</v>
      </c>
      <c r="EF112" s="0" t="n">
        <v>2</v>
      </c>
      <c r="EG112" s="0" t="s">
        <v>154</v>
      </c>
      <c r="EH112" s="0" t="n">
        <v>0</v>
      </c>
      <c r="EJ112" s="0" t="n">
        <v>1</v>
      </c>
      <c r="EK112" s="0" t="n">
        <v>11001</v>
      </c>
      <c r="EL112" s="0" t="s">
        <v>83</v>
      </c>
      <c r="EM112" s="0" t="s">
        <v>257</v>
      </c>
      <c r="EQ112" s="0" t="n">
        <v>768</v>
      </c>
      <c r="ER112" s="0" t="n">
        <v>291.32</v>
      </c>
      <c r="ES112" s="0" t="n">
        <v>279.63</v>
      </c>
      <c r="ET112" s="0" t="n">
        <v>7.72</v>
      </c>
      <c r="EU112" s="0" t="n">
        <v>2.84</v>
      </c>
      <c r="EV112" s="0" t="n">
        <v>3.97</v>
      </c>
      <c r="EW112" s="0" t="n">
        <v>0.5</v>
      </c>
      <c r="EX112" s="0" t="n">
        <v>0.21</v>
      </c>
      <c r="EY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123</v>
      </c>
      <c r="FY112" s="0" t="n">
        <v>75</v>
      </c>
      <c r="GD112" s="0" t="n">
        <v>0</v>
      </c>
      <c r="GF112" s="0" t="n">
        <v>-1790823635</v>
      </c>
      <c r="GG112" s="0" t="n">
        <v>2</v>
      </c>
      <c r="GH112" s="0" t="n">
        <v>1</v>
      </c>
      <c r="GI112" s="0" t="n">
        <v>4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</f>
        <v>1205.72</v>
      </c>
      <c r="GN112" s="0" t="n">
        <f aca="false">ROUND(IF(OR(BI112=0,BI112=1),O112+X112+Y112+GK112,0),2)</f>
        <v>1205.72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C113" s="0" t="n">
        <f aca="false">ROW(SmtRes!A95)</f>
        <v>95</v>
      </c>
      <c r="D113" s="0" t="n">
        <f aca="false">ROW(EtalonRes!A96)</f>
        <v>96</v>
      </c>
      <c r="E113" s="0" t="s">
        <v>81</v>
      </c>
      <c r="F113" s="0" t="s">
        <v>231</v>
      </c>
      <c r="G113" s="0" t="s">
        <v>89</v>
      </c>
      <c r="H113" s="0" t="s">
        <v>232</v>
      </c>
      <c r="I113" s="0" t="n">
        <v>0.095</v>
      </c>
      <c r="J113" s="0" t="n">
        <v>0</v>
      </c>
      <c r="O113" s="0" t="n">
        <f aca="false">ROUND(CP113,2)</f>
        <v>42.44</v>
      </c>
      <c r="P113" s="0" t="n">
        <f aca="false">ROUND(CQ113*I113,2)</f>
        <v>0.12</v>
      </c>
      <c r="Q113" s="0" t="n">
        <f aca="false">ROUND(CR113*I113,2)</f>
        <v>0.78</v>
      </c>
      <c r="R113" s="0" t="n">
        <f aca="false">ROUND(CS113*I113,2)</f>
        <v>0.09</v>
      </c>
      <c r="S113" s="0" t="n">
        <f aca="false">ROUND(CT113*I113,2)</f>
        <v>41.54</v>
      </c>
      <c r="T113" s="0" t="n">
        <f aca="false">ROUND(CU113*I113,2)</f>
        <v>0</v>
      </c>
      <c r="U113" s="0" t="n">
        <f aca="false">CV113*I113</f>
        <v>0.62225</v>
      </c>
      <c r="V113" s="0" t="n">
        <f aca="false">CW113*I113</f>
        <v>0.00095</v>
      </c>
      <c r="W113" s="0" t="n">
        <f aca="false">ROUND(CX113*I113,2)</f>
        <v>0</v>
      </c>
      <c r="X113" s="0" t="n">
        <f aca="false">ROUND(CY113,2)</f>
        <v>43.71</v>
      </c>
      <c r="Y113" s="0" t="n">
        <f aca="false">ROUND(CZ113,2)</f>
        <v>22.9</v>
      </c>
      <c r="AA113" s="0" t="n">
        <v>149997275</v>
      </c>
      <c r="AB113" s="0" t="n">
        <f aca="false">ROUND((AC113+AD113+AF113),6)</f>
        <v>64.37</v>
      </c>
      <c r="AC113" s="0" t="n">
        <f aca="false">ROUND((ES113),6)</f>
        <v>0.18</v>
      </c>
      <c r="AD113" s="0" t="n">
        <f aca="false">ROUND((((ET113)-(EU113))+AE113),6)</f>
        <v>1.18</v>
      </c>
      <c r="AE113" s="0" t="n">
        <f aca="false">ROUND((EU113),6)</f>
        <v>0.14</v>
      </c>
      <c r="AF113" s="0" t="n">
        <f aca="false">ROUND((EV113),6)</f>
        <v>63.01</v>
      </c>
      <c r="AG113" s="0" t="n">
        <f aca="false">ROUND((AP113),6)</f>
        <v>0</v>
      </c>
      <c r="AH113" s="0" t="n">
        <f aca="false">(EW113)</f>
        <v>6.55</v>
      </c>
      <c r="AI113" s="0" t="n">
        <f aca="false">(EX113)</f>
        <v>0.01</v>
      </c>
      <c r="AJ113" s="0" t="n">
        <f aca="false">ROUND((AS113),6)</f>
        <v>0</v>
      </c>
      <c r="AK113" s="0" t="n">
        <v>64.37</v>
      </c>
      <c r="AL113" s="0" t="n">
        <v>0.18</v>
      </c>
      <c r="AM113" s="0" t="n">
        <v>1.18</v>
      </c>
      <c r="AN113" s="0" t="n">
        <v>0.14</v>
      </c>
      <c r="AO113" s="0" t="n">
        <v>63.01</v>
      </c>
      <c r="AP113" s="0" t="n">
        <v>0</v>
      </c>
      <c r="AQ113" s="0" t="n">
        <v>6.55</v>
      </c>
      <c r="AR113" s="0" t="n">
        <v>0.01</v>
      </c>
      <c r="AS113" s="0" t="n">
        <v>0</v>
      </c>
      <c r="AT113" s="0" t="n">
        <v>105</v>
      </c>
      <c r="AU113" s="0" t="n">
        <v>55</v>
      </c>
      <c r="AV113" s="0" t="n">
        <v>1</v>
      </c>
      <c r="AW113" s="0" t="n">
        <v>1</v>
      </c>
      <c r="AZ113" s="0" t="n">
        <v>1</v>
      </c>
      <c r="BA113" s="0" t="n">
        <v>6.94</v>
      </c>
      <c r="BB113" s="0" t="n">
        <v>6.94</v>
      </c>
      <c r="BC113" s="0" t="n">
        <v>6.94</v>
      </c>
      <c r="BH113" s="0" t="n">
        <v>0</v>
      </c>
      <c r="BI113" s="0" t="n">
        <v>1</v>
      </c>
      <c r="BJ113" s="0" t="s">
        <v>233</v>
      </c>
      <c r="BM113" s="0" t="n">
        <v>15001</v>
      </c>
      <c r="BN113" s="0" t="n">
        <v>0</v>
      </c>
      <c r="BP113" s="0" t="n">
        <v>0</v>
      </c>
      <c r="BQ113" s="0" t="n">
        <v>2</v>
      </c>
      <c r="BR113" s="0" t="n">
        <v>0</v>
      </c>
      <c r="BS113" s="0" t="n">
        <v>6.94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105</v>
      </c>
      <c r="CA113" s="0" t="n">
        <v>55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42.44</v>
      </c>
      <c r="CQ113" s="0" t="n">
        <f aca="false">AC113*BC113</f>
        <v>1.2492</v>
      </c>
      <c r="CR113" s="0" t="n">
        <f aca="false">AD113*BB113</f>
        <v>8.1892</v>
      </c>
      <c r="CS113" s="0" t="n">
        <f aca="false">AE113*BS113</f>
        <v>0.9716</v>
      </c>
      <c r="CT113" s="0" t="n">
        <f aca="false">AF113*BA113</f>
        <v>437.2894</v>
      </c>
      <c r="CU113" s="0" t="n">
        <f aca="false">AG113</f>
        <v>0</v>
      </c>
      <c r="CV113" s="0" t="n">
        <f aca="false">AH113</f>
        <v>6.55</v>
      </c>
      <c r="CW113" s="0" t="n">
        <f aca="false">AI113</f>
        <v>0.01</v>
      </c>
      <c r="CX113" s="0" t="n">
        <f aca="false">AJ113</f>
        <v>0</v>
      </c>
      <c r="CY113" s="0" t="n">
        <f aca="false">(((S113+R113)*AT113)/100)</f>
        <v>43.7115</v>
      </c>
      <c r="CZ113" s="0" t="n">
        <f aca="false">(((S113+R113)*AU113)/100)</f>
        <v>22.8965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13</v>
      </c>
      <c r="DV113" s="0" t="s">
        <v>232</v>
      </c>
      <c r="DW113" s="0" t="s">
        <v>232</v>
      </c>
      <c r="DX113" s="0" t="n">
        <v>1</v>
      </c>
      <c r="EE113" s="0" t="n">
        <v>143721257</v>
      </c>
      <c r="EF113" s="0" t="n">
        <v>2</v>
      </c>
      <c r="EG113" s="0" t="s">
        <v>154</v>
      </c>
      <c r="EH113" s="0" t="n">
        <v>0</v>
      </c>
      <c r="EJ113" s="0" t="n">
        <v>1</v>
      </c>
      <c r="EK113" s="0" t="n">
        <v>15001</v>
      </c>
      <c r="EL113" s="0" t="s">
        <v>155</v>
      </c>
      <c r="EM113" s="0" t="s">
        <v>156</v>
      </c>
      <c r="EQ113" s="0" t="n">
        <v>0</v>
      </c>
      <c r="ER113" s="0" t="n">
        <v>64.37</v>
      </c>
      <c r="ES113" s="0" t="n">
        <v>0.18</v>
      </c>
      <c r="ET113" s="0" t="n">
        <v>1.18</v>
      </c>
      <c r="EU113" s="0" t="n">
        <v>0.14</v>
      </c>
      <c r="EV113" s="0" t="n">
        <v>63.01</v>
      </c>
      <c r="EW113" s="0" t="n">
        <v>6.55</v>
      </c>
      <c r="EX113" s="0" t="n">
        <v>0.01</v>
      </c>
      <c r="EY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105</v>
      </c>
      <c r="FY113" s="0" t="n">
        <v>55</v>
      </c>
      <c r="GD113" s="0" t="n">
        <v>0</v>
      </c>
      <c r="GF113" s="0" t="n">
        <v>-1158899045</v>
      </c>
      <c r="GG113" s="0" t="n">
        <v>2</v>
      </c>
      <c r="GH113" s="0" t="n">
        <v>1</v>
      </c>
      <c r="GI113" s="0" t="n">
        <v>4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109.05</v>
      </c>
      <c r="GN113" s="0" t="n">
        <f aca="false">ROUND(IF(OR(BI113=0,BI113=1),O113+X113+Y113+GK113,0),2)</f>
        <v>109.05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8</v>
      </c>
      <c r="B114" s="0" t="n">
        <v>1</v>
      </c>
      <c r="C114" s="0" t="n">
        <v>95</v>
      </c>
      <c r="E114" s="0" t="s">
        <v>242</v>
      </c>
      <c r="F114" s="0" t="s">
        <v>222</v>
      </c>
      <c r="G114" s="0" t="s">
        <v>235</v>
      </c>
      <c r="H114" s="0" t="s">
        <v>236</v>
      </c>
      <c r="I114" s="0" t="n">
        <f aca="false">I113*J114</f>
        <v>2.85</v>
      </c>
      <c r="J114" s="0" t="n">
        <v>30</v>
      </c>
      <c r="O114" s="0" t="n">
        <f aca="false">ROUND(CP114,2)</f>
        <v>228</v>
      </c>
      <c r="P114" s="0" t="n">
        <f aca="false">ROUND(CQ114*I114,2)</f>
        <v>228</v>
      </c>
      <c r="Q114" s="0" t="n">
        <f aca="false">ROUND(CR114*I114,2)</f>
        <v>0</v>
      </c>
      <c r="R114" s="0" t="n">
        <f aca="false">ROUND(CS114*I114,2)</f>
        <v>0</v>
      </c>
      <c r="S114" s="0" t="n">
        <f aca="false">ROUND(CT114*I114,2)</f>
        <v>0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0</v>
      </c>
      <c r="Y114" s="0" t="n">
        <f aca="false">ROUND(CZ114,2)</f>
        <v>0</v>
      </c>
      <c r="AA114" s="0" t="n">
        <v>149997275</v>
      </c>
      <c r="AB114" s="0" t="n">
        <f aca="false">ROUND((AC114+AD114+AF114),6)</f>
        <v>80</v>
      </c>
      <c r="AC114" s="0" t="n">
        <f aca="false">ROUND((ES114),6)</f>
        <v>80</v>
      </c>
      <c r="AD114" s="0" t="n">
        <f aca="false">ROUND((((ET114)-(EU114))+AE114),6)</f>
        <v>0</v>
      </c>
      <c r="AE114" s="0" t="n">
        <f aca="false">ROUND((EU114),6)</f>
        <v>0</v>
      </c>
      <c r="AF114" s="0" t="n">
        <f aca="false">ROUND((EV114),6)</f>
        <v>0</v>
      </c>
      <c r="AG114" s="0" t="n">
        <f aca="false">ROUND((AP114),6)</f>
        <v>0</v>
      </c>
      <c r="AH114" s="0" t="n">
        <f aca="false">(EW114)</f>
        <v>0</v>
      </c>
      <c r="AI114" s="0" t="n">
        <f aca="false">(EX114)</f>
        <v>0</v>
      </c>
      <c r="AJ114" s="0" t="n">
        <f aca="false">ROUND((AS114),6)</f>
        <v>0</v>
      </c>
      <c r="AK114" s="0" t="n">
        <v>80</v>
      </c>
      <c r="AL114" s="0" t="n">
        <v>8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105</v>
      </c>
      <c r="AU114" s="0" t="n">
        <v>55</v>
      </c>
      <c r="AV114" s="0" t="n">
        <v>1</v>
      </c>
      <c r="AW114" s="0" t="n">
        <v>1</v>
      </c>
      <c r="AZ114" s="0" t="n">
        <v>1</v>
      </c>
      <c r="BA114" s="0" t="n">
        <v>1</v>
      </c>
      <c r="BB114" s="0" t="n">
        <v>1</v>
      </c>
      <c r="BC114" s="0" t="n">
        <v>1</v>
      </c>
      <c r="BH114" s="0" t="n">
        <v>3</v>
      </c>
      <c r="BI114" s="0" t="n">
        <v>1</v>
      </c>
      <c r="BJ114" s="0" t="s">
        <v>237</v>
      </c>
      <c r="BM114" s="0" t="n">
        <v>15001</v>
      </c>
      <c r="BN114" s="0" t="n">
        <v>0</v>
      </c>
      <c r="BP114" s="0" t="n">
        <v>0</v>
      </c>
      <c r="BQ114" s="0" t="n">
        <v>2</v>
      </c>
      <c r="BR114" s="0" t="n">
        <v>0</v>
      </c>
      <c r="BS114" s="0" t="n">
        <v>1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05</v>
      </c>
      <c r="CA114" s="0" t="n">
        <v>55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228</v>
      </c>
      <c r="CQ114" s="0" t="n">
        <f aca="false">AC114*BC114</f>
        <v>80</v>
      </c>
      <c r="CR114" s="0" t="n">
        <f aca="false">AD114*BB114</f>
        <v>0</v>
      </c>
      <c r="CS114" s="0" t="n">
        <f aca="false">AE114*BS114</f>
        <v>0</v>
      </c>
      <c r="CT114" s="0" t="n">
        <f aca="false">AF114*BA114</f>
        <v>0</v>
      </c>
      <c r="CU114" s="0" t="n">
        <f aca="false">AG114</f>
        <v>0</v>
      </c>
      <c r="CV114" s="0" t="n">
        <f aca="false">AH114</f>
        <v>0</v>
      </c>
      <c r="CW114" s="0" t="n">
        <f aca="false">AI114</f>
        <v>0</v>
      </c>
      <c r="CX114" s="0" t="n">
        <f aca="false">AJ114</f>
        <v>0</v>
      </c>
      <c r="CY114" s="0" t="n">
        <f aca="false">(((S114+R114)*AT114)/100)</f>
        <v>0</v>
      </c>
      <c r="CZ114" s="0" t="n">
        <f aca="false">(((S114+R114)*AU114)/100)</f>
        <v>0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9</v>
      </c>
      <c r="DV114" s="0" t="s">
        <v>236</v>
      </c>
      <c r="DW114" s="0" t="s">
        <v>236</v>
      </c>
      <c r="DX114" s="0" t="n">
        <v>1</v>
      </c>
      <c r="EE114" s="0" t="n">
        <v>143721257</v>
      </c>
      <c r="EF114" s="0" t="n">
        <v>2</v>
      </c>
      <c r="EG114" s="0" t="s">
        <v>154</v>
      </c>
      <c r="EH114" s="0" t="n">
        <v>0</v>
      </c>
      <c r="EJ114" s="0" t="n">
        <v>1</v>
      </c>
      <c r="EK114" s="0" t="n">
        <v>15001</v>
      </c>
      <c r="EL114" s="0" t="s">
        <v>155</v>
      </c>
      <c r="EM114" s="0" t="s">
        <v>156</v>
      </c>
      <c r="EQ114" s="0" t="n">
        <v>0</v>
      </c>
      <c r="ER114" s="0" t="n">
        <v>0</v>
      </c>
      <c r="ES114" s="0" t="n">
        <v>80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EZ114" s="0" t="n">
        <v>5</v>
      </c>
      <c r="FC114" s="0" t="n">
        <v>0</v>
      </c>
      <c r="FD114" s="0" t="n">
        <v>18</v>
      </c>
      <c r="FF114" s="0" t="n">
        <v>8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105</v>
      </c>
      <c r="FY114" s="0" t="n">
        <v>55</v>
      </c>
      <c r="GA114" s="0" t="s">
        <v>238</v>
      </c>
      <c r="GD114" s="0" t="n">
        <v>0</v>
      </c>
      <c r="GF114" s="0" t="n">
        <v>-1353478370</v>
      </c>
      <c r="GG114" s="0" t="n">
        <v>2</v>
      </c>
      <c r="GH114" s="0" t="n">
        <v>3</v>
      </c>
      <c r="GI114" s="0" t="n">
        <v>3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228</v>
      </c>
      <c r="GN114" s="0" t="n">
        <f aca="false">ROUND(IF(OR(BI114=0,BI114=1),O114+X114+Y114+GK114,0),2)</f>
        <v>228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107)</f>
        <v>107</v>
      </c>
      <c r="D115" s="0" t="n">
        <f aca="false">ROW(EtalonRes!A109)</f>
        <v>109</v>
      </c>
      <c r="E115" s="0" t="s">
        <v>90</v>
      </c>
      <c r="F115" s="0" t="s">
        <v>264</v>
      </c>
      <c r="G115" s="0" t="s">
        <v>91</v>
      </c>
      <c r="H115" s="0" t="s">
        <v>232</v>
      </c>
      <c r="I115" s="0" t="n">
        <v>0.095</v>
      </c>
      <c r="J115" s="0" t="n">
        <v>0</v>
      </c>
      <c r="O115" s="0" t="n">
        <f aca="false">ROUND(CP115,2)</f>
        <v>14226.09</v>
      </c>
      <c r="P115" s="0" t="n">
        <f aca="false">ROUND(CQ115*I115,2)</f>
        <v>12420.97</v>
      </c>
      <c r="Q115" s="0" t="n">
        <f aca="false">ROUND(CR115*I115,2)</f>
        <v>16.39</v>
      </c>
      <c r="R115" s="0" t="n">
        <f aca="false">ROUND(CS115*I115,2)</f>
        <v>11.47</v>
      </c>
      <c r="S115" s="0" t="n">
        <f aca="false">ROUND(CT115*I115,2)</f>
        <v>1788.73</v>
      </c>
      <c r="T115" s="0" t="n">
        <f aca="false">ROUND(CU115*I115,2)</f>
        <v>0</v>
      </c>
      <c r="U115" s="0" t="n">
        <f aca="false">CV115*I115</f>
        <v>29.4899</v>
      </c>
      <c r="V115" s="0" t="n">
        <f aca="false">CW115*I115</f>
        <v>0.1634</v>
      </c>
      <c r="W115" s="0" t="n">
        <f aca="false">ROUND(CX115*I115,2)</f>
        <v>0</v>
      </c>
      <c r="X115" s="0" t="n">
        <f aca="false">ROUND(CY115,2)</f>
        <v>2214.25</v>
      </c>
      <c r="Y115" s="0" t="n">
        <f aca="false">ROUND(CZ115,2)</f>
        <v>1350.15</v>
      </c>
      <c r="AA115" s="0" t="n">
        <v>149997275</v>
      </c>
      <c r="AB115" s="0" t="n">
        <f aca="false">ROUND((AC115+AD115+AF115),6)</f>
        <v>21577.57</v>
      </c>
      <c r="AC115" s="0" t="n">
        <f aca="false">ROUND((ES115),6)</f>
        <v>18839.64</v>
      </c>
      <c r="AD115" s="0" t="n">
        <f aca="false">ROUND((((ET115)-(EU115))+AE115),6)</f>
        <v>24.86</v>
      </c>
      <c r="AE115" s="0" t="n">
        <f aca="false">ROUND((EU115),6)</f>
        <v>17.39</v>
      </c>
      <c r="AF115" s="0" t="n">
        <f aca="false">ROUND((EV115),6)</f>
        <v>2713.07</v>
      </c>
      <c r="AG115" s="0" t="n">
        <f aca="false">ROUND((AP115),6)</f>
        <v>0</v>
      </c>
      <c r="AH115" s="0" t="n">
        <f aca="false">(EW115)</f>
        <v>310.42</v>
      </c>
      <c r="AI115" s="0" t="n">
        <f aca="false">(EX115)</f>
        <v>1.72</v>
      </c>
      <c r="AJ115" s="0" t="n">
        <f aca="false">ROUND((AS115),6)</f>
        <v>0</v>
      </c>
      <c r="AK115" s="0" t="n">
        <v>21577.57</v>
      </c>
      <c r="AL115" s="0" t="n">
        <v>18839.64</v>
      </c>
      <c r="AM115" s="0" t="n">
        <v>24.86</v>
      </c>
      <c r="AN115" s="0" t="n">
        <v>17.39</v>
      </c>
      <c r="AO115" s="0" t="n">
        <v>2713.07</v>
      </c>
      <c r="AP115" s="0" t="n">
        <v>0</v>
      </c>
      <c r="AQ115" s="0" t="n">
        <v>310.42</v>
      </c>
      <c r="AR115" s="0" t="n">
        <v>1.72</v>
      </c>
      <c r="AS115" s="0" t="n">
        <v>0</v>
      </c>
      <c r="AT115" s="0" t="n">
        <v>123</v>
      </c>
      <c r="AU115" s="0" t="n">
        <v>75</v>
      </c>
      <c r="AV115" s="0" t="n">
        <v>1</v>
      </c>
      <c r="AW115" s="0" t="n">
        <v>1</v>
      </c>
      <c r="AZ115" s="0" t="n">
        <v>1</v>
      </c>
      <c r="BA115" s="0" t="n">
        <v>6.94</v>
      </c>
      <c r="BB115" s="0" t="n">
        <v>6.94</v>
      </c>
      <c r="BC115" s="0" t="n">
        <v>6.94</v>
      </c>
      <c r="BH115" s="0" t="n">
        <v>0</v>
      </c>
      <c r="BI115" s="0" t="n">
        <v>1</v>
      </c>
      <c r="BJ115" s="0" t="s">
        <v>265</v>
      </c>
      <c r="BM115" s="0" t="n">
        <v>11001</v>
      </c>
      <c r="BN115" s="0" t="n">
        <v>0</v>
      </c>
      <c r="BP115" s="0" t="n">
        <v>0</v>
      </c>
      <c r="BQ115" s="0" t="n">
        <v>2</v>
      </c>
      <c r="BR115" s="0" t="n">
        <v>0</v>
      </c>
      <c r="BS115" s="0" t="n">
        <v>6.94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123</v>
      </c>
      <c r="CA115" s="0" t="n">
        <v>75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14226.09</v>
      </c>
      <c r="CQ115" s="0" t="n">
        <f aca="false">AC115*BC115</f>
        <v>130747.1016</v>
      </c>
      <c r="CR115" s="0" t="n">
        <f aca="false">AD115*BB115</f>
        <v>172.5284</v>
      </c>
      <c r="CS115" s="0" t="n">
        <f aca="false">AE115*BS115</f>
        <v>120.6866</v>
      </c>
      <c r="CT115" s="0" t="n">
        <f aca="false">AF115*BA115</f>
        <v>18828.7058</v>
      </c>
      <c r="CU115" s="0" t="n">
        <f aca="false">AG115</f>
        <v>0</v>
      </c>
      <c r="CV115" s="0" t="n">
        <f aca="false">AH115</f>
        <v>310.42</v>
      </c>
      <c r="CW115" s="0" t="n">
        <f aca="false">AI115</f>
        <v>1.72</v>
      </c>
      <c r="CX115" s="0" t="n">
        <f aca="false">AJ115</f>
        <v>0</v>
      </c>
      <c r="CY115" s="0" t="n">
        <f aca="false">(((S115+R115)*AT115)/100)</f>
        <v>2214.246</v>
      </c>
      <c r="CZ115" s="0" t="n">
        <f aca="false">(((S115+R115)*AU115)/100)</f>
        <v>1350.15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13</v>
      </c>
      <c r="DV115" s="0" t="s">
        <v>232</v>
      </c>
      <c r="DW115" s="0" t="s">
        <v>232</v>
      </c>
      <c r="DX115" s="0" t="n">
        <v>1</v>
      </c>
      <c r="EE115" s="0" t="n">
        <v>143721232</v>
      </c>
      <c r="EF115" s="0" t="n">
        <v>2</v>
      </c>
      <c r="EG115" s="0" t="s">
        <v>154</v>
      </c>
      <c r="EH115" s="0" t="n">
        <v>0</v>
      </c>
      <c r="EJ115" s="0" t="n">
        <v>1</v>
      </c>
      <c r="EK115" s="0" t="n">
        <v>11001</v>
      </c>
      <c r="EL115" s="0" t="s">
        <v>83</v>
      </c>
      <c r="EM115" s="0" t="s">
        <v>257</v>
      </c>
      <c r="EQ115" s="0" t="n">
        <v>0</v>
      </c>
      <c r="ER115" s="0" t="n">
        <v>21577.57</v>
      </c>
      <c r="ES115" s="0" t="n">
        <v>18839.64</v>
      </c>
      <c r="ET115" s="0" t="n">
        <v>24.86</v>
      </c>
      <c r="EU115" s="0" t="n">
        <v>17.39</v>
      </c>
      <c r="EV115" s="0" t="n">
        <v>2713.07</v>
      </c>
      <c r="EW115" s="0" t="n">
        <v>310.42</v>
      </c>
      <c r="EX115" s="0" t="n">
        <v>1.72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123</v>
      </c>
      <c r="FY115" s="0" t="n">
        <v>75</v>
      </c>
      <c r="GD115" s="0" t="n">
        <v>0</v>
      </c>
      <c r="GF115" s="0" t="n">
        <v>1966683238</v>
      </c>
      <c r="GG115" s="0" t="n">
        <v>2</v>
      </c>
      <c r="GH115" s="0" t="n">
        <v>1</v>
      </c>
      <c r="GI115" s="0" t="n">
        <v>4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17790.49</v>
      </c>
      <c r="GN115" s="0" t="n">
        <f aca="false">ROUND(IF(OR(BI115=0,BI115=1),O115+X115+Y115+GK115,0),2)</f>
        <v>17790.49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105</v>
      </c>
      <c r="E116" s="0" t="s">
        <v>266</v>
      </c>
      <c r="F116" s="0" t="s">
        <v>267</v>
      </c>
      <c r="G116" s="0" t="s">
        <v>268</v>
      </c>
      <c r="H116" s="0" t="s">
        <v>69</v>
      </c>
      <c r="I116" s="0" t="n">
        <f aca="false">I115*J116</f>
        <v>-9.69</v>
      </c>
      <c r="J116" s="0" t="n">
        <v>-102</v>
      </c>
      <c r="O116" s="0" t="n">
        <f aca="false">ROUND(CP116,2)</f>
        <v>-9445.07</v>
      </c>
      <c r="P116" s="0" t="n">
        <f aca="false">ROUND(CQ116*I116,2)</f>
        <v>-9445.07</v>
      </c>
      <c r="Q116" s="0" t="n">
        <f aca="false">ROUND(CR116*I116,2)</f>
        <v>-0</v>
      </c>
      <c r="R116" s="0" t="n">
        <f aca="false">ROUND(CS116*I116,2)</f>
        <v>-0</v>
      </c>
      <c r="S116" s="0" t="n">
        <f aca="false">ROUND(CT116*I116,2)</f>
        <v>-0</v>
      </c>
      <c r="T116" s="0" t="n">
        <f aca="false">ROUND(CU116*I116,2)</f>
        <v>-0</v>
      </c>
      <c r="U116" s="0" t="n">
        <f aca="false">CV116*I116</f>
        <v>-0</v>
      </c>
      <c r="V116" s="0" t="n">
        <f aca="false">CW116*I116</f>
        <v>-0</v>
      </c>
      <c r="W116" s="0" t="n">
        <f aca="false">ROUND(CX116*I116,2)</f>
        <v>-0</v>
      </c>
      <c r="X116" s="0" t="n">
        <f aca="false">ROUND(CY116,2)</f>
        <v>-0</v>
      </c>
      <c r="Y116" s="0" t="n">
        <f aca="false">ROUND(CZ116,2)</f>
        <v>-0</v>
      </c>
      <c r="AA116" s="0" t="n">
        <v>149997275</v>
      </c>
      <c r="AB116" s="0" t="n">
        <f aca="false">ROUND((AC116+AD116+AF116),6)</f>
        <v>140.45</v>
      </c>
      <c r="AC116" s="0" t="n">
        <f aca="false">ROUND((ES116),6)</f>
        <v>140.45</v>
      </c>
      <c r="AD116" s="0" t="n">
        <f aca="false">ROUND((((ET116)-(EU116))+AE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140.45</v>
      </c>
      <c r="AL116" s="0" t="n">
        <v>140.45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123</v>
      </c>
      <c r="AU116" s="0" t="n">
        <v>75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6.94</v>
      </c>
      <c r="BH116" s="0" t="n">
        <v>3</v>
      </c>
      <c r="BI116" s="0" t="n">
        <v>1</v>
      </c>
      <c r="BJ116" s="0" t="s">
        <v>269</v>
      </c>
      <c r="BM116" s="0" t="n">
        <v>11001</v>
      </c>
      <c r="BN116" s="0" t="n">
        <v>0</v>
      </c>
      <c r="BP116" s="0" t="n">
        <v>0</v>
      </c>
      <c r="BQ116" s="0" t="n">
        <v>2</v>
      </c>
      <c r="BR116" s="0" t="n">
        <v>1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123</v>
      </c>
      <c r="CA116" s="0" t="n">
        <v>75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-9445.07</v>
      </c>
      <c r="CQ116" s="0" t="n">
        <f aca="false">AC116*BC116</f>
        <v>974.723</v>
      </c>
      <c r="CR116" s="0" t="n">
        <f aca="false">AD116*BB116</f>
        <v>0</v>
      </c>
      <c r="CS116" s="0" t="n">
        <f aca="false">AE116*BS116</f>
        <v>0</v>
      </c>
      <c r="CT116" s="0" t="n">
        <f aca="false">AF116*BA116</f>
        <v>0</v>
      </c>
      <c r="CU116" s="0" t="n">
        <f aca="false">AG116</f>
        <v>0</v>
      </c>
      <c r="CV116" s="0" t="n">
        <f aca="false">AH116</f>
        <v>0</v>
      </c>
      <c r="CW116" s="0" t="n">
        <f aca="false">AI116</f>
        <v>0</v>
      </c>
      <c r="CX116" s="0" t="n">
        <f aca="false">AJ116</f>
        <v>0</v>
      </c>
      <c r="CY116" s="0" t="n">
        <f aca="false">(((S116+R116)*AT116)/100)</f>
        <v>-0</v>
      </c>
      <c r="CZ116" s="0" t="n">
        <f aca="false">(((S116+R116)*AU116)/100)</f>
        <v>-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5</v>
      </c>
      <c r="DV116" s="0" t="s">
        <v>69</v>
      </c>
      <c r="DW116" s="0" t="s">
        <v>69</v>
      </c>
      <c r="DX116" s="0" t="n">
        <v>1</v>
      </c>
      <c r="EE116" s="0" t="n">
        <v>143721232</v>
      </c>
      <c r="EF116" s="0" t="n">
        <v>2</v>
      </c>
      <c r="EG116" s="0" t="s">
        <v>154</v>
      </c>
      <c r="EH116" s="0" t="n">
        <v>0</v>
      </c>
      <c r="EJ116" s="0" t="n">
        <v>1</v>
      </c>
      <c r="EK116" s="0" t="n">
        <v>11001</v>
      </c>
      <c r="EL116" s="0" t="s">
        <v>83</v>
      </c>
      <c r="EM116" s="0" t="s">
        <v>257</v>
      </c>
      <c r="EQ116" s="0" t="n">
        <v>32768</v>
      </c>
      <c r="ER116" s="0" t="n">
        <v>140.45</v>
      </c>
      <c r="ES116" s="0" t="n">
        <v>140.45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123</v>
      </c>
      <c r="FY116" s="0" t="n">
        <v>75</v>
      </c>
      <c r="GD116" s="0" t="n">
        <v>0</v>
      </c>
      <c r="GF116" s="0" t="n">
        <v>-756472791</v>
      </c>
      <c r="GG116" s="0" t="n">
        <v>2</v>
      </c>
      <c r="GH116" s="0" t="n">
        <v>1</v>
      </c>
      <c r="GI116" s="0" t="n">
        <v>4</v>
      </c>
      <c r="GJ116" s="0" t="n">
        <v>0</v>
      </c>
      <c r="GK116" s="0" t="n">
        <f aca="false">ROUND(R116*(R12)/100,2)</f>
        <v>-0</v>
      </c>
      <c r="GL116" s="0" t="n">
        <f aca="false">ROUND(IF(AND(BH116=3,BI116=3,FS116&lt;&gt;0),P116,0),2)</f>
        <v>0</v>
      </c>
      <c r="GM116" s="0" t="n">
        <f aca="false">O116+X116+Y116+GK116</f>
        <v>-9445.07</v>
      </c>
      <c r="GN116" s="0" t="n">
        <f aca="false">ROUND(IF(OR(BI116=0,BI116=1),O116+X116+Y116+GK116,0),2)</f>
        <v>-9445.07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107</v>
      </c>
      <c r="E117" s="0" t="s">
        <v>270</v>
      </c>
      <c r="F117" s="0" t="s">
        <v>222</v>
      </c>
      <c r="G117" s="0" t="s">
        <v>271</v>
      </c>
      <c r="H117" s="0" t="s">
        <v>69</v>
      </c>
      <c r="I117" s="0" t="n">
        <f aca="false">I115*J117</f>
        <v>9.5</v>
      </c>
      <c r="J117" s="0" t="n">
        <v>100</v>
      </c>
      <c r="O117" s="0" t="n">
        <f aca="false">ROUND(CP117,2)</f>
        <v>9865.28</v>
      </c>
      <c r="P117" s="0" t="n">
        <f aca="false">ROUND(CQ117*I117,2)</f>
        <v>9865.28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149997275</v>
      </c>
      <c r="AB117" s="0" t="n">
        <f aca="false">ROUND((AC117+AD117+AF117),6)</f>
        <v>1038.45</v>
      </c>
      <c r="AC117" s="0" t="n">
        <f aca="false">ROUND((ES117),6)</f>
        <v>1038.45</v>
      </c>
      <c r="AD117" s="0" t="n">
        <f aca="false">ROUND((((ET117)-(EU117))+AE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1038.45</v>
      </c>
      <c r="AL117" s="0" t="n">
        <v>1038.45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123</v>
      </c>
      <c r="AU117" s="0" t="n">
        <v>75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001</v>
      </c>
      <c r="BN117" s="0" t="n">
        <v>0</v>
      </c>
      <c r="BP117" s="0" t="n">
        <v>0</v>
      </c>
      <c r="BQ117" s="0" t="n">
        <v>2</v>
      </c>
      <c r="BR117" s="0" t="n">
        <v>0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123</v>
      </c>
      <c r="CA117" s="0" t="n">
        <v>75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9865.28</v>
      </c>
      <c r="CQ117" s="0" t="n">
        <f aca="false">AC117*BC117</f>
        <v>1038.45</v>
      </c>
      <c r="CR117" s="0" t="n">
        <f aca="false">AD117*BB117</f>
        <v>0</v>
      </c>
      <c r="CS117" s="0" t="n">
        <f aca="false">AE117*BS117</f>
        <v>0</v>
      </c>
      <c r="CT117" s="0" t="n">
        <f aca="false">AF117*BA117</f>
        <v>0</v>
      </c>
      <c r="CU117" s="0" t="n">
        <f aca="false">AG117</f>
        <v>0</v>
      </c>
      <c r="CV117" s="0" t="n">
        <f aca="false">AH117</f>
        <v>0</v>
      </c>
      <c r="CW117" s="0" t="n">
        <f aca="false">AI117</f>
        <v>0</v>
      </c>
      <c r="CX117" s="0" t="n">
        <f aca="false">AJ117</f>
        <v>0</v>
      </c>
      <c r="CY117" s="0" t="n">
        <f aca="false">(((S117+R117)*AT117)/100)</f>
        <v>0</v>
      </c>
      <c r="CZ117" s="0" t="n">
        <f aca="false">(((S117+R117)*AU117)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5</v>
      </c>
      <c r="DV117" s="0" t="s">
        <v>69</v>
      </c>
      <c r="DW117" s="0" t="s">
        <v>69</v>
      </c>
      <c r="DX117" s="0" t="n">
        <v>1</v>
      </c>
      <c r="EE117" s="0" t="n">
        <v>143721232</v>
      </c>
      <c r="EF117" s="0" t="n">
        <v>2</v>
      </c>
      <c r="EG117" s="0" t="s">
        <v>154</v>
      </c>
      <c r="EH117" s="0" t="n">
        <v>0</v>
      </c>
      <c r="EJ117" s="0" t="n">
        <v>1</v>
      </c>
      <c r="EK117" s="0" t="n">
        <v>11001</v>
      </c>
      <c r="EL117" s="0" t="s">
        <v>83</v>
      </c>
      <c r="EM117" s="0" t="s">
        <v>257</v>
      </c>
      <c r="EQ117" s="0" t="n">
        <v>0</v>
      </c>
      <c r="ER117" s="0" t="n">
        <v>0</v>
      </c>
      <c r="ES117" s="0" t="n">
        <v>1038.45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EZ117" s="0" t="n">
        <v>5</v>
      </c>
      <c r="FC117" s="0" t="n">
        <v>0</v>
      </c>
      <c r="FD117" s="0" t="n">
        <v>18</v>
      </c>
      <c r="FF117" s="0" t="n">
        <v>1038.45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123</v>
      </c>
      <c r="FY117" s="0" t="n">
        <v>75</v>
      </c>
      <c r="GA117" s="0" t="s">
        <v>272</v>
      </c>
      <c r="GD117" s="0" t="n">
        <v>0</v>
      </c>
      <c r="GF117" s="0" t="n">
        <v>1705597628</v>
      </c>
      <c r="GG117" s="0" t="n">
        <v>2</v>
      </c>
      <c r="GH117" s="0" t="n">
        <v>3</v>
      </c>
      <c r="GI117" s="0" t="n">
        <v>3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9865.28</v>
      </c>
      <c r="GN117" s="0" t="n">
        <f aca="false">ROUND(IF(OR(BI117=0,BI117=1),O117+X117+Y117+GK117,0),2)</f>
        <v>9865.28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9" customFormat="false" ht="12.75" hidden="false" customHeight="false" outlineLevel="0" collapsed="false">
      <c r="A119" s="90" t="n">
        <v>51</v>
      </c>
      <c r="B119" s="90" t="n">
        <f aca="false">B104</f>
        <v>1</v>
      </c>
      <c r="C119" s="90" t="n">
        <f aca="false">A104</f>
        <v>5</v>
      </c>
      <c r="D119" s="90" t="n">
        <f aca="false">ROW(A104)</f>
        <v>104</v>
      </c>
      <c r="E119" s="90"/>
      <c r="F119" s="90" t="str">
        <f aca="false">IF(F104&lt;&gt;"",F104,"")</f>
        <v>Новый подраздел</v>
      </c>
      <c r="G119" s="90" t="str">
        <f aca="false">IF(G104&lt;&gt;"",G104,"")</f>
        <v>Полы</v>
      </c>
      <c r="H119" s="90"/>
      <c r="I119" s="90"/>
      <c r="J119" s="90"/>
      <c r="K119" s="90"/>
      <c r="L119" s="90"/>
      <c r="M119" s="90"/>
      <c r="N119" s="90"/>
      <c r="O119" s="90" t="n">
        <f aca="false">ROUND(AB119,2)</f>
        <v>17696.62</v>
      </c>
      <c r="P119" s="90" t="n">
        <f aca="false">ROUND(AC119,2)</f>
        <v>14918.54</v>
      </c>
      <c r="Q119" s="90" t="n">
        <f aca="false">ROUND(AD119,2)</f>
        <v>154.32</v>
      </c>
      <c r="R119" s="90" t="n">
        <f aca="false">ROUND(AE119,2)</f>
        <v>64.96</v>
      </c>
      <c r="S119" s="90" t="n">
        <f aca="false">ROUND(AF119,2)</f>
        <v>2623.76</v>
      </c>
      <c r="T119" s="90" t="n">
        <f aca="false">ROUND(AG119,2)</f>
        <v>0</v>
      </c>
      <c r="U119" s="90" t="n">
        <f aca="false">AH119</f>
        <v>43.59151</v>
      </c>
      <c r="V119" s="90" t="n">
        <f aca="false">AI119</f>
        <v>0.55423</v>
      </c>
      <c r="W119" s="90" t="n">
        <f aca="false">ROUND(AJ119,2)</f>
        <v>0</v>
      </c>
      <c r="X119" s="90" t="n">
        <f aca="false">ROUND(AK119,2)</f>
        <v>3125.16</v>
      </c>
      <c r="Y119" s="90" t="n">
        <f aca="false">ROUND(AL119,2)</f>
        <v>1979.82</v>
      </c>
      <c r="Z119" s="90"/>
      <c r="AA119" s="90"/>
      <c r="AB119" s="90" t="n">
        <f aca="false">ROUND(SUMIF(AA108:AA117,"=149997275",O108:O117),2)</f>
        <v>17696.62</v>
      </c>
      <c r="AC119" s="90" t="n">
        <f aca="false">ROUND(SUMIF(AA108:AA117,"=149997275",P108:P117),2)</f>
        <v>14918.54</v>
      </c>
      <c r="AD119" s="90" t="n">
        <f aca="false">ROUND(SUMIF(AA108:AA117,"=149997275",Q108:Q117),2)</f>
        <v>154.32</v>
      </c>
      <c r="AE119" s="90" t="n">
        <f aca="false">ROUND(SUMIF(AA108:AA117,"=149997275",R108:R117),2)</f>
        <v>64.96</v>
      </c>
      <c r="AF119" s="90" t="n">
        <f aca="false">ROUND(SUMIF(AA108:AA117,"=149997275",S108:S117),2)</f>
        <v>2623.76</v>
      </c>
      <c r="AG119" s="90" t="n">
        <f aca="false">ROUND(SUMIF(AA108:AA117,"=149997275",T108:T117),2)</f>
        <v>0</v>
      </c>
      <c r="AH119" s="90" t="n">
        <f aca="false">SUMIF(AA108:AA117,"=149997275",U108:U117)</f>
        <v>43.59151</v>
      </c>
      <c r="AI119" s="90" t="n">
        <f aca="false">SUMIF(AA108:AA117,"=149997275",V108:V117)</f>
        <v>0.55423</v>
      </c>
      <c r="AJ119" s="90" t="n">
        <f aca="false">ROUND(SUMIF(AA108:AA117,"=149997275",W108:W117),2)</f>
        <v>0</v>
      </c>
      <c r="AK119" s="90" t="n">
        <f aca="false">ROUND(SUMIF(AA108:AA117,"=149997275",X108:X117),2)</f>
        <v>3125.16</v>
      </c>
      <c r="AL119" s="90" t="n">
        <f aca="false">ROUND(SUMIF(AA108:AA117,"=149997275",Y108:Y117),2)</f>
        <v>1979.82</v>
      </c>
      <c r="AM119" s="90"/>
      <c r="AN119" s="90"/>
      <c r="AO119" s="90" t="n">
        <f aca="false">ROUND(BB119,2)</f>
        <v>0</v>
      </c>
      <c r="AP119" s="90" t="n">
        <f aca="false">ROUND(BC119,2)</f>
        <v>0</v>
      </c>
      <c r="AQ119" s="90" t="n">
        <f aca="false">ROUND(BD119,2)</f>
        <v>0</v>
      </c>
      <c r="AR119" s="90" t="n">
        <f aca="false">ROUND(BE119,2)</f>
        <v>22801.6</v>
      </c>
      <c r="AS119" s="90" t="n">
        <f aca="false">ROUND(BF119,2)</f>
        <v>22801.6</v>
      </c>
      <c r="AT119" s="90" t="n">
        <f aca="false">ROUND(BG119,2)</f>
        <v>0</v>
      </c>
      <c r="AU119" s="90" t="n">
        <f aca="false">ROUND(BH119,2)</f>
        <v>0</v>
      </c>
      <c r="AV119" s="90" t="n">
        <f aca="false">ROUND(BI119,2)</f>
        <v>14918.54</v>
      </c>
      <c r="AW119" s="90" t="n">
        <f aca="false">ROUND(BJ119,2)</f>
        <v>14918.54</v>
      </c>
      <c r="AX119" s="90" t="n">
        <f aca="false">ROUND(BK119,2)</f>
        <v>0</v>
      </c>
      <c r="AY119" s="90" t="n">
        <f aca="false">ROUND(BL119,2)</f>
        <v>14918.54</v>
      </c>
      <c r="AZ119" s="90" t="n">
        <f aca="false">ROUND(BM119,2)</f>
        <v>0</v>
      </c>
      <c r="BA119" s="90"/>
      <c r="BB119" s="90" t="n">
        <f aca="false">ROUND(SUMIF(AA108:AA117,"=149997275",FQ108:FQ117),2)</f>
        <v>0</v>
      </c>
      <c r="BC119" s="90" t="n">
        <f aca="false">ROUND(SUMIF(AA108:AA117,"=149997275",FR108:FR117),2)</f>
        <v>0</v>
      </c>
      <c r="BD119" s="90" t="n">
        <f aca="false">ROUND(SUMIF(AA108:AA117,"=149997275",GL108:GL117),2)</f>
        <v>0</v>
      </c>
      <c r="BE119" s="90" t="n">
        <f aca="false">ROUND(SUMIF(AA108:AA117,"=149997275",GM108:GM117),2)</f>
        <v>22801.6</v>
      </c>
      <c r="BF119" s="90" t="n">
        <f aca="false">ROUND(SUMIF(AA108:AA117,"=149997275",GN108:GN117),2)</f>
        <v>22801.6</v>
      </c>
      <c r="BG119" s="90" t="n">
        <f aca="false">ROUND(SUMIF(AA108:AA117,"=149997275",GO108:GO117),2)</f>
        <v>0</v>
      </c>
      <c r="BH119" s="90" t="n">
        <f aca="false">ROUND(SUMIF(AA108:AA117,"=149997275",GP108:GP117),2)</f>
        <v>0</v>
      </c>
      <c r="BI119" s="90" t="n">
        <f aca="false">AC119-BB119</f>
        <v>14918.54</v>
      </c>
      <c r="BJ119" s="90" t="n">
        <f aca="false">AC119-BC119</f>
        <v>14918.54</v>
      </c>
      <c r="BK119" s="90" t="n">
        <f aca="false">BB119-BD119</f>
        <v>0</v>
      </c>
      <c r="BL119" s="90" t="n">
        <f aca="false">AC119-BB119-BC119+BD119</f>
        <v>14918.54</v>
      </c>
      <c r="BM119" s="90" t="n">
        <f aca="false">BC119-BD119</f>
        <v>0</v>
      </c>
      <c r="BN119" s="90"/>
      <c r="BO119" s="91"/>
      <c r="BP119" s="91"/>
      <c r="BQ119" s="91"/>
      <c r="BR119" s="91"/>
      <c r="BS119" s="91"/>
      <c r="BT119" s="91"/>
      <c r="BU119" s="91"/>
      <c r="BV119" s="91"/>
      <c r="BW119" s="91"/>
      <c r="BX119" s="91"/>
      <c r="BY119" s="91"/>
      <c r="BZ119" s="91"/>
      <c r="CA119" s="91"/>
      <c r="CB119" s="91"/>
      <c r="CC119" s="91"/>
      <c r="CD119" s="91"/>
      <c r="CE119" s="91"/>
      <c r="CF119" s="91"/>
      <c r="CG119" s="91"/>
      <c r="CH119" s="91"/>
      <c r="CI119" s="91"/>
      <c r="CJ119" s="91"/>
      <c r="CK119" s="91"/>
      <c r="CL119" s="91"/>
      <c r="CM119" s="91"/>
      <c r="CN119" s="91"/>
      <c r="CO119" s="91"/>
      <c r="CP119" s="91"/>
      <c r="CQ119" s="91"/>
      <c r="CR119" s="91"/>
      <c r="CS119" s="91"/>
      <c r="CT119" s="91"/>
      <c r="CU119" s="91"/>
      <c r="CV119" s="91"/>
      <c r="CW119" s="91"/>
      <c r="CX119" s="91"/>
      <c r="CY119" s="91"/>
      <c r="CZ119" s="91"/>
      <c r="DA119" s="91"/>
      <c r="DB119" s="91"/>
      <c r="DC119" s="91"/>
      <c r="DD119" s="91"/>
      <c r="DE119" s="91"/>
      <c r="DF119" s="91"/>
      <c r="DG119" s="91"/>
      <c r="DH119" s="91"/>
      <c r="DI119" s="91"/>
      <c r="DJ119" s="91"/>
      <c r="DK119" s="91"/>
      <c r="DL119" s="91"/>
      <c r="DM119" s="91"/>
      <c r="DN119" s="91" t="n">
        <v>0</v>
      </c>
    </row>
    <row r="121" customFormat="false" ht="12.75" hidden="false" customHeight="false" outlineLevel="0" collapsed="false">
      <c r="A121" s="92" t="n">
        <v>50</v>
      </c>
      <c r="B121" s="92" t="n">
        <v>0</v>
      </c>
      <c r="C121" s="92" t="n">
        <v>0</v>
      </c>
      <c r="D121" s="92" t="n">
        <v>1</v>
      </c>
      <c r="E121" s="92" t="n">
        <v>201</v>
      </c>
      <c r="F121" s="92" t="n">
        <f aca="false">ROUND(Source!O119,O121)</f>
        <v>17696.62</v>
      </c>
      <c r="G121" s="92" t="s">
        <v>158</v>
      </c>
      <c r="H121" s="92" t="s">
        <v>159</v>
      </c>
      <c r="I121" s="92"/>
      <c r="J121" s="92"/>
      <c r="K121" s="92" t="n">
        <v>201</v>
      </c>
      <c r="L121" s="92" t="n">
        <v>1</v>
      </c>
      <c r="M121" s="92" t="n">
        <v>3</v>
      </c>
      <c r="N121" s="92"/>
      <c r="O121" s="92" t="n">
        <v>2</v>
      </c>
      <c r="P121" s="92"/>
    </row>
    <row r="122" customFormat="false" ht="12.75" hidden="false" customHeight="false" outlineLevel="0" collapsed="false">
      <c r="A122" s="92" t="n">
        <v>50</v>
      </c>
      <c r="B122" s="92" t="n">
        <v>0</v>
      </c>
      <c r="C122" s="92" t="n">
        <v>0</v>
      </c>
      <c r="D122" s="92" t="n">
        <v>1</v>
      </c>
      <c r="E122" s="92" t="n">
        <v>202</v>
      </c>
      <c r="F122" s="92" t="n">
        <f aca="false">ROUND(Source!P119,O122)</f>
        <v>14918.54</v>
      </c>
      <c r="G122" s="92" t="s">
        <v>160</v>
      </c>
      <c r="H122" s="92" t="s">
        <v>161</v>
      </c>
      <c r="I122" s="92"/>
      <c r="J122" s="92"/>
      <c r="K122" s="92" t="n">
        <v>202</v>
      </c>
      <c r="L122" s="92" t="n">
        <v>2</v>
      </c>
      <c r="M122" s="92" t="n">
        <v>3</v>
      </c>
      <c r="N122" s="92"/>
      <c r="O122" s="92" t="n">
        <v>2</v>
      </c>
      <c r="P122" s="92"/>
    </row>
    <row r="123" customFormat="false" ht="12.75" hidden="false" customHeight="false" outlineLevel="0" collapsed="false">
      <c r="A123" s="92" t="n">
        <v>50</v>
      </c>
      <c r="B123" s="92" t="n">
        <v>0</v>
      </c>
      <c r="C123" s="92" t="n">
        <v>0</v>
      </c>
      <c r="D123" s="92" t="n">
        <v>1</v>
      </c>
      <c r="E123" s="92" t="n">
        <v>222</v>
      </c>
      <c r="F123" s="92" t="n">
        <f aca="false">ROUND(Source!AO119,O123)</f>
        <v>0</v>
      </c>
      <c r="G123" s="92" t="s">
        <v>162</v>
      </c>
      <c r="H123" s="92" t="s">
        <v>163</v>
      </c>
      <c r="I123" s="92"/>
      <c r="J123" s="92"/>
      <c r="K123" s="92" t="n">
        <v>222</v>
      </c>
      <c r="L123" s="92" t="n">
        <v>3</v>
      </c>
      <c r="M123" s="92" t="n">
        <v>3</v>
      </c>
      <c r="N123" s="92"/>
      <c r="O123" s="92" t="n">
        <v>2</v>
      </c>
      <c r="P123" s="92"/>
    </row>
    <row r="124" customFormat="false" ht="12.75" hidden="false" customHeight="false" outlineLevel="0" collapsed="false">
      <c r="A124" s="92" t="n">
        <v>50</v>
      </c>
      <c r="B124" s="92" t="n">
        <v>0</v>
      </c>
      <c r="C124" s="92" t="n">
        <v>0</v>
      </c>
      <c r="D124" s="92" t="n">
        <v>1</v>
      </c>
      <c r="E124" s="92" t="n">
        <v>225</v>
      </c>
      <c r="F124" s="92" t="n">
        <f aca="false">ROUND(Source!AV119,O124)</f>
        <v>14918.54</v>
      </c>
      <c r="G124" s="92" t="s">
        <v>164</v>
      </c>
      <c r="H124" s="92" t="s">
        <v>165</v>
      </c>
      <c r="I124" s="92"/>
      <c r="J124" s="92"/>
      <c r="K124" s="92" t="n">
        <v>225</v>
      </c>
      <c r="L124" s="92" t="n">
        <v>4</v>
      </c>
      <c r="M124" s="92" t="n">
        <v>3</v>
      </c>
      <c r="N124" s="92"/>
      <c r="O124" s="92" t="n">
        <v>2</v>
      </c>
      <c r="P124" s="92"/>
    </row>
    <row r="125" customFormat="false" ht="12.75" hidden="false" customHeight="false" outlineLevel="0" collapsed="false">
      <c r="A125" s="92" t="n">
        <v>50</v>
      </c>
      <c r="B125" s="92" t="n">
        <v>0</v>
      </c>
      <c r="C125" s="92" t="n">
        <v>0</v>
      </c>
      <c r="D125" s="92" t="n">
        <v>1</v>
      </c>
      <c r="E125" s="92" t="n">
        <v>226</v>
      </c>
      <c r="F125" s="92" t="n">
        <f aca="false">ROUND(Source!AW119,O125)</f>
        <v>14918.54</v>
      </c>
      <c r="G125" s="92" t="s">
        <v>166</v>
      </c>
      <c r="H125" s="92" t="s">
        <v>167</v>
      </c>
      <c r="I125" s="92"/>
      <c r="J125" s="92"/>
      <c r="K125" s="92" t="n">
        <v>226</v>
      </c>
      <c r="L125" s="92" t="n">
        <v>5</v>
      </c>
      <c r="M125" s="92" t="n">
        <v>3</v>
      </c>
      <c r="N125" s="92"/>
      <c r="O125" s="92" t="n">
        <v>2</v>
      </c>
      <c r="P125" s="92"/>
    </row>
    <row r="126" customFormat="false" ht="12.75" hidden="false" customHeight="false" outlineLevel="0" collapsed="false">
      <c r="A126" s="92" t="n">
        <v>50</v>
      </c>
      <c r="B126" s="92" t="n">
        <v>0</v>
      </c>
      <c r="C126" s="92" t="n">
        <v>0</v>
      </c>
      <c r="D126" s="92" t="n">
        <v>1</v>
      </c>
      <c r="E126" s="92" t="n">
        <v>227</v>
      </c>
      <c r="F126" s="92" t="n">
        <f aca="false">ROUND(Source!AX119,O126)</f>
        <v>0</v>
      </c>
      <c r="G126" s="92" t="s">
        <v>168</v>
      </c>
      <c r="H126" s="92" t="s">
        <v>169</v>
      </c>
      <c r="I126" s="92"/>
      <c r="J126" s="92"/>
      <c r="K126" s="92" t="n">
        <v>227</v>
      </c>
      <c r="L126" s="92" t="n">
        <v>6</v>
      </c>
      <c r="M126" s="92" t="n">
        <v>3</v>
      </c>
      <c r="N126" s="92"/>
      <c r="O126" s="92" t="n">
        <v>2</v>
      </c>
      <c r="P126" s="92"/>
    </row>
    <row r="127" customFormat="false" ht="12.75" hidden="false" customHeight="false" outlineLevel="0" collapsed="false">
      <c r="A127" s="92" t="n">
        <v>50</v>
      </c>
      <c r="B127" s="92" t="n">
        <v>0</v>
      </c>
      <c r="C127" s="92" t="n">
        <v>0</v>
      </c>
      <c r="D127" s="92" t="n">
        <v>1</v>
      </c>
      <c r="E127" s="92" t="n">
        <v>228</v>
      </c>
      <c r="F127" s="92" t="n">
        <f aca="false">ROUND(Source!AY119,O127)</f>
        <v>14918.54</v>
      </c>
      <c r="G127" s="92" t="s">
        <v>170</v>
      </c>
      <c r="H127" s="92" t="s">
        <v>171</v>
      </c>
      <c r="I127" s="92"/>
      <c r="J127" s="92"/>
      <c r="K127" s="92" t="n">
        <v>228</v>
      </c>
      <c r="L127" s="92" t="n">
        <v>7</v>
      </c>
      <c r="M127" s="92" t="n">
        <v>3</v>
      </c>
      <c r="N127" s="92"/>
      <c r="O127" s="92" t="n">
        <v>2</v>
      </c>
      <c r="P127" s="92"/>
    </row>
    <row r="128" customFormat="false" ht="12.75" hidden="false" customHeight="false" outlineLevel="0" collapsed="false">
      <c r="A128" s="92" t="n">
        <v>50</v>
      </c>
      <c r="B128" s="92" t="n">
        <v>0</v>
      </c>
      <c r="C128" s="92" t="n">
        <v>0</v>
      </c>
      <c r="D128" s="92" t="n">
        <v>1</v>
      </c>
      <c r="E128" s="92" t="n">
        <v>216</v>
      </c>
      <c r="F128" s="92" t="n">
        <f aca="false">ROUND(Source!AP119,O128)</f>
        <v>0</v>
      </c>
      <c r="G128" s="92" t="s">
        <v>172</v>
      </c>
      <c r="H128" s="92" t="s">
        <v>173</v>
      </c>
      <c r="I128" s="92"/>
      <c r="J128" s="92"/>
      <c r="K128" s="92" t="n">
        <v>216</v>
      </c>
      <c r="L128" s="92" t="n">
        <v>8</v>
      </c>
      <c r="M128" s="92" t="n">
        <v>3</v>
      </c>
      <c r="N128" s="92"/>
      <c r="O128" s="92" t="n">
        <v>2</v>
      </c>
      <c r="P128" s="92"/>
    </row>
    <row r="129" customFormat="false" ht="12.75" hidden="false" customHeight="false" outlineLevel="0" collapsed="false">
      <c r="A129" s="92" t="n">
        <v>50</v>
      </c>
      <c r="B129" s="92" t="n">
        <v>0</v>
      </c>
      <c r="C129" s="92" t="n">
        <v>0</v>
      </c>
      <c r="D129" s="92" t="n">
        <v>1</v>
      </c>
      <c r="E129" s="92" t="n">
        <v>223</v>
      </c>
      <c r="F129" s="92" t="n">
        <f aca="false">ROUND(Source!AQ119,O129)</f>
        <v>0</v>
      </c>
      <c r="G129" s="92" t="s">
        <v>174</v>
      </c>
      <c r="H129" s="92" t="s">
        <v>175</v>
      </c>
      <c r="I129" s="92"/>
      <c r="J129" s="92"/>
      <c r="K129" s="92" t="n">
        <v>223</v>
      </c>
      <c r="L129" s="92" t="n">
        <v>9</v>
      </c>
      <c r="M129" s="92" t="n">
        <v>3</v>
      </c>
      <c r="N129" s="92"/>
      <c r="O129" s="92" t="n">
        <v>2</v>
      </c>
      <c r="P129" s="92"/>
    </row>
    <row r="130" customFormat="false" ht="12.75" hidden="false" customHeight="false" outlineLevel="0" collapsed="false">
      <c r="A130" s="92" t="n">
        <v>50</v>
      </c>
      <c r="B130" s="92" t="n">
        <v>0</v>
      </c>
      <c r="C130" s="92" t="n">
        <v>0</v>
      </c>
      <c r="D130" s="92" t="n">
        <v>1</v>
      </c>
      <c r="E130" s="92" t="n">
        <v>229</v>
      </c>
      <c r="F130" s="92" t="n">
        <f aca="false">ROUND(Source!AZ119,O130)</f>
        <v>0</v>
      </c>
      <c r="G130" s="92" t="s">
        <v>176</v>
      </c>
      <c r="H130" s="92" t="s">
        <v>177</v>
      </c>
      <c r="I130" s="92"/>
      <c r="J130" s="92"/>
      <c r="K130" s="92" t="n">
        <v>229</v>
      </c>
      <c r="L130" s="92" t="n">
        <v>10</v>
      </c>
      <c r="M130" s="92" t="n">
        <v>3</v>
      </c>
      <c r="N130" s="92"/>
      <c r="O130" s="92" t="n">
        <v>2</v>
      </c>
      <c r="P130" s="92"/>
    </row>
    <row r="131" customFormat="false" ht="12.75" hidden="false" customHeight="false" outlineLevel="0" collapsed="false">
      <c r="A131" s="92" t="n">
        <v>50</v>
      </c>
      <c r="B131" s="92" t="n">
        <v>0</v>
      </c>
      <c r="C131" s="92" t="n">
        <v>0</v>
      </c>
      <c r="D131" s="92" t="n">
        <v>1</v>
      </c>
      <c r="E131" s="92" t="n">
        <v>203</v>
      </c>
      <c r="F131" s="92" t="n">
        <f aca="false">ROUND(Source!Q119,O131)</f>
        <v>154.32</v>
      </c>
      <c r="G131" s="92" t="s">
        <v>178</v>
      </c>
      <c r="H131" s="92" t="s">
        <v>35</v>
      </c>
      <c r="I131" s="92"/>
      <c r="J131" s="92"/>
      <c r="K131" s="92" t="n">
        <v>203</v>
      </c>
      <c r="L131" s="92" t="n">
        <v>11</v>
      </c>
      <c r="M131" s="92" t="n">
        <v>3</v>
      </c>
      <c r="N131" s="92"/>
      <c r="O131" s="92" t="n">
        <v>2</v>
      </c>
      <c r="P131" s="92"/>
    </row>
    <row r="132" customFormat="false" ht="12.75" hidden="false" customHeight="false" outlineLevel="0" collapsed="false">
      <c r="A132" s="92" t="n">
        <v>50</v>
      </c>
      <c r="B132" s="92" t="n">
        <v>0</v>
      </c>
      <c r="C132" s="92" t="n">
        <v>0</v>
      </c>
      <c r="D132" s="92" t="n">
        <v>1</v>
      </c>
      <c r="E132" s="92" t="n">
        <v>204</v>
      </c>
      <c r="F132" s="92" t="n">
        <f aca="false">ROUND(Source!R119,O132)</f>
        <v>64.96</v>
      </c>
      <c r="G132" s="92" t="s">
        <v>179</v>
      </c>
      <c r="H132" s="92" t="s">
        <v>180</v>
      </c>
      <c r="I132" s="92"/>
      <c r="J132" s="92"/>
      <c r="K132" s="92" t="n">
        <v>204</v>
      </c>
      <c r="L132" s="92" t="n">
        <v>12</v>
      </c>
      <c r="M132" s="92" t="n">
        <v>3</v>
      </c>
      <c r="N132" s="92"/>
      <c r="O132" s="92" t="n">
        <v>2</v>
      </c>
      <c r="P132" s="92"/>
    </row>
    <row r="133" customFormat="false" ht="12.75" hidden="false" customHeight="false" outlineLevel="0" collapsed="false">
      <c r="A133" s="92" t="n">
        <v>50</v>
      </c>
      <c r="B133" s="92" t="n">
        <v>0</v>
      </c>
      <c r="C133" s="92" t="n">
        <v>0</v>
      </c>
      <c r="D133" s="92" t="n">
        <v>1</v>
      </c>
      <c r="E133" s="92" t="n">
        <v>205</v>
      </c>
      <c r="F133" s="92" t="n">
        <f aca="false">ROUND(Source!S119,O133)</f>
        <v>2623.76</v>
      </c>
      <c r="G133" s="92" t="s">
        <v>181</v>
      </c>
      <c r="H133" s="92" t="s">
        <v>182</v>
      </c>
      <c r="I133" s="92"/>
      <c r="J133" s="92"/>
      <c r="K133" s="92" t="n">
        <v>205</v>
      </c>
      <c r="L133" s="92" t="n">
        <v>13</v>
      </c>
      <c r="M133" s="92" t="n">
        <v>3</v>
      </c>
      <c r="N133" s="92"/>
      <c r="O133" s="92" t="n">
        <v>2</v>
      </c>
      <c r="P133" s="92"/>
    </row>
    <row r="134" customFormat="false" ht="12.75" hidden="false" customHeight="false" outlineLevel="0" collapsed="false">
      <c r="A134" s="92" t="n">
        <v>50</v>
      </c>
      <c r="B134" s="92" t="n">
        <v>0</v>
      </c>
      <c r="C134" s="92" t="n">
        <v>0</v>
      </c>
      <c r="D134" s="92" t="n">
        <v>1</v>
      </c>
      <c r="E134" s="92" t="n">
        <v>214</v>
      </c>
      <c r="F134" s="92" t="n">
        <f aca="false">ROUND(Source!AS119,O134)</f>
        <v>22801.6</v>
      </c>
      <c r="G134" s="92" t="s">
        <v>183</v>
      </c>
      <c r="H134" s="92" t="s">
        <v>184</v>
      </c>
      <c r="I134" s="92"/>
      <c r="J134" s="92"/>
      <c r="K134" s="92" t="n">
        <v>214</v>
      </c>
      <c r="L134" s="92" t="n">
        <v>14</v>
      </c>
      <c r="M134" s="92" t="n">
        <v>3</v>
      </c>
      <c r="N134" s="92"/>
      <c r="O134" s="92" t="n">
        <v>2</v>
      </c>
      <c r="P134" s="92"/>
    </row>
    <row r="135" customFormat="false" ht="12.75" hidden="false" customHeight="false" outlineLevel="0" collapsed="false">
      <c r="A135" s="92" t="n">
        <v>50</v>
      </c>
      <c r="B135" s="92" t="n">
        <v>0</v>
      </c>
      <c r="C135" s="92" t="n">
        <v>0</v>
      </c>
      <c r="D135" s="92" t="n">
        <v>1</v>
      </c>
      <c r="E135" s="92" t="n">
        <v>215</v>
      </c>
      <c r="F135" s="92" t="n">
        <f aca="false">ROUND(Source!AT119,O135)</f>
        <v>0</v>
      </c>
      <c r="G135" s="92" t="s">
        <v>185</v>
      </c>
      <c r="H135" s="92" t="s">
        <v>186</v>
      </c>
      <c r="I135" s="92"/>
      <c r="J135" s="92"/>
      <c r="K135" s="92" t="n">
        <v>215</v>
      </c>
      <c r="L135" s="92" t="n">
        <v>15</v>
      </c>
      <c r="M135" s="92" t="n">
        <v>3</v>
      </c>
      <c r="N135" s="92"/>
      <c r="O135" s="92" t="n">
        <v>2</v>
      </c>
      <c r="P135" s="92"/>
    </row>
    <row r="136" customFormat="false" ht="12.75" hidden="false" customHeight="false" outlineLevel="0" collapsed="false">
      <c r="A136" s="92" t="n">
        <v>50</v>
      </c>
      <c r="B136" s="92" t="n">
        <v>0</v>
      </c>
      <c r="C136" s="92" t="n">
        <v>0</v>
      </c>
      <c r="D136" s="92" t="n">
        <v>1</v>
      </c>
      <c r="E136" s="92" t="n">
        <v>217</v>
      </c>
      <c r="F136" s="92" t="n">
        <f aca="false">ROUND(Source!AU119,O136)</f>
        <v>0</v>
      </c>
      <c r="G136" s="92" t="s">
        <v>187</v>
      </c>
      <c r="H136" s="92" t="s">
        <v>188</v>
      </c>
      <c r="I136" s="92"/>
      <c r="J136" s="92"/>
      <c r="K136" s="92" t="n">
        <v>217</v>
      </c>
      <c r="L136" s="92" t="n">
        <v>16</v>
      </c>
      <c r="M136" s="92" t="n">
        <v>3</v>
      </c>
      <c r="N136" s="92"/>
      <c r="O136" s="92" t="n">
        <v>2</v>
      </c>
      <c r="P136" s="92"/>
    </row>
    <row r="137" customFormat="false" ht="12.75" hidden="false" customHeight="false" outlineLevel="0" collapsed="false">
      <c r="A137" s="92" t="n">
        <v>50</v>
      </c>
      <c r="B137" s="92" t="n">
        <v>0</v>
      </c>
      <c r="C137" s="92" t="n">
        <v>0</v>
      </c>
      <c r="D137" s="92" t="n">
        <v>1</v>
      </c>
      <c r="E137" s="92" t="n">
        <v>206</v>
      </c>
      <c r="F137" s="92" t="n">
        <f aca="false">ROUND(Source!T119,O137)</f>
        <v>0</v>
      </c>
      <c r="G137" s="92" t="s">
        <v>189</v>
      </c>
      <c r="H137" s="92" t="s">
        <v>190</v>
      </c>
      <c r="I137" s="92"/>
      <c r="J137" s="92"/>
      <c r="K137" s="92" t="n">
        <v>206</v>
      </c>
      <c r="L137" s="92" t="n">
        <v>17</v>
      </c>
      <c r="M137" s="92" t="n">
        <v>3</v>
      </c>
      <c r="N137" s="92"/>
      <c r="O137" s="92" t="n">
        <v>2</v>
      </c>
      <c r="P137" s="92"/>
    </row>
    <row r="138" customFormat="false" ht="12.75" hidden="false" customHeight="false" outlineLevel="0" collapsed="false">
      <c r="A138" s="92" t="n">
        <v>50</v>
      </c>
      <c r="B138" s="92" t="n">
        <v>0</v>
      </c>
      <c r="C138" s="92" t="n">
        <v>0</v>
      </c>
      <c r="D138" s="92" t="n">
        <v>1</v>
      </c>
      <c r="E138" s="92" t="n">
        <v>207</v>
      </c>
      <c r="F138" s="92" t="n">
        <f aca="false">Source!U119</f>
        <v>43.59151</v>
      </c>
      <c r="G138" s="92" t="s">
        <v>191</v>
      </c>
      <c r="H138" s="92" t="s">
        <v>192</v>
      </c>
      <c r="I138" s="92"/>
      <c r="J138" s="92"/>
      <c r="K138" s="92" t="n">
        <v>207</v>
      </c>
      <c r="L138" s="92" t="n">
        <v>18</v>
      </c>
      <c r="M138" s="92" t="n">
        <v>3</v>
      </c>
      <c r="N138" s="92"/>
      <c r="O138" s="92" t="n">
        <v>-1</v>
      </c>
      <c r="P138" s="92"/>
    </row>
    <row r="139" customFormat="false" ht="12.75" hidden="false" customHeight="false" outlineLevel="0" collapsed="false">
      <c r="A139" s="92" t="n">
        <v>50</v>
      </c>
      <c r="B139" s="92" t="n">
        <v>0</v>
      </c>
      <c r="C139" s="92" t="n">
        <v>0</v>
      </c>
      <c r="D139" s="92" t="n">
        <v>1</v>
      </c>
      <c r="E139" s="92" t="n">
        <v>208</v>
      </c>
      <c r="F139" s="92" t="n">
        <f aca="false">Source!V119</f>
        <v>0.55423</v>
      </c>
      <c r="G139" s="92" t="s">
        <v>193</v>
      </c>
      <c r="H139" s="92" t="s">
        <v>194</v>
      </c>
      <c r="I139" s="92"/>
      <c r="J139" s="92"/>
      <c r="K139" s="92" t="n">
        <v>208</v>
      </c>
      <c r="L139" s="92" t="n">
        <v>19</v>
      </c>
      <c r="M139" s="92" t="n">
        <v>3</v>
      </c>
      <c r="N139" s="92"/>
      <c r="O139" s="92" t="n">
        <v>-1</v>
      </c>
      <c r="P139" s="92"/>
    </row>
    <row r="140" customFormat="false" ht="12.75" hidden="false" customHeight="false" outlineLevel="0" collapsed="false">
      <c r="A140" s="92" t="n">
        <v>50</v>
      </c>
      <c r="B140" s="92" t="n">
        <v>0</v>
      </c>
      <c r="C140" s="92" t="n">
        <v>0</v>
      </c>
      <c r="D140" s="92" t="n">
        <v>1</v>
      </c>
      <c r="E140" s="92" t="n">
        <v>209</v>
      </c>
      <c r="F140" s="92" t="n">
        <f aca="false">ROUND(Source!W119,O140)</f>
        <v>0</v>
      </c>
      <c r="G140" s="92" t="s">
        <v>195</v>
      </c>
      <c r="H140" s="92" t="s">
        <v>196</v>
      </c>
      <c r="I140" s="92"/>
      <c r="J140" s="92"/>
      <c r="K140" s="92" t="n">
        <v>209</v>
      </c>
      <c r="L140" s="92" t="n">
        <v>20</v>
      </c>
      <c r="M140" s="92" t="n">
        <v>3</v>
      </c>
      <c r="N140" s="92"/>
      <c r="O140" s="92" t="n">
        <v>2</v>
      </c>
      <c r="P140" s="92"/>
    </row>
    <row r="141" customFormat="false" ht="12.75" hidden="false" customHeight="false" outlineLevel="0" collapsed="false">
      <c r="A141" s="92" t="n">
        <v>50</v>
      </c>
      <c r="B141" s="92" t="n">
        <v>0</v>
      </c>
      <c r="C141" s="92" t="n">
        <v>0</v>
      </c>
      <c r="D141" s="92" t="n">
        <v>1</v>
      </c>
      <c r="E141" s="92" t="n">
        <v>210</v>
      </c>
      <c r="F141" s="92" t="n">
        <f aca="false">ROUND(Source!X119,O141)</f>
        <v>3125.16</v>
      </c>
      <c r="G141" s="92" t="s">
        <v>197</v>
      </c>
      <c r="H141" s="92" t="s">
        <v>198</v>
      </c>
      <c r="I141" s="92"/>
      <c r="J141" s="92"/>
      <c r="K141" s="92" t="n">
        <v>210</v>
      </c>
      <c r="L141" s="92" t="n">
        <v>21</v>
      </c>
      <c r="M141" s="92" t="n">
        <v>3</v>
      </c>
      <c r="N141" s="92"/>
      <c r="O141" s="92" t="n">
        <v>2</v>
      </c>
      <c r="P141" s="92"/>
    </row>
    <row r="142" customFormat="false" ht="12.75" hidden="false" customHeight="false" outlineLevel="0" collapsed="false">
      <c r="A142" s="92" t="n">
        <v>50</v>
      </c>
      <c r="B142" s="92" t="n">
        <v>0</v>
      </c>
      <c r="C142" s="92" t="n">
        <v>0</v>
      </c>
      <c r="D142" s="92" t="n">
        <v>1</v>
      </c>
      <c r="E142" s="92" t="n">
        <v>211</v>
      </c>
      <c r="F142" s="92" t="n">
        <f aca="false">ROUND(Source!Y119,O142)</f>
        <v>1979.82</v>
      </c>
      <c r="G142" s="92" t="s">
        <v>199</v>
      </c>
      <c r="H142" s="92" t="s">
        <v>200</v>
      </c>
      <c r="I142" s="92"/>
      <c r="J142" s="92"/>
      <c r="K142" s="92" t="n">
        <v>211</v>
      </c>
      <c r="L142" s="92" t="n">
        <v>22</v>
      </c>
      <c r="M142" s="92" t="n">
        <v>3</v>
      </c>
      <c r="N142" s="92"/>
      <c r="O142" s="92" t="n">
        <v>2</v>
      </c>
      <c r="P142" s="92"/>
    </row>
    <row r="143" customFormat="false" ht="12.75" hidden="false" customHeight="false" outlineLevel="0" collapsed="false">
      <c r="A143" s="92" t="n">
        <v>50</v>
      </c>
      <c r="B143" s="92" t="n">
        <v>0</v>
      </c>
      <c r="C143" s="92" t="n">
        <v>0</v>
      </c>
      <c r="D143" s="92" t="n">
        <v>1</v>
      </c>
      <c r="E143" s="92" t="n">
        <v>224</v>
      </c>
      <c r="F143" s="92" t="n">
        <f aca="false">ROUND(Source!AR119,O143)</f>
        <v>22801.6</v>
      </c>
      <c r="G143" s="92" t="s">
        <v>201</v>
      </c>
      <c r="H143" s="92" t="s">
        <v>202</v>
      </c>
      <c r="I143" s="92"/>
      <c r="J143" s="92"/>
      <c r="K143" s="92" t="n">
        <v>224</v>
      </c>
      <c r="L143" s="92" t="n">
        <v>23</v>
      </c>
      <c r="M143" s="92" t="n">
        <v>3</v>
      </c>
      <c r="N143" s="92"/>
      <c r="O143" s="92" t="n">
        <v>2</v>
      </c>
      <c r="P143" s="92"/>
    </row>
    <row r="145" customFormat="false" ht="12.75" hidden="false" customHeight="false" outlineLevel="0" collapsed="false">
      <c r="A145" s="89" t="n">
        <v>5</v>
      </c>
      <c r="B145" s="89" t="n">
        <v>1</v>
      </c>
      <c r="C145" s="89"/>
      <c r="D145" s="89" t="n">
        <f aca="false">ROW(A162)</f>
        <v>162</v>
      </c>
      <c r="E145" s="89"/>
      <c r="F145" s="89" t="s">
        <v>147</v>
      </c>
      <c r="G145" s="89" t="s">
        <v>92</v>
      </c>
      <c r="H145" s="89"/>
      <c r="I145" s="89" t="n">
        <v>0</v>
      </c>
      <c r="J145" s="89"/>
      <c r="K145" s="89" t="n">
        <v>0</v>
      </c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 t="n">
        <v>0</v>
      </c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 t="n">
        <v>0</v>
      </c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 t="n">
        <v>0</v>
      </c>
    </row>
    <row r="147" customFormat="false" ht="12.75" hidden="false" customHeight="false" outlineLevel="0" collapsed="false">
      <c r="A147" s="90" t="n">
        <v>52</v>
      </c>
      <c r="B147" s="90" t="n">
        <f aca="false">B162</f>
        <v>1</v>
      </c>
      <c r="C147" s="90" t="n">
        <f aca="false">C162</f>
        <v>5</v>
      </c>
      <c r="D147" s="90" t="n">
        <f aca="false">D162</f>
        <v>145</v>
      </c>
      <c r="E147" s="90" t="n">
        <f aca="false">E162</f>
        <v>0</v>
      </c>
      <c r="F147" s="90" t="str">
        <f aca="false">F162</f>
        <v>Новый подраздел</v>
      </c>
      <c r="G147" s="90" t="str">
        <f aca="false">G162</f>
        <v>Сан. тех. работы</v>
      </c>
      <c r="H147" s="90"/>
      <c r="I147" s="90"/>
      <c r="J147" s="90"/>
      <c r="K147" s="90"/>
      <c r="L147" s="90"/>
      <c r="M147" s="90"/>
      <c r="N147" s="90"/>
      <c r="O147" s="90" t="n">
        <f aca="false">O162</f>
        <v>36019.62</v>
      </c>
      <c r="P147" s="90" t="n">
        <f aca="false">P162</f>
        <v>28894.41</v>
      </c>
      <c r="Q147" s="90" t="n">
        <f aca="false">Q162</f>
        <v>524.04</v>
      </c>
      <c r="R147" s="90" t="n">
        <f aca="false">R162</f>
        <v>31.99</v>
      </c>
      <c r="S147" s="90" t="n">
        <f aca="false">S162</f>
        <v>6601.17</v>
      </c>
      <c r="T147" s="90" t="n">
        <f aca="false">T162</f>
        <v>0</v>
      </c>
      <c r="U147" s="90" t="n">
        <f aca="false">U162</f>
        <v>101.703</v>
      </c>
      <c r="V147" s="90" t="n">
        <f aca="false">V162</f>
        <v>0.3412</v>
      </c>
      <c r="W147" s="90" t="n">
        <f aca="false">W162</f>
        <v>0</v>
      </c>
      <c r="X147" s="90" t="n">
        <f aca="false">X162</f>
        <v>6989.44</v>
      </c>
      <c r="Y147" s="90" t="n">
        <f aca="false">Y162</f>
        <v>4245.87</v>
      </c>
      <c r="Z147" s="90" t="n">
        <f aca="false">Z162</f>
        <v>0</v>
      </c>
      <c r="AA147" s="90" t="n">
        <f aca="false">AA162</f>
        <v>0</v>
      </c>
      <c r="AB147" s="90" t="n">
        <f aca="false">AB162</f>
        <v>36019.62</v>
      </c>
      <c r="AC147" s="90" t="n">
        <f aca="false">AC162</f>
        <v>28894.41</v>
      </c>
      <c r="AD147" s="90" t="n">
        <f aca="false">AD162</f>
        <v>524.04</v>
      </c>
      <c r="AE147" s="90" t="n">
        <f aca="false">AE162</f>
        <v>31.99</v>
      </c>
      <c r="AF147" s="90" t="n">
        <f aca="false">AF162</f>
        <v>6601.17</v>
      </c>
      <c r="AG147" s="90" t="n">
        <f aca="false">AG162</f>
        <v>0</v>
      </c>
      <c r="AH147" s="90" t="n">
        <f aca="false">AH162</f>
        <v>101.703</v>
      </c>
      <c r="AI147" s="90" t="n">
        <f aca="false">AI162</f>
        <v>0.3412</v>
      </c>
      <c r="AJ147" s="90" t="n">
        <f aca="false">AJ162</f>
        <v>0</v>
      </c>
      <c r="AK147" s="90" t="n">
        <f aca="false">AK162</f>
        <v>6989.44</v>
      </c>
      <c r="AL147" s="90" t="n">
        <f aca="false">AL162</f>
        <v>4245.87</v>
      </c>
      <c r="AM147" s="90" t="n">
        <f aca="false">AM162</f>
        <v>0</v>
      </c>
      <c r="AN147" s="90" t="n">
        <f aca="false">AN162</f>
        <v>0</v>
      </c>
      <c r="AO147" s="90" t="n">
        <f aca="false">AO162</f>
        <v>0</v>
      </c>
      <c r="AP147" s="90" t="n">
        <f aca="false">AP162</f>
        <v>0</v>
      </c>
      <c r="AQ147" s="90" t="n">
        <f aca="false">AQ162</f>
        <v>0</v>
      </c>
      <c r="AR147" s="90" t="n">
        <f aca="false">AR162</f>
        <v>47254.93</v>
      </c>
      <c r="AS147" s="90" t="n">
        <f aca="false">AS162</f>
        <v>47254.93</v>
      </c>
      <c r="AT147" s="90" t="n">
        <f aca="false">AT162</f>
        <v>0</v>
      </c>
      <c r="AU147" s="90" t="n">
        <f aca="false">AU162</f>
        <v>0</v>
      </c>
      <c r="AV147" s="90" t="n">
        <f aca="false">AV162</f>
        <v>28894.41</v>
      </c>
      <c r="AW147" s="90" t="n">
        <f aca="false">AW162</f>
        <v>28894.41</v>
      </c>
      <c r="AX147" s="90" t="n">
        <f aca="false">AX162</f>
        <v>0</v>
      </c>
      <c r="AY147" s="90" t="n">
        <f aca="false">AY162</f>
        <v>28894.41</v>
      </c>
      <c r="AZ147" s="90" t="n">
        <f aca="false">AZ162</f>
        <v>0</v>
      </c>
      <c r="BA147" s="90" t="n">
        <f aca="false">BA162</f>
        <v>0</v>
      </c>
      <c r="BB147" s="90" t="n">
        <f aca="false">BB162</f>
        <v>0</v>
      </c>
      <c r="BC147" s="90" t="n">
        <f aca="false">BC162</f>
        <v>0</v>
      </c>
      <c r="BD147" s="90" t="n">
        <f aca="false">BD162</f>
        <v>0</v>
      </c>
      <c r="BE147" s="90" t="n">
        <f aca="false">BE162</f>
        <v>47254.93</v>
      </c>
      <c r="BF147" s="90" t="n">
        <f aca="false">BF162</f>
        <v>47254.93</v>
      </c>
      <c r="BG147" s="90" t="n">
        <f aca="false">BG162</f>
        <v>0</v>
      </c>
      <c r="BH147" s="90" t="n">
        <f aca="false">BH162</f>
        <v>0</v>
      </c>
      <c r="BI147" s="90" t="n">
        <f aca="false">BI162</f>
        <v>28894.41</v>
      </c>
      <c r="BJ147" s="90" t="n">
        <f aca="false">BJ162</f>
        <v>28894.41</v>
      </c>
      <c r="BK147" s="90" t="n">
        <f aca="false">BK162</f>
        <v>0</v>
      </c>
      <c r="BL147" s="90" t="n">
        <f aca="false">BL162</f>
        <v>28894.41</v>
      </c>
      <c r="BM147" s="90" t="n">
        <f aca="false">BM162</f>
        <v>0</v>
      </c>
      <c r="BN147" s="90" t="n">
        <f aca="false">BN162</f>
        <v>0</v>
      </c>
      <c r="BO147" s="91" t="n">
        <f aca="false">BO162</f>
        <v>0</v>
      </c>
      <c r="BP147" s="91" t="n">
        <f aca="false">BP162</f>
        <v>0</v>
      </c>
      <c r="BQ147" s="91" t="n">
        <f aca="false">BQ162</f>
        <v>0</v>
      </c>
      <c r="BR147" s="91" t="n">
        <f aca="false">BR162</f>
        <v>0</v>
      </c>
      <c r="BS147" s="91" t="n">
        <f aca="false">BS162</f>
        <v>0</v>
      </c>
      <c r="BT147" s="91" t="n">
        <f aca="false">BT162</f>
        <v>0</v>
      </c>
      <c r="BU147" s="91" t="n">
        <f aca="false">BU162</f>
        <v>0</v>
      </c>
      <c r="BV147" s="91" t="n">
        <f aca="false">BV162</f>
        <v>0</v>
      </c>
      <c r="BW147" s="91" t="n">
        <f aca="false">BW162</f>
        <v>0</v>
      </c>
      <c r="BX147" s="91" t="n">
        <f aca="false">BX162</f>
        <v>0</v>
      </c>
      <c r="BY147" s="91" t="n">
        <f aca="false">BY162</f>
        <v>0</v>
      </c>
      <c r="BZ147" s="91" t="n">
        <f aca="false">BZ162</f>
        <v>0</v>
      </c>
      <c r="CA147" s="91" t="n">
        <f aca="false">CA162</f>
        <v>0</v>
      </c>
      <c r="CB147" s="91" t="n">
        <f aca="false">CB162</f>
        <v>0</v>
      </c>
      <c r="CC147" s="91" t="n">
        <f aca="false">CC162</f>
        <v>0</v>
      </c>
      <c r="CD147" s="91" t="n">
        <f aca="false">CD162</f>
        <v>0</v>
      </c>
      <c r="CE147" s="91" t="n">
        <f aca="false">CE162</f>
        <v>0</v>
      </c>
      <c r="CF147" s="91" t="n">
        <f aca="false">CF162</f>
        <v>0</v>
      </c>
      <c r="CG147" s="91" t="n">
        <f aca="false">CG162</f>
        <v>0</v>
      </c>
      <c r="CH147" s="91" t="n">
        <f aca="false">CH162</f>
        <v>0</v>
      </c>
      <c r="CI147" s="91" t="n">
        <f aca="false">CI162</f>
        <v>0</v>
      </c>
      <c r="CJ147" s="91" t="n">
        <f aca="false">CJ162</f>
        <v>0</v>
      </c>
      <c r="CK147" s="91" t="n">
        <f aca="false">CK162</f>
        <v>0</v>
      </c>
      <c r="CL147" s="91" t="n">
        <f aca="false">CL162</f>
        <v>0</v>
      </c>
      <c r="CM147" s="91" t="n">
        <f aca="false">CM162</f>
        <v>0</v>
      </c>
      <c r="CN147" s="91" t="n">
        <f aca="false">CN162</f>
        <v>0</v>
      </c>
      <c r="CO147" s="91" t="n">
        <f aca="false">CO162</f>
        <v>0</v>
      </c>
      <c r="CP147" s="91" t="n">
        <f aca="false">CP162</f>
        <v>0</v>
      </c>
      <c r="CQ147" s="91" t="n">
        <f aca="false">CQ162</f>
        <v>0</v>
      </c>
      <c r="CR147" s="91" t="n">
        <f aca="false">CR162</f>
        <v>0</v>
      </c>
      <c r="CS147" s="91" t="n">
        <f aca="false">CS162</f>
        <v>0</v>
      </c>
      <c r="CT147" s="91" t="n">
        <f aca="false">CT162</f>
        <v>0</v>
      </c>
      <c r="CU147" s="91" t="n">
        <f aca="false">CU162</f>
        <v>0</v>
      </c>
      <c r="CV147" s="91" t="n">
        <f aca="false">CV162</f>
        <v>0</v>
      </c>
      <c r="CW147" s="91" t="n">
        <f aca="false">CW162</f>
        <v>0</v>
      </c>
      <c r="CX147" s="91" t="n">
        <f aca="false">CX162</f>
        <v>0</v>
      </c>
      <c r="CY147" s="91" t="n">
        <f aca="false">CY162</f>
        <v>0</v>
      </c>
      <c r="CZ147" s="91" t="n">
        <f aca="false">CZ162</f>
        <v>0</v>
      </c>
      <c r="DA147" s="91" t="n">
        <f aca="false">DA162</f>
        <v>0</v>
      </c>
      <c r="DB147" s="91" t="n">
        <f aca="false">DB162</f>
        <v>0</v>
      </c>
      <c r="DC147" s="91" t="n">
        <f aca="false">DC162</f>
        <v>0</v>
      </c>
      <c r="DD147" s="91" t="n">
        <f aca="false">DD162</f>
        <v>0</v>
      </c>
      <c r="DE147" s="91" t="n">
        <f aca="false">DE162</f>
        <v>0</v>
      </c>
      <c r="DF147" s="91" t="n">
        <f aca="false">DF162</f>
        <v>0</v>
      </c>
      <c r="DG147" s="91" t="n">
        <f aca="false">DG162</f>
        <v>0</v>
      </c>
      <c r="DH147" s="91" t="n">
        <f aca="false">DH162</f>
        <v>0</v>
      </c>
      <c r="DI147" s="91" t="n">
        <f aca="false">DI162</f>
        <v>0</v>
      </c>
      <c r="DJ147" s="91" t="n">
        <f aca="false">DJ162</f>
        <v>0</v>
      </c>
      <c r="DK147" s="91" t="n">
        <f aca="false">DK162</f>
        <v>0</v>
      </c>
      <c r="DL147" s="91" t="n">
        <f aca="false">DL162</f>
        <v>0</v>
      </c>
      <c r="DM147" s="91" t="n">
        <f aca="false">DM162</f>
        <v>0</v>
      </c>
      <c r="DN147" s="91" t="n">
        <f aca="false">DN162</f>
        <v>0</v>
      </c>
    </row>
    <row r="149" customFormat="false" ht="12.75" hidden="false" customHeight="false" outlineLevel="0" collapsed="false">
      <c r="A149" s="0" t="n">
        <v>17</v>
      </c>
      <c r="B149" s="0" t="n">
        <v>1</v>
      </c>
      <c r="C149" s="0" t="n">
        <f aca="false">ROW(SmtRes!A116)</f>
        <v>116</v>
      </c>
      <c r="D149" s="0" t="n">
        <f aca="false">ROW(EtalonRes!A118)</f>
        <v>118</v>
      </c>
      <c r="E149" s="0" t="s">
        <v>73</v>
      </c>
      <c r="F149" s="0" t="s">
        <v>273</v>
      </c>
      <c r="G149" s="0" t="s">
        <v>93</v>
      </c>
      <c r="H149" s="0" t="s">
        <v>274</v>
      </c>
      <c r="I149" s="0" t="n">
        <v>0.02</v>
      </c>
      <c r="J149" s="0" t="n">
        <v>0</v>
      </c>
      <c r="O149" s="0" t="n">
        <f aca="false">ROUND(CP149,2)</f>
        <v>3288.78</v>
      </c>
      <c r="P149" s="0" t="n">
        <f aca="false">ROUND(CQ149*I149,2)</f>
        <v>2835.67</v>
      </c>
      <c r="Q149" s="0" t="n">
        <f aca="false">ROUND(CR149*I149,2)</f>
        <v>6.57</v>
      </c>
      <c r="R149" s="0" t="n">
        <f aca="false">ROUND(CS149*I149,2)</f>
        <v>0.75</v>
      </c>
      <c r="S149" s="0" t="n">
        <f aca="false">ROUND(CT149*I149,2)</f>
        <v>446.54</v>
      </c>
      <c r="T149" s="0" t="n">
        <f aca="false">ROUND(CU149*I149,2)</f>
        <v>0</v>
      </c>
      <c r="U149" s="0" t="n">
        <f aca="false">CV149*I149</f>
        <v>7.094</v>
      </c>
      <c r="V149" s="0" t="n">
        <f aca="false">CW149*I149</f>
        <v>0.008</v>
      </c>
      <c r="W149" s="0" t="n">
        <f aca="false">ROUND(CX149*I149,2)</f>
        <v>0</v>
      </c>
      <c r="X149" s="0" t="n">
        <f aca="false">ROUND(CY149,2)</f>
        <v>460.71</v>
      </c>
      <c r="Y149" s="0" t="n">
        <f aca="false">ROUND(CZ149,2)</f>
        <v>268.37</v>
      </c>
      <c r="AA149" s="0" t="n">
        <v>149997275</v>
      </c>
      <c r="AB149" s="0" t="n">
        <f aca="false">ROUND((AC149+AD149+AF149),6)</f>
        <v>23694.42</v>
      </c>
      <c r="AC149" s="0" t="n">
        <f aca="false">ROUND((ES149),6)</f>
        <v>20429.92</v>
      </c>
      <c r="AD149" s="0" t="n">
        <f aca="false">ROUND((((ET149)-(EU149))+AE149),6)</f>
        <v>47.37</v>
      </c>
      <c r="AE149" s="0" t="n">
        <f aca="false">ROUND((EU149),6)</f>
        <v>5.4</v>
      </c>
      <c r="AF149" s="0" t="n">
        <f aca="false">ROUND((EV149),6)</f>
        <v>3217.13</v>
      </c>
      <c r="AG149" s="0" t="n">
        <f aca="false">ROUND((AP149),6)</f>
        <v>0</v>
      </c>
      <c r="AH149" s="0" t="n">
        <f aca="false">(EW149)</f>
        <v>354.7</v>
      </c>
      <c r="AI149" s="0" t="n">
        <f aca="false">(EX149)</f>
        <v>0.4</v>
      </c>
      <c r="AJ149" s="0" t="n">
        <f aca="false">ROUND((AS149),6)</f>
        <v>0</v>
      </c>
      <c r="AK149" s="0" t="n">
        <v>23694.42</v>
      </c>
      <c r="AL149" s="0" t="n">
        <v>20429.92</v>
      </c>
      <c r="AM149" s="0" t="n">
        <v>47.37</v>
      </c>
      <c r="AN149" s="0" t="n">
        <v>5.4</v>
      </c>
      <c r="AO149" s="0" t="n">
        <v>3217.13</v>
      </c>
      <c r="AP149" s="0" t="n">
        <v>0</v>
      </c>
      <c r="AQ149" s="0" t="n">
        <v>354.7</v>
      </c>
      <c r="AR149" s="0" t="n">
        <v>0.4</v>
      </c>
      <c r="AS149" s="0" t="n">
        <v>0</v>
      </c>
      <c r="AT149" s="0" t="n">
        <v>103</v>
      </c>
      <c r="AU149" s="0" t="n">
        <v>60</v>
      </c>
      <c r="AV149" s="0" t="n">
        <v>1</v>
      </c>
      <c r="AW149" s="0" t="n">
        <v>1</v>
      </c>
      <c r="AZ149" s="0" t="n">
        <v>1</v>
      </c>
      <c r="BA149" s="0" t="n">
        <v>6.94</v>
      </c>
      <c r="BB149" s="0" t="n">
        <v>6.94</v>
      </c>
      <c r="BC149" s="0" t="n">
        <v>6.94</v>
      </c>
      <c r="BH149" s="0" t="n">
        <v>0</v>
      </c>
      <c r="BI149" s="0" t="n">
        <v>1</v>
      </c>
      <c r="BJ149" s="0" t="s">
        <v>275</v>
      </c>
      <c r="BM149" s="0" t="n">
        <v>65007</v>
      </c>
      <c r="BN149" s="0" t="n">
        <v>0</v>
      </c>
      <c r="BP149" s="0" t="n">
        <v>0</v>
      </c>
      <c r="BQ149" s="0" t="n">
        <v>6</v>
      </c>
      <c r="BR149" s="0" t="n">
        <v>0</v>
      </c>
      <c r="BS149" s="0" t="n">
        <v>6.94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103</v>
      </c>
      <c r="CA149" s="0" t="n">
        <v>60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3288.78</v>
      </c>
      <c r="CQ149" s="0" t="n">
        <f aca="false">AC149*BC149</f>
        <v>141783.6448</v>
      </c>
      <c r="CR149" s="0" t="n">
        <f aca="false">AD149*BB149</f>
        <v>328.7478</v>
      </c>
      <c r="CS149" s="0" t="n">
        <f aca="false">AE149*BS149</f>
        <v>37.476</v>
      </c>
      <c r="CT149" s="0" t="n">
        <f aca="false">AF149*BA149</f>
        <v>22326.8822</v>
      </c>
      <c r="CU149" s="0" t="n">
        <f aca="false">AG149</f>
        <v>0</v>
      </c>
      <c r="CV149" s="0" t="n">
        <f aca="false">AH149</f>
        <v>354.7</v>
      </c>
      <c r="CW149" s="0" t="n">
        <f aca="false">AI149</f>
        <v>0.4</v>
      </c>
      <c r="CX149" s="0" t="n">
        <f aca="false">AJ149</f>
        <v>0</v>
      </c>
      <c r="CY149" s="0" t="n">
        <f aca="false">(((S149+R149)*AT149)/100)</f>
        <v>460.7087</v>
      </c>
      <c r="CZ149" s="0" t="n">
        <f aca="false">(((S149+R149)*AU149)/100)</f>
        <v>268.374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13</v>
      </c>
      <c r="DV149" s="0" t="s">
        <v>274</v>
      </c>
      <c r="DW149" s="0" t="s">
        <v>274</v>
      </c>
      <c r="DX149" s="0" t="n">
        <v>1</v>
      </c>
      <c r="EE149" s="0" t="n">
        <v>143721330</v>
      </c>
      <c r="EF149" s="0" t="n">
        <v>6</v>
      </c>
      <c r="EG149" s="0" t="s">
        <v>206</v>
      </c>
      <c r="EH149" s="0" t="n">
        <v>0</v>
      </c>
      <c r="EJ149" s="0" t="n">
        <v>1</v>
      </c>
      <c r="EK149" s="0" t="n">
        <v>65007</v>
      </c>
      <c r="EL149" s="0" t="s">
        <v>276</v>
      </c>
      <c r="EM149" s="0" t="s">
        <v>277</v>
      </c>
      <c r="EQ149" s="0" t="n">
        <v>0</v>
      </c>
      <c r="ER149" s="0" t="n">
        <v>23694.42</v>
      </c>
      <c r="ES149" s="0" t="n">
        <v>20429.92</v>
      </c>
      <c r="ET149" s="0" t="n">
        <v>47.37</v>
      </c>
      <c r="EU149" s="0" t="n">
        <v>5.4</v>
      </c>
      <c r="EV149" s="0" t="n">
        <v>3217.13</v>
      </c>
      <c r="EW149" s="0" t="n">
        <v>354.7</v>
      </c>
      <c r="EX149" s="0" t="n">
        <v>0.4</v>
      </c>
      <c r="EY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103</v>
      </c>
      <c r="FY149" s="0" t="n">
        <v>60</v>
      </c>
      <c r="GD149" s="0" t="n">
        <v>0</v>
      </c>
      <c r="GF149" s="0" t="n">
        <v>1710435763</v>
      </c>
      <c r="GG149" s="0" t="n">
        <v>2</v>
      </c>
      <c r="GH149" s="0" t="n">
        <v>1</v>
      </c>
      <c r="GI149" s="0" t="n">
        <v>4</v>
      </c>
      <c r="GJ149" s="0" t="n">
        <v>0</v>
      </c>
      <c r="GK149" s="0" t="n">
        <f aca="false">ROUND(R149*(R12)/100,2)</f>
        <v>0</v>
      </c>
      <c r="GL149" s="0" t="n">
        <f aca="false">ROUND(IF(AND(BH149=3,BI149=3,FS149&lt;&gt;0),P149,0),2)</f>
        <v>0</v>
      </c>
      <c r="GM149" s="0" t="n">
        <f aca="false">O149+X149+Y149+GK149</f>
        <v>4017.86</v>
      </c>
      <c r="GN149" s="0" t="n">
        <f aca="false">ROUND(IF(OR(BI149=0,BI149=1),O149+X149+Y149+GK149,0),2)</f>
        <v>4017.86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</row>
    <row r="150" customFormat="false" ht="12.75" hidden="false" customHeight="false" outlineLevel="0" collapsed="false">
      <c r="A150" s="0" t="n">
        <v>17</v>
      </c>
      <c r="B150" s="0" t="n">
        <v>1</v>
      </c>
      <c r="C150" s="0" t="n">
        <f aca="false">ROW(SmtRes!A126)</f>
        <v>126</v>
      </c>
      <c r="D150" s="0" t="n">
        <f aca="false">ROW(EtalonRes!A128)</f>
        <v>128</v>
      </c>
      <c r="E150" s="0" t="s">
        <v>67</v>
      </c>
      <c r="F150" s="0" t="s">
        <v>278</v>
      </c>
      <c r="G150" s="0" t="s">
        <v>95</v>
      </c>
      <c r="H150" s="0" t="s">
        <v>274</v>
      </c>
      <c r="I150" s="0" t="n">
        <v>0.02</v>
      </c>
      <c r="J150" s="0" t="n">
        <v>0</v>
      </c>
      <c r="O150" s="0" t="n">
        <f aca="false">ROUND(CP150,2)</f>
        <v>1808.33</v>
      </c>
      <c r="P150" s="0" t="n">
        <f aca="false">ROUND(CQ150*I150,2)</f>
        <v>1555.99</v>
      </c>
      <c r="Q150" s="0" t="n">
        <f aca="false">ROUND(CR150*I150,2)</f>
        <v>11.51</v>
      </c>
      <c r="R150" s="0" t="n">
        <f aca="false">ROUND(CS150*I150,2)</f>
        <v>1.31</v>
      </c>
      <c r="S150" s="0" t="n">
        <f aca="false">ROUND(CT150*I150,2)</f>
        <v>240.83</v>
      </c>
      <c r="T150" s="0" t="n">
        <f aca="false">ROUND(CU150*I150,2)</f>
        <v>0</v>
      </c>
      <c r="U150" s="0" t="n">
        <f aca="false">CV150*I150</f>
        <v>3.826</v>
      </c>
      <c r="V150" s="0" t="n">
        <f aca="false">CW150*I150</f>
        <v>0.014</v>
      </c>
      <c r="W150" s="0" t="n">
        <f aca="false">ROUND(CX150*I150,2)</f>
        <v>0</v>
      </c>
      <c r="X150" s="0" t="n">
        <f aca="false">ROUND(CY150,2)</f>
        <v>249.4</v>
      </c>
      <c r="Y150" s="0" t="n">
        <f aca="false">ROUND(CZ150,2)</f>
        <v>145.28</v>
      </c>
      <c r="AA150" s="0" t="n">
        <v>149997275</v>
      </c>
      <c r="AB150" s="0" t="n">
        <f aca="false">ROUND((AC150+AD150+AF150),6)</f>
        <v>13028.3</v>
      </c>
      <c r="AC150" s="0" t="n">
        <f aca="false">ROUND((ES150),6)</f>
        <v>11210.31</v>
      </c>
      <c r="AD150" s="0" t="n">
        <f aca="false">ROUND((((ET150)-(EU150))+AE150),6)</f>
        <v>82.9</v>
      </c>
      <c r="AE150" s="0" t="n">
        <f aca="false">ROUND((EU150),6)</f>
        <v>9.45</v>
      </c>
      <c r="AF150" s="0" t="n">
        <f aca="false">ROUND((EV150),6)</f>
        <v>1735.09</v>
      </c>
      <c r="AG150" s="0" t="n">
        <f aca="false">ROUND((AP150),6)</f>
        <v>0</v>
      </c>
      <c r="AH150" s="0" t="n">
        <f aca="false">(EW150)</f>
        <v>191.3</v>
      </c>
      <c r="AI150" s="0" t="n">
        <f aca="false">(EX150)</f>
        <v>0.7</v>
      </c>
      <c r="AJ150" s="0" t="n">
        <f aca="false">ROUND((AS150),6)</f>
        <v>0</v>
      </c>
      <c r="AK150" s="0" t="n">
        <v>13028.3</v>
      </c>
      <c r="AL150" s="0" t="n">
        <v>11210.31</v>
      </c>
      <c r="AM150" s="0" t="n">
        <v>82.9</v>
      </c>
      <c r="AN150" s="0" t="n">
        <v>9.45</v>
      </c>
      <c r="AO150" s="0" t="n">
        <v>1735.09</v>
      </c>
      <c r="AP150" s="0" t="n">
        <v>0</v>
      </c>
      <c r="AQ150" s="0" t="n">
        <v>191.3</v>
      </c>
      <c r="AR150" s="0" t="n">
        <v>0.7</v>
      </c>
      <c r="AS150" s="0" t="n">
        <v>0</v>
      </c>
      <c r="AT150" s="0" t="n">
        <v>103</v>
      </c>
      <c r="AU150" s="0" t="n">
        <v>60</v>
      </c>
      <c r="AV150" s="0" t="n">
        <v>1</v>
      </c>
      <c r="AW150" s="0" t="n">
        <v>1</v>
      </c>
      <c r="AZ150" s="0" t="n">
        <v>1</v>
      </c>
      <c r="BA150" s="0" t="n">
        <v>6.94</v>
      </c>
      <c r="BB150" s="0" t="n">
        <v>6.94</v>
      </c>
      <c r="BC150" s="0" t="n">
        <v>6.94</v>
      </c>
      <c r="BH150" s="0" t="n">
        <v>0</v>
      </c>
      <c r="BI150" s="0" t="n">
        <v>1</v>
      </c>
      <c r="BJ150" s="0" t="s">
        <v>279</v>
      </c>
      <c r="BM150" s="0" t="n">
        <v>65007</v>
      </c>
      <c r="BN150" s="0" t="n">
        <v>0</v>
      </c>
      <c r="BP150" s="0" t="n">
        <v>0</v>
      </c>
      <c r="BQ150" s="0" t="n">
        <v>6</v>
      </c>
      <c r="BR150" s="0" t="n">
        <v>0</v>
      </c>
      <c r="BS150" s="0" t="n">
        <v>6.94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103</v>
      </c>
      <c r="CA150" s="0" t="n">
        <v>60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1808.33</v>
      </c>
      <c r="CQ150" s="0" t="n">
        <f aca="false">AC150*BC150</f>
        <v>77799.5514</v>
      </c>
      <c r="CR150" s="0" t="n">
        <f aca="false">AD150*BB150</f>
        <v>575.326</v>
      </c>
      <c r="CS150" s="0" t="n">
        <f aca="false">AE150*BS150</f>
        <v>65.583</v>
      </c>
      <c r="CT150" s="0" t="n">
        <f aca="false">AF150*BA150</f>
        <v>12041.5246</v>
      </c>
      <c r="CU150" s="0" t="n">
        <f aca="false">AG150</f>
        <v>0</v>
      </c>
      <c r="CV150" s="0" t="n">
        <f aca="false">AH150</f>
        <v>191.3</v>
      </c>
      <c r="CW150" s="0" t="n">
        <f aca="false">AI150</f>
        <v>0.7</v>
      </c>
      <c r="CX150" s="0" t="n">
        <f aca="false">AJ150</f>
        <v>0</v>
      </c>
      <c r="CY150" s="0" t="n">
        <f aca="false">(((S150+R150)*AT150)/100)</f>
        <v>249.4042</v>
      </c>
      <c r="CZ150" s="0" t="n">
        <f aca="false">(((S150+R150)*AU150)/100)</f>
        <v>145.284</v>
      </c>
      <c r="DN150" s="0" t="n">
        <v>0</v>
      </c>
      <c r="DO150" s="0" t="n">
        <v>0</v>
      </c>
      <c r="DP150" s="0" t="n">
        <v>1</v>
      </c>
      <c r="DQ150" s="0" t="n">
        <v>1</v>
      </c>
      <c r="DU150" s="0" t="n">
        <v>1013</v>
      </c>
      <c r="DV150" s="0" t="s">
        <v>274</v>
      </c>
      <c r="DW150" s="0" t="s">
        <v>274</v>
      </c>
      <c r="DX150" s="0" t="n">
        <v>1</v>
      </c>
      <c r="EE150" s="0" t="n">
        <v>143721330</v>
      </c>
      <c r="EF150" s="0" t="n">
        <v>6</v>
      </c>
      <c r="EG150" s="0" t="s">
        <v>206</v>
      </c>
      <c r="EH150" s="0" t="n">
        <v>0</v>
      </c>
      <c r="EJ150" s="0" t="n">
        <v>1</v>
      </c>
      <c r="EK150" s="0" t="n">
        <v>65007</v>
      </c>
      <c r="EL150" s="0" t="s">
        <v>276</v>
      </c>
      <c r="EM150" s="0" t="s">
        <v>277</v>
      </c>
      <c r="EQ150" s="0" t="n">
        <v>0</v>
      </c>
      <c r="ER150" s="0" t="n">
        <v>13028.3</v>
      </c>
      <c r="ES150" s="0" t="n">
        <v>11210.31</v>
      </c>
      <c r="ET150" s="0" t="n">
        <v>82.9</v>
      </c>
      <c r="EU150" s="0" t="n">
        <v>9.45</v>
      </c>
      <c r="EV150" s="0" t="n">
        <v>1735.09</v>
      </c>
      <c r="EW150" s="0" t="n">
        <v>191.3</v>
      </c>
      <c r="EX150" s="0" t="n">
        <v>0.7</v>
      </c>
      <c r="EY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103</v>
      </c>
      <c r="FY150" s="0" t="n">
        <v>60</v>
      </c>
      <c r="GD150" s="0" t="n">
        <v>0</v>
      </c>
      <c r="GF150" s="0" t="n">
        <v>1259806635</v>
      </c>
      <c r="GG150" s="0" t="n">
        <v>2</v>
      </c>
      <c r="GH150" s="0" t="n">
        <v>1</v>
      </c>
      <c r="GI150" s="0" t="n">
        <v>4</v>
      </c>
      <c r="GJ150" s="0" t="n">
        <v>0</v>
      </c>
      <c r="GK150" s="0" t="n">
        <f aca="false">ROUND(R150*(R12)/100,2)</f>
        <v>0</v>
      </c>
      <c r="GL150" s="0" t="n">
        <f aca="false">ROUND(IF(AND(BH150=3,BI150=3,FS150&lt;&gt;0),P150,0),2)</f>
        <v>0</v>
      </c>
      <c r="GM150" s="0" t="n">
        <f aca="false">O150+X150+Y150+GK150</f>
        <v>2203.01</v>
      </c>
      <c r="GN150" s="0" t="n">
        <f aca="false">ROUND(IF(OR(BI150=0,BI150=1),O150+X150+Y150+GK150,0),2)</f>
        <v>2203.01</v>
      </c>
      <c r="GO150" s="0" t="n">
        <f aca="false">ROUND(IF(BI150=2,O150+X150+Y150+GK150,0),2)</f>
        <v>0</v>
      </c>
      <c r="GP150" s="0" t="n">
        <f aca="false">ROUND(IF(BI150=4,O150+X150+Y150+GK150,0),2)</f>
        <v>0</v>
      </c>
      <c r="GR150" s="0" t="n"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C151" s="0" t="n">
        <f aca="false">ROW(SmtRes!A142)</f>
        <v>142</v>
      </c>
      <c r="D151" s="0" t="n">
        <f aca="false">ROW(EtalonRes!A144)</f>
        <v>144</v>
      </c>
      <c r="E151" s="0" t="s">
        <v>70</v>
      </c>
      <c r="F151" s="0" t="s">
        <v>280</v>
      </c>
      <c r="G151" s="0" t="s">
        <v>96</v>
      </c>
      <c r="H151" s="0" t="s">
        <v>281</v>
      </c>
      <c r="I151" s="0" t="n">
        <f aca="false">ROUND(60/100,9)</f>
        <v>0.6</v>
      </c>
      <c r="J151" s="0" t="n">
        <v>0</v>
      </c>
      <c r="O151" s="0" t="n">
        <f aca="false">ROUND(CP151,2)</f>
        <v>15326.06</v>
      </c>
      <c r="P151" s="0" t="n">
        <f aca="false">ROUND(CQ151*I151,2)</f>
        <v>11936.19</v>
      </c>
      <c r="Q151" s="0" t="n">
        <f aca="false">ROUND(CR151*I151,2)</f>
        <v>273.37</v>
      </c>
      <c r="R151" s="0" t="n">
        <f aca="false">ROUND(CS151*I151,2)</f>
        <v>11.83</v>
      </c>
      <c r="S151" s="0" t="n">
        <f aca="false">ROUND(CT151*I151,2)</f>
        <v>3116.5</v>
      </c>
      <c r="T151" s="0" t="n">
        <f aca="false">ROUND(CU151*I151,2)</f>
        <v>0</v>
      </c>
      <c r="U151" s="0" t="n">
        <f aca="false">CV151*I151</f>
        <v>46.68</v>
      </c>
      <c r="V151" s="0" t="n">
        <f aca="false">CW151*I151</f>
        <v>0.126</v>
      </c>
      <c r="W151" s="0" t="n">
        <f aca="false">ROUND(CX151*I151,2)</f>
        <v>0</v>
      </c>
      <c r="X151" s="0" t="n">
        <f aca="false">ROUND(CY151,2)</f>
        <v>3222.18</v>
      </c>
      <c r="Y151" s="0" t="n">
        <f aca="false">ROUND(CZ151,2)</f>
        <v>1877</v>
      </c>
      <c r="AA151" s="0" t="n">
        <v>149997275</v>
      </c>
      <c r="AB151" s="0" t="n">
        <f aca="false">ROUND((AC151+AD151+AF151),6)</f>
        <v>3680.61</v>
      </c>
      <c r="AC151" s="0" t="n">
        <f aca="false">ROUND((ES151),6)</f>
        <v>2866.52</v>
      </c>
      <c r="AD151" s="0" t="n">
        <f aca="false">ROUND((((ET151)-(EU151))+AE151),6)</f>
        <v>65.65</v>
      </c>
      <c r="AE151" s="0" t="n">
        <f aca="false">ROUND((EU151),6)</f>
        <v>2.84</v>
      </c>
      <c r="AF151" s="0" t="n">
        <f aca="false">ROUND((EV151),6)</f>
        <v>748.44</v>
      </c>
      <c r="AG151" s="0" t="n">
        <f aca="false">ROUND((AP151),6)</f>
        <v>0</v>
      </c>
      <c r="AH151" s="0" t="n">
        <f aca="false">(EW151)</f>
        <v>77.8</v>
      </c>
      <c r="AI151" s="0" t="n">
        <f aca="false">(EX151)</f>
        <v>0.21</v>
      </c>
      <c r="AJ151" s="0" t="n">
        <f aca="false">ROUND((AS151),6)</f>
        <v>0</v>
      </c>
      <c r="AK151" s="0" t="n">
        <v>3680.61</v>
      </c>
      <c r="AL151" s="0" t="n">
        <v>2866.52</v>
      </c>
      <c r="AM151" s="0" t="n">
        <v>65.65</v>
      </c>
      <c r="AN151" s="0" t="n">
        <v>2.84</v>
      </c>
      <c r="AO151" s="0" t="n">
        <v>748.44</v>
      </c>
      <c r="AP151" s="0" t="n">
        <v>0</v>
      </c>
      <c r="AQ151" s="0" t="n">
        <v>77.8</v>
      </c>
      <c r="AR151" s="0" t="n">
        <v>0.21</v>
      </c>
      <c r="AS151" s="0" t="n">
        <v>0</v>
      </c>
      <c r="AT151" s="0" t="n">
        <v>103</v>
      </c>
      <c r="AU151" s="0" t="n">
        <v>60</v>
      </c>
      <c r="AV151" s="0" t="n">
        <v>1</v>
      </c>
      <c r="AW151" s="0" t="n">
        <v>1</v>
      </c>
      <c r="AZ151" s="0" t="n">
        <v>1</v>
      </c>
      <c r="BA151" s="0" t="n">
        <v>6.94</v>
      </c>
      <c r="BB151" s="0" t="n">
        <v>6.94</v>
      </c>
      <c r="BC151" s="0" t="n">
        <v>6.94</v>
      </c>
      <c r="BH151" s="0" t="n">
        <v>0</v>
      </c>
      <c r="BI151" s="0" t="n">
        <v>1</v>
      </c>
      <c r="BJ151" s="0" t="s">
        <v>282</v>
      </c>
      <c r="BM151" s="0" t="n">
        <v>65007</v>
      </c>
      <c r="BN151" s="0" t="n">
        <v>0</v>
      </c>
      <c r="BP151" s="0" t="n">
        <v>0</v>
      </c>
      <c r="BQ151" s="0" t="n">
        <v>6</v>
      </c>
      <c r="BR151" s="0" t="n">
        <v>0</v>
      </c>
      <c r="BS151" s="0" t="n">
        <v>6.94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103</v>
      </c>
      <c r="CA151" s="0" t="n">
        <v>6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15326.06</v>
      </c>
      <c r="CQ151" s="0" t="n">
        <f aca="false">AC151*BC151</f>
        <v>19893.6488</v>
      </c>
      <c r="CR151" s="0" t="n">
        <f aca="false">AD151*BB151</f>
        <v>455.611</v>
      </c>
      <c r="CS151" s="0" t="n">
        <f aca="false">AE151*BS151</f>
        <v>19.7096</v>
      </c>
      <c r="CT151" s="0" t="n">
        <f aca="false">AF151*BA151</f>
        <v>5194.1736</v>
      </c>
      <c r="CU151" s="0" t="n">
        <f aca="false">AG151</f>
        <v>0</v>
      </c>
      <c r="CV151" s="0" t="n">
        <f aca="false">AH151</f>
        <v>77.8</v>
      </c>
      <c r="CW151" s="0" t="n">
        <f aca="false">AI151</f>
        <v>0.21</v>
      </c>
      <c r="CX151" s="0" t="n">
        <f aca="false">AJ151</f>
        <v>0</v>
      </c>
      <c r="CY151" s="0" t="n">
        <f aca="false">(((S151+R151)*AT151)/100)</f>
        <v>3222.1799</v>
      </c>
      <c r="CZ151" s="0" t="n">
        <f aca="false">(((S151+R151)*AU151)/100)</f>
        <v>1876.998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13</v>
      </c>
      <c r="DV151" s="0" t="s">
        <v>281</v>
      </c>
      <c r="DW151" s="0" t="s">
        <v>281</v>
      </c>
      <c r="DX151" s="0" t="n">
        <v>1</v>
      </c>
      <c r="EE151" s="0" t="n">
        <v>143721330</v>
      </c>
      <c r="EF151" s="0" t="n">
        <v>6</v>
      </c>
      <c r="EG151" s="0" t="s">
        <v>206</v>
      </c>
      <c r="EH151" s="0" t="n">
        <v>0</v>
      </c>
      <c r="EJ151" s="0" t="n">
        <v>1</v>
      </c>
      <c r="EK151" s="0" t="n">
        <v>65007</v>
      </c>
      <c r="EL151" s="0" t="s">
        <v>276</v>
      </c>
      <c r="EM151" s="0" t="s">
        <v>277</v>
      </c>
      <c r="EQ151" s="0" t="n">
        <v>0</v>
      </c>
      <c r="ER151" s="0" t="n">
        <v>3680.61</v>
      </c>
      <c r="ES151" s="0" t="n">
        <v>2866.52</v>
      </c>
      <c r="ET151" s="0" t="n">
        <v>65.65</v>
      </c>
      <c r="EU151" s="0" t="n">
        <v>2.84</v>
      </c>
      <c r="EV151" s="0" t="n">
        <v>748.44</v>
      </c>
      <c r="EW151" s="0" t="n">
        <v>77.8</v>
      </c>
      <c r="EX151" s="0" t="n">
        <v>0.21</v>
      </c>
      <c r="EY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103</v>
      </c>
      <c r="FY151" s="0" t="n">
        <v>60</v>
      </c>
      <c r="GD151" s="0" t="n">
        <v>0</v>
      </c>
      <c r="GF151" s="0" t="n">
        <v>1532940030</v>
      </c>
      <c r="GG151" s="0" t="n">
        <v>2</v>
      </c>
      <c r="GH151" s="0" t="n">
        <v>1</v>
      </c>
      <c r="GI151" s="0" t="n">
        <v>4</v>
      </c>
      <c r="GJ151" s="0" t="n">
        <v>0</v>
      </c>
      <c r="GK151" s="0" t="n">
        <f aca="false">ROUND(R151*(R12)/100,2)</f>
        <v>0</v>
      </c>
      <c r="GL151" s="0" t="n">
        <f aca="false">ROUND(IF(AND(BH151=3,BI151=3,FS151&lt;&gt;0),P151,0),2)</f>
        <v>0</v>
      </c>
      <c r="GM151" s="0" t="n">
        <f aca="false">O151+X151+Y151+GK151</f>
        <v>20425.24</v>
      </c>
      <c r="GN151" s="0" t="n">
        <f aca="false">ROUND(IF(OR(BI151=0,BI151=1),O151+X151+Y151+GK151,0),2)</f>
        <v>20425.24</v>
      </c>
      <c r="GO151" s="0" t="n">
        <f aca="false">ROUND(IF(BI151=2,O151+X151+Y151+GK151,0),2)</f>
        <v>0</v>
      </c>
      <c r="GP151" s="0" t="n">
        <f aca="false">ROUND(IF(BI151=4,O151+X151+Y151+GK151,0),2)</f>
        <v>0</v>
      </c>
      <c r="GR151" s="0" t="n">
        <v>0</v>
      </c>
    </row>
    <row r="152" customFormat="false" ht="12.75" hidden="false" customHeight="false" outlineLevel="0" collapsed="false">
      <c r="A152" s="0" t="n">
        <v>18</v>
      </c>
      <c r="B152" s="0" t="n">
        <v>1</v>
      </c>
      <c r="C152" s="0" t="n">
        <v>140</v>
      </c>
      <c r="E152" s="0" t="s">
        <v>217</v>
      </c>
      <c r="F152" s="0" t="s">
        <v>283</v>
      </c>
      <c r="G152" s="0" t="s">
        <v>284</v>
      </c>
      <c r="H152" s="0" t="s">
        <v>236</v>
      </c>
      <c r="I152" s="0" t="n">
        <f aca="false">I151*J152</f>
        <v>0</v>
      </c>
      <c r="J152" s="0" t="n">
        <v>0</v>
      </c>
      <c r="O152" s="0" t="n">
        <f aca="false">ROUND(CP152,2)</f>
        <v>0</v>
      </c>
      <c r="P152" s="0" t="n">
        <f aca="false">ROUND(CQ152*I152,2)</f>
        <v>0</v>
      </c>
      <c r="Q152" s="0" t="n">
        <f aca="false">ROUND(CR152*I152,2)</f>
        <v>0</v>
      </c>
      <c r="R152" s="0" t="n">
        <f aca="false">ROUND(CS152*I152,2)</f>
        <v>0</v>
      </c>
      <c r="S152" s="0" t="n">
        <f aca="false">ROUND(CT152*I152,2)</f>
        <v>0</v>
      </c>
      <c r="T152" s="0" t="n">
        <f aca="false">ROUND(CU152*I152,2)</f>
        <v>0</v>
      </c>
      <c r="U152" s="0" t="n">
        <f aca="false">CV152*I152</f>
        <v>0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0</v>
      </c>
      <c r="Y152" s="0" t="n">
        <f aca="false">ROUND(CZ152,2)</f>
        <v>0</v>
      </c>
      <c r="AA152" s="0" t="n">
        <v>149997275</v>
      </c>
      <c r="AB152" s="0" t="n">
        <f aca="false">ROUND((AC152+AD152+AF152),6)</f>
        <v>0</v>
      </c>
      <c r="AC152" s="0" t="n">
        <f aca="false">ROUND((ES152),6)</f>
        <v>0</v>
      </c>
      <c r="AD152" s="0" t="n">
        <f aca="false">ROUND((((ET152)-(EU152))+AE152),6)</f>
        <v>0</v>
      </c>
      <c r="AE152" s="0" t="n">
        <f aca="false">ROUND((EU152),6)</f>
        <v>0</v>
      </c>
      <c r="AF152" s="0" t="n">
        <f aca="false">ROUND((EV152),6)</f>
        <v>0</v>
      </c>
      <c r="AG152" s="0" t="n">
        <f aca="false">ROUND((AP152),6)</f>
        <v>0</v>
      </c>
      <c r="AH152" s="0" t="n">
        <f aca="false">(EW152)</f>
        <v>0</v>
      </c>
      <c r="AI152" s="0" t="n">
        <f aca="false">(EX152)</f>
        <v>0</v>
      </c>
      <c r="AJ152" s="0" t="n">
        <f aca="false">ROUND((AS152),6)</f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103</v>
      </c>
      <c r="AU152" s="0" t="n">
        <v>60</v>
      </c>
      <c r="AV152" s="0" t="n">
        <v>1</v>
      </c>
      <c r="AW152" s="0" t="n">
        <v>1</v>
      </c>
      <c r="AZ152" s="0" t="n">
        <v>1</v>
      </c>
      <c r="BA152" s="0" t="n">
        <v>1</v>
      </c>
      <c r="BB152" s="0" t="n">
        <v>1</v>
      </c>
      <c r="BC152" s="0" t="n">
        <v>6.94</v>
      </c>
      <c r="BH152" s="0" t="n">
        <v>3</v>
      </c>
      <c r="BI152" s="0" t="n">
        <v>1</v>
      </c>
      <c r="BJ152" s="0" t="s">
        <v>285</v>
      </c>
      <c r="BM152" s="0" t="n">
        <v>65007</v>
      </c>
      <c r="BN152" s="0" t="n">
        <v>0</v>
      </c>
      <c r="BP152" s="0" t="n">
        <v>0</v>
      </c>
      <c r="BQ152" s="0" t="n">
        <v>6</v>
      </c>
      <c r="BR152" s="0" t="n">
        <v>0</v>
      </c>
      <c r="BS152" s="0" t="n">
        <v>1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103</v>
      </c>
      <c r="CA152" s="0" t="n">
        <v>60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0</v>
      </c>
      <c r="CQ152" s="0" t="n">
        <f aca="false">AC152*BC152</f>
        <v>0</v>
      </c>
      <c r="CR152" s="0" t="n">
        <f aca="false">AD152*BB152</f>
        <v>0</v>
      </c>
      <c r="CS152" s="0" t="n">
        <f aca="false">AE152*BS152</f>
        <v>0</v>
      </c>
      <c r="CT152" s="0" t="n">
        <f aca="false">AF152*BA152</f>
        <v>0</v>
      </c>
      <c r="CU152" s="0" t="n">
        <f aca="false">AG152</f>
        <v>0</v>
      </c>
      <c r="CV152" s="0" t="n">
        <f aca="false">AH152</f>
        <v>0</v>
      </c>
      <c r="CW152" s="0" t="n">
        <f aca="false">AI152</f>
        <v>0</v>
      </c>
      <c r="CX152" s="0" t="n">
        <f aca="false">AJ152</f>
        <v>0</v>
      </c>
      <c r="CY152" s="0" t="n">
        <f aca="false">(((S152+R152)*AT152)/100)</f>
        <v>0</v>
      </c>
      <c r="CZ152" s="0" t="n">
        <f aca="false">(((S152+R152)*AU152)/100)</f>
        <v>0</v>
      </c>
      <c r="DN152" s="0" t="n">
        <v>0</v>
      </c>
      <c r="DO152" s="0" t="n">
        <v>0</v>
      </c>
      <c r="DP152" s="0" t="n">
        <v>1</v>
      </c>
      <c r="DQ152" s="0" t="n">
        <v>1</v>
      </c>
      <c r="DU152" s="0" t="n">
        <v>1009</v>
      </c>
      <c r="DV152" s="0" t="s">
        <v>236</v>
      </c>
      <c r="DW152" s="0" t="s">
        <v>236</v>
      </c>
      <c r="DX152" s="0" t="n">
        <v>1</v>
      </c>
      <c r="EE152" s="0" t="n">
        <v>143721330</v>
      </c>
      <c r="EF152" s="0" t="n">
        <v>6</v>
      </c>
      <c r="EG152" s="0" t="s">
        <v>206</v>
      </c>
      <c r="EH152" s="0" t="n">
        <v>0</v>
      </c>
      <c r="EJ152" s="0" t="n">
        <v>1</v>
      </c>
      <c r="EK152" s="0" t="n">
        <v>65007</v>
      </c>
      <c r="EL152" s="0" t="s">
        <v>276</v>
      </c>
      <c r="EM152" s="0" t="s">
        <v>277</v>
      </c>
      <c r="EQ152" s="0" t="n">
        <v>0</v>
      </c>
      <c r="ER152" s="0" t="n">
        <v>0</v>
      </c>
      <c r="ES152" s="0" t="n">
        <v>0</v>
      </c>
      <c r="ET152" s="0" t="n">
        <v>0</v>
      </c>
      <c r="EU152" s="0" t="n">
        <v>0</v>
      </c>
      <c r="EV152" s="0" t="n">
        <v>0</v>
      </c>
      <c r="EW152" s="0" t="n">
        <v>0</v>
      </c>
      <c r="EX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103</v>
      </c>
      <c r="FY152" s="0" t="n">
        <v>60</v>
      </c>
      <c r="GD152" s="0" t="n">
        <v>0</v>
      </c>
      <c r="GF152" s="0" t="n">
        <v>1079851961</v>
      </c>
      <c r="GG152" s="0" t="n">
        <v>2</v>
      </c>
      <c r="GH152" s="0" t="n">
        <v>1</v>
      </c>
      <c r="GI152" s="0" t="n">
        <v>4</v>
      </c>
      <c r="GJ152" s="0" t="n">
        <v>0</v>
      </c>
      <c r="GK152" s="0" t="n">
        <f aca="false">ROUND(R152*(R12)/100,2)</f>
        <v>0</v>
      </c>
      <c r="GL152" s="0" t="n">
        <f aca="false">ROUND(IF(AND(BH152=3,BI152=3,FS152&lt;&gt;0),P152,0),2)</f>
        <v>0</v>
      </c>
      <c r="GM152" s="0" t="n">
        <f aca="false">O152+X152+Y152+GK152</f>
        <v>0</v>
      </c>
      <c r="GN152" s="0" t="n">
        <f aca="false">ROUND(IF(OR(BI152=0,BI152=1),O152+X152+Y152+GK152,0),2)</f>
        <v>0</v>
      </c>
      <c r="GO152" s="0" t="n">
        <f aca="false">ROUND(IF(BI152=2,O152+X152+Y152+GK152,0),2)</f>
        <v>0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8</v>
      </c>
      <c r="B153" s="0" t="n">
        <v>1</v>
      </c>
      <c r="C153" s="0" t="n">
        <v>142</v>
      </c>
      <c r="E153" s="0" t="s">
        <v>221</v>
      </c>
      <c r="F153" s="0" t="s">
        <v>286</v>
      </c>
      <c r="G153" s="0" t="s">
        <v>287</v>
      </c>
      <c r="H153" s="0" t="s">
        <v>288</v>
      </c>
      <c r="I153" s="0" t="n">
        <f aca="false">I151*J153</f>
        <v>0</v>
      </c>
      <c r="J153" s="0" t="n">
        <v>0</v>
      </c>
      <c r="O153" s="0" t="n">
        <f aca="false">ROUND(CP153,2)</f>
        <v>0</v>
      </c>
      <c r="P153" s="0" t="n">
        <f aca="false">ROUND(CQ153*I153,2)</f>
        <v>0</v>
      </c>
      <c r="Q153" s="0" t="n">
        <f aca="false">ROUND(CR153*I153,2)</f>
        <v>0</v>
      </c>
      <c r="R153" s="0" t="n">
        <f aca="false">ROUND(CS153*I153,2)</f>
        <v>0</v>
      </c>
      <c r="S153" s="0" t="n">
        <f aca="false">ROUND(CT153*I153,2)</f>
        <v>0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149997275</v>
      </c>
      <c r="AB153" s="0" t="n">
        <f aca="false">ROUND((AC153+AD153+AF153),6)</f>
        <v>0</v>
      </c>
      <c r="AC153" s="0" t="n">
        <f aca="false">ROUND((ES153),6)</f>
        <v>0</v>
      </c>
      <c r="AD153" s="0" t="n">
        <f aca="false">ROUND((((ET153)-(EU153))+AE153),6)</f>
        <v>0</v>
      </c>
      <c r="AE153" s="0" t="n">
        <f aca="false">ROUND((EU153),6)</f>
        <v>0</v>
      </c>
      <c r="AF153" s="0" t="n">
        <f aca="false">ROUND((EV153),6)</f>
        <v>0</v>
      </c>
      <c r="AG153" s="0" t="n">
        <f aca="false">ROUND((AP153),6)</f>
        <v>0</v>
      </c>
      <c r="AH153" s="0" t="n">
        <f aca="false">(EW153)</f>
        <v>0</v>
      </c>
      <c r="AI153" s="0" t="n">
        <f aca="false">(EX153)</f>
        <v>0</v>
      </c>
      <c r="AJ153" s="0" t="n">
        <f aca="false">ROUND((AS153),6)</f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103</v>
      </c>
      <c r="AU153" s="0" t="n">
        <v>60</v>
      </c>
      <c r="AV153" s="0" t="n">
        <v>1</v>
      </c>
      <c r="AW153" s="0" t="n">
        <v>1</v>
      </c>
      <c r="AZ153" s="0" t="n">
        <v>1</v>
      </c>
      <c r="BA153" s="0" t="n">
        <v>1</v>
      </c>
      <c r="BB153" s="0" t="n">
        <v>1</v>
      </c>
      <c r="BC153" s="0" t="n">
        <v>6.94</v>
      </c>
      <c r="BH153" s="0" t="n">
        <v>3</v>
      </c>
      <c r="BI153" s="0" t="n">
        <v>1</v>
      </c>
      <c r="BJ153" s="0" t="s">
        <v>289</v>
      </c>
      <c r="BM153" s="0" t="n">
        <v>65007</v>
      </c>
      <c r="BN153" s="0" t="n">
        <v>0</v>
      </c>
      <c r="BP153" s="0" t="n">
        <v>0</v>
      </c>
      <c r="BQ153" s="0" t="n">
        <v>6</v>
      </c>
      <c r="BR153" s="0" t="n">
        <v>0</v>
      </c>
      <c r="BS153" s="0" t="n">
        <v>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103</v>
      </c>
      <c r="CA153" s="0" t="n">
        <v>6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0</v>
      </c>
      <c r="CQ153" s="0" t="n">
        <f aca="false">AC153*BC153</f>
        <v>0</v>
      </c>
      <c r="CR153" s="0" t="n">
        <f aca="false">AD153*BB153</f>
        <v>0</v>
      </c>
      <c r="CS153" s="0" t="n">
        <f aca="false">AE153*BS153</f>
        <v>0</v>
      </c>
      <c r="CT153" s="0" t="n">
        <f aca="false">AF153*BA153</f>
        <v>0</v>
      </c>
      <c r="CU153" s="0" t="n">
        <f aca="false">AG153</f>
        <v>0</v>
      </c>
      <c r="CV153" s="0" t="n">
        <f aca="false">AH153</f>
        <v>0</v>
      </c>
      <c r="CW153" s="0" t="n">
        <f aca="false">AI153</f>
        <v>0</v>
      </c>
      <c r="CX153" s="0" t="n">
        <f aca="false">AJ153</f>
        <v>0</v>
      </c>
      <c r="CY153" s="0" t="n">
        <f aca="false">(((S153+R153)*AT153)/100)</f>
        <v>0</v>
      </c>
      <c r="CZ153" s="0" t="n">
        <f aca="false">(((S153+R153)*AU153)/100)</f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10</v>
      </c>
      <c r="DV153" s="0" t="s">
        <v>288</v>
      </c>
      <c r="DW153" s="0" t="s">
        <v>288</v>
      </c>
      <c r="DX153" s="0" t="n">
        <v>1</v>
      </c>
      <c r="EE153" s="0" t="n">
        <v>143721330</v>
      </c>
      <c r="EF153" s="0" t="n">
        <v>6</v>
      </c>
      <c r="EG153" s="0" t="s">
        <v>206</v>
      </c>
      <c r="EH153" s="0" t="n">
        <v>0</v>
      </c>
      <c r="EJ153" s="0" t="n">
        <v>1</v>
      </c>
      <c r="EK153" s="0" t="n">
        <v>65007</v>
      </c>
      <c r="EL153" s="0" t="s">
        <v>276</v>
      </c>
      <c r="EM153" s="0" t="s">
        <v>277</v>
      </c>
      <c r="EQ153" s="0" t="n">
        <v>0</v>
      </c>
      <c r="ER153" s="0" t="n">
        <v>0</v>
      </c>
      <c r="ES153" s="0" t="n">
        <v>0</v>
      </c>
      <c r="ET153" s="0" t="n">
        <v>0</v>
      </c>
      <c r="EU153" s="0" t="n">
        <v>0</v>
      </c>
      <c r="EV153" s="0" t="n">
        <v>0</v>
      </c>
      <c r="EW153" s="0" t="n">
        <v>0</v>
      </c>
      <c r="EX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103</v>
      </c>
      <c r="FY153" s="0" t="n">
        <v>60</v>
      </c>
      <c r="GD153" s="0" t="n">
        <v>0</v>
      </c>
      <c r="GF153" s="0" t="n">
        <v>1185551466</v>
      </c>
      <c r="GG153" s="0" t="n">
        <v>2</v>
      </c>
      <c r="GH153" s="0" t="n">
        <v>1</v>
      </c>
      <c r="GI153" s="0" t="n">
        <v>4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0</v>
      </c>
      <c r="GN153" s="0" t="n">
        <f aca="false">ROUND(IF(OR(BI153=0,BI153=1),O153+X153+Y153+GK153,0),2)</f>
        <v>0</v>
      </c>
      <c r="GO153" s="0" t="n">
        <f aca="false">ROUND(IF(BI153=2,O153+X153+Y153+GK153,0),2)</f>
        <v>0</v>
      </c>
      <c r="GP153" s="0" t="n">
        <f aca="false">ROUND(IF(BI153=4,O153+X153+Y153+GK153,0),2)</f>
        <v>0</v>
      </c>
      <c r="GR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C154" s="0" t="n">
        <f aca="false">ROW(SmtRes!A149)</f>
        <v>149</v>
      </c>
      <c r="D154" s="0" t="n">
        <f aca="false">ROW(EtalonRes!A151)</f>
        <v>151</v>
      </c>
      <c r="E154" s="0" t="s">
        <v>77</v>
      </c>
      <c r="F154" s="0" t="s">
        <v>290</v>
      </c>
      <c r="G154" s="0" t="s">
        <v>98</v>
      </c>
      <c r="H154" s="0" t="s">
        <v>291</v>
      </c>
      <c r="I154" s="0" t="n">
        <f aca="false">ROUND(14/100,9)</f>
        <v>0.14</v>
      </c>
      <c r="J154" s="0" t="n">
        <v>0</v>
      </c>
      <c r="O154" s="0" t="n">
        <f aca="false">ROUND(CP154,2)</f>
        <v>3996.79</v>
      </c>
      <c r="P154" s="0" t="n">
        <f aca="false">ROUND(CQ154*I154,2)</f>
        <v>3699.1</v>
      </c>
      <c r="Q154" s="0" t="n">
        <f aca="false">ROUND(CR154*I154,2)</f>
        <v>4.24</v>
      </c>
      <c r="R154" s="0" t="n">
        <f aca="false">ROUND(CS154*I154,2)</f>
        <v>0</v>
      </c>
      <c r="S154" s="0" t="n">
        <f aca="false">ROUND(CT154*I154,2)</f>
        <v>293.45</v>
      </c>
      <c r="T154" s="0" t="n">
        <f aca="false">ROUND(CU154*I154,2)</f>
        <v>0</v>
      </c>
      <c r="U154" s="0" t="n">
        <f aca="false">CV154*I154</f>
        <v>4.662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302.25</v>
      </c>
      <c r="Y154" s="0" t="n">
        <f aca="false">ROUND(CZ154,2)</f>
        <v>176.07</v>
      </c>
      <c r="AA154" s="0" t="n">
        <v>149997275</v>
      </c>
      <c r="AB154" s="0" t="n">
        <f aca="false">ROUND((AC154+AD154+AF154),6)</f>
        <v>4113.62</v>
      </c>
      <c r="AC154" s="0" t="n">
        <f aca="false">ROUND((ES154),6)</f>
        <v>3807.23</v>
      </c>
      <c r="AD154" s="0" t="n">
        <f aca="false">ROUND((((ET154)-(EU154))+AE154),6)</f>
        <v>4.36</v>
      </c>
      <c r="AE154" s="0" t="n">
        <f aca="false">ROUND((EU154),6)</f>
        <v>0</v>
      </c>
      <c r="AF154" s="0" t="n">
        <f aca="false">ROUND((EV154),6)</f>
        <v>302.03</v>
      </c>
      <c r="AG154" s="0" t="n">
        <f aca="false">ROUND((AP154),6)</f>
        <v>0</v>
      </c>
      <c r="AH154" s="0" t="n">
        <f aca="false">(EW154)</f>
        <v>33.3</v>
      </c>
      <c r="AI154" s="0" t="n">
        <f aca="false">(EX154)</f>
        <v>0</v>
      </c>
      <c r="AJ154" s="0" t="n">
        <f aca="false">ROUND((AS154),6)</f>
        <v>0</v>
      </c>
      <c r="AK154" s="0" t="n">
        <v>4113.62</v>
      </c>
      <c r="AL154" s="0" t="n">
        <v>3807.23</v>
      </c>
      <c r="AM154" s="0" t="n">
        <v>4.36</v>
      </c>
      <c r="AN154" s="0" t="n">
        <v>0</v>
      </c>
      <c r="AO154" s="0" t="n">
        <v>302.03</v>
      </c>
      <c r="AP154" s="0" t="n">
        <v>0</v>
      </c>
      <c r="AQ154" s="0" t="n">
        <v>33.3</v>
      </c>
      <c r="AR154" s="0" t="n">
        <v>0</v>
      </c>
      <c r="AS154" s="0" t="n">
        <v>0</v>
      </c>
      <c r="AT154" s="0" t="n">
        <v>103</v>
      </c>
      <c r="AU154" s="0" t="n">
        <v>60</v>
      </c>
      <c r="AV154" s="0" t="n">
        <v>1</v>
      </c>
      <c r="AW154" s="0" t="n">
        <v>1</v>
      </c>
      <c r="AZ154" s="0" t="n">
        <v>1</v>
      </c>
      <c r="BA154" s="0" t="n">
        <v>6.94</v>
      </c>
      <c r="BB154" s="0" t="n">
        <v>6.94</v>
      </c>
      <c r="BC154" s="0" t="n">
        <v>6.94</v>
      </c>
      <c r="BH154" s="0" t="n">
        <v>0</v>
      </c>
      <c r="BI154" s="0" t="n">
        <v>1</v>
      </c>
      <c r="BJ154" s="0" t="s">
        <v>292</v>
      </c>
      <c r="BM154" s="0" t="n">
        <v>65007</v>
      </c>
      <c r="BN154" s="0" t="n">
        <v>0</v>
      </c>
      <c r="BP154" s="0" t="n">
        <v>0</v>
      </c>
      <c r="BQ154" s="0" t="n">
        <v>6</v>
      </c>
      <c r="BR154" s="0" t="n">
        <v>0</v>
      </c>
      <c r="BS154" s="0" t="n">
        <v>6.94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103</v>
      </c>
      <c r="CA154" s="0" t="n">
        <v>6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3996.79</v>
      </c>
      <c r="CQ154" s="0" t="n">
        <f aca="false">AC154*BC154</f>
        <v>26422.1762</v>
      </c>
      <c r="CR154" s="0" t="n">
        <f aca="false">AD154*BB154</f>
        <v>30.2584</v>
      </c>
      <c r="CS154" s="0" t="n">
        <f aca="false">AE154*BS154</f>
        <v>0</v>
      </c>
      <c r="CT154" s="0" t="n">
        <f aca="false">AF154*BA154</f>
        <v>2096.0882</v>
      </c>
      <c r="CU154" s="0" t="n">
        <f aca="false">AG154</f>
        <v>0</v>
      </c>
      <c r="CV154" s="0" t="n">
        <f aca="false">AH154</f>
        <v>33.3</v>
      </c>
      <c r="CW154" s="0" t="n">
        <f aca="false">AI154</f>
        <v>0</v>
      </c>
      <c r="CX154" s="0" t="n">
        <f aca="false">AJ154</f>
        <v>0</v>
      </c>
      <c r="CY154" s="0" t="n">
        <f aca="false">(((S154+R154)*AT154)/100)</f>
        <v>302.2535</v>
      </c>
      <c r="CZ154" s="0" t="n">
        <f aca="false">(((S154+R154)*AU154)/100)</f>
        <v>176.07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10</v>
      </c>
      <c r="DV154" s="0" t="s">
        <v>291</v>
      </c>
      <c r="DW154" s="0" t="s">
        <v>291</v>
      </c>
      <c r="DX154" s="0" t="n">
        <v>100</v>
      </c>
      <c r="EE154" s="0" t="n">
        <v>143721330</v>
      </c>
      <c r="EF154" s="0" t="n">
        <v>6</v>
      </c>
      <c r="EG154" s="0" t="s">
        <v>206</v>
      </c>
      <c r="EH154" s="0" t="n">
        <v>0</v>
      </c>
      <c r="EJ154" s="0" t="n">
        <v>1</v>
      </c>
      <c r="EK154" s="0" t="n">
        <v>65007</v>
      </c>
      <c r="EL154" s="0" t="s">
        <v>276</v>
      </c>
      <c r="EM154" s="0" t="s">
        <v>277</v>
      </c>
      <c r="EQ154" s="0" t="n">
        <v>0</v>
      </c>
      <c r="ER154" s="0" t="n">
        <v>4113.62</v>
      </c>
      <c r="ES154" s="0" t="n">
        <v>3807.23</v>
      </c>
      <c r="ET154" s="0" t="n">
        <v>4.36</v>
      </c>
      <c r="EU154" s="0" t="n">
        <v>0</v>
      </c>
      <c r="EV154" s="0" t="n">
        <v>302.03</v>
      </c>
      <c r="EW154" s="0" t="n">
        <v>33.3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103</v>
      </c>
      <c r="FY154" s="0" t="n">
        <v>60</v>
      </c>
      <c r="GD154" s="0" t="n">
        <v>0</v>
      </c>
      <c r="GF154" s="0" t="n">
        <v>1707367414</v>
      </c>
      <c r="GG154" s="0" t="n">
        <v>2</v>
      </c>
      <c r="GH154" s="0" t="n">
        <v>1</v>
      </c>
      <c r="GI154" s="0" t="n">
        <v>4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4475.11</v>
      </c>
      <c r="GN154" s="0" t="n">
        <f aca="false">ROUND(IF(OR(BI154=0,BI154=1),O154+X154+Y154+GK154,0),2)</f>
        <v>4475.11</v>
      </c>
      <c r="GO154" s="0" t="n">
        <f aca="false">ROUND(IF(BI154=2,O154+X154+Y154+GK154,0),2)</f>
        <v>0</v>
      </c>
      <c r="GP154" s="0" t="n">
        <f aca="false">ROUND(IF(BI154=4,O154+X154+Y154+GK154,0),2)</f>
        <v>0</v>
      </c>
      <c r="GR154" s="0" t="n">
        <v>0</v>
      </c>
    </row>
    <row r="155" customFormat="false" ht="12.75" hidden="false" customHeight="false" outlineLevel="0" collapsed="false">
      <c r="A155" s="0" t="n">
        <v>18</v>
      </c>
      <c r="B155" s="0" t="n">
        <v>1</v>
      </c>
      <c r="C155" s="0" t="n">
        <v>149</v>
      </c>
      <c r="E155" s="0" t="s">
        <v>293</v>
      </c>
      <c r="F155" s="0" t="s">
        <v>294</v>
      </c>
      <c r="G155" s="0" t="s">
        <v>295</v>
      </c>
      <c r="H155" s="0" t="s">
        <v>127</v>
      </c>
      <c r="I155" s="0" t="n">
        <f aca="false">I154*J155</f>
        <v>0.007</v>
      </c>
      <c r="J155" s="0" t="n">
        <v>0.05</v>
      </c>
      <c r="O155" s="0" t="n">
        <f aca="false">ROUND(CP155,2)</f>
        <v>0</v>
      </c>
      <c r="P155" s="0" t="n">
        <f aca="false">ROUND(CQ155*I155,2)</f>
        <v>0</v>
      </c>
      <c r="Q155" s="0" t="n">
        <f aca="false">ROUND(CR155*I155,2)</f>
        <v>0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149997275</v>
      </c>
      <c r="AB155" s="0" t="n">
        <f aca="false">ROUND((AC155+AD155+AF155),6)</f>
        <v>0</v>
      </c>
      <c r="AC155" s="0" t="n">
        <f aca="false">ROUND((ES155),6)</f>
        <v>0</v>
      </c>
      <c r="AD155" s="0" t="n">
        <f aca="false">ROUND((((ET155)-(EU155))+AE155),6)</f>
        <v>0</v>
      </c>
      <c r="AE155" s="0" t="n">
        <f aca="false">ROUND((EU155),6)</f>
        <v>0</v>
      </c>
      <c r="AF155" s="0" t="n">
        <f aca="false">ROUND((EV155),6)</f>
        <v>0</v>
      </c>
      <c r="AG155" s="0" t="n">
        <f aca="false">ROUND((AP155),6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6)</f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103</v>
      </c>
      <c r="AU155" s="0" t="n">
        <v>60</v>
      </c>
      <c r="AV155" s="0" t="n">
        <v>1</v>
      </c>
      <c r="AW155" s="0" t="n">
        <v>1</v>
      </c>
      <c r="AZ155" s="0" t="n">
        <v>1</v>
      </c>
      <c r="BA155" s="0" t="n">
        <v>1</v>
      </c>
      <c r="BB155" s="0" t="n">
        <v>1</v>
      </c>
      <c r="BC155" s="0" t="n">
        <v>6.94</v>
      </c>
      <c r="BH155" s="0" t="n">
        <v>3</v>
      </c>
      <c r="BI155" s="0" t="n">
        <v>1</v>
      </c>
      <c r="BJ155" s="0" t="s">
        <v>296</v>
      </c>
      <c r="BM155" s="0" t="n">
        <v>65007</v>
      </c>
      <c r="BN155" s="0" t="n">
        <v>0</v>
      </c>
      <c r="BP155" s="0" t="n">
        <v>0</v>
      </c>
      <c r="BQ155" s="0" t="n">
        <v>6</v>
      </c>
      <c r="BR155" s="0" t="n">
        <v>0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103</v>
      </c>
      <c r="CA155" s="0" t="n">
        <v>6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0</v>
      </c>
      <c r="CQ155" s="0" t="n">
        <f aca="false">AC155*BC155</f>
        <v>0</v>
      </c>
      <c r="CR155" s="0" t="n">
        <f aca="false">AD155*BB155</f>
        <v>0</v>
      </c>
      <c r="CS155" s="0" t="n">
        <f aca="false">AE155*BS155</f>
        <v>0</v>
      </c>
      <c r="CT155" s="0" t="n">
        <f aca="false">AF155*BA155</f>
        <v>0</v>
      </c>
      <c r="CU155" s="0" t="n">
        <f aca="false">AG155</f>
        <v>0</v>
      </c>
      <c r="CV155" s="0" t="n">
        <f aca="false">AH155</f>
        <v>0</v>
      </c>
      <c r="CW155" s="0" t="n">
        <f aca="false">AI155</f>
        <v>0</v>
      </c>
      <c r="CX155" s="0" t="n">
        <f aca="false">AJ155</f>
        <v>0</v>
      </c>
      <c r="CY155" s="0" t="n">
        <f aca="false">(((S155+R155)*AT155)/100)</f>
        <v>0</v>
      </c>
      <c r="CZ155" s="0" t="n">
        <f aca="false">(((S155+R155)*AU155)/100)</f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9</v>
      </c>
      <c r="DV155" s="0" t="s">
        <v>127</v>
      </c>
      <c r="DW155" s="0" t="s">
        <v>127</v>
      </c>
      <c r="DX155" s="0" t="n">
        <v>1000</v>
      </c>
      <c r="EE155" s="0" t="n">
        <v>143721330</v>
      </c>
      <c r="EF155" s="0" t="n">
        <v>6</v>
      </c>
      <c r="EG155" s="0" t="s">
        <v>206</v>
      </c>
      <c r="EH155" s="0" t="n">
        <v>0</v>
      </c>
      <c r="EJ155" s="0" t="n">
        <v>1</v>
      </c>
      <c r="EK155" s="0" t="n">
        <v>65007</v>
      </c>
      <c r="EL155" s="0" t="s">
        <v>276</v>
      </c>
      <c r="EM155" s="0" t="s">
        <v>277</v>
      </c>
      <c r="EQ155" s="0" t="n">
        <v>0</v>
      </c>
      <c r="ER155" s="0" t="n">
        <v>0</v>
      </c>
      <c r="ES155" s="0" t="n">
        <v>0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103</v>
      </c>
      <c r="FY155" s="0" t="n">
        <v>60</v>
      </c>
      <c r="GD155" s="0" t="n">
        <v>0</v>
      </c>
      <c r="GF155" s="0" t="n">
        <v>-415334342</v>
      </c>
      <c r="GG155" s="0" t="n">
        <v>2</v>
      </c>
      <c r="GH155" s="0" t="n">
        <v>1</v>
      </c>
      <c r="GI155" s="0" t="n">
        <v>4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0</v>
      </c>
      <c r="GN155" s="0" t="n">
        <f aca="false">ROUND(IF(OR(BI155=0,BI155=1),O155+X155+Y155+GK155,0),2)</f>
        <v>0</v>
      </c>
      <c r="GO155" s="0" t="n">
        <f aca="false">ROUND(IF(BI155=2,O155+X155+Y155+GK155,0),2)</f>
        <v>0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C156" s="0" t="n">
        <f aca="false">ROW(SmtRes!A156)</f>
        <v>156</v>
      </c>
      <c r="D156" s="0" t="n">
        <f aca="false">ROW(EtalonRes!A160)</f>
        <v>160</v>
      </c>
      <c r="E156" s="0" t="s">
        <v>79</v>
      </c>
      <c r="F156" s="0" t="s">
        <v>297</v>
      </c>
      <c r="G156" s="0" t="s">
        <v>99</v>
      </c>
      <c r="H156" s="0" t="s">
        <v>298</v>
      </c>
      <c r="I156" s="0" t="n">
        <v>0.08</v>
      </c>
      <c r="J156" s="0" t="n">
        <v>0</v>
      </c>
      <c r="O156" s="0" t="n">
        <f aca="false">ROUND(CP156,2)</f>
        <v>2988.13</v>
      </c>
      <c r="P156" s="0" t="n">
        <f aca="false">ROUND(CQ156*I156,2)</f>
        <v>2659.92</v>
      </c>
      <c r="Q156" s="0" t="n">
        <f aca="false">ROUND(CR156*I156,2)</f>
        <v>6.57</v>
      </c>
      <c r="R156" s="0" t="n">
        <f aca="false">ROUND(CS156*I156,2)</f>
        <v>0.75</v>
      </c>
      <c r="S156" s="0" t="n">
        <f aca="false">ROUND(CT156*I156,2)</f>
        <v>321.64</v>
      </c>
      <c r="T156" s="0" t="n">
        <f aca="false">ROUND(CU156*I156,2)</f>
        <v>0</v>
      </c>
      <c r="U156" s="0" t="n">
        <f aca="false">CV156*I156</f>
        <v>4.672</v>
      </c>
      <c r="V156" s="0" t="n">
        <f aca="false">CW156*I156</f>
        <v>0.008</v>
      </c>
      <c r="W156" s="0" t="n">
        <f aca="false">ROUND(CX156*I156,2)</f>
        <v>0</v>
      </c>
      <c r="X156" s="0" t="n">
        <f aca="false">ROUND(CY156,2)</f>
        <v>332.06</v>
      </c>
      <c r="Y156" s="0" t="n">
        <f aca="false">ROUND(CZ156,2)</f>
        <v>193.43</v>
      </c>
      <c r="AA156" s="0" t="n">
        <v>149997275</v>
      </c>
      <c r="AB156" s="0" t="n">
        <f aca="false">ROUND((AC156+AD156+AF156),6)</f>
        <v>5382.09</v>
      </c>
      <c r="AC156" s="0" t="n">
        <f aca="false">ROUND((ES156),6)</f>
        <v>4790.92</v>
      </c>
      <c r="AD156" s="0" t="n">
        <f aca="false">ROUND((((ET156)-(EU156))+AE156),6)</f>
        <v>11.84</v>
      </c>
      <c r="AE156" s="0" t="n">
        <f aca="false">ROUND((EU156),6)</f>
        <v>1.35</v>
      </c>
      <c r="AF156" s="0" t="n">
        <f aca="false">ROUND((EV156),6)</f>
        <v>579.33</v>
      </c>
      <c r="AG156" s="0" t="n">
        <f aca="false">ROUND((AP156),6)</f>
        <v>0</v>
      </c>
      <c r="AH156" s="0" t="n">
        <f aca="false">(EW156)</f>
        <v>58.4</v>
      </c>
      <c r="AI156" s="0" t="n">
        <f aca="false">(EX156)</f>
        <v>0.1</v>
      </c>
      <c r="AJ156" s="0" t="n">
        <f aca="false">ROUND((AS156),6)</f>
        <v>0</v>
      </c>
      <c r="AK156" s="0" t="n">
        <v>5382.09</v>
      </c>
      <c r="AL156" s="0" t="n">
        <v>4790.92</v>
      </c>
      <c r="AM156" s="0" t="n">
        <v>11.84</v>
      </c>
      <c r="AN156" s="0" t="n">
        <v>1.35</v>
      </c>
      <c r="AO156" s="0" t="n">
        <v>579.33</v>
      </c>
      <c r="AP156" s="0" t="n">
        <v>0</v>
      </c>
      <c r="AQ156" s="0" t="n">
        <v>58.4</v>
      </c>
      <c r="AR156" s="0" t="n">
        <v>0.1</v>
      </c>
      <c r="AS156" s="0" t="n">
        <v>0</v>
      </c>
      <c r="AT156" s="0" t="n">
        <v>103</v>
      </c>
      <c r="AU156" s="0" t="n">
        <v>60</v>
      </c>
      <c r="AV156" s="0" t="n">
        <v>1</v>
      </c>
      <c r="AW156" s="0" t="n">
        <v>1</v>
      </c>
      <c r="AZ156" s="0" t="n">
        <v>1</v>
      </c>
      <c r="BA156" s="0" t="n">
        <v>6.94</v>
      </c>
      <c r="BB156" s="0" t="n">
        <v>6.94</v>
      </c>
      <c r="BC156" s="0" t="n">
        <v>6.94</v>
      </c>
      <c r="BH156" s="0" t="n">
        <v>0</v>
      </c>
      <c r="BI156" s="0" t="n">
        <v>1</v>
      </c>
      <c r="BJ156" s="0" t="s">
        <v>299</v>
      </c>
      <c r="BM156" s="0" t="n">
        <v>65007</v>
      </c>
      <c r="BN156" s="0" t="n">
        <v>0</v>
      </c>
      <c r="BP156" s="0" t="n">
        <v>0</v>
      </c>
      <c r="BQ156" s="0" t="n">
        <v>6</v>
      </c>
      <c r="BR156" s="0" t="n">
        <v>0</v>
      </c>
      <c r="BS156" s="0" t="n">
        <v>6.94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103</v>
      </c>
      <c r="CA156" s="0" t="n">
        <v>6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2988.13</v>
      </c>
      <c r="CQ156" s="0" t="n">
        <f aca="false">AC156*BC156</f>
        <v>33248.9848</v>
      </c>
      <c r="CR156" s="0" t="n">
        <f aca="false">AD156*BB156</f>
        <v>82.1696</v>
      </c>
      <c r="CS156" s="0" t="n">
        <f aca="false">AE156*BS156</f>
        <v>9.369</v>
      </c>
      <c r="CT156" s="0" t="n">
        <f aca="false">AF156*BA156</f>
        <v>4020.5502</v>
      </c>
      <c r="CU156" s="0" t="n">
        <f aca="false">AG156</f>
        <v>0</v>
      </c>
      <c r="CV156" s="0" t="n">
        <f aca="false">AH156</f>
        <v>58.4</v>
      </c>
      <c r="CW156" s="0" t="n">
        <f aca="false">AI156</f>
        <v>0.1</v>
      </c>
      <c r="CX156" s="0" t="n">
        <f aca="false">AJ156</f>
        <v>0</v>
      </c>
      <c r="CY156" s="0" t="n">
        <f aca="false">(((S156+R156)*AT156)/100)</f>
        <v>332.0617</v>
      </c>
      <c r="CZ156" s="0" t="n">
        <f aca="false">(((S156+R156)*AU156)/100)</f>
        <v>193.434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13</v>
      </c>
      <c r="DV156" s="0" t="s">
        <v>298</v>
      </c>
      <c r="DW156" s="0" t="s">
        <v>298</v>
      </c>
      <c r="DX156" s="0" t="n">
        <v>1</v>
      </c>
      <c r="EE156" s="0" t="n">
        <v>143721330</v>
      </c>
      <c r="EF156" s="0" t="n">
        <v>6</v>
      </c>
      <c r="EG156" s="0" t="s">
        <v>206</v>
      </c>
      <c r="EH156" s="0" t="n">
        <v>0</v>
      </c>
      <c r="EJ156" s="0" t="n">
        <v>1</v>
      </c>
      <c r="EK156" s="0" t="n">
        <v>65007</v>
      </c>
      <c r="EL156" s="0" t="s">
        <v>276</v>
      </c>
      <c r="EM156" s="0" t="s">
        <v>277</v>
      </c>
      <c r="EQ156" s="0" t="n">
        <v>0</v>
      </c>
      <c r="ER156" s="0" t="n">
        <v>5382.09</v>
      </c>
      <c r="ES156" s="0" t="n">
        <v>4790.92</v>
      </c>
      <c r="ET156" s="0" t="n">
        <v>11.84</v>
      </c>
      <c r="EU156" s="0" t="n">
        <v>1.35</v>
      </c>
      <c r="EV156" s="0" t="n">
        <v>579.33</v>
      </c>
      <c r="EW156" s="0" t="n">
        <v>58.4</v>
      </c>
      <c r="EX156" s="0" t="n">
        <v>0.1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103</v>
      </c>
      <c r="FY156" s="0" t="n">
        <v>60</v>
      </c>
      <c r="GD156" s="0" t="n">
        <v>0</v>
      </c>
      <c r="GF156" s="0" t="n">
        <v>1856494822</v>
      </c>
      <c r="GG156" s="0" t="n">
        <v>2</v>
      </c>
      <c r="GH156" s="0" t="n">
        <v>1</v>
      </c>
      <c r="GI156" s="0" t="n">
        <v>4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3513.62</v>
      </c>
      <c r="GN156" s="0" t="n">
        <f aca="false">ROUND(IF(OR(BI156=0,BI156=1),O156+X156+Y156+GK156,0),2)</f>
        <v>3513.62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C157" s="0" t="n">
        <f aca="false">ROW(SmtRes!A159)</f>
        <v>159</v>
      </c>
      <c r="D157" s="0" t="n">
        <f aca="false">ROW(EtalonRes!A163)</f>
        <v>163</v>
      </c>
      <c r="E157" s="0" t="s">
        <v>81</v>
      </c>
      <c r="F157" s="0" t="s">
        <v>300</v>
      </c>
      <c r="G157" s="0" t="s">
        <v>100</v>
      </c>
      <c r="H157" s="0" t="s">
        <v>101</v>
      </c>
      <c r="I157" s="0" t="n">
        <v>0.714</v>
      </c>
      <c r="J157" s="0" t="n">
        <v>0</v>
      </c>
      <c r="O157" s="0" t="n">
        <f aca="false">ROUND(CP157,2)</f>
        <v>744.61</v>
      </c>
      <c r="P157" s="0" t="n">
        <f aca="false">ROUND(CQ157*I157,2)</f>
        <v>0</v>
      </c>
      <c r="Q157" s="0" t="n">
        <f aca="false">ROUND(CR157*I157,2)</f>
        <v>30.97</v>
      </c>
      <c r="R157" s="0" t="n">
        <f aca="false">ROUND(CS157*I157,2)</f>
        <v>13.38</v>
      </c>
      <c r="S157" s="0" t="n">
        <f aca="false">ROUND(CT157*I157,2)</f>
        <v>713.64</v>
      </c>
      <c r="T157" s="0" t="n">
        <f aca="false">ROUND(CU157*I157,2)</f>
        <v>0</v>
      </c>
      <c r="U157" s="0" t="n">
        <f aca="false">CV157*I157</f>
        <v>13.0662</v>
      </c>
      <c r="V157" s="0" t="n">
        <f aca="false">CW157*I157</f>
        <v>0.1428</v>
      </c>
      <c r="W157" s="0" t="n">
        <f aca="false">ROUND(CX157*I157,2)</f>
        <v>0</v>
      </c>
      <c r="X157" s="0" t="n">
        <f aca="false">ROUND(CY157,2)</f>
        <v>537.99</v>
      </c>
      <c r="Y157" s="0" t="n">
        <f aca="false">ROUND(CZ157,2)</f>
        <v>363.51</v>
      </c>
      <c r="AA157" s="0" t="n">
        <v>149997275</v>
      </c>
      <c r="AB157" s="0" t="n">
        <f aca="false">ROUND((AC157+AD157+AF157),6)</f>
        <v>150.27</v>
      </c>
      <c r="AC157" s="0" t="n">
        <f aca="false">ROUND((ES157),6)</f>
        <v>0</v>
      </c>
      <c r="AD157" s="0" t="n">
        <f aca="false">ROUND((((ET157)-(EU157))+AE157),6)</f>
        <v>6.25</v>
      </c>
      <c r="AE157" s="0" t="n">
        <f aca="false">ROUND((EU157),6)</f>
        <v>2.7</v>
      </c>
      <c r="AF157" s="0" t="n">
        <f aca="false">ROUND((EV157),6)</f>
        <v>144.02</v>
      </c>
      <c r="AG157" s="0" t="n">
        <f aca="false">ROUND((AP157),6)</f>
        <v>0</v>
      </c>
      <c r="AH157" s="0" t="n">
        <f aca="false">(EW157)</f>
        <v>18.3</v>
      </c>
      <c r="AI157" s="0" t="n">
        <f aca="false">(EX157)</f>
        <v>0.2</v>
      </c>
      <c r="AJ157" s="0" t="n">
        <f aca="false">ROUND((AS157),6)</f>
        <v>0</v>
      </c>
      <c r="AK157" s="0" t="n">
        <v>150.27</v>
      </c>
      <c r="AL157" s="0" t="n">
        <v>0</v>
      </c>
      <c r="AM157" s="0" t="n">
        <v>6.25</v>
      </c>
      <c r="AN157" s="0" t="n">
        <v>2.7</v>
      </c>
      <c r="AO157" s="0" t="n">
        <v>144.02</v>
      </c>
      <c r="AP157" s="0" t="n">
        <v>0</v>
      </c>
      <c r="AQ157" s="0" t="n">
        <v>18.3</v>
      </c>
      <c r="AR157" s="0" t="n">
        <v>0.2</v>
      </c>
      <c r="AS157" s="0" t="n">
        <v>0</v>
      </c>
      <c r="AT157" s="0" t="n">
        <v>74</v>
      </c>
      <c r="AU157" s="0" t="n">
        <v>50</v>
      </c>
      <c r="AV157" s="0" t="n">
        <v>1</v>
      </c>
      <c r="AW157" s="0" t="n">
        <v>1</v>
      </c>
      <c r="AZ157" s="0" t="n">
        <v>1</v>
      </c>
      <c r="BA157" s="0" t="n">
        <v>6.94</v>
      </c>
      <c r="BB157" s="0" t="n">
        <v>6.94</v>
      </c>
      <c r="BC157" s="0" t="n">
        <v>6.94</v>
      </c>
      <c r="BH157" s="0" t="n">
        <v>0</v>
      </c>
      <c r="BI157" s="0" t="n">
        <v>1</v>
      </c>
      <c r="BJ157" s="0" t="s">
        <v>301</v>
      </c>
      <c r="BM157" s="0" t="n">
        <v>65003</v>
      </c>
      <c r="BN157" s="0" t="n">
        <v>0</v>
      </c>
      <c r="BP157" s="0" t="n">
        <v>0</v>
      </c>
      <c r="BQ157" s="0" t="n">
        <v>6</v>
      </c>
      <c r="BR157" s="0" t="n">
        <v>0</v>
      </c>
      <c r="BS157" s="0" t="n">
        <v>6.94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74</v>
      </c>
      <c r="CA157" s="0" t="n">
        <v>5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744.61</v>
      </c>
      <c r="CQ157" s="0" t="n">
        <f aca="false">AC157*BC157</f>
        <v>0</v>
      </c>
      <c r="CR157" s="0" t="n">
        <f aca="false">AD157*BB157</f>
        <v>43.375</v>
      </c>
      <c r="CS157" s="0" t="n">
        <f aca="false">AE157*BS157</f>
        <v>18.738</v>
      </c>
      <c r="CT157" s="0" t="n">
        <f aca="false">AF157*BA157</f>
        <v>999.4988</v>
      </c>
      <c r="CU157" s="0" t="n">
        <f aca="false">AG157</f>
        <v>0</v>
      </c>
      <c r="CV157" s="0" t="n">
        <f aca="false">AH157</f>
        <v>18.3</v>
      </c>
      <c r="CW157" s="0" t="n">
        <f aca="false">AI157</f>
        <v>0.2</v>
      </c>
      <c r="CX157" s="0" t="n">
        <f aca="false">AJ157</f>
        <v>0</v>
      </c>
      <c r="CY157" s="0" t="n">
        <f aca="false">(((S157+R157)*AT157)/100)</f>
        <v>537.9948</v>
      </c>
      <c r="CZ157" s="0" t="n">
        <f aca="false">(((S157+R157)*AU157)/100)</f>
        <v>363.51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13</v>
      </c>
      <c r="DV157" s="0" t="s">
        <v>101</v>
      </c>
      <c r="DW157" s="0" t="s">
        <v>101</v>
      </c>
      <c r="DX157" s="0" t="n">
        <v>1</v>
      </c>
      <c r="EE157" s="0" t="n">
        <v>143721322</v>
      </c>
      <c r="EF157" s="0" t="n">
        <v>6</v>
      </c>
      <c r="EG157" s="0" t="s">
        <v>206</v>
      </c>
      <c r="EH157" s="0" t="n">
        <v>0</v>
      </c>
      <c r="EJ157" s="0" t="n">
        <v>1</v>
      </c>
      <c r="EK157" s="0" t="n">
        <v>65003</v>
      </c>
      <c r="EL157" s="0" t="s">
        <v>302</v>
      </c>
      <c r="EM157" s="0" t="s">
        <v>277</v>
      </c>
      <c r="EQ157" s="0" t="n">
        <v>0</v>
      </c>
      <c r="ER157" s="0" t="n">
        <v>150.27</v>
      </c>
      <c r="ES157" s="0" t="n">
        <v>0</v>
      </c>
      <c r="ET157" s="0" t="n">
        <v>6.25</v>
      </c>
      <c r="EU157" s="0" t="n">
        <v>2.7</v>
      </c>
      <c r="EV157" s="0" t="n">
        <v>144.02</v>
      </c>
      <c r="EW157" s="0" t="n">
        <v>18.3</v>
      </c>
      <c r="EX157" s="0" t="n">
        <v>0.2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74</v>
      </c>
      <c r="FY157" s="0" t="n">
        <v>50</v>
      </c>
      <c r="GD157" s="0" t="n">
        <v>0</v>
      </c>
      <c r="GF157" s="0" t="n">
        <v>-49489396</v>
      </c>
      <c r="GG157" s="0" t="n">
        <v>2</v>
      </c>
      <c r="GH157" s="0" t="n">
        <v>1</v>
      </c>
      <c r="GI157" s="0" t="n">
        <v>4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1646.11</v>
      </c>
      <c r="GN157" s="0" t="n">
        <f aca="false">ROUND(IF(OR(BI157=0,BI157=1),O157+X157+Y157+GK157,0),2)</f>
        <v>1646.11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168)</f>
        <v>168</v>
      </c>
      <c r="D158" s="0" t="n">
        <f aca="false">ROW(EtalonRes!A172)</f>
        <v>172</v>
      </c>
      <c r="E158" s="0" t="s">
        <v>90</v>
      </c>
      <c r="F158" s="0" t="s">
        <v>303</v>
      </c>
      <c r="G158" s="0" t="s">
        <v>102</v>
      </c>
      <c r="H158" s="0" t="s">
        <v>103</v>
      </c>
      <c r="I158" s="0" t="n">
        <v>0.04</v>
      </c>
      <c r="J158" s="0" t="n">
        <v>0</v>
      </c>
      <c r="O158" s="0" t="n">
        <f aca="false">ROUND(CP158,2)</f>
        <v>5775.16</v>
      </c>
      <c r="P158" s="0" t="n">
        <f aca="false">ROUND(CQ158*I158,2)</f>
        <v>5481.01</v>
      </c>
      <c r="Q158" s="0" t="n">
        <f aca="false">ROUND(CR158*I158,2)</f>
        <v>53.68</v>
      </c>
      <c r="R158" s="0" t="n">
        <f aca="false">ROUND(CS158*I158,2)</f>
        <v>3.97</v>
      </c>
      <c r="S158" s="0" t="n">
        <f aca="false">ROUND(CT158*I158,2)</f>
        <v>240.47</v>
      </c>
      <c r="T158" s="0" t="n">
        <f aca="false">ROUND(CU158*I158,2)</f>
        <v>0</v>
      </c>
      <c r="U158" s="0" t="n">
        <f aca="false">CV158*I158</f>
        <v>3.8628</v>
      </c>
      <c r="V158" s="0" t="n">
        <f aca="false">CW158*I158</f>
        <v>0.0424</v>
      </c>
      <c r="W158" s="0" t="n">
        <f aca="false">ROUND(CX158*I158,2)</f>
        <v>0</v>
      </c>
      <c r="X158" s="0" t="n">
        <f aca="false">ROUND(CY158,2)</f>
        <v>312.88</v>
      </c>
      <c r="Y158" s="0" t="n">
        <f aca="false">ROUND(CZ158,2)</f>
        <v>202.89</v>
      </c>
      <c r="AA158" s="0" t="n">
        <v>149997275</v>
      </c>
      <c r="AB158" s="0" t="n">
        <f aca="false">ROUND((AC158+AD158+AF158),6)</f>
        <v>20803.88</v>
      </c>
      <c r="AC158" s="0" t="n">
        <f aca="false">ROUND((ES158),6)</f>
        <v>19744.29</v>
      </c>
      <c r="AD158" s="0" t="n">
        <f aca="false">ROUND((((ET158)-(EU158))+AE158),6)</f>
        <v>193.36</v>
      </c>
      <c r="AE158" s="0" t="n">
        <f aca="false">ROUND((EU158),6)</f>
        <v>14.31</v>
      </c>
      <c r="AF158" s="0" t="n">
        <f aca="false">ROUND((EV158),6)</f>
        <v>866.23</v>
      </c>
      <c r="AG158" s="0" t="n">
        <f aca="false">ROUND((AP158),6)</f>
        <v>0</v>
      </c>
      <c r="AH158" s="0" t="n">
        <f aca="false">(EW158)</f>
        <v>96.57</v>
      </c>
      <c r="AI158" s="0" t="n">
        <f aca="false">(EX158)</f>
        <v>1.06</v>
      </c>
      <c r="AJ158" s="0" t="n">
        <f aca="false">ROUND((AS158),6)</f>
        <v>0</v>
      </c>
      <c r="AK158" s="0" t="n">
        <v>20803.88</v>
      </c>
      <c r="AL158" s="0" t="n">
        <v>19744.29</v>
      </c>
      <c r="AM158" s="0" t="n">
        <v>193.36</v>
      </c>
      <c r="AN158" s="0" t="n">
        <v>14.31</v>
      </c>
      <c r="AO158" s="0" t="n">
        <v>866.23</v>
      </c>
      <c r="AP158" s="0" t="n">
        <v>0</v>
      </c>
      <c r="AQ158" s="0" t="n">
        <v>96.57</v>
      </c>
      <c r="AR158" s="0" t="n">
        <v>1.06</v>
      </c>
      <c r="AS158" s="0" t="n">
        <v>0</v>
      </c>
      <c r="AT158" s="0" t="n">
        <v>128</v>
      </c>
      <c r="AU158" s="0" t="n">
        <v>83</v>
      </c>
      <c r="AV158" s="0" t="n">
        <v>1</v>
      </c>
      <c r="AW158" s="0" t="n">
        <v>1</v>
      </c>
      <c r="AZ158" s="0" t="n">
        <v>1</v>
      </c>
      <c r="BA158" s="0" t="n">
        <v>6.94</v>
      </c>
      <c r="BB158" s="0" t="n">
        <v>6.94</v>
      </c>
      <c r="BC158" s="0" t="n">
        <v>6.94</v>
      </c>
      <c r="BH158" s="0" t="n">
        <v>0</v>
      </c>
      <c r="BI158" s="0" t="n">
        <v>1</v>
      </c>
      <c r="BJ158" s="0" t="s">
        <v>304</v>
      </c>
      <c r="BM158" s="0" t="n">
        <v>18001</v>
      </c>
      <c r="BN158" s="0" t="n">
        <v>0</v>
      </c>
      <c r="BP158" s="0" t="n">
        <v>0</v>
      </c>
      <c r="BQ158" s="0" t="n">
        <v>2</v>
      </c>
      <c r="BR158" s="0" t="n">
        <v>0</v>
      </c>
      <c r="BS158" s="0" t="n">
        <v>6.94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128</v>
      </c>
      <c r="CA158" s="0" t="n">
        <v>83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5775.16</v>
      </c>
      <c r="CQ158" s="0" t="n">
        <f aca="false">AC158*BC158</f>
        <v>137025.3726</v>
      </c>
      <c r="CR158" s="0" t="n">
        <f aca="false">AD158*BB158</f>
        <v>1341.9184</v>
      </c>
      <c r="CS158" s="0" t="n">
        <f aca="false">AE158*BS158</f>
        <v>99.3114</v>
      </c>
      <c r="CT158" s="0" t="n">
        <f aca="false">AF158*BA158</f>
        <v>6011.6362</v>
      </c>
      <c r="CU158" s="0" t="n">
        <f aca="false">AG158</f>
        <v>0</v>
      </c>
      <c r="CV158" s="0" t="n">
        <f aca="false">AH158</f>
        <v>96.57</v>
      </c>
      <c r="CW158" s="0" t="n">
        <f aca="false">AI158</f>
        <v>1.06</v>
      </c>
      <c r="CX158" s="0" t="n">
        <f aca="false">AJ158</f>
        <v>0</v>
      </c>
      <c r="CY158" s="0" t="n">
        <f aca="false">(((S158+R158)*AT158)/100)</f>
        <v>312.8832</v>
      </c>
      <c r="CZ158" s="0" t="n">
        <f aca="false">(((S158+R158)*AU158)/100)</f>
        <v>202.8852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13</v>
      </c>
      <c r="DV158" s="0" t="s">
        <v>103</v>
      </c>
      <c r="DW158" s="0" t="s">
        <v>103</v>
      </c>
      <c r="DX158" s="0" t="n">
        <v>1</v>
      </c>
      <c r="EE158" s="0" t="n">
        <v>143721260</v>
      </c>
      <c r="EF158" s="0" t="n">
        <v>2</v>
      </c>
      <c r="EG158" s="0" t="s">
        <v>154</v>
      </c>
      <c r="EH158" s="0" t="n">
        <v>0</v>
      </c>
      <c r="EJ158" s="0" t="n">
        <v>1</v>
      </c>
      <c r="EK158" s="0" t="n">
        <v>18001</v>
      </c>
      <c r="EL158" s="0" t="s">
        <v>305</v>
      </c>
      <c r="EM158" s="0" t="s">
        <v>306</v>
      </c>
      <c r="EQ158" s="0" t="n">
        <v>0</v>
      </c>
      <c r="ER158" s="0" t="n">
        <v>20803.88</v>
      </c>
      <c r="ES158" s="0" t="n">
        <v>19744.29</v>
      </c>
      <c r="ET158" s="0" t="n">
        <v>193.36</v>
      </c>
      <c r="EU158" s="0" t="n">
        <v>14.31</v>
      </c>
      <c r="EV158" s="0" t="n">
        <v>866.23</v>
      </c>
      <c r="EW158" s="0" t="n">
        <v>96.57</v>
      </c>
      <c r="EX158" s="0" t="n">
        <v>1.06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128</v>
      </c>
      <c r="FY158" s="0" t="n">
        <v>83</v>
      </c>
      <c r="GD158" s="0" t="n">
        <v>0</v>
      </c>
      <c r="GF158" s="0" t="n">
        <v>991413422</v>
      </c>
      <c r="GG158" s="0" t="n">
        <v>2</v>
      </c>
      <c r="GH158" s="0" t="n">
        <v>1</v>
      </c>
      <c r="GI158" s="0" t="n">
        <v>4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6290.93</v>
      </c>
      <c r="GN158" s="0" t="n">
        <f aca="false">ROUND(IF(OR(BI158=0,BI158=1),O158+X158+Y158+GK158,0),2)</f>
        <v>6290.93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167</v>
      </c>
      <c r="E159" s="0" t="s">
        <v>266</v>
      </c>
      <c r="F159" s="0" t="s">
        <v>307</v>
      </c>
      <c r="G159" s="0" t="s">
        <v>308</v>
      </c>
      <c r="H159" s="0" t="s">
        <v>309</v>
      </c>
      <c r="I159" s="0" t="n">
        <f aca="false">I158*J159</f>
        <v>0.356</v>
      </c>
      <c r="J159" s="0" t="n">
        <v>8.9</v>
      </c>
      <c r="O159" s="0" t="n">
        <f aca="false">ROUND(CP159,2)</f>
        <v>44.47</v>
      </c>
      <c r="P159" s="0" t="n">
        <f aca="false">ROUND(CQ159*I159,2)</f>
        <v>44.47</v>
      </c>
      <c r="Q159" s="0" t="n">
        <f aca="false">ROUND(CR159*I159,2)</f>
        <v>0</v>
      </c>
      <c r="R159" s="0" t="n">
        <f aca="false">ROUND(CS159*I159,2)</f>
        <v>0</v>
      </c>
      <c r="S159" s="0" t="n">
        <f aca="false">ROUND(CT159*I159,2)</f>
        <v>0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149997275</v>
      </c>
      <c r="AB159" s="0" t="n">
        <f aca="false">ROUND((AC159+AD159+AF159),6)</f>
        <v>18</v>
      </c>
      <c r="AC159" s="0" t="n">
        <f aca="false">ROUND((ES159),6)</f>
        <v>18</v>
      </c>
      <c r="AD159" s="0" t="n">
        <f aca="false">ROUND((((ET159)-(EU159))+AE159),6)</f>
        <v>0</v>
      </c>
      <c r="AE159" s="0" t="n">
        <f aca="false">ROUND((EU159),6)</f>
        <v>0</v>
      </c>
      <c r="AF159" s="0" t="n">
        <f aca="false">ROUND((EV159),6)</f>
        <v>0</v>
      </c>
      <c r="AG159" s="0" t="n">
        <f aca="false">ROUND((AP159),6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6)</f>
        <v>0</v>
      </c>
      <c r="AK159" s="0" t="n">
        <v>18</v>
      </c>
      <c r="AL159" s="0" t="n">
        <v>18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128</v>
      </c>
      <c r="AU159" s="0" t="n">
        <v>83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6.94</v>
      </c>
      <c r="BH159" s="0" t="n">
        <v>3</v>
      </c>
      <c r="BI159" s="0" t="n">
        <v>1</v>
      </c>
      <c r="BJ159" s="0" t="s">
        <v>310</v>
      </c>
      <c r="BM159" s="0" t="n">
        <v>18001</v>
      </c>
      <c r="BN159" s="0" t="n">
        <v>0</v>
      </c>
      <c r="BP159" s="0" t="n">
        <v>0</v>
      </c>
      <c r="BQ159" s="0" t="n">
        <v>2</v>
      </c>
      <c r="BR159" s="0" t="n">
        <v>0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128</v>
      </c>
      <c r="CA159" s="0" t="n">
        <v>83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44.47</v>
      </c>
      <c r="CQ159" s="0" t="n">
        <f aca="false">AC159*BC159</f>
        <v>124.92</v>
      </c>
      <c r="CR159" s="0" t="n">
        <f aca="false">AD159*BB159</f>
        <v>0</v>
      </c>
      <c r="CS159" s="0" t="n">
        <f aca="false">AE159*BS159</f>
        <v>0</v>
      </c>
      <c r="CT159" s="0" t="n">
        <f aca="false">AF159*BA159</f>
        <v>0</v>
      </c>
      <c r="CU159" s="0" t="n">
        <f aca="false">AG159</f>
        <v>0</v>
      </c>
      <c r="CV159" s="0" t="n">
        <f aca="false">AH159</f>
        <v>0</v>
      </c>
      <c r="CW159" s="0" t="n">
        <f aca="false">AI159</f>
        <v>0</v>
      </c>
      <c r="CX159" s="0" t="n">
        <f aca="false">AJ159</f>
        <v>0</v>
      </c>
      <c r="CY159" s="0" t="n">
        <f aca="false">(((S159+R159)*AT159)/100)</f>
        <v>0</v>
      </c>
      <c r="CZ159" s="0" t="n">
        <f aca="false">(((S159+R159)*AU159)/100)</f>
        <v>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10</v>
      </c>
      <c r="DV159" s="0" t="s">
        <v>309</v>
      </c>
      <c r="DW159" s="0" t="s">
        <v>309</v>
      </c>
      <c r="DX159" s="0" t="n">
        <v>10</v>
      </c>
      <c r="EE159" s="0" t="n">
        <v>143721260</v>
      </c>
      <c r="EF159" s="0" t="n">
        <v>2</v>
      </c>
      <c r="EG159" s="0" t="s">
        <v>154</v>
      </c>
      <c r="EH159" s="0" t="n">
        <v>0</v>
      </c>
      <c r="EJ159" s="0" t="n">
        <v>1</v>
      </c>
      <c r="EK159" s="0" t="n">
        <v>18001</v>
      </c>
      <c r="EL159" s="0" t="s">
        <v>305</v>
      </c>
      <c r="EM159" s="0" t="s">
        <v>306</v>
      </c>
      <c r="EQ159" s="0" t="n">
        <v>0</v>
      </c>
      <c r="ER159" s="0" t="n">
        <v>0</v>
      </c>
      <c r="ES159" s="0" t="n">
        <v>18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EZ159" s="0" t="n">
        <v>5</v>
      </c>
      <c r="FC159" s="0" t="n">
        <v>0</v>
      </c>
      <c r="FD159" s="0" t="n">
        <v>18</v>
      </c>
      <c r="FF159" s="0" t="n">
        <v>18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128</v>
      </c>
      <c r="FY159" s="0" t="n">
        <v>83</v>
      </c>
      <c r="GA159" s="0" t="s">
        <v>311</v>
      </c>
      <c r="GD159" s="0" t="n">
        <v>0</v>
      </c>
      <c r="GF159" s="0" t="n">
        <v>-1887757577</v>
      </c>
      <c r="GG159" s="0" t="n">
        <v>2</v>
      </c>
      <c r="GH159" s="0" t="n">
        <v>3</v>
      </c>
      <c r="GI159" s="0" t="n">
        <v>3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44.47</v>
      </c>
      <c r="GN159" s="0" t="n">
        <f aca="false">ROUND(IF(OR(BI159=0,BI159=1),O159+X159+Y159+GK159,0),2)</f>
        <v>44.47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177)</f>
        <v>177</v>
      </c>
      <c r="D160" s="0" t="n">
        <f aca="false">ROW(EtalonRes!A181)</f>
        <v>181</v>
      </c>
      <c r="E160" s="0" t="s">
        <v>104</v>
      </c>
      <c r="F160" s="0" t="s">
        <v>312</v>
      </c>
      <c r="G160" s="0" t="s">
        <v>105</v>
      </c>
      <c r="H160" s="0" t="s">
        <v>313</v>
      </c>
      <c r="I160" s="0" t="n">
        <v>4</v>
      </c>
      <c r="J160" s="0" t="n">
        <v>0</v>
      </c>
      <c r="O160" s="0" t="n">
        <f aca="false">ROUND(CP160,2)</f>
        <v>2047.29</v>
      </c>
      <c r="P160" s="0" t="n">
        <f aca="false">ROUND(CQ160*I160,2)</f>
        <v>682.06</v>
      </c>
      <c r="Q160" s="0" t="n">
        <f aca="false">ROUND(CR160*I160,2)</f>
        <v>137.13</v>
      </c>
      <c r="R160" s="0" t="n">
        <f aca="false">ROUND(CS160*I160,2)</f>
        <v>0</v>
      </c>
      <c r="S160" s="0" t="n">
        <f aca="false">ROUND(CT160*I160,2)</f>
        <v>1228.1</v>
      </c>
      <c r="T160" s="0" t="n">
        <f aca="false">ROUND(CU160*I160,2)</f>
        <v>0</v>
      </c>
      <c r="U160" s="0" t="n">
        <f aca="false">CV160*I160</f>
        <v>17.84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1571.97</v>
      </c>
      <c r="Y160" s="0" t="n">
        <f aca="false">ROUND(CZ160,2)</f>
        <v>1019.32</v>
      </c>
      <c r="AA160" s="0" t="n">
        <v>149997275</v>
      </c>
      <c r="AB160" s="0" t="n">
        <f aca="false">ROUND((AC160+AD160+AF160),6)</f>
        <v>73.75</v>
      </c>
      <c r="AC160" s="0" t="n">
        <f aca="false">ROUND((ES160),6)</f>
        <v>24.57</v>
      </c>
      <c r="AD160" s="0" t="n">
        <f aca="false">ROUND((((ET160)-(EU160))+AE160),6)</f>
        <v>4.94</v>
      </c>
      <c r="AE160" s="0" t="n">
        <f aca="false">ROUND((EU160),6)</f>
        <v>0</v>
      </c>
      <c r="AF160" s="0" t="n">
        <f aca="false">ROUND((EV160),6)</f>
        <v>44.24</v>
      </c>
      <c r="AG160" s="0" t="n">
        <f aca="false">ROUND((AP160),6)</f>
        <v>0</v>
      </c>
      <c r="AH160" s="0" t="n">
        <f aca="false">(EW160)</f>
        <v>4.46</v>
      </c>
      <c r="AI160" s="0" t="n">
        <f aca="false">(EX160)</f>
        <v>0</v>
      </c>
      <c r="AJ160" s="0" t="n">
        <f aca="false">ROUND((AS160),6)</f>
        <v>0</v>
      </c>
      <c r="AK160" s="0" t="n">
        <v>73.75</v>
      </c>
      <c r="AL160" s="0" t="n">
        <v>24.57</v>
      </c>
      <c r="AM160" s="0" t="n">
        <v>4.94</v>
      </c>
      <c r="AN160" s="0" t="n">
        <v>0</v>
      </c>
      <c r="AO160" s="0" t="n">
        <v>44.24</v>
      </c>
      <c r="AP160" s="0" t="n">
        <v>0</v>
      </c>
      <c r="AQ160" s="0" t="n">
        <v>4.46</v>
      </c>
      <c r="AR160" s="0" t="n">
        <v>0</v>
      </c>
      <c r="AS160" s="0" t="n">
        <v>0</v>
      </c>
      <c r="AT160" s="0" t="n">
        <v>128</v>
      </c>
      <c r="AU160" s="0" t="n">
        <v>83</v>
      </c>
      <c r="AV160" s="0" t="n">
        <v>1</v>
      </c>
      <c r="AW160" s="0" t="n">
        <v>1</v>
      </c>
      <c r="AZ160" s="0" t="n">
        <v>1</v>
      </c>
      <c r="BA160" s="0" t="n">
        <v>6.94</v>
      </c>
      <c r="BB160" s="0" t="n">
        <v>6.94</v>
      </c>
      <c r="BC160" s="0" t="n">
        <v>6.94</v>
      </c>
      <c r="BH160" s="0" t="n">
        <v>0</v>
      </c>
      <c r="BI160" s="0" t="n">
        <v>1</v>
      </c>
      <c r="BJ160" s="0" t="s">
        <v>314</v>
      </c>
      <c r="BM160" s="0" t="n">
        <v>16001</v>
      </c>
      <c r="BN160" s="0" t="n">
        <v>0</v>
      </c>
      <c r="BP160" s="0" t="n">
        <v>0</v>
      </c>
      <c r="BQ160" s="0" t="n">
        <v>2</v>
      </c>
      <c r="BR160" s="0" t="n">
        <v>0</v>
      </c>
      <c r="BS160" s="0" t="n">
        <v>6.94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128</v>
      </c>
      <c r="CA160" s="0" t="n">
        <v>83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2047.29</v>
      </c>
      <c r="CQ160" s="0" t="n">
        <f aca="false">AC160*BC160</f>
        <v>170.5158</v>
      </c>
      <c r="CR160" s="0" t="n">
        <f aca="false">AD160*BB160</f>
        <v>34.2836</v>
      </c>
      <c r="CS160" s="0" t="n">
        <f aca="false">AE160*BS160</f>
        <v>0</v>
      </c>
      <c r="CT160" s="0" t="n">
        <f aca="false">AF160*BA160</f>
        <v>307.0256</v>
      </c>
      <c r="CU160" s="0" t="n">
        <f aca="false">AG160</f>
        <v>0</v>
      </c>
      <c r="CV160" s="0" t="n">
        <f aca="false">AH160</f>
        <v>4.46</v>
      </c>
      <c r="CW160" s="0" t="n">
        <f aca="false">AI160</f>
        <v>0</v>
      </c>
      <c r="CX160" s="0" t="n">
        <f aca="false">AJ160</f>
        <v>0</v>
      </c>
      <c r="CY160" s="0" t="n">
        <f aca="false">(((S160+R160)*AT160)/100)</f>
        <v>1571.968</v>
      </c>
      <c r="CZ160" s="0" t="n">
        <f aca="false">(((S160+R160)*AU160)/100)</f>
        <v>1019.323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13</v>
      </c>
      <c r="DV160" s="0" t="s">
        <v>313</v>
      </c>
      <c r="DW160" s="0" t="s">
        <v>313</v>
      </c>
      <c r="DX160" s="0" t="n">
        <v>1</v>
      </c>
      <c r="EE160" s="0" t="n">
        <v>143721258</v>
      </c>
      <c r="EF160" s="0" t="n">
        <v>2</v>
      </c>
      <c r="EG160" s="0" t="s">
        <v>154</v>
      </c>
      <c r="EH160" s="0" t="n">
        <v>0</v>
      </c>
      <c r="EJ160" s="0" t="n">
        <v>1</v>
      </c>
      <c r="EK160" s="0" t="n">
        <v>16001</v>
      </c>
      <c r="EL160" s="0" t="s">
        <v>315</v>
      </c>
      <c r="EM160" s="0" t="s">
        <v>316</v>
      </c>
      <c r="EQ160" s="0" t="n">
        <v>0</v>
      </c>
      <c r="ER160" s="0" t="n">
        <v>73.75</v>
      </c>
      <c r="ES160" s="0" t="n">
        <v>24.57</v>
      </c>
      <c r="ET160" s="0" t="n">
        <v>4.94</v>
      </c>
      <c r="EU160" s="0" t="n">
        <v>0</v>
      </c>
      <c r="EV160" s="0" t="n">
        <v>44.24</v>
      </c>
      <c r="EW160" s="0" t="n">
        <v>4.46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128</v>
      </c>
      <c r="FY160" s="0" t="n">
        <v>83</v>
      </c>
      <c r="GD160" s="0" t="n">
        <v>0</v>
      </c>
      <c r="GF160" s="0" t="n">
        <v>-917600178</v>
      </c>
      <c r="GG160" s="0" t="n">
        <v>2</v>
      </c>
      <c r="GH160" s="0" t="n">
        <v>1</v>
      </c>
      <c r="GI160" s="0" t="n">
        <v>4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4638.58</v>
      </c>
      <c r="GN160" s="0" t="n">
        <f aca="false">ROUND(IF(OR(BI160=0,BI160=1),O160+X160+Y160+GK160,0),2)</f>
        <v>4638.58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2" customFormat="false" ht="12.75" hidden="false" customHeight="false" outlineLevel="0" collapsed="false">
      <c r="A162" s="90" t="n">
        <v>51</v>
      </c>
      <c r="B162" s="90" t="n">
        <f aca="false">B145</f>
        <v>1</v>
      </c>
      <c r="C162" s="90" t="n">
        <f aca="false">A145</f>
        <v>5</v>
      </c>
      <c r="D162" s="90" t="n">
        <f aca="false">ROW(A145)</f>
        <v>145</v>
      </c>
      <c r="E162" s="90"/>
      <c r="F162" s="90" t="str">
        <f aca="false">IF(F145&lt;&gt;"",F145,"")</f>
        <v>Новый подраздел</v>
      </c>
      <c r="G162" s="90" t="str">
        <f aca="false">IF(G145&lt;&gt;"",G145,"")</f>
        <v>Сан. тех. работы</v>
      </c>
      <c r="H162" s="90"/>
      <c r="I162" s="90"/>
      <c r="J162" s="90"/>
      <c r="K162" s="90"/>
      <c r="L162" s="90"/>
      <c r="M162" s="90"/>
      <c r="N162" s="90"/>
      <c r="O162" s="90" t="n">
        <f aca="false">ROUND(AB162,2)</f>
        <v>36019.62</v>
      </c>
      <c r="P162" s="90" t="n">
        <f aca="false">ROUND(AC162,2)</f>
        <v>28894.41</v>
      </c>
      <c r="Q162" s="90" t="n">
        <f aca="false">ROUND(AD162,2)</f>
        <v>524.04</v>
      </c>
      <c r="R162" s="90" t="n">
        <f aca="false">ROUND(AE162,2)</f>
        <v>31.99</v>
      </c>
      <c r="S162" s="90" t="n">
        <f aca="false">ROUND(AF162,2)</f>
        <v>6601.17</v>
      </c>
      <c r="T162" s="90" t="n">
        <f aca="false">ROUND(AG162,2)</f>
        <v>0</v>
      </c>
      <c r="U162" s="90" t="n">
        <f aca="false">AH162</f>
        <v>101.703</v>
      </c>
      <c r="V162" s="90" t="n">
        <f aca="false">AI162</f>
        <v>0.3412</v>
      </c>
      <c r="W162" s="90" t="n">
        <f aca="false">ROUND(AJ162,2)</f>
        <v>0</v>
      </c>
      <c r="X162" s="90" t="n">
        <f aca="false">ROUND(AK162,2)</f>
        <v>6989.44</v>
      </c>
      <c r="Y162" s="90" t="n">
        <f aca="false">ROUND(AL162,2)</f>
        <v>4245.87</v>
      </c>
      <c r="Z162" s="90"/>
      <c r="AA162" s="90"/>
      <c r="AB162" s="90" t="n">
        <f aca="false">ROUND(SUMIF(AA149:AA160,"=149997275",O149:O160),2)</f>
        <v>36019.62</v>
      </c>
      <c r="AC162" s="90" t="n">
        <f aca="false">ROUND(SUMIF(AA149:AA160,"=149997275",P149:P160),2)</f>
        <v>28894.41</v>
      </c>
      <c r="AD162" s="90" t="n">
        <f aca="false">ROUND(SUMIF(AA149:AA160,"=149997275",Q149:Q160),2)</f>
        <v>524.04</v>
      </c>
      <c r="AE162" s="90" t="n">
        <f aca="false">ROUND(SUMIF(AA149:AA160,"=149997275",R149:R160),2)</f>
        <v>31.99</v>
      </c>
      <c r="AF162" s="90" t="n">
        <f aca="false">ROUND(SUMIF(AA149:AA160,"=149997275",S149:S160),2)</f>
        <v>6601.17</v>
      </c>
      <c r="AG162" s="90" t="n">
        <f aca="false">ROUND(SUMIF(AA149:AA160,"=149997275",T149:T160),2)</f>
        <v>0</v>
      </c>
      <c r="AH162" s="90" t="n">
        <f aca="false">SUMIF(AA149:AA160,"=149997275",U149:U160)</f>
        <v>101.703</v>
      </c>
      <c r="AI162" s="90" t="n">
        <f aca="false">SUMIF(AA149:AA160,"=149997275",V149:V160)</f>
        <v>0.3412</v>
      </c>
      <c r="AJ162" s="90" t="n">
        <f aca="false">ROUND(SUMIF(AA149:AA160,"=149997275",W149:W160),2)</f>
        <v>0</v>
      </c>
      <c r="AK162" s="90" t="n">
        <f aca="false">ROUND(SUMIF(AA149:AA160,"=149997275",X149:X160),2)</f>
        <v>6989.44</v>
      </c>
      <c r="AL162" s="90" t="n">
        <f aca="false">ROUND(SUMIF(AA149:AA160,"=149997275",Y149:Y160),2)</f>
        <v>4245.87</v>
      </c>
      <c r="AM162" s="90"/>
      <c r="AN162" s="90"/>
      <c r="AO162" s="90" t="n">
        <f aca="false">ROUND(BB162,2)</f>
        <v>0</v>
      </c>
      <c r="AP162" s="90" t="n">
        <f aca="false">ROUND(BC162,2)</f>
        <v>0</v>
      </c>
      <c r="AQ162" s="90" t="n">
        <f aca="false">ROUND(BD162,2)</f>
        <v>0</v>
      </c>
      <c r="AR162" s="90" t="n">
        <f aca="false">ROUND(BE162,2)</f>
        <v>47254.93</v>
      </c>
      <c r="AS162" s="90" t="n">
        <f aca="false">ROUND(BF162,2)</f>
        <v>47254.93</v>
      </c>
      <c r="AT162" s="90" t="n">
        <f aca="false">ROUND(BG162,2)</f>
        <v>0</v>
      </c>
      <c r="AU162" s="90" t="n">
        <f aca="false">ROUND(BH162,2)</f>
        <v>0</v>
      </c>
      <c r="AV162" s="90" t="n">
        <f aca="false">ROUND(BI162,2)</f>
        <v>28894.41</v>
      </c>
      <c r="AW162" s="90" t="n">
        <f aca="false">ROUND(BJ162,2)</f>
        <v>28894.41</v>
      </c>
      <c r="AX162" s="90" t="n">
        <f aca="false">ROUND(BK162,2)</f>
        <v>0</v>
      </c>
      <c r="AY162" s="90" t="n">
        <f aca="false">ROUND(BL162,2)</f>
        <v>28894.41</v>
      </c>
      <c r="AZ162" s="90" t="n">
        <f aca="false">ROUND(BM162,2)</f>
        <v>0</v>
      </c>
      <c r="BA162" s="90"/>
      <c r="BB162" s="90" t="n">
        <f aca="false">ROUND(SUMIF(AA149:AA160,"=149997275",FQ149:FQ160),2)</f>
        <v>0</v>
      </c>
      <c r="BC162" s="90" t="n">
        <f aca="false">ROUND(SUMIF(AA149:AA160,"=149997275",FR149:FR160),2)</f>
        <v>0</v>
      </c>
      <c r="BD162" s="90" t="n">
        <f aca="false">ROUND(SUMIF(AA149:AA160,"=149997275",GL149:GL160),2)</f>
        <v>0</v>
      </c>
      <c r="BE162" s="90" t="n">
        <f aca="false">ROUND(SUMIF(AA149:AA160,"=149997275",GM149:GM160),2)</f>
        <v>47254.93</v>
      </c>
      <c r="BF162" s="90" t="n">
        <f aca="false">ROUND(SUMIF(AA149:AA160,"=149997275",GN149:GN160),2)</f>
        <v>47254.93</v>
      </c>
      <c r="BG162" s="90" t="n">
        <f aca="false">ROUND(SUMIF(AA149:AA160,"=149997275",GO149:GO160),2)</f>
        <v>0</v>
      </c>
      <c r="BH162" s="90" t="n">
        <f aca="false">ROUND(SUMIF(AA149:AA160,"=149997275",GP149:GP160),2)</f>
        <v>0</v>
      </c>
      <c r="BI162" s="90" t="n">
        <f aca="false">AC162-BB162</f>
        <v>28894.41</v>
      </c>
      <c r="BJ162" s="90" t="n">
        <f aca="false">AC162-BC162</f>
        <v>28894.41</v>
      </c>
      <c r="BK162" s="90" t="n">
        <f aca="false">BB162-BD162</f>
        <v>0</v>
      </c>
      <c r="BL162" s="90" t="n">
        <f aca="false">AC162-BB162-BC162+BD162</f>
        <v>28894.41</v>
      </c>
      <c r="BM162" s="90" t="n">
        <f aca="false">BC162-BD162</f>
        <v>0</v>
      </c>
      <c r="BN162" s="90"/>
      <c r="BO162" s="91"/>
      <c r="BP162" s="91"/>
      <c r="BQ162" s="91"/>
      <c r="BR162" s="91"/>
      <c r="BS162" s="91"/>
      <c r="BT162" s="91"/>
      <c r="BU162" s="91"/>
      <c r="BV162" s="91"/>
      <c r="BW162" s="91"/>
      <c r="BX162" s="91"/>
      <c r="BY162" s="91"/>
      <c r="BZ162" s="91"/>
      <c r="CA162" s="91"/>
      <c r="CB162" s="91"/>
      <c r="CC162" s="91"/>
      <c r="CD162" s="91"/>
      <c r="CE162" s="91"/>
      <c r="CF162" s="91"/>
      <c r="CG162" s="91"/>
      <c r="CH162" s="91"/>
      <c r="CI162" s="91"/>
      <c r="CJ162" s="91"/>
      <c r="CK162" s="91"/>
      <c r="CL162" s="91"/>
      <c r="CM162" s="91"/>
      <c r="CN162" s="91"/>
      <c r="CO162" s="91"/>
      <c r="CP162" s="91"/>
      <c r="CQ162" s="91"/>
      <c r="CR162" s="91"/>
      <c r="CS162" s="91"/>
      <c r="CT162" s="91"/>
      <c r="CU162" s="91"/>
      <c r="CV162" s="91"/>
      <c r="CW162" s="91"/>
      <c r="CX162" s="91"/>
      <c r="CY162" s="91"/>
      <c r="CZ162" s="91"/>
      <c r="DA162" s="91"/>
      <c r="DB162" s="91"/>
      <c r="DC162" s="91"/>
      <c r="DD162" s="91"/>
      <c r="DE162" s="91"/>
      <c r="DF162" s="91"/>
      <c r="DG162" s="91"/>
      <c r="DH162" s="91"/>
      <c r="DI162" s="91"/>
      <c r="DJ162" s="91"/>
      <c r="DK162" s="91"/>
      <c r="DL162" s="91"/>
      <c r="DM162" s="91"/>
      <c r="DN162" s="91" t="n">
        <v>0</v>
      </c>
    </row>
    <row r="164" customFormat="false" ht="12.75" hidden="false" customHeight="false" outlineLevel="0" collapsed="false">
      <c r="A164" s="92" t="n">
        <v>50</v>
      </c>
      <c r="B164" s="92" t="n">
        <v>0</v>
      </c>
      <c r="C164" s="92" t="n">
        <v>0</v>
      </c>
      <c r="D164" s="92" t="n">
        <v>1</v>
      </c>
      <c r="E164" s="92" t="n">
        <v>201</v>
      </c>
      <c r="F164" s="92" t="n">
        <f aca="false">ROUND(Source!O162,O164)</f>
        <v>36019.62</v>
      </c>
      <c r="G164" s="92" t="s">
        <v>158</v>
      </c>
      <c r="H164" s="92" t="s">
        <v>159</v>
      </c>
      <c r="I164" s="92"/>
      <c r="J164" s="92"/>
      <c r="K164" s="92" t="n">
        <v>201</v>
      </c>
      <c r="L164" s="92" t="n">
        <v>1</v>
      </c>
      <c r="M164" s="92" t="n">
        <v>3</v>
      </c>
      <c r="N164" s="92"/>
      <c r="O164" s="92" t="n">
        <v>2</v>
      </c>
      <c r="P164" s="92"/>
    </row>
    <row r="165" customFormat="false" ht="12.75" hidden="false" customHeight="false" outlineLevel="0" collapsed="false">
      <c r="A165" s="92" t="n">
        <v>50</v>
      </c>
      <c r="B165" s="92" t="n">
        <v>0</v>
      </c>
      <c r="C165" s="92" t="n">
        <v>0</v>
      </c>
      <c r="D165" s="92" t="n">
        <v>1</v>
      </c>
      <c r="E165" s="92" t="n">
        <v>202</v>
      </c>
      <c r="F165" s="92" t="n">
        <f aca="false">ROUND(Source!P162,O165)</f>
        <v>28894.41</v>
      </c>
      <c r="G165" s="92" t="s">
        <v>160</v>
      </c>
      <c r="H165" s="92" t="s">
        <v>161</v>
      </c>
      <c r="I165" s="92"/>
      <c r="J165" s="92"/>
      <c r="K165" s="92" t="n">
        <v>202</v>
      </c>
      <c r="L165" s="92" t="n">
        <v>2</v>
      </c>
      <c r="M165" s="92" t="n">
        <v>3</v>
      </c>
      <c r="N165" s="92"/>
      <c r="O165" s="92" t="n">
        <v>2</v>
      </c>
      <c r="P165" s="92"/>
    </row>
    <row r="166" customFormat="false" ht="12.75" hidden="false" customHeight="false" outlineLevel="0" collapsed="false">
      <c r="A166" s="92" t="n">
        <v>50</v>
      </c>
      <c r="B166" s="92" t="n">
        <v>0</v>
      </c>
      <c r="C166" s="92" t="n">
        <v>0</v>
      </c>
      <c r="D166" s="92" t="n">
        <v>1</v>
      </c>
      <c r="E166" s="92" t="n">
        <v>222</v>
      </c>
      <c r="F166" s="92" t="n">
        <f aca="false">ROUND(Source!AO162,O166)</f>
        <v>0</v>
      </c>
      <c r="G166" s="92" t="s">
        <v>162</v>
      </c>
      <c r="H166" s="92" t="s">
        <v>163</v>
      </c>
      <c r="I166" s="92"/>
      <c r="J166" s="92"/>
      <c r="K166" s="92" t="n">
        <v>222</v>
      </c>
      <c r="L166" s="92" t="n">
        <v>3</v>
      </c>
      <c r="M166" s="92" t="n">
        <v>3</v>
      </c>
      <c r="N166" s="92"/>
      <c r="O166" s="92" t="n">
        <v>2</v>
      </c>
      <c r="P166" s="92"/>
    </row>
    <row r="167" customFormat="false" ht="12.75" hidden="false" customHeight="false" outlineLevel="0" collapsed="false">
      <c r="A167" s="92" t="n">
        <v>50</v>
      </c>
      <c r="B167" s="92" t="n">
        <v>0</v>
      </c>
      <c r="C167" s="92" t="n">
        <v>0</v>
      </c>
      <c r="D167" s="92" t="n">
        <v>1</v>
      </c>
      <c r="E167" s="92" t="n">
        <v>225</v>
      </c>
      <c r="F167" s="92" t="n">
        <f aca="false">ROUND(Source!AV162,O167)</f>
        <v>28894.41</v>
      </c>
      <c r="G167" s="92" t="s">
        <v>164</v>
      </c>
      <c r="H167" s="92" t="s">
        <v>165</v>
      </c>
      <c r="I167" s="92"/>
      <c r="J167" s="92"/>
      <c r="K167" s="92" t="n">
        <v>225</v>
      </c>
      <c r="L167" s="92" t="n">
        <v>4</v>
      </c>
      <c r="M167" s="92" t="n">
        <v>3</v>
      </c>
      <c r="N167" s="92"/>
      <c r="O167" s="92" t="n">
        <v>2</v>
      </c>
      <c r="P167" s="92"/>
    </row>
    <row r="168" customFormat="false" ht="12.75" hidden="false" customHeight="false" outlineLevel="0" collapsed="false">
      <c r="A168" s="92" t="n">
        <v>50</v>
      </c>
      <c r="B168" s="92" t="n">
        <v>0</v>
      </c>
      <c r="C168" s="92" t="n">
        <v>0</v>
      </c>
      <c r="D168" s="92" t="n">
        <v>1</v>
      </c>
      <c r="E168" s="92" t="n">
        <v>226</v>
      </c>
      <c r="F168" s="92" t="n">
        <f aca="false">ROUND(Source!AW162,O168)</f>
        <v>28894.41</v>
      </c>
      <c r="G168" s="92" t="s">
        <v>166</v>
      </c>
      <c r="H168" s="92" t="s">
        <v>167</v>
      </c>
      <c r="I168" s="92"/>
      <c r="J168" s="92"/>
      <c r="K168" s="92" t="n">
        <v>226</v>
      </c>
      <c r="L168" s="92" t="n">
        <v>5</v>
      </c>
      <c r="M168" s="92" t="n">
        <v>3</v>
      </c>
      <c r="N168" s="92"/>
      <c r="O168" s="92" t="n">
        <v>2</v>
      </c>
      <c r="P168" s="92"/>
    </row>
    <row r="169" customFormat="false" ht="12.75" hidden="false" customHeight="false" outlineLevel="0" collapsed="false">
      <c r="A169" s="92" t="n">
        <v>50</v>
      </c>
      <c r="B169" s="92" t="n">
        <v>0</v>
      </c>
      <c r="C169" s="92" t="n">
        <v>0</v>
      </c>
      <c r="D169" s="92" t="n">
        <v>1</v>
      </c>
      <c r="E169" s="92" t="n">
        <v>227</v>
      </c>
      <c r="F169" s="92" t="n">
        <f aca="false">ROUND(Source!AX162,O169)</f>
        <v>0</v>
      </c>
      <c r="G169" s="92" t="s">
        <v>168</v>
      </c>
      <c r="H169" s="92" t="s">
        <v>169</v>
      </c>
      <c r="I169" s="92"/>
      <c r="J169" s="92"/>
      <c r="K169" s="92" t="n">
        <v>227</v>
      </c>
      <c r="L169" s="92" t="n">
        <v>6</v>
      </c>
      <c r="M169" s="92" t="n">
        <v>3</v>
      </c>
      <c r="N169" s="92"/>
      <c r="O169" s="92" t="n">
        <v>2</v>
      </c>
      <c r="P169" s="92"/>
    </row>
    <row r="170" customFormat="false" ht="12.75" hidden="false" customHeight="false" outlineLevel="0" collapsed="false">
      <c r="A170" s="92" t="n">
        <v>50</v>
      </c>
      <c r="B170" s="92" t="n">
        <v>0</v>
      </c>
      <c r="C170" s="92" t="n">
        <v>0</v>
      </c>
      <c r="D170" s="92" t="n">
        <v>1</v>
      </c>
      <c r="E170" s="92" t="n">
        <v>228</v>
      </c>
      <c r="F170" s="92" t="n">
        <f aca="false">ROUND(Source!AY162,O170)</f>
        <v>28894.41</v>
      </c>
      <c r="G170" s="92" t="s">
        <v>170</v>
      </c>
      <c r="H170" s="92" t="s">
        <v>171</v>
      </c>
      <c r="I170" s="92"/>
      <c r="J170" s="92"/>
      <c r="K170" s="92" t="n">
        <v>228</v>
      </c>
      <c r="L170" s="92" t="n">
        <v>7</v>
      </c>
      <c r="M170" s="92" t="n">
        <v>3</v>
      </c>
      <c r="N170" s="92"/>
      <c r="O170" s="92" t="n">
        <v>2</v>
      </c>
      <c r="P170" s="92"/>
    </row>
    <row r="171" customFormat="false" ht="12.75" hidden="false" customHeight="false" outlineLevel="0" collapsed="false">
      <c r="A171" s="92" t="n">
        <v>50</v>
      </c>
      <c r="B171" s="92" t="n">
        <v>0</v>
      </c>
      <c r="C171" s="92" t="n">
        <v>0</v>
      </c>
      <c r="D171" s="92" t="n">
        <v>1</v>
      </c>
      <c r="E171" s="92" t="n">
        <v>216</v>
      </c>
      <c r="F171" s="92" t="n">
        <f aca="false">ROUND(Source!AP162,O171)</f>
        <v>0</v>
      </c>
      <c r="G171" s="92" t="s">
        <v>172</v>
      </c>
      <c r="H171" s="92" t="s">
        <v>173</v>
      </c>
      <c r="I171" s="92"/>
      <c r="J171" s="92"/>
      <c r="K171" s="92" t="n">
        <v>216</v>
      </c>
      <c r="L171" s="92" t="n">
        <v>8</v>
      </c>
      <c r="M171" s="92" t="n">
        <v>3</v>
      </c>
      <c r="N171" s="92"/>
      <c r="O171" s="92" t="n">
        <v>2</v>
      </c>
      <c r="P171" s="92"/>
    </row>
    <row r="172" customFormat="false" ht="12.75" hidden="false" customHeight="false" outlineLevel="0" collapsed="false">
      <c r="A172" s="92" t="n">
        <v>50</v>
      </c>
      <c r="B172" s="92" t="n">
        <v>0</v>
      </c>
      <c r="C172" s="92" t="n">
        <v>0</v>
      </c>
      <c r="D172" s="92" t="n">
        <v>1</v>
      </c>
      <c r="E172" s="92" t="n">
        <v>223</v>
      </c>
      <c r="F172" s="92" t="n">
        <f aca="false">ROUND(Source!AQ162,O172)</f>
        <v>0</v>
      </c>
      <c r="G172" s="92" t="s">
        <v>174</v>
      </c>
      <c r="H172" s="92" t="s">
        <v>175</v>
      </c>
      <c r="I172" s="92"/>
      <c r="J172" s="92"/>
      <c r="K172" s="92" t="n">
        <v>223</v>
      </c>
      <c r="L172" s="92" t="n">
        <v>9</v>
      </c>
      <c r="M172" s="92" t="n">
        <v>3</v>
      </c>
      <c r="N172" s="92"/>
      <c r="O172" s="92" t="n">
        <v>2</v>
      </c>
      <c r="P172" s="92"/>
    </row>
    <row r="173" customFormat="false" ht="12.75" hidden="false" customHeight="false" outlineLevel="0" collapsed="false">
      <c r="A173" s="92" t="n">
        <v>50</v>
      </c>
      <c r="B173" s="92" t="n">
        <v>0</v>
      </c>
      <c r="C173" s="92" t="n">
        <v>0</v>
      </c>
      <c r="D173" s="92" t="n">
        <v>1</v>
      </c>
      <c r="E173" s="92" t="n">
        <v>229</v>
      </c>
      <c r="F173" s="92" t="n">
        <f aca="false">ROUND(Source!AZ162,O173)</f>
        <v>0</v>
      </c>
      <c r="G173" s="92" t="s">
        <v>176</v>
      </c>
      <c r="H173" s="92" t="s">
        <v>177</v>
      </c>
      <c r="I173" s="92"/>
      <c r="J173" s="92"/>
      <c r="K173" s="92" t="n">
        <v>229</v>
      </c>
      <c r="L173" s="92" t="n">
        <v>10</v>
      </c>
      <c r="M173" s="92" t="n">
        <v>3</v>
      </c>
      <c r="N173" s="92"/>
      <c r="O173" s="92" t="n">
        <v>2</v>
      </c>
      <c r="P173" s="92"/>
    </row>
    <row r="174" customFormat="false" ht="12.75" hidden="false" customHeight="false" outlineLevel="0" collapsed="false">
      <c r="A174" s="92" t="n">
        <v>50</v>
      </c>
      <c r="B174" s="92" t="n">
        <v>0</v>
      </c>
      <c r="C174" s="92" t="n">
        <v>0</v>
      </c>
      <c r="D174" s="92" t="n">
        <v>1</v>
      </c>
      <c r="E174" s="92" t="n">
        <v>203</v>
      </c>
      <c r="F174" s="92" t="n">
        <f aca="false">ROUND(Source!Q162,O174)</f>
        <v>524.04</v>
      </c>
      <c r="G174" s="92" t="s">
        <v>178</v>
      </c>
      <c r="H174" s="92" t="s">
        <v>35</v>
      </c>
      <c r="I174" s="92"/>
      <c r="J174" s="92"/>
      <c r="K174" s="92" t="n">
        <v>203</v>
      </c>
      <c r="L174" s="92" t="n">
        <v>11</v>
      </c>
      <c r="M174" s="92" t="n">
        <v>3</v>
      </c>
      <c r="N174" s="92"/>
      <c r="O174" s="92" t="n">
        <v>2</v>
      </c>
      <c r="P174" s="92"/>
    </row>
    <row r="175" customFormat="false" ht="12.75" hidden="false" customHeight="false" outlineLevel="0" collapsed="false">
      <c r="A175" s="92" t="n">
        <v>50</v>
      </c>
      <c r="B175" s="92" t="n">
        <v>0</v>
      </c>
      <c r="C175" s="92" t="n">
        <v>0</v>
      </c>
      <c r="D175" s="92" t="n">
        <v>1</v>
      </c>
      <c r="E175" s="92" t="n">
        <v>204</v>
      </c>
      <c r="F175" s="92" t="n">
        <f aca="false">ROUND(Source!R162,O175)</f>
        <v>31.99</v>
      </c>
      <c r="G175" s="92" t="s">
        <v>179</v>
      </c>
      <c r="H175" s="92" t="s">
        <v>180</v>
      </c>
      <c r="I175" s="92"/>
      <c r="J175" s="92"/>
      <c r="K175" s="92" t="n">
        <v>204</v>
      </c>
      <c r="L175" s="92" t="n">
        <v>12</v>
      </c>
      <c r="M175" s="92" t="n">
        <v>3</v>
      </c>
      <c r="N175" s="92"/>
      <c r="O175" s="92" t="n">
        <v>2</v>
      </c>
      <c r="P175" s="92"/>
    </row>
    <row r="176" customFormat="false" ht="12.75" hidden="false" customHeight="false" outlineLevel="0" collapsed="false">
      <c r="A176" s="92" t="n">
        <v>50</v>
      </c>
      <c r="B176" s="92" t="n">
        <v>0</v>
      </c>
      <c r="C176" s="92" t="n">
        <v>0</v>
      </c>
      <c r="D176" s="92" t="n">
        <v>1</v>
      </c>
      <c r="E176" s="92" t="n">
        <v>205</v>
      </c>
      <c r="F176" s="92" t="n">
        <f aca="false">ROUND(Source!S162,O176)</f>
        <v>6601.17</v>
      </c>
      <c r="G176" s="92" t="s">
        <v>181</v>
      </c>
      <c r="H176" s="92" t="s">
        <v>182</v>
      </c>
      <c r="I176" s="92"/>
      <c r="J176" s="92"/>
      <c r="K176" s="92" t="n">
        <v>205</v>
      </c>
      <c r="L176" s="92" t="n">
        <v>13</v>
      </c>
      <c r="M176" s="92" t="n">
        <v>3</v>
      </c>
      <c r="N176" s="92"/>
      <c r="O176" s="92" t="n">
        <v>2</v>
      </c>
      <c r="P176" s="92"/>
    </row>
    <row r="177" customFormat="false" ht="12.75" hidden="false" customHeight="false" outlineLevel="0" collapsed="false">
      <c r="A177" s="92" t="n">
        <v>50</v>
      </c>
      <c r="B177" s="92" t="n">
        <v>0</v>
      </c>
      <c r="C177" s="92" t="n">
        <v>0</v>
      </c>
      <c r="D177" s="92" t="n">
        <v>1</v>
      </c>
      <c r="E177" s="92" t="n">
        <v>214</v>
      </c>
      <c r="F177" s="92" t="n">
        <f aca="false">ROUND(Source!AS162,O177)</f>
        <v>47254.93</v>
      </c>
      <c r="G177" s="92" t="s">
        <v>183</v>
      </c>
      <c r="H177" s="92" t="s">
        <v>184</v>
      </c>
      <c r="I177" s="92"/>
      <c r="J177" s="92"/>
      <c r="K177" s="92" t="n">
        <v>214</v>
      </c>
      <c r="L177" s="92" t="n">
        <v>14</v>
      </c>
      <c r="M177" s="92" t="n">
        <v>3</v>
      </c>
      <c r="N177" s="92"/>
      <c r="O177" s="92" t="n">
        <v>2</v>
      </c>
      <c r="P177" s="92"/>
    </row>
    <row r="178" customFormat="false" ht="12.75" hidden="false" customHeight="false" outlineLevel="0" collapsed="false">
      <c r="A178" s="92" t="n">
        <v>50</v>
      </c>
      <c r="B178" s="92" t="n">
        <v>0</v>
      </c>
      <c r="C178" s="92" t="n">
        <v>0</v>
      </c>
      <c r="D178" s="92" t="n">
        <v>1</v>
      </c>
      <c r="E178" s="92" t="n">
        <v>215</v>
      </c>
      <c r="F178" s="92" t="n">
        <f aca="false">ROUND(Source!AT162,O178)</f>
        <v>0</v>
      </c>
      <c r="G178" s="92" t="s">
        <v>185</v>
      </c>
      <c r="H178" s="92" t="s">
        <v>186</v>
      </c>
      <c r="I178" s="92"/>
      <c r="J178" s="92"/>
      <c r="K178" s="92" t="n">
        <v>215</v>
      </c>
      <c r="L178" s="92" t="n">
        <v>15</v>
      </c>
      <c r="M178" s="92" t="n">
        <v>3</v>
      </c>
      <c r="N178" s="92"/>
      <c r="O178" s="92" t="n">
        <v>2</v>
      </c>
      <c r="P178" s="92"/>
    </row>
    <row r="179" customFormat="false" ht="12.75" hidden="false" customHeight="false" outlineLevel="0" collapsed="false">
      <c r="A179" s="92" t="n">
        <v>50</v>
      </c>
      <c r="B179" s="92" t="n">
        <v>0</v>
      </c>
      <c r="C179" s="92" t="n">
        <v>0</v>
      </c>
      <c r="D179" s="92" t="n">
        <v>1</v>
      </c>
      <c r="E179" s="92" t="n">
        <v>217</v>
      </c>
      <c r="F179" s="92" t="n">
        <f aca="false">ROUND(Source!AU162,O179)</f>
        <v>0</v>
      </c>
      <c r="G179" s="92" t="s">
        <v>187</v>
      </c>
      <c r="H179" s="92" t="s">
        <v>188</v>
      </c>
      <c r="I179" s="92"/>
      <c r="J179" s="92"/>
      <c r="K179" s="92" t="n">
        <v>217</v>
      </c>
      <c r="L179" s="92" t="n">
        <v>16</v>
      </c>
      <c r="M179" s="92" t="n">
        <v>3</v>
      </c>
      <c r="N179" s="92"/>
      <c r="O179" s="92" t="n">
        <v>2</v>
      </c>
      <c r="P179" s="92"/>
    </row>
    <row r="180" customFormat="false" ht="12.75" hidden="false" customHeight="false" outlineLevel="0" collapsed="false">
      <c r="A180" s="92" t="n">
        <v>50</v>
      </c>
      <c r="B180" s="92" t="n">
        <v>0</v>
      </c>
      <c r="C180" s="92" t="n">
        <v>0</v>
      </c>
      <c r="D180" s="92" t="n">
        <v>1</v>
      </c>
      <c r="E180" s="92" t="n">
        <v>206</v>
      </c>
      <c r="F180" s="92" t="n">
        <f aca="false">ROUND(Source!T162,O180)</f>
        <v>0</v>
      </c>
      <c r="G180" s="92" t="s">
        <v>189</v>
      </c>
      <c r="H180" s="92" t="s">
        <v>190</v>
      </c>
      <c r="I180" s="92"/>
      <c r="J180" s="92"/>
      <c r="K180" s="92" t="n">
        <v>206</v>
      </c>
      <c r="L180" s="92" t="n">
        <v>17</v>
      </c>
      <c r="M180" s="92" t="n">
        <v>3</v>
      </c>
      <c r="N180" s="92"/>
      <c r="O180" s="92" t="n">
        <v>2</v>
      </c>
      <c r="P180" s="92"/>
    </row>
    <row r="181" customFormat="false" ht="12.75" hidden="false" customHeight="false" outlineLevel="0" collapsed="false">
      <c r="A181" s="92" t="n">
        <v>50</v>
      </c>
      <c r="B181" s="92" t="n">
        <v>0</v>
      </c>
      <c r="C181" s="92" t="n">
        <v>0</v>
      </c>
      <c r="D181" s="92" t="n">
        <v>1</v>
      </c>
      <c r="E181" s="92" t="n">
        <v>207</v>
      </c>
      <c r="F181" s="92" t="n">
        <f aca="false">Source!U162</f>
        <v>101.703</v>
      </c>
      <c r="G181" s="92" t="s">
        <v>191</v>
      </c>
      <c r="H181" s="92" t="s">
        <v>192</v>
      </c>
      <c r="I181" s="92"/>
      <c r="J181" s="92"/>
      <c r="K181" s="92" t="n">
        <v>207</v>
      </c>
      <c r="L181" s="92" t="n">
        <v>18</v>
      </c>
      <c r="M181" s="92" t="n">
        <v>3</v>
      </c>
      <c r="N181" s="92"/>
      <c r="O181" s="92" t="n">
        <v>-1</v>
      </c>
      <c r="P181" s="92"/>
    </row>
    <row r="182" customFormat="false" ht="12.75" hidden="false" customHeight="false" outlineLevel="0" collapsed="false">
      <c r="A182" s="92" t="n">
        <v>50</v>
      </c>
      <c r="B182" s="92" t="n">
        <v>0</v>
      </c>
      <c r="C182" s="92" t="n">
        <v>0</v>
      </c>
      <c r="D182" s="92" t="n">
        <v>1</v>
      </c>
      <c r="E182" s="92" t="n">
        <v>208</v>
      </c>
      <c r="F182" s="92" t="n">
        <f aca="false">Source!V162</f>
        <v>0.3412</v>
      </c>
      <c r="G182" s="92" t="s">
        <v>193</v>
      </c>
      <c r="H182" s="92" t="s">
        <v>194</v>
      </c>
      <c r="I182" s="92"/>
      <c r="J182" s="92"/>
      <c r="K182" s="92" t="n">
        <v>208</v>
      </c>
      <c r="L182" s="92" t="n">
        <v>19</v>
      </c>
      <c r="M182" s="92" t="n">
        <v>3</v>
      </c>
      <c r="N182" s="92"/>
      <c r="O182" s="92" t="n">
        <v>-1</v>
      </c>
      <c r="P182" s="92"/>
    </row>
    <row r="183" customFormat="false" ht="12.75" hidden="false" customHeight="false" outlineLevel="0" collapsed="false">
      <c r="A183" s="92" t="n">
        <v>50</v>
      </c>
      <c r="B183" s="92" t="n">
        <v>0</v>
      </c>
      <c r="C183" s="92" t="n">
        <v>0</v>
      </c>
      <c r="D183" s="92" t="n">
        <v>1</v>
      </c>
      <c r="E183" s="92" t="n">
        <v>209</v>
      </c>
      <c r="F183" s="92" t="n">
        <f aca="false">ROUND(Source!W162,O183)</f>
        <v>0</v>
      </c>
      <c r="G183" s="92" t="s">
        <v>195</v>
      </c>
      <c r="H183" s="92" t="s">
        <v>196</v>
      </c>
      <c r="I183" s="92"/>
      <c r="J183" s="92"/>
      <c r="K183" s="92" t="n">
        <v>209</v>
      </c>
      <c r="L183" s="92" t="n">
        <v>20</v>
      </c>
      <c r="M183" s="92" t="n">
        <v>3</v>
      </c>
      <c r="N183" s="92"/>
      <c r="O183" s="92" t="n">
        <v>2</v>
      </c>
      <c r="P183" s="92"/>
    </row>
    <row r="184" customFormat="false" ht="12.75" hidden="false" customHeight="false" outlineLevel="0" collapsed="false">
      <c r="A184" s="92" t="n">
        <v>50</v>
      </c>
      <c r="B184" s="92" t="n">
        <v>0</v>
      </c>
      <c r="C184" s="92" t="n">
        <v>0</v>
      </c>
      <c r="D184" s="92" t="n">
        <v>1</v>
      </c>
      <c r="E184" s="92" t="n">
        <v>210</v>
      </c>
      <c r="F184" s="92" t="n">
        <f aca="false">ROUND(Source!X162,O184)</f>
        <v>6989.44</v>
      </c>
      <c r="G184" s="92" t="s">
        <v>197</v>
      </c>
      <c r="H184" s="92" t="s">
        <v>198</v>
      </c>
      <c r="I184" s="92"/>
      <c r="J184" s="92"/>
      <c r="K184" s="92" t="n">
        <v>210</v>
      </c>
      <c r="L184" s="92" t="n">
        <v>21</v>
      </c>
      <c r="M184" s="92" t="n">
        <v>3</v>
      </c>
      <c r="N184" s="92"/>
      <c r="O184" s="92" t="n">
        <v>2</v>
      </c>
      <c r="P184" s="92"/>
    </row>
    <row r="185" customFormat="false" ht="12.75" hidden="false" customHeight="false" outlineLevel="0" collapsed="false">
      <c r="A185" s="92" t="n">
        <v>50</v>
      </c>
      <c r="B185" s="92" t="n">
        <v>0</v>
      </c>
      <c r="C185" s="92" t="n">
        <v>0</v>
      </c>
      <c r="D185" s="92" t="n">
        <v>1</v>
      </c>
      <c r="E185" s="92" t="n">
        <v>211</v>
      </c>
      <c r="F185" s="92" t="n">
        <f aca="false">ROUND(Source!Y162,O185)</f>
        <v>4245.87</v>
      </c>
      <c r="G185" s="92" t="s">
        <v>199</v>
      </c>
      <c r="H185" s="92" t="s">
        <v>200</v>
      </c>
      <c r="I185" s="92"/>
      <c r="J185" s="92"/>
      <c r="K185" s="92" t="n">
        <v>211</v>
      </c>
      <c r="L185" s="92" t="n">
        <v>22</v>
      </c>
      <c r="M185" s="92" t="n">
        <v>3</v>
      </c>
      <c r="N185" s="92"/>
      <c r="O185" s="92" t="n">
        <v>2</v>
      </c>
      <c r="P185" s="92"/>
    </row>
    <row r="186" customFormat="false" ht="12.75" hidden="false" customHeight="false" outlineLevel="0" collapsed="false">
      <c r="A186" s="92" t="n">
        <v>50</v>
      </c>
      <c r="B186" s="92" t="n">
        <v>0</v>
      </c>
      <c r="C186" s="92" t="n">
        <v>0</v>
      </c>
      <c r="D186" s="92" t="n">
        <v>1</v>
      </c>
      <c r="E186" s="92" t="n">
        <v>224</v>
      </c>
      <c r="F186" s="92" t="n">
        <f aca="false">ROUND(Source!AR162,O186)</f>
        <v>47254.93</v>
      </c>
      <c r="G186" s="92" t="s">
        <v>201</v>
      </c>
      <c r="H186" s="92" t="s">
        <v>202</v>
      </c>
      <c r="I186" s="92"/>
      <c r="J186" s="92"/>
      <c r="K186" s="92" t="n">
        <v>224</v>
      </c>
      <c r="L186" s="92" t="n">
        <v>23</v>
      </c>
      <c r="M186" s="92" t="n">
        <v>3</v>
      </c>
      <c r="N186" s="92"/>
      <c r="O186" s="92" t="n">
        <v>2</v>
      </c>
      <c r="P186" s="92"/>
    </row>
    <row r="188" customFormat="false" ht="12.75" hidden="false" customHeight="false" outlineLevel="0" collapsed="false">
      <c r="A188" s="89" t="n">
        <v>5</v>
      </c>
      <c r="B188" s="89" t="n">
        <v>1</v>
      </c>
      <c r="C188" s="89"/>
      <c r="D188" s="89" t="n">
        <f aca="false">ROW(A214)</f>
        <v>214</v>
      </c>
      <c r="E188" s="89"/>
      <c r="F188" s="89" t="s">
        <v>147</v>
      </c>
      <c r="G188" s="89" t="s">
        <v>106</v>
      </c>
      <c r="H188" s="89"/>
      <c r="I188" s="89" t="n">
        <v>0</v>
      </c>
      <c r="J188" s="89"/>
      <c r="K188" s="89" t="n">
        <v>0</v>
      </c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 t="n">
        <v>0</v>
      </c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 t="n">
        <v>0</v>
      </c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 t="n">
        <v>0</v>
      </c>
    </row>
    <row r="190" customFormat="false" ht="12.75" hidden="false" customHeight="false" outlineLevel="0" collapsed="false">
      <c r="A190" s="90" t="n">
        <v>52</v>
      </c>
      <c r="B190" s="90" t="n">
        <f aca="false">B214</f>
        <v>1</v>
      </c>
      <c r="C190" s="90" t="n">
        <f aca="false">C214</f>
        <v>5</v>
      </c>
      <c r="D190" s="90" t="n">
        <f aca="false">D214</f>
        <v>188</v>
      </c>
      <c r="E190" s="90" t="n">
        <f aca="false">E214</f>
        <v>0</v>
      </c>
      <c r="F190" s="90" t="str">
        <f aca="false">F214</f>
        <v>Новый подраздел</v>
      </c>
      <c r="G190" s="90" t="str">
        <f aca="false">G214</f>
        <v>Прочие работы</v>
      </c>
      <c r="H190" s="90"/>
      <c r="I190" s="90"/>
      <c r="J190" s="90"/>
      <c r="K190" s="90"/>
      <c r="L190" s="90"/>
      <c r="M190" s="90"/>
      <c r="N190" s="90"/>
      <c r="O190" s="90" t="n">
        <f aca="false">O214</f>
        <v>51809.72</v>
      </c>
      <c r="P190" s="90" t="n">
        <f aca="false">P214</f>
        <v>46137.06</v>
      </c>
      <c r="Q190" s="90" t="n">
        <f aca="false">Q214</f>
        <v>1828.31</v>
      </c>
      <c r="R190" s="90" t="n">
        <f aca="false">R214</f>
        <v>13</v>
      </c>
      <c r="S190" s="90" t="n">
        <f aca="false">S214</f>
        <v>3844.35</v>
      </c>
      <c r="T190" s="90" t="n">
        <f aca="false">T214</f>
        <v>0</v>
      </c>
      <c r="U190" s="90" t="n">
        <f aca="false">U214</f>
        <v>60.96367</v>
      </c>
      <c r="V190" s="90" t="n">
        <f aca="false">V214</f>
        <v>0.13696</v>
      </c>
      <c r="W190" s="90" t="n">
        <f aca="false">W214</f>
        <v>0</v>
      </c>
      <c r="X190" s="90" t="n">
        <f aca="false">X214</f>
        <v>3561.4</v>
      </c>
      <c r="Y190" s="90" t="n">
        <f aca="false">Y214</f>
        <v>2695.21</v>
      </c>
      <c r="Z190" s="90" t="n">
        <f aca="false">Z214</f>
        <v>0</v>
      </c>
      <c r="AA190" s="90" t="n">
        <f aca="false">AA214</f>
        <v>0</v>
      </c>
      <c r="AB190" s="90" t="n">
        <f aca="false">AB214</f>
        <v>51809.72</v>
      </c>
      <c r="AC190" s="90" t="n">
        <f aca="false">AC214</f>
        <v>46137.06</v>
      </c>
      <c r="AD190" s="90" t="n">
        <f aca="false">AD214</f>
        <v>1828.31</v>
      </c>
      <c r="AE190" s="90" t="n">
        <f aca="false">AE214</f>
        <v>13</v>
      </c>
      <c r="AF190" s="90" t="n">
        <f aca="false">AF214</f>
        <v>3844.35</v>
      </c>
      <c r="AG190" s="90" t="n">
        <f aca="false">AG214</f>
        <v>0</v>
      </c>
      <c r="AH190" s="90" t="n">
        <f aca="false">AH214</f>
        <v>60.96367</v>
      </c>
      <c r="AI190" s="90" t="n">
        <f aca="false">AI214</f>
        <v>0.13696</v>
      </c>
      <c r="AJ190" s="90" t="n">
        <f aca="false">AJ214</f>
        <v>0</v>
      </c>
      <c r="AK190" s="90" t="n">
        <f aca="false">AK214</f>
        <v>3561.4</v>
      </c>
      <c r="AL190" s="90" t="n">
        <f aca="false">AL214</f>
        <v>2695.21</v>
      </c>
      <c r="AM190" s="90" t="n">
        <f aca="false">AM214</f>
        <v>0</v>
      </c>
      <c r="AN190" s="90" t="n">
        <f aca="false">AN214</f>
        <v>0</v>
      </c>
      <c r="AO190" s="90" t="n">
        <f aca="false">AO214</f>
        <v>0</v>
      </c>
      <c r="AP190" s="90" t="n">
        <f aca="false">AP214</f>
        <v>0</v>
      </c>
      <c r="AQ190" s="90" t="n">
        <f aca="false">AQ214</f>
        <v>0</v>
      </c>
      <c r="AR190" s="90" t="n">
        <f aca="false">AR214</f>
        <v>58066.33</v>
      </c>
      <c r="AS190" s="90" t="n">
        <f aca="false">AS214</f>
        <v>55928.03</v>
      </c>
      <c r="AT190" s="90" t="n">
        <f aca="false">AT214</f>
        <v>2138.3</v>
      </c>
      <c r="AU190" s="90" t="n">
        <f aca="false">AU214</f>
        <v>0</v>
      </c>
      <c r="AV190" s="90" t="n">
        <f aca="false">AV214</f>
        <v>46137.06</v>
      </c>
      <c r="AW190" s="90" t="n">
        <f aca="false">AW214</f>
        <v>46137.06</v>
      </c>
      <c r="AX190" s="90" t="n">
        <f aca="false">AX214</f>
        <v>0</v>
      </c>
      <c r="AY190" s="90" t="n">
        <f aca="false">AY214</f>
        <v>46137.06</v>
      </c>
      <c r="AZ190" s="90" t="n">
        <f aca="false">AZ214</f>
        <v>0</v>
      </c>
      <c r="BA190" s="90" t="n">
        <f aca="false">BA214</f>
        <v>0</v>
      </c>
      <c r="BB190" s="90" t="n">
        <f aca="false">BB214</f>
        <v>0</v>
      </c>
      <c r="BC190" s="90" t="n">
        <f aca="false">BC214</f>
        <v>0</v>
      </c>
      <c r="BD190" s="90" t="n">
        <f aca="false">BD214</f>
        <v>0</v>
      </c>
      <c r="BE190" s="90" t="n">
        <f aca="false">BE214</f>
        <v>58066.33</v>
      </c>
      <c r="BF190" s="90" t="n">
        <f aca="false">BF214</f>
        <v>55928.03</v>
      </c>
      <c r="BG190" s="90" t="n">
        <f aca="false">BG214</f>
        <v>2138.3</v>
      </c>
      <c r="BH190" s="90" t="n">
        <f aca="false">BH214</f>
        <v>0</v>
      </c>
      <c r="BI190" s="90" t="n">
        <f aca="false">BI214</f>
        <v>46137.06</v>
      </c>
      <c r="BJ190" s="90" t="n">
        <f aca="false">BJ214</f>
        <v>46137.06</v>
      </c>
      <c r="BK190" s="90" t="n">
        <f aca="false">BK214</f>
        <v>0</v>
      </c>
      <c r="BL190" s="90" t="n">
        <f aca="false">BL214</f>
        <v>46137.06</v>
      </c>
      <c r="BM190" s="90" t="n">
        <f aca="false">BM214</f>
        <v>0</v>
      </c>
      <c r="BN190" s="90" t="n">
        <f aca="false">BN214</f>
        <v>0</v>
      </c>
      <c r="BO190" s="91" t="n">
        <f aca="false">BO214</f>
        <v>0</v>
      </c>
      <c r="BP190" s="91" t="n">
        <f aca="false">BP214</f>
        <v>0</v>
      </c>
      <c r="BQ190" s="91" t="n">
        <f aca="false">BQ214</f>
        <v>0</v>
      </c>
      <c r="BR190" s="91" t="n">
        <f aca="false">BR214</f>
        <v>0</v>
      </c>
      <c r="BS190" s="91" t="n">
        <f aca="false">BS214</f>
        <v>0</v>
      </c>
      <c r="BT190" s="91" t="n">
        <f aca="false">BT214</f>
        <v>0</v>
      </c>
      <c r="BU190" s="91" t="n">
        <f aca="false">BU214</f>
        <v>0</v>
      </c>
      <c r="BV190" s="91" t="n">
        <f aca="false">BV214</f>
        <v>0</v>
      </c>
      <c r="BW190" s="91" t="n">
        <f aca="false">BW214</f>
        <v>0</v>
      </c>
      <c r="BX190" s="91" t="n">
        <f aca="false">BX214</f>
        <v>0</v>
      </c>
      <c r="BY190" s="91" t="n">
        <f aca="false">BY214</f>
        <v>0</v>
      </c>
      <c r="BZ190" s="91" t="n">
        <f aca="false">BZ214</f>
        <v>0</v>
      </c>
      <c r="CA190" s="91" t="n">
        <f aca="false">CA214</f>
        <v>0</v>
      </c>
      <c r="CB190" s="91" t="n">
        <f aca="false">CB214</f>
        <v>0</v>
      </c>
      <c r="CC190" s="91" t="n">
        <f aca="false">CC214</f>
        <v>0</v>
      </c>
      <c r="CD190" s="91" t="n">
        <f aca="false">CD214</f>
        <v>0</v>
      </c>
      <c r="CE190" s="91" t="n">
        <f aca="false">CE214</f>
        <v>0</v>
      </c>
      <c r="CF190" s="91" t="n">
        <f aca="false">CF214</f>
        <v>0</v>
      </c>
      <c r="CG190" s="91" t="n">
        <f aca="false">CG214</f>
        <v>0</v>
      </c>
      <c r="CH190" s="91" t="n">
        <f aca="false">CH214</f>
        <v>0</v>
      </c>
      <c r="CI190" s="91" t="n">
        <f aca="false">CI214</f>
        <v>0</v>
      </c>
      <c r="CJ190" s="91" t="n">
        <f aca="false">CJ214</f>
        <v>0</v>
      </c>
      <c r="CK190" s="91" t="n">
        <f aca="false">CK214</f>
        <v>0</v>
      </c>
      <c r="CL190" s="91" t="n">
        <f aca="false">CL214</f>
        <v>0</v>
      </c>
      <c r="CM190" s="91" t="n">
        <f aca="false">CM214</f>
        <v>0</v>
      </c>
      <c r="CN190" s="91" t="n">
        <f aca="false">CN214</f>
        <v>0</v>
      </c>
      <c r="CO190" s="91" t="n">
        <f aca="false">CO214</f>
        <v>0</v>
      </c>
      <c r="CP190" s="91" t="n">
        <f aca="false">CP214</f>
        <v>0</v>
      </c>
      <c r="CQ190" s="91" t="n">
        <f aca="false">CQ214</f>
        <v>0</v>
      </c>
      <c r="CR190" s="91" t="n">
        <f aca="false">CR214</f>
        <v>0</v>
      </c>
      <c r="CS190" s="91" t="n">
        <f aca="false">CS214</f>
        <v>0</v>
      </c>
      <c r="CT190" s="91" t="n">
        <f aca="false">CT214</f>
        <v>0</v>
      </c>
      <c r="CU190" s="91" t="n">
        <f aca="false">CU214</f>
        <v>0</v>
      </c>
      <c r="CV190" s="91" t="n">
        <f aca="false">CV214</f>
        <v>0</v>
      </c>
      <c r="CW190" s="91" t="n">
        <f aca="false">CW214</f>
        <v>0</v>
      </c>
      <c r="CX190" s="91" t="n">
        <f aca="false">CX214</f>
        <v>0</v>
      </c>
      <c r="CY190" s="91" t="n">
        <f aca="false">CY214</f>
        <v>0</v>
      </c>
      <c r="CZ190" s="91" t="n">
        <f aca="false">CZ214</f>
        <v>0</v>
      </c>
      <c r="DA190" s="91" t="n">
        <f aca="false">DA214</f>
        <v>0</v>
      </c>
      <c r="DB190" s="91" t="n">
        <f aca="false">DB214</f>
        <v>0</v>
      </c>
      <c r="DC190" s="91" t="n">
        <f aca="false">DC214</f>
        <v>0</v>
      </c>
      <c r="DD190" s="91" t="n">
        <f aca="false">DD214</f>
        <v>0</v>
      </c>
      <c r="DE190" s="91" t="n">
        <f aca="false">DE214</f>
        <v>0</v>
      </c>
      <c r="DF190" s="91" t="n">
        <f aca="false">DF214</f>
        <v>0</v>
      </c>
      <c r="DG190" s="91" t="n">
        <f aca="false">DG214</f>
        <v>0</v>
      </c>
      <c r="DH190" s="91" t="n">
        <f aca="false">DH214</f>
        <v>0</v>
      </c>
      <c r="DI190" s="91" t="n">
        <f aca="false">DI214</f>
        <v>0</v>
      </c>
      <c r="DJ190" s="91" t="n">
        <f aca="false">DJ214</f>
        <v>0</v>
      </c>
      <c r="DK190" s="91" t="n">
        <f aca="false">DK214</f>
        <v>0</v>
      </c>
      <c r="DL190" s="91" t="n">
        <f aca="false">DL214</f>
        <v>0</v>
      </c>
      <c r="DM190" s="91" t="n">
        <f aca="false">DM214</f>
        <v>0</v>
      </c>
      <c r="DN190" s="91" t="n">
        <f aca="false">DN214</f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C192" s="0" t="n">
        <f aca="false">ROW(SmtRes!A183)</f>
        <v>183</v>
      </c>
      <c r="D192" s="0" t="n">
        <f aca="false">ROW(EtalonRes!A188)</f>
        <v>188</v>
      </c>
      <c r="E192" s="0" t="s">
        <v>73</v>
      </c>
      <c r="F192" s="0" t="s">
        <v>317</v>
      </c>
      <c r="G192" s="0" t="s">
        <v>107</v>
      </c>
      <c r="H192" s="0" t="s">
        <v>318</v>
      </c>
      <c r="I192" s="0" t="n">
        <v>0.06</v>
      </c>
      <c r="J192" s="0" t="n">
        <v>0</v>
      </c>
      <c r="O192" s="0" t="n">
        <f aca="false">ROUND(CP192,2)</f>
        <v>323.87</v>
      </c>
      <c r="P192" s="0" t="n">
        <f aca="false">ROUND(CQ192*I192,2)</f>
        <v>0</v>
      </c>
      <c r="Q192" s="0" t="n">
        <f aca="false">ROUND(CR192*I192,2)</f>
        <v>110.93</v>
      </c>
      <c r="R192" s="0" t="n">
        <f aca="false">ROUND(CS192*I192,2)</f>
        <v>6.16</v>
      </c>
      <c r="S192" s="0" t="n">
        <f aca="false">ROUND(CT192*I192,2)</f>
        <v>212.94</v>
      </c>
      <c r="T192" s="0" t="n">
        <f aca="false">ROUND(CU192*I192,2)</f>
        <v>0</v>
      </c>
      <c r="U192" s="0" t="n">
        <f aca="false">CV192*I192</f>
        <v>3.51072</v>
      </c>
      <c r="V192" s="0" t="n">
        <f aca="false">CW192*I192</f>
        <v>0.06576</v>
      </c>
      <c r="W192" s="0" t="n">
        <f aca="false">ROUND(CX192*I192,2)</f>
        <v>0</v>
      </c>
      <c r="X192" s="0" t="n">
        <f aca="false">ROUND(CY192,2)</f>
        <v>258.54</v>
      </c>
      <c r="Y192" s="0" t="n">
        <f aca="false">ROUND(CZ192,2)</f>
        <v>138.03</v>
      </c>
      <c r="AA192" s="0" t="n">
        <v>149997275</v>
      </c>
      <c r="AB192" s="0" t="n">
        <f aca="false">ROUND((AC192+AD192+AF192),6)</f>
        <v>777.792</v>
      </c>
      <c r="AC192" s="0" t="n">
        <f aca="false">ROUND(((ES192*0)),6)</f>
        <v>0</v>
      </c>
      <c r="AD192" s="0" t="n">
        <f aca="false">ROUND(((((ET192*0.8))-((EU192*0.8)))+AE192),6)</f>
        <v>266.4</v>
      </c>
      <c r="AE192" s="0" t="n">
        <f aca="false">ROUND(((EU192*0.8)),6)</f>
        <v>14.8</v>
      </c>
      <c r="AF192" s="0" t="n">
        <f aca="false">ROUND(((EV192*0.8)),6)</f>
        <v>511.392</v>
      </c>
      <c r="AG192" s="0" t="n">
        <f aca="false">ROUND((AP192),6)</f>
        <v>0</v>
      </c>
      <c r="AH192" s="0" t="n">
        <f aca="false">((EW192*0.8))</f>
        <v>58.512</v>
      </c>
      <c r="AI192" s="0" t="n">
        <f aca="false">((EX192*0.8))</f>
        <v>1.096</v>
      </c>
      <c r="AJ192" s="0" t="n">
        <f aca="false">ROUND((AS192),6)</f>
        <v>0</v>
      </c>
      <c r="AK192" s="0" t="n">
        <v>21712.97</v>
      </c>
      <c r="AL192" s="0" t="n">
        <v>20740.73</v>
      </c>
      <c r="AM192" s="0" t="n">
        <v>333</v>
      </c>
      <c r="AN192" s="0" t="n">
        <v>18.5</v>
      </c>
      <c r="AO192" s="0" t="n">
        <v>639.24</v>
      </c>
      <c r="AP192" s="0" t="n">
        <v>0</v>
      </c>
      <c r="AQ192" s="0" t="n">
        <v>73.14</v>
      </c>
      <c r="AR192" s="0" t="n">
        <v>1.37</v>
      </c>
      <c r="AS192" s="0" t="n">
        <v>0</v>
      </c>
      <c r="AT192" s="0" t="n">
        <v>118</v>
      </c>
      <c r="AU192" s="0" t="n">
        <v>63</v>
      </c>
      <c r="AV192" s="0" t="n">
        <v>1</v>
      </c>
      <c r="AW192" s="0" t="n">
        <v>1</v>
      </c>
      <c r="AZ192" s="0" t="n">
        <v>1</v>
      </c>
      <c r="BA192" s="0" t="n">
        <v>6.94</v>
      </c>
      <c r="BB192" s="0" t="n">
        <v>6.94</v>
      </c>
      <c r="BC192" s="0" t="n">
        <v>6.94</v>
      </c>
      <c r="BH192" s="0" t="n">
        <v>0</v>
      </c>
      <c r="BI192" s="0" t="n">
        <v>1</v>
      </c>
      <c r="BJ192" s="0" t="s">
        <v>319</v>
      </c>
      <c r="BM192" s="0" t="n">
        <v>10001</v>
      </c>
      <c r="BN192" s="0" t="n">
        <v>0</v>
      </c>
      <c r="BP192" s="0" t="n">
        <v>0</v>
      </c>
      <c r="BQ192" s="0" t="n">
        <v>2</v>
      </c>
      <c r="BR192" s="0" t="n">
        <v>0</v>
      </c>
      <c r="BS192" s="0" t="n">
        <v>6.94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118</v>
      </c>
      <c r="CA192" s="0" t="n">
        <v>63</v>
      </c>
      <c r="CF192" s="0" t="n">
        <v>0</v>
      </c>
      <c r="CG192" s="0" t="n">
        <v>0</v>
      </c>
      <c r="CM192" s="0" t="n">
        <v>0</v>
      </c>
      <c r="CN192" s="0" t="s">
        <v>320</v>
      </c>
      <c r="CO192" s="0" t="n">
        <v>0</v>
      </c>
      <c r="CP192" s="0" t="n">
        <f aca="false">(P192+Q192+S192)</f>
        <v>323.87</v>
      </c>
      <c r="CQ192" s="0" t="n">
        <f aca="false">AC192*BC192</f>
        <v>0</v>
      </c>
      <c r="CR192" s="0" t="n">
        <f aca="false">AD192*BB192</f>
        <v>1848.816</v>
      </c>
      <c r="CS192" s="0" t="n">
        <f aca="false">AE192*BS192</f>
        <v>102.712</v>
      </c>
      <c r="CT192" s="0" t="n">
        <f aca="false">AF192*BA192</f>
        <v>3549.06048</v>
      </c>
      <c r="CU192" s="0" t="n">
        <f aca="false">AG192</f>
        <v>0</v>
      </c>
      <c r="CV192" s="0" t="n">
        <f aca="false">AH192</f>
        <v>58.512</v>
      </c>
      <c r="CW192" s="0" t="n">
        <f aca="false">AI192</f>
        <v>1.096</v>
      </c>
      <c r="CX192" s="0" t="n">
        <f aca="false">AJ192</f>
        <v>0</v>
      </c>
      <c r="CY192" s="0" t="n">
        <f aca="false">(((S192+R192)*AT192)/100)</f>
        <v>258.538</v>
      </c>
      <c r="CZ192" s="0" t="n">
        <f aca="false">(((S192+R192)*AU192)/100)</f>
        <v>138.033</v>
      </c>
      <c r="DD192" s="0" t="s">
        <v>152</v>
      </c>
      <c r="DE192" s="0" t="s">
        <v>256</v>
      </c>
      <c r="DF192" s="0" t="s">
        <v>256</v>
      </c>
      <c r="DG192" s="0" t="s">
        <v>256</v>
      </c>
      <c r="DI192" s="0" t="s">
        <v>256</v>
      </c>
      <c r="DJ192" s="0" t="s">
        <v>256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13</v>
      </c>
      <c r="DV192" s="0" t="s">
        <v>318</v>
      </c>
      <c r="DW192" s="0" t="s">
        <v>318</v>
      </c>
      <c r="DX192" s="0" t="n">
        <v>1</v>
      </c>
      <c r="EE192" s="0" t="n">
        <v>143721231</v>
      </c>
      <c r="EF192" s="0" t="n">
        <v>2</v>
      </c>
      <c r="EG192" s="0" t="s">
        <v>154</v>
      </c>
      <c r="EH192" s="0" t="n">
        <v>0</v>
      </c>
      <c r="EJ192" s="0" t="n">
        <v>1</v>
      </c>
      <c r="EK192" s="0" t="n">
        <v>10001</v>
      </c>
      <c r="EL192" s="0" t="s">
        <v>229</v>
      </c>
      <c r="EM192" s="0" t="s">
        <v>230</v>
      </c>
      <c r="EO192" s="0" t="s">
        <v>321</v>
      </c>
      <c r="EQ192" s="0" t="n">
        <v>768</v>
      </c>
      <c r="ER192" s="0" t="n">
        <v>21712.97</v>
      </c>
      <c r="ES192" s="0" t="n">
        <v>20740.73</v>
      </c>
      <c r="ET192" s="0" t="n">
        <v>333</v>
      </c>
      <c r="EU192" s="0" t="n">
        <v>18.5</v>
      </c>
      <c r="EV192" s="0" t="n">
        <v>639.24</v>
      </c>
      <c r="EW192" s="0" t="n">
        <v>73.14</v>
      </c>
      <c r="EX192" s="0" t="n">
        <v>1.37</v>
      </c>
      <c r="EY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118</v>
      </c>
      <c r="FY192" s="0" t="n">
        <v>63</v>
      </c>
      <c r="GD192" s="0" t="n">
        <v>0</v>
      </c>
      <c r="GF192" s="0" t="n">
        <v>-2100818449</v>
      </c>
      <c r="GG192" s="0" t="n">
        <v>2</v>
      </c>
      <c r="GH192" s="0" t="n">
        <v>1</v>
      </c>
      <c r="GI192" s="0" t="n">
        <v>4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720.44</v>
      </c>
      <c r="GN192" s="0" t="n">
        <f aca="false">ROUND(IF(OR(BI192=0,BI192=1),O192+X192+Y192+GK192,0),2)</f>
        <v>720.44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</row>
    <row r="193" customFormat="false" ht="12.75" hidden="false" customHeight="false" outlineLevel="0" collapsed="false">
      <c r="A193" s="0" t="n">
        <v>17</v>
      </c>
      <c r="B193" s="0" t="n">
        <v>1</v>
      </c>
      <c r="C193" s="0" t="n">
        <f aca="false">ROW(SmtRes!A192)</f>
        <v>192</v>
      </c>
      <c r="D193" s="0" t="n">
        <f aca="false">ROW(EtalonRes!A198)</f>
        <v>198</v>
      </c>
      <c r="E193" s="0" t="s">
        <v>67</v>
      </c>
      <c r="F193" s="0" t="s">
        <v>322</v>
      </c>
      <c r="G193" s="0" t="s">
        <v>108</v>
      </c>
      <c r="H193" s="0" t="s">
        <v>323</v>
      </c>
      <c r="I193" s="0" t="n">
        <v>6</v>
      </c>
      <c r="J193" s="0" t="n">
        <v>0</v>
      </c>
      <c r="O193" s="0" t="n">
        <f aca="false">ROUND(CP193,2)</f>
        <v>2856.5</v>
      </c>
      <c r="P193" s="0" t="n">
        <f aca="false">ROUND(CQ193*I193,2)</f>
        <v>1070.98</v>
      </c>
      <c r="Q193" s="0" t="n">
        <f aca="false">ROUND(CR193*I193,2)</f>
        <v>794.07</v>
      </c>
      <c r="R193" s="0" t="n">
        <f aca="false">ROUND(CS193*I193,2)</f>
        <v>0</v>
      </c>
      <c r="S193" s="0" t="n">
        <f aca="false">ROUND(CT193*I193,2)</f>
        <v>991.45</v>
      </c>
      <c r="T193" s="0" t="n">
        <f aca="false">ROUND(CU193*I193,2)</f>
        <v>0</v>
      </c>
      <c r="U193" s="0" t="n">
        <f aca="false">CV193*I193</f>
        <v>14.4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892.31</v>
      </c>
      <c r="Y193" s="0" t="n">
        <f aca="false">ROUND(CZ193,2)</f>
        <v>842.73</v>
      </c>
      <c r="AA193" s="0" t="n">
        <v>149997275</v>
      </c>
      <c r="AB193" s="0" t="n">
        <f aca="false">ROUND((AC193+AD193+AF193),6)</f>
        <v>68.6</v>
      </c>
      <c r="AC193" s="0" t="n">
        <f aca="false">ROUND((ES193),6)</f>
        <v>25.72</v>
      </c>
      <c r="AD193" s="0" t="n">
        <f aca="false">ROUND((((ET193)-(EU193))+AE193),6)</f>
        <v>19.07</v>
      </c>
      <c r="AE193" s="0" t="n">
        <f aca="false">ROUND((EU193),6)</f>
        <v>0</v>
      </c>
      <c r="AF193" s="0" t="n">
        <f aca="false">ROUND((EV193),6)</f>
        <v>23.81</v>
      </c>
      <c r="AG193" s="0" t="n">
        <f aca="false">ROUND((AP193),6)</f>
        <v>0</v>
      </c>
      <c r="AH193" s="0" t="n">
        <f aca="false">(EW193)</f>
        <v>2.4</v>
      </c>
      <c r="AI193" s="0" t="n">
        <f aca="false">(EX193)</f>
        <v>0</v>
      </c>
      <c r="AJ193" s="0" t="n">
        <f aca="false">ROUND((AS193),6)</f>
        <v>0</v>
      </c>
      <c r="AK193" s="0" t="n">
        <v>68.6</v>
      </c>
      <c r="AL193" s="0" t="n">
        <v>25.72</v>
      </c>
      <c r="AM193" s="0" t="n">
        <v>19.07</v>
      </c>
      <c r="AN193" s="0" t="n">
        <v>0</v>
      </c>
      <c r="AO193" s="0" t="n">
        <v>23.81</v>
      </c>
      <c r="AP193" s="0" t="n">
        <v>0</v>
      </c>
      <c r="AQ193" s="0" t="n">
        <v>2.4</v>
      </c>
      <c r="AR193" s="0" t="n">
        <v>0</v>
      </c>
      <c r="AS193" s="0" t="n">
        <v>0</v>
      </c>
      <c r="AT193" s="0" t="n">
        <v>90</v>
      </c>
      <c r="AU193" s="0" t="n">
        <v>85</v>
      </c>
      <c r="AV193" s="0" t="n">
        <v>1</v>
      </c>
      <c r="AW193" s="0" t="n">
        <v>1</v>
      </c>
      <c r="AZ193" s="0" t="n">
        <v>1</v>
      </c>
      <c r="BA193" s="0" t="n">
        <v>6.94</v>
      </c>
      <c r="BB193" s="0" t="n">
        <v>6.94</v>
      </c>
      <c r="BC193" s="0" t="n">
        <v>6.94</v>
      </c>
      <c r="BH193" s="0" t="n">
        <v>0</v>
      </c>
      <c r="BI193" s="0" t="n">
        <v>1</v>
      </c>
      <c r="BJ193" s="0" t="s">
        <v>324</v>
      </c>
      <c r="BM193" s="0" t="n">
        <v>9001</v>
      </c>
      <c r="BN193" s="0" t="n">
        <v>0</v>
      </c>
      <c r="BP193" s="0" t="n">
        <v>0</v>
      </c>
      <c r="BQ193" s="0" t="n">
        <v>2</v>
      </c>
      <c r="BR193" s="0" t="n">
        <v>0</v>
      </c>
      <c r="BS193" s="0" t="n">
        <v>6.94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90</v>
      </c>
      <c r="CA193" s="0" t="n">
        <v>85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2856.5</v>
      </c>
      <c r="CQ193" s="0" t="n">
        <f aca="false">AC193*BC193</f>
        <v>178.4968</v>
      </c>
      <c r="CR193" s="0" t="n">
        <f aca="false">AD193*BB193</f>
        <v>132.3458</v>
      </c>
      <c r="CS193" s="0" t="n">
        <f aca="false">AE193*BS193</f>
        <v>0</v>
      </c>
      <c r="CT193" s="0" t="n">
        <f aca="false">AF193*BA193</f>
        <v>165.2414</v>
      </c>
      <c r="CU193" s="0" t="n">
        <f aca="false">AG193</f>
        <v>0</v>
      </c>
      <c r="CV193" s="0" t="n">
        <f aca="false">AH193</f>
        <v>2.4</v>
      </c>
      <c r="CW193" s="0" t="n">
        <f aca="false">AI193</f>
        <v>0</v>
      </c>
      <c r="CX193" s="0" t="n">
        <f aca="false">AJ193</f>
        <v>0</v>
      </c>
      <c r="CY193" s="0" t="n">
        <f aca="false">(((S193+R193)*AT193)/100)</f>
        <v>892.305</v>
      </c>
      <c r="CZ193" s="0" t="n">
        <f aca="false">(((S193+R193)*AU193)/100)</f>
        <v>842.7325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13</v>
      </c>
      <c r="DV193" s="0" t="s">
        <v>323</v>
      </c>
      <c r="DW193" s="0" t="s">
        <v>323</v>
      </c>
      <c r="DX193" s="0" t="n">
        <v>1</v>
      </c>
      <c r="EE193" s="0" t="n">
        <v>143721230</v>
      </c>
      <c r="EF193" s="0" t="n">
        <v>2</v>
      </c>
      <c r="EG193" s="0" t="s">
        <v>154</v>
      </c>
      <c r="EH193" s="0" t="n">
        <v>0</v>
      </c>
      <c r="EJ193" s="0" t="n">
        <v>1</v>
      </c>
      <c r="EK193" s="0" t="n">
        <v>9001</v>
      </c>
      <c r="EL193" s="0" t="s">
        <v>325</v>
      </c>
      <c r="EM193" s="0" t="s">
        <v>326</v>
      </c>
      <c r="EQ193" s="0" t="n">
        <v>0</v>
      </c>
      <c r="ER193" s="0" t="n">
        <v>68.6</v>
      </c>
      <c r="ES193" s="0" t="n">
        <v>25.72</v>
      </c>
      <c r="ET193" s="0" t="n">
        <v>19.07</v>
      </c>
      <c r="EU193" s="0" t="n">
        <v>0</v>
      </c>
      <c r="EV193" s="0" t="n">
        <v>23.81</v>
      </c>
      <c r="EW193" s="0" t="n">
        <v>2.4</v>
      </c>
      <c r="EX193" s="0" t="n">
        <v>0</v>
      </c>
      <c r="EY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90</v>
      </c>
      <c r="FY193" s="0" t="n">
        <v>85</v>
      </c>
      <c r="GD193" s="0" t="n">
        <v>0</v>
      </c>
      <c r="GF193" s="0" t="n">
        <v>-233424945</v>
      </c>
      <c r="GG193" s="0" t="n">
        <v>2</v>
      </c>
      <c r="GH193" s="0" t="n">
        <v>1</v>
      </c>
      <c r="GI193" s="0" t="n">
        <v>4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O193+X193+Y193+GK193</f>
        <v>4591.54</v>
      </c>
      <c r="GN193" s="0" t="n">
        <f aca="false">ROUND(IF(OR(BI193=0,BI193=1),O193+X193+Y193+GK193,0),2)</f>
        <v>4591.54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</row>
    <row r="194" customFormat="false" ht="12.75" hidden="false" customHeight="false" outlineLevel="0" collapsed="false">
      <c r="A194" s="0" t="n">
        <v>18</v>
      </c>
      <c r="B194" s="0" t="n">
        <v>1</v>
      </c>
      <c r="C194" s="0" t="n">
        <v>192</v>
      </c>
      <c r="E194" s="0" t="s">
        <v>327</v>
      </c>
      <c r="F194" s="0" t="s">
        <v>222</v>
      </c>
      <c r="G194" s="0" t="s">
        <v>328</v>
      </c>
      <c r="H194" s="0" t="s">
        <v>94</v>
      </c>
      <c r="I194" s="0" t="n">
        <f aca="false">I193*J194</f>
        <v>4</v>
      </c>
      <c r="J194" s="0" t="n">
        <v>0.666666666666667</v>
      </c>
      <c r="O194" s="0" t="n">
        <f aca="false">ROUND(CP194,2)</f>
        <v>35593.24</v>
      </c>
      <c r="P194" s="0" t="n">
        <f aca="false">ROUND(CQ194*I194,2)</f>
        <v>35593.24</v>
      </c>
      <c r="Q194" s="0" t="n">
        <f aca="false">ROUND(CR194*I194,2)</f>
        <v>0</v>
      </c>
      <c r="R194" s="0" t="n">
        <f aca="false">ROUND(CS194*I194,2)</f>
        <v>0</v>
      </c>
      <c r="S194" s="0" t="n">
        <f aca="false">ROUND(CT194*I194,2)</f>
        <v>0</v>
      </c>
      <c r="T194" s="0" t="n">
        <f aca="false">ROUND(CU194*I194,2)</f>
        <v>0</v>
      </c>
      <c r="U194" s="0" t="n">
        <f aca="false">CV194*I194</f>
        <v>0</v>
      </c>
      <c r="V194" s="0" t="n">
        <f aca="false">CW194*I194</f>
        <v>0</v>
      </c>
      <c r="W194" s="0" t="n">
        <f aca="false">ROUND(CX194*I194,2)</f>
        <v>0</v>
      </c>
      <c r="X194" s="0" t="n">
        <f aca="false">ROUND(CY194,2)</f>
        <v>0</v>
      </c>
      <c r="Y194" s="0" t="n">
        <f aca="false">ROUND(CZ194,2)</f>
        <v>0</v>
      </c>
      <c r="AA194" s="0" t="n">
        <v>149997275</v>
      </c>
      <c r="AB194" s="0" t="n">
        <f aca="false">ROUND((AC194+AD194+AF194),6)</f>
        <v>8898.31</v>
      </c>
      <c r="AC194" s="0" t="n">
        <f aca="false">ROUND((ES194),6)</f>
        <v>8898.31</v>
      </c>
      <c r="AD194" s="0" t="n">
        <f aca="false">ROUND((((ET194)-(EU194))+AE194),6)</f>
        <v>0</v>
      </c>
      <c r="AE194" s="0" t="n">
        <f aca="false">ROUND((EU194),6)</f>
        <v>0</v>
      </c>
      <c r="AF194" s="0" t="n">
        <f aca="false">ROUND((EV194),6)</f>
        <v>0</v>
      </c>
      <c r="AG194" s="0" t="n">
        <f aca="false">ROUND((AP194),6)</f>
        <v>0</v>
      </c>
      <c r="AH194" s="0" t="n">
        <f aca="false">(EW194)</f>
        <v>0</v>
      </c>
      <c r="AI194" s="0" t="n">
        <f aca="false">(EX194)</f>
        <v>0</v>
      </c>
      <c r="AJ194" s="0" t="n">
        <f aca="false">ROUND((AS194),6)</f>
        <v>0</v>
      </c>
      <c r="AK194" s="0" t="n">
        <v>8898.31</v>
      </c>
      <c r="AL194" s="0" t="n">
        <v>8898.31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90</v>
      </c>
      <c r="AU194" s="0" t="n">
        <v>85</v>
      </c>
      <c r="AV194" s="0" t="n">
        <v>1</v>
      </c>
      <c r="AW194" s="0" t="n">
        <v>1</v>
      </c>
      <c r="AZ194" s="0" t="n">
        <v>1</v>
      </c>
      <c r="BA194" s="0" t="n">
        <v>1</v>
      </c>
      <c r="BB194" s="0" t="n">
        <v>1</v>
      </c>
      <c r="BC194" s="0" t="n">
        <v>1</v>
      </c>
      <c r="BH194" s="0" t="n">
        <v>3</v>
      </c>
      <c r="BI194" s="0" t="n">
        <v>1</v>
      </c>
      <c r="BJ194" s="0" t="s">
        <v>329</v>
      </c>
      <c r="BM194" s="0" t="n">
        <v>9001</v>
      </c>
      <c r="BN194" s="0" t="n">
        <v>0</v>
      </c>
      <c r="BP194" s="0" t="n">
        <v>0</v>
      </c>
      <c r="BQ194" s="0" t="n">
        <v>2</v>
      </c>
      <c r="BR194" s="0" t="n">
        <v>0</v>
      </c>
      <c r="BS194" s="0" t="n">
        <v>1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90</v>
      </c>
      <c r="CA194" s="0" t="n">
        <v>85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35593.24</v>
      </c>
      <c r="CQ194" s="0" t="n">
        <f aca="false">AC194*BC194</f>
        <v>8898.31</v>
      </c>
      <c r="CR194" s="0" t="n">
        <f aca="false">AD194*BB194</f>
        <v>0</v>
      </c>
      <c r="CS194" s="0" t="n">
        <f aca="false">AE194*BS194</f>
        <v>0</v>
      </c>
      <c r="CT194" s="0" t="n">
        <f aca="false">AF194*BA194</f>
        <v>0</v>
      </c>
      <c r="CU194" s="0" t="n">
        <f aca="false">AG194</f>
        <v>0</v>
      </c>
      <c r="CV194" s="0" t="n">
        <f aca="false">AH194</f>
        <v>0</v>
      </c>
      <c r="CW194" s="0" t="n">
        <f aca="false">AI194</f>
        <v>0</v>
      </c>
      <c r="CX194" s="0" t="n">
        <f aca="false">AJ194</f>
        <v>0</v>
      </c>
      <c r="CY194" s="0" t="n">
        <f aca="false">(((S194+R194)*AT194)/100)</f>
        <v>0</v>
      </c>
      <c r="CZ194" s="0" t="n">
        <f aca="false">(((S194+R194)*AU194)/100)</f>
        <v>0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13</v>
      </c>
      <c r="DV194" s="0" t="s">
        <v>94</v>
      </c>
      <c r="DW194" s="0" t="s">
        <v>94</v>
      </c>
      <c r="DX194" s="0" t="n">
        <v>1</v>
      </c>
      <c r="EE194" s="0" t="n">
        <v>143721230</v>
      </c>
      <c r="EF194" s="0" t="n">
        <v>2</v>
      </c>
      <c r="EG194" s="0" t="s">
        <v>154</v>
      </c>
      <c r="EH194" s="0" t="n">
        <v>0</v>
      </c>
      <c r="EJ194" s="0" t="n">
        <v>1</v>
      </c>
      <c r="EK194" s="0" t="n">
        <v>9001</v>
      </c>
      <c r="EL194" s="0" t="s">
        <v>325</v>
      </c>
      <c r="EM194" s="0" t="s">
        <v>326</v>
      </c>
      <c r="EQ194" s="0" t="n">
        <v>0</v>
      </c>
      <c r="ER194" s="0" t="n">
        <v>0</v>
      </c>
      <c r="ES194" s="0" t="n">
        <v>8898.31</v>
      </c>
      <c r="ET194" s="0" t="n">
        <v>0</v>
      </c>
      <c r="EU194" s="0" t="n">
        <v>0</v>
      </c>
      <c r="EV194" s="0" t="n">
        <v>0</v>
      </c>
      <c r="EW194" s="0" t="n">
        <v>0</v>
      </c>
      <c r="EX194" s="0" t="n">
        <v>0</v>
      </c>
      <c r="EZ194" s="0" t="n">
        <v>5</v>
      </c>
      <c r="FC194" s="0" t="n">
        <v>0</v>
      </c>
      <c r="FD194" s="0" t="n">
        <v>18</v>
      </c>
      <c r="FF194" s="0" t="n">
        <v>8898.31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90</v>
      </c>
      <c r="FY194" s="0" t="n">
        <v>85</v>
      </c>
      <c r="GA194" s="0" t="s">
        <v>330</v>
      </c>
      <c r="GD194" s="0" t="n">
        <v>0</v>
      </c>
      <c r="GF194" s="0" t="n">
        <v>-1516416784</v>
      </c>
      <c r="GG194" s="0" t="n">
        <v>2</v>
      </c>
      <c r="GH194" s="0" t="n">
        <v>3</v>
      </c>
      <c r="GI194" s="0" t="n">
        <v>3</v>
      </c>
      <c r="GJ194" s="0" t="n">
        <v>0</v>
      </c>
      <c r="GK194" s="0" t="n">
        <f aca="false">ROUND(R194*(R12)/100,2)</f>
        <v>0</v>
      </c>
      <c r="GL194" s="0" t="n">
        <f aca="false">ROUND(IF(AND(BH194=3,BI194=3,FS194&lt;&gt;0),P194,0),2)</f>
        <v>0</v>
      </c>
      <c r="GM194" s="0" t="n">
        <f aca="false">O194+X194+Y194+GK194</f>
        <v>35593.24</v>
      </c>
      <c r="GN194" s="0" t="n">
        <f aca="false">ROUND(IF(OR(BI194=0,BI194=1),O194+X194+Y194+GK194,0),2)</f>
        <v>35593.24</v>
      </c>
      <c r="GO194" s="0" t="n">
        <f aca="false">ROUND(IF(BI194=2,O194+X194+Y194+GK194,0),2)</f>
        <v>0</v>
      </c>
      <c r="GP194" s="0" t="n">
        <f aca="false">ROUND(IF(BI194=4,O194+X194+Y194+GK194,0),2)</f>
        <v>0</v>
      </c>
      <c r="GR194" s="0" t="n"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C195" s="0" t="n">
        <f aca="false">ROW(SmtRes!A193)</f>
        <v>193</v>
      </c>
      <c r="D195" s="0" t="n">
        <f aca="false">ROW(EtalonRes!A200)</f>
        <v>200</v>
      </c>
      <c r="E195" s="0" t="s">
        <v>70</v>
      </c>
      <c r="F195" s="0" t="s">
        <v>331</v>
      </c>
      <c r="G195" s="0" t="s">
        <v>109</v>
      </c>
      <c r="H195" s="0" t="s">
        <v>332</v>
      </c>
      <c r="I195" s="0" t="n">
        <v>1.36</v>
      </c>
      <c r="J195" s="0" t="n">
        <v>0</v>
      </c>
      <c r="O195" s="0" t="n">
        <f aca="false">ROUND(CP195,2)</f>
        <v>1009.34</v>
      </c>
      <c r="P195" s="0" t="n">
        <f aca="false">ROUND(CQ195*I195,2)</f>
        <v>0</v>
      </c>
      <c r="Q195" s="0" t="n">
        <f aca="false">ROUND(CR195*I195,2)</f>
        <v>0</v>
      </c>
      <c r="R195" s="0" t="n">
        <f aca="false">ROUND(CS195*I195,2)</f>
        <v>0</v>
      </c>
      <c r="S195" s="0" t="n">
        <f aca="false">ROUND(CT195*I195,2)</f>
        <v>1009.34</v>
      </c>
      <c r="T195" s="0" t="n">
        <f aca="false">ROUND(CU195*I195,2)</f>
        <v>0</v>
      </c>
      <c r="U195" s="0" t="n">
        <f aca="false">CV195*I195</f>
        <v>18.6456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857.94</v>
      </c>
      <c r="Y195" s="0" t="n">
        <f aca="false">ROUND(CZ195,2)</f>
        <v>656.07</v>
      </c>
      <c r="AA195" s="0" t="n">
        <v>149997275</v>
      </c>
      <c r="AB195" s="0" t="n">
        <f aca="false">ROUND((AC195+AD195+AF195),6)</f>
        <v>106.94</v>
      </c>
      <c r="AC195" s="0" t="n">
        <f aca="false">ROUND((ES195),6)</f>
        <v>0</v>
      </c>
      <c r="AD195" s="0" t="n">
        <f aca="false">ROUND((((ET195)-(EU195))+AE195),6)</f>
        <v>0</v>
      </c>
      <c r="AE195" s="0" t="n">
        <f aca="false">ROUND((EU195),6)</f>
        <v>0</v>
      </c>
      <c r="AF195" s="0" t="n">
        <f aca="false">ROUND((EV195),6)</f>
        <v>106.94</v>
      </c>
      <c r="AG195" s="0" t="n">
        <f aca="false">ROUND((AP195),6)</f>
        <v>0</v>
      </c>
      <c r="AH195" s="0" t="n">
        <f aca="false">(EW195)</f>
        <v>13.71</v>
      </c>
      <c r="AI195" s="0" t="n">
        <f aca="false">(EX195)</f>
        <v>0</v>
      </c>
      <c r="AJ195" s="0" t="n">
        <f aca="false">ROUND((AS195),6)</f>
        <v>0</v>
      </c>
      <c r="AK195" s="0" t="n">
        <v>106.94</v>
      </c>
      <c r="AL195" s="0" t="n">
        <v>0</v>
      </c>
      <c r="AM195" s="0" t="n">
        <v>0</v>
      </c>
      <c r="AN195" s="0" t="n">
        <v>0</v>
      </c>
      <c r="AO195" s="0" t="n">
        <v>106.94</v>
      </c>
      <c r="AP195" s="0" t="n">
        <v>0</v>
      </c>
      <c r="AQ195" s="0" t="n">
        <v>13.71</v>
      </c>
      <c r="AR195" s="0" t="n">
        <v>0</v>
      </c>
      <c r="AS195" s="0" t="n">
        <v>0</v>
      </c>
      <c r="AT195" s="0" t="n">
        <v>85</v>
      </c>
      <c r="AU195" s="0" t="n">
        <v>65</v>
      </c>
      <c r="AV195" s="0" t="n">
        <v>1</v>
      </c>
      <c r="AW195" s="0" t="n">
        <v>1</v>
      </c>
      <c r="AZ195" s="0" t="n">
        <v>1</v>
      </c>
      <c r="BA195" s="0" t="n">
        <v>6.94</v>
      </c>
      <c r="BB195" s="0" t="n">
        <v>6.94</v>
      </c>
      <c r="BC195" s="0" t="n">
        <v>6.94</v>
      </c>
      <c r="BH195" s="0" t="n">
        <v>0</v>
      </c>
      <c r="BI195" s="0" t="n">
        <v>1</v>
      </c>
      <c r="BJ195" s="0" t="s">
        <v>333</v>
      </c>
      <c r="BM195" s="0" t="n">
        <v>67001</v>
      </c>
      <c r="BN195" s="0" t="n">
        <v>0</v>
      </c>
      <c r="BP195" s="0" t="n">
        <v>0</v>
      </c>
      <c r="BQ195" s="0" t="n">
        <v>6</v>
      </c>
      <c r="BR195" s="0" t="n">
        <v>0</v>
      </c>
      <c r="BS195" s="0" t="n">
        <v>6.94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85</v>
      </c>
      <c r="CA195" s="0" t="n">
        <v>65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1009.34</v>
      </c>
      <c r="CQ195" s="0" t="n">
        <f aca="false">AC195*BC195</f>
        <v>0</v>
      </c>
      <c r="CR195" s="0" t="n">
        <f aca="false">AD195*BB195</f>
        <v>0</v>
      </c>
      <c r="CS195" s="0" t="n">
        <f aca="false">AE195*BS195</f>
        <v>0</v>
      </c>
      <c r="CT195" s="0" t="n">
        <f aca="false">AF195*BA195</f>
        <v>742.1636</v>
      </c>
      <c r="CU195" s="0" t="n">
        <f aca="false">AG195</f>
        <v>0</v>
      </c>
      <c r="CV195" s="0" t="n">
        <f aca="false">AH195</f>
        <v>13.71</v>
      </c>
      <c r="CW195" s="0" t="n">
        <f aca="false">AI195</f>
        <v>0</v>
      </c>
      <c r="CX195" s="0" t="n">
        <f aca="false">AJ195</f>
        <v>0</v>
      </c>
      <c r="CY195" s="0" t="n">
        <f aca="false">(((S195+R195)*AT195)/100)</f>
        <v>857.939</v>
      </c>
      <c r="CZ195" s="0" t="n">
        <f aca="false">(((S195+R195)*AU195)/100)</f>
        <v>656.071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2138004</v>
      </c>
      <c r="DV195" s="0" t="s">
        <v>332</v>
      </c>
      <c r="DW195" s="0" t="s">
        <v>332</v>
      </c>
      <c r="DX195" s="0" t="n">
        <v>100</v>
      </c>
      <c r="EE195" s="0" t="n">
        <v>143721356</v>
      </c>
      <c r="EF195" s="0" t="n">
        <v>6</v>
      </c>
      <c r="EG195" s="0" t="s">
        <v>206</v>
      </c>
      <c r="EH195" s="0" t="n">
        <v>0</v>
      </c>
      <c r="EJ195" s="0" t="n">
        <v>1</v>
      </c>
      <c r="EK195" s="0" t="n">
        <v>67001</v>
      </c>
      <c r="EL195" s="0" t="s">
        <v>334</v>
      </c>
      <c r="EM195" s="0" t="s">
        <v>335</v>
      </c>
      <c r="EQ195" s="0" t="n">
        <v>0</v>
      </c>
      <c r="ER195" s="0" t="n">
        <v>106.94</v>
      </c>
      <c r="ES195" s="0" t="n">
        <v>0</v>
      </c>
      <c r="ET195" s="0" t="n">
        <v>0</v>
      </c>
      <c r="EU195" s="0" t="n">
        <v>0</v>
      </c>
      <c r="EV195" s="0" t="n">
        <v>106.94</v>
      </c>
      <c r="EW195" s="0" t="n">
        <v>13.71</v>
      </c>
      <c r="EX195" s="0" t="n">
        <v>0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85</v>
      </c>
      <c r="FY195" s="0" t="n">
        <v>65</v>
      </c>
      <c r="GD195" s="0" t="n">
        <v>0</v>
      </c>
      <c r="GF195" s="0" t="n">
        <v>1596476181</v>
      </c>
      <c r="GG195" s="0" t="n">
        <v>2</v>
      </c>
      <c r="GH195" s="0" t="n">
        <v>1</v>
      </c>
      <c r="GI195" s="0" t="n">
        <v>4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2523.35</v>
      </c>
      <c r="GN195" s="0" t="n">
        <f aca="false">ROUND(IF(OR(BI195=0,BI195=1),O195+X195+Y195+GK195,0),2)</f>
        <v>2523.35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C196" s="0" t="n">
        <f aca="false">ROW(SmtRes!A199)</f>
        <v>199</v>
      </c>
      <c r="D196" s="0" t="n">
        <f aca="false">ROW(EtalonRes!A206)</f>
        <v>206</v>
      </c>
      <c r="E196" s="0" t="s">
        <v>77</v>
      </c>
      <c r="F196" s="0" t="s">
        <v>336</v>
      </c>
      <c r="G196" s="0" t="s">
        <v>110</v>
      </c>
      <c r="H196" s="0" t="s">
        <v>337</v>
      </c>
      <c r="I196" s="0" t="n">
        <v>1.36</v>
      </c>
      <c r="J196" s="0" t="n">
        <v>0</v>
      </c>
      <c r="O196" s="0" t="n">
        <f aca="false">ROUND(CP196,2)</f>
        <v>699.39</v>
      </c>
      <c r="P196" s="0" t="n">
        <f aca="false">ROUND(CQ196*I196,2)</f>
        <v>80.13</v>
      </c>
      <c r="Q196" s="0" t="n">
        <f aca="false">ROUND(CR196*I196,2)</f>
        <v>257.86</v>
      </c>
      <c r="R196" s="0" t="n">
        <f aca="false">ROUND(CS196*I196,2)</f>
        <v>0</v>
      </c>
      <c r="S196" s="0" t="n">
        <f aca="false">ROUND(CT196*I196,2)</f>
        <v>361.4</v>
      </c>
      <c r="T196" s="0" t="n">
        <f aca="false">ROUND(CU196*I196,2)</f>
        <v>0</v>
      </c>
      <c r="U196" s="0" t="n">
        <f aca="false">CV196*I196</f>
        <v>5.4128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343.33</v>
      </c>
      <c r="Y196" s="0" t="n">
        <f aca="false">ROUND(CZ196,2)</f>
        <v>234.91</v>
      </c>
      <c r="AA196" s="0" t="n">
        <v>149997275</v>
      </c>
      <c r="AB196" s="0" t="n">
        <f aca="false">ROUND((AC196+AD196+AF196),6)</f>
        <v>74.1</v>
      </c>
      <c r="AC196" s="0" t="n">
        <f aca="false">ROUND((ES196),6)</f>
        <v>8.49</v>
      </c>
      <c r="AD196" s="0" t="n">
        <f aca="false">ROUND((((ET196)-(EU196))+AE196),6)</f>
        <v>27.32</v>
      </c>
      <c r="AE196" s="0" t="n">
        <f aca="false">ROUND((EU196),6)</f>
        <v>0</v>
      </c>
      <c r="AF196" s="0" t="n">
        <f aca="false">ROUND((EV196),6)</f>
        <v>38.29</v>
      </c>
      <c r="AG196" s="0" t="n">
        <f aca="false">ROUND((AP196),6)</f>
        <v>0</v>
      </c>
      <c r="AH196" s="0" t="n">
        <f aca="false">(EW196)</f>
        <v>3.98</v>
      </c>
      <c r="AI196" s="0" t="n">
        <f aca="false">(EX196)</f>
        <v>0</v>
      </c>
      <c r="AJ196" s="0" t="n">
        <f aca="false">ROUND((AS196),6)</f>
        <v>0</v>
      </c>
      <c r="AK196" s="0" t="n">
        <v>74.1</v>
      </c>
      <c r="AL196" s="0" t="n">
        <v>8.49</v>
      </c>
      <c r="AM196" s="0" t="n">
        <v>27.32</v>
      </c>
      <c r="AN196" s="0" t="n">
        <v>0</v>
      </c>
      <c r="AO196" s="0" t="n">
        <v>38.29</v>
      </c>
      <c r="AP196" s="0" t="n">
        <v>0</v>
      </c>
      <c r="AQ196" s="0" t="n">
        <v>3.98</v>
      </c>
      <c r="AR196" s="0" t="n">
        <v>0</v>
      </c>
      <c r="AS196" s="0" t="n">
        <v>0</v>
      </c>
      <c r="AT196" s="0" t="n">
        <v>95</v>
      </c>
      <c r="AU196" s="0" t="n">
        <v>65</v>
      </c>
      <c r="AV196" s="0" t="n">
        <v>1</v>
      </c>
      <c r="AW196" s="0" t="n">
        <v>1</v>
      </c>
      <c r="AZ196" s="0" t="n">
        <v>1</v>
      </c>
      <c r="BA196" s="0" t="n">
        <v>6.94</v>
      </c>
      <c r="BB196" s="0" t="n">
        <v>6.94</v>
      </c>
      <c r="BC196" s="0" t="n">
        <v>6.94</v>
      </c>
      <c r="BH196" s="0" t="n">
        <v>0</v>
      </c>
      <c r="BI196" s="0" t="n">
        <v>2</v>
      </c>
      <c r="BJ196" s="0" t="s">
        <v>338</v>
      </c>
      <c r="BM196" s="0" t="n">
        <v>108003</v>
      </c>
      <c r="BN196" s="0" t="n">
        <v>0</v>
      </c>
      <c r="BP196" s="0" t="n">
        <v>0</v>
      </c>
      <c r="BQ196" s="0" t="n">
        <v>3</v>
      </c>
      <c r="BR196" s="0" t="n">
        <v>0</v>
      </c>
      <c r="BS196" s="0" t="n">
        <v>6.94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95</v>
      </c>
      <c r="CA196" s="0" t="n">
        <v>65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699.39</v>
      </c>
      <c r="CQ196" s="0" t="n">
        <f aca="false">AC196*BC196</f>
        <v>58.9206</v>
      </c>
      <c r="CR196" s="0" t="n">
        <f aca="false">AD196*BB196</f>
        <v>189.6008</v>
      </c>
      <c r="CS196" s="0" t="n">
        <f aca="false">AE196*BS196</f>
        <v>0</v>
      </c>
      <c r="CT196" s="0" t="n">
        <f aca="false">AF196*BA196</f>
        <v>265.7326</v>
      </c>
      <c r="CU196" s="0" t="n">
        <f aca="false">AG196</f>
        <v>0</v>
      </c>
      <c r="CV196" s="0" t="n">
        <f aca="false">AH196</f>
        <v>3.98</v>
      </c>
      <c r="CW196" s="0" t="n">
        <f aca="false">AI196</f>
        <v>0</v>
      </c>
      <c r="CX196" s="0" t="n">
        <f aca="false">AJ196</f>
        <v>0</v>
      </c>
      <c r="CY196" s="0" t="n">
        <f aca="false">(((S196+R196)*AT196)/100)</f>
        <v>343.33</v>
      </c>
      <c r="CZ196" s="0" t="n">
        <f aca="false">(((S196+R196)*AU196)/100)</f>
        <v>234.91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13</v>
      </c>
      <c r="DV196" s="0" t="s">
        <v>337</v>
      </c>
      <c r="DW196" s="0" t="s">
        <v>337</v>
      </c>
      <c r="DX196" s="0" t="n">
        <v>1</v>
      </c>
      <c r="EE196" s="0" t="n">
        <v>143721372</v>
      </c>
      <c r="EF196" s="0" t="n">
        <v>3</v>
      </c>
      <c r="EG196" s="0" t="s">
        <v>339</v>
      </c>
      <c r="EH196" s="0" t="n">
        <v>0</v>
      </c>
      <c r="EJ196" s="0" t="n">
        <v>2</v>
      </c>
      <c r="EK196" s="0" t="n">
        <v>108003</v>
      </c>
      <c r="EL196" s="0" t="s">
        <v>340</v>
      </c>
      <c r="EM196" s="0" t="s">
        <v>341</v>
      </c>
      <c r="EQ196" s="0" t="n">
        <v>0</v>
      </c>
      <c r="ER196" s="0" t="n">
        <v>74.1</v>
      </c>
      <c r="ES196" s="0" t="n">
        <v>8.49</v>
      </c>
      <c r="ET196" s="0" t="n">
        <v>27.32</v>
      </c>
      <c r="EU196" s="0" t="n">
        <v>0</v>
      </c>
      <c r="EV196" s="0" t="n">
        <v>38.29</v>
      </c>
      <c r="EW196" s="0" t="n">
        <v>3.98</v>
      </c>
      <c r="EX196" s="0" t="n">
        <v>0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95</v>
      </c>
      <c r="FY196" s="0" t="n">
        <v>65</v>
      </c>
      <c r="GD196" s="0" t="n">
        <v>0</v>
      </c>
      <c r="GF196" s="0" t="n">
        <v>-185672839</v>
      </c>
      <c r="GG196" s="0" t="n">
        <v>2</v>
      </c>
      <c r="GH196" s="0" t="n">
        <v>1</v>
      </c>
      <c r="GI196" s="0" t="n">
        <v>4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1277.63</v>
      </c>
      <c r="GN196" s="0" t="n">
        <f aca="false">ROUND(IF(OR(BI196=0,BI196=1),O196+X196+Y196+GK196,0),2)</f>
        <v>0</v>
      </c>
      <c r="GO196" s="0" t="n">
        <f aca="false">ROUND(IF(BI196=2,O196+X196+Y196+GK196,0),2)</f>
        <v>1277.63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C197" s="0" t="n">
        <f aca="false">ROW(SmtRes!A201)</f>
        <v>201</v>
      </c>
      <c r="D197" s="0" t="n">
        <f aca="false">ROW(EtalonRes!A208)</f>
        <v>208</v>
      </c>
      <c r="E197" s="0" t="s">
        <v>81</v>
      </c>
      <c r="F197" s="0" t="s">
        <v>342</v>
      </c>
      <c r="G197" s="0" t="s">
        <v>111</v>
      </c>
      <c r="H197" s="0" t="s">
        <v>291</v>
      </c>
      <c r="I197" s="0" t="n">
        <v>0.02</v>
      </c>
      <c r="J197" s="0" t="n">
        <v>0</v>
      </c>
      <c r="O197" s="0" t="n">
        <f aca="false">ROUND(CP197,2)</f>
        <v>116.67</v>
      </c>
      <c r="P197" s="0" t="n">
        <f aca="false">ROUND(CQ197*I197,2)</f>
        <v>86.33</v>
      </c>
      <c r="Q197" s="0" t="n">
        <f aca="false">ROUND(CR197*I197,2)</f>
        <v>0</v>
      </c>
      <c r="R197" s="0" t="n">
        <f aca="false">ROUND(CS197*I197,2)</f>
        <v>0</v>
      </c>
      <c r="S197" s="0" t="n">
        <f aca="false">ROUND(CT197*I197,2)</f>
        <v>30.34</v>
      </c>
      <c r="T197" s="0" t="n">
        <f aca="false">ROUND(CU197*I197,2)</f>
        <v>0</v>
      </c>
      <c r="U197" s="0" t="n">
        <f aca="false">CV197*I197</f>
        <v>0.482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25.79</v>
      </c>
      <c r="Y197" s="0" t="n">
        <f aca="false">ROUND(CZ197,2)</f>
        <v>19.72</v>
      </c>
      <c r="AA197" s="0" t="n">
        <v>149997275</v>
      </c>
      <c r="AB197" s="0" t="n">
        <f aca="false">ROUND((AC197+AD197+AF197),6)</f>
        <v>840.59</v>
      </c>
      <c r="AC197" s="0" t="n">
        <f aca="false">ROUND((ES197),6)</f>
        <v>622</v>
      </c>
      <c r="AD197" s="0" t="n">
        <f aca="false">ROUND((((ET197)-(EU197))+AE197),6)</f>
        <v>0</v>
      </c>
      <c r="AE197" s="0" t="n">
        <f aca="false">ROUND((EU197),6)</f>
        <v>0</v>
      </c>
      <c r="AF197" s="0" t="n">
        <f aca="false">ROUND((EV197),6)</f>
        <v>218.59</v>
      </c>
      <c r="AG197" s="0" t="n">
        <f aca="false">ROUND((AP197),6)</f>
        <v>0</v>
      </c>
      <c r="AH197" s="0" t="n">
        <f aca="false">(EW197)</f>
        <v>24.1</v>
      </c>
      <c r="AI197" s="0" t="n">
        <f aca="false">(EX197)</f>
        <v>0</v>
      </c>
      <c r="AJ197" s="0" t="n">
        <f aca="false">ROUND((AS197),6)</f>
        <v>0</v>
      </c>
      <c r="AK197" s="0" t="n">
        <v>840.59</v>
      </c>
      <c r="AL197" s="0" t="n">
        <v>622</v>
      </c>
      <c r="AM197" s="0" t="n">
        <v>0</v>
      </c>
      <c r="AN197" s="0" t="n">
        <v>0</v>
      </c>
      <c r="AO197" s="0" t="n">
        <v>218.59</v>
      </c>
      <c r="AP197" s="0" t="n">
        <v>0</v>
      </c>
      <c r="AQ197" s="0" t="n">
        <v>24.1</v>
      </c>
      <c r="AR197" s="0" t="n">
        <v>0</v>
      </c>
      <c r="AS197" s="0" t="n">
        <v>0</v>
      </c>
      <c r="AT197" s="0" t="n">
        <v>85</v>
      </c>
      <c r="AU197" s="0" t="n">
        <v>65</v>
      </c>
      <c r="AV197" s="0" t="n">
        <v>1</v>
      </c>
      <c r="AW197" s="0" t="n">
        <v>1</v>
      </c>
      <c r="AZ197" s="0" t="n">
        <v>1</v>
      </c>
      <c r="BA197" s="0" t="n">
        <v>6.94</v>
      </c>
      <c r="BB197" s="0" t="n">
        <v>6.94</v>
      </c>
      <c r="BC197" s="0" t="n">
        <v>6.94</v>
      </c>
      <c r="BH197" s="0" t="n">
        <v>0</v>
      </c>
      <c r="BI197" s="0" t="n">
        <v>1</v>
      </c>
      <c r="BJ197" s="0" t="s">
        <v>343</v>
      </c>
      <c r="BM197" s="0" t="n">
        <v>67001</v>
      </c>
      <c r="BN197" s="0" t="n">
        <v>0</v>
      </c>
      <c r="BP197" s="0" t="n">
        <v>0</v>
      </c>
      <c r="BQ197" s="0" t="n">
        <v>6</v>
      </c>
      <c r="BR197" s="0" t="n">
        <v>0</v>
      </c>
      <c r="BS197" s="0" t="n">
        <v>6.94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85</v>
      </c>
      <c r="CA197" s="0" t="n">
        <v>65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116.67</v>
      </c>
      <c r="CQ197" s="0" t="n">
        <f aca="false">AC197*BC197</f>
        <v>4316.68</v>
      </c>
      <c r="CR197" s="0" t="n">
        <f aca="false">AD197*BB197</f>
        <v>0</v>
      </c>
      <c r="CS197" s="0" t="n">
        <f aca="false">AE197*BS197</f>
        <v>0</v>
      </c>
      <c r="CT197" s="0" t="n">
        <f aca="false">AF197*BA197</f>
        <v>1517.0146</v>
      </c>
      <c r="CU197" s="0" t="n">
        <f aca="false">AG197</f>
        <v>0</v>
      </c>
      <c r="CV197" s="0" t="n">
        <f aca="false">AH197</f>
        <v>24.1</v>
      </c>
      <c r="CW197" s="0" t="n">
        <f aca="false">AI197</f>
        <v>0</v>
      </c>
      <c r="CX197" s="0" t="n">
        <f aca="false">AJ197</f>
        <v>0</v>
      </c>
      <c r="CY197" s="0" t="n">
        <f aca="false">(((S197+R197)*AT197)/100)</f>
        <v>25.789</v>
      </c>
      <c r="CZ197" s="0" t="n">
        <f aca="false">(((S197+R197)*AU197)/100)</f>
        <v>19.721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10</v>
      </c>
      <c r="DV197" s="0" t="s">
        <v>291</v>
      </c>
      <c r="DW197" s="0" t="s">
        <v>291</v>
      </c>
      <c r="DX197" s="0" t="n">
        <v>100</v>
      </c>
      <c r="EE197" s="0" t="n">
        <v>143721356</v>
      </c>
      <c r="EF197" s="0" t="n">
        <v>6</v>
      </c>
      <c r="EG197" s="0" t="s">
        <v>206</v>
      </c>
      <c r="EH197" s="0" t="n">
        <v>0</v>
      </c>
      <c r="EJ197" s="0" t="n">
        <v>1</v>
      </c>
      <c r="EK197" s="0" t="n">
        <v>67001</v>
      </c>
      <c r="EL197" s="0" t="s">
        <v>334</v>
      </c>
      <c r="EM197" s="0" t="s">
        <v>335</v>
      </c>
      <c r="EQ197" s="0" t="n">
        <v>0</v>
      </c>
      <c r="ER197" s="0" t="n">
        <v>840.59</v>
      </c>
      <c r="ES197" s="0" t="n">
        <v>622</v>
      </c>
      <c r="ET197" s="0" t="n">
        <v>0</v>
      </c>
      <c r="EU197" s="0" t="n">
        <v>0</v>
      </c>
      <c r="EV197" s="0" t="n">
        <v>218.59</v>
      </c>
      <c r="EW197" s="0" t="n">
        <v>24.1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85</v>
      </c>
      <c r="FY197" s="0" t="n">
        <v>65</v>
      </c>
      <c r="GD197" s="0" t="n">
        <v>0</v>
      </c>
      <c r="GF197" s="0" t="n">
        <v>-1244641928</v>
      </c>
      <c r="GG197" s="0" t="n">
        <v>2</v>
      </c>
      <c r="GH197" s="0" t="n">
        <v>1</v>
      </c>
      <c r="GI197" s="0" t="n">
        <v>4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162.18</v>
      </c>
      <c r="GN197" s="0" t="n">
        <f aca="false">ROUND(IF(OR(BI197=0,BI197=1),O197+X197+Y197+GK197,0),2)</f>
        <v>162.18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C198" s="0" t="n">
        <f aca="false">ROW(SmtRes!A203)</f>
        <v>203</v>
      </c>
      <c r="D198" s="0" t="n">
        <f aca="false">ROW(EtalonRes!A210)</f>
        <v>210</v>
      </c>
      <c r="E198" s="0" t="s">
        <v>104</v>
      </c>
      <c r="F198" s="0" t="s">
        <v>344</v>
      </c>
      <c r="G198" s="0" t="s">
        <v>112</v>
      </c>
      <c r="H198" s="0" t="s">
        <v>291</v>
      </c>
      <c r="I198" s="0" t="n">
        <v>0.02</v>
      </c>
      <c r="J198" s="0" t="n">
        <v>0</v>
      </c>
      <c r="O198" s="0" t="n">
        <f aca="false">ROUND(CP198,2)</f>
        <v>108.07</v>
      </c>
      <c r="P198" s="0" t="n">
        <f aca="false">ROUND(CQ198*I198,2)</f>
        <v>77.73</v>
      </c>
      <c r="Q198" s="0" t="n">
        <f aca="false">ROUND(CR198*I198,2)</f>
        <v>0</v>
      </c>
      <c r="R198" s="0" t="n">
        <f aca="false">ROUND(CS198*I198,2)</f>
        <v>0</v>
      </c>
      <c r="S198" s="0" t="n">
        <f aca="false">ROUND(CT198*I198,2)</f>
        <v>30.34</v>
      </c>
      <c r="T198" s="0" t="n">
        <f aca="false">ROUND(CU198*I198,2)</f>
        <v>0</v>
      </c>
      <c r="U198" s="0" t="n">
        <f aca="false">CV198*I198</f>
        <v>0.482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25.79</v>
      </c>
      <c r="Y198" s="0" t="n">
        <f aca="false">ROUND(CZ198,2)</f>
        <v>19.72</v>
      </c>
      <c r="AA198" s="0" t="n">
        <v>149997275</v>
      </c>
      <c r="AB198" s="0" t="n">
        <f aca="false">ROUND((AC198+AD198+AF198),6)</f>
        <v>778.59</v>
      </c>
      <c r="AC198" s="0" t="n">
        <f aca="false">ROUND((ES198),6)</f>
        <v>560</v>
      </c>
      <c r="AD198" s="0" t="n">
        <f aca="false">ROUND((((ET198)-(EU198))+AE198),6)</f>
        <v>0</v>
      </c>
      <c r="AE198" s="0" t="n">
        <f aca="false">ROUND((EU198),6)</f>
        <v>0</v>
      </c>
      <c r="AF198" s="0" t="n">
        <f aca="false">ROUND((EV198),6)</f>
        <v>218.59</v>
      </c>
      <c r="AG198" s="0" t="n">
        <f aca="false">ROUND((AP198),6)</f>
        <v>0</v>
      </c>
      <c r="AH198" s="0" t="n">
        <f aca="false">(EW198)</f>
        <v>24.1</v>
      </c>
      <c r="AI198" s="0" t="n">
        <f aca="false">(EX198)</f>
        <v>0</v>
      </c>
      <c r="AJ198" s="0" t="n">
        <f aca="false">ROUND((AS198),6)</f>
        <v>0</v>
      </c>
      <c r="AK198" s="0" t="n">
        <v>778.59</v>
      </c>
      <c r="AL198" s="0" t="n">
        <v>560</v>
      </c>
      <c r="AM198" s="0" t="n">
        <v>0</v>
      </c>
      <c r="AN198" s="0" t="n">
        <v>0</v>
      </c>
      <c r="AO198" s="0" t="n">
        <v>218.59</v>
      </c>
      <c r="AP198" s="0" t="n">
        <v>0</v>
      </c>
      <c r="AQ198" s="0" t="n">
        <v>24.1</v>
      </c>
      <c r="AR198" s="0" t="n">
        <v>0</v>
      </c>
      <c r="AS198" s="0" t="n">
        <v>0</v>
      </c>
      <c r="AT198" s="0" t="n">
        <v>85</v>
      </c>
      <c r="AU198" s="0" t="n">
        <v>65</v>
      </c>
      <c r="AV198" s="0" t="n">
        <v>1</v>
      </c>
      <c r="AW198" s="0" t="n">
        <v>1</v>
      </c>
      <c r="AZ198" s="0" t="n">
        <v>1</v>
      </c>
      <c r="BA198" s="0" t="n">
        <v>6.94</v>
      </c>
      <c r="BB198" s="0" t="n">
        <v>6.94</v>
      </c>
      <c r="BC198" s="0" t="n">
        <v>6.94</v>
      </c>
      <c r="BH198" s="0" t="n">
        <v>0</v>
      </c>
      <c r="BI198" s="0" t="n">
        <v>1</v>
      </c>
      <c r="BJ198" s="0" t="s">
        <v>345</v>
      </c>
      <c r="BM198" s="0" t="n">
        <v>67001</v>
      </c>
      <c r="BN198" s="0" t="n">
        <v>0</v>
      </c>
      <c r="BP198" s="0" t="n">
        <v>0</v>
      </c>
      <c r="BQ198" s="0" t="n">
        <v>6</v>
      </c>
      <c r="BR198" s="0" t="n">
        <v>0</v>
      </c>
      <c r="BS198" s="0" t="n">
        <v>6.94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85</v>
      </c>
      <c r="CA198" s="0" t="n">
        <v>65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108.07</v>
      </c>
      <c r="CQ198" s="0" t="n">
        <f aca="false">AC198*BC198</f>
        <v>3886.4</v>
      </c>
      <c r="CR198" s="0" t="n">
        <f aca="false">AD198*BB198</f>
        <v>0</v>
      </c>
      <c r="CS198" s="0" t="n">
        <f aca="false">AE198*BS198</f>
        <v>0</v>
      </c>
      <c r="CT198" s="0" t="n">
        <f aca="false">AF198*BA198</f>
        <v>1517.0146</v>
      </c>
      <c r="CU198" s="0" t="n">
        <f aca="false">AG198</f>
        <v>0</v>
      </c>
      <c r="CV198" s="0" t="n">
        <f aca="false">AH198</f>
        <v>24.1</v>
      </c>
      <c r="CW198" s="0" t="n">
        <f aca="false">AI198</f>
        <v>0</v>
      </c>
      <c r="CX198" s="0" t="n">
        <f aca="false">AJ198</f>
        <v>0</v>
      </c>
      <c r="CY198" s="0" t="n">
        <f aca="false">(((S198+R198)*AT198)/100)</f>
        <v>25.789</v>
      </c>
      <c r="CZ198" s="0" t="n">
        <f aca="false">(((S198+R198)*AU198)/100)</f>
        <v>19.721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10</v>
      </c>
      <c r="DV198" s="0" t="s">
        <v>291</v>
      </c>
      <c r="DW198" s="0" t="s">
        <v>291</v>
      </c>
      <c r="DX198" s="0" t="n">
        <v>100</v>
      </c>
      <c r="EE198" s="0" t="n">
        <v>143721356</v>
      </c>
      <c r="EF198" s="0" t="n">
        <v>6</v>
      </c>
      <c r="EG198" s="0" t="s">
        <v>206</v>
      </c>
      <c r="EH198" s="0" t="n">
        <v>0</v>
      </c>
      <c r="EJ198" s="0" t="n">
        <v>1</v>
      </c>
      <c r="EK198" s="0" t="n">
        <v>67001</v>
      </c>
      <c r="EL198" s="0" t="s">
        <v>334</v>
      </c>
      <c r="EM198" s="0" t="s">
        <v>335</v>
      </c>
      <c r="EQ198" s="0" t="n">
        <v>0</v>
      </c>
      <c r="ER198" s="0" t="n">
        <v>778.59</v>
      </c>
      <c r="ES198" s="0" t="n">
        <v>560</v>
      </c>
      <c r="ET198" s="0" t="n">
        <v>0</v>
      </c>
      <c r="EU198" s="0" t="n">
        <v>0</v>
      </c>
      <c r="EV198" s="0" t="n">
        <v>218.59</v>
      </c>
      <c r="EW198" s="0" t="n">
        <v>24.1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85</v>
      </c>
      <c r="FY198" s="0" t="n">
        <v>65</v>
      </c>
      <c r="GD198" s="0" t="n">
        <v>0</v>
      </c>
      <c r="GF198" s="0" t="n">
        <v>1772569706</v>
      </c>
      <c r="GG198" s="0" t="n">
        <v>2</v>
      </c>
      <c r="GH198" s="0" t="n">
        <v>1</v>
      </c>
      <c r="GI198" s="0" t="n">
        <v>4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153.58</v>
      </c>
      <c r="GN198" s="0" t="n">
        <f aca="false">ROUND(IF(OR(BI198=0,BI198=1),O198+X198+Y198+GK198,0),2)</f>
        <v>153.58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C199" s="0" t="n">
        <f aca="false">ROW(SmtRes!A208)</f>
        <v>208</v>
      </c>
      <c r="D199" s="0" t="n">
        <f aca="false">ROW(EtalonRes!A214)</f>
        <v>214</v>
      </c>
      <c r="E199" s="0" t="s">
        <v>113</v>
      </c>
      <c r="F199" s="0" t="s">
        <v>346</v>
      </c>
      <c r="G199" s="0" t="s">
        <v>114</v>
      </c>
      <c r="H199" s="0" t="s">
        <v>291</v>
      </c>
      <c r="I199" s="0" t="n">
        <v>0.04</v>
      </c>
      <c r="J199" s="0" t="n">
        <v>0</v>
      </c>
      <c r="O199" s="0" t="n">
        <f aca="false">ROUND(CP199,2)</f>
        <v>1897.69</v>
      </c>
      <c r="P199" s="0" t="n">
        <f aca="false">ROUND(CQ199*I199,2)</f>
        <v>1659.49</v>
      </c>
      <c r="Q199" s="0" t="n">
        <f aca="false">ROUND(CR199*I199,2)</f>
        <v>0.26</v>
      </c>
      <c r="R199" s="0" t="n">
        <f aca="false">ROUND(CS199*I199,2)</f>
        <v>0.11</v>
      </c>
      <c r="S199" s="0" t="n">
        <f aca="false">ROUND(CT199*I199,2)</f>
        <v>237.94</v>
      </c>
      <c r="T199" s="0" t="n">
        <f aca="false">ROUND(CU199*I199,2)</f>
        <v>0</v>
      </c>
      <c r="U199" s="0" t="n">
        <f aca="false">CV199*I199</f>
        <v>3.564</v>
      </c>
      <c r="V199" s="0" t="n">
        <f aca="false">CW199*I199</f>
        <v>0.0012</v>
      </c>
      <c r="W199" s="0" t="n">
        <f aca="false">ROUND(CX199*I199,2)</f>
        <v>0</v>
      </c>
      <c r="X199" s="0" t="n">
        <f aca="false">ROUND(CY199,2)</f>
        <v>202.34</v>
      </c>
      <c r="Y199" s="0" t="n">
        <f aca="false">ROUND(CZ199,2)</f>
        <v>154.73</v>
      </c>
      <c r="AA199" s="0" t="n">
        <v>149997275</v>
      </c>
      <c r="AB199" s="0" t="n">
        <f aca="false">ROUND((AC199+AD199+AF199),6)</f>
        <v>6836.08</v>
      </c>
      <c r="AC199" s="0" t="n">
        <f aca="false">ROUND((ES199),6)</f>
        <v>5978</v>
      </c>
      <c r="AD199" s="0" t="n">
        <f aca="false">ROUND((((ET199)-(EU199))+AE199),6)</f>
        <v>0.94</v>
      </c>
      <c r="AE199" s="0" t="n">
        <f aca="false">ROUND((EU199),6)</f>
        <v>0.41</v>
      </c>
      <c r="AF199" s="0" t="n">
        <f aca="false">ROUND((EV199),6)</f>
        <v>857.14</v>
      </c>
      <c r="AG199" s="0" t="n">
        <f aca="false">ROUND((AP199),6)</f>
        <v>0</v>
      </c>
      <c r="AH199" s="0" t="n">
        <f aca="false">(EW199)</f>
        <v>89.1</v>
      </c>
      <c r="AI199" s="0" t="n">
        <f aca="false">(EX199)</f>
        <v>0.03</v>
      </c>
      <c r="AJ199" s="0" t="n">
        <f aca="false">ROUND((AS199),6)</f>
        <v>0</v>
      </c>
      <c r="AK199" s="0" t="n">
        <v>6836.08</v>
      </c>
      <c r="AL199" s="0" t="n">
        <v>5978</v>
      </c>
      <c r="AM199" s="0" t="n">
        <v>0.94</v>
      </c>
      <c r="AN199" s="0" t="n">
        <v>0.41</v>
      </c>
      <c r="AO199" s="0" t="n">
        <v>857.14</v>
      </c>
      <c r="AP199" s="0" t="n">
        <v>0</v>
      </c>
      <c r="AQ199" s="0" t="n">
        <v>89.1</v>
      </c>
      <c r="AR199" s="0" t="n">
        <v>0.03</v>
      </c>
      <c r="AS199" s="0" t="n">
        <v>0</v>
      </c>
      <c r="AT199" s="0" t="n">
        <v>85</v>
      </c>
      <c r="AU199" s="0" t="n">
        <v>65</v>
      </c>
      <c r="AV199" s="0" t="n">
        <v>1</v>
      </c>
      <c r="AW199" s="0" t="n">
        <v>1</v>
      </c>
      <c r="AZ199" s="0" t="n">
        <v>1</v>
      </c>
      <c r="BA199" s="0" t="n">
        <v>6.94</v>
      </c>
      <c r="BB199" s="0" t="n">
        <v>6.94</v>
      </c>
      <c r="BC199" s="0" t="n">
        <v>6.94</v>
      </c>
      <c r="BH199" s="0" t="n">
        <v>0</v>
      </c>
      <c r="BI199" s="0" t="n">
        <v>1</v>
      </c>
      <c r="BJ199" s="0" t="s">
        <v>347</v>
      </c>
      <c r="BM199" s="0" t="n">
        <v>67001</v>
      </c>
      <c r="BN199" s="0" t="n">
        <v>0</v>
      </c>
      <c r="BP199" s="0" t="n">
        <v>0</v>
      </c>
      <c r="BQ199" s="0" t="n">
        <v>6</v>
      </c>
      <c r="BR199" s="0" t="n">
        <v>0</v>
      </c>
      <c r="BS199" s="0" t="n">
        <v>6.94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85</v>
      </c>
      <c r="CA199" s="0" t="n">
        <v>65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1897.69</v>
      </c>
      <c r="CQ199" s="0" t="n">
        <f aca="false">AC199*BC199</f>
        <v>41487.32</v>
      </c>
      <c r="CR199" s="0" t="n">
        <f aca="false">AD199*BB199</f>
        <v>6.5236</v>
      </c>
      <c r="CS199" s="0" t="n">
        <f aca="false">AE199*BS199</f>
        <v>2.8454</v>
      </c>
      <c r="CT199" s="0" t="n">
        <f aca="false">AF199*BA199</f>
        <v>5948.5516</v>
      </c>
      <c r="CU199" s="0" t="n">
        <f aca="false">AG199</f>
        <v>0</v>
      </c>
      <c r="CV199" s="0" t="n">
        <f aca="false">AH199</f>
        <v>89.1</v>
      </c>
      <c r="CW199" s="0" t="n">
        <f aca="false">AI199</f>
        <v>0.03</v>
      </c>
      <c r="CX199" s="0" t="n">
        <f aca="false">AJ199</f>
        <v>0</v>
      </c>
      <c r="CY199" s="0" t="n">
        <f aca="false">(((S199+R199)*AT199)/100)</f>
        <v>202.3425</v>
      </c>
      <c r="CZ199" s="0" t="n">
        <f aca="false">(((S199+R199)*AU199)/100)</f>
        <v>154.7325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10</v>
      </c>
      <c r="DV199" s="0" t="s">
        <v>291</v>
      </c>
      <c r="DW199" s="0" t="s">
        <v>291</v>
      </c>
      <c r="DX199" s="0" t="n">
        <v>100</v>
      </c>
      <c r="EE199" s="0" t="n">
        <v>143721356</v>
      </c>
      <c r="EF199" s="0" t="n">
        <v>6</v>
      </c>
      <c r="EG199" s="0" t="s">
        <v>206</v>
      </c>
      <c r="EH199" s="0" t="n">
        <v>0</v>
      </c>
      <c r="EJ199" s="0" t="n">
        <v>1</v>
      </c>
      <c r="EK199" s="0" t="n">
        <v>67001</v>
      </c>
      <c r="EL199" s="0" t="s">
        <v>334</v>
      </c>
      <c r="EM199" s="0" t="s">
        <v>335</v>
      </c>
      <c r="EQ199" s="0" t="n">
        <v>0</v>
      </c>
      <c r="ER199" s="0" t="n">
        <v>6836.08</v>
      </c>
      <c r="ES199" s="0" t="n">
        <v>5978</v>
      </c>
      <c r="ET199" s="0" t="n">
        <v>0.94</v>
      </c>
      <c r="EU199" s="0" t="n">
        <v>0.41</v>
      </c>
      <c r="EV199" s="0" t="n">
        <v>857.14</v>
      </c>
      <c r="EW199" s="0" t="n">
        <v>89.1</v>
      </c>
      <c r="EX199" s="0" t="n">
        <v>0.03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85</v>
      </c>
      <c r="FY199" s="0" t="n">
        <v>65</v>
      </c>
      <c r="GD199" s="0" t="n">
        <v>0</v>
      </c>
      <c r="GF199" s="0" t="n">
        <v>-382054738</v>
      </c>
      <c r="GG199" s="0" t="n">
        <v>2</v>
      </c>
      <c r="GH199" s="0" t="n">
        <v>1</v>
      </c>
      <c r="GI199" s="0" t="n">
        <v>4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2254.76</v>
      </c>
      <c r="GN199" s="0" t="n">
        <f aca="false">ROUND(IF(OR(BI199=0,BI199=1),O199+X199+Y199+GK199,0),2)</f>
        <v>2254.76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75" hidden="false" customHeight="false" outlineLevel="0" collapsed="false">
      <c r="A200" s="0" t="n">
        <v>18</v>
      </c>
      <c r="B200" s="0" t="n">
        <v>1</v>
      </c>
      <c r="C200" s="0" t="n">
        <v>207</v>
      </c>
      <c r="E200" s="0" t="s">
        <v>348</v>
      </c>
      <c r="F200" s="0" t="s">
        <v>349</v>
      </c>
      <c r="G200" s="0" t="s">
        <v>350</v>
      </c>
      <c r="H200" s="0" t="s">
        <v>288</v>
      </c>
      <c r="I200" s="0" t="n">
        <f aca="false">I199*J200</f>
        <v>-4</v>
      </c>
      <c r="J200" s="0" t="n">
        <v>-100</v>
      </c>
      <c r="O200" s="0" t="n">
        <f aca="false">ROUND(CP200,2)</f>
        <v>-1659.49</v>
      </c>
      <c r="P200" s="0" t="n">
        <f aca="false">ROUND(CQ200*I200,2)</f>
        <v>-1659.49</v>
      </c>
      <c r="Q200" s="0" t="n">
        <f aca="false">ROUND(CR200*I200,2)</f>
        <v>-0</v>
      </c>
      <c r="R200" s="0" t="n">
        <f aca="false">ROUND(CS200*I200,2)</f>
        <v>-0</v>
      </c>
      <c r="S200" s="0" t="n">
        <f aca="false">ROUND(CT200*I200,2)</f>
        <v>-0</v>
      </c>
      <c r="T200" s="0" t="n">
        <f aca="false">ROUND(CU200*I200,2)</f>
        <v>-0</v>
      </c>
      <c r="U200" s="0" t="n">
        <f aca="false">CV200*I200</f>
        <v>-0</v>
      </c>
      <c r="V200" s="0" t="n">
        <f aca="false">CW200*I200</f>
        <v>-0</v>
      </c>
      <c r="W200" s="0" t="n">
        <f aca="false">ROUND(CX200*I200,2)</f>
        <v>-0</v>
      </c>
      <c r="X200" s="0" t="n">
        <f aca="false">ROUND(CY200,2)</f>
        <v>-0</v>
      </c>
      <c r="Y200" s="0" t="n">
        <f aca="false">ROUND(CZ200,2)</f>
        <v>-0</v>
      </c>
      <c r="AA200" s="0" t="n">
        <v>149997275</v>
      </c>
      <c r="AB200" s="0" t="n">
        <f aca="false">ROUND((AC200+AD200+AF200),6)</f>
        <v>59.78</v>
      </c>
      <c r="AC200" s="0" t="n">
        <f aca="false">ROUND((ES200),6)</f>
        <v>59.78</v>
      </c>
      <c r="AD200" s="0" t="n">
        <f aca="false">ROUND((((ET200)-(EU200))+AE200),6)</f>
        <v>0</v>
      </c>
      <c r="AE200" s="0" t="n">
        <f aca="false">ROUND((EU200),6)</f>
        <v>0</v>
      </c>
      <c r="AF200" s="0" t="n">
        <f aca="false">ROUND((EV200),6)</f>
        <v>0</v>
      </c>
      <c r="AG200" s="0" t="n">
        <f aca="false">ROUND((AP200),6)</f>
        <v>0</v>
      </c>
      <c r="AH200" s="0" t="n">
        <f aca="false">(EW200)</f>
        <v>0</v>
      </c>
      <c r="AI200" s="0" t="n">
        <f aca="false">(EX200)</f>
        <v>0</v>
      </c>
      <c r="AJ200" s="0" t="n">
        <f aca="false">ROUND((AS200),6)</f>
        <v>0</v>
      </c>
      <c r="AK200" s="0" t="n">
        <v>59.78</v>
      </c>
      <c r="AL200" s="0" t="n">
        <v>59.78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85</v>
      </c>
      <c r="AU200" s="0" t="n">
        <v>65</v>
      </c>
      <c r="AV200" s="0" t="n">
        <v>1</v>
      </c>
      <c r="AW200" s="0" t="n">
        <v>1</v>
      </c>
      <c r="AZ200" s="0" t="n">
        <v>1</v>
      </c>
      <c r="BA200" s="0" t="n">
        <v>1</v>
      </c>
      <c r="BB200" s="0" t="n">
        <v>1</v>
      </c>
      <c r="BC200" s="0" t="n">
        <v>6.94</v>
      </c>
      <c r="BH200" s="0" t="n">
        <v>3</v>
      </c>
      <c r="BI200" s="0" t="n">
        <v>1</v>
      </c>
      <c r="BJ200" s="0" t="s">
        <v>351</v>
      </c>
      <c r="BM200" s="0" t="n">
        <v>67001</v>
      </c>
      <c r="BN200" s="0" t="n">
        <v>0</v>
      </c>
      <c r="BP200" s="0" t="n">
        <v>0</v>
      </c>
      <c r="BQ200" s="0" t="n">
        <v>6</v>
      </c>
      <c r="BR200" s="0" t="n">
        <v>1</v>
      </c>
      <c r="BS200" s="0" t="n">
        <v>1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85</v>
      </c>
      <c r="CA200" s="0" t="n">
        <v>65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-1659.49</v>
      </c>
      <c r="CQ200" s="0" t="n">
        <f aca="false">AC200*BC200</f>
        <v>414.8732</v>
      </c>
      <c r="CR200" s="0" t="n">
        <f aca="false">AD200*BB200</f>
        <v>0</v>
      </c>
      <c r="CS200" s="0" t="n">
        <f aca="false">AE200*BS200</f>
        <v>0</v>
      </c>
      <c r="CT200" s="0" t="n">
        <f aca="false">AF200*BA200</f>
        <v>0</v>
      </c>
      <c r="CU200" s="0" t="n">
        <f aca="false">AG200</f>
        <v>0</v>
      </c>
      <c r="CV200" s="0" t="n">
        <f aca="false">AH200</f>
        <v>0</v>
      </c>
      <c r="CW200" s="0" t="n">
        <f aca="false">AI200</f>
        <v>0</v>
      </c>
      <c r="CX200" s="0" t="n">
        <f aca="false">AJ200</f>
        <v>0</v>
      </c>
      <c r="CY200" s="0" t="n">
        <f aca="false">(((S200+R200)*AT200)/100)</f>
        <v>-0</v>
      </c>
      <c r="CZ200" s="0" t="n">
        <f aca="false">(((S200+R200)*AU200)/100)</f>
        <v>-0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10</v>
      </c>
      <c r="DV200" s="0" t="s">
        <v>288</v>
      </c>
      <c r="DW200" s="0" t="s">
        <v>288</v>
      </c>
      <c r="DX200" s="0" t="n">
        <v>1</v>
      </c>
      <c r="EE200" s="0" t="n">
        <v>143721356</v>
      </c>
      <c r="EF200" s="0" t="n">
        <v>6</v>
      </c>
      <c r="EG200" s="0" t="s">
        <v>206</v>
      </c>
      <c r="EH200" s="0" t="n">
        <v>0</v>
      </c>
      <c r="EJ200" s="0" t="n">
        <v>1</v>
      </c>
      <c r="EK200" s="0" t="n">
        <v>67001</v>
      </c>
      <c r="EL200" s="0" t="s">
        <v>334</v>
      </c>
      <c r="EM200" s="0" t="s">
        <v>335</v>
      </c>
      <c r="EQ200" s="0" t="n">
        <v>32768</v>
      </c>
      <c r="ER200" s="0" t="n">
        <v>59.78</v>
      </c>
      <c r="ES200" s="0" t="n">
        <v>59.78</v>
      </c>
      <c r="ET200" s="0" t="n">
        <v>0</v>
      </c>
      <c r="EU200" s="0" t="n">
        <v>0</v>
      </c>
      <c r="EV200" s="0" t="n">
        <v>0</v>
      </c>
      <c r="EW200" s="0" t="n">
        <v>0</v>
      </c>
      <c r="EX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85</v>
      </c>
      <c r="FY200" s="0" t="n">
        <v>65</v>
      </c>
      <c r="GD200" s="0" t="n">
        <v>0</v>
      </c>
      <c r="GF200" s="0" t="n">
        <v>496324156</v>
      </c>
      <c r="GG200" s="0" t="n">
        <v>2</v>
      </c>
      <c r="GH200" s="0" t="n">
        <v>1</v>
      </c>
      <c r="GI200" s="0" t="n">
        <v>4</v>
      </c>
      <c r="GJ200" s="0" t="n">
        <v>0</v>
      </c>
      <c r="GK200" s="0" t="n">
        <f aca="false">ROUND(R200*(R12)/100,2)</f>
        <v>-0</v>
      </c>
      <c r="GL200" s="0" t="n">
        <f aca="false">ROUND(IF(AND(BH200=3,BI200=3,FS200&lt;&gt;0),P200,0),2)</f>
        <v>0</v>
      </c>
      <c r="GM200" s="0" t="n">
        <f aca="false">O200+X200+Y200+GK200</f>
        <v>-1659.49</v>
      </c>
      <c r="GN200" s="0" t="n">
        <f aca="false">ROUND(IF(OR(BI200=0,BI200=1),O200+X200+Y200+GK200,0),2)</f>
        <v>-1659.49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8</v>
      </c>
      <c r="B201" s="0" t="n">
        <v>1</v>
      </c>
      <c r="C201" s="0" t="n">
        <v>208</v>
      </c>
      <c r="E201" s="0" t="s">
        <v>352</v>
      </c>
      <c r="F201" s="0" t="s">
        <v>222</v>
      </c>
      <c r="G201" s="0" t="s">
        <v>353</v>
      </c>
      <c r="H201" s="0" t="s">
        <v>94</v>
      </c>
      <c r="I201" s="0" t="n">
        <f aca="false">I199*J201</f>
        <v>4</v>
      </c>
      <c r="J201" s="0" t="n">
        <v>100</v>
      </c>
      <c r="O201" s="0" t="n">
        <f aca="false">ROUND(CP201,2)</f>
        <v>4912</v>
      </c>
      <c r="P201" s="0" t="n">
        <f aca="false">ROUND(CQ201*I201,2)</f>
        <v>4912</v>
      </c>
      <c r="Q201" s="0" t="n">
        <f aca="false">ROUND(CR201*I201,2)</f>
        <v>0</v>
      </c>
      <c r="R201" s="0" t="n">
        <f aca="false">ROUND(CS201*I201,2)</f>
        <v>0</v>
      </c>
      <c r="S201" s="0" t="n">
        <f aca="false">ROUND(CT201*I201,2)</f>
        <v>0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149997275</v>
      </c>
      <c r="AB201" s="0" t="n">
        <f aca="false">ROUND((AC201+AD201+AF201),6)</f>
        <v>1228</v>
      </c>
      <c r="AC201" s="0" t="n">
        <f aca="false">ROUND((ES201),6)</f>
        <v>1228</v>
      </c>
      <c r="AD201" s="0" t="n">
        <f aca="false">ROUND((((ET201)-(EU201))+AE201),6)</f>
        <v>0</v>
      </c>
      <c r="AE201" s="0" t="n">
        <f aca="false">ROUND((EU201),6)</f>
        <v>0</v>
      </c>
      <c r="AF201" s="0" t="n">
        <f aca="false">ROUND((EV201),6)</f>
        <v>0</v>
      </c>
      <c r="AG201" s="0" t="n">
        <f aca="false">ROUND((AP201),6)</f>
        <v>0</v>
      </c>
      <c r="AH201" s="0" t="n">
        <f aca="false">(EW201)</f>
        <v>0</v>
      </c>
      <c r="AI201" s="0" t="n">
        <f aca="false">(EX201)</f>
        <v>0</v>
      </c>
      <c r="AJ201" s="0" t="n">
        <f aca="false">ROUND((AS201),6)</f>
        <v>0</v>
      </c>
      <c r="AK201" s="0" t="n">
        <v>1228</v>
      </c>
      <c r="AL201" s="0" t="n">
        <v>1228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85</v>
      </c>
      <c r="AU201" s="0" t="n">
        <v>65</v>
      </c>
      <c r="AV201" s="0" t="n">
        <v>1</v>
      </c>
      <c r="AW201" s="0" t="n">
        <v>1</v>
      </c>
      <c r="AZ201" s="0" t="n">
        <v>1</v>
      </c>
      <c r="BA201" s="0" t="n">
        <v>1</v>
      </c>
      <c r="BB201" s="0" t="n">
        <v>1</v>
      </c>
      <c r="BC201" s="0" t="n">
        <v>1</v>
      </c>
      <c r="BH201" s="0" t="n">
        <v>3</v>
      </c>
      <c r="BI201" s="0" t="n">
        <v>1</v>
      </c>
      <c r="BM201" s="0" t="n">
        <v>67001</v>
      </c>
      <c r="BN201" s="0" t="n">
        <v>0</v>
      </c>
      <c r="BP201" s="0" t="n">
        <v>0</v>
      </c>
      <c r="BQ201" s="0" t="n">
        <v>6</v>
      </c>
      <c r="BR201" s="0" t="n">
        <v>0</v>
      </c>
      <c r="BS201" s="0" t="n">
        <v>1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85</v>
      </c>
      <c r="CA201" s="0" t="n">
        <v>65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4912</v>
      </c>
      <c r="CQ201" s="0" t="n">
        <f aca="false">AC201*BC201</f>
        <v>1228</v>
      </c>
      <c r="CR201" s="0" t="n">
        <f aca="false">AD201*BB201</f>
        <v>0</v>
      </c>
      <c r="CS201" s="0" t="n">
        <f aca="false">AE201*BS201</f>
        <v>0</v>
      </c>
      <c r="CT201" s="0" t="n">
        <f aca="false">AF201*BA201</f>
        <v>0</v>
      </c>
      <c r="CU201" s="0" t="n">
        <f aca="false">AG201</f>
        <v>0</v>
      </c>
      <c r="CV201" s="0" t="n">
        <f aca="false">AH201</f>
        <v>0</v>
      </c>
      <c r="CW201" s="0" t="n">
        <f aca="false">AI201</f>
        <v>0</v>
      </c>
      <c r="CX201" s="0" t="n">
        <f aca="false">AJ201</f>
        <v>0</v>
      </c>
      <c r="CY201" s="0" t="n">
        <f aca="false">(((S201+R201)*AT201)/100)</f>
        <v>0</v>
      </c>
      <c r="CZ201" s="0" t="n">
        <f aca="false">(((S201+R201)*AU201)/100)</f>
        <v>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13</v>
      </c>
      <c r="DV201" s="0" t="s">
        <v>94</v>
      </c>
      <c r="DW201" s="0" t="s">
        <v>94</v>
      </c>
      <c r="DX201" s="0" t="n">
        <v>1</v>
      </c>
      <c r="EE201" s="0" t="n">
        <v>143721356</v>
      </c>
      <c r="EF201" s="0" t="n">
        <v>6</v>
      </c>
      <c r="EG201" s="0" t="s">
        <v>206</v>
      </c>
      <c r="EH201" s="0" t="n">
        <v>0</v>
      </c>
      <c r="EJ201" s="0" t="n">
        <v>1</v>
      </c>
      <c r="EK201" s="0" t="n">
        <v>67001</v>
      </c>
      <c r="EL201" s="0" t="s">
        <v>334</v>
      </c>
      <c r="EM201" s="0" t="s">
        <v>335</v>
      </c>
      <c r="EQ201" s="0" t="n">
        <v>0</v>
      </c>
      <c r="ER201" s="0" t="n">
        <v>0</v>
      </c>
      <c r="ES201" s="0" t="n">
        <v>1228</v>
      </c>
      <c r="ET201" s="0" t="n">
        <v>0</v>
      </c>
      <c r="EU201" s="0" t="n">
        <v>0</v>
      </c>
      <c r="EV201" s="0" t="n">
        <v>0</v>
      </c>
      <c r="EW201" s="0" t="n">
        <v>0</v>
      </c>
      <c r="EX201" s="0" t="n">
        <v>0</v>
      </c>
      <c r="EZ201" s="0" t="n">
        <v>5</v>
      </c>
      <c r="FC201" s="0" t="n">
        <v>0</v>
      </c>
      <c r="FD201" s="0" t="n">
        <v>18</v>
      </c>
      <c r="FF201" s="0" t="n">
        <v>1228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85</v>
      </c>
      <c r="FY201" s="0" t="n">
        <v>65</v>
      </c>
      <c r="GA201" s="0" t="s">
        <v>354</v>
      </c>
      <c r="GD201" s="0" t="n">
        <v>0</v>
      </c>
      <c r="GF201" s="0" t="n">
        <v>1939563484</v>
      </c>
      <c r="GG201" s="0" t="n">
        <v>2</v>
      </c>
      <c r="GH201" s="0" t="n">
        <v>3</v>
      </c>
      <c r="GI201" s="0" t="n">
        <v>3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4912</v>
      </c>
      <c r="GN201" s="0" t="n">
        <f aca="false">ROUND(IF(OR(BI201=0,BI201=1),O201+X201+Y201+GK201,0),2)</f>
        <v>4912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221)</f>
        <v>221</v>
      </c>
      <c r="D202" s="0" t="n">
        <f aca="false">ROW(EtalonRes!A227)</f>
        <v>227</v>
      </c>
      <c r="E202" s="0" t="s">
        <v>115</v>
      </c>
      <c r="F202" s="0" t="s">
        <v>355</v>
      </c>
      <c r="G202" s="0" t="s">
        <v>116</v>
      </c>
      <c r="H202" s="0" t="s">
        <v>356</v>
      </c>
      <c r="I202" s="0" t="n">
        <v>1</v>
      </c>
      <c r="J202" s="0" t="n">
        <v>0</v>
      </c>
      <c r="O202" s="0" t="n">
        <f aca="false">ROUND(CP202,2)</f>
        <v>555.41</v>
      </c>
      <c r="P202" s="0" t="n">
        <f aca="false">ROUND(CQ202*I202,2)</f>
        <v>325.07</v>
      </c>
      <c r="Q202" s="0" t="n">
        <f aca="false">ROUND(CR202*I202,2)</f>
        <v>42.4</v>
      </c>
      <c r="R202" s="0" t="n">
        <f aca="false">ROUND(CS202*I202,2)</f>
        <v>2.85</v>
      </c>
      <c r="S202" s="0" t="n">
        <f aca="false">ROUND(CT202*I202,2)</f>
        <v>187.94</v>
      </c>
      <c r="T202" s="0" t="n">
        <f aca="false">ROUND(CU202*I202,2)</f>
        <v>0</v>
      </c>
      <c r="U202" s="0" t="n">
        <f aca="false">CV202*I202</f>
        <v>2.73</v>
      </c>
      <c r="V202" s="0" t="n">
        <f aca="false">CW202*I202</f>
        <v>0.03</v>
      </c>
      <c r="W202" s="0" t="n">
        <f aca="false">ROUND(CX202*I202,2)</f>
        <v>0</v>
      </c>
      <c r="X202" s="0" t="n">
        <f aca="false">ROUND(CY202,2)</f>
        <v>181.25</v>
      </c>
      <c r="Y202" s="0" t="n">
        <f aca="false">ROUND(CZ202,2)</f>
        <v>124.01</v>
      </c>
      <c r="AA202" s="0" t="n">
        <v>149997275</v>
      </c>
      <c r="AB202" s="0" t="n">
        <f aca="false">ROUND((AC202+AD202+AF202),6)</f>
        <v>80.03</v>
      </c>
      <c r="AC202" s="0" t="n">
        <f aca="false">ROUND((ES202),6)</f>
        <v>46.84</v>
      </c>
      <c r="AD202" s="0" t="n">
        <f aca="false">ROUND((((ET202)-(EU202))+AE202),6)</f>
        <v>6.11</v>
      </c>
      <c r="AE202" s="0" t="n">
        <f aca="false">ROUND((EU202),6)</f>
        <v>0.41</v>
      </c>
      <c r="AF202" s="0" t="n">
        <f aca="false">ROUND((EV202),6)</f>
        <v>27.08</v>
      </c>
      <c r="AG202" s="0" t="n">
        <f aca="false">ROUND((AP202),6)</f>
        <v>0</v>
      </c>
      <c r="AH202" s="0" t="n">
        <f aca="false">(EW202)</f>
        <v>2.73</v>
      </c>
      <c r="AI202" s="0" t="n">
        <f aca="false">(EX202)</f>
        <v>0.03</v>
      </c>
      <c r="AJ202" s="0" t="n">
        <f aca="false">ROUND((AS202),6)</f>
        <v>0</v>
      </c>
      <c r="AK202" s="0" t="n">
        <v>80.03</v>
      </c>
      <c r="AL202" s="0" t="n">
        <v>46.84</v>
      </c>
      <c r="AM202" s="0" t="n">
        <v>6.11</v>
      </c>
      <c r="AN202" s="0" t="n">
        <v>0.41</v>
      </c>
      <c r="AO202" s="0" t="n">
        <v>27.08</v>
      </c>
      <c r="AP202" s="0" t="n">
        <v>0</v>
      </c>
      <c r="AQ202" s="0" t="n">
        <v>2.73</v>
      </c>
      <c r="AR202" s="0" t="n">
        <v>0.03</v>
      </c>
      <c r="AS202" s="0" t="n">
        <v>0</v>
      </c>
      <c r="AT202" s="0" t="n">
        <v>95</v>
      </c>
      <c r="AU202" s="0" t="n">
        <v>65</v>
      </c>
      <c r="AV202" s="0" t="n">
        <v>1</v>
      </c>
      <c r="AW202" s="0" t="n">
        <v>1</v>
      </c>
      <c r="AZ202" s="0" t="n">
        <v>1</v>
      </c>
      <c r="BA202" s="0" t="n">
        <v>6.94</v>
      </c>
      <c r="BB202" s="0" t="n">
        <v>6.94</v>
      </c>
      <c r="BC202" s="0" t="n">
        <v>6.94</v>
      </c>
      <c r="BH202" s="0" t="n">
        <v>0</v>
      </c>
      <c r="BI202" s="0" t="n">
        <v>2</v>
      </c>
      <c r="BJ202" s="0" t="s">
        <v>357</v>
      </c>
      <c r="BM202" s="0" t="n">
        <v>108001</v>
      </c>
      <c r="BN202" s="0" t="n">
        <v>0</v>
      </c>
      <c r="BP202" s="0" t="n">
        <v>0</v>
      </c>
      <c r="BQ202" s="0" t="n">
        <v>3</v>
      </c>
      <c r="BR202" s="0" t="n">
        <v>0</v>
      </c>
      <c r="BS202" s="0" t="n">
        <v>6.94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95</v>
      </c>
      <c r="CA202" s="0" t="n">
        <v>65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555.41</v>
      </c>
      <c r="CQ202" s="0" t="n">
        <f aca="false">AC202*BC202</f>
        <v>325.0696</v>
      </c>
      <c r="CR202" s="0" t="n">
        <f aca="false">AD202*BB202</f>
        <v>42.4034</v>
      </c>
      <c r="CS202" s="0" t="n">
        <f aca="false">AE202*BS202</f>
        <v>2.8454</v>
      </c>
      <c r="CT202" s="0" t="n">
        <f aca="false">AF202*BA202</f>
        <v>187.9352</v>
      </c>
      <c r="CU202" s="0" t="n">
        <f aca="false">AG202</f>
        <v>0</v>
      </c>
      <c r="CV202" s="0" t="n">
        <f aca="false">AH202</f>
        <v>2.73</v>
      </c>
      <c r="CW202" s="0" t="n">
        <f aca="false">AI202</f>
        <v>0.03</v>
      </c>
      <c r="CX202" s="0" t="n">
        <f aca="false">AJ202</f>
        <v>0</v>
      </c>
      <c r="CY202" s="0" t="n">
        <f aca="false">(((S202+R202)*AT202)/100)</f>
        <v>181.2505</v>
      </c>
      <c r="CZ202" s="0" t="n">
        <f aca="false">(((S202+R202)*AU202)/100)</f>
        <v>124.0135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13</v>
      </c>
      <c r="DV202" s="0" t="s">
        <v>356</v>
      </c>
      <c r="DW202" s="0" t="s">
        <v>356</v>
      </c>
      <c r="DX202" s="0" t="n">
        <v>1</v>
      </c>
      <c r="EE202" s="0" t="n">
        <v>143721114</v>
      </c>
      <c r="EF202" s="0" t="n">
        <v>3</v>
      </c>
      <c r="EG202" s="0" t="s">
        <v>339</v>
      </c>
      <c r="EH202" s="0" t="n">
        <v>0</v>
      </c>
      <c r="EJ202" s="0" t="n">
        <v>2</v>
      </c>
      <c r="EK202" s="0" t="n">
        <v>108001</v>
      </c>
      <c r="EL202" s="0" t="s">
        <v>358</v>
      </c>
      <c r="EM202" s="0" t="s">
        <v>341</v>
      </c>
      <c r="EQ202" s="0" t="n">
        <v>0</v>
      </c>
      <c r="ER202" s="0" t="n">
        <v>80.03</v>
      </c>
      <c r="ES202" s="0" t="n">
        <v>46.84</v>
      </c>
      <c r="ET202" s="0" t="n">
        <v>6.11</v>
      </c>
      <c r="EU202" s="0" t="n">
        <v>0.41</v>
      </c>
      <c r="EV202" s="0" t="n">
        <v>27.08</v>
      </c>
      <c r="EW202" s="0" t="n">
        <v>2.73</v>
      </c>
      <c r="EX202" s="0" t="n">
        <v>0.03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95</v>
      </c>
      <c r="FY202" s="0" t="n">
        <v>65</v>
      </c>
      <c r="GD202" s="0" t="n">
        <v>0</v>
      </c>
      <c r="GF202" s="0" t="n">
        <v>1886098419</v>
      </c>
      <c r="GG202" s="0" t="n">
        <v>2</v>
      </c>
      <c r="GH202" s="0" t="n">
        <v>1</v>
      </c>
      <c r="GI202" s="0" t="n">
        <v>4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860.67</v>
      </c>
      <c r="GN202" s="0" t="n">
        <f aca="false">ROUND(IF(OR(BI202=0,BI202=1),O202+X202+Y202+GK202,0),2)</f>
        <v>0</v>
      </c>
      <c r="GO202" s="0" t="n">
        <f aca="false">ROUND(IF(BI202=2,O202+X202+Y202+GK202,0),2)</f>
        <v>860.67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230)</f>
        <v>230</v>
      </c>
      <c r="D203" s="0" t="n">
        <f aca="false">ROW(EtalonRes!A235)</f>
        <v>235</v>
      </c>
      <c r="E203" s="0" t="s">
        <v>117</v>
      </c>
      <c r="F203" s="0" t="s">
        <v>359</v>
      </c>
      <c r="G203" s="0" t="s">
        <v>118</v>
      </c>
      <c r="H203" s="0" t="s">
        <v>94</v>
      </c>
      <c r="I203" s="0" t="n">
        <v>3</v>
      </c>
      <c r="J203" s="0" t="n">
        <v>0</v>
      </c>
      <c r="O203" s="0" t="n">
        <f aca="false">ROUND(CP203,2)</f>
        <v>1120.11</v>
      </c>
      <c r="P203" s="0" t="n">
        <f aca="false">ROUND(CQ203*I203,2)</f>
        <v>852.37</v>
      </c>
      <c r="Q203" s="0" t="n">
        <f aca="false">ROUND(CR203*I203,2)</f>
        <v>49.34</v>
      </c>
      <c r="R203" s="0" t="n">
        <f aca="false">ROUND(CS203*I203,2)</f>
        <v>0</v>
      </c>
      <c r="S203" s="0" t="n">
        <f aca="false">ROUND(CT203*I203,2)</f>
        <v>218.4</v>
      </c>
      <c r="T203" s="0" t="n">
        <f aca="false">ROUND(CU203*I203,2)</f>
        <v>0</v>
      </c>
      <c r="U203" s="0" t="n">
        <f aca="false">CV203*I203</f>
        <v>3.51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279.55</v>
      </c>
      <c r="Y203" s="0" t="n">
        <f aca="false">ROUND(CZ203,2)</f>
        <v>181.27</v>
      </c>
      <c r="AA203" s="0" t="n">
        <v>149997275</v>
      </c>
      <c r="AB203" s="0" t="n">
        <f aca="false">ROUND((AC203+AD203+AF203),6)</f>
        <v>53.8</v>
      </c>
      <c r="AC203" s="0" t="n">
        <f aca="false">ROUND((ES203),6)</f>
        <v>40.94</v>
      </c>
      <c r="AD203" s="0" t="n">
        <f aca="false">ROUND((((ET203)-(EU203))+AE203),6)</f>
        <v>2.37</v>
      </c>
      <c r="AE203" s="0" t="n">
        <f aca="false">ROUND((EU203),6)</f>
        <v>0</v>
      </c>
      <c r="AF203" s="0" t="n">
        <f aca="false">ROUND((EV203),6)</f>
        <v>10.49</v>
      </c>
      <c r="AG203" s="0" t="n">
        <f aca="false">ROUND((AP203),6)</f>
        <v>0</v>
      </c>
      <c r="AH203" s="0" t="n">
        <f aca="false">(EW203)</f>
        <v>1.17</v>
      </c>
      <c r="AI203" s="0" t="n">
        <f aca="false">(EX203)</f>
        <v>0</v>
      </c>
      <c r="AJ203" s="0" t="n">
        <f aca="false">ROUND((AS203),6)</f>
        <v>0</v>
      </c>
      <c r="AK203" s="0" t="n">
        <v>53.8</v>
      </c>
      <c r="AL203" s="0" t="n">
        <v>40.94</v>
      </c>
      <c r="AM203" s="0" t="n">
        <v>2.37</v>
      </c>
      <c r="AN203" s="0" t="n">
        <v>0</v>
      </c>
      <c r="AO203" s="0" t="n">
        <v>10.49</v>
      </c>
      <c r="AP203" s="0" t="n">
        <v>0</v>
      </c>
      <c r="AQ203" s="0" t="n">
        <v>1.17</v>
      </c>
      <c r="AR203" s="0" t="n">
        <v>0</v>
      </c>
      <c r="AS203" s="0" t="n">
        <v>0</v>
      </c>
      <c r="AT203" s="0" t="n">
        <v>128</v>
      </c>
      <c r="AU203" s="0" t="n">
        <v>83</v>
      </c>
      <c r="AV203" s="0" t="n">
        <v>1</v>
      </c>
      <c r="AW203" s="0" t="n">
        <v>1</v>
      </c>
      <c r="AZ203" s="0" t="n">
        <v>1</v>
      </c>
      <c r="BA203" s="0" t="n">
        <v>6.94</v>
      </c>
      <c r="BB203" s="0" t="n">
        <v>6.94</v>
      </c>
      <c r="BC203" s="0" t="n">
        <v>6.94</v>
      </c>
      <c r="BH203" s="0" t="n">
        <v>0</v>
      </c>
      <c r="BI203" s="0" t="n">
        <v>1</v>
      </c>
      <c r="BJ203" s="0" t="s">
        <v>360</v>
      </c>
      <c r="BM203" s="0" t="n">
        <v>20001</v>
      </c>
      <c r="BN203" s="0" t="n">
        <v>0</v>
      </c>
      <c r="BP203" s="0" t="n">
        <v>0</v>
      </c>
      <c r="BQ203" s="0" t="n">
        <v>2</v>
      </c>
      <c r="BR203" s="0" t="n">
        <v>0</v>
      </c>
      <c r="BS203" s="0" t="n">
        <v>6.94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128</v>
      </c>
      <c r="CA203" s="0" t="n">
        <v>83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1120.11</v>
      </c>
      <c r="CQ203" s="0" t="n">
        <f aca="false">AC203*BC203</f>
        <v>284.1236</v>
      </c>
      <c r="CR203" s="0" t="n">
        <f aca="false">AD203*BB203</f>
        <v>16.4478</v>
      </c>
      <c r="CS203" s="0" t="n">
        <f aca="false">AE203*BS203</f>
        <v>0</v>
      </c>
      <c r="CT203" s="0" t="n">
        <f aca="false">AF203*BA203</f>
        <v>72.8006</v>
      </c>
      <c r="CU203" s="0" t="n">
        <f aca="false">AG203</f>
        <v>0</v>
      </c>
      <c r="CV203" s="0" t="n">
        <f aca="false">AH203</f>
        <v>1.17</v>
      </c>
      <c r="CW203" s="0" t="n">
        <f aca="false">AI203</f>
        <v>0</v>
      </c>
      <c r="CX203" s="0" t="n">
        <f aca="false">AJ203</f>
        <v>0</v>
      </c>
      <c r="CY203" s="0" t="n">
        <f aca="false">(((S203+R203)*AT203)/100)</f>
        <v>279.552</v>
      </c>
      <c r="CZ203" s="0" t="n">
        <f aca="false">(((S203+R203)*AU203)/100)</f>
        <v>181.272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13</v>
      </c>
      <c r="DV203" s="0" t="s">
        <v>94</v>
      </c>
      <c r="DW203" s="0" t="s">
        <v>94</v>
      </c>
      <c r="DX203" s="0" t="n">
        <v>1</v>
      </c>
      <c r="EE203" s="0" t="n">
        <v>143721262</v>
      </c>
      <c r="EF203" s="0" t="n">
        <v>2</v>
      </c>
      <c r="EG203" s="0" t="s">
        <v>154</v>
      </c>
      <c r="EH203" s="0" t="n">
        <v>0</v>
      </c>
      <c r="EJ203" s="0" t="n">
        <v>1</v>
      </c>
      <c r="EK203" s="0" t="n">
        <v>20001</v>
      </c>
      <c r="EL203" s="0" t="s">
        <v>361</v>
      </c>
      <c r="EM203" s="0" t="s">
        <v>362</v>
      </c>
      <c r="EQ203" s="0" t="n">
        <v>0</v>
      </c>
      <c r="ER203" s="0" t="n">
        <v>53.8</v>
      </c>
      <c r="ES203" s="0" t="n">
        <v>40.94</v>
      </c>
      <c r="ET203" s="0" t="n">
        <v>2.37</v>
      </c>
      <c r="EU203" s="0" t="n">
        <v>0</v>
      </c>
      <c r="EV203" s="0" t="n">
        <v>10.49</v>
      </c>
      <c r="EW203" s="0" t="n">
        <v>1.17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128</v>
      </c>
      <c r="FY203" s="0" t="n">
        <v>83</v>
      </c>
      <c r="GD203" s="0" t="n">
        <v>0</v>
      </c>
      <c r="GF203" s="0" t="n">
        <v>311128203</v>
      </c>
      <c r="GG203" s="0" t="n">
        <v>2</v>
      </c>
      <c r="GH203" s="0" t="n">
        <v>1</v>
      </c>
      <c r="GI203" s="0" t="n">
        <v>4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1580.93</v>
      </c>
      <c r="GN203" s="0" t="n">
        <f aca="false">ROUND(IF(OR(BI203=0,BI203=1),O203+X203+Y203+GK203,0),2)</f>
        <v>1580.93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8</v>
      </c>
      <c r="B204" s="0" t="n">
        <v>1</v>
      </c>
      <c r="C204" s="0" t="n">
        <v>229</v>
      </c>
      <c r="E204" s="0" t="s">
        <v>363</v>
      </c>
      <c r="F204" s="0" t="s">
        <v>364</v>
      </c>
      <c r="G204" s="0" t="s">
        <v>365</v>
      </c>
      <c r="H204" s="0" t="s">
        <v>69</v>
      </c>
      <c r="I204" s="0" t="n">
        <f aca="false">I203*J204</f>
        <v>-0.12</v>
      </c>
      <c r="J204" s="0" t="n">
        <v>-0.04</v>
      </c>
      <c r="O204" s="0" t="n">
        <f aca="false">ROUND(CP204,2)</f>
        <v>-771.17</v>
      </c>
      <c r="P204" s="0" t="n">
        <f aca="false">ROUND(CQ204*I204,2)</f>
        <v>-771.17</v>
      </c>
      <c r="Q204" s="0" t="n">
        <f aca="false">ROUND(CR204*I204,2)</f>
        <v>-0</v>
      </c>
      <c r="R204" s="0" t="n">
        <f aca="false">ROUND(CS204*I204,2)</f>
        <v>-0</v>
      </c>
      <c r="S204" s="0" t="n">
        <f aca="false">ROUND(CT204*I204,2)</f>
        <v>-0</v>
      </c>
      <c r="T204" s="0" t="n">
        <f aca="false">ROUND(CU204*I204,2)</f>
        <v>-0</v>
      </c>
      <c r="U204" s="0" t="n">
        <f aca="false">CV204*I204</f>
        <v>-0</v>
      </c>
      <c r="V204" s="0" t="n">
        <f aca="false">CW204*I204</f>
        <v>-0</v>
      </c>
      <c r="W204" s="0" t="n">
        <f aca="false">ROUND(CX204*I204,2)</f>
        <v>-0</v>
      </c>
      <c r="X204" s="0" t="n">
        <f aca="false">ROUND(CY204,2)</f>
        <v>-0</v>
      </c>
      <c r="Y204" s="0" t="n">
        <f aca="false">ROUND(CZ204,2)</f>
        <v>-0</v>
      </c>
      <c r="AA204" s="0" t="n">
        <v>149997275</v>
      </c>
      <c r="AB204" s="0" t="n">
        <f aca="false">ROUND((AC204+AD204+AF204),6)</f>
        <v>926</v>
      </c>
      <c r="AC204" s="0" t="n">
        <f aca="false">ROUND((ES204),6)</f>
        <v>926</v>
      </c>
      <c r="AD204" s="0" t="n">
        <f aca="false">ROUND((((ET204)-(EU204))+AE204),6)</f>
        <v>0</v>
      </c>
      <c r="AE204" s="0" t="n">
        <f aca="false">ROUND((EU204),6)</f>
        <v>0</v>
      </c>
      <c r="AF204" s="0" t="n">
        <f aca="false">ROUND((EV204),6)</f>
        <v>0</v>
      </c>
      <c r="AG204" s="0" t="n">
        <f aca="false">ROUND((AP204),6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6)</f>
        <v>0</v>
      </c>
      <c r="AK204" s="0" t="n">
        <v>926</v>
      </c>
      <c r="AL204" s="0" t="n">
        <v>926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128</v>
      </c>
      <c r="AU204" s="0" t="n">
        <v>83</v>
      </c>
      <c r="AV204" s="0" t="n">
        <v>1</v>
      </c>
      <c r="AW204" s="0" t="n">
        <v>1</v>
      </c>
      <c r="AZ204" s="0" t="n">
        <v>1</v>
      </c>
      <c r="BA204" s="0" t="n">
        <v>1</v>
      </c>
      <c r="BB204" s="0" t="n">
        <v>1</v>
      </c>
      <c r="BC204" s="0" t="n">
        <v>6.94</v>
      </c>
      <c r="BH204" s="0" t="n">
        <v>3</v>
      </c>
      <c r="BI204" s="0" t="n">
        <v>1</v>
      </c>
      <c r="BJ204" s="0" t="s">
        <v>366</v>
      </c>
      <c r="BM204" s="0" t="n">
        <v>20001</v>
      </c>
      <c r="BN204" s="0" t="n">
        <v>0</v>
      </c>
      <c r="BP204" s="0" t="n">
        <v>0</v>
      </c>
      <c r="BQ204" s="0" t="n">
        <v>2</v>
      </c>
      <c r="BR204" s="0" t="n">
        <v>1</v>
      </c>
      <c r="BS204" s="0" t="n">
        <v>1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128</v>
      </c>
      <c r="CA204" s="0" t="n">
        <v>83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-771.17</v>
      </c>
      <c r="CQ204" s="0" t="n">
        <f aca="false">AC204*BC204</f>
        <v>6426.44</v>
      </c>
      <c r="CR204" s="0" t="n">
        <f aca="false">AD204*BB204</f>
        <v>0</v>
      </c>
      <c r="CS204" s="0" t="n">
        <f aca="false">AE204*BS204</f>
        <v>0</v>
      </c>
      <c r="CT204" s="0" t="n">
        <f aca="false">AF204*BA204</f>
        <v>0</v>
      </c>
      <c r="CU204" s="0" t="n">
        <f aca="false">AG204</f>
        <v>0</v>
      </c>
      <c r="CV204" s="0" t="n">
        <f aca="false">AH204</f>
        <v>0</v>
      </c>
      <c r="CW204" s="0" t="n">
        <f aca="false">AI204</f>
        <v>0</v>
      </c>
      <c r="CX204" s="0" t="n">
        <f aca="false">AJ204</f>
        <v>0</v>
      </c>
      <c r="CY204" s="0" t="n">
        <f aca="false">(((S204+R204)*AT204)/100)</f>
        <v>-0</v>
      </c>
      <c r="CZ204" s="0" t="n">
        <f aca="false">(((S204+R204)*AU204)/100)</f>
        <v>-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5</v>
      </c>
      <c r="DV204" s="0" t="s">
        <v>69</v>
      </c>
      <c r="DW204" s="0" t="s">
        <v>69</v>
      </c>
      <c r="DX204" s="0" t="n">
        <v>1</v>
      </c>
      <c r="EE204" s="0" t="n">
        <v>143721262</v>
      </c>
      <c r="EF204" s="0" t="n">
        <v>2</v>
      </c>
      <c r="EG204" s="0" t="s">
        <v>154</v>
      </c>
      <c r="EH204" s="0" t="n">
        <v>0</v>
      </c>
      <c r="EJ204" s="0" t="n">
        <v>1</v>
      </c>
      <c r="EK204" s="0" t="n">
        <v>20001</v>
      </c>
      <c r="EL204" s="0" t="s">
        <v>361</v>
      </c>
      <c r="EM204" s="0" t="s">
        <v>362</v>
      </c>
      <c r="EQ204" s="0" t="n">
        <v>32768</v>
      </c>
      <c r="ER204" s="0" t="n">
        <v>926</v>
      </c>
      <c r="ES204" s="0" t="n">
        <v>926</v>
      </c>
      <c r="ET204" s="0" t="n">
        <v>0</v>
      </c>
      <c r="EU204" s="0" t="n">
        <v>0</v>
      </c>
      <c r="EV204" s="0" t="n">
        <v>0</v>
      </c>
      <c r="EW204" s="0" t="n">
        <v>0</v>
      </c>
      <c r="EX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128</v>
      </c>
      <c r="FY204" s="0" t="n">
        <v>83</v>
      </c>
      <c r="GD204" s="0" t="n">
        <v>0</v>
      </c>
      <c r="GF204" s="0" t="n">
        <v>1117509738</v>
      </c>
      <c r="GG204" s="0" t="n">
        <v>2</v>
      </c>
      <c r="GH204" s="0" t="n">
        <v>1</v>
      </c>
      <c r="GI204" s="0" t="n">
        <v>4</v>
      </c>
      <c r="GJ204" s="0" t="n">
        <v>0</v>
      </c>
      <c r="GK204" s="0" t="n">
        <f aca="false">ROUND(R204*(R12)/100,2)</f>
        <v>-0</v>
      </c>
      <c r="GL204" s="0" t="n">
        <f aca="false">ROUND(IF(AND(BH204=3,BI204=3,FS204&lt;&gt;0),P204,0),2)</f>
        <v>0</v>
      </c>
      <c r="GM204" s="0" t="n">
        <f aca="false">O204+X204+Y204+GK204</f>
        <v>-771.17</v>
      </c>
      <c r="GN204" s="0" t="n">
        <f aca="false">ROUND(IF(OR(BI204=0,BI204=1),O204+X204+Y204+GK204,0),2)</f>
        <v>-771.17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</row>
    <row r="205" customFormat="false" ht="12.75" hidden="false" customHeight="false" outlineLevel="0" collapsed="false">
      <c r="A205" s="0" t="n">
        <v>18</v>
      </c>
      <c r="B205" s="0" t="n">
        <v>1</v>
      </c>
      <c r="C205" s="0" t="n">
        <v>230</v>
      </c>
      <c r="E205" s="0" t="s">
        <v>367</v>
      </c>
      <c r="F205" s="0" t="s">
        <v>222</v>
      </c>
      <c r="G205" s="0" t="s">
        <v>368</v>
      </c>
      <c r="H205" s="0" t="s">
        <v>94</v>
      </c>
      <c r="I205" s="0" t="n">
        <f aca="false">I203*J205</f>
        <v>3</v>
      </c>
      <c r="J205" s="0" t="n">
        <v>1</v>
      </c>
      <c r="O205" s="0" t="n">
        <f aca="false">ROUND(CP205,2)</f>
        <v>1440</v>
      </c>
      <c r="P205" s="0" t="n">
        <f aca="false">ROUND(CQ205*I205,2)</f>
        <v>1440</v>
      </c>
      <c r="Q205" s="0" t="n">
        <f aca="false">ROUND(CR205*I205,2)</f>
        <v>0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149997275</v>
      </c>
      <c r="AB205" s="0" t="n">
        <f aca="false">ROUND((AC205+AD205+AF205),6)</f>
        <v>480</v>
      </c>
      <c r="AC205" s="0" t="n">
        <f aca="false">ROUND((ES205),6)</f>
        <v>480</v>
      </c>
      <c r="AD205" s="0" t="n">
        <f aca="false">ROUND((((ET205)-(EU205))+AE205),6)</f>
        <v>0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480</v>
      </c>
      <c r="AL205" s="0" t="n">
        <v>48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128</v>
      </c>
      <c r="AU205" s="0" t="n">
        <v>83</v>
      </c>
      <c r="AV205" s="0" t="n">
        <v>1</v>
      </c>
      <c r="AW205" s="0" t="n">
        <v>1</v>
      </c>
      <c r="AZ205" s="0" t="n">
        <v>1</v>
      </c>
      <c r="BA205" s="0" t="n">
        <v>1</v>
      </c>
      <c r="BB205" s="0" t="n">
        <v>1</v>
      </c>
      <c r="BC205" s="0" t="n">
        <v>1</v>
      </c>
      <c r="BH205" s="0" t="n">
        <v>3</v>
      </c>
      <c r="BI205" s="0" t="n">
        <v>1</v>
      </c>
      <c r="BM205" s="0" t="n">
        <v>20001</v>
      </c>
      <c r="BN205" s="0" t="n">
        <v>0</v>
      </c>
      <c r="BP205" s="0" t="n">
        <v>0</v>
      </c>
      <c r="BQ205" s="0" t="n">
        <v>2</v>
      </c>
      <c r="BR205" s="0" t="n">
        <v>0</v>
      </c>
      <c r="BS205" s="0" t="n">
        <v>1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128</v>
      </c>
      <c r="CA205" s="0" t="n">
        <v>83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1440</v>
      </c>
      <c r="CQ205" s="0" t="n">
        <f aca="false">AC205*BC205</f>
        <v>480</v>
      </c>
      <c r="CR205" s="0" t="n">
        <f aca="false">AD205*BB205</f>
        <v>0</v>
      </c>
      <c r="CS205" s="0" t="n">
        <f aca="false">AE205*BS205</f>
        <v>0</v>
      </c>
      <c r="CT205" s="0" t="n">
        <f aca="false">AF205*BA205</f>
        <v>0</v>
      </c>
      <c r="CU205" s="0" t="n">
        <f aca="false">AG205</f>
        <v>0</v>
      </c>
      <c r="CV205" s="0" t="n">
        <f aca="false">AH205</f>
        <v>0</v>
      </c>
      <c r="CW205" s="0" t="n">
        <f aca="false">AI205</f>
        <v>0</v>
      </c>
      <c r="CX205" s="0" t="n">
        <f aca="false">AJ205</f>
        <v>0</v>
      </c>
      <c r="CY205" s="0" t="n">
        <f aca="false">(((S205+R205)*AT205)/100)</f>
        <v>0</v>
      </c>
      <c r="CZ205" s="0" t="n">
        <f aca="false">(((S205+R205)*AU205)/100)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13</v>
      </c>
      <c r="DV205" s="0" t="s">
        <v>94</v>
      </c>
      <c r="DW205" s="0" t="s">
        <v>94</v>
      </c>
      <c r="DX205" s="0" t="n">
        <v>1</v>
      </c>
      <c r="EE205" s="0" t="n">
        <v>143721262</v>
      </c>
      <c r="EF205" s="0" t="n">
        <v>2</v>
      </c>
      <c r="EG205" s="0" t="s">
        <v>154</v>
      </c>
      <c r="EH205" s="0" t="n">
        <v>0</v>
      </c>
      <c r="EJ205" s="0" t="n">
        <v>1</v>
      </c>
      <c r="EK205" s="0" t="n">
        <v>20001</v>
      </c>
      <c r="EL205" s="0" t="s">
        <v>361</v>
      </c>
      <c r="EM205" s="0" t="s">
        <v>362</v>
      </c>
      <c r="EQ205" s="0" t="n">
        <v>0</v>
      </c>
      <c r="ER205" s="0" t="n">
        <v>480</v>
      </c>
      <c r="ES205" s="0" t="n">
        <v>480</v>
      </c>
      <c r="ET205" s="0" t="n">
        <v>0</v>
      </c>
      <c r="EU205" s="0" t="n">
        <v>0</v>
      </c>
      <c r="EV205" s="0" t="n">
        <v>0</v>
      </c>
      <c r="EW205" s="0" t="n">
        <v>0</v>
      </c>
      <c r="EX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128</v>
      </c>
      <c r="FY205" s="0" t="n">
        <v>83</v>
      </c>
      <c r="GA205" s="0" t="s">
        <v>369</v>
      </c>
      <c r="GD205" s="0" t="n">
        <v>0</v>
      </c>
      <c r="GF205" s="0" t="n">
        <v>22792292</v>
      </c>
      <c r="GG205" s="0" t="n">
        <v>2</v>
      </c>
      <c r="GH205" s="0" t="n">
        <v>0</v>
      </c>
      <c r="GI205" s="0" t="n">
        <v>3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1440</v>
      </c>
      <c r="GN205" s="0" t="n">
        <f aca="false">ROUND(IF(OR(BI205=0,BI205=1),O205+X205+Y205+GK205,0),2)</f>
        <v>1440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C206" s="0" t="n">
        <f aca="false">ROW(SmtRes!A234)</f>
        <v>234</v>
      </c>
      <c r="D206" s="0" t="n">
        <f aca="false">ROW(EtalonRes!A240)</f>
        <v>240</v>
      </c>
      <c r="E206" s="0" t="s">
        <v>119</v>
      </c>
      <c r="F206" s="0" t="s">
        <v>370</v>
      </c>
      <c r="G206" s="0" t="s">
        <v>120</v>
      </c>
      <c r="H206" s="0" t="s">
        <v>371</v>
      </c>
      <c r="I206" s="0" t="n">
        <v>2</v>
      </c>
      <c r="J206" s="0" t="n">
        <v>0</v>
      </c>
      <c r="O206" s="0" t="n">
        <f aca="false">ROUND(CP206,2)</f>
        <v>605.73</v>
      </c>
      <c r="P206" s="0" t="n">
        <f aca="false">ROUND(CQ206*I206,2)</f>
        <v>521.06</v>
      </c>
      <c r="Q206" s="0" t="n">
        <f aca="false">ROUND(CR206*I206,2)</f>
        <v>4.3</v>
      </c>
      <c r="R206" s="0" t="n">
        <f aca="false">ROUND(CS206*I206,2)</f>
        <v>1.94</v>
      </c>
      <c r="S206" s="0" t="n">
        <f aca="false">ROUND(CT206*I206,2)</f>
        <v>80.37</v>
      </c>
      <c r="T206" s="0" t="n">
        <f aca="false">ROUND(CU206*I206,2)</f>
        <v>0</v>
      </c>
      <c r="U206" s="0" t="n">
        <f aca="false">CV206*I206</f>
        <v>1.34</v>
      </c>
      <c r="V206" s="0" t="n">
        <f aca="false">CW206*I206</f>
        <v>0.02</v>
      </c>
      <c r="W206" s="0" t="n">
        <f aca="false">ROUND(CX206*I206,2)</f>
        <v>0</v>
      </c>
      <c r="X206" s="0" t="n">
        <f aca="false">ROUND(CY206,2)</f>
        <v>60.91</v>
      </c>
      <c r="Y206" s="0" t="n">
        <f aca="false">ROUND(CZ206,2)</f>
        <v>41.16</v>
      </c>
      <c r="AA206" s="0" t="n">
        <v>149997275</v>
      </c>
      <c r="AB206" s="0" t="n">
        <f aca="false">ROUND((AC206+AD206+AF206),6)</f>
        <v>43.64</v>
      </c>
      <c r="AC206" s="0" t="n">
        <f aca="false">ROUND((ES206),6)</f>
        <v>37.54</v>
      </c>
      <c r="AD206" s="0" t="n">
        <f aca="false">ROUND((((ET206)-(EU206))+AE206),6)</f>
        <v>0.31</v>
      </c>
      <c r="AE206" s="0" t="n">
        <f aca="false">ROUND((EU206),6)</f>
        <v>0.14</v>
      </c>
      <c r="AF206" s="0" t="n">
        <f aca="false">ROUND((EV206),6)</f>
        <v>5.79</v>
      </c>
      <c r="AG206" s="0" t="n">
        <f aca="false">ROUND((AP206),6)</f>
        <v>0</v>
      </c>
      <c r="AH206" s="0" t="n">
        <f aca="false">(EW206)</f>
        <v>0.67</v>
      </c>
      <c r="AI206" s="0" t="n">
        <f aca="false">(EX206)</f>
        <v>0.01</v>
      </c>
      <c r="AJ206" s="0" t="n">
        <f aca="false">ROUND((AS206),6)</f>
        <v>0</v>
      </c>
      <c r="AK206" s="0" t="n">
        <v>43.64</v>
      </c>
      <c r="AL206" s="0" t="n">
        <v>37.54</v>
      </c>
      <c r="AM206" s="0" t="n">
        <v>0.31</v>
      </c>
      <c r="AN206" s="0" t="n">
        <v>0.14</v>
      </c>
      <c r="AO206" s="0" t="n">
        <v>5.79</v>
      </c>
      <c r="AP206" s="0" t="n">
        <v>0</v>
      </c>
      <c r="AQ206" s="0" t="n">
        <v>0.67</v>
      </c>
      <c r="AR206" s="0" t="n">
        <v>0.01</v>
      </c>
      <c r="AS206" s="0" t="n">
        <v>0</v>
      </c>
      <c r="AT206" s="0" t="n">
        <v>74</v>
      </c>
      <c r="AU206" s="0" t="n">
        <v>50</v>
      </c>
      <c r="AV206" s="0" t="n">
        <v>1</v>
      </c>
      <c r="AW206" s="0" t="n">
        <v>1</v>
      </c>
      <c r="AZ206" s="0" t="n">
        <v>1</v>
      </c>
      <c r="BA206" s="0" t="n">
        <v>6.94</v>
      </c>
      <c r="BB206" s="0" t="n">
        <v>6.94</v>
      </c>
      <c r="BC206" s="0" t="n">
        <v>6.94</v>
      </c>
      <c r="BH206" s="0" t="n">
        <v>0</v>
      </c>
      <c r="BI206" s="0" t="n">
        <v>1</v>
      </c>
      <c r="BJ206" s="0" t="s">
        <v>372</v>
      </c>
      <c r="BM206" s="0" t="n">
        <v>64001</v>
      </c>
      <c r="BN206" s="0" t="n">
        <v>0</v>
      </c>
      <c r="BP206" s="0" t="n">
        <v>0</v>
      </c>
      <c r="BQ206" s="0" t="n">
        <v>6</v>
      </c>
      <c r="BR206" s="0" t="n">
        <v>0</v>
      </c>
      <c r="BS206" s="0" t="n">
        <v>6.94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74</v>
      </c>
      <c r="CA206" s="0" t="n">
        <v>5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605.73</v>
      </c>
      <c r="CQ206" s="0" t="n">
        <f aca="false">AC206*BC206</f>
        <v>260.5276</v>
      </c>
      <c r="CR206" s="0" t="n">
        <f aca="false">AD206*BB206</f>
        <v>2.1514</v>
      </c>
      <c r="CS206" s="0" t="n">
        <f aca="false">AE206*BS206</f>
        <v>0.9716</v>
      </c>
      <c r="CT206" s="0" t="n">
        <f aca="false">AF206*BA206</f>
        <v>40.1826</v>
      </c>
      <c r="CU206" s="0" t="n">
        <f aca="false">AG206</f>
        <v>0</v>
      </c>
      <c r="CV206" s="0" t="n">
        <f aca="false">AH206</f>
        <v>0.67</v>
      </c>
      <c r="CW206" s="0" t="n">
        <f aca="false">AI206</f>
        <v>0.01</v>
      </c>
      <c r="CX206" s="0" t="n">
        <f aca="false">AJ206</f>
        <v>0</v>
      </c>
      <c r="CY206" s="0" t="n">
        <f aca="false">(((S206+R206)*AT206)/100)</f>
        <v>60.9094</v>
      </c>
      <c r="CZ206" s="0" t="n">
        <f aca="false">(((S206+R206)*AU206)/100)</f>
        <v>41.155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13</v>
      </c>
      <c r="DV206" s="0" t="s">
        <v>371</v>
      </c>
      <c r="DW206" s="0" t="s">
        <v>371</v>
      </c>
      <c r="DX206" s="0" t="n">
        <v>1</v>
      </c>
      <c r="EE206" s="0" t="n">
        <v>143721317</v>
      </c>
      <c r="EF206" s="0" t="n">
        <v>6</v>
      </c>
      <c r="EG206" s="0" t="s">
        <v>206</v>
      </c>
      <c r="EH206" s="0" t="n">
        <v>0</v>
      </c>
      <c r="EJ206" s="0" t="n">
        <v>1</v>
      </c>
      <c r="EK206" s="0" t="n">
        <v>64001</v>
      </c>
      <c r="EL206" s="0" t="s">
        <v>373</v>
      </c>
      <c r="EM206" s="0" t="s">
        <v>374</v>
      </c>
      <c r="EQ206" s="0" t="n">
        <v>0</v>
      </c>
      <c r="ER206" s="0" t="n">
        <v>43.64</v>
      </c>
      <c r="ES206" s="0" t="n">
        <v>37.54</v>
      </c>
      <c r="ET206" s="0" t="n">
        <v>0.31</v>
      </c>
      <c r="EU206" s="0" t="n">
        <v>0.14</v>
      </c>
      <c r="EV206" s="0" t="n">
        <v>5.79</v>
      </c>
      <c r="EW206" s="0" t="n">
        <v>0.67</v>
      </c>
      <c r="EX206" s="0" t="n">
        <v>0.01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74</v>
      </c>
      <c r="FY206" s="0" t="n">
        <v>50</v>
      </c>
      <c r="GD206" s="0" t="n">
        <v>0</v>
      </c>
      <c r="GF206" s="0" t="n">
        <v>-736729002</v>
      </c>
      <c r="GG206" s="0" t="n">
        <v>2</v>
      </c>
      <c r="GH206" s="0" t="n">
        <v>1</v>
      </c>
      <c r="GI206" s="0" t="n">
        <v>4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707.8</v>
      </c>
      <c r="GN206" s="0" t="n">
        <f aca="false">ROUND(IF(OR(BI206=0,BI206=1),O206+X206+Y206+GK206,0),2)</f>
        <v>707.8</v>
      </c>
      <c r="GO206" s="0" t="n">
        <f aca="false">ROUND(IF(BI206=2,O206+X206+Y206+GK206,0),2)</f>
        <v>0</v>
      </c>
      <c r="GP206" s="0" t="n">
        <f aca="false">ROUND(IF(BI206=4,O206+X206+Y206+GK206,0),2)</f>
        <v>0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C207" s="0" t="n">
        <f aca="false">ROW(SmtRes!A243)</f>
        <v>243</v>
      </c>
      <c r="D207" s="0" t="n">
        <f aca="false">ROW(EtalonRes!A248)</f>
        <v>248</v>
      </c>
      <c r="E207" s="0" t="s">
        <v>121</v>
      </c>
      <c r="F207" s="0" t="s">
        <v>359</v>
      </c>
      <c r="G207" s="0" t="s">
        <v>122</v>
      </c>
      <c r="H207" s="0" t="s">
        <v>375</v>
      </c>
      <c r="I207" s="0" t="n">
        <v>4</v>
      </c>
      <c r="J207" s="0" t="n">
        <v>0</v>
      </c>
      <c r="O207" s="0" t="n">
        <f aca="false">ROUND(CP207,2)</f>
        <v>1493.48</v>
      </c>
      <c r="P207" s="0" t="n">
        <f aca="false">ROUND(CQ207*I207,2)</f>
        <v>1136.49</v>
      </c>
      <c r="Q207" s="0" t="n">
        <f aca="false">ROUND(CR207*I207,2)</f>
        <v>65.79</v>
      </c>
      <c r="R207" s="0" t="n">
        <f aca="false">ROUND(CS207*I207,2)</f>
        <v>0</v>
      </c>
      <c r="S207" s="0" t="n">
        <f aca="false">ROUND(CT207*I207,2)</f>
        <v>291.2</v>
      </c>
      <c r="T207" s="0" t="n">
        <f aca="false">ROUND(CU207*I207,2)</f>
        <v>0</v>
      </c>
      <c r="U207" s="0" t="n">
        <f aca="false">CV207*I207</f>
        <v>4.68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372.74</v>
      </c>
      <c r="Y207" s="0" t="n">
        <f aca="false">ROUND(CZ207,2)</f>
        <v>241.7</v>
      </c>
      <c r="AA207" s="0" t="n">
        <v>149997275</v>
      </c>
      <c r="AB207" s="0" t="n">
        <f aca="false">ROUND((AC207+AD207+AF207),6)</f>
        <v>53.8</v>
      </c>
      <c r="AC207" s="0" t="n">
        <f aca="false">ROUND((ES207),6)</f>
        <v>40.94</v>
      </c>
      <c r="AD207" s="0" t="n">
        <f aca="false">ROUND((((ET207)-(EU207))+AE207),6)</f>
        <v>2.37</v>
      </c>
      <c r="AE207" s="0" t="n">
        <f aca="false">ROUND((EU207),6)</f>
        <v>0</v>
      </c>
      <c r="AF207" s="0" t="n">
        <f aca="false">ROUND((EV207),6)</f>
        <v>10.49</v>
      </c>
      <c r="AG207" s="0" t="n">
        <f aca="false">ROUND((AP207),6)</f>
        <v>0</v>
      </c>
      <c r="AH207" s="0" t="n">
        <f aca="false">(EW207)</f>
        <v>1.17</v>
      </c>
      <c r="AI207" s="0" t="n">
        <f aca="false">(EX207)</f>
        <v>0</v>
      </c>
      <c r="AJ207" s="0" t="n">
        <f aca="false">ROUND((AS207),6)</f>
        <v>0</v>
      </c>
      <c r="AK207" s="0" t="n">
        <v>53.8</v>
      </c>
      <c r="AL207" s="0" t="n">
        <v>40.94</v>
      </c>
      <c r="AM207" s="0" t="n">
        <v>2.37</v>
      </c>
      <c r="AN207" s="0" t="n">
        <v>0</v>
      </c>
      <c r="AO207" s="0" t="n">
        <v>10.49</v>
      </c>
      <c r="AP207" s="0" t="n">
        <v>0</v>
      </c>
      <c r="AQ207" s="0" t="n">
        <v>1.17</v>
      </c>
      <c r="AR207" s="0" t="n">
        <v>0</v>
      </c>
      <c r="AS207" s="0" t="n">
        <v>0</v>
      </c>
      <c r="AT207" s="0" t="n">
        <v>128</v>
      </c>
      <c r="AU207" s="0" t="n">
        <v>83</v>
      </c>
      <c r="AV207" s="0" t="n">
        <v>1</v>
      </c>
      <c r="AW207" s="0" t="n">
        <v>1</v>
      </c>
      <c r="AZ207" s="0" t="n">
        <v>1</v>
      </c>
      <c r="BA207" s="0" t="n">
        <v>6.94</v>
      </c>
      <c r="BB207" s="0" t="n">
        <v>6.94</v>
      </c>
      <c r="BC207" s="0" t="n">
        <v>6.94</v>
      </c>
      <c r="BH207" s="0" t="n">
        <v>0</v>
      </c>
      <c r="BI207" s="0" t="n">
        <v>1</v>
      </c>
      <c r="BJ207" s="0" t="s">
        <v>360</v>
      </c>
      <c r="BM207" s="0" t="n">
        <v>20001</v>
      </c>
      <c r="BN207" s="0" t="n">
        <v>0</v>
      </c>
      <c r="BP207" s="0" t="n">
        <v>0</v>
      </c>
      <c r="BQ207" s="0" t="n">
        <v>2</v>
      </c>
      <c r="BR207" s="0" t="n">
        <v>0</v>
      </c>
      <c r="BS207" s="0" t="n">
        <v>6.94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128</v>
      </c>
      <c r="CA207" s="0" t="n">
        <v>83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1493.48</v>
      </c>
      <c r="CQ207" s="0" t="n">
        <f aca="false">AC207*BC207</f>
        <v>284.1236</v>
      </c>
      <c r="CR207" s="0" t="n">
        <f aca="false">AD207*BB207</f>
        <v>16.4478</v>
      </c>
      <c r="CS207" s="0" t="n">
        <f aca="false">AE207*BS207</f>
        <v>0</v>
      </c>
      <c r="CT207" s="0" t="n">
        <f aca="false">AF207*BA207</f>
        <v>72.8006</v>
      </c>
      <c r="CU207" s="0" t="n">
        <f aca="false">AG207</f>
        <v>0</v>
      </c>
      <c r="CV207" s="0" t="n">
        <f aca="false">AH207</f>
        <v>1.17</v>
      </c>
      <c r="CW207" s="0" t="n">
        <f aca="false">AI207</f>
        <v>0</v>
      </c>
      <c r="CX207" s="0" t="n">
        <f aca="false">AJ207</f>
        <v>0</v>
      </c>
      <c r="CY207" s="0" t="n">
        <f aca="false">(((S207+R207)*AT207)/100)</f>
        <v>372.736</v>
      </c>
      <c r="CZ207" s="0" t="n">
        <f aca="false">(((S207+R207)*AU207)/100)</f>
        <v>241.696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13</v>
      </c>
      <c r="DV207" s="0" t="s">
        <v>375</v>
      </c>
      <c r="DW207" s="0" t="s">
        <v>375</v>
      </c>
      <c r="DX207" s="0" t="n">
        <v>1</v>
      </c>
      <c r="EE207" s="0" t="n">
        <v>143721262</v>
      </c>
      <c r="EF207" s="0" t="n">
        <v>2</v>
      </c>
      <c r="EG207" s="0" t="s">
        <v>154</v>
      </c>
      <c r="EH207" s="0" t="n">
        <v>0</v>
      </c>
      <c r="EJ207" s="0" t="n">
        <v>1</v>
      </c>
      <c r="EK207" s="0" t="n">
        <v>20001</v>
      </c>
      <c r="EL207" s="0" t="s">
        <v>361</v>
      </c>
      <c r="EM207" s="0" t="s">
        <v>362</v>
      </c>
      <c r="EQ207" s="0" t="n">
        <v>0</v>
      </c>
      <c r="ER207" s="0" t="n">
        <v>53.8</v>
      </c>
      <c r="ES207" s="0" t="n">
        <v>40.94</v>
      </c>
      <c r="ET207" s="0" t="n">
        <v>2.37</v>
      </c>
      <c r="EU207" s="0" t="n">
        <v>0</v>
      </c>
      <c r="EV207" s="0" t="n">
        <v>10.49</v>
      </c>
      <c r="EW207" s="0" t="n">
        <v>1.17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128</v>
      </c>
      <c r="FY207" s="0" t="n">
        <v>83</v>
      </c>
      <c r="GD207" s="0" t="n">
        <v>0</v>
      </c>
      <c r="GF207" s="0" t="n">
        <v>-522638874</v>
      </c>
      <c r="GG207" s="0" t="n">
        <v>2</v>
      </c>
      <c r="GH207" s="0" t="n">
        <v>1</v>
      </c>
      <c r="GI207" s="0" t="n">
        <v>4</v>
      </c>
      <c r="GJ207" s="0" t="n">
        <v>0</v>
      </c>
      <c r="GK207" s="0" t="n">
        <f aca="false">ROUND(R207*(R12)/100,2)</f>
        <v>0</v>
      </c>
      <c r="GL207" s="0" t="n">
        <f aca="false">ROUND(IF(AND(BH207=3,BI207=3,FS207&lt;&gt;0),P207,0),2)</f>
        <v>0</v>
      </c>
      <c r="GM207" s="0" t="n">
        <f aca="false">O207+X207+Y207+GK207</f>
        <v>2107.92</v>
      </c>
      <c r="GN207" s="0" t="n">
        <f aca="false">ROUND(IF(OR(BI207=0,BI207=1),O207+X207+Y207+GK207,0),2)</f>
        <v>2107.92</v>
      </c>
      <c r="GO207" s="0" t="n">
        <f aca="false">ROUND(IF(BI207=2,O207+X207+Y207+GK207,0),2)</f>
        <v>0</v>
      </c>
      <c r="GP207" s="0" t="n">
        <f aca="false">ROUND(IF(BI207=4,O207+X207+Y207+GK207,0),2)</f>
        <v>0</v>
      </c>
      <c r="GR207" s="0" t="n">
        <v>0</v>
      </c>
    </row>
    <row r="208" customFormat="false" ht="12.75" hidden="false" customHeight="false" outlineLevel="0" collapsed="false">
      <c r="A208" s="0" t="n">
        <v>18</v>
      </c>
      <c r="B208" s="0" t="n">
        <v>1</v>
      </c>
      <c r="C208" s="0" t="n">
        <v>242</v>
      </c>
      <c r="E208" s="0" t="s">
        <v>376</v>
      </c>
      <c r="F208" s="0" t="s">
        <v>364</v>
      </c>
      <c r="G208" s="0" t="s">
        <v>365</v>
      </c>
      <c r="H208" s="0" t="s">
        <v>69</v>
      </c>
      <c r="I208" s="0" t="n">
        <f aca="false">I207*J208</f>
        <v>-0.16</v>
      </c>
      <c r="J208" s="0" t="n">
        <v>-0.04</v>
      </c>
      <c r="O208" s="0" t="n">
        <f aca="false">ROUND(CP208,2)</f>
        <v>-1028.23</v>
      </c>
      <c r="P208" s="0" t="n">
        <f aca="false">ROUND(CQ208*I208,2)</f>
        <v>-1028.23</v>
      </c>
      <c r="Q208" s="0" t="n">
        <f aca="false">ROUND(CR208*I208,2)</f>
        <v>-0</v>
      </c>
      <c r="R208" s="0" t="n">
        <f aca="false">ROUND(CS208*I208,2)</f>
        <v>-0</v>
      </c>
      <c r="S208" s="0" t="n">
        <f aca="false">ROUND(CT208*I208,2)</f>
        <v>-0</v>
      </c>
      <c r="T208" s="0" t="n">
        <f aca="false">ROUND(CU208*I208,2)</f>
        <v>-0</v>
      </c>
      <c r="U208" s="0" t="n">
        <f aca="false">CV208*I208</f>
        <v>-0</v>
      </c>
      <c r="V208" s="0" t="n">
        <f aca="false">CW208*I208</f>
        <v>-0</v>
      </c>
      <c r="W208" s="0" t="n">
        <f aca="false">ROUND(CX208*I208,2)</f>
        <v>-0</v>
      </c>
      <c r="X208" s="0" t="n">
        <f aca="false">ROUND(CY208,2)</f>
        <v>-0</v>
      </c>
      <c r="Y208" s="0" t="n">
        <f aca="false">ROUND(CZ208,2)</f>
        <v>-0</v>
      </c>
      <c r="AA208" s="0" t="n">
        <v>149997275</v>
      </c>
      <c r="AB208" s="0" t="n">
        <f aca="false">ROUND((AC208+AD208+AF208),6)</f>
        <v>926</v>
      </c>
      <c r="AC208" s="0" t="n">
        <f aca="false">ROUND((ES208),6)</f>
        <v>926</v>
      </c>
      <c r="AD208" s="0" t="n">
        <f aca="false">ROUND((((ET208)-(EU208))+AE208),6)</f>
        <v>0</v>
      </c>
      <c r="AE208" s="0" t="n">
        <f aca="false">ROUND((EU208),6)</f>
        <v>0</v>
      </c>
      <c r="AF208" s="0" t="n">
        <f aca="false">ROUND((EV208),6)</f>
        <v>0</v>
      </c>
      <c r="AG208" s="0" t="n">
        <f aca="false">ROUND((AP208),6)</f>
        <v>0</v>
      </c>
      <c r="AH208" s="0" t="n">
        <f aca="false">(EW208)</f>
        <v>0</v>
      </c>
      <c r="AI208" s="0" t="n">
        <f aca="false">(EX208)</f>
        <v>0</v>
      </c>
      <c r="AJ208" s="0" t="n">
        <f aca="false">ROUND((AS208),6)</f>
        <v>0</v>
      </c>
      <c r="AK208" s="0" t="n">
        <v>926</v>
      </c>
      <c r="AL208" s="0" t="n">
        <v>926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128</v>
      </c>
      <c r="AU208" s="0" t="n">
        <v>83</v>
      </c>
      <c r="AV208" s="0" t="n">
        <v>1</v>
      </c>
      <c r="AW208" s="0" t="n">
        <v>1</v>
      </c>
      <c r="AZ208" s="0" t="n">
        <v>1</v>
      </c>
      <c r="BA208" s="0" t="n">
        <v>1</v>
      </c>
      <c r="BB208" s="0" t="n">
        <v>1</v>
      </c>
      <c r="BC208" s="0" t="n">
        <v>6.94</v>
      </c>
      <c r="BH208" s="0" t="n">
        <v>3</v>
      </c>
      <c r="BI208" s="0" t="n">
        <v>1</v>
      </c>
      <c r="BJ208" s="0" t="s">
        <v>366</v>
      </c>
      <c r="BM208" s="0" t="n">
        <v>20001</v>
      </c>
      <c r="BN208" s="0" t="n">
        <v>0</v>
      </c>
      <c r="BP208" s="0" t="n">
        <v>0</v>
      </c>
      <c r="BQ208" s="0" t="n">
        <v>2</v>
      </c>
      <c r="BR208" s="0" t="n">
        <v>1</v>
      </c>
      <c r="BS208" s="0" t="n">
        <v>1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128</v>
      </c>
      <c r="CA208" s="0" t="n">
        <v>83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-1028.23</v>
      </c>
      <c r="CQ208" s="0" t="n">
        <f aca="false">AC208*BC208</f>
        <v>6426.44</v>
      </c>
      <c r="CR208" s="0" t="n">
        <f aca="false">AD208*BB208</f>
        <v>0</v>
      </c>
      <c r="CS208" s="0" t="n">
        <f aca="false">AE208*BS208</f>
        <v>0</v>
      </c>
      <c r="CT208" s="0" t="n">
        <f aca="false">AF208*BA208</f>
        <v>0</v>
      </c>
      <c r="CU208" s="0" t="n">
        <f aca="false">AG208</f>
        <v>0</v>
      </c>
      <c r="CV208" s="0" t="n">
        <f aca="false">AH208</f>
        <v>0</v>
      </c>
      <c r="CW208" s="0" t="n">
        <f aca="false">AI208</f>
        <v>0</v>
      </c>
      <c r="CX208" s="0" t="n">
        <f aca="false">AJ208</f>
        <v>0</v>
      </c>
      <c r="CY208" s="0" t="n">
        <f aca="false">(((S208+R208)*AT208)/100)</f>
        <v>-0</v>
      </c>
      <c r="CZ208" s="0" t="n">
        <f aca="false">(((S208+R208)*AU208)/100)</f>
        <v>-0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05</v>
      </c>
      <c r="DV208" s="0" t="s">
        <v>69</v>
      </c>
      <c r="DW208" s="0" t="s">
        <v>69</v>
      </c>
      <c r="DX208" s="0" t="n">
        <v>1</v>
      </c>
      <c r="EE208" s="0" t="n">
        <v>143721262</v>
      </c>
      <c r="EF208" s="0" t="n">
        <v>2</v>
      </c>
      <c r="EG208" s="0" t="s">
        <v>154</v>
      </c>
      <c r="EH208" s="0" t="n">
        <v>0</v>
      </c>
      <c r="EJ208" s="0" t="n">
        <v>1</v>
      </c>
      <c r="EK208" s="0" t="n">
        <v>20001</v>
      </c>
      <c r="EL208" s="0" t="s">
        <v>361</v>
      </c>
      <c r="EM208" s="0" t="s">
        <v>362</v>
      </c>
      <c r="EQ208" s="0" t="n">
        <v>32768</v>
      </c>
      <c r="ER208" s="0" t="n">
        <v>926</v>
      </c>
      <c r="ES208" s="0" t="n">
        <v>926</v>
      </c>
      <c r="ET208" s="0" t="n">
        <v>0</v>
      </c>
      <c r="EU208" s="0" t="n">
        <v>0</v>
      </c>
      <c r="EV208" s="0" t="n">
        <v>0</v>
      </c>
      <c r="EW208" s="0" t="n">
        <v>0</v>
      </c>
      <c r="EX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128</v>
      </c>
      <c r="FY208" s="0" t="n">
        <v>83</v>
      </c>
      <c r="GD208" s="0" t="n">
        <v>0</v>
      </c>
      <c r="GF208" s="0" t="n">
        <v>1117509738</v>
      </c>
      <c r="GG208" s="0" t="n">
        <v>2</v>
      </c>
      <c r="GH208" s="0" t="n">
        <v>1</v>
      </c>
      <c r="GI208" s="0" t="n">
        <v>4</v>
      </c>
      <c r="GJ208" s="0" t="n">
        <v>0</v>
      </c>
      <c r="GK208" s="0" t="n">
        <f aca="false">ROUND(R208*(R12)/100,2)</f>
        <v>-0</v>
      </c>
      <c r="GL208" s="0" t="n">
        <f aca="false">ROUND(IF(AND(BH208=3,BI208=3,FS208&lt;&gt;0),P208,0),2)</f>
        <v>0</v>
      </c>
      <c r="GM208" s="0" t="n">
        <f aca="false">O208+X208+Y208+GK208</f>
        <v>-1028.23</v>
      </c>
      <c r="GN208" s="0" t="n">
        <f aca="false">ROUND(IF(OR(BI208=0,BI208=1),O208+X208+Y208+GK208,0),2)</f>
        <v>-1028.23</v>
      </c>
      <c r="GO208" s="0" t="n">
        <f aca="false">ROUND(IF(BI208=2,O208+X208+Y208+GK208,0),2)</f>
        <v>0</v>
      </c>
      <c r="GP208" s="0" t="n">
        <f aca="false">ROUND(IF(BI208=4,O208+X208+Y208+GK208,0),2)</f>
        <v>0</v>
      </c>
      <c r="GR208" s="0" t="n">
        <v>0</v>
      </c>
    </row>
    <row r="209" customFormat="false" ht="12.75" hidden="false" customHeight="false" outlineLevel="0" collapsed="false">
      <c r="A209" s="0" t="n">
        <v>18</v>
      </c>
      <c r="B209" s="0" t="n">
        <v>1</v>
      </c>
      <c r="C209" s="0" t="n">
        <v>243</v>
      </c>
      <c r="E209" s="0" t="s">
        <v>377</v>
      </c>
      <c r="F209" s="0" t="s">
        <v>222</v>
      </c>
      <c r="G209" s="0" t="s">
        <v>378</v>
      </c>
      <c r="H209" s="0" t="s">
        <v>94</v>
      </c>
      <c r="I209" s="0" t="n">
        <f aca="false">I207*J209</f>
        <v>4</v>
      </c>
      <c r="J209" s="0" t="n">
        <v>1</v>
      </c>
      <c r="O209" s="0" t="n">
        <f aca="false">ROUND(CP209,2)</f>
        <v>1320</v>
      </c>
      <c r="P209" s="0" t="n">
        <f aca="false">ROUND(CQ209*I209,2)</f>
        <v>1320</v>
      </c>
      <c r="Q209" s="0" t="n">
        <f aca="false">ROUND(CR209*I209,2)</f>
        <v>0</v>
      </c>
      <c r="R209" s="0" t="n">
        <f aca="false">ROUND(CS209*I209,2)</f>
        <v>0</v>
      </c>
      <c r="S209" s="0" t="n">
        <f aca="false">ROUND(CT209*I209,2)</f>
        <v>0</v>
      </c>
      <c r="T209" s="0" t="n">
        <f aca="false">ROUND(CU209*I209,2)</f>
        <v>0</v>
      </c>
      <c r="U209" s="0" t="n">
        <f aca="false">CV209*I209</f>
        <v>0</v>
      </c>
      <c r="V209" s="0" t="n">
        <f aca="false">CW209*I209</f>
        <v>0</v>
      </c>
      <c r="W209" s="0" t="n">
        <f aca="false">ROUND(CX209*I209,2)</f>
        <v>0</v>
      </c>
      <c r="X209" s="0" t="n">
        <f aca="false">ROUND(CY209,2)</f>
        <v>0</v>
      </c>
      <c r="Y209" s="0" t="n">
        <f aca="false">ROUND(CZ209,2)</f>
        <v>0</v>
      </c>
      <c r="AA209" s="0" t="n">
        <v>149997275</v>
      </c>
      <c r="AB209" s="0" t="n">
        <f aca="false">ROUND((AC209+AD209+AF209),6)</f>
        <v>330</v>
      </c>
      <c r="AC209" s="0" t="n">
        <f aca="false">ROUND((ES209),6)</f>
        <v>330</v>
      </c>
      <c r="AD209" s="0" t="n">
        <f aca="false">ROUND((((ET209)-(EU209))+AE209),6)</f>
        <v>0</v>
      </c>
      <c r="AE209" s="0" t="n">
        <f aca="false">ROUND((EU209),6)</f>
        <v>0</v>
      </c>
      <c r="AF209" s="0" t="n">
        <f aca="false">ROUND((EV209),6)</f>
        <v>0</v>
      </c>
      <c r="AG209" s="0" t="n">
        <f aca="false">ROUND((AP209),6)</f>
        <v>0</v>
      </c>
      <c r="AH209" s="0" t="n">
        <f aca="false">(EW209)</f>
        <v>0</v>
      </c>
      <c r="AI209" s="0" t="n">
        <f aca="false">(EX209)</f>
        <v>0</v>
      </c>
      <c r="AJ209" s="0" t="n">
        <f aca="false">ROUND((AS209),6)</f>
        <v>0</v>
      </c>
      <c r="AK209" s="0" t="n">
        <v>330</v>
      </c>
      <c r="AL209" s="0" t="n">
        <v>33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128</v>
      </c>
      <c r="AU209" s="0" t="n">
        <v>83</v>
      </c>
      <c r="AV209" s="0" t="n">
        <v>1</v>
      </c>
      <c r="AW209" s="0" t="n">
        <v>1</v>
      </c>
      <c r="AZ209" s="0" t="n">
        <v>1</v>
      </c>
      <c r="BA209" s="0" t="n">
        <v>1</v>
      </c>
      <c r="BB209" s="0" t="n">
        <v>1</v>
      </c>
      <c r="BC209" s="0" t="n">
        <v>1</v>
      </c>
      <c r="BH209" s="0" t="n">
        <v>3</v>
      </c>
      <c r="BI209" s="0" t="n">
        <v>1</v>
      </c>
      <c r="BM209" s="0" t="n">
        <v>20001</v>
      </c>
      <c r="BN209" s="0" t="n">
        <v>0</v>
      </c>
      <c r="BP209" s="0" t="n">
        <v>0</v>
      </c>
      <c r="BQ209" s="0" t="n">
        <v>2</v>
      </c>
      <c r="BR209" s="0" t="n">
        <v>0</v>
      </c>
      <c r="BS209" s="0" t="n">
        <v>1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128</v>
      </c>
      <c r="CA209" s="0" t="n">
        <v>83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1320</v>
      </c>
      <c r="CQ209" s="0" t="n">
        <f aca="false">AC209*BC209</f>
        <v>330</v>
      </c>
      <c r="CR209" s="0" t="n">
        <f aca="false">AD209*BB209</f>
        <v>0</v>
      </c>
      <c r="CS209" s="0" t="n">
        <f aca="false">AE209*BS209</f>
        <v>0</v>
      </c>
      <c r="CT209" s="0" t="n">
        <f aca="false">AF209*BA209</f>
        <v>0</v>
      </c>
      <c r="CU209" s="0" t="n">
        <f aca="false">AG209</f>
        <v>0</v>
      </c>
      <c r="CV209" s="0" t="n">
        <f aca="false">AH209</f>
        <v>0</v>
      </c>
      <c r="CW209" s="0" t="n">
        <f aca="false">AI209</f>
        <v>0</v>
      </c>
      <c r="CX209" s="0" t="n">
        <f aca="false">AJ209</f>
        <v>0</v>
      </c>
      <c r="CY209" s="0" t="n">
        <f aca="false">(((S209+R209)*AT209)/100)</f>
        <v>0</v>
      </c>
      <c r="CZ209" s="0" t="n">
        <f aca="false">(((S209+R209)*AU209)/100)</f>
        <v>0</v>
      </c>
      <c r="DN209" s="0" t="n">
        <v>0</v>
      </c>
      <c r="DO209" s="0" t="n">
        <v>0</v>
      </c>
      <c r="DP209" s="0" t="n">
        <v>1</v>
      </c>
      <c r="DQ209" s="0" t="n">
        <v>1</v>
      </c>
      <c r="DU209" s="0" t="n">
        <v>1013</v>
      </c>
      <c r="DV209" s="0" t="s">
        <v>94</v>
      </c>
      <c r="DW209" s="0" t="s">
        <v>94</v>
      </c>
      <c r="DX209" s="0" t="n">
        <v>1</v>
      </c>
      <c r="EE209" s="0" t="n">
        <v>143721262</v>
      </c>
      <c r="EF209" s="0" t="n">
        <v>2</v>
      </c>
      <c r="EG209" s="0" t="s">
        <v>154</v>
      </c>
      <c r="EH209" s="0" t="n">
        <v>0</v>
      </c>
      <c r="EJ209" s="0" t="n">
        <v>1</v>
      </c>
      <c r="EK209" s="0" t="n">
        <v>20001</v>
      </c>
      <c r="EL209" s="0" t="s">
        <v>361</v>
      </c>
      <c r="EM209" s="0" t="s">
        <v>362</v>
      </c>
      <c r="EQ209" s="0" t="n">
        <v>0</v>
      </c>
      <c r="ER209" s="0" t="n">
        <v>330</v>
      </c>
      <c r="ES209" s="0" t="n">
        <v>330</v>
      </c>
      <c r="ET209" s="0" t="n">
        <v>0</v>
      </c>
      <c r="EU209" s="0" t="n">
        <v>0</v>
      </c>
      <c r="EV209" s="0" t="n">
        <v>0</v>
      </c>
      <c r="EW209" s="0" t="n">
        <v>0</v>
      </c>
      <c r="EX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128</v>
      </c>
      <c r="FY209" s="0" t="n">
        <v>83</v>
      </c>
      <c r="GA209" s="0" t="s">
        <v>369</v>
      </c>
      <c r="GD209" s="0" t="n">
        <v>0</v>
      </c>
      <c r="GF209" s="0" t="n">
        <v>-1530239174</v>
      </c>
      <c r="GG209" s="0" t="n">
        <v>2</v>
      </c>
      <c r="GH209" s="0" t="n">
        <v>0</v>
      </c>
      <c r="GI209" s="0" t="n">
        <v>3</v>
      </c>
      <c r="GJ209" s="0" t="n">
        <v>0</v>
      </c>
      <c r="GK209" s="0" t="n">
        <f aca="false">ROUND(R209*(R12)/100,2)</f>
        <v>0</v>
      </c>
      <c r="GL209" s="0" t="n">
        <f aca="false">ROUND(IF(AND(BH209=3,BI209=3,FS209&lt;&gt;0),P209,0),2)</f>
        <v>0</v>
      </c>
      <c r="GM209" s="0" t="n">
        <f aca="false">O209+X209+Y209+GK209</f>
        <v>1320</v>
      </c>
      <c r="GN209" s="0" t="n">
        <f aca="false">ROUND(IF(OR(BI209=0,BI209=1),O209+X209+Y209+GK209,0),2)</f>
        <v>1320</v>
      </c>
      <c r="GO209" s="0" t="n">
        <f aca="false">ROUND(IF(BI209=2,O209+X209+Y209+GK209,0),2)</f>
        <v>0</v>
      </c>
      <c r="GP209" s="0" t="n">
        <f aca="false">ROUND(IF(BI209=4,O209+X209+Y209+GK209,0),2)</f>
        <v>0</v>
      </c>
      <c r="GR209" s="0" t="n">
        <v>0</v>
      </c>
    </row>
    <row r="210" customFormat="false" ht="12.75" hidden="false" customHeight="false" outlineLevel="0" collapsed="false">
      <c r="A210" s="0" t="n">
        <v>17</v>
      </c>
      <c r="B210" s="0" t="n">
        <v>1</v>
      </c>
      <c r="C210" s="0" t="n">
        <f aca="false">ROW(SmtRes!A247)</f>
        <v>247</v>
      </c>
      <c r="D210" s="0" t="n">
        <f aca="false">ROW(EtalonRes!A253)</f>
        <v>253</v>
      </c>
      <c r="E210" s="0" t="s">
        <v>123</v>
      </c>
      <c r="F210" s="0" t="s">
        <v>370</v>
      </c>
      <c r="G210" s="0" t="s">
        <v>124</v>
      </c>
      <c r="H210" s="0" t="s">
        <v>371</v>
      </c>
      <c r="I210" s="0" t="n">
        <v>2</v>
      </c>
      <c r="J210" s="0" t="n">
        <v>0</v>
      </c>
      <c r="O210" s="0" t="n">
        <f aca="false">ROUND(CP210,2)</f>
        <v>605.73</v>
      </c>
      <c r="P210" s="0" t="n">
        <f aca="false">ROUND(CQ210*I210,2)</f>
        <v>521.06</v>
      </c>
      <c r="Q210" s="0" t="n">
        <f aca="false">ROUND(CR210*I210,2)</f>
        <v>4.3</v>
      </c>
      <c r="R210" s="0" t="n">
        <f aca="false">ROUND(CS210*I210,2)</f>
        <v>1.94</v>
      </c>
      <c r="S210" s="0" t="n">
        <f aca="false">ROUND(CT210*I210,2)</f>
        <v>80.37</v>
      </c>
      <c r="T210" s="0" t="n">
        <f aca="false">ROUND(CU210*I210,2)</f>
        <v>0</v>
      </c>
      <c r="U210" s="0" t="n">
        <f aca="false">CV210*I210</f>
        <v>1.34</v>
      </c>
      <c r="V210" s="0" t="n">
        <f aca="false">CW210*I210</f>
        <v>0.02</v>
      </c>
      <c r="W210" s="0" t="n">
        <f aca="false">ROUND(CX210*I210,2)</f>
        <v>0</v>
      </c>
      <c r="X210" s="0" t="n">
        <f aca="false">ROUND(CY210,2)</f>
        <v>60.91</v>
      </c>
      <c r="Y210" s="0" t="n">
        <f aca="false">ROUND(CZ210,2)</f>
        <v>41.16</v>
      </c>
      <c r="AA210" s="0" t="n">
        <v>149997275</v>
      </c>
      <c r="AB210" s="0" t="n">
        <f aca="false">ROUND((AC210+AD210+AF210),6)</f>
        <v>43.64</v>
      </c>
      <c r="AC210" s="0" t="n">
        <f aca="false">ROUND((ES210),6)</f>
        <v>37.54</v>
      </c>
      <c r="AD210" s="0" t="n">
        <f aca="false">ROUND((((ET210)-(EU210))+AE210),6)</f>
        <v>0.31</v>
      </c>
      <c r="AE210" s="0" t="n">
        <f aca="false">ROUND((EU210),6)</f>
        <v>0.14</v>
      </c>
      <c r="AF210" s="0" t="n">
        <f aca="false">ROUND((EV210),6)</f>
        <v>5.79</v>
      </c>
      <c r="AG210" s="0" t="n">
        <f aca="false">ROUND((AP210),6)</f>
        <v>0</v>
      </c>
      <c r="AH210" s="0" t="n">
        <f aca="false">(EW210)</f>
        <v>0.67</v>
      </c>
      <c r="AI210" s="0" t="n">
        <f aca="false">(EX210)</f>
        <v>0.01</v>
      </c>
      <c r="AJ210" s="0" t="n">
        <f aca="false">ROUND((AS210),6)</f>
        <v>0</v>
      </c>
      <c r="AK210" s="0" t="n">
        <v>43.64</v>
      </c>
      <c r="AL210" s="0" t="n">
        <v>37.54</v>
      </c>
      <c r="AM210" s="0" t="n">
        <v>0.31</v>
      </c>
      <c r="AN210" s="0" t="n">
        <v>0.14</v>
      </c>
      <c r="AO210" s="0" t="n">
        <v>5.79</v>
      </c>
      <c r="AP210" s="0" t="n">
        <v>0</v>
      </c>
      <c r="AQ210" s="0" t="n">
        <v>0.67</v>
      </c>
      <c r="AR210" s="0" t="n">
        <v>0.01</v>
      </c>
      <c r="AS210" s="0" t="n">
        <v>0</v>
      </c>
      <c r="AT210" s="0" t="n">
        <v>74</v>
      </c>
      <c r="AU210" s="0" t="n">
        <v>50</v>
      </c>
      <c r="AV210" s="0" t="n">
        <v>1</v>
      </c>
      <c r="AW210" s="0" t="n">
        <v>1</v>
      </c>
      <c r="AZ210" s="0" t="n">
        <v>1</v>
      </c>
      <c r="BA210" s="0" t="n">
        <v>6.94</v>
      </c>
      <c r="BB210" s="0" t="n">
        <v>6.94</v>
      </c>
      <c r="BC210" s="0" t="n">
        <v>6.94</v>
      </c>
      <c r="BH210" s="0" t="n">
        <v>0</v>
      </c>
      <c r="BI210" s="0" t="n">
        <v>1</v>
      </c>
      <c r="BJ210" s="0" t="s">
        <v>372</v>
      </c>
      <c r="BM210" s="0" t="n">
        <v>64001</v>
      </c>
      <c r="BN210" s="0" t="n">
        <v>0</v>
      </c>
      <c r="BP210" s="0" t="n">
        <v>0</v>
      </c>
      <c r="BQ210" s="0" t="n">
        <v>6</v>
      </c>
      <c r="BR210" s="0" t="n">
        <v>0</v>
      </c>
      <c r="BS210" s="0" t="n">
        <v>6.94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74</v>
      </c>
      <c r="CA210" s="0" t="n">
        <v>50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605.73</v>
      </c>
      <c r="CQ210" s="0" t="n">
        <f aca="false">AC210*BC210</f>
        <v>260.5276</v>
      </c>
      <c r="CR210" s="0" t="n">
        <f aca="false">AD210*BB210</f>
        <v>2.1514</v>
      </c>
      <c r="CS210" s="0" t="n">
        <f aca="false">AE210*BS210</f>
        <v>0.9716</v>
      </c>
      <c r="CT210" s="0" t="n">
        <f aca="false">AF210*BA210</f>
        <v>40.1826</v>
      </c>
      <c r="CU210" s="0" t="n">
        <f aca="false">AG210</f>
        <v>0</v>
      </c>
      <c r="CV210" s="0" t="n">
        <f aca="false">AH210</f>
        <v>0.67</v>
      </c>
      <c r="CW210" s="0" t="n">
        <f aca="false">AI210</f>
        <v>0.01</v>
      </c>
      <c r="CX210" s="0" t="n">
        <f aca="false">AJ210</f>
        <v>0</v>
      </c>
      <c r="CY210" s="0" t="n">
        <f aca="false">(((S210+R210)*AT210)/100)</f>
        <v>60.9094</v>
      </c>
      <c r="CZ210" s="0" t="n">
        <f aca="false">(((S210+R210)*AU210)/100)</f>
        <v>41.155</v>
      </c>
      <c r="DN210" s="0" t="n">
        <v>0</v>
      </c>
      <c r="DO210" s="0" t="n">
        <v>0</v>
      </c>
      <c r="DP210" s="0" t="n">
        <v>1</v>
      </c>
      <c r="DQ210" s="0" t="n">
        <v>1</v>
      </c>
      <c r="DU210" s="0" t="n">
        <v>1013</v>
      </c>
      <c r="DV210" s="0" t="s">
        <v>371</v>
      </c>
      <c r="DW210" s="0" t="s">
        <v>371</v>
      </c>
      <c r="DX210" s="0" t="n">
        <v>1</v>
      </c>
      <c r="EE210" s="0" t="n">
        <v>143721317</v>
      </c>
      <c r="EF210" s="0" t="n">
        <v>6</v>
      </c>
      <c r="EG210" s="0" t="s">
        <v>206</v>
      </c>
      <c r="EH210" s="0" t="n">
        <v>0</v>
      </c>
      <c r="EJ210" s="0" t="n">
        <v>1</v>
      </c>
      <c r="EK210" s="0" t="n">
        <v>64001</v>
      </c>
      <c r="EL210" s="0" t="s">
        <v>373</v>
      </c>
      <c r="EM210" s="0" t="s">
        <v>374</v>
      </c>
      <c r="EQ210" s="0" t="n">
        <v>0</v>
      </c>
      <c r="ER210" s="0" t="n">
        <v>43.64</v>
      </c>
      <c r="ES210" s="0" t="n">
        <v>37.54</v>
      </c>
      <c r="ET210" s="0" t="n">
        <v>0.31</v>
      </c>
      <c r="EU210" s="0" t="n">
        <v>0.14</v>
      </c>
      <c r="EV210" s="0" t="n">
        <v>5.79</v>
      </c>
      <c r="EW210" s="0" t="n">
        <v>0.67</v>
      </c>
      <c r="EX210" s="0" t="n">
        <v>0.01</v>
      </c>
      <c r="EY210" s="0" t="n">
        <v>0</v>
      </c>
      <c r="FQ210" s="0" t="n">
        <v>0</v>
      </c>
      <c r="FR210" s="0" t="n">
        <f aca="false">ROUND(IF(AND(BH210=3,BI210=3),P210,0),2)</f>
        <v>0</v>
      </c>
      <c r="FS210" s="0" t="n">
        <v>0</v>
      </c>
      <c r="FX210" s="0" t="n">
        <v>74</v>
      </c>
      <c r="FY210" s="0" t="n">
        <v>50</v>
      </c>
      <c r="GD210" s="0" t="n">
        <v>0</v>
      </c>
      <c r="GF210" s="0" t="n">
        <v>1392954186</v>
      </c>
      <c r="GG210" s="0" t="n">
        <v>2</v>
      </c>
      <c r="GH210" s="0" t="n">
        <v>1</v>
      </c>
      <c r="GI210" s="0" t="n">
        <v>4</v>
      </c>
      <c r="GJ210" s="0" t="n">
        <v>0</v>
      </c>
      <c r="GK210" s="0" t="n">
        <f aca="false">ROUND(R210*(R12)/100,2)</f>
        <v>0</v>
      </c>
      <c r="GL210" s="0" t="n">
        <f aca="false">ROUND(IF(AND(BH210=3,BI210=3,FS210&lt;&gt;0),P210,0),2)</f>
        <v>0</v>
      </c>
      <c r="GM210" s="0" t="n">
        <f aca="false">O210+X210+Y210+GK210</f>
        <v>707.8</v>
      </c>
      <c r="GN210" s="0" t="n">
        <f aca="false">ROUND(IF(OR(BI210=0,BI210=1),O210+X210+Y210+GK210,0),2)</f>
        <v>707.8</v>
      </c>
      <c r="GO210" s="0" t="n">
        <f aca="false">ROUND(IF(BI210=2,O210+X210+Y210+GK210,0),2)</f>
        <v>0</v>
      </c>
      <c r="GP210" s="0" t="n">
        <f aca="false">ROUND(IF(BI210=4,O210+X210+Y210+GK210,0),2)</f>
        <v>0</v>
      </c>
      <c r="GR210" s="0" t="n">
        <v>0</v>
      </c>
    </row>
    <row r="211" customFormat="false" ht="12.75" hidden="false" customHeight="false" outlineLevel="0" collapsed="false">
      <c r="A211" s="0" t="n">
        <v>17</v>
      </c>
      <c r="B211" s="0" t="n">
        <v>1</v>
      </c>
      <c r="C211" s="0" t="n">
        <f aca="false">ROW(SmtRes!A249)</f>
        <v>249</v>
      </c>
      <c r="D211" s="0" t="n">
        <f aca="false">ROW(EtalonRes!A255)</f>
        <v>255</v>
      </c>
      <c r="E211" s="0" t="s">
        <v>125</v>
      </c>
      <c r="F211" s="0" t="s">
        <v>379</v>
      </c>
      <c r="G211" s="0" t="s">
        <v>126</v>
      </c>
      <c r="H211" s="0" t="s">
        <v>380</v>
      </c>
      <c r="I211" s="0" t="n">
        <v>1.5</v>
      </c>
      <c r="J211" s="0" t="n">
        <v>0</v>
      </c>
      <c r="O211" s="0" t="n">
        <f aca="false">ROUND(CP211,2)</f>
        <v>447.42</v>
      </c>
      <c r="P211" s="0" t="n">
        <f aca="false">ROUND(CQ211*I211,2)</f>
        <v>0</v>
      </c>
      <c r="Q211" s="0" t="n">
        <f aca="false">ROUND(CR211*I211,2)</f>
        <v>335.1</v>
      </c>
      <c r="R211" s="0" t="n">
        <f aca="false">ROUND(CS211*I211,2)</f>
        <v>0</v>
      </c>
      <c r="S211" s="0" t="n">
        <f aca="false">ROUND(CT211*I211,2)</f>
        <v>112.32</v>
      </c>
      <c r="T211" s="0" t="n">
        <f aca="false">ROUND(CU211*I211,2)</f>
        <v>0</v>
      </c>
      <c r="U211" s="0" t="n">
        <f aca="false">CV211*I211</f>
        <v>0.86655</v>
      </c>
      <c r="V211" s="0" t="n">
        <f aca="false">CW211*I211</f>
        <v>0</v>
      </c>
      <c r="W211" s="0" t="n">
        <f aca="false">ROUND(CX211*I211,2)</f>
        <v>0</v>
      </c>
      <c r="X211" s="0" t="n">
        <f aca="false">ROUND(CY211,2)</f>
        <v>0</v>
      </c>
      <c r="Y211" s="0" t="n">
        <f aca="false">ROUND(CZ211,2)</f>
        <v>0</v>
      </c>
      <c r="AA211" s="0" t="n">
        <v>149997275</v>
      </c>
      <c r="AB211" s="0" t="n">
        <f aca="false">ROUND((AC211+AD211+AF211),6)</f>
        <v>42.98</v>
      </c>
      <c r="AC211" s="0" t="n">
        <f aca="false">ROUND((ES211),6)</f>
        <v>0</v>
      </c>
      <c r="AD211" s="0" t="n">
        <f aca="false">ROUND(((ET211)+ROUND(((EU211)*1.6),2)),6)</f>
        <v>32.19</v>
      </c>
      <c r="AE211" s="0" t="n">
        <f aca="false">ROUND(((EU211)+ROUND(((EU211)*1.6),2)),6)</f>
        <v>0</v>
      </c>
      <c r="AF211" s="0" t="n">
        <f aca="false">ROUND(((EV211)+ROUND(((EV211)*1.6),2)),6)</f>
        <v>10.79</v>
      </c>
      <c r="AG211" s="0" t="n">
        <f aca="false">ROUND((AP211),6)</f>
        <v>0</v>
      </c>
      <c r="AH211" s="0" t="n">
        <f aca="false">(EW211)</f>
        <v>0.5777</v>
      </c>
      <c r="AI211" s="0" t="n">
        <f aca="false">(EX211)</f>
        <v>0</v>
      </c>
      <c r="AJ211" s="0" t="n">
        <f aca="false">ROUND((AS211),6)</f>
        <v>0</v>
      </c>
      <c r="AK211" s="0" t="n">
        <v>42.98</v>
      </c>
      <c r="AL211" s="0" t="n">
        <v>0</v>
      </c>
      <c r="AM211" s="0" t="n">
        <v>32.19</v>
      </c>
      <c r="AN211" s="0" t="n">
        <v>0</v>
      </c>
      <c r="AO211" s="0" t="n">
        <v>4.15</v>
      </c>
      <c r="AP211" s="0" t="n">
        <v>0</v>
      </c>
      <c r="AQ211" s="0" t="n">
        <v>0.5777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1</v>
      </c>
      <c r="AW211" s="0" t="n">
        <v>1</v>
      </c>
      <c r="AZ211" s="0" t="n">
        <v>1</v>
      </c>
      <c r="BA211" s="0" t="n">
        <v>6.94</v>
      </c>
      <c r="BB211" s="0" t="n">
        <v>6.94</v>
      </c>
      <c r="BC211" s="0" t="n">
        <v>6.94</v>
      </c>
      <c r="BH211" s="0" t="n">
        <v>0</v>
      </c>
      <c r="BI211" s="0" t="n">
        <v>1</v>
      </c>
      <c r="BJ211" s="0" t="s">
        <v>381</v>
      </c>
      <c r="BM211" s="0" t="n">
        <v>700004</v>
      </c>
      <c r="BN211" s="0" t="n">
        <v>0</v>
      </c>
      <c r="BP211" s="0" t="n">
        <v>0</v>
      </c>
      <c r="BQ211" s="0" t="n">
        <v>19</v>
      </c>
      <c r="BR211" s="0" t="n">
        <v>0</v>
      </c>
      <c r="BS211" s="0" t="n">
        <v>6.94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0</v>
      </c>
      <c r="CA211" s="0" t="n">
        <v>0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447.42</v>
      </c>
      <c r="CQ211" s="0" t="n">
        <f aca="false">AC211*BC211</f>
        <v>0</v>
      </c>
      <c r="CR211" s="0" t="n">
        <f aca="false">AD211*BB211</f>
        <v>223.3986</v>
      </c>
      <c r="CS211" s="0" t="n">
        <f aca="false">AE211*BS211</f>
        <v>0</v>
      </c>
      <c r="CT211" s="0" t="n">
        <f aca="false">AF211*BA211</f>
        <v>74.8826</v>
      </c>
      <c r="CU211" s="0" t="n">
        <f aca="false">AG211</f>
        <v>0</v>
      </c>
      <c r="CV211" s="0" t="n">
        <f aca="false">AH211</f>
        <v>0.5777</v>
      </c>
      <c r="CW211" s="0" t="n">
        <f aca="false">AI211</f>
        <v>0</v>
      </c>
      <c r="CX211" s="0" t="n">
        <f aca="false">AJ211</f>
        <v>0</v>
      </c>
      <c r="CY211" s="0" t="n">
        <f aca="false">(((S211+R211)*AT211)/100)</f>
        <v>0</v>
      </c>
      <c r="CZ211" s="0" t="n">
        <f aca="false">(((S211+R211)*AU211)/100)</f>
        <v>0</v>
      </c>
      <c r="DN211" s="0" t="n">
        <v>0</v>
      </c>
      <c r="DO211" s="0" t="n">
        <v>0</v>
      </c>
      <c r="DP211" s="0" t="n">
        <v>1</v>
      </c>
      <c r="DQ211" s="0" t="n">
        <v>1</v>
      </c>
      <c r="DU211" s="0" t="n">
        <v>1013</v>
      </c>
      <c r="DV211" s="0" t="s">
        <v>380</v>
      </c>
      <c r="DW211" s="0" t="s">
        <v>380</v>
      </c>
      <c r="DX211" s="0" t="n">
        <v>1</v>
      </c>
      <c r="EE211" s="0" t="n">
        <v>143721419</v>
      </c>
      <c r="EF211" s="0" t="n">
        <v>19</v>
      </c>
      <c r="EG211" s="0" t="s">
        <v>382</v>
      </c>
      <c r="EH211" s="0" t="n">
        <v>0</v>
      </c>
      <c r="EJ211" s="0" t="n">
        <v>1</v>
      </c>
      <c r="EK211" s="0" t="n">
        <v>700004</v>
      </c>
      <c r="EL211" s="0" t="s">
        <v>383</v>
      </c>
      <c r="EM211" s="0" t="s">
        <v>384</v>
      </c>
      <c r="EQ211" s="0" t="n">
        <v>0</v>
      </c>
      <c r="ER211" s="0" t="n">
        <v>42.98</v>
      </c>
      <c r="ES211" s="0" t="n">
        <v>0</v>
      </c>
      <c r="ET211" s="0" t="n">
        <v>32.19</v>
      </c>
      <c r="EU211" s="0" t="n">
        <v>0</v>
      </c>
      <c r="EV211" s="0" t="n">
        <v>4.15</v>
      </c>
      <c r="EW211" s="0" t="n">
        <v>0.5777</v>
      </c>
      <c r="EX211" s="0" t="n">
        <v>0</v>
      </c>
      <c r="EY211" s="0" t="n">
        <v>0</v>
      </c>
      <c r="FQ211" s="0" t="n">
        <v>0</v>
      </c>
      <c r="FR211" s="0" t="n">
        <f aca="false">ROUND(IF(AND(BH211=3,BI211=3),P211,0),2)</f>
        <v>0</v>
      </c>
      <c r="FS211" s="0" t="n">
        <v>0</v>
      </c>
      <c r="FX211" s="0" t="n">
        <v>0</v>
      </c>
      <c r="FY211" s="0" t="n">
        <v>0</v>
      </c>
      <c r="GD211" s="0" t="n">
        <v>0</v>
      </c>
      <c r="GF211" s="0" t="n">
        <v>49005175</v>
      </c>
      <c r="GG211" s="0" t="n">
        <v>2</v>
      </c>
      <c r="GH211" s="0" t="n">
        <v>1</v>
      </c>
      <c r="GI211" s="0" t="n">
        <v>4</v>
      </c>
      <c r="GJ211" s="0" t="n">
        <v>0</v>
      </c>
      <c r="GK211" s="0" t="n">
        <f aca="false">ROUND(R211*(R12)/100,2)</f>
        <v>0</v>
      </c>
      <c r="GL211" s="0" t="n">
        <f aca="false">ROUND(IF(AND(BH211=3,BI211=3,FS211&lt;&gt;0),P211,0),2)</f>
        <v>0</v>
      </c>
      <c r="GM211" s="0" t="n">
        <f aca="false">O211+X211+Y211+GK211</f>
        <v>447.42</v>
      </c>
      <c r="GN211" s="0" t="n">
        <f aca="false">ROUND(IF(OR(BI211=0,BI211=1),O211+X211+Y211+GK211,0),2)</f>
        <v>447.42</v>
      </c>
      <c r="GO211" s="0" t="n">
        <f aca="false">ROUND(IF(BI211=2,O211+X211+Y211+GK211,0),2)</f>
        <v>0</v>
      </c>
      <c r="GP211" s="0" t="n">
        <f aca="false">ROUND(IF(BI211=4,O211+X211+Y211+GK211,0),2)</f>
        <v>0</v>
      </c>
      <c r="GR211" s="0" t="n">
        <v>0</v>
      </c>
    </row>
    <row r="212" customFormat="false" ht="12.75" hidden="false" customHeight="false" outlineLevel="0" collapsed="false">
      <c r="A212" s="0" t="n">
        <v>17</v>
      </c>
      <c r="B212" s="0" t="n">
        <v>1</v>
      </c>
      <c r="E212" s="0" t="s">
        <v>128</v>
      </c>
      <c r="F212" s="0" t="s">
        <v>385</v>
      </c>
      <c r="G212" s="0" t="s">
        <v>129</v>
      </c>
      <c r="H212" s="0" t="s">
        <v>380</v>
      </c>
      <c r="I212" s="0" t="n">
        <v>1.5</v>
      </c>
      <c r="J212" s="0" t="n">
        <v>0</v>
      </c>
      <c r="O212" s="0" t="n">
        <f aca="false">ROUND(CP212,2)</f>
        <v>163.96</v>
      </c>
      <c r="P212" s="0" t="n">
        <f aca="false">ROUND(CQ212*I212,2)</f>
        <v>0</v>
      </c>
      <c r="Q212" s="0" t="n">
        <f aca="false">ROUND(CR212*I212,2)</f>
        <v>163.96</v>
      </c>
      <c r="R212" s="0" t="n">
        <f aca="false">ROUND(CS212*I212,2)</f>
        <v>0</v>
      </c>
      <c r="S212" s="0" t="n">
        <f aca="false">ROUND(CT212*I212,2)</f>
        <v>0</v>
      </c>
      <c r="T212" s="0" t="n">
        <f aca="false">ROUND(CU212*I212,2)</f>
        <v>0</v>
      </c>
      <c r="U212" s="0" t="n">
        <f aca="false">CV212*I212</f>
        <v>0</v>
      </c>
      <c r="V212" s="0" t="n">
        <f aca="false">CW212*I212</f>
        <v>0</v>
      </c>
      <c r="W212" s="0" t="n">
        <f aca="false">ROUND(CX212*I212,2)</f>
        <v>0</v>
      </c>
      <c r="X212" s="0" t="n">
        <f aca="false">ROUND(CY212,2)</f>
        <v>0</v>
      </c>
      <c r="Y212" s="0" t="n">
        <f aca="false">ROUND(CZ212,2)</f>
        <v>0</v>
      </c>
      <c r="AA212" s="0" t="n">
        <v>149997275</v>
      </c>
      <c r="AB212" s="0" t="n">
        <f aca="false">ROUND((AC212+AD212+AF212),6)</f>
        <v>15.75</v>
      </c>
      <c r="AC212" s="0" t="n">
        <f aca="false">ROUND((ES212),6)</f>
        <v>0</v>
      </c>
      <c r="AD212" s="0" t="n">
        <f aca="false">ROUND(((ET212)+ROUND(((EU212)*1.85),2)),6)</f>
        <v>15.75</v>
      </c>
      <c r="AE212" s="0" t="n">
        <f aca="false">ROUND(((EU212)+ROUND(((EU212)*1.85),2)),6)</f>
        <v>0</v>
      </c>
      <c r="AF212" s="0" t="n">
        <f aca="false">ROUND(((EV212)+ROUND(((EV212)*1.85),2)),6)</f>
        <v>0</v>
      </c>
      <c r="AG212" s="0" t="n">
        <f aca="false">ROUND((AP212),6)</f>
        <v>0</v>
      </c>
      <c r="AH212" s="0" t="n">
        <f aca="false">(EW212)</f>
        <v>0</v>
      </c>
      <c r="AI212" s="0" t="n">
        <f aca="false">(EX212)</f>
        <v>0</v>
      </c>
      <c r="AJ212" s="0" t="n">
        <f aca="false">ROUND((AS212),6)</f>
        <v>0</v>
      </c>
      <c r="AK212" s="0" t="n">
        <v>15.75</v>
      </c>
      <c r="AL212" s="0" t="n">
        <v>0</v>
      </c>
      <c r="AM212" s="0" t="n">
        <v>15.75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1</v>
      </c>
      <c r="AW212" s="0" t="n">
        <v>1</v>
      </c>
      <c r="AZ212" s="0" t="n">
        <v>1</v>
      </c>
      <c r="BA212" s="0" t="n">
        <v>6.94</v>
      </c>
      <c r="BB212" s="0" t="n">
        <v>6.94</v>
      </c>
      <c r="BC212" s="0" t="n">
        <v>6.94</v>
      </c>
      <c r="BH212" s="0" t="n">
        <v>0</v>
      </c>
      <c r="BI212" s="0" t="n">
        <v>1</v>
      </c>
      <c r="BJ212" s="0" t="s">
        <v>386</v>
      </c>
      <c r="BM212" s="0" t="n">
        <v>700001</v>
      </c>
      <c r="BN212" s="0" t="n">
        <v>0</v>
      </c>
      <c r="BP212" s="0" t="n">
        <v>0</v>
      </c>
      <c r="BQ212" s="0" t="n">
        <v>10</v>
      </c>
      <c r="BR212" s="0" t="n">
        <v>0</v>
      </c>
      <c r="BS212" s="0" t="n">
        <v>6.94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0</v>
      </c>
      <c r="CA212" s="0" t="n">
        <v>0</v>
      </c>
      <c r="CF212" s="0" t="n">
        <v>0</v>
      </c>
      <c r="CG212" s="0" t="n">
        <v>0</v>
      </c>
      <c r="CM212" s="0" t="n">
        <v>0</v>
      </c>
      <c r="CO212" s="0" t="n">
        <v>0</v>
      </c>
      <c r="CP212" s="0" t="n">
        <f aca="false">(P212+Q212+S212)</f>
        <v>163.96</v>
      </c>
      <c r="CQ212" s="0" t="n">
        <f aca="false">AC212*BC212</f>
        <v>0</v>
      </c>
      <c r="CR212" s="0" t="n">
        <f aca="false">AD212*BB212</f>
        <v>109.305</v>
      </c>
      <c r="CS212" s="0" t="n">
        <f aca="false">AE212*BS212</f>
        <v>0</v>
      </c>
      <c r="CT212" s="0" t="n">
        <f aca="false">AF212*BA212</f>
        <v>0</v>
      </c>
      <c r="CU212" s="0" t="n">
        <f aca="false">AG212</f>
        <v>0</v>
      </c>
      <c r="CV212" s="0" t="n">
        <f aca="false">AH212</f>
        <v>0</v>
      </c>
      <c r="CW212" s="0" t="n">
        <f aca="false">AI212</f>
        <v>0</v>
      </c>
      <c r="CX212" s="0" t="n">
        <f aca="false">AJ212</f>
        <v>0</v>
      </c>
      <c r="CY212" s="0" t="n">
        <f aca="false">(((S212+R212)*AT212)/100)</f>
        <v>0</v>
      </c>
      <c r="CZ212" s="0" t="n">
        <f aca="false">(((S212+R212)*AU212)/100)</f>
        <v>0</v>
      </c>
      <c r="DN212" s="0" t="n">
        <v>0</v>
      </c>
      <c r="DO212" s="0" t="n">
        <v>0</v>
      </c>
      <c r="DP212" s="0" t="n">
        <v>1</v>
      </c>
      <c r="DQ212" s="0" t="n">
        <v>1</v>
      </c>
      <c r="DU212" s="0" t="n">
        <v>1013</v>
      </c>
      <c r="DV212" s="0" t="s">
        <v>380</v>
      </c>
      <c r="DW212" s="0" t="s">
        <v>380</v>
      </c>
      <c r="DX212" s="0" t="n">
        <v>1</v>
      </c>
      <c r="EE212" s="0" t="n">
        <v>143721169</v>
      </c>
      <c r="EF212" s="0" t="n">
        <v>10</v>
      </c>
      <c r="EG212" s="0" t="s">
        <v>387</v>
      </c>
      <c r="EH212" s="0" t="n">
        <v>0</v>
      </c>
      <c r="EJ212" s="0" t="n">
        <v>1</v>
      </c>
      <c r="EK212" s="0" t="n">
        <v>700001</v>
      </c>
      <c r="EL212" s="0" t="s">
        <v>388</v>
      </c>
      <c r="EM212" s="0" t="s">
        <v>389</v>
      </c>
      <c r="EQ212" s="0" t="n">
        <v>0</v>
      </c>
      <c r="ER212" s="0" t="n">
        <v>15.75</v>
      </c>
      <c r="ES212" s="0" t="n">
        <v>0</v>
      </c>
      <c r="ET212" s="0" t="n">
        <v>15.75</v>
      </c>
      <c r="EU212" s="0" t="n">
        <v>0</v>
      </c>
      <c r="EV212" s="0" t="n">
        <v>0</v>
      </c>
      <c r="EW212" s="0" t="n">
        <v>0</v>
      </c>
      <c r="EX212" s="0" t="n">
        <v>0</v>
      </c>
      <c r="EY212" s="0" t="n">
        <v>0</v>
      </c>
      <c r="FQ212" s="0" t="n">
        <v>0</v>
      </c>
      <c r="FR212" s="0" t="n">
        <f aca="false">ROUND(IF(AND(BH212=3,BI212=3),P212,0),2)</f>
        <v>0</v>
      </c>
      <c r="FS212" s="0" t="n">
        <v>0</v>
      </c>
      <c r="FX212" s="0" t="n">
        <v>0</v>
      </c>
      <c r="FY212" s="0" t="n">
        <v>0</v>
      </c>
      <c r="GD212" s="0" t="n">
        <v>0</v>
      </c>
      <c r="GF212" s="0" t="n">
        <v>1952249831</v>
      </c>
      <c r="GG212" s="0" t="n">
        <v>2</v>
      </c>
      <c r="GH212" s="0" t="n">
        <v>1</v>
      </c>
      <c r="GI212" s="0" t="n">
        <v>4</v>
      </c>
      <c r="GJ212" s="0" t="n">
        <v>0</v>
      </c>
      <c r="GK212" s="0" t="n">
        <f aca="false">ROUND(R212*(R12)/100,2)</f>
        <v>0</v>
      </c>
      <c r="GL212" s="0" t="n">
        <f aca="false">ROUND(IF(AND(BH212=3,BI212=3,FS212&lt;&gt;0),P212,0),2)</f>
        <v>0</v>
      </c>
      <c r="GM212" s="0" t="n">
        <f aca="false">O212+X212+Y212+GK212</f>
        <v>163.96</v>
      </c>
      <c r="GN212" s="0" t="n">
        <f aca="false">ROUND(IF(OR(BI212=0,BI212=1),O212+X212+Y212+GK212,0),2)</f>
        <v>163.96</v>
      </c>
      <c r="GO212" s="0" t="n">
        <f aca="false">ROUND(IF(BI212=2,O212+X212+Y212+GK212,0),2)</f>
        <v>0</v>
      </c>
      <c r="GP212" s="0" t="n">
        <f aca="false">ROUND(IF(BI212=4,O212+X212+Y212+GK212,0),2)</f>
        <v>0</v>
      </c>
      <c r="GR212" s="0" t="n">
        <v>0</v>
      </c>
    </row>
    <row r="214" customFormat="false" ht="12.75" hidden="false" customHeight="false" outlineLevel="0" collapsed="false">
      <c r="A214" s="90" t="n">
        <v>51</v>
      </c>
      <c r="B214" s="90" t="n">
        <f aca="false">B188</f>
        <v>1</v>
      </c>
      <c r="C214" s="90" t="n">
        <f aca="false">A188</f>
        <v>5</v>
      </c>
      <c r="D214" s="90" t="n">
        <f aca="false">ROW(A188)</f>
        <v>188</v>
      </c>
      <c r="E214" s="90"/>
      <c r="F214" s="90" t="str">
        <f aca="false">IF(F188&lt;&gt;"",F188,"")</f>
        <v>Новый подраздел</v>
      </c>
      <c r="G214" s="90" t="str">
        <f aca="false">IF(G188&lt;&gt;"",G188,"")</f>
        <v>Прочие работы</v>
      </c>
      <c r="H214" s="90"/>
      <c r="I214" s="90"/>
      <c r="J214" s="90"/>
      <c r="K214" s="90"/>
      <c r="L214" s="90"/>
      <c r="M214" s="90"/>
      <c r="N214" s="90"/>
      <c r="O214" s="90" t="n">
        <f aca="false">ROUND(AB214,2)</f>
        <v>51809.72</v>
      </c>
      <c r="P214" s="90" t="n">
        <f aca="false">ROUND(AC214,2)</f>
        <v>46137.06</v>
      </c>
      <c r="Q214" s="90" t="n">
        <f aca="false">ROUND(AD214,2)</f>
        <v>1828.31</v>
      </c>
      <c r="R214" s="90" t="n">
        <f aca="false">ROUND(AE214,2)</f>
        <v>13</v>
      </c>
      <c r="S214" s="90" t="n">
        <f aca="false">ROUND(AF214,2)</f>
        <v>3844.35</v>
      </c>
      <c r="T214" s="90" t="n">
        <f aca="false">ROUND(AG214,2)</f>
        <v>0</v>
      </c>
      <c r="U214" s="90" t="n">
        <f aca="false">AH214</f>
        <v>60.96367</v>
      </c>
      <c r="V214" s="90" t="n">
        <f aca="false">AI214</f>
        <v>0.13696</v>
      </c>
      <c r="W214" s="90" t="n">
        <f aca="false">ROUND(AJ214,2)</f>
        <v>0</v>
      </c>
      <c r="X214" s="90" t="n">
        <f aca="false">ROUND(AK214,2)</f>
        <v>3561.4</v>
      </c>
      <c r="Y214" s="90" t="n">
        <f aca="false">ROUND(AL214,2)</f>
        <v>2695.21</v>
      </c>
      <c r="Z214" s="90"/>
      <c r="AA214" s="90"/>
      <c r="AB214" s="90" t="n">
        <f aca="false">ROUND(SUMIF(AA192:AA212,"=149997275",O192:O212),2)</f>
        <v>51809.72</v>
      </c>
      <c r="AC214" s="90" t="n">
        <f aca="false">ROUND(SUMIF(AA192:AA212,"=149997275",P192:P212),2)</f>
        <v>46137.06</v>
      </c>
      <c r="AD214" s="90" t="n">
        <f aca="false">ROUND(SUMIF(AA192:AA212,"=149997275",Q192:Q212),2)</f>
        <v>1828.31</v>
      </c>
      <c r="AE214" s="90" t="n">
        <f aca="false">ROUND(SUMIF(AA192:AA212,"=149997275",R192:R212),2)</f>
        <v>13</v>
      </c>
      <c r="AF214" s="90" t="n">
        <f aca="false">ROUND(SUMIF(AA192:AA212,"=149997275",S192:S212),2)</f>
        <v>3844.35</v>
      </c>
      <c r="AG214" s="90" t="n">
        <f aca="false">ROUND(SUMIF(AA192:AA212,"=149997275",T192:T212),2)</f>
        <v>0</v>
      </c>
      <c r="AH214" s="90" t="n">
        <f aca="false">SUMIF(AA192:AA212,"=149997275",U192:U212)</f>
        <v>60.96367</v>
      </c>
      <c r="AI214" s="90" t="n">
        <f aca="false">SUMIF(AA192:AA212,"=149997275",V192:V212)</f>
        <v>0.13696</v>
      </c>
      <c r="AJ214" s="90" t="n">
        <f aca="false">ROUND(SUMIF(AA192:AA212,"=149997275",W192:W212),2)</f>
        <v>0</v>
      </c>
      <c r="AK214" s="90" t="n">
        <f aca="false">ROUND(SUMIF(AA192:AA212,"=149997275",X192:X212),2)</f>
        <v>3561.4</v>
      </c>
      <c r="AL214" s="90" t="n">
        <f aca="false">ROUND(SUMIF(AA192:AA212,"=149997275",Y192:Y212),2)</f>
        <v>2695.21</v>
      </c>
      <c r="AM214" s="90"/>
      <c r="AN214" s="90"/>
      <c r="AO214" s="90" t="n">
        <f aca="false">ROUND(BB214,2)</f>
        <v>0</v>
      </c>
      <c r="AP214" s="90" t="n">
        <f aca="false">ROUND(BC214,2)</f>
        <v>0</v>
      </c>
      <c r="AQ214" s="90" t="n">
        <f aca="false">ROUND(BD214,2)</f>
        <v>0</v>
      </c>
      <c r="AR214" s="90" t="n">
        <f aca="false">ROUND(BE214,2)</f>
        <v>58066.33</v>
      </c>
      <c r="AS214" s="90" t="n">
        <f aca="false">ROUND(BF214,2)</f>
        <v>55928.03</v>
      </c>
      <c r="AT214" s="90" t="n">
        <f aca="false">ROUND(BG214,2)</f>
        <v>2138.3</v>
      </c>
      <c r="AU214" s="90" t="n">
        <f aca="false">ROUND(BH214,2)</f>
        <v>0</v>
      </c>
      <c r="AV214" s="90" t="n">
        <f aca="false">ROUND(BI214,2)</f>
        <v>46137.06</v>
      </c>
      <c r="AW214" s="90" t="n">
        <f aca="false">ROUND(BJ214,2)</f>
        <v>46137.06</v>
      </c>
      <c r="AX214" s="90" t="n">
        <f aca="false">ROUND(BK214,2)</f>
        <v>0</v>
      </c>
      <c r="AY214" s="90" t="n">
        <f aca="false">ROUND(BL214,2)</f>
        <v>46137.06</v>
      </c>
      <c r="AZ214" s="90" t="n">
        <f aca="false">ROUND(BM214,2)</f>
        <v>0</v>
      </c>
      <c r="BA214" s="90"/>
      <c r="BB214" s="90" t="n">
        <f aca="false">ROUND(SUMIF(AA192:AA212,"=149997275",FQ192:FQ212),2)</f>
        <v>0</v>
      </c>
      <c r="BC214" s="90" t="n">
        <f aca="false">ROUND(SUMIF(AA192:AA212,"=149997275",FR192:FR212),2)</f>
        <v>0</v>
      </c>
      <c r="BD214" s="90" t="n">
        <f aca="false">ROUND(SUMIF(AA192:AA212,"=149997275",GL192:GL212),2)</f>
        <v>0</v>
      </c>
      <c r="BE214" s="90" t="n">
        <f aca="false">ROUND(SUMIF(AA192:AA212,"=149997275",GM192:GM212),2)</f>
        <v>58066.33</v>
      </c>
      <c r="BF214" s="90" t="n">
        <f aca="false">ROUND(SUMIF(AA192:AA212,"=149997275",GN192:GN212),2)</f>
        <v>55928.03</v>
      </c>
      <c r="BG214" s="90" t="n">
        <f aca="false">ROUND(SUMIF(AA192:AA212,"=149997275",GO192:GO212),2)</f>
        <v>2138.3</v>
      </c>
      <c r="BH214" s="90" t="n">
        <f aca="false">ROUND(SUMIF(AA192:AA212,"=149997275",GP192:GP212),2)</f>
        <v>0</v>
      </c>
      <c r="BI214" s="90" t="n">
        <f aca="false">AC214-BB214</f>
        <v>46137.06</v>
      </c>
      <c r="BJ214" s="90" t="n">
        <f aca="false">AC214-BC214</f>
        <v>46137.06</v>
      </c>
      <c r="BK214" s="90" t="n">
        <f aca="false">BB214-BD214</f>
        <v>0</v>
      </c>
      <c r="BL214" s="90" t="n">
        <f aca="false">AC214-BB214-BC214+BD214</f>
        <v>46137.06</v>
      </c>
      <c r="BM214" s="90" t="n">
        <f aca="false">BC214-BD214</f>
        <v>0</v>
      </c>
      <c r="BN214" s="90"/>
      <c r="BO214" s="91"/>
      <c r="BP214" s="91"/>
      <c r="BQ214" s="91"/>
      <c r="BR214" s="91"/>
      <c r="BS214" s="91"/>
      <c r="BT214" s="91"/>
      <c r="BU214" s="91"/>
      <c r="BV214" s="91"/>
      <c r="BW214" s="91"/>
      <c r="BX214" s="91"/>
      <c r="BY214" s="91"/>
      <c r="BZ214" s="91"/>
      <c r="CA214" s="91"/>
      <c r="CB214" s="91"/>
      <c r="CC214" s="91"/>
      <c r="CD214" s="91"/>
      <c r="CE214" s="91"/>
      <c r="CF214" s="91"/>
      <c r="CG214" s="91"/>
      <c r="CH214" s="91"/>
      <c r="CI214" s="91"/>
      <c r="CJ214" s="91"/>
      <c r="CK214" s="91"/>
      <c r="CL214" s="91"/>
      <c r="CM214" s="91"/>
      <c r="CN214" s="91"/>
      <c r="CO214" s="91"/>
      <c r="CP214" s="91"/>
      <c r="CQ214" s="91"/>
      <c r="CR214" s="91"/>
      <c r="CS214" s="91"/>
      <c r="CT214" s="91"/>
      <c r="CU214" s="91"/>
      <c r="CV214" s="91"/>
      <c r="CW214" s="91"/>
      <c r="CX214" s="91"/>
      <c r="CY214" s="91"/>
      <c r="CZ214" s="91"/>
      <c r="DA214" s="91"/>
      <c r="DB214" s="91"/>
      <c r="DC214" s="91"/>
      <c r="DD214" s="91"/>
      <c r="DE214" s="91"/>
      <c r="DF214" s="91"/>
      <c r="DG214" s="91"/>
      <c r="DH214" s="91"/>
      <c r="DI214" s="91"/>
      <c r="DJ214" s="91"/>
      <c r="DK214" s="91"/>
      <c r="DL214" s="91"/>
      <c r="DM214" s="91"/>
      <c r="DN214" s="91" t="n">
        <v>0</v>
      </c>
    </row>
    <row r="216" customFormat="false" ht="12.75" hidden="false" customHeight="false" outlineLevel="0" collapsed="false">
      <c r="A216" s="92" t="n">
        <v>50</v>
      </c>
      <c r="B216" s="92" t="n">
        <v>0</v>
      </c>
      <c r="C216" s="92" t="n">
        <v>0</v>
      </c>
      <c r="D216" s="92" t="n">
        <v>1</v>
      </c>
      <c r="E216" s="92" t="n">
        <v>201</v>
      </c>
      <c r="F216" s="92" t="n">
        <f aca="false">ROUND(Source!O214,O216)</f>
        <v>51809.72</v>
      </c>
      <c r="G216" s="92" t="s">
        <v>158</v>
      </c>
      <c r="H216" s="92" t="s">
        <v>159</v>
      </c>
      <c r="I216" s="92"/>
      <c r="J216" s="92"/>
      <c r="K216" s="92" t="n">
        <v>201</v>
      </c>
      <c r="L216" s="92" t="n">
        <v>1</v>
      </c>
      <c r="M216" s="92" t="n">
        <v>3</v>
      </c>
      <c r="N216" s="92"/>
      <c r="O216" s="92" t="n">
        <v>2</v>
      </c>
      <c r="P216" s="92"/>
    </row>
    <row r="217" customFormat="false" ht="12.75" hidden="false" customHeight="false" outlineLevel="0" collapsed="false">
      <c r="A217" s="92" t="n">
        <v>50</v>
      </c>
      <c r="B217" s="92" t="n">
        <v>0</v>
      </c>
      <c r="C217" s="92" t="n">
        <v>0</v>
      </c>
      <c r="D217" s="92" t="n">
        <v>1</v>
      </c>
      <c r="E217" s="92" t="n">
        <v>202</v>
      </c>
      <c r="F217" s="92" t="n">
        <f aca="false">ROUND(Source!P214,O217)</f>
        <v>46137.06</v>
      </c>
      <c r="G217" s="92" t="s">
        <v>160</v>
      </c>
      <c r="H217" s="92" t="s">
        <v>161</v>
      </c>
      <c r="I217" s="92"/>
      <c r="J217" s="92"/>
      <c r="K217" s="92" t="n">
        <v>202</v>
      </c>
      <c r="L217" s="92" t="n">
        <v>2</v>
      </c>
      <c r="M217" s="92" t="n">
        <v>3</v>
      </c>
      <c r="N217" s="92"/>
      <c r="O217" s="92" t="n">
        <v>2</v>
      </c>
      <c r="P217" s="92"/>
    </row>
    <row r="218" customFormat="false" ht="12.75" hidden="false" customHeight="false" outlineLevel="0" collapsed="false">
      <c r="A218" s="92" t="n">
        <v>50</v>
      </c>
      <c r="B218" s="92" t="n">
        <v>0</v>
      </c>
      <c r="C218" s="92" t="n">
        <v>0</v>
      </c>
      <c r="D218" s="92" t="n">
        <v>1</v>
      </c>
      <c r="E218" s="92" t="n">
        <v>222</v>
      </c>
      <c r="F218" s="92" t="n">
        <f aca="false">ROUND(Source!AO214,O218)</f>
        <v>0</v>
      </c>
      <c r="G218" s="92" t="s">
        <v>162</v>
      </c>
      <c r="H218" s="92" t="s">
        <v>163</v>
      </c>
      <c r="I218" s="92"/>
      <c r="J218" s="92"/>
      <c r="K218" s="92" t="n">
        <v>222</v>
      </c>
      <c r="L218" s="92" t="n">
        <v>3</v>
      </c>
      <c r="M218" s="92" t="n">
        <v>3</v>
      </c>
      <c r="N218" s="92"/>
      <c r="O218" s="92" t="n">
        <v>2</v>
      </c>
      <c r="P218" s="92"/>
    </row>
    <row r="219" customFormat="false" ht="12.75" hidden="false" customHeight="false" outlineLevel="0" collapsed="false">
      <c r="A219" s="92" t="n">
        <v>50</v>
      </c>
      <c r="B219" s="92" t="n">
        <v>0</v>
      </c>
      <c r="C219" s="92" t="n">
        <v>0</v>
      </c>
      <c r="D219" s="92" t="n">
        <v>1</v>
      </c>
      <c r="E219" s="92" t="n">
        <v>225</v>
      </c>
      <c r="F219" s="92" t="n">
        <f aca="false">ROUND(Source!AV214,O219)</f>
        <v>46137.06</v>
      </c>
      <c r="G219" s="92" t="s">
        <v>164</v>
      </c>
      <c r="H219" s="92" t="s">
        <v>165</v>
      </c>
      <c r="I219" s="92"/>
      <c r="J219" s="92"/>
      <c r="K219" s="92" t="n">
        <v>225</v>
      </c>
      <c r="L219" s="92" t="n">
        <v>4</v>
      </c>
      <c r="M219" s="92" t="n">
        <v>3</v>
      </c>
      <c r="N219" s="92"/>
      <c r="O219" s="92" t="n">
        <v>2</v>
      </c>
      <c r="P219" s="92"/>
    </row>
    <row r="220" customFormat="false" ht="12.75" hidden="false" customHeight="false" outlineLevel="0" collapsed="false">
      <c r="A220" s="92" t="n">
        <v>50</v>
      </c>
      <c r="B220" s="92" t="n">
        <v>0</v>
      </c>
      <c r="C220" s="92" t="n">
        <v>0</v>
      </c>
      <c r="D220" s="92" t="n">
        <v>1</v>
      </c>
      <c r="E220" s="92" t="n">
        <v>226</v>
      </c>
      <c r="F220" s="92" t="n">
        <f aca="false">ROUND(Source!AW214,O220)</f>
        <v>46137.06</v>
      </c>
      <c r="G220" s="92" t="s">
        <v>166</v>
      </c>
      <c r="H220" s="92" t="s">
        <v>167</v>
      </c>
      <c r="I220" s="92"/>
      <c r="J220" s="92"/>
      <c r="K220" s="92" t="n">
        <v>226</v>
      </c>
      <c r="L220" s="92" t="n">
        <v>5</v>
      </c>
      <c r="M220" s="92" t="n">
        <v>3</v>
      </c>
      <c r="N220" s="92"/>
      <c r="O220" s="92" t="n">
        <v>2</v>
      </c>
      <c r="P220" s="92"/>
    </row>
    <row r="221" customFormat="false" ht="12.75" hidden="false" customHeight="false" outlineLevel="0" collapsed="false">
      <c r="A221" s="92" t="n">
        <v>50</v>
      </c>
      <c r="B221" s="92" t="n">
        <v>0</v>
      </c>
      <c r="C221" s="92" t="n">
        <v>0</v>
      </c>
      <c r="D221" s="92" t="n">
        <v>1</v>
      </c>
      <c r="E221" s="92" t="n">
        <v>227</v>
      </c>
      <c r="F221" s="92" t="n">
        <f aca="false">ROUND(Source!AX214,O221)</f>
        <v>0</v>
      </c>
      <c r="G221" s="92" t="s">
        <v>168</v>
      </c>
      <c r="H221" s="92" t="s">
        <v>169</v>
      </c>
      <c r="I221" s="92"/>
      <c r="J221" s="92"/>
      <c r="K221" s="92" t="n">
        <v>227</v>
      </c>
      <c r="L221" s="92" t="n">
        <v>6</v>
      </c>
      <c r="M221" s="92" t="n">
        <v>3</v>
      </c>
      <c r="N221" s="92"/>
      <c r="O221" s="92" t="n">
        <v>2</v>
      </c>
      <c r="P221" s="92"/>
    </row>
    <row r="222" customFormat="false" ht="12.75" hidden="false" customHeight="false" outlineLevel="0" collapsed="false">
      <c r="A222" s="92" t="n">
        <v>50</v>
      </c>
      <c r="B222" s="92" t="n">
        <v>0</v>
      </c>
      <c r="C222" s="92" t="n">
        <v>0</v>
      </c>
      <c r="D222" s="92" t="n">
        <v>1</v>
      </c>
      <c r="E222" s="92" t="n">
        <v>228</v>
      </c>
      <c r="F222" s="92" t="n">
        <f aca="false">ROUND(Source!AY214,O222)</f>
        <v>46137.06</v>
      </c>
      <c r="G222" s="92" t="s">
        <v>170</v>
      </c>
      <c r="H222" s="92" t="s">
        <v>171</v>
      </c>
      <c r="I222" s="92"/>
      <c r="J222" s="92"/>
      <c r="K222" s="92" t="n">
        <v>228</v>
      </c>
      <c r="L222" s="92" t="n">
        <v>7</v>
      </c>
      <c r="M222" s="92" t="n">
        <v>3</v>
      </c>
      <c r="N222" s="92"/>
      <c r="O222" s="92" t="n">
        <v>2</v>
      </c>
      <c r="P222" s="92"/>
    </row>
    <row r="223" customFormat="false" ht="12.75" hidden="false" customHeight="false" outlineLevel="0" collapsed="false">
      <c r="A223" s="92" t="n">
        <v>50</v>
      </c>
      <c r="B223" s="92" t="n">
        <v>0</v>
      </c>
      <c r="C223" s="92" t="n">
        <v>0</v>
      </c>
      <c r="D223" s="92" t="n">
        <v>1</v>
      </c>
      <c r="E223" s="92" t="n">
        <v>216</v>
      </c>
      <c r="F223" s="92" t="n">
        <f aca="false">ROUND(Source!AP214,O223)</f>
        <v>0</v>
      </c>
      <c r="G223" s="92" t="s">
        <v>172</v>
      </c>
      <c r="H223" s="92" t="s">
        <v>173</v>
      </c>
      <c r="I223" s="92"/>
      <c r="J223" s="92"/>
      <c r="K223" s="92" t="n">
        <v>216</v>
      </c>
      <c r="L223" s="92" t="n">
        <v>8</v>
      </c>
      <c r="M223" s="92" t="n">
        <v>3</v>
      </c>
      <c r="N223" s="92"/>
      <c r="O223" s="92" t="n">
        <v>2</v>
      </c>
      <c r="P223" s="92"/>
    </row>
    <row r="224" customFormat="false" ht="12.75" hidden="false" customHeight="false" outlineLevel="0" collapsed="false">
      <c r="A224" s="92" t="n">
        <v>50</v>
      </c>
      <c r="B224" s="92" t="n">
        <v>0</v>
      </c>
      <c r="C224" s="92" t="n">
        <v>0</v>
      </c>
      <c r="D224" s="92" t="n">
        <v>1</v>
      </c>
      <c r="E224" s="92" t="n">
        <v>223</v>
      </c>
      <c r="F224" s="92" t="n">
        <f aca="false">ROUND(Source!AQ214,O224)</f>
        <v>0</v>
      </c>
      <c r="G224" s="92" t="s">
        <v>174</v>
      </c>
      <c r="H224" s="92" t="s">
        <v>175</v>
      </c>
      <c r="I224" s="92"/>
      <c r="J224" s="92"/>
      <c r="K224" s="92" t="n">
        <v>223</v>
      </c>
      <c r="L224" s="92" t="n">
        <v>9</v>
      </c>
      <c r="M224" s="92" t="n">
        <v>3</v>
      </c>
      <c r="N224" s="92"/>
      <c r="O224" s="92" t="n">
        <v>2</v>
      </c>
      <c r="P224" s="92"/>
    </row>
    <row r="225" customFormat="false" ht="12.75" hidden="false" customHeight="false" outlineLevel="0" collapsed="false">
      <c r="A225" s="92" t="n">
        <v>50</v>
      </c>
      <c r="B225" s="92" t="n">
        <v>0</v>
      </c>
      <c r="C225" s="92" t="n">
        <v>0</v>
      </c>
      <c r="D225" s="92" t="n">
        <v>1</v>
      </c>
      <c r="E225" s="92" t="n">
        <v>229</v>
      </c>
      <c r="F225" s="92" t="n">
        <f aca="false">ROUND(Source!AZ214,O225)</f>
        <v>0</v>
      </c>
      <c r="G225" s="92" t="s">
        <v>176</v>
      </c>
      <c r="H225" s="92" t="s">
        <v>177</v>
      </c>
      <c r="I225" s="92"/>
      <c r="J225" s="92"/>
      <c r="K225" s="92" t="n">
        <v>229</v>
      </c>
      <c r="L225" s="92" t="n">
        <v>10</v>
      </c>
      <c r="M225" s="92" t="n">
        <v>3</v>
      </c>
      <c r="N225" s="92"/>
      <c r="O225" s="92" t="n">
        <v>2</v>
      </c>
      <c r="P225" s="92"/>
    </row>
    <row r="226" customFormat="false" ht="12.75" hidden="false" customHeight="false" outlineLevel="0" collapsed="false">
      <c r="A226" s="92" t="n">
        <v>50</v>
      </c>
      <c r="B226" s="92" t="n">
        <v>0</v>
      </c>
      <c r="C226" s="92" t="n">
        <v>0</v>
      </c>
      <c r="D226" s="92" t="n">
        <v>1</v>
      </c>
      <c r="E226" s="92" t="n">
        <v>203</v>
      </c>
      <c r="F226" s="92" t="n">
        <f aca="false">ROUND(Source!Q214,O226)</f>
        <v>1828.31</v>
      </c>
      <c r="G226" s="92" t="s">
        <v>178</v>
      </c>
      <c r="H226" s="92" t="s">
        <v>35</v>
      </c>
      <c r="I226" s="92"/>
      <c r="J226" s="92"/>
      <c r="K226" s="92" t="n">
        <v>203</v>
      </c>
      <c r="L226" s="92" t="n">
        <v>11</v>
      </c>
      <c r="M226" s="92" t="n">
        <v>3</v>
      </c>
      <c r="N226" s="92"/>
      <c r="O226" s="92" t="n">
        <v>2</v>
      </c>
      <c r="P226" s="92"/>
    </row>
    <row r="227" customFormat="false" ht="12.75" hidden="false" customHeight="false" outlineLevel="0" collapsed="false">
      <c r="A227" s="92" t="n">
        <v>50</v>
      </c>
      <c r="B227" s="92" t="n">
        <v>0</v>
      </c>
      <c r="C227" s="92" t="n">
        <v>0</v>
      </c>
      <c r="D227" s="92" t="n">
        <v>1</v>
      </c>
      <c r="E227" s="92" t="n">
        <v>204</v>
      </c>
      <c r="F227" s="92" t="n">
        <f aca="false">ROUND(Source!R214,O227)</f>
        <v>13</v>
      </c>
      <c r="G227" s="92" t="s">
        <v>179</v>
      </c>
      <c r="H227" s="92" t="s">
        <v>180</v>
      </c>
      <c r="I227" s="92"/>
      <c r="J227" s="92"/>
      <c r="K227" s="92" t="n">
        <v>204</v>
      </c>
      <c r="L227" s="92" t="n">
        <v>12</v>
      </c>
      <c r="M227" s="92" t="n">
        <v>3</v>
      </c>
      <c r="N227" s="92"/>
      <c r="O227" s="92" t="n">
        <v>2</v>
      </c>
      <c r="P227" s="92"/>
    </row>
    <row r="228" customFormat="false" ht="12.75" hidden="false" customHeight="false" outlineLevel="0" collapsed="false">
      <c r="A228" s="92" t="n">
        <v>50</v>
      </c>
      <c r="B228" s="92" t="n">
        <v>0</v>
      </c>
      <c r="C228" s="92" t="n">
        <v>0</v>
      </c>
      <c r="D228" s="92" t="n">
        <v>1</v>
      </c>
      <c r="E228" s="92" t="n">
        <v>205</v>
      </c>
      <c r="F228" s="92" t="n">
        <f aca="false">ROUND(Source!S214,O228)</f>
        <v>3844.35</v>
      </c>
      <c r="G228" s="92" t="s">
        <v>181</v>
      </c>
      <c r="H228" s="92" t="s">
        <v>182</v>
      </c>
      <c r="I228" s="92"/>
      <c r="J228" s="92"/>
      <c r="K228" s="92" t="n">
        <v>205</v>
      </c>
      <c r="L228" s="92" t="n">
        <v>13</v>
      </c>
      <c r="M228" s="92" t="n">
        <v>3</v>
      </c>
      <c r="N228" s="92"/>
      <c r="O228" s="92" t="n">
        <v>2</v>
      </c>
      <c r="P228" s="92"/>
    </row>
    <row r="229" customFormat="false" ht="12.75" hidden="false" customHeight="false" outlineLevel="0" collapsed="false">
      <c r="A229" s="92" t="n">
        <v>50</v>
      </c>
      <c r="B229" s="92" t="n">
        <v>0</v>
      </c>
      <c r="C229" s="92" t="n">
        <v>0</v>
      </c>
      <c r="D229" s="92" t="n">
        <v>1</v>
      </c>
      <c r="E229" s="92" t="n">
        <v>214</v>
      </c>
      <c r="F229" s="92" t="n">
        <f aca="false">ROUND(Source!AS214,O229)</f>
        <v>55928.03</v>
      </c>
      <c r="G229" s="92" t="s">
        <v>183</v>
      </c>
      <c r="H229" s="92" t="s">
        <v>184</v>
      </c>
      <c r="I229" s="92"/>
      <c r="J229" s="92"/>
      <c r="K229" s="92" t="n">
        <v>214</v>
      </c>
      <c r="L229" s="92" t="n">
        <v>14</v>
      </c>
      <c r="M229" s="92" t="n">
        <v>3</v>
      </c>
      <c r="N229" s="92"/>
      <c r="O229" s="92" t="n">
        <v>2</v>
      </c>
      <c r="P229" s="92"/>
    </row>
    <row r="230" customFormat="false" ht="12.75" hidden="false" customHeight="false" outlineLevel="0" collapsed="false">
      <c r="A230" s="92" t="n">
        <v>50</v>
      </c>
      <c r="B230" s="92" t="n">
        <v>0</v>
      </c>
      <c r="C230" s="92" t="n">
        <v>0</v>
      </c>
      <c r="D230" s="92" t="n">
        <v>1</v>
      </c>
      <c r="E230" s="92" t="n">
        <v>215</v>
      </c>
      <c r="F230" s="92" t="n">
        <f aca="false">ROUND(Source!AT214,O230)</f>
        <v>2138.3</v>
      </c>
      <c r="G230" s="92" t="s">
        <v>185</v>
      </c>
      <c r="H230" s="92" t="s">
        <v>186</v>
      </c>
      <c r="I230" s="92"/>
      <c r="J230" s="92"/>
      <c r="K230" s="92" t="n">
        <v>215</v>
      </c>
      <c r="L230" s="92" t="n">
        <v>15</v>
      </c>
      <c r="M230" s="92" t="n">
        <v>3</v>
      </c>
      <c r="N230" s="92"/>
      <c r="O230" s="92" t="n">
        <v>2</v>
      </c>
      <c r="P230" s="92"/>
    </row>
    <row r="231" customFormat="false" ht="12.75" hidden="false" customHeight="false" outlineLevel="0" collapsed="false">
      <c r="A231" s="92" t="n">
        <v>50</v>
      </c>
      <c r="B231" s="92" t="n">
        <v>0</v>
      </c>
      <c r="C231" s="92" t="n">
        <v>0</v>
      </c>
      <c r="D231" s="92" t="n">
        <v>1</v>
      </c>
      <c r="E231" s="92" t="n">
        <v>217</v>
      </c>
      <c r="F231" s="92" t="n">
        <f aca="false">ROUND(Source!AU214,O231)</f>
        <v>0</v>
      </c>
      <c r="G231" s="92" t="s">
        <v>187</v>
      </c>
      <c r="H231" s="92" t="s">
        <v>188</v>
      </c>
      <c r="I231" s="92"/>
      <c r="J231" s="92"/>
      <c r="K231" s="92" t="n">
        <v>217</v>
      </c>
      <c r="L231" s="92" t="n">
        <v>16</v>
      </c>
      <c r="M231" s="92" t="n">
        <v>3</v>
      </c>
      <c r="N231" s="92"/>
      <c r="O231" s="92" t="n">
        <v>2</v>
      </c>
      <c r="P231" s="92"/>
    </row>
    <row r="232" customFormat="false" ht="12.75" hidden="false" customHeight="false" outlineLevel="0" collapsed="false">
      <c r="A232" s="92" t="n">
        <v>50</v>
      </c>
      <c r="B232" s="92" t="n">
        <v>0</v>
      </c>
      <c r="C232" s="92" t="n">
        <v>0</v>
      </c>
      <c r="D232" s="92" t="n">
        <v>1</v>
      </c>
      <c r="E232" s="92" t="n">
        <v>206</v>
      </c>
      <c r="F232" s="92" t="n">
        <f aca="false">ROUND(Source!T214,O232)</f>
        <v>0</v>
      </c>
      <c r="G232" s="92" t="s">
        <v>189</v>
      </c>
      <c r="H232" s="92" t="s">
        <v>190</v>
      </c>
      <c r="I232" s="92"/>
      <c r="J232" s="92"/>
      <c r="K232" s="92" t="n">
        <v>206</v>
      </c>
      <c r="L232" s="92" t="n">
        <v>17</v>
      </c>
      <c r="M232" s="92" t="n">
        <v>3</v>
      </c>
      <c r="N232" s="92"/>
      <c r="O232" s="92" t="n">
        <v>2</v>
      </c>
      <c r="P232" s="92"/>
    </row>
    <row r="233" customFormat="false" ht="12.75" hidden="false" customHeight="false" outlineLevel="0" collapsed="false">
      <c r="A233" s="92" t="n">
        <v>50</v>
      </c>
      <c r="B233" s="92" t="n">
        <v>0</v>
      </c>
      <c r="C233" s="92" t="n">
        <v>0</v>
      </c>
      <c r="D233" s="92" t="n">
        <v>1</v>
      </c>
      <c r="E233" s="92" t="n">
        <v>207</v>
      </c>
      <c r="F233" s="92" t="n">
        <f aca="false">Source!U214</f>
        <v>60.96367</v>
      </c>
      <c r="G233" s="92" t="s">
        <v>191</v>
      </c>
      <c r="H233" s="92" t="s">
        <v>192</v>
      </c>
      <c r="I233" s="92"/>
      <c r="J233" s="92"/>
      <c r="K233" s="92" t="n">
        <v>207</v>
      </c>
      <c r="L233" s="92" t="n">
        <v>18</v>
      </c>
      <c r="M233" s="92" t="n">
        <v>3</v>
      </c>
      <c r="N233" s="92"/>
      <c r="O233" s="92" t="n">
        <v>-1</v>
      </c>
      <c r="P233" s="92"/>
    </row>
    <row r="234" customFormat="false" ht="12.75" hidden="false" customHeight="false" outlineLevel="0" collapsed="false">
      <c r="A234" s="92" t="n">
        <v>50</v>
      </c>
      <c r="B234" s="92" t="n">
        <v>0</v>
      </c>
      <c r="C234" s="92" t="n">
        <v>0</v>
      </c>
      <c r="D234" s="92" t="n">
        <v>1</v>
      </c>
      <c r="E234" s="92" t="n">
        <v>208</v>
      </c>
      <c r="F234" s="92" t="n">
        <f aca="false">Source!V214</f>
        <v>0.13696</v>
      </c>
      <c r="G234" s="92" t="s">
        <v>193</v>
      </c>
      <c r="H234" s="92" t="s">
        <v>194</v>
      </c>
      <c r="I234" s="92"/>
      <c r="J234" s="92"/>
      <c r="K234" s="92" t="n">
        <v>208</v>
      </c>
      <c r="L234" s="92" t="n">
        <v>19</v>
      </c>
      <c r="M234" s="92" t="n">
        <v>3</v>
      </c>
      <c r="N234" s="92"/>
      <c r="O234" s="92" t="n">
        <v>-1</v>
      </c>
      <c r="P234" s="92"/>
    </row>
    <row r="235" customFormat="false" ht="12.75" hidden="false" customHeight="false" outlineLevel="0" collapsed="false">
      <c r="A235" s="92" t="n">
        <v>50</v>
      </c>
      <c r="B235" s="92" t="n">
        <v>0</v>
      </c>
      <c r="C235" s="92" t="n">
        <v>0</v>
      </c>
      <c r="D235" s="92" t="n">
        <v>1</v>
      </c>
      <c r="E235" s="92" t="n">
        <v>209</v>
      </c>
      <c r="F235" s="92" t="n">
        <f aca="false">ROUND(Source!W214,O235)</f>
        <v>0</v>
      </c>
      <c r="G235" s="92" t="s">
        <v>195</v>
      </c>
      <c r="H235" s="92" t="s">
        <v>196</v>
      </c>
      <c r="I235" s="92"/>
      <c r="J235" s="92"/>
      <c r="K235" s="92" t="n">
        <v>209</v>
      </c>
      <c r="L235" s="92" t="n">
        <v>20</v>
      </c>
      <c r="M235" s="92" t="n">
        <v>3</v>
      </c>
      <c r="N235" s="92"/>
      <c r="O235" s="92" t="n">
        <v>2</v>
      </c>
      <c r="P235" s="92"/>
    </row>
    <row r="236" customFormat="false" ht="12.75" hidden="false" customHeight="false" outlineLevel="0" collapsed="false">
      <c r="A236" s="92" t="n">
        <v>50</v>
      </c>
      <c r="B236" s="92" t="n">
        <v>0</v>
      </c>
      <c r="C236" s="92" t="n">
        <v>0</v>
      </c>
      <c r="D236" s="92" t="n">
        <v>1</v>
      </c>
      <c r="E236" s="92" t="n">
        <v>210</v>
      </c>
      <c r="F236" s="92" t="n">
        <f aca="false">ROUND(Source!X214,O236)</f>
        <v>3561.4</v>
      </c>
      <c r="G236" s="92" t="s">
        <v>197</v>
      </c>
      <c r="H236" s="92" t="s">
        <v>198</v>
      </c>
      <c r="I236" s="92"/>
      <c r="J236" s="92"/>
      <c r="K236" s="92" t="n">
        <v>210</v>
      </c>
      <c r="L236" s="92" t="n">
        <v>21</v>
      </c>
      <c r="M236" s="92" t="n">
        <v>3</v>
      </c>
      <c r="N236" s="92"/>
      <c r="O236" s="92" t="n">
        <v>2</v>
      </c>
      <c r="P236" s="92"/>
    </row>
    <row r="237" customFormat="false" ht="12.75" hidden="false" customHeight="false" outlineLevel="0" collapsed="false">
      <c r="A237" s="92" t="n">
        <v>50</v>
      </c>
      <c r="B237" s="92" t="n">
        <v>0</v>
      </c>
      <c r="C237" s="92" t="n">
        <v>0</v>
      </c>
      <c r="D237" s="92" t="n">
        <v>1</v>
      </c>
      <c r="E237" s="92" t="n">
        <v>211</v>
      </c>
      <c r="F237" s="92" t="n">
        <f aca="false">ROUND(Source!Y214,O237)</f>
        <v>2695.21</v>
      </c>
      <c r="G237" s="92" t="s">
        <v>199</v>
      </c>
      <c r="H237" s="92" t="s">
        <v>200</v>
      </c>
      <c r="I237" s="92"/>
      <c r="J237" s="92"/>
      <c r="K237" s="92" t="n">
        <v>211</v>
      </c>
      <c r="L237" s="92" t="n">
        <v>22</v>
      </c>
      <c r="M237" s="92" t="n">
        <v>3</v>
      </c>
      <c r="N237" s="92"/>
      <c r="O237" s="92" t="n">
        <v>2</v>
      </c>
      <c r="P237" s="92"/>
    </row>
    <row r="238" customFormat="false" ht="12.75" hidden="false" customHeight="false" outlineLevel="0" collapsed="false">
      <c r="A238" s="92" t="n">
        <v>50</v>
      </c>
      <c r="B238" s="92" t="n">
        <v>0</v>
      </c>
      <c r="C238" s="92" t="n">
        <v>0</v>
      </c>
      <c r="D238" s="92" t="n">
        <v>1</v>
      </c>
      <c r="E238" s="92" t="n">
        <v>224</v>
      </c>
      <c r="F238" s="92" t="n">
        <f aca="false">ROUND(Source!AR214,O238)</f>
        <v>58066.33</v>
      </c>
      <c r="G238" s="92" t="s">
        <v>201</v>
      </c>
      <c r="H238" s="92" t="s">
        <v>202</v>
      </c>
      <c r="I238" s="92"/>
      <c r="J238" s="92"/>
      <c r="K238" s="92" t="n">
        <v>224</v>
      </c>
      <c r="L238" s="92" t="n">
        <v>23</v>
      </c>
      <c r="M238" s="92" t="n">
        <v>3</v>
      </c>
      <c r="N238" s="92"/>
      <c r="O238" s="92" t="n">
        <v>2</v>
      </c>
      <c r="P238" s="92"/>
    </row>
    <row r="240" customFormat="false" ht="12.75" hidden="false" customHeight="false" outlineLevel="0" collapsed="false">
      <c r="A240" s="90" t="n">
        <v>51</v>
      </c>
      <c r="B240" s="90" t="n">
        <f aca="false">B24</f>
        <v>1</v>
      </c>
      <c r="C240" s="90" t="n">
        <f aca="false">A24</f>
        <v>4</v>
      </c>
      <c r="D240" s="90" t="n">
        <f aca="false">ROW(A24)</f>
        <v>24</v>
      </c>
      <c r="E240" s="90"/>
      <c r="F240" s="90" t="str">
        <f aca="false">IF(F24&lt;&gt;"",F24,"")</f>
        <v>Новый раздел</v>
      </c>
      <c r="G240" s="90" t="str">
        <f aca="false">IF(G24&lt;&gt;"",G24,"")</f>
        <v>Ремонт санузлов здания пристройки Главного корпуса, отм +8,0м. ось 1, ряд В</v>
      </c>
      <c r="H240" s="90"/>
      <c r="I240" s="90"/>
      <c r="J240" s="90"/>
      <c r="K240" s="90"/>
      <c r="L240" s="90"/>
      <c r="M240" s="90"/>
      <c r="N240" s="90"/>
      <c r="O240" s="90" t="n">
        <f aca="false">ROUND(O35+O78+O119+O162+O214+AB240,2)</f>
        <v>208918.29</v>
      </c>
      <c r="P240" s="90" t="n">
        <f aca="false">ROUND(P35+P78+P119+P162+P214+AC240,2)</f>
        <v>178841.68</v>
      </c>
      <c r="Q240" s="90" t="n">
        <f aca="false">ROUND(Q35+Q78+Q119+Q162+Q214+AD240,2)</f>
        <v>3692.52</v>
      </c>
      <c r="R240" s="90" t="n">
        <f aca="false">ROUND(R35+R78+R119+R162+R214+AE240,2)</f>
        <v>278.5</v>
      </c>
      <c r="S240" s="90" t="n">
        <f aca="false">ROUND(S35+S78+S119+S162+S214+AF240,2)</f>
        <v>26384.09</v>
      </c>
      <c r="T240" s="90" t="n">
        <f aca="false">ROUND(T35+T78+T119+T162+T214+AG240,2)</f>
        <v>0</v>
      </c>
      <c r="U240" s="90" t="n">
        <f aca="false">U35+U78+U119+U162+U214+AH240</f>
        <v>418.15162</v>
      </c>
      <c r="V240" s="90" t="n">
        <f aca="false">V35+V78+V119+V162+V214+AI240</f>
        <v>3.125365</v>
      </c>
      <c r="W240" s="90" t="n">
        <f aca="false">ROUND(W35+W78+W119+W162+W214+AJ240,2)</f>
        <v>0</v>
      </c>
      <c r="X240" s="90" t="n">
        <f aca="false">ROUND(X35+X78+X119+X162+X214+AK240,2)</f>
        <v>27382.19</v>
      </c>
      <c r="Y240" s="90" t="n">
        <f aca="false">ROUND(Y35+Y78+Y119+Y162+Y214+AL240,2)</f>
        <v>16453.4</v>
      </c>
      <c r="Z240" s="90"/>
      <c r="AA240" s="90"/>
      <c r="AB240" s="90"/>
      <c r="AC240" s="90"/>
      <c r="AD240" s="90"/>
      <c r="AE240" s="90"/>
      <c r="AF240" s="90"/>
      <c r="AG240" s="90"/>
      <c r="AH240" s="90"/>
      <c r="AI240" s="90"/>
      <c r="AJ240" s="90"/>
      <c r="AK240" s="90"/>
      <c r="AL240" s="90"/>
      <c r="AM240" s="90"/>
      <c r="AN240" s="90"/>
      <c r="AO240" s="90" t="n">
        <f aca="false">ROUND(AO35+AO78+AO119+AO162+AO214+BB240,2)</f>
        <v>0</v>
      </c>
      <c r="AP240" s="90" t="n">
        <f aca="false">ROUND(AP35+AP78+AP119+AP162+AP214+BC240,2)</f>
        <v>0</v>
      </c>
      <c r="AQ240" s="90" t="n">
        <f aca="false">ROUND(AQ35+AQ78+AQ119+AQ162+AQ214+BD240,2)</f>
        <v>0</v>
      </c>
      <c r="AR240" s="90" t="n">
        <f aca="false">ROUND(AR35+AR78+AR119+AR162+AR214+BE240,2)</f>
        <v>252753.88</v>
      </c>
      <c r="AS240" s="90" t="n">
        <f aca="false">ROUND(AS35+AS78+AS119+AS162+AS214+BF240,2)</f>
        <v>250615.58</v>
      </c>
      <c r="AT240" s="90" t="n">
        <f aca="false">ROUND(AT35+AT78+AT119+AT162+AT214+BG240,2)</f>
        <v>2138.3</v>
      </c>
      <c r="AU240" s="90" t="n">
        <f aca="false">ROUND(AU35+AU78+AU119+AU162+AU214+BH240,2)</f>
        <v>0</v>
      </c>
      <c r="AV240" s="90" t="n">
        <f aca="false">ROUND(AV35+AV78+AV119+AV162+AV214+BI240,2)</f>
        <v>178841.68</v>
      </c>
      <c r="AW240" s="90" t="n">
        <f aca="false">ROUND(AW35+AW78+AW119+AW162+AW214+BJ240,2)</f>
        <v>178841.68</v>
      </c>
      <c r="AX240" s="90" t="n">
        <f aca="false">ROUND(AX35+AX78+AX119+AX162+AX214+BK240,2)</f>
        <v>0</v>
      </c>
      <c r="AY240" s="90" t="n">
        <f aca="false">ROUND(AY35+AY78+AY119+AY162+AY214+BL240,2)</f>
        <v>178841.68</v>
      </c>
      <c r="AZ240" s="90" t="n">
        <f aca="false">ROUND(AZ35+AZ78+AZ119+AZ162+AZ214+BM240,2)</f>
        <v>0</v>
      </c>
      <c r="BA240" s="90"/>
      <c r="BB240" s="90"/>
      <c r="BC240" s="90"/>
      <c r="BD240" s="90"/>
      <c r="BE240" s="90"/>
      <c r="BF240" s="90"/>
      <c r="BG240" s="90"/>
      <c r="BH240" s="90"/>
      <c r="BI240" s="90"/>
      <c r="BJ240" s="90"/>
      <c r="BK240" s="90"/>
      <c r="BL240" s="90"/>
      <c r="BM240" s="90"/>
      <c r="BN240" s="90"/>
      <c r="BO240" s="91"/>
      <c r="BP240" s="91"/>
      <c r="BQ240" s="91"/>
      <c r="BR240" s="91"/>
      <c r="BS240" s="91"/>
      <c r="BT240" s="91"/>
      <c r="BU240" s="91"/>
      <c r="BV240" s="91"/>
      <c r="BW240" s="91"/>
      <c r="BX240" s="91"/>
      <c r="BY240" s="91"/>
      <c r="BZ240" s="91"/>
      <c r="CA240" s="91"/>
      <c r="CB240" s="91"/>
      <c r="CC240" s="91"/>
      <c r="CD240" s="91"/>
      <c r="CE240" s="91"/>
      <c r="CF240" s="91"/>
      <c r="CG240" s="91"/>
      <c r="CH240" s="91"/>
      <c r="CI240" s="91"/>
      <c r="CJ240" s="91"/>
      <c r="CK240" s="91"/>
      <c r="CL240" s="91"/>
      <c r="CM240" s="91"/>
      <c r="CN240" s="91"/>
      <c r="CO240" s="91"/>
      <c r="CP240" s="91"/>
      <c r="CQ240" s="91"/>
      <c r="CR240" s="91"/>
      <c r="CS240" s="91"/>
      <c r="CT240" s="91"/>
      <c r="CU240" s="91"/>
      <c r="CV240" s="91"/>
      <c r="CW240" s="91"/>
      <c r="CX240" s="91"/>
      <c r="CY240" s="91"/>
      <c r="CZ240" s="91"/>
      <c r="DA240" s="91"/>
      <c r="DB240" s="91"/>
      <c r="DC240" s="91"/>
      <c r="DD240" s="91"/>
      <c r="DE240" s="91"/>
      <c r="DF240" s="91"/>
      <c r="DG240" s="91"/>
      <c r="DH240" s="91"/>
      <c r="DI240" s="91"/>
      <c r="DJ240" s="91"/>
      <c r="DK240" s="91"/>
      <c r="DL240" s="91"/>
      <c r="DM240" s="91"/>
      <c r="DN240" s="91" t="n">
        <v>0</v>
      </c>
    </row>
    <row r="242" customFormat="false" ht="12.75" hidden="false" customHeight="false" outlineLevel="0" collapsed="false">
      <c r="A242" s="92" t="n">
        <v>50</v>
      </c>
      <c r="B242" s="92" t="n">
        <v>0</v>
      </c>
      <c r="C242" s="92" t="n">
        <v>0</v>
      </c>
      <c r="D242" s="92" t="n">
        <v>1</v>
      </c>
      <c r="E242" s="92" t="n">
        <v>201</v>
      </c>
      <c r="F242" s="92" t="n">
        <f aca="false">ROUND(Source!O240,O242)</f>
        <v>208918.29</v>
      </c>
      <c r="G242" s="92" t="s">
        <v>158</v>
      </c>
      <c r="H242" s="92" t="s">
        <v>159</v>
      </c>
      <c r="I242" s="92"/>
      <c r="J242" s="92"/>
      <c r="K242" s="92" t="n">
        <v>201</v>
      </c>
      <c r="L242" s="92" t="n">
        <v>1</v>
      </c>
      <c r="M242" s="92" t="n">
        <v>3</v>
      </c>
      <c r="N242" s="92"/>
      <c r="O242" s="92" t="n">
        <v>2</v>
      </c>
      <c r="P242" s="92"/>
    </row>
    <row r="243" customFormat="false" ht="12.75" hidden="false" customHeight="false" outlineLevel="0" collapsed="false">
      <c r="A243" s="92" t="n">
        <v>50</v>
      </c>
      <c r="B243" s="92" t="n">
        <v>0</v>
      </c>
      <c r="C243" s="92" t="n">
        <v>0</v>
      </c>
      <c r="D243" s="92" t="n">
        <v>1</v>
      </c>
      <c r="E243" s="92" t="n">
        <v>202</v>
      </c>
      <c r="F243" s="92" t="n">
        <f aca="false">ROUND(Source!P240,O243)</f>
        <v>178841.68</v>
      </c>
      <c r="G243" s="92" t="s">
        <v>160</v>
      </c>
      <c r="H243" s="92" t="s">
        <v>161</v>
      </c>
      <c r="I243" s="92"/>
      <c r="J243" s="92"/>
      <c r="K243" s="92" t="n">
        <v>202</v>
      </c>
      <c r="L243" s="92" t="n">
        <v>2</v>
      </c>
      <c r="M243" s="92" t="n">
        <v>3</v>
      </c>
      <c r="N243" s="92"/>
      <c r="O243" s="92" t="n">
        <v>2</v>
      </c>
      <c r="P243" s="92"/>
    </row>
    <row r="244" customFormat="false" ht="12.75" hidden="false" customHeight="false" outlineLevel="0" collapsed="false">
      <c r="A244" s="92" t="n">
        <v>50</v>
      </c>
      <c r="B244" s="92" t="n">
        <v>0</v>
      </c>
      <c r="C244" s="92" t="n">
        <v>0</v>
      </c>
      <c r="D244" s="92" t="n">
        <v>1</v>
      </c>
      <c r="E244" s="92" t="n">
        <v>222</v>
      </c>
      <c r="F244" s="92" t="n">
        <f aca="false">ROUND(Source!AO240,O244)</f>
        <v>0</v>
      </c>
      <c r="G244" s="92" t="s">
        <v>162</v>
      </c>
      <c r="H244" s="92" t="s">
        <v>163</v>
      </c>
      <c r="I244" s="92"/>
      <c r="J244" s="92"/>
      <c r="K244" s="92" t="n">
        <v>222</v>
      </c>
      <c r="L244" s="92" t="n">
        <v>3</v>
      </c>
      <c r="M244" s="92" t="n">
        <v>3</v>
      </c>
      <c r="N244" s="92"/>
      <c r="O244" s="92" t="n">
        <v>2</v>
      </c>
      <c r="P244" s="92"/>
    </row>
    <row r="245" customFormat="false" ht="12.75" hidden="false" customHeight="false" outlineLevel="0" collapsed="false">
      <c r="A245" s="92" t="n">
        <v>50</v>
      </c>
      <c r="B245" s="92" t="n">
        <v>0</v>
      </c>
      <c r="C245" s="92" t="n">
        <v>0</v>
      </c>
      <c r="D245" s="92" t="n">
        <v>1</v>
      </c>
      <c r="E245" s="92" t="n">
        <v>225</v>
      </c>
      <c r="F245" s="92" t="n">
        <f aca="false">ROUND(Source!AV240,O245)</f>
        <v>178841.68</v>
      </c>
      <c r="G245" s="92" t="s">
        <v>164</v>
      </c>
      <c r="H245" s="92" t="s">
        <v>165</v>
      </c>
      <c r="I245" s="92"/>
      <c r="J245" s="92"/>
      <c r="K245" s="92" t="n">
        <v>225</v>
      </c>
      <c r="L245" s="92" t="n">
        <v>4</v>
      </c>
      <c r="M245" s="92" t="n">
        <v>3</v>
      </c>
      <c r="N245" s="92"/>
      <c r="O245" s="92" t="n">
        <v>2</v>
      </c>
      <c r="P245" s="92"/>
    </row>
    <row r="246" customFormat="false" ht="12.75" hidden="false" customHeight="false" outlineLevel="0" collapsed="false">
      <c r="A246" s="92" t="n">
        <v>50</v>
      </c>
      <c r="B246" s="92" t="n">
        <v>0</v>
      </c>
      <c r="C246" s="92" t="n">
        <v>0</v>
      </c>
      <c r="D246" s="92" t="n">
        <v>1</v>
      </c>
      <c r="E246" s="92" t="n">
        <v>226</v>
      </c>
      <c r="F246" s="92" t="n">
        <f aca="false">ROUND(Source!AW240,O246)</f>
        <v>178841.68</v>
      </c>
      <c r="G246" s="92" t="s">
        <v>166</v>
      </c>
      <c r="H246" s="92" t="s">
        <v>167</v>
      </c>
      <c r="I246" s="92"/>
      <c r="J246" s="92"/>
      <c r="K246" s="92" t="n">
        <v>226</v>
      </c>
      <c r="L246" s="92" t="n">
        <v>5</v>
      </c>
      <c r="M246" s="92" t="n">
        <v>3</v>
      </c>
      <c r="N246" s="92"/>
      <c r="O246" s="92" t="n">
        <v>2</v>
      </c>
      <c r="P246" s="92"/>
    </row>
    <row r="247" customFormat="false" ht="12.75" hidden="false" customHeight="false" outlineLevel="0" collapsed="false">
      <c r="A247" s="92" t="n">
        <v>50</v>
      </c>
      <c r="B247" s="92" t="n">
        <v>0</v>
      </c>
      <c r="C247" s="92" t="n">
        <v>0</v>
      </c>
      <c r="D247" s="92" t="n">
        <v>1</v>
      </c>
      <c r="E247" s="92" t="n">
        <v>227</v>
      </c>
      <c r="F247" s="92" t="n">
        <f aca="false">ROUND(Source!AX240,O247)</f>
        <v>0</v>
      </c>
      <c r="G247" s="92" t="s">
        <v>168</v>
      </c>
      <c r="H247" s="92" t="s">
        <v>169</v>
      </c>
      <c r="I247" s="92"/>
      <c r="J247" s="92"/>
      <c r="K247" s="92" t="n">
        <v>227</v>
      </c>
      <c r="L247" s="92" t="n">
        <v>6</v>
      </c>
      <c r="M247" s="92" t="n">
        <v>3</v>
      </c>
      <c r="N247" s="92"/>
      <c r="O247" s="92" t="n">
        <v>2</v>
      </c>
      <c r="P247" s="92"/>
    </row>
    <row r="248" customFormat="false" ht="12.75" hidden="false" customHeight="false" outlineLevel="0" collapsed="false">
      <c r="A248" s="92" t="n">
        <v>50</v>
      </c>
      <c r="B248" s="92" t="n">
        <v>0</v>
      </c>
      <c r="C248" s="92" t="n">
        <v>0</v>
      </c>
      <c r="D248" s="92" t="n">
        <v>1</v>
      </c>
      <c r="E248" s="92" t="n">
        <v>228</v>
      </c>
      <c r="F248" s="92" t="n">
        <f aca="false">ROUND(Source!AY240,O248)</f>
        <v>178841.68</v>
      </c>
      <c r="G248" s="92" t="s">
        <v>170</v>
      </c>
      <c r="H248" s="92" t="s">
        <v>171</v>
      </c>
      <c r="I248" s="92"/>
      <c r="J248" s="92"/>
      <c r="K248" s="92" t="n">
        <v>228</v>
      </c>
      <c r="L248" s="92" t="n">
        <v>7</v>
      </c>
      <c r="M248" s="92" t="n">
        <v>3</v>
      </c>
      <c r="N248" s="92"/>
      <c r="O248" s="92" t="n">
        <v>2</v>
      </c>
      <c r="P248" s="92"/>
    </row>
    <row r="249" customFormat="false" ht="12.75" hidden="false" customHeight="false" outlineLevel="0" collapsed="false">
      <c r="A249" s="92" t="n">
        <v>50</v>
      </c>
      <c r="B249" s="92" t="n">
        <v>0</v>
      </c>
      <c r="C249" s="92" t="n">
        <v>0</v>
      </c>
      <c r="D249" s="92" t="n">
        <v>1</v>
      </c>
      <c r="E249" s="92" t="n">
        <v>216</v>
      </c>
      <c r="F249" s="92" t="n">
        <f aca="false">ROUND(Source!AP240,O249)</f>
        <v>0</v>
      </c>
      <c r="G249" s="92" t="s">
        <v>172</v>
      </c>
      <c r="H249" s="92" t="s">
        <v>173</v>
      </c>
      <c r="I249" s="92"/>
      <c r="J249" s="92"/>
      <c r="K249" s="92" t="n">
        <v>216</v>
      </c>
      <c r="L249" s="92" t="n">
        <v>8</v>
      </c>
      <c r="M249" s="92" t="n">
        <v>3</v>
      </c>
      <c r="N249" s="92"/>
      <c r="O249" s="92" t="n">
        <v>2</v>
      </c>
      <c r="P249" s="92"/>
    </row>
    <row r="250" customFormat="false" ht="12.75" hidden="false" customHeight="false" outlineLevel="0" collapsed="false">
      <c r="A250" s="92" t="n">
        <v>50</v>
      </c>
      <c r="B250" s="92" t="n">
        <v>0</v>
      </c>
      <c r="C250" s="92" t="n">
        <v>0</v>
      </c>
      <c r="D250" s="92" t="n">
        <v>1</v>
      </c>
      <c r="E250" s="92" t="n">
        <v>223</v>
      </c>
      <c r="F250" s="92" t="n">
        <f aca="false">ROUND(Source!AQ240,O250)</f>
        <v>0</v>
      </c>
      <c r="G250" s="92" t="s">
        <v>174</v>
      </c>
      <c r="H250" s="92" t="s">
        <v>175</v>
      </c>
      <c r="I250" s="92"/>
      <c r="J250" s="92"/>
      <c r="K250" s="92" t="n">
        <v>223</v>
      </c>
      <c r="L250" s="92" t="n">
        <v>9</v>
      </c>
      <c r="M250" s="92" t="n">
        <v>3</v>
      </c>
      <c r="N250" s="92"/>
      <c r="O250" s="92" t="n">
        <v>2</v>
      </c>
      <c r="P250" s="92"/>
    </row>
    <row r="251" customFormat="false" ht="12.75" hidden="false" customHeight="false" outlineLevel="0" collapsed="false">
      <c r="A251" s="92" t="n">
        <v>50</v>
      </c>
      <c r="B251" s="92" t="n">
        <v>0</v>
      </c>
      <c r="C251" s="92" t="n">
        <v>0</v>
      </c>
      <c r="D251" s="92" t="n">
        <v>1</v>
      </c>
      <c r="E251" s="92" t="n">
        <v>229</v>
      </c>
      <c r="F251" s="92" t="n">
        <f aca="false">ROUND(Source!AZ240,O251)</f>
        <v>0</v>
      </c>
      <c r="G251" s="92" t="s">
        <v>176</v>
      </c>
      <c r="H251" s="92" t="s">
        <v>177</v>
      </c>
      <c r="I251" s="92"/>
      <c r="J251" s="92"/>
      <c r="K251" s="92" t="n">
        <v>229</v>
      </c>
      <c r="L251" s="92" t="n">
        <v>10</v>
      </c>
      <c r="M251" s="92" t="n">
        <v>3</v>
      </c>
      <c r="N251" s="92"/>
      <c r="O251" s="92" t="n">
        <v>2</v>
      </c>
      <c r="P251" s="92"/>
    </row>
    <row r="252" customFormat="false" ht="12.75" hidden="false" customHeight="false" outlineLevel="0" collapsed="false">
      <c r="A252" s="92" t="n">
        <v>50</v>
      </c>
      <c r="B252" s="92" t="n">
        <v>0</v>
      </c>
      <c r="C252" s="92" t="n">
        <v>0</v>
      </c>
      <c r="D252" s="92" t="n">
        <v>1</v>
      </c>
      <c r="E252" s="92" t="n">
        <v>203</v>
      </c>
      <c r="F252" s="92" t="n">
        <f aca="false">ROUND(Source!Q240,O252)</f>
        <v>3692.52</v>
      </c>
      <c r="G252" s="92" t="s">
        <v>178</v>
      </c>
      <c r="H252" s="92" t="s">
        <v>35</v>
      </c>
      <c r="I252" s="92"/>
      <c r="J252" s="92"/>
      <c r="K252" s="92" t="n">
        <v>203</v>
      </c>
      <c r="L252" s="92" t="n">
        <v>11</v>
      </c>
      <c r="M252" s="92" t="n">
        <v>3</v>
      </c>
      <c r="N252" s="92"/>
      <c r="O252" s="92" t="n">
        <v>2</v>
      </c>
      <c r="P252" s="92"/>
    </row>
    <row r="253" customFormat="false" ht="12.75" hidden="false" customHeight="false" outlineLevel="0" collapsed="false">
      <c r="A253" s="92" t="n">
        <v>50</v>
      </c>
      <c r="B253" s="92" t="n">
        <v>0</v>
      </c>
      <c r="C253" s="92" t="n">
        <v>0</v>
      </c>
      <c r="D253" s="92" t="n">
        <v>1</v>
      </c>
      <c r="E253" s="92" t="n">
        <v>204</v>
      </c>
      <c r="F253" s="92" t="n">
        <f aca="false">ROUND(Source!R240,O253)</f>
        <v>278.5</v>
      </c>
      <c r="G253" s="92" t="s">
        <v>179</v>
      </c>
      <c r="H253" s="92" t="s">
        <v>180</v>
      </c>
      <c r="I253" s="92"/>
      <c r="J253" s="92"/>
      <c r="K253" s="92" t="n">
        <v>204</v>
      </c>
      <c r="L253" s="92" t="n">
        <v>12</v>
      </c>
      <c r="M253" s="92" t="n">
        <v>3</v>
      </c>
      <c r="N253" s="92"/>
      <c r="O253" s="92" t="n">
        <v>2</v>
      </c>
      <c r="P253" s="92"/>
    </row>
    <row r="254" customFormat="false" ht="12.75" hidden="false" customHeight="false" outlineLevel="0" collapsed="false">
      <c r="A254" s="92" t="n">
        <v>50</v>
      </c>
      <c r="B254" s="92" t="n">
        <v>0</v>
      </c>
      <c r="C254" s="92" t="n">
        <v>0</v>
      </c>
      <c r="D254" s="92" t="n">
        <v>1</v>
      </c>
      <c r="E254" s="92" t="n">
        <v>205</v>
      </c>
      <c r="F254" s="92" t="n">
        <f aca="false">ROUND(Source!S240,O254)</f>
        <v>26384.09</v>
      </c>
      <c r="G254" s="92" t="s">
        <v>181</v>
      </c>
      <c r="H254" s="92" t="s">
        <v>182</v>
      </c>
      <c r="I254" s="92"/>
      <c r="J254" s="92"/>
      <c r="K254" s="92" t="n">
        <v>205</v>
      </c>
      <c r="L254" s="92" t="n">
        <v>13</v>
      </c>
      <c r="M254" s="92" t="n">
        <v>3</v>
      </c>
      <c r="N254" s="92"/>
      <c r="O254" s="92" t="n">
        <v>2</v>
      </c>
      <c r="P254" s="92"/>
    </row>
    <row r="255" customFormat="false" ht="12.75" hidden="false" customHeight="false" outlineLevel="0" collapsed="false">
      <c r="A255" s="92" t="n">
        <v>50</v>
      </c>
      <c r="B255" s="92" t="n">
        <v>0</v>
      </c>
      <c r="C255" s="92" t="n">
        <v>0</v>
      </c>
      <c r="D255" s="92" t="n">
        <v>1</v>
      </c>
      <c r="E255" s="92" t="n">
        <v>214</v>
      </c>
      <c r="F255" s="92" t="n">
        <f aca="false">ROUND(Source!AS240,O255)</f>
        <v>250615.58</v>
      </c>
      <c r="G255" s="92" t="s">
        <v>183</v>
      </c>
      <c r="H255" s="92" t="s">
        <v>184</v>
      </c>
      <c r="I255" s="92"/>
      <c r="J255" s="92"/>
      <c r="K255" s="92" t="n">
        <v>214</v>
      </c>
      <c r="L255" s="92" t="n">
        <v>14</v>
      </c>
      <c r="M255" s="92" t="n">
        <v>3</v>
      </c>
      <c r="N255" s="92"/>
      <c r="O255" s="92" t="n">
        <v>2</v>
      </c>
      <c r="P255" s="92"/>
    </row>
    <row r="256" customFormat="false" ht="12.75" hidden="false" customHeight="false" outlineLevel="0" collapsed="false">
      <c r="A256" s="92" t="n">
        <v>50</v>
      </c>
      <c r="B256" s="92" t="n">
        <v>0</v>
      </c>
      <c r="C256" s="92" t="n">
        <v>0</v>
      </c>
      <c r="D256" s="92" t="n">
        <v>1</v>
      </c>
      <c r="E256" s="92" t="n">
        <v>215</v>
      </c>
      <c r="F256" s="92" t="n">
        <f aca="false">ROUND(Source!AT240,O256)</f>
        <v>2138.3</v>
      </c>
      <c r="G256" s="92" t="s">
        <v>185</v>
      </c>
      <c r="H256" s="92" t="s">
        <v>186</v>
      </c>
      <c r="I256" s="92"/>
      <c r="J256" s="92"/>
      <c r="K256" s="92" t="n">
        <v>215</v>
      </c>
      <c r="L256" s="92" t="n">
        <v>15</v>
      </c>
      <c r="M256" s="92" t="n">
        <v>3</v>
      </c>
      <c r="N256" s="92"/>
      <c r="O256" s="92" t="n">
        <v>2</v>
      </c>
      <c r="P256" s="92"/>
    </row>
    <row r="257" customFormat="false" ht="12.75" hidden="false" customHeight="false" outlineLevel="0" collapsed="false">
      <c r="A257" s="92" t="n">
        <v>50</v>
      </c>
      <c r="B257" s="92" t="n">
        <v>0</v>
      </c>
      <c r="C257" s="92" t="n">
        <v>0</v>
      </c>
      <c r="D257" s="92" t="n">
        <v>1</v>
      </c>
      <c r="E257" s="92" t="n">
        <v>217</v>
      </c>
      <c r="F257" s="92" t="n">
        <f aca="false">ROUND(Source!AU240,O257)</f>
        <v>0</v>
      </c>
      <c r="G257" s="92" t="s">
        <v>187</v>
      </c>
      <c r="H257" s="92" t="s">
        <v>188</v>
      </c>
      <c r="I257" s="92"/>
      <c r="J257" s="92"/>
      <c r="K257" s="92" t="n">
        <v>217</v>
      </c>
      <c r="L257" s="92" t="n">
        <v>16</v>
      </c>
      <c r="M257" s="92" t="n">
        <v>3</v>
      </c>
      <c r="N257" s="92"/>
      <c r="O257" s="92" t="n">
        <v>2</v>
      </c>
      <c r="P257" s="92"/>
    </row>
    <row r="258" customFormat="false" ht="12.75" hidden="false" customHeight="false" outlineLevel="0" collapsed="false">
      <c r="A258" s="92" t="n">
        <v>50</v>
      </c>
      <c r="B258" s="92" t="n">
        <v>0</v>
      </c>
      <c r="C258" s="92" t="n">
        <v>0</v>
      </c>
      <c r="D258" s="92" t="n">
        <v>1</v>
      </c>
      <c r="E258" s="92" t="n">
        <v>206</v>
      </c>
      <c r="F258" s="92" t="n">
        <f aca="false">ROUND(Source!T240,O258)</f>
        <v>0</v>
      </c>
      <c r="G258" s="92" t="s">
        <v>189</v>
      </c>
      <c r="H258" s="92" t="s">
        <v>190</v>
      </c>
      <c r="I258" s="92"/>
      <c r="J258" s="92"/>
      <c r="K258" s="92" t="n">
        <v>206</v>
      </c>
      <c r="L258" s="92" t="n">
        <v>17</v>
      </c>
      <c r="M258" s="92" t="n">
        <v>3</v>
      </c>
      <c r="N258" s="92"/>
      <c r="O258" s="92" t="n">
        <v>2</v>
      </c>
      <c r="P258" s="92"/>
    </row>
    <row r="259" customFormat="false" ht="12.75" hidden="false" customHeight="false" outlineLevel="0" collapsed="false">
      <c r="A259" s="92" t="n">
        <v>50</v>
      </c>
      <c r="B259" s="92" t="n">
        <v>0</v>
      </c>
      <c r="C259" s="92" t="n">
        <v>0</v>
      </c>
      <c r="D259" s="92" t="n">
        <v>1</v>
      </c>
      <c r="E259" s="92" t="n">
        <v>207</v>
      </c>
      <c r="F259" s="92" t="n">
        <f aca="false">Source!U240</f>
        <v>418.15162</v>
      </c>
      <c r="G259" s="92" t="s">
        <v>191</v>
      </c>
      <c r="H259" s="92" t="s">
        <v>192</v>
      </c>
      <c r="I259" s="92"/>
      <c r="J259" s="92"/>
      <c r="K259" s="92" t="n">
        <v>207</v>
      </c>
      <c r="L259" s="92" t="n">
        <v>18</v>
      </c>
      <c r="M259" s="92" t="n">
        <v>3</v>
      </c>
      <c r="N259" s="92"/>
      <c r="O259" s="92" t="n">
        <v>-1</v>
      </c>
      <c r="P259" s="92"/>
    </row>
    <row r="260" customFormat="false" ht="12.75" hidden="false" customHeight="false" outlineLevel="0" collapsed="false">
      <c r="A260" s="92" t="n">
        <v>50</v>
      </c>
      <c r="B260" s="92" t="n">
        <v>0</v>
      </c>
      <c r="C260" s="92" t="n">
        <v>0</v>
      </c>
      <c r="D260" s="92" t="n">
        <v>1</v>
      </c>
      <c r="E260" s="92" t="n">
        <v>208</v>
      </c>
      <c r="F260" s="92" t="n">
        <f aca="false">Source!V240</f>
        <v>3.125365</v>
      </c>
      <c r="G260" s="92" t="s">
        <v>193</v>
      </c>
      <c r="H260" s="92" t="s">
        <v>194</v>
      </c>
      <c r="I260" s="92"/>
      <c r="J260" s="92"/>
      <c r="K260" s="92" t="n">
        <v>208</v>
      </c>
      <c r="L260" s="92" t="n">
        <v>19</v>
      </c>
      <c r="M260" s="92" t="n">
        <v>3</v>
      </c>
      <c r="N260" s="92"/>
      <c r="O260" s="92" t="n">
        <v>-1</v>
      </c>
      <c r="P260" s="92"/>
    </row>
    <row r="261" customFormat="false" ht="12.75" hidden="false" customHeight="false" outlineLevel="0" collapsed="false">
      <c r="A261" s="92" t="n">
        <v>50</v>
      </c>
      <c r="B261" s="92" t="n">
        <v>0</v>
      </c>
      <c r="C261" s="92" t="n">
        <v>0</v>
      </c>
      <c r="D261" s="92" t="n">
        <v>1</v>
      </c>
      <c r="E261" s="92" t="n">
        <v>209</v>
      </c>
      <c r="F261" s="92" t="n">
        <f aca="false">ROUND(Source!W240,O261)</f>
        <v>0</v>
      </c>
      <c r="G261" s="92" t="s">
        <v>195</v>
      </c>
      <c r="H261" s="92" t="s">
        <v>196</v>
      </c>
      <c r="I261" s="92"/>
      <c r="J261" s="92"/>
      <c r="K261" s="92" t="n">
        <v>209</v>
      </c>
      <c r="L261" s="92" t="n">
        <v>20</v>
      </c>
      <c r="M261" s="92" t="n">
        <v>3</v>
      </c>
      <c r="N261" s="92"/>
      <c r="O261" s="92" t="n">
        <v>2</v>
      </c>
      <c r="P261" s="92"/>
    </row>
    <row r="262" customFormat="false" ht="12.75" hidden="false" customHeight="false" outlineLevel="0" collapsed="false">
      <c r="A262" s="92" t="n">
        <v>50</v>
      </c>
      <c r="B262" s="92" t="n">
        <v>0</v>
      </c>
      <c r="C262" s="92" t="n">
        <v>0</v>
      </c>
      <c r="D262" s="92" t="n">
        <v>1</v>
      </c>
      <c r="E262" s="92" t="n">
        <v>210</v>
      </c>
      <c r="F262" s="92" t="n">
        <f aca="false">ROUND(Source!X240,O262)</f>
        <v>27382.19</v>
      </c>
      <c r="G262" s="92" t="s">
        <v>197</v>
      </c>
      <c r="H262" s="92" t="s">
        <v>198</v>
      </c>
      <c r="I262" s="92"/>
      <c r="J262" s="92"/>
      <c r="K262" s="92" t="n">
        <v>210</v>
      </c>
      <c r="L262" s="92" t="n">
        <v>21</v>
      </c>
      <c r="M262" s="92" t="n">
        <v>3</v>
      </c>
      <c r="N262" s="92"/>
      <c r="O262" s="92" t="n">
        <v>2</v>
      </c>
      <c r="P262" s="92"/>
    </row>
    <row r="263" customFormat="false" ht="12.75" hidden="false" customHeight="false" outlineLevel="0" collapsed="false">
      <c r="A263" s="92" t="n">
        <v>50</v>
      </c>
      <c r="B263" s="92" t="n">
        <v>0</v>
      </c>
      <c r="C263" s="92" t="n">
        <v>0</v>
      </c>
      <c r="D263" s="92" t="n">
        <v>1</v>
      </c>
      <c r="E263" s="92" t="n">
        <v>211</v>
      </c>
      <c r="F263" s="92" t="n">
        <f aca="false">ROUND(Source!Y240,O263)</f>
        <v>16453.4</v>
      </c>
      <c r="G263" s="92" t="s">
        <v>199</v>
      </c>
      <c r="H263" s="92" t="s">
        <v>200</v>
      </c>
      <c r="I263" s="92"/>
      <c r="J263" s="92"/>
      <c r="K263" s="92" t="n">
        <v>211</v>
      </c>
      <c r="L263" s="92" t="n">
        <v>22</v>
      </c>
      <c r="M263" s="92" t="n">
        <v>3</v>
      </c>
      <c r="N263" s="92"/>
      <c r="O263" s="92" t="n">
        <v>2</v>
      </c>
      <c r="P263" s="92"/>
    </row>
    <row r="264" customFormat="false" ht="12.75" hidden="false" customHeight="false" outlineLevel="0" collapsed="false">
      <c r="A264" s="92" t="n">
        <v>50</v>
      </c>
      <c r="B264" s="92" t="n">
        <v>0</v>
      </c>
      <c r="C264" s="92" t="n">
        <v>0</v>
      </c>
      <c r="D264" s="92" t="n">
        <v>1</v>
      </c>
      <c r="E264" s="92" t="n">
        <v>224</v>
      </c>
      <c r="F264" s="92" t="n">
        <f aca="false">ROUND(Source!AR240,O264)</f>
        <v>252753.88</v>
      </c>
      <c r="G264" s="92" t="s">
        <v>201</v>
      </c>
      <c r="H264" s="92" t="s">
        <v>202</v>
      </c>
      <c r="I264" s="92"/>
      <c r="J264" s="92"/>
      <c r="K264" s="92" t="n">
        <v>224</v>
      </c>
      <c r="L264" s="92" t="n">
        <v>23</v>
      </c>
      <c r="M264" s="92" t="n">
        <v>3</v>
      </c>
      <c r="N264" s="92"/>
      <c r="O264" s="92" t="n">
        <v>2</v>
      </c>
      <c r="P264" s="92"/>
    </row>
    <row r="266" customFormat="false" ht="12.75" hidden="false" customHeight="false" outlineLevel="0" collapsed="false">
      <c r="A266" s="90" t="n">
        <v>51</v>
      </c>
      <c r="B266" s="90" t="n">
        <f aca="false">B20</f>
        <v>1</v>
      </c>
      <c r="C266" s="90" t="n">
        <f aca="false">A20</f>
        <v>3</v>
      </c>
      <c r="D266" s="90" t="n">
        <f aca="false">ROW(A20)</f>
        <v>20</v>
      </c>
      <c r="E266" s="90"/>
      <c r="F266" s="90" t="str">
        <f aca="false">IF(F20&lt;&gt;"",F20,"")</f>
        <v>Ремонт санузлов здания пристройки Главного корпуса, отм +8,0</v>
      </c>
      <c r="G266" s="90" t="str">
        <f aca="false">IF(G20&lt;&gt;"",G20,"")</f>
        <v>Ремонт санузлов здания пристройки Главного корпуса, отм +8,0м. ось 1, ряд В</v>
      </c>
      <c r="H266" s="90"/>
      <c r="I266" s="90"/>
      <c r="J266" s="90"/>
      <c r="K266" s="90"/>
      <c r="L266" s="90"/>
      <c r="M266" s="90"/>
      <c r="N266" s="90"/>
      <c r="O266" s="90" t="n">
        <f aca="false">ROUND(O240+AB266,2)</f>
        <v>208918.29</v>
      </c>
      <c r="P266" s="90" t="n">
        <f aca="false">ROUND(P240+AC266,2)</f>
        <v>178841.68</v>
      </c>
      <c r="Q266" s="90" t="n">
        <f aca="false">ROUND(Q240+AD266,2)</f>
        <v>3692.52</v>
      </c>
      <c r="R266" s="90" t="n">
        <f aca="false">ROUND(R240+AE266,2)</f>
        <v>278.5</v>
      </c>
      <c r="S266" s="90" t="n">
        <f aca="false">ROUND(S240+AF266,2)</f>
        <v>26384.09</v>
      </c>
      <c r="T266" s="90" t="n">
        <f aca="false">ROUND(T240+AG266,2)</f>
        <v>0</v>
      </c>
      <c r="U266" s="90" t="n">
        <f aca="false">U240+AH266</f>
        <v>418.15162</v>
      </c>
      <c r="V266" s="90" t="n">
        <f aca="false">V240+AI266</f>
        <v>3.125365</v>
      </c>
      <c r="W266" s="90" t="n">
        <f aca="false">ROUND(W240+AJ266,2)</f>
        <v>0</v>
      </c>
      <c r="X266" s="90" t="n">
        <f aca="false">ROUND(X240+AK266,2)</f>
        <v>27382.19</v>
      </c>
      <c r="Y266" s="90" t="n">
        <f aca="false">ROUND(Y240+AL266,2)</f>
        <v>16453.4</v>
      </c>
      <c r="Z266" s="90"/>
      <c r="AA266" s="90"/>
      <c r="AB266" s="90"/>
      <c r="AC266" s="90"/>
      <c r="AD266" s="90"/>
      <c r="AE266" s="90"/>
      <c r="AF266" s="90"/>
      <c r="AG266" s="90"/>
      <c r="AH266" s="90"/>
      <c r="AI266" s="90"/>
      <c r="AJ266" s="90"/>
      <c r="AK266" s="90"/>
      <c r="AL266" s="90"/>
      <c r="AM266" s="90"/>
      <c r="AN266" s="90"/>
      <c r="AO266" s="90" t="n">
        <f aca="false">ROUND(AO240+BB266,2)</f>
        <v>0</v>
      </c>
      <c r="AP266" s="90" t="n">
        <f aca="false">ROUND(AP240+BC266,2)</f>
        <v>0</v>
      </c>
      <c r="AQ266" s="90" t="n">
        <f aca="false">ROUND(AQ240+BD266,2)</f>
        <v>0</v>
      </c>
      <c r="AR266" s="90" t="n">
        <f aca="false">ROUND(AR240+BE266,2)</f>
        <v>252753.88</v>
      </c>
      <c r="AS266" s="90" t="n">
        <f aca="false">ROUND(AS240+BF266,2)</f>
        <v>250615.58</v>
      </c>
      <c r="AT266" s="90" t="n">
        <f aca="false">ROUND(AT240+BG266,2)</f>
        <v>2138.3</v>
      </c>
      <c r="AU266" s="90" t="n">
        <f aca="false">ROUND(AU240+BH266,2)</f>
        <v>0</v>
      </c>
      <c r="AV266" s="90" t="n">
        <f aca="false">ROUND(AV240+BI266,2)</f>
        <v>178841.68</v>
      </c>
      <c r="AW266" s="90" t="n">
        <f aca="false">ROUND(AW240+BJ266,2)</f>
        <v>178841.68</v>
      </c>
      <c r="AX266" s="90" t="n">
        <f aca="false">ROUND(AX240+BK266,2)</f>
        <v>0</v>
      </c>
      <c r="AY266" s="90" t="n">
        <f aca="false">ROUND(AY240+BL266,2)</f>
        <v>178841.68</v>
      </c>
      <c r="AZ266" s="90" t="n">
        <f aca="false">ROUND(AZ240+BM266,2)</f>
        <v>0</v>
      </c>
      <c r="BA266" s="90"/>
      <c r="BB266" s="90"/>
      <c r="BC266" s="90"/>
      <c r="BD266" s="90"/>
      <c r="BE266" s="90"/>
      <c r="BF266" s="90"/>
      <c r="BG266" s="90"/>
      <c r="BH266" s="90"/>
      <c r="BI266" s="90"/>
      <c r="BJ266" s="90"/>
      <c r="BK266" s="90"/>
      <c r="BL266" s="90"/>
      <c r="BM266" s="90"/>
      <c r="BN266" s="90"/>
      <c r="BO266" s="91"/>
      <c r="BP266" s="91"/>
      <c r="BQ266" s="91"/>
      <c r="BR266" s="91"/>
      <c r="BS266" s="91"/>
      <c r="BT266" s="91"/>
      <c r="BU266" s="91"/>
      <c r="BV266" s="91"/>
      <c r="BW266" s="91"/>
      <c r="BX266" s="91"/>
      <c r="BY266" s="91"/>
      <c r="BZ266" s="91"/>
      <c r="CA266" s="91"/>
      <c r="CB266" s="91"/>
      <c r="CC266" s="91"/>
      <c r="CD266" s="91"/>
      <c r="CE266" s="91"/>
      <c r="CF266" s="91"/>
      <c r="CG266" s="91"/>
      <c r="CH266" s="91"/>
      <c r="CI266" s="91"/>
      <c r="CJ266" s="91"/>
      <c r="CK266" s="91"/>
      <c r="CL266" s="91"/>
      <c r="CM266" s="91"/>
      <c r="CN266" s="91"/>
      <c r="CO266" s="91"/>
      <c r="CP266" s="91"/>
      <c r="CQ266" s="91"/>
      <c r="CR266" s="91"/>
      <c r="CS266" s="91"/>
      <c r="CT266" s="91"/>
      <c r="CU266" s="91"/>
      <c r="CV266" s="91"/>
      <c r="CW266" s="91"/>
      <c r="CX266" s="91"/>
      <c r="CY266" s="91"/>
      <c r="CZ266" s="91"/>
      <c r="DA266" s="91"/>
      <c r="DB266" s="91"/>
      <c r="DC266" s="91"/>
      <c r="DD266" s="91"/>
      <c r="DE266" s="91"/>
      <c r="DF266" s="91"/>
      <c r="DG266" s="91"/>
      <c r="DH266" s="91"/>
      <c r="DI266" s="91"/>
      <c r="DJ266" s="91"/>
      <c r="DK266" s="91"/>
      <c r="DL266" s="91"/>
      <c r="DM266" s="91"/>
      <c r="DN266" s="91" t="n">
        <v>0</v>
      </c>
    </row>
    <row r="268" customFormat="false" ht="12.75" hidden="false" customHeight="false" outlineLevel="0" collapsed="false">
      <c r="A268" s="92" t="n">
        <v>50</v>
      </c>
      <c r="B268" s="92" t="n">
        <v>0</v>
      </c>
      <c r="C268" s="92" t="n">
        <v>0</v>
      </c>
      <c r="D268" s="92" t="n">
        <v>1</v>
      </c>
      <c r="E268" s="92" t="n">
        <v>201</v>
      </c>
      <c r="F268" s="92" t="n">
        <f aca="false">ROUND(Source!O266,O268)</f>
        <v>208918.29</v>
      </c>
      <c r="G268" s="92" t="s">
        <v>158</v>
      </c>
      <c r="H268" s="92" t="s">
        <v>159</v>
      </c>
      <c r="I268" s="92"/>
      <c r="J268" s="92"/>
      <c r="K268" s="92" t="n">
        <v>201</v>
      </c>
      <c r="L268" s="92" t="n">
        <v>1</v>
      </c>
      <c r="M268" s="92" t="n">
        <v>3</v>
      </c>
      <c r="N268" s="92"/>
      <c r="O268" s="92" t="n">
        <v>2</v>
      </c>
      <c r="P268" s="92"/>
    </row>
    <row r="269" customFormat="false" ht="12.75" hidden="false" customHeight="false" outlineLevel="0" collapsed="false">
      <c r="A269" s="92" t="n">
        <v>50</v>
      </c>
      <c r="B269" s="92" t="n">
        <v>0</v>
      </c>
      <c r="C269" s="92" t="n">
        <v>0</v>
      </c>
      <c r="D269" s="92" t="n">
        <v>1</v>
      </c>
      <c r="E269" s="92" t="n">
        <v>202</v>
      </c>
      <c r="F269" s="92" t="n">
        <f aca="false">ROUND(Source!P266,O269)</f>
        <v>178841.68</v>
      </c>
      <c r="G269" s="92" t="s">
        <v>160</v>
      </c>
      <c r="H269" s="92" t="s">
        <v>161</v>
      </c>
      <c r="I269" s="92"/>
      <c r="J269" s="92"/>
      <c r="K269" s="92" t="n">
        <v>202</v>
      </c>
      <c r="L269" s="92" t="n">
        <v>2</v>
      </c>
      <c r="M269" s="92" t="n">
        <v>3</v>
      </c>
      <c r="N269" s="92"/>
      <c r="O269" s="92" t="n">
        <v>2</v>
      </c>
      <c r="P269" s="92"/>
    </row>
    <row r="270" customFormat="false" ht="12.75" hidden="false" customHeight="false" outlineLevel="0" collapsed="false">
      <c r="A270" s="92" t="n">
        <v>50</v>
      </c>
      <c r="B270" s="92" t="n">
        <v>0</v>
      </c>
      <c r="C270" s="92" t="n">
        <v>0</v>
      </c>
      <c r="D270" s="92" t="n">
        <v>1</v>
      </c>
      <c r="E270" s="92" t="n">
        <v>222</v>
      </c>
      <c r="F270" s="92" t="n">
        <f aca="false">ROUND(Source!AO266,O270)</f>
        <v>0</v>
      </c>
      <c r="G270" s="92" t="s">
        <v>162</v>
      </c>
      <c r="H270" s="92" t="s">
        <v>163</v>
      </c>
      <c r="I270" s="92"/>
      <c r="J270" s="92"/>
      <c r="K270" s="92" t="n">
        <v>222</v>
      </c>
      <c r="L270" s="92" t="n">
        <v>3</v>
      </c>
      <c r="M270" s="92" t="n">
        <v>3</v>
      </c>
      <c r="N270" s="92"/>
      <c r="O270" s="92" t="n">
        <v>2</v>
      </c>
      <c r="P270" s="92"/>
    </row>
    <row r="271" customFormat="false" ht="12.75" hidden="false" customHeight="false" outlineLevel="0" collapsed="false">
      <c r="A271" s="92" t="n">
        <v>50</v>
      </c>
      <c r="B271" s="92" t="n">
        <v>0</v>
      </c>
      <c r="C271" s="92" t="n">
        <v>0</v>
      </c>
      <c r="D271" s="92" t="n">
        <v>1</v>
      </c>
      <c r="E271" s="92" t="n">
        <v>225</v>
      </c>
      <c r="F271" s="92" t="n">
        <f aca="false">ROUND(Source!AV266,O271)</f>
        <v>178841.68</v>
      </c>
      <c r="G271" s="92" t="s">
        <v>164</v>
      </c>
      <c r="H271" s="92" t="s">
        <v>165</v>
      </c>
      <c r="I271" s="92"/>
      <c r="J271" s="92"/>
      <c r="K271" s="92" t="n">
        <v>225</v>
      </c>
      <c r="L271" s="92" t="n">
        <v>4</v>
      </c>
      <c r="M271" s="92" t="n">
        <v>3</v>
      </c>
      <c r="N271" s="92"/>
      <c r="O271" s="92" t="n">
        <v>2</v>
      </c>
      <c r="P271" s="92"/>
    </row>
    <row r="272" customFormat="false" ht="12.75" hidden="false" customHeight="false" outlineLevel="0" collapsed="false">
      <c r="A272" s="92" t="n">
        <v>50</v>
      </c>
      <c r="B272" s="92" t="n">
        <v>0</v>
      </c>
      <c r="C272" s="92" t="n">
        <v>0</v>
      </c>
      <c r="D272" s="92" t="n">
        <v>1</v>
      </c>
      <c r="E272" s="92" t="n">
        <v>226</v>
      </c>
      <c r="F272" s="92" t="n">
        <f aca="false">ROUND(Source!AW266,O272)</f>
        <v>178841.68</v>
      </c>
      <c r="G272" s="92" t="s">
        <v>166</v>
      </c>
      <c r="H272" s="92" t="s">
        <v>167</v>
      </c>
      <c r="I272" s="92"/>
      <c r="J272" s="92"/>
      <c r="K272" s="92" t="n">
        <v>226</v>
      </c>
      <c r="L272" s="92" t="n">
        <v>5</v>
      </c>
      <c r="M272" s="92" t="n">
        <v>3</v>
      </c>
      <c r="N272" s="92"/>
      <c r="O272" s="92" t="n">
        <v>2</v>
      </c>
      <c r="P272" s="92"/>
    </row>
    <row r="273" customFormat="false" ht="12.75" hidden="false" customHeight="false" outlineLevel="0" collapsed="false">
      <c r="A273" s="92" t="n">
        <v>50</v>
      </c>
      <c r="B273" s="92" t="n">
        <v>0</v>
      </c>
      <c r="C273" s="92" t="n">
        <v>0</v>
      </c>
      <c r="D273" s="92" t="n">
        <v>1</v>
      </c>
      <c r="E273" s="92" t="n">
        <v>227</v>
      </c>
      <c r="F273" s="92" t="n">
        <f aca="false">ROUND(Source!AX266,O273)</f>
        <v>0</v>
      </c>
      <c r="G273" s="92" t="s">
        <v>168</v>
      </c>
      <c r="H273" s="92" t="s">
        <v>169</v>
      </c>
      <c r="I273" s="92"/>
      <c r="J273" s="92"/>
      <c r="K273" s="92" t="n">
        <v>227</v>
      </c>
      <c r="L273" s="92" t="n">
        <v>6</v>
      </c>
      <c r="M273" s="92" t="n">
        <v>3</v>
      </c>
      <c r="N273" s="92"/>
      <c r="O273" s="92" t="n">
        <v>2</v>
      </c>
      <c r="P273" s="92"/>
    </row>
    <row r="274" customFormat="false" ht="12.75" hidden="false" customHeight="false" outlineLevel="0" collapsed="false">
      <c r="A274" s="92" t="n">
        <v>50</v>
      </c>
      <c r="B274" s="92" t="n">
        <v>0</v>
      </c>
      <c r="C274" s="92" t="n">
        <v>0</v>
      </c>
      <c r="D274" s="92" t="n">
        <v>1</v>
      </c>
      <c r="E274" s="92" t="n">
        <v>228</v>
      </c>
      <c r="F274" s="92" t="n">
        <f aca="false">ROUND(Source!AY266,O274)</f>
        <v>178841.68</v>
      </c>
      <c r="G274" s="92" t="s">
        <v>170</v>
      </c>
      <c r="H274" s="92" t="s">
        <v>171</v>
      </c>
      <c r="I274" s="92"/>
      <c r="J274" s="92"/>
      <c r="K274" s="92" t="n">
        <v>228</v>
      </c>
      <c r="L274" s="92" t="n">
        <v>7</v>
      </c>
      <c r="M274" s="92" t="n">
        <v>3</v>
      </c>
      <c r="N274" s="92"/>
      <c r="O274" s="92" t="n">
        <v>2</v>
      </c>
      <c r="P274" s="92"/>
    </row>
    <row r="275" customFormat="false" ht="12.75" hidden="false" customHeight="false" outlineLevel="0" collapsed="false">
      <c r="A275" s="92" t="n">
        <v>50</v>
      </c>
      <c r="B275" s="92" t="n">
        <v>0</v>
      </c>
      <c r="C275" s="92" t="n">
        <v>0</v>
      </c>
      <c r="D275" s="92" t="n">
        <v>1</v>
      </c>
      <c r="E275" s="92" t="n">
        <v>216</v>
      </c>
      <c r="F275" s="92" t="n">
        <f aca="false">ROUND(Source!AP266,O275)</f>
        <v>0</v>
      </c>
      <c r="G275" s="92" t="s">
        <v>172</v>
      </c>
      <c r="H275" s="92" t="s">
        <v>173</v>
      </c>
      <c r="I275" s="92"/>
      <c r="J275" s="92"/>
      <c r="K275" s="92" t="n">
        <v>216</v>
      </c>
      <c r="L275" s="92" t="n">
        <v>8</v>
      </c>
      <c r="M275" s="92" t="n">
        <v>3</v>
      </c>
      <c r="N275" s="92"/>
      <c r="O275" s="92" t="n">
        <v>2</v>
      </c>
      <c r="P275" s="92"/>
    </row>
    <row r="276" customFormat="false" ht="12.75" hidden="false" customHeight="false" outlineLevel="0" collapsed="false">
      <c r="A276" s="92" t="n">
        <v>50</v>
      </c>
      <c r="B276" s="92" t="n">
        <v>0</v>
      </c>
      <c r="C276" s="92" t="n">
        <v>0</v>
      </c>
      <c r="D276" s="92" t="n">
        <v>1</v>
      </c>
      <c r="E276" s="92" t="n">
        <v>223</v>
      </c>
      <c r="F276" s="92" t="n">
        <f aca="false">ROUND(Source!AQ266,O276)</f>
        <v>0</v>
      </c>
      <c r="G276" s="92" t="s">
        <v>174</v>
      </c>
      <c r="H276" s="92" t="s">
        <v>175</v>
      </c>
      <c r="I276" s="92"/>
      <c r="J276" s="92"/>
      <c r="K276" s="92" t="n">
        <v>223</v>
      </c>
      <c r="L276" s="92" t="n">
        <v>9</v>
      </c>
      <c r="M276" s="92" t="n">
        <v>3</v>
      </c>
      <c r="N276" s="92"/>
      <c r="O276" s="92" t="n">
        <v>2</v>
      </c>
      <c r="P276" s="92"/>
    </row>
    <row r="277" customFormat="false" ht="12.75" hidden="false" customHeight="false" outlineLevel="0" collapsed="false">
      <c r="A277" s="92" t="n">
        <v>50</v>
      </c>
      <c r="B277" s="92" t="n">
        <v>0</v>
      </c>
      <c r="C277" s="92" t="n">
        <v>0</v>
      </c>
      <c r="D277" s="92" t="n">
        <v>1</v>
      </c>
      <c r="E277" s="92" t="n">
        <v>229</v>
      </c>
      <c r="F277" s="92" t="n">
        <f aca="false">ROUND(Source!AZ266,O277)</f>
        <v>0</v>
      </c>
      <c r="G277" s="92" t="s">
        <v>176</v>
      </c>
      <c r="H277" s="92" t="s">
        <v>177</v>
      </c>
      <c r="I277" s="92"/>
      <c r="J277" s="92"/>
      <c r="K277" s="92" t="n">
        <v>229</v>
      </c>
      <c r="L277" s="92" t="n">
        <v>10</v>
      </c>
      <c r="M277" s="92" t="n">
        <v>3</v>
      </c>
      <c r="N277" s="92"/>
      <c r="O277" s="92" t="n">
        <v>2</v>
      </c>
      <c r="P277" s="92"/>
    </row>
    <row r="278" customFormat="false" ht="12.75" hidden="false" customHeight="false" outlineLevel="0" collapsed="false">
      <c r="A278" s="92" t="n">
        <v>50</v>
      </c>
      <c r="B278" s="92" t="n">
        <v>0</v>
      </c>
      <c r="C278" s="92" t="n">
        <v>0</v>
      </c>
      <c r="D278" s="92" t="n">
        <v>1</v>
      </c>
      <c r="E278" s="92" t="n">
        <v>203</v>
      </c>
      <c r="F278" s="92" t="n">
        <f aca="false">ROUND(Source!Q266,O278)</f>
        <v>3692.52</v>
      </c>
      <c r="G278" s="92" t="s">
        <v>178</v>
      </c>
      <c r="H278" s="92" t="s">
        <v>35</v>
      </c>
      <c r="I278" s="92"/>
      <c r="J278" s="92"/>
      <c r="K278" s="92" t="n">
        <v>203</v>
      </c>
      <c r="L278" s="92" t="n">
        <v>11</v>
      </c>
      <c r="M278" s="92" t="n">
        <v>3</v>
      </c>
      <c r="N278" s="92"/>
      <c r="O278" s="92" t="n">
        <v>2</v>
      </c>
      <c r="P278" s="92"/>
    </row>
    <row r="279" customFormat="false" ht="12.75" hidden="false" customHeight="false" outlineLevel="0" collapsed="false">
      <c r="A279" s="92" t="n">
        <v>50</v>
      </c>
      <c r="B279" s="92" t="n">
        <v>0</v>
      </c>
      <c r="C279" s="92" t="n">
        <v>0</v>
      </c>
      <c r="D279" s="92" t="n">
        <v>1</v>
      </c>
      <c r="E279" s="92" t="n">
        <v>204</v>
      </c>
      <c r="F279" s="92" t="n">
        <f aca="false">ROUND(Source!R266,O279)</f>
        <v>278.5</v>
      </c>
      <c r="G279" s="92" t="s">
        <v>179</v>
      </c>
      <c r="H279" s="92" t="s">
        <v>180</v>
      </c>
      <c r="I279" s="92"/>
      <c r="J279" s="92"/>
      <c r="K279" s="92" t="n">
        <v>204</v>
      </c>
      <c r="L279" s="92" t="n">
        <v>12</v>
      </c>
      <c r="M279" s="92" t="n">
        <v>3</v>
      </c>
      <c r="N279" s="92"/>
      <c r="O279" s="92" t="n">
        <v>2</v>
      </c>
      <c r="P279" s="92"/>
    </row>
    <row r="280" customFormat="false" ht="12.75" hidden="false" customHeight="false" outlineLevel="0" collapsed="false">
      <c r="A280" s="92" t="n">
        <v>50</v>
      </c>
      <c r="B280" s="92" t="n">
        <v>0</v>
      </c>
      <c r="C280" s="92" t="n">
        <v>0</v>
      </c>
      <c r="D280" s="92" t="n">
        <v>1</v>
      </c>
      <c r="E280" s="92" t="n">
        <v>205</v>
      </c>
      <c r="F280" s="92" t="n">
        <f aca="false">ROUND(Source!S266,O280)</f>
        <v>26384.09</v>
      </c>
      <c r="G280" s="92" t="s">
        <v>181</v>
      </c>
      <c r="H280" s="92" t="s">
        <v>182</v>
      </c>
      <c r="I280" s="92"/>
      <c r="J280" s="92"/>
      <c r="K280" s="92" t="n">
        <v>205</v>
      </c>
      <c r="L280" s="92" t="n">
        <v>13</v>
      </c>
      <c r="M280" s="92" t="n">
        <v>3</v>
      </c>
      <c r="N280" s="92"/>
      <c r="O280" s="92" t="n">
        <v>2</v>
      </c>
      <c r="P280" s="92"/>
    </row>
    <row r="281" customFormat="false" ht="12.75" hidden="false" customHeight="false" outlineLevel="0" collapsed="false">
      <c r="A281" s="92" t="n">
        <v>50</v>
      </c>
      <c r="B281" s="92" t="n">
        <v>0</v>
      </c>
      <c r="C281" s="92" t="n">
        <v>0</v>
      </c>
      <c r="D281" s="92" t="n">
        <v>1</v>
      </c>
      <c r="E281" s="92" t="n">
        <v>214</v>
      </c>
      <c r="F281" s="92" t="n">
        <f aca="false">ROUND(Source!AS266,O281)</f>
        <v>250615.58</v>
      </c>
      <c r="G281" s="92" t="s">
        <v>183</v>
      </c>
      <c r="H281" s="92" t="s">
        <v>184</v>
      </c>
      <c r="I281" s="92"/>
      <c r="J281" s="92"/>
      <c r="K281" s="92" t="n">
        <v>214</v>
      </c>
      <c r="L281" s="92" t="n">
        <v>14</v>
      </c>
      <c r="M281" s="92" t="n">
        <v>3</v>
      </c>
      <c r="N281" s="92"/>
      <c r="O281" s="92" t="n">
        <v>2</v>
      </c>
      <c r="P281" s="92"/>
    </row>
    <row r="282" customFormat="false" ht="12.75" hidden="false" customHeight="false" outlineLevel="0" collapsed="false">
      <c r="A282" s="92" t="n">
        <v>50</v>
      </c>
      <c r="B282" s="92" t="n">
        <v>0</v>
      </c>
      <c r="C282" s="92" t="n">
        <v>0</v>
      </c>
      <c r="D282" s="92" t="n">
        <v>1</v>
      </c>
      <c r="E282" s="92" t="n">
        <v>215</v>
      </c>
      <c r="F282" s="92" t="n">
        <f aca="false">ROUND(Source!AT266,O282)</f>
        <v>2138.3</v>
      </c>
      <c r="G282" s="92" t="s">
        <v>185</v>
      </c>
      <c r="H282" s="92" t="s">
        <v>186</v>
      </c>
      <c r="I282" s="92"/>
      <c r="J282" s="92"/>
      <c r="K282" s="92" t="n">
        <v>215</v>
      </c>
      <c r="L282" s="92" t="n">
        <v>15</v>
      </c>
      <c r="M282" s="92" t="n">
        <v>3</v>
      </c>
      <c r="N282" s="92"/>
      <c r="O282" s="92" t="n">
        <v>2</v>
      </c>
      <c r="P282" s="92"/>
    </row>
    <row r="283" customFormat="false" ht="12.75" hidden="false" customHeight="false" outlineLevel="0" collapsed="false">
      <c r="A283" s="92" t="n">
        <v>50</v>
      </c>
      <c r="B283" s="92" t="n">
        <v>0</v>
      </c>
      <c r="C283" s="92" t="n">
        <v>0</v>
      </c>
      <c r="D283" s="92" t="n">
        <v>1</v>
      </c>
      <c r="E283" s="92" t="n">
        <v>217</v>
      </c>
      <c r="F283" s="92" t="n">
        <f aca="false">ROUND(Source!AU266,O283)</f>
        <v>0</v>
      </c>
      <c r="G283" s="92" t="s">
        <v>187</v>
      </c>
      <c r="H283" s="92" t="s">
        <v>188</v>
      </c>
      <c r="I283" s="92"/>
      <c r="J283" s="92"/>
      <c r="K283" s="92" t="n">
        <v>217</v>
      </c>
      <c r="L283" s="92" t="n">
        <v>16</v>
      </c>
      <c r="M283" s="92" t="n">
        <v>3</v>
      </c>
      <c r="N283" s="92"/>
      <c r="O283" s="92" t="n">
        <v>2</v>
      </c>
      <c r="P283" s="92"/>
    </row>
    <row r="284" customFormat="false" ht="12.75" hidden="false" customHeight="false" outlineLevel="0" collapsed="false">
      <c r="A284" s="92" t="n">
        <v>50</v>
      </c>
      <c r="B284" s="92" t="n">
        <v>0</v>
      </c>
      <c r="C284" s="92" t="n">
        <v>0</v>
      </c>
      <c r="D284" s="92" t="n">
        <v>1</v>
      </c>
      <c r="E284" s="92" t="n">
        <v>206</v>
      </c>
      <c r="F284" s="92" t="n">
        <f aca="false">ROUND(Source!T266,O284)</f>
        <v>0</v>
      </c>
      <c r="G284" s="92" t="s">
        <v>189</v>
      </c>
      <c r="H284" s="92" t="s">
        <v>190</v>
      </c>
      <c r="I284" s="92"/>
      <c r="J284" s="92"/>
      <c r="K284" s="92" t="n">
        <v>206</v>
      </c>
      <c r="L284" s="92" t="n">
        <v>17</v>
      </c>
      <c r="M284" s="92" t="n">
        <v>3</v>
      </c>
      <c r="N284" s="92"/>
      <c r="O284" s="92" t="n">
        <v>2</v>
      </c>
      <c r="P284" s="92"/>
    </row>
    <row r="285" customFormat="false" ht="12.75" hidden="false" customHeight="false" outlineLevel="0" collapsed="false">
      <c r="A285" s="92" t="n">
        <v>50</v>
      </c>
      <c r="B285" s="92" t="n">
        <v>0</v>
      </c>
      <c r="C285" s="92" t="n">
        <v>0</v>
      </c>
      <c r="D285" s="92" t="n">
        <v>1</v>
      </c>
      <c r="E285" s="92" t="n">
        <v>207</v>
      </c>
      <c r="F285" s="92" t="n">
        <f aca="false">Source!U266</f>
        <v>418.15162</v>
      </c>
      <c r="G285" s="92" t="s">
        <v>191</v>
      </c>
      <c r="H285" s="92" t="s">
        <v>192</v>
      </c>
      <c r="I285" s="92"/>
      <c r="J285" s="92"/>
      <c r="K285" s="92" t="n">
        <v>207</v>
      </c>
      <c r="L285" s="92" t="n">
        <v>18</v>
      </c>
      <c r="M285" s="92" t="n">
        <v>3</v>
      </c>
      <c r="N285" s="92"/>
      <c r="O285" s="92" t="n">
        <v>-1</v>
      </c>
      <c r="P285" s="92"/>
    </row>
    <row r="286" customFormat="false" ht="12.75" hidden="false" customHeight="false" outlineLevel="0" collapsed="false">
      <c r="A286" s="92" t="n">
        <v>50</v>
      </c>
      <c r="B286" s="92" t="n">
        <v>0</v>
      </c>
      <c r="C286" s="92" t="n">
        <v>0</v>
      </c>
      <c r="D286" s="92" t="n">
        <v>1</v>
      </c>
      <c r="E286" s="92" t="n">
        <v>208</v>
      </c>
      <c r="F286" s="92" t="n">
        <f aca="false">Source!V266</f>
        <v>3.125365</v>
      </c>
      <c r="G286" s="92" t="s">
        <v>193</v>
      </c>
      <c r="H286" s="92" t="s">
        <v>194</v>
      </c>
      <c r="I286" s="92"/>
      <c r="J286" s="92"/>
      <c r="K286" s="92" t="n">
        <v>208</v>
      </c>
      <c r="L286" s="92" t="n">
        <v>19</v>
      </c>
      <c r="M286" s="92" t="n">
        <v>3</v>
      </c>
      <c r="N286" s="92"/>
      <c r="O286" s="92" t="n">
        <v>-1</v>
      </c>
      <c r="P286" s="92"/>
    </row>
    <row r="287" customFormat="false" ht="12.75" hidden="false" customHeight="false" outlineLevel="0" collapsed="false">
      <c r="A287" s="92" t="n">
        <v>50</v>
      </c>
      <c r="B287" s="92" t="n">
        <v>0</v>
      </c>
      <c r="C287" s="92" t="n">
        <v>0</v>
      </c>
      <c r="D287" s="92" t="n">
        <v>1</v>
      </c>
      <c r="E287" s="92" t="n">
        <v>209</v>
      </c>
      <c r="F287" s="92" t="n">
        <f aca="false">ROUND(Source!W266,O287)</f>
        <v>0</v>
      </c>
      <c r="G287" s="92" t="s">
        <v>195</v>
      </c>
      <c r="H287" s="92" t="s">
        <v>196</v>
      </c>
      <c r="I287" s="92"/>
      <c r="J287" s="92"/>
      <c r="K287" s="92" t="n">
        <v>209</v>
      </c>
      <c r="L287" s="92" t="n">
        <v>20</v>
      </c>
      <c r="M287" s="92" t="n">
        <v>3</v>
      </c>
      <c r="N287" s="92"/>
      <c r="O287" s="92" t="n">
        <v>2</v>
      </c>
      <c r="P287" s="92"/>
    </row>
    <row r="288" customFormat="false" ht="12.75" hidden="false" customHeight="false" outlineLevel="0" collapsed="false">
      <c r="A288" s="92" t="n">
        <v>50</v>
      </c>
      <c r="B288" s="92" t="n">
        <v>0</v>
      </c>
      <c r="C288" s="92" t="n">
        <v>0</v>
      </c>
      <c r="D288" s="92" t="n">
        <v>1</v>
      </c>
      <c r="E288" s="92" t="n">
        <v>210</v>
      </c>
      <c r="F288" s="92" t="n">
        <f aca="false">ROUND(Source!X266,O288)</f>
        <v>27382.19</v>
      </c>
      <c r="G288" s="92" t="s">
        <v>197</v>
      </c>
      <c r="H288" s="92" t="s">
        <v>198</v>
      </c>
      <c r="I288" s="92"/>
      <c r="J288" s="92"/>
      <c r="K288" s="92" t="n">
        <v>210</v>
      </c>
      <c r="L288" s="92" t="n">
        <v>21</v>
      </c>
      <c r="M288" s="92" t="n">
        <v>3</v>
      </c>
      <c r="N288" s="92"/>
      <c r="O288" s="92" t="n">
        <v>2</v>
      </c>
      <c r="P288" s="92"/>
    </row>
    <row r="289" customFormat="false" ht="12.75" hidden="false" customHeight="false" outlineLevel="0" collapsed="false">
      <c r="A289" s="92" t="n">
        <v>50</v>
      </c>
      <c r="B289" s="92" t="n">
        <v>0</v>
      </c>
      <c r="C289" s="92" t="n">
        <v>0</v>
      </c>
      <c r="D289" s="92" t="n">
        <v>1</v>
      </c>
      <c r="E289" s="92" t="n">
        <v>211</v>
      </c>
      <c r="F289" s="92" t="n">
        <f aca="false">ROUND(Source!Y266,O289)</f>
        <v>16453.4</v>
      </c>
      <c r="G289" s="92" t="s">
        <v>199</v>
      </c>
      <c r="H289" s="92" t="s">
        <v>200</v>
      </c>
      <c r="I289" s="92"/>
      <c r="J289" s="92"/>
      <c r="K289" s="92" t="n">
        <v>211</v>
      </c>
      <c r="L289" s="92" t="n">
        <v>22</v>
      </c>
      <c r="M289" s="92" t="n">
        <v>3</v>
      </c>
      <c r="N289" s="92"/>
      <c r="O289" s="92" t="n">
        <v>2</v>
      </c>
      <c r="P289" s="92"/>
    </row>
    <row r="290" customFormat="false" ht="12.75" hidden="false" customHeight="false" outlineLevel="0" collapsed="false">
      <c r="A290" s="92" t="n">
        <v>50</v>
      </c>
      <c r="B290" s="92" t="n">
        <v>0</v>
      </c>
      <c r="C290" s="92" t="n">
        <v>0</v>
      </c>
      <c r="D290" s="92" t="n">
        <v>1</v>
      </c>
      <c r="E290" s="92" t="n">
        <v>224</v>
      </c>
      <c r="F290" s="92" t="n">
        <f aca="false">ROUND(Source!AR266,O290)</f>
        <v>252753.88</v>
      </c>
      <c r="G290" s="92" t="s">
        <v>201</v>
      </c>
      <c r="H290" s="92" t="s">
        <v>202</v>
      </c>
      <c r="I290" s="92"/>
      <c r="J290" s="92"/>
      <c r="K290" s="92" t="n">
        <v>224</v>
      </c>
      <c r="L290" s="92" t="n">
        <v>23</v>
      </c>
      <c r="M290" s="92" t="n">
        <v>3</v>
      </c>
      <c r="N290" s="92"/>
      <c r="O290" s="92" t="n">
        <v>2</v>
      </c>
      <c r="P290" s="92"/>
    </row>
    <row r="292" customFormat="false" ht="12.75" hidden="false" customHeight="false" outlineLevel="0" collapsed="false">
      <c r="A292" s="90" t="n">
        <v>51</v>
      </c>
      <c r="B292" s="90" t="n">
        <f aca="false">B12</f>
        <v>346</v>
      </c>
      <c r="C292" s="90" t="n">
        <f aca="false">A12</f>
        <v>1</v>
      </c>
      <c r="D292" s="90" t="n">
        <f aca="false">ROW(A12)</f>
        <v>12</v>
      </c>
      <c r="E292" s="90"/>
      <c r="F292" s="90" t="str">
        <f aca="false">IF(F12&lt;&gt;"",F12,"")</f>
        <v>Новый объект</v>
      </c>
      <c r="G292" s="90" t="str">
        <f aca="false">IF(G12&lt;&gt;"",G12,"")</f>
        <v>Ремонт санузлов здания пристройки Главного корпуса, отм +8,0м. ось 1, ряд В_Исправлен</v>
      </c>
      <c r="H292" s="90"/>
      <c r="I292" s="90"/>
      <c r="J292" s="90"/>
      <c r="K292" s="90"/>
      <c r="L292" s="90"/>
      <c r="M292" s="90"/>
      <c r="N292" s="90"/>
      <c r="O292" s="90" t="n">
        <f aca="false">ROUND(O266,2)</f>
        <v>208918.29</v>
      </c>
      <c r="P292" s="90" t="n">
        <f aca="false">ROUND(P266,2)</f>
        <v>178841.68</v>
      </c>
      <c r="Q292" s="90" t="n">
        <f aca="false">ROUND(Q266,2)</f>
        <v>3692.52</v>
      </c>
      <c r="R292" s="90" t="n">
        <f aca="false">ROUND(R266,2)</f>
        <v>278.5</v>
      </c>
      <c r="S292" s="90" t="n">
        <f aca="false">ROUND(S266,2)</f>
        <v>26384.09</v>
      </c>
      <c r="T292" s="90" t="n">
        <f aca="false">ROUND(T266,2)</f>
        <v>0</v>
      </c>
      <c r="U292" s="90" t="n">
        <f aca="false">U266</f>
        <v>418.15162</v>
      </c>
      <c r="V292" s="90" t="n">
        <f aca="false">V266</f>
        <v>3.125365</v>
      </c>
      <c r="W292" s="90" t="n">
        <f aca="false">ROUND(W266,2)</f>
        <v>0</v>
      </c>
      <c r="X292" s="90" t="n">
        <f aca="false">ROUND(X266,2)</f>
        <v>27382.19</v>
      </c>
      <c r="Y292" s="90" t="n">
        <f aca="false">ROUND(Y266,2)</f>
        <v>16453.4</v>
      </c>
      <c r="Z292" s="90"/>
      <c r="AA292" s="90"/>
      <c r="AB292" s="90"/>
      <c r="AC292" s="90"/>
      <c r="AD292" s="90"/>
      <c r="AE292" s="90"/>
      <c r="AF292" s="90"/>
      <c r="AG292" s="90"/>
      <c r="AH292" s="90"/>
      <c r="AI292" s="90"/>
      <c r="AJ292" s="90"/>
      <c r="AK292" s="90"/>
      <c r="AL292" s="90"/>
      <c r="AM292" s="90"/>
      <c r="AN292" s="90"/>
      <c r="AO292" s="90" t="n">
        <f aca="false">ROUND(AO266,2)</f>
        <v>0</v>
      </c>
      <c r="AP292" s="90" t="n">
        <f aca="false">ROUND(AP266,2)</f>
        <v>0</v>
      </c>
      <c r="AQ292" s="90" t="n">
        <f aca="false">ROUND(AQ266,2)</f>
        <v>0</v>
      </c>
      <c r="AR292" s="90" t="n">
        <f aca="false">ROUND(AR266,2)</f>
        <v>252753.88</v>
      </c>
      <c r="AS292" s="90" t="n">
        <f aca="false">ROUND(AS266,2)</f>
        <v>250615.58</v>
      </c>
      <c r="AT292" s="90" t="n">
        <f aca="false">ROUND(AT266,2)</f>
        <v>2138.3</v>
      </c>
      <c r="AU292" s="90" t="n">
        <f aca="false">ROUND(AU266,2)</f>
        <v>0</v>
      </c>
      <c r="AV292" s="90" t="n">
        <f aca="false">ROUND(AV266,2)</f>
        <v>178841.68</v>
      </c>
      <c r="AW292" s="90" t="n">
        <f aca="false">ROUND(AW266,2)</f>
        <v>178841.68</v>
      </c>
      <c r="AX292" s="90" t="n">
        <f aca="false">ROUND(AX266,2)</f>
        <v>0</v>
      </c>
      <c r="AY292" s="90" t="n">
        <f aca="false">ROUND(AY266,2)</f>
        <v>178841.68</v>
      </c>
      <c r="AZ292" s="90" t="n">
        <f aca="false">ROUND(AZ266,2)</f>
        <v>0</v>
      </c>
      <c r="BA292" s="90"/>
      <c r="BB292" s="90"/>
      <c r="BC292" s="90"/>
      <c r="BD292" s="90"/>
      <c r="BE292" s="90"/>
      <c r="BF292" s="90"/>
      <c r="BG292" s="90"/>
      <c r="BH292" s="90"/>
      <c r="BI292" s="90"/>
      <c r="BJ292" s="90"/>
      <c r="BK292" s="90"/>
      <c r="BL292" s="90"/>
      <c r="BM292" s="90"/>
      <c r="BN292" s="90"/>
      <c r="BO292" s="91"/>
      <c r="BP292" s="91"/>
      <c r="BQ292" s="91"/>
      <c r="BR292" s="91"/>
      <c r="BS292" s="91"/>
      <c r="BT292" s="91"/>
      <c r="BU292" s="91"/>
      <c r="BV292" s="91"/>
      <c r="BW292" s="91"/>
      <c r="BX292" s="91"/>
      <c r="BY292" s="91"/>
      <c r="BZ292" s="91"/>
      <c r="CA292" s="91"/>
      <c r="CB292" s="91"/>
      <c r="CC292" s="91"/>
      <c r="CD292" s="91"/>
      <c r="CE292" s="91"/>
      <c r="CF292" s="91"/>
      <c r="CG292" s="91"/>
      <c r="CH292" s="91"/>
      <c r="CI292" s="91"/>
      <c r="CJ292" s="91"/>
      <c r="CK292" s="91"/>
      <c r="CL292" s="91"/>
      <c r="CM292" s="91"/>
      <c r="CN292" s="91"/>
      <c r="CO292" s="91"/>
      <c r="CP292" s="91"/>
      <c r="CQ292" s="91"/>
      <c r="CR292" s="91"/>
      <c r="CS292" s="91"/>
      <c r="CT292" s="91"/>
      <c r="CU292" s="91"/>
      <c r="CV292" s="91"/>
      <c r="CW292" s="91"/>
      <c r="CX292" s="91"/>
      <c r="CY292" s="91"/>
      <c r="CZ292" s="91"/>
      <c r="DA292" s="91"/>
      <c r="DB292" s="91"/>
      <c r="DC292" s="91"/>
      <c r="DD292" s="91"/>
      <c r="DE292" s="91"/>
      <c r="DF292" s="91"/>
      <c r="DG292" s="91"/>
      <c r="DH292" s="91"/>
      <c r="DI292" s="91"/>
      <c r="DJ292" s="91"/>
      <c r="DK292" s="91"/>
      <c r="DL292" s="91"/>
      <c r="DM292" s="91"/>
      <c r="DN292" s="91" t="n">
        <v>0</v>
      </c>
    </row>
    <row r="294" customFormat="false" ht="12.75" hidden="false" customHeight="false" outlineLevel="0" collapsed="false">
      <c r="A294" s="92" t="n">
        <v>50</v>
      </c>
      <c r="B294" s="92" t="n">
        <v>0</v>
      </c>
      <c r="C294" s="92" t="n">
        <v>0</v>
      </c>
      <c r="D294" s="92" t="n">
        <v>1</v>
      </c>
      <c r="E294" s="92" t="n">
        <v>201</v>
      </c>
      <c r="F294" s="92" t="n">
        <f aca="false">ROUND(Source!O292,O294)</f>
        <v>208918.29</v>
      </c>
      <c r="G294" s="92" t="s">
        <v>158</v>
      </c>
      <c r="H294" s="92" t="s">
        <v>159</v>
      </c>
      <c r="I294" s="92"/>
      <c r="J294" s="92"/>
      <c r="K294" s="92" t="n">
        <v>201</v>
      </c>
      <c r="L294" s="92" t="n">
        <v>1</v>
      </c>
      <c r="M294" s="92" t="n">
        <v>3</v>
      </c>
      <c r="N294" s="92"/>
      <c r="O294" s="92" t="n">
        <v>2</v>
      </c>
      <c r="P294" s="92"/>
    </row>
    <row r="295" customFormat="false" ht="12.75" hidden="false" customHeight="false" outlineLevel="0" collapsed="false">
      <c r="A295" s="92" t="n">
        <v>50</v>
      </c>
      <c r="B295" s="92" t="n">
        <v>0</v>
      </c>
      <c r="C295" s="92" t="n">
        <v>0</v>
      </c>
      <c r="D295" s="92" t="n">
        <v>1</v>
      </c>
      <c r="E295" s="92" t="n">
        <v>202</v>
      </c>
      <c r="F295" s="92" t="n">
        <f aca="false">ROUND(Source!P292,O295)</f>
        <v>178841.68</v>
      </c>
      <c r="G295" s="92" t="s">
        <v>160</v>
      </c>
      <c r="H295" s="92" t="s">
        <v>161</v>
      </c>
      <c r="I295" s="92"/>
      <c r="J295" s="92"/>
      <c r="K295" s="92" t="n">
        <v>202</v>
      </c>
      <c r="L295" s="92" t="n">
        <v>2</v>
      </c>
      <c r="M295" s="92" t="n">
        <v>3</v>
      </c>
      <c r="N295" s="92"/>
      <c r="O295" s="92" t="n">
        <v>2</v>
      </c>
      <c r="P295" s="92"/>
    </row>
    <row r="296" customFormat="false" ht="12.75" hidden="false" customHeight="false" outlineLevel="0" collapsed="false">
      <c r="A296" s="92" t="n">
        <v>50</v>
      </c>
      <c r="B296" s="92" t="n">
        <v>0</v>
      </c>
      <c r="C296" s="92" t="n">
        <v>0</v>
      </c>
      <c r="D296" s="92" t="n">
        <v>1</v>
      </c>
      <c r="E296" s="92" t="n">
        <v>222</v>
      </c>
      <c r="F296" s="92" t="n">
        <f aca="false">ROUND(Source!AO292,O296)</f>
        <v>0</v>
      </c>
      <c r="G296" s="92" t="s">
        <v>162</v>
      </c>
      <c r="H296" s="92" t="s">
        <v>163</v>
      </c>
      <c r="I296" s="92"/>
      <c r="J296" s="92"/>
      <c r="K296" s="92" t="n">
        <v>222</v>
      </c>
      <c r="L296" s="92" t="n">
        <v>3</v>
      </c>
      <c r="M296" s="92" t="n">
        <v>3</v>
      </c>
      <c r="N296" s="92"/>
      <c r="O296" s="92" t="n">
        <v>2</v>
      </c>
      <c r="P296" s="92"/>
    </row>
    <row r="297" customFormat="false" ht="12.75" hidden="false" customHeight="false" outlineLevel="0" collapsed="false">
      <c r="A297" s="92" t="n">
        <v>50</v>
      </c>
      <c r="B297" s="92" t="n">
        <v>0</v>
      </c>
      <c r="C297" s="92" t="n">
        <v>0</v>
      </c>
      <c r="D297" s="92" t="n">
        <v>1</v>
      </c>
      <c r="E297" s="92" t="n">
        <v>225</v>
      </c>
      <c r="F297" s="92" t="n">
        <f aca="false">ROUND(Source!AV292,O297)</f>
        <v>178841.68</v>
      </c>
      <c r="G297" s="92" t="s">
        <v>164</v>
      </c>
      <c r="H297" s="92" t="s">
        <v>165</v>
      </c>
      <c r="I297" s="92"/>
      <c r="J297" s="92"/>
      <c r="K297" s="92" t="n">
        <v>225</v>
      </c>
      <c r="L297" s="92" t="n">
        <v>4</v>
      </c>
      <c r="M297" s="92" t="n">
        <v>3</v>
      </c>
      <c r="N297" s="92"/>
      <c r="O297" s="92" t="n">
        <v>2</v>
      </c>
      <c r="P297" s="92"/>
    </row>
    <row r="298" customFormat="false" ht="12.75" hidden="false" customHeight="false" outlineLevel="0" collapsed="false">
      <c r="A298" s="92" t="n">
        <v>50</v>
      </c>
      <c r="B298" s="92" t="n">
        <v>0</v>
      </c>
      <c r="C298" s="92" t="n">
        <v>0</v>
      </c>
      <c r="D298" s="92" t="n">
        <v>1</v>
      </c>
      <c r="E298" s="92" t="n">
        <v>226</v>
      </c>
      <c r="F298" s="92" t="n">
        <f aca="false">ROUND(Source!AW292,O298)</f>
        <v>178841.68</v>
      </c>
      <c r="G298" s="92" t="s">
        <v>166</v>
      </c>
      <c r="H298" s="92" t="s">
        <v>167</v>
      </c>
      <c r="I298" s="92"/>
      <c r="J298" s="92"/>
      <c r="K298" s="92" t="n">
        <v>226</v>
      </c>
      <c r="L298" s="92" t="n">
        <v>5</v>
      </c>
      <c r="M298" s="92" t="n">
        <v>3</v>
      </c>
      <c r="N298" s="92"/>
      <c r="O298" s="92" t="n">
        <v>2</v>
      </c>
      <c r="P298" s="92"/>
    </row>
    <row r="299" customFormat="false" ht="12.75" hidden="false" customHeight="false" outlineLevel="0" collapsed="false">
      <c r="A299" s="92" t="n">
        <v>50</v>
      </c>
      <c r="B299" s="92" t="n">
        <v>0</v>
      </c>
      <c r="C299" s="92" t="n">
        <v>0</v>
      </c>
      <c r="D299" s="92" t="n">
        <v>1</v>
      </c>
      <c r="E299" s="92" t="n">
        <v>227</v>
      </c>
      <c r="F299" s="92" t="n">
        <f aca="false">ROUND(Source!AX292,O299)</f>
        <v>0</v>
      </c>
      <c r="G299" s="92" t="s">
        <v>168</v>
      </c>
      <c r="H299" s="92" t="s">
        <v>169</v>
      </c>
      <c r="I299" s="92"/>
      <c r="J299" s="92"/>
      <c r="K299" s="92" t="n">
        <v>227</v>
      </c>
      <c r="L299" s="92" t="n">
        <v>6</v>
      </c>
      <c r="M299" s="92" t="n">
        <v>3</v>
      </c>
      <c r="N299" s="92"/>
      <c r="O299" s="92" t="n">
        <v>2</v>
      </c>
      <c r="P299" s="92"/>
    </row>
    <row r="300" customFormat="false" ht="12.75" hidden="false" customHeight="false" outlineLevel="0" collapsed="false">
      <c r="A300" s="92" t="n">
        <v>50</v>
      </c>
      <c r="B300" s="92" t="n">
        <v>0</v>
      </c>
      <c r="C300" s="92" t="n">
        <v>0</v>
      </c>
      <c r="D300" s="92" t="n">
        <v>1</v>
      </c>
      <c r="E300" s="92" t="n">
        <v>228</v>
      </c>
      <c r="F300" s="92" t="n">
        <f aca="false">ROUND(Source!AY292,O300)</f>
        <v>178841.68</v>
      </c>
      <c r="G300" s="92" t="s">
        <v>170</v>
      </c>
      <c r="H300" s="92" t="s">
        <v>171</v>
      </c>
      <c r="I300" s="92"/>
      <c r="J300" s="92"/>
      <c r="K300" s="92" t="n">
        <v>228</v>
      </c>
      <c r="L300" s="92" t="n">
        <v>7</v>
      </c>
      <c r="M300" s="92" t="n">
        <v>3</v>
      </c>
      <c r="N300" s="92"/>
      <c r="O300" s="92" t="n">
        <v>2</v>
      </c>
      <c r="P300" s="92"/>
    </row>
    <row r="301" customFormat="false" ht="12.75" hidden="false" customHeight="false" outlineLevel="0" collapsed="false">
      <c r="A301" s="92" t="n">
        <v>50</v>
      </c>
      <c r="B301" s="92" t="n">
        <v>0</v>
      </c>
      <c r="C301" s="92" t="n">
        <v>0</v>
      </c>
      <c r="D301" s="92" t="n">
        <v>1</v>
      </c>
      <c r="E301" s="92" t="n">
        <v>216</v>
      </c>
      <c r="F301" s="92" t="n">
        <f aca="false">ROUND(Source!AP292,O301)</f>
        <v>0</v>
      </c>
      <c r="G301" s="92" t="s">
        <v>172</v>
      </c>
      <c r="H301" s="92" t="s">
        <v>173</v>
      </c>
      <c r="I301" s="92"/>
      <c r="J301" s="92"/>
      <c r="K301" s="92" t="n">
        <v>216</v>
      </c>
      <c r="L301" s="92" t="n">
        <v>8</v>
      </c>
      <c r="M301" s="92" t="n">
        <v>3</v>
      </c>
      <c r="N301" s="92"/>
      <c r="O301" s="92" t="n">
        <v>2</v>
      </c>
      <c r="P301" s="92"/>
    </row>
    <row r="302" customFormat="false" ht="12.75" hidden="false" customHeight="false" outlineLevel="0" collapsed="false">
      <c r="A302" s="92" t="n">
        <v>50</v>
      </c>
      <c r="B302" s="92" t="n">
        <v>0</v>
      </c>
      <c r="C302" s="92" t="n">
        <v>0</v>
      </c>
      <c r="D302" s="92" t="n">
        <v>1</v>
      </c>
      <c r="E302" s="92" t="n">
        <v>223</v>
      </c>
      <c r="F302" s="92" t="n">
        <f aca="false">ROUND(Source!AQ292,O302)</f>
        <v>0</v>
      </c>
      <c r="G302" s="92" t="s">
        <v>174</v>
      </c>
      <c r="H302" s="92" t="s">
        <v>175</v>
      </c>
      <c r="I302" s="92"/>
      <c r="J302" s="92"/>
      <c r="K302" s="92" t="n">
        <v>223</v>
      </c>
      <c r="L302" s="92" t="n">
        <v>9</v>
      </c>
      <c r="M302" s="92" t="n">
        <v>3</v>
      </c>
      <c r="N302" s="92"/>
      <c r="O302" s="92" t="n">
        <v>2</v>
      </c>
      <c r="P302" s="92"/>
    </row>
    <row r="303" customFormat="false" ht="12.75" hidden="false" customHeight="false" outlineLevel="0" collapsed="false">
      <c r="A303" s="92" t="n">
        <v>50</v>
      </c>
      <c r="B303" s="92" t="n">
        <v>0</v>
      </c>
      <c r="C303" s="92" t="n">
        <v>0</v>
      </c>
      <c r="D303" s="92" t="n">
        <v>1</v>
      </c>
      <c r="E303" s="92" t="n">
        <v>229</v>
      </c>
      <c r="F303" s="92" t="n">
        <f aca="false">ROUND(Source!AZ292,O303)</f>
        <v>0</v>
      </c>
      <c r="G303" s="92" t="s">
        <v>176</v>
      </c>
      <c r="H303" s="92" t="s">
        <v>177</v>
      </c>
      <c r="I303" s="92"/>
      <c r="J303" s="92"/>
      <c r="K303" s="92" t="n">
        <v>229</v>
      </c>
      <c r="L303" s="92" t="n">
        <v>10</v>
      </c>
      <c r="M303" s="92" t="n">
        <v>3</v>
      </c>
      <c r="N303" s="92"/>
      <c r="O303" s="92" t="n">
        <v>2</v>
      </c>
      <c r="P303" s="92"/>
    </row>
    <row r="304" customFormat="false" ht="12.75" hidden="false" customHeight="false" outlineLevel="0" collapsed="false">
      <c r="A304" s="92" t="n">
        <v>50</v>
      </c>
      <c r="B304" s="92" t="n">
        <v>0</v>
      </c>
      <c r="C304" s="92" t="n">
        <v>0</v>
      </c>
      <c r="D304" s="92" t="n">
        <v>1</v>
      </c>
      <c r="E304" s="92" t="n">
        <v>203</v>
      </c>
      <c r="F304" s="92" t="n">
        <f aca="false">ROUND(Source!Q292,O304)</f>
        <v>3692.52</v>
      </c>
      <c r="G304" s="92" t="s">
        <v>178</v>
      </c>
      <c r="H304" s="92" t="s">
        <v>35</v>
      </c>
      <c r="I304" s="92"/>
      <c r="J304" s="92"/>
      <c r="K304" s="92" t="n">
        <v>203</v>
      </c>
      <c r="L304" s="92" t="n">
        <v>11</v>
      </c>
      <c r="M304" s="92" t="n">
        <v>3</v>
      </c>
      <c r="N304" s="92"/>
      <c r="O304" s="92" t="n">
        <v>2</v>
      </c>
      <c r="P304" s="92"/>
    </row>
    <row r="305" customFormat="false" ht="12.75" hidden="false" customHeight="false" outlineLevel="0" collapsed="false">
      <c r="A305" s="92" t="n">
        <v>50</v>
      </c>
      <c r="B305" s="92" t="n">
        <v>0</v>
      </c>
      <c r="C305" s="92" t="n">
        <v>0</v>
      </c>
      <c r="D305" s="92" t="n">
        <v>1</v>
      </c>
      <c r="E305" s="92" t="n">
        <v>204</v>
      </c>
      <c r="F305" s="92" t="n">
        <f aca="false">ROUND(Source!R292,O305)</f>
        <v>278.5</v>
      </c>
      <c r="G305" s="92" t="s">
        <v>179</v>
      </c>
      <c r="H305" s="92" t="s">
        <v>180</v>
      </c>
      <c r="I305" s="92"/>
      <c r="J305" s="92"/>
      <c r="K305" s="92" t="n">
        <v>204</v>
      </c>
      <c r="L305" s="92" t="n">
        <v>12</v>
      </c>
      <c r="M305" s="92" t="n">
        <v>3</v>
      </c>
      <c r="N305" s="92"/>
      <c r="O305" s="92" t="n">
        <v>2</v>
      </c>
      <c r="P305" s="92"/>
    </row>
    <row r="306" customFormat="false" ht="12.75" hidden="false" customHeight="false" outlineLevel="0" collapsed="false">
      <c r="A306" s="92" t="n">
        <v>50</v>
      </c>
      <c r="B306" s="92" t="n">
        <v>0</v>
      </c>
      <c r="C306" s="92" t="n">
        <v>0</v>
      </c>
      <c r="D306" s="92" t="n">
        <v>1</v>
      </c>
      <c r="E306" s="92" t="n">
        <v>205</v>
      </c>
      <c r="F306" s="92" t="n">
        <f aca="false">ROUND(Source!S292,O306)</f>
        <v>26384.09</v>
      </c>
      <c r="G306" s="92" t="s">
        <v>181</v>
      </c>
      <c r="H306" s="92" t="s">
        <v>182</v>
      </c>
      <c r="I306" s="92"/>
      <c r="J306" s="92"/>
      <c r="K306" s="92" t="n">
        <v>205</v>
      </c>
      <c r="L306" s="92" t="n">
        <v>13</v>
      </c>
      <c r="M306" s="92" t="n">
        <v>3</v>
      </c>
      <c r="N306" s="92"/>
      <c r="O306" s="92" t="n">
        <v>2</v>
      </c>
      <c r="P306" s="92"/>
    </row>
    <row r="307" customFormat="false" ht="12.75" hidden="false" customHeight="false" outlineLevel="0" collapsed="false">
      <c r="A307" s="92" t="n">
        <v>50</v>
      </c>
      <c r="B307" s="92" t="n">
        <v>0</v>
      </c>
      <c r="C307" s="92" t="n">
        <v>0</v>
      </c>
      <c r="D307" s="92" t="n">
        <v>1</v>
      </c>
      <c r="E307" s="92" t="n">
        <v>214</v>
      </c>
      <c r="F307" s="92" t="n">
        <f aca="false">ROUND(Source!AS292,O307)</f>
        <v>250615.58</v>
      </c>
      <c r="G307" s="92" t="s">
        <v>183</v>
      </c>
      <c r="H307" s="92" t="s">
        <v>184</v>
      </c>
      <c r="I307" s="92"/>
      <c r="J307" s="92"/>
      <c r="K307" s="92" t="n">
        <v>214</v>
      </c>
      <c r="L307" s="92" t="n">
        <v>14</v>
      </c>
      <c r="M307" s="92" t="n">
        <v>3</v>
      </c>
      <c r="N307" s="92"/>
      <c r="O307" s="92" t="n">
        <v>2</v>
      </c>
      <c r="P307" s="92"/>
    </row>
    <row r="308" customFormat="false" ht="12.75" hidden="false" customHeight="false" outlineLevel="0" collapsed="false">
      <c r="A308" s="92" t="n">
        <v>50</v>
      </c>
      <c r="B308" s="92" t="n">
        <v>0</v>
      </c>
      <c r="C308" s="92" t="n">
        <v>0</v>
      </c>
      <c r="D308" s="92" t="n">
        <v>1</v>
      </c>
      <c r="E308" s="92" t="n">
        <v>215</v>
      </c>
      <c r="F308" s="92" t="n">
        <f aca="false">ROUND(Source!AT292,O308)</f>
        <v>2138.3</v>
      </c>
      <c r="G308" s="92" t="s">
        <v>185</v>
      </c>
      <c r="H308" s="92" t="s">
        <v>186</v>
      </c>
      <c r="I308" s="92"/>
      <c r="J308" s="92"/>
      <c r="K308" s="92" t="n">
        <v>215</v>
      </c>
      <c r="L308" s="92" t="n">
        <v>15</v>
      </c>
      <c r="M308" s="92" t="n">
        <v>3</v>
      </c>
      <c r="N308" s="92"/>
      <c r="O308" s="92" t="n">
        <v>2</v>
      </c>
      <c r="P308" s="92"/>
    </row>
    <row r="309" customFormat="false" ht="12.75" hidden="false" customHeight="false" outlineLevel="0" collapsed="false">
      <c r="A309" s="92" t="n">
        <v>50</v>
      </c>
      <c r="B309" s="92" t="n">
        <v>0</v>
      </c>
      <c r="C309" s="92" t="n">
        <v>0</v>
      </c>
      <c r="D309" s="92" t="n">
        <v>1</v>
      </c>
      <c r="E309" s="92" t="n">
        <v>217</v>
      </c>
      <c r="F309" s="92" t="n">
        <f aca="false">ROUND(Source!AU292,O309)</f>
        <v>0</v>
      </c>
      <c r="G309" s="92" t="s">
        <v>187</v>
      </c>
      <c r="H309" s="92" t="s">
        <v>188</v>
      </c>
      <c r="I309" s="92"/>
      <c r="J309" s="92"/>
      <c r="K309" s="92" t="n">
        <v>217</v>
      </c>
      <c r="L309" s="92" t="n">
        <v>16</v>
      </c>
      <c r="M309" s="92" t="n">
        <v>3</v>
      </c>
      <c r="N309" s="92"/>
      <c r="O309" s="92" t="n">
        <v>2</v>
      </c>
      <c r="P309" s="92"/>
    </row>
    <row r="310" customFormat="false" ht="12.75" hidden="false" customHeight="false" outlineLevel="0" collapsed="false">
      <c r="A310" s="92" t="n">
        <v>50</v>
      </c>
      <c r="B310" s="92" t="n">
        <v>0</v>
      </c>
      <c r="C310" s="92" t="n">
        <v>0</v>
      </c>
      <c r="D310" s="92" t="n">
        <v>1</v>
      </c>
      <c r="E310" s="92" t="n">
        <v>206</v>
      </c>
      <c r="F310" s="92" t="n">
        <f aca="false">ROUND(Source!T292,O310)</f>
        <v>0</v>
      </c>
      <c r="G310" s="92" t="s">
        <v>189</v>
      </c>
      <c r="H310" s="92" t="s">
        <v>190</v>
      </c>
      <c r="I310" s="92"/>
      <c r="J310" s="92"/>
      <c r="K310" s="92" t="n">
        <v>206</v>
      </c>
      <c r="L310" s="92" t="n">
        <v>17</v>
      </c>
      <c r="M310" s="92" t="n">
        <v>3</v>
      </c>
      <c r="N310" s="92"/>
      <c r="O310" s="92" t="n">
        <v>2</v>
      </c>
      <c r="P310" s="92"/>
    </row>
    <row r="311" customFormat="false" ht="12.75" hidden="false" customHeight="false" outlineLevel="0" collapsed="false">
      <c r="A311" s="92" t="n">
        <v>50</v>
      </c>
      <c r="B311" s="92" t="n">
        <v>0</v>
      </c>
      <c r="C311" s="92" t="n">
        <v>0</v>
      </c>
      <c r="D311" s="92" t="n">
        <v>1</v>
      </c>
      <c r="E311" s="92" t="n">
        <v>207</v>
      </c>
      <c r="F311" s="92" t="n">
        <f aca="false">Source!U292</f>
        <v>418.15162</v>
      </c>
      <c r="G311" s="92" t="s">
        <v>191</v>
      </c>
      <c r="H311" s="92" t="s">
        <v>192</v>
      </c>
      <c r="I311" s="92"/>
      <c r="J311" s="92"/>
      <c r="K311" s="92" t="n">
        <v>207</v>
      </c>
      <c r="L311" s="92" t="n">
        <v>18</v>
      </c>
      <c r="M311" s="92" t="n">
        <v>3</v>
      </c>
      <c r="N311" s="92"/>
      <c r="O311" s="92" t="n">
        <v>-1</v>
      </c>
      <c r="P311" s="92"/>
    </row>
    <row r="312" customFormat="false" ht="12.75" hidden="false" customHeight="false" outlineLevel="0" collapsed="false">
      <c r="A312" s="92" t="n">
        <v>50</v>
      </c>
      <c r="B312" s="92" t="n">
        <v>0</v>
      </c>
      <c r="C312" s="92" t="n">
        <v>0</v>
      </c>
      <c r="D312" s="92" t="n">
        <v>1</v>
      </c>
      <c r="E312" s="92" t="n">
        <v>208</v>
      </c>
      <c r="F312" s="92" t="n">
        <f aca="false">Source!V292</f>
        <v>3.125365</v>
      </c>
      <c r="G312" s="92" t="s">
        <v>193</v>
      </c>
      <c r="H312" s="92" t="s">
        <v>194</v>
      </c>
      <c r="I312" s="92"/>
      <c r="J312" s="92"/>
      <c r="K312" s="92" t="n">
        <v>208</v>
      </c>
      <c r="L312" s="92" t="n">
        <v>19</v>
      </c>
      <c r="M312" s="92" t="n">
        <v>3</v>
      </c>
      <c r="N312" s="92"/>
      <c r="O312" s="92" t="n">
        <v>-1</v>
      </c>
      <c r="P312" s="92"/>
    </row>
    <row r="313" customFormat="false" ht="12.75" hidden="false" customHeight="false" outlineLevel="0" collapsed="false">
      <c r="A313" s="92" t="n">
        <v>50</v>
      </c>
      <c r="B313" s="92" t="n">
        <v>0</v>
      </c>
      <c r="C313" s="92" t="n">
        <v>0</v>
      </c>
      <c r="D313" s="92" t="n">
        <v>1</v>
      </c>
      <c r="E313" s="92" t="n">
        <v>209</v>
      </c>
      <c r="F313" s="92" t="n">
        <f aca="false">ROUND(Source!W292,O313)</f>
        <v>0</v>
      </c>
      <c r="G313" s="92" t="s">
        <v>195</v>
      </c>
      <c r="H313" s="92" t="s">
        <v>196</v>
      </c>
      <c r="I313" s="92"/>
      <c r="J313" s="92"/>
      <c r="K313" s="92" t="n">
        <v>209</v>
      </c>
      <c r="L313" s="92" t="n">
        <v>20</v>
      </c>
      <c r="M313" s="92" t="n">
        <v>3</v>
      </c>
      <c r="N313" s="92"/>
      <c r="O313" s="92" t="n">
        <v>2</v>
      </c>
      <c r="P313" s="92"/>
    </row>
    <row r="314" customFormat="false" ht="12.75" hidden="false" customHeight="false" outlineLevel="0" collapsed="false">
      <c r="A314" s="92" t="n">
        <v>50</v>
      </c>
      <c r="B314" s="92" t="n">
        <v>0</v>
      </c>
      <c r="C314" s="92" t="n">
        <v>0</v>
      </c>
      <c r="D314" s="92" t="n">
        <v>1</v>
      </c>
      <c r="E314" s="92" t="n">
        <v>210</v>
      </c>
      <c r="F314" s="92" t="n">
        <f aca="false">ROUND(Source!X292,O314)</f>
        <v>27382.19</v>
      </c>
      <c r="G314" s="92" t="s">
        <v>197</v>
      </c>
      <c r="H314" s="92" t="s">
        <v>198</v>
      </c>
      <c r="I314" s="92"/>
      <c r="J314" s="92"/>
      <c r="K314" s="92" t="n">
        <v>210</v>
      </c>
      <c r="L314" s="92" t="n">
        <v>21</v>
      </c>
      <c r="M314" s="92" t="n">
        <v>3</v>
      </c>
      <c r="N314" s="92"/>
      <c r="O314" s="92" t="n">
        <v>2</v>
      </c>
      <c r="P314" s="92"/>
    </row>
    <row r="315" customFormat="false" ht="12.75" hidden="false" customHeight="false" outlineLevel="0" collapsed="false">
      <c r="A315" s="92" t="n">
        <v>50</v>
      </c>
      <c r="B315" s="92" t="n">
        <v>0</v>
      </c>
      <c r="C315" s="92" t="n">
        <v>0</v>
      </c>
      <c r="D315" s="92" t="n">
        <v>1</v>
      </c>
      <c r="E315" s="92" t="n">
        <v>211</v>
      </c>
      <c r="F315" s="92" t="n">
        <f aca="false">ROUND(Source!Y292,O315)</f>
        <v>16453.4</v>
      </c>
      <c r="G315" s="92" t="s">
        <v>199</v>
      </c>
      <c r="H315" s="92" t="s">
        <v>200</v>
      </c>
      <c r="I315" s="92"/>
      <c r="J315" s="92"/>
      <c r="K315" s="92" t="n">
        <v>211</v>
      </c>
      <c r="L315" s="92" t="n">
        <v>22</v>
      </c>
      <c r="M315" s="92" t="n">
        <v>3</v>
      </c>
      <c r="N315" s="92"/>
      <c r="O315" s="92" t="n">
        <v>2</v>
      </c>
      <c r="P315" s="92"/>
    </row>
    <row r="316" customFormat="false" ht="12.75" hidden="false" customHeight="false" outlineLevel="0" collapsed="false">
      <c r="A316" s="92" t="n">
        <v>50</v>
      </c>
      <c r="B316" s="92" t="n">
        <v>0</v>
      </c>
      <c r="C316" s="92" t="n">
        <v>0</v>
      </c>
      <c r="D316" s="92" t="n">
        <v>1</v>
      </c>
      <c r="E316" s="92" t="n">
        <v>224</v>
      </c>
      <c r="F316" s="92" t="n">
        <f aca="false">ROUND(Source!AR292,O316)</f>
        <v>252753.88</v>
      </c>
      <c r="G316" s="92" t="s">
        <v>201</v>
      </c>
      <c r="H316" s="92" t="s">
        <v>202</v>
      </c>
      <c r="I316" s="92"/>
      <c r="J316" s="92"/>
      <c r="K316" s="92" t="n">
        <v>224</v>
      </c>
      <c r="L316" s="92" t="n">
        <v>23</v>
      </c>
      <c r="M316" s="92" t="n">
        <v>3</v>
      </c>
      <c r="N316" s="92"/>
      <c r="O316" s="92" t="n">
        <v>2</v>
      </c>
      <c r="P316" s="92"/>
    </row>
    <row r="319" customFormat="false" ht="12.75" hidden="false" customHeight="false" outlineLevel="0" collapsed="false">
      <c r="A319" s="0" t="n">
        <v>70</v>
      </c>
      <c r="B319" s="0" t="n">
        <v>1</v>
      </c>
      <c r="D319" s="0" t="n">
        <v>1</v>
      </c>
      <c r="E319" s="0" t="s">
        <v>390</v>
      </c>
      <c r="F319" s="0" t="s">
        <v>391</v>
      </c>
      <c r="G319" s="0" t="n">
        <v>1</v>
      </c>
      <c r="H319" s="0" t="n">
        <v>0</v>
      </c>
      <c r="J319" s="0" t="n">
        <v>1</v>
      </c>
      <c r="K319" s="0" t="n">
        <v>0</v>
      </c>
      <c r="N319" s="0" t="n">
        <v>0</v>
      </c>
    </row>
    <row r="320" customFormat="false" ht="12.75" hidden="false" customHeight="false" outlineLevel="0" collapsed="false">
      <c r="A320" s="0" t="n">
        <v>70</v>
      </c>
      <c r="B320" s="0" t="n">
        <v>1</v>
      </c>
      <c r="D320" s="0" t="n">
        <v>2</v>
      </c>
      <c r="E320" s="0" t="s">
        <v>392</v>
      </c>
      <c r="F320" s="0" t="s">
        <v>393</v>
      </c>
      <c r="G320" s="0" t="n">
        <v>0</v>
      </c>
      <c r="H320" s="0" t="n">
        <v>0</v>
      </c>
      <c r="J320" s="0" t="n">
        <v>1</v>
      </c>
      <c r="K320" s="0" t="n">
        <v>0</v>
      </c>
      <c r="N320" s="0" t="n">
        <v>0</v>
      </c>
    </row>
    <row r="321" customFormat="false" ht="12.75" hidden="false" customHeight="false" outlineLevel="0" collapsed="false">
      <c r="A321" s="0" t="n">
        <v>70</v>
      </c>
      <c r="B321" s="0" t="n">
        <v>1</v>
      </c>
      <c r="D321" s="0" t="n">
        <v>3</v>
      </c>
      <c r="E321" s="0" t="s">
        <v>394</v>
      </c>
      <c r="F321" s="0" t="s">
        <v>395</v>
      </c>
      <c r="G321" s="0" t="n">
        <v>0</v>
      </c>
      <c r="H321" s="0" t="n">
        <v>0</v>
      </c>
      <c r="J321" s="0" t="n">
        <v>1</v>
      </c>
      <c r="K321" s="0" t="n">
        <v>0</v>
      </c>
      <c r="N321" s="0" t="n">
        <v>0</v>
      </c>
    </row>
    <row r="322" customFormat="false" ht="12.75" hidden="false" customHeight="false" outlineLevel="0" collapsed="false">
      <c r="A322" s="0" t="n">
        <v>70</v>
      </c>
      <c r="B322" s="0" t="n">
        <v>1</v>
      </c>
      <c r="D322" s="0" t="n">
        <v>4</v>
      </c>
      <c r="E322" s="0" t="s">
        <v>396</v>
      </c>
      <c r="F322" s="0" t="s">
        <v>397</v>
      </c>
      <c r="G322" s="0" t="n">
        <v>0</v>
      </c>
      <c r="H322" s="0" t="n">
        <v>0</v>
      </c>
      <c r="I322" s="0" t="s">
        <v>398</v>
      </c>
      <c r="J322" s="0" t="n">
        <v>0</v>
      </c>
      <c r="K322" s="0" t="n">
        <v>0</v>
      </c>
      <c r="N322" s="0" t="n">
        <v>0</v>
      </c>
    </row>
    <row r="323" customFormat="false" ht="12.75" hidden="false" customHeight="false" outlineLevel="0" collapsed="false">
      <c r="A323" s="0" t="n">
        <v>70</v>
      </c>
      <c r="B323" s="0" t="n">
        <v>1</v>
      </c>
      <c r="D323" s="0" t="n">
        <v>5</v>
      </c>
      <c r="E323" s="0" t="s">
        <v>399</v>
      </c>
      <c r="F323" s="0" t="s">
        <v>400</v>
      </c>
      <c r="G323" s="0" t="n">
        <v>0</v>
      </c>
      <c r="H323" s="0" t="n">
        <v>0</v>
      </c>
      <c r="I323" s="0" t="s">
        <v>401</v>
      </c>
      <c r="J323" s="0" t="n">
        <v>0</v>
      </c>
      <c r="K323" s="0" t="n">
        <v>0</v>
      </c>
      <c r="N323" s="0" t="n">
        <v>0</v>
      </c>
    </row>
    <row r="324" customFormat="false" ht="12.75" hidden="false" customHeight="false" outlineLevel="0" collapsed="false">
      <c r="A324" s="0" t="n">
        <v>70</v>
      </c>
      <c r="B324" s="0" t="n">
        <v>1</v>
      </c>
      <c r="D324" s="0" t="n">
        <v>6</v>
      </c>
      <c r="E324" s="0" t="s">
        <v>402</v>
      </c>
      <c r="F324" s="0" t="s">
        <v>403</v>
      </c>
      <c r="G324" s="0" t="n">
        <v>0</v>
      </c>
      <c r="H324" s="0" t="n">
        <v>0</v>
      </c>
      <c r="I324" s="0" t="s">
        <v>404</v>
      </c>
      <c r="J324" s="0" t="n">
        <v>0</v>
      </c>
      <c r="K324" s="0" t="n">
        <v>0</v>
      </c>
      <c r="N324" s="0" t="n">
        <v>0</v>
      </c>
    </row>
    <row r="325" customFormat="false" ht="12.75" hidden="false" customHeight="false" outlineLevel="0" collapsed="false">
      <c r="A325" s="0" t="n">
        <v>70</v>
      </c>
      <c r="B325" s="0" t="n">
        <v>1</v>
      </c>
      <c r="D325" s="0" t="n">
        <v>7</v>
      </c>
      <c r="E325" s="0" t="s">
        <v>405</v>
      </c>
      <c r="F325" s="0" t="s">
        <v>406</v>
      </c>
      <c r="G325" s="0" t="n">
        <v>0</v>
      </c>
      <c r="H325" s="0" t="n">
        <v>0</v>
      </c>
      <c r="J325" s="0" t="n">
        <v>0</v>
      </c>
      <c r="K325" s="0" t="n">
        <v>0</v>
      </c>
      <c r="N325" s="0" t="n">
        <v>0</v>
      </c>
    </row>
    <row r="326" customFormat="false" ht="12.75" hidden="false" customHeight="false" outlineLevel="0" collapsed="false">
      <c r="A326" s="0" t="n">
        <v>70</v>
      </c>
      <c r="B326" s="0" t="n">
        <v>1</v>
      </c>
      <c r="D326" s="0" t="n">
        <v>8</v>
      </c>
      <c r="E326" s="0" t="s">
        <v>407</v>
      </c>
      <c r="F326" s="0" t="s">
        <v>408</v>
      </c>
      <c r="G326" s="0" t="n">
        <v>0</v>
      </c>
      <c r="H326" s="0" t="n">
        <v>0</v>
      </c>
      <c r="I326" s="0" t="s">
        <v>409</v>
      </c>
      <c r="J326" s="0" t="n">
        <v>0</v>
      </c>
      <c r="K326" s="0" t="n">
        <v>0</v>
      </c>
      <c r="N326" s="0" t="n">
        <v>0</v>
      </c>
    </row>
    <row r="327" customFormat="false" ht="12.75" hidden="false" customHeight="false" outlineLevel="0" collapsed="false">
      <c r="A327" s="0" t="n">
        <v>70</v>
      </c>
      <c r="B327" s="0" t="n">
        <v>1</v>
      </c>
      <c r="D327" s="0" t="n">
        <v>9</v>
      </c>
      <c r="E327" s="0" t="s">
        <v>410</v>
      </c>
      <c r="F327" s="0" t="s">
        <v>411</v>
      </c>
      <c r="G327" s="0" t="n">
        <v>0</v>
      </c>
      <c r="H327" s="0" t="n">
        <v>0</v>
      </c>
      <c r="I327" s="0" t="s">
        <v>412</v>
      </c>
      <c r="J327" s="0" t="n">
        <v>0</v>
      </c>
      <c r="K327" s="0" t="n">
        <v>0</v>
      </c>
      <c r="N327" s="0" t="n">
        <v>0</v>
      </c>
    </row>
    <row r="328" customFormat="false" ht="12.75" hidden="false" customHeight="false" outlineLevel="0" collapsed="false">
      <c r="A328" s="0" t="n">
        <v>70</v>
      </c>
      <c r="B328" s="0" t="n">
        <v>1</v>
      </c>
      <c r="D328" s="0" t="n">
        <v>10</v>
      </c>
      <c r="E328" s="0" t="s">
        <v>413</v>
      </c>
      <c r="F328" s="0" t="s">
        <v>414</v>
      </c>
      <c r="G328" s="0" t="n">
        <v>0</v>
      </c>
      <c r="H328" s="0" t="n">
        <v>0</v>
      </c>
      <c r="I328" s="0" t="s">
        <v>415</v>
      </c>
      <c r="J328" s="0" t="n">
        <v>0</v>
      </c>
      <c r="K328" s="0" t="n">
        <v>0</v>
      </c>
      <c r="N328" s="0" t="n">
        <v>0</v>
      </c>
    </row>
    <row r="329" customFormat="false" ht="12.75" hidden="false" customHeight="false" outlineLevel="0" collapsed="false">
      <c r="A329" s="0" t="n">
        <v>70</v>
      </c>
      <c r="B329" s="0" t="n">
        <v>1</v>
      </c>
      <c r="D329" s="0" t="n">
        <v>11</v>
      </c>
      <c r="E329" s="0" t="s">
        <v>416</v>
      </c>
      <c r="F329" s="0" t="s">
        <v>417</v>
      </c>
      <c r="G329" s="0" t="n">
        <v>0</v>
      </c>
      <c r="H329" s="0" t="n">
        <v>0</v>
      </c>
      <c r="I329" s="0" t="s">
        <v>418</v>
      </c>
      <c r="J329" s="0" t="n">
        <v>0</v>
      </c>
      <c r="K329" s="0" t="n">
        <v>0</v>
      </c>
      <c r="N329" s="0" t="n">
        <v>0</v>
      </c>
    </row>
    <row r="330" customFormat="false" ht="12.75" hidden="false" customHeight="false" outlineLevel="0" collapsed="false">
      <c r="A330" s="0" t="n">
        <v>70</v>
      </c>
      <c r="B330" s="0" t="n">
        <v>1</v>
      </c>
      <c r="D330" s="0" t="n">
        <v>1</v>
      </c>
      <c r="E330" s="0" t="s">
        <v>419</v>
      </c>
      <c r="F330" s="0" t="s">
        <v>420</v>
      </c>
      <c r="G330" s="0" t="n">
        <v>0.9</v>
      </c>
      <c r="H330" s="0" t="n">
        <v>1</v>
      </c>
      <c r="I330" s="0" t="s">
        <v>421</v>
      </c>
      <c r="J330" s="0" t="n">
        <v>0</v>
      </c>
      <c r="K330" s="0" t="n">
        <v>0</v>
      </c>
      <c r="N330" s="0" t="n">
        <v>0</v>
      </c>
    </row>
    <row r="331" customFormat="false" ht="12.75" hidden="false" customHeight="false" outlineLevel="0" collapsed="false">
      <c r="A331" s="0" t="n">
        <v>70</v>
      </c>
      <c r="B331" s="0" t="n">
        <v>1</v>
      </c>
      <c r="D331" s="0" t="n">
        <v>2</v>
      </c>
      <c r="E331" s="0" t="s">
        <v>422</v>
      </c>
      <c r="F331" s="0" t="s">
        <v>423</v>
      </c>
      <c r="G331" s="0" t="n">
        <v>0.85</v>
      </c>
      <c r="H331" s="0" t="n">
        <v>1</v>
      </c>
      <c r="I331" s="0" t="s">
        <v>424</v>
      </c>
      <c r="J331" s="0" t="n">
        <v>0</v>
      </c>
      <c r="K331" s="0" t="n">
        <v>0</v>
      </c>
      <c r="N331" s="0" t="n">
        <v>0</v>
      </c>
    </row>
    <row r="332" customFormat="false" ht="12.75" hidden="false" customHeight="false" outlineLevel="0" collapsed="false">
      <c r="A332" s="0" t="n">
        <v>70</v>
      </c>
      <c r="B332" s="0" t="n">
        <v>1</v>
      </c>
      <c r="D332" s="0" t="n">
        <v>3</v>
      </c>
      <c r="E332" s="0" t="s">
        <v>425</v>
      </c>
      <c r="F332" s="0" t="s">
        <v>426</v>
      </c>
      <c r="G332" s="0" t="n">
        <v>1</v>
      </c>
      <c r="H332" s="0" t="n">
        <v>0.85</v>
      </c>
      <c r="I332" s="0" t="s">
        <v>427</v>
      </c>
      <c r="J332" s="0" t="n">
        <v>0</v>
      </c>
      <c r="K332" s="0" t="n">
        <v>0</v>
      </c>
      <c r="N332" s="0" t="n">
        <v>0</v>
      </c>
    </row>
    <row r="333" customFormat="false" ht="12.75" hidden="false" customHeight="false" outlineLevel="0" collapsed="false">
      <c r="A333" s="0" t="n">
        <v>70</v>
      </c>
      <c r="B333" s="0" t="n">
        <v>1</v>
      </c>
      <c r="D333" s="0" t="n">
        <v>4</v>
      </c>
      <c r="E333" s="0" t="s">
        <v>428</v>
      </c>
      <c r="F333" s="0" t="s">
        <v>429</v>
      </c>
      <c r="G333" s="0" t="n">
        <v>1</v>
      </c>
      <c r="H333" s="0" t="n">
        <v>0</v>
      </c>
      <c r="J333" s="0" t="n">
        <v>0</v>
      </c>
      <c r="K333" s="0" t="n">
        <v>0</v>
      </c>
      <c r="N333" s="0" t="n">
        <v>0</v>
      </c>
    </row>
    <row r="334" customFormat="false" ht="12.75" hidden="false" customHeight="false" outlineLevel="0" collapsed="false">
      <c r="A334" s="0" t="n">
        <v>70</v>
      </c>
      <c r="B334" s="0" t="n">
        <v>1</v>
      </c>
      <c r="D334" s="0" t="n">
        <v>5</v>
      </c>
      <c r="E334" s="0" t="s">
        <v>430</v>
      </c>
      <c r="F334" s="0" t="s">
        <v>431</v>
      </c>
      <c r="G334" s="0" t="n">
        <v>1</v>
      </c>
      <c r="H334" s="0" t="n">
        <v>0.8</v>
      </c>
      <c r="I334" s="0" t="s">
        <v>432</v>
      </c>
      <c r="J334" s="0" t="n">
        <v>0</v>
      </c>
      <c r="K334" s="0" t="n">
        <v>0</v>
      </c>
      <c r="N334" s="0" t="n">
        <v>0</v>
      </c>
    </row>
    <row r="335" customFormat="false" ht="12.75" hidden="false" customHeight="false" outlineLevel="0" collapsed="false">
      <c r="A335" s="0" t="n">
        <v>70</v>
      </c>
      <c r="B335" s="0" t="n">
        <v>1</v>
      </c>
      <c r="D335" s="0" t="n">
        <v>6</v>
      </c>
      <c r="E335" s="0" t="s">
        <v>433</v>
      </c>
      <c r="F335" s="0" t="s">
        <v>434</v>
      </c>
      <c r="G335" s="0" t="n">
        <v>1</v>
      </c>
      <c r="H335" s="0" t="n">
        <v>0</v>
      </c>
      <c r="J335" s="0" t="n">
        <v>0</v>
      </c>
      <c r="K335" s="0" t="n">
        <v>0</v>
      </c>
      <c r="N335" s="0" t="n">
        <v>0</v>
      </c>
    </row>
    <row r="336" customFormat="false" ht="12.75" hidden="false" customHeight="false" outlineLevel="0" collapsed="false">
      <c r="A336" s="0" t="n">
        <v>70</v>
      </c>
      <c r="B336" s="0" t="n">
        <v>1</v>
      </c>
      <c r="D336" s="0" t="n">
        <v>7</v>
      </c>
      <c r="E336" s="0" t="s">
        <v>435</v>
      </c>
      <c r="F336" s="0" t="s">
        <v>436</v>
      </c>
      <c r="G336" s="0" t="n">
        <v>1</v>
      </c>
      <c r="H336" s="0" t="n">
        <v>0</v>
      </c>
      <c r="J336" s="0" t="n">
        <v>0</v>
      </c>
      <c r="K336" s="0" t="n">
        <v>0</v>
      </c>
      <c r="N336" s="0" t="n">
        <v>0</v>
      </c>
    </row>
    <row r="337" customFormat="false" ht="12.75" hidden="false" customHeight="false" outlineLevel="0" collapsed="false">
      <c r="A337" s="0" t="n">
        <v>70</v>
      </c>
      <c r="B337" s="0" t="n">
        <v>1</v>
      </c>
      <c r="D337" s="0" t="n">
        <v>8</v>
      </c>
      <c r="E337" s="0" t="s">
        <v>437</v>
      </c>
      <c r="F337" s="0" t="s">
        <v>438</v>
      </c>
      <c r="G337" s="0" t="n">
        <v>0.7</v>
      </c>
      <c r="H337" s="0" t="n">
        <v>0</v>
      </c>
      <c r="J337" s="0" t="n">
        <v>0</v>
      </c>
      <c r="K337" s="0" t="n">
        <v>0</v>
      </c>
      <c r="N337" s="0" t="n">
        <v>0</v>
      </c>
    </row>
    <row r="338" customFormat="false" ht="12.75" hidden="false" customHeight="false" outlineLevel="0" collapsed="false">
      <c r="A338" s="0" t="n">
        <v>70</v>
      </c>
      <c r="B338" s="0" t="n">
        <v>1</v>
      </c>
      <c r="D338" s="0" t="n">
        <v>9</v>
      </c>
      <c r="E338" s="0" t="s">
        <v>439</v>
      </c>
      <c r="F338" s="0" t="s">
        <v>440</v>
      </c>
      <c r="G338" s="0" t="n">
        <v>0.9</v>
      </c>
      <c r="H338" s="0" t="n">
        <v>0</v>
      </c>
      <c r="J338" s="0" t="n">
        <v>0</v>
      </c>
      <c r="K338" s="0" t="n">
        <v>0</v>
      </c>
      <c r="N338" s="0" t="n">
        <v>0</v>
      </c>
    </row>
    <row r="339" customFormat="false" ht="12.75" hidden="false" customHeight="false" outlineLevel="0" collapsed="false">
      <c r="A339" s="0" t="n">
        <v>70</v>
      </c>
      <c r="B339" s="0" t="n">
        <v>1</v>
      </c>
      <c r="D339" s="0" t="n">
        <v>10</v>
      </c>
      <c r="E339" s="0" t="s">
        <v>441</v>
      </c>
      <c r="F339" s="0" t="s">
        <v>442</v>
      </c>
      <c r="G339" s="0" t="n">
        <v>0.6</v>
      </c>
      <c r="H339" s="0" t="n">
        <v>0</v>
      </c>
      <c r="J339" s="0" t="n">
        <v>0</v>
      </c>
      <c r="K339" s="0" t="n">
        <v>0</v>
      </c>
      <c r="N339" s="0" t="n">
        <v>0</v>
      </c>
    </row>
    <row r="340" customFormat="false" ht="12.75" hidden="false" customHeight="false" outlineLevel="0" collapsed="false">
      <c r="A340" s="0" t="n">
        <v>70</v>
      </c>
      <c r="B340" s="0" t="n">
        <v>1</v>
      </c>
      <c r="D340" s="0" t="n">
        <v>11</v>
      </c>
      <c r="E340" s="0" t="s">
        <v>443</v>
      </c>
      <c r="F340" s="0" t="s">
        <v>444</v>
      </c>
      <c r="G340" s="0" t="n">
        <v>1.2</v>
      </c>
      <c r="H340" s="0" t="n">
        <v>0</v>
      </c>
      <c r="J340" s="0" t="n">
        <v>0</v>
      </c>
      <c r="K340" s="0" t="n">
        <v>0</v>
      </c>
      <c r="N340" s="0" t="n">
        <v>0</v>
      </c>
    </row>
    <row r="341" customFormat="false" ht="12.75" hidden="false" customHeight="false" outlineLevel="0" collapsed="false">
      <c r="A341" s="0" t="n">
        <v>70</v>
      </c>
      <c r="B341" s="0" t="n">
        <v>1</v>
      </c>
      <c r="D341" s="0" t="n">
        <v>12</v>
      </c>
      <c r="E341" s="0" t="s">
        <v>445</v>
      </c>
      <c r="F341" s="0" t="s">
        <v>446</v>
      </c>
      <c r="G341" s="0" t="n">
        <v>0</v>
      </c>
      <c r="H341" s="0" t="n">
        <v>0</v>
      </c>
      <c r="J341" s="0" t="n">
        <v>0</v>
      </c>
      <c r="K341" s="0" t="n">
        <v>0</v>
      </c>
      <c r="N341" s="0" t="n">
        <v>0</v>
      </c>
    </row>
    <row r="342" customFormat="false" ht="12.75" hidden="false" customHeight="false" outlineLevel="0" collapsed="false">
      <c r="A342" s="0" t="n">
        <v>70</v>
      </c>
      <c r="B342" s="0" t="n">
        <v>1</v>
      </c>
      <c r="D342" s="0" t="n">
        <v>13</v>
      </c>
      <c r="E342" s="0" t="s">
        <v>447</v>
      </c>
      <c r="F342" s="0" t="s">
        <v>448</v>
      </c>
      <c r="G342" s="0" t="n">
        <v>1</v>
      </c>
      <c r="H342" s="0" t="n">
        <v>0</v>
      </c>
      <c r="J342" s="0" t="n">
        <v>0</v>
      </c>
      <c r="K342" s="0" t="n">
        <v>0</v>
      </c>
      <c r="N342" s="0" t="n">
        <v>0</v>
      </c>
    </row>
    <row r="344" customFormat="false" ht="12.75" hidden="false" customHeight="false" outlineLevel="0" collapsed="false">
      <c r="A344" s="0" t="n">
        <v>-1</v>
      </c>
    </row>
    <row r="346" customFormat="false" ht="12.75" hidden="false" customHeight="false" outlineLevel="0" collapsed="false">
      <c r="A346" s="91" t="n">
        <v>75</v>
      </c>
      <c r="B346" s="91" t="s">
        <v>449</v>
      </c>
      <c r="C346" s="91" t="n">
        <v>2000</v>
      </c>
      <c r="D346" s="91" t="n">
        <v>0</v>
      </c>
      <c r="E346" s="91" t="n">
        <v>1</v>
      </c>
      <c r="F346" s="91" t="n">
        <v>0</v>
      </c>
      <c r="G346" s="91" t="n">
        <v>0</v>
      </c>
      <c r="H346" s="91" t="n">
        <v>1</v>
      </c>
      <c r="I346" s="91" t="n">
        <v>0</v>
      </c>
      <c r="J346" s="91" t="n">
        <v>1</v>
      </c>
      <c r="K346" s="91" t="n">
        <v>0</v>
      </c>
      <c r="L346" s="91" t="n">
        <v>0</v>
      </c>
      <c r="M346" s="91" t="n">
        <v>0</v>
      </c>
      <c r="N346" s="91" t="n">
        <v>149997275</v>
      </c>
      <c r="O346" s="91" t="n">
        <v>1</v>
      </c>
    </row>
    <row r="347" customFormat="false" ht="12.75" hidden="false" customHeight="false" outlineLevel="0" collapsed="false">
      <c r="A347" s="93" t="n">
        <v>3</v>
      </c>
      <c r="B347" s="93" t="s">
        <v>450</v>
      </c>
      <c r="C347" s="93" t="n">
        <v>1</v>
      </c>
      <c r="D347" s="93" t="n">
        <v>6.94</v>
      </c>
      <c r="E347" s="93" t="n">
        <v>6.94</v>
      </c>
      <c r="F347" s="93" t="n">
        <v>6.94</v>
      </c>
      <c r="G347" s="93" t="n">
        <v>6.94</v>
      </c>
      <c r="H347" s="93" t="n">
        <v>1</v>
      </c>
      <c r="I347" s="93" t="n">
        <v>1</v>
      </c>
      <c r="J347" s="93" t="n">
        <v>2</v>
      </c>
      <c r="K347" s="93" t="n">
        <v>1</v>
      </c>
      <c r="L347" s="93" t="n">
        <v>1</v>
      </c>
      <c r="M347" s="93" t="n">
        <v>1</v>
      </c>
      <c r="N347" s="93" t="n">
        <v>6.94</v>
      </c>
      <c r="O347" s="93" t="n">
        <v>1</v>
      </c>
      <c r="P347" s="93" t="n">
        <v>1</v>
      </c>
      <c r="Q347" s="93" t="n">
        <v>1</v>
      </c>
      <c r="R347" s="93" t="n">
        <v>1</v>
      </c>
      <c r="S347" s="93"/>
      <c r="T347" s="93"/>
      <c r="U347" s="93"/>
      <c r="V347" s="93"/>
      <c r="W347" s="93"/>
      <c r="X347" s="93"/>
      <c r="Y347" s="93"/>
      <c r="Z347" s="93"/>
      <c r="AA347" s="93"/>
      <c r="AB347" s="93"/>
      <c r="AC347" s="93"/>
      <c r="AD347" s="93"/>
      <c r="AE347" s="93"/>
      <c r="AF347" s="93"/>
      <c r="AG347" s="93"/>
      <c r="AH347" s="93"/>
    </row>
    <row r="351" customFormat="false" ht="12.75" hidden="false" customHeight="false" outlineLevel="0" collapsed="false">
      <c r="A351" s="0" t="n">
        <v>65</v>
      </c>
      <c r="C351" s="0" t="n">
        <v>1</v>
      </c>
      <c r="D351" s="0" t="n">
        <v>0</v>
      </c>
      <c r="E35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34</v>
      </c>
      <c r="D1" s="0" t="s">
        <v>451</v>
      </c>
      <c r="F1" s="0" t="n">
        <v>0</v>
      </c>
      <c r="G1" s="0" t="n">
        <v>0</v>
      </c>
      <c r="H1" s="0" t="n">
        <v>0</v>
      </c>
      <c r="I1" s="0" t="s">
        <v>136</v>
      </c>
      <c r="K1" s="0" t="n">
        <v>1</v>
      </c>
      <c r="L1" s="0" t="n">
        <v>48651</v>
      </c>
      <c r="M1" s="0" t="n">
        <v>54750298</v>
      </c>
    </row>
    <row r="12" customFormat="false" ht="12.75" hidden="false" customHeight="false" outlineLevel="0" collapsed="false">
      <c r="A12" s="89" t="n">
        <v>1</v>
      </c>
      <c r="B12" s="89" t="n">
        <v>47</v>
      </c>
      <c r="C12" s="89" t="n">
        <v>0</v>
      </c>
      <c r="D12" s="89"/>
      <c r="E12" s="89" t="n">
        <v>0</v>
      </c>
      <c r="F12" s="89" t="s">
        <v>137</v>
      </c>
      <c r="G12" s="89" t="s">
        <v>138</v>
      </c>
      <c r="H12" s="89"/>
      <c r="I12" s="89" t="n">
        <v>0</v>
      </c>
      <c r="J12" s="89"/>
      <c r="K12" s="89"/>
      <c r="L12" s="89"/>
      <c r="M12" s="89"/>
      <c r="N12" s="89"/>
      <c r="O12" s="89" t="n">
        <v>0</v>
      </c>
      <c r="P12" s="89" t="n">
        <v>0</v>
      </c>
      <c r="Q12" s="89" t="n">
        <v>0</v>
      </c>
      <c r="R12" s="89" t="n">
        <v>0</v>
      </c>
      <c r="S12" s="89"/>
      <c r="T12" s="89"/>
      <c r="U12" s="89"/>
      <c r="V12" s="89" t="n">
        <v>0</v>
      </c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 t="s">
        <v>139</v>
      </c>
      <c r="BI12" s="89" t="s">
        <v>140</v>
      </c>
      <c r="BJ12" s="89" t="n">
        <v>1</v>
      </c>
      <c r="BK12" s="89" t="n">
        <v>1</v>
      </c>
      <c r="BL12" s="89" t="n">
        <v>0</v>
      </c>
      <c r="BM12" s="89" t="n">
        <v>0</v>
      </c>
      <c r="BN12" s="89" t="n">
        <v>1</v>
      </c>
      <c r="BO12" s="89" t="n">
        <v>0</v>
      </c>
      <c r="BP12" s="89" t="n">
        <v>6</v>
      </c>
      <c r="BQ12" s="89" t="n">
        <v>2</v>
      </c>
      <c r="BR12" s="89" t="n">
        <v>1</v>
      </c>
      <c r="BS12" s="89" t="n">
        <v>1</v>
      </c>
      <c r="BT12" s="89" t="n">
        <v>0</v>
      </c>
      <c r="BU12" s="89" t="n">
        <v>0</v>
      </c>
      <c r="BV12" s="89" t="n">
        <v>1</v>
      </c>
      <c r="BW12" s="89" t="n">
        <v>0</v>
      </c>
      <c r="BX12" s="89" t="n">
        <v>0</v>
      </c>
      <c r="BY12" s="89" t="s">
        <v>141</v>
      </c>
      <c r="BZ12" s="89" t="s">
        <v>142</v>
      </c>
      <c r="CA12" s="89" t="s">
        <v>143</v>
      </c>
      <c r="CB12" s="89" t="s">
        <v>143</v>
      </c>
      <c r="CC12" s="89" t="s">
        <v>143</v>
      </c>
      <c r="CD12" s="89" t="s">
        <v>143</v>
      </c>
      <c r="CE12" s="89" t="s">
        <v>144</v>
      </c>
      <c r="CF12" s="89" t="n">
        <v>0</v>
      </c>
      <c r="CG12" s="89" t="n">
        <v>0</v>
      </c>
      <c r="CH12" s="89" t="n">
        <v>32776</v>
      </c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 t="n">
        <v>0</v>
      </c>
    </row>
    <row r="14" customFormat="false" ht="12.75" hidden="false" customHeight="false" outlineLevel="0" collapsed="false">
      <c r="A14" s="89" t="n">
        <v>22</v>
      </c>
      <c r="B14" s="89" t="n">
        <v>0</v>
      </c>
      <c r="C14" s="89" t="n">
        <v>0</v>
      </c>
      <c r="D14" s="89" t="n">
        <v>149997275</v>
      </c>
      <c r="E14" s="89" t="n">
        <v>0</v>
      </c>
      <c r="F14" s="89" t="n">
        <v>3</v>
      </c>
      <c r="G14" s="89"/>
      <c r="H14" s="89"/>
      <c r="I14" s="89"/>
      <c r="J14" s="89"/>
      <c r="K14" s="89"/>
      <c r="L14" s="89"/>
      <c r="M14" s="89"/>
      <c r="N14" s="89"/>
      <c r="O14" s="89"/>
    </row>
    <row r="16" customFormat="false" ht="12.75" hidden="false" customHeight="false" outlineLevel="0" collapsed="false">
      <c r="A16" s="94" t="n">
        <v>3</v>
      </c>
      <c r="B16" s="94" t="n">
        <v>1</v>
      </c>
      <c r="C16" s="94" t="s">
        <v>145</v>
      </c>
      <c r="D16" s="94" t="s">
        <v>9</v>
      </c>
      <c r="E16" s="95" t="n">
        <v>250.61558</v>
      </c>
      <c r="F16" s="95" t="n">
        <v>2.1383</v>
      </c>
      <c r="G16" s="95" t="n">
        <v>0</v>
      </c>
      <c r="H16" s="95" t="n">
        <v>0</v>
      </c>
      <c r="I16" s="95" t="n">
        <v>252.75388</v>
      </c>
      <c r="J16" s="95" t="n">
        <v>26.38409</v>
      </c>
      <c r="AI16" s="94" t="n">
        <v>0</v>
      </c>
      <c r="AJ16" s="94" t="n">
        <v>-1</v>
      </c>
      <c r="AK16" s="94"/>
      <c r="AL16" s="94"/>
      <c r="AM16" s="94"/>
      <c r="AN16" s="94" t="n">
        <v>0</v>
      </c>
      <c r="AO16" s="94"/>
      <c r="AP16" s="94"/>
      <c r="AT16" s="95" t="n">
        <v>208918.29</v>
      </c>
      <c r="AU16" s="95" t="n">
        <v>178841.68</v>
      </c>
      <c r="AV16" s="95" t="n">
        <v>0</v>
      </c>
      <c r="AW16" s="95" t="n">
        <v>0</v>
      </c>
      <c r="AX16" s="95" t="n">
        <v>0</v>
      </c>
      <c r="AY16" s="95" t="n">
        <v>3692.52</v>
      </c>
      <c r="AZ16" s="95" t="n">
        <v>278.5</v>
      </c>
      <c r="BA16" s="95" t="n">
        <v>26384.09</v>
      </c>
      <c r="BB16" s="95" t="n">
        <v>250615.58</v>
      </c>
      <c r="BC16" s="95" t="n">
        <v>2138.3</v>
      </c>
      <c r="BD16" s="95" t="n">
        <v>0</v>
      </c>
      <c r="BE16" s="95" t="n">
        <v>0</v>
      </c>
      <c r="BF16" s="95" t="n">
        <v>418.15162</v>
      </c>
      <c r="BG16" s="95" t="n">
        <v>3.125365</v>
      </c>
      <c r="BH16" s="95" t="n">
        <v>0</v>
      </c>
      <c r="BI16" s="95" t="n">
        <v>27382.19</v>
      </c>
      <c r="BJ16" s="95" t="n">
        <v>16453.4</v>
      </c>
      <c r="BK16" s="95" t="n">
        <v>252753.88</v>
      </c>
    </row>
    <row r="18" customFormat="false" ht="12.75" hidden="false" customHeight="false" outlineLevel="0" collapsed="false">
      <c r="A18" s="0" t="n">
        <v>51</v>
      </c>
      <c r="E18" s="96" t="n">
        <v>250.61558</v>
      </c>
      <c r="F18" s="96" t="n">
        <v>2.1383</v>
      </c>
      <c r="G18" s="96" t="n">
        <v>0</v>
      </c>
      <c r="H18" s="96" t="n">
        <v>0</v>
      </c>
      <c r="I18" s="96" t="n">
        <v>252.75388</v>
      </c>
      <c r="J18" s="96" t="n">
        <v>26.38409</v>
      </c>
      <c r="K18" s="96"/>
      <c r="L18" s="96"/>
      <c r="M18" s="96"/>
      <c r="N18" s="96"/>
      <c r="O18" s="96"/>
      <c r="P18" s="96"/>
      <c r="Q18" s="96"/>
      <c r="R18" s="96"/>
      <c r="S18" s="96"/>
    </row>
    <row r="20" customFormat="false" ht="12.75" hidden="false" customHeight="false" outlineLevel="0" collapsed="false">
      <c r="A20" s="92" t="n">
        <v>50</v>
      </c>
      <c r="B20" s="92" t="n">
        <v>0</v>
      </c>
      <c r="C20" s="92" t="n">
        <v>0</v>
      </c>
      <c r="D20" s="92" t="n">
        <v>1</v>
      </c>
      <c r="E20" s="92" t="n">
        <v>201</v>
      </c>
      <c r="F20" s="92" t="n">
        <v>208918.29</v>
      </c>
      <c r="G20" s="92" t="s">
        <v>158</v>
      </c>
      <c r="H20" s="92" t="s">
        <v>159</v>
      </c>
      <c r="I20" s="92"/>
      <c r="J20" s="92"/>
      <c r="K20" s="92" t="n">
        <v>201</v>
      </c>
      <c r="L20" s="92" t="n">
        <v>1</v>
      </c>
      <c r="M20" s="92" t="n">
        <v>3</v>
      </c>
      <c r="N20" s="92"/>
      <c r="O20" s="92" t="n">
        <v>2</v>
      </c>
      <c r="P20" s="92"/>
    </row>
    <row r="21" customFormat="false" ht="12.75" hidden="false" customHeight="false" outlineLevel="0" collapsed="false">
      <c r="A21" s="92" t="n">
        <v>50</v>
      </c>
      <c r="B21" s="92" t="n">
        <v>0</v>
      </c>
      <c r="C21" s="92" t="n">
        <v>0</v>
      </c>
      <c r="D21" s="92" t="n">
        <v>1</v>
      </c>
      <c r="E21" s="92" t="n">
        <v>202</v>
      </c>
      <c r="F21" s="92" t="n">
        <v>178841.68</v>
      </c>
      <c r="G21" s="92" t="s">
        <v>160</v>
      </c>
      <c r="H21" s="92" t="s">
        <v>161</v>
      </c>
      <c r="I21" s="92"/>
      <c r="J21" s="92"/>
      <c r="K21" s="92" t="n">
        <v>202</v>
      </c>
      <c r="L21" s="92" t="n">
        <v>2</v>
      </c>
      <c r="M21" s="92" t="n">
        <v>3</v>
      </c>
      <c r="N21" s="92"/>
      <c r="O21" s="92" t="n">
        <v>2</v>
      </c>
      <c r="P21" s="92"/>
    </row>
    <row r="22" customFormat="false" ht="12.75" hidden="false" customHeight="false" outlineLevel="0" collapsed="false">
      <c r="A22" s="92" t="n">
        <v>50</v>
      </c>
      <c r="B22" s="92" t="n">
        <v>0</v>
      </c>
      <c r="C22" s="92" t="n">
        <v>0</v>
      </c>
      <c r="D22" s="92" t="n">
        <v>1</v>
      </c>
      <c r="E22" s="92" t="n">
        <v>222</v>
      </c>
      <c r="F22" s="92" t="n">
        <v>0</v>
      </c>
      <c r="G22" s="92" t="s">
        <v>162</v>
      </c>
      <c r="H22" s="92" t="s">
        <v>163</v>
      </c>
      <c r="I22" s="92"/>
      <c r="J22" s="92"/>
      <c r="K22" s="92" t="n">
        <v>222</v>
      </c>
      <c r="L22" s="92" t="n">
        <v>3</v>
      </c>
      <c r="M22" s="92" t="n">
        <v>3</v>
      </c>
      <c r="N22" s="92"/>
      <c r="O22" s="92" t="n">
        <v>2</v>
      </c>
      <c r="P22" s="92"/>
    </row>
    <row r="23" customFormat="false" ht="12.75" hidden="false" customHeight="false" outlineLevel="0" collapsed="false">
      <c r="A23" s="92" t="n">
        <v>50</v>
      </c>
      <c r="B23" s="92" t="n">
        <v>0</v>
      </c>
      <c r="C23" s="92" t="n">
        <v>0</v>
      </c>
      <c r="D23" s="92" t="n">
        <v>1</v>
      </c>
      <c r="E23" s="92" t="n">
        <v>225</v>
      </c>
      <c r="F23" s="92" t="n">
        <v>178841.68</v>
      </c>
      <c r="G23" s="92" t="s">
        <v>164</v>
      </c>
      <c r="H23" s="92" t="s">
        <v>165</v>
      </c>
      <c r="I23" s="92"/>
      <c r="J23" s="92"/>
      <c r="K23" s="92" t="n">
        <v>225</v>
      </c>
      <c r="L23" s="92" t="n">
        <v>4</v>
      </c>
      <c r="M23" s="92" t="n">
        <v>3</v>
      </c>
      <c r="N23" s="92"/>
      <c r="O23" s="92" t="n">
        <v>2</v>
      </c>
      <c r="P23" s="92"/>
    </row>
    <row r="24" customFormat="false" ht="12.75" hidden="false" customHeight="false" outlineLevel="0" collapsed="false">
      <c r="A24" s="92" t="n">
        <v>50</v>
      </c>
      <c r="B24" s="92" t="n">
        <v>0</v>
      </c>
      <c r="C24" s="92" t="n">
        <v>0</v>
      </c>
      <c r="D24" s="92" t="n">
        <v>1</v>
      </c>
      <c r="E24" s="92" t="n">
        <v>226</v>
      </c>
      <c r="F24" s="92" t="n">
        <v>178841.68</v>
      </c>
      <c r="G24" s="92" t="s">
        <v>166</v>
      </c>
      <c r="H24" s="92" t="s">
        <v>167</v>
      </c>
      <c r="I24" s="92"/>
      <c r="J24" s="92"/>
      <c r="K24" s="92" t="n">
        <v>226</v>
      </c>
      <c r="L24" s="92" t="n">
        <v>5</v>
      </c>
      <c r="M24" s="92" t="n">
        <v>3</v>
      </c>
      <c r="N24" s="92"/>
      <c r="O24" s="92" t="n">
        <v>2</v>
      </c>
      <c r="P24" s="92"/>
    </row>
    <row r="25" customFormat="false" ht="12.75" hidden="false" customHeight="false" outlineLevel="0" collapsed="false">
      <c r="A25" s="92" t="n">
        <v>50</v>
      </c>
      <c r="B25" s="92" t="n">
        <v>0</v>
      </c>
      <c r="C25" s="92" t="n">
        <v>0</v>
      </c>
      <c r="D25" s="92" t="n">
        <v>1</v>
      </c>
      <c r="E25" s="92" t="n">
        <v>227</v>
      </c>
      <c r="F25" s="92" t="n">
        <v>0</v>
      </c>
      <c r="G25" s="92" t="s">
        <v>168</v>
      </c>
      <c r="H25" s="92" t="s">
        <v>169</v>
      </c>
      <c r="I25" s="92"/>
      <c r="J25" s="92"/>
      <c r="K25" s="92" t="n">
        <v>227</v>
      </c>
      <c r="L25" s="92" t="n">
        <v>6</v>
      </c>
      <c r="M25" s="92" t="n">
        <v>3</v>
      </c>
      <c r="N25" s="92"/>
      <c r="O25" s="92" t="n">
        <v>2</v>
      </c>
      <c r="P25" s="92"/>
    </row>
    <row r="26" customFormat="false" ht="12.75" hidden="false" customHeight="false" outlineLevel="0" collapsed="false">
      <c r="A26" s="92" t="n">
        <v>50</v>
      </c>
      <c r="B26" s="92" t="n">
        <v>0</v>
      </c>
      <c r="C26" s="92" t="n">
        <v>0</v>
      </c>
      <c r="D26" s="92" t="n">
        <v>1</v>
      </c>
      <c r="E26" s="92" t="n">
        <v>228</v>
      </c>
      <c r="F26" s="92" t="n">
        <v>178841.68</v>
      </c>
      <c r="G26" s="92" t="s">
        <v>170</v>
      </c>
      <c r="H26" s="92" t="s">
        <v>171</v>
      </c>
      <c r="I26" s="92"/>
      <c r="J26" s="92"/>
      <c r="K26" s="92" t="n">
        <v>228</v>
      </c>
      <c r="L26" s="92" t="n">
        <v>7</v>
      </c>
      <c r="M26" s="92" t="n">
        <v>3</v>
      </c>
      <c r="N26" s="92"/>
      <c r="O26" s="92" t="n">
        <v>2</v>
      </c>
      <c r="P26" s="92"/>
    </row>
    <row r="27" customFormat="false" ht="12.75" hidden="false" customHeight="false" outlineLevel="0" collapsed="false">
      <c r="A27" s="92" t="n">
        <v>50</v>
      </c>
      <c r="B27" s="92" t="n">
        <v>0</v>
      </c>
      <c r="C27" s="92" t="n">
        <v>0</v>
      </c>
      <c r="D27" s="92" t="n">
        <v>1</v>
      </c>
      <c r="E27" s="92" t="n">
        <v>216</v>
      </c>
      <c r="F27" s="92" t="n">
        <v>0</v>
      </c>
      <c r="G27" s="92" t="s">
        <v>172</v>
      </c>
      <c r="H27" s="92" t="s">
        <v>173</v>
      </c>
      <c r="I27" s="92"/>
      <c r="J27" s="92"/>
      <c r="K27" s="92" t="n">
        <v>216</v>
      </c>
      <c r="L27" s="92" t="n">
        <v>8</v>
      </c>
      <c r="M27" s="92" t="n">
        <v>3</v>
      </c>
      <c r="N27" s="92"/>
      <c r="O27" s="92" t="n">
        <v>2</v>
      </c>
      <c r="P27" s="92"/>
    </row>
    <row r="28" customFormat="false" ht="12.75" hidden="false" customHeight="false" outlineLevel="0" collapsed="false">
      <c r="A28" s="92" t="n">
        <v>50</v>
      </c>
      <c r="B28" s="92" t="n">
        <v>0</v>
      </c>
      <c r="C28" s="92" t="n">
        <v>0</v>
      </c>
      <c r="D28" s="92" t="n">
        <v>1</v>
      </c>
      <c r="E28" s="92" t="n">
        <v>223</v>
      </c>
      <c r="F28" s="92" t="n">
        <v>0</v>
      </c>
      <c r="G28" s="92" t="s">
        <v>174</v>
      </c>
      <c r="H28" s="92" t="s">
        <v>175</v>
      </c>
      <c r="I28" s="92"/>
      <c r="J28" s="92"/>
      <c r="K28" s="92" t="n">
        <v>223</v>
      </c>
      <c r="L28" s="92" t="n">
        <v>9</v>
      </c>
      <c r="M28" s="92" t="n">
        <v>3</v>
      </c>
      <c r="N28" s="92"/>
      <c r="O28" s="92" t="n">
        <v>2</v>
      </c>
      <c r="P28" s="92"/>
    </row>
    <row r="29" customFormat="false" ht="12.75" hidden="false" customHeight="false" outlineLevel="0" collapsed="false">
      <c r="A29" s="92" t="n">
        <v>50</v>
      </c>
      <c r="B29" s="92" t="n">
        <v>0</v>
      </c>
      <c r="C29" s="92" t="n">
        <v>0</v>
      </c>
      <c r="D29" s="92" t="n">
        <v>1</v>
      </c>
      <c r="E29" s="92" t="n">
        <v>229</v>
      </c>
      <c r="F29" s="92" t="n">
        <v>0</v>
      </c>
      <c r="G29" s="92" t="s">
        <v>176</v>
      </c>
      <c r="H29" s="92" t="s">
        <v>177</v>
      </c>
      <c r="I29" s="92"/>
      <c r="J29" s="92"/>
      <c r="K29" s="92" t="n">
        <v>229</v>
      </c>
      <c r="L29" s="92" t="n">
        <v>10</v>
      </c>
      <c r="M29" s="92" t="n">
        <v>3</v>
      </c>
      <c r="N29" s="92"/>
      <c r="O29" s="92" t="n">
        <v>2</v>
      </c>
      <c r="P29" s="92"/>
    </row>
    <row r="30" customFormat="false" ht="12.75" hidden="false" customHeight="false" outlineLevel="0" collapsed="false">
      <c r="A30" s="92" t="n">
        <v>50</v>
      </c>
      <c r="B30" s="92" t="n">
        <v>0</v>
      </c>
      <c r="C30" s="92" t="n">
        <v>0</v>
      </c>
      <c r="D30" s="92" t="n">
        <v>1</v>
      </c>
      <c r="E30" s="92" t="n">
        <v>203</v>
      </c>
      <c r="F30" s="92" t="n">
        <v>3692.52</v>
      </c>
      <c r="G30" s="92" t="s">
        <v>178</v>
      </c>
      <c r="H30" s="92" t="s">
        <v>35</v>
      </c>
      <c r="I30" s="92"/>
      <c r="J30" s="92"/>
      <c r="K30" s="92" t="n">
        <v>203</v>
      </c>
      <c r="L30" s="92" t="n">
        <v>11</v>
      </c>
      <c r="M30" s="92" t="n">
        <v>3</v>
      </c>
      <c r="N30" s="92"/>
      <c r="O30" s="92" t="n">
        <v>2</v>
      </c>
      <c r="P30" s="92"/>
    </row>
    <row r="31" customFormat="false" ht="12.75" hidden="false" customHeight="false" outlineLevel="0" collapsed="false">
      <c r="A31" s="92" t="n">
        <v>50</v>
      </c>
      <c r="B31" s="92" t="n">
        <v>0</v>
      </c>
      <c r="C31" s="92" t="n">
        <v>0</v>
      </c>
      <c r="D31" s="92" t="n">
        <v>1</v>
      </c>
      <c r="E31" s="92" t="n">
        <v>204</v>
      </c>
      <c r="F31" s="92" t="n">
        <v>278.5</v>
      </c>
      <c r="G31" s="92" t="s">
        <v>179</v>
      </c>
      <c r="H31" s="92" t="s">
        <v>180</v>
      </c>
      <c r="I31" s="92"/>
      <c r="J31" s="92"/>
      <c r="K31" s="92" t="n">
        <v>204</v>
      </c>
      <c r="L31" s="92" t="n">
        <v>12</v>
      </c>
      <c r="M31" s="92" t="n">
        <v>3</v>
      </c>
      <c r="N31" s="92"/>
      <c r="O31" s="92" t="n">
        <v>2</v>
      </c>
      <c r="P31" s="92"/>
    </row>
    <row r="32" customFormat="false" ht="12.75" hidden="false" customHeight="false" outlineLevel="0" collapsed="false">
      <c r="A32" s="92" t="n">
        <v>50</v>
      </c>
      <c r="B32" s="92" t="n">
        <v>0</v>
      </c>
      <c r="C32" s="92" t="n">
        <v>0</v>
      </c>
      <c r="D32" s="92" t="n">
        <v>1</v>
      </c>
      <c r="E32" s="92" t="n">
        <v>205</v>
      </c>
      <c r="F32" s="92" t="n">
        <v>26384.09</v>
      </c>
      <c r="G32" s="92" t="s">
        <v>181</v>
      </c>
      <c r="H32" s="92" t="s">
        <v>182</v>
      </c>
      <c r="I32" s="92"/>
      <c r="J32" s="92"/>
      <c r="K32" s="92" t="n">
        <v>205</v>
      </c>
      <c r="L32" s="92" t="n">
        <v>13</v>
      </c>
      <c r="M32" s="92" t="n">
        <v>3</v>
      </c>
      <c r="N32" s="92"/>
      <c r="O32" s="92" t="n">
        <v>2</v>
      </c>
      <c r="P32" s="92"/>
    </row>
    <row r="33" customFormat="false" ht="12.75" hidden="false" customHeight="false" outlineLevel="0" collapsed="false">
      <c r="A33" s="92" t="n">
        <v>50</v>
      </c>
      <c r="B33" s="92" t="n">
        <v>0</v>
      </c>
      <c r="C33" s="92" t="n">
        <v>0</v>
      </c>
      <c r="D33" s="92" t="n">
        <v>1</v>
      </c>
      <c r="E33" s="92" t="n">
        <v>214</v>
      </c>
      <c r="F33" s="92" t="n">
        <v>250615.58</v>
      </c>
      <c r="G33" s="92" t="s">
        <v>183</v>
      </c>
      <c r="H33" s="92" t="s">
        <v>184</v>
      </c>
      <c r="I33" s="92"/>
      <c r="J33" s="92"/>
      <c r="K33" s="92" t="n">
        <v>214</v>
      </c>
      <c r="L33" s="92" t="n">
        <v>14</v>
      </c>
      <c r="M33" s="92" t="n">
        <v>3</v>
      </c>
      <c r="N33" s="92"/>
      <c r="O33" s="92" t="n">
        <v>2</v>
      </c>
      <c r="P33" s="92"/>
    </row>
    <row r="34" customFormat="false" ht="12.75" hidden="false" customHeight="false" outlineLevel="0" collapsed="false">
      <c r="A34" s="92" t="n">
        <v>50</v>
      </c>
      <c r="B34" s="92" t="n">
        <v>0</v>
      </c>
      <c r="C34" s="92" t="n">
        <v>0</v>
      </c>
      <c r="D34" s="92" t="n">
        <v>1</v>
      </c>
      <c r="E34" s="92" t="n">
        <v>215</v>
      </c>
      <c r="F34" s="92" t="n">
        <v>2138.3</v>
      </c>
      <c r="G34" s="92" t="s">
        <v>185</v>
      </c>
      <c r="H34" s="92" t="s">
        <v>186</v>
      </c>
      <c r="I34" s="92"/>
      <c r="J34" s="92"/>
      <c r="K34" s="92" t="n">
        <v>215</v>
      </c>
      <c r="L34" s="92" t="n">
        <v>15</v>
      </c>
      <c r="M34" s="92" t="n">
        <v>3</v>
      </c>
      <c r="N34" s="92"/>
      <c r="O34" s="92" t="n">
        <v>2</v>
      </c>
      <c r="P34" s="92"/>
    </row>
    <row r="35" customFormat="false" ht="12.75" hidden="false" customHeight="false" outlineLevel="0" collapsed="false">
      <c r="A35" s="92" t="n">
        <v>50</v>
      </c>
      <c r="B35" s="92" t="n">
        <v>0</v>
      </c>
      <c r="C35" s="92" t="n">
        <v>0</v>
      </c>
      <c r="D35" s="92" t="n">
        <v>1</v>
      </c>
      <c r="E35" s="92" t="n">
        <v>217</v>
      </c>
      <c r="F35" s="92" t="n">
        <v>0</v>
      </c>
      <c r="G35" s="92" t="s">
        <v>187</v>
      </c>
      <c r="H35" s="92" t="s">
        <v>188</v>
      </c>
      <c r="I35" s="92"/>
      <c r="J35" s="92"/>
      <c r="K35" s="92" t="n">
        <v>217</v>
      </c>
      <c r="L35" s="92" t="n">
        <v>16</v>
      </c>
      <c r="M35" s="92" t="n">
        <v>3</v>
      </c>
      <c r="N35" s="92"/>
      <c r="O35" s="92" t="n">
        <v>2</v>
      </c>
      <c r="P35" s="92"/>
    </row>
    <row r="36" customFormat="false" ht="12.75" hidden="false" customHeight="false" outlineLevel="0" collapsed="false">
      <c r="A36" s="92" t="n">
        <v>50</v>
      </c>
      <c r="B36" s="92" t="n">
        <v>0</v>
      </c>
      <c r="C36" s="92" t="n">
        <v>0</v>
      </c>
      <c r="D36" s="92" t="n">
        <v>1</v>
      </c>
      <c r="E36" s="92" t="n">
        <v>206</v>
      </c>
      <c r="F36" s="92" t="n">
        <v>0</v>
      </c>
      <c r="G36" s="92" t="s">
        <v>189</v>
      </c>
      <c r="H36" s="92" t="s">
        <v>190</v>
      </c>
      <c r="I36" s="92"/>
      <c r="J36" s="92"/>
      <c r="K36" s="92" t="n">
        <v>206</v>
      </c>
      <c r="L36" s="92" t="n">
        <v>17</v>
      </c>
      <c r="M36" s="92" t="n">
        <v>3</v>
      </c>
      <c r="N36" s="92"/>
      <c r="O36" s="92" t="n">
        <v>2</v>
      </c>
      <c r="P36" s="92"/>
    </row>
    <row r="37" customFormat="false" ht="12.75" hidden="false" customHeight="false" outlineLevel="0" collapsed="false">
      <c r="A37" s="92" t="n">
        <v>50</v>
      </c>
      <c r="B37" s="92" t="n">
        <v>0</v>
      </c>
      <c r="C37" s="92" t="n">
        <v>0</v>
      </c>
      <c r="D37" s="92" t="n">
        <v>1</v>
      </c>
      <c r="E37" s="92" t="n">
        <v>207</v>
      </c>
      <c r="F37" s="92" t="n">
        <v>418.15162</v>
      </c>
      <c r="G37" s="92" t="s">
        <v>191</v>
      </c>
      <c r="H37" s="92" t="s">
        <v>192</v>
      </c>
      <c r="I37" s="92"/>
      <c r="J37" s="92"/>
      <c r="K37" s="92" t="n">
        <v>207</v>
      </c>
      <c r="L37" s="92" t="n">
        <v>18</v>
      </c>
      <c r="M37" s="92" t="n">
        <v>3</v>
      </c>
      <c r="N37" s="92"/>
      <c r="O37" s="92" t="n">
        <v>-1</v>
      </c>
      <c r="P37" s="92"/>
    </row>
    <row r="38" customFormat="false" ht="12.75" hidden="false" customHeight="false" outlineLevel="0" collapsed="false">
      <c r="A38" s="92" t="n">
        <v>50</v>
      </c>
      <c r="B38" s="92" t="n">
        <v>0</v>
      </c>
      <c r="C38" s="92" t="n">
        <v>0</v>
      </c>
      <c r="D38" s="92" t="n">
        <v>1</v>
      </c>
      <c r="E38" s="92" t="n">
        <v>208</v>
      </c>
      <c r="F38" s="92" t="n">
        <v>3.125365</v>
      </c>
      <c r="G38" s="92" t="s">
        <v>193</v>
      </c>
      <c r="H38" s="92" t="s">
        <v>194</v>
      </c>
      <c r="I38" s="92"/>
      <c r="J38" s="92"/>
      <c r="K38" s="92" t="n">
        <v>208</v>
      </c>
      <c r="L38" s="92" t="n">
        <v>19</v>
      </c>
      <c r="M38" s="92" t="n">
        <v>3</v>
      </c>
      <c r="N38" s="92"/>
      <c r="O38" s="92" t="n">
        <v>-1</v>
      </c>
      <c r="P38" s="92"/>
    </row>
    <row r="39" customFormat="false" ht="12.75" hidden="false" customHeight="false" outlineLevel="0" collapsed="false">
      <c r="A39" s="92" t="n">
        <v>50</v>
      </c>
      <c r="B39" s="92" t="n">
        <v>0</v>
      </c>
      <c r="C39" s="92" t="n">
        <v>0</v>
      </c>
      <c r="D39" s="92" t="n">
        <v>1</v>
      </c>
      <c r="E39" s="92" t="n">
        <v>209</v>
      </c>
      <c r="F39" s="92" t="n">
        <v>0</v>
      </c>
      <c r="G39" s="92" t="s">
        <v>195</v>
      </c>
      <c r="H39" s="92" t="s">
        <v>196</v>
      </c>
      <c r="I39" s="92"/>
      <c r="J39" s="92"/>
      <c r="K39" s="92" t="n">
        <v>209</v>
      </c>
      <c r="L39" s="92" t="n">
        <v>20</v>
      </c>
      <c r="M39" s="92" t="n">
        <v>3</v>
      </c>
      <c r="N39" s="92"/>
      <c r="O39" s="92" t="n">
        <v>2</v>
      </c>
      <c r="P39" s="92"/>
    </row>
    <row r="40" customFormat="false" ht="12.75" hidden="false" customHeight="false" outlineLevel="0" collapsed="false">
      <c r="A40" s="92" t="n">
        <v>50</v>
      </c>
      <c r="B40" s="92" t="n">
        <v>0</v>
      </c>
      <c r="C40" s="92" t="n">
        <v>0</v>
      </c>
      <c r="D40" s="92" t="n">
        <v>1</v>
      </c>
      <c r="E40" s="92" t="n">
        <v>210</v>
      </c>
      <c r="F40" s="92" t="n">
        <v>27382.19</v>
      </c>
      <c r="G40" s="92" t="s">
        <v>197</v>
      </c>
      <c r="H40" s="92" t="s">
        <v>198</v>
      </c>
      <c r="I40" s="92"/>
      <c r="J40" s="92"/>
      <c r="K40" s="92" t="n">
        <v>210</v>
      </c>
      <c r="L40" s="92" t="n">
        <v>21</v>
      </c>
      <c r="M40" s="92" t="n">
        <v>3</v>
      </c>
      <c r="N40" s="92"/>
      <c r="O40" s="92" t="n">
        <v>2</v>
      </c>
      <c r="P40" s="92"/>
    </row>
    <row r="41" customFormat="false" ht="12.75" hidden="false" customHeight="false" outlineLevel="0" collapsed="false">
      <c r="A41" s="92" t="n">
        <v>50</v>
      </c>
      <c r="B41" s="92" t="n">
        <v>0</v>
      </c>
      <c r="C41" s="92" t="n">
        <v>0</v>
      </c>
      <c r="D41" s="92" t="n">
        <v>1</v>
      </c>
      <c r="E41" s="92" t="n">
        <v>211</v>
      </c>
      <c r="F41" s="92" t="n">
        <v>16453.4</v>
      </c>
      <c r="G41" s="92" t="s">
        <v>199</v>
      </c>
      <c r="H41" s="92" t="s">
        <v>200</v>
      </c>
      <c r="I41" s="92"/>
      <c r="J41" s="92"/>
      <c r="K41" s="92" t="n">
        <v>211</v>
      </c>
      <c r="L41" s="92" t="n">
        <v>22</v>
      </c>
      <c r="M41" s="92" t="n">
        <v>3</v>
      </c>
      <c r="N41" s="92"/>
      <c r="O41" s="92" t="n">
        <v>2</v>
      </c>
      <c r="P41" s="92"/>
    </row>
    <row r="42" customFormat="false" ht="12.75" hidden="false" customHeight="false" outlineLevel="0" collapsed="false">
      <c r="A42" s="92" t="n">
        <v>50</v>
      </c>
      <c r="B42" s="92" t="n">
        <v>0</v>
      </c>
      <c r="C42" s="92" t="n">
        <v>0</v>
      </c>
      <c r="D42" s="92" t="n">
        <v>1</v>
      </c>
      <c r="E42" s="92" t="n">
        <v>224</v>
      </c>
      <c r="F42" s="92" t="n">
        <v>252753.88</v>
      </c>
      <c r="G42" s="92" t="s">
        <v>201</v>
      </c>
      <c r="H42" s="92" t="s">
        <v>202</v>
      </c>
      <c r="I42" s="92"/>
      <c r="J42" s="92"/>
      <c r="K42" s="92" t="n">
        <v>224</v>
      </c>
      <c r="L42" s="92" t="n">
        <v>23</v>
      </c>
      <c r="M42" s="92" t="n">
        <v>3</v>
      </c>
      <c r="N42" s="92"/>
      <c r="O42" s="92" t="n">
        <v>2</v>
      </c>
      <c r="P42" s="92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91" t="n">
        <v>75</v>
      </c>
      <c r="B47" s="91" t="s">
        <v>449</v>
      </c>
      <c r="C47" s="91" t="n">
        <v>2000</v>
      </c>
      <c r="D47" s="91" t="n">
        <v>0</v>
      </c>
      <c r="E47" s="91" t="n">
        <v>1</v>
      </c>
      <c r="F47" s="91" t="n">
        <v>0</v>
      </c>
      <c r="G47" s="91" t="n">
        <v>0</v>
      </c>
      <c r="H47" s="91" t="n">
        <v>1</v>
      </c>
      <c r="I47" s="91" t="n">
        <v>0</v>
      </c>
      <c r="J47" s="91" t="n">
        <v>1</v>
      </c>
      <c r="K47" s="91" t="n">
        <v>0</v>
      </c>
      <c r="L47" s="91" t="n">
        <v>0</v>
      </c>
      <c r="M47" s="91" t="n">
        <v>0</v>
      </c>
      <c r="N47" s="91" t="n">
        <v>149997275</v>
      </c>
      <c r="O47" s="91" t="n">
        <v>1</v>
      </c>
    </row>
    <row r="48" customFormat="false" ht="12.75" hidden="false" customHeight="false" outlineLevel="0" collapsed="false">
      <c r="A48" s="93" t="n">
        <v>3</v>
      </c>
      <c r="B48" s="93" t="s">
        <v>450</v>
      </c>
      <c r="C48" s="93" t="n">
        <v>1</v>
      </c>
      <c r="D48" s="93" t="n">
        <v>6.94</v>
      </c>
      <c r="E48" s="93" t="n">
        <v>6.94</v>
      </c>
      <c r="F48" s="93" t="n">
        <v>6.94</v>
      </c>
      <c r="G48" s="93" t="n">
        <v>6.94</v>
      </c>
      <c r="H48" s="93" t="n">
        <v>1</v>
      </c>
      <c r="I48" s="93" t="n">
        <v>1</v>
      </c>
      <c r="J48" s="93" t="n">
        <v>2</v>
      </c>
      <c r="K48" s="93" t="n">
        <v>1</v>
      </c>
      <c r="L48" s="93" t="n">
        <v>1</v>
      </c>
      <c r="M48" s="93" t="n">
        <v>1</v>
      </c>
      <c r="N48" s="93" t="n">
        <v>6.94</v>
      </c>
      <c r="O48" s="93" t="n">
        <v>1</v>
      </c>
      <c r="P48" s="93" t="n">
        <v>1</v>
      </c>
      <c r="Q48" s="93" t="n">
        <v>1</v>
      </c>
      <c r="R48" s="93" t="n">
        <v>1</v>
      </c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149997275</v>
      </c>
      <c r="C1" s="0" t="n">
        <v>149998202</v>
      </c>
      <c r="D1" s="0" t="n">
        <v>4784074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52</v>
      </c>
      <c r="K1" s="0" t="s">
        <v>453</v>
      </c>
      <c r="L1" s="0" t="n">
        <v>1369</v>
      </c>
      <c r="N1" s="0" t="n">
        <v>1013</v>
      </c>
      <c r="O1" s="0" t="s">
        <v>454</v>
      </c>
      <c r="P1" s="0" t="s">
        <v>454</v>
      </c>
      <c r="Q1" s="0" t="n">
        <v>1</v>
      </c>
      <c r="W1" s="0" t="n">
        <v>0</v>
      </c>
      <c r="X1" s="0" t="n">
        <v>1951387513</v>
      </c>
      <c r="Y1" s="0" t="n">
        <v>75.852</v>
      </c>
      <c r="AA1" s="0" t="n">
        <v>0</v>
      </c>
      <c r="AB1" s="0" t="n">
        <v>0</v>
      </c>
      <c r="AC1" s="0" t="n">
        <v>0</v>
      </c>
      <c r="AD1" s="0" t="n">
        <v>65.24</v>
      </c>
      <c r="AE1" s="0" t="n">
        <v>0</v>
      </c>
      <c r="AF1" s="0" t="n">
        <v>0</v>
      </c>
      <c r="AG1" s="0" t="n">
        <v>0</v>
      </c>
      <c r="AH1" s="0" t="n">
        <v>9.4</v>
      </c>
      <c r="AI1" s="0" t="n">
        <v>1</v>
      </c>
      <c r="AJ1" s="0" t="n">
        <v>1</v>
      </c>
      <c r="AK1" s="0" t="n">
        <v>1</v>
      </c>
      <c r="AL1" s="0" t="n">
        <v>6.94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08.36</v>
      </c>
      <c r="AU1" s="0" t="s">
        <v>153</v>
      </c>
      <c r="AV1" s="0" t="n">
        <v>1</v>
      </c>
      <c r="AW1" s="0" t="n">
        <v>2</v>
      </c>
      <c r="AX1" s="0" t="n">
        <v>14999821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7.20594</v>
      </c>
      <c r="CY1" s="0" t="n">
        <f aca="false">AD1</f>
        <v>65.24</v>
      </c>
      <c r="CZ1" s="0" t="n">
        <f aca="false">AH1</f>
        <v>9.4</v>
      </c>
      <c r="DA1" s="0" t="n">
        <f aca="false">AL1</f>
        <v>6.94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149997275</v>
      </c>
      <c r="C2" s="0" t="n">
        <v>149998202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7</v>
      </c>
      <c r="K2" s="0" t="s">
        <v>455</v>
      </c>
      <c r="L2" s="0" t="n">
        <v>608254</v>
      </c>
      <c r="N2" s="0" t="n">
        <v>1013</v>
      </c>
      <c r="O2" s="0" t="s">
        <v>456</v>
      </c>
      <c r="P2" s="0" t="s">
        <v>456</v>
      </c>
      <c r="Q2" s="0" t="n">
        <v>1</v>
      </c>
      <c r="W2" s="0" t="n">
        <v>0</v>
      </c>
      <c r="X2" s="0" t="n">
        <v>-185737400</v>
      </c>
      <c r="Y2" s="0" t="n">
        <v>0.175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6.94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25</v>
      </c>
      <c r="AU2" s="0" t="s">
        <v>153</v>
      </c>
      <c r="AV2" s="0" t="n">
        <v>2</v>
      </c>
      <c r="AW2" s="0" t="n">
        <v>2</v>
      </c>
      <c r="AX2" s="0" t="n">
        <v>14999821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0.016625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149997275</v>
      </c>
      <c r="C3" s="0" t="n">
        <v>149998202</v>
      </c>
      <c r="D3" s="0" t="n">
        <v>115016565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7</v>
      </c>
      <c r="J3" s="0" t="s">
        <v>458</v>
      </c>
      <c r="K3" s="0" t="s">
        <v>459</v>
      </c>
      <c r="L3" s="0" t="n">
        <v>1368</v>
      </c>
      <c r="N3" s="0" t="n">
        <v>1011</v>
      </c>
      <c r="O3" s="0" t="s">
        <v>460</v>
      </c>
      <c r="P3" s="0" t="s">
        <v>460</v>
      </c>
      <c r="Q3" s="0" t="n">
        <v>1</v>
      </c>
      <c r="W3" s="0" t="n">
        <v>0</v>
      </c>
      <c r="X3" s="0" t="n">
        <v>969250665</v>
      </c>
      <c r="Y3" s="0" t="n">
        <v>0.175</v>
      </c>
      <c r="AA3" s="0" t="n">
        <v>0</v>
      </c>
      <c r="AB3" s="0" t="n">
        <v>777.21</v>
      </c>
      <c r="AC3" s="0" t="n">
        <v>93.69</v>
      </c>
      <c r="AD3" s="0" t="n">
        <v>0</v>
      </c>
      <c r="AE3" s="0" t="n">
        <v>0</v>
      </c>
      <c r="AF3" s="0" t="n">
        <v>111.99</v>
      </c>
      <c r="AG3" s="0" t="n">
        <v>13.5</v>
      </c>
      <c r="AH3" s="0" t="n">
        <v>0</v>
      </c>
      <c r="AI3" s="0" t="n">
        <v>1</v>
      </c>
      <c r="AJ3" s="0" t="n">
        <v>6.94</v>
      </c>
      <c r="AK3" s="0" t="n">
        <v>6.94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25</v>
      </c>
      <c r="AU3" s="0" t="s">
        <v>153</v>
      </c>
      <c r="AV3" s="0" t="n">
        <v>0</v>
      </c>
      <c r="AW3" s="0" t="n">
        <v>2</v>
      </c>
      <c r="AX3" s="0" t="n">
        <v>14999821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0.016625</v>
      </c>
      <c r="CY3" s="0" t="n">
        <f aca="false">AB3</f>
        <v>777.21</v>
      </c>
      <c r="CZ3" s="0" t="n">
        <f aca="false">AF3</f>
        <v>111.99</v>
      </c>
      <c r="DA3" s="0" t="n">
        <f aca="false">AJ3</f>
        <v>6.94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149997275</v>
      </c>
      <c r="C4" s="0" t="n">
        <v>149998202</v>
      </c>
      <c r="D4" s="0" t="n">
        <v>115052230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61</v>
      </c>
      <c r="J4" s="0" t="s">
        <v>462</v>
      </c>
      <c r="K4" s="0" t="s">
        <v>463</v>
      </c>
      <c r="L4" s="0" t="n">
        <v>1368</v>
      </c>
      <c r="N4" s="0" t="n">
        <v>1011</v>
      </c>
      <c r="O4" s="0" t="s">
        <v>460</v>
      </c>
      <c r="P4" s="0" t="s">
        <v>460</v>
      </c>
      <c r="Q4" s="0" t="n">
        <v>1</v>
      </c>
      <c r="W4" s="0" t="n">
        <v>0</v>
      </c>
      <c r="X4" s="0" t="n">
        <v>1308590126</v>
      </c>
      <c r="Y4" s="0" t="n">
        <v>11.34</v>
      </c>
      <c r="AA4" s="0" t="n">
        <v>0</v>
      </c>
      <c r="AB4" s="0" t="n">
        <v>47.89</v>
      </c>
      <c r="AC4" s="0" t="n">
        <v>0</v>
      </c>
      <c r="AD4" s="0" t="n">
        <v>0</v>
      </c>
      <c r="AE4" s="0" t="n">
        <v>0</v>
      </c>
      <c r="AF4" s="0" t="n">
        <v>6.9</v>
      </c>
      <c r="AG4" s="0" t="n">
        <v>0</v>
      </c>
      <c r="AH4" s="0" t="n">
        <v>0</v>
      </c>
      <c r="AI4" s="0" t="n">
        <v>1</v>
      </c>
      <c r="AJ4" s="0" t="n">
        <v>6.94</v>
      </c>
      <c r="AK4" s="0" t="n">
        <v>6.94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6.2</v>
      </c>
      <c r="AU4" s="0" t="s">
        <v>153</v>
      </c>
      <c r="AV4" s="0" t="n">
        <v>0</v>
      </c>
      <c r="AW4" s="0" t="n">
        <v>2</v>
      </c>
      <c r="AX4" s="0" t="n">
        <v>149998215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1.0773</v>
      </c>
      <c r="CY4" s="0" t="n">
        <f aca="false">AB4</f>
        <v>47.89</v>
      </c>
      <c r="CZ4" s="0" t="n">
        <f aca="false">AF4</f>
        <v>6.9</v>
      </c>
      <c r="DA4" s="0" t="n">
        <f aca="false">AJ4</f>
        <v>6.94</v>
      </c>
      <c r="DB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49997275</v>
      </c>
      <c r="C5" s="0" t="n">
        <v>149998202</v>
      </c>
      <c r="D5" s="0" t="n">
        <v>11503598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4</v>
      </c>
      <c r="J5" s="0" t="s">
        <v>465</v>
      </c>
      <c r="K5" s="0" t="s">
        <v>466</v>
      </c>
      <c r="L5" s="0" t="n">
        <v>1368</v>
      </c>
      <c r="N5" s="0" t="n">
        <v>1011</v>
      </c>
      <c r="O5" s="0" t="s">
        <v>460</v>
      </c>
      <c r="P5" s="0" t="s">
        <v>460</v>
      </c>
      <c r="Q5" s="0" t="n">
        <v>1</v>
      </c>
      <c r="W5" s="0" t="n">
        <v>0</v>
      </c>
      <c r="X5" s="0" t="n">
        <v>-766305843</v>
      </c>
      <c r="Y5" s="0" t="n">
        <v>2.478</v>
      </c>
      <c r="AA5" s="0" t="n">
        <v>0</v>
      </c>
      <c r="AB5" s="0" t="n">
        <v>13.53</v>
      </c>
      <c r="AC5" s="0" t="n">
        <v>0</v>
      </c>
      <c r="AD5" s="0" t="n">
        <v>0</v>
      </c>
      <c r="AE5" s="0" t="n">
        <v>0</v>
      </c>
      <c r="AF5" s="0" t="n">
        <v>1.95</v>
      </c>
      <c r="AG5" s="0" t="n">
        <v>0</v>
      </c>
      <c r="AH5" s="0" t="n">
        <v>0</v>
      </c>
      <c r="AI5" s="0" t="n">
        <v>1</v>
      </c>
      <c r="AJ5" s="0" t="n">
        <v>6.94</v>
      </c>
      <c r="AK5" s="0" t="n">
        <v>6.94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54</v>
      </c>
      <c r="AU5" s="0" t="s">
        <v>153</v>
      </c>
      <c r="AV5" s="0" t="n">
        <v>0</v>
      </c>
      <c r="AW5" s="0" t="n">
        <v>2</v>
      </c>
      <c r="AX5" s="0" t="n">
        <v>14999821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2</f>
        <v>0.23541</v>
      </c>
      <c r="CY5" s="0" t="n">
        <f aca="false">AB5</f>
        <v>13.53</v>
      </c>
      <c r="CZ5" s="0" t="n">
        <f aca="false">AF5</f>
        <v>1.95</v>
      </c>
      <c r="DA5" s="0" t="n">
        <f aca="false">AJ5</f>
        <v>6.94</v>
      </c>
      <c r="DB5" s="0" t="n">
        <v>0</v>
      </c>
    </row>
    <row r="6" customFormat="false" ht="12.75" hidden="false" customHeight="false" outlineLevel="0" collapsed="false">
      <c r="A6" s="0" t="n">
        <f aca="false">ROW(Source!A32)</f>
        <v>32</v>
      </c>
      <c r="B6" s="0" t="n">
        <v>149997275</v>
      </c>
      <c r="C6" s="0" t="n">
        <v>149998202</v>
      </c>
      <c r="D6" s="0" t="n">
        <v>115016508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7</v>
      </c>
      <c r="J6" s="0" t="s">
        <v>468</v>
      </c>
      <c r="K6" s="0" t="s">
        <v>469</v>
      </c>
      <c r="L6" s="0" t="n">
        <v>1368</v>
      </c>
      <c r="N6" s="0" t="n">
        <v>1011</v>
      </c>
      <c r="O6" s="0" t="s">
        <v>460</v>
      </c>
      <c r="P6" s="0" t="s">
        <v>460</v>
      </c>
      <c r="Q6" s="0" t="n">
        <v>1</v>
      </c>
      <c r="W6" s="0" t="n">
        <v>0</v>
      </c>
      <c r="X6" s="0" t="n">
        <v>-365761310</v>
      </c>
      <c r="Y6" s="0" t="n">
        <v>0.098</v>
      </c>
      <c r="AA6" s="0" t="n">
        <v>0</v>
      </c>
      <c r="AB6" s="0" t="n">
        <v>604.96</v>
      </c>
      <c r="AC6" s="0" t="n">
        <v>80.5</v>
      </c>
      <c r="AD6" s="0" t="n">
        <v>0</v>
      </c>
      <c r="AE6" s="0" t="n">
        <v>0</v>
      </c>
      <c r="AF6" s="0" t="n">
        <v>87.17</v>
      </c>
      <c r="AG6" s="0" t="n">
        <v>11.6</v>
      </c>
      <c r="AH6" s="0" t="n">
        <v>0</v>
      </c>
      <c r="AI6" s="0" t="n">
        <v>1</v>
      </c>
      <c r="AJ6" s="0" t="n">
        <v>6.94</v>
      </c>
      <c r="AK6" s="0" t="n">
        <v>6.94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14</v>
      </c>
      <c r="AU6" s="0" t="s">
        <v>153</v>
      </c>
      <c r="AV6" s="0" t="n">
        <v>0</v>
      </c>
      <c r="AW6" s="0" t="n">
        <v>2</v>
      </c>
      <c r="AX6" s="0" t="n">
        <v>149998217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2</f>
        <v>0.00931</v>
      </c>
      <c r="CY6" s="0" t="n">
        <f aca="false">AB6</f>
        <v>604.96</v>
      </c>
      <c r="CZ6" s="0" t="n">
        <f aca="false">AF6</f>
        <v>87.17</v>
      </c>
      <c r="DA6" s="0" t="n">
        <f aca="false">AJ6</f>
        <v>6.94</v>
      </c>
      <c r="DB6" s="0" t="n">
        <v>0</v>
      </c>
    </row>
    <row r="7" customFormat="false" ht="12.75" hidden="false" customHeight="false" outlineLevel="0" collapsed="false">
      <c r="A7" s="0" t="n">
        <f aca="false">ROW(Source!A32)</f>
        <v>32</v>
      </c>
      <c r="B7" s="0" t="n">
        <v>149997275</v>
      </c>
      <c r="C7" s="0" t="n">
        <v>149998202</v>
      </c>
      <c r="D7" s="0" t="n">
        <v>115093823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470</v>
      </c>
      <c r="J7" s="0" t="s">
        <v>471</v>
      </c>
      <c r="K7" s="0" t="s">
        <v>472</v>
      </c>
      <c r="L7" s="0" t="n">
        <v>1301</v>
      </c>
      <c r="N7" s="0" t="n">
        <v>102138004</v>
      </c>
      <c r="O7" s="0" t="s">
        <v>97</v>
      </c>
      <c r="P7" s="0" t="s">
        <v>97</v>
      </c>
      <c r="Q7" s="0" t="n">
        <v>1</v>
      </c>
      <c r="W7" s="0" t="n">
        <v>0</v>
      </c>
      <c r="X7" s="0" t="n">
        <v>-1895804718</v>
      </c>
      <c r="Y7" s="0" t="n">
        <v>0</v>
      </c>
      <c r="AA7" s="0" t="n">
        <v>171.49</v>
      </c>
      <c r="AB7" s="0" t="n">
        <v>0</v>
      </c>
      <c r="AC7" s="0" t="n">
        <v>0</v>
      </c>
      <c r="AD7" s="0" t="n">
        <v>0</v>
      </c>
      <c r="AE7" s="0" t="n">
        <v>24.71</v>
      </c>
      <c r="AF7" s="0" t="n">
        <v>0</v>
      </c>
      <c r="AG7" s="0" t="n">
        <v>0</v>
      </c>
      <c r="AH7" s="0" t="n">
        <v>0</v>
      </c>
      <c r="AI7" s="0" t="n">
        <v>6.94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050</v>
      </c>
      <c r="AU7" s="0" t="s">
        <v>152</v>
      </c>
      <c r="AV7" s="0" t="n">
        <v>0</v>
      </c>
      <c r="AW7" s="0" t="n">
        <v>2</v>
      </c>
      <c r="AX7" s="0" t="n">
        <v>149998218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2</f>
        <v>0</v>
      </c>
      <c r="CY7" s="0" t="n">
        <f aca="false">AA7</f>
        <v>171.49</v>
      </c>
      <c r="CZ7" s="0" t="n">
        <f aca="false">AE7</f>
        <v>24.71</v>
      </c>
      <c r="DA7" s="0" t="n">
        <f aca="false">AI7</f>
        <v>6.94</v>
      </c>
      <c r="DB7" s="0" t="n">
        <v>0</v>
      </c>
    </row>
    <row r="8" customFormat="false" ht="12.75" hidden="false" customHeight="false" outlineLevel="0" collapsed="false">
      <c r="A8" s="0" t="n">
        <f aca="false">ROW(Source!A32)</f>
        <v>32</v>
      </c>
      <c r="B8" s="0" t="n">
        <v>149997275</v>
      </c>
      <c r="C8" s="0" t="n">
        <v>149998202</v>
      </c>
      <c r="D8" s="0" t="n">
        <v>115093824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473</v>
      </c>
      <c r="J8" s="0" t="s">
        <v>474</v>
      </c>
      <c r="K8" s="0" t="s">
        <v>475</v>
      </c>
      <c r="L8" s="0" t="n">
        <v>1301</v>
      </c>
      <c r="N8" s="0" t="n">
        <v>102138004</v>
      </c>
      <c r="O8" s="0" t="s">
        <v>97</v>
      </c>
      <c r="P8" s="0" t="s">
        <v>97</v>
      </c>
      <c r="Q8" s="0" t="n">
        <v>1</v>
      </c>
      <c r="W8" s="0" t="n">
        <v>0</v>
      </c>
      <c r="X8" s="0" t="n">
        <v>340224330</v>
      </c>
      <c r="Y8" s="0" t="n">
        <v>0</v>
      </c>
      <c r="AA8" s="0" t="n">
        <v>142.06</v>
      </c>
      <c r="AB8" s="0" t="n">
        <v>0</v>
      </c>
      <c r="AC8" s="0" t="n">
        <v>0</v>
      </c>
      <c r="AD8" s="0" t="n">
        <v>0</v>
      </c>
      <c r="AE8" s="0" t="n">
        <v>20.47</v>
      </c>
      <c r="AF8" s="0" t="n">
        <v>0</v>
      </c>
      <c r="AG8" s="0" t="n">
        <v>0</v>
      </c>
      <c r="AH8" s="0" t="n">
        <v>0</v>
      </c>
      <c r="AI8" s="0" t="n">
        <v>6.94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00</v>
      </c>
      <c r="AU8" s="0" t="s">
        <v>152</v>
      </c>
      <c r="AV8" s="0" t="n">
        <v>0</v>
      </c>
      <c r="AW8" s="0" t="n">
        <v>2</v>
      </c>
      <c r="AX8" s="0" t="n">
        <v>149998219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2</f>
        <v>0</v>
      </c>
      <c r="CY8" s="0" t="n">
        <f aca="false">AA8</f>
        <v>142.06</v>
      </c>
      <c r="CZ8" s="0" t="n">
        <f aca="false">AE8</f>
        <v>20.47</v>
      </c>
      <c r="DA8" s="0" t="n">
        <f aca="false">AI8</f>
        <v>6.94</v>
      </c>
      <c r="DB8" s="0" t="n">
        <v>0</v>
      </c>
    </row>
    <row r="9" customFormat="false" ht="12.75" hidden="false" customHeight="false" outlineLevel="0" collapsed="false">
      <c r="A9" s="0" t="n">
        <f aca="false">ROW(Source!A32)</f>
        <v>32</v>
      </c>
      <c r="B9" s="0" t="n">
        <v>149997275</v>
      </c>
      <c r="C9" s="0" t="n">
        <v>149998202</v>
      </c>
      <c r="D9" s="0" t="n">
        <v>115093826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76</v>
      </c>
      <c r="J9" s="0" t="s">
        <v>477</v>
      </c>
      <c r="K9" s="0" t="s">
        <v>478</v>
      </c>
      <c r="L9" s="0" t="n">
        <v>1355</v>
      </c>
      <c r="N9" s="0" t="n">
        <v>1010</v>
      </c>
      <c r="O9" s="0" t="s">
        <v>291</v>
      </c>
      <c r="P9" s="0" t="s">
        <v>291</v>
      </c>
      <c r="Q9" s="0" t="n">
        <v>100</v>
      </c>
      <c r="W9" s="0" t="n">
        <v>0</v>
      </c>
      <c r="X9" s="0" t="n">
        <v>170651311</v>
      </c>
      <c r="Y9" s="0" t="n">
        <v>0</v>
      </c>
      <c r="AA9" s="0" t="n">
        <v>2540.04</v>
      </c>
      <c r="AB9" s="0" t="n">
        <v>0</v>
      </c>
      <c r="AC9" s="0" t="n">
        <v>0</v>
      </c>
      <c r="AD9" s="0" t="n">
        <v>0</v>
      </c>
      <c r="AE9" s="0" t="n">
        <v>366</v>
      </c>
      <c r="AF9" s="0" t="n">
        <v>0</v>
      </c>
      <c r="AG9" s="0" t="n">
        <v>0</v>
      </c>
      <c r="AH9" s="0" t="n">
        <v>0</v>
      </c>
      <c r="AI9" s="0" t="n">
        <v>6.94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7</v>
      </c>
      <c r="AU9" s="0" t="s">
        <v>152</v>
      </c>
      <c r="AV9" s="0" t="n">
        <v>0</v>
      </c>
      <c r="AW9" s="0" t="n">
        <v>2</v>
      </c>
      <c r="AX9" s="0" t="n">
        <v>149998221</v>
      </c>
      <c r="AY9" s="0" t="n">
        <v>1</v>
      </c>
      <c r="AZ9" s="0" t="n">
        <v>0</v>
      </c>
      <c r="BA9" s="0" t="n">
        <v>1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2</f>
        <v>0</v>
      </c>
      <c r="CY9" s="0" t="n">
        <f aca="false">AA9</f>
        <v>2540.04</v>
      </c>
      <c r="CZ9" s="0" t="n">
        <f aca="false">AE9</f>
        <v>366</v>
      </c>
      <c r="DA9" s="0" t="n">
        <f aca="false">AI9</f>
        <v>6.94</v>
      </c>
      <c r="DB9" s="0" t="n">
        <v>0</v>
      </c>
    </row>
    <row r="10" customFormat="false" ht="12.75" hidden="false" customHeight="false" outlineLevel="0" collapsed="false">
      <c r="A10" s="0" t="n">
        <f aca="false">ROW(Source!A33)</f>
        <v>33</v>
      </c>
      <c r="B10" s="0" t="n">
        <v>149997275</v>
      </c>
      <c r="C10" s="0" t="n">
        <v>149998222</v>
      </c>
      <c r="D10" s="0" t="n">
        <v>47840747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52</v>
      </c>
      <c r="K10" s="0" t="s">
        <v>453</v>
      </c>
      <c r="L10" s="0" t="n">
        <v>1369</v>
      </c>
      <c r="N10" s="0" t="n">
        <v>1013</v>
      </c>
      <c r="O10" s="0" t="s">
        <v>454</v>
      </c>
      <c r="P10" s="0" t="s">
        <v>454</v>
      </c>
      <c r="Q10" s="0" t="n">
        <v>1</v>
      </c>
      <c r="W10" s="0" t="n">
        <v>0</v>
      </c>
      <c r="X10" s="0" t="n">
        <v>1951387513</v>
      </c>
      <c r="Y10" s="0" t="n">
        <v>108.36</v>
      </c>
      <c r="AA10" s="0" t="n">
        <v>0</v>
      </c>
      <c r="AB10" s="0" t="n">
        <v>0</v>
      </c>
      <c r="AC10" s="0" t="n">
        <v>0</v>
      </c>
      <c r="AD10" s="0" t="n">
        <v>65.24</v>
      </c>
      <c r="AE10" s="0" t="n">
        <v>0</v>
      </c>
      <c r="AF10" s="0" t="n">
        <v>0</v>
      </c>
      <c r="AG10" s="0" t="n">
        <v>0</v>
      </c>
      <c r="AH10" s="0" t="n">
        <v>9.4</v>
      </c>
      <c r="AI10" s="0" t="n">
        <v>1</v>
      </c>
      <c r="AJ10" s="0" t="n">
        <v>1</v>
      </c>
      <c r="AK10" s="0" t="n">
        <v>1</v>
      </c>
      <c r="AL10" s="0" t="n">
        <v>6.94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108.36</v>
      </c>
      <c r="AV10" s="0" t="n">
        <v>1</v>
      </c>
      <c r="AW10" s="0" t="n">
        <v>2</v>
      </c>
      <c r="AX10" s="0" t="n">
        <v>149998232</v>
      </c>
      <c r="AY10" s="0" t="n">
        <v>1</v>
      </c>
      <c r="AZ10" s="0" t="n">
        <v>0</v>
      </c>
      <c r="BA10" s="0" t="n">
        <v>11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3</f>
        <v>10.2942</v>
      </c>
      <c r="CY10" s="0" t="n">
        <f aca="false">AD10</f>
        <v>65.24</v>
      </c>
      <c r="CZ10" s="0" t="n">
        <f aca="false">AH10</f>
        <v>9.4</v>
      </c>
      <c r="DA10" s="0" t="n">
        <f aca="false">AL10</f>
        <v>6.94</v>
      </c>
      <c r="DB10" s="0" t="n">
        <v>0</v>
      </c>
    </row>
    <row r="11" customFormat="false" ht="12.75" hidden="false" customHeight="false" outlineLevel="0" collapsed="false">
      <c r="A11" s="0" t="n">
        <f aca="false">ROW(Source!A33)</f>
        <v>33</v>
      </c>
      <c r="B11" s="0" t="n">
        <v>149997275</v>
      </c>
      <c r="C11" s="0" t="n">
        <v>149998222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67</v>
      </c>
      <c r="K11" s="0" t="s">
        <v>455</v>
      </c>
      <c r="L11" s="0" t="n">
        <v>608254</v>
      </c>
      <c r="N11" s="0" t="n">
        <v>1013</v>
      </c>
      <c r="O11" s="0" t="s">
        <v>456</v>
      </c>
      <c r="P11" s="0" t="s">
        <v>456</v>
      </c>
      <c r="Q11" s="0" t="n">
        <v>1</v>
      </c>
      <c r="W11" s="0" t="n">
        <v>0</v>
      </c>
      <c r="X11" s="0" t="n">
        <v>-185737400</v>
      </c>
      <c r="Y11" s="0" t="n">
        <v>0.25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6.94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25</v>
      </c>
      <c r="AV11" s="0" t="n">
        <v>2</v>
      </c>
      <c r="AW11" s="0" t="n">
        <v>2</v>
      </c>
      <c r="AX11" s="0" t="n">
        <v>149998233</v>
      </c>
      <c r="AY11" s="0" t="n">
        <v>1</v>
      </c>
      <c r="AZ11" s="0" t="n">
        <v>0</v>
      </c>
      <c r="BA11" s="0" t="n">
        <v>12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3</f>
        <v>0.02375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33)</f>
        <v>33</v>
      </c>
      <c r="B12" s="0" t="n">
        <v>149997275</v>
      </c>
      <c r="C12" s="0" t="n">
        <v>149998222</v>
      </c>
      <c r="D12" s="0" t="n">
        <v>115016565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457</v>
      </c>
      <c r="J12" s="0" t="s">
        <v>458</v>
      </c>
      <c r="K12" s="0" t="s">
        <v>459</v>
      </c>
      <c r="L12" s="0" t="n">
        <v>1368</v>
      </c>
      <c r="N12" s="0" t="n">
        <v>1011</v>
      </c>
      <c r="O12" s="0" t="s">
        <v>460</v>
      </c>
      <c r="P12" s="0" t="s">
        <v>460</v>
      </c>
      <c r="Q12" s="0" t="n">
        <v>1</v>
      </c>
      <c r="W12" s="0" t="n">
        <v>0</v>
      </c>
      <c r="X12" s="0" t="n">
        <v>969250665</v>
      </c>
      <c r="Y12" s="0" t="n">
        <v>0.25</v>
      </c>
      <c r="AA12" s="0" t="n">
        <v>0</v>
      </c>
      <c r="AB12" s="0" t="n">
        <v>777.21</v>
      </c>
      <c r="AC12" s="0" t="n">
        <v>93.69</v>
      </c>
      <c r="AD12" s="0" t="n">
        <v>0</v>
      </c>
      <c r="AE12" s="0" t="n">
        <v>0</v>
      </c>
      <c r="AF12" s="0" t="n">
        <v>111.99</v>
      </c>
      <c r="AG12" s="0" t="n">
        <v>13.5</v>
      </c>
      <c r="AH12" s="0" t="n">
        <v>0</v>
      </c>
      <c r="AI12" s="0" t="n">
        <v>1</v>
      </c>
      <c r="AJ12" s="0" t="n">
        <v>6.94</v>
      </c>
      <c r="AK12" s="0" t="n">
        <v>6.94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25</v>
      </c>
      <c r="AV12" s="0" t="n">
        <v>0</v>
      </c>
      <c r="AW12" s="0" t="n">
        <v>2</v>
      </c>
      <c r="AX12" s="0" t="n">
        <v>149998234</v>
      </c>
      <c r="AY12" s="0" t="n">
        <v>1</v>
      </c>
      <c r="AZ12" s="0" t="n">
        <v>0</v>
      </c>
      <c r="BA12" s="0" t="n">
        <v>13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3</f>
        <v>0.02375</v>
      </c>
      <c r="CY12" s="0" t="n">
        <f aca="false">AB12</f>
        <v>777.21</v>
      </c>
      <c r="CZ12" s="0" t="n">
        <f aca="false">AF12</f>
        <v>111.99</v>
      </c>
      <c r="DA12" s="0" t="n">
        <f aca="false">AJ12</f>
        <v>6.94</v>
      </c>
      <c r="DB12" s="0" t="n">
        <v>0</v>
      </c>
    </row>
    <row r="13" customFormat="false" ht="12.75" hidden="false" customHeight="false" outlineLevel="0" collapsed="false">
      <c r="A13" s="0" t="n">
        <f aca="false">ROW(Source!A33)</f>
        <v>33</v>
      </c>
      <c r="B13" s="0" t="n">
        <v>149997275</v>
      </c>
      <c r="C13" s="0" t="n">
        <v>149998222</v>
      </c>
      <c r="D13" s="0" t="n">
        <v>115052230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461</v>
      </c>
      <c r="J13" s="0" t="s">
        <v>462</v>
      </c>
      <c r="K13" s="0" t="s">
        <v>463</v>
      </c>
      <c r="L13" s="0" t="n">
        <v>1368</v>
      </c>
      <c r="N13" s="0" t="n">
        <v>1011</v>
      </c>
      <c r="O13" s="0" t="s">
        <v>460</v>
      </c>
      <c r="P13" s="0" t="s">
        <v>460</v>
      </c>
      <c r="Q13" s="0" t="n">
        <v>1</v>
      </c>
      <c r="W13" s="0" t="n">
        <v>0</v>
      </c>
      <c r="X13" s="0" t="n">
        <v>1308590126</v>
      </c>
      <c r="Y13" s="0" t="n">
        <v>16.2</v>
      </c>
      <c r="AA13" s="0" t="n">
        <v>0</v>
      </c>
      <c r="AB13" s="0" t="n">
        <v>47.89</v>
      </c>
      <c r="AC13" s="0" t="n">
        <v>0</v>
      </c>
      <c r="AD13" s="0" t="n">
        <v>0</v>
      </c>
      <c r="AE13" s="0" t="n">
        <v>0</v>
      </c>
      <c r="AF13" s="0" t="n">
        <v>6.9</v>
      </c>
      <c r="AG13" s="0" t="n">
        <v>0</v>
      </c>
      <c r="AH13" s="0" t="n">
        <v>0</v>
      </c>
      <c r="AI13" s="0" t="n">
        <v>1</v>
      </c>
      <c r="AJ13" s="0" t="n">
        <v>6.94</v>
      </c>
      <c r="AK13" s="0" t="n">
        <v>6.94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16.2</v>
      </c>
      <c r="AV13" s="0" t="n">
        <v>0</v>
      </c>
      <c r="AW13" s="0" t="n">
        <v>2</v>
      </c>
      <c r="AX13" s="0" t="n">
        <v>149998235</v>
      </c>
      <c r="AY13" s="0" t="n">
        <v>1</v>
      </c>
      <c r="AZ13" s="0" t="n">
        <v>0</v>
      </c>
      <c r="BA13" s="0" t="n">
        <v>14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3</f>
        <v>1.539</v>
      </c>
      <c r="CY13" s="0" t="n">
        <f aca="false">AB13</f>
        <v>47.89</v>
      </c>
      <c r="CZ13" s="0" t="n">
        <f aca="false">AF13</f>
        <v>6.9</v>
      </c>
      <c r="DA13" s="0" t="n">
        <f aca="false">AJ13</f>
        <v>6.94</v>
      </c>
      <c r="DB13" s="0" t="n">
        <v>0</v>
      </c>
    </row>
    <row r="14" customFormat="false" ht="12.75" hidden="false" customHeight="false" outlineLevel="0" collapsed="false">
      <c r="A14" s="0" t="n">
        <f aca="false">ROW(Source!A33)</f>
        <v>33</v>
      </c>
      <c r="B14" s="0" t="n">
        <v>149997275</v>
      </c>
      <c r="C14" s="0" t="n">
        <v>149998222</v>
      </c>
      <c r="D14" s="0" t="n">
        <v>11503598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64</v>
      </c>
      <c r="J14" s="0" t="s">
        <v>465</v>
      </c>
      <c r="K14" s="0" t="s">
        <v>466</v>
      </c>
      <c r="L14" s="0" t="n">
        <v>1368</v>
      </c>
      <c r="N14" s="0" t="n">
        <v>1011</v>
      </c>
      <c r="O14" s="0" t="s">
        <v>460</v>
      </c>
      <c r="P14" s="0" t="s">
        <v>460</v>
      </c>
      <c r="Q14" s="0" t="n">
        <v>1</v>
      </c>
      <c r="W14" s="0" t="n">
        <v>0</v>
      </c>
      <c r="X14" s="0" t="n">
        <v>-766305843</v>
      </c>
      <c r="Y14" s="0" t="n">
        <v>3.54</v>
      </c>
      <c r="AA14" s="0" t="n">
        <v>0</v>
      </c>
      <c r="AB14" s="0" t="n">
        <v>13.53</v>
      </c>
      <c r="AC14" s="0" t="n">
        <v>0</v>
      </c>
      <c r="AD14" s="0" t="n">
        <v>0</v>
      </c>
      <c r="AE14" s="0" t="n">
        <v>0</v>
      </c>
      <c r="AF14" s="0" t="n">
        <v>1.95</v>
      </c>
      <c r="AG14" s="0" t="n">
        <v>0</v>
      </c>
      <c r="AH14" s="0" t="n">
        <v>0</v>
      </c>
      <c r="AI14" s="0" t="n">
        <v>1</v>
      </c>
      <c r="AJ14" s="0" t="n">
        <v>6.94</v>
      </c>
      <c r="AK14" s="0" t="n">
        <v>6.94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3.54</v>
      </c>
      <c r="AV14" s="0" t="n">
        <v>0</v>
      </c>
      <c r="AW14" s="0" t="n">
        <v>2</v>
      </c>
      <c r="AX14" s="0" t="n">
        <v>149998236</v>
      </c>
      <c r="AY14" s="0" t="n">
        <v>1</v>
      </c>
      <c r="AZ14" s="0" t="n">
        <v>0</v>
      </c>
      <c r="BA14" s="0" t="n">
        <v>15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3</f>
        <v>0.3363</v>
      </c>
      <c r="CY14" s="0" t="n">
        <f aca="false">AB14</f>
        <v>13.53</v>
      </c>
      <c r="CZ14" s="0" t="n">
        <f aca="false">AF14</f>
        <v>1.95</v>
      </c>
      <c r="DA14" s="0" t="n">
        <f aca="false">AJ14</f>
        <v>6.94</v>
      </c>
      <c r="DB14" s="0" t="n">
        <v>0</v>
      </c>
    </row>
    <row r="15" customFormat="false" ht="12.75" hidden="false" customHeight="false" outlineLevel="0" collapsed="false">
      <c r="A15" s="0" t="n">
        <f aca="false">ROW(Source!A33)</f>
        <v>33</v>
      </c>
      <c r="B15" s="0" t="n">
        <v>149997275</v>
      </c>
      <c r="C15" s="0" t="n">
        <v>149998222</v>
      </c>
      <c r="D15" s="0" t="n">
        <v>11501650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67</v>
      </c>
      <c r="J15" s="0" t="s">
        <v>468</v>
      </c>
      <c r="K15" s="0" t="s">
        <v>469</v>
      </c>
      <c r="L15" s="0" t="n">
        <v>1368</v>
      </c>
      <c r="N15" s="0" t="n">
        <v>1011</v>
      </c>
      <c r="O15" s="0" t="s">
        <v>460</v>
      </c>
      <c r="P15" s="0" t="s">
        <v>460</v>
      </c>
      <c r="Q15" s="0" t="n">
        <v>1</v>
      </c>
      <c r="W15" s="0" t="n">
        <v>0</v>
      </c>
      <c r="X15" s="0" t="n">
        <v>-365761310</v>
      </c>
      <c r="Y15" s="0" t="n">
        <v>0.14</v>
      </c>
      <c r="AA15" s="0" t="n">
        <v>0</v>
      </c>
      <c r="AB15" s="0" t="n">
        <v>604.96</v>
      </c>
      <c r="AC15" s="0" t="n">
        <v>80.5</v>
      </c>
      <c r="AD15" s="0" t="n">
        <v>0</v>
      </c>
      <c r="AE15" s="0" t="n">
        <v>0</v>
      </c>
      <c r="AF15" s="0" t="n">
        <v>87.17</v>
      </c>
      <c r="AG15" s="0" t="n">
        <v>11.6</v>
      </c>
      <c r="AH15" s="0" t="n">
        <v>0</v>
      </c>
      <c r="AI15" s="0" t="n">
        <v>1</v>
      </c>
      <c r="AJ15" s="0" t="n">
        <v>6.94</v>
      </c>
      <c r="AK15" s="0" t="n">
        <v>6.94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14</v>
      </c>
      <c r="AV15" s="0" t="n">
        <v>0</v>
      </c>
      <c r="AW15" s="0" t="n">
        <v>2</v>
      </c>
      <c r="AX15" s="0" t="n">
        <v>149998237</v>
      </c>
      <c r="AY15" s="0" t="n">
        <v>1</v>
      </c>
      <c r="AZ15" s="0" t="n">
        <v>0</v>
      </c>
      <c r="BA15" s="0" t="n">
        <v>16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3</f>
        <v>0.0133</v>
      </c>
      <c r="CY15" s="0" t="n">
        <f aca="false">AB15</f>
        <v>604.96</v>
      </c>
      <c r="CZ15" s="0" t="n">
        <f aca="false">AF15</f>
        <v>87.17</v>
      </c>
      <c r="DA15" s="0" t="n">
        <f aca="false">AJ15</f>
        <v>6.94</v>
      </c>
      <c r="DB15" s="0" t="n">
        <v>0</v>
      </c>
    </row>
    <row r="16" customFormat="false" ht="12.75" hidden="false" customHeight="false" outlineLevel="0" collapsed="false">
      <c r="A16" s="0" t="n">
        <f aca="false">ROW(Source!A33)</f>
        <v>33</v>
      </c>
      <c r="B16" s="0" t="n">
        <v>149997275</v>
      </c>
      <c r="C16" s="0" t="n">
        <v>149998222</v>
      </c>
      <c r="D16" s="0" t="n">
        <v>115093823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470</v>
      </c>
      <c r="J16" s="0" t="s">
        <v>471</v>
      </c>
      <c r="K16" s="0" t="s">
        <v>472</v>
      </c>
      <c r="L16" s="0" t="n">
        <v>1301</v>
      </c>
      <c r="N16" s="0" t="n">
        <v>102138004</v>
      </c>
      <c r="O16" s="0" t="s">
        <v>97</v>
      </c>
      <c r="P16" s="0" t="s">
        <v>97</v>
      </c>
      <c r="Q16" s="0" t="n">
        <v>1</v>
      </c>
      <c r="W16" s="0" t="n">
        <v>0</v>
      </c>
      <c r="X16" s="0" t="n">
        <v>-1895804718</v>
      </c>
      <c r="Y16" s="0" t="n">
        <v>1050</v>
      </c>
      <c r="AA16" s="0" t="n">
        <v>171.49</v>
      </c>
      <c r="AB16" s="0" t="n">
        <v>0</v>
      </c>
      <c r="AC16" s="0" t="n">
        <v>0</v>
      </c>
      <c r="AD16" s="0" t="n">
        <v>0</v>
      </c>
      <c r="AE16" s="0" t="n">
        <v>24.71</v>
      </c>
      <c r="AF16" s="0" t="n">
        <v>0</v>
      </c>
      <c r="AG16" s="0" t="n">
        <v>0</v>
      </c>
      <c r="AH16" s="0" t="n">
        <v>0</v>
      </c>
      <c r="AI16" s="0" t="n">
        <v>6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1050</v>
      </c>
      <c r="AV16" s="0" t="n">
        <v>0</v>
      </c>
      <c r="AW16" s="0" t="n">
        <v>2</v>
      </c>
      <c r="AX16" s="0" t="n">
        <v>149998238</v>
      </c>
      <c r="AY16" s="0" t="n">
        <v>1</v>
      </c>
      <c r="AZ16" s="0" t="n">
        <v>0</v>
      </c>
      <c r="BA16" s="0" t="n">
        <v>17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3</f>
        <v>99.75</v>
      </c>
      <c r="CY16" s="0" t="n">
        <f aca="false">AA16</f>
        <v>171.49</v>
      </c>
      <c r="CZ16" s="0" t="n">
        <f aca="false">AE16</f>
        <v>24.71</v>
      </c>
      <c r="DA16" s="0" t="n">
        <f aca="false">AI16</f>
        <v>6.94</v>
      </c>
      <c r="DB16" s="0" t="n">
        <v>0</v>
      </c>
    </row>
    <row r="17" customFormat="false" ht="12.75" hidden="false" customHeight="false" outlineLevel="0" collapsed="false">
      <c r="A17" s="0" t="n">
        <f aca="false">ROW(Source!A33)</f>
        <v>33</v>
      </c>
      <c r="B17" s="0" t="n">
        <v>149997275</v>
      </c>
      <c r="C17" s="0" t="n">
        <v>149998222</v>
      </c>
      <c r="D17" s="0" t="n">
        <v>11509382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473</v>
      </c>
      <c r="J17" s="0" t="s">
        <v>474</v>
      </c>
      <c r="K17" s="0" t="s">
        <v>475</v>
      </c>
      <c r="L17" s="0" t="n">
        <v>1301</v>
      </c>
      <c r="N17" s="0" t="n">
        <v>102138004</v>
      </c>
      <c r="O17" s="0" t="s">
        <v>97</v>
      </c>
      <c r="P17" s="0" t="s">
        <v>97</v>
      </c>
      <c r="Q17" s="0" t="n">
        <v>1</v>
      </c>
      <c r="W17" s="0" t="n">
        <v>0</v>
      </c>
      <c r="X17" s="0" t="n">
        <v>340224330</v>
      </c>
      <c r="Y17" s="0" t="n">
        <v>100</v>
      </c>
      <c r="AA17" s="0" t="n">
        <v>142.06</v>
      </c>
      <c r="AB17" s="0" t="n">
        <v>0</v>
      </c>
      <c r="AC17" s="0" t="n">
        <v>0</v>
      </c>
      <c r="AD17" s="0" t="n">
        <v>0</v>
      </c>
      <c r="AE17" s="0" t="n">
        <v>20.47</v>
      </c>
      <c r="AF17" s="0" t="n">
        <v>0</v>
      </c>
      <c r="AG17" s="0" t="n">
        <v>0</v>
      </c>
      <c r="AH17" s="0" t="n">
        <v>0</v>
      </c>
      <c r="AI17" s="0" t="n">
        <v>6.94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00</v>
      </c>
      <c r="AV17" s="0" t="n">
        <v>0</v>
      </c>
      <c r="AW17" s="0" t="n">
        <v>2</v>
      </c>
      <c r="AX17" s="0" t="n">
        <v>149998239</v>
      </c>
      <c r="AY17" s="0" t="n">
        <v>1</v>
      </c>
      <c r="AZ17" s="0" t="n">
        <v>0</v>
      </c>
      <c r="BA17" s="0" t="n">
        <v>18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3</f>
        <v>9.5</v>
      </c>
      <c r="CY17" s="0" t="n">
        <f aca="false">AA17</f>
        <v>142.06</v>
      </c>
      <c r="CZ17" s="0" t="n">
        <f aca="false">AE17</f>
        <v>20.47</v>
      </c>
      <c r="DA17" s="0" t="n">
        <f aca="false">AI17</f>
        <v>6.94</v>
      </c>
      <c r="DB17" s="0" t="n">
        <v>0</v>
      </c>
    </row>
    <row r="18" customFormat="false" ht="12.75" hidden="false" customHeight="false" outlineLevel="0" collapsed="false">
      <c r="A18" s="0" t="n">
        <f aca="false">ROW(Source!A33)</f>
        <v>33</v>
      </c>
      <c r="B18" s="0" t="n">
        <v>149997275</v>
      </c>
      <c r="C18" s="0" t="n">
        <v>149998222</v>
      </c>
      <c r="D18" s="0" t="n">
        <v>115093826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476</v>
      </c>
      <c r="J18" s="0" t="s">
        <v>477</v>
      </c>
      <c r="K18" s="0" t="s">
        <v>478</v>
      </c>
      <c r="L18" s="0" t="n">
        <v>1355</v>
      </c>
      <c r="N18" s="0" t="n">
        <v>1010</v>
      </c>
      <c r="O18" s="0" t="s">
        <v>291</v>
      </c>
      <c r="P18" s="0" t="s">
        <v>291</v>
      </c>
      <c r="Q18" s="0" t="n">
        <v>100</v>
      </c>
      <c r="W18" s="0" t="n">
        <v>0</v>
      </c>
      <c r="X18" s="0" t="n">
        <v>170651311</v>
      </c>
      <c r="Y18" s="0" t="n">
        <v>0.7</v>
      </c>
      <c r="AA18" s="0" t="n">
        <v>2540.04</v>
      </c>
      <c r="AB18" s="0" t="n">
        <v>0</v>
      </c>
      <c r="AC18" s="0" t="n">
        <v>0</v>
      </c>
      <c r="AD18" s="0" t="n">
        <v>0</v>
      </c>
      <c r="AE18" s="0" t="n">
        <v>366</v>
      </c>
      <c r="AF18" s="0" t="n">
        <v>0</v>
      </c>
      <c r="AG18" s="0" t="n">
        <v>0</v>
      </c>
      <c r="AH18" s="0" t="n">
        <v>0</v>
      </c>
      <c r="AI18" s="0" t="n">
        <v>6.94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7</v>
      </c>
      <c r="AV18" s="0" t="n">
        <v>0</v>
      </c>
      <c r="AW18" s="0" t="n">
        <v>2</v>
      </c>
      <c r="AX18" s="0" t="n">
        <v>149998241</v>
      </c>
      <c r="AY18" s="0" t="n">
        <v>1</v>
      </c>
      <c r="AZ18" s="0" t="n">
        <v>0</v>
      </c>
      <c r="BA18" s="0" t="n">
        <v>2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3</f>
        <v>0.0665</v>
      </c>
      <c r="CY18" s="0" t="n">
        <f aca="false">AA18</f>
        <v>2540.04</v>
      </c>
      <c r="CZ18" s="0" t="n">
        <f aca="false">AE18</f>
        <v>366</v>
      </c>
      <c r="DA18" s="0" t="n">
        <f aca="false">AI18</f>
        <v>6.94</v>
      </c>
      <c r="DB18" s="0" t="n">
        <v>0</v>
      </c>
    </row>
    <row r="19" customFormat="false" ht="12.75" hidden="false" customHeight="false" outlineLevel="0" collapsed="false">
      <c r="A19" s="0" t="n">
        <f aca="false">ROW(Source!A66)</f>
        <v>66</v>
      </c>
      <c r="B19" s="0" t="n">
        <v>149997275</v>
      </c>
      <c r="C19" s="0" t="n">
        <v>149997627</v>
      </c>
      <c r="D19" s="0" t="n">
        <v>47840642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479</v>
      </c>
      <c r="K19" s="0" t="s">
        <v>480</v>
      </c>
      <c r="L19" s="0" t="n">
        <v>1369</v>
      </c>
      <c r="N19" s="0" t="n">
        <v>1013</v>
      </c>
      <c r="O19" s="0" t="s">
        <v>454</v>
      </c>
      <c r="P19" s="0" t="s">
        <v>454</v>
      </c>
      <c r="Q19" s="0" t="n">
        <v>1</v>
      </c>
      <c r="W19" s="0" t="n">
        <v>0</v>
      </c>
      <c r="X19" s="0" t="n">
        <v>-902650305</v>
      </c>
      <c r="Y19" s="0" t="n">
        <v>74.3</v>
      </c>
      <c r="AA19" s="0" t="n">
        <v>0</v>
      </c>
      <c r="AB19" s="0" t="n">
        <v>0</v>
      </c>
      <c r="AC19" s="0" t="n">
        <v>0</v>
      </c>
      <c r="AD19" s="0" t="n">
        <v>54.62</v>
      </c>
      <c r="AE19" s="0" t="n">
        <v>0</v>
      </c>
      <c r="AF19" s="0" t="n">
        <v>0</v>
      </c>
      <c r="AG19" s="0" t="n">
        <v>0</v>
      </c>
      <c r="AH19" s="0" t="n">
        <v>7.87</v>
      </c>
      <c r="AI19" s="0" t="n">
        <v>1</v>
      </c>
      <c r="AJ19" s="0" t="n">
        <v>1</v>
      </c>
      <c r="AK19" s="0" t="n">
        <v>1</v>
      </c>
      <c r="AL19" s="0" t="n">
        <v>6.94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74.3</v>
      </c>
      <c r="AV19" s="0" t="n">
        <v>1</v>
      </c>
      <c r="AW19" s="0" t="n">
        <v>2</v>
      </c>
      <c r="AX19" s="0" t="n">
        <v>149997633</v>
      </c>
      <c r="AY19" s="0" t="n">
        <v>1</v>
      </c>
      <c r="AZ19" s="0" t="n">
        <v>0</v>
      </c>
      <c r="BA19" s="0" t="n">
        <v>21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66</f>
        <v>49.038</v>
      </c>
      <c r="CY19" s="0" t="n">
        <f aca="false">AD19</f>
        <v>54.62</v>
      </c>
      <c r="CZ19" s="0" t="n">
        <f aca="false">AH19</f>
        <v>7.87</v>
      </c>
      <c r="DA19" s="0" t="n">
        <f aca="false">AL19</f>
        <v>6.94</v>
      </c>
      <c r="DB19" s="0" t="n">
        <v>0</v>
      </c>
    </row>
    <row r="20" customFormat="false" ht="12.75" hidden="false" customHeight="false" outlineLevel="0" collapsed="false">
      <c r="A20" s="0" t="n">
        <f aca="false">ROW(Source!A66)</f>
        <v>66</v>
      </c>
      <c r="B20" s="0" t="n">
        <v>149997275</v>
      </c>
      <c r="C20" s="0" t="n">
        <v>149997627</v>
      </c>
      <c r="D20" s="0" t="n">
        <v>121548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67</v>
      </c>
      <c r="K20" s="0" t="s">
        <v>455</v>
      </c>
      <c r="L20" s="0" t="n">
        <v>608254</v>
      </c>
      <c r="N20" s="0" t="n">
        <v>1013</v>
      </c>
      <c r="O20" s="0" t="s">
        <v>456</v>
      </c>
      <c r="P20" s="0" t="s">
        <v>456</v>
      </c>
      <c r="Q20" s="0" t="n">
        <v>1</v>
      </c>
      <c r="W20" s="0" t="n">
        <v>0</v>
      </c>
      <c r="X20" s="0" t="n">
        <v>-185737400</v>
      </c>
      <c r="Y20" s="0" t="n">
        <v>1.99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6.94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1.99</v>
      </c>
      <c r="AV20" s="0" t="n">
        <v>2</v>
      </c>
      <c r="AW20" s="0" t="n">
        <v>2</v>
      </c>
      <c r="AX20" s="0" t="n">
        <v>149997634</v>
      </c>
      <c r="AY20" s="0" t="n">
        <v>1</v>
      </c>
      <c r="AZ20" s="0" t="n">
        <v>0</v>
      </c>
      <c r="BA20" s="0" t="n">
        <v>22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66</f>
        <v>1.3134</v>
      </c>
      <c r="CY20" s="0" t="n">
        <f aca="false">AD20</f>
        <v>0</v>
      </c>
      <c r="CZ20" s="0" t="n">
        <f aca="false">AH20</f>
        <v>0</v>
      </c>
      <c r="DA20" s="0" t="n">
        <f aca="false">AL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66)</f>
        <v>66</v>
      </c>
      <c r="B21" s="0" t="n">
        <v>149997275</v>
      </c>
      <c r="C21" s="0" t="n">
        <v>149997627</v>
      </c>
      <c r="D21" s="0" t="n">
        <v>115066410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481</v>
      </c>
      <c r="J21" s="0" t="s">
        <v>482</v>
      </c>
      <c r="K21" s="0" t="s">
        <v>483</v>
      </c>
      <c r="L21" s="0" t="n">
        <v>1368</v>
      </c>
      <c r="N21" s="0" t="n">
        <v>1011</v>
      </c>
      <c r="O21" s="0" t="s">
        <v>460</v>
      </c>
      <c r="P21" s="0" t="s">
        <v>460</v>
      </c>
      <c r="Q21" s="0" t="n">
        <v>1</v>
      </c>
      <c r="W21" s="0" t="n">
        <v>0</v>
      </c>
      <c r="X21" s="0" t="n">
        <v>341432456</v>
      </c>
      <c r="Y21" s="0" t="n">
        <v>0.35</v>
      </c>
      <c r="AA21" s="0" t="n">
        <v>0</v>
      </c>
      <c r="AB21" s="0" t="n">
        <v>216.94</v>
      </c>
      <c r="AC21" s="0" t="n">
        <v>93.69</v>
      </c>
      <c r="AD21" s="0" t="n">
        <v>0</v>
      </c>
      <c r="AE21" s="0" t="n">
        <v>0</v>
      </c>
      <c r="AF21" s="0" t="n">
        <v>31.26</v>
      </c>
      <c r="AG21" s="0" t="n">
        <v>13.5</v>
      </c>
      <c r="AH21" s="0" t="n">
        <v>0</v>
      </c>
      <c r="AI21" s="0" t="n">
        <v>1</v>
      </c>
      <c r="AJ21" s="0" t="n">
        <v>6.94</v>
      </c>
      <c r="AK21" s="0" t="n">
        <v>6.94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35</v>
      </c>
      <c r="AV21" s="0" t="n">
        <v>0</v>
      </c>
      <c r="AW21" s="0" t="n">
        <v>2</v>
      </c>
      <c r="AX21" s="0" t="n">
        <v>149997635</v>
      </c>
      <c r="AY21" s="0" t="n">
        <v>1</v>
      </c>
      <c r="AZ21" s="0" t="n">
        <v>0</v>
      </c>
      <c r="BA21" s="0" t="n">
        <v>23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66</f>
        <v>0.231</v>
      </c>
      <c r="CY21" s="0" t="n">
        <f aca="false">AB21</f>
        <v>216.94</v>
      </c>
      <c r="CZ21" s="0" t="n">
        <f aca="false">AF21</f>
        <v>31.26</v>
      </c>
      <c r="DA21" s="0" t="n">
        <f aca="false">AJ21</f>
        <v>6.94</v>
      </c>
      <c r="DB21" s="0" t="n">
        <v>0</v>
      </c>
    </row>
    <row r="22" customFormat="false" ht="12.75" hidden="false" customHeight="false" outlineLevel="0" collapsed="false">
      <c r="A22" s="0" t="n">
        <f aca="false">ROW(Source!A66)</f>
        <v>66</v>
      </c>
      <c r="B22" s="0" t="n">
        <v>149997275</v>
      </c>
      <c r="C22" s="0" t="n">
        <v>149997627</v>
      </c>
      <c r="D22" s="0" t="n">
        <v>115022373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484</v>
      </c>
      <c r="J22" s="0" t="s">
        <v>485</v>
      </c>
      <c r="K22" s="0" t="s">
        <v>486</v>
      </c>
      <c r="L22" s="0" t="n">
        <v>1368</v>
      </c>
      <c r="N22" s="0" t="n">
        <v>1011</v>
      </c>
      <c r="O22" s="0" t="s">
        <v>460</v>
      </c>
      <c r="P22" s="0" t="s">
        <v>460</v>
      </c>
      <c r="Q22" s="0" t="n">
        <v>1</v>
      </c>
      <c r="W22" s="0" t="n">
        <v>0</v>
      </c>
      <c r="X22" s="0" t="n">
        <v>-1418027447</v>
      </c>
      <c r="Y22" s="0" t="n">
        <v>1.64</v>
      </c>
      <c r="AA22" s="0" t="n">
        <v>0</v>
      </c>
      <c r="AB22" s="0" t="n">
        <v>624.6</v>
      </c>
      <c r="AC22" s="0" t="n">
        <v>69.82</v>
      </c>
      <c r="AD22" s="0" t="n">
        <v>0</v>
      </c>
      <c r="AE22" s="0" t="n">
        <v>0</v>
      </c>
      <c r="AF22" s="0" t="n">
        <v>90</v>
      </c>
      <c r="AG22" s="0" t="n">
        <v>10.06</v>
      </c>
      <c r="AH22" s="0" t="n">
        <v>0</v>
      </c>
      <c r="AI22" s="0" t="n">
        <v>1</v>
      </c>
      <c r="AJ22" s="0" t="n">
        <v>6.94</v>
      </c>
      <c r="AK22" s="0" t="n">
        <v>6.94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1.64</v>
      </c>
      <c r="AV22" s="0" t="n">
        <v>0</v>
      </c>
      <c r="AW22" s="0" t="n">
        <v>2</v>
      </c>
      <c r="AX22" s="0" t="n">
        <v>149997636</v>
      </c>
      <c r="AY22" s="0" t="n">
        <v>1</v>
      </c>
      <c r="AZ22" s="0" t="n">
        <v>0</v>
      </c>
      <c r="BA22" s="0" t="n">
        <v>24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66</f>
        <v>1.0824</v>
      </c>
      <c r="CY22" s="0" t="n">
        <f aca="false">AB22</f>
        <v>624.6</v>
      </c>
      <c r="CZ22" s="0" t="n">
        <f aca="false">AF22</f>
        <v>90</v>
      </c>
      <c r="DA22" s="0" t="n">
        <f aca="false">AJ22</f>
        <v>6.94</v>
      </c>
      <c r="DB22" s="0" t="n">
        <v>0</v>
      </c>
    </row>
    <row r="23" customFormat="false" ht="12.75" hidden="false" customHeight="false" outlineLevel="0" collapsed="false">
      <c r="A23" s="0" t="n">
        <f aca="false">ROW(Source!A66)</f>
        <v>66</v>
      </c>
      <c r="B23" s="0" t="n">
        <v>149997275</v>
      </c>
      <c r="C23" s="0" t="n">
        <v>149997627</v>
      </c>
      <c r="D23" s="0" t="n">
        <v>11502333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87</v>
      </c>
      <c r="J23" s="0" t="s">
        <v>488</v>
      </c>
      <c r="K23" s="0" t="s">
        <v>489</v>
      </c>
      <c r="L23" s="0" t="n">
        <v>1368</v>
      </c>
      <c r="N23" s="0" t="n">
        <v>1011</v>
      </c>
      <c r="O23" s="0" t="s">
        <v>460</v>
      </c>
      <c r="P23" s="0" t="s">
        <v>460</v>
      </c>
      <c r="Q23" s="0" t="n">
        <v>1</v>
      </c>
      <c r="W23" s="0" t="n">
        <v>0</v>
      </c>
      <c r="X23" s="0" t="n">
        <v>775724482</v>
      </c>
      <c r="Y23" s="0" t="n">
        <v>3.28</v>
      </c>
      <c r="AA23" s="0" t="n">
        <v>0</v>
      </c>
      <c r="AB23" s="0" t="n">
        <v>10.62</v>
      </c>
      <c r="AC23" s="0" t="n">
        <v>0</v>
      </c>
      <c r="AD23" s="0" t="n">
        <v>0</v>
      </c>
      <c r="AE23" s="0" t="n">
        <v>0</v>
      </c>
      <c r="AF23" s="0" t="n">
        <v>1.53</v>
      </c>
      <c r="AG23" s="0" t="n">
        <v>0</v>
      </c>
      <c r="AH23" s="0" t="n">
        <v>0</v>
      </c>
      <c r="AI23" s="0" t="n">
        <v>1</v>
      </c>
      <c r="AJ23" s="0" t="n">
        <v>6.94</v>
      </c>
      <c r="AK23" s="0" t="n">
        <v>6.94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3.28</v>
      </c>
      <c r="AV23" s="0" t="n">
        <v>0</v>
      </c>
      <c r="AW23" s="0" t="n">
        <v>2</v>
      </c>
      <c r="AX23" s="0" t="n">
        <v>149997637</v>
      </c>
      <c r="AY23" s="0" t="n">
        <v>1</v>
      </c>
      <c r="AZ23" s="0" t="n">
        <v>0</v>
      </c>
      <c r="BA23" s="0" t="n">
        <v>25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66</f>
        <v>2.1648</v>
      </c>
      <c r="CY23" s="0" t="n">
        <f aca="false">AB23</f>
        <v>10.62</v>
      </c>
      <c r="CZ23" s="0" t="n">
        <f aca="false">AF23</f>
        <v>1.53</v>
      </c>
      <c r="DA23" s="0" t="n">
        <f aca="false">AJ23</f>
        <v>6.94</v>
      </c>
      <c r="DB23" s="0" t="n">
        <v>0</v>
      </c>
    </row>
    <row r="24" customFormat="false" ht="12.75" hidden="false" customHeight="false" outlineLevel="0" collapsed="false">
      <c r="A24" s="0" t="n">
        <f aca="false">ROW(Source!A67)</f>
        <v>67</v>
      </c>
      <c r="B24" s="0" t="n">
        <v>149997275</v>
      </c>
      <c r="C24" s="0" t="n">
        <v>150218309</v>
      </c>
      <c r="D24" s="0" t="n">
        <v>47840997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490</v>
      </c>
      <c r="K24" s="0" t="s">
        <v>491</v>
      </c>
      <c r="L24" s="0" t="n">
        <v>1369</v>
      </c>
      <c r="N24" s="0" t="n">
        <v>1013</v>
      </c>
      <c r="O24" s="0" t="s">
        <v>454</v>
      </c>
      <c r="P24" s="0" t="s">
        <v>454</v>
      </c>
      <c r="Q24" s="0" t="n">
        <v>1</v>
      </c>
      <c r="W24" s="0" t="n">
        <v>0</v>
      </c>
      <c r="X24" s="0" t="n">
        <v>-1776080102</v>
      </c>
      <c r="Y24" s="0" t="n">
        <v>7.31</v>
      </c>
      <c r="AA24" s="0" t="n">
        <v>0</v>
      </c>
      <c r="AB24" s="0" t="n">
        <v>0</v>
      </c>
      <c r="AC24" s="0" t="n">
        <v>0</v>
      </c>
      <c r="AD24" s="0" t="n">
        <v>59.96</v>
      </c>
      <c r="AE24" s="0" t="n">
        <v>0</v>
      </c>
      <c r="AF24" s="0" t="n">
        <v>0</v>
      </c>
      <c r="AG24" s="0" t="n">
        <v>0</v>
      </c>
      <c r="AH24" s="0" t="n">
        <v>8.64</v>
      </c>
      <c r="AI24" s="0" t="n">
        <v>1</v>
      </c>
      <c r="AJ24" s="0" t="n">
        <v>1</v>
      </c>
      <c r="AK24" s="0" t="n">
        <v>1</v>
      </c>
      <c r="AL24" s="0" t="n">
        <v>6.94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7.31</v>
      </c>
      <c r="AV24" s="0" t="n">
        <v>1</v>
      </c>
      <c r="AW24" s="0" t="n">
        <v>2</v>
      </c>
      <c r="AX24" s="0" t="n">
        <v>150218310</v>
      </c>
      <c r="AY24" s="0" t="n">
        <v>1</v>
      </c>
      <c r="AZ24" s="0" t="n">
        <v>0</v>
      </c>
      <c r="BA24" s="0" t="n">
        <v>26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67</f>
        <v>4.8246</v>
      </c>
      <c r="CY24" s="0" t="n">
        <f aca="false">AD24</f>
        <v>59.96</v>
      </c>
      <c r="CZ24" s="0" t="n">
        <f aca="false">AH24</f>
        <v>8.64</v>
      </c>
      <c r="DA24" s="0" t="n">
        <f aca="false">AL24</f>
        <v>6.94</v>
      </c>
      <c r="DB24" s="0" t="n">
        <v>0</v>
      </c>
    </row>
    <row r="25" customFormat="false" ht="12.75" hidden="false" customHeight="false" outlineLevel="0" collapsed="false">
      <c r="A25" s="0" t="n">
        <f aca="false">ROW(Source!A67)</f>
        <v>67</v>
      </c>
      <c r="B25" s="0" t="n">
        <v>149997275</v>
      </c>
      <c r="C25" s="0" t="n">
        <v>150218309</v>
      </c>
      <c r="D25" s="0" t="n">
        <v>121548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67</v>
      </c>
      <c r="K25" s="0" t="s">
        <v>455</v>
      </c>
      <c r="L25" s="0" t="n">
        <v>608254</v>
      </c>
      <c r="N25" s="0" t="n">
        <v>1013</v>
      </c>
      <c r="O25" s="0" t="s">
        <v>456</v>
      </c>
      <c r="P25" s="0" t="s">
        <v>456</v>
      </c>
      <c r="Q25" s="0" t="n">
        <v>1</v>
      </c>
      <c r="W25" s="0" t="n">
        <v>0</v>
      </c>
      <c r="X25" s="0" t="n">
        <v>-185737400</v>
      </c>
      <c r="Y25" s="0" t="n">
        <v>0.2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6.94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2</v>
      </c>
      <c r="AV25" s="0" t="n">
        <v>2</v>
      </c>
      <c r="AW25" s="0" t="n">
        <v>2</v>
      </c>
      <c r="AX25" s="0" t="n">
        <v>150218311</v>
      </c>
      <c r="AY25" s="0" t="n">
        <v>1</v>
      </c>
      <c r="AZ25" s="0" t="n">
        <v>0</v>
      </c>
      <c r="BA25" s="0" t="n">
        <v>27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67</f>
        <v>0.132</v>
      </c>
      <c r="CY25" s="0" t="n">
        <f aca="false">AD25</f>
        <v>0</v>
      </c>
      <c r="CZ25" s="0" t="n">
        <f aca="false">AH25</f>
        <v>0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67)</f>
        <v>67</v>
      </c>
      <c r="B26" s="0" t="n">
        <v>149997275</v>
      </c>
      <c r="C26" s="0" t="n">
        <v>150218309</v>
      </c>
      <c r="D26" s="0" t="n">
        <v>11506641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81</v>
      </c>
      <c r="J26" s="0" t="s">
        <v>482</v>
      </c>
      <c r="K26" s="0" t="s">
        <v>483</v>
      </c>
      <c r="L26" s="0" t="n">
        <v>1368</v>
      </c>
      <c r="N26" s="0" t="n">
        <v>1011</v>
      </c>
      <c r="O26" s="0" t="s">
        <v>460</v>
      </c>
      <c r="P26" s="0" t="s">
        <v>460</v>
      </c>
      <c r="Q26" s="0" t="n">
        <v>1</v>
      </c>
      <c r="W26" s="0" t="n">
        <v>0</v>
      </c>
      <c r="X26" s="0" t="n">
        <v>341432456</v>
      </c>
      <c r="Y26" s="0" t="n">
        <v>0.2</v>
      </c>
      <c r="AA26" s="0" t="n">
        <v>0</v>
      </c>
      <c r="AB26" s="0" t="n">
        <v>216.94</v>
      </c>
      <c r="AC26" s="0" t="n">
        <v>93.69</v>
      </c>
      <c r="AD26" s="0" t="n">
        <v>0</v>
      </c>
      <c r="AE26" s="0" t="n">
        <v>0</v>
      </c>
      <c r="AF26" s="0" t="n">
        <v>31.26</v>
      </c>
      <c r="AG26" s="0" t="n">
        <v>13.5</v>
      </c>
      <c r="AH26" s="0" t="n">
        <v>0</v>
      </c>
      <c r="AI26" s="0" t="n">
        <v>1</v>
      </c>
      <c r="AJ26" s="0" t="n">
        <v>6.94</v>
      </c>
      <c r="AK26" s="0" t="n">
        <v>6.94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2</v>
      </c>
      <c r="AV26" s="0" t="n">
        <v>0</v>
      </c>
      <c r="AW26" s="0" t="n">
        <v>2</v>
      </c>
      <c r="AX26" s="0" t="n">
        <v>150218312</v>
      </c>
      <c r="AY26" s="0" t="n">
        <v>1</v>
      </c>
      <c r="AZ26" s="0" t="n">
        <v>0</v>
      </c>
      <c r="BA26" s="0" t="n">
        <v>28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67</f>
        <v>0.132</v>
      </c>
      <c r="CY26" s="0" t="n">
        <f aca="false">AB26</f>
        <v>216.94</v>
      </c>
      <c r="CZ26" s="0" t="n">
        <f aca="false">AF26</f>
        <v>31.26</v>
      </c>
      <c r="DA26" s="0" t="n">
        <f aca="false">AJ26</f>
        <v>6.94</v>
      </c>
      <c r="DB26" s="0" t="n">
        <v>0</v>
      </c>
    </row>
    <row r="27" customFormat="false" ht="12.75" hidden="false" customHeight="false" outlineLevel="0" collapsed="false">
      <c r="A27" s="0" t="n">
        <f aca="false">ROW(Source!A68)</f>
        <v>68</v>
      </c>
      <c r="B27" s="0" t="n">
        <v>149997275</v>
      </c>
      <c r="C27" s="0" t="n">
        <v>150218323</v>
      </c>
      <c r="D27" s="0" t="n">
        <v>47840527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492</v>
      </c>
      <c r="K27" s="0" t="s">
        <v>493</v>
      </c>
      <c r="L27" s="0" t="n">
        <v>1369</v>
      </c>
      <c r="N27" s="0" t="n">
        <v>1013</v>
      </c>
      <c r="O27" s="0" t="s">
        <v>454</v>
      </c>
      <c r="P27" s="0" t="s">
        <v>454</v>
      </c>
      <c r="Q27" s="0" t="n">
        <v>1</v>
      </c>
      <c r="W27" s="0" t="n">
        <v>0</v>
      </c>
      <c r="X27" s="0" t="n">
        <v>1607597553</v>
      </c>
      <c r="Y27" s="0" t="n">
        <v>3.77</v>
      </c>
      <c r="AA27" s="0" t="n">
        <v>0</v>
      </c>
      <c r="AB27" s="0" t="n">
        <v>0</v>
      </c>
      <c r="AC27" s="0" t="n">
        <v>0</v>
      </c>
      <c r="AD27" s="0" t="n">
        <v>54.13</v>
      </c>
      <c r="AE27" s="0" t="n">
        <v>0</v>
      </c>
      <c r="AF27" s="0" t="n">
        <v>0</v>
      </c>
      <c r="AG27" s="0" t="n">
        <v>0</v>
      </c>
      <c r="AH27" s="0" t="n">
        <v>7.8</v>
      </c>
      <c r="AI27" s="0" t="n">
        <v>1</v>
      </c>
      <c r="AJ27" s="0" t="n">
        <v>1</v>
      </c>
      <c r="AK27" s="0" t="n">
        <v>1</v>
      </c>
      <c r="AL27" s="0" t="n">
        <v>6.94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3.77</v>
      </c>
      <c r="AV27" s="0" t="n">
        <v>1</v>
      </c>
      <c r="AW27" s="0" t="n">
        <v>2</v>
      </c>
      <c r="AX27" s="0" t="n">
        <v>150218324</v>
      </c>
      <c r="AY27" s="0" t="n">
        <v>1</v>
      </c>
      <c r="AZ27" s="0" t="n">
        <v>0</v>
      </c>
      <c r="BA27" s="0" t="n">
        <v>29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68</f>
        <v>3.2045</v>
      </c>
      <c r="CY27" s="0" t="n">
        <f aca="false">AD27</f>
        <v>54.13</v>
      </c>
      <c r="CZ27" s="0" t="n">
        <f aca="false">AH27</f>
        <v>7.8</v>
      </c>
      <c r="DA27" s="0" t="n">
        <f aca="false">AL27</f>
        <v>6.94</v>
      </c>
      <c r="DB27" s="0" t="n">
        <v>0</v>
      </c>
    </row>
    <row r="28" customFormat="false" ht="12.75" hidden="false" customHeight="false" outlineLevel="0" collapsed="false">
      <c r="A28" s="0" t="n">
        <f aca="false">ROW(Source!A68)</f>
        <v>68</v>
      </c>
      <c r="B28" s="0" t="n">
        <v>149997275</v>
      </c>
      <c r="C28" s="0" t="n">
        <v>150218323</v>
      </c>
      <c r="D28" s="0" t="n">
        <v>115096181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18</v>
      </c>
      <c r="J28" s="0" t="s">
        <v>220</v>
      </c>
      <c r="K28" s="0" t="s">
        <v>219</v>
      </c>
      <c r="L28" s="0" t="n">
        <v>1348</v>
      </c>
      <c r="N28" s="0" t="n">
        <v>1009</v>
      </c>
      <c r="O28" s="0" t="s">
        <v>127</v>
      </c>
      <c r="P28" s="0" t="s">
        <v>127</v>
      </c>
      <c r="Q28" s="0" t="n">
        <v>1000</v>
      </c>
      <c r="W28" s="0" t="n">
        <v>1</v>
      </c>
      <c r="X28" s="0" t="n">
        <v>2117344803</v>
      </c>
      <c r="Y28" s="0" t="n">
        <v>-0.001</v>
      </c>
      <c r="AA28" s="0" t="n">
        <v>52542.74</v>
      </c>
      <c r="AB28" s="0" t="n">
        <v>0</v>
      </c>
      <c r="AC28" s="0" t="n">
        <v>0</v>
      </c>
      <c r="AD28" s="0" t="n">
        <v>0</v>
      </c>
      <c r="AE28" s="0" t="n">
        <v>7571</v>
      </c>
      <c r="AF28" s="0" t="n">
        <v>0</v>
      </c>
      <c r="AG28" s="0" t="n">
        <v>0</v>
      </c>
      <c r="AH28" s="0" t="n">
        <v>0</v>
      </c>
      <c r="AI28" s="0" t="n">
        <v>6.94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-0.001</v>
      </c>
      <c r="AV28" s="0" t="n">
        <v>0</v>
      </c>
      <c r="AW28" s="0" t="n">
        <v>2</v>
      </c>
      <c r="AX28" s="0" t="n">
        <v>150218325</v>
      </c>
      <c r="AY28" s="0" t="n">
        <v>1</v>
      </c>
      <c r="AZ28" s="0" t="n">
        <v>6144</v>
      </c>
      <c r="BA28" s="0" t="n">
        <v>3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68</f>
        <v>-0.00085</v>
      </c>
      <c r="CY28" s="0" t="n">
        <f aca="false">AA28</f>
        <v>52542.74</v>
      </c>
      <c r="CZ28" s="0" t="n">
        <f aca="false">AE28</f>
        <v>7571</v>
      </c>
      <c r="DA28" s="0" t="n">
        <f aca="false">AI28</f>
        <v>6.94</v>
      </c>
      <c r="DB28" s="0" t="n">
        <v>0</v>
      </c>
    </row>
    <row r="29" customFormat="false" ht="12.75" hidden="false" customHeight="false" outlineLevel="0" collapsed="false">
      <c r="A29" s="0" t="n">
        <f aca="false">ROW(Source!A68)</f>
        <v>68</v>
      </c>
      <c r="B29" s="0" t="n">
        <v>149997275</v>
      </c>
      <c r="C29" s="0" t="n">
        <v>150218323</v>
      </c>
      <c r="D29" s="0" t="n">
        <v>115017389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494</v>
      </c>
      <c r="J29" s="0" t="s">
        <v>495</v>
      </c>
      <c r="K29" s="0" t="s">
        <v>496</v>
      </c>
      <c r="L29" s="0" t="n">
        <v>1339</v>
      </c>
      <c r="N29" s="0" t="n">
        <v>1007</v>
      </c>
      <c r="O29" s="0" t="s">
        <v>497</v>
      </c>
      <c r="P29" s="0" t="s">
        <v>497</v>
      </c>
      <c r="Q29" s="0" t="n">
        <v>1</v>
      </c>
      <c r="W29" s="0" t="n">
        <v>0</v>
      </c>
      <c r="X29" s="0" t="n">
        <v>11619063</v>
      </c>
      <c r="Y29" s="0" t="n">
        <v>0.05</v>
      </c>
      <c r="AA29" s="0" t="n">
        <v>16.93</v>
      </c>
      <c r="AB29" s="0" t="n">
        <v>0</v>
      </c>
      <c r="AC29" s="0" t="n">
        <v>0</v>
      </c>
      <c r="AD29" s="0" t="n">
        <v>0</v>
      </c>
      <c r="AE29" s="0" t="n">
        <v>2.44</v>
      </c>
      <c r="AF29" s="0" t="n">
        <v>0</v>
      </c>
      <c r="AG29" s="0" t="n">
        <v>0</v>
      </c>
      <c r="AH29" s="0" t="n">
        <v>0</v>
      </c>
      <c r="AI29" s="0" t="n">
        <v>6.94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5</v>
      </c>
      <c r="AV29" s="0" t="n">
        <v>0</v>
      </c>
      <c r="AW29" s="0" t="n">
        <v>2</v>
      </c>
      <c r="AX29" s="0" t="n">
        <v>150218326</v>
      </c>
      <c r="AY29" s="0" t="n">
        <v>1</v>
      </c>
      <c r="AZ29" s="0" t="n">
        <v>0</v>
      </c>
      <c r="BA29" s="0" t="n">
        <v>31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68</f>
        <v>0.0425</v>
      </c>
      <c r="CY29" s="0" t="n">
        <f aca="false">AA29</f>
        <v>16.93</v>
      </c>
      <c r="CZ29" s="0" t="n">
        <f aca="false">AE29</f>
        <v>2.44</v>
      </c>
      <c r="DA29" s="0" t="n">
        <f aca="false">AI29</f>
        <v>6.94</v>
      </c>
      <c r="DB29" s="0" t="n">
        <v>0</v>
      </c>
    </row>
    <row r="30" customFormat="false" ht="12.75" hidden="false" customHeight="false" outlineLevel="0" collapsed="false">
      <c r="A30" s="0" t="n">
        <f aca="false">ROW(Source!A68)</f>
        <v>68</v>
      </c>
      <c r="B30" s="0" t="n">
        <v>149997275</v>
      </c>
      <c r="C30" s="0" t="n">
        <v>150218323</v>
      </c>
      <c r="D30" s="0" t="n">
        <v>0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22</v>
      </c>
      <c r="J30" s="0" t="s">
        <v>224</v>
      </c>
      <c r="K30" s="0" t="s">
        <v>223</v>
      </c>
      <c r="L30" s="0" t="n">
        <v>1371</v>
      </c>
      <c r="N30" s="0" t="n">
        <v>1013</v>
      </c>
      <c r="O30" s="0" t="s">
        <v>94</v>
      </c>
      <c r="P30" s="0" t="s">
        <v>94</v>
      </c>
      <c r="Q30" s="0" t="n">
        <v>1</v>
      </c>
      <c r="W30" s="0" t="n">
        <v>0</v>
      </c>
      <c r="X30" s="0" t="n">
        <v>1307081660</v>
      </c>
      <c r="Y30" s="0" t="n">
        <v>1.176471</v>
      </c>
      <c r="AA30" s="0" t="n">
        <v>2070</v>
      </c>
      <c r="AB30" s="0" t="n">
        <v>0</v>
      </c>
      <c r="AC30" s="0" t="n">
        <v>0</v>
      </c>
      <c r="AD30" s="0" t="n">
        <v>0</v>
      </c>
      <c r="AE30" s="0" t="n">
        <v>207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T30" s="0" t="n">
        <v>1.176471</v>
      </c>
      <c r="AV30" s="0" t="n">
        <v>0</v>
      </c>
      <c r="AW30" s="0" t="n">
        <v>1</v>
      </c>
      <c r="AX30" s="0" t="n">
        <v>-1</v>
      </c>
      <c r="AY30" s="0" t="n">
        <v>0</v>
      </c>
      <c r="AZ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68</f>
        <v>1.00000035</v>
      </c>
      <c r="CY30" s="0" t="n">
        <f aca="false">AA30</f>
        <v>2070</v>
      </c>
      <c r="CZ30" s="0" t="n">
        <f aca="false">AE30</f>
        <v>207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71)</f>
        <v>71</v>
      </c>
      <c r="B31" s="0" t="n">
        <v>149997275</v>
      </c>
      <c r="C31" s="0" t="n">
        <v>149997704</v>
      </c>
      <c r="D31" s="0" t="n">
        <v>47841090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498</v>
      </c>
      <c r="K31" s="0" t="s">
        <v>499</v>
      </c>
      <c r="L31" s="0" t="n">
        <v>1369</v>
      </c>
      <c r="N31" s="0" t="n">
        <v>1013</v>
      </c>
      <c r="O31" s="0" t="s">
        <v>454</v>
      </c>
      <c r="P31" s="0" t="s">
        <v>454</v>
      </c>
      <c r="Q31" s="0" t="n">
        <v>1</v>
      </c>
      <c r="W31" s="0" t="n">
        <v>0</v>
      </c>
      <c r="X31" s="0" t="n">
        <v>-887838387</v>
      </c>
      <c r="Y31" s="0" t="n">
        <v>84</v>
      </c>
      <c r="AA31" s="0" t="n">
        <v>0</v>
      </c>
      <c r="AB31" s="0" t="n">
        <v>0</v>
      </c>
      <c r="AC31" s="0" t="n">
        <v>0</v>
      </c>
      <c r="AD31" s="0" t="n">
        <v>62.95</v>
      </c>
      <c r="AE31" s="0" t="n">
        <v>0</v>
      </c>
      <c r="AF31" s="0" t="n">
        <v>0</v>
      </c>
      <c r="AG31" s="0" t="n">
        <v>0</v>
      </c>
      <c r="AH31" s="0" t="n">
        <v>9.07</v>
      </c>
      <c r="AI31" s="0" t="n">
        <v>1</v>
      </c>
      <c r="AJ31" s="0" t="n">
        <v>1</v>
      </c>
      <c r="AK31" s="0" t="n">
        <v>1</v>
      </c>
      <c r="AL31" s="0" t="n">
        <v>6.94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84</v>
      </c>
      <c r="AV31" s="0" t="n">
        <v>1</v>
      </c>
      <c r="AW31" s="0" t="n">
        <v>2</v>
      </c>
      <c r="AX31" s="0" t="n">
        <v>149997724</v>
      </c>
      <c r="AY31" s="0" t="n">
        <v>1</v>
      </c>
      <c r="AZ31" s="0" t="n">
        <v>0</v>
      </c>
      <c r="BA31" s="0" t="n">
        <v>32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1</f>
        <v>55.44</v>
      </c>
      <c r="CY31" s="0" t="n">
        <f aca="false">AD31</f>
        <v>62.95</v>
      </c>
      <c r="CZ31" s="0" t="n">
        <f aca="false">AH31</f>
        <v>9.07</v>
      </c>
      <c r="DA31" s="0" t="n">
        <f aca="false">AL31</f>
        <v>6.94</v>
      </c>
      <c r="DB31" s="0" t="n">
        <v>0</v>
      </c>
    </row>
    <row r="32" customFormat="false" ht="12.75" hidden="false" customHeight="false" outlineLevel="0" collapsed="false">
      <c r="A32" s="0" t="n">
        <f aca="false">ROW(Source!A71)</f>
        <v>71</v>
      </c>
      <c r="B32" s="0" t="n">
        <v>149997275</v>
      </c>
      <c r="C32" s="0" t="n">
        <v>149997704</v>
      </c>
      <c r="D32" s="0" t="n">
        <v>115067656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500</v>
      </c>
      <c r="J32" s="0" t="s">
        <v>501</v>
      </c>
      <c r="K32" s="0" t="s">
        <v>502</v>
      </c>
      <c r="L32" s="0" t="n">
        <v>1368</v>
      </c>
      <c r="N32" s="0" t="n">
        <v>1011</v>
      </c>
      <c r="O32" s="0" t="s">
        <v>460</v>
      </c>
      <c r="P32" s="0" t="s">
        <v>460</v>
      </c>
      <c r="Q32" s="0" t="n">
        <v>1</v>
      </c>
      <c r="W32" s="0" t="n">
        <v>0</v>
      </c>
      <c r="X32" s="0" t="n">
        <v>-293867439</v>
      </c>
      <c r="Y32" s="0" t="n">
        <v>2.2</v>
      </c>
      <c r="AA32" s="0" t="n">
        <v>0</v>
      </c>
      <c r="AB32" s="0" t="n">
        <v>20.82</v>
      </c>
      <c r="AC32" s="0" t="n">
        <v>0</v>
      </c>
      <c r="AD32" s="0" t="n">
        <v>0</v>
      </c>
      <c r="AE32" s="0" t="n">
        <v>0</v>
      </c>
      <c r="AF32" s="0" t="n">
        <v>3</v>
      </c>
      <c r="AG32" s="0" t="n">
        <v>0</v>
      </c>
      <c r="AH32" s="0" t="n">
        <v>0</v>
      </c>
      <c r="AI32" s="0" t="n">
        <v>1</v>
      </c>
      <c r="AJ32" s="0" t="n">
        <v>6.94</v>
      </c>
      <c r="AK32" s="0" t="n">
        <v>6.94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2.2</v>
      </c>
      <c r="AV32" s="0" t="n">
        <v>0</v>
      </c>
      <c r="AW32" s="0" t="n">
        <v>2</v>
      </c>
      <c r="AX32" s="0" t="n">
        <v>149997725</v>
      </c>
      <c r="AY32" s="0" t="n">
        <v>1</v>
      </c>
      <c r="AZ32" s="0" t="n">
        <v>0</v>
      </c>
      <c r="BA32" s="0" t="n">
        <v>33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1</f>
        <v>1.452</v>
      </c>
      <c r="CY32" s="0" t="n">
        <f aca="false">AB32</f>
        <v>20.82</v>
      </c>
      <c r="CZ32" s="0" t="n">
        <f aca="false">AF32</f>
        <v>3</v>
      </c>
      <c r="DA32" s="0" t="n">
        <f aca="false">AJ32</f>
        <v>6.94</v>
      </c>
      <c r="DB32" s="0" t="n">
        <v>0</v>
      </c>
    </row>
    <row r="33" customFormat="false" ht="12.75" hidden="false" customHeight="false" outlineLevel="0" collapsed="false">
      <c r="A33" s="0" t="n">
        <f aca="false">ROW(Source!A71)</f>
        <v>71</v>
      </c>
      <c r="B33" s="0" t="n">
        <v>149997275</v>
      </c>
      <c r="C33" s="0" t="n">
        <v>149997704</v>
      </c>
      <c r="D33" s="0" t="n">
        <v>115082738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503</v>
      </c>
      <c r="J33" s="0" t="s">
        <v>504</v>
      </c>
      <c r="K33" s="0" t="s">
        <v>505</v>
      </c>
      <c r="L33" s="0" t="n">
        <v>1368</v>
      </c>
      <c r="N33" s="0" t="n">
        <v>1011</v>
      </c>
      <c r="O33" s="0" t="s">
        <v>460</v>
      </c>
      <c r="P33" s="0" t="s">
        <v>460</v>
      </c>
      <c r="Q33" s="0" t="n">
        <v>1</v>
      </c>
      <c r="W33" s="0" t="n">
        <v>0</v>
      </c>
      <c r="X33" s="0" t="n">
        <v>729523242</v>
      </c>
      <c r="Y33" s="0" t="n">
        <v>0.17</v>
      </c>
      <c r="AA33" s="0" t="n">
        <v>0</v>
      </c>
      <c r="AB33" s="0" t="n">
        <v>233.11</v>
      </c>
      <c r="AC33" s="0" t="n">
        <v>0</v>
      </c>
      <c r="AD33" s="0" t="n">
        <v>0</v>
      </c>
      <c r="AE33" s="0" t="n">
        <v>0</v>
      </c>
      <c r="AF33" s="0" t="n">
        <v>33.59</v>
      </c>
      <c r="AG33" s="0" t="n">
        <v>0</v>
      </c>
      <c r="AH33" s="0" t="n">
        <v>0</v>
      </c>
      <c r="AI33" s="0" t="n">
        <v>1</v>
      </c>
      <c r="AJ33" s="0" t="n">
        <v>6.94</v>
      </c>
      <c r="AK33" s="0" t="n">
        <v>6.94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17</v>
      </c>
      <c r="AV33" s="0" t="n">
        <v>0</v>
      </c>
      <c r="AW33" s="0" t="n">
        <v>2</v>
      </c>
      <c r="AX33" s="0" t="n">
        <v>149997726</v>
      </c>
      <c r="AY33" s="0" t="n">
        <v>1</v>
      </c>
      <c r="AZ33" s="0" t="n">
        <v>0</v>
      </c>
      <c r="BA33" s="0" t="n">
        <v>34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1</f>
        <v>0.1122</v>
      </c>
      <c r="CY33" s="0" t="n">
        <f aca="false">AB33</f>
        <v>233.11</v>
      </c>
      <c r="CZ33" s="0" t="n">
        <f aca="false">AF33</f>
        <v>33.59</v>
      </c>
      <c r="DA33" s="0" t="n">
        <f aca="false">AJ33</f>
        <v>6.94</v>
      </c>
      <c r="DB33" s="0" t="n">
        <v>0</v>
      </c>
    </row>
    <row r="34" customFormat="false" ht="12.75" hidden="false" customHeight="false" outlineLevel="0" collapsed="false">
      <c r="A34" s="0" t="n">
        <f aca="false">ROW(Source!A71)</f>
        <v>71</v>
      </c>
      <c r="B34" s="0" t="n">
        <v>149997275</v>
      </c>
      <c r="C34" s="0" t="n">
        <v>149997704</v>
      </c>
      <c r="D34" s="0" t="n">
        <v>115059168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06</v>
      </c>
      <c r="J34" s="0" t="s">
        <v>507</v>
      </c>
      <c r="K34" s="0" t="s">
        <v>508</v>
      </c>
      <c r="L34" s="0" t="n">
        <v>1368</v>
      </c>
      <c r="N34" s="0" t="n">
        <v>1011</v>
      </c>
      <c r="O34" s="0" t="s">
        <v>460</v>
      </c>
      <c r="P34" s="0" t="s">
        <v>460</v>
      </c>
      <c r="Q34" s="0" t="n">
        <v>1</v>
      </c>
      <c r="W34" s="0" t="n">
        <v>0</v>
      </c>
      <c r="X34" s="0" t="n">
        <v>-1960651831</v>
      </c>
      <c r="Y34" s="0" t="n">
        <v>0.87</v>
      </c>
      <c r="AA34" s="0" t="n">
        <v>0</v>
      </c>
      <c r="AB34" s="0" t="n">
        <v>14.44</v>
      </c>
      <c r="AC34" s="0" t="n">
        <v>0</v>
      </c>
      <c r="AD34" s="0" t="n">
        <v>0</v>
      </c>
      <c r="AE34" s="0" t="n">
        <v>0</v>
      </c>
      <c r="AF34" s="0" t="n">
        <v>2.08</v>
      </c>
      <c r="AG34" s="0" t="n">
        <v>0</v>
      </c>
      <c r="AH34" s="0" t="n">
        <v>0</v>
      </c>
      <c r="AI34" s="0" t="n">
        <v>1</v>
      </c>
      <c r="AJ34" s="0" t="n">
        <v>6.94</v>
      </c>
      <c r="AK34" s="0" t="n">
        <v>6.94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87</v>
      </c>
      <c r="AV34" s="0" t="n">
        <v>0</v>
      </c>
      <c r="AW34" s="0" t="n">
        <v>2</v>
      </c>
      <c r="AX34" s="0" t="n">
        <v>149997727</v>
      </c>
      <c r="AY34" s="0" t="n">
        <v>1</v>
      </c>
      <c r="AZ34" s="0" t="n">
        <v>0</v>
      </c>
      <c r="BA34" s="0" t="n">
        <v>35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1</f>
        <v>0.5742</v>
      </c>
      <c r="CY34" s="0" t="n">
        <f aca="false">AB34</f>
        <v>14.44</v>
      </c>
      <c r="CZ34" s="0" t="n">
        <f aca="false">AF34</f>
        <v>2.08</v>
      </c>
      <c r="DA34" s="0" t="n">
        <f aca="false">AJ34</f>
        <v>6.94</v>
      </c>
      <c r="DB34" s="0" t="n">
        <v>0</v>
      </c>
    </row>
    <row r="35" customFormat="false" ht="12.75" hidden="false" customHeight="false" outlineLevel="0" collapsed="false">
      <c r="A35" s="0" t="n">
        <f aca="false">ROW(Source!A71)</f>
        <v>71</v>
      </c>
      <c r="B35" s="0" t="n">
        <v>149997275</v>
      </c>
      <c r="C35" s="0" t="n">
        <v>149997704</v>
      </c>
      <c r="D35" s="0" t="n">
        <v>115082730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509</v>
      </c>
      <c r="J35" s="0" t="s">
        <v>510</v>
      </c>
      <c r="K35" s="0" t="s">
        <v>511</v>
      </c>
      <c r="L35" s="0" t="n">
        <v>1346</v>
      </c>
      <c r="N35" s="0" t="n">
        <v>1009</v>
      </c>
      <c r="O35" s="0" t="s">
        <v>236</v>
      </c>
      <c r="P35" s="0" t="s">
        <v>236</v>
      </c>
      <c r="Q35" s="0" t="n">
        <v>1</v>
      </c>
      <c r="W35" s="0" t="n">
        <v>0</v>
      </c>
      <c r="X35" s="0" t="n">
        <v>578223697</v>
      </c>
      <c r="Y35" s="0" t="n">
        <v>10</v>
      </c>
      <c r="AA35" s="0" t="n">
        <v>90.78</v>
      </c>
      <c r="AB35" s="0" t="n">
        <v>0</v>
      </c>
      <c r="AC35" s="0" t="n">
        <v>0</v>
      </c>
      <c r="AD35" s="0" t="n">
        <v>0</v>
      </c>
      <c r="AE35" s="0" t="n">
        <v>13.08</v>
      </c>
      <c r="AF35" s="0" t="n">
        <v>0</v>
      </c>
      <c r="AG35" s="0" t="n">
        <v>0</v>
      </c>
      <c r="AH35" s="0" t="n">
        <v>0</v>
      </c>
      <c r="AI35" s="0" t="n">
        <v>6.94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10</v>
      </c>
      <c r="AV35" s="0" t="n">
        <v>0</v>
      </c>
      <c r="AW35" s="0" t="n">
        <v>2</v>
      </c>
      <c r="AX35" s="0" t="n">
        <v>149997728</v>
      </c>
      <c r="AY35" s="0" t="n">
        <v>1</v>
      </c>
      <c r="AZ35" s="0" t="n">
        <v>0</v>
      </c>
      <c r="BA35" s="0" t="n">
        <v>36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1</f>
        <v>6.6</v>
      </c>
      <c r="CY35" s="0" t="n">
        <f aca="false">AA35</f>
        <v>90.78</v>
      </c>
      <c r="CZ35" s="0" t="n">
        <f aca="false">AE35</f>
        <v>13.08</v>
      </c>
      <c r="DA35" s="0" t="n">
        <f aca="false">AI35</f>
        <v>6.94</v>
      </c>
      <c r="DB35" s="0" t="n">
        <v>0</v>
      </c>
    </row>
    <row r="36" customFormat="false" ht="12.75" hidden="false" customHeight="false" outlineLevel="0" collapsed="false">
      <c r="A36" s="0" t="n">
        <f aca="false">ROW(Source!A71)</f>
        <v>71</v>
      </c>
      <c r="B36" s="0" t="n">
        <v>149997275</v>
      </c>
      <c r="C36" s="0" t="n">
        <v>149997704</v>
      </c>
      <c r="D36" s="0" t="n">
        <v>115083231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12</v>
      </c>
      <c r="J36" s="0" t="s">
        <v>513</v>
      </c>
      <c r="K36" s="0" t="s">
        <v>514</v>
      </c>
      <c r="L36" s="0" t="n">
        <v>1346</v>
      </c>
      <c r="N36" s="0" t="n">
        <v>1009</v>
      </c>
      <c r="O36" s="0" t="s">
        <v>236</v>
      </c>
      <c r="P36" s="0" t="s">
        <v>236</v>
      </c>
      <c r="Q36" s="0" t="n">
        <v>1</v>
      </c>
      <c r="W36" s="0" t="n">
        <v>0</v>
      </c>
      <c r="X36" s="0" t="n">
        <v>118693620</v>
      </c>
      <c r="Y36" s="0" t="n">
        <v>137</v>
      </c>
      <c r="AA36" s="0" t="n">
        <v>10.97</v>
      </c>
      <c r="AB36" s="0" t="n">
        <v>0</v>
      </c>
      <c r="AC36" s="0" t="n">
        <v>0</v>
      </c>
      <c r="AD36" s="0" t="n">
        <v>0</v>
      </c>
      <c r="AE36" s="0" t="n">
        <v>1.58</v>
      </c>
      <c r="AF36" s="0" t="n">
        <v>0</v>
      </c>
      <c r="AG36" s="0" t="n">
        <v>0</v>
      </c>
      <c r="AH36" s="0" t="n">
        <v>0</v>
      </c>
      <c r="AI36" s="0" t="n">
        <v>6.94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137</v>
      </c>
      <c r="AV36" s="0" t="n">
        <v>0</v>
      </c>
      <c r="AW36" s="0" t="n">
        <v>2</v>
      </c>
      <c r="AX36" s="0" t="n">
        <v>149997729</v>
      </c>
      <c r="AY36" s="0" t="n">
        <v>1</v>
      </c>
      <c r="AZ36" s="0" t="n">
        <v>0</v>
      </c>
      <c r="BA36" s="0" t="n">
        <v>37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1</f>
        <v>90.42</v>
      </c>
      <c r="CY36" s="0" t="n">
        <f aca="false">AA36</f>
        <v>10.97</v>
      </c>
      <c r="CZ36" s="0" t="n">
        <f aca="false">AE36</f>
        <v>1.58</v>
      </c>
      <c r="DA36" s="0" t="n">
        <f aca="false">AI36</f>
        <v>6.94</v>
      </c>
      <c r="DB36" s="0" t="n">
        <v>0</v>
      </c>
    </row>
    <row r="37" customFormat="false" ht="12.75" hidden="false" customHeight="false" outlineLevel="0" collapsed="false">
      <c r="A37" s="0" t="n">
        <f aca="false">ROW(Source!A71)</f>
        <v>71</v>
      </c>
      <c r="B37" s="0" t="n">
        <v>149997275</v>
      </c>
      <c r="C37" s="0" t="n">
        <v>149997704</v>
      </c>
      <c r="D37" s="0" t="n">
        <v>115082731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15</v>
      </c>
      <c r="J37" s="0" t="s">
        <v>516</v>
      </c>
      <c r="K37" s="0" t="s">
        <v>517</v>
      </c>
      <c r="L37" s="0" t="n">
        <v>1346</v>
      </c>
      <c r="N37" s="0" t="n">
        <v>1009</v>
      </c>
      <c r="O37" s="0" t="s">
        <v>236</v>
      </c>
      <c r="P37" s="0" t="s">
        <v>236</v>
      </c>
      <c r="Q37" s="0" t="n">
        <v>1</v>
      </c>
      <c r="W37" s="0" t="n">
        <v>0</v>
      </c>
      <c r="X37" s="0" t="n">
        <v>224512653</v>
      </c>
      <c r="Y37" s="0" t="n">
        <v>10</v>
      </c>
      <c r="AA37" s="0" t="n">
        <v>51.77</v>
      </c>
      <c r="AB37" s="0" t="n">
        <v>0</v>
      </c>
      <c r="AC37" s="0" t="n">
        <v>0</v>
      </c>
      <c r="AD37" s="0" t="n">
        <v>0</v>
      </c>
      <c r="AE37" s="0" t="n">
        <v>7.46</v>
      </c>
      <c r="AF37" s="0" t="n">
        <v>0</v>
      </c>
      <c r="AG37" s="0" t="n">
        <v>0</v>
      </c>
      <c r="AH37" s="0" t="n">
        <v>0</v>
      </c>
      <c r="AI37" s="0" t="n">
        <v>6.94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0</v>
      </c>
      <c r="AV37" s="0" t="n">
        <v>0</v>
      </c>
      <c r="AW37" s="0" t="n">
        <v>2</v>
      </c>
      <c r="AX37" s="0" t="n">
        <v>149997730</v>
      </c>
      <c r="AY37" s="0" t="n">
        <v>1</v>
      </c>
      <c r="AZ37" s="0" t="n">
        <v>0</v>
      </c>
      <c r="BA37" s="0" t="n">
        <v>38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1</f>
        <v>6.6</v>
      </c>
      <c r="CY37" s="0" t="n">
        <f aca="false">AA37</f>
        <v>51.77</v>
      </c>
      <c r="CZ37" s="0" t="n">
        <f aca="false">AE37</f>
        <v>7.46</v>
      </c>
      <c r="DA37" s="0" t="n">
        <f aca="false">AI37</f>
        <v>6.94</v>
      </c>
      <c r="DB37" s="0" t="n">
        <v>0</v>
      </c>
    </row>
    <row r="38" customFormat="false" ht="12.75" hidden="false" customHeight="false" outlineLevel="0" collapsed="false">
      <c r="A38" s="0" t="n">
        <f aca="false">ROW(Source!A71)</f>
        <v>71</v>
      </c>
      <c r="B38" s="0" t="n">
        <v>149997275</v>
      </c>
      <c r="C38" s="0" t="n">
        <v>149997704</v>
      </c>
      <c r="D38" s="0" t="n">
        <v>11508273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18</v>
      </c>
      <c r="J38" s="0" t="s">
        <v>519</v>
      </c>
      <c r="K38" s="0" t="s">
        <v>520</v>
      </c>
      <c r="L38" s="0" t="n">
        <v>1346</v>
      </c>
      <c r="N38" s="0" t="n">
        <v>1009</v>
      </c>
      <c r="O38" s="0" t="s">
        <v>236</v>
      </c>
      <c r="P38" s="0" t="s">
        <v>236</v>
      </c>
      <c r="Q38" s="0" t="n">
        <v>1</v>
      </c>
      <c r="W38" s="0" t="n">
        <v>0</v>
      </c>
      <c r="X38" s="0" t="n">
        <v>119352228</v>
      </c>
      <c r="Y38" s="0" t="n">
        <v>69</v>
      </c>
      <c r="AA38" s="0" t="n">
        <v>18.74</v>
      </c>
      <c r="AB38" s="0" t="n">
        <v>0</v>
      </c>
      <c r="AC38" s="0" t="n">
        <v>0</v>
      </c>
      <c r="AD38" s="0" t="n">
        <v>0</v>
      </c>
      <c r="AE38" s="0" t="n">
        <v>2.7</v>
      </c>
      <c r="AF38" s="0" t="n">
        <v>0</v>
      </c>
      <c r="AG38" s="0" t="n">
        <v>0</v>
      </c>
      <c r="AH38" s="0" t="n">
        <v>0</v>
      </c>
      <c r="AI38" s="0" t="n">
        <v>6.94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69</v>
      </c>
      <c r="AV38" s="0" t="n">
        <v>0</v>
      </c>
      <c r="AW38" s="0" t="n">
        <v>2</v>
      </c>
      <c r="AX38" s="0" t="n">
        <v>149997731</v>
      </c>
      <c r="AY38" s="0" t="n">
        <v>1</v>
      </c>
      <c r="AZ38" s="0" t="n">
        <v>0</v>
      </c>
      <c r="BA38" s="0" t="n">
        <v>39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1</f>
        <v>45.54</v>
      </c>
      <c r="CY38" s="0" t="n">
        <f aca="false">AA38</f>
        <v>18.74</v>
      </c>
      <c r="CZ38" s="0" t="n">
        <f aca="false">AE38</f>
        <v>2.7</v>
      </c>
      <c r="DA38" s="0" t="n">
        <f aca="false">AI38</f>
        <v>6.94</v>
      </c>
      <c r="DB38" s="0" t="n">
        <v>0</v>
      </c>
    </row>
    <row r="39" customFormat="false" ht="12.75" hidden="false" customHeight="false" outlineLevel="0" collapsed="false">
      <c r="A39" s="0" t="n">
        <f aca="false">ROW(Source!A71)</f>
        <v>71</v>
      </c>
      <c r="B39" s="0" t="n">
        <v>149997275</v>
      </c>
      <c r="C39" s="0" t="n">
        <v>149997704</v>
      </c>
      <c r="D39" s="0" t="n">
        <v>115082733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521</v>
      </c>
      <c r="J39" s="0" t="s">
        <v>522</v>
      </c>
      <c r="K39" s="0" t="s">
        <v>523</v>
      </c>
      <c r="L39" s="0" t="n">
        <v>1301</v>
      </c>
      <c r="N39" s="0" t="n">
        <v>102138004</v>
      </c>
      <c r="O39" s="0" t="s">
        <v>97</v>
      </c>
      <c r="P39" s="0" t="s">
        <v>97</v>
      </c>
      <c r="Q39" s="0" t="n">
        <v>1</v>
      </c>
      <c r="W39" s="0" t="n">
        <v>0</v>
      </c>
      <c r="X39" s="0" t="n">
        <v>-1432415547</v>
      </c>
      <c r="Y39" s="0" t="n">
        <v>118</v>
      </c>
      <c r="AA39" s="0" t="n">
        <v>1.18</v>
      </c>
      <c r="AB39" s="0" t="n">
        <v>0</v>
      </c>
      <c r="AC39" s="0" t="n">
        <v>0</v>
      </c>
      <c r="AD39" s="0" t="n">
        <v>0</v>
      </c>
      <c r="AE39" s="0" t="n">
        <v>0.17</v>
      </c>
      <c r="AF39" s="0" t="n">
        <v>0</v>
      </c>
      <c r="AG39" s="0" t="n">
        <v>0</v>
      </c>
      <c r="AH39" s="0" t="n">
        <v>0</v>
      </c>
      <c r="AI39" s="0" t="n">
        <v>6.94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8</v>
      </c>
      <c r="AV39" s="0" t="n">
        <v>0</v>
      </c>
      <c r="AW39" s="0" t="n">
        <v>2</v>
      </c>
      <c r="AX39" s="0" t="n">
        <v>149997732</v>
      </c>
      <c r="AY39" s="0" t="n">
        <v>1</v>
      </c>
      <c r="AZ39" s="0" t="n">
        <v>0</v>
      </c>
      <c r="BA39" s="0" t="n">
        <v>4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1</f>
        <v>77.88</v>
      </c>
      <c r="CY39" s="0" t="n">
        <f aca="false">AA39</f>
        <v>1.18</v>
      </c>
      <c r="CZ39" s="0" t="n">
        <f aca="false">AE39</f>
        <v>0.17</v>
      </c>
      <c r="DA39" s="0" t="n">
        <f aca="false">AI39</f>
        <v>6.94</v>
      </c>
      <c r="DB39" s="0" t="n">
        <v>0</v>
      </c>
    </row>
    <row r="40" customFormat="false" ht="12.75" hidden="false" customHeight="false" outlineLevel="0" collapsed="false">
      <c r="A40" s="0" t="n">
        <f aca="false">ROW(Source!A71)</f>
        <v>71</v>
      </c>
      <c r="B40" s="0" t="n">
        <v>149997275</v>
      </c>
      <c r="C40" s="0" t="n">
        <v>149997704</v>
      </c>
      <c r="D40" s="0" t="n">
        <v>115082734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524</v>
      </c>
      <c r="J40" s="0" t="s">
        <v>525</v>
      </c>
      <c r="K40" s="0" t="s">
        <v>526</v>
      </c>
      <c r="L40" s="0" t="n">
        <v>1308</v>
      </c>
      <c r="N40" s="0" t="n">
        <v>102138004</v>
      </c>
      <c r="O40" s="0" t="s">
        <v>332</v>
      </c>
      <c r="P40" s="0" t="s">
        <v>332</v>
      </c>
      <c r="Q40" s="0" t="n">
        <v>100</v>
      </c>
      <c r="W40" s="0" t="n">
        <v>0</v>
      </c>
      <c r="X40" s="0" t="n">
        <v>-27731750</v>
      </c>
      <c r="Y40" s="0" t="n">
        <v>0.8</v>
      </c>
      <c r="AA40" s="0" t="n">
        <v>1200.62</v>
      </c>
      <c r="AB40" s="0" t="n">
        <v>0</v>
      </c>
      <c r="AC40" s="0" t="n">
        <v>0</v>
      </c>
      <c r="AD40" s="0" t="n">
        <v>0</v>
      </c>
      <c r="AE40" s="0" t="n">
        <v>173</v>
      </c>
      <c r="AF40" s="0" t="n">
        <v>0</v>
      </c>
      <c r="AG40" s="0" t="n">
        <v>0</v>
      </c>
      <c r="AH40" s="0" t="n">
        <v>0</v>
      </c>
      <c r="AI40" s="0" t="n">
        <v>6.94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8</v>
      </c>
      <c r="AV40" s="0" t="n">
        <v>0</v>
      </c>
      <c r="AW40" s="0" t="n">
        <v>2</v>
      </c>
      <c r="AX40" s="0" t="n">
        <v>149997733</v>
      </c>
      <c r="AY40" s="0" t="n">
        <v>1</v>
      </c>
      <c r="AZ40" s="0" t="n">
        <v>0</v>
      </c>
      <c r="BA40" s="0" t="n">
        <v>41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1</f>
        <v>0.528</v>
      </c>
      <c r="CY40" s="0" t="n">
        <f aca="false">AA40</f>
        <v>1200.62</v>
      </c>
      <c r="CZ40" s="0" t="n">
        <f aca="false">AE40</f>
        <v>173</v>
      </c>
      <c r="DA40" s="0" t="n">
        <f aca="false">AI40</f>
        <v>6.94</v>
      </c>
      <c r="DB40" s="0" t="n">
        <v>0</v>
      </c>
    </row>
    <row r="41" customFormat="false" ht="12.75" hidden="false" customHeight="false" outlineLevel="0" collapsed="false">
      <c r="A41" s="0" t="n">
        <f aca="false">ROW(Source!A71)</f>
        <v>71</v>
      </c>
      <c r="B41" s="0" t="n">
        <v>149997275</v>
      </c>
      <c r="C41" s="0" t="n">
        <v>149997704</v>
      </c>
      <c r="D41" s="0" t="n">
        <v>115527179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527</v>
      </c>
      <c r="J41" s="0" t="s">
        <v>528</v>
      </c>
      <c r="K41" s="0" t="s">
        <v>529</v>
      </c>
      <c r="L41" s="0" t="n">
        <v>1301</v>
      </c>
      <c r="N41" s="0" t="n">
        <v>102138004</v>
      </c>
      <c r="O41" s="0" t="s">
        <v>97</v>
      </c>
      <c r="P41" s="0" t="s">
        <v>97</v>
      </c>
      <c r="Q41" s="0" t="n">
        <v>1</v>
      </c>
      <c r="W41" s="0" t="n">
        <v>0</v>
      </c>
      <c r="X41" s="0" t="n">
        <v>-1526593245</v>
      </c>
      <c r="Y41" s="0" t="n">
        <v>117</v>
      </c>
      <c r="AA41" s="0" t="n">
        <v>5.83</v>
      </c>
      <c r="AB41" s="0" t="n">
        <v>0</v>
      </c>
      <c r="AC41" s="0" t="n">
        <v>0</v>
      </c>
      <c r="AD41" s="0" t="n">
        <v>0</v>
      </c>
      <c r="AE41" s="0" t="n">
        <v>0.84</v>
      </c>
      <c r="AF41" s="0" t="n">
        <v>0</v>
      </c>
      <c r="AG41" s="0" t="n">
        <v>0</v>
      </c>
      <c r="AH41" s="0" t="n">
        <v>0</v>
      </c>
      <c r="AI41" s="0" t="n">
        <v>6.94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117</v>
      </c>
      <c r="AV41" s="0" t="n">
        <v>0</v>
      </c>
      <c r="AW41" s="0" t="n">
        <v>2</v>
      </c>
      <c r="AX41" s="0" t="n">
        <v>149997734</v>
      </c>
      <c r="AY41" s="0" t="n">
        <v>1</v>
      </c>
      <c r="AZ41" s="0" t="n">
        <v>0</v>
      </c>
      <c r="BA41" s="0" t="n">
        <v>42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71</f>
        <v>77.22</v>
      </c>
      <c r="CY41" s="0" t="n">
        <f aca="false">AA41</f>
        <v>5.83</v>
      </c>
      <c r="CZ41" s="0" t="n">
        <f aca="false">AE41</f>
        <v>0.84</v>
      </c>
      <c r="DA41" s="0" t="n">
        <f aca="false">AI41</f>
        <v>6.94</v>
      </c>
      <c r="DB41" s="0" t="n">
        <v>0</v>
      </c>
    </row>
    <row r="42" customFormat="false" ht="12.75" hidden="false" customHeight="false" outlineLevel="0" collapsed="false">
      <c r="A42" s="0" t="n">
        <f aca="false">ROW(Source!A71)</f>
        <v>71</v>
      </c>
      <c r="B42" s="0" t="n">
        <v>149997275</v>
      </c>
      <c r="C42" s="0" t="n">
        <v>149997704</v>
      </c>
      <c r="D42" s="0" t="n">
        <v>115080639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530</v>
      </c>
      <c r="J42" s="0" t="s">
        <v>531</v>
      </c>
      <c r="K42" s="0" t="s">
        <v>532</v>
      </c>
      <c r="L42" s="0" t="n">
        <v>1327</v>
      </c>
      <c r="N42" s="0" t="n">
        <v>1005</v>
      </c>
      <c r="O42" s="0" t="s">
        <v>69</v>
      </c>
      <c r="P42" s="0" t="s">
        <v>69</v>
      </c>
      <c r="Q42" s="0" t="n">
        <v>1</v>
      </c>
      <c r="W42" s="0" t="n">
        <v>0</v>
      </c>
      <c r="X42" s="0" t="n">
        <v>21227225</v>
      </c>
      <c r="Y42" s="0" t="n">
        <v>225</v>
      </c>
      <c r="AA42" s="0" t="n">
        <v>104.1</v>
      </c>
      <c r="AB42" s="0" t="n">
        <v>0</v>
      </c>
      <c r="AC42" s="0" t="n">
        <v>0</v>
      </c>
      <c r="AD42" s="0" t="n">
        <v>0</v>
      </c>
      <c r="AE42" s="0" t="n">
        <v>15</v>
      </c>
      <c r="AF42" s="0" t="n">
        <v>0</v>
      </c>
      <c r="AG42" s="0" t="n">
        <v>0</v>
      </c>
      <c r="AH42" s="0" t="n">
        <v>0</v>
      </c>
      <c r="AI42" s="0" t="n">
        <v>6.94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225</v>
      </c>
      <c r="AV42" s="0" t="n">
        <v>0</v>
      </c>
      <c r="AW42" s="0" t="n">
        <v>2</v>
      </c>
      <c r="AX42" s="0" t="n">
        <v>149997735</v>
      </c>
      <c r="AY42" s="0" t="n">
        <v>1</v>
      </c>
      <c r="AZ42" s="0" t="n">
        <v>0</v>
      </c>
      <c r="BA42" s="0" t="n">
        <v>43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71</f>
        <v>148.5</v>
      </c>
      <c r="CY42" s="0" t="n">
        <f aca="false">AA42</f>
        <v>104.1</v>
      </c>
      <c r="CZ42" s="0" t="n">
        <f aca="false">AE42</f>
        <v>15</v>
      </c>
      <c r="DA42" s="0" t="n">
        <f aca="false">AI42</f>
        <v>6.94</v>
      </c>
      <c r="DB42" s="0" t="n">
        <v>0</v>
      </c>
    </row>
    <row r="43" customFormat="false" ht="12.75" hidden="false" customHeight="false" outlineLevel="0" collapsed="false">
      <c r="A43" s="0" t="n">
        <f aca="false">ROW(Source!A71)</f>
        <v>71</v>
      </c>
      <c r="B43" s="0" t="n">
        <v>149997275</v>
      </c>
      <c r="C43" s="0" t="n">
        <v>149997704</v>
      </c>
      <c r="D43" s="0" t="n">
        <v>115082736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3</v>
      </c>
      <c r="J43" s="0" t="s">
        <v>534</v>
      </c>
      <c r="K43" s="0" t="s">
        <v>535</v>
      </c>
      <c r="L43" s="0" t="n">
        <v>1355</v>
      </c>
      <c r="N43" s="0" t="n">
        <v>1010</v>
      </c>
      <c r="O43" s="0" t="s">
        <v>291</v>
      </c>
      <c r="P43" s="0" t="s">
        <v>291</v>
      </c>
      <c r="Q43" s="0" t="n">
        <v>100</v>
      </c>
      <c r="W43" s="0" t="n">
        <v>0</v>
      </c>
      <c r="X43" s="0" t="n">
        <v>1700505808</v>
      </c>
      <c r="Y43" s="0" t="n">
        <v>7.9</v>
      </c>
      <c r="AA43" s="0" t="n">
        <v>13.88</v>
      </c>
      <c r="AB43" s="0" t="n">
        <v>0</v>
      </c>
      <c r="AC43" s="0" t="n">
        <v>0</v>
      </c>
      <c r="AD43" s="0" t="n">
        <v>0</v>
      </c>
      <c r="AE43" s="0" t="n">
        <v>2</v>
      </c>
      <c r="AF43" s="0" t="n">
        <v>0</v>
      </c>
      <c r="AG43" s="0" t="n">
        <v>0</v>
      </c>
      <c r="AH43" s="0" t="n">
        <v>0</v>
      </c>
      <c r="AI43" s="0" t="n">
        <v>6.94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7.9</v>
      </c>
      <c r="AV43" s="0" t="n">
        <v>0</v>
      </c>
      <c r="AW43" s="0" t="n">
        <v>2</v>
      </c>
      <c r="AX43" s="0" t="n">
        <v>149997736</v>
      </c>
      <c r="AY43" s="0" t="n">
        <v>1</v>
      </c>
      <c r="AZ43" s="0" t="n">
        <v>0</v>
      </c>
      <c r="BA43" s="0" t="n">
        <v>44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71</f>
        <v>5.214</v>
      </c>
      <c r="CY43" s="0" t="n">
        <f aca="false">AA43</f>
        <v>13.88</v>
      </c>
      <c r="CZ43" s="0" t="n">
        <f aca="false">AE43</f>
        <v>2</v>
      </c>
      <c r="DA43" s="0" t="n">
        <f aca="false">AI43</f>
        <v>6.94</v>
      </c>
      <c r="DB43" s="0" t="n">
        <v>0</v>
      </c>
    </row>
    <row r="44" customFormat="false" ht="12.75" hidden="false" customHeight="false" outlineLevel="0" collapsed="false">
      <c r="A44" s="0" t="n">
        <f aca="false">ROW(Source!A71)</f>
        <v>71</v>
      </c>
      <c r="B44" s="0" t="n">
        <v>149997275</v>
      </c>
      <c r="C44" s="0" t="n">
        <v>149997704</v>
      </c>
      <c r="D44" s="0" t="n">
        <v>115081901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536</v>
      </c>
      <c r="J44" s="0" t="s">
        <v>537</v>
      </c>
      <c r="K44" s="0" t="s">
        <v>538</v>
      </c>
      <c r="L44" s="0" t="n">
        <v>1355</v>
      </c>
      <c r="N44" s="0" t="n">
        <v>1010</v>
      </c>
      <c r="O44" s="0" t="s">
        <v>291</v>
      </c>
      <c r="P44" s="0" t="s">
        <v>291</v>
      </c>
      <c r="Q44" s="0" t="n">
        <v>100</v>
      </c>
      <c r="W44" s="0" t="n">
        <v>0</v>
      </c>
      <c r="X44" s="0" t="n">
        <v>-1550439967</v>
      </c>
      <c r="Y44" s="0" t="n">
        <v>18.44</v>
      </c>
      <c r="AA44" s="0" t="n">
        <v>20.82</v>
      </c>
      <c r="AB44" s="0" t="n">
        <v>0</v>
      </c>
      <c r="AC44" s="0" t="n">
        <v>0</v>
      </c>
      <c r="AD44" s="0" t="n">
        <v>0</v>
      </c>
      <c r="AE44" s="0" t="n">
        <v>3</v>
      </c>
      <c r="AF44" s="0" t="n">
        <v>0</v>
      </c>
      <c r="AG44" s="0" t="n">
        <v>0</v>
      </c>
      <c r="AH44" s="0" t="n">
        <v>0</v>
      </c>
      <c r="AI44" s="0" t="n">
        <v>6.94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8.44</v>
      </c>
      <c r="AV44" s="0" t="n">
        <v>0</v>
      </c>
      <c r="AW44" s="0" t="n">
        <v>2</v>
      </c>
      <c r="AX44" s="0" t="n">
        <v>149997737</v>
      </c>
      <c r="AY44" s="0" t="n">
        <v>1</v>
      </c>
      <c r="AZ44" s="0" t="n">
        <v>0</v>
      </c>
      <c r="BA44" s="0" t="n">
        <v>45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71</f>
        <v>12.1704</v>
      </c>
      <c r="CY44" s="0" t="n">
        <f aca="false">AA44</f>
        <v>20.82</v>
      </c>
      <c r="CZ44" s="0" t="n">
        <f aca="false">AE44</f>
        <v>3</v>
      </c>
      <c r="DA44" s="0" t="n">
        <f aca="false">AI44</f>
        <v>6.94</v>
      </c>
      <c r="DB44" s="0" t="n">
        <v>0</v>
      </c>
    </row>
    <row r="45" customFormat="false" ht="12.75" hidden="false" customHeight="false" outlineLevel="0" collapsed="false">
      <c r="A45" s="0" t="n">
        <f aca="false">ROW(Source!A71)</f>
        <v>71</v>
      </c>
      <c r="B45" s="0" t="n">
        <v>149997275</v>
      </c>
      <c r="C45" s="0" t="n">
        <v>149997704</v>
      </c>
      <c r="D45" s="0" t="n">
        <v>115082735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9</v>
      </c>
      <c r="J45" s="0" t="s">
        <v>540</v>
      </c>
      <c r="K45" s="0" t="s">
        <v>541</v>
      </c>
      <c r="L45" s="0" t="n">
        <v>1355</v>
      </c>
      <c r="N45" s="0" t="n">
        <v>1010</v>
      </c>
      <c r="O45" s="0" t="s">
        <v>291</v>
      </c>
      <c r="P45" s="0" t="s">
        <v>291</v>
      </c>
      <c r="Q45" s="0" t="n">
        <v>100</v>
      </c>
      <c r="W45" s="0" t="n">
        <v>0</v>
      </c>
      <c r="X45" s="0" t="n">
        <v>443308552</v>
      </c>
      <c r="Y45" s="0" t="n">
        <v>1.49</v>
      </c>
      <c r="AA45" s="0" t="n">
        <v>55.52</v>
      </c>
      <c r="AB45" s="0" t="n">
        <v>0</v>
      </c>
      <c r="AC45" s="0" t="n">
        <v>0</v>
      </c>
      <c r="AD45" s="0" t="n">
        <v>0</v>
      </c>
      <c r="AE45" s="0" t="n">
        <v>8</v>
      </c>
      <c r="AF45" s="0" t="n">
        <v>0</v>
      </c>
      <c r="AG45" s="0" t="n">
        <v>0</v>
      </c>
      <c r="AH45" s="0" t="n">
        <v>0</v>
      </c>
      <c r="AI45" s="0" t="n">
        <v>6.94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1.49</v>
      </c>
      <c r="AV45" s="0" t="n">
        <v>0</v>
      </c>
      <c r="AW45" s="0" t="n">
        <v>2</v>
      </c>
      <c r="AX45" s="0" t="n">
        <v>149997738</v>
      </c>
      <c r="AY45" s="0" t="n">
        <v>1</v>
      </c>
      <c r="AZ45" s="0" t="n">
        <v>0</v>
      </c>
      <c r="BA45" s="0" t="n">
        <v>46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71</f>
        <v>0.9834</v>
      </c>
      <c r="CY45" s="0" t="n">
        <f aca="false">AA45</f>
        <v>55.52</v>
      </c>
      <c r="CZ45" s="0" t="n">
        <f aca="false">AE45</f>
        <v>8</v>
      </c>
      <c r="DA45" s="0" t="n">
        <f aca="false">AI45</f>
        <v>6.94</v>
      </c>
      <c r="DB45" s="0" t="n">
        <v>0</v>
      </c>
    </row>
    <row r="46" customFormat="false" ht="12.75" hidden="false" customHeight="false" outlineLevel="0" collapsed="false">
      <c r="A46" s="0" t="n">
        <f aca="false">ROW(Source!A71)</f>
        <v>71</v>
      </c>
      <c r="B46" s="0" t="n">
        <v>149997275</v>
      </c>
      <c r="C46" s="0" t="n">
        <v>149997704</v>
      </c>
      <c r="D46" s="0" t="n">
        <v>115094183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42</v>
      </c>
      <c r="J46" s="0" t="s">
        <v>543</v>
      </c>
      <c r="K46" s="0" t="s">
        <v>544</v>
      </c>
      <c r="L46" s="0" t="n">
        <v>1301</v>
      </c>
      <c r="N46" s="0" t="n">
        <v>102138004</v>
      </c>
      <c r="O46" s="0" t="s">
        <v>97</v>
      </c>
      <c r="P46" s="0" t="s">
        <v>97</v>
      </c>
      <c r="Q46" s="0" t="n">
        <v>1</v>
      </c>
      <c r="W46" s="0" t="n">
        <v>0</v>
      </c>
      <c r="X46" s="0" t="n">
        <v>587115768</v>
      </c>
      <c r="Y46" s="0" t="n">
        <v>86</v>
      </c>
      <c r="AA46" s="0" t="n">
        <v>47.96</v>
      </c>
      <c r="AB46" s="0" t="n">
        <v>0</v>
      </c>
      <c r="AC46" s="0" t="n">
        <v>0</v>
      </c>
      <c r="AD46" s="0" t="n">
        <v>0</v>
      </c>
      <c r="AE46" s="0" t="n">
        <v>6.91</v>
      </c>
      <c r="AF46" s="0" t="n">
        <v>0</v>
      </c>
      <c r="AG46" s="0" t="n">
        <v>0</v>
      </c>
      <c r="AH46" s="0" t="n">
        <v>0</v>
      </c>
      <c r="AI46" s="0" t="n">
        <v>6.94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86</v>
      </c>
      <c r="AV46" s="0" t="n">
        <v>0</v>
      </c>
      <c r="AW46" s="0" t="n">
        <v>2</v>
      </c>
      <c r="AX46" s="0" t="n">
        <v>149997739</v>
      </c>
      <c r="AY46" s="0" t="n">
        <v>1</v>
      </c>
      <c r="AZ46" s="0" t="n">
        <v>0</v>
      </c>
      <c r="BA46" s="0" t="n">
        <v>47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71</f>
        <v>56.76</v>
      </c>
      <c r="CY46" s="0" t="n">
        <f aca="false">AA46</f>
        <v>47.96</v>
      </c>
      <c r="CZ46" s="0" t="n">
        <f aca="false">AE46</f>
        <v>6.91</v>
      </c>
      <c r="DA46" s="0" t="n">
        <f aca="false">AI46</f>
        <v>6.94</v>
      </c>
      <c r="DB46" s="0" t="n">
        <v>0</v>
      </c>
    </row>
    <row r="47" customFormat="false" ht="12.75" hidden="false" customHeight="false" outlineLevel="0" collapsed="false">
      <c r="A47" s="0" t="n">
        <f aca="false">ROW(Source!A71)</f>
        <v>71</v>
      </c>
      <c r="B47" s="0" t="n">
        <v>149997275</v>
      </c>
      <c r="C47" s="0" t="n">
        <v>149997704</v>
      </c>
      <c r="D47" s="0" t="n">
        <v>11552057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545</v>
      </c>
      <c r="J47" s="0" t="s">
        <v>546</v>
      </c>
      <c r="K47" s="0" t="s">
        <v>547</v>
      </c>
      <c r="L47" s="0" t="n">
        <v>1301</v>
      </c>
      <c r="N47" s="0" t="n">
        <v>102138004</v>
      </c>
      <c r="O47" s="0" t="s">
        <v>97</v>
      </c>
      <c r="P47" s="0" t="s">
        <v>97</v>
      </c>
      <c r="Q47" s="0" t="n">
        <v>1</v>
      </c>
      <c r="W47" s="0" t="n">
        <v>0</v>
      </c>
      <c r="X47" s="0" t="n">
        <v>709636388</v>
      </c>
      <c r="Y47" s="0" t="n">
        <v>234</v>
      </c>
      <c r="AA47" s="0" t="n">
        <v>55.94</v>
      </c>
      <c r="AB47" s="0" t="n">
        <v>0</v>
      </c>
      <c r="AC47" s="0" t="n">
        <v>0</v>
      </c>
      <c r="AD47" s="0" t="n">
        <v>0</v>
      </c>
      <c r="AE47" s="0" t="n">
        <v>8.06</v>
      </c>
      <c r="AF47" s="0" t="n">
        <v>0</v>
      </c>
      <c r="AG47" s="0" t="n">
        <v>0</v>
      </c>
      <c r="AH47" s="0" t="n">
        <v>0</v>
      </c>
      <c r="AI47" s="0" t="n">
        <v>6.94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234</v>
      </c>
      <c r="AV47" s="0" t="n">
        <v>0</v>
      </c>
      <c r="AW47" s="0" t="n">
        <v>2</v>
      </c>
      <c r="AX47" s="0" t="n">
        <v>149997740</v>
      </c>
      <c r="AY47" s="0" t="n">
        <v>1</v>
      </c>
      <c r="AZ47" s="0" t="n">
        <v>0</v>
      </c>
      <c r="BA47" s="0" t="n">
        <v>48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71</f>
        <v>154.44</v>
      </c>
      <c r="CY47" s="0" t="n">
        <f aca="false">AA47</f>
        <v>55.94</v>
      </c>
      <c r="CZ47" s="0" t="n">
        <f aca="false">AE47</f>
        <v>8.06</v>
      </c>
      <c r="DA47" s="0" t="n">
        <f aca="false">AI47</f>
        <v>6.94</v>
      </c>
      <c r="DB47" s="0" t="n">
        <v>0</v>
      </c>
    </row>
    <row r="48" customFormat="false" ht="12.75" hidden="false" customHeight="false" outlineLevel="0" collapsed="false">
      <c r="A48" s="0" t="n">
        <f aca="false">ROW(Source!A71)</f>
        <v>71</v>
      </c>
      <c r="B48" s="0" t="n">
        <v>149997275</v>
      </c>
      <c r="C48" s="0" t="n">
        <v>149997704</v>
      </c>
      <c r="D48" s="0" t="n">
        <v>115520633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548</v>
      </c>
      <c r="J48" s="0" t="s">
        <v>549</v>
      </c>
      <c r="K48" s="0" t="s">
        <v>550</v>
      </c>
      <c r="L48" s="0" t="n">
        <v>1301</v>
      </c>
      <c r="N48" s="0" t="n">
        <v>102138004</v>
      </c>
      <c r="O48" s="0" t="s">
        <v>97</v>
      </c>
      <c r="P48" s="0" t="s">
        <v>97</v>
      </c>
      <c r="Q48" s="0" t="n">
        <v>1</v>
      </c>
      <c r="W48" s="0" t="n">
        <v>0</v>
      </c>
      <c r="X48" s="0" t="n">
        <v>-111518190</v>
      </c>
      <c r="Y48" s="0" t="n">
        <v>37</v>
      </c>
      <c r="AA48" s="0" t="n">
        <v>43.44</v>
      </c>
      <c r="AB48" s="0" t="n">
        <v>0</v>
      </c>
      <c r="AC48" s="0" t="n">
        <v>0</v>
      </c>
      <c r="AD48" s="0" t="n">
        <v>0</v>
      </c>
      <c r="AE48" s="0" t="n">
        <v>6.26</v>
      </c>
      <c r="AF48" s="0" t="n">
        <v>0</v>
      </c>
      <c r="AG48" s="0" t="n">
        <v>0</v>
      </c>
      <c r="AH48" s="0" t="n">
        <v>0</v>
      </c>
      <c r="AI48" s="0" t="n">
        <v>6.94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37</v>
      </c>
      <c r="AV48" s="0" t="n">
        <v>0</v>
      </c>
      <c r="AW48" s="0" t="n">
        <v>2</v>
      </c>
      <c r="AX48" s="0" t="n">
        <v>149997741</v>
      </c>
      <c r="AY48" s="0" t="n">
        <v>1</v>
      </c>
      <c r="AZ48" s="0" t="n">
        <v>0</v>
      </c>
      <c r="BA48" s="0" t="n">
        <v>49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71</f>
        <v>24.42</v>
      </c>
      <c r="CY48" s="0" t="n">
        <f aca="false">AA48</f>
        <v>43.44</v>
      </c>
      <c r="CZ48" s="0" t="n">
        <f aca="false">AE48</f>
        <v>6.26</v>
      </c>
      <c r="DA48" s="0" t="n">
        <f aca="false">AI48</f>
        <v>6.94</v>
      </c>
      <c r="DB48" s="0" t="n">
        <v>0</v>
      </c>
    </row>
    <row r="49" customFormat="false" ht="12.75" hidden="false" customHeight="false" outlineLevel="0" collapsed="false">
      <c r="A49" s="0" t="n">
        <f aca="false">ROW(Source!A71)</f>
        <v>71</v>
      </c>
      <c r="B49" s="0" t="n">
        <v>149997275</v>
      </c>
      <c r="C49" s="0" t="n">
        <v>149997704</v>
      </c>
      <c r="D49" s="0" t="n">
        <v>115017389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494</v>
      </c>
      <c r="J49" s="0" t="s">
        <v>495</v>
      </c>
      <c r="K49" s="0" t="s">
        <v>496</v>
      </c>
      <c r="L49" s="0" t="n">
        <v>1339</v>
      </c>
      <c r="N49" s="0" t="n">
        <v>1007</v>
      </c>
      <c r="O49" s="0" t="s">
        <v>497</v>
      </c>
      <c r="P49" s="0" t="s">
        <v>497</v>
      </c>
      <c r="Q49" s="0" t="n">
        <v>1</v>
      </c>
      <c r="W49" s="0" t="n">
        <v>0</v>
      </c>
      <c r="X49" s="0" t="n">
        <v>11619063</v>
      </c>
      <c r="Y49" s="0" t="n">
        <v>0.06</v>
      </c>
      <c r="AA49" s="0" t="n">
        <v>16.93</v>
      </c>
      <c r="AB49" s="0" t="n">
        <v>0</v>
      </c>
      <c r="AC49" s="0" t="n">
        <v>0</v>
      </c>
      <c r="AD49" s="0" t="n">
        <v>0</v>
      </c>
      <c r="AE49" s="0" t="n">
        <v>2.44</v>
      </c>
      <c r="AF49" s="0" t="n">
        <v>0</v>
      </c>
      <c r="AG49" s="0" t="n">
        <v>0</v>
      </c>
      <c r="AH49" s="0" t="n">
        <v>0</v>
      </c>
      <c r="AI49" s="0" t="n">
        <v>6.94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06</v>
      </c>
      <c r="AV49" s="0" t="n">
        <v>0</v>
      </c>
      <c r="AW49" s="0" t="n">
        <v>2</v>
      </c>
      <c r="AX49" s="0" t="n">
        <v>149997742</v>
      </c>
      <c r="AY49" s="0" t="n">
        <v>1</v>
      </c>
      <c r="AZ49" s="0" t="n">
        <v>0</v>
      </c>
      <c r="BA49" s="0" t="n">
        <v>5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71</f>
        <v>0.0396</v>
      </c>
      <c r="CY49" s="0" t="n">
        <f aca="false">AA49</f>
        <v>16.93</v>
      </c>
      <c r="CZ49" s="0" t="n">
        <f aca="false">AE49</f>
        <v>2.44</v>
      </c>
      <c r="DA49" s="0" t="n">
        <f aca="false">AI49</f>
        <v>6.94</v>
      </c>
      <c r="DB49" s="0" t="n">
        <v>0</v>
      </c>
    </row>
    <row r="50" customFormat="false" ht="12.75" hidden="false" customHeight="false" outlineLevel="0" collapsed="false">
      <c r="A50" s="0" t="n">
        <f aca="false">ROW(Source!A72)</f>
        <v>72</v>
      </c>
      <c r="B50" s="0" t="n">
        <v>149997275</v>
      </c>
      <c r="C50" s="0" t="n">
        <v>149997743</v>
      </c>
      <c r="D50" s="0" t="n">
        <v>47840717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551</v>
      </c>
      <c r="K50" s="0" t="s">
        <v>552</v>
      </c>
      <c r="L50" s="0" t="n">
        <v>1369</v>
      </c>
      <c r="N50" s="0" t="n">
        <v>1013</v>
      </c>
      <c r="O50" s="0" t="s">
        <v>454</v>
      </c>
      <c r="P50" s="0" t="s">
        <v>454</v>
      </c>
      <c r="Q50" s="0" t="n">
        <v>1</v>
      </c>
      <c r="W50" s="0" t="n">
        <v>0</v>
      </c>
      <c r="X50" s="0" t="n">
        <v>-1673341983</v>
      </c>
      <c r="Y50" s="0" t="n">
        <v>6.55</v>
      </c>
      <c r="AA50" s="0" t="n">
        <v>0</v>
      </c>
      <c r="AB50" s="0" t="n">
        <v>0</v>
      </c>
      <c r="AC50" s="0" t="n">
        <v>0</v>
      </c>
      <c r="AD50" s="0" t="n">
        <v>66.76</v>
      </c>
      <c r="AE50" s="0" t="n">
        <v>0</v>
      </c>
      <c r="AF50" s="0" t="n">
        <v>0</v>
      </c>
      <c r="AG50" s="0" t="n">
        <v>0</v>
      </c>
      <c r="AH50" s="0" t="n">
        <v>9.62</v>
      </c>
      <c r="AI50" s="0" t="n">
        <v>1</v>
      </c>
      <c r="AJ50" s="0" t="n">
        <v>1</v>
      </c>
      <c r="AK50" s="0" t="n">
        <v>1</v>
      </c>
      <c r="AL50" s="0" t="n">
        <v>6.94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6.55</v>
      </c>
      <c r="AV50" s="0" t="n">
        <v>1</v>
      </c>
      <c r="AW50" s="0" t="n">
        <v>2</v>
      </c>
      <c r="AX50" s="0" t="n">
        <v>149997750</v>
      </c>
      <c r="AY50" s="0" t="n">
        <v>1</v>
      </c>
      <c r="AZ50" s="0" t="n">
        <v>0</v>
      </c>
      <c r="BA50" s="0" t="n">
        <v>51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72</f>
        <v>4.323</v>
      </c>
      <c r="CY50" s="0" t="n">
        <f aca="false">AD50</f>
        <v>66.76</v>
      </c>
      <c r="CZ50" s="0" t="n">
        <f aca="false">AH50</f>
        <v>9.62</v>
      </c>
      <c r="DA50" s="0" t="n">
        <f aca="false">AL50</f>
        <v>6.94</v>
      </c>
      <c r="DB50" s="0" t="n">
        <v>0</v>
      </c>
    </row>
    <row r="51" customFormat="false" ht="12.75" hidden="false" customHeight="false" outlineLevel="0" collapsed="false">
      <c r="A51" s="0" t="n">
        <f aca="false">ROW(Source!A72)</f>
        <v>72</v>
      </c>
      <c r="B51" s="0" t="n">
        <v>149997275</v>
      </c>
      <c r="C51" s="0" t="n">
        <v>149997743</v>
      </c>
      <c r="D51" s="0" t="n">
        <v>121548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67</v>
      </c>
      <c r="K51" s="0" t="s">
        <v>455</v>
      </c>
      <c r="L51" s="0" t="n">
        <v>608254</v>
      </c>
      <c r="N51" s="0" t="n">
        <v>1013</v>
      </c>
      <c r="O51" s="0" t="s">
        <v>456</v>
      </c>
      <c r="P51" s="0" t="s">
        <v>456</v>
      </c>
      <c r="Q51" s="0" t="n">
        <v>1</v>
      </c>
      <c r="W51" s="0" t="n">
        <v>0</v>
      </c>
      <c r="X51" s="0" t="n">
        <v>-185737400</v>
      </c>
      <c r="Y51" s="0" t="n">
        <v>0.01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6.94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1</v>
      </c>
      <c r="AV51" s="0" t="n">
        <v>2</v>
      </c>
      <c r="AW51" s="0" t="n">
        <v>2</v>
      </c>
      <c r="AX51" s="0" t="n">
        <v>149997751</v>
      </c>
      <c r="AY51" s="0" t="n">
        <v>1</v>
      </c>
      <c r="AZ51" s="0" t="n">
        <v>0</v>
      </c>
      <c r="BA51" s="0" t="n">
        <v>52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72</f>
        <v>0.0066</v>
      </c>
      <c r="CY51" s="0" t="n">
        <f aca="false">AD51</f>
        <v>0</v>
      </c>
      <c r="CZ51" s="0" t="n">
        <f aca="false">AH51</f>
        <v>0</v>
      </c>
      <c r="DA51" s="0" t="n">
        <f aca="false">AL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72)</f>
        <v>72</v>
      </c>
      <c r="B52" s="0" t="n">
        <v>149997275</v>
      </c>
      <c r="C52" s="0" t="n">
        <v>149997743</v>
      </c>
      <c r="D52" s="0" t="n">
        <v>11506641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481</v>
      </c>
      <c r="J52" s="0" t="s">
        <v>482</v>
      </c>
      <c r="K52" s="0" t="s">
        <v>483</v>
      </c>
      <c r="L52" s="0" t="n">
        <v>1368</v>
      </c>
      <c r="N52" s="0" t="n">
        <v>1011</v>
      </c>
      <c r="O52" s="0" t="s">
        <v>460</v>
      </c>
      <c r="P52" s="0" t="s">
        <v>460</v>
      </c>
      <c r="Q52" s="0" t="n">
        <v>1</v>
      </c>
      <c r="W52" s="0" t="n">
        <v>0</v>
      </c>
      <c r="X52" s="0" t="n">
        <v>341432456</v>
      </c>
      <c r="Y52" s="0" t="n">
        <v>0.01</v>
      </c>
      <c r="AA52" s="0" t="n">
        <v>0</v>
      </c>
      <c r="AB52" s="0" t="n">
        <v>216.94</v>
      </c>
      <c r="AC52" s="0" t="n">
        <v>93.69</v>
      </c>
      <c r="AD52" s="0" t="n">
        <v>0</v>
      </c>
      <c r="AE52" s="0" t="n">
        <v>0</v>
      </c>
      <c r="AF52" s="0" t="n">
        <v>31.26</v>
      </c>
      <c r="AG52" s="0" t="n">
        <v>13.5</v>
      </c>
      <c r="AH52" s="0" t="n">
        <v>0</v>
      </c>
      <c r="AI52" s="0" t="n">
        <v>1</v>
      </c>
      <c r="AJ52" s="0" t="n">
        <v>6.94</v>
      </c>
      <c r="AK52" s="0" t="n">
        <v>6.94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1</v>
      </c>
      <c r="AV52" s="0" t="n">
        <v>0</v>
      </c>
      <c r="AW52" s="0" t="n">
        <v>2</v>
      </c>
      <c r="AX52" s="0" t="n">
        <v>149997752</v>
      </c>
      <c r="AY52" s="0" t="n">
        <v>1</v>
      </c>
      <c r="AZ52" s="0" t="n">
        <v>0</v>
      </c>
      <c r="BA52" s="0" t="n">
        <v>53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72</f>
        <v>0.0066</v>
      </c>
      <c r="CY52" s="0" t="n">
        <f aca="false">AB52</f>
        <v>216.94</v>
      </c>
      <c r="CZ52" s="0" t="n">
        <f aca="false">AF52</f>
        <v>31.26</v>
      </c>
      <c r="DA52" s="0" t="n">
        <f aca="false">AJ52</f>
        <v>6.94</v>
      </c>
      <c r="DB52" s="0" t="n">
        <v>0</v>
      </c>
    </row>
    <row r="53" customFormat="false" ht="12.75" hidden="false" customHeight="false" outlineLevel="0" collapsed="false">
      <c r="A53" s="0" t="n">
        <f aca="false">ROW(Source!A72)</f>
        <v>72</v>
      </c>
      <c r="B53" s="0" t="n">
        <v>149997275</v>
      </c>
      <c r="C53" s="0" t="n">
        <v>149997743</v>
      </c>
      <c r="D53" s="0" t="n">
        <v>11501650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467</v>
      </c>
      <c r="J53" s="0" t="s">
        <v>468</v>
      </c>
      <c r="K53" s="0" t="s">
        <v>469</v>
      </c>
      <c r="L53" s="0" t="n">
        <v>1368</v>
      </c>
      <c r="N53" s="0" t="n">
        <v>1011</v>
      </c>
      <c r="O53" s="0" t="s">
        <v>460</v>
      </c>
      <c r="P53" s="0" t="s">
        <v>460</v>
      </c>
      <c r="Q53" s="0" t="n">
        <v>1</v>
      </c>
      <c r="W53" s="0" t="n">
        <v>0</v>
      </c>
      <c r="X53" s="0" t="n">
        <v>-365761310</v>
      </c>
      <c r="Y53" s="0" t="n">
        <v>0.01</v>
      </c>
      <c r="AA53" s="0" t="n">
        <v>0</v>
      </c>
      <c r="AB53" s="0" t="n">
        <v>604.96</v>
      </c>
      <c r="AC53" s="0" t="n">
        <v>80.5</v>
      </c>
      <c r="AD53" s="0" t="n">
        <v>0</v>
      </c>
      <c r="AE53" s="0" t="n">
        <v>0</v>
      </c>
      <c r="AF53" s="0" t="n">
        <v>87.17</v>
      </c>
      <c r="AG53" s="0" t="n">
        <v>11.6</v>
      </c>
      <c r="AH53" s="0" t="n">
        <v>0</v>
      </c>
      <c r="AI53" s="0" t="n">
        <v>1</v>
      </c>
      <c r="AJ53" s="0" t="n">
        <v>6.94</v>
      </c>
      <c r="AK53" s="0" t="n">
        <v>6.94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1</v>
      </c>
      <c r="AV53" s="0" t="n">
        <v>0</v>
      </c>
      <c r="AW53" s="0" t="n">
        <v>2</v>
      </c>
      <c r="AX53" s="0" t="n">
        <v>149997753</v>
      </c>
      <c r="AY53" s="0" t="n">
        <v>1</v>
      </c>
      <c r="AZ53" s="0" t="n">
        <v>0</v>
      </c>
      <c r="BA53" s="0" t="n">
        <v>54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72</f>
        <v>0.0066</v>
      </c>
      <c r="CY53" s="0" t="n">
        <f aca="false">AB53</f>
        <v>604.96</v>
      </c>
      <c r="CZ53" s="0" t="n">
        <f aca="false">AF53</f>
        <v>87.17</v>
      </c>
      <c r="DA53" s="0" t="n">
        <f aca="false">AJ53</f>
        <v>6.94</v>
      </c>
      <c r="DB53" s="0" t="n">
        <v>0</v>
      </c>
    </row>
    <row r="54" customFormat="false" ht="12.75" hidden="false" customHeight="false" outlineLevel="0" collapsed="false">
      <c r="A54" s="0" t="n">
        <f aca="false">ROW(Source!A72)</f>
        <v>72</v>
      </c>
      <c r="B54" s="0" t="n">
        <v>149997275</v>
      </c>
      <c r="C54" s="0" t="n">
        <v>149997743</v>
      </c>
      <c r="D54" s="0" t="n">
        <v>115057134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553</v>
      </c>
      <c r="J54" s="0" t="s">
        <v>554</v>
      </c>
      <c r="K54" s="0" t="s">
        <v>555</v>
      </c>
      <c r="L54" s="0" t="n">
        <v>1346</v>
      </c>
      <c r="N54" s="0" t="n">
        <v>1009</v>
      </c>
      <c r="O54" s="0" t="s">
        <v>236</v>
      </c>
      <c r="P54" s="0" t="s">
        <v>236</v>
      </c>
      <c r="Q54" s="0" t="n">
        <v>1</v>
      </c>
      <c r="W54" s="0" t="n">
        <v>0</v>
      </c>
      <c r="X54" s="0" t="n">
        <v>1519769894</v>
      </c>
      <c r="Y54" s="0" t="n">
        <v>0.1</v>
      </c>
      <c r="AA54" s="0" t="n">
        <v>12.63</v>
      </c>
      <c r="AB54" s="0" t="n">
        <v>0</v>
      </c>
      <c r="AC54" s="0" t="n">
        <v>0</v>
      </c>
      <c r="AD54" s="0" t="n">
        <v>0</v>
      </c>
      <c r="AE54" s="0" t="n">
        <v>1.82</v>
      </c>
      <c r="AF54" s="0" t="n">
        <v>0</v>
      </c>
      <c r="AG54" s="0" t="n">
        <v>0</v>
      </c>
      <c r="AH54" s="0" t="n">
        <v>0</v>
      </c>
      <c r="AI54" s="0" t="n">
        <v>6.94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1</v>
      </c>
      <c r="AV54" s="0" t="n">
        <v>0</v>
      </c>
      <c r="AW54" s="0" t="n">
        <v>2</v>
      </c>
      <c r="AX54" s="0" t="n">
        <v>149997754</v>
      </c>
      <c r="AY54" s="0" t="n">
        <v>1</v>
      </c>
      <c r="AZ54" s="0" t="n">
        <v>0</v>
      </c>
      <c r="BA54" s="0" t="n">
        <v>55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72</f>
        <v>0.066</v>
      </c>
      <c r="CY54" s="0" t="n">
        <f aca="false">AA54</f>
        <v>12.63</v>
      </c>
      <c r="CZ54" s="0" t="n">
        <f aca="false">AE54</f>
        <v>1.82</v>
      </c>
      <c r="DA54" s="0" t="n">
        <f aca="false">AI54</f>
        <v>6.94</v>
      </c>
      <c r="DB54" s="0" t="n">
        <v>0</v>
      </c>
    </row>
    <row r="55" customFormat="false" ht="12.75" hidden="false" customHeight="false" outlineLevel="0" collapsed="false">
      <c r="A55" s="0" t="n">
        <f aca="false">ROW(Source!A72)</f>
        <v>72</v>
      </c>
      <c r="B55" s="0" t="n">
        <v>149997275</v>
      </c>
      <c r="C55" s="0" t="n">
        <v>149997743</v>
      </c>
      <c r="D55" s="0" t="n">
        <v>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22</v>
      </c>
      <c r="J55" s="0" t="s">
        <v>237</v>
      </c>
      <c r="K55" s="0" t="s">
        <v>235</v>
      </c>
      <c r="L55" s="0" t="n">
        <v>1346</v>
      </c>
      <c r="N55" s="0" t="n">
        <v>1009</v>
      </c>
      <c r="O55" s="0" t="s">
        <v>236</v>
      </c>
      <c r="P55" s="0" t="s">
        <v>236</v>
      </c>
      <c r="Q55" s="0" t="n">
        <v>1</v>
      </c>
      <c r="W55" s="0" t="n">
        <v>0</v>
      </c>
      <c r="X55" s="0" t="n">
        <v>-1353478370</v>
      </c>
      <c r="Y55" s="0" t="n">
        <v>30</v>
      </c>
      <c r="AA55" s="0" t="n">
        <v>80</v>
      </c>
      <c r="AB55" s="0" t="n">
        <v>0</v>
      </c>
      <c r="AC55" s="0" t="n">
        <v>0</v>
      </c>
      <c r="AD55" s="0" t="n">
        <v>0</v>
      </c>
      <c r="AE55" s="0" t="n">
        <v>8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T55" s="0" t="n">
        <v>30</v>
      </c>
      <c r="AV55" s="0" t="n">
        <v>0</v>
      </c>
      <c r="AW55" s="0" t="n">
        <v>1</v>
      </c>
      <c r="AX55" s="0" t="n">
        <v>-1</v>
      </c>
      <c r="AY55" s="0" t="n">
        <v>0</v>
      </c>
      <c r="AZ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72</f>
        <v>19.8</v>
      </c>
      <c r="CY55" s="0" t="n">
        <f aca="false">AA55</f>
        <v>80</v>
      </c>
      <c r="CZ55" s="0" t="n">
        <f aca="false">AE55</f>
        <v>80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74)</f>
        <v>74</v>
      </c>
      <c r="B56" s="0" t="n">
        <v>149997275</v>
      </c>
      <c r="C56" s="0" t="n">
        <v>150218458</v>
      </c>
      <c r="D56" s="0" t="n">
        <v>47840665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556</v>
      </c>
      <c r="K56" s="0" t="s">
        <v>557</v>
      </c>
      <c r="L56" s="0" t="n">
        <v>1369</v>
      </c>
      <c r="N56" s="0" t="n">
        <v>1013</v>
      </c>
      <c r="O56" s="0" t="s">
        <v>454</v>
      </c>
      <c r="P56" s="0" t="s">
        <v>454</v>
      </c>
      <c r="Q56" s="0" t="n">
        <v>1</v>
      </c>
      <c r="W56" s="0" t="n">
        <v>0</v>
      </c>
      <c r="X56" s="0" t="n">
        <v>1401225974</v>
      </c>
      <c r="Y56" s="0" t="n">
        <v>117.52</v>
      </c>
      <c r="AA56" s="0" t="n">
        <v>0</v>
      </c>
      <c r="AB56" s="0" t="n">
        <v>0</v>
      </c>
      <c r="AC56" s="0" t="n">
        <v>0</v>
      </c>
      <c r="AD56" s="0" t="n">
        <v>67.73</v>
      </c>
      <c r="AE56" s="0" t="n">
        <v>0</v>
      </c>
      <c r="AF56" s="0" t="n">
        <v>0</v>
      </c>
      <c r="AG56" s="0" t="n">
        <v>0</v>
      </c>
      <c r="AH56" s="0" t="n">
        <v>9.76</v>
      </c>
      <c r="AI56" s="0" t="n">
        <v>1</v>
      </c>
      <c r="AJ56" s="0" t="n">
        <v>1</v>
      </c>
      <c r="AK56" s="0" t="n">
        <v>1</v>
      </c>
      <c r="AL56" s="0" t="n">
        <v>6.94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117.52</v>
      </c>
      <c r="AV56" s="0" t="n">
        <v>1</v>
      </c>
      <c r="AW56" s="0" t="n">
        <v>2</v>
      </c>
      <c r="AX56" s="0" t="n">
        <v>150218459</v>
      </c>
      <c r="AY56" s="0" t="n">
        <v>1</v>
      </c>
      <c r="AZ56" s="0" t="n">
        <v>0</v>
      </c>
      <c r="BA56" s="0" t="n">
        <v>57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74</f>
        <v>77.5632</v>
      </c>
      <c r="CY56" s="0" t="n">
        <f aca="false">AD56</f>
        <v>67.73</v>
      </c>
      <c r="CZ56" s="0" t="n">
        <f aca="false">AH56</f>
        <v>9.76</v>
      </c>
      <c r="DA56" s="0" t="n">
        <f aca="false">AL56</f>
        <v>6.94</v>
      </c>
      <c r="DB56" s="0" t="n">
        <v>0</v>
      </c>
    </row>
    <row r="57" customFormat="false" ht="12.75" hidden="false" customHeight="false" outlineLevel="0" collapsed="false">
      <c r="A57" s="0" t="n">
        <f aca="false">ROW(Source!A74)</f>
        <v>74</v>
      </c>
      <c r="B57" s="0" t="n">
        <v>149997275</v>
      </c>
      <c r="C57" s="0" t="n">
        <v>150218458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67</v>
      </c>
      <c r="K57" s="0" t="s">
        <v>455</v>
      </c>
      <c r="L57" s="0" t="n">
        <v>608254</v>
      </c>
      <c r="N57" s="0" t="n">
        <v>1013</v>
      </c>
      <c r="O57" s="0" t="s">
        <v>456</v>
      </c>
      <c r="P57" s="0" t="s">
        <v>456</v>
      </c>
      <c r="Q57" s="0" t="n">
        <v>1</v>
      </c>
      <c r="W57" s="0" t="n">
        <v>0</v>
      </c>
      <c r="X57" s="0" t="n">
        <v>-185737400</v>
      </c>
      <c r="Y57" s="0" t="n">
        <v>0.91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6.94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91</v>
      </c>
      <c r="AV57" s="0" t="n">
        <v>2</v>
      </c>
      <c r="AW57" s="0" t="n">
        <v>2</v>
      </c>
      <c r="AX57" s="0" t="n">
        <v>150218460</v>
      </c>
      <c r="AY57" s="0" t="n">
        <v>1</v>
      </c>
      <c r="AZ57" s="0" t="n">
        <v>0</v>
      </c>
      <c r="BA57" s="0" t="n">
        <v>58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74</f>
        <v>0.6006</v>
      </c>
      <c r="CY57" s="0" t="n">
        <f aca="false">AD57</f>
        <v>0</v>
      </c>
      <c r="CZ57" s="0" t="n">
        <f aca="false">AH57</f>
        <v>0</v>
      </c>
      <c r="DA57" s="0" t="n">
        <f aca="false">AL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74)</f>
        <v>74</v>
      </c>
      <c r="B58" s="0" t="n">
        <v>149997275</v>
      </c>
      <c r="C58" s="0" t="n">
        <v>150218458</v>
      </c>
      <c r="D58" s="0" t="n">
        <v>115020330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58</v>
      </c>
      <c r="J58" s="0" t="s">
        <v>559</v>
      </c>
      <c r="K58" s="0" t="s">
        <v>560</v>
      </c>
      <c r="L58" s="0" t="n">
        <v>1368</v>
      </c>
      <c r="N58" s="0" t="n">
        <v>1011</v>
      </c>
      <c r="O58" s="0" t="s">
        <v>460</v>
      </c>
      <c r="P58" s="0" t="s">
        <v>460</v>
      </c>
      <c r="Q58" s="0" t="n">
        <v>1</v>
      </c>
      <c r="W58" s="0" t="n">
        <v>0</v>
      </c>
      <c r="X58" s="0" t="n">
        <v>1835961613</v>
      </c>
      <c r="Y58" s="0" t="n">
        <v>0.11</v>
      </c>
      <c r="AA58" s="0" t="n">
        <v>0</v>
      </c>
      <c r="AB58" s="0" t="n">
        <v>624.53</v>
      </c>
      <c r="AC58" s="0" t="n">
        <v>69.82</v>
      </c>
      <c r="AD58" s="0" t="n">
        <v>0</v>
      </c>
      <c r="AE58" s="0" t="n">
        <v>0</v>
      </c>
      <c r="AF58" s="0" t="n">
        <v>89.99</v>
      </c>
      <c r="AG58" s="0" t="n">
        <v>10.06</v>
      </c>
      <c r="AH58" s="0" t="n">
        <v>0</v>
      </c>
      <c r="AI58" s="0" t="n">
        <v>1</v>
      </c>
      <c r="AJ58" s="0" t="n">
        <v>6.94</v>
      </c>
      <c r="AK58" s="0" t="n">
        <v>6.94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11</v>
      </c>
      <c r="AV58" s="0" t="n">
        <v>0</v>
      </c>
      <c r="AW58" s="0" t="n">
        <v>2</v>
      </c>
      <c r="AX58" s="0" t="n">
        <v>150218461</v>
      </c>
      <c r="AY58" s="0" t="n">
        <v>1</v>
      </c>
      <c r="AZ58" s="0" t="n">
        <v>0</v>
      </c>
      <c r="BA58" s="0" t="n">
        <v>59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74</f>
        <v>0.0726</v>
      </c>
      <c r="CY58" s="0" t="n">
        <f aca="false">AB58</f>
        <v>624.53</v>
      </c>
      <c r="CZ58" s="0" t="n">
        <f aca="false">AF58</f>
        <v>89.99</v>
      </c>
      <c r="DA58" s="0" t="n">
        <f aca="false">AJ58</f>
        <v>6.94</v>
      </c>
      <c r="DB58" s="0" t="n">
        <v>0</v>
      </c>
    </row>
    <row r="59" customFormat="false" ht="12.75" hidden="false" customHeight="false" outlineLevel="0" collapsed="false">
      <c r="A59" s="0" t="n">
        <f aca="false">ROW(Source!A74)</f>
        <v>74</v>
      </c>
      <c r="B59" s="0" t="n">
        <v>149997275</v>
      </c>
      <c r="C59" s="0" t="n">
        <v>150218458</v>
      </c>
      <c r="D59" s="0" t="n">
        <v>11506641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481</v>
      </c>
      <c r="J59" s="0" t="s">
        <v>482</v>
      </c>
      <c r="K59" s="0" t="s">
        <v>483</v>
      </c>
      <c r="L59" s="0" t="n">
        <v>1368</v>
      </c>
      <c r="N59" s="0" t="n">
        <v>1011</v>
      </c>
      <c r="O59" s="0" t="s">
        <v>460</v>
      </c>
      <c r="P59" s="0" t="s">
        <v>460</v>
      </c>
      <c r="Q59" s="0" t="n">
        <v>1</v>
      </c>
      <c r="W59" s="0" t="n">
        <v>0</v>
      </c>
      <c r="X59" s="0" t="n">
        <v>341432456</v>
      </c>
      <c r="Y59" s="0" t="n">
        <v>0.8</v>
      </c>
      <c r="AA59" s="0" t="n">
        <v>0</v>
      </c>
      <c r="AB59" s="0" t="n">
        <v>216.94</v>
      </c>
      <c r="AC59" s="0" t="n">
        <v>93.69</v>
      </c>
      <c r="AD59" s="0" t="n">
        <v>0</v>
      </c>
      <c r="AE59" s="0" t="n">
        <v>0</v>
      </c>
      <c r="AF59" s="0" t="n">
        <v>31.26</v>
      </c>
      <c r="AG59" s="0" t="n">
        <v>13.5</v>
      </c>
      <c r="AH59" s="0" t="n">
        <v>0</v>
      </c>
      <c r="AI59" s="0" t="n">
        <v>1</v>
      </c>
      <c r="AJ59" s="0" t="n">
        <v>6.94</v>
      </c>
      <c r="AK59" s="0" t="n">
        <v>6.94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8</v>
      </c>
      <c r="AV59" s="0" t="n">
        <v>0</v>
      </c>
      <c r="AW59" s="0" t="n">
        <v>2</v>
      </c>
      <c r="AX59" s="0" t="n">
        <v>150218462</v>
      </c>
      <c r="AY59" s="0" t="n">
        <v>1</v>
      </c>
      <c r="AZ59" s="0" t="n">
        <v>0</v>
      </c>
      <c r="BA59" s="0" t="n">
        <v>6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74</f>
        <v>0.528</v>
      </c>
      <c r="CY59" s="0" t="n">
        <f aca="false">AB59</f>
        <v>216.94</v>
      </c>
      <c r="CZ59" s="0" t="n">
        <f aca="false">AF59</f>
        <v>31.26</v>
      </c>
      <c r="DA59" s="0" t="n">
        <f aca="false">AJ59</f>
        <v>6.94</v>
      </c>
      <c r="DB59" s="0" t="n">
        <v>0</v>
      </c>
    </row>
    <row r="60" customFormat="false" ht="12.75" hidden="false" customHeight="false" outlineLevel="0" collapsed="false">
      <c r="A60" s="0" t="n">
        <f aca="false">ROW(Source!A74)</f>
        <v>74</v>
      </c>
      <c r="B60" s="0" t="n">
        <v>149997275</v>
      </c>
      <c r="C60" s="0" t="n">
        <v>150218458</v>
      </c>
      <c r="D60" s="0" t="n">
        <v>115526461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43</v>
      </c>
      <c r="J60" s="0" t="s">
        <v>245</v>
      </c>
      <c r="K60" s="0" t="s">
        <v>244</v>
      </c>
      <c r="L60" s="0" t="n">
        <v>1327</v>
      </c>
      <c r="N60" s="0" t="n">
        <v>1005</v>
      </c>
      <c r="O60" s="0" t="s">
        <v>69</v>
      </c>
      <c r="P60" s="0" t="s">
        <v>69</v>
      </c>
      <c r="Q60" s="0" t="n">
        <v>1</v>
      </c>
      <c r="W60" s="0" t="n">
        <v>1</v>
      </c>
      <c r="X60" s="0" t="n">
        <v>-1605997362</v>
      </c>
      <c r="Y60" s="0" t="n">
        <v>-100</v>
      </c>
      <c r="AA60" s="0" t="n">
        <v>541.46</v>
      </c>
      <c r="AB60" s="0" t="n">
        <v>0</v>
      </c>
      <c r="AC60" s="0" t="n">
        <v>0</v>
      </c>
      <c r="AD60" s="0" t="n">
        <v>0</v>
      </c>
      <c r="AE60" s="0" t="n">
        <v>78.02</v>
      </c>
      <c r="AF60" s="0" t="n">
        <v>0</v>
      </c>
      <c r="AG60" s="0" t="n">
        <v>0</v>
      </c>
      <c r="AH60" s="0" t="n">
        <v>0</v>
      </c>
      <c r="AI60" s="0" t="n">
        <v>6.94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-100</v>
      </c>
      <c r="AV60" s="0" t="n">
        <v>0</v>
      </c>
      <c r="AW60" s="0" t="n">
        <v>2</v>
      </c>
      <c r="AX60" s="0" t="n">
        <v>150218463</v>
      </c>
      <c r="AY60" s="0" t="n">
        <v>1</v>
      </c>
      <c r="AZ60" s="0" t="n">
        <v>6144</v>
      </c>
      <c r="BA60" s="0" t="n">
        <v>61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74</f>
        <v>-66</v>
      </c>
      <c r="CY60" s="0" t="n">
        <f aca="false">AA60</f>
        <v>541.46</v>
      </c>
      <c r="CZ60" s="0" t="n">
        <f aca="false">AE60</f>
        <v>78.02</v>
      </c>
      <c r="DA60" s="0" t="n">
        <f aca="false">AI60</f>
        <v>6.94</v>
      </c>
      <c r="DB60" s="0" t="n">
        <v>0</v>
      </c>
    </row>
    <row r="61" customFormat="false" ht="12.75" hidden="false" customHeight="false" outlineLevel="0" collapsed="false">
      <c r="A61" s="0" t="n">
        <f aca="false">ROW(Source!A74)</f>
        <v>74</v>
      </c>
      <c r="B61" s="0" t="n">
        <v>149997275</v>
      </c>
      <c r="C61" s="0" t="n">
        <v>150218458</v>
      </c>
      <c r="D61" s="0" t="n">
        <v>115057134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53</v>
      </c>
      <c r="J61" s="0" t="s">
        <v>554</v>
      </c>
      <c r="K61" s="0" t="s">
        <v>555</v>
      </c>
      <c r="L61" s="0" t="n">
        <v>1346</v>
      </c>
      <c r="N61" s="0" t="n">
        <v>1009</v>
      </c>
      <c r="O61" s="0" t="s">
        <v>236</v>
      </c>
      <c r="P61" s="0" t="s">
        <v>236</v>
      </c>
      <c r="Q61" s="0" t="n">
        <v>1</v>
      </c>
      <c r="W61" s="0" t="n">
        <v>0</v>
      </c>
      <c r="X61" s="0" t="n">
        <v>1519769894</v>
      </c>
      <c r="Y61" s="0" t="n">
        <v>0.5</v>
      </c>
      <c r="AA61" s="0" t="n">
        <v>12.63</v>
      </c>
      <c r="AB61" s="0" t="n">
        <v>0</v>
      </c>
      <c r="AC61" s="0" t="n">
        <v>0</v>
      </c>
      <c r="AD61" s="0" t="n">
        <v>0</v>
      </c>
      <c r="AE61" s="0" t="n">
        <v>1.82</v>
      </c>
      <c r="AF61" s="0" t="n">
        <v>0</v>
      </c>
      <c r="AG61" s="0" t="n">
        <v>0</v>
      </c>
      <c r="AH61" s="0" t="n">
        <v>0</v>
      </c>
      <c r="AI61" s="0" t="n">
        <v>6.94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5</v>
      </c>
      <c r="AV61" s="0" t="n">
        <v>0</v>
      </c>
      <c r="AW61" s="0" t="n">
        <v>2</v>
      </c>
      <c r="AX61" s="0" t="n">
        <v>150218464</v>
      </c>
      <c r="AY61" s="0" t="n">
        <v>1</v>
      </c>
      <c r="AZ61" s="0" t="n">
        <v>0</v>
      </c>
      <c r="BA61" s="0" t="n">
        <v>62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74</f>
        <v>0.33</v>
      </c>
      <c r="CY61" s="0" t="n">
        <f aca="false">AA61</f>
        <v>12.63</v>
      </c>
      <c r="CZ61" s="0" t="n">
        <f aca="false">AE61</f>
        <v>1.82</v>
      </c>
      <c r="DA61" s="0" t="n">
        <f aca="false">AI61</f>
        <v>6.94</v>
      </c>
      <c r="DB61" s="0" t="n">
        <v>0</v>
      </c>
    </row>
    <row r="62" customFormat="false" ht="12.75" hidden="false" customHeight="false" outlineLevel="0" collapsed="false">
      <c r="A62" s="0" t="n">
        <f aca="false">ROW(Source!A74)</f>
        <v>74</v>
      </c>
      <c r="B62" s="0" t="n">
        <v>149997275</v>
      </c>
      <c r="C62" s="0" t="n">
        <v>150218458</v>
      </c>
      <c r="D62" s="0" t="n">
        <v>115091463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61</v>
      </c>
      <c r="J62" s="0" t="s">
        <v>562</v>
      </c>
      <c r="K62" s="0" t="s">
        <v>563</v>
      </c>
      <c r="L62" s="0" t="n">
        <v>1348</v>
      </c>
      <c r="N62" s="0" t="n">
        <v>1009</v>
      </c>
      <c r="O62" s="0" t="s">
        <v>127</v>
      </c>
      <c r="P62" s="0" t="s">
        <v>127</v>
      </c>
      <c r="Q62" s="0" t="n">
        <v>1000</v>
      </c>
      <c r="W62" s="0" t="n">
        <v>0</v>
      </c>
      <c r="X62" s="0" t="n">
        <v>1751160274</v>
      </c>
      <c r="Y62" s="0" t="n">
        <v>0.04</v>
      </c>
      <c r="AA62" s="0" t="n">
        <v>113711.9</v>
      </c>
      <c r="AB62" s="0" t="n">
        <v>0</v>
      </c>
      <c r="AC62" s="0" t="n">
        <v>0</v>
      </c>
      <c r="AD62" s="0" t="n">
        <v>0</v>
      </c>
      <c r="AE62" s="0" t="n">
        <v>16385</v>
      </c>
      <c r="AF62" s="0" t="n">
        <v>0</v>
      </c>
      <c r="AG62" s="0" t="n">
        <v>0</v>
      </c>
      <c r="AH62" s="0" t="n">
        <v>0</v>
      </c>
      <c r="AI62" s="0" t="n">
        <v>6.94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4</v>
      </c>
      <c r="AV62" s="0" t="n">
        <v>0</v>
      </c>
      <c r="AW62" s="0" t="n">
        <v>2</v>
      </c>
      <c r="AX62" s="0" t="n">
        <v>150218465</v>
      </c>
      <c r="AY62" s="0" t="n">
        <v>1</v>
      </c>
      <c r="AZ62" s="0" t="n">
        <v>0</v>
      </c>
      <c r="BA62" s="0" t="n">
        <v>63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74</f>
        <v>0.0264</v>
      </c>
      <c r="CY62" s="0" t="n">
        <f aca="false">AA62</f>
        <v>113711.9</v>
      </c>
      <c r="CZ62" s="0" t="n">
        <f aca="false">AE62</f>
        <v>16385</v>
      </c>
      <c r="DA62" s="0" t="n">
        <f aca="false">AI62</f>
        <v>6.94</v>
      </c>
      <c r="DB62" s="0" t="n">
        <v>0</v>
      </c>
    </row>
    <row r="63" customFormat="false" ht="12.75" hidden="false" customHeight="false" outlineLevel="0" collapsed="false">
      <c r="A63" s="0" t="n">
        <f aca="false">ROW(Source!A74)</f>
        <v>74</v>
      </c>
      <c r="B63" s="0" t="n">
        <v>149997275</v>
      </c>
      <c r="C63" s="0" t="n">
        <v>150218458</v>
      </c>
      <c r="D63" s="0" t="n">
        <v>115058166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564</v>
      </c>
      <c r="J63" s="0" t="s">
        <v>565</v>
      </c>
      <c r="K63" s="0" t="s">
        <v>566</v>
      </c>
      <c r="L63" s="0" t="n">
        <v>1339</v>
      </c>
      <c r="N63" s="0" t="n">
        <v>1007</v>
      </c>
      <c r="O63" s="0" t="s">
        <v>497</v>
      </c>
      <c r="P63" s="0" t="s">
        <v>497</v>
      </c>
      <c r="Q63" s="0" t="n">
        <v>1</v>
      </c>
      <c r="W63" s="0" t="n">
        <v>0</v>
      </c>
      <c r="X63" s="0" t="n">
        <v>-352781573</v>
      </c>
      <c r="Y63" s="0" t="n">
        <v>1</v>
      </c>
      <c r="AA63" s="0" t="n">
        <v>3449.18</v>
      </c>
      <c r="AB63" s="0" t="n">
        <v>0</v>
      </c>
      <c r="AC63" s="0" t="n">
        <v>0</v>
      </c>
      <c r="AD63" s="0" t="n">
        <v>0</v>
      </c>
      <c r="AE63" s="0" t="n">
        <v>497</v>
      </c>
      <c r="AF63" s="0" t="n">
        <v>0</v>
      </c>
      <c r="AG63" s="0" t="n">
        <v>0</v>
      </c>
      <c r="AH63" s="0" t="n">
        <v>0</v>
      </c>
      <c r="AI63" s="0" t="n">
        <v>6.94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1</v>
      </c>
      <c r="AV63" s="0" t="n">
        <v>0</v>
      </c>
      <c r="AW63" s="0" t="n">
        <v>2</v>
      </c>
      <c r="AX63" s="0" t="n">
        <v>150218466</v>
      </c>
      <c r="AY63" s="0" t="n">
        <v>1</v>
      </c>
      <c r="AZ63" s="0" t="n">
        <v>0</v>
      </c>
      <c r="BA63" s="0" t="n">
        <v>64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74</f>
        <v>0.66</v>
      </c>
      <c r="CY63" s="0" t="n">
        <f aca="false">AA63</f>
        <v>3449.18</v>
      </c>
      <c r="CZ63" s="0" t="n">
        <f aca="false">AE63</f>
        <v>497</v>
      </c>
      <c r="DA63" s="0" t="n">
        <f aca="false">AI63</f>
        <v>6.94</v>
      </c>
      <c r="DB63" s="0" t="n">
        <v>0</v>
      </c>
    </row>
    <row r="64" customFormat="false" ht="12.75" hidden="false" customHeight="false" outlineLevel="0" collapsed="false">
      <c r="A64" s="0" t="n">
        <f aca="false">ROW(Source!A74)</f>
        <v>74</v>
      </c>
      <c r="B64" s="0" t="n">
        <v>149997275</v>
      </c>
      <c r="C64" s="0" t="n">
        <v>150218458</v>
      </c>
      <c r="D64" s="0" t="n">
        <v>0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22</v>
      </c>
      <c r="K64" s="0" t="s">
        <v>247</v>
      </c>
      <c r="L64" s="0" t="n">
        <v>1327</v>
      </c>
      <c r="N64" s="0" t="n">
        <v>1005</v>
      </c>
      <c r="O64" s="0" t="s">
        <v>69</v>
      </c>
      <c r="P64" s="0" t="s">
        <v>69</v>
      </c>
      <c r="Q64" s="0" t="n">
        <v>1</v>
      </c>
      <c r="W64" s="0" t="n">
        <v>0</v>
      </c>
      <c r="X64" s="0" t="n">
        <v>1175545958</v>
      </c>
      <c r="Y64" s="0" t="n">
        <v>100</v>
      </c>
      <c r="AA64" s="0" t="n">
        <v>441</v>
      </c>
      <c r="AB64" s="0" t="n">
        <v>0</v>
      </c>
      <c r="AC64" s="0" t="n">
        <v>0</v>
      </c>
      <c r="AD64" s="0" t="n">
        <v>0</v>
      </c>
      <c r="AE64" s="0" t="n">
        <v>441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T64" s="0" t="n">
        <v>100</v>
      </c>
      <c r="AV64" s="0" t="n">
        <v>0</v>
      </c>
      <c r="AW64" s="0" t="n">
        <v>1</v>
      </c>
      <c r="AX64" s="0" t="n">
        <v>-1</v>
      </c>
      <c r="AY64" s="0" t="n">
        <v>0</v>
      </c>
      <c r="AZ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74</f>
        <v>66</v>
      </c>
      <c r="CY64" s="0" t="n">
        <f aca="false">AA64</f>
        <v>441</v>
      </c>
      <c r="CZ64" s="0" t="n">
        <f aca="false">AE64</f>
        <v>441</v>
      </c>
      <c r="DA64" s="0" t="n">
        <f aca="false">AI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08)</f>
        <v>108</v>
      </c>
      <c r="B65" s="0" t="n">
        <v>149997275</v>
      </c>
      <c r="C65" s="0" t="n">
        <v>149997788</v>
      </c>
      <c r="D65" s="0" t="n">
        <v>47840853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567</v>
      </c>
      <c r="K65" s="0" t="s">
        <v>568</v>
      </c>
      <c r="L65" s="0" t="n">
        <v>1369</v>
      </c>
      <c r="N65" s="0" t="n">
        <v>1013</v>
      </c>
      <c r="O65" s="0" t="s">
        <v>454</v>
      </c>
      <c r="P65" s="0" t="s">
        <v>454</v>
      </c>
      <c r="Q65" s="0" t="n">
        <v>1</v>
      </c>
      <c r="W65" s="0" t="n">
        <v>0</v>
      </c>
      <c r="X65" s="0" t="n">
        <v>1774247228</v>
      </c>
      <c r="Y65" s="0" t="n">
        <v>69.87</v>
      </c>
      <c r="AA65" s="0" t="n">
        <v>0</v>
      </c>
      <c r="AB65" s="0" t="n">
        <v>0</v>
      </c>
      <c r="AC65" s="0" t="n">
        <v>0</v>
      </c>
      <c r="AD65" s="0" t="n">
        <v>59.2</v>
      </c>
      <c r="AE65" s="0" t="n">
        <v>0</v>
      </c>
      <c r="AF65" s="0" t="n">
        <v>0</v>
      </c>
      <c r="AG65" s="0" t="n">
        <v>0</v>
      </c>
      <c r="AH65" s="0" t="n">
        <v>8.53</v>
      </c>
      <c r="AI65" s="0" t="n">
        <v>1</v>
      </c>
      <c r="AJ65" s="0" t="n">
        <v>1</v>
      </c>
      <c r="AK65" s="0" t="n">
        <v>1</v>
      </c>
      <c r="AL65" s="0" t="n">
        <v>6.94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69.87</v>
      </c>
      <c r="AV65" s="0" t="n">
        <v>1</v>
      </c>
      <c r="AW65" s="0" t="n">
        <v>2</v>
      </c>
      <c r="AX65" s="0" t="n">
        <v>149997792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08</f>
        <v>6.63765</v>
      </c>
      <c r="CY65" s="0" t="n">
        <f aca="false">AD65</f>
        <v>59.2</v>
      </c>
      <c r="CZ65" s="0" t="n">
        <f aca="false">AH65</f>
        <v>8.53</v>
      </c>
      <c r="DA65" s="0" t="n">
        <f aca="false">AL65</f>
        <v>6.94</v>
      </c>
      <c r="DB65" s="0" t="n">
        <v>0</v>
      </c>
    </row>
    <row r="66" customFormat="false" ht="12.75" hidden="false" customHeight="false" outlineLevel="0" collapsed="false">
      <c r="A66" s="0" t="n">
        <f aca="false">ROW(Source!A108)</f>
        <v>108</v>
      </c>
      <c r="B66" s="0" t="n">
        <v>149997275</v>
      </c>
      <c r="C66" s="0" t="n">
        <v>149997788</v>
      </c>
      <c r="D66" s="0" t="n">
        <v>121548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67</v>
      </c>
      <c r="K66" s="0" t="s">
        <v>455</v>
      </c>
      <c r="L66" s="0" t="n">
        <v>608254</v>
      </c>
      <c r="N66" s="0" t="n">
        <v>1013</v>
      </c>
      <c r="O66" s="0" t="s">
        <v>456</v>
      </c>
      <c r="P66" s="0" t="s">
        <v>456</v>
      </c>
      <c r="Q66" s="0" t="n">
        <v>1</v>
      </c>
      <c r="W66" s="0" t="n">
        <v>0</v>
      </c>
      <c r="X66" s="0" t="n">
        <v>-185737400</v>
      </c>
      <c r="Y66" s="0" t="n">
        <v>1.44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6.94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1.44</v>
      </c>
      <c r="AV66" s="0" t="n">
        <v>2</v>
      </c>
      <c r="AW66" s="0" t="n">
        <v>2</v>
      </c>
      <c r="AX66" s="0" t="n">
        <v>149997793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08</f>
        <v>0.1368</v>
      </c>
      <c r="CY66" s="0" t="n">
        <f aca="false">AD66</f>
        <v>0</v>
      </c>
      <c r="CZ66" s="0" t="n">
        <f aca="false">AH66</f>
        <v>0</v>
      </c>
      <c r="DA66" s="0" t="n">
        <f aca="false">AL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08)</f>
        <v>108</v>
      </c>
      <c r="B67" s="0" t="n">
        <v>149997275</v>
      </c>
      <c r="C67" s="0" t="n">
        <v>149997788</v>
      </c>
      <c r="D67" s="0" t="n">
        <v>115066410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481</v>
      </c>
      <c r="J67" s="0" t="s">
        <v>482</v>
      </c>
      <c r="K67" s="0" t="s">
        <v>483</v>
      </c>
      <c r="L67" s="0" t="n">
        <v>1368</v>
      </c>
      <c r="N67" s="0" t="n">
        <v>1011</v>
      </c>
      <c r="O67" s="0" t="s">
        <v>460</v>
      </c>
      <c r="P67" s="0" t="s">
        <v>460</v>
      </c>
      <c r="Q67" s="0" t="n">
        <v>1</v>
      </c>
      <c r="W67" s="0" t="n">
        <v>0</v>
      </c>
      <c r="X67" s="0" t="n">
        <v>341432456</v>
      </c>
      <c r="Y67" s="0" t="n">
        <v>1.44</v>
      </c>
      <c r="AA67" s="0" t="n">
        <v>0</v>
      </c>
      <c r="AB67" s="0" t="n">
        <v>216.94</v>
      </c>
      <c r="AC67" s="0" t="n">
        <v>93.69</v>
      </c>
      <c r="AD67" s="0" t="n">
        <v>0</v>
      </c>
      <c r="AE67" s="0" t="n">
        <v>0</v>
      </c>
      <c r="AF67" s="0" t="n">
        <v>31.26</v>
      </c>
      <c r="AG67" s="0" t="n">
        <v>13.5</v>
      </c>
      <c r="AH67" s="0" t="n">
        <v>0</v>
      </c>
      <c r="AI67" s="0" t="n">
        <v>1</v>
      </c>
      <c r="AJ67" s="0" t="n">
        <v>6.94</v>
      </c>
      <c r="AK67" s="0" t="n">
        <v>6.94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1.44</v>
      </c>
      <c r="AV67" s="0" t="n">
        <v>0</v>
      </c>
      <c r="AW67" s="0" t="n">
        <v>2</v>
      </c>
      <c r="AX67" s="0" t="n">
        <v>149997794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08</f>
        <v>0.1368</v>
      </c>
      <c r="CY67" s="0" t="n">
        <f aca="false">AB67</f>
        <v>216.94</v>
      </c>
      <c r="CZ67" s="0" t="n">
        <f aca="false">AF67</f>
        <v>31.26</v>
      </c>
      <c r="DA67" s="0" t="n">
        <f aca="false">AJ67</f>
        <v>6.94</v>
      </c>
      <c r="DB67" s="0" t="n">
        <v>0</v>
      </c>
    </row>
    <row r="68" customFormat="false" ht="12.75" hidden="false" customHeight="false" outlineLevel="0" collapsed="false">
      <c r="A68" s="0" t="n">
        <f aca="false">ROW(Source!A109)</f>
        <v>109</v>
      </c>
      <c r="B68" s="0" t="n">
        <v>149997275</v>
      </c>
      <c r="C68" s="0" t="n">
        <v>149997796</v>
      </c>
      <c r="D68" s="0" t="n">
        <v>47840614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9</v>
      </c>
      <c r="K68" s="0" t="s">
        <v>570</v>
      </c>
      <c r="L68" s="0" t="n">
        <v>1369</v>
      </c>
      <c r="N68" s="0" t="n">
        <v>1013</v>
      </c>
      <c r="O68" s="0" t="s">
        <v>454</v>
      </c>
      <c r="P68" s="0" t="s">
        <v>454</v>
      </c>
      <c r="Q68" s="0" t="n">
        <v>1</v>
      </c>
      <c r="W68" s="0" t="n">
        <v>0</v>
      </c>
      <c r="X68" s="0" t="n">
        <v>-2028629724</v>
      </c>
      <c r="Y68" s="0" t="n">
        <v>31.608</v>
      </c>
      <c r="AA68" s="0" t="n">
        <v>0</v>
      </c>
      <c r="AB68" s="0" t="n">
        <v>0</v>
      </c>
      <c r="AC68" s="0" t="n">
        <v>0</v>
      </c>
      <c r="AD68" s="0" t="n">
        <v>55.1</v>
      </c>
      <c r="AE68" s="0" t="n">
        <v>0</v>
      </c>
      <c r="AF68" s="0" t="n">
        <v>0</v>
      </c>
      <c r="AG68" s="0" t="n">
        <v>0</v>
      </c>
      <c r="AH68" s="0" t="n">
        <v>7.94</v>
      </c>
      <c r="AI68" s="0" t="n">
        <v>1</v>
      </c>
      <c r="AJ68" s="0" t="n">
        <v>1</v>
      </c>
      <c r="AK68" s="0" t="n">
        <v>1</v>
      </c>
      <c r="AL68" s="0" t="n">
        <v>6.94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39.51</v>
      </c>
      <c r="AU68" s="0" t="s">
        <v>256</v>
      </c>
      <c r="AV68" s="0" t="n">
        <v>1</v>
      </c>
      <c r="AW68" s="0" t="n">
        <v>2</v>
      </c>
      <c r="AX68" s="0" t="n">
        <v>149997803</v>
      </c>
      <c r="AY68" s="0" t="n">
        <v>1</v>
      </c>
      <c r="AZ68" s="0" t="n">
        <v>0</v>
      </c>
      <c r="BA68" s="0" t="n">
        <v>69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09</f>
        <v>3.00276</v>
      </c>
      <c r="CY68" s="0" t="n">
        <f aca="false">AD68</f>
        <v>55.1</v>
      </c>
      <c r="CZ68" s="0" t="n">
        <f aca="false">AH68</f>
        <v>7.94</v>
      </c>
      <c r="DA68" s="0" t="n">
        <f aca="false">AL68</f>
        <v>6.94</v>
      </c>
      <c r="DB68" s="0" t="n">
        <v>0</v>
      </c>
    </row>
    <row r="69" customFormat="false" ht="12.75" hidden="false" customHeight="false" outlineLevel="0" collapsed="false">
      <c r="A69" s="0" t="n">
        <f aca="false">ROW(Source!A109)</f>
        <v>109</v>
      </c>
      <c r="B69" s="0" t="n">
        <v>149997275</v>
      </c>
      <c r="C69" s="0" t="n">
        <v>149997796</v>
      </c>
      <c r="D69" s="0" t="n">
        <v>121548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67</v>
      </c>
      <c r="K69" s="0" t="s">
        <v>455</v>
      </c>
      <c r="L69" s="0" t="n">
        <v>608254</v>
      </c>
      <c r="N69" s="0" t="n">
        <v>1013</v>
      </c>
      <c r="O69" s="0" t="s">
        <v>456</v>
      </c>
      <c r="P69" s="0" t="s">
        <v>456</v>
      </c>
      <c r="Q69" s="0" t="n">
        <v>1</v>
      </c>
      <c r="W69" s="0" t="n">
        <v>0</v>
      </c>
      <c r="X69" s="0" t="n">
        <v>-185737400</v>
      </c>
      <c r="Y69" s="0" t="n">
        <v>1.016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6.94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27</v>
      </c>
      <c r="AU69" s="0" t="s">
        <v>256</v>
      </c>
      <c r="AV69" s="0" t="n">
        <v>2</v>
      </c>
      <c r="AW69" s="0" t="n">
        <v>2</v>
      </c>
      <c r="AX69" s="0" t="n">
        <v>149997804</v>
      </c>
      <c r="AY69" s="0" t="n">
        <v>1</v>
      </c>
      <c r="AZ69" s="0" t="n">
        <v>0</v>
      </c>
      <c r="BA69" s="0" t="n">
        <v>7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09</f>
        <v>0.09652</v>
      </c>
      <c r="CY69" s="0" t="n">
        <f aca="false">AD69</f>
        <v>0</v>
      </c>
      <c r="CZ69" s="0" t="n">
        <f aca="false">AH69</f>
        <v>0</v>
      </c>
      <c r="DA69" s="0" t="n">
        <f aca="false">AL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109)</f>
        <v>109</v>
      </c>
      <c r="B70" s="0" t="n">
        <v>149997275</v>
      </c>
      <c r="C70" s="0" t="n">
        <v>149997796</v>
      </c>
      <c r="D70" s="0" t="n">
        <v>115066410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481</v>
      </c>
      <c r="J70" s="0" t="s">
        <v>482</v>
      </c>
      <c r="K70" s="0" t="s">
        <v>483</v>
      </c>
      <c r="L70" s="0" t="n">
        <v>1368</v>
      </c>
      <c r="N70" s="0" t="n">
        <v>1011</v>
      </c>
      <c r="O70" s="0" t="s">
        <v>460</v>
      </c>
      <c r="P70" s="0" t="s">
        <v>460</v>
      </c>
      <c r="Q70" s="0" t="n">
        <v>1</v>
      </c>
      <c r="W70" s="0" t="n">
        <v>0</v>
      </c>
      <c r="X70" s="0" t="n">
        <v>341432456</v>
      </c>
      <c r="Y70" s="0" t="n">
        <v>1.016</v>
      </c>
      <c r="AA70" s="0" t="n">
        <v>0</v>
      </c>
      <c r="AB70" s="0" t="n">
        <v>216.94</v>
      </c>
      <c r="AC70" s="0" t="n">
        <v>93.69</v>
      </c>
      <c r="AD70" s="0" t="n">
        <v>0</v>
      </c>
      <c r="AE70" s="0" t="n">
        <v>0</v>
      </c>
      <c r="AF70" s="0" t="n">
        <v>31.26</v>
      </c>
      <c r="AG70" s="0" t="n">
        <v>13.5</v>
      </c>
      <c r="AH70" s="0" t="n">
        <v>0</v>
      </c>
      <c r="AI70" s="0" t="n">
        <v>1</v>
      </c>
      <c r="AJ70" s="0" t="n">
        <v>6.94</v>
      </c>
      <c r="AK70" s="0" t="n">
        <v>6.94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1.27</v>
      </c>
      <c r="AU70" s="0" t="s">
        <v>256</v>
      </c>
      <c r="AV70" s="0" t="n">
        <v>0</v>
      </c>
      <c r="AW70" s="0" t="n">
        <v>2</v>
      </c>
      <c r="AX70" s="0" t="n">
        <v>149997805</v>
      </c>
      <c r="AY70" s="0" t="n">
        <v>1</v>
      </c>
      <c r="AZ70" s="0" t="n">
        <v>0</v>
      </c>
      <c r="BA70" s="0" t="n">
        <v>71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09</f>
        <v>0.09652</v>
      </c>
      <c r="CY70" s="0" t="n">
        <f aca="false">AB70</f>
        <v>216.94</v>
      </c>
      <c r="CZ70" s="0" t="n">
        <f aca="false">AF70</f>
        <v>31.26</v>
      </c>
      <c r="DA70" s="0" t="n">
        <f aca="false">AJ70</f>
        <v>6.94</v>
      </c>
      <c r="DB70" s="0" t="n">
        <v>0</v>
      </c>
    </row>
    <row r="71" customFormat="false" ht="12.75" hidden="false" customHeight="false" outlineLevel="0" collapsed="false">
      <c r="A71" s="0" t="n">
        <f aca="false">ROW(Source!A109)</f>
        <v>109</v>
      </c>
      <c r="B71" s="0" t="n">
        <v>149997275</v>
      </c>
      <c r="C71" s="0" t="n">
        <v>149997796</v>
      </c>
      <c r="D71" s="0" t="n">
        <v>115022869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571</v>
      </c>
      <c r="J71" s="0" t="s">
        <v>572</v>
      </c>
      <c r="K71" s="0" t="s">
        <v>573</v>
      </c>
      <c r="L71" s="0" t="n">
        <v>1368</v>
      </c>
      <c r="N71" s="0" t="n">
        <v>1011</v>
      </c>
      <c r="O71" s="0" t="s">
        <v>460</v>
      </c>
      <c r="P71" s="0" t="s">
        <v>460</v>
      </c>
      <c r="Q71" s="0" t="n">
        <v>1</v>
      </c>
      <c r="W71" s="0" t="n">
        <v>0</v>
      </c>
      <c r="X71" s="0" t="n">
        <v>1560410255</v>
      </c>
      <c r="Y71" s="0" t="n">
        <v>7.256</v>
      </c>
      <c r="AA71" s="0" t="n">
        <v>0</v>
      </c>
      <c r="AB71" s="0" t="n">
        <v>3.47</v>
      </c>
      <c r="AC71" s="0" t="n">
        <v>0</v>
      </c>
      <c r="AD71" s="0" t="n">
        <v>0</v>
      </c>
      <c r="AE71" s="0" t="n">
        <v>0</v>
      </c>
      <c r="AF71" s="0" t="n">
        <v>0.5</v>
      </c>
      <c r="AG71" s="0" t="n">
        <v>0</v>
      </c>
      <c r="AH71" s="0" t="n">
        <v>0</v>
      </c>
      <c r="AI71" s="0" t="n">
        <v>1</v>
      </c>
      <c r="AJ71" s="0" t="n">
        <v>6.94</v>
      </c>
      <c r="AK71" s="0" t="n">
        <v>6.94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9.07</v>
      </c>
      <c r="AU71" s="0" t="s">
        <v>256</v>
      </c>
      <c r="AV71" s="0" t="n">
        <v>0</v>
      </c>
      <c r="AW71" s="0" t="n">
        <v>2</v>
      </c>
      <c r="AX71" s="0" t="n">
        <v>149997806</v>
      </c>
      <c r="AY71" s="0" t="n">
        <v>1</v>
      </c>
      <c r="AZ71" s="0" t="n">
        <v>0</v>
      </c>
      <c r="BA71" s="0" t="n">
        <v>72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09</f>
        <v>0.68932</v>
      </c>
      <c r="CY71" s="0" t="n">
        <f aca="false">AB71</f>
        <v>3.47</v>
      </c>
      <c r="CZ71" s="0" t="n">
        <f aca="false">AF71</f>
        <v>0.5</v>
      </c>
      <c r="DA71" s="0" t="n">
        <f aca="false">AJ71</f>
        <v>6.94</v>
      </c>
      <c r="DB71" s="0" t="n">
        <v>0</v>
      </c>
    </row>
    <row r="72" customFormat="false" ht="12.75" hidden="false" customHeight="false" outlineLevel="0" collapsed="false">
      <c r="A72" s="0" t="n">
        <f aca="false">ROW(Source!A109)</f>
        <v>109</v>
      </c>
      <c r="B72" s="0" t="n">
        <v>149997275</v>
      </c>
      <c r="C72" s="0" t="n">
        <v>149997796</v>
      </c>
      <c r="D72" s="0" t="n">
        <v>11506040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574</v>
      </c>
      <c r="J72" s="0" t="s">
        <v>575</v>
      </c>
      <c r="K72" s="0" t="s">
        <v>576</v>
      </c>
      <c r="L72" s="0" t="n">
        <v>1339</v>
      </c>
      <c r="N72" s="0" t="n">
        <v>1007</v>
      </c>
      <c r="O72" s="0" t="s">
        <v>497</v>
      </c>
      <c r="P72" s="0" t="s">
        <v>497</v>
      </c>
      <c r="Q72" s="0" t="n">
        <v>1</v>
      </c>
      <c r="W72" s="0" t="n">
        <v>0</v>
      </c>
      <c r="X72" s="0" t="n">
        <v>120559410</v>
      </c>
      <c r="Y72" s="0" t="n">
        <v>0</v>
      </c>
      <c r="AA72" s="0" t="n">
        <v>3805.2</v>
      </c>
      <c r="AB72" s="0" t="n">
        <v>0</v>
      </c>
      <c r="AC72" s="0" t="n">
        <v>0</v>
      </c>
      <c r="AD72" s="0" t="n">
        <v>0</v>
      </c>
      <c r="AE72" s="0" t="n">
        <v>548.3</v>
      </c>
      <c r="AF72" s="0" t="n">
        <v>0</v>
      </c>
      <c r="AG72" s="0" t="n">
        <v>0</v>
      </c>
      <c r="AH72" s="0" t="n">
        <v>0</v>
      </c>
      <c r="AI72" s="0" t="n">
        <v>6.94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2.04</v>
      </c>
      <c r="AU72" s="0" t="s">
        <v>152</v>
      </c>
      <c r="AV72" s="0" t="n">
        <v>0</v>
      </c>
      <c r="AW72" s="0" t="n">
        <v>2</v>
      </c>
      <c r="AX72" s="0" t="n">
        <v>149997807</v>
      </c>
      <c r="AY72" s="0" t="n">
        <v>1</v>
      </c>
      <c r="AZ72" s="0" t="n">
        <v>0</v>
      </c>
      <c r="BA72" s="0" t="n">
        <v>73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09</f>
        <v>0</v>
      </c>
      <c r="CY72" s="0" t="n">
        <f aca="false">AA72</f>
        <v>3805.2</v>
      </c>
      <c r="CZ72" s="0" t="n">
        <f aca="false">AE72</f>
        <v>548.3</v>
      </c>
      <c r="DA72" s="0" t="n">
        <f aca="false">AI72</f>
        <v>6.94</v>
      </c>
      <c r="DB72" s="0" t="n">
        <v>0</v>
      </c>
    </row>
    <row r="73" customFormat="false" ht="12.75" hidden="false" customHeight="false" outlineLevel="0" collapsed="false">
      <c r="A73" s="0" t="n">
        <f aca="false">ROW(Source!A109)</f>
        <v>109</v>
      </c>
      <c r="B73" s="0" t="n">
        <v>149997275</v>
      </c>
      <c r="C73" s="0" t="n">
        <v>149997796</v>
      </c>
      <c r="D73" s="0" t="n">
        <v>115017389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494</v>
      </c>
      <c r="J73" s="0" t="s">
        <v>495</v>
      </c>
      <c r="K73" s="0" t="s">
        <v>496</v>
      </c>
      <c r="L73" s="0" t="n">
        <v>1339</v>
      </c>
      <c r="N73" s="0" t="n">
        <v>1007</v>
      </c>
      <c r="O73" s="0" t="s">
        <v>497</v>
      </c>
      <c r="P73" s="0" t="s">
        <v>497</v>
      </c>
      <c r="Q73" s="0" t="n">
        <v>1</v>
      </c>
      <c r="W73" s="0" t="n">
        <v>0</v>
      </c>
      <c r="X73" s="0" t="n">
        <v>11619063</v>
      </c>
      <c r="Y73" s="0" t="n">
        <v>0</v>
      </c>
      <c r="AA73" s="0" t="n">
        <v>16.93</v>
      </c>
      <c r="AB73" s="0" t="n">
        <v>0</v>
      </c>
      <c r="AC73" s="0" t="n">
        <v>0</v>
      </c>
      <c r="AD73" s="0" t="n">
        <v>0</v>
      </c>
      <c r="AE73" s="0" t="n">
        <v>2.44</v>
      </c>
      <c r="AF73" s="0" t="n">
        <v>0</v>
      </c>
      <c r="AG73" s="0" t="n">
        <v>0</v>
      </c>
      <c r="AH73" s="0" t="n">
        <v>0</v>
      </c>
      <c r="AI73" s="0" t="n">
        <v>6.94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3.5</v>
      </c>
      <c r="AU73" s="0" t="s">
        <v>152</v>
      </c>
      <c r="AV73" s="0" t="n">
        <v>0</v>
      </c>
      <c r="AW73" s="0" t="n">
        <v>2</v>
      </c>
      <c r="AX73" s="0" t="n">
        <v>149997808</v>
      </c>
      <c r="AY73" s="0" t="n">
        <v>1</v>
      </c>
      <c r="AZ73" s="0" t="n">
        <v>0</v>
      </c>
      <c r="BA73" s="0" t="n">
        <v>74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09</f>
        <v>0</v>
      </c>
      <c r="CY73" s="0" t="n">
        <f aca="false">AA73</f>
        <v>16.93</v>
      </c>
      <c r="CZ73" s="0" t="n">
        <f aca="false">AE73</f>
        <v>2.44</v>
      </c>
      <c r="DA73" s="0" t="n">
        <f aca="false">AI73</f>
        <v>6.94</v>
      </c>
      <c r="DB73" s="0" t="n">
        <v>0</v>
      </c>
    </row>
    <row r="74" customFormat="false" ht="12.75" hidden="false" customHeight="false" outlineLevel="0" collapsed="false">
      <c r="A74" s="0" t="n">
        <f aca="false">ROW(Source!A110)</f>
        <v>110</v>
      </c>
      <c r="B74" s="0" t="n">
        <v>149997275</v>
      </c>
      <c r="C74" s="0" t="n">
        <v>149997809</v>
      </c>
      <c r="D74" s="0" t="n">
        <v>47840614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569</v>
      </c>
      <c r="K74" s="0" t="s">
        <v>570</v>
      </c>
      <c r="L74" s="0" t="n">
        <v>1369</v>
      </c>
      <c r="N74" s="0" t="n">
        <v>1013</v>
      </c>
      <c r="O74" s="0" t="s">
        <v>454</v>
      </c>
      <c r="P74" s="0" t="s">
        <v>454</v>
      </c>
      <c r="Q74" s="0" t="n">
        <v>1</v>
      </c>
      <c r="W74" s="0" t="n">
        <v>0</v>
      </c>
      <c r="X74" s="0" t="n">
        <v>-2028629724</v>
      </c>
      <c r="Y74" s="0" t="n">
        <v>0.4</v>
      </c>
      <c r="AA74" s="0" t="n">
        <v>0</v>
      </c>
      <c r="AB74" s="0" t="n">
        <v>0</v>
      </c>
      <c r="AC74" s="0" t="n">
        <v>0</v>
      </c>
      <c r="AD74" s="0" t="n">
        <v>55.1</v>
      </c>
      <c r="AE74" s="0" t="n">
        <v>0</v>
      </c>
      <c r="AF74" s="0" t="n">
        <v>0</v>
      </c>
      <c r="AG74" s="0" t="n">
        <v>0</v>
      </c>
      <c r="AH74" s="0" t="n">
        <v>7.94</v>
      </c>
      <c r="AI74" s="0" t="n">
        <v>1</v>
      </c>
      <c r="AJ74" s="0" t="n">
        <v>1</v>
      </c>
      <c r="AK74" s="0" t="n">
        <v>1</v>
      </c>
      <c r="AL74" s="0" t="n">
        <v>6.94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5</v>
      </c>
      <c r="AU74" s="0" t="s">
        <v>256</v>
      </c>
      <c r="AV74" s="0" t="n">
        <v>1</v>
      </c>
      <c r="AW74" s="0" t="n">
        <v>2</v>
      </c>
      <c r="AX74" s="0" t="n">
        <v>149997815</v>
      </c>
      <c r="AY74" s="0" t="n">
        <v>1</v>
      </c>
      <c r="AZ74" s="0" t="n">
        <v>0</v>
      </c>
      <c r="BA74" s="0" t="n">
        <v>75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10</f>
        <v>0.038</v>
      </c>
      <c r="CY74" s="0" t="n">
        <f aca="false">AD74</f>
        <v>55.1</v>
      </c>
      <c r="CZ74" s="0" t="n">
        <f aca="false">AH74</f>
        <v>7.94</v>
      </c>
      <c r="DA74" s="0" t="n">
        <f aca="false">AL74</f>
        <v>6.94</v>
      </c>
      <c r="DB74" s="0" t="n">
        <v>0</v>
      </c>
    </row>
    <row r="75" customFormat="false" ht="12.75" hidden="false" customHeight="false" outlineLevel="0" collapsed="false">
      <c r="A75" s="0" t="n">
        <f aca="false">ROW(Source!A110)</f>
        <v>110</v>
      </c>
      <c r="B75" s="0" t="n">
        <v>149997275</v>
      </c>
      <c r="C75" s="0" t="n">
        <v>149997809</v>
      </c>
      <c r="D75" s="0" t="n">
        <v>121548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67</v>
      </c>
      <c r="K75" s="0" t="s">
        <v>455</v>
      </c>
      <c r="L75" s="0" t="n">
        <v>608254</v>
      </c>
      <c r="N75" s="0" t="n">
        <v>1013</v>
      </c>
      <c r="O75" s="0" t="s">
        <v>456</v>
      </c>
      <c r="P75" s="0" t="s">
        <v>456</v>
      </c>
      <c r="Q75" s="0" t="n">
        <v>1</v>
      </c>
      <c r="W75" s="0" t="n">
        <v>0</v>
      </c>
      <c r="X75" s="0" t="n">
        <v>-185737400</v>
      </c>
      <c r="Y75" s="0" t="n">
        <v>0.168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6.94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21</v>
      </c>
      <c r="AU75" s="0" t="s">
        <v>256</v>
      </c>
      <c r="AV75" s="0" t="n">
        <v>2</v>
      </c>
      <c r="AW75" s="0" t="n">
        <v>2</v>
      </c>
      <c r="AX75" s="0" t="n">
        <v>149997816</v>
      </c>
      <c r="AY75" s="0" t="n">
        <v>1</v>
      </c>
      <c r="AZ75" s="0" t="n">
        <v>0</v>
      </c>
      <c r="BA75" s="0" t="n">
        <v>76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10</f>
        <v>0.01596</v>
      </c>
      <c r="CY75" s="0" t="n">
        <f aca="false">AD75</f>
        <v>0</v>
      </c>
      <c r="CZ75" s="0" t="n">
        <f aca="false">AH75</f>
        <v>0</v>
      </c>
      <c r="DA75" s="0" t="n">
        <f aca="false">AL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110)</f>
        <v>110</v>
      </c>
      <c r="B76" s="0" t="n">
        <v>149997275</v>
      </c>
      <c r="C76" s="0" t="n">
        <v>149997809</v>
      </c>
      <c r="D76" s="0" t="n">
        <v>115066410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481</v>
      </c>
      <c r="J76" s="0" t="s">
        <v>482</v>
      </c>
      <c r="K76" s="0" t="s">
        <v>483</v>
      </c>
      <c r="L76" s="0" t="n">
        <v>1368</v>
      </c>
      <c r="N76" s="0" t="n">
        <v>1011</v>
      </c>
      <c r="O76" s="0" t="s">
        <v>460</v>
      </c>
      <c r="P76" s="0" t="s">
        <v>460</v>
      </c>
      <c r="Q76" s="0" t="n">
        <v>1</v>
      </c>
      <c r="W76" s="0" t="n">
        <v>0</v>
      </c>
      <c r="X76" s="0" t="n">
        <v>341432456</v>
      </c>
      <c r="Y76" s="0" t="n">
        <v>0.168</v>
      </c>
      <c r="AA76" s="0" t="n">
        <v>0</v>
      </c>
      <c r="AB76" s="0" t="n">
        <v>216.94</v>
      </c>
      <c r="AC76" s="0" t="n">
        <v>93.69</v>
      </c>
      <c r="AD76" s="0" t="n">
        <v>0</v>
      </c>
      <c r="AE76" s="0" t="n">
        <v>0</v>
      </c>
      <c r="AF76" s="0" t="n">
        <v>31.26</v>
      </c>
      <c r="AG76" s="0" t="n">
        <v>13.5</v>
      </c>
      <c r="AH76" s="0" t="n">
        <v>0</v>
      </c>
      <c r="AI76" s="0" t="n">
        <v>1</v>
      </c>
      <c r="AJ76" s="0" t="n">
        <v>6.94</v>
      </c>
      <c r="AK76" s="0" t="n">
        <v>6.94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21</v>
      </c>
      <c r="AU76" s="0" t="s">
        <v>256</v>
      </c>
      <c r="AV76" s="0" t="n">
        <v>0</v>
      </c>
      <c r="AW76" s="0" t="n">
        <v>2</v>
      </c>
      <c r="AX76" s="0" t="n">
        <v>149997817</v>
      </c>
      <c r="AY76" s="0" t="n">
        <v>1</v>
      </c>
      <c r="AZ76" s="0" t="n">
        <v>2048</v>
      </c>
      <c r="BA76" s="0" t="n">
        <v>77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10</f>
        <v>0.01596</v>
      </c>
      <c r="CY76" s="0" t="n">
        <f aca="false">AB76</f>
        <v>216.94</v>
      </c>
      <c r="CZ76" s="0" t="n">
        <f aca="false">AF76</f>
        <v>31.26</v>
      </c>
      <c r="DA76" s="0" t="n">
        <f aca="false">AJ76</f>
        <v>6.94</v>
      </c>
      <c r="DB76" s="0" t="n">
        <v>0</v>
      </c>
    </row>
    <row r="77" customFormat="false" ht="12.75" hidden="false" customHeight="false" outlineLevel="0" collapsed="false">
      <c r="A77" s="0" t="n">
        <f aca="false">ROW(Source!A110)</f>
        <v>110</v>
      </c>
      <c r="B77" s="0" t="n">
        <v>149997275</v>
      </c>
      <c r="C77" s="0" t="n">
        <v>149997809</v>
      </c>
      <c r="D77" s="0" t="n">
        <v>115022869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571</v>
      </c>
      <c r="J77" s="0" t="s">
        <v>572</v>
      </c>
      <c r="K77" s="0" t="s">
        <v>573</v>
      </c>
      <c r="L77" s="0" t="n">
        <v>1368</v>
      </c>
      <c r="N77" s="0" t="n">
        <v>1011</v>
      </c>
      <c r="O77" s="0" t="s">
        <v>460</v>
      </c>
      <c r="P77" s="0" t="s">
        <v>460</v>
      </c>
      <c r="Q77" s="0" t="n">
        <v>1</v>
      </c>
      <c r="W77" s="0" t="n">
        <v>0</v>
      </c>
      <c r="X77" s="0" t="n">
        <v>1560410255</v>
      </c>
      <c r="Y77" s="0" t="n">
        <v>1.856</v>
      </c>
      <c r="AA77" s="0" t="n">
        <v>0</v>
      </c>
      <c r="AB77" s="0" t="n">
        <v>3.47</v>
      </c>
      <c r="AC77" s="0" t="n">
        <v>0</v>
      </c>
      <c r="AD77" s="0" t="n">
        <v>0</v>
      </c>
      <c r="AE77" s="0" t="n">
        <v>0</v>
      </c>
      <c r="AF77" s="0" t="n">
        <v>0.5</v>
      </c>
      <c r="AG77" s="0" t="n">
        <v>0</v>
      </c>
      <c r="AH77" s="0" t="n">
        <v>0</v>
      </c>
      <c r="AI77" s="0" t="n">
        <v>1</v>
      </c>
      <c r="AJ77" s="0" t="n">
        <v>6.94</v>
      </c>
      <c r="AK77" s="0" t="n">
        <v>6.94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2.32</v>
      </c>
      <c r="AU77" s="0" t="s">
        <v>256</v>
      </c>
      <c r="AV77" s="0" t="n">
        <v>0</v>
      </c>
      <c r="AW77" s="0" t="n">
        <v>2</v>
      </c>
      <c r="AX77" s="0" t="n">
        <v>149997818</v>
      </c>
      <c r="AY77" s="0" t="n">
        <v>1</v>
      </c>
      <c r="AZ77" s="0" t="n">
        <v>2048</v>
      </c>
      <c r="BA77" s="0" t="n">
        <v>78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10</f>
        <v>0.17632</v>
      </c>
      <c r="CY77" s="0" t="n">
        <f aca="false">AB77</f>
        <v>3.47</v>
      </c>
      <c r="CZ77" s="0" t="n">
        <f aca="false">AF77</f>
        <v>0.5</v>
      </c>
      <c r="DA77" s="0" t="n">
        <f aca="false">AJ77</f>
        <v>6.94</v>
      </c>
      <c r="DB77" s="0" t="n">
        <v>0</v>
      </c>
    </row>
    <row r="78" customFormat="false" ht="12.75" hidden="false" customHeight="false" outlineLevel="0" collapsed="false">
      <c r="A78" s="0" t="n">
        <f aca="false">ROW(Source!A110)</f>
        <v>110</v>
      </c>
      <c r="B78" s="0" t="n">
        <v>149997275</v>
      </c>
      <c r="C78" s="0" t="n">
        <v>149997809</v>
      </c>
      <c r="D78" s="0" t="n">
        <v>11506040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574</v>
      </c>
      <c r="J78" s="0" t="s">
        <v>575</v>
      </c>
      <c r="K78" s="0" t="s">
        <v>576</v>
      </c>
      <c r="L78" s="0" t="n">
        <v>1339</v>
      </c>
      <c r="N78" s="0" t="n">
        <v>1007</v>
      </c>
      <c r="O78" s="0" t="s">
        <v>497</v>
      </c>
      <c r="P78" s="0" t="s">
        <v>497</v>
      </c>
      <c r="Q78" s="0" t="n">
        <v>1</v>
      </c>
      <c r="W78" s="0" t="n">
        <v>0</v>
      </c>
      <c r="X78" s="0" t="n">
        <v>120559410</v>
      </c>
      <c r="Y78" s="0" t="n">
        <v>0</v>
      </c>
      <c r="AA78" s="0" t="n">
        <v>3805.2</v>
      </c>
      <c r="AB78" s="0" t="n">
        <v>0</v>
      </c>
      <c r="AC78" s="0" t="n">
        <v>0</v>
      </c>
      <c r="AD78" s="0" t="n">
        <v>0</v>
      </c>
      <c r="AE78" s="0" t="n">
        <v>548.3</v>
      </c>
      <c r="AF78" s="0" t="n">
        <v>0</v>
      </c>
      <c r="AG78" s="0" t="n">
        <v>0</v>
      </c>
      <c r="AH78" s="0" t="n">
        <v>0</v>
      </c>
      <c r="AI78" s="0" t="n">
        <v>6.94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51</v>
      </c>
      <c r="AU78" s="0" t="s">
        <v>152</v>
      </c>
      <c r="AV78" s="0" t="n">
        <v>0</v>
      </c>
      <c r="AW78" s="0" t="n">
        <v>2</v>
      </c>
      <c r="AX78" s="0" t="n">
        <v>149997819</v>
      </c>
      <c r="AY78" s="0" t="n">
        <v>1</v>
      </c>
      <c r="AZ78" s="0" t="n">
        <v>0</v>
      </c>
      <c r="BA78" s="0" t="n">
        <v>79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10</f>
        <v>0</v>
      </c>
      <c r="CY78" s="0" t="n">
        <f aca="false">AA78</f>
        <v>3805.2</v>
      </c>
      <c r="CZ78" s="0" t="n">
        <f aca="false">AE78</f>
        <v>548.3</v>
      </c>
      <c r="DA78" s="0" t="n">
        <f aca="false">AI78</f>
        <v>6.94</v>
      </c>
      <c r="DB78" s="0" t="n">
        <v>0</v>
      </c>
    </row>
    <row r="79" customFormat="false" ht="12.75" hidden="false" customHeight="false" outlineLevel="0" collapsed="false">
      <c r="A79" s="0" t="n">
        <f aca="false">ROW(Source!A111)</f>
        <v>111</v>
      </c>
      <c r="B79" s="0" t="n">
        <v>149997275</v>
      </c>
      <c r="C79" s="0" t="n">
        <v>149997820</v>
      </c>
      <c r="D79" s="0" t="n">
        <v>47840614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569</v>
      </c>
      <c r="K79" s="0" t="s">
        <v>570</v>
      </c>
      <c r="L79" s="0" t="n">
        <v>1369</v>
      </c>
      <c r="N79" s="0" t="n">
        <v>1013</v>
      </c>
      <c r="O79" s="0" t="s">
        <v>454</v>
      </c>
      <c r="P79" s="0" t="s">
        <v>454</v>
      </c>
      <c r="Q79" s="0" t="n">
        <v>1</v>
      </c>
      <c r="W79" s="0" t="n">
        <v>0</v>
      </c>
      <c r="X79" s="0" t="n">
        <v>-2028629724</v>
      </c>
      <c r="Y79" s="0" t="n">
        <v>39.51</v>
      </c>
      <c r="AA79" s="0" t="n">
        <v>0</v>
      </c>
      <c r="AB79" s="0" t="n">
        <v>0</v>
      </c>
      <c r="AC79" s="0" t="n">
        <v>0</v>
      </c>
      <c r="AD79" s="0" t="n">
        <v>55.1</v>
      </c>
      <c r="AE79" s="0" t="n">
        <v>0</v>
      </c>
      <c r="AF79" s="0" t="n">
        <v>0</v>
      </c>
      <c r="AG79" s="0" t="n">
        <v>0</v>
      </c>
      <c r="AH79" s="0" t="n">
        <v>7.94</v>
      </c>
      <c r="AI79" s="0" t="n">
        <v>1</v>
      </c>
      <c r="AJ79" s="0" t="n">
        <v>1</v>
      </c>
      <c r="AK79" s="0" t="n">
        <v>1</v>
      </c>
      <c r="AL79" s="0" t="n">
        <v>6.94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39.51</v>
      </c>
      <c r="AV79" s="0" t="n">
        <v>1</v>
      </c>
      <c r="AW79" s="0" t="n">
        <v>2</v>
      </c>
      <c r="AX79" s="0" t="n">
        <v>149997827</v>
      </c>
      <c r="AY79" s="0" t="n">
        <v>1</v>
      </c>
      <c r="AZ79" s="0" t="n">
        <v>0</v>
      </c>
      <c r="BA79" s="0" t="n">
        <v>8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11</f>
        <v>3.75345</v>
      </c>
      <c r="CY79" s="0" t="n">
        <f aca="false">AD79</f>
        <v>55.1</v>
      </c>
      <c r="CZ79" s="0" t="n">
        <f aca="false">AH79</f>
        <v>7.94</v>
      </c>
      <c r="DA79" s="0" t="n">
        <f aca="false">AL79</f>
        <v>6.94</v>
      </c>
      <c r="DB79" s="0" t="n">
        <v>0</v>
      </c>
    </row>
    <row r="80" customFormat="false" ht="12.75" hidden="false" customHeight="false" outlineLevel="0" collapsed="false">
      <c r="A80" s="0" t="n">
        <f aca="false">ROW(Source!A111)</f>
        <v>111</v>
      </c>
      <c r="B80" s="0" t="n">
        <v>149997275</v>
      </c>
      <c r="C80" s="0" t="n">
        <v>149997820</v>
      </c>
      <c r="D80" s="0" t="n">
        <v>121548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67</v>
      </c>
      <c r="K80" s="0" t="s">
        <v>455</v>
      </c>
      <c r="L80" s="0" t="n">
        <v>608254</v>
      </c>
      <c r="N80" s="0" t="n">
        <v>1013</v>
      </c>
      <c r="O80" s="0" t="s">
        <v>456</v>
      </c>
      <c r="P80" s="0" t="s">
        <v>456</v>
      </c>
      <c r="Q80" s="0" t="n">
        <v>1</v>
      </c>
      <c r="W80" s="0" t="n">
        <v>0</v>
      </c>
      <c r="X80" s="0" t="n">
        <v>-185737400</v>
      </c>
      <c r="Y80" s="0" t="n">
        <v>1.27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6.94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1.27</v>
      </c>
      <c r="AV80" s="0" t="n">
        <v>2</v>
      </c>
      <c r="AW80" s="0" t="n">
        <v>2</v>
      </c>
      <c r="AX80" s="0" t="n">
        <v>149997828</v>
      </c>
      <c r="AY80" s="0" t="n">
        <v>1</v>
      </c>
      <c r="AZ80" s="0" t="n">
        <v>0</v>
      </c>
      <c r="BA80" s="0" t="n">
        <v>81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11</f>
        <v>0.12065</v>
      </c>
      <c r="CY80" s="0" t="n">
        <f aca="false">AD80</f>
        <v>0</v>
      </c>
      <c r="CZ80" s="0" t="n">
        <f aca="false">AH80</f>
        <v>0</v>
      </c>
      <c r="DA80" s="0" t="n">
        <f aca="false">AL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111)</f>
        <v>111</v>
      </c>
      <c r="B81" s="0" t="n">
        <v>149997275</v>
      </c>
      <c r="C81" s="0" t="n">
        <v>149997820</v>
      </c>
      <c r="D81" s="0" t="n">
        <v>115066410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481</v>
      </c>
      <c r="J81" s="0" t="s">
        <v>482</v>
      </c>
      <c r="K81" s="0" t="s">
        <v>483</v>
      </c>
      <c r="L81" s="0" t="n">
        <v>1368</v>
      </c>
      <c r="N81" s="0" t="n">
        <v>1011</v>
      </c>
      <c r="O81" s="0" t="s">
        <v>460</v>
      </c>
      <c r="P81" s="0" t="s">
        <v>460</v>
      </c>
      <c r="Q81" s="0" t="n">
        <v>1</v>
      </c>
      <c r="W81" s="0" t="n">
        <v>0</v>
      </c>
      <c r="X81" s="0" t="n">
        <v>341432456</v>
      </c>
      <c r="Y81" s="0" t="n">
        <v>1.27</v>
      </c>
      <c r="AA81" s="0" t="n">
        <v>0</v>
      </c>
      <c r="AB81" s="0" t="n">
        <v>216.94</v>
      </c>
      <c r="AC81" s="0" t="n">
        <v>93.69</v>
      </c>
      <c r="AD81" s="0" t="n">
        <v>0</v>
      </c>
      <c r="AE81" s="0" t="n">
        <v>0</v>
      </c>
      <c r="AF81" s="0" t="n">
        <v>31.26</v>
      </c>
      <c r="AG81" s="0" t="n">
        <v>13.5</v>
      </c>
      <c r="AH81" s="0" t="n">
        <v>0</v>
      </c>
      <c r="AI81" s="0" t="n">
        <v>1</v>
      </c>
      <c r="AJ81" s="0" t="n">
        <v>6.94</v>
      </c>
      <c r="AK81" s="0" t="n">
        <v>6.94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.27</v>
      </c>
      <c r="AV81" s="0" t="n">
        <v>0</v>
      </c>
      <c r="AW81" s="0" t="n">
        <v>2</v>
      </c>
      <c r="AX81" s="0" t="n">
        <v>149997829</v>
      </c>
      <c r="AY81" s="0" t="n">
        <v>1</v>
      </c>
      <c r="AZ81" s="0" t="n">
        <v>0</v>
      </c>
      <c r="BA81" s="0" t="n">
        <v>82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11</f>
        <v>0.12065</v>
      </c>
      <c r="CY81" s="0" t="n">
        <f aca="false">AB81</f>
        <v>216.94</v>
      </c>
      <c r="CZ81" s="0" t="n">
        <f aca="false">AF81</f>
        <v>31.26</v>
      </c>
      <c r="DA81" s="0" t="n">
        <f aca="false">AJ81</f>
        <v>6.94</v>
      </c>
      <c r="DB81" s="0" t="n">
        <v>0</v>
      </c>
    </row>
    <row r="82" customFormat="false" ht="12.75" hidden="false" customHeight="false" outlineLevel="0" collapsed="false">
      <c r="A82" s="0" t="n">
        <f aca="false">ROW(Source!A111)</f>
        <v>111</v>
      </c>
      <c r="B82" s="0" t="n">
        <v>149997275</v>
      </c>
      <c r="C82" s="0" t="n">
        <v>149997820</v>
      </c>
      <c r="D82" s="0" t="n">
        <v>115022869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571</v>
      </c>
      <c r="J82" s="0" t="s">
        <v>572</v>
      </c>
      <c r="K82" s="0" t="s">
        <v>573</v>
      </c>
      <c r="L82" s="0" t="n">
        <v>1368</v>
      </c>
      <c r="N82" s="0" t="n">
        <v>1011</v>
      </c>
      <c r="O82" s="0" t="s">
        <v>460</v>
      </c>
      <c r="P82" s="0" t="s">
        <v>460</v>
      </c>
      <c r="Q82" s="0" t="n">
        <v>1</v>
      </c>
      <c r="W82" s="0" t="n">
        <v>0</v>
      </c>
      <c r="X82" s="0" t="n">
        <v>1560410255</v>
      </c>
      <c r="Y82" s="0" t="n">
        <v>9.07</v>
      </c>
      <c r="AA82" s="0" t="n">
        <v>0</v>
      </c>
      <c r="AB82" s="0" t="n">
        <v>3.47</v>
      </c>
      <c r="AC82" s="0" t="n">
        <v>0</v>
      </c>
      <c r="AD82" s="0" t="n">
        <v>0</v>
      </c>
      <c r="AE82" s="0" t="n">
        <v>0</v>
      </c>
      <c r="AF82" s="0" t="n">
        <v>0.5</v>
      </c>
      <c r="AG82" s="0" t="n">
        <v>0</v>
      </c>
      <c r="AH82" s="0" t="n">
        <v>0</v>
      </c>
      <c r="AI82" s="0" t="n">
        <v>1</v>
      </c>
      <c r="AJ82" s="0" t="n">
        <v>6.94</v>
      </c>
      <c r="AK82" s="0" t="n">
        <v>6.94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9.07</v>
      </c>
      <c r="AV82" s="0" t="n">
        <v>0</v>
      </c>
      <c r="AW82" s="0" t="n">
        <v>2</v>
      </c>
      <c r="AX82" s="0" t="n">
        <v>149997830</v>
      </c>
      <c r="AY82" s="0" t="n">
        <v>1</v>
      </c>
      <c r="AZ82" s="0" t="n">
        <v>0</v>
      </c>
      <c r="BA82" s="0" t="n">
        <v>83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11</f>
        <v>0.86165</v>
      </c>
      <c r="CY82" s="0" t="n">
        <f aca="false">AB82</f>
        <v>3.47</v>
      </c>
      <c r="CZ82" s="0" t="n">
        <f aca="false">AF82</f>
        <v>0.5</v>
      </c>
      <c r="DA82" s="0" t="n">
        <f aca="false">AJ82</f>
        <v>6.94</v>
      </c>
      <c r="DB82" s="0" t="n">
        <v>0</v>
      </c>
    </row>
    <row r="83" customFormat="false" ht="12.75" hidden="false" customHeight="false" outlineLevel="0" collapsed="false">
      <c r="A83" s="0" t="n">
        <f aca="false">ROW(Source!A111)</f>
        <v>111</v>
      </c>
      <c r="B83" s="0" t="n">
        <v>149997275</v>
      </c>
      <c r="C83" s="0" t="n">
        <v>149997820</v>
      </c>
      <c r="D83" s="0" t="n">
        <v>115060405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574</v>
      </c>
      <c r="J83" s="0" t="s">
        <v>575</v>
      </c>
      <c r="K83" s="0" t="s">
        <v>576</v>
      </c>
      <c r="L83" s="0" t="n">
        <v>1339</v>
      </c>
      <c r="N83" s="0" t="n">
        <v>1007</v>
      </c>
      <c r="O83" s="0" t="s">
        <v>497</v>
      </c>
      <c r="P83" s="0" t="s">
        <v>497</v>
      </c>
      <c r="Q83" s="0" t="n">
        <v>1</v>
      </c>
      <c r="W83" s="0" t="n">
        <v>0</v>
      </c>
      <c r="X83" s="0" t="n">
        <v>120559410</v>
      </c>
      <c r="Y83" s="0" t="n">
        <v>2.04</v>
      </c>
      <c r="AA83" s="0" t="n">
        <v>3805.2</v>
      </c>
      <c r="AB83" s="0" t="n">
        <v>0</v>
      </c>
      <c r="AC83" s="0" t="n">
        <v>0</v>
      </c>
      <c r="AD83" s="0" t="n">
        <v>0</v>
      </c>
      <c r="AE83" s="0" t="n">
        <v>548.3</v>
      </c>
      <c r="AF83" s="0" t="n">
        <v>0</v>
      </c>
      <c r="AG83" s="0" t="n">
        <v>0</v>
      </c>
      <c r="AH83" s="0" t="n">
        <v>0</v>
      </c>
      <c r="AI83" s="0" t="n">
        <v>6.94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2.04</v>
      </c>
      <c r="AV83" s="0" t="n">
        <v>0</v>
      </c>
      <c r="AW83" s="0" t="n">
        <v>2</v>
      </c>
      <c r="AX83" s="0" t="n">
        <v>149997831</v>
      </c>
      <c r="AY83" s="0" t="n">
        <v>1</v>
      </c>
      <c r="AZ83" s="0" t="n">
        <v>0</v>
      </c>
      <c r="BA83" s="0" t="n">
        <v>84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11</f>
        <v>0.1938</v>
      </c>
      <c r="CY83" s="0" t="n">
        <f aca="false">AA83</f>
        <v>3805.2</v>
      </c>
      <c r="CZ83" s="0" t="n">
        <f aca="false">AE83</f>
        <v>548.3</v>
      </c>
      <c r="DA83" s="0" t="n">
        <f aca="false">AI83</f>
        <v>6.94</v>
      </c>
      <c r="DB83" s="0" t="n">
        <v>0</v>
      </c>
    </row>
    <row r="84" customFormat="false" ht="12.75" hidden="false" customHeight="false" outlineLevel="0" collapsed="false">
      <c r="A84" s="0" t="n">
        <f aca="false">ROW(Source!A111)</f>
        <v>111</v>
      </c>
      <c r="B84" s="0" t="n">
        <v>149997275</v>
      </c>
      <c r="C84" s="0" t="n">
        <v>149997820</v>
      </c>
      <c r="D84" s="0" t="n">
        <v>115017389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494</v>
      </c>
      <c r="J84" s="0" t="s">
        <v>495</v>
      </c>
      <c r="K84" s="0" t="s">
        <v>496</v>
      </c>
      <c r="L84" s="0" t="n">
        <v>1339</v>
      </c>
      <c r="N84" s="0" t="n">
        <v>1007</v>
      </c>
      <c r="O84" s="0" t="s">
        <v>497</v>
      </c>
      <c r="P84" s="0" t="s">
        <v>497</v>
      </c>
      <c r="Q84" s="0" t="n">
        <v>1</v>
      </c>
      <c r="W84" s="0" t="n">
        <v>0</v>
      </c>
      <c r="X84" s="0" t="n">
        <v>11619063</v>
      </c>
      <c r="Y84" s="0" t="n">
        <v>3.5</v>
      </c>
      <c r="AA84" s="0" t="n">
        <v>16.93</v>
      </c>
      <c r="AB84" s="0" t="n">
        <v>0</v>
      </c>
      <c r="AC84" s="0" t="n">
        <v>0</v>
      </c>
      <c r="AD84" s="0" t="n">
        <v>0</v>
      </c>
      <c r="AE84" s="0" t="n">
        <v>2.44</v>
      </c>
      <c r="AF84" s="0" t="n">
        <v>0</v>
      </c>
      <c r="AG84" s="0" t="n">
        <v>0</v>
      </c>
      <c r="AH84" s="0" t="n">
        <v>0</v>
      </c>
      <c r="AI84" s="0" t="n">
        <v>6.94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3.5</v>
      </c>
      <c r="AV84" s="0" t="n">
        <v>0</v>
      </c>
      <c r="AW84" s="0" t="n">
        <v>2</v>
      </c>
      <c r="AX84" s="0" t="n">
        <v>149997832</v>
      </c>
      <c r="AY84" s="0" t="n">
        <v>1</v>
      </c>
      <c r="AZ84" s="0" t="n">
        <v>0</v>
      </c>
      <c r="BA84" s="0" t="n">
        <v>85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11</f>
        <v>0.3325</v>
      </c>
      <c r="CY84" s="0" t="n">
        <f aca="false">AA84</f>
        <v>16.93</v>
      </c>
      <c r="CZ84" s="0" t="n">
        <f aca="false">AE84</f>
        <v>2.44</v>
      </c>
      <c r="DA84" s="0" t="n">
        <f aca="false">AI84</f>
        <v>6.94</v>
      </c>
      <c r="DB84" s="0" t="n">
        <v>0</v>
      </c>
    </row>
    <row r="85" customFormat="false" ht="12.75" hidden="false" customHeight="false" outlineLevel="0" collapsed="false">
      <c r="A85" s="0" t="n">
        <f aca="false">ROW(Source!A112)</f>
        <v>112</v>
      </c>
      <c r="B85" s="0" t="n">
        <v>149997275</v>
      </c>
      <c r="C85" s="0" t="n">
        <v>149997833</v>
      </c>
      <c r="D85" s="0" t="n">
        <v>47840614</v>
      </c>
      <c r="E85" s="0" t="n">
        <v>1</v>
      </c>
      <c r="F85" s="0" t="n">
        <v>1</v>
      </c>
      <c r="G85" s="0" t="n">
        <v>1</v>
      </c>
      <c r="H85" s="0" t="n">
        <v>1</v>
      </c>
      <c r="I85" s="0" t="s">
        <v>569</v>
      </c>
      <c r="K85" s="0" t="s">
        <v>570</v>
      </c>
      <c r="L85" s="0" t="n">
        <v>1369</v>
      </c>
      <c r="N85" s="0" t="n">
        <v>1013</v>
      </c>
      <c r="O85" s="0" t="s">
        <v>454</v>
      </c>
      <c r="P85" s="0" t="s">
        <v>454</v>
      </c>
      <c r="Q85" s="0" t="n">
        <v>1</v>
      </c>
      <c r="W85" s="0" t="n">
        <v>0</v>
      </c>
      <c r="X85" s="0" t="n">
        <v>-2028629724</v>
      </c>
      <c r="Y85" s="0" t="n">
        <v>0.5</v>
      </c>
      <c r="AA85" s="0" t="n">
        <v>0</v>
      </c>
      <c r="AB85" s="0" t="n">
        <v>0</v>
      </c>
      <c r="AC85" s="0" t="n">
        <v>0</v>
      </c>
      <c r="AD85" s="0" t="n">
        <v>55.1</v>
      </c>
      <c r="AE85" s="0" t="n">
        <v>0</v>
      </c>
      <c r="AF85" s="0" t="n">
        <v>0</v>
      </c>
      <c r="AG85" s="0" t="n">
        <v>0</v>
      </c>
      <c r="AH85" s="0" t="n">
        <v>7.94</v>
      </c>
      <c r="AI85" s="0" t="n">
        <v>1</v>
      </c>
      <c r="AJ85" s="0" t="n">
        <v>1</v>
      </c>
      <c r="AK85" s="0" t="n">
        <v>1</v>
      </c>
      <c r="AL85" s="0" t="n">
        <v>6.94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5</v>
      </c>
      <c r="AV85" s="0" t="n">
        <v>1</v>
      </c>
      <c r="AW85" s="0" t="n">
        <v>2</v>
      </c>
      <c r="AX85" s="0" t="n">
        <v>149997839</v>
      </c>
      <c r="AY85" s="0" t="n">
        <v>1</v>
      </c>
      <c r="AZ85" s="0" t="n">
        <v>0</v>
      </c>
      <c r="BA85" s="0" t="n">
        <v>86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12</f>
        <v>0.0475</v>
      </c>
      <c r="CY85" s="0" t="n">
        <f aca="false">AD85</f>
        <v>55.1</v>
      </c>
      <c r="CZ85" s="0" t="n">
        <f aca="false">AH85</f>
        <v>7.94</v>
      </c>
      <c r="DA85" s="0" t="n">
        <f aca="false">AL85</f>
        <v>6.94</v>
      </c>
      <c r="DB85" s="0" t="n">
        <v>0</v>
      </c>
    </row>
    <row r="86" customFormat="false" ht="12.75" hidden="false" customHeight="false" outlineLevel="0" collapsed="false">
      <c r="A86" s="0" t="n">
        <f aca="false">ROW(Source!A112)</f>
        <v>112</v>
      </c>
      <c r="B86" s="0" t="n">
        <v>149997275</v>
      </c>
      <c r="C86" s="0" t="n">
        <v>149997833</v>
      </c>
      <c r="D86" s="0" t="n">
        <v>121548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67</v>
      </c>
      <c r="K86" s="0" t="s">
        <v>455</v>
      </c>
      <c r="L86" s="0" t="n">
        <v>608254</v>
      </c>
      <c r="N86" s="0" t="n">
        <v>1013</v>
      </c>
      <c r="O86" s="0" t="s">
        <v>456</v>
      </c>
      <c r="P86" s="0" t="s">
        <v>456</v>
      </c>
      <c r="Q86" s="0" t="n">
        <v>1</v>
      </c>
      <c r="W86" s="0" t="n">
        <v>0</v>
      </c>
      <c r="X86" s="0" t="n">
        <v>-185737400</v>
      </c>
      <c r="Y86" s="0" t="n">
        <v>0.21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6.94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21</v>
      </c>
      <c r="AV86" s="0" t="n">
        <v>2</v>
      </c>
      <c r="AW86" s="0" t="n">
        <v>2</v>
      </c>
      <c r="AX86" s="0" t="n">
        <v>149997840</v>
      </c>
      <c r="AY86" s="0" t="n">
        <v>1</v>
      </c>
      <c r="AZ86" s="0" t="n">
        <v>0</v>
      </c>
      <c r="BA86" s="0" t="n">
        <v>87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12</f>
        <v>0.01995</v>
      </c>
      <c r="CY86" s="0" t="n">
        <f aca="false">AD86</f>
        <v>0</v>
      </c>
      <c r="CZ86" s="0" t="n">
        <f aca="false">AH86</f>
        <v>0</v>
      </c>
      <c r="DA86" s="0" t="n">
        <f aca="false">AL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112)</f>
        <v>112</v>
      </c>
      <c r="B87" s="0" t="n">
        <v>149997275</v>
      </c>
      <c r="C87" s="0" t="n">
        <v>149997833</v>
      </c>
      <c r="D87" s="0" t="n">
        <v>115066410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481</v>
      </c>
      <c r="J87" s="0" t="s">
        <v>482</v>
      </c>
      <c r="K87" s="0" t="s">
        <v>483</v>
      </c>
      <c r="L87" s="0" t="n">
        <v>1368</v>
      </c>
      <c r="N87" s="0" t="n">
        <v>1011</v>
      </c>
      <c r="O87" s="0" t="s">
        <v>460</v>
      </c>
      <c r="P87" s="0" t="s">
        <v>460</v>
      </c>
      <c r="Q87" s="0" t="n">
        <v>1</v>
      </c>
      <c r="W87" s="0" t="n">
        <v>0</v>
      </c>
      <c r="X87" s="0" t="n">
        <v>341432456</v>
      </c>
      <c r="Y87" s="0" t="n">
        <v>0.21</v>
      </c>
      <c r="AA87" s="0" t="n">
        <v>0</v>
      </c>
      <c r="AB87" s="0" t="n">
        <v>216.94</v>
      </c>
      <c r="AC87" s="0" t="n">
        <v>93.69</v>
      </c>
      <c r="AD87" s="0" t="n">
        <v>0</v>
      </c>
      <c r="AE87" s="0" t="n">
        <v>0</v>
      </c>
      <c r="AF87" s="0" t="n">
        <v>31.26</v>
      </c>
      <c r="AG87" s="0" t="n">
        <v>13.5</v>
      </c>
      <c r="AH87" s="0" t="n">
        <v>0</v>
      </c>
      <c r="AI87" s="0" t="n">
        <v>1</v>
      </c>
      <c r="AJ87" s="0" t="n">
        <v>6.94</v>
      </c>
      <c r="AK87" s="0" t="n">
        <v>6.94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0.21</v>
      </c>
      <c r="AV87" s="0" t="n">
        <v>0</v>
      </c>
      <c r="AW87" s="0" t="n">
        <v>2</v>
      </c>
      <c r="AX87" s="0" t="n">
        <v>149997841</v>
      </c>
      <c r="AY87" s="0" t="n">
        <v>1</v>
      </c>
      <c r="AZ87" s="0" t="n">
        <v>2048</v>
      </c>
      <c r="BA87" s="0" t="n">
        <v>88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12</f>
        <v>0.01995</v>
      </c>
      <c r="CY87" s="0" t="n">
        <f aca="false">AB87</f>
        <v>216.94</v>
      </c>
      <c r="CZ87" s="0" t="n">
        <f aca="false">AF87</f>
        <v>31.26</v>
      </c>
      <c r="DA87" s="0" t="n">
        <f aca="false">AJ87</f>
        <v>6.94</v>
      </c>
      <c r="DB87" s="0" t="n">
        <v>0</v>
      </c>
    </row>
    <row r="88" customFormat="false" ht="12.75" hidden="false" customHeight="false" outlineLevel="0" collapsed="false">
      <c r="A88" s="0" t="n">
        <f aca="false">ROW(Source!A112)</f>
        <v>112</v>
      </c>
      <c r="B88" s="0" t="n">
        <v>149997275</v>
      </c>
      <c r="C88" s="0" t="n">
        <v>149997833</v>
      </c>
      <c r="D88" s="0" t="n">
        <v>115022869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571</v>
      </c>
      <c r="J88" s="0" t="s">
        <v>572</v>
      </c>
      <c r="K88" s="0" t="s">
        <v>573</v>
      </c>
      <c r="L88" s="0" t="n">
        <v>1368</v>
      </c>
      <c r="N88" s="0" t="n">
        <v>1011</v>
      </c>
      <c r="O88" s="0" t="s">
        <v>460</v>
      </c>
      <c r="P88" s="0" t="s">
        <v>460</v>
      </c>
      <c r="Q88" s="0" t="n">
        <v>1</v>
      </c>
      <c r="W88" s="0" t="n">
        <v>0</v>
      </c>
      <c r="X88" s="0" t="n">
        <v>1560410255</v>
      </c>
      <c r="Y88" s="0" t="n">
        <v>2.32</v>
      </c>
      <c r="AA88" s="0" t="n">
        <v>0</v>
      </c>
      <c r="AB88" s="0" t="n">
        <v>3.47</v>
      </c>
      <c r="AC88" s="0" t="n">
        <v>0</v>
      </c>
      <c r="AD88" s="0" t="n">
        <v>0</v>
      </c>
      <c r="AE88" s="0" t="n">
        <v>0</v>
      </c>
      <c r="AF88" s="0" t="n">
        <v>0.5</v>
      </c>
      <c r="AG88" s="0" t="n">
        <v>0</v>
      </c>
      <c r="AH88" s="0" t="n">
        <v>0</v>
      </c>
      <c r="AI88" s="0" t="n">
        <v>1</v>
      </c>
      <c r="AJ88" s="0" t="n">
        <v>6.94</v>
      </c>
      <c r="AK88" s="0" t="n">
        <v>6.94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2.32</v>
      </c>
      <c r="AV88" s="0" t="n">
        <v>0</v>
      </c>
      <c r="AW88" s="0" t="n">
        <v>2</v>
      </c>
      <c r="AX88" s="0" t="n">
        <v>149997842</v>
      </c>
      <c r="AY88" s="0" t="n">
        <v>1</v>
      </c>
      <c r="AZ88" s="0" t="n">
        <v>2048</v>
      </c>
      <c r="BA88" s="0" t="n">
        <v>89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12</f>
        <v>0.2204</v>
      </c>
      <c r="CY88" s="0" t="n">
        <f aca="false">AB88</f>
        <v>3.47</v>
      </c>
      <c r="CZ88" s="0" t="n">
        <f aca="false">AF88</f>
        <v>0.5</v>
      </c>
      <c r="DA88" s="0" t="n">
        <f aca="false">AJ88</f>
        <v>6.94</v>
      </c>
      <c r="DB88" s="0" t="n">
        <v>0</v>
      </c>
    </row>
    <row r="89" customFormat="false" ht="12.75" hidden="false" customHeight="false" outlineLevel="0" collapsed="false">
      <c r="A89" s="0" t="n">
        <f aca="false">ROW(Source!A112)</f>
        <v>112</v>
      </c>
      <c r="B89" s="0" t="n">
        <v>149997275</v>
      </c>
      <c r="C89" s="0" t="n">
        <v>149997833</v>
      </c>
      <c r="D89" s="0" t="n">
        <v>115060405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574</v>
      </c>
      <c r="J89" s="0" t="s">
        <v>575</v>
      </c>
      <c r="K89" s="0" t="s">
        <v>576</v>
      </c>
      <c r="L89" s="0" t="n">
        <v>1339</v>
      </c>
      <c r="N89" s="0" t="n">
        <v>1007</v>
      </c>
      <c r="O89" s="0" t="s">
        <v>497</v>
      </c>
      <c r="P89" s="0" t="s">
        <v>497</v>
      </c>
      <c r="Q89" s="0" t="n">
        <v>1</v>
      </c>
      <c r="W89" s="0" t="n">
        <v>0</v>
      </c>
      <c r="X89" s="0" t="n">
        <v>120559410</v>
      </c>
      <c r="Y89" s="0" t="n">
        <v>0.51</v>
      </c>
      <c r="AA89" s="0" t="n">
        <v>3805.2</v>
      </c>
      <c r="AB89" s="0" t="n">
        <v>0</v>
      </c>
      <c r="AC89" s="0" t="n">
        <v>0</v>
      </c>
      <c r="AD89" s="0" t="n">
        <v>0</v>
      </c>
      <c r="AE89" s="0" t="n">
        <v>548.3</v>
      </c>
      <c r="AF89" s="0" t="n">
        <v>0</v>
      </c>
      <c r="AG89" s="0" t="n">
        <v>0</v>
      </c>
      <c r="AH89" s="0" t="n">
        <v>0</v>
      </c>
      <c r="AI89" s="0" t="n">
        <v>6.94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51</v>
      </c>
      <c r="AV89" s="0" t="n">
        <v>0</v>
      </c>
      <c r="AW89" s="0" t="n">
        <v>2</v>
      </c>
      <c r="AX89" s="0" t="n">
        <v>149997843</v>
      </c>
      <c r="AY89" s="0" t="n">
        <v>1</v>
      </c>
      <c r="AZ89" s="0" t="n">
        <v>2048</v>
      </c>
      <c r="BA89" s="0" t="n">
        <v>9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12</f>
        <v>0.04845</v>
      </c>
      <c r="CY89" s="0" t="n">
        <f aca="false">AA89</f>
        <v>3805.2</v>
      </c>
      <c r="CZ89" s="0" t="n">
        <f aca="false">AE89</f>
        <v>548.3</v>
      </c>
      <c r="DA89" s="0" t="n">
        <f aca="false">AI89</f>
        <v>6.94</v>
      </c>
      <c r="DB89" s="0" t="n">
        <v>0</v>
      </c>
    </row>
    <row r="90" customFormat="false" ht="12.75" hidden="false" customHeight="false" outlineLevel="0" collapsed="false">
      <c r="A90" s="0" t="n">
        <f aca="false">ROW(Source!A113)</f>
        <v>113</v>
      </c>
      <c r="B90" s="0" t="n">
        <v>149997275</v>
      </c>
      <c r="C90" s="0" t="n">
        <v>149997844</v>
      </c>
      <c r="D90" s="0" t="n">
        <v>47840717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551</v>
      </c>
      <c r="K90" s="0" t="s">
        <v>552</v>
      </c>
      <c r="L90" s="0" t="n">
        <v>1369</v>
      </c>
      <c r="N90" s="0" t="n">
        <v>1013</v>
      </c>
      <c r="O90" s="0" t="s">
        <v>454</v>
      </c>
      <c r="P90" s="0" t="s">
        <v>454</v>
      </c>
      <c r="Q90" s="0" t="n">
        <v>1</v>
      </c>
      <c r="W90" s="0" t="n">
        <v>0</v>
      </c>
      <c r="X90" s="0" t="n">
        <v>-1673341983</v>
      </c>
      <c r="Y90" s="0" t="n">
        <v>6.55</v>
      </c>
      <c r="AA90" s="0" t="n">
        <v>0</v>
      </c>
      <c r="AB90" s="0" t="n">
        <v>0</v>
      </c>
      <c r="AC90" s="0" t="n">
        <v>0</v>
      </c>
      <c r="AD90" s="0" t="n">
        <v>66.76</v>
      </c>
      <c r="AE90" s="0" t="n">
        <v>0</v>
      </c>
      <c r="AF90" s="0" t="n">
        <v>0</v>
      </c>
      <c r="AG90" s="0" t="n">
        <v>0</v>
      </c>
      <c r="AH90" s="0" t="n">
        <v>9.62</v>
      </c>
      <c r="AI90" s="0" t="n">
        <v>1</v>
      </c>
      <c r="AJ90" s="0" t="n">
        <v>1</v>
      </c>
      <c r="AK90" s="0" t="n">
        <v>1</v>
      </c>
      <c r="AL90" s="0" t="n">
        <v>6.94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6.55</v>
      </c>
      <c r="AV90" s="0" t="n">
        <v>1</v>
      </c>
      <c r="AW90" s="0" t="n">
        <v>2</v>
      </c>
      <c r="AX90" s="0" t="n">
        <v>149997851</v>
      </c>
      <c r="AY90" s="0" t="n">
        <v>1</v>
      </c>
      <c r="AZ90" s="0" t="n">
        <v>0</v>
      </c>
      <c r="BA90" s="0" t="n">
        <v>91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13</f>
        <v>0.62225</v>
      </c>
      <c r="CY90" s="0" t="n">
        <f aca="false">AD90</f>
        <v>66.76</v>
      </c>
      <c r="CZ90" s="0" t="n">
        <f aca="false">AH90</f>
        <v>9.62</v>
      </c>
      <c r="DA90" s="0" t="n">
        <f aca="false">AL90</f>
        <v>6.94</v>
      </c>
      <c r="DB90" s="0" t="n">
        <v>0</v>
      </c>
    </row>
    <row r="91" customFormat="false" ht="12.75" hidden="false" customHeight="false" outlineLevel="0" collapsed="false">
      <c r="A91" s="0" t="n">
        <f aca="false">ROW(Source!A113)</f>
        <v>113</v>
      </c>
      <c r="B91" s="0" t="n">
        <v>149997275</v>
      </c>
      <c r="C91" s="0" t="n">
        <v>149997844</v>
      </c>
      <c r="D91" s="0" t="n">
        <v>121548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67</v>
      </c>
      <c r="K91" s="0" t="s">
        <v>455</v>
      </c>
      <c r="L91" s="0" t="n">
        <v>608254</v>
      </c>
      <c r="N91" s="0" t="n">
        <v>1013</v>
      </c>
      <c r="O91" s="0" t="s">
        <v>456</v>
      </c>
      <c r="P91" s="0" t="s">
        <v>456</v>
      </c>
      <c r="Q91" s="0" t="n">
        <v>1</v>
      </c>
      <c r="W91" s="0" t="n">
        <v>0</v>
      </c>
      <c r="X91" s="0" t="n">
        <v>-185737400</v>
      </c>
      <c r="Y91" s="0" t="n">
        <v>0.01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6.94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01</v>
      </c>
      <c r="AV91" s="0" t="n">
        <v>2</v>
      </c>
      <c r="AW91" s="0" t="n">
        <v>2</v>
      </c>
      <c r="AX91" s="0" t="n">
        <v>149997852</v>
      </c>
      <c r="AY91" s="0" t="n">
        <v>1</v>
      </c>
      <c r="AZ91" s="0" t="n">
        <v>0</v>
      </c>
      <c r="BA91" s="0" t="n">
        <v>92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13</f>
        <v>0.00095</v>
      </c>
      <c r="CY91" s="0" t="n">
        <f aca="false">AD91</f>
        <v>0</v>
      </c>
      <c r="CZ91" s="0" t="n">
        <f aca="false">AH91</f>
        <v>0</v>
      </c>
      <c r="DA91" s="0" t="n">
        <f aca="false">AL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113)</f>
        <v>113</v>
      </c>
      <c r="B92" s="0" t="n">
        <v>149997275</v>
      </c>
      <c r="C92" s="0" t="n">
        <v>149997844</v>
      </c>
      <c r="D92" s="0" t="n">
        <v>115066410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481</v>
      </c>
      <c r="J92" s="0" t="s">
        <v>482</v>
      </c>
      <c r="K92" s="0" t="s">
        <v>483</v>
      </c>
      <c r="L92" s="0" t="n">
        <v>1368</v>
      </c>
      <c r="N92" s="0" t="n">
        <v>1011</v>
      </c>
      <c r="O92" s="0" t="s">
        <v>460</v>
      </c>
      <c r="P92" s="0" t="s">
        <v>460</v>
      </c>
      <c r="Q92" s="0" t="n">
        <v>1</v>
      </c>
      <c r="W92" s="0" t="n">
        <v>0</v>
      </c>
      <c r="X92" s="0" t="n">
        <v>341432456</v>
      </c>
      <c r="Y92" s="0" t="n">
        <v>0.01</v>
      </c>
      <c r="AA92" s="0" t="n">
        <v>0</v>
      </c>
      <c r="AB92" s="0" t="n">
        <v>216.94</v>
      </c>
      <c r="AC92" s="0" t="n">
        <v>93.69</v>
      </c>
      <c r="AD92" s="0" t="n">
        <v>0</v>
      </c>
      <c r="AE92" s="0" t="n">
        <v>0</v>
      </c>
      <c r="AF92" s="0" t="n">
        <v>31.26</v>
      </c>
      <c r="AG92" s="0" t="n">
        <v>13.5</v>
      </c>
      <c r="AH92" s="0" t="n">
        <v>0</v>
      </c>
      <c r="AI92" s="0" t="n">
        <v>1</v>
      </c>
      <c r="AJ92" s="0" t="n">
        <v>6.94</v>
      </c>
      <c r="AK92" s="0" t="n">
        <v>6.94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01</v>
      </c>
      <c r="AV92" s="0" t="n">
        <v>0</v>
      </c>
      <c r="AW92" s="0" t="n">
        <v>2</v>
      </c>
      <c r="AX92" s="0" t="n">
        <v>149997853</v>
      </c>
      <c r="AY92" s="0" t="n">
        <v>1</v>
      </c>
      <c r="AZ92" s="0" t="n">
        <v>0</v>
      </c>
      <c r="BA92" s="0" t="n">
        <v>93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113</f>
        <v>0.00095</v>
      </c>
      <c r="CY92" s="0" t="n">
        <f aca="false">AB92</f>
        <v>216.94</v>
      </c>
      <c r="CZ92" s="0" t="n">
        <f aca="false">AF92</f>
        <v>31.26</v>
      </c>
      <c r="DA92" s="0" t="n">
        <f aca="false">AJ92</f>
        <v>6.94</v>
      </c>
      <c r="DB92" s="0" t="n">
        <v>0</v>
      </c>
    </row>
    <row r="93" customFormat="false" ht="12.75" hidden="false" customHeight="false" outlineLevel="0" collapsed="false">
      <c r="A93" s="0" t="n">
        <f aca="false">ROW(Source!A113)</f>
        <v>113</v>
      </c>
      <c r="B93" s="0" t="n">
        <v>149997275</v>
      </c>
      <c r="C93" s="0" t="n">
        <v>149997844</v>
      </c>
      <c r="D93" s="0" t="n">
        <v>115016508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467</v>
      </c>
      <c r="J93" s="0" t="s">
        <v>468</v>
      </c>
      <c r="K93" s="0" t="s">
        <v>469</v>
      </c>
      <c r="L93" s="0" t="n">
        <v>1368</v>
      </c>
      <c r="N93" s="0" t="n">
        <v>1011</v>
      </c>
      <c r="O93" s="0" t="s">
        <v>460</v>
      </c>
      <c r="P93" s="0" t="s">
        <v>460</v>
      </c>
      <c r="Q93" s="0" t="n">
        <v>1</v>
      </c>
      <c r="W93" s="0" t="n">
        <v>0</v>
      </c>
      <c r="X93" s="0" t="n">
        <v>-365761310</v>
      </c>
      <c r="Y93" s="0" t="n">
        <v>0.01</v>
      </c>
      <c r="AA93" s="0" t="n">
        <v>0</v>
      </c>
      <c r="AB93" s="0" t="n">
        <v>604.96</v>
      </c>
      <c r="AC93" s="0" t="n">
        <v>80.5</v>
      </c>
      <c r="AD93" s="0" t="n">
        <v>0</v>
      </c>
      <c r="AE93" s="0" t="n">
        <v>0</v>
      </c>
      <c r="AF93" s="0" t="n">
        <v>87.17</v>
      </c>
      <c r="AG93" s="0" t="n">
        <v>11.6</v>
      </c>
      <c r="AH93" s="0" t="n">
        <v>0</v>
      </c>
      <c r="AI93" s="0" t="n">
        <v>1</v>
      </c>
      <c r="AJ93" s="0" t="n">
        <v>6.94</v>
      </c>
      <c r="AK93" s="0" t="n">
        <v>6.94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01</v>
      </c>
      <c r="AV93" s="0" t="n">
        <v>0</v>
      </c>
      <c r="AW93" s="0" t="n">
        <v>2</v>
      </c>
      <c r="AX93" s="0" t="n">
        <v>149997854</v>
      </c>
      <c r="AY93" s="0" t="n">
        <v>1</v>
      </c>
      <c r="AZ93" s="0" t="n">
        <v>0</v>
      </c>
      <c r="BA93" s="0" t="n">
        <v>94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113</f>
        <v>0.00095</v>
      </c>
      <c r="CY93" s="0" t="n">
        <f aca="false">AB93</f>
        <v>604.96</v>
      </c>
      <c r="CZ93" s="0" t="n">
        <f aca="false">AF93</f>
        <v>87.17</v>
      </c>
      <c r="DA93" s="0" t="n">
        <f aca="false">AJ93</f>
        <v>6.94</v>
      </c>
      <c r="DB93" s="0" t="n">
        <v>0</v>
      </c>
    </row>
    <row r="94" customFormat="false" ht="12.75" hidden="false" customHeight="false" outlineLevel="0" collapsed="false">
      <c r="A94" s="0" t="n">
        <f aca="false">ROW(Source!A113)</f>
        <v>113</v>
      </c>
      <c r="B94" s="0" t="n">
        <v>149997275</v>
      </c>
      <c r="C94" s="0" t="n">
        <v>149997844</v>
      </c>
      <c r="D94" s="0" t="n">
        <v>115057134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553</v>
      </c>
      <c r="J94" s="0" t="s">
        <v>554</v>
      </c>
      <c r="K94" s="0" t="s">
        <v>555</v>
      </c>
      <c r="L94" s="0" t="n">
        <v>1346</v>
      </c>
      <c r="N94" s="0" t="n">
        <v>1009</v>
      </c>
      <c r="O94" s="0" t="s">
        <v>236</v>
      </c>
      <c r="P94" s="0" t="s">
        <v>236</v>
      </c>
      <c r="Q94" s="0" t="n">
        <v>1</v>
      </c>
      <c r="W94" s="0" t="n">
        <v>0</v>
      </c>
      <c r="X94" s="0" t="n">
        <v>1519769894</v>
      </c>
      <c r="Y94" s="0" t="n">
        <v>0.1</v>
      </c>
      <c r="AA94" s="0" t="n">
        <v>12.63</v>
      </c>
      <c r="AB94" s="0" t="n">
        <v>0</v>
      </c>
      <c r="AC94" s="0" t="n">
        <v>0</v>
      </c>
      <c r="AD94" s="0" t="n">
        <v>0</v>
      </c>
      <c r="AE94" s="0" t="n">
        <v>1.82</v>
      </c>
      <c r="AF94" s="0" t="n">
        <v>0</v>
      </c>
      <c r="AG94" s="0" t="n">
        <v>0</v>
      </c>
      <c r="AH94" s="0" t="n">
        <v>0</v>
      </c>
      <c r="AI94" s="0" t="n">
        <v>6.94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0.1</v>
      </c>
      <c r="AV94" s="0" t="n">
        <v>0</v>
      </c>
      <c r="AW94" s="0" t="n">
        <v>2</v>
      </c>
      <c r="AX94" s="0" t="n">
        <v>149997855</v>
      </c>
      <c r="AY94" s="0" t="n">
        <v>1</v>
      </c>
      <c r="AZ94" s="0" t="n">
        <v>0</v>
      </c>
      <c r="BA94" s="0" t="n">
        <v>95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113</f>
        <v>0.0095</v>
      </c>
      <c r="CY94" s="0" t="n">
        <f aca="false">AA94</f>
        <v>12.63</v>
      </c>
      <c r="CZ94" s="0" t="n">
        <f aca="false">AE94</f>
        <v>1.82</v>
      </c>
      <c r="DA94" s="0" t="n">
        <f aca="false">AI94</f>
        <v>6.94</v>
      </c>
      <c r="DB94" s="0" t="n">
        <v>0</v>
      </c>
    </row>
    <row r="95" customFormat="false" ht="12.75" hidden="false" customHeight="false" outlineLevel="0" collapsed="false">
      <c r="A95" s="0" t="n">
        <f aca="false">ROW(Source!A113)</f>
        <v>113</v>
      </c>
      <c r="B95" s="0" t="n">
        <v>149997275</v>
      </c>
      <c r="C95" s="0" t="n">
        <v>149997844</v>
      </c>
      <c r="D95" s="0" t="n">
        <v>0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222</v>
      </c>
      <c r="J95" s="0" t="s">
        <v>237</v>
      </c>
      <c r="K95" s="0" t="s">
        <v>235</v>
      </c>
      <c r="L95" s="0" t="n">
        <v>1346</v>
      </c>
      <c r="N95" s="0" t="n">
        <v>1009</v>
      </c>
      <c r="O95" s="0" t="s">
        <v>236</v>
      </c>
      <c r="P95" s="0" t="s">
        <v>236</v>
      </c>
      <c r="Q95" s="0" t="n">
        <v>1</v>
      </c>
      <c r="W95" s="0" t="n">
        <v>0</v>
      </c>
      <c r="X95" s="0" t="n">
        <v>-1353478370</v>
      </c>
      <c r="Y95" s="0" t="n">
        <v>30</v>
      </c>
      <c r="AA95" s="0" t="n">
        <v>80</v>
      </c>
      <c r="AB95" s="0" t="n">
        <v>0</v>
      </c>
      <c r="AC95" s="0" t="n">
        <v>0</v>
      </c>
      <c r="AD95" s="0" t="n">
        <v>0</v>
      </c>
      <c r="AE95" s="0" t="n">
        <v>8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T95" s="0" t="n">
        <v>30</v>
      </c>
      <c r="AV95" s="0" t="n">
        <v>0</v>
      </c>
      <c r="AW95" s="0" t="n">
        <v>1</v>
      </c>
      <c r="AX95" s="0" t="n">
        <v>-1</v>
      </c>
      <c r="AY95" s="0" t="n">
        <v>0</v>
      </c>
      <c r="AZ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113</f>
        <v>2.85</v>
      </c>
      <c r="CY95" s="0" t="n">
        <f aca="false">AA95</f>
        <v>80</v>
      </c>
      <c r="CZ95" s="0" t="n">
        <f aca="false">AE95</f>
        <v>80</v>
      </c>
      <c r="DA95" s="0" t="n">
        <f aca="false">AI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115)</f>
        <v>115</v>
      </c>
      <c r="B96" s="0" t="n">
        <v>149997275</v>
      </c>
      <c r="C96" s="0" t="n">
        <v>149997858</v>
      </c>
      <c r="D96" s="0" t="n">
        <v>47841023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577</v>
      </c>
      <c r="K96" s="0" t="s">
        <v>578</v>
      </c>
      <c r="L96" s="0" t="n">
        <v>1369</v>
      </c>
      <c r="N96" s="0" t="n">
        <v>1013</v>
      </c>
      <c r="O96" s="0" t="s">
        <v>454</v>
      </c>
      <c r="P96" s="0" t="s">
        <v>454</v>
      </c>
      <c r="Q96" s="0" t="n">
        <v>1</v>
      </c>
      <c r="W96" s="0" t="n">
        <v>0</v>
      </c>
      <c r="X96" s="0" t="n">
        <v>-1371206905</v>
      </c>
      <c r="Y96" s="0" t="n">
        <v>310.42</v>
      </c>
      <c r="AA96" s="0" t="n">
        <v>0</v>
      </c>
      <c r="AB96" s="0" t="n">
        <v>0</v>
      </c>
      <c r="AC96" s="0" t="n">
        <v>0</v>
      </c>
      <c r="AD96" s="0" t="n">
        <v>60.66</v>
      </c>
      <c r="AE96" s="0" t="n">
        <v>0</v>
      </c>
      <c r="AF96" s="0" t="n">
        <v>0</v>
      </c>
      <c r="AG96" s="0" t="n">
        <v>0</v>
      </c>
      <c r="AH96" s="0" t="n">
        <v>8.74</v>
      </c>
      <c r="AI96" s="0" t="n">
        <v>1</v>
      </c>
      <c r="AJ96" s="0" t="n">
        <v>1</v>
      </c>
      <c r="AK96" s="0" t="n">
        <v>1</v>
      </c>
      <c r="AL96" s="0" t="n">
        <v>6.94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310.42</v>
      </c>
      <c r="AV96" s="0" t="n">
        <v>1</v>
      </c>
      <c r="AW96" s="0" t="n">
        <v>2</v>
      </c>
      <c r="AX96" s="0" t="n">
        <v>149997871</v>
      </c>
      <c r="AY96" s="0" t="n">
        <v>1</v>
      </c>
      <c r="AZ96" s="0" t="n">
        <v>0</v>
      </c>
      <c r="BA96" s="0" t="n">
        <v>97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115</f>
        <v>29.4899</v>
      </c>
      <c r="CY96" s="0" t="n">
        <f aca="false">AD96</f>
        <v>60.66</v>
      </c>
      <c r="CZ96" s="0" t="n">
        <f aca="false">AH96</f>
        <v>8.74</v>
      </c>
      <c r="DA96" s="0" t="n">
        <f aca="false">AL96</f>
        <v>6.94</v>
      </c>
      <c r="DB96" s="0" t="n">
        <v>0</v>
      </c>
    </row>
    <row r="97" customFormat="false" ht="12.75" hidden="false" customHeight="false" outlineLevel="0" collapsed="false">
      <c r="A97" s="0" t="n">
        <f aca="false">ROW(Source!A115)</f>
        <v>115</v>
      </c>
      <c r="B97" s="0" t="n">
        <v>149997275</v>
      </c>
      <c r="C97" s="0" t="n">
        <v>149997858</v>
      </c>
      <c r="D97" s="0" t="n">
        <v>121548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67</v>
      </c>
      <c r="K97" s="0" t="s">
        <v>455</v>
      </c>
      <c r="L97" s="0" t="n">
        <v>608254</v>
      </c>
      <c r="N97" s="0" t="n">
        <v>1013</v>
      </c>
      <c r="O97" s="0" t="s">
        <v>456</v>
      </c>
      <c r="P97" s="0" t="s">
        <v>456</v>
      </c>
      <c r="Q97" s="0" t="n">
        <v>1</v>
      </c>
      <c r="W97" s="0" t="n">
        <v>0</v>
      </c>
      <c r="X97" s="0" t="n">
        <v>-185737400</v>
      </c>
      <c r="Y97" s="0" t="n">
        <v>1.72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6.94</v>
      </c>
      <c r="AL97" s="0" t="n">
        <v>1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1.72</v>
      </c>
      <c r="AV97" s="0" t="n">
        <v>2</v>
      </c>
      <c r="AW97" s="0" t="n">
        <v>2</v>
      </c>
      <c r="AX97" s="0" t="n">
        <v>149997872</v>
      </c>
      <c r="AY97" s="0" t="n">
        <v>1</v>
      </c>
      <c r="AZ97" s="0" t="n">
        <v>0</v>
      </c>
      <c r="BA97" s="0" t="n">
        <v>98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115</f>
        <v>0.1634</v>
      </c>
      <c r="CY97" s="0" t="n">
        <f aca="false">AD97</f>
        <v>0</v>
      </c>
      <c r="CZ97" s="0" t="n">
        <f aca="false">AH97</f>
        <v>0</v>
      </c>
      <c r="DA97" s="0" t="n">
        <f aca="false">AL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115)</f>
        <v>115</v>
      </c>
      <c r="B98" s="0" t="n">
        <v>149997275</v>
      </c>
      <c r="C98" s="0" t="n">
        <v>149997858</v>
      </c>
      <c r="D98" s="0" t="n">
        <v>115069430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579</v>
      </c>
      <c r="J98" s="0" t="s">
        <v>580</v>
      </c>
      <c r="K98" s="0" t="s">
        <v>581</v>
      </c>
      <c r="L98" s="0" t="n">
        <v>1368</v>
      </c>
      <c r="N98" s="0" t="n">
        <v>1011</v>
      </c>
      <c r="O98" s="0" t="s">
        <v>460</v>
      </c>
      <c r="P98" s="0" t="s">
        <v>460</v>
      </c>
      <c r="Q98" s="0" t="n">
        <v>1</v>
      </c>
      <c r="W98" s="0" t="n">
        <v>0</v>
      </c>
      <c r="X98" s="0" t="n">
        <v>-1347679350</v>
      </c>
      <c r="Y98" s="0" t="n">
        <v>0.02</v>
      </c>
      <c r="AA98" s="0" t="n">
        <v>0</v>
      </c>
      <c r="AB98" s="0" t="n">
        <v>579</v>
      </c>
      <c r="AC98" s="0" t="n">
        <v>93.69</v>
      </c>
      <c r="AD98" s="0" t="n">
        <v>0</v>
      </c>
      <c r="AE98" s="0" t="n">
        <v>0</v>
      </c>
      <c r="AF98" s="0" t="n">
        <v>83.43</v>
      </c>
      <c r="AG98" s="0" t="n">
        <v>13.5</v>
      </c>
      <c r="AH98" s="0" t="n">
        <v>0</v>
      </c>
      <c r="AI98" s="0" t="n">
        <v>1</v>
      </c>
      <c r="AJ98" s="0" t="n">
        <v>6.94</v>
      </c>
      <c r="AK98" s="0" t="n">
        <v>6.94</v>
      </c>
      <c r="AL98" s="0" t="n">
        <v>1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02</v>
      </c>
      <c r="AV98" s="0" t="n">
        <v>0</v>
      </c>
      <c r="AW98" s="0" t="n">
        <v>2</v>
      </c>
      <c r="AX98" s="0" t="n">
        <v>149997873</v>
      </c>
      <c r="AY98" s="0" t="n">
        <v>1</v>
      </c>
      <c r="AZ98" s="0" t="n">
        <v>0</v>
      </c>
      <c r="BA98" s="0" t="n">
        <v>99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115</f>
        <v>0.0019</v>
      </c>
      <c r="CY98" s="0" t="n">
        <f aca="false">AB98</f>
        <v>579</v>
      </c>
      <c r="CZ98" s="0" t="n">
        <f aca="false">AF98</f>
        <v>83.43</v>
      </c>
      <c r="DA98" s="0" t="n">
        <f aca="false">AJ98</f>
        <v>6.94</v>
      </c>
      <c r="DB98" s="0" t="n">
        <v>0</v>
      </c>
    </row>
    <row r="99" customFormat="false" ht="12.75" hidden="false" customHeight="false" outlineLevel="0" collapsed="false">
      <c r="A99" s="0" t="n">
        <f aca="false">ROW(Source!A115)</f>
        <v>115</v>
      </c>
      <c r="B99" s="0" t="n">
        <v>149997275</v>
      </c>
      <c r="C99" s="0" t="n">
        <v>149997858</v>
      </c>
      <c r="D99" s="0" t="n">
        <v>115064733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582</v>
      </c>
      <c r="J99" s="0" t="s">
        <v>583</v>
      </c>
      <c r="K99" s="0" t="s">
        <v>584</v>
      </c>
      <c r="L99" s="0" t="n">
        <v>1368</v>
      </c>
      <c r="N99" s="0" t="n">
        <v>1011</v>
      </c>
      <c r="O99" s="0" t="s">
        <v>460</v>
      </c>
      <c r="P99" s="0" t="s">
        <v>460</v>
      </c>
      <c r="Q99" s="0" t="n">
        <v>1</v>
      </c>
      <c r="W99" s="0" t="n">
        <v>0</v>
      </c>
      <c r="X99" s="0" t="n">
        <v>-221431183</v>
      </c>
      <c r="Y99" s="0" t="n">
        <v>0.01</v>
      </c>
      <c r="AA99" s="0" t="n">
        <v>0</v>
      </c>
      <c r="AB99" s="0" t="n">
        <v>610.79</v>
      </c>
      <c r="AC99" s="0" t="n">
        <v>80.5</v>
      </c>
      <c r="AD99" s="0" t="n">
        <v>0</v>
      </c>
      <c r="AE99" s="0" t="n">
        <v>0</v>
      </c>
      <c r="AF99" s="0" t="n">
        <v>88.01</v>
      </c>
      <c r="AG99" s="0" t="n">
        <v>11.6</v>
      </c>
      <c r="AH99" s="0" t="n">
        <v>0</v>
      </c>
      <c r="AI99" s="0" t="n">
        <v>1</v>
      </c>
      <c r="AJ99" s="0" t="n">
        <v>6.94</v>
      </c>
      <c r="AK99" s="0" t="n">
        <v>6.94</v>
      </c>
      <c r="AL99" s="0" t="n">
        <v>1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0.01</v>
      </c>
      <c r="AV99" s="0" t="n">
        <v>0</v>
      </c>
      <c r="AW99" s="0" t="n">
        <v>2</v>
      </c>
      <c r="AX99" s="0" t="n">
        <v>149997874</v>
      </c>
      <c r="AY99" s="0" t="n">
        <v>1</v>
      </c>
      <c r="AZ99" s="0" t="n">
        <v>0</v>
      </c>
      <c r="BA99" s="0" t="n">
        <v>10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115</f>
        <v>0.00095</v>
      </c>
      <c r="CY99" s="0" t="n">
        <f aca="false">AB99</f>
        <v>610.79</v>
      </c>
      <c r="CZ99" s="0" t="n">
        <f aca="false">AF99</f>
        <v>88.01</v>
      </c>
      <c r="DA99" s="0" t="n">
        <f aca="false">AJ99</f>
        <v>6.94</v>
      </c>
      <c r="DB99" s="0" t="n">
        <v>0</v>
      </c>
    </row>
    <row r="100" customFormat="false" ht="12.75" hidden="false" customHeight="false" outlineLevel="0" collapsed="false">
      <c r="A100" s="0" t="n">
        <f aca="false">ROW(Source!A115)</f>
        <v>115</v>
      </c>
      <c r="B100" s="0" t="n">
        <v>149997275</v>
      </c>
      <c r="C100" s="0" t="n">
        <v>149997858</v>
      </c>
      <c r="D100" s="0" t="n">
        <v>115068377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585</v>
      </c>
      <c r="J100" s="0" t="s">
        <v>586</v>
      </c>
      <c r="K100" s="0" t="s">
        <v>587</v>
      </c>
      <c r="L100" s="0" t="n">
        <v>1368</v>
      </c>
      <c r="N100" s="0" t="n">
        <v>1011</v>
      </c>
      <c r="O100" s="0" t="s">
        <v>460</v>
      </c>
      <c r="P100" s="0" t="s">
        <v>460</v>
      </c>
      <c r="Q100" s="0" t="n">
        <v>1</v>
      </c>
      <c r="W100" s="0" t="n">
        <v>0</v>
      </c>
      <c r="X100" s="0" t="n">
        <v>-1705222261</v>
      </c>
      <c r="Y100" s="0" t="n">
        <v>1.69</v>
      </c>
      <c r="AA100" s="0" t="n">
        <v>0</v>
      </c>
      <c r="AB100" s="0" t="n">
        <v>85.99</v>
      </c>
      <c r="AC100" s="0" t="n">
        <v>69.82</v>
      </c>
      <c r="AD100" s="0" t="n">
        <v>0</v>
      </c>
      <c r="AE100" s="0" t="n">
        <v>0</v>
      </c>
      <c r="AF100" s="0" t="n">
        <v>12.39</v>
      </c>
      <c r="AG100" s="0" t="n">
        <v>10.06</v>
      </c>
      <c r="AH100" s="0" t="n">
        <v>0</v>
      </c>
      <c r="AI100" s="0" t="n">
        <v>1</v>
      </c>
      <c r="AJ100" s="0" t="n">
        <v>6.94</v>
      </c>
      <c r="AK100" s="0" t="n">
        <v>6.94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1.69</v>
      </c>
      <c r="AV100" s="0" t="n">
        <v>0</v>
      </c>
      <c r="AW100" s="0" t="n">
        <v>2</v>
      </c>
      <c r="AX100" s="0" t="n">
        <v>149997875</v>
      </c>
      <c r="AY100" s="0" t="n">
        <v>1</v>
      </c>
      <c r="AZ100" s="0" t="n">
        <v>0</v>
      </c>
      <c r="BA100" s="0" t="n">
        <v>101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115</f>
        <v>0.16055</v>
      </c>
      <c r="CY100" s="0" t="n">
        <f aca="false">AB100</f>
        <v>85.99</v>
      </c>
      <c r="CZ100" s="0" t="n">
        <f aca="false">AF100</f>
        <v>12.39</v>
      </c>
      <c r="DA100" s="0" t="n">
        <f aca="false">AJ100</f>
        <v>6.94</v>
      </c>
      <c r="DB100" s="0" t="n">
        <v>0</v>
      </c>
    </row>
    <row r="101" customFormat="false" ht="12.75" hidden="false" customHeight="false" outlineLevel="0" collapsed="false">
      <c r="A101" s="0" t="n">
        <f aca="false">ROW(Source!A115)</f>
        <v>115</v>
      </c>
      <c r="B101" s="0" t="n">
        <v>149997275</v>
      </c>
      <c r="C101" s="0" t="n">
        <v>149997858</v>
      </c>
      <c r="D101" s="0" t="n">
        <v>115085760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588</v>
      </c>
      <c r="J101" s="0" t="s">
        <v>589</v>
      </c>
      <c r="K101" s="0" t="s">
        <v>590</v>
      </c>
      <c r="L101" s="0" t="n">
        <v>1368</v>
      </c>
      <c r="N101" s="0" t="n">
        <v>1011</v>
      </c>
      <c r="O101" s="0" t="s">
        <v>460</v>
      </c>
      <c r="P101" s="0" t="s">
        <v>460</v>
      </c>
      <c r="Q101" s="0" t="n">
        <v>1</v>
      </c>
      <c r="W101" s="0" t="n">
        <v>0</v>
      </c>
      <c r="X101" s="0" t="n">
        <v>-1762306581</v>
      </c>
      <c r="Y101" s="0" t="n">
        <v>0.05</v>
      </c>
      <c r="AA101" s="0" t="n">
        <v>0</v>
      </c>
      <c r="AB101" s="0" t="n">
        <v>69.19</v>
      </c>
      <c r="AC101" s="0" t="n">
        <v>0</v>
      </c>
      <c r="AD101" s="0" t="n">
        <v>0</v>
      </c>
      <c r="AE101" s="0" t="n">
        <v>0</v>
      </c>
      <c r="AF101" s="0" t="n">
        <v>9.97</v>
      </c>
      <c r="AG101" s="0" t="n">
        <v>0</v>
      </c>
      <c r="AH101" s="0" t="n">
        <v>0</v>
      </c>
      <c r="AI101" s="0" t="n">
        <v>1</v>
      </c>
      <c r="AJ101" s="0" t="n">
        <v>6.94</v>
      </c>
      <c r="AK101" s="0" t="n">
        <v>6.94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0.05</v>
      </c>
      <c r="AV101" s="0" t="n">
        <v>0</v>
      </c>
      <c r="AW101" s="0" t="n">
        <v>2</v>
      </c>
      <c r="AX101" s="0" t="n">
        <v>149997876</v>
      </c>
      <c r="AY101" s="0" t="n">
        <v>1</v>
      </c>
      <c r="AZ101" s="0" t="n">
        <v>0</v>
      </c>
      <c r="BA101" s="0" t="n">
        <v>102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115</f>
        <v>0.00475</v>
      </c>
      <c r="CY101" s="0" t="n">
        <f aca="false">AB101</f>
        <v>69.19</v>
      </c>
      <c r="CZ101" s="0" t="n">
        <f aca="false">AF101</f>
        <v>9.97</v>
      </c>
      <c r="DA101" s="0" t="n">
        <f aca="false">AJ101</f>
        <v>6.94</v>
      </c>
      <c r="DB101" s="0" t="n">
        <v>0</v>
      </c>
    </row>
    <row r="102" customFormat="false" ht="12.75" hidden="false" customHeight="false" outlineLevel="0" collapsed="false">
      <c r="A102" s="0" t="n">
        <f aca="false">ROW(Source!A115)</f>
        <v>115</v>
      </c>
      <c r="B102" s="0" t="n">
        <v>149997275</v>
      </c>
      <c r="C102" s="0" t="n">
        <v>149997858</v>
      </c>
      <c r="D102" s="0" t="n">
        <v>115016508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467</v>
      </c>
      <c r="J102" s="0" t="s">
        <v>468</v>
      </c>
      <c r="K102" s="0" t="s">
        <v>469</v>
      </c>
      <c r="L102" s="0" t="n">
        <v>1368</v>
      </c>
      <c r="N102" s="0" t="n">
        <v>1011</v>
      </c>
      <c r="O102" s="0" t="s">
        <v>460</v>
      </c>
      <c r="P102" s="0" t="s">
        <v>460</v>
      </c>
      <c r="Q102" s="0" t="n">
        <v>1</v>
      </c>
      <c r="W102" s="0" t="n">
        <v>0</v>
      </c>
      <c r="X102" s="0" t="n">
        <v>-365761310</v>
      </c>
      <c r="Y102" s="0" t="n">
        <v>0.01</v>
      </c>
      <c r="AA102" s="0" t="n">
        <v>0</v>
      </c>
      <c r="AB102" s="0" t="n">
        <v>604.96</v>
      </c>
      <c r="AC102" s="0" t="n">
        <v>80.5</v>
      </c>
      <c r="AD102" s="0" t="n">
        <v>0</v>
      </c>
      <c r="AE102" s="0" t="n">
        <v>0</v>
      </c>
      <c r="AF102" s="0" t="n">
        <v>87.17</v>
      </c>
      <c r="AG102" s="0" t="n">
        <v>11.6</v>
      </c>
      <c r="AH102" s="0" t="n">
        <v>0</v>
      </c>
      <c r="AI102" s="0" t="n">
        <v>1</v>
      </c>
      <c r="AJ102" s="0" t="n">
        <v>6.94</v>
      </c>
      <c r="AK102" s="0" t="n">
        <v>6.94</v>
      </c>
      <c r="AL102" s="0" t="n">
        <v>1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0.01</v>
      </c>
      <c r="AV102" s="0" t="n">
        <v>0</v>
      </c>
      <c r="AW102" s="0" t="n">
        <v>2</v>
      </c>
      <c r="AX102" s="0" t="n">
        <v>149997877</v>
      </c>
      <c r="AY102" s="0" t="n">
        <v>1</v>
      </c>
      <c r="AZ102" s="0" t="n">
        <v>0</v>
      </c>
      <c r="BA102" s="0" t="n">
        <v>103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115</f>
        <v>0.00095</v>
      </c>
      <c r="CY102" s="0" t="n">
        <f aca="false">AB102</f>
        <v>604.96</v>
      </c>
      <c r="CZ102" s="0" t="n">
        <f aca="false">AF102</f>
        <v>87.17</v>
      </c>
      <c r="DA102" s="0" t="n">
        <f aca="false">AJ102</f>
        <v>6.94</v>
      </c>
      <c r="DB102" s="0" t="n">
        <v>0</v>
      </c>
    </row>
    <row r="103" customFormat="false" ht="12.75" hidden="false" customHeight="false" outlineLevel="0" collapsed="false">
      <c r="A103" s="0" t="n">
        <f aca="false">ROW(Source!A115)</f>
        <v>115</v>
      </c>
      <c r="B103" s="0" t="n">
        <v>149997275</v>
      </c>
      <c r="C103" s="0" t="n">
        <v>149997858</v>
      </c>
      <c r="D103" s="0" t="n">
        <v>115085197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591</v>
      </c>
      <c r="J103" s="0" t="s">
        <v>592</v>
      </c>
      <c r="K103" s="0" t="s">
        <v>593</v>
      </c>
      <c r="L103" s="0" t="n">
        <v>1348</v>
      </c>
      <c r="N103" s="0" t="n">
        <v>1009</v>
      </c>
      <c r="O103" s="0" t="s">
        <v>127</v>
      </c>
      <c r="P103" s="0" t="s">
        <v>127</v>
      </c>
      <c r="Q103" s="0" t="n">
        <v>1000</v>
      </c>
      <c r="W103" s="0" t="n">
        <v>0</v>
      </c>
      <c r="X103" s="0" t="n">
        <v>-2127106556</v>
      </c>
      <c r="Y103" s="0" t="n">
        <v>0.013</v>
      </c>
      <c r="AA103" s="0" t="n">
        <v>45200.22</v>
      </c>
      <c r="AB103" s="0" t="n">
        <v>0</v>
      </c>
      <c r="AC103" s="0" t="n">
        <v>0</v>
      </c>
      <c r="AD103" s="0" t="n">
        <v>0</v>
      </c>
      <c r="AE103" s="0" t="n">
        <v>6513</v>
      </c>
      <c r="AF103" s="0" t="n">
        <v>0</v>
      </c>
      <c r="AG103" s="0" t="n">
        <v>0</v>
      </c>
      <c r="AH103" s="0" t="n">
        <v>0</v>
      </c>
      <c r="AI103" s="0" t="n">
        <v>6.94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0.013</v>
      </c>
      <c r="AV103" s="0" t="n">
        <v>0</v>
      </c>
      <c r="AW103" s="0" t="n">
        <v>2</v>
      </c>
      <c r="AX103" s="0" t="n">
        <v>149997878</v>
      </c>
      <c r="AY103" s="0" t="n">
        <v>1</v>
      </c>
      <c r="AZ103" s="0" t="n">
        <v>0</v>
      </c>
      <c r="BA103" s="0" t="n">
        <v>104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115</f>
        <v>0.001235</v>
      </c>
      <c r="CY103" s="0" t="n">
        <f aca="false">AA103</f>
        <v>45200.22</v>
      </c>
      <c r="CZ103" s="0" t="n">
        <f aca="false">AE103</f>
        <v>6513</v>
      </c>
      <c r="DA103" s="0" t="n">
        <f aca="false">AI103</f>
        <v>6.94</v>
      </c>
      <c r="DB103" s="0" t="n">
        <v>0</v>
      </c>
    </row>
    <row r="104" customFormat="false" ht="12.75" hidden="false" customHeight="false" outlineLevel="0" collapsed="false">
      <c r="A104" s="0" t="n">
        <f aca="false">ROW(Source!A115)</f>
        <v>115</v>
      </c>
      <c r="B104" s="0" t="n">
        <v>149997275</v>
      </c>
      <c r="C104" s="0" t="n">
        <v>149997858</v>
      </c>
      <c r="D104" s="0" t="n">
        <v>115085757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594</v>
      </c>
      <c r="J104" s="0" t="s">
        <v>595</v>
      </c>
      <c r="K104" s="0" t="s">
        <v>596</v>
      </c>
      <c r="L104" s="0" t="n">
        <v>1346</v>
      </c>
      <c r="N104" s="0" t="n">
        <v>1009</v>
      </c>
      <c r="O104" s="0" t="s">
        <v>236</v>
      </c>
      <c r="P104" s="0" t="s">
        <v>236</v>
      </c>
      <c r="Q104" s="0" t="n">
        <v>1</v>
      </c>
      <c r="W104" s="0" t="n">
        <v>0</v>
      </c>
      <c r="X104" s="0" t="n">
        <v>1573397389</v>
      </c>
      <c r="Y104" s="0" t="n">
        <v>1200</v>
      </c>
      <c r="AA104" s="0" t="n">
        <v>25.61</v>
      </c>
      <c r="AB104" s="0" t="n">
        <v>0</v>
      </c>
      <c r="AC104" s="0" t="n">
        <v>0</v>
      </c>
      <c r="AD104" s="0" t="n">
        <v>0</v>
      </c>
      <c r="AE104" s="0" t="n">
        <v>3.69</v>
      </c>
      <c r="AF104" s="0" t="n">
        <v>0</v>
      </c>
      <c r="AG104" s="0" t="n">
        <v>0</v>
      </c>
      <c r="AH104" s="0" t="n">
        <v>0</v>
      </c>
      <c r="AI104" s="0" t="n">
        <v>6.94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1200</v>
      </c>
      <c r="AV104" s="0" t="n">
        <v>0</v>
      </c>
      <c r="AW104" s="0" t="n">
        <v>2</v>
      </c>
      <c r="AX104" s="0" t="n">
        <v>149997879</v>
      </c>
      <c r="AY104" s="0" t="n">
        <v>1</v>
      </c>
      <c r="AZ104" s="0" t="n">
        <v>0</v>
      </c>
      <c r="BA104" s="0" t="n">
        <v>105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115</f>
        <v>114</v>
      </c>
      <c r="CY104" s="0" t="n">
        <f aca="false">AA104</f>
        <v>25.61</v>
      </c>
      <c r="CZ104" s="0" t="n">
        <f aca="false">AE104</f>
        <v>3.69</v>
      </c>
      <c r="DA104" s="0" t="n">
        <f aca="false">AI104</f>
        <v>6.94</v>
      </c>
      <c r="DB104" s="0" t="n">
        <v>0</v>
      </c>
    </row>
    <row r="105" customFormat="false" ht="12.75" hidden="false" customHeight="false" outlineLevel="0" collapsed="false">
      <c r="A105" s="0" t="n">
        <f aca="false">ROW(Source!A115)</f>
        <v>115</v>
      </c>
      <c r="B105" s="0" t="n">
        <v>149997275</v>
      </c>
      <c r="C105" s="0" t="n">
        <v>149997858</v>
      </c>
      <c r="D105" s="0" t="n">
        <v>115085758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267</v>
      </c>
      <c r="J105" s="0" t="s">
        <v>269</v>
      </c>
      <c r="K105" s="0" t="s">
        <v>268</v>
      </c>
      <c r="L105" s="0" t="n">
        <v>1327</v>
      </c>
      <c r="N105" s="0" t="n">
        <v>1005</v>
      </c>
      <c r="O105" s="0" t="s">
        <v>69</v>
      </c>
      <c r="P105" s="0" t="s">
        <v>69</v>
      </c>
      <c r="Q105" s="0" t="n">
        <v>1</v>
      </c>
      <c r="W105" s="0" t="n">
        <v>1</v>
      </c>
      <c r="X105" s="0" t="n">
        <v>-756472791</v>
      </c>
      <c r="Y105" s="0" t="n">
        <v>-102</v>
      </c>
      <c r="AA105" s="0" t="n">
        <v>974.72</v>
      </c>
      <c r="AB105" s="0" t="n">
        <v>0</v>
      </c>
      <c r="AC105" s="0" t="n">
        <v>0</v>
      </c>
      <c r="AD105" s="0" t="n">
        <v>0</v>
      </c>
      <c r="AE105" s="0" t="n">
        <v>140.45</v>
      </c>
      <c r="AF105" s="0" t="n">
        <v>0</v>
      </c>
      <c r="AG105" s="0" t="n">
        <v>0</v>
      </c>
      <c r="AH105" s="0" t="n">
        <v>0</v>
      </c>
      <c r="AI105" s="0" t="n">
        <v>6.94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-102</v>
      </c>
      <c r="AV105" s="0" t="n">
        <v>0</v>
      </c>
      <c r="AW105" s="0" t="n">
        <v>2</v>
      </c>
      <c r="AX105" s="0" t="n">
        <v>149997880</v>
      </c>
      <c r="AY105" s="0" t="n">
        <v>1</v>
      </c>
      <c r="AZ105" s="0" t="n">
        <v>6144</v>
      </c>
      <c r="BA105" s="0" t="n">
        <v>106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115</f>
        <v>-9.69</v>
      </c>
      <c r="CY105" s="0" t="n">
        <f aca="false">AA105</f>
        <v>974.72</v>
      </c>
      <c r="CZ105" s="0" t="n">
        <f aca="false">AE105</f>
        <v>140.45</v>
      </c>
      <c r="DA105" s="0" t="n">
        <f aca="false">AI105</f>
        <v>6.94</v>
      </c>
      <c r="DB105" s="0" t="n">
        <v>0</v>
      </c>
    </row>
    <row r="106" customFormat="false" ht="12.75" hidden="false" customHeight="false" outlineLevel="0" collapsed="false">
      <c r="A106" s="0" t="n">
        <f aca="false">ROW(Source!A115)</f>
        <v>115</v>
      </c>
      <c r="B106" s="0" t="n">
        <v>149997275</v>
      </c>
      <c r="C106" s="0" t="n">
        <v>149997858</v>
      </c>
      <c r="D106" s="0" t="n">
        <v>11501738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494</v>
      </c>
      <c r="J106" s="0" t="s">
        <v>495</v>
      </c>
      <c r="K106" s="0" t="s">
        <v>496</v>
      </c>
      <c r="L106" s="0" t="n">
        <v>1339</v>
      </c>
      <c r="N106" s="0" t="n">
        <v>1007</v>
      </c>
      <c r="O106" s="0" t="s">
        <v>497</v>
      </c>
      <c r="P106" s="0" t="s">
        <v>497</v>
      </c>
      <c r="Q106" s="0" t="n">
        <v>1</v>
      </c>
      <c r="W106" s="0" t="n">
        <v>0</v>
      </c>
      <c r="X106" s="0" t="n">
        <v>11619063</v>
      </c>
      <c r="Y106" s="0" t="n">
        <v>0.44</v>
      </c>
      <c r="AA106" s="0" t="n">
        <v>16.93</v>
      </c>
      <c r="AB106" s="0" t="n">
        <v>0</v>
      </c>
      <c r="AC106" s="0" t="n">
        <v>0</v>
      </c>
      <c r="AD106" s="0" t="n">
        <v>0</v>
      </c>
      <c r="AE106" s="0" t="n">
        <v>2.44</v>
      </c>
      <c r="AF106" s="0" t="n">
        <v>0</v>
      </c>
      <c r="AG106" s="0" t="n">
        <v>0</v>
      </c>
      <c r="AH106" s="0" t="n">
        <v>0</v>
      </c>
      <c r="AI106" s="0" t="n">
        <v>6.94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0.44</v>
      </c>
      <c r="AV106" s="0" t="n">
        <v>0</v>
      </c>
      <c r="AW106" s="0" t="n">
        <v>2</v>
      </c>
      <c r="AX106" s="0" t="n">
        <v>149997883</v>
      </c>
      <c r="AY106" s="0" t="n">
        <v>1</v>
      </c>
      <c r="AZ106" s="0" t="n">
        <v>0</v>
      </c>
      <c r="BA106" s="0" t="n">
        <v>109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115</f>
        <v>0.0418</v>
      </c>
      <c r="CY106" s="0" t="n">
        <f aca="false">AA106</f>
        <v>16.93</v>
      </c>
      <c r="CZ106" s="0" t="n">
        <f aca="false">AE106</f>
        <v>2.44</v>
      </c>
      <c r="DA106" s="0" t="n">
        <f aca="false">AI106</f>
        <v>6.94</v>
      </c>
      <c r="DB106" s="0" t="n">
        <v>0</v>
      </c>
    </row>
    <row r="107" customFormat="false" ht="12.75" hidden="false" customHeight="false" outlineLevel="0" collapsed="false">
      <c r="A107" s="0" t="n">
        <f aca="false">ROW(Source!A115)</f>
        <v>115</v>
      </c>
      <c r="B107" s="0" t="n">
        <v>149997275</v>
      </c>
      <c r="C107" s="0" t="n">
        <v>149997858</v>
      </c>
      <c r="D107" s="0" t="n">
        <v>0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222</v>
      </c>
      <c r="K107" s="0" t="s">
        <v>271</v>
      </c>
      <c r="L107" s="0" t="n">
        <v>1327</v>
      </c>
      <c r="N107" s="0" t="n">
        <v>1005</v>
      </c>
      <c r="O107" s="0" t="s">
        <v>69</v>
      </c>
      <c r="P107" s="0" t="s">
        <v>69</v>
      </c>
      <c r="Q107" s="0" t="n">
        <v>1</v>
      </c>
      <c r="W107" s="0" t="n">
        <v>0</v>
      </c>
      <c r="X107" s="0" t="n">
        <v>1705597628</v>
      </c>
      <c r="Y107" s="0" t="n">
        <v>100</v>
      </c>
      <c r="AA107" s="0" t="n">
        <v>1038.45</v>
      </c>
      <c r="AB107" s="0" t="n">
        <v>0</v>
      </c>
      <c r="AC107" s="0" t="n">
        <v>0</v>
      </c>
      <c r="AD107" s="0" t="n">
        <v>0</v>
      </c>
      <c r="AE107" s="0" t="n">
        <v>1038.45</v>
      </c>
      <c r="AF107" s="0" t="n">
        <v>0</v>
      </c>
      <c r="AG107" s="0" t="n">
        <v>0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T107" s="0" t="n">
        <v>100</v>
      </c>
      <c r="AV107" s="0" t="n">
        <v>0</v>
      </c>
      <c r="AW107" s="0" t="n">
        <v>1</v>
      </c>
      <c r="AX107" s="0" t="n">
        <v>-1</v>
      </c>
      <c r="AY107" s="0" t="n">
        <v>0</v>
      </c>
      <c r="AZ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115</f>
        <v>9.5</v>
      </c>
      <c r="CY107" s="0" t="n">
        <f aca="false">AA107</f>
        <v>1038.45</v>
      </c>
      <c r="CZ107" s="0" t="n">
        <f aca="false">AE107</f>
        <v>1038.45</v>
      </c>
      <c r="DA107" s="0" t="n">
        <f aca="false">AI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149)</f>
        <v>149</v>
      </c>
      <c r="B108" s="0" t="n">
        <v>149997275</v>
      </c>
      <c r="C108" s="0" t="n">
        <v>149997886</v>
      </c>
      <c r="D108" s="0" t="n">
        <v>47841090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498</v>
      </c>
      <c r="K108" s="0" t="s">
        <v>499</v>
      </c>
      <c r="L108" s="0" t="n">
        <v>1369</v>
      </c>
      <c r="N108" s="0" t="n">
        <v>1013</v>
      </c>
      <c r="O108" s="0" t="s">
        <v>454</v>
      </c>
      <c r="P108" s="0" t="s">
        <v>454</v>
      </c>
      <c r="Q108" s="0" t="n">
        <v>1</v>
      </c>
      <c r="W108" s="0" t="n">
        <v>0</v>
      </c>
      <c r="X108" s="0" t="n">
        <v>-887838387</v>
      </c>
      <c r="Y108" s="0" t="n">
        <v>354.7</v>
      </c>
      <c r="AA108" s="0" t="n">
        <v>0</v>
      </c>
      <c r="AB108" s="0" t="n">
        <v>0</v>
      </c>
      <c r="AC108" s="0" t="n">
        <v>0</v>
      </c>
      <c r="AD108" s="0" t="n">
        <v>62.95</v>
      </c>
      <c r="AE108" s="0" t="n">
        <v>0</v>
      </c>
      <c r="AF108" s="0" t="n">
        <v>0</v>
      </c>
      <c r="AG108" s="0" t="n">
        <v>0</v>
      </c>
      <c r="AH108" s="0" t="n">
        <v>9.07</v>
      </c>
      <c r="AI108" s="0" t="n">
        <v>1</v>
      </c>
      <c r="AJ108" s="0" t="n">
        <v>1</v>
      </c>
      <c r="AK108" s="0" t="n">
        <v>1</v>
      </c>
      <c r="AL108" s="0" t="n">
        <v>6.94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354.7</v>
      </c>
      <c r="AV108" s="0" t="n">
        <v>1</v>
      </c>
      <c r="AW108" s="0" t="n">
        <v>2</v>
      </c>
      <c r="AX108" s="0" t="n">
        <v>149997896</v>
      </c>
      <c r="AY108" s="0" t="n">
        <v>1</v>
      </c>
      <c r="AZ108" s="0" t="n">
        <v>0</v>
      </c>
      <c r="BA108" s="0" t="n">
        <v>11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149</f>
        <v>7.094</v>
      </c>
      <c r="CY108" s="0" t="n">
        <f aca="false">AD108</f>
        <v>62.95</v>
      </c>
      <c r="CZ108" s="0" t="n">
        <f aca="false">AH108</f>
        <v>9.07</v>
      </c>
      <c r="DA108" s="0" t="n">
        <f aca="false">AL108</f>
        <v>6.94</v>
      </c>
      <c r="DB108" s="0" t="n">
        <v>0</v>
      </c>
    </row>
    <row r="109" customFormat="false" ht="12.75" hidden="false" customHeight="false" outlineLevel="0" collapsed="false">
      <c r="A109" s="0" t="n">
        <f aca="false">ROW(Source!A149)</f>
        <v>149</v>
      </c>
      <c r="B109" s="0" t="n">
        <v>149997275</v>
      </c>
      <c r="C109" s="0" t="n">
        <v>149997886</v>
      </c>
      <c r="D109" s="0" t="n">
        <v>121548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67</v>
      </c>
      <c r="K109" s="0" t="s">
        <v>455</v>
      </c>
      <c r="L109" s="0" t="n">
        <v>608254</v>
      </c>
      <c r="N109" s="0" t="n">
        <v>1013</v>
      </c>
      <c r="O109" s="0" t="s">
        <v>456</v>
      </c>
      <c r="P109" s="0" t="s">
        <v>456</v>
      </c>
      <c r="Q109" s="0" t="n">
        <v>1</v>
      </c>
      <c r="W109" s="0" t="n">
        <v>0</v>
      </c>
      <c r="X109" s="0" t="n">
        <v>-185737400</v>
      </c>
      <c r="Y109" s="0" t="n">
        <v>0.4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1</v>
      </c>
      <c r="AJ109" s="0" t="n">
        <v>1</v>
      </c>
      <c r="AK109" s="0" t="n">
        <v>6.94</v>
      </c>
      <c r="AL109" s="0" t="n">
        <v>1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0.4</v>
      </c>
      <c r="AV109" s="0" t="n">
        <v>2</v>
      </c>
      <c r="AW109" s="0" t="n">
        <v>2</v>
      </c>
      <c r="AX109" s="0" t="n">
        <v>149997897</v>
      </c>
      <c r="AY109" s="0" t="n">
        <v>1</v>
      </c>
      <c r="AZ109" s="0" t="n">
        <v>0</v>
      </c>
      <c r="BA109" s="0" t="n">
        <v>111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149</f>
        <v>0.008</v>
      </c>
      <c r="CY109" s="0" t="n">
        <f aca="false">AD109</f>
        <v>0</v>
      </c>
      <c r="CZ109" s="0" t="n">
        <f aca="false">AH109</f>
        <v>0</v>
      </c>
      <c r="DA109" s="0" t="n">
        <f aca="false">AL109</f>
        <v>1</v>
      </c>
      <c r="DB109" s="0" t="n">
        <v>0</v>
      </c>
    </row>
    <row r="110" customFormat="false" ht="12.75" hidden="false" customHeight="false" outlineLevel="0" collapsed="false">
      <c r="A110" s="0" t="n">
        <f aca="false">ROW(Source!A149)</f>
        <v>149</v>
      </c>
      <c r="B110" s="0" t="n">
        <v>149997275</v>
      </c>
      <c r="C110" s="0" t="n">
        <v>149997886</v>
      </c>
      <c r="D110" s="0" t="n">
        <v>115066410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481</v>
      </c>
      <c r="J110" s="0" t="s">
        <v>482</v>
      </c>
      <c r="K110" s="0" t="s">
        <v>483</v>
      </c>
      <c r="L110" s="0" t="n">
        <v>1368</v>
      </c>
      <c r="N110" s="0" t="n">
        <v>1011</v>
      </c>
      <c r="O110" s="0" t="s">
        <v>460</v>
      </c>
      <c r="P110" s="0" t="s">
        <v>460</v>
      </c>
      <c r="Q110" s="0" t="n">
        <v>1</v>
      </c>
      <c r="W110" s="0" t="n">
        <v>0</v>
      </c>
      <c r="X110" s="0" t="n">
        <v>341432456</v>
      </c>
      <c r="Y110" s="0" t="n">
        <v>0.4</v>
      </c>
      <c r="AA110" s="0" t="n">
        <v>0</v>
      </c>
      <c r="AB110" s="0" t="n">
        <v>216.94</v>
      </c>
      <c r="AC110" s="0" t="n">
        <v>93.69</v>
      </c>
      <c r="AD110" s="0" t="n">
        <v>0</v>
      </c>
      <c r="AE110" s="0" t="n">
        <v>0</v>
      </c>
      <c r="AF110" s="0" t="n">
        <v>31.26</v>
      </c>
      <c r="AG110" s="0" t="n">
        <v>13.5</v>
      </c>
      <c r="AH110" s="0" t="n">
        <v>0</v>
      </c>
      <c r="AI110" s="0" t="n">
        <v>1</v>
      </c>
      <c r="AJ110" s="0" t="n">
        <v>6.94</v>
      </c>
      <c r="AK110" s="0" t="n">
        <v>6.94</v>
      </c>
      <c r="AL110" s="0" t="n">
        <v>1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0.4</v>
      </c>
      <c r="AV110" s="0" t="n">
        <v>0</v>
      </c>
      <c r="AW110" s="0" t="n">
        <v>2</v>
      </c>
      <c r="AX110" s="0" t="n">
        <v>149997898</v>
      </c>
      <c r="AY110" s="0" t="n">
        <v>1</v>
      </c>
      <c r="AZ110" s="0" t="n">
        <v>0</v>
      </c>
      <c r="BA110" s="0" t="n">
        <v>112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149</f>
        <v>0.008</v>
      </c>
      <c r="CY110" s="0" t="n">
        <f aca="false">AB110</f>
        <v>216.94</v>
      </c>
      <c r="CZ110" s="0" t="n">
        <f aca="false">AF110</f>
        <v>31.26</v>
      </c>
      <c r="DA110" s="0" t="n">
        <f aca="false">AJ110</f>
        <v>6.94</v>
      </c>
      <c r="DB110" s="0" t="n">
        <v>0</v>
      </c>
    </row>
    <row r="111" customFormat="false" ht="12.75" hidden="false" customHeight="false" outlineLevel="0" collapsed="false">
      <c r="A111" s="0" t="n">
        <f aca="false">ROW(Source!A149)</f>
        <v>149</v>
      </c>
      <c r="B111" s="0" t="n">
        <v>149997275</v>
      </c>
      <c r="C111" s="0" t="n">
        <v>149997886</v>
      </c>
      <c r="D111" s="0" t="n">
        <v>115016508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467</v>
      </c>
      <c r="J111" s="0" t="s">
        <v>468</v>
      </c>
      <c r="K111" s="0" t="s">
        <v>469</v>
      </c>
      <c r="L111" s="0" t="n">
        <v>1368</v>
      </c>
      <c r="N111" s="0" t="n">
        <v>1011</v>
      </c>
      <c r="O111" s="0" t="s">
        <v>460</v>
      </c>
      <c r="P111" s="0" t="s">
        <v>460</v>
      </c>
      <c r="Q111" s="0" t="n">
        <v>1</v>
      </c>
      <c r="W111" s="0" t="n">
        <v>0</v>
      </c>
      <c r="X111" s="0" t="n">
        <v>-365761310</v>
      </c>
      <c r="Y111" s="0" t="n">
        <v>0.4</v>
      </c>
      <c r="AA111" s="0" t="n">
        <v>0</v>
      </c>
      <c r="AB111" s="0" t="n">
        <v>604.96</v>
      </c>
      <c r="AC111" s="0" t="n">
        <v>80.5</v>
      </c>
      <c r="AD111" s="0" t="n">
        <v>0</v>
      </c>
      <c r="AE111" s="0" t="n">
        <v>0</v>
      </c>
      <c r="AF111" s="0" t="n">
        <v>87.17</v>
      </c>
      <c r="AG111" s="0" t="n">
        <v>11.6</v>
      </c>
      <c r="AH111" s="0" t="n">
        <v>0</v>
      </c>
      <c r="AI111" s="0" t="n">
        <v>1</v>
      </c>
      <c r="AJ111" s="0" t="n">
        <v>6.94</v>
      </c>
      <c r="AK111" s="0" t="n">
        <v>6.94</v>
      </c>
      <c r="AL111" s="0" t="n">
        <v>1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0.4</v>
      </c>
      <c r="AV111" s="0" t="n">
        <v>0</v>
      </c>
      <c r="AW111" s="0" t="n">
        <v>2</v>
      </c>
      <c r="AX111" s="0" t="n">
        <v>149997899</v>
      </c>
      <c r="AY111" s="0" t="n">
        <v>1</v>
      </c>
      <c r="AZ111" s="0" t="n">
        <v>0</v>
      </c>
      <c r="BA111" s="0" t="n">
        <v>113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149</f>
        <v>0.008</v>
      </c>
      <c r="CY111" s="0" t="n">
        <f aca="false">AB111</f>
        <v>604.96</v>
      </c>
      <c r="CZ111" s="0" t="n">
        <f aca="false">AF111</f>
        <v>87.17</v>
      </c>
      <c r="DA111" s="0" t="n">
        <f aca="false">AJ111</f>
        <v>6.94</v>
      </c>
      <c r="DB111" s="0" t="n">
        <v>0</v>
      </c>
    </row>
    <row r="112" customFormat="false" ht="12.75" hidden="false" customHeight="false" outlineLevel="0" collapsed="false">
      <c r="A112" s="0" t="n">
        <f aca="false">ROW(Source!A149)</f>
        <v>149</v>
      </c>
      <c r="B112" s="0" t="n">
        <v>149997275</v>
      </c>
      <c r="C112" s="0" t="n">
        <v>149997886</v>
      </c>
      <c r="D112" s="0" t="n">
        <v>115052214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597</v>
      </c>
      <c r="J112" s="0" t="s">
        <v>598</v>
      </c>
      <c r="K112" s="0" t="s">
        <v>599</v>
      </c>
      <c r="L112" s="0" t="n">
        <v>1348</v>
      </c>
      <c r="N112" s="0" t="n">
        <v>1009</v>
      </c>
      <c r="O112" s="0" t="s">
        <v>127</v>
      </c>
      <c r="P112" s="0" t="s">
        <v>127</v>
      </c>
      <c r="Q112" s="0" t="n">
        <v>1000</v>
      </c>
      <c r="W112" s="0" t="n">
        <v>0</v>
      </c>
      <c r="X112" s="0" t="n">
        <v>2129917957</v>
      </c>
      <c r="Y112" s="0" t="n">
        <v>0.0035</v>
      </c>
      <c r="AA112" s="0" t="n">
        <v>208408.2</v>
      </c>
      <c r="AB112" s="0" t="n">
        <v>0</v>
      </c>
      <c r="AC112" s="0" t="n">
        <v>0</v>
      </c>
      <c r="AD112" s="0" t="n">
        <v>0</v>
      </c>
      <c r="AE112" s="0" t="n">
        <v>30030</v>
      </c>
      <c r="AF112" s="0" t="n">
        <v>0</v>
      </c>
      <c r="AG112" s="0" t="n">
        <v>0</v>
      </c>
      <c r="AH112" s="0" t="n">
        <v>0</v>
      </c>
      <c r="AI112" s="0" t="n">
        <v>6.94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0.0035</v>
      </c>
      <c r="AV112" s="0" t="n">
        <v>0</v>
      </c>
      <c r="AW112" s="0" t="n">
        <v>2</v>
      </c>
      <c r="AX112" s="0" t="n">
        <v>149997900</v>
      </c>
      <c r="AY112" s="0" t="n">
        <v>1</v>
      </c>
      <c r="AZ112" s="0" t="n">
        <v>0</v>
      </c>
      <c r="BA112" s="0" t="n">
        <v>114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149</f>
        <v>7E-005</v>
      </c>
      <c r="CY112" s="0" t="n">
        <f aca="false">AA112</f>
        <v>208408.2</v>
      </c>
      <c r="CZ112" s="0" t="n">
        <f aca="false">AE112</f>
        <v>30030</v>
      </c>
      <c r="DA112" s="0" t="n">
        <f aca="false">AI112</f>
        <v>6.94</v>
      </c>
      <c r="DB112" s="0" t="n">
        <v>0</v>
      </c>
    </row>
    <row r="113" customFormat="false" ht="12.75" hidden="false" customHeight="false" outlineLevel="0" collapsed="false">
      <c r="A113" s="0" t="n">
        <f aca="false">ROW(Source!A149)</f>
        <v>149</v>
      </c>
      <c r="B113" s="0" t="n">
        <v>149997275</v>
      </c>
      <c r="C113" s="0" t="n">
        <v>149997886</v>
      </c>
      <c r="D113" s="0" t="n">
        <v>115101142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600</v>
      </c>
      <c r="J113" s="0" t="s">
        <v>601</v>
      </c>
      <c r="K113" s="0" t="s">
        <v>602</v>
      </c>
      <c r="L113" s="0" t="n">
        <v>1348</v>
      </c>
      <c r="N113" s="0" t="n">
        <v>1009</v>
      </c>
      <c r="O113" s="0" t="s">
        <v>127</v>
      </c>
      <c r="P113" s="0" t="s">
        <v>127</v>
      </c>
      <c r="Q113" s="0" t="n">
        <v>1000</v>
      </c>
      <c r="W113" s="0" t="n">
        <v>0</v>
      </c>
      <c r="X113" s="0" t="n">
        <v>-327917965</v>
      </c>
      <c r="Y113" s="0" t="n">
        <v>0.0072</v>
      </c>
      <c r="AA113" s="0" t="n">
        <v>86264.2</v>
      </c>
      <c r="AB113" s="0" t="n">
        <v>0</v>
      </c>
      <c r="AC113" s="0" t="n">
        <v>0</v>
      </c>
      <c r="AD113" s="0" t="n">
        <v>0</v>
      </c>
      <c r="AE113" s="0" t="n">
        <v>12430</v>
      </c>
      <c r="AF113" s="0" t="n">
        <v>0</v>
      </c>
      <c r="AG113" s="0" t="n">
        <v>0</v>
      </c>
      <c r="AH113" s="0" t="n">
        <v>0</v>
      </c>
      <c r="AI113" s="0" t="n">
        <v>6.94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0.0072</v>
      </c>
      <c r="AV113" s="0" t="n">
        <v>0</v>
      </c>
      <c r="AW113" s="0" t="n">
        <v>2</v>
      </c>
      <c r="AX113" s="0" t="n">
        <v>149997901</v>
      </c>
      <c r="AY113" s="0" t="n">
        <v>1</v>
      </c>
      <c r="AZ113" s="0" t="n">
        <v>0</v>
      </c>
      <c r="BA113" s="0" t="n">
        <v>115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149</f>
        <v>0.000144</v>
      </c>
      <c r="CY113" s="0" t="n">
        <f aca="false">AA113</f>
        <v>86264.2</v>
      </c>
      <c r="CZ113" s="0" t="n">
        <f aca="false">AE113</f>
        <v>12430</v>
      </c>
      <c r="DA113" s="0" t="n">
        <f aca="false">AI113</f>
        <v>6.94</v>
      </c>
      <c r="DB113" s="0" t="n">
        <v>0</v>
      </c>
    </row>
    <row r="114" customFormat="false" ht="12.75" hidden="false" customHeight="false" outlineLevel="0" collapsed="false">
      <c r="A114" s="0" t="n">
        <f aca="false">ROW(Source!A149)</f>
        <v>149</v>
      </c>
      <c r="B114" s="0" t="n">
        <v>149997275</v>
      </c>
      <c r="C114" s="0" t="n">
        <v>149997886</v>
      </c>
      <c r="D114" s="0" t="n">
        <v>115057245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603</v>
      </c>
      <c r="J114" s="0" t="s">
        <v>604</v>
      </c>
      <c r="K114" s="0" t="s">
        <v>605</v>
      </c>
      <c r="L114" s="0" t="n">
        <v>1348</v>
      </c>
      <c r="N114" s="0" t="n">
        <v>1009</v>
      </c>
      <c r="O114" s="0" t="s">
        <v>127</v>
      </c>
      <c r="P114" s="0" t="s">
        <v>127</v>
      </c>
      <c r="Q114" s="0" t="n">
        <v>1000</v>
      </c>
      <c r="W114" s="0" t="n">
        <v>0</v>
      </c>
      <c r="X114" s="0" t="n">
        <v>-934963706</v>
      </c>
      <c r="Y114" s="0" t="n">
        <v>0.02</v>
      </c>
      <c r="AA114" s="0" t="n">
        <v>15030.65</v>
      </c>
      <c r="AB114" s="0" t="n">
        <v>0</v>
      </c>
      <c r="AC114" s="0" t="n">
        <v>0</v>
      </c>
      <c r="AD114" s="0" t="n">
        <v>0</v>
      </c>
      <c r="AE114" s="0" t="n">
        <v>2165.8</v>
      </c>
      <c r="AF114" s="0" t="n">
        <v>0</v>
      </c>
      <c r="AG114" s="0" t="n">
        <v>0</v>
      </c>
      <c r="AH114" s="0" t="n">
        <v>0</v>
      </c>
      <c r="AI114" s="0" t="n">
        <v>6.94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0.02</v>
      </c>
      <c r="AV114" s="0" t="n">
        <v>0</v>
      </c>
      <c r="AW114" s="0" t="n">
        <v>2</v>
      </c>
      <c r="AX114" s="0" t="n">
        <v>149997902</v>
      </c>
      <c r="AY114" s="0" t="n">
        <v>1</v>
      </c>
      <c r="AZ114" s="0" t="n">
        <v>0</v>
      </c>
      <c r="BA114" s="0" t="n">
        <v>116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149</f>
        <v>0.0004</v>
      </c>
      <c r="CY114" s="0" t="n">
        <f aca="false">AA114</f>
        <v>15030.65</v>
      </c>
      <c r="CZ114" s="0" t="n">
        <f aca="false">AE114</f>
        <v>2165.8</v>
      </c>
      <c r="DA114" s="0" t="n">
        <f aca="false">AI114</f>
        <v>6.94</v>
      </c>
      <c r="DB114" s="0" t="n">
        <v>0</v>
      </c>
    </row>
    <row r="115" customFormat="false" ht="12.75" hidden="false" customHeight="false" outlineLevel="0" collapsed="false">
      <c r="A115" s="0" t="n">
        <f aca="false">ROW(Source!A149)</f>
        <v>149</v>
      </c>
      <c r="B115" s="0" t="n">
        <v>149997275</v>
      </c>
      <c r="C115" s="0" t="n">
        <v>149997886</v>
      </c>
      <c r="D115" s="0" t="n">
        <v>115550181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606</v>
      </c>
      <c r="J115" s="0" t="s">
        <v>607</v>
      </c>
      <c r="K115" s="0" t="s">
        <v>608</v>
      </c>
      <c r="L115" s="0" t="n">
        <v>1035</v>
      </c>
      <c r="N115" s="0" t="n">
        <v>1013</v>
      </c>
      <c r="O115" s="0" t="s">
        <v>609</v>
      </c>
      <c r="P115" s="0" t="s">
        <v>609</v>
      </c>
      <c r="Q115" s="0" t="n">
        <v>1</v>
      </c>
      <c r="W115" s="0" t="n">
        <v>0</v>
      </c>
      <c r="X115" s="0" t="n">
        <v>1190331214</v>
      </c>
      <c r="Y115" s="0" t="n">
        <v>100</v>
      </c>
      <c r="AA115" s="0" t="n">
        <v>1375.51</v>
      </c>
      <c r="AB115" s="0" t="n">
        <v>0</v>
      </c>
      <c r="AC115" s="0" t="n">
        <v>0</v>
      </c>
      <c r="AD115" s="0" t="n">
        <v>0</v>
      </c>
      <c r="AE115" s="0" t="n">
        <v>198.2</v>
      </c>
      <c r="AF115" s="0" t="n">
        <v>0</v>
      </c>
      <c r="AG115" s="0" t="n">
        <v>0</v>
      </c>
      <c r="AH115" s="0" t="n">
        <v>0</v>
      </c>
      <c r="AI115" s="0" t="n">
        <v>6.94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100</v>
      </c>
      <c r="AV115" s="0" t="n">
        <v>0</v>
      </c>
      <c r="AW115" s="0" t="n">
        <v>2</v>
      </c>
      <c r="AX115" s="0" t="n">
        <v>149997903</v>
      </c>
      <c r="AY115" s="0" t="n">
        <v>1</v>
      </c>
      <c r="AZ115" s="0" t="n">
        <v>0</v>
      </c>
      <c r="BA115" s="0" t="n">
        <v>117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149</f>
        <v>2</v>
      </c>
      <c r="CY115" s="0" t="n">
        <f aca="false">AA115</f>
        <v>1375.51</v>
      </c>
      <c r="CZ115" s="0" t="n">
        <f aca="false">AE115</f>
        <v>198.2</v>
      </c>
      <c r="DA115" s="0" t="n">
        <f aca="false">AI115</f>
        <v>6.94</v>
      </c>
      <c r="DB115" s="0" t="n">
        <v>0</v>
      </c>
    </row>
    <row r="116" customFormat="false" ht="12.75" hidden="false" customHeight="false" outlineLevel="0" collapsed="false">
      <c r="A116" s="0" t="n">
        <f aca="false">ROW(Source!A149)</f>
        <v>149</v>
      </c>
      <c r="B116" s="0" t="n">
        <v>149997275</v>
      </c>
      <c r="C116" s="0" t="n">
        <v>149997886</v>
      </c>
      <c r="D116" s="0" t="n">
        <v>115268059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610</v>
      </c>
      <c r="J116" s="0" t="s">
        <v>611</v>
      </c>
      <c r="K116" s="0" t="s">
        <v>612</v>
      </c>
      <c r="L116" s="0" t="n">
        <v>1355</v>
      </c>
      <c r="N116" s="0" t="n">
        <v>1010</v>
      </c>
      <c r="O116" s="0" t="s">
        <v>291</v>
      </c>
      <c r="P116" s="0" t="s">
        <v>291</v>
      </c>
      <c r="Q116" s="0" t="n">
        <v>100</v>
      </c>
      <c r="W116" s="0" t="n">
        <v>0</v>
      </c>
      <c r="X116" s="0" t="n">
        <v>917307227</v>
      </c>
      <c r="Y116" s="0" t="n">
        <v>4</v>
      </c>
      <c r="AA116" s="0" t="n">
        <v>645.42</v>
      </c>
      <c r="AB116" s="0" t="n">
        <v>0</v>
      </c>
      <c r="AC116" s="0" t="n">
        <v>0</v>
      </c>
      <c r="AD116" s="0" t="n">
        <v>0</v>
      </c>
      <c r="AE116" s="0" t="n">
        <v>93</v>
      </c>
      <c r="AF116" s="0" t="n">
        <v>0</v>
      </c>
      <c r="AG116" s="0" t="n">
        <v>0</v>
      </c>
      <c r="AH116" s="0" t="n">
        <v>0</v>
      </c>
      <c r="AI116" s="0" t="n">
        <v>6.94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4</v>
      </c>
      <c r="AV116" s="0" t="n">
        <v>0</v>
      </c>
      <c r="AW116" s="0" t="n">
        <v>2</v>
      </c>
      <c r="AX116" s="0" t="n">
        <v>149997904</v>
      </c>
      <c r="AY116" s="0" t="n">
        <v>1</v>
      </c>
      <c r="AZ116" s="0" t="n">
        <v>0</v>
      </c>
      <c r="BA116" s="0" t="n">
        <v>118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149</f>
        <v>0.08</v>
      </c>
      <c r="CY116" s="0" t="n">
        <f aca="false">AA116</f>
        <v>645.42</v>
      </c>
      <c r="CZ116" s="0" t="n">
        <f aca="false">AE116</f>
        <v>93</v>
      </c>
      <c r="DA116" s="0" t="n">
        <f aca="false">AI116</f>
        <v>6.94</v>
      </c>
      <c r="DB116" s="0" t="n">
        <v>0</v>
      </c>
    </row>
    <row r="117" customFormat="false" ht="12.75" hidden="false" customHeight="false" outlineLevel="0" collapsed="false">
      <c r="A117" s="0" t="n">
        <f aca="false">ROW(Source!A150)</f>
        <v>150</v>
      </c>
      <c r="B117" s="0" t="n">
        <v>149997275</v>
      </c>
      <c r="C117" s="0" t="n">
        <v>149997905</v>
      </c>
      <c r="D117" s="0" t="n">
        <v>47841090</v>
      </c>
      <c r="E117" s="0" t="n">
        <v>1</v>
      </c>
      <c r="F117" s="0" t="n">
        <v>1</v>
      </c>
      <c r="G117" s="0" t="n">
        <v>1</v>
      </c>
      <c r="H117" s="0" t="n">
        <v>1</v>
      </c>
      <c r="I117" s="0" t="s">
        <v>498</v>
      </c>
      <c r="K117" s="0" t="s">
        <v>499</v>
      </c>
      <c r="L117" s="0" t="n">
        <v>1369</v>
      </c>
      <c r="N117" s="0" t="n">
        <v>1013</v>
      </c>
      <c r="O117" s="0" t="s">
        <v>454</v>
      </c>
      <c r="P117" s="0" t="s">
        <v>454</v>
      </c>
      <c r="Q117" s="0" t="n">
        <v>1</v>
      </c>
      <c r="W117" s="0" t="n">
        <v>0</v>
      </c>
      <c r="X117" s="0" t="n">
        <v>-887838387</v>
      </c>
      <c r="Y117" s="0" t="n">
        <v>191.3</v>
      </c>
      <c r="AA117" s="0" t="n">
        <v>0</v>
      </c>
      <c r="AB117" s="0" t="n">
        <v>0</v>
      </c>
      <c r="AC117" s="0" t="n">
        <v>0</v>
      </c>
      <c r="AD117" s="0" t="n">
        <v>62.95</v>
      </c>
      <c r="AE117" s="0" t="n">
        <v>0</v>
      </c>
      <c r="AF117" s="0" t="n">
        <v>0</v>
      </c>
      <c r="AG117" s="0" t="n">
        <v>0</v>
      </c>
      <c r="AH117" s="0" t="n">
        <v>9.07</v>
      </c>
      <c r="AI117" s="0" t="n">
        <v>1</v>
      </c>
      <c r="AJ117" s="0" t="n">
        <v>1</v>
      </c>
      <c r="AK117" s="0" t="n">
        <v>1</v>
      </c>
      <c r="AL117" s="0" t="n">
        <v>6.94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191.3</v>
      </c>
      <c r="AV117" s="0" t="n">
        <v>1</v>
      </c>
      <c r="AW117" s="0" t="n">
        <v>2</v>
      </c>
      <c r="AX117" s="0" t="n">
        <v>149997916</v>
      </c>
      <c r="AY117" s="0" t="n">
        <v>1</v>
      </c>
      <c r="AZ117" s="0" t="n">
        <v>0</v>
      </c>
      <c r="BA117" s="0" t="n">
        <v>119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150</f>
        <v>3.826</v>
      </c>
      <c r="CY117" s="0" t="n">
        <f aca="false">AD117</f>
        <v>62.95</v>
      </c>
      <c r="CZ117" s="0" t="n">
        <f aca="false">AH117</f>
        <v>9.07</v>
      </c>
      <c r="DA117" s="0" t="n">
        <f aca="false">AL117</f>
        <v>6.94</v>
      </c>
      <c r="DB117" s="0" t="n">
        <v>0</v>
      </c>
    </row>
    <row r="118" customFormat="false" ht="12.75" hidden="false" customHeight="false" outlineLevel="0" collapsed="false">
      <c r="A118" s="0" t="n">
        <f aca="false">ROW(Source!A150)</f>
        <v>150</v>
      </c>
      <c r="B118" s="0" t="n">
        <v>149997275</v>
      </c>
      <c r="C118" s="0" t="n">
        <v>149997905</v>
      </c>
      <c r="D118" s="0" t="n">
        <v>121548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67</v>
      </c>
      <c r="K118" s="0" t="s">
        <v>455</v>
      </c>
      <c r="L118" s="0" t="n">
        <v>608254</v>
      </c>
      <c r="N118" s="0" t="n">
        <v>1013</v>
      </c>
      <c r="O118" s="0" t="s">
        <v>456</v>
      </c>
      <c r="P118" s="0" t="s">
        <v>456</v>
      </c>
      <c r="Q118" s="0" t="n">
        <v>1</v>
      </c>
      <c r="W118" s="0" t="n">
        <v>0</v>
      </c>
      <c r="X118" s="0" t="n">
        <v>-185737400</v>
      </c>
      <c r="Y118" s="0" t="n">
        <v>0.7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1</v>
      </c>
      <c r="AJ118" s="0" t="n">
        <v>1</v>
      </c>
      <c r="AK118" s="0" t="n">
        <v>6.94</v>
      </c>
      <c r="AL118" s="0" t="n">
        <v>1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0.7</v>
      </c>
      <c r="AV118" s="0" t="n">
        <v>2</v>
      </c>
      <c r="AW118" s="0" t="n">
        <v>2</v>
      </c>
      <c r="AX118" s="0" t="n">
        <v>149997917</v>
      </c>
      <c r="AY118" s="0" t="n">
        <v>1</v>
      </c>
      <c r="AZ118" s="0" t="n">
        <v>0</v>
      </c>
      <c r="BA118" s="0" t="n">
        <v>12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150</f>
        <v>0.014</v>
      </c>
      <c r="CY118" s="0" t="n">
        <f aca="false">AD118</f>
        <v>0</v>
      </c>
      <c r="CZ118" s="0" t="n">
        <f aca="false">AH118</f>
        <v>0</v>
      </c>
      <c r="DA118" s="0" t="n">
        <f aca="false">AL118</f>
        <v>1</v>
      </c>
      <c r="DB118" s="0" t="n">
        <v>0</v>
      </c>
    </row>
    <row r="119" customFormat="false" ht="12.75" hidden="false" customHeight="false" outlineLevel="0" collapsed="false">
      <c r="A119" s="0" t="n">
        <f aca="false">ROW(Source!A150)</f>
        <v>150</v>
      </c>
      <c r="B119" s="0" t="n">
        <v>149997275</v>
      </c>
      <c r="C119" s="0" t="n">
        <v>149997905</v>
      </c>
      <c r="D119" s="0" t="n">
        <v>115066410</v>
      </c>
      <c r="E119" s="0" t="n">
        <v>1</v>
      </c>
      <c r="F119" s="0" t="n">
        <v>1</v>
      </c>
      <c r="G119" s="0" t="n">
        <v>1</v>
      </c>
      <c r="H119" s="0" t="n">
        <v>2</v>
      </c>
      <c r="I119" s="0" t="s">
        <v>481</v>
      </c>
      <c r="J119" s="0" t="s">
        <v>482</v>
      </c>
      <c r="K119" s="0" t="s">
        <v>483</v>
      </c>
      <c r="L119" s="0" t="n">
        <v>1368</v>
      </c>
      <c r="N119" s="0" t="n">
        <v>1011</v>
      </c>
      <c r="O119" s="0" t="s">
        <v>460</v>
      </c>
      <c r="P119" s="0" t="s">
        <v>460</v>
      </c>
      <c r="Q119" s="0" t="n">
        <v>1</v>
      </c>
      <c r="W119" s="0" t="n">
        <v>0</v>
      </c>
      <c r="X119" s="0" t="n">
        <v>341432456</v>
      </c>
      <c r="Y119" s="0" t="n">
        <v>0.7</v>
      </c>
      <c r="AA119" s="0" t="n">
        <v>0</v>
      </c>
      <c r="AB119" s="0" t="n">
        <v>216.94</v>
      </c>
      <c r="AC119" s="0" t="n">
        <v>93.69</v>
      </c>
      <c r="AD119" s="0" t="n">
        <v>0</v>
      </c>
      <c r="AE119" s="0" t="n">
        <v>0</v>
      </c>
      <c r="AF119" s="0" t="n">
        <v>31.26</v>
      </c>
      <c r="AG119" s="0" t="n">
        <v>13.5</v>
      </c>
      <c r="AH119" s="0" t="n">
        <v>0</v>
      </c>
      <c r="AI119" s="0" t="n">
        <v>1</v>
      </c>
      <c r="AJ119" s="0" t="n">
        <v>6.94</v>
      </c>
      <c r="AK119" s="0" t="n">
        <v>6.94</v>
      </c>
      <c r="AL119" s="0" t="n">
        <v>1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0.7</v>
      </c>
      <c r="AV119" s="0" t="n">
        <v>0</v>
      </c>
      <c r="AW119" s="0" t="n">
        <v>2</v>
      </c>
      <c r="AX119" s="0" t="n">
        <v>149997918</v>
      </c>
      <c r="AY119" s="0" t="n">
        <v>1</v>
      </c>
      <c r="AZ119" s="0" t="n">
        <v>0</v>
      </c>
      <c r="BA119" s="0" t="n">
        <v>121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150</f>
        <v>0.014</v>
      </c>
      <c r="CY119" s="0" t="n">
        <f aca="false">AB119</f>
        <v>216.94</v>
      </c>
      <c r="CZ119" s="0" t="n">
        <f aca="false">AF119</f>
        <v>31.26</v>
      </c>
      <c r="DA119" s="0" t="n">
        <f aca="false">AJ119</f>
        <v>6.94</v>
      </c>
      <c r="DB119" s="0" t="n">
        <v>0</v>
      </c>
    </row>
    <row r="120" customFormat="false" ht="12.75" hidden="false" customHeight="false" outlineLevel="0" collapsed="false">
      <c r="A120" s="0" t="n">
        <f aca="false">ROW(Source!A150)</f>
        <v>150</v>
      </c>
      <c r="B120" s="0" t="n">
        <v>149997275</v>
      </c>
      <c r="C120" s="0" t="n">
        <v>149997905</v>
      </c>
      <c r="D120" s="0" t="n">
        <v>115016508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467</v>
      </c>
      <c r="J120" s="0" t="s">
        <v>468</v>
      </c>
      <c r="K120" s="0" t="s">
        <v>469</v>
      </c>
      <c r="L120" s="0" t="n">
        <v>1368</v>
      </c>
      <c r="N120" s="0" t="n">
        <v>1011</v>
      </c>
      <c r="O120" s="0" t="s">
        <v>460</v>
      </c>
      <c r="P120" s="0" t="s">
        <v>460</v>
      </c>
      <c r="Q120" s="0" t="n">
        <v>1</v>
      </c>
      <c r="W120" s="0" t="n">
        <v>0</v>
      </c>
      <c r="X120" s="0" t="n">
        <v>-365761310</v>
      </c>
      <c r="Y120" s="0" t="n">
        <v>0.7</v>
      </c>
      <c r="AA120" s="0" t="n">
        <v>0</v>
      </c>
      <c r="AB120" s="0" t="n">
        <v>604.96</v>
      </c>
      <c r="AC120" s="0" t="n">
        <v>80.5</v>
      </c>
      <c r="AD120" s="0" t="n">
        <v>0</v>
      </c>
      <c r="AE120" s="0" t="n">
        <v>0</v>
      </c>
      <c r="AF120" s="0" t="n">
        <v>87.17</v>
      </c>
      <c r="AG120" s="0" t="n">
        <v>11.6</v>
      </c>
      <c r="AH120" s="0" t="n">
        <v>0</v>
      </c>
      <c r="AI120" s="0" t="n">
        <v>1</v>
      </c>
      <c r="AJ120" s="0" t="n">
        <v>6.94</v>
      </c>
      <c r="AK120" s="0" t="n">
        <v>6.94</v>
      </c>
      <c r="AL120" s="0" t="n">
        <v>1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0.7</v>
      </c>
      <c r="AV120" s="0" t="n">
        <v>0</v>
      </c>
      <c r="AW120" s="0" t="n">
        <v>2</v>
      </c>
      <c r="AX120" s="0" t="n">
        <v>149997919</v>
      </c>
      <c r="AY120" s="0" t="n">
        <v>1</v>
      </c>
      <c r="AZ120" s="0" t="n">
        <v>0</v>
      </c>
      <c r="BA120" s="0" t="n">
        <v>122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150</f>
        <v>0.014</v>
      </c>
      <c r="CY120" s="0" t="n">
        <f aca="false">AB120</f>
        <v>604.96</v>
      </c>
      <c r="CZ120" s="0" t="n">
        <f aca="false">AF120</f>
        <v>87.17</v>
      </c>
      <c r="DA120" s="0" t="n">
        <f aca="false">AJ120</f>
        <v>6.94</v>
      </c>
      <c r="DB120" s="0" t="n">
        <v>0</v>
      </c>
    </row>
    <row r="121" customFormat="false" ht="12.75" hidden="false" customHeight="false" outlineLevel="0" collapsed="false">
      <c r="A121" s="0" t="n">
        <f aca="false">ROW(Source!A150)</f>
        <v>150</v>
      </c>
      <c r="B121" s="0" t="n">
        <v>149997275</v>
      </c>
      <c r="C121" s="0" t="n">
        <v>149997905</v>
      </c>
      <c r="D121" s="0" t="n">
        <v>115261041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613</v>
      </c>
      <c r="J121" s="0" t="s">
        <v>614</v>
      </c>
      <c r="K121" s="0" t="s">
        <v>615</v>
      </c>
      <c r="L121" s="0" t="n">
        <v>1348</v>
      </c>
      <c r="N121" s="0" t="n">
        <v>1009</v>
      </c>
      <c r="O121" s="0" t="s">
        <v>127</v>
      </c>
      <c r="P121" s="0" t="s">
        <v>127</v>
      </c>
      <c r="Q121" s="0" t="n">
        <v>1000</v>
      </c>
      <c r="W121" s="0" t="n">
        <v>0</v>
      </c>
      <c r="X121" s="0" t="n">
        <v>-488915963</v>
      </c>
      <c r="Y121" s="0" t="n">
        <v>0.008</v>
      </c>
      <c r="AA121" s="0" t="n">
        <v>156552.52</v>
      </c>
      <c r="AB121" s="0" t="n">
        <v>0</v>
      </c>
      <c r="AC121" s="0" t="n">
        <v>0</v>
      </c>
      <c r="AD121" s="0" t="n">
        <v>0</v>
      </c>
      <c r="AE121" s="0" t="n">
        <v>22558</v>
      </c>
      <c r="AF121" s="0" t="n">
        <v>0</v>
      </c>
      <c r="AG121" s="0" t="n">
        <v>0</v>
      </c>
      <c r="AH121" s="0" t="n">
        <v>0</v>
      </c>
      <c r="AI121" s="0" t="n">
        <v>6.94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0.008</v>
      </c>
      <c r="AV121" s="0" t="n">
        <v>0</v>
      </c>
      <c r="AW121" s="0" t="n">
        <v>2</v>
      </c>
      <c r="AX121" s="0" t="n">
        <v>149997920</v>
      </c>
      <c r="AY121" s="0" t="n">
        <v>1</v>
      </c>
      <c r="AZ121" s="0" t="n">
        <v>0</v>
      </c>
      <c r="BA121" s="0" t="n">
        <v>123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150</f>
        <v>0.00016</v>
      </c>
      <c r="CY121" s="0" t="n">
        <f aca="false">AA121</f>
        <v>156552.52</v>
      </c>
      <c r="CZ121" s="0" t="n">
        <f aca="false">AE121</f>
        <v>22558</v>
      </c>
      <c r="DA121" s="0" t="n">
        <f aca="false">AI121</f>
        <v>6.94</v>
      </c>
      <c r="DB121" s="0" t="n">
        <v>0</v>
      </c>
    </row>
    <row r="122" customFormat="false" ht="12.75" hidden="false" customHeight="false" outlineLevel="0" collapsed="false">
      <c r="A122" s="0" t="n">
        <f aca="false">ROW(Source!A150)</f>
        <v>150</v>
      </c>
      <c r="B122" s="0" t="n">
        <v>149997275</v>
      </c>
      <c r="C122" s="0" t="n">
        <v>149997905</v>
      </c>
      <c r="D122" s="0" t="n">
        <v>115052214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597</v>
      </c>
      <c r="J122" s="0" t="s">
        <v>598</v>
      </c>
      <c r="K122" s="0" t="s">
        <v>599</v>
      </c>
      <c r="L122" s="0" t="n">
        <v>1348</v>
      </c>
      <c r="N122" s="0" t="n">
        <v>1009</v>
      </c>
      <c r="O122" s="0" t="s">
        <v>127</v>
      </c>
      <c r="P122" s="0" t="s">
        <v>127</v>
      </c>
      <c r="Q122" s="0" t="n">
        <v>1000</v>
      </c>
      <c r="W122" s="0" t="n">
        <v>0</v>
      </c>
      <c r="X122" s="0" t="n">
        <v>2129917957</v>
      </c>
      <c r="Y122" s="0" t="n">
        <v>0.006</v>
      </c>
      <c r="AA122" s="0" t="n">
        <v>208408.2</v>
      </c>
      <c r="AB122" s="0" t="n">
        <v>0</v>
      </c>
      <c r="AC122" s="0" t="n">
        <v>0</v>
      </c>
      <c r="AD122" s="0" t="n">
        <v>0</v>
      </c>
      <c r="AE122" s="0" t="n">
        <v>30030</v>
      </c>
      <c r="AF122" s="0" t="n">
        <v>0</v>
      </c>
      <c r="AG122" s="0" t="n">
        <v>0</v>
      </c>
      <c r="AH122" s="0" t="n">
        <v>0</v>
      </c>
      <c r="AI122" s="0" t="n">
        <v>6.94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0.006</v>
      </c>
      <c r="AV122" s="0" t="n">
        <v>0</v>
      </c>
      <c r="AW122" s="0" t="n">
        <v>2</v>
      </c>
      <c r="AX122" s="0" t="n">
        <v>149997921</v>
      </c>
      <c r="AY122" s="0" t="n">
        <v>1</v>
      </c>
      <c r="AZ122" s="0" t="n">
        <v>0</v>
      </c>
      <c r="BA122" s="0" t="n">
        <v>124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150</f>
        <v>0.00012</v>
      </c>
      <c r="CY122" s="0" t="n">
        <f aca="false">AA122</f>
        <v>208408.2</v>
      </c>
      <c r="CZ122" s="0" t="n">
        <f aca="false">AE122</f>
        <v>30030</v>
      </c>
      <c r="DA122" s="0" t="n">
        <f aca="false">AI122</f>
        <v>6.94</v>
      </c>
      <c r="DB122" s="0" t="n">
        <v>0</v>
      </c>
    </row>
    <row r="123" customFormat="false" ht="12.75" hidden="false" customHeight="false" outlineLevel="0" collapsed="false">
      <c r="A123" s="0" t="n">
        <f aca="false">ROW(Source!A150)</f>
        <v>150</v>
      </c>
      <c r="B123" s="0" t="n">
        <v>149997275</v>
      </c>
      <c r="C123" s="0" t="n">
        <v>149997905</v>
      </c>
      <c r="D123" s="0" t="n">
        <v>115101142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600</v>
      </c>
      <c r="J123" s="0" t="s">
        <v>601</v>
      </c>
      <c r="K123" s="0" t="s">
        <v>602</v>
      </c>
      <c r="L123" s="0" t="n">
        <v>1348</v>
      </c>
      <c r="N123" s="0" t="n">
        <v>1009</v>
      </c>
      <c r="O123" s="0" t="s">
        <v>127</v>
      </c>
      <c r="P123" s="0" t="s">
        <v>127</v>
      </c>
      <c r="Q123" s="0" t="n">
        <v>1000</v>
      </c>
      <c r="W123" s="0" t="n">
        <v>0</v>
      </c>
      <c r="X123" s="0" t="n">
        <v>-327917965</v>
      </c>
      <c r="Y123" s="0" t="n">
        <v>0.007</v>
      </c>
      <c r="AA123" s="0" t="n">
        <v>86264.2</v>
      </c>
      <c r="AB123" s="0" t="n">
        <v>0</v>
      </c>
      <c r="AC123" s="0" t="n">
        <v>0</v>
      </c>
      <c r="AD123" s="0" t="n">
        <v>0</v>
      </c>
      <c r="AE123" s="0" t="n">
        <v>12430</v>
      </c>
      <c r="AF123" s="0" t="n">
        <v>0</v>
      </c>
      <c r="AG123" s="0" t="n">
        <v>0</v>
      </c>
      <c r="AH123" s="0" t="n">
        <v>0</v>
      </c>
      <c r="AI123" s="0" t="n">
        <v>6.94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0.007</v>
      </c>
      <c r="AV123" s="0" t="n">
        <v>0</v>
      </c>
      <c r="AW123" s="0" t="n">
        <v>2</v>
      </c>
      <c r="AX123" s="0" t="n">
        <v>149997922</v>
      </c>
      <c r="AY123" s="0" t="n">
        <v>1</v>
      </c>
      <c r="AZ123" s="0" t="n">
        <v>0</v>
      </c>
      <c r="BA123" s="0" t="n">
        <v>125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150</f>
        <v>0.00014</v>
      </c>
      <c r="CY123" s="0" t="n">
        <f aca="false">AA123</f>
        <v>86264.2</v>
      </c>
      <c r="CZ123" s="0" t="n">
        <f aca="false">AE123</f>
        <v>12430</v>
      </c>
      <c r="DA123" s="0" t="n">
        <f aca="false">AI123</f>
        <v>6.94</v>
      </c>
      <c r="DB123" s="0" t="n">
        <v>0</v>
      </c>
    </row>
    <row r="124" customFormat="false" ht="12.75" hidden="false" customHeight="false" outlineLevel="0" collapsed="false">
      <c r="A124" s="0" t="n">
        <f aca="false">ROW(Source!A150)</f>
        <v>150</v>
      </c>
      <c r="B124" s="0" t="n">
        <v>149997275</v>
      </c>
      <c r="C124" s="0" t="n">
        <v>149997905</v>
      </c>
      <c r="D124" s="0" t="n">
        <v>115057245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603</v>
      </c>
      <c r="J124" s="0" t="s">
        <v>604</v>
      </c>
      <c r="K124" s="0" t="s">
        <v>605</v>
      </c>
      <c r="L124" s="0" t="n">
        <v>1348</v>
      </c>
      <c r="N124" s="0" t="n">
        <v>1009</v>
      </c>
      <c r="O124" s="0" t="s">
        <v>127</v>
      </c>
      <c r="P124" s="0" t="s">
        <v>127</v>
      </c>
      <c r="Q124" s="0" t="n">
        <v>1000</v>
      </c>
      <c r="W124" s="0" t="n">
        <v>0</v>
      </c>
      <c r="X124" s="0" t="n">
        <v>-934963706</v>
      </c>
      <c r="Y124" s="0" t="n">
        <v>0.016</v>
      </c>
      <c r="AA124" s="0" t="n">
        <v>15030.65</v>
      </c>
      <c r="AB124" s="0" t="n">
        <v>0</v>
      </c>
      <c r="AC124" s="0" t="n">
        <v>0</v>
      </c>
      <c r="AD124" s="0" t="n">
        <v>0</v>
      </c>
      <c r="AE124" s="0" t="n">
        <v>2165.8</v>
      </c>
      <c r="AF124" s="0" t="n">
        <v>0</v>
      </c>
      <c r="AG124" s="0" t="n">
        <v>0</v>
      </c>
      <c r="AH124" s="0" t="n">
        <v>0</v>
      </c>
      <c r="AI124" s="0" t="n">
        <v>6.94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0.016</v>
      </c>
      <c r="AV124" s="0" t="n">
        <v>0</v>
      </c>
      <c r="AW124" s="0" t="n">
        <v>2</v>
      </c>
      <c r="AX124" s="0" t="n">
        <v>149997923</v>
      </c>
      <c r="AY124" s="0" t="n">
        <v>1</v>
      </c>
      <c r="AZ124" s="0" t="n">
        <v>0</v>
      </c>
      <c r="BA124" s="0" t="n">
        <v>126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150</f>
        <v>0.00032</v>
      </c>
      <c r="CY124" s="0" t="n">
        <f aca="false">AA124</f>
        <v>15030.65</v>
      </c>
      <c r="CZ124" s="0" t="n">
        <f aca="false">AE124</f>
        <v>2165.8</v>
      </c>
      <c r="DA124" s="0" t="n">
        <f aca="false">AI124</f>
        <v>6.94</v>
      </c>
      <c r="DB124" s="0" t="n">
        <v>0</v>
      </c>
    </row>
    <row r="125" customFormat="false" ht="12.75" hidden="false" customHeight="false" outlineLevel="0" collapsed="false">
      <c r="A125" s="0" t="n">
        <f aca="false">ROW(Source!A150)</f>
        <v>150</v>
      </c>
      <c r="B125" s="0" t="n">
        <v>149997275</v>
      </c>
      <c r="C125" s="0" t="n">
        <v>149997905</v>
      </c>
      <c r="D125" s="0" t="n">
        <v>115550503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616</v>
      </c>
      <c r="J125" s="0" t="s">
        <v>617</v>
      </c>
      <c r="K125" s="0" t="s">
        <v>618</v>
      </c>
      <c r="L125" s="0" t="n">
        <v>1035</v>
      </c>
      <c r="N125" s="0" t="n">
        <v>1013</v>
      </c>
      <c r="O125" s="0" t="s">
        <v>609</v>
      </c>
      <c r="P125" s="0" t="s">
        <v>609</v>
      </c>
      <c r="Q125" s="0" t="n">
        <v>1</v>
      </c>
      <c r="W125" s="0" t="n">
        <v>0</v>
      </c>
      <c r="X125" s="0" t="n">
        <v>1421389490</v>
      </c>
      <c r="Y125" s="0" t="n">
        <v>100</v>
      </c>
      <c r="AA125" s="0" t="n">
        <v>705.8</v>
      </c>
      <c r="AB125" s="0" t="n">
        <v>0</v>
      </c>
      <c r="AC125" s="0" t="n">
        <v>0</v>
      </c>
      <c r="AD125" s="0" t="n">
        <v>0</v>
      </c>
      <c r="AE125" s="0" t="n">
        <v>101.7</v>
      </c>
      <c r="AF125" s="0" t="n">
        <v>0</v>
      </c>
      <c r="AG125" s="0" t="n">
        <v>0</v>
      </c>
      <c r="AH125" s="0" t="n">
        <v>0</v>
      </c>
      <c r="AI125" s="0" t="n">
        <v>6.94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100</v>
      </c>
      <c r="AV125" s="0" t="n">
        <v>0</v>
      </c>
      <c r="AW125" s="0" t="n">
        <v>2</v>
      </c>
      <c r="AX125" s="0" t="n">
        <v>149997924</v>
      </c>
      <c r="AY125" s="0" t="n">
        <v>1</v>
      </c>
      <c r="AZ125" s="0" t="n">
        <v>0</v>
      </c>
      <c r="BA125" s="0" t="n">
        <v>127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150</f>
        <v>2</v>
      </c>
      <c r="CY125" s="0" t="n">
        <f aca="false">AA125</f>
        <v>705.8</v>
      </c>
      <c r="CZ125" s="0" t="n">
        <f aca="false">AE125</f>
        <v>101.7</v>
      </c>
      <c r="DA125" s="0" t="n">
        <f aca="false">AI125</f>
        <v>6.94</v>
      </c>
      <c r="DB125" s="0" t="n">
        <v>0</v>
      </c>
    </row>
    <row r="126" customFormat="false" ht="12.75" hidden="false" customHeight="false" outlineLevel="0" collapsed="false">
      <c r="A126" s="0" t="n">
        <f aca="false">ROW(Source!A150)</f>
        <v>150</v>
      </c>
      <c r="B126" s="0" t="n">
        <v>149997275</v>
      </c>
      <c r="C126" s="0" t="n">
        <v>149997905</v>
      </c>
      <c r="D126" s="0" t="n">
        <v>115268059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610</v>
      </c>
      <c r="J126" s="0" t="s">
        <v>611</v>
      </c>
      <c r="K126" s="0" t="s">
        <v>612</v>
      </c>
      <c r="L126" s="0" t="n">
        <v>1355</v>
      </c>
      <c r="N126" s="0" t="n">
        <v>1010</v>
      </c>
      <c r="O126" s="0" t="s">
        <v>291</v>
      </c>
      <c r="P126" s="0" t="s">
        <v>291</v>
      </c>
      <c r="Q126" s="0" t="n">
        <v>100</v>
      </c>
      <c r="W126" s="0" t="n">
        <v>0</v>
      </c>
      <c r="X126" s="0" t="n">
        <v>917307227</v>
      </c>
      <c r="Y126" s="0" t="n">
        <v>6</v>
      </c>
      <c r="AA126" s="0" t="n">
        <v>645.42</v>
      </c>
      <c r="AB126" s="0" t="n">
        <v>0</v>
      </c>
      <c r="AC126" s="0" t="n">
        <v>0</v>
      </c>
      <c r="AD126" s="0" t="n">
        <v>0</v>
      </c>
      <c r="AE126" s="0" t="n">
        <v>93</v>
      </c>
      <c r="AF126" s="0" t="n">
        <v>0</v>
      </c>
      <c r="AG126" s="0" t="n">
        <v>0</v>
      </c>
      <c r="AH126" s="0" t="n">
        <v>0</v>
      </c>
      <c r="AI126" s="0" t="n">
        <v>6.94</v>
      </c>
      <c r="AJ126" s="0" t="n">
        <v>1</v>
      </c>
      <c r="AK126" s="0" t="n">
        <v>1</v>
      </c>
      <c r="AL126" s="0" t="n">
        <v>1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6</v>
      </c>
      <c r="AV126" s="0" t="n">
        <v>0</v>
      </c>
      <c r="AW126" s="0" t="n">
        <v>2</v>
      </c>
      <c r="AX126" s="0" t="n">
        <v>149997925</v>
      </c>
      <c r="AY126" s="0" t="n">
        <v>1</v>
      </c>
      <c r="AZ126" s="0" t="n">
        <v>0</v>
      </c>
      <c r="BA126" s="0" t="n">
        <v>128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150</f>
        <v>0.12</v>
      </c>
      <c r="CY126" s="0" t="n">
        <f aca="false">AA126</f>
        <v>645.42</v>
      </c>
      <c r="CZ126" s="0" t="n">
        <f aca="false">AE126</f>
        <v>93</v>
      </c>
      <c r="DA126" s="0" t="n">
        <f aca="false">AI126</f>
        <v>6.94</v>
      </c>
      <c r="DB126" s="0" t="n">
        <v>0</v>
      </c>
    </row>
    <row r="127" customFormat="false" ht="12.75" hidden="false" customHeight="false" outlineLevel="0" collapsed="false">
      <c r="A127" s="0" t="n">
        <f aca="false">ROW(Source!A151)</f>
        <v>151</v>
      </c>
      <c r="B127" s="0" t="n">
        <v>149997275</v>
      </c>
      <c r="C127" s="0" t="n">
        <v>150218531</v>
      </c>
      <c r="D127" s="0" t="n">
        <v>47840717</v>
      </c>
      <c r="E127" s="0" t="n">
        <v>1</v>
      </c>
      <c r="F127" s="0" t="n">
        <v>1</v>
      </c>
      <c r="G127" s="0" t="n">
        <v>1</v>
      </c>
      <c r="H127" s="0" t="n">
        <v>1</v>
      </c>
      <c r="I127" s="0" t="s">
        <v>551</v>
      </c>
      <c r="K127" s="0" t="s">
        <v>552</v>
      </c>
      <c r="L127" s="0" t="n">
        <v>1369</v>
      </c>
      <c r="N127" s="0" t="n">
        <v>1013</v>
      </c>
      <c r="O127" s="0" t="s">
        <v>454</v>
      </c>
      <c r="P127" s="0" t="s">
        <v>454</v>
      </c>
      <c r="Q127" s="0" t="n">
        <v>1</v>
      </c>
      <c r="W127" s="0" t="n">
        <v>0</v>
      </c>
      <c r="X127" s="0" t="n">
        <v>-1673341983</v>
      </c>
      <c r="Y127" s="0" t="n">
        <v>77.8</v>
      </c>
      <c r="AA127" s="0" t="n">
        <v>0</v>
      </c>
      <c r="AB127" s="0" t="n">
        <v>0</v>
      </c>
      <c r="AC127" s="0" t="n">
        <v>0</v>
      </c>
      <c r="AD127" s="0" t="n">
        <v>66.76</v>
      </c>
      <c r="AE127" s="0" t="n">
        <v>0</v>
      </c>
      <c r="AF127" s="0" t="n">
        <v>0</v>
      </c>
      <c r="AG127" s="0" t="n">
        <v>0</v>
      </c>
      <c r="AH127" s="0" t="n">
        <v>9.62</v>
      </c>
      <c r="AI127" s="0" t="n">
        <v>1</v>
      </c>
      <c r="AJ127" s="0" t="n">
        <v>1</v>
      </c>
      <c r="AK127" s="0" t="n">
        <v>1</v>
      </c>
      <c r="AL127" s="0" t="n">
        <v>6.94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77.8</v>
      </c>
      <c r="AV127" s="0" t="n">
        <v>1</v>
      </c>
      <c r="AW127" s="0" t="n">
        <v>2</v>
      </c>
      <c r="AX127" s="0" t="n">
        <v>150218532</v>
      </c>
      <c r="AY127" s="0" t="n">
        <v>1</v>
      </c>
      <c r="AZ127" s="0" t="n">
        <v>0</v>
      </c>
      <c r="BA127" s="0" t="n">
        <v>129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151</f>
        <v>46.68</v>
      </c>
      <c r="CY127" s="0" t="n">
        <f aca="false">AD127</f>
        <v>66.76</v>
      </c>
      <c r="CZ127" s="0" t="n">
        <f aca="false">AH127</f>
        <v>9.62</v>
      </c>
      <c r="DA127" s="0" t="n">
        <f aca="false">AL127</f>
        <v>6.94</v>
      </c>
      <c r="DB127" s="0" t="n">
        <v>0</v>
      </c>
    </row>
    <row r="128" customFormat="false" ht="12.75" hidden="false" customHeight="false" outlineLevel="0" collapsed="false">
      <c r="A128" s="0" t="n">
        <f aca="false">ROW(Source!A151)</f>
        <v>151</v>
      </c>
      <c r="B128" s="0" t="n">
        <v>149997275</v>
      </c>
      <c r="C128" s="0" t="n">
        <v>150218531</v>
      </c>
      <c r="D128" s="0" t="n">
        <v>121548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67</v>
      </c>
      <c r="K128" s="0" t="s">
        <v>455</v>
      </c>
      <c r="L128" s="0" t="n">
        <v>608254</v>
      </c>
      <c r="N128" s="0" t="n">
        <v>1013</v>
      </c>
      <c r="O128" s="0" t="s">
        <v>456</v>
      </c>
      <c r="P128" s="0" t="s">
        <v>456</v>
      </c>
      <c r="Q128" s="0" t="n">
        <v>1</v>
      </c>
      <c r="W128" s="0" t="n">
        <v>0</v>
      </c>
      <c r="X128" s="0" t="n">
        <v>-185737400</v>
      </c>
      <c r="Y128" s="0" t="n">
        <v>0.21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1</v>
      </c>
      <c r="AJ128" s="0" t="n">
        <v>1</v>
      </c>
      <c r="AK128" s="0" t="n">
        <v>6.94</v>
      </c>
      <c r="AL128" s="0" t="n">
        <v>1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0.21</v>
      </c>
      <c r="AV128" s="0" t="n">
        <v>2</v>
      </c>
      <c r="AW128" s="0" t="n">
        <v>2</v>
      </c>
      <c r="AX128" s="0" t="n">
        <v>150218533</v>
      </c>
      <c r="AY128" s="0" t="n">
        <v>1</v>
      </c>
      <c r="AZ128" s="0" t="n">
        <v>0</v>
      </c>
      <c r="BA128" s="0" t="n">
        <v>13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151</f>
        <v>0.126</v>
      </c>
      <c r="CY128" s="0" t="n">
        <f aca="false">AD128</f>
        <v>0</v>
      </c>
      <c r="CZ128" s="0" t="n">
        <f aca="false">AH128</f>
        <v>0</v>
      </c>
      <c r="DA128" s="0" t="n">
        <f aca="false">AL128</f>
        <v>1</v>
      </c>
      <c r="DB128" s="0" t="n">
        <v>0</v>
      </c>
    </row>
    <row r="129" customFormat="false" ht="12.75" hidden="false" customHeight="false" outlineLevel="0" collapsed="false">
      <c r="A129" s="0" t="n">
        <f aca="false">ROW(Source!A151)</f>
        <v>151</v>
      </c>
      <c r="B129" s="0" t="n">
        <v>149997275</v>
      </c>
      <c r="C129" s="0" t="n">
        <v>150218531</v>
      </c>
      <c r="D129" s="0" t="n">
        <v>115066410</v>
      </c>
      <c r="E129" s="0" t="n">
        <v>1</v>
      </c>
      <c r="F129" s="0" t="n">
        <v>1</v>
      </c>
      <c r="G129" s="0" t="n">
        <v>1</v>
      </c>
      <c r="H129" s="0" t="n">
        <v>2</v>
      </c>
      <c r="I129" s="0" t="s">
        <v>481</v>
      </c>
      <c r="J129" s="0" t="s">
        <v>482</v>
      </c>
      <c r="K129" s="0" t="s">
        <v>483</v>
      </c>
      <c r="L129" s="0" t="n">
        <v>1368</v>
      </c>
      <c r="N129" s="0" t="n">
        <v>1011</v>
      </c>
      <c r="O129" s="0" t="s">
        <v>460</v>
      </c>
      <c r="P129" s="0" t="s">
        <v>460</v>
      </c>
      <c r="Q129" s="0" t="n">
        <v>1</v>
      </c>
      <c r="W129" s="0" t="n">
        <v>0</v>
      </c>
      <c r="X129" s="0" t="n">
        <v>341432456</v>
      </c>
      <c r="Y129" s="0" t="n">
        <v>0.21</v>
      </c>
      <c r="AA129" s="0" t="n">
        <v>0</v>
      </c>
      <c r="AB129" s="0" t="n">
        <v>216.94</v>
      </c>
      <c r="AC129" s="0" t="n">
        <v>93.69</v>
      </c>
      <c r="AD129" s="0" t="n">
        <v>0</v>
      </c>
      <c r="AE129" s="0" t="n">
        <v>0</v>
      </c>
      <c r="AF129" s="0" t="n">
        <v>31.26</v>
      </c>
      <c r="AG129" s="0" t="n">
        <v>13.5</v>
      </c>
      <c r="AH129" s="0" t="n">
        <v>0</v>
      </c>
      <c r="AI129" s="0" t="n">
        <v>1</v>
      </c>
      <c r="AJ129" s="0" t="n">
        <v>6.94</v>
      </c>
      <c r="AK129" s="0" t="n">
        <v>6.94</v>
      </c>
      <c r="AL129" s="0" t="n">
        <v>1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0.21</v>
      </c>
      <c r="AV129" s="0" t="n">
        <v>0</v>
      </c>
      <c r="AW129" s="0" t="n">
        <v>2</v>
      </c>
      <c r="AX129" s="0" t="n">
        <v>150218534</v>
      </c>
      <c r="AY129" s="0" t="n">
        <v>1</v>
      </c>
      <c r="AZ129" s="0" t="n">
        <v>0</v>
      </c>
      <c r="BA129" s="0" t="n">
        <v>131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151</f>
        <v>0.126</v>
      </c>
      <c r="CY129" s="0" t="n">
        <f aca="false">AB129</f>
        <v>216.94</v>
      </c>
      <c r="CZ129" s="0" t="n">
        <f aca="false">AF129</f>
        <v>31.26</v>
      </c>
      <c r="DA129" s="0" t="n">
        <f aca="false">AJ129</f>
        <v>6.94</v>
      </c>
      <c r="DB129" s="0" t="n">
        <v>0</v>
      </c>
    </row>
    <row r="130" customFormat="false" ht="12.75" hidden="false" customHeight="false" outlineLevel="0" collapsed="false">
      <c r="A130" s="0" t="n">
        <f aca="false">ROW(Source!A151)</f>
        <v>151</v>
      </c>
      <c r="B130" s="0" t="n">
        <v>149997275</v>
      </c>
      <c r="C130" s="0" t="n">
        <v>150218531</v>
      </c>
      <c r="D130" s="0" t="n">
        <v>115021185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619</v>
      </c>
      <c r="J130" s="0" t="s">
        <v>620</v>
      </c>
      <c r="K130" s="0" t="s">
        <v>621</v>
      </c>
      <c r="L130" s="0" t="n">
        <v>1368</v>
      </c>
      <c r="N130" s="0" t="n">
        <v>1011</v>
      </c>
      <c r="O130" s="0" t="s">
        <v>460</v>
      </c>
      <c r="P130" s="0" t="s">
        <v>460</v>
      </c>
      <c r="Q130" s="0" t="n">
        <v>1</v>
      </c>
      <c r="W130" s="0" t="n">
        <v>0</v>
      </c>
      <c r="X130" s="0" t="n">
        <v>733323170</v>
      </c>
      <c r="Y130" s="0" t="n">
        <v>4.58</v>
      </c>
      <c r="AA130" s="0" t="n">
        <v>0</v>
      </c>
      <c r="AB130" s="0" t="n">
        <v>56.21</v>
      </c>
      <c r="AC130" s="0" t="n">
        <v>0</v>
      </c>
      <c r="AD130" s="0" t="n">
        <v>0</v>
      </c>
      <c r="AE130" s="0" t="n">
        <v>0</v>
      </c>
      <c r="AF130" s="0" t="n">
        <v>8.1</v>
      </c>
      <c r="AG130" s="0" t="n">
        <v>0</v>
      </c>
      <c r="AH130" s="0" t="n">
        <v>0</v>
      </c>
      <c r="AI130" s="0" t="n">
        <v>1</v>
      </c>
      <c r="AJ130" s="0" t="n">
        <v>6.94</v>
      </c>
      <c r="AK130" s="0" t="n">
        <v>6.94</v>
      </c>
      <c r="AL130" s="0" t="n">
        <v>1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4.58</v>
      </c>
      <c r="AV130" s="0" t="n">
        <v>0</v>
      </c>
      <c r="AW130" s="0" t="n">
        <v>2</v>
      </c>
      <c r="AX130" s="0" t="n">
        <v>150218535</v>
      </c>
      <c r="AY130" s="0" t="n">
        <v>1</v>
      </c>
      <c r="AZ130" s="0" t="n">
        <v>0</v>
      </c>
      <c r="BA130" s="0" t="n">
        <v>132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151</f>
        <v>2.748</v>
      </c>
      <c r="CY130" s="0" t="n">
        <f aca="false">AB130</f>
        <v>56.21</v>
      </c>
      <c r="CZ130" s="0" t="n">
        <f aca="false">AF130</f>
        <v>8.1</v>
      </c>
      <c r="DA130" s="0" t="n">
        <f aca="false">AJ130</f>
        <v>6.94</v>
      </c>
      <c r="DB130" s="0" t="n">
        <v>0</v>
      </c>
    </row>
    <row r="131" customFormat="false" ht="12.75" hidden="false" customHeight="false" outlineLevel="0" collapsed="false">
      <c r="A131" s="0" t="n">
        <f aca="false">ROW(Source!A151)</f>
        <v>151</v>
      </c>
      <c r="B131" s="0" t="n">
        <v>149997275</v>
      </c>
      <c r="C131" s="0" t="n">
        <v>150218531</v>
      </c>
      <c r="D131" s="0" t="n">
        <v>115024678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622</v>
      </c>
      <c r="J131" s="0" t="s">
        <v>623</v>
      </c>
      <c r="K131" s="0" t="s">
        <v>624</v>
      </c>
      <c r="L131" s="0" t="n">
        <v>1368</v>
      </c>
      <c r="N131" s="0" t="n">
        <v>1011</v>
      </c>
      <c r="O131" s="0" t="s">
        <v>460</v>
      </c>
      <c r="P131" s="0" t="s">
        <v>460</v>
      </c>
      <c r="Q131" s="0" t="n">
        <v>1</v>
      </c>
      <c r="W131" s="0" t="n">
        <v>0</v>
      </c>
      <c r="X131" s="0" t="n">
        <v>-1968003748</v>
      </c>
      <c r="Y131" s="0" t="n">
        <v>3.07</v>
      </c>
      <c r="AA131" s="0" t="n">
        <v>0</v>
      </c>
      <c r="AB131" s="0" t="n">
        <v>8.33</v>
      </c>
      <c r="AC131" s="0" t="n">
        <v>0</v>
      </c>
      <c r="AD131" s="0" t="n">
        <v>0</v>
      </c>
      <c r="AE131" s="0" t="n">
        <v>0</v>
      </c>
      <c r="AF131" s="0" t="n">
        <v>1.2</v>
      </c>
      <c r="AG131" s="0" t="n">
        <v>0</v>
      </c>
      <c r="AH131" s="0" t="n">
        <v>0</v>
      </c>
      <c r="AI131" s="0" t="n">
        <v>1</v>
      </c>
      <c r="AJ131" s="0" t="n">
        <v>6.94</v>
      </c>
      <c r="AK131" s="0" t="n">
        <v>6.94</v>
      </c>
      <c r="AL131" s="0" t="n">
        <v>1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3.07</v>
      </c>
      <c r="AV131" s="0" t="n">
        <v>0</v>
      </c>
      <c r="AW131" s="0" t="n">
        <v>2</v>
      </c>
      <c r="AX131" s="0" t="n">
        <v>150218536</v>
      </c>
      <c r="AY131" s="0" t="n">
        <v>1</v>
      </c>
      <c r="AZ131" s="0" t="n">
        <v>0</v>
      </c>
      <c r="BA131" s="0" t="n">
        <v>133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151</f>
        <v>1.842</v>
      </c>
      <c r="CY131" s="0" t="n">
        <f aca="false">AB131</f>
        <v>8.33</v>
      </c>
      <c r="CZ131" s="0" t="n">
        <f aca="false">AF131</f>
        <v>1.2</v>
      </c>
      <c r="DA131" s="0" t="n">
        <f aca="false">AJ131</f>
        <v>6.94</v>
      </c>
      <c r="DB131" s="0" t="n">
        <v>0</v>
      </c>
    </row>
    <row r="132" customFormat="false" ht="12.75" hidden="false" customHeight="false" outlineLevel="0" collapsed="false">
      <c r="A132" s="0" t="n">
        <f aca="false">ROW(Source!A151)</f>
        <v>151</v>
      </c>
      <c r="B132" s="0" t="n">
        <v>149997275</v>
      </c>
      <c r="C132" s="0" t="n">
        <v>150218531</v>
      </c>
      <c r="D132" s="0" t="n">
        <v>115016508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467</v>
      </c>
      <c r="J132" s="0" t="s">
        <v>468</v>
      </c>
      <c r="K132" s="0" t="s">
        <v>469</v>
      </c>
      <c r="L132" s="0" t="n">
        <v>1368</v>
      </c>
      <c r="N132" s="0" t="n">
        <v>1011</v>
      </c>
      <c r="O132" s="0" t="s">
        <v>460</v>
      </c>
      <c r="P132" s="0" t="s">
        <v>460</v>
      </c>
      <c r="Q132" s="0" t="n">
        <v>1</v>
      </c>
      <c r="W132" s="0" t="n">
        <v>0</v>
      </c>
      <c r="X132" s="0" t="n">
        <v>-365761310</v>
      </c>
      <c r="Y132" s="0" t="n">
        <v>0.21</v>
      </c>
      <c r="AA132" s="0" t="n">
        <v>0</v>
      </c>
      <c r="AB132" s="0" t="n">
        <v>604.96</v>
      </c>
      <c r="AC132" s="0" t="n">
        <v>80.5</v>
      </c>
      <c r="AD132" s="0" t="n">
        <v>0</v>
      </c>
      <c r="AE132" s="0" t="n">
        <v>0</v>
      </c>
      <c r="AF132" s="0" t="n">
        <v>87.17</v>
      </c>
      <c r="AG132" s="0" t="n">
        <v>11.6</v>
      </c>
      <c r="AH132" s="0" t="n">
        <v>0</v>
      </c>
      <c r="AI132" s="0" t="n">
        <v>1</v>
      </c>
      <c r="AJ132" s="0" t="n">
        <v>6.94</v>
      </c>
      <c r="AK132" s="0" t="n">
        <v>6.94</v>
      </c>
      <c r="AL132" s="0" t="n">
        <v>1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0.21</v>
      </c>
      <c r="AV132" s="0" t="n">
        <v>0</v>
      </c>
      <c r="AW132" s="0" t="n">
        <v>2</v>
      </c>
      <c r="AX132" s="0" t="n">
        <v>150218537</v>
      </c>
      <c r="AY132" s="0" t="n">
        <v>1</v>
      </c>
      <c r="AZ132" s="0" t="n">
        <v>0</v>
      </c>
      <c r="BA132" s="0" t="n">
        <v>134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151</f>
        <v>0.126</v>
      </c>
      <c r="CY132" s="0" t="n">
        <f aca="false">AB132</f>
        <v>604.96</v>
      </c>
      <c r="CZ132" s="0" t="n">
        <f aca="false">AF132</f>
        <v>87.17</v>
      </c>
      <c r="DA132" s="0" t="n">
        <f aca="false">AJ132</f>
        <v>6.94</v>
      </c>
      <c r="DB132" s="0" t="n">
        <v>0</v>
      </c>
    </row>
    <row r="133" customFormat="false" ht="12.75" hidden="false" customHeight="false" outlineLevel="0" collapsed="false">
      <c r="A133" s="0" t="n">
        <f aca="false">ROW(Source!A151)</f>
        <v>151</v>
      </c>
      <c r="B133" s="0" t="n">
        <v>149997275</v>
      </c>
      <c r="C133" s="0" t="n">
        <v>150218531</v>
      </c>
      <c r="D133" s="0" t="n">
        <v>115024662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625</v>
      </c>
      <c r="J133" s="0" t="s">
        <v>626</v>
      </c>
      <c r="K133" s="0" t="s">
        <v>627</v>
      </c>
      <c r="L133" s="0" t="n">
        <v>1339</v>
      </c>
      <c r="N133" s="0" t="n">
        <v>1007</v>
      </c>
      <c r="O133" s="0" t="s">
        <v>497</v>
      </c>
      <c r="P133" s="0" t="s">
        <v>497</v>
      </c>
      <c r="Q133" s="0" t="n">
        <v>1</v>
      </c>
      <c r="W133" s="0" t="n">
        <v>0</v>
      </c>
      <c r="X133" s="0" t="n">
        <v>1057515723</v>
      </c>
      <c r="Y133" s="0" t="n">
        <v>0.51</v>
      </c>
      <c r="AA133" s="0" t="n">
        <v>43.17</v>
      </c>
      <c r="AB133" s="0" t="n">
        <v>0</v>
      </c>
      <c r="AC133" s="0" t="n">
        <v>0</v>
      </c>
      <c r="AD133" s="0" t="n">
        <v>0</v>
      </c>
      <c r="AE133" s="0" t="n">
        <v>6.22</v>
      </c>
      <c r="AF133" s="0" t="n">
        <v>0</v>
      </c>
      <c r="AG133" s="0" t="n">
        <v>0</v>
      </c>
      <c r="AH133" s="0" t="n">
        <v>0</v>
      </c>
      <c r="AI133" s="0" t="n">
        <v>6.94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0.51</v>
      </c>
      <c r="AV133" s="0" t="n">
        <v>0</v>
      </c>
      <c r="AW133" s="0" t="n">
        <v>2</v>
      </c>
      <c r="AX133" s="0" t="n">
        <v>150218538</v>
      </c>
      <c r="AY133" s="0" t="n">
        <v>1</v>
      </c>
      <c r="AZ133" s="0" t="n">
        <v>0</v>
      </c>
      <c r="BA133" s="0" t="n">
        <v>135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151</f>
        <v>0.306</v>
      </c>
      <c r="CY133" s="0" t="n">
        <f aca="false">AA133</f>
        <v>43.17</v>
      </c>
      <c r="CZ133" s="0" t="n">
        <f aca="false">AE133</f>
        <v>6.22</v>
      </c>
      <c r="DA133" s="0" t="n">
        <f aca="false">AI133</f>
        <v>6.94</v>
      </c>
      <c r="DB133" s="0" t="n">
        <v>0</v>
      </c>
    </row>
    <row r="134" customFormat="false" ht="12.75" hidden="false" customHeight="false" outlineLevel="0" collapsed="false">
      <c r="A134" s="0" t="n">
        <f aca="false">ROW(Source!A151)</f>
        <v>151</v>
      </c>
      <c r="B134" s="0" t="n">
        <v>149997275</v>
      </c>
      <c r="C134" s="0" t="n">
        <v>150218531</v>
      </c>
      <c r="D134" s="0" t="n">
        <v>115024901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628</v>
      </c>
      <c r="J134" s="0" t="s">
        <v>629</v>
      </c>
      <c r="K134" s="0" t="s">
        <v>630</v>
      </c>
      <c r="L134" s="0" t="n">
        <v>1348</v>
      </c>
      <c r="N134" s="0" t="n">
        <v>1009</v>
      </c>
      <c r="O134" s="0" t="s">
        <v>127</v>
      </c>
      <c r="P134" s="0" t="s">
        <v>127</v>
      </c>
      <c r="Q134" s="0" t="n">
        <v>1000</v>
      </c>
      <c r="W134" s="0" t="n">
        <v>0</v>
      </c>
      <c r="X134" s="0" t="n">
        <v>-2108242623</v>
      </c>
      <c r="Y134" s="0" t="n">
        <v>0.00011</v>
      </c>
      <c r="AA134" s="0" t="n">
        <v>104925.86</v>
      </c>
      <c r="AB134" s="0" t="n">
        <v>0</v>
      </c>
      <c r="AC134" s="0" t="n">
        <v>0</v>
      </c>
      <c r="AD134" s="0" t="n">
        <v>0</v>
      </c>
      <c r="AE134" s="0" t="n">
        <v>15119</v>
      </c>
      <c r="AF134" s="0" t="n">
        <v>0</v>
      </c>
      <c r="AG134" s="0" t="n">
        <v>0</v>
      </c>
      <c r="AH134" s="0" t="n">
        <v>0</v>
      </c>
      <c r="AI134" s="0" t="n">
        <v>6.94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0.00011</v>
      </c>
      <c r="AV134" s="0" t="n">
        <v>0</v>
      </c>
      <c r="AW134" s="0" t="n">
        <v>2</v>
      </c>
      <c r="AX134" s="0" t="n">
        <v>150218539</v>
      </c>
      <c r="AY134" s="0" t="n">
        <v>1</v>
      </c>
      <c r="AZ134" s="0" t="n">
        <v>0</v>
      </c>
      <c r="BA134" s="0" t="n">
        <v>136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151</f>
        <v>6.6E-005</v>
      </c>
      <c r="CY134" s="0" t="n">
        <f aca="false">AA134</f>
        <v>104925.86</v>
      </c>
      <c r="CZ134" s="0" t="n">
        <f aca="false">AE134</f>
        <v>15119</v>
      </c>
      <c r="DA134" s="0" t="n">
        <f aca="false">AI134</f>
        <v>6.94</v>
      </c>
      <c r="DB134" s="0" t="n">
        <v>0</v>
      </c>
    </row>
    <row r="135" customFormat="false" ht="12.75" hidden="false" customHeight="false" outlineLevel="0" collapsed="false">
      <c r="A135" s="0" t="n">
        <f aca="false">ROW(Source!A151)</f>
        <v>151</v>
      </c>
      <c r="B135" s="0" t="n">
        <v>149997275</v>
      </c>
      <c r="C135" s="0" t="n">
        <v>150218531</v>
      </c>
      <c r="D135" s="0" t="n">
        <v>115098924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631</v>
      </c>
      <c r="J135" s="0" t="s">
        <v>632</v>
      </c>
      <c r="K135" s="0" t="s">
        <v>633</v>
      </c>
      <c r="L135" s="0" t="n">
        <v>1348</v>
      </c>
      <c r="N135" s="0" t="n">
        <v>1009</v>
      </c>
      <c r="O135" s="0" t="s">
        <v>127</v>
      </c>
      <c r="P135" s="0" t="s">
        <v>127</v>
      </c>
      <c r="Q135" s="0" t="n">
        <v>1000</v>
      </c>
      <c r="W135" s="0" t="n">
        <v>0</v>
      </c>
      <c r="X135" s="0" t="n">
        <v>711304247</v>
      </c>
      <c r="Y135" s="0" t="n">
        <v>5E-005</v>
      </c>
      <c r="AA135" s="0" t="n">
        <v>117633</v>
      </c>
      <c r="AB135" s="0" t="n">
        <v>0</v>
      </c>
      <c r="AC135" s="0" t="n">
        <v>0</v>
      </c>
      <c r="AD135" s="0" t="n">
        <v>0</v>
      </c>
      <c r="AE135" s="0" t="n">
        <v>16950</v>
      </c>
      <c r="AF135" s="0" t="n">
        <v>0</v>
      </c>
      <c r="AG135" s="0" t="n">
        <v>0</v>
      </c>
      <c r="AH135" s="0" t="n">
        <v>0</v>
      </c>
      <c r="AI135" s="0" t="n">
        <v>6.94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5E-005</v>
      </c>
      <c r="AV135" s="0" t="n">
        <v>0</v>
      </c>
      <c r="AW135" s="0" t="n">
        <v>2</v>
      </c>
      <c r="AX135" s="0" t="n">
        <v>150218540</v>
      </c>
      <c r="AY135" s="0" t="n">
        <v>1</v>
      </c>
      <c r="AZ135" s="0" t="n">
        <v>0</v>
      </c>
      <c r="BA135" s="0" t="n">
        <v>137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151</f>
        <v>3E-005</v>
      </c>
      <c r="CY135" s="0" t="n">
        <f aca="false">AA135</f>
        <v>117633</v>
      </c>
      <c r="CZ135" s="0" t="n">
        <f aca="false">AE135</f>
        <v>16950</v>
      </c>
      <c r="DA135" s="0" t="n">
        <f aca="false">AI135</f>
        <v>6.94</v>
      </c>
      <c r="DB135" s="0" t="n">
        <v>0</v>
      </c>
    </row>
    <row r="136" customFormat="false" ht="12.75" hidden="false" customHeight="false" outlineLevel="0" collapsed="false">
      <c r="A136" s="0" t="n">
        <f aca="false">ROW(Source!A151)</f>
        <v>151</v>
      </c>
      <c r="B136" s="0" t="n">
        <v>149997275</v>
      </c>
      <c r="C136" s="0" t="n">
        <v>150218531</v>
      </c>
      <c r="D136" s="0" t="n">
        <v>115071666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634</v>
      </c>
      <c r="J136" s="0" t="s">
        <v>635</v>
      </c>
      <c r="K136" s="0" t="s">
        <v>636</v>
      </c>
      <c r="L136" s="0" t="n">
        <v>1348</v>
      </c>
      <c r="N136" s="0" t="n">
        <v>1009</v>
      </c>
      <c r="O136" s="0" t="s">
        <v>127</v>
      </c>
      <c r="P136" s="0" t="s">
        <v>127</v>
      </c>
      <c r="Q136" s="0" t="n">
        <v>1000</v>
      </c>
      <c r="W136" s="0" t="n">
        <v>0</v>
      </c>
      <c r="X136" s="0" t="n">
        <v>-1356805252</v>
      </c>
      <c r="Y136" s="0" t="n">
        <v>0.0004</v>
      </c>
      <c r="AA136" s="0" t="n">
        <v>94106.4</v>
      </c>
      <c r="AB136" s="0" t="n">
        <v>0</v>
      </c>
      <c r="AC136" s="0" t="n">
        <v>0</v>
      </c>
      <c r="AD136" s="0" t="n">
        <v>0</v>
      </c>
      <c r="AE136" s="0" t="n">
        <v>13560</v>
      </c>
      <c r="AF136" s="0" t="n">
        <v>0</v>
      </c>
      <c r="AG136" s="0" t="n">
        <v>0</v>
      </c>
      <c r="AH136" s="0" t="n">
        <v>0</v>
      </c>
      <c r="AI136" s="0" t="n">
        <v>6.94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0.0004</v>
      </c>
      <c r="AV136" s="0" t="n">
        <v>0</v>
      </c>
      <c r="AW136" s="0" t="n">
        <v>2</v>
      </c>
      <c r="AX136" s="0" t="n">
        <v>150218541</v>
      </c>
      <c r="AY136" s="0" t="n">
        <v>1</v>
      </c>
      <c r="AZ136" s="0" t="n">
        <v>0</v>
      </c>
      <c r="BA136" s="0" t="n">
        <v>138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151</f>
        <v>0.00024</v>
      </c>
      <c r="CY136" s="0" t="n">
        <f aca="false">AA136</f>
        <v>94106.4</v>
      </c>
      <c r="CZ136" s="0" t="n">
        <f aca="false">AE136</f>
        <v>13560</v>
      </c>
      <c r="DA136" s="0" t="n">
        <f aca="false">AI136</f>
        <v>6.94</v>
      </c>
      <c r="DB136" s="0" t="n">
        <v>0</v>
      </c>
    </row>
    <row r="137" customFormat="false" ht="12.75" hidden="false" customHeight="false" outlineLevel="0" collapsed="false">
      <c r="A137" s="0" t="n">
        <f aca="false">ROW(Source!A151)</f>
        <v>151</v>
      </c>
      <c r="B137" s="0" t="n">
        <v>149997275</v>
      </c>
      <c r="C137" s="0" t="n">
        <v>150218531</v>
      </c>
      <c r="D137" s="0" t="n">
        <v>115040891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637</v>
      </c>
      <c r="J137" s="0" t="s">
        <v>638</v>
      </c>
      <c r="K137" s="0" t="s">
        <v>639</v>
      </c>
      <c r="L137" s="0" t="n">
        <v>1348</v>
      </c>
      <c r="N137" s="0" t="n">
        <v>1009</v>
      </c>
      <c r="O137" s="0" t="s">
        <v>127</v>
      </c>
      <c r="P137" s="0" t="s">
        <v>127</v>
      </c>
      <c r="Q137" s="0" t="n">
        <v>1000</v>
      </c>
      <c r="W137" s="0" t="n">
        <v>0</v>
      </c>
      <c r="X137" s="0" t="n">
        <v>1993187437</v>
      </c>
      <c r="Y137" s="0" t="n">
        <v>0.0019</v>
      </c>
      <c r="AA137" s="0" t="n">
        <v>71912.28</v>
      </c>
      <c r="AB137" s="0" t="n">
        <v>0</v>
      </c>
      <c r="AC137" s="0" t="n">
        <v>0</v>
      </c>
      <c r="AD137" s="0" t="n">
        <v>0</v>
      </c>
      <c r="AE137" s="0" t="n">
        <v>10362</v>
      </c>
      <c r="AF137" s="0" t="n">
        <v>0</v>
      </c>
      <c r="AG137" s="0" t="n">
        <v>0</v>
      </c>
      <c r="AH137" s="0" t="n">
        <v>0</v>
      </c>
      <c r="AI137" s="0" t="n">
        <v>6.94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0</v>
      </c>
      <c r="AQ137" s="0" t="n">
        <v>0</v>
      </c>
      <c r="AR137" s="0" t="n">
        <v>0</v>
      </c>
      <c r="AT137" s="0" t="n">
        <v>0.0019</v>
      </c>
      <c r="AV137" s="0" t="n">
        <v>0</v>
      </c>
      <c r="AW137" s="0" t="n">
        <v>2</v>
      </c>
      <c r="AX137" s="0" t="n">
        <v>150218542</v>
      </c>
      <c r="AY137" s="0" t="n">
        <v>1</v>
      </c>
      <c r="AZ137" s="0" t="n">
        <v>0</v>
      </c>
      <c r="BA137" s="0" t="n">
        <v>139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151</f>
        <v>0.00114</v>
      </c>
      <c r="CY137" s="0" t="n">
        <f aca="false">AA137</f>
        <v>71912.28</v>
      </c>
      <c r="CZ137" s="0" t="n">
        <f aca="false">AE137</f>
        <v>10362</v>
      </c>
      <c r="DA137" s="0" t="n">
        <f aca="false">AI137</f>
        <v>6.94</v>
      </c>
      <c r="DB137" s="0" t="n">
        <v>0</v>
      </c>
    </row>
    <row r="138" customFormat="false" ht="12.75" hidden="false" customHeight="false" outlineLevel="0" collapsed="false">
      <c r="A138" s="0" t="n">
        <f aca="false">ROW(Source!A151)</f>
        <v>151</v>
      </c>
      <c r="B138" s="0" t="n">
        <v>149997275</v>
      </c>
      <c r="C138" s="0" t="n">
        <v>150218531</v>
      </c>
      <c r="D138" s="0" t="n">
        <v>115035976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640</v>
      </c>
      <c r="J138" s="0" t="s">
        <v>641</v>
      </c>
      <c r="K138" s="0" t="s">
        <v>642</v>
      </c>
      <c r="L138" s="0" t="n">
        <v>1339</v>
      </c>
      <c r="N138" s="0" t="n">
        <v>1007</v>
      </c>
      <c r="O138" s="0" t="s">
        <v>497</v>
      </c>
      <c r="P138" s="0" t="s">
        <v>497</v>
      </c>
      <c r="Q138" s="0" t="n">
        <v>1</v>
      </c>
      <c r="W138" s="0" t="n">
        <v>0</v>
      </c>
      <c r="X138" s="0" t="n">
        <v>2105168692</v>
      </c>
      <c r="Y138" s="0" t="n">
        <v>0.23</v>
      </c>
      <c r="AA138" s="0" t="n">
        <v>267.26</v>
      </c>
      <c r="AB138" s="0" t="n">
        <v>0</v>
      </c>
      <c r="AC138" s="0" t="n">
        <v>0</v>
      </c>
      <c r="AD138" s="0" t="n">
        <v>0</v>
      </c>
      <c r="AE138" s="0" t="n">
        <v>38.51</v>
      </c>
      <c r="AF138" s="0" t="n">
        <v>0</v>
      </c>
      <c r="AG138" s="0" t="n">
        <v>0</v>
      </c>
      <c r="AH138" s="0" t="n">
        <v>0</v>
      </c>
      <c r="AI138" s="0" t="n">
        <v>6.94</v>
      </c>
      <c r="AJ138" s="0" t="n">
        <v>1</v>
      </c>
      <c r="AK138" s="0" t="n">
        <v>1</v>
      </c>
      <c r="AL138" s="0" t="n">
        <v>1</v>
      </c>
      <c r="AN138" s="0" t="n">
        <v>0</v>
      </c>
      <c r="AO138" s="0" t="n">
        <v>1</v>
      </c>
      <c r="AP138" s="0" t="n">
        <v>0</v>
      </c>
      <c r="AQ138" s="0" t="n">
        <v>0</v>
      </c>
      <c r="AR138" s="0" t="n">
        <v>0</v>
      </c>
      <c r="AT138" s="0" t="n">
        <v>0.23</v>
      </c>
      <c r="AV138" s="0" t="n">
        <v>0</v>
      </c>
      <c r="AW138" s="0" t="n">
        <v>2</v>
      </c>
      <c r="AX138" s="0" t="n">
        <v>150218543</v>
      </c>
      <c r="AY138" s="0" t="n">
        <v>1</v>
      </c>
      <c r="AZ138" s="0" t="n">
        <v>0</v>
      </c>
      <c r="BA138" s="0" t="n">
        <v>14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151</f>
        <v>0.138</v>
      </c>
      <c r="CY138" s="0" t="n">
        <f aca="false">AA138</f>
        <v>267.26</v>
      </c>
      <c r="CZ138" s="0" t="n">
        <f aca="false">AE138</f>
        <v>38.51</v>
      </c>
      <c r="DA138" s="0" t="n">
        <f aca="false">AI138</f>
        <v>6.94</v>
      </c>
      <c r="DB138" s="0" t="n">
        <v>0</v>
      </c>
    </row>
    <row r="139" customFormat="false" ht="12.75" hidden="false" customHeight="false" outlineLevel="0" collapsed="false">
      <c r="A139" s="0" t="n">
        <f aca="false">ROW(Source!A151)</f>
        <v>151</v>
      </c>
      <c r="B139" s="0" t="n">
        <v>149997275</v>
      </c>
      <c r="C139" s="0" t="n">
        <v>150218531</v>
      </c>
      <c r="D139" s="0" t="n">
        <v>115024899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643</v>
      </c>
      <c r="J139" s="0" t="s">
        <v>644</v>
      </c>
      <c r="K139" s="0" t="s">
        <v>645</v>
      </c>
      <c r="L139" s="0" t="n">
        <v>1346</v>
      </c>
      <c r="N139" s="0" t="n">
        <v>1009</v>
      </c>
      <c r="O139" s="0" t="s">
        <v>236</v>
      </c>
      <c r="P139" s="0" t="s">
        <v>236</v>
      </c>
      <c r="Q139" s="0" t="n">
        <v>1</v>
      </c>
      <c r="W139" s="0" t="n">
        <v>0</v>
      </c>
      <c r="X139" s="0" t="n">
        <v>-790383832</v>
      </c>
      <c r="Y139" s="0" t="n">
        <v>0.05</v>
      </c>
      <c r="AA139" s="0" t="n">
        <v>258.79</v>
      </c>
      <c r="AB139" s="0" t="n">
        <v>0</v>
      </c>
      <c r="AC139" s="0" t="n">
        <v>0</v>
      </c>
      <c r="AD139" s="0" t="n">
        <v>0</v>
      </c>
      <c r="AE139" s="0" t="n">
        <v>37.29</v>
      </c>
      <c r="AF139" s="0" t="n">
        <v>0</v>
      </c>
      <c r="AG139" s="0" t="n">
        <v>0</v>
      </c>
      <c r="AH139" s="0" t="n">
        <v>0</v>
      </c>
      <c r="AI139" s="0" t="n">
        <v>6.94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1</v>
      </c>
      <c r="AP139" s="0" t="n">
        <v>0</v>
      </c>
      <c r="AQ139" s="0" t="n">
        <v>0</v>
      </c>
      <c r="AR139" s="0" t="n">
        <v>0</v>
      </c>
      <c r="AT139" s="0" t="n">
        <v>0.05</v>
      </c>
      <c r="AV139" s="0" t="n">
        <v>0</v>
      </c>
      <c r="AW139" s="0" t="n">
        <v>2</v>
      </c>
      <c r="AX139" s="0" t="n">
        <v>150218544</v>
      </c>
      <c r="AY139" s="0" t="n">
        <v>1</v>
      </c>
      <c r="AZ139" s="0" t="n">
        <v>0</v>
      </c>
      <c r="BA139" s="0" t="n">
        <v>141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151</f>
        <v>0.03</v>
      </c>
      <c r="CY139" s="0" t="n">
        <f aca="false">AA139</f>
        <v>258.79</v>
      </c>
      <c r="CZ139" s="0" t="n">
        <f aca="false">AE139</f>
        <v>37.29</v>
      </c>
      <c r="DA139" s="0" t="n">
        <f aca="false">AI139</f>
        <v>6.94</v>
      </c>
      <c r="DB139" s="0" t="n">
        <v>0</v>
      </c>
    </row>
    <row r="140" customFormat="false" ht="12.75" hidden="false" customHeight="false" outlineLevel="0" collapsed="false">
      <c r="A140" s="0" t="n">
        <f aca="false">ROW(Source!A151)</f>
        <v>151</v>
      </c>
      <c r="B140" s="0" t="n">
        <v>149997275</v>
      </c>
      <c r="C140" s="0" t="n">
        <v>150218531</v>
      </c>
      <c r="D140" s="0" t="n">
        <v>115098651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283</v>
      </c>
      <c r="J140" s="0" t="s">
        <v>285</v>
      </c>
      <c r="K140" s="0" t="s">
        <v>284</v>
      </c>
      <c r="L140" s="0" t="n">
        <v>1346</v>
      </c>
      <c r="N140" s="0" t="n">
        <v>1009</v>
      </c>
      <c r="O140" s="0" t="s">
        <v>236</v>
      </c>
      <c r="P140" s="0" t="s">
        <v>236</v>
      </c>
      <c r="Q140" s="0" t="n">
        <v>1</v>
      </c>
      <c r="W140" s="0" t="n">
        <v>0</v>
      </c>
      <c r="X140" s="0" t="n">
        <v>1079851961</v>
      </c>
      <c r="Y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6.94</v>
      </c>
      <c r="AJ140" s="0" t="n">
        <v>1</v>
      </c>
      <c r="AK140" s="0" t="n">
        <v>1</v>
      </c>
      <c r="AL140" s="0" t="n">
        <v>1</v>
      </c>
      <c r="AN140" s="0" t="n">
        <v>1</v>
      </c>
      <c r="AO140" s="0" t="n">
        <v>0</v>
      </c>
      <c r="AP140" s="0" t="n">
        <v>0</v>
      </c>
      <c r="AQ140" s="0" t="n">
        <v>0</v>
      </c>
      <c r="AR140" s="0" t="n">
        <v>0</v>
      </c>
      <c r="AT140" s="0" t="n">
        <v>0</v>
      </c>
      <c r="AV140" s="0" t="n">
        <v>0</v>
      </c>
      <c r="AW140" s="0" t="n">
        <v>2</v>
      </c>
      <c r="AX140" s="0" t="n">
        <v>150218545</v>
      </c>
      <c r="AY140" s="0" t="n">
        <v>1</v>
      </c>
      <c r="AZ140" s="0" t="n">
        <v>0</v>
      </c>
      <c r="BA140" s="0" t="n">
        <v>142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151</f>
        <v>0</v>
      </c>
      <c r="CY140" s="0" t="n">
        <f aca="false">AA140</f>
        <v>0</v>
      </c>
      <c r="CZ140" s="0" t="n">
        <f aca="false">AE140</f>
        <v>0</v>
      </c>
      <c r="DA140" s="0" t="n">
        <f aca="false">AI140</f>
        <v>6.94</v>
      </c>
      <c r="DB140" s="0" t="n">
        <v>0</v>
      </c>
    </row>
    <row r="141" customFormat="false" ht="12.75" hidden="false" customHeight="false" outlineLevel="0" collapsed="false">
      <c r="A141" s="0" t="n">
        <f aca="false">ROW(Source!A151)</f>
        <v>151</v>
      </c>
      <c r="B141" s="0" t="n">
        <v>149997275</v>
      </c>
      <c r="C141" s="0" t="n">
        <v>150218531</v>
      </c>
      <c r="D141" s="0" t="n">
        <v>115552476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646</v>
      </c>
      <c r="J141" s="0" t="s">
        <v>647</v>
      </c>
      <c r="K141" s="0" t="s">
        <v>648</v>
      </c>
      <c r="L141" s="0" t="n">
        <v>1301</v>
      </c>
      <c r="N141" s="0" t="n">
        <v>102138004</v>
      </c>
      <c r="O141" s="0" t="s">
        <v>97</v>
      </c>
      <c r="P141" s="0" t="s">
        <v>97</v>
      </c>
      <c r="Q141" s="0" t="n">
        <v>1</v>
      </c>
      <c r="W141" s="0" t="n">
        <v>0</v>
      </c>
      <c r="X141" s="0" t="n">
        <v>-1815935616</v>
      </c>
      <c r="Y141" s="0" t="n">
        <v>100</v>
      </c>
      <c r="AA141" s="0" t="n">
        <v>196.06</v>
      </c>
      <c r="AB141" s="0" t="n">
        <v>0</v>
      </c>
      <c r="AC141" s="0" t="n">
        <v>0</v>
      </c>
      <c r="AD141" s="0" t="n">
        <v>0</v>
      </c>
      <c r="AE141" s="0" t="n">
        <v>28.25</v>
      </c>
      <c r="AF141" s="0" t="n">
        <v>0</v>
      </c>
      <c r="AG141" s="0" t="n">
        <v>0</v>
      </c>
      <c r="AH141" s="0" t="n">
        <v>0</v>
      </c>
      <c r="AI141" s="0" t="n">
        <v>6.94</v>
      </c>
      <c r="AJ141" s="0" t="n">
        <v>1</v>
      </c>
      <c r="AK141" s="0" t="n">
        <v>1</v>
      </c>
      <c r="AL141" s="0" t="n">
        <v>1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100</v>
      </c>
      <c r="AV141" s="0" t="n">
        <v>0</v>
      </c>
      <c r="AW141" s="0" t="n">
        <v>2</v>
      </c>
      <c r="AX141" s="0" t="n">
        <v>150218546</v>
      </c>
      <c r="AY141" s="0" t="n">
        <v>1</v>
      </c>
      <c r="AZ141" s="0" t="n">
        <v>0</v>
      </c>
      <c r="BA141" s="0" t="n">
        <v>143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151</f>
        <v>60</v>
      </c>
      <c r="CY141" s="0" t="n">
        <f aca="false">AA141</f>
        <v>196.06</v>
      </c>
      <c r="CZ141" s="0" t="n">
        <f aca="false">AE141</f>
        <v>28.25</v>
      </c>
      <c r="DA141" s="0" t="n">
        <f aca="false">AI141</f>
        <v>6.94</v>
      </c>
      <c r="DB141" s="0" t="n">
        <v>0</v>
      </c>
    </row>
    <row r="142" customFormat="false" ht="12.75" hidden="false" customHeight="false" outlineLevel="0" collapsed="false">
      <c r="A142" s="0" t="n">
        <f aca="false">ROW(Source!A151)</f>
        <v>151</v>
      </c>
      <c r="B142" s="0" t="n">
        <v>149997275</v>
      </c>
      <c r="C142" s="0" t="n">
        <v>150218531</v>
      </c>
      <c r="D142" s="0" t="n">
        <v>115099654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286</v>
      </c>
      <c r="J142" s="0" t="s">
        <v>289</v>
      </c>
      <c r="K142" s="0" t="s">
        <v>287</v>
      </c>
      <c r="L142" s="0" t="n">
        <v>1354</v>
      </c>
      <c r="N142" s="0" t="n">
        <v>1010</v>
      </c>
      <c r="O142" s="0" t="s">
        <v>288</v>
      </c>
      <c r="P142" s="0" t="s">
        <v>288</v>
      </c>
      <c r="Q142" s="0" t="n">
        <v>1</v>
      </c>
      <c r="W142" s="0" t="n">
        <v>0</v>
      </c>
      <c r="X142" s="0" t="n">
        <v>1185551466</v>
      </c>
      <c r="Y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6.94</v>
      </c>
      <c r="AJ142" s="0" t="n">
        <v>1</v>
      </c>
      <c r="AK142" s="0" t="n">
        <v>1</v>
      </c>
      <c r="AL142" s="0" t="n">
        <v>1</v>
      </c>
      <c r="AN142" s="0" t="n">
        <v>1</v>
      </c>
      <c r="AO142" s="0" t="n">
        <v>0</v>
      </c>
      <c r="AP142" s="0" t="n">
        <v>0</v>
      </c>
      <c r="AQ142" s="0" t="n">
        <v>0</v>
      </c>
      <c r="AR142" s="0" t="n">
        <v>0</v>
      </c>
      <c r="AT142" s="0" t="n">
        <v>0</v>
      </c>
      <c r="AV142" s="0" t="n">
        <v>0</v>
      </c>
      <c r="AW142" s="0" t="n">
        <v>2</v>
      </c>
      <c r="AX142" s="0" t="n">
        <v>150218547</v>
      </c>
      <c r="AY142" s="0" t="n">
        <v>1</v>
      </c>
      <c r="AZ142" s="0" t="n">
        <v>0</v>
      </c>
      <c r="BA142" s="0" t="n">
        <v>144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151</f>
        <v>0</v>
      </c>
      <c r="CY142" s="0" t="n">
        <f aca="false">AA142</f>
        <v>0</v>
      </c>
      <c r="CZ142" s="0" t="n">
        <f aca="false">AE142</f>
        <v>0</v>
      </c>
      <c r="DA142" s="0" t="n">
        <f aca="false">AI142</f>
        <v>6.94</v>
      </c>
      <c r="DB142" s="0" t="n">
        <v>0</v>
      </c>
    </row>
    <row r="143" customFormat="false" ht="12.75" hidden="false" customHeight="false" outlineLevel="0" collapsed="false">
      <c r="A143" s="0" t="n">
        <f aca="false">ROW(Source!A154)</f>
        <v>154</v>
      </c>
      <c r="B143" s="0" t="n">
        <v>149997275</v>
      </c>
      <c r="C143" s="0" t="n">
        <v>150218593</v>
      </c>
      <c r="D143" s="0" t="n">
        <v>47841090</v>
      </c>
      <c r="E143" s="0" t="n">
        <v>1</v>
      </c>
      <c r="F143" s="0" t="n">
        <v>1</v>
      </c>
      <c r="G143" s="0" t="n">
        <v>1</v>
      </c>
      <c r="H143" s="0" t="n">
        <v>1</v>
      </c>
      <c r="I143" s="0" t="s">
        <v>498</v>
      </c>
      <c r="K143" s="0" t="s">
        <v>499</v>
      </c>
      <c r="L143" s="0" t="n">
        <v>1369</v>
      </c>
      <c r="N143" s="0" t="n">
        <v>1013</v>
      </c>
      <c r="O143" s="0" t="s">
        <v>454</v>
      </c>
      <c r="P143" s="0" t="s">
        <v>454</v>
      </c>
      <c r="Q143" s="0" t="n">
        <v>1</v>
      </c>
      <c r="W143" s="0" t="n">
        <v>0</v>
      </c>
      <c r="X143" s="0" t="n">
        <v>-887838387</v>
      </c>
      <c r="Y143" s="0" t="n">
        <v>33.3</v>
      </c>
      <c r="AA143" s="0" t="n">
        <v>0</v>
      </c>
      <c r="AB143" s="0" t="n">
        <v>0</v>
      </c>
      <c r="AC143" s="0" t="n">
        <v>0</v>
      </c>
      <c r="AD143" s="0" t="n">
        <v>62.95</v>
      </c>
      <c r="AE143" s="0" t="n">
        <v>0</v>
      </c>
      <c r="AF143" s="0" t="n">
        <v>0</v>
      </c>
      <c r="AG143" s="0" t="n">
        <v>0</v>
      </c>
      <c r="AH143" s="0" t="n">
        <v>9.07</v>
      </c>
      <c r="AI143" s="0" t="n">
        <v>1</v>
      </c>
      <c r="AJ143" s="0" t="n">
        <v>1</v>
      </c>
      <c r="AK143" s="0" t="n">
        <v>1</v>
      </c>
      <c r="AL143" s="0" t="n">
        <v>6.94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33.3</v>
      </c>
      <c r="AV143" s="0" t="n">
        <v>1</v>
      </c>
      <c r="AW143" s="0" t="n">
        <v>2</v>
      </c>
      <c r="AX143" s="0" t="n">
        <v>150218594</v>
      </c>
      <c r="AY143" s="0" t="n">
        <v>1</v>
      </c>
      <c r="AZ143" s="0" t="n">
        <v>0</v>
      </c>
      <c r="BA143" s="0" t="n">
        <v>145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154</f>
        <v>4.662</v>
      </c>
      <c r="CY143" s="0" t="n">
        <f aca="false">AD143</f>
        <v>62.95</v>
      </c>
      <c r="CZ143" s="0" t="n">
        <f aca="false">AH143</f>
        <v>9.07</v>
      </c>
      <c r="DA143" s="0" t="n">
        <f aca="false">AL143</f>
        <v>6.94</v>
      </c>
      <c r="DB143" s="0" t="n">
        <v>0</v>
      </c>
    </row>
    <row r="144" customFormat="false" ht="12.75" hidden="false" customHeight="false" outlineLevel="0" collapsed="false">
      <c r="A144" s="0" t="n">
        <f aca="false">ROW(Source!A154)</f>
        <v>154</v>
      </c>
      <c r="B144" s="0" t="n">
        <v>149997275</v>
      </c>
      <c r="C144" s="0" t="n">
        <v>150218593</v>
      </c>
      <c r="D144" s="0" t="n">
        <v>115016508</v>
      </c>
      <c r="E144" s="0" t="n">
        <v>1</v>
      </c>
      <c r="F144" s="0" t="n">
        <v>1</v>
      </c>
      <c r="G144" s="0" t="n">
        <v>1</v>
      </c>
      <c r="H144" s="0" t="n">
        <v>2</v>
      </c>
      <c r="I144" s="0" t="s">
        <v>467</v>
      </c>
      <c r="J144" s="0" t="s">
        <v>468</v>
      </c>
      <c r="K144" s="0" t="s">
        <v>469</v>
      </c>
      <c r="L144" s="0" t="n">
        <v>1368</v>
      </c>
      <c r="N144" s="0" t="n">
        <v>1011</v>
      </c>
      <c r="O144" s="0" t="s">
        <v>460</v>
      </c>
      <c r="P144" s="0" t="s">
        <v>460</v>
      </c>
      <c r="Q144" s="0" t="n">
        <v>1</v>
      </c>
      <c r="W144" s="0" t="n">
        <v>0</v>
      </c>
      <c r="X144" s="0" t="n">
        <v>-365761310</v>
      </c>
      <c r="Y144" s="0" t="n">
        <v>0.05</v>
      </c>
      <c r="AA144" s="0" t="n">
        <v>0</v>
      </c>
      <c r="AB144" s="0" t="n">
        <v>604.96</v>
      </c>
      <c r="AC144" s="0" t="n">
        <v>80.5</v>
      </c>
      <c r="AD144" s="0" t="n">
        <v>0</v>
      </c>
      <c r="AE144" s="0" t="n">
        <v>0</v>
      </c>
      <c r="AF144" s="0" t="n">
        <v>87.17</v>
      </c>
      <c r="AG144" s="0" t="n">
        <v>11.6</v>
      </c>
      <c r="AH144" s="0" t="n">
        <v>0</v>
      </c>
      <c r="AI144" s="0" t="n">
        <v>1</v>
      </c>
      <c r="AJ144" s="0" t="n">
        <v>6.94</v>
      </c>
      <c r="AK144" s="0" t="n">
        <v>6.94</v>
      </c>
      <c r="AL144" s="0" t="n">
        <v>1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0.05</v>
      </c>
      <c r="AV144" s="0" t="n">
        <v>0</v>
      </c>
      <c r="AW144" s="0" t="n">
        <v>2</v>
      </c>
      <c r="AX144" s="0" t="n">
        <v>150218595</v>
      </c>
      <c r="AY144" s="0" t="n">
        <v>1</v>
      </c>
      <c r="AZ144" s="0" t="n">
        <v>0</v>
      </c>
      <c r="BA144" s="0" t="n">
        <v>146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154</f>
        <v>0.007</v>
      </c>
      <c r="CY144" s="0" t="n">
        <f aca="false">AB144</f>
        <v>604.96</v>
      </c>
      <c r="CZ144" s="0" t="n">
        <f aca="false">AF144</f>
        <v>87.17</v>
      </c>
      <c r="DA144" s="0" t="n">
        <f aca="false">AJ144</f>
        <v>6.94</v>
      </c>
      <c r="DB144" s="0" t="n">
        <v>0</v>
      </c>
    </row>
    <row r="145" customFormat="false" ht="12.75" hidden="false" customHeight="false" outlineLevel="0" collapsed="false">
      <c r="A145" s="0" t="n">
        <f aca="false">ROW(Source!A154)</f>
        <v>154</v>
      </c>
      <c r="B145" s="0" t="n">
        <v>149997275</v>
      </c>
      <c r="C145" s="0" t="n">
        <v>150218593</v>
      </c>
      <c r="D145" s="0" t="n">
        <v>115024901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628</v>
      </c>
      <c r="J145" s="0" t="s">
        <v>629</v>
      </c>
      <c r="K145" s="0" t="s">
        <v>630</v>
      </c>
      <c r="L145" s="0" t="n">
        <v>1348</v>
      </c>
      <c r="N145" s="0" t="n">
        <v>1009</v>
      </c>
      <c r="O145" s="0" t="s">
        <v>127</v>
      </c>
      <c r="P145" s="0" t="s">
        <v>127</v>
      </c>
      <c r="Q145" s="0" t="n">
        <v>1000</v>
      </c>
      <c r="W145" s="0" t="n">
        <v>0</v>
      </c>
      <c r="X145" s="0" t="n">
        <v>-2108242623</v>
      </c>
      <c r="Y145" s="0" t="n">
        <v>0.0007</v>
      </c>
      <c r="AA145" s="0" t="n">
        <v>104925.86</v>
      </c>
      <c r="AB145" s="0" t="n">
        <v>0</v>
      </c>
      <c r="AC145" s="0" t="n">
        <v>0</v>
      </c>
      <c r="AD145" s="0" t="n">
        <v>0</v>
      </c>
      <c r="AE145" s="0" t="n">
        <v>15119</v>
      </c>
      <c r="AF145" s="0" t="n">
        <v>0</v>
      </c>
      <c r="AG145" s="0" t="n">
        <v>0</v>
      </c>
      <c r="AH145" s="0" t="n">
        <v>0</v>
      </c>
      <c r="AI145" s="0" t="n">
        <v>6.94</v>
      </c>
      <c r="AJ145" s="0" t="n">
        <v>1</v>
      </c>
      <c r="AK145" s="0" t="n">
        <v>1</v>
      </c>
      <c r="AL145" s="0" t="n">
        <v>1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0.0007</v>
      </c>
      <c r="AV145" s="0" t="n">
        <v>0</v>
      </c>
      <c r="AW145" s="0" t="n">
        <v>2</v>
      </c>
      <c r="AX145" s="0" t="n">
        <v>150218596</v>
      </c>
      <c r="AY145" s="0" t="n">
        <v>1</v>
      </c>
      <c r="AZ145" s="0" t="n">
        <v>0</v>
      </c>
      <c r="BA145" s="0" t="n">
        <v>147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154</f>
        <v>9.8E-005</v>
      </c>
      <c r="CY145" s="0" t="n">
        <f aca="false">AA145</f>
        <v>104925.86</v>
      </c>
      <c r="CZ145" s="0" t="n">
        <f aca="false">AE145</f>
        <v>15119</v>
      </c>
      <c r="DA145" s="0" t="n">
        <f aca="false">AI145</f>
        <v>6.94</v>
      </c>
      <c r="DB145" s="0" t="n">
        <v>0</v>
      </c>
    </row>
    <row r="146" customFormat="false" ht="12.75" hidden="false" customHeight="false" outlineLevel="0" collapsed="false">
      <c r="A146" s="0" t="n">
        <f aca="false">ROW(Source!A154)</f>
        <v>154</v>
      </c>
      <c r="B146" s="0" t="n">
        <v>149997275</v>
      </c>
      <c r="C146" s="0" t="n">
        <v>150218593</v>
      </c>
      <c r="D146" s="0" t="n">
        <v>115098924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631</v>
      </c>
      <c r="J146" s="0" t="s">
        <v>632</v>
      </c>
      <c r="K146" s="0" t="s">
        <v>633</v>
      </c>
      <c r="L146" s="0" t="n">
        <v>1348</v>
      </c>
      <c r="N146" s="0" t="n">
        <v>1009</v>
      </c>
      <c r="O146" s="0" t="s">
        <v>127</v>
      </c>
      <c r="P146" s="0" t="s">
        <v>127</v>
      </c>
      <c r="Q146" s="0" t="n">
        <v>1000</v>
      </c>
      <c r="W146" s="0" t="n">
        <v>0</v>
      </c>
      <c r="X146" s="0" t="n">
        <v>711304247</v>
      </c>
      <c r="Y146" s="0" t="n">
        <v>0.0003</v>
      </c>
      <c r="AA146" s="0" t="n">
        <v>117633</v>
      </c>
      <c r="AB146" s="0" t="n">
        <v>0</v>
      </c>
      <c r="AC146" s="0" t="n">
        <v>0</v>
      </c>
      <c r="AD146" s="0" t="n">
        <v>0</v>
      </c>
      <c r="AE146" s="0" t="n">
        <v>16950</v>
      </c>
      <c r="AF146" s="0" t="n">
        <v>0</v>
      </c>
      <c r="AG146" s="0" t="n">
        <v>0</v>
      </c>
      <c r="AH146" s="0" t="n">
        <v>0</v>
      </c>
      <c r="AI146" s="0" t="n">
        <v>6.94</v>
      </c>
      <c r="AJ146" s="0" t="n">
        <v>1</v>
      </c>
      <c r="AK146" s="0" t="n">
        <v>1</v>
      </c>
      <c r="AL146" s="0" t="n">
        <v>1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0.0003</v>
      </c>
      <c r="AV146" s="0" t="n">
        <v>0</v>
      </c>
      <c r="AW146" s="0" t="n">
        <v>2</v>
      </c>
      <c r="AX146" s="0" t="n">
        <v>150218597</v>
      </c>
      <c r="AY146" s="0" t="n">
        <v>1</v>
      </c>
      <c r="AZ146" s="0" t="n">
        <v>0</v>
      </c>
      <c r="BA146" s="0" t="n">
        <v>148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154</f>
        <v>4.2E-005</v>
      </c>
      <c r="CY146" s="0" t="n">
        <f aca="false">AA146</f>
        <v>117633</v>
      </c>
      <c r="CZ146" s="0" t="n">
        <f aca="false">AE146</f>
        <v>16950</v>
      </c>
      <c r="DA146" s="0" t="n">
        <f aca="false">AI146</f>
        <v>6.94</v>
      </c>
      <c r="DB146" s="0" t="n">
        <v>0</v>
      </c>
    </row>
    <row r="147" customFormat="false" ht="12.75" hidden="false" customHeight="false" outlineLevel="0" collapsed="false">
      <c r="A147" s="0" t="n">
        <f aca="false">ROW(Source!A154)</f>
        <v>154</v>
      </c>
      <c r="B147" s="0" t="n">
        <v>149997275</v>
      </c>
      <c r="C147" s="0" t="n">
        <v>150218593</v>
      </c>
      <c r="D147" s="0" t="n">
        <v>115024899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643</v>
      </c>
      <c r="J147" s="0" t="s">
        <v>644</v>
      </c>
      <c r="K147" s="0" t="s">
        <v>645</v>
      </c>
      <c r="L147" s="0" t="n">
        <v>1346</v>
      </c>
      <c r="N147" s="0" t="n">
        <v>1009</v>
      </c>
      <c r="O147" s="0" t="s">
        <v>236</v>
      </c>
      <c r="P147" s="0" t="s">
        <v>236</v>
      </c>
      <c r="Q147" s="0" t="n">
        <v>1</v>
      </c>
      <c r="W147" s="0" t="n">
        <v>0</v>
      </c>
      <c r="X147" s="0" t="n">
        <v>-790383832</v>
      </c>
      <c r="Y147" s="0" t="n">
        <v>0.31</v>
      </c>
      <c r="AA147" s="0" t="n">
        <v>258.79</v>
      </c>
      <c r="AB147" s="0" t="n">
        <v>0</v>
      </c>
      <c r="AC147" s="0" t="n">
        <v>0</v>
      </c>
      <c r="AD147" s="0" t="n">
        <v>0</v>
      </c>
      <c r="AE147" s="0" t="n">
        <v>37.29</v>
      </c>
      <c r="AF147" s="0" t="n">
        <v>0</v>
      </c>
      <c r="AG147" s="0" t="n">
        <v>0</v>
      </c>
      <c r="AH147" s="0" t="n">
        <v>0</v>
      </c>
      <c r="AI147" s="0" t="n">
        <v>6.94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0.31</v>
      </c>
      <c r="AV147" s="0" t="n">
        <v>0</v>
      </c>
      <c r="AW147" s="0" t="n">
        <v>2</v>
      </c>
      <c r="AX147" s="0" t="n">
        <v>150218598</v>
      </c>
      <c r="AY147" s="0" t="n">
        <v>1</v>
      </c>
      <c r="AZ147" s="0" t="n">
        <v>0</v>
      </c>
      <c r="BA147" s="0" t="n">
        <v>149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154</f>
        <v>0.0434</v>
      </c>
      <c r="CY147" s="0" t="n">
        <f aca="false">AA147</f>
        <v>258.79</v>
      </c>
      <c r="CZ147" s="0" t="n">
        <f aca="false">AE147</f>
        <v>37.29</v>
      </c>
      <c r="DA147" s="0" t="n">
        <f aca="false">AI147</f>
        <v>6.94</v>
      </c>
      <c r="DB147" s="0" t="n">
        <v>0</v>
      </c>
    </row>
    <row r="148" customFormat="false" ht="12.75" hidden="false" customHeight="false" outlineLevel="0" collapsed="false">
      <c r="A148" s="0" t="n">
        <f aca="false">ROW(Source!A154)</f>
        <v>154</v>
      </c>
      <c r="B148" s="0" t="n">
        <v>149997275</v>
      </c>
      <c r="C148" s="0" t="n">
        <v>150218593</v>
      </c>
      <c r="D148" s="0" t="n">
        <v>115551780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649</v>
      </c>
      <c r="J148" s="0" t="s">
        <v>650</v>
      </c>
      <c r="K148" s="0" t="s">
        <v>651</v>
      </c>
      <c r="L148" s="0" t="n">
        <v>1354</v>
      </c>
      <c r="N148" s="0" t="n">
        <v>1010</v>
      </c>
      <c r="O148" s="0" t="s">
        <v>288</v>
      </c>
      <c r="P148" s="0" t="s">
        <v>288</v>
      </c>
      <c r="Q148" s="0" t="n">
        <v>1</v>
      </c>
      <c r="W148" s="0" t="n">
        <v>0</v>
      </c>
      <c r="X148" s="0" t="n">
        <v>386326513</v>
      </c>
      <c r="Y148" s="0" t="n">
        <v>100</v>
      </c>
      <c r="AA148" s="0" t="n">
        <v>262.33</v>
      </c>
      <c r="AB148" s="0" t="n">
        <v>0</v>
      </c>
      <c r="AC148" s="0" t="n">
        <v>0</v>
      </c>
      <c r="AD148" s="0" t="n">
        <v>0</v>
      </c>
      <c r="AE148" s="0" t="n">
        <v>37.8</v>
      </c>
      <c r="AF148" s="0" t="n">
        <v>0</v>
      </c>
      <c r="AG148" s="0" t="n">
        <v>0</v>
      </c>
      <c r="AH148" s="0" t="n">
        <v>0</v>
      </c>
      <c r="AI148" s="0" t="n">
        <v>6.94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100</v>
      </c>
      <c r="AV148" s="0" t="n">
        <v>0</v>
      </c>
      <c r="AW148" s="0" t="n">
        <v>2</v>
      </c>
      <c r="AX148" s="0" t="n">
        <v>150218599</v>
      </c>
      <c r="AY148" s="0" t="n">
        <v>1</v>
      </c>
      <c r="AZ148" s="0" t="n">
        <v>0</v>
      </c>
      <c r="BA148" s="0" t="n">
        <v>15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154</f>
        <v>14</v>
      </c>
      <c r="CY148" s="0" t="n">
        <f aca="false">AA148</f>
        <v>262.33</v>
      </c>
      <c r="CZ148" s="0" t="n">
        <f aca="false">AE148</f>
        <v>37.8</v>
      </c>
      <c r="DA148" s="0" t="n">
        <f aca="false">AI148</f>
        <v>6.94</v>
      </c>
      <c r="DB148" s="0" t="n">
        <v>0</v>
      </c>
    </row>
    <row r="149" customFormat="false" ht="12.75" hidden="false" customHeight="false" outlineLevel="0" collapsed="false">
      <c r="A149" s="0" t="n">
        <f aca="false">ROW(Source!A154)</f>
        <v>154</v>
      </c>
      <c r="B149" s="0" t="n">
        <v>149997275</v>
      </c>
      <c r="C149" s="0" t="n">
        <v>150218593</v>
      </c>
      <c r="D149" s="0" t="n">
        <v>115261035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294</v>
      </c>
      <c r="J149" s="0" t="s">
        <v>296</v>
      </c>
      <c r="K149" s="0" t="s">
        <v>295</v>
      </c>
      <c r="L149" s="0" t="n">
        <v>1348</v>
      </c>
      <c r="N149" s="0" t="n">
        <v>1009</v>
      </c>
      <c r="O149" s="0" t="s">
        <v>127</v>
      </c>
      <c r="P149" s="0" t="s">
        <v>127</v>
      </c>
      <c r="Q149" s="0" t="n">
        <v>1000</v>
      </c>
      <c r="W149" s="0" t="n">
        <v>0</v>
      </c>
      <c r="X149" s="0" t="n">
        <v>-415334342</v>
      </c>
      <c r="Y149" s="0" t="n">
        <v>0.05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6.94</v>
      </c>
      <c r="AJ149" s="0" t="n">
        <v>1</v>
      </c>
      <c r="AK149" s="0" t="n">
        <v>1</v>
      </c>
      <c r="AL149" s="0" t="n">
        <v>1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T149" s="0" t="n">
        <v>0.05</v>
      </c>
      <c r="AV149" s="0" t="n">
        <v>0</v>
      </c>
      <c r="AW149" s="0" t="n">
        <v>2</v>
      </c>
      <c r="AX149" s="0" t="n">
        <v>150218600</v>
      </c>
      <c r="AY149" s="0" t="n">
        <v>1</v>
      </c>
      <c r="AZ149" s="0" t="n">
        <v>0</v>
      </c>
      <c r="BA149" s="0" t="n">
        <v>151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154</f>
        <v>0.007</v>
      </c>
      <c r="CY149" s="0" t="n">
        <f aca="false">AA149</f>
        <v>0</v>
      </c>
      <c r="CZ149" s="0" t="n">
        <f aca="false">AE149</f>
        <v>0</v>
      </c>
      <c r="DA149" s="0" t="n">
        <f aca="false">AI149</f>
        <v>6.94</v>
      </c>
      <c r="DB149" s="0" t="n">
        <v>0</v>
      </c>
    </row>
    <row r="150" customFormat="false" ht="12.75" hidden="false" customHeight="false" outlineLevel="0" collapsed="false">
      <c r="A150" s="0" t="n">
        <f aca="false">ROW(Source!A156)</f>
        <v>156</v>
      </c>
      <c r="B150" s="0" t="n">
        <v>149997275</v>
      </c>
      <c r="C150" s="0" t="n">
        <v>149997972</v>
      </c>
      <c r="D150" s="0" t="n">
        <v>47841735</v>
      </c>
      <c r="E150" s="0" t="n">
        <v>1</v>
      </c>
      <c r="F150" s="0" t="n">
        <v>1</v>
      </c>
      <c r="G150" s="0" t="n">
        <v>1</v>
      </c>
      <c r="H150" s="0" t="n">
        <v>1</v>
      </c>
      <c r="I150" s="0" t="s">
        <v>652</v>
      </c>
      <c r="K150" s="0" t="s">
        <v>653</v>
      </c>
      <c r="L150" s="0" t="n">
        <v>1369</v>
      </c>
      <c r="N150" s="0" t="n">
        <v>1013</v>
      </c>
      <c r="O150" s="0" t="s">
        <v>454</v>
      </c>
      <c r="P150" s="0" t="s">
        <v>454</v>
      </c>
      <c r="Q150" s="0" t="n">
        <v>1</v>
      </c>
      <c r="W150" s="0" t="n">
        <v>0</v>
      </c>
      <c r="X150" s="0" t="n">
        <v>-262818771</v>
      </c>
      <c r="Y150" s="0" t="n">
        <v>58.4</v>
      </c>
      <c r="AA150" s="0" t="n">
        <v>0</v>
      </c>
      <c r="AB150" s="0" t="n">
        <v>0</v>
      </c>
      <c r="AC150" s="0" t="n">
        <v>0</v>
      </c>
      <c r="AD150" s="0" t="n">
        <v>68.84</v>
      </c>
      <c r="AE150" s="0" t="n">
        <v>0</v>
      </c>
      <c r="AF150" s="0" t="n">
        <v>0</v>
      </c>
      <c r="AG150" s="0" t="n">
        <v>0</v>
      </c>
      <c r="AH150" s="0" t="n">
        <v>9.92</v>
      </c>
      <c r="AI150" s="0" t="n">
        <v>1</v>
      </c>
      <c r="AJ150" s="0" t="n">
        <v>1</v>
      </c>
      <c r="AK150" s="0" t="n">
        <v>1</v>
      </c>
      <c r="AL150" s="0" t="n">
        <v>6.94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58.4</v>
      </c>
      <c r="AV150" s="0" t="n">
        <v>1</v>
      </c>
      <c r="AW150" s="0" t="n">
        <v>2</v>
      </c>
      <c r="AX150" s="0" t="n">
        <v>149997980</v>
      </c>
      <c r="AY150" s="0" t="n">
        <v>1</v>
      </c>
      <c r="AZ150" s="0" t="n">
        <v>0</v>
      </c>
      <c r="BA150" s="0" t="n">
        <v>152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156</f>
        <v>4.672</v>
      </c>
      <c r="CY150" s="0" t="n">
        <f aca="false">AD150</f>
        <v>68.84</v>
      </c>
      <c r="CZ150" s="0" t="n">
        <f aca="false">AH150</f>
        <v>9.92</v>
      </c>
      <c r="DA150" s="0" t="n">
        <f aca="false">AL150</f>
        <v>6.94</v>
      </c>
      <c r="DB150" s="0" t="n">
        <v>0</v>
      </c>
    </row>
    <row r="151" customFormat="false" ht="12.75" hidden="false" customHeight="false" outlineLevel="0" collapsed="false">
      <c r="A151" s="0" t="n">
        <f aca="false">ROW(Source!A156)</f>
        <v>156</v>
      </c>
      <c r="B151" s="0" t="n">
        <v>149997275</v>
      </c>
      <c r="C151" s="0" t="n">
        <v>149997972</v>
      </c>
      <c r="D151" s="0" t="n">
        <v>121548</v>
      </c>
      <c r="E151" s="0" t="n">
        <v>1</v>
      </c>
      <c r="F151" s="0" t="n">
        <v>1</v>
      </c>
      <c r="G151" s="0" t="n">
        <v>1</v>
      </c>
      <c r="H151" s="0" t="n">
        <v>1</v>
      </c>
      <c r="I151" s="0" t="s">
        <v>67</v>
      </c>
      <c r="K151" s="0" t="s">
        <v>455</v>
      </c>
      <c r="L151" s="0" t="n">
        <v>608254</v>
      </c>
      <c r="N151" s="0" t="n">
        <v>1013</v>
      </c>
      <c r="O151" s="0" t="s">
        <v>456</v>
      </c>
      <c r="P151" s="0" t="s">
        <v>456</v>
      </c>
      <c r="Q151" s="0" t="n">
        <v>1</v>
      </c>
      <c r="W151" s="0" t="n">
        <v>0</v>
      </c>
      <c r="X151" s="0" t="n">
        <v>-185737400</v>
      </c>
      <c r="Y151" s="0" t="n">
        <v>0.1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1</v>
      </c>
      <c r="AJ151" s="0" t="n">
        <v>1</v>
      </c>
      <c r="AK151" s="0" t="n">
        <v>6.94</v>
      </c>
      <c r="AL151" s="0" t="n">
        <v>1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0.1</v>
      </c>
      <c r="AV151" s="0" t="n">
        <v>2</v>
      </c>
      <c r="AW151" s="0" t="n">
        <v>2</v>
      </c>
      <c r="AX151" s="0" t="n">
        <v>149997981</v>
      </c>
      <c r="AY151" s="0" t="n">
        <v>1</v>
      </c>
      <c r="AZ151" s="0" t="n">
        <v>0</v>
      </c>
      <c r="BA151" s="0" t="n">
        <v>153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156</f>
        <v>0.008</v>
      </c>
      <c r="CY151" s="0" t="n">
        <f aca="false">AD151</f>
        <v>0</v>
      </c>
      <c r="CZ151" s="0" t="n">
        <f aca="false">AH151</f>
        <v>0</v>
      </c>
      <c r="DA151" s="0" t="n">
        <f aca="false">AL151</f>
        <v>1</v>
      </c>
      <c r="DB151" s="0" t="n">
        <v>0</v>
      </c>
    </row>
    <row r="152" customFormat="false" ht="12.75" hidden="false" customHeight="false" outlineLevel="0" collapsed="false">
      <c r="A152" s="0" t="n">
        <f aca="false">ROW(Source!A156)</f>
        <v>156</v>
      </c>
      <c r="B152" s="0" t="n">
        <v>149997275</v>
      </c>
      <c r="C152" s="0" t="n">
        <v>149997972</v>
      </c>
      <c r="D152" s="0" t="n">
        <v>115066410</v>
      </c>
      <c r="E152" s="0" t="n">
        <v>1</v>
      </c>
      <c r="F152" s="0" t="n">
        <v>1</v>
      </c>
      <c r="G152" s="0" t="n">
        <v>1</v>
      </c>
      <c r="H152" s="0" t="n">
        <v>2</v>
      </c>
      <c r="I152" s="0" t="s">
        <v>481</v>
      </c>
      <c r="J152" s="0" t="s">
        <v>482</v>
      </c>
      <c r="K152" s="0" t="s">
        <v>483</v>
      </c>
      <c r="L152" s="0" t="n">
        <v>1368</v>
      </c>
      <c r="N152" s="0" t="n">
        <v>1011</v>
      </c>
      <c r="O152" s="0" t="s">
        <v>460</v>
      </c>
      <c r="P152" s="0" t="s">
        <v>460</v>
      </c>
      <c r="Q152" s="0" t="n">
        <v>1</v>
      </c>
      <c r="W152" s="0" t="n">
        <v>0</v>
      </c>
      <c r="X152" s="0" t="n">
        <v>341432456</v>
      </c>
      <c r="Y152" s="0" t="n">
        <v>0.1</v>
      </c>
      <c r="AA152" s="0" t="n">
        <v>0</v>
      </c>
      <c r="AB152" s="0" t="n">
        <v>216.94</v>
      </c>
      <c r="AC152" s="0" t="n">
        <v>93.69</v>
      </c>
      <c r="AD152" s="0" t="n">
        <v>0</v>
      </c>
      <c r="AE152" s="0" t="n">
        <v>0</v>
      </c>
      <c r="AF152" s="0" t="n">
        <v>31.26</v>
      </c>
      <c r="AG152" s="0" t="n">
        <v>13.5</v>
      </c>
      <c r="AH152" s="0" t="n">
        <v>0</v>
      </c>
      <c r="AI152" s="0" t="n">
        <v>1</v>
      </c>
      <c r="AJ152" s="0" t="n">
        <v>6.94</v>
      </c>
      <c r="AK152" s="0" t="n">
        <v>6.94</v>
      </c>
      <c r="AL152" s="0" t="n">
        <v>1</v>
      </c>
      <c r="AN152" s="0" t="n">
        <v>0</v>
      </c>
      <c r="AO152" s="0" t="n">
        <v>1</v>
      </c>
      <c r="AP152" s="0" t="n">
        <v>0</v>
      </c>
      <c r="AQ152" s="0" t="n">
        <v>0</v>
      </c>
      <c r="AR152" s="0" t="n">
        <v>0</v>
      </c>
      <c r="AT152" s="0" t="n">
        <v>0.1</v>
      </c>
      <c r="AV152" s="0" t="n">
        <v>0</v>
      </c>
      <c r="AW152" s="0" t="n">
        <v>2</v>
      </c>
      <c r="AX152" s="0" t="n">
        <v>149997982</v>
      </c>
      <c r="AY152" s="0" t="n">
        <v>1</v>
      </c>
      <c r="AZ152" s="0" t="n">
        <v>0</v>
      </c>
      <c r="BA152" s="0" t="n">
        <v>154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156</f>
        <v>0.008</v>
      </c>
      <c r="CY152" s="0" t="n">
        <f aca="false">AB152</f>
        <v>216.94</v>
      </c>
      <c r="CZ152" s="0" t="n">
        <f aca="false">AF152</f>
        <v>31.26</v>
      </c>
      <c r="DA152" s="0" t="n">
        <f aca="false">AJ152</f>
        <v>6.94</v>
      </c>
      <c r="DB152" s="0" t="n">
        <v>0</v>
      </c>
    </row>
    <row r="153" customFormat="false" ht="12.75" hidden="false" customHeight="false" outlineLevel="0" collapsed="false">
      <c r="A153" s="0" t="n">
        <f aca="false">ROW(Source!A156)</f>
        <v>156</v>
      </c>
      <c r="B153" s="0" t="n">
        <v>149997275</v>
      </c>
      <c r="C153" s="0" t="n">
        <v>149997972</v>
      </c>
      <c r="D153" s="0" t="n">
        <v>115016508</v>
      </c>
      <c r="E153" s="0" t="n">
        <v>1</v>
      </c>
      <c r="F153" s="0" t="n">
        <v>1</v>
      </c>
      <c r="G153" s="0" t="n">
        <v>1</v>
      </c>
      <c r="H153" s="0" t="n">
        <v>2</v>
      </c>
      <c r="I153" s="0" t="s">
        <v>467</v>
      </c>
      <c r="J153" s="0" t="s">
        <v>468</v>
      </c>
      <c r="K153" s="0" t="s">
        <v>469</v>
      </c>
      <c r="L153" s="0" t="n">
        <v>1368</v>
      </c>
      <c r="N153" s="0" t="n">
        <v>1011</v>
      </c>
      <c r="O153" s="0" t="s">
        <v>460</v>
      </c>
      <c r="P153" s="0" t="s">
        <v>460</v>
      </c>
      <c r="Q153" s="0" t="n">
        <v>1</v>
      </c>
      <c r="W153" s="0" t="n">
        <v>0</v>
      </c>
      <c r="X153" s="0" t="n">
        <v>-365761310</v>
      </c>
      <c r="Y153" s="0" t="n">
        <v>0.1</v>
      </c>
      <c r="AA153" s="0" t="n">
        <v>0</v>
      </c>
      <c r="AB153" s="0" t="n">
        <v>604.96</v>
      </c>
      <c r="AC153" s="0" t="n">
        <v>80.5</v>
      </c>
      <c r="AD153" s="0" t="n">
        <v>0</v>
      </c>
      <c r="AE153" s="0" t="n">
        <v>0</v>
      </c>
      <c r="AF153" s="0" t="n">
        <v>87.17</v>
      </c>
      <c r="AG153" s="0" t="n">
        <v>11.6</v>
      </c>
      <c r="AH153" s="0" t="n">
        <v>0</v>
      </c>
      <c r="AI153" s="0" t="n">
        <v>1</v>
      </c>
      <c r="AJ153" s="0" t="n">
        <v>6.94</v>
      </c>
      <c r="AK153" s="0" t="n">
        <v>6.94</v>
      </c>
      <c r="AL153" s="0" t="n">
        <v>1</v>
      </c>
      <c r="AN153" s="0" t="n">
        <v>0</v>
      </c>
      <c r="AO153" s="0" t="n">
        <v>1</v>
      </c>
      <c r="AP153" s="0" t="n">
        <v>0</v>
      </c>
      <c r="AQ153" s="0" t="n">
        <v>0</v>
      </c>
      <c r="AR153" s="0" t="n">
        <v>0</v>
      </c>
      <c r="AT153" s="0" t="n">
        <v>0.1</v>
      </c>
      <c r="AV153" s="0" t="n">
        <v>0</v>
      </c>
      <c r="AW153" s="0" t="n">
        <v>2</v>
      </c>
      <c r="AX153" s="0" t="n">
        <v>149997983</v>
      </c>
      <c r="AY153" s="0" t="n">
        <v>1</v>
      </c>
      <c r="AZ153" s="0" t="n">
        <v>0</v>
      </c>
      <c r="BA153" s="0" t="n">
        <v>155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156</f>
        <v>0.008</v>
      </c>
      <c r="CY153" s="0" t="n">
        <f aca="false">AB153</f>
        <v>604.96</v>
      </c>
      <c r="CZ153" s="0" t="n">
        <f aca="false">AF153</f>
        <v>87.17</v>
      </c>
      <c r="DA153" s="0" t="n">
        <f aca="false">AJ153</f>
        <v>6.94</v>
      </c>
      <c r="DB153" s="0" t="n">
        <v>0</v>
      </c>
    </row>
    <row r="154" customFormat="false" ht="12.75" hidden="false" customHeight="false" outlineLevel="0" collapsed="false">
      <c r="A154" s="0" t="n">
        <f aca="false">ROW(Source!A156)</f>
        <v>156</v>
      </c>
      <c r="B154" s="0" t="n">
        <v>149997275</v>
      </c>
      <c r="C154" s="0" t="n">
        <v>149997972</v>
      </c>
      <c r="D154" s="0" t="n">
        <v>115100148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654</v>
      </c>
      <c r="J154" s="0" t="s">
        <v>655</v>
      </c>
      <c r="K154" s="0" t="s">
        <v>656</v>
      </c>
      <c r="L154" s="0" t="n">
        <v>1346</v>
      </c>
      <c r="N154" s="0" t="n">
        <v>1009</v>
      </c>
      <c r="O154" s="0" t="s">
        <v>236</v>
      </c>
      <c r="P154" s="0" t="s">
        <v>236</v>
      </c>
      <c r="Q154" s="0" t="n">
        <v>1</v>
      </c>
      <c r="W154" s="0" t="n">
        <v>0</v>
      </c>
      <c r="X154" s="0" t="n">
        <v>777747324</v>
      </c>
      <c r="Y154" s="0" t="n">
        <v>1.5</v>
      </c>
      <c r="AA154" s="0" t="n">
        <v>169.41</v>
      </c>
      <c r="AB154" s="0" t="n">
        <v>0</v>
      </c>
      <c r="AC154" s="0" t="n">
        <v>0</v>
      </c>
      <c r="AD154" s="0" t="n">
        <v>0</v>
      </c>
      <c r="AE154" s="0" t="n">
        <v>24.41</v>
      </c>
      <c r="AF154" s="0" t="n">
        <v>0</v>
      </c>
      <c r="AG154" s="0" t="n">
        <v>0</v>
      </c>
      <c r="AH154" s="0" t="n">
        <v>0</v>
      </c>
      <c r="AI154" s="0" t="n">
        <v>6.94</v>
      </c>
      <c r="AJ154" s="0" t="n">
        <v>1</v>
      </c>
      <c r="AK154" s="0" t="n">
        <v>1</v>
      </c>
      <c r="AL154" s="0" t="n">
        <v>1</v>
      </c>
      <c r="AN154" s="0" t="n">
        <v>0</v>
      </c>
      <c r="AO154" s="0" t="n">
        <v>1</v>
      </c>
      <c r="AP154" s="0" t="n">
        <v>0</v>
      </c>
      <c r="AQ154" s="0" t="n">
        <v>0</v>
      </c>
      <c r="AR154" s="0" t="n">
        <v>0</v>
      </c>
      <c r="AT154" s="0" t="n">
        <v>1.5</v>
      </c>
      <c r="AV154" s="0" t="n">
        <v>0</v>
      </c>
      <c r="AW154" s="0" t="n">
        <v>2</v>
      </c>
      <c r="AX154" s="0" t="n">
        <v>149997984</v>
      </c>
      <c r="AY154" s="0" t="n">
        <v>1</v>
      </c>
      <c r="AZ154" s="0" t="n">
        <v>0</v>
      </c>
      <c r="BA154" s="0" t="n">
        <v>156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156</f>
        <v>0.12</v>
      </c>
      <c r="CY154" s="0" t="n">
        <f aca="false">AA154</f>
        <v>169.41</v>
      </c>
      <c r="CZ154" s="0" t="n">
        <f aca="false">AE154</f>
        <v>24.41</v>
      </c>
      <c r="DA154" s="0" t="n">
        <f aca="false">AI154</f>
        <v>6.94</v>
      </c>
      <c r="DB154" s="0" t="n">
        <v>0</v>
      </c>
    </row>
    <row r="155" customFormat="false" ht="12.75" hidden="false" customHeight="false" outlineLevel="0" collapsed="false">
      <c r="A155" s="0" t="n">
        <f aca="false">ROW(Source!A156)</f>
        <v>156</v>
      </c>
      <c r="B155" s="0" t="n">
        <v>149997275</v>
      </c>
      <c r="C155" s="0" t="n">
        <v>149997972</v>
      </c>
      <c r="D155" s="0" t="n">
        <v>115024903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657</v>
      </c>
      <c r="J155" s="0" t="s">
        <v>658</v>
      </c>
      <c r="K155" s="0" t="s">
        <v>659</v>
      </c>
      <c r="L155" s="0" t="n">
        <v>1348</v>
      </c>
      <c r="N155" s="0" t="n">
        <v>1009</v>
      </c>
      <c r="O155" s="0" t="s">
        <v>127</v>
      </c>
      <c r="P155" s="0" t="s">
        <v>127</v>
      </c>
      <c r="Q155" s="0" t="n">
        <v>1000</v>
      </c>
      <c r="W155" s="0" t="n">
        <v>0</v>
      </c>
      <c r="X155" s="0" t="n">
        <v>1049853954</v>
      </c>
      <c r="Y155" s="0" t="n">
        <v>0.0012</v>
      </c>
      <c r="AA155" s="0" t="n">
        <v>102920.2</v>
      </c>
      <c r="AB155" s="0" t="n">
        <v>0</v>
      </c>
      <c r="AC155" s="0" t="n">
        <v>0</v>
      </c>
      <c r="AD155" s="0" t="n">
        <v>0</v>
      </c>
      <c r="AE155" s="0" t="n">
        <v>14830</v>
      </c>
      <c r="AF155" s="0" t="n">
        <v>0</v>
      </c>
      <c r="AG155" s="0" t="n">
        <v>0</v>
      </c>
      <c r="AH155" s="0" t="n">
        <v>0</v>
      </c>
      <c r="AI155" s="0" t="n">
        <v>6.94</v>
      </c>
      <c r="AJ155" s="0" t="n">
        <v>1</v>
      </c>
      <c r="AK155" s="0" t="n">
        <v>1</v>
      </c>
      <c r="AL155" s="0" t="n">
        <v>1</v>
      </c>
      <c r="AN155" s="0" t="n">
        <v>0</v>
      </c>
      <c r="AO155" s="0" t="n">
        <v>1</v>
      </c>
      <c r="AP155" s="0" t="n">
        <v>0</v>
      </c>
      <c r="AQ155" s="0" t="n">
        <v>0</v>
      </c>
      <c r="AR155" s="0" t="n">
        <v>0</v>
      </c>
      <c r="AT155" s="0" t="n">
        <v>0.0012</v>
      </c>
      <c r="AV155" s="0" t="n">
        <v>0</v>
      </c>
      <c r="AW155" s="0" t="n">
        <v>2</v>
      </c>
      <c r="AX155" s="0" t="n">
        <v>149997985</v>
      </c>
      <c r="AY155" s="0" t="n">
        <v>1</v>
      </c>
      <c r="AZ155" s="0" t="n">
        <v>0</v>
      </c>
      <c r="BA155" s="0" t="n">
        <v>157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156</f>
        <v>9.6E-005</v>
      </c>
      <c r="CY155" s="0" t="n">
        <f aca="false">AA155</f>
        <v>102920.2</v>
      </c>
      <c r="CZ155" s="0" t="n">
        <f aca="false">AE155</f>
        <v>14830</v>
      </c>
      <c r="DA155" s="0" t="n">
        <f aca="false">AI155</f>
        <v>6.94</v>
      </c>
      <c r="DB155" s="0" t="n">
        <v>0</v>
      </c>
    </row>
    <row r="156" customFormat="false" ht="12.75" hidden="false" customHeight="false" outlineLevel="0" collapsed="false">
      <c r="A156" s="0" t="n">
        <f aca="false">ROW(Source!A156)</f>
        <v>156</v>
      </c>
      <c r="B156" s="0" t="n">
        <v>149997275</v>
      </c>
      <c r="C156" s="0" t="n">
        <v>149997972</v>
      </c>
      <c r="D156" s="0" t="n">
        <v>115552404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660</v>
      </c>
      <c r="J156" s="0" t="s">
        <v>661</v>
      </c>
      <c r="K156" s="0" t="s">
        <v>662</v>
      </c>
      <c r="L156" s="0" t="n">
        <v>1301</v>
      </c>
      <c r="N156" s="0" t="n">
        <v>102138004</v>
      </c>
      <c r="O156" s="0" t="s">
        <v>97</v>
      </c>
      <c r="P156" s="0" t="s">
        <v>97</v>
      </c>
      <c r="Q156" s="0" t="n">
        <v>1</v>
      </c>
      <c r="W156" s="0" t="n">
        <v>0</v>
      </c>
      <c r="X156" s="0" t="n">
        <v>-1241240383</v>
      </c>
      <c r="Y156" s="0" t="n">
        <v>99.8</v>
      </c>
      <c r="AA156" s="0" t="n">
        <v>329.37</v>
      </c>
      <c r="AB156" s="0" t="n">
        <v>0</v>
      </c>
      <c r="AC156" s="0" t="n">
        <v>0</v>
      </c>
      <c r="AD156" s="0" t="n">
        <v>0</v>
      </c>
      <c r="AE156" s="0" t="n">
        <v>47.46</v>
      </c>
      <c r="AF156" s="0" t="n">
        <v>0</v>
      </c>
      <c r="AG156" s="0" t="n">
        <v>0</v>
      </c>
      <c r="AH156" s="0" t="n">
        <v>0</v>
      </c>
      <c r="AI156" s="0" t="n">
        <v>6.94</v>
      </c>
      <c r="AJ156" s="0" t="n">
        <v>1</v>
      </c>
      <c r="AK156" s="0" t="n">
        <v>1</v>
      </c>
      <c r="AL156" s="0" t="n">
        <v>1</v>
      </c>
      <c r="AN156" s="0" t="n">
        <v>0</v>
      </c>
      <c r="AO156" s="0" t="n">
        <v>1</v>
      </c>
      <c r="AP156" s="0" t="n">
        <v>0</v>
      </c>
      <c r="AQ156" s="0" t="n">
        <v>0</v>
      </c>
      <c r="AR156" s="0" t="n">
        <v>0</v>
      </c>
      <c r="AT156" s="0" t="n">
        <v>99.8</v>
      </c>
      <c r="AV156" s="0" t="n">
        <v>0</v>
      </c>
      <c r="AW156" s="0" t="n">
        <v>2</v>
      </c>
      <c r="AX156" s="0" t="n">
        <v>149997987</v>
      </c>
      <c r="AY156" s="0" t="n">
        <v>1</v>
      </c>
      <c r="AZ156" s="0" t="n">
        <v>0</v>
      </c>
      <c r="BA156" s="0" t="n">
        <v>159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156</f>
        <v>7.984</v>
      </c>
      <c r="CY156" s="0" t="n">
        <f aca="false">AA156</f>
        <v>329.37</v>
      </c>
      <c r="CZ156" s="0" t="n">
        <f aca="false">AE156</f>
        <v>47.46</v>
      </c>
      <c r="DA156" s="0" t="n">
        <f aca="false">AI156</f>
        <v>6.94</v>
      </c>
      <c r="DB156" s="0" t="n">
        <v>0</v>
      </c>
    </row>
    <row r="157" customFormat="false" ht="12.75" hidden="false" customHeight="false" outlineLevel="0" collapsed="false">
      <c r="A157" s="0" t="n">
        <f aca="false">ROW(Source!A157)</f>
        <v>157</v>
      </c>
      <c r="B157" s="0" t="n">
        <v>149997275</v>
      </c>
      <c r="C157" s="0" t="n">
        <v>149997989</v>
      </c>
      <c r="D157" s="0" t="n">
        <v>47840642</v>
      </c>
      <c r="E157" s="0" t="n">
        <v>1</v>
      </c>
      <c r="F157" s="0" t="n">
        <v>1</v>
      </c>
      <c r="G157" s="0" t="n">
        <v>1</v>
      </c>
      <c r="H157" s="0" t="n">
        <v>1</v>
      </c>
      <c r="I157" s="0" t="s">
        <v>479</v>
      </c>
      <c r="K157" s="0" t="s">
        <v>480</v>
      </c>
      <c r="L157" s="0" t="n">
        <v>1369</v>
      </c>
      <c r="N157" s="0" t="n">
        <v>1013</v>
      </c>
      <c r="O157" s="0" t="s">
        <v>454</v>
      </c>
      <c r="P157" s="0" t="s">
        <v>454</v>
      </c>
      <c r="Q157" s="0" t="n">
        <v>1</v>
      </c>
      <c r="W157" s="0" t="n">
        <v>0</v>
      </c>
      <c r="X157" s="0" t="n">
        <v>-902650305</v>
      </c>
      <c r="Y157" s="0" t="n">
        <v>18.3</v>
      </c>
      <c r="AA157" s="0" t="n">
        <v>0</v>
      </c>
      <c r="AB157" s="0" t="n">
        <v>0</v>
      </c>
      <c r="AC157" s="0" t="n">
        <v>0</v>
      </c>
      <c r="AD157" s="0" t="n">
        <v>54.62</v>
      </c>
      <c r="AE157" s="0" t="n">
        <v>0</v>
      </c>
      <c r="AF157" s="0" t="n">
        <v>0</v>
      </c>
      <c r="AG157" s="0" t="n">
        <v>0</v>
      </c>
      <c r="AH157" s="0" t="n">
        <v>7.87</v>
      </c>
      <c r="AI157" s="0" t="n">
        <v>1</v>
      </c>
      <c r="AJ157" s="0" t="n">
        <v>1</v>
      </c>
      <c r="AK157" s="0" t="n">
        <v>1</v>
      </c>
      <c r="AL157" s="0" t="n">
        <v>6.94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18.3</v>
      </c>
      <c r="AV157" s="0" t="n">
        <v>1</v>
      </c>
      <c r="AW157" s="0" t="n">
        <v>2</v>
      </c>
      <c r="AX157" s="0" t="n">
        <v>149997993</v>
      </c>
      <c r="AY157" s="0" t="n">
        <v>1</v>
      </c>
      <c r="AZ157" s="0" t="n">
        <v>0</v>
      </c>
      <c r="BA157" s="0" t="n">
        <v>161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157</f>
        <v>13.0662</v>
      </c>
      <c r="CY157" s="0" t="n">
        <f aca="false">AD157</f>
        <v>54.62</v>
      </c>
      <c r="CZ157" s="0" t="n">
        <f aca="false">AH157</f>
        <v>7.87</v>
      </c>
      <c r="DA157" s="0" t="n">
        <f aca="false">AL157</f>
        <v>6.94</v>
      </c>
      <c r="DB157" s="0" t="n">
        <v>0</v>
      </c>
    </row>
    <row r="158" customFormat="false" ht="12.75" hidden="false" customHeight="false" outlineLevel="0" collapsed="false">
      <c r="A158" s="0" t="n">
        <f aca="false">ROW(Source!A157)</f>
        <v>157</v>
      </c>
      <c r="B158" s="0" t="n">
        <v>149997275</v>
      </c>
      <c r="C158" s="0" t="n">
        <v>149997989</v>
      </c>
      <c r="D158" s="0" t="n">
        <v>121548</v>
      </c>
      <c r="E158" s="0" t="n">
        <v>1</v>
      </c>
      <c r="F158" s="0" t="n">
        <v>1</v>
      </c>
      <c r="G158" s="0" t="n">
        <v>1</v>
      </c>
      <c r="H158" s="0" t="n">
        <v>1</v>
      </c>
      <c r="I158" s="0" t="s">
        <v>67</v>
      </c>
      <c r="K158" s="0" t="s">
        <v>455</v>
      </c>
      <c r="L158" s="0" t="n">
        <v>608254</v>
      </c>
      <c r="N158" s="0" t="n">
        <v>1013</v>
      </c>
      <c r="O158" s="0" t="s">
        <v>456</v>
      </c>
      <c r="P158" s="0" t="s">
        <v>456</v>
      </c>
      <c r="Q158" s="0" t="n">
        <v>1</v>
      </c>
      <c r="W158" s="0" t="n">
        <v>0</v>
      </c>
      <c r="X158" s="0" t="n">
        <v>-185737400</v>
      </c>
      <c r="Y158" s="0" t="n">
        <v>0.2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1</v>
      </c>
      <c r="AJ158" s="0" t="n">
        <v>1</v>
      </c>
      <c r="AK158" s="0" t="n">
        <v>6.94</v>
      </c>
      <c r="AL158" s="0" t="n">
        <v>1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0.2</v>
      </c>
      <c r="AV158" s="0" t="n">
        <v>2</v>
      </c>
      <c r="AW158" s="0" t="n">
        <v>2</v>
      </c>
      <c r="AX158" s="0" t="n">
        <v>149997994</v>
      </c>
      <c r="AY158" s="0" t="n">
        <v>1</v>
      </c>
      <c r="AZ158" s="0" t="n">
        <v>0</v>
      </c>
      <c r="BA158" s="0" t="n">
        <v>162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157</f>
        <v>0.1428</v>
      </c>
      <c r="CY158" s="0" t="n">
        <f aca="false">AD158</f>
        <v>0</v>
      </c>
      <c r="CZ158" s="0" t="n">
        <f aca="false">AH158</f>
        <v>0</v>
      </c>
      <c r="DA158" s="0" t="n">
        <f aca="false">AL158</f>
        <v>1</v>
      </c>
      <c r="DB158" s="0" t="n">
        <v>0</v>
      </c>
    </row>
    <row r="159" customFormat="false" ht="12.75" hidden="false" customHeight="false" outlineLevel="0" collapsed="false">
      <c r="A159" s="0" t="n">
        <f aca="false">ROW(Source!A157)</f>
        <v>157</v>
      </c>
      <c r="B159" s="0" t="n">
        <v>149997275</v>
      </c>
      <c r="C159" s="0" t="n">
        <v>149997989</v>
      </c>
      <c r="D159" s="0" t="n">
        <v>115066410</v>
      </c>
      <c r="E159" s="0" t="n">
        <v>1</v>
      </c>
      <c r="F159" s="0" t="n">
        <v>1</v>
      </c>
      <c r="G159" s="0" t="n">
        <v>1</v>
      </c>
      <c r="H159" s="0" t="n">
        <v>2</v>
      </c>
      <c r="I159" s="0" t="s">
        <v>481</v>
      </c>
      <c r="J159" s="0" t="s">
        <v>482</v>
      </c>
      <c r="K159" s="0" t="s">
        <v>483</v>
      </c>
      <c r="L159" s="0" t="n">
        <v>1368</v>
      </c>
      <c r="N159" s="0" t="n">
        <v>1011</v>
      </c>
      <c r="O159" s="0" t="s">
        <v>460</v>
      </c>
      <c r="P159" s="0" t="s">
        <v>460</v>
      </c>
      <c r="Q159" s="0" t="n">
        <v>1</v>
      </c>
      <c r="W159" s="0" t="n">
        <v>0</v>
      </c>
      <c r="X159" s="0" t="n">
        <v>341432456</v>
      </c>
      <c r="Y159" s="0" t="n">
        <v>0.2</v>
      </c>
      <c r="AA159" s="0" t="n">
        <v>0</v>
      </c>
      <c r="AB159" s="0" t="n">
        <v>216.94</v>
      </c>
      <c r="AC159" s="0" t="n">
        <v>93.69</v>
      </c>
      <c r="AD159" s="0" t="n">
        <v>0</v>
      </c>
      <c r="AE159" s="0" t="n">
        <v>0</v>
      </c>
      <c r="AF159" s="0" t="n">
        <v>31.26</v>
      </c>
      <c r="AG159" s="0" t="n">
        <v>13.5</v>
      </c>
      <c r="AH159" s="0" t="n">
        <v>0</v>
      </c>
      <c r="AI159" s="0" t="n">
        <v>1</v>
      </c>
      <c r="AJ159" s="0" t="n">
        <v>6.94</v>
      </c>
      <c r="AK159" s="0" t="n">
        <v>6.94</v>
      </c>
      <c r="AL159" s="0" t="n">
        <v>1</v>
      </c>
      <c r="AN159" s="0" t="n">
        <v>0</v>
      </c>
      <c r="AO159" s="0" t="n">
        <v>1</v>
      </c>
      <c r="AP159" s="0" t="n">
        <v>0</v>
      </c>
      <c r="AQ159" s="0" t="n">
        <v>0</v>
      </c>
      <c r="AR159" s="0" t="n">
        <v>0</v>
      </c>
      <c r="AT159" s="0" t="n">
        <v>0.2</v>
      </c>
      <c r="AV159" s="0" t="n">
        <v>0</v>
      </c>
      <c r="AW159" s="0" t="n">
        <v>2</v>
      </c>
      <c r="AX159" s="0" t="n">
        <v>149997995</v>
      </c>
      <c r="AY159" s="0" t="n">
        <v>1</v>
      </c>
      <c r="AZ159" s="0" t="n">
        <v>0</v>
      </c>
      <c r="BA159" s="0" t="n">
        <v>163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157</f>
        <v>0.1428</v>
      </c>
      <c r="CY159" s="0" t="n">
        <f aca="false">AB159</f>
        <v>216.94</v>
      </c>
      <c r="CZ159" s="0" t="n">
        <f aca="false">AF159</f>
        <v>31.26</v>
      </c>
      <c r="DA159" s="0" t="n">
        <f aca="false">AJ159</f>
        <v>6.94</v>
      </c>
      <c r="DB159" s="0" t="n">
        <v>0</v>
      </c>
    </row>
    <row r="160" customFormat="false" ht="12.75" hidden="false" customHeight="false" outlineLevel="0" collapsed="false">
      <c r="A160" s="0" t="n">
        <f aca="false">ROW(Source!A158)</f>
        <v>158</v>
      </c>
      <c r="B160" s="0" t="n">
        <v>149997275</v>
      </c>
      <c r="C160" s="0" t="n">
        <v>149997996</v>
      </c>
      <c r="D160" s="0" t="n">
        <v>47841445</v>
      </c>
      <c r="E160" s="0" t="n">
        <v>1</v>
      </c>
      <c r="F160" s="0" t="n">
        <v>1</v>
      </c>
      <c r="G160" s="0" t="n">
        <v>1</v>
      </c>
      <c r="H160" s="0" t="n">
        <v>1</v>
      </c>
      <c r="I160" s="0" t="s">
        <v>663</v>
      </c>
      <c r="K160" s="0" t="s">
        <v>664</v>
      </c>
      <c r="L160" s="0" t="n">
        <v>1369</v>
      </c>
      <c r="N160" s="0" t="n">
        <v>1013</v>
      </c>
      <c r="O160" s="0" t="s">
        <v>454</v>
      </c>
      <c r="P160" s="0" t="s">
        <v>454</v>
      </c>
      <c r="Q160" s="0" t="n">
        <v>1</v>
      </c>
      <c r="W160" s="0" t="n">
        <v>0</v>
      </c>
      <c r="X160" s="0" t="n">
        <v>1343512101</v>
      </c>
      <c r="Y160" s="0" t="n">
        <v>96.57</v>
      </c>
      <c r="AA160" s="0" t="n">
        <v>0</v>
      </c>
      <c r="AB160" s="0" t="n">
        <v>0</v>
      </c>
      <c r="AC160" s="0" t="n">
        <v>0</v>
      </c>
      <c r="AD160" s="0" t="n">
        <v>62.25</v>
      </c>
      <c r="AE160" s="0" t="n">
        <v>0</v>
      </c>
      <c r="AF160" s="0" t="n">
        <v>0</v>
      </c>
      <c r="AG160" s="0" t="n">
        <v>0</v>
      </c>
      <c r="AH160" s="0" t="n">
        <v>8.97</v>
      </c>
      <c r="AI160" s="0" t="n">
        <v>1</v>
      </c>
      <c r="AJ160" s="0" t="n">
        <v>1</v>
      </c>
      <c r="AK160" s="0" t="n">
        <v>1</v>
      </c>
      <c r="AL160" s="0" t="n">
        <v>6.94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96.57</v>
      </c>
      <c r="AV160" s="0" t="n">
        <v>1</v>
      </c>
      <c r="AW160" s="0" t="n">
        <v>2</v>
      </c>
      <c r="AX160" s="0" t="n">
        <v>149998006</v>
      </c>
      <c r="AY160" s="0" t="n">
        <v>1</v>
      </c>
      <c r="AZ160" s="0" t="n">
        <v>0</v>
      </c>
      <c r="BA160" s="0" t="n">
        <v>164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158</f>
        <v>3.8628</v>
      </c>
      <c r="CY160" s="0" t="n">
        <f aca="false">AD160</f>
        <v>62.25</v>
      </c>
      <c r="CZ160" s="0" t="n">
        <f aca="false">AH160</f>
        <v>8.97</v>
      </c>
      <c r="DA160" s="0" t="n">
        <f aca="false">AL160</f>
        <v>6.94</v>
      </c>
      <c r="DB160" s="0" t="n">
        <v>0</v>
      </c>
    </row>
    <row r="161" customFormat="false" ht="12.75" hidden="false" customHeight="false" outlineLevel="0" collapsed="false">
      <c r="A161" s="0" t="n">
        <f aca="false">ROW(Source!A158)</f>
        <v>158</v>
      </c>
      <c r="B161" s="0" t="n">
        <v>149997275</v>
      </c>
      <c r="C161" s="0" t="n">
        <v>149997996</v>
      </c>
      <c r="D161" s="0" t="n">
        <v>121548</v>
      </c>
      <c r="E161" s="0" t="n">
        <v>1</v>
      </c>
      <c r="F161" s="0" t="n">
        <v>1</v>
      </c>
      <c r="G161" s="0" t="n">
        <v>1</v>
      </c>
      <c r="H161" s="0" t="n">
        <v>1</v>
      </c>
      <c r="I161" s="0" t="s">
        <v>67</v>
      </c>
      <c r="K161" s="0" t="s">
        <v>455</v>
      </c>
      <c r="L161" s="0" t="n">
        <v>608254</v>
      </c>
      <c r="N161" s="0" t="n">
        <v>1013</v>
      </c>
      <c r="O161" s="0" t="s">
        <v>456</v>
      </c>
      <c r="P161" s="0" t="s">
        <v>456</v>
      </c>
      <c r="Q161" s="0" t="n">
        <v>1</v>
      </c>
      <c r="W161" s="0" t="n">
        <v>0</v>
      </c>
      <c r="X161" s="0" t="n">
        <v>-185737400</v>
      </c>
      <c r="Y161" s="0" t="n">
        <v>1.06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1</v>
      </c>
      <c r="AJ161" s="0" t="n">
        <v>1</v>
      </c>
      <c r="AK161" s="0" t="n">
        <v>6.94</v>
      </c>
      <c r="AL161" s="0" t="n">
        <v>1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  <c r="AT161" s="0" t="n">
        <v>1.06</v>
      </c>
      <c r="AV161" s="0" t="n">
        <v>2</v>
      </c>
      <c r="AW161" s="0" t="n">
        <v>2</v>
      </c>
      <c r="AX161" s="0" t="n">
        <v>149998007</v>
      </c>
      <c r="AY161" s="0" t="n">
        <v>1</v>
      </c>
      <c r="AZ161" s="0" t="n">
        <v>0</v>
      </c>
      <c r="BA161" s="0" t="n">
        <v>165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X161" s="0" t="n">
        <f aca="false">Y161*Source!I158</f>
        <v>0.0424</v>
      </c>
      <c r="CY161" s="0" t="n">
        <f aca="false">AD161</f>
        <v>0</v>
      </c>
      <c r="CZ161" s="0" t="n">
        <f aca="false">AH161</f>
        <v>0</v>
      </c>
      <c r="DA161" s="0" t="n">
        <f aca="false">AL161</f>
        <v>1</v>
      </c>
      <c r="DB161" s="0" t="n">
        <v>0</v>
      </c>
    </row>
    <row r="162" customFormat="false" ht="12.75" hidden="false" customHeight="false" outlineLevel="0" collapsed="false">
      <c r="A162" s="0" t="n">
        <f aca="false">ROW(Source!A158)</f>
        <v>158</v>
      </c>
      <c r="B162" s="0" t="n">
        <v>149997275</v>
      </c>
      <c r="C162" s="0" t="n">
        <v>149997996</v>
      </c>
      <c r="D162" s="0" t="n">
        <v>115016565</v>
      </c>
      <c r="E162" s="0" t="n">
        <v>1</v>
      </c>
      <c r="F162" s="0" t="n">
        <v>1</v>
      </c>
      <c r="G162" s="0" t="n">
        <v>1</v>
      </c>
      <c r="H162" s="0" t="n">
        <v>2</v>
      </c>
      <c r="I162" s="0" t="s">
        <v>457</v>
      </c>
      <c r="J162" s="0" t="s">
        <v>458</v>
      </c>
      <c r="K162" s="0" t="s">
        <v>459</v>
      </c>
      <c r="L162" s="0" t="n">
        <v>1368</v>
      </c>
      <c r="N162" s="0" t="n">
        <v>1011</v>
      </c>
      <c r="O162" s="0" t="s">
        <v>460</v>
      </c>
      <c r="P162" s="0" t="s">
        <v>460</v>
      </c>
      <c r="Q162" s="0" t="n">
        <v>1</v>
      </c>
      <c r="W162" s="0" t="n">
        <v>0</v>
      </c>
      <c r="X162" s="0" t="n">
        <v>969250665</v>
      </c>
      <c r="Y162" s="0" t="n">
        <v>0.09</v>
      </c>
      <c r="AA162" s="0" t="n">
        <v>0</v>
      </c>
      <c r="AB162" s="0" t="n">
        <v>777.21</v>
      </c>
      <c r="AC162" s="0" t="n">
        <v>93.69</v>
      </c>
      <c r="AD162" s="0" t="n">
        <v>0</v>
      </c>
      <c r="AE162" s="0" t="n">
        <v>0</v>
      </c>
      <c r="AF162" s="0" t="n">
        <v>111.99</v>
      </c>
      <c r="AG162" s="0" t="n">
        <v>13.5</v>
      </c>
      <c r="AH162" s="0" t="n">
        <v>0</v>
      </c>
      <c r="AI162" s="0" t="n">
        <v>1</v>
      </c>
      <c r="AJ162" s="0" t="n">
        <v>6.94</v>
      </c>
      <c r="AK162" s="0" t="n">
        <v>6.94</v>
      </c>
      <c r="AL162" s="0" t="n">
        <v>1</v>
      </c>
      <c r="AN162" s="0" t="n">
        <v>0</v>
      </c>
      <c r="AO162" s="0" t="n">
        <v>1</v>
      </c>
      <c r="AP162" s="0" t="n">
        <v>0</v>
      </c>
      <c r="AQ162" s="0" t="n">
        <v>0</v>
      </c>
      <c r="AR162" s="0" t="n">
        <v>0</v>
      </c>
      <c r="AT162" s="0" t="n">
        <v>0.09</v>
      </c>
      <c r="AV162" s="0" t="n">
        <v>0</v>
      </c>
      <c r="AW162" s="0" t="n">
        <v>2</v>
      </c>
      <c r="AX162" s="0" t="n">
        <v>149998008</v>
      </c>
      <c r="AY162" s="0" t="n">
        <v>1</v>
      </c>
      <c r="AZ162" s="0" t="n">
        <v>0</v>
      </c>
      <c r="BA162" s="0" t="n">
        <v>166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X162" s="0" t="n">
        <f aca="false">Y162*Source!I158</f>
        <v>0.0036</v>
      </c>
      <c r="CY162" s="0" t="n">
        <f aca="false">AB162</f>
        <v>777.21</v>
      </c>
      <c r="CZ162" s="0" t="n">
        <f aca="false">AF162</f>
        <v>111.99</v>
      </c>
      <c r="DA162" s="0" t="n">
        <f aca="false">AJ162</f>
        <v>6.94</v>
      </c>
      <c r="DB162" s="0" t="n">
        <v>0</v>
      </c>
    </row>
    <row r="163" customFormat="false" ht="12.75" hidden="false" customHeight="false" outlineLevel="0" collapsed="false">
      <c r="A163" s="0" t="n">
        <f aca="false">ROW(Source!A158)</f>
        <v>158</v>
      </c>
      <c r="B163" s="0" t="n">
        <v>149997275</v>
      </c>
      <c r="C163" s="0" t="n">
        <v>149997996</v>
      </c>
      <c r="D163" s="0" t="n">
        <v>115066410</v>
      </c>
      <c r="E163" s="0" t="n">
        <v>1</v>
      </c>
      <c r="F163" s="0" t="n">
        <v>1</v>
      </c>
      <c r="G163" s="0" t="n">
        <v>1</v>
      </c>
      <c r="H163" s="0" t="n">
        <v>2</v>
      </c>
      <c r="I163" s="0" t="s">
        <v>481</v>
      </c>
      <c r="J163" s="0" t="s">
        <v>482</v>
      </c>
      <c r="K163" s="0" t="s">
        <v>483</v>
      </c>
      <c r="L163" s="0" t="n">
        <v>1368</v>
      </c>
      <c r="N163" s="0" t="n">
        <v>1011</v>
      </c>
      <c r="O163" s="0" t="s">
        <v>460</v>
      </c>
      <c r="P163" s="0" t="s">
        <v>460</v>
      </c>
      <c r="Q163" s="0" t="n">
        <v>1</v>
      </c>
      <c r="W163" s="0" t="n">
        <v>0</v>
      </c>
      <c r="X163" s="0" t="n">
        <v>341432456</v>
      </c>
      <c r="Y163" s="0" t="n">
        <v>0.97</v>
      </c>
      <c r="AA163" s="0" t="n">
        <v>0</v>
      </c>
      <c r="AB163" s="0" t="n">
        <v>216.94</v>
      </c>
      <c r="AC163" s="0" t="n">
        <v>93.69</v>
      </c>
      <c r="AD163" s="0" t="n">
        <v>0</v>
      </c>
      <c r="AE163" s="0" t="n">
        <v>0</v>
      </c>
      <c r="AF163" s="0" t="n">
        <v>31.26</v>
      </c>
      <c r="AG163" s="0" t="n">
        <v>13.5</v>
      </c>
      <c r="AH163" s="0" t="n">
        <v>0</v>
      </c>
      <c r="AI163" s="0" t="n">
        <v>1</v>
      </c>
      <c r="AJ163" s="0" t="n">
        <v>6.94</v>
      </c>
      <c r="AK163" s="0" t="n">
        <v>6.94</v>
      </c>
      <c r="AL163" s="0" t="n">
        <v>1</v>
      </c>
      <c r="AN163" s="0" t="n">
        <v>0</v>
      </c>
      <c r="AO163" s="0" t="n">
        <v>1</v>
      </c>
      <c r="AP163" s="0" t="n">
        <v>0</v>
      </c>
      <c r="AQ163" s="0" t="n">
        <v>0</v>
      </c>
      <c r="AR163" s="0" t="n">
        <v>0</v>
      </c>
      <c r="AT163" s="0" t="n">
        <v>0.97</v>
      </c>
      <c r="AV163" s="0" t="n">
        <v>0</v>
      </c>
      <c r="AW163" s="0" t="n">
        <v>2</v>
      </c>
      <c r="AX163" s="0" t="n">
        <v>149998009</v>
      </c>
      <c r="AY163" s="0" t="n">
        <v>1</v>
      </c>
      <c r="AZ163" s="0" t="n">
        <v>0</v>
      </c>
      <c r="BA163" s="0" t="n">
        <v>167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X163" s="0" t="n">
        <f aca="false">Y163*Source!I158</f>
        <v>0.0388</v>
      </c>
      <c r="CY163" s="0" t="n">
        <f aca="false">AB163</f>
        <v>216.94</v>
      </c>
      <c r="CZ163" s="0" t="n">
        <f aca="false">AF163</f>
        <v>31.26</v>
      </c>
      <c r="DA163" s="0" t="n">
        <f aca="false">AJ163</f>
        <v>6.94</v>
      </c>
      <c r="DB163" s="0" t="n">
        <v>0</v>
      </c>
    </row>
    <row r="164" customFormat="false" ht="12.75" hidden="false" customHeight="false" outlineLevel="0" collapsed="false">
      <c r="A164" s="0" t="n">
        <f aca="false">ROW(Source!A158)</f>
        <v>158</v>
      </c>
      <c r="B164" s="0" t="n">
        <v>149997275</v>
      </c>
      <c r="C164" s="0" t="n">
        <v>149997996</v>
      </c>
      <c r="D164" s="0" t="n">
        <v>115035984</v>
      </c>
      <c r="E164" s="0" t="n">
        <v>1</v>
      </c>
      <c r="F164" s="0" t="n">
        <v>1</v>
      </c>
      <c r="G164" s="0" t="n">
        <v>1</v>
      </c>
      <c r="H164" s="0" t="n">
        <v>2</v>
      </c>
      <c r="I164" s="0" t="s">
        <v>464</v>
      </c>
      <c r="J164" s="0" t="s">
        <v>465</v>
      </c>
      <c r="K164" s="0" t="s">
        <v>466</v>
      </c>
      <c r="L164" s="0" t="n">
        <v>1368</v>
      </c>
      <c r="N164" s="0" t="n">
        <v>1011</v>
      </c>
      <c r="O164" s="0" t="s">
        <v>460</v>
      </c>
      <c r="P164" s="0" t="s">
        <v>460</v>
      </c>
      <c r="Q164" s="0" t="n">
        <v>1</v>
      </c>
      <c r="W164" s="0" t="n">
        <v>0</v>
      </c>
      <c r="X164" s="0" t="n">
        <v>-766305843</v>
      </c>
      <c r="Y164" s="0" t="n">
        <v>0.21</v>
      </c>
      <c r="AA164" s="0" t="n">
        <v>0</v>
      </c>
      <c r="AB164" s="0" t="n">
        <v>13.53</v>
      </c>
      <c r="AC164" s="0" t="n">
        <v>0</v>
      </c>
      <c r="AD164" s="0" t="n">
        <v>0</v>
      </c>
      <c r="AE164" s="0" t="n">
        <v>0</v>
      </c>
      <c r="AF164" s="0" t="n">
        <v>1.95</v>
      </c>
      <c r="AG164" s="0" t="n">
        <v>0</v>
      </c>
      <c r="AH164" s="0" t="n">
        <v>0</v>
      </c>
      <c r="AI164" s="0" t="n">
        <v>1</v>
      </c>
      <c r="AJ164" s="0" t="n">
        <v>6.94</v>
      </c>
      <c r="AK164" s="0" t="n">
        <v>6.94</v>
      </c>
      <c r="AL164" s="0" t="n">
        <v>1</v>
      </c>
      <c r="AN164" s="0" t="n">
        <v>0</v>
      </c>
      <c r="AO164" s="0" t="n">
        <v>1</v>
      </c>
      <c r="AP164" s="0" t="n">
        <v>0</v>
      </c>
      <c r="AQ164" s="0" t="n">
        <v>0</v>
      </c>
      <c r="AR164" s="0" t="n">
        <v>0</v>
      </c>
      <c r="AT164" s="0" t="n">
        <v>0.21</v>
      </c>
      <c r="AV164" s="0" t="n">
        <v>0</v>
      </c>
      <c r="AW164" s="0" t="n">
        <v>2</v>
      </c>
      <c r="AX164" s="0" t="n">
        <v>149998010</v>
      </c>
      <c r="AY164" s="0" t="n">
        <v>1</v>
      </c>
      <c r="AZ164" s="0" t="n">
        <v>0</v>
      </c>
      <c r="BA164" s="0" t="n">
        <v>168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X164" s="0" t="n">
        <f aca="false">Y164*Source!I158</f>
        <v>0.0084</v>
      </c>
      <c r="CY164" s="0" t="n">
        <f aca="false">AB164</f>
        <v>13.53</v>
      </c>
      <c r="CZ164" s="0" t="n">
        <f aca="false">AF164</f>
        <v>1.95</v>
      </c>
      <c r="DA164" s="0" t="n">
        <f aca="false">AJ164</f>
        <v>6.94</v>
      </c>
      <c r="DB164" s="0" t="n">
        <v>0</v>
      </c>
    </row>
    <row r="165" customFormat="false" ht="12.75" hidden="false" customHeight="false" outlineLevel="0" collapsed="false">
      <c r="A165" s="0" t="n">
        <f aca="false">ROW(Source!A158)</f>
        <v>158</v>
      </c>
      <c r="B165" s="0" t="n">
        <v>149997275</v>
      </c>
      <c r="C165" s="0" t="n">
        <v>149997996</v>
      </c>
      <c r="D165" s="0" t="n">
        <v>115016508</v>
      </c>
      <c r="E165" s="0" t="n">
        <v>1</v>
      </c>
      <c r="F165" s="0" t="n">
        <v>1</v>
      </c>
      <c r="G165" s="0" t="n">
        <v>1</v>
      </c>
      <c r="H165" s="0" t="n">
        <v>2</v>
      </c>
      <c r="I165" s="0" t="s">
        <v>467</v>
      </c>
      <c r="J165" s="0" t="s">
        <v>468</v>
      </c>
      <c r="K165" s="0" t="s">
        <v>469</v>
      </c>
      <c r="L165" s="0" t="n">
        <v>1368</v>
      </c>
      <c r="N165" s="0" t="n">
        <v>1011</v>
      </c>
      <c r="O165" s="0" t="s">
        <v>460</v>
      </c>
      <c r="P165" s="0" t="s">
        <v>460</v>
      </c>
      <c r="Q165" s="0" t="n">
        <v>1</v>
      </c>
      <c r="W165" s="0" t="n">
        <v>0</v>
      </c>
      <c r="X165" s="0" t="n">
        <v>-365761310</v>
      </c>
      <c r="Y165" s="0" t="n">
        <v>1.75</v>
      </c>
      <c r="AA165" s="0" t="n">
        <v>0</v>
      </c>
      <c r="AB165" s="0" t="n">
        <v>604.96</v>
      </c>
      <c r="AC165" s="0" t="n">
        <v>80.5</v>
      </c>
      <c r="AD165" s="0" t="n">
        <v>0</v>
      </c>
      <c r="AE165" s="0" t="n">
        <v>0</v>
      </c>
      <c r="AF165" s="0" t="n">
        <v>87.17</v>
      </c>
      <c r="AG165" s="0" t="n">
        <v>11.6</v>
      </c>
      <c r="AH165" s="0" t="n">
        <v>0</v>
      </c>
      <c r="AI165" s="0" t="n">
        <v>1</v>
      </c>
      <c r="AJ165" s="0" t="n">
        <v>6.94</v>
      </c>
      <c r="AK165" s="0" t="n">
        <v>6.94</v>
      </c>
      <c r="AL165" s="0" t="n">
        <v>1</v>
      </c>
      <c r="AN165" s="0" t="n">
        <v>0</v>
      </c>
      <c r="AO165" s="0" t="n">
        <v>1</v>
      </c>
      <c r="AP165" s="0" t="n">
        <v>0</v>
      </c>
      <c r="AQ165" s="0" t="n">
        <v>0</v>
      </c>
      <c r="AR165" s="0" t="n">
        <v>0</v>
      </c>
      <c r="AT165" s="0" t="n">
        <v>1.75</v>
      </c>
      <c r="AV165" s="0" t="n">
        <v>0</v>
      </c>
      <c r="AW165" s="0" t="n">
        <v>2</v>
      </c>
      <c r="AX165" s="0" t="n">
        <v>149998011</v>
      </c>
      <c r="AY165" s="0" t="n">
        <v>1</v>
      </c>
      <c r="AZ165" s="0" t="n">
        <v>0</v>
      </c>
      <c r="BA165" s="0" t="n">
        <v>169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X165" s="0" t="n">
        <f aca="false">Y165*Source!I158</f>
        <v>0.07</v>
      </c>
      <c r="CY165" s="0" t="n">
        <f aca="false">AB165</f>
        <v>604.96</v>
      </c>
      <c r="CZ165" s="0" t="n">
        <f aca="false">AF165</f>
        <v>87.17</v>
      </c>
      <c r="DA165" s="0" t="n">
        <f aca="false">AJ165</f>
        <v>6.94</v>
      </c>
      <c r="DB165" s="0" t="n">
        <v>0</v>
      </c>
    </row>
    <row r="166" customFormat="false" ht="12.75" hidden="false" customHeight="false" outlineLevel="0" collapsed="false">
      <c r="A166" s="0" t="n">
        <f aca="false">ROW(Source!A158)</f>
        <v>158</v>
      </c>
      <c r="B166" s="0" t="n">
        <v>149997275</v>
      </c>
      <c r="C166" s="0" t="n">
        <v>149997996</v>
      </c>
      <c r="D166" s="0" t="n">
        <v>115112725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665</v>
      </c>
      <c r="J166" s="0" t="s">
        <v>666</v>
      </c>
      <c r="K166" s="0" t="s">
        <v>667</v>
      </c>
      <c r="L166" s="0" t="n">
        <v>1348</v>
      </c>
      <c r="N166" s="0" t="n">
        <v>1009</v>
      </c>
      <c r="O166" s="0" t="s">
        <v>127</v>
      </c>
      <c r="P166" s="0" t="s">
        <v>127</v>
      </c>
      <c r="Q166" s="0" t="n">
        <v>1000</v>
      </c>
      <c r="W166" s="0" t="n">
        <v>0</v>
      </c>
      <c r="X166" s="0" t="n">
        <v>706329720</v>
      </c>
      <c r="Y166" s="0" t="n">
        <v>0.0046</v>
      </c>
      <c r="AA166" s="0" t="n">
        <v>66818.32</v>
      </c>
      <c r="AB166" s="0" t="n">
        <v>0</v>
      </c>
      <c r="AC166" s="0" t="n">
        <v>0</v>
      </c>
      <c r="AD166" s="0" t="n">
        <v>0</v>
      </c>
      <c r="AE166" s="0" t="n">
        <v>9628</v>
      </c>
      <c r="AF166" s="0" t="n">
        <v>0</v>
      </c>
      <c r="AG166" s="0" t="n">
        <v>0</v>
      </c>
      <c r="AH166" s="0" t="n">
        <v>0</v>
      </c>
      <c r="AI166" s="0" t="n">
        <v>6.94</v>
      </c>
      <c r="AJ166" s="0" t="n">
        <v>1</v>
      </c>
      <c r="AK166" s="0" t="n">
        <v>1</v>
      </c>
      <c r="AL166" s="0" t="n">
        <v>1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0.0046</v>
      </c>
      <c r="AV166" s="0" t="n">
        <v>0</v>
      </c>
      <c r="AW166" s="0" t="n">
        <v>2</v>
      </c>
      <c r="AX166" s="0" t="n">
        <v>149998012</v>
      </c>
      <c r="AY166" s="0" t="n">
        <v>1</v>
      </c>
      <c r="AZ166" s="0" t="n">
        <v>0</v>
      </c>
      <c r="BA166" s="0" t="n">
        <v>17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X166" s="0" t="n">
        <f aca="false">Y166*Source!I158</f>
        <v>0.000184</v>
      </c>
      <c r="CY166" s="0" t="n">
        <f aca="false">AA166</f>
        <v>66818.32</v>
      </c>
      <c r="CZ166" s="0" t="n">
        <f aca="false">AE166</f>
        <v>9628</v>
      </c>
      <c r="DA166" s="0" t="n">
        <f aca="false">AI166</f>
        <v>6.94</v>
      </c>
      <c r="DB166" s="0" t="n">
        <v>0</v>
      </c>
    </row>
    <row r="167" customFormat="false" ht="12.75" hidden="false" customHeight="false" outlineLevel="0" collapsed="false">
      <c r="A167" s="0" t="n">
        <f aca="false">ROW(Source!A158)</f>
        <v>158</v>
      </c>
      <c r="B167" s="0" t="n">
        <v>149997275</v>
      </c>
      <c r="C167" s="0" t="n">
        <v>149997996</v>
      </c>
      <c r="D167" s="0" t="n">
        <v>115094100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307</v>
      </c>
      <c r="J167" s="0" t="s">
        <v>310</v>
      </c>
      <c r="K167" s="0" t="s">
        <v>308</v>
      </c>
      <c r="L167" s="0" t="n">
        <v>1358</v>
      </c>
      <c r="N167" s="0" t="n">
        <v>1010</v>
      </c>
      <c r="O167" s="0" t="s">
        <v>309</v>
      </c>
      <c r="P167" s="0" t="s">
        <v>309</v>
      </c>
      <c r="Q167" s="0" t="n">
        <v>10</v>
      </c>
      <c r="W167" s="0" t="n">
        <v>0</v>
      </c>
      <c r="X167" s="0" t="n">
        <v>-1887757577</v>
      </c>
      <c r="Y167" s="0" t="n">
        <v>8.9</v>
      </c>
      <c r="AA167" s="0" t="n">
        <v>18</v>
      </c>
      <c r="AB167" s="0" t="n">
        <v>0</v>
      </c>
      <c r="AC167" s="0" t="n">
        <v>0</v>
      </c>
      <c r="AD167" s="0" t="n">
        <v>0</v>
      </c>
      <c r="AE167" s="0" t="n">
        <v>18</v>
      </c>
      <c r="AF167" s="0" t="n">
        <v>0</v>
      </c>
      <c r="AG167" s="0" t="n">
        <v>0</v>
      </c>
      <c r="AH167" s="0" t="n">
        <v>0</v>
      </c>
      <c r="AI167" s="0" t="n">
        <v>6.94</v>
      </c>
      <c r="AJ167" s="0" t="n">
        <v>1</v>
      </c>
      <c r="AK167" s="0" t="n">
        <v>1</v>
      </c>
      <c r="AL167" s="0" t="n">
        <v>1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T167" s="0" t="n">
        <v>8.9</v>
      </c>
      <c r="AV167" s="0" t="n">
        <v>0</v>
      </c>
      <c r="AW167" s="0" t="n">
        <v>2</v>
      </c>
      <c r="AX167" s="0" t="n">
        <v>149998013</v>
      </c>
      <c r="AY167" s="0" t="n">
        <v>2</v>
      </c>
      <c r="AZ167" s="0" t="n">
        <v>16384</v>
      </c>
      <c r="BA167" s="0" t="n">
        <v>171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X167" s="0" t="n">
        <f aca="false">Y167*Source!I158</f>
        <v>0.356</v>
      </c>
      <c r="CY167" s="0" t="n">
        <f aca="false">AA167</f>
        <v>18</v>
      </c>
      <c r="CZ167" s="0" t="n">
        <f aca="false">AE167</f>
        <v>18</v>
      </c>
      <c r="DA167" s="0" t="n">
        <f aca="false">AI167</f>
        <v>6.94</v>
      </c>
      <c r="DB167" s="0" t="n">
        <v>0</v>
      </c>
    </row>
    <row r="168" customFormat="false" ht="12.75" hidden="false" customHeight="false" outlineLevel="0" collapsed="false">
      <c r="A168" s="0" t="n">
        <f aca="false">ROW(Source!A158)</f>
        <v>158</v>
      </c>
      <c r="B168" s="0" t="n">
        <v>149997275</v>
      </c>
      <c r="C168" s="0" t="n">
        <v>149997996</v>
      </c>
      <c r="D168" s="0" t="n">
        <v>115547408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668</v>
      </c>
      <c r="J168" s="0" t="s">
        <v>669</v>
      </c>
      <c r="K168" s="0" t="s">
        <v>670</v>
      </c>
      <c r="L168" s="0" t="n">
        <v>1033</v>
      </c>
      <c r="N168" s="0" t="n">
        <v>1013</v>
      </c>
      <c r="O168" s="0" t="s">
        <v>671</v>
      </c>
      <c r="P168" s="0" t="s">
        <v>671</v>
      </c>
      <c r="Q168" s="0" t="n">
        <v>1</v>
      </c>
      <c r="W168" s="0" t="n">
        <v>0</v>
      </c>
      <c r="X168" s="0" t="n">
        <v>-496178683</v>
      </c>
      <c r="Y168" s="0" t="n">
        <v>100</v>
      </c>
      <c r="AA168" s="0" t="n">
        <v>1367.18</v>
      </c>
      <c r="AB168" s="0" t="n">
        <v>0</v>
      </c>
      <c r="AC168" s="0" t="n">
        <v>0</v>
      </c>
      <c r="AD168" s="0" t="n">
        <v>0</v>
      </c>
      <c r="AE168" s="0" t="n">
        <v>197</v>
      </c>
      <c r="AF168" s="0" t="n">
        <v>0</v>
      </c>
      <c r="AG168" s="0" t="n">
        <v>0</v>
      </c>
      <c r="AH168" s="0" t="n">
        <v>0</v>
      </c>
      <c r="AI168" s="0" t="n">
        <v>6.94</v>
      </c>
      <c r="AJ168" s="0" t="n">
        <v>1</v>
      </c>
      <c r="AK168" s="0" t="n">
        <v>1</v>
      </c>
      <c r="AL168" s="0" t="n">
        <v>1</v>
      </c>
      <c r="AN168" s="0" t="n">
        <v>0</v>
      </c>
      <c r="AO168" s="0" t="n">
        <v>1</v>
      </c>
      <c r="AP168" s="0" t="n">
        <v>0</v>
      </c>
      <c r="AQ168" s="0" t="n">
        <v>0</v>
      </c>
      <c r="AR168" s="0" t="n">
        <v>0</v>
      </c>
      <c r="AT168" s="0" t="n">
        <v>100</v>
      </c>
      <c r="AV168" s="0" t="n">
        <v>0</v>
      </c>
      <c r="AW168" s="0" t="n">
        <v>2</v>
      </c>
      <c r="AX168" s="0" t="n">
        <v>149998014</v>
      </c>
      <c r="AY168" s="0" t="n">
        <v>1</v>
      </c>
      <c r="AZ168" s="0" t="n">
        <v>0</v>
      </c>
      <c r="BA168" s="0" t="n">
        <v>172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X168" s="0" t="n">
        <f aca="false">Y168*Source!I158</f>
        <v>4</v>
      </c>
      <c r="CY168" s="0" t="n">
        <f aca="false">AA168</f>
        <v>1367.18</v>
      </c>
      <c r="CZ168" s="0" t="n">
        <f aca="false">AE168</f>
        <v>197</v>
      </c>
      <c r="DA168" s="0" t="n">
        <f aca="false">AI168</f>
        <v>6.94</v>
      </c>
      <c r="DB168" s="0" t="n">
        <v>0</v>
      </c>
    </row>
    <row r="169" customFormat="false" ht="12.75" hidden="false" customHeight="false" outlineLevel="0" collapsed="false">
      <c r="A169" s="0" t="n">
        <f aca="false">ROW(Source!A160)</f>
        <v>160</v>
      </c>
      <c r="B169" s="0" t="n">
        <v>149997275</v>
      </c>
      <c r="C169" s="0" t="n">
        <v>149998016</v>
      </c>
      <c r="D169" s="0" t="n">
        <v>47841735</v>
      </c>
      <c r="E169" s="0" t="n">
        <v>1</v>
      </c>
      <c r="F169" s="0" t="n">
        <v>1</v>
      </c>
      <c r="G169" s="0" t="n">
        <v>1</v>
      </c>
      <c r="H169" s="0" t="n">
        <v>1</v>
      </c>
      <c r="I169" s="0" t="s">
        <v>652</v>
      </c>
      <c r="K169" s="0" t="s">
        <v>653</v>
      </c>
      <c r="L169" s="0" t="n">
        <v>1369</v>
      </c>
      <c r="N169" s="0" t="n">
        <v>1013</v>
      </c>
      <c r="O169" s="0" t="s">
        <v>454</v>
      </c>
      <c r="P169" s="0" t="s">
        <v>454</v>
      </c>
      <c r="Q169" s="0" t="n">
        <v>1</v>
      </c>
      <c r="W169" s="0" t="n">
        <v>0</v>
      </c>
      <c r="X169" s="0" t="n">
        <v>-262818771</v>
      </c>
      <c r="Y169" s="0" t="n">
        <v>4.46</v>
      </c>
      <c r="AA169" s="0" t="n">
        <v>0</v>
      </c>
      <c r="AB169" s="0" t="n">
        <v>0</v>
      </c>
      <c r="AC169" s="0" t="n">
        <v>0</v>
      </c>
      <c r="AD169" s="0" t="n">
        <v>68.84</v>
      </c>
      <c r="AE169" s="0" t="n">
        <v>0</v>
      </c>
      <c r="AF169" s="0" t="n">
        <v>0</v>
      </c>
      <c r="AG169" s="0" t="n">
        <v>0</v>
      </c>
      <c r="AH169" s="0" t="n">
        <v>9.92</v>
      </c>
      <c r="AI169" s="0" t="n">
        <v>1</v>
      </c>
      <c r="AJ169" s="0" t="n">
        <v>1</v>
      </c>
      <c r="AK169" s="0" t="n">
        <v>1</v>
      </c>
      <c r="AL169" s="0" t="n">
        <v>6.94</v>
      </c>
      <c r="AN169" s="0" t="n">
        <v>0</v>
      </c>
      <c r="AO169" s="0" t="n">
        <v>1</v>
      </c>
      <c r="AP169" s="0" t="n">
        <v>0</v>
      </c>
      <c r="AQ169" s="0" t="n">
        <v>0</v>
      </c>
      <c r="AR169" s="0" t="n">
        <v>0</v>
      </c>
      <c r="AT169" s="0" t="n">
        <v>4.46</v>
      </c>
      <c r="AV169" s="0" t="n">
        <v>1</v>
      </c>
      <c r="AW169" s="0" t="n">
        <v>2</v>
      </c>
      <c r="AX169" s="0" t="n">
        <v>149998026</v>
      </c>
      <c r="AY169" s="0" t="n">
        <v>1</v>
      </c>
      <c r="AZ169" s="0" t="n">
        <v>0</v>
      </c>
      <c r="BA169" s="0" t="n">
        <v>173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X169" s="0" t="n">
        <f aca="false">Y169*Source!I160</f>
        <v>17.84</v>
      </c>
      <c r="CY169" s="0" t="n">
        <f aca="false">AD169</f>
        <v>68.84</v>
      </c>
      <c r="CZ169" s="0" t="n">
        <f aca="false">AH169</f>
        <v>9.92</v>
      </c>
      <c r="DA169" s="0" t="n">
        <f aca="false">AL169</f>
        <v>6.94</v>
      </c>
      <c r="DB169" s="0" t="n">
        <v>0</v>
      </c>
    </row>
    <row r="170" customFormat="false" ht="12.75" hidden="false" customHeight="false" outlineLevel="0" collapsed="false">
      <c r="A170" s="0" t="n">
        <f aca="false">ROW(Source!A160)</f>
        <v>160</v>
      </c>
      <c r="B170" s="0" t="n">
        <v>149997275</v>
      </c>
      <c r="C170" s="0" t="n">
        <v>149998016</v>
      </c>
      <c r="D170" s="0" t="n">
        <v>115021185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619</v>
      </c>
      <c r="J170" s="0" t="s">
        <v>620</v>
      </c>
      <c r="K170" s="0" t="s">
        <v>621</v>
      </c>
      <c r="L170" s="0" t="n">
        <v>1368</v>
      </c>
      <c r="N170" s="0" t="n">
        <v>1011</v>
      </c>
      <c r="O170" s="0" t="s">
        <v>460</v>
      </c>
      <c r="P170" s="0" t="s">
        <v>460</v>
      </c>
      <c r="Q170" s="0" t="n">
        <v>1</v>
      </c>
      <c r="W170" s="0" t="n">
        <v>0</v>
      </c>
      <c r="X170" s="0" t="n">
        <v>733323170</v>
      </c>
      <c r="Y170" s="0" t="n">
        <v>0.43</v>
      </c>
      <c r="AA170" s="0" t="n">
        <v>0</v>
      </c>
      <c r="AB170" s="0" t="n">
        <v>56.21</v>
      </c>
      <c r="AC170" s="0" t="n">
        <v>0</v>
      </c>
      <c r="AD170" s="0" t="n">
        <v>0</v>
      </c>
      <c r="AE170" s="0" t="n">
        <v>0</v>
      </c>
      <c r="AF170" s="0" t="n">
        <v>8.1</v>
      </c>
      <c r="AG170" s="0" t="n">
        <v>0</v>
      </c>
      <c r="AH170" s="0" t="n">
        <v>0</v>
      </c>
      <c r="AI170" s="0" t="n">
        <v>1</v>
      </c>
      <c r="AJ170" s="0" t="n">
        <v>6.94</v>
      </c>
      <c r="AK170" s="0" t="n">
        <v>6.94</v>
      </c>
      <c r="AL170" s="0" t="n">
        <v>1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0.43</v>
      </c>
      <c r="AV170" s="0" t="n">
        <v>0</v>
      </c>
      <c r="AW170" s="0" t="n">
        <v>2</v>
      </c>
      <c r="AX170" s="0" t="n">
        <v>149998027</v>
      </c>
      <c r="AY170" s="0" t="n">
        <v>1</v>
      </c>
      <c r="AZ170" s="0" t="n">
        <v>0</v>
      </c>
      <c r="BA170" s="0" t="n">
        <v>174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X170" s="0" t="n">
        <f aca="false">Y170*Source!I160</f>
        <v>1.72</v>
      </c>
      <c r="CY170" s="0" t="n">
        <f aca="false">AB170</f>
        <v>56.21</v>
      </c>
      <c r="CZ170" s="0" t="n">
        <f aca="false">AF170</f>
        <v>8.1</v>
      </c>
      <c r="DA170" s="0" t="n">
        <f aca="false">AJ170</f>
        <v>6.94</v>
      </c>
      <c r="DB170" s="0" t="n">
        <v>0</v>
      </c>
    </row>
    <row r="171" customFormat="false" ht="12.75" hidden="false" customHeight="false" outlineLevel="0" collapsed="false">
      <c r="A171" s="0" t="n">
        <f aca="false">ROW(Source!A160)</f>
        <v>160</v>
      </c>
      <c r="B171" s="0" t="n">
        <v>149997275</v>
      </c>
      <c r="C171" s="0" t="n">
        <v>149998016</v>
      </c>
      <c r="D171" s="0" t="n">
        <v>115024678</v>
      </c>
      <c r="E171" s="0" t="n">
        <v>1</v>
      </c>
      <c r="F171" s="0" t="n">
        <v>1</v>
      </c>
      <c r="G171" s="0" t="n">
        <v>1</v>
      </c>
      <c r="H171" s="0" t="n">
        <v>2</v>
      </c>
      <c r="I171" s="0" t="s">
        <v>622</v>
      </c>
      <c r="J171" s="0" t="s">
        <v>623</v>
      </c>
      <c r="K171" s="0" t="s">
        <v>624</v>
      </c>
      <c r="L171" s="0" t="n">
        <v>1368</v>
      </c>
      <c r="N171" s="0" t="n">
        <v>1011</v>
      </c>
      <c r="O171" s="0" t="s">
        <v>460</v>
      </c>
      <c r="P171" s="0" t="s">
        <v>460</v>
      </c>
      <c r="Q171" s="0" t="n">
        <v>1</v>
      </c>
      <c r="W171" s="0" t="n">
        <v>0</v>
      </c>
      <c r="X171" s="0" t="n">
        <v>-1968003748</v>
      </c>
      <c r="Y171" s="0" t="n">
        <v>0.49</v>
      </c>
      <c r="AA171" s="0" t="n">
        <v>0</v>
      </c>
      <c r="AB171" s="0" t="n">
        <v>8.33</v>
      </c>
      <c r="AC171" s="0" t="n">
        <v>0</v>
      </c>
      <c r="AD171" s="0" t="n">
        <v>0</v>
      </c>
      <c r="AE171" s="0" t="n">
        <v>0</v>
      </c>
      <c r="AF171" s="0" t="n">
        <v>1.2</v>
      </c>
      <c r="AG171" s="0" t="n">
        <v>0</v>
      </c>
      <c r="AH171" s="0" t="n">
        <v>0</v>
      </c>
      <c r="AI171" s="0" t="n">
        <v>1</v>
      </c>
      <c r="AJ171" s="0" t="n">
        <v>6.94</v>
      </c>
      <c r="AK171" s="0" t="n">
        <v>6.94</v>
      </c>
      <c r="AL171" s="0" t="n">
        <v>1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  <c r="AT171" s="0" t="n">
        <v>0.49</v>
      </c>
      <c r="AV171" s="0" t="n">
        <v>0</v>
      </c>
      <c r="AW171" s="0" t="n">
        <v>2</v>
      </c>
      <c r="AX171" s="0" t="n">
        <v>149998028</v>
      </c>
      <c r="AY171" s="0" t="n">
        <v>1</v>
      </c>
      <c r="AZ171" s="0" t="n">
        <v>0</v>
      </c>
      <c r="BA171" s="0" t="n">
        <v>175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X171" s="0" t="n">
        <f aca="false">Y171*Source!I160</f>
        <v>1.96</v>
      </c>
      <c r="CY171" s="0" t="n">
        <f aca="false">AB171</f>
        <v>8.33</v>
      </c>
      <c r="CZ171" s="0" t="n">
        <f aca="false">AF171</f>
        <v>1.2</v>
      </c>
      <c r="DA171" s="0" t="n">
        <f aca="false">AJ171</f>
        <v>6.94</v>
      </c>
      <c r="DB171" s="0" t="n">
        <v>0</v>
      </c>
    </row>
    <row r="172" customFormat="false" ht="12.75" hidden="false" customHeight="false" outlineLevel="0" collapsed="false">
      <c r="A172" s="0" t="n">
        <f aca="false">ROW(Source!A160)</f>
        <v>160</v>
      </c>
      <c r="B172" s="0" t="n">
        <v>149997275</v>
      </c>
      <c r="C172" s="0" t="n">
        <v>149998016</v>
      </c>
      <c r="D172" s="0" t="n">
        <v>115016508</v>
      </c>
      <c r="E172" s="0" t="n">
        <v>1</v>
      </c>
      <c r="F172" s="0" t="n">
        <v>1</v>
      </c>
      <c r="G172" s="0" t="n">
        <v>1</v>
      </c>
      <c r="H172" s="0" t="n">
        <v>2</v>
      </c>
      <c r="I172" s="0" t="s">
        <v>467</v>
      </c>
      <c r="J172" s="0" t="s">
        <v>468</v>
      </c>
      <c r="K172" s="0" t="s">
        <v>469</v>
      </c>
      <c r="L172" s="0" t="n">
        <v>1368</v>
      </c>
      <c r="N172" s="0" t="n">
        <v>1011</v>
      </c>
      <c r="O172" s="0" t="s">
        <v>460</v>
      </c>
      <c r="P172" s="0" t="s">
        <v>460</v>
      </c>
      <c r="Q172" s="0" t="n">
        <v>1</v>
      </c>
      <c r="W172" s="0" t="n">
        <v>0</v>
      </c>
      <c r="X172" s="0" t="n">
        <v>-365761310</v>
      </c>
      <c r="Y172" s="0" t="n">
        <v>0.01</v>
      </c>
      <c r="AA172" s="0" t="n">
        <v>0</v>
      </c>
      <c r="AB172" s="0" t="n">
        <v>604.96</v>
      </c>
      <c r="AC172" s="0" t="n">
        <v>80.5</v>
      </c>
      <c r="AD172" s="0" t="n">
        <v>0</v>
      </c>
      <c r="AE172" s="0" t="n">
        <v>0</v>
      </c>
      <c r="AF172" s="0" t="n">
        <v>87.17</v>
      </c>
      <c r="AG172" s="0" t="n">
        <v>11.6</v>
      </c>
      <c r="AH172" s="0" t="n">
        <v>0</v>
      </c>
      <c r="AI172" s="0" t="n">
        <v>1</v>
      </c>
      <c r="AJ172" s="0" t="n">
        <v>6.94</v>
      </c>
      <c r="AK172" s="0" t="n">
        <v>6.94</v>
      </c>
      <c r="AL172" s="0" t="n">
        <v>1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0.01</v>
      </c>
      <c r="AV172" s="0" t="n">
        <v>0</v>
      </c>
      <c r="AW172" s="0" t="n">
        <v>2</v>
      </c>
      <c r="AX172" s="0" t="n">
        <v>149998029</v>
      </c>
      <c r="AY172" s="0" t="n">
        <v>1</v>
      </c>
      <c r="AZ172" s="0" t="n">
        <v>0</v>
      </c>
      <c r="BA172" s="0" t="n">
        <v>176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X172" s="0" t="n">
        <f aca="false">Y172*Source!I160</f>
        <v>0.04</v>
      </c>
      <c r="CY172" s="0" t="n">
        <f aca="false">AB172</f>
        <v>604.96</v>
      </c>
      <c r="CZ172" s="0" t="n">
        <f aca="false">AF172</f>
        <v>87.17</v>
      </c>
      <c r="DA172" s="0" t="n">
        <f aca="false">AJ172</f>
        <v>6.94</v>
      </c>
      <c r="DB172" s="0" t="n">
        <v>0</v>
      </c>
    </row>
    <row r="173" customFormat="false" ht="12.75" hidden="false" customHeight="false" outlineLevel="0" collapsed="false">
      <c r="A173" s="0" t="n">
        <f aca="false">ROW(Source!A160)</f>
        <v>160</v>
      </c>
      <c r="B173" s="0" t="n">
        <v>149997275</v>
      </c>
      <c r="C173" s="0" t="n">
        <v>149998016</v>
      </c>
      <c r="D173" s="0" t="n">
        <v>115024662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625</v>
      </c>
      <c r="J173" s="0" t="s">
        <v>626</v>
      </c>
      <c r="K173" s="0" t="s">
        <v>627</v>
      </c>
      <c r="L173" s="0" t="n">
        <v>1339</v>
      </c>
      <c r="N173" s="0" t="n">
        <v>1007</v>
      </c>
      <c r="O173" s="0" t="s">
        <v>497</v>
      </c>
      <c r="P173" s="0" t="s">
        <v>497</v>
      </c>
      <c r="Q173" s="0" t="n">
        <v>1</v>
      </c>
      <c r="W173" s="0" t="n">
        <v>0</v>
      </c>
      <c r="X173" s="0" t="n">
        <v>1057515723</v>
      </c>
      <c r="Y173" s="0" t="n">
        <v>0.037</v>
      </c>
      <c r="AA173" s="0" t="n">
        <v>43.17</v>
      </c>
      <c r="AB173" s="0" t="n">
        <v>0</v>
      </c>
      <c r="AC173" s="0" t="n">
        <v>0</v>
      </c>
      <c r="AD173" s="0" t="n">
        <v>0</v>
      </c>
      <c r="AE173" s="0" t="n">
        <v>6.22</v>
      </c>
      <c r="AF173" s="0" t="n">
        <v>0</v>
      </c>
      <c r="AG173" s="0" t="n">
        <v>0</v>
      </c>
      <c r="AH173" s="0" t="n">
        <v>0</v>
      </c>
      <c r="AI173" s="0" t="n">
        <v>6.94</v>
      </c>
      <c r="AJ173" s="0" t="n">
        <v>1</v>
      </c>
      <c r="AK173" s="0" t="n">
        <v>1</v>
      </c>
      <c r="AL173" s="0" t="n">
        <v>1</v>
      </c>
      <c r="AN173" s="0" t="n">
        <v>0</v>
      </c>
      <c r="AO173" s="0" t="n">
        <v>1</v>
      </c>
      <c r="AP173" s="0" t="n">
        <v>0</v>
      </c>
      <c r="AQ173" s="0" t="n">
        <v>0</v>
      </c>
      <c r="AR173" s="0" t="n">
        <v>0</v>
      </c>
      <c r="AT173" s="0" t="n">
        <v>0.037</v>
      </c>
      <c r="AV173" s="0" t="n">
        <v>0</v>
      </c>
      <c r="AW173" s="0" t="n">
        <v>2</v>
      </c>
      <c r="AX173" s="0" t="n">
        <v>149998030</v>
      </c>
      <c r="AY173" s="0" t="n">
        <v>1</v>
      </c>
      <c r="AZ173" s="0" t="n">
        <v>0</v>
      </c>
      <c r="BA173" s="0" t="n">
        <v>177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X173" s="0" t="n">
        <f aca="false">Y173*Source!I160</f>
        <v>0.148</v>
      </c>
      <c r="CY173" s="0" t="n">
        <f aca="false">AA173</f>
        <v>43.17</v>
      </c>
      <c r="CZ173" s="0" t="n">
        <f aca="false">AE173</f>
        <v>6.22</v>
      </c>
      <c r="DA173" s="0" t="n">
        <f aca="false">AI173</f>
        <v>6.94</v>
      </c>
      <c r="DB173" s="0" t="n">
        <v>0</v>
      </c>
    </row>
    <row r="174" customFormat="false" ht="12.75" hidden="false" customHeight="false" outlineLevel="0" collapsed="false">
      <c r="A174" s="0" t="n">
        <f aca="false">ROW(Source!A160)</f>
        <v>160</v>
      </c>
      <c r="B174" s="0" t="n">
        <v>149997275</v>
      </c>
      <c r="C174" s="0" t="n">
        <v>149998016</v>
      </c>
      <c r="D174" s="0" t="n">
        <v>115040891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637</v>
      </c>
      <c r="J174" s="0" t="s">
        <v>638</v>
      </c>
      <c r="K174" s="0" t="s">
        <v>639</v>
      </c>
      <c r="L174" s="0" t="n">
        <v>1348</v>
      </c>
      <c r="N174" s="0" t="n">
        <v>1009</v>
      </c>
      <c r="O174" s="0" t="s">
        <v>127</v>
      </c>
      <c r="P174" s="0" t="s">
        <v>127</v>
      </c>
      <c r="Q174" s="0" t="n">
        <v>1000</v>
      </c>
      <c r="W174" s="0" t="n">
        <v>0</v>
      </c>
      <c r="X174" s="0" t="n">
        <v>1993187437</v>
      </c>
      <c r="Y174" s="0" t="n">
        <v>0.00015</v>
      </c>
      <c r="AA174" s="0" t="n">
        <v>71912.28</v>
      </c>
      <c r="AB174" s="0" t="n">
        <v>0</v>
      </c>
      <c r="AC174" s="0" t="n">
        <v>0</v>
      </c>
      <c r="AD174" s="0" t="n">
        <v>0</v>
      </c>
      <c r="AE174" s="0" t="n">
        <v>10362</v>
      </c>
      <c r="AF174" s="0" t="n">
        <v>0</v>
      </c>
      <c r="AG174" s="0" t="n">
        <v>0</v>
      </c>
      <c r="AH174" s="0" t="n">
        <v>0</v>
      </c>
      <c r="AI174" s="0" t="n">
        <v>6.94</v>
      </c>
      <c r="AJ174" s="0" t="n">
        <v>1</v>
      </c>
      <c r="AK174" s="0" t="n">
        <v>1</v>
      </c>
      <c r="AL174" s="0" t="n">
        <v>1</v>
      </c>
      <c r="AN174" s="0" t="n">
        <v>0</v>
      </c>
      <c r="AO174" s="0" t="n">
        <v>1</v>
      </c>
      <c r="AP174" s="0" t="n">
        <v>0</v>
      </c>
      <c r="AQ174" s="0" t="n">
        <v>0</v>
      </c>
      <c r="AR174" s="0" t="n">
        <v>0</v>
      </c>
      <c r="AT174" s="0" t="n">
        <v>0.00015</v>
      </c>
      <c r="AV174" s="0" t="n">
        <v>0</v>
      </c>
      <c r="AW174" s="0" t="n">
        <v>2</v>
      </c>
      <c r="AX174" s="0" t="n">
        <v>149998031</v>
      </c>
      <c r="AY174" s="0" t="n">
        <v>1</v>
      </c>
      <c r="AZ174" s="0" t="n">
        <v>0</v>
      </c>
      <c r="BA174" s="0" t="n">
        <v>178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X174" s="0" t="n">
        <f aca="false">Y174*Source!I160</f>
        <v>0.0006</v>
      </c>
      <c r="CY174" s="0" t="n">
        <f aca="false">AA174</f>
        <v>71912.28</v>
      </c>
      <c r="CZ174" s="0" t="n">
        <f aca="false">AE174</f>
        <v>10362</v>
      </c>
      <c r="DA174" s="0" t="n">
        <f aca="false">AI174</f>
        <v>6.94</v>
      </c>
      <c r="DB174" s="0" t="n">
        <v>0</v>
      </c>
    </row>
    <row r="175" customFormat="false" ht="12.75" hidden="false" customHeight="false" outlineLevel="0" collapsed="false">
      <c r="A175" s="0" t="n">
        <f aca="false">ROW(Source!A160)</f>
        <v>160</v>
      </c>
      <c r="B175" s="0" t="n">
        <v>149997275</v>
      </c>
      <c r="C175" s="0" t="n">
        <v>149998016</v>
      </c>
      <c r="D175" s="0" t="n">
        <v>115035976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640</v>
      </c>
      <c r="J175" s="0" t="s">
        <v>641</v>
      </c>
      <c r="K175" s="0" t="s">
        <v>642</v>
      </c>
      <c r="L175" s="0" t="n">
        <v>1339</v>
      </c>
      <c r="N175" s="0" t="n">
        <v>1007</v>
      </c>
      <c r="O175" s="0" t="s">
        <v>497</v>
      </c>
      <c r="P175" s="0" t="s">
        <v>497</v>
      </c>
      <c r="Q175" s="0" t="n">
        <v>1</v>
      </c>
      <c r="W175" s="0" t="n">
        <v>0</v>
      </c>
      <c r="X175" s="0" t="n">
        <v>2105168692</v>
      </c>
      <c r="Y175" s="0" t="n">
        <v>0.0084</v>
      </c>
      <c r="AA175" s="0" t="n">
        <v>267.26</v>
      </c>
      <c r="AB175" s="0" t="n">
        <v>0</v>
      </c>
      <c r="AC175" s="0" t="n">
        <v>0</v>
      </c>
      <c r="AD175" s="0" t="n">
        <v>0</v>
      </c>
      <c r="AE175" s="0" t="n">
        <v>38.51</v>
      </c>
      <c r="AF175" s="0" t="n">
        <v>0</v>
      </c>
      <c r="AG175" s="0" t="n">
        <v>0</v>
      </c>
      <c r="AH175" s="0" t="n">
        <v>0</v>
      </c>
      <c r="AI175" s="0" t="n">
        <v>6.94</v>
      </c>
      <c r="AJ175" s="0" t="n">
        <v>1</v>
      </c>
      <c r="AK175" s="0" t="n">
        <v>1</v>
      </c>
      <c r="AL175" s="0" t="n">
        <v>1</v>
      </c>
      <c r="AN175" s="0" t="n">
        <v>0</v>
      </c>
      <c r="AO175" s="0" t="n">
        <v>1</v>
      </c>
      <c r="AP175" s="0" t="n">
        <v>0</v>
      </c>
      <c r="AQ175" s="0" t="n">
        <v>0</v>
      </c>
      <c r="AR175" s="0" t="n">
        <v>0</v>
      </c>
      <c r="AT175" s="0" t="n">
        <v>0.0084</v>
      </c>
      <c r="AV175" s="0" t="n">
        <v>0</v>
      </c>
      <c r="AW175" s="0" t="n">
        <v>2</v>
      </c>
      <c r="AX175" s="0" t="n">
        <v>149998032</v>
      </c>
      <c r="AY175" s="0" t="n">
        <v>1</v>
      </c>
      <c r="AZ175" s="0" t="n">
        <v>0</v>
      </c>
      <c r="BA175" s="0" t="n">
        <v>179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X175" s="0" t="n">
        <f aca="false">Y175*Source!I160</f>
        <v>0.0336</v>
      </c>
      <c r="CY175" s="0" t="n">
        <f aca="false">AA175</f>
        <v>267.26</v>
      </c>
      <c r="CZ175" s="0" t="n">
        <f aca="false">AE175</f>
        <v>38.51</v>
      </c>
      <c r="DA175" s="0" t="n">
        <f aca="false">AI175</f>
        <v>6.94</v>
      </c>
      <c r="DB175" s="0" t="n">
        <v>0</v>
      </c>
    </row>
    <row r="176" customFormat="false" ht="12.75" hidden="false" customHeight="false" outlineLevel="0" collapsed="false">
      <c r="A176" s="0" t="n">
        <f aca="false">ROW(Source!A160)</f>
        <v>160</v>
      </c>
      <c r="B176" s="0" t="n">
        <v>149997275</v>
      </c>
      <c r="C176" s="0" t="n">
        <v>149998016</v>
      </c>
      <c r="D176" s="0" t="n">
        <v>115100976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672</v>
      </c>
      <c r="J176" s="0" t="s">
        <v>673</v>
      </c>
      <c r="K176" s="0" t="s">
        <v>674</v>
      </c>
      <c r="L176" s="0" t="n">
        <v>1301</v>
      </c>
      <c r="N176" s="0" t="n">
        <v>102138004</v>
      </c>
      <c r="O176" s="0" t="s">
        <v>97</v>
      </c>
      <c r="P176" s="0" t="s">
        <v>97</v>
      </c>
      <c r="Q176" s="0" t="n">
        <v>1</v>
      </c>
      <c r="W176" s="0" t="n">
        <v>0</v>
      </c>
      <c r="X176" s="0" t="n">
        <v>-1611076444</v>
      </c>
      <c r="Y176" s="0" t="n">
        <v>0.4</v>
      </c>
      <c r="AA176" s="0" t="n">
        <v>135.33</v>
      </c>
      <c r="AB176" s="0" t="n">
        <v>0</v>
      </c>
      <c r="AC176" s="0" t="n">
        <v>0</v>
      </c>
      <c r="AD176" s="0" t="n">
        <v>0</v>
      </c>
      <c r="AE176" s="0" t="n">
        <v>19.5</v>
      </c>
      <c r="AF176" s="0" t="n">
        <v>0</v>
      </c>
      <c r="AG176" s="0" t="n">
        <v>0</v>
      </c>
      <c r="AH176" s="0" t="n">
        <v>0</v>
      </c>
      <c r="AI176" s="0" t="n">
        <v>6.94</v>
      </c>
      <c r="AJ176" s="0" t="n">
        <v>1</v>
      </c>
      <c r="AK176" s="0" t="n">
        <v>1</v>
      </c>
      <c r="AL176" s="0" t="n">
        <v>1</v>
      </c>
      <c r="AN176" s="0" t="n">
        <v>0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0.4</v>
      </c>
      <c r="AV176" s="0" t="n">
        <v>0</v>
      </c>
      <c r="AW176" s="0" t="n">
        <v>2</v>
      </c>
      <c r="AX176" s="0" t="n">
        <v>149998033</v>
      </c>
      <c r="AY176" s="0" t="n">
        <v>1</v>
      </c>
      <c r="AZ176" s="0" t="n">
        <v>0</v>
      </c>
      <c r="BA176" s="0" t="n">
        <v>18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X176" s="0" t="n">
        <f aca="false">Y176*Source!I160</f>
        <v>1.6</v>
      </c>
      <c r="CY176" s="0" t="n">
        <f aca="false">AA176</f>
        <v>135.33</v>
      </c>
      <c r="CZ176" s="0" t="n">
        <f aca="false">AE176</f>
        <v>19.5</v>
      </c>
      <c r="DA176" s="0" t="n">
        <f aca="false">AI176</f>
        <v>6.94</v>
      </c>
      <c r="DB176" s="0" t="n">
        <v>0</v>
      </c>
    </row>
    <row r="177" customFormat="false" ht="12.75" hidden="false" customHeight="false" outlineLevel="0" collapsed="false">
      <c r="A177" s="0" t="n">
        <f aca="false">ROW(Source!A160)</f>
        <v>160</v>
      </c>
      <c r="B177" s="0" t="n">
        <v>149997275</v>
      </c>
      <c r="C177" s="0" t="n">
        <v>149998016</v>
      </c>
      <c r="D177" s="0" t="n">
        <v>115104647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675</v>
      </c>
      <c r="J177" s="0" t="s">
        <v>676</v>
      </c>
      <c r="K177" s="0" t="s">
        <v>677</v>
      </c>
      <c r="L177" s="0" t="n">
        <v>1354</v>
      </c>
      <c r="N177" s="0" t="n">
        <v>1010</v>
      </c>
      <c r="O177" s="0" t="s">
        <v>288</v>
      </c>
      <c r="P177" s="0" t="s">
        <v>288</v>
      </c>
      <c r="Q177" s="0" t="n">
        <v>1</v>
      </c>
      <c r="W177" s="0" t="n">
        <v>0</v>
      </c>
      <c r="X177" s="0" t="n">
        <v>-2029446065</v>
      </c>
      <c r="Y177" s="0" t="n">
        <v>1</v>
      </c>
      <c r="AA177" s="0" t="n">
        <v>101.74</v>
      </c>
      <c r="AB177" s="0" t="n">
        <v>0</v>
      </c>
      <c r="AC177" s="0" t="n">
        <v>0</v>
      </c>
      <c r="AD177" s="0" t="n">
        <v>0</v>
      </c>
      <c r="AE177" s="0" t="n">
        <v>14.66</v>
      </c>
      <c r="AF177" s="0" t="n">
        <v>0</v>
      </c>
      <c r="AG177" s="0" t="n">
        <v>0</v>
      </c>
      <c r="AH177" s="0" t="n">
        <v>0</v>
      </c>
      <c r="AI177" s="0" t="n">
        <v>6.94</v>
      </c>
      <c r="AJ177" s="0" t="n">
        <v>1</v>
      </c>
      <c r="AK177" s="0" t="n">
        <v>1</v>
      </c>
      <c r="AL177" s="0" t="n">
        <v>1</v>
      </c>
      <c r="AN177" s="0" t="n">
        <v>0</v>
      </c>
      <c r="AO177" s="0" t="n">
        <v>1</v>
      </c>
      <c r="AP177" s="0" t="n">
        <v>0</v>
      </c>
      <c r="AQ177" s="0" t="n">
        <v>0</v>
      </c>
      <c r="AR177" s="0" t="n">
        <v>0</v>
      </c>
      <c r="AT177" s="0" t="n">
        <v>1</v>
      </c>
      <c r="AV177" s="0" t="n">
        <v>0</v>
      </c>
      <c r="AW177" s="0" t="n">
        <v>2</v>
      </c>
      <c r="AX177" s="0" t="n">
        <v>149998034</v>
      </c>
      <c r="AY177" s="0" t="n">
        <v>1</v>
      </c>
      <c r="AZ177" s="0" t="n">
        <v>0</v>
      </c>
      <c r="BA177" s="0" t="n">
        <v>181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X177" s="0" t="n">
        <f aca="false">Y177*Source!I160</f>
        <v>4</v>
      </c>
      <c r="CY177" s="0" t="n">
        <f aca="false">AA177</f>
        <v>101.74</v>
      </c>
      <c r="CZ177" s="0" t="n">
        <f aca="false">AE177</f>
        <v>14.66</v>
      </c>
      <c r="DA177" s="0" t="n">
        <f aca="false">AI177</f>
        <v>6.94</v>
      </c>
      <c r="DB177" s="0" t="n">
        <v>0</v>
      </c>
    </row>
    <row r="178" customFormat="false" ht="12.75" hidden="false" customHeight="false" outlineLevel="0" collapsed="false">
      <c r="A178" s="0" t="n">
        <f aca="false">ROW(Source!A192)</f>
        <v>192</v>
      </c>
      <c r="B178" s="0" t="n">
        <v>149997275</v>
      </c>
      <c r="C178" s="0" t="n">
        <v>149998035</v>
      </c>
      <c r="D178" s="0" t="n">
        <v>47841023</v>
      </c>
      <c r="E178" s="0" t="n">
        <v>1</v>
      </c>
      <c r="F178" s="0" t="n">
        <v>1</v>
      </c>
      <c r="G178" s="0" t="n">
        <v>1</v>
      </c>
      <c r="H178" s="0" t="n">
        <v>1</v>
      </c>
      <c r="I178" s="0" t="s">
        <v>577</v>
      </c>
      <c r="K178" s="0" t="s">
        <v>578</v>
      </c>
      <c r="L178" s="0" t="n">
        <v>1369</v>
      </c>
      <c r="N178" s="0" t="n">
        <v>1013</v>
      </c>
      <c r="O178" s="0" t="s">
        <v>454</v>
      </c>
      <c r="P178" s="0" t="s">
        <v>454</v>
      </c>
      <c r="Q178" s="0" t="n">
        <v>1</v>
      </c>
      <c r="W178" s="0" t="n">
        <v>0</v>
      </c>
      <c r="X178" s="0" t="n">
        <v>-1371206905</v>
      </c>
      <c r="Y178" s="0" t="n">
        <v>58.512</v>
      </c>
      <c r="AA178" s="0" t="n">
        <v>0</v>
      </c>
      <c r="AB178" s="0" t="n">
        <v>0</v>
      </c>
      <c r="AC178" s="0" t="n">
        <v>0</v>
      </c>
      <c r="AD178" s="0" t="n">
        <v>60.66</v>
      </c>
      <c r="AE178" s="0" t="n">
        <v>0</v>
      </c>
      <c r="AF178" s="0" t="n">
        <v>0</v>
      </c>
      <c r="AG178" s="0" t="n">
        <v>0</v>
      </c>
      <c r="AH178" s="0" t="n">
        <v>8.74</v>
      </c>
      <c r="AI178" s="0" t="n">
        <v>1</v>
      </c>
      <c r="AJ178" s="0" t="n">
        <v>1</v>
      </c>
      <c r="AK178" s="0" t="n">
        <v>1</v>
      </c>
      <c r="AL178" s="0" t="n">
        <v>6.94</v>
      </c>
      <c r="AN178" s="0" t="n">
        <v>0</v>
      </c>
      <c r="AO178" s="0" t="n">
        <v>1</v>
      </c>
      <c r="AP178" s="0" t="n">
        <v>1</v>
      </c>
      <c r="AQ178" s="0" t="n">
        <v>0</v>
      </c>
      <c r="AR178" s="0" t="n">
        <v>0</v>
      </c>
      <c r="AT178" s="0" t="n">
        <v>73.14</v>
      </c>
      <c r="AU178" s="0" t="s">
        <v>256</v>
      </c>
      <c r="AV178" s="0" t="n">
        <v>1</v>
      </c>
      <c r="AW178" s="0" t="n">
        <v>2</v>
      </c>
      <c r="AX178" s="0" t="n">
        <v>149998042</v>
      </c>
      <c r="AY178" s="0" t="n">
        <v>1</v>
      </c>
      <c r="AZ178" s="0" t="n">
        <v>0</v>
      </c>
      <c r="BA178" s="0" t="n">
        <v>182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X178" s="0" t="n">
        <f aca="false">Y178*Source!I192</f>
        <v>3.51072</v>
      </c>
      <c r="CY178" s="0" t="n">
        <f aca="false">AD178</f>
        <v>60.66</v>
      </c>
      <c r="CZ178" s="0" t="n">
        <f aca="false">AH178</f>
        <v>8.74</v>
      </c>
      <c r="DA178" s="0" t="n">
        <f aca="false">AL178</f>
        <v>6.94</v>
      </c>
      <c r="DB178" s="0" t="n">
        <v>0</v>
      </c>
    </row>
    <row r="179" customFormat="false" ht="12.75" hidden="false" customHeight="false" outlineLevel="0" collapsed="false">
      <c r="A179" s="0" t="n">
        <f aca="false">ROW(Source!A192)</f>
        <v>192</v>
      </c>
      <c r="B179" s="0" t="n">
        <v>149997275</v>
      </c>
      <c r="C179" s="0" t="n">
        <v>149998035</v>
      </c>
      <c r="D179" s="0" t="n">
        <v>121548</v>
      </c>
      <c r="E179" s="0" t="n">
        <v>1</v>
      </c>
      <c r="F179" s="0" t="n">
        <v>1</v>
      </c>
      <c r="G179" s="0" t="n">
        <v>1</v>
      </c>
      <c r="H179" s="0" t="n">
        <v>1</v>
      </c>
      <c r="I179" s="0" t="s">
        <v>67</v>
      </c>
      <c r="K179" s="0" t="s">
        <v>455</v>
      </c>
      <c r="L179" s="0" t="n">
        <v>608254</v>
      </c>
      <c r="N179" s="0" t="n">
        <v>1013</v>
      </c>
      <c r="O179" s="0" t="s">
        <v>456</v>
      </c>
      <c r="P179" s="0" t="s">
        <v>456</v>
      </c>
      <c r="Q179" s="0" t="n">
        <v>1</v>
      </c>
      <c r="W179" s="0" t="n">
        <v>0</v>
      </c>
      <c r="X179" s="0" t="n">
        <v>-185737400</v>
      </c>
      <c r="Y179" s="0" t="n">
        <v>1.096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1</v>
      </c>
      <c r="AJ179" s="0" t="n">
        <v>1</v>
      </c>
      <c r="AK179" s="0" t="n">
        <v>6.94</v>
      </c>
      <c r="AL179" s="0" t="n">
        <v>1</v>
      </c>
      <c r="AN179" s="0" t="n">
        <v>0</v>
      </c>
      <c r="AO179" s="0" t="n">
        <v>1</v>
      </c>
      <c r="AP179" s="0" t="n">
        <v>1</v>
      </c>
      <c r="AQ179" s="0" t="n">
        <v>0</v>
      </c>
      <c r="AR179" s="0" t="n">
        <v>0</v>
      </c>
      <c r="AT179" s="0" t="n">
        <v>1.37</v>
      </c>
      <c r="AU179" s="0" t="s">
        <v>256</v>
      </c>
      <c r="AV179" s="0" t="n">
        <v>2</v>
      </c>
      <c r="AW179" s="0" t="n">
        <v>2</v>
      </c>
      <c r="AX179" s="0" t="n">
        <v>149998043</v>
      </c>
      <c r="AY179" s="0" t="n">
        <v>1</v>
      </c>
      <c r="AZ179" s="0" t="n">
        <v>0</v>
      </c>
      <c r="BA179" s="0" t="n">
        <v>183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X179" s="0" t="n">
        <f aca="false">Y179*Source!I192</f>
        <v>0.06576</v>
      </c>
      <c r="CY179" s="0" t="n">
        <f aca="false">AD179</f>
        <v>0</v>
      </c>
      <c r="CZ179" s="0" t="n">
        <f aca="false">AH179</f>
        <v>0</v>
      </c>
      <c r="DA179" s="0" t="n">
        <f aca="false">AL179</f>
        <v>1</v>
      </c>
      <c r="DB179" s="0" t="n">
        <v>0</v>
      </c>
    </row>
    <row r="180" customFormat="false" ht="12.75" hidden="false" customHeight="false" outlineLevel="0" collapsed="false">
      <c r="A180" s="0" t="n">
        <f aca="false">ROW(Source!A192)</f>
        <v>192</v>
      </c>
      <c r="B180" s="0" t="n">
        <v>149997275</v>
      </c>
      <c r="C180" s="0" t="n">
        <v>149998035</v>
      </c>
      <c r="D180" s="0" t="n">
        <v>115016565</v>
      </c>
      <c r="E180" s="0" t="n">
        <v>1</v>
      </c>
      <c r="F180" s="0" t="n">
        <v>1</v>
      </c>
      <c r="G180" s="0" t="n">
        <v>1</v>
      </c>
      <c r="H180" s="0" t="n">
        <v>2</v>
      </c>
      <c r="I180" s="0" t="s">
        <v>457</v>
      </c>
      <c r="J180" s="0" t="s">
        <v>458</v>
      </c>
      <c r="K180" s="0" t="s">
        <v>459</v>
      </c>
      <c r="L180" s="0" t="n">
        <v>1368</v>
      </c>
      <c r="N180" s="0" t="n">
        <v>1011</v>
      </c>
      <c r="O180" s="0" t="s">
        <v>460</v>
      </c>
      <c r="P180" s="0" t="s">
        <v>460</v>
      </c>
      <c r="Q180" s="0" t="n">
        <v>1</v>
      </c>
      <c r="W180" s="0" t="n">
        <v>0</v>
      </c>
      <c r="X180" s="0" t="n">
        <v>969250665</v>
      </c>
      <c r="Y180" s="0" t="n">
        <v>1.096</v>
      </c>
      <c r="AA180" s="0" t="n">
        <v>0</v>
      </c>
      <c r="AB180" s="0" t="n">
        <v>777.21</v>
      </c>
      <c r="AC180" s="0" t="n">
        <v>93.69</v>
      </c>
      <c r="AD180" s="0" t="n">
        <v>0</v>
      </c>
      <c r="AE180" s="0" t="n">
        <v>0</v>
      </c>
      <c r="AF180" s="0" t="n">
        <v>111.99</v>
      </c>
      <c r="AG180" s="0" t="n">
        <v>13.5</v>
      </c>
      <c r="AH180" s="0" t="n">
        <v>0</v>
      </c>
      <c r="AI180" s="0" t="n">
        <v>1</v>
      </c>
      <c r="AJ180" s="0" t="n">
        <v>6.94</v>
      </c>
      <c r="AK180" s="0" t="n">
        <v>6.94</v>
      </c>
      <c r="AL180" s="0" t="n">
        <v>1</v>
      </c>
      <c r="AN180" s="0" t="n">
        <v>0</v>
      </c>
      <c r="AO180" s="0" t="n">
        <v>1</v>
      </c>
      <c r="AP180" s="0" t="n">
        <v>1</v>
      </c>
      <c r="AQ180" s="0" t="n">
        <v>0</v>
      </c>
      <c r="AR180" s="0" t="n">
        <v>0</v>
      </c>
      <c r="AT180" s="0" t="n">
        <v>1.37</v>
      </c>
      <c r="AU180" s="0" t="s">
        <v>256</v>
      </c>
      <c r="AV180" s="0" t="n">
        <v>0</v>
      </c>
      <c r="AW180" s="0" t="n">
        <v>2</v>
      </c>
      <c r="AX180" s="0" t="n">
        <v>149998044</v>
      </c>
      <c r="AY180" s="0" t="n">
        <v>1</v>
      </c>
      <c r="AZ180" s="0" t="n">
        <v>0</v>
      </c>
      <c r="BA180" s="0" t="n">
        <v>184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X180" s="0" t="n">
        <f aca="false">Y180*Source!I192</f>
        <v>0.06576</v>
      </c>
      <c r="CY180" s="0" t="n">
        <f aca="false">AB180</f>
        <v>777.21</v>
      </c>
      <c r="CZ180" s="0" t="n">
        <f aca="false">AF180</f>
        <v>111.99</v>
      </c>
      <c r="DA180" s="0" t="n">
        <f aca="false">AJ180</f>
        <v>6.94</v>
      </c>
      <c r="DB180" s="0" t="n">
        <v>0</v>
      </c>
    </row>
    <row r="181" customFormat="false" ht="12.75" hidden="false" customHeight="false" outlineLevel="0" collapsed="false">
      <c r="A181" s="0" t="n">
        <f aca="false">ROW(Source!A192)</f>
        <v>192</v>
      </c>
      <c r="B181" s="0" t="n">
        <v>149997275</v>
      </c>
      <c r="C181" s="0" t="n">
        <v>149998035</v>
      </c>
      <c r="D181" s="0" t="n">
        <v>115016508</v>
      </c>
      <c r="E181" s="0" t="n">
        <v>1</v>
      </c>
      <c r="F181" s="0" t="n">
        <v>1</v>
      </c>
      <c r="G181" s="0" t="n">
        <v>1</v>
      </c>
      <c r="H181" s="0" t="n">
        <v>2</v>
      </c>
      <c r="I181" s="0" t="s">
        <v>467</v>
      </c>
      <c r="J181" s="0" t="s">
        <v>468</v>
      </c>
      <c r="K181" s="0" t="s">
        <v>469</v>
      </c>
      <c r="L181" s="0" t="n">
        <v>1368</v>
      </c>
      <c r="N181" s="0" t="n">
        <v>1011</v>
      </c>
      <c r="O181" s="0" t="s">
        <v>460</v>
      </c>
      <c r="P181" s="0" t="s">
        <v>460</v>
      </c>
      <c r="Q181" s="0" t="n">
        <v>1</v>
      </c>
      <c r="W181" s="0" t="n">
        <v>0</v>
      </c>
      <c r="X181" s="0" t="n">
        <v>-365761310</v>
      </c>
      <c r="Y181" s="0" t="n">
        <v>1.648</v>
      </c>
      <c r="AA181" s="0" t="n">
        <v>0</v>
      </c>
      <c r="AB181" s="0" t="n">
        <v>604.96</v>
      </c>
      <c r="AC181" s="0" t="n">
        <v>80.5</v>
      </c>
      <c r="AD181" s="0" t="n">
        <v>0</v>
      </c>
      <c r="AE181" s="0" t="n">
        <v>0</v>
      </c>
      <c r="AF181" s="0" t="n">
        <v>87.17</v>
      </c>
      <c r="AG181" s="0" t="n">
        <v>11.6</v>
      </c>
      <c r="AH181" s="0" t="n">
        <v>0</v>
      </c>
      <c r="AI181" s="0" t="n">
        <v>1</v>
      </c>
      <c r="AJ181" s="0" t="n">
        <v>6.94</v>
      </c>
      <c r="AK181" s="0" t="n">
        <v>6.94</v>
      </c>
      <c r="AL181" s="0" t="n">
        <v>1</v>
      </c>
      <c r="AN181" s="0" t="n">
        <v>0</v>
      </c>
      <c r="AO181" s="0" t="n">
        <v>1</v>
      </c>
      <c r="AP181" s="0" t="n">
        <v>1</v>
      </c>
      <c r="AQ181" s="0" t="n">
        <v>0</v>
      </c>
      <c r="AR181" s="0" t="n">
        <v>0</v>
      </c>
      <c r="AT181" s="0" t="n">
        <v>2.06</v>
      </c>
      <c r="AU181" s="0" t="s">
        <v>256</v>
      </c>
      <c r="AV181" s="0" t="n">
        <v>0</v>
      </c>
      <c r="AW181" s="0" t="n">
        <v>2</v>
      </c>
      <c r="AX181" s="0" t="n">
        <v>149998045</v>
      </c>
      <c r="AY181" s="0" t="n">
        <v>1</v>
      </c>
      <c r="AZ181" s="0" t="n">
        <v>0</v>
      </c>
      <c r="BA181" s="0" t="n">
        <v>185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X181" s="0" t="n">
        <f aca="false">Y181*Source!I192</f>
        <v>0.09888</v>
      </c>
      <c r="CY181" s="0" t="n">
        <f aca="false">AB181</f>
        <v>604.96</v>
      </c>
      <c r="CZ181" s="0" t="n">
        <f aca="false">AF181</f>
        <v>87.17</v>
      </c>
      <c r="DA181" s="0" t="n">
        <f aca="false">AJ181</f>
        <v>6.94</v>
      </c>
      <c r="DB181" s="0" t="n">
        <v>0</v>
      </c>
    </row>
    <row r="182" customFormat="false" ht="12.75" hidden="false" customHeight="false" outlineLevel="0" collapsed="false">
      <c r="A182" s="0" t="n">
        <f aca="false">ROW(Source!A192)</f>
        <v>192</v>
      </c>
      <c r="B182" s="0" t="n">
        <v>149997275</v>
      </c>
      <c r="C182" s="0" t="n">
        <v>149998035</v>
      </c>
      <c r="D182" s="0" t="n">
        <v>115016558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678</v>
      </c>
      <c r="J182" s="0" t="s">
        <v>679</v>
      </c>
      <c r="K182" s="0" t="s">
        <v>680</v>
      </c>
      <c r="L182" s="0" t="n">
        <v>1348</v>
      </c>
      <c r="N182" s="0" t="n">
        <v>1009</v>
      </c>
      <c r="O182" s="0" t="s">
        <v>127</v>
      </c>
      <c r="P182" s="0" t="s">
        <v>127</v>
      </c>
      <c r="Q182" s="0" t="n">
        <v>1000</v>
      </c>
      <c r="W182" s="0" t="n">
        <v>0</v>
      </c>
      <c r="X182" s="0" t="n">
        <v>1402553051</v>
      </c>
      <c r="Y182" s="0" t="n">
        <v>0</v>
      </c>
      <c r="AA182" s="0" t="n">
        <v>83127.32</v>
      </c>
      <c r="AB182" s="0" t="n">
        <v>0</v>
      </c>
      <c r="AC182" s="0" t="n">
        <v>0</v>
      </c>
      <c r="AD182" s="0" t="n">
        <v>0</v>
      </c>
      <c r="AE182" s="0" t="n">
        <v>11978</v>
      </c>
      <c r="AF182" s="0" t="n">
        <v>0</v>
      </c>
      <c r="AG182" s="0" t="n">
        <v>0</v>
      </c>
      <c r="AH182" s="0" t="n">
        <v>0</v>
      </c>
      <c r="AI182" s="0" t="n">
        <v>6.94</v>
      </c>
      <c r="AJ182" s="0" t="n">
        <v>1</v>
      </c>
      <c r="AK182" s="0" t="n">
        <v>1</v>
      </c>
      <c r="AL182" s="0" t="n">
        <v>1</v>
      </c>
      <c r="AN182" s="0" t="n">
        <v>0</v>
      </c>
      <c r="AO182" s="0" t="n">
        <v>1</v>
      </c>
      <c r="AP182" s="0" t="n">
        <v>1</v>
      </c>
      <c r="AQ182" s="0" t="n">
        <v>0</v>
      </c>
      <c r="AR182" s="0" t="n">
        <v>0</v>
      </c>
      <c r="AT182" s="0" t="n">
        <v>0.0034</v>
      </c>
      <c r="AU182" s="0" t="s">
        <v>152</v>
      </c>
      <c r="AV182" s="0" t="n">
        <v>0</v>
      </c>
      <c r="AW182" s="0" t="n">
        <v>2</v>
      </c>
      <c r="AX182" s="0" t="n">
        <v>149998046</v>
      </c>
      <c r="AY182" s="0" t="n">
        <v>1</v>
      </c>
      <c r="AZ182" s="0" t="n">
        <v>0</v>
      </c>
      <c r="BA182" s="0" t="n">
        <v>186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X182" s="0" t="n">
        <f aca="false">Y182*Source!I192</f>
        <v>0</v>
      </c>
      <c r="CY182" s="0" t="n">
        <f aca="false">AA182</f>
        <v>83127.32</v>
      </c>
      <c r="CZ182" s="0" t="n">
        <f aca="false">AE182</f>
        <v>11978</v>
      </c>
      <c r="DA182" s="0" t="n">
        <f aca="false">AI182</f>
        <v>6.94</v>
      </c>
      <c r="DB182" s="0" t="n">
        <v>0</v>
      </c>
    </row>
    <row r="183" customFormat="false" ht="12.75" hidden="false" customHeight="false" outlineLevel="0" collapsed="false">
      <c r="A183" s="0" t="n">
        <f aca="false">ROW(Source!A192)</f>
        <v>192</v>
      </c>
      <c r="B183" s="0" t="n">
        <v>149997275</v>
      </c>
      <c r="C183" s="0" t="n">
        <v>149998035</v>
      </c>
      <c r="D183" s="0" t="n">
        <v>115521395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681</v>
      </c>
      <c r="J183" s="0" t="s">
        <v>682</v>
      </c>
      <c r="K183" s="0" t="s">
        <v>683</v>
      </c>
      <c r="L183" s="0" t="n">
        <v>1327</v>
      </c>
      <c r="N183" s="0" t="n">
        <v>1005</v>
      </c>
      <c r="O183" s="0" t="s">
        <v>69</v>
      </c>
      <c r="P183" s="0" t="s">
        <v>69</v>
      </c>
      <c r="Q183" s="0" t="n">
        <v>1</v>
      </c>
      <c r="W183" s="0" t="n">
        <v>0</v>
      </c>
      <c r="X183" s="0" t="n">
        <v>-232116916</v>
      </c>
      <c r="Y183" s="0" t="n">
        <v>0</v>
      </c>
      <c r="AA183" s="0" t="n">
        <v>1436.58</v>
      </c>
      <c r="AB183" s="0" t="n">
        <v>0</v>
      </c>
      <c r="AC183" s="0" t="n">
        <v>0</v>
      </c>
      <c r="AD183" s="0" t="n">
        <v>0</v>
      </c>
      <c r="AE183" s="0" t="n">
        <v>207</v>
      </c>
      <c r="AF183" s="0" t="n">
        <v>0</v>
      </c>
      <c r="AG183" s="0" t="n">
        <v>0</v>
      </c>
      <c r="AH183" s="0" t="n">
        <v>0</v>
      </c>
      <c r="AI183" s="0" t="n">
        <v>6.94</v>
      </c>
      <c r="AJ183" s="0" t="n">
        <v>1</v>
      </c>
      <c r="AK183" s="0" t="n">
        <v>1</v>
      </c>
      <c r="AL183" s="0" t="n">
        <v>1</v>
      </c>
      <c r="AN183" s="0" t="n">
        <v>0</v>
      </c>
      <c r="AO183" s="0" t="n">
        <v>1</v>
      </c>
      <c r="AP183" s="0" t="n">
        <v>1</v>
      </c>
      <c r="AQ183" s="0" t="n">
        <v>0</v>
      </c>
      <c r="AR183" s="0" t="n">
        <v>0</v>
      </c>
      <c r="AT183" s="0" t="n">
        <v>100</v>
      </c>
      <c r="AU183" s="0" t="s">
        <v>152</v>
      </c>
      <c r="AV183" s="0" t="n">
        <v>0</v>
      </c>
      <c r="AW183" s="0" t="n">
        <v>2</v>
      </c>
      <c r="AX183" s="0" t="n">
        <v>149998048</v>
      </c>
      <c r="AY183" s="0" t="n">
        <v>1</v>
      </c>
      <c r="AZ183" s="0" t="n">
        <v>0</v>
      </c>
      <c r="BA183" s="0" t="n">
        <v>188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X183" s="0" t="n">
        <f aca="false">Y183*Source!I192</f>
        <v>0</v>
      </c>
      <c r="CY183" s="0" t="n">
        <f aca="false">AA183</f>
        <v>1436.58</v>
      </c>
      <c r="CZ183" s="0" t="n">
        <f aca="false">AE183</f>
        <v>207</v>
      </c>
      <c r="DA183" s="0" t="n">
        <f aca="false">AI183</f>
        <v>6.94</v>
      </c>
      <c r="DB183" s="0" t="n">
        <v>0</v>
      </c>
    </row>
    <row r="184" customFormat="false" ht="12.75" hidden="false" customHeight="false" outlineLevel="0" collapsed="false">
      <c r="A184" s="0" t="n">
        <f aca="false">ROW(Source!A193)</f>
        <v>193</v>
      </c>
      <c r="B184" s="0" t="n">
        <v>149997275</v>
      </c>
      <c r="C184" s="0" t="n">
        <v>149998049</v>
      </c>
      <c r="D184" s="0" t="n">
        <v>47841735</v>
      </c>
      <c r="E184" s="0" t="n">
        <v>1</v>
      </c>
      <c r="F184" s="0" t="n">
        <v>1</v>
      </c>
      <c r="G184" s="0" t="n">
        <v>1</v>
      </c>
      <c r="H184" s="0" t="n">
        <v>1</v>
      </c>
      <c r="I184" s="0" t="s">
        <v>652</v>
      </c>
      <c r="K184" s="0" t="s">
        <v>653</v>
      </c>
      <c r="L184" s="0" t="n">
        <v>1369</v>
      </c>
      <c r="N184" s="0" t="n">
        <v>1013</v>
      </c>
      <c r="O184" s="0" t="s">
        <v>454</v>
      </c>
      <c r="P184" s="0" t="s">
        <v>454</v>
      </c>
      <c r="Q184" s="0" t="n">
        <v>1</v>
      </c>
      <c r="W184" s="0" t="n">
        <v>0</v>
      </c>
      <c r="X184" s="0" t="n">
        <v>-262818771</v>
      </c>
      <c r="Y184" s="0" t="n">
        <v>2.4</v>
      </c>
      <c r="AA184" s="0" t="n">
        <v>0</v>
      </c>
      <c r="AB184" s="0" t="n">
        <v>0</v>
      </c>
      <c r="AC184" s="0" t="n">
        <v>0</v>
      </c>
      <c r="AD184" s="0" t="n">
        <v>68.84</v>
      </c>
      <c r="AE184" s="0" t="n">
        <v>0</v>
      </c>
      <c r="AF184" s="0" t="n">
        <v>0</v>
      </c>
      <c r="AG184" s="0" t="n">
        <v>0</v>
      </c>
      <c r="AH184" s="0" t="n">
        <v>9.92</v>
      </c>
      <c r="AI184" s="0" t="n">
        <v>1</v>
      </c>
      <c r="AJ184" s="0" t="n">
        <v>1</v>
      </c>
      <c r="AK184" s="0" t="n">
        <v>1</v>
      </c>
      <c r="AL184" s="0" t="n">
        <v>6.94</v>
      </c>
      <c r="AN184" s="0" t="n">
        <v>0</v>
      </c>
      <c r="AO184" s="0" t="n">
        <v>1</v>
      </c>
      <c r="AP184" s="0" t="n">
        <v>0</v>
      </c>
      <c r="AQ184" s="0" t="n">
        <v>0</v>
      </c>
      <c r="AR184" s="0" t="n">
        <v>0</v>
      </c>
      <c r="AT184" s="0" t="n">
        <v>2.4</v>
      </c>
      <c r="AV184" s="0" t="n">
        <v>1</v>
      </c>
      <c r="AW184" s="0" t="n">
        <v>2</v>
      </c>
      <c r="AX184" s="0" t="n">
        <v>149998059</v>
      </c>
      <c r="AY184" s="0" t="n">
        <v>1</v>
      </c>
      <c r="AZ184" s="0" t="n">
        <v>0</v>
      </c>
      <c r="BA184" s="0" t="n">
        <v>189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X184" s="0" t="n">
        <f aca="false">Y184*Source!I193</f>
        <v>14.4</v>
      </c>
      <c r="CY184" s="0" t="n">
        <f aca="false">AD184</f>
        <v>68.84</v>
      </c>
      <c r="CZ184" s="0" t="n">
        <f aca="false">AH184</f>
        <v>9.92</v>
      </c>
      <c r="DA184" s="0" t="n">
        <f aca="false">AL184</f>
        <v>6.94</v>
      </c>
      <c r="DB184" s="0" t="n">
        <v>0</v>
      </c>
    </row>
    <row r="185" customFormat="false" ht="12.75" hidden="false" customHeight="false" outlineLevel="0" collapsed="false">
      <c r="A185" s="0" t="n">
        <f aca="false">ROW(Source!A193)</f>
        <v>193</v>
      </c>
      <c r="B185" s="0" t="n">
        <v>149997275</v>
      </c>
      <c r="C185" s="0" t="n">
        <v>149998049</v>
      </c>
      <c r="D185" s="0" t="n">
        <v>115021185</v>
      </c>
      <c r="E185" s="0" t="n">
        <v>1</v>
      </c>
      <c r="F185" s="0" t="n">
        <v>1</v>
      </c>
      <c r="G185" s="0" t="n">
        <v>1</v>
      </c>
      <c r="H185" s="0" t="n">
        <v>2</v>
      </c>
      <c r="I185" s="0" t="s">
        <v>619</v>
      </c>
      <c r="J185" s="0" t="s">
        <v>620</v>
      </c>
      <c r="K185" s="0" t="s">
        <v>621</v>
      </c>
      <c r="L185" s="0" t="n">
        <v>1368</v>
      </c>
      <c r="N185" s="0" t="n">
        <v>1011</v>
      </c>
      <c r="O185" s="0" t="s">
        <v>460</v>
      </c>
      <c r="P185" s="0" t="s">
        <v>460</v>
      </c>
      <c r="Q185" s="0" t="n">
        <v>1</v>
      </c>
      <c r="W185" s="0" t="n">
        <v>0</v>
      </c>
      <c r="X185" s="0" t="n">
        <v>733323170</v>
      </c>
      <c r="Y185" s="0" t="n">
        <v>0.4</v>
      </c>
      <c r="AA185" s="0" t="n">
        <v>0</v>
      </c>
      <c r="AB185" s="0" t="n">
        <v>56.21</v>
      </c>
      <c r="AC185" s="0" t="n">
        <v>0</v>
      </c>
      <c r="AD185" s="0" t="n">
        <v>0</v>
      </c>
      <c r="AE185" s="0" t="n">
        <v>0</v>
      </c>
      <c r="AF185" s="0" t="n">
        <v>8.1</v>
      </c>
      <c r="AG185" s="0" t="n">
        <v>0</v>
      </c>
      <c r="AH185" s="0" t="n">
        <v>0</v>
      </c>
      <c r="AI185" s="0" t="n">
        <v>1</v>
      </c>
      <c r="AJ185" s="0" t="n">
        <v>6.94</v>
      </c>
      <c r="AK185" s="0" t="n">
        <v>6.94</v>
      </c>
      <c r="AL185" s="0" t="n">
        <v>1</v>
      </c>
      <c r="AN185" s="0" t="n">
        <v>0</v>
      </c>
      <c r="AO185" s="0" t="n">
        <v>1</v>
      </c>
      <c r="AP185" s="0" t="n">
        <v>0</v>
      </c>
      <c r="AQ185" s="0" t="n">
        <v>0</v>
      </c>
      <c r="AR185" s="0" t="n">
        <v>0</v>
      </c>
      <c r="AT185" s="0" t="n">
        <v>0.4</v>
      </c>
      <c r="AV185" s="0" t="n">
        <v>0</v>
      </c>
      <c r="AW185" s="0" t="n">
        <v>2</v>
      </c>
      <c r="AX185" s="0" t="n">
        <v>149998060</v>
      </c>
      <c r="AY185" s="0" t="n">
        <v>1</v>
      </c>
      <c r="AZ185" s="0" t="n">
        <v>0</v>
      </c>
      <c r="BA185" s="0" t="n">
        <v>190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X185" s="0" t="n">
        <f aca="false">Y185*Source!I193</f>
        <v>2.4</v>
      </c>
      <c r="CY185" s="0" t="n">
        <f aca="false">AB185</f>
        <v>56.21</v>
      </c>
      <c r="CZ185" s="0" t="n">
        <f aca="false">AF185</f>
        <v>8.1</v>
      </c>
      <c r="DA185" s="0" t="n">
        <f aca="false">AJ185</f>
        <v>6.94</v>
      </c>
      <c r="DB185" s="0" t="n">
        <v>0</v>
      </c>
    </row>
    <row r="186" customFormat="false" ht="12.75" hidden="false" customHeight="false" outlineLevel="0" collapsed="false">
      <c r="A186" s="0" t="n">
        <f aca="false">ROW(Source!A193)</f>
        <v>193</v>
      </c>
      <c r="B186" s="0" t="n">
        <v>149997275</v>
      </c>
      <c r="C186" s="0" t="n">
        <v>149998049</v>
      </c>
      <c r="D186" s="0" t="n">
        <v>115049782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684</v>
      </c>
      <c r="J186" s="0" t="s">
        <v>685</v>
      </c>
      <c r="K186" s="0" t="s">
        <v>686</v>
      </c>
      <c r="L186" s="0" t="n">
        <v>1368</v>
      </c>
      <c r="N186" s="0" t="n">
        <v>1011</v>
      </c>
      <c r="O186" s="0" t="s">
        <v>460</v>
      </c>
      <c r="P186" s="0" t="s">
        <v>460</v>
      </c>
      <c r="Q186" s="0" t="n">
        <v>1</v>
      </c>
      <c r="W186" s="0" t="n">
        <v>0</v>
      </c>
      <c r="X186" s="0" t="n">
        <v>-209033084</v>
      </c>
      <c r="Y186" s="0" t="n">
        <v>0.12</v>
      </c>
      <c r="AA186" s="0" t="n">
        <v>0</v>
      </c>
      <c r="AB186" s="0" t="n">
        <v>35.6</v>
      </c>
      <c r="AC186" s="0" t="n">
        <v>0</v>
      </c>
      <c r="AD186" s="0" t="n">
        <v>0</v>
      </c>
      <c r="AE186" s="0" t="n">
        <v>0</v>
      </c>
      <c r="AF186" s="0" t="n">
        <v>5.13</v>
      </c>
      <c r="AG186" s="0" t="n">
        <v>0</v>
      </c>
      <c r="AH186" s="0" t="n">
        <v>0</v>
      </c>
      <c r="AI186" s="0" t="n">
        <v>1</v>
      </c>
      <c r="AJ186" s="0" t="n">
        <v>6.94</v>
      </c>
      <c r="AK186" s="0" t="n">
        <v>6.94</v>
      </c>
      <c r="AL186" s="0" t="n">
        <v>1</v>
      </c>
      <c r="AN186" s="0" t="n">
        <v>0</v>
      </c>
      <c r="AO186" s="0" t="n">
        <v>1</v>
      </c>
      <c r="AP186" s="0" t="n">
        <v>0</v>
      </c>
      <c r="AQ186" s="0" t="n">
        <v>0</v>
      </c>
      <c r="AR186" s="0" t="n">
        <v>0</v>
      </c>
      <c r="AT186" s="0" t="n">
        <v>0.12</v>
      </c>
      <c r="AV186" s="0" t="n">
        <v>0</v>
      </c>
      <c r="AW186" s="0" t="n">
        <v>2</v>
      </c>
      <c r="AX186" s="0" t="n">
        <v>149998061</v>
      </c>
      <c r="AY186" s="0" t="n">
        <v>1</v>
      </c>
      <c r="AZ186" s="0" t="n">
        <v>0</v>
      </c>
      <c r="BA186" s="0" t="n">
        <v>191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X186" s="0" t="n">
        <f aca="false">Y186*Source!I193</f>
        <v>0.72</v>
      </c>
      <c r="CY186" s="0" t="n">
        <f aca="false">AB186</f>
        <v>35.6</v>
      </c>
      <c r="CZ186" s="0" t="n">
        <f aca="false">AF186</f>
        <v>5.13</v>
      </c>
      <c r="DA186" s="0" t="n">
        <f aca="false">AJ186</f>
        <v>6.94</v>
      </c>
      <c r="DB186" s="0" t="n">
        <v>0</v>
      </c>
    </row>
    <row r="187" customFormat="false" ht="12.75" hidden="false" customHeight="false" outlineLevel="0" collapsed="false">
      <c r="A187" s="0" t="n">
        <f aca="false">ROW(Source!A193)</f>
        <v>193</v>
      </c>
      <c r="B187" s="0" t="n">
        <v>149997275</v>
      </c>
      <c r="C187" s="0" t="n">
        <v>149998049</v>
      </c>
      <c r="D187" s="0" t="n">
        <v>115059168</v>
      </c>
      <c r="E187" s="0" t="n">
        <v>1</v>
      </c>
      <c r="F187" s="0" t="n">
        <v>1</v>
      </c>
      <c r="G187" s="0" t="n">
        <v>1</v>
      </c>
      <c r="H187" s="0" t="n">
        <v>2</v>
      </c>
      <c r="I187" s="0" t="s">
        <v>506</v>
      </c>
      <c r="J187" s="0" t="s">
        <v>507</v>
      </c>
      <c r="K187" s="0" t="s">
        <v>508</v>
      </c>
      <c r="L187" s="0" t="n">
        <v>1368</v>
      </c>
      <c r="N187" s="0" t="n">
        <v>1011</v>
      </c>
      <c r="O187" s="0" t="s">
        <v>460</v>
      </c>
      <c r="P187" s="0" t="s">
        <v>460</v>
      </c>
      <c r="Q187" s="0" t="n">
        <v>1</v>
      </c>
      <c r="W187" s="0" t="n">
        <v>0</v>
      </c>
      <c r="X187" s="0" t="n">
        <v>-1960651831</v>
      </c>
      <c r="Y187" s="0" t="n">
        <v>0.19</v>
      </c>
      <c r="AA187" s="0" t="n">
        <v>0</v>
      </c>
      <c r="AB187" s="0" t="n">
        <v>14.44</v>
      </c>
      <c r="AC187" s="0" t="n">
        <v>0</v>
      </c>
      <c r="AD187" s="0" t="n">
        <v>0</v>
      </c>
      <c r="AE187" s="0" t="n">
        <v>0</v>
      </c>
      <c r="AF187" s="0" t="n">
        <v>2.08</v>
      </c>
      <c r="AG187" s="0" t="n">
        <v>0</v>
      </c>
      <c r="AH187" s="0" t="n">
        <v>0</v>
      </c>
      <c r="AI187" s="0" t="n">
        <v>1</v>
      </c>
      <c r="AJ187" s="0" t="n">
        <v>6.94</v>
      </c>
      <c r="AK187" s="0" t="n">
        <v>6.94</v>
      </c>
      <c r="AL187" s="0" t="n">
        <v>1</v>
      </c>
      <c r="AN187" s="0" t="n">
        <v>0</v>
      </c>
      <c r="AO187" s="0" t="n">
        <v>1</v>
      </c>
      <c r="AP187" s="0" t="n">
        <v>0</v>
      </c>
      <c r="AQ187" s="0" t="n">
        <v>0</v>
      </c>
      <c r="AR187" s="0" t="n">
        <v>0</v>
      </c>
      <c r="AT187" s="0" t="n">
        <v>0.19</v>
      </c>
      <c r="AV187" s="0" t="n">
        <v>0</v>
      </c>
      <c r="AW187" s="0" t="n">
        <v>2</v>
      </c>
      <c r="AX187" s="0" t="n">
        <v>149998062</v>
      </c>
      <c r="AY187" s="0" t="n">
        <v>1</v>
      </c>
      <c r="AZ187" s="0" t="n">
        <v>0</v>
      </c>
      <c r="BA187" s="0" t="n">
        <v>192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X187" s="0" t="n">
        <f aca="false">Y187*Source!I193</f>
        <v>1.14</v>
      </c>
      <c r="CY187" s="0" t="n">
        <f aca="false">AB187</f>
        <v>14.44</v>
      </c>
      <c r="CZ187" s="0" t="n">
        <f aca="false">AF187</f>
        <v>2.08</v>
      </c>
      <c r="DA187" s="0" t="n">
        <f aca="false">AJ187</f>
        <v>6.94</v>
      </c>
      <c r="DB187" s="0" t="n">
        <v>0</v>
      </c>
    </row>
    <row r="188" customFormat="false" ht="12.75" hidden="false" customHeight="false" outlineLevel="0" collapsed="false">
      <c r="A188" s="0" t="n">
        <f aca="false">ROW(Source!A193)</f>
        <v>193</v>
      </c>
      <c r="B188" s="0" t="n">
        <v>149997275</v>
      </c>
      <c r="C188" s="0" t="n">
        <v>149998049</v>
      </c>
      <c r="D188" s="0" t="n">
        <v>115016508</v>
      </c>
      <c r="E188" s="0" t="n">
        <v>1</v>
      </c>
      <c r="F188" s="0" t="n">
        <v>1</v>
      </c>
      <c r="G188" s="0" t="n">
        <v>1</v>
      </c>
      <c r="H188" s="0" t="n">
        <v>2</v>
      </c>
      <c r="I188" s="0" t="s">
        <v>467</v>
      </c>
      <c r="J188" s="0" t="s">
        <v>468</v>
      </c>
      <c r="K188" s="0" t="s">
        <v>469</v>
      </c>
      <c r="L188" s="0" t="n">
        <v>1368</v>
      </c>
      <c r="N188" s="0" t="n">
        <v>1011</v>
      </c>
      <c r="O188" s="0" t="s">
        <v>460</v>
      </c>
      <c r="P188" s="0" t="s">
        <v>460</v>
      </c>
      <c r="Q188" s="0" t="n">
        <v>1</v>
      </c>
      <c r="W188" s="0" t="n">
        <v>0</v>
      </c>
      <c r="X188" s="0" t="n">
        <v>-365761310</v>
      </c>
      <c r="Y188" s="0" t="n">
        <v>0.17</v>
      </c>
      <c r="AA188" s="0" t="n">
        <v>0</v>
      </c>
      <c r="AB188" s="0" t="n">
        <v>604.96</v>
      </c>
      <c r="AC188" s="0" t="n">
        <v>80.5</v>
      </c>
      <c r="AD188" s="0" t="n">
        <v>0</v>
      </c>
      <c r="AE188" s="0" t="n">
        <v>0</v>
      </c>
      <c r="AF188" s="0" t="n">
        <v>87.17</v>
      </c>
      <c r="AG188" s="0" t="n">
        <v>11.6</v>
      </c>
      <c r="AH188" s="0" t="n">
        <v>0</v>
      </c>
      <c r="AI188" s="0" t="n">
        <v>1</v>
      </c>
      <c r="AJ188" s="0" t="n">
        <v>6.94</v>
      </c>
      <c r="AK188" s="0" t="n">
        <v>6.94</v>
      </c>
      <c r="AL188" s="0" t="n">
        <v>1</v>
      </c>
      <c r="AN188" s="0" t="n">
        <v>0</v>
      </c>
      <c r="AO188" s="0" t="n">
        <v>1</v>
      </c>
      <c r="AP188" s="0" t="n">
        <v>0</v>
      </c>
      <c r="AQ188" s="0" t="n">
        <v>0</v>
      </c>
      <c r="AR188" s="0" t="n">
        <v>0</v>
      </c>
      <c r="AT188" s="0" t="n">
        <v>0.17</v>
      </c>
      <c r="AV188" s="0" t="n">
        <v>0</v>
      </c>
      <c r="AW188" s="0" t="n">
        <v>2</v>
      </c>
      <c r="AX188" s="0" t="n">
        <v>149998063</v>
      </c>
      <c r="AY188" s="0" t="n">
        <v>1</v>
      </c>
      <c r="AZ188" s="0" t="n">
        <v>0</v>
      </c>
      <c r="BA188" s="0" t="n">
        <v>193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X188" s="0" t="n">
        <f aca="false">Y188*Source!I193</f>
        <v>1.02</v>
      </c>
      <c r="CY188" s="0" t="n">
        <f aca="false">AB188</f>
        <v>604.96</v>
      </c>
      <c r="CZ188" s="0" t="n">
        <f aca="false">AF188</f>
        <v>87.17</v>
      </c>
      <c r="DA188" s="0" t="n">
        <f aca="false">AJ188</f>
        <v>6.94</v>
      </c>
      <c r="DB188" s="0" t="n">
        <v>0</v>
      </c>
    </row>
    <row r="189" customFormat="false" ht="12.75" hidden="false" customHeight="false" outlineLevel="0" collapsed="false">
      <c r="A189" s="0" t="n">
        <f aca="false">ROW(Source!A193)</f>
        <v>193</v>
      </c>
      <c r="B189" s="0" t="n">
        <v>149997275</v>
      </c>
      <c r="C189" s="0" t="n">
        <v>149998049</v>
      </c>
      <c r="D189" s="0" t="n">
        <v>115043466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687</v>
      </c>
      <c r="J189" s="0" t="s">
        <v>688</v>
      </c>
      <c r="K189" s="0" t="s">
        <v>689</v>
      </c>
      <c r="L189" s="0" t="n">
        <v>1348</v>
      </c>
      <c r="N189" s="0" t="n">
        <v>1009</v>
      </c>
      <c r="O189" s="0" t="s">
        <v>127</v>
      </c>
      <c r="P189" s="0" t="s">
        <v>127</v>
      </c>
      <c r="Q189" s="0" t="n">
        <v>1000</v>
      </c>
      <c r="W189" s="0" t="n">
        <v>0</v>
      </c>
      <c r="X189" s="0" t="n">
        <v>2127072028</v>
      </c>
      <c r="Y189" s="0" t="n">
        <v>0.0001</v>
      </c>
      <c r="AA189" s="0" t="n">
        <v>71586.17</v>
      </c>
      <c r="AB189" s="0" t="n">
        <v>0</v>
      </c>
      <c r="AC189" s="0" t="n">
        <v>0</v>
      </c>
      <c r="AD189" s="0" t="n">
        <v>0</v>
      </c>
      <c r="AE189" s="0" t="n">
        <v>10315.01</v>
      </c>
      <c r="AF189" s="0" t="n">
        <v>0</v>
      </c>
      <c r="AG189" s="0" t="n">
        <v>0</v>
      </c>
      <c r="AH189" s="0" t="n">
        <v>0</v>
      </c>
      <c r="AI189" s="0" t="n">
        <v>6.94</v>
      </c>
      <c r="AJ189" s="0" t="n">
        <v>1</v>
      </c>
      <c r="AK189" s="0" t="n">
        <v>1</v>
      </c>
      <c r="AL189" s="0" t="n">
        <v>1</v>
      </c>
      <c r="AN189" s="0" t="n">
        <v>0</v>
      </c>
      <c r="AO189" s="0" t="n">
        <v>1</v>
      </c>
      <c r="AP189" s="0" t="n">
        <v>0</v>
      </c>
      <c r="AQ189" s="0" t="n">
        <v>0</v>
      </c>
      <c r="AR189" s="0" t="n">
        <v>0</v>
      </c>
      <c r="AT189" s="0" t="n">
        <v>0.0001</v>
      </c>
      <c r="AV189" s="0" t="n">
        <v>0</v>
      </c>
      <c r="AW189" s="0" t="n">
        <v>2</v>
      </c>
      <c r="AX189" s="0" t="n">
        <v>149998064</v>
      </c>
      <c r="AY189" s="0" t="n">
        <v>1</v>
      </c>
      <c r="AZ189" s="0" t="n">
        <v>0</v>
      </c>
      <c r="BA189" s="0" t="n">
        <v>194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X189" s="0" t="n">
        <f aca="false">Y189*Source!I193</f>
        <v>0.0006</v>
      </c>
      <c r="CY189" s="0" t="n">
        <f aca="false">AA189</f>
        <v>71586.17</v>
      </c>
      <c r="CZ189" s="0" t="n">
        <f aca="false">AE189</f>
        <v>10315.01</v>
      </c>
      <c r="DA189" s="0" t="n">
        <f aca="false">AI189</f>
        <v>6.94</v>
      </c>
      <c r="DB189" s="0" t="n">
        <v>0</v>
      </c>
    </row>
    <row r="190" customFormat="false" ht="12.75" hidden="false" customHeight="false" outlineLevel="0" collapsed="false">
      <c r="A190" s="0" t="n">
        <f aca="false">ROW(Source!A193)</f>
        <v>193</v>
      </c>
      <c r="B190" s="0" t="n">
        <v>149997275</v>
      </c>
      <c r="C190" s="0" t="n">
        <v>149998049</v>
      </c>
      <c r="D190" s="0" t="n">
        <v>115059385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690</v>
      </c>
      <c r="J190" s="0" t="s">
        <v>691</v>
      </c>
      <c r="K190" s="0" t="s">
        <v>692</v>
      </c>
      <c r="L190" s="0" t="n">
        <v>1354</v>
      </c>
      <c r="N190" s="0" t="n">
        <v>1010</v>
      </c>
      <c r="O190" s="0" t="s">
        <v>288</v>
      </c>
      <c r="P190" s="0" t="s">
        <v>288</v>
      </c>
      <c r="Q190" s="0" t="n">
        <v>1</v>
      </c>
      <c r="W190" s="0" t="n">
        <v>0</v>
      </c>
      <c r="X190" s="0" t="n">
        <v>60910543</v>
      </c>
      <c r="Y190" s="0" t="n">
        <v>0.1</v>
      </c>
      <c r="AA190" s="0" t="n">
        <v>505.23</v>
      </c>
      <c r="AB190" s="0" t="n">
        <v>0</v>
      </c>
      <c r="AC190" s="0" t="n">
        <v>0</v>
      </c>
      <c r="AD190" s="0" t="n">
        <v>0</v>
      </c>
      <c r="AE190" s="0" t="n">
        <v>72.8</v>
      </c>
      <c r="AF190" s="0" t="n">
        <v>0</v>
      </c>
      <c r="AG190" s="0" t="n">
        <v>0</v>
      </c>
      <c r="AH190" s="0" t="n">
        <v>0</v>
      </c>
      <c r="AI190" s="0" t="n">
        <v>6.94</v>
      </c>
      <c r="AJ190" s="0" t="n">
        <v>1</v>
      </c>
      <c r="AK190" s="0" t="n">
        <v>1</v>
      </c>
      <c r="AL190" s="0" t="n">
        <v>1</v>
      </c>
      <c r="AN190" s="0" t="n">
        <v>0</v>
      </c>
      <c r="AO190" s="0" t="n">
        <v>1</v>
      </c>
      <c r="AP190" s="0" t="n">
        <v>0</v>
      </c>
      <c r="AQ190" s="0" t="n">
        <v>0</v>
      </c>
      <c r="AR190" s="0" t="n">
        <v>0</v>
      </c>
      <c r="AT190" s="0" t="n">
        <v>0.1</v>
      </c>
      <c r="AV190" s="0" t="n">
        <v>0</v>
      </c>
      <c r="AW190" s="0" t="n">
        <v>2</v>
      </c>
      <c r="AX190" s="0" t="n">
        <v>149998065</v>
      </c>
      <c r="AY190" s="0" t="n">
        <v>1</v>
      </c>
      <c r="AZ190" s="0" t="n">
        <v>0</v>
      </c>
      <c r="BA190" s="0" t="n">
        <v>195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X190" s="0" t="n">
        <f aca="false">Y190*Source!I193</f>
        <v>0.6</v>
      </c>
      <c r="CY190" s="0" t="n">
        <f aca="false">AA190</f>
        <v>505.23</v>
      </c>
      <c r="CZ190" s="0" t="n">
        <f aca="false">AE190</f>
        <v>72.8</v>
      </c>
      <c r="DA190" s="0" t="n">
        <f aca="false">AI190</f>
        <v>6.94</v>
      </c>
      <c r="DB190" s="0" t="n">
        <v>0</v>
      </c>
    </row>
    <row r="191" customFormat="false" ht="12.75" hidden="false" customHeight="false" outlineLevel="0" collapsed="false">
      <c r="A191" s="0" t="n">
        <f aca="false">ROW(Source!A193)</f>
        <v>193</v>
      </c>
      <c r="B191" s="0" t="n">
        <v>149997275</v>
      </c>
      <c r="C191" s="0" t="n">
        <v>149998049</v>
      </c>
      <c r="D191" s="0" t="n">
        <v>115053836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693</v>
      </c>
      <c r="J191" s="0" t="s">
        <v>694</v>
      </c>
      <c r="K191" s="0" t="s">
        <v>695</v>
      </c>
      <c r="L191" s="0" t="n">
        <v>1348</v>
      </c>
      <c r="N191" s="0" t="n">
        <v>1009</v>
      </c>
      <c r="O191" s="0" t="s">
        <v>127</v>
      </c>
      <c r="P191" s="0" t="s">
        <v>127</v>
      </c>
      <c r="Q191" s="0" t="n">
        <v>1000</v>
      </c>
      <c r="W191" s="0" t="n">
        <v>0</v>
      </c>
      <c r="X191" s="0" t="n">
        <v>710391514</v>
      </c>
      <c r="Y191" s="0" t="n">
        <v>0.003</v>
      </c>
      <c r="AA191" s="0" t="n">
        <v>40279.76</v>
      </c>
      <c r="AB191" s="0" t="n">
        <v>0</v>
      </c>
      <c r="AC191" s="0" t="n">
        <v>0</v>
      </c>
      <c r="AD191" s="0" t="n">
        <v>0</v>
      </c>
      <c r="AE191" s="0" t="n">
        <v>5804</v>
      </c>
      <c r="AF191" s="0" t="n">
        <v>0</v>
      </c>
      <c r="AG191" s="0" t="n">
        <v>0</v>
      </c>
      <c r="AH191" s="0" t="n">
        <v>0</v>
      </c>
      <c r="AI191" s="0" t="n">
        <v>6.94</v>
      </c>
      <c r="AJ191" s="0" t="n">
        <v>1</v>
      </c>
      <c r="AK191" s="0" t="n">
        <v>1</v>
      </c>
      <c r="AL191" s="0" t="n">
        <v>1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0.003</v>
      </c>
      <c r="AV191" s="0" t="n">
        <v>0</v>
      </c>
      <c r="AW191" s="0" t="n">
        <v>2</v>
      </c>
      <c r="AX191" s="0" t="n">
        <v>149998068</v>
      </c>
      <c r="AY191" s="0" t="n">
        <v>1</v>
      </c>
      <c r="AZ191" s="0" t="n">
        <v>0</v>
      </c>
      <c r="BA191" s="0" t="n">
        <v>198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X191" s="0" t="n">
        <f aca="false">Y191*Source!I193</f>
        <v>0.018</v>
      </c>
      <c r="CY191" s="0" t="n">
        <f aca="false">AA191</f>
        <v>40279.76</v>
      </c>
      <c r="CZ191" s="0" t="n">
        <f aca="false">AE191</f>
        <v>5804</v>
      </c>
      <c r="DA191" s="0" t="n">
        <f aca="false">AI191</f>
        <v>6.94</v>
      </c>
      <c r="DB191" s="0" t="n">
        <v>0</v>
      </c>
    </row>
    <row r="192" customFormat="false" ht="12.75" hidden="false" customHeight="false" outlineLevel="0" collapsed="false">
      <c r="A192" s="0" t="n">
        <f aca="false">ROW(Source!A193)</f>
        <v>193</v>
      </c>
      <c r="B192" s="0" t="n">
        <v>149997275</v>
      </c>
      <c r="C192" s="0" t="n">
        <v>149998049</v>
      </c>
      <c r="D192" s="0" t="n">
        <v>0</v>
      </c>
      <c r="E192" s="0" t="n">
        <v>0</v>
      </c>
      <c r="F192" s="0" t="n">
        <v>1</v>
      </c>
      <c r="G192" s="0" t="n">
        <v>1</v>
      </c>
      <c r="H192" s="0" t="n">
        <v>3</v>
      </c>
      <c r="I192" s="0" t="s">
        <v>222</v>
      </c>
      <c r="J192" s="0" t="s">
        <v>329</v>
      </c>
      <c r="K192" s="0" t="s">
        <v>328</v>
      </c>
      <c r="L192" s="0" t="n">
        <v>1371</v>
      </c>
      <c r="N192" s="0" t="n">
        <v>1013</v>
      </c>
      <c r="O192" s="0" t="s">
        <v>94</v>
      </c>
      <c r="P192" s="0" t="s">
        <v>94</v>
      </c>
      <c r="Q192" s="0" t="n">
        <v>1</v>
      </c>
      <c r="W192" s="0" t="n">
        <v>0</v>
      </c>
      <c r="X192" s="0" t="n">
        <v>-1516416784</v>
      </c>
      <c r="Y192" s="0" t="n">
        <v>0.666667</v>
      </c>
      <c r="AA192" s="0" t="n">
        <v>8898.31</v>
      </c>
      <c r="AB192" s="0" t="n">
        <v>0</v>
      </c>
      <c r="AC192" s="0" t="n">
        <v>0</v>
      </c>
      <c r="AD192" s="0" t="n">
        <v>0</v>
      </c>
      <c r="AE192" s="0" t="n">
        <v>8898.31</v>
      </c>
      <c r="AF192" s="0" t="n">
        <v>0</v>
      </c>
      <c r="AG192" s="0" t="n">
        <v>0</v>
      </c>
      <c r="AH192" s="0" t="n">
        <v>0</v>
      </c>
      <c r="AI192" s="0" t="n">
        <v>1</v>
      </c>
      <c r="AJ192" s="0" t="n">
        <v>1</v>
      </c>
      <c r="AK192" s="0" t="n">
        <v>1</v>
      </c>
      <c r="AL192" s="0" t="n">
        <v>1</v>
      </c>
      <c r="AN192" s="0" t="n">
        <v>0</v>
      </c>
      <c r="AO192" s="0" t="n">
        <v>0</v>
      </c>
      <c r="AP192" s="0" t="n">
        <v>1</v>
      </c>
      <c r="AQ192" s="0" t="n">
        <v>0</v>
      </c>
      <c r="AR192" s="0" t="n">
        <v>0</v>
      </c>
      <c r="AT192" s="0" t="n">
        <v>0.666667</v>
      </c>
      <c r="AV192" s="0" t="n">
        <v>0</v>
      </c>
      <c r="AW192" s="0" t="n">
        <v>1</v>
      </c>
      <c r="AX192" s="0" t="n">
        <v>-1</v>
      </c>
      <c r="AY192" s="0" t="n">
        <v>0</v>
      </c>
      <c r="AZ192" s="0" t="n">
        <v>0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X192" s="0" t="n">
        <f aca="false">Y192*Source!I193</f>
        <v>4.000002</v>
      </c>
      <c r="CY192" s="0" t="n">
        <f aca="false">AA192</f>
        <v>8898.31</v>
      </c>
      <c r="CZ192" s="0" t="n">
        <f aca="false">AE192</f>
        <v>8898.31</v>
      </c>
      <c r="DA192" s="0" t="n">
        <f aca="false">AI192</f>
        <v>1</v>
      </c>
      <c r="DB192" s="0" t="n">
        <v>0</v>
      </c>
    </row>
    <row r="193" customFormat="false" ht="12.75" hidden="false" customHeight="false" outlineLevel="0" collapsed="false">
      <c r="A193" s="0" t="n">
        <f aca="false">ROW(Source!A195)</f>
        <v>195</v>
      </c>
      <c r="B193" s="0" t="n">
        <v>149997275</v>
      </c>
      <c r="C193" s="0" t="n">
        <v>149998070</v>
      </c>
      <c r="D193" s="0" t="n">
        <v>47840527</v>
      </c>
      <c r="E193" s="0" t="n">
        <v>1</v>
      </c>
      <c r="F193" s="0" t="n">
        <v>1</v>
      </c>
      <c r="G193" s="0" t="n">
        <v>1</v>
      </c>
      <c r="H193" s="0" t="n">
        <v>1</v>
      </c>
      <c r="I193" s="0" t="s">
        <v>492</v>
      </c>
      <c r="K193" s="0" t="s">
        <v>493</v>
      </c>
      <c r="L193" s="0" t="n">
        <v>1369</v>
      </c>
      <c r="N193" s="0" t="n">
        <v>1013</v>
      </c>
      <c r="O193" s="0" t="s">
        <v>454</v>
      </c>
      <c r="P193" s="0" t="s">
        <v>454</v>
      </c>
      <c r="Q193" s="0" t="n">
        <v>1</v>
      </c>
      <c r="W193" s="0" t="n">
        <v>0</v>
      </c>
      <c r="X193" s="0" t="n">
        <v>1607597553</v>
      </c>
      <c r="Y193" s="0" t="n">
        <v>13.71</v>
      </c>
      <c r="AA193" s="0" t="n">
        <v>0</v>
      </c>
      <c r="AB193" s="0" t="n">
        <v>0</v>
      </c>
      <c r="AC193" s="0" t="n">
        <v>0</v>
      </c>
      <c r="AD193" s="0" t="n">
        <v>54.13</v>
      </c>
      <c r="AE193" s="0" t="n">
        <v>0</v>
      </c>
      <c r="AF193" s="0" t="n">
        <v>0</v>
      </c>
      <c r="AG193" s="0" t="n">
        <v>0</v>
      </c>
      <c r="AH193" s="0" t="n">
        <v>7.8</v>
      </c>
      <c r="AI193" s="0" t="n">
        <v>1</v>
      </c>
      <c r="AJ193" s="0" t="n">
        <v>1</v>
      </c>
      <c r="AK193" s="0" t="n">
        <v>1</v>
      </c>
      <c r="AL193" s="0" t="n">
        <v>6.94</v>
      </c>
      <c r="AN193" s="0" t="n">
        <v>0</v>
      </c>
      <c r="AO193" s="0" t="n">
        <v>1</v>
      </c>
      <c r="AP193" s="0" t="n">
        <v>0</v>
      </c>
      <c r="AQ193" s="0" t="n">
        <v>0</v>
      </c>
      <c r="AR193" s="0" t="n">
        <v>0</v>
      </c>
      <c r="AT193" s="0" t="n">
        <v>13.71</v>
      </c>
      <c r="AV193" s="0" t="n">
        <v>1</v>
      </c>
      <c r="AW193" s="0" t="n">
        <v>2</v>
      </c>
      <c r="AX193" s="0" t="n">
        <v>149998072</v>
      </c>
      <c r="AY193" s="0" t="n">
        <v>1</v>
      </c>
      <c r="AZ193" s="0" t="n">
        <v>0</v>
      </c>
      <c r="BA193" s="0" t="n">
        <v>199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X193" s="0" t="n">
        <f aca="false">Y193*Source!I195</f>
        <v>18.6456</v>
      </c>
      <c r="CY193" s="0" t="n">
        <f aca="false">AD193</f>
        <v>54.13</v>
      </c>
      <c r="CZ193" s="0" t="n">
        <f aca="false">AH193</f>
        <v>7.8</v>
      </c>
      <c r="DA193" s="0" t="n">
        <f aca="false">AL193</f>
        <v>6.94</v>
      </c>
      <c r="DB193" s="0" t="n">
        <v>0</v>
      </c>
    </row>
    <row r="194" customFormat="false" ht="12.75" hidden="false" customHeight="false" outlineLevel="0" collapsed="false">
      <c r="A194" s="0" t="n">
        <f aca="false">ROW(Source!A196)</f>
        <v>196</v>
      </c>
      <c r="B194" s="0" t="n">
        <v>149997275</v>
      </c>
      <c r="C194" s="0" t="n">
        <v>149998074</v>
      </c>
      <c r="D194" s="0" t="n">
        <v>47855790</v>
      </c>
      <c r="E194" s="0" t="n">
        <v>1</v>
      </c>
      <c r="F194" s="0" t="n">
        <v>1</v>
      </c>
      <c r="G194" s="0" t="n">
        <v>1</v>
      </c>
      <c r="H194" s="0" t="n">
        <v>1</v>
      </c>
      <c r="I194" s="0" t="s">
        <v>696</v>
      </c>
      <c r="K194" s="0" t="s">
        <v>697</v>
      </c>
      <c r="L194" s="0" t="n">
        <v>1369</v>
      </c>
      <c r="N194" s="0" t="n">
        <v>1013</v>
      </c>
      <c r="O194" s="0" t="s">
        <v>454</v>
      </c>
      <c r="P194" s="0" t="s">
        <v>454</v>
      </c>
      <c r="Q194" s="0" t="n">
        <v>1</v>
      </c>
      <c r="W194" s="0" t="n">
        <v>0</v>
      </c>
      <c r="X194" s="0" t="n">
        <v>1824517641</v>
      </c>
      <c r="Y194" s="0" t="n">
        <v>3.98</v>
      </c>
      <c r="AA194" s="0" t="n">
        <v>0</v>
      </c>
      <c r="AB194" s="0" t="n">
        <v>0</v>
      </c>
      <c r="AC194" s="0" t="n">
        <v>0</v>
      </c>
      <c r="AD194" s="0" t="n">
        <v>66.76</v>
      </c>
      <c r="AE194" s="0" t="n">
        <v>0</v>
      </c>
      <c r="AF194" s="0" t="n">
        <v>0</v>
      </c>
      <c r="AG194" s="0" t="n">
        <v>0</v>
      </c>
      <c r="AH194" s="0" t="n">
        <v>9.62</v>
      </c>
      <c r="AI194" s="0" t="n">
        <v>1</v>
      </c>
      <c r="AJ194" s="0" t="n">
        <v>1</v>
      </c>
      <c r="AK194" s="0" t="n">
        <v>1</v>
      </c>
      <c r="AL194" s="0" t="n">
        <v>6.94</v>
      </c>
      <c r="AN194" s="0" t="n">
        <v>0</v>
      </c>
      <c r="AO194" s="0" t="n">
        <v>1</v>
      </c>
      <c r="AP194" s="0" t="n">
        <v>0</v>
      </c>
      <c r="AQ194" s="0" t="n">
        <v>0</v>
      </c>
      <c r="AR194" s="0" t="n">
        <v>0</v>
      </c>
      <c r="AT194" s="0" t="n">
        <v>3.98</v>
      </c>
      <c r="AV194" s="0" t="n">
        <v>1</v>
      </c>
      <c r="AW194" s="0" t="n">
        <v>2</v>
      </c>
      <c r="AX194" s="0" t="n">
        <v>149998081</v>
      </c>
      <c r="AY194" s="0" t="n">
        <v>1</v>
      </c>
      <c r="AZ194" s="0" t="n">
        <v>0</v>
      </c>
      <c r="BA194" s="0" t="n">
        <v>201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X194" s="0" t="n">
        <f aca="false">Y194*Source!I196</f>
        <v>5.4128</v>
      </c>
      <c r="CY194" s="0" t="n">
        <f aca="false">AD194</f>
        <v>66.76</v>
      </c>
      <c r="CZ194" s="0" t="n">
        <f aca="false">AH194</f>
        <v>9.62</v>
      </c>
      <c r="DA194" s="0" t="n">
        <f aca="false">AL194</f>
        <v>6.94</v>
      </c>
      <c r="DB194" s="0" t="n">
        <v>0</v>
      </c>
    </row>
    <row r="195" customFormat="false" ht="12.75" hidden="false" customHeight="false" outlineLevel="0" collapsed="false">
      <c r="A195" s="0" t="n">
        <f aca="false">ROW(Source!A196)</f>
        <v>196</v>
      </c>
      <c r="B195" s="0" t="n">
        <v>149997275</v>
      </c>
      <c r="C195" s="0" t="n">
        <v>149998074</v>
      </c>
      <c r="D195" s="0" t="n">
        <v>115205916</v>
      </c>
      <c r="E195" s="0" t="n">
        <v>1</v>
      </c>
      <c r="F195" s="0" t="n">
        <v>1</v>
      </c>
      <c r="G195" s="0" t="n">
        <v>1</v>
      </c>
      <c r="H195" s="0" t="n">
        <v>2</v>
      </c>
      <c r="I195" s="0" t="s">
        <v>698</v>
      </c>
      <c r="J195" s="0" t="s">
        <v>699</v>
      </c>
      <c r="K195" s="0" t="s">
        <v>700</v>
      </c>
      <c r="L195" s="0" t="n">
        <v>1368</v>
      </c>
      <c r="N195" s="0" t="n">
        <v>1011</v>
      </c>
      <c r="O195" s="0" t="s">
        <v>460</v>
      </c>
      <c r="P195" s="0" t="s">
        <v>460</v>
      </c>
      <c r="Q195" s="0" t="n">
        <v>1</v>
      </c>
      <c r="W195" s="0" t="n">
        <v>0</v>
      </c>
      <c r="X195" s="0" t="n">
        <v>-89463116</v>
      </c>
      <c r="Y195" s="0" t="n">
        <v>0.2</v>
      </c>
      <c r="AA195" s="0" t="n">
        <v>0</v>
      </c>
      <c r="AB195" s="0" t="n">
        <v>33.45</v>
      </c>
      <c r="AC195" s="0" t="n">
        <v>0</v>
      </c>
      <c r="AD195" s="0" t="n">
        <v>0</v>
      </c>
      <c r="AE195" s="0" t="n">
        <v>0</v>
      </c>
      <c r="AF195" s="0" t="n">
        <v>4.82</v>
      </c>
      <c r="AG195" s="0" t="n">
        <v>0</v>
      </c>
      <c r="AH195" s="0" t="n">
        <v>0</v>
      </c>
      <c r="AI195" s="0" t="n">
        <v>1</v>
      </c>
      <c r="AJ195" s="0" t="n">
        <v>6.94</v>
      </c>
      <c r="AK195" s="0" t="n">
        <v>6.94</v>
      </c>
      <c r="AL195" s="0" t="n">
        <v>1</v>
      </c>
      <c r="AN195" s="0" t="n">
        <v>0</v>
      </c>
      <c r="AO195" s="0" t="n">
        <v>1</v>
      </c>
      <c r="AP195" s="0" t="n">
        <v>0</v>
      </c>
      <c r="AQ195" s="0" t="n">
        <v>0</v>
      </c>
      <c r="AR195" s="0" t="n">
        <v>0</v>
      </c>
      <c r="AT195" s="0" t="n">
        <v>0.2</v>
      </c>
      <c r="AV195" s="0" t="n">
        <v>0</v>
      </c>
      <c r="AW195" s="0" t="n">
        <v>2</v>
      </c>
      <c r="AX195" s="0" t="n">
        <v>149998082</v>
      </c>
      <c r="AY195" s="0" t="n">
        <v>1</v>
      </c>
      <c r="AZ195" s="0" t="n">
        <v>0</v>
      </c>
      <c r="BA195" s="0" t="n">
        <v>202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X195" s="0" t="n">
        <f aca="false">Y195*Source!I196</f>
        <v>0.272</v>
      </c>
      <c r="CY195" s="0" t="n">
        <f aca="false">AB195</f>
        <v>33.45</v>
      </c>
      <c r="CZ195" s="0" t="n">
        <f aca="false">AF195</f>
        <v>4.82</v>
      </c>
      <c r="DA195" s="0" t="n">
        <f aca="false">AJ195</f>
        <v>6.94</v>
      </c>
      <c r="DB195" s="0" t="n">
        <v>0</v>
      </c>
    </row>
    <row r="196" customFormat="false" ht="12.75" hidden="false" customHeight="false" outlineLevel="0" collapsed="false">
      <c r="A196" s="0" t="n">
        <f aca="false">ROW(Source!A196)</f>
        <v>196</v>
      </c>
      <c r="B196" s="0" t="n">
        <v>149997275</v>
      </c>
      <c r="C196" s="0" t="n">
        <v>149998074</v>
      </c>
      <c r="D196" s="0" t="n">
        <v>115022185</v>
      </c>
      <c r="E196" s="0" t="n">
        <v>1</v>
      </c>
      <c r="F196" s="0" t="n">
        <v>1</v>
      </c>
      <c r="G196" s="0" t="n">
        <v>1</v>
      </c>
      <c r="H196" s="0" t="n">
        <v>2</v>
      </c>
      <c r="I196" s="0" t="s">
        <v>701</v>
      </c>
      <c r="J196" s="0" t="s">
        <v>702</v>
      </c>
      <c r="K196" s="0" t="s">
        <v>703</v>
      </c>
      <c r="L196" s="0" t="n">
        <v>1368</v>
      </c>
      <c r="N196" s="0" t="n">
        <v>1011</v>
      </c>
      <c r="O196" s="0" t="s">
        <v>460</v>
      </c>
      <c r="P196" s="0" t="s">
        <v>460</v>
      </c>
      <c r="Q196" s="0" t="n">
        <v>1</v>
      </c>
      <c r="W196" s="0" t="n">
        <v>0</v>
      </c>
      <c r="X196" s="0" t="n">
        <v>-861996926</v>
      </c>
      <c r="Y196" s="0" t="n">
        <v>0.25</v>
      </c>
      <c r="AA196" s="0" t="n">
        <v>0</v>
      </c>
      <c r="AB196" s="0" t="n">
        <v>731.61</v>
      </c>
      <c r="AC196" s="0" t="n">
        <v>93.69</v>
      </c>
      <c r="AD196" s="0" t="n">
        <v>0</v>
      </c>
      <c r="AE196" s="0" t="n">
        <v>0</v>
      </c>
      <c r="AF196" s="0" t="n">
        <v>105.42</v>
      </c>
      <c r="AG196" s="0" t="n">
        <v>13.5</v>
      </c>
      <c r="AH196" s="0" t="n">
        <v>0</v>
      </c>
      <c r="AI196" s="0" t="n">
        <v>1</v>
      </c>
      <c r="AJ196" s="0" t="n">
        <v>6.94</v>
      </c>
      <c r="AK196" s="0" t="n">
        <v>6.94</v>
      </c>
      <c r="AL196" s="0" t="n">
        <v>1</v>
      </c>
      <c r="AN196" s="0" t="n">
        <v>0</v>
      </c>
      <c r="AO196" s="0" t="n">
        <v>1</v>
      </c>
      <c r="AP196" s="0" t="n">
        <v>0</v>
      </c>
      <c r="AQ196" s="0" t="n">
        <v>0</v>
      </c>
      <c r="AR196" s="0" t="n">
        <v>0</v>
      </c>
      <c r="AT196" s="0" t="n">
        <v>0.25</v>
      </c>
      <c r="AV196" s="0" t="n">
        <v>0</v>
      </c>
      <c r="AW196" s="0" t="n">
        <v>2</v>
      </c>
      <c r="AX196" s="0" t="n">
        <v>149998083</v>
      </c>
      <c r="AY196" s="0" t="n">
        <v>1</v>
      </c>
      <c r="AZ196" s="0" t="n">
        <v>0</v>
      </c>
      <c r="BA196" s="0" t="n">
        <v>203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X196" s="0" t="n">
        <f aca="false">Y196*Source!I196</f>
        <v>0.34</v>
      </c>
      <c r="CY196" s="0" t="n">
        <f aca="false">AB196</f>
        <v>731.61</v>
      </c>
      <c r="CZ196" s="0" t="n">
        <f aca="false">AF196</f>
        <v>105.42</v>
      </c>
      <c r="DA196" s="0" t="n">
        <f aca="false">AJ196</f>
        <v>6.94</v>
      </c>
      <c r="DB196" s="0" t="n">
        <v>0</v>
      </c>
    </row>
    <row r="197" customFormat="false" ht="12.75" hidden="false" customHeight="false" outlineLevel="0" collapsed="false">
      <c r="A197" s="0" t="n">
        <f aca="false">ROW(Source!A196)</f>
        <v>196</v>
      </c>
      <c r="B197" s="0" t="n">
        <v>149997275</v>
      </c>
      <c r="C197" s="0" t="n">
        <v>149998074</v>
      </c>
      <c r="D197" s="0" t="n">
        <v>115311572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704</v>
      </c>
      <c r="J197" s="0" t="s">
        <v>705</v>
      </c>
      <c r="K197" s="0" t="s">
        <v>706</v>
      </c>
      <c r="L197" s="0" t="n">
        <v>1308</v>
      </c>
      <c r="N197" s="0" t="n">
        <v>102138004</v>
      </c>
      <c r="O197" s="0" t="s">
        <v>332</v>
      </c>
      <c r="P197" s="0" t="s">
        <v>332</v>
      </c>
      <c r="Q197" s="0" t="n">
        <v>100</v>
      </c>
      <c r="W197" s="0" t="n">
        <v>0</v>
      </c>
      <c r="X197" s="0" t="n">
        <v>-1167749405</v>
      </c>
      <c r="Y197" s="0" t="n">
        <v>0.0245</v>
      </c>
      <c r="AA197" s="0" t="n">
        <v>832.8</v>
      </c>
      <c r="AB197" s="0" t="n">
        <v>0</v>
      </c>
      <c r="AC197" s="0" t="n">
        <v>0</v>
      </c>
      <c r="AD197" s="0" t="n">
        <v>0</v>
      </c>
      <c r="AE197" s="0" t="n">
        <v>120</v>
      </c>
      <c r="AF197" s="0" t="n">
        <v>0</v>
      </c>
      <c r="AG197" s="0" t="n">
        <v>0</v>
      </c>
      <c r="AH197" s="0" t="n">
        <v>0</v>
      </c>
      <c r="AI197" s="0" t="n">
        <v>6.94</v>
      </c>
      <c r="AJ197" s="0" t="n">
        <v>1</v>
      </c>
      <c r="AK197" s="0" t="n">
        <v>1</v>
      </c>
      <c r="AL197" s="0" t="n">
        <v>1</v>
      </c>
      <c r="AN197" s="0" t="n">
        <v>0</v>
      </c>
      <c r="AO197" s="0" t="n">
        <v>1</v>
      </c>
      <c r="AP197" s="0" t="n">
        <v>0</v>
      </c>
      <c r="AQ197" s="0" t="n">
        <v>0</v>
      </c>
      <c r="AR197" s="0" t="n">
        <v>0</v>
      </c>
      <c r="AT197" s="0" t="n">
        <v>0.0245</v>
      </c>
      <c r="AV197" s="0" t="n">
        <v>0</v>
      </c>
      <c r="AW197" s="0" t="n">
        <v>2</v>
      </c>
      <c r="AX197" s="0" t="n">
        <v>149998084</v>
      </c>
      <c r="AY197" s="0" t="n">
        <v>1</v>
      </c>
      <c r="AZ197" s="0" t="n">
        <v>0</v>
      </c>
      <c r="BA197" s="0" t="n">
        <v>204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X197" s="0" t="n">
        <f aca="false">Y197*Source!I196</f>
        <v>0.03332</v>
      </c>
      <c r="CY197" s="0" t="n">
        <f aca="false">AA197</f>
        <v>832.8</v>
      </c>
      <c r="CZ197" s="0" t="n">
        <f aca="false">AE197</f>
        <v>120</v>
      </c>
      <c r="DA197" s="0" t="n">
        <f aca="false">AI197</f>
        <v>6.94</v>
      </c>
      <c r="DB197" s="0" t="n">
        <v>0</v>
      </c>
    </row>
    <row r="198" customFormat="false" ht="12.75" hidden="false" customHeight="false" outlineLevel="0" collapsed="false">
      <c r="A198" s="0" t="n">
        <f aca="false">ROW(Source!A196)</f>
        <v>196</v>
      </c>
      <c r="B198" s="0" t="n">
        <v>149997275</v>
      </c>
      <c r="C198" s="0" t="n">
        <v>149998074</v>
      </c>
      <c r="D198" s="0" t="n">
        <v>115087708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707</v>
      </c>
      <c r="J198" s="0" t="s">
        <v>708</v>
      </c>
      <c r="K198" s="0" t="s">
        <v>709</v>
      </c>
      <c r="L198" s="0" t="n">
        <v>1348</v>
      </c>
      <c r="N198" s="0" t="n">
        <v>1009</v>
      </c>
      <c r="O198" s="0" t="s">
        <v>127</v>
      </c>
      <c r="P198" s="0" t="s">
        <v>127</v>
      </c>
      <c r="Q198" s="0" t="n">
        <v>1000</v>
      </c>
      <c r="W198" s="0" t="n">
        <v>0</v>
      </c>
      <c r="X198" s="0" t="n">
        <v>-387035910</v>
      </c>
      <c r="Y198" s="0" t="n">
        <v>0.0005</v>
      </c>
      <c r="AA198" s="0" t="n">
        <v>66277.07</v>
      </c>
      <c r="AB198" s="0" t="n">
        <v>0</v>
      </c>
      <c r="AC198" s="0" t="n">
        <v>0</v>
      </c>
      <c r="AD198" s="0" t="n">
        <v>0</v>
      </c>
      <c r="AE198" s="0" t="n">
        <v>9550.01</v>
      </c>
      <c r="AF198" s="0" t="n">
        <v>0</v>
      </c>
      <c r="AG198" s="0" t="n">
        <v>0</v>
      </c>
      <c r="AH198" s="0" t="n">
        <v>0</v>
      </c>
      <c r="AI198" s="0" t="n">
        <v>6.94</v>
      </c>
      <c r="AJ198" s="0" t="n">
        <v>1</v>
      </c>
      <c r="AK198" s="0" t="n">
        <v>1</v>
      </c>
      <c r="AL198" s="0" t="n">
        <v>1</v>
      </c>
      <c r="AN198" s="0" t="n">
        <v>0</v>
      </c>
      <c r="AO198" s="0" t="n">
        <v>1</v>
      </c>
      <c r="AP198" s="0" t="n">
        <v>0</v>
      </c>
      <c r="AQ198" s="0" t="n">
        <v>0</v>
      </c>
      <c r="AR198" s="0" t="n">
        <v>0</v>
      </c>
      <c r="AT198" s="0" t="n">
        <v>0.0005</v>
      </c>
      <c r="AV198" s="0" t="n">
        <v>0</v>
      </c>
      <c r="AW198" s="0" t="n">
        <v>2</v>
      </c>
      <c r="AX198" s="0" t="n">
        <v>149998085</v>
      </c>
      <c r="AY198" s="0" t="n">
        <v>1</v>
      </c>
      <c r="AZ198" s="0" t="n">
        <v>0</v>
      </c>
      <c r="BA198" s="0" t="n">
        <v>205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X198" s="0" t="n">
        <f aca="false">Y198*Source!I196</f>
        <v>0.00068</v>
      </c>
      <c r="CY198" s="0" t="n">
        <f aca="false">AA198</f>
        <v>66277.07</v>
      </c>
      <c r="CZ198" s="0" t="n">
        <f aca="false">AE198</f>
        <v>9550.01</v>
      </c>
      <c r="DA198" s="0" t="n">
        <f aca="false">AI198</f>
        <v>6.94</v>
      </c>
      <c r="DB198" s="0" t="n">
        <v>0</v>
      </c>
    </row>
    <row r="199" customFormat="false" ht="12.75" hidden="false" customHeight="false" outlineLevel="0" collapsed="false">
      <c r="A199" s="0" t="n">
        <f aca="false">ROW(Source!A196)</f>
        <v>196</v>
      </c>
      <c r="B199" s="0" t="n">
        <v>149997275</v>
      </c>
      <c r="C199" s="0" t="n">
        <v>149998074</v>
      </c>
      <c r="D199" s="0" t="n">
        <v>115274035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710</v>
      </c>
      <c r="J199" s="0" t="s">
        <v>711</v>
      </c>
      <c r="K199" s="0" t="s">
        <v>712</v>
      </c>
      <c r="L199" s="0" t="n">
        <v>1374</v>
      </c>
      <c r="N199" s="0" t="n">
        <v>1013</v>
      </c>
      <c r="O199" s="0" t="s">
        <v>713</v>
      </c>
      <c r="P199" s="0" t="s">
        <v>713</v>
      </c>
      <c r="Q199" s="0" t="n">
        <v>1</v>
      </c>
      <c r="W199" s="0" t="n">
        <v>0</v>
      </c>
      <c r="X199" s="0" t="n">
        <v>1223377994</v>
      </c>
      <c r="Y199" s="0" t="n">
        <v>0.77</v>
      </c>
      <c r="AA199" s="0" t="n">
        <v>6.94</v>
      </c>
      <c r="AB199" s="0" t="n">
        <v>0</v>
      </c>
      <c r="AC199" s="0" t="n">
        <v>0</v>
      </c>
      <c r="AD199" s="0" t="n">
        <v>0</v>
      </c>
      <c r="AE199" s="0" t="n">
        <v>1</v>
      </c>
      <c r="AF199" s="0" t="n">
        <v>0</v>
      </c>
      <c r="AG199" s="0" t="n">
        <v>0</v>
      </c>
      <c r="AH199" s="0" t="n">
        <v>0</v>
      </c>
      <c r="AI199" s="0" t="n">
        <v>6.94</v>
      </c>
      <c r="AJ199" s="0" t="n">
        <v>1</v>
      </c>
      <c r="AK199" s="0" t="n">
        <v>1</v>
      </c>
      <c r="AL199" s="0" t="n">
        <v>1</v>
      </c>
      <c r="AN199" s="0" t="n">
        <v>0</v>
      </c>
      <c r="AO199" s="0" t="n">
        <v>1</v>
      </c>
      <c r="AP199" s="0" t="n">
        <v>0</v>
      </c>
      <c r="AQ199" s="0" t="n">
        <v>0</v>
      </c>
      <c r="AR199" s="0" t="n">
        <v>0</v>
      </c>
      <c r="AT199" s="0" t="n">
        <v>0.77</v>
      </c>
      <c r="AV199" s="0" t="n">
        <v>0</v>
      </c>
      <c r="AW199" s="0" t="n">
        <v>2</v>
      </c>
      <c r="AX199" s="0" t="n">
        <v>149998086</v>
      </c>
      <c r="AY199" s="0" t="n">
        <v>1</v>
      </c>
      <c r="AZ199" s="0" t="n">
        <v>0</v>
      </c>
      <c r="BA199" s="0" t="n">
        <v>206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X199" s="0" t="n">
        <f aca="false">Y199*Source!I196</f>
        <v>1.0472</v>
      </c>
      <c r="CY199" s="0" t="n">
        <f aca="false">AA199</f>
        <v>6.94</v>
      </c>
      <c r="CZ199" s="0" t="n">
        <f aca="false">AE199</f>
        <v>1</v>
      </c>
      <c r="DA199" s="0" t="n">
        <f aca="false">AI199</f>
        <v>6.94</v>
      </c>
      <c r="DB199" s="0" t="n">
        <v>0</v>
      </c>
    </row>
    <row r="200" customFormat="false" ht="12.75" hidden="false" customHeight="false" outlineLevel="0" collapsed="false">
      <c r="A200" s="0" t="n">
        <f aca="false">ROW(Source!A197)</f>
        <v>197</v>
      </c>
      <c r="B200" s="0" t="n">
        <v>149997275</v>
      </c>
      <c r="C200" s="0" t="n">
        <v>149998087</v>
      </c>
      <c r="D200" s="0" t="n">
        <v>47841090</v>
      </c>
      <c r="E200" s="0" t="n">
        <v>1</v>
      </c>
      <c r="F200" s="0" t="n">
        <v>1</v>
      </c>
      <c r="G200" s="0" t="n">
        <v>1</v>
      </c>
      <c r="H200" s="0" t="n">
        <v>1</v>
      </c>
      <c r="I200" s="0" t="s">
        <v>498</v>
      </c>
      <c r="K200" s="0" t="s">
        <v>499</v>
      </c>
      <c r="L200" s="0" t="n">
        <v>1369</v>
      </c>
      <c r="N200" s="0" t="n">
        <v>1013</v>
      </c>
      <c r="O200" s="0" t="s">
        <v>454</v>
      </c>
      <c r="P200" s="0" t="s">
        <v>454</v>
      </c>
      <c r="Q200" s="0" t="n">
        <v>1</v>
      </c>
      <c r="W200" s="0" t="n">
        <v>0</v>
      </c>
      <c r="X200" s="0" t="n">
        <v>-887838387</v>
      </c>
      <c r="Y200" s="0" t="n">
        <v>24.1</v>
      </c>
      <c r="AA200" s="0" t="n">
        <v>0</v>
      </c>
      <c r="AB200" s="0" t="n">
        <v>0</v>
      </c>
      <c r="AC200" s="0" t="n">
        <v>0</v>
      </c>
      <c r="AD200" s="0" t="n">
        <v>62.95</v>
      </c>
      <c r="AE200" s="0" t="n">
        <v>0</v>
      </c>
      <c r="AF200" s="0" t="n">
        <v>0</v>
      </c>
      <c r="AG200" s="0" t="n">
        <v>0</v>
      </c>
      <c r="AH200" s="0" t="n">
        <v>9.07</v>
      </c>
      <c r="AI200" s="0" t="n">
        <v>1</v>
      </c>
      <c r="AJ200" s="0" t="n">
        <v>1</v>
      </c>
      <c r="AK200" s="0" t="n">
        <v>1</v>
      </c>
      <c r="AL200" s="0" t="n">
        <v>6.94</v>
      </c>
      <c r="AN200" s="0" t="n">
        <v>0</v>
      </c>
      <c r="AO200" s="0" t="n">
        <v>1</v>
      </c>
      <c r="AP200" s="0" t="n">
        <v>0</v>
      </c>
      <c r="AQ200" s="0" t="n">
        <v>0</v>
      </c>
      <c r="AR200" s="0" t="n">
        <v>0</v>
      </c>
      <c r="AT200" s="0" t="n">
        <v>24.1</v>
      </c>
      <c r="AV200" s="0" t="n">
        <v>1</v>
      </c>
      <c r="AW200" s="0" t="n">
        <v>2</v>
      </c>
      <c r="AX200" s="0" t="n">
        <v>149998090</v>
      </c>
      <c r="AY200" s="0" t="n">
        <v>1</v>
      </c>
      <c r="AZ200" s="0" t="n">
        <v>0</v>
      </c>
      <c r="BA200" s="0" t="n">
        <v>207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X200" s="0" t="n">
        <f aca="false">Y200*Source!I197</f>
        <v>0.482</v>
      </c>
      <c r="CY200" s="0" t="n">
        <f aca="false">AD200</f>
        <v>62.95</v>
      </c>
      <c r="CZ200" s="0" t="n">
        <f aca="false">AH200</f>
        <v>9.07</v>
      </c>
      <c r="DA200" s="0" t="n">
        <f aca="false">AL200</f>
        <v>6.94</v>
      </c>
      <c r="DB200" s="0" t="n">
        <v>0</v>
      </c>
    </row>
    <row r="201" customFormat="false" ht="12.75" hidden="false" customHeight="false" outlineLevel="0" collapsed="false">
      <c r="A201" s="0" t="n">
        <f aca="false">ROW(Source!A197)</f>
        <v>197</v>
      </c>
      <c r="B201" s="0" t="n">
        <v>149997275</v>
      </c>
      <c r="C201" s="0" t="n">
        <v>149998087</v>
      </c>
      <c r="D201" s="0" t="n">
        <v>115570348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714</v>
      </c>
      <c r="J201" s="0" t="s">
        <v>715</v>
      </c>
      <c r="K201" s="0" t="s">
        <v>716</v>
      </c>
      <c r="L201" s="0" t="n">
        <v>1358</v>
      </c>
      <c r="N201" s="0" t="n">
        <v>1010</v>
      </c>
      <c r="O201" s="0" t="s">
        <v>309</v>
      </c>
      <c r="P201" s="0" t="s">
        <v>309</v>
      </c>
      <c r="Q201" s="0" t="n">
        <v>10</v>
      </c>
      <c r="W201" s="0" t="n">
        <v>0</v>
      </c>
      <c r="X201" s="0" t="n">
        <v>-1259931913</v>
      </c>
      <c r="Y201" s="0" t="n">
        <v>10</v>
      </c>
      <c r="AA201" s="0" t="n">
        <v>431.67</v>
      </c>
      <c r="AB201" s="0" t="n">
        <v>0</v>
      </c>
      <c r="AC201" s="0" t="n">
        <v>0</v>
      </c>
      <c r="AD201" s="0" t="n">
        <v>0</v>
      </c>
      <c r="AE201" s="0" t="n">
        <v>62.2</v>
      </c>
      <c r="AF201" s="0" t="n">
        <v>0</v>
      </c>
      <c r="AG201" s="0" t="n">
        <v>0</v>
      </c>
      <c r="AH201" s="0" t="n">
        <v>0</v>
      </c>
      <c r="AI201" s="0" t="n">
        <v>6.94</v>
      </c>
      <c r="AJ201" s="0" t="n">
        <v>1</v>
      </c>
      <c r="AK201" s="0" t="n">
        <v>1</v>
      </c>
      <c r="AL201" s="0" t="n">
        <v>1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  <c r="AT201" s="0" t="n">
        <v>10</v>
      </c>
      <c r="AV201" s="0" t="n">
        <v>0</v>
      </c>
      <c r="AW201" s="0" t="n">
        <v>2</v>
      </c>
      <c r="AX201" s="0" t="n">
        <v>149998091</v>
      </c>
      <c r="AY201" s="0" t="n">
        <v>1</v>
      </c>
      <c r="AZ201" s="0" t="n">
        <v>0</v>
      </c>
      <c r="BA201" s="0" t="n">
        <v>208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X201" s="0" t="n">
        <f aca="false">Y201*Source!I197</f>
        <v>0.2</v>
      </c>
      <c r="CY201" s="0" t="n">
        <f aca="false">AA201</f>
        <v>431.67</v>
      </c>
      <c r="CZ201" s="0" t="n">
        <f aca="false">AE201</f>
        <v>62.2</v>
      </c>
      <c r="DA201" s="0" t="n">
        <f aca="false">AI201</f>
        <v>6.94</v>
      </c>
      <c r="DB201" s="0" t="n">
        <v>0</v>
      </c>
    </row>
    <row r="202" customFormat="false" ht="12.75" hidden="false" customHeight="false" outlineLevel="0" collapsed="false">
      <c r="A202" s="0" t="n">
        <f aca="false">ROW(Source!A198)</f>
        <v>198</v>
      </c>
      <c r="B202" s="0" t="n">
        <v>149997275</v>
      </c>
      <c r="C202" s="0" t="n">
        <v>149998092</v>
      </c>
      <c r="D202" s="0" t="n">
        <v>47841090</v>
      </c>
      <c r="E202" s="0" t="n">
        <v>1</v>
      </c>
      <c r="F202" s="0" t="n">
        <v>1</v>
      </c>
      <c r="G202" s="0" t="n">
        <v>1</v>
      </c>
      <c r="H202" s="0" t="n">
        <v>1</v>
      </c>
      <c r="I202" s="0" t="s">
        <v>498</v>
      </c>
      <c r="K202" s="0" t="s">
        <v>499</v>
      </c>
      <c r="L202" s="0" t="n">
        <v>1369</v>
      </c>
      <c r="N202" s="0" t="n">
        <v>1013</v>
      </c>
      <c r="O202" s="0" t="s">
        <v>454</v>
      </c>
      <c r="P202" s="0" t="s">
        <v>454</v>
      </c>
      <c r="Q202" s="0" t="n">
        <v>1</v>
      </c>
      <c r="W202" s="0" t="n">
        <v>0</v>
      </c>
      <c r="X202" s="0" t="n">
        <v>-887838387</v>
      </c>
      <c r="Y202" s="0" t="n">
        <v>24.1</v>
      </c>
      <c r="AA202" s="0" t="n">
        <v>0</v>
      </c>
      <c r="AB202" s="0" t="n">
        <v>0</v>
      </c>
      <c r="AC202" s="0" t="n">
        <v>0</v>
      </c>
      <c r="AD202" s="0" t="n">
        <v>62.95</v>
      </c>
      <c r="AE202" s="0" t="n">
        <v>0</v>
      </c>
      <c r="AF202" s="0" t="n">
        <v>0</v>
      </c>
      <c r="AG202" s="0" t="n">
        <v>0</v>
      </c>
      <c r="AH202" s="0" t="n">
        <v>9.07</v>
      </c>
      <c r="AI202" s="0" t="n">
        <v>1</v>
      </c>
      <c r="AJ202" s="0" t="n">
        <v>1</v>
      </c>
      <c r="AK202" s="0" t="n">
        <v>1</v>
      </c>
      <c r="AL202" s="0" t="n">
        <v>6.94</v>
      </c>
      <c r="AN202" s="0" t="n">
        <v>0</v>
      </c>
      <c r="AO202" s="0" t="n">
        <v>1</v>
      </c>
      <c r="AP202" s="0" t="n">
        <v>0</v>
      </c>
      <c r="AQ202" s="0" t="n">
        <v>0</v>
      </c>
      <c r="AR202" s="0" t="n">
        <v>0</v>
      </c>
      <c r="AT202" s="0" t="n">
        <v>24.1</v>
      </c>
      <c r="AV202" s="0" t="n">
        <v>1</v>
      </c>
      <c r="AW202" s="0" t="n">
        <v>2</v>
      </c>
      <c r="AX202" s="0" t="n">
        <v>149998095</v>
      </c>
      <c r="AY202" s="0" t="n">
        <v>1</v>
      </c>
      <c r="AZ202" s="0" t="n">
        <v>0</v>
      </c>
      <c r="BA202" s="0" t="n">
        <v>209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X202" s="0" t="n">
        <f aca="false">Y202*Source!I198</f>
        <v>0.482</v>
      </c>
      <c r="CY202" s="0" t="n">
        <f aca="false">AD202</f>
        <v>62.95</v>
      </c>
      <c r="CZ202" s="0" t="n">
        <f aca="false">AH202</f>
        <v>9.07</v>
      </c>
      <c r="DA202" s="0" t="n">
        <f aca="false">AL202</f>
        <v>6.94</v>
      </c>
      <c r="DB202" s="0" t="n">
        <v>0</v>
      </c>
    </row>
    <row r="203" customFormat="false" ht="12.75" hidden="false" customHeight="false" outlineLevel="0" collapsed="false">
      <c r="A203" s="0" t="n">
        <f aca="false">ROW(Source!A198)</f>
        <v>198</v>
      </c>
      <c r="B203" s="0" t="n">
        <v>149997275</v>
      </c>
      <c r="C203" s="0" t="n">
        <v>149998092</v>
      </c>
      <c r="D203" s="0" t="n">
        <v>115556916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717</v>
      </c>
      <c r="J203" s="0" t="s">
        <v>718</v>
      </c>
      <c r="K203" s="0" t="s">
        <v>719</v>
      </c>
      <c r="L203" s="0" t="n">
        <v>1355</v>
      </c>
      <c r="N203" s="0" t="n">
        <v>1010</v>
      </c>
      <c r="O203" s="0" t="s">
        <v>291</v>
      </c>
      <c r="P203" s="0" t="s">
        <v>291</v>
      </c>
      <c r="Q203" s="0" t="n">
        <v>100</v>
      </c>
      <c r="W203" s="0" t="n">
        <v>0</v>
      </c>
      <c r="X203" s="0" t="n">
        <v>1499228704</v>
      </c>
      <c r="Y203" s="0" t="n">
        <v>1</v>
      </c>
      <c r="AA203" s="0" t="n">
        <v>3886.4</v>
      </c>
      <c r="AB203" s="0" t="n">
        <v>0</v>
      </c>
      <c r="AC203" s="0" t="n">
        <v>0</v>
      </c>
      <c r="AD203" s="0" t="n">
        <v>0</v>
      </c>
      <c r="AE203" s="0" t="n">
        <v>560</v>
      </c>
      <c r="AF203" s="0" t="n">
        <v>0</v>
      </c>
      <c r="AG203" s="0" t="n">
        <v>0</v>
      </c>
      <c r="AH203" s="0" t="n">
        <v>0</v>
      </c>
      <c r="AI203" s="0" t="n">
        <v>6.94</v>
      </c>
      <c r="AJ203" s="0" t="n">
        <v>1</v>
      </c>
      <c r="AK203" s="0" t="n">
        <v>1</v>
      </c>
      <c r="AL203" s="0" t="n">
        <v>1</v>
      </c>
      <c r="AN203" s="0" t="n">
        <v>0</v>
      </c>
      <c r="AO203" s="0" t="n">
        <v>1</v>
      </c>
      <c r="AP203" s="0" t="n">
        <v>0</v>
      </c>
      <c r="AQ203" s="0" t="n">
        <v>0</v>
      </c>
      <c r="AR203" s="0" t="n">
        <v>0</v>
      </c>
      <c r="AT203" s="0" t="n">
        <v>1</v>
      </c>
      <c r="AV203" s="0" t="n">
        <v>0</v>
      </c>
      <c r="AW203" s="0" t="n">
        <v>2</v>
      </c>
      <c r="AX203" s="0" t="n">
        <v>149998096</v>
      </c>
      <c r="AY203" s="0" t="n">
        <v>1</v>
      </c>
      <c r="AZ203" s="0" t="n">
        <v>0</v>
      </c>
      <c r="BA203" s="0" t="n">
        <v>210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X203" s="0" t="n">
        <f aca="false">Y203*Source!I198</f>
        <v>0.02</v>
      </c>
      <c r="CY203" s="0" t="n">
        <f aca="false">AA203</f>
        <v>3886.4</v>
      </c>
      <c r="CZ203" s="0" t="n">
        <f aca="false">AE203</f>
        <v>560</v>
      </c>
      <c r="DA203" s="0" t="n">
        <f aca="false">AI203</f>
        <v>6.94</v>
      </c>
      <c r="DB203" s="0" t="n">
        <v>0</v>
      </c>
    </row>
    <row r="204" customFormat="false" ht="12.75" hidden="false" customHeight="false" outlineLevel="0" collapsed="false">
      <c r="A204" s="0" t="n">
        <f aca="false">ROW(Source!A199)</f>
        <v>199</v>
      </c>
      <c r="B204" s="0" t="n">
        <v>149997275</v>
      </c>
      <c r="C204" s="0" t="n">
        <v>149998097</v>
      </c>
      <c r="D204" s="0" t="n">
        <v>47840717</v>
      </c>
      <c r="E204" s="0" t="n">
        <v>1</v>
      </c>
      <c r="F204" s="0" t="n">
        <v>1</v>
      </c>
      <c r="G204" s="0" t="n">
        <v>1</v>
      </c>
      <c r="H204" s="0" t="n">
        <v>1</v>
      </c>
      <c r="I204" s="0" t="s">
        <v>551</v>
      </c>
      <c r="K204" s="0" t="s">
        <v>552</v>
      </c>
      <c r="L204" s="0" t="n">
        <v>1369</v>
      </c>
      <c r="N204" s="0" t="n">
        <v>1013</v>
      </c>
      <c r="O204" s="0" t="s">
        <v>454</v>
      </c>
      <c r="P204" s="0" t="s">
        <v>454</v>
      </c>
      <c r="Q204" s="0" t="n">
        <v>1</v>
      </c>
      <c r="W204" s="0" t="n">
        <v>0</v>
      </c>
      <c r="X204" s="0" t="n">
        <v>-1673341983</v>
      </c>
      <c r="Y204" s="0" t="n">
        <v>89.1</v>
      </c>
      <c r="AA204" s="0" t="n">
        <v>0</v>
      </c>
      <c r="AB204" s="0" t="n">
        <v>0</v>
      </c>
      <c r="AC204" s="0" t="n">
        <v>0</v>
      </c>
      <c r="AD204" s="0" t="n">
        <v>66.76</v>
      </c>
      <c r="AE204" s="0" t="n">
        <v>0</v>
      </c>
      <c r="AF204" s="0" t="n">
        <v>0</v>
      </c>
      <c r="AG204" s="0" t="n">
        <v>0</v>
      </c>
      <c r="AH204" s="0" t="n">
        <v>9.62</v>
      </c>
      <c r="AI204" s="0" t="n">
        <v>1</v>
      </c>
      <c r="AJ204" s="0" t="n">
        <v>1</v>
      </c>
      <c r="AK204" s="0" t="n">
        <v>1</v>
      </c>
      <c r="AL204" s="0" t="n">
        <v>6.94</v>
      </c>
      <c r="AN204" s="0" t="n">
        <v>0</v>
      </c>
      <c r="AO204" s="0" t="n">
        <v>1</v>
      </c>
      <c r="AP204" s="0" t="n">
        <v>0</v>
      </c>
      <c r="AQ204" s="0" t="n">
        <v>0</v>
      </c>
      <c r="AR204" s="0" t="n">
        <v>0</v>
      </c>
      <c r="AT204" s="0" t="n">
        <v>89.1</v>
      </c>
      <c r="AV204" s="0" t="n">
        <v>1</v>
      </c>
      <c r="AW204" s="0" t="n">
        <v>2</v>
      </c>
      <c r="AX204" s="0" t="n">
        <v>149998103</v>
      </c>
      <c r="AY204" s="0" t="n">
        <v>1</v>
      </c>
      <c r="AZ204" s="0" t="n">
        <v>0</v>
      </c>
      <c r="BA204" s="0" t="n">
        <v>211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X204" s="0" t="n">
        <f aca="false">Y204*Source!I199</f>
        <v>3.564</v>
      </c>
      <c r="CY204" s="0" t="n">
        <f aca="false">AD204</f>
        <v>66.76</v>
      </c>
      <c r="CZ204" s="0" t="n">
        <f aca="false">AH204</f>
        <v>9.62</v>
      </c>
      <c r="DA204" s="0" t="n">
        <f aca="false">AL204</f>
        <v>6.94</v>
      </c>
      <c r="DB204" s="0" t="n">
        <v>0</v>
      </c>
    </row>
    <row r="205" customFormat="false" ht="12.75" hidden="false" customHeight="false" outlineLevel="0" collapsed="false">
      <c r="A205" s="0" t="n">
        <f aca="false">ROW(Source!A199)</f>
        <v>199</v>
      </c>
      <c r="B205" s="0" t="n">
        <v>149997275</v>
      </c>
      <c r="C205" s="0" t="n">
        <v>149998097</v>
      </c>
      <c r="D205" s="0" t="n">
        <v>121548</v>
      </c>
      <c r="E205" s="0" t="n">
        <v>1</v>
      </c>
      <c r="F205" s="0" t="n">
        <v>1</v>
      </c>
      <c r="G205" s="0" t="n">
        <v>1</v>
      </c>
      <c r="H205" s="0" t="n">
        <v>1</v>
      </c>
      <c r="I205" s="0" t="s">
        <v>67</v>
      </c>
      <c r="K205" s="0" t="s">
        <v>455</v>
      </c>
      <c r="L205" s="0" t="n">
        <v>608254</v>
      </c>
      <c r="N205" s="0" t="n">
        <v>1013</v>
      </c>
      <c r="O205" s="0" t="s">
        <v>456</v>
      </c>
      <c r="P205" s="0" t="s">
        <v>456</v>
      </c>
      <c r="Q205" s="0" t="n">
        <v>1</v>
      </c>
      <c r="W205" s="0" t="n">
        <v>0</v>
      </c>
      <c r="X205" s="0" t="n">
        <v>-185737400</v>
      </c>
      <c r="Y205" s="0" t="n">
        <v>0.03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1</v>
      </c>
      <c r="AJ205" s="0" t="n">
        <v>1</v>
      </c>
      <c r="AK205" s="0" t="n">
        <v>6.94</v>
      </c>
      <c r="AL205" s="0" t="n">
        <v>1</v>
      </c>
      <c r="AN205" s="0" t="n">
        <v>0</v>
      </c>
      <c r="AO205" s="0" t="n">
        <v>1</v>
      </c>
      <c r="AP205" s="0" t="n">
        <v>0</v>
      </c>
      <c r="AQ205" s="0" t="n">
        <v>0</v>
      </c>
      <c r="AR205" s="0" t="n">
        <v>0</v>
      </c>
      <c r="AT205" s="0" t="n">
        <v>0.03</v>
      </c>
      <c r="AV205" s="0" t="n">
        <v>2</v>
      </c>
      <c r="AW205" s="0" t="n">
        <v>2</v>
      </c>
      <c r="AX205" s="0" t="n">
        <v>149998104</v>
      </c>
      <c r="AY205" s="0" t="n">
        <v>1</v>
      </c>
      <c r="AZ205" s="0" t="n">
        <v>0</v>
      </c>
      <c r="BA205" s="0" t="n">
        <v>212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X205" s="0" t="n">
        <f aca="false">Y205*Source!I199</f>
        <v>0.0012</v>
      </c>
      <c r="CY205" s="0" t="n">
        <f aca="false">AD205</f>
        <v>0</v>
      </c>
      <c r="CZ205" s="0" t="n">
        <f aca="false">AH205</f>
        <v>0</v>
      </c>
      <c r="DA205" s="0" t="n">
        <f aca="false">AL205</f>
        <v>1</v>
      </c>
      <c r="DB205" s="0" t="n">
        <v>0</v>
      </c>
    </row>
    <row r="206" customFormat="false" ht="12.75" hidden="false" customHeight="false" outlineLevel="0" collapsed="false">
      <c r="A206" s="0" t="n">
        <f aca="false">ROW(Source!A199)</f>
        <v>199</v>
      </c>
      <c r="B206" s="0" t="n">
        <v>149997275</v>
      </c>
      <c r="C206" s="0" t="n">
        <v>149998097</v>
      </c>
      <c r="D206" s="0" t="n">
        <v>115066410</v>
      </c>
      <c r="E206" s="0" t="n">
        <v>1</v>
      </c>
      <c r="F206" s="0" t="n">
        <v>1</v>
      </c>
      <c r="G206" s="0" t="n">
        <v>1</v>
      </c>
      <c r="H206" s="0" t="n">
        <v>2</v>
      </c>
      <c r="I206" s="0" t="s">
        <v>481</v>
      </c>
      <c r="J206" s="0" t="s">
        <v>482</v>
      </c>
      <c r="K206" s="0" t="s">
        <v>483</v>
      </c>
      <c r="L206" s="0" t="n">
        <v>1368</v>
      </c>
      <c r="N206" s="0" t="n">
        <v>1011</v>
      </c>
      <c r="O206" s="0" t="s">
        <v>460</v>
      </c>
      <c r="P206" s="0" t="s">
        <v>460</v>
      </c>
      <c r="Q206" s="0" t="n">
        <v>1</v>
      </c>
      <c r="W206" s="0" t="n">
        <v>0</v>
      </c>
      <c r="X206" s="0" t="n">
        <v>341432456</v>
      </c>
      <c r="Y206" s="0" t="n">
        <v>0.03</v>
      </c>
      <c r="AA206" s="0" t="n">
        <v>0</v>
      </c>
      <c r="AB206" s="0" t="n">
        <v>216.94</v>
      </c>
      <c r="AC206" s="0" t="n">
        <v>93.69</v>
      </c>
      <c r="AD206" s="0" t="n">
        <v>0</v>
      </c>
      <c r="AE206" s="0" t="n">
        <v>0</v>
      </c>
      <c r="AF206" s="0" t="n">
        <v>31.26</v>
      </c>
      <c r="AG206" s="0" t="n">
        <v>13.5</v>
      </c>
      <c r="AH206" s="0" t="n">
        <v>0</v>
      </c>
      <c r="AI206" s="0" t="n">
        <v>1</v>
      </c>
      <c r="AJ206" s="0" t="n">
        <v>6.94</v>
      </c>
      <c r="AK206" s="0" t="n">
        <v>6.94</v>
      </c>
      <c r="AL206" s="0" t="n">
        <v>1</v>
      </c>
      <c r="AN206" s="0" t="n">
        <v>0</v>
      </c>
      <c r="AO206" s="0" t="n">
        <v>1</v>
      </c>
      <c r="AP206" s="0" t="n">
        <v>0</v>
      </c>
      <c r="AQ206" s="0" t="n">
        <v>0</v>
      </c>
      <c r="AR206" s="0" t="n">
        <v>0</v>
      </c>
      <c r="AT206" s="0" t="n">
        <v>0.03</v>
      </c>
      <c r="AV206" s="0" t="n">
        <v>0</v>
      </c>
      <c r="AW206" s="0" t="n">
        <v>2</v>
      </c>
      <c r="AX206" s="0" t="n">
        <v>149998105</v>
      </c>
      <c r="AY206" s="0" t="n">
        <v>1</v>
      </c>
      <c r="AZ206" s="0" t="n">
        <v>0</v>
      </c>
      <c r="BA206" s="0" t="n">
        <v>213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X206" s="0" t="n">
        <f aca="false">Y206*Source!I199</f>
        <v>0.0012</v>
      </c>
      <c r="CY206" s="0" t="n">
        <f aca="false">AB206</f>
        <v>216.94</v>
      </c>
      <c r="CZ206" s="0" t="n">
        <f aca="false">AF206</f>
        <v>31.26</v>
      </c>
      <c r="DA206" s="0" t="n">
        <f aca="false">AJ206</f>
        <v>6.94</v>
      </c>
      <c r="DB206" s="0" t="n">
        <v>0</v>
      </c>
    </row>
    <row r="207" customFormat="false" ht="12.75" hidden="false" customHeight="false" outlineLevel="0" collapsed="false">
      <c r="A207" s="0" t="n">
        <f aca="false">ROW(Source!A199)</f>
        <v>199</v>
      </c>
      <c r="B207" s="0" t="n">
        <v>149997275</v>
      </c>
      <c r="C207" s="0" t="n">
        <v>149998097</v>
      </c>
      <c r="D207" s="0" t="n">
        <v>115571741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349</v>
      </c>
      <c r="J207" s="0" t="s">
        <v>351</v>
      </c>
      <c r="K207" s="0" t="s">
        <v>350</v>
      </c>
      <c r="L207" s="0" t="n">
        <v>1354</v>
      </c>
      <c r="N207" s="0" t="n">
        <v>1010</v>
      </c>
      <c r="O207" s="0" t="s">
        <v>288</v>
      </c>
      <c r="P207" s="0" t="s">
        <v>288</v>
      </c>
      <c r="Q207" s="0" t="n">
        <v>1</v>
      </c>
      <c r="W207" s="0" t="n">
        <v>1</v>
      </c>
      <c r="X207" s="0" t="n">
        <v>496324156</v>
      </c>
      <c r="Y207" s="0" t="n">
        <v>-100</v>
      </c>
      <c r="AA207" s="0" t="n">
        <v>414.87</v>
      </c>
      <c r="AB207" s="0" t="n">
        <v>0</v>
      </c>
      <c r="AC207" s="0" t="n">
        <v>0</v>
      </c>
      <c r="AD207" s="0" t="n">
        <v>0</v>
      </c>
      <c r="AE207" s="0" t="n">
        <v>59.78</v>
      </c>
      <c r="AF207" s="0" t="n">
        <v>0</v>
      </c>
      <c r="AG207" s="0" t="n">
        <v>0</v>
      </c>
      <c r="AH207" s="0" t="n">
        <v>0</v>
      </c>
      <c r="AI207" s="0" t="n">
        <v>6.94</v>
      </c>
      <c r="AJ207" s="0" t="n">
        <v>1</v>
      </c>
      <c r="AK207" s="0" t="n">
        <v>1</v>
      </c>
      <c r="AL207" s="0" t="n">
        <v>1</v>
      </c>
      <c r="AN207" s="0" t="n">
        <v>0</v>
      </c>
      <c r="AO207" s="0" t="n">
        <v>1</v>
      </c>
      <c r="AP207" s="0" t="n">
        <v>0</v>
      </c>
      <c r="AQ207" s="0" t="n">
        <v>0</v>
      </c>
      <c r="AR207" s="0" t="n">
        <v>0</v>
      </c>
      <c r="AT207" s="0" t="n">
        <v>-100</v>
      </c>
      <c r="AV207" s="0" t="n">
        <v>0</v>
      </c>
      <c r="AW207" s="0" t="n">
        <v>2</v>
      </c>
      <c r="AX207" s="0" t="n">
        <v>149998106</v>
      </c>
      <c r="AY207" s="0" t="n">
        <v>1</v>
      </c>
      <c r="AZ207" s="0" t="n">
        <v>6144</v>
      </c>
      <c r="BA207" s="0" t="n">
        <v>214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X207" s="0" t="n">
        <f aca="false">Y207*Source!I199</f>
        <v>-4</v>
      </c>
      <c r="CY207" s="0" t="n">
        <f aca="false">AA207</f>
        <v>414.87</v>
      </c>
      <c r="CZ207" s="0" t="n">
        <f aca="false">AE207</f>
        <v>59.78</v>
      </c>
      <c r="DA207" s="0" t="n">
        <f aca="false">AI207</f>
        <v>6.94</v>
      </c>
      <c r="DB207" s="0" t="n">
        <v>0</v>
      </c>
    </row>
    <row r="208" customFormat="false" ht="12.75" hidden="false" customHeight="false" outlineLevel="0" collapsed="false">
      <c r="A208" s="0" t="n">
        <f aca="false">ROW(Source!A199)</f>
        <v>199</v>
      </c>
      <c r="B208" s="0" t="n">
        <v>149997275</v>
      </c>
      <c r="C208" s="0" t="n">
        <v>149998097</v>
      </c>
      <c r="D208" s="0" t="n">
        <v>0</v>
      </c>
      <c r="E208" s="0" t="n">
        <v>0</v>
      </c>
      <c r="F208" s="0" t="n">
        <v>1</v>
      </c>
      <c r="G208" s="0" t="n">
        <v>1</v>
      </c>
      <c r="H208" s="0" t="n">
        <v>3</v>
      </c>
      <c r="I208" s="0" t="s">
        <v>222</v>
      </c>
      <c r="K208" s="0" t="s">
        <v>353</v>
      </c>
      <c r="L208" s="0" t="n">
        <v>1371</v>
      </c>
      <c r="N208" s="0" t="n">
        <v>1013</v>
      </c>
      <c r="O208" s="0" t="s">
        <v>94</v>
      </c>
      <c r="P208" s="0" t="s">
        <v>94</v>
      </c>
      <c r="Q208" s="0" t="n">
        <v>1</v>
      </c>
      <c r="W208" s="0" t="n">
        <v>0</v>
      </c>
      <c r="X208" s="0" t="n">
        <v>1939563484</v>
      </c>
      <c r="Y208" s="0" t="n">
        <v>100</v>
      </c>
      <c r="AA208" s="0" t="n">
        <v>1228</v>
      </c>
      <c r="AB208" s="0" t="n">
        <v>0</v>
      </c>
      <c r="AC208" s="0" t="n">
        <v>0</v>
      </c>
      <c r="AD208" s="0" t="n">
        <v>0</v>
      </c>
      <c r="AE208" s="0" t="n">
        <v>1228</v>
      </c>
      <c r="AF208" s="0" t="n">
        <v>0</v>
      </c>
      <c r="AG208" s="0" t="n">
        <v>0</v>
      </c>
      <c r="AH208" s="0" t="n">
        <v>0</v>
      </c>
      <c r="AI208" s="0" t="n">
        <v>1</v>
      </c>
      <c r="AJ208" s="0" t="n">
        <v>1</v>
      </c>
      <c r="AK208" s="0" t="n">
        <v>1</v>
      </c>
      <c r="AL208" s="0" t="n">
        <v>1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T208" s="0" t="n">
        <v>100</v>
      </c>
      <c r="AV208" s="0" t="n">
        <v>0</v>
      </c>
      <c r="AW208" s="0" t="n">
        <v>1</v>
      </c>
      <c r="AX208" s="0" t="n">
        <v>-1</v>
      </c>
      <c r="AY208" s="0" t="n">
        <v>0</v>
      </c>
      <c r="AZ208" s="0" t="n">
        <v>0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X208" s="0" t="n">
        <f aca="false">Y208*Source!I199</f>
        <v>4</v>
      </c>
      <c r="CY208" s="0" t="n">
        <f aca="false">AA208</f>
        <v>1228</v>
      </c>
      <c r="CZ208" s="0" t="n">
        <f aca="false">AE208</f>
        <v>1228</v>
      </c>
      <c r="DA208" s="0" t="n">
        <f aca="false">AI208</f>
        <v>1</v>
      </c>
      <c r="DB208" s="0" t="n">
        <v>0</v>
      </c>
    </row>
    <row r="209" customFormat="false" ht="12.75" hidden="false" customHeight="false" outlineLevel="0" collapsed="false">
      <c r="A209" s="0" t="n">
        <f aca="false">ROW(Source!A202)</f>
        <v>202</v>
      </c>
      <c r="B209" s="0" t="n">
        <v>149997275</v>
      </c>
      <c r="C209" s="0" t="n">
        <v>149998109</v>
      </c>
      <c r="D209" s="0" t="n">
        <v>47856615</v>
      </c>
      <c r="E209" s="0" t="n">
        <v>1</v>
      </c>
      <c r="F209" s="0" t="n">
        <v>1</v>
      </c>
      <c r="G209" s="0" t="n">
        <v>1</v>
      </c>
      <c r="H209" s="0" t="n">
        <v>1</v>
      </c>
      <c r="I209" s="0" t="s">
        <v>720</v>
      </c>
      <c r="K209" s="0" t="s">
        <v>721</v>
      </c>
      <c r="L209" s="0" t="n">
        <v>1369</v>
      </c>
      <c r="N209" s="0" t="n">
        <v>1013</v>
      </c>
      <c r="O209" s="0" t="s">
        <v>454</v>
      </c>
      <c r="P209" s="0" t="s">
        <v>454</v>
      </c>
      <c r="Q209" s="0" t="n">
        <v>1</v>
      </c>
      <c r="W209" s="0" t="n">
        <v>0</v>
      </c>
      <c r="X209" s="0" t="n">
        <v>1246207434</v>
      </c>
      <c r="Y209" s="0" t="n">
        <v>2.73</v>
      </c>
      <c r="AA209" s="0" t="n">
        <v>0</v>
      </c>
      <c r="AB209" s="0" t="n">
        <v>0</v>
      </c>
      <c r="AC209" s="0" t="n">
        <v>0</v>
      </c>
      <c r="AD209" s="0" t="n">
        <v>68.84</v>
      </c>
      <c r="AE209" s="0" t="n">
        <v>0</v>
      </c>
      <c r="AF209" s="0" t="n">
        <v>0</v>
      </c>
      <c r="AG209" s="0" t="n">
        <v>0</v>
      </c>
      <c r="AH209" s="0" t="n">
        <v>9.92</v>
      </c>
      <c r="AI209" s="0" t="n">
        <v>1</v>
      </c>
      <c r="AJ209" s="0" t="n">
        <v>1</v>
      </c>
      <c r="AK209" s="0" t="n">
        <v>1</v>
      </c>
      <c r="AL209" s="0" t="n">
        <v>6.94</v>
      </c>
      <c r="AN209" s="0" t="n">
        <v>0</v>
      </c>
      <c r="AO209" s="0" t="n">
        <v>1</v>
      </c>
      <c r="AP209" s="0" t="n">
        <v>0</v>
      </c>
      <c r="AQ209" s="0" t="n">
        <v>0</v>
      </c>
      <c r="AR209" s="0" t="n">
        <v>0</v>
      </c>
      <c r="AT209" s="0" t="n">
        <v>2.73</v>
      </c>
      <c r="AV209" s="0" t="n">
        <v>1</v>
      </c>
      <c r="AW209" s="0" t="n">
        <v>2</v>
      </c>
      <c r="AX209" s="0" t="n">
        <v>149998123</v>
      </c>
      <c r="AY209" s="0" t="n">
        <v>1</v>
      </c>
      <c r="AZ209" s="0" t="n">
        <v>0</v>
      </c>
      <c r="BA209" s="0" t="n">
        <v>215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X209" s="0" t="n">
        <f aca="false">Y209*Source!I202</f>
        <v>2.73</v>
      </c>
      <c r="CY209" s="0" t="n">
        <f aca="false">AD209</f>
        <v>68.84</v>
      </c>
      <c r="CZ209" s="0" t="n">
        <f aca="false">AH209</f>
        <v>9.92</v>
      </c>
      <c r="DA209" s="0" t="n">
        <f aca="false">AL209</f>
        <v>6.94</v>
      </c>
      <c r="DB209" s="0" t="n">
        <v>0</v>
      </c>
    </row>
    <row r="210" customFormat="false" ht="12.75" hidden="false" customHeight="false" outlineLevel="0" collapsed="false">
      <c r="A210" s="0" t="n">
        <f aca="false">ROW(Source!A202)</f>
        <v>202</v>
      </c>
      <c r="B210" s="0" t="n">
        <v>149997275</v>
      </c>
      <c r="C210" s="0" t="n">
        <v>149998109</v>
      </c>
      <c r="D210" s="0" t="n">
        <v>121548</v>
      </c>
      <c r="E210" s="0" t="n">
        <v>1</v>
      </c>
      <c r="F210" s="0" t="n">
        <v>1</v>
      </c>
      <c r="G210" s="0" t="n">
        <v>1</v>
      </c>
      <c r="H210" s="0" t="n">
        <v>1</v>
      </c>
      <c r="I210" s="0" t="s">
        <v>67</v>
      </c>
      <c r="K210" s="0" t="s">
        <v>455</v>
      </c>
      <c r="L210" s="0" t="n">
        <v>608254</v>
      </c>
      <c r="N210" s="0" t="n">
        <v>1013</v>
      </c>
      <c r="O210" s="0" t="s">
        <v>456</v>
      </c>
      <c r="P210" s="0" t="s">
        <v>456</v>
      </c>
      <c r="Q210" s="0" t="n">
        <v>1</v>
      </c>
      <c r="W210" s="0" t="n">
        <v>0</v>
      </c>
      <c r="X210" s="0" t="n">
        <v>-185737400</v>
      </c>
      <c r="Y210" s="0" t="n">
        <v>0.03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1</v>
      </c>
      <c r="AJ210" s="0" t="n">
        <v>1</v>
      </c>
      <c r="AK210" s="0" t="n">
        <v>6.94</v>
      </c>
      <c r="AL210" s="0" t="n">
        <v>1</v>
      </c>
      <c r="AN210" s="0" t="n">
        <v>0</v>
      </c>
      <c r="AO210" s="0" t="n">
        <v>1</v>
      </c>
      <c r="AP210" s="0" t="n">
        <v>0</v>
      </c>
      <c r="AQ210" s="0" t="n">
        <v>0</v>
      </c>
      <c r="AR210" s="0" t="n">
        <v>0</v>
      </c>
      <c r="AT210" s="0" t="n">
        <v>0.03</v>
      </c>
      <c r="AV210" s="0" t="n">
        <v>2</v>
      </c>
      <c r="AW210" s="0" t="n">
        <v>2</v>
      </c>
      <c r="AX210" s="0" t="n">
        <v>149998124</v>
      </c>
      <c r="AY210" s="0" t="n">
        <v>1</v>
      </c>
      <c r="AZ210" s="0" t="n">
        <v>0</v>
      </c>
      <c r="BA210" s="0" t="n">
        <v>216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X210" s="0" t="n">
        <f aca="false">Y210*Source!I202</f>
        <v>0.03</v>
      </c>
      <c r="CY210" s="0" t="n">
        <f aca="false">AD210</f>
        <v>0</v>
      </c>
      <c r="CZ210" s="0" t="n">
        <f aca="false">AH210</f>
        <v>0</v>
      </c>
      <c r="DA210" s="0" t="n">
        <f aca="false">AL210</f>
        <v>1</v>
      </c>
      <c r="DB210" s="0" t="n">
        <v>0</v>
      </c>
    </row>
    <row r="211" customFormat="false" ht="12.75" hidden="false" customHeight="false" outlineLevel="0" collapsed="false">
      <c r="A211" s="0" t="n">
        <f aca="false">ROW(Source!A202)</f>
        <v>202</v>
      </c>
      <c r="B211" s="0" t="n">
        <v>149997275</v>
      </c>
      <c r="C211" s="0" t="n">
        <v>149998109</v>
      </c>
      <c r="D211" s="0" t="n">
        <v>115070876</v>
      </c>
      <c r="E211" s="0" t="n">
        <v>1</v>
      </c>
      <c r="F211" s="0" t="n">
        <v>1</v>
      </c>
      <c r="G211" s="0" t="n">
        <v>1</v>
      </c>
      <c r="H211" s="0" t="n">
        <v>2</v>
      </c>
      <c r="I211" s="0" t="s">
        <v>722</v>
      </c>
      <c r="J211" s="0" t="s">
        <v>723</v>
      </c>
      <c r="K211" s="0" t="s">
        <v>724</v>
      </c>
      <c r="L211" s="0" t="n">
        <v>1368</v>
      </c>
      <c r="N211" s="0" t="n">
        <v>1011</v>
      </c>
      <c r="O211" s="0" t="s">
        <v>460</v>
      </c>
      <c r="P211" s="0" t="s">
        <v>460</v>
      </c>
      <c r="Q211" s="0" t="n">
        <v>1</v>
      </c>
      <c r="W211" s="0" t="n">
        <v>0</v>
      </c>
      <c r="X211" s="0" t="n">
        <v>-1522137766</v>
      </c>
      <c r="Y211" s="0" t="n">
        <v>0.03</v>
      </c>
      <c r="AA211" s="0" t="n">
        <v>0</v>
      </c>
      <c r="AB211" s="0" t="n">
        <v>934.47</v>
      </c>
      <c r="AC211" s="0" t="n">
        <v>93.69</v>
      </c>
      <c r="AD211" s="0" t="n">
        <v>0</v>
      </c>
      <c r="AE211" s="0" t="n">
        <v>0</v>
      </c>
      <c r="AF211" s="0" t="n">
        <v>134.65</v>
      </c>
      <c r="AG211" s="0" t="n">
        <v>13.5</v>
      </c>
      <c r="AH211" s="0" t="n">
        <v>0</v>
      </c>
      <c r="AI211" s="0" t="n">
        <v>1</v>
      </c>
      <c r="AJ211" s="0" t="n">
        <v>6.94</v>
      </c>
      <c r="AK211" s="0" t="n">
        <v>6.94</v>
      </c>
      <c r="AL211" s="0" t="n">
        <v>1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  <c r="AT211" s="0" t="n">
        <v>0.03</v>
      </c>
      <c r="AV211" s="0" t="n">
        <v>0</v>
      </c>
      <c r="AW211" s="0" t="n">
        <v>2</v>
      </c>
      <c r="AX211" s="0" t="n">
        <v>149998125</v>
      </c>
      <c r="AY211" s="0" t="n">
        <v>1</v>
      </c>
      <c r="AZ211" s="0" t="n">
        <v>0</v>
      </c>
      <c r="BA211" s="0" t="n">
        <v>217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X211" s="0" t="n">
        <f aca="false">Y211*Source!I202</f>
        <v>0.03</v>
      </c>
      <c r="CY211" s="0" t="n">
        <f aca="false">AB211</f>
        <v>934.47</v>
      </c>
      <c r="CZ211" s="0" t="n">
        <f aca="false">AF211</f>
        <v>134.65</v>
      </c>
      <c r="DA211" s="0" t="n">
        <f aca="false">AJ211</f>
        <v>6.94</v>
      </c>
      <c r="DB211" s="0" t="n">
        <v>0</v>
      </c>
    </row>
    <row r="212" customFormat="false" ht="12.75" hidden="false" customHeight="false" outlineLevel="0" collapsed="false">
      <c r="A212" s="0" t="n">
        <f aca="false">ROW(Source!A202)</f>
        <v>202</v>
      </c>
      <c r="B212" s="0" t="n">
        <v>149997275</v>
      </c>
      <c r="C212" s="0" t="n">
        <v>149998109</v>
      </c>
      <c r="D212" s="0" t="n">
        <v>115021185</v>
      </c>
      <c r="E212" s="0" t="n">
        <v>1</v>
      </c>
      <c r="F212" s="0" t="n">
        <v>1</v>
      </c>
      <c r="G212" s="0" t="n">
        <v>1</v>
      </c>
      <c r="H212" s="0" t="n">
        <v>2</v>
      </c>
      <c r="I212" s="0" t="s">
        <v>619</v>
      </c>
      <c r="J212" s="0" t="s">
        <v>620</v>
      </c>
      <c r="K212" s="0" t="s">
        <v>621</v>
      </c>
      <c r="L212" s="0" t="n">
        <v>1368</v>
      </c>
      <c r="N212" s="0" t="n">
        <v>1011</v>
      </c>
      <c r="O212" s="0" t="s">
        <v>460</v>
      </c>
      <c r="P212" s="0" t="s">
        <v>460</v>
      </c>
      <c r="Q212" s="0" t="n">
        <v>1</v>
      </c>
      <c r="W212" s="0" t="n">
        <v>0</v>
      </c>
      <c r="X212" s="0" t="n">
        <v>733323170</v>
      </c>
      <c r="Y212" s="0" t="n">
        <v>0.04</v>
      </c>
      <c r="AA212" s="0" t="n">
        <v>0</v>
      </c>
      <c r="AB212" s="0" t="n">
        <v>56.21</v>
      </c>
      <c r="AC212" s="0" t="n">
        <v>0</v>
      </c>
      <c r="AD212" s="0" t="n">
        <v>0</v>
      </c>
      <c r="AE212" s="0" t="n">
        <v>0</v>
      </c>
      <c r="AF212" s="0" t="n">
        <v>8.1</v>
      </c>
      <c r="AG212" s="0" t="n">
        <v>0</v>
      </c>
      <c r="AH212" s="0" t="n">
        <v>0</v>
      </c>
      <c r="AI212" s="0" t="n">
        <v>1</v>
      </c>
      <c r="AJ212" s="0" t="n">
        <v>6.94</v>
      </c>
      <c r="AK212" s="0" t="n">
        <v>6.94</v>
      </c>
      <c r="AL212" s="0" t="n">
        <v>1</v>
      </c>
      <c r="AN212" s="0" t="n">
        <v>0</v>
      </c>
      <c r="AO212" s="0" t="n">
        <v>1</v>
      </c>
      <c r="AP212" s="0" t="n">
        <v>0</v>
      </c>
      <c r="AQ212" s="0" t="n">
        <v>0</v>
      </c>
      <c r="AR212" s="0" t="n">
        <v>0</v>
      </c>
      <c r="AT212" s="0" t="n">
        <v>0.04</v>
      </c>
      <c r="AV212" s="0" t="n">
        <v>0</v>
      </c>
      <c r="AW212" s="0" t="n">
        <v>2</v>
      </c>
      <c r="AX212" s="0" t="n">
        <v>149998126</v>
      </c>
      <c r="AY212" s="0" t="n">
        <v>1</v>
      </c>
      <c r="AZ212" s="0" t="n">
        <v>0</v>
      </c>
      <c r="BA212" s="0" t="n">
        <v>218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X212" s="0" t="n">
        <f aca="false">Y212*Source!I202</f>
        <v>0.04</v>
      </c>
      <c r="CY212" s="0" t="n">
        <f aca="false">AB212</f>
        <v>56.21</v>
      </c>
      <c r="CZ212" s="0" t="n">
        <f aca="false">AF212</f>
        <v>8.1</v>
      </c>
      <c r="DA212" s="0" t="n">
        <f aca="false">AJ212</f>
        <v>6.94</v>
      </c>
      <c r="DB212" s="0" t="n">
        <v>0</v>
      </c>
    </row>
    <row r="213" customFormat="false" ht="12.75" hidden="false" customHeight="false" outlineLevel="0" collapsed="false">
      <c r="A213" s="0" t="n">
        <f aca="false">ROW(Source!A202)</f>
        <v>202</v>
      </c>
      <c r="B213" s="0" t="n">
        <v>149997275</v>
      </c>
      <c r="C213" s="0" t="n">
        <v>149998109</v>
      </c>
      <c r="D213" s="0" t="n">
        <v>115016508</v>
      </c>
      <c r="E213" s="0" t="n">
        <v>1</v>
      </c>
      <c r="F213" s="0" t="n">
        <v>1</v>
      </c>
      <c r="G213" s="0" t="n">
        <v>1</v>
      </c>
      <c r="H213" s="0" t="n">
        <v>2</v>
      </c>
      <c r="I213" s="0" t="s">
        <v>467</v>
      </c>
      <c r="J213" s="0" t="s">
        <v>468</v>
      </c>
      <c r="K213" s="0" t="s">
        <v>469</v>
      </c>
      <c r="L213" s="0" t="n">
        <v>1368</v>
      </c>
      <c r="N213" s="0" t="n">
        <v>1011</v>
      </c>
      <c r="O213" s="0" t="s">
        <v>460</v>
      </c>
      <c r="P213" s="0" t="s">
        <v>460</v>
      </c>
      <c r="Q213" s="0" t="n">
        <v>1</v>
      </c>
      <c r="W213" s="0" t="n">
        <v>0</v>
      </c>
      <c r="X213" s="0" t="n">
        <v>-365761310</v>
      </c>
      <c r="Y213" s="0" t="n">
        <v>0.02</v>
      </c>
      <c r="AA213" s="0" t="n">
        <v>0</v>
      </c>
      <c r="AB213" s="0" t="n">
        <v>604.96</v>
      </c>
      <c r="AC213" s="0" t="n">
        <v>80.5</v>
      </c>
      <c r="AD213" s="0" t="n">
        <v>0</v>
      </c>
      <c r="AE213" s="0" t="n">
        <v>0</v>
      </c>
      <c r="AF213" s="0" t="n">
        <v>87.17</v>
      </c>
      <c r="AG213" s="0" t="n">
        <v>11.6</v>
      </c>
      <c r="AH213" s="0" t="n">
        <v>0</v>
      </c>
      <c r="AI213" s="0" t="n">
        <v>1</v>
      </c>
      <c r="AJ213" s="0" t="n">
        <v>6.94</v>
      </c>
      <c r="AK213" s="0" t="n">
        <v>6.94</v>
      </c>
      <c r="AL213" s="0" t="n">
        <v>1</v>
      </c>
      <c r="AN213" s="0" t="n">
        <v>0</v>
      </c>
      <c r="AO213" s="0" t="n">
        <v>1</v>
      </c>
      <c r="AP213" s="0" t="n">
        <v>0</v>
      </c>
      <c r="AQ213" s="0" t="n">
        <v>0</v>
      </c>
      <c r="AR213" s="0" t="n">
        <v>0</v>
      </c>
      <c r="AT213" s="0" t="n">
        <v>0.02</v>
      </c>
      <c r="AV213" s="0" t="n">
        <v>0</v>
      </c>
      <c r="AW213" s="0" t="n">
        <v>2</v>
      </c>
      <c r="AX213" s="0" t="n">
        <v>149998127</v>
      </c>
      <c r="AY213" s="0" t="n">
        <v>1</v>
      </c>
      <c r="AZ213" s="0" t="n">
        <v>0</v>
      </c>
      <c r="BA213" s="0" t="n">
        <v>219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X213" s="0" t="n">
        <f aca="false">Y213*Source!I202</f>
        <v>0.02</v>
      </c>
      <c r="CY213" s="0" t="n">
        <f aca="false">AB213</f>
        <v>604.96</v>
      </c>
      <c r="CZ213" s="0" t="n">
        <f aca="false">AF213</f>
        <v>87.17</v>
      </c>
      <c r="DA213" s="0" t="n">
        <f aca="false">AJ213</f>
        <v>6.94</v>
      </c>
      <c r="DB213" s="0" t="n">
        <v>0</v>
      </c>
    </row>
    <row r="214" customFormat="false" ht="12.75" hidden="false" customHeight="false" outlineLevel="0" collapsed="false">
      <c r="A214" s="0" t="n">
        <f aca="false">ROW(Source!A202)</f>
        <v>202</v>
      </c>
      <c r="B214" s="0" t="n">
        <v>149997275</v>
      </c>
      <c r="C214" s="0" t="n">
        <v>149998109</v>
      </c>
      <c r="D214" s="0" t="n">
        <v>115306301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725</v>
      </c>
      <c r="J214" s="0" t="s">
        <v>726</v>
      </c>
      <c r="K214" s="0" t="s">
        <v>727</v>
      </c>
      <c r="L214" s="0" t="n">
        <v>1346</v>
      </c>
      <c r="N214" s="0" t="n">
        <v>1009</v>
      </c>
      <c r="O214" s="0" t="s">
        <v>236</v>
      </c>
      <c r="P214" s="0" t="s">
        <v>236</v>
      </c>
      <c r="Q214" s="0" t="n">
        <v>1</v>
      </c>
      <c r="W214" s="0" t="n">
        <v>0</v>
      </c>
      <c r="X214" s="0" t="n">
        <v>326289475</v>
      </c>
      <c r="Y214" s="0" t="n">
        <v>0.2</v>
      </c>
      <c r="AA214" s="0" t="n">
        <v>198.48</v>
      </c>
      <c r="AB214" s="0" t="n">
        <v>0</v>
      </c>
      <c r="AC214" s="0" t="n">
        <v>0</v>
      </c>
      <c r="AD214" s="0" t="n">
        <v>0</v>
      </c>
      <c r="AE214" s="0" t="n">
        <v>28.6</v>
      </c>
      <c r="AF214" s="0" t="n">
        <v>0</v>
      </c>
      <c r="AG214" s="0" t="n">
        <v>0</v>
      </c>
      <c r="AH214" s="0" t="n">
        <v>0</v>
      </c>
      <c r="AI214" s="0" t="n">
        <v>6.94</v>
      </c>
      <c r="AJ214" s="0" t="n">
        <v>1</v>
      </c>
      <c r="AK214" s="0" t="n">
        <v>1</v>
      </c>
      <c r="AL214" s="0" t="n">
        <v>1</v>
      </c>
      <c r="AN214" s="0" t="n">
        <v>0</v>
      </c>
      <c r="AO214" s="0" t="n">
        <v>1</v>
      </c>
      <c r="AP214" s="0" t="n">
        <v>0</v>
      </c>
      <c r="AQ214" s="0" t="n">
        <v>0</v>
      </c>
      <c r="AR214" s="0" t="n">
        <v>0</v>
      </c>
      <c r="AT214" s="0" t="n">
        <v>0.2</v>
      </c>
      <c r="AV214" s="0" t="n">
        <v>0</v>
      </c>
      <c r="AW214" s="0" t="n">
        <v>2</v>
      </c>
      <c r="AX214" s="0" t="n">
        <v>149998128</v>
      </c>
      <c r="AY214" s="0" t="n">
        <v>1</v>
      </c>
      <c r="AZ214" s="0" t="n">
        <v>0</v>
      </c>
      <c r="BA214" s="0" t="n">
        <v>220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X214" s="0" t="n">
        <f aca="false">Y214*Source!I202</f>
        <v>0.2</v>
      </c>
      <c r="CY214" s="0" t="n">
        <f aca="false">AA214</f>
        <v>198.48</v>
      </c>
      <c r="CZ214" s="0" t="n">
        <f aca="false">AE214</f>
        <v>28.6</v>
      </c>
      <c r="DA214" s="0" t="n">
        <f aca="false">AI214</f>
        <v>6.94</v>
      </c>
      <c r="DB214" s="0" t="n">
        <v>0</v>
      </c>
    </row>
    <row r="215" customFormat="false" ht="12.75" hidden="false" customHeight="false" outlineLevel="0" collapsed="false">
      <c r="A215" s="0" t="n">
        <f aca="false">ROW(Source!A202)</f>
        <v>202</v>
      </c>
      <c r="B215" s="0" t="n">
        <v>149997275</v>
      </c>
      <c r="C215" s="0" t="n">
        <v>149998109</v>
      </c>
      <c r="D215" s="0" t="n">
        <v>115307377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728</v>
      </c>
      <c r="J215" s="0" t="s">
        <v>729</v>
      </c>
      <c r="K215" s="0" t="s">
        <v>730</v>
      </c>
      <c r="L215" s="0" t="n">
        <v>1346</v>
      </c>
      <c r="N215" s="0" t="n">
        <v>1009</v>
      </c>
      <c r="O215" s="0" t="s">
        <v>236</v>
      </c>
      <c r="P215" s="0" t="s">
        <v>236</v>
      </c>
      <c r="Q215" s="0" t="n">
        <v>1</v>
      </c>
      <c r="W215" s="0" t="n">
        <v>0</v>
      </c>
      <c r="X215" s="0" t="n">
        <v>295609945</v>
      </c>
      <c r="Y215" s="0" t="n">
        <v>0.023</v>
      </c>
      <c r="AA215" s="0" t="n">
        <v>210.98</v>
      </c>
      <c r="AB215" s="0" t="n">
        <v>0</v>
      </c>
      <c r="AC215" s="0" t="n">
        <v>0</v>
      </c>
      <c r="AD215" s="0" t="n">
        <v>0</v>
      </c>
      <c r="AE215" s="0" t="n">
        <v>30.4</v>
      </c>
      <c r="AF215" s="0" t="n">
        <v>0</v>
      </c>
      <c r="AG215" s="0" t="n">
        <v>0</v>
      </c>
      <c r="AH215" s="0" t="n">
        <v>0</v>
      </c>
      <c r="AI215" s="0" t="n">
        <v>6.94</v>
      </c>
      <c r="AJ215" s="0" t="n">
        <v>1</v>
      </c>
      <c r="AK215" s="0" t="n">
        <v>1</v>
      </c>
      <c r="AL215" s="0" t="n">
        <v>1</v>
      </c>
      <c r="AN215" s="0" t="n">
        <v>0</v>
      </c>
      <c r="AO215" s="0" t="n">
        <v>1</v>
      </c>
      <c r="AP215" s="0" t="n">
        <v>0</v>
      </c>
      <c r="AQ215" s="0" t="n">
        <v>0</v>
      </c>
      <c r="AR215" s="0" t="n">
        <v>0</v>
      </c>
      <c r="AT215" s="0" t="n">
        <v>0.023</v>
      </c>
      <c r="AV215" s="0" t="n">
        <v>0</v>
      </c>
      <c r="AW215" s="0" t="n">
        <v>2</v>
      </c>
      <c r="AX215" s="0" t="n">
        <v>149998129</v>
      </c>
      <c r="AY215" s="0" t="n">
        <v>1</v>
      </c>
      <c r="AZ215" s="0" t="n">
        <v>0</v>
      </c>
      <c r="BA215" s="0" t="n">
        <v>221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X215" s="0" t="n">
        <f aca="false">Y215*Source!I202</f>
        <v>0.023</v>
      </c>
      <c r="CY215" s="0" t="n">
        <f aca="false">AA215</f>
        <v>210.98</v>
      </c>
      <c r="CZ215" s="0" t="n">
        <f aca="false">AE215</f>
        <v>30.4</v>
      </c>
      <c r="DA215" s="0" t="n">
        <f aca="false">AI215</f>
        <v>6.94</v>
      </c>
      <c r="DB215" s="0" t="n">
        <v>0</v>
      </c>
    </row>
    <row r="216" customFormat="false" ht="12.75" hidden="false" customHeight="false" outlineLevel="0" collapsed="false">
      <c r="A216" s="0" t="n">
        <f aca="false">ROW(Source!A202)</f>
        <v>202</v>
      </c>
      <c r="B216" s="0" t="n">
        <v>149997275</v>
      </c>
      <c r="C216" s="0" t="n">
        <v>149998109</v>
      </c>
      <c r="D216" s="0" t="n">
        <v>115112976</v>
      </c>
      <c r="E216" s="0" t="n">
        <v>1</v>
      </c>
      <c r="F216" s="0" t="n">
        <v>1</v>
      </c>
      <c r="G216" s="0" t="n">
        <v>1</v>
      </c>
      <c r="H216" s="0" t="n">
        <v>3</v>
      </c>
      <c r="I216" s="0" t="s">
        <v>731</v>
      </c>
      <c r="J216" s="0" t="s">
        <v>732</v>
      </c>
      <c r="K216" s="0" t="s">
        <v>733</v>
      </c>
      <c r="L216" s="0" t="n">
        <v>1355</v>
      </c>
      <c r="N216" s="0" t="n">
        <v>1010</v>
      </c>
      <c r="O216" s="0" t="s">
        <v>291</v>
      </c>
      <c r="P216" s="0" t="s">
        <v>291</v>
      </c>
      <c r="Q216" s="0" t="n">
        <v>100</v>
      </c>
      <c r="W216" s="0" t="n">
        <v>0</v>
      </c>
      <c r="X216" s="0" t="n">
        <v>628216102</v>
      </c>
      <c r="Y216" s="0" t="n">
        <v>0.041</v>
      </c>
      <c r="AA216" s="0" t="n">
        <v>596.84</v>
      </c>
      <c r="AB216" s="0" t="n">
        <v>0</v>
      </c>
      <c r="AC216" s="0" t="n">
        <v>0</v>
      </c>
      <c r="AD216" s="0" t="n">
        <v>0</v>
      </c>
      <c r="AE216" s="0" t="n">
        <v>86</v>
      </c>
      <c r="AF216" s="0" t="n">
        <v>0</v>
      </c>
      <c r="AG216" s="0" t="n">
        <v>0</v>
      </c>
      <c r="AH216" s="0" t="n">
        <v>0</v>
      </c>
      <c r="AI216" s="0" t="n">
        <v>6.94</v>
      </c>
      <c r="AJ216" s="0" t="n">
        <v>1</v>
      </c>
      <c r="AK216" s="0" t="n">
        <v>1</v>
      </c>
      <c r="AL216" s="0" t="n">
        <v>1</v>
      </c>
      <c r="AN216" s="0" t="n">
        <v>0</v>
      </c>
      <c r="AO216" s="0" t="n">
        <v>1</v>
      </c>
      <c r="AP216" s="0" t="n">
        <v>0</v>
      </c>
      <c r="AQ216" s="0" t="n">
        <v>0</v>
      </c>
      <c r="AR216" s="0" t="n">
        <v>0</v>
      </c>
      <c r="AT216" s="0" t="n">
        <v>0.041</v>
      </c>
      <c r="AV216" s="0" t="n">
        <v>0</v>
      </c>
      <c r="AW216" s="0" t="n">
        <v>2</v>
      </c>
      <c r="AX216" s="0" t="n">
        <v>149998130</v>
      </c>
      <c r="AY216" s="0" t="n">
        <v>1</v>
      </c>
      <c r="AZ216" s="0" t="n">
        <v>0</v>
      </c>
      <c r="BA216" s="0" t="n">
        <v>222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X216" s="0" t="n">
        <f aca="false">Y216*Source!I202</f>
        <v>0.041</v>
      </c>
      <c r="CY216" s="0" t="n">
        <f aca="false">AA216</f>
        <v>596.84</v>
      </c>
      <c r="CZ216" s="0" t="n">
        <f aca="false">AE216</f>
        <v>86</v>
      </c>
      <c r="DA216" s="0" t="n">
        <f aca="false">AI216</f>
        <v>6.94</v>
      </c>
      <c r="DB216" s="0" t="n">
        <v>0</v>
      </c>
    </row>
    <row r="217" customFormat="false" ht="12.75" hidden="false" customHeight="false" outlineLevel="0" collapsed="false">
      <c r="A217" s="0" t="n">
        <f aca="false">ROW(Source!A202)</f>
        <v>202</v>
      </c>
      <c r="B217" s="0" t="n">
        <v>149997275</v>
      </c>
      <c r="C217" s="0" t="n">
        <v>149998109</v>
      </c>
      <c r="D217" s="0" t="n">
        <v>115112986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734</v>
      </c>
      <c r="J217" s="0" t="s">
        <v>735</v>
      </c>
      <c r="K217" s="0" t="s">
        <v>736</v>
      </c>
      <c r="L217" s="0" t="n">
        <v>1346</v>
      </c>
      <c r="N217" s="0" t="n">
        <v>1009</v>
      </c>
      <c r="O217" s="0" t="s">
        <v>236</v>
      </c>
      <c r="P217" s="0" t="s">
        <v>236</v>
      </c>
      <c r="Q217" s="0" t="n">
        <v>1</v>
      </c>
      <c r="W217" s="0" t="n">
        <v>0</v>
      </c>
      <c r="X217" s="0" t="n">
        <v>1561946782</v>
      </c>
      <c r="Y217" s="0" t="n">
        <v>0.144</v>
      </c>
      <c r="AA217" s="0" t="n">
        <v>247.76</v>
      </c>
      <c r="AB217" s="0" t="n">
        <v>0</v>
      </c>
      <c r="AC217" s="0" t="n">
        <v>0</v>
      </c>
      <c r="AD217" s="0" t="n">
        <v>0</v>
      </c>
      <c r="AE217" s="0" t="n">
        <v>35.7</v>
      </c>
      <c r="AF217" s="0" t="n">
        <v>0</v>
      </c>
      <c r="AG217" s="0" t="n">
        <v>0</v>
      </c>
      <c r="AH217" s="0" t="n">
        <v>0</v>
      </c>
      <c r="AI217" s="0" t="n">
        <v>6.94</v>
      </c>
      <c r="AJ217" s="0" t="n">
        <v>1</v>
      </c>
      <c r="AK217" s="0" t="n">
        <v>1</v>
      </c>
      <c r="AL217" s="0" t="n">
        <v>1</v>
      </c>
      <c r="AN217" s="0" t="n">
        <v>0</v>
      </c>
      <c r="AO217" s="0" t="n">
        <v>1</v>
      </c>
      <c r="AP217" s="0" t="n">
        <v>0</v>
      </c>
      <c r="AQ217" s="0" t="n">
        <v>0</v>
      </c>
      <c r="AR217" s="0" t="n">
        <v>0</v>
      </c>
      <c r="AT217" s="0" t="n">
        <v>0.144</v>
      </c>
      <c r="AV217" s="0" t="n">
        <v>0</v>
      </c>
      <c r="AW217" s="0" t="n">
        <v>2</v>
      </c>
      <c r="AX217" s="0" t="n">
        <v>149998131</v>
      </c>
      <c r="AY217" s="0" t="n">
        <v>1</v>
      </c>
      <c r="AZ217" s="0" t="n">
        <v>0</v>
      </c>
      <c r="BA217" s="0" t="n">
        <v>223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X217" s="0" t="n">
        <f aca="false">Y217*Source!I202</f>
        <v>0.144</v>
      </c>
      <c r="CY217" s="0" t="n">
        <f aca="false">AA217</f>
        <v>247.76</v>
      </c>
      <c r="CZ217" s="0" t="n">
        <f aca="false">AE217</f>
        <v>35.7</v>
      </c>
      <c r="DA217" s="0" t="n">
        <f aca="false">AI217</f>
        <v>6.94</v>
      </c>
      <c r="DB217" s="0" t="n">
        <v>0</v>
      </c>
    </row>
    <row r="218" customFormat="false" ht="12.75" hidden="false" customHeight="false" outlineLevel="0" collapsed="false">
      <c r="A218" s="0" t="n">
        <f aca="false">ROW(Source!A202)</f>
        <v>202</v>
      </c>
      <c r="B218" s="0" t="n">
        <v>149997275</v>
      </c>
      <c r="C218" s="0" t="n">
        <v>149998109</v>
      </c>
      <c r="D218" s="0" t="n">
        <v>115112989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737</v>
      </c>
      <c r="J218" s="0" t="s">
        <v>738</v>
      </c>
      <c r="K218" s="0" t="s">
        <v>739</v>
      </c>
      <c r="L218" s="0" t="n">
        <v>1355</v>
      </c>
      <c r="N218" s="0" t="n">
        <v>1010</v>
      </c>
      <c r="O218" s="0" t="s">
        <v>291</v>
      </c>
      <c r="P218" s="0" t="s">
        <v>291</v>
      </c>
      <c r="Q218" s="0" t="n">
        <v>100</v>
      </c>
      <c r="W218" s="0" t="n">
        <v>0</v>
      </c>
      <c r="X218" s="0" t="n">
        <v>868418226</v>
      </c>
      <c r="Y218" s="0" t="n">
        <v>0.041</v>
      </c>
      <c r="AA218" s="0" t="n">
        <v>3664.32</v>
      </c>
      <c r="AB218" s="0" t="n">
        <v>0</v>
      </c>
      <c r="AC218" s="0" t="n">
        <v>0</v>
      </c>
      <c r="AD218" s="0" t="n">
        <v>0</v>
      </c>
      <c r="AE218" s="0" t="n">
        <v>528</v>
      </c>
      <c r="AF218" s="0" t="n">
        <v>0</v>
      </c>
      <c r="AG218" s="0" t="n">
        <v>0</v>
      </c>
      <c r="AH218" s="0" t="n">
        <v>0</v>
      </c>
      <c r="AI218" s="0" t="n">
        <v>6.94</v>
      </c>
      <c r="AJ218" s="0" t="n">
        <v>1</v>
      </c>
      <c r="AK218" s="0" t="n">
        <v>1</v>
      </c>
      <c r="AL218" s="0" t="n">
        <v>1</v>
      </c>
      <c r="AN218" s="0" t="n">
        <v>0</v>
      </c>
      <c r="AO218" s="0" t="n">
        <v>1</v>
      </c>
      <c r="AP218" s="0" t="n">
        <v>0</v>
      </c>
      <c r="AQ218" s="0" t="n">
        <v>0</v>
      </c>
      <c r="AR218" s="0" t="n">
        <v>0</v>
      </c>
      <c r="AT218" s="0" t="n">
        <v>0.041</v>
      </c>
      <c r="AV218" s="0" t="n">
        <v>0</v>
      </c>
      <c r="AW218" s="0" t="n">
        <v>2</v>
      </c>
      <c r="AX218" s="0" t="n">
        <v>149998132</v>
      </c>
      <c r="AY218" s="0" t="n">
        <v>1</v>
      </c>
      <c r="AZ218" s="0" t="n">
        <v>0</v>
      </c>
      <c r="BA218" s="0" t="n">
        <v>224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X218" s="0" t="n">
        <f aca="false">Y218*Source!I202</f>
        <v>0.041</v>
      </c>
      <c r="CY218" s="0" t="n">
        <f aca="false">AA218</f>
        <v>3664.32</v>
      </c>
      <c r="CZ218" s="0" t="n">
        <f aca="false">AE218</f>
        <v>528</v>
      </c>
      <c r="DA218" s="0" t="n">
        <f aca="false">AI218</f>
        <v>6.94</v>
      </c>
      <c r="DB218" s="0" t="n">
        <v>0</v>
      </c>
    </row>
    <row r="219" customFormat="false" ht="12.75" hidden="false" customHeight="false" outlineLevel="0" collapsed="false">
      <c r="A219" s="0" t="n">
        <f aca="false">ROW(Source!A202)</f>
        <v>202</v>
      </c>
      <c r="B219" s="0" t="n">
        <v>149997275</v>
      </c>
      <c r="C219" s="0" t="n">
        <v>149998109</v>
      </c>
      <c r="D219" s="0" t="n">
        <v>115310380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740</v>
      </c>
      <c r="J219" s="0" t="s">
        <v>741</v>
      </c>
      <c r="K219" s="0" t="s">
        <v>742</v>
      </c>
      <c r="L219" s="0" t="n">
        <v>1358</v>
      </c>
      <c r="N219" s="0" t="n">
        <v>1010</v>
      </c>
      <c r="O219" s="0" t="s">
        <v>309</v>
      </c>
      <c r="P219" s="0" t="s">
        <v>309</v>
      </c>
      <c r="Q219" s="0" t="n">
        <v>10</v>
      </c>
      <c r="W219" s="0" t="n">
        <v>0</v>
      </c>
      <c r="X219" s="0" t="n">
        <v>-887272278</v>
      </c>
      <c r="Y219" s="0" t="n">
        <v>0.1</v>
      </c>
      <c r="AA219" s="0" t="n">
        <v>270.66</v>
      </c>
      <c r="AB219" s="0" t="n">
        <v>0</v>
      </c>
      <c r="AC219" s="0" t="n">
        <v>0</v>
      </c>
      <c r="AD219" s="0" t="n">
        <v>0</v>
      </c>
      <c r="AE219" s="0" t="n">
        <v>39</v>
      </c>
      <c r="AF219" s="0" t="n">
        <v>0</v>
      </c>
      <c r="AG219" s="0" t="n">
        <v>0</v>
      </c>
      <c r="AH219" s="0" t="n">
        <v>0</v>
      </c>
      <c r="AI219" s="0" t="n">
        <v>6.94</v>
      </c>
      <c r="AJ219" s="0" t="n">
        <v>1</v>
      </c>
      <c r="AK219" s="0" t="n">
        <v>1</v>
      </c>
      <c r="AL219" s="0" t="n">
        <v>1</v>
      </c>
      <c r="AN219" s="0" t="n">
        <v>0</v>
      </c>
      <c r="AO219" s="0" t="n">
        <v>1</v>
      </c>
      <c r="AP219" s="0" t="n">
        <v>0</v>
      </c>
      <c r="AQ219" s="0" t="n">
        <v>0</v>
      </c>
      <c r="AR219" s="0" t="n">
        <v>0</v>
      </c>
      <c r="AT219" s="0" t="n">
        <v>0.1</v>
      </c>
      <c r="AV219" s="0" t="n">
        <v>0</v>
      </c>
      <c r="AW219" s="0" t="n">
        <v>2</v>
      </c>
      <c r="AX219" s="0" t="n">
        <v>149998133</v>
      </c>
      <c r="AY219" s="0" t="n">
        <v>1</v>
      </c>
      <c r="AZ219" s="0" t="n">
        <v>0</v>
      </c>
      <c r="BA219" s="0" t="n">
        <v>225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X219" s="0" t="n">
        <f aca="false">Y219*Source!I202</f>
        <v>0.1</v>
      </c>
      <c r="CY219" s="0" t="n">
        <f aca="false">AA219</f>
        <v>270.66</v>
      </c>
      <c r="CZ219" s="0" t="n">
        <f aca="false">AE219</f>
        <v>39</v>
      </c>
      <c r="DA219" s="0" t="n">
        <f aca="false">AI219</f>
        <v>6.94</v>
      </c>
      <c r="DB219" s="0" t="n">
        <v>0</v>
      </c>
    </row>
    <row r="220" customFormat="false" ht="12.75" hidden="false" customHeight="false" outlineLevel="0" collapsed="false">
      <c r="A220" s="0" t="n">
        <f aca="false">ROW(Source!A202)</f>
        <v>202</v>
      </c>
      <c r="B220" s="0" t="n">
        <v>149997275</v>
      </c>
      <c r="C220" s="0" t="n">
        <v>149998109</v>
      </c>
      <c r="D220" s="0" t="n">
        <v>115312905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743</v>
      </c>
      <c r="J220" s="0" t="s">
        <v>744</v>
      </c>
      <c r="K220" s="0" t="s">
        <v>745</v>
      </c>
      <c r="L220" s="0" t="n">
        <v>1356</v>
      </c>
      <c r="N220" s="0" t="n">
        <v>1010</v>
      </c>
      <c r="O220" s="0" t="s">
        <v>746</v>
      </c>
      <c r="P220" s="0" t="s">
        <v>746</v>
      </c>
      <c r="Q220" s="0" t="n">
        <v>1000</v>
      </c>
      <c r="W220" s="0" t="n">
        <v>0</v>
      </c>
      <c r="X220" s="0" t="n">
        <v>727504440</v>
      </c>
      <c r="Y220" s="0" t="n">
        <v>0.021</v>
      </c>
      <c r="AA220" s="0" t="n">
        <v>1873.8</v>
      </c>
      <c r="AB220" s="0" t="n">
        <v>0</v>
      </c>
      <c r="AC220" s="0" t="n">
        <v>0</v>
      </c>
      <c r="AD220" s="0" t="n">
        <v>0</v>
      </c>
      <c r="AE220" s="0" t="n">
        <v>270</v>
      </c>
      <c r="AF220" s="0" t="n">
        <v>0</v>
      </c>
      <c r="AG220" s="0" t="n">
        <v>0</v>
      </c>
      <c r="AH220" s="0" t="n">
        <v>0</v>
      </c>
      <c r="AI220" s="0" t="n">
        <v>6.94</v>
      </c>
      <c r="AJ220" s="0" t="n">
        <v>1</v>
      </c>
      <c r="AK220" s="0" t="n">
        <v>1</v>
      </c>
      <c r="AL220" s="0" t="n">
        <v>1</v>
      </c>
      <c r="AN220" s="0" t="n">
        <v>0</v>
      </c>
      <c r="AO220" s="0" t="n">
        <v>1</v>
      </c>
      <c r="AP220" s="0" t="n">
        <v>0</v>
      </c>
      <c r="AQ220" s="0" t="n">
        <v>0</v>
      </c>
      <c r="AR220" s="0" t="n">
        <v>0</v>
      </c>
      <c r="AT220" s="0" t="n">
        <v>0.021</v>
      </c>
      <c r="AV220" s="0" t="n">
        <v>0</v>
      </c>
      <c r="AW220" s="0" t="n">
        <v>2</v>
      </c>
      <c r="AX220" s="0" t="n">
        <v>149998134</v>
      </c>
      <c r="AY220" s="0" t="n">
        <v>1</v>
      </c>
      <c r="AZ220" s="0" t="n">
        <v>0</v>
      </c>
      <c r="BA220" s="0" t="n">
        <v>226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X220" s="0" t="n">
        <f aca="false">Y220*Source!I202</f>
        <v>0.021</v>
      </c>
      <c r="CY220" s="0" t="n">
        <f aca="false">AA220</f>
        <v>1873.8</v>
      </c>
      <c r="CZ220" s="0" t="n">
        <f aca="false">AE220</f>
        <v>270</v>
      </c>
      <c r="DA220" s="0" t="n">
        <f aca="false">AI220</f>
        <v>6.94</v>
      </c>
      <c r="DB220" s="0" t="n">
        <v>0</v>
      </c>
    </row>
    <row r="221" customFormat="false" ht="12.75" hidden="false" customHeight="false" outlineLevel="0" collapsed="false">
      <c r="A221" s="0" t="n">
        <f aca="false">ROW(Source!A202)</f>
        <v>202</v>
      </c>
      <c r="B221" s="0" t="n">
        <v>149997275</v>
      </c>
      <c r="C221" s="0" t="n">
        <v>149998109</v>
      </c>
      <c r="D221" s="0" t="n">
        <v>115274035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710</v>
      </c>
      <c r="J221" s="0" t="s">
        <v>711</v>
      </c>
      <c r="K221" s="0" t="s">
        <v>712</v>
      </c>
      <c r="L221" s="0" t="n">
        <v>1374</v>
      </c>
      <c r="N221" s="0" t="n">
        <v>1013</v>
      </c>
      <c r="O221" s="0" t="s">
        <v>713</v>
      </c>
      <c r="P221" s="0" t="s">
        <v>713</v>
      </c>
      <c r="Q221" s="0" t="n">
        <v>1</v>
      </c>
      <c r="W221" s="0" t="n">
        <v>0</v>
      </c>
      <c r="X221" s="0" t="n">
        <v>1223377994</v>
      </c>
      <c r="Y221" s="0" t="n">
        <v>0.54</v>
      </c>
      <c r="AA221" s="0" t="n">
        <v>6.94</v>
      </c>
      <c r="AB221" s="0" t="n">
        <v>0</v>
      </c>
      <c r="AC221" s="0" t="n">
        <v>0</v>
      </c>
      <c r="AD221" s="0" t="n">
        <v>0</v>
      </c>
      <c r="AE221" s="0" t="n">
        <v>1</v>
      </c>
      <c r="AF221" s="0" t="n">
        <v>0</v>
      </c>
      <c r="AG221" s="0" t="n">
        <v>0</v>
      </c>
      <c r="AH221" s="0" t="n">
        <v>0</v>
      </c>
      <c r="AI221" s="0" t="n">
        <v>6.94</v>
      </c>
      <c r="AJ221" s="0" t="n">
        <v>1</v>
      </c>
      <c r="AK221" s="0" t="n">
        <v>1</v>
      </c>
      <c r="AL221" s="0" t="n">
        <v>1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  <c r="AT221" s="0" t="n">
        <v>0.54</v>
      </c>
      <c r="AV221" s="0" t="n">
        <v>0</v>
      </c>
      <c r="AW221" s="0" t="n">
        <v>2</v>
      </c>
      <c r="AX221" s="0" t="n">
        <v>149998135</v>
      </c>
      <c r="AY221" s="0" t="n">
        <v>1</v>
      </c>
      <c r="AZ221" s="0" t="n">
        <v>0</v>
      </c>
      <c r="BA221" s="0" t="n">
        <v>227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X221" s="0" t="n">
        <f aca="false">Y221*Source!I202</f>
        <v>0.54</v>
      </c>
      <c r="CY221" s="0" t="n">
        <f aca="false">AA221</f>
        <v>6.94</v>
      </c>
      <c r="CZ221" s="0" t="n">
        <f aca="false">AE221</f>
        <v>1</v>
      </c>
      <c r="DA221" s="0" t="n">
        <f aca="false">AI221</f>
        <v>6.94</v>
      </c>
      <c r="DB221" s="0" t="n">
        <v>0</v>
      </c>
    </row>
    <row r="222" customFormat="false" ht="12.75" hidden="false" customHeight="false" outlineLevel="0" collapsed="false">
      <c r="A222" s="0" t="n">
        <f aca="false">ROW(Source!A203)</f>
        <v>203</v>
      </c>
      <c r="B222" s="0" t="n">
        <v>149997275</v>
      </c>
      <c r="C222" s="0" t="n">
        <v>149998136</v>
      </c>
      <c r="D222" s="0" t="n">
        <v>47841445</v>
      </c>
      <c r="E222" s="0" t="n">
        <v>1</v>
      </c>
      <c r="F222" s="0" t="n">
        <v>1</v>
      </c>
      <c r="G222" s="0" t="n">
        <v>1</v>
      </c>
      <c r="H222" s="0" t="n">
        <v>1</v>
      </c>
      <c r="I222" s="0" t="s">
        <v>663</v>
      </c>
      <c r="K222" s="0" t="s">
        <v>664</v>
      </c>
      <c r="L222" s="0" t="n">
        <v>1369</v>
      </c>
      <c r="N222" s="0" t="n">
        <v>1013</v>
      </c>
      <c r="O222" s="0" t="s">
        <v>454</v>
      </c>
      <c r="P222" s="0" t="s">
        <v>454</v>
      </c>
      <c r="Q222" s="0" t="n">
        <v>1</v>
      </c>
      <c r="W222" s="0" t="n">
        <v>0</v>
      </c>
      <c r="X222" s="0" t="n">
        <v>1343512101</v>
      </c>
      <c r="Y222" s="0" t="n">
        <v>1.17</v>
      </c>
      <c r="AA222" s="0" t="n">
        <v>0</v>
      </c>
      <c r="AB222" s="0" t="n">
        <v>0</v>
      </c>
      <c r="AC222" s="0" t="n">
        <v>0</v>
      </c>
      <c r="AD222" s="0" t="n">
        <v>62.25</v>
      </c>
      <c r="AE222" s="0" t="n">
        <v>0</v>
      </c>
      <c r="AF222" s="0" t="n">
        <v>0</v>
      </c>
      <c r="AG222" s="0" t="n">
        <v>0</v>
      </c>
      <c r="AH222" s="0" t="n">
        <v>8.97</v>
      </c>
      <c r="AI222" s="0" t="n">
        <v>1</v>
      </c>
      <c r="AJ222" s="0" t="n">
        <v>1</v>
      </c>
      <c r="AK222" s="0" t="n">
        <v>1</v>
      </c>
      <c r="AL222" s="0" t="n">
        <v>6.94</v>
      </c>
      <c r="AN222" s="0" t="n">
        <v>0</v>
      </c>
      <c r="AO222" s="0" t="n">
        <v>1</v>
      </c>
      <c r="AP222" s="0" t="n">
        <v>0</v>
      </c>
      <c r="AQ222" s="0" t="n">
        <v>0</v>
      </c>
      <c r="AR222" s="0" t="n">
        <v>0</v>
      </c>
      <c r="AT222" s="0" t="n">
        <v>1.17</v>
      </c>
      <c r="AV222" s="0" t="n">
        <v>1</v>
      </c>
      <c r="AW222" s="0" t="n">
        <v>2</v>
      </c>
      <c r="AX222" s="0" t="n">
        <v>149998146</v>
      </c>
      <c r="AY222" s="0" t="n">
        <v>1</v>
      </c>
      <c r="AZ222" s="0" t="n">
        <v>0</v>
      </c>
      <c r="BA222" s="0" t="n">
        <v>228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X222" s="0" t="n">
        <f aca="false">Y222*Source!I203</f>
        <v>3.51</v>
      </c>
      <c r="CY222" s="0" t="n">
        <f aca="false">AD222</f>
        <v>62.25</v>
      </c>
      <c r="CZ222" s="0" t="n">
        <f aca="false">AH222</f>
        <v>8.97</v>
      </c>
      <c r="DA222" s="0" t="n">
        <f aca="false">AL222</f>
        <v>6.94</v>
      </c>
      <c r="DB222" s="0" t="n">
        <v>0</v>
      </c>
    </row>
    <row r="223" customFormat="false" ht="12.75" hidden="false" customHeight="false" outlineLevel="0" collapsed="false">
      <c r="A223" s="0" t="n">
        <f aca="false">ROW(Source!A203)</f>
        <v>203</v>
      </c>
      <c r="B223" s="0" t="n">
        <v>149997275</v>
      </c>
      <c r="C223" s="0" t="n">
        <v>149998136</v>
      </c>
      <c r="D223" s="0" t="n">
        <v>115021185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619</v>
      </c>
      <c r="J223" s="0" t="s">
        <v>620</v>
      </c>
      <c r="K223" s="0" t="s">
        <v>621</v>
      </c>
      <c r="L223" s="0" t="n">
        <v>1368</v>
      </c>
      <c r="N223" s="0" t="n">
        <v>1011</v>
      </c>
      <c r="O223" s="0" t="s">
        <v>460</v>
      </c>
      <c r="P223" s="0" t="s">
        <v>460</v>
      </c>
      <c r="Q223" s="0" t="n">
        <v>1</v>
      </c>
      <c r="W223" s="0" t="n">
        <v>0</v>
      </c>
      <c r="X223" s="0" t="n">
        <v>733323170</v>
      </c>
      <c r="Y223" s="0" t="n">
        <v>0.12</v>
      </c>
      <c r="AA223" s="0" t="n">
        <v>0</v>
      </c>
      <c r="AB223" s="0" t="n">
        <v>56.21</v>
      </c>
      <c r="AC223" s="0" t="n">
        <v>0</v>
      </c>
      <c r="AD223" s="0" t="n">
        <v>0</v>
      </c>
      <c r="AE223" s="0" t="n">
        <v>0</v>
      </c>
      <c r="AF223" s="0" t="n">
        <v>8.1</v>
      </c>
      <c r="AG223" s="0" t="n">
        <v>0</v>
      </c>
      <c r="AH223" s="0" t="n">
        <v>0</v>
      </c>
      <c r="AI223" s="0" t="n">
        <v>1</v>
      </c>
      <c r="AJ223" s="0" t="n">
        <v>6.94</v>
      </c>
      <c r="AK223" s="0" t="n">
        <v>6.94</v>
      </c>
      <c r="AL223" s="0" t="n">
        <v>1</v>
      </c>
      <c r="AN223" s="0" t="n">
        <v>0</v>
      </c>
      <c r="AO223" s="0" t="n">
        <v>1</v>
      </c>
      <c r="AP223" s="0" t="n">
        <v>0</v>
      </c>
      <c r="AQ223" s="0" t="n">
        <v>0</v>
      </c>
      <c r="AR223" s="0" t="n">
        <v>0</v>
      </c>
      <c r="AT223" s="0" t="n">
        <v>0.12</v>
      </c>
      <c r="AV223" s="0" t="n">
        <v>0</v>
      </c>
      <c r="AW223" s="0" t="n">
        <v>2</v>
      </c>
      <c r="AX223" s="0" t="n">
        <v>149998147</v>
      </c>
      <c r="AY223" s="0" t="n">
        <v>1</v>
      </c>
      <c r="AZ223" s="0" t="n">
        <v>0</v>
      </c>
      <c r="BA223" s="0" t="n">
        <v>229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X223" s="0" t="n">
        <f aca="false">Y223*Source!I203</f>
        <v>0.36</v>
      </c>
      <c r="CY223" s="0" t="n">
        <f aca="false">AB223</f>
        <v>56.21</v>
      </c>
      <c r="CZ223" s="0" t="n">
        <f aca="false">AF223</f>
        <v>8.1</v>
      </c>
      <c r="DA223" s="0" t="n">
        <f aca="false">AJ223</f>
        <v>6.94</v>
      </c>
      <c r="DB223" s="0" t="n">
        <v>0</v>
      </c>
    </row>
    <row r="224" customFormat="false" ht="12.75" hidden="false" customHeight="false" outlineLevel="0" collapsed="false">
      <c r="A224" s="0" t="n">
        <f aca="false">ROW(Source!A203)</f>
        <v>203</v>
      </c>
      <c r="B224" s="0" t="n">
        <v>149997275</v>
      </c>
      <c r="C224" s="0" t="n">
        <v>149998136</v>
      </c>
      <c r="D224" s="0" t="n">
        <v>115035984</v>
      </c>
      <c r="E224" s="0" t="n">
        <v>1</v>
      </c>
      <c r="F224" s="0" t="n">
        <v>1</v>
      </c>
      <c r="G224" s="0" t="n">
        <v>1</v>
      </c>
      <c r="H224" s="0" t="n">
        <v>2</v>
      </c>
      <c r="I224" s="0" t="s">
        <v>464</v>
      </c>
      <c r="J224" s="0" t="s">
        <v>465</v>
      </c>
      <c r="K224" s="0" t="s">
        <v>466</v>
      </c>
      <c r="L224" s="0" t="n">
        <v>1368</v>
      </c>
      <c r="N224" s="0" t="n">
        <v>1011</v>
      </c>
      <c r="O224" s="0" t="s">
        <v>460</v>
      </c>
      <c r="P224" s="0" t="s">
        <v>460</v>
      </c>
      <c r="Q224" s="0" t="n">
        <v>1</v>
      </c>
      <c r="W224" s="0" t="n">
        <v>0</v>
      </c>
      <c r="X224" s="0" t="n">
        <v>-766305843</v>
      </c>
      <c r="Y224" s="0" t="n">
        <v>0.27</v>
      </c>
      <c r="AA224" s="0" t="n">
        <v>0</v>
      </c>
      <c r="AB224" s="0" t="n">
        <v>13.53</v>
      </c>
      <c r="AC224" s="0" t="n">
        <v>0</v>
      </c>
      <c r="AD224" s="0" t="n">
        <v>0</v>
      </c>
      <c r="AE224" s="0" t="n">
        <v>0</v>
      </c>
      <c r="AF224" s="0" t="n">
        <v>1.95</v>
      </c>
      <c r="AG224" s="0" t="n">
        <v>0</v>
      </c>
      <c r="AH224" s="0" t="n">
        <v>0</v>
      </c>
      <c r="AI224" s="0" t="n">
        <v>1</v>
      </c>
      <c r="AJ224" s="0" t="n">
        <v>6.94</v>
      </c>
      <c r="AK224" s="0" t="n">
        <v>6.94</v>
      </c>
      <c r="AL224" s="0" t="n">
        <v>1</v>
      </c>
      <c r="AN224" s="0" t="n">
        <v>0</v>
      </c>
      <c r="AO224" s="0" t="n">
        <v>1</v>
      </c>
      <c r="AP224" s="0" t="n">
        <v>0</v>
      </c>
      <c r="AQ224" s="0" t="n">
        <v>0</v>
      </c>
      <c r="AR224" s="0" t="n">
        <v>0</v>
      </c>
      <c r="AT224" s="0" t="n">
        <v>0.27</v>
      </c>
      <c r="AV224" s="0" t="n">
        <v>0</v>
      </c>
      <c r="AW224" s="0" t="n">
        <v>2</v>
      </c>
      <c r="AX224" s="0" t="n">
        <v>149998148</v>
      </c>
      <c r="AY224" s="0" t="n">
        <v>1</v>
      </c>
      <c r="AZ224" s="0" t="n">
        <v>0</v>
      </c>
      <c r="BA224" s="0" t="n">
        <v>230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X224" s="0" t="n">
        <f aca="false">Y224*Source!I203</f>
        <v>0.81</v>
      </c>
      <c r="CY224" s="0" t="n">
        <f aca="false">AB224</f>
        <v>13.53</v>
      </c>
      <c r="CZ224" s="0" t="n">
        <f aca="false">AF224</f>
        <v>1.95</v>
      </c>
      <c r="DA224" s="0" t="n">
        <f aca="false">AJ224</f>
        <v>6.94</v>
      </c>
      <c r="DB224" s="0" t="n">
        <v>0</v>
      </c>
    </row>
    <row r="225" customFormat="false" ht="12.75" hidden="false" customHeight="false" outlineLevel="0" collapsed="false">
      <c r="A225" s="0" t="n">
        <f aca="false">ROW(Source!A203)</f>
        <v>203</v>
      </c>
      <c r="B225" s="0" t="n">
        <v>149997275</v>
      </c>
      <c r="C225" s="0" t="n">
        <v>149998136</v>
      </c>
      <c r="D225" s="0" t="n">
        <v>115016508</v>
      </c>
      <c r="E225" s="0" t="n">
        <v>1</v>
      </c>
      <c r="F225" s="0" t="n">
        <v>1</v>
      </c>
      <c r="G225" s="0" t="n">
        <v>1</v>
      </c>
      <c r="H225" s="0" t="n">
        <v>2</v>
      </c>
      <c r="I225" s="0" t="s">
        <v>467</v>
      </c>
      <c r="J225" s="0" t="s">
        <v>468</v>
      </c>
      <c r="K225" s="0" t="s">
        <v>469</v>
      </c>
      <c r="L225" s="0" t="n">
        <v>1368</v>
      </c>
      <c r="N225" s="0" t="n">
        <v>1011</v>
      </c>
      <c r="O225" s="0" t="s">
        <v>460</v>
      </c>
      <c r="P225" s="0" t="s">
        <v>460</v>
      </c>
      <c r="Q225" s="0" t="n">
        <v>1</v>
      </c>
      <c r="W225" s="0" t="n">
        <v>0</v>
      </c>
      <c r="X225" s="0" t="n">
        <v>-365761310</v>
      </c>
      <c r="Y225" s="0" t="n">
        <v>0.01</v>
      </c>
      <c r="AA225" s="0" t="n">
        <v>0</v>
      </c>
      <c r="AB225" s="0" t="n">
        <v>604.96</v>
      </c>
      <c r="AC225" s="0" t="n">
        <v>80.5</v>
      </c>
      <c r="AD225" s="0" t="n">
        <v>0</v>
      </c>
      <c r="AE225" s="0" t="n">
        <v>0</v>
      </c>
      <c r="AF225" s="0" t="n">
        <v>87.17</v>
      </c>
      <c r="AG225" s="0" t="n">
        <v>11.6</v>
      </c>
      <c r="AH225" s="0" t="n">
        <v>0</v>
      </c>
      <c r="AI225" s="0" t="n">
        <v>1</v>
      </c>
      <c r="AJ225" s="0" t="n">
        <v>6.94</v>
      </c>
      <c r="AK225" s="0" t="n">
        <v>6.94</v>
      </c>
      <c r="AL225" s="0" t="n">
        <v>1</v>
      </c>
      <c r="AN225" s="0" t="n">
        <v>0</v>
      </c>
      <c r="AO225" s="0" t="n">
        <v>1</v>
      </c>
      <c r="AP225" s="0" t="n">
        <v>0</v>
      </c>
      <c r="AQ225" s="0" t="n">
        <v>0</v>
      </c>
      <c r="AR225" s="0" t="n">
        <v>0</v>
      </c>
      <c r="AT225" s="0" t="n">
        <v>0.01</v>
      </c>
      <c r="AV225" s="0" t="n">
        <v>0</v>
      </c>
      <c r="AW225" s="0" t="n">
        <v>2</v>
      </c>
      <c r="AX225" s="0" t="n">
        <v>149998149</v>
      </c>
      <c r="AY225" s="0" t="n">
        <v>1</v>
      </c>
      <c r="AZ225" s="0" t="n">
        <v>0</v>
      </c>
      <c r="BA225" s="0" t="n">
        <v>231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X225" s="0" t="n">
        <f aca="false">Y225*Source!I203</f>
        <v>0.03</v>
      </c>
      <c r="CY225" s="0" t="n">
        <f aca="false">AB225</f>
        <v>604.96</v>
      </c>
      <c r="CZ225" s="0" t="n">
        <f aca="false">AF225</f>
        <v>87.17</v>
      </c>
      <c r="DA225" s="0" t="n">
        <f aca="false">AJ225</f>
        <v>6.94</v>
      </c>
      <c r="DB225" s="0" t="n">
        <v>0</v>
      </c>
    </row>
    <row r="226" customFormat="false" ht="12.75" hidden="false" customHeight="false" outlineLevel="0" collapsed="false">
      <c r="A226" s="0" t="n">
        <f aca="false">ROW(Source!A203)</f>
        <v>203</v>
      </c>
      <c r="B226" s="0" t="n">
        <v>149997275</v>
      </c>
      <c r="C226" s="0" t="n">
        <v>149998136</v>
      </c>
      <c r="D226" s="0" t="n">
        <v>115106268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747</v>
      </c>
      <c r="J226" s="0" t="s">
        <v>748</v>
      </c>
      <c r="K226" s="0" t="s">
        <v>749</v>
      </c>
      <c r="L226" s="0" t="n">
        <v>1348</v>
      </c>
      <c r="N226" s="0" t="n">
        <v>1009</v>
      </c>
      <c r="O226" s="0" t="s">
        <v>127</v>
      </c>
      <c r="P226" s="0" t="s">
        <v>127</v>
      </c>
      <c r="Q226" s="0" t="n">
        <v>1000</v>
      </c>
      <c r="W226" s="0" t="n">
        <v>0</v>
      </c>
      <c r="X226" s="0" t="n">
        <v>1123522365</v>
      </c>
      <c r="Y226" s="0" t="n">
        <v>8E-005</v>
      </c>
      <c r="AA226" s="0" t="n">
        <v>86264.2</v>
      </c>
      <c r="AB226" s="0" t="n">
        <v>0</v>
      </c>
      <c r="AC226" s="0" t="n">
        <v>0</v>
      </c>
      <c r="AD226" s="0" t="n">
        <v>0</v>
      </c>
      <c r="AE226" s="0" t="n">
        <v>12430</v>
      </c>
      <c r="AF226" s="0" t="n">
        <v>0</v>
      </c>
      <c r="AG226" s="0" t="n">
        <v>0</v>
      </c>
      <c r="AH226" s="0" t="n">
        <v>0</v>
      </c>
      <c r="AI226" s="0" t="n">
        <v>6.94</v>
      </c>
      <c r="AJ226" s="0" t="n">
        <v>1</v>
      </c>
      <c r="AK226" s="0" t="n">
        <v>1</v>
      </c>
      <c r="AL226" s="0" t="n">
        <v>1</v>
      </c>
      <c r="AN226" s="0" t="n">
        <v>0</v>
      </c>
      <c r="AO226" s="0" t="n">
        <v>1</v>
      </c>
      <c r="AP226" s="0" t="n">
        <v>0</v>
      </c>
      <c r="AQ226" s="0" t="n">
        <v>0</v>
      </c>
      <c r="AR226" s="0" t="n">
        <v>0</v>
      </c>
      <c r="AT226" s="0" t="n">
        <v>8E-005</v>
      </c>
      <c r="AV226" s="0" t="n">
        <v>0</v>
      </c>
      <c r="AW226" s="0" t="n">
        <v>2</v>
      </c>
      <c r="AX226" s="0" t="n">
        <v>149998150</v>
      </c>
      <c r="AY226" s="0" t="n">
        <v>1</v>
      </c>
      <c r="AZ226" s="0" t="n">
        <v>0</v>
      </c>
      <c r="BA226" s="0" t="n">
        <v>232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X226" s="0" t="n">
        <f aca="false">Y226*Source!I203</f>
        <v>0.00024</v>
      </c>
      <c r="CY226" s="0" t="n">
        <f aca="false">AA226</f>
        <v>86264.2</v>
      </c>
      <c r="CZ226" s="0" t="n">
        <f aca="false">AE226</f>
        <v>12430</v>
      </c>
      <c r="DA226" s="0" t="n">
        <f aca="false">AI226</f>
        <v>6.94</v>
      </c>
      <c r="DB226" s="0" t="n">
        <v>0</v>
      </c>
    </row>
    <row r="227" customFormat="false" ht="12.75" hidden="false" customHeight="false" outlineLevel="0" collapsed="false">
      <c r="A227" s="0" t="n">
        <f aca="false">ROW(Source!A203)</f>
        <v>203</v>
      </c>
      <c r="B227" s="0" t="n">
        <v>149997275</v>
      </c>
      <c r="C227" s="0" t="n">
        <v>149998136</v>
      </c>
      <c r="D227" s="0" t="n">
        <v>115040891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637</v>
      </c>
      <c r="J227" s="0" t="s">
        <v>638</v>
      </c>
      <c r="K227" s="0" t="s">
        <v>639</v>
      </c>
      <c r="L227" s="0" t="n">
        <v>1348</v>
      </c>
      <c r="N227" s="0" t="n">
        <v>1009</v>
      </c>
      <c r="O227" s="0" t="s">
        <v>127</v>
      </c>
      <c r="P227" s="0" t="s">
        <v>127</v>
      </c>
      <c r="Q227" s="0" t="n">
        <v>1000</v>
      </c>
      <c r="W227" s="0" t="n">
        <v>0</v>
      </c>
      <c r="X227" s="0" t="n">
        <v>1993187437</v>
      </c>
      <c r="Y227" s="0" t="n">
        <v>1E-005</v>
      </c>
      <c r="AA227" s="0" t="n">
        <v>71912.28</v>
      </c>
      <c r="AB227" s="0" t="n">
        <v>0</v>
      </c>
      <c r="AC227" s="0" t="n">
        <v>0</v>
      </c>
      <c r="AD227" s="0" t="n">
        <v>0</v>
      </c>
      <c r="AE227" s="0" t="n">
        <v>10362</v>
      </c>
      <c r="AF227" s="0" t="n">
        <v>0</v>
      </c>
      <c r="AG227" s="0" t="n">
        <v>0</v>
      </c>
      <c r="AH227" s="0" t="n">
        <v>0</v>
      </c>
      <c r="AI227" s="0" t="n">
        <v>6.94</v>
      </c>
      <c r="AJ227" s="0" t="n">
        <v>1</v>
      </c>
      <c r="AK227" s="0" t="n">
        <v>1</v>
      </c>
      <c r="AL227" s="0" t="n">
        <v>1</v>
      </c>
      <c r="AN227" s="0" t="n">
        <v>0</v>
      </c>
      <c r="AO227" s="0" t="n">
        <v>1</v>
      </c>
      <c r="AP227" s="0" t="n">
        <v>0</v>
      </c>
      <c r="AQ227" s="0" t="n">
        <v>0</v>
      </c>
      <c r="AR227" s="0" t="n">
        <v>0</v>
      </c>
      <c r="AT227" s="0" t="n">
        <v>1E-005</v>
      </c>
      <c r="AV227" s="0" t="n">
        <v>0</v>
      </c>
      <c r="AW227" s="0" t="n">
        <v>2</v>
      </c>
      <c r="AX227" s="0" t="n">
        <v>149998151</v>
      </c>
      <c r="AY227" s="0" t="n">
        <v>1</v>
      </c>
      <c r="AZ227" s="0" t="n">
        <v>0</v>
      </c>
      <c r="BA227" s="0" t="n">
        <v>233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X227" s="0" t="n">
        <f aca="false">Y227*Source!I203</f>
        <v>3E-005</v>
      </c>
      <c r="CY227" s="0" t="n">
        <f aca="false">AA227</f>
        <v>71912.28</v>
      </c>
      <c r="CZ227" s="0" t="n">
        <f aca="false">AE227</f>
        <v>10362</v>
      </c>
      <c r="DA227" s="0" t="n">
        <f aca="false">AI227</f>
        <v>6.94</v>
      </c>
      <c r="DB227" s="0" t="n">
        <v>0</v>
      </c>
    </row>
    <row r="228" customFormat="false" ht="12.75" hidden="false" customHeight="false" outlineLevel="0" collapsed="false">
      <c r="A228" s="0" t="n">
        <f aca="false">ROW(Source!A203)</f>
        <v>203</v>
      </c>
      <c r="B228" s="0" t="n">
        <v>149997275</v>
      </c>
      <c r="C228" s="0" t="n">
        <v>149998136</v>
      </c>
      <c r="D228" s="0" t="n">
        <v>115048294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750</v>
      </c>
      <c r="J228" s="0" t="s">
        <v>751</v>
      </c>
      <c r="K228" s="0" t="s">
        <v>752</v>
      </c>
      <c r="L228" s="0" t="n">
        <v>1348</v>
      </c>
      <c r="N228" s="0" t="n">
        <v>1009</v>
      </c>
      <c r="O228" s="0" t="s">
        <v>127</v>
      </c>
      <c r="P228" s="0" t="s">
        <v>127</v>
      </c>
      <c r="Q228" s="0" t="n">
        <v>1000</v>
      </c>
      <c r="W228" s="0" t="n">
        <v>0</v>
      </c>
      <c r="X228" s="0" t="n">
        <v>-548211016</v>
      </c>
      <c r="Y228" s="0" t="n">
        <v>0.00043</v>
      </c>
      <c r="AA228" s="0" t="n">
        <v>45170.73</v>
      </c>
      <c r="AB228" s="0" t="n">
        <v>0</v>
      </c>
      <c r="AC228" s="0" t="n">
        <v>0</v>
      </c>
      <c r="AD228" s="0" t="n">
        <v>0</v>
      </c>
      <c r="AE228" s="0" t="n">
        <v>6508.75</v>
      </c>
      <c r="AF228" s="0" t="n">
        <v>0</v>
      </c>
      <c r="AG228" s="0" t="n">
        <v>0</v>
      </c>
      <c r="AH228" s="0" t="n">
        <v>0</v>
      </c>
      <c r="AI228" s="0" t="n">
        <v>6.94</v>
      </c>
      <c r="AJ228" s="0" t="n">
        <v>1</v>
      </c>
      <c r="AK228" s="0" t="n">
        <v>1</v>
      </c>
      <c r="AL228" s="0" t="n">
        <v>1</v>
      </c>
      <c r="AN228" s="0" t="n">
        <v>0</v>
      </c>
      <c r="AO228" s="0" t="n">
        <v>1</v>
      </c>
      <c r="AP228" s="0" t="n">
        <v>0</v>
      </c>
      <c r="AQ228" s="0" t="n">
        <v>0</v>
      </c>
      <c r="AR228" s="0" t="n">
        <v>0</v>
      </c>
      <c r="AT228" s="0" t="n">
        <v>0.00043</v>
      </c>
      <c r="AV228" s="0" t="n">
        <v>0</v>
      </c>
      <c r="AW228" s="0" t="n">
        <v>2</v>
      </c>
      <c r="AX228" s="0" t="n">
        <v>149998152</v>
      </c>
      <c r="AY228" s="0" t="n">
        <v>1</v>
      </c>
      <c r="AZ228" s="0" t="n">
        <v>0</v>
      </c>
      <c r="BA228" s="0" t="n">
        <v>234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X228" s="0" t="n">
        <f aca="false">Y228*Source!I203</f>
        <v>0.00129</v>
      </c>
      <c r="CY228" s="0" t="n">
        <f aca="false">AA228</f>
        <v>45170.73</v>
      </c>
      <c r="CZ228" s="0" t="n">
        <f aca="false">AE228</f>
        <v>6508.75</v>
      </c>
      <c r="DA228" s="0" t="n">
        <f aca="false">AI228</f>
        <v>6.94</v>
      </c>
      <c r="DB228" s="0" t="n">
        <v>0</v>
      </c>
    </row>
    <row r="229" customFormat="false" ht="12.75" hidden="false" customHeight="false" outlineLevel="0" collapsed="false">
      <c r="A229" s="0" t="n">
        <f aca="false">ROW(Source!A203)</f>
        <v>203</v>
      </c>
      <c r="B229" s="0" t="n">
        <v>149997275</v>
      </c>
      <c r="C229" s="0" t="n">
        <v>149998136</v>
      </c>
      <c r="D229" s="0" t="n">
        <v>115089887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364</v>
      </c>
      <c r="J229" s="0" t="s">
        <v>366</v>
      </c>
      <c r="K229" s="0" t="s">
        <v>365</v>
      </c>
      <c r="L229" s="0" t="n">
        <v>1327</v>
      </c>
      <c r="N229" s="0" t="n">
        <v>1005</v>
      </c>
      <c r="O229" s="0" t="s">
        <v>69</v>
      </c>
      <c r="P229" s="0" t="s">
        <v>69</v>
      </c>
      <c r="Q229" s="0" t="n">
        <v>1</v>
      </c>
      <c r="W229" s="0" t="n">
        <v>1</v>
      </c>
      <c r="X229" s="0" t="n">
        <v>1117509738</v>
      </c>
      <c r="Y229" s="0" t="n">
        <v>-0.04</v>
      </c>
      <c r="AA229" s="0" t="n">
        <v>6426.44</v>
      </c>
      <c r="AB229" s="0" t="n">
        <v>0</v>
      </c>
      <c r="AC229" s="0" t="n">
        <v>0</v>
      </c>
      <c r="AD229" s="0" t="n">
        <v>0</v>
      </c>
      <c r="AE229" s="0" t="n">
        <v>926</v>
      </c>
      <c r="AF229" s="0" t="n">
        <v>0</v>
      </c>
      <c r="AG229" s="0" t="n">
        <v>0</v>
      </c>
      <c r="AH229" s="0" t="n">
        <v>0</v>
      </c>
      <c r="AI229" s="0" t="n">
        <v>6.94</v>
      </c>
      <c r="AJ229" s="0" t="n">
        <v>1</v>
      </c>
      <c r="AK229" s="0" t="n">
        <v>1</v>
      </c>
      <c r="AL229" s="0" t="n">
        <v>1</v>
      </c>
      <c r="AN229" s="0" t="n">
        <v>0</v>
      </c>
      <c r="AO229" s="0" t="n">
        <v>1</v>
      </c>
      <c r="AP229" s="0" t="n">
        <v>0</v>
      </c>
      <c r="AQ229" s="0" t="n">
        <v>0</v>
      </c>
      <c r="AR229" s="0" t="n">
        <v>0</v>
      </c>
      <c r="AT229" s="0" t="n">
        <v>-0.04</v>
      </c>
      <c r="AV229" s="0" t="n">
        <v>0</v>
      </c>
      <c r="AW229" s="0" t="n">
        <v>2</v>
      </c>
      <c r="AX229" s="0" t="n">
        <v>149998153</v>
      </c>
      <c r="AY229" s="0" t="n">
        <v>1</v>
      </c>
      <c r="AZ229" s="0" t="n">
        <v>6144</v>
      </c>
      <c r="BA229" s="0" t="n">
        <v>235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X229" s="0" t="n">
        <f aca="false">Y229*Source!I203</f>
        <v>-0.12</v>
      </c>
      <c r="CY229" s="0" t="n">
        <f aca="false">AA229</f>
        <v>6426.44</v>
      </c>
      <c r="CZ229" s="0" t="n">
        <f aca="false">AE229</f>
        <v>926</v>
      </c>
      <c r="DA229" s="0" t="n">
        <f aca="false">AI229</f>
        <v>6.94</v>
      </c>
      <c r="DB229" s="0" t="n">
        <v>0</v>
      </c>
    </row>
    <row r="230" customFormat="false" ht="12.75" hidden="false" customHeight="false" outlineLevel="0" collapsed="false">
      <c r="A230" s="0" t="n">
        <f aca="false">ROW(Source!A203)</f>
        <v>203</v>
      </c>
      <c r="B230" s="0" t="n">
        <v>149997275</v>
      </c>
      <c r="C230" s="0" t="n">
        <v>149998136</v>
      </c>
      <c r="D230" s="0" t="n">
        <v>0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222</v>
      </c>
      <c r="K230" s="0" t="s">
        <v>368</v>
      </c>
      <c r="L230" s="0" t="n">
        <v>1371</v>
      </c>
      <c r="N230" s="0" t="n">
        <v>1013</v>
      </c>
      <c r="O230" s="0" t="s">
        <v>94</v>
      </c>
      <c r="P230" s="0" t="s">
        <v>94</v>
      </c>
      <c r="Q230" s="0" t="n">
        <v>1</v>
      </c>
      <c r="W230" s="0" t="n">
        <v>0</v>
      </c>
      <c r="X230" s="0" t="n">
        <v>22792292</v>
      </c>
      <c r="Y230" s="0" t="n">
        <v>1</v>
      </c>
      <c r="AA230" s="0" t="n">
        <v>480</v>
      </c>
      <c r="AB230" s="0" t="n">
        <v>0</v>
      </c>
      <c r="AC230" s="0" t="n">
        <v>0</v>
      </c>
      <c r="AD230" s="0" t="n">
        <v>0</v>
      </c>
      <c r="AE230" s="0" t="n">
        <v>480</v>
      </c>
      <c r="AF230" s="0" t="n">
        <v>0</v>
      </c>
      <c r="AG230" s="0" t="n">
        <v>0</v>
      </c>
      <c r="AH230" s="0" t="n">
        <v>0</v>
      </c>
      <c r="AI230" s="0" t="n">
        <v>1</v>
      </c>
      <c r="AJ230" s="0" t="n">
        <v>1</v>
      </c>
      <c r="AK230" s="0" t="n">
        <v>1</v>
      </c>
      <c r="AL230" s="0" t="n">
        <v>1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T230" s="0" t="n">
        <v>1</v>
      </c>
      <c r="AV230" s="0" t="n">
        <v>0</v>
      </c>
      <c r="AW230" s="0" t="n">
        <v>1</v>
      </c>
      <c r="AX230" s="0" t="n">
        <v>-1</v>
      </c>
      <c r="AY230" s="0" t="n">
        <v>0</v>
      </c>
      <c r="AZ230" s="0" t="n">
        <v>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X230" s="0" t="n">
        <f aca="false">Y230*Source!I203</f>
        <v>3</v>
      </c>
      <c r="CY230" s="0" t="n">
        <f aca="false">AA230</f>
        <v>480</v>
      </c>
      <c r="CZ230" s="0" t="n">
        <f aca="false">AE230</f>
        <v>480</v>
      </c>
      <c r="DA230" s="0" t="n">
        <f aca="false">AI230</f>
        <v>1</v>
      </c>
      <c r="DB230" s="0" t="n">
        <v>0</v>
      </c>
    </row>
    <row r="231" customFormat="false" ht="12.75" hidden="false" customHeight="false" outlineLevel="0" collapsed="false">
      <c r="A231" s="0" t="n">
        <f aca="false">ROW(Source!A206)</f>
        <v>206</v>
      </c>
      <c r="B231" s="0" t="n">
        <v>149997275</v>
      </c>
      <c r="C231" s="0" t="n">
        <v>149998156</v>
      </c>
      <c r="D231" s="0" t="n">
        <v>47840997</v>
      </c>
      <c r="E231" s="0" t="n">
        <v>1</v>
      </c>
      <c r="F231" s="0" t="n">
        <v>1</v>
      </c>
      <c r="G231" s="0" t="n">
        <v>1</v>
      </c>
      <c r="H231" s="0" t="n">
        <v>1</v>
      </c>
      <c r="I231" s="0" t="s">
        <v>490</v>
      </c>
      <c r="K231" s="0" t="s">
        <v>491</v>
      </c>
      <c r="L231" s="0" t="n">
        <v>1369</v>
      </c>
      <c r="N231" s="0" t="n">
        <v>1013</v>
      </c>
      <c r="O231" s="0" t="s">
        <v>454</v>
      </c>
      <c r="P231" s="0" t="s">
        <v>454</v>
      </c>
      <c r="Q231" s="0" t="n">
        <v>1</v>
      </c>
      <c r="W231" s="0" t="n">
        <v>0</v>
      </c>
      <c r="X231" s="0" t="n">
        <v>-1776080102</v>
      </c>
      <c r="Y231" s="0" t="n">
        <v>0.67</v>
      </c>
      <c r="AA231" s="0" t="n">
        <v>0</v>
      </c>
      <c r="AB231" s="0" t="n">
        <v>0</v>
      </c>
      <c r="AC231" s="0" t="n">
        <v>0</v>
      </c>
      <c r="AD231" s="0" t="n">
        <v>59.96</v>
      </c>
      <c r="AE231" s="0" t="n">
        <v>0</v>
      </c>
      <c r="AF231" s="0" t="n">
        <v>0</v>
      </c>
      <c r="AG231" s="0" t="n">
        <v>0</v>
      </c>
      <c r="AH231" s="0" t="n">
        <v>8.64</v>
      </c>
      <c r="AI231" s="0" t="n">
        <v>1</v>
      </c>
      <c r="AJ231" s="0" t="n">
        <v>1</v>
      </c>
      <c r="AK231" s="0" t="n">
        <v>1</v>
      </c>
      <c r="AL231" s="0" t="n">
        <v>6.94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  <c r="AT231" s="0" t="n">
        <v>0.67</v>
      </c>
      <c r="AV231" s="0" t="n">
        <v>1</v>
      </c>
      <c r="AW231" s="0" t="n">
        <v>2</v>
      </c>
      <c r="AX231" s="0" t="n">
        <v>149998161</v>
      </c>
      <c r="AY231" s="0" t="n">
        <v>1</v>
      </c>
      <c r="AZ231" s="0" t="n">
        <v>0</v>
      </c>
      <c r="BA231" s="0" t="n">
        <v>236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X231" s="0" t="n">
        <f aca="false">Y231*Source!I206</f>
        <v>1.34</v>
      </c>
      <c r="CY231" s="0" t="n">
        <f aca="false">AD231</f>
        <v>59.96</v>
      </c>
      <c r="CZ231" s="0" t="n">
        <f aca="false">AH231</f>
        <v>8.64</v>
      </c>
      <c r="DA231" s="0" t="n">
        <f aca="false">AL231</f>
        <v>6.94</v>
      </c>
      <c r="DB231" s="0" t="n">
        <v>0</v>
      </c>
    </row>
    <row r="232" customFormat="false" ht="12.75" hidden="false" customHeight="false" outlineLevel="0" collapsed="false">
      <c r="A232" s="0" t="n">
        <f aca="false">ROW(Source!A206)</f>
        <v>206</v>
      </c>
      <c r="B232" s="0" t="n">
        <v>149997275</v>
      </c>
      <c r="C232" s="0" t="n">
        <v>149998156</v>
      </c>
      <c r="D232" s="0" t="n">
        <v>121548</v>
      </c>
      <c r="E232" s="0" t="n">
        <v>1</v>
      </c>
      <c r="F232" s="0" t="n">
        <v>1</v>
      </c>
      <c r="G232" s="0" t="n">
        <v>1</v>
      </c>
      <c r="H232" s="0" t="n">
        <v>1</v>
      </c>
      <c r="I232" s="0" t="s">
        <v>67</v>
      </c>
      <c r="K232" s="0" t="s">
        <v>455</v>
      </c>
      <c r="L232" s="0" t="n">
        <v>608254</v>
      </c>
      <c r="N232" s="0" t="n">
        <v>1013</v>
      </c>
      <c r="O232" s="0" t="s">
        <v>456</v>
      </c>
      <c r="P232" s="0" t="s">
        <v>456</v>
      </c>
      <c r="Q232" s="0" t="n">
        <v>1</v>
      </c>
      <c r="W232" s="0" t="n">
        <v>0</v>
      </c>
      <c r="X232" s="0" t="n">
        <v>-185737400</v>
      </c>
      <c r="Y232" s="0" t="n">
        <v>0.01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1</v>
      </c>
      <c r="AJ232" s="0" t="n">
        <v>1</v>
      </c>
      <c r="AK232" s="0" t="n">
        <v>6.94</v>
      </c>
      <c r="AL232" s="0" t="n">
        <v>1</v>
      </c>
      <c r="AN232" s="0" t="n">
        <v>0</v>
      </c>
      <c r="AO232" s="0" t="n">
        <v>1</v>
      </c>
      <c r="AP232" s="0" t="n">
        <v>0</v>
      </c>
      <c r="AQ232" s="0" t="n">
        <v>0</v>
      </c>
      <c r="AR232" s="0" t="n">
        <v>0</v>
      </c>
      <c r="AT232" s="0" t="n">
        <v>0.01</v>
      </c>
      <c r="AV232" s="0" t="n">
        <v>2</v>
      </c>
      <c r="AW232" s="0" t="n">
        <v>2</v>
      </c>
      <c r="AX232" s="0" t="n">
        <v>149998162</v>
      </c>
      <c r="AY232" s="0" t="n">
        <v>1</v>
      </c>
      <c r="AZ232" s="0" t="n">
        <v>0</v>
      </c>
      <c r="BA232" s="0" t="n">
        <v>237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X232" s="0" t="n">
        <f aca="false">Y232*Source!I206</f>
        <v>0.02</v>
      </c>
      <c r="CY232" s="0" t="n">
        <f aca="false">AD232</f>
        <v>0</v>
      </c>
      <c r="CZ232" s="0" t="n">
        <f aca="false">AH232</f>
        <v>0</v>
      </c>
      <c r="DA232" s="0" t="n">
        <f aca="false">AL232</f>
        <v>1</v>
      </c>
      <c r="DB232" s="0" t="n">
        <v>0</v>
      </c>
    </row>
    <row r="233" customFormat="false" ht="12.75" hidden="false" customHeight="false" outlineLevel="0" collapsed="false">
      <c r="A233" s="0" t="n">
        <f aca="false">ROW(Source!A206)</f>
        <v>206</v>
      </c>
      <c r="B233" s="0" t="n">
        <v>149997275</v>
      </c>
      <c r="C233" s="0" t="n">
        <v>149998156</v>
      </c>
      <c r="D233" s="0" t="n">
        <v>115066410</v>
      </c>
      <c r="E233" s="0" t="n">
        <v>1</v>
      </c>
      <c r="F233" s="0" t="n">
        <v>1</v>
      </c>
      <c r="G233" s="0" t="n">
        <v>1</v>
      </c>
      <c r="H233" s="0" t="n">
        <v>2</v>
      </c>
      <c r="I233" s="0" t="s">
        <v>481</v>
      </c>
      <c r="J233" s="0" t="s">
        <v>482</v>
      </c>
      <c r="K233" s="0" t="s">
        <v>483</v>
      </c>
      <c r="L233" s="0" t="n">
        <v>1368</v>
      </c>
      <c r="N233" s="0" t="n">
        <v>1011</v>
      </c>
      <c r="O233" s="0" t="s">
        <v>460</v>
      </c>
      <c r="P233" s="0" t="s">
        <v>460</v>
      </c>
      <c r="Q233" s="0" t="n">
        <v>1</v>
      </c>
      <c r="W233" s="0" t="n">
        <v>0</v>
      </c>
      <c r="X233" s="0" t="n">
        <v>341432456</v>
      </c>
      <c r="Y233" s="0" t="n">
        <v>0.01</v>
      </c>
      <c r="AA233" s="0" t="n">
        <v>0</v>
      </c>
      <c r="AB233" s="0" t="n">
        <v>216.94</v>
      </c>
      <c r="AC233" s="0" t="n">
        <v>93.69</v>
      </c>
      <c r="AD233" s="0" t="n">
        <v>0</v>
      </c>
      <c r="AE233" s="0" t="n">
        <v>0</v>
      </c>
      <c r="AF233" s="0" t="n">
        <v>31.26</v>
      </c>
      <c r="AG233" s="0" t="n">
        <v>13.5</v>
      </c>
      <c r="AH233" s="0" t="n">
        <v>0</v>
      </c>
      <c r="AI233" s="0" t="n">
        <v>1</v>
      </c>
      <c r="AJ233" s="0" t="n">
        <v>6.94</v>
      </c>
      <c r="AK233" s="0" t="n">
        <v>6.94</v>
      </c>
      <c r="AL233" s="0" t="n">
        <v>1</v>
      </c>
      <c r="AN233" s="0" t="n">
        <v>0</v>
      </c>
      <c r="AO233" s="0" t="n">
        <v>1</v>
      </c>
      <c r="AP233" s="0" t="n">
        <v>0</v>
      </c>
      <c r="AQ233" s="0" t="n">
        <v>0</v>
      </c>
      <c r="AR233" s="0" t="n">
        <v>0</v>
      </c>
      <c r="AT233" s="0" t="n">
        <v>0.01</v>
      </c>
      <c r="AV233" s="0" t="n">
        <v>0</v>
      </c>
      <c r="AW233" s="0" t="n">
        <v>2</v>
      </c>
      <c r="AX233" s="0" t="n">
        <v>149998163</v>
      </c>
      <c r="AY233" s="0" t="n">
        <v>1</v>
      </c>
      <c r="AZ233" s="0" t="n">
        <v>0</v>
      </c>
      <c r="BA233" s="0" t="n">
        <v>238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X233" s="0" t="n">
        <f aca="false">Y233*Source!I206</f>
        <v>0.02</v>
      </c>
      <c r="CY233" s="0" t="n">
        <f aca="false">AB233</f>
        <v>216.94</v>
      </c>
      <c r="CZ233" s="0" t="n">
        <f aca="false">AF233</f>
        <v>31.26</v>
      </c>
      <c r="DA233" s="0" t="n">
        <f aca="false">AJ233</f>
        <v>6.94</v>
      </c>
      <c r="DB233" s="0" t="n">
        <v>0</v>
      </c>
    </row>
    <row r="234" customFormat="false" ht="12.75" hidden="false" customHeight="false" outlineLevel="0" collapsed="false">
      <c r="A234" s="0" t="n">
        <f aca="false">ROW(Source!A206)</f>
        <v>206</v>
      </c>
      <c r="B234" s="0" t="n">
        <v>149997275</v>
      </c>
      <c r="C234" s="0" t="n">
        <v>149998156</v>
      </c>
      <c r="D234" s="0" t="n">
        <v>115518516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753</v>
      </c>
      <c r="J234" s="0" t="s">
        <v>754</v>
      </c>
      <c r="K234" s="0" t="s">
        <v>755</v>
      </c>
      <c r="L234" s="0" t="n">
        <v>1354</v>
      </c>
      <c r="N234" s="0" t="n">
        <v>1010</v>
      </c>
      <c r="O234" s="0" t="s">
        <v>288</v>
      </c>
      <c r="P234" s="0" t="s">
        <v>288</v>
      </c>
      <c r="Q234" s="0" t="n">
        <v>1</v>
      </c>
      <c r="W234" s="0" t="n">
        <v>0</v>
      </c>
      <c r="X234" s="0" t="n">
        <v>654782946</v>
      </c>
      <c r="Y234" s="0" t="n">
        <v>1</v>
      </c>
      <c r="AA234" s="0" t="n">
        <v>260.53</v>
      </c>
      <c r="AB234" s="0" t="n">
        <v>0</v>
      </c>
      <c r="AC234" s="0" t="n">
        <v>0</v>
      </c>
      <c r="AD234" s="0" t="n">
        <v>0</v>
      </c>
      <c r="AE234" s="0" t="n">
        <v>37.54</v>
      </c>
      <c r="AF234" s="0" t="n">
        <v>0</v>
      </c>
      <c r="AG234" s="0" t="n">
        <v>0</v>
      </c>
      <c r="AH234" s="0" t="n">
        <v>0</v>
      </c>
      <c r="AI234" s="0" t="n">
        <v>6.94</v>
      </c>
      <c r="AJ234" s="0" t="n">
        <v>1</v>
      </c>
      <c r="AK234" s="0" t="n">
        <v>1</v>
      </c>
      <c r="AL234" s="0" t="n">
        <v>1</v>
      </c>
      <c r="AN234" s="0" t="n">
        <v>0</v>
      </c>
      <c r="AO234" s="0" t="n">
        <v>1</v>
      </c>
      <c r="AP234" s="0" t="n">
        <v>0</v>
      </c>
      <c r="AQ234" s="0" t="n">
        <v>0</v>
      </c>
      <c r="AR234" s="0" t="n">
        <v>0</v>
      </c>
      <c r="AT234" s="0" t="n">
        <v>1</v>
      </c>
      <c r="AV234" s="0" t="n">
        <v>0</v>
      </c>
      <c r="AW234" s="0" t="n">
        <v>2</v>
      </c>
      <c r="AX234" s="0" t="n">
        <v>149998164</v>
      </c>
      <c r="AY234" s="0" t="n">
        <v>1</v>
      </c>
      <c r="AZ234" s="0" t="n">
        <v>0</v>
      </c>
      <c r="BA234" s="0" t="n">
        <v>239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X234" s="0" t="n">
        <f aca="false">Y234*Source!I206</f>
        <v>2</v>
      </c>
      <c r="CY234" s="0" t="n">
        <f aca="false">AA234</f>
        <v>260.53</v>
      </c>
      <c r="CZ234" s="0" t="n">
        <f aca="false">AE234</f>
        <v>37.54</v>
      </c>
      <c r="DA234" s="0" t="n">
        <f aca="false">AI234</f>
        <v>6.94</v>
      </c>
      <c r="DB234" s="0" t="n">
        <v>0</v>
      </c>
    </row>
    <row r="235" customFormat="false" ht="12.75" hidden="false" customHeight="false" outlineLevel="0" collapsed="false">
      <c r="A235" s="0" t="n">
        <f aca="false">ROW(Source!A207)</f>
        <v>207</v>
      </c>
      <c r="B235" s="0" t="n">
        <v>149997275</v>
      </c>
      <c r="C235" s="0" t="n">
        <v>149998166</v>
      </c>
      <c r="D235" s="0" t="n">
        <v>47841445</v>
      </c>
      <c r="E235" s="0" t="n">
        <v>1</v>
      </c>
      <c r="F235" s="0" t="n">
        <v>1</v>
      </c>
      <c r="G235" s="0" t="n">
        <v>1</v>
      </c>
      <c r="H235" s="0" t="n">
        <v>1</v>
      </c>
      <c r="I235" s="0" t="s">
        <v>663</v>
      </c>
      <c r="K235" s="0" t="s">
        <v>664</v>
      </c>
      <c r="L235" s="0" t="n">
        <v>1369</v>
      </c>
      <c r="N235" s="0" t="n">
        <v>1013</v>
      </c>
      <c r="O235" s="0" t="s">
        <v>454</v>
      </c>
      <c r="P235" s="0" t="s">
        <v>454</v>
      </c>
      <c r="Q235" s="0" t="n">
        <v>1</v>
      </c>
      <c r="W235" s="0" t="n">
        <v>0</v>
      </c>
      <c r="X235" s="0" t="n">
        <v>1343512101</v>
      </c>
      <c r="Y235" s="0" t="n">
        <v>1.17</v>
      </c>
      <c r="AA235" s="0" t="n">
        <v>0</v>
      </c>
      <c r="AB235" s="0" t="n">
        <v>0</v>
      </c>
      <c r="AC235" s="0" t="n">
        <v>0</v>
      </c>
      <c r="AD235" s="0" t="n">
        <v>62.25</v>
      </c>
      <c r="AE235" s="0" t="n">
        <v>0</v>
      </c>
      <c r="AF235" s="0" t="n">
        <v>0</v>
      </c>
      <c r="AG235" s="0" t="n">
        <v>0</v>
      </c>
      <c r="AH235" s="0" t="n">
        <v>8.97</v>
      </c>
      <c r="AI235" s="0" t="n">
        <v>1</v>
      </c>
      <c r="AJ235" s="0" t="n">
        <v>1</v>
      </c>
      <c r="AK235" s="0" t="n">
        <v>1</v>
      </c>
      <c r="AL235" s="0" t="n">
        <v>6.94</v>
      </c>
      <c r="AN235" s="0" t="n">
        <v>0</v>
      </c>
      <c r="AO235" s="0" t="n">
        <v>1</v>
      </c>
      <c r="AP235" s="0" t="n">
        <v>0</v>
      </c>
      <c r="AQ235" s="0" t="n">
        <v>0</v>
      </c>
      <c r="AR235" s="0" t="n">
        <v>0</v>
      </c>
      <c r="AT235" s="0" t="n">
        <v>1.17</v>
      </c>
      <c r="AV235" s="0" t="n">
        <v>1</v>
      </c>
      <c r="AW235" s="0" t="n">
        <v>2</v>
      </c>
      <c r="AX235" s="0" t="n">
        <v>149998176</v>
      </c>
      <c r="AY235" s="0" t="n">
        <v>1</v>
      </c>
      <c r="AZ235" s="0" t="n">
        <v>0</v>
      </c>
      <c r="BA235" s="0" t="n">
        <v>241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X235" s="0" t="n">
        <f aca="false">Y235*Source!I207</f>
        <v>4.68</v>
      </c>
      <c r="CY235" s="0" t="n">
        <f aca="false">AD235</f>
        <v>62.25</v>
      </c>
      <c r="CZ235" s="0" t="n">
        <f aca="false">AH235</f>
        <v>8.97</v>
      </c>
      <c r="DA235" s="0" t="n">
        <f aca="false">AL235</f>
        <v>6.94</v>
      </c>
      <c r="DB235" s="0" t="n">
        <v>0</v>
      </c>
    </row>
    <row r="236" customFormat="false" ht="12.75" hidden="false" customHeight="false" outlineLevel="0" collapsed="false">
      <c r="A236" s="0" t="n">
        <f aca="false">ROW(Source!A207)</f>
        <v>207</v>
      </c>
      <c r="B236" s="0" t="n">
        <v>149997275</v>
      </c>
      <c r="C236" s="0" t="n">
        <v>149998166</v>
      </c>
      <c r="D236" s="0" t="n">
        <v>115021185</v>
      </c>
      <c r="E236" s="0" t="n">
        <v>1</v>
      </c>
      <c r="F236" s="0" t="n">
        <v>1</v>
      </c>
      <c r="G236" s="0" t="n">
        <v>1</v>
      </c>
      <c r="H236" s="0" t="n">
        <v>2</v>
      </c>
      <c r="I236" s="0" t="s">
        <v>619</v>
      </c>
      <c r="J236" s="0" t="s">
        <v>620</v>
      </c>
      <c r="K236" s="0" t="s">
        <v>621</v>
      </c>
      <c r="L236" s="0" t="n">
        <v>1368</v>
      </c>
      <c r="N236" s="0" t="n">
        <v>1011</v>
      </c>
      <c r="O236" s="0" t="s">
        <v>460</v>
      </c>
      <c r="P236" s="0" t="s">
        <v>460</v>
      </c>
      <c r="Q236" s="0" t="n">
        <v>1</v>
      </c>
      <c r="W236" s="0" t="n">
        <v>0</v>
      </c>
      <c r="X236" s="0" t="n">
        <v>733323170</v>
      </c>
      <c r="Y236" s="0" t="n">
        <v>0.12</v>
      </c>
      <c r="AA236" s="0" t="n">
        <v>0</v>
      </c>
      <c r="AB236" s="0" t="n">
        <v>56.21</v>
      </c>
      <c r="AC236" s="0" t="n">
        <v>0</v>
      </c>
      <c r="AD236" s="0" t="n">
        <v>0</v>
      </c>
      <c r="AE236" s="0" t="n">
        <v>0</v>
      </c>
      <c r="AF236" s="0" t="n">
        <v>8.1</v>
      </c>
      <c r="AG236" s="0" t="n">
        <v>0</v>
      </c>
      <c r="AH236" s="0" t="n">
        <v>0</v>
      </c>
      <c r="AI236" s="0" t="n">
        <v>1</v>
      </c>
      <c r="AJ236" s="0" t="n">
        <v>6.94</v>
      </c>
      <c r="AK236" s="0" t="n">
        <v>6.94</v>
      </c>
      <c r="AL236" s="0" t="n">
        <v>1</v>
      </c>
      <c r="AN236" s="0" t="n">
        <v>0</v>
      </c>
      <c r="AO236" s="0" t="n">
        <v>1</v>
      </c>
      <c r="AP236" s="0" t="n">
        <v>0</v>
      </c>
      <c r="AQ236" s="0" t="n">
        <v>0</v>
      </c>
      <c r="AR236" s="0" t="n">
        <v>0</v>
      </c>
      <c r="AT236" s="0" t="n">
        <v>0.12</v>
      </c>
      <c r="AV236" s="0" t="n">
        <v>0</v>
      </c>
      <c r="AW236" s="0" t="n">
        <v>2</v>
      </c>
      <c r="AX236" s="0" t="n">
        <v>149998177</v>
      </c>
      <c r="AY236" s="0" t="n">
        <v>1</v>
      </c>
      <c r="AZ236" s="0" t="n">
        <v>0</v>
      </c>
      <c r="BA236" s="0" t="n">
        <v>242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X236" s="0" t="n">
        <f aca="false">Y236*Source!I207</f>
        <v>0.48</v>
      </c>
      <c r="CY236" s="0" t="n">
        <f aca="false">AB236</f>
        <v>56.21</v>
      </c>
      <c r="CZ236" s="0" t="n">
        <f aca="false">AF236</f>
        <v>8.1</v>
      </c>
      <c r="DA236" s="0" t="n">
        <f aca="false">AJ236</f>
        <v>6.94</v>
      </c>
      <c r="DB236" s="0" t="n">
        <v>0</v>
      </c>
    </row>
    <row r="237" customFormat="false" ht="12.75" hidden="false" customHeight="false" outlineLevel="0" collapsed="false">
      <c r="A237" s="0" t="n">
        <f aca="false">ROW(Source!A207)</f>
        <v>207</v>
      </c>
      <c r="B237" s="0" t="n">
        <v>149997275</v>
      </c>
      <c r="C237" s="0" t="n">
        <v>149998166</v>
      </c>
      <c r="D237" s="0" t="n">
        <v>115035984</v>
      </c>
      <c r="E237" s="0" t="n">
        <v>1</v>
      </c>
      <c r="F237" s="0" t="n">
        <v>1</v>
      </c>
      <c r="G237" s="0" t="n">
        <v>1</v>
      </c>
      <c r="H237" s="0" t="n">
        <v>2</v>
      </c>
      <c r="I237" s="0" t="s">
        <v>464</v>
      </c>
      <c r="J237" s="0" t="s">
        <v>465</v>
      </c>
      <c r="K237" s="0" t="s">
        <v>466</v>
      </c>
      <c r="L237" s="0" t="n">
        <v>1368</v>
      </c>
      <c r="N237" s="0" t="n">
        <v>1011</v>
      </c>
      <c r="O237" s="0" t="s">
        <v>460</v>
      </c>
      <c r="P237" s="0" t="s">
        <v>460</v>
      </c>
      <c r="Q237" s="0" t="n">
        <v>1</v>
      </c>
      <c r="W237" s="0" t="n">
        <v>0</v>
      </c>
      <c r="X237" s="0" t="n">
        <v>-766305843</v>
      </c>
      <c r="Y237" s="0" t="n">
        <v>0.27</v>
      </c>
      <c r="AA237" s="0" t="n">
        <v>0</v>
      </c>
      <c r="AB237" s="0" t="n">
        <v>13.53</v>
      </c>
      <c r="AC237" s="0" t="n">
        <v>0</v>
      </c>
      <c r="AD237" s="0" t="n">
        <v>0</v>
      </c>
      <c r="AE237" s="0" t="n">
        <v>0</v>
      </c>
      <c r="AF237" s="0" t="n">
        <v>1.95</v>
      </c>
      <c r="AG237" s="0" t="n">
        <v>0</v>
      </c>
      <c r="AH237" s="0" t="n">
        <v>0</v>
      </c>
      <c r="AI237" s="0" t="n">
        <v>1</v>
      </c>
      <c r="AJ237" s="0" t="n">
        <v>6.94</v>
      </c>
      <c r="AK237" s="0" t="n">
        <v>6.94</v>
      </c>
      <c r="AL237" s="0" t="n">
        <v>1</v>
      </c>
      <c r="AN237" s="0" t="n">
        <v>0</v>
      </c>
      <c r="AO237" s="0" t="n">
        <v>1</v>
      </c>
      <c r="AP237" s="0" t="n">
        <v>0</v>
      </c>
      <c r="AQ237" s="0" t="n">
        <v>0</v>
      </c>
      <c r="AR237" s="0" t="n">
        <v>0</v>
      </c>
      <c r="AT237" s="0" t="n">
        <v>0.27</v>
      </c>
      <c r="AV237" s="0" t="n">
        <v>0</v>
      </c>
      <c r="AW237" s="0" t="n">
        <v>2</v>
      </c>
      <c r="AX237" s="0" t="n">
        <v>149998178</v>
      </c>
      <c r="AY237" s="0" t="n">
        <v>1</v>
      </c>
      <c r="AZ237" s="0" t="n">
        <v>0</v>
      </c>
      <c r="BA237" s="0" t="n">
        <v>243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X237" s="0" t="n">
        <f aca="false">Y237*Source!I207</f>
        <v>1.08</v>
      </c>
      <c r="CY237" s="0" t="n">
        <f aca="false">AB237</f>
        <v>13.53</v>
      </c>
      <c r="CZ237" s="0" t="n">
        <f aca="false">AF237</f>
        <v>1.95</v>
      </c>
      <c r="DA237" s="0" t="n">
        <f aca="false">AJ237</f>
        <v>6.94</v>
      </c>
      <c r="DB237" s="0" t="n">
        <v>0</v>
      </c>
    </row>
    <row r="238" customFormat="false" ht="12.75" hidden="false" customHeight="false" outlineLevel="0" collapsed="false">
      <c r="A238" s="0" t="n">
        <f aca="false">ROW(Source!A207)</f>
        <v>207</v>
      </c>
      <c r="B238" s="0" t="n">
        <v>149997275</v>
      </c>
      <c r="C238" s="0" t="n">
        <v>149998166</v>
      </c>
      <c r="D238" s="0" t="n">
        <v>115016508</v>
      </c>
      <c r="E238" s="0" t="n">
        <v>1</v>
      </c>
      <c r="F238" s="0" t="n">
        <v>1</v>
      </c>
      <c r="G238" s="0" t="n">
        <v>1</v>
      </c>
      <c r="H238" s="0" t="n">
        <v>2</v>
      </c>
      <c r="I238" s="0" t="s">
        <v>467</v>
      </c>
      <c r="J238" s="0" t="s">
        <v>468</v>
      </c>
      <c r="K238" s="0" t="s">
        <v>469</v>
      </c>
      <c r="L238" s="0" t="n">
        <v>1368</v>
      </c>
      <c r="N238" s="0" t="n">
        <v>1011</v>
      </c>
      <c r="O238" s="0" t="s">
        <v>460</v>
      </c>
      <c r="P238" s="0" t="s">
        <v>460</v>
      </c>
      <c r="Q238" s="0" t="n">
        <v>1</v>
      </c>
      <c r="W238" s="0" t="n">
        <v>0</v>
      </c>
      <c r="X238" s="0" t="n">
        <v>-365761310</v>
      </c>
      <c r="Y238" s="0" t="n">
        <v>0.01</v>
      </c>
      <c r="AA238" s="0" t="n">
        <v>0</v>
      </c>
      <c r="AB238" s="0" t="n">
        <v>604.96</v>
      </c>
      <c r="AC238" s="0" t="n">
        <v>80.5</v>
      </c>
      <c r="AD238" s="0" t="n">
        <v>0</v>
      </c>
      <c r="AE238" s="0" t="n">
        <v>0</v>
      </c>
      <c r="AF238" s="0" t="n">
        <v>87.17</v>
      </c>
      <c r="AG238" s="0" t="n">
        <v>11.6</v>
      </c>
      <c r="AH238" s="0" t="n">
        <v>0</v>
      </c>
      <c r="AI238" s="0" t="n">
        <v>1</v>
      </c>
      <c r="AJ238" s="0" t="n">
        <v>6.94</v>
      </c>
      <c r="AK238" s="0" t="n">
        <v>6.94</v>
      </c>
      <c r="AL238" s="0" t="n">
        <v>1</v>
      </c>
      <c r="AN238" s="0" t="n">
        <v>0</v>
      </c>
      <c r="AO238" s="0" t="n">
        <v>1</v>
      </c>
      <c r="AP238" s="0" t="n">
        <v>0</v>
      </c>
      <c r="AQ238" s="0" t="n">
        <v>0</v>
      </c>
      <c r="AR238" s="0" t="n">
        <v>0</v>
      </c>
      <c r="AT238" s="0" t="n">
        <v>0.01</v>
      </c>
      <c r="AV238" s="0" t="n">
        <v>0</v>
      </c>
      <c r="AW238" s="0" t="n">
        <v>2</v>
      </c>
      <c r="AX238" s="0" t="n">
        <v>149998179</v>
      </c>
      <c r="AY238" s="0" t="n">
        <v>1</v>
      </c>
      <c r="AZ238" s="0" t="n">
        <v>0</v>
      </c>
      <c r="BA238" s="0" t="n">
        <v>244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X238" s="0" t="n">
        <f aca="false">Y238*Source!I207</f>
        <v>0.04</v>
      </c>
      <c r="CY238" s="0" t="n">
        <f aca="false">AB238</f>
        <v>604.96</v>
      </c>
      <c r="CZ238" s="0" t="n">
        <f aca="false">AF238</f>
        <v>87.17</v>
      </c>
      <c r="DA238" s="0" t="n">
        <f aca="false">AJ238</f>
        <v>6.94</v>
      </c>
      <c r="DB238" s="0" t="n">
        <v>0</v>
      </c>
    </row>
    <row r="239" customFormat="false" ht="12.75" hidden="false" customHeight="false" outlineLevel="0" collapsed="false">
      <c r="A239" s="0" t="n">
        <f aca="false">ROW(Source!A207)</f>
        <v>207</v>
      </c>
      <c r="B239" s="0" t="n">
        <v>149997275</v>
      </c>
      <c r="C239" s="0" t="n">
        <v>149998166</v>
      </c>
      <c r="D239" s="0" t="n">
        <v>115106268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747</v>
      </c>
      <c r="J239" s="0" t="s">
        <v>748</v>
      </c>
      <c r="K239" s="0" t="s">
        <v>749</v>
      </c>
      <c r="L239" s="0" t="n">
        <v>1348</v>
      </c>
      <c r="N239" s="0" t="n">
        <v>1009</v>
      </c>
      <c r="O239" s="0" t="s">
        <v>127</v>
      </c>
      <c r="P239" s="0" t="s">
        <v>127</v>
      </c>
      <c r="Q239" s="0" t="n">
        <v>1000</v>
      </c>
      <c r="W239" s="0" t="n">
        <v>0</v>
      </c>
      <c r="X239" s="0" t="n">
        <v>1123522365</v>
      </c>
      <c r="Y239" s="0" t="n">
        <v>8E-005</v>
      </c>
      <c r="AA239" s="0" t="n">
        <v>86264.2</v>
      </c>
      <c r="AB239" s="0" t="n">
        <v>0</v>
      </c>
      <c r="AC239" s="0" t="n">
        <v>0</v>
      </c>
      <c r="AD239" s="0" t="n">
        <v>0</v>
      </c>
      <c r="AE239" s="0" t="n">
        <v>12430</v>
      </c>
      <c r="AF239" s="0" t="n">
        <v>0</v>
      </c>
      <c r="AG239" s="0" t="n">
        <v>0</v>
      </c>
      <c r="AH239" s="0" t="n">
        <v>0</v>
      </c>
      <c r="AI239" s="0" t="n">
        <v>6.94</v>
      </c>
      <c r="AJ239" s="0" t="n">
        <v>1</v>
      </c>
      <c r="AK239" s="0" t="n">
        <v>1</v>
      </c>
      <c r="AL239" s="0" t="n">
        <v>1</v>
      </c>
      <c r="AN239" s="0" t="n">
        <v>0</v>
      </c>
      <c r="AO239" s="0" t="n">
        <v>1</v>
      </c>
      <c r="AP239" s="0" t="n">
        <v>0</v>
      </c>
      <c r="AQ239" s="0" t="n">
        <v>0</v>
      </c>
      <c r="AR239" s="0" t="n">
        <v>0</v>
      </c>
      <c r="AT239" s="0" t="n">
        <v>8E-005</v>
      </c>
      <c r="AV239" s="0" t="n">
        <v>0</v>
      </c>
      <c r="AW239" s="0" t="n">
        <v>2</v>
      </c>
      <c r="AX239" s="0" t="n">
        <v>149998180</v>
      </c>
      <c r="AY239" s="0" t="n">
        <v>1</v>
      </c>
      <c r="AZ239" s="0" t="n">
        <v>0</v>
      </c>
      <c r="BA239" s="0" t="n">
        <v>245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X239" s="0" t="n">
        <f aca="false">Y239*Source!I207</f>
        <v>0.00032</v>
      </c>
      <c r="CY239" s="0" t="n">
        <f aca="false">AA239</f>
        <v>86264.2</v>
      </c>
      <c r="CZ239" s="0" t="n">
        <f aca="false">AE239</f>
        <v>12430</v>
      </c>
      <c r="DA239" s="0" t="n">
        <f aca="false">AI239</f>
        <v>6.94</v>
      </c>
      <c r="DB239" s="0" t="n">
        <v>0</v>
      </c>
    </row>
    <row r="240" customFormat="false" ht="12.75" hidden="false" customHeight="false" outlineLevel="0" collapsed="false">
      <c r="A240" s="0" t="n">
        <f aca="false">ROW(Source!A207)</f>
        <v>207</v>
      </c>
      <c r="B240" s="0" t="n">
        <v>149997275</v>
      </c>
      <c r="C240" s="0" t="n">
        <v>149998166</v>
      </c>
      <c r="D240" s="0" t="n">
        <v>115040891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637</v>
      </c>
      <c r="J240" s="0" t="s">
        <v>638</v>
      </c>
      <c r="K240" s="0" t="s">
        <v>639</v>
      </c>
      <c r="L240" s="0" t="n">
        <v>1348</v>
      </c>
      <c r="N240" s="0" t="n">
        <v>1009</v>
      </c>
      <c r="O240" s="0" t="s">
        <v>127</v>
      </c>
      <c r="P240" s="0" t="s">
        <v>127</v>
      </c>
      <c r="Q240" s="0" t="n">
        <v>1000</v>
      </c>
      <c r="W240" s="0" t="n">
        <v>0</v>
      </c>
      <c r="X240" s="0" t="n">
        <v>1993187437</v>
      </c>
      <c r="Y240" s="0" t="n">
        <v>1E-005</v>
      </c>
      <c r="AA240" s="0" t="n">
        <v>71912.28</v>
      </c>
      <c r="AB240" s="0" t="n">
        <v>0</v>
      </c>
      <c r="AC240" s="0" t="n">
        <v>0</v>
      </c>
      <c r="AD240" s="0" t="n">
        <v>0</v>
      </c>
      <c r="AE240" s="0" t="n">
        <v>10362</v>
      </c>
      <c r="AF240" s="0" t="n">
        <v>0</v>
      </c>
      <c r="AG240" s="0" t="n">
        <v>0</v>
      </c>
      <c r="AH240" s="0" t="n">
        <v>0</v>
      </c>
      <c r="AI240" s="0" t="n">
        <v>6.94</v>
      </c>
      <c r="AJ240" s="0" t="n">
        <v>1</v>
      </c>
      <c r="AK240" s="0" t="n">
        <v>1</v>
      </c>
      <c r="AL240" s="0" t="n">
        <v>1</v>
      </c>
      <c r="AN240" s="0" t="n">
        <v>0</v>
      </c>
      <c r="AO240" s="0" t="n">
        <v>1</v>
      </c>
      <c r="AP240" s="0" t="n">
        <v>0</v>
      </c>
      <c r="AQ240" s="0" t="n">
        <v>0</v>
      </c>
      <c r="AR240" s="0" t="n">
        <v>0</v>
      </c>
      <c r="AT240" s="0" t="n">
        <v>1E-005</v>
      </c>
      <c r="AV240" s="0" t="n">
        <v>0</v>
      </c>
      <c r="AW240" s="0" t="n">
        <v>2</v>
      </c>
      <c r="AX240" s="0" t="n">
        <v>149998181</v>
      </c>
      <c r="AY240" s="0" t="n">
        <v>1</v>
      </c>
      <c r="AZ240" s="0" t="n">
        <v>0</v>
      </c>
      <c r="BA240" s="0" t="n">
        <v>246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X240" s="0" t="n">
        <f aca="false">Y240*Source!I207</f>
        <v>4E-005</v>
      </c>
      <c r="CY240" s="0" t="n">
        <f aca="false">AA240</f>
        <v>71912.28</v>
      </c>
      <c r="CZ240" s="0" t="n">
        <f aca="false">AE240</f>
        <v>10362</v>
      </c>
      <c r="DA240" s="0" t="n">
        <f aca="false">AI240</f>
        <v>6.94</v>
      </c>
      <c r="DB240" s="0" t="n">
        <v>0</v>
      </c>
    </row>
    <row r="241" customFormat="false" ht="12.75" hidden="false" customHeight="false" outlineLevel="0" collapsed="false">
      <c r="A241" s="0" t="n">
        <f aca="false">ROW(Source!A207)</f>
        <v>207</v>
      </c>
      <c r="B241" s="0" t="n">
        <v>149997275</v>
      </c>
      <c r="C241" s="0" t="n">
        <v>149998166</v>
      </c>
      <c r="D241" s="0" t="n">
        <v>115048294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750</v>
      </c>
      <c r="J241" s="0" t="s">
        <v>751</v>
      </c>
      <c r="K241" s="0" t="s">
        <v>752</v>
      </c>
      <c r="L241" s="0" t="n">
        <v>1348</v>
      </c>
      <c r="N241" s="0" t="n">
        <v>1009</v>
      </c>
      <c r="O241" s="0" t="s">
        <v>127</v>
      </c>
      <c r="P241" s="0" t="s">
        <v>127</v>
      </c>
      <c r="Q241" s="0" t="n">
        <v>1000</v>
      </c>
      <c r="W241" s="0" t="n">
        <v>0</v>
      </c>
      <c r="X241" s="0" t="n">
        <v>-548211016</v>
      </c>
      <c r="Y241" s="0" t="n">
        <v>0.00043</v>
      </c>
      <c r="AA241" s="0" t="n">
        <v>45170.73</v>
      </c>
      <c r="AB241" s="0" t="n">
        <v>0</v>
      </c>
      <c r="AC241" s="0" t="n">
        <v>0</v>
      </c>
      <c r="AD241" s="0" t="n">
        <v>0</v>
      </c>
      <c r="AE241" s="0" t="n">
        <v>6508.75</v>
      </c>
      <c r="AF241" s="0" t="n">
        <v>0</v>
      </c>
      <c r="AG241" s="0" t="n">
        <v>0</v>
      </c>
      <c r="AH241" s="0" t="n">
        <v>0</v>
      </c>
      <c r="AI241" s="0" t="n">
        <v>6.94</v>
      </c>
      <c r="AJ241" s="0" t="n">
        <v>1</v>
      </c>
      <c r="AK241" s="0" t="n">
        <v>1</v>
      </c>
      <c r="AL241" s="0" t="n">
        <v>1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  <c r="AT241" s="0" t="n">
        <v>0.00043</v>
      </c>
      <c r="AV241" s="0" t="n">
        <v>0</v>
      </c>
      <c r="AW241" s="0" t="n">
        <v>2</v>
      </c>
      <c r="AX241" s="0" t="n">
        <v>149998182</v>
      </c>
      <c r="AY241" s="0" t="n">
        <v>1</v>
      </c>
      <c r="AZ241" s="0" t="n">
        <v>0</v>
      </c>
      <c r="BA241" s="0" t="n">
        <v>247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X241" s="0" t="n">
        <f aca="false">Y241*Source!I207</f>
        <v>0.00172</v>
      </c>
      <c r="CY241" s="0" t="n">
        <f aca="false">AA241</f>
        <v>45170.73</v>
      </c>
      <c r="CZ241" s="0" t="n">
        <f aca="false">AE241</f>
        <v>6508.75</v>
      </c>
      <c r="DA241" s="0" t="n">
        <f aca="false">AI241</f>
        <v>6.94</v>
      </c>
      <c r="DB241" s="0" t="n">
        <v>0</v>
      </c>
    </row>
    <row r="242" customFormat="false" ht="12.75" hidden="false" customHeight="false" outlineLevel="0" collapsed="false">
      <c r="A242" s="0" t="n">
        <f aca="false">ROW(Source!A207)</f>
        <v>207</v>
      </c>
      <c r="B242" s="0" t="n">
        <v>149997275</v>
      </c>
      <c r="C242" s="0" t="n">
        <v>149998166</v>
      </c>
      <c r="D242" s="0" t="n">
        <v>115089887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364</v>
      </c>
      <c r="J242" s="0" t="s">
        <v>366</v>
      </c>
      <c r="K242" s="0" t="s">
        <v>365</v>
      </c>
      <c r="L242" s="0" t="n">
        <v>1327</v>
      </c>
      <c r="N242" s="0" t="n">
        <v>1005</v>
      </c>
      <c r="O242" s="0" t="s">
        <v>69</v>
      </c>
      <c r="P242" s="0" t="s">
        <v>69</v>
      </c>
      <c r="Q242" s="0" t="n">
        <v>1</v>
      </c>
      <c r="W242" s="0" t="n">
        <v>1</v>
      </c>
      <c r="X242" s="0" t="n">
        <v>1117509738</v>
      </c>
      <c r="Y242" s="0" t="n">
        <v>-0.04</v>
      </c>
      <c r="AA242" s="0" t="n">
        <v>6426.44</v>
      </c>
      <c r="AB242" s="0" t="n">
        <v>0</v>
      </c>
      <c r="AC242" s="0" t="n">
        <v>0</v>
      </c>
      <c r="AD242" s="0" t="n">
        <v>0</v>
      </c>
      <c r="AE242" s="0" t="n">
        <v>926</v>
      </c>
      <c r="AF242" s="0" t="n">
        <v>0</v>
      </c>
      <c r="AG242" s="0" t="n">
        <v>0</v>
      </c>
      <c r="AH242" s="0" t="n">
        <v>0</v>
      </c>
      <c r="AI242" s="0" t="n">
        <v>6.94</v>
      </c>
      <c r="AJ242" s="0" t="n">
        <v>1</v>
      </c>
      <c r="AK242" s="0" t="n">
        <v>1</v>
      </c>
      <c r="AL242" s="0" t="n">
        <v>1</v>
      </c>
      <c r="AN242" s="0" t="n">
        <v>0</v>
      </c>
      <c r="AO242" s="0" t="n">
        <v>1</v>
      </c>
      <c r="AP242" s="0" t="n">
        <v>0</v>
      </c>
      <c r="AQ242" s="0" t="n">
        <v>0</v>
      </c>
      <c r="AR242" s="0" t="n">
        <v>0</v>
      </c>
      <c r="AT242" s="0" t="n">
        <v>-0.04</v>
      </c>
      <c r="AV242" s="0" t="n">
        <v>0</v>
      </c>
      <c r="AW242" s="0" t="n">
        <v>2</v>
      </c>
      <c r="AX242" s="0" t="n">
        <v>149998183</v>
      </c>
      <c r="AY242" s="0" t="n">
        <v>1</v>
      </c>
      <c r="AZ242" s="0" t="n">
        <v>6144</v>
      </c>
      <c r="BA242" s="0" t="n">
        <v>248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X242" s="0" t="n">
        <f aca="false">Y242*Source!I207</f>
        <v>-0.16</v>
      </c>
      <c r="CY242" s="0" t="n">
        <f aca="false">AA242</f>
        <v>6426.44</v>
      </c>
      <c r="CZ242" s="0" t="n">
        <f aca="false">AE242</f>
        <v>926</v>
      </c>
      <c r="DA242" s="0" t="n">
        <f aca="false">AI242</f>
        <v>6.94</v>
      </c>
      <c r="DB242" s="0" t="n">
        <v>0</v>
      </c>
    </row>
    <row r="243" customFormat="false" ht="12.75" hidden="false" customHeight="false" outlineLevel="0" collapsed="false">
      <c r="A243" s="0" t="n">
        <f aca="false">ROW(Source!A207)</f>
        <v>207</v>
      </c>
      <c r="B243" s="0" t="n">
        <v>149997275</v>
      </c>
      <c r="C243" s="0" t="n">
        <v>149998166</v>
      </c>
      <c r="D243" s="0" t="n">
        <v>0</v>
      </c>
      <c r="E243" s="0" t="n">
        <v>1</v>
      </c>
      <c r="F243" s="0" t="n">
        <v>1</v>
      </c>
      <c r="G243" s="0" t="n">
        <v>1</v>
      </c>
      <c r="H243" s="0" t="n">
        <v>3</v>
      </c>
      <c r="I243" s="0" t="s">
        <v>222</v>
      </c>
      <c r="K243" s="0" t="s">
        <v>378</v>
      </c>
      <c r="L243" s="0" t="n">
        <v>1371</v>
      </c>
      <c r="N243" s="0" t="n">
        <v>1013</v>
      </c>
      <c r="O243" s="0" t="s">
        <v>94</v>
      </c>
      <c r="P243" s="0" t="s">
        <v>94</v>
      </c>
      <c r="Q243" s="0" t="n">
        <v>1</v>
      </c>
      <c r="W243" s="0" t="n">
        <v>0</v>
      </c>
      <c r="X243" s="0" t="n">
        <v>-1530239174</v>
      </c>
      <c r="Y243" s="0" t="n">
        <v>1</v>
      </c>
      <c r="AA243" s="0" t="n">
        <v>330</v>
      </c>
      <c r="AB243" s="0" t="n">
        <v>0</v>
      </c>
      <c r="AC243" s="0" t="n">
        <v>0</v>
      </c>
      <c r="AD243" s="0" t="n">
        <v>0</v>
      </c>
      <c r="AE243" s="0" t="n">
        <v>330</v>
      </c>
      <c r="AF243" s="0" t="n">
        <v>0</v>
      </c>
      <c r="AG243" s="0" t="n">
        <v>0</v>
      </c>
      <c r="AH243" s="0" t="n">
        <v>0</v>
      </c>
      <c r="AI243" s="0" t="n">
        <v>1</v>
      </c>
      <c r="AJ243" s="0" t="n">
        <v>1</v>
      </c>
      <c r="AK243" s="0" t="n">
        <v>1</v>
      </c>
      <c r="AL243" s="0" t="n">
        <v>1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T243" s="0" t="n">
        <v>1</v>
      </c>
      <c r="AV243" s="0" t="n">
        <v>0</v>
      </c>
      <c r="AW243" s="0" t="n">
        <v>1</v>
      </c>
      <c r="AX243" s="0" t="n">
        <v>-1</v>
      </c>
      <c r="AY243" s="0" t="n">
        <v>0</v>
      </c>
      <c r="AZ243" s="0" t="n">
        <v>0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X243" s="0" t="n">
        <f aca="false">Y243*Source!I207</f>
        <v>4</v>
      </c>
      <c r="CY243" s="0" t="n">
        <f aca="false">AA243</f>
        <v>330</v>
      </c>
      <c r="CZ243" s="0" t="n">
        <f aca="false">AE243</f>
        <v>330</v>
      </c>
      <c r="DA243" s="0" t="n">
        <f aca="false">AI243</f>
        <v>1</v>
      </c>
      <c r="DB243" s="0" t="n">
        <v>0</v>
      </c>
    </row>
    <row r="244" customFormat="false" ht="12.75" hidden="false" customHeight="false" outlineLevel="0" collapsed="false">
      <c r="A244" s="0" t="n">
        <f aca="false">ROW(Source!A210)</f>
        <v>210</v>
      </c>
      <c r="B244" s="0" t="n">
        <v>149997275</v>
      </c>
      <c r="C244" s="0" t="n">
        <v>149998186</v>
      </c>
      <c r="D244" s="0" t="n">
        <v>47840997</v>
      </c>
      <c r="E244" s="0" t="n">
        <v>1</v>
      </c>
      <c r="F244" s="0" t="n">
        <v>1</v>
      </c>
      <c r="G244" s="0" t="n">
        <v>1</v>
      </c>
      <c r="H244" s="0" t="n">
        <v>1</v>
      </c>
      <c r="I244" s="0" t="s">
        <v>490</v>
      </c>
      <c r="K244" s="0" t="s">
        <v>491</v>
      </c>
      <c r="L244" s="0" t="n">
        <v>1369</v>
      </c>
      <c r="N244" s="0" t="n">
        <v>1013</v>
      </c>
      <c r="O244" s="0" t="s">
        <v>454</v>
      </c>
      <c r="P244" s="0" t="s">
        <v>454</v>
      </c>
      <c r="Q244" s="0" t="n">
        <v>1</v>
      </c>
      <c r="W244" s="0" t="n">
        <v>0</v>
      </c>
      <c r="X244" s="0" t="n">
        <v>-1776080102</v>
      </c>
      <c r="Y244" s="0" t="n">
        <v>0.67</v>
      </c>
      <c r="AA244" s="0" t="n">
        <v>0</v>
      </c>
      <c r="AB244" s="0" t="n">
        <v>0</v>
      </c>
      <c r="AC244" s="0" t="n">
        <v>0</v>
      </c>
      <c r="AD244" s="0" t="n">
        <v>59.96</v>
      </c>
      <c r="AE244" s="0" t="n">
        <v>0</v>
      </c>
      <c r="AF244" s="0" t="n">
        <v>0</v>
      </c>
      <c r="AG244" s="0" t="n">
        <v>0</v>
      </c>
      <c r="AH244" s="0" t="n">
        <v>8.64</v>
      </c>
      <c r="AI244" s="0" t="n">
        <v>1</v>
      </c>
      <c r="AJ244" s="0" t="n">
        <v>1</v>
      </c>
      <c r="AK244" s="0" t="n">
        <v>1</v>
      </c>
      <c r="AL244" s="0" t="n">
        <v>6.94</v>
      </c>
      <c r="AN244" s="0" t="n">
        <v>0</v>
      </c>
      <c r="AO244" s="0" t="n">
        <v>1</v>
      </c>
      <c r="AP244" s="0" t="n">
        <v>0</v>
      </c>
      <c r="AQ244" s="0" t="n">
        <v>0</v>
      </c>
      <c r="AR244" s="0" t="n">
        <v>0</v>
      </c>
      <c r="AT244" s="0" t="n">
        <v>0.67</v>
      </c>
      <c r="AV244" s="0" t="n">
        <v>1</v>
      </c>
      <c r="AW244" s="0" t="n">
        <v>2</v>
      </c>
      <c r="AX244" s="0" t="n">
        <v>149998191</v>
      </c>
      <c r="AY244" s="0" t="n">
        <v>1</v>
      </c>
      <c r="AZ244" s="0" t="n">
        <v>0</v>
      </c>
      <c r="BA244" s="0" t="n">
        <v>249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X244" s="0" t="n">
        <f aca="false">Y244*Source!I210</f>
        <v>1.34</v>
      </c>
      <c r="CY244" s="0" t="n">
        <f aca="false">AD244</f>
        <v>59.96</v>
      </c>
      <c r="CZ244" s="0" t="n">
        <f aca="false">AH244</f>
        <v>8.64</v>
      </c>
      <c r="DA244" s="0" t="n">
        <f aca="false">AL244</f>
        <v>6.94</v>
      </c>
      <c r="DB244" s="0" t="n">
        <v>0</v>
      </c>
    </row>
    <row r="245" customFormat="false" ht="12.75" hidden="false" customHeight="false" outlineLevel="0" collapsed="false">
      <c r="A245" s="0" t="n">
        <f aca="false">ROW(Source!A210)</f>
        <v>210</v>
      </c>
      <c r="B245" s="0" t="n">
        <v>149997275</v>
      </c>
      <c r="C245" s="0" t="n">
        <v>149998186</v>
      </c>
      <c r="D245" s="0" t="n">
        <v>121548</v>
      </c>
      <c r="E245" s="0" t="n">
        <v>1</v>
      </c>
      <c r="F245" s="0" t="n">
        <v>1</v>
      </c>
      <c r="G245" s="0" t="n">
        <v>1</v>
      </c>
      <c r="H245" s="0" t="n">
        <v>1</v>
      </c>
      <c r="I245" s="0" t="s">
        <v>67</v>
      </c>
      <c r="K245" s="0" t="s">
        <v>455</v>
      </c>
      <c r="L245" s="0" t="n">
        <v>608254</v>
      </c>
      <c r="N245" s="0" t="n">
        <v>1013</v>
      </c>
      <c r="O245" s="0" t="s">
        <v>456</v>
      </c>
      <c r="P245" s="0" t="s">
        <v>456</v>
      </c>
      <c r="Q245" s="0" t="n">
        <v>1</v>
      </c>
      <c r="W245" s="0" t="n">
        <v>0</v>
      </c>
      <c r="X245" s="0" t="n">
        <v>-185737400</v>
      </c>
      <c r="Y245" s="0" t="n">
        <v>0.01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1</v>
      </c>
      <c r="AJ245" s="0" t="n">
        <v>1</v>
      </c>
      <c r="AK245" s="0" t="n">
        <v>6.94</v>
      </c>
      <c r="AL245" s="0" t="n">
        <v>1</v>
      </c>
      <c r="AN245" s="0" t="n">
        <v>0</v>
      </c>
      <c r="AO245" s="0" t="n">
        <v>1</v>
      </c>
      <c r="AP245" s="0" t="n">
        <v>0</v>
      </c>
      <c r="AQ245" s="0" t="n">
        <v>0</v>
      </c>
      <c r="AR245" s="0" t="n">
        <v>0</v>
      </c>
      <c r="AT245" s="0" t="n">
        <v>0.01</v>
      </c>
      <c r="AV245" s="0" t="n">
        <v>2</v>
      </c>
      <c r="AW245" s="0" t="n">
        <v>2</v>
      </c>
      <c r="AX245" s="0" t="n">
        <v>149998192</v>
      </c>
      <c r="AY245" s="0" t="n">
        <v>1</v>
      </c>
      <c r="AZ245" s="0" t="n">
        <v>0</v>
      </c>
      <c r="BA245" s="0" t="n">
        <v>250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X245" s="0" t="n">
        <f aca="false">Y245*Source!I210</f>
        <v>0.02</v>
      </c>
      <c r="CY245" s="0" t="n">
        <f aca="false">AD245</f>
        <v>0</v>
      </c>
      <c r="CZ245" s="0" t="n">
        <f aca="false">AH245</f>
        <v>0</v>
      </c>
      <c r="DA245" s="0" t="n">
        <f aca="false">AL245</f>
        <v>1</v>
      </c>
      <c r="DB245" s="0" t="n">
        <v>0</v>
      </c>
    </row>
    <row r="246" customFormat="false" ht="12.75" hidden="false" customHeight="false" outlineLevel="0" collapsed="false">
      <c r="A246" s="0" t="n">
        <f aca="false">ROW(Source!A210)</f>
        <v>210</v>
      </c>
      <c r="B246" s="0" t="n">
        <v>149997275</v>
      </c>
      <c r="C246" s="0" t="n">
        <v>149998186</v>
      </c>
      <c r="D246" s="0" t="n">
        <v>115066410</v>
      </c>
      <c r="E246" s="0" t="n">
        <v>1</v>
      </c>
      <c r="F246" s="0" t="n">
        <v>1</v>
      </c>
      <c r="G246" s="0" t="n">
        <v>1</v>
      </c>
      <c r="H246" s="0" t="n">
        <v>2</v>
      </c>
      <c r="I246" s="0" t="s">
        <v>481</v>
      </c>
      <c r="J246" s="0" t="s">
        <v>482</v>
      </c>
      <c r="K246" s="0" t="s">
        <v>483</v>
      </c>
      <c r="L246" s="0" t="n">
        <v>1368</v>
      </c>
      <c r="N246" s="0" t="n">
        <v>1011</v>
      </c>
      <c r="O246" s="0" t="s">
        <v>460</v>
      </c>
      <c r="P246" s="0" t="s">
        <v>460</v>
      </c>
      <c r="Q246" s="0" t="n">
        <v>1</v>
      </c>
      <c r="W246" s="0" t="n">
        <v>0</v>
      </c>
      <c r="X246" s="0" t="n">
        <v>341432456</v>
      </c>
      <c r="Y246" s="0" t="n">
        <v>0.01</v>
      </c>
      <c r="AA246" s="0" t="n">
        <v>0</v>
      </c>
      <c r="AB246" s="0" t="n">
        <v>216.94</v>
      </c>
      <c r="AC246" s="0" t="n">
        <v>93.69</v>
      </c>
      <c r="AD246" s="0" t="n">
        <v>0</v>
      </c>
      <c r="AE246" s="0" t="n">
        <v>0</v>
      </c>
      <c r="AF246" s="0" t="n">
        <v>31.26</v>
      </c>
      <c r="AG246" s="0" t="n">
        <v>13.5</v>
      </c>
      <c r="AH246" s="0" t="n">
        <v>0</v>
      </c>
      <c r="AI246" s="0" t="n">
        <v>1</v>
      </c>
      <c r="AJ246" s="0" t="n">
        <v>6.94</v>
      </c>
      <c r="AK246" s="0" t="n">
        <v>6.94</v>
      </c>
      <c r="AL246" s="0" t="n">
        <v>1</v>
      </c>
      <c r="AN246" s="0" t="n">
        <v>0</v>
      </c>
      <c r="AO246" s="0" t="n">
        <v>1</v>
      </c>
      <c r="AP246" s="0" t="n">
        <v>0</v>
      </c>
      <c r="AQ246" s="0" t="n">
        <v>0</v>
      </c>
      <c r="AR246" s="0" t="n">
        <v>0</v>
      </c>
      <c r="AT246" s="0" t="n">
        <v>0.01</v>
      </c>
      <c r="AV246" s="0" t="n">
        <v>0</v>
      </c>
      <c r="AW246" s="0" t="n">
        <v>2</v>
      </c>
      <c r="AX246" s="0" t="n">
        <v>149998193</v>
      </c>
      <c r="AY246" s="0" t="n">
        <v>1</v>
      </c>
      <c r="AZ246" s="0" t="n">
        <v>0</v>
      </c>
      <c r="BA246" s="0" t="n">
        <v>251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X246" s="0" t="n">
        <f aca="false">Y246*Source!I210</f>
        <v>0.02</v>
      </c>
      <c r="CY246" s="0" t="n">
        <f aca="false">AB246</f>
        <v>216.94</v>
      </c>
      <c r="CZ246" s="0" t="n">
        <f aca="false">AF246</f>
        <v>31.26</v>
      </c>
      <c r="DA246" s="0" t="n">
        <f aca="false">AJ246</f>
        <v>6.94</v>
      </c>
      <c r="DB246" s="0" t="n">
        <v>0</v>
      </c>
    </row>
    <row r="247" customFormat="false" ht="12.75" hidden="false" customHeight="false" outlineLevel="0" collapsed="false">
      <c r="A247" s="0" t="n">
        <f aca="false">ROW(Source!A210)</f>
        <v>210</v>
      </c>
      <c r="B247" s="0" t="n">
        <v>149997275</v>
      </c>
      <c r="C247" s="0" t="n">
        <v>149998186</v>
      </c>
      <c r="D247" s="0" t="n">
        <v>115518516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753</v>
      </c>
      <c r="J247" s="0" t="s">
        <v>754</v>
      </c>
      <c r="K247" s="0" t="s">
        <v>755</v>
      </c>
      <c r="L247" s="0" t="n">
        <v>1354</v>
      </c>
      <c r="N247" s="0" t="n">
        <v>1010</v>
      </c>
      <c r="O247" s="0" t="s">
        <v>288</v>
      </c>
      <c r="P247" s="0" t="s">
        <v>288</v>
      </c>
      <c r="Q247" s="0" t="n">
        <v>1</v>
      </c>
      <c r="W247" s="0" t="n">
        <v>0</v>
      </c>
      <c r="X247" s="0" t="n">
        <v>654782946</v>
      </c>
      <c r="Y247" s="0" t="n">
        <v>1</v>
      </c>
      <c r="AA247" s="0" t="n">
        <v>260.53</v>
      </c>
      <c r="AB247" s="0" t="n">
        <v>0</v>
      </c>
      <c r="AC247" s="0" t="n">
        <v>0</v>
      </c>
      <c r="AD247" s="0" t="n">
        <v>0</v>
      </c>
      <c r="AE247" s="0" t="n">
        <v>37.54</v>
      </c>
      <c r="AF247" s="0" t="n">
        <v>0</v>
      </c>
      <c r="AG247" s="0" t="n">
        <v>0</v>
      </c>
      <c r="AH247" s="0" t="n">
        <v>0</v>
      </c>
      <c r="AI247" s="0" t="n">
        <v>6.94</v>
      </c>
      <c r="AJ247" s="0" t="n">
        <v>1</v>
      </c>
      <c r="AK247" s="0" t="n">
        <v>1</v>
      </c>
      <c r="AL247" s="0" t="n">
        <v>1</v>
      </c>
      <c r="AN247" s="0" t="n">
        <v>0</v>
      </c>
      <c r="AO247" s="0" t="n">
        <v>1</v>
      </c>
      <c r="AP247" s="0" t="n">
        <v>0</v>
      </c>
      <c r="AQ247" s="0" t="n">
        <v>0</v>
      </c>
      <c r="AR247" s="0" t="n">
        <v>0</v>
      </c>
      <c r="AT247" s="0" t="n">
        <v>1</v>
      </c>
      <c r="AV247" s="0" t="n">
        <v>0</v>
      </c>
      <c r="AW247" s="0" t="n">
        <v>2</v>
      </c>
      <c r="AX247" s="0" t="n">
        <v>149998194</v>
      </c>
      <c r="AY247" s="0" t="n">
        <v>1</v>
      </c>
      <c r="AZ247" s="0" t="n">
        <v>0</v>
      </c>
      <c r="BA247" s="0" t="n">
        <v>252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X247" s="0" t="n">
        <f aca="false">Y247*Source!I210</f>
        <v>2</v>
      </c>
      <c r="CY247" s="0" t="n">
        <f aca="false">AA247</f>
        <v>260.53</v>
      </c>
      <c r="CZ247" s="0" t="n">
        <f aca="false">AE247</f>
        <v>37.54</v>
      </c>
      <c r="DA247" s="0" t="n">
        <f aca="false">AI247</f>
        <v>6.94</v>
      </c>
      <c r="DB247" s="0" t="n">
        <v>0</v>
      </c>
    </row>
    <row r="248" customFormat="false" ht="12.75" hidden="false" customHeight="false" outlineLevel="0" collapsed="false">
      <c r="A248" s="0" t="n">
        <f aca="false">ROW(Source!A211)</f>
        <v>211</v>
      </c>
      <c r="B248" s="0" t="n">
        <v>149997275</v>
      </c>
      <c r="C248" s="0" t="n">
        <v>149998196</v>
      </c>
      <c r="D248" s="0" t="n">
        <v>48094666</v>
      </c>
      <c r="E248" s="0" t="n">
        <v>1</v>
      </c>
      <c r="F248" s="0" t="n">
        <v>1</v>
      </c>
      <c r="G248" s="0" t="n">
        <v>1</v>
      </c>
      <c r="H248" s="0" t="n">
        <v>1</v>
      </c>
      <c r="I248" s="0" t="s">
        <v>756</v>
      </c>
      <c r="K248" s="0" t="s">
        <v>757</v>
      </c>
      <c r="L248" s="0" t="n">
        <v>1369</v>
      </c>
      <c r="N248" s="0" t="n">
        <v>1013</v>
      </c>
      <c r="O248" s="0" t="s">
        <v>454</v>
      </c>
      <c r="P248" s="0" t="s">
        <v>454</v>
      </c>
      <c r="Q248" s="0" t="n">
        <v>1</v>
      </c>
      <c r="W248" s="0" t="n">
        <v>0</v>
      </c>
      <c r="X248" s="0" t="n">
        <v>317644410</v>
      </c>
      <c r="Y248" s="0" t="n">
        <v>0.5777</v>
      </c>
      <c r="AA248" s="0" t="n">
        <v>0</v>
      </c>
      <c r="AB248" s="0" t="n">
        <v>0</v>
      </c>
      <c r="AC248" s="0" t="n">
        <v>0</v>
      </c>
      <c r="AD248" s="0" t="n">
        <v>49.9</v>
      </c>
      <c r="AE248" s="0" t="n">
        <v>0</v>
      </c>
      <c r="AF248" s="0" t="n">
        <v>0</v>
      </c>
      <c r="AG248" s="0" t="n">
        <v>0</v>
      </c>
      <c r="AH248" s="0" t="n">
        <v>7.19</v>
      </c>
      <c r="AI248" s="0" t="n">
        <v>1</v>
      </c>
      <c r="AJ248" s="0" t="n">
        <v>1</v>
      </c>
      <c r="AK248" s="0" t="n">
        <v>1</v>
      </c>
      <c r="AL248" s="0" t="n">
        <v>6.94</v>
      </c>
      <c r="AN248" s="0" t="n">
        <v>0</v>
      </c>
      <c r="AO248" s="0" t="n">
        <v>1</v>
      </c>
      <c r="AP248" s="0" t="n">
        <v>1</v>
      </c>
      <c r="AQ248" s="0" t="n">
        <v>0</v>
      </c>
      <c r="AR248" s="0" t="n">
        <v>0</v>
      </c>
      <c r="AT248" s="0" t="n">
        <v>0.5777</v>
      </c>
      <c r="AV248" s="0" t="n">
        <v>1</v>
      </c>
      <c r="AW248" s="0" t="n">
        <v>2</v>
      </c>
      <c r="AX248" s="0" t="n">
        <v>149998199</v>
      </c>
      <c r="AY248" s="0" t="n">
        <v>1</v>
      </c>
      <c r="AZ248" s="0" t="n">
        <v>0</v>
      </c>
      <c r="BA248" s="0" t="n">
        <v>254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X248" s="0" t="n">
        <f aca="false">Y248*Source!I211</f>
        <v>0.86655</v>
      </c>
      <c r="CY248" s="0" t="n">
        <f aca="false">AD248</f>
        <v>49.9</v>
      </c>
      <c r="CZ248" s="0" t="n">
        <f aca="false">AH248</f>
        <v>7.19</v>
      </c>
      <c r="DA248" s="0" t="n">
        <f aca="false">AL248</f>
        <v>6.94</v>
      </c>
      <c r="DB248" s="0" t="n">
        <v>0</v>
      </c>
    </row>
    <row r="249" customFormat="false" ht="12.75" hidden="false" customHeight="false" outlineLevel="0" collapsed="false">
      <c r="A249" s="0" t="n">
        <f aca="false">ROW(Source!A211)</f>
        <v>211</v>
      </c>
      <c r="B249" s="0" t="n">
        <v>149997275</v>
      </c>
      <c r="C249" s="0" t="n">
        <v>149998196</v>
      </c>
      <c r="D249" s="0" t="n">
        <v>133056501</v>
      </c>
      <c r="E249" s="0" t="n">
        <v>1</v>
      </c>
      <c r="F249" s="0" t="n">
        <v>1</v>
      </c>
      <c r="G249" s="0" t="n">
        <v>1</v>
      </c>
      <c r="H249" s="0" t="n">
        <v>2</v>
      </c>
      <c r="I249" s="0" t="s">
        <v>758</v>
      </c>
      <c r="J249" s="0" t="s">
        <v>759</v>
      </c>
      <c r="K249" s="0" t="s">
        <v>760</v>
      </c>
      <c r="L249" s="0" t="n">
        <v>1368</v>
      </c>
      <c r="N249" s="0" t="n">
        <v>1011</v>
      </c>
      <c r="O249" s="0" t="s">
        <v>460</v>
      </c>
      <c r="P249" s="0" t="s">
        <v>460</v>
      </c>
      <c r="Q249" s="0" t="n">
        <v>1</v>
      </c>
      <c r="W249" s="0" t="n">
        <v>0</v>
      </c>
      <c r="X249" s="0" t="n">
        <v>1245480259</v>
      </c>
      <c r="Y249" s="0" t="n">
        <v>0.29</v>
      </c>
      <c r="AA249" s="0" t="n">
        <v>0</v>
      </c>
      <c r="AB249" s="0" t="n">
        <v>770.34</v>
      </c>
      <c r="AC249" s="0" t="n">
        <v>80.5</v>
      </c>
      <c r="AD249" s="0" t="n">
        <v>0</v>
      </c>
      <c r="AE249" s="0" t="n">
        <v>0</v>
      </c>
      <c r="AF249" s="0" t="n">
        <v>111</v>
      </c>
      <c r="AG249" s="0" t="n">
        <v>11.6</v>
      </c>
      <c r="AH249" s="0" t="n">
        <v>0</v>
      </c>
      <c r="AI249" s="0" t="n">
        <v>1</v>
      </c>
      <c r="AJ249" s="0" t="n">
        <v>6.94</v>
      </c>
      <c r="AK249" s="0" t="n">
        <v>6.94</v>
      </c>
      <c r="AL249" s="0" t="n">
        <v>1</v>
      </c>
      <c r="AN249" s="0" t="n">
        <v>0</v>
      </c>
      <c r="AO249" s="0" t="n">
        <v>1</v>
      </c>
      <c r="AP249" s="0" t="n">
        <v>1</v>
      </c>
      <c r="AQ249" s="0" t="n">
        <v>0</v>
      </c>
      <c r="AR249" s="0" t="n">
        <v>0</v>
      </c>
      <c r="AT249" s="0" t="n">
        <v>0.29</v>
      </c>
      <c r="AV249" s="0" t="n">
        <v>0</v>
      </c>
      <c r="AW249" s="0" t="n">
        <v>2</v>
      </c>
      <c r="AX249" s="0" t="n">
        <v>149998200</v>
      </c>
      <c r="AY249" s="0" t="n">
        <v>1</v>
      </c>
      <c r="AZ249" s="0" t="n">
        <v>0</v>
      </c>
      <c r="BA249" s="0" t="n">
        <v>255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X249" s="0" t="n">
        <f aca="false">Y249*Source!I211</f>
        <v>0.435</v>
      </c>
      <c r="CY249" s="0" t="n">
        <f aca="false">AB249</f>
        <v>770.34</v>
      </c>
      <c r="CZ249" s="0" t="n">
        <f aca="false">AF249</f>
        <v>111</v>
      </c>
      <c r="DA249" s="0" t="n">
        <f aca="false">AJ249</f>
        <v>6.94</v>
      </c>
      <c r="DB24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149998212</v>
      </c>
      <c r="C1" s="0" t="n">
        <v>149998202</v>
      </c>
      <c r="D1" s="0" t="n">
        <v>4784074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52</v>
      </c>
      <c r="K1" s="0" t="s">
        <v>453</v>
      </c>
      <c r="L1" s="0" t="n">
        <v>1369</v>
      </c>
      <c r="N1" s="0" t="n">
        <v>1013</v>
      </c>
      <c r="O1" s="0" t="s">
        <v>454</v>
      </c>
      <c r="P1" s="0" t="s">
        <v>454</v>
      </c>
      <c r="Q1" s="0" t="n">
        <v>1</v>
      </c>
      <c r="X1" s="0" t="n">
        <v>108.36</v>
      </c>
      <c r="Y1" s="0" t="n">
        <v>0</v>
      </c>
      <c r="Z1" s="0" t="n">
        <v>0</v>
      </c>
      <c r="AA1" s="0" t="n">
        <v>0</v>
      </c>
      <c r="AB1" s="0" t="n">
        <v>9.4</v>
      </c>
      <c r="AC1" s="0" t="n">
        <v>0</v>
      </c>
      <c r="AD1" s="0" t="n">
        <v>1</v>
      </c>
      <c r="AE1" s="0" t="n">
        <v>1</v>
      </c>
      <c r="AF1" s="0" t="s">
        <v>153</v>
      </c>
      <c r="AG1" s="0" t="n">
        <v>75.852</v>
      </c>
      <c r="AH1" s="0" t="n">
        <v>2</v>
      </c>
      <c r="AI1" s="0" t="n">
        <v>14999820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149998213</v>
      </c>
      <c r="C2" s="0" t="n">
        <v>149998202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7</v>
      </c>
      <c r="K2" s="0" t="s">
        <v>455</v>
      </c>
      <c r="L2" s="0" t="n">
        <v>608254</v>
      </c>
      <c r="N2" s="0" t="n">
        <v>1013</v>
      </c>
      <c r="O2" s="0" t="s">
        <v>456</v>
      </c>
      <c r="P2" s="0" t="s">
        <v>456</v>
      </c>
      <c r="Q2" s="0" t="n">
        <v>1</v>
      </c>
      <c r="X2" s="0" t="n">
        <v>0.25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153</v>
      </c>
      <c r="AG2" s="0" t="n">
        <v>0.175</v>
      </c>
      <c r="AH2" s="0" t="n">
        <v>2</v>
      </c>
      <c r="AI2" s="0" t="n">
        <v>14999820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149998214</v>
      </c>
      <c r="C3" s="0" t="n">
        <v>149998202</v>
      </c>
      <c r="D3" s="0" t="n">
        <v>115016565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7</v>
      </c>
      <c r="J3" s="0" t="s">
        <v>458</v>
      </c>
      <c r="K3" s="0" t="s">
        <v>459</v>
      </c>
      <c r="L3" s="0" t="n">
        <v>1368</v>
      </c>
      <c r="N3" s="0" t="n">
        <v>1011</v>
      </c>
      <c r="O3" s="0" t="s">
        <v>460</v>
      </c>
      <c r="P3" s="0" t="s">
        <v>460</v>
      </c>
      <c r="Q3" s="0" t="n">
        <v>1</v>
      </c>
      <c r="X3" s="0" t="n">
        <v>0.25</v>
      </c>
      <c r="Y3" s="0" t="n">
        <v>0</v>
      </c>
      <c r="Z3" s="0" t="n">
        <v>111.99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153</v>
      </c>
      <c r="AG3" s="0" t="n">
        <v>0.175</v>
      </c>
      <c r="AH3" s="0" t="n">
        <v>2</v>
      </c>
      <c r="AI3" s="0" t="n">
        <v>149998205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149998215</v>
      </c>
      <c r="C4" s="0" t="n">
        <v>149998202</v>
      </c>
      <c r="D4" s="0" t="n">
        <v>115052230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61</v>
      </c>
      <c r="J4" s="0" t="s">
        <v>462</v>
      </c>
      <c r="K4" s="0" t="s">
        <v>463</v>
      </c>
      <c r="L4" s="0" t="n">
        <v>1368</v>
      </c>
      <c r="N4" s="0" t="n">
        <v>1011</v>
      </c>
      <c r="O4" s="0" t="s">
        <v>460</v>
      </c>
      <c r="P4" s="0" t="s">
        <v>460</v>
      </c>
      <c r="Q4" s="0" t="n">
        <v>1</v>
      </c>
      <c r="X4" s="0" t="n">
        <v>16.2</v>
      </c>
      <c r="Y4" s="0" t="n">
        <v>0</v>
      </c>
      <c r="Z4" s="0" t="n">
        <v>6.9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53</v>
      </c>
      <c r="AG4" s="0" t="n">
        <v>11.34</v>
      </c>
      <c r="AH4" s="0" t="n">
        <v>2</v>
      </c>
      <c r="AI4" s="0" t="n">
        <v>149998206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49998216</v>
      </c>
      <c r="C5" s="0" t="n">
        <v>149998202</v>
      </c>
      <c r="D5" s="0" t="n">
        <v>11503598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4</v>
      </c>
      <c r="J5" s="0" t="s">
        <v>465</v>
      </c>
      <c r="K5" s="0" t="s">
        <v>466</v>
      </c>
      <c r="L5" s="0" t="n">
        <v>1368</v>
      </c>
      <c r="N5" s="0" t="n">
        <v>1011</v>
      </c>
      <c r="O5" s="0" t="s">
        <v>460</v>
      </c>
      <c r="P5" s="0" t="s">
        <v>460</v>
      </c>
      <c r="Q5" s="0" t="n">
        <v>1</v>
      </c>
      <c r="X5" s="0" t="n">
        <v>3.54</v>
      </c>
      <c r="Y5" s="0" t="n">
        <v>0</v>
      </c>
      <c r="Z5" s="0" t="n">
        <v>1.95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53</v>
      </c>
      <c r="AG5" s="0" t="n">
        <v>2.478</v>
      </c>
      <c r="AH5" s="0" t="n">
        <v>2</v>
      </c>
      <c r="AI5" s="0" t="n">
        <v>149998207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2)</f>
        <v>32</v>
      </c>
      <c r="B6" s="0" t="n">
        <v>149998217</v>
      </c>
      <c r="C6" s="0" t="n">
        <v>149998202</v>
      </c>
      <c r="D6" s="0" t="n">
        <v>115016508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7</v>
      </c>
      <c r="J6" s="0" t="s">
        <v>468</v>
      </c>
      <c r="K6" s="0" t="s">
        <v>469</v>
      </c>
      <c r="L6" s="0" t="n">
        <v>1368</v>
      </c>
      <c r="N6" s="0" t="n">
        <v>1011</v>
      </c>
      <c r="O6" s="0" t="s">
        <v>460</v>
      </c>
      <c r="P6" s="0" t="s">
        <v>460</v>
      </c>
      <c r="Q6" s="0" t="n">
        <v>1</v>
      </c>
      <c r="X6" s="0" t="n">
        <v>0.14</v>
      </c>
      <c r="Y6" s="0" t="n">
        <v>0</v>
      </c>
      <c r="Z6" s="0" t="n">
        <v>87.17</v>
      </c>
      <c r="AA6" s="0" t="n">
        <v>11.6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153</v>
      </c>
      <c r="AG6" s="0" t="n">
        <v>0.098</v>
      </c>
      <c r="AH6" s="0" t="n">
        <v>2</v>
      </c>
      <c r="AI6" s="0" t="n">
        <v>149998208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2)</f>
        <v>32</v>
      </c>
      <c r="B7" s="0" t="n">
        <v>149998218</v>
      </c>
      <c r="C7" s="0" t="n">
        <v>149998202</v>
      </c>
      <c r="D7" s="0" t="n">
        <v>115093823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470</v>
      </c>
      <c r="J7" s="0" t="s">
        <v>471</v>
      </c>
      <c r="K7" s="0" t="s">
        <v>472</v>
      </c>
      <c r="L7" s="0" t="n">
        <v>1301</v>
      </c>
      <c r="N7" s="0" t="n">
        <v>102138004</v>
      </c>
      <c r="O7" s="0" t="s">
        <v>97</v>
      </c>
      <c r="P7" s="0" t="s">
        <v>97</v>
      </c>
      <c r="Q7" s="0" t="n">
        <v>1</v>
      </c>
      <c r="X7" s="0" t="n">
        <v>1050</v>
      </c>
      <c r="Y7" s="0" t="n">
        <v>24.71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52</v>
      </c>
      <c r="AG7" s="0" t="n">
        <v>0</v>
      </c>
      <c r="AH7" s="0" t="n">
        <v>2</v>
      </c>
      <c r="AI7" s="0" t="n">
        <v>149998209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2)</f>
        <v>32</v>
      </c>
      <c r="B8" s="0" t="n">
        <v>149998219</v>
      </c>
      <c r="C8" s="0" t="n">
        <v>149998202</v>
      </c>
      <c r="D8" s="0" t="n">
        <v>115093824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473</v>
      </c>
      <c r="J8" s="0" t="s">
        <v>474</v>
      </c>
      <c r="K8" s="0" t="s">
        <v>475</v>
      </c>
      <c r="L8" s="0" t="n">
        <v>1301</v>
      </c>
      <c r="N8" s="0" t="n">
        <v>102138004</v>
      </c>
      <c r="O8" s="0" t="s">
        <v>97</v>
      </c>
      <c r="P8" s="0" t="s">
        <v>97</v>
      </c>
      <c r="Q8" s="0" t="n">
        <v>1</v>
      </c>
      <c r="X8" s="0" t="n">
        <v>100</v>
      </c>
      <c r="Y8" s="0" t="n">
        <v>20.47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52</v>
      </c>
      <c r="AG8" s="0" t="n">
        <v>0</v>
      </c>
      <c r="AH8" s="0" t="n">
        <v>2</v>
      </c>
      <c r="AI8" s="0" t="n">
        <v>149998210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2)</f>
        <v>32</v>
      </c>
      <c r="B9" s="0" t="n">
        <v>149998220</v>
      </c>
      <c r="C9" s="0" t="n">
        <v>149998202</v>
      </c>
      <c r="D9" s="0" t="n">
        <v>11509382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761</v>
      </c>
      <c r="J9" s="0" t="s">
        <v>762</v>
      </c>
      <c r="K9" s="0" t="s">
        <v>763</v>
      </c>
      <c r="L9" s="0" t="n">
        <v>1301</v>
      </c>
      <c r="N9" s="0" t="n">
        <v>102138004</v>
      </c>
      <c r="O9" s="0" t="s">
        <v>97</v>
      </c>
      <c r="P9" s="0" t="s">
        <v>97</v>
      </c>
      <c r="Q9" s="0" t="n">
        <v>1</v>
      </c>
      <c r="X9" s="0" t="n">
        <v>0</v>
      </c>
      <c r="Y9" s="0" t="n">
        <v>6.28</v>
      </c>
      <c r="Z9" s="0" t="n">
        <v>0</v>
      </c>
      <c r="AA9" s="0" t="n">
        <v>0</v>
      </c>
      <c r="AB9" s="0" t="n">
        <v>0</v>
      </c>
      <c r="AC9" s="0" t="n">
        <v>1</v>
      </c>
      <c r="AD9" s="0" t="n">
        <v>0</v>
      </c>
      <c r="AE9" s="0" t="n">
        <v>0</v>
      </c>
      <c r="AF9" s="0" t="s">
        <v>152</v>
      </c>
      <c r="AG9" s="0" t="n">
        <v>0</v>
      </c>
      <c r="AH9" s="0" t="n">
        <v>3</v>
      </c>
      <c r="AI9" s="0" t="n">
        <v>-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2)</f>
        <v>32</v>
      </c>
      <c r="B10" s="0" t="n">
        <v>149998221</v>
      </c>
      <c r="C10" s="0" t="n">
        <v>149998202</v>
      </c>
      <c r="D10" s="0" t="n">
        <v>115093826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476</v>
      </c>
      <c r="J10" s="0" t="s">
        <v>477</v>
      </c>
      <c r="K10" s="0" t="s">
        <v>478</v>
      </c>
      <c r="L10" s="0" t="n">
        <v>1355</v>
      </c>
      <c r="N10" s="0" t="n">
        <v>1010</v>
      </c>
      <c r="O10" s="0" t="s">
        <v>291</v>
      </c>
      <c r="P10" s="0" t="s">
        <v>291</v>
      </c>
      <c r="Q10" s="0" t="n">
        <v>100</v>
      </c>
      <c r="X10" s="0" t="n">
        <v>0.7</v>
      </c>
      <c r="Y10" s="0" t="n">
        <v>366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52</v>
      </c>
      <c r="AG10" s="0" t="n">
        <v>0</v>
      </c>
      <c r="AH10" s="0" t="n">
        <v>2</v>
      </c>
      <c r="AI10" s="0" t="n">
        <v>149998211</v>
      </c>
      <c r="AJ10" s="0" t="n">
        <v>9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3)</f>
        <v>33</v>
      </c>
      <c r="B11" s="0" t="n">
        <v>149998232</v>
      </c>
      <c r="C11" s="0" t="n">
        <v>149998222</v>
      </c>
      <c r="D11" s="0" t="n">
        <v>47840747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452</v>
      </c>
      <c r="K11" s="0" t="s">
        <v>453</v>
      </c>
      <c r="L11" s="0" t="n">
        <v>1369</v>
      </c>
      <c r="N11" s="0" t="n">
        <v>1013</v>
      </c>
      <c r="O11" s="0" t="s">
        <v>454</v>
      </c>
      <c r="P11" s="0" t="s">
        <v>454</v>
      </c>
      <c r="Q11" s="0" t="n">
        <v>1</v>
      </c>
      <c r="X11" s="0" t="n">
        <v>108.36</v>
      </c>
      <c r="Y11" s="0" t="n">
        <v>0</v>
      </c>
      <c r="Z11" s="0" t="n">
        <v>0</v>
      </c>
      <c r="AA11" s="0" t="n">
        <v>0</v>
      </c>
      <c r="AB11" s="0" t="n">
        <v>9.4</v>
      </c>
      <c r="AC11" s="0" t="n">
        <v>0</v>
      </c>
      <c r="AD11" s="0" t="n">
        <v>1</v>
      </c>
      <c r="AE11" s="0" t="n">
        <v>1</v>
      </c>
      <c r="AG11" s="0" t="n">
        <v>108.36</v>
      </c>
      <c r="AH11" s="0" t="n">
        <v>2</v>
      </c>
      <c r="AI11" s="0" t="n">
        <v>149998223</v>
      </c>
      <c r="AJ11" s="0" t="n">
        <v>1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3)</f>
        <v>33</v>
      </c>
      <c r="B12" s="0" t="n">
        <v>149998233</v>
      </c>
      <c r="C12" s="0" t="n">
        <v>149998222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67</v>
      </c>
      <c r="K12" s="0" t="s">
        <v>455</v>
      </c>
      <c r="L12" s="0" t="n">
        <v>608254</v>
      </c>
      <c r="N12" s="0" t="n">
        <v>1013</v>
      </c>
      <c r="O12" s="0" t="s">
        <v>456</v>
      </c>
      <c r="P12" s="0" t="s">
        <v>456</v>
      </c>
      <c r="Q12" s="0" t="n">
        <v>1</v>
      </c>
      <c r="X12" s="0" t="n">
        <v>0.25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2</v>
      </c>
      <c r="AG12" s="0" t="n">
        <v>0.25</v>
      </c>
      <c r="AH12" s="0" t="n">
        <v>2</v>
      </c>
      <c r="AI12" s="0" t="n">
        <v>149998224</v>
      </c>
      <c r="AJ12" s="0" t="n">
        <v>1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3)</f>
        <v>33</v>
      </c>
      <c r="B13" s="0" t="n">
        <v>149998234</v>
      </c>
      <c r="C13" s="0" t="n">
        <v>149998222</v>
      </c>
      <c r="D13" s="0" t="n">
        <v>115016565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457</v>
      </c>
      <c r="J13" s="0" t="s">
        <v>458</v>
      </c>
      <c r="K13" s="0" t="s">
        <v>459</v>
      </c>
      <c r="L13" s="0" t="n">
        <v>1368</v>
      </c>
      <c r="N13" s="0" t="n">
        <v>1011</v>
      </c>
      <c r="O13" s="0" t="s">
        <v>460</v>
      </c>
      <c r="P13" s="0" t="s">
        <v>460</v>
      </c>
      <c r="Q13" s="0" t="n">
        <v>1</v>
      </c>
      <c r="X13" s="0" t="n">
        <v>0.25</v>
      </c>
      <c r="Y13" s="0" t="n">
        <v>0</v>
      </c>
      <c r="Z13" s="0" t="n">
        <v>111.99</v>
      </c>
      <c r="AA13" s="0" t="n">
        <v>13.5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25</v>
      </c>
      <c r="AH13" s="0" t="n">
        <v>2</v>
      </c>
      <c r="AI13" s="0" t="n">
        <v>149998225</v>
      </c>
      <c r="AJ13" s="0" t="n">
        <v>12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3)</f>
        <v>33</v>
      </c>
      <c r="B14" s="0" t="n">
        <v>149998235</v>
      </c>
      <c r="C14" s="0" t="n">
        <v>149998222</v>
      </c>
      <c r="D14" s="0" t="n">
        <v>115052230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61</v>
      </c>
      <c r="J14" s="0" t="s">
        <v>462</v>
      </c>
      <c r="K14" s="0" t="s">
        <v>463</v>
      </c>
      <c r="L14" s="0" t="n">
        <v>1368</v>
      </c>
      <c r="N14" s="0" t="n">
        <v>1011</v>
      </c>
      <c r="O14" s="0" t="s">
        <v>460</v>
      </c>
      <c r="P14" s="0" t="s">
        <v>460</v>
      </c>
      <c r="Q14" s="0" t="n">
        <v>1</v>
      </c>
      <c r="X14" s="0" t="n">
        <v>16.2</v>
      </c>
      <c r="Y14" s="0" t="n">
        <v>0</v>
      </c>
      <c r="Z14" s="0" t="n">
        <v>6.9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16.2</v>
      </c>
      <c r="AH14" s="0" t="n">
        <v>2</v>
      </c>
      <c r="AI14" s="0" t="n">
        <v>149998226</v>
      </c>
      <c r="AJ14" s="0" t="n">
        <v>13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3)</f>
        <v>33</v>
      </c>
      <c r="B15" s="0" t="n">
        <v>149998236</v>
      </c>
      <c r="C15" s="0" t="n">
        <v>149998222</v>
      </c>
      <c r="D15" s="0" t="n">
        <v>115035984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64</v>
      </c>
      <c r="J15" s="0" t="s">
        <v>465</v>
      </c>
      <c r="K15" s="0" t="s">
        <v>466</v>
      </c>
      <c r="L15" s="0" t="n">
        <v>1368</v>
      </c>
      <c r="N15" s="0" t="n">
        <v>1011</v>
      </c>
      <c r="O15" s="0" t="s">
        <v>460</v>
      </c>
      <c r="P15" s="0" t="s">
        <v>460</v>
      </c>
      <c r="Q15" s="0" t="n">
        <v>1</v>
      </c>
      <c r="X15" s="0" t="n">
        <v>3.54</v>
      </c>
      <c r="Y15" s="0" t="n">
        <v>0</v>
      </c>
      <c r="Z15" s="0" t="n">
        <v>1.95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3.54</v>
      </c>
      <c r="AH15" s="0" t="n">
        <v>2</v>
      </c>
      <c r="AI15" s="0" t="n">
        <v>149998227</v>
      </c>
      <c r="AJ15" s="0" t="n">
        <v>14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3)</f>
        <v>33</v>
      </c>
      <c r="B16" s="0" t="n">
        <v>149998237</v>
      </c>
      <c r="C16" s="0" t="n">
        <v>149998222</v>
      </c>
      <c r="D16" s="0" t="n">
        <v>11501650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67</v>
      </c>
      <c r="J16" s="0" t="s">
        <v>468</v>
      </c>
      <c r="K16" s="0" t="s">
        <v>469</v>
      </c>
      <c r="L16" s="0" t="n">
        <v>1368</v>
      </c>
      <c r="N16" s="0" t="n">
        <v>1011</v>
      </c>
      <c r="O16" s="0" t="s">
        <v>460</v>
      </c>
      <c r="P16" s="0" t="s">
        <v>460</v>
      </c>
      <c r="Q16" s="0" t="n">
        <v>1</v>
      </c>
      <c r="X16" s="0" t="n">
        <v>0.14</v>
      </c>
      <c r="Y16" s="0" t="n">
        <v>0</v>
      </c>
      <c r="Z16" s="0" t="n">
        <v>87.17</v>
      </c>
      <c r="AA16" s="0" t="n">
        <v>11.6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14</v>
      </c>
      <c r="AH16" s="0" t="n">
        <v>2</v>
      </c>
      <c r="AI16" s="0" t="n">
        <v>149998228</v>
      </c>
      <c r="AJ16" s="0" t="n">
        <v>15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3)</f>
        <v>33</v>
      </c>
      <c r="B17" s="0" t="n">
        <v>149998238</v>
      </c>
      <c r="C17" s="0" t="n">
        <v>149998222</v>
      </c>
      <c r="D17" s="0" t="n">
        <v>11509382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470</v>
      </c>
      <c r="J17" s="0" t="s">
        <v>471</v>
      </c>
      <c r="K17" s="0" t="s">
        <v>472</v>
      </c>
      <c r="L17" s="0" t="n">
        <v>1301</v>
      </c>
      <c r="N17" s="0" t="n">
        <v>102138004</v>
      </c>
      <c r="O17" s="0" t="s">
        <v>97</v>
      </c>
      <c r="P17" s="0" t="s">
        <v>97</v>
      </c>
      <c r="Q17" s="0" t="n">
        <v>1</v>
      </c>
      <c r="X17" s="0" t="n">
        <v>1050</v>
      </c>
      <c r="Y17" s="0" t="n">
        <v>24.71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050</v>
      </c>
      <c r="AH17" s="0" t="n">
        <v>2</v>
      </c>
      <c r="AI17" s="0" t="n">
        <v>149998229</v>
      </c>
      <c r="AJ17" s="0" t="n">
        <v>16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3)</f>
        <v>33</v>
      </c>
      <c r="B18" s="0" t="n">
        <v>149998239</v>
      </c>
      <c r="C18" s="0" t="n">
        <v>149998222</v>
      </c>
      <c r="D18" s="0" t="n">
        <v>11509382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473</v>
      </c>
      <c r="J18" s="0" t="s">
        <v>474</v>
      </c>
      <c r="K18" s="0" t="s">
        <v>475</v>
      </c>
      <c r="L18" s="0" t="n">
        <v>1301</v>
      </c>
      <c r="N18" s="0" t="n">
        <v>102138004</v>
      </c>
      <c r="O18" s="0" t="s">
        <v>97</v>
      </c>
      <c r="P18" s="0" t="s">
        <v>97</v>
      </c>
      <c r="Q18" s="0" t="n">
        <v>1</v>
      </c>
      <c r="X18" s="0" t="n">
        <v>100</v>
      </c>
      <c r="Y18" s="0" t="n">
        <v>20.47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100</v>
      </c>
      <c r="AH18" s="0" t="n">
        <v>2</v>
      </c>
      <c r="AI18" s="0" t="n">
        <v>149998230</v>
      </c>
      <c r="AJ18" s="0" t="n">
        <v>17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3)</f>
        <v>33</v>
      </c>
      <c r="B19" s="0" t="n">
        <v>149998240</v>
      </c>
      <c r="C19" s="0" t="n">
        <v>149998222</v>
      </c>
      <c r="D19" s="0" t="n">
        <v>11509382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761</v>
      </c>
      <c r="J19" s="0" t="s">
        <v>762</v>
      </c>
      <c r="K19" s="0" t="s">
        <v>763</v>
      </c>
      <c r="L19" s="0" t="n">
        <v>1301</v>
      </c>
      <c r="N19" s="0" t="n">
        <v>102138004</v>
      </c>
      <c r="O19" s="0" t="s">
        <v>97</v>
      </c>
      <c r="P19" s="0" t="s">
        <v>97</v>
      </c>
      <c r="Q19" s="0" t="n">
        <v>1</v>
      </c>
      <c r="X19" s="0" t="n">
        <v>0</v>
      </c>
      <c r="Y19" s="0" t="n">
        <v>6.28</v>
      </c>
      <c r="Z19" s="0" t="n">
        <v>0</v>
      </c>
      <c r="AA19" s="0" t="n">
        <v>0</v>
      </c>
      <c r="AB19" s="0" t="n">
        <v>0</v>
      </c>
      <c r="AC19" s="0" t="n">
        <v>1</v>
      </c>
      <c r="AD19" s="0" t="n">
        <v>0</v>
      </c>
      <c r="AE19" s="0" t="n">
        <v>0</v>
      </c>
      <c r="AG19" s="0" t="n">
        <v>0</v>
      </c>
      <c r="AH19" s="0" t="n">
        <v>3</v>
      </c>
      <c r="AI19" s="0" t="n">
        <v>-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3)</f>
        <v>33</v>
      </c>
      <c r="B20" s="0" t="n">
        <v>149998241</v>
      </c>
      <c r="C20" s="0" t="n">
        <v>149998222</v>
      </c>
      <c r="D20" s="0" t="n">
        <v>11509382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476</v>
      </c>
      <c r="J20" s="0" t="s">
        <v>477</v>
      </c>
      <c r="K20" s="0" t="s">
        <v>478</v>
      </c>
      <c r="L20" s="0" t="n">
        <v>1355</v>
      </c>
      <c r="N20" s="0" t="n">
        <v>1010</v>
      </c>
      <c r="O20" s="0" t="s">
        <v>291</v>
      </c>
      <c r="P20" s="0" t="s">
        <v>291</v>
      </c>
      <c r="Q20" s="0" t="n">
        <v>100</v>
      </c>
      <c r="X20" s="0" t="n">
        <v>0.7</v>
      </c>
      <c r="Y20" s="0" t="n">
        <v>36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7</v>
      </c>
      <c r="AH20" s="0" t="n">
        <v>2</v>
      </c>
      <c r="AI20" s="0" t="n">
        <v>149998231</v>
      </c>
      <c r="AJ20" s="0" t="n">
        <v>18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66)</f>
        <v>66</v>
      </c>
      <c r="B21" s="0" t="n">
        <v>149997633</v>
      </c>
      <c r="C21" s="0" t="n">
        <v>149997627</v>
      </c>
      <c r="D21" s="0" t="n">
        <v>47840642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479</v>
      </c>
      <c r="K21" s="0" t="s">
        <v>480</v>
      </c>
      <c r="L21" s="0" t="n">
        <v>1369</v>
      </c>
      <c r="N21" s="0" t="n">
        <v>1013</v>
      </c>
      <c r="O21" s="0" t="s">
        <v>454</v>
      </c>
      <c r="P21" s="0" t="s">
        <v>454</v>
      </c>
      <c r="Q21" s="0" t="n">
        <v>1</v>
      </c>
      <c r="X21" s="0" t="n">
        <v>74.3</v>
      </c>
      <c r="Y21" s="0" t="n">
        <v>0</v>
      </c>
      <c r="Z21" s="0" t="n">
        <v>0</v>
      </c>
      <c r="AA21" s="0" t="n">
        <v>0</v>
      </c>
      <c r="AB21" s="0" t="n">
        <v>7.87</v>
      </c>
      <c r="AC21" s="0" t="n">
        <v>0</v>
      </c>
      <c r="AD21" s="0" t="n">
        <v>1</v>
      </c>
      <c r="AE21" s="0" t="n">
        <v>1</v>
      </c>
      <c r="AG21" s="0" t="n">
        <v>74.3</v>
      </c>
      <c r="AH21" s="0" t="n">
        <v>2</v>
      </c>
      <c r="AI21" s="0" t="n">
        <v>149997628</v>
      </c>
      <c r="AJ21" s="0" t="n">
        <v>19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66)</f>
        <v>66</v>
      </c>
      <c r="B22" s="0" t="n">
        <v>149997634</v>
      </c>
      <c r="C22" s="0" t="n">
        <v>149997627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67</v>
      </c>
      <c r="K22" s="0" t="s">
        <v>455</v>
      </c>
      <c r="L22" s="0" t="n">
        <v>608254</v>
      </c>
      <c r="N22" s="0" t="n">
        <v>1013</v>
      </c>
      <c r="O22" s="0" t="s">
        <v>456</v>
      </c>
      <c r="P22" s="0" t="s">
        <v>456</v>
      </c>
      <c r="Q22" s="0" t="n">
        <v>1</v>
      </c>
      <c r="X22" s="0" t="n">
        <v>1.99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G22" s="0" t="n">
        <v>1.99</v>
      </c>
      <c r="AH22" s="0" t="n">
        <v>2</v>
      </c>
      <c r="AI22" s="0" t="n">
        <v>149997629</v>
      </c>
      <c r="AJ22" s="0" t="n">
        <v>2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66)</f>
        <v>66</v>
      </c>
      <c r="B23" s="0" t="n">
        <v>149997635</v>
      </c>
      <c r="C23" s="0" t="n">
        <v>149997627</v>
      </c>
      <c r="D23" s="0" t="n">
        <v>115066410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81</v>
      </c>
      <c r="J23" s="0" t="s">
        <v>482</v>
      </c>
      <c r="K23" s="0" t="s">
        <v>483</v>
      </c>
      <c r="L23" s="0" t="n">
        <v>1368</v>
      </c>
      <c r="N23" s="0" t="n">
        <v>1011</v>
      </c>
      <c r="O23" s="0" t="s">
        <v>460</v>
      </c>
      <c r="P23" s="0" t="s">
        <v>460</v>
      </c>
      <c r="Q23" s="0" t="n">
        <v>1</v>
      </c>
      <c r="X23" s="0" t="n">
        <v>0.35</v>
      </c>
      <c r="Y23" s="0" t="n">
        <v>0</v>
      </c>
      <c r="Z23" s="0" t="n">
        <v>31.26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35</v>
      </c>
      <c r="AH23" s="0" t="n">
        <v>2</v>
      </c>
      <c r="AI23" s="0" t="n">
        <v>149997630</v>
      </c>
      <c r="AJ23" s="0" t="n">
        <v>21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66)</f>
        <v>66</v>
      </c>
      <c r="B24" s="0" t="n">
        <v>149997636</v>
      </c>
      <c r="C24" s="0" t="n">
        <v>149997627</v>
      </c>
      <c r="D24" s="0" t="n">
        <v>115022373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84</v>
      </c>
      <c r="J24" s="0" t="s">
        <v>485</v>
      </c>
      <c r="K24" s="0" t="s">
        <v>486</v>
      </c>
      <c r="L24" s="0" t="n">
        <v>1368</v>
      </c>
      <c r="N24" s="0" t="n">
        <v>1011</v>
      </c>
      <c r="O24" s="0" t="s">
        <v>460</v>
      </c>
      <c r="P24" s="0" t="s">
        <v>460</v>
      </c>
      <c r="Q24" s="0" t="n">
        <v>1</v>
      </c>
      <c r="X24" s="0" t="n">
        <v>1.64</v>
      </c>
      <c r="Y24" s="0" t="n">
        <v>0</v>
      </c>
      <c r="Z24" s="0" t="n">
        <v>90</v>
      </c>
      <c r="AA24" s="0" t="n">
        <v>10.06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1.64</v>
      </c>
      <c r="AH24" s="0" t="n">
        <v>2</v>
      </c>
      <c r="AI24" s="0" t="n">
        <v>149997631</v>
      </c>
      <c r="AJ24" s="0" t="n">
        <v>22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66)</f>
        <v>66</v>
      </c>
      <c r="B25" s="0" t="n">
        <v>149997637</v>
      </c>
      <c r="C25" s="0" t="n">
        <v>149997627</v>
      </c>
      <c r="D25" s="0" t="n">
        <v>11502333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87</v>
      </c>
      <c r="J25" s="0" t="s">
        <v>488</v>
      </c>
      <c r="K25" s="0" t="s">
        <v>489</v>
      </c>
      <c r="L25" s="0" t="n">
        <v>1368</v>
      </c>
      <c r="N25" s="0" t="n">
        <v>1011</v>
      </c>
      <c r="O25" s="0" t="s">
        <v>460</v>
      </c>
      <c r="P25" s="0" t="s">
        <v>460</v>
      </c>
      <c r="Q25" s="0" t="n">
        <v>1</v>
      </c>
      <c r="X25" s="0" t="n">
        <v>3.28</v>
      </c>
      <c r="Y25" s="0" t="n">
        <v>0</v>
      </c>
      <c r="Z25" s="0" t="n">
        <v>1.53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3.28</v>
      </c>
      <c r="AH25" s="0" t="n">
        <v>2</v>
      </c>
      <c r="AI25" s="0" t="n">
        <v>149997632</v>
      </c>
      <c r="AJ25" s="0" t="n">
        <v>23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67)</f>
        <v>67</v>
      </c>
      <c r="B26" s="0" t="n">
        <v>150218310</v>
      </c>
      <c r="C26" s="0" t="n">
        <v>150218309</v>
      </c>
      <c r="D26" s="0" t="n">
        <v>47840997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490</v>
      </c>
      <c r="K26" s="0" t="s">
        <v>491</v>
      </c>
      <c r="L26" s="0" t="n">
        <v>1369</v>
      </c>
      <c r="N26" s="0" t="n">
        <v>1013</v>
      </c>
      <c r="O26" s="0" t="s">
        <v>454</v>
      </c>
      <c r="P26" s="0" t="s">
        <v>454</v>
      </c>
      <c r="Q26" s="0" t="n">
        <v>1</v>
      </c>
      <c r="X26" s="0" t="n">
        <v>7.31</v>
      </c>
      <c r="Y26" s="0" t="n">
        <v>0</v>
      </c>
      <c r="Z26" s="0" t="n">
        <v>0</v>
      </c>
      <c r="AA26" s="0" t="n">
        <v>0</v>
      </c>
      <c r="AB26" s="0" t="n">
        <v>8.64</v>
      </c>
      <c r="AC26" s="0" t="n">
        <v>0</v>
      </c>
      <c r="AD26" s="0" t="n">
        <v>1</v>
      </c>
      <c r="AE26" s="0" t="n">
        <v>1</v>
      </c>
      <c r="AG26" s="0" t="n">
        <v>7.31</v>
      </c>
      <c r="AH26" s="0" t="n">
        <v>2</v>
      </c>
      <c r="AI26" s="0" t="n">
        <v>150218310</v>
      </c>
      <c r="AJ26" s="0" t="n">
        <v>24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67)</f>
        <v>67</v>
      </c>
      <c r="B27" s="0" t="n">
        <v>150218311</v>
      </c>
      <c r="C27" s="0" t="n">
        <v>150218309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67</v>
      </c>
      <c r="K27" s="0" t="s">
        <v>455</v>
      </c>
      <c r="L27" s="0" t="n">
        <v>608254</v>
      </c>
      <c r="N27" s="0" t="n">
        <v>1013</v>
      </c>
      <c r="O27" s="0" t="s">
        <v>456</v>
      </c>
      <c r="P27" s="0" t="s">
        <v>456</v>
      </c>
      <c r="Q27" s="0" t="n">
        <v>1</v>
      </c>
      <c r="X27" s="0" t="n">
        <v>0.2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2</v>
      </c>
      <c r="AG27" s="0" t="n">
        <v>0.2</v>
      </c>
      <c r="AH27" s="0" t="n">
        <v>2</v>
      </c>
      <c r="AI27" s="0" t="n">
        <v>150218311</v>
      </c>
      <c r="AJ27" s="0" t="n">
        <v>25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67)</f>
        <v>67</v>
      </c>
      <c r="B28" s="0" t="n">
        <v>150218312</v>
      </c>
      <c r="C28" s="0" t="n">
        <v>150218309</v>
      </c>
      <c r="D28" s="0" t="n">
        <v>11506641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1</v>
      </c>
      <c r="J28" s="0" t="s">
        <v>482</v>
      </c>
      <c r="K28" s="0" t="s">
        <v>483</v>
      </c>
      <c r="L28" s="0" t="n">
        <v>1368</v>
      </c>
      <c r="N28" s="0" t="n">
        <v>1011</v>
      </c>
      <c r="O28" s="0" t="s">
        <v>460</v>
      </c>
      <c r="P28" s="0" t="s">
        <v>460</v>
      </c>
      <c r="Q28" s="0" t="n">
        <v>1</v>
      </c>
      <c r="X28" s="0" t="n">
        <v>0.2</v>
      </c>
      <c r="Y28" s="0" t="n">
        <v>0</v>
      </c>
      <c r="Z28" s="0" t="n">
        <v>31.26</v>
      </c>
      <c r="AA28" s="0" t="n">
        <v>13.5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2</v>
      </c>
      <c r="AH28" s="0" t="n">
        <v>2</v>
      </c>
      <c r="AI28" s="0" t="n">
        <v>150218312</v>
      </c>
      <c r="AJ28" s="0" t="n">
        <v>26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68)</f>
        <v>68</v>
      </c>
      <c r="B29" s="0" t="n">
        <v>150218324</v>
      </c>
      <c r="C29" s="0" t="n">
        <v>150218323</v>
      </c>
      <c r="D29" s="0" t="n">
        <v>47840527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492</v>
      </c>
      <c r="K29" s="0" t="s">
        <v>493</v>
      </c>
      <c r="L29" s="0" t="n">
        <v>1369</v>
      </c>
      <c r="N29" s="0" t="n">
        <v>1013</v>
      </c>
      <c r="O29" s="0" t="s">
        <v>454</v>
      </c>
      <c r="P29" s="0" t="s">
        <v>454</v>
      </c>
      <c r="Q29" s="0" t="n">
        <v>1</v>
      </c>
      <c r="X29" s="0" t="n">
        <v>3.77</v>
      </c>
      <c r="Y29" s="0" t="n">
        <v>0</v>
      </c>
      <c r="Z29" s="0" t="n">
        <v>0</v>
      </c>
      <c r="AA29" s="0" t="n">
        <v>0</v>
      </c>
      <c r="AB29" s="0" t="n">
        <v>7.8</v>
      </c>
      <c r="AC29" s="0" t="n">
        <v>0</v>
      </c>
      <c r="AD29" s="0" t="n">
        <v>1</v>
      </c>
      <c r="AE29" s="0" t="n">
        <v>1</v>
      </c>
      <c r="AG29" s="0" t="n">
        <v>3.77</v>
      </c>
      <c r="AH29" s="0" t="n">
        <v>2</v>
      </c>
      <c r="AI29" s="0" t="n">
        <v>150218324</v>
      </c>
      <c r="AJ29" s="0" t="n">
        <v>27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68)</f>
        <v>68</v>
      </c>
      <c r="B30" s="0" t="n">
        <v>150218325</v>
      </c>
      <c r="C30" s="0" t="n">
        <v>150218323</v>
      </c>
      <c r="D30" s="0" t="n">
        <v>115096181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18</v>
      </c>
      <c r="J30" s="0" t="s">
        <v>220</v>
      </c>
      <c r="K30" s="0" t="s">
        <v>219</v>
      </c>
      <c r="L30" s="0" t="n">
        <v>1348</v>
      </c>
      <c r="N30" s="0" t="n">
        <v>1009</v>
      </c>
      <c r="O30" s="0" t="s">
        <v>127</v>
      </c>
      <c r="P30" s="0" t="s">
        <v>127</v>
      </c>
      <c r="Q30" s="0" t="n">
        <v>1000</v>
      </c>
      <c r="X30" s="0" t="n">
        <v>0.001</v>
      </c>
      <c r="Y30" s="0" t="n">
        <v>7571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1</v>
      </c>
      <c r="AH30" s="0" t="n">
        <v>2</v>
      </c>
      <c r="AI30" s="0" t="n">
        <v>150218325</v>
      </c>
      <c r="AJ30" s="0" t="n">
        <v>28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68)</f>
        <v>68</v>
      </c>
      <c r="B31" s="0" t="n">
        <v>150218326</v>
      </c>
      <c r="C31" s="0" t="n">
        <v>150218323</v>
      </c>
      <c r="D31" s="0" t="n">
        <v>115017389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494</v>
      </c>
      <c r="J31" s="0" t="s">
        <v>495</v>
      </c>
      <c r="K31" s="0" t="s">
        <v>496</v>
      </c>
      <c r="L31" s="0" t="n">
        <v>1339</v>
      </c>
      <c r="N31" s="0" t="n">
        <v>1007</v>
      </c>
      <c r="O31" s="0" t="s">
        <v>497</v>
      </c>
      <c r="P31" s="0" t="s">
        <v>497</v>
      </c>
      <c r="Q31" s="0" t="n">
        <v>1</v>
      </c>
      <c r="X31" s="0" t="n">
        <v>0.05</v>
      </c>
      <c r="Y31" s="0" t="n">
        <v>2.44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5</v>
      </c>
      <c r="AH31" s="0" t="n">
        <v>2</v>
      </c>
      <c r="AI31" s="0" t="n">
        <v>150218326</v>
      </c>
      <c r="AJ31" s="0" t="n">
        <v>29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1)</f>
        <v>71</v>
      </c>
      <c r="B32" s="0" t="n">
        <v>149997724</v>
      </c>
      <c r="C32" s="0" t="n">
        <v>149997704</v>
      </c>
      <c r="D32" s="0" t="n">
        <v>47841090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498</v>
      </c>
      <c r="K32" s="0" t="s">
        <v>499</v>
      </c>
      <c r="L32" s="0" t="n">
        <v>1369</v>
      </c>
      <c r="N32" s="0" t="n">
        <v>1013</v>
      </c>
      <c r="O32" s="0" t="s">
        <v>454</v>
      </c>
      <c r="P32" s="0" t="s">
        <v>454</v>
      </c>
      <c r="Q32" s="0" t="n">
        <v>1</v>
      </c>
      <c r="X32" s="0" t="n">
        <v>84</v>
      </c>
      <c r="Y32" s="0" t="n">
        <v>0</v>
      </c>
      <c r="Z32" s="0" t="n">
        <v>0</v>
      </c>
      <c r="AA32" s="0" t="n">
        <v>0</v>
      </c>
      <c r="AB32" s="0" t="n">
        <v>9.07</v>
      </c>
      <c r="AC32" s="0" t="n">
        <v>0</v>
      </c>
      <c r="AD32" s="0" t="n">
        <v>1</v>
      </c>
      <c r="AE32" s="0" t="n">
        <v>1</v>
      </c>
      <c r="AG32" s="0" t="n">
        <v>84</v>
      </c>
      <c r="AH32" s="0" t="n">
        <v>2</v>
      </c>
      <c r="AI32" s="0" t="n">
        <v>149997705</v>
      </c>
      <c r="AJ32" s="0" t="n">
        <v>31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1)</f>
        <v>71</v>
      </c>
      <c r="B33" s="0" t="n">
        <v>149997725</v>
      </c>
      <c r="C33" s="0" t="n">
        <v>149997704</v>
      </c>
      <c r="D33" s="0" t="n">
        <v>115067656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500</v>
      </c>
      <c r="J33" s="0" t="s">
        <v>501</v>
      </c>
      <c r="K33" s="0" t="s">
        <v>502</v>
      </c>
      <c r="L33" s="0" t="n">
        <v>1368</v>
      </c>
      <c r="N33" s="0" t="n">
        <v>1011</v>
      </c>
      <c r="O33" s="0" t="s">
        <v>460</v>
      </c>
      <c r="P33" s="0" t="s">
        <v>460</v>
      </c>
      <c r="Q33" s="0" t="n">
        <v>1</v>
      </c>
      <c r="X33" s="0" t="n">
        <v>2.2</v>
      </c>
      <c r="Y33" s="0" t="n">
        <v>0</v>
      </c>
      <c r="Z33" s="0" t="n">
        <v>3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2.2</v>
      </c>
      <c r="AH33" s="0" t="n">
        <v>2</v>
      </c>
      <c r="AI33" s="0" t="n">
        <v>149997706</v>
      </c>
      <c r="AJ33" s="0" t="n">
        <v>32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1)</f>
        <v>71</v>
      </c>
      <c r="B34" s="0" t="n">
        <v>149997726</v>
      </c>
      <c r="C34" s="0" t="n">
        <v>149997704</v>
      </c>
      <c r="D34" s="0" t="n">
        <v>115082738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03</v>
      </c>
      <c r="J34" s="0" t="s">
        <v>504</v>
      </c>
      <c r="K34" s="0" t="s">
        <v>505</v>
      </c>
      <c r="L34" s="0" t="n">
        <v>1368</v>
      </c>
      <c r="N34" s="0" t="n">
        <v>1011</v>
      </c>
      <c r="O34" s="0" t="s">
        <v>460</v>
      </c>
      <c r="P34" s="0" t="s">
        <v>460</v>
      </c>
      <c r="Q34" s="0" t="n">
        <v>1</v>
      </c>
      <c r="X34" s="0" t="n">
        <v>0.17</v>
      </c>
      <c r="Y34" s="0" t="n">
        <v>0</v>
      </c>
      <c r="Z34" s="0" t="n">
        <v>33.59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17</v>
      </c>
      <c r="AH34" s="0" t="n">
        <v>2</v>
      </c>
      <c r="AI34" s="0" t="n">
        <v>149997707</v>
      </c>
      <c r="AJ34" s="0" t="n">
        <v>33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1)</f>
        <v>71</v>
      </c>
      <c r="B35" s="0" t="n">
        <v>149997727</v>
      </c>
      <c r="C35" s="0" t="n">
        <v>149997704</v>
      </c>
      <c r="D35" s="0" t="n">
        <v>115059168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06</v>
      </c>
      <c r="J35" s="0" t="s">
        <v>507</v>
      </c>
      <c r="K35" s="0" t="s">
        <v>508</v>
      </c>
      <c r="L35" s="0" t="n">
        <v>1368</v>
      </c>
      <c r="N35" s="0" t="n">
        <v>1011</v>
      </c>
      <c r="O35" s="0" t="s">
        <v>460</v>
      </c>
      <c r="P35" s="0" t="s">
        <v>460</v>
      </c>
      <c r="Q35" s="0" t="n">
        <v>1</v>
      </c>
      <c r="X35" s="0" t="n">
        <v>0.87</v>
      </c>
      <c r="Y35" s="0" t="n">
        <v>0</v>
      </c>
      <c r="Z35" s="0" t="n">
        <v>2.08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87</v>
      </c>
      <c r="AH35" s="0" t="n">
        <v>2</v>
      </c>
      <c r="AI35" s="0" t="n">
        <v>149997708</v>
      </c>
      <c r="AJ35" s="0" t="n">
        <v>34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1)</f>
        <v>71</v>
      </c>
      <c r="B36" s="0" t="n">
        <v>149997728</v>
      </c>
      <c r="C36" s="0" t="n">
        <v>149997704</v>
      </c>
      <c r="D36" s="0" t="n">
        <v>115082730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09</v>
      </c>
      <c r="J36" s="0" t="s">
        <v>510</v>
      </c>
      <c r="K36" s="0" t="s">
        <v>511</v>
      </c>
      <c r="L36" s="0" t="n">
        <v>1346</v>
      </c>
      <c r="N36" s="0" t="n">
        <v>1009</v>
      </c>
      <c r="O36" s="0" t="s">
        <v>236</v>
      </c>
      <c r="P36" s="0" t="s">
        <v>236</v>
      </c>
      <c r="Q36" s="0" t="n">
        <v>1</v>
      </c>
      <c r="X36" s="0" t="n">
        <v>10</v>
      </c>
      <c r="Y36" s="0" t="n">
        <v>13.08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10</v>
      </c>
      <c r="AH36" s="0" t="n">
        <v>2</v>
      </c>
      <c r="AI36" s="0" t="n">
        <v>149997709</v>
      </c>
      <c r="AJ36" s="0" t="n">
        <v>35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1)</f>
        <v>71</v>
      </c>
      <c r="B37" s="0" t="n">
        <v>149997729</v>
      </c>
      <c r="C37" s="0" t="n">
        <v>149997704</v>
      </c>
      <c r="D37" s="0" t="n">
        <v>115083231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12</v>
      </c>
      <c r="J37" s="0" t="s">
        <v>513</v>
      </c>
      <c r="K37" s="0" t="s">
        <v>514</v>
      </c>
      <c r="L37" s="0" t="n">
        <v>1346</v>
      </c>
      <c r="N37" s="0" t="n">
        <v>1009</v>
      </c>
      <c r="O37" s="0" t="s">
        <v>236</v>
      </c>
      <c r="P37" s="0" t="s">
        <v>236</v>
      </c>
      <c r="Q37" s="0" t="n">
        <v>1</v>
      </c>
      <c r="X37" s="0" t="n">
        <v>137</v>
      </c>
      <c r="Y37" s="0" t="n">
        <v>1.58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37</v>
      </c>
      <c r="AH37" s="0" t="n">
        <v>2</v>
      </c>
      <c r="AI37" s="0" t="n">
        <v>149997710</v>
      </c>
      <c r="AJ37" s="0" t="n">
        <v>36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1)</f>
        <v>71</v>
      </c>
      <c r="B38" s="0" t="n">
        <v>149997730</v>
      </c>
      <c r="C38" s="0" t="n">
        <v>149997704</v>
      </c>
      <c r="D38" s="0" t="n">
        <v>115082731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15</v>
      </c>
      <c r="J38" s="0" t="s">
        <v>516</v>
      </c>
      <c r="K38" s="0" t="s">
        <v>517</v>
      </c>
      <c r="L38" s="0" t="n">
        <v>1346</v>
      </c>
      <c r="N38" s="0" t="n">
        <v>1009</v>
      </c>
      <c r="O38" s="0" t="s">
        <v>236</v>
      </c>
      <c r="P38" s="0" t="s">
        <v>236</v>
      </c>
      <c r="Q38" s="0" t="n">
        <v>1</v>
      </c>
      <c r="X38" s="0" t="n">
        <v>10</v>
      </c>
      <c r="Y38" s="0" t="n">
        <v>7.46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10</v>
      </c>
      <c r="AH38" s="0" t="n">
        <v>2</v>
      </c>
      <c r="AI38" s="0" t="n">
        <v>149997711</v>
      </c>
      <c r="AJ38" s="0" t="n">
        <v>37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1)</f>
        <v>71</v>
      </c>
      <c r="B39" s="0" t="n">
        <v>149997731</v>
      </c>
      <c r="C39" s="0" t="n">
        <v>149997704</v>
      </c>
      <c r="D39" s="0" t="n">
        <v>11508273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518</v>
      </c>
      <c r="J39" s="0" t="s">
        <v>519</v>
      </c>
      <c r="K39" s="0" t="s">
        <v>520</v>
      </c>
      <c r="L39" s="0" t="n">
        <v>1346</v>
      </c>
      <c r="N39" s="0" t="n">
        <v>1009</v>
      </c>
      <c r="O39" s="0" t="s">
        <v>236</v>
      </c>
      <c r="P39" s="0" t="s">
        <v>236</v>
      </c>
      <c r="Q39" s="0" t="n">
        <v>1</v>
      </c>
      <c r="X39" s="0" t="n">
        <v>69</v>
      </c>
      <c r="Y39" s="0" t="n">
        <v>2.7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69</v>
      </c>
      <c r="AH39" s="0" t="n">
        <v>2</v>
      </c>
      <c r="AI39" s="0" t="n">
        <v>149997712</v>
      </c>
      <c r="AJ39" s="0" t="n">
        <v>38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1)</f>
        <v>71</v>
      </c>
      <c r="B40" s="0" t="n">
        <v>149997732</v>
      </c>
      <c r="C40" s="0" t="n">
        <v>149997704</v>
      </c>
      <c r="D40" s="0" t="n">
        <v>11508273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521</v>
      </c>
      <c r="J40" s="0" t="s">
        <v>522</v>
      </c>
      <c r="K40" s="0" t="s">
        <v>523</v>
      </c>
      <c r="L40" s="0" t="n">
        <v>1301</v>
      </c>
      <c r="N40" s="0" t="n">
        <v>102138004</v>
      </c>
      <c r="O40" s="0" t="s">
        <v>97</v>
      </c>
      <c r="P40" s="0" t="s">
        <v>97</v>
      </c>
      <c r="Q40" s="0" t="n">
        <v>1</v>
      </c>
      <c r="X40" s="0" t="n">
        <v>118</v>
      </c>
      <c r="Y40" s="0" t="n">
        <v>0.17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8</v>
      </c>
      <c r="AH40" s="0" t="n">
        <v>2</v>
      </c>
      <c r="AI40" s="0" t="n">
        <v>149997713</v>
      </c>
      <c r="AJ40" s="0" t="n">
        <v>39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1)</f>
        <v>71</v>
      </c>
      <c r="B41" s="0" t="n">
        <v>149997733</v>
      </c>
      <c r="C41" s="0" t="n">
        <v>149997704</v>
      </c>
      <c r="D41" s="0" t="n">
        <v>115082734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524</v>
      </c>
      <c r="J41" s="0" t="s">
        <v>525</v>
      </c>
      <c r="K41" s="0" t="s">
        <v>526</v>
      </c>
      <c r="L41" s="0" t="n">
        <v>1308</v>
      </c>
      <c r="N41" s="0" t="n">
        <v>102138004</v>
      </c>
      <c r="O41" s="0" t="s">
        <v>332</v>
      </c>
      <c r="P41" s="0" t="s">
        <v>332</v>
      </c>
      <c r="Q41" s="0" t="n">
        <v>100</v>
      </c>
      <c r="X41" s="0" t="n">
        <v>0.8</v>
      </c>
      <c r="Y41" s="0" t="n">
        <v>173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8</v>
      </c>
      <c r="AH41" s="0" t="n">
        <v>2</v>
      </c>
      <c r="AI41" s="0" t="n">
        <v>149997714</v>
      </c>
      <c r="AJ41" s="0" t="n">
        <v>4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1)</f>
        <v>71</v>
      </c>
      <c r="B42" s="0" t="n">
        <v>149997734</v>
      </c>
      <c r="C42" s="0" t="n">
        <v>149997704</v>
      </c>
      <c r="D42" s="0" t="n">
        <v>115527179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527</v>
      </c>
      <c r="J42" s="0" t="s">
        <v>528</v>
      </c>
      <c r="K42" s="0" t="s">
        <v>529</v>
      </c>
      <c r="L42" s="0" t="n">
        <v>1301</v>
      </c>
      <c r="N42" s="0" t="n">
        <v>102138004</v>
      </c>
      <c r="O42" s="0" t="s">
        <v>97</v>
      </c>
      <c r="P42" s="0" t="s">
        <v>97</v>
      </c>
      <c r="Q42" s="0" t="n">
        <v>1</v>
      </c>
      <c r="X42" s="0" t="n">
        <v>117</v>
      </c>
      <c r="Y42" s="0" t="n">
        <v>0.84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117</v>
      </c>
      <c r="AH42" s="0" t="n">
        <v>2</v>
      </c>
      <c r="AI42" s="0" t="n">
        <v>149997715</v>
      </c>
      <c r="AJ42" s="0" t="n">
        <v>4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1)</f>
        <v>71</v>
      </c>
      <c r="B43" s="0" t="n">
        <v>149997735</v>
      </c>
      <c r="C43" s="0" t="n">
        <v>149997704</v>
      </c>
      <c r="D43" s="0" t="n">
        <v>11508063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0</v>
      </c>
      <c r="J43" s="0" t="s">
        <v>531</v>
      </c>
      <c r="K43" s="0" t="s">
        <v>532</v>
      </c>
      <c r="L43" s="0" t="n">
        <v>1327</v>
      </c>
      <c r="N43" s="0" t="n">
        <v>1005</v>
      </c>
      <c r="O43" s="0" t="s">
        <v>69</v>
      </c>
      <c r="P43" s="0" t="s">
        <v>69</v>
      </c>
      <c r="Q43" s="0" t="n">
        <v>1</v>
      </c>
      <c r="X43" s="0" t="n">
        <v>225</v>
      </c>
      <c r="Y43" s="0" t="n">
        <v>1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225</v>
      </c>
      <c r="AH43" s="0" t="n">
        <v>2</v>
      </c>
      <c r="AI43" s="0" t="n">
        <v>149997716</v>
      </c>
      <c r="AJ43" s="0" t="n">
        <v>42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1)</f>
        <v>71</v>
      </c>
      <c r="B44" s="0" t="n">
        <v>149997736</v>
      </c>
      <c r="C44" s="0" t="n">
        <v>149997704</v>
      </c>
      <c r="D44" s="0" t="n">
        <v>115082736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533</v>
      </c>
      <c r="J44" s="0" t="s">
        <v>534</v>
      </c>
      <c r="K44" s="0" t="s">
        <v>535</v>
      </c>
      <c r="L44" s="0" t="n">
        <v>1355</v>
      </c>
      <c r="N44" s="0" t="n">
        <v>1010</v>
      </c>
      <c r="O44" s="0" t="s">
        <v>291</v>
      </c>
      <c r="P44" s="0" t="s">
        <v>291</v>
      </c>
      <c r="Q44" s="0" t="n">
        <v>100</v>
      </c>
      <c r="X44" s="0" t="n">
        <v>7.9</v>
      </c>
      <c r="Y44" s="0" t="n">
        <v>2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7.9</v>
      </c>
      <c r="AH44" s="0" t="n">
        <v>2</v>
      </c>
      <c r="AI44" s="0" t="n">
        <v>149997717</v>
      </c>
      <c r="AJ44" s="0" t="n">
        <v>43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1)</f>
        <v>71</v>
      </c>
      <c r="B45" s="0" t="n">
        <v>149997737</v>
      </c>
      <c r="C45" s="0" t="n">
        <v>149997704</v>
      </c>
      <c r="D45" s="0" t="n">
        <v>11508190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6</v>
      </c>
      <c r="J45" s="0" t="s">
        <v>537</v>
      </c>
      <c r="K45" s="0" t="s">
        <v>538</v>
      </c>
      <c r="L45" s="0" t="n">
        <v>1355</v>
      </c>
      <c r="N45" s="0" t="n">
        <v>1010</v>
      </c>
      <c r="O45" s="0" t="s">
        <v>291</v>
      </c>
      <c r="P45" s="0" t="s">
        <v>291</v>
      </c>
      <c r="Q45" s="0" t="n">
        <v>100</v>
      </c>
      <c r="X45" s="0" t="n">
        <v>18.44</v>
      </c>
      <c r="Y45" s="0" t="n">
        <v>3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18.44</v>
      </c>
      <c r="AH45" s="0" t="n">
        <v>2</v>
      </c>
      <c r="AI45" s="0" t="n">
        <v>149997718</v>
      </c>
      <c r="AJ45" s="0" t="n">
        <v>44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1)</f>
        <v>71</v>
      </c>
      <c r="B46" s="0" t="n">
        <v>149997738</v>
      </c>
      <c r="C46" s="0" t="n">
        <v>149997704</v>
      </c>
      <c r="D46" s="0" t="n">
        <v>115082735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39</v>
      </c>
      <c r="J46" s="0" t="s">
        <v>540</v>
      </c>
      <c r="K46" s="0" t="s">
        <v>541</v>
      </c>
      <c r="L46" s="0" t="n">
        <v>1355</v>
      </c>
      <c r="N46" s="0" t="n">
        <v>1010</v>
      </c>
      <c r="O46" s="0" t="s">
        <v>291</v>
      </c>
      <c r="P46" s="0" t="s">
        <v>291</v>
      </c>
      <c r="Q46" s="0" t="n">
        <v>100</v>
      </c>
      <c r="X46" s="0" t="n">
        <v>1.49</v>
      </c>
      <c r="Y46" s="0" t="n">
        <v>8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1.49</v>
      </c>
      <c r="AH46" s="0" t="n">
        <v>2</v>
      </c>
      <c r="AI46" s="0" t="n">
        <v>149997719</v>
      </c>
      <c r="AJ46" s="0" t="n">
        <v>45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1)</f>
        <v>71</v>
      </c>
      <c r="B47" s="0" t="n">
        <v>149997739</v>
      </c>
      <c r="C47" s="0" t="n">
        <v>149997704</v>
      </c>
      <c r="D47" s="0" t="n">
        <v>115094183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542</v>
      </c>
      <c r="J47" s="0" t="s">
        <v>543</v>
      </c>
      <c r="K47" s="0" t="s">
        <v>544</v>
      </c>
      <c r="L47" s="0" t="n">
        <v>1301</v>
      </c>
      <c r="N47" s="0" t="n">
        <v>102138004</v>
      </c>
      <c r="O47" s="0" t="s">
        <v>97</v>
      </c>
      <c r="P47" s="0" t="s">
        <v>97</v>
      </c>
      <c r="Q47" s="0" t="n">
        <v>1</v>
      </c>
      <c r="X47" s="0" t="n">
        <v>86</v>
      </c>
      <c r="Y47" s="0" t="n">
        <v>6.91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86</v>
      </c>
      <c r="AH47" s="0" t="n">
        <v>2</v>
      </c>
      <c r="AI47" s="0" t="n">
        <v>149997720</v>
      </c>
      <c r="AJ47" s="0" t="n">
        <v>46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1)</f>
        <v>71</v>
      </c>
      <c r="B48" s="0" t="n">
        <v>149997740</v>
      </c>
      <c r="C48" s="0" t="n">
        <v>149997704</v>
      </c>
      <c r="D48" s="0" t="n">
        <v>115520575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545</v>
      </c>
      <c r="J48" s="0" t="s">
        <v>546</v>
      </c>
      <c r="K48" s="0" t="s">
        <v>547</v>
      </c>
      <c r="L48" s="0" t="n">
        <v>1301</v>
      </c>
      <c r="N48" s="0" t="n">
        <v>102138004</v>
      </c>
      <c r="O48" s="0" t="s">
        <v>97</v>
      </c>
      <c r="P48" s="0" t="s">
        <v>97</v>
      </c>
      <c r="Q48" s="0" t="n">
        <v>1</v>
      </c>
      <c r="X48" s="0" t="n">
        <v>234</v>
      </c>
      <c r="Y48" s="0" t="n">
        <v>8.06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234</v>
      </c>
      <c r="AH48" s="0" t="n">
        <v>2</v>
      </c>
      <c r="AI48" s="0" t="n">
        <v>149997721</v>
      </c>
      <c r="AJ48" s="0" t="n">
        <v>47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71)</f>
        <v>71</v>
      </c>
      <c r="B49" s="0" t="n">
        <v>149997741</v>
      </c>
      <c r="C49" s="0" t="n">
        <v>149997704</v>
      </c>
      <c r="D49" s="0" t="n">
        <v>115520633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548</v>
      </c>
      <c r="J49" s="0" t="s">
        <v>549</v>
      </c>
      <c r="K49" s="0" t="s">
        <v>550</v>
      </c>
      <c r="L49" s="0" t="n">
        <v>1301</v>
      </c>
      <c r="N49" s="0" t="n">
        <v>102138004</v>
      </c>
      <c r="O49" s="0" t="s">
        <v>97</v>
      </c>
      <c r="P49" s="0" t="s">
        <v>97</v>
      </c>
      <c r="Q49" s="0" t="n">
        <v>1</v>
      </c>
      <c r="X49" s="0" t="n">
        <v>37</v>
      </c>
      <c r="Y49" s="0" t="n">
        <v>6.2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37</v>
      </c>
      <c r="AH49" s="0" t="n">
        <v>2</v>
      </c>
      <c r="AI49" s="0" t="n">
        <v>149997722</v>
      </c>
      <c r="AJ49" s="0" t="n">
        <v>48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71)</f>
        <v>71</v>
      </c>
      <c r="B50" s="0" t="n">
        <v>149997742</v>
      </c>
      <c r="C50" s="0" t="n">
        <v>149997704</v>
      </c>
      <c r="D50" s="0" t="n">
        <v>115017389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494</v>
      </c>
      <c r="J50" s="0" t="s">
        <v>495</v>
      </c>
      <c r="K50" s="0" t="s">
        <v>496</v>
      </c>
      <c r="L50" s="0" t="n">
        <v>1339</v>
      </c>
      <c r="N50" s="0" t="n">
        <v>1007</v>
      </c>
      <c r="O50" s="0" t="s">
        <v>497</v>
      </c>
      <c r="P50" s="0" t="s">
        <v>497</v>
      </c>
      <c r="Q50" s="0" t="n">
        <v>1</v>
      </c>
      <c r="X50" s="0" t="n">
        <v>0.06</v>
      </c>
      <c r="Y50" s="0" t="n">
        <v>2.44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06</v>
      </c>
      <c r="AH50" s="0" t="n">
        <v>2</v>
      </c>
      <c r="AI50" s="0" t="n">
        <v>149997723</v>
      </c>
      <c r="AJ50" s="0" t="n">
        <v>49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72)</f>
        <v>72</v>
      </c>
      <c r="B51" s="0" t="n">
        <v>149997750</v>
      </c>
      <c r="C51" s="0" t="n">
        <v>149997743</v>
      </c>
      <c r="D51" s="0" t="n">
        <v>47840717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551</v>
      </c>
      <c r="K51" s="0" t="s">
        <v>552</v>
      </c>
      <c r="L51" s="0" t="n">
        <v>1369</v>
      </c>
      <c r="N51" s="0" t="n">
        <v>1013</v>
      </c>
      <c r="O51" s="0" t="s">
        <v>454</v>
      </c>
      <c r="P51" s="0" t="s">
        <v>454</v>
      </c>
      <c r="Q51" s="0" t="n">
        <v>1</v>
      </c>
      <c r="X51" s="0" t="n">
        <v>6.55</v>
      </c>
      <c r="Y51" s="0" t="n">
        <v>0</v>
      </c>
      <c r="Z51" s="0" t="n">
        <v>0</v>
      </c>
      <c r="AA51" s="0" t="n">
        <v>0</v>
      </c>
      <c r="AB51" s="0" t="n">
        <v>9.62</v>
      </c>
      <c r="AC51" s="0" t="n">
        <v>0</v>
      </c>
      <c r="AD51" s="0" t="n">
        <v>1</v>
      </c>
      <c r="AE51" s="0" t="n">
        <v>1</v>
      </c>
      <c r="AG51" s="0" t="n">
        <v>6.55</v>
      </c>
      <c r="AH51" s="0" t="n">
        <v>2</v>
      </c>
      <c r="AI51" s="0" t="n">
        <v>149997744</v>
      </c>
      <c r="AJ51" s="0" t="n">
        <v>5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72)</f>
        <v>72</v>
      </c>
      <c r="B52" s="0" t="n">
        <v>149997751</v>
      </c>
      <c r="C52" s="0" t="n">
        <v>149997743</v>
      </c>
      <c r="D52" s="0" t="n">
        <v>121548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67</v>
      </c>
      <c r="K52" s="0" t="s">
        <v>455</v>
      </c>
      <c r="L52" s="0" t="n">
        <v>608254</v>
      </c>
      <c r="N52" s="0" t="n">
        <v>1013</v>
      </c>
      <c r="O52" s="0" t="s">
        <v>456</v>
      </c>
      <c r="P52" s="0" t="s">
        <v>456</v>
      </c>
      <c r="Q52" s="0" t="n">
        <v>1</v>
      </c>
      <c r="X52" s="0" t="n">
        <v>0.01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2</v>
      </c>
      <c r="AG52" s="0" t="n">
        <v>0.01</v>
      </c>
      <c r="AH52" s="0" t="n">
        <v>2</v>
      </c>
      <c r="AI52" s="0" t="n">
        <v>149997745</v>
      </c>
      <c r="AJ52" s="0" t="n">
        <v>51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72)</f>
        <v>72</v>
      </c>
      <c r="B53" s="0" t="n">
        <v>149997752</v>
      </c>
      <c r="C53" s="0" t="n">
        <v>149997743</v>
      </c>
      <c r="D53" s="0" t="n">
        <v>115066410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481</v>
      </c>
      <c r="J53" s="0" t="s">
        <v>482</v>
      </c>
      <c r="K53" s="0" t="s">
        <v>483</v>
      </c>
      <c r="L53" s="0" t="n">
        <v>1368</v>
      </c>
      <c r="N53" s="0" t="n">
        <v>1011</v>
      </c>
      <c r="O53" s="0" t="s">
        <v>460</v>
      </c>
      <c r="P53" s="0" t="s">
        <v>460</v>
      </c>
      <c r="Q53" s="0" t="n">
        <v>1</v>
      </c>
      <c r="X53" s="0" t="n">
        <v>0.01</v>
      </c>
      <c r="Y53" s="0" t="n">
        <v>0</v>
      </c>
      <c r="Z53" s="0" t="n">
        <v>31.26</v>
      </c>
      <c r="AA53" s="0" t="n">
        <v>13.5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1</v>
      </c>
      <c r="AH53" s="0" t="n">
        <v>2</v>
      </c>
      <c r="AI53" s="0" t="n">
        <v>149997746</v>
      </c>
      <c r="AJ53" s="0" t="n">
        <v>52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72)</f>
        <v>72</v>
      </c>
      <c r="B54" s="0" t="n">
        <v>149997753</v>
      </c>
      <c r="C54" s="0" t="n">
        <v>149997743</v>
      </c>
      <c r="D54" s="0" t="n">
        <v>115016508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467</v>
      </c>
      <c r="J54" s="0" t="s">
        <v>468</v>
      </c>
      <c r="K54" s="0" t="s">
        <v>469</v>
      </c>
      <c r="L54" s="0" t="n">
        <v>1368</v>
      </c>
      <c r="N54" s="0" t="n">
        <v>1011</v>
      </c>
      <c r="O54" s="0" t="s">
        <v>460</v>
      </c>
      <c r="P54" s="0" t="s">
        <v>460</v>
      </c>
      <c r="Q54" s="0" t="n">
        <v>1</v>
      </c>
      <c r="X54" s="0" t="n">
        <v>0.01</v>
      </c>
      <c r="Y54" s="0" t="n">
        <v>0</v>
      </c>
      <c r="Z54" s="0" t="n">
        <v>87.17</v>
      </c>
      <c r="AA54" s="0" t="n">
        <v>11.6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01</v>
      </c>
      <c r="AH54" s="0" t="n">
        <v>2</v>
      </c>
      <c r="AI54" s="0" t="n">
        <v>149997747</v>
      </c>
      <c r="AJ54" s="0" t="n">
        <v>53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72)</f>
        <v>72</v>
      </c>
      <c r="B55" s="0" t="n">
        <v>149997754</v>
      </c>
      <c r="C55" s="0" t="n">
        <v>149997743</v>
      </c>
      <c r="D55" s="0" t="n">
        <v>115057134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53</v>
      </c>
      <c r="J55" s="0" t="s">
        <v>554</v>
      </c>
      <c r="K55" s="0" t="s">
        <v>555</v>
      </c>
      <c r="L55" s="0" t="n">
        <v>1346</v>
      </c>
      <c r="N55" s="0" t="n">
        <v>1009</v>
      </c>
      <c r="O55" s="0" t="s">
        <v>236</v>
      </c>
      <c r="P55" s="0" t="s">
        <v>236</v>
      </c>
      <c r="Q55" s="0" t="n">
        <v>1</v>
      </c>
      <c r="X55" s="0" t="n">
        <v>0.1</v>
      </c>
      <c r="Y55" s="0" t="n">
        <v>1.82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1</v>
      </c>
      <c r="AH55" s="0" t="n">
        <v>2</v>
      </c>
      <c r="AI55" s="0" t="n">
        <v>149997748</v>
      </c>
      <c r="AJ55" s="0" t="n">
        <v>54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72)</f>
        <v>72</v>
      </c>
      <c r="B56" s="0" t="n">
        <v>149997755</v>
      </c>
      <c r="C56" s="0" t="n">
        <v>149997743</v>
      </c>
      <c r="D56" s="0" t="n">
        <v>115081796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764</v>
      </c>
      <c r="J56" s="0" t="s">
        <v>237</v>
      </c>
      <c r="K56" s="0" t="s">
        <v>765</v>
      </c>
      <c r="L56" s="0" t="n">
        <v>1348</v>
      </c>
      <c r="N56" s="0" t="n">
        <v>1009</v>
      </c>
      <c r="O56" s="0" t="s">
        <v>127</v>
      </c>
      <c r="P56" s="0" t="s">
        <v>127</v>
      </c>
      <c r="Q56" s="0" t="n">
        <v>1000</v>
      </c>
      <c r="X56" s="0" t="n">
        <v>0.013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G56" s="0" t="n">
        <v>0.013</v>
      </c>
      <c r="AH56" s="0" t="n">
        <v>3</v>
      </c>
      <c r="AI56" s="0" t="n">
        <v>-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74)</f>
        <v>74</v>
      </c>
      <c r="B57" s="0" t="n">
        <v>150218459</v>
      </c>
      <c r="C57" s="0" t="n">
        <v>150218458</v>
      </c>
      <c r="D57" s="0" t="n">
        <v>4784066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56</v>
      </c>
      <c r="K57" s="0" t="s">
        <v>557</v>
      </c>
      <c r="L57" s="0" t="n">
        <v>1369</v>
      </c>
      <c r="N57" s="0" t="n">
        <v>1013</v>
      </c>
      <c r="O57" s="0" t="s">
        <v>454</v>
      </c>
      <c r="P57" s="0" t="s">
        <v>454</v>
      </c>
      <c r="Q57" s="0" t="n">
        <v>1</v>
      </c>
      <c r="X57" s="0" t="n">
        <v>117.52</v>
      </c>
      <c r="Y57" s="0" t="n">
        <v>0</v>
      </c>
      <c r="Z57" s="0" t="n">
        <v>0</v>
      </c>
      <c r="AA57" s="0" t="n">
        <v>0</v>
      </c>
      <c r="AB57" s="0" t="n">
        <v>9.76</v>
      </c>
      <c r="AC57" s="0" t="n">
        <v>0</v>
      </c>
      <c r="AD57" s="0" t="n">
        <v>1</v>
      </c>
      <c r="AE57" s="0" t="n">
        <v>1</v>
      </c>
      <c r="AG57" s="0" t="n">
        <v>117.52</v>
      </c>
      <c r="AH57" s="0" t="n">
        <v>2</v>
      </c>
      <c r="AI57" s="0" t="n">
        <v>150218459</v>
      </c>
      <c r="AJ57" s="0" t="n">
        <v>56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74)</f>
        <v>74</v>
      </c>
      <c r="B58" s="0" t="n">
        <v>150218460</v>
      </c>
      <c r="C58" s="0" t="n">
        <v>150218458</v>
      </c>
      <c r="D58" s="0" t="n">
        <v>121548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67</v>
      </c>
      <c r="K58" s="0" t="s">
        <v>455</v>
      </c>
      <c r="L58" s="0" t="n">
        <v>608254</v>
      </c>
      <c r="N58" s="0" t="n">
        <v>1013</v>
      </c>
      <c r="O58" s="0" t="s">
        <v>456</v>
      </c>
      <c r="P58" s="0" t="s">
        <v>456</v>
      </c>
      <c r="Q58" s="0" t="n">
        <v>1</v>
      </c>
      <c r="X58" s="0" t="n">
        <v>0.91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2</v>
      </c>
      <c r="AG58" s="0" t="n">
        <v>0.91</v>
      </c>
      <c r="AH58" s="0" t="n">
        <v>2</v>
      </c>
      <c r="AI58" s="0" t="n">
        <v>150218460</v>
      </c>
      <c r="AJ58" s="0" t="n">
        <v>57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74)</f>
        <v>74</v>
      </c>
      <c r="B59" s="0" t="n">
        <v>150218461</v>
      </c>
      <c r="C59" s="0" t="n">
        <v>150218458</v>
      </c>
      <c r="D59" s="0" t="n">
        <v>11502033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58</v>
      </c>
      <c r="J59" s="0" t="s">
        <v>559</v>
      </c>
      <c r="K59" s="0" t="s">
        <v>560</v>
      </c>
      <c r="L59" s="0" t="n">
        <v>1368</v>
      </c>
      <c r="N59" s="0" t="n">
        <v>1011</v>
      </c>
      <c r="O59" s="0" t="s">
        <v>460</v>
      </c>
      <c r="P59" s="0" t="s">
        <v>460</v>
      </c>
      <c r="Q59" s="0" t="n">
        <v>1</v>
      </c>
      <c r="X59" s="0" t="n">
        <v>0.11</v>
      </c>
      <c r="Y59" s="0" t="n">
        <v>0</v>
      </c>
      <c r="Z59" s="0" t="n">
        <v>89.99</v>
      </c>
      <c r="AA59" s="0" t="n">
        <v>10.06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11</v>
      </c>
      <c r="AH59" s="0" t="n">
        <v>2</v>
      </c>
      <c r="AI59" s="0" t="n">
        <v>150218461</v>
      </c>
      <c r="AJ59" s="0" t="n">
        <v>58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74)</f>
        <v>74</v>
      </c>
      <c r="B60" s="0" t="n">
        <v>150218462</v>
      </c>
      <c r="C60" s="0" t="n">
        <v>150218458</v>
      </c>
      <c r="D60" s="0" t="n">
        <v>115066410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481</v>
      </c>
      <c r="J60" s="0" t="s">
        <v>482</v>
      </c>
      <c r="K60" s="0" t="s">
        <v>483</v>
      </c>
      <c r="L60" s="0" t="n">
        <v>1368</v>
      </c>
      <c r="N60" s="0" t="n">
        <v>1011</v>
      </c>
      <c r="O60" s="0" t="s">
        <v>460</v>
      </c>
      <c r="P60" s="0" t="s">
        <v>460</v>
      </c>
      <c r="Q60" s="0" t="n">
        <v>1</v>
      </c>
      <c r="X60" s="0" t="n">
        <v>0.8</v>
      </c>
      <c r="Y60" s="0" t="n">
        <v>0</v>
      </c>
      <c r="Z60" s="0" t="n">
        <v>31.26</v>
      </c>
      <c r="AA60" s="0" t="n">
        <v>13.5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8</v>
      </c>
      <c r="AH60" s="0" t="n">
        <v>2</v>
      </c>
      <c r="AI60" s="0" t="n">
        <v>150218462</v>
      </c>
      <c r="AJ60" s="0" t="n">
        <v>59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74)</f>
        <v>74</v>
      </c>
      <c r="B61" s="0" t="n">
        <v>150218463</v>
      </c>
      <c r="C61" s="0" t="n">
        <v>150218458</v>
      </c>
      <c r="D61" s="0" t="n">
        <v>115526461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43</v>
      </c>
      <c r="J61" s="0" t="s">
        <v>245</v>
      </c>
      <c r="K61" s="0" t="s">
        <v>244</v>
      </c>
      <c r="L61" s="0" t="n">
        <v>1327</v>
      </c>
      <c r="N61" s="0" t="n">
        <v>1005</v>
      </c>
      <c r="O61" s="0" t="s">
        <v>69</v>
      </c>
      <c r="P61" s="0" t="s">
        <v>69</v>
      </c>
      <c r="Q61" s="0" t="n">
        <v>1</v>
      </c>
      <c r="X61" s="0" t="n">
        <v>100</v>
      </c>
      <c r="Y61" s="0" t="n">
        <v>78.02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100</v>
      </c>
      <c r="AH61" s="0" t="n">
        <v>2</v>
      </c>
      <c r="AI61" s="0" t="n">
        <v>150218463</v>
      </c>
      <c r="AJ61" s="0" t="n">
        <v>6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74)</f>
        <v>74</v>
      </c>
      <c r="B62" s="0" t="n">
        <v>150218464</v>
      </c>
      <c r="C62" s="0" t="n">
        <v>150218458</v>
      </c>
      <c r="D62" s="0" t="n">
        <v>115057134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53</v>
      </c>
      <c r="J62" s="0" t="s">
        <v>554</v>
      </c>
      <c r="K62" s="0" t="s">
        <v>555</v>
      </c>
      <c r="L62" s="0" t="n">
        <v>1346</v>
      </c>
      <c r="N62" s="0" t="n">
        <v>1009</v>
      </c>
      <c r="O62" s="0" t="s">
        <v>236</v>
      </c>
      <c r="P62" s="0" t="s">
        <v>236</v>
      </c>
      <c r="Q62" s="0" t="n">
        <v>1</v>
      </c>
      <c r="X62" s="0" t="n">
        <v>0.5</v>
      </c>
      <c r="Y62" s="0" t="n">
        <v>1.82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5</v>
      </c>
      <c r="AH62" s="0" t="n">
        <v>2</v>
      </c>
      <c r="AI62" s="0" t="n">
        <v>150218464</v>
      </c>
      <c r="AJ62" s="0" t="n">
        <v>6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74)</f>
        <v>74</v>
      </c>
      <c r="B63" s="0" t="n">
        <v>150218465</v>
      </c>
      <c r="C63" s="0" t="n">
        <v>150218458</v>
      </c>
      <c r="D63" s="0" t="n">
        <v>115091463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561</v>
      </c>
      <c r="J63" s="0" t="s">
        <v>562</v>
      </c>
      <c r="K63" s="0" t="s">
        <v>563</v>
      </c>
      <c r="L63" s="0" t="n">
        <v>1348</v>
      </c>
      <c r="N63" s="0" t="n">
        <v>1009</v>
      </c>
      <c r="O63" s="0" t="s">
        <v>127</v>
      </c>
      <c r="P63" s="0" t="s">
        <v>127</v>
      </c>
      <c r="Q63" s="0" t="n">
        <v>1000</v>
      </c>
      <c r="X63" s="0" t="n">
        <v>0.04</v>
      </c>
      <c r="Y63" s="0" t="n">
        <v>16385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4</v>
      </c>
      <c r="AH63" s="0" t="n">
        <v>2</v>
      </c>
      <c r="AI63" s="0" t="n">
        <v>150218465</v>
      </c>
      <c r="AJ63" s="0" t="n">
        <v>62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74)</f>
        <v>74</v>
      </c>
      <c r="B64" s="0" t="n">
        <v>150218466</v>
      </c>
      <c r="C64" s="0" t="n">
        <v>150218458</v>
      </c>
      <c r="D64" s="0" t="n">
        <v>115058166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564</v>
      </c>
      <c r="J64" s="0" t="s">
        <v>565</v>
      </c>
      <c r="K64" s="0" t="s">
        <v>566</v>
      </c>
      <c r="L64" s="0" t="n">
        <v>1339</v>
      </c>
      <c r="N64" s="0" t="n">
        <v>1007</v>
      </c>
      <c r="O64" s="0" t="s">
        <v>497</v>
      </c>
      <c r="P64" s="0" t="s">
        <v>497</v>
      </c>
      <c r="Q64" s="0" t="n">
        <v>1</v>
      </c>
      <c r="X64" s="0" t="n">
        <v>1</v>
      </c>
      <c r="Y64" s="0" t="n">
        <v>497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1</v>
      </c>
      <c r="AH64" s="0" t="n">
        <v>2</v>
      </c>
      <c r="AI64" s="0" t="n">
        <v>150218466</v>
      </c>
      <c r="AJ64" s="0" t="n">
        <v>63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08)</f>
        <v>108</v>
      </c>
      <c r="B65" s="0" t="n">
        <v>149997792</v>
      </c>
      <c r="C65" s="0" t="n">
        <v>149997788</v>
      </c>
      <c r="D65" s="0" t="n">
        <v>47840853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567</v>
      </c>
      <c r="K65" s="0" t="s">
        <v>568</v>
      </c>
      <c r="L65" s="0" t="n">
        <v>1369</v>
      </c>
      <c r="N65" s="0" t="n">
        <v>1013</v>
      </c>
      <c r="O65" s="0" t="s">
        <v>454</v>
      </c>
      <c r="P65" s="0" t="s">
        <v>454</v>
      </c>
      <c r="Q65" s="0" t="n">
        <v>1</v>
      </c>
      <c r="X65" s="0" t="n">
        <v>69.87</v>
      </c>
      <c r="Y65" s="0" t="n">
        <v>0</v>
      </c>
      <c r="Z65" s="0" t="n">
        <v>0</v>
      </c>
      <c r="AA65" s="0" t="n">
        <v>0</v>
      </c>
      <c r="AB65" s="0" t="n">
        <v>8.53</v>
      </c>
      <c r="AC65" s="0" t="n">
        <v>0</v>
      </c>
      <c r="AD65" s="0" t="n">
        <v>1</v>
      </c>
      <c r="AE65" s="0" t="n">
        <v>1</v>
      </c>
      <c r="AG65" s="0" t="n">
        <v>69.87</v>
      </c>
      <c r="AH65" s="0" t="n">
        <v>2</v>
      </c>
      <c r="AI65" s="0" t="n">
        <v>149997789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08)</f>
        <v>108</v>
      </c>
      <c r="B66" s="0" t="n">
        <v>149997793</v>
      </c>
      <c r="C66" s="0" t="n">
        <v>149997788</v>
      </c>
      <c r="D66" s="0" t="n">
        <v>121548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67</v>
      </c>
      <c r="K66" s="0" t="s">
        <v>455</v>
      </c>
      <c r="L66" s="0" t="n">
        <v>608254</v>
      </c>
      <c r="N66" s="0" t="n">
        <v>1013</v>
      </c>
      <c r="O66" s="0" t="s">
        <v>456</v>
      </c>
      <c r="P66" s="0" t="s">
        <v>456</v>
      </c>
      <c r="Q66" s="0" t="n">
        <v>1</v>
      </c>
      <c r="X66" s="0" t="n">
        <v>1.44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2</v>
      </c>
      <c r="AG66" s="0" t="n">
        <v>1.44</v>
      </c>
      <c r="AH66" s="0" t="n">
        <v>2</v>
      </c>
      <c r="AI66" s="0" t="n">
        <v>149997790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08)</f>
        <v>108</v>
      </c>
      <c r="B67" s="0" t="n">
        <v>149997794</v>
      </c>
      <c r="C67" s="0" t="n">
        <v>149997788</v>
      </c>
      <c r="D67" s="0" t="n">
        <v>115066410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481</v>
      </c>
      <c r="J67" s="0" t="s">
        <v>482</v>
      </c>
      <c r="K67" s="0" t="s">
        <v>483</v>
      </c>
      <c r="L67" s="0" t="n">
        <v>1368</v>
      </c>
      <c r="N67" s="0" t="n">
        <v>1011</v>
      </c>
      <c r="O67" s="0" t="s">
        <v>460</v>
      </c>
      <c r="P67" s="0" t="s">
        <v>460</v>
      </c>
      <c r="Q67" s="0" t="n">
        <v>1</v>
      </c>
      <c r="X67" s="0" t="n">
        <v>1.44</v>
      </c>
      <c r="Y67" s="0" t="n">
        <v>0</v>
      </c>
      <c r="Z67" s="0" t="n">
        <v>31.26</v>
      </c>
      <c r="AA67" s="0" t="n">
        <v>13.5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1.44</v>
      </c>
      <c r="AH67" s="0" t="n">
        <v>2</v>
      </c>
      <c r="AI67" s="0" t="n">
        <v>149997791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08)</f>
        <v>108</v>
      </c>
      <c r="B68" s="0" t="n">
        <v>149997795</v>
      </c>
      <c r="C68" s="0" t="n">
        <v>149997788</v>
      </c>
      <c r="D68" s="0" t="n">
        <v>115259895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766</v>
      </c>
      <c r="J68" s="0" t="s">
        <v>767</v>
      </c>
      <c r="K68" s="0" t="s">
        <v>768</v>
      </c>
      <c r="L68" s="0" t="n">
        <v>1348</v>
      </c>
      <c r="N68" s="0" t="n">
        <v>1009</v>
      </c>
      <c r="O68" s="0" t="s">
        <v>127</v>
      </c>
      <c r="P68" s="0" t="s">
        <v>127</v>
      </c>
      <c r="Q68" s="0" t="n">
        <v>1000</v>
      </c>
      <c r="X68" s="0" t="n">
        <v>5.2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G68" s="0" t="n">
        <v>5.2</v>
      </c>
      <c r="AH68" s="0" t="n">
        <v>3</v>
      </c>
      <c r="AI68" s="0" t="n">
        <v>-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09)</f>
        <v>109</v>
      </c>
      <c r="B69" s="0" t="n">
        <v>149997803</v>
      </c>
      <c r="C69" s="0" t="n">
        <v>149997796</v>
      </c>
      <c r="D69" s="0" t="n">
        <v>47840614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569</v>
      </c>
      <c r="K69" s="0" t="s">
        <v>570</v>
      </c>
      <c r="L69" s="0" t="n">
        <v>1369</v>
      </c>
      <c r="N69" s="0" t="n">
        <v>1013</v>
      </c>
      <c r="O69" s="0" t="s">
        <v>454</v>
      </c>
      <c r="P69" s="0" t="s">
        <v>454</v>
      </c>
      <c r="Q69" s="0" t="n">
        <v>1</v>
      </c>
      <c r="X69" s="0" t="n">
        <v>39.51</v>
      </c>
      <c r="Y69" s="0" t="n">
        <v>0</v>
      </c>
      <c r="Z69" s="0" t="n">
        <v>0</v>
      </c>
      <c r="AA69" s="0" t="n">
        <v>0</v>
      </c>
      <c r="AB69" s="0" t="n">
        <v>7.94</v>
      </c>
      <c r="AC69" s="0" t="n">
        <v>0</v>
      </c>
      <c r="AD69" s="0" t="n">
        <v>1</v>
      </c>
      <c r="AE69" s="0" t="n">
        <v>1</v>
      </c>
      <c r="AF69" s="0" t="s">
        <v>256</v>
      </c>
      <c r="AG69" s="0" t="n">
        <v>31.608</v>
      </c>
      <c r="AH69" s="0" t="n">
        <v>2</v>
      </c>
      <c r="AI69" s="0" t="n">
        <v>149997797</v>
      </c>
      <c r="AJ69" s="0" t="n">
        <v>68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09)</f>
        <v>109</v>
      </c>
      <c r="B70" s="0" t="n">
        <v>149997804</v>
      </c>
      <c r="C70" s="0" t="n">
        <v>149997796</v>
      </c>
      <c r="D70" s="0" t="n">
        <v>121548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67</v>
      </c>
      <c r="K70" s="0" t="s">
        <v>455</v>
      </c>
      <c r="L70" s="0" t="n">
        <v>608254</v>
      </c>
      <c r="N70" s="0" t="n">
        <v>1013</v>
      </c>
      <c r="O70" s="0" t="s">
        <v>456</v>
      </c>
      <c r="P70" s="0" t="s">
        <v>456</v>
      </c>
      <c r="Q70" s="0" t="n">
        <v>1</v>
      </c>
      <c r="X70" s="0" t="n">
        <v>1.27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2</v>
      </c>
      <c r="AF70" s="0" t="s">
        <v>256</v>
      </c>
      <c r="AG70" s="0" t="n">
        <v>1.016</v>
      </c>
      <c r="AH70" s="0" t="n">
        <v>2</v>
      </c>
      <c r="AI70" s="0" t="n">
        <v>149997798</v>
      </c>
      <c r="AJ70" s="0" t="n">
        <v>69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09)</f>
        <v>109</v>
      </c>
      <c r="B71" s="0" t="n">
        <v>149997805</v>
      </c>
      <c r="C71" s="0" t="n">
        <v>149997796</v>
      </c>
      <c r="D71" s="0" t="n">
        <v>115066410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481</v>
      </c>
      <c r="J71" s="0" t="s">
        <v>482</v>
      </c>
      <c r="K71" s="0" t="s">
        <v>483</v>
      </c>
      <c r="L71" s="0" t="n">
        <v>1368</v>
      </c>
      <c r="N71" s="0" t="n">
        <v>1011</v>
      </c>
      <c r="O71" s="0" t="s">
        <v>460</v>
      </c>
      <c r="P71" s="0" t="s">
        <v>460</v>
      </c>
      <c r="Q71" s="0" t="n">
        <v>1</v>
      </c>
      <c r="X71" s="0" t="n">
        <v>1.27</v>
      </c>
      <c r="Y71" s="0" t="n">
        <v>0</v>
      </c>
      <c r="Z71" s="0" t="n">
        <v>31.26</v>
      </c>
      <c r="AA71" s="0" t="n">
        <v>13.5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256</v>
      </c>
      <c r="AG71" s="0" t="n">
        <v>1.016</v>
      </c>
      <c r="AH71" s="0" t="n">
        <v>2</v>
      </c>
      <c r="AI71" s="0" t="n">
        <v>149997799</v>
      </c>
      <c r="AJ71" s="0" t="n">
        <v>7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09)</f>
        <v>109</v>
      </c>
      <c r="B72" s="0" t="n">
        <v>149997806</v>
      </c>
      <c r="C72" s="0" t="n">
        <v>149997796</v>
      </c>
      <c r="D72" s="0" t="n">
        <v>115022869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571</v>
      </c>
      <c r="J72" s="0" t="s">
        <v>572</v>
      </c>
      <c r="K72" s="0" t="s">
        <v>573</v>
      </c>
      <c r="L72" s="0" t="n">
        <v>1368</v>
      </c>
      <c r="N72" s="0" t="n">
        <v>1011</v>
      </c>
      <c r="O72" s="0" t="s">
        <v>460</v>
      </c>
      <c r="P72" s="0" t="s">
        <v>460</v>
      </c>
      <c r="Q72" s="0" t="n">
        <v>1</v>
      </c>
      <c r="X72" s="0" t="n">
        <v>9.07</v>
      </c>
      <c r="Y72" s="0" t="n">
        <v>0</v>
      </c>
      <c r="Z72" s="0" t="n">
        <v>0.5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56</v>
      </c>
      <c r="AG72" s="0" t="n">
        <v>7.256</v>
      </c>
      <c r="AH72" s="0" t="n">
        <v>2</v>
      </c>
      <c r="AI72" s="0" t="n">
        <v>149997800</v>
      </c>
      <c r="AJ72" s="0" t="n">
        <v>7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09)</f>
        <v>109</v>
      </c>
      <c r="B73" s="0" t="n">
        <v>149997807</v>
      </c>
      <c r="C73" s="0" t="n">
        <v>149997796</v>
      </c>
      <c r="D73" s="0" t="n">
        <v>115060405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574</v>
      </c>
      <c r="J73" s="0" t="s">
        <v>575</v>
      </c>
      <c r="K73" s="0" t="s">
        <v>576</v>
      </c>
      <c r="L73" s="0" t="n">
        <v>1339</v>
      </c>
      <c r="N73" s="0" t="n">
        <v>1007</v>
      </c>
      <c r="O73" s="0" t="s">
        <v>497</v>
      </c>
      <c r="P73" s="0" t="s">
        <v>497</v>
      </c>
      <c r="Q73" s="0" t="n">
        <v>1</v>
      </c>
      <c r="X73" s="0" t="n">
        <v>2.04</v>
      </c>
      <c r="Y73" s="0" t="n">
        <v>548.3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152</v>
      </c>
      <c r="AG73" s="0" t="n">
        <v>0</v>
      </c>
      <c r="AH73" s="0" t="n">
        <v>2</v>
      </c>
      <c r="AI73" s="0" t="n">
        <v>149997801</v>
      </c>
      <c r="AJ73" s="0" t="n">
        <v>72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09)</f>
        <v>109</v>
      </c>
      <c r="B74" s="0" t="n">
        <v>149997808</v>
      </c>
      <c r="C74" s="0" t="n">
        <v>149997796</v>
      </c>
      <c r="D74" s="0" t="n">
        <v>115017389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494</v>
      </c>
      <c r="J74" s="0" t="s">
        <v>495</v>
      </c>
      <c r="K74" s="0" t="s">
        <v>496</v>
      </c>
      <c r="L74" s="0" t="n">
        <v>1339</v>
      </c>
      <c r="N74" s="0" t="n">
        <v>1007</v>
      </c>
      <c r="O74" s="0" t="s">
        <v>497</v>
      </c>
      <c r="P74" s="0" t="s">
        <v>497</v>
      </c>
      <c r="Q74" s="0" t="n">
        <v>1</v>
      </c>
      <c r="X74" s="0" t="n">
        <v>3.5</v>
      </c>
      <c r="Y74" s="0" t="n">
        <v>2.44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152</v>
      </c>
      <c r="AG74" s="0" t="n">
        <v>0</v>
      </c>
      <c r="AH74" s="0" t="n">
        <v>2</v>
      </c>
      <c r="AI74" s="0" t="n">
        <v>149997802</v>
      </c>
      <c r="AJ74" s="0" t="n">
        <v>73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10)</f>
        <v>110</v>
      </c>
      <c r="B75" s="0" t="n">
        <v>149997815</v>
      </c>
      <c r="C75" s="0" t="n">
        <v>149997809</v>
      </c>
      <c r="D75" s="0" t="n">
        <v>47840614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569</v>
      </c>
      <c r="K75" s="0" t="s">
        <v>570</v>
      </c>
      <c r="L75" s="0" t="n">
        <v>1369</v>
      </c>
      <c r="N75" s="0" t="n">
        <v>1013</v>
      </c>
      <c r="O75" s="0" t="s">
        <v>454</v>
      </c>
      <c r="P75" s="0" t="s">
        <v>454</v>
      </c>
      <c r="Q75" s="0" t="n">
        <v>1</v>
      </c>
      <c r="X75" s="0" t="n">
        <v>0.5</v>
      </c>
      <c r="Y75" s="0" t="n">
        <v>0</v>
      </c>
      <c r="Z75" s="0" t="n">
        <v>0</v>
      </c>
      <c r="AA75" s="0" t="n">
        <v>0</v>
      </c>
      <c r="AB75" s="0" t="n">
        <v>7.94</v>
      </c>
      <c r="AC75" s="0" t="n">
        <v>0</v>
      </c>
      <c r="AD75" s="0" t="n">
        <v>1</v>
      </c>
      <c r="AE75" s="0" t="n">
        <v>1</v>
      </c>
      <c r="AF75" s="0" t="s">
        <v>256</v>
      </c>
      <c r="AG75" s="0" t="n">
        <v>0.4</v>
      </c>
      <c r="AH75" s="0" t="n">
        <v>2</v>
      </c>
      <c r="AI75" s="0" t="n">
        <v>149997810</v>
      </c>
      <c r="AJ75" s="0" t="n">
        <v>74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10)</f>
        <v>110</v>
      </c>
      <c r="B76" s="0" t="n">
        <v>149997816</v>
      </c>
      <c r="C76" s="0" t="n">
        <v>149997809</v>
      </c>
      <c r="D76" s="0" t="n">
        <v>121548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67</v>
      </c>
      <c r="K76" s="0" t="s">
        <v>455</v>
      </c>
      <c r="L76" s="0" t="n">
        <v>608254</v>
      </c>
      <c r="N76" s="0" t="n">
        <v>1013</v>
      </c>
      <c r="O76" s="0" t="s">
        <v>456</v>
      </c>
      <c r="P76" s="0" t="s">
        <v>456</v>
      </c>
      <c r="Q76" s="0" t="n">
        <v>1</v>
      </c>
      <c r="X76" s="0" t="n">
        <v>0.21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2</v>
      </c>
      <c r="AF76" s="0" t="s">
        <v>256</v>
      </c>
      <c r="AG76" s="0" t="n">
        <v>0.168</v>
      </c>
      <c r="AH76" s="0" t="n">
        <v>2</v>
      </c>
      <c r="AI76" s="0" t="n">
        <v>149997811</v>
      </c>
      <c r="AJ76" s="0" t="n">
        <v>75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10)</f>
        <v>110</v>
      </c>
      <c r="B77" s="0" t="n">
        <v>149997817</v>
      </c>
      <c r="C77" s="0" t="n">
        <v>149997809</v>
      </c>
      <c r="D77" s="0" t="n">
        <v>115066410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481</v>
      </c>
      <c r="J77" s="0" t="s">
        <v>482</v>
      </c>
      <c r="K77" s="0" t="s">
        <v>483</v>
      </c>
      <c r="L77" s="0" t="n">
        <v>1368</v>
      </c>
      <c r="N77" s="0" t="n">
        <v>1011</v>
      </c>
      <c r="O77" s="0" t="s">
        <v>460</v>
      </c>
      <c r="P77" s="0" t="s">
        <v>460</v>
      </c>
      <c r="Q77" s="0" t="n">
        <v>1</v>
      </c>
      <c r="X77" s="0" t="n">
        <v>0.21</v>
      </c>
      <c r="Y77" s="0" t="n">
        <v>0</v>
      </c>
      <c r="Z77" s="0" t="n">
        <v>31.26</v>
      </c>
      <c r="AA77" s="0" t="n">
        <v>13.5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262</v>
      </c>
      <c r="AG77" s="0" t="n">
        <v>1.008</v>
      </c>
      <c r="AH77" s="0" t="n">
        <v>2</v>
      </c>
      <c r="AI77" s="0" t="n">
        <v>149997812</v>
      </c>
      <c r="AJ77" s="0" t="n">
        <v>76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10)</f>
        <v>110</v>
      </c>
      <c r="B78" s="0" t="n">
        <v>149997818</v>
      </c>
      <c r="C78" s="0" t="n">
        <v>149997809</v>
      </c>
      <c r="D78" s="0" t="n">
        <v>115022869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571</v>
      </c>
      <c r="J78" s="0" t="s">
        <v>572</v>
      </c>
      <c r="K78" s="0" t="s">
        <v>573</v>
      </c>
      <c r="L78" s="0" t="n">
        <v>1368</v>
      </c>
      <c r="N78" s="0" t="n">
        <v>1011</v>
      </c>
      <c r="O78" s="0" t="s">
        <v>460</v>
      </c>
      <c r="P78" s="0" t="s">
        <v>460</v>
      </c>
      <c r="Q78" s="0" t="n">
        <v>1</v>
      </c>
      <c r="X78" s="0" t="n">
        <v>2.32</v>
      </c>
      <c r="Y78" s="0" t="n">
        <v>0</v>
      </c>
      <c r="Z78" s="0" t="n">
        <v>0.5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262</v>
      </c>
      <c r="AG78" s="0" t="n">
        <v>11.136</v>
      </c>
      <c r="AH78" s="0" t="n">
        <v>2</v>
      </c>
      <c r="AI78" s="0" t="n">
        <v>149997813</v>
      </c>
      <c r="AJ78" s="0" t="n">
        <v>77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10)</f>
        <v>110</v>
      </c>
      <c r="B79" s="0" t="n">
        <v>149997819</v>
      </c>
      <c r="C79" s="0" t="n">
        <v>149997809</v>
      </c>
      <c r="D79" s="0" t="n">
        <v>115060405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574</v>
      </c>
      <c r="J79" s="0" t="s">
        <v>575</v>
      </c>
      <c r="K79" s="0" t="s">
        <v>576</v>
      </c>
      <c r="L79" s="0" t="n">
        <v>1339</v>
      </c>
      <c r="N79" s="0" t="n">
        <v>1007</v>
      </c>
      <c r="O79" s="0" t="s">
        <v>497</v>
      </c>
      <c r="P79" s="0" t="s">
        <v>497</v>
      </c>
      <c r="Q79" s="0" t="n">
        <v>1</v>
      </c>
      <c r="X79" s="0" t="n">
        <v>0.51</v>
      </c>
      <c r="Y79" s="0" t="n">
        <v>548.3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61</v>
      </c>
      <c r="AG79" s="0" t="n">
        <v>0</v>
      </c>
      <c r="AH79" s="0" t="n">
        <v>2</v>
      </c>
      <c r="AI79" s="0" t="n">
        <v>149997814</v>
      </c>
      <c r="AJ79" s="0" t="n">
        <v>78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11)</f>
        <v>111</v>
      </c>
      <c r="B80" s="0" t="n">
        <v>149997827</v>
      </c>
      <c r="C80" s="0" t="n">
        <v>149997820</v>
      </c>
      <c r="D80" s="0" t="n">
        <v>47840614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569</v>
      </c>
      <c r="K80" s="0" t="s">
        <v>570</v>
      </c>
      <c r="L80" s="0" t="n">
        <v>1369</v>
      </c>
      <c r="N80" s="0" t="n">
        <v>1013</v>
      </c>
      <c r="O80" s="0" t="s">
        <v>454</v>
      </c>
      <c r="P80" s="0" t="s">
        <v>454</v>
      </c>
      <c r="Q80" s="0" t="n">
        <v>1</v>
      </c>
      <c r="X80" s="0" t="n">
        <v>39.51</v>
      </c>
      <c r="Y80" s="0" t="n">
        <v>0</v>
      </c>
      <c r="Z80" s="0" t="n">
        <v>0</v>
      </c>
      <c r="AA80" s="0" t="n">
        <v>0</v>
      </c>
      <c r="AB80" s="0" t="n">
        <v>7.94</v>
      </c>
      <c r="AC80" s="0" t="n">
        <v>0</v>
      </c>
      <c r="AD80" s="0" t="n">
        <v>1</v>
      </c>
      <c r="AE80" s="0" t="n">
        <v>1</v>
      </c>
      <c r="AG80" s="0" t="n">
        <v>39.51</v>
      </c>
      <c r="AH80" s="0" t="n">
        <v>2</v>
      </c>
      <c r="AI80" s="0" t="n">
        <v>149997821</v>
      </c>
      <c r="AJ80" s="0" t="n">
        <v>79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11)</f>
        <v>111</v>
      </c>
      <c r="B81" s="0" t="n">
        <v>149997828</v>
      </c>
      <c r="C81" s="0" t="n">
        <v>149997820</v>
      </c>
      <c r="D81" s="0" t="n">
        <v>121548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67</v>
      </c>
      <c r="K81" s="0" t="s">
        <v>455</v>
      </c>
      <c r="L81" s="0" t="n">
        <v>608254</v>
      </c>
      <c r="N81" s="0" t="n">
        <v>1013</v>
      </c>
      <c r="O81" s="0" t="s">
        <v>456</v>
      </c>
      <c r="P81" s="0" t="s">
        <v>456</v>
      </c>
      <c r="Q81" s="0" t="n">
        <v>1</v>
      </c>
      <c r="X81" s="0" t="n">
        <v>1.27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2</v>
      </c>
      <c r="AG81" s="0" t="n">
        <v>1.27</v>
      </c>
      <c r="AH81" s="0" t="n">
        <v>2</v>
      </c>
      <c r="AI81" s="0" t="n">
        <v>149997822</v>
      </c>
      <c r="AJ81" s="0" t="n">
        <v>8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11)</f>
        <v>111</v>
      </c>
      <c r="B82" s="0" t="n">
        <v>149997829</v>
      </c>
      <c r="C82" s="0" t="n">
        <v>149997820</v>
      </c>
      <c r="D82" s="0" t="n">
        <v>115066410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481</v>
      </c>
      <c r="J82" s="0" t="s">
        <v>482</v>
      </c>
      <c r="K82" s="0" t="s">
        <v>483</v>
      </c>
      <c r="L82" s="0" t="n">
        <v>1368</v>
      </c>
      <c r="N82" s="0" t="n">
        <v>1011</v>
      </c>
      <c r="O82" s="0" t="s">
        <v>460</v>
      </c>
      <c r="P82" s="0" t="s">
        <v>460</v>
      </c>
      <c r="Q82" s="0" t="n">
        <v>1</v>
      </c>
      <c r="X82" s="0" t="n">
        <v>1.27</v>
      </c>
      <c r="Y82" s="0" t="n">
        <v>0</v>
      </c>
      <c r="Z82" s="0" t="n">
        <v>31.26</v>
      </c>
      <c r="AA82" s="0" t="n">
        <v>13.5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1.27</v>
      </c>
      <c r="AH82" s="0" t="n">
        <v>2</v>
      </c>
      <c r="AI82" s="0" t="n">
        <v>149997823</v>
      </c>
      <c r="AJ82" s="0" t="n">
        <v>8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11)</f>
        <v>111</v>
      </c>
      <c r="B83" s="0" t="n">
        <v>149997830</v>
      </c>
      <c r="C83" s="0" t="n">
        <v>149997820</v>
      </c>
      <c r="D83" s="0" t="n">
        <v>115022869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571</v>
      </c>
      <c r="J83" s="0" t="s">
        <v>572</v>
      </c>
      <c r="K83" s="0" t="s">
        <v>573</v>
      </c>
      <c r="L83" s="0" t="n">
        <v>1368</v>
      </c>
      <c r="N83" s="0" t="n">
        <v>1011</v>
      </c>
      <c r="O83" s="0" t="s">
        <v>460</v>
      </c>
      <c r="P83" s="0" t="s">
        <v>460</v>
      </c>
      <c r="Q83" s="0" t="n">
        <v>1</v>
      </c>
      <c r="X83" s="0" t="n">
        <v>9.07</v>
      </c>
      <c r="Y83" s="0" t="n">
        <v>0</v>
      </c>
      <c r="Z83" s="0" t="n">
        <v>0.5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9.07</v>
      </c>
      <c r="AH83" s="0" t="n">
        <v>2</v>
      </c>
      <c r="AI83" s="0" t="n">
        <v>149997824</v>
      </c>
      <c r="AJ83" s="0" t="n">
        <v>82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11)</f>
        <v>111</v>
      </c>
      <c r="B84" s="0" t="n">
        <v>149997831</v>
      </c>
      <c r="C84" s="0" t="n">
        <v>149997820</v>
      </c>
      <c r="D84" s="0" t="n">
        <v>115060405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574</v>
      </c>
      <c r="J84" s="0" t="s">
        <v>575</v>
      </c>
      <c r="K84" s="0" t="s">
        <v>576</v>
      </c>
      <c r="L84" s="0" t="n">
        <v>1339</v>
      </c>
      <c r="N84" s="0" t="n">
        <v>1007</v>
      </c>
      <c r="O84" s="0" t="s">
        <v>497</v>
      </c>
      <c r="P84" s="0" t="s">
        <v>497</v>
      </c>
      <c r="Q84" s="0" t="n">
        <v>1</v>
      </c>
      <c r="X84" s="0" t="n">
        <v>2.04</v>
      </c>
      <c r="Y84" s="0" t="n">
        <v>548.3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2.04</v>
      </c>
      <c r="AH84" s="0" t="n">
        <v>2</v>
      </c>
      <c r="AI84" s="0" t="n">
        <v>149997825</v>
      </c>
      <c r="AJ84" s="0" t="n">
        <v>83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11)</f>
        <v>111</v>
      </c>
      <c r="B85" s="0" t="n">
        <v>149997832</v>
      </c>
      <c r="C85" s="0" t="n">
        <v>149997820</v>
      </c>
      <c r="D85" s="0" t="n">
        <v>115017389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494</v>
      </c>
      <c r="J85" s="0" t="s">
        <v>495</v>
      </c>
      <c r="K85" s="0" t="s">
        <v>496</v>
      </c>
      <c r="L85" s="0" t="n">
        <v>1339</v>
      </c>
      <c r="N85" s="0" t="n">
        <v>1007</v>
      </c>
      <c r="O85" s="0" t="s">
        <v>497</v>
      </c>
      <c r="P85" s="0" t="s">
        <v>497</v>
      </c>
      <c r="Q85" s="0" t="n">
        <v>1</v>
      </c>
      <c r="X85" s="0" t="n">
        <v>3.5</v>
      </c>
      <c r="Y85" s="0" t="n">
        <v>2.44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3.5</v>
      </c>
      <c r="AH85" s="0" t="n">
        <v>2</v>
      </c>
      <c r="AI85" s="0" t="n">
        <v>149997826</v>
      </c>
      <c r="AJ85" s="0" t="n">
        <v>84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12)</f>
        <v>112</v>
      </c>
      <c r="B86" s="0" t="n">
        <v>149997839</v>
      </c>
      <c r="C86" s="0" t="n">
        <v>149997833</v>
      </c>
      <c r="D86" s="0" t="n">
        <v>47840614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569</v>
      </c>
      <c r="K86" s="0" t="s">
        <v>570</v>
      </c>
      <c r="L86" s="0" t="n">
        <v>1369</v>
      </c>
      <c r="N86" s="0" t="n">
        <v>1013</v>
      </c>
      <c r="O86" s="0" t="s">
        <v>454</v>
      </c>
      <c r="P86" s="0" t="s">
        <v>454</v>
      </c>
      <c r="Q86" s="0" t="n">
        <v>1</v>
      </c>
      <c r="X86" s="0" t="n">
        <v>0.5</v>
      </c>
      <c r="Y86" s="0" t="n">
        <v>0</v>
      </c>
      <c r="Z86" s="0" t="n">
        <v>0</v>
      </c>
      <c r="AA86" s="0" t="n">
        <v>0</v>
      </c>
      <c r="AB86" s="0" t="n">
        <v>7.94</v>
      </c>
      <c r="AC86" s="0" t="n">
        <v>0</v>
      </c>
      <c r="AD86" s="0" t="n">
        <v>1</v>
      </c>
      <c r="AE86" s="0" t="n">
        <v>1</v>
      </c>
      <c r="AG86" s="0" t="n">
        <v>0.5</v>
      </c>
      <c r="AH86" s="0" t="n">
        <v>2</v>
      </c>
      <c r="AI86" s="0" t="n">
        <v>149997834</v>
      </c>
      <c r="AJ86" s="0" t="n">
        <v>85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12)</f>
        <v>112</v>
      </c>
      <c r="B87" s="0" t="n">
        <v>149997840</v>
      </c>
      <c r="C87" s="0" t="n">
        <v>149997833</v>
      </c>
      <c r="D87" s="0" t="n">
        <v>121548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67</v>
      </c>
      <c r="K87" s="0" t="s">
        <v>455</v>
      </c>
      <c r="L87" s="0" t="n">
        <v>608254</v>
      </c>
      <c r="N87" s="0" t="n">
        <v>1013</v>
      </c>
      <c r="O87" s="0" t="s">
        <v>456</v>
      </c>
      <c r="P87" s="0" t="s">
        <v>456</v>
      </c>
      <c r="Q87" s="0" t="n">
        <v>1</v>
      </c>
      <c r="X87" s="0" t="n">
        <v>0.21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2</v>
      </c>
      <c r="AG87" s="0" t="n">
        <v>0.21</v>
      </c>
      <c r="AH87" s="0" t="n">
        <v>2</v>
      </c>
      <c r="AI87" s="0" t="n">
        <v>149997835</v>
      </c>
      <c r="AJ87" s="0" t="n">
        <v>86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12)</f>
        <v>112</v>
      </c>
      <c r="B88" s="0" t="n">
        <v>149997841</v>
      </c>
      <c r="C88" s="0" t="n">
        <v>149997833</v>
      </c>
      <c r="D88" s="0" t="n">
        <v>115066410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481</v>
      </c>
      <c r="J88" s="0" t="s">
        <v>482</v>
      </c>
      <c r="K88" s="0" t="s">
        <v>483</v>
      </c>
      <c r="L88" s="0" t="n">
        <v>1368</v>
      </c>
      <c r="N88" s="0" t="n">
        <v>1011</v>
      </c>
      <c r="O88" s="0" t="s">
        <v>460</v>
      </c>
      <c r="P88" s="0" t="s">
        <v>460</v>
      </c>
      <c r="Q88" s="0" t="n">
        <v>1</v>
      </c>
      <c r="X88" s="0" t="n">
        <v>0.21</v>
      </c>
      <c r="Y88" s="0" t="n">
        <v>0</v>
      </c>
      <c r="Z88" s="0" t="n">
        <v>31.26</v>
      </c>
      <c r="AA88" s="0" t="n">
        <v>13.5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263</v>
      </c>
      <c r="AG88" s="0" t="n">
        <v>1.26</v>
      </c>
      <c r="AH88" s="0" t="n">
        <v>2</v>
      </c>
      <c r="AI88" s="0" t="n">
        <v>149997836</v>
      </c>
      <c r="AJ88" s="0" t="n">
        <v>87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12)</f>
        <v>112</v>
      </c>
      <c r="B89" s="0" t="n">
        <v>149997842</v>
      </c>
      <c r="C89" s="0" t="n">
        <v>149997833</v>
      </c>
      <c r="D89" s="0" t="n">
        <v>115022869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571</v>
      </c>
      <c r="J89" s="0" t="s">
        <v>572</v>
      </c>
      <c r="K89" s="0" t="s">
        <v>573</v>
      </c>
      <c r="L89" s="0" t="n">
        <v>1368</v>
      </c>
      <c r="N89" s="0" t="n">
        <v>1011</v>
      </c>
      <c r="O89" s="0" t="s">
        <v>460</v>
      </c>
      <c r="P89" s="0" t="s">
        <v>460</v>
      </c>
      <c r="Q89" s="0" t="n">
        <v>1</v>
      </c>
      <c r="X89" s="0" t="n">
        <v>2.32</v>
      </c>
      <c r="Y89" s="0" t="n">
        <v>0</v>
      </c>
      <c r="Z89" s="0" t="n">
        <v>0.5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263</v>
      </c>
      <c r="AG89" s="0" t="n">
        <v>13.92</v>
      </c>
      <c r="AH89" s="0" t="n">
        <v>2</v>
      </c>
      <c r="AI89" s="0" t="n">
        <v>149997837</v>
      </c>
      <c r="AJ89" s="0" t="n">
        <v>88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12)</f>
        <v>112</v>
      </c>
      <c r="B90" s="0" t="n">
        <v>149997843</v>
      </c>
      <c r="C90" s="0" t="n">
        <v>149997833</v>
      </c>
      <c r="D90" s="0" t="n">
        <v>115060405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574</v>
      </c>
      <c r="J90" s="0" t="s">
        <v>575</v>
      </c>
      <c r="K90" s="0" t="s">
        <v>576</v>
      </c>
      <c r="L90" s="0" t="n">
        <v>1339</v>
      </c>
      <c r="N90" s="0" t="n">
        <v>1007</v>
      </c>
      <c r="O90" s="0" t="s">
        <v>497</v>
      </c>
      <c r="P90" s="0" t="s">
        <v>497</v>
      </c>
      <c r="Q90" s="0" t="n">
        <v>1</v>
      </c>
      <c r="X90" s="0" t="n">
        <v>0.51</v>
      </c>
      <c r="Y90" s="0" t="n">
        <v>548.3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263</v>
      </c>
      <c r="AG90" s="0" t="n">
        <v>3.06</v>
      </c>
      <c r="AH90" s="0" t="n">
        <v>2</v>
      </c>
      <c r="AI90" s="0" t="n">
        <v>149997838</v>
      </c>
      <c r="AJ90" s="0" t="n">
        <v>89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113)</f>
        <v>113</v>
      </c>
      <c r="B91" s="0" t="n">
        <v>149997851</v>
      </c>
      <c r="C91" s="0" t="n">
        <v>149997844</v>
      </c>
      <c r="D91" s="0" t="n">
        <v>47840717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551</v>
      </c>
      <c r="K91" s="0" t="s">
        <v>552</v>
      </c>
      <c r="L91" s="0" t="n">
        <v>1369</v>
      </c>
      <c r="N91" s="0" t="n">
        <v>1013</v>
      </c>
      <c r="O91" s="0" t="s">
        <v>454</v>
      </c>
      <c r="P91" s="0" t="s">
        <v>454</v>
      </c>
      <c r="Q91" s="0" t="n">
        <v>1</v>
      </c>
      <c r="X91" s="0" t="n">
        <v>6.55</v>
      </c>
      <c r="Y91" s="0" t="n">
        <v>0</v>
      </c>
      <c r="Z91" s="0" t="n">
        <v>0</v>
      </c>
      <c r="AA91" s="0" t="n">
        <v>0</v>
      </c>
      <c r="AB91" s="0" t="n">
        <v>9.62</v>
      </c>
      <c r="AC91" s="0" t="n">
        <v>0</v>
      </c>
      <c r="AD91" s="0" t="n">
        <v>1</v>
      </c>
      <c r="AE91" s="0" t="n">
        <v>1</v>
      </c>
      <c r="AG91" s="0" t="n">
        <v>6.55</v>
      </c>
      <c r="AH91" s="0" t="n">
        <v>2</v>
      </c>
      <c r="AI91" s="0" t="n">
        <v>149997845</v>
      </c>
      <c r="AJ91" s="0" t="n">
        <v>9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113)</f>
        <v>113</v>
      </c>
      <c r="B92" s="0" t="n">
        <v>149997852</v>
      </c>
      <c r="C92" s="0" t="n">
        <v>149997844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67</v>
      </c>
      <c r="K92" s="0" t="s">
        <v>455</v>
      </c>
      <c r="L92" s="0" t="n">
        <v>608254</v>
      </c>
      <c r="N92" s="0" t="n">
        <v>1013</v>
      </c>
      <c r="O92" s="0" t="s">
        <v>456</v>
      </c>
      <c r="P92" s="0" t="s">
        <v>456</v>
      </c>
      <c r="Q92" s="0" t="n">
        <v>1</v>
      </c>
      <c r="X92" s="0" t="n">
        <v>0.01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2</v>
      </c>
      <c r="AG92" s="0" t="n">
        <v>0.01</v>
      </c>
      <c r="AH92" s="0" t="n">
        <v>2</v>
      </c>
      <c r="AI92" s="0" t="n">
        <v>149997846</v>
      </c>
      <c r="AJ92" s="0" t="n">
        <v>91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113)</f>
        <v>113</v>
      </c>
      <c r="B93" s="0" t="n">
        <v>149997853</v>
      </c>
      <c r="C93" s="0" t="n">
        <v>149997844</v>
      </c>
      <c r="D93" s="0" t="n">
        <v>115066410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481</v>
      </c>
      <c r="J93" s="0" t="s">
        <v>482</v>
      </c>
      <c r="K93" s="0" t="s">
        <v>483</v>
      </c>
      <c r="L93" s="0" t="n">
        <v>1368</v>
      </c>
      <c r="N93" s="0" t="n">
        <v>1011</v>
      </c>
      <c r="O93" s="0" t="s">
        <v>460</v>
      </c>
      <c r="P93" s="0" t="s">
        <v>460</v>
      </c>
      <c r="Q93" s="0" t="n">
        <v>1</v>
      </c>
      <c r="X93" s="0" t="n">
        <v>0.01</v>
      </c>
      <c r="Y93" s="0" t="n">
        <v>0</v>
      </c>
      <c r="Z93" s="0" t="n">
        <v>31.26</v>
      </c>
      <c r="AA93" s="0" t="n">
        <v>13.5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0.01</v>
      </c>
      <c r="AH93" s="0" t="n">
        <v>2</v>
      </c>
      <c r="AI93" s="0" t="n">
        <v>149997847</v>
      </c>
      <c r="AJ93" s="0" t="n">
        <v>92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113)</f>
        <v>113</v>
      </c>
      <c r="B94" s="0" t="n">
        <v>149997854</v>
      </c>
      <c r="C94" s="0" t="n">
        <v>149997844</v>
      </c>
      <c r="D94" s="0" t="n">
        <v>115016508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467</v>
      </c>
      <c r="J94" s="0" t="s">
        <v>468</v>
      </c>
      <c r="K94" s="0" t="s">
        <v>469</v>
      </c>
      <c r="L94" s="0" t="n">
        <v>1368</v>
      </c>
      <c r="N94" s="0" t="n">
        <v>1011</v>
      </c>
      <c r="O94" s="0" t="s">
        <v>460</v>
      </c>
      <c r="P94" s="0" t="s">
        <v>460</v>
      </c>
      <c r="Q94" s="0" t="n">
        <v>1</v>
      </c>
      <c r="X94" s="0" t="n">
        <v>0.01</v>
      </c>
      <c r="Y94" s="0" t="n">
        <v>0</v>
      </c>
      <c r="Z94" s="0" t="n">
        <v>87.17</v>
      </c>
      <c r="AA94" s="0" t="n">
        <v>11.6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01</v>
      </c>
      <c r="AH94" s="0" t="n">
        <v>2</v>
      </c>
      <c r="AI94" s="0" t="n">
        <v>149997848</v>
      </c>
      <c r="AJ94" s="0" t="n">
        <v>93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113)</f>
        <v>113</v>
      </c>
      <c r="B95" s="0" t="n">
        <v>149997855</v>
      </c>
      <c r="C95" s="0" t="n">
        <v>149997844</v>
      </c>
      <c r="D95" s="0" t="n">
        <v>115057134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553</v>
      </c>
      <c r="J95" s="0" t="s">
        <v>554</v>
      </c>
      <c r="K95" s="0" t="s">
        <v>555</v>
      </c>
      <c r="L95" s="0" t="n">
        <v>1346</v>
      </c>
      <c r="N95" s="0" t="n">
        <v>1009</v>
      </c>
      <c r="O95" s="0" t="s">
        <v>236</v>
      </c>
      <c r="P95" s="0" t="s">
        <v>236</v>
      </c>
      <c r="Q95" s="0" t="n">
        <v>1</v>
      </c>
      <c r="X95" s="0" t="n">
        <v>0.1</v>
      </c>
      <c r="Y95" s="0" t="n">
        <v>1.82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0.1</v>
      </c>
      <c r="AH95" s="0" t="n">
        <v>2</v>
      </c>
      <c r="AI95" s="0" t="n">
        <v>149997849</v>
      </c>
      <c r="AJ95" s="0" t="n">
        <v>94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113)</f>
        <v>113</v>
      </c>
      <c r="B96" s="0" t="n">
        <v>149997856</v>
      </c>
      <c r="C96" s="0" t="n">
        <v>149997844</v>
      </c>
      <c r="D96" s="0" t="n">
        <v>115081796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764</v>
      </c>
      <c r="J96" s="0" t="s">
        <v>237</v>
      </c>
      <c r="K96" s="0" t="s">
        <v>765</v>
      </c>
      <c r="L96" s="0" t="n">
        <v>1348</v>
      </c>
      <c r="N96" s="0" t="n">
        <v>1009</v>
      </c>
      <c r="O96" s="0" t="s">
        <v>127</v>
      </c>
      <c r="P96" s="0" t="s">
        <v>127</v>
      </c>
      <c r="Q96" s="0" t="n">
        <v>1000</v>
      </c>
      <c r="X96" s="0" t="n">
        <v>0.013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G96" s="0" t="n">
        <v>0.013</v>
      </c>
      <c r="AH96" s="0" t="n">
        <v>3</v>
      </c>
      <c r="AI96" s="0" t="n">
        <v>-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115)</f>
        <v>115</v>
      </c>
      <c r="B97" s="0" t="n">
        <v>149997871</v>
      </c>
      <c r="C97" s="0" t="n">
        <v>149997858</v>
      </c>
      <c r="D97" s="0" t="n">
        <v>47841023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577</v>
      </c>
      <c r="K97" s="0" t="s">
        <v>578</v>
      </c>
      <c r="L97" s="0" t="n">
        <v>1369</v>
      </c>
      <c r="N97" s="0" t="n">
        <v>1013</v>
      </c>
      <c r="O97" s="0" t="s">
        <v>454</v>
      </c>
      <c r="P97" s="0" t="s">
        <v>454</v>
      </c>
      <c r="Q97" s="0" t="n">
        <v>1</v>
      </c>
      <c r="X97" s="0" t="n">
        <v>310.42</v>
      </c>
      <c r="Y97" s="0" t="n">
        <v>0</v>
      </c>
      <c r="Z97" s="0" t="n">
        <v>0</v>
      </c>
      <c r="AA97" s="0" t="n">
        <v>0</v>
      </c>
      <c r="AB97" s="0" t="n">
        <v>8.74</v>
      </c>
      <c r="AC97" s="0" t="n">
        <v>0</v>
      </c>
      <c r="AD97" s="0" t="n">
        <v>1</v>
      </c>
      <c r="AE97" s="0" t="n">
        <v>1</v>
      </c>
      <c r="AG97" s="0" t="n">
        <v>310.42</v>
      </c>
      <c r="AH97" s="0" t="n">
        <v>2</v>
      </c>
      <c r="AI97" s="0" t="n">
        <v>149997859</v>
      </c>
      <c r="AJ97" s="0" t="n">
        <v>96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115)</f>
        <v>115</v>
      </c>
      <c r="B98" s="0" t="n">
        <v>149997872</v>
      </c>
      <c r="C98" s="0" t="n">
        <v>149997858</v>
      </c>
      <c r="D98" s="0" t="n">
        <v>121548</v>
      </c>
      <c r="E98" s="0" t="n">
        <v>1</v>
      </c>
      <c r="F98" s="0" t="n">
        <v>1</v>
      </c>
      <c r="G98" s="0" t="n">
        <v>1</v>
      </c>
      <c r="H98" s="0" t="n">
        <v>1</v>
      </c>
      <c r="I98" s="0" t="s">
        <v>67</v>
      </c>
      <c r="K98" s="0" t="s">
        <v>455</v>
      </c>
      <c r="L98" s="0" t="n">
        <v>608254</v>
      </c>
      <c r="N98" s="0" t="n">
        <v>1013</v>
      </c>
      <c r="O98" s="0" t="s">
        <v>456</v>
      </c>
      <c r="P98" s="0" t="s">
        <v>456</v>
      </c>
      <c r="Q98" s="0" t="n">
        <v>1</v>
      </c>
      <c r="X98" s="0" t="n">
        <v>1.72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2</v>
      </c>
      <c r="AG98" s="0" t="n">
        <v>1.72</v>
      </c>
      <c r="AH98" s="0" t="n">
        <v>2</v>
      </c>
      <c r="AI98" s="0" t="n">
        <v>149997860</v>
      </c>
      <c r="AJ98" s="0" t="n">
        <v>97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115)</f>
        <v>115</v>
      </c>
      <c r="B99" s="0" t="n">
        <v>149997873</v>
      </c>
      <c r="C99" s="0" t="n">
        <v>149997858</v>
      </c>
      <c r="D99" s="0" t="n">
        <v>115069430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579</v>
      </c>
      <c r="J99" s="0" t="s">
        <v>580</v>
      </c>
      <c r="K99" s="0" t="s">
        <v>581</v>
      </c>
      <c r="L99" s="0" t="n">
        <v>1368</v>
      </c>
      <c r="N99" s="0" t="n">
        <v>1011</v>
      </c>
      <c r="O99" s="0" t="s">
        <v>460</v>
      </c>
      <c r="P99" s="0" t="s">
        <v>460</v>
      </c>
      <c r="Q99" s="0" t="n">
        <v>1</v>
      </c>
      <c r="X99" s="0" t="n">
        <v>0.02</v>
      </c>
      <c r="Y99" s="0" t="n">
        <v>0</v>
      </c>
      <c r="Z99" s="0" t="n">
        <v>83.43</v>
      </c>
      <c r="AA99" s="0" t="n">
        <v>13.5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02</v>
      </c>
      <c r="AH99" s="0" t="n">
        <v>2</v>
      </c>
      <c r="AI99" s="0" t="n">
        <v>149997861</v>
      </c>
      <c r="AJ99" s="0" t="n">
        <v>98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115)</f>
        <v>115</v>
      </c>
      <c r="B100" s="0" t="n">
        <v>149997874</v>
      </c>
      <c r="C100" s="0" t="n">
        <v>149997858</v>
      </c>
      <c r="D100" s="0" t="n">
        <v>115064733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582</v>
      </c>
      <c r="J100" s="0" t="s">
        <v>583</v>
      </c>
      <c r="K100" s="0" t="s">
        <v>584</v>
      </c>
      <c r="L100" s="0" t="n">
        <v>1368</v>
      </c>
      <c r="N100" s="0" t="n">
        <v>1011</v>
      </c>
      <c r="O100" s="0" t="s">
        <v>460</v>
      </c>
      <c r="P100" s="0" t="s">
        <v>460</v>
      </c>
      <c r="Q100" s="0" t="n">
        <v>1</v>
      </c>
      <c r="X100" s="0" t="n">
        <v>0.01</v>
      </c>
      <c r="Y100" s="0" t="n">
        <v>0</v>
      </c>
      <c r="Z100" s="0" t="n">
        <v>88.01</v>
      </c>
      <c r="AA100" s="0" t="n">
        <v>11.6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01</v>
      </c>
      <c r="AH100" s="0" t="n">
        <v>2</v>
      </c>
      <c r="AI100" s="0" t="n">
        <v>149997862</v>
      </c>
      <c r="AJ100" s="0" t="n">
        <v>99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115)</f>
        <v>115</v>
      </c>
      <c r="B101" s="0" t="n">
        <v>149997875</v>
      </c>
      <c r="C101" s="0" t="n">
        <v>149997858</v>
      </c>
      <c r="D101" s="0" t="n">
        <v>115068377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585</v>
      </c>
      <c r="J101" s="0" t="s">
        <v>586</v>
      </c>
      <c r="K101" s="0" t="s">
        <v>587</v>
      </c>
      <c r="L101" s="0" t="n">
        <v>1368</v>
      </c>
      <c r="N101" s="0" t="n">
        <v>1011</v>
      </c>
      <c r="O101" s="0" t="s">
        <v>460</v>
      </c>
      <c r="P101" s="0" t="s">
        <v>460</v>
      </c>
      <c r="Q101" s="0" t="n">
        <v>1</v>
      </c>
      <c r="X101" s="0" t="n">
        <v>1.69</v>
      </c>
      <c r="Y101" s="0" t="n">
        <v>0</v>
      </c>
      <c r="Z101" s="0" t="n">
        <v>12.39</v>
      </c>
      <c r="AA101" s="0" t="n">
        <v>10.06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1.69</v>
      </c>
      <c r="AH101" s="0" t="n">
        <v>2</v>
      </c>
      <c r="AI101" s="0" t="n">
        <v>149997863</v>
      </c>
      <c r="AJ101" s="0" t="n">
        <v>10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115)</f>
        <v>115</v>
      </c>
      <c r="B102" s="0" t="n">
        <v>149997876</v>
      </c>
      <c r="C102" s="0" t="n">
        <v>149997858</v>
      </c>
      <c r="D102" s="0" t="n">
        <v>115085760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588</v>
      </c>
      <c r="J102" s="0" t="s">
        <v>589</v>
      </c>
      <c r="K102" s="0" t="s">
        <v>590</v>
      </c>
      <c r="L102" s="0" t="n">
        <v>1368</v>
      </c>
      <c r="N102" s="0" t="n">
        <v>1011</v>
      </c>
      <c r="O102" s="0" t="s">
        <v>460</v>
      </c>
      <c r="P102" s="0" t="s">
        <v>460</v>
      </c>
      <c r="Q102" s="0" t="n">
        <v>1</v>
      </c>
      <c r="X102" s="0" t="n">
        <v>0.05</v>
      </c>
      <c r="Y102" s="0" t="n">
        <v>0</v>
      </c>
      <c r="Z102" s="0" t="n">
        <v>9.97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0.05</v>
      </c>
      <c r="AH102" s="0" t="n">
        <v>2</v>
      </c>
      <c r="AI102" s="0" t="n">
        <v>149997864</v>
      </c>
      <c r="AJ102" s="0" t="n">
        <v>101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115)</f>
        <v>115</v>
      </c>
      <c r="B103" s="0" t="n">
        <v>149997877</v>
      </c>
      <c r="C103" s="0" t="n">
        <v>149997858</v>
      </c>
      <c r="D103" s="0" t="n">
        <v>115016508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467</v>
      </c>
      <c r="J103" s="0" t="s">
        <v>468</v>
      </c>
      <c r="K103" s="0" t="s">
        <v>469</v>
      </c>
      <c r="L103" s="0" t="n">
        <v>1368</v>
      </c>
      <c r="N103" s="0" t="n">
        <v>1011</v>
      </c>
      <c r="O103" s="0" t="s">
        <v>460</v>
      </c>
      <c r="P103" s="0" t="s">
        <v>460</v>
      </c>
      <c r="Q103" s="0" t="n">
        <v>1</v>
      </c>
      <c r="X103" s="0" t="n">
        <v>0.01</v>
      </c>
      <c r="Y103" s="0" t="n">
        <v>0</v>
      </c>
      <c r="Z103" s="0" t="n">
        <v>87.17</v>
      </c>
      <c r="AA103" s="0" t="n">
        <v>11.6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0.01</v>
      </c>
      <c r="AH103" s="0" t="n">
        <v>2</v>
      </c>
      <c r="AI103" s="0" t="n">
        <v>149997865</v>
      </c>
      <c r="AJ103" s="0" t="n">
        <v>102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115)</f>
        <v>115</v>
      </c>
      <c r="B104" s="0" t="n">
        <v>149997878</v>
      </c>
      <c r="C104" s="0" t="n">
        <v>149997858</v>
      </c>
      <c r="D104" s="0" t="n">
        <v>115085197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591</v>
      </c>
      <c r="J104" s="0" t="s">
        <v>592</v>
      </c>
      <c r="K104" s="0" t="s">
        <v>593</v>
      </c>
      <c r="L104" s="0" t="n">
        <v>1348</v>
      </c>
      <c r="N104" s="0" t="n">
        <v>1009</v>
      </c>
      <c r="O104" s="0" t="s">
        <v>127</v>
      </c>
      <c r="P104" s="0" t="s">
        <v>127</v>
      </c>
      <c r="Q104" s="0" t="n">
        <v>1000</v>
      </c>
      <c r="X104" s="0" t="n">
        <v>0.013</v>
      </c>
      <c r="Y104" s="0" t="n">
        <v>6513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013</v>
      </c>
      <c r="AH104" s="0" t="n">
        <v>2</v>
      </c>
      <c r="AI104" s="0" t="n">
        <v>149997866</v>
      </c>
      <c r="AJ104" s="0" t="n">
        <v>103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115)</f>
        <v>115</v>
      </c>
      <c r="B105" s="0" t="n">
        <v>149997879</v>
      </c>
      <c r="C105" s="0" t="n">
        <v>149997858</v>
      </c>
      <c r="D105" s="0" t="n">
        <v>115085757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594</v>
      </c>
      <c r="J105" s="0" t="s">
        <v>595</v>
      </c>
      <c r="K105" s="0" t="s">
        <v>596</v>
      </c>
      <c r="L105" s="0" t="n">
        <v>1346</v>
      </c>
      <c r="N105" s="0" t="n">
        <v>1009</v>
      </c>
      <c r="O105" s="0" t="s">
        <v>236</v>
      </c>
      <c r="P105" s="0" t="s">
        <v>236</v>
      </c>
      <c r="Q105" s="0" t="n">
        <v>1</v>
      </c>
      <c r="X105" s="0" t="n">
        <v>1200</v>
      </c>
      <c r="Y105" s="0" t="n">
        <v>3.69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1200</v>
      </c>
      <c r="AH105" s="0" t="n">
        <v>2</v>
      </c>
      <c r="AI105" s="0" t="n">
        <v>149997867</v>
      </c>
      <c r="AJ105" s="0" t="n">
        <v>104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115)</f>
        <v>115</v>
      </c>
      <c r="B106" s="0" t="n">
        <v>149997880</v>
      </c>
      <c r="C106" s="0" t="n">
        <v>149997858</v>
      </c>
      <c r="D106" s="0" t="n">
        <v>115085758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267</v>
      </c>
      <c r="J106" s="0" t="s">
        <v>269</v>
      </c>
      <c r="K106" s="0" t="s">
        <v>268</v>
      </c>
      <c r="L106" s="0" t="n">
        <v>1327</v>
      </c>
      <c r="N106" s="0" t="n">
        <v>1005</v>
      </c>
      <c r="O106" s="0" t="s">
        <v>69</v>
      </c>
      <c r="P106" s="0" t="s">
        <v>69</v>
      </c>
      <c r="Q106" s="0" t="n">
        <v>1</v>
      </c>
      <c r="X106" s="0" t="n">
        <v>102</v>
      </c>
      <c r="Y106" s="0" t="n">
        <v>140.45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102</v>
      </c>
      <c r="AH106" s="0" t="n">
        <v>2</v>
      </c>
      <c r="AI106" s="0" t="n">
        <v>149997868</v>
      </c>
      <c r="AJ106" s="0" t="n">
        <v>105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115)</f>
        <v>115</v>
      </c>
      <c r="B107" s="0" t="n">
        <v>149997881</v>
      </c>
      <c r="C107" s="0" t="n">
        <v>149997858</v>
      </c>
      <c r="D107" s="0" t="n">
        <v>115081796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764</v>
      </c>
      <c r="J107" s="0" t="s">
        <v>237</v>
      </c>
      <c r="K107" s="0" t="s">
        <v>765</v>
      </c>
      <c r="L107" s="0" t="n">
        <v>1348</v>
      </c>
      <c r="N107" s="0" t="n">
        <v>1009</v>
      </c>
      <c r="O107" s="0" t="s">
        <v>127</v>
      </c>
      <c r="P107" s="0" t="s">
        <v>127</v>
      </c>
      <c r="Q107" s="0" t="n">
        <v>100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1</v>
      </c>
      <c r="AD107" s="0" t="n">
        <v>0</v>
      </c>
      <c r="AE107" s="0" t="n">
        <v>0</v>
      </c>
      <c r="AG107" s="0" t="n">
        <v>0</v>
      </c>
      <c r="AH107" s="0" t="n">
        <v>3</v>
      </c>
      <c r="AI107" s="0" t="n">
        <v>-1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115)</f>
        <v>115</v>
      </c>
      <c r="B108" s="0" t="n">
        <v>149997882</v>
      </c>
      <c r="C108" s="0" t="n">
        <v>149997858</v>
      </c>
      <c r="D108" s="0" t="n">
        <v>115085759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769</v>
      </c>
      <c r="J108" s="0" t="s">
        <v>770</v>
      </c>
      <c r="K108" s="0" t="s">
        <v>771</v>
      </c>
      <c r="L108" s="0" t="n">
        <v>1339</v>
      </c>
      <c r="N108" s="0" t="n">
        <v>1007</v>
      </c>
      <c r="O108" s="0" t="s">
        <v>497</v>
      </c>
      <c r="P108" s="0" t="s">
        <v>497</v>
      </c>
      <c r="Q108" s="0" t="n">
        <v>1</v>
      </c>
      <c r="X108" s="0" t="n">
        <v>0.01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G108" s="0" t="n">
        <v>0.01</v>
      </c>
      <c r="AH108" s="0" t="n">
        <v>3</v>
      </c>
      <c r="AI108" s="0" t="n">
        <v>-1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115)</f>
        <v>115</v>
      </c>
      <c r="B109" s="0" t="n">
        <v>149997883</v>
      </c>
      <c r="C109" s="0" t="n">
        <v>149997858</v>
      </c>
      <c r="D109" s="0" t="n">
        <v>115017389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494</v>
      </c>
      <c r="J109" s="0" t="s">
        <v>495</v>
      </c>
      <c r="K109" s="0" t="s">
        <v>496</v>
      </c>
      <c r="L109" s="0" t="n">
        <v>1339</v>
      </c>
      <c r="N109" s="0" t="n">
        <v>1007</v>
      </c>
      <c r="O109" s="0" t="s">
        <v>497</v>
      </c>
      <c r="P109" s="0" t="s">
        <v>497</v>
      </c>
      <c r="Q109" s="0" t="n">
        <v>1</v>
      </c>
      <c r="X109" s="0" t="n">
        <v>0.44</v>
      </c>
      <c r="Y109" s="0" t="n">
        <v>2.44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0.44</v>
      </c>
      <c r="AH109" s="0" t="n">
        <v>2</v>
      </c>
      <c r="AI109" s="0" t="n">
        <v>149997869</v>
      </c>
      <c r="AJ109" s="0" t="n">
        <v>106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149)</f>
        <v>149</v>
      </c>
      <c r="B110" s="0" t="n">
        <v>149997896</v>
      </c>
      <c r="C110" s="0" t="n">
        <v>149997886</v>
      </c>
      <c r="D110" s="0" t="n">
        <v>47841090</v>
      </c>
      <c r="E110" s="0" t="n">
        <v>1</v>
      </c>
      <c r="F110" s="0" t="n">
        <v>1</v>
      </c>
      <c r="G110" s="0" t="n">
        <v>1</v>
      </c>
      <c r="H110" s="0" t="n">
        <v>1</v>
      </c>
      <c r="I110" s="0" t="s">
        <v>498</v>
      </c>
      <c r="K110" s="0" t="s">
        <v>499</v>
      </c>
      <c r="L110" s="0" t="n">
        <v>1369</v>
      </c>
      <c r="N110" s="0" t="n">
        <v>1013</v>
      </c>
      <c r="O110" s="0" t="s">
        <v>454</v>
      </c>
      <c r="P110" s="0" t="s">
        <v>454</v>
      </c>
      <c r="Q110" s="0" t="n">
        <v>1</v>
      </c>
      <c r="X110" s="0" t="n">
        <v>354.7</v>
      </c>
      <c r="Y110" s="0" t="n">
        <v>0</v>
      </c>
      <c r="Z110" s="0" t="n">
        <v>0</v>
      </c>
      <c r="AA110" s="0" t="n">
        <v>0</v>
      </c>
      <c r="AB110" s="0" t="n">
        <v>9.07</v>
      </c>
      <c r="AC110" s="0" t="n">
        <v>0</v>
      </c>
      <c r="AD110" s="0" t="n">
        <v>1</v>
      </c>
      <c r="AE110" s="0" t="n">
        <v>1</v>
      </c>
      <c r="AG110" s="0" t="n">
        <v>354.7</v>
      </c>
      <c r="AH110" s="0" t="n">
        <v>2</v>
      </c>
      <c r="AI110" s="0" t="n">
        <v>149997887</v>
      </c>
      <c r="AJ110" s="0" t="n">
        <v>108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149)</f>
        <v>149</v>
      </c>
      <c r="B111" s="0" t="n">
        <v>149997897</v>
      </c>
      <c r="C111" s="0" t="n">
        <v>149997886</v>
      </c>
      <c r="D111" s="0" t="n">
        <v>121548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67</v>
      </c>
      <c r="K111" s="0" t="s">
        <v>455</v>
      </c>
      <c r="L111" s="0" t="n">
        <v>608254</v>
      </c>
      <c r="N111" s="0" t="n">
        <v>1013</v>
      </c>
      <c r="O111" s="0" t="s">
        <v>456</v>
      </c>
      <c r="P111" s="0" t="s">
        <v>456</v>
      </c>
      <c r="Q111" s="0" t="n">
        <v>1</v>
      </c>
      <c r="X111" s="0" t="n">
        <v>0.4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2</v>
      </c>
      <c r="AG111" s="0" t="n">
        <v>0.4</v>
      </c>
      <c r="AH111" s="0" t="n">
        <v>2</v>
      </c>
      <c r="AI111" s="0" t="n">
        <v>149997888</v>
      </c>
      <c r="AJ111" s="0" t="n">
        <v>109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149)</f>
        <v>149</v>
      </c>
      <c r="B112" s="0" t="n">
        <v>149997898</v>
      </c>
      <c r="C112" s="0" t="n">
        <v>149997886</v>
      </c>
      <c r="D112" s="0" t="n">
        <v>115066410</v>
      </c>
      <c r="E112" s="0" t="n">
        <v>1</v>
      </c>
      <c r="F112" s="0" t="n">
        <v>1</v>
      </c>
      <c r="G112" s="0" t="n">
        <v>1</v>
      </c>
      <c r="H112" s="0" t="n">
        <v>2</v>
      </c>
      <c r="I112" s="0" t="s">
        <v>481</v>
      </c>
      <c r="J112" s="0" t="s">
        <v>482</v>
      </c>
      <c r="K112" s="0" t="s">
        <v>483</v>
      </c>
      <c r="L112" s="0" t="n">
        <v>1368</v>
      </c>
      <c r="N112" s="0" t="n">
        <v>1011</v>
      </c>
      <c r="O112" s="0" t="s">
        <v>460</v>
      </c>
      <c r="P112" s="0" t="s">
        <v>460</v>
      </c>
      <c r="Q112" s="0" t="n">
        <v>1</v>
      </c>
      <c r="X112" s="0" t="n">
        <v>0.4</v>
      </c>
      <c r="Y112" s="0" t="n">
        <v>0</v>
      </c>
      <c r="Z112" s="0" t="n">
        <v>31.26</v>
      </c>
      <c r="AA112" s="0" t="n">
        <v>13.5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0.4</v>
      </c>
      <c r="AH112" s="0" t="n">
        <v>2</v>
      </c>
      <c r="AI112" s="0" t="n">
        <v>149997889</v>
      </c>
      <c r="AJ112" s="0" t="n">
        <v>11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149)</f>
        <v>149</v>
      </c>
      <c r="B113" s="0" t="n">
        <v>149997899</v>
      </c>
      <c r="C113" s="0" t="n">
        <v>149997886</v>
      </c>
      <c r="D113" s="0" t="n">
        <v>115016508</v>
      </c>
      <c r="E113" s="0" t="n">
        <v>1</v>
      </c>
      <c r="F113" s="0" t="n">
        <v>1</v>
      </c>
      <c r="G113" s="0" t="n">
        <v>1</v>
      </c>
      <c r="H113" s="0" t="n">
        <v>2</v>
      </c>
      <c r="I113" s="0" t="s">
        <v>467</v>
      </c>
      <c r="J113" s="0" t="s">
        <v>468</v>
      </c>
      <c r="K113" s="0" t="s">
        <v>469</v>
      </c>
      <c r="L113" s="0" t="n">
        <v>1368</v>
      </c>
      <c r="N113" s="0" t="n">
        <v>1011</v>
      </c>
      <c r="O113" s="0" t="s">
        <v>460</v>
      </c>
      <c r="P113" s="0" t="s">
        <v>460</v>
      </c>
      <c r="Q113" s="0" t="n">
        <v>1</v>
      </c>
      <c r="X113" s="0" t="n">
        <v>0.4</v>
      </c>
      <c r="Y113" s="0" t="n">
        <v>0</v>
      </c>
      <c r="Z113" s="0" t="n">
        <v>87.17</v>
      </c>
      <c r="AA113" s="0" t="n">
        <v>11.6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0.4</v>
      </c>
      <c r="AH113" s="0" t="n">
        <v>2</v>
      </c>
      <c r="AI113" s="0" t="n">
        <v>149997890</v>
      </c>
      <c r="AJ113" s="0" t="n">
        <v>111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149)</f>
        <v>149</v>
      </c>
      <c r="B114" s="0" t="n">
        <v>149997900</v>
      </c>
      <c r="C114" s="0" t="n">
        <v>149997886</v>
      </c>
      <c r="D114" s="0" t="n">
        <v>115052214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597</v>
      </c>
      <c r="J114" s="0" t="s">
        <v>598</v>
      </c>
      <c r="K114" s="0" t="s">
        <v>599</v>
      </c>
      <c r="L114" s="0" t="n">
        <v>1348</v>
      </c>
      <c r="N114" s="0" t="n">
        <v>1009</v>
      </c>
      <c r="O114" s="0" t="s">
        <v>127</v>
      </c>
      <c r="P114" s="0" t="s">
        <v>127</v>
      </c>
      <c r="Q114" s="0" t="n">
        <v>1000</v>
      </c>
      <c r="X114" s="0" t="n">
        <v>0.0035</v>
      </c>
      <c r="Y114" s="0" t="n">
        <v>3003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0.0035</v>
      </c>
      <c r="AH114" s="0" t="n">
        <v>2</v>
      </c>
      <c r="AI114" s="0" t="n">
        <v>149997891</v>
      </c>
      <c r="AJ114" s="0" t="n">
        <v>112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149)</f>
        <v>149</v>
      </c>
      <c r="B115" s="0" t="n">
        <v>149997901</v>
      </c>
      <c r="C115" s="0" t="n">
        <v>149997886</v>
      </c>
      <c r="D115" s="0" t="n">
        <v>115101142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600</v>
      </c>
      <c r="J115" s="0" t="s">
        <v>601</v>
      </c>
      <c r="K115" s="0" t="s">
        <v>602</v>
      </c>
      <c r="L115" s="0" t="n">
        <v>1348</v>
      </c>
      <c r="N115" s="0" t="n">
        <v>1009</v>
      </c>
      <c r="O115" s="0" t="s">
        <v>127</v>
      </c>
      <c r="P115" s="0" t="s">
        <v>127</v>
      </c>
      <c r="Q115" s="0" t="n">
        <v>1000</v>
      </c>
      <c r="X115" s="0" t="n">
        <v>0.0072</v>
      </c>
      <c r="Y115" s="0" t="n">
        <v>1243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0.0072</v>
      </c>
      <c r="AH115" s="0" t="n">
        <v>2</v>
      </c>
      <c r="AI115" s="0" t="n">
        <v>149997892</v>
      </c>
      <c r="AJ115" s="0" t="n">
        <v>113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149)</f>
        <v>149</v>
      </c>
      <c r="B116" s="0" t="n">
        <v>149997902</v>
      </c>
      <c r="C116" s="0" t="n">
        <v>149997886</v>
      </c>
      <c r="D116" s="0" t="n">
        <v>115057245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603</v>
      </c>
      <c r="J116" s="0" t="s">
        <v>604</v>
      </c>
      <c r="K116" s="0" t="s">
        <v>605</v>
      </c>
      <c r="L116" s="0" t="n">
        <v>1348</v>
      </c>
      <c r="N116" s="0" t="n">
        <v>1009</v>
      </c>
      <c r="O116" s="0" t="s">
        <v>127</v>
      </c>
      <c r="P116" s="0" t="s">
        <v>127</v>
      </c>
      <c r="Q116" s="0" t="n">
        <v>1000</v>
      </c>
      <c r="X116" s="0" t="n">
        <v>0.02</v>
      </c>
      <c r="Y116" s="0" t="n">
        <v>2165.8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0.02</v>
      </c>
      <c r="AH116" s="0" t="n">
        <v>2</v>
      </c>
      <c r="AI116" s="0" t="n">
        <v>149997893</v>
      </c>
      <c r="AJ116" s="0" t="n">
        <v>114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149)</f>
        <v>149</v>
      </c>
      <c r="B117" s="0" t="n">
        <v>149997903</v>
      </c>
      <c r="C117" s="0" t="n">
        <v>149997886</v>
      </c>
      <c r="D117" s="0" t="n">
        <v>115550181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606</v>
      </c>
      <c r="J117" s="0" t="s">
        <v>607</v>
      </c>
      <c r="K117" s="0" t="s">
        <v>608</v>
      </c>
      <c r="L117" s="0" t="n">
        <v>1035</v>
      </c>
      <c r="N117" s="0" t="n">
        <v>1013</v>
      </c>
      <c r="O117" s="0" t="s">
        <v>609</v>
      </c>
      <c r="P117" s="0" t="s">
        <v>609</v>
      </c>
      <c r="Q117" s="0" t="n">
        <v>1</v>
      </c>
      <c r="X117" s="0" t="n">
        <v>100</v>
      </c>
      <c r="Y117" s="0" t="n">
        <v>198.2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100</v>
      </c>
      <c r="AH117" s="0" t="n">
        <v>2</v>
      </c>
      <c r="AI117" s="0" t="n">
        <v>149997894</v>
      </c>
      <c r="AJ117" s="0" t="n">
        <v>115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149)</f>
        <v>149</v>
      </c>
      <c r="B118" s="0" t="n">
        <v>149997904</v>
      </c>
      <c r="C118" s="0" t="n">
        <v>149997886</v>
      </c>
      <c r="D118" s="0" t="n">
        <v>115268059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610</v>
      </c>
      <c r="J118" s="0" t="s">
        <v>611</v>
      </c>
      <c r="K118" s="0" t="s">
        <v>612</v>
      </c>
      <c r="L118" s="0" t="n">
        <v>1355</v>
      </c>
      <c r="N118" s="0" t="n">
        <v>1010</v>
      </c>
      <c r="O118" s="0" t="s">
        <v>291</v>
      </c>
      <c r="P118" s="0" t="s">
        <v>291</v>
      </c>
      <c r="Q118" s="0" t="n">
        <v>100</v>
      </c>
      <c r="X118" s="0" t="n">
        <v>4</v>
      </c>
      <c r="Y118" s="0" t="n">
        <v>93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4</v>
      </c>
      <c r="AH118" s="0" t="n">
        <v>2</v>
      </c>
      <c r="AI118" s="0" t="n">
        <v>149997895</v>
      </c>
      <c r="AJ118" s="0" t="n">
        <v>116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150)</f>
        <v>150</v>
      </c>
      <c r="B119" s="0" t="n">
        <v>149997916</v>
      </c>
      <c r="C119" s="0" t="n">
        <v>149997905</v>
      </c>
      <c r="D119" s="0" t="n">
        <v>47841090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498</v>
      </c>
      <c r="K119" s="0" t="s">
        <v>499</v>
      </c>
      <c r="L119" s="0" t="n">
        <v>1369</v>
      </c>
      <c r="N119" s="0" t="n">
        <v>1013</v>
      </c>
      <c r="O119" s="0" t="s">
        <v>454</v>
      </c>
      <c r="P119" s="0" t="s">
        <v>454</v>
      </c>
      <c r="Q119" s="0" t="n">
        <v>1</v>
      </c>
      <c r="X119" s="0" t="n">
        <v>191.3</v>
      </c>
      <c r="Y119" s="0" t="n">
        <v>0</v>
      </c>
      <c r="Z119" s="0" t="n">
        <v>0</v>
      </c>
      <c r="AA119" s="0" t="n">
        <v>0</v>
      </c>
      <c r="AB119" s="0" t="n">
        <v>9.07</v>
      </c>
      <c r="AC119" s="0" t="n">
        <v>0</v>
      </c>
      <c r="AD119" s="0" t="n">
        <v>1</v>
      </c>
      <c r="AE119" s="0" t="n">
        <v>1</v>
      </c>
      <c r="AG119" s="0" t="n">
        <v>191.3</v>
      </c>
      <c r="AH119" s="0" t="n">
        <v>2</v>
      </c>
      <c r="AI119" s="0" t="n">
        <v>149997906</v>
      </c>
      <c r="AJ119" s="0" t="n">
        <v>117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150)</f>
        <v>150</v>
      </c>
      <c r="B120" s="0" t="n">
        <v>149997917</v>
      </c>
      <c r="C120" s="0" t="n">
        <v>149997905</v>
      </c>
      <c r="D120" s="0" t="n">
        <v>121548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67</v>
      </c>
      <c r="K120" s="0" t="s">
        <v>455</v>
      </c>
      <c r="L120" s="0" t="n">
        <v>608254</v>
      </c>
      <c r="N120" s="0" t="n">
        <v>1013</v>
      </c>
      <c r="O120" s="0" t="s">
        <v>456</v>
      </c>
      <c r="P120" s="0" t="s">
        <v>456</v>
      </c>
      <c r="Q120" s="0" t="n">
        <v>1</v>
      </c>
      <c r="X120" s="0" t="n">
        <v>0.7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2</v>
      </c>
      <c r="AG120" s="0" t="n">
        <v>0.7</v>
      </c>
      <c r="AH120" s="0" t="n">
        <v>2</v>
      </c>
      <c r="AI120" s="0" t="n">
        <v>149997907</v>
      </c>
      <c r="AJ120" s="0" t="n">
        <v>118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150)</f>
        <v>150</v>
      </c>
      <c r="B121" s="0" t="n">
        <v>149997918</v>
      </c>
      <c r="C121" s="0" t="n">
        <v>149997905</v>
      </c>
      <c r="D121" s="0" t="n">
        <v>115066410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481</v>
      </c>
      <c r="J121" s="0" t="s">
        <v>482</v>
      </c>
      <c r="K121" s="0" t="s">
        <v>483</v>
      </c>
      <c r="L121" s="0" t="n">
        <v>1368</v>
      </c>
      <c r="N121" s="0" t="n">
        <v>1011</v>
      </c>
      <c r="O121" s="0" t="s">
        <v>460</v>
      </c>
      <c r="P121" s="0" t="s">
        <v>460</v>
      </c>
      <c r="Q121" s="0" t="n">
        <v>1</v>
      </c>
      <c r="X121" s="0" t="n">
        <v>0.7</v>
      </c>
      <c r="Y121" s="0" t="n">
        <v>0</v>
      </c>
      <c r="Z121" s="0" t="n">
        <v>31.26</v>
      </c>
      <c r="AA121" s="0" t="n">
        <v>13.5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7</v>
      </c>
      <c r="AH121" s="0" t="n">
        <v>2</v>
      </c>
      <c r="AI121" s="0" t="n">
        <v>149997908</v>
      </c>
      <c r="AJ121" s="0" t="n">
        <v>119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150)</f>
        <v>150</v>
      </c>
      <c r="B122" s="0" t="n">
        <v>149997919</v>
      </c>
      <c r="C122" s="0" t="n">
        <v>149997905</v>
      </c>
      <c r="D122" s="0" t="n">
        <v>115016508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467</v>
      </c>
      <c r="J122" s="0" t="s">
        <v>468</v>
      </c>
      <c r="K122" s="0" t="s">
        <v>469</v>
      </c>
      <c r="L122" s="0" t="n">
        <v>1368</v>
      </c>
      <c r="N122" s="0" t="n">
        <v>1011</v>
      </c>
      <c r="O122" s="0" t="s">
        <v>460</v>
      </c>
      <c r="P122" s="0" t="s">
        <v>460</v>
      </c>
      <c r="Q122" s="0" t="n">
        <v>1</v>
      </c>
      <c r="X122" s="0" t="n">
        <v>0.7</v>
      </c>
      <c r="Y122" s="0" t="n">
        <v>0</v>
      </c>
      <c r="Z122" s="0" t="n">
        <v>87.17</v>
      </c>
      <c r="AA122" s="0" t="n">
        <v>11.6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0.7</v>
      </c>
      <c r="AH122" s="0" t="n">
        <v>2</v>
      </c>
      <c r="AI122" s="0" t="n">
        <v>149997909</v>
      </c>
      <c r="AJ122" s="0" t="n">
        <v>12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150)</f>
        <v>150</v>
      </c>
      <c r="B123" s="0" t="n">
        <v>149997920</v>
      </c>
      <c r="C123" s="0" t="n">
        <v>149997905</v>
      </c>
      <c r="D123" s="0" t="n">
        <v>115261041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613</v>
      </c>
      <c r="J123" s="0" t="s">
        <v>614</v>
      </c>
      <c r="K123" s="0" t="s">
        <v>615</v>
      </c>
      <c r="L123" s="0" t="n">
        <v>1348</v>
      </c>
      <c r="N123" s="0" t="n">
        <v>1009</v>
      </c>
      <c r="O123" s="0" t="s">
        <v>127</v>
      </c>
      <c r="P123" s="0" t="s">
        <v>127</v>
      </c>
      <c r="Q123" s="0" t="n">
        <v>1000</v>
      </c>
      <c r="X123" s="0" t="n">
        <v>0.008</v>
      </c>
      <c r="Y123" s="0" t="n">
        <v>22558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0.008</v>
      </c>
      <c r="AH123" s="0" t="n">
        <v>2</v>
      </c>
      <c r="AI123" s="0" t="n">
        <v>149997910</v>
      </c>
      <c r="AJ123" s="0" t="n">
        <v>121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150)</f>
        <v>150</v>
      </c>
      <c r="B124" s="0" t="n">
        <v>149997921</v>
      </c>
      <c r="C124" s="0" t="n">
        <v>149997905</v>
      </c>
      <c r="D124" s="0" t="n">
        <v>115052214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597</v>
      </c>
      <c r="J124" s="0" t="s">
        <v>598</v>
      </c>
      <c r="K124" s="0" t="s">
        <v>599</v>
      </c>
      <c r="L124" s="0" t="n">
        <v>1348</v>
      </c>
      <c r="N124" s="0" t="n">
        <v>1009</v>
      </c>
      <c r="O124" s="0" t="s">
        <v>127</v>
      </c>
      <c r="P124" s="0" t="s">
        <v>127</v>
      </c>
      <c r="Q124" s="0" t="n">
        <v>1000</v>
      </c>
      <c r="X124" s="0" t="n">
        <v>0.006</v>
      </c>
      <c r="Y124" s="0" t="n">
        <v>3003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0.006</v>
      </c>
      <c r="AH124" s="0" t="n">
        <v>2</v>
      </c>
      <c r="AI124" s="0" t="n">
        <v>149997911</v>
      </c>
      <c r="AJ124" s="0" t="n">
        <v>122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150)</f>
        <v>150</v>
      </c>
      <c r="B125" s="0" t="n">
        <v>149997922</v>
      </c>
      <c r="C125" s="0" t="n">
        <v>149997905</v>
      </c>
      <c r="D125" s="0" t="n">
        <v>115101142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600</v>
      </c>
      <c r="J125" s="0" t="s">
        <v>601</v>
      </c>
      <c r="K125" s="0" t="s">
        <v>602</v>
      </c>
      <c r="L125" s="0" t="n">
        <v>1348</v>
      </c>
      <c r="N125" s="0" t="n">
        <v>1009</v>
      </c>
      <c r="O125" s="0" t="s">
        <v>127</v>
      </c>
      <c r="P125" s="0" t="s">
        <v>127</v>
      </c>
      <c r="Q125" s="0" t="n">
        <v>1000</v>
      </c>
      <c r="X125" s="0" t="n">
        <v>0.007</v>
      </c>
      <c r="Y125" s="0" t="n">
        <v>1243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0.007</v>
      </c>
      <c r="AH125" s="0" t="n">
        <v>2</v>
      </c>
      <c r="AI125" s="0" t="n">
        <v>149997912</v>
      </c>
      <c r="AJ125" s="0" t="n">
        <v>123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150)</f>
        <v>150</v>
      </c>
      <c r="B126" s="0" t="n">
        <v>149997923</v>
      </c>
      <c r="C126" s="0" t="n">
        <v>149997905</v>
      </c>
      <c r="D126" s="0" t="n">
        <v>115057245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603</v>
      </c>
      <c r="J126" s="0" t="s">
        <v>604</v>
      </c>
      <c r="K126" s="0" t="s">
        <v>605</v>
      </c>
      <c r="L126" s="0" t="n">
        <v>1348</v>
      </c>
      <c r="N126" s="0" t="n">
        <v>1009</v>
      </c>
      <c r="O126" s="0" t="s">
        <v>127</v>
      </c>
      <c r="P126" s="0" t="s">
        <v>127</v>
      </c>
      <c r="Q126" s="0" t="n">
        <v>1000</v>
      </c>
      <c r="X126" s="0" t="n">
        <v>0.016</v>
      </c>
      <c r="Y126" s="0" t="n">
        <v>2165.8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0.016</v>
      </c>
      <c r="AH126" s="0" t="n">
        <v>2</v>
      </c>
      <c r="AI126" s="0" t="n">
        <v>149997913</v>
      </c>
      <c r="AJ126" s="0" t="n">
        <v>124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150)</f>
        <v>150</v>
      </c>
      <c r="B127" s="0" t="n">
        <v>149997924</v>
      </c>
      <c r="C127" s="0" t="n">
        <v>149997905</v>
      </c>
      <c r="D127" s="0" t="n">
        <v>115550503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616</v>
      </c>
      <c r="J127" s="0" t="s">
        <v>617</v>
      </c>
      <c r="K127" s="0" t="s">
        <v>618</v>
      </c>
      <c r="L127" s="0" t="n">
        <v>1035</v>
      </c>
      <c r="N127" s="0" t="n">
        <v>1013</v>
      </c>
      <c r="O127" s="0" t="s">
        <v>609</v>
      </c>
      <c r="P127" s="0" t="s">
        <v>609</v>
      </c>
      <c r="Q127" s="0" t="n">
        <v>1</v>
      </c>
      <c r="X127" s="0" t="n">
        <v>100</v>
      </c>
      <c r="Y127" s="0" t="n">
        <v>101.7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100</v>
      </c>
      <c r="AH127" s="0" t="n">
        <v>2</v>
      </c>
      <c r="AI127" s="0" t="n">
        <v>149997914</v>
      </c>
      <c r="AJ127" s="0" t="n">
        <v>125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150)</f>
        <v>150</v>
      </c>
      <c r="B128" s="0" t="n">
        <v>149997925</v>
      </c>
      <c r="C128" s="0" t="n">
        <v>149997905</v>
      </c>
      <c r="D128" s="0" t="n">
        <v>115268059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610</v>
      </c>
      <c r="J128" s="0" t="s">
        <v>611</v>
      </c>
      <c r="K128" s="0" t="s">
        <v>612</v>
      </c>
      <c r="L128" s="0" t="n">
        <v>1355</v>
      </c>
      <c r="N128" s="0" t="n">
        <v>1010</v>
      </c>
      <c r="O128" s="0" t="s">
        <v>291</v>
      </c>
      <c r="P128" s="0" t="s">
        <v>291</v>
      </c>
      <c r="Q128" s="0" t="n">
        <v>100</v>
      </c>
      <c r="X128" s="0" t="n">
        <v>6</v>
      </c>
      <c r="Y128" s="0" t="n">
        <v>93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G128" s="0" t="n">
        <v>6</v>
      </c>
      <c r="AH128" s="0" t="n">
        <v>2</v>
      </c>
      <c r="AI128" s="0" t="n">
        <v>149997915</v>
      </c>
      <c r="AJ128" s="0" t="n">
        <v>126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151)</f>
        <v>151</v>
      </c>
      <c r="B129" s="0" t="n">
        <v>150218532</v>
      </c>
      <c r="C129" s="0" t="n">
        <v>150218531</v>
      </c>
      <c r="D129" s="0" t="n">
        <v>47840717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551</v>
      </c>
      <c r="K129" s="0" t="s">
        <v>552</v>
      </c>
      <c r="L129" s="0" t="n">
        <v>1369</v>
      </c>
      <c r="N129" s="0" t="n">
        <v>1013</v>
      </c>
      <c r="O129" s="0" t="s">
        <v>454</v>
      </c>
      <c r="P129" s="0" t="s">
        <v>454</v>
      </c>
      <c r="Q129" s="0" t="n">
        <v>1</v>
      </c>
      <c r="X129" s="0" t="n">
        <v>77.8</v>
      </c>
      <c r="Y129" s="0" t="n">
        <v>0</v>
      </c>
      <c r="Z129" s="0" t="n">
        <v>0</v>
      </c>
      <c r="AA129" s="0" t="n">
        <v>0</v>
      </c>
      <c r="AB129" s="0" t="n">
        <v>9.62</v>
      </c>
      <c r="AC129" s="0" t="n">
        <v>0</v>
      </c>
      <c r="AD129" s="0" t="n">
        <v>1</v>
      </c>
      <c r="AE129" s="0" t="n">
        <v>1</v>
      </c>
      <c r="AG129" s="0" t="n">
        <v>77.8</v>
      </c>
      <c r="AH129" s="0" t="n">
        <v>2</v>
      </c>
      <c r="AI129" s="0" t="n">
        <v>150218532</v>
      </c>
      <c r="AJ129" s="0" t="n">
        <v>127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151)</f>
        <v>151</v>
      </c>
      <c r="B130" s="0" t="n">
        <v>150218533</v>
      </c>
      <c r="C130" s="0" t="n">
        <v>150218531</v>
      </c>
      <c r="D130" s="0" t="n">
        <v>121548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67</v>
      </c>
      <c r="K130" s="0" t="s">
        <v>455</v>
      </c>
      <c r="L130" s="0" t="n">
        <v>608254</v>
      </c>
      <c r="N130" s="0" t="n">
        <v>1013</v>
      </c>
      <c r="O130" s="0" t="s">
        <v>456</v>
      </c>
      <c r="P130" s="0" t="s">
        <v>456</v>
      </c>
      <c r="Q130" s="0" t="n">
        <v>1</v>
      </c>
      <c r="X130" s="0" t="n">
        <v>0.21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2</v>
      </c>
      <c r="AG130" s="0" t="n">
        <v>0.21</v>
      </c>
      <c r="AH130" s="0" t="n">
        <v>2</v>
      </c>
      <c r="AI130" s="0" t="n">
        <v>150218533</v>
      </c>
      <c r="AJ130" s="0" t="n">
        <v>128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151)</f>
        <v>151</v>
      </c>
      <c r="B131" s="0" t="n">
        <v>150218534</v>
      </c>
      <c r="C131" s="0" t="n">
        <v>150218531</v>
      </c>
      <c r="D131" s="0" t="n">
        <v>115066410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481</v>
      </c>
      <c r="J131" s="0" t="s">
        <v>482</v>
      </c>
      <c r="K131" s="0" t="s">
        <v>483</v>
      </c>
      <c r="L131" s="0" t="n">
        <v>1368</v>
      </c>
      <c r="N131" s="0" t="n">
        <v>1011</v>
      </c>
      <c r="O131" s="0" t="s">
        <v>460</v>
      </c>
      <c r="P131" s="0" t="s">
        <v>460</v>
      </c>
      <c r="Q131" s="0" t="n">
        <v>1</v>
      </c>
      <c r="X131" s="0" t="n">
        <v>0.21</v>
      </c>
      <c r="Y131" s="0" t="n">
        <v>0</v>
      </c>
      <c r="Z131" s="0" t="n">
        <v>31.26</v>
      </c>
      <c r="AA131" s="0" t="n">
        <v>13.5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0.21</v>
      </c>
      <c r="AH131" s="0" t="n">
        <v>2</v>
      </c>
      <c r="AI131" s="0" t="n">
        <v>150218534</v>
      </c>
      <c r="AJ131" s="0" t="n">
        <v>129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151)</f>
        <v>151</v>
      </c>
      <c r="B132" s="0" t="n">
        <v>150218535</v>
      </c>
      <c r="C132" s="0" t="n">
        <v>150218531</v>
      </c>
      <c r="D132" s="0" t="n">
        <v>115021185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619</v>
      </c>
      <c r="J132" s="0" t="s">
        <v>620</v>
      </c>
      <c r="K132" s="0" t="s">
        <v>621</v>
      </c>
      <c r="L132" s="0" t="n">
        <v>1368</v>
      </c>
      <c r="N132" s="0" t="n">
        <v>1011</v>
      </c>
      <c r="O132" s="0" t="s">
        <v>460</v>
      </c>
      <c r="P132" s="0" t="s">
        <v>460</v>
      </c>
      <c r="Q132" s="0" t="n">
        <v>1</v>
      </c>
      <c r="X132" s="0" t="n">
        <v>4.58</v>
      </c>
      <c r="Y132" s="0" t="n">
        <v>0</v>
      </c>
      <c r="Z132" s="0" t="n">
        <v>8.1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G132" s="0" t="n">
        <v>4.58</v>
      </c>
      <c r="AH132" s="0" t="n">
        <v>2</v>
      </c>
      <c r="AI132" s="0" t="n">
        <v>150218535</v>
      </c>
      <c r="AJ132" s="0" t="n">
        <v>13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151)</f>
        <v>151</v>
      </c>
      <c r="B133" s="0" t="n">
        <v>150218536</v>
      </c>
      <c r="C133" s="0" t="n">
        <v>150218531</v>
      </c>
      <c r="D133" s="0" t="n">
        <v>115024678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622</v>
      </c>
      <c r="J133" s="0" t="s">
        <v>623</v>
      </c>
      <c r="K133" s="0" t="s">
        <v>624</v>
      </c>
      <c r="L133" s="0" t="n">
        <v>1368</v>
      </c>
      <c r="N133" s="0" t="n">
        <v>1011</v>
      </c>
      <c r="O133" s="0" t="s">
        <v>460</v>
      </c>
      <c r="P133" s="0" t="s">
        <v>460</v>
      </c>
      <c r="Q133" s="0" t="n">
        <v>1</v>
      </c>
      <c r="X133" s="0" t="n">
        <v>3.07</v>
      </c>
      <c r="Y133" s="0" t="n">
        <v>0</v>
      </c>
      <c r="Z133" s="0" t="n">
        <v>1.2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G133" s="0" t="n">
        <v>3.07</v>
      </c>
      <c r="AH133" s="0" t="n">
        <v>2</v>
      </c>
      <c r="AI133" s="0" t="n">
        <v>150218536</v>
      </c>
      <c r="AJ133" s="0" t="n">
        <v>131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151)</f>
        <v>151</v>
      </c>
      <c r="B134" s="0" t="n">
        <v>150218537</v>
      </c>
      <c r="C134" s="0" t="n">
        <v>150218531</v>
      </c>
      <c r="D134" s="0" t="n">
        <v>115016508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467</v>
      </c>
      <c r="J134" s="0" t="s">
        <v>468</v>
      </c>
      <c r="K134" s="0" t="s">
        <v>469</v>
      </c>
      <c r="L134" s="0" t="n">
        <v>1368</v>
      </c>
      <c r="N134" s="0" t="n">
        <v>1011</v>
      </c>
      <c r="O134" s="0" t="s">
        <v>460</v>
      </c>
      <c r="P134" s="0" t="s">
        <v>460</v>
      </c>
      <c r="Q134" s="0" t="n">
        <v>1</v>
      </c>
      <c r="X134" s="0" t="n">
        <v>0.21</v>
      </c>
      <c r="Y134" s="0" t="n">
        <v>0</v>
      </c>
      <c r="Z134" s="0" t="n">
        <v>87.17</v>
      </c>
      <c r="AA134" s="0" t="n">
        <v>11.6</v>
      </c>
      <c r="AB134" s="0" t="n">
        <v>0</v>
      </c>
      <c r="AC134" s="0" t="n">
        <v>0</v>
      </c>
      <c r="AD134" s="0" t="n">
        <v>1</v>
      </c>
      <c r="AE134" s="0" t="n">
        <v>0</v>
      </c>
      <c r="AG134" s="0" t="n">
        <v>0.21</v>
      </c>
      <c r="AH134" s="0" t="n">
        <v>2</v>
      </c>
      <c r="AI134" s="0" t="n">
        <v>150218537</v>
      </c>
      <c r="AJ134" s="0" t="n">
        <v>132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151)</f>
        <v>151</v>
      </c>
      <c r="B135" s="0" t="n">
        <v>150218538</v>
      </c>
      <c r="C135" s="0" t="n">
        <v>150218531</v>
      </c>
      <c r="D135" s="0" t="n">
        <v>115024662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625</v>
      </c>
      <c r="J135" s="0" t="s">
        <v>626</v>
      </c>
      <c r="K135" s="0" t="s">
        <v>627</v>
      </c>
      <c r="L135" s="0" t="n">
        <v>1339</v>
      </c>
      <c r="N135" s="0" t="n">
        <v>1007</v>
      </c>
      <c r="O135" s="0" t="s">
        <v>497</v>
      </c>
      <c r="P135" s="0" t="s">
        <v>497</v>
      </c>
      <c r="Q135" s="0" t="n">
        <v>1</v>
      </c>
      <c r="X135" s="0" t="n">
        <v>0.51</v>
      </c>
      <c r="Y135" s="0" t="n">
        <v>6.22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0.51</v>
      </c>
      <c r="AH135" s="0" t="n">
        <v>2</v>
      </c>
      <c r="AI135" s="0" t="n">
        <v>150218538</v>
      </c>
      <c r="AJ135" s="0" t="n">
        <v>133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151)</f>
        <v>151</v>
      </c>
      <c r="B136" s="0" t="n">
        <v>150218539</v>
      </c>
      <c r="C136" s="0" t="n">
        <v>150218531</v>
      </c>
      <c r="D136" s="0" t="n">
        <v>115024901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628</v>
      </c>
      <c r="J136" s="0" t="s">
        <v>629</v>
      </c>
      <c r="K136" s="0" t="s">
        <v>630</v>
      </c>
      <c r="L136" s="0" t="n">
        <v>1348</v>
      </c>
      <c r="N136" s="0" t="n">
        <v>1009</v>
      </c>
      <c r="O136" s="0" t="s">
        <v>127</v>
      </c>
      <c r="P136" s="0" t="s">
        <v>127</v>
      </c>
      <c r="Q136" s="0" t="n">
        <v>1000</v>
      </c>
      <c r="X136" s="0" t="n">
        <v>0.00011</v>
      </c>
      <c r="Y136" s="0" t="n">
        <v>15119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G136" s="0" t="n">
        <v>0.00011</v>
      </c>
      <c r="AH136" s="0" t="n">
        <v>2</v>
      </c>
      <c r="AI136" s="0" t="n">
        <v>150218539</v>
      </c>
      <c r="AJ136" s="0" t="n">
        <v>134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151)</f>
        <v>151</v>
      </c>
      <c r="B137" s="0" t="n">
        <v>150218540</v>
      </c>
      <c r="C137" s="0" t="n">
        <v>150218531</v>
      </c>
      <c r="D137" s="0" t="n">
        <v>115098924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631</v>
      </c>
      <c r="J137" s="0" t="s">
        <v>632</v>
      </c>
      <c r="K137" s="0" t="s">
        <v>633</v>
      </c>
      <c r="L137" s="0" t="n">
        <v>1348</v>
      </c>
      <c r="N137" s="0" t="n">
        <v>1009</v>
      </c>
      <c r="O137" s="0" t="s">
        <v>127</v>
      </c>
      <c r="P137" s="0" t="s">
        <v>127</v>
      </c>
      <c r="Q137" s="0" t="n">
        <v>1000</v>
      </c>
      <c r="X137" s="0" t="n">
        <v>5E-005</v>
      </c>
      <c r="Y137" s="0" t="n">
        <v>1695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G137" s="0" t="n">
        <v>5E-005</v>
      </c>
      <c r="AH137" s="0" t="n">
        <v>2</v>
      </c>
      <c r="AI137" s="0" t="n">
        <v>150218540</v>
      </c>
      <c r="AJ137" s="0" t="n">
        <v>135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151)</f>
        <v>151</v>
      </c>
      <c r="B138" s="0" t="n">
        <v>150218541</v>
      </c>
      <c r="C138" s="0" t="n">
        <v>150218531</v>
      </c>
      <c r="D138" s="0" t="n">
        <v>115071666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634</v>
      </c>
      <c r="J138" s="0" t="s">
        <v>635</v>
      </c>
      <c r="K138" s="0" t="s">
        <v>636</v>
      </c>
      <c r="L138" s="0" t="n">
        <v>1348</v>
      </c>
      <c r="N138" s="0" t="n">
        <v>1009</v>
      </c>
      <c r="O138" s="0" t="s">
        <v>127</v>
      </c>
      <c r="P138" s="0" t="s">
        <v>127</v>
      </c>
      <c r="Q138" s="0" t="n">
        <v>1000</v>
      </c>
      <c r="X138" s="0" t="n">
        <v>0.0004</v>
      </c>
      <c r="Y138" s="0" t="n">
        <v>1356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G138" s="0" t="n">
        <v>0.0004</v>
      </c>
      <c r="AH138" s="0" t="n">
        <v>2</v>
      </c>
      <c r="AI138" s="0" t="n">
        <v>150218541</v>
      </c>
      <c r="AJ138" s="0" t="n">
        <v>136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151)</f>
        <v>151</v>
      </c>
      <c r="B139" s="0" t="n">
        <v>150218542</v>
      </c>
      <c r="C139" s="0" t="n">
        <v>150218531</v>
      </c>
      <c r="D139" s="0" t="n">
        <v>115040891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637</v>
      </c>
      <c r="J139" s="0" t="s">
        <v>638</v>
      </c>
      <c r="K139" s="0" t="s">
        <v>639</v>
      </c>
      <c r="L139" s="0" t="n">
        <v>1348</v>
      </c>
      <c r="N139" s="0" t="n">
        <v>1009</v>
      </c>
      <c r="O139" s="0" t="s">
        <v>127</v>
      </c>
      <c r="P139" s="0" t="s">
        <v>127</v>
      </c>
      <c r="Q139" s="0" t="n">
        <v>1000</v>
      </c>
      <c r="X139" s="0" t="n">
        <v>0.0019</v>
      </c>
      <c r="Y139" s="0" t="n">
        <v>10362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G139" s="0" t="n">
        <v>0.0019</v>
      </c>
      <c r="AH139" s="0" t="n">
        <v>2</v>
      </c>
      <c r="AI139" s="0" t="n">
        <v>150218542</v>
      </c>
      <c r="AJ139" s="0" t="n">
        <v>137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151)</f>
        <v>151</v>
      </c>
      <c r="B140" s="0" t="n">
        <v>150218543</v>
      </c>
      <c r="C140" s="0" t="n">
        <v>150218531</v>
      </c>
      <c r="D140" s="0" t="n">
        <v>115035976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640</v>
      </c>
      <c r="J140" s="0" t="s">
        <v>641</v>
      </c>
      <c r="K140" s="0" t="s">
        <v>642</v>
      </c>
      <c r="L140" s="0" t="n">
        <v>1339</v>
      </c>
      <c r="N140" s="0" t="n">
        <v>1007</v>
      </c>
      <c r="O140" s="0" t="s">
        <v>497</v>
      </c>
      <c r="P140" s="0" t="s">
        <v>497</v>
      </c>
      <c r="Q140" s="0" t="n">
        <v>1</v>
      </c>
      <c r="X140" s="0" t="n">
        <v>0.23</v>
      </c>
      <c r="Y140" s="0" t="n">
        <v>38.51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G140" s="0" t="n">
        <v>0.23</v>
      </c>
      <c r="AH140" s="0" t="n">
        <v>2</v>
      </c>
      <c r="AI140" s="0" t="n">
        <v>150218543</v>
      </c>
      <c r="AJ140" s="0" t="n">
        <v>138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151)</f>
        <v>151</v>
      </c>
      <c r="B141" s="0" t="n">
        <v>150218544</v>
      </c>
      <c r="C141" s="0" t="n">
        <v>150218531</v>
      </c>
      <c r="D141" s="0" t="n">
        <v>115024899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643</v>
      </c>
      <c r="J141" s="0" t="s">
        <v>644</v>
      </c>
      <c r="K141" s="0" t="s">
        <v>645</v>
      </c>
      <c r="L141" s="0" t="n">
        <v>1346</v>
      </c>
      <c r="N141" s="0" t="n">
        <v>1009</v>
      </c>
      <c r="O141" s="0" t="s">
        <v>236</v>
      </c>
      <c r="P141" s="0" t="s">
        <v>236</v>
      </c>
      <c r="Q141" s="0" t="n">
        <v>1</v>
      </c>
      <c r="X141" s="0" t="n">
        <v>0.05</v>
      </c>
      <c r="Y141" s="0" t="n">
        <v>37.29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G141" s="0" t="n">
        <v>0.05</v>
      </c>
      <c r="AH141" s="0" t="n">
        <v>2</v>
      </c>
      <c r="AI141" s="0" t="n">
        <v>150218544</v>
      </c>
      <c r="AJ141" s="0" t="n">
        <v>139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151)</f>
        <v>151</v>
      </c>
      <c r="B142" s="0" t="n">
        <v>150218545</v>
      </c>
      <c r="C142" s="0" t="n">
        <v>150218531</v>
      </c>
      <c r="D142" s="0" t="n">
        <v>115098651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283</v>
      </c>
      <c r="J142" s="0" t="s">
        <v>285</v>
      </c>
      <c r="K142" s="0" t="s">
        <v>284</v>
      </c>
      <c r="L142" s="0" t="n">
        <v>1346</v>
      </c>
      <c r="N142" s="0" t="n">
        <v>1009</v>
      </c>
      <c r="O142" s="0" t="s">
        <v>236</v>
      </c>
      <c r="P142" s="0" t="s">
        <v>236</v>
      </c>
      <c r="Q142" s="0" t="n">
        <v>1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1</v>
      </c>
      <c r="AD142" s="0" t="n">
        <v>0</v>
      </c>
      <c r="AE142" s="0" t="n">
        <v>0</v>
      </c>
      <c r="AG142" s="0" t="n">
        <v>0</v>
      </c>
      <c r="AH142" s="0" t="n">
        <v>2</v>
      </c>
      <c r="AI142" s="0" t="n">
        <v>150218545</v>
      </c>
      <c r="AJ142" s="0" t="n">
        <v>14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151)</f>
        <v>151</v>
      </c>
      <c r="B143" s="0" t="n">
        <v>150218546</v>
      </c>
      <c r="C143" s="0" t="n">
        <v>150218531</v>
      </c>
      <c r="D143" s="0" t="n">
        <v>115552476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646</v>
      </c>
      <c r="J143" s="0" t="s">
        <v>647</v>
      </c>
      <c r="K143" s="0" t="s">
        <v>648</v>
      </c>
      <c r="L143" s="0" t="n">
        <v>1301</v>
      </c>
      <c r="N143" s="0" t="n">
        <v>102138004</v>
      </c>
      <c r="O143" s="0" t="s">
        <v>97</v>
      </c>
      <c r="P143" s="0" t="s">
        <v>97</v>
      </c>
      <c r="Q143" s="0" t="n">
        <v>1</v>
      </c>
      <c r="X143" s="0" t="n">
        <v>100</v>
      </c>
      <c r="Y143" s="0" t="n">
        <v>28.25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G143" s="0" t="n">
        <v>100</v>
      </c>
      <c r="AH143" s="0" t="n">
        <v>2</v>
      </c>
      <c r="AI143" s="0" t="n">
        <v>150218546</v>
      </c>
      <c r="AJ143" s="0" t="n">
        <v>141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151)</f>
        <v>151</v>
      </c>
      <c r="B144" s="0" t="n">
        <v>150218547</v>
      </c>
      <c r="C144" s="0" t="n">
        <v>150218531</v>
      </c>
      <c r="D144" s="0" t="n">
        <v>115099654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286</v>
      </c>
      <c r="J144" s="0" t="s">
        <v>289</v>
      </c>
      <c r="K144" s="0" t="s">
        <v>287</v>
      </c>
      <c r="L144" s="0" t="n">
        <v>1354</v>
      </c>
      <c r="N144" s="0" t="n">
        <v>1010</v>
      </c>
      <c r="O144" s="0" t="s">
        <v>288</v>
      </c>
      <c r="P144" s="0" t="s">
        <v>288</v>
      </c>
      <c r="Q144" s="0" t="n">
        <v>1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1</v>
      </c>
      <c r="AD144" s="0" t="n">
        <v>0</v>
      </c>
      <c r="AE144" s="0" t="n">
        <v>0</v>
      </c>
      <c r="AG144" s="0" t="n">
        <v>0</v>
      </c>
      <c r="AH144" s="0" t="n">
        <v>2</v>
      </c>
      <c r="AI144" s="0" t="n">
        <v>150218547</v>
      </c>
      <c r="AJ144" s="0" t="n">
        <v>142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154)</f>
        <v>154</v>
      </c>
      <c r="B145" s="0" t="n">
        <v>150218594</v>
      </c>
      <c r="C145" s="0" t="n">
        <v>150218593</v>
      </c>
      <c r="D145" s="0" t="n">
        <v>47841090</v>
      </c>
      <c r="E145" s="0" t="n">
        <v>1</v>
      </c>
      <c r="F145" s="0" t="n">
        <v>1</v>
      </c>
      <c r="G145" s="0" t="n">
        <v>1</v>
      </c>
      <c r="H145" s="0" t="n">
        <v>1</v>
      </c>
      <c r="I145" s="0" t="s">
        <v>498</v>
      </c>
      <c r="K145" s="0" t="s">
        <v>499</v>
      </c>
      <c r="L145" s="0" t="n">
        <v>1369</v>
      </c>
      <c r="N145" s="0" t="n">
        <v>1013</v>
      </c>
      <c r="O145" s="0" t="s">
        <v>454</v>
      </c>
      <c r="P145" s="0" t="s">
        <v>454</v>
      </c>
      <c r="Q145" s="0" t="n">
        <v>1</v>
      </c>
      <c r="X145" s="0" t="n">
        <v>33.3</v>
      </c>
      <c r="Y145" s="0" t="n">
        <v>0</v>
      </c>
      <c r="Z145" s="0" t="n">
        <v>0</v>
      </c>
      <c r="AA145" s="0" t="n">
        <v>0</v>
      </c>
      <c r="AB145" s="0" t="n">
        <v>9.07</v>
      </c>
      <c r="AC145" s="0" t="n">
        <v>0</v>
      </c>
      <c r="AD145" s="0" t="n">
        <v>1</v>
      </c>
      <c r="AE145" s="0" t="n">
        <v>1</v>
      </c>
      <c r="AG145" s="0" t="n">
        <v>33.3</v>
      </c>
      <c r="AH145" s="0" t="n">
        <v>2</v>
      </c>
      <c r="AI145" s="0" t="n">
        <v>150218594</v>
      </c>
      <c r="AJ145" s="0" t="n">
        <v>143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154)</f>
        <v>154</v>
      </c>
      <c r="B146" s="0" t="n">
        <v>150218595</v>
      </c>
      <c r="C146" s="0" t="n">
        <v>150218593</v>
      </c>
      <c r="D146" s="0" t="n">
        <v>115016508</v>
      </c>
      <c r="E146" s="0" t="n">
        <v>1</v>
      </c>
      <c r="F146" s="0" t="n">
        <v>1</v>
      </c>
      <c r="G146" s="0" t="n">
        <v>1</v>
      </c>
      <c r="H146" s="0" t="n">
        <v>2</v>
      </c>
      <c r="I146" s="0" t="s">
        <v>467</v>
      </c>
      <c r="J146" s="0" t="s">
        <v>468</v>
      </c>
      <c r="K146" s="0" t="s">
        <v>469</v>
      </c>
      <c r="L146" s="0" t="n">
        <v>1368</v>
      </c>
      <c r="N146" s="0" t="n">
        <v>1011</v>
      </c>
      <c r="O146" s="0" t="s">
        <v>460</v>
      </c>
      <c r="P146" s="0" t="s">
        <v>460</v>
      </c>
      <c r="Q146" s="0" t="n">
        <v>1</v>
      </c>
      <c r="X146" s="0" t="n">
        <v>0.05</v>
      </c>
      <c r="Y146" s="0" t="n">
        <v>0</v>
      </c>
      <c r="Z146" s="0" t="n">
        <v>87.17</v>
      </c>
      <c r="AA146" s="0" t="n">
        <v>11.6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0.05</v>
      </c>
      <c r="AH146" s="0" t="n">
        <v>2</v>
      </c>
      <c r="AI146" s="0" t="n">
        <v>150218595</v>
      </c>
      <c r="AJ146" s="0" t="n">
        <v>144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154)</f>
        <v>154</v>
      </c>
      <c r="B147" s="0" t="n">
        <v>150218596</v>
      </c>
      <c r="C147" s="0" t="n">
        <v>150218593</v>
      </c>
      <c r="D147" s="0" t="n">
        <v>115024901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628</v>
      </c>
      <c r="J147" s="0" t="s">
        <v>629</v>
      </c>
      <c r="K147" s="0" t="s">
        <v>630</v>
      </c>
      <c r="L147" s="0" t="n">
        <v>1348</v>
      </c>
      <c r="N147" s="0" t="n">
        <v>1009</v>
      </c>
      <c r="O147" s="0" t="s">
        <v>127</v>
      </c>
      <c r="P147" s="0" t="s">
        <v>127</v>
      </c>
      <c r="Q147" s="0" t="n">
        <v>1000</v>
      </c>
      <c r="X147" s="0" t="n">
        <v>0.0007</v>
      </c>
      <c r="Y147" s="0" t="n">
        <v>15119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G147" s="0" t="n">
        <v>0.0007</v>
      </c>
      <c r="AH147" s="0" t="n">
        <v>2</v>
      </c>
      <c r="AI147" s="0" t="n">
        <v>150218596</v>
      </c>
      <c r="AJ147" s="0" t="n">
        <v>145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154)</f>
        <v>154</v>
      </c>
      <c r="B148" s="0" t="n">
        <v>150218597</v>
      </c>
      <c r="C148" s="0" t="n">
        <v>150218593</v>
      </c>
      <c r="D148" s="0" t="n">
        <v>115098924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631</v>
      </c>
      <c r="J148" s="0" t="s">
        <v>632</v>
      </c>
      <c r="K148" s="0" t="s">
        <v>633</v>
      </c>
      <c r="L148" s="0" t="n">
        <v>1348</v>
      </c>
      <c r="N148" s="0" t="n">
        <v>1009</v>
      </c>
      <c r="O148" s="0" t="s">
        <v>127</v>
      </c>
      <c r="P148" s="0" t="s">
        <v>127</v>
      </c>
      <c r="Q148" s="0" t="n">
        <v>1000</v>
      </c>
      <c r="X148" s="0" t="n">
        <v>0.0003</v>
      </c>
      <c r="Y148" s="0" t="n">
        <v>1695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G148" s="0" t="n">
        <v>0.0003</v>
      </c>
      <c r="AH148" s="0" t="n">
        <v>2</v>
      </c>
      <c r="AI148" s="0" t="n">
        <v>150218597</v>
      </c>
      <c r="AJ148" s="0" t="n">
        <v>146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154)</f>
        <v>154</v>
      </c>
      <c r="B149" s="0" t="n">
        <v>150218598</v>
      </c>
      <c r="C149" s="0" t="n">
        <v>150218593</v>
      </c>
      <c r="D149" s="0" t="n">
        <v>115024899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643</v>
      </c>
      <c r="J149" s="0" t="s">
        <v>644</v>
      </c>
      <c r="K149" s="0" t="s">
        <v>645</v>
      </c>
      <c r="L149" s="0" t="n">
        <v>1346</v>
      </c>
      <c r="N149" s="0" t="n">
        <v>1009</v>
      </c>
      <c r="O149" s="0" t="s">
        <v>236</v>
      </c>
      <c r="P149" s="0" t="s">
        <v>236</v>
      </c>
      <c r="Q149" s="0" t="n">
        <v>1</v>
      </c>
      <c r="X149" s="0" t="n">
        <v>0.31</v>
      </c>
      <c r="Y149" s="0" t="n">
        <v>37.29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G149" s="0" t="n">
        <v>0.31</v>
      </c>
      <c r="AH149" s="0" t="n">
        <v>2</v>
      </c>
      <c r="AI149" s="0" t="n">
        <v>150218598</v>
      </c>
      <c r="AJ149" s="0" t="n">
        <v>147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154)</f>
        <v>154</v>
      </c>
      <c r="B150" s="0" t="n">
        <v>150218599</v>
      </c>
      <c r="C150" s="0" t="n">
        <v>150218593</v>
      </c>
      <c r="D150" s="0" t="n">
        <v>115551780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649</v>
      </c>
      <c r="J150" s="0" t="s">
        <v>650</v>
      </c>
      <c r="K150" s="0" t="s">
        <v>651</v>
      </c>
      <c r="L150" s="0" t="n">
        <v>1354</v>
      </c>
      <c r="N150" s="0" t="n">
        <v>1010</v>
      </c>
      <c r="O150" s="0" t="s">
        <v>288</v>
      </c>
      <c r="P150" s="0" t="s">
        <v>288</v>
      </c>
      <c r="Q150" s="0" t="n">
        <v>1</v>
      </c>
      <c r="X150" s="0" t="n">
        <v>100</v>
      </c>
      <c r="Y150" s="0" t="n">
        <v>37.8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G150" s="0" t="n">
        <v>100</v>
      </c>
      <c r="AH150" s="0" t="n">
        <v>2</v>
      </c>
      <c r="AI150" s="0" t="n">
        <v>150218599</v>
      </c>
      <c r="AJ150" s="0" t="n">
        <v>148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154)</f>
        <v>154</v>
      </c>
      <c r="B151" s="0" t="n">
        <v>150218600</v>
      </c>
      <c r="C151" s="0" t="n">
        <v>150218593</v>
      </c>
      <c r="D151" s="0" t="n">
        <v>115261035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294</v>
      </c>
      <c r="J151" s="0" t="s">
        <v>296</v>
      </c>
      <c r="K151" s="0" t="s">
        <v>295</v>
      </c>
      <c r="L151" s="0" t="n">
        <v>1348</v>
      </c>
      <c r="N151" s="0" t="n">
        <v>1009</v>
      </c>
      <c r="O151" s="0" t="s">
        <v>127</v>
      </c>
      <c r="P151" s="0" t="s">
        <v>127</v>
      </c>
      <c r="Q151" s="0" t="n">
        <v>1000</v>
      </c>
      <c r="X151" s="0" t="n">
        <v>0.05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G151" s="0" t="n">
        <v>0.05</v>
      </c>
      <c r="AH151" s="0" t="n">
        <v>2</v>
      </c>
      <c r="AI151" s="0" t="n">
        <v>150218600</v>
      </c>
      <c r="AJ151" s="0" t="n">
        <v>149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156)</f>
        <v>156</v>
      </c>
      <c r="B152" s="0" t="n">
        <v>149997980</v>
      </c>
      <c r="C152" s="0" t="n">
        <v>149997972</v>
      </c>
      <c r="D152" s="0" t="n">
        <v>47841735</v>
      </c>
      <c r="E152" s="0" t="n">
        <v>1</v>
      </c>
      <c r="F152" s="0" t="n">
        <v>1</v>
      </c>
      <c r="G152" s="0" t="n">
        <v>1</v>
      </c>
      <c r="H152" s="0" t="n">
        <v>1</v>
      </c>
      <c r="I152" s="0" t="s">
        <v>652</v>
      </c>
      <c r="K152" s="0" t="s">
        <v>653</v>
      </c>
      <c r="L152" s="0" t="n">
        <v>1369</v>
      </c>
      <c r="N152" s="0" t="n">
        <v>1013</v>
      </c>
      <c r="O152" s="0" t="s">
        <v>454</v>
      </c>
      <c r="P152" s="0" t="s">
        <v>454</v>
      </c>
      <c r="Q152" s="0" t="n">
        <v>1</v>
      </c>
      <c r="X152" s="0" t="n">
        <v>58.4</v>
      </c>
      <c r="Y152" s="0" t="n">
        <v>0</v>
      </c>
      <c r="Z152" s="0" t="n">
        <v>0</v>
      </c>
      <c r="AA152" s="0" t="n">
        <v>0</v>
      </c>
      <c r="AB152" s="0" t="n">
        <v>9.92</v>
      </c>
      <c r="AC152" s="0" t="n">
        <v>0</v>
      </c>
      <c r="AD152" s="0" t="n">
        <v>1</v>
      </c>
      <c r="AE152" s="0" t="n">
        <v>1</v>
      </c>
      <c r="AG152" s="0" t="n">
        <v>58.4</v>
      </c>
      <c r="AH152" s="0" t="n">
        <v>2</v>
      </c>
      <c r="AI152" s="0" t="n">
        <v>149997973</v>
      </c>
      <c r="AJ152" s="0" t="n">
        <v>15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156)</f>
        <v>156</v>
      </c>
      <c r="B153" s="0" t="n">
        <v>149997981</v>
      </c>
      <c r="C153" s="0" t="n">
        <v>149997972</v>
      </c>
      <c r="D153" s="0" t="n">
        <v>121548</v>
      </c>
      <c r="E153" s="0" t="n">
        <v>1</v>
      </c>
      <c r="F153" s="0" t="n">
        <v>1</v>
      </c>
      <c r="G153" s="0" t="n">
        <v>1</v>
      </c>
      <c r="H153" s="0" t="n">
        <v>1</v>
      </c>
      <c r="I153" s="0" t="s">
        <v>67</v>
      </c>
      <c r="K153" s="0" t="s">
        <v>455</v>
      </c>
      <c r="L153" s="0" t="n">
        <v>608254</v>
      </c>
      <c r="N153" s="0" t="n">
        <v>1013</v>
      </c>
      <c r="O153" s="0" t="s">
        <v>456</v>
      </c>
      <c r="P153" s="0" t="s">
        <v>456</v>
      </c>
      <c r="Q153" s="0" t="n">
        <v>1</v>
      </c>
      <c r="X153" s="0" t="n">
        <v>0.1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2</v>
      </c>
      <c r="AG153" s="0" t="n">
        <v>0.1</v>
      </c>
      <c r="AH153" s="0" t="n">
        <v>2</v>
      </c>
      <c r="AI153" s="0" t="n">
        <v>149997974</v>
      </c>
      <c r="AJ153" s="0" t="n">
        <v>151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156)</f>
        <v>156</v>
      </c>
      <c r="B154" s="0" t="n">
        <v>149997982</v>
      </c>
      <c r="C154" s="0" t="n">
        <v>149997972</v>
      </c>
      <c r="D154" s="0" t="n">
        <v>115066410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481</v>
      </c>
      <c r="J154" s="0" t="s">
        <v>482</v>
      </c>
      <c r="K154" s="0" t="s">
        <v>483</v>
      </c>
      <c r="L154" s="0" t="n">
        <v>1368</v>
      </c>
      <c r="N154" s="0" t="n">
        <v>1011</v>
      </c>
      <c r="O154" s="0" t="s">
        <v>460</v>
      </c>
      <c r="P154" s="0" t="s">
        <v>460</v>
      </c>
      <c r="Q154" s="0" t="n">
        <v>1</v>
      </c>
      <c r="X154" s="0" t="n">
        <v>0.1</v>
      </c>
      <c r="Y154" s="0" t="n">
        <v>0</v>
      </c>
      <c r="Z154" s="0" t="n">
        <v>31.26</v>
      </c>
      <c r="AA154" s="0" t="n">
        <v>13.5</v>
      </c>
      <c r="AB154" s="0" t="n">
        <v>0</v>
      </c>
      <c r="AC154" s="0" t="n">
        <v>0</v>
      </c>
      <c r="AD154" s="0" t="n">
        <v>1</v>
      </c>
      <c r="AE154" s="0" t="n">
        <v>0</v>
      </c>
      <c r="AG154" s="0" t="n">
        <v>0.1</v>
      </c>
      <c r="AH154" s="0" t="n">
        <v>2</v>
      </c>
      <c r="AI154" s="0" t="n">
        <v>149997975</v>
      </c>
      <c r="AJ154" s="0" t="n">
        <v>152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156)</f>
        <v>156</v>
      </c>
      <c r="B155" s="0" t="n">
        <v>149997983</v>
      </c>
      <c r="C155" s="0" t="n">
        <v>149997972</v>
      </c>
      <c r="D155" s="0" t="n">
        <v>115016508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467</v>
      </c>
      <c r="J155" s="0" t="s">
        <v>468</v>
      </c>
      <c r="K155" s="0" t="s">
        <v>469</v>
      </c>
      <c r="L155" s="0" t="n">
        <v>1368</v>
      </c>
      <c r="N155" s="0" t="n">
        <v>1011</v>
      </c>
      <c r="O155" s="0" t="s">
        <v>460</v>
      </c>
      <c r="P155" s="0" t="s">
        <v>460</v>
      </c>
      <c r="Q155" s="0" t="n">
        <v>1</v>
      </c>
      <c r="X155" s="0" t="n">
        <v>0.1</v>
      </c>
      <c r="Y155" s="0" t="n">
        <v>0</v>
      </c>
      <c r="Z155" s="0" t="n">
        <v>87.17</v>
      </c>
      <c r="AA155" s="0" t="n">
        <v>11.6</v>
      </c>
      <c r="AB155" s="0" t="n">
        <v>0</v>
      </c>
      <c r="AC155" s="0" t="n">
        <v>0</v>
      </c>
      <c r="AD155" s="0" t="n">
        <v>1</v>
      </c>
      <c r="AE155" s="0" t="n">
        <v>0</v>
      </c>
      <c r="AG155" s="0" t="n">
        <v>0.1</v>
      </c>
      <c r="AH155" s="0" t="n">
        <v>2</v>
      </c>
      <c r="AI155" s="0" t="n">
        <v>149997976</v>
      </c>
      <c r="AJ155" s="0" t="n">
        <v>153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156)</f>
        <v>156</v>
      </c>
      <c r="B156" s="0" t="n">
        <v>149997984</v>
      </c>
      <c r="C156" s="0" t="n">
        <v>149997972</v>
      </c>
      <c r="D156" s="0" t="n">
        <v>115100148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654</v>
      </c>
      <c r="J156" s="0" t="s">
        <v>655</v>
      </c>
      <c r="K156" s="0" t="s">
        <v>656</v>
      </c>
      <c r="L156" s="0" t="n">
        <v>1346</v>
      </c>
      <c r="N156" s="0" t="n">
        <v>1009</v>
      </c>
      <c r="O156" s="0" t="s">
        <v>236</v>
      </c>
      <c r="P156" s="0" t="s">
        <v>236</v>
      </c>
      <c r="Q156" s="0" t="n">
        <v>1</v>
      </c>
      <c r="X156" s="0" t="n">
        <v>1.5</v>
      </c>
      <c r="Y156" s="0" t="n">
        <v>24.41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0</v>
      </c>
      <c r="AG156" s="0" t="n">
        <v>1.5</v>
      </c>
      <c r="AH156" s="0" t="n">
        <v>2</v>
      </c>
      <c r="AI156" s="0" t="n">
        <v>149997977</v>
      </c>
      <c r="AJ156" s="0" t="n">
        <v>154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156)</f>
        <v>156</v>
      </c>
      <c r="B157" s="0" t="n">
        <v>149997985</v>
      </c>
      <c r="C157" s="0" t="n">
        <v>149997972</v>
      </c>
      <c r="D157" s="0" t="n">
        <v>115024903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657</v>
      </c>
      <c r="J157" s="0" t="s">
        <v>658</v>
      </c>
      <c r="K157" s="0" t="s">
        <v>659</v>
      </c>
      <c r="L157" s="0" t="n">
        <v>1348</v>
      </c>
      <c r="N157" s="0" t="n">
        <v>1009</v>
      </c>
      <c r="O157" s="0" t="s">
        <v>127</v>
      </c>
      <c r="P157" s="0" t="s">
        <v>127</v>
      </c>
      <c r="Q157" s="0" t="n">
        <v>1000</v>
      </c>
      <c r="X157" s="0" t="n">
        <v>0.0012</v>
      </c>
      <c r="Y157" s="0" t="n">
        <v>1483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G157" s="0" t="n">
        <v>0.0012</v>
      </c>
      <c r="AH157" s="0" t="n">
        <v>2</v>
      </c>
      <c r="AI157" s="0" t="n">
        <v>149997978</v>
      </c>
      <c r="AJ157" s="0" t="n">
        <v>155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156)</f>
        <v>156</v>
      </c>
      <c r="B158" s="0" t="n">
        <v>149997986</v>
      </c>
      <c r="C158" s="0" t="n">
        <v>149997972</v>
      </c>
      <c r="D158" s="0" t="n">
        <v>115098651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283</v>
      </c>
      <c r="J158" s="0" t="s">
        <v>285</v>
      </c>
      <c r="K158" s="0" t="s">
        <v>284</v>
      </c>
      <c r="L158" s="0" t="n">
        <v>1346</v>
      </c>
      <c r="N158" s="0" t="n">
        <v>1009</v>
      </c>
      <c r="O158" s="0" t="s">
        <v>236</v>
      </c>
      <c r="P158" s="0" t="s">
        <v>236</v>
      </c>
      <c r="Q158" s="0" t="n">
        <v>1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1</v>
      </c>
      <c r="AD158" s="0" t="n">
        <v>0</v>
      </c>
      <c r="AE158" s="0" t="n">
        <v>0</v>
      </c>
      <c r="AG158" s="0" t="n">
        <v>0</v>
      </c>
      <c r="AH158" s="0" t="n">
        <v>3</v>
      </c>
      <c r="AI158" s="0" t="n">
        <v>-1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156)</f>
        <v>156</v>
      </c>
      <c r="B159" s="0" t="n">
        <v>149997987</v>
      </c>
      <c r="C159" s="0" t="n">
        <v>149997972</v>
      </c>
      <c r="D159" s="0" t="n">
        <v>115552404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660</v>
      </c>
      <c r="J159" s="0" t="s">
        <v>661</v>
      </c>
      <c r="K159" s="0" t="s">
        <v>662</v>
      </c>
      <c r="L159" s="0" t="n">
        <v>1301</v>
      </c>
      <c r="N159" s="0" t="n">
        <v>102138004</v>
      </c>
      <c r="O159" s="0" t="s">
        <v>97</v>
      </c>
      <c r="P159" s="0" t="s">
        <v>97</v>
      </c>
      <c r="Q159" s="0" t="n">
        <v>1</v>
      </c>
      <c r="X159" s="0" t="n">
        <v>99.8</v>
      </c>
      <c r="Y159" s="0" t="n">
        <v>47.46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G159" s="0" t="n">
        <v>99.8</v>
      </c>
      <c r="AH159" s="0" t="n">
        <v>2</v>
      </c>
      <c r="AI159" s="0" t="n">
        <v>149997979</v>
      </c>
      <c r="AJ159" s="0" t="n">
        <v>156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156)</f>
        <v>156</v>
      </c>
      <c r="B160" s="0" t="n">
        <v>149997988</v>
      </c>
      <c r="C160" s="0" t="n">
        <v>149997972</v>
      </c>
      <c r="D160" s="0" t="n">
        <v>115259895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766</v>
      </c>
      <c r="J160" s="0" t="s">
        <v>767</v>
      </c>
      <c r="K160" s="0" t="s">
        <v>768</v>
      </c>
      <c r="L160" s="0" t="n">
        <v>1348</v>
      </c>
      <c r="N160" s="0" t="n">
        <v>1009</v>
      </c>
      <c r="O160" s="0" t="s">
        <v>127</v>
      </c>
      <c r="P160" s="0" t="s">
        <v>127</v>
      </c>
      <c r="Q160" s="0" t="n">
        <v>1000</v>
      </c>
      <c r="X160" s="0" t="n">
        <v>0.04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G160" s="0" t="n">
        <v>0.04</v>
      </c>
      <c r="AH160" s="0" t="n">
        <v>3</v>
      </c>
      <c r="AI160" s="0" t="n">
        <v>-1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157)</f>
        <v>157</v>
      </c>
      <c r="B161" s="0" t="n">
        <v>149997993</v>
      </c>
      <c r="C161" s="0" t="n">
        <v>149997989</v>
      </c>
      <c r="D161" s="0" t="n">
        <v>47840642</v>
      </c>
      <c r="E161" s="0" t="n">
        <v>1</v>
      </c>
      <c r="F161" s="0" t="n">
        <v>1</v>
      </c>
      <c r="G161" s="0" t="n">
        <v>1</v>
      </c>
      <c r="H161" s="0" t="n">
        <v>1</v>
      </c>
      <c r="I161" s="0" t="s">
        <v>479</v>
      </c>
      <c r="K161" s="0" t="s">
        <v>480</v>
      </c>
      <c r="L161" s="0" t="n">
        <v>1369</v>
      </c>
      <c r="N161" s="0" t="n">
        <v>1013</v>
      </c>
      <c r="O161" s="0" t="s">
        <v>454</v>
      </c>
      <c r="P161" s="0" t="s">
        <v>454</v>
      </c>
      <c r="Q161" s="0" t="n">
        <v>1</v>
      </c>
      <c r="X161" s="0" t="n">
        <v>18.3</v>
      </c>
      <c r="Y161" s="0" t="n">
        <v>0</v>
      </c>
      <c r="Z161" s="0" t="n">
        <v>0</v>
      </c>
      <c r="AA161" s="0" t="n">
        <v>0</v>
      </c>
      <c r="AB161" s="0" t="n">
        <v>7.87</v>
      </c>
      <c r="AC161" s="0" t="n">
        <v>0</v>
      </c>
      <c r="AD161" s="0" t="n">
        <v>1</v>
      </c>
      <c r="AE161" s="0" t="n">
        <v>1</v>
      </c>
      <c r="AG161" s="0" t="n">
        <v>18.3</v>
      </c>
      <c r="AH161" s="0" t="n">
        <v>2</v>
      </c>
      <c r="AI161" s="0" t="n">
        <v>149997990</v>
      </c>
      <c r="AJ161" s="0" t="n">
        <v>157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157)</f>
        <v>157</v>
      </c>
      <c r="B162" s="0" t="n">
        <v>149997994</v>
      </c>
      <c r="C162" s="0" t="n">
        <v>149997989</v>
      </c>
      <c r="D162" s="0" t="n">
        <v>121548</v>
      </c>
      <c r="E162" s="0" t="n">
        <v>1</v>
      </c>
      <c r="F162" s="0" t="n">
        <v>1</v>
      </c>
      <c r="G162" s="0" t="n">
        <v>1</v>
      </c>
      <c r="H162" s="0" t="n">
        <v>1</v>
      </c>
      <c r="I162" s="0" t="s">
        <v>67</v>
      </c>
      <c r="K162" s="0" t="s">
        <v>455</v>
      </c>
      <c r="L162" s="0" t="n">
        <v>608254</v>
      </c>
      <c r="N162" s="0" t="n">
        <v>1013</v>
      </c>
      <c r="O162" s="0" t="s">
        <v>456</v>
      </c>
      <c r="P162" s="0" t="s">
        <v>456</v>
      </c>
      <c r="Q162" s="0" t="n">
        <v>1</v>
      </c>
      <c r="X162" s="0" t="n">
        <v>0.2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2</v>
      </c>
      <c r="AG162" s="0" t="n">
        <v>0.2</v>
      </c>
      <c r="AH162" s="0" t="n">
        <v>2</v>
      </c>
      <c r="AI162" s="0" t="n">
        <v>149997991</v>
      </c>
      <c r="AJ162" s="0" t="n">
        <v>158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157)</f>
        <v>157</v>
      </c>
      <c r="B163" s="0" t="n">
        <v>149997995</v>
      </c>
      <c r="C163" s="0" t="n">
        <v>149997989</v>
      </c>
      <c r="D163" s="0" t="n">
        <v>115066410</v>
      </c>
      <c r="E163" s="0" t="n">
        <v>1</v>
      </c>
      <c r="F163" s="0" t="n">
        <v>1</v>
      </c>
      <c r="G163" s="0" t="n">
        <v>1</v>
      </c>
      <c r="H163" s="0" t="n">
        <v>2</v>
      </c>
      <c r="I163" s="0" t="s">
        <v>481</v>
      </c>
      <c r="J163" s="0" t="s">
        <v>482</v>
      </c>
      <c r="K163" s="0" t="s">
        <v>483</v>
      </c>
      <c r="L163" s="0" t="n">
        <v>1368</v>
      </c>
      <c r="N163" s="0" t="n">
        <v>1011</v>
      </c>
      <c r="O163" s="0" t="s">
        <v>460</v>
      </c>
      <c r="P163" s="0" t="s">
        <v>460</v>
      </c>
      <c r="Q163" s="0" t="n">
        <v>1</v>
      </c>
      <c r="X163" s="0" t="n">
        <v>0.2</v>
      </c>
      <c r="Y163" s="0" t="n">
        <v>0</v>
      </c>
      <c r="Z163" s="0" t="n">
        <v>31.26</v>
      </c>
      <c r="AA163" s="0" t="n">
        <v>13.5</v>
      </c>
      <c r="AB163" s="0" t="n">
        <v>0</v>
      </c>
      <c r="AC163" s="0" t="n">
        <v>0</v>
      </c>
      <c r="AD163" s="0" t="n">
        <v>1</v>
      </c>
      <c r="AE163" s="0" t="n">
        <v>0</v>
      </c>
      <c r="AG163" s="0" t="n">
        <v>0.2</v>
      </c>
      <c r="AH163" s="0" t="n">
        <v>2</v>
      </c>
      <c r="AI163" s="0" t="n">
        <v>149997992</v>
      </c>
      <c r="AJ163" s="0" t="n">
        <v>159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158)</f>
        <v>158</v>
      </c>
      <c r="B164" s="0" t="n">
        <v>149998006</v>
      </c>
      <c r="C164" s="0" t="n">
        <v>149997996</v>
      </c>
      <c r="D164" s="0" t="n">
        <v>47841445</v>
      </c>
      <c r="E164" s="0" t="n">
        <v>1</v>
      </c>
      <c r="F164" s="0" t="n">
        <v>1</v>
      </c>
      <c r="G164" s="0" t="n">
        <v>1</v>
      </c>
      <c r="H164" s="0" t="n">
        <v>1</v>
      </c>
      <c r="I164" s="0" t="s">
        <v>663</v>
      </c>
      <c r="K164" s="0" t="s">
        <v>664</v>
      </c>
      <c r="L164" s="0" t="n">
        <v>1369</v>
      </c>
      <c r="N164" s="0" t="n">
        <v>1013</v>
      </c>
      <c r="O164" s="0" t="s">
        <v>454</v>
      </c>
      <c r="P164" s="0" t="s">
        <v>454</v>
      </c>
      <c r="Q164" s="0" t="n">
        <v>1</v>
      </c>
      <c r="X164" s="0" t="n">
        <v>96.57</v>
      </c>
      <c r="Y164" s="0" t="n">
        <v>0</v>
      </c>
      <c r="Z164" s="0" t="n">
        <v>0</v>
      </c>
      <c r="AA164" s="0" t="n">
        <v>0</v>
      </c>
      <c r="AB164" s="0" t="n">
        <v>8.97</v>
      </c>
      <c r="AC164" s="0" t="n">
        <v>0</v>
      </c>
      <c r="AD164" s="0" t="n">
        <v>1</v>
      </c>
      <c r="AE164" s="0" t="n">
        <v>1</v>
      </c>
      <c r="AG164" s="0" t="n">
        <v>96.57</v>
      </c>
      <c r="AH164" s="0" t="n">
        <v>2</v>
      </c>
      <c r="AI164" s="0" t="n">
        <v>149997997</v>
      </c>
      <c r="AJ164" s="0" t="n">
        <v>16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158)</f>
        <v>158</v>
      </c>
      <c r="B165" s="0" t="n">
        <v>149998007</v>
      </c>
      <c r="C165" s="0" t="n">
        <v>149997996</v>
      </c>
      <c r="D165" s="0" t="n">
        <v>121548</v>
      </c>
      <c r="E165" s="0" t="n">
        <v>1</v>
      </c>
      <c r="F165" s="0" t="n">
        <v>1</v>
      </c>
      <c r="G165" s="0" t="n">
        <v>1</v>
      </c>
      <c r="H165" s="0" t="n">
        <v>1</v>
      </c>
      <c r="I165" s="0" t="s">
        <v>67</v>
      </c>
      <c r="K165" s="0" t="s">
        <v>455</v>
      </c>
      <c r="L165" s="0" t="n">
        <v>608254</v>
      </c>
      <c r="N165" s="0" t="n">
        <v>1013</v>
      </c>
      <c r="O165" s="0" t="s">
        <v>456</v>
      </c>
      <c r="P165" s="0" t="s">
        <v>456</v>
      </c>
      <c r="Q165" s="0" t="n">
        <v>1</v>
      </c>
      <c r="X165" s="0" t="n">
        <v>1.06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2</v>
      </c>
      <c r="AG165" s="0" t="n">
        <v>1.06</v>
      </c>
      <c r="AH165" s="0" t="n">
        <v>2</v>
      </c>
      <c r="AI165" s="0" t="n">
        <v>149997998</v>
      </c>
      <c r="AJ165" s="0" t="n">
        <v>161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158)</f>
        <v>158</v>
      </c>
      <c r="B166" s="0" t="n">
        <v>149998008</v>
      </c>
      <c r="C166" s="0" t="n">
        <v>149997996</v>
      </c>
      <c r="D166" s="0" t="n">
        <v>115016565</v>
      </c>
      <c r="E166" s="0" t="n">
        <v>1</v>
      </c>
      <c r="F166" s="0" t="n">
        <v>1</v>
      </c>
      <c r="G166" s="0" t="n">
        <v>1</v>
      </c>
      <c r="H166" s="0" t="n">
        <v>2</v>
      </c>
      <c r="I166" s="0" t="s">
        <v>457</v>
      </c>
      <c r="J166" s="0" t="s">
        <v>458</v>
      </c>
      <c r="K166" s="0" t="s">
        <v>459</v>
      </c>
      <c r="L166" s="0" t="n">
        <v>1368</v>
      </c>
      <c r="N166" s="0" t="n">
        <v>1011</v>
      </c>
      <c r="O166" s="0" t="s">
        <v>460</v>
      </c>
      <c r="P166" s="0" t="s">
        <v>460</v>
      </c>
      <c r="Q166" s="0" t="n">
        <v>1</v>
      </c>
      <c r="X166" s="0" t="n">
        <v>0.09</v>
      </c>
      <c r="Y166" s="0" t="n">
        <v>0</v>
      </c>
      <c r="Z166" s="0" t="n">
        <v>111.99</v>
      </c>
      <c r="AA166" s="0" t="n">
        <v>13.5</v>
      </c>
      <c r="AB166" s="0" t="n">
        <v>0</v>
      </c>
      <c r="AC166" s="0" t="n">
        <v>0</v>
      </c>
      <c r="AD166" s="0" t="n">
        <v>1</v>
      </c>
      <c r="AE166" s="0" t="n">
        <v>0</v>
      </c>
      <c r="AG166" s="0" t="n">
        <v>0.09</v>
      </c>
      <c r="AH166" s="0" t="n">
        <v>2</v>
      </c>
      <c r="AI166" s="0" t="n">
        <v>149997999</v>
      </c>
      <c r="AJ166" s="0" t="n">
        <v>162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158)</f>
        <v>158</v>
      </c>
      <c r="B167" s="0" t="n">
        <v>149998009</v>
      </c>
      <c r="C167" s="0" t="n">
        <v>149997996</v>
      </c>
      <c r="D167" s="0" t="n">
        <v>115066410</v>
      </c>
      <c r="E167" s="0" t="n">
        <v>1</v>
      </c>
      <c r="F167" s="0" t="n">
        <v>1</v>
      </c>
      <c r="G167" s="0" t="n">
        <v>1</v>
      </c>
      <c r="H167" s="0" t="n">
        <v>2</v>
      </c>
      <c r="I167" s="0" t="s">
        <v>481</v>
      </c>
      <c r="J167" s="0" t="s">
        <v>482</v>
      </c>
      <c r="K167" s="0" t="s">
        <v>483</v>
      </c>
      <c r="L167" s="0" t="n">
        <v>1368</v>
      </c>
      <c r="N167" s="0" t="n">
        <v>1011</v>
      </c>
      <c r="O167" s="0" t="s">
        <v>460</v>
      </c>
      <c r="P167" s="0" t="s">
        <v>460</v>
      </c>
      <c r="Q167" s="0" t="n">
        <v>1</v>
      </c>
      <c r="X167" s="0" t="n">
        <v>0.97</v>
      </c>
      <c r="Y167" s="0" t="n">
        <v>0</v>
      </c>
      <c r="Z167" s="0" t="n">
        <v>31.26</v>
      </c>
      <c r="AA167" s="0" t="n">
        <v>13.5</v>
      </c>
      <c r="AB167" s="0" t="n">
        <v>0</v>
      </c>
      <c r="AC167" s="0" t="n">
        <v>0</v>
      </c>
      <c r="AD167" s="0" t="n">
        <v>1</v>
      </c>
      <c r="AE167" s="0" t="n">
        <v>0</v>
      </c>
      <c r="AG167" s="0" t="n">
        <v>0.97</v>
      </c>
      <c r="AH167" s="0" t="n">
        <v>2</v>
      </c>
      <c r="AI167" s="0" t="n">
        <v>149998000</v>
      </c>
      <c r="AJ167" s="0" t="n">
        <v>163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158)</f>
        <v>158</v>
      </c>
      <c r="B168" s="0" t="n">
        <v>149998010</v>
      </c>
      <c r="C168" s="0" t="n">
        <v>149997996</v>
      </c>
      <c r="D168" s="0" t="n">
        <v>115035984</v>
      </c>
      <c r="E168" s="0" t="n">
        <v>1</v>
      </c>
      <c r="F168" s="0" t="n">
        <v>1</v>
      </c>
      <c r="G168" s="0" t="n">
        <v>1</v>
      </c>
      <c r="H168" s="0" t="n">
        <v>2</v>
      </c>
      <c r="I168" s="0" t="s">
        <v>464</v>
      </c>
      <c r="J168" s="0" t="s">
        <v>465</v>
      </c>
      <c r="K168" s="0" t="s">
        <v>466</v>
      </c>
      <c r="L168" s="0" t="n">
        <v>1368</v>
      </c>
      <c r="N168" s="0" t="n">
        <v>1011</v>
      </c>
      <c r="O168" s="0" t="s">
        <v>460</v>
      </c>
      <c r="P168" s="0" t="s">
        <v>460</v>
      </c>
      <c r="Q168" s="0" t="n">
        <v>1</v>
      </c>
      <c r="X168" s="0" t="n">
        <v>0.21</v>
      </c>
      <c r="Y168" s="0" t="n">
        <v>0</v>
      </c>
      <c r="Z168" s="0" t="n">
        <v>1.95</v>
      </c>
      <c r="AA168" s="0" t="n">
        <v>0</v>
      </c>
      <c r="AB168" s="0" t="n">
        <v>0</v>
      </c>
      <c r="AC168" s="0" t="n">
        <v>0</v>
      </c>
      <c r="AD168" s="0" t="n">
        <v>1</v>
      </c>
      <c r="AE168" s="0" t="n">
        <v>0</v>
      </c>
      <c r="AG168" s="0" t="n">
        <v>0.21</v>
      </c>
      <c r="AH168" s="0" t="n">
        <v>2</v>
      </c>
      <c r="AI168" s="0" t="n">
        <v>149998001</v>
      </c>
      <c r="AJ168" s="0" t="n">
        <v>164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158)</f>
        <v>158</v>
      </c>
      <c r="B169" s="0" t="n">
        <v>149998011</v>
      </c>
      <c r="C169" s="0" t="n">
        <v>149997996</v>
      </c>
      <c r="D169" s="0" t="n">
        <v>115016508</v>
      </c>
      <c r="E169" s="0" t="n">
        <v>1</v>
      </c>
      <c r="F169" s="0" t="n">
        <v>1</v>
      </c>
      <c r="G169" s="0" t="n">
        <v>1</v>
      </c>
      <c r="H169" s="0" t="n">
        <v>2</v>
      </c>
      <c r="I169" s="0" t="s">
        <v>467</v>
      </c>
      <c r="J169" s="0" t="s">
        <v>468</v>
      </c>
      <c r="K169" s="0" t="s">
        <v>469</v>
      </c>
      <c r="L169" s="0" t="n">
        <v>1368</v>
      </c>
      <c r="N169" s="0" t="n">
        <v>1011</v>
      </c>
      <c r="O169" s="0" t="s">
        <v>460</v>
      </c>
      <c r="P169" s="0" t="s">
        <v>460</v>
      </c>
      <c r="Q169" s="0" t="n">
        <v>1</v>
      </c>
      <c r="X169" s="0" t="n">
        <v>1.75</v>
      </c>
      <c r="Y169" s="0" t="n">
        <v>0</v>
      </c>
      <c r="Z169" s="0" t="n">
        <v>87.17</v>
      </c>
      <c r="AA169" s="0" t="n">
        <v>11.6</v>
      </c>
      <c r="AB169" s="0" t="n">
        <v>0</v>
      </c>
      <c r="AC169" s="0" t="n">
        <v>0</v>
      </c>
      <c r="AD169" s="0" t="n">
        <v>1</v>
      </c>
      <c r="AE169" s="0" t="n">
        <v>0</v>
      </c>
      <c r="AG169" s="0" t="n">
        <v>1.75</v>
      </c>
      <c r="AH169" s="0" t="n">
        <v>2</v>
      </c>
      <c r="AI169" s="0" t="n">
        <v>149998002</v>
      </c>
      <c r="AJ169" s="0" t="n">
        <v>165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158)</f>
        <v>158</v>
      </c>
      <c r="B170" s="0" t="n">
        <v>149998012</v>
      </c>
      <c r="C170" s="0" t="n">
        <v>149997996</v>
      </c>
      <c r="D170" s="0" t="n">
        <v>115112725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665</v>
      </c>
      <c r="J170" s="0" t="s">
        <v>666</v>
      </c>
      <c r="K170" s="0" t="s">
        <v>667</v>
      </c>
      <c r="L170" s="0" t="n">
        <v>1348</v>
      </c>
      <c r="N170" s="0" t="n">
        <v>1009</v>
      </c>
      <c r="O170" s="0" t="s">
        <v>127</v>
      </c>
      <c r="P170" s="0" t="s">
        <v>127</v>
      </c>
      <c r="Q170" s="0" t="n">
        <v>1000</v>
      </c>
      <c r="X170" s="0" t="n">
        <v>0.0046</v>
      </c>
      <c r="Y170" s="0" t="n">
        <v>9628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1</v>
      </c>
      <c r="AE170" s="0" t="n">
        <v>0</v>
      </c>
      <c r="AG170" s="0" t="n">
        <v>0.0046</v>
      </c>
      <c r="AH170" s="0" t="n">
        <v>2</v>
      </c>
      <c r="AI170" s="0" t="n">
        <v>149998003</v>
      </c>
      <c r="AJ170" s="0" t="n">
        <v>166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158)</f>
        <v>158</v>
      </c>
      <c r="B171" s="0" t="n">
        <v>149998013</v>
      </c>
      <c r="C171" s="0" t="n">
        <v>149997996</v>
      </c>
      <c r="D171" s="0" t="n">
        <v>115094100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307</v>
      </c>
      <c r="J171" s="0" t="s">
        <v>310</v>
      </c>
      <c r="K171" s="0" t="s">
        <v>308</v>
      </c>
      <c r="L171" s="0" t="n">
        <v>1358</v>
      </c>
      <c r="N171" s="0" t="n">
        <v>1010</v>
      </c>
      <c r="O171" s="0" t="s">
        <v>309</v>
      </c>
      <c r="P171" s="0" t="s">
        <v>309</v>
      </c>
      <c r="Q171" s="0" t="n">
        <v>10</v>
      </c>
      <c r="X171" s="0" t="n">
        <v>8.9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G171" s="0" t="n">
        <v>8.9</v>
      </c>
      <c r="AH171" s="0" t="n">
        <v>2</v>
      </c>
      <c r="AI171" s="0" t="n">
        <v>149998004</v>
      </c>
      <c r="AJ171" s="0" t="n">
        <v>167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158)</f>
        <v>158</v>
      </c>
      <c r="B172" s="0" t="n">
        <v>149998014</v>
      </c>
      <c r="C172" s="0" t="n">
        <v>149997996</v>
      </c>
      <c r="D172" s="0" t="n">
        <v>115547408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668</v>
      </c>
      <c r="J172" s="0" t="s">
        <v>669</v>
      </c>
      <c r="K172" s="0" t="s">
        <v>670</v>
      </c>
      <c r="L172" s="0" t="n">
        <v>1033</v>
      </c>
      <c r="N172" s="0" t="n">
        <v>1013</v>
      </c>
      <c r="O172" s="0" t="s">
        <v>671</v>
      </c>
      <c r="P172" s="0" t="s">
        <v>671</v>
      </c>
      <c r="Q172" s="0" t="n">
        <v>1</v>
      </c>
      <c r="X172" s="0" t="n">
        <v>100</v>
      </c>
      <c r="Y172" s="0" t="n">
        <v>197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1</v>
      </c>
      <c r="AE172" s="0" t="n">
        <v>0</v>
      </c>
      <c r="AG172" s="0" t="n">
        <v>100</v>
      </c>
      <c r="AH172" s="0" t="n">
        <v>2</v>
      </c>
      <c r="AI172" s="0" t="n">
        <v>149998005</v>
      </c>
      <c r="AJ172" s="0" t="n">
        <v>168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160)</f>
        <v>160</v>
      </c>
      <c r="B173" s="0" t="n">
        <v>149998026</v>
      </c>
      <c r="C173" s="0" t="n">
        <v>149998016</v>
      </c>
      <c r="D173" s="0" t="n">
        <v>47841735</v>
      </c>
      <c r="E173" s="0" t="n">
        <v>1</v>
      </c>
      <c r="F173" s="0" t="n">
        <v>1</v>
      </c>
      <c r="G173" s="0" t="n">
        <v>1</v>
      </c>
      <c r="H173" s="0" t="n">
        <v>1</v>
      </c>
      <c r="I173" s="0" t="s">
        <v>652</v>
      </c>
      <c r="K173" s="0" t="s">
        <v>653</v>
      </c>
      <c r="L173" s="0" t="n">
        <v>1369</v>
      </c>
      <c r="N173" s="0" t="n">
        <v>1013</v>
      </c>
      <c r="O173" s="0" t="s">
        <v>454</v>
      </c>
      <c r="P173" s="0" t="s">
        <v>454</v>
      </c>
      <c r="Q173" s="0" t="n">
        <v>1</v>
      </c>
      <c r="X173" s="0" t="n">
        <v>4.46</v>
      </c>
      <c r="Y173" s="0" t="n">
        <v>0</v>
      </c>
      <c r="Z173" s="0" t="n">
        <v>0</v>
      </c>
      <c r="AA173" s="0" t="n">
        <v>0</v>
      </c>
      <c r="AB173" s="0" t="n">
        <v>9.92</v>
      </c>
      <c r="AC173" s="0" t="n">
        <v>0</v>
      </c>
      <c r="AD173" s="0" t="n">
        <v>1</v>
      </c>
      <c r="AE173" s="0" t="n">
        <v>1</v>
      </c>
      <c r="AG173" s="0" t="n">
        <v>4.46</v>
      </c>
      <c r="AH173" s="0" t="n">
        <v>2</v>
      </c>
      <c r="AI173" s="0" t="n">
        <v>149998017</v>
      </c>
      <c r="AJ173" s="0" t="n">
        <v>169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160)</f>
        <v>160</v>
      </c>
      <c r="B174" s="0" t="n">
        <v>149998027</v>
      </c>
      <c r="C174" s="0" t="n">
        <v>149998016</v>
      </c>
      <c r="D174" s="0" t="n">
        <v>115021185</v>
      </c>
      <c r="E174" s="0" t="n">
        <v>1</v>
      </c>
      <c r="F174" s="0" t="n">
        <v>1</v>
      </c>
      <c r="G174" s="0" t="n">
        <v>1</v>
      </c>
      <c r="H174" s="0" t="n">
        <v>2</v>
      </c>
      <c r="I174" s="0" t="s">
        <v>619</v>
      </c>
      <c r="J174" s="0" t="s">
        <v>620</v>
      </c>
      <c r="K174" s="0" t="s">
        <v>621</v>
      </c>
      <c r="L174" s="0" t="n">
        <v>1368</v>
      </c>
      <c r="N174" s="0" t="n">
        <v>1011</v>
      </c>
      <c r="O174" s="0" t="s">
        <v>460</v>
      </c>
      <c r="P174" s="0" t="s">
        <v>460</v>
      </c>
      <c r="Q174" s="0" t="n">
        <v>1</v>
      </c>
      <c r="X174" s="0" t="n">
        <v>0.43</v>
      </c>
      <c r="Y174" s="0" t="n">
        <v>0</v>
      </c>
      <c r="Z174" s="0" t="n">
        <v>8.1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0</v>
      </c>
      <c r="AG174" s="0" t="n">
        <v>0.43</v>
      </c>
      <c r="AH174" s="0" t="n">
        <v>2</v>
      </c>
      <c r="AI174" s="0" t="n">
        <v>149998018</v>
      </c>
      <c r="AJ174" s="0" t="n">
        <v>17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160)</f>
        <v>160</v>
      </c>
      <c r="B175" s="0" t="n">
        <v>149998028</v>
      </c>
      <c r="C175" s="0" t="n">
        <v>149998016</v>
      </c>
      <c r="D175" s="0" t="n">
        <v>115024678</v>
      </c>
      <c r="E175" s="0" t="n">
        <v>1</v>
      </c>
      <c r="F175" s="0" t="n">
        <v>1</v>
      </c>
      <c r="G175" s="0" t="n">
        <v>1</v>
      </c>
      <c r="H175" s="0" t="n">
        <v>2</v>
      </c>
      <c r="I175" s="0" t="s">
        <v>622</v>
      </c>
      <c r="J175" s="0" t="s">
        <v>623</v>
      </c>
      <c r="K175" s="0" t="s">
        <v>624</v>
      </c>
      <c r="L175" s="0" t="n">
        <v>1368</v>
      </c>
      <c r="N175" s="0" t="n">
        <v>1011</v>
      </c>
      <c r="O175" s="0" t="s">
        <v>460</v>
      </c>
      <c r="P175" s="0" t="s">
        <v>460</v>
      </c>
      <c r="Q175" s="0" t="n">
        <v>1</v>
      </c>
      <c r="X175" s="0" t="n">
        <v>0.49</v>
      </c>
      <c r="Y175" s="0" t="n">
        <v>0</v>
      </c>
      <c r="Z175" s="0" t="n">
        <v>1.2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0</v>
      </c>
      <c r="AG175" s="0" t="n">
        <v>0.49</v>
      </c>
      <c r="AH175" s="0" t="n">
        <v>2</v>
      </c>
      <c r="AI175" s="0" t="n">
        <v>149998019</v>
      </c>
      <c r="AJ175" s="0" t="n">
        <v>171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160)</f>
        <v>160</v>
      </c>
      <c r="B176" s="0" t="n">
        <v>149998029</v>
      </c>
      <c r="C176" s="0" t="n">
        <v>149998016</v>
      </c>
      <c r="D176" s="0" t="n">
        <v>115016508</v>
      </c>
      <c r="E176" s="0" t="n">
        <v>1</v>
      </c>
      <c r="F176" s="0" t="n">
        <v>1</v>
      </c>
      <c r="G176" s="0" t="n">
        <v>1</v>
      </c>
      <c r="H176" s="0" t="n">
        <v>2</v>
      </c>
      <c r="I176" s="0" t="s">
        <v>467</v>
      </c>
      <c r="J176" s="0" t="s">
        <v>468</v>
      </c>
      <c r="K176" s="0" t="s">
        <v>469</v>
      </c>
      <c r="L176" s="0" t="n">
        <v>1368</v>
      </c>
      <c r="N176" s="0" t="n">
        <v>1011</v>
      </c>
      <c r="O176" s="0" t="s">
        <v>460</v>
      </c>
      <c r="P176" s="0" t="s">
        <v>460</v>
      </c>
      <c r="Q176" s="0" t="n">
        <v>1</v>
      </c>
      <c r="X176" s="0" t="n">
        <v>0.01</v>
      </c>
      <c r="Y176" s="0" t="n">
        <v>0</v>
      </c>
      <c r="Z176" s="0" t="n">
        <v>87.17</v>
      </c>
      <c r="AA176" s="0" t="n">
        <v>11.6</v>
      </c>
      <c r="AB176" s="0" t="n">
        <v>0</v>
      </c>
      <c r="AC176" s="0" t="n">
        <v>0</v>
      </c>
      <c r="AD176" s="0" t="n">
        <v>1</v>
      </c>
      <c r="AE176" s="0" t="n">
        <v>0</v>
      </c>
      <c r="AG176" s="0" t="n">
        <v>0.01</v>
      </c>
      <c r="AH176" s="0" t="n">
        <v>2</v>
      </c>
      <c r="AI176" s="0" t="n">
        <v>149998020</v>
      </c>
      <c r="AJ176" s="0" t="n">
        <v>172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160)</f>
        <v>160</v>
      </c>
      <c r="B177" s="0" t="n">
        <v>149998030</v>
      </c>
      <c r="C177" s="0" t="n">
        <v>149998016</v>
      </c>
      <c r="D177" s="0" t="n">
        <v>115024662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625</v>
      </c>
      <c r="J177" s="0" t="s">
        <v>626</v>
      </c>
      <c r="K177" s="0" t="s">
        <v>627</v>
      </c>
      <c r="L177" s="0" t="n">
        <v>1339</v>
      </c>
      <c r="N177" s="0" t="n">
        <v>1007</v>
      </c>
      <c r="O177" s="0" t="s">
        <v>497</v>
      </c>
      <c r="P177" s="0" t="s">
        <v>497</v>
      </c>
      <c r="Q177" s="0" t="n">
        <v>1</v>
      </c>
      <c r="X177" s="0" t="n">
        <v>0.037</v>
      </c>
      <c r="Y177" s="0" t="n">
        <v>6.22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G177" s="0" t="n">
        <v>0.037</v>
      </c>
      <c r="AH177" s="0" t="n">
        <v>2</v>
      </c>
      <c r="AI177" s="0" t="n">
        <v>149998021</v>
      </c>
      <c r="AJ177" s="0" t="n">
        <v>173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160)</f>
        <v>160</v>
      </c>
      <c r="B178" s="0" t="n">
        <v>149998031</v>
      </c>
      <c r="C178" s="0" t="n">
        <v>149998016</v>
      </c>
      <c r="D178" s="0" t="n">
        <v>115040891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637</v>
      </c>
      <c r="J178" s="0" t="s">
        <v>638</v>
      </c>
      <c r="K178" s="0" t="s">
        <v>639</v>
      </c>
      <c r="L178" s="0" t="n">
        <v>1348</v>
      </c>
      <c r="N178" s="0" t="n">
        <v>1009</v>
      </c>
      <c r="O178" s="0" t="s">
        <v>127</v>
      </c>
      <c r="P178" s="0" t="s">
        <v>127</v>
      </c>
      <c r="Q178" s="0" t="n">
        <v>1000</v>
      </c>
      <c r="X178" s="0" t="n">
        <v>0.00015</v>
      </c>
      <c r="Y178" s="0" t="n">
        <v>10362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0</v>
      </c>
      <c r="AG178" s="0" t="n">
        <v>0.00015</v>
      </c>
      <c r="AH178" s="0" t="n">
        <v>2</v>
      </c>
      <c r="AI178" s="0" t="n">
        <v>149998022</v>
      </c>
      <c r="AJ178" s="0" t="n">
        <v>174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160)</f>
        <v>160</v>
      </c>
      <c r="B179" s="0" t="n">
        <v>149998032</v>
      </c>
      <c r="C179" s="0" t="n">
        <v>149998016</v>
      </c>
      <c r="D179" s="0" t="n">
        <v>115035976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640</v>
      </c>
      <c r="J179" s="0" t="s">
        <v>641</v>
      </c>
      <c r="K179" s="0" t="s">
        <v>642</v>
      </c>
      <c r="L179" s="0" t="n">
        <v>1339</v>
      </c>
      <c r="N179" s="0" t="n">
        <v>1007</v>
      </c>
      <c r="O179" s="0" t="s">
        <v>497</v>
      </c>
      <c r="P179" s="0" t="s">
        <v>497</v>
      </c>
      <c r="Q179" s="0" t="n">
        <v>1</v>
      </c>
      <c r="X179" s="0" t="n">
        <v>0.0084</v>
      </c>
      <c r="Y179" s="0" t="n">
        <v>38.51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1</v>
      </c>
      <c r="AE179" s="0" t="n">
        <v>0</v>
      </c>
      <c r="AG179" s="0" t="n">
        <v>0.0084</v>
      </c>
      <c r="AH179" s="0" t="n">
        <v>2</v>
      </c>
      <c r="AI179" s="0" t="n">
        <v>149998023</v>
      </c>
      <c r="AJ179" s="0" t="n">
        <v>175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160)</f>
        <v>160</v>
      </c>
      <c r="B180" s="0" t="n">
        <v>149998033</v>
      </c>
      <c r="C180" s="0" t="n">
        <v>149998016</v>
      </c>
      <c r="D180" s="0" t="n">
        <v>115100976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672</v>
      </c>
      <c r="J180" s="0" t="s">
        <v>673</v>
      </c>
      <c r="K180" s="0" t="s">
        <v>674</v>
      </c>
      <c r="L180" s="0" t="n">
        <v>1301</v>
      </c>
      <c r="N180" s="0" t="n">
        <v>102138004</v>
      </c>
      <c r="O180" s="0" t="s">
        <v>97</v>
      </c>
      <c r="P180" s="0" t="s">
        <v>97</v>
      </c>
      <c r="Q180" s="0" t="n">
        <v>1</v>
      </c>
      <c r="X180" s="0" t="n">
        <v>0.4</v>
      </c>
      <c r="Y180" s="0" t="n">
        <v>19.5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0</v>
      </c>
      <c r="AG180" s="0" t="n">
        <v>0.4</v>
      </c>
      <c r="AH180" s="0" t="n">
        <v>2</v>
      </c>
      <c r="AI180" s="0" t="n">
        <v>149998024</v>
      </c>
      <c r="AJ180" s="0" t="n">
        <v>176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160)</f>
        <v>160</v>
      </c>
      <c r="B181" s="0" t="n">
        <v>149998034</v>
      </c>
      <c r="C181" s="0" t="n">
        <v>149998016</v>
      </c>
      <c r="D181" s="0" t="n">
        <v>115104647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675</v>
      </c>
      <c r="J181" s="0" t="s">
        <v>676</v>
      </c>
      <c r="K181" s="0" t="s">
        <v>677</v>
      </c>
      <c r="L181" s="0" t="n">
        <v>1354</v>
      </c>
      <c r="N181" s="0" t="n">
        <v>1010</v>
      </c>
      <c r="O181" s="0" t="s">
        <v>288</v>
      </c>
      <c r="P181" s="0" t="s">
        <v>288</v>
      </c>
      <c r="Q181" s="0" t="n">
        <v>1</v>
      </c>
      <c r="X181" s="0" t="n">
        <v>1</v>
      </c>
      <c r="Y181" s="0" t="n">
        <v>14.66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0</v>
      </c>
      <c r="AG181" s="0" t="n">
        <v>1</v>
      </c>
      <c r="AH181" s="0" t="n">
        <v>2</v>
      </c>
      <c r="AI181" s="0" t="n">
        <v>149998025</v>
      </c>
      <c r="AJ181" s="0" t="n">
        <v>177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192)</f>
        <v>192</v>
      </c>
      <c r="B182" s="0" t="n">
        <v>149998042</v>
      </c>
      <c r="C182" s="0" t="n">
        <v>149998035</v>
      </c>
      <c r="D182" s="0" t="n">
        <v>47841023</v>
      </c>
      <c r="E182" s="0" t="n">
        <v>1</v>
      </c>
      <c r="F182" s="0" t="n">
        <v>1</v>
      </c>
      <c r="G182" s="0" t="n">
        <v>1</v>
      </c>
      <c r="H182" s="0" t="n">
        <v>1</v>
      </c>
      <c r="I182" s="0" t="s">
        <v>577</v>
      </c>
      <c r="K182" s="0" t="s">
        <v>578</v>
      </c>
      <c r="L182" s="0" t="n">
        <v>1369</v>
      </c>
      <c r="N182" s="0" t="n">
        <v>1013</v>
      </c>
      <c r="O182" s="0" t="s">
        <v>454</v>
      </c>
      <c r="P182" s="0" t="s">
        <v>454</v>
      </c>
      <c r="Q182" s="0" t="n">
        <v>1</v>
      </c>
      <c r="X182" s="0" t="n">
        <v>73.14</v>
      </c>
      <c r="Y182" s="0" t="n">
        <v>0</v>
      </c>
      <c r="Z182" s="0" t="n">
        <v>0</v>
      </c>
      <c r="AA182" s="0" t="n">
        <v>0</v>
      </c>
      <c r="AB182" s="0" t="n">
        <v>8.74</v>
      </c>
      <c r="AC182" s="0" t="n">
        <v>0</v>
      </c>
      <c r="AD182" s="0" t="n">
        <v>1</v>
      </c>
      <c r="AE182" s="0" t="n">
        <v>1</v>
      </c>
      <c r="AF182" s="0" t="s">
        <v>256</v>
      </c>
      <c r="AG182" s="0" t="n">
        <v>58.512</v>
      </c>
      <c r="AH182" s="0" t="n">
        <v>2</v>
      </c>
      <c r="AI182" s="0" t="n">
        <v>149998036</v>
      </c>
      <c r="AJ182" s="0" t="n">
        <v>178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192)</f>
        <v>192</v>
      </c>
      <c r="B183" s="0" t="n">
        <v>149998043</v>
      </c>
      <c r="C183" s="0" t="n">
        <v>149998035</v>
      </c>
      <c r="D183" s="0" t="n">
        <v>121548</v>
      </c>
      <c r="E183" s="0" t="n">
        <v>1</v>
      </c>
      <c r="F183" s="0" t="n">
        <v>1</v>
      </c>
      <c r="G183" s="0" t="n">
        <v>1</v>
      </c>
      <c r="H183" s="0" t="n">
        <v>1</v>
      </c>
      <c r="I183" s="0" t="s">
        <v>67</v>
      </c>
      <c r="K183" s="0" t="s">
        <v>455</v>
      </c>
      <c r="L183" s="0" t="n">
        <v>608254</v>
      </c>
      <c r="N183" s="0" t="n">
        <v>1013</v>
      </c>
      <c r="O183" s="0" t="s">
        <v>456</v>
      </c>
      <c r="P183" s="0" t="s">
        <v>456</v>
      </c>
      <c r="Q183" s="0" t="n">
        <v>1</v>
      </c>
      <c r="X183" s="0" t="n">
        <v>1.37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2</v>
      </c>
      <c r="AF183" s="0" t="s">
        <v>256</v>
      </c>
      <c r="AG183" s="0" t="n">
        <v>1.096</v>
      </c>
      <c r="AH183" s="0" t="n">
        <v>2</v>
      </c>
      <c r="AI183" s="0" t="n">
        <v>149998037</v>
      </c>
      <c r="AJ183" s="0" t="n">
        <v>179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192)</f>
        <v>192</v>
      </c>
      <c r="B184" s="0" t="n">
        <v>149998044</v>
      </c>
      <c r="C184" s="0" t="n">
        <v>149998035</v>
      </c>
      <c r="D184" s="0" t="n">
        <v>115016565</v>
      </c>
      <c r="E184" s="0" t="n">
        <v>1</v>
      </c>
      <c r="F184" s="0" t="n">
        <v>1</v>
      </c>
      <c r="G184" s="0" t="n">
        <v>1</v>
      </c>
      <c r="H184" s="0" t="n">
        <v>2</v>
      </c>
      <c r="I184" s="0" t="s">
        <v>457</v>
      </c>
      <c r="J184" s="0" t="s">
        <v>458</v>
      </c>
      <c r="K184" s="0" t="s">
        <v>459</v>
      </c>
      <c r="L184" s="0" t="n">
        <v>1368</v>
      </c>
      <c r="N184" s="0" t="n">
        <v>1011</v>
      </c>
      <c r="O184" s="0" t="s">
        <v>460</v>
      </c>
      <c r="P184" s="0" t="s">
        <v>460</v>
      </c>
      <c r="Q184" s="0" t="n">
        <v>1</v>
      </c>
      <c r="X184" s="0" t="n">
        <v>1.37</v>
      </c>
      <c r="Y184" s="0" t="n">
        <v>0</v>
      </c>
      <c r="Z184" s="0" t="n">
        <v>111.99</v>
      </c>
      <c r="AA184" s="0" t="n">
        <v>13.5</v>
      </c>
      <c r="AB184" s="0" t="n">
        <v>0</v>
      </c>
      <c r="AC184" s="0" t="n">
        <v>0</v>
      </c>
      <c r="AD184" s="0" t="n">
        <v>1</v>
      </c>
      <c r="AE184" s="0" t="n">
        <v>0</v>
      </c>
      <c r="AF184" s="0" t="s">
        <v>256</v>
      </c>
      <c r="AG184" s="0" t="n">
        <v>1.096</v>
      </c>
      <c r="AH184" s="0" t="n">
        <v>2</v>
      </c>
      <c r="AI184" s="0" t="n">
        <v>149998038</v>
      </c>
      <c r="AJ184" s="0" t="n">
        <v>18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192)</f>
        <v>192</v>
      </c>
      <c r="B185" s="0" t="n">
        <v>149998045</v>
      </c>
      <c r="C185" s="0" t="n">
        <v>149998035</v>
      </c>
      <c r="D185" s="0" t="n">
        <v>115016508</v>
      </c>
      <c r="E185" s="0" t="n">
        <v>1</v>
      </c>
      <c r="F185" s="0" t="n">
        <v>1</v>
      </c>
      <c r="G185" s="0" t="n">
        <v>1</v>
      </c>
      <c r="H185" s="0" t="n">
        <v>2</v>
      </c>
      <c r="I185" s="0" t="s">
        <v>467</v>
      </c>
      <c r="J185" s="0" t="s">
        <v>468</v>
      </c>
      <c r="K185" s="0" t="s">
        <v>469</v>
      </c>
      <c r="L185" s="0" t="n">
        <v>1368</v>
      </c>
      <c r="N185" s="0" t="n">
        <v>1011</v>
      </c>
      <c r="O185" s="0" t="s">
        <v>460</v>
      </c>
      <c r="P185" s="0" t="s">
        <v>460</v>
      </c>
      <c r="Q185" s="0" t="n">
        <v>1</v>
      </c>
      <c r="X185" s="0" t="n">
        <v>2.06</v>
      </c>
      <c r="Y185" s="0" t="n">
        <v>0</v>
      </c>
      <c r="Z185" s="0" t="n">
        <v>87.17</v>
      </c>
      <c r="AA185" s="0" t="n">
        <v>11.6</v>
      </c>
      <c r="AB185" s="0" t="n">
        <v>0</v>
      </c>
      <c r="AC185" s="0" t="n">
        <v>0</v>
      </c>
      <c r="AD185" s="0" t="n">
        <v>1</v>
      </c>
      <c r="AE185" s="0" t="n">
        <v>0</v>
      </c>
      <c r="AF185" s="0" t="s">
        <v>256</v>
      </c>
      <c r="AG185" s="0" t="n">
        <v>1.648</v>
      </c>
      <c r="AH185" s="0" t="n">
        <v>2</v>
      </c>
      <c r="AI185" s="0" t="n">
        <v>149998039</v>
      </c>
      <c r="AJ185" s="0" t="n">
        <v>181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192)</f>
        <v>192</v>
      </c>
      <c r="B186" s="0" t="n">
        <v>149998046</v>
      </c>
      <c r="C186" s="0" t="n">
        <v>149998035</v>
      </c>
      <c r="D186" s="0" t="n">
        <v>115016558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678</v>
      </c>
      <c r="J186" s="0" t="s">
        <v>679</v>
      </c>
      <c r="K186" s="0" t="s">
        <v>680</v>
      </c>
      <c r="L186" s="0" t="n">
        <v>1348</v>
      </c>
      <c r="N186" s="0" t="n">
        <v>1009</v>
      </c>
      <c r="O186" s="0" t="s">
        <v>127</v>
      </c>
      <c r="P186" s="0" t="s">
        <v>127</v>
      </c>
      <c r="Q186" s="0" t="n">
        <v>1000</v>
      </c>
      <c r="X186" s="0" t="n">
        <v>0.0034</v>
      </c>
      <c r="Y186" s="0" t="n">
        <v>11978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1</v>
      </c>
      <c r="AE186" s="0" t="n">
        <v>0</v>
      </c>
      <c r="AF186" s="0" t="s">
        <v>152</v>
      </c>
      <c r="AG186" s="0" t="n">
        <v>0</v>
      </c>
      <c r="AH186" s="0" t="n">
        <v>2</v>
      </c>
      <c r="AI186" s="0" t="n">
        <v>149998040</v>
      </c>
      <c r="AJ186" s="0" t="n">
        <v>182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192)</f>
        <v>192</v>
      </c>
      <c r="B187" s="0" t="n">
        <v>149998047</v>
      </c>
      <c r="C187" s="0" t="n">
        <v>149998035</v>
      </c>
      <c r="D187" s="0" t="n">
        <v>115075887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772</v>
      </c>
      <c r="J187" s="0" t="s">
        <v>773</v>
      </c>
      <c r="K187" s="0" t="s">
        <v>774</v>
      </c>
      <c r="L187" s="0" t="n">
        <v>1035</v>
      </c>
      <c r="N187" s="0" t="n">
        <v>1013</v>
      </c>
      <c r="O187" s="0" t="s">
        <v>609</v>
      </c>
      <c r="P187" s="0" t="s">
        <v>609</v>
      </c>
      <c r="Q187" s="0" t="n">
        <v>1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1</v>
      </c>
      <c r="AD187" s="0" t="n">
        <v>0</v>
      </c>
      <c r="AE187" s="0" t="n">
        <v>0</v>
      </c>
      <c r="AF187" s="0" t="s">
        <v>152</v>
      </c>
      <c r="AG187" s="0" t="n">
        <v>0</v>
      </c>
      <c r="AH187" s="0" t="n">
        <v>3</v>
      </c>
      <c r="AI187" s="0" t="n">
        <v>-1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192)</f>
        <v>192</v>
      </c>
      <c r="B188" s="0" t="n">
        <v>149998048</v>
      </c>
      <c r="C188" s="0" t="n">
        <v>149998035</v>
      </c>
      <c r="D188" s="0" t="n">
        <v>115521395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681</v>
      </c>
      <c r="J188" s="0" t="s">
        <v>682</v>
      </c>
      <c r="K188" s="0" t="s">
        <v>683</v>
      </c>
      <c r="L188" s="0" t="n">
        <v>1327</v>
      </c>
      <c r="N188" s="0" t="n">
        <v>1005</v>
      </c>
      <c r="O188" s="0" t="s">
        <v>69</v>
      </c>
      <c r="P188" s="0" t="s">
        <v>69</v>
      </c>
      <c r="Q188" s="0" t="n">
        <v>1</v>
      </c>
      <c r="X188" s="0" t="n">
        <v>100</v>
      </c>
      <c r="Y188" s="0" t="n">
        <v>207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1</v>
      </c>
      <c r="AE188" s="0" t="n">
        <v>0</v>
      </c>
      <c r="AF188" s="0" t="s">
        <v>152</v>
      </c>
      <c r="AG188" s="0" t="n">
        <v>0</v>
      </c>
      <c r="AH188" s="0" t="n">
        <v>2</v>
      </c>
      <c r="AI188" s="0" t="n">
        <v>149998041</v>
      </c>
      <c r="AJ188" s="0" t="n">
        <v>183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193)</f>
        <v>193</v>
      </c>
      <c r="B189" s="0" t="n">
        <v>149998059</v>
      </c>
      <c r="C189" s="0" t="n">
        <v>149998049</v>
      </c>
      <c r="D189" s="0" t="n">
        <v>47841735</v>
      </c>
      <c r="E189" s="0" t="n">
        <v>1</v>
      </c>
      <c r="F189" s="0" t="n">
        <v>1</v>
      </c>
      <c r="G189" s="0" t="n">
        <v>1</v>
      </c>
      <c r="H189" s="0" t="n">
        <v>1</v>
      </c>
      <c r="I189" s="0" t="s">
        <v>652</v>
      </c>
      <c r="K189" s="0" t="s">
        <v>653</v>
      </c>
      <c r="L189" s="0" t="n">
        <v>1369</v>
      </c>
      <c r="N189" s="0" t="n">
        <v>1013</v>
      </c>
      <c r="O189" s="0" t="s">
        <v>454</v>
      </c>
      <c r="P189" s="0" t="s">
        <v>454</v>
      </c>
      <c r="Q189" s="0" t="n">
        <v>1</v>
      </c>
      <c r="X189" s="0" t="n">
        <v>2.4</v>
      </c>
      <c r="Y189" s="0" t="n">
        <v>0</v>
      </c>
      <c r="Z189" s="0" t="n">
        <v>0</v>
      </c>
      <c r="AA189" s="0" t="n">
        <v>0</v>
      </c>
      <c r="AB189" s="0" t="n">
        <v>9.92</v>
      </c>
      <c r="AC189" s="0" t="n">
        <v>0</v>
      </c>
      <c r="AD189" s="0" t="n">
        <v>1</v>
      </c>
      <c r="AE189" s="0" t="n">
        <v>1</v>
      </c>
      <c r="AG189" s="0" t="n">
        <v>2.4</v>
      </c>
      <c r="AH189" s="0" t="n">
        <v>2</v>
      </c>
      <c r="AI189" s="0" t="n">
        <v>149998050</v>
      </c>
      <c r="AJ189" s="0" t="n">
        <v>184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193)</f>
        <v>193</v>
      </c>
      <c r="B190" s="0" t="n">
        <v>149998060</v>
      </c>
      <c r="C190" s="0" t="n">
        <v>149998049</v>
      </c>
      <c r="D190" s="0" t="n">
        <v>115021185</v>
      </c>
      <c r="E190" s="0" t="n">
        <v>1</v>
      </c>
      <c r="F190" s="0" t="n">
        <v>1</v>
      </c>
      <c r="G190" s="0" t="n">
        <v>1</v>
      </c>
      <c r="H190" s="0" t="n">
        <v>2</v>
      </c>
      <c r="I190" s="0" t="s">
        <v>619</v>
      </c>
      <c r="J190" s="0" t="s">
        <v>620</v>
      </c>
      <c r="K190" s="0" t="s">
        <v>621</v>
      </c>
      <c r="L190" s="0" t="n">
        <v>1368</v>
      </c>
      <c r="N190" s="0" t="n">
        <v>1011</v>
      </c>
      <c r="O190" s="0" t="s">
        <v>460</v>
      </c>
      <c r="P190" s="0" t="s">
        <v>460</v>
      </c>
      <c r="Q190" s="0" t="n">
        <v>1</v>
      </c>
      <c r="X190" s="0" t="n">
        <v>0.4</v>
      </c>
      <c r="Y190" s="0" t="n">
        <v>0</v>
      </c>
      <c r="Z190" s="0" t="n">
        <v>8.1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0</v>
      </c>
      <c r="AG190" s="0" t="n">
        <v>0.4</v>
      </c>
      <c r="AH190" s="0" t="n">
        <v>2</v>
      </c>
      <c r="AI190" s="0" t="n">
        <v>149998051</v>
      </c>
      <c r="AJ190" s="0" t="n">
        <v>185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193)</f>
        <v>193</v>
      </c>
      <c r="B191" s="0" t="n">
        <v>149998061</v>
      </c>
      <c r="C191" s="0" t="n">
        <v>149998049</v>
      </c>
      <c r="D191" s="0" t="n">
        <v>115049782</v>
      </c>
      <c r="E191" s="0" t="n">
        <v>1</v>
      </c>
      <c r="F191" s="0" t="n">
        <v>1</v>
      </c>
      <c r="G191" s="0" t="n">
        <v>1</v>
      </c>
      <c r="H191" s="0" t="n">
        <v>2</v>
      </c>
      <c r="I191" s="0" t="s">
        <v>684</v>
      </c>
      <c r="J191" s="0" t="s">
        <v>685</v>
      </c>
      <c r="K191" s="0" t="s">
        <v>686</v>
      </c>
      <c r="L191" s="0" t="n">
        <v>1368</v>
      </c>
      <c r="N191" s="0" t="n">
        <v>1011</v>
      </c>
      <c r="O191" s="0" t="s">
        <v>460</v>
      </c>
      <c r="P191" s="0" t="s">
        <v>460</v>
      </c>
      <c r="Q191" s="0" t="n">
        <v>1</v>
      </c>
      <c r="X191" s="0" t="n">
        <v>0.12</v>
      </c>
      <c r="Y191" s="0" t="n">
        <v>0</v>
      </c>
      <c r="Z191" s="0" t="n">
        <v>5.13</v>
      </c>
      <c r="AA191" s="0" t="n">
        <v>0</v>
      </c>
      <c r="AB191" s="0" t="n">
        <v>0</v>
      </c>
      <c r="AC191" s="0" t="n">
        <v>0</v>
      </c>
      <c r="AD191" s="0" t="n">
        <v>1</v>
      </c>
      <c r="AE191" s="0" t="n">
        <v>0</v>
      </c>
      <c r="AG191" s="0" t="n">
        <v>0.12</v>
      </c>
      <c r="AH191" s="0" t="n">
        <v>2</v>
      </c>
      <c r="AI191" s="0" t="n">
        <v>149998052</v>
      </c>
      <c r="AJ191" s="0" t="n">
        <v>186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193)</f>
        <v>193</v>
      </c>
      <c r="B192" s="0" t="n">
        <v>149998062</v>
      </c>
      <c r="C192" s="0" t="n">
        <v>149998049</v>
      </c>
      <c r="D192" s="0" t="n">
        <v>115059168</v>
      </c>
      <c r="E192" s="0" t="n">
        <v>1</v>
      </c>
      <c r="F192" s="0" t="n">
        <v>1</v>
      </c>
      <c r="G192" s="0" t="n">
        <v>1</v>
      </c>
      <c r="H192" s="0" t="n">
        <v>2</v>
      </c>
      <c r="I192" s="0" t="s">
        <v>506</v>
      </c>
      <c r="J192" s="0" t="s">
        <v>507</v>
      </c>
      <c r="K192" s="0" t="s">
        <v>508</v>
      </c>
      <c r="L192" s="0" t="n">
        <v>1368</v>
      </c>
      <c r="N192" s="0" t="n">
        <v>1011</v>
      </c>
      <c r="O192" s="0" t="s">
        <v>460</v>
      </c>
      <c r="P192" s="0" t="s">
        <v>460</v>
      </c>
      <c r="Q192" s="0" t="n">
        <v>1</v>
      </c>
      <c r="X192" s="0" t="n">
        <v>0.19</v>
      </c>
      <c r="Y192" s="0" t="n">
        <v>0</v>
      </c>
      <c r="Z192" s="0" t="n">
        <v>2.08</v>
      </c>
      <c r="AA192" s="0" t="n">
        <v>0</v>
      </c>
      <c r="AB192" s="0" t="n">
        <v>0</v>
      </c>
      <c r="AC192" s="0" t="n">
        <v>0</v>
      </c>
      <c r="AD192" s="0" t="n">
        <v>1</v>
      </c>
      <c r="AE192" s="0" t="n">
        <v>0</v>
      </c>
      <c r="AG192" s="0" t="n">
        <v>0.19</v>
      </c>
      <c r="AH192" s="0" t="n">
        <v>2</v>
      </c>
      <c r="AI192" s="0" t="n">
        <v>149998053</v>
      </c>
      <c r="AJ192" s="0" t="n">
        <v>187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193)</f>
        <v>193</v>
      </c>
      <c r="B193" s="0" t="n">
        <v>149998063</v>
      </c>
      <c r="C193" s="0" t="n">
        <v>149998049</v>
      </c>
      <c r="D193" s="0" t="n">
        <v>115016508</v>
      </c>
      <c r="E193" s="0" t="n">
        <v>1</v>
      </c>
      <c r="F193" s="0" t="n">
        <v>1</v>
      </c>
      <c r="G193" s="0" t="n">
        <v>1</v>
      </c>
      <c r="H193" s="0" t="n">
        <v>2</v>
      </c>
      <c r="I193" s="0" t="s">
        <v>467</v>
      </c>
      <c r="J193" s="0" t="s">
        <v>468</v>
      </c>
      <c r="K193" s="0" t="s">
        <v>469</v>
      </c>
      <c r="L193" s="0" t="n">
        <v>1368</v>
      </c>
      <c r="N193" s="0" t="n">
        <v>1011</v>
      </c>
      <c r="O193" s="0" t="s">
        <v>460</v>
      </c>
      <c r="P193" s="0" t="s">
        <v>460</v>
      </c>
      <c r="Q193" s="0" t="n">
        <v>1</v>
      </c>
      <c r="X193" s="0" t="n">
        <v>0.17</v>
      </c>
      <c r="Y193" s="0" t="n">
        <v>0</v>
      </c>
      <c r="Z193" s="0" t="n">
        <v>87.17</v>
      </c>
      <c r="AA193" s="0" t="n">
        <v>11.6</v>
      </c>
      <c r="AB193" s="0" t="n">
        <v>0</v>
      </c>
      <c r="AC193" s="0" t="n">
        <v>0</v>
      </c>
      <c r="AD193" s="0" t="n">
        <v>1</v>
      </c>
      <c r="AE193" s="0" t="n">
        <v>0</v>
      </c>
      <c r="AG193" s="0" t="n">
        <v>0.17</v>
      </c>
      <c r="AH193" s="0" t="n">
        <v>2</v>
      </c>
      <c r="AI193" s="0" t="n">
        <v>149998054</v>
      </c>
      <c r="AJ193" s="0" t="n">
        <v>188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193)</f>
        <v>193</v>
      </c>
      <c r="B194" s="0" t="n">
        <v>149998064</v>
      </c>
      <c r="C194" s="0" t="n">
        <v>149998049</v>
      </c>
      <c r="D194" s="0" t="n">
        <v>115043466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687</v>
      </c>
      <c r="J194" s="0" t="s">
        <v>688</v>
      </c>
      <c r="K194" s="0" t="s">
        <v>689</v>
      </c>
      <c r="L194" s="0" t="n">
        <v>1348</v>
      </c>
      <c r="N194" s="0" t="n">
        <v>1009</v>
      </c>
      <c r="O194" s="0" t="s">
        <v>127</v>
      </c>
      <c r="P194" s="0" t="s">
        <v>127</v>
      </c>
      <c r="Q194" s="0" t="n">
        <v>1000</v>
      </c>
      <c r="X194" s="0" t="n">
        <v>0.0001</v>
      </c>
      <c r="Y194" s="0" t="n">
        <v>10315.01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1</v>
      </c>
      <c r="AE194" s="0" t="n">
        <v>0</v>
      </c>
      <c r="AG194" s="0" t="n">
        <v>0.0001</v>
      </c>
      <c r="AH194" s="0" t="n">
        <v>2</v>
      </c>
      <c r="AI194" s="0" t="n">
        <v>149998055</v>
      </c>
      <c r="AJ194" s="0" t="n">
        <v>189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193)</f>
        <v>193</v>
      </c>
      <c r="B195" s="0" t="n">
        <v>149998065</v>
      </c>
      <c r="C195" s="0" t="n">
        <v>149998049</v>
      </c>
      <c r="D195" s="0" t="n">
        <v>115059385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690</v>
      </c>
      <c r="J195" s="0" t="s">
        <v>691</v>
      </c>
      <c r="K195" s="0" t="s">
        <v>692</v>
      </c>
      <c r="L195" s="0" t="n">
        <v>1354</v>
      </c>
      <c r="N195" s="0" t="n">
        <v>1010</v>
      </c>
      <c r="O195" s="0" t="s">
        <v>288</v>
      </c>
      <c r="P195" s="0" t="s">
        <v>288</v>
      </c>
      <c r="Q195" s="0" t="n">
        <v>1</v>
      </c>
      <c r="X195" s="0" t="n">
        <v>0.1</v>
      </c>
      <c r="Y195" s="0" t="n">
        <v>72.8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0</v>
      </c>
      <c r="AG195" s="0" t="n">
        <v>0.1</v>
      </c>
      <c r="AH195" s="0" t="n">
        <v>2</v>
      </c>
      <c r="AI195" s="0" t="n">
        <v>149998056</v>
      </c>
      <c r="AJ195" s="0" t="n">
        <v>19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193)</f>
        <v>193</v>
      </c>
      <c r="B196" s="0" t="n">
        <v>149998066</v>
      </c>
      <c r="C196" s="0" t="n">
        <v>149998049</v>
      </c>
      <c r="D196" s="0" t="n">
        <v>115075887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772</v>
      </c>
      <c r="J196" s="0" t="s">
        <v>773</v>
      </c>
      <c r="K196" s="0" t="s">
        <v>774</v>
      </c>
      <c r="L196" s="0" t="n">
        <v>1035</v>
      </c>
      <c r="N196" s="0" t="n">
        <v>1013</v>
      </c>
      <c r="O196" s="0" t="s">
        <v>609</v>
      </c>
      <c r="P196" s="0" t="s">
        <v>609</v>
      </c>
      <c r="Q196" s="0" t="n">
        <v>1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1</v>
      </c>
      <c r="AD196" s="0" t="n">
        <v>0</v>
      </c>
      <c r="AE196" s="0" t="n">
        <v>0</v>
      </c>
      <c r="AG196" s="0" t="n">
        <v>0</v>
      </c>
      <c r="AH196" s="0" t="n">
        <v>3</v>
      </c>
      <c r="AI196" s="0" t="n">
        <v>-1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193)</f>
        <v>193</v>
      </c>
      <c r="B197" s="0" t="n">
        <v>149998067</v>
      </c>
      <c r="C197" s="0" t="n">
        <v>149998049</v>
      </c>
      <c r="D197" s="0" t="n">
        <v>115075890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775</v>
      </c>
      <c r="J197" s="0" t="s">
        <v>329</v>
      </c>
      <c r="K197" s="0" t="s">
        <v>328</v>
      </c>
      <c r="L197" s="0" t="n">
        <v>1327</v>
      </c>
      <c r="N197" s="0" t="n">
        <v>1005</v>
      </c>
      <c r="O197" s="0" t="s">
        <v>69</v>
      </c>
      <c r="P197" s="0" t="s">
        <v>69</v>
      </c>
      <c r="Q197" s="0" t="n">
        <v>1</v>
      </c>
      <c r="X197" s="0" t="n">
        <v>1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G197" s="0" t="n">
        <v>1</v>
      </c>
      <c r="AH197" s="0" t="n">
        <v>3</v>
      </c>
      <c r="AI197" s="0" t="n">
        <v>-1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193)</f>
        <v>193</v>
      </c>
      <c r="B198" s="0" t="n">
        <v>149998068</v>
      </c>
      <c r="C198" s="0" t="n">
        <v>149998049</v>
      </c>
      <c r="D198" s="0" t="n">
        <v>115053836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693</v>
      </c>
      <c r="J198" s="0" t="s">
        <v>694</v>
      </c>
      <c r="K198" s="0" t="s">
        <v>695</v>
      </c>
      <c r="L198" s="0" t="n">
        <v>1348</v>
      </c>
      <c r="N198" s="0" t="n">
        <v>1009</v>
      </c>
      <c r="O198" s="0" t="s">
        <v>127</v>
      </c>
      <c r="P198" s="0" t="s">
        <v>127</v>
      </c>
      <c r="Q198" s="0" t="n">
        <v>1000</v>
      </c>
      <c r="X198" s="0" t="n">
        <v>0.003</v>
      </c>
      <c r="Y198" s="0" t="n">
        <v>5804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0</v>
      </c>
      <c r="AG198" s="0" t="n">
        <v>0.003</v>
      </c>
      <c r="AH198" s="0" t="n">
        <v>2</v>
      </c>
      <c r="AI198" s="0" t="n">
        <v>149998058</v>
      </c>
      <c r="AJ198" s="0" t="n">
        <v>191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195)</f>
        <v>195</v>
      </c>
      <c r="B199" s="0" t="n">
        <v>149998072</v>
      </c>
      <c r="C199" s="0" t="n">
        <v>149998070</v>
      </c>
      <c r="D199" s="0" t="n">
        <v>47840527</v>
      </c>
      <c r="E199" s="0" t="n">
        <v>1</v>
      </c>
      <c r="F199" s="0" t="n">
        <v>1</v>
      </c>
      <c r="G199" s="0" t="n">
        <v>1</v>
      </c>
      <c r="H199" s="0" t="n">
        <v>1</v>
      </c>
      <c r="I199" s="0" t="s">
        <v>492</v>
      </c>
      <c r="K199" s="0" t="s">
        <v>493</v>
      </c>
      <c r="L199" s="0" t="n">
        <v>1369</v>
      </c>
      <c r="N199" s="0" t="n">
        <v>1013</v>
      </c>
      <c r="O199" s="0" t="s">
        <v>454</v>
      </c>
      <c r="P199" s="0" t="s">
        <v>454</v>
      </c>
      <c r="Q199" s="0" t="n">
        <v>1</v>
      </c>
      <c r="X199" s="0" t="n">
        <v>13.71</v>
      </c>
      <c r="Y199" s="0" t="n">
        <v>0</v>
      </c>
      <c r="Z199" s="0" t="n">
        <v>0</v>
      </c>
      <c r="AA199" s="0" t="n">
        <v>0</v>
      </c>
      <c r="AB199" s="0" t="n">
        <v>7.8</v>
      </c>
      <c r="AC199" s="0" t="n">
        <v>0</v>
      </c>
      <c r="AD199" s="0" t="n">
        <v>1</v>
      </c>
      <c r="AE199" s="0" t="n">
        <v>1</v>
      </c>
      <c r="AG199" s="0" t="n">
        <v>13.71</v>
      </c>
      <c r="AH199" s="0" t="n">
        <v>2</v>
      </c>
      <c r="AI199" s="0" t="n">
        <v>149998071</v>
      </c>
      <c r="AJ199" s="0" t="n">
        <v>193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195)</f>
        <v>195</v>
      </c>
      <c r="B200" s="0" t="n">
        <v>149998073</v>
      </c>
      <c r="C200" s="0" t="n">
        <v>149998070</v>
      </c>
      <c r="D200" s="0" t="n">
        <v>115259895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766</v>
      </c>
      <c r="J200" s="0" t="s">
        <v>767</v>
      </c>
      <c r="K200" s="0" t="s">
        <v>768</v>
      </c>
      <c r="L200" s="0" t="n">
        <v>1348</v>
      </c>
      <c r="N200" s="0" t="n">
        <v>1009</v>
      </c>
      <c r="O200" s="0" t="s">
        <v>127</v>
      </c>
      <c r="P200" s="0" t="s">
        <v>127</v>
      </c>
      <c r="Q200" s="0" t="n">
        <v>1000</v>
      </c>
      <c r="X200" s="0" t="n">
        <v>0.017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G200" s="0" t="n">
        <v>0.017</v>
      </c>
      <c r="AH200" s="0" t="n">
        <v>3</v>
      </c>
      <c r="AI200" s="0" t="n">
        <v>-1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196)</f>
        <v>196</v>
      </c>
      <c r="B201" s="0" t="n">
        <v>149998081</v>
      </c>
      <c r="C201" s="0" t="n">
        <v>149998074</v>
      </c>
      <c r="D201" s="0" t="n">
        <v>47855790</v>
      </c>
      <c r="E201" s="0" t="n">
        <v>1</v>
      </c>
      <c r="F201" s="0" t="n">
        <v>1</v>
      </c>
      <c r="G201" s="0" t="n">
        <v>1</v>
      </c>
      <c r="H201" s="0" t="n">
        <v>1</v>
      </c>
      <c r="I201" s="0" t="s">
        <v>696</v>
      </c>
      <c r="K201" s="0" t="s">
        <v>697</v>
      </c>
      <c r="L201" s="0" t="n">
        <v>1369</v>
      </c>
      <c r="N201" s="0" t="n">
        <v>1013</v>
      </c>
      <c r="O201" s="0" t="s">
        <v>454</v>
      </c>
      <c r="P201" s="0" t="s">
        <v>454</v>
      </c>
      <c r="Q201" s="0" t="n">
        <v>1</v>
      </c>
      <c r="X201" s="0" t="n">
        <v>3.98</v>
      </c>
      <c r="Y201" s="0" t="n">
        <v>0</v>
      </c>
      <c r="Z201" s="0" t="n">
        <v>0</v>
      </c>
      <c r="AA201" s="0" t="n">
        <v>0</v>
      </c>
      <c r="AB201" s="0" t="n">
        <v>9.62</v>
      </c>
      <c r="AC201" s="0" t="n">
        <v>0</v>
      </c>
      <c r="AD201" s="0" t="n">
        <v>1</v>
      </c>
      <c r="AE201" s="0" t="n">
        <v>1</v>
      </c>
      <c r="AG201" s="0" t="n">
        <v>3.98</v>
      </c>
      <c r="AH201" s="0" t="n">
        <v>2</v>
      </c>
      <c r="AI201" s="0" t="n">
        <v>149998075</v>
      </c>
      <c r="AJ201" s="0" t="n">
        <v>194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196)</f>
        <v>196</v>
      </c>
      <c r="B202" s="0" t="n">
        <v>149998082</v>
      </c>
      <c r="C202" s="0" t="n">
        <v>149998074</v>
      </c>
      <c r="D202" s="0" t="n">
        <v>115205916</v>
      </c>
      <c r="E202" s="0" t="n">
        <v>1</v>
      </c>
      <c r="F202" s="0" t="n">
        <v>1</v>
      </c>
      <c r="G202" s="0" t="n">
        <v>1</v>
      </c>
      <c r="H202" s="0" t="n">
        <v>2</v>
      </c>
      <c r="I202" s="0" t="s">
        <v>698</v>
      </c>
      <c r="J202" s="0" t="s">
        <v>699</v>
      </c>
      <c r="K202" s="0" t="s">
        <v>700</v>
      </c>
      <c r="L202" s="0" t="n">
        <v>1368</v>
      </c>
      <c r="N202" s="0" t="n">
        <v>1011</v>
      </c>
      <c r="O202" s="0" t="s">
        <v>460</v>
      </c>
      <c r="P202" s="0" t="s">
        <v>460</v>
      </c>
      <c r="Q202" s="0" t="n">
        <v>1</v>
      </c>
      <c r="X202" s="0" t="n">
        <v>0.2</v>
      </c>
      <c r="Y202" s="0" t="n">
        <v>0</v>
      </c>
      <c r="Z202" s="0" t="n">
        <v>4.82</v>
      </c>
      <c r="AA202" s="0" t="n">
        <v>0</v>
      </c>
      <c r="AB202" s="0" t="n">
        <v>0</v>
      </c>
      <c r="AC202" s="0" t="n">
        <v>0</v>
      </c>
      <c r="AD202" s="0" t="n">
        <v>1</v>
      </c>
      <c r="AE202" s="0" t="n">
        <v>0</v>
      </c>
      <c r="AG202" s="0" t="n">
        <v>0.2</v>
      </c>
      <c r="AH202" s="0" t="n">
        <v>2</v>
      </c>
      <c r="AI202" s="0" t="n">
        <v>149998076</v>
      </c>
      <c r="AJ202" s="0" t="n">
        <v>195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196)</f>
        <v>196</v>
      </c>
      <c r="B203" s="0" t="n">
        <v>149998083</v>
      </c>
      <c r="C203" s="0" t="n">
        <v>149998074</v>
      </c>
      <c r="D203" s="0" t="n">
        <v>115022185</v>
      </c>
      <c r="E203" s="0" t="n">
        <v>1</v>
      </c>
      <c r="F203" s="0" t="n">
        <v>1</v>
      </c>
      <c r="G203" s="0" t="n">
        <v>1</v>
      </c>
      <c r="H203" s="0" t="n">
        <v>2</v>
      </c>
      <c r="I203" s="0" t="s">
        <v>701</v>
      </c>
      <c r="J203" s="0" t="s">
        <v>702</v>
      </c>
      <c r="K203" s="0" t="s">
        <v>703</v>
      </c>
      <c r="L203" s="0" t="n">
        <v>1368</v>
      </c>
      <c r="N203" s="0" t="n">
        <v>1011</v>
      </c>
      <c r="O203" s="0" t="s">
        <v>460</v>
      </c>
      <c r="P203" s="0" t="s">
        <v>460</v>
      </c>
      <c r="Q203" s="0" t="n">
        <v>1</v>
      </c>
      <c r="X203" s="0" t="n">
        <v>0.25</v>
      </c>
      <c r="Y203" s="0" t="n">
        <v>0</v>
      </c>
      <c r="Z203" s="0" t="n">
        <v>105.42</v>
      </c>
      <c r="AA203" s="0" t="n">
        <v>13.5</v>
      </c>
      <c r="AB203" s="0" t="n">
        <v>0</v>
      </c>
      <c r="AC203" s="0" t="n">
        <v>0</v>
      </c>
      <c r="AD203" s="0" t="n">
        <v>1</v>
      </c>
      <c r="AE203" s="0" t="n">
        <v>0</v>
      </c>
      <c r="AG203" s="0" t="n">
        <v>0.25</v>
      </c>
      <c r="AH203" s="0" t="n">
        <v>2</v>
      </c>
      <c r="AI203" s="0" t="n">
        <v>149998077</v>
      </c>
      <c r="AJ203" s="0" t="n">
        <v>196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196)</f>
        <v>196</v>
      </c>
      <c r="B204" s="0" t="n">
        <v>149998084</v>
      </c>
      <c r="C204" s="0" t="n">
        <v>149998074</v>
      </c>
      <c r="D204" s="0" t="n">
        <v>115311572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704</v>
      </c>
      <c r="J204" s="0" t="s">
        <v>705</v>
      </c>
      <c r="K204" s="0" t="s">
        <v>706</v>
      </c>
      <c r="L204" s="0" t="n">
        <v>1308</v>
      </c>
      <c r="N204" s="0" t="n">
        <v>102138004</v>
      </c>
      <c r="O204" s="0" t="s">
        <v>332</v>
      </c>
      <c r="P204" s="0" t="s">
        <v>332</v>
      </c>
      <c r="Q204" s="0" t="n">
        <v>100</v>
      </c>
      <c r="X204" s="0" t="n">
        <v>0.0245</v>
      </c>
      <c r="Y204" s="0" t="n">
        <v>12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1</v>
      </c>
      <c r="AE204" s="0" t="n">
        <v>0</v>
      </c>
      <c r="AG204" s="0" t="n">
        <v>0.0245</v>
      </c>
      <c r="AH204" s="0" t="n">
        <v>2</v>
      </c>
      <c r="AI204" s="0" t="n">
        <v>149998078</v>
      </c>
      <c r="AJ204" s="0" t="n">
        <v>197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196)</f>
        <v>196</v>
      </c>
      <c r="B205" s="0" t="n">
        <v>149998085</v>
      </c>
      <c r="C205" s="0" t="n">
        <v>149998074</v>
      </c>
      <c r="D205" s="0" t="n">
        <v>115087708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707</v>
      </c>
      <c r="J205" s="0" t="s">
        <v>708</v>
      </c>
      <c r="K205" s="0" t="s">
        <v>709</v>
      </c>
      <c r="L205" s="0" t="n">
        <v>1348</v>
      </c>
      <c r="N205" s="0" t="n">
        <v>1009</v>
      </c>
      <c r="O205" s="0" t="s">
        <v>127</v>
      </c>
      <c r="P205" s="0" t="s">
        <v>127</v>
      </c>
      <c r="Q205" s="0" t="n">
        <v>1000</v>
      </c>
      <c r="X205" s="0" t="n">
        <v>0.0005</v>
      </c>
      <c r="Y205" s="0" t="n">
        <v>9550.01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G205" s="0" t="n">
        <v>0.0005</v>
      </c>
      <c r="AH205" s="0" t="n">
        <v>2</v>
      </c>
      <c r="AI205" s="0" t="n">
        <v>149998079</v>
      </c>
      <c r="AJ205" s="0" t="n">
        <v>198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196)</f>
        <v>196</v>
      </c>
      <c r="B206" s="0" t="n">
        <v>149998086</v>
      </c>
      <c r="C206" s="0" t="n">
        <v>149998074</v>
      </c>
      <c r="D206" s="0" t="n">
        <v>115274035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710</v>
      </c>
      <c r="J206" s="0" t="s">
        <v>711</v>
      </c>
      <c r="K206" s="0" t="s">
        <v>712</v>
      </c>
      <c r="L206" s="0" t="n">
        <v>1374</v>
      </c>
      <c r="N206" s="0" t="n">
        <v>1013</v>
      </c>
      <c r="O206" s="0" t="s">
        <v>713</v>
      </c>
      <c r="P206" s="0" t="s">
        <v>713</v>
      </c>
      <c r="Q206" s="0" t="n">
        <v>1</v>
      </c>
      <c r="X206" s="0" t="n">
        <v>0.77</v>
      </c>
      <c r="Y206" s="0" t="n">
        <v>1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0</v>
      </c>
      <c r="AG206" s="0" t="n">
        <v>0.77</v>
      </c>
      <c r="AH206" s="0" t="n">
        <v>2</v>
      </c>
      <c r="AI206" s="0" t="n">
        <v>149998080</v>
      </c>
      <c r="AJ206" s="0" t="n">
        <v>199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197)</f>
        <v>197</v>
      </c>
      <c r="B207" s="0" t="n">
        <v>149998090</v>
      </c>
      <c r="C207" s="0" t="n">
        <v>149998087</v>
      </c>
      <c r="D207" s="0" t="n">
        <v>47841090</v>
      </c>
      <c r="E207" s="0" t="n">
        <v>1</v>
      </c>
      <c r="F207" s="0" t="n">
        <v>1</v>
      </c>
      <c r="G207" s="0" t="n">
        <v>1</v>
      </c>
      <c r="H207" s="0" t="n">
        <v>1</v>
      </c>
      <c r="I207" s="0" t="s">
        <v>498</v>
      </c>
      <c r="K207" s="0" t="s">
        <v>499</v>
      </c>
      <c r="L207" s="0" t="n">
        <v>1369</v>
      </c>
      <c r="N207" s="0" t="n">
        <v>1013</v>
      </c>
      <c r="O207" s="0" t="s">
        <v>454</v>
      </c>
      <c r="P207" s="0" t="s">
        <v>454</v>
      </c>
      <c r="Q207" s="0" t="n">
        <v>1</v>
      </c>
      <c r="X207" s="0" t="n">
        <v>24.1</v>
      </c>
      <c r="Y207" s="0" t="n">
        <v>0</v>
      </c>
      <c r="Z207" s="0" t="n">
        <v>0</v>
      </c>
      <c r="AA207" s="0" t="n">
        <v>0</v>
      </c>
      <c r="AB207" s="0" t="n">
        <v>9.07</v>
      </c>
      <c r="AC207" s="0" t="n">
        <v>0</v>
      </c>
      <c r="AD207" s="0" t="n">
        <v>1</v>
      </c>
      <c r="AE207" s="0" t="n">
        <v>1</v>
      </c>
      <c r="AG207" s="0" t="n">
        <v>24.1</v>
      </c>
      <c r="AH207" s="0" t="n">
        <v>2</v>
      </c>
      <c r="AI207" s="0" t="n">
        <v>149998088</v>
      </c>
      <c r="AJ207" s="0" t="n">
        <v>200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197)</f>
        <v>197</v>
      </c>
      <c r="B208" s="0" t="n">
        <v>149998091</v>
      </c>
      <c r="C208" s="0" t="n">
        <v>149998087</v>
      </c>
      <c r="D208" s="0" t="n">
        <v>115570348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714</v>
      </c>
      <c r="J208" s="0" t="s">
        <v>715</v>
      </c>
      <c r="K208" s="0" t="s">
        <v>716</v>
      </c>
      <c r="L208" s="0" t="n">
        <v>1358</v>
      </c>
      <c r="N208" s="0" t="n">
        <v>1010</v>
      </c>
      <c r="O208" s="0" t="s">
        <v>309</v>
      </c>
      <c r="P208" s="0" t="s">
        <v>309</v>
      </c>
      <c r="Q208" s="0" t="n">
        <v>10</v>
      </c>
      <c r="X208" s="0" t="n">
        <v>10</v>
      </c>
      <c r="Y208" s="0" t="n">
        <v>62.2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0</v>
      </c>
      <c r="AG208" s="0" t="n">
        <v>10</v>
      </c>
      <c r="AH208" s="0" t="n">
        <v>2</v>
      </c>
      <c r="AI208" s="0" t="n">
        <v>149998089</v>
      </c>
      <c r="AJ208" s="0" t="n">
        <v>201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198)</f>
        <v>198</v>
      </c>
      <c r="B209" s="0" t="n">
        <v>149998095</v>
      </c>
      <c r="C209" s="0" t="n">
        <v>149998092</v>
      </c>
      <c r="D209" s="0" t="n">
        <v>47841090</v>
      </c>
      <c r="E209" s="0" t="n">
        <v>1</v>
      </c>
      <c r="F209" s="0" t="n">
        <v>1</v>
      </c>
      <c r="G209" s="0" t="n">
        <v>1</v>
      </c>
      <c r="H209" s="0" t="n">
        <v>1</v>
      </c>
      <c r="I209" s="0" t="s">
        <v>498</v>
      </c>
      <c r="K209" s="0" t="s">
        <v>499</v>
      </c>
      <c r="L209" s="0" t="n">
        <v>1369</v>
      </c>
      <c r="N209" s="0" t="n">
        <v>1013</v>
      </c>
      <c r="O209" s="0" t="s">
        <v>454</v>
      </c>
      <c r="P209" s="0" t="s">
        <v>454</v>
      </c>
      <c r="Q209" s="0" t="n">
        <v>1</v>
      </c>
      <c r="X209" s="0" t="n">
        <v>24.1</v>
      </c>
      <c r="Y209" s="0" t="n">
        <v>0</v>
      </c>
      <c r="Z209" s="0" t="n">
        <v>0</v>
      </c>
      <c r="AA209" s="0" t="n">
        <v>0</v>
      </c>
      <c r="AB209" s="0" t="n">
        <v>9.07</v>
      </c>
      <c r="AC209" s="0" t="n">
        <v>0</v>
      </c>
      <c r="AD209" s="0" t="n">
        <v>1</v>
      </c>
      <c r="AE209" s="0" t="n">
        <v>1</v>
      </c>
      <c r="AG209" s="0" t="n">
        <v>24.1</v>
      </c>
      <c r="AH209" s="0" t="n">
        <v>2</v>
      </c>
      <c r="AI209" s="0" t="n">
        <v>149998093</v>
      </c>
      <c r="AJ209" s="0" t="n">
        <v>202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198)</f>
        <v>198</v>
      </c>
      <c r="B210" s="0" t="n">
        <v>149998096</v>
      </c>
      <c r="C210" s="0" t="n">
        <v>149998092</v>
      </c>
      <c r="D210" s="0" t="n">
        <v>115556916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717</v>
      </c>
      <c r="J210" s="0" t="s">
        <v>718</v>
      </c>
      <c r="K210" s="0" t="s">
        <v>719</v>
      </c>
      <c r="L210" s="0" t="n">
        <v>1355</v>
      </c>
      <c r="N210" s="0" t="n">
        <v>1010</v>
      </c>
      <c r="O210" s="0" t="s">
        <v>291</v>
      </c>
      <c r="P210" s="0" t="s">
        <v>291</v>
      </c>
      <c r="Q210" s="0" t="n">
        <v>100</v>
      </c>
      <c r="X210" s="0" t="n">
        <v>1</v>
      </c>
      <c r="Y210" s="0" t="n">
        <v>56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0</v>
      </c>
      <c r="AG210" s="0" t="n">
        <v>1</v>
      </c>
      <c r="AH210" s="0" t="n">
        <v>2</v>
      </c>
      <c r="AI210" s="0" t="n">
        <v>149998094</v>
      </c>
      <c r="AJ210" s="0" t="n">
        <v>203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199)</f>
        <v>199</v>
      </c>
      <c r="B211" s="0" t="n">
        <v>149998103</v>
      </c>
      <c r="C211" s="0" t="n">
        <v>149998097</v>
      </c>
      <c r="D211" s="0" t="n">
        <v>47840717</v>
      </c>
      <c r="E211" s="0" t="n">
        <v>1</v>
      </c>
      <c r="F211" s="0" t="n">
        <v>1</v>
      </c>
      <c r="G211" s="0" t="n">
        <v>1</v>
      </c>
      <c r="H211" s="0" t="n">
        <v>1</v>
      </c>
      <c r="I211" s="0" t="s">
        <v>551</v>
      </c>
      <c r="K211" s="0" t="s">
        <v>552</v>
      </c>
      <c r="L211" s="0" t="n">
        <v>1369</v>
      </c>
      <c r="N211" s="0" t="n">
        <v>1013</v>
      </c>
      <c r="O211" s="0" t="s">
        <v>454</v>
      </c>
      <c r="P211" s="0" t="s">
        <v>454</v>
      </c>
      <c r="Q211" s="0" t="n">
        <v>1</v>
      </c>
      <c r="X211" s="0" t="n">
        <v>89.1</v>
      </c>
      <c r="Y211" s="0" t="n">
        <v>0</v>
      </c>
      <c r="Z211" s="0" t="n">
        <v>0</v>
      </c>
      <c r="AA211" s="0" t="n">
        <v>0</v>
      </c>
      <c r="AB211" s="0" t="n">
        <v>9.62</v>
      </c>
      <c r="AC211" s="0" t="n">
        <v>0</v>
      </c>
      <c r="AD211" s="0" t="n">
        <v>1</v>
      </c>
      <c r="AE211" s="0" t="n">
        <v>1</v>
      </c>
      <c r="AG211" s="0" t="n">
        <v>89.1</v>
      </c>
      <c r="AH211" s="0" t="n">
        <v>2</v>
      </c>
      <c r="AI211" s="0" t="n">
        <v>149998098</v>
      </c>
      <c r="AJ211" s="0" t="n">
        <v>204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199)</f>
        <v>199</v>
      </c>
      <c r="B212" s="0" t="n">
        <v>149998104</v>
      </c>
      <c r="C212" s="0" t="n">
        <v>149998097</v>
      </c>
      <c r="D212" s="0" t="n">
        <v>121548</v>
      </c>
      <c r="E212" s="0" t="n">
        <v>1</v>
      </c>
      <c r="F212" s="0" t="n">
        <v>1</v>
      </c>
      <c r="G212" s="0" t="n">
        <v>1</v>
      </c>
      <c r="H212" s="0" t="n">
        <v>1</v>
      </c>
      <c r="I212" s="0" t="s">
        <v>67</v>
      </c>
      <c r="K212" s="0" t="s">
        <v>455</v>
      </c>
      <c r="L212" s="0" t="n">
        <v>608254</v>
      </c>
      <c r="N212" s="0" t="n">
        <v>1013</v>
      </c>
      <c r="O212" s="0" t="s">
        <v>456</v>
      </c>
      <c r="P212" s="0" t="s">
        <v>456</v>
      </c>
      <c r="Q212" s="0" t="n">
        <v>1</v>
      </c>
      <c r="X212" s="0" t="n">
        <v>0.03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1</v>
      </c>
      <c r="AE212" s="0" t="n">
        <v>2</v>
      </c>
      <c r="AG212" s="0" t="n">
        <v>0.03</v>
      </c>
      <c r="AH212" s="0" t="n">
        <v>2</v>
      </c>
      <c r="AI212" s="0" t="n">
        <v>149998099</v>
      </c>
      <c r="AJ212" s="0" t="n">
        <v>205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199)</f>
        <v>199</v>
      </c>
      <c r="B213" s="0" t="n">
        <v>149998105</v>
      </c>
      <c r="C213" s="0" t="n">
        <v>149998097</v>
      </c>
      <c r="D213" s="0" t="n">
        <v>115066410</v>
      </c>
      <c r="E213" s="0" t="n">
        <v>1</v>
      </c>
      <c r="F213" s="0" t="n">
        <v>1</v>
      </c>
      <c r="G213" s="0" t="n">
        <v>1</v>
      </c>
      <c r="H213" s="0" t="n">
        <v>2</v>
      </c>
      <c r="I213" s="0" t="s">
        <v>481</v>
      </c>
      <c r="J213" s="0" t="s">
        <v>482</v>
      </c>
      <c r="K213" s="0" t="s">
        <v>483</v>
      </c>
      <c r="L213" s="0" t="n">
        <v>1368</v>
      </c>
      <c r="N213" s="0" t="n">
        <v>1011</v>
      </c>
      <c r="O213" s="0" t="s">
        <v>460</v>
      </c>
      <c r="P213" s="0" t="s">
        <v>460</v>
      </c>
      <c r="Q213" s="0" t="n">
        <v>1</v>
      </c>
      <c r="X213" s="0" t="n">
        <v>0.03</v>
      </c>
      <c r="Y213" s="0" t="n">
        <v>0</v>
      </c>
      <c r="Z213" s="0" t="n">
        <v>31.26</v>
      </c>
      <c r="AA213" s="0" t="n">
        <v>13.5</v>
      </c>
      <c r="AB213" s="0" t="n">
        <v>0</v>
      </c>
      <c r="AC213" s="0" t="n">
        <v>0</v>
      </c>
      <c r="AD213" s="0" t="n">
        <v>1</v>
      </c>
      <c r="AE213" s="0" t="n">
        <v>0</v>
      </c>
      <c r="AG213" s="0" t="n">
        <v>0.03</v>
      </c>
      <c r="AH213" s="0" t="n">
        <v>2</v>
      </c>
      <c r="AI213" s="0" t="n">
        <v>149998100</v>
      </c>
      <c r="AJ213" s="0" t="n">
        <v>206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199)</f>
        <v>199</v>
      </c>
      <c r="B214" s="0" t="n">
        <v>149998106</v>
      </c>
      <c r="C214" s="0" t="n">
        <v>149998097</v>
      </c>
      <c r="D214" s="0" t="n">
        <v>115571741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349</v>
      </c>
      <c r="J214" s="0" t="s">
        <v>351</v>
      </c>
      <c r="K214" s="0" t="s">
        <v>350</v>
      </c>
      <c r="L214" s="0" t="n">
        <v>1354</v>
      </c>
      <c r="N214" s="0" t="n">
        <v>1010</v>
      </c>
      <c r="O214" s="0" t="s">
        <v>288</v>
      </c>
      <c r="P214" s="0" t="s">
        <v>288</v>
      </c>
      <c r="Q214" s="0" t="n">
        <v>1</v>
      </c>
      <c r="X214" s="0" t="n">
        <v>100</v>
      </c>
      <c r="Y214" s="0" t="n">
        <v>59.78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1</v>
      </c>
      <c r="AE214" s="0" t="n">
        <v>0</v>
      </c>
      <c r="AG214" s="0" t="n">
        <v>100</v>
      </c>
      <c r="AH214" s="0" t="n">
        <v>2</v>
      </c>
      <c r="AI214" s="0" t="n">
        <v>149998101</v>
      </c>
      <c r="AJ214" s="0" t="n">
        <v>207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202)</f>
        <v>202</v>
      </c>
      <c r="B215" s="0" t="n">
        <v>149998123</v>
      </c>
      <c r="C215" s="0" t="n">
        <v>149998109</v>
      </c>
      <c r="D215" s="0" t="n">
        <v>47856615</v>
      </c>
      <c r="E215" s="0" t="n">
        <v>1</v>
      </c>
      <c r="F215" s="0" t="n">
        <v>1</v>
      </c>
      <c r="G215" s="0" t="n">
        <v>1</v>
      </c>
      <c r="H215" s="0" t="n">
        <v>1</v>
      </c>
      <c r="I215" s="0" t="s">
        <v>720</v>
      </c>
      <c r="K215" s="0" t="s">
        <v>721</v>
      </c>
      <c r="L215" s="0" t="n">
        <v>1369</v>
      </c>
      <c r="N215" s="0" t="n">
        <v>1013</v>
      </c>
      <c r="O215" s="0" t="s">
        <v>454</v>
      </c>
      <c r="P215" s="0" t="s">
        <v>454</v>
      </c>
      <c r="Q215" s="0" t="n">
        <v>1</v>
      </c>
      <c r="X215" s="0" t="n">
        <v>2.73</v>
      </c>
      <c r="Y215" s="0" t="n">
        <v>0</v>
      </c>
      <c r="Z215" s="0" t="n">
        <v>0</v>
      </c>
      <c r="AA215" s="0" t="n">
        <v>0</v>
      </c>
      <c r="AB215" s="0" t="n">
        <v>9.92</v>
      </c>
      <c r="AC215" s="0" t="n">
        <v>0</v>
      </c>
      <c r="AD215" s="0" t="n">
        <v>1</v>
      </c>
      <c r="AE215" s="0" t="n">
        <v>1</v>
      </c>
      <c r="AG215" s="0" t="n">
        <v>2.73</v>
      </c>
      <c r="AH215" s="0" t="n">
        <v>2</v>
      </c>
      <c r="AI215" s="0" t="n">
        <v>149998110</v>
      </c>
      <c r="AJ215" s="0" t="n">
        <v>209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202)</f>
        <v>202</v>
      </c>
      <c r="B216" s="0" t="n">
        <v>149998124</v>
      </c>
      <c r="C216" s="0" t="n">
        <v>149998109</v>
      </c>
      <c r="D216" s="0" t="n">
        <v>121548</v>
      </c>
      <c r="E216" s="0" t="n">
        <v>1</v>
      </c>
      <c r="F216" s="0" t="n">
        <v>1</v>
      </c>
      <c r="G216" s="0" t="n">
        <v>1</v>
      </c>
      <c r="H216" s="0" t="n">
        <v>1</v>
      </c>
      <c r="I216" s="0" t="s">
        <v>67</v>
      </c>
      <c r="K216" s="0" t="s">
        <v>455</v>
      </c>
      <c r="L216" s="0" t="n">
        <v>608254</v>
      </c>
      <c r="N216" s="0" t="n">
        <v>1013</v>
      </c>
      <c r="O216" s="0" t="s">
        <v>456</v>
      </c>
      <c r="P216" s="0" t="s">
        <v>456</v>
      </c>
      <c r="Q216" s="0" t="n">
        <v>1</v>
      </c>
      <c r="X216" s="0" t="n">
        <v>0.03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1</v>
      </c>
      <c r="AE216" s="0" t="n">
        <v>2</v>
      </c>
      <c r="AG216" s="0" t="n">
        <v>0.03</v>
      </c>
      <c r="AH216" s="0" t="n">
        <v>2</v>
      </c>
      <c r="AI216" s="0" t="n">
        <v>149998111</v>
      </c>
      <c r="AJ216" s="0" t="n">
        <v>210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202)</f>
        <v>202</v>
      </c>
      <c r="B217" s="0" t="n">
        <v>149998125</v>
      </c>
      <c r="C217" s="0" t="n">
        <v>149998109</v>
      </c>
      <c r="D217" s="0" t="n">
        <v>115070876</v>
      </c>
      <c r="E217" s="0" t="n">
        <v>1</v>
      </c>
      <c r="F217" s="0" t="n">
        <v>1</v>
      </c>
      <c r="G217" s="0" t="n">
        <v>1</v>
      </c>
      <c r="H217" s="0" t="n">
        <v>2</v>
      </c>
      <c r="I217" s="0" t="s">
        <v>722</v>
      </c>
      <c r="J217" s="0" t="s">
        <v>723</v>
      </c>
      <c r="K217" s="0" t="s">
        <v>724</v>
      </c>
      <c r="L217" s="0" t="n">
        <v>1368</v>
      </c>
      <c r="N217" s="0" t="n">
        <v>1011</v>
      </c>
      <c r="O217" s="0" t="s">
        <v>460</v>
      </c>
      <c r="P217" s="0" t="s">
        <v>460</v>
      </c>
      <c r="Q217" s="0" t="n">
        <v>1</v>
      </c>
      <c r="X217" s="0" t="n">
        <v>0.03</v>
      </c>
      <c r="Y217" s="0" t="n">
        <v>0</v>
      </c>
      <c r="Z217" s="0" t="n">
        <v>134.65</v>
      </c>
      <c r="AA217" s="0" t="n">
        <v>13.5</v>
      </c>
      <c r="AB217" s="0" t="n">
        <v>0</v>
      </c>
      <c r="AC217" s="0" t="n">
        <v>0</v>
      </c>
      <c r="AD217" s="0" t="n">
        <v>1</v>
      </c>
      <c r="AE217" s="0" t="n">
        <v>0</v>
      </c>
      <c r="AG217" s="0" t="n">
        <v>0.03</v>
      </c>
      <c r="AH217" s="0" t="n">
        <v>2</v>
      </c>
      <c r="AI217" s="0" t="n">
        <v>149998112</v>
      </c>
      <c r="AJ217" s="0" t="n">
        <v>211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202)</f>
        <v>202</v>
      </c>
      <c r="B218" s="0" t="n">
        <v>149998126</v>
      </c>
      <c r="C218" s="0" t="n">
        <v>149998109</v>
      </c>
      <c r="D218" s="0" t="n">
        <v>115021185</v>
      </c>
      <c r="E218" s="0" t="n">
        <v>1</v>
      </c>
      <c r="F218" s="0" t="n">
        <v>1</v>
      </c>
      <c r="G218" s="0" t="n">
        <v>1</v>
      </c>
      <c r="H218" s="0" t="n">
        <v>2</v>
      </c>
      <c r="I218" s="0" t="s">
        <v>619</v>
      </c>
      <c r="J218" s="0" t="s">
        <v>620</v>
      </c>
      <c r="K218" s="0" t="s">
        <v>621</v>
      </c>
      <c r="L218" s="0" t="n">
        <v>1368</v>
      </c>
      <c r="N218" s="0" t="n">
        <v>1011</v>
      </c>
      <c r="O218" s="0" t="s">
        <v>460</v>
      </c>
      <c r="P218" s="0" t="s">
        <v>460</v>
      </c>
      <c r="Q218" s="0" t="n">
        <v>1</v>
      </c>
      <c r="X218" s="0" t="n">
        <v>0.04</v>
      </c>
      <c r="Y218" s="0" t="n">
        <v>0</v>
      </c>
      <c r="Z218" s="0" t="n">
        <v>8.1</v>
      </c>
      <c r="AA218" s="0" t="n">
        <v>0</v>
      </c>
      <c r="AB218" s="0" t="n">
        <v>0</v>
      </c>
      <c r="AC218" s="0" t="n">
        <v>0</v>
      </c>
      <c r="AD218" s="0" t="n">
        <v>1</v>
      </c>
      <c r="AE218" s="0" t="n">
        <v>0</v>
      </c>
      <c r="AG218" s="0" t="n">
        <v>0.04</v>
      </c>
      <c r="AH218" s="0" t="n">
        <v>2</v>
      </c>
      <c r="AI218" s="0" t="n">
        <v>149998113</v>
      </c>
      <c r="AJ218" s="0" t="n">
        <v>212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202)</f>
        <v>202</v>
      </c>
      <c r="B219" s="0" t="n">
        <v>149998127</v>
      </c>
      <c r="C219" s="0" t="n">
        <v>149998109</v>
      </c>
      <c r="D219" s="0" t="n">
        <v>115016508</v>
      </c>
      <c r="E219" s="0" t="n">
        <v>1</v>
      </c>
      <c r="F219" s="0" t="n">
        <v>1</v>
      </c>
      <c r="G219" s="0" t="n">
        <v>1</v>
      </c>
      <c r="H219" s="0" t="n">
        <v>2</v>
      </c>
      <c r="I219" s="0" t="s">
        <v>467</v>
      </c>
      <c r="J219" s="0" t="s">
        <v>468</v>
      </c>
      <c r="K219" s="0" t="s">
        <v>469</v>
      </c>
      <c r="L219" s="0" t="n">
        <v>1368</v>
      </c>
      <c r="N219" s="0" t="n">
        <v>1011</v>
      </c>
      <c r="O219" s="0" t="s">
        <v>460</v>
      </c>
      <c r="P219" s="0" t="s">
        <v>460</v>
      </c>
      <c r="Q219" s="0" t="n">
        <v>1</v>
      </c>
      <c r="X219" s="0" t="n">
        <v>0.02</v>
      </c>
      <c r="Y219" s="0" t="n">
        <v>0</v>
      </c>
      <c r="Z219" s="0" t="n">
        <v>87.17</v>
      </c>
      <c r="AA219" s="0" t="n">
        <v>11.6</v>
      </c>
      <c r="AB219" s="0" t="n">
        <v>0</v>
      </c>
      <c r="AC219" s="0" t="n">
        <v>0</v>
      </c>
      <c r="AD219" s="0" t="n">
        <v>1</v>
      </c>
      <c r="AE219" s="0" t="n">
        <v>0</v>
      </c>
      <c r="AG219" s="0" t="n">
        <v>0.02</v>
      </c>
      <c r="AH219" s="0" t="n">
        <v>2</v>
      </c>
      <c r="AI219" s="0" t="n">
        <v>149998114</v>
      </c>
      <c r="AJ219" s="0" t="n">
        <v>213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202)</f>
        <v>202</v>
      </c>
      <c r="B220" s="0" t="n">
        <v>149998128</v>
      </c>
      <c r="C220" s="0" t="n">
        <v>149998109</v>
      </c>
      <c r="D220" s="0" t="n">
        <v>115306301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725</v>
      </c>
      <c r="J220" s="0" t="s">
        <v>726</v>
      </c>
      <c r="K220" s="0" t="s">
        <v>727</v>
      </c>
      <c r="L220" s="0" t="n">
        <v>1346</v>
      </c>
      <c r="N220" s="0" t="n">
        <v>1009</v>
      </c>
      <c r="O220" s="0" t="s">
        <v>236</v>
      </c>
      <c r="P220" s="0" t="s">
        <v>236</v>
      </c>
      <c r="Q220" s="0" t="n">
        <v>1</v>
      </c>
      <c r="X220" s="0" t="n">
        <v>0.2</v>
      </c>
      <c r="Y220" s="0" t="n">
        <v>28.6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1</v>
      </c>
      <c r="AE220" s="0" t="n">
        <v>0</v>
      </c>
      <c r="AG220" s="0" t="n">
        <v>0.2</v>
      </c>
      <c r="AH220" s="0" t="n">
        <v>2</v>
      </c>
      <c r="AI220" s="0" t="n">
        <v>149998115</v>
      </c>
      <c r="AJ220" s="0" t="n">
        <v>214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202)</f>
        <v>202</v>
      </c>
      <c r="B221" s="0" t="n">
        <v>149998129</v>
      </c>
      <c r="C221" s="0" t="n">
        <v>149998109</v>
      </c>
      <c r="D221" s="0" t="n">
        <v>115307377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728</v>
      </c>
      <c r="J221" s="0" t="s">
        <v>729</v>
      </c>
      <c r="K221" s="0" t="s">
        <v>730</v>
      </c>
      <c r="L221" s="0" t="n">
        <v>1346</v>
      </c>
      <c r="N221" s="0" t="n">
        <v>1009</v>
      </c>
      <c r="O221" s="0" t="s">
        <v>236</v>
      </c>
      <c r="P221" s="0" t="s">
        <v>236</v>
      </c>
      <c r="Q221" s="0" t="n">
        <v>1</v>
      </c>
      <c r="X221" s="0" t="n">
        <v>0.023</v>
      </c>
      <c r="Y221" s="0" t="n">
        <v>30.4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1</v>
      </c>
      <c r="AE221" s="0" t="n">
        <v>0</v>
      </c>
      <c r="AG221" s="0" t="n">
        <v>0.023</v>
      </c>
      <c r="AH221" s="0" t="n">
        <v>2</v>
      </c>
      <c r="AI221" s="0" t="n">
        <v>149998116</v>
      </c>
      <c r="AJ221" s="0" t="n">
        <v>215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202)</f>
        <v>202</v>
      </c>
      <c r="B222" s="0" t="n">
        <v>149998130</v>
      </c>
      <c r="C222" s="0" t="n">
        <v>149998109</v>
      </c>
      <c r="D222" s="0" t="n">
        <v>115112976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731</v>
      </c>
      <c r="J222" s="0" t="s">
        <v>732</v>
      </c>
      <c r="K222" s="0" t="s">
        <v>733</v>
      </c>
      <c r="L222" s="0" t="n">
        <v>1355</v>
      </c>
      <c r="N222" s="0" t="n">
        <v>1010</v>
      </c>
      <c r="O222" s="0" t="s">
        <v>291</v>
      </c>
      <c r="P222" s="0" t="s">
        <v>291</v>
      </c>
      <c r="Q222" s="0" t="n">
        <v>100</v>
      </c>
      <c r="X222" s="0" t="n">
        <v>0.041</v>
      </c>
      <c r="Y222" s="0" t="n">
        <v>86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1</v>
      </c>
      <c r="AE222" s="0" t="n">
        <v>0</v>
      </c>
      <c r="AG222" s="0" t="n">
        <v>0.041</v>
      </c>
      <c r="AH222" s="0" t="n">
        <v>2</v>
      </c>
      <c r="AI222" s="0" t="n">
        <v>149998117</v>
      </c>
      <c r="AJ222" s="0" t="n">
        <v>216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202)</f>
        <v>202</v>
      </c>
      <c r="B223" s="0" t="n">
        <v>149998131</v>
      </c>
      <c r="C223" s="0" t="n">
        <v>149998109</v>
      </c>
      <c r="D223" s="0" t="n">
        <v>115112986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734</v>
      </c>
      <c r="J223" s="0" t="s">
        <v>735</v>
      </c>
      <c r="K223" s="0" t="s">
        <v>736</v>
      </c>
      <c r="L223" s="0" t="n">
        <v>1346</v>
      </c>
      <c r="N223" s="0" t="n">
        <v>1009</v>
      </c>
      <c r="O223" s="0" t="s">
        <v>236</v>
      </c>
      <c r="P223" s="0" t="s">
        <v>236</v>
      </c>
      <c r="Q223" s="0" t="n">
        <v>1</v>
      </c>
      <c r="X223" s="0" t="n">
        <v>0.144</v>
      </c>
      <c r="Y223" s="0" t="n">
        <v>35.7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1</v>
      </c>
      <c r="AE223" s="0" t="n">
        <v>0</v>
      </c>
      <c r="AG223" s="0" t="n">
        <v>0.144</v>
      </c>
      <c r="AH223" s="0" t="n">
        <v>2</v>
      </c>
      <c r="AI223" s="0" t="n">
        <v>149998118</v>
      </c>
      <c r="AJ223" s="0" t="n">
        <v>217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202)</f>
        <v>202</v>
      </c>
      <c r="B224" s="0" t="n">
        <v>149998132</v>
      </c>
      <c r="C224" s="0" t="n">
        <v>149998109</v>
      </c>
      <c r="D224" s="0" t="n">
        <v>115112989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737</v>
      </c>
      <c r="J224" s="0" t="s">
        <v>738</v>
      </c>
      <c r="K224" s="0" t="s">
        <v>739</v>
      </c>
      <c r="L224" s="0" t="n">
        <v>1355</v>
      </c>
      <c r="N224" s="0" t="n">
        <v>1010</v>
      </c>
      <c r="O224" s="0" t="s">
        <v>291</v>
      </c>
      <c r="P224" s="0" t="s">
        <v>291</v>
      </c>
      <c r="Q224" s="0" t="n">
        <v>100</v>
      </c>
      <c r="X224" s="0" t="n">
        <v>0.041</v>
      </c>
      <c r="Y224" s="0" t="n">
        <v>528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1</v>
      </c>
      <c r="AE224" s="0" t="n">
        <v>0</v>
      </c>
      <c r="AG224" s="0" t="n">
        <v>0.041</v>
      </c>
      <c r="AH224" s="0" t="n">
        <v>2</v>
      </c>
      <c r="AI224" s="0" t="n">
        <v>149998119</v>
      </c>
      <c r="AJ224" s="0" t="n">
        <v>218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202)</f>
        <v>202</v>
      </c>
      <c r="B225" s="0" t="n">
        <v>149998133</v>
      </c>
      <c r="C225" s="0" t="n">
        <v>149998109</v>
      </c>
      <c r="D225" s="0" t="n">
        <v>115310380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740</v>
      </c>
      <c r="J225" s="0" t="s">
        <v>741</v>
      </c>
      <c r="K225" s="0" t="s">
        <v>742</v>
      </c>
      <c r="L225" s="0" t="n">
        <v>1358</v>
      </c>
      <c r="N225" s="0" t="n">
        <v>1010</v>
      </c>
      <c r="O225" s="0" t="s">
        <v>309</v>
      </c>
      <c r="P225" s="0" t="s">
        <v>309</v>
      </c>
      <c r="Q225" s="0" t="n">
        <v>10</v>
      </c>
      <c r="X225" s="0" t="n">
        <v>0.1</v>
      </c>
      <c r="Y225" s="0" t="n">
        <v>39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1</v>
      </c>
      <c r="AE225" s="0" t="n">
        <v>0</v>
      </c>
      <c r="AG225" s="0" t="n">
        <v>0.1</v>
      </c>
      <c r="AH225" s="0" t="n">
        <v>2</v>
      </c>
      <c r="AI225" s="0" t="n">
        <v>149998120</v>
      </c>
      <c r="AJ225" s="0" t="n">
        <v>219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202)</f>
        <v>202</v>
      </c>
      <c r="B226" s="0" t="n">
        <v>149998134</v>
      </c>
      <c r="C226" s="0" t="n">
        <v>149998109</v>
      </c>
      <c r="D226" s="0" t="n">
        <v>115312905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743</v>
      </c>
      <c r="J226" s="0" t="s">
        <v>744</v>
      </c>
      <c r="K226" s="0" t="s">
        <v>745</v>
      </c>
      <c r="L226" s="0" t="n">
        <v>1356</v>
      </c>
      <c r="N226" s="0" t="n">
        <v>1010</v>
      </c>
      <c r="O226" s="0" t="s">
        <v>746</v>
      </c>
      <c r="P226" s="0" t="s">
        <v>746</v>
      </c>
      <c r="Q226" s="0" t="n">
        <v>1000</v>
      </c>
      <c r="X226" s="0" t="n">
        <v>0.021</v>
      </c>
      <c r="Y226" s="0" t="n">
        <v>27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G226" s="0" t="n">
        <v>0.021</v>
      </c>
      <c r="AH226" s="0" t="n">
        <v>2</v>
      </c>
      <c r="AI226" s="0" t="n">
        <v>149998121</v>
      </c>
      <c r="AJ226" s="0" t="n">
        <v>22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202)</f>
        <v>202</v>
      </c>
      <c r="B227" s="0" t="n">
        <v>149998135</v>
      </c>
      <c r="C227" s="0" t="n">
        <v>149998109</v>
      </c>
      <c r="D227" s="0" t="n">
        <v>115274035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710</v>
      </c>
      <c r="J227" s="0" t="s">
        <v>711</v>
      </c>
      <c r="K227" s="0" t="s">
        <v>712</v>
      </c>
      <c r="L227" s="0" t="n">
        <v>1374</v>
      </c>
      <c r="N227" s="0" t="n">
        <v>1013</v>
      </c>
      <c r="O227" s="0" t="s">
        <v>713</v>
      </c>
      <c r="P227" s="0" t="s">
        <v>713</v>
      </c>
      <c r="Q227" s="0" t="n">
        <v>1</v>
      </c>
      <c r="X227" s="0" t="n">
        <v>0.54</v>
      </c>
      <c r="Y227" s="0" t="n">
        <v>1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1</v>
      </c>
      <c r="AE227" s="0" t="n">
        <v>0</v>
      </c>
      <c r="AG227" s="0" t="n">
        <v>0.54</v>
      </c>
      <c r="AH227" s="0" t="n">
        <v>2</v>
      </c>
      <c r="AI227" s="0" t="n">
        <v>149998122</v>
      </c>
      <c r="AJ227" s="0" t="n">
        <v>221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203)</f>
        <v>203</v>
      </c>
      <c r="B228" s="0" t="n">
        <v>149998146</v>
      </c>
      <c r="C228" s="0" t="n">
        <v>149998136</v>
      </c>
      <c r="D228" s="0" t="n">
        <v>47841445</v>
      </c>
      <c r="E228" s="0" t="n">
        <v>1</v>
      </c>
      <c r="F228" s="0" t="n">
        <v>1</v>
      </c>
      <c r="G228" s="0" t="n">
        <v>1</v>
      </c>
      <c r="H228" s="0" t="n">
        <v>1</v>
      </c>
      <c r="I228" s="0" t="s">
        <v>663</v>
      </c>
      <c r="K228" s="0" t="s">
        <v>664</v>
      </c>
      <c r="L228" s="0" t="n">
        <v>1369</v>
      </c>
      <c r="N228" s="0" t="n">
        <v>1013</v>
      </c>
      <c r="O228" s="0" t="s">
        <v>454</v>
      </c>
      <c r="P228" s="0" t="s">
        <v>454</v>
      </c>
      <c r="Q228" s="0" t="n">
        <v>1</v>
      </c>
      <c r="X228" s="0" t="n">
        <v>1.17</v>
      </c>
      <c r="Y228" s="0" t="n">
        <v>0</v>
      </c>
      <c r="Z228" s="0" t="n">
        <v>0</v>
      </c>
      <c r="AA228" s="0" t="n">
        <v>0</v>
      </c>
      <c r="AB228" s="0" t="n">
        <v>8.97</v>
      </c>
      <c r="AC228" s="0" t="n">
        <v>0</v>
      </c>
      <c r="AD228" s="0" t="n">
        <v>1</v>
      </c>
      <c r="AE228" s="0" t="n">
        <v>1</v>
      </c>
      <c r="AG228" s="0" t="n">
        <v>1.17</v>
      </c>
      <c r="AH228" s="0" t="n">
        <v>2</v>
      </c>
      <c r="AI228" s="0" t="n">
        <v>149998137</v>
      </c>
      <c r="AJ228" s="0" t="n">
        <v>222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203)</f>
        <v>203</v>
      </c>
      <c r="B229" s="0" t="n">
        <v>149998147</v>
      </c>
      <c r="C229" s="0" t="n">
        <v>149998136</v>
      </c>
      <c r="D229" s="0" t="n">
        <v>115021185</v>
      </c>
      <c r="E229" s="0" t="n">
        <v>1</v>
      </c>
      <c r="F229" s="0" t="n">
        <v>1</v>
      </c>
      <c r="G229" s="0" t="n">
        <v>1</v>
      </c>
      <c r="H229" s="0" t="n">
        <v>2</v>
      </c>
      <c r="I229" s="0" t="s">
        <v>619</v>
      </c>
      <c r="J229" s="0" t="s">
        <v>620</v>
      </c>
      <c r="K229" s="0" t="s">
        <v>621</v>
      </c>
      <c r="L229" s="0" t="n">
        <v>1368</v>
      </c>
      <c r="N229" s="0" t="n">
        <v>1011</v>
      </c>
      <c r="O229" s="0" t="s">
        <v>460</v>
      </c>
      <c r="P229" s="0" t="s">
        <v>460</v>
      </c>
      <c r="Q229" s="0" t="n">
        <v>1</v>
      </c>
      <c r="X229" s="0" t="n">
        <v>0.12</v>
      </c>
      <c r="Y229" s="0" t="n">
        <v>0</v>
      </c>
      <c r="Z229" s="0" t="n">
        <v>8.1</v>
      </c>
      <c r="AA229" s="0" t="n">
        <v>0</v>
      </c>
      <c r="AB229" s="0" t="n">
        <v>0</v>
      </c>
      <c r="AC229" s="0" t="n">
        <v>0</v>
      </c>
      <c r="AD229" s="0" t="n">
        <v>1</v>
      </c>
      <c r="AE229" s="0" t="n">
        <v>0</v>
      </c>
      <c r="AG229" s="0" t="n">
        <v>0.12</v>
      </c>
      <c r="AH229" s="0" t="n">
        <v>2</v>
      </c>
      <c r="AI229" s="0" t="n">
        <v>149998138</v>
      </c>
      <c r="AJ229" s="0" t="n">
        <v>223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203)</f>
        <v>203</v>
      </c>
      <c r="B230" s="0" t="n">
        <v>149998148</v>
      </c>
      <c r="C230" s="0" t="n">
        <v>149998136</v>
      </c>
      <c r="D230" s="0" t="n">
        <v>115035984</v>
      </c>
      <c r="E230" s="0" t="n">
        <v>1</v>
      </c>
      <c r="F230" s="0" t="n">
        <v>1</v>
      </c>
      <c r="G230" s="0" t="n">
        <v>1</v>
      </c>
      <c r="H230" s="0" t="n">
        <v>2</v>
      </c>
      <c r="I230" s="0" t="s">
        <v>464</v>
      </c>
      <c r="J230" s="0" t="s">
        <v>465</v>
      </c>
      <c r="K230" s="0" t="s">
        <v>466</v>
      </c>
      <c r="L230" s="0" t="n">
        <v>1368</v>
      </c>
      <c r="N230" s="0" t="n">
        <v>1011</v>
      </c>
      <c r="O230" s="0" t="s">
        <v>460</v>
      </c>
      <c r="P230" s="0" t="s">
        <v>460</v>
      </c>
      <c r="Q230" s="0" t="n">
        <v>1</v>
      </c>
      <c r="X230" s="0" t="n">
        <v>0.27</v>
      </c>
      <c r="Y230" s="0" t="n">
        <v>0</v>
      </c>
      <c r="Z230" s="0" t="n">
        <v>1.95</v>
      </c>
      <c r="AA230" s="0" t="n">
        <v>0</v>
      </c>
      <c r="AB230" s="0" t="n">
        <v>0</v>
      </c>
      <c r="AC230" s="0" t="n">
        <v>0</v>
      </c>
      <c r="AD230" s="0" t="n">
        <v>1</v>
      </c>
      <c r="AE230" s="0" t="n">
        <v>0</v>
      </c>
      <c r="AG230" s="0" t="n">
        <v>0.27</v>
      </c>
      <c r="AH230" s="0" t="n">
        <v>2</v>
      </c>
      <c r="AI230" s="0" t="n">
        <v>149998139</v>
      </c>
      <c r="AJ230" s="0" t="n">
        <v>224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203)</f>
        <v>203</v>
      </c>
      <c r="B231" s="0" t="n">
        <v>149998149</v>
      </c>
      <c r="C231" s="0" t="n">
        <v>149998136</v>
      </c>
      <c r="D231" s="0" t="n">
        <v>115016508</v>
      </c>
      <c r="E231" s="0" t="n">
        <v>1</v>
      </c>
      <c r="F231" s="0" t="n">
        <v>1</v>
      </c>
      <c r="G231" s="0" t="n">
        <v>1</v>
      </c>
      <c r="H231" s="0" t="n">
        <v>2</v>
      </c>
      <c r="I231" s="0" t="s">
        <v>467</v>
      </c>
      <c r="J231" s="0" t="s">
        <v>468</v>
      </c>
      <c r="K231" s="0" t="s">
        <v>469</v>
      </c>
      <c r="L231" s="0" t="n">
        <v>1368</v>
      </c>
      <c r="N231" s="0" t="n">
        <v>1011</v>
      </c>
      <c r="O231" s="0" t="s">
        <v>460</v>
      </c>
      <c r="P231" s="0" t="s">
        <v>460</v>
      </c>
      <c r="Q231" s="0" t="n">
        <v>1</v>
      </c>
      <c r="X231" s="0" t="n">
        <v>0.01</v>
      </c>
      <c r="Y231" s="0" t="n">
        <v>0</v>
      </c>
      <c r="Z231" s="0" t="n">
        <v>87.17</v>
      </c>
      <c r="AA231" s="0" t="n">
        <v>11.6</v>
      </c>
      <c r="AB231" s="0" t="n">
        <v>0</v>
      </c>
      <c r="AC231" s="0" t="n">
        <v>0</v>
      </c>
      <c r="AD231" s="0" t="n">
        <v>1</v>
      </c>
      <c r="AE231" s="0" t="n">
        <v>0</v>
      </c>
      <c r="AG231" s="0" t="n">
        <v>0.01</v>
      </c>
      <c r="AH231" s="0" t="n">
        <v>2</v>
      </c>
      <c r="AI231" s="0" t="n">
        <v>149998140</v>
      </c>
      <c r="AJ231" s="0" t="n">
        <v>225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203)</f>
        <v>203</v>
      </c>
      <c r="B232" s="0" t="n">
        <v>149998150</v>
      </c>
      <c r="C232" s="0" t="n">
        <v>149998136</v>
      </c>
      <c r="D232" s="0" t="n">
        <v>115106268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747</v>
      </c>
      <c r="J232" s="0" t="s">
        <v>748</v>
      </c>
      <c r="K232" s="0" t="s">
        <v>749</v>
      </c>
      <c r="L232" s="0" t="n">
        <v>1348</v>
      </c>
      <c r="N232" s="0" t="n">
        <v>1009</v>
      </c>
      <c r="O232" s="0" t="s">
        <v>127</v>
      </c>
      <c r="P232" s="0" t="s">
        <v>127</v>
      </c>
      <c r="Q232" s="0" t="n">
        <v>1000</v>
      </c>
      <c r="X232" s="0" t="n">
        <v>8E-005</v>
      </c>
      <c r="Y232" s="0" t="n">
        <v>1243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0</v>
      </c>
      <c r="AG232" s="0" t="n">
        <v>8E-005</v>
      </c>
      <c r="AH232" s="0" t="n">
        <v>2</v>
      </c>
      <c r="AI232" s="0" t="n">
        <v>149998141</v>
      </c>
      <c r="AJ232" s="0" t="n">
        <v>226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203)</f>
        <v>203</v>
      </c>
      <c r="B233" s="0" t="n">
        <v>149998151</v>
      </c>
      <c r="C233" s="0" t="n">
        <v>149998136</v>
      </c>
      <c r="D233" s="0" t="n">
        <v>115040891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637</v>
      </c>
      <c r="J233" s="0" t="s">
        <v>638</v>
      </c>
      <c r="K233" s="0" t="s">
        <v>639</v>
      </c>
      <c r="L233" s="0" t="n">
        <v>1348</v>
      </c>
      <c r="N233" s="0" t="n">
        <v>1009</v>
      </c>
      <c r="O233" s="0" t="s">
        <v>127</v>
      </c>
      <c r="P233" s="0" t="s">
        <v>127</v>
      </c>
      <c r="Q233" s="0" t="n">
        <v>1000</v>
      </c>
      <c r="X233" s="0" t="n">
        <v>1E-005</v>
      </c>
      <c r="Y233" s="0" t="n">
        <v>10362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1</v>
      </c>
      <c r="AE233" s="0" t="n">
        <v>0</v>
      </c>
      <c r="AG233" s="0" t="n">
        <v>1E-005</v>
      </c>
      <c r="AH233" s="0" t="n">
        <v>2</v>
      </c>
      <c r="AI233" s="0" t="n">
        <v>149998142</v>
      </c>
      <c r="AJ233" s="0" t="n">
        <v>227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203)</f>
        <v>203</v>
      </c>
      <c r="B234" s="0" t="n">
        <v>149998152</v>
      </c>
      <c r="C234" s="0" t="n">
        <v>149998136</v>
      </c>
      <c r="D234" s="0" t="n">
        <v>115048294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750</v>
      </c>
      <c r="J234" s="0" t="s">
        <v>751</v>
      </c>
      <c r="K234" s="0" t="s">
        <v>752</v>
      </c>
      <c r="L234" s="0" t="n">
        <v>1348</v>
      </c>
      <c r="N234" s="0" t="n">
        <v>1009</v>
      </c>
      <c r="O234" s="0" t="s">
        <v>127</v>
      </c>
      <c r="P234" s="0" t="s">
        <v>127</v>
      </c>
      <c r="Q234" s="0" t="n">
        <v>1000</v>
      </c>
      <c r="X234" s="0" t="n">
        <v>0.00043</v>
      </c>
      <c r="Y234" s="0" t="n">
        <v>6508.75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1</v>
      </c>
      <c r="AE234" s="0" t="n">
        <v>0</v>
      </c>
      <c r="AG234" s="0" t="n">
        <v>0.00043</v>
      </c>
      <c r="AH234" s="0" t="n">
        <v>2</v>
      </c>
      <c r="AI234" s="0" t="n">
        <v>149998143</v>
      </c>
      <c r="AJ234" s="0" t="n">
        <v>228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203)</f>
        <v>203</v>
      </c>
      <c r="B235" s="0" t="n">
        <v>149998153</v>
      </c>
      <c r="C235" s="0" t="n">
        <v>149998136</v>
      </c>
      <c r="D235" s="0" t="n">
        <v>115089887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364</v>
      </c>
      <c r="J235" s="0" t="s">
        <v>366</v>
      </c>
      <c r="K235" s="0" t="s">
        <v>365</v>
      </c>
      <c r="L235" s="0" t="n">
        <v>1327</v>
      </c>
      <c r="N235" s="0" t="n">
        <v>1005</v>
      </c>
      <c r="O235" s="0" t="s">
        <v>69</v>
      </c>
      <c r="P235" s="0" t="s">
        <v>69</v>
      </c>
      <c r="Q235" s="0" t="n">
        <v>1</v>
      </c>
      <c r="X235" s="0" t="n">
        <v>0.04</v>
      </c>
      <c r="Y235" s="0" t="n">
        <v>926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1</v>
      </c>
      <c r="AE235" s="0" t="n">
        <v>0</v>
      </c>
      <c r="AG235" s="0" t="n">
        <v>0.04</v>
      </c>
      <c r="AH235" s="0" t="n">
        <v>2</v>
      </c>
      <c r="AI235" s="0" t="n">
        <v>149998144</v>
      </c>
      <c r="AJ235" s="0" t="n">
        <v>229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206)</f>
        <v>206</v>
      </c>
      <c r="B236" s="0" t="n">
        <v>149998161</v>
      </c>
      <c r="C236" s="0" t="n">
        <v>149998156</v>
      </c>
      <c r="D236" s="0" t="n">
        <v>47840997</v>
      </c>
      <c r="E236" s="0" t="n">
        <v>1</v>
      </c>
      <c r="F236" s="0" t="n">
        <v>1</v>
      </c>
      <c r="G236" s="0" t="n">
        <v>1</v>
      </c>
      <c r="H236" s="0" t="n">
        <v>1</v>
      </c>
      <c r="I236" s="0" t="s">
        <v>490</v>
      </c>
      <c r="K236" s="0" t="s">
        <v>491</v>
      </c>
      <c r="L236" s="0" t="n">
        <v>1369</v>
      </c>
      <c r="N236" s="0" t="n">
        <v>1013</v>
      </c>
      <c r="O236" s="0" t="s">
        <v>454</v>
      </c>
      <c r="P236" s="0" t="s">
        <v>454</v>
      </c>
      <c r="Q236" s="0" t="n">
        <v>1</v>
      </c>
      <c r="X236" s="0" t="n">
        <v>0.67</v>
      </c>
      <c r="Y236" s="0" t="n">
        <v>0</v>
      </c>
      <c r="Z236" s="0" t="n">
        <v>0</v>
      </c>
      <c r="AA236" s="0" t="n">
        <v>0</v>
      </c>
      <c r="AB236" s="0" t="n">
        <v>8.64</v>
      </c>
      <c r="AC236" s="0" t="n">
        <v>0</v>
      </c>
      <c r="AD236" s="0" t="n">
        <v>1</v>
      </c>
      <c r="AE236" s="0" t="n">
        <v>1</v>
      </c>
      <c r="AG236" s="0" t="n">
        <v>0.67</v>
      </c>
      <c r="AH236" s="0" t="n">
        <v>2</v>
      </c>
      <c r="AI236" s="0" t="n">
        <v>149998157</v>
      </c>
      <c r="AJ236" s="0" t="n">
        <v>231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206)</f>
        <v>206</v>
      </c>
      <c r="B237" s="0" t="n">
        <v>149998162</v>
      </c>
      <c r="C237" s="0" t="n">
        <v>149998156</v>
      </c>
      <c r="D237" s="0" t="n">
        <v>121548</v>
      </c>
      <c r="E237" s="0" t="n">
        <v>1</v>
      </c>
      <c r="F237" s="0" t="n">
        <v>1</v>
      </c>
      <c r="G237" s="0" t="n">
        <v>1</v>
      </c>
      <c r="H237" s="0" t="n">
        <v>1</v>
      </c>
      <c r="I237" s="0" t="s">
        <v>67</v>
      </c>
      <c r="K237" s="0" t="s">
        <v>455</v>
      </c>
      <c r="L237" s="0" t="n">
        <v>608254</v>
      </c>
      <c r="N237" s="0" t="n">
        <v>1013</v>
      </c>
      <c r="O237" s="0" t="s">
        <v>456</v>
      </c>
      <c r="P237" s="0" t="s">
        <v>456</v>
      </c>
      <c r="Q237" s="0" t="n">
        <v>1</v>
      </c>
      <c r="X237" s="0" t="n">
        <v>0.01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2</v>
      </c>
      <c r="AG237" s="0" t="n">
        <v>0.01</v>
      </c>
      <c r="AH237" s="0" t="n">
        <v>2</v>
      </c>
      <c r="AI237" s="0" t="n">
        <v>149998158</v>
      </c>
      <c r="AJ237" s="0" t="n">
        <v>232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206)</f>
        <v>206</v>
      </c>
      <c r="B238" s="0" t="n">
        <v>149998163</v>
      </c>
      <c r="C238" s="0" t="n">
        <v>149998156</v>
      </c>
      <c r="D238" s="0" t="n">
        <v>115066410</v>
      </c>
      <c r="E238" s="0" t="n">
        <v>1</v>
      </c>
      <c r="F238" s="0" t="n">
        <v>1</v>
      </c>
      <c r="G238" s="0" t="n">
        <v>1</v>
      </c>
      <c r="H238" s="0" t="n">
        <v>2</v>
      </c>
      <c r="I238" s="0" t="s">
        <v>481</v>
      </c>
      <c r="J238" s="0" t="s">
        <v>482</v>
      </c>
      <c r="K238" s="0" t="s">
        <v>483</v>
      </c>
      <c r="L238" s="0" t="n">
        <v>1368</v>
      </c>
      <c r="N238" s="0" t="n">
        <v>1011</v>
      </c>
      <c r="O238" s="0" t="s">
        <v>460</v>
      </c>
      <c r="P238" s="0" t="s">
        <v>460</v>
      </c>
      <c r="Q238" s="0" t="n">
        <v>1</v>
      </c>
      <c r="X238" s="0" t="n">
        <v>0.01</v>
      </c>
      <c r="Y238" s="0" t="n">
        <v>0</v>
      </c>
      <c r="Z238" s="0" t="n">
        <v>31.26</v>
      </c>
      <c r="AA238" s="0" t="n">
        <v>13.5</v>
      </c>
      <c r="AB238" s="0" t="n">
        <v>0</v>
      </c>
      <c r="AC238" s="0" t="n">
        <v>0</v>
      </c>
      <c r="AD238" s="0" t="n">
        <v>1</v>
      </c>
      <c r="AE238" s="0" t="n">
        <v>0</v>
      </c>
      <c r="AG238" s="0" t="n">
        <v>0.01</v>
      </c>
      <c r="AH238" s="0" t="n">
        <v>2</v>
      </c>
      <c r="AI238" s="0" t="n">
        <v>149998159</v>
      </c>
      <c r="AJ238" s="0" t="n">
        <v>233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206)</f>
        <v>206</v>
      </c>
      <c r="B239" s="0" t="n">
        <v>149998164</v>
      </c>
      <c r="C239" s="0" t="n">
        <v>149998156</v>
      </c>
      <c r="D239" s="0" t="n">
        <v>115518516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753</v>
      </c>
      <c r="J239" s="0" t="s">
        <v>754</v>
      </c>
      <c r="K239" s="0" t="s">
        <v>755</v>
      </c>
      <c r="L239" s="0" t="n">
        <v>1354</v>
      </c>
      <c r="N239" s="0" t="n">
        <v>1010</v>
      </c>
      <c r="O239" s="0" t="s">
        <v>288</v>
      </c>
      <c r="P239" s="0" t="s">
        <v>288</v>
      </c>
      <c r="Q239" s="0" t="n">
        <v>1</v>
      </c>
      <c r="X239" s="0" t="n">
        <v>1</v>
      </c>
      <c r="Y239" s="0" t="n">
        <v>37.54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1</v>
      </c>
      <c r="AE239" s="0" t="n">
        <v>0</v>
      </c>
      <c r="AG239" s="0" t="n">
        <v>1</v>
      </c>
      <c r="AH239" s="0" t="n">
        <v>2</v>
      </c>
      <c r="AI239" s="0" t="n">
        <v>149998160</v>
      </c>
      <c r="AJ239" s="0" t="n">
        <v>234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206)</f>
        <v>206</v>
      </c>
      <c r="B240" s="0" t="n">
        <v>149998165</v>
      </c>
      <c r="C240" s="0" t="n">
        <v>149998156</v>
      </c>
      <c r="D240" s="0" t="n">
        <v>115259895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766</v>
      </c>
      <c r="J240" s="0" t="s">
        <v>767</v>
      </c>
      <c r="K240" s="0" t="s">
        <v>768</v>
      </c>
      <c r="L240" s="0" t="n">
        <v>1348</v>
      </c>
      <c r="N240" s="0" t="n">
        <v>1009</v>
      </c>
      <c r="O240" s="0" t="s">
        <v>127</v>
      </c>
      <c r="P240" s="0" t="s">
        <v>127</v>
      </c>
      <c r="Q240" s="0" t="n">
        <v>1000</v>
      </c>
      <c r="X240" s="0" t="n">
        <v>0.005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G240" s="0" t="n">
        <v>0.005</v>
      </c>
      <c r="AH240" s="0" t="n">
        <v>3</v>
      </c>
      <c r="AI240" s="0" t="n">
        <v>-1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207)</f>
        <v>207</v>
      </c>
      <c r="B241" s="0" t="n">
        <v>149998176</v>
      </c>
      <c r="C241" s="0" t="n">
        <v>149998166</v>
      </c>
      <c r="D241" s="0" t="n">
        <v>47841445</v>
      </c>
      <c r="E241" s="0" t="n">
        <v>1</v>
      </c>
      <c r="F241" s="0" t="n">
        <v>1</v>
      </c>
      <c r="G241" s="0" t="n">
        <v>1</v>
      </c>
      <c r="H241" s="0" t="n">
        <v>1</v>
      </c>
      <c r="I241" s="0" t="s">
        <v>663</v>
      </c>
      <c r="K241" s="0" t="s">
        <v>664</v>
      </c>
      <c r="L241" s="0" t="n">
        <v>1369</v>
      </c>
      <c r="N241" s="0" t="n">
        <v>1013</v>
      </c>
      <c r="O241" s="0" t="s">
        <v>454</v>
      </c>
      <c r="P241" s="0" t="s">
        <v>454</v>
      </c>
      <c r="Q241" s="0" t="n">
        <v>1</v>
      </c>
      <c r="X241" s="0" t="n">
        <v>1.17</v>
      </c>
      <c r="Y241" s="0" t="n">
        <v>0</v>
      </c>
      <c r="Z241" s="0" t="n">
        <v>0</v>
      </c>
      <c r="AA241" s="0" t="n">
        <v>0</v>
      </c>
      <c r="AB241" s="0" t="n">
        <v>8.97</v>
      </c>
      <c r="AC241" s="0" t="n">
        <v>0</v>
      </c>
      <c r="AD241" s="0" t="n">
        <v>1</v>
      </c>
      <c r="AE241" s="0" t="n">
        <v>1</v>
      </c>
      <c r="AG241" s="0" t="n">
        <v>1.17</v>
      </c>
      <c r="AH241" s="0" t="n">
        <v>2</v>
      </c>
      <c r="AI241" s="0" t="n">
        <v>149998167</v>
      </c>
      <c r="AJ241" s="0" t="n">
        <v>235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207)</f>
        <v>207</v>
      </c>
      <c r="B242" s="0" t="n">
        <v>149998177</v>
      </c>
      <c r="C242" s="0" t="n">
        <v>149998166</v>
      </c>
      <c r="D242" s="0" t="n">
        <v>115021185</v>
      </c>
      <c r="E242" s="0" t="n">
        <v>1</v>
      </c>
      <c r="F242" s="0" t="n">
        <v>1</v>
      </c>
      <c r="G242" s="0" t="n">
        <v>1</v>
      </c>
      <c r="H242" s="0" t="n">
        <v>2</v>
      </c>
      <c r="I242" s="0" t="s">
        <v>619</v>
      </c>
      <c r="J242" s="0" t="s">
        <v>620</v>
      </c>
      <c r="K242" s="0" t="s">
        <v>621</v>
      </c>
      <c r="L242" s="0" t="n">
        <v>1368</v>
      </c>
      <c r="N242" s="0" t="n">
        <v>1011</v>
      </c>
      <c r="O242" s="0" t="s">
        <v>460</v>
      </c>
      <c r="P242" s="0" t="s">
        <v>460</v>
      </c>
      <c r="Q242" s="0" t="n">
        <v>1</v>
      </c>
      <c r="X242" s="0" t="n">
        <v>0.12</v>
      </c>
      <c r="Y242" s="0" t="n">
        <v>0</v>
      </c>
      <c r="Z242" s="0" t="n">
        <v>8.1</v>
      </c>
      <c r="AA242" s="0" t="n">
        <v>0</v>
      </c>
      <c r="AB242" s="0" t="n">
        <v>0</v>
      </c>
      <c r="AC242" s="0" t="n">
        <v>0</v>
      </c>
      <c r="AD242" s="0" t="n">
        <v>1</v>
      </c>
      <c r="AE242" s="0" t="n">
        <v>0</v>
      </c>
      <c r="AG242" s="0" t="n">
        <v>0.12</v>
      </c>
      <c r="AH242" s="0" t="n">
        <v>2</v>
      </c>
      <c r="AI242" s="0" t="n">
        <v>149998168</v>
      </c>
      <c r="AJ242" s="0" t="n">
        <v>236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207)</f>
        <v>207</v>
      </c>
      <c r="B243" s="0" t="n">
        <v>149998178</v>
      </c>
      <c r="C243" s="0" t="n">
        <v>149998166</v>
      </c>
      <c r="D243" s="0" t="n">
        <v>115035984</v>
      </c>
      <c r="E243" s="0" t="n">
        <v>1</v>
      </c>
      <c r="F243" s="0" t="n">
        <v>1</v>
      </c>
      <c r="G243" s="0" t="n">
        <v>1</v>
      </c>
      <c r="H243" s="0" t="n">
        <v>2</v>
      </c>
      <c r="I243" s="0" t="s">
        <v>464</v>
      </c>
      <c r="J243" s="0" t="s">
        <v>465</v>
      </c>
      <c r="K243" s="0" t="s">
        <v>466</v>
      </c>
      <c r="L243" s="0" t="n">
        <v>1368</v>
      </c>
      <c r="N243" s="0" t="n">
        <v>1011</v>
      </c>
      <c r="O243" s="0" t="s">
        <v>460</v>
      </c>
      <c r="P243" s="0" t="s">
        <v>460</v>
      </c>
      <c r="Q243" s="0" t="n">
        <v>1</v>
      </c>
      <c r="X243" s="0" t="n">
        <v>0.27</v>
      </c>
      <c r="Y243" s="0" t="n">
        <v>0</v>
      </c>
      <c r="Z243" s="0" t="n">
        <v>1.95</v>
      </c>
      <c r="AA243" s="0" t="n">
        <v>0</v>
      </c>
      <c r="AB243" s="0" t="n">
        <v>0</v>
      </c>
      <c r="AC243" s="0" t="n">
        <v>0</v>
      </c>
      <c r="AD243" s="0" t="n">
        <v>1</v>
      </c>
      <c r="AE243" s="0" t="n">
        <v>0</v>
      </c>
      <c r="AG243" s="0" t="n">
        <v>0.27</v>
      </c>
      <c r="AH243" s="0" t="n">
        <v>2</v>
      </c>
      <c r="AI243" s="0" t="n">
        <v>149998169</v>
      </c>
      <c r="AJ243" s="0" t="n">
        <v>237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207)</f>
        <v>207</v>
      </c>
      <c r="B244" s="0" t="n">
        <v>149998179</v>
      </c>
      <c r="C244" s="0" t="n">
        <v>149998166</v>
      </c>
      <c r="D244" s="0" t="n">
        <v>115016508</v>
      </c>
      <c r="E244" s="0" t="n">
        <v>1</v>
      </c>
      <c r="F244" s="0" t="n">
        <v>1</v>
      </c>
      <c r="G244" s="0" t="n">
        <v>1</v>
      </c>
      <c r="H244" s="0" t="n">
        <v>2</v>
      </c>
      <c r="I244" s="0" t="s">
        <v>467</v>
      </c>
      <c r="J244" s="0" t="s">
        <v>468</v>
      </c>
      <c r="K244" s="0" t="s">
        <v>469</v>
      </c>
      <c r="L244" s="0" t="n">
        <v>1368</v>
      </c>
      <c r="N244" s="0" t="n">
        <v>1011</v>
      </c>
      <c r="O244" s="0" t="s">
        <v>460</v>
      </c>
      <c r="P244" s="0" t="s">
        <v>460</v>
      </c>
      <c r="Q244" s="0" t="n">
        <v>1</v>
      </c>
      <c r="X244" s="0" t="n">
        <v>0.01</v>
      </c>
      <c r="Y244" s="0" t="n">
        <v>0</v>
      </c>
      <c r="Z244" s="0" t="n">
        <v>87.17</v>
      </c>
      <c r="AA244" s="0" t="n">
        <v>11.6</v>
      </c>
      <c r="AB244" s="0" t="n">
        <v>0</v>
      </c>
      <c r="AC244" s="0" t="n">
        <v>0</v>
      </c>
      <c r="AD244" s="0" t="n">
        <v>1</v>
      </c>
      <c r="AE244" s="0" t="n">
        <v>0</v>
      </c>
      <c r="AG244" s="0" t="n">
        <v>0.01</v>
      </c>
      <c r="AH244" s="0" t="n">
        <v>2</v>
      </c>
      <c r="AI244" s="0" t="n">
        <v>149998170</v>
      </c>
      <c r="AJ244" s="0" t="n">
        <v>238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207)</f>
        <v>207</v>
      </c>
      <c r="B245" s="0" t="n">
        <v>149998180</v>
      </c>
      <c r="C245" s="0" t="n">
        <v>149998166</v>
      </c>
      <c r="D245" s="0" t="n">
        <v>115106268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747</v>
      </c>
      <c r="J245" s="0" t="s">
        <v>748</v>
      </c>
      <c r="K245" s="0" t="s">
        <v>749</v>
      </c>
      <c r="L245" s="0" t="n">
        <v>1348</v>
      </c>
      <c r="N245" s="0" t="n">
        <v>1009</v>
      </c>
      <c r="O245" s="0" t="s">
        <v>127</v>
      </c>
      <c r="P245" s="0" t="s">
        <v>127</v>
      </c>
      <c r="Q245" s="0" t="n">
        <v>1000</v>
      </c>
      <c r="X245" s="0" t="n">
        <v>8E-005</v>
      </c>
      <c r="Y245" s="0" t="n">
        <v>1243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1</v>
      </c>
      <c r="AE245" s="0" t="n">
        <v>0</v>
      </c>
      <c r="AG245" s="0" t="n">
        <v>8E-005</v>
      </c>
      <c r="AH245" s="0" t="n">
        <v>2</v>
      </c>
      <c r="AI245" s="0" t="n">
        <v>149998171</v>
      </c>
      <c r="AJ245" s="0" t="n">
        <v>239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207)</f>
        <v>207</v>
      </c>
      <c r="B246" s="0" t="n">
        <v>149998181</v>
      </c>
      <c r="C246" s="0" t="n">
        <v>149998166</v>
      </c>
      <c r="D246" s="0" t="n">
        <v>115040891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637</v>
      </c>
      <c r="J246" s="0" t="s">
        <v>638</v>
      </c>
      <c r="K246" s="0" t="s">
        <v>639</v>
      </c>
      <c r="L246" s="0" t="n">
        <v>1348</v>
      </c>
      <c r="N246" s="0" t="n">
        <v>1009</v>
      </c>
      <c r="O246" s="0" t="s">
        <v>127</v>
      </c>
      <c r="P246" s="0" t="s">
        <v>127</v>
      </c>
      <c r="Q246" s="0" t="n">
        <v>1000</v>
      </c>
      <c r="X246" s="0" t="n">
        <v>1E-005</v>
      </c>
      <c r="Y246" s="0" t="n">
        <v>10362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1</v>
      </c>
      <c r="AE246" s="0" t="n">
        <v>0</v>
      </c>
      <c r="AG246" s="0" t="n">
        <v>1E-005</v>
      </c>
      <c r="AH246" s="0" t="n">
        <v>2</v>
      </c>
      <c r="AI246" s="0" t="n">
        <v>149998172</v>
      </c>
      <c r="AJ246" s="0" t="n">
        <v>240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207)</f>
        <v>207</v>
      </c>
      <c r="B247" s="0" t="n">
        <v>149998182</v>
      </c>
      <c r="C247" s="0" t="n">
        <v>149998166</v>
      </c>
      <c r="D247" s="0" t="n">
        <v>115048294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750</v>
      </c>
      <c r="J247" s="0" t="s">
        <v>751</v>
      </c>
      <c r="K247" s="0" t="s">
        <v>752</v>
      </c>
      <c r="L247" s="0" t="n">
        <v>1348</v>
      </c>
      <c r="N247" s="0" t="n">
        <v>1009</v>
      </c>
      <c r="O247" s="0" t="s">
        <v>127</v>
      </c>
      <c r="P247" s="0" t="s">
        <v>127</v>
      </c>
      <c r="Q247" s="0" t="n">
        <v>1000</v>
      </c>
      <c r="X247" s="0" t="n">
        <v>0.00043</v>
      </c>
      <c r="Y247" s="0" t="n">
        <v>6508.75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0</v>
      </c>
      <c r="AG247" s="0" t="n">
        <v>0.00043</v>
      </c>
      <c r="AH247" s="0" t="n">
        <v>2</v>
      </c>
      <c r="AI247" s="0" t="n">
        <v>149998173</v>
      </c>
      <c r="AJ247" s="0" t="n">
        <v>241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207)</f>
        <v>207</v>
      </c>
      <c r="B248" s="0" t="n">
        <v>149998183</v>
      </c>
      <c r="C248" s="0" t="n">
        <v>149998166</v>
      </c>
      <c r="D248" s="0" t="n">
        <v>115089887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364</v>
      </c>
      <c r="J248" s="0" t="s">
        <v>366</v>
      </c>
      <c r="K248" s="0" t="s">
        <v>365</v>
      </c>
      <c r="L248" s="0" t="n">
        <v>1327</v>
      </c>
      <c r="N248" s="0" t="n">
        <v>1005</v>
      </c>
      <c r="O248" s="0" t="s">
        <v>69</v>
      </c>
      <c r="P248" s="0" t="s">
        <v>69</v>
      </c>
      <c r="Q248" s="0" t="n">
        <v>1</v>
      </c>
      <c r="X248" s="0" t="n">
        <v>0.04</v>
      </c>
      <c r="Y248" s="0" t="n">
        <v>926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1</v>
      </c>
      <c r="AE248" s="0" t="n">
        <v>0</v>
      </c>
      <c r="AG248" s="0" t="n">
        <v>0.04</v>
      </c>
      <c r="AH248" s="0" t="n">
        <v>2</v>
      </c>
      <c r="AI248" s="0" t="n">
        <v>149998174</v>
      </c>
      <c r="AJ248" s="0" t="n">
        <v>242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210)</f>
        <v>210</v>
      </c>
      <c r="B249" s="0" t="n">
        <v>149998191</v>
      </c>
      <c r="C249" s="0" t="n">
        <v>149998186</v>
      </c>
      <c r="D249" s="0" t="n">
        <v>47840997</v>
      </c>
      <c r="E249" s="0" t="n">
        <v>1</v>
      </c>
      <c r="F249" s="0" t="n">
        <v>1</v>
      </c>
      <c r="G249" s="0" t="n">
        <v>1</v>
      </c>
      <c r="H249" s="0" t="n">
        <v>1</v>
      </c>
      <c r="I249" s="0" t="s">
        <v>490</v>
      </c>
      <c r="K249" s="0" t="s">
        <v>491</v>
      </c>
      <c r="L249" s="0" t="n">
        <v>1369</v>
      </c>
      <c r="N249" s="0" t="n">
        <v>1013</v>
      </c>
      <c r="O249" s="0" t="s">
        <v>454</v>
      </c>
      <c r="P249" s="0" t="s">
        <v>454</v>
      </c>
      <c r="Q249" s="0" t="n">
        <v>1</v>
      </c>
      <c r="X249" s="0" t="n">
        <v>0.67</v>
      </c>
      <c r="Y249" s="0" t="n">
        <v>0</v>
      </c>
      <c r="Z249" s="0" t="n">
        <v>0</v>
      </c>
      <c r="AA249" s="0" t="n">
        <v>0</v>
      </c>
      <c r="AB249" s="0" t="n">
        <v>8.64</v>
      </c>
      <c r="AC249" s="0" t="n">
        <v>0</v>
      </c>
      <c r="AD249" s="0" t="n">
        <v>1</v>
      </c>
      <c r="AE249" s="0" t="n">
        <v>1</v>
      </c>
      <c r="AG249" s="0" t="n">
        <v>0.67</v>
      </c>
      <c r="AH249" s="0" t="n">
        <v>2</v>
      </c>
      <c r="AI249" s="0" t="n">
        <v>149998187</v>
      </c>
      <c r="AJ249" s="0" t="n">
        <v>244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210)</f>
        <v>210</v>
      </c>
      <c r="B250" s="0" t="n">
        <v>149998192</v>
      </c>
      <c r="C250" s="0" t="n">
        <v>149998186</v>
      </c>
      <c r="D250" s="0" t="n">
        <v>121548</v>
      </c>
      <c r="E250" s="0" t="n">
        <v>1</v>
      </c>
      <c r="F250" s="0" t="n">
        <v>1</v>
      </c>
      <c r="G250" s="0" t="n">
        <v>1</v>
      </c>
      <c r="H250" s="0" t="n">
        <v>1</v>
      </c>
      <c r="I250" s="0" t="s">
        <v>67</v>
      </c>
      <c r="K250" s="0" t="s">
        <v>455</v>
      </c>
      <c r="L250" s="0" t="n">
        <v>608254</v>
      </c>
      <c r="N250" s="0" t="n">
        <v>1013</v>
      </c>
      <c r="O250" s="0" t="s">
        <v>456</v>
      </c>
      <c r="P250" s="0" t="s">
        <v>456</v>
      </c>
      <c r="Q250" s="0" t="n">
        <v>1</v>
      </c>
      <c r="X250" s="0" t="n">
        <v>0.01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1</v>
      </c>
      <c r="AE250" s="0" t="n">
        <v>2</v>
      </c>
      <c r="AG250" s="0" t="n">
        <v>0.01</v>
      </c>
      <c r="AH250" s="0" t="n">
        <v>2</v>
      </c>
      <c r="AI250" s="0" t="n">
        <v>149998188</v>
      </c>
      <c r="AJ250" s="0" t="n">
        <v>245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210)</f>
        <v>210</v>
      </c>
      <c r="B251" s="0" t="n">
        <v>149998193</v>
      </c>
      <c r="C251" s="0" t="n">
        <v>149998186</v>
      </c>
      <c r="D251" s="0" t="n">
        <v>115066410</v>
      </c>
      <c r="E251" s="0" t="n">
        <v>1</v>
      </c>
      <c r="F251" s="0" t="n">
        <v>1</v>
      </c>
      <c r="G251" s="0" t="n">
        <v>1</v>
      </c>
      <c r="H251" s="0" t="n">
        <v>2</v>
      </c>
      <c r="I251" s="0" t="s">
        <v>481</v>
      </c>
      <c r="J251" s="0" t="s">
        <v>482</v>
      </c>
      <c r="K251" s="0" t="s">
        <v>483</v>
      </c>
      <c r="L251" s="0" t="n">
        <v>1368</v>
      </c>
      <c r="N251" s="0" t="n">
        <v>1011</v>
      </c>
      <c r="O251" s="0" t="s">
        <v>460</v>
      </c>
      <c r="P251" s="0" t="s">
        <v>460</v>
      </c>
      <c r="Q251" s="0" t="n">
        <v>1</v>
      </c>
      <c r="X251" s="0" t="n">
        <v>0.01</v>
      </c>
      <c r="Y251" s="0" t="n">
        <v>0</v>
      </c>
      <c r="Z251" s="0" t="n">
        <v>31.26</v>
      </c>
      <c r="AA251" s="0" t="n">
        <v>13.5</v>
      </c>
      <c r="AB251" s="0" t="n">
        <v>0</v>
      </c>
      <c r="AC251" s="0" t="n">
        <v>0</v>
      </c>
      <c r="AD251" s="0" t="n">
        <v>1</v>
      </c>
      <c r="AE251" s="0" t="n">
        <v>0</v>
      </c>
      <c r="AG251" s="0" t="n">
        <v>0.01</v>
      </c>
      <c r="AH251" s="0" t="n">
        <v>2</v>
      </c>
      <c r="AI251" s="0" t="n">
        <v>149998189</v>
      </c>
      <c r="AJ251" s="0" t="n">
        <v>246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210)</f>
        <v>210</v>
      </c>
      <c r="B252" s="0" t="n">
        <v>149998194</v>
      </c>
      <c r="C252" s="0" t="n">
        <v>149998186</v>
      </c>
      <c r="D252" s="0" t="n">
        <v>115518516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753</v>
      </c>
      <c r="J252" s="0" t="s">
        <v>754</v>
      </c>
      <c r="K252" s="0" t="s">
        <v>755</v>
      </c>
      <c r="L252" s="0" t="n">
        <v>1354</v>
      </c>
      <c r="N252" s="0" t="n">
        <v>1010</v>
      </c>
      <c r="O252" s="0" t="s">
        <v>288</v>
      </c>
      <c r="P252" s="0" t="s">
        <v>288</v>
      </c>
      <c r="Q252" s="0" t="n">
        <v>1</v>
      </c>
      <c r="X252" s="0" t="n">
        <v>1</v>
      </c>
      <c r="Y252" s="0" t="n">
        <v>37.54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1</v>
      </c>
      <c r="AE252" s="0" t="n">
        <v>0</v>
      </c>
      <c r="AG252" s="0" t="n">
        <v>1</v>
      </c>
      <c r="AH252" s="0" t="n">
        <v>2</v>
      </c>
      <c r="AI252" s="0" t="n">
        <v>149998190</v>
      </c>
      <c r="AJ252" s="0" t="n">
        <v>247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210)</f>
        <v>210</v>
      </c>
      <c r="B253" s="0" t="n">
        <v>149998195</v>
      </c>
      <c r="C253" s="0" t="n">
        <v>149998186</v>
      </c>
      <c r="D253" s="0" t="n">
        <v>115259895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766</v>
      </c>
      <c r="J253" s="0" t="s">
        <v>767</v>
      </c>
      <c r="K253" s="0" t="s">
        <v>768</v>
      </c>
      <c r="L253" s="0" t="n">
        <v>1348</v>
      </c>
      <c r="N253" s="0" t="n">
        <v>1009</v>
      </c>
      <c r="O253" s="0" t="s">
        <v>127</v>
      </c>
      <c r="P253" s="0" t="s">
        <v>127</v>
      </c>
      <c r="Q253" s="0" t="n">
        <v>1000</v>
      </c>
      <c r="X253" s="0" t="n">
        <v>0.005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G253" s="0" t="n">
        <v>0.005</v>
      </c>
      <c r="AH253" s="0" t="n">
        <v>3</v>
      </c>
      <c r="AI253" s="0" t="n">
        <v>-1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211)</f>
        <v>211</v>
      </c>
      <c r="B254" s="0" t="n">
        <v>149998199</v>
      </c>
      <c r="C254" s="0" t="n">
        <v>149998196</v>
      </c>
      <c r="D254" s="0" t="n">
        <v>48094666</v>
      </c>
      <c r="E254" s="0" t="n">
        <v>1</v>
      </c>
      <c r="F254" s="0" t="n">
        <v>1</v>
      </c>
      <c r="G254" s="0" t="n">
        <v>1</v>
      </c>
      <c r="H254" s="0" t="n">
        <v>1</v>
      </c>
      <c r="I254" s="0" t="s">
        <v>756</v>
      </c>
      <c r="K254" s="0" t="s">
        <v>757</v>
      </c>
      <c r="L254" s="0" t="n">
        <v>1369</v>
      </c>
      <c r="N254" s="0" t="n">
        <v>1013</v>
      </c>
      <c r="O254" s="0" t="s">
        <v>454</v>
      </c>
      <c r="P254" s="0" t="s">
        <v>454</v>
      </c>
      <c r="Q254" s="0" t="n">
        <v>1</v>
      </c>
      <c r="X254" s="0" t="n">
        <v>0.5777</v>
      </c>
      <c r="Y254" s="0" t="n">
        <v>0</v>
      </c>
      <c r="Z254" s="0" t="n">
        <v>0</v>
      </c>
      <c r="AA254" s="0" t="n">
        <v>0</v>
      </c>
      <c r="AB254" s="0" t="n">
        <v>7.19</v>
      </c>
      <c r="AC254" s="0" t="n">
        <v>0</v>
      </c>
      <c r="AD254" s="0" t="n">
        <v>1</v>
      </c>
      <c r="AE254" s="0" t="n">
        <v>1</v>
      </c>
      <c r="AG254" s="0" t="n">
        <v>0.5777</v>
      </c>
      <c r="AH254" s="0" t="n">
        <v>2</v>
      </c>
      <c r="AI254" s="0" t="n">
        <v>149998197</v>
      </c>
      <c r="AJ254" s="0" t="n">
        <v>248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211)</f>
        <v>211</v>
      </c>
      <c r="B255" s="0" t="n">
        <v>149998200</v>
      </c>
      <c r="C255" s="0" t="n">
        <v>149998196</v>
      </c>
      <c r="D255" s="0" t="n">
        <v>133056501</v>
      </c>
      <c r="E255" s="0" t="n">
        <v>1</v>
      </c>
      <c r="F255" s="0" t="n">
        <v>1</v>
      </c>
      <c r="G255" s="0" t="n">
        <v>1</v>
      </c>
      <c r="H255" s="0" t="n">
        <v>2</v>
      </c>
      <c r="I255" s="0" t="s">
        <v>758</v>
      </c>
      <c r="J255" s="0" t="s">
        <v>759</v>
      </c>
      <c r="K255" s="0" t="s">
        <v>760</v>
      </c>
      <c r="L255" s="0" t="n">
        <v>1368</v>
      </c>
      <c r="N255" s="0" t="n">
        <v>1011</v>
      </c>
      <c r="O255" s="0" t="s">
        <v>460</v>
      </c>
      <c r="P255" s="0" t="s">
        <v>460</v>
      </c>
      <c r="Q255" s="0" t="n">
        <v>1</v>
      </c>
      <c r="X255" s="0" t="n">
        <v>0.29</v>
      </c>
      <c r="Y255" s="0" t="n">
        <v>0</v>
      </c>
      <c r="Z255" s="0" t="n">
        <v>111</v>
      </c>
      <c r="AA255" s="0" t="n">
        <v>11.6</v>
      </c>
      <c r="AB255" s="0" t="n">
        <v>0</v>
      </c>
      <c r="AC255" s="0" t="n">
        <v>0</v>
      </c>
      <c r="AD255" s="0" t="n">
        <v>1</v>
      </c>
      <c r="AE255" s="0" t="n">
        <v>0</v>
      </c>
      <c r="AG255" s="0" t="n">
        <v>0.29</v>
      </c>
      <c r="AH255" s="0" t="n">
        <v>2</v>
      </c>
      <c r="AI255" s="0" t="n">
        <v>149998198</v>
      </c>
      <c r="AJ255" s="0" t="n">
        <v>249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rehovIG</cp:lastModifiedBy>
  <cp:lastPrinted>2016-06-21T07:26:59Z</cp:lastPrinted>
  <dcterms:modified xsi:type="dcterms:W3CDTF">2016-10-05T10:52:15Z</dcterms:modified>
  <cp:revision>0</cp:revision>
  <dc:subject/>
  <dc:title/>
</cp:coreProperties>
</file>