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V_DATA" sheetId="1" state="hidden" r:id="rId2"/>
    <sheet name="Смета 10 гр. по ФЕР" sheetId="2" state="visible" r:id="rId3"/>
    <sheet name="Дефектная ведомость" sheetId="3" state="visible" r:id="rId4"/>
    <sheet name="Source" sheetId="4" state="visible" r:id="rId5"/>
    <sheet name="SourceObSm" sheetId="5" state="visible" r:id="rId6"/>
    <sheet name="SmtRes" sheetId="6" state="visible" r:id="rId7"/>
    <sheet name="EtalonRes" sheetId="7" state="visible" r:id="rId8"/>
  </sheets>
  <definedNames>
    <definedName function="false" hidden="false" localSheetId="2" name="_xlnm.Print_Area" vbProcedure="false">'Дефектная ведомость'!$A$1:$D$79</definedName>
    <definedName function="false" hidden="false" localSheetId="1" name="_xlnm.Print_Area" vbProcedure="false">'Смета 10 гр. по ФЕР'!$A$1:$J$549</definedName>
    <definedName function="false" hidden="false" localSheetId="1" name="_xlnm.Print_Titles" vbProcedure="false">'Смета 10 гр. по ФЕР'!$16:$1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905">
  <si>
    <t xml:space="preserve">BuildingFinished</t>
  </si>
  <si>
    <t xml:space="preserve">Trud</t>
  </si>
  <si>
    <t xml:space="preserve">Mash</t>
  </si>
  <si>
    <t xml:space="preserve">Mat</t>
  </si>
  <si>
    <t xml:space="preserve">MatZak</t>
  </si>
  <si>
    <t xml:space="preserve">Oborud</t>
  </si>
  <si>
    <t xml:space="preserve">OborudZak</t>
  </si>
  <si>
    <t xml:space="preserve">ZeroStoim</t>
  </si>
  <si>
    <t xml:space="preserve">NegativeKoll</t>
  </si>
  <si>
    <t xml:space="preserve">ReUnionKollResurcy</t>
  </si>
  <si>
    <t xml:space="preserve">TYPE</t>
  </si>
  <si>
    <t xml:space="preserve">LINK</t>
  </si>
  <si>
    <t xml:space="preserve">RABMAT_EX</t>
  </si>
  <si>
    <t xml:space="preserve">TIP_RAB</t>
  </si>
  <si>
    <t xml:space="preserve">TYPE_TRUD</t>
  </si>
  <si>
    <t xml:space="preserve">TAB</t>
  </si>
  <si>
    <t xml:space="preserve">NAME</t>
  </si>
  <si>
    <t xml:space="preserve">EDIZM</t>
  </si>
  <si>
    <t xml:space="preserve">KOLL</t>
  </si>
  <si>
    <t xml:space="preserve">UCH</t>
  </si>
  <si>
    <t xml:space="preserve">PRICE_B</t>
  </si>
  <si>
    <t xml:space="preserve">STOIM_B</t>
  </si>
  <si>
    <t xml:space="preserve">PRICE_C</t>
  </si>
  <si>
    <t xml:space="preserve">STOIM_C</t>
  </si>
  <si>
    <t xml:space="preserve">CRC_GR_RES</t>
  </si>
  <si>
    <t xml:space="preserve">CRC_B</t>
  </si>
  <si>
    <t xml:space="preserve">CRC_C</t>
  </si>
  <si>
    <t xml:space="preserve">Форма № 1а</t>
  </si>
  <si>
    <t xml:space="preserve">"УТВЕРЖДАЮ"</t>
  </si>
  <si>
    <t xml:space="preserve">Директор ТЭЦ-20</t>
  </si>
  <si>
    <t xml:space="preserve">филиала ПАО "Мосэнерго"</t>
  </si>
  <si>
    <t xml:space="preserve">____________А.В.Захаренков </t>
  </si>
  <si>
    <t xml:space="preserve">"_____"________________2016г.</t>
  </si>
  <si>
    <t xml:space="preserve">СМЕТА 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ЭМ</t>
  </si>
  <si>
    <t xml:space="preserve">в т.ч. ЗПМ</t>
  </si>
  <si>
    <t xml:space="preserve">МР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r>
      <rPr>
        <sz val="11"/>
        <rFont val="Arial"/>
        <family val="2"/>
        <charset val="204"/>
      </rPr>
      <t xml:space="preserve">Светильник типа НПП с лампами
</t>
    </r>
    <r>
      <rPr>
        <i val="true"/>
        <sz val="10"/>
        <rFont val="Arial"/>
        <family val="2"/>
        <charset val="204"/>
      </rPr>
      <t xml:space="preserve">Базисная стоимость: 700,00 - занесена вручную</t>
    </r>
  </si>
  <si>
    <r>
      <rPr>
        <sz val="11"/>
        <rFont val="Arial"/>
        <family val="2"/>
        <charset val="204"/>
      </rPr>
      <t xml:space="preserve">Плитка керамическая типа Kerama Marazzi Башкирия   цвет синий 300х200х6.9 мм., глянец и плинтусные
</t>
    </r>
    <r>
      <rPr>
        <i val="true"/>
        <sz val="10"/>
        <rFont val="Arial"/>
        <family val="2"/>
        <charset val="204"/>
      </rPr>
      <t xml:space="preserve">Базисная стоимость: 450,00 - занесена вручную</t>
    </r>
  </si>
  <si>
    <r>
      <rPr>
        <sz val="11"/>
        <rFont val="Arial"/>
        <family val="2"/>
        <charset val="204"/>
      </rPr>
      <t xml:space="preserve">Унитаз чугунный напольный типа  ГЕНУЯ
</t>
    </r>
    <r>
      <rPr>
        <i val="true"/>
        <sz val="10"/>
        <rFont val="Arial"/>
        <family val="2"/>
        <charset val="204"/>
      </rPr>
      <t xml:space="preserve">Базисная стоимость: 3 160,00 - занесена вручную</t>
    </r>
  </si>
  <si>
    <r>
      <rPr>
        <sz val="11"/>
        <rFont val="Arial"/>
        <family val="2"/>
        <charset val="204"/>
      </rPr>
      <t xml:space="preserve">Кран смывной типа КРС-20
</t>
    </r>
    <r>
      <rPr>
        <i val="true"/>
        <sz val="10"/>
        <rFont val="Arial"/>
        <family val="2"/>
        <charset val="204"/>
      </rPr>
      <t xml:space="preserve">Базисная стоимость: 1 416,00 - занесена вручную</t>
    </r>
  </si>
  <si>
    <r>
      <rPr>
        <sz val="11"/>
        <rFont val="Arial"/>
        <family val="2"/>
        <charset val="204"/>
      </rPr>
      <t xml:space="preserve">Блок металлический с шириной полотна до 900мм
</t>
    </r>
    <r>
      <rPr>
        <i val="true"/>
        <sz val="10"/>
        <rFont val="Arial"/>
        <family val="2"/>
        <charset val="204"/>
      </rPr>
      <t xml:space="preserve">Базисная стоимость: 12 000,00 - занесена вручную</t>
    </r>
  </si>
  <si>
    <r>
      <rPr>
        <sz val="11"/>
        <rFont val="Arial"/>
        <family val="2"/>
        <charset val="204"/>
      </rPr>
      <t xml:space="preserve">65-4-1
</t>
    </r>
    <r>
      <rPr>
        <i val="true"/>
        <sz val="10"/>
        <rFont val="Arial"/>
        <family val="2"/>
        <charset val="204"/>
      </rPr>
      <t xml:space="preserve">Поправка: 50_00_2.2_1</t>
    </r>
  </si>
  <si>
    <r>
      <rPr>
        <sz val="11"/>
        <rFont val="Arial"/>
        <family val="2"/>
        <charset val="204"/>
      </rPr>
      <t xml:space="preserve">Радиатор типа Униварсал
</t>
    </r>
    <r>
      <rPr>
        <i val="true"/>
        <sz val="10"/>
        <rFont val="Arial"/>
        <family val="2"/>
        <charset val="204"/>
      </rPr>
      <t xml:space="preserve">Базисная стоимость: 7 000,00 - занесена вручную</t>
    </r>
  </si>
  <si>
    <t xml:space="preserve">в т.ч.МР</t>
  </si>
  <si>
    <t xml:space="preserve">Главный инженер</t>
  </si>
  <si>
    <t xml:space="preserve">А.И. Истомов</t>
  </si>
  <si>
    <t xml:space="preserve">ЗГИ, начальник УТ</t>
  </si>
  <si>
    <t xml:space="preserve">А.Е. Соломатин</t>
  </si>
  <si>
    <t xml:space="preserve">Зам. НУТ, руководителя  ДТССРиТ </t>
  </si>
  <si>
    <t xml:space="preserve">С.Н.Симонов</t>
  </si>
  <si>
    <t xml:space="preserve">Главный специалист ТС по ЗиС</t>
  </si>
  <si>
    <t xml:space="preserve">В.Л.Мазур</t>
  </si>
  <si>
    <t xml:space="preserve">Начальник СПР</t>
  </si>
  <si>
    <t xml:space="preserve">Д.А.Андриянов</t>
  </si>
  <si>
    <t xml:space="preserve">Николаева Л.А.</t>
  </si>
  <si>
    <t xml:space="preserve">Ресурсная ведомость на</t>
  </si>
  <si>
    <t xml:space="preserve">Объект: 31.08..16г.Сан.узел КТО-1-2</t>
  </si>
  <si>
    <t xml:space="preserve">Обоснование</t>
  </si>
  <si>
    <t xml:space="preserve">Наименование</t>
  </si>
  <si>
    <t xml:space="preserve">Объем</t>
  </si>
  <si>
    <t xml:space="preserve">Базовая</t>
  </si>
  <si>
    <t xml:space="preserve">цена</t>
  </si>
  <si>
    <t xml:space="preserve">стоимость</t>
  </si>
  <si>
    <t xml:space="preserve">Материальные ресурсы </t>
  </si>
  <si>
    <t xml:space="preserve">101-0179</t>
  </si>
  <si>
    <t xml:space="preserve">Гвозди строительные с плоской головкой 1,6x50 мм</t>
  </si>
  <si>
    <t xml:space="preserve">т</t>
  </si>
  <si>
    <t xml:space="preserve">101-0311</t>
  </si>
  <si>
    <t xml:space="preserve">Каболка</t>
  </si>
  <si>
    <t xml:space="preserve">101-0388</t>
  </si>
  <si>
    <t xml:space="preserve">Краски масляные земляные марки МА-0115 мумия, сурик железный</t>
  </si>
  <si>
    <t xml:space="preserve">101-0628</t>
  </si>
  <si>
    <t xml:space="preserve">Олифа комбинированная, марки К-3</t>
  </si>
  <si>
    <t xml:space="preserve">101-0631</t>
  </si>
  <si>
    <t xml:space="preserve">Опилки древесные</t>
  </si>
  <si>
    <t xml:space="preserve">м3</t>
  </si>
  <si>
    <t xml:space="preserve">101-0782</t>
  </si>
  <si>
    <t xml:space="preserve">Поковки из квадратных заготовок, масса 1,8 кг</t>
  </si>
  <si>
    <t xml:space="preserve">101-0849</t>
  </si>
  <si>
    <t xml:space="preserve">Пластина резиновая рулонная вулканизированная</t>
  </si>
  <si>
    <t xml:space="preserve">кг</t>
  </si>
  <si>
    <t xml:space="preserve">101-0874</t>
  </si>
  <si>
    <t xml:space="preserve">Сетка тканая с квадратными ячейками № 05 без покрытия</t>
  </si>
  <si>
    <t xml:space="preserve">м2</t>
  </si>
  <si>
    <t xml:space="preserve">101-1355</t>
  </si>
  <si>
    <t xml:space="preserve">Цемент гипсоглиноземистый расширяющийся</t>
  </si>
  <si>
    <t xml:space="preserve">101-1488</t>
  </si>
  <si>
    <t xml:space="preserve">Шурупы с шестигранной головкой 12х70 мм</t>
  </si>
  <si>
    <t xml:space="preserve">101-1522</t>
  </si>
  <si>
    <t xml:space="preserve">Электроды диаметром 5 мм Э42А</t>
  </si>
  <si>
    <t xml:space="preserve">101-1669</t>
  </si>
  <si>
    <t xml:space="preserve">Очес льняной</t>
  </si>
  <si>
    <t xml:space="preserve">101-1686</t>
  </si>
  <si>
    <t xml:space="preserve">Плитки керамические угловые</t>
  </si>
  <si>
    <t xml:space="preserve">м</t>
  </si>
  <si>
    <t xml:space="preserve">101-1757</t>
  </si>
  <si>
    <t xml:space="preserve">Ветошь</t>
  </si>
  <si>
    <t xml:space="preserve">101-1764</t>
  </si>
  <si>
    <t xml:space="preserve">Тальк молотый, сорт I</t>
  </si>
  <si>
    <t xml:space="preserve">101-1776</t>
  </si>
  <si>
    <t xml:space="preserve">Клей для облицовочных работ водостойкий «Плюс» (сухая смесь)</t>
  </si>
  <si>
    <t xml:space="preserve">101-1789</t>
  </si>
  <si>
    <t xml:space="preserve">Ерши металлические строительные</t>
  </si>
  <si>
    <t xml:space="preserve">101-1805</t>
  </si>
  <si>
    <t xml:space="preserve">Гвозди строительные</t>
  </si>
  <si>
    <t xml:space="preserve">101-1847</t>
  </si>
  <si>
    <t xml:space="preserve">Замазка защитная</t>
  </si>
  <si>
    <t xml:space="preserve">101-1924</t>
  </si>
  <si>
    <t xml:space="preserve">Электроды диаметром 4 мм Э42А</t>
  </si>
  <si>
    <t xml:space="preserve">101-2052</t>
  </si>
  <si>
    <t xml:space="preserve">Лента бутиловая</t>
  </si>
  <si>
    <t xml:space="preserve">101-2054</t>
  </si>
  <si>
    <t xml:space="preserve">Лента бутиловая диффузионная</t>
  </si>
  <si>
    <t xml:space="preserve">101-2143</t>
  </si>
  <si>
    <t xml:space="preserve">Краска</t>
  </si>
  <si>
    <t xml:space="preserve">101-2181</t>
  </si>
  <si>
    <t xml:space="preserve">Шурупы с полукруглой головкой 5х35 мм</t>
  </si>
  <si>
    <t xml:space="preserve">101-2184</t>
  </si>
  <si>
    <t xml:space="preserve">Шурупы с полукруглой головкой 6х60 мм</t>
  </si>
  <si>
    <t xml:space="preserve">101-2186</t>
  </si>
  <si>
    <t xml:space="preserve">Шурупы с полукруглой головкой 6х90 мм</t>
  </si>
  <si>
    <t xml:space="preserve">101-2201</t>
  </si>
  <si>
    <t xml:space="preserve">Дюбели распорные полиэтиленовые 6х30 мм</t>
  </si>
  <si>
    <t xml:space="preserve">1000 шт.</t>
  </si>
  <si>
    <t xml:space="preserve">101-2204</t>
  </si>
  <si>
    <t xml:space="preserve">Дюбели распорные полиэтиленовые 8х40 мм</t>
  </si>
  <si>
    <t xml:space="preserve">101-2313</t>
  </si>
  <si>
    <t xml:space="preserve">Натрий кремнефтористый технический, сорт I</t>
  </si>
  <si>
    <t xml:space="preserve">101-2319</t>
  </si>
  <si>
    <t xml:space="preserve">Стекло натриевое жидкое каустическое</t>
  </si>
  <si>
    <t xml:space="preserve">101-2388</t>
  </si>
  <si>
    <t xml:space="preserve">Герметик пенополиуретановый (пена монтажная) типа Makrofleks, Soudal в баллонах по 750 мл</t>
  </si>
  <si>
    <t xml:space="preserve">шт.</t>
  </si>
  <si>
    <t xml:space="preserve">101-2429</t>
  </si>
  <si>
    <t xml:space="preserve">Цемент расширяющийся</t>
  </si>
  <si>
    <t xml:space="preserve">101-2450</t>
  </si>
  <si>
    <t xml:space="preserve">Манжеты резиновые к унитазу</t>
  </si>
  <si>
    <t xml:space="preserve">101-2499</t>
  </si>
  <si>
    <t xml:space="preserve">Лента изоляционная прорезиненная односторонняя ширина 20 мм, толщина 0,25-0,35 мм</t>
  </si>
  <si>
    <t xml:space="preserve">101-2575</t>
  </si>
  <si>
    <t xml:space="preserve">Болты с гайками и шайбами для санитарно-технических работ диаметром 12 мм</t>
  </si>
  <si>
    <t xml:space="preserve">101-2789</t>
  </si>
  <si>
    <t xml:space="preserve">Лента ПСУЛ</t>
  </si>
  <si>
    <t xml:space="preserve">10 м</t>
  </si>
  <si>
    <t xml:space="preserve">101-4173</t>
  </si>
  <si>
    <t xml:space="preserve">Дюбели монтажные 10х130 (10х132, 10х150) мм</t>
  </si>
  <si>
    <t xml:space="preserve">10 шт.</t>
  </si>
  <si>
    <t xml:space="preserve">101-6514</t>
  </si>
  <si>
    <t xml:space="preserve">Грунтовка сильнопоглощающих поверхностей "БИРСС Грунт Универсал"</t>
  </si>
  <si>
    <t xml:space="preserve">101-8052</t>
  </si>
  <si>
    <t xml:space="preserve">Пена монтажная</t>
  </si>
  <si>
    <t xml:space="preserve">л</t>
  </si>
  <si>
    <t xml:space="preserve">102-0053</t>
  </si>
  <si>
    <t xml:space="preserve">Доски обрезные хвойных пород длиной 4-6,5 м, шириной 75-150 мм, толщиной 25 мм, III сорта</t>
  </si>
  <si>
    <t xml:space="preserve">102-0303</t>
  </si>
  <si>
    <t xml:space="preserve">Клинья пластиковые монтажные</t>
  </si>
  <si>
    <t xml:space="preserve">100 шт.</t>
  </si>
  <si>
    <t xml:space="preserve">113-0077</t>
  </si>
  <si>
    <t xml:space="preserve">Ксилол нефтяной марки А</t>
  </si>
  <si>
    <t xml:space="preserve">113-0245</t>
  </si>
  <si>
    <t xml:space="preserve">Эмаль ПФ-133 темно-серая</t>
  </si>
  <si>
    <t xml:space="preserve">113-0310</t>
  </si>
  <si>
    <t xml:space="preserve">Порошок № 2 для кислотоупорной замазки</t>
  </si>
  <si>
    <t xml:space="preserve">113-8040</t>
  </si>
  <si>
    <t xml:space="preserve">Клей БМК-5к</t>
  </si>
  <si>
    <t xml:space="preserve">203-0955</t>
  </si>
  <si>
    <t xml:space="preserve">Блок оконный пластиковый одностворчатый, с поворотно-откидной створкой, однокамерным стеклопакетом (24 мм), площадью до 1 м2</t>
  </si>
  <si>
    <t xml:space="preserve">206-1336</t>
  </si>
  <si>
    <t xml:space="preserve">Рейка алюминиевая потолочная 100 мм</t>
  </si>
  <si>
    <t xml:space="preserve">206-1337</t>
  </si>
  <si>
    <t xml:space="preserve">Гребенка несущая</t>
  </si>
  <si>
    <t xml:space="preserve">206-1338</t>
  </si>
  <si>
    <t xml:space="preserve">Уголок декоративный (пристенный)</t>
  </si>
  <si>
    <t xml:space="preserve">206-1339</t>
  </si>
  <si>
    <t xml:space="preserve">Подвес в комплекте</t>
  </si>
  <si>
    <t xml:space="preserve">301-0635</t>
  </si>
  <si>
    <t xml:space="preserve">Трапы чугунные эмалированные с прямым отводом, с решеткой и резиновой пробкой Т-50 размером 260х140х110 мм</t>
  </si>
  <si>
    <t xml:space="preserve">компл.</t>
  </si>
  <si>
    <t xml:space="preserve">301-1225</t>
  </si>
  <si>
    <t xml:space="preserve">Кронштейны для радиаторов стальных спаренных марки КР1-РС</t>
  </si>
  <si>
    <t xml:space="preserve">301-1380</t>
  </si>
  <si>
    <t xml:space="preserve">Трубки защитные гофрированные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301-3361</t>
  </si>
  <si>
    <t xml:space="preserve">Водный раствор нитрата и карбоната</t>
  </si>
  <si>
    <t xml:space="preserve">302-0074</t>
  </si>
  <si>
    <t xml:space="preserve">Кран шаровый муфтовый Valtec для воды диаметром 15 мм, тип н/н</t>
  </si>
  <si>
    <t xml:space="preserve">302-0075</t>
  </si>
  <si>
    <t xml:space="preserve">Кран шаровый муфтовый Valtec для воды диаметром 20 мм, тип н/н</t>
  </si>
  <si>
    <t xml:space="preserve">302-0638</t>
  </si>
  <si>
    <t xml:space="preserve">Трубы сливные из стальных водо-газопроводных труб диаметром 32 мм оцинкованные</t>
  </si>
  <si>
    <t xml:space="preserve">302-0898</t>
  </si>
  <si>
    <t xml:space="preserve">Узлы укрупненные монтажные (трубопроводы) из чугунных канализационных труб и фасонных частей к ним диаметром 50 мм</t>
  </si>
  <si>
    <t xml:space="preserve">302-0899</t>
  </si>
  <si>
    <t xml:space="preserve">Узлы укрупненные монтажные (трубопроводы) из чугунных канализационных труб и фасонных частей к ним диаметром 100 мм</t>
  </si>
  <si>
    <t xml:space="preserve">402-0005</t>
  </si>
  <si>
    <t xml:space="preserve">Раствор готовый кладочный цементный марки 150</t>
  </si>
  <si>
    <t xml:space="preserve">402-0006</t>
  </si>
  <si>
    <t xml:space="preserve">Раствор готовый кладочный цементный марки 200</t>
  </si>
  <si>
    <t xml:space="preserve">402-0071</t>
  </si>
  <si>
    <t xml:space="preserve">Смесь сухая (фуга) АТЛАС разных цветов для заделки швов водостойкая</t>
  </si>
  <si>
    <t xml:space="preserve">402-0083</t>
  </si>
  <si>
    <t xml:space="preserve">Раствор готовый отделочный тяжелый, цементно-известковый 1:1:6</t>
  </si>
  <si>
    <t xml:space="preserve">402-0086</t>
  </si>
  <si>
    <t xml:space="preserve">Раствор готовый отделочный тяжелый, известковый 1:2,5</t>
  </si>
  <si>
    <t xml:space="preserve">402-0087</t>
  </si>
  <si>
    <t xml:space="preserve">Раствор готовый отделочный тяжелый, известковый 1:2,0</t>
  </si>
  <si>
    <t xml:space="preserve">405-0219</t>
  </si>
  <si>
    <t xml:space="preserve">Гипсовые вяжущие, марка Г3</t>
  </si>
  <si>
    <t xml:space="preserve">411-0001</t>
  </si>
  <si>
    <t xml:space="preserve">Вода</t>
  </si>
  <si>
    <t xml:space="preserve">501-8443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t>
  </si>
  <si>
    <t xml:space="preserve">1000 м</t>
  </si>
  <si>
    <t xml:space="preserve">506-0855</t>
  </si>
  <si>
    <t xml:space="preserve">Проволока медная круглая электротехническая ММ (мягкая) диаметром 1,0-3,0 мм и выше</t>
  </si>
  <si>
    <t xml:space="preserve">507-0701</t>
  </si>
  <si>
    <t xml:space="preserve">Трубка полихлорвиниловая</t>
  </si>
  <si>
    <t xml:space="preserve">507-0980</t>
  </si>
  <si>
    <t xml:space="preserve">Фланцы стальные плоские приварные из стали ВСт3сп2, ВСт3сп3, давлением 1,0 МПа (10 кгс/см2), диаметром 25 мм</t>
  </si>
  <si>
    <t xml:space="preserve">509-0167</t>
  </si>
  <si>
    <t xml:space="preserve">Сжимы соединительные</t>
  </si>
  <si>
    <t xml:space="preserve">509-0783</t>
  </si>
  <si>
    <t xml:space="preserve">Втулки изолирующие</t>
  </si>
  <si>
    <t xml:space="preserve">509-0966</t>
  </si>
  <si>
    <t xml:space="preserve">Прокладки из паронита марки ПМБ, толщиной 1 мм, диаметром 50 мм</t>
  </si>
  <si>
    <t xml:space="preserve">509-1201</t>
  </si>
  <si>
    <t xml:space="preserve">Выключатель одноклавишный для скрытой проводки</t>
  </si>
  <si>
    <t xml:space="preserve">509-1654</t>
  </si>
  <si>
    <t xml:space="preserve">Гильза кабельная медная ГМ 16</t>
  </si>
  <si>
    <t xml:space="preserve">509-1711</t>
  </si>
  <si>
    <t xml:space="preserve">Втулки В28</t>
  </si>
  <si>
    <t xml:space="preserve">999-9950</t>
  </si>
  <si>
    <t xml:space="preserve">Вспомогательные ненормируемые материалы (2% от ОЗП)</t>
  </si>
  <si>
    <t xml:space="preserve">РУБ</t>
  </si>
  <si>
    <t xml:space="preserve">прайс</t>
  </si>
  <si>
    <t xml:space="preserve">Светильник типа НПП с лампами</t>
  </si>
  <si>
    <t xml:space="preserve">шт</t>
  </si>
  <si>
    <t xml:space="preserve">Светильник типа SOLO-M25 с лампами</t>
  </si>
  <si>
    <t xml:space="preserve">Плитка керамическая типа Kerama Marazzi Башкирия   цвет синий 300х200х6.9 мм., глянец и плинтусные</t>
  </si>
  <si>
    <t xml:space="preserve">Унитаз чугунный напольный типа  ГЕНУЯ</t>
  </si>
  <si>
    <t xml:space="preserve">Кран смывной типа КРС-20</t>
  </si>
  <si>
    <t xml:space="preserve">Плита керамическая одноцветная типа ЭСТИМА</t>
  </si>
  <si>
    <t xml:space="preserve">Блок металлический с шириной полотна до 900мм</t>
  </si>
  <si>
    <t xml:space="preserve">Умывальник чугунный</t>
  </si>
  <si>
    <t xml:space="preserve">Радиатор типа Униварсал</t>
  </si>
  <si>
    <t xml:space="preserve">Итого материальные ресурсы </t>
  </si>
  <si>
    <t xml:space="preserve">Главный инженер ТЭЦ-20</t>
  </si>
  <si>
    <t xml:space="preserve">филиала ПАО"Мосэнерго"</t>
  </si>
  <si>
    <t xml:space="preserve">_______А.И.Истомов</t>
  </si>
  <si>
    <t xml:space="preserve">" ___ " ___________ 2016г.</t>
  </si>
  <si>
    <t xml:space="preserve">Ведомость объема работ</t>
  </si>
  <si>
    <t xml:space="preserve">Ремонт общественного сан.узла КТО-1/КТО-2 отм.0,00м на ТЭЦ-20 филиала ПАО"Мосэнерго"  в 2016г.</t>
  </si>
  <si>
    <t xml:space="preserve">Количество</t>
  </si>
  <si>
    <t xml:space="preserve"> квт радиаторов и конвекторов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1</t>
  </si>
  <si>
    <t xml:space="preserve">15-01-047-16</t>
  </si>
  <si>
    <t xml:space="preserve">Устройство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Общестроительные работы</t>
  </si>
  <si>
    <t xml:space="preserve">Отделочные работы</t>
  </si>
  <si>
    <t xml:space="preserve">ФЕР-15</t>
  </si>
  <si>
    <t xml:space="preserve">1,1</t>
  </si>
  <si>
    <t xml:space="preserve">ФССЦ-2001, 206-1338, приказ Минстроя России №899/пр от 11.12.2015 г.</t>
  </si>
  <si>
    <t xml:space="preserve">2</t>
  </si>
  <si>
    <t xml:space="preserve">67-4-5</t>
  </si>
  <si>
    <t xml:space="preserve">Демонтаж светильников для люминесцентных ламп (типа НПП, ЛПО 2х36)</t>
  </si>
  <si>
    <t xml:space="preserve">ФЕРр-2001, 67-4-5, приказ Минстроя России №899/пр от 11.12.2015 г.</t>
  </si>
  <si>
    <t xml:space="preserve">Ремонтно-строительные работы</t>
  </si>
  <si>
    <t xml:space="preserve">Электромонтажные работы</t>
  </si>
  <si>
    <t xml:space="preserve">рФЕР-67</t>
  </si>
  <si>
    <t xml:space="preserve">3</t>
  </si>
  <si>
    <t xml:space="preserve">м08-03-593-19</t>
  </si>
  <si>
    <t xml:space="preserve">Светильник в подвесных потолках (типа НПП; ЛПО 2х36 с лампами)</t>
  </si>
  <si>
    <t xml:space="preserve">ФЕРм-2001, м08-03-593-19, приказ Минстроя России №899/пр от 11.12.2015 г.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3,1</t>
  </si>
  <si>
    <t xml:space="preserve">занесена вручную</t>
  </si>
  <si>
    <t xml:space="preserve">4</t>
  </si>
  <si>
    <t xml:space="preserve">м08-03-594-6</t>
  </si>
  <si>
    <t xml:space="preserve">Светильник отдельно устанавливаемый на подвесах (штангах) с количеством ламп в светильнике 1</t>
  </si>
  <si>
    <t xml:space="preserve">ФЕРм-2001, м08-03-594-6, приказ Минстроя России №899/пр от 11.12.2015 г.</t>
  </si>
  <si>
    <t xml:space="preserve">4,1</t>
  </si>
  <si>
    <t xml:space="preserve">5</t>
  </si>
  <si>
    <t xml:space="preserve">63-7-5</t>
  </si>
  <si>
    <t xml:space="preserve">Разборка облицовки стен из керамических глазурованных плиток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рФЕР-63</t>
  </si>
  <si>
    <t xml:space="preserve">6</t>
  </si>
  <si>
    <t xml:space="preserve">15-02-016-1</t>
  </si>
  <si>
    <t xml:space="preserve">Штукатурка поверхностей внутри здания цементно-известковым или цементным раствором по камню и бетону простая стен</t>
  </si>
  <si>
    <t xml:space="preserve">100 М2 ОШТУКАТУРИВАЕМОЙ ПОВЕРХНОСТИ</t>
  </si>
  <si>
    <t xml:space="preserve">ФЕР-2001, 15-02-016-1, приказ Минстроя России №899/пр от 11.12.2015 г.</t>
  </si>
  <si>
    <t xml:space="preserve">7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ФЕР-2001, 15-04-006-3, приказ Минстроя России №899/пр от 11.12.2015 г.</t>
  </si>
  <si>
    <t xml:space="preserve">7,1</t>
  </si>
  <si>
    <t xml:space="preserve">ФССЦ-2001, 101-6514, приказ Минстроя России №899/пр от 11.12.2015 г.</t>
  </si>
  <si>
    <t xml:space="preserve">8</t>
  </si>
  <si>
    <t xml:space="preserve">15-01-020-13</t>
  </si>
  <si>
    <t xml:space="preserve">Облицовка стен на клее из сухих смесей с карнизными, плинтусными и угловыми плитками ( типа Kerama Marazzi ) в промышленных зданиях по кирпичу и бетону</t>
  </si>
  <si>
    <t xml:space="preserve">ФЕР-2001, 15-01-020-13, приказ Минстроя России №899/пр от 11.12.2015 г.</t>
  </si>
  <si>
    <t xml:space="preserve">8,1</t>
  </si>
  <si>
    <t xml:space="preserve">101-1947</t>
  </si>
  <si>
    <t xml:space="preserve">Плитки керамические плинтусные прямые</t>
  </si>
  <si>
    <t xml:space="preserve">ФССЦ-2001, 101-1947, приказ Минстроя России №899/пр от 11.12.2015 г.</t>
  </si>
  <si>
    <t xml:space="preserve">8,2</t>
  </si>
  <si>
    <t xml:space="preserve">101-1948</t>
  </si>
  <si>
    <t xml:space="preserve">Плитки керамические фасонные карнизные прямые</t>
  </si>
  <si>
    <t xml:space="preserve">ФССЦ-2001, 101-1948, приказ Минстроя России №899/пр от 11.12.2015 г.</t>
  </si>
  <si>
    <t xml:space="preserve">8,3</t>
  </si>
  <si>
    <t xml:space="preserve">8,4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9</t>
  </si>
  <si>
    <t xml:space="preserve">57-2-3</t>
  </si>
  <si>
    <t xml:space="preserve">Разборка покрытий полов из керамических плиток</t>
  </si>
  <si>
    <t xml:space="preserve">ФЕРр-2001, 57-2-3, приказ Минстроя России №899/пр от 11.12.2015 г.</t>
  </si>
  <si>
    <t xml:space="preserve">Полы</t>
  </si>
  <si>
    <t xml:space="preserve">рФЕР-57</t>
  </si>
  <si>
    <t xml:space="preserve">9,1</t>
  </si>
  <si>
    <t xml:space="preserve">509-9900</t>
  </si>
  <si>
    <t xml:space="preserve">Строительный мусор</t>
  </si>
  <si>
    <t xml:space="preserve">ФССЦ-2001, 509-9900, приказ Минстроя России №899/пр от 11.12.2015 г.</t>
  </si>
  <si>
    <t xml:space="preserve">10</t>
  </si>
  <si>
    <t xml:space="preserve">57-2-4</t>
  </si>
  <si>
    <t xml:space="preserve">Разборка покрытий полов цементных (стяжек)</t>
  </si>
  <si>
    <t xml:space="preserve">ФЕРр-2001, 57-2-4, приказ Минстроя России №899/пр от 11.12.2015 г.</t>
  </si>
  <si>
    <t xml:space="preserve">10,1</t>
  </si>
  <si>
    <t xml:space="preserve">11</t>
  </si>
  <si>
    <t xml:space="preserve">69-19-3</t>
  </si>
  <si>
    <t xml:space="preserve">Разборка горизонтальных поверхностей бетонных конструкций при помощи отбойных молотков, бетон марки 200</t>
  </si>
  <si>
    <t xml:space="preserve">1 м3 бетона</t>
  </si>
  <si>
    <t xml:space="preserve">ФЕРр-2001, 69-19-3, приказ Минстроя России №899/пр от 11.12.2015 г.</t>
  </si>
  <si>
    <t xml:space="preserve">Прочие ремонтно-строительные работы</t>
  </si>
  <si>
    <t xml:space="preserve">рФЕР-69</t>
  </si>
  <si>
    <t xml:space="preserve">12</t>
  </si>
  <si>
    <t xml:space="preserve">65-4-2</t>
  </si>
  <si>
    <t xml:space="preserve">Демонтаж унитазов и писсуаров</t>
  </si>
  <si>
    <t xml:space="preserve">100 приборов</t>
  </si>
  <si>
    <t xml:space="preserve">ФЕРр-2001, 65-4-2, приказ Минстроя России №899/пр от 11.12.2015 г.</t>
  </si>
  <si>
    <t xml:space="preserve">Внтуренниие с/техработы:  демонтаж, разборка, промывка</t>
  </si>
  <si>
    <t xml:space="preserve">рФЕР-65</t>
  </si>
  <si>
    <t xml:space="preserve">12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3</t>
  </si>
  <si>
    <t xml:space="preserve">65-2-2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ФЕРр-2001, 65-2-2, приказ Минстроя России №899/пр от 11.12.2015 г.</t>
  </si>
  <si>
    <t xml:space="preserve">13,1</t>
  </si>
  <si>
    <t xml:space="preserve">14</t>
  </si>
  <si>
    <t xml:space="preserve">65-2-1</t>
  </si>
  <si>
    <t xml:space="preserve">Разборка трубопроводов из чугунных канализационных труб диаметром 50 мм</t>
  </si>
  <si>
    <t xml:space="preserve">ФЕРр-2001, 65-2-1, приказ Минстроя России №899/пр от 11.12.2015 г.</t>
  </si>
  <si>
    <t xml:space="preserve">14,1</t>
  </si>
  <si>
    <t xml:space="preserve">15</t>
  </si>
  <si>
    <t xml:space="preserve">16-01-005-2</t>
  </si>
  <si>
    <t xml:space="preserve">Прокладка по стенам зданий и в каналах трубопроводов из чугунных канализационных труб диаметром 100 мм</t>
  </si>
  <si>
    <t xml:space="preserve">100 м трубопровода</t>
  </si>
  <si>
    <t xml:space="preserve">ФЕР-2001, 16-01-005-2, приказ Минстроя России №899/пр от 11.12.2015 г.</t>
  </si>
  <si>
    <t xml:space="preserve">Трубопроводы внутренние</t>
  </si>
  <si>
    <t xml:space="preserve">ФЕР-16</t>
  </si>
  <si>
    <t xml:space="preserve">16</t>
  </si>
  <si>
    <t xml:space="preserve">16-01-005-1</t>
  </si>
  <si>
    <t xml:space="preserve">Прокладка по стенам зданий и в каналах трубопроводов из чугунных канализационных труб диаметром 50 мм</t>
  </si>
  <si>
    <t xml:space="preserve">ФЕР-2001, 16-01-005-1, приказ Минстроя России №899/пр от 11.12.2015 г.</t>
  </si>
  <si>
    <t xml:space="preserve">17</t>
  </si>
  <si>
    <t xml:space="preserve">65-6-1</t>
  </si>
  <si>
    <t xml:space="preserve">Смена трапов диаметром до 50 мм</t>
  </si>
  <si>
    <t xml:space="preserve">ФЕРр-2001, 65-6-1, приказ Минстроя России №899/пр от 11.12.2015 г.</t>
  </si>
  <si>
    <t xml:space="preserve">Внтуренниие с/техработы: смена труб</t>
  </si>
  <si>
    <t xml:space="preserve">18</t>
  </si>
  <si>
    <t xml:space="preserve">17-01-003-5</t>
  </si>
  <si>
    <t xml:space="preserve">Установка чаш (унитазов напольных) с краном смывным</t>
  </si>
  <si>
    <t xml:space="preserve">10 компл.</t>
  </si>
  <si>
    <t xml:space="preserve">ФЕР-2001, 17-01-003-5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18,1</t>
  </si>
  <si>
    <t xml:space="preserve">301-1522</t>
  </si>
  <si>
    <t xml:space="preserve">Чаша напольная чугунная эмалированная</t>
  </si>
  <si>
    <t xml:space="preserve">ФССЦ-2001, 301-1522, приказ Минстроя России №899/пр от 11.12.2015 г.</t>
  </si>
  <si>
    <t xml:space="preserve">18,2</t>
  </si>
  <si>
    <t xml:space="preserve">302-1118</t>
  </si>
  <si>
    <t xml:space="preserve">Краны смывные полуавтоматические латунные с гальванопокрытием диаметром 25 мм</t>
  </si>
  <si>
    <t xml:space="preserve">ФССЦ-2001, 302-1118, приказ Минстроя России №899/пр от 11.12.2015 г.</t>
  </si>
  <si>
    <t xml:space="preserve">18,3</t>
  </si>
  <si>
    <t xml:space="preserve">18,4</t>
  </si>
  <si>
    <t xml:space="preserve">19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20</t>
  </si>
  <si>
    <t xml:space="preserve">11-01-027-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ФЕР-2001, 11-01-027-3, приказ Минстроя России №899/пр от 11.12.2015 г.</t>
  </si>
  <si>
    <t xml:space="preserve">20,1</t>
  </si>
  <si>
    <t xml:space="preserve">20,2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ФССЦ-2001, 101-0287, приказ Минстроя России №899/пр от 11.12.2015 г.</t>
  </si>
  <si>
    <t xml:space="preserve">21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Проемы</t>
  </si>
  <si>
    <t xml:space="preserve">рФЕР-56</t>
  </si>
  <si>
    <t xml:space="preserve">21,1</t>
  </si>
  <si>
    <t xml:space="preserve">22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22,1</t>
  </si>
  <si>
    <t xml:space="preserve">23</t>
  </si>
  <si>
    <t xml:space="preserve">10-01-039-1</t>
  </si>
  <si>
    <t xml:space="preserve">Установка блоков металлических в наружных и внутренних дверных проемах в каменных стенах, площадь проема до 3 м2</t>
  </si>
  <si>
    <t xml:space="preserve">100 м2 проемов</t>
  </si>
  <si>
    <t xml:space="preserve">ФЕР-2001, 10-01-039-1, приказ Минстроя России №899/пр от 11.12.2015 г.</t>
  </si>
  <si>
    <t xml:space="preserve">Деревянные конструкции</t>
  </si>
  <si>
    <t xml:space="preserve">ФЕР-10</t>
  </si>
  <si>
    <t xml:space="preserve">23,1</t>
  </si>
  <si>
    <t xml:space="preserve">203-0223</t>
  </si>
  <si>
    <t xml:space="preserve">Блоки дверные с рамочными полотнами однопольные ДН 21-10, площадь 2,05 м2; ДН 24-10, площадь 2,35 м2</t>
  </si>
  <si>
    <t xml:space="preserve">ФССЦ-2001, 203-0223, приказ Минстроя России №899/пр от 11.12.2015 г.</t>
  </si>
  <si>
    <t xml:space="preserve">23,2</t>
  </si>
  <si>
    <t xml:space="preserve">24</t>
  </si>
  <si>
    <t xml:space="preserve">65-19-1</t>
  </si>
  <si>
    <t xml:space="preserve">Демонтаж радиаторов весом до 80 кг</t>
  </si>
  <si>
    <t xml:space="preserve">ФЕРр-2001, 65-19-1, приказ Минстроя России №899/пр от 11.12.2015 г.</t>
  </si>
  <si>
    <t xml:space="preserve">25</t>
  </si>
  <si>
    <t xml:space="preserve">65-4-1</t>
  </si>
  <si>
    <t xml:space="preserve">Демонтаж умывальников (чугунных)</t>
  </si>
  <si>
    <t xml:space="preserve">ФЕРр-2001, 65-4-1, приказ Минстроя России №899/пр от 11.12.2015 г.</t>
  </si>
  <si>
    <t xml:space="preserve">Поправка: 50_00_2.2_1  Наименование: Производство ремонтно-строительных работ в помещениях эксплуатируемых зданий, освобожденных от мебели, оборудования и других предметов, мешающих нормальному производству работ</t>
  </si>
  <si>
    <t xml:space="preserve">)*1,2</t>
  </si>
  <si>
    <t xml:space="preserve">Поправка: 50_00_2.2_1</t>
  </si>
  <si>
    <t xml:space="preserve">25,1</t>
  </si>
  <si>
    <t xml:space="preserve">26</t>
  </si>
  <si>
    <t xml:space="preserve">16-05-001-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 (кран шаровой Ду-15; Ду-20 )</t>
  </si>
  <si>
    <t xml:space="preserve">1  ШТ.</t>
  </si>
  <si>
    <t xml:space="preserve">ФЕР-2001, 16-05-001-1, приказ Минстроя России №899/пр от 11.12.2015 г.</t>
  </si>
  <si>
    <t xml:space="preserve">26,1</t>
  </si>
  <si>
    <t xml:space="preserve">ФССЦ-2001, 302-0074, приказ Минстроя России №899/пр от 11.12.2015 г.</t>
  </si>
  <si>
    <t xml:space="preserve">26,2</t>
  </si>
  <si>
    <t xml:space="preserve">ФССЦ-2001, 302-0075, приказ Минстроя России №899/пр от 11.12.2015 г.</t>
  </si>
  <si>
    <t xml:space="preserve">27</t>
  </si>
  <si>
    <t xml:space="preserve">17-01-001-14</t>
  </si>
  <si>
    <t xml:space="preserve">Установка умывальников ( чугунных )одиночных с подводкой холодной и горячей воды</t>
  </si>
  <si>
    <t xml:space="preserve">ФЕР-2001, 17-01-001-14, приказ Минстроя России №899/пр от 11.12.2015 г.</t>
  </si>
  <si>
    <t xml:space="preserve">27,1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27,2</t>
  </si>
  <si>
    <t xml:space="preserve">28</t>
  </si>
  <si>
    <t xml:space="preserve">17-01-002-3</t>
  </si>
  <si>
    <t xml:space="preserve">Установка смесителей</t>
  </si>
  <si>
    <t xml:space="preserve">ФЕР-2001, 17-01-002-3, приказ Минстроя России №899/пр от 11.12.2015 г.</t>
  </si>
  <si>
    <t xml:space="preserve">29</t>
  </si>
  <si>
    <t xml:space="preserve">18-03-001-2</t>
  </si>
  <si>
    <t xml:space="preserve">Установка радиаторов стальных</t>
  </si>
  <si>
    <t xml:space="preserve">100 квт радиаторов и конвекторов</t>
  </si>
  <si>
    <t xml:space="preserve">ФЕР-2001, 18-03-001-2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29,1</t>
  </si>
  <si>
    <t xml:space="preserve">301-0559</t>
  </si>
  <si>
    <t xml:space="preserve">Радиаторы стальные панельные РСВ2-1, РСВ2-6 однорядные</t>
  </si>
  <si>
    <t xml:space="preserve">квт</t>
  </si>
  <si>
    <t xml:space="preserve">ФССЦ-2001, 301-0559, приказ Минстроя России №899/пр от 11.12.2015 г.</t>
  </si>
  <si>
    <t xml:space="preserve">29,2</t>
  </si>
  <si>
    <t xml:space="preserve">30</t>
  </si>
  <si>
    <t xml:space="preserve">м08-02-409-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00 м</t>
  </si>
  <si>
    <t xml:space="preserve">ФЕРм-2001, м08-02-409-1, приказ Минстроя России №899/пр от 11.12.2015 г.</t>
  </si>
  <si>
    <t xml:space="preserve">30,1</t>
  </si>
  <si>
    <t xml:space="preserve">ФССЦ-2001, 301-1380, приказ Минстроя России №899/пр от 11.12.2015 г.</t>
  </si>
  <si>
    <t xml:space="preserve">30,2</t>
  </si>
  <si>
    <t xml:space="preserve">ФССЦ-2001, 501-8443, приказ Минстроя России №899/пр от 11.12.2015 г.</t>
  </si>
  <si>
    <t xml:space="preserve">1000 М</t>
  </si>
  <si>
    <t xml:space="preserve">31</t>
  </si>
  <si>
    <t xml:space="preserve">м08-02-412-3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ФЕРм-2001, м08-02-412-3, приказ Минстроя России №899/пр от 11.12.2015 г.</t>
  </si>
  <si>
    <t xml:space="preserve">32</t>
  </si>
  <si>
    <t xml:space="preserve">м08-03-591-2</t>
  </si>
  <si>
    <t xml:space="preserve">Выключатель одноклавишный утопленного типа при скрытой проводке</t>
  </si>
  <si>
    <t xml:space="preserve">ФЕРм-2001, м08-03-591-2, приказ Минстроя России №899/пр от 11.12.2015 г.</t>
  </si>
  <si>
    <t xml:space="preserve">32,1</t>
  </si>
  <si>
    <t xml:space="preserve">ФССЦ-2001, 509-1201, приказ Минстроя России №899/пр от 11.12.2015 г.</t>
  </si>
  <si>
    <t xml:space="preserve">33</t>
  </si>
  <si>
    <t xml:space="preserve">56-2-2</t>
  </si>
  <si>
    <t xml:space="preserve">Снятие оконных переплетов остекленных</t>
  </si>
  <si>
    <t xml:space="preserve">100 м2 оконных переплетов</t>
  </si>
  <si>
    <t xml:space="preserve">ФЕРр-2001, 56-2-2, приказ Минстроя России №899/пр от 11.12.2015 г.</t>
  </si>
  <si>
    <t xml:space="preserve">33,1</t>
  </si>
  <si>
    <t xml:space="preserve">34</t>
  </si>
  <si>
    <t xml:space="preserve">56-1-1</t>
  </si>
  <si>
    <t xml:space="preserve">Демонтаж оконных коробок в каменных стенах с отбивкой штукатурки в откосах</t>
  </si>
  <si>
    <t xml:space="preserve">ФЕРр-2001, 56-1-1, приказ Минстроя России №899/пр от 11.12.2015 г.</t>
  </si>
  <si>
    <t xml:space="preserve">34,1</t>
  </si>
  <si>
    <t xml:space="preserve">35</t>
  </si>
  <si>
    <t xml:space="preserve">10-01-034-3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t>
  </si>
  <si>
    <t xml:space="preserve">ФЕР-2001, 10-01-034-3, приказ Минстроя России №899/пр от 11.12.2015 г.</t>
  </si>
  <si>
    <t xml:space="preserve">35,1</t>
  </si>
  <si>
    <t xml:space="preserve">203-0957</t>
  </si>
  <si>
    <t xml:space="preserve">Блок оконный пластиковый одностворчатый, с поворотно-откидной створкой, однокамерным стеклопакетом (24 мм), площадью 2 м2 и более</t>
  </si>
  <si>
    <t xml:space="preserve">ФССЦ-2001, 203-0957, приказ Минстроя России №899/пр от 11.12.2015 г.</t>
  </si>
  <si>
    <t xml:space="preserve">35,2</t>
  </si>
  <si>
    <t xml:space="preserve">ФССЦ-2001, 203-0955, приказ Минстроя России №899/пр от 11.12.2015 г.</t>
  </si>
  <si>
    <t xml:space="preserve">36</t>
  </si>
  <si>
    <t xml:space="preserve">15-02-031-1</t>
  </si>
  <si>
    <t xml:space="preserve">Штукатурка поверхностей оконных и дверных откосов по бетону и камню плоских откосов дверных и оконных проёмов</t>
  </si>
  <si>
    <t xml:space="preserve">ФЕР-2001, 15-02-031-1, приказ Минстроя России №899/пр от 11.12.2015 г.</t>
  </si>
  <si>
    <t xml:space="preserve">37</t>
  </si>
  <si>
    <t xml:space="preserve">13-03-005-1</t>
  </si>
  <si>
    <t xml:space="preserve">Шпатлевка поверхностей силикатной шпатлевкой, толщина слоя 3 мм откосов дверных и оконных проёмов</t>
  </si>
  <si>
    <t xml:space="preserve">100 м2 шпатлюемой поверхности</t>
  </si>
  <si>
    <t xml:space="preserve">ФЕР-2001, 13-03-005-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38</t>
  </si>
  <si>
    <t xml:space="preserve">13-03-003-21</t>
  </si>
  <si>
    <t xml:space="preserve">Окраска огрунтованных бетонных и оштукатуренных поверхностей эмалью ПФ-133 откосов дверных и оконных проёмов</t>
  </si>
  <si>
    <t xml:space="preserve">100 м2 окрашиваемой поверхности</t>
  </si>
  <si>
    <t xml:space="preserve">ФЕР-2001, 13-03-003-21, приказ Минстроя России №899/пр от 11.12.2015 г.</t>
  </si>
  <si>
    <t xml:space="preserve">39</t>
  </si>
  <si>
    <t xml:space="preserve">69-9-1</t>
  </si>
  <si>
    <t xml:space="preserve">Очистка помещений от строительного мусора</t>
  </si>
  <si>
    <t xml:space="preserve">100 Т МУСОРА</t>
  </si>
  <si>
    <t xml:space="preserve">ФЕРр-2001, 69-9-1, приказ Минстроя России №899/пр от 11.12.2015 г.</t>
  </si>
  <si>
    <t xml:space="preserve">39,1</t>
  </si>
  <si>
    <t xml:space="preserve">40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41</t>
  </si>
  <si>
    <t xml:space="preserve">т03-21-01-025</t>
  </si>
  <si>
    <t xml:space="preserve">Перевозка грузов I класса автомобилями-самосвалами грузоподъемностью 10 т работающих вне карьера на расстояние до 25 км</t>
  </si>
  <si>
    <t xml:space="preserve">ФССЦпг-2001, т03-21-01-025, приказ Минстроя России №899/пр от 11.12.2015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_OBSM_</t>
  </si>
  <si>
    <t xml:space="preserve">31.08..16г.Сан.узел КТО-1-2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ФССЦ-2001, 206-1336, приказ Минстроя России №899/пр от 11.12.2015 г.</t>
  </si>
  <si>
    <t xml:space="preserve">ФССЦ-2001, 206-1337, приказ Минстроя России №899/пр от 11.12.2015 г.</t>
  </si>
  <si>
    <t xml:space="preserve">ФССЦ-2001, 206-1339, приказ Минстроя России №899/пр от 11.12.2015 г.</t>
  </si>
  <si>
    <t xml:space="preserve">1-1023</t>
  </si>
  <si>
    <t xml:space="preserve">Рабочий строитель среднего разряда 2,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ФССЦ-2001, 509-0167, приказ Минстроя России №899/пр от 11.12.2015 г.</t>
  </si>
  <si>
    <t xml:space="preserve">509-1361</t>
  </si>
  <si>
    <t xml:space="preserve">ФССЦ-2001, 509-1361, приказ Минстроя России №899/пр от 11.12.2015 г.</t>
  </si>
  <si>
    <t xml:space="preserve">Светильник ЛПО 16-2х36</t>
  </si>
  <si>
    <t xml:space="preserve">ФССЦ-2001, 999-9950, приказ Минстроя России №899/пр от 11.12.2015 г.</t>
  </si>
  <si>
    <t xml:space="preserve">ФССЦ-2001, 405-0219, приказ Минстроя России №899/пр от 11.12.2015 г.</t>
  </si>
  <si>
    <t xml:space="preserve">ФССЦ-2001, 507-0701, приказ Минстроя России №899/пр от 11.12.2015 г.</t>
  </si>
  <si>
    <t xml:space="preserve">1-1021</t>
  </si>
  <si>
    <t xml:space="preserve">Рабочий строитель среднего разряда 2,1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5</t>
  </si>
  <si>
    <t xml:space="preserve">Рабочий строитель среднего разряда 3,5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ФССЦ-2001, 101-0179, приказ Минстроя России №899/пр от 11.12.2015 г.</t>
  </si>
  <si>
    <t xml:space="preserve">ФССЦ-2001, 101-0874, приказ Минстроя России №899/пр от 11.12.2015 г.</t>
  </si>
  <si>
    <t xml:space="preserve">ФССЦ-2001, 402-0083, приказ Минстроя России №899/пр от 11.12.2015 г.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ФССЦ-2001, 101-1686, приказ Минстроя России №899/пр от 11.12.2015 г.</t>
  </si>
  <si>
    <t xml:space="preserve">ФССЦ-2001, 101-1776, приказ Минстроя России №899/пр от 11.12.2015 г.</t>
  </si>
  <si>
    <t xml:space="preserve">ФССЦ-2001, 402-0071, приказ Минстроя России №899/пр от 11.12.2015 г.</t>
  </si>
  <si>
    <t xml:space="preserve">ФССЦ-2001, 411-0001, приказ Минстроя России №899/пр от 11.12.2015 г.</t>
  </si>
  <si>
    <t xml:space="preserve">1-1030</t>
  </si>
  <si>
    <t xml:space="preserve">Рабочий строитель среднего разряда 3</t>
  </si>
  <si>
    <t xml:space="preserve">050402</t>
  </si>
  <si>
    <t xml:space="preserve">ФСЭМ-2001, 050402, приказ Минстроя России №899/пр от 11.12.2015 г.</t>
  </si>
  <si>
    <t xml:space="preserve">Компрессоры передвижные с электродвигателем давлением 600 кПа (6 ат), производительность до 3,5 м3/мин</t>
  </si>
  <si>
    <t xml:space="preserve">1-1029</t>
  </si>
  <si>
    <t xml:space="preserve">Рабочий строитель среднего разряда 2,9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ФССЦ-2001, 101-0311, приказ Минстроя России №899/пр от 11.12.2015 г.</t>
  </si>
  <si>
    <t xml:space="preserve">ФССЦ-2001, 101-1355, приказ Минстроя России №899/пр от 11.12.2015 г.</t>
  </si>
  <si>
    <t xml:space="preserve">ФССЦ-2001, 302-0899, приказ Минстроя России №899/пр от 11.12.2015 г.</t>
  </si>
  <si>
    <t xml:space="preserve">ФССЦ-2001, 302-0898, приказ Минстроя России №899/пр от 11.12.2015 г.</t>
  </si>
  <si>
    <t xml:space="preserve">ФССЦ-2001, 101-2429, приказ Минстроя России №899/пр от 11.12.2015 г.</t>
  </si>
  <si>
    <t xml:space="preserve">ФССЦ-2001, 301-0635, приказ Минстроя России №899/пр от 11.12.2015 г.</t>
  </si>
  <si>
    <t xml:space="preserve">1-1039</t>
  </si>
  <si>
    <t xml:space="preserve">Рабочий строитель среднего разряда 3,9</t>
  </si>
  <si>
    <t xml:space="preserve">ФССЦ-2001, 101-0388, приказ Минстроя России №899/пр от 11.12.2015 г.</t>
  </si>
  <si>
    <t xml:space="preserve">ФССЦ-2001, 101-0628, приказ Минстроя России №899/пр от 11.12.2015 г.</t>
  </si>
  <si>
    <t xml:space="preserve">ФССЦ-2001, 101-0849, приказ Минстроя России №899/пр от 11.12.2015 г.</t>
  </si>
  <si>
    <t xml:space="preserve">ФССЦ-2001, 101-1669, приказ Минстроя России №899/пр от 11.12.2015 г.</t>
  </si>
  <si>
    <t xml:space="preserve">ФССЦ-2001, 101-1847, приказ Минстроя России №899/пр от 11.12.2015 г.</t>
  </si>
  <si>
    <t xml:space="preserve">ФССЦ-2001, 101-2184, приказ Минстроя России №899/пр от 11.12.2015 г.</t>
  </si>
  <si>
    <t xml:space="preserve">ФССЦ-2001, 101-2204, приказ Минстроя России №899/пр от 11.12.2015 г.</t>
  </si>
  <si>
    <t xml:space="preserve">ФССЦ-2001, 101-2450, приказ Минстроя России №899/пр от 11.12.2015 г.</t>
  </si>
  <si>
    <t xml:space="preserve">ФССЦ-2001, 302-0638, приказ Минстроя России №899/пр от 11.12.2015 г.</t>
  </si>
  <si>
    <t xml:space="preserve">ФССЦ-2001, 506-0855, приказ Минстроя России №899/пр от 11.12.2015 г.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ФССЦ-2001, 402-0005, приказ Минстроя России №899/пр от 11.12.2015 г.</t>
  </si>
  <si>
    <t xml:space="preserve">1-1032</t>
  </si>
  <si>
    <t xml:space="preserve">Рабочий строитель среднего разряда 3,2</t>
  </si>
  <si>
    <t xml:space="preserve">ФССЦ-2001, 101-0631, приказ Минстроя России №899/пр от 11.12.2015 г.</t>
  </si>
  <si>
    <t xml:space="preserve">ФССЦ-2001, 402-0006, приказ Минстроя России №899/пр от 11.12.2015 г.</t>
  </si>
  <si>
    <t xml:space="preserve">ФССЦ-2001, 101-1789, приказ Минстроя России №899/пр от 11.12.2015 г.</t>
  </si>
  <si>
    <t xml:space="preserve">ФССЦ-2001, 101-1805, приказ Минстроя России №899/пр от 11.12.2015 г.</t>
  </si>
  <si>
    <t xml:space="preserve">ФССЦ-2001, 101-8052, приказ Минстроя России №899/пр от 11.12.2015 г.</t>
  </si>
  <si>
    <t xml:space="preserve">ФССЦ-2001, 102-0053, приказ Минстроя России №899/пр от 11.12.2015 г.</t>
  </si>
  <si>
    <t xml:space="preserve">ФССЦ-2001, 402-0087, приказ Минстроя России №899/пр от 11.12.2015 г.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ФССЦ-2001, 101-1522, приказ Минстроя России №899/пр от 11.12.2015 г.</t>
  </si>
  <si>
    <t xml:space="preserve">ФССЦ-2001, 101-2575, приказ Минстроя России №899/пр от 11.12.2015 г.</t>
  </si>
  <si>
    <t xml:space="preserve">ФССЦ-2001, 507-0980, приказ Минстроя России №899/пр от 11.12.2015 г.</t>
  </si>
  <si>
    <t xml:space="preserve">ФССЦ-2001, 509-0966, приказ Минстроя России №899/пр от 11.12.2015 г.</t>
  </si>
  <si>
    <t xml:space="preserve">ФССЦ-2001, 101-0782, приказ Минстроя России №899/пр от 11.12.2015 г.</t>
  </si>
  <si>
    <t xml:space="preserve">ФССЦ-2001, 101-2186, приказ Минстроя России №899/пр от 11.12.2015 г.</t>
  </si>
  <si>
    <t xml:space="preserve">ФССЦ-2001, 101-2181, приказ Минстроя России №899/пр от 11.12.2015 г.</t>
  </si>
  <si>
    <t xml:space="preserve">ФССЦ-2001, 101-2201, приказ Минстроя России №899/пр от 11.12.2015 г.</t>
  </si>
  <si>
    <t xml:space="preserve">ФССЦ-2001, 301-1527, приказ Минстроя России №899/пр от 11.12.2015 г.</t>
  </si>
  <si>
    <t xml:space="preserve">1-1034</t>
  </si>
  <si>
    <t xml:space="preserve">Рабочий строитель среднего разряда 3,4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ФССЦ-2001, 101-1488, приказ Минстроя России №899/пр от 11.12.2015 г.</t>
  </si>
  <si>
    <t xml:space="preserve">ФССЦ-2001, 301-1225, приказ Минстроя России №899/пр от 11.12.2015 г.</t>
  </si>
  <si>
    <t xml:space="preserve">ФССЦ-2001, 301-3361, приказ Минстроя России №899/пр от 11.12.2015 г.</t>
  </si>
  <si>
    <t xml:space="preserve">1-2038</t>
  </si>
  <si>
    <t xml:space="preserve">Рабочий монтажник среднего разряда 3,8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ФССЦ-2001, 101-1924, приказ Минстроя России №899/пр от 11.12.2015 г.</t>
  </si>
  <si>
    <t xml:space="preserve">ФССЦ-2001, 113-8040, приказ Минстроя России №899/пр от 11.12.2015 г.</t>
  </si>
  <si>
    <t xml:space="preserve">ФССЦ-2001, 101-1764, приказ Минстроя России №899/пр от 11.12.2015 г.</t>
  </si>
  <si>
    <t xml:space="preserve">ФССЦ-2001, 101-2143, приказ Минстроя России №899/пр от 11.12.2015 г.</t>
  </si>
  <si>
    <t xml:space="preserve">ФССЦ-2001, 101-2499, приказ Минстроя России №899/пр от 11.12.2015 г.</t>
  </si>
  <si>
    <t xml:space="preserve">ФССЦ-2001, 509-1654, приказ Минстроя России №899/пр от 11.12.2015 г.</t>
  </si>
  <si>
    <t xml:space="preserve">ФССЦ-2001, 509-1711, приказ Минстроя России №899/пр от 11.12.2015 г.</t>
  </si>
  <si>
    <t xml:space="preserve">ФССЦ-2001, 509-0783, приказ Минстроя России №899/пр от 11.12.2015 г.</t>
  </si>
  <si>
    <t xml:space="preserve">1-1025</t>
  </si>
  <si>
    <t xml:space="preserve">Рабочий строитель среднего разряда 2,5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ФССЦ-2001, 101-2052, приказ Минстроя России №899/пр от 11.12.2015 г.</t>
  </si>
  <si>
    <t xml:space="preserve">ФССЦ-2001, 101-2054, приказ Минстроя России №899/пр от 11.12.2015 г.</t>
  </si>
  <si>
    <t xml:space="preserve">ФССЦ-2001, 101-2388, приказ Минстроя России №899/пр от 11.12.2015 г.</t>
  </si>
  <si>
    <t xml:space="preserve">ФССЦ-2001, 101-2789, приказ Минстроя России №899/пр от 11.12.2015 г.</t>
  </si>
  <si>
    <t xml:space="preserve">ФССЦ-2001, 101-4173, приказ Минстроя России №899/пр от 11.12.2015 г.</t>
  </si>
  <si>
    <t xml:space="preserve">ФССЦ-2001, 102-0303, приказ Минстроя России №899/пр от 11.12.2015 г.</t>
  </si>
  <si>
    <t xml:space="preserve">1-1037</t>
  </si>
  <si>
    <t xml:space="preserve">Рабочий строитель среднего разряда 3,7</t>
  </si>
  <si>
    <t xml:space="preserve">ФССЦ-2001, 402-0086, приказ Минстроя России №899/пр от 11.12.2015 г.</t>
  </si>
  <si>
    <t xml:space="preserve">1-1044</t>
  </si>
  <si>
    <t xml:space="preserve">Рабочий строитель среднего разряда 4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ФССЦ-2001, 101-2313, приказ Минстроя России №899/пр от 11.12.2015 г.</t>
  </si>
  <si>
    <t xml:space="preserve">ФССЦ-2001, 101-2319, приказ Минстроя России №899/пр от 11.12.2015 г.</t>
  </si>
  <si>
    <t xml:space="preserve">ФССЦ-2001, 113-0310, приказ Минстроя России №899/пр от 11.12.2015 г.</t>
  </si>
  <si>
    <t xml:space="preserve">340101</t>
  </si>
  <si>
    <t xml:space="preserve">ФСЭМ-2001, 340101, приказ Минстроя России №899/пр от 11.12.2015 г.</t>
  </si>
  <si>
    <t xml:space="preserve">Агрегаты окрасочные высокого давления для окраски поверхностей конструкций мощностью 1 кВт</t>
  </si>
  <si>
    <t xml:space="preserve">ФССЦ-2001, 113-0077, приказ Минстроя России №899/пр от 11.12.2015 г.</t>
  </si>
  <si>
    <t xml:space="preserve">ФССЦ-2001, 113-0245, приказ Минстроя России №899/пр от 11.12.2015 г.</t>
  </si>
  <si>
    <t xml:space="preserve">1-1011</t>
  </si>
  <si>
    <t xml:space="preserve">Рабочий строитель среднего разряда 1,1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9120</t>
  </si>
  <si>
    <t xml:space="preserve">ФССЦ-2001, 302-9120, приказ Минстроя России №899/пр от 11.12.2015 г.</t>
  </si>
  <si>
    <t xml:space="preserve">Задвижки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101-9102</t>
  </si>
  <si>
    <t xml:space="preserve">ФССЦ-2001, 101-9102, приказ Минстроя России №899/пр от 11.12.2015 г.</t>
  </si>
  <si>
    <t xml:space="preserve">Дюбели распорные полиэтиленов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mmmm"/>
    <numFmt numFmtId="167" formatCode="0"/>
    <numFmt numFmtId="168" formatCode="#,##0.00####;[RED]&quot;- &quot;#,##0.00####"/>
    <numFmt numFmtId="169" formatCode="#,##0.00;[RED]&quot;- &quot;#,##0.00"/>
    <numFmt numFmtId="170" formatCode="#,##0.0"/>
    <numFmt numFmtId="171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2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0</v>
      </c>
    </row>
    <row r="4" customFormat="false" ht="13.2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G4" s="1" t="s">
        <v>16</v>
      </c>
      <c r="H4" s="1" t="s">
        <v>17</v>
      </c>
      <c r="I4" s="1" t="s">
        <v>18</v>
      </c>
      <c r="J4" s="1" t="s">
        <v>19</v>
      </c>
      <c r="K4" s="1" t="s">
        <v>20</v>
      </c>
      <c r="L4" s="1" t="s">
        <v>21</v>
      </c>
      <c r="M4" s="1" t="s">
        <v>22</v>
      </c>
      <c r="N4" s="1" t="s">
        <v>23</v>
      </c>
      <c r="O4" s="1" t="s">
        <v>24</v>
      </c>
      <c r="P4" s="1" t="s">
        <v>25</v>
      </c>
      <c r="Q4" s="1" t="s">
        <v>26</v>
      </c>
    </row>
    <row r="6" customFormat="false" ht="13.2" hidden="false" customHeight="false" outlineLevel="0" collapsed="false">
      <c r="A6" s="1" t="n">
        <f aca="false">Source!A20</f>
        <v>3</v>
      </c>
      <c r="B6" s="1" t="n">
        <v>20</v>
      </c>
      <c r="G6" s="1" t="str">
        <f aca="false">Source!G20</f>
        <v>Новая локальная смета</v>
      </c>
    </row>
    <row r="7" customFormat="false" ht="13.2" hidden="false" customHeight="false" outlineLevel="0" collapsed="false">
      <c r="A7" s="1" t="n">
        <f aca="false">Source!A24</f>
        <v>17</v>
      </c>
      <c r="C7" s="1" t="n">
        <v>3</v>
      </c>
      <c r="D7" s="1" t="n">
        <v>0</v>
      </c>
      <c r="E7" s="1" t="n">
        <f aca="false">SmtRes!AV10</f>
        <v>0</v>
      </c>
      <c r="F7" s="1" t="str">
        <f aca="false">SmtRes!I10</f>
        <v>206-1339</v>
      </c>
      <c r="G7" s="1" t="str">
        <f aca="false">SmtRes!K10</f>
        <v>Подвес в комплекте</v>
      </c>
      <c r="H7" s="1" t="str">
        <f aca="false">SmtRes!O10</f>
        <v>100 шт.</v>
      </c>
      <c r="I7" s="1" t="n">
        <f aca="false">SmtRes!Y10*Source!I24</f>
        <v>0.5075</v>
      </c>
      <c r="J7" s="1" t="n">
        <f aca="false">SmtRes!AO10</f>
        <v>1</v>
      </c>
      <c r="K7" s="1" t="n">
        <f aca="false">SmtRes!AE10</f>
        <v>366</v>
      </c>
      <c r="L7" s="1" t="n">
        <f aca="false">I7*K7</f>
        <v>185.745</v>
      </c>
      <c r="M7" s="1" t="n">
        <f aca="false">SmtRes!AA10</f>
        <v>366</v>
      </c>
      <c r="N7" s="1" t="n">
        <f aca="false">I7*M7</f>
        <v>185.745</v>
      </c>
      <c r="O7" s="1" t="n">
        <f aca="false">SmtRes!X10</f>
        <v>170651311</v>
      </c>
      <c r="P7" s="1" t="n">
        <v>1991540495</v>
      </c>
      <c r="Q7" s="1" t="n">
        <v>1991540495</v>
      </c>
    </row>
    <row r="8" customFormat="false" ht="13.2" hidden="false" customHeight="false" outlineLevel="0" collapsed="false">
      <c r="A8" s="1" t="n">
        <f aca="false">Source!A24</f>
        <v>17</v>
      </c>
      <c r="C8" s="1" t="n">
        <v>3</v>
      </c>
      <c r="D8" s="1" t="n">
        <v>0</v>
      </c>
      <c r="E8" s="1" t="n">
        <f aca="false">SmtRes!AV8</f>
        <v>0</v>
      </c>
      <c r="F8" s="1" t="str">
        <f aca="false">SmtRes!I8</f>
        <v>206-1337</v>
      </c>
      <c r="G8" s="1" t="str">
        <f aca="false">SmtRes!K8</f>
        <v>Гребенка несущая</v>
      </c>
      <c r="H8" s="1" t="str">
        <f aca="false">SmtRes!O8</f>
        <v>м</v>
      </c>
      <c r="I8" s="1" t="n">
        <f aca="false">SmtRes!Y8*Source!I24</f>
        <v>72.5</v>
      </c>
      <c r="J8" s="1" t="n">
        <f aca="false">SmtRes!AO8</f>
        <v>1</v>
      </c>
      <c r="K8" s="1" t="n">
        <f aca="false">SmtRes!AE8</f>
        <v>20.47</v>
      </c>
      <c r="L8" s="1" t="n">
        <f aca="false">I8*K8</f>
        <v>1484.075</v>
      </c>
      <c r="M8" s="1" t="n">
        <f aca="false">SmtRes!AA8</f>
        <v>20.47</v>
      </c>
      <c r="N8" s="1" t="n">
        <f aca="false">I8*M8</f>
        <v>1484.075</v>
      </c>
      <c r="O8" s="1" t="n">
        <f aca="false">SmtRes!X8</f>
        <v>340224330</v>
      </c>
      <c r="P8" s="1" t="n">
        <v>1341564604</v>
      </c>
      <c r="Q8" s="1" t="n">
        <v>1341564604</v>
      </c>
    </row>
    <row r="9" customFormat="false" ht="13.2" hidden="false" customHeight="false" outlineLevel="0" collapsed="false">
      <c r="A9" s="1" t="n">
        <f aca="false">Source!A24</f>
        <v>17</v>
      </c>
      <c r="C9" s="1" t="n">
        <v>3</v>
      </c>
      <c r="D9" s="1" t="n">
        <v>0</v>
      </c>
      <c r="E9" s="1" t="n">
        <f aca="false">SmtRes!AV7</f>
        <v>0</v>
      </c>
      <c r="F9" s="1" t="str">
        <f aca="false">SmtRes!I7</f>
        <v>206-1336</v>
      </c>
      <c r="G9" s="1" t="str">
        <f aca="false">SmtRes!K7</f>
        <v>Рейка алюминиевая потолочная 100 мм</v>
      </c>
      <c r="H9" s="1" t="str">
        <f aca="false">SmtRes!O7</f>
        <v>м</v>
      </c>
      <c r="I9" s="1" t="n">
        <f aca="false">SmtRes!Y7*Source!I24</f>
        <v>761.25</v>
      </c>
      <c r="J9" s="1" t="n">
        <f aca="false">SmtRes!AO7</f>
        <v>1</v>
      </c>
      <c r="K9" s="1" t="n">
        <f aca="false">SmtRes!AE7</f>
        <v>24.71</v>
      </c>
      <c r="L9" s="1" t="n">
        <f aca="false">I9*K9</f>
        <v>18810.4875</v>
      </c>
      <c r="M9" s="1" t="n">
        <f aca="false">SmtRes!AA7</f>
        <v>24.71</v>
      </c>
      <c r="N9" s="1" t="n">
        <f aca="false">I9*M9</f>
        <v>18810.4875</v>
      </c>
      <c r="O9" s="1" t="n">
        <f aca="false">SmtRes!X7</f>
        <v>-1895804718</v>
      </c>
      <c r="P9" s="1" t="n">
        <v>1254847129</v>
      </c>
      <c r="Q9" s="1" t="n">
        <v>1254847129</v>
      </c>
    </row>
    <row r="10" customFormat="false" ht="13.2" hidden="false" customHeight="false" outlineLevel="0" collapsed="false">
      <c r="A10" s="1" t="n">
        <f aca="false">Source!A25</f>
        <v>18</v>
      </c>
      <c r="C10" s="1" t="n">
        <v>3</v>
      </c>
      <c r="D10" s="1" t="n">
        <f aca="false">Source!BI25</f>
        <v>1</v>
      </c>
      <c r="E10" s="1" t="n">
        <f aca="false">Source!FS25</f>
        <v>0</v>
      </c>
      <c r="F10" s="1" t="str">
        <f aca="false">Source!F25</f>
        <v>206-1338</v>
      </c>
      <c r="G10" s="1" t="str">
        <f aca="false">Source!G25</f>
        <v>Уголок декоративный (пристенный)</v>
      </c>
      <c r="H10" s="1" t="str">
        <f aca="false">Source!H25</f>
        <v>м</v>
      </c>
      <c r="I10" s="1" t="n">
        <f aca="false">Source!I25</f>
        <v>52</v>
      </c>
      <c r="J10" s="1" t="n">
        <v>1</v>
      </c>
      <c r="K10" s="1" t="n">
        <f aca="false">Source!AC25</f>
        <v>6.28</v>
      </c>
      <c r="L10" s="1" t="n">
        <f aca="false">K10*I10</f>
        <v>326.56</v>
      </c>
      <c r="M10" s="1" t="n">
        <f aca="false">Source!AC25*IF(Source!BC25&lt;&gt;0,Source!BC25,1)</f>
        <v>43.5832</v>
      </c>
      <c r="N10" s="1" t="n">
        <f aca="false">M10*I10</f>
        <v>2266.3264</v>
      </c>
      <c r="O10" s="1" t="n">
        <f aca="false">Source!GF25</f>
        <v>220067786</v>
      </c>
      <c r="P10" s="1" t="n">
        <v>-1121761054</v>
      </c>
      <c r="Q10" s="1" t="n">
        <v>-1121761054</v>
      </c>
    </row>
    <row r="11" customFormat="false" ht="13.2" hidden="false" customHeight="false" outlineLevel="0" collapsed="false">
      <c r="A11" s="1" t="n">
        <f aca="false">Source!A27</f>
        <v>17</v>
      </c>
      <c r="C11" s="1" t="n">
        <v>3</v>
      </c>
      <c r="D11" s="1" t="n">
        <v>0</v>
      </c>
      <c r="E11" s="1" t="n">
        <f aca="false">SmtRes!AV20</f>
        <v>0</v>
      </c>
      <c r="F11" s="1" t="str">
        <f aca="false">SmtRes!I20</f>
        <v>999-9950</v>
      </c>
      <c r="G11" s="1" t="str">
        <f aca="false">SmtRes!K20</f>
        <v>Вспомогательные ненормируемые материалы (2% от ОЗП)</v>
      </c>
      <c r="H11" s="1" t="str">
        <f aca="false">SmtRes!O20</f>
        <v>РУБ</v>
      </c>
      <c r="I11" s="1" t="n">
        <f aca="false">SmtRes!Y20*Source!I27</f>
        <v>0.3746</v>
      </c>
      <c r="J11" s="1" t="n">
        <f aca="false">SmtRes!AO20</f>
        <v>1</v>
      </c>
      <c r="K11" s="1" t="n">
        <f aca="false">SmtRes!AE20</f>
        <v>1</v>
      </c>
      <c r="L11" s="1" t="n">
        <f aca="false">I11*K11</f>
        <v>0.3746</v>
      </c>
      <c r="M11" s="1" t="n">
        <f aca="false">SmtRes!AA20</f>
        <v>1</v>
      </c>
      <c r="N11" s="1" t="n">
        <f aca="false">I11*M11</f>
        <v>0.3746</v>
      </c>
      <c r="O11" s="1" t="n">
        <f aca="false">SmtRes!X20</f>
        <v>1223377994</v>
      </c>
      <c r="P11" s="1" t="n">
        <v>-36186902</v>
      </c>
      <c r="Q11" s="1" t="n">
        <v>-36186902</v>
      </c>
    </row>
    <row r="12" customFormat="false" ht="13.2" hidden="false" customHeight="false" outlineLevel="0" collapsed="false">
      <c r="A12" s="1" t="n">
        <f aca="false">Source!A27</f>
        <v>17</v>
      </c>
      <c r="C12" s="1" t="n">
        <v>3</v>
      </c>
      <c r="D12" s="1" t="n">
        <v>0</v>
      </c>
      <c r="E12" s="1" t="n">
        <f aca="false">SmtRes!AV18</f>
        <v>0</v>
      </c>
      <c r="F12" s="1" t="str">
        <f aca="false">SmtRes!I18</f>
        <v>509-0167</v>
      </c>
      <c r="G12" s="1" t="str">
        <f aca="false">SmtRes!K18</f>
        <v>Сжимы соединительные</v>
      </c>
      <c r="H12" s="1" t="str">
        <f aca="false">SmtRes!O18</f>
        <v>100 шт.</v>
      </c>
      <c r="I12" s="1" t="n">
        <f aca="false">SmtRes!Y18*Source!I27</f>
        <v>0.0204</v>
      </c>
      <c r="J12" s="1" t="n">
        <f aca="false">SmtRes!AO18</f>
        <v>1</v>
      </c>
      <c r="K12" s="1" t="n">
        <f aca="false">SmtRes!AE18</f>
        <v>100</v>
      </c>
      <c r="L12" s="1" t="n">
        <f aca="false">I12*K12</f>
        <v>2.04</v>
      </c>
      <c r="M12" s="1" t="n">
        <f aca="false">SmtRes!AA18</f>
        <v>100</v>
      </c>
      <c r="N12" s="1" t="n">
        <f aca="false">I12*M12</f>
        <v>2.04</v>
      </c>
      <c r="O12" s="1" t="n">
        <f aca="false">SmtRes!X18</f>
        <v>126522958</v>
      </c>
      <c r="P12" s="1" t="n">
        <v>1671765677</v>
      </c>
      <c r="Q12" s="1" t="n">
        <v>1671765677</v>
      </c>
    </row>
    <row r="13" customFormat="false" ht="13.2" hidden="false" customHeight="false" outlineLevel="0" collapsed="false">
      <c r="A13" s="1" t="n">
        <f aca="false">Source!A28</f>
        <v>18</v>
      </c>
      <c r="C13" s="1" t="n">
        <v>3</v>
      </c>
      <c r="D13" s="1" t="n">
        <f aca="false">Source!BI28</f>
        <v>2</v>
      </c>
      <c r="E13" s="1" t="n">
        <f aca="false">Source!FS28</f>
        <v>0</v>
      </c>
      <c r="F13" s="1" t="str">
        <f aca="false">Source!F28</f>
        <v>прайс</v>
      </c>
      <c r="G13" s="1" t="str">
        <f aca="false">Source!G28</f>
        <v>Светильник типа НПП с лампами</v>
      </c>
      <c r="H13" s="1" t="str">
        <f aca="false">Source!H28</f>
        <v>шт</v>
      </c>
      <c r="I13" s="1" t="n">
        <f aca="false">Source!I28</f>
        <v>2</v>
      </c>
      <c r="J13" s="1" t="n">
        <v>1</v>
      </c>
      <c r="K13" s="1" t="n">
        <f aca="false">Source!AC28</f>
        <v>700</v>
      </c>
      <c r="L13" s="1" t="n">
        <f aca="false">K13*I13</f>
        <v>1400</v>
      </c>
      <c r="M13" s="1" t="n">
        <f aca="false">Source!AC28*IF(Source!BC28&lt;&gt;0,Source!BC28,1)</f>
        <v>700</v>
      </c>
      <c r="N13" s="1" t="n">
        <f aca="false">M13*I13</f>
        <v>1400</v>
      </c>
      <c r="O13" s="1" t="n">
        <f aca="false">Source!GF28</f>
        <v>1848216698</v>
      </c>
      <c r="P13" s="1" t="n">
        <v>153726263</v>
      </c>
      <c r="Q13" s="1" t="n">
        <v>153726263</v>
      </c>
    </row>
    <row r="14" customFormat="false" ht="13.2" hidden="false" customHeight="false" outlineLevel="0" collapsed="false">
      <c r="A14" s="1" t="n">
        <f aca="false">Source!A29</f>
        <v>17</v>
      </c>
      <c r="C14" s="1" t="n">
        <v>3</v>
      </c>
      <c r="D14" s="1" t="n">
        <v>0</v>
      </c>
      <c r="E14" s="1" t="n">
        <f aca="false">SmtRes!AV28</f>
        <v>0</v>
      </c>
      <c r="F14" s="1" t="str">
        <f aca="false">SmtRes!I28</f>
        <v>999-9950</v>
      </c>
      <c r="G14" s="1" t="str">
        <f aca="false">SmtRes!K28</f>
        <v>Вспомогательные ненормируемые материалы (2% от ОЗП)</v>
      </c>
      <c r="H14" s="1" t="str">
        <f aca="false">SmtRes!O28</f>
        <v>РУБ</v>
      </c>
      <c r="I14" s="1" t="n">
        <f aca="false">SmtRes!Y28*Source!I29</f>
        <v>1.4096</v>
      </c>
      <c r="J14" s="1" t="n">
        <f aca="false">SmtRes!AO28</f>
        <v>1</v>
      </c>
      <c r="K14" s="1" t="n">
        <f aca="false">SmtRes!AE28</f>
        <v>1</v>
      </c>
      <c r="L14" s="1" t="n">
        <f aca="false">I14*K14</f>
        <v>1.4096</v>
      </c>
      <c r="M14" s="1" t="n">
        <f aca="false">SmtRes!AA28</f>
        <v>1</v>
      </c>
      <c r="N14" s="1" t="n">
        <f aca="false">I14*M14</f>
        <v>1.4096</v>
      </c>
      <c r="O14" s="1" t="n">
        <f aca="false">SmtRes!X28</f>
        <v>1223377994</v>
      </c>
      <c r="P14" s="1" t="n">
        <v>-36186902</v>
      </c>
      <c r="Q14" s="1" t="n">
        <v>-36186902</v>
      </c>
    </row>
    <row r="15" customFormat="false" ht="13.2" hidden="false" customHeight="false" outlineLevel="0" collapsed="false">
      <c r="A15" s="1" t="n">
        <f aca="false">Source!A29</f>
        <v>17</v>
      </c>
      <c r="C15" s="1" t="n">
        <v>3</v>
      </c>
      <c r="D15" s="1" t="n">
        <v>0</v>
      </c>
      <c r="E15" s="1" t="n">
        <f aca="false">SmtRes!AV27</f>
        <v>0</v>
      </c>
      <c r="F15" s="1" t="str">
        <f aca="false">SmtRes!I27</f>
        <v>507-0701</v>
      </c>
      <c r="G15" s="1" t="str">
        <f aca="false">SmtRes!K27</f>
        <v>Трубка полихлорвиниловая</v>
      </c>
      <c r="H15" s="1" t="str">
        <f aca="false">SmtRes!O27</f>
        <v>кг</v>
      </c>
      <c r="I15" s="1" t="n">
        <f aca="false">SmtRes!Y27*Source!I29</f>
        <v>0.2472</v>
      </c>
      <c r="J15" s="1" t="n">
        <f aca="false">SmtRes!AO27</f>
        <v>1</v>
      </c>
      <c r="K15" s="1" t="n">
        <f aca="false">SmtRes!AE27</f>
        <v>35.7</v>
      </c>
      <c r="L15" s="1" t="n">
        <f aca="false">I15*K15</f>
        <v>8.82504</v>
      </c>
      <c r="M15" s="1" t="n">
        <f aca="false">SmtRes!AA27</f>
        <v>35.7</v>
      </c>
      <c r="N15" s="1" t="n">
        <f aca="false">I15*M15</f>
        <v>8.82504</v>
      </c>
      <c r="O15" s="1" t="n">
        <f aca="false">SmtRes!X27</f>
        <v>1561946782</v>
      </c>
      <c r="P15" s="1" t="n">
        <v>909019442</v>
      </c>
      <c r="Q15" s="1" t="n">
        <v>909019442</v>
      </c>
    </row>
    <row r="16" customFormat="false" ht="13.2" hidden="false" customHeight="false" outlineLevel="0" collapsed="false">
      <c r="A16" s="1" t="n">
        <f aca="false">Source!A29</f>
        <v>17</v>
      </c>
      <c r="C16" s="1" t="n">
        <v>3</v>
      </c>
      <c r="D16" s="1" t="n">
        <v>0</v>
      </c>
      <c r="E16" s="1" t="n">
        <f aca="false">SmtRes!AV26</f>
        <v>0</v>
      </c>
      <c r="F16" s="1" t="str">
        <f aca="false">SmtRes!I26</f>
        <v>405-0219</v>
      </c>
      <c r="G16" s="1" t="str">
        <f aca="false">SmtRes!K26</f>
        <v>Гипсовые вяжущие, марка Г3</v>
      </c>
      <c r="H16" s="1" t="str">
        <f aca="false">SmtRes!O26</f>
        <v>т</v>
      </c>
      <c r="I16" s="1" t="n">
        <f aca="false">SmtRes!Y26*Source!I29</f>
        <v>0.000252</v>
      </c>
      <c r="J16" s="1" t="n">
        <f aca="false">SmtRes!AO26</f>
        <v>1</v>
      </c>
      <c r="K16" s="1" t="n">
        <f aca="false">SmtRes!AE26</f>
        <v>729.98</v>
      </c>
      <c r="L16" s="1" t="n">
        <f aca="false">I16*K16</f>
        <v>0.18395496</v>
      </c>
      <c r="M16" s="1" t="n">
        <f aca="false">SmtRes!AA26</f>
        <v>729.98</v>
      </c>
      <c r="N16" s="1" t="n">
        <f aca="false">I16*M16</f>
        <v>0.18395496</v>
      </c>
      <c r="O16" s="1" t="n">
        <f aca="false">SmtRes!X26</f>
        <v>-1518679237</v>
      </c>
      <c r="P16" s="1" t="n">
        <v>2034068199</v>
      </c>
      <c r="Q16" s="1" t="n">
        <v>2034068199</v>
      </c>
    </row>
    <row r="17" customFormat="false" ht="13.2" hidden="false" customHeight="false" outlineLevel="0" collapsed="false">
      <c r="A17" s="1" t="n">
        <f aca="false">Source!A30</f>
        <v>18</v>
      </c>
      <c r="C17" s="1" t="n">
        <v>3</v>
      </c>
      <c r="D17" s="1" t="n">
        <f aca="false">Source!BI30</f>
        <v>2</v>
      </c>
      <c r="E17" s="1" t="n">
        <f aca="false">Source!FS30</f>
        <v>0</v>
      </c>
      <c r="F17" s="1" t="str">
        <f aca="false">Source!F30</f>
        <v>прайс</v>
      </c>
      <c r="G17" s="1" t="str">
        <f aca="false">Source!G30</f>
        <v>Светильник типа SOLO-M25 с лампами</v>
      </c>
      <c r="H17" s="1" t="str">
        <f aca="false">Source!H30</f>
        <v>шт</v>
      </c>
      <c r="I17" s="1" t="n">
        <f aca="false">Source!I30</f>
        <v>8</v>
      </c>
      <c r="J17" s="1" t="n">
        <v>1</v>
      </c>
      <c r="K17" s="1" t="n">
        <f aca="false">Source!AC30</f>
        <v>1500</v>
      </c>
      <c r="L17" s="1" t="n">
        <f aca="false">K17*I17</f>
        <v>12000</v>
      </c>
      <c r="M17" s="1" t="n">
        <f aca="false">Source!AC30*IF(Source!BC30&lt;&gt;0,Source!BC30,1)</f>
        <v>1500</v>
      </c>
      <c r="N17" s="1" t="n">
        <f aca="false">M17*I17</f>
        <v>12000</v>
      </c>
      <c r="O17" s="1" t="n">
        <f aca="false">Source!GF30</f>
        <v>136788139</v>
      </c>
      <c r="P17" s="1" t="n">
        <v>-1221911166</v>
      </c>
      <c r="Q17" s="1" t="n">
        <v>-1221911166</v>
      </c>
    </row>
    <row r="18" customFormat="false" ht="13.2" hidden="false" customHeight="false" outlineLevel="0" collapsed="false">
      <c r="A18" s="1" t="n">
        <f aca="false">Source!A32</f>
        <v>17</v>
      </c>
      <c r="C18" s="1" t="n">
        <v>3</v>
      </c>
      <c r="D18" s="1" t="n">
        <v>0</v>
      </c>
      <c r="E18" s="1" t="n">
        <f aca="false">SmtRes!AV42</f>
        <v>0</v>
      </c>
      <c r="F18" s="1" t="str">
        <f aca="false">SmtRes!I42</f>
        <v>405-0219</v>
      </c>
      <c r="G18" s="1" t="str">
        <f aca="false">SmtRes!K42</f>
        <v>Гипсовые вяжущие, марка Г3</v>
      </c>
      <c r="H18" s="1" t="str">
        <f aca="false">SmtRes!O42</f>
        <v>т</v>
      </c>
      <c r="I18" s="1" t="n">
        <f aca="false">SmtRes!Y42*Source!I32</f>
        <v>0.01122</v>
      </c>
      <c r="J18" s="1" t="n">
        <f aca="false">SmtRes!AO42</f>
        <v>1</v>
      </c>
      <c r="K18" s="1" t="n">
        <f aca="false">SmtRes!AE42</f>
        <v>729.98</v>
      </c>
      <c r="L18" s="1" t="n">
        <f aca="false">I18*K18</f>
        <v>8.1903756</v>
      </c>
      <c r="M18" s="1" t="n">
        <f aca="false">SmtRes!AA42</f>
        <v>729.98</v>
      </c>
      <c r="N18" s="1" t="n">
        <f aca="false">I18*M18</f>
        <v>8.1903756</v>
      </c>
      <c r="O18" s="1" t="n">
        <f aca="false">SmtRes!X42</f>
        <v>-1518679237</v>
      </c>
      <c r="P18" s="1" t="n">
        <v>2034068199</v>
      </c>
      <c r="Q18" s="1" t="n">
        <v>2034068199</v>
      </c>
    </row>
    <row r="19" customFormat="false" ht="13.2" hidden="false" customHeight="false" outlineLevel="0" collapsed="false">
      <c r="A19" s="1" t="n">
        <f aca="false">Source!A32</f>
        <v>17</v>
      </c>
      <c r="C19" s="1" t="n">
        <v>3</v>
      </c>
      <c r="D19" s="1" t="n">
        <v>0</v>
      </c>
      <c r="E19" s="1" t="n">
        <f aca="false">SmtRes!AV41</f>
        <v>0</v>
      </c>
      <c r="F19" s="1" t="str">
        <f aca="false">SmtRes!I41</f>
        <v>402-0083</v>
      </c>
      <c r="G19" s="1" t="str">
        <f aca="false">SmtRes!K41</f>
        <v>Раствор готовый отделочный тяжелый, цементно-известковый 1:1:6</v>
      </c>
      <c r="H19" s="1" t="str">
        <f aca="false">SmtRes!O41</f>
        <v>м3</v>
      </c>
      <c r="I19" s="1" t="n">
        <f aca="false">SmtRes!Y41*Source!I32</f>
        <v>2.8237</v>
      </c>
      <c r="J19" s="1" t="n">
        <f aca="false">SmtRes!AO41</f>
        <v>1</v>
      </c>
      <c r="K19" s="1" t="n">
        <f aca="false">SmtRes!AE41</f>
        <v>517.91</v>
      </c>
      <c r="L19" s="1" t="n">
        <f aca="false">I19*K19</f>
        <v>1462.422467</v>
      </c>
      <c r="M19" s="1" t="n">
        <f aca="false">SmtRes!AA41</f>
        <v>517.91</v>
      </c>
      <c r="N19" s="1" t="n">
        <f aca="false">I19*M19</f>
        <v>1462.422467</v>
      </c>
      <c r="O19" s="1" t="n">
        <f aca="false">SmtRes!X41</f>
        <v>-1164549231</v>
      </c>
      <c r="P19" s="1" t="n">
        <v>1098967933</v>
      </c>
      <c r="Q19" s="1" t="n">
        <v>1098967933</v>
      </c>
    </row>
    <row r="20" customFormat="false" ht="13.2" hidden="false" customHeight="false" outlineLevel="0" collapsed="false">
      <c r="A20" s="1" t="n">
        <f aca="false">Source!A32</f>
        <v>17</v>
      </c>
      <c r="C20" s="1" t="n">
        <v>3</v>
      </c>
      <c r="D20" s="1" t="n">
        <v>0</v>
      </c>
      <c r="E20" s="1" t="n">
        <f aca="false">SmtRes!AV40</f>
        <v>0</v>
      </c>
      <c r="F20" s="1" t="str">
        <f aca="false">SmtRes!I40</f>
        <v>101-0874</v>
      </c>
      <c r="G20" s="1" t="str">
        <f aca="false">SmtRes!K40</f>
        <v>Сетка тканая с квадратными ячейками № 05 без покрытия</v>
      </c>
      <c r="H20" s="1" t="str">
        <f aca="false">SmtRes!O40</f>
        <v>м2</v>
      </c>
      <c r="I20" s="1" t="n">
        <f aca="false">SmtRes!Y40*Source!I32</f>
        <v>5.1799</v>
      </c>
      <c r="J20" s="1" t="n">
        <f aca="false">SmtRes!AO40</f>
        <v>1</v>
      </c>
      <c r="K20" s="1" t="n">
        <f aca="false">SmtRes!AE40</f>
        <v>28.25</v>
      </c>
      <c r="L20" s="1" t="n">
        <f aca="false">I20*K20</f>
        <v>146.332175</v>
      </c>
      <c r="M20" s="1" t="n">
        <f aca="false">SmtRes!AA40</f>
        <v>28.25</v>
      </c>
      <c r="N20" s="1" t="n">
        <f aca="false">I20*M20</f>
        <v>146.332175</v>
      </c>
      <c r="O20" s="1" t="n">
        <f aca="false">SmtRes!X40</f>
        <v>1952629805</v>
      </c>
      <c r="P20" s="1" t="n">
        <v>1607493195</v>
      </c>
      <c r="Q20" s="1" t="n">
        <v>1607493195</v>
      </c>
    </row>
    <row r="21" customFormat="false" ht="13.2" hidden="false" customHeight="false" outlineLevel="0" collapsed="false">
      <c r="A21" s="1" t="n">
        <f aca="false">Source!A32</f>
        <v>17</v>
      </c>
      <c r="C21" s="1" t="n">
        <v>3</v>
      </c>
      <c r="D21" s="1" t="n">
        <v>0</v>
      </c>
      <c r="E21" s="1" t="n">
        <f aca="false">SmtRes!AV39</f>
        <v>0</v>
      </c>
      <c r="F21" s="1" t="str">
        <f aca="false">SmtRes!I39</f>
        <v>101-0179</v>
      </c>
      <c r="G21" s="1" t="str">
        <f aca="false">SmtRes!K39</f>
        <v>Гвозди строительные с плоской головкой 1,6x50 мм</v>
      </c>
      <c r="H21" s="1" t="str">
        <f aca="false">SmtRes!O39</f>
        <v>т</v>
      </c>
      <c r="I21" s="1" t="n">
        <f aca="false">SmtRes!Y39*Source!I32</f>
        <v>0.0001309</v>
      </c>
      <c r="J21" s="1" t="n">
        <f aca="false">SmtRes!AO39</f>
        <v>1</v>
      </c>
      <c r="K21" s="1" t="n">
        <f aca="false">SmtRes!AE39</f>
        <v>8475</v>
      </c>
      <c r="L21" s="1" t="n">
        <f aca="false">I21*K21</f>
        <v>1.1093775</v>
      </c>
      <c r="M21" s="1" t="n">
        <f aca="false">SmtRes!AA39</f>
        <v>8475</v>
      </c>
      <c r="N21" s="1" t="n">
        <f aca="false">I21*M21</f>
        <v>1.1093775</v>
      </c>
      <c r="O21" s="1" t="n">
        <f aca="false">SmtRes!X39</f>
        <v>-358609915</v>
      </c>
      <c r="P21" s="1" t="n">
        <v>-2085937439</v>
      </c>
      <c r="Q21" s="1" t="n">
        <v>-2085937439</v>
      </c>
    </row>
    <row r="22" customFormat="false" ht="13.2" hidden="false" customHeight="false" outlineLevel="0" collapsed="false">
      <c r="A22" s="1" t="n">
        <f aca="false">Source!A33</f>
        <v>17</v>
      </c>
      <c r="C22" s="1" t="n">
        <v>3</v>
      </c>
      <c r="D22" s="1" t="n">
        <v>0</v>
      </c>
      <c r="E22" s="1" t="n">
        <f aca="false">SmtRes!AV47</f>
        <v>0</v>
      </c>
      <c r="F22" s="1" t="str">
        <f aca="false">SmtRes!I47</f>
        <v>101-1757</v>
      </c>
      <c r="G22" s="1" t="str">
        <f aca="false">SmtRes!K47</f>
        <v>Ветошь</v>
      </c>
      <c r="H22" s="1" t="str">
        <f aca="false">SmtRes!O47</f>
        <v>кг</v>
      </c>
      <c r="I22" s="1" t="n">
        <f aca="false">SmtRes!Y47*Source!I33</f>
        <v>0.187</v>
      </c>
      <c r="J22" s="1" t="n">
        <f aca="false">SmtRes!AO47</f>
        <v>1</v>
      </c>
      <c r="K22" s="1" t="n">
        <f aca="false">SmtRes!AE47</f>
        <v>1.82</v>
      </c>
      <c r="L22" s="1" t="n">
        <f aca="false">I22*K22</f>
        <v>0.34034</v>
      </c>
      <c r="M22" s="1" t="n">
        <f aca="false">SmtRes!AA47</f>
        <v>1.82</v>
      </c>
      <c r="N22" s="1" t="n">
        <f aca="false">I22*M22</f>
        <v>0.34034</v>
      </c>
      <c r="O22" s="1" t="n">
        <f aca="false">SmtRes!X47</f>
        <v>1519769894</v>
      </c>
      <c r="P22" s="1" t="n">
        <v>1164432636</v>
      </c>
      <c r="Q22" s="1" t="n">
        <v>1164432636</v>
      </c>
    </row>
    <row r="23" customFormat="false" ht="13.2" hidden="false" customHeight="false" outlineLevel="0" collapsed="false">
      <c r="A23" s="1" t="n">
        <f aca="false">Source!A34</f>
        <v>18</v>
      </c>
      <c r="C23" s="1" t="n">
        <v>3</v>
      </c>
      <c r="D23" s="1" t="n">
        <f aca="false">Source!BI34</f>
        <v>1</v>
      </c>
      <c r="E23" s="1" t="n">
        <f aca="false">Source!FS34</f>
        <v>0</v>
      </c>
      <c r="F23" s="1" t="str">
        <f aca="false">Source!F34</f>
        <v>101-6514</v>
      </c>
      <c r="G23" s="1" t="str">
        <f aca="false">Source!G34</f>
        <v>Грунтовка сильнопоглощающих поверхностей "БИРСС Грунт Универсал"</v>
      </c>
      <c r="H23" s="1" t="str">
        <f aca="false">Source!H34</f>
        <v>т</v>
      </c>
      <c r="I23" s="1" t="n">
        <f aca="false">Source!I34</f>
        <v>0.02431</v>
      </c>
      <c r="J23" s="1" t="n">
        <v>1</v>
      </c>
      <c r="K23" s="1" t="n">
        <f aca="false">Source!AC34</f>
        <v>7946.36</v>
      </c>
      <c r="L23" s="1" t="n">
        <f aca="false">K23*I23</f>
        <v>193.1760116</v>
      </c>
      <c r="M23" s="1" t="n">
        <f aca="false">Source!AC34*IF(Source!BC34&lt;&gt;0,Source!BC34,1)</f>
        <v>55147.7384</v>
      </c>
      <c r="N23" s="1" t="n">
        <f aca="false">M23*I23</f>
        <v>1340.641520504</v>
      </c>
      <c r="O23" s="1" t="n">
        <f aca="false">Source!GF34</f>
        <v>-1523169714</v>
      </c>
      <c r="P23" s="1" t="n">
        <v>-1455138411</v>
      </c>
      <c r="Q23" s="1" t="n">
        <v>-1455138411</v>
      </c>
    </row>
    <row r="24" customFormat="false" ht="13.2" hidden="false" customHeight="false" outlineLevel="0" collapsed="false">
      <c r="A24" s="1" t="n">
        <f aca="false">Source!A35</f>
        <v>17</v>
      </c>
      <c r="C24" s="1" t="n">
        <v>3</v>
      </c>
      <c r="D24" s="1" t="n">
        <v>0</v>
      </c>
      <c r="E24" s="1" t="n">
        <f aca="false">SmtRes!AV61</f>
        <v>0</v>
      </c>
      <c r="F24" s="1" t="str">
        <f aca="false">SmtRes!I61</f>
        <v>411-0001</v>
      </c>
      <c r="G24" s="1" t="str">
        <f aca="false">SmtRes!K61</f>
        <v>Вода</v>
      </c>
      <c r="H24" s="1" t="str">
        <f aca="false">SmtRes!O61</f>
        <v>м3</v>
      </c>
      <c r="I24" s="1" t="n">
        <f aca="false">SmtRes!Y61*Source!I35</f>
        <v>1.7391</v>
      </c>
      <c r="J24" s="1" t="n">
        <f aca="false">SmtRes!AO61</f>
        <v>1</v>
      </c>
      <c r="K24" s="1" t="n">
        <f aca="false">SmtRes!AE61</f>
        <v>2.44</v>
      </c>
      <c r="L24" s="1" t="n">
        <f aca="false">I24*K24</f>
        <v>4.243404</v>
      </c>
      <c r="M24" s="1" t="n">
        <f aca="false">SmtRes!AA61</f>
        <v>2.44</v>
      </c>
      <c r="N24" s="1" t="n">
        <f aca="false">I24*M24</f>
        <v>4.243404</v>
      </c>
      <c r="O24" s="1" t="n">
        <f aca="false">SmtRes!X61</f>
        <v>11619063</v>
      </c>
      <c r="P24" s="1" t="n">
        <v>1506475748</v>
      </c>
      <c r="Q24" s="1" t="n">
        <v>1506475748</v>
      </c>
    </row>
    <row r="25" customFormat="false" ht="13.2" hidden="false" customHeight="false" outlineLevel="0" collapsed="false">
      <c r="A25" s="1" t="n">
        <f aca="false">Source!A35</f>
        <v>17</v>
      </c>
      <c r="C25" s="1" t="n">
        <v>3</v>
      </c>
      <c r="D25" s="1" t="n">
        <v>0</v>
      </c>
      <c r="E25" s="1" t="n">
        <f aca="false">SmtRes!AV60</f>
        <v>0</v>
      </c>
      <c r="F25" s="1" t="str">
        <f aca="false">SmtRes!I60</f>
        <v>402-0071</v>
      </c>
      <c r="G25" s="1" t="str">
        <f aca="false">SmtRes!K60</f>
        <v>Смесь сухая (фуга) АТЛАС разных цветов для заделки швов водостойкая</v>
      </c>
      <c r="H25" s="1" t="str">
        <f aca="false">SmtRes!O60</f>
        <v>т</v>
      </c>
      <c r="I25" s="1" t="n">
        <f aca="false">SmtRes!Y60*Source!I35</f>
        <v>0.0935</v>
      </c>
      <c r="J25" s="1" t="n">
        <f aca="false">SmtRes!AO60</f>
        <v>1</v>
      </c>
      <c r="K25" s="1" t="n">
        <f aca="false">SmtRes!AE60</f>
        <v>9000</v>
      </c>
      <c r="L25" s="1" t="n">
        <f aca="false">I25*K25</f>
        <v>841.5</v>
      </c>
      <c r="M25" s="1" t="n">
        <f aca="false">SmtRes!AA60</f>
        <v>9000</v>
      </c>
      <c r="N25" s="1" t="n">
        <f aca="false">I25*M25</f>
        <v>841.5</v>
      </c>
      <c r="O25" s="1" t="n">
        <f aca="false">SmtRes!X60</f>
        <v>-916938668</v>
      </c>
      <c r="P25" s="1" t="n">
        <v>1189912700</v>
      </c>
      <c r="Q25" s="1" t="n">
        <v>1189912700</v>
      </c>
    </row>
    <row r="26" customFormat="false" ht="13.2" hidden="false" customHeight="false" outlineLevel="0" collapsed="false">
      <c r="A26" s="1" t="n">
        <f aca="false">Source!A35</f>
        <v>17</v>
      </c>
      <c r="C26" s="1" t="n">
        <v>3</v>
      </c>
      <c r="D26" s="1" t="n">
        <v>0</v>
      </c>
      <c r="E26" s="1" t="n">
        <f aca="false">SmtRes!AV57</f>
        <v>0</v>
      </c>
      <c r="F26" s="1" t="str">
        <f aca="false">SmtRes!I57</f>
        <v>101-1776</v>
      </c>
      <c r="G26" s="1" t="str">
        <f aca="false">SmtRes!K57</f>
        <v>Клей для облицовочных работ водостойкий «Плюс» (сухая смесь)</v>
      </c>
      <c r="H26" s="1" t="str">
        <f aca="false">SmtRes!O57</f>
        <v>т</v>
      </c>
      <c r="I26" s="1" t="n">
        <f aca="false">SmtRes!Y57*Source!I35</f>
        <v>0.70125</v>
      </c>
      <c r="J26" s="1" t="n">
        <f aca="false">SmtRes!AO57</f>
        <v>1</v>
      </c>
      <c r="K26" s="1" t="n">
        <f aca="false">SmtRes!AE57</f>
        <v>4316</v>
      </c>
      <c r="L26" s="1" t="n">
        <f aca="false">I26*K26</f>
        <v>3026.595</v>
      </c>
      <c r="M26" s="1" t="n">
        <f aca="false">SmtRes!AA57</f>
        <v>4316</v>
      </c>
      <c r="N26" s="1" t="n">
        <f aca="false">I26*M26</f>
        <v>3026.595</v>
      </c>
      <c r="O26" s="1" t="n">
        <f aca="false">SmtRes!X57</f>
        <v>-1451307209</v>
      </c>
      <c r="P26" s="1" t="n">
        <v>-1649281479</v>
      </c>
      <c r="Q26" s="1" t="n">
        <v>-1649281479</v>
      </c>
    </row>
    <row r="27" customFormat="false" ht="13.2" hidden="false" customHeight="false" outlineLevel="0" collapsed="false">
      <c r="A27" s="1" t="n">
        <f aca="false">Source!A35</f>
        <v>17</v>
      </c>
      <c r="C27" s="1" t="n">
        <v>3</v>
      </c>
      <c r="D27" s="1" t="n">
        <v>0</v>
      </c>
      <c r="E27" s="1" t="n">
        <f aca="false">SmtRes!AV56</f>
        <v>0</v>
      </c>
      <c r="F27" s="1" t="str">
        <f aca="false">SmtRes!I56</f>
        <v>101-1757</v>
      </c>
      <c r="G27" s="1" t="str">
        <f aca="false">SmtRes!K56</f>
        <v>Ветошь</v>
      </c>
      <c r="H27" s="1" t="str">
        <f aca="false">SmtRes!O56</f>
        <v>кг</v>
      </c>
      <c r="I27" s="1" t="n">
        <f aca="false">SmtRes!Y56*Source!I35</f>
        <v>0.935</v>
      </c>
      <c r="J27" s="1" t="n">
        <f aca="false">SmtRes!AO56</f>
        <v>1</v>
      </c>
      <c r="K27" s="1" t="n">
        <f aca="false">SmtRes!AE56</f>
        <v>1.82</v>
      </c>
      <c r="L27" s="1" t="n">
        <f aca="false">I27*K27</f>
        <v>1.7017</v>
      </c>
      <c r="M27" s="1" t="n">
        <f aca="false">SmtRes!AA56</f>
        <v>1.82</v>
      </c>
      <c r="N27" s="1" t="n">
        <f aca="false">I27*M27</f>
        <v>1.7017</v>
      </c>
      <c r="O27" s="1" t="n">
        <f aca="false">SmtRes!X56</f>
        <v>1519769894</v>
      </c>
      <c r="P27" s="1" t="n">
        <v>1164432636</v>
      </c>
      <c r="Q27" s="1" t="n">
        <v>1164432636</v>
      </c>
    </row>
    <row r="28" customFormat="false" ht="13.2" hidden="false" customHeight="false" outlineLevel="0" collapsed="false">
      <c r="A28" s="1" t="n">
        <f aca="false">Source!A35</f>
        <v>17</v>
      </c>
      <c r="C28" s="1" t="n">
        <v>3</v>
      </c>
      <c r="D28" s="1" t="n">
        <v>0</v>
      </c>
      <c r="E28" s="1" t="n">
        <f aca="false">SmtRes!AV55</f>
        <v>0</v>
      </c>
      <c r="F28" s="1" t="str">
        <f aca="false">SmtRes!I55</f>
        <v>101-1686</v>
      </c>
      <c r="G28" s="1" t="str">
        <f aca="false">SmtRes!K55</f>
        <v>Плитки керамические угловые</v>
      </c>
      <c r="H28" s="1" t="str">
        <f aca="false">SmtRes!O55</f>
        <v>м</v>
      </c>
      <c r="I28" s="1" t="n">
        <f aca="false">SmtRes!Y55*Source!I35</f>
        <v>114.07</v>
      </c>
      <c r="J28" s="1" t="n">
        <f aca="false">SmtRes!AO55</f>
        <v>1</v>
      </c>
      <c r="K28" s="1" t="n">
        <f aca="false">SmtRes!AE55</f>
        <v>16.87</v>
      </c>
      <c r="L28" s="1" t="n">
        <f aca="false">I28*K28</f>
        <v>1924.3609</v>
      </c>
      <c r="M28" s="1" t="n">
        <f aca="false">SmtRes!AA55</f>
        <v>16.87</v>
      </c>
      <c r="N28" s="1" t="n">
        <f aca="false">I28*M28</f>
        <v>1924.3609</v>
      </c>
      <c r="O28" s="1" t="n">
        <f aca="false">SmtRes!X55</f>
        <v>-1815609098</v>
      </c>
      <c r="P28" s="1" t="n">
        <v>-418337570</v>
      </c>
      <c r="Q28" s="1" t="n">
        <v>-418337570</v>
      </c>
    </row>
    <row r="29" customFormat="false" ht="13.2" hidden="false" customHeight="false" outlineLevel="0" collapsed="false">
      <c r="A29" s="1" t="n">
        <f aca="false">Source!A38</f>
        <v>18</v>
      </c>
      <c r="C29" s="1" t="n">
        <v>3</v>
      </c>
      <c r="D29" s="1" t="n">
        <f aca="false">Source!BI38</f>
        <v>1</v>
      </c>
      <c r="E29" s="1" t="n">
        <f aca="false">Source!FS38</f>
        <v>0</v>
      </c>
      <c r="F29" s="1" t="str">
        <f aca="false">Source!F38</f>
        <v>прайс</v>
      </c>
      <c r="G29" s="1" t="str">
        <f aca="false">Source!G38</f>
        <v>Плитка керамическая типа Kerama Marazzi Башкирия   цвет синий 300х200х6.9 мм., глянец и плинтусные</v>
      </c>
      <c r="H29" s="1" t="str">
        <f aca="false">Source!H38</f>
        <v>м2</v>
      </c>
      <c r="I29" s="1" t="n">
        <f aca="false">Source!I38</f>
        <v>194</v>
      </c>
      <c r="J29" s="1" t="n">
        <v>1</v>
      </c>
      <c r="K29" s="1" t="n">
        <f aca="false">Source!AC38</f>
        <v>450</v>
      </c>
      <c r="L29" s="1" t="n">
        <f aca="false">K29*I29</f>
        <v>87300</v>
      </c>
      <c r="M29" s="1" t="n">
        <f aca="false">Source!AC38*IF(Source!BC38&lt;&gt;0,Source!BC38,1)</f>
        <v>450</v>
      </c>
      <c r="N29" s="1" t="n">
        <f aca="false">M29*I29</f>
        <v>87300</v>
      </c>
      <c r="O29" s="1" t="n">
        <f aca="false">Source!GF38</f>
        <v>781128504</v>
      </c>
      <c r="P29" s="1" t="n">
        <v>612001615</v>
      </c>
      <c r="Q29" s="1" t="n">
        <v>612001615</v>
      </c>
    </row>
    <row r="30" customFormat="false" ht="13.2" hidden="false" customHeight="false" outlineLevel="0" collapsed="false">
      <c r="A30" s="1" t="n">
        <f aca="false">Source!A51</f>
        <v>17</v>
      </c>
      <c r="C30" s="1" t="n">
        <v>3</v>
      </c>
      <c r="D30" s="1" t="n">
        <v>0</v>
      </c>
      <c r="E30" s="1" t="n">
        <f aca="false">SmtRes!AV95</f>
        <v>0</v>
      </c>
      <c r="F30" s="1" t="str">
        <f aca="false">SmtRes!I95</f>
        <v>411-0001</v>
      </c>
      <c r="G30" s="1" t="str">
        <f aca="false">SmtRes!K95</f>
        <v>Вода</v>
      </c>
      <c r="H30" s="1" t="str">
        <f aca="false">SmtRes!O95</f>
        <v>м3</v>
      </c>
      <c r="I30" s="1" t="n">
        <f aca="false">SmtRes!Y95*Source!I51</f>
        <v>0.314</v>
      </c>
      <c r="J30" s="1" t="n">
        <f aca="false">SmtRes!AO95</f>
        <v>1</v>
      </c>
      <c r="K30" s="1" t="n">
        <f aca="false">SmtRes!AE95</f>
        <v>2.44</v>
      </c>
      <c r="L30" s="1" t="n">
        <f aca="false">I30*K30</f>
        <v>0.76616</v>
      </c>
      <c r="M30" s="1" t="n">
        <f aca="false">SmtRes!AA95</f>
        <v>2.44</v>
      </c>
      <c r="N30" s="1" t="n">
        <f aca="false">I30*M30</f>
        <v>0.76616</v>
      </c>
      <c r="O30" s="1" t="n">
        <f aca="false">SmtRes!X95</f>
        <v>11619063</v>
      </c>
      <c r="P30" s="1" t="n">
        <v>1506475748</v>
      </c>
      <c r="Q30" s="1" t="n">
        <v>1506475748</v>
      </c>
    </row>
    <row r="31" customFormat="false" ht="13.2" hidden="false" customHeight="false" outlineLevel="0" collapsed="false">
      <c r="A31" s="1" t="n">
        <f aca="false">Source!A51</f>
        <v>17</v>
      </c>
      <c r="C31" s="1" t="n">
        <v>3</v>
      </c>
      <c r="D31" s="1" t="n">
        <v>0</v>
      </c>
      <c r="E31" s="1" t="n">
        <f aca="false">SmtRes!AV94</f>
        <v>0</v>
      </c>
      <c r="F31" s="1" t="str">
        <f aca="false">SmtRes!I94</f>
        <v>302-0899</v>
      </c>
      <c r="G31" s="1" t="str">
        <f aca="false">SmtRes!K94</f>
        <v>Узлы укрупненные монтажные (трубопроводы) из чугунных канализационных труб и фасонных частей к ним диаметром 100 мм</v>
      </c>
      <c r="H31" s="1" t="str">
        <f aca="false">SmtRes!O94</f>
        <v>м</v>
      </c>
      <c r="I31" s="1" t="n">
        <f aca="false">SmtRes!Y94*Source!I51</f>
        <v>19.96</v>
      </c>
      <c r="J31" s="1" t="n">
        <f aca="false">SmtRes!AO94</f>
        <v>1</v>
      </c>
      <c r="K31" s="1" t="n">
        <f aca="false">SmtRes!AE94</f>
        <v>115.37</v>
      </c>
      <c r="L31" s="1" t="n">
        <f aca="false">I31*K31</f>
        <v>2302.7852</v>
      </c>
      <c r="M31" s="1" t="n">
        <f aca="false">SmtRes!AA94</f>
        <v>115.37</v>
      </c>
      <c r="N31" s="1" t="n">
        <f aca="false">I31*M31</f>
        <v>2302.7852</v>
      </c>
      <c r="O31" s="1" t="n">
        <f aca="false">SmtRes!X94</f>
        <v>-2140812342</v>
      </c>
      <c r="P31" s="1" t="n">
        <v>1443645558</v>
      </c>
      <c r="Q31" s="1" t="n">
        <v>1443645558</v>
      </c>
    </row>
    <row r="32" customFormat="false" ht="13.2" hidden="false" customHeight="false" outlineLevel="0" collapsed="false">
      <c r="A32" s="1" t="n">
        <f aca="false">Source!A51</f>
        <v>17</v>
      </c>
      <c r="C32" s="1" t="n">
        <v>3</v>
      </c>
      <c r="D32" s="1" t="n">
        <v>0</v>
      </c>
      <c r="E32" s="1" t="n">
        <f aca="false">SmtRes!AV93</f>
        <v>0</v>
      </c>
      <c r="F32" s="1" t="str">
        <f aca="false">SmtRes!I93</f>
        <v>101-1355</v>
      </c>
      <c r="G32" s="1" t="str">
        <f aca="false">SmtRes!K93</f>
        <v>Цемент гипсоглиноземистый расширяющийся</v>
      </c>
      <c r="H32" s="1" t="str">
        <f aca="false">SmtRes!O93</f>
        <v>т</v>
      </c>
      <c r="I32" s="1" t="n">
        <f aca="false">SmtRes!Y93*Source!I51</f>
        <v>0.0046</v>
      </c>
      <c r="J32" s="1" t="n">
        <f aca="false">SmtRes!AO93</f>
        <v>1</v>
      </c>
      <c r="K32" s="1" t="n">
        <f aca="false">SmtRes!AE93</f>
        <v>1836</v>
      </c>
      <c r="L32" s="1" t="n">
        <f aca="false">I32*K32</f>
        <v>8.4456</v>
      </c>
      <c r="M32" s="1" t="n">
        <f aca="false">SmtRes!AA93</f>
        <v>1836</v>
      </c>
      <c r="N32" s="1" t="n">
        <f aca="false">I32*M32</f>
        <v>8.4456</v>
      </c>
      <c r="O32" s="1" t="n">
        <f aca="false">SmtRes!X93</f>
        <v>-837003150</v>
      </c>
      <c r="P32" s="1" t="n">
        <v>833489491</v>
      </c>
      <c r="Q32" s="1" t="n">
        <v>833489491</v>
      </c>
    </row>
    <row r="33" customFormat="false" ht="13.2" hidden="false" customHeight="false" outlineLevel="0" collapsed="false">
      <c r="A33" s="1" t="n">
        <f aca="false">Source!A51</f>
        <v>17</v>
      </c>
      <c r="C33" s="1" t="n">
        <v>3</v>
      </c>
      <c r="D33" s="1" t="n">
        <v>0</v>
      </c>
      <c r="E33" s="1" t="n">
        <f aca="false">SmtRes!AV92</f>
        <v>0</v>
      </c>
      <c r="F33" s="1" t="str">
        <f aca="false">SmtRes!I92</f>
        <v>101-0311</v>
      </c>
      <c r="G33" s="1" t="str">
        <f aca="false">SmtRes!K92</f>
        <v>Каболка</v>
      </c>
      <c r="H33" s="1" t="str">
        <f aca="false">SmtRes!O92</f>
        <v>т</v>
      </c>
      <c r="I33" s="1" t="n">
        <f aca="false">SmtRes!Y92*Source!I51</f>
        <v>0.0018</v>
      </c>
      <c r="J33" s="1" t="n">
        <f aca="false">SmtRes!AO92</f>
        <v>1</v>
      </c>
      <c r="K33" s="1" t="n">
        <f aca="false">SmtRes!AE92</f>
        <v>30030</v>
      </c>
      <c r="L33" s="1" t="n">
        <f aca="false">I33*K33</f>
        <v>54.054</v>
      </c>
      <c r="M33" s="1" t="n">
        <f aca="false">SmtRes!AA92</f>
        <v>30030</v>
      </c>
      <c r="N33" s="1" t="n">
        <f aca="false">I33*M33</f>
        <v>54.054</v>
      </c>
      <c r="O33" s="1" t="n">
        <f aca="false">SmtRes!X92</f>
        <v>2129917957</v>
      </c>
      <c r="P33" s="1" t="n">
        <v>746415007</v>
      </c>
      <c r="Q33" s="1" t="n">
        <v>746415007</v>
      </c>
    </row>
    <row r="34" customFormat="false" ht="13.2" hidden="false" customHeight="false" outlineLevel="0" collapsed="false">
      <c r="A34" s="1" t="n">
        <f aca="false">Source!A52</f>
        <v>17</v>
      </c>
      <c r="C34" s="1" t="n">
        <v>3</v>
      </c>
      <c r="D34" s="1" t="n">
        <v>0</v>
      </c>
      <c r="E34" s="1" t="n">
        <f aca="false">SmtRes!AV103</f>
        <v>0</v>
      </c>
      <c r="F34" s="1" t="str">
        <f aca="false">SmtRes!I103</f>
        <v>411-0001</v>
      </c>
      <c r="G34" s="1" t="str">
        <f aca="false">SmtRes!K103</f>
        <v>Вода</v>
      </c>
      <c r="H34" s="1" t="str">
        <f aca="false">SmtRes!O103</f>
        <v>м3</v>
      </c>
      <c r="I34" s="1" t="n">
        <f aca="false">SmtRes!Y103*Source!I52</f>
        <v>0.039</v>
      </c>
      <c r="J34" s="1" t="n">
        <f aca="false">SmtRes!AO103</f>
        <v>1</v>
      </c>
      <c r="K34" s="1" t="n">
        <f aca="false">SmtRes!AE103</f>
        <v>2.44</v>
      </c>
      <c r="L34" s="1" t="n">
        <f aca="false">I34*K34</f>
        <v>0.09516</v>
      </c>
      <c r="M34" s="1" t="n">
        <f aca="false">SmtRes!AA103</f>
        <v>2.44</v>
      </c>
      <c r="N34" s="1" t="n">
        <f aca="false">I34*M34</f>
        <v>0.09516</v>
      </c>
      <c r="O34" s="1" t="n">
        <f aca="false">SmtRes!X103</f>
        <v>11619063</v>
      </c>
      <c r="P34" s="1" t="n">
        <v>1506475748</v>
      </c>
      <c r="Q34" s="1" t="n">
        <v>1506475748</v>
      </c>
    </row>
    <row r="35" customFormat="false" ht="13.2" hidden="false" customHeight="false" outlineLevel="0" collapsed="false">
      <c r="A35" s="1" t="n">
        <f aca="false">Source!A52</f>
        <v>17</v>
      </c>
      <c r="C35" s="1" t="n">
        <v>3</v>
      </c>
      <c r="D35" s="1" t="n">
        <v>0</v>
      </c>
      <c r="E35" s="1" t="n">
        <f aca="false">SmtRes!AV102</f>
        <v>0</v>
      </c>
      <c r="F35" s="1" t="str">
        <f aca="false">SmtRes!I102</f>
        <v>302-0898</v>
      </c>
      <c r="G35" s="1" t="str">
        <f aca="false">SmtRes!K102</f>
        <v>Узлы укрупненные монтажные (трубопроводы) из чугунных канализационных труб и фасонных частей к ним диаметром 50 мм</v>
      </c>
      <c r="H35" s="1" t="str">
        <f aca="false">SmtRes!O102</f>
        <v>м</v>
      </c>
      <c r="I35" s="1" t="n">
        <f aca="false">SmtRes!Y102*Source!I52</f>
        <v>9.98</v>
      </c>
      <c r="J35" s="1" t="n">
        <f aca="false">SmtRes!AO102</f>
        <v>1</v>
      </c>
      <c r="K35" s="1" t="n">
        <f aca="false">SmtRes!AE102</f>
        <v>80.8</v>
      </c>
      <c r="L35" s="1" t="n">
        <f aca="false">I35*K35</f>
        <v>806.384</v>
      </c>
      <c r="M35" s="1" t="n">
        <f aca="false">SmtRes!AA102</f>
        <v>80.8</v>
      </c>
      <c r="N35" s="1" t="n">
        <f aca="false">I35*M35</f>
        <v>806.384</v>
      </c>
      <c r="O35" s="1" t="n">
        <f aca="false">SmtRes!X102</f>
        <v>-964525804</v>
      </c>
      <c r="P35" s="1" t="n">
        <v>1498635300</v>
      </c>
      <c r="Q35" s="1" t="n">
        <v>1498635300</v>
      </c>
    </row>
    <row r="36" customFormat="false" ht="13.2" hidden="false" customHeight="false" outlineLevel="0" collapsed="false">
      <c r="A36" s="1" t="n">
        <f aca="false">Source!A52</f>
        <v>17</v>
      </c>
      <c r="C36" s="1" t="n">
        <v>3</v>
      </c>
      <c r="D36" s="1" t="n">
        <v>0</v>
      </c>
      <c r="E36" s="1" t="n">
        <f aca="false">SmtRes!AV101</f>
        <v>0</v>
      </c>
      <c r="F36" s="1" t="str">
        <f aca="false">SmtRes!I101</f>
        <v>101-1355</v>
      </c>
      <c r="G36" s="1" t="str">
        <f aca="false">SmtRes!K101</f>
        <v>Цемент гипсоглиноземистый расширяющийся</v>
      </c>
      <c r="H36" s="1" t="str">
        <f aca="false">SmtRes!O101</f>
        <v>т</v>
      </c>
      <c r="I36" s="1" t="n">
        <f aca="false">SmtRes!Y101*Source!I52</f>
        <v>0.0022</v>
      </c>
      <c r="J36" s="1" t="n">
        <f aca="false">SmtRes!AO101</f>
        <v>1</v>
      </c>
      <c r="K36" s="1" t="n">
        <f aca="false">SmtRes!AE101</f>
        <v>1836</v>
      </c>
      <c r="L36" s="1" t="n">
        <f aca="false">I36*K36</f>
        <v>4.0392</v>
      </c>
      <c r="M36" s="1" t="n">
        <f aca="false">SmtRes!AA101</f>
        <v>1836</v>
      </c>
      <c r="N36" s="1" t="n">
        <f aca="false">I36*M36</f>
        <v>4.0392</v>
      </c>
      <c r="O36" s="1" t="n">
        <f aca="false">SmtRes!X101</f>
        <v>-837003150</v>
      </c>
      <c r="P36" s="1" t="n">
        <v>833489491</v>
      </c>
      <c r="Q36" s="1" t="n">
        <v>833489491</v>
      </c>
    </row>
    <row r="37" customFormat="false" ht="13.2" hidden="false" customHeight="false" outlineLevel="0" collapsed="false">
      <c r="A37" s="1" t="n">
        <f aca="false">Source!A52</f>
        <v>17</v>
      </c>
      <c r="C37" s="1" t="n">
        <v>3</v>
      </c>
      <c r="D37" s="1" t="n">
        <v>0</v>
      </c>
      <c r="E37" s="1" t="n">
        <f aca="false">SmtRes!AV100</f>
        <v>0</v>
      </c>
      <c r="F37" s="1" t="str">
        <f aca="false">SmtRes!I100</f>
        <v>101-0311</v>
      </c>
      <c r="G37" s="1" t="str">
        <f aca="false">SmtRes!K100</f>
        <v>Каболка</v>
      </c>
      <c r="H37" s="1" t="str">
        <f aca="false">SmtRes!O100</f>
        <v>т</v>
      </c>
      <c r="I37" s="1" t="n">
        <f aca="false">SmtRes!Y100*Source!I52</f>
        <v>0.0008</v>
      </c>
      <c r="J37" s="1" t="n">
        <f aca="false">SmtRes!AO100</f>
        <v>1</v>
      </c>
      <c r="K37" s="1" t="n">
        <f aca="false">SmtRes!AE100</f>
        <v>30030</v>
      </c>
      <c r="L37" s="1" t="n">
        <f aca="false">I37*K37</f>
        <v>24.024</v>
      </c>
      <c r="M37" s="1" t="n">
        <f aca="false">SmtRes!AA100</f>
        <v>30030</v>
      </c>
      <c r="N37" s="1" t="n">
        <f aca="false">I37*M37</f>
        <v>24.024</v>
      </c>
      <c r="O37" s="1" t="n">
        <f aca="false">SmtRes!X100</f>
        <v>2129917957</v>
      </c>
      <c r="P37" s="1" t="n">
        <v>746415007</v>
      </c>
      <c r="Q37" s="1" t="n">
        <v>746415007</v>
      </c>
    </row>
    <row r="38" customFormat="false" ht="13.2" hidden="false" customHeight="false" outlineLevel="0" collapsed="false">
      <c r="A38" s="1" t="n">
        <f aca="false">Source!A53</f>
        <v>17</v>
      </c>
      <c r="C38" s="1" t="n">
        <v>3</v>
      </c>
      <c r="D38" s="1" t="n">
        <v>0</v>
      </c>
      <c r="E38" s="1" t="n">
        <f aca="false">SmtRes!AV110</f>
        <v>0</v>
      </c>
      <c r="F38" s="1" t="str">
        <f aca="false">SmtRes!I110</f>
        <v>301-0635</v>
      </c>
      <c r="G38" s="1" t="str">
        <f aca="false">SmtRes!K110</f>
        <v>Трапы чугунные эмалированные с прямым отводом, с решеткой и резиновой пробкой Т-50 размером 260х140х110 мм</v>
      </c>
      <c r="H38" s="1" t="str">
        <f aca="false">SmtRes!O110</f>
        <v>компл.</v>
      </c>
      <c r="I38" s="1" t="n">
        <f aca="false">SmtRes!Y110*Source!I53</f>
        <v>2</v>
      </c>
      <c r="J38" s="1" t="n">
        <f aca="false">SmtRes!AO110</f>
        <v>1</v>
      </c>
      <c r="K38" s="1" t="n">
        <f aca="false">SmtRes!AE110</f>
        <v>129.8</v>
      </c>
      <c r="L38" s="1" t="n">
        <f aca="false">I38*K38</f>
        <v>259.6</v>
      </c>
      <c r="M38" s="1" t="n">
        <f aca="false">SmtRes!AA110</f>
        <v>129.8</v>
      </c>
      <c r="N38" s="1" t="n">
        <f aca="false">I38*M38</f>
        <v>259.6</v>
      </c>
      <c r="O38" s="1" t="n">
        <f aca="false">SmtRes!X110</f>
        <v>-1940098682</v>
      </c>
      <c r="P38" s="1" t="n">
        <v>27909574</v>
      </c>
      <c r="Q38" s="1" t="n">
        <v>27909574</v>
      </c>
    </row>
    <row r="39" customFormat="false" ht="13.2" hidden="false" customHeight="false" outlineLevel="0" collapsed="false">
      <c r="A39" s="1" t="n">
        <f aca="false">Source!A53</f>
        <v>17</v>
      </c>
      <c r="C39" s="1" t="n">
        <v>3</v>
      </c>
      <c r="D39" s="1" t="n">
        <v>0</v>
      </c>
      <c r="E39" s="1" t="n">
        <f aca="false">SmtRes!AV109</f>
        <v>0</v>
      </c>
      <c r="F39" s="1" t="str">
        <f aca="false">SmtRes!I109</f>
        <v>101-2429</v>
      </c>
      <c r="G39" s="1" t="str">
        <f aca="false">SmtRes!K109</f>
        <v>Цемент расширяющийся</v>
      </c>
      <c r="H39" s="1" t="str">
        <f aca="false">SmtRes!O109</f>
        <v>т</v>
      </c>
      <c r="I39" s="1" t="n">
        <f aca="false">SmtRes!Y109*Source!I53</f>
        <v>0.00048</v>
      </c>
      <c r="J39" s="1" t="n">
        <f aca="false">SmtRes!AO109</f>
        <v>1</v>
      </c>
      <c r="K39" s="1" t="n">
        <f aca="false">SmtRes!AE109</f>
        <v>2165.8</v>
      </c>
      <c r="L39" s="1" t="n">
        <f aca="false">I39*K39</f>
        <v>1.039584</v>
      </c>
      <c r="M39" s="1" t="n">
        <f aca="false">SmtRes!AA109</f>
        <v>2165.8</v>
      </c>
      <c r="N39" s="1" t="n">
        <f aca="false">I39*M39</f>
        <v>1.039584</v>
      </c>
      <c r="O39" s="1" t="n">
        <f aca="false">SmtRes!X109</f>
        <v>-934963706</v>
      </c>
      <c r="P39" s="1" t="n">
        <v>746226054</v>
      </c>
      <c r="Q39" s="1" t="n">
        <v>746226054</v>
      </c>
    </row>
    <row r="40" customFormat="false" ht="13.2" hidden="false" customHeight="false" outlineLevel="0" collapsed="false">
      <c r="A40" s="1" t="n">
        <f aca="false">Source!A53</f>
        <v>17</v>
      </c>
      <c r="C40" s="1" t="n">
        <v>3</v>
      </c>
      <c r="D40" s="1" t="n">
        <v>0</v>
      </c>
      <c r="E40" s="1" t="n">
        <f aca="false">SmtRes!AV108</f>
        <v>0</v>
      </c>
      <c r="F40" s="1" t="str">
        <f aca="false">SmtRes!I108</f>
        <v>101-0311</v>
      </c>
      <c r="G40" s="1" t="str">
        <f aca="false">SmtRes!K108</f>
        <v>Каболка</v>
      </c>
      <c r="H40" s="1" t="str">
        <f aca="false">SmtRes!O108</f>
        <v>т</v>
      </c>
      <c r="I40" s="1" t="n">
        <f aca="false">SmtRes!Y108*Source!I53</f>
        <v>0.00014</v>
      </c>
      <c r="J40" s="1" t="n">
        <f aca="false">SmtRes!AO108</f>
        <v>1</v>
      </c>
      <c r="K40" s="1" t="n">
        <f aca="false">SmtRes!AE108</f>
        <v>30030</v>
      </c>
      <c r="L40" s="1" t="n">
        <f aca="false">I40*K40</f>
        <v>4.2042</v>
      </c>
      <c r="M40" s="1" t="n">
        <f aca="false">SmtRes!AA108</f>
        <v>30030</v>
      </c>
      <c r="N40" s="1" t="n">
        <f aca="false">I40*M40</f>
        <v>4.2042</v>
      </c>
      <c r="O40" s="1" t="n">
        <f aca="false">SmtRes!X108</f>
        <v>2129917957</v>
      </c>
      <c r="P40" s="1" t="n">
        <v>746415007</v>
      </c>
      <c r="Q40" s="1" t="n">
        <v>746415007</v>
      </c>
    </row>
    <row r="41" customFormat="false" ht="13.2" hidden="false" customHeight="false" outlineLevel="0" collapsed="false">
      <c r="A41" s="1" t="n">
        <f aca="false">Source!A54</f>
        <v>17</v>
      </c>
      <c r="C41" s="1" t="n">
        <v>3</v>
      </c>
      <c r="D41" s="1" t="n">
        <v>0</v>
      </c>
      <c r="E41" s="1" t="n">
        <f aca="false">SmtRes!AV129</f>
        <v>0</v>
      </c>
      <c r="F41" s="1" t="str">
        <f aca="false">SmtRes!I129</f>
        <v>506-0855</v>
      </c>
      <c r="G41" s="1" t="str">
        <f aca="false">SmtRes!K129</f>
        <v>Проволока медная круглая электротехническая ММ (мягкая) диаметром 1,0-3,0 мм и выше</v>
      </c>
      <c r="H41" s="1" t="str">
        <f aca="false">SmtRes!O129</f>
        <v>т</v>
      </c>
      <c r="I41" s="1" t="n">
        <f aca="false">SmtRes!Y129*Source!I54</f>
        <v>0.0007</v>
      </c>
      <c r="J41" s="1" t="n">
        <f aca="false">SmtRes!AO129</f>
        <v>1</v>
      </c>
      <c r="K41" s="1" t="n">
        <f aca="false">SmtRes!AE129</f>
        <v>37517</v>
      </c>
      <c r="L41" s="1" t="n">
        <f aca="false">I41*K41</f>
        <v>26.2619</v>
      </c>
      <c r="M41" s="1" t="n">
        <f aca="false">SmtRes!AA129</f>
        <v>37517</v>
      </c>
      <c r="N41" s="1" t="n">
        <f aca="false">I41*M41</f>
        <v>26.2619</v>
      </c>
      <c r="O41" s="1" t="n">
        <f aca="false">SmtRes!X129</f>
        <v>689200287</v>
      </c>
      <c r="P41" s="1" t="n">
        <v>1709289078</v>
      </c>
      <c r="Q41" s="1" t="n">
        <v>1709289078</v>
      </c>
    </row>
    <row r="42" customFormat="false" ht="13.2" hidden="false" customHeight="false" outlineLevel="0" collapsed="false">
      <c r="A42" s="1" t="n">
        <f aca="false">Source!A54</f>
        <v>17</v>
      </c>
      <c r="C42" s="1" t="n">
        <v>3</v>
      </c>
      <c r="D42" s="1" t="n">
        <v>0</v>
      </c>
      <c r="E42" s="1" t="n">
        <f aca="false">SmtRes!AV127</f>
        <v>0</v>
      </c>
      <c r="F42" s="1" t="str">
        <f aca="false">SmtRes!I127</f>
        <v>302-0638</v>
      </c>
      <c r="G42" s="1" t="str">
        <f aca="false">SmtRes!K127</f>
        <v>Трубы сливные из стальных водо-газопроводных труб диаметром 32 мм оцинкованные</v>
      </c>
      <c r="H42" s="1" t="str">
        <f aca="false">SmtRes!O127</f>
        <v>шт.</v>
      </c>
      <c r="I42" s="1" t="n">
        <f aca="false">SmtRes!Y127*Source!I54</f>
        <v>14</v>
      </c>
      <c r="J42" s="1" t="n">
        <f aca="false">SmtRes!AO127</f>
        <v>1</v>
      </c>
      <c r="K42" s="1" t="n">
        <f aca="false">SmtRes!AE127</f>
        <v>58.5</v>
      </c>
      <c r="L42" s="1" t="n">
        <f aca="false">I42*K42</f>
        <v>819</v>
      </c>
      <c r="M42" s="1" t="n">
        <f aca="false">SmtRes!AA127</f>
        <v>58.5</v>
      </c>
      <c r="N42" s="1" t="n">
        <f aca="false">I42*M42</f>
        <v>819</v>
      </c>
      <c r="O42" s="1" t="n">
        <f aca="false">SmtRes!X127</f>
        <v>1231686451</v>
      </c>
      <c r="P42" s="1" t="n">
        <v>841271383</v>
      </c>
      <c r="Q42" s="1" t="n">
        <v>841271383</v>
      </c>
    </row>
    <row r="43" customFormat="false" ht="13.2" hidden="false" customHeight="false" outlineLevel="0" collapsed="false">
      <c r="A43" s="1" t="n">
        <f aca="false">Source!A54</f>
        <v>17</v>
      </c>
      <c r="C43" s="1" t="n">
        <v>3</v>
      </c>
      <c r="D43" s="1" t="n">
        <v>0</v>
      </c>
      <c r="E43" s="1" t="n">
        <f aca="false">SmtRes!AV125</f>
        <v>0</v>
      </c>
      <c r="F43" s="1" t="str">
        <f aca="false">SmtRes!I125</f>
        <v>101-2450</v>
      </c>
      <c r="G43" s="1" t="str">
        <f aca="false">SmtRes!K125</f>
        <v>Манжеты резиновые к унитазу</v>
      </c>
      <c r="H43" s="1" t="str">
        <f aca="false">SmtRes!O125</f>
        <v>шт.</v>
      </c>
      <c r="I43" s="1" t="n">
        <f aca="false">SmtRes!Y125*Source!I54</f>
        <v>14</v>
      </c>
      <c r="J43" s="1" t="n">
        <f aca="false">SmtRes!AO125</f>
        <v>1</v>
      </c>
      <c r="K43" s="1" t="n">
        <f aca="false">SmtRes!AE125</f>
        <v>3.5</v>
      </c>
      <c r="L43" s="1" t="n">
        <f aca="false">I43*K43</f>
        <v>49</v>
      </c>
      <c r="M43" s="1" t="n">
        <f aca="false">SmtRes!AA125</f>
        <v>3.5</v>
      </c>
      <c r="N43" s="1" t="n">
        <f aca="false">I43*M43</f>
        <v>49</v>
      </c>
      <c r="O43" s="1" t="n">
        <f aca="false">SmtRes!X125</f>
        <v>-691127693</v>
      </c>
      <c r="P43" s="1" t="n">
        <v>457248317</v>
      </c>
      <c r="Q43" s="1" t="n">
        <v>457248317</v>
      </c>
    </row>
    <row r="44" customFormat="false" ht="13.2" hidden="false" customHeight="false" outlineLevel="0" collapsed="false">
      <c r="A44" s="1" t="n">
        <f aca="false">Source!A54</f>
        <v>17</v>
      </c>
      <c r="C44" s="1" t="n">
        <v>3</v>
      </c>
      <c r="D44" s="1" t="n">
        <v>0</v>
      </c>
      <c r="E44" s="1" t="n">
        <f aca="false">SmtRes!AV124</f>
        <v>0</v>
      </c>
      <c r="F44" s="1" t="str">
        <f aca="false">SmtRes!I124</f>
        <v>101-2204</v>
      </c>
      <c r="G44" s="1" t="str">
        <f aca="false">SmtRes!K124</f>
        <v>Дюбели распорные полиэтиленовые 8х40 мм</v>
      </c>
      <c r="H44" s="1" t="str">
        <f aca="false">SmtRes!O124</f>
        <v>1000 шт.</v>
      </c>
      <c r="I44" s="1" t="n">
        <f aca="false">SmtRes!Y124*Source!I54</f>
        <v>0.056</v>
      </c>
      <c r="J44" s="1" t="n">
        <f aca="false">SmtRes!AO124</f>
        <v>1</v>
      </c>
      <c r="K44" s="1" t="n">
        <f aca="false">SmtRes!AE124</f>
        <v>200</v>
      </c>
      <c r="L44" s="1" t="n">
        <f aca="false">I44*K44</f>
        <v>11.2</v>
      </c>
      <c r="M44" s="1" t="n">
        <f aca="false">SmtRes!AA124</f>
        <v>200</v>
      </c>
      <c r="N44" s="1" t="n">
        <f aca="false">I44*M44</f>
        <v>11.2</v>
      </c>
      <c r="O44" s="1" t="n">
        <f aca="false">SmtRes!X124</f>
        <v>-1354989690</v>
      </c>
      <c r="P44" s="1" t="n">
        <v>-190197186</v>
      </c>
      <c r="Q44" s="1" t="n">
        <v>-190197186</v>
      </c>
    </row>
    <row r="45" customFormat="false" ht="13.2" hidden="false" customHeight="false" outlineLevel="0" collapsed="false">
      <c r="A45" s="1" t="n">
        <f aca="false">Source!A54</f>
        <v>17</v>
      </c>
      <c r="C45" s="1" t="n">
        <v>3</v>
      </c>
      <c r="D45" s="1" t="n">
        <v>0</v>
      </c>
      <c r="E45" s="1" t="n">
        <f aca="false">SmtRes!AV123</f>
        <v>0</v>
      </c>
      <c r="F45" s="1" t="str">
        <f aca="false">SmtRes!I123</f>
        <v>101-2184</v>
      </c>
      <c r="G45" s="1" t="str">
        <f aca="false">SmtRes!K123</f>
        <v>Шурупы с полукруглой головкой 6х60 мм</v>
      </c>
      <c r="H45" s="1" t="str">
        <f aca="false">SmtRes!O123</f>
        <v>т</v>
      </c>
      <c r="I45" s="1" t="n">
        <f aca="false">SmtRes!Y123*Source!I54</f>
        <v>0.0007</v>
      </c>
      <c r="J45" s="1" t="n">
        <f aca="false">SmtRes!AO123</f>
        <v>1</v>
      </c>
      <c r="K45" s="1" t="n">
        <f aca="false">SmtRes!AE123</f>
        <v>12430</v>
      </c>
      <c r="L45" s="1" t="n">
        <f aca="false">I45*K45</f>
        <v>8.701</v>
      </c>
      <c r="M45" s="1" t="n">
        <f aca="false">SmtRes!AA123</f>
        <v>12430</v>
      </c>
      <c r="N45" s="1" t="n">
        <f aca="false">I45*M45</f>
        <v>8.701</v>
      </c>
      <c r="O45" s="1" t="n">
        <f aca="false">SmtRes!X123</f>
        <v>-826901403</v>
      </c>
      <c r="P45" s="1" t="n">
        <v>207979325</v>
      </c>
      <c r="Q45" s="1" t="n">
        <v>207979325</v>
      </c>
    </row>
    <row r="46" customFormat="false" ht="13.2" hidden="false" customHeight="false" outlineLevel="0" collapsed="false">
      <c r="A46" s="1" t="n">
        <f aca="false">Source!A54</f>
        <v>17</v>
      </c>
      <c r="C46" s="1" t="n">
        <v>3</v>
      </c>
      <c r="D46" s="1" t="n">
        <v>0</v>
      </c>
      <c r="E46" s="1" t="n">
        <f aca="false">SmtRes!AV122</f>
        <v>0</v>
      </c>
      <c r="F46" s="1" t="str">
        <f aca="false">SmtRes!I122</f>
        <v>101-1847</v>
      </c>
      <c r="G46" s="1" t="str">
        <f aca="false">SmtRes!K122</f>
        <v>Замазка защитная</v>
      </c>
      <c r="H46" s="1" t="str">
        <f aca="false">SmtRes!O122</f>
        <v>кг</v>
      </c>
      <c r="I46" s="1" t="n">
        <f aca="false">SmtRes!Y122*Source!I54</f>
        <v>5.6</v>
      </c>
      <c r="J46" s="1" t="n">
        <f aca="false">SmtRes!AO122</f>
        <v>1</v>
      </c>
      <c r="K46" s="1" t="n">
        <f aca="false">SmtRes!AE122</f>
        <v>9.61</v>
      </c>
      <c r="L46" s="1" t="n">
        <f aca="false">I46*K46</f>
        <v>53.816</v>
      </c>
      <c r="M46" s="1" t="n">
        <f aca="false">SmtRes!AA122</f>
        <v>9.61</v>
      </c>
      <c r="N46" s="1" t="n">
        <f aca="false">I46*M46</f>
        <v>53.816</v>
      </c>
      <c r="O46" s="1" t="n">
        <f aca="false">SmtRes!X122</f>
        <v>-802336061</v>
      </c>
      <c r="P46" s="1" t="n">
        <v>-892034483</v>
      </c>
      <c r="Q46" s="1" t="n">
        <v>-892034483</v>
      </c>
    </row>
    <row r="47" customFormat="false" ht="13.2" hidden="false" customHeight="false" outlineLevel="0" collapsed="false">
      <c r="A47" s="1" t="n">
        <f aca="false">Source!A54</f>
        <v>17</v>
      </c>
      <c r="C47" s="1" t="n">
        <v>3</v>
      </c>
      <c r="D47" s="1" t="n">
        <v>0</v>
      </c>
      <c r="E47" s="1" t="n">
        <f aca="false">SmtRes!AV121</f>
        <v>0</v>
      </c>
      <c r="F47" s="1" t="str">
        <f aca="false">SmtRes!I121</f>
        <v>101-1669</v>
      </c>
      <c r="G47" s="1" t="str">
        <f aca="false">SmtRes!K121</f>
        <v>Очес льняной</v>
      </c>
      <c r="H47" s="1" t="str">
        <f aca="false">SmtRes!O121</f>
        <v>кг</v>
      </c>
      <c r="I47" s="1" t="n">
        <f aca="false">SmtRes!Y121*Source!I54</f>
        <v>0.28</v>
      </c>
      <c r="J47" s="1" t="n">
        <f aca="false">SmtRes!AO121</f>
        <v>1</v>
      </c>
      <c r="K47" s="1" t="n">
        <f aca="false">SmtRes!AE121</f>
        <v>37.29</v>
      </c>
      <c r="L47" s="1" t="n">
        <f aca="false">I47*K47</f>
        <v>10.4412</v>
      </c>
      <c r="M47" s="1" t="n">
        <f aca="false">SmtRes!AA121</f>
        <v>37.29</v>
      </c>
      <c r="N47" s="1" t="n">
        <f aca="false">I47*M47</f>
        <v>10.4412</v>
      </c>
      <c r="O47" s="1" t="n">
        <f aca="false">SmtRes!X121</f>
        <v>-790383832</v>
      </c>
      <c r="P47" s="1" t="n">
        <v>-1038348847</v>
      </c>
      <c r="Q47" s="1" t="n">
        <v>-1038348847</v>
      </c>
    </row>
    <row r="48" customFormat="false" ht="13.2" hidden="false" customHeight="false" outlineLevel="0" collapsed="false">
      <c r="A48" s="1" t="n">
        <f aca="false">Source!A54</f>
        <v>17</v>
      </c>
      <c r="C48" s="1" t="n">
        <v>3</v>
      </c>
      <c r="D48" s="1" t="n">
        <v>0</v>
      </c>
      <c r="E48" s="1" t="n">
        <f aca="false">SmtRes!AV120</f>
        <v>0</v>
      </c>
      <c r="F48" s="1" t="str">
        <f aca="false">SmtRes!I120</f>
        <v>101-0849</v>
      </c>
      <c r="G48" s="1" t="str">
        <f aca="false">SmtRes!K120</f>
        <v>Пластина резиновая рулонная вулканизированная</v>
      </c>
      <c r="H48" s="1" t="str">
        <f aca="false">SmtRes!O120</f>
        <v>кг</v>
      </c>
      <c r="I48" s="1" t="n">
        <f aca="false">SmtRes!Y120*Source!I54</f>
        <v>7</v>
      </c>
      <c r="J48" s="1" t="n">
        <f aca="false">SmtRes!AO120</f>
        <v>1</v>
      </c>
      <c r="K48" s="1" t="n">
        <f aca="false">SmtRes!AE120</f>
        <v>13.56</v>
      </c>
      <c r="L48" s="1" t="n">
        <f aca="false">I48*K48</f>
        <v>94.92</v>
      </c>
      <c r="M48" s="1" t="n">
        <f aca="false">SmtRes!AA120</f>
        <v>13.56</v>
      </c>
      <c r="N48" s="1" t="n">
        <f aca="false">I48*M48</f>
        <v>94.92</v>
      </c>
      <c r="O48" s="1" t="n">
        <f aca="false">SmtRes!X120</f>
        <v>1441394340</v>
      </c>
      <c r="P48" s="1" t="n">
        <v>566328847</v>
      </c>
      <c r="Q48" s="1" t="n">
        <v>566328847</v>
      </c>
    </row>
    <row r="49" customFormat="false" ht="13.2" hidden="false" customHeight="false" outlineLevel="0" collapsed="false">
      <c r="A49" s="1" t="n">
        <f aca="false">Source!A54</f>
        <v>17</v>
      </c>
      <c r="C49" s="1" t="n">
        <v>3</v>
      </c>
      <c r="D49" s="1" t="n">
        <v>0</v>
      </c>
      <c r="E49" s="1" t="n">
        <f aca="false">SmtRes!AV119</f>
        <v>0</v>
      </c>
      <c r="F49" s="1" t="str">
        <f aca="false">SmtRes!I119</f>
        <v>101-0628</v>
      </c>
      <c r="G49" s="1" t="str">
        <f aca="false">SmtRes!K119</f>
        <v>Олифа комбинированная, марки К-3</v>
      </c>
      <c r="H49" s="1" t="str">
        <f aca="false">SmtRes!O119</f>
        <v>т</v>
      </c>
      <c r="I49" s="1" t="n">
        <f aca="false">SmtRes!Y119*Source!I54</f>
        <v>0.00028</v>
      </c>
      <c r="J49" s="1" t="n">
        <f aca="false">SmtRes!AO119</f>
        <v>1</v>
      </c>
      <c r="K49" s="1" t="n">
        <f aca="false">SmtRes!AE119</f>
        <v>16950</v>
      </c>
      <c r="L49" s="1" t="n">
        <f aca="false">I49*K49</f>
        <v>4.746</v>
      </c>
      <c r="M49" s="1" t="n">
        <f aca="false">SmtRes!AA119</f>
        <v>16950</v>
      </c>
      <c r="N49" s="1" t="n">
        <f aca="false">I49*M49</f>
        <v>4.746</v>
      </c>
      <c r="O49" s="1" t="n">
        <f aca="false">SmtRes!X119</f>
        <v>711304247</v>
      </c>
      <c r="P49" s="1" t="n">
        <v>643691437</v>
      </c>
      <c r="Q49" s="1" t="n">
        <v>643691437</v>
      </c>
    </row>
    <row r="50" customFormat="false" ht="13.2" hidden="false" customHeight="false" outlineLevel="0" collapsed="false">
      <c r="A50" s="1" t="n">
        <f aca="false">Source!A54</f>
        <v>17</v>
      </c>
      <c r="C50" s="1" t="n">
        <v>3</v>
      </c>
      <c r="D50" s="1" t="n">
        <v>0</v>
      </c>
      <c r="E50" s="1" t="n">
        <f aca="false">SmtRes!AV118</f>
        <v>0</v>
      </c>
      <c r="F50" s="1" t="str">
        <f aca="false">SmtRes!I118</f>
        <v>101-0388</v>
      </c>
      <c r="G50" s="1" t="str">
        <f aca="false">SmtRes!K118</f>
        <v>Краски масляные земляные марки МА-0115 мумия, сурик железный</v>
      </c>
      <c r="H50" s="1" t="str">
        <f aca="false">SmtRes!O118</f>
        <v>т</v>
      </c>
      <c r="I50" s="1" t="n">
        <f aca="false">SmtRes!Y118*Source!I54</f>
        <v>0.00056</v>
      </c>
      <c r="J50" s="1" t="n">
        <f aca="false">SmtRes!AO118</f>
        <v>1</v>
      </c>
      <c r="K50" s="1" t="n">
        <f aca="false">SmtRes!AE118</f>
        <v>15119</v>
      </c>
      <c r="L50" s="1" t="n">
        <f aca="false">I50*K50</f>
        <v>8.46664</v>
      </c>
      <c r="M50" s="1" t="n">
        <f aca="false">SmtRes!AA118</f>
        <v>15119</v>
      </c>
      <c r="N50" s="1" t="n">
        <f aca="false">I50*M50</f>
        <v>8.46664</v>
      </c>
      <c r="O50" s="1" t="n">
        <f aca="false">SmtRes!X118</f>
        <v>-2108242623</v>
      </c>
      <c r="P50" s="1" t="n">
        <v>-408475061</v>
      </c>
      <c r="Q50" s="1" t="n">
        <v>-408475061</v>
      </c>
    </row>
    <row r="51" customFormat="false" ht="13.2" hidden="false" customHeight="false" outlineLevel="0" collapsed="false">
      <c r="A51" s="1" t="n">
        <f aca="false">Source!A54</f>
        <v>17</v>
      </c>
      <c r="C51" s="1" t="n">
        <v>3</v>
      </c>
      <c r="D51" s="1" t="n">
        <v>0</v>
      </c>
      <c r="E51" s="1" t="n">
        <f aca="false">SmtRes!AV117</f>
        <v>0</v>
      </c>
      <c r="F51" s="1" t="str">
        <f aca="false">SmtRes!I117</f>
        <v>101-0311</v>
      </c>
      <c r="G51" s="1" t="str">
        <f aca="false">SmtRes!K117</f>
        <v>Каболка</v>
      </c>
      <c r="H51" s="1" t="str">
        <f aca="false">SmtRes!O117</f>
        <v>т</v>
      </c>
      <c r="I51" s="1" t="n">
        <f aca="false">SmtRes!Y117*Source!I54</f>
        <v>0.0014</v>
      </c>
      <c r="J51" s="1" t="n">
        <f aca="false">SmtRes!AO117</f>
        <v>1</v>
      </c>
      <c r="K51" s="1" t="n">
        <f aca="false">SmtRes!AE117</f>
        <v>30030</v>
      </c>
      <c r="L51" s="1" t="n">
        <f aca="false">I51*K51</f>
        <v>42.042</v>
      </c>
      <c r="M51" s="1" t="n">
        <f aca="false">SmtRes!AA117</f>
        <v>30030</v>
      </c>
      <c r="N51" s="1" t="n">
        <f aca="false">I51*M51</f>
        <v>42.042</v>
      </c>
      <c r="O51" s="1" t="n">
        <f aca="false">SmtRes!X117</f>
        <v>2129917957</v>
      </c>
      <c r="P51" s="1" t="n">
        <v>746415007</v>
      </c>
      <c r="Q51" s="1" t="n">
        <v>746415007</v>
      </c>
    </row>
    <row r="52" customFormat="false" ht="13.2" hidden="false" customHeight="false" outlineLevel="0" collapsed="false">
      <c r="A52" s="1" t="n">
        <f aca="false">Source!A57</f>
        <v>18</v>
      </c>
      <c r="C52" s="1" t="n">
        <v>3</v>
      </c>
      <c r="D52" s="1" t="n">
        <f aca="false">Source!BI57</f>
        <v>1</v>
      </c>
      <c r="E52" s="1" t="n">
        <f aca="false">Source!FS57</f>
        <v>0</v>
      </c>
      <c r="F52" s="1" t="str">
        <f aca="false">Source!F57</f>
        <v>прайс</v>
      </c>
      <c r="G52" s="1" t="str">
        <f aca="false">Source!G57</f>
        <v>Унитаз чугунный напольный типа  ГЕНУЯ</v>
      </c>
      <c r="H52" s="1" t="str">
        <f aca="false">Source!H57</f>
        <v>шт</v>
      </c>
      <c r="I52" s="1" t="n">
        <f aca="false">Source!I57</f>
        <v>14</v>
      </c>
      <c r="J52" s="1" t="n">
        <v>1</v>
      </c>
      <c r="K52" s="1" t="n">
        <f aca="false">Source!AC57</f>
        <v>3160</v>
      </c>
      <c r="L52" s="1" t="n">
        <f aca="false">K52*I52</f>
        <v>44240</v>
      </c>
      <c r="M52" s="1" t="n">
        <f aca="false">Source!AC57*IF(Source!BC57&lt;&gt;0,Source!BC57,1)</f>
        <v>3160</v>
      </c>
      <c r="N52" s="1" t="n">
        <f aca="false">M52*I52</f>
        <v>44240</v>
      </c>
      <c r="O52" s="1" t="n">
        <f aca="false">Source!GF57</f>
        <v>2026488345</v>
      </c>
      <c r="P52" s="1" t="n">
        <v>-1059407479</v>
      </c>
      <c r="Q52" s="1" t="n">
        <v>-1059407479</v>
      </c>
    </row>
    <row r="53" customFormat="false" ht="13.2" hidden="false" customHeight="false" outlineLevel="0" collapsed="false">
      <c r="A53" s="1" t="n">
        <f aca="false">Source!A58</f>
        <v>18</v>
      </c>
      <c r="C53" s="1" t="n">
        <v>3</v>
      </c>
      <c r="D53" s="1" t="n">
        <f aca="false">Source!BI58</f>
        <v>1</v>
      </c>
      <c r="E53" s="1" t="n">
        <f aca="false">Source!FS58</f>
        <v>0</v>
      </c>
      <c r="F53" s="1" t="str">
        <f aca="false">Source!F58</f>
        <v>прайс</v>
      </c>
      <c r="G53" s="1" t="str">
        <f aca="false">Source!G58</f>
        <v>Кран смывной типа КРС-20</v>
      </c>
      <c r="H53" s="1" t="str">
        <f aca="false">Source!H58</f>
        <v>шт</v>
      </c>
      <c r="I53" s="1" t="n">
        <f aca="false">Source!I58</f>
        <v>14</v>
      </c>
      <c r="J53" s="1" t="n">
        <v>1</v>
      </c>
      <c r="K53" s="1" t="n">
        <f aca="false">Source!AC58</f>
        <v>1416</v>
      </c>
      <c r="L53" s="1" t="n">
        <f aca="false">K53*I53</f>
        <v>19824</v>
      </c>
      <c r="M53" s="1" t="n">
        <f aca="false">Source!AC58*IF(Source!BC58&lt;&gt;0,Source!BC58,1)</f>
        <v>1416</v>
      </c>
      <c r="N53" s="1" t="n">
        <f aca="false">M53*I53</f>
        <v>19824</v>
      </c>
      <c r="O53" s="1" t="n">
        <f aca="false">Source!GF58</f>
        <v>-217296819</v>
      </c>
      <c r="P53" s="1" t="n">
        <v>983064121</v>
      </c>
      <c r="Q53" s="1" t="n">
        <v>983064121</v>
      </c>
    </row>
    <row r="54" customFormat="false" ht="13.2" hidden="false" customHeight="false" outlineLevel="0" collapsed="false">
      <c r="A54" s="1" t="n">
        <f aca="false">Source!A59</f>
        <v>17</v>
      </c>
      <c r="C54" s="1" t="n">
        <v>3</v>
      </c>
      <c r="D54" s="1" t="n">
        <v>0</v>
      </c>
      <c r="E54" s="1" t="n">
        <f aca="false">SmtRes!AV137</f>
        <v>0</v>
      </c>
      <c r="F54" s="1" t="str">
        <f aca="false">SmtRes!I137</f>
        <v>411-0001</v>
      </c>
      <c r="G54" s="1" t="str">
        <f aca="false">SmtRes!K137</f>
        <v>Вода</v>
      </c>
      <c r="H54" s="1" t="str">
        <f aca="false">SmtRes!O137</f>
        <v>м3</v>
      </c>
      <c r="I54" s="1" t="n">
        <f aca="false">SmtRes!Y137*Source!I59</f>
        <v>2.38</v>
      </c>
      <c r="J54" s="1" t="n">
        <f aca="false">SmtRes!AO137</f>
        <v>1</v>
      </c>
      <c r="K54" s="1" t="n">
        <f aca="false">SmtRes!AE137</f>
        <v>2.44</v>
      </c>
      <c r="L54" s="1" t="n">
        <f aca="false">I54*K54</f>
        <v>5.8072</v>
      </c>
      <c r="M54" s="1" t="n">
        <f aca="false">SmtRes!AA137</f>
        <v>2.44</v>
      </c>
      <c r="N54" s="1" t="n">
        <f aca="false">I54*M54</f>
        <v>5.8072</v>
      </c>
      <c r="O54" s="1" t="n">
        <f aca="false">SmtRes!X137</f>
        <v>11619063</v>
      </c>
      <c r="P54" s="1" t="n">
        <v>1506475748</v>
      </c>
      <c r="Q54" s="1" t="n">
        <v>1506475748</v>
      </c>
    </row>
    <row r="55" customFormat="false" ht="13.2" hidden="false" customHeight="false" outlineLevel="0" collapsed="false">
      <c r="A55" s="1" t="n">
        <f aca="false">Source!A59</f>
        <v>17</v>
      </c>
      <c r="C55" s="1" t="n">
        <v>3</v>
      </c>
      <c r="D55" s="1" t="n">
        <v>0</v>
      </c>
      <c r="E55" s="1" t="n">
        <f aca="false">SmtRes!AV136</f>
        <v>0</v>
      </c>
      <c r="F55" s="1" t="str">
        <f aca="false">SmtRes!I136</f>
        <v>402-0005</v>
      </c>
      <c r="G55" s="1" t="str">
        <f aca="false">SmtRes!K136</f>
        <v>Раствор готовый кладочный цементный марки 150</v>
      </c>
      <c r="H55" s="1" t="str">
        <f aca="false">SmtRes!O136</f>
        <v>м3</v>
      </c>
      <c r="I55" s="1" t="n">
        <f aca="false">SmtRes!Y136*Source!I59</f>
        <v>1.3872</v>
      </c>
      <c r="J55" s="1" t="n">
        <f aca="false">SmtRes!AO136</f>
        <v>1</v>
      </c>
      <c r="K55" s="1" t="n">
        <f aca="false">SmtRes!AE136</f>
        <v>548.3</v>
      </c>
      <c r="L55" s="1" t="n">
        <f aca="false">I55*K55</f>
        <v>760.60176</v>
      </c>
      <c r="M55" s="1" t="n">
        <f aca="false">SmtRes!AA136</f>
        <v>548.3</v>
      </c>
      <c r="N55" s="1" t="n">
        <f aca="false">I55*M55</f>
        <v>760.60176</v>
      </c>
      <c r="O55" s="1" t="n">
        <f aca="false">SmtRes!X136</f>
        <v>120559410</v>
      </c>
      <c r="P55" s="1" t="n">
        <v>1701381100</v>
      </c>
      <c r="Q55" s="1" t="n">
        <v>1701381100</v>
      </c>
    </row>
    <row r="56" customFormat="false" ht="13.2" hidden="false" customHeight="false" outlineLevel="0" collapsed="false">
      <c r="A56" s="1" t="n">
        <f aca="false">Source!A60</f>
        <v>17</v>
      </c>
      <c r="C56" s="1" t="n">
        <v>3</v>
      </c>
      <c r="D56" s="1" t="n">
        <v>0</v>
      </c>
      <c r="E56" s="1" t="n">
        <f aca="false">SmtRes!AV146</f>
        <v>0</v>
      </c>
      <c r="F56" s="1" t="str">
        <f aca="false">SmtRes!I146</f>
        <v>411-0001</v>
      </c>
      <c r="G56" s="1" t="str">
        <f aca="false">SmtRes!K146</f>
        <v>Вода</v>
      </c>
      <c r="H56" s="1" t="str">
        <f aca="false">SmtRes!O146</f>
        <v>м3</v>
      </c>
      <c r="I56" s="1" t="n">
        <f aca="false">SmtRes!Y146*Source!I60</f>
        <v>2.618</v>
      </c>
      <c r="J56" s="1" t="n">
        <f aca="false">SmtRes!AO146</f>
        <v>1</v>
      </c>
      <c r="K56" s="1" t="n">
        <f aca="false">SmtRes!AE146</f>
        <v>2.44</v>
      </c>
      <c r="L56" s="1" t="n">
        <f aca="false">I56*K56</f>
        <v>6.38792</v>
      </c>
      <c r="M56" s="1" t="n">
        <f aca="false">SmtRes!AA146</f>
        <v>2.44</v>
      </c>
      <c r="N56" s="1" t="n">
        <f aca="false">I56*M56</f>
        <v>6.38792</v>
      </c>
      <c r="O56" s="1" t="n">
        <f aca="false">SmtRes!X146</f>
        <v>11619063</v>
      </c>
      <c r="P56" s="1" t="n">
        <v>1506475748</v>
      </c>
      <c r="Q56" s="1" t="n">
        <v>1506475748</v>
      </c>
    </row>
    <row r="57" customFormat="false" ht="13.2" hidden="false" customHeight="false" outlineLevel="0" collapsed="false">
      <c r="A57" s="1" t="n">
        <f aca="false">Source!A60</f>
        <v>17</v>
      </c>
      <c r="C57" s="1" t="n">
        <v>3</v>
      </c>
      <c r="D57" s="1" t="n">
        <v>0</v>
      </c>
      <c r="E57" s="1" t="n">
        <f aca="false">SmtRes!AV145</f>
        <v>0</v>
      </c>
      <c r="F57" s="1" t="str">
        <f aca="false">SmtRes!I145</f>
        <v>402-0006</v>
      </c>
      <c r="G57" s="1" t="str">
        <f aca="false">SmtRes!K145</f>
        <v>Раствор готовый кладочный цементный марки 200</v>
      </c>
      <c r="H57" s="1" t="str">
        <f aca="false">SmtRes!O145</f>
        <v>м3</v>
      </c>
      <c r="I57" s="1" t="n">
        <f aca="false">SmtRes!Y145*Source!I60</f>
        <v>0.884</v>
      </c>
      <c r="J57" s="1" t="n">
        <f aca="false">SmtRes!AO145</f>
        <v>1</v>
      </c>
      <c r="K57" s="1" t="n">
        <f aca="false">SmtRes!AE145</f>
        <v>600</v>
      </c>
      <c r="L57" s="1" t="n">
        <f aca="false">I57*K57</f>
        <v>530.4</v>
      </c>
      <c r="M57" s="1" t="n">
        <f aca="false">SmtRes!AA145</f>
        <v>600</v>
      </c>
      <c r="N57" s="1" t="n">
        <f aca="false">I57*M57</f>
        <v>530.4</v>
      </c>
      <c r="O57" s="1" t="n">
        <f aca="false">SmtRes!X145</f>
        <v>-1646216562</v>
      </c>
      <c r="P57" s="1" t="n">
        <v>-2029067904</v>
      </c>
      <c r="Q57" s="1" t="n">
        <v>-2029067904</v>
      </c>
    </row>
    <row r="58" customFormat="false" ht="13.2" hidden="false" customHeight="false" outlineLevel="0" collapsed="false">
      <c r="A58" s="1" t="n">
        <f aca="false">Source!A60</f>
        <v>17</v>
      </c>
      <c r="C58" s="1" t="n">
        <v>3</v>
      </c>
      <c r="D58" s="1" t="n">
        <v>0</v>
      </c>
      <c r="E58" s="1" t="n">
        <f aca="false">SmtRes!AV144</f>
        <v>0</v>
      </c>
      <c r="F58" s="1" t="str">
        <f aca="false">SmtRes!I144</f>
        <v>101-0631</v>
      </c>
      <c r="G58" s="1" t="str">
        <f aca="false">SmtRes!K144</f>
        <v>Опилки древесные</v>
      </c>
      <c r="H58" s="1" t="str">
        <f aca="false">SmtRes!O144</f>
        <v>м3</v>
      </c>
      <c r="I58" s="1" t="n">
        <f aca="false">SmtRes!Y144*Source!I60</f>
        <v>2.0808</v>
      </c>
      <c r="J58" s="1" t="n">
        <f aca="false">SmtRes!AO144</f>
        <v>1</v>
      </c>
      <c r="K58" s="1" t="n">
        <f aca="false">SmtRes!AE144</f>
        <v>34.92</v>
      </c>
      <c r="L58" s="1" t="n">
        <f aca="false">I58*K58</f>
        <v>72.661536</v>
      </c>
      <c r="M58" s="1" t="n">
        <f aca="false">SmtRes!AA144</f>
        <v>34.92</v>
      </c>
      <c r="N58" s="1" t="n">
        <f aca="false">I58*M58</f>
        <v>72.661536</v>
      </c>
      <c r="O58" s="1" t="n">
        <f aca="false">SmtRes!X144</f>
        <v>262123785</v>
      </c>
      <c r="P58" s="1" t="n">
        <v>-1996202046</v>
      </c>
      <c r="Q58" s="1" t="n">
        <v>-1996202046</v>
      </c>
    </row>
    <row r="59" customFormat="false" ht="13.2" hidden="false" customHeight="false" outlineLevel="0" collapsed="false">
      <c r="A59" s="1" t="n">
        <f aca="false">Source!A61</f>
        <v>18</v>
      </c>
      <c r="C59" s="1" t="n">
        <v>3</v>
      </c>
      <c r="D59" s="1" t="n">
        <f aca="false">Source!BI61</f>
        <v>1</v>
      </c>
      <c r="E59" s="1" t="n">
        <f aca="false">Source!FS61</f>
        <v>0</v>
      </c>
      <c r="F59" s="1" t="str">
        <f aca="false">Source!F61</f>
        <v>прайс</v>
      </c>
      <c r="G59" s="1" t="str">
        <f aca="false">Source!G61</f>
        <v>Плита керамическая одноцветная типа ЭСТИМА</v>
      </c>
      <c r="H59" s="1" t="str">
        <f aca="false">Source!H61</f>
        <v>м2</v>
      </c>
      <c r="I59" s="1" t="n">
        <f aca="false">Source!I61</f>
        <v>69</v>
      </c>
      <c r="J59" s="1" t="n">
        <v>1</v>
      </c>
      <c r="K59" s="1" t="n">
        <f aca="false">Source!AC61</f>
        <v>1208</v>
      </c>
      <c r="L59" s="1" t="n">
        <f aca="false">K59*I59</f>
        <v>83352</v>
      </c>
      <c r="M59" s="1" t="n">
        <f aca="false">Source!AC61*IF(Source!BC61&lt;&gt;0,Source!BC61,1)</f>
        <v>1208</v>
      </c>
      <c r="N59" s="1" t="n">
        <f aca="false">M59*I59</f>
        <v>83352</v>
      </c>
      <c r="O59" s="1" t="n">
        <f aca="false">Source!GF61</f>
        <v>720610746</v>
      </c>
      <c r="P59" s="1" t="n">
        <v>-1779213674</v>
      </c>
      <c r="Q59" s="1" t="n">
        <v>-1779213674</v>
      </c>
    </row>
    <row r="60" customFormat="false" ht="13.2" hidden="false" customHeight="false" outlineLevel="0" collapsed="false">
      <c r="A60" s="1" t="n">
        <f aca="false">Source!A67</f>
        <v>17</v>
      </c>
      <c r="C60" s="1" t="n">
        <v>3</v>
      </c>
      <c r="D60" s="1" t="n">
        <v>0</v>
      </c>
      <c r="E60" s="1" t="n">
        <f aca="false">SmtRes!AV164</f>
        <v>0</v>
      </c>
      <c r="F60" s="1" t="str">
        <f aca="false">SmtRes!I164</f>
        <v>402-0087</v>
      </c>
      <c r="G60" s="1" t="str">
        <f aca="false">SmtRes!K164</f>
        <v>Раствор готовый отделочный тяжелый, известковый 1:2,0</v>
      </c>
      <c r="H60" s="1" t="str">
        <f aca="false">SmtRes!O164</f>
        <v>м3</v>
      </c>
      <c r="I60" s="1" t="n">
        <f aca="false">SmtRes!Y164*Source!I67</f>
        <v>0.00735</v>
      </c>
      <c r="J60" s="1" t="n">
        <f aca="false">SmtRes!AO164</f>
        <v>1</v>
      </c>
      <c r="K60" s="1" t="n">
        <f aca="false">SmtRes!AE164</f>
        <v>458</v>
      </c>
      <c r="L60" s="1" t="n">
        <f aca="false">I60*K60</f>
        <v>3.3663</v>
      </c>
      <c r="M60" s="1" t="n">
        <f aca="false">SmtRes!AA164</f>
        <v>458</v>
      </c>
      <c r="N60" s="1" t="n">
        <f aca="false">I60*M60</f>
        <v>3.3663</v>
      </c>
      <c r="O60" s="1" t="n">
        <f aca="false">SmtRes!X164</f>
        <v>1973589538</v>
      </c>
      <c r="P60" s="1" t="n">
        <v>1972755306</v>
      </c>
      <c r="Q60" s="1" t="n">
        <v>1972755306</v>
      </c>
    </row>
    <row r="61" customFormat="false" ht="13.2" hidden="false" customHeight="false" outlineLevel="0" collapsed="false">
      <c r="A61" s="1" t="n">
        <f aca="false">Source!A67</f>
        <v>17</v>
      </c>
      <c r="C61" s="1" t="n">
        <v>3</v>
      </c>
      <c r="D61" s="1" t="n">
        <v>0</v>
      </c>
      <c r="E61" s="1" t="n">
        <f aca="false">SmtRes!AV162</f>
        <v>0</v>
      </c>
      <c r="F61" s="1" t="str">
        <f aca="false">SmtRes!I162</f>
        <v>102-0053</v>
      </c>
      <c r="G61" s="1" t="str">
        <f aca="false">SmtRes!K162</f>
        <v>Доски обрезные хвойных пород длиной 4-6,5 м, шириной 75-150 мм, толщиной 25 мм, III сорта</v>
      </c>
      <c r="H61" s="1" t="str">
        <f aca="false">SmtRes!O162</f>
        <v>м3</v>
      </c>
      <c r="I61" s="1" t="n">
        <f aca="false">SmtRes!Y162*Source!I67</f>
        <v>0.0056</v>
      </c>
      <c r="J61" s="1" t="n">
        <f aca="false">SmtRes!AO162</f>
        <v>1</v>
      </c>
      <c r="K61" s="1" t="n">
        <f aca="false">SmtRes!AE162</f>
        <v>1100</v>
      </c>
      <c r="L61" s="1" t="n">
        <f aca="false">I61*K61</f>
        <v>6.16</v>
      </c>
      <c r="M61" s="1" t="n">
        <f aca="false">SmtRes!AA162</f>
        <v>1100</v>
      </c>
      <c r="N61" s="1" t="n">
        <f aca="false">I61*M61</f>
        <v>6.16</v>
      </c>
      <c r="O61" s="1" t="n">
        <f aca="false">SmtRes!X162</f>
        <v>-1712407345</v>
      </c>
      <c r="P61" s="1" t="n">
        <v>1738138710</v>
      </c>
      <c r="Q61" s="1" t="n">
        <v>1738138710</v>
      </c>
    </row>
    <row r="62" customFormat="false" ht="13.2" hidden="false" customHeight="false" outlineLevel="0" collapsed="false">
      <c r="A62" s="1" t="n">
        <f aca="false">Source!A67</f>
        <v>17</v>
      </c>
      <c r="C62" s="1" t="n">
        <v>3</v>
      </c>
      <c r="D62" s="1" t="n">
        <v>0</v>
      </c>
      <c r="E62" s="1" t="n">
        <f aca="false">SmtRes!AV161</f>
        <v>0</v>
      </c>
      <c r="F62" s="1" t="str">
        <f aca="false">SmtRes!I161</f>
        <v>101-8052</v>
      </c>
      <c r="G62" s="1" t="str">
        <f aca="false">SmtRes!K161</f>
        <v>Пена монтажная</v>
      </c>
      <c r="H62" s="1" t="str">
        <f aca="false">SmtRes!O161</f>
        <v>л</v>
      </c>
      <c r="I62" s="1" t="n">
        <f aca="false">SmtRes!Y161*Source!I67</f>
        <v>2.268</v>
      </c>
      <c r="J62" s="1" t="n">
        <f aca="false">SmtRes!AO161</f>
        <v>1</v>
      </c>
      <c r="K62" s="1" t="n">
        <f aca="false">SmtRes!AE161</f>
        <v>46.86</v>
      </c>
      <c r="L62" s="1" t="n">
        <f aca="false">I62*K62</f>
        <v>106.27848</v>
      </c>
      <c r="M62" s="1" t="n">
        <f aca="false">SmtRes!AA161</f>
        <v>46.86</v>
      </c>
      <c r="N62" s="1" t="n">
        <f aca="false">I62*M62</f>
        <v>106.27848</v>
      </c>
      <c r="O62" s="1" t="n">
        <f aca="false">SmtRes!X161</f>
        <v>290465514</v>
      </c>
      <c r="P62" s="1" t="n">
        <v>-1368831227</v>
      </c>
      <c r="Q62" s="1" t="n">
        <v>-1368831227</v>
      </c>
    </row>
    <row r="63" customFormat="false" ht="13.2" hidden="false" customHeight="false" outlineLevel="0" collapsed="false">
      <c r="A63" s="1" t="n">
        <f aca="false">Source!A67</f>
        <v>17</v>
      </c>
      <c r="C63" s="1" t="n">
        <v>3</v>
      </c>
      <c r="D63" s="1" t="n">
        <v>0</v>
      </c>
      <c r="E63" s="1" t="n">
        <f aca="false">SmtRes!AV160</f>
        <v>0</v>
      </c>
      <c r="F63" s="1" t="str">
        <f aca="false">SmtRes!I160</f>
        <v>101-1805</v>
      </c>
      <c r="G63" s="1" t="str">
        <f aca="false">SmtRes!K160</f>
        <v>Гвозди строительные</v>
      </c>
      <c r="H63" s="1" t="str">
        <f aca="false">SmtRes!O160</f>
        <v>т</v>
      </c>
      <c r="I63" s="1" t="n">
        <f aca="false">SmtRes!Y160*Source!I67</f>
        <v>0.0002891</v>
      </c>
      <c r="J63" s="1" t="n">
        <f aca="false">SmtRes!AO160</f>
        <v>1</v>
      </c>
      <c r="K63" s="1" t="n">
        <f aca="false">SmtRes!AE160</f>
        <v>11978</v>
      </c>
      <c r="L63" s="1" t="n">
        <f aca="false">I63*K63</f>
        <v>3.4628398</v>
      </c>
      <c r="M63" s="1" t="n">
        <f aca="false">SmtRes!AA160</f>
        <v>11978</v>
      </c>
      <c r="N63" s="1" t="n">
        <f aca="false">I63*M63</f>
        <v>3.4628398</v>
      </c>
      <c r="O63" s="1" t="n">
        <f aca="false">SmtRes!X160</f>
        <v>1402553051</v>
      </c>
      <c r="P63" s="1" t="n">
        <v>1032815784</v>
      </c>
      <c r="Q63" s="1" t="n">
        <v>1032815784</v>
      </c>
    </row>
    <row r="64" customFormat="false" ht="13.2" hidden="false" customHeight="false" outlineLevel="0" collapsed="false">
      <c r="A64" s="1" t="n">
        <f aca="false">Source!A67</f>
        <v>17</v>
      </c>
      <c r="C64" s="1" t="n">
        <v>3</v>
      </c>
      <c r="D64" s="1" t="n">
        <v>0</v>
      </c>
      <c r="E64" s="1" t="n">
        <f aca="false">SmtRes!AV159</f>
        <v>0</v>
      </c>
      <c r="F64" s="1" t="str">
        <f aca="false">SmtRes!I159</f>
        <v>101-1789</v>
      </c>
      <c r="G64" s="1" t="str">
        <f aca="false">SmtRes!K159</f>
        <v>Ерши металлические строительные</v>
      </c>
      <c r="H64" s="1" t="str">
        <f aca="false">SmtRes!O159</f>
        <v>кг</v>
      </c>
      <c r="I64" s="1" t="n">
        <f aca="false">SmtRes!Y159*Source!I67</f>
        <v>2.625</v>
      </c>
      <c r="J64" s="1" t="n">
        <f aca="false">SmtRes!AO159</f>
        <v>1</v>
      </c>
      <c r="K64" s="1" t="n">
        <f aca="false">SmtRes!AE159</f>
        <v>10.26</v>
      </c>
      <c r="L64" s="1" t="n">
        <f aca="false">I64*K64</f>
        <v>26.9325</v>
      </c>
      <c r="M64" s="1" t="n">
        <f aca="false">SmtRes!AA159</f>
        <v>10.26</v>
      </c>
      <c r="N64" s="1" t="n">
        <f aca="false">I64*M64</f>
        <v>26.9325</v>
      </c>
      <c r="O64" s="1" t="n">
        <f aca="false">SmtRes!X159</f>
        <v>660100814</v>
      </c>
      <c r="P64" s="1" t="n">
        <v>1992077470</v>
      </c>
      <c r="Q64" s="1" t="n">
        <v>1992077470</v>
      </c>
    </row>
    <row r="65" customFormat="false" ht="13.2" hidden="false" customHeight="false" outlineLevel="0" collapsed="false">
      <c r="A65" s="1" t="n">
        <f aca="false">Source!A69</f>
        <v>18</v>
      </c>
      <c r="C65" s="1" t="n">
        <v>3</v>
      </c>
      <c r="D65" s="1" t="n">
        <f aca="false">Source!BI69</f>
        <v>1</v>
      </c>
      <c r="E65" s="1" t="n">
        <f aca="false">Source!FS69</f>
        <v>0</v>
      </c>
      <c r="F65" s="1" t="str">
        <f aca="false">Source!F69</f>
        <v>прайс</v>
      </c>
      <c r="G65" s="1" t="str">
        <f aca="false">Source!G69</f>
        <v>Блок металлический с шириной полотна до 900мм</v>
      </c>
      <c r="H65" s="1" t="str">
        <f aca="false">Source!H69</f>
        <v>шт</v>
      </c>
      <c r="I65" s="1" t="n">
        <f aca="false">Source!I69</f>
        <v>4</v>
      </c>
      <c r="J65" s="1" t="n">
        <v>1</v>
      </c>
      <c r="K65" s="1" t="n">
        <f aca="false">Source!AC69</f>
        <v>12000</v>
      </c>
      <c r="L65" s="1" t="n">
        <f aca="false">K65*I65</f>
        <v>48000</v>
      </c>
      <c r="M65" s="1" t="n">
        <f aca="false">Source!AC69*IF(Source!BC69&lt;&gt;0,Source!BC69,1)</f>
        <v>12000</v>
      </c>
      <c r="N65" s="1" t="n">
        <f aca="false">M65*I65</f>
        <v>48000</v>
      </c>
      <c r="O65" s="1" t="n">
        <f aca="false">Source!GF69</f>
        <v>-116828878</v>
      </c>
      <c r="P65" s="1" t="n">
        <v>1415296695</v>
      </c>
      <c r="Q65" s="1" t="n">
        <v>1415296695</v>
      </c>
    </row>
    <row r="66" customFormat="false" ht="13.2" hidden="false" customHeight="false" outlineLevel="0" collapsed="false">
      <c r="A66" s="1" t="n">
        <f aca="false">Source!A73</f>
        <v>17</v>
      </c>
      <c r="C66" s="1" t="n">
        <v>3</v>
      </c>
      <c r="D66" s="1" t="n">
        <v>0</v>
      </c>
      <c r="E66" s="1" t="n">
        <f aca="false">SmtRes!AV181</f>
        <v>0</v>
      </c>
      <c r="F66" s="1" t="str">
        <f aca="false">SmtRes!I181</f>
        <v>509-0966</v>
      </c>
      <c r="G66" s="1" t="str">
        <f aca="false">SmtRes!K181</f>
        <v>Прокладки из паронита марки ПМБ, толщиной 1 мм, диаметром 50 мм</v>
      </c>
      <c r="H66" s="1" t="str">
        <f aca="false">SmtRes!O181</f>
        <v>1000 шт.</v>
      </c>
      <c r="I66" s="1" t="n">
        <f aca="false">SmtRes!Y181*Source!I73</f>
        <v>0.04</v>
      </c>
      <c r="J66" s="1" t="n">
        <f aca="false">SmtRes!AO181</f>
        <v>1</v>
      </c>
      <c r="K66" s="1" t="n">
        <f aca="false">SmtRes!AE181</f>
        <v>3450</v>
      </c>
      <c r="L66" s="1" t="n">
        <f aca="false">I66*K66</f>
        <v>138</v>
      </c>
      <c r="M66" s="1" t="n">
        <f aca="false">SmtRes!AA181</f>
        <v>3450</v>
      </c>
      <c r="N66" s="1" t="n">
        <f aca="false">I66*M66</f>
        <v>138</v>
      </c>
      <c r="O66" s="1" t="n">
        <f aca="false">SmtRes!X181</f>
        <v>-2027835616</v>
      </c>
      <c r="P66" s="1" t="n">
        <v>-737413386</v>
      </c>
      <c r="Q66" s="1" t="n">
        <v>-737413386</v>
      </c>
    </row>
    <row r="67" customFormat="false" ht="13.2" hidden="false" customHeight="false" outlineLevel="0" collapsed="false">
      <c r="A67" s="1" t="n">
        <f aca="false">Source!A73</f>
        <v>17</v>
      </c>
      <c r="C67" s="1" t="n">
        <v>3</v>
      </c>
      <c r="D67" s="1" t="n">
        <v>0</v>
      </c>
      <c r="E67" s="1" t="n">
        <f aca="false">SmtRes!AV180</f>
        <v>0</v>
      </c>
      <c r="F67" s="1" t="str">
        <f aca="false">SmtRes!I180</f>
        <v>507-0980</v>
      </c>
      <c r="G67" s="1" t="str">
        <f aca="false">SmtRes!K180</f>
        <v>Фланцы стальные плоские приварные из стали ВСт3сп2, ВСт3сп3, давлением 1,0 МПа (10 кгс/см2), диаметром 25 мм</v>
      </c>
      <c r="H67" s="1" t="str">
        <f aca="false">SmtRes!O180</f>
        <v>шт.</v>
      </c>
      <c r="I67" s="1" t="n">
        <f aca="false">SmtRes!Y180*Source!I73</f>
        <v>40</v>
      </c>
      <c r="J67" s="1" t="n">
        <f aca="false">SmtRes!AO180</f>
        <v>1</v>
      </c>
      <c r="K67" s="1" t="n">
        <f aca="false">SmtRes!AE180</f>
        <v>16.8</v>
      </c>
      <c r="L67" s="1" t="n">
        <f aca="false">I67*K67</f>
        <v>672</v>
      </c>
      <c r="M67" s="1" t="n">
        <f aca="false">SmtRes!AA180</f>
        <v>16.8</v>
      </c>
      <c r="N67" s="1" t="n">
        <f aca="false">I67*M67</f>
        <v>672</v>
      </c>
      <c r="O67" s="1" t="n">
        <f aca="false">SmtRes!X180</f>
        <v>108411851</v>
      </c>
      <c r="P67" s="1" t="n">
        <v>-1901176876</v>
      </c>
      <c r="Q67" s="1" t="n">
        <v>-1901176876</v>
      </c>
    </row>
    <row r="68" customFormat="false" ht="13.2" hidden="false" customHeight="false" outlineLevel="0" collapsed="false">
      <c r="A68" s="1" t="n">
        <f aca="false">Source!A73</f>
        <v>17</v>
      </c>
      <c r="C68" s="1" t="n">
        <v>3</v>
      </c>
      <c r="D68" s="1" t="n">
        <v>0</v>
      </c>
      <c r="E68" s="1" t="n">
        <f aca="false">SmtRes!AV177</f>
        <v>0</v>
      </c>
      <c r="F68" s="1" t="str">
        <f aca="false">SmtRes!I177</f>
        <v>101-2575</v>
      </c>
      <c r="G68" s="1" t="str">
        <f aca="false">SmtRes!K177</f>
        <v>Болты с гайками и шайбами для санитарно-технических работ диаметром 12 мм</v>
      </c>
      <c r="H68" s="1" t="str">
        <f aca="false">SmtRes!O177</f>
        <v>т</v>
      </c>
      <c r="I68" s="1" t="n">
        <f aca="false">SmtRes!Y177*Source!I73</f>
        <v>0.022</v>
      </c>
      <c r="J68" s="1" t="n">
        <f aca="false">SmtRes!AO177</f>
        <v>1</v>
      </c>
      <c r="K68" s="1" t="n">
        <f aca="false">SmtRes!AE177</f>
        <v>15323</v>
      </c>
      <c r="L68" s="1" t="n">
        <f aca="false">I68*K68</f>
        <v>337.106</v>
      </c>
      <c r="M68" s="1" t="n">
        <f aca="false">SmtRes!AA177</f>
        <v>15323</v>
      </c>
      <c r="N68" s="1" t="n">
        <f aca="false">I68*M68</f>
        <v>337.106</v>
      </c>
      <c r="O68" s="1" t="n">
        <f aca="false">SmtRes!X177</f>
        <v>470977978</v>
      </c>
      <c r="P68" s="1" t="n">
        <v>1911348290</v>
      </c>
      <c r="Q68" s="1" t="n">
        <v>1911348290</v>
      </c>
    </row>
    <row r="69" customFormat="false" ht="13.2" hidden="false" customHeight="false" outlineLevel="0" collapsed="false">
      <c r="A69" s="1" t="n">
        <f aca="false">Source!A73</f>
        <v>17</v>
      </c>
      <c r="C69" s="1" t="n">
        <v>3</v>
      </c>
      <c r="D69" s="1" t="n">
        <v>0</v>
      </c>
      <c r="E69" s="1" t="n">
        <f aca="false">SmtRes!AV176</f>
        <v>0</v>
      </c>
      <c r="F69" s="1" t="str">
        <f aca="false">SmtRes!I176</f>
        <v>101-1522</v>
      </c>
      <c r="G69" s="1" t="str">
        <f aca="false">SmtRes!K176</f>
        <v>Электроды диаметром 5 мм Э42А</v>
      </c>
      <c r="H69" s="1" t="str">
        <f aca="false">SmtRes!O176</f>
        <v>т</v>
      </c>
      <c r="I69" s="1" t="n">
        <f aca="false">SmtRes!Y176*Source!I73</f>
        <v>0.0028</v>
      </c>
      <c r="J69" s="1" t="n">
        <f aca="false">SmtRes!AO176</f>
        <v>1</v>
      </c>
      <c r="K69" s="1" t="n">
        <f aca="false">SmtRes!AE176</f>
        <v>10362</v>
      </c>
      <c r="L69" s="1" t="n">
        <f aca="false">I69*K69</f>
        <v>29.0136</v>
      </c>
      <c r="M69" s="1" t="n">
        <f aca="false">SmtRes!AA176</f>
        <v>10362</v>
      </c>
      <c r="N69" s="1" t="n">
        <f aca="false">I69*M69</f>
        <v>29.0136</v>
      </c>
      <c r="O69" s="1" t="n">
        <f aca="false">SmtRes!X176</f>
        <v>1993187437</v>
      </c>
      <c r="P69" s="1" t="n">
        <v>2027391612</v>
      </c>
      <c r="Q69" s="1" t="n">
        <v>2027391612</v>
      </c>
    </row>
    <row r="70" customFormat="false" ht="13.2" hidden="false" customHeight="false" outlineLevel="0" collapsed="false">
      <c r="A70" s="1" t="n">
        <f aca="false">Source!A74</f>
        <v>18</v>
      </c>
      <c r="C70" s="1" t="n">
        <v>3</v>
      </c>
      <c r="D70" s="1" t="n">
        <f aca="false">Source!BI74</f>
        <v>1</v>
      </c>
      <c r="E70" s="1" t="n">
        <f aca="false">Source!FS74</f>
        <v>0</v>
      </c>
      <c r="F70" s="1" t="str">
        <f aca="false">Source!F74</f>
        <v>302-0074</v>
      </c>
      <c r="G70" s="1" t="str">
        <f aca="false">Source!G74</f>
        <v>Кран шаровый муфтовый Valtec для воды диаметром 15 мм, тип н/н</v>
      </c>
      <c r="H70" s="1" t="str">
        <f aca="false">Source!H74</f>
        <v>шт.</v>
      </c>
      <c r="I70" s="1" t="n">
        <f aca="false">Source!I74</f>
        <v>10</v>
      </c>
      <c r="J70" s="1" t="n">
        <v>1</v>
      </c>
      <c r="K70" s="1" t="n">
        <f aca="false">Source!AC74</f>
        <v>28.44</v>
      </c>
      <c r="L70" s="1" t="n">
        <f aca="false">K70*I70</f>
        <v>284.4</v>
      </c>
      <c r="M70" s="1" t="n">
        <f aca="false">Source!AC74*IF(Source!BC74&lt;&gt;0,Source!BC74,1)</f>
        <v>197.3736</v>
      </c>
      <c r="N70" s="1" t="n">
        <f aca="false">M70*I70</f>
        <v>1973.736</v>
      </c>
      <c r="O70" s="1" t="n">
        <f aca="false">Source!GF74</f>
        <v>102182592</v>
      </c>
      <c r="P70" s="1" t="n">
        <v>-2075561336</v>
      </c>
      <c r="Q70" s="1" t="n">
        <v>-2075561336</v>
      </c>
    </row>
    <row r="71" customFormat="false" ht="13.2" hidden="false" customHeight="false" outlineLevel="0" collapsed="false">
      <c r="A71" s="1" t="n">
        <f aca="false">Source!A75</f>
        <v>18</v>
      </c>
      <c r="C71" s="1" t="n">
        <v>3</v>
      </c>
      <c r="D71" s="1" t="n">
        <f aca="false">Source!BI75</f>
        <v>1</v>
      </c>
      <c r="E71" s="1" t="n">
        <f aca="false">Source!FS75</f>
        <v>0</v>
      </c>
      <c r="F71" s="1" t="str">
        <f aca="false">Source!F75</f>
        <v>302-0075</v>
      </c>
      <c r="G71" s="1" t="str">
        <f aca="false">Source!G75</f>
        <v>Кран шаровый муфтовый Valtec для воды диаметром 20 мм, тип н/н</v>
      </c>
      <c r="H71" s="1" t="str">
        <f aca="false">Source!H75</f>
        <v>шт.</v>
      </c>
      <c r="I71" s="1" t="n">
        <f aca="false">Source!I75</f>
        <v>10</v>
      </c>
      <c r="J71" s="1" t="n">
        <v>1</v>
      </c>
      <c r="K71" s="1" t="n">
        <f aca="false">Source!AC75</f>
        <v>52.25</v>
      </c>
      <c r="L71" s="1" t="n">
        <f aca="false">K71*I71</f>
        <v>522.5</v>
      </c>
      <c r="M71" s="1" t="n">
        <f aca="false">Source!AC75*IF(Source!BC75&lt;&gt;0,Source!BC75,1)</f>
        <v>362.615</v>
      </c>
      <c r="N71" s="1" t="n">
        <f aca="false">M71*I71</f>
        <v>3626.15</v>
      </c>
      <c r="O71" s="1" t="n">
        <f aca="false">Source!GF75</f>
        <v>1436245160</v>
      </c>
      <c r="P71" s="1" t="n">
        <v>-1869618813</v>
      </c>
      <c r="Q71" s="1" t="n">
        <v>-1869618813</v>
      </c>
    </row>
    <row r="72" customFormat="false" ht="13.2" hidden="false" customHeight="false" outlineLevel="0" collapsed="false">
      <c r="A72" s="1" t="n">
        <f aca="false">Source!A76</f>
        <v>17</v>
      </c>
      <c r="C72" s="1" t="n">
        <v>3</v>
      </c>
      <c r="D72" s="1" t="n">
        <v>0</v>
      </c>
      <c r="E72" s="1" t="n">
        <f aca="false">SmtRes!AV193</f>
        <v>0</v>
      </c>
      <c r="F72" s="1" t="str">
        <f aca="false">SmtRes!I193</f>
        <v>101-2204</v>
      </c>
      <c r="G72" s="1" t="str">
        <f aca="false">SmtRes!K193</f>
        <v>Дюбели распорные полиэтиленовые 8х40 мм</v>
      </c>
      <c r="H72" s="1" t="str">
        <f aca="false">SmtRes!O193</f>
        <v>1000 шт.</v>
      </c>
      <c r="I72" s="1" t="n">
        <f aca="false">SmtRes!Y193*Source!I76</f>
        <v>0.02</v>
      </c>
      <c r="J72" s="1" t="n">
        <f aca="false">SmtRes!AO193</f>
        <v>1</v>
      </c>
      <c r="K72" s="1" t="n">
        <f aca="false">SmtRes!AE193</f>
        <v>200</v>
      </c>
      <c r="L72" s="1" t="n">
        <f aca="false">I72*K72</f>
        <v>4</v>
      </c>
      <c r="M72" s="1" t="n">
        <f aca="false">SmtRes!AA193</f>
        <v>200</v>
      </c>
      <c r="N72" s="1" t="n">
        <f aca="false">I72*M72</f>
        <v>4</v>
      </c>
      <c r="O72" s="1" t="n">
        <f aca="false">SmtRes!X193</f>
        <v>-1354989690</v>
      </c>
      <c r="P72" s="1" t="n">
        <v>-190197186</v>
      </c>
      <c r="Q72" s="1" t="n">
        <v>-190197186</v>
      </c>
    </row>
    <row r="73" customFormat="false" ht="13.2" hidden="false" customHeight="false" outlineLevel="0" collapsed="false">
      <c r="A73" s="1" t="n">
        <f aca="false">Source!A76</f>
        <v>17</v>
      </c>
      <c r="C73" s="1" t="n">
        <v>3</v>
      </c>
      <c r="D73" s="1" t="n">
        <v>0</v>
      </c>
      <c r="E73" s="1" t="n">
        <f aca="false">SmtRes!AV192</f>
        <v>0</v>
      </c>
      <c r="F73" s="1" t="str">
        <f aca="false">SmtRes!I192</f>
        <v>101-2186</v>
      </c>
      <c r="G73" s="1" t="str">
        <f aca="false">SmtRes!K192</f>
        <v>Шурупы с полукруглой головкой 6х90 мм</v>
      </c>
      <c r="H73" s="1" t="str">
        <f aca="false">SmtRes!O192</f>
        <v>т</v>
      </c>
      <c r="I73" s="1" t="n">
        <f aca="false">SmtRes!Y192*Source!I76</f>
        <v>0.00035</v>
      </c>
      <c r="J73" s="1" t="n">
        <f aca="false">SmtRes!AO192</f>
        <v>1</v>
      </c>
      <c r="K73" s="1" t="n">
        <f aca="false">SmtRes!AE192</f>
        <v>11350</v>
      </c>
      <c r="L73" s="1" t="n">
        <f aca="false">I73*K73</f>
        <v>3.9725</v>
      </c>
      <c r="M73" s="1" t="n">
        <f aca="false">SmtRes!AA192</f>
        <v>11350</v>
      </c>
      <c r="N73" s="1" t="n">
        <f aca="false">I73*M73</f>
        <v>3.9725</v>
      </c>
      <c r="O73" s="1" t="n">
        <f aca="false">SmtRes!X192</f>
        <v>2005356113</v>
      </c>
      <c r="P73" s="1" t="n">
        <v>739465061</v>
      </c>
      <c r="Q73" s="1" t="n">
        <v>739465061</v>
      </c>
    </row>
    <row r="74" customFormat="false" ht="13.2" hidden="false" customHeight="false" outlineLevel="0" collapsed="false">
      <c r="A74" s="1" t="n">
        <f aca="false">Source!A76</f>
        <v>17</v>
      </c>
      <c r="C74" s="1" t="n">
        <v>3</v>
      </c>
      <c r="D74" s="1" t="n">
        <v>0</v>
      </c>
      <c r="E74" s="1" t="n">
        <f aca="false">SmtRes!AV191</f>
        <v>0</v>
      </c>
      <c r="F74" s="1" t="str">
        <f aca="false">SmtRes!I191</f>
        <v>101-1847</v>
      </c>
      <c r="G74" s="1" t="str">
        <f aca="false">SmtRes!K191</f>
        <v>Замазка защитная</v>
      </c>
      <c r="H74" s="1" t="str">
        <f aca="false">SmtRes!O191</f>
        <v>кг</v>
      </c>
      <c r="I74" s="1" t="n">
        <f aca="false">SmtRes!Y191*Source!I76</f>
        <v>1</v>
      </c>
      <c r="J74" s="1" t="n">
        <f aca="false">SmtRes!AO191</f>
        <v>1</v>
      </c>
      <c r="K74" s="1" t="n">
        <f aca="false">SmtRes!AE191</f>
        <v>9.61</v>
      </c>
      <c r="L74" s="1" t="n">
        <f aca="false">I74*K74</f>
        <v>9.61</v>
      </c>
      <c r="M74" s="1" t="n">
        <f aca="false">SmtRes!AA191</f>
        <v>9.61</v>
      </c>
      <c r="N74" s="1" t="n">
        <f aca="false">I74*M74</f>
        <v>9.61</v>
      </c>
      <c r="O74" s="1" t="n">
        <f aca="false">SmtRes!X191</f>
        <v>-802336061</v>
      </c>
      <c r="P74" s="1" t="n">
        <v>-892034483</v>
      </c>
      <c r="Q74" s="1" t="n">
        <v>-892034483</v>
      </c>
    </row>
    <row r="75" customFormat="false" ht="13.2" hidden="false" customHeight="false" outlineLevel="0" collapsed="false">
      <c r="A75" s="1" t="n">
        <f aca="false">Source!A76</f>
        <v>17</v>
      </c>
      <c r="C75" s="1" t="n">
        <v>3</v>
      </c>
      <c r="D75" s="1" t="n">
        <v>0</v>
      </c>
      <c r="E75" s="1" t="n">
        <f aca="false">SmtRes!AV190</f>
        <v>0</v>
      </c>
      <c r="F75" s="1" t="str">
        <f aca="false">SmtRes!I190</f>
        <v>101-1669</v>
      </c>
      <c r="G75" s="1" t="str">
        <f aca="false">SmtRes!K190</f>
        <v>Очес льняной</v>
      </c>
      <c r="H75" s="1" t="str">
        <f aca="false">SmtRes!O190</f>
        <v>кг</v>
      </c>
      <c r="I75" s="1" t="n">
        <f aca="false">SmtRes!Y190*Source!I76</f>
        <v>0.15</v>
      </c>
      <c r="J75" s="1" t="n">
        <f aca="false">SmtRes!AO190</f>
        <v>1</v>
      </c>
      <c r="K75" s="1" t="n">
        <f aca="false">SmtRes!AE190</f>
        <v>37.29</v>
      </c>
      <c r="L75" s="1" t="n">
        <f aca="false">I75*K75</f>
        <v>5.5935</v>
      </c>
      <c r="M75" s="1" t="n">
        <f aca="false">SmtRes!AA190</f>
        <v>37.29</v>
      </c>
      <c r="N75" s="1" t="n">
        <f aca="false">I75*M75</f>
        <v>5.5935</v>
      </c>
      <c r="O75" s="1" t="n">
        <f aca="false">SmtRes!X190</f>
        <v>-790383832</v>
      </c>
      <c r="P75" s="1" t="n">
        <v>-1038348847</v>
      </c>
      <c r="Q75" s="1" t="n">
        <v>-1038348847</v>
      </c>
    </row>
    <row r="76" customFormat="false" ht="13.2" hidden="false" customHeight="false" outlineLevel="0" collapsed="false">
      <c r="A76" s="1" t="n">
        <f aca="false">Source!A76</f>
        <v>17</v>
      </c>
      <c r="C76" s="1" t="n">
        <v>3</v>
      </c>
      <c r="D76" s="1" t="n">
        <v>0</v>
      </c>
      <c r="E76" s="1" t="n">
        <f aca="false">SmtRes!AV189</f>
        <v>0</v>
      </c>
      <c r="F76" s="1" t="str">
        <f aca="false">SmtRes!I189</f>
        <v>101-0782</v>
      </c>
      <c r="G76" s="1" t="str">
        <f aca="false">SmtRes!K189</f>
        <v>Поковки из квадратных заготовок, масса 1,8 кг</v>
      </c>
      <c r="H76" s="1" t="str">
        <f aca="false">SmtRes!O189</f>
        <v>т</v>
      </c>
      <c r="I76" s="1" t="n">
        <f aca="false">SmtRes!Y189*Source!I76</f>
        <v>0.0018</v>
      </c>
      <c r="J76" s="1" t="n">
        <f aca="false">SmtRes!AO189</f>
        <v>1</v>
      </c>
      <c r="K76" s="1" t="n">
        <f aca="false">SmtRes!AE189</f>
        <v>5989</v>
      </c>
      <c r="L76" s="1" t="n">
        <f aca="false">I76*K76</f>
        <v>10.7802</v>
      </c>
      <c r="M76" s="1" t="n">
        <f aca="false">SmtRes!AA189</f>
        <v>5989</v>
      </c>
      <c r="N76" s="1" t="n">
        <f aca="false">I76*M76</f>
        <v>10.7802</v>
      </c>
      <c r="O76" s="1" t="n">
        <f aca="false">SmtRes!X189</f>
        <v>1305602992</v>
      </c>
      <c r="P76" s="1" t="n">
        <v>70629748</v>
      </c>
      <c r="Q76" s="1" t="n">
        <v>70629748</v>
      </c>
    </row>
    <row r="77" customFormat="false" ht="13.2" hidden="false" customHeight="false" outlineLevel="0" collapsed="false">
      <c r="A77" s="1" t="n">
        <f aca="false">Source!A76</f>
        <v>17</v>
      </c>
      <c r="C77" s="1" t="n">
        <v>3</v>
      </c>
      <c r="D77" s="1" t="n">
        <v>0</v>
      </c>
      <c r="E77" s="1" t="n">
        <f aca="false">SmtRes!AV188</f>
        <v>0</v>
      </c>
      <c r="F77" s="1" t="str">
        <f aca="false">SmtRes!I188</f>
        <v>101-0628</v>
      </c>
      <c r="G77" s="1" t="str">
        <f aca="false">SmtRes!K188</f>
        <v>Олифа комбинированная, марки К-3</v>
      </c>
      <c r="H77" s="1" t="str">
        <f aca="false">SmtRes!O188</f>
        <v>т</v>
      </c>
      <c r="I77" s="1" t="n">
        <f aca="false">SmtRes!Y188*Source!I76</f>
        <v>0.0001</v>
      </c>
      <c r="J77" s="1" t="n">
        <f aca="false">SmtRes!AO188</f>
        <v>1</v>
      </c>
      <c r="K77" s="1" t="n">
        <f aca="false">SmtRes!AE188</f>
        <v>16950</v>
      </c>
      <c r="L77" s="1" t="n">
        <f aca="false">I77*K77</f>
        <v>1.695</v>
      </c>
      <c r="M77" s="1" t="n">
        <f aca="false">SmtRes!AA188</f>
        <v>16950</v>
      </c>
      <c r="N77" s="1" t="n">
        <f aca="false">I77*M77</f>
        <v>1.695</v>
      </c>
      <c r="O77" s="1" t="n">
        <f aca="false">SmtRes!X188</f>
        <v>711304247</v>
      </c>
      <c r="P77" s="1" t="n">
        <v>643691437</v>
      </c>
      <c r="Q77" s="1" t="n">
        <v>643691437</v>
      </c>
    </row>
    <row r="78" customFormat="false" ht="13.2" hidden="false" customHeight="false" outlineLevel="0" collapsed="false">
      <c r="A78" s="1" t="n">
        <f aca="false">Source!A76</f>
        <v>17</v>
      </c>
      <c r="C78" s="1" t="n">
        <v>3</v>
      </c>
      <c r="D78" s="1" t="n">
        <v>0</v>
      </c>
      <c r="E78" s="1" t="n">
        <f aca="false">SmtRes!AV187</f>
        <v>0</v>
      </c>
      <c r="F78" s="1" t="str">
        <f aca="false">SmtRes!I187</f>
        <v>101-0388</v>
      </c>
      <c r="G78" s="1" t="str">
        <f aca="false">SmtRes!K187</f>
        <v>Краски масляные земляные марки МА-0115 мумия, сурик железный</v>
      </c>
      <c r="H78" s="1" t="str">
        <f aca="false">SmtRes!O187</f>
        <v>т</v>
      </c>
      <c r="I78" s="1" t="n">
        <f aca="false">SmtRes!Y187*Source!I76</f>
        <v>0.0002</v>
      </c>
      <c r="J78" s="1" t="n">
        <f aca="false">SmtRes!AO187</f>
        <v>1</v>
      </c>
      <c r="K78" s="1" t="n">
        <f aca="false">SmtRes!AE187</f>
        <v>15119</v>
      </c>
      <c r="L78" s="1" t="n">
        <f aca="false">I78*K78</f>
        <v>3.0238</v>
      </c>
      <c r="M78" s="1" t="n">
        <f aca="false">SmtRes!AA187</f>
        <v>15119</v>
      </c>
      <c r="N78" s="1" t="n">
        <f aca="false">I78*M78</f>
        <v>3.0238</v>
      </c>
      <c r="O78" s="1" t="n">
        <f aca="false">SmtRes!X187</f>
        <v>-2108242623</v>
      </c>
      <c r="P78" s="1" t="n">
        <v>-408475061</v>
      </c>
      <c r="Q78" s="1" t="n">
        <v>-408475061</v>
      </c>
    </row>
    <row r="79" customFormat="false" ht="13.2" hidden="false" customHeight="false" outlineLevel="0" collapsed="false">
      <c r="A79" s="1" t="n">
        <f aca="false">Source!A78</f>
        <v>18</v>
      </c>
      <c r="C79" s="1" t="n">
        <v>3</v>
      </c>
      <c r="D79" s="1" t="n">
        <f aca="false">Source!BI78</f>
        <v>1</v>
      </c>
      <c r="E79" s="1" t="n">
        <f aca="false">Source!FS78</f>
        <v>0</v>
      </c>
      <c r="F79" s="1" t="str">
        <f aca="false">Source!F78</f>
        <v>прайс</v>
      </c>
      <c r="G79" s="1" t="str">
        <f aca="false">Source!G78</f>
        <v>Умывальник чугунный</v>
      </c>
      <c r="H79" s="1" t="str">
        <f aca="false">Source!H78</f>
        <v>шт</v>
      </c>
      <c r="I79" s="1" t="n">
        <f aca="false">Source!I78</f>
        <v>5</v>
      </c>
      <c r="J79" s="1" t="n">
        <v>1</v>
      </c>
      <c r="K79" s="1" t="n">
        <f aca="false">Source!AC78</f>
        <v>3750</v>
      </c>
      <c r="L79" s="1" t="n">
        <f aca="false">K79*I79</f>
        <v>18750</v>
      </c>
      <c r="M79" s="1" t="n">
        <f aca="false">Source!AC78*IF(Source!BC78&lt;&gt;0,Source!BC78,1)</f>
        <v>3750</v>
      </c>
      <c r="N79" s="1" t="n">
        <f aca="false">M79*I79</f>
        <v>18750</v>
      </c>
      <c r="O79" s="1" t="n">
        <f aca="false">Source!GF78</f>
        <v>-1590385745</v>
      </c>
      <c r="P79" s="1" t="n">
        <v>1857195784</v>
      </c>
      <c r="Q79" s="1" t="n">
        <v>1857195784</v>
      </c>
    </row>
    <row r="80" customFormat="false" ht="13.2" hidden="false" customHeight="false" outlineLevel="0" collapsed="false">
      <c r="A80" s="1" t="n">
        <f aca="false">Source!A79</f>
        <v>17</v>
      </c>
      <c r="C80" s="1" t="n">
        <v>3</v>
      </c>
      <c r="D80" s="1" t="n">
        <v>0</v>
      </c>
      <c r="E80" s="1" t="n">
        <f aca="false">SmtRes!AV203</f>
        <v>0</v>
      </c>
      <c r="F80" s="1" t="str">
        <f aca="false">SmtRes!I203</f>
        <v>301-1527</v>
      </c>
      <c r="G80" s="1" t="str">
        <f aca="false">SmtRes!K203</f>
        <v>Смеситель латунный с гальванопокрытием для мойки настольный, с верхней камерой смешения</v>
      </c>
      <c r="H80" s="1" t="str">
        <f aca="false">SmtRes!O203</f>
        <v>шт.</v>
      </c>
      <c r="I80" s="1" t="n">
        <f aca="false">SmtRes!Y203*Source!I79</f>
        <v>5</v>
      </c>
      <c r="J80" s="1" t="n">
        <f aca="false">SmtRes!AO203</f>
        <v>1</v>
      </c>
      <c r="K80" s="1" t="n">
        <f aca="false">SmtRes!AE203</f>
        <v>143</v>
      </c>
      <c r="L80" s="1" t="n">
        <f aca="false">I80*K80</f>
        <v>715</v>
      </c>
      <c r="M80" s="1" t="n">
        <f aca="false">SmtRes!AA203</f>
        <v>143</v>
      </c>
      <c r="N80" s="1" t="n">
        <f aca="false">I80*M80</f>
        <v>715</v>
      </c>
      <c r="O80" s="1" t="n">
        <f aca="false">SmtRes!X203</f>
        <v>1787912531</v>
      </c>
      <c r="P80" s="1" t="n">
        <v>-1778380183</v>
      </c>
      <c r="Q80" s="1" t="n">
        <v>-1778380183</v>
      </c>
    </row>
    <row r="81" customFormat="false" ht="13.2" hidden="false" customHeight="false" outlineLevel="0" collapsed="false">
      <c r="A81" s="1" t="n">
        <f aca="false">Source!A79</f>
        <v>17</v>
      </c>
      <c r="C81" s="1" t="n">
        <v>3</v>
      </c>
      <c r="D81" s="1" t="n">
        <v>0</v>
      </c>
      <c r="E81" s="1" t="n">
        <f aca="false">SmtRes!AV202</f>
        <v>0</v>
      </c>
      <c r="F81" s="1" t="str">
        <f aca="false">SmtRes!I202</f>
        <v>101-2201</v>
      </c>
      <c r="G81" s="1" t="str">
        <f aca="false">SmtRes!K202</f>
        <v>Дюбели распорные полиэтиленовые 6х30 мм</v>
      </c>
      <c r="H81" s="1" t="str">
        <f aca="false">SmtRes!O202</f>
        <v>1000 шт.</v>
      </c>
      <c r="I81" s="1" t="n">
        <f aca="false">SmtRes!Y202*Source!I79</f>
        <v>0.01</v>
      </c>
      <c r="J81" s="1" t="n">
        <f aca="false">SmtRes!AO202</f>
        <v>1</v>
      </c>
      <c r="K81" s="1" t="n">
        <f aca="false">SmtRes!AE202</f>
        <v>160</v>
      </c>
      <c r="L81" s="1" t="n">
        <f aca="false">I81*K81</f>
        <v>1.6</v>
      </c>
      <c r="M81" s="1" t="n">
        <f aca="false">SmtRes!AA202</f>
        <v>160</v>
      </c>
      <c r="N81" s="1" t="n">
        <f aca="false">I81*M81</f>
        <v>1.6</v>
      </c>
      <c r="O81" s="1" t="n">
        <f aca="false">SmtRes!X202</f>
        <v>699503841</v>
      </c>
      <c r="P81" s="1" t="n">
        <v>-1886869349</v>
      </c>
      <c r="Q81" s="1" t="n">
        <v>-1886869349</v>
      </c>
    </row>
    <row r="82" customFormat="false" ht="13.2" hidden="false" customHeight="false" outlineLevel="0" collapsed="false">
      <c r="A82" s="1" t="n">
        <f aca="false">Source!A79</f>
        <v>17</v>
      </c>
      <c r="C82" s="1" t="n">
        <v>3</v>
      </c>
      <c r="D82" s="1" t="n">
        <v>0</v>
      </c>
      <c r="E82" s="1" t="n">
        <f aca="false">SmtRes!AV201</f>
        <v>0</v>
      </c>
      <c r="F82" s="1" t="str">
        <f aca="false">SmtRes!I201</f>
        <v>101-2181</v>
      </c>
      <c r="G82" s="1" t="str">
        <f aca="false">SmtRes!K201</f>
        <v>Шурупы с полукруглой головкой 5х35 мм</v>
      </c>
      <c r="H82" s="1" t="str">
        <f aca="false">SmtRes!O201</f>
        <v>т</v>
      </c>
      <c r="I82" s="1" t="n">
        <f aca="false">SmtRes!Y201*Source!I79</f>
        <v>5E-005</v>
      </c>
      <c r="J82" s="1" t="n">
        <f aca="false">SmtRes!AO201</f>
        <v>1</v>
      </c>
      <c r="K82" s="1" t="n">
        <f aca="false">SmtRes!AE201</f>
        <v>12430</v>
      </c>
      <c r="L82" s="1" t="n">
        <f aca="false">I82*K82</f>
        <v>0.6215</v>
      </c>
      <c r="M82" s="1" t="n">
        <f aca="false">SmtRes!AA201</f>
        <v>12430</v>
      </c>
      <c r="N82" s="1" t="n">
        <f aca="false">I82*M82</f>
        <v>0.6215</v>
      </c>
      <c r="O82" s="1" t="n">
        <f aca="false">SmtRes!X201</f>
        <v>-1419571801</v>
      </c>
      <c r="P82" s="1" t="n">
        <v>-825444684</v>
      </c>
      <c r="Q82" s="1" t="n">
        <v>-825444684</v>
      </c>
    </row>
    <row r="83" customFormat="false" ht="13.2" hidden="false" customHeight="false" outlineLevel="0" collapsed="false">
      <c r="A83" s="1" t="n">
        <f aca="false">Source!A79</f>
        <v>17</v>
      </c>
      <c r="C83" s="1" t="n">
        <v>3</v>
      </c>
      <c r="D83" s="1" t="n">
        <v>0</v>
      </c>
      <c r="E83" s="1" t="n">
        <f aca="false">SmtRes!AV200</f>
        <v>0</v>
      </c>
      <c r="F83" s="1" t="str">
        <f aca="false">SmtRes!I200</f>
        <v>101-1669</v>
      </c>
      <c r="G83" s="1" t="str">
        <f aca="false">SmtRes!K200</f>
        <v>Очес льняной</v>
      </c>
      <c r="H83" s="1" t="str">
        <f aca="false">SmtRes!O200</f>
        <v>кг</v>
      </c>
      <c r="I83" s="1" t="n">
        <f aca="false">SmtRes!Y200*Source!I79</f>
        <v>0.065</v>
      </c>
      <c r="J83" s="1" t="n">
        <f aca="false">SmtRes!AO200</f>
        <v>1</v>
      </c>
      <c r="K83" s="1" t="n">
        <f aca="false">SmtRes!AE200</f>
        <v>37.29</v>
      </c>
      <c r="L83" s="1" t="n">
        <f aca="false">I83*K83</f>
        <v>2.42385</v>
      </c>
      <c r="M83" s="1" t="n">
        <f aca="false">SmtRes!AA200</f>
        <v>37.29</v>
      </c>
      <c r="N83" s="1" t="n">
        <f aca="false">I83*M83</f>
        <v>2.42385</v>
      </c>
      <c r="O83" s="1" t="n">
        <f aca="false">SmtRes!X200</f>
        <v>-790383832</v>
      </c>
      <c r="P83" s="1" t="n">
        <v>-1038348847</v>
      </c>
      <c r="Q83" s="1" t="n">
        <v>-1038348847</v>
      </c>
    </row>
    <row r="84" customFormat="false" ht="13.2" hidden="false" customHeight="false" outlineLevel="0" collapsed="false">
      <c r="A84" s="1" t="n">
        <f aca="false">Source!A79</f>
        <v>17</v>
      </c>
      <c r="C84" s="1" t="n">
        <v>3</v>
      </c>
      <c r="D84" s="1" t="n">
        <v>0</v>
      </c>
      <c r="E84" s="1" t="n">
        <f aca="false">SmtRes!AV199</f>
        <v>0</v>
      </c>
      <c r="F84" s="1" t="str">
        <f aca="false">SmtRes!I199</f>
        <v>101-0628</v>
      </c>
      <c r="G84" s="1" t="str">
        <f aca="false">SmtRes!K199</f>
        <v>Олифа комбинированная, марки К-3</v>
      </c>
      <c r="H84" s="1" t="str">
        <f aca="false">SmtRes!O199</f>
        <v>т</v>
      </c>
      <c r="I84" s="1" t="n">
        <f aca="false">SmtRes!Y199*Source!I79</f>
        <v>6.5E-005</v>
      </c>
      <c r="J84" s="1" t="n">
        <f aca="false">SmtRes!AO199</f>
        <v>1</v>
      </c>
      <c r="K84" s="1" t="n">
        <f aca="false">SmtRes!AE199</f>
        <v>16950</v>
      </c>
      <c r="L84" s="1" t="n">
        <f aca="false">I84*K84</f>
        <v>1.10175</v>
      </c>
      <c r="M84" s="1" t="n">
        <f aca="false">SmtRes!AA199</f>
        <v>16950</v>
      </c>
      <c r="N84" s="1" t="n">
        <f aca="false">I84*M84</f>
        <v>1.10175</v>
      </c>
      <c r="O84" s="1" t="n">
        <f aca="false">SmtRes!X199</f>
        <v>711304247</v>
      </c>
      <c r="P84" s="1" t="n">
        <v>643691437</v>
      </c>
      <c r="Q84" s="1" t="n">
        <v>643691437</v>
      </c>
    </row>
    <row r="85" customFormat="false" ht="13.2" hidden="false" customHeight="false" outlineLevel="0" collapsed="false">
      <c r="A85" s="1" t="n">
        <f aca="false">Source!A79</f>
        <v>17</v>
      </c>
      <c r="C85" s="1" t="n">
        <v>3</v>
      </c>
      <c r="D85" s="1" t="n">
        <v>0</v>
      </c>
      <c r="E85" s="1" t="n">
        <f aca="false">SmtRes!AV198</f>
        <v>0</v>
      </c>
      <c r="F85" s="1" t="str">
        <f aca="false">SmtRes!I198</f>
        <v>101-0388</v>
      </c>
      <c r="G85" s="1" t="str">
        <f aca="false">SmtRes!K198</f>
        <v>Краски масляные земляные марки МА-0115 мумия, сурик железный</v>
      </c>
      <c r="H85" s="1" t="str">
        <f aca="false">SmtRes!O198</f>
        <v>т</v>
      </c>
      <c r="I85" s="1" t="n">
        <f aca="false">SmtRes!Y198*Source!I79</f>
        <v>0.00013</v>
      </c>
      <c r="J85" s="1" t="n">
        <f aca="false">SmtRes!AO198</f>
        <v>1</v>
      </c>
      <c r="K85" s="1" t="n">
        <f aca="false">SmtRes!AE198</f>
        <v>15119</v>
      </c>
      <c r="L85" s="1" t="n">
        <f aca="false">I85*K85</f>
        <v>1.96547</v>
      </c>
      <c r="M85" s="1" t="n">
        <f aca="false">SmtRes!AA198</f>
        <v>15119</v>
      </c>
      <c r="N85" s="1" t="n">
        <f aca="false">I85*M85</f>
        <v>1.96547</v>
      </c>
      <c r="O85" s="1" t="n">
        <f aca="false">SmtRes!X198</f>
        <v>-2108242623</v>
      </c>
      <c r="P85" s="1" t="n">
        <v>-408475061</v>
      </c>
      <c r="Q85" s="1" t="n">
        <v>-408475061</v>
      </c>
    </row>
    <row r="86" customFormat="false" ht="13.2" hidden="false" customHeight="false" outlineLevel="0" collapsed="false">
      <c r="A86" s="1" t="n">
        <f aca="false">Source!A80</f>
        <v>17</v>
      </c>
      <c r="C86" s="1" t="n">
        <v>3</v>
      </c>
      <c r="D86" s="1" t="n">
        <v>0</v>
      </c>
      <c r="E86" s="1" t="n">
        <f aca="false">SmtRes!AV215</f>
        <v>0</v>
      </c>
      <c r="F86" s="1" t="str">
        <f aca="false">SmtRes!I215</f>
        <v>411-0001</v>
      </c>
      <c r="G86" s="1" t="str">
        <f aca="false">SmtRes!K215</f>
        <v>Вода</v>
      </c>
      <c r="H86" s="1" t="str">
        <f aca="false">SmtRes!O215</f>
        <v>м3</v>
      </c>
      <c r="I86" s="1" t="n">
        <f aca="false">SmtRes!Y215*Source!I80</f>
        <v>2.1</v>
      </c>
      <c r="J86" s="1" t="n">
        <f aca="false">SmtRes!AO215</f>
        <v>1</v>
      </c>
      <c r="K86" s="1" t="n">
        <f aca="false">SmtRes!AE215</f>
        <v>2.44</v>
      </c>
      <c r="L86" s="1" t="n">
        <f aca="false">I86*K86</f>
        <v>5.124</v>
      </c>
      <c r="M86" s="1" t="n">
        <f aca="false">SmtRes!AA215</f>
        <v>2.44</v>
      </c>
      <c r="N86" s="1" t="n">
        <f aca="false">I86*M86</f>
        <v>5.124</v>
      </c>
      <c r="O86" s="1" t="n">
        <f aca="false">SmtRes!X215</f>
        <v>11619063</v>
      </c>
      <c r="P86" s="1" t="n">
        <v>1506475748</v>
      </c>
      <c r="Q86" s="1" t="n">
        <v>1506475748</v>
      </c>
    </row>
    <row r="87" customFormat="false" ht="13.2" hidden="false" customHeight="false" outlineLevel="0" collapsed="false">
      <c r="A87" s="1" t="n">
        <f aca="false">Source!A80</f>
        <v>17</v>
      </c>
      <c r="C87" s="1" t="n">
        <v>3</v>
      </c>
      <c r="D87" s="1" t="n">
        <v>0</v>
      </c>
      <c r="E87" s="1" t="n">
        <f aca="false">SmtRes!AV214</f>
        <v>0</v>
      </c>
      <c r="F87" s="1" t="str">
        <f aca="false">SmtRes!I214</f>
        <v>301-3361</v>
      </c>
      <c r="G87" s="1" t="str">
        <f aca="false">SmtRes!K214</f>
        <v>Водный раствор нитрата и карбоната</v>
      </c>
      <c r="H87" s="1" t="str">
        <f aca="false">SmtRes!O214</f>
        <v>м3</v>
      </c>
      <c r="I87" s="1" t="n">
        <f aca="false">SmtRes!Y214*Source!I80</f>
        <v>0.0938</v>
      </c>
      <c r="J87" s="1" t="n">
        <f aca="false">SmtRes!AO214</f>
        <v>1</v>
      </c>
      <c r="K87" s="1" t="n">
        <f aca="false">SmtRes!AE214</f>
        <v>45.83</v>
      </c>
      <c r="L87" s="1" t="n">
        <f aca="false">I87*K87</f>
        <v>4.298854</v>
      </c>
      <c r="M87" s="1" t="n">
        <f aca="false">SmtRes!AA214</f>
        <v>45.83</v>
      </c>
      <c r="N87" s="1" t="n">
        <f aca="false">I87*M87</f>
        <v>4.298854</v>
      </c>
      <c r="O87" s="1" t="n">
        <f aca="false">SmtRes!X214</f>
        <v>970169327</v>
      </c>
      <c r="P87" s="1" t="n">
        <v>-865231085</v>
      </c>
      <c r="Q87" s="1" t="n">
        <v>-865231085</v>
      </c>
    </row>
    <row r="88" customFormat="false" ht="13.2" hidden="false" customHeight="false" outlineLevel="0" collapsed="false">
      <c r="A88" s="1" t="n">
        <f aca="false">Source!A80</f>
        <v>17</v>
      </c>
      <c r="C88" s="1" t="n">
        <v>3</v>
      </c>
      <c r="D88" s="1" t="n">
        <v>0</v>
      </c>
      <c r="E88" s="1" t="n">
        <f aca="false">SmtRes!AV213</f>
        <v>0</v>
      </c>
      <c r="F88" s="1" t="str">
        <f aca="false">SmtRes!I213</f>
        <v>301-1225</v>
      </c>
      <c r="G88" s="1" t="str">
        <f aca="false">SmtRes!K213</f>
        <v>Кронштейны для радиаторов стальных спаренных марки КР1-РС</v>
      </c>
      <c r="H88" s="1" t="str">
        <f aca="false">SmtRes!O213</f>
        <v>компл.</v>
      </c>
      <c r="I88" s="1" t="n">
        <f aca="false">SmtRes!Y213*Source!I80</f>
        <v>6.188</v>
      </c>
      <c r="J88" s="1" t="n">
        <f aca="false">SmtRes!AO213</f>
        <v>1</v>
      </c>
      <c r="K88" s="1" t="n">
        <f aca="false">SmtRes!AE213</f>
        <v>24.75</v>
      </c>
      <c r="L88" s="1" t="n">
        <f aca="false">I88*K88</f>
        <v>153.153</v>
      </c>
      <c r="M88" s="1" t="n">
        <f aca="false">SmtRes!AA213</f>
        <v>24.75</v>
      </c>
      <c r="N88" s="1" t="n">
        <f aca="false">I88*M88</f>
        <v>153.153</v>
      </c>
      <c r="O88" s="1" t="n">
        <f aca="false">SmtRes!X213</f>
        <v>807659982</v>
      </c>
      <c r="P88" s="1" t="n">
        <v>-995638666</v>
      </c>
      <c r="Q88" s="1" t="n">
        <v>-995638666</v>
      </c>
    </row>
    <row r="89" customFormat="false" ht="13.2" hidden="false" customHeight="false" outlineLevel="0" collapsed="false">
      <c r="A89" s="1" t="n">
        <f aca="false">Source!A80</f>
        <v>17</v>
      </c>
      <c r="C89" s="1" t="n">
        <v>3</v>
      </c>
      <c r="D89" s="1" t="n">
        <v>0</v>
      </c>
      <c r="E89" s="1" t="n">
        <f aca="false">SmtRes!AV211</f>
        <v>0</v>
      </c>
      <c r="F89" s="1" t="str">
        <f aca="false">SmtRes!I211</f>
        <v>101-1488</v>
      </c>
      <c r="G89" s="1" t="str">
        <f aca="false">SmtRes!K211</f>
        <v>Шурупы с шестигранной головкой 12х70 мм</v>
      </c>
      <c r="H89" s="1" t="str">
        <f aca="false">SmtRes!O211</f>
        <v>т</v>
      </c>
      <c r="I89" s="1" t="n">
        <f aca="false">SmtRes!Y211*Source!I80</f>
        <v>0.00063</v>
      </c>
      <c r="J89" s="1" t="n">
        <f aca="false">SmtRes!AO211</f>
        <v>1</v>
      </c>
      <c r="K89" s="1" t="n">
        <f aca="false">SmtRes!AE211</f>
        <v>9628</v>
      </c>
      <c r="L89" s="1" t="n">
        <f aca="false">I89*K89</f>
        <v>6.06564</v>
      </c>
      <c r="M89" s="1" t="n">
        <f aca="false">SmtRes!AA211</f>
        <v>9628</v>
      </c>
      <c r="N89" s="1" t="n">
        <f aca="false">I89*M89</f>
        <v>6.06564</v>
      </c>
      <c r="O89" s="1" t="n">
        <f aca="false">SmtRes!X211</f>
        <v>706329720</v>
      </c>
      <c r="P89" s="1" t="n">
        <v>240769200</v>
      </c>
      <c r="Q89" s="1" t="n">
        <v>240769200</v>
      </c>
    </row>
    <row r="90" customFormat="false" ht="13.2" hidden="false" customHeight="false" outlineLevel="0" collapsed="false">
      <c r="A90" s="1" t="n">
        <f aca="false">Source!A82</f>
        <v>18</v>
      </c>
      <c r="C90" s="1" t="n">
        <v>3</v>
      </c>
      <c r="D90" s="1" t="n">
        <f aca="false">Source!BI82</f>
        <v>1</v>
      </c>
      <c r="E90" s="1" t="n">
        <f aca="false">Source!FS82</f>
        <v>0</v>
      </c>
      <c r="F90" s="1" t="str">
        <f aca="false">Source!F82</f>
        <v>прайс</v>
      </c>
      <c r="G90" s="1" t="str">
        <f aca="false">Source!G82</f>
        <v>Радиатор типа Униварсал</v>
      </c>
      <c r="H90" s="1" t="str">
        <f aca="false">Source!H82</f>
        <v>шт</v>
      </c>
      <c r="I90" s="1" t="n">
        <f aca="false">Source!I82</f>
        <v>5</v>
      </c>
      <c r="J90" s="1" t="n">
        <v>1</v>
      </c>
      <c r="K90" s="1" t="n">
        <f aca="false">Source!AC82</f>
        <v>7000</v>
      </c>
      <c r="L90" s="1" t="n">
        <f aca="false">K90*I90</f>
        <v>35000</v>
      </c>
      <c r="M90" s="1" t="n">
        <f aca="false">Source!AC82*IF(Source!BC82&lt;&gt;0,Source!BC82,1)</f>
        <v>7000</v>
      </c>
      <c r="N90" s="1" t="n">
        <f aca="false">M90*I90</f>
        <v>35000</v>
      </c>
      <c r="O90" s="1" t="n">
        <f aca="false">Source!GF82</f>
        <v>-144988973</v>
      </c>
      <c r="P90" s="1" t="n">
        <v>-1996463721</v>
      </c>
      <c r="Q90" s="1" t="n">
        <v>-1996463721</v>
      </c>
    </row>
    <row r="91" customFormat="false" ht="13.2" hidden="false" customHeight="false" outlineLevel="0" collapsed="false">
      <c r="A91" s="1" t="n">
        <f aca="false">Source!A83</f>
        <v>17</v>
      </c>
      <c r="C91" s="1" t="n">
        <v>3</v>
      </c>
      <c r="D91" s="1" t="n">
        <v>0</v>
      </c>
      <c r="E91" s="1" t="n">
        <f aca="false">SmtRes!AV227</f>
        <v>0</v>
      </c>
      <c r="F91" s="1" t="str">
        <f aca="false">SmtRes!I227</f>
        <v>999-9950</v>
      </c>
      <c r="G91" s="1" t="str">
        <f aca="false">SmtRes!K227</f>
        <v>Вспомогательные ненормируемые материалы (2% от ОЗП)</v>
      </c>
      <c r="H91" s="1" t="str">
        <f aca="false">SmtRes!O227</f>
        <v>РУБ</v>
      </c>
      <c r="I91" s="1" t="n">
        <f aca="false">SmtRes!Y227*Source!I83</f>
        <v>0.6802</v>
      </c>
      <c r="J91" s="1" t="n">
        <f aca="false">SmtRes!AO227</f>
        <v>1</v>
      </c>
      <c r="K91" s="1" t="n">
        <f aca="false">SmtRes!AE227</f>
        <v>1</v>
      </c>
      <c r="L91" s="1" t="n">
        <f aca="false">I91*K91</f>
        <v>0.6802</v>
      </c>
      <c r="M91" s="1" t="n">
        <f aca="false">SmtRes!AA227</f>
        <v>1</v>
      </c>
      <c r="N91" s="1" t="n">
        <f aca="false">I91*M91</f>
        <v>0.6802</v>
      </c>
      <c r="O91" s="1" t="n">
        <f aca="false">SmtRes!X227</f>
        <v>1223377994</v>
      </c>
      <c r="P91" s="1" t="n">
        <v>-36186902</v>
      </c>
      <c r="Q91" s="1" t="n">
        <v>-36186902</v>
      </c>
    </row>
    <row r="92" customFormat="false" ht="13.2" hidden="false" customHeight="false" outlineLevel="0" collapsed="false">
      <c r="A92" s="1" t="n">
        <f aca="false">Source!A83</f>
        <v>17</v>
      </c>
      <c r="C92" s="1" t="n">
        <v>3</v>
      </c>
      <c r="D92" s="1" t="n">
        <v>0</v>
      </c>
      <c r="E92" s="1" t="n">
        <f aca="false">SmtRes!AV224</f>
        <v>0</v>
      </c>
      <c r="F92" s="1" t="str">
        <f aca="false">SmtRes!I224</f>
        <v>113-8040</v>
      </c>
      <c r="G92" s="1" t="str">
        <f aca="false">SmtRes!K224</f>
        <v>Клей БМК-5к</v>
      </c>
      <c r="H92" s="1" t="str">
        <f aca="false">SmtRes!O224</f>
        <v>кг</v>
      </c>
      <c r="I92" s="1" t="n">
        <f aca="false">SmtRes!Y224*Source!I83</f>
        <v>0.038</v>
      </c>
      <c r="J92" s="1" t="n">
        <f aca="false">SmtRes!AO224</f>
        <v>1</v>
      </c>
      <c r="K92" s="1" t="n">
        <f aca="false">SmtRes!AE224</f>
        <v>25.8</v>
      </c>
      <c r="L92" s="1" t="n">
        <f aca="false">I92*K92</f>
        <v>0.9804</v>
      </c>
      <c r="M92" s="1" t="n">
        <f aca="false">SmtRes!AA224</f>
        <v>25.8</v>
      </c>
      <c r="N92" s="1" t="n">
        <f aca="false">I92*M92</f>
        <v>0.9804</v>
      </c>
      <c r="O92" s="1" t="n">
        <f aca="false">SmtRes!X224</f>
        <v>-627864358</v>
      </c>
      <c r="P92" s="1" t="n">
        <v>-409918104</v>
      </c>
      <c r="Q92" s="1" t="n">
        <v>-409918104</v>
      </c>
    </row>
    <row r="93" customFormat="false" ht="13.2" hidden="false" customHeight="false" outlineLevel="0" collapsed="false">
      <c r="A93" s="1" t="n">
        <f aca="false">Source!A83</f>
        <v>17</v>
      </c>
      <c r="C93" s="1" t="n">
        <v>3</v>
      </c>
      <c r="D93" s="1" t="n">
        <v>0</v>
      </c>
      <c r="E93" s="1" t="n">
        <f aca="false">SmtRes!AV223</f>
        <v>0</v>
      </c>
      <c r="F93" s="1" t="str">
        <f aca="false">SmtRes!I223</f>
        <v>101-1924</v>
      </c>
      <c r="G93" s="1" t="str">
        <f aca="false">SmtRes!K223</f>
        <v>Электроды диаметром 4 мм Э42А</v>
      </c>
      <c r="H93" s="1" t="str">
        <f aca="false">SmtRes!O223</f>
        <v>кг</v>
      </c>
      <c r="I93" s="1" t="n">
        <f aca="false">SmtRes!Y223*Source!I83</f>
        <v>0.1824</v>
      </c>
      <c r="J93" s="1" t="n">
        <f aca="false">SmtRes!AO223</f>
        <v>1</v>
      </c>
      <c r="K93" s="1" t="n">
        <f aca="false">SmtRes!AE223</f>
        <v>10.57</v>
      </c>
      <c r="L93" s="1" t="n">
        <f aca="false">I93*K93</f>
        <v>1.927968</v>
      </c>
      <c r="M93" s="1" t="n">
        <f aca="false">SmtRes!AA223</f>
        <v>10.57</v>
      </c>
      <c r="N93" s="1" t="n">
        <f aca="false">I93*M93</f>
        <v>1.927968</v>
      </c>
      <c r="O93" s="1" t="n">
        <f aca="false">SmtRes!X223</f>
        <v>-1805244997</v>
      </c>
      <c r="P93" s="1" t="n">
        <v>-1708223804</v>
      </c>
      <c r="Q93" s="1" t="n">
        <v>-1708223804</v>
      </c>
    </row>
    <row r="94" customFormat="false" ht="13.2" hidden="false" customHeight="false" outlineLevel="0" collapsed="false">
      <c r="A94" s="1" t="n">
        <f aca="false">Source!A84</f>
        <v>18</v>
      </c>
      <c r="C94" s="1" t="n">
        <v>3</v>
      </c>
      <c r="D94" s="1" t="n">
        <f aca="false">Source!BI84</f>
        <v>2</v>
      </c>
      <c r="E94" s="1" t="n">
        <f aca="false">Source!FS84</f>
        <v>0</v>
      </c>
      <c r="F94" s="1" t="str">
        <f aca="false">Source!F84</f>
        <v>301-1380</v>
      </c>
      <c r="G94" s="1" t="str">
        <f aca="false">Source!G84</f>
        <v>Трубки защитные гофрированные</v>
      </c>
      <c r="H94" s="1" t="str">
        <f aca="false">Source!H84</f>
        <v>м</v>
      </c>
      <c r="I94" s="1" t="n">
        <f aca="false">Source!I84</f>
        <v>19</v>
      </c>
      <c r="J94" s="1" t="n">
        <v>1</v>
      </c>
      <c r="K94" s="1" t="n">
        <f aca="false">Source!AC84</f>
        <v>9.5</v>
      </c>
      <c r="L94" s="1" t="n">
        <f aca="false">K94*I94</f>
        <v>180.5</v>
      </c>
      <c r="M94" s="1" t="n">
        <f aca="false">Source!AC84*IF(Source!BC84&lt;&gt;0,Source!BC84,1)</f>
        <v>65.93</v>
      </c>
      <c r="N94" s="1" t="n">
        <f aca="false">M94*I94</f>
        <v>1252.67</v>
      </c>
      <c r="O94" s="1" t="n">
        <f aca="false">Source!GF84</f>
        <v>-236220382</v>
      </c>
      <c r="P94" s="1" t="n">
        <v>492317960</v>
      </c>
      <c r="Q94" s="1" t="n">
        <v>492317960</v>
      </c>
    </row>
    <row r="95" customFormat="false" ht="13.2" hidden="false" customHeight="false" outlineLevel="0" collapsed="false">
      <c r="A95" s="1" t="n">
        <f aca="false">Source!A85</f>
        <v>18</v>
      </c>
      <c r="C95" s="1" t="n">
        <v>3</v>
      </c>
      <c r="D95" s="1" t="n">
        <f aca="false">Source!BI85</f>
        <v>2</v>
      </c>
      <c r="E95" s="1" t="n">
        <f aca="false">Source!FS85</f>
        <v>0</v>
      </c>
      <c r="F95" s="1" t="str">
        <f aca="false">Source!F85</f>
        <v>501-8443</v>
      </c>
      <c r="G95" s="1" t="str">
        <f aca="false">Source!G85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v>
      </c>
      <c r="H95" s="1" t="str">
        <f aca="false">Source!H85</f>
        <v>1000 м</v>
      </c>
      <c r="I95" s="1" t="n">
        <f aca="false">Source!I85</f>
        <v>0.019</v>
      </c>
      <c r="J95" s="1" t="n">
        <v>1</v>
      </c>
      <c r="K95" s="1" t="n">
        <f aca="false">Source!AC85</f>
        <v>4814.02</v>
      </c>
      <c r="L95" s="1" t="n">
        <f aca="false">K95*I95</f>
        <v>91.46638</v>
      </c>
      <c r="M95" s="1" t="n">
        <f aca="false">Source!AC85*IF(Source!BC85&lt;&gt;0,Source!BC85,1)</f>
        <v>33409.2988</v>
      </c>
      <c r="N95" s="1" t="n">
        <f aca="false">M95*I95</f>
        <v>634.7766772</v>
      </c>
      <c r="O95" s="1" t="n">
        <f aca="false">Source!GF85</f>
        <v>-1978378808</v>
      </c>
      <c r="P95" s="1" t="n">
        <v>508508951</v>
      </c>
      <c r="Q95" s="1" t="n">
        <v>508508951</v>
      </c>
    </row>
    <row r="96" customFormat="false" ht="13.2" hidden="false" customHeight="false" outlineLevel="0" collapsed="false">
      <c r="A96" s="1" t="n">
        <f aca="false">Source!A86</f>
        <v>17</v>
      </c>
      <c r="C96" s="1" t="n">
        <v>3</v>
      </c>
      <c r="D96" s="1" t="n">
        <v>0</v>
      </c>
      <c r="E96" s="1" t="n">
        <f aca="false">SmtRes!AV237</f>
        <v>0</v>
      </c>
      <c r="F96" s="1" t="str">
        <f aca="false">SmtRes!I237</f>
        <v>999-9950</v>
      </c>
      <c r="G96" s="1" t="str">
        <f aca="false">SmtRes!K237</f>
        <v>Вспомогательные ненормируемые материалы (2% от ОЗП)</v>
      </c>
      <c r="H96" s="1" t="str">
        <f aca="false">SmtRes!O237</f>
        <v>РУБ</v>
      </c>
      <c r="I96" s="1" t="n">
        <f aca="false">SmtRes!Y237*Source!I86</f>
        <v>0.2242</v>
      </c>
      <c r="J96" s="1" t="n">
        <f aca="false">SmtRes!AO237</f>
        <v>1</v>
      </c>
      <c r="K96" s="1" t="n">
        <f aca="false">SmtRes!AE237</f>
        <v>1</v>
      </c>
      <c r="L96" s="1" t="n">
        <f aca="false">I96*K96</f>
        <v>0.2242</v>
      </c>
      <c r="M96" s="1" t="n">
        <f aca="false">SmtRes!AA237</f>
        <v>1</v>
      </c>
      <c r="N96" s="1" t="n">
        <f aca="false">I96*M96</f>
        <v>0.2242</v>
      </c>
      <c r="O96" s="1" t="n">
        <f aca="false">SmtRes!X237</f>
        <v>1223377994</v>
      </c>
      <c r="P96" s="1" t="n">
        <v>-36186902</v>
      </c>
      <c r="Q96" s="1" t="n">
        <v>-36186902</v>
      </c>
    </row>
    <row r="97" customFormat="false" ht="13.2" hidden="false" customHeight="false" outlineLevel="0" collapsed="false">
      <c r="A97" s="1" t="n">
        <f aca="false">Source!A86</f>
        <v>17</v>
      </c>
      <c r="C97" s="1" t="n">
        <v>3</v>
      </c>
      <c r="D97" s="1" t="n">
        <v>0</v>
      </c>
      <c r="E97" s="1" t="n">
        <f aca="false">SmtRes!AV236</f>
        <v>0</v>
      </c>
      <c r="F97" s="1" t="str">
        <f aca="false">SmtRes!I236</f>
        <v>509-1711</v>
      </c>
      <c r="G97" s="1" t="str">
        <f aca="false">SmtRes!K236</f>
        <v>Втулки В28</v>
      </c>
      <c r="H97" s="1" t="str">
        <f aca="false">SmtRes!O236</f>
        <v>1000 шт.</v>
      </c>
      <c r="I97" s="1" t="n">
        <f aca="false">SmtRes!Y236*Source!I86</f>
        <v>0.002318</v>
      </c>
      <c r="J97" s="1" t="n">
        <f aca="false">SmtRes!AO236</f>
        <v>1</v>
      </c>
      <c r="K97" s="1" t="n">
        <f aca="false">SmtRes!AE236</f>
        <v>176.21</v>
      </c>
      <c r="L97" s="1" t="n">
        <f aca="false">I97*K97</f>
        <v>0.40845478</v>
      </c>
      <c r="M97" s="1" t="n">
        <f aca="false">SmtRes!AA236</f>
        <v>176.21</v>
      </c>
      <c r="N97" s="1" t="n">
        <f aca="false">I97*M97</f>
        <v>0.40845478</v>
      </c>
      <c r="O97" s="1" t="n">
        <f aca="false">SmtRes!X236</f>
        <v>782669722</v>
      </c>
      <c r="P97" s="1" t="n">
        <v>-1515430012</v>
      </c>
      <c r="Q97" s="1" t="n">
        <v>-1515430012</v>
      </c>
    </row>
    <row r="98" customFormat="false" ht="13.2" hidden="false" customHeight="false" outlineLevel="0" collapsed="false">
      <c r="A98" s="1" t="n">
        <f aca="false">Source!A86</f>
        <v>17</v>
      </c>
      <c r="C98" s="1" t="n">
        <v>3</v>
      </c>
      <c r="D98" s="1" t="n">
        <v>0</v>
      </c>
      <c r="E98" s="1" t="n">
        <f aca="false">SmtRes!AV235</f>
        <v>0</v>
      </c>
      <c r="F98" s="1" t="str">
        <f aca="false">SmtRes!I235</f>
        <v>509-1654</v>
      </c>
      <c r="G98" s="1" t="str">
        <f aca="false">SmtRes!K235</f>
        <v>Гильза кабельная медная ГМ 16</v>
      </c>
      <c r="H98" s="1" t="str">
        <f aca="false">SmtRes!O235</f>
        <v>100 шт.</v>
      </c>
      <c r="I98" s="1" t="n">
        <f aca="false">SmtRes!Y235*Source!I86</f>
        <v>0.0095</v>
      </c>
      <c r="J98" s="1" t="n">
        <f aca="false">SmtRes!AO235</f>
        <v>1</v>
      </c>
      <c r="K98" s="1" t="n">
        <f aca="false">SmtRes!AE235</f>
        <v>143</v>
      </c>
      <c r="L98" s="1" t="n">
        <f aca="false">I98*K98</f>
        <v>1.3585</v>
      </c>
      <c r="M98" s="1" t="n">
        <f aca="false">SmtRes!AA235</f>
        <v>143</v>
      </c>
      <c r="N98" s="1" t="n">
        <f aca="false">I98*M98</f>
        <v>1.3585</v>
      </c>
      <c r="O98" s="1" t="n">
        <f aca="false">SmtRes!X235</f>
        <v>-1767510175</v>
      </c>
      <c r="P98" s="1" t="n">
        <v>-1642993587</v>
      </c>
      <c r="Q98" s="1" t="n">
        <v>-1642993587</v>
      </c>
    </row>
    <row r="99" customFormat="false" ht="13.2" hidden="false" customHeight="false" outlineLevel="0" collapsed="false">
      <c r="A99" s="1" t="n">
        <f aca="false">Source!A86</f>
        <v>17</v>
      </c>
      <c r="C99" s="1" t="n">
        <v>3</v>
      </c>
      <c r="D99" s="1" t="n">
        <v>0</v>
      </c>
      <c r="E99" s="1" t="n">
        <f aca="false">SmtRes!AV234</f>
        <v>0</v>
      </c>
      <c r="F99" s="1" t="str">
        <f aca="false">SmtRes!I234</f>
        <v>101-2499</v>
      </c>
      <c r="G99" s="1" t="str">
        <f aca="false">SmtRes!K234</f>
        <v>Лента изоляционная прорезиненная односторонняя ширина 20 мм, толщина 0,25-0,35 мм</v>
      </c>
      <c r="H99" s="1" t="str">
        <f aca="false">SmtRes!O234</f>
        <v>кг</v>
      </c>
      <c r="I99" s="1" t="n">
        <f aca="false">SmtRes!Y234*Source!I86</f>
        <v>0.0608</v>
      </c>
      <c r="J99" s="1" t="n">
        <f aca="false">SmtRes!AO234</f>
        <v>1</v>
      </c>
      <c r="K99" s="1" t="n">
        <f aca="false">SmtRes!AE234</f>
        <v>30.4</v>
      </c>
      <c r="L99" s="1" t="n">
        <f aca="false">I99*K99</f>
        <v>1.84832</v>
      </c>
      <c r="M99" s="1" t="n">
        <f aca="false">SmtRes!AA234</f>
        <v>30.4</v>
      </c>
      <c r="N99" s="1" t="n">
        <f aca="false">I99*M99</f>
        <v>1.84832</v>
      </c>
      <c r="O99" s="1" t="n">
        <f aca="false">SmtRes!X234</f>
        <v>295609945</v>
      </c>
      <c r="P99" s="1" t="n">
        <v>-1516700304</v>
      </c>
      <c r="Q99" s="1" t="n">
        <v>-1516700304</v>
      </c>
    </row>
    <row r="100" customFormat="false" ht="13.2" hidden="false" customHeight="false" outlineLevel="0" collapsed="false">
      <c r="A100" s="1" t="n">
        <f aca="false">Source!A86</f>
        <v>17</v>
      </c>
      <c r="C100" s="1" t="n">
        <v>3</v>
      </c>
      <c r="D100" s="1" t="n">
        <v>0</v>
      </c>
      <c r="E100" s="1" t="n">
        <f aca="false">SmtRes!AV233</f>
        <v>0</v>
      </c>
      <c r="F100" s="1" t="str">
        <f aca="false">SmtRes!I233</f>
        <v>101-2143</v>
      </c>
      <c r="G100" s="1" t="str">
        <f aca="false">SmtRes!K233</f>
        <v>Краска</v>
      </c>
      <c r="H100" s="1" t="str">
        <f aca="false">SmtRes!O233</f>
        <v>кг</v>
      </c>
      <c r="I100" s="1" t="n">
        <f aca="false">SmtRes!Y233*Source!I86</f>
        <v>0.0038</v>
      </c>
      <c r="J100" s="1" t="n">
        <f aca="false">SmtRes!AO233</f>
        <v>1</v>
      </c>
      <c r="K100" s="1" t="n">
        <f aca="false">SmtRes!AE233</f>
        <v>28.6</v>
      </c>
      <c r="L100" s="1" t="n">
        <f aca="false">I100*K100</f>
        <v>0.10868</v>
      </c>
      <c r="M100" s="1" t="n">
        <f aca="false">SmtRes!AA233</f>
        <v>28.6</v>
      </c>
      <c r="N100" s="1" t="n">
        <f aca="false">I100*M100</f>
        <v>0.10868</v>
      </c>
      <c r="O100" s="1" t="n">
        <f aca="false">SmtRes!X233</f>
        <v>326289475</v>
      </c>
      <c r="P100" s="1" t="n">
        <v>-762268325</v>
      </c>
      <c r="Q100" s="1" t="n">
        <v>-762268325</v>
      </c>
    </row>
    <row r="101" customFormat="false" ht="13.2" hidden="false" customHeight="false" outlineLevel="0" collapsed="false">
      <c r="A101" s="1" t="n">
        <f aca="false">Source!A86</f>
        <v>17</v>
      </c>
      <c r="C101" s="1" t="n">
        <v>3</v>
      </c>
      <c r="D101" s="1" t="n">
        <v>0</v>
      </c>
      <c r="E101" s="1" t="n">
        <f aca="false">SmtRes!AV232</f>
        <v>0</v>
      </c>
      <c r="F101" s="1" t="str">
        <f aca="false">SmtRes!I232</f>
        <v>101-1764</v>
      </c>
      <c r="G101" s="1" t="str">
        <f aca="false">SmtRes!K232</f>
        <v>Тальк молотый, сорт I</v>
      </c>
      <c r="H101" s="1" t="str">
        <f aca="false">SmtRes!O232</f>
        <v>т</v>
      </c>
      <c r="I101" s="1" t="n">
        <f aca="false">SmtRes!Y232*Source!I86</f>
        <v>0.0001995</v>
      </c>
      <c r="J101" s="1" t="n">
        <f aca="false">SmtRes!AO232</f>
        <v>1</v>
      </c>
      <c r="K101" s="1" t="n">
        <f aca="false">SmtRes!AE232</f>
        <v>1820</v>
      </c>
      <c r="L101" s="1" t="n">
        <f aca="false">I101*K101</f>
        <v>0.36309</v>
      </c>
      <c r="M101" s="1" t="n">
        <f aca="false">SmtRes!AA232</f>
        <v>1820</v>
      </c>
      <c r="N101" s="1" t="n">
        <f aca="false">I101*M101</f>
        <v>0.36309</v>
      </c>
      <c r="O101" s="1" t="n">
        <f aca="false">SmtRes!X232</f>
        <v>902378642</v>
      </c>
      <c r="P101" s="1" t="n">
        <v>1182163737</v>
      </c>
      <c r="Q101" s="1" t="n">
        <v>1182163737</v>
      </c>
    </row>
    <row r="102" customFormat="false" ht="13.2" hidden="false" customHeight="false" outlineLevel="0" collapsed="false">
      <c r="A102" s="1" t="n">
        <f aca="false">Source!A87</f>
        <v>17</v>
      </c>
      <c r="C102" s="1" t="n">
        <v>3</v>
      </c>
      <c r="D102" s="1" t="n">
        <v>0</v>
      </c>
      <c r="E102" s="1" t="n">
        <f aca="false">SmtRes!AV245</f>
        <v>0</v>
      </c>
      <c r="F102" s="1" t="str">
        <f aca="false">SmtRes!I245</f>
        <v>999-9950</v>
      </c>
      <c r="G102" s="1" t="str">
        <f aca="false">SmtRes!K245</f>
        <v>Вспомогательные ненормируемые материалы (2% от ОЗП)</v>
      </c>
      <c r="H102" s="1" t="str">
        <f aca="false">SmtRes!O245</f>
        <v>РУБ</v>
      </c>
      <c r="I102" s="1" t="n">
        <f aca="false">SmtRes!Y245*Source!I87</f>
        <v>0.1533</v>
      </c>
      <c r="J102" s="1" t="n">
        <f aca="false">SmtRes!AO245</f>
        <v>1</v>
      </c>
      <c r="K102" s="1" t="n">
        <f aca="false">SmtRes!AE245</f>
        <v>1</v>
      </c>
      <c r="L102" s="1" t="n">
        <f aca="false">I102*K102</f>
        <v>0.1533</v>
      </c>
      <c r="M102" s="1" t="n">
        <f aca="false">SmtRes!AA245</f>
        <v>1</v>
      </c>
      <c r="N102" s="1" t="n">
        <f aca="false">I102*M102</f>
        <v>0.1533</v>
      </c>
      <c r="O102" s="1" t="n">
        <f aca="false">SmtRes!X245</f>
        <v>1223377994</v>
      </c>
      <c r="P102" s="1" t="n">
        <v>-36186902</v>
      </c>
      <c r="Q102" s="1" t="n">
        <v>-36186902</v>
      </c>
    </row>
    <row r="103" customFormat="false" ht="13.2" hidden="false" customHeight="false" outlineLevel="0" collapsed="false">
      <c r="A103" s="1" t="n">
        <f aca="false">Source!A87</f>
        <v>17</v>
      </c>
      <c r="C103" s="1" t="n">
        <v>3</v>
      </c>
      <c r="D103" s="1" t="n">
        <v>0</v>
      </c>
      <c r="E103" s="1" t="n">
        <f aca="false">SmtRes!AV243</f>
        <v>0</v>
      </c>
      <c r="F103" s="1" t="str">
        <f aca="false">SmtRes!I243</f>
        <v>509-0783</v>
      </c>
      <c r="G103" s="1" t="str">
        <f aca="false">SmtRes!K243</f>
        <v>Втулки изолирующие</v>
      </c>
      <c r="H103" s="1" t="str">
        <f aca="false">SmtRes!O243</f>
        <v>1000 шт.</v>
      </c>
      <c r="I103" s="1" t="n">
        <f aca="false">SmtRes!Y243*Source!I87</f>
        <v>0.00306</v>
      </c>
      <c r="J103" s="1" t="n">
        <f aca="false">SmtRes!AO243</f>
        <v>1</v>
      </c>
      <c r="K103" s="1" t="n">
        <f aca="false">SmtRes!AE243</f>
        <v>270</v>
      </c>
      <c r="L103" s="1" t="n">
        <f aca="false">I103*K103</f>
        <v>0.8262</v>
      </c>
      <c r="M103" s="1" t="n">
        <f aca="false">SmtRes!AA243</f>
        <v>270</v>
      </c>
      <c r="N103" s="1" t="n">
        <f aca="false">I103*M103</f>
        <v>0.8262</v>
      </c>
      <c r="O103" s="1" t="n">
        <f aca="false">SmtRes!X243</f>
        <v>727504440</v>
      </c>
      <c r="P103" s="1" t="n">
        <v>-1370821754</v>
      </c>
      <c r="Q103" s="1" t="n">
        <v>-1370821754</v>
      </c>
    </row>
    <row r="104" customFormat="false" ht="13.2" hidden="false" customHeight="false" outlineLevel="0" collapsed="false">
      <c r="A104" s="1" t="n">
        <f aca="false">Source!A87</f>
        <v>17</v>
      </c>
      <c r="C104" s="1" t="n">
        <v>3</v>
      </c>
      <c r="D104" s="1" t="n">
        <v>0</v>
      </c>
      <c r="E104" s="1" t="n">
        <f aca="false">SmtRes!AV242</f>
        <v>0</v>
      </c>
      <c r="F104" s="1" t="str">
        <f aca="false">SmtRes!I242</f>
        <v>405-0219</v>
      </c>
      <c r="G104" s="1" t="str">
        <f aca="false">SmtRes!K242</f>
        <v>Гипсовые вяжущие, марка Г3</v>
      </c>
      <c r="H104" s="1" t="str">
        <f aca="false">SmtRes!O242</f>
        <v>т</v>
      </c>
      <c r="I104" s="1" t="n">
        <f aca="false">SmtRes!Y242*Source!I87</f>
        <v>9.45E-005</v>
      </c>
      <c r="J104" s="1" t="n">
        <f aca="false">SmtRes!AO242</f>
        <v>1</v>
      </c>
      <c r="K104" s="1" t="n">
        <f aca="false">SmtRes!AE242</f>
        <v>729.98</v>
      </c>
      <c r="L104" s="1" t="n">
        <f aca="false">I104*K104</f>
        <v>0.06898311</v>
      </c>
      <c r="M104" s="1" t="n">
        <f aca="false">SmtRes!AA242</f>
        <v>729.98</v>
      </c>
      <c r="N104" s="1" t="n">
        <f aca="false">I104*M104</f>
        <v>0.06898311</v>
      </c>
      <c r="O104" s="1" t="n">
        <f aca="false">SmtRes!X242</f>
        <v>-1518679237</v>
      </c>
      <c r="P104" s="1" t="n">
        <v>2034068199</v>
      </c>
      <c r="Q104" s="1" t="n">
        <v>2034068199</v>
      </c>
    </row>
    <row r="105" customFormat="false" ht="13.2" hidden="false" customHeight="false" outlineLevel="0" collapsed="false">
      <c r="A105" s="1" t="n">
        <f aca="false">Source!A88</f>
        <v>18</v>
      </c>
      <c r="C105" s="1" t="n">
        <v>3</v>
      </c>
      <c r="D105" s="1" t="n">
        <f aca="false">Source!BI88</f>
        <v>2</v>
      </c>
      <c r="E105" s="1" t="n">
        <f aca="false">Source!FS88</f>
        <v>0</v>
      </c>
      <c r="F105" s="1" t="str">
        <f aca="false">Source!F88</f>
        <v>509-1201</v>
      </c>
      <c r="G105" s="1" t="str">
        <f aca="false">Source!G88</f>
        <v>Выключатель одноклавишный для скрытой проводки</v>
      </c>
      <c r="H105" s="1" t="str">
        <f aca="false">Source!H88</f>
        <v>10 шт.</v>
      </c>
      <c r="I105" s="1" t="n">
        <f aca="false">Source!I88</f>
        <v>0.3</v>
      </c>
      <c r="J105" s="1" t="n">
        <v>1</v>
      </c>
      <c r="K105" s="1" t="n">
        <f aca="false">Source!AC88</f>
        <v>62.2</v>
      </c>
      <c r="L105" s="1" t="n">
        <f aca="false">K105*I105</f>
        <v>18.66</v>
      </c>
      <c r="M105" s="1" t="n">
        <f aca="false">Source!AC88*IF(Source!BC88&lt;&gt;0,Source!BC88,1)</f>
        <v>431.668</v>
      </c>
      <c r="N105" s="1" t="n">
        <f aca="false">M105*I105</f>
        <v>129.5004</v>
      </c>
      <c r="O105" s="1" t="n">
        <f aca="false">Source!GF88</f>
        <v>-1259931913</v>
      </c>
      <c r="P105" s="1" t="n">
        <v>87700050</v>
      </c>
      <c r="Q105" s="1" t="n">
        <v>87700050</v>
      </c>
    </row>
    <row r="106" customFormat="false" ht="13.2" hidden="false" customHeight="false" outlineLevel="0" collapsed="false">
      <c r="A106" s="1" t="n">
        <f aca="false">Source!A93</f>
        <v>17</v>
      </c>
      <c r="C106" s="1" t="n">
        <v>3</v>
      </c>
      <c r="D106" s="1" t="n">
        <v>0</v>
      </c>
      <c r="E106" s="1" t="n">
        <f aca="false">SmtRes!AV267</f>
        <v>0</v>
      </c>
      <c r="F106" s="1" t="str">
        <f aca="false">SmtRes!I267</f>
        <v>102-0303</v>
      </c>
      <c r="G106" s="1" t="str">
        <f aca="false">SmtRes!K267</f>
        <v>Клинья пластиковые монтажные</v>
      </c>
      <c r="H106" s="1" t="str">
        <f aca="false">SmtRes!O267</f>
        <v>100 шт.</v>
      </c>
      <c r="I106" s="1" t="n">
        <f aca="false">SmtRes!Y267*Source!I93</f>
        <v>0.32</v>
      </c>
      <c r="J106" s="1" t="n">
        <f aca="false">SmtRes!AO267</f>
        <v>1</v>
      </c>
      <c r="K106" s="1" t="n">
        <f aca="false">SmtRes!AE267</f>
        <v>50</v>
      </c>
      <c r="L106" s="1" t="n">
        <f aca="false">I106*K106</f>
        <v>16</v>
      </c>
      <c r="M106" s="1" t="n">
        <f aca="false">SmtRes!AA267</f>
        <v>50</v>
      </c>
      <c r="N106" s="1" t="n">
        <f aca="false">I106*M106</f>
        <v>16</v>
      </c>
      <c r="O106" s="1" t="n">
        <f aca="false">SmtRes!X267</f>
        <v>-4816396</v>
      </c>
      <c r="P106" s="1" t="n">
        <v>738343229</v>
      </c>
      <c r="Q106" s="1" t="n">
        <v>738343229</v>
      </c>
    </row>
    <row r="107" customFormat="false" ht="13.2" hidden="false" customHeight="false" outlineLevel="0" collapsed="false">
      <c r="A107" s="1" t="n">
        <f aca="false">Source!A93</f>
        <v>17</v>
      </c>
      <c r="C107" s="1" t="n">
        <v>3</v>
      </c>
      <c r="D107" s="1" t="n">
        <v>0</v>
      </c>
      <c r="E107" s="1" t="n">
        <f aca="false">SmtRes!AV266</f>
        <v>0</v>
      </c>
      <c r="F107" s="1" t="str">
        <f aca="false">SmtRes!I266</f>
        <v>101-4173</v>
      </c>
      <c r="G107" s="1" t="str">
        <f aca="false">SmtRes!K266</f>
        <v>Дюбели монтажные 10х130 (10х132, 10х150) мм</v>
      </c>
      <c r="H107" s="1" t="str">
        <f aca="false">SmtRes!O266</f>
        <v>10 шт.</v>
      </c>
      <c r="I107" s="1" t="n">
        <f aca="false">SmtRes!Y266*Source!I93</f>
        <v>2.856</v>
      </c>
      <c r="J107" s="1" t="n">
        <f aca="false">SmtRes!AO266</f>
        <v>1</v>
      </c>
      <c r="K107" s="1" t="n">
        <f aca="false">SmtRes!AE266</f>
        <v>7.03</v>
      </c>
      <c r="L107" s="1" t="n">
        <f aca="false">I107*K107</f>
        <v>20.07768</v>
      </c>
      <c r="M107" s="1" t="n">
        <f aca="false">SmtRes!AA266</f>
        <v>7.03</v>
      </c>
      <c r="N107" s="1" t="n">
        <f aca="false">I107*M107</f>
        <v>20.07768</v>
      </c>
      <c r="O107" s="1" t="n">
        <f aca="false">SmtRes!X266</f>
        <v>-1962120992</v>
      </c>
      <c r="P107" s="1" t="n">
        <v>-351585057</v>
      </c>
      <c r="Q107" s="1" t="n">
        <v>-351585057</v>
      </c>
    </row>
    <row r="108" customFormat="false" ht="13.2" hidden="false" customHeight="false" outlineLevel="0" collapsed="false">
      <c r="A108" s="1" t="n">
        <f aca="false">Source!A93</f>
        <v>17</v>
      </c>
      <c r="C108" s="1" t="n">
        <v>3</v>
      </c>
      <c r="D108" s="1" t="n">
        <v>0</v>
      </c>
      <c r="E108" s="1" t="n">
        <f aca="false">SmtRes!AV265</f>
        <v>0</v>
      </c>
      <c r="F108" s="1" t="str">
        <f aca="false">SmtRes!I265</f>
        <v>101-2789</v>
      </c>
      <c r="G108" s="1" t="str">
        <f aca="false">SmtRes!K265</f>
        <v>Лента ПСУЛ</v>
      </c>
      <c r="H108" s="1" t="str">
        <f aca="false">SmtRes!O265</f>
        <v>10 м</v>
      </c>
      <c r="I108" s="1" t="n">
        <f aca="false">SmtRes!Y265*Source!I93</f>
        <v>1.084</v>
      </c>
      <c r="J108" s="1" t="n">
        <f aca="false">SmtRes!AO265</f>
        <v>1</v>
      </c>
      <c r="K108" s="1" t="n">
        <f aca="false">SmtRes!AE265</f>
        <v>64.1</v>
      </c>
      <c r="L108" s="1" t="n">
        <f aca="false">I108*K108</f>
        <v>69.4844</v>
      </c>
      <c r="M108" s="1" t="n">
        <f aca="false">SmtRes!AA265</f>
        <v>64.1</v>
      </c>
      <c r="N108" s="1" t="n">
        <f aca="false">I108*M108</f>
        <v>69.4844</v>
      </c>
      <c r="O108" s="1" t="n">
        <f aca="false">SmtRes!X265</f>
        <v>-145303926</v>
      </c>
      <c r="P108" s="1" t="n">
        <v>959570288</v>
      </c>
      <c r="Q108" s="1" t="n">
        <v>959570288</v>
      </c>
    </row>
    <row r="109" customFormat="false" ht="13.2" hidden="false" customHeight="false" outlineLevel="0" collapsed="false">
      <c r="A109" s="1" t="n">
        <f aca="false">Source!A93</f>
        <v>17</v>
      </c>
      <c r="C109" s="1" t="n">
        <v>3</v>
      </c>
      <c r="D109" s="1" t="n">
        <v>0</v>
      </c>
      <c r="E109" s="1" t="n">
        <f aca="false">SmtRes!AV264</f>
        <v>0</v>
      </c>
      <c r="F109" s="1" t="str">
        <f aca="false">SmtRes!I264</f>
        <v>101-2388</v>
      </c>
      <c r="G109" s="1" t="str">
        <f aca="false">SmtRes!K264</f>
        <v>Герметик пенополиуретановый (пена монтажная) типа Makrofleks, Soudal в баллонах по 750 мл</v>
      </c>
      <c r="H109" s="1" t="str">
        <f aca="false">SmtRes!O264</f>
        <v>шт.</v>
      </c>
      <c r="I109" s="1" t="n">
        <f aca="false">SmtRes!Y264*Source!I93</f>
        <v>4.56</v>
      </c>
      <c r="J109" s="1" t="n">
        <f aca="false">SmtRes!AO264</f>
        <v>1</v>
      </c>
      <c r="K109" s="1" t="n">
        <f aca="false">SmtRes!AE264</f>
        <v>67</v>
      </c>
      <c r="L109" s="1" t="n">
        <f aca="false">I109*K109</f>
        <v>305.52</v>
      </c>
      <c r="M109" s="1" t="n">
        <f aca="false">SmtRes!AA264</f>
        <v>67</v>
      </c>
      <c r="N109" s="1" t="n">
        <f aca="false">I109*M109</f>
        <v>305.52</v>
      </c>
      <c r="O109" s="1" t="n">
        <f aca="false">SmtRes!X264</f>
        <v>2005766626</v>
      </c>
      <c r="P109" s="1" t="n">
        <v>-1216600854</v>
      </c>
      <c r="Q109" s="1" t="n">
        <v>-1216600854</v>
      </c>
    </row>
    <row r="110" customFormat="false" ht="13.2" hidden="false" customHeight="false" outlineLevel="0" collapsed="false">
      <c r="A110" s="1" t="n">
        <f aca="false">Source!A93</f>
        <v>17</v>
      </c>
      <c r="C110" s="1" t="n">
        <v>3</v>
      </c>
      <c r="D110" s="1" t="n">
        <v>0</v>
      </c>
      <c r="E110" s="1" t="n">
        <f aca="false">SmtRes!AV263</f>
        <v>0</v>
      </c>
      <c r="F110" s="1" t="str">
        <f aca="false">SmtRes!I263</f>
        <v>101-2054</v>
      </c>
      <c r="G110" s="1" t="str">
        <f aca="false">SmtRes!K263</f>
        <v>Лента бутиловая диффузионная</v>
      </c>
      <c r="H110" s="1" t="str">
        <f aca="false">SmtRes!O263</f>
        <v>м</v>
      </c>
      <c r="I110" s="1" t="n">
        <f aca="false">SmtRes!Y263*Source!I93</f>
        <v>2.84</v>
      </c>
      <c r="J110" s="1" t="n">
        <f aca="false">SmtRes!AO263</f>
        <v>1</v>
      </c>
      <c r="K110" s="1" t="n">
        <f aca="false">SmtRes!AE263</f>
        <v>7.95</v>
      </c>
      <c r="L110" s="1" t="n">
        <f aca="false">I110*K110</f>
        <v>22.578</v>
      </c>
      <c r="M110" s="1" t="n">
        <f aca="false">SmtRes!AA263</f>
        <v>7.95</v>
      </c>
      <c r="N110" s="1" t="n">
        <f aca="false">I110*M110</f>
        <v>22.578</v>
      </c>
      <c r="O110" s="1" t="n">
        <f aca="false">SmtRes!X263</f>
        <v>-1271196843</v>
      </c>
      <c r="P110" s="1" t="n">
        <v>-406544600</v>
      </c>
      <c r="Q110" s="1" t="n">
        <v>-406544600</v>
      </c>
    </row>
    <row r="111" customFormat="false" ht="13.2" hidden="false" customHeight="false" outlineLevel="0" collapsed="false">
      <c r="A111" s="1" t="n">
        <f aca="false">Source!A93</f>
        <v>17</v>
      </c>
      <c r="C111" s="1" t="n">
        <v>3</v>
      </c>
      <c r="D111" s="1" t="n">
        <v>0</v>
      </c>
      <c r="E111" s="1" t="n">
        <f aca="false">SmtRes!AV262</f>
        <v>0</v>
      </c>
      <c r="F111" s="1" t="str">
        <f aca="false">SmtRes!I262</f>
        <v>101-2052</v>
      </c>
      <c r="G111" s="1" t="str">
        <f aca="false">SmtRes!K262</f>
        <v>Лента бутиловая</v>
      </c>
      <c r="H111" s="1" t="str">
        <f aca="false">SmtRes!O262</f>
        <v>м</v>
      </c>
      <c r="I111" s="1" t="n">
        <f aca="false">SmtRes!Y262*Source!I93</f>
        <v>17.16</v>
      </c>
      <c r="J111" s="1" t="n">
        <f aca="false">SmtRes!AO262</f>
        <v>1</v>
      </c>
      <c r="K111" s="1" t="n">
        <f aca="false">SmtRes!AE262</f>
        <v>6.38</v>
      </c>
      <c r="L111" s="1" t="n">
        <f aca="false">I111*K111</f>
        <v>109.4808</v>
      </c>
      <c r="M111" s="1" t="n">
        <f aca="false">SmtRes!AA262</f>
        <v>6.38</v>
      </c>
      <c r="N111" s="1" t="n">
        <f aca="false">I111*M111</f>
        <v>109.4808</v>
      </c>
      <c r="O111" s="1" t="n">
        <f aca="false">SmtRes!X262</f>
        <v>836745399</v>
      </c>
      <c r="P111" s="1" t="n">
        <v>1188907714</v>
      </c>
      <c r="Q111" s="1" t="n">
        <v>1188907714</v>
      </c>
    </row>
    <row r="112" customFormat="false" ht="13.2" hidden="false" customHeight="false" outlineLevel="0" collapsed="false">
      <c r="A112" s="1" t="n">
        <f aca="false">Source!A95</f>
        <v>18</v>
      </c>
      <c r="C112" s="1" t="n">
        <v>3</v>
      </c>
      <c r="D112" s="1" t="n">
        <f aca="false">Source!BI95</f>
        <v>1</v>
      </c>
      <c r="E112" s="1" t="n">
        <f aca="false">Source!FS95</f>
        <v>0</v>
      </c>
      <c r="F112" s="1" t="str">
        <f aca="false">Source!F95</f>
        <v>203-0955</v>
      </c>
      <c r="G112" s="1" t="str">
        <f aca="false">Source!G95</f>
        <v>Блок оконный пластиковый одностворчатый, с поворотно-откидной створкой, однокамерным стеклопакетом (24 мм), площадью до 1 м2</v>
      </c>
      <c r="H112" s="1" t="str">
        <f aca="false">Source!H95</f>
        <v>м2</v>
      </c>
      <c r="I112" s="1" t="n">
        <f aca="false">Source!I95</f>
        <v>4</v>
      </c>
      <c r="J112" s="1" t="n">
        <v>1</v>
      </c>
      <c r="K112" s="1" t="n">
        <f aca="false">Source!AC95</f>
        <v>4462.19</v>
      </c>
      <c r="L112" s="1" t="n">
        <f aca="false">K112*I112</f>
        <v>17848.76</v>
      </c>
      <c r="M112" s="1" t="n">
        <f aca="false">Source!AC95*IF(Source!BC95&lt;&gt;0,Source!BC95,1)</f>
        <v>30967.5986</v>
      </c>
      <c r="N112" s="1" t="n">
        <f aca="false">M112*I112</f>
        <v>123870.3944</v>
      </c>
      <c r="O112" s="1" t="n">
        <f aca="false">Source!GF95</f>
        <v>-1496253791</v>
      </c>
      <c r="P112" s="1" t="n">
        <v>516442829</v>
      </c>
      <c r="Q112" s="1" t="n">
        <v>516442829</v>
      </c>
    </row>
    <row r="113" customFormat="false" ht="13.2" hidden="false" customHeight="false" outlineLevel="0" collapsed="false">
      <c r="A113" s="1" t="n">
        <f aca="false">Source!A96</f>
        <v>17</v>
      </c>
      <c r="C113" s="1" t="n">
        <v>3</v>
      </c>
      <c r="D113" s="1" t="n">
        <v>0</v>
      </c>
      <c r="E113" s="1" t="n">
        <f aca="false">SmtRes!AV274</f>
        <v>0</v>
      </c>
      <c r="F113" s="1" t="str">
        <f aca="false">SmtRes!I274</f>
        <v>402-0086</v>
      </c>
      <c r="G113" s="1" t="str">
        <f aca="false">SmtRes!K274</f>
        <v>Раствор готовый отделочный тяжелый, известковый 1:2,5</v>
      </c>
      <c r="H113" s="1" t="str">
        <f aca="false">SmtRes!O274</f>
        <v>м3</v>
      </c>
      <c r="I113" s="1" t="n">
        <f aca="false">SmtRes!Y274*Source!I96</f>
        <v>0.215</v>
      </c>
      <c r="J113" s="1" t="n">
        <f aca="false">SmtRes!AO274</f>
        <v>1</v>
      </c>
      <c r="K113" s="1" t="n">
        <f aca="false">SmtRes!AE274</f>
        <v>510.4</v>
      </c>
      <c r="L113" s="1" t="n">
        <f aca="false">I113*K113</f>
        <v>109.736</v>
      </c>
      <c r="M113" s="1" t="n">
        <f aca="false">SmtRes!AA274</f>
        <v>510.4</v>
      </c>
      <c r="N113" s="1" t="n">
        <f aca="false">I113*M113</f>
        <v>109.736</v>
      </c>
      <c r="O113" s="1" t="n">
        <f aca="false">SmtRes!X274</f>
        <v>957848501</v>
      </c>
      <c r="P113" s="1" t="n">
        <v>-1978809688</v>
      </c>
      <c r="Q113" s="1" t="n">
        <v>-1978809688</v>
      </c>
    </row>
    <row r="114" customFormat="false" ht="13.2" hidden="false" customHeight="false" outlineLevel="0" collapsed="false">
      <c r="A114" s="1" t="n">
        <f aca="false">Source!A96</f>
        <v>17</v>
      </c>
      <c r="C114" s="1" t="n">
        <v>3</v>
      </c>
      <c r="D114" s="1" t="n">
        <v>0</v>
      </c>
      <c r="E114" s="1" t="n">
        <f aca="false">SmtRes!AV273</f>
        <v>0</v>
      </c>
      <c r="F114" s="1" t="str">
        <f aca="false">SmtRes!I273</f>
        <v>402-0083</v>
      </c>
      <c r="G114" s="1" t="str">
        <f aca="false">SmtRes!K273</f>
        <v>Раствор готовый отделочный тяжелый, цементно-известковый 1:1:6</v>
      </c>
      <c r="H114" s="1" t="str">
        <f aca="false">SmtRes!O273</f>
        <v>м3</v>
      </c>
      <c r="I114" s="1" t="n">
        <f aca="false">SmtRes!Y273*Source!I96</f>
        <v>0.005</v>
      </c>
      <c r="J114" s="1" t="n">
        <f aca="false">SmtRes!AO273</f>
        <v>1</v>
      </c>
      <c r="K114" s="1" t="n">
        <f aca="false">SmtRes!AE273</f>
        <v>517.91</v>
      </c>
      <c r="L114" s="1" t="n">
        <f aca="false">I114*K114</f>
        <v>2.58955</v>
      </c>
      <c r="M114" s="1" t="n">
        <f aca="false">SmtRes!AA273</f>
        <v>517.91</v>
      </c>
      <c r="N114" s="1" t="n">
        <f aca="false">I114*M114</f>
        <v>2.58955</v>
      </c>
      <c r="O114" s="1" t="n">
        <f aca="false">SmtRes!X273</f>
        <v>-1164549231</v>
      </c>
      <c r="P114" s="1" t="n">
        <v>1098967933</v>
      </c>
      <c r="Q114" s="1" t="n">
        <v>1098967933</v>
      </c>
    </row>
    <row r="115" customFormat="false" ht="13.2" hidden="false" customHeight="false" outlineLevel="0" collapsed="false">
      <c r="A115" s="1" t="n">
        <f aca="false">Source!A97</f>
        <v>17</v>
      </c>
      <c r="C115" s="1" t="n">
        <v>3</v>
      </c>
      <c r="D115" s="1" t="n">
        <v>0</v>
      </c>
      <c r="E115" s="1" t="n">
        <f aca="false">SmtRes!AV283</f>
        <v>0</v>
      </c>
      <c r="F115" s="1" t="str">
        <f aca="false">SmtRes!I283</f>
        <v>113-0310</v>
      </c>
      <c r="G115" s="1" t="str">
        <f aca="false">SmtRes!K283</f>
        <v>Порошок № 2 для кислотоупорной замазки</v>
      </c>
      <c r="H115" s="1" t="str">
        <f aca="false">SmtRes!O283</f>
        <v>т</v>
      </c>
      <c r="I115" s="1" t="n">
        <f aca="false">SmtRes!Y283*Source!I97</f>
        <v>0.01875</v>
      </c>
      <c r="J115" s="1" t="n">
        <f aca="false">SmtRes!AO283</f>
        <v>1</v>
      </c>
      <c r="K115" s="1" t="n">
        <f aca="false">SmtRes!AE283</f>
        <v>1234</v>
      </c>
      <c r="L115" s="1" t="n">
        <f aca="false">I115*K115</f>
        <v>23.1375</v>
      </c>
      <c r="M115" s="1" t="n">
        <f aca="false">SmtRes!AA283</f>
        <v>1234</v>
      </c>
      <c r="N115" s="1" t="n">
        <f aca="false">I115*M115</f>
        <v>23.1375</v>
      </c>
      <c r="O115" s="1" t="n">
        <f aca="false">SmtRes!X283</f>
        <v>-115711562</v>
      </c>
      <c r="P115" s="1" t="n">
        <v>518008785</v>
      </c>
      <c r="Q115" s="1" t="n">
        <v>518008785</v>
      </c>
    </row>
    <row r="116" customFormat="false" ht="13.2" hidden="false" customHeight="false" outlineLevel="0" collapsed="false">
      <c r="A116" s="1" t="n">
        <f aca="false">Source!A97</f>
        <v>17</v>
      </c>
      <c r="C116" s="1" t="n">
        <v>3</v>
      </c>
      <c r="D116" s="1" t="n">
        <v>0</v>
      </c>
      <c r="E116" s="1" t="n">
        <f aca="false">SmtRes!AV282</f>
        <v>0</v>
      </c>
      <c r="F116" s="1" t="str">
        <f aca="false">SmtRes!I282</f>
        <v>101-2319</v>
      </c>
      <c r="G116" s="1" t="str">
        <f aca="false">SmtRes!K282</f>
        <v>Стекло натриевое жидкое каустическое</v>
      </c>
      <c r="H116" s="1" t="str">
        <f aca="false">SmtRes!O282</f>
        <v>т</v>
      </c>
      <c r="I116" s="1" t="n">
        <f aca="false">SmtRes!Y282*Source!I97</f>
        <v>0.009375</v>
      </c>
      <c r="J116" s="1" t="n">
        <f aca="false">SmtRes!AO282</f>
        <v>1</v>
      </c>
      <c r="K116" s="1" t="n">
        <f aca="false">SmtRes!AE282</f>
        <v>2734.6</v>
      </c>
      <c r="L116" s="1" t="n">
        <f aca="false">I116*K116</f>
        <v>25.636875</v>
      </c>
      <c r="M116" s="1" t="n">
        <f aca="false">SmtRes!AA282</f>
        <v>2734.6</v>
      </c>
      <c r="N116" s="1" t="n">
        <f aca="false">I116*M116</f>
        <v>25.636875</v>
      </c>
      <c r="O116" s="1" t="n">
        <f aca="false">SmtRes!X282</f>
        <v>1866432716</v>
      </c>
      <c r="P116" s="1" t="n">
        <v>-1498838672</v>
      </c>
      <c r="Q116" s="1" t="n">
        <v>-1498838672</v>
      </c>
    </row>
    <row r="117" customFormat="false" ht="13.2" hidden="false" customHeight="false" outlineLevel="0" collapsed="false">
      <c r="A117" s="1" t="n">
        <f aca="false">Source!A97</f>
        <v>17</v>
      </c>
      <c r="C117" s="1" t="n">
        <v>3</v>
      </c>
      <c r="D117" s="1" t="n">
        <v>0</v>
      </c>
      <c r="E117" s="1" t="n">
        <f aca="false">SmtRes!AV281</f>
        <v>0</v>
      </c>
      <c r="F117" s="1" t="str">
        <f aca="false">SmtRes!I281</f>
        <v>101-2313</v>
      </c>
      <c r="G117" s="1" t="str">
        <f aca="false">SmtRes!K281</f>
        <v>Натрий кремнефтористый технический, сорт I</v>
      </c>
      <c r="H117" s="1" t="str">
        <f aca="false">SmtRes!O281</f>
        <v>т</v>
      </c>
      <c r="I117" s="1" t="n">
        <f aca="false">SmtRes!Y281*Source!I97</f>
        <v>0.0014</v>
      </c>
      <c r="J117" s="1" t="n">
        <f aca="false">SmtRes!AO281</f>
        <v>1</v>
      </c>
      <c r="K117" s="1" t="n">
        <f aca="false">SmtRes!AE281</f>
        <v>7062.5</v>
      </c>
      <c r="L117" s="1" t="n">
        <f aca="false">I117*K117</f>
        <v>9.8875</v>
      </c>
      <c r="M117" s="1" t="n">
        <f aca="false">SmtRes!AA281</f>
        <v>7062.5</v>
      </c>
      <c r="N117" s="1" t="n">
        <f aca="false">I117*M117</f>
        <v>9.8875</v>
      </c>
      <c r="O117" s="1" t="n">
        <f aca="false">SmtRes!X281</f>
        <v>-658104242</v>
      </c>
      <c r="P117" s="1" t="n">
        <v>-350539078</v>
      </c>
      <c r="Q117" s="1" t="n">
        <v>-350539078</v>
      </c>
    </row>
    <row r="118" customFormat="false" ht="13.2" hidden="false" customHeight="false" outlineLevel="0" collapsed="false">
      <c r="A118" s="1" t="n">
        <f aca="false">Source!A98</f>
        <v>17</v>
      </c>
      <c r="C118" s="1" t="n">
        <v>3</v>
      </c>
      <c r="D118" s="1" t="n">
        <v>0</v>
      </c>
      <c r="E118" s="1" t="n">
        <f aca="false">SmtRes!AV291</f>
        <v>0</v>
      </c>
      <c r="F118" s="1" t="str">
        <f aca="false">SmtRes!I291</f>
        <v>113-0245</v>
      </c>
      <c r="G118" s="1" t="str">
        <f aca="false">SmtRes!K291</f>
        <v>Эмаль ПФ-133 темно-серая</v>
      </c>
      <c r="H118" s="1" t="str">
        <f aca="false">SmtRes!O291</f>
        <v>т</v>
      </c>
      <c r="I118" s="1" t="n">
        <f aca="false">SmtRes!Y291*Source!I98</f>
        <v>0.00045</v>
      </c>
      <c r="J118" s="1" t="n">
        <f aca="false">SmtRes!AO291</f>
        <v>1</v>
      </c>
      <c r="K118" s="1" t="n">
        <f aca="false">SmtRes!AE291</f>
        <v>24950</v>
      </c>
      <c r="L118" s="1" t="n">
        <f aca="false">I118*K118</f>
        <v>11.2275</v>
      </c>
      <c r="M118" s="1" t="n">
        <f aca="false">SmtRes!AA291</f>
        <v>24950</v>
      </c>
      <c r="N118" s="1" t="n">
        <f aca="false">I118*M118</f>
        <v>11.2275</v>
      </c>
      <c r="O118" s="1" t="n">
        <f aca="false">SmtRes!X291</f>
        <v>-357928552</v>
      </c>
      <c r="P118" s="1" t="n">
        <v>-2137405091</v>
      </c>
      <c r="Q118" s="1" t="n">
        <v>-2137405091</v>
      </c>
    </row>
    <row r="119" customFormat="false" ht="13.2" hidden="false" customHeight="false" outlineLevel="0" collapsed="false">
      <c r="A119" s="1" t="n">
        <f aca="false">Source!A98</f>
        <v>17</v>
      </c>
      <c r="C119" s="1" t="n">
        <v>3</v>
      </c>
      <c r="D119" s="1" t="n">
        <v>0</v>
      </c>
      <c r="E119" s="1" t="n">
        <f aca="false">SmtRes!AV290</f>
        <v>0</v>
      </c>
      <c r="F119" s="1" t="str">
        <f aca="false">SmtRes!I290</f>
        <v>113-0077</v>
      </c>
      <c r="G119" s="1" t="str">
        <f aca="false">SmtRes!K290</f>
        <v>Ксилол нефтяной марки А</v>
      </c>
      <c r="H119" s="1" t="str">
        <f aca="false">SmtRes!O290</f>
        <v>т</v>
      </c>
      <c r="I119" s="1" t="n">
        <f aca="false">SmtRes!Y290*Source!I98</f>
        <v>7E-005</v>
      </c>
      <c r="J119" s="1" t="n">
        <f aca="false">SmtRes!AO290</f>
        <v>1</v>
      </c>
      <c r="K119" s="1" t="n">
        <f aca="false">SmtRes!AE290</f>
        <v>7640</v>
      </c>
      <c r="L119" s="1" t="n">
        <f aca="false">I119*K119</f>
        <v>0.5348</v>
      </c>
      <c r="M119" s="1" t="n">
        <f aca="false">SmtRes!AA290</f>
        <v>7640</v>
      </c>
      <c r="N119" s="1" t="n">
        <f aca="false">I119*M119</f>
        <v>0.5348</v>
      </c>
      <c r="O119" s="1" t="n">
        <f aca="false">SmtRes!X290</f>
        <v>1755577113</v>
      </c>
      <c r="P119" s="1" t="n">
        <v>1687885669</v>
      </c>
      <c r="Q119" s="1" t="n">
        <v>1687885669</v>
      </c>
    </row>
    <row r="120" customFormat="false" ht="13.2" hidden="false" customHeight="false" outlineLevel="0" collapsed="false">
      <c r="A120" s="1" t="n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6.77"/>
    <col collapsed="false" customWidth="true" hidden="false" outlineLevel="0" max="3" min="3" style="1" width="40.66"/>
    <col collapsed="false" customWidth="true" hidden="false" outlineLevel="0" max="4" min="4" style="1" width="14.55"/>
    <col collapsed="false" customWidth="true" hidden="false" outlineLevel="0" max="5" min="5" style="1" width="11.66"/>
    <col collapsed="false" customWidth="true" hidden="false" outlineLevel="0" max="10" min="6" style="1" width="12.66"/>
    <col collapsed="false" customWidth="false" hidden="true" outlineLevel="0" max="30" min="15" style="1" width="9.06"/>
    <col collapsed="false" customWidth="true" hidden="true" outlineLevel="0" max="31" min="31" style="1" width="141.66"/>
    <col collapsed="false" customWidth="true" hidden="true" outlineLevel="0" max="32" min="32" style="1" width="93.66"/>
    <col collapsed="false" customWidth="false" hidden="true" outlineLevel="0" max="34" min="33" style="1" width="9.06"/>
    <col collapsed="false" customWidth="true" hidden="true" outlineLevel="0" max="35" min="35" style="1" width="100.66"/>
    <col collapsed="false" customWidth="false" hidden="true" outlineLevel="0" max="36" min="36" style="1" width="9.06"/>
  </cols>
  <sheetData>
    <row r="1" s="2" customFormat="true" ht="11.4" hidden="false" customHeight="false" outlineLevel="0" collapsed="false">
      <c r="A1" s="2" t="str">
        <f aca="false">Source!B1</f>
        <v>Smeta.RU (Terminal)  (495) 974-1589</v>
      </c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27</v>
      </c>
    </row>
    <row r="3" customFormat="false" ht="13.8" hidden="false" customHeight="false" outlineLevel="0" collapsed="false">
      <c r="A3" s="5"/>
      <c r="B3" s="5"/>
      <c r="C3" s="5"/>
      <c r="D3" s="5"/>
      <c r="E3" s="5"/>
      <c r="F3" s="6" t="s">
        <v>28</v>
      </c>
      <c r="G3" s="6"/>
      <c r="H3" s="6"/>
      <c r="I3" s="6"/>
      <c r="J3" s="5"/>
      <c r="K3" s="5"/>
    </row>
    <row r="4" customFormat="false" ht="15.6" hidden="false" customHeight="false" outlineLevel="0" collapsed="false">
      <c r="F4" s="7" t="s">
        <v>29</v>
      </c>
      <c r="G4" s="8"/>
      <c r="H4" s="8"/>
    </row>
    <row r="5" customFormat="false" ht="15.6" hidden="false" customHeight="false" outlineLevel="0" collapsed="false">
      <c r="A5" s="9"/>
      <c r="B5" s="9"/>
      <c r="C5" s="9"/>
      <c r="D5" s="9"/>
      <c r="E5" s="10"/>
      <c r="F5" s="11" t="s">
        <v>30</v>
      </c>
      <c r="G5" s="11"/>
      <c r="H5" s="11"/>
      <c r="I5" s="9"/>
      <c r="J5" s="9"/>
      <c r="K5" s="9"/>
    </row>
    <row r="6" customFormat="false" ht="15.6" hidden="false" customHeight="false" outlineLevel="0" collapsed="false">
      <c r="A6" s="10"/>
      <c r="B6" s="10"/>
      <c r="C6" s="10"/>
      <c r="D6" s="10"/>
      <c r="E6" s="10"/>
      <c r="F6" s="12" t="s">
        <v>31</v>
      </c>
      <c r="G6" s="12"/>
      <c r="H6" s="12"/>
      <c r="I6" s="10"/>
      <c r="J6" s="10"/>
      <c r="K6" s="10"/>
    </row>
    <row r="7" customFormat="false" ht="13.8" hidden="false" customHeight="true" outlineLevel="0" collapsed="false">
      <c r="A7" s="5"/>
      <c r="B7" s="5"/>
      <c r="C7" s="5"/>
      <c r="D7" s="5"/>
      <c r="E7" s="5"/>
      <c r="F7" s="8" t="s">
        <v>32</v>
      </c>
      <c r="G7" s="7"/>
      <c r="H7" s="7"/>
      <c r="I7" s="5"/>
      <c r="J7" s="5"/>
      <c r="K7" s="5"/>
    </row>
    <row r="8" customFormat="false" ht="13.8" hidden="false" customHeight="false" outlineLevel="0" collapsed="false">
      <c r="A8" s="5"/>
      <c r="B8" s="5"/>
      <c r="C8" s="5"/>
      <c r="D8" s="5"/>
      <c r="E8" s="5"/>
      <c r="F8" s="13"/>
      <c r="G8" s="5"/>
      <c r="H8" s="5"/>
      <c r="I8" s="5"/>
      <c r="J8" s="5"/>
      <c r="K8" s="5"/>
    </row>
    <row r="9" customFormat="false" ht="15.6" hidden="false" customHeight="false" outlineLevel="0" collapsed="false">
      <c r="A9" s="14"/>
      <c r="B9" s="14"/>
      <c r="C9" s="14"/>
      <c r="D9" s="15" t="s">
        <v>33</v>
      </c>
      <c r="E9" s="15"/>
      <c r="F9" s="16"/>
      <c r="G9" s="14"/>
      <c r="H9" s="14"/>
      <c r="I9" s="14"/>
      <c r="J9" s="14"/>
      <c r="K9" s="14"/>
    </row>
    <row r="10" customFormat="false" ht="13.2" hidden="false" customHeight="true" outlineLevel="0" collapsed="false">
      <c r="A10" s="17" t="s">
        <v>3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7.4" hidden="false" customHeight="false" outlineLevel="0" collapsed="false">
      <c r="A11" s="18" t="str">
        <f aca="false">IF(Source!G12&lt;&gt;"Новый объект",Source!G12,"")</f>
        <v>Ремонт общественного сан.узла КТО-1/КТО-2 отм.0,00м на ТЭЦ-20 филиала ПАО"Мосэнерго"  в 2016г.</v>
      </c>
      <c r="B11" s="18"/>
      <c r="C11" s="18"/>
      <c r="D11" s="18"/>
      <c r="E11" s="18"/>
      <c r="F11" s="18"/>
      <c r="G11" s="18"/>
      <c r="H11" s="18"/>
      <c r="I11" s="18"/>
      <c r="J11" s="18"/>
      <c r="AE11" s="18" t="str">
        <f aca="false">IF(Source!G12&lt;&gt;"Новый объект",Source!G12,"")</f>
        <v>Ремонт общественного сан.узла КТО-1/КТО-2 отм.0,00м на ТЭЦ-20 филиала ПАО"Мосэнерго"  в 2016г.</v>
      </c>
    </row>
    <row r="12" customFormat="false" ht="13.2" hidden="false" customHeight="true" outlineLevel="0" collapsed="false">
      <c r="A12" s="17" t="s">
        <v>35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3.8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3.2" hidden="false" customHeight="false" outlineLevel="0" collapsed="false">
      <c r="A14" s="2" t="s">
        <v>36</v>
      </c>
      <c r="B14" s="2"/>
      <c r="C14" s="2"/>
      <c r="D14" s="19"/>
      <c r="E14" s="20"/>
      <c r="F14" s="2"/>
      <c r="G14" s="2"/>
      <c r="H14" s="2"/>
      <c r="I14" s="2"/>
      <c r="J14" s="2"/>
    </row>
    <row r="15" customFormat="false" ht="45.6" hidden="false" customHeight="false" outlineLevel="0" collapsed="false">
      <c r="A15" s="21" t="s">
        <v>37</v>
      </c>
      <c r="B15" s="21" t="s">
        <v>38</v>
      </c>
      <c r="C15" s="21" t="s">
        <v>39</v>
      </c>
      <c r="D15" s="21" t="s">
        <v>40</v>
      </c>
      <c r="E15" s="21" t="s">
        <v>41</v>
      </c>
      <c r="F15" s="21" t="s">
        <v>42</v>
      </c>
      <c r="G15" s="22" t="s">
        <v>43</v>
      </c>
      <c r="H15" s="21" t="s">
        <v>44</v>
      </c>
      <c r="I15" s="21" t="s">
        <v>45</v>
      </c>
      <c r="J15" s="21" t="s">
        <v>46</v>
      </c>
    </row>
    <row r="16" customFormat="false" ht="13.2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</row>
    <row r="17" customFormat="false" ht="34.8" hidden="false" customHeight="false" outlineLevel="0" collapsed="false">
      <c r="A17" s="23" t="str">
        <f aca="false">Source!E24</f>
        <v>1</v>
      </c>
      <c r="B17" s="24" t="str">
        <f aca="false">Source!F24</f>
        <v>15-01-047-16</v>
      </c>
      <c r="C17" s="24" t="str">
        <f aca="false">Source!G24</f>
        <v>Устройство потолков реечных алюминиевых</v>
      </c>
      <c r="D17" s="25" t="str">
        <f aca="false">Source!H24</f>
        <v>100 м2 поверхности облицовки</v>
      </c>
      <c r="E17" s="3" t="n">
        <f aca="false">Source!I24</f>
        <v>0.725</v>
      </c>
      <c r="F17" s="26"/>
      <c r="G17" s="27"/>
      <c r="H17" s="28"/>
      <c r="I17" s="29" t="n">
        <f aca="false">Source!BO24</f>
        <v>0</v>
      </c>
      <c r="J17" s="28"/>
      <c r="R17" s="1" t="n">
        <f aca="false">ROUND((Source!FX24/100)*((ROUND(Source!AF24*Source!I24,2)+ROUND(Source!AE24*Source!I24,2))),2)</f>
        <v>777.97</v>
      </c>
      <c r="S17" s="1" t="n">
        <f aca="false">Source!X24</f>
        <v>5399.1</v>
      </c>
      <c r="T17" s="1" t="n">
        <f aca="false">ROUND((Source!FY24/100)*((ROUND(Source!AF24*Source!I24,2)+ROUND(Source!AE24*Source!I24,2))),2)</f>
        <v>407.51</v>
      </c>
      <c r="U17" s="1" t="n">
        <f aca="false">Source!Y24</f>
        <v>2828.1</v>
      </c>
    </row>
    <row r="18" customFormat="false" ht="14.4" hidden="false" customHeight="false" outlineLevel="0" collapsed="false">
      <c r="A18" s="23"/>
      <c r="B18" s="24"/>
      <c r="C18" s="24" t="s">
        <v>47</v>
      </c>
      <c r="D18" s="30"/>
      <c r="E18" s="3"/>
      <c r="F18" s="26" t="n">
        <f aca="false">Source!AO24</f>
        <v>1018.58</v>
      </c>
      <c r="G18" s="27" t="n">
        <f aca="false">Source!DG24</f>
        <v>0</v>
      </c>
      <c r="H18" s="28" t="n">
        <f aca="false">ROUND(Source!AF24*Source!I24,2)</f>
        <v>738.47</v>
      </c>
      <c r="I18" s="29" t="n">
        <f aca="false">IF(Source!BA24&lt;&gt;0,Source!BA24,1)</f>
        <v>6.94</v>
      </c>
      <c r="J18" s="28" t="n">
        <f aca="false">Source!S24</f>
        <v>5124.99</v>
      </c>
      <c r="Q18" s="1" t="n">
        <f aca="false">ROUND(Source!AF24*Source!I24,2)</f>
        <v>738.47</v>
      </c>
    </row>
    <row r="19" customFormat="false" ht="14.4" hidden="false" customHeight="false" outlineLevel="0" collapsed="false">
      <c r="A19" s="23"/>
      <c r="B19" s="24"/>
      <c r="C19" s="24" t="s">
        <v>48</v>
      </c>
      <c r="D19" s="30"/>
      <c r="E19" s="3"/>
      <c r="F19" s="26" t="n">
        <f aca="false">Source!AM24</f>
        <v>158.88</v>
      </c>
      <c r="G19" s="27" t="n">
        <f aca="false">Source!DE24</f>
        <v>0</v>
      </c>
      <c r="H19" s="28" t="n">
        <f aca="false">ROUND(Source!AD24*Source!I24,2)</f>
        <v>115.19</v>
      </c>
      <c r="I19" s="29" t="n">
        <f aca="false">IF(Source!BB24&lt;&gt;0,Source!BB24,1)</f>
        <v>6.94</v>
      </c>
      <c r="J19" s="28" t="n">
        <f aca="false">Source!Q24</f>
        <v>799.4</v>
      </c>
    </row>
    <row r="20" customFormat="false" ht="14.4" hidden="false" customHeight="false" outlineLevel="0" collapsed="false">
      <c r="A20" s="23"/>
      <c r="B20" s="24"/>
      <c r="C20" s="24" t="s">
        <v>49</v>
      </c>
      <c r="D20" s="30"/>
      <c r="E20" s="3"/>
      <c r="F20" s="26" t="n">
        <f aca="false">Source!AN24</f>
        <v>3.38</v>
      </c>
      <c r="G20" s="27" t="n">
        <f aca="false">Source!DF24</f>
        <v>0</v>
      </c>
      <c r="H20" s="31" t="n">
        <f aca="false">ROUND(Source!AE24*Source!I24,2)</f>
        <v>2.45</v>
      </c>
      <c r="I20" s="29" t="n">
        <f aca="false">IF(Source!BS24&lt;&gt;0,Source!BS24,1)</f>
        <v>6.94</v>
      </c>
      <c r="J20" s="31" t="n">
        <f aca="false">Source!R24</f>
        <v>17.01</v>
      </c>
      <c r="Q20" s="1" t="n">
        <f aca="false">ROUND(Source!AE24*Source!I24,2)</f>
        <v>2.45</v>
      </c>
    </row>
    <row r="21" customFormat="false" ht="14.4" hidden="false" customHeight="false" outlineLevel="0" collapsed="false">
      <c r="A21" s="23"/>
      <c r="B21" s="24"/>
      <c r="C21" s="24" t="s">
        <v>50</v>
      </c>
      <c r="D21" s="30"/>
      <c r="E21" s="3"/>
      <c r="F21" s="26" t="n">
        <f aca="false">Source!AL24</f>
        <v>28248.7</v>
      </c>
      <c r="G21" s="27" t="n">
        <f aca="false">Source!DD24</f>
        <v>0</v>
      </c>
      <c r="H21" s="28" t="n">
        <f aca="false">ROUND(Source!AC24*Source!I24,2)</f>
        <v>20480.31</v>
      </c>
      <c r="I21" s="29" t="n">
        <f aca="false">IF(Source!BC24&lt;&gt;0,Source!BC24,1)</f>
        <v>6.94</v>
      </c>
      <c r="J21" s="28" t="n">
        <f aca="false">Source!P24</f>
        <v>142133.33</v>
      </c>
    </row>
    <row r="22" customFormat="false" ht="14.4" hidden="false" customHeight="false" outlineLevel="0" collapsed="false">
      <c r="A22" s="23" t="str">
        <f aca="false">Source!E25</f>
        <v>1,1</v>
      </c>
      <c r="B22" s="24" t="str">
        <f aca="false">Source!F25</f>
        <v>206-1338</v>
      </c>
      <c r="C22" s="24" t="str">
        <f aca="false">Source!G25</f>
        <v>Уголок декоративный (пристенный)</v>
      </c>
      <c r="D22" s="30" t="str">
        <f aca="false">Source!H25</f>
        <v>м</v>
      </c>
      <c r="E22" s="3" t="n">
        <f aca="false">Source!I25</f>
        <v>52</v>
      </c>
      <c r="F22" s="26" t="n">
        <f aca="false">Source!AK25</f>
        <v>6.28</v>
      </c>
      <c r="G22" s="27"/>
      <c r="H22" s="28" t="n">
        <f aca="false">ROUND(Source!AC25*Source!I25,2)+ROUND(Source!AD25*Source!I25,2)+ROUND(Source!AF25*Source!I25,2)</f>
        <v>326.56</v>
      </c>
      <c r="I22" s="29" t="n">
        <f aca="false">IF(Source!BC25&lt;&gt;0,Source!BC25,1)</f>
        <v>6.94</v>
      </c>
      <c r="J22" s="28" t="n">
        <f aca="false">Source!O25</f>
        <v>2266.33</v>
      </c>
      <c r="R22" s="1" t="n">
        <f aca="false">ROUND((Source!FX25/100)*((ROUND(Source!AF25*Source!I25,2)+ROUND(Source!AE25*Source!I25,2))),2)</f>
        <v>0</v>
      </c>
      <c r="S22" s="1" t="n">
        <f aca="false">Source!X25</f>
        <v>0</v>
      </c>
      <c r="T22" s="1" t="n">
        <f aca="false">ROUND((Source!FY25/100)*((ROUND(Source!AF25*Source!I25,2)+ROUND(Source!AE25*Source!I25,2))),2)</f>
        <v>0</v>
      </c>
      <c r="U22" s="1" t="n">
        <f aca="false">Source!Y25</f>
        <v>0</v>
      </c>
    </row>
    <row r="23" customFormat="false" ht="14.4" hidden="false" customHeight="false" outlineLevel="0" collapsed="false">
      <c r="A23" s="23"/>
      <c r="B23" s="24"/>
      <c r="C23" s="24" t="s">
        <v>51</v>
      </c>
      <c r="D23" s="30" t="s">
        <v>52</v>
      </c>
      <c r="E23" s="3" t="n">
        <f aca="false">Source!BZ24</f>
        <v>105</v>
      </c>
      <c r="F23" s="26"/>
      <c r="G23" s="27"/>
      <c r="H23" s="28" t="n">
        <f aca="false">SUM(R17:R22)</f>
        <v>777.97</v>
      </c>
      <c r="I23" s="29" t="n">
        <f aca="false">Source!AT24</f>
        <v>105</v>
      </c>
      <c r="J23" s="28" t="n">
        <f aca="false">SUM(S17:S22)</f>
        <v>5399.1</v>
      </c>
    </row>
    <row r="24" customFormat="false" ht="14.4" hidden="false" customHeight="false" outlineLevel="0" collapsed="false">
      <c r="A24" s="23"/>
      <c r="B24" s="24"/>
      <c r="C24" s="24" t="s">
        <v>53</v>
      </c>
      <c r="D24" s="30" t="s">
        <v>52</v>
      </c>
      <c r="E24" s="3" t="n">
        <f aca="false">Source!CA24</f>
        <v>55</v>
      </c>
      <c r="F24" s="26"/>
      <c r="G24" s="27"/>
      <c r="H24" s="28" t="n">
        <f aca="false">SUM(T17:T23)</f>
        <v>407.51</v>
      </c>
      <c r="I24" s="29" t="n">
        <f aca="false">Source!AU24</f>
        <v>55</v>
      </c>
      <c r="J24" s="28" t="n">
        <f aca="false">SUM(U17:U23)</f>
        <v>2828.1</v>
      </c>
    </row>
    <row r="25" customFormat="false" ht="14.4" hidden="false" customHeight="false" outlineLevel="0" collapsed="false">
      <c r="A25" s="32"/>
      <c r="B25" s="33"/>
      <c r="C25" s="33" t="s">
        <v>54</v>
      </c>
      <c r="D25" s="34" t="s">
        <v>55</v>
      </c>
      <c r="E25" s="35" t="n">
        <f aca="false">Source!AQ24</f>
        <v>108.36</v>
      </c>
      <c r="F25" s="36"/>
      <c r="G25" s="37" t="n">
        <f aca="false">Source!DI24</f>
        <v>0</v>
      </c>
      <c r="H25" s="38" t="n">
        <f aca="false">Source!U24</f>
        <v>78.561</v>
      </c>
      <c r="I25" s="39"/>
      <c r="J25" s="38"/>
    </row>
    <row r="26" customFormat="false" ht="13.8" hidden="false" customHeight="false" outlineLevel="0" collapsed="false">
      <c r="C26" s="40" t="s">
        <v>56</v>
      </c>
      <c r="G26" s="41" t="n">
        <f aca="false">ROUND(Source!AC24*Source!I24,2)+ROUND(Source!AF24*Source!I24,2)+ROUND(Source!AD24*Source!I24,2)+SUM(H22:H24)</f>
        <v>22846.01</v>
      </c>
      <c r="H26" s="41"/>
      <c r="I26" s="41" t="n">
        <f aca="false">Source!O24+SUM(J22:J24)</f>
        <v>158551.25</v>
      </c>
      <c r="J26" s="41"/>
      <c r="O26" s="42" t="n">
        <f aca="false">G26</f>
        <v>22846.01</v>
      </c>
      <c r="P26" s="42" t="n">
        <f aca="false">I26</f>
        <v>158551.25</v>
      </c>
    </row>
    <row r="27" customFormat="false" ht="41.4" hidden="false" customHeight="false" outlineLevel="0" collapsed="false">
      <c r="A27" s="23" t="str">
        <f aca="false">Source!E26</f>
        <v>2</v>
      </c>
      <c r="B27" s="24" t="str">
        <f aca="false">Source!F26</f>
        <v>67-4-5</v>
      </c>
      <c r="C27" s="24" t="str">
        <f aca="false">Source!G26</f>
        <v>Демонтаж светильников для люминесцентных ламп (типа НПП, ЛПО 2х36)</v>
      </c>
      <c r="D27" s="30" t="str">
        <f aca="false">Source!H26</f>
        <v>100 шт.</v>
      </c>
      <c r="E27" s="3" t="n">
        <f aca="false">Source!I26</f>
        <v>0.1</v>
      </c>
      <c r="F27" s="26"/>
      <c r="G27" s="27"/>
      <c r="H27" s="28"/>
      <c r="I27" s="29" t="n">
        <f aca="false">Source!BO26</f>
        <v>0</v>
      </c>
      <c r="J27" s="28"/>
      <c r="R27" s="1" t="n">
        <f aca="false">ROUND((Source!FX26/100)*((ROUND(Source!AF26*Source!I26,2)+ROUND(Source!AE26*Source!I26,2))),2)</f>
        <v>12.29</v>
      </c>
      <c r="S27" s="1" t="n">
        <f aca="false">Source!X26</f>
        <v>85.28</v>
      </c>
      <c r="T27" s="1" t="n">
        <f aca="false">ROUND((Source!FY26/100)*((ROUND(Source!AF26*Source!I26,2)+ROUND(Source!AE26*Source!I26,2))),2)</f>
        <v>9.4</v>
      </c>
      <c r="U27" s="1" t="n">
        <f aca="false">Source!Y26</f>
        <v>65.21</v>
      </c>
    </row>
    <row r="28" customFormat="false" ht="14.4" hidden="false" customHeight="false" outlineLevel="0" collapsed="false">
      <c r="A28" s="23"/>
      <c r="B28" s="24"/>
      <c r="C28" s="24" t="s">
        <v>47</v>
      </c>
      <c r="D28" s="30"/>
      <c r="E28" s="3"/>
      <c r="F28" s="26" t="n">
        <f aca="false">Source!AO26</f>
        <v>143.48</v>
      </c>
      <c r="G28" s="27" t="n">
        <f aca="false">Source!DG26</f>
        <v>0</v>
      </c>
      <c r="H28" s="28" t="n">
        <f aca="false">ROUND(Source!AF26*Source!I26,2)</f>
        <v>14.35</v>
      </c>
      <c r="I28" s="29" t="n">
        <f aca="false">IF(Source!BA26&lt;&gt;0,Source!BA26,1)</f>
        <v>6.94</v>
      </c>
      <c r="J28" s="28" t="n">
        <f aca="false">Source!S26</f>
        <v>99.58</v>
      </c>
      <c r="Q28" s="1" t="n">
        <f aca="false">ROUND(Source!AF26*Source!I26,2)</f>
        <v>14.35</v>
      </c>
    </row>
    <row r="29" customFormat="false" ht="14.4" hidden="false" customHeight="false" outlineLevel="0" collapsed="false">
      <c r="A29" s="23"/>
      <c r="B29" s="24"/>
      <c r="C29" s="24" t="s">
        <v>48</v>
      </c>
      <c r="D29" s="30"/>
      <c r="E29" s="3"/>
      <c r="F29" s="26" t="n">
        <f aca="false">Source!AM26</f>
        <v>2.5</v>
      </c>
      <c r="G29" s="27" t="n">
        <f aca="false">Source!DE26</f>
        <v>0</v>
      </c>
      <c r="H29" s="28" t="n">
        <f aca="false">ROUND(Source!AD26*Source!I26,2)</f>
        <v>0.25</v>
      </c>
      <c r="I29" s="29" t="n">
        <f aca="false">IF(Source!BB26&lt;&gt;0,Source!BB26,1)</f>
        <v>6.94</v>
      </c>
      <c r="J29" s="28" t="n">
        <f aca="false">Source!Q26</f>
        <v>1.74</v>
      </c>
    </row>
    <row r="30" customFormat="false" ht="14.4" hidden="false" customHeight="false" outlineLevel="0" collapsed="false">
      <c r="A30" s="23"/>
      <c r="B30" s="24"/>
      <c r="C30" s="24" t="s">
        <v>49</v>
      </c>
      <c r="D30" s="30"/>
      <c r="E30" s="3"/>
      <c r="F30" s="26" t="n">
        <f aca="false">Source!AN26</f>
        <v>1.08</v>
      </c>
      <c r="G30" s="27" t="n">
        <f aca="false">Source!DF26</f>
        <v>0</v>
      </c>
      <c r="H30" s="31" t="n">
        <f aca="false">ROUND(Source!AE26*Source!I26,2)</f>
        <v>0.11</v>
      </c>
      <c r="I30" s="29" t="n">
        <f aca="false">IF(Source!BS26&lt;&gt;0,Source!BS26,1)</f>
        <v>6.94</v>
      </c>
      <c r="J30" s="31" t="n">
        <f aca="false">Source!R26</f>
        <v>0.75</v>
      </c>
      <c r="Q30" s="1" t="n">
        <f aca="false">ROUND(Source!AE26*Source!I26,2)</f>
        <v>0.11</v>
      </c>
    </row>
    <row r="31" customFormat="false" ht="14.4" hidden="false" customHeight="false" outlineLevel="0" collapsed="false">
      <c r="A31" s="23"/>
      <c r="B31" s="24"/>
      <c r="C31" s="24" t="s">
        <v>51</v>
      </c>
      <c r="D31" s="30" t="s">
        <v>52</v>
      </c>
      <c r="E31" s="3" t="n">
        <f aca="false">Source!BZ26</f>
        <v>85</v>
      </c>
      <c r="F31" s="26"/>
      <c r="G31" s="27"/>
      <c r="H31" s="28" t="n">
        <f aca="false">SUM(R27:R30)</f>
        <v>12.29</v>
      </c>
      <c r="I31" s="29" t="n">
        <f aca="false">Source!AT26</f>
        <v>85</v>
      </c>
      <c r="J31" s="28" t="n">
        <f aca="false">SUM(S27:S30)</f>
        <v>85.28</v>
      </c>
    </row>
    <row r="32" customFormat="false" ht="14.4" hidden="false" customHeight="false" outlineLevel="0" collapsed="false">
      <c r="A32" s="23"/>
      <c r="B32" s="24"/>
      <c r="C32" s="24" t="s">
        <v>53</v>
      </c>
      <c r="D32" s="30" t="s">
        <v>52</v>
      </c>
      <c r="E32" s="3" t="n">
        <f aca="false">Source!CA26</f>
        <v>65</v>
      </c>
      <c r="F32" s="26"/>
      <c r="G32" s="27"/>
      <c r="H32" s="28" t="n">
        <f aca="false">SUM(T27:T31)</f>
        <v>9.4</v>
      </c>
      <c r="I32" s="29" t="n">
        <f aca="false">Source!AU26</f>
        <v>65</v>
      </c>
      <c r="J32" s="28" t="n">
        <f aca="false">SUM(U27:U31)</f>
        <v>65.21</v>
      </c>
    </row>
    <row r="33" customFormat="false" ht="14.4" hidden="false" customHeight="false" outlineLevel="0" collapsed="false">
      <c r="A33" s="32"/>
      <c r="B33" s="33"/>
      <c r="C33" s="33" t="s">
        <v>54</v>
      </c>
      <c r="D33" s="34" t="s">
        <v>55</v>
      </c>
      <c r="E33" s="35" t="n">
        <f aca="false">Source!AQ26</f>
        <v>17.89</v>
      </c>
      <c r="F33" s="36"/>
      <c r="G33" s="37" t="n">
        <f aca="false">Source!DI26</f>
        <v>0</v>
      </c>
      <c r="H33" s="38" t="n">
        <f aca="false">Source!U26</f>
        <v>1.789</v>
      </c>
      <c r="I33" s="39"/>
      <c r="J33" s="38"/>
    </row>
    <row r="34" customFormat="false" ht="13.8" hidden="false" customHeight="false" outlineLevel="0" collapsed="false">
      <c r="C34" s="40" t="s">
        <v>56</v>
      </c>
      <c r="G34" s="41" t="n">
        <f aca="false">ROUND(Source!AC26*Source!I26,2)+ROUND(Source!AF26*Source!I26,2)+ROUND(Source!AD26*Source!I26,2)+SUM(H31:H32)</f>
        <v>36.29</v>
      </c>
      <c r="H34" s="41"/>
      <c r="I34" s="41" t="n">
        <f aca="false">Source!O26+SUM(J31:J32)</f>
        <v>251.81</v>
      </c>
      <c r="J34" s="41"/>
      <c r="O34" s="42" t="n">
        <f aca="false">G34</f>
        <v>36.29</v>
      </c>
      <c r="P34" s="42" t="n">
        <f aca="false">I34</f>
        <v>251.81</v>
      </c>
    </row>
    <row r="35" customFormat="false" ht="27.6" hidden="false" customHeight="false" outlineLevel="0" collapsed="false">
      <c r="A35" s="23" t="str">
        <f aca="false">Source!E27</f>
        <v>3</v>
      </c>
      <c r="B35" s="24" t="str">
        <f aca="false">Source!F27</f>
        <v>м08-03-593-19</v>
      </c>
      <c r="C35" s="24" t="str">
        <f aca="false">Source!G27</f>
        <v>Светильник в подвесных потолках (типа НПП; ЛПО 2х36 с лампами)</v>
      </c>
      <c r="D35" s="30" t="str">
        <f aca="false">Source!H27</f>
        <v>100 шт.</v>
      </c>
      <c r="E35" s="3" t="n">
        <f aca="false">Source!I27</f>
        <v>0.02</v>
      </c>
      <c r="F35" s="26"/>
      <c r="G35" s="27"/>
      <c r="H35" s="28"/>
      <c r="I35" s="29" t="n">
        <f aca="false">Source!BO27</f>
        <v>0</v>
      </c>
      <c r="J35" s="28"/>
      <c r="R35" s="1" t="n">
        <f aca="false">ROUND((Source!FX27/100)*((ROUND(Source!AF27*Source!I27,2)+ROUND(Source!AE27*Source!I27,2))),2)</f>
        <v>17.84</v>
      </c>
      <c r="S35" s="1" t="n">
        <f aca="false">Source!X27</f>
        <v>123.83</v>
      </c>
      <c r="T35" s="1" t="n">
        <f aca="false">ROUND((Source!FY27/100)*((ROUND(Source!AF27*Source!I27,2)+ROUND(Source!AE27*Source!I27,2))),2)</f>
        <v>12.21</v>
      </c>
      <c r="U35" s="1" t="n">
        <f aca="false">Source!Y27</f>
        <v>84.73</v>
      </c>
    </row>
    <row r="36" customFormat="false" ht="14.4" hidden="false" customHeight="false" outlineLevel="0" collapsed="false">
      <c r="A36" s="23"/>
      <c r="B36" s="24"/>
      <c r="C36" s="24" t="s">
        <v>47</v>
      </c>
      <c r="D36" s="30"/>
      <c r="E36" s="3"/>
      <c r="F36" s="26" t="n">
        <f aca="false">Source!AO27</f>
        <v>936.45</v>
      </c>
      <c r="G36" s="27" t="n">
        <f aca="false">Source!DG27</f>
        <v>0</v>
      </c>
      <c r="H36" s="28" t="n">
        <f aca="false">ROUND(Source!AF27*Source!I27,2)</f>
        <v>18.73</v>
      </c>
      <c r="I36" s="29" t="n">
        <f aca="false">IF(Source!BA27&lt;&gt;0,Source!BA27,1)</f>
        <v>6.94</v>
      </c>
      <c r="J36" s="28" t="n">
        <f aca="false">Source!S27</f>
        <v>129.98</v>
      </c>
      <c r="Q36" s="1" t="n">
        <f aca="false">ROUND(Source!AF27*Source!I27,2)</f>
        <v>18.73</v>
      </c>
    </row>
    <row r="37" customFormat="false" ht="14.4" hidden="false" customHeight="false" outlineLevel="0" collapsed="false">
      <c r="A37" s="23"/>
      <c r="B37" s="24"/>
      <c r="C37" s="24" t="s">
        <v>48</v>
      </c>
      <c r="D37" s="30"/>
      <c r="E37" s="3"/>
      <c r="F37" s="26" t="n">
        <f aca="false">Source!AM27</f>
        <v>44.36</v>
      </c>
      <c r="G37" s="27" t="n">
        <f aca="false">Source!DE27</f>
        <v>0</v>
      </c>
      <c r="H37" s="28" t="n">
        <f aca="false">ROUND(Source!AD27*Source!I27,2)</f>
        <v>0.89</v>
      </c>
      <c r="I37" s="29" t="n">
        <f aca="false">IF(Source!BB27&lt;&gt;0,Source!BB27,1)</f>
        <v>6.94</v>
      </c>
      <c r="J37" s="28" t="n">
        <f aca="false">Source!Q27</f>
        <v>6.16</v>
      </c>
    </row>
    <row r="38" customFormat="false" ht="14.4" hidden="false" customHeight="false" outlineLevel="0" collapsed="false">
      <c r="A38" s="23"/>
      <c r="B38" s="24"/>
      <c r="C38" s="24" t="s">
        <v>49</v>
      </c>
      <c r="D38" s="30"/>
      <c r="E38" s="3"/>
      <c r="F38" s="26" t="n">
        <f aca="false">Source!AN27</f>
        <v>2.7</v>
      </c>
      <c r="G38" s="27" t="n">
        <f aca="false">Source!DF27</f>
        <v>0</v>
      </c>
      <c r="H38" s="31" t="n">
        <f aca="false">ROUND(Source!AE27*Source!I27,2)</f>
        <v>0.05</v>
      </c>
      <c r="I38" s="29" t="n">
        <f aca="false">IF(Source!BS27&lt;&gt;0,Source!BS27,1)</f>
        <v>6.94</v>
      </c>
      <c r="J38" s="31" t="n">
        <f aca="false">Source!R27</f>
        <v>0.37</v>
      </c>
      <c r="Q38" s="1" t="n">
        <f aca="false">ROUND(Source!AE27*Source!I27,2)</f>
        <v>0.05</v>
      </c>
    </row>
    <row r="39" customFormat="false" ht="14.4" hidden="false" customHeight="false" outlineLevel="0" collapsed="false">
      <c r="A39" s="23"/>
      <c r="B39" s="24"/>
      <c r="C39" s="24" t="s">
        <v>50</v>
      </c>
      <c r="D39" s="30"/>
      <c r="E39" s="3"/>
      <c r="F39" s="26" t="n">
        <f aca="false">Source!AL27</f>
        <v>120.73</v>
      </c>
      <c r="G39" s="27" t="n">
        <f aca="false">Source!DD27</f>
        <v>0</v>
      </c>
      <c r="H39" s="28" t="n">
        <f aca="false">ROUND(Source!AC27*Source!I27,2)</f>
        <v>2.41</v>
      </c>
      <c r="I39" s="29" t="n">
        <f aca="false">IF(Source!BC27&lt;&gt;0,Source!BC27,1)</f>
        <v>6.94</v>
      </c>
      <c r="J39" s="28" t="n">
        <f aca="false">Source!P27</f>
        <v>16.76</v>
      </c>
    </row>
    <row r="40" customFormat="false" ht="16.2" hidden="false" customHeight="true" outlineLevel="0" collapsed="false">
      <c r="A40" s="23" t="str">
        <f aca="false">Source!E28</f>
        <v>3,1</v>
      </c>
      <c r="B40" s="24" t="str">
        <f aca="false">Source!F28</f>
        <v>прайс</v>
      </c>
      <c r="C40" s="24" t="s">
        <v>57</v>
      </c>
      <c r="D40" s="30" t="str">
        <f aca="false">Source!H28</f>
        <v>шт</v>
      </c>
      <c r="E40" s="3" t="n">
        <f aca="false">Source!I28</f>
        <v>2</v>
      </c>
      <c r="F40" s="26" t="n">
        <f aca="false">Source!AK28</f>
        <v>700</v>
      </c>
      <c r="G40" s="27"/>
      <c r="H40" s="28" t="n">
        <f aca="false">ROUND(Source!AC28*Source!I28,2)+ROUND(Source!AD28*Source!I28,2)+ROUND(Source!AF28*Source!I28,2)</f>
        <v>1400</v>
      </c>
      <c r="I40" s="29" t="n">
        <f aca="false">IF(Source!BC28&lt;&gt;0,Source!BC28,1)</f>
        <v>1</v>
      </c>
      <c r="J40" s="28" t="n">
        <f aca="false">Source!O28</f>
        <v>1400</v>
      </c>
      <c r="R40" s="1" t="n">
        <f aca="false">ROUND((Source!FX28/100)*((ROUND(Source!AF28*Source!I28,2)+ROUND(Source!AE28*Source!I28,2))),2)</f>
        <v>0</v>
      </c>
      <c r="S40" s="1" t="n">
        <f aca="false">Source!X28</f>
        <v>0</v>
      </c>
      <c r="T40" s="1" t="n">
        <f aca="false">ROUND((Source!FY28/100)*((ROUND(Source!AF28*Source!I28,2)+ROUND(Source!AE28*Source!I28,2))),2)</f>
        <v>0</v>
      </c>
      <c r="U40" s="1" t="n">
        <f aca="false">Source!Y28</f>
        <v>0</v>
      </c>
    </row>
    <row r="41" customFormat="false" ht="14.4" hidden="false" customHeight="false" outlineLevel="0" collapsed="false">
      <c r="A41" s="23"/>
      <c r="B41" s="24"/>
      <c r="C41" s="24" t="s">
        <v>51</v>
      </c>
      <c r="D41" s="30" t="s">
        <v>52</v>
      </c>
      <c r="E41" s="3" t="n">
        <f aca="false">Source!BZ27</f>
        <v>95</v>
      </c>
      <c r="F41" s="26"/>
      <c r="G41" s="27"/>
      <c r="H41" s="28" t="n">
        <f aca="false">SUM(R35:R40)</f>
        <v>17.84</v>
      </c>
      <c r="I41" s="29" t="n">
        <f aca="false">Source!AT27</f>
        <v>95</v>
      </c>
      <c r="J41" s="28" t="n">
        <f aca="false">SUM(S35:S40)</f>
        <v>123.83</v>
      </c>
    </row>
    <row r="42" customFormat="false" ht="14.4" hidden="false" customHeight="false" outlineLevel="0" collapsed="false">
      <c r="A42" s="23"/>
      <c r="B42" s="24"/>
      <c r="C42" s="24" t="s">
        <v>53</v>
      </c>
      <c r="D42" s="30" t="s">
        <v>52</v>
      </c>
      <c r="E42" s="3" t="n">
        <f aca="false">Source!CA27</f>
        <v>65</v>
      </c>
      <c r="F42" s="26"/>
      <c r="G42" s="27"/>
      <c r="H42" s="28" t="n">
        <f aca="false">SUM(T35:T41)</f>
        <v>12.21</v>
      </c>
      <c r="I42" s="29" t="n">
        <f aca="false">Source!AU27</f>
        <v>65</v>
      </c>
      <c r="J42" s="28" t="n">
        <f aca="false">SUM(U35:U41)</f>
        <v>84.73</v>
      </c>
    </row>
    <row r="43" customFormat="false" ht="14.4" hidden="false" customHeight="false" outlineLevel="0" collapsed="false">
      <c r="A43" s="32"/>
      <c r="B43" s="33"/>
      <c r="C43" s="33" t="s">
        <v>54</v>
      </c>
      <c r="D43" s="34" t="s">
        <v>55</v>
      </c>
      <c r="E43" s="35" t="n">
        <f aca="false">Source!AQ27</f>
        <v>94.4</v>
      </c>
      <c r="F43" s="36"/>
      <c r="G43" s="37" t="n">
        <f aca="false">Source!DI27</f>
        <v>0</v>
      </c>
      <c r="H43" s="38" t="n">
        <f aca="false">Source!U27</f>
        <v>1.888</v>
      </c>
      <c r="I43" s="39"/>
      <c r="J43" s="38"/>
    </row>
    <row r="44" customFormat="false" ht="13.8" hidden="false" customHeight="false" outlineLevel="0" collapsed="false">
      <c r="C44" s="40" t="s">
        <v>56</v>
      </c>
      <c r="G44" s="41" t="n">
        <f aca="false">ROUND(Source!AC27*Source!I27,2)+ROUND(Source!AF27*Source!I27,2)+ROUND(Source!AD27*Source!I27,2)+SUM(H40:H42)</f>
        <v>1452.08</v>
      </c>
      <c r="H44" s="41"/>
      <c r="I44" s="41" t="n">
        <f aca="false">Source!O27+SUM(J40:J42)</f>
        <v>1761.46</v>
      </c>
      <c r="J44" s="41"/>
      <c r="O44" s="42" t="n">
        <f aca="false">G44</f>
        <v>1452.08</v>
      </c>
      <c r="P44" s="42" t="n">
        <f aca="false">I44</f>
        <v>1761.46</v>
      </c>
    </row>
    <row r="45" customFormat="false" ht="41.4" hidden="false" customHeight="false" outlineLevel="0" collapsed="false">
      <c r="A45" s="23" t="str">
        <f aca="false">Source!E29</f>
        <v>4</v>
      </c>
      <c r="B45" s="24" t="str">
        <f aca="false">Source!F29</f>
        <v>м08-03-594-6</v>
      </c>
      <c r="C45" s="24" t="str">
        <f aca="false">Source!G29</f>
        <v>Светильник отдельно устанавливаемый на подвесах (штангах) с количеством ламп в светильнике 1</v>
      </c>
      <c r="D45" s="30" t="str">
        <f aca="false">Source!H29</f>
        <v>100 шт.</v>
      </c>
      <c r="E45" s="3" t="n">
        <f aca="false">Source!I29</f>
        <v>0.08</v>
      </c>
      <c r="F45" s="26"/>
      <c r="G45" s="27"/>
      <c r="H45" s="28"/>
      <c r="I45" s="29" t="n">
        <f aca="false">Source!BO29</f>
        <v>0</v>
      </c>
      <c r="J45" s="28"/>
      <c r="R45" s="1" t="n">
        <f aca="false">ROUND((Source!FX29/100)*((ROUND(Source!AF29*Source!I29,2)+ROUND(Source!AE29*Source!I29,2))),2)</f>
        <v>67.16</v>
      </c>
      <c r="S45" s="1" t="n">
        <f aca="false">Source!X29</f>
        <v>466.05</v>
      </c>
      <c r="T45" s="1" t="n">
        <f aca="false">ROUND((Source!FY29/100)*((ROUND(Source!AF29*Source!I29,2)+ROUND(Source!AE29*Source!I29,2))),2)</f>
        <v>45.95</v>
      </c>
      <c r="U45" s="1" t="n">
        <f aca="false">Source!Y29</f>
        <v>318.88</v>
      </c>
    </row>
    <row r="46" customFormat="false" ht="14.4" hidden="false" customHeight="false" outlineLevel="0" collapsed="false">
      <c r="A46" s="23"/>
      <c r="B46" s="24"/>
      <c r="C46" s="24" t="s">
        <v>47</v>
      </c>
      <c r="D46" s="30"/>
      <c r="E46" s="3"/>
      <c r="F46" s="26" t="n">
        <f aca="false">Source!AO29</f>
        <v>880.9</v>
      </c>
      <c r="G46" s="27" t="n">
        <f aca="false">Source!DG29</f>
        <v>0</v>
      </c>
      <c r="H46" s="28" t="n">
        <f aca="false">ROUND(Source!AF29*Source!I29,2)</f>
        <v>70.47</v>
      </c>
      <c r="I46" s="29" t="n">
        <f aca="false">IF(Source!BA29&lt;&gt;0,Source!BA29,1)</f>
        <v>6.94</v>
      </c>
      <c r="J46" s="28" t="n">
        <f aca="false">Source!S29</f>
        <v>489.08</v>
      </c>
      <c r="Q46" s="1" t="n">
        <f aca="false">ROUND(Source!AF29*Source!I29,2)</f>
        <v>70.47</v>
      </c>
    </row>
    <row r="47" customFormat="false" ht="14.4" hidden="false" customHeight="false" outlineLevel="0" collapsed="false">
      <c r="A47" s="23"/>
      <c r="B47" s="24"/>
      <c r="C47" s="24" t="s">
        <v>48</v>
      </c>
      <c r="D47" s="30"/>
      <c r="E47" s="3"/>
      <c r="F47" s="26" t="n">
        <f aca="false">Source!AM29</f>
        <v>44.36</v>
      </c>
      <c r="G47" s="27" t="n">
        <f aca="false">Source!DE29</f>
        <v>0</v>
      </c>
      <c r="H47" s="28" t="n">
        <f aca="false">ROUND(Source!AD29*Source!I29,2)</f>
        <v>3.55</v>
      </c>
      <c r="I47" s="29" t="n">
        <f aca="false">IF(Source!BB29&lt;&gt;0,Source!BB29,1)</f>
        <v>6.94</v>
      </c>
      <c r="J47" s="28" t="n">
        <f aca="false">Source!Q29</f>
        <v>24.63</v>
      </c>
    </row>
    <row r="48" customFormat="false" ht="14.4" hidden="false" customHeight="false" outlineLevel="0" collapsed="false">
      <c r="A48" s="23"/>
      <c r="B48" s="24"/>
      <c r="C48" s="24" t="s">
        <v>49</v>
      </c>
      <c r="D48" s="30"/>
      <c r="E48" s="3"/>
      <c r="F48" s="26" t="n">
        <f aca="false">Source!AN29</f>
        <v>2.7</v>
      </c>
      <c r="G48" s="27" t="n">
        <f aca="false">Source!DF29</f>
        <v>0</v>
      </c>
      <c r="H48" s="31" t="n">
        <f aca="false">ROUND(Source!AE29*Source!I29,2)</f>
        <v>0.22</v>
      </c>
      <c r="I48" s="29" t="n">
        <f aca="false">IF(Source!BS29&lt;&gt;0,Source!BS29,1)</f>
        <v>6.94</v>
      </c>
      <c r="J48" s="31" t="n">
        <f aca="false">Source!R29</f>
        <v>1.5</v>
      </c>
      <c r="Q48" s="1" t="n">
        <f aca="false">ROUND(Source!AE29*Source!I29,2)</f>
        <v>0.22</v>
      </c>
    </row>
    <row r="49" customFormat="false" ht="14.4" hidden="false" customHeight="false" outlineLevel="0" collapsed="false">
      <c r="A49" s="23"/>
      <c r="B49" s="24"/>
      <c r="C49" s="24" t="s">
        <v>50</v>
      </c>
      <c r="D49" s="30"/>
      <c r="E49" s="3"/>
      <c r="F49" s="26" t="n">
        <f aca="false">Source!AL29</f>
        <v>130.23</v>
      </c>
      <c r="G49" s="27" t="n">
        <f aca="false">Source!DD29</f>
        <v>0</v>
      </c>
      <c r="H49" s="28" t="n">
        <f aca="false">ROUND(Source!AC29*Source!I29,2)</f>
        <v>10.42</v>
      </c>
      <c r="I49" s="29" t="n">
        <f aca="false">IF(Source!BC29&lt;&gt;0,Source!BC29,1)</f>
        <v>6.94</v>
      </c>
      <c r="J49" s="28" t="n">
        <f aca="false">Source!P29</f>
        <v>72.3</v>
      </c>
    </row>
    <row r="50" customFormat="false" ht="14.4" hidden="false" customHeight="false" outlineLevel="0" collapsed="false">
      <c r="A50" s="23" t="str">
        <f aca="false">Source!E30</f>
        <v>4,1</v>
      </c>
      <c r="B50" s="24" t="str">
        <f aca="false">Source!F30</f>
        <v>прайс</v>
      </c>
      <c r="C50" s="24" t="str">
        <f aca="false">Source!G30</f>
        <v>Светильник типа SOLO-M25 с лампами</v>
      </c>
      <c r="D50" s="30" t="str">
        <f aca="false">Source!H30</f>
        <v>шт</v>
      </c>
      <c r="E50" s="3" t="n">
        <f aca="false">Source!I30</f>
        <v>8</v>
      </c>
      <c r="F50" s="26" t="n">
        <f aca="false">Source!AK30</f>
        <v>1500</v>
      </c>
      <c r="G50" s="27"/>
      <c r="H50" s="28" t="n">
        <f aca="false">ROUND(Source!AC30*Source!I30,2)+ROUND(Source!AD30*Source!I30,2)+ROUND(Source!AF30*Source!I30,2)</f>
        <v>12000</v>
      </c>
      <c r="I50" s="29" t="n">
        <f aca="false">IF(Source!BC30&lt;&gt;0,Source!BC30,1)</f>
        <v>1</v>
      </c>
      <c r="J50" s="28" t="n">
        <f aca="false">Source!O30</f>
        <v>12000</v>
      </c>
      <c r="R50" s="1" t="n">
        <f aca="false">ROUND((Source!FX30/100)*((ROUND(Source!AF30*Source!I30,2)+ROUND(Source!AE30*Source!I30,2))),2)</f>
        <v>0</v>
      </c>
      <c r="S50" s="1" t="n">
        <f aca="false">Source!X30</f>
        <v>0</v>
      </c>
      <c r="T50" s="1" t="n">
        <f aca="false">ROUND((Source!FY30/100)*((ROUND(Source!AF30*Source!I30,2)+ROUND(Source!AE30*Source!I30,2))),2)</f>
        <v>0</v>
      </c>
      <c r="U50" s="1" t="n">
        <f aca="false">Source!Y30</f>
        <v>0</v>
      </c>
    </row>
    <row r="51" customFormat="false" ht="14.4" hidden="false" customHeight="false" outlineLevel="0" collapsed="false">
      <c r="A51" s="23"/>
      <c r="B51" s="24"/>
      <c r="C51" s="24" t="s">
        <v>51</v>
      </c>
      <c r="D51" s="30" t="s">
        <v>52</v>
      </c>
      <c r="E51" s="3" t="n">
        <f aca="false">Source!BZ29</f>
        <v>95</v>
      </c>
      <c r="F51" s="26"/>
      <c r="G51" s="27"/>
      <c r="H51" s="28" t="n">
        <f aca="false">SUM(R45:R50)</f>
        <v>67.16</v>
      </c>
      <c r="I51" s="29" t="n">
        <f aca="false">Source!AT29</f>
        <v>95</v>
      </c>
      <c r="J51" s="28" t="n">
        <f aca="false">SUM(S45:S50)</f>
        <v>466.05</v>
      </c>
    </row>
    <row r="52" customFormat="false" ht="14.4" hidden="false" customHeight="false" outlineLevel="0" collapsed="false">
      <c r="A52" s="23"/>
      <c r="B52" s="24"/>
      <c r="C52" s="24" t="s">
        <v>53</v>
      </c>
      <c r="D52" s="30" t="s">
        <v>52</v>
      </c>
      <c r="E52" s="3" t="n">
        <f aca="false">Source!CA29</f>
        <v>65</v>
      </c>
      <c r="F52" s="26"/>
      <c r="G52" s="27"/>
      <c r="H52" s="28" t="n">
        <f aca="false">SUM(T45:T51)</f>
        <v>45.95</v>
      </c>
      <c r="I52" s="29" t="n">
        <f aca="false">Source!AU29</f>
        <v>65</v>
      </c>
      <c r="J52" s="28" t="n">
        <f aca="false">SUM(U45:U51)</f>
        <v>318.88</v>
      </c>
    </row>
    <row r="53" customFormat="false" ht="14.4" hidden="false" customHeight="false" outlineLevel="0" collapsed="false">
      <c r="A53" s="32"/>
      <c r="B53" s="33"/>
      <c r="C53" s="33" t="s">
        <v>54</v>
      </c>
      <c r="D53" s="34" t="s">
        <v>55</v>
      </c>
      <c r="E53" s="35" t="n">
        <f aca="false">Source!AQ29</f>
        <v>88.8</v>
      </c>
      <c r="F53" s="36"/>
      <c r="G53" s="37" t="n">
        <f aca="false">Source!DI29</f>
        <v>0</v>
      </c>
      <c r="H53" s="38" t="n">
        <f aca="false">Source!U29</f>
        <v>7.104</v>
      </c>
      <c r="I53" s="39"/>
      <c r="J53" s="38"/>
    </row>
    <row r="54" customFormat="false" ht="13.8" hidden="false" customHeight="false" outlineLevel="0" collapsed="false">
      <c r="C54" s="40" t="s">
        <v>56</v>
      </c>
      <c r="G54" s="41" t="n">
        <f aca="false">ROUND(Source!AC29*Source!I29,2)+ROUND(Source!AF29*Source!I29,2)+ROUND(Source!AD29*Source!I29,2)+SUM(H50:H52)</f>
        <v>12197.55</v>
      </c>
      <c r="H54" s="41"/>
      <c r="I54" s="41" t="n">
        <f aca="false">Source!O29+SUM(J50:J52)</f>
        <v>13370.94</v>
      </c>
      <c r="J54" s="41"/>
      <c r="O54" s="42" t="n">
        <f aca="false">G54</f>
        <v>12197.55</v>
      </c>
      <c r="P54" s="42" t="n">
        <f aca="false">I54</f>
        <v>13370.94</v>
      </c>
    </row>
    <row r="55" customFormat="false" ht="34.8" hidden="false" customHeight="false" outlineLevel="0" collapsed="false">
      <c r="A55" s="23" t="str">
        <f aca="false">Source!E31</f>
        <v>5</v>
      </c>
      <c r="B55" s="24" t="str">
        <f aca="false">Source!F31</f>
        <v>63-7-5</v>
      </c>
      <c r="C55" s="24" t="str">
        <f aca="false">Source!G31</f>
        <v>Разборка облицовки стен из керамических глазурованных плиток</v>
      </c>
      <c r="D55" s="25" t="str">
        <f aca="false">Source!H31</f>
        <v>100 м2 поверхности облицовки</v>
      </c>
      <c r="E55" s="3" t="n">
        <f aca="false">Source!I31</f>
        <v>1.87</v>
      </c>
      <c r="F55" s="26"/>
      <c r="G55" s="27"/>
      <c r="H55" s="28"/>
      <c r="I55" s="29" t="n">
        <f aca="false">Source!BO31</f>
        <v>0</v>
      </c>
      <c r="J55" s="28"/>
      <c r="R55" s="1" t="n">
        <f aca="false">ROUND((Source!FX31/100)*((ROUND(Source!AF31*Source!I31,2)+ROUND(Source!AE31*Source!I31,2))),2)</f>
        <v>872.53</v>
      </c>
      <c r="S55" s="1" t="n">
        <f aca="false">Source!X31</f>
        <v>6055.4</v>
      </c>
      <c r="T55" s="1" t="n">
        <f aca="false">ROUND((Source!FY31/100)*((ROUND(Source!AF31*Source!I31,2)+ROUND(Source!AE31*Source!I31,2))),2)</f>
        <v>566.58</v>
      </c>
      <c r="U55" s="1" t="n">
        <f aca="false">Source!Y31</f>
        <v>3932.08</v>
      </c>
    </row>
    <row r="56" customFormat="false" ht="14.4" hidden="false" customHeight="false" outlineLevel="0" collapsed="false">
      <c r="A56" s="23"/>
      <c r="B56" s="24"/>
      <c r="C56" s="24" t="s">
        <v>47</v>
      </c>
      <c r="D56" s="30"/>
      <c r="E56" s="3"/>
      <c r="F56" s="26" t="n">
        <f aca="false">Source!AO31</f>
        <v>584.74</v>
      </c>
      <c r="G56" s="27" t="n">
        <f aca="false">Source!DG31</f>
        <v>0</v>
      </c>
      <c r="H56" s="28" t="n">
        <f aca="false">ROUND(Source!AF31*Source!I31,2)</f>
        <v>1093.46</v>
      </c>
      <c r="I56" s="29" t="n">
        <f aca="false">IF(Source!BA31&lt;&gt;0,Source!BA31,1)</f>
        <v>6.94</v>
      </c>
      <c r="J56" s="28" t="n">
        <f aca="false">Source!S31</f>
        <v>7588.64</v>
      </c>
      <c r="Q56" s="1" t="n">
        <f aca="false">ROUND(Source!AF31*Source!I31,2)</f>
        <v>1093.46</v>
      </c>
    </row>
    <row r="57" customFormat="false" ht="14.4" hidden="false" customHeight="false" outlineLevel="0" collapsed="false">
      <c r="A57" s="23"/>
      <c r="B57" s="24"/>
      <c r="C57" s="24" t="s">
        <v>48</v>
      </c>
      <c r="D57" s="30"/>
      <c r="E57" s="3"/>
      <c r="F57" s="26" t="n">
        <f aca="false">Source!AM31</f>
        <v>163.56</v>
      </c>
      <c r="G57" s="27" t="n">
        <f aca="false">Source!DE31</f>
        <v>0</v>
      </c>
      <c r="H57" s="28" t="n">
        <f aca="false">ROUND(Source!AD31*Source!I31,2)</f>
        <v>305.86</v>
      </c>
      <c r="I57" s="29" t="n">
        <f aca="false">IF(Source!BB31&lt;&gt;0,Source!BB31,1)</f>
        <v>6.94</v>
      </c>
      <c r="J57" s="28" t="n">
        <f aca="false">Source!Q31</f>
        <v>2122.65</v>
      </c>
    </row>
    <row r="58" customFormat="false" ht="14.4" hidden="false" customHeight="false" outlineLevel="0" collapsed="false">
      <c r="A58" s="23"/>
      <c r="B58" s="24"/>
      <c r="C58" s="24" t="s">
        <v>49</v>
      </c>
      <c r="D58" s="30"/>
      <c r="E58" s="3"/>
      <c r="F58" s="26" t="n">
        <f aca="false">Source!AN31</f>
        <v>21.23</v>
      </c>
      <c r="G58" s="27" t="n">
        <f aca="false">Source!DF31</f>
        <v>0</v>
      </c>
      <c r="H58" s="31" t="n">
        <f aca="false">ROUND(Source!AE31*Source!I31,2)</f>
        <v>39.7</v>
      </c>
      <c r="I58" s="29" t="n">
        <f aca="false">IF(Source!BS31&lt;&gt;0,Source!BS31,1)</f>
        <v>6.94</v>
      </c>
      <c r="J58" s="31" t="n">
        <f aca="false">Source!R31</f>
        <v>275.52</v>
      </c>
      <c r="Q58" s="1" t="n">
        <f aca="false">ROUND(Source!AE31*Source!I31,2)</f>
        <v>39.7</v>
      </c>
    </row>
    <row r="59" customFormat="false" ht="14.4" hidden="false" customHeight="false" outlineLevel="0" collapsed="false">
      <c r="A59" s="23"/>
      <c r="B59" s="24"/>
      <c r="C59" s="24" t="s">
        <v>51</v>
      </c>
      <c r="D59" s="30" t="s">
        <v>52</v>
      </c>
      <c r="E59" s="3" t="n">
        <f aca="false">Source!BZ31</f>
        <v>77</v>
      </c>
      <c r="F59" s="26"/>
      <c r="G59" s="27"/>
      <c r="H59" s="28" t="n">
        <f aca="false">SUM(R55:R58)</f>
        <v>872.53</v>
      </c>
      <c r="I59" s="29" t="n">
        <f aca="false">Source!AT31</f>
        <v>77</v>
      </c>
      <c r="J59" s="28" t="n">
        <f aca="false">SUM(S55:S58)</f>
        <v>6055.4</v>
      </c>
    </row>
    <row r="60" customFormat="false" ht="14.4" hidden="false" customHeight="false" outlineLevel="0" collapsed="false">
      <c r="A60" s="23"/>
      <c r="B60" s="24"/>
      <c r="C60" s="24" t="s">
        <v>53</v>
      </c>
      <c r="D60" s="30" t="s">
        <v>52</v>
      </c>
      <c r="E60" s="3" t="n">
        <f aca="false">Source!CA31</f>
        <v>50</v>
      </c>
      <c r="F60" s="26"/>
      <c r="G60" s="27"/>
      <c r="H60" s="28" t="n">
        <f aca="false">SUM(T55:T59)</f>
        <v>566.58</v>
      </c>
      <c r="I60" s="29" t="n">
        <f aca="false">Source!AU31</f>
        <v>50</v>
      </c>
      <c r="J60" s="28" t="n">
        <f aca="false">SUM(U55:U59)</f>
        <v>3932.08</v>
      </c>
    </row>
    <row r="61" customFormat="false" ht="14.4" hidden="false" customHeight="false" outlineLevel="0" collapsed="false">
      <c r="A61" s="32"/>
      <c r="B61" s="33"/>
      <c r="C61" s="33" t="s">
        <v>54</v>
      </c>
      <c r="D61" s="34" t="s">
        <v>55</v>
      </c>
      <c r="E61" s="35" t="n">
        <f aca="false">Source!AQ31</f>
        <v>74.3</v>
      </c>
      <c r="F61" s="36"/>
      <c r="G61" s="37" t="n">
        <f aca="false">Source!DI31</f>
        <v>0</v>
      </c>
      <c r="H61" s="38" t="n">
        <f aca="false">Source!U31</f>
        <v>138.941</v>
      </c>
      <c r="I61" s="39"/>
      <c r="J61" s="38"/>
    </row>
    <row r="62" customFormat="false" ht="13.8" hidden="false" customHeight="false" outlineLevel="0" collapsed="false">
      <c r="C62" s="40" t="s">
        <v>56</v>
      </c>
      <c r="G62" s="41" t="n">
        <f aca="false">ROUND(Source!AC31*Source!I31,2)+ROUND(Source!AF31*Source!I31,2)+ROUND(Source!AD31*Source!I31,2)+SUM(H59:H60)</f>
        <v>2838.43</v>
      </c>
      <c r="H62" s="41"/>
      <c r="I62" s="41" t="n">
        <f aca="false">Source!O31+SUM(J59:J60)</f>
        <v>19698.77</v>
      </c>
      <c r="J62" s="41"/>
      <c r="O62" s="42" t="n">
        <f aca="false">G62</f>
        <v>2838.43</v>
      </c>
      <c r="P62" s="42" t="n">
        <f aca="false">I62</f>
        <v>19698.77</v>
      </c>
    </row>
    <row r="63" customFormat="false" ht="55.2" hidden="false" customHeight="false" outlineLevel="0" collapsed="false">
      <c r="A63" s="23" t="str">
        <f aca="false">Source!E32</f>
        <v>6</v>
      </c>
      <c r="B63" s="24" t="str">
        <f aca="false">Source!F32</f>
        <v>15-02-016-1</v>
      </c>
      <c r="C63" s="24" t="str">
        <f aca="false">Source!G32</f>
        <v>Штукатурка поверхностей внутри здания цементно-известковым или цементным раствором по камню и бетону простая стен</v>
      </c>
      <c r="D63" s="25" t="str">
        <f aca="false">Source!H32</f>
        <v>100 М2 ОШТУКАТУРИВАЕМОЙ ПОВЕРХНОСТИ</v>
      </c>
      <c r="E63" s="3" t="n">
        <f aca="false">Source!I32</f>
        <v>1.87</v>
      </c>
      <c r="F63" s="26"/>
      <c r="G63" s="27"/>
      <c r="H63" s="28"/>
      <c r="I63" s="29" t="n">
        <f aca="false">Source!BO32</f>
        <v>0</v>
      </c>
      <c r="J63" s="28"/>
      <c r="R63" s="1" t="n">
        <f aca="false">ROUND((Source!FX32/100)*((ROUND(Source!AF32*Source!I32,2)+ROUND(Source!AE32*Source!I32,2))),2)</f>
        <v>1454.61</v>
      </c>
      <c r="S63" s="1" t="n">
        <f aca="false">Source!X32</f>
        <v>10094.93</v>
      </c>
      <c r="T63" s="1" t="n">
        <f aca="false">ROUND((Source!FY32/100)*((ROUND(Source!AF32*Source!I32,2)+ROUND(Source!AE32*Source!I32,2))),2)</f>
        <v>761.94</v>
      </c>
      <c r="U63" s="1" t="n">
        <f aca="false">Source!Y32</f>
        <v>5287.82</v>
      </c>
    </row>
    <row r="64" customFormat="false" ht="14.4" hidden="false" customHeight="false" outlineLevel="0" collapsed="false">
      <c r="A64" s="23"/>
      <c r="B64" s="24"/>
      <c r="C64" s="24" t="s">
        <v>47</v>
      </c>
      <c r="D64" s="30"/>
      <c r="E64" s="3"/>
      <c r="F64" s="26" t="n">
        <f aca="false">Source!AO32</f>
        <v>683.88</v>
      </c>
      <c r="G64" s="27" t="n">
        <f aca="false">Source!DG32</f>
        <v>0</v>
      </c>
      <c r="H64" s="28" t="n">
        <f aca="false">ROUND(Source!AF32*Source!I32,2)</f>
        <v>1278.86</v>
      </c>
      <c r="I64" s="29" t="n">
        <f aca="false">IF(Source!BA32&lt;&gt;0,Source!BA32,1)</f>
        <v>6.94</v>
      </c>
      <c r="J64" s="28" t="n">
        <f aca="false">Source!S32</f>
        <v>8875.26</v>
      </c>
      <c r="Q64" s="1" t="n">
        <f aca="false">ROUND(Source!AF32*Source!I32,2)</f>
        <v>1278.86</v>
      </c>
    </row>
    <row r="65" customFormat="false" ht="14.4" hidden="false" customHeight="false" outlineLevel="0" collapsed="false">
      <c r="A65" s="23"/>
      <c r="B65" s="24"/>
      <c r="C65" s="24" t="s">
        <v>48</v>
      </c>
      <c r="D65" s="30"/>
      <c r="E65" s="3"/>
      <c r="F65" s="26" t="n">
        <f aca="false">Source!AM32</f>
        <v>96.5</v>
      </c>
      <c r="G65" s="27" t="n">
        <f aca="false">Source!DE32</f>
        <v>0</v>
      </c>
      <c r="H65" s="28" t="n">
        <f aca="false">ROUND(Source!AD32*Source!I32,2)</f>
        <v>180.46</v>
      </c>
      <c r="I65" s="29" t="n">
        <f aca="false">IF(Source!BB32&lt;&gt;0,Source!BB32,1)</f>
        <v>6.94</v>
      </c>
      <c r="J65" s="28" t="n">
        <f aca="false">Source!Q32</f>
        <v>1252.36</v>
      </c>
    </row>
    <row r="66" customFormat="false" ht="14.4" hidden="false" customHeight="false" outlineLevel="0" collapsed="false">
      <c r="A66" s="23"/>
      <c r="B66" s="24"/>
      <c r="C66" s="24" t="s">
        <v>49</v>
      </c>
      <c r="D66" s="30"/>
      <c r="E66" s="3"/>
      <c r="F66" s="26" t="n">
        <f aca="false">Source!AN32</f>
        <v>56.94</v>
      </c>
      <c r="G66" s="27" t="n">
        <f aca="false">Source!DF32</f>
        <v>0</v>
      </c>
      <c r="H66" s="31" t="n">
        <f aca="false">ROUND(Source!AE32*Source!I32,2)</f>
        <v>106.48</v>
      </c>
      <c r="I66" s="29" t="n">
        <f aca="false">IF(Source!BS32&lt;&gt;0,Source!BS32,1)</f>
        <v>6.94</v>
      </c>
      <c r="J66" s="31" t="n">
        <f aca="false">Source!R32</f>
        <v>738.96</v>
      </c>
      <c r="Q66" s="1" t="n">
        <f aca="false">ROUND(Source!AE32*Source!I32,2)</f>
        <v>106.48</v>
      </c>
    </row>
    <row r="67" customFormat="false" ht="14.4" hidden="false" customHeight="false" outlineLevel="0" collapsed="false">
      <c r="A67" s="23"/>
      <c r="B67" s="24"/>
      <c r="C67" s="24" t="s">
        <v>50</v>
      </c>
      <c r="D67" s="30"/>
      <c r="E67" s="3"/>
      <c r="F67" s="26" t="n">
        <f aca="false">Source!AL32</f>
        <v>865.27</v>
      </c>
      <c r="G67" s="27" t="n">
        <f aca="false">Source!DD32</f>
        <v>0</v>
      </c>
      <c r="H67" s="28" t="n">
        <f aca="false">ROUND(Source!AC32*Source!I32,2)</f>
        <v>1618.05</v>
      </c>
      <c r="I67" s="29" t="n">
        <f aca="false">IF(Source!BC32&lt;&gt;0,Source!BC32,1)</f>
        <v>6.94</v>
      </c>
      <c r="J67" s="28" t="n">
        <f aca="false">Source!P32</f>
        <v>11229.3</v>
      </c>
    </row>
    <row r="68" customFormat="false" ht="14.4" hidden="false" customHeight="false" outlineLevel="0" collapsed="false">
      <c r="A68" s="23"/>
      <c r="B68" s="24"/>
      <c r="C68" s="24" t="s">
        <v>51</v>
      </c>
      <c r="D68" s="30" t="s">
        <v>52</v>
      </c>
      <c r="E68" s="3" t="n">
        <f aca="false">Source!BZ32</f>
        <v>105</v>
      </c>
      <c r="F68" s="26"/>
      <c r="G68" s="27"/>
      <c r="H68" s="28" t="n">
        <f aca="false">SUM(R63:R67)</f>
        <v>1454.61</v>
      </c>
      <c r="I68" s="29" t="n">
        <f aca="false">Source!AT32</f>
        <v>105</v>
      </c>
      <c r="J68" s="28" t="n">
        <f aca="false">SUM(S63:S67)</f>
        <v>10094.93</v>
      </c>
    </row>
    <row r="69" customFormat="false" ht="14.4" hidden="false" customHeight="false" outlineLevel="0" collapsed="false">
      <c r="A69" s="23"/>
      <c r="B69" s="24"/>
      <c r="C69" s="24" t="s">
        <v>53</v>
      </c>
      <c r="D69" s="30" t="s">
        <v>52</v>
      </c>
      <c r="E69" s="3" t="n">
        <f aca="false">Source!CA32</f>
        <v>55</v>
      </c>
      <c r="F69" s="26"/>
      <c r="G69" s="27"/>
      <c r="H69" s="28" t="n">
        <f aca="false">SUM(T63:T68)</f>
        <v>761.94</v>
      </c>
      <c r="I69" s="29" t="n">
        <f aca="false">Source!AU32</f>
        <v>55</v>
      </c>
      <c r="J69" s="28" t="n">
        <f aca="false">SUM(U63:U68)</f>
        <v>5287.82</v>
      </c>
    </row>
    <row r="70" customFormat="false" ht="14.4" hidden="false" customHeight="false" outlineLevel="0" collapsed="false">
      <c r="A70" s="32"/>
      <c r="B70" s="33"/>
      <c r="C70" s="33" t="s">
        <v>54</v>
      </c>
      <c r="D70" s="34" t="s">
        <v>55</v>
      </c>
      <c r="E70" s="35" t="n">
        <f aca="false">Source!AQ32</f>
        <v>75.4</v>
      </c>
      <c r="F70" s="36"/>
      <c r="G70" s="37" t="n">
        <f aca="false">Source!DI32</f>
        <v>0</v>
      </c>
      <c r="H70" s="38" t="n">
        <f aca="false">Source!U32</f>
        <v>140.998</v>
      </c>
      <c r="I70" s="39"/>
      <c r="J70" s="38"/>
    </row>
    <row r="71" customFormat="false" ht="13.8" hidden="false" customHeight="false" outlineLevel="0" collapsed="false">
      <c r="C71" s="40" t="s">
        <v>56</v>
      </c>
      <c r="G71" s="41" t="n">
        <f aca="false">ROUND(Source!AC32*Source!I32,2)+ROUND(Source!AF32*Source!I32,2)+ROUND(Source!AD32*Source!I32,2)+SUM(H68:H69)</f>
        <v>5293.92</v>
      </c>
      <c r="H71" s="41"/>
      <c r="I71" s="41" t="n">
        <f aca="false">Source!O32+SUM(J68:J69)</f>
        <v>36739.67</v>
      </c>
      <c r="J71" s="41"/>
      <c r="O71" s="42" t="n">
        <f aca="false">G71</f>
        <v>5293.92</v>
      </c>
      <c r="P71" s="42" t="n">
        <f aca="false">I71</f>
        <v>36739.67</v>
      </c>
    </row>
    <row r="72" customFormat="false" ht="28.8" hidden="false" customHeight="false" outlineLevel="0" collapsed="false">
      <c r="A72" s="23" t="str">
        <f aca="false">Source!E33</f>
        <v>7</v>
      </c>
      <c r="B72" s="24" t="str">
        <f aca="false">Source!F33</f>
        <v>15-04-006-3</v>
      </c>
      <c r="C72" s="24" t="str">
        <f aca="false">Source!G33</f>
        <v>Покрытие поверхностей грунтовкой глубокого проникновения за 1 раз стен</v>
      </c>
      <c r="D72" s="30" t="str">
        <f aca="false">Source!H33</f>
        <v>100 м2 покрытия</v>
      </c>
      <c r="E72" s="3" t="n">
        <f aca="false">Source!I33</f>
        <v>1.87</v>
      </c>
      <c r="F72" s="26"/>
      <c r="G72" s="27"/>
      <c r="H72" s="28"/>
      <c r="I72" s="29" t="n">
        <f aca="false">Source!BO33</f>
        <v>0</v>
      </c>
      <c r="J72" s="28"/>
      <c r="R72" s="1" t="n">
        <f aca="false">ROUND((Source!FX33/100)*((ROUND(Source!AF33*Source!I33,2)+ROUND(Source!AE33*Source!I33,2))),2)</f>
        <v>123.99</v>
      </c>
      <c r="S72" s="1" t="n">
        <f aca="false">Source!X33</f>
        <v>860.53</v>
      </c>
      <c r="T72" s="1" t="n">
        <f aca="false">ROUND((Source!FY33/100)*((ROUND(Source!AF33*Source!I33,2)+ROUND(Source!AE33*Source!I33,2))),2)</f>
        <v>64.95</v>
      </c>
      <c r="U72" s="1" t="n">
        <f aca="false">Source!Y33</f>
        <v>450.75</v>
      </c>
    </row>
    <row r="73" customFormat="false" ht="14.4" hidden="false" customHeight="false" outlineLevel="0" collapsed="false">
      <c r="A73" s="23"/>
      <c r="B73" s="24"/>
      <c r="C73" s="24" t="s">
        <v>47</v>
      </c>
      <c r="D73" s="30"/>
      <c r="E73" s="3"/>
      <c r="F73" s="26" t="n">
        <f aca="false">Source!AO33</f>
        <v>63.01</v>
      </c>
      <c r="G73" s="27" t="n">
        <f aca="false">Source!DG33</f>
        <v>0</v>
      </c>
      <c r="H73" s="28" t="n">
        <f aca="false">ROUND(Source!AF33*Source!I33,2)</f>
        <v>117.83</v>
      </c>
      <c r="I73" s="29" t="n">
        <f aca="false">IF(Source!BA33&lt;&gt;0,Source!BA33,1)</f>
        <v>6.94</v>
      </c>
      <c r="J73" s="28" t="n">
        <f aca="false">Source!S33</f>
        <v>817.73</v>
      </c>
      <c r="Q73" s="1" t="n">
        <f aca="false">ROUND(Source!AF33*Source!I33,2)</f>
        <v>117.83</v>
      </c>
    </row>
    <row r="74" customFormat="false" ht="14.4" hidden="false" customHeight="false" outlineLevel="0" collapsed="false">
      <c r="A74" s="23"/>
      <c r="B74" s="24"/>
      <c r="C74" s="24" t="s">
        <v>48</v>
      </c>
      <c r="D74" s="30"/>
      <c r="E74" s="3"/>
      <c r="F74" s="26" t="n">
        <f aca="false">Source!AM33</f>
        <v>1.18</v>
      </c>
      <c r="G74" s="27" t="n">
        <f aca="false">Source!DE33</f>
        <v>0</v>
      </c>
      <c r="H74" s="28" t="n">
        <f aca="false">ROUND(Source!AD33*Source!I33,2)</f>
        <v>2.21</v>
      </c>
      <c r="I74" s="29" t="n">
        <f aca="false">IF(Source!BB33&lt;&gt;0,Source!BB33,1)</f>
        <v>6.94</v>
      </c>
      <c r="J74" s="28" t="n">
        <f aca="false">Source!Q33</f>
        <v>15.31</v>
      </c>
    </row>
    <row r="75" customFormat="false" ht="14.4" hidden="false" customHeight="false" outlineLevel="0" collapsed="false">
      <c r="A75" s="23"/>
      <c r="B75" s="24"/>
      <c r="C75" s="24" t="s">
        <v>49</v>
      </c>
      <c r="D75" s="30"/>
      <c r="E75" s="3"/>
      <c r="F75" s="26" t="n">
        <f aca="false">Source!AN33</f>
        <v>0.14</v>
      </c>
      <c r="G75" s="27" t="n">
        <f aca="false">Source!DF33</f>
        <v>0</v>
      </c>
      <c r="H75" s="31" t="n">
        <f aca="false">ROUND(Source!AE33*Source!I33,2)</f>
        <v>0.26</v>
      </c>
      <c r="I75" s="29" t="n">
        <f aca="false">IF(Source!BS33&lt;&gt;0,Source!BS33,1)</f>
        <v>6.94</v>
      </c>
      <c r="J75" s="31" t="n">
        <f aca="false">Source!R33</f>
        <v>1.82</v>
      </c>
      <c r="Q75" s="1" t="n">
        <f aca="false">ROUND(Source!AE33*Source!I33,2)</f>
        <v>0.26</v>
      </c>
    </row>
    <row r="76" customFormat="false" ht="14.4" hidden="false" customHeight="false" outlineLevel="0" collapsed="false">
      <c r="A76" s="23"/>
      <c r="B76" s="24"/>
      <c r="C76" s="24" t="s">
        <v>50</v>
      </c>
      <c r="D76" s="30"/>
      <c r="E76" s="3"/>
      <c r="F76" s="26" t="n">
        <f aca="false">Source!AL33</f>
        <v>0.18</v>
      </c>
      <c r="G76" s="27" t="n">
        <f aca="false">Source!DD33</f>
        <v>0</v>
      </c>
      <c r="H76" s="28" t="n">
        <f aca="false">ROUND(Source!AC33*Source!I33,2)</f>
        <v>0.34</v>
      </c>
      <c r="I76" s="29" t="n">
        <f aca="false">IF(Source!BC33&lt;&gt;0,Source!BC33,1)</f>
        <v>6.94</v>
      </c>
      <c r="J76" s="28" t="n">
        <f aca="false">Source!P33</f>
        <v>2.34</v>
      </c>
    </row>
    <row r="77" customFormat="false" ht="27.6" hidden="false" customHeight="false" outlineLevel="0" collapsed="false">
      <c r="A77" s="23" t="str">
        <f aca="false">Source!E34</f>
        <v>7,1</v>
      </c>
      <c r="B77" s="24" t="str">
        <f aca="false">Source!F34</f>
        <v>101-6514</v>
      </c>
      <c r="C77" s="24" t="str">
        <f aca="false">Source!G34</f>
        <v>Грунтовка сильнопоглощающих поверхностей "БИРСС Грунт Универсал"</v>
      </c>
      <c r="D77" s="30" t="str">
        <f aca="false">Source!H34</f>
        <v>т</v>
      </c>
      <c r="E77" s="3" t="n">
        <f aca="false">Source!I34</f>
        <v>0.02431</v>
      </c>
      <c r="F77" s="26" t="n">
        <f aca="false">Source!AK34</f>
        <v>7946.36</v>
      </c>
      <c r="G77" s="27"/>
      <c r="H77" s="28" t="n">
        <f aca="false">ROUND(Source!AC34*Source!I34,2)+ROUND(Source!AD34*Source!I34,2)+ROUND(Source!AF34*Source!I34,2)</f>
        <v>193.18</v>
      </c>
      <c r="I77" s="29" t="n">
        <f aca="false">IF(Source!BC34&lt;&gt;0,Source!BC34,1)</f>
        <v>6.94</v>
      </c>
      <c r="J77" s="28" t="n">
        <f aca="false">Source!O34</f>
        <v>1340.64</v>
      </c>
      <c r="R77" s="1" t="n">
        <f aca="false">ROUND((Source!FX34/100)*((ROUND(Source!AF34*Source!I34,2)+ROUND(Source!AE34*Source!I34,2))),2)</f>
        <v>0</v>
      </c>
      <c r="S77" s="1" t="n">
        <f aca="false">Source!X34</f>
        <v>0</v>
      </c>
      <c r="T77" s="1" t="n">
        <f aca="false">ROUND((Source!FY34/100)*((ROUND(Source!AF34*Source!I34,2)+ROUND(Source!AE34*Source!I34,2))),2)</f>
        <v>0</v>
      </c>
      <c r="U77" s="1" t="n">
        <f aca="false">Source!Y34</f>
        <v>0</v>
      </c>
    </row>
    <row r="78" customFormat="false" ht="14.4" hidden="false" customHeight="false" outlineLevel="0" collapsed="false">
      <c r="A78" s="23"/>
      <c r="B78" s="24"/>
      <c r="C78" s="24" t="s">
        <v>51</v>
      </c>
      <c r="D78" s="30" t="s">
        <v>52</v>
      </c>
      <c r="E78" s="3" t="n">
        <f aca="false">Source!BZ33</f>
        <v>105</v>
      </c>
      <c r="F78" s="26"/>
      <c r="G78" s="27"/>
      <c r="H78" s="28" t="n">
        <f aca="false">SUM(R72:R77)</f>
        <v>123.99</v>
      </c>
      <c r="I78" s="29" t="n">
        <f aca="false">Source!AT33</f>
        <v>105</v>
      </c>
      <c r="J78" s="28" t="n">
        <f aca="false">SUM(S72:S77)</f>
        <v>860.53</v>
      </c>
    </row>
    <row r="79" customFormat="false" ht="14.4" hidden="false" customHeight="false" outlineLevel="0" collapsed="false">
      <c r="A79" s="23"/>
      <c r="B79" s="24"/>
      <c r="C79" s="24" t="s">
        <v>53</v>
      </c>
      <c r="D79" s="30" t="s">
        <v>52</v>
      </c>
      <c r="E79" s="3" t="n">
        <f aca="false">Source!CA33</f>
        <v>55</v>
      </c>
      <c r="F79" s="26"/>
      <c r="G79" s="27"/>
      <c r="H79" s="28" t="n">
        <f aca="false">SUM(T72:T78)</f>
        <v>64.95</v>
      </c>
      <c r="I79" s="29" t="n">
        <f aca="false">Source!AU33</f>
        <v>55</v>
      </c>
      <c r="J79" s="28" t="n">
        <f aca="false">SUM(U72:U78)</f>
        <v>450.75</v>
      </c>
    </row>
    <row r="80" customFormat="false" ht="14.4" hidden="false" customHeight="false" outlineLevel="0" collapsed="false">
      <c r="A80" s="32"/>
      <c r="B80" s="33"/>
      <c r="C80" s="33" t="s">
        <v>54</v>
      </c>
      <c r="D80" s="34" t="s">
        <v>55</v>
      </c>
      <c r="E80" s="35" t="n">
        <f aca="false">Source!AQ33</f>
        <v>6.55</v>
      </c>
      <c r="F80" s="36"/>
      <c r="G80" s="37" t="n">
        <f aca="false">Source!DI33</f>
        <v>0</v>
      </c>
      <c r="H80" s="38" t="n">
        <f aca="false">Source!U33</f>
        <v>12.2485</v>
      </c>
      <c r="I80" s="39"/>
      <c r="J80" s="38"/>
    </row>
    <row r="81" customFormat="false" ht="13.8" hidden="false" customHeight="false" outlineLevel="0" collapsed="false">
      <c r="C81" s="40" t="s">
        <v>56</v>
      </c>
      <c r="G81" s="41" t="n">
        <f aca="false">ROUND(Source!AC33*Source!I33,2)+ROUND(Source!AF33*Source!I33,2)+ROUND(Source!AD33*Source!I33,2)+SUM(H77:H79)</f>
        <v>502.5</v>
      </c>
      <c r="H81" s="41"/>
      <c r="I81" s="41" t="n">
        <f aca="false">Source!O33+SUM(J77:J79)</f>
        <v>3487.3</v>
      </c>
      <c r="J81" s="41"/>
      <c r="O81" s="42" t="n">
        <f aca="false">G81</f>
        <v>502.5</v>
      </c>
      <c r="P81" s="42" t="n">
        <f aca="false">I81</f>
        <v>3487.3</v>
      </c>
    </row>
    <row r="82" customFormat="false" ht="69" hidden="false" customHeight="false" outlineLevel="0" collapsed="false">
      <c r="A82" s="23" t="str">
        <f aca="false">Source!E35</f>
        <v>8</v>
      </c>
      <c r="B82" s="24" t="str">
        <f aca="false">Source!F35</f>
        <v>15-01-020-13</v>
      </c>
      <c r="C82" s="24" t="str">
        <f aca="false">Source!G35</f>
        <v>Облицовка стен на клее из сухих смесей с карнизными, плинтусными и угловыми плитками ( типа Kerama Marazzi ) в промышленных зданиях по кирпичу и бетону</v>
      </c>
      <c r="D82" s="25" t="str">
        <f aca="false">Source!H35</f>
        <v>100 м2 поверхности облицовки</v>
      </c>
      <c r="E82" s="3" t="n">
        <f aca="false">Source!I35</f>
        <v>1.87</v>
      </c>
      <c r="F82" s="26"/>
      <c r="G82" s="27"/>
      <c r="H82" s="28"/>
      <c r="I82" s="29" t="n">
        <f aca="false">Source!BO35</f>
        <v>0</v>
      </c>
      <c r="J82" s="28"/>
      <c r="R82" s="1" t="n">
        <f aca="false">ROUND((Source!FX35/100)*((ROUND(Source!AF35*Source!I35,2)+ROUND(Source!AE35*Source!I35,2))),2)</f>
        <v>2870.08</v>
      </c>
      <c r="S82" s="1" t="n">
        <f aca="false">Source!X35</f>
        <v>19918.41</v>
      </c>
      <c r="T82" s="1" t="n">
        <f aca="false">ROUND((Source!FY35/100)*((ROUND(Source!AF35*Source!I35,2)+ROUND(Source!AE35*Source!I35,2))),2)</f>
        <v>1503.38</v>
      </c>
      <c r="U82" s="1" t="n">
        <f aca="false">Source!Y35</f>
        <v>10433.45</v>
      </c>
    </row>
    <row r="83" customFormat="false" ht="14.4" hidden="false" customHeight="false" outlineLevel="0" collapsed="false">
      <c r="A83" s="23"/>
      <c r="B83" s="24"/>
      <c r="C83" s="24" t="s">
        <v>47</v>
      </c>
      <c r="D83" s="30"/>
      <c r="E83" s="3"/>
      <c r="F83" s="26" t="n">
        <f aca="false">Source!AO35</f>
        <v>1444.2</v>
      </c>
      <c r="G83" s="27" t="n">
        <f aca="false">Source!DG35</f>
        <v>0</v>
      </c>
      <c r="H83" s="28" t="n">
        <f aca="false">ROUND(Source!AF35*Source!I35,2)</f>
        <v>2700.65</v>
      </c>
      <c r="I83" s="29" t="n">
        <f aca="false">IF(Source!BA35&lt;&gt;0,Source!BA35,1)</f>
        <v>6.94</v>
      </c>
      <c r="J83" s="28" t="n">
        <f aca="false">Source!S35</f>
        <v>18742.54</v>
      </c>
      <c r="Q83" s="1" t="n">
        <f aca="false">ROUND(Source!AF35*Source!I35,2)</f>
        <v>2700.65</v>
      </c>
    </row>
    <row r="84" customFormat="false" ht="14.4" hidden="false" customHeight="false" outlineLevel="0" collapsed="false">
      <c r="A84" s="23"/>
      <c r="B84" s="24"/>
      <c r="C84" s="24" t="s">
        <v>48</v>
      </c>
      <c r="D84" s="30"/>
      <c r="E84" s="3"/>
      <c r="F84" s="26" t="n">
        <f aca="false">Source!AM35</f>
        <v>31.75</v>
      </c>
      <c r="G84" s="27" t="n">
        <f aca="false">Source!DE35</f>
        <v>0</v>
      </c>
      <c r="H84" s="28" t="n">
        <f aca="false">ROUND(Source!AD35*Source!I35,2)</f>
        <v>59.37</v>
      </c>
      <c r="I84" s="29" t="n">
        <f aca="false">IF(Source!BB35&lt;&gt;0,Source!BB35,1)</f>
        <v>6.94</v>
      </c>
      <c r="J84" s="28" t="n">
        <f aca="false">Source!Q35</f>
        <v>412.05</v>
      </c>
    </row>
    <row r="85" customFormat="false" ht="14.4" hidden="false" customHeight="false" outlineLevel="0" collapsed="false">
      <c r="A85" s="23"/>
      <c r="B85" s="24"/>
      <c r="C85" s="24" t="s">
        <v>49</v>
      </c>
      <c r="D85" s="30"/>
      <c r="E85" s="3"/>
      <c r="F85" s="26" t="n">
        <f aca="false">Source!AN35</f>
        <v>17.52</v>
      </c>
      <c r="G85" s="27" t="n">
        <f aca="false">Source!DF35</f>
        <v>0</v>
      </c>
      <c r="H85" s="31" t="n">
        <f aca="false">ROUND(Source!AE35*Source!I35,2)</f>
        <v>32.76</v>
      </c>
      <c r="I85" s="29" t="n">
        <f aca="false">IF(Source!BS35&lt;&gt;0,Source!BS35,1)</f>
        <v>6.94</v>
      </c>
      <c r="J85" s="31" t="n">
        <f aca="false">Source!R35</f>
        <v>227.37</v>
      </c>
      <c r="Q85" s="1" t="n">
        <f aca="false">ROUND(Source!AE35*Source!I35,2)</f>
        <v>32.76</v>
      </c>
    </row>
    <row r="86" customFormat="false" ht="14.4" hidden="false" customHeight="false" outlineLevel="0" collapsed="false">
      <c r="A86" s="23"/>
      <c r="B86" s="24"/>
      <c r="C86" s="24" t="s">
        <v>50</v>
      </c>
      <c r="D86" s="30"/>
      <c r="E86" s="3"/>
      <c r="F86" s="26" t="n">
        <f aca="false">Source!AL35</f>
        <v>12055.11</v>
      </c>
      <c r="G86" s="27" t="n">
        <f aca="false">Source!DD35</f>
        <v>0</v>
      </c>
      <c r="H86" s="28" t="n">
        <f aca="false">ROUND(Source!AC35*Source!I35,2)</f>
        <v>22543.06</v>
      </c>
      <c r="I86" s="29" t="n">
        <f aca="false">IF(Source!BC35&lt;&gt;0,Source!BC35,1)</f>
        <v>6.94</v>
      </c>
      <c r="J86" s="28" t="n">
        <f aca="false">Source!P35</f>
        <v>156448.81</v>
      </c>
    </row>
    <row r="87" customFormat="false" ht="27.6" hidden="false" customHeight="false" outlineLevel="0" collapsed="false">
      <c r="A87" s="23" t="str">
        <f aca="false">Source!E36</f>
        <v>8,1</v>
      </c>
      <c r="B87" s="24" t="str">
        <f aca="false">Source!F36</f>
        <v>101-1947</v>
      </c>
      <c r="C87" s="24" t="str">
        <f aca="false">Source!G36</f>
        <v>Плитки керамические плинтусные прямые</v>
      </c>
      <c r="D87" s="30" t="str">
        <f aca="false">Source!H36</f>
        <v>м</v>
      </c>
      <c r="E87" s="3" t="n">
        <f aca="false">Source!I36</f>
        <v>-104.72</v>
      </c>
      <c r="F87" s="26" t="n">
        <f aca="false">Source!AK36</f>
        <v>23.73</v>
      </c>
      <c r="G87" s="27"/>
      <c r="H87" s="28" t="n">
        <f aca="false">ROUND(Source!AC36*Source!I36,2)+ROUND(Source!AD36*Source!I36,2)+ROUND(Source!AF36*Source!I36,2)</f>
        <v>-2485.01</v>
      </c>
      <c r="I87" s="29" t="n">
        <f aca="false">IF(Source!BC36&lt;&gt;0,Source!BC36,1)</f>
        <v>6.94</v>
      </c>
      <c r="J87" s="28" t="n">
        <f aca="false">Source!O36</f>
        <v>-17245.94</v>
      </c>
      <c r="R87" s="1" t="n">
        <f aca="false">ROUND((Source!FX36/100)*((ROUND(Source!AF36*Source!I36,2)+ROUND(Source!AE36*Source!I36,2))),2)</f>
        <v>-0</v>
      </c>
      <c r="S87" s="1" t="n">
        <f aca="false">Source!X36</f>
        <v>-0</v>
      </c>
      <c r="T87" s="1" t="n">
        <f aca="false">ROUND((Source!FY36/100)*((ROUND(Source!AF36*Source!I36,2)+ROUND(Source!AE36*Source!I36,2))),2)</f>
        <v>-0</v>
      </c>
      <c r="U87" s="1" t="n">
        <f aca="false">Source!Y36</f>
        <v>-0</v>
      </c>
    </row>
    <row r="88" customFormat="false" ht="27.6" hidden="false" customHeight="false" outlineLevel="0" collapsed="false">
      <c r="A88" s="23" t="str">
        <f aca="false">Source!E37</f>
        <v>8,2</v>
      </c>
      <c r="B88" s="24" t="str">
        <f aca="false">Source!F37</f>
        <v>101-1948</v>
      </c>
      <c r="C88" s="24" t="str">
        <f aca="false">Source!G37</f>
        <v>Плитки керамические фасонные карнизные прямые</v>
      </c>
      <c r="D88" s="30" t="str">
        <f aca="false">Source!H37</f>
        <v>м</v>
      </c>
      <c r="E88" s="3" t="n">
        <f aca="false">Source!I37</f>
        <v>-104.72</v>
      </c>
      <c r="F88" s="26" t="n">
        <f aca="false">Source!AK37</f>
        <v>19.85</v>
      </c>
      <c r="G88" s="27"/>
      <c r="H88" s="28" t="n">
        <f aca="false">ROUND(Source!AC37*Source!I37,2)+ROUND(Source!AD37*Source!I37,2)+ROUND(Source!AF37*Source!I37,2)</f>
        <v>-2078.69</v>
      </c>
      <c r="I88" s="29" t="n">
        <f aca="false">IF(Source!BC37&lt;&gt;0,Source!BC37,1)</f>
        <v>6.94</v>
      </c>
      <c r="J88" s="28" t="n">
        <f aca="false">Source!O37</f>
        <v>-14426.12</v>
      </c>
      <c r="R88" s="1" t="n">
        <f aca="false">ROUND((Source!FX37/100)*((ROUND(Source!AF37*Source!I37,2)+ROUND(Source!AE37*Source!I37,2))),2)</f>
        <v>-0</v>
      </c>
      <c r="S88" s="1" t="n">
        <f aca="false">Source!X37</f>
        <v>-0</v>
      </c>
      <c r="T88" s="1" t="n">
        <f aca="false">ROUND((Source!FY37/100)*((ROUND(Source!AF37*Source!I37,2)+ROUND(Source!AE37*Source!I37,2))),2)</f>
        <v>-0</v>
      </c>
      <c r="U88" s="1" t="n">
        <f aca="false">Source!Y37</f>
        <v>-0</v>
      </c>
    </row>
    <row r="89" customFormat="false" ht="43.8" hidden="false" customHeight="true" outlineLevel="0" collapsed="false">
      <c r="A89" s="23" t="str">
        <f aca="false">Source!E38</f>
        <v>8,3</v>
      </c>
      <c r="B89" s="24" t="str">
        <f aca="false">Source!F38</f>
        <v>прайс</v>
      </c>
      <c r="C89" s="24" t="s">
        <v>58</v>
      </c>
      <c r="D89" s="30" t="str">
        <f aca="false">Source!H38</f>
        <v>м2</v>
      </c>
      <c r="E89" s="3" t="n">
        <f aca="false">Source!I38</f>
        <v>194</v>
      </c>
      <c r="F89" s="26" t="n">
        <f aca="false">Source!AK38</f>
        <v>450</v>
      </c>
      <c r="G89" s="27"/>
      <c r="H89" s="28" t="n">
        <f aca="false">ROUND(Source!AC38*Source!I38,2)+ROUND(Source!AD38*Source!I38,2)+ROUND(Source!AF38*Source!I38,2)</f>
        <v>87300</v>
      </c>
      <c r="I89" s="29" t="n">
        <f aca="false">IF(Source!BC38&lt;&gt;0,Source!BC38,1)</f>
        <v>1</v>
      </c>
      <c r="J89" s="28" t="n">
        <f aca="false">Source!O38</f>
        <v>87300</v>
      </c>
      <c r="R89" s="1" t="n">
        <f aca="false">ROUND((Source!FX38/100)*((ROUND(Source!AF38*Source!I38,2)+ROUND(Source!AE38*Source!I38,2))),2)</f>
        <v>0</v>
      </c>
      <c r="S89" s="1" t="n">
        <f aca="false">Source!X38</f>
        <v>0</v>
      </c>
      <c r="T89" s="1" t="n">
        <f aca="false">ROUND((Source!FY38/100)*((ROUND(Source!AF38*Source!I38,2)+ROUND(Source!AE38*Source!I38,2))),2)</f>
        <v>0</v>
      </c>
      <c r="U89" s="1" t="n">
        <f aca="false">Source!Y38</f>
        <v>0</v>
      </c>
    </row>
    <row r="90" customFormat="false" ht="41.4" hidden="false" customHeight="false" outlineLevel="0" collapsed="false">
      <c r="A90" s="23" t="str">
        <f aca="false">Source!E39</f>
        <v>8,4</v>
      </c>
      <c r="B90" s="24" t="str">
        <f aca="false">Source!F39</f>
        <v>101-0256</v>
      </c>
      <c r="C90" s="24" t="str">
        <f aca="false">Source!G39</f>
        <v>Плитки керамические глазурованные для внутренней облицовки стен гладкие без завала белые</v>
      </c>
      <c r="D90" s="30" t="str">
        <f aca="false">Source!H39</f>
        <v>м2</v>
      </c>
      <c r="E90" s="3" t="n">
        <f aca="false">Source!I39</f>
        <v>-171.105</v>
      </c>
      <c r="F90" s="26" t="n">
        <f aca="false">Source!AK39</f>
        <v>71.19</v>
      </c>
      <c r="G90" s="27"/>
      <c r="H90" s="28" t="n">
        <f aca="false">ROUND(Source!AC39*Source!I39,2)+ROUND(Source!AD39*Source!I39,2)+ROUND(Source!AF39*Source!I39,2)</f>
        <v>-12180.96</v>
      </c>
      <c r="I90" s="29" t="n">
        <f aca="false">IF(Source!BC39&lt;&gt;0,Source!BC39,1)</f>
        <v>6.94</v>
      </c>
      <c r="J90" s="28" t="n">
        <f aca="false">Source!O39</f>
        <v>-84535.9</v>
      </c>
      <c r="R90" s="1" t="n">
        <f aca="false">ROUND((Source!FX39/100)*((ROUND(Source!AF39*Source!I39,2)+ROUND(Source!AE39*Source!I39,2))),2)</f>
        <v>-0</v>
      </c>
      <c r="S90" s="1" t="n">
        <f aca="false">Source!X39</f>
        <v>-0</v>
      </c>
      <c r="T90" s="1" t="n">
        <f aca="false">ROUND((Source!FY39/100)*((ROUND(Source!AF39*Source!I39,2)+ROUND(Source!AE39*Source!I39,2))),2)</f>
        <v>-0</v>
      </c>
      <c r="U90" s="1" t="n">
        <f aca="false">Source!Y39</f>
        <v>-0</v>
      </c>
    </row>
    <row r="91" customFormat="false" ht="14.4" hidden="false" customHeight="false" outlineLevel="0" collapsed="false">
      <c r="A91" s="23"/>
      <c r="B91" s="24"/>
      <c r="C91" s="24" t="s">
        <v>51</v>
      </c>
      <c r="D91" s="30" t="s">
        <v>52</v>
      </c>
      <c r="E91" s="3" t="n">
        <f aca="false">Source!BZ35</f>
        <v>105</v>
      </c>
      <c r="F91" s="26"/>
      <c r="G91" s="27"/>
      <c r="H91" s="28" t="n">
        <f aca="false">SUM(R82:R90)</f>
        <v>2870.08</v>
      </c>
      <c r="I91" s="29" t="n">
        <f aca="false">Source!AT35</f>
        <v>105</v>
      </c>
      <c r="J91" s="28" t="n">
        <f aca="false">SUM(S82:S90)</f>
        <v>19918.41</v>
      </c>
    </row>
    <row r="92" customFormat="false" ht="14.4" hidden="false" customHeight="false" outlineLevel="0" collapsed="false">
      <c r="A92" s="23"/>
      <c r="B92" s="24"/>
      <c r="C92" s="24" t="s">
        <v>53</v>
      </c>
      <c r="D92" s="30" t="s">
        <v>52</v>
      </c>
      <c r="E92" s="3" t="n">
        <f aca="false">Source!CA35</f>
        <v>55</v>
      </c>
      <c r="F92" s="26"/>
      <c r="G92" s="27"/>
      <c r="H92" s="28" t="n">
        <f aca="false">SUM(T82:T91)</f>
        <v>1503.38</v>
      </c>
      <c r="I92" s="29" t="n">
        <f aca="false">Source!AU35</f>
        <v>55</v>
      </c>
      <c r="J92" s="28" t="n">
        <f aca="false">SUM(U82:U91)</f>
        <v>10433.45</v>
      </c>
    </row>
    <row r="93" customFormat="false" ht="14.4" hidden="false" customHeight="false" outlineLevel="0" collapsed="false">
      <c r="A93" s="32"/>
      <c r="B93" s="33"/>
      <c r="C93" s="33" t="s">
        <v>54</v>
      </c>
      <c r="D93" s="34" t="s">
        <v>55</v>
      </c>
      <c r="E93" s="35" t="n">
        <f aca="false">Source!AQ35</f>
        <v>157.32</v>
      </c>
      <c r="F93" s="36"/>
      <c r="G93" s="37" t="n">
        <f aca="false">Source!DI35</f>
        <v>0</v>
      </c>
      <c r="H93" s="38" t="n">
        <f aca="false">Source!U35</f>
        <v>294.1884</v>
      </c>
      <c r="I93" s="39"/>
      <c r="J93" s="38"/>
    </row>
    <row r="94" customFormat="false" ht="13.8" hidden="false" customHeight="false" outlineLevel="0" collapsed="false">
      <c r="C94" s="40" t="s">
        <v>56</v>
      </c>
      <c r="G94" s="41" t="n">
        <f aca="false">ROUND(Source!AC35*Source!I35,2)+ROUND(Source!AF35*Source!I35,2)+ROUND(Source!AD35*Source!I35,2)+SUM(H87:H92)</f>
        <v>100231.88</v>
      </c>
      <c r="H94" s="41"/>
      <c r="I94" s="41" t="n">
        <f aca="false">Source!O35+SUM(J87:J92)</f>
        <v>177047.3</v>
      </c>
      <c r="J94" s="41"/>
      <c r="O94" s="42" t="n">
        <f aca="false">G94</f>
        <v>100231.88</v>
      </c>
      <c r="P94" s="42" t="n">
        <f aca="false">I94</f>
        <v>177047.3</v>
      </c>
    </row>
    <row r="95" customFormat="false" ht="28.8" hidden="false" customHeight="false" outlineLevel="0" collapsed="false">
      <c r="A95" s="23" t="str">
        <f aca="false">Source!E40</f>
        <v>9</v>
      </c>
      <c r="B95" s="24" t="str">
        <f aca="false">Source!F40</f>
        <v>57-2-3</v>
      </c>
      <c r="C95" s="24" t="str">
        <f aca="false">Source!G40</f>
        <v>Разборка покрытий полов из керамических плиток</v>
      </c>
      <c r="D95" s="30" t="str">
        <f aca="false">Source!H40</f>
        <v>100 м2 покрытия</v>
      </c>
      <c r="E95" s="3" t="n">
        <f aca="false">Source!I40</f>
        <v>0.68</v>
      </c>
      <c r="F95" s="26"/>
      <c r="G95" s="27"/>
      <c r="H95" s="28"/>
      <c r="I95" s="29" t="n">
        <f aca="false">Source!BO40</f>
        <v>0</v>
      </c>
      <c r="J95" s="28"/>
      <c r="R95" s="1" t="n">
        <f aca="false">ROUND((Source!FX40/100)*((ROUND(Source!AF40*Source!I40,2)+ROUND(Source!AE40*Source!I40,2))),2)</f>
        <v>334.79</v>
      </c>
      <c r="S95" s="1" t="n">
        <f aca="false">Source!X40</f>
        <v>2323.47</v>
      </c>
      <c r="T95" s="1" t="n">
        <f aca="false">ROUND((Source!FY40/100)*((ROUND(Source!AF40*Source!I40,2)+ROUND(Source!AE40*Source!I40,2))),2)</f>
        <v>284.57</v>
      </c>
      <c r="U95" s="1" t="n">
        <f aca="false">Source!Y40</f>
        <v>1974.95</v>
      </c>
    </row>
    <row r="96" customFormat="false" ht="14.4" hidden="false" customHeight="false" outlineLevel="0" collapsed="false">
      <c r="A96" s="23"/>
      <c r="B96" s="24"/>
      <c r="C96" s="24" t="s">
        <v>47</v>
      </c>
      <c r="D96" s="30"/>
      <c r="E96" s="3"/>
      <c r="F96" s="26" t="n">
        <f aca="false">Source!AO40</f>
        <v>595.99</v>
      </c>
      <c r="G96" s="27" t="n">
        <f aca="false">Source!DG40</f>
        <v>0</v>
      </c>
      <c r="H96" s="28" t="n">
        <f aca="false">ROUND(Source!AF40*Source!I40,2)</f>
        <v>405.27</v>
      </c>
      <c r="I96" s="29" t="n">
        <f aca="false">IF(Source!BA40&lt;&gt;0,Source!BA40,1)</f>
        <v>6.94</v>
      </c>
      <c r="J96" s="28" t="n">
        <f aca="false">Source!S40</f>
        <v>2812.6</v>
      </c>
      <c r="Q96" s="1" t="n">
        <f aca="false">ROUND(Source!AF40*Source!I40,2)</f>
        <v>405.27</v>
      </c>
    </row>
    <row r="97" customFormat="false" ht="14.4" hidden="false" customHeight="false" outlineLevel="0" collapsed="false">
      <c r="A97" s="23"/>
      <c r="B97" s="24"/>
      <c r="C97" s="24" t="s">
        <v>48</v>
      </c>
      <c r="D97" s="30"/>
      <c r="E97" s="3"/>
      <c r="F97" s="26" t="n">
        <f aca="false">Source!AM40</f>
        <v>45.01</v>
      </c>
      <c r="G97" s="27" t="n">
        <f aca="false">Source!DE40</f>
        <v>0</v>
      </c>
      <c r="H97" s="28" t="n">
        <f aca="false">ROUND(Source!AD40*Source!I40,2)</f>
        <v>30.61</v>
      </c>
      <c r="I97" s="29" t="n">
        <f aca="false">IF(Source!BB40&lt;&gt;0,Source!BB40,1)</f>
        <v>6.94</v>
      </c>
      <c r="J97" s="28" t="n">
        <f aca="false">Source!Q40</f>
        <v>212.41</v>
      </c>
    </row>
    <row r="98" customFormat="false" ht="14.4" hidden="false" customHeight="false" outlineLevel="0" collapsed="false">
      <c r="A98" s="23"/>
      <c r="B98" s="24"/>
      <c r="C98" s="24" t="s">
        <v>49</v>
      </c>
      <c r="D98" s="30"/>
      <c r="E98" s="3"/>
      <c r="F98" s="26" t="n">
        <f aca="false">Source!AN40</f>
        <v>19.44</v>
      </c>
      <c r="G98" s="27" t="n">
        <f aca="false">Source!DF40</f>
        <v>0</v>
      </c>
      <c r="H98" s="31" t="n">
        <f aca="false">ROUND(Source!AE40*Source!I40,2)</f>
        <v>13.22</v>
      </c>
      <c r="I98" s="29" t="n">
        <f aca="false">IF(Source!BS40&lt;&gt;0,Source!BS40,1)</f>
        <v>6.94</v>
      </c>
      <c r="J98" s="31" t="n">
        <f aca="false">Source!R40</f>
        <v>91.74</v>
      </c>
      <c r="Q98" s="1" t="n">
        <f aca="false">ROUND(Source!AE40*Source!I40,2)</f>
        <v>13.22</v>
      </c>
    </row>
    <row r="99" customFormat="false" ht="14.4" hidden="false" customHeight="false" outlineLevel="0" collapsed="false">
      <c r="A99" s="23" t="str">
        <f aca="false">Source!E41</f>
        <v>9,1</v>
      </c>
      <c r="B99" s="24" t="str">
        <f aca="false">Source!F41</f>
        <v>509-9900</v>
      </c>
      <c r="C99" s="24" t="str">
        <f aca="false">Source!G41</f>
        <v>Строительный мусор</v>
      </c>
      <c r="D99" s="30" t="str">
        <f aca="false">Source!H41</f>
        <v>т</v>
      </c>
      <c r="E99" s="3" t="n">
        <f aca="false">Source!I41</f>
        <v>3.536</v>
      </c>
      <c r="F99" s="26" t="n">
        <f aca="false">Source!AK41</f>
        <v>0</v>
      </c>
      <c r="G99" s="27"/>
      <c r="H99" s="28" t="n">
        <f aca="false">ROUND(Source!AC41*Source!I41,2)+ROUND(Source!AD41*Source!I41,2)+ROUND(Source!AF41*Source!I41,2)</f>
        <v>0</v>
      </c>
      <c r="I99" s="29" t="n">
        <f aca="false">IF(Source!BC41&lt;&gt;0,Source!BC41,1)</f>
        <v>6.94</v>
      </c>
      <c r="J99" s="28" t="n">
        <f aca="false">Source!O41</f>
        <v>0</v>
      </c>
      <c r="R99" s="1" t="n">
        <f aca="false">ROUND((Source!FX41/100)*((ROUND(Source!AF41*Source!I41,2)+ROUND(Source!AE41*Source!I41,2))),2)</f>
        <v>0</v>
      </c>
      <c r="S99" s="1" t="n">
        <f aca="false">Source!X41</f>
        <v>0</v>
      </c>
      <c r="T99" s="1" t="n">
        <f aca="false">ROUND((Source!FY41/100)*((ROUND(Source!AF41*Source!I41,2)+ROUND(Source!AE41*Source!I41,2))),2)</f>
        <v>0</v>
      </c>
      <c r="U99" s="1" t="n">
        <f aca="false">Source!Y41</f>
        <v>0</v>
      </c>
    </row>
    <row r="100" customFormat="false" ht="14.4" hidden="false" customHeight="false" outlineLevel="0" collapsed="false">
      <c r="A100" s="23"/>
      <c r="B100" s="24"/>
      <c r="C100" s="24" t="s">
        <v>51</v>
      </c>
      <c r="D100" s="30" t="s">
        <v>52</v>
      </c>
      <c r="E100" s="3" t="n">
        <f aca="false">Source!BZ40</f>
        <v>80</v>
      </c>
      <c r="F100" s="26"/>
      <c r="G100" s="27"/>
      <c r="H100" s="28" t="n">
        <f aca="false">SUM(R95:R99)</f>
        <v>334.79</v>
      </c>
      <c r="I100" s="29" t="n">
        <f aca="false">Source!AT40</f>
        <v>80</v>
      </c>
      <c r="J100" s="28" t="n">
        <f aca="false">SUM(S95:S99)</f>
        <v>2323.47</v>
      </c>
    </row>
    <row r="101" customFormat="false" ht="14.4" hidden="false" customHeight="false" outlineLevel="0" collapsed="false">
      <c r="A101" s="23"/>
      <c r="B101" s="24"/>
      <c r="C101" s="24" t="s">
        <v>53</v>
      </c>
      <c r="D101" s="30" t="s">
        <v>52</v>
      </c>
      <c r="E101" s="3" t="n">
        <f aca="false">Source!CA40</f>
        <v>68</v>
      </c>
      <c r="F101" s="26"/>
      <c r="G101" s="27"/>
      <c r="H101" s="28" t="n">
        <f aca="false">SUM(T95:T100)</f>
        <v>284.57</v>
      </c>
      <c r="I101" s="29" t="n">
        <f aca="false">Source!AU40</f>
        <v>68</v>
      </c>
      <c r="J101" s="28" t="n">
        <f aca="false">SUM(U95:U100)</f>
        <v>1974.95</v>
      </c>
    </row>
    <row r="102" customFormat="false" ht="14.4" hidden="false" customHeight="false" outlineLevel="0" collapsed="false">
      <c r="A102" s="32"/>
      <c r="B102" s="33"/>
      <c r="C102" s="33" t="s">
        <v>54</v>
      </c>
      <c r="D102" s="34" t="s">
        <v>55</v>
      </c>
      <c r="E102" s="35" t="n">
        <f aca="false">Source!AQ40</f>
        <v>69.87</v>
      </c>
      <c r="F102" s="36"/>
      <c r="G102" s="37" t="n">
        <f aca="false">Source!DI40</f>
        <v>0</v>
      </c>
      <c r="H102" s="38" t="n">
        <f aca="false">Source!U40</f>
        <v>47.5116</v>
      </c>
      <c r="I102" s="39"/>
      <c r="J102" s="38"/>
    </row>
    <row r="103" customFormat="false" ht="13.8" hidden="false" customHeight="false" outlineLevel="0" collapsed="false">
      <c r="C103" s="40" t="s">
        <v>56</v>
      </c>
      <c r="G103" s="41" t="n">
        <f aca="false">ROUND(Source!AC40*Source!I40,2)+ROUND(Source!AF40*Source!I40,2)+ROUND(Source!AD40*Source!I40,2)+SUM(H99:H101)</f>
        <v>1055.24</v>
      </c>
      <c r="H103" s="41"/>
      <c r="I103" s="41" t="n">
        <f aca="false">Source!O40+SUM(J99:J101)</f>
        <v>7323.43</v>
      </c>
      <c r="J103" s="41"/>
      <c r="O103" s="42" t="n">
        <f aca="false">G103</f>
        <v>1055.24</v>
      </c>
      <c r="P103" s="42" t="n">
        <f aca="false">I103</f>
        <v>7323.43</v>
      </c>
    </row>
    <row r="104" customFormat="false" ht="28.8" hidden="false" customHeight="false" outlineLevel="0" collapsed="false">
      <c r="A104" s="23" t="str">
        <f aca="false">Source!E42</f>
        <v>10</v>
      </c>
      <c r="B104" s="24" t="str">
        <f aca="false">Source!F42</f>
        <v>57-2-4</v>
      </c>
      <c r="C104" s="24" t="str">
        <f aca="false">Source!G42</f>
        <v>Разборка покрытий полов цементных (стяжек)</v>
      </c>
      <c r="D104" s="30" t="str">
        <f aca="false">Source!H42</f>
        <v>100 м2 покрытия</v>
      </c>
      <c r="E104" s="3" t="n">
        <f aca="false">Source!I42</f>
        <v>0.68</v>
      </c>
      <c r="F104" s="26"/>
      <c r="G104" s="27"/>
      <c r="H104" s="28"/>
      <c r="I104" s="29" t="n">
        <f aca="false">Source!BO42</f>
        <v>0</v>
      </c>
      <c r="J104" s="28"/>
      <c r="R104" s="1" t="n">
        <f aca="false">ROUND((Source!FX42/100)*((ROUND(Source!AF42*Source!I42,2)+ROUND(Source!AE42*Source!I42,2))),2)</f>
        <v>634.25</v>
      </c>
      <c r="S104" s="1" t="n">
        <f aca="false">Source!X42</f>
        <v>4401.66</v>
      </c>
      <c r="T104" s="1" t="n">
        <f aca="false">ROUND((Source!FY42/100)*((ROUND(Source!AF42*Source!I42,2)+ROUND(Source!AE42*Source!I42,2))),2)</f>
        <v>539.11</v>
      </c>
      <c r="U104" s="1" t="n">
        <f aca="false">Source!Y42</f>
        <v>3741.41</v>
      </c>
    </row>
    <row r="105" customFormat="false" ht="14.4" hidden="false" customHeight="false" outlineLevel="0" collapsed="false">
      <c r="A105" s="23"/>
      <c r="B105" s="24"/>
      <c r="C105" s="24" t="s">
        <v>47</v>
      </c>
      <c r="D105" s="30"/>
      <c r="E105" s="3"/>
      <c r="F105" s="26" t="n">
        <f aca="false">Source!AO42</f>
        <v>948.54</v>
      </c>
      <c r="G105" s="27" t="n">
        <f aca="false">Source!DG42</f>
        <v>0</v>
      </c>
      <c r="H105" s="28" t="n">
        <f aca="false">ROUND(Source!AF42*Source!I42,2)</f>
        <v>645.01</v>
      </c>
      <c r="I105" s="29" t="n">
        <f aca="false">IF(Source!BA42&lt;&gt;0,Source!BA42,1)</f>
        <v>6.94</v>
      </c>
      <c r="J105" s="28" t="n">
        <f aca="false">Source!S42</f>
        <v>4476.35</v>
      </c>
      <c r="Q105" s="1" t="n">
        <f aca="false">ROUND(Source!AF42*Source!I42,2)</f>
        <v>645.01</v>
      </c>
    </row>
    <row r="106" customFormat="false" ht="14.4" hidden="false" customHeight="false" outlineLevel="0" collapsed="false">
      <c r="A106" s="23"/>
      <c r="B106" s="24"/>
      <c r="C106" s="24" t="s">
        <v>48</v>
      </c>
      <c r="D106" s="30"/>
      <c r="E106" s="3"/>
      <c r="F106" s="26" t="n">
        <f aca="false">Source!AM42</f>
        <v>1843.02</v>
      </c>
      <c r="G106" s="27" t="n">
        <f aca="false">Source!DE42</f>
        <v>0</v>
      </c>
      <c r="H106" s="28" t="n">
        <f aca="false">ROUND(Source!AD42*Source!I42,2)</f>
        <v>1253.25</v>
      </c>
      <c r="I106" s="29" t="n">
        <f aca="false">IF(Source!BB42&lt;&gt;0,Source!BB42,1)</f>
        <v>6.94</v>
      </c>
      <c r="J106" s="28" t="n">
        <f aca="false">Source!Q42</f>
        <v>8697.58</v>
      </c>
    </row>
    <row r="107" customFormat="false" ht="14.4" hidden="false" customHeight="false" outlineLevel="0" collapsed="false">
      <c r="A107" s="23"/>
      <c r="B107" s="24"/>
      <c r="C107" s="24" t="s">
        <v>49</v>
      </c>
      <c r="D107" s="30"/>
      <c r="E107" s="3"/>
      <c r="F107" s="26" t="n">
        <f aca="false">Source!AN42</f>
        <v>217.35</v>
      </c>
      <c r="G107" s="27" t="n">
        <f aca="false">Source!DF42</f>
        <v>0</v>
      </c>
      <c r="H107" s="31" t="n">
        <f aca="false">ROUND(Source!AE42*Source!I42,2)</f>
        <v>147.8</v>
      </c>
      <c r="I107" s="29" t="n">
        <f aca="false">IF(Source!BS42&lt;&gt;0,Source!BS42,1)</f>
        <v>6.94</v>
      </c>
      <c r="J107" s="31" t="n">
        <f aca="false">Source!R42</f>
        <v>1025.72</v>
      </c>
      <c r="Q107" s="1" t="n">
        <f aca="false">ROUND(Source!AE42*Source!I42,2)</f>
        <v>147.8</v>
      </c>
    </row>
    <row r="108" customFormat="false" ht="14.4" hidden="false" customHeight="false" outlineLevel="0" collapsed="false">
      <c r="A108" s="23" t="str">
        <f aca="false">Source!E43</f>
        <v>10,1</v>
      </c>
      <c r="B108" s="24" t="str">
        <f aca="false">Source!F43</f>
        <v>509-9900</v>
      </c>
      <c r="C108" s="24" t="str">
        <f aca="false">Source!G43</f>
        <v>Строительный мусор</v>
      </c>
      <c r="D108" s="30" t="str">
        <f aca="false">Source!H43</f>
        <v>т</v>
      </c>
      <c r="E108" s="3" t="n">
        <f aca="false">Source!I43</f>
        <v>4.488</v>
      </c>
      <c r="F108" s="26" t="n">
        <f aca="false">Source!AK43</f>
        <v>0</v>
      </c>
      <c r="G108" s="27"/>
      <c r="H108" s="28" t="n">
        <f aca="false">ROUND(Source!AC43*Source!I43,2)+ROUND(Source!AD43*Source!I43,2)+ROUND(Source!AF43*Source!I43,2)</f>
        <v>0</v>
      </c>
      <c r="I108" s="29" t="n">
        <f aca="false">IF(Source!BC43&lt;&gt;0,Source!BC43,1)</f>
        <v>6.94</v>
      </c>
      <c r="J108" s="28" t="n">
        <f aca="false">Source!O43</f>
        <v>0</v>
      </c>
      <c r="R108" s="1" t="n">
        <f aca="false">ROUND((Source!FX43/100)*((ROUND(Source!AF43*Source!I43,2)+ROUND(Source!AE43*Source!I43,2))),2)</f>
        <v>0</v>
      </c>
      <c r="S108" s="1" t="n">
        <f aca="false">Source!X43</f>
        <v>0</v>
      </c>
      <c r="T108" s="1" t="n">
        <f aca="false">ROUND((Source!FY43/100)*((ROUND(Source!AF43*Source!I43,2)+ROUND(Source!AE43*Source!I43,2))),2)</f>
        <v>0</v>
      </c>
      <c r="U108" s="1" t="n">
        <f aca="false">Source!Y43</f>
        <v>0</v>
      </c>
    </row>
    <row r="109" customFormat="false" ht="14.4" hidden="false" customHeight="false" outlineLevel="0" collapsed="false">
      <c r="A109" s="23"/>
      <c r="B109" s="24"/>
      <c r="C109" s="24" t="s">
        <v>51</v>
      </c>
      <c r="D109" s="30" t="s">
        <v>52</v>
      </c>
      <c r="E109" s="3" t="n">
        <f aca="false">Source!BZ42</f>
        <v>80</v>
      </c>
      <c r="F109" s="26"/>
      <c r="G109" s="27"/>
      <c r="H109" s="28" t="n">
        <f aca="false">SUM(R104:R108)</f>
        <v>634.25</v>
      </c>
      <c r="I109" s="29" t="n">
        <f aca="false">Source!AT42</f>
        <v>80</v>
      </c>
      <c r="J109" s="28" t="n">
        <f aca="false">SUM(S104:S108)</f>
        <v>4401.66</v>
      </c>
    </row>
    <row r="110" customFormat="false" ht="14.4" hidden="false" customHeight="false" outlineLevel="0" collapsed="false">
      <c r="A110" s="23"/>
      <c r="B110" s="24"/>
      <c r="C110" s="24" t="s">
        <v>53</v>
      </c>
      <c r="D110" s="30" t="s">
        <v>52</v>
      </c>
      <c r="E110" s="3" t="n">
        <f aca="false">Source!CA42</f>
        <v>68</v>
      </c>
      <c r="F110" s="26"/>
      <c r="G110" s="27"/>
      <c r="H110" s="28" t="n">
        <f aca="false">SUM(T104:T109)</f>
        <v>539.11</v>
      </c>
      <c r="I110" s="29" t="n">
        <f aca="false">Source!AU42</f>
        <v>68</v>
      </c>
      <c r="J110" s="28" t="n">
        <f aca="false">SUM(U104:U109)</f>
        <v>3741.41</v>
      </c>
    </row>
    <row r="111" customFormat="false" ht="14.4" hidden="false" customHeight="false" outlineLevel="0" collapsed="false">
      <c r="A111" s="32"/>
      <c r="B111" s="33"/>
      <c r="C111" s="33" t="s">
        <v>54</v>
      </c>
      <c r="D111" s="34" t="s">
        <v>55</v>
      </c>
      <c r="E111" s="35" t="n">
        <f aca="false">Source!AQ42</f>
        <v>111.2</v>
      </c>
      <c r="F111" s="36"/>
      <c r="G111" s="37" t="n">
        <f aca="false">Source!DI42</f>
        <v>0</v>
      </c>
      <c r="H111" s="38" t="n">
        <f aca="false">Source!U42</f>
        <v>75.616</v>
      </c>
      <c r="I111" s="39"/>
      <c r="J111" s="38"/>
    </row>
    <row r="112" customFormat="false" ht="13.8" hidden="false" customHeight="false" outlineLevel="0" collapsed="false">
      <c r="C112" s="40" t="s">
        <v>56</v>
      </c>
      <c r="G112" s="41" t="n">
        <f aca="false">ROUND(Source!AC42*Source!I42,2)+ROUND(Source!AF42*Source!I42,2)+ROUND(Source!AD42*Source!I42,2)+SUM(H108:H110)</f>
        <v>3071.62</v>
      </c>
      <c r="H112" s="41"/>
      <c r="I112" s="41" t="n">
        <f aca="false">Source!O42+SUM(J108:J110)</f>
        <v>21317</v>
      </c>
      <c r="J112" s="41"/>
      <c r="O112" s="42" t="n">
        <f aca="false">G112</f>
        <v>3071.62</v>
      </c>
      <c r="P112" s="42" t="n">
        <f aca="false">I112</f>
        <v>21317</v>
      </c>
    </row>
    <row r="113" customFormat="false" ht="41.4" hidden="false" customHeight="false" outlineLevel="0" collapsed="false">
      <c r="A113" s="23" t="str">
        <f aca="false">Source!E44</f>
        <v>11</v>
      </c>
      <c r="B113" s="24" t="str">
        <f aca="false">Source!F44</f>
        <v>69-19-3</v>
      </c>
      <c r="C113" s="24" t="str">
        <f aca="false">Source!G44</f>
        <v>Разборка горизонтальных поверхностей бетонных конструкций при помощи отбойных молотков, бетон марки 200</v>
      </c>
      <c r="D113" s="30" t="str">
        <f aca="false">Source!H44</f>
        <v>1 м3 бетона</v>
      </c>
      <c r="E113" s="3" t="n">
        <f aca="false">Source!I44</f>
        <v>3.2</v>
      </c>
      <c r="F113" s="26"/>
      <c r="G113" s="27"/>
      <c r="H113" s="28"/>
      <c r="I113" s="29" t="n">
        <f aca="false">Source!BO44</f>
        <v>0</v>
      </c>
      <c r="J113" s="28"/>
      <c r="R113" s="1" t="n">
        <f aca="false">ROUND((Source!FX44/100)*((ROUND(Source!AF44*Source!I44,2)+ROUND(Source!AE44*Source!I44,2))),2)</f>
        <v>562.08</v>
      </c>
      <c r="S113" s="1" t="n">
        <f aca="false">Source!X44</f>
        <v>3900.8</v>
      </c>
      <c r="T113" s="1" t="n">
        <f aca="false">ROUND((Source!FY44/100)*((ROUND(Source!AF44*Source!I44,2)+ROUND(Source!AE44*Source!I44,2))),2)</f>
        <v>360.31</v>
      </c>
      <c r="U113" s="1" t="n">
        <f aca="false">Source!Y44</f>
        <v>2500.51</v>
      </c>
    </row>
    <row r="114" customFormat="false" ht="14.4" hidden="false" customHeight="false" outlineLevel="0" collapsed="false">
      <c r="A114" s="23"/>
      <c r="B114" s="24"/>
      <c r="C114" s="24" t="s">
        <v>47</v>
      </c>
      <c r="D114" s="30"/>
      <c r="E114" s="3"/>
      <c r="F114" s="26" t="n">
        <f aca="false">Source!AO44</f>
        <v>225.19</v>
      </c>
      <c r="G114" s="27" t="n">
        <f aca="false">Source!DG44</f>
        <v>0</v>
      </c>
      <c r="H114" s="28" t="n">
        <f aca="false">ROUND(Source!AF44*Source!I44,2)</f>
        <v>720.61</v>
      </c>
      <c r="I114" s="29" t="n">
        <f aca="false">IF(Source!BA44&lt;&gt;0,Source!BA44,1)</f>
        <v>6.94</v>
      </c>
      <c r="J114" s="28" t="n">
        <f aca="false">Source!S44</f>
        <v>5001.02</v>
      </c>
      <c r="Q114" s="1" t="n">
        <f aca="false">ROUND(Source!AF44*Source!I44,2)</f>
        <v>720.61</v>
      </c>
    </row>
    <row r="115" customFormat="false" ht="14.4" hidden="false" customHeight="false" outlineLevel="0" collapsed="false">
      <c r="A115" s="23"/>
      <c r="B115" s="24"/>
      <c r="C115" s="24" t="s">
        <v>48</v>
      </c>
      <c r="D115" s="30"/>
      <c r="E115" s="3"/>
      <c r="F115" s="26" t="n">
        <f aca="false">Source!AM44</f>
        <v>434.9</v>
      </c>
      <c r="G115" s="27" t="n">
        <f aca="false">Source!DE44</f>
        <v>0</v>
      </c>
      <c r="H115" s="28" t="n">
        <f aca="false">ROUND(Source!AD44*Source!I44,2)</f>
        <v>1391.68</v>
      </c>
      <c r="I115" s="29" t="n">
        <f aca="false">IF(Source!BB44&lt;&gt;0,Source!BB44,1)</f>
        <v>6.94</v>
      </c>
      <c r="J115" s="28" t="n">
        <f aca="false">Source!Q44</f>
        <v>9658.26</v>
      </c>
    </row>
    <row r="116" customFormat="false" ht="14.4" hidden="false" customHeight="false" outlineLevel="0" collapsed="false">
      <c r="A116" s="23"/>
      <c r="B116" s="24"/>
      <c r="C116" s="24" t="s">
        <v>51</v>
      </c>
      <c r="D116" s="30" t="s">
        <v>52</v>
      </c>
      <c r="E116" s="3" t="n">
        <f aca="false">Source!BZ44</f>
        <v>78</v>
      </c>
      <c r="F116" s="26"/>
      <c r="G116" s="27"/>
      <c r="H116" s="28" t="n">
        <f aca="false">SUM(R113:R115)</f>
        <v>562.08</v>
      </c>
      <c r="I116" s="29" t="n">
        <f aca="false">Source!AT44</f>
        <v>78</v>
      </c>
      <c r="J116" s="28" t="n">
        <f aca="false">SUM(S113:S115)</f>
        <v>3900.8</v>
      </c>
    </row>
    <row r="117" customFormat="false" ht="14.4" hidden="false" customHeight="false" outlineLevel="0" collapsed="false">
      <c r="A117" s="23"/>
      <c r="B117" s="24"/>
      <c r="C117" s="24" t="s">
        <v>53</v>
      </c>
      <c r="D117" s="30" t="s">
        <v>52</v>
      </c>
      <c r="E117" s="3" t="n">
        <f aca="false">Source!CA44</f>
        <v>50</v>
      </c>
      <c r="F117" s="26"/>
      <c r="G117" s="27"/>
      <c r="H117" s="28" t="n">
        <f aca="false">SUM(T113:T116)</f>
        <v>360.31</v>
      </c>
      <c r="I117" s="29" t="n">
        <f aca="false">Source!AU44</f>
        <v>50</v>
      </c>
      <c r="J117" s="28" t="n">
        <f aca="false">SUM(U113:U116)</f>
        <v>2500.51</v>
      </c>
    </row>
    <row r="118" customFormat="false" ht="14.4" hidden="false" customHeight="false" outlineLevel="0" collapsed="false">
      <c r="A118" s="32"/>
      <c r="B118" s="33"/>
      <c r="C118" s="33" t="s">
        <v>54</v>
      </c>
      <c r="D118" s="34" t="s">
        <v>55</v>
      </c>
      <c r="E118" s="35" t="n">
        <f aca="false">Source!AQ44</f>
        <v>26.4</v>
      </c>
      <c r="F118" s="36"/>
      <c r="G118" s="37" t="n">
        <f aca="false">Source!DI44</f>
        <v>0</v>
      </c>
      <c r="H118" s="38" t="n">
        <f aca="false">Source!U44</f>
        <v>84.48</v>
      </c>
      <c r="I118" s="39"/>
      <c r="J118" s="38"/>
    </row>
    <row r="119" customFormat="false" ht="13.8" hidden="false" customHeight="false" outlineLevel="0" collapsed="false">
      <c r="C119" s="40" t="s">
        <v>56</v>
      </c>
      <c r="G119" s="41" t="n">
        <f aca="false">ROUND(Source!AC44*Source!I44,2)+ROUND(Source!AF44*Source!I44,2)+ROUND(Source!AD44*Source!I44,2)+SUM(H116:H117)</f>
        <v>3034.68</v>
      </c>
      <c r="H119" s="41"/>
      <c r="I119" s="41" t="n">
        <f aca="false">Source!O44+SUM(J116:J117)</f>
        <v>21060.59</v>
      </c>
      <c r="J119" s="41"/>
      <c r="O119" s="42" t="n">
        <f aca="false">G119</f>
        <v>3034.68</v>
      </c>
      <c r="P119" s="42" t="n">
        <f aca="false">I119</f>
        <v>21060.59</v>
      </c>
    </row>
    <row r="120" customFormat="false" ht="14.4" hidden="false" customHeight="false" outlineLevel="0" collapsed="false">
      <c r="A120" s="23" t="str">
        <f aca="false">Source!E45</f>
        <v>12</v>
      </c>
      <c r="B120" s="24" t="str">
        <f aca="false">Source!F45</f>
        <v>65-4-2</v>
      </c>
      <c r="C120" s="24" t="str">
        <f aca="false">Source!G45</f>
        <v>Демонтаж унитазов и писсуаров</v>
      </c>
      <c r="D120" s="30" t="str">
        <f aca="false">Source!H45</f>
        <v>100 приборов</v>
      </c>
      <c r="E120" s="3" t="n">
        <f aca="false">Source!I45</f>
        <v>0.09</v>
      </c>
      <c r="F120" s="26"/>
      <c r="G120" s="27"/>
      <c r="H120" s="28"/>
      <c r="I120" s="29" t="n">
        <f aca="false">Source!BO45</f>
        <v>0</v>
      </c>
      <c r="J120" s="28"/>
      <c r="R120" s="1" t="n">
        <f aca="false">ROUND((Source!FX45/100)*((ROUND(Source!AF45*Source!I45,2)+ROUND(Source!AE45*Source!I45,2))),2)</f>
        <v>36.53</v>
      </c>
      <c r="S120" s="1" t="n">
        <f aca="false">Source!X45</f>
        <v>253.51</v>
      </c>
      <c r="T120" s="1" t="n">
        <f aca="false">ROUND((Source!FY45/100)*((ROUND(Source!AF45*Source!I45,2)+ROUND(Source!AE45*Source!I45,2))),2)</f>
        <v>24.68</v>
      </c>
      <c r="U120" s="1" t="n">
        <f aca="false">Source!Y45</f>
        <v>171.29</v>
      </c>
    </row>
    <row r="121" customFormat="false" ht="14.4" hidden="false" customHeight="false" outlineLevel="0" collapsed="false">
      <c r="A121" s="23"/>
      <c r="B121" s="24"/>
      <c r="C121" s="24" t="s">
        <v>47</v>
      </c>
      <c r="D121" s="30"/>
      <c r="E121" s="3"/>
      <c r="F121" s="26" t="n">
        <f aca="false">Source!AO45</f>
        <v>544.56</v>
      </c>
      <c r="G121" s="27" t="n">
        <f aca="false">Source!DG45</f>
        <v>0</v>
      </c>
      <c r="H121" s="28" t="n">
        <f aca="false">ROUND(Source!AF45*Source!I45,2)</f>
        <v>49.01</v>
      </c>
      <c r="I121" s="29" t="n">
        <f aca="false">IF(Source!BA45&lt;&gt;0,Source!BA45,1)</f>
        <v>6.94</v>
      </c>
      <c r="J121" s="28" t="n">
        <f aca="false">Source!S45</f>
        <v>340.13</v>
      </c>
      <c r="Q121" s="1" t="n">
        <f aca="false">ROUND(Source!AF45*Source!I45,2)</f>
        <v>49.01</v>
      </c>
    </row>
    <row r="122" customFormat="false" ht="14.4" hidden="false" customHeight="false" outlineLevel="0" collapsed="false">
      <c r="A122" s="23"/>
      <c r="B122" s="24"/>
      <c r="C122" s="24" t="s">
        <v>48</v>
      </c>
      <c r="D122" s="30"/>
      <c r="E122" s="3"/>
      <c r="F122" s="26" t="n">
        <f aca="false">Source!AM45</f>
        <v>9.07</v>
      </c>
      <c r="G122" s="27" t="n">
        <f aca="false">Source!DE45</f>
        <v>0</v>
      </c>
      <c r="H122" s="28" t="n">
        <f aca="false">ROUND(Source!AD45*Source!I45,2)</f>
        <v>0.82</v>
      </c>
      <c r="I122" s="29" t="n">
        <f aca="false">IF(Source!BB45&lt;&gt;0,Source!BB45,1)</f>
        <v>6.94</v>
      </c>
      <c r="J122" s="28" t="n">
        <f aca="false">Source!Q45</f>
        <v>5.67</v>
      </c>
    </row>
    <row r="123" customFormat="false" ht="14.4" hidden="false" customHeight="false" outlineLevel="0" collapsed="false">
      <c r="A123" s="23"/>
      <c r="B123" s="24"/>
      <c r="C123" s="24" t="s">
        <v>49</v>
      </c>
      <c r="D123" s="30"/>
      <c r="E123" s="3"/>
      <c r="F123" s="26" t="n">
        <f aca="false">Source!AN45</f>
        <v>3.92</v>
      </c>
      <c r="G123" s="27" t="n">
        <f aca="false">Source!DF45</f>
        <v>0</v>
      </c>
      <c r="H123" s="31" t="n">
        <f aca="false">ROUND(Source!AE45*Source!I45,2)</f>
        <v>0.35</v>
      </c>
      <c r="I123" s="29" t="n">
        <f aca="false">IF(Source!BS45&lt;&gt;0,Source!BS45,1)</f>
        <v>6.94</v>
      </c>
      <c r="J123" s="31" t="n">
        <f aca="false">Source!R45</f>
        <v>2.45</v>
      </c>
      <c r="Q123" s="1" t="n">
        <f aca="false">ROUND(Source!AE45*Source!I45,2)</f>
        <v>0.35</v>
      </c>
    </row>
    <row r="124" customFormat="false" ht="27.6" hidden="false" customHeight="false" outlineLevel="0" collapsed="false">
      <c r="A124" s="23" t="str">
        <f aca="false">Source!E46</f>
        <v>12,1</v>
      </c>
      <c r="B124" s="24" t="str">
        <f aca="false">Source!F46</f>
        <v>509-9899</v>
      </c>
      <c r="C124" s="24" t="str">
        <f aca="false">Source!G46</f>
        <v>Строительный мусор и масса возвратных материалов</v>
      </c>
      <c r="D124" s="30" t="str">
        <f aca="false">Source!H46</f>
        <v>т</v>
      </c>
      <c r="E124" s="3" t="n">
        <f aca="false">Source!I46</f>
        <v>0.2385</v>
      </c>
      <c r="F124" s="26" t="n">
        <f aca="false">Source!AK46</f>
        <v>0</v>
      </c>
      <c r="G124" s="27"/>
      <c r="H124" s="28" t="n">
        <f aca="false">ROUND(Source!AC46*Source!I46,2)+ROUND(Source!AD46*Source!I46,2)+ROUND(Source!AF46*Source!I46,2)</f>
        <v>0</v>
      </c>
      <c r="I124" s="29" t="n">
        <f aca="false">IF(Source!BC46&lt;&gt;0,Source!BC46,1)</f>
        <v>6.94</v>
      </c>
      <c r="J124" s="28" t="n">
        <f aca="false">Source!O46</f>
        <v>0</v>
      </c>
      <c r="R124" s="1" t="n">
        <f aca="false">ROUND((Source!FX46/100)*((ROUND(Source!AF46*Source!I46,2)+ROUND(Source!AE46*Source!I46,2))),2)</f>
        <v>0</v>
      </c>
      <c r="S124" s="1" t="n">
        <f aca="false">Source!X46</f>
        <v>0</v>
      </c>
      <c r="T124" s="1" t="n">
        <f aca="false">ROUND((Source!FY46/100)*((ROUND(Source!AF46*Source!I46,2)+ROUND(Source!AE46*Source!I46,2))),2)</f>
        <v>0</v>
      </c>
      <c r="U124" s="1" t="n">
        <f aca="false">Source!Y46</f>
        <v>0</v>
      </c>
    </row>
    <row r="125" customFormat="false" ht="14.4" hidden="false" customHeight="false" outlineLevel="0" collapsed="false">
      <c r="A125" s="23"/>
      <c r="B125" s="24"/>
      <c r="C125" s="24" t="s">
        <v>51</v>
      </c>
      <c r="D125" s="30" t="s">
        <v>52</v>
      </c>
      <c r="E125" s="3" t="n">
        <f aca="false">Source!BZ45</f>
        <v>74</v>
      </c>
      <c r="F125" s="26"/>
      <c r="G125" s="27"/>
      <c r="H125" s="28" t="n">
        <f aca="false">SUM(R120:R124)</f>
        <v>36.53</v>
      </c>
      <c r="I125" s="29" t="n">
        <f aca="false">Source!AT45</f>
        <v>74</v>
      </c>
      <c r="J125" s="28" t="n">
        <f aca="false">SUM(S120:S124)</f>
        <v>253.51</v>
      </c>
    </row>
    <row r="126" customFormat="false" ht="14.4" hidden="false" customHeight="false" outlineLevel="0" collapsed="false">
      <c r="A126" s="23"/>
      <c r="B126" s="24"/>
      <c r="C126" s="24" t="s">
        <v>53</v>
      </c>
      <c r="D126" s="30" t="s">
        <v>52</v>
      </c>
      <c r="E126" s="3" t="n">
        <f aca="false">Source!CA45</f>
        <v>50</v>
      </c>
      <c r="F126" s="26"/>
      <c r="G126" s="27"/>
      <c r="H126" s="28" t="n">
        <f aca="false">SUM(T120:T125)</f>
        <v>24.68</v>
      </c>
      <c r="I126" s="29" t="n">
        <f aca="false">Source!AU45</f>
        <v>50</v>
      </c>
      <c r="J126" s="28" t="n">
        <f aca="false">SUM(U120:U125)</f>
        <v>171.29</v>
      </c>
    </row>
    <row r="127" customFormat="false" ht="14.4" hidden="false" customHeight="false" outlineLevel="0" collapsed="false">
      <c r="A127" s="32"/>
      <c r="B127" s="33"/>
      <c r="C127" s="33" t="s">
        <v>54</v>
      </c>
      <c r="D127" s="34" t="s">
        <v>55</v>
      </c>
      <c r="E127" s="35" t="n">
        <f aca="false">Source!AQ45</f>
        <v>63.84</v>
      </c>
      <c r="F127" s="36"/>
      <c r="G127" s="37" t="n">
        <f aca="false">Source!DI45</f>
        <v>0</v>
      </c>
      <c r="H127" s="38" t="n">
        <f aca="false">Source!U45</f>
        <v>5.7456</v>
      </c>
      <c r="I127" s="39"/>
      <c r="J127" s="38"/>
    </row>
    <row r="128" customFormat="false" ht="13.8" hidden="false" customHeight="false" outlineLevel="0" collapsed="false">
      <c r="C128" s="40" t="s">
        <v>56</v>
      </c>
      <c r="G128" s="41" t="n">
        <f aca="false">ROUND(Source!AC45*Source!I45,2)+ROUND(Source!AF45*Source!I45,2)+ROUND(Source!AD45*Source!I45,2)+SUM(H124:H126)</f>
        <v>111.04</v>
      </c>
      <c r="H128" s="41"/>
      <c r="I128" s="41" t="n">
        <f aca="false">Source!O45+SUM(J124:J126)</f>
        <v>770.6</v>
      </c>
      <c r="J128" s="41"/>
      <c r="O128" s="42" t="n">
        <f aca="false">G128</f>
        <v>111.04</v>
      </c>
      <c r="P128" s="42" t="n">
        <f aca="false">I128</f>
        <v>770.6</v>
      </c>
    </row>
    <row r="129" customFormat="false" ht="41.4" hidden="false" customHeight="false" outlineLevel="0" collapsed="false">
      <c r="A129" s="23" t="str">
        <f aca="false">Source!E47</f>
        <v>13</v>
      </c>
      <c r="B129" s="24" t="str">
        <f aca="false">Source!F47</f>
        <v>65-2-2</v>
      </c>
      <c r="C129" s="24" t="str">
        <f aca="false">Source!G47</f>
        <v>Разборка трубопроводов из чугунных канализационных труб диаметром 100 мм</v>
      </c>
      <c r="D129" s="43" t="str">
        <f aca="false">Source!H47</f>
        <v>100 М ТРУБОПРОВОДА С ФАСОННЫМИ ЧАСТЯМИ</v>
      </c>
      <c r="E129" s="3" t="n">
        <f aca="false">Source!I47</f>
        <v>0.2</v>
      </c>
      <c r="F129" s="26"/>
      <c r="G129" s="27"/>
      <c r="H129" s="28"/>
      <c r="I129" s="29" t="n">
        <f aca="false">Source!BO47</f>
        <v>0</v>
      </c>
      <c r="J129" s="28"/>
      <c r="R129" s="1" t="n">
        <f aca="false">ROUND((Source!FX47/100)*((ROUND(Source!AF47*Source!I47,2)+ROUND(Source!AE47*Source!I47,2))),2)</f>
        <v>107.44</v>
      </c>
      <c r="S129" s="1" t="n">
        <f aca="false">Source!X47</f>
        <v>745.65</v>
      </c>
      <c r="T129" s="1" t="n">
        <f aca="false">ROUND((Source!FY47/100)*((ROUND(Source!AF47*Source!I47,2)+ROUND(Source!AE47*Source!I47,2))),2)</f>
        <v>72.6</v>
      </c>
      <c r="U129" s="1" t="n">
        <f aca="false">Source!Y47</f>
        <v>503.82</v>
      </c>
    </row>
    <row r="130" customFormat="false" ht="14.4" hidden="false" customHeight="false" outlineLevel="0" collapsed="false">
      <c r="A130" s="23"/>
      <c r="B130" s="24"/>
      <c r="C130" s="24" t="s">
        <v>47</v>
      </c>
      <c r="D130" s="30"/>
      <c r="E130" s="3"/>
      <c r="F130" s="26" t="n">
        <f aca="false">Source!AO47</f>
        <v>721.64</v>
      </c>
      <c r="G130" s="27" t="n">
        <f aca="false">Source!DG47</f>
        <v>0</v>
      </c>
      <c r="H130" s="28" t="n">
        <f aca="false">ROUND(Source!AF47*Source!I47,2)</f>
        <v>144.33</v>
      </c>
      <c r="I130" s="29" t="n">
        <f aca="false">IF(Source!BA47&lt;&gt;0,Source!BA47,1)</f>
        <v>6.94</v>
      </c>
      <c r="J130" s="28" t="n">
        <f aca="false">Source!S47</f>
        <v>1001.64</v>
      </c>
      <c r="Q130" s="1" t="n">
        <f aca="false">ROUND(Source!AF47*Source!I47,2)</f>
        <v>144.33</v>
      </c>
    </row>
    <row r="131" customFormat="false" ht="14.4" hidden="false" customHeight="false" outlineLevel="0" collapsed="false">
      <c r="A131" s="23"/>
      <c r="B131" s="24"/>
      <c r="C131" s="24" t="s">
        <v>48</v>
      </c>
      <c r="D131" s="30"/>
      <c r="E131" s="3"/>
      <c r="F131" s="26" t="n">
        <f aca="false">Source!AM47</f>
        <v>10</v>
      </c>
      <c r="G131" s="27" t="n">
        <f aca="false">Source!DE47</f>
        <v>0</v>
      </c>
      <c r="H131" s="28" t="n">
        <f aca="false">ROUND(Source!AD47*Source!I47,2)</f>
        <v>2</v>
      </c>
      <c r="I131" s="29" t="n">
        <f aca="false">IF(Source!BB47&lt;&gt;0,Source!BB47,1)</f>
        <v>6.94</v>
      </c>
      <c r="J131" s="28" t="n">
        <f aca="false">Source!Q47</f>
        <v>13.88</v>
      </c>
    </row>
    <row r="132" customFormat="false" ht="14.4" hidden="false" customHeight="false" outlineLevel="0" collapsed="false">
      <c r="A132" s="23"/>
      <c r="B132" s="24"/>
      <c r="C132" s="24" t="s">
        <v>49</v>
      </c>
      <c r="D132" s="30"/>
      <c r="E132" s="3"/>
      <c r="F132" s="26" t="n">
        <f aca="false">Source!AN47</f>
        <v>4.32</v>
      </c>
      <c r="G132" s="27" t="n">
        <f aca="false">Source!DF47</f>
        <v>0</v>
      </c>
      <c r="H132" s="31" t="n">
        <f aca="false">ROUND(Source!AE47*Source!I47,2)</f>
        <v>0.86</v>
      </c>
      <c r="I132" s="29" t="n">
        <f aca="false">IF(Source!BS47&lt;&gt;0,Source!BS47,1)</f>
        <v>6.94</v>
      </c>
      <c r="J132" s="31" t="n">
        <f aca="false">Source!R47</f>
        <v>6</v>
      </c>
      <c r="Q132" s="1" t="n">
        <f aca="false">ROUND(Source!AE47*Source!I47,2)</f>
        <v>0.86</v>
      </c>
    </row>
    <row r="133" customFormat="false" ht="27.6" hidden="false" customHeight="false" outlineLevel="0" collapsed="false">
      <c r="A133" s="23" t="str">
        <f aca="false">Source!E48</f>
        <v>13,1</v>
      </c>
      <c r="B133" s="24" t="str">
        <f aca="false">Source!F48</f>
        <v>509-9899</v>
      </c>
      <c r="C133" s="24" t="str">
        <f aca="false">Source!G48</f>
        <v>Строительный мусор и масса возвратных материалов</v>
      </c>
      <c r="D133" s="30" t="str">
        <f aca="false">Source!H48</f>
        <v>т</v>
      </c>
      <c r="E133" s="3" t="n">
        <f aca="false">Source!I48</f>
        <v>0.268</v>
      </c>
      <c r="F133" s="26" t="n">
        <f aca="false">Source!AK48</f>
        <v>0</v>
      </c>
      <c r="G133" s="27"/>
      <c r="H133" s="28" t="n">
        <f aca="false">ROUND(Source!AC48*Source!I48,2)+ROUND(Source!AD48*Source!I48,2)+ROUND(Source!AF48*Source!I48,2)</f>
        <v>0</v>
      </c>
      <c r="I133" s="29" t="n">
        <f aca="false">IF(Source!BC48&lt;&gt;0,Source!BC48,1)</f>
        <v>6.94</v>
      </c>
      <c r="J133" s="28" t="n">
        <f aca="false">Source!O48</f>
        <v>0</v>
      </c>
      <c r="R133" s="1" t="n">
        <f aca="false">ROUND((Source!FX48/100)*((ROUND(Source!AF48*Source!I48,2)+ROUND(Source!AE48*Source!I48,2))),2)</f>
        <v>0</v>
      </c>
      <c r="S133" s="1" t="n">
        <f aca="false">Source!X48</f>
        <v>0</v>
      </c>
      <c r="T133" s="1" t="n">
        <f aca="false">ROUND((Source!FY48/100)*((ROUND(Source!AF48*Source!I48,2)+ROUND(Source!AE48*Source!I48,2))),2)</f>
        <v>0</v>
      </c>
      <c r="U133" s="1" t="n">
        <f aca="false">Source!Y48</f>
        <v>0</v>
      </c>
    </row>
    <row r="134" customFormat="false" ht="14.4" hidden="false" customHeight="false" outlineLevel="0" collapsed="false">
      <c r="A134" s="23"/>
      <c r="B134" s="24"/>
      <c r="C134" s="24" t="s">
        <v>51</v>
      </c>
      <c r="D134" s="30" t="s">
        <v>52</v>
      </c>
      <c r="E134" s="3" t="n">
        <f aca="false">Source!BZ47</f>
        <v>74</v>
      </c>
      <c r="F134" s="26"/>
      <c r="G134" s="27"/>
      <c r="H134" s="28" t="n">
        <f aca="false">SUM(R129:R133)</f>
        <v>107.44</v>
      </c>
      <c r="I134" s="29" t="n">
        <f aca="false">Source!AT47</f>
        <v>74</v>
      </c>
      <c r="J134" s="28" t="n">
        <f aca="false">SUM(S129:S133)</f>
        <v>745.65</v>
      </c>
    </row>
    <row r="135" customFormat="false" ht="14.4" hidden="false" customHeight="false" outlineLevel="0" collapsed="false">
      <c r="A135" s="23"/>
      <c r="B135" s="24"/>
      <c r="C135" s="24" t="s">
        <v>53</v>
      </c>
      <c r="D135" s="30" t="s">
        <v>52</v>
      </c>
      <c r="E135" s="3" t="n">
        <f aca="false">Source!CA47</f>
        <v>50</v>
      </c>
      <c r="F135" s="26"/>
      <c r="G135" s="27"/>
      <c r="H135" s="28" t="n">
        <f aca="false">SUM(T129:T134)</f>
        <v>72.6</v>
      </c>
      <c r="I135" s="29" t="n">
        <f aca="false">Source!AU47</f>
        <v>50</v>
      </c>
      <c r="J135" s="28" t="n">
        <f aca="false">SUM(U129:U134)</f>
        <v>503.82</v>
      </c>
    </row>
    <row r="136" customFormat="false" ht="14.4" hidden="false" customHeight="false" outlineLevel="0" collapsed="false">
      <c r="A136" s="32"/>
      <c r="B136" s="33"/>
      <c r="C136" s="33" t="s">
        <v>54</v>
      </c>
      <c r="D136" s="34" t="s">
        <v>55</v>
      </c>
      <c r="E136" s="35" t="n">
        <f aca="false">Source!AQ47</f>
        <v>85.3</v>
      </c>
      <c r="F136" s="36"/>
      <c r="G136" s="37" t="n">
        <f aca="false">Source!DI47</f>
        <v>0</v>
      </c>
      <c r="H136" s="38" t="n">
        <f aca="false">Source!U47</f>
        <v>17.06</v>
      </c>
      <c r="I136" s="39"/>
      <c r="J136" s="38"/>
    </row>
    <row r="137" customFormat="false" ht="13.8" hidden="false" customHeight="false" outlineLevel="0" collapsed="false">
      <c r="C137" s="40" t="s">
        <v>56</v>
      </c>
      <c r="G137" s="41" t="n">
        <f aca="false">ROUND(Source!AC47*Source!I47,2)+ROUND(Source!AF47*Source!I47,2)+ROUND(Source!AD47*Source!I47,2)+SUM(H133:H135)</f>
        <v>326.37</v>
      </c>
      <c r="H137" s="41"/>
      <c r="I137" s="41" t="n">
        <f aca="false">Source!O47+SUM(J133:J135)</f>
        <v>2264.99</v>
      </c>
      <c r="J137" s="41"/>
      <c r="O137" s="42" t="n">
        <f aca="false">G137</f>
        <v>326.37</v>
      </c>
      <c r="P137" s="42" t="n">
        <f aca="false">I137</f>
        <v>2264.99</v>
      </c>
    </row>
    <row r="138" customFormat="false" ht="41.4" hidden="false" customHeight="false" outlineLevel="0" collapsed="false">
      <c r="A138" s="23" t="str">
        <f aca="false">Source!E49</f>
        <v>14</v>
      </c>
      <c r="B138" s="24" t="str">
        <f aca="false">Source!F49</f>
        <v>65-2-1</v>
      </c>
      <c r="C138" s="24" t="str">
        <f aca="false">Source!G49</f>
        <v>Разборка трубопроводов из чугунных канализационных труб диаметром 50 мм</v>
      </c>
      <c r="D138" s="43" t="str">
        <f aca="false">Source!H49</f>
        <v>100 М ТРУБОПРОВОДА С ФАСОННЫМИ ЧАСТЯМИ</v>
      </c>
      <c r="E138" s="3" t="n">
        <f aca="false">Source!I49</f>
        <v>0.1</v>
      </c>
      <c r="F138" s="26"/>
      <c r="G138" s="27"/>
      <c r="H138" s="28"/>
      <c r="I138" s="29" t="n">
        <f aca="false">Source!BO49</f>
        <v>0</v>
      </c>
      <c r="J138" s="28"/>
      <c r="R138" s="1" t="n">
        <f aca="false">ROUND((Source!FX49/100)*((ROUND(Source!AF49*Source!I49,2)+ROUND(Source!AE49*Source!I49,2))),2)</f>
        <v>43.24</v>
      </c>
      <c r="S138" s="1" t="n">
        <f aca="false">Source!X49</f>
        <v>300.03</v>
      </c>
      <c r="T138" s="1" t="n">
        <f aca="false">ROUND((Source!FY49/100)*((ROUND(Source!AF49*Source!I49,2)+ROUND(Source!AE49*Source!I49,2))),2)</f>
        <v>29.22</v>
      </c>
      <c r="U138" s="1" t="n">
        <f aca="false">Source!Y49</f>
        <v>202.72</v>
      </c>
    </row>
    <row r="139" customFormat="false" ht="14.4" hidden="false" customHeight="false" outlineLevel="0" collapsed="false">
      <c r="A139" s="23"/>
      <c r="B139" s="24"/>
      <c r="C139" s="24" t="s">
        <v>47</v>
      </c>
      <c r="D139" s="30"/>
      <c r="E139" s="3"/>
      <c r="F139" s="26" t="n">
        <f aca="false">Source!AO49</f>
        <v>582.05</v>
      </c>
      <c r="G139" s="27" t="n">
        <f aca="false">Source!DG49</f>
        <v>0</v>
      </c>
      <c r="H139" s="28" t="n">
        <f aca="false">ROUND(Source!AF49*Source!I49,2)</f>
        <v>58.21</v>
      </c>
      <c r="I139" s="29" t="n">
        <f aca="false">IF(Source!BA49&lt;&gt;0,Source!BA49,1)</f>
        <v>6.94</v>
      </c>
      <c r="J139" s="28" t="n">
        <f aca="false">Source!S49</f>
        <v>403.94</v>
      </c>
      <c r="Q139" s="1" t="n">
        <f aca="false">ROUND(Source!AF49*Source!I49,2)</f>
        <v>58.21</v>
      </c>
    </row>
    <row r="140" customFormat="false" ht="14.4" hidden="false" customHeight="false" outlineLevel="0" collapsed="false">
      <c r="A140" s="23"/>
      <c r="B140" s="24"/>
      <c r="C140" s="24" t="s">
        <v>48</v>
      </c>
      <c r="D140" s="30"/>
      <c r="E140" s="3"/>
      <c r="F140" s="26" t="n">
        <f aca="false">Source!AM49</f>
        <v>5</v>
      </c>
      <c r="G140" s="27" t="n">
        <f aca="false">Source!DE49</f>
        <v>0</v>
      </c>
      <c r="H140" s="28" t="n">
        <f aca="false">ROUND(Source!AD49*Source!I49,2)</f>
        <v>0.5</v>
      </c>
      <c r="I140" s="29" t="n">
        <f aca="false">IF(Source!BB49&lt;&gt;0,Source!BB49,1)</f>
        <v>6.94</v>
      </c>
      <c r="J140" s="28" t="n">
        <f aca="false">Source!Q49</f>
        <v>3.47</v>
      </c>
    </row>
    <row r="141" customFormat="false" ht="14.4" hidden="false" customHeight="false" outlineLevel="0" collapsed="false">
      <c r="A141" s="23"/>
      <c r="B141" s="24"/>
      <c r="C141" s="24" t="s">
        <v>49</v>
      </c>
      <c r="D141" s="30"/>
      <c r="E141" s="3"/>
      <c r="F141" s="26" t="n">
        <f aca="false">Source!AN49</f>
        <v>2.16</v>
      </c>
      <c r="G141" s="27" t="n">
        <f aca="false">Source!DF49</f>
        <v>0</v>
      </c>
      <c r="H141" s="31" t="n">
        <f aca="false">ROUND(Source!AE49*Source!I49,2)</f>
        <v>0.22</v>
      </c>
      <c r="I141" s="29" t="n">
        <f aca="false">IF(Source!BS49&lt;&gt;0,Source!BS49,1)</f>
        <v>6.94</v>
      </c>
      <c r="J141" s="31" t="n">
        <f aca="false">Source!R49</f>
        <v>1.5</v>
      </c>
      <c r="Q141" s="1" t="n">
        <f aca="false">ROUND(Source!AE49*Source!I49,2)</f>
        <v>0.22</v>
      </c>
    </row>
    <row r="142" customFormat="false" ht="27.6" hidden="false" customHeight="false" outlineLevel="0" collapsed="false">
      <c r="A142" s="23" t="str">
        <f aca="false">Source!E50</f>
        <v>14,1</v>
      </c>
      <c r="B142" s="24" t="str">
        <f aca="false">Source!F50</f>
        <v>509-9899</v>
      </c>
      <c r="C142" s="24" t="str">
        <f aca="false">Source!G50</f>
        <v>Строительный мусор и масса возвратных материалов</v>
      </c>
      <c r="D142" s="30" t="str">
        <f aca="false">Source!H50</f>
        <v>т</v>
      </c>
      <c r="E142" s="3" t="n">
        <f aca="false">Source!I50</f>
        <v>0.059</v>
      </c>
      <c r="F142" s="26" t="n">
        <f aca="false">Source!AK50</f>
        <v>0</v>
      </c>
      <c r="G142" s="27"/>
      <c r="H142" s="28" t="n">
        <f aca="false">ROUND(Source!AC50*Source!I50,2)+ROUND(Source!AD50*Source!I50,2)+ROUND(Source!AF50*Source!I50,2)</f>
        <v>0</v>
      </c>
      <c r="I142" s="29" t="n">
        <f aca="false">IF(Source!BC50&lt;&gt;0,Source!BC50,1)</f>
        <v>6.94</v>
      </c>
      <c r="J142" s="28" t="n">
        <f aca="false">Source!O50</f>
        <v>0</v>
      </c>
      <c r="R142" s="1" t="n">
        <f aca="false">ROUND((Source!FX50/100)*((ROUND(Source!AF50*Source!I50,2)+ROUND(Source!AE50*Source!I50,2))),2)</f>
        <v>0</v>
      </c>
      <c r="S142" s="1" t="n">
        <f aca="false">Source!X50</f>
        <v>0</v>
      </c>
      <c r="T142" s="1" t="n">
        <f aca="false">ROUND((Source!FY50/100)*((ROUND(Source!AF50*Source!I50,2)+ROUND(Source!AE50*Source!I50,2))),2)</f>
        <v>0</v>
      </c>
      <c r="U142" s="1" t="n">
        <f aca="false">Source!Y50</f>
        <v>0</v>
      </c>
    </row>
    <row r="143" customFormat="false" ht="14.4" hidden="false" customHeight="false" outlineLevel="0" collapsed="false">
      <c r="A143" s="23"/>
      <c r="B143" s="24"/>
      <c r="C143" s="24" t="s">
        <v>51</v>
      </c>
      <c r="D143" s="30" t="s">
        <v>52</v>
      </c>
      <c r="E143" s="3" t="n">
        <f aca="false">Source!BZ49</f>
        <v>74</v>
      </c>
      <c r="F143" s="26"/>
      <c r="G143" s="27"/>
      <c r="H143" s="28" t="n">
        <f aca="false">SUM(R138:R142)</f>
        <v>43.24</v>
      </c>
      <c r="I143" s="29" t="n">
        <f aca="false">Source!AT49</f>
        <v>74</v>
      </c>
      <c r="J143" s="28" t="n">
        <f aca="false">SUM(S138:S142)</f>
        <v>300.03</v>
      </c>
    </row>
    <row r="144" customFormat="false" ht="14.4" hidden="false" customHeight="false" outlineLevel="0" collapsed="false">
      <c r="A144" s="23"/>
      <c r="B144" s="24"/>
      <c r="C144" s="24" t="s">
        <v>53</v>
      </c>
      <c r="D144" s="30" t="s">
        <v>52</v>
      </c>
      <c r="E144" s="3" t="n">
        <f aca="false">Source!CA49</f>
        <v>50</v>
      </c>
      <c r="F144" s="26"/>
      <c r="G144" s="27"/>
      <c r="H144" s="28" t="n">
        <f aca="false">SUM(T138:T143)</f>
        <v>29.22</v>
      </c>
      <c r="I144" s="29" t="n">
        <f aca="false">Source!AU49</f>
        <v>50</v>
      </c>
      <c r="J144" s="28" t="n">
        <f aca="false">SUM(U138:U143)</f>
        <v>202.72</v>
      </c>
    </row>
    <row r="145" customFormat="false" ht="14.4" hidden="false" customHeight="false" outlineLevel="0" collapsed="false">
      <c r="A145" s="32"/>
      <c r="B145" s="33"/>
      <c r="C145" s="33" t="s">
        <v>54</v>
      </c>
      <c r="D145" s="34" t="s">
        <v>55</v>
      </c>
      <c r="E145" s="35" t="n">
        <f aca="false">Source!AQ49</f>
        <v>68.8</v>
      </c>
      <c r="F145" s="36"/>
      <c r="G145" s="37" t="n">
        <f aca="false">Source!DI49</f>
        <v>0</v>
      </c>
      <c r="H145" s="38" t="n">
        <f aca="false">Source!U49</f>
        <v>6.88</v>
      </c>
      <c r="I145" s="39"/>
      <c r="J145" s="38"/>
    </row>
    <row r="146" customFormat="false" ht="13.8" hidden="false" customHeight="false" outlineLevel="0" collapsed="false">
      <c r="C146" s="40" t="s">
        <v>56</v>
      </c>
      <c r="G146" s="41" t="n">
        <f aca="false">ROUND(Source!AC49*Source!I49,2)+ROUND(Source!AF49*Source!I49,2)+ROUND(Source!AD49*Source!I49,2)+SUM(H142:H144)</f>
        <v>131.17</v>
      </c>
      <c r="H146" s="41"/>
      <c r="I146" s="41" t="n">
        <f aca="false">Source!O49+SUM(J142:J144)</f>
        <v>910.16</v>
      </c>
      <c r="J146" s="41"/>
      <c r="O146" s="42" t="n">
        <f aca="false">G146</f>
        <v>131.17</v>
      </c>
      <c r="P146" s="42" t="n">
        <f aca="false">I146</f>
        <v>910.16</v>
      </c>
    </row>
    <row r="147" customFormat="false" ht="46.2" hidden="false" customHeight="true" outlineLevel="0" collapsed="false">
      <c r="A147" s="23" t="str">
        <f aca="false">Source!E51</f>
        <v>15</v>
      </c>
      <c r="B147" s="24" t="str">
        <f aca="false">Source!F51</f>
        <v>16-01-005-2</v>
      </c>
      <c r="C147" s="24" t="str">
        <f aca="false">Source!G51</f>
        <v>Прокладка по стенам зданий и в каналах трубопроводов из чугунных канализационных труб диаметром 100 мм</v>
      </c>
      <c r="D147" s="25" t="str">
        <f aca="false">Source!H51</f>
        <v>100 м трубопровода</v>
      </c>
      <c r="E147" s="3" t="n">
        <f aca="false">Source!I51</f>
        <v>0.2</v>
      </c>
      <c r="F147" s="26"/>
      <c r="G147" s="27"/>
      <c r="H147" s="28"/>
      <c r="I147" s="29" t="n">
        <f aca="false">Source!BO51</f>
        <v>0</v>
      </c>
      <c r="J147" s="28"/>
      <c r="R147" s="1" t="n">
        <f aca="false">ROUND((Source!FX51/100)*((ROUND(Source!AF51*Source!I51,2)+ROUND(Source!AE51*Source!I51,2))),2)</f>
        <v>211.72</v>
      </c>
      <c r="S147" s="1" t="n">
        <f aca="false">Source!X51</f>
        <v>1469.43</v>
      </c>
      <c r="T147" s="1" t="n">
        <f aca="false">ROUND((Source!FY51/100)*((ROUND(Source!AF51*Source!I51,2)+ROUND(Source!AE51*Source!I51,2))),2)</f>
        <v>137.29</v>
      </c>
      <c r="U147" s="1" t="n">
        <f aca="false">Source!Y51</f>
        <v>952.83</v>
      </c>
    </row>
    <row r="148" customFormat="false" ht="14.4" hidden="false" customHeight="false" outlineLevel="0" collapsed="false">
      <c r="A148" s="23"/>
      <c r="B148" s="24"/>
      <c r="C148" s="24" t="s">
        <v>47</v>
      </c>
      <c r="D148" s="30"/>
      <c r="E148" s="3"/>
      <c r="F148" s="26" t="n">
        <f aca="false">Source!AO51</f>
        <v>822.22</v>
      </c>
      <c r="G148" s="27" t="n">
        <f aca="false">Source!DG51</f>
        <v>0</v>
      </c>
      <c r="H148" s="28" t="n">
        <f aca="false">ROUND(Source!AF51*Source!I51,2)</f>
        <v>164.44</v>
      </c>
      <c r="I148" s="29" t="n">
        <f aca="false">IF(Source!BA51&lt;&gt;0,Source!BA51,1)</f>
        <v>6.94</v>
      </c>
      <c r="J148" s="28" t="n">
        <f aca="false">Source!S51</f>
        <v>1141.24</v>
      </c>
      <c r="Q148" s="1" t="n">
        <f aca="false">ROUND(Source!AF51*Source!I51,2)</f>
        <v>164.44</v>
      </c>
    </row>
    <row r="149" customFormat="false" ht="14.4" hidden="false" customHeight="false" outlineLevel="0" collapsed="false">
      <c r="A149" s="23"/>
      <c r="B149" s="24"/>
      <c r="C149" s="24" t="s">
        <v>48</v>
      </c>
      <c r="D149" s="30"/>
      <c r="E149" s="3"/>
      <c r="F149" s="26" t="n">
        <f aca="false">Source!AM51</f>
        <v>118.27</v>
      </c>
      <c r="G149" s="27" t="n">
        <f aca="false">Source!DE51</f>
        <v>0</v>
      </c>
      <c r="H149" s="28" t="n">
        <f aca="false">ROUND(Source!AD51*Source!I51,2)</f>
        <v>23.65</v>
      </c>
      <c r="I149" s="29" t="n">
        <f aca="false">IF(Source!BB51&lt;&gt;0,Source!BB51,1)</f>
        <v>6.94</v>
      </c>
      <c r="J149" s="28" t="n">
        <f aca="false">Source!Q51</f>
        <v>164.16</v>
      </c>
    </row>
    <row r="150" customFormat="false" ht="14.4" hidden="false" customHeight="false" outlineLevel="0" collapsed="false">
      <c r="A150" s="23"/>
      <c r="B150" s="24"/>
      <c r="C150" s="24" t="s">
        <v>49</v>
      </c>
      <c r="D150" s="30"/>
      <c r="E150" s="3"/>
      <c r="F150" s="26" t="n">
        <f aca="false">Source!AN51</f>
        <v>4.86</v>
      </c>
      <c r="G150" s="27" t="n">
        <f aca="false">Source!DF51</f>
        <v>0</v>
      </c>
      <c r="H150" s="31" t="n">
        <f aca="false">ROUND(Source!AE51*Source!I51,2)</f>
        <v>0.97</v>
      </c>
      <c r="I150" s="29" t="n">
        <f aca="false">IF(Source!BS51&lt;&gt;0,Source!BS51,1)</f>
        <v>6.94</v>
      </c>
      <c r="J150" s="31" t="n">
        <f aca="false">Source!R51</f>
        <v>6.75</v>
      </c>
      <c r="Q150" s="1" t="n">
        <f aca="false">ROUND(Source!AE51*Source!I51,2)</f>
        <v>0.97</v>
      </c>
    </row>
    <row r="151" customFormat="false" ht="14.4" hidden="false" customHeight="false" outlineLevel="0" collapsed="false">
      <c r="A151" s="23"/>
      <c r="B151" s="24"/>
      <c r="C151" s="24" t="s">
        <v>50</v>
      </c>
      <c r="D151" s="30"/>
      <c r="E151" s="3"/>
      <c r="F151" s="26" t="n">
        <f aca="false">Source!AL51</f>
        <v>11830.25</v>
      </c>
      <c r="G151" s="27" t="n">
        <f aca="false">Source!DD51</f>
        <v>0</v>
      </c>
      <c r="H151" s="28" t="n">
        <f aca="false">ROUND(Source!AC51*Source!I51,2)</f>
        <v>2366.05</v>
      </c>
      <c r="I151" s="29" t="n">
        <f aca="false">IF(Source!BC51&lt;&gt;0,Source!BC51,1)</f>
        <v>6.94</v>
      </c>
      <c r="J151" s="28" t="n">
        <f aca="false">Source!P51</f>
        <v>16420.39</v>
      </c>
    </row>
    <row r="152" customFormat="false" ht="14.4" hidden="false" customHeight="false" outlineLevel="0" collapsed="false">
      <c r="A152" s="23"/>
      <c r="B152" s="24"/>
      <c r="C152" s="24" t="s">
        <v>51</v>
      </c>
      <c r="D152" s="30" t="s">
        <v>52</v>
      </c>
      <c r="E152" s="3" t="n">
        <f aca="false">Source!BZ51</f>
        <v>128</v>
      </c>
      <c r="F152" s="26"/>
      <c r="G152" s="27"/>
      <c r="H152" s="28" t="n">
        <f aca="false">SUM(R147:R151)</f>
        <v>211.72</v>
      </c>
      <c r="I152" s="29" t="n">
        <f aca="false">Source!AT51</f>
        <v>128</v>
      </c>
      <c r="J152" s="28" t="n">
        <f aca="false">SUM(S147:S151)</f>
        <v>1469.43</v>
      </c>
    </row>
    <row r="153" customFormat="false" ht="14.4" hidden="false" customHeight="false" outlineLevel="0" collapsed="false">
      <c r="A153" s="23"/>
      <c r="B153" s="24"/>
      <c r="C153" s="24" t="s">
        <v>53</v>
      </c>
      <c r="D153" s="30" t="s">
        <v>52</v>
      </c>
      <c r="E153" s="3" t="n">
        <f aca="false">Source!CA51</f>
        <v>83</v>
      </c>
      <c r="F153" s="26"/>
      <c r="G153" s="27"/>
      <c r="H153" s="28" t="n">
        <f aca="false">SUM(T147:T152)</f>
        <v>137.29</v>
      </c>
      <c r="I153" s="29" t="n">
        <f aca="false">Source!AU51</f>
        <v>83</v>
      </c>
      <c r="J153" s="28" t="n">
        <f aca="false">SUM(U147:U152)</f>
        <v>952.83</v>
      </c>
    </row>
    <row r="154" customFormat="false" ht="14.4" hidden="false" customHeight="false" outlineLevel="0" collapsed="false">
      <c r="A154" s="32"/>
      <c r="B154" s="33"/>
      <c r="C154" s="33" t="s">
        <v>54</v>
      </c>
      <c r="D154" s="34" t="s">
        <v>55</v>
      </c>
      <c r="E154" s="35" t="n">
        <f aca="false">Source!AQ51</f>
        <v>85.47</v>
      </c>
      <c r="F154" s="36"/>
      <c r="G154" s="37" t="n">
        <f aca="false">Source!DI51</f>
        <v>0</v>
      </c>
      <c r="H154" s="38" t="n">
        <f aca="false">Source!U51</f>
        <v>17.094</v>
      </c>
      <c r="I154" s="39"/>
      <c r="J154" s="38"/>
    </row>
    <row r="155" customFormat="false" ht="13.8" hidden="false" customHeight="false" outlineLevel="0" collapsed="false">
      <c r="C155" s="40" t="s">
        <v>56</v>
      </c>
      <c r="G155" s="41" t="n">
        <f aca="false">ROUND(Source!AC51*Source!I51,2)+ROUND(Source!AF51*Source!I51,2)+ROUND(Source!AD51*Source!I51,2)+SUM(H152:H153)</f>
        <v>2903.15</v>
      </c>
      <c r="H155" s="41"/>
      <c r="I155" s="41" t="n">
        <f aca="false">Source!O51+SUM(J152:J153)</f>
        <v>20148.05</v>
      </c>
      <c r="J155" s="41"/>
      <c r="O155" s="42" t="n">
        <f aca="false">G155</f>
        <v>2903.15</v>
      </c>
      <c r="P155" s="42" t="n">
        <f aca="false">I155</f>
        <v>20148.05</v>
      </c>
    </row>
    <row r="156" customFormat="false" ht="41.4" hidden="false" customHeight="false" outlineLevel="0" collapsed="false">
      <c r="A156" s="23" t="str">
        <f aca="false">Source!E52</f>
        <v>16</v>
      </c>
      <c r="B156" s="24" t="str">
        <f aca="false">Source!F52</f>
        <v>16-01-005-1</v>
      </c>
      <c r="C156" s="24" t="str">
        <f aca="false">Source!G52</f>
        <v>Прокладка по стенам зданий и в каналах трубопроводов из чугунных канализационных труб диаметром 50 мм</v>
      </c>
      <c r="D156" s="25" t="str">
        <f aca="false">Source!H52</f>
        <v>100 м трубопровода</v>
      </c>
      <c r="E156" s="3" t="n">
        <f aca="false">Source!I52</f>
        <v>0.1</v>
      </c>
      <c r="F156" s="26"/>
      <c r="G156" s="27"/>
      <c r="H156" s="28"/>
      <c r="I156" s="29" t="n">
        <f aca="false">Source!BO52</f>
        <v>0</v>
      </c>
      <c r="J156" s="28"/>
      <c r="R156" s="1" t="n">
        <f aca="false">ROUND((Source!FX52/100)*((ROUND(Source!AF52*Source!I52,2)+ROUND(Source!AE52*Source!I52,2))),2)</f>
        <v>96.09</v>
      </c>
      <c r="S156" s="1" t="n">
        <f aca="false">Source!X52</f>
        <v>666.87</v>
      </c>
      <c r="T156" s="1" t="n">
        <f aca="false">ROUND((Source!FY52/100)*((ROUND(Source!AF52*Source!I52,2)+ROUND(Source!AE52*Source!I52,2))),2)</f>
        <v>62.31</v>
      </c>
      <c r="U156" s="1" t="n">
        <f aca="false">Source!Y52</f>
        <v>432.42</v>
      </c>
    </row>
    <row r="157" customFormat="false" ht="14.4" hidden="false" customHeight="false" outlineLevel="0" collapsed="false">
      <c r="A157" s="23"/>
      <c r="B157" s="24"/>
      <c r="C157" s="24" t="s">
        <v>47</v>
      </c>
      <c r="D157" s="30"/>
      <c r="E157" s="3"/>
      <c r="F157" s="26" t="n">
        <f aca="false">Source!AO52</f>
        <v>747.47</v>
      </c>
      <c r="G157" s="27" t="n">
        <f aca="false">Source!DG52</f>
        <v>0</v>
      </c>
      <c r="H157" s="28" t="n">
        <f aca="false">ROUND(Source!AF52*Source!I52,2)</f>
        <v>74.75</v>
      </c>
      <c r="I157" s="29" t="n">
        <f aca="false">IF(Source!BA52&lt;&gt;0,Source!BA52,1)</f>
        <v>6.94</v>
      </c>
      <c r="J157" s="28" t="n">
        <f aca="false">Source!S52</f>
        <v>518.74</v>
      </c>
      <c r="Q157" s="1" t="n">
        <f aca="false">ROUND(Source!AF52*Source!I52,2)</f>
        <v>74.75</v>
      </c>
    </row>
    <row r="158" customFormat="false" ht="14.4" hidden="false" customHeight="false" outlineLevel="0" collapsed="false">
      <c r="A158" s="23"/>
      <c r="B158" s="24"/>
      <c r="C158" s="24" t="s">
        <v>48</v>
      </c>
      <c r="D158" s="30"/>
      <c r="E158" s="3"/>
      <c r="F158" s="26" t="n">
        <f aca="false">Source!AM52</f>
        <v>80.01</v>
      </c>
      <c r="G158" s="27" t="n">
        <f aca="false">Source!DE52</f>
        <v>0</v>
      </c>
      <c r="H158" s="28" t="n">
        <f aca="false">ROUND(Source!AD52*Source!I52,2)</f>
        <v>8</v>
      </c>
      <c r="I158" s="29" t="n">
        <f aca="false">IF(Source!BB52&lt;&gt;0,Source!BB52,1)</f>
        <v>6.94</v>
      </c>
      <c r="J158" s="28" t="n">
        <f aca="false">Source!Q52</f>
        <v>55.53</v>
      </c>
    </row>
    <row r="159" customFormat="false" ht="14.4" hidden="false" customHeight="false" outlineLevel="0" collapsed="false">
      <c r="A159" s="23"/>
      <c r="B159" s="24"/>
      <c r="C159" s="24" t="s">
        <v>49</v>
      </c>
      <c r="D159" s="30"/>
      <c r="E159" s="3"/>
      <c r="F159" s="26" t="n">
        <f aca="false">Source!AN52</f>
        <v>3.24</v>
      </c>
      <c r="G159" s="27" t="n">
        <f aca="false">Source!DF52</f>
        <v>0</v>
      </c>
      <c r="H159" s="31" t="n">
        <f aca="false">ROUND(Source!AE52*Source!I52,2)</f>
        <v>0.32</v>
      </c>
      <c r="I159" s="29" t="n">
        <f aca="false">IF(Source!BS52&lt;&gt;0,Source!BS52,1)</f>
        <v>6.94</v>
      </c>
      <c r="J159" s="31" t="n">
        <f aca="false">Source!R52</f>
        <v>2.25</v>
      </c>
      <c r="Q159" s="1" t="n">
        <f aca="false">ROUND(Source!AE52*Source!I52,2)</f>
        <v>0.32</v>
      </c>
    </row>
    <row r="160" customFormat="false" ht="14.4" hidden="false" customHeight="false" outlineLevel="0" collapsed="false">
      <c r="A160" s="23"/>
      <c r="B160" s="24"/>
      <c r="C160" s="24" t="s">
        <v>50</v>
      </c>
      <c r="D160" s="30"/>
      <c r="E160" s="3"/>
      <c r="F160" s="26" t="n">
        <f aca="false">Source!AL52</f>
        <v>8345.42</v>
      </c>
      <c r="G160" s="27" t="n">
        <f aca="false">Source!DD52</f>
        <v>0</v>
      </c>
      <c r="H160" s="28" t="n">
        <f aca="false">ROUND(Source!AC52*Source!I52,2)</f>
        <v>834.54</v>
      </c>
      <c r="I160" s="29" t="n">
        <f aca="false">IF(Source!BC52&lt;&gt;0,Source!BC52,1)</f>
        <v>6.94</v>
      </c>
      <c r="J160" s="28" t="n">
        <f aca="false">Source!P52</f>
        <v>5791.72</v>
      </c>
    </row>
    <row r="161" customFormat="false" ht="14.4" hidden="false" customHeight="false" outlineLevel="0" collapsed="false">
      <c r="A161" s="23"/>
      <c r="B161" s="24"/>
      <c r="C161" s="24" t="s">
        <v>51</v>
      </c>
      <c r="D161" s="30" t="s">
        <v>52</v>
      </c>
      <c r="E161" s="3" t="n">
        <f aca="false">Source!BZ52</f>
        <v>128</v>
      </c>
      <c r="F161" s="26"/>
      <c r="G161" s="27"/>
      <c r="H161" s="28" t="n">
        <f aca="false">SUM(R156:R160)</f>
        <v>96.09</v>
      </c>
      <c r="I161" s="29" t="n">
        <f aca="false">Source!AT52</f>
        <v>128</v>
      </c>
      <c r="J161" s="28" t="n">
        <f aca="false">SUM(S156:S160)</f>
        <v>666.87</v>
      </c>
    </row>
    <row r="162" customFormat="false" ht="14.4" hidden="false" customHeight="false" outlineLevel="0" collapsed="false">
      <c r="A162" s="23"/>
      <c r="B162" s="24"/>
      <c r="C162" s="24" t="s">
        <v>53</v>
      </c>
      <c r="D162" s="30" t="s">
        <v>52</v>
      </c>
      <c r="E162" s="3" t="n">
        <f aca="false">Source!CA52</f>
        <v>83</v>
      </c>
      <c r="F162" s="26"/>
      <c r="G162" s="27"/>
      <c r="H162" s="28" t="n">
        <f aca="false">SUM(T156:T161)</f>
        <v>62.31</v>
      </c>
      <c r="I162" s="29" t="n">
        <f aca="false">Source!AU52</f>
        <v>83</v>
      </c>
      <c r="J162" s="28" t="n">
        <f aca="false">SUM(U156:U161)</f>
        <v>432.42</v>
      </c>
    </row>
    <row r="163" customFormat="false" ht="14.4" hidden="false" customHeight="false" outlineLevel="0" collapsed="false">
      <c r="A163" s="32"/>
      <c r="B163" s="33"/>
      <c r="C163" s="33" t="s">
        <v>54</v>
      </c>
      <c r="D163" s="34" t="s">
        <v>55</v>
      </c>
      <c r="E163" s="35" t="n">
        <f aca="false">Source!AQ52</f>
        <v>77.7</v>
      </c>
      <c r="F163" s="36"/>
      <c r="G163" s="37" t="n">
        <f aca="false">Source!DI52</f>
        <v>0</v>
      </c>
      <c r="H163" s="38" t="n">
        <f aca="false">Source!U52</f>
        <v>7.77</v>
      </c>
      <c r="I163" s="39"/>
      <c r="J163" s="38"/>
    </row>
    <row r="164" customFormat="false" ht="13.8" hidden="false" customHeight="false" outlineLevel="0" collapsed="false">
      <c r="C164" s="40" t="s">
        <v>56</v>
      </c>
      <c r="G164" s="41" t="n">
        <f aca="false">ROUND(Source!AC52*Source!I52,2)+ROUND(Source!AF52*Source!I52,2)+ROUND(Source!AD52*Source!I52,2)+SUM(H161:H162)</f>
        <v>1075.69</v>
      </c>
      <c r="H164" s="41"/>
      <c r="I164" s="41" t="n">
        <f aca="false">Source!O52+SUM(J161:J162)</f>
        <v>7465.28</v>
      </c>
      <c r="J164" s="41"/>
      <c r="O164" s="42" t="n">
        <f aca="false">G164</f>
        <v>1075.69</v>
      </c>
      <c r="P164" s="42" t="n">
        <f aca="false">I164</f>
        <v>7465.28</v>
      </c>
    </row>
    <row r="165" customFormat="false" ht="14.4" hidden="false" customHeight="false" outlineLevel="0" collapsed="false">
      <c r="A165" s="23" t="str">
        <f aca="false">Source!E53</f>
        <v>17</v>
      </c>
      <c r="B165" s="24" t="str">
        <f aca="false">Source!F53</f>
        <v>65-6-1</v>
      </c>
      <c r="C165" s="24" t="str">
        <f aca="false">Source!G53</f>
        <v>Смена трапов диаметром до 50 мм</v>
      </c>
      <c r="D165" s="30" t="str">
        <f aca="false">Source!H53</f>
        <v>100 приборов</v>
      </c>
      <c r="E165" s="3" t="n">
        <f aca="false">Source!I53</f>
        <v>0.02</v>
      </c>
      <c r="F165" s="26"/>
      <c r="G165" s="27"/>
      <c r="H165" s="28"/>
      <c r="I165" s="29" t="n">
        <f aca="false">Source!BO53</f>
        <v>0</v>
      </c>
      <c r="J165" s="28"/>
      <c r="R165" s="1" t="n">
        <f aca="false">ROUND((Source!FX53/100)*((ROUND(Source!AF53*Source!I53,2)+ROUND(Source!AE53*Source!I53,2))),2)</f>
        <v>18.03</v>
      </c>
      <c r="S165" s="1" t="n">
        <f aca="false">Source!X53</f>
        <v>125.12</v>
      </c>
      <c r="T165" s="1" t="n">
        <f aca="false">ROUND((Source!FY53/100)*((ROUND(Source!AF53*Source!I53,2)+ROUND(Source!AE53*Source!I53,2))),2)</f>
        <v>10.5</v>
      </c>
      <c r="U165" s="1" t="n">
        <f aca="false">Source!Y53</f>
        <v>72.89</v>
      </c>
    </row>
    <row r="166" customFormat="false" ht="14.4" hidden="false" customHeight="false" outlineLevel="0" collapsed="false">
      <c r="A166" s="23"/>
      <c r="B166" s="24"/>
      <c r="C166" s="24" t="s">
        <v>47</v>
      </c>
      <c r="D166" s="30"/>
      <c r="E166" s="3"/>
      <c r="F166" s="26" t="n">
        <f aca="false">Source!AO53</f>
        <v>870.72</v>
      </c>
      <c r="G166" s="27" t="n">
        <f aca="false">Source!DG53</f>
        <v>0</v>
      </c>
      <c r="H166" s="28" t="n">
        <f aca="false">ROUND(Source!AF53*Source!I53,2)</f>
        <v>17.41</v>
      </c>
      <c r="I166" s="29" t="n">
        <f aca="false">IF(Source!BA53&lt;&gt;0,Source!BA53,1)</f>
        <v>6.94</v>
      </c>
      <c r="J166" s="28" t="n">
        <f aca="false">Source!S53</f>
        <v>120.86</v>
      </c>
      <c r="Q166" s="1" t="n">
        <f aca="false">ROUND(Source!AF53*Source!I53,2)</f>
        <v>17.41</v>
      </c>
    </row>
    <row r="167" customFormat="false" ht="14.4" hidden="false" customHeight="false" outlineLevel="0" collapsed="false">
      <c r="A167" s="23"/>
      <c r="B167" s="24"/>
      <c r="C167" s="24" t="s">
        <v>48</v>
      </c>
      <c r="D167" s="30"/>
      <c r="E167" s="3"/>
      <c r="F167" s="26" t="n">
        <f aca="false">Source!AM53</f>
        <v>39.08</v>
      </c>
      <c r="G167" s="27" t="n">
        <f aca="false">Source!DE53</f>
        <v>0</v>
      </c>
      <c r="H167" s="28" t="n">
        <f aca="false">ROUND(Source!AD53*Source!I53,2)</f>
        <v>0.78</v>
      </c>
      <c r="I167" s="29" t="n">
        <f aca="false">IF(Source!BB53&lt;&gt;0,Source!BB53,1)</f>
        <v>6.94</v>
      </c>
      <c r="J167" s="28" t="n">
        <f aca="false">Source!Q53</f>
        <v>5.42</v>
      </c>
    </row>
    <row r="168" customFormat="false" ht="14.4" hidden="false" customHeight="false" outlineLevel="0" collapsed="false">
      <c r="A168" s="23"/>
      <c r="B168" s="24"/>
      <c r="C168" s="24" t="s">
        <v>49</v>
      </c>
      <c r="D168" s="30"/>
      <c r="E168" s="3"/>
      <c r="F168" s="26" t="n">
        <f aca="false">Source!AN53</f>
        <v>4.46</v>
      </c>
      <c r="G168" s="27" t="n">
        <f aca="false">Source!DF53</f>
        <v>0</v>
      </c>
      <c r="H168" s="31" t="n">
        <f aca="false">ROUND(Source!AE53*Source!I53,2)</f>
        <v>0.09</v>
      </c>
      <c r="I168" s="29" t="n">
        <f aca="false">IF(Source!BS53&lt;&gt;0,Source!BS53,1)</f>
        <v>6.94</v>
      </c>
      <c r="J168" s="31" t="n">
        <f aca="false">Source!R53</f>
        <v>0.62</v>
      </c>
      <c r="Q168" s="1" t="n">
        <f aca="false">ROUND(Source!AE53*Source!I53,2)</f>
        <v>0.09</v>
      </c>
    </row>
    <row r="169" customFormat="false" ht="14.4" hidden="false" customHeight="false" outlineLevel="0" collapsed="false">
      <c r="A169" s="23"/>
      <c r="B169" s="24"/>
      <c r="C169" s="24" t="s">
        <v>50</v>
      </c>
      <c r="D169" s="30"/>
      <c r="E169" s="3"/>
      <c r="F169" s="26" t="n">
        <f aca="false">Source!AL53</f>
        <v>13242.19</v>
      </c>
      <c r="G169" s="27" t="n">
        <f aca="false">Source!DD53</f>
        <v>0</v>
      </c>
      <c r="H169" s="28" t="n">
        <f aca="false">ROUND(Source!AC53*Source!I53,2)</f>
        <v>264.84</v>
      </c>
      <c r="I169" s="29" t="n">
        <f aca="false">IF(Source!BC53&lt;&gt;0,Source!BC53,1)</f>
        <v>6.94</v>
      </c>
      <c r="J169" s="28" t="n">
        <f aca="false">Source!P53</f>
        <v>1838.02</v>
      </c>
    </row>
    <row r="170" customFormat="false" ht="14.4" hidden="false" customHeight="false" outlineLevel="0" collapsed="false">
      <c r="A170" s="23"/>
      <c r="B170" s="24"/>
      <c r="C170" s="24" t="s">
        <v>51</v>
      </c>
      <c r="D170" s="30" t="s">
        <v>52</v>
      </c>
      <c r="E170" s="3" t="n">
        <f aca="false">Source!BZ53</f>
        <v>103</v>
      </c>
      <c r="F170" s="26"/>
      <c r="G170" s="27"/>
      <c r="H170" s="28" t="n">
        <f aca="false">SUM(R165:R169)</f>
        <v>18.03</v>
      </c>
      <c r="I170" s="29" t="n">
        <f aca="false">Source!AT53</f>
        <v>103</v>
      </c>
      <c r="J170" s="28" t="n">
        <f aca="false">SUM(S165:S169)</f>
        <v>125.12</v>
      </c>
    </row>
    <row r="171" customFormat="false" ht="14.4" hidden="false" customHeight="false" outlineLevel="0" collapsed="false">
      <c r="A171" s="23"/>
      <c r="B171" s="24"/>
      <c r="C171" s="24" t="s">
        <v>53</v>
      </c>
      <c r="D171" s="30" t="s">
        <v>52</v>
      </c>
      <c r="E171" s="3" t="n">
        <f aca="false">Source!CA53</f>
        <v>60</v>
      </c>
      <c r="F171" s="26"/>
      <c r="G171" s="27"/>
      <c r="H171" s="28" t="n">
        <f aca="false">SUM(T165:T170)</f>
        <v>10.5</v>
      </c>
      <c r="I171" s="29" t="n">
        <f aca="false">Source!AU53</f>
        <v>60</v>
      </c>
      <c r="J171" s="28" t="n">
        <f aca="false">SUM(U165:U170)</f>
        <v>72.89</v>
      </c>
    </row>
    <row r="172" customFormat="false" ht="14.4" hidden="false" customHeight="false" outlineLevel="0" collapsed="false">
      <c r="A172" s="32"/>
      <c r="B172" s="33"/>
      <c r="C172" s="33" t="s">
        <v>54</v>
      </c>
      <c r="D172" s="34" t="s">
        <v>55</v>
      </c>
      <c r="E172" s="35" t="n">
        <f aca="false">Source!AQ53</f>
        <v>96</v>
      </c>
      <c r="F172" s="36"/>
      <c r="G172" s="37" t="n">
        <f aca="false">Source!DI53</f>
        <v>0</v>
      </c>
      <c r="H172" s="38" t="n">
        <f aca="false">Source!U53</f>
        <v>1.92</v>
      </c>
      <c r="I172" s="39"/>
      <c r="J172" s="38"/>
    </row>
    <row r="173" customFormat="false" ht="13.8" hidden="false" customHeight="false" outlineLevel="0" collapsed="false">
      <c r="C173" s="40" t="s">
        <v>56</v>
      </c>
      <c r="G173" s="41" t="n">
        <f aca="false">ROUND(Source!AC53*Source!I53,2)+ROUND(Source!AF53*Source!I53,2)+ROUND(Source!AD53*Source!I53,2)+SUM(H170:H171)</f>
        <v>311.56</v>
      </c>
      <c r="H173" s="41"/>
      <c r="I173" s="41" t="n">
        <f aca="false">Source!O53+SUM(J170:J171)</f>
        <v>2162.31</v>
      </c>
      <c r="J173" s="41"/>
      <c r="O173" s="42" t="n">
        <f aca="false">G173</f>
        <v>311.56</v>
      </c>
      <c r="P173" s="42" t="n">
        <f aca="false">I173</f>
        <v>2162.31</v>
      </c>
    </row>
    <row r="174" customFormat="false" ht="27.6" hidden="false" customHeight="false" outlineLevel="0" collapsed="false">
      <c r="A174" s="23" t="str">
        <f aca="false">Source!E54</f>
        <v>18</v>
      </c>
      <c r="B174" s="24" t="str">
        <f aca="false">Source!F54</f>
        <v>17-01-003-5</v>
      </c>
      <c r="C174" s="24" t="str">
        <f aca="false">Source!G54</f>
        <v>Установка чаш (унитазов напольных) с краном смывным</v>
      </c>
      <c r="D174" s="30" t="str">
        <f aca="false">Source!H54</f>
        <v>10 компл.</v>
      </c>
      <c r="E174" s="3" t="n">
        <f aca="false">Source!I54</f>
        <v>1.4</v>
      </c>
      <c r="F174" s="26"/>
      <c r="G174" s="27"/>
      <c r="H174" s="28"/>
      <c r="I174" s="29" t="n">
        <f aca="false">Source!BO54</f>
        <v>0</v>
      </c>
      <c r="J174" s="28"/>
      <c r="R174" s="1" t="n">
        <f aca="false">ROUND((Source!FX54/100)*((ROUND(Source!AF54*Source!I54,2)+ROUND(Source!AE54*Source!I54,2))),2)</f>
        <v>458.44</v>
      </c>
      <c r="S174" s="1" t="n">
        <f aca="false">Source!X54</f>
        <v>3181.62</v>
      </c>
      <c r="T174" s="1" t="n">
        <f aca="false">ROUND((Source!FY54/100)*((ROUND(Source!AF54*Source!I54,2)+ROUND(Source!AE54*Source!I54,2))),2)</f>
        <v>297.27</v>
      </c>
      <c r="U174" s="1" t="n">
        <f aca="false">Source!Y54</f>
        <v>2063.08</v>
      </c>
    </row>
    <row r="175" customFormat="false" ht="14.4" hidden="false" customHeight="false" outlineLevel="0" collapsed="false">
      <c r="A175" s="23"/>
      <c r="B175" s="24"/>
      <c r="C175" s="24" t="s">
        <v>47</v>
      </c>
      <c r="D175" s="30"/>
      <c r="E175" s="3"/>
      <c r="F175" s="26" t="n">
        <f aca="false">Source!AO54</f>
        <v>250.02</v>
      </c>
      <c r="G175" s="27" t="n">
        <f aca="false">Source!DG54</f>
        <v>0</v>
      </c>
      <c r="H175" s="28" t="n">
        <f aca="false">ROUND(Source!AF54*Source!I54,2)</f>
        <v>350.03</v>
      </c>
      <c r="I175" s="29" t="n">
        <f aca="false">IF(Source!BA54&lt;&gt;0,Source!BA54,1)</f>
        <v>6.94</v>
      </c>
      <c r="J175" s="28" t="n">
        <f aca="false">Source!S54</f>
        <v>2429.19</v>
      </c>
      <c r="Q175" s="1" t="n">
        <f aca="false">ROUND(Source!AF54*Source!I54,2)</f>
        <v>350.03</v>
      </c>
    </row>
    <row r="176" customFormat="false" ht="14.4" hidden="false" customHeight="false" outlineLevel="0" collapsed="false">
      <c r="A176" s="23"/>
      <c r="B176" s="24"/>
      <c r="C176" s="24" t="s">
        <v>48</v>
      </c>
      <c r="D176" s="30"/>
      <c r="E176" s="3"/>
      <c r="F176" s="26" t="n">
        <f aca="false">Source!AM54</f>
        <v>79.37</v>
      </c>
      <c r="G176" s="27" t="n">
        <f aca="false">Source!DE54</f>
        <v>0</v>
      </c>
      <c r="H176" s="28" t="n">
        <f aca="false">ROUND(Source!AD54*Source!I54,2)</f>
        <v>111.12</v>
      </c>
      <c r="I176" s="29" t="n">
        <f aca="false">IF(Source!BB54&lt;&gt;0,Source!BB54,1)</f>
        <v>6.94</v>
      </c>
      <c r="J176" s="28" t="n">
        <f aca="false">Source!Q54</f>
        <v>771.16</v>
      </c>
    </row>
    <row r="177" customFormat="false" ht="14.4" hidden="false" customHeight="false" outlineLevel="0" collapsed="false">
      <c r="A177" s="23"/>
      <c r="B177" s="24"/>
      <c r="C177" s="24" t="s">
        <v>49</v>
      </c>
      <c r="D177" s="30"/>
      <c r="E177" s="3"/>
      <c r="F177" s="26" t="n">
        <f aca="false">Source!AN54</f>
        <v>5.81</v>
      </c>
      <c r="G177" s="27" t="n">
        <f aca="false">Source!DF54</f>
        <v>0</v>
      </c>
      <c r="H177" s="31" t="n">
        <f aca="false">ROUND(Source!AE54*Source!I54,2)</f>
        <v>8.13</v>
      </c>
      <c r="I177" s="29" t="n">
        <f aca="false">IF(Source!BS54&lt;&gt;0,Source!BS54,1)</f>
        <v>6.94</v>
      </c>
      <c r="J177" s="31" t="n">
        <f aca="false">Source!R54</f>
        <v>56.45</v>
      </c>
      <c r="Q177" s="1" t="n">
        <f aca="false">ROUND(Source!AE54*Source!I54,2)</f>
        <v>8.13</v>
      </c>
    </row>
    <row r="178" customFormat="false" ht="14.4" hidden="false" customHeight="false" outlineLevel="0" collapsed="false">
      <c r="A178" s="23"/>
      <c r="B178" s="24"/>
      <c r="C178" s="24" t="s">
        <v>50</v>
      </c>
      <c r="D178" s="30"/>
      <c r="E178" s="3"/>
      <c r="F178" s="26" t="n">
        <f aca="false">Source!AL54</f>
        <v>8541.14</v>
      </c>
      <c r="G178" s="27" t="n">
        <f aca="false">Source!DD54</f>
        <v>0</v>
      </c>
      <c r="H178" s="28" t="n">
        <f aca="false">ROUND(Source!AC54*Source!I54,2)</f>
        <v>11957.6</v>
      </c>
      <c r="I178" s="29" t="n">
        <f aca="false">IF(Source!BC54&lt;&gt;0,Source!BC54,1)</f>
        <v>6.94</v>
      </c>
      <c r="J178" s="28" t="n">
        <f aca="false">Source!P54</f>
        <v>82985.72</v>
      </c>
    </row>
    <row r="179" customFormat="false" ht="27.6" hidden="false" customHeight="false" outlineLevel="0" collapsed="false">
      <c r="A179" s="23" t="str">
        <f aca="false">Source!E55</f>
        <v>18,1</v>
      </c>
      <c r="B179" s="24" t="str">
        <f aca="false">Source!F55</f>
        <v>301-1522</v>
      </c>
      <c r="C179" s="24" t="str">
        <f aca="false">Source!G55</f>
        <v>Чаша напольная чугунная эмалированная</v>
      </c>
      <c r="D179" s="30" t="str">
        <f aca="false">Source!H55</f>
        <v>компл.</v>
      </c>
      <c r="E179" s="3" t="n">
        <f aca="false">Source!I55</f>
        <v>-14</v>
      </c>
      <c r="F179" s="26" t="n">
        <f aca="false">Source!AK55</f>
        <v>413</v>
      </c>
      <c r="G179" s="27"/>
      <c r="H179" s="28" t="n">
        <f aca="false">ROUND(Source!AC55*Source!I55,2)+ROUND(Source!AD55*Source!I55,2)+ROUND(Source!AF55*Source!I55,2)</f>
        <v>-5782</v>
      </c>
      <c r="I179" s="29" t="n">
        <f aca="false">IF(Source!BC55&lt;&gt;0,Source!BC55,1)</f>
        <v>6.94</v>
      </c>
      <c r="J179" s="28" t="n">
        <f aca="false">Source!O55</f>
        <v>-40127.08</v>
      </c>
      <c r="R179" s="1" t="n">
        <f aca="false">ROUND((Source!FX55/100)*((ROUND(Source!AF55*Source!I55,2)+ROUND(Source!AE55*Source!I55,2))),2)</f>
        <v>-0</v>
      </c>
      <c r="S179" s="1" t="n">
        <f aca="false">Source!X55</f>
        <v>-0</v>
      </c>
      <c r="T179" s="1" t="n">
        <f aca="false">ROUND((Source!FY55/100)*((ROUND(Source!AF55*Source!I55,2)+ROUND(Source!AE55*Source!I55,2))),2)</f>
        <v>-0</v>
      </c>
      <c r="U179" s="1" t="n">
        <f aca="false">Source!Y55</f>
        <v>-0</v>
      </c>
    </row>
    <row r="180" customFormat="false" ht="41.4" hidden="false" customHeight="false" outlineLevel="0" collapsed="false">
      <c r="A180" s="23" t="str">
        <f aca="false">Source!E56</f>
        <v>18,2</v>
      </c>
      <c r="B180" s="24" t="str">
        <f aca="false">Source!F56</f>
        <v>302-1118</v>
      </c>
      <c r="C180" s="24" t="str">
        <f aca="false">Source!G56</f>
        <v>Краны смывные полуавтоматические латунные с гальванопокрытием диаметром 25 мм</v>
      </c>
      <c r="D180" s="30" t="str">
        <f aca="false">Source!H56</f>
        <v>шт.</v>
      </c>
      <c r="E180" s="3" t="n">
        <f aca="false">Source!I56</f>
        <v>-14</v>
      </c>
      <c r="F180" s="26" t="n">
        <f aca="false">Source!AK56</f>
        <v>360.5</v>
      </c>
      <c r="G180" s="27"/>
      <c r="H180" s="28" t="n">
        <f aca="false">ROUND(Source!AC56*Source!I56,2)+ROUND(Source!AD56*Source!I56,2)+ROUND(Source!AF56*Source!I56,2)</f>
        <v>-5047</v>
      </c>
      <c r="I180" s="29" t="n">
        <f aca="false">IF(Source!BC56&lt;&gt;0,Source!BC56,1)</f>
        <v>6.94</v>
      </c>
      <c r="J180" s="28" t="n">
        <f aca="false">Source!O56</f>
        <v>-35026.18</v>
      </c>
      <c r="R180" s="1" t="n">
        <f aca="false">ROUND((Source!FX56/100)*((ROUND(Source!AF56*Source!I56,2)+ROUND(Source!AE56*Source!I56,2))),2)</f>
        <v>-0</v>
      </c>
      <c r="S180" s="1" t="n">
        <f aca="false">Source!X56</f>
        <v>-0</v>
      </c>
      <c r="T180" s="1" t="n">
        <f aca="false">ROUND((Source!FY56/100)*((ROUND(Source!AF56*Source!I56,2)+ROUND(Source!AE56*Source!I56,2))),2)</f>
        <v>-0</v>
      </c>
      <c r="U180" s="1" t="n">
        <f aca="false">Source!Y56</f>
        <v>-0</v>
      </c>
    </row>
    <row r="181" customFormat="false" ht="15" hidden="false" customHeight="true" outlineLevel="0" collapsed="false">
      <c r="A181" s="23" t="str">
        <f aca="false">Source!E57</f>
        <v>18,3</v>
      </c>
      <c r="B181" s="24" t="str">
        <f aca="false">Source!F57</f>
        <v>прайс</v>
      </c>
      <c r="C181" s="24" t="s">
        <v>59</v>
      </c>
      <c r="D181" s="30" t="str">
        <f aca="false">Source!H57</f>
        <v>шт</v>
      </c>
      <c r="E181" s="3" t="n">
        <f aca="false">Source!I57</f>
        <v>14</v>
      </c>
      <c r="F181" s="26" t="n">
        <f aca="false">Source!AK57</f>
        <v>3160</v>
      </c>
      <c r="G181" s="27"/>
      <c r="H181" s="28" t="n">
        <f aca="false">ROUND(Source!AC57*Source!I57,2)+ROUND(Source!AD57*Source!I57,2)+ROUND(Source!AF57*Source!I57,2)</f>
        <v>44240</v>
      </c>
      <c r="I181" s="29" t="n">
        <f aca="false">IF(Source!BC57&lt;&gt;0,Source!BC57,1)</f>
        <v>1</v>
      </c>
      <c r="J181" s="28" t="n">
        <f aca="false">Source!O57</f>
        <v>44240</v>
      </c>
      <c r="R181" s="1" t="n">
        <f aca="false">ROUND((Source!FX57/100)*((ROUND(Source!AF57*Source!I57,2)+ROUND(Source!AE57*Source!I57,2))),2)</f>
        <v>0</v>
      </c>
      <c r="S181" s="1" t="n">
        <f aca="false">Source!X57</f>
        <v>0</v>
      </c>
      <c r="T181" s="1" t="n">
        <f aca="false">ROUND((Source!FY57/100)*((ROUND(Source!AF57*Source!I57,2)+ROUND(Source!AE57*Source!I57,2))),2)</f>
        <v>0</v>
      </c>
      <c r="U181" s="1" t="n">
        <f aca="false">Source!Y57</f>
        <v>0</v>
      </c>
    </row>
    <row r="182" customFormat="false" ht="15" hidden="false" customHeight="true" outlineLevel="0" collapsed="false">
      <c r="A182" s="23" t="str">
        <f aca="false">Source!E58</f>
        <v>18,4</v>
      </c>
      <c r="B182" s="24" t="str">
        <f aca="false">Source!F58</f>
        <v>прайс</v>
      </c>
      <c r="C182" s="24" t="s">
        <v>60</v>
      </c>
      <c r="D182" s="30" t="str">
        <f aca="false">Source!H58</f>
        <v>шт</v>
      </c>
      <c r="E182" s="3" t="n">
        <f aca="false">Source!I58</f>
        <v>14</v>
      </c>
      <c r="F182" s="26" t="n">
        <f aca="false">Source!AK58</f>
        <v>1416</v>
      </c>
      <c r="G182" s="27"/>
      <c r="H182" s="28" t="n">
        <f aca="false">ROUND(Source!AC58*Source!I58,2)+ROUND(Source!AD58*Source!I58,2)+ROUND(Source!AF58*Source!I58,2)</f>
        <v>19824</v>
      </c>
      <c r="I182" s="29" t="n">
        <f aca="false">IF(Source!BC58&lt;&gt;0,Source!BC58,1)</f>
        <v>1</v>
      </c>
      <c r="J182" s="28" t="n">
        <f aca="false">Source!O58</f>
        <v>19824</v>
      </c>
      <c r="R182" s="1" t="n">
        <f aca="false">ROUND((Source!FX58/100)*((ROUND(Source!AF58*Source!I58,2)+ROUND(Source!AE58*Source!I58,2))),2)</f>
        <v>0</v>
      </c>
      <c r="S182" s="1" t="n">
        <f aca="false">Source!X58</f>
        <v>0</v>
      </c>
      <c r="T182" s="1" t="n">
        <f aca="false">ROUND((Source!FY58/100)*((ROUND(Source!AF58*Source!I58,2)+ROUND(Source!AE58*Source!I58,2))),2)</f>
        <v>0</v>
      </c>
      <c r="U182" s="1" t="n">
        <f aca="false">Source!Y58</f>
        <v>0</v>
      </c>
    </row>
    <row r="183" customFormat="false" ht="14.4" hidden="false" customHeight="false" outlineLevel="0" collapsed="false">
      <c r="A183" s="23"/>
      <c r="B183" s="24"/>
      <c r="C183" s="24" t="s">
        <v>51</v>
      </c>
      <c r="D183" s="30" t="s">
        <v>52</v>
      </c>
      <c r="E183" s="3" t="n">
        <f aca="false">Source!BZ54</f>
        <v>128</v>
      </c>
      <c r="F183" s="26"/>
      <c r="G183" s="27"/>
      <c r="H183" s="28" t="n">
        <f aca="false">SUM(R174:R182)</f>
        <v>458.44</v>
      </c>
      <c r="I183" s="29" t="n">
        <f aca="false">Source!AT54</f>
        <v>128</v>
      </c>
      <c r="J183" s="28" t="n">
        <f aca="false">SUM(S174:S182)</f>
        <v>3181.62</v>
      </c>
    </row>
    <row r="184" customFormat="false" ht="14.4" hidden="false" customHeight="false" outlineLevel="0" collapsed="false">
      <c r="A184" s="23"/>
      <c r="B184" s="24"/>
      <c r="C184" s="24" t="s">
        <v>53</v>
      </c>
      <c r="D184" s="30" t="s">
        <v>52</v>
      </c>
      <c r="E184" s="3" t="n">
        <f aca="false">Source!CA54</f>
        <v>83</v>
      </c>
      <c r="F184" s="26"/>
      <c r="G184" s="27"/>
      <c r="H184" s="28" t="n">
        <f aca="false">SUM(T174:T183)</f>
        <v>297.27</v>
      </c>
      <c r="I184" s="29" t="n">
        <f aca="false">Source!AU54</f>
        <v>83</v>
      </c>
      <c r="J184" s="28" t="n">
        <f aca="false">SUM(U174:U183)</f>
        <v>2063.08</v>
      </c>
    </row>
    <row r="185" customFormat="false" ht="14.4" hidden="false" customHeight="false" outlineLevel="0" collapsed="false">
      <c r="A185" s="32"/>
      <c r="B185" s="33"/>
      <c r="C185" s="33" t="s">
        <v>54</v>
      </c>
      <c r="D185" s="34" t="s">
        <v>55</v>
      </c>
      <c r="E185" s="35" t="n">
        <f aca="false">Source!AQ54</f>
        <v>26.29</v>
      </c>
      <c r="F185" s="36"/>
      <c r="G185" s="37" t="n">
        <f aca="false">Source!DI54</f>
        <v>0</v>
      </c>
      <c r="H185" s="38" t="n">
        <f aca="false">Source!U54</f>
        <v>36.806</v>
      </c>
      <c r="I185" s="39"/>
      <c r="J185" s="38"/>
    </row>
    <row r="186" customFormat="false" ht="13.8" hidden="false" customHeight="false" outlineLevel="0" collapsed="false">
      <c r="C186" s="40" t="s">
        <v>56</v>
      </c>
      <c r="G186" s="41" t="n">
        <f aca="false">ROUND(Source!AC54*Source!I54,2)+ROUND(Source!AF54*Source!I54,2)+ROUND(Source!AD54*Source!I54,2)+SUM(H179:H184)</f>
        <v>66409.46</v>
      </c>
      <c r="H186" s="41"/>
      <c r="I186" s="41" t="n">
        <f aca="false">Source!O54+SUM(J179:J184)</f>
        <v>80341.51</v>
      </c>
      <c r="J186" s="41"/>
      <c r="O186" s="42" t="n">
        <f aca="false">G186</f>
        <v>66409.46</v>
      </c>
      <c r="P186" s="42" t="n">
        <f aca="false">I186</f>
        <v>80341.51</v>
      </c>
    </row>
    <row r="187" customFormat="false" ht="28.8" hidden="false" customHeight="false" outlineLevel="0" collapsed="false">
      <c r="A187" s="23" t="str">
        <f aca="false">Source!E59</f>
        <v>19</v>
      </c>
      <c r="B187" s="24" t="str">
        <f aca="false">Source!F59</f>
        <v>11-01-011-1</v>
      </c>
      <c r="C187" s="24" t="str">
        <f aca="false">Source!G59</f>
        <v>Устройство стяжек цементных толщиной 20 мм</v>
      </c>
      <c r="D187" s="30" t="str">
        <f aca="false">Source!H59</f>
        <v>100 м2 стяжки</v>
      </c>
      <c r="E187" s="3" t="n">
        <f aca="false">Source!I59</f>
        <v>0.68</v>
      </c>
      <c r="F187" s="26"/>
      <c r="G187" s="27"/>
      <c r="H187" s="28"/>
      <c r="I187" s="29" t="n">
        <f aca="false">Source!BO59</f>
        <v>0</v>
      </c>
      <c r="J187" s="28"/>
      <c r="R187" s="1" t="n">
        <f aca="false">ROUND((Source!FX59/100)*((ROUND(Source!AF59*Source!I59,2)+ROUND(Source!AE59*Source!I59,2))),2)</f>
        <v>276.73</v>
      </c>
      <c r="S187" s="1" t="n">
        <f aca="false">Source!X59</f>
        <v>1920.51</v>
      </c>
      <c r="T187" s="1" t="n">
        <f aca="false">ROUND((Source!FY59/100)*((ROUND(Source!AF59*Source!I59,2)+ROUND(Source!AE59*Source!I59,2))),2)</f>
        <v>168.74</v>
      </c>
      <c r="U187" s="1" t="n">
        <f aca="false">Source!Y59</f>
        <v>1171.04</v>
      </c>
    </row>
    <row r="188" customFormat="false" ht="14.4" hidden="false" customHeight="false" outlineLevel="0" collapsed="false">
      <c r="A188" s="23"/>
      <c r="B188" s="24"/>
      <c r="C188" s="24" t="s">
        <v>47</v>
      </c>
      <c r="D188" s="30"/>
      <c r="E188" s="3"/>
      <c r="F188" s="26" t="n">
        <f aca="false">Source!AO59</f>
        <v>313.71</v>
      </c>
      <c r="G188" s="27" t="n">
        <f aca="false">Source!DG59</f>
        <v>0</v>
      </c>
      <c r="H188" s="28" t="n">
        <f aca="false">ROUND(Source!AF59*Source!I59,2)</f>
        <v>213.32</v>
      </c>
      <c r="I188" s="29" t="n">
        <f aca="false">IF(Source!BA59&lt;&gt;0,Source!BA59,1)</f>
        <v>6.94</v>
      </c>
      <c r="J188" s="28" t="n">
        <f aca="false">Source!S59</f>
        <v>1480.46</v>
      </c>
      <c r="Q188" s="1" t="n">
        <f aca="false">ROUND(Source!AF59*Source!I59,2)</f>
        <v>213.32</v>
      </c>
    </row>
    <row r="189" customFormat="false" ht="14.4" hidden="false" customHeight="false" outlineLevel="0" collapsed="false">
      <c r="A189" s="23"/>
      <c r="B189" s="24"/>
      <c r="C189" s="24" t="s">
        <v>48</v>
      </c>
      <c r="D189" s="30"/>
      <c r="E189" s="3"/>
      <c r="F189" s="26" t="n">
        <f aca="false">Source!AM59</f>
        <v>44.24</v>
      </c>
      <c r="G189" s="27" t="n">
        <f aca="false">Source!DE59</f>
        <v>0</v>
      </c>
      <c r="H189" s="28" t="n">
        <f aca="false">ROUND(Source!AD59*Source!I59,2)</f>
        <v>30.08</v>
      </c>
      <c r="I189" s="29" t="n">
        <f aca="false">IF(Source!BB59&lt;&gt;0,Source!BB59,1)</f>
        <v>6.94</v>
      </c>
      <c r="J189" s="28" t="n">
        <f aca="false">Source!Q59</f>
        <v>208.78</v>
      </c>
    </row>
    <row r="190" customFormat="false" ht="14.4" hidden="false" customHeight="false" outlineLevel="0" collapsed="false">
      <c r="A190" s="23"/>
      <c r="B190" s="24"/>
      <c r="C190" s="24" t="s">
        <v>49</v>
      </c>
      <c r="D190" s="30"/>
      <c r="E190" s="3"/>
      <c r="F190" s="26" t="n">
        <f aca="false">Source!AN59</f>
        <v>17.15</v>
      </c>
      <c r="G190" s="27" t="n">
        <f aca="false">Source!DF59</f>
        <v>0</v>
      </c>
      <c r="H190" s="31" t="n">
        <f aca="false">ROUND(Source!AE59*Source!I59,2)</f>
        <v>11.66</v>
      </c>
      <c r="I190" s="29" t="n">
        <f aca="false">IF(Source!BS59&lt;&gt;0,Source!BS59,1)</f>
        <v>6.94</v>
      </c>
      <c r="J190" s="31" t="n">
        <f aca="false">Source!R59</f>
        <v>80.93</v>
      </c>
      <c r="Q190" s="1" t="n">
        <f aca="false">ROUND(Source!AE59*Source!I59,2)</f>
        <v>11.66</v>
      </c>
    </row>
    <row r="191" customFormat="false" ht="14.4" hidden="false" customHeight="false" outlineLevel="0" collapsed="false">
      <c r="A191" s="23"/>
      <c r="B191" s="24"/>
      <c r="C191" s="24" t="s">
        <v>50</v>
      </c>
      <c r="D191" s="30"/>
      <c r="E191" s="3"/>
      <c r="F191" s="26" t="n">
        <f aca="false">Source!AL59</f>
        <v>1127.07</v>
      </c>
      <c r="G191" s="27" t="n">
        <f aca="false">Source!DD59</f>
        <v>0</v>
      </c>
      <c r="H191" s="28" t="n">
        <f aca="false">ROUND(Source!AC59*Source!I59,2)</f>
        <v>766.41</v>
      </c>
      <c r="I191" s="29" t="n">
        <f aca="false">IF(Source!BC59&lt;&gt;0,Source!BC59,1)</f>
        <v>6.94</v>
      </c>
      <c r="J191" s="28" t="n">
        <f aca="false">Source!P59</f>
        <v>5318.87</v>
      </c>
    </row>
    <row r="192" customFormat="false" ht="14.4" hidden="false" customHeight="false" outlineLevel="0" collapsed="false">
      <c r="A192" s="23"/>
      <c r="B192" s="24"/>
      <c r="C192" s="24" t="s">
        <v>51</v>
      </c>
      <c r="D192" s="30" t="s">
        <v>52</v>
      </c>
      <c r="E192" s="3" t="n">
        <f aca="false">Source!BZ59</f>
        <v>123</v>
      </c>
      <c r="F192" s="26"/>
      <c r="G192" s="27"/>
      <c r="H192" s="28" t="n">
        <f aca="false">SUM(R187:R191)</f>
        <v>276.73</v>
      </c>
      <c r="I192" s="29" t="n">
        <f aca="false">Source!AT59</f>
        <v>123</v>
      </c>
      <c r="J192" s="28" t="n">
        <f aca="false">SUM(S187:S191)</f>
        <v>1920.51</v>
      </c>
    </row>
    <row r="193" customFormat="false" ht="14.4" hidden="false" customHeight="false" outlineLevel="0" collapsed="false">
      <c r="A193" s="23"/>
      <c r="B193" s="24"/>
      <c r="C193" s="24" t="s">
        <v>53</v>
      </c>
      <c r="D193" s="30" t="s">
        <v>52</v>
      </c>
      <c r="E193" s="3" t="n">
        <f aca="false">Source!CA59</f>
        <v>75</v>
      </c>
      <c r="F193" s="26"/>
      <c r="G193" s="27"/>
      <c r="H193" s="28" t="n">
        <f aca="false">SUM(T187:T192)</f>
        <v>168.74</v>
      </c>
      <c r="I193" s="29" t="n">
        <f aca="false">Source!AU59</f>
        <v>75</v>
      </c>
      <c r="J193" s="28" t="n">
        <f aca="false">SUM(U187:U192)</f>
        <v>1171.04</v>
      </c>
    </row>
    <row r="194" customFormat="false" ht="14.4" hidden="false" customHeight="false" outlineLevel="0" collapsed="false">
      <c r="A194" s="32"/>
      <c r="B194" s="33"/>
      <c r="C194" s="33" t="s">
        <v>54</v>
      </c>
      <c r="D194" s="34" t="s">
        <v>55</v>
      </c>
      <c r="E194" s="35" t="n">
        <f aca="false">Source!AQ59</f>
        <v>39.51</v>
      </c>
      <c r="F194" s="36"/>
      <c r="G194" s="37" t="n">
        <f aca="false">Source!DI59</f>
        <v>0</v>
      </c>
      <c r="H194" s="38" t="n">
        <f aca="false">Source!U59</f>
        <v>26.8668</v>
      </c>
      <c r="I194" s="39"/>
      <c r="J194" s="38"/>
    </row>
    <row r="195" customFormat="false" ht="13.8" hidden="false" customHeight="false" outlineLevel="0" collapsed="false">
      <c r="C195" s="40" t="s">
        <v>56</v>
      </c>
      <c r="G195" s="41" t="n">
        <f aca="false">ROUND(Source!AC59*Source!I59,2)+ROUND(Source!AF59*Source!I59,2)+ROUND(Source!AD59*Source!I59,2)+SUM(H192:H193)</f>
        <v>1455.28</v>
      </c>
      <c r="H195" s="41"/>
      <c r="I195" s="41" t="n">
        <f aca="false">Source!O59+SUM(J192:J193)</f>
        <v>10099.66</v>
      </c>
      <c r="J195" s="41"/>
      <c r="O195" s="42" t="n">
        <f aca="false">G195</f>
        <v>1455.28</v>
      </c>
      <c r="P195" s="42" t="n">
        <f aca="false">I195</f>
        <v>10099.66</v>
      </c>
    </row>
    <row r="196" customFormat="false" ht="41.4" hidden="false" customHeight="false" outlineLevel="0" collapsed="false">
      <c r="A196" s="23" t="str">
        <f aca="false">Source!E60</f>
        <v>20</v>
      </c>
      <c r="B196" s="24" t="str">
        <f aca="false">Source!F60</f>
        <v>11-01-027-3</v>
      </c>
      <c r="C196" s="24" t="str">
        <f aca="false">Source!G60</f>
        <v>Устройство покрытий на цементном растворе из плиток керамических для полов одноцветных с красителем</v>
      </c>
      <c r="D196" s="30" t="str">
        <f aca="false">Source!H60</f>
        <v>100 м2 покрытия</v>
      </c>
      <c r="E196" s="3" t="n">
        <f aca="false">Source!I60</f>
        <v>0.68</v>
      </c>
      <c r="F196" s="26"/>
      <c r="G196" s="27"/>
      <c r="H196" s="28"/>
      <c r="I196" s="29" t="n">
        <f aca="false">Source!BO60</f>
        <v>0</v>
      </c>
      <c r="J196" s="28"/>
      <c r="R196" s="1" t="n">
        <f aca="false">ROUND((Source!FX60/100)*((ROUND(Source!AF60*Source!I60,2)+ROUND(Source!AE60*Source!I60,2))),2)</f>
        <v>904.6</v>
      </c>
      <c r="S196" s="1" t="n">
        <f aca="false">Source!X60</f>
        <v>6277.93</v>
      </c>
      <c r="T196" s="1" t="n">
        <f aca="false">ROUND((Source!FY60/100)*((ROUND(Source!AF60*Source!I60,2)+ROUND(Source!AE60*Source!I60,2))),2)</f>
        <v>551.59</v>
      </c>
      <c r="U196" s="1" t="n">
        <f aca="false">Source!Y60</f>
        <v>3828.01</v>
      </c>
    </row>
    <row r="197" customFormat="false" ht="14.4" hidden="false" customHeight="false" outlineLevel="0" collapsed="false">
      <c r="A197" s="23"/>
      <c r="B197" s="24"/>
      <c r="C197" s="24" t="s">
        <v>47</v>
      </c>
      <c r="D197" s="30"/>
      <c r="E197" s="3"/>
      <c r="F197" s="26" t="n">
        <f aca="false">Source!AO60</f>
        <v>1046.88</v>
      </c>
      <c r="G197" s="27" t="n">
        <f aca="false">Source!DG60</f>
        <v>0</v>
      </c>
      <c r="H197" s="28" t="n">
        <f aca="false">ROUND(Source!AF60*Source!I60,2)</f>
        <v>711.88</v>
      </c>
      <c r="I197" s="29" t="n">
        <f aca="false">IF(Source!BA60&lt;&gt;0,Source!BA60,1)</f>
        <v>6.94</v>
      </c>
      <c r="J197" s="28" t="n">
        <f aca="false">Source!S60</f>
        <v>4940.44</v>
      </c>
      <c r="Q197" s="1" t="n">
        <f aca="false">ROUND(Source!AF60*Source!I60,2)</f>
        <v>711.88</v>
      </c>
    </row>
    <row r="198" customFormat="false" ht="14.4" hidden="false" customHeight="false" outlineLevel="0" collapsed="false">
      <c r="A198" s="23"/>
      <c r="B198" s="24"/>
      <c r="C198" s="24" t="s">
        <v>48</v>
      </c>
      <c r="D198" s="30"/>
      <c r="E198" s="3"/>
      <c r="F198" s="26" t="n">
        <f aca="false">Source!AM60</f>
        <v>128.7</v>
      </c>
      <c r="G198" s="27" t="n">
        <f aca="false">Source!DE60</f>
        <v>0</v>
      </c>
      <c r="H198" s="28" t="n">
        <f aca="false">ROUND(Source!AD60*Source!I60,2)</f>
        <v>87.52</v>
      </c>
      <c r="I198" s="29" t="n">
        <f aca="false">IF(Source!BB60&lt;&gt;0,Source!BB60,1)</f>
        <v>6.94</v>
      </c>
      <c r="J198" s="28" t="n">
        <f aca="false">Source!Q60</f>
        <v>607.36</v>
      </c>
    </row>
    <row r="199" customFormat="false" ht="14.4" hidden="false" customHeight="false" outlineLevel="0" collapsed="false">
      <c r="A199" s="23"/>
      <c r="B199" s="24"/>
      <c r="C199" s="24" t="s">
        <v>49</v>
      </c>
      <c r="D199" s="30"/>
      <c r="E199" s="3"/>
      <c r="F199" s="26" t="n">
        <f aca="false">Source!AN60</f>
        <v>34.66</v>
      </c>
      <c r="G199" s="27" t="n">
        <f aca="false">Source!DF60</f>
        <v>0</v>
      </c>
      <c r="H199" s="31" t="n">
        <f aca="false">ROUND(Source!AE60*Source!I60,2)</f>
        <v>23.57</v>
      </c>
      <c r="I199" s="29" t="n">
        <f aca="false">IF(Source!BS60&lt;&gt;0,Source!BS60,1)</f>
        <v>6.94</v>
      </c>
      <c r="J199" s="31" t="n">
        <f aca="false">Source!R60</f>
        <v>163.57</v>
      </c>
      <c r="Q199" s="1" t="n">
        <f aca="false">ROUND(Source!AE60*Source!I60,2)</f>
        <v>23.57</v>
      </c>
    </row>
    <row r="200" customFormat="false" ht="14.4" hidden="false" customHeight="false" outlineLevel="0" collapsed="false">
      <c r="A200" s="23"/>
      <c r="B200" s="24"/>
      <c r="C200" s="24" t="s">
        <v>50</v>
      </c>
      <c r="D200" s="30"/>
      <c r="E200" s="3"/>
      <c r="F200" s="26" t="n">
        <f aca="false">Source!AL60</f>
        <v>7811.85</v>
      </c>
      <c r="G200" s="27" t="n">
        <f aca="false">Source!DD60</f>
        <v>0</v>
      </c>
      <c r="H200" s="28" t="n">
        <f aca="false">ROUND(Source!AC60*Source!I60,2)</f>
        <v>5312.06</v>
      </c>
      <c r="I200" s="29" t="n">
        <f aca="false">IF(Source!BC60&lt;&gt;0,Source!BC60,1)</f>
        <v>6.94</v>
      </c>
      <c r="J200" s="28" t="n">
        <f aca="false">Source!P60</f>
        <v>36865.68</v>
      </c>
    </row>
    <row r="201" customFormat="false" ht="27.6" hidden="false" customHeight="false" outlineLevel="0" collapsed="false">
      <c r="A201" s="23" t="str">
        <f aca="false">Source!E61</f>
        <v>20,1</v>
      </c>
      <c r="B201" s="24" t="str">
        <f aca="false">Source!F61</f>
        <v>прайс</v>
      </c>
      <c r="C201" s="24" t="str">
        <f aca="false">Source!G61</f>
        <v>Плита керамическая одноцветная типа ЭСТИМА</v>
      </c>
      <c r="D201" s="30" t="str">
        <f aca="false">Source!H61</f>
        <v>м2</v>
      </c>
      <c r="E201" s="3" t="n">
        <f aca="false">Source!I61</f>
        <v>69</v>
      </c>
      <c r="F201" s="26" t="n">
        <f aca="false">Source!AK61</f>
        <v>1208</v>
      </c>
      <c r="G201" s="27"/>
      <c r="H201" s="28" t="n">
        <f aca="false">ROUND(Source!AC61*Source!I61,2)+ROUND(Source!AD61*Source!I61,2)+ROUND(Source!AF61*Source!I61,2)</f>
        <v>83352</v>
      </c>
      <c r="I201" s="29" t="n">
        <f aca="false">IF(Source!BC61&lt;&gt;0,Source!BC61,1)</f>
        <v>1</v>
      </c>
      <c r="J201" s="28" t="n">
        <f aca="false">Source!O61</f>
        <v>83352</v>
      </c>
      <c r="R201" s="1" t="n">
        <f aca="false">ROUND((Source!FX61/100)*((ROUND(Source!AF61*Source!I61,2)+ROUND(Source!AE61*Source!I61,2))),2)</f>
        <v>0</v>
      </c>
      <c r="S201" s="1" t="n">
        <f aca="false">Source!X61</f>
        <v>0</v>
      </c>
      <c r="T201" s="1" t="n">
        <f aca="false">ROUND((Source!FY61/100)*((ROUND(Source!AF61*Source!I61,2)+ROUND(Source!AE61*Source!I61,2))),2)</f>
        <v>0</v>
      </c>
      <c r="U201" s="1" t="n">
        <f aca="false">Source!Y61</f>
        <v>0</v>
      </c>
    </row>
    <row r="202" customFormat="false" ht="44.4" hidden="false" customHeight="true" outlineLevel="0" collapsed="false">
      <c r="A202" s="23" t="str">
        <f aca="false">Source!E62</f>
        <v>20,2</v>
      </c>
      <c r="B202" s="24" t="str">
        <f aca="false">Source!F62</f>
        <v>101-0287</v>
      </c>
      <c r="C202" s="24" t="str">
        <f aca="false">Source!G62</f>
        <v>Плитки керамические для полов гладкие неглазурованные одноцветные с красителем квадратные и прямоугольные</v>
      </c>
      <c r="D202" s="30" t="str">
        <f aca="false">Source!H62</f>
        <v>м2</v>
      </c>
      <c r="E202" s="3" t="n">
        <f aca="false">Source!I62</f>
        <v>-69.36</v>
      </c>
      <c r="F202" s="26" t="n">
        <f aca="false">Source!AK62</f>
        <v>67.8</v>
      </c>
      <c r="G202" s="27"/>
      <c r="H202" s="28" t="n">
        <f aca="false">ROUND(Source!AC62*Source!I62,2)+ROUND(Source!AD62*Source!I62,2)+ROUND(Source!AF62*Source!I62,2)</f>
        <v>-4702.61</v>
      </c>
      <c r="I202" s="29" t="n">
        <f aca="false">IF(Source!BC62&lt;&gt;0,Source!BC62,1)</f>
        <v>6.94</v>
      </c>
      <c r="J202" s="28" t="n">
        <f aca="false">Source!O62</f>
        <v>-32636.1</v>
      </c>
      <c r="R202" s="1" t="n">
        <f aca="false">ROUND((Source!FX62/100)*((ROUND(Source!AF62*Source!I62,2)+ROUND(Source!AE62*Source!I62,2))),2)</f>
        <v>-0</v>
      </c>
      <c r="S202" s="1" t="n">
        <f aca="false">Source!X62</f>
        <v>-0</v>
      </c>
      <c r="T202" s="1" t="n">
        <f aca="false">ROUND((Source!FY62/100)*((ROUND(Source!AF62*Source!I62,2)+ROUND(Source!AE62*Source!I62,2))),2)</f>
        <v>-0</v>
      </c>
      <c r="U202" s="1" t="n">
        <f aca="false">Source!Y62</f>
        <v>-0</v>
      </c>
    </row>
    <row r="203" customFormat="false" ht="14.4" hidden="false" customHeight="false" outlineLevel="0" collapsed="false">
      <c r="A203" s="23"/>
      <c r="B203" s="24"/>
      <c r="C203" s="24" t="s">
        <v>51</v>
      </c>
      <c r="D203" s="30" t="s">
        <v>52</v>
      </c>
      <c r="E203" s="3" t="n">
        <f aca="false">Source!BZ60</f>
        <v>123</v>
      </c>
      <c r="F203" s="26"/>
      <c r="G203" s="27"/>
      <c r="H203" s="28" t="n">
        <f aca="false">SUM(R196:R202)</f>
        <v>904.6</v>
      </c>
      <c r="I203" s="29" t="n">
        <f aca="false">Source!AT60</f>
        <v>123</v>
      </c>
      <c r="J203" s="28" t="n">
        <f aca="false">SUM(S196:S202)</f>
        <v>6277.93</v>
      </c>
    </row>
    <row r="204" customFormat="false" ht="14.4" hidden="false" customHeight="false" outlineLevel="0" collapsed="false">
      <c r="A204" s="23"/>
      <c r="B204" s="24"/>
      <c r="C204" s="24" t="s">
        <v>53</v>
      </c>
      <c r="D204" s="30" t="s">
        <v>52</v>
      </c>
      <c r="E204" s="3" t="n">
        <f aca="false">Source!CA60</f>
        <v>75</v>
      </c>
      <c r="F204" s="26"/>
      <c r="G204" s="27"/>
      <c r="H204" s="28" t="n">
        <f aca="false">SUM(T196:T203)</f>
        <v>551.59</v>
      </c>
      <c r="I204" s="29" t="n">
        <f aca="false">Source!AU60</f>
        <v>75</v>
      </c>
      <c r="J204" s="28" t="n">
        <f aca="false">SUM(U196:U203)</f>
        <v>3828.01</v>
      </c>
    </row>
    <row r="205" customFormat="false" ht="14.4" hidden="false" customHeight="false" outlineLevel="0" collapsed="false">
      <c r="A205" s="32"/>
      <c r="B205" s="33"/>
      <c r="C205" s="33" t="s">
        <v>54</v>
      </c>
      <c r="D205" s="34" t="s">
        <v>55</v>
      </c>
      <c r="E205" s="35" t="n">
        <f aca="false">Source!AQ60</f>
        <v>119.78</v>
      </c>
      <c r="F205" s="36"/>
      <c r="G205" s="37" t="n">
        <f aca="false">Source!DI60</f>
        <v>0</v>
      </c>
      <c r="H205" s="38" t="n">
        <f aca="false">Source!U60</f>
        <v>81.4504</v>
      </c>
      <c r="I205" s="39"/>
      <c r="J205" s="38"/>
    </row>
    <row r="206" customFormat="false" ht="13.8" hidden="false" customHeight="false" outlineLevel="0" collapsed="false">
      <c r="C206" s="40" t="s">
        <v>56</v>
      </c>
      <c r="G206" s="41" t="n">
        <f aca="false">ROUND(Source!AC60*Source!I60,2)+ROUND(Source!AF60*Source!I60,2)+ROUND(Source!AD60*Source!I60,2)+SUM(H201:H204)</f>
        <v>86217.04</v>
      </c>
      <c r="H206" s="41"/>
      <c r="I206" s="41" t="n">
        <f aca="false">Source!O60+SUM(J201:J204)</f>
        <v>103235.32</v>
      </c>
      <c r="J206" s="41"/>
      <c r="O206" s="42" t="n">
        <f aca="false">G206</f>
        <v>86217.04</v>
      </c>
      <c r="P206" s="42" t="n">
        <f aca="false">I206</f>
        <v>103235.32</v>
      </c>
    </row>
    <row r="207" customFormat="false" ht="23.4" hidden="false" customHeight="false" outlineLevel="0" collapsed="false">
      <c r="A207" s="23" t="str">
        <f aca="false">Source!E63</f>
        <v>21</v>
      </c>
      <c r="B207" s="24" t="str">
        <f aca="false">Source!F63</f>
        <v>56-10-1</v>
      </c>
      <c r="C207" s="24" t="str">
        <f aca="false">Source!G63</f>
        <v>Снятие дверных полотен</v>
      </c>
      <c r="D207" s="25" t="str">
        <f aca="false">Source!H63</f>
        <v>100 м2 дверных полотен</v>
      </c>
      <c r="E207" s="3" t="n">
        <f aca="false">Source!I63</f>
        <v>0.07</v>
      </c>
      <c r="F207" s="26"/>
      <c r="G207" s="27"/>
      <c r="H207" s="28"/>
      <c r="I207" s="29" t="n">
        <f aca="false">Source!BO63</f>
        <v>0</v>
      </c>
      <c r="J207" s="28"/>
      <c r="R207" s="1" t="n">
        <f aca="false">ROUND((Source!FX63/100)*((ROUND(Source!AF63*Source!I63,2)+ROUND(Source!AE63*Source!I63,2))),2)</f>
        <v>16.53</v>
      </c>
      <c r="S207" s="1" t="n">
        <f aca="false">Source!X63</f>
        <v>114.75</v>
      </c>
      <c r="T207" s="1" t="n">
        <f aca="false">ROUND((Source!FY63/100)*((ROUND(Source!AF63*Source!I63,2)+ROUND(Source!AE63*Source!I63,2))),2)</f>
        <v>12.5</v>
      </c>
      <c r="U207" s="1" t="n">
        <f aca="false">Source!Y63</f>
        <v>86.76</v>
      </c>
    </row>
    <row r="208" customFormat="false" ht="14.4" hidden="false" customHeight="false" outlineLevel="0" collapsed="false">
      <c r="A208" s="23"/>
      <c r="B208" s="24"/>
      <c r="C208" s="24" t="s">
        <v>47</v>
      </c>
      <c r="D208" s="30"/>
      <c r="E208" s="3"/>
      <c r="F208" s="26" t="n">
        <f aca="false">Source!AO63</f>
        <v>288.06</v>
      </c>
      <c r="G208" s="27" t="n">
        <f aca="false">Source!DG63</f>
        <v>0</v>
      </c>
      <c r="H208" s="28" t="n">
        <f aca="false">ROUND(Source!AF63*Source!I63,2)</f>
        <v>20.16</v>
      </c>
      <c r="I208" s="29" t="n">
        <f aca="false">IF(Source!BA63&lt;&gt;0,Source!BA63,1)</f>
        <v>6.94</v>
      </c>
      <c r="J208" s="28" t="n">
        <f aca="false">Source!S63</f>
        <v>139.94</v>
      </c>
      <c r="Q208" s="1" t="n">
        <f aca="false">ROUND(Source!AF63*Source!I63,2)</f>
        <v>20.16</v>
      </c>
    </row>
    <row r="209" customFormat="false" ht="14.4" hidden="false" customHeight="false" outlineLevel="0" collapsed="false">
      <c r="A209" s="23" t="str">
        <f aca="false">Source!E64</f>
        <v>21,1</v>
      </c>
      <c r="B209" s="24" t="str">
        <f aca="false">Source!F64</f>
        <v>509-9900</v>
      </c>
      <c r="C209" s="24" t="str">
        <f aca="false">Source!G64</f>
        <v>Строительный мусор</v>
      </c>
      <c r="D209" s="30" t="str">
        <f aca="false">Source!H64</f>
        <v>т</v>
      </c>
      <c r="E209" s="3" t="n">
        <f aca="false">Source!I64</f>
        <v>0.0826</v>
      </c>
      <c r="F209" s="26" t="n">
        <f aca="false">Source!AK64</f>
        <v>0</v>
      </c>
      <c r="G209" s="27"/>
      <c r="H209" s="28" t="n">
        <f aca="false">ROUND(Source!AC64*Source!I64,2)+ROUND(Source!AD64*Source!I64,2)+ROUND(Source!AF64*Source!I64,2)</f>
        <v>0</v>
      </c>
      <c r="I209" s="29" t="n">
        <f aca="false">IF(Source!BC64&lt;&gt;0,Source!BC64,1)</f>
        <v>6.94</v>
      </c>
      <c r="J209" s="28" t="n">
        <f aca="false">Source!O64</f>
        <v>0</v>
      </c>
      <c r="R209" s="1" t="n">
        <f aca="false">ROUND((Source!FX64/100)*((ROUND(Source!AF64*Source!I64,2)+ROUND(Source!AE64*Source!I64,2))),2)</f>
        <v>0</v>
      </c>
      <c r="S209" s="1" t="n">
        <f aca="false">Source!X64</f>
        <v>0</v>
      </c>
      <c r="T209" s="1" t="n">
        <f aca="false">ROUND((Source!FY64/100)*((ROUND(Source!AF64*Source!I64,2)+ROUND(Source!AE64*Source!I64,2))),2)</f>
        <v>0</v>
      </c>
      <c r="U209" s="1" t="n">
        <f aca="false">Source!Y64</f>
        <v>0</v>
      </c>
    </row>
    <row r="210" customFormat="false" ht="14.4" hidden="false" customHeight="false" outlineLevel="0" collapsed="false">
      <c r="A210" s="23"/>
      <c r="B210" s="24"/>
      <c r="C210" s="24" t="s">
        <v>51</v>
      </c>
      <c r="D210" s="30" t="s">
        <v>52</v>
      </c>
      <c r="E210" s="3" t="n">
        <f aca="false">Source!BZ63</f>
        <v>82</v>
      </c>
      <c r="F210" s="26"/>
      <c r="G210" s="27"/>
      <c r="H210" s="28" t="n">
        <f aca="false">SUM(R207:R209)</f>
        <v>16.53</v>
      </c>
      <c r="I210" s="29" t="n">
        <f aca="false">Source!AT63</f>
        <v>82</v>
      </c>
      <c r="J210" s="28" t="n">
        <f aca="false">SUM(S207:S209)</f>
        <v>114.75</v>
      </c>
    </row>
    <row r="211" customFormat="false" ht="14.4" hidden="false" customHeight="false" outlineLevel="0" collapsed="false">
      <c r="A211" s="23"/>
      <c r="B211" s="24"/>
      <c r="C211" s="24" t="s">
        <v>53</v>
      </c>
      <c r="D211" s="30" t="s">
        <v>52</v>
      </c>
      <c r="E211" s="3" t="n">
        <f aca="false">Source!CA63</f>
        <v>62</v>
      </c>
      <c r="F211" s="26"/>
      <c r="G211" s="27"/>
      <c r="H211" s="28" t="n">
        <f aca="false">SUM(T207:T210)</f>
        <v>12.5</v>
      </c>
      <c r="I211" s="29" t="n">
        <f aca="false">Source!AU63</f>
        <v>62</v>
      </c>
      <c r="J211" s="28" t="n">
        <f aca="false">SUM(U207:U210)</f>
        <v>86.76</v>
      </c>
    </row>
    <row r="212" customFormat="false" ht="14.4" hidden="false" customHeight="false" outlineLevel="0" collapsed="false">
      <c r="A212" s="32"/>
      <c r="B212" s="33"/>
      <c r="C212" s="33" t="s">
        <v>54</v>
      </c>
      <c r="D212" s="34" t="s">
        <v>55</v>
      </c>
      <c r="E212" s="35" t="n">
        <f aca="false">Source!AQ63</f>
        <v>36.28</v>
      </c>
      <c r="F212" s="36"/>
      <c r="G212" s="37" t="n">
        <f aca="false">Source!DI63</f>
        <v>0</v>
      </c>
      <c r="H212" s="38" t="n">
        <f aca="false">Source!U63</f>
        <v>2.5396</v>
      </c>
      <c r="I212" s="39"/>
      <c r="J212" s="38"/>
    </row>
    <row r="213" customFormat="false" ht="13.8" hidden="false" customHeight="false" outlineLevel="0" collapsed="false">
      <c r="C213" s="40" t="s">
        <v>56</v>
      </c>
      <c r="G213" s="41" t="n">
        <f aca="false">ROUND(Source!AC63*Source!I63,2)+ROUND(Source!AF63*Source!I63,2)+ROUND(Source!AD63*Source!I63,2)+SUM(H209:H211)</f>
        <v>49.19</v>
      </c>
      <c r="H213" s="41"/>
      <c r="I213" s="41" t="n">
        <f aca="false">Source!O63+SUM(J209:J211)</f>
        <v>341.45</v>
      </c>
      <c r="J213" s="41"/>
      <c r="O213" s="42" t="n">
        <f aca="false">G213</f>
        <v>49.19</v>
      </c>
      <c r="P213" s="42" t="n">
        <f aca="false">I213</f>
        <v>341.45</v>
      </c>
    </row>
    <row r="214" customFormat="false" ht="27.6" hidden="false" customHeight="false" outlineLevel="0" collapsed="false">
      <c r="A214" s="23" t="str">
        <f aca="false">Source!E65</f>
        <v>22</v>
      </c>
      <c r="B214" s="24" t="str">
        <f aca="false">Source!F65</f>
        <v>56-9-1</v>
      </c>
      <c r="C214" s="24" t="str">
        <f aca="false">Source!G65</f>
        <v>Демонтаж дверных коробок в каменных стенах с отбивкой штукатурки в откосах</v>
      </c>
      <c r="D214" s="25" t="str">
        <f aca="false">Source!H65</f>
        <v>100 КОРОБОК</v>
      </c>
      <c r="E214" s="3" t="n">
        <f aca="false">Source!I65</f>
        <v>0.04</v>
      </c>
      <c r="F214" s="26"/>
      <c r="G214" s="27"/>
      <c r="H214" s="28"/>
      <c r="I214" s="29" t="n">
        <f aca="false">Source!BO65</f>
        <v>0</v>
      </c>
      <c r="J214" s="28"/>
      <c r="R214" s="1" t="n">
        <f aca="false">ROUND((Source!FX65/100)*((ROUND(Source!AF65*Source!I65,2)+ROUND(Source!AE65*Source!I65,2))),2)</f>
        <v>48.48</v>
      </c>
      <c r="S214" s="1" t="n">
        <f aca="false">Source!X65</f>
        <v>336.43</v>
      </c>
      <c r="T214" s="1" t="n">
        <f aca="false">ROUND((Source!FY65/100)*((ROUND(Source!AF65*Source!I65,2)+ROUND(Source!AE65*Source!I65,2))),2)</f>
        <v>36.65</v>
      </c>
      <c r="U214" s="1" t="n">
        <f aca="false">Source!Y65</f>
        <v>254.37</v>
      </c>
    </row>
    <row r="215" customFormat="false" ht="14.4" hidden="false" customHeight="false" outlineLevel="0" collapsed="false">
      <c r="A215" s="23"/>
      <c r="B215" s="24"/>
      <c r="C215" s="24" t="s">
        <v>47</v>
      </c>
      <c r="D215" s="30"/>
      <c r="E215" s="3"/>
      <c r="F215" s="26" t="n">
        <f aca="false">Source!AO65</f>
        <v>1437.99</v>
      </c>
      <c r="G215" s="27" t="n">
        <f aca="false">Source!DG65</f>
        <v>0</v>
      </c>
      <c r="H215" s="28" t="n">
        <f aca="false">ROUND(Source!AF65*Source!I65,2)</f>
        <v>57.52</v>
      </c>
      <c r="I215" s="29" t="n">
        <f aca="false">IF(Source!BA65&lt;&gt;0,Source!BA65,1)</f>
        <v>6.94</v>
      </c>
      <c r="J215" s="28" t="n">
        <f aca="false">Source!S65</f>
        <v>399.19</v>
      </c>
      <c r="Q215" s="1" t="n">
        <f aca="false">ROUND(Source!AF65*Source!I65,2)</f>
        <v>57.52</v>
      </c>
    </row>
    <row r="216" customFormat="false" ht="14.4" hidden="false" customHeight="false" outlineLevel="0" collapsed="false">
      <c r="A216" s="23"/>
      <c r="B216" s="24"/>
      <c r="C216" s="24" t="s">
        <v>48</v>
      </c>
      <c r="D216" s="30"/>
      <c r="E216" s="3"/>
      <c r="F216" s="26" t="n">
        <f aca="false">Source!AM65</f>
        <v>369.43</v>
      </c>
      <c r="G216" s="27" t="n">
        <f aca="false">Source!DE65</f>
        <v>0</v>
      </c>
      <c r="H216" s="28" t="n">
        <f aca="false">ROUND(Source!AD65*Source!I65,2)</f>
        <v>14.78</v>
      </c>
      <c r="I216" s="29" t="n">
        <f aca="false">IF(Source!BB65&lt;&gt;0,Source!BB65,1)</f>
        <v>6.94</v>
      </c>
      <c r="J216" s="28" t="n">
        <f aca="false">Source!Q65</f>
        <v>102.55</v>
      </c>
    </row>
    <row r="217" customFormat="false" ht="14.4" hidden="false" customHeight="false" outlineLevel="0" collapsed="false">
      <c r="A217" s="23"/>
      <c r="B217" s="24"/>
      <c r="C217" s="24" t="s">
        <v>49</v>
      </c>
      <c r="D217" s="30"/>
      <c r="E217" s="3"/>
      <c r="F217" s="26" t="n">
        <f aca="false">Source!AN65</f>
        <v>39.94</v>
      </c>
      <c r="G217" s="27" t="n">
        <f aca="false">Source!DF65</f>
        <v>0</v>
      </c>
      <c r="H217" s="31" t="n">
        <f aca="false">ROUND(Source!AE65*Source!I65,2)</f>
        <v>1.6</v>
      </c>
      <c r="I217" s="29" t="n">
        <f aca="false">IF(Source!BS65&lt;&gt;0,Source!BS65,1)</f>
        <v>6.94</v>
      </c>
      <c r="J217" s="31" t="n">
        <f aca="false">Source!R65</f>
        <v>11.09</v>
      </c>
      <c r="Q217" s="1" t="n">
        <f aca="false">ROUND(Source!AE65*Source!I65,2)</f>
        <v>1.6</v>
      </c>
    </row>
    <row r="218" customFormat="false" ht="14.4" hidden="false" customHeight="false" outlineLevel="0" collapsed="false">
      <c r="A218" s="23" t="str">
        <f aca="false">Source!E66</f>
        <v>22,1</v>
      </c>
      <c r="B218" s="24" t="str">
        <f aca="false">Source!F66</f>
        <v>509-9900</v>
      </c>
      <c r="C218" s="24" t="str">
        <f aca="false">Source!G66</f>
        <v>Строительный мусор</v>
      </c>
      <c r="D218" s="30" t="str">
        <f aca="false">Source!H66</f>
        <v>т</v>
      </c>
      <c r="E218" s="3" t="n">
        <f aca="false">Source!I66</f>
        <v>0.42</v>
      </c>
      <c r="F218" s="26" t="n">
        <f aca="false">Source!AK66</f>
        <v>0</v>
      </c>
      <c r="G218" s="27"/>
      <c r="H218" s="28" t="n">
        <f aca="false">ROUND(Source!AC66*Source!I66,2)+ROUND(Source!AD66*Source!I66,2)+ROUND(Source!AF66*Source!I66,2)</f>
        <v>0</v>
      </c>
      <c r="I218" s="29" t="n">
        <f aca="false">IF(Source!BC66&lt;&gt;0,Source!BC66,1)</f>
        <v>6.94</v>
      </c>
      <c r="J218" s="28" t="n">
        <f aca="false">Source!O66</f>
        <v>0</v>
      </c>
      <c r="R218" s="1" t="n">
        <f aca="false">ROUND((Source!FX66/100)*((ROUND(Source!AF66*Source!I66,2)+ROUND(Source!AE66*Source!I66,2))),2)</f>
        <v>0</v>
      </c>
      <c r="S218" s="1" t="n">
        <f aca="false">Source!X66</f>
        <v>0</v>
      </c>
      <c r="T218" s="1" t="n">
        <f aca="false">ROUND((Source!FY66/100)*((ROUND(Source!AF66*Source!I66,2)+ROUND(Source!AE66*Source!I66,2))),2)</f>
        <v>0</v>
      </c>
      <c r="U218" s="1" t="n">
        <f aca="false">Source!Y66</f>
        <v>0</v>
      </c>
    </row>
    <row r="219" customFormat="false" ht="14.4" hidden="false" customHeight="false" outlineLevel="0" collapsed="false">
      <c r="A219" s="23"/>
      <c r="B219" s="24"/>
      <c r="C219" s="24" t="s">
        <v>51</v>
      </c>
      <c r="D219" s="30" t="s">
        <v>52</v>
      </c>
      <c r="E219" s="3" t="n">
        <f aca="false">Source!BZ65</f>
        <v>82</v>
      </c>
      <c r="F219" s="26"/>
      <c r="G219" s="27"/>
      <c r="H219" s="28" t="n">
        <f aca="false">SUM(R214:R218)</f>
        <v>48.48</v>
      </c>
      <c r="I219" s="29" t="n">
        <f aca="false">Source!AT65</f>
        <v>82</v>
      </c>
      <c r="J219" s="28" t="n">
        <f aca="false">SUM(S214:S218)</f>
        <v>336.43</v>
      </c>
    </row>
    <row r="220" customFormat="false" ht="14.4" hidden="false" customHeight="false" outlineLevel="0" collapsed="false">
      <c r="A220" s="23"/>
      <c r="B220" s="24"/>
      <c r="C220" s="24" t="s">
        <v>53</v>
      </c>
      <c r="D220" s="30" t="s">
        <v>52</v>
      </c>
      <c r="E220" s="3" t="n">
        <f aca="false">Source!CA65</f>
        <v>62</v>
      </c>
      <c r="F220" s="26"/>
      <c r="G220" s="27"/>
      <c r="H220" s="28" t="n">
        <f aca="false">SUM(T214:T219)</f>
        <v>36.65</v>
      </c>
      <c r="I220" s="29" t="n">
        <f aca="false">Source!AU65</f>
        <v>62</v>
      </c>
      <c r="J220" s="28" t="n">
        <f aca="false">SUM(U214:U219)</f>
        <v>254.37</v>
      </c>
    </row>
    <row r="221" customFormat="false" ht="14.4" hidden="false" customHeight="false" outlineLevel="0" collapsed="false">
      <c r="A221" s="32"/>
      <c r="B221" s="33"/>
      <c r="C221" s="33" t="s">
        <v>54</v>
      </c>
      <c r="D221" s="34" t="s">
        <v>55</v>
      </c>
      <c r="E221" s="35" t="n">
        <f aca="false">Source!AQ65</f>
        <v>179.3</v>
      </c>
      <c r="F221" s="36"/>
      <c r="G221" s="37" t="n">
        <f aca="false">Source!DI65</f>
        <v>0</v>
      </c>
      <c r="H221" s="38" t="n">
        <f aca="false">Source!U65</f>
        <v>7.172</v>
      </c>
      <c r="I221" s="39"/>
      <c r="J221" s="38"/>
    </row>
    <row r="222" customFormat="false" ht="13.8" hidden="false" customHeight="false" outlineLevel="0" collapsed="false">
      <c r="C222" s="40" t="s">
        <v>56</v>
      </c>
      <c r="G222" s="41" t="n">
        <f aca="false">ROUND(Source!AC65*Source!I65,2)+ROUND(Source!AF65*Source!I65,2)+ROUND(Source!AD65*Source!I65,2)+SUM(H218:H220)</f>
        <v>157.43</v>
      </c>
      <c r="H222" s="41"/>
      <c r="I222" s="41" t="n">
        <f aca="false">Source!O65+SUM(J218:J220)</f>
        <v>1092.54</v>
      </c>
      <c r="J222" s="41"/>
      <c r="O222" s="42" t="n">
        <f aca="false">G222</f>
        <v>157.43</v>
      </c>
      <c r="P222" s="42" t="n">
        <f aca="false">I222</f>
        <v>1092.54</v>
      </c>
    </row>
    <row r="223" customFormat="false" ht="55.2" hidden="false" customHeight="false" outlineLevel="0" collapsed="false">
      <c r="A223" s="23" t="str">
        <f aca="false">Source!E67</f>
        <v>23</v>
      </c>
      <c r="B223" s="24" t="str">
        <f aca="false">Source!F67</f>
        <v>10-01-039-1</v>
      </c>
      <c r="C223" s="24" t="str">
        <f aca="false">Source!G67</f>
        <v>Установка блоков металлических в наружных и внутренних дверных проемах в каменных стенах, площадь проема до 3 м2</v>
      </c>
      <c r="D223" s="30" t="str">
        <f aca="false">Source!H67</f>
        <v>100 м2 проемов</v>
      </c>
      <c r="E223" s="3" t="n">
        <f aca="false">Source!I67</f>
        <v>0.07</v>
      </c>
      <c r="F223" s="26"/>
      <c r="G223" s="27"/>
      <c r="H223" s="28"/>
      <c r="I223" s="29" t="n">
        <f aca="false">Source!BO67</f>
        <v>0</v>
      </c>
      <c r="J223" s="28"/>
      <c r="R223" s="1" t="n">
        <f aca="false">ROUND((Source!FX67/100)*((ROUND(Source!AF67*Source!I67,2)+ROUND(Source!AE67*Source!I67,2))),2)</f>
        <v>78.69</v>
      </c>
      <c r="S223" s="1" t="n">
        <f aca="false">Source!X67</f>
        <v>546.13</v>
      </c>
      <c r="T223" s="1" t="n">
        <f aca="false">ROUND((Source!FY67/100)*((ROUND(Source!AF67*Source!I67,2)+ROUND(Source!AE67*Source!I67,2))),2)</f>
        <v>42.01</v>
      </c>
      <c r="U223" s="1" t="n">
        <f aca="false">Source!Y67</f>
        <v>291.58</v>
      </c>
    </row>
    <row r="224" customFormat="false" ht="14.4" hidden="false" customHeight="false" outlineLevel="0" collapsed="false">
      <c r="A224" s="23"/>
      <c r="B224" s="24"/>
      <c r="C224" s="24" t="s">
        <v>47</v>
      </c>
      <c r="D224" s="30"/>
      <c r="E224" s="3"/>
      <c r="F224" s="26" t="n">
        <f aca="false">Source!AO67</f>
        <v>821.89</v>
      </c>
      <c r="G224" s="27" t="n">
        <f aca="false">Source!DG67</f>
        <v>0</v>
      </c>
      <c r="H224" s="28" t="n">
        <f aca="false">ROUND(Source!AF67*Source!I67,2)</f>
        <v>57.53</v>
      </c>
      <c r="I224" s="29" t="n">
        <f aca="false">IF(Source!BA67&lt;&gt;0,Source!BA67,1)</f>
        <v>6.94</v>
      </c>
      <c r="J224" s="28" t="n">
        <f aca="false">Source!S67</f>
        <v>399.27</v>
      </c>
      <c r="Q224" s="1" t="n">
        <f aca="false">ROUND(Source!AF67*Source!I67,2)</f>
        <v>57.53</v>
      </c>
    </row>
    <row r="225" customFormat="false" ht="14.4" hidden="false" customHeight="false" outlineLevel="0" collapsed="false">
      <c r="A225" s="23"/>
      <c r="B225" s="24"/>
      <c r="C225" s="24" t="s">
        <v>48</v>
      </c>
      <c r="D225" s="30"/>
      <c r="E225" s="3"/>
      <c r="F225" s="26" t="n">
        <f aca="false">Source!AM67</f>
        <v>1010.68</v>
      </c>
      <c r="G225" s="27" t="n">
        <f aca="false">Source!DE67</f>
        <v>0</v>
      </c>
      <c r="H225" s="28" t="n">
        <f aca="false">ROUND(Source!AD67*Source!I67,2)</f>
        <v>70.75</v>
      </c>
      <c r="I225" s="29" t="n">
        <f aca="false">IF(Source!BB67&lt;&gt;0,Source!BB67,1)</f>
        <v>6.94</v>
      </c>
      <c r="J225" s="28" t="n">
        <f aca="false">Source!Q67</f>
        <v>490.99</v>
      </c>
    </row>
    <row r="226" customFormat="false" ht="14.4" hidden="false" customHeight="false" outlineLevel="0" collapsed="false">
      <c r="A226" s="23"/>
      <c r="B226" s="24"/>
      <c r="C226" s="24" t="s">
        <v>49</v>
      </c>
      <c r="D226" s="30"/>
      <c r="E226" s="3"/>
      <c r="F226" s="26" t="n">
        <f aca="false">Source!AN67</f>
        <v>130.82</v>
      </c>
      <c r="G226" s="27" t="n">
        <f aca="false">Source!DF67</f>
        <v>0</v>
      </c>
      <c r="H226" s="31" t="n">
        <f aca="false">ROUND(Source!AE67*Source!I67,2)</f>
        <v>9.16</v>
      </c>
      <c r="I226" s="29" t="n">
        <f aca="false">IF(Source!BS67&lt;&gt;0,Source!BS67,1)</f>
        <v>6.94</v>
      </c>
      <c r="J226" s="31" t="n">
        <f aca="false">Source!R67</f>
        <v>63.55</v>
      </c>
      <c r="Q226" s="1" t="n">
        <f aca="false">ROUND(Source!AE67*Source!I67,2)</f>
        <v>9.16</v>
      </c>
    </row>
    <row r="227" customFormat="false" ht="14.4" hidden="false" customHeight="false" outlineLevel="0" collapsed="false">
      <c r="A227" s="23"/>
      <c r="B227" s="24"/>
      <c r="C227" s="24" t="s">
        <v>50</v>
      </c>
      <c r="D227" s="30"/>
      <c r="E227" s="3"/>
      <c r="F227" s="26" t="n">
        <f aca="false">Source!AL67</f>
        <v>22788.57</v>
      </c>
      <c r="G227" s="27" t="n">
        <f aca="false">Source!DD67</f>
        <v>0</v>
      </c>
      <c r="H227" s="28" t="n">
        <f aca="false">ROUND(Source!AC67*Source!I67,2)</f>
        <v>1595.2</v>
      </c>
      <c r="I227" s="29" t="n">
        <f aca="false">IF(Source!BC67&lt;&gt;0,Source!BC67,1)</f>
        <v>6.94</v>
      </c>
      <c r="J227" s="28" t="n">
        <f aca="false">Source!P67</f>
        <v>11070.69</v>
      </c>
    </row>
    <row r="228" customFormat="false" ht="41.4" hidden="false" customHeight="false" outlineLevel="0" collapsed="false">
      <c r="A228" s="23" t="str">
        <f aca="false">Source!E68</f>
        <v>23,1</v>
      </c>
      <c r="B228" s="24" t="str">
        <f aca="false">Source!F68</f>
        <v>203-0223</v>
      </c>
      <c r="C228" s="24" t="str">
        <f aca="false">Source!G68</f>
        <v>Блоки дверные с рамочными полотнами однопольные ДН 21-10, площадь 2,05 м2; ДН 24-10, площадь 2,35 м2</v>
      </c>
      <c r="D228" s="30" t="str">
        <f aca="false">Source!H68</f>
        <v>м2</v>
      </c>
      <c r="E228" s="3" t="n">
        <f aca="false">Source!I68</f>
        <v>-7</v>
      </c>
      <c r="F228" s="26" t="n">
        <f aca="false">Source!AK68</f>
        <v>207</v>
      </c>
      <c r="G228" s="27"/>
      <c r="H228" s="28" t="n">
        <f aca="false">ROUND(Source!AC68*Source!I68,2)+ROUND(Source!AD68*Source!I68,2)+ROUND(Source!AF68*Source!I68,2)</f>
        <v>-1449</v>
      </c>
      <c r="I228" s="29" t="n">
        <f aca="false">IF(Source!BC68&lt;&gt;0,Source!BC68,1)</f>
        <v>6.94</v>
      </c>
      <c r="J228" s="28" t="n">
        <f aca="false">Source!O68</f>
        <v>-10056.06</v>
      </c>
      <c r="R228" s="1" t="n">
        <f aca="false">ROUND((Source!FX68/100)*((ROUND(Source!AF68*Source!I68,2)+ROUND(Source!AE68*Source!I68,2))),2)</f>
        <v>-0</v>
      </c>
      <c r="S228" s="1" t="n">
        <f aca="false">Source!X68</f>
        <v>-0</v>
      </c>
      <c r="T228" s="1" t="n">
        <f aca="false">ROUND((Source!FY68/100)*((ROUND(Source!AF68*Source!I68,2)+ROUND(Source!AE68*Source!I68,2))),2)</f>
        <v>-0</v>
      </c>
      <c r="U228" s="1" t="n">
        <f aca="false">Source!Y68</f>
        <v>-0</v>
      </c>
    </row>
    <row r="229" customFormat="false" ht="31.2" hidden="false" customHeight="true" outlineLevel="0" collapsed="false">
      <c r="A229" s="23" t="str">
        <f aca="false">Source!E69</f>
        <v>23,2</v>
      </c>
      <c r="B229" s="24" t="str">
        <f aca="false">Source!F69</f>
        <v>прайс</v>
      </c>
      <c r="C229" s="24" t="s">
        <v>61</v>
      </c>
      <c r="D229" s="30" t="str">
        <f aca="false">Source!H69</f>
        <v>шт</v>
      </c>
      <c r="E229" s="3" t="n">
        <f aca="false">Source!I69</f>
        <v>4</v>
      </c>
      <c r="F229" s="26" t="n">
        <f aca="false">Source!AK69</f>
        <v>12000</v>
      </c>
      <c r="G229" s="27"/>
      <c r="H229" s="28" t="n">
        <f aca="false">ROUND(Source!AC69*Source!I69,2)+ROUND(Source!AD69*Source!I69,2)+ROUND(Source!AF69*Source!I69,2)</f>
        <v>48000</v>
      </c>
      <c r="I229" s="29" t="n">
        <f aca="false">IF(Source!BC69&lt;&gt;0,Source!BC69,1)</f>
        <v>1</v>
      </c>
      <c r="J229" s="28" t="n">
        <f aca="false">Source!O69</f>
        <v>48000</v>
      </c>
      <c r="R229" s="1" t="n">
        <f aca="false">ROUND((Source!FX69/100)*((ROUND(Source!AF69*Source!I69,2)+ROUND(Source!AE69*Source!I69,2))),2)</f>
        <v>0</v>
      </c>
      <c r="S229" s="1" t="n">
        <f aca="false">Source!X69</f>
        <v>0</v>
      </c>
      <c r="T229" s="1" t="n">
        <f aca="false">ROUND((Source!FY69/100)*((ROUND(Source!AF69*Source!I69,2)+ROUND(Source!AE69*Source!I69,2))),2)</f>
        <v>0</v>
      </c>
      <c r="U229" s="1" t="n">
        <f aca="false">Source!Y69</f>
        <v>0</v>
      </c>
    </row>
    <row r="230" customFormat="false" ht="14.4" hidden="false" customHeight="false" outlineLevel="0" collapsed="false">
      <c r="A230" s="23"/>
      <c r="B230" s="24"/>
      <c r="C230" s="24" t="s">
        <v>51</v>
      </c>
      <c r="D230" s="30" t="s">
        <v>52</v>
      </c>
      <c r="E230" s="3" t="n">
        <f aca="false">Source!BZ67</f>
        <v>118</v>
      </c>
      <c r="F230" s="26"/>
      <c r="G230" s="27"/>
      <c r="H230" s="28" t="n">
        <f aca="false">SUM(R223:R229)</f>
        <v>78.69</v>
      </c>
      <c r="I230" s="29" t="n">
        <f aca="false">Source!AT67</f>
        <v>118</v>
      </c>
      <c r="J230" s="28" t="n">
        <f aca="false">SUM(S223:S229)</f>
        <v>546.13</v>
      </c>
    </row>
    <row r="231" customFormat="false" ht="14.4" hidden="false" customHeight="false" outlineLevel="0" collapsed="false">
      <c r="A231" s="23"/>
      <c r="B231" s="24"/>
      <c r="C231" s="24" t="s">
        <v>53</v>
      </c>
      <c r="D231" s="30" t="s">
        <v>52</v>
      </c>
      <c r="E231" s="3" t="n">
        <f aca="false">Source!CA67</f>
        <v>63</v>
      </c>
      <c r="F231" s="26"/>
      <c r="G231" s="27"/>
      <c r="H231" s="28" t="n">
        <f aca="false">SUM(T223:T230)</f>
        <v>42.01</v>
      </c>
      <c r="I231" s="29" t="n">
        <f aca="false">Source!AU67</f>
        <v>63</v>
      </c>
      <c r="J231" s="28" t="n">
        <f aca="false">SUM(U223:U230)</f>
        <v>291.58</v>
      </c>
    </row>
    <row r="232" customFormat="false" ht="14.4" hidden="false" customHeight="false" outlineLevel="0" collapsed="false">
      <c r="A232" s="32"/>
      <c r="B232" s="33"/>
      <c r="C232" s="33" t="s">
        <v>54</v>
      </c>
      <c r="D232" s="34" t="s">
        <v>55</v>
      </c>
      <c r="E232" s="35" t="n">
        <f aca="false">Source!AQ67</f>
        <v>89.53</v>
      </c>
      <c r="F232" s="36"/>
      <c r="G232" s="37" t="n">
        <f aca="false">Source!DI67</f>
        <v>0</v>
      </c>
      <c r="H232" s="38" t="n">
        <f aca="false">Source!U67</f>
        <v>6.2671</v>
      </c>
      <c r="I232" s="39"/>
      <c r="J232" s="38"/>
    </row>
    <row r="233" customFormat="false" ht="13.8" hidden="false" customHeight="false" outlineLevel="0" collapsed="false">
      <c r="C233" s="40" t="s">
        <v>56</v>
      </c>
      <c r="G233" s="41" t="n">
        <f aca="false">ROUND(Source!AC67*Source!I67,2)+ROUND(Source!AF67*Source!I67,2)+ROUND(Source!AD67*Source!I67,2)+SUM(H228:H231)</f>
        <v>48395.18</v>
      </c>
      <c r="H233" s="41"/>
      <c r="I233" s="41" t="n">
        <f aca="false">Source!O67+SUM(J228:J231)</f>
        <v>50742.6</v>
      </c>
      <c r="J233" s="41"/>
      <c r="O233" s="42" t="n">
        <f aca="false">G233</f>
        <v>48395.18</v>
      </c>
      <c r="P233" s="42" t="n">
        <f aca="false">I233</f>
        <v>50742.6</v>
      </c>
    </row>
    <row r="234" customFormat="false" ht="14.4" hidden="false" customHeight="false" outlineLevel="0" collapsed="false">
      <c r="A234" s="23" t="str">
        <f aca="false">Source!E70</f>
        <v>24</v>
      </c>
      <c r="B234" s="24" t="str">
        <f aca="false">Source!F70</f>
        <v>65-19-1</v>
      </c>
      <c r="C234" s="24" t="str">
        <f aca="false">Source!G70</f>
        <v>Демонтаж радиаторов весом до 80 кг</v>
      </c>
      <c r="D234" s="30" t="str">
        <f aca="false">Source!H70</f>
        <v>100 шт.</v>
      </c>
      <c r="E234" s="3" t="n">
        <f aca="false">Source!I70</f>
        <v>0.05</v>
      </c>
      <c r="F234" s="26"/>
      <c r="G234" s="27"/>
      <c r="H234" s="28"/>
      <c r="I234" s="29" t="n">
        <f aca="false">Source!BO70</f>
        <v>0</v>
      </c>
      <c r="J234" s="28"/>
      <c r="R234" s="1" t="n">
        <f aca="false">ROUND((Source!FX70/100)*((ROUND(Source!AF70*Source!I70,2)+ROUND(Source!AE70*Source!I70,2))),2)</f>
        <v>33.15</v>
      </c>
      <c r="S234" s="1" t="n">
        <f aca="false">Source!X70</f>
        <v>230.06</v>
      </c>
      <c r="T234" s="1" t="n">
        <f aca="false">ROUND((Source!FY70/100)*((ROUND(Source!AF70*Source!I70,2)+ROUND(Source!AE70*Source!I70,2))),2)</f>
        <v>22.4</v>
      </c>
      <c r="U234" s="1" t="n">
        <f aca="false">Source!Y70</f>
        <v>155.45</v>
      </c>
    </row>
    <row r="235" customFormat="false" ht="14.4" hidden="false" customHeight="false" outlineLevel="0" collapsed="false">
      <c r="A235" s="23"/>
      <c r="B235" s="24"/>
      <c r="C235" s="24" t="s">
        <v>47</v>
      </c>
      <c r="D235" s="30"/>
      <c r="E235" s="3"/>
      <c r="F235" s="26" t="n">
        <f aca="false">Source!AO70</f>
        <v>865.7</v>
      </c>
      <c r="G235" s="27" t="n">
        <f aca="false">Source!DG70</f>
        <v>0</v>
      </c>
      <c r="H235" s="28" t="n">
        <f aca="false">ROUND(Source!AF70*Source!I70,2)</f>
        <v>43.29</v>
      </c>
      <c r="I235" s="29" t="n">
        <f aca="false">IF(Source!BA70&lt;&gt;0,Source!BA70,1)</f>
        <v>6.94</v>
      </c>
      <c r="J235" s="28" t="n">
        <f aca="false">Source!S70</f>
        <v>300.4</v>
      </c>
      <c r="Q235" s="1" t="n">
        <f aca="false">ROUND(Source!AF70*Source!I70,2)</f>
        <v>43.29</v>
      </c>
    </row>
    <row r="236" customFormat="false" ht="14.4" hidden="false" customHeight="false" outlineLevel="0" collapsed="false">
      <c r="A236" s="23"/>
      <c r="B236" s="24"/>
      <c r="C236" s="24" t="s">
        <v>48</v>
      </c>
      <c r="D236" s="30"/>
      <c r="E236" s="3"/>
      <c r="F236" s="26" t="n">
        <f aca="false">Source!AM70</f>
        <v>70.02</v>
      </c>
      <c r="G236" s="27" t="n">
        <f aca="false">Source!DE70</f>
        <v>0</v>
      </c>
      <c r="H236" s="28" t="n">
        <f aca="false">ROUND(Source!AD70*Source!I70,2)</f>
        <v>3.5</v>
      </c>
      <c r="I236" s="29" t="n">
        <f aca="false">IF(Source!BB70&lt;&gt;0,Source!BB70,1)</f>
        <v>6.94</v>
      </c>
      <c r="J236" s="28" t="n">
        <f aca="false">Source!Q70</f>
        <v>24.3</v>
      </c>
    </row>
    <row r="237" customFormat="false" ht="14.4" hidden="false" customHeight="false" outlineLevel="0" collapsed="false">
      <c r="A237" s="23"/>
      <c r="B237" s="24"/>
      <c r="C237" s="24" t="s">
        <v>49</v>
      </c>
      <c r="D237" s="30"/>
      <c r="E237" s="3"/>
      <c r="F237" s="26" t="n">
        <f aca="false">Source!AN70</f>
        <v>30.24</v>
      </c>
      <c r="G237" s="27" t="n">
        <f aca="false">Source!DF70</f>
        <v>0</v>
      </c>
      <c r="H237" s="31" t="n">
        <f aca="false">ROUND(Source!AE70*Source!I70,2)</f>
        <v>1.51</v>
      </c>
      <c r="I237" s="29" t="n">
        <f aca="false">IF(Source!BS70&lt;&gt;0,Source!BS70,1)</f>
        <v>6.94</v>
      </c>
      <c r="J237" s="31" t="n">
        <f aca="false">Source!R70</f>
        <v>10.49</v>
      </c>
      <c r="Q237" s="1" t="n">
        <f aca="false">ROUND(Source!AE70*Source!I70,2)</f>
        <v>1.51</v>
      </c>
    </row>
    <row r="238" customFormat="false" ht="14.4" hidden="false" customHeight="false" outlineLevel="0" collapsed="false">
      <c r="A238" s="23"/>
      <c r="B238" s="24"/>
      <c r="C238" s="24" t="s">
        <v>51</v>
      </c>
      <c r="D238" s="30" t="s">
        <v>52</v>
      </c>
      <c r="E238" s="3" t="n">
        <f aca="false">Source!BZ70</f>
        <v>74</v>
      </c>
      <c r="F238" s="26"/>
      <c r="G238" s="27"/>
      <c r="H238" s="28" t="n">
        <f aca="false">SUM(R234:R237)</f>
        <v>33.15</v>
      </c>
      <c r="I238" s="29" t="n">
        <f aca="false">Source!AT70</f>
        <v>74</v>
      </c>
      <c r="J238" s="28" t="n">
        <f aca="false">SUM(S234:S237)</f>
        <v>230.06</v>
      </c>
    </row>
    <row r="239" customFormat="false" ht="14.4" hidden="false" customHeight="false" outlineLevel="0" collapsed="false">
      <c r="A239" s="23"/>
      <c r="B239" s="24"/>
      <c r="C239" s="24" t="s">
        <v>53</v>
      </c>
      <c r="D239" s="30" t="s">
        <v>52</v>
      </c>
      <c r="E239" s="3" t="n">
        <f aca="false">Source!CA70</f>
        <v>50</v>
      </c>
      <c r="F239" s="26"/>
      <c r="G239" s="27"/>
      <c r="H239" s="28" t="n">
        <f aca="false">SUM(T234:T238)</f>
        <v>22.4</v>
      </c>
      <c r="I239" s="29" t="n">
        <f aca="false">Source!AU70</f>
        <v>50</v>
      </c>
      <c r="J239" s="28" t="n">
        <f aca="false">SUM(U234:U238)</f>
        <v>155.45</v>
      </c>
    </row>
    <row r="240" customFormat="false" ht="14.4" hidden="false" customHeight="false" outlineLevel="0" collapsed="false">
      <c r="A240" s="32"/>
      <c r="B240" s="33"/>
      <c r="C240" s="33" t="s">
        <v>54</v>
      </c>
      <c r="D240" s="34" t="s">
        <v>55</v>
      </c>
      <c r="E240" s="35" t="n">
        <f aca="false">Source!AQ70</f>
        <v>110</v>
      </c>
      <c r="F240" s="36"/>
      <c r="G240" s="37" t="n">
        <f aca="false">Source!DI70</f>
        <v>0</v>
      </c>
      <c r="H240" s="38" t="n">
        <f aca="false">Source!U70</f>
        <v>5.5</v>
      </c>
      <c r="I240" s="39"/>
      <c r="J240" s="38"/>
    </row>
    <row r="241" customFormat="false" ht="13.8" hidden="false" customHeight="false" outlineLevel="0" collapsed="false">
      <c r="C241" s="40" t="s">
        <v>56</v>
      </c>
      <c r="G241" s="41" t="n">
        <f aca="false">ROUND(Source!AC70*Source!I70,2)+ROUND(Source!AF70*Source!I70,2)+ROUND(Source!AD70*Source!I70,2)+SUM(H238:H239)</f>
        <v>102.34</v>
      </c>
      <c r="H241" s="41"/>
      <c r="I241" s="41" t="n">
        <f aca="false">Source!O70+SUM(J238:J239)</f>
        <v>710.21</v>
      </c>
      <c r="J241" s="41"/>
      <c r="O241" s="42" t="n">
        <f aca="false">G241</f>
        <v>102.34</v>
      </c>
      <c r="P241" s="42" t="n">
        <f aca="false">I241</f>
        <v>710.21</v>
      </c>
    </row>
    <row r="242" customFormat="false" ht="40.2" hidden="false" customHeight="false" outlineLevel="0" collapsed="false">
      <c r="A242" s="23" t="str">
        <f aca="false">Source!E71</f>
        <v>25</v>
      </c>
      <c r="B242" s="24" t="s">
        <v>62</v>
      </c>
      <c r="C242" s="24" t="str">
        <f aca="false">Source!G71</f>
        <v>Демонтаж умывальников (чугунных)</v>
      </c>
      <c r="D242" s="30" t="str">
        <f aca="false">Source!H71</f>
        <v>100 приборов</v>
      </c>
      <c r="E242" s="3" t="n">
        <f aca="false">Source!I71</f>
        <v>0.05</v>
      </c>
      <c r="F242" s="26"/>
      <c r="G242" s="27"/>
      <c r="H242" s="28"/>
      <c r="I242" s="29" t="n">
        <f aca="false">Source!BO71</f>
        <v>0</v>
      </c>
      <c r="J242" s="28"/>
      <c r="R242" s="1" t="n">
        <f aca="false">ROUND((Source!FX71/100)*((ROUND(Source!AF71*Source!I71,2)+ROUND(Source!AE71*Source!I71,2))),2)</f>
        <v>19.59</v>
      </c>
      <c r="S242" s="1" t="n">
        <f aca="false">Source!X71</f>
        <v>135.92</v>
      </c>
      <c r="T242" s="1" t="n">
        <f aca="false">ROUND((Source!FY71/100)*((ROUND(Source!AF71*Source!I71,2)+ROUND(Source!AE71*Source!I71,2))),2)</f>
        <v>13.24</v>
      </c>
      <c r="U242" s="1" t="n">
        <f aca="false">Source!Y71</f>
        <v>91.84</v>
      </c>
    </row>
    <row r="243" customFormat="false" ht="14.4" hidden="false" customHeight="false" outlineLevel="0" collapsed="false">
      <c r="A243" s="23"/>
      <c r="B243" s="24"/>
      <c r="C243" s="24" t="s">
        <v>47</v>
      </c>
      <c r="D243" s="30"/>
      <c r="E243" s="3"/>
      <c r="F243" s="26" t="n">
        <f aca="false">Source!AO71</f>
        <v>437.59</v>
      </c>
      <c r="G243" s="27" t="str">
        <f aca="false">Source!DG71</f>
        <v>)*1,2</v>
      </c>
      <c r="H243" s="28" t="n">
        <f aca="false">ROUND(Source!AF71*Source!I71,2)</f>
        <v>26.26</v>
      </c>
      <c r="I243" s="29" t="n">
        <f aca="false">IF(Source!BA71&lt;&gt;0,Source!BA71,1)</f>
        <v>6.94</v>
      </c>
      <c r="J243" s="28" t="n">
        <f aca="false">Source!S71</f>
        <v>182.21</v>
      </c>
      <c r="Q243" s="1" t="n">
        <f aca="false">ROUND(Source!AF71*Source!I71,2)</f>
        <v>26.26</v>
      </c>
    </row>
    <row r="244" customFormat="false" ht="14.4" hidden="false" customHeight="false" outlineLevel="0" collapsed="false">
      <c r="A244" s="23"/>
      <c r="B244" s="24"/>
      <c r="C244" s="24" t="s">
        <v>48</v>
      </c>
      <c r="D244" s="30"/>
      <c r="E244" s="3"/>
      <c r="F244" s="26" t="n">
        <f aca="false">Source!AM71</f>
        <v>8.13</v>
      </c>
      <c r="G244" s="27" t="str">
        <f aca="false">Source!DE71</f>
        <v>)*1,2</v>
      </c>
      <c r="H244" s="28" t="n">
        <f aca="false">ROUND(Source!AD71*Source!I71,2)</f>
        <v>0.49</v>
      </c>
      <c r="I244" s="29" t="n">
        <f aca="false">IF(Source!BB71&lt;&gt;0,Source!BB71,1)</f>
        <v>6.94</v>
      </c>
      <c r="J244" s="28" t="n">
        <f aca="false">Source!Q71</f>
        <v>3.39</v>
      </c>
    </row>
    <row r="245" customFormat="false" ht="14.4" hidden="false" customHeight="false" outlineLevel="0" collapsed="false">
      <c r="A245" s="23"/>
      <c r="B245" s="24"/>
      <c r="C245" s="24" t="s">
        <v>49</v>
      </c>
      <c r="D245" s="30"/>
      <c r="E245" s="3"/>
      <c r="F245" s="26" t="n">
        <f aca="false">Source!AN71</f>
        <v>3.51</v>
      </c>
      <c r="G245" s="27" t="str">
        <f aca="false">Source!DF71</f>
        <v>)*1,2</v>
      </c>
      <c r="H245" s="31" t="n">
        <f aca="false">ROUND(Source!AE71*Source!I71,2)</f>
        <v>0.21</v>
      </c>
      <c r="I245" s="29" t="n">
        <f aca="false">IF(Source!BS71&lt;&gt;0,Source!BS71,1)</f>
        <v>6.94</v>
      </c>
      <c r="J245" s="31" t="n">
        <f aca="false">Source!R71</f>
        <v>1.46</v>
      </c>
      <c r="Q245" s="1" t="n">
        <f aca="false">ROUND(Source!AE71*Source!I71,2)</f>
        <v>0.21</v>
      </c>
    </row>
    <row r="246" customFormat="false" ht="27.6" hidden="false" customHeight="false" outlineLevel="0" collapsed="false">
      <c r="A246" s="23" t="str">
        <f aca="false">Source!E72</f>
        <v>25,1</v>
      </c>
      <c r="B246" s="24" t="str">
        <f aca="false">Source!F72</f>
        <v>509-9899</v>
      </c>
      <c r="C246" s="24" t="str">
        <f aca="false">Source!G72</f>
        <v>Строительный мусор и масса возвратных материалов</v>
      </c>
      <c r="D246" s="30" t="str">
        <f aca="false">Source!H72</f>
        <v>т</v>
      </c>
      <c r="E246" s="3" t="n">
        <f aca="false">Source!I72</f>
        <v>0.091</v>
      </c>
      <c r="F246" s="26" t="n">
        <f aca="false">Source!AK72</f>
        <v>0</v>
      </c>
      <c r="G246" s="27"/>
      <c r="H246" s="28" t="n">
        <f aca="false">ROUND(Source!AC72*Source!I72,2)+ROUND(Source!AD72*Source!I72,2)+ROUND(Source!AF72*Source!I72,2)</f>
        <v>0</v>
      </c>
      <c r="I246" s="29" t="n">
        <f aca="false">IF(Source!BC72&lt;&gt;0,Source!BC72,1)</f>
        <v>6.94</v>
      </c>
      <c r="J246" s="28" t="n">
        <f aca="false">Source!O72</f>
        <v>0</v>
      </c>
      <c r="R246" s="1" t="n">
        <f aca="false">ROUND((Source!FX72/100)*((ROUND(Source!AF72*Source!I72,2)+ROUND(Source!AE72*Source!I72,2))),2)</f>
        <v>0</v>
      </c>
      <c r="S246" s="1" t="n">
        <f aca="false">Source!X72</f>
        <v>0</v>
      </c>
      <c r="T246" s="1" t="n">
        <f aca="false">ROUND((Source!FY72/100)*((ROUND(Source!AF72*Source!I72,2)+ROUND(Source!AE72*Source!I72,2))),2)</f>
        <v>0</v>
      </c>
      <c r="U246" s="1" t="n">
        <f aca="false">Source!Y72</f>
        <v>0</v>
      </c>
    </row>
    <row r="247" customFormat="false" ht="14.4" hidden="false" customHeight="false" outlineLevel="0" collapsed="false">
      <c r="A247" s="23"/>
      <c r="B247" s="24"/>
      <c r="C247" s="24" t="s">
        <v>51</v>
      </c>
      <c r="D247" s="30" t="s">
        <v>52</v>
      </c>
      <c r="E247" s="3" t="n">
        <f aca="false">Source!BZ71</f>
        <v>74</v>
      </c>
      <c r="F247" s="26"/>
      <c r="G247" s="27"/>
      <c r="H247" s="28" t="n">
        <f aca="false">SUM(R242:R246)</f>
        <v>19.59</v>
      </c>
      <c r="I247" s="29" t="n">
        <f aca="false">Source!AT71</f>
        <v>74</v>
      </c>
      <c r="J247" s="28" t="n">
        <f aca="false">SUM(S242:S246)</f>
        <v>135.92</v>
      </c>
    </row>
    <row r="248" customFormat="false" ht="14.4" hidden="false" customHeight="false" outlineLevel="0" collapsed="false">
      <c r="A248" s="23"/>
      <c r="B248" s="24"/>
      <c r="C248" s="24" t="s">
        <v>53</v>
      </c>
      <c r="D248" s="30" t="s">
        <v>52</v>
      </c>
      <c r="E248" s="3" t="n">
        <f aca="false">Source!CA71</f>
        <v>50</v>
      </c>
      <c r="F248" s="26"/>
      <c r="G248" s="27"/>
      <c r="H248" s="28" t="n">
        <f aca="false">SUM(T242:T247)</f>
        <v>13.24</v>
      </c>
      <c r="I248" s="29" t="n">
        <f aca="false">Source!AU71</f>
        <v>50</v>
      </c>
      <c r="J248" s="28" t="n">
        <f aca="false">SUM(U242:U247)</f>
        <v>91.84</v>
      </c>
    </row>
    <row r="249" customFormat="false" ht="14.4" hidden="false" customHeight="false" outlineLevel="0" collapsed="false">
      <c r="A249" s="32"/>
      <c r="B249" s="33"/>
      <c r="C249" s="33" t="s">
        <v>54</v>
      </c>
      <c r="D249" s="34" t="s">
        <v>55</v>
      </c>
      <c r="E249" s="35" t="n">
        <f aca="false">Source!AQ71</f>
        <v>51.3</v>
      </c>
      <c r="F249" s="36"/>
      <c r="G249" s="37" t="str">
        <f aca="false">Source!DI71</f>
        <v>)*1,2</v>
      </c>
      <c r="H249" s="38" t="n">
        <f aca="false">Source!U71</f>
        <v>3.078</v>
      </c>
      <c r="I249" s="39"/>
      <c r="J249" s="38"/>
    </row>
    <row r="250" customFormat="false" ht="13.8" hidden="false" customHeight="false" outlineLevel="0" collapsed="false">
      <c r="C250" s="40" t="s">
        <v>56</v>
      </c>
      <c r="G250" s="41" t="n">
        <f aca="false">ROUND(Source!AC71*Source!I71,2)+ROUND(Source!AF71*Source!I71,2)+ROUND(Source!AD71*Source!I71,2)+SUM(H246:H248)</f>
        <v>59.58</v>
      </c>
      <c r="H250" s="41"/>
      <c r="I250" s="41" t="n">
        <f aca="false">Source!O71+SUM(J246:J248)</f>
        <v>413.36</v>
      </c>
      <c r="J250" s="41"/>
      <c r="O250" s="42" t="n">
        <f aca="false">G250</f>
        <v>59.58</v>
      </c>
      <c r="P250" s="42" t="n">
        <f aca="false">I250</f>
        <v>413.36</v>
      </c>
    </row>
    <row r="251" customFormat="false" ht="69" hidden="false" customHeight="false" outlineLevel="0" collapsed="false">
      <c r="A251" s="23" t="str">
        <f aca="false">Source!E73</f>
        <v>26</v>
      </c>
      <c r="B251" s="24" t="str">
        <f aca="false">Source!F73</f>
        <v>16-05-001-1</v>
      </c>
      <c r="C251" s="24" t="str">
        <f aca="false">Source!G73</f>
        <v>Установка вентилей, задвижек, затворов, клапанов обратных, кранов проходных на трубопроводах из стальных труб диаметром до 25 мм (кран шаровой Ду-15; Ду-20 )</v>
      </c>
      <c r="D251" s="30" t="str">
        <f aca="false">Source!H73</f>
        <v>1  ШТ.</v>
      </c>
      <c r="E251" s="3" t="n">
        <f aca="false">Source!I73</f>
        <v>20</v>
      </c>
      <c r="F251" s="26"/>
      <c r="G251" s="27"/>
      <c r="H251" s="28"/>
      <c r="I251" s="29" t="n">
        <f aca="false">Source!BO73</f>
        <v>0</v>
      </c>
      <c r="J251" s="28"/>
      <c r="R251" s="1" t="n">
        <f aca="false">ROUND((Source!FX73/100)*((ROUND(Source!AF73*Source!I73,2)+ROUND(Source!AE73*Source!I73,2))),2)</f>
        <v>341.25</v>
      </c>
      <c r="S251" s="1" t="n">
        <f aca="false">Source!X73</f>
        <v>2368.26</v>
      </c>
      <c r="T251" s="1" t="n">
        <f aca="false">ROUND((Source!FY73/100)*((ROUND(Source!AF73*Source!I73,2)+ROUND(Source!AE73*Source!I73,2))),2)</f>
        <v>221.28</v>
      </c>
      <c r="U251" s="1" t="n">
        <f aca="false">Source!Y73</f>
        <v>1535.67</v>
      </c>
    </row>
    <row r="252" customFormat="false" ht="14.4" hidden="false" customHeight="false" outlineLevel="0" collapsed="false">
      <c r="A252" s="23"/>
      <c r="B252" s="24"/>
      <c r="C252" s="24" t="s">
        <v>47</v>
      </c>
      <c r="D252" s="30"/>
      <c r="E252" s="3"/>
      <c r="F252" s="26" t="n">
        <f aca="false">Source!AO73</f>
        <v>13.33</v>
      </c>
      <c r="G252" s="27" t="n">
        <f aca="false">Source!DG73</f>
        <v>0</v>
      </c>
      <c r="H252" s="28" t="n">
        <f aca="false">ROUND(Source!AF73*Source!I73,2)</f>
        <v>266.6</v>
      </c>
      <c r="I252" s="29" t="n">
        <f aca="false">IF(Source!BA73&lt;&gt;0,Source!BA73,1)</f>
        <v>6.94</v>
      </c>
      <c r="J252" s="28" t="n">
        <f aca="false">Source!S73</f>
        <v>1850.2</v>
      </c>
      <c r="Q252" s="1" t="n">
        <f aca="false">ROUND(Source!AF73*Source!I73,2)</f>
        <v>266.6</v>
      </c>
    </row>
    <row r="253" customFormat="false" ht="14.4" hidden="false" customHeight="false" outlineLevel="0" collapsed="false">
      <c r="A253" s="23"/>
      <c r="B253" s="24"/>
      <c r="C253" s="24" t="s">
        <v>48</v>
      </c>
      <c r="D253" s="30"/>
      <c r="E253" s="3"/>
      <c r="F253" s="26" t="n">
        <f aca="false">Source!AM73</f>
        <v>3.71</v>
      </c>
      <c r="G253" s="27" t="n">
        <f aca="false">Source!DE73</f>
        <v>0</v>
      </c>
      <c r="H253" s="28" t="n">
        <f aca="false">ROUND(Source!AD73*Source!I73,2)</f>
        <v>74.2</v>
      </c>
      <c r="I253" s="29" t="n">
        <f aca="false">IF(Source!BB73&lt;&gt;0,Source!BB73,1)</f>
        <v>6.94</v>
      </c>
      <c r="J253" s="28" t="n">
        <f aca="false">Source!Q73</f>
        <v>514.95</v>
      </c>
    </row>
    <row r="254" customFormat="false" ht="14.4" hidden="false" customHeight="false" outlineLevel="0" collapsed="false">
      <c r="A254" s="23"/>
      <c r="B254" s="24"/>
      <c r="C254" s="24" t="s">
        <v>50</v>
      </c>
      <c r="D254" s="30"/>
      <c r="E254" s="3"/>
      <c r="F254" s="26" t="n">
        <f aca="false">Source!AL73</f>
        <v>58.81</v>
      </c>
      <c r="G254" s="27" t="n">
        <f aca="false">Source!DD73</f>
        <v>0</v>
      </c>
      <c r="H254" s="28" t="n">
        <f aca="false">ROUND(Source!AC73*Source!I73,2)</f>
        <v>1176.2</v>
      </c>
      <c r="I254" s="29" t="n">
        <f aca="false">IF(Source!BC73&lt;&gt;0,Source!BC73,1)</f>
        <v>6.94</v>
      </c>
      <c r="J254" s="28" t="n">
        <f aca="false">Source!P73</f>
        <v>8162.83</v>
      </c>
    </row>
    <row r="255" customFormat="false" ht="27.6" hidden="false" customHeight="false" outlineLevel="0" collapsed="false">
      <c r="A255" s="23" t="str">
        <f aca="false">Source!E74</f>
        <v>26,1</v>
      </c>
      <c r="B255" s="24" t="str">
        <f aca="false">Source!F74</f>
        <v>302-0074</v>
      </c>
      <c r="C255" s="24" t="str">
        <f aca="false">Source!G74</f>
        <v>Кран шаровый муфтовый Valtec для воды диаметром 15 мм, тип н/н</v>
      </c>
      <c r="D255" s="30" t="str">
        <f aca="false">Source!H74</f>
        <v>шт.</v>
      </c>
      <c r="E255" s="3" t="n">
        <f aca="false">Source!I74</f>
        <v>10</v>
      </c>
      <c r="F255" s="26" t="n">
        <f aca="false">Source!AK74</f>
        <v>28.44</v>
      </c>
      <c r="G255" s="27"/>
      <c r="H255" s="28" t="n">
        <f aca="false">ROUND(Source!AC74*Source!I74,2)+ROUND(Source!AD74*Source!I74,2)+ROUND(Source!AF74*Source!I74,2)</f>
        <v>284.4</v>
      </c>
      <c r="I255" s="29" t="n">
        <f aca="false">IF(Source!BC74&lt;&gt;0,Source!BC74,1)</f>
        <v>6.94</v>
      </c>
      <c r="J255" s="28" t="n">
        <f aca="false">Source!O74</f>
        <v>1973.74</v>
      </c>
      <c r="R255" s="1" t="n">
        <f aca="false">ROUND((Source!FX74/100)*((ROUND(Source!AF74*Source!I74,2)+ROUND(Source!AE74*Source!I74,2))),2)</f>
        <v>0</v>
      </c>
      <c r="S255" s="1" t="n">
        <f aca="false">Source!X74</f>
        <v>0</v>
      </c>
      <c r="T255" s="1" t="n">
        <f aca="false">ROUND((Source!FY74/100)*((ROUND(Source!AF74*Source!I74,2)+ROUND(Source!AE74*Source!I74,2))),2)</f>
        <v>0</v>
      </c>
      <c r="U255" s="1" t="n">
        <f aca="false">Source!Y74</f>
        <v>0</v>
      </c>
    </row>
    <row r="256" customFormat="false" ht="27.6" hidden="false" customHeight="false" outlineLevel="0" collapsed="false">
      <c r="A256" s="23" t="str">
        <f aca="false">Source!E75</f>
        <v>26,2</v>
      </c>
      <c r="B256" s="24" t="str">
        <f aca="false">Source!F75</f>
        <v>302-0075</v>
      </c>
      <c r="C256" s="24" t="str">
        <f aca="false">Source!G75</f>
        <v>Кран шаровый муфтовый Valtec для воды диаметром 20 мм, тип н/н</v>
      </c>
      <c r="D256" s="30" t="str">
        <f aca="false">Source!H75</f>
        <v>шт.</v>
      </c>
      <c r="E256" s="3" t="n">
        <f aca="false">Source!I75</f>
        <v>10</v>
      </c>
      <c r="F256" s="26" t="n">
        <f aca="false">Source!AK75</f>
        <v>52.25</v>
      </c>
      <c r="G256" s="27"/>
      <c r="H256" s="28" t="n">
        <f aca="false">ROUND(Source!AC75*Source!I75,2)+ROUND(Source!AD75*Source!I75,2)+ROUND(Source!AF75*Source!I75,2)</f>
        <v>522.5</v>
      </c>
      <c r="I256" s="29" t="n">
        <f aca="false">IF(Source!BC75&lt;&gt;0,Source!BC75,1)</f>
        <v>6.94</v>
      </c>
      <c r="J256" s="28" t="n">
        <f aca="false">Source!O75</f>
        <v>3626.15</v>
      </c>
      <c r="R256" s="1" t="n">
        <f aca="false">ROUND((Source!FX75/100)*((ROUND(Source!AF75*Source!I75,2)+ROUND(Source!AE75*Source!I75,2))),2)</f>
        <v>0</v>
      </c>
      <c r="S256" s="1" t="n">
        <f aca="false">Source!X75</f>
        <v>0</v>
      </c>
      <c r="T256" s="1" t="n">
        <f aca="false">ROUND((Source!FY75/100)*((ROUND(Source!AF75*Source!I75,2)+ROUND(Source!AE75*Source!I75,2))),2)</f>
        <v>0</v>
      </c>
      <c r="U256" s="1" t="n">
        <f aca="false">Source!Y75</f>
        <v>0</v>
      </c>
    </row>
    <row r="257" customFormat="false" ht="14.4" hidden="false" customHeight="false" outlineLevel="0" collapsed="false">
      <c r="A257" s="23"/>
      <c r="B257" s="24"/>
      <c r="C257" s="24" t="s">
        <v>51</v>
      </c>
      <c r="D257" s="30" t="s">
        <v>52</v>
      </c>
      <c r="E257" s="3" t="n">
        <f aca="false">Source!BZ73</f>
        <v>128</v>
      </c>
      <c r="F257" s="26"/>
      <c r="G257" s="27"/>
      <c r="H257" s="28" t="n">
        <f aca="false">SUM(R251:R256)</f>
        <v>341.25</v>
      </c>
      <c r="I257" s="29" t="n">
        <f aca="false">Source!AT73</f>
        <v>128</v>
      </c>
      <c r="J257" s="28" t="n">
        <f aca="false">SUM(S251:S256)</f>
        <v>2368.26</v>
      </c>
    </row>
    <row r="258" customFormat="false" ht="14.4" hidden="false" customHeight="false" outlineLevel="0" collapsed="false">
      <c r="A258" s="23"/>
      <c r="B258" s="24"/>
      <c r="C258" s="24" t="s">
        <v>53</v>
      </c>
      <c r="D258" s="30" t="s">
        <v>52</v>
      </c>
      <c r="E258" s="3" t="n">
        <f aca="false">Source!CA73</f>
        <v>83</v>
      </c>
      <c r="F258" s="26"/>
      <c r="G258" s="27"/>
      <c r="H258" s="28" t="n">
        <f aca="false">SUM(T251:T257)</f>
        <v>221.28</v>
      </c>
      <c r="I258" s="29" t="n">
        <f aca="false">Source!AU73</f>
        <v>83</v>
      </c>
      <c r="J258" s="28" t="n">
        <f aca="false">SUM(U251:U257)</f>
        <v>1535.67</v>
      </c>
    </row>
    <row r="259" customFormat="false" ht="14.4" hidden="false" customHeight="false" outlineLevel="0" collapsed="false">
      <c r="A259" s="32"/>
      <c r="B259" s="33"/>
      <c r="C259" s="33" t="s">
        <v>54</v>
      </c>
      <c r="D259" s="34" t="s">
        <v>55</v>
      </c>
      <c r="E259" s="35" t="n">
        <f aca="false">Source!AQ73</f>
        <v>1.47</v>
      </c>
      <c r="F259" s="36"/>
      <c r="G259" s="37" t="n">
        <f aca="false">Source!DI73</f>
        <v>0</v>
      </c>
      <c r="H259" s="38" t="n">
        <f aca="false">Source!U73</f>
        <v>29.4</v>
      </c>
      <c r="I259" s="39"/>
      <c r="J259" s="38"/>
    </row>
    <row r="260" customFormat="false" ht="13.8" hidden="false" customHeight="false" outlineLevel="0" collapsed="false">
      <c r="C260" s="40" t="s">
        <v>56</v>
      </c>
      <c r="G260" s="41" t="n">
        <f aca="false">ROUND(Source!AC73*Source!I73,2)+ROUND(Source!AF73*Source!I73,2)+ROUND(Source!AD73*Source!I73,2)+SUM(H255:H258)</f>
        <v>2886.43</v>
      </c>
      <c r="H260" s="41"/>
      <c r="I260" s="41" t="n">
        <f aca="false">Source!O73+SUM(J255:J258)</f>
        <v>20031.8</v>
      </c>
      <c r="J260" s="41"/>
      <c r="O260" s="42" t="n">
        <f aca="false">G260</f>
        <v>2886.43</v>
      </c>
      <c r="P260" s="42" t="n">
        <f aca="false">I260</f>
        <v>20031.8</v>
      </c>
    </row>
    <row r="261" customFormat="false" ht="41.4" hidden="false" customHeight="false" outlineLevel="0" collapsed="false">
      <c r="A261" s="23" t="str">
        <f aca="false">Source!E76</f>
        <v>27</v>
      </c>
      <c r="B261" s="24" t="str">
        <f aca="false">Source!F76</f>
        <v>17-01-001-14</v>
      </c>
      <c r="C261" s="24" t="str">
        <f aca="false">Source!G76</f>
        <v>Установка умывальников ( чугунных )одиночных с подводкой холодной и горячей воды</v>
      </c>
      <c r="D261" s="30" t="str">
        <f aca="false">Source!H76</f>
        <v>10 компл.</v>
      </c>
      <c r="E261" s="3" t="n">
        <f aca="false">Source!I76</f>
        <v>0.5</v>
      </c>
      <c r="F261" s="26"/>
      <c r="G261" s="27"/>
      <c r="H261" s="28"/>
      <c r="I261" s="29" t="n">
        <f aca="false">Source!BO76</f>
        <v>0</v>
      </c>
      <c r="J261" s="28"/>
      <c r="R261" s="1" t="n">
        <f aca="false">ROUND((Source!FX76/100)*((ROUND(Source!AF76*Source!I76,2)+ROUND(Source!AE76*Source!I76,2))),2)</f>
        <v>134.43</v>
      </c>
      <c r="S261" s="1" t="n">
        <f aca="false">Source!X76</f>
        <v>932.88</v>
      </c>
      <c r="T261" s="1" t="n">
        <f aca="false">ROUND((Source!FY76/100)*((ROUND(Source!AF76*Source!I76,2)+ROUND(Source!AE76*Source!I76,2))),2)</f>
        <v>87.17</v>
      </c>
      <c r="U261" s="1" t="n">
        <f aca="false">Source!Y76</f>
        <v>604.91</v>
      </c>
    </row>
    <row r="262" customFormat="false" ht="14.4" hidden="false" customHeight="false" outlineLevel="0" collapsed="false">
      <c r="A262" s="23"/>
      <c r="B262" s="24"/>
      <c r="C262" s="24" t="s">
        <v>47</v>
      </c>
      <c r="D262" s="30"/>
      <c r="E262" s="3"/>
      <c r="F262" s="26" t="n">
        <f aca="false">Source!AO76</f>
        <v>208.27</v>
      </c>
      <c r="G262" s="27" t="n">
        <f aca="false">Source!DG76</f>
        <v>0</v>
      </c>
      <c r="H262" s="28" t="n">
        <f aca="false">ROUND(Source!AF76*Source!I76,2)</f>
        <v>104.14</v>
      </c>
      <c r="I262" s="29" t="n">
        <f aca="false">IF(Source!BA76&lt;&gt;0,Source!BA76,1)</f>
        <v>6.94</v>
      </c>
      <c r="J262" s="28" t="n">
        <f aca="false">Source!S76</f>
        <v>722.7</v>
      </c>
      <c r="Q262" s="1" t="n">
        <f aca="false">ROUND(Source!AF76*Source!I76,2)</f>
        <v>104.14</v>
      </c>
    </row>
    <row r="263" customFormat="false" ht="14.4" hidden="false" customHeight="false" outlineLevel="0" collapsed="false">
      <c r="A263" s="23"/>
      <c r="B263" s="24"/>
      <c r="C263" s="24" t="s">
        <v>48</v>
      </c>
      <c r="D263" s="30"/>
      <c r="E263" s="3"/>
      <c r="F263" s="26" t="n">
        <f aca="false">Source!AM76</f>
        <v>23.63</v>
      </c>
      <c r="G263" s="27" t="n">
        <f aca="false">Source!DE76</f>
        <v>0</v>
      </c>
      <c r="H263" s="28" t="n">
        <f aca="false">ROUND(Source!AD76*Source!I76,2)</f>
        <v>11.82</v>
      </c>
      <c r="I263" s="29" t="n">
        <f aca="false">IF(Source!BB76&lt;&gt;0,Source!BB76,1)</f>
        <v>6.94</v>
      </c>
      <c r="J263" s="28" t="n">
        <f aca="false">Source!Q76</f>
        <v>82</v>
      </c>
    </row>
    <row r="264" customFormat="false" ht="14.4" hidden="false" customHeight="false" outlineLevel="0" collapsed="false">
      <c r="A264" s="23"/>
      <c r="B264" s="24"/>
      <c r="C264" s="24" t="s">
        <v>49</v>
      </c>
      <c r="D264" s="30"/>
      <c r="E264" s="3"/>
      <c r="F264" s="26" t="n">
        <f aca="false">Source!AN76</f>
        <v>1.76</v>
      </c>
      <c r="G264" s="27" t="n">
        <f aca="false">Source!DF76</f>
        <v>0</v>
      </c>
      <c r="H264" s="31" t="n">
        <f aca="false">ROUND(Source!AE76*Source!I76,2)</f>
        <v>0.88</v>
      </c>
      <c r="I264" s="29" t="n">
        <f aca="false">IF(Source!BS76&lt;&gt;0,Source!BS76,1)</f>
        <v>6.94</v>
      </c>
      <c r="J264" s="31" t="n">
        <f aca="false">Source!R76</f>
        <v>6.11</v>
      </c>
      <c r="Q264" s="1" t="n">
        <f aca="false">ROUND(Source!AE76*Source!I76,2)</f>
        <v>0.88</v>
      </c>
    </row>
    <row r="265" customFormat="false" ht="14.4" hidden="false" customHeight="false" outlineLevel="0" collapsed="false">
      <c r="A265" s="23"/>
      <c r="B265" s="24"/>
      <c r="C265" s="24" t="s">
        <v>50</v>
      </c>
      <c r="D265" s="30"/>
      <c r="E265" s="3"/>
      <c r="F265" s="26" t="n">
        <f aca="false">Source!AL76</f>
        <v>1377.35</v>
      </c>
      <c r="G265" s="27" t="n">
        <f aca="false">Source!DD76</f>
        <v>0</v>
      </c>
      <c r="H265" s="28" t="n">
        <f aca="false">ROUND(Source!AC76*Source!I76,2)</f>
        <v>688.68</v>
      </c>
      <c r="I265" s="29" t="n">
        <f aca="false">IF(Source!BC76&lt;&gt;0,Source!BC76,1)</f>
        <v>6.94</v>
      </c>
      <c r="J265" s="28" t="n">
        <f aca="false">Source!P76</f>
        <v>4779.4</v>
      </c>
    </row>
    <row r="266" customFormat="false" ht="82.8" hidden="false" customHeight="false" outlineLevel="0" collapsed="false">
      <c r="A266" s="23" t="str">
        <f aca="false">Source!E77</f>
        <v>27,1</v>
      </c>
      <c r="B266" s="24" t="str">
        <f aca="false">Source!F77</f>
        <v>301-0825</v>
      </c>
      <c r="C266" s="24" t="str">
        <f aca="false">Source!G77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D266" s="30" t="str">
        <f aca="false">Source!H77</f>
        <v>компл.</v>
      </c>
      <c r="E266" s="3" t="n">
        <f aca="false">Source!I77</f>
        <v>-5</v>
      </c>
      <c r="F266" s="26" t="n">
        <f aca="false">Source!AK77</f>
        <v>130</v>
      </c>
      <c r="G266" s="27"/>
      <c r="H266" s="28" t="n">
        <f aca="false">ROUND(Source!AC77*Source!I77,2)+ROUND(Source!AD77*Source!I77,2)+ROUND(Source!AF77*Source!I77,2)</f>
        <v>-650</v>
      </c>
      <c r="I266" s="29" t="n">
        <f aca="false">IF(Source!BC77&lt;&gt;0,Source!BC77,1)</f>
        <v>6.94</v>
      </c>
      <c r="J266" s="28" t="n">
        <f aca="false">Source!O77</f>
        <v>-4511</v>
      </c>
      <c r="R266" s="1" t="n">
        <f aca="false">ROUND((Source!FX77/100)*((ROUND(Source!AF77*Source!I77,2)+ROUND(Source!AE77*Source!I77,2))),2)</f>
        <v>-0</v>
      </c>
      <c r="S266" s="1" t="n">
        <f aca="false">Source!X77</f>
        <v>-0</v>
      </c>
      <c r="T266" s="1" t="n">
        <f aca="false">ROUND((Source!FY77/100)*((ROUND(Source!AF77*Source!I77,2)+ROUND(Source!AE77*Source!I77,2))),2)</f>
        <v>-0</v>
      </c>
      <c r="U266" s="1" t="n">
        <f aca="false">Source!Y77</f>
        <v>-0</v>
      </c>
    </row>
    <row r="267" customFormat="false" ht="14.4" hidden="false" customHeight="false" outlineLevel="0" collapsed="false">
      <c r="A267" s="23" t="str">
        <f aca="false">Source!E78</f>
        <v>27,2</v>
      </c>
      <c r="B267" s="24" t="str">
        <f aca="false">Source!F78</f>
        <v>прайс</v>
      </c>
      <c r="C267" s="24" t="str">
        <f aca="false">Source!G78</f>
        <v>Умывальник чугунный</v>
      </c>
      <c r="D267" s="30" t="str">
        <f aca="false">Source!H78</f>
        <v>шт</v>
      </c>
      <c r="E267" s="3" t="n">
        <f aca="false">Source!I78</f>
        <v>5</v>
      </c>
      <c r="F267" s="26" t="n">
        <f aca="false">Source!AK78</f>
        <v>3750</v>
      </c>
      <c r="G267" s="27"/>
      <c r="H267" s="28" t="n">
        <f aca="false">ROUND(Source!AC78*Source!I78,2)+ROUND(Source!AD78*Source!I78,2)+ROUND(Source!AF78*Source!I78,2)</f>
        <v>18750</v>
      </c>
      <c r="I267" s="29" t="n">
        <f aca="false">IF(Source!BC78&lt;&gt;0,Source!BC78,1)</f>
        <v>1</v>
      </c>
      <c r="J267" s="28" t="n">
        <f aca="false">Source!O78</f>
        <v>18750</v>
      </c>
      <c r="R267" s="1" t="n">
        <f aca="false">ROUND((Source!FX78/100)*((ROUND(Source!AF78*Source!I78,2)+ROUND(Source!AE78*Source!I78,2))),2)</f>
        <v>0</v>
      </c>
      <c r="S267" s="1" t="n">
        <f aca="false">Source!X78</f>
        <v>0</v>
      </c>
      <c r="T267" s="1" t="n">
        <f aca="false">ROUND((Source!FY78/100)*((ROUND(Source!AF78*Source!I78,2)+ROUND(Source!AE78*Source!I78,2))),2)</f>
        <v>0</v>
      </c>
      <c r="U267" s="1" t="n">
        <f aca="false">Source!Y78</f>
        <v>0</v>
      </c>
    </row>
    <row r="268" customFormat="false" ht="14.4" hidden="false" customHeight="false" outlineLevel="0" collapsed="false">
      <c r="A268" s="23"/>
      <c r="B268" s="24"/>
      <c r="C268" s="24" t="s">
        <v>51</v>
      </c>
      <c r="D268" s="30" t="s">
        <v>52</v>
      </c>
      <c r="E268" s="3" t="n">
        <f aca="false">Source!BZ76</f>
        <v>128</v>
      </c>
      <c r="F268" s="26"/>
      <c r="G268" s="27"/>
      <c r="H268" s="28" t="n">
        <f aca="false">SUM(R261:R267)</f>
        <v>134.43</v>
      </c>
      <c r="I268" s="29" t="n">
        <f aca="false">Source!AT76</f>
        <v>128</v>
      </c>
      <c r="J268" s="28" t="n">
        <f aca="false">SUM(S261:S267)</f>
        <v>932.88</v>
      </c>
    </row>
    <row r="269" customFormat="false" ht="14.4" hidden="false" customHeight="false" outlineLevel="0" collapsed="false">
      <c r="A269" s="23"/>
      <c r="B269" s="24"/>
      <c r="C269" s="24" t="s">
        <v>53</v>
      </c>
      <c r="D269" s="30" t="s">
        <v>52</v>
      </c>
      <c r="E269" s="3" t="n">
        <f aca="false">Source!CA76</f>
        <v>83</v>
      </c>
      <c r="F269" s="26"/>
      <c r="G269" s="27"/>
      <c r="H269" s="28" t="n">
        <f aca="false">SUM(T261:T268)</f>
        <v>87.17</v>
      </c>
      <c r="I269" s="29" t="n">
        <f aca="false">Source!AU76</f>
        <v>83</v>
      </c>
      <c r="J269" s="28" t="n">
        <f aca="false">SUM(U261:U268)</f>
        <v>604.91</v>
      </c>
    </row>
    <row r="270" customFormat="false" ht="14.4" hidden="false" customHeight="false" outlineLevel="0" collapsed="false">
      <c r="A270" s="32"/>
      <c r="B270" s="33"/>
      <c r="C270" s="33" t="s">
        <v>54</v>
      </c>
      <c r="D270" s="34" t="s">
        <v>55</v>
      </c>
      <c r="E270" s="35" t="n">
        <f aca="false">Source!AQ76</f>
        <v>21.65</v>
      </c>
      <c r="F270" s="36"/>
      <c r="G270" s="37" t="n">
        <f aca="false">Source!DI76</f>
        <v>0</v>
      </c>
      <c r="H270" s="38" t="n">
        <f aca="false">Source!U76</f>
        <v>10.825</v>
      </c>
      <c r="I270" s="39"/>
      <c r="J270" s="38"/>
    </row>
    <row r="271" customFormat="false" ht="13.8" hidden="false" customHeight="false" outlineLevel="0" collapsed="false">
      <c r="C271" s="40" t="s">
        <v>56</v>
      </c>
      <c r="G271" s="41" t="n">
        <f aca="false">ROUND(Source!AC76*Source!I76,2)+ROUND(Source!AF76*Source!I76,2)+ROUND(Source!AD76*Source!I76,2)+SUM(H266:H269)</f>
        <v>19126.24</v>
      </c>
      <c r="H271" s="41"/>
      <c r="I271" s="41" t="n">
        <f aca="false">Source!O76+SUM(J266:J269)</f>
        <v>21360.89</v>
      </c>
      <c r="J271" s="41"/>
      <c r="O271" s="42" t="n">
        <f aca="false">G271</f>
        <v>19126.24</v>
      </c>
      <c r="P271" s="42" t="n">
        <f aca="false">I271</f>
        <v>21360.89</v>
      </c>
    </row>
    <row r="272" customFormat="false" ht="14.4" hidden="false" customHeight="false" outlineLevel="0" collapsed="false">
      <c r="A272" s="23" t="str">
        <f aca="false">Source!E79</f>
        <v>28</v>
      </c>
      <c r="B272" s="24" t="str">
        <f aca="false">Source!F79</f>
        <v>17-01-002-3</v>
      </c>
      <c r="C272" s="24" t="str">
        <f aca="false">Source!G79</f>
        <v>Установка смесителей</v>
      </c>
      <c r="D272" s="30" t="str">
        <f aca="false">Source!H79</f>
        <v>10 шт.</v>
      </c>
      <c r="E272" s="3" t="n">
        <f aca="false">Source!I79</f>
        <v>0.5</v>
      </c>
      <c r="F272" s="26"/>
      <c r="G272" s="27"/>
      <c r="H272" s="28"/>
      <c r="I272" s="29" t="n">
        <f aca="false">Source!BO79</f>
        <v>0</v>
      </c>
      <c r="J272" s="28"/>
      <c r="R272" s="1" t="n">
        <f aca="false">ROUND((Source!FX79/100)*((ROUND(Source!AF79*Source!I79,2)+ROUND(Source!AE79*Source!I79,2))),2)</f>
        <v>43.1</v>
      </c>
      <c r="S272" s="1" t="n">
        <f aca="false">Source!X79</f>
        <v>299.1</v>
      </c>
      <c r="T272" s="1" t="n">
        <f aca="false">ROUND((Source!FY79/100)*((ROUND(Source!AF79*Source!I79,2)+ROUND(Source!AE79*Source!I79,2))),2)</f>
        <v>27.95</v>
      </c>
      <c r="U272" s="1" t="n">
        <f aca="false">Source!Y79</f>
        <v>193.95</v>
      </c>
    </row>
    <row r="273" customFormat="false" ht="14.4" hidden="false" customHeight="false" outlineLevel="0" collapsed="false">
      <c r="A273" s="23"/>
      <c r="B273" s="24"/>
      <c r="C273" s="24" t="s">
        <v>47</v>
      </c>
      <c r="D273" s="30"/>
      <c r="E273" s="3"/>
      <c r="F273" s="26" t="n">
        <f aca="false">Source!AO79</f>
        <v>67.34</v>
      </c>
      <c r="G273" s="27" t="n">
        <f aca="false">Source!DG79</f>
        <v>0</v>
      </c>
      <c r="H273" s="28" t="n">
        <f aca="false">ROUND(Source!AF79*Source!I79,2)</f>
        <v>33.67</v>
      </c>
      <c r="I273" s="29" t="n">
        <f aca="false">IF(Source!BA79&lt;&gt;0,Source!BA79,1)</f>
        <v>6.94</v>
      </c>
      <c r="J273" s="28" t="n">
        <f aca="false">Source!S79</f>
        <v>233.67</v>
      </c>
      <c r="Q273" s="1" t="n">
        <f aca="false">ROUND(Source!AF79*Source!I79,2)</f>
        <v>33.67</v>
      </c>
    </row>
    <row r="274" customFormat="false" ht="14.4" hidden="false" customHeight="false" outlineLevel="0" collapsed="false">
      <c r="A274" s="23"/>
      <c r="B274" s="24"/>
      <c r="C274" s="24" t="s">
        <v>48</v>
      </c>
      <c r="D274" s="30"/>
      <c r="E274" s="3"/>
      <c r="F274" s="26" t="n">
        <f aca="false">Source!AM79</f>
        <v>0.2</v>
      </c>
      <c r="G274" s="27" t="n">
        <f aca="false">Source!DE79</f>
        <v>0</v>
      </c>
      <c r="H274" s="28" t="n">
        <f aca="false">ROUND(Source!AD79*Source!I79,2)</f>
        <v>0.1</v>
      </c>
      <c r="I274" s="29" t="n">
        <f aca="false">IF(Source!BB79&lt;&gt;0,Source!BB79,1)</f>
        <v>6.94</v>
      </c>
      <c r="J274" s="28" t="n">
        <f aca="false">Source!Q79</f>
        <v>0.69</v>
      </c>
    </row>
    <row r="275" customFormat="false" ht="14.4" hidden="false" customHeight="false" outlineLevel="0" collapsed="false">
      <c r="A275" s="23"/>
      <c r="B275" s="24"/>
      <c r="C275" s="24" t="s">
        <v>50</v>
      </c>
      <c r="D275" s="30"/>
      <c r="E275" s="3"/>
      <c r="F275" s="26" t="n">
        <f aca="false">Source!AL79</f>
        <v>1445.43</v>
      </c>
      <c r="G275" s="27" t="n">
        <f aca="false">Source!DD79</f>
        <v>0</v>
      </c>
      <c r="H275" s="28" t="n">
        <f aca="false">ROUND(Source!AC79*Source!I79,2)</f>
        <v>722.72</v>
      </c>
      <c r="I275" s="29" t="n">
        <f aca="false">IF(Source!BC79&lt;&gt;0,Source!BC79,1)</f>
        <v>6.94</v>
      </c>
      <c r="J275" s="28" t="n">
        <f aca="false">Source!P79</f>
        <v>5015.64</v>
      </c>
    </row>
    <row r="276" customFormat="false" ht="14.4" hidden="false" customHeight="false" outlineLevel="0" collapsed="false">
      <c r="A276" s="23"/>
      <c r="B276" s="24"/>
      <c r="C276" s="24" t="s">
        <v>51</v>
      </c>
      <c r="D276" s="30" t="s">
        <v>52</v>
      </c>
      <c r="E276" s="3" t="n">
        <f aca="false">Source!BZ79</f>
        <v>128</v>
      </c>
      <c r="F276" s="26"/>
      <c r="G276" s="27"/>
      <c r="H276" s="28" t="n">
        <f aca="false">SUM(R272:R275)</f>
        <v>43.1</v>
      </c>
      <c r="I276" s="29" t="n">
        <f aca="false">Source!AT79</f>
        <v>128</v>
      </c>
      <c r="J276" s="28" t="n">
        <f aca="false">SUM(S272:S275)</f>
        <v>299.1</v>
      </c>
    </row>
    <row r="277" customFormat="false" ht="14.4" hidden="false" customHeight="false" outlineLevel="0" collapsed="false">
      <c r="A277" s="23"/>
      <c r="B277" s="24"/>
      <c r="C277" s="24" t="s">
        <v>53</v>
      </c>
      <c r="D277" s="30" t="s">
        <v>52</v>
      </c>
      <c r="E277" s="3" t="n">
        <f aca="false">Source!CA79</f>
        <v>83</v>
      </c>
      <c r="F277" s="26"/>
      <c r="G277" s="27"/>
      <c r="H277" s="28" t="n">
        <f aca="false">SUM(T272:T276)</f>
        <v>27.95</v>
      </c>
      <c r="I277" s="29" t="n">
        <f aca="false">Source!AU79</f>
        <v>83</v>
      </c>
      <c r="J277" s="28" t="n">
        <f aca="false">SUM(U272:U276)</f>
        <v>193.95</v>
      </c>
    </row>
    <row r="278" customFormat="false" ht="14.4" hidden="false" customHeight="false" outlineLevel="0" collapsed="false">
      <c r="A278" s="32"/>
      <c r="B278" s="33"/>
      <c r="C278" s="33" t="s">
        <v>54</v>
      </c>
      <c r="D278" s="34" t="s">
        <v>55</v>
      </c>
      <c r="E278" s="35" t="n">
        <f aca="false">Source!AQ79</f>
        <v>7</v>
      </c>
      <c r="F278" s="36"/>
      <c r="G278" s="37" t="n">
        <f aca="false">Source!DI79</f>
        <v>0</v>
      </c>
      <c r="H278" s="38" t="n">
        <f aca="false">Source!U79</f>
        <v>3.5</v>
      </c>
      <c r="I278" s="39"/>
      <c r="J278" s="38"/>
    </row>
    <row r="279" customFormat="false" ht="13.8" hidden="false" customHeight="false" outlineLevel="0" collapsed="false">
      <c r="C279" s="40" t="s">
        <v>56</v>
      </c>
      <c r="G279" s="41" t="n">
        <f aca="false">ROUND(Source!AC79*Source!I79,2)+ROUND(Source!AF79*Source!I79,2)+ROUND(Source!AD79*Source!I79,2)+SUM(H276:H277)</f>
        <v>827.54</v>
      </c>
      <c r="H279" s="41"/>
      <c r="I279" s="41" t="n">
        <f aca="false">Source!O79+SUM(J276:J277)</f>
        <v>5743.05</v>
      </c>
      <c r="J279" s="41"/>
      <c r="O279" s="42" t="n">
        <f aca="false">G279</f>
        <v>827.54</v>
      </c>
      <c r="P279" s="42" t="n">
        <f aca="false">I279</f>
        <v>5743.05</v>
      </c>
    </row>
    <row r="280" customFormat="false" ht="34.8" hidden="false" customHeight="false" outlineLevel="0" collapsed="false">
      <c r="A280" s="23" t="str">
        <f aca="false">Source!E80</f>
        <v>29</v>
      </c>
      <c r="B280" s="24" t="str">
        <f aca="false">Source!F80</f>
        <v>18-03-001-2</v>
      </c>
      <c r="C280" s="24" t="str">
        <f aca="false">Source!G80</f>
        <v>Установка радиаторов стальных</v>
      </c>
      <c r="D280" s="25" t="str">
        <f aca="false">Source!H80</f>
        <v>100 квт радиаторов и конвекторов</v>
      </c>
      <c r="E280" s="3" t="n">
        <f aca="false">Source!I80</f>
        <v>0.14</v>
      </c>
      <c r="F280" s="26"/>
      <c r="G280" s="27"/>
      <c r="H280" s="28"/>
      <c r="I280" s="29" t="n">
        <f aca="false">Source!BO80</f>
        <v>0</v>
      </c>
      <c r="J280" s="28"/>
      <c r="R280" s="1" t="n">
        <f aca="false">ROUND((Source!FX80/100)*((ROUND(Source!AF80*Source!I80,2)+ROUND(Source!AE80*Source!I80,2))),2)</f>
        <v>108.54</v>
      </c>
      <c r="S280" s="1" t="n">
        <f aca="false">Source!X80</f>
        <v>753.29</v>
      </c>
      <c r="T280" s="1" t="n">
        <f aca="false">ROUND((Source!FY80/100)*((ROUND(Source!AF80*Source!I80,2)+ROUND(Source!AE80*Source!I80,2))),2)</f>
        <v>70.38</v>
      </c>
      <c r="U280" s="1" t="n">
        <f aca="false">Source!Y80</f>
        <v>488.46</v>
      </c>
    </row>
    <row r="281" customFormat="false" ht="14.4" hidden="false" customHeight="false" outlineLevel="0" collapsed="false">
      <c r="A281" s="23"/>
      <c r="B281" s="24"/>
      <c r="C281" s="24" t="s">
        <v>47</v>
      </c>
      <c r="D281" s="30"/>
      <c r="E281" s="3"/>
      <c r="F281" s="26" t="n">
        <f aca="false">Source!AO80</f>
        <v>588.43</v>
      </c>
      <c r="G281" s="27" t="n">
        <f aca="false">Source!DG80</f>
        <v>0</v>
      </c>
      <c r="H281" s="28" t="n">
        <f aca="false">ROUND(Source!AF80*Source!I80,2)</f>
        <v>82.38</v>
      </c>
      <c r="I281" s="29" t="n">
        <f aca="false">IF(Source!BA80&lt;&gt;0,Source!BA80,1)</f>
        <v>6.94</v>
      </c>
      <c r="J281" s="28" t="n">
        <f aca="false">Source!S80</f>
        <v>571.72</v>
      </c>
      <c r="Q281" s="1" t="n">
        <f aca="false">ROUND(Source!AF80*Source!I80,2)</f>
        <v>82.38</v>
      </c>
    </row>
    <row r="282" customFormat="false" ht="14.4" hidden="false" customHeight="false" outlineLevel="0" collapsed="false">
      <c r="A282" s="23"/>
      <c r="B282" s="24"/>
      <c r="C282" s="24" t="s">
        <v>48</v>
      </c>
      <c r="D282" s="30"/>
      <c r="E282" s="3"/>
      <c r="F282" s="26" t="n">
        <f aca="false">Source!AM80</f>
        <v>232.69</v>
      </c>
      <c r="G282" s="27" t="n">
        <f aca="false">Source!DE80</f>
        <v>0</v>
      </c>
      <c r="H282" s="28" t="n">
        <f aca="false">ROUND(Source!AD80*Source!I80,2)</f>
        <v>32.58</v>
      </c>
      <c r="I282" s="29" t="n">
        <f aca="false">IF(Source!BB80&lt;&gt;0,Source!BB80,1)</f>
        <v>6.94</v>
      </c>
      <c r="J282" s="28" t="n">
        <f aca="false">Source!Q80</f>
        <v>226.08</v>
      </c>
    </row>
    <row r="283" customFormat="false" ht="14.4" hidden="false" customHeight="false" outlineLevel="0" collapsed="false">
      <c r="A283" s="23"/>
      <c r="B283" s="24"/>
      <c r="C283" s="24" t="s">
        <v>49</v>
      </c>
      <c r="D283" s="30"/>
      <c r="E283" s="3"/>
      <c r="F283" s="26" t="n">
        <f aca="false">Source!AN80</f>
        <v>17.28</v>
      </c>
      <c r="G283" s="27" t="n">
        <f aca="false">Source!DF80</f>
        <v>0</v>
      </c>
      <c r="H283" s="31" t="n">
        <f aca="false">ROUND(Source!AE80*Source!I80,2)</f>
        <v>2.42</v>
      </c>
      <c r="I283" s="29" t="n">
        <f aca="false">IF(Source!BS80&lt;&gt;0,Source!BS80,1)</f>
        <v>6.94</v>
      </c>
      <c r="J283" s="31" t="n">
        <f aca="false">Source!R80</f>
        <v>16.79</v>
      </c>
      <c r="Q283" s="1" t="n">
        <f aca="false">ROUND(Source!AE80*Source!I80,2)</f>
        <v>2.42</v>
      </c>
    </row>
    <row r="284" customFormat="false" ht="14.4" hidden="false" customHeight="false" outlineLevel="0" collapsed="false">
      <c r="A284" s="23"/>
      <c r="B284" s="24"/>
      <c r="C284" s="24" t="s">
        <v>50</v>
      </c>
      <c r="D284" s="30"/>
      <c r="E284" s="3"/>
      <c r="F284" s="26" t="n">
        <f aca="false">Source!AL80</f>
        <v>17904.58</v>
      </c>
      <c r="G284" s="27" t="n">
        <f aca="false">Source!DD80</f>
        <v>0</v>
      </c>
      <c r="H284" s="28" t="n">
        <f aca="false">ROUND(Source!AC80*Source!I80,2)</f>
        <v>2506.64</v>
      </c>
      <c r="I284" s="29" t="n">
        <f aca="false">IF(Source!BC80&lt;&gt;0,Source!BC80,1)</f>
        <v>6.94</v>
      </c>
      <c r="J284" s="28" t="n">
        <f aca="false">Source!P80</f>
        <v>17396.09</v>
      </c>
    </row>
    <row r="285" customFormat="false" ht="27.6" hidden="false" customHeight="false" outlineLevel="0" collapsed="false">
      <c r="A285" s="23" t="str">
        <f aca="false">Source!E81</f>
        <v>29,1</v>
      </c>
      <c r="B285" s="24" t="str">
        <f aca="false">Source!F81</f>
        <v>301-0559</v>
      </c>
      <c r="C285" s="24" t="str">
        <f aca="false">Source!G81</f>
        <v>Радиаторы стальные панельные РСВ2-1, РСВ2-6 однорядные</v>
      </c>
      <c r="D285" s="30" t="str">
        <f aca="false">Source!H81</f>
        <v>квт</v>
      </c>
      <c r="E285" s="3" t="n">
        <f aca="false">Source!I81</f>
        <v>-14</v>
      </c>
      <c r="F285" s="26" t="n">
        <f aca="false">Source!AK81</f>
        <v>167</v>
      </c>
      <c r="G285" s="27"/>
      <c r="H285" s="28" t="n">
        <f aca="false">ROUND(Source!AC81*Source!I81,2)+ROUND(Source!AD81*Source!I81,2)+ROUND(Source!AF81*Source!I81,2)</f>
        <v>-2338</v>
      </c>
      <c r="I285" s="29" t="n">
        <f aca="false">IF(Source!BC81&lt;&gt;0,Source!BC81,1)</f>
        <v>6.94</v>
      </c>
      <c r="J285" s="28" t="n">
        <f aca="false">Source!O81</f>
        <v>-16225.72</v>
      </c>
      <c r="R285" s="1" t="n">
        <f aca="false">ROUND((Source!FX81/100)*((ROUND(Source!AF81*Source!I81,2)+ROUND(Source!AE81*Source!I81,2))),2)</f>
        <v>-0</v>
      </c>
      <c r="S285" s="1" t="n">
        <f aca="false">Source!X81</f>
        <v>-0</v>
      </c>
      <c r="T285" s="1" t="n">
        <f aca="false">ROUND((Source!FY81/100)*((ROUND(Source!AF81*Source!I81,2)+ROUND(Source!AE81*Source!I81,2))),2)</f>
        <v>-0</v>
      </c>
      <c r="U285" s="1" t="n">
        <f aca="false">Source!Y81</f>
        <v>-0</v>
      </c>
    </row>
    <row r="286" customFormat="false" ht="15" hidden="false" customHeight="true" outlineLevel="0" collapsed="false">
      <c r="A286" s="23" t="str">
        <f aca="false">Source!E82</f>
        <v>29,2</v>
      </c>
      <c r="B286" s="24" t="str">
        <f aca="false">Source!F82</f>
        <v>прайс</v>
      </c>
      <c r="C286" s="24" t="s">
        <v>63</v>
      </c>
      <c r="D286" s="30" t="str">
        <f aca="false">Source!H82</f>
        <v>шт</v>
      </c>
      <c r="E286" s="3" t="n">
        <f aca="false">Source!I82</f>
        <v>5</v>
      </c>
      <c r="F286" s="26" t="n">
        <f aca="false">Source!AK82</f>
        <v>7000</v>
      </c>
      <c r="G286" s="27"/>
      <c r="H286" s="28" t="n">
        <f aca="false">ROUND(Source!AC82*Source!I82,2)+ROUND(Source!AD82*Source!I82,2)+ROUND(Source!AF82*Source!I82,2)</f>
        <v>35000</v>
      </c>
      <c r="I286" s="29" t="n">
        <f aca="false">IF(Source!BC82&lt;&gt;0,Source!BC82,1)</f>
        <v>1</v>
      </c>
      <c r="J286" s="28" t="n">
        <f aca="false">Source!O82</f>
        <v>35000</v>
      </c>
      <c r="R286" s="1" t="n">
        <f aca="false">ROUND((Source!FX82/100)*((ROUND(Source!AF82*Source!I82,2)+ROUND(Source!AE82*Source!I82,2))),2)</f>
        <v>0</v>
      </c>
      <c r="S286" s="1" t="n">
        <f aca="false">Source!X82</f>
        <v>0</v>
      </c>
      <c r="T286" s="1" t="n">
        <f aca="false">ROUND((Source!FY82/100)*((ROUND(Source!AF82*Source!I82,2)+ROUND(Source!AE82*Source!I82,2))),2)</f>
        <v>0</v>
      </c>
      <c r="U286" s="1" t="n">
        <f aca="false">Source!Y82</f>
        <v>0</v>
      </c>
    </row>
    <row r="287" customFormat="false" ht="14.4" hidden="false" customHeight="false" outlineLevel="0" collapsed="false">
      <c r="A287" s="23"/>
      <c r="B287" s="24"/>
      <c r="C287" s="24" t="s">
        <v>51</v>
      </c>
      <c r="D287" s="30" t="s">
        <v>52</v>
      </c>
      <c r="E287" s="3" t="n">
        <f aca="false">Source!BZ80</f>
        <v>128</v>
      </c>
      <c r="F287" s="26"/>
      <c r="G287" s="27"/>
      <c r="H287" s="28" t="n">
        <f aca="false">SUM(R280:R286)</f>
        <v>108.54</v>
      </c>
      <c r="I287" s="29" t="n">
        <f aca="false">Source!AT80</f>
        <v>128</v>
      </c>
      <c r="J287" s="28" t="n">
        <f aca="false">SUM(S280:S286)</f>
        <v>753.29</v>
      </c>
    </row>
    <row r="288" customFormat="false" ht="14.4" hidden="false" customHeight="false" outlineLevel="0" collapsed="false">
      <c r="A288" s="23"/>
      <c r="B288" s="24"/>
      <c r="C288" s="24" t="s">
        <v>53</v>
      </c>
      <c r="D288" s="30" t="s">
        <v>52</v>
      </c>
      <c r="E288" s="3" t="n">
        <f aca="false">Source!CA80</f>
        <v>83</v>
      </c>
      <c r="F288" s="26"/>
      <c r="G288" s="27"/>
      <c r="H288" s="28" t="n">
        <f aca="false">SUM(T280:T287)</f>
        <v>70.38</v>
      </c>
      <c r="I288" s="29" t="n">
        <f aca="false">Source!AU80</f>
        <v>83</v>
      </c>
      <c r="J288" s="28" t="n">
        <f aca="false">SUM(U280:U287)</f>
        <v>488.46</v>
      </c>
    </row>
    <row r="289" customFormat="false" ht="14.4" hidden="false" customHeight="false" outlineLevel="0" collapsed="false">
      <c r="A289" s="32"/>
      <c r="B289" s="33"/>
      <c r="C289" s="33" t="s">
        <v>54</v>
      </c>
      <c r="D289" s="34" t="s">
        <v>55</v>
      </c>
      <c r="E289" s="35" t="n">
        <f aca="false">Source!AQ80</f>
        <v>65.6</v>
      </c>
      <c r="F289" s="36"/>
      <c r="G289" s="37" t="n">
        <f aca="false">Source!DI80</f>
        <v>0</v>
      </c>
      <c r="H289" s="38" t="n">
        <f aca="false">Source!U80</f>
        <v>9.184</v>
      </c>
      <c r="I289" s="39"/>
      <c r="J289" s="38"/>
    </row>
    <row r="290" customFormat="false" ht="13.8" hidden="false" customHeight="false" outlineLevel="0" collapsed="false">
      <c r="C290" s="40" t="s">
        <v>56</v>
      </c>
      <c r="G290" s="41" t="n">
        <f aca="false">ROUND(Source!AC80*Source!I80,2)+ROUND(Source!AF80*Source!I80,2)+ROUND(Source!AD80*Source!I80,2)+SUM(H285:H288)</f>
        <v>35462.52</v>
      </c>
      <c r="H290" s="41"/>
      <c r="I290" s="41" t="n">
        <f aca="false">Source!O80+SUM(J285:J288)</f>
        <v>38209.92</v>
      </c>
      <c r="J290" s="41"/>
      <c r="O290" s="42" t="n">
        <f aca="false">G290</f>
        <v>35462.52</v>
      </c>
      <c r="P290" s="42" t="n">
        <f aca="false">I290</f>
        <v>38209.92</v>
      </c>
    </row>
    <row r="291" customFormat="false" ht="41.4" hidden="false" customHeight="false" outlineLevel="0" collapsed="false">
      <c r="A291" s="23" t="str">
        <f aca="false">Source!E83</f>
        <v>30</v>
      </c>
      <c r="B291" s="24" t="str">
        <f aca="false">Source!F83</f>
        <v>м08-02-409-1</v>
      </c>
      <c r="C291" s="24" t="str">
        <f aca="false">Source!G83</f>
        <v>Труба винипластовая по установленным конструкциям, по стенам и колоннам с креплением скобами, диаметр до 25 мм</v>
      </c>
      <c r="D291" s="30" t="str">
        <f aca="false">Source!H83</f>
        <v>100 м</v>
      </c>
      <c r="E291" s="3" t="n">
        <f aca="false">Source!I83</f>
        <v>0.19</v>
      </c>
      <c r="F291" s="26"/>
      <c r="G291" s="27"/>
      <c r="H291" s="28"/>
      <c r="I291" s="29" t="n">
        <f aca="false">Source!BO83</f>
        <v>0</v>
      </c>
      <c r="J291" s="28"/>
      <c r="R291" s="1" t="n">
        <f aca="false">ROUND((Source!FX83/100)*((ROUND(Source!AF83*Source!I83,2)+ROUND(Source!AE83*Source!I83,2))),2)</f>
        <v>32.53</v>
      </c>
      <c r="S291" s="1" t="n">
        <f aca="false">Source!X83</f>
        <v>225.73</v>
      </c>
      <c r="T291" s="1" t="n">
        <f aca="false">ROUND((Source!FY83/100)*((ROUND(Source!AF83*Source!I83,2)+ROUND(Source!AE83*Source!I83,2))),2)</f>
        <v>22.26</v>
      </c>
      <c r="U291" s="1" t="n">
        <f aca="false">Source!Y83</f>
        <v>154.45</v>
      </c>
    </row>
    <row r="292" customFormat="false" ht="14.4" hidden="false" customHeight="false" outlineLevel="0" collapsed="false">
      <c r="A292" s="23"/>
      <c r="B292" s="24"/>
      <c r="C292" s="24" t="s">
        <v>47</v>
      </c>
      <c r="D292" s="30"/>
      <c r="E292" s="3"/>
      <c r="F292" s="26" t="n">
        <f aca="false">Source!AO83</f>
        <v>178.98</v>
      </c>
      <c r="G292" s="27" t="n">
        <f aca="false">Source!DG83</f>
        <v>0</v>
      </c>
      <c r="H292" s="28" t="n">
        <f aca="false">ROUND(Source!AF83*Source!I83,2)</f>
        <v>34.01</v>
      </c>
      <c r="I292" s="29" t="n">
        <f aca="false">IF(Source!BA83&lt;&gt;0,Source!BA83,1)</f>
        <v>6.94</v>
      </c>
      <c r="J292" s="28" t="n">
        <f aca="false">Source!S83</f>
        <v>236</v>
      </c>
      <c r="Q292" s="1" t="n">
        <f aca="false">ROUND(Source!AF83*Source!I83,2)</f>
        <v>34.01</v>
      </c>
    </row>
    <row r="293" customFormat="false" ht="14.4" hidden="false" customHeight="false" outlineLevel="0" collapsed="false">
      <c r="A293" s="23"/>
      <c r="B293" s="24"/>
      <c r="C293" s="24" t="s">
        <v>48</v>
      </c>
      <c r="D293" s="30"/>
      <c r="E293" s="3"/>
      <c r="F293" s="26" t="n">
        <f aca="false">Source!AM83</f>
        <v>45.51</v>
      </c>
      <c r="G293" s="27" t="n">
        <f aca="false">Source!DE83</f>
        <v>0</v>
      </c>
      <c r="H293" s="28" t="n">
        <f aca="false">ROUND(Source!AD83*Source!I83,2)</f>
        <v>8.65</v>
      </c>
      <c r="I293" s="29" t="n">
        <f aca="false">IF(Source!BB83&lt;&gt;0,Source!BB83,1)</f>
        <v>6.94</v>
      </c>
      <c r="J293" s="28" t="n">
        <f aca="false">Source!Q83</f>
        <v>60.01</v>
      </c>
    </row>
    <row r="294" customFormat="false" ht="14.4" hidden="false" customHeight="false" outlineLevel="0" collapsed="false">
      <c r="A294" s="23"/>
      <c r="B294" s="24"/>
      <c r="C294" s="24" t="s">
        <v>49</v>
      </c>
      <c r="D294" s="30"/>
      <c r="E294" s="3"/>
      <c r="F294" s="26" t="n">
        <f aca="false">Source!AN83</f>
        <v>1.22</v>
      </c>
      <c r="G294" s="27" t="n">
        <f aca="false">Source!DF83</f>
        <v>0</v>
      </c>
      <c r="H294" s="31" t="n">
        <f aca="false">ROUND(Source!AE83*Source!I83,2)</f>
        <v>0.23</v>
      </c>
      <c r="I294" s="29" t="n">
        <f aca="false">IF(Source!BS83&lt;&gt;0,Source!BS83,1)</f>
        <v>6.94</v>
      </c>
      <c r="J294" s="31" t="n">
        <f aca="false">Source!R83</f>
        <v>1.61</v>
      </c>
      <c r="Q294" s="1" t="n">
        <f aca="false">ROUND(Source!AE83*Source!I83,2)</f>
        <v>0.23</v>
      </c>
    </row>
    <row r="295" customFormat="false" ht="14.4" hidden="false" customHeight="false" outlineLevel="0" collapsed="false">
      <c r="A295" s="23"/>
      <c r="B295" s="24"/>
      <c r="C295" s="24" t="s">
        <v>50</v>
      </c>
      <c r="D295" s="30"/>
      <c r="E295" s="3"/>
      <c r="F295" s="26" t="n">
        <f aca="false">Source!AL83</f>
        <v>18.89</v>
      </c>
      <c r="G295" s="27" t="n">
        <f aca="false">Source!DD83</f>
        <v>0</v>
      </c>
      <c r="H295" s="28" t="n">
        <f aca="false">ROUND(Source!AC83*Source!I83,2)</f>
        <v>3.59</v>
      </c>
      <c r="I295" s="29" t="n">
        <f aca="false">IF(Source!BC83&lt;&gt;0,Source!BC83,1)</f>
        <v>6.94</v>
      </c>
      <c r="J295" s="28" t="n">
        <f aca="false">Source!P83</f>
        <v>24.91</v>
      </c>
    </row>
    <row r="296" customFormat="false" ht="14.4" hidden="false" customHeight="false" outlineLevel="0" collapsed="false">
      <c r="A296" s="23" t="str">
        <f aca="false">Source!E84</f>
        <v>30,1</v>
      </c>
      <c r="B296" s="24" t="str">
        <f aca="false">Source!F84</f>
        <v>301-1380</v>
      </c>
      <c r="C296" s="24" t="str">
        <f aca="false">Source!G84</f>
        <v>Трубки защитные гофрированные</v>
      </c>
      <c r="D296" s="30" t="str">
        <f aca="false">Source!H84</f>
        <v>м</v>
      </c>
      <c r="E296" s="3" t="n">
        <f aca="false">Source!I84</f>
        <v>19</v>
      </c>
      <c r="F296" s="26" t="n">
        <f aca="false">Source!AK84</f>
        <v>9.5</v>
      </c>
      <c r="G296" s="27"/>
      <c r="H296" s="28" t="n">
        <f aca="false">ROUND(Source!AC84*Source!I84,2)+ROUND(Source!AD84*Source!I84,2)+ROUND(Source!AF84*Source!I84,2)</f>
        <v>180.5</v>
      </c>
      <c r="I296" s="29" t="n">
        <f aca="false">IF(Source!BC84&lt;&gt;0,Source!BC84,1)</f>
        <v>6.94</v>
      </c>
      <c r="J296" s="28" t="n">
        <f aca="false">Source!O84</f>
        <v>1252.67</v>
      </c>
      <c r="R296" s="1" t="n">
        <f aca="false">ROUND((Source!FX84/100)*((ROUND(Source!AF84*Source!I84,2)+ROUND(Source!AE84*Source!I84,2))),2)</f>
        <v>0</v>
      </c>
      <c r="S296" s="1" t="n">
        <f aca="false">Source!X84</f>
        <v>0</v>
      </c>
      <c r="T296" s="1" t="n">
        <f aca="false">ROUND((Source!FY84/100)*((ROUND(Source!AF84*Source!I84,2)+ROUND(Source!AE84*Source!I84,2))),2)</f>
        <v>0</v>
      </c>
      <c r="U296" s="1" t="n">
        <f aca="false">Source!Y84</f>
        <v>0</v>
      </c>
    </row>
    <row r="297" customFormat="false" ht="69" hidden="false" customHeight="false" outlineLevel="0" collapsed="false">
      <c r="A297" s="23" t="str">
        <f aca="false">Source!E85</f>
        <v>30,2</v>
      </c>
      <c r="B297" s="24" t="str">
        <f aca="false">Source!F85</f>
        <v>501-8443</v>
      </c>
      <c r="C297" s="24" t="str">
        <f aca="false">Source!G85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v>
      </c>
      <c r="D297" s="30" t="str">
        <f aca="false">Source!H85</f>
        <v>1000 м</v>
      </c>
      <c r="E297" s="3" t="n">
        <f aca="false">Source!I85</f>
        <v>0.019</v>
      </c>
      <c r="F297" s="26" t="n">
        <f aca="false">Source!AK85</f>
        <v>4814.02</v>
      </c>
      <c r="G297" s="27"/>
      <c r="H297" s="28" t="n">
        <f aca="false">ROUND(Source!AC85*Source!I85,2)+ROUND(Source!AD85*Source!I85,2)+ROUND(Source!AF85*Source!I85,2)</f>
        <v>91.47</v>
      </c>
      <c r="I297" s="29" t="n">
        <f aca="false">IF(Source!BC85&lt;&gt;0,Source!BC85,1)</f>
        <v>6.94</v>
      </c>
      <c r="J297" s="28" t="n">
        <f aca="false">Source!O85</f>
        <v>634.78</v>
      </c>
      <c r="R297" s="1" t="n">
        <f aca="false">ROUND((Source!FX85/100)*((ROUND(Source!AF85*Source!I85,2)+ROUND(Source!AE85*Source!I85,2))),2)</f>
        <v>0</v>
      </c>
      <c r="S297" s="1" t="n">
        <f aca="false">Source!X85</f>
        <v>0</v>
      </c>
      <c r="T297" s="1" t="n">
        <f aca="false">ROUND((Source!FY85/100)*((ROUND(Source!AF85*Source!I85,2)+ROUND(Source!AE85*Source!I85,2))),2)</f>
        <v>0</v>
      </c>
      <c r="U297" s="1" t="n">
        <f aca="false">Source!Y85</f>
        <v>0</v>
      </c>
    </row>
    <row r="298" customFormat="false" ht="14.4" hidden="false" customHeight="false" outlineLevel="0" collapsed="false">
      <c r="A298" s="23"/>
      <c r="B298" s="24"/>
      <c r="C298" s="24" t="s">
        <v>51</v>
      </c>
      <c r="D298" s="30" t="s">
        <v>52</v>
      </c>
      <c r="E298" s="3" t="n">
        <f aca="false">Source!BZ83</f>
        <v>95</v>
      </c>
      <c r="F298" s="26"/>
      <c r="G298" s="27"/>
      <c r="H298" s="28" t="n">
        <f aca="false">SUM(R291:R297)</f>
        <v>32.53</v>
      </c>
      <c r="I298" s="29" t="n">
        <f aca="false">Source!AT83</f>
        <v>95</v>
      </c>
      <c r="J298" s="28" t="n">
        <f aca="false">SUM(S291:S297)</f>
        <v>225.73</v>
      </c>
    </row>
    <row r="299" customFormat="false" ht="14.4" hidden="false" customHeight="false" outlineLevel="0" collapsed="false">
      <c r="A299" s="23"/>
      <c r="B299" s="24"/>
      <c r="C299" s="24" t="s">
        <v>53</v>
      </c>
      <c r="D299" s="30" t="s">
        <v>52</v>
      </c>
      <c r="E299" s="3" t="n">
        <f aca="false">Source!CA83</f>
        <v>65</v>
      </c>
      <c r="F299" s="26"/>
      <c r="G299" s="27"/>
      <c r="H299" s="28" t="n">
        <f aca="false">SUM(T291:T298)</f>
        <v>22.26</v>
      </c>
      <c r="I299" s="29" t="n">
        <f aca="false">Source!AU83</f>
        <v>65</v>
      </c>
      <c r="J299" s="28" t="n">
        <f aca="false">SUM(U291:U298)</f>
        <v>154.45</v>
      </c>
    </row>
    <row r="300" customFormat="false" ht="14.4" hidden="false" customHeight="false" outlineLevel="0" collapsed="false">
      <c r="A300" s="32"/>
      <c r="B300" s="33"/>
      <c r="C300" s="33" t="s">
        <v>54</v>
      </c>
      <c r="D300" s="34" t="s">
        <v>55</v>
      </c>
      <c r="E300" s="35" t="n">
        <f aca="false">Source!AQ83</f>
        <v>19.04</v>
      </c>
      <c r="F300" s="36"/>
      <c r="G300" s="37" t="n">
        <f aca="false">Source!DI83</f>
        <v>0</v>
      </c>
      <c r="H300" s="38" t="n">
        <f aca="false">Source!U83</f>
        <v>3.6176</v>
      </c>
      <c r="I300" s="39"/>
      <c r="J300" s="38"/>
    </row>
    <row r="301" customFormat="false" ht="13.8" hidden="false" customHeight="false" outlineLevel="0" collapsed="false">
      <c r="C301" s="40" t="s">
        <v>56</v>
      </c>
      <c r="G301" s="41" t="n">
        <f aca="false">ROUND(Source!AC83*Source!I83,2)+ROUND(Source!AF83*Source!I83,2)+ROUND(Source!AD83*Source!I83,2)+SUM(H296:H299)</f>
        <v>373.01</v>
      </c>
      <c r="H301" s="41"/>
      <c r="I301" s="41" t="n">
        <f aca="false">Source!O83+SUM(J296:J299)</f>
        <v>2588.55</v>
      </c>
      <c r="J301" s="41"/>
      <c r="O301" s="42" t="n">
        <f aca="false">G301</f>
        <v>373.01</v>
      </c>
      <c r="P301" s="42" t="n">
        <f aca="false">I301</f>
        <v>2588.55</v>
      </c>
    </row>
    <row r="302" customFormat="false" ht="69" hidden="false" customHeight="false" outlineLevel="0" collapsed="false">
      <c r="A302" s="23" t="str">
        <f aca="false">Source!E86</f>
        <v>31</v>
      </c>
      <c r="B302" s="24" t="str">
        <f aca="false">Source!F86</f>
        <v>м08-02-412-3</v>
      </c>
      <c r="C302" s="24" t="str">
        <f aca="false">Source!G86</f>
        <v>Затягивание провода в проложенные трубы и металлические рукава первого одножильного или многожильного в общей оплетке, суммарное сечение до 16 мм2</v>
      </c>
      <c r="D302" s="30" t="str">
        <f aca="false">Source!H86</f>
        <v>100 м</v>
      </c>
      <c r="E302" s="3" t="n">
        <f aca="false">Source!I86</f>
        <v>0.19</v>
      </c>
      <c r="F302" s="26"/>
      <c r="G302" s="27"/>
      <c r="H302" s="28"/>
      <c r="I302" s="29" t="n">
        <f aca="false">Source!BO86</f>
        <v>0</v>
      </c>
      <c r="J302" s="28"/>
      <c r="R302" s="1" t="n">
        <f aca="false">ROUND((Source!FX86/100)*((ROUND(Source!AF86*Source!I86,2)+ROUND(Source!AE86*Source!I86,2))),2)</f>
        <v>10.74</v>
      </c>
      <c r="S302" s="1" t="n">
        <f aca="false">Source!X86</f>
        <v>74.58</v>
      </c>
      <c r="T302" s="1" t="n">
        <f aca="false">ROUND((Source!FY86/100)*((ROUND(Source!AF86*Source!I86,2)+ROUND(Source!AE86*Source!I86,2))),2)</f>
        <v>7.35</v>
      </c>
      <c r="U302" s="1" t="n">
        <f aca="false">Source!Y86</f>
        <v>51.03</v>
      </c>
    </row>
    <row r="303" customFormat="false" ht="14.4" hidden="false" customHeight="false" outlineLevel="0" collapsed="false">
      <c r="A303" s="23"/>
      <c r="B303" s="24"/>
      <c r="C303" s="24" t="s">
        <v>47</v>
      </c>
      <c r="D303" s="30"/>
      <c r="E303" s="3"/>
      <c r="F303" s="26" t="n">
        <f aca="false">Source!AO86</f>
        <v>59.13</v>
      </c>
      <c r="G303" s="27" t="n">
        <f aca="false">Source!DG86</f>
        <v>0</v>
      </c>
      <c r="H303" s="28" t="n">
        <f aca="false">ROUND(Source!AF86*Source!I86,2)</f>
        <v>11.23</v>
      </c>
      <c r="I303" s="29" t="n">
        <f aca="false">IF(Source!BA86&lt;&gt;0,Source!BA86,1)</f>
        <v>6.94</v>
      </c>
      <c r="J303" s="28" t="n">
        <f aca="false">Source!S86</f>
        <v>77.97</v>
      </c>
      <c r="Q303" s="1" t="n">
        <f aca="false">ROUND(Source!AF86*Source!I86,2)</f>
        <v>11.23</v>
      </c>
    </row>
    <row r="304" customFormat="false" ht="14.4" hidden="false" customHeight="false" outlineLevel="0" collapsed="false">
      <c r="A304" s="23"/>
      <c r="B304" s="24"/>
      <c r="C304" s="24" t="s">
        <v>48</v>
      </c>
      <c r="D304" s="30"/>
      <c r="E304" s="3"/>
      <c r="F304" s="26" t="n">
        <f aca="false">Source!AM86</f>
        <v>6.65</v>
      </c>
      <c r="G304" s="27" t="n">
        <f aca="false">Source!DE86</f>
        <v>0</v>
      </c>
      <c r="H304" s="28" t="n">
        <f aca="false">ROUND(Source!AD86*Source!I86,2)</f>
        <v>1.26</v>
      </c>
      <c r="I304" s="29" t="n">
        <f aca="false">IF(Source!BB86&lt;&gt;0,Source!BB86,1)</f>
        <v>6.94</v>
      </c>
      <c r="J304" s="28" t="n">
        <f aca="false">Source!Q86</f>
        <v>8.77</v>
      </c>
    </row>
    <row r="305" customFormat="false" ht="14.4" hidden="false" customHeight="false" outlineLevel="0" collapsed="false">
      <c r="A305" s="23"/>
      <c r="B305" s="24"/>
      <c r="C305" s="24" t="s">
        <v>49</v>
      </c>
      <c r="D305" s="30"/>
      <c r="E305" s="3"/>
      <c r="F305" s="26" t="n">
        <f aca="false">Source!AN86</f>
        <v>0.41</v>
      </c>
      <c r="G305" s="27" t="n">
        <f aca="false">Source!DF86</f>
        <v>0</v>
      </c>
      <c r="H305" s="31" t="n">
        <f aca="false">ROUND(Source!AE86*Source!I86,2)</f>
        <v>0.08</v>
      </c>
      <c r="I305" s="29" t="n">
        <f aca="false">IF(Source!BS86&lt;&gt;0,Source!BS86,1)</f>
        <v>6.94</v>
      </c>
      <c r="J305" s="31" t="n">
        <f aca="false">Source!R86</f>
        <v>0.54</v>
      </c>
      <c r="Q305" s="1" t="n">
        <f aca="false">ROUND(Source!AE86*Source!I86,2)</f>
        <v>0.08</v>
      </c>
    </row>
    <row r="306" customFormat="false" ht="14.4" hidden="false" customHeight="false" outlineLevel="0" collapsed="false">
      <c r="A306" s="23"/>
      <c r="B306" s="24"/>
      <c r="C306" s="24" t="s">
        <v>50</v>
      </c>
      <c r="D306" s="30"/>
      <c r="E306" s="3"/>
      <c r="F306" s="26" t="n">
        <f aca="false">Source!AL86</f>
        <v>22.69</v>
      </c>
      <c r="G306" s="27" t="n">
        <f aca="false">Source!DD86</f>
        <v>0</v>
      </c>
      <c r="H306" s="28" t="n">
        <f aca="false">ROUND(Source!AC86*Source!I86,2)</f>
        <v>4.31</v>
      </c>
      <c r="I306" s="29" t="n">
        <f aca="false">IF(Source!BC86&lt;&gt;0,Source!BC86,1)</f>
        <v>6.94</v>
      </c>
      <c r="J306" s="28" t="n">
        <f aca="false">Source!P86</f>
        <v>29.92</v>
      </c>
    </row>
    <row r="307" customFormat="false" ht="14.4" hidden="false" customHeight="false" outlineLevel="0" collapsed="false">
      <c r="A307" s="23"/>
      <c r="B307" s="24"/>
      <c r="C307" s="24" t="s">
        <v>51</v>
      </c>
      <c r="D307" s="30" t="s">
        <v>52</v>
      </c>
      <c r="E307" s="3" t="n">
        <f aca="false">Source!BZ86</f>
        <v>95</v>
      </c>
      <c r="F307" s="26"/>
      <c r="G307" s="27"/>
      <c r="H307" s="28" t="n">
        <f aca="false">SUM(R302:R306)</f>
        <v>10.74</v>
      </c>
      <c r="I307" s="29" t="n">
        <f aca="false">Source!AT86</f>
        <v>95</v>
      </c>
      <c r="J307" s="28" t="n">
        <f aca="false">SUM(S302:S306)</f>
        <v>74.58</v>
      </c>
    </row>
    <row r="308" customFormat="false" ht="14.4" hidden="false" customHeight="false" outlineLevel="0" collapsed="false">
      <c r="A308" s="23"/>
      <c r="B308" s="24"/>
      <c r="C308" s="24" t="s">
        <v>53</v>
      </c>
      <c r="D308" s="30" t="s">
        <v>52</v>
      </c>
      <c r="E308" s="3" t="n">
        <f aca="false">Source!CA86</f>
        <v>65</v>
      </c>
      <c r="F308" s="26"/>
      <c r="G308" s="27"/>
      <c r="H308" s="28" t="n">
        <f aca="false">SUM(T302:T307)</f>
        <v>7.35</v>
      </c>
      <c r="I308" s="29" t="n">
        <f aca="false">Source!AU86</f>
        <v>65</v>
      </c>
      <c r="J308" s="28" t="n">
        <f aca="false">SUM(U302:U307)</f>
        <v>51.03</v>
      </c>
    </row>
    <row r="309" customFormat="false" ht="14.4" hidden="false" customHeight="false" outlineLevel="0" collapsed="false">
      <c r="A309" s="32"/>
      <c r="B309" s="33"/>
      <c r="C309" s="33" t="s">
        <v>54</v>
      </c>
      <c r="D309" s="34" t="s">
        <v>55</v>
      </c>
      <c r="E309" s="35" t="n">
        <f aca="false">Source!AQ86</f>
        <v>6.29</v>
      </c>
      <c r="F309" s="36"/>
      <c r="G309" s="37" t="n">
        <f aca="false">Source!DI86</f>
        <v>0</v>
      </c>
      <c r="H309" s="38" t="n">
        <f aca="false">Source!U86</f>
        <v>1.1951</v>
      </c>
      <c r="I309" s="39"/>
      <c r="J309" s="38"/>
    </row>
    <row r="310" customFormat="false" ht="13.8" hidden="false" customHeight="false" outlineLevel="0" collapsed="false">
      <c r="C310" s="40" t="s">
        <v>56</v>
      </c>
      <c r="G310" s="41" t="n">
        <f aca="false">ROUND(Source!AC86*Source!I86,2)+ROUND(Source!AF86*Source!I86,2)+ROUND(Source!AD86*Source!I86,2)+SUM(H307:H308)</f>
        <v>34.89</v>
      </c>
      <c r="H310" s="41"/>
      <c r="I310" s="41" t="n">
        <f aca="false">Source!O86+SUM(J307:J308)</f>
        <v>242.27</v>
      </c>
      <c r="J310" s="41"/>
      <c r="O310" s="42" t="n">
        <f aca="false">G310</f>
        <v>34.89</v>
      </c>
      <c r="P310" s="42" t="n">
        <f aca="false">I310</f>
        <v>242.27</v>
      </c>
    </row>
    <row r="311" customFormat="false" ht="27.6" hidden="false" customHeight="false" outlineLevel="0" collapsed="false">
      <c r="A311" s="23" t="str">
        <f aca="false">Source!E87</f>
        <v>32</v>
      </c>
      <c r="B311" s="24" t="str">
        <f aca="false">Source!F87</f>
        <v>м08-03-591-2</v>
      </c>
      <c r="C311" s="24" t="str">
        <f aca="false">Source!G87</f>
        <v>Выключатель одноклавишный утопленного типа при скрытой проводке</v>
      </c>
      <c r="D311" s="30" t="str">
        <f aca="false">Source!H87</f>
        <v>100 шт.</v>
      </c>
      <c r="E311" s="3" t="n">
        <f aca="false">Source!I87</f>
        <v>0.03</v>
      </c>
      <c r="F311" s="26"/>
      <c r="G311" s="27"/>
      <c r="H311" s="28"/>
      <c r="I311" s="29" t="n">
        <f aca="false">Source!BO87</f>
        <v>0</v>
      </c>
      <c r="J311" s="28"/>
      <c r="R311" s="1" t="n">
        <f aca="false">ROUND((Source!FX87/100)*((ROUND(Source!AF87*Source!I87,2)+ROUND(Source!AE87*Source!I87,2))),2)</f>
        <v>7.3</v>
      </c>
      <c r="S311" s="1" t="n">
        <f aca="false">Source!X87</f>
        <v>50.63</v>
      </c>
      <c r="T311" s="1" t="n">
        <f aca="false">ROUND((Source!FY87/100)*((ROUND(Source!AF87*Source!I87,2)+ROUND(Source!AE87*Source!I87,2))),2)</f>
        <v>4.99</v>
      </c>
      <c r="U311" s="1" t="n">
        <f aca="false">Source!Y87</f>
        <v>34.64</v>
      </c>
    </row>
    <row r="312" customFormat="false" ht="14.4" hidden="false" customHeight="false" outlineLevel="0" collapsed="false">
      <c r="A312" s="23"/>
      <c r="B312" s="24"/>
      <c r="C312" s="24" t="s">
        <v>47</v>
      </c>
      <c r="D312" s="30"/>
      <c r="E312" s="3"/>
      <c r="F312" s="26" t="n">
        <f aca="false">Source!AO87</f>
        <v>255.54</v>
      </c>
      <c r="G312" s="27" t="n">
        <f aca="false">Source!DG87</f>
        <v>0</v>
      </c>
      <c r="H312" s="28" t="n">
        <f aca="false">ROUND(Source!AF87*Source!I87,2)</f>
        <v>7.67</v>
      </c>
      <c r="I312" s="29" t="n">
        <f aca="false">IF(Source!BA87&lt;&gt;0,Source!BA87,1)</f>
        <v>6.94</v>
      </c>
      <c r="J312" s="28" t="n">
        <f aca="false">Source!S87</f>
        <v>53.2</v>
      </c>
      <c r="Q312" s="1" t="n">
        <f aca="false">ROUND(Source!AF87*Source!I87,2)</f>
        <v>7.67</v>
      </c>
    </row>
    <row r="313" customFormat="false" ht="14.4" hidden="false" customHeight="false" outlineLevel="0" collapsed="false">
      <c r="A313" s="23"/>
      <c r="B313" s="24"/>
      <c r="C313" s="24" t="s">
        <v>48</v>
      </c>
      <c r="D313" s="30"/>
      <c r="E313" s="3"/>
      <c r="F313" s="26" t="n">
        <f aca="false">Source!AM87</f>
        <v>5.78</v>
      </c>
      <c r="G313" s="27" t="n">
        <f aca="false">Source!DE87</f>
        <v>0</v>
      </c>
      <c r="H313" s="28" t="n">
        <f aca="false">ROUND(Source!AD87*Source!I87,2)</f>
        <v>0.17</v>
      </c>
      <c r="I313" s="29" t="n">
        <f aca="false">IF(Source!BB87&lt;&gt;0,Source!BB87,1)</f>
        <v>6.94</v>
      </c>
      <c r="J313" s="28" t="n">
        <f aca="false">Source!Q87</f>
        <v>1.2</v>
      </c>
    </row>
    <row r="314" customFormat="false" ht="14.4" hidden="false" customHeight="false" outlineLevel="0" collapsed="false">
      <c r="A314" s="23"/>
      <c r="B314" s="24"/>
      <c r="C314" s="24" t="s">
        <v>49</v>
      </c>
      <c r="D314" s="30"/>
      <c r="E314" s="3"/>
      <c r="F314" s="26" t="n">
        <f aca="false">Source!AN87</f>
        <v>0.41</v>
      </c>
      <c r="G314" s="27" t="n">
        <f aca="false">Source!DF87</f>
        <v>0</v>
      </c>
      <c r="H314" s="31" t="n">
        <f aca="false">ROUND(Source!AE87*Source!I87,2)</f>
        <v>0.01</v>
      </c>
      <c r="I314" s="29" t="n">
        <f aca="false">IF(Source!BS87&lt;&gt;0,Source!BS87,1)</f>
        <v>6.94</v>
      </c>
      <c r="J314" s="31" t="n">
        <f aca="false">Source!R87</f>
        <v>0.09</v>
      </c>
      <c r="Q314" s="1" t="n">
        <f aca="false">ROUND(Source!AE87*Source!I87,2)</f>
        <v>0.01</v>
      </c>
    </row>
    <row r="315" customFormat="false" ht="14.4" hidden="false" customHeight="false" outlineLevel="0" collapsed="false">
      <c r="A315" s="23"/>
      <c r="B315" s="24"/>
      <c r="C315" s="24" t="s">
        <v>50</v>
      </c>
      <c r="D315" s="30"/>
      <c r="E315" s="3"/>
      <c r="F315" s="26" t="n">
        <f aca="false">Source!AL87</f>
        <v>34.95</v>
      </c>
      <c r="G315" s="27" t="n">
        <f aca="false">Source!DD87</f>
        <v>0</v>
      </c>
      <c r="H315" s="28" t="n">
        <f aca="false">ROUND(Source!AC87*Source!I87,2)</f>
        <v>1.05</v>
      </c>
      <c r="I315" s="29" t="n">
        <f aca="false">IF(Source!BC87&lt;&gt;0,Source!BC87,1)</f>
        <v>6.94</v>
      </c>
      <c r="J315" s="28" t="n">
        <f aca="false">Source!P87</f>
        <v>7.28</v>
      </c>
    </row>
    <row r="316" customFormat="false" ht="27.6" hidden="false" customHeight="false" outlineLevel="0" collapsed="false">
      <c r="A316" s="23" t="str">
        <f aca="false">Source!E88</f>
        <v>32,1</v>
      </c>
      <c r="B316" s="24" t="str">
        <f aca="false">Source!F88</f>
        <v>509-1201</v>
      </c>
      <c r="C316" s="24" t="str">
        <f aca="false">Source!G88</f>
        <v>Выключатель одноклавишный для скрытой проводки</v>
      </c>
      <c r="D316" s="30" t="str">
        <f aca="false">Source!H88</f>
        <v>10 шт.</v>
      </c>
      <c r="E316" s="3" t="n">
        <f aca="false">Source!I88</f>
        <v>0.3</v>
      </c>
      <c r="F316" s="26" t="n">
        <f aca="false">Source!AK88</f>
        <v>62.2</v>
      </c>
      <c r="G316" s="27"/>
      <c r="H316" s="28" t="n">
        <f aca="false">ROUND(Source!AC88*Source!I88,2)+ROUND(Source!AD88*Source!I88,2)+ROUND(Source!AF88*Source!I88,2)</f>
        <v>18.66</v>
      </c>
      <c r="I316" s="29" t="n">
        <f aca="false">IF(Source!BC88&lt;&gt;0,Source!BC88,1)</f>
        <v>6.94</v>
      </c>
      <c r="J316" s="28" t="n">
        <f aca="false">Source!O88</f>
        <v>129.5</v>
      </c>
      <c r="R316" s="1" t="n">
        <f aca="false">ROUND((Source!FX88/100)*((ROUND(Source!AF88*Source!I88,2)+ROUND(Source!AE88*Source!I88,2))),2)</f>
        <v>0</v>
      </c>
      <c r="S316" s="1" t="n">
        <f aca="false">Source!X88</f>
        <v>0</v>
      </c>
      <c r="T316" s="1" t="n">
        <f aca="false">ROUND((Source!FY88/100)*((ROUND(Source!AF88*Source!I88,2)+ROUND(Source!AE88*Source!I88,2))),2)</f>
        <v>0</v>
      </c>
      <c r="U316" s="1" t="n">
        <f aca="false">Source!Y88</f>
        <v>0</v>
      </c>
    </row>
    <row r="317" customFormat="false" ht="14.4" hidden="false" customHeight="false" outlineLevel="0" collapsed="false">
      <c r="A317" s="23"/>
      <c r="B317" s="24"/>
      <c r="C317" s="24" t="s">
        <v>51</v>
      </c>
      <c r="D317" s="30" t="s">
        <v>52</v>
      </c>
      <c r="E317" s="3" t="n">
        <f aca="false">Source!BZ87</f>
        <v>95</v>
      </c>
      <c r="F317" s="26"/>
      <c r="G317" s="27"/>
      <c r="H317" s="28" t="n">
        <f aca="false">SUM(R311:R316)</f>
        <v>7.3</v>
      </c>
      <c r="I317" s="29" t="n">
        <f aca="false">Source!AT87</f>
        <v>95</v>
      </c>
      <c r="J317" s="28" t="n">
        <f aca="false">SUM(S311:S316)</f>
        <v>50.63</v>
      </c>
    </row>
    <row r="318" customFormat="false" ht="14.4" hidden="false" customHeight="false" outlineLevel="0" collapsed="false">
      <c r="A318" s="23"/>
      <c r="B318" s="24"/>
      <c r="C318" s="24" t="s">
        <v>53</v>
      </c>
      <c r="D318" s="30" t="s">
        <v>52</v>
      </c>
      <c r="E318" s="3" t="n">
        <f aca="false">Source!CA87</f>
        <v>65</v>
      </c>
      <c r="F318" s="26"/>
      <c r="G318" s="27"/>
      <c r="H318" s="28" t="n">
        <f aca="false">SUM(T311:T317)</f>
        <v>4.99</v>
      </c>
      <c r="I318" s="29" t="n">
        <f aca="false">Source!AU87</f>
        <v>65</v>
      </c>
      <c r="J318" s="28" t="n">
        <f aca="false">SUM(U311:U317)</f>
        <v>34.64</v>
      </c>
    </row>
    <row r="319" customFormat="false" ht="14.4" hidden="false" customHeight="false" outlineLevel="0" collapsed="false">
      <c r="A319" s="32"/>
      <c r="B319" s="33"/>
      <c r="C319" s="33" t="s">
        <v>54</v>
      </c>
      <c r="D319" s="34" t="s">
        <v>55</v>
      </c>
      <c r="E319" s="35" t="n">
        <f aca="false">Source!AQ87</f>
        <v>25.76</v>
      </c>
      <c r="F319" s="36"/>
      <c r="G319" s="37" t="n">
        <f aca="false">Source!DI87</f>
        <v>0</v>
      </c>
      <c r="H319" s="38" t="n">
        <f aca="false">Source!U87</f>
        <v>0.7728</v>
      </c>
      <c r="I319" s="39"/>
      <c r="J319" s="38"/>
    </row>
    <row r="320" customFormat="false" ht="13.8" hidden="false" customHeight="false" outlineLevel="0" collapsed="false">
      <c r="C320" s="40" t="s">
        <v>56</v>
      </c>
      <c r="G320" s="41" t="n">
        <f aca="false">ROUND(Source!AC87*Source!I87,2)+ROUND(Source!AF87*Source!I87,2)+ROUND(Source!AD87*Source!I87,2)+SUM(H316:H318)</f>
        <v>39.84</v>
      </c>
      <c r="H320" s="41"/>
      <c r="I320" s="41" t="n">
        <f aca="false">Source!O87+SUM(J316:J318)</f>
        <v>276.45</v>
      </c>
      <c r="J320" s="41"/>
      <c r="O320" s="42" t="n">
        <f aca="false">G320</f>
        <v>39.84</v>
      </c>
      <c r="P320" s="42" t="n">
        <f aca="false">I320</f>
        <v>276.45</v>
      </c>
    </row>
    <row r="321" customFormat="false" ht="27.6" hidden="false" customHeight="false" outlineLevel="0" collapsed="false">
      <c r="A321" s="23" t="str">
        <f aca="false">Source!E89</f>
        <v>33</v>
      </c>
      <c r="B321" s="24" t="str">
        <f aca="false">Source!F89</f>
        <v>56-2-2</v>
      </c>
      <c r="C321" s="24" t="str">
        <f aca="false">Source!G89</f>
        <v>Снятие оконных переплетов остекленных</v>
      </c>
      <c r="D321" s="25" t="str">
        <f aca="false">Source!H89</f>
        <v>100 м2 оконных переплетов</v>
      </c>
      <c r="E321" s="3" t="n">
        <f aca="false">Source!I89</f>
        <v>0.04</v>
      </c>
      <c r="F321" s="26"/>
      <c r="G321" s="27"/>
      <c r="H321" s="28"/>
      <c r="I321" s="29" t="n">
        <f aca="false">Source!BO89</f>
        <v>0</v>
      </c>
      <c r="J321" s="28"/>
      <c r="R321" s="1" t="n">
        <f aca="false">ROUND((Source!FX89/100)*((ROUND(Source!AF89*Source!I89,2)+ROUND(Source!AE89*Source!I89,2))),2)</f>
        <v>12.54</v>
      </c>
      <c r="S321" s="1" t="n">
        <f aca="false">Source!X89</f>
        <v>87.04</v>
      </c>
      <c r="T321" s="1" t="n">
        <f aca="false">ROUND((Source!FY89/100)*((ROUND(Source!AF89*Source!I89,2)+ROUND(Source!AE89*Source!I89,2))),2)</f>
        <v>9.48</v>
      </c>
      <c r="U321" s="1" t="n">
        <f aca="false">Source!Y89</f>
        <v>65.81</v>
      </c>
    </row>
    <row r="322" customFormat="false" ht="14.4" hidden="false" customHeight="false" outlineLevel="0" collapsed="false">
      <c r="A322" s="23"/>
      <c r="B322" s="24"/>
      <c r="C322" s="24" t="s">
        <v>47</v>
      </c>
      <c r="D322" s="30"/>
      <c r="E322" s="3"/>
      <c r="F322" s="26" t="n">
        <f aca="false">Source!AO89</f>
        <v>369.8</v>
      </c>
      <c r="G322" s="27" t="n">
        <f aca="false">Source!DG89</f>
        <v>0</v>
      </c>
      <c r="H322" s="28" t="n">
        <f aca="false">ROUND(Source!AF89*Source!I89,2)</f>
        <v>14.79</v>
      </c>
      <c r="I322" s="29" t="n">
        <f aca="false">IF(Source!BA89&lt;&gt;0,Source!BA89,1)</f>
        <v>6.94</v>
      </c>
      <c r="J322" s="28" t="n">
        <f aca="false">Source!S89</f>
        <v>102.66</v>
      </c>
      <c r="Q322" s="1" t="n">
        <f aca="false">ROUND(Source!AF89*Source!I89,2)</f>
        <v>14.79</v>
      </c>
    </row>
    <row r="323" customFormat="false" ht="14.4" hidden="false" customHeight="false" outlineLevel="0" collapsed="false">
      <c r="A323" s="23"/>
      <c r="B323" s="24"/>
      <c r="C323" s="24" t="s">
        <v>48</v>
      </c>
      <c r="D323" s="30"/>
      <c r="E323" s="3"/>
      <c r="F323" s="26" t="n">
        <f aca="false">Source!AM89</f>
        <v>29.07</v>
      </c>
      <c r="G323" s="27" t="n">
        <f aca="false">Source!DE89</f>
        <v>0</v>
      </c>
      <c r="H323" s="28" t="n">
        <f aca="false">ROUND(Source!AD89*Source!I89,2)</f>
        <v>1.16</v>
      </c>
      <c r="I323" s="29" t="n">
        <f aca="false">IF(Source!BB89&lt;&gt;0,Source!BB89,1)</f>
        <v>6.94</v>
      </c>
      <c r="J323" s="28" t="n">
        <f aca="false">Source!Q89</f>
        <v>8.07</v>
      </c>
    </row>
    <row r="324" customFormat="false" ht="14.4" hidden="false" customHeight="false" outlineLevel="0" collapsed="false">
      <c r="A324" s="23"/>
      <c r="B324" s="24"/>
      <c r="C324" s="24" t="s">
        <v>49</v>
      </c>
      <c r="D324" s="30"/>
      <c r="E324" s="3"/>
      <c r="F324" s="26" t="n">
        <f aca="false">Source!AN89</f>
        <v>12.56</v>
      </c>
      <c r="G324" s="27" t="n">
        <f aca="false">Source!DF89</f>
        <v>0</v>
      </c>
      <c r="H324" s="31" t="n">
        <f aca="false">ROUND(Source!AE89*Source!I89,2)</f>
        <v>0.5</v>
      </c>
      <c r="I324" s="29" t="n">
        <f aca="false">IF(Source!BS89&lt;&gt;0,Source!BS89,1)</f>
        <v>6.94</v>
      </c>
      <c r="J324" s="31" t="n">
        <f aca="false">Source!R89</f>
        <v>3.49</v>
      </c>
      <c r="Q324" s="1" t="n">
        <f aca="false">ROUND(Source!AE89*Source!I89,2)</f>
        <v>0.5</v>
      </c>
    </row>
    <row r="325" customFormat="false" ht="14.4" hidden="false" customHeight="false" outlineLevel="0" collapsed="false">
      <c r="A325" s="23" t="str">
        <f aca="false">Source!E90</f>
        <v>33,1</v>
      </c>
      <c r="B325" s="24" t="str">
        <f aca="false">Source!F90</f>
        <v>509-9900</v>
      </c>
      <c r="C325" s="24" t="str">
        <f aca="false">Source!G90</f>
        <v>Строительный мусор</v>
      </c>
      <c r="D325" s="30" t="str">
        <f aca="false">Source!H90</f>
        <v>т</v>
      </c>
      <c r="E325" s="3" t="n">
        <f aca="false">Source!I90</f>
        <v>0.1368</v>
      </c>
      <c r="F325" s="26" t="n">
        <f aca="false">Source!AK90</f>
        <v>0</v>
      </c>
      <c r="G325" s="27"/>
      <c r="H325" s="28" t="n">
        <f aca="false">ROUND(Source!AC90*Source!I90,2)+ROUND(Source!AD90*Source!I90,2)+ROUND(Source!AF90*Source!I90,2)</f>
        <v>0</v>
      </c>
      <c r="I325" s="29" t="n">
        <f aca="false">IF(Source!BC90&lt;&gt;0,Source!BC90,1)</f>
        <v>6.94</v>
      </c>
      <c r="J325" s="28" t="n">
        <f aca="false">Source!O90</f>
        <v>0</v>
      </c>
      <c r="R325" s="1" t="n">
        <f aca="false">ROUND((Source!FX90/100)*((ROUND(Source!AF90*Source!I90,2)+ROUND(Source!AE90*Source!I90,2))),2)</f>
        <v>0</v>
      </c>
      <c r="S325" s="1" t="n">
        <f aca="false">Source!X90</f>
        <v>0</v>
      </c>
      <c r="T325" s="1" t="n">
        <f aca="false">ROUND((Source!FY90/100)*((ROUND(Source!AF90*Source!I90,2)+ROUND(Source!AE90*Source!I90,2))),2)</f>
        <v>0</v>
      </c>
      <c r="U325" s="1" t="n">
        <f aca="false">Source!Y90</f>
        <v>0</v>
      </c>
    </row>
    <row r="326" customFormat="false" ht="14.4" hidden="false" customHeight="false" outlineLevel="0" collapsed="false">
      <c r="A326" s="23"/>
      <c r="B326" s="24"/>
      <c r="C326" s="24" t="s">
        <v>51</v>
      </c>
      <c r="D326" s="30" t="s">
        <v>52</v>
      </c>
      <c r="E326" s="3" t="n">
        <f aca="false">Source!BZ89</f>
        <v>82</v>
      </c>
      <c r="F326" s="26"/>
      <c r="G326" s="27"/>
      <c r="H326" s="28" t="n">
        <f aca="false">SUM(R321:R325)</f>
        <v>12.54</v>
      </c>
      <c r="I326" s="29" t="n">
        <f aca="false">Source!AT89</f>
        <v>82</v>
      </c>
      <c r="J326" s="28" t="n">
        <f aca="false">SUM(S321:S325)</f>
        <v>87.04</v>
      </c>
    </row>
    <row r="327" customFormat="false" ht="14.4" hidden="false" customHeight="false" outlineLevel="0" collapsed="false">
      <c r="A327" s="23"/>
      <c r="B327" s="24"/>
      <c r="C327" s="24" t="s">
        <v>53</v>
      </c>
      <c r="D327" s="30" t="s">
        <v>52</v>
      </c>
      <c r="E327" s="3" t="n">
        <f aca="false">Source!CA89</f>
        <v>62</v>
      </c>
      <c r="F327" s="26"/>
      <c r="G327" s="27"/>
      <c r="H327" s="28" t="n">
        <f aca="false">SUM(T321:T326)</f>
        <v>9.48</v>
      </c>
      <c r="I327" s="29" t="n">
        <f aca="false">Source!AU89</f>
        <v>62</v>
      </c>
      <c r="J327" s="28" t="n">
        <f aca="false">SUM(U321:U326)</f>
        <v>65.81</v>
      </c>
    </row>
    <row r="328" customFormat="false" ht="14.4" hidden="false" customHeight="false" outlineLevel="0" collapsed="false">
      <c r="A328" s="32"/>
      <c r="B328" s="33"/>
      <c r="C328" s="33" t="s">
        <v>54</v>
      </c>
      <c r="D328" s="34" t="s">
        <v>55</v>
      </c>
      <c r="E328" s="35" t="n">
        <f aca="false">Source!AQ89</f>
        <v>46.11</v>
      </c>
      <c r="F328" s="36"/>
      <c r="G328" s="37" t="n">
        <f aca="false">Source!DI89</f>
        <v>0</v>
      </c>
      <c r="H328" s="38" t="n">
        <f aca="false">Source!U89</f>
        <v>1.8444</v>
      </c>
      <c r="I328" s="39"/>
      <c r="J328" s="38"/>
    </row>
    <row r="329" customFormat="false" ht="13.8" hidden="false" customHeight="false" outlineLevel="0" collapsed="false">
      <c r="C329" s="40" t="s">
        <v>56</v>
      </c>
      <c r="G329" s="41" t="n">
        <f aca="false">ROUND(Source!AC89*Source!I89,2)+ROUND(Source!AF89*Source!I89,2)+ROUND(Source!AD89*Source!I89,2)+SUM(H325:H327)</f>
        <v>37.97</v>
      </c>
      <c r="H329" s="41"/>
      <c r="I329" s="41" t="n">
        <f aca="false">Source!O89+SUM(J325:J327)</f>
        <v>263.58</v>
      </c>
      <c r="J329" s="41"/>
      <c r="O329" s="42" t="n">
        <f aca="false">G329</f>
        <v>37.97</v>
      </c>
      <c r="P329" s="42" t="n">
        <f aca="false">I329</f>
        <v>263.58</v>
      </c>
    </row>
    <row r="330" customFormat="false" ht="27.6" hidden="false" customHeight="false" outlineLevel="0" collapsed="false">
      <c r="A330" s="23" t="str">
        <f aca="false">Source!E91</f>
        <v>34</v>
      </c>
      <c r="B330" s="24" t="str">
        <f aca="false">Source!F91</f>
        <v>56-1-1</v>
      </c>
      <c r="C330" s="24" t="str">
        <f aca="false">Source!G91</f>
        <v>Демонтаж оконных коробок в каменных стенах с отбивкой штукатурки в откосах</v>
      </c>
      <c r="D330" s="25" t="str">
        <f aca="false">Source!H91</f>
        <v>100 КОРОБОК</v>
      </c>
      <c r="E330" s="3" t="n">
        <f aca="false">Source!I91</f>
        <v>0.06</v>
      </c>
      <c r="F330" s="26"/>
      <c r="G330" s="27"/>
      <c r="H330" s="28"/>
      <c r="I330" s="29" t="n">
        <f aca="false">Source!BO91</f>
        <v>0</v>
      </c>
      <c r="J330" s="28"/>
      <c r="R330" s="1" t="n">
        <f aca="false">ROUND((Source!FX91/100)*((ROUND(Source!AF91*Source!I91,2)+ROUND(Source!AE91*Source!I91,2))),2)</f>
        <v>52.92</v>
      </c>
      <c r="S330" s="1" t="n">
        <f aca="false">Source!X91</f>
        <v>367.32</v>
      </c>
      <c r="T330" s="1" t="n">
        <f aca="false">ROUND((Source!FY91/100)*((ROUND(Source!AF91*Source!I91,2)+ROUND(Source!AE91*Source!I91,2))),2)</f>
        <v>40.01</v>
      </c>
      <c r="U330" s="1" t="n">
        <f aca="false">Source!Y91</f>
        <v>277.73</v>
      </c>
    </row>
    <row r="331" customFormat="false" ht="14.4" hidden="false" customHeight="false" outlineLevel="0" collapsed="false">
      <c r="A331" s="23"/>
      <c r="B331" s="24"/>
      <c r="C331" s="24" t="s">
        <v>47</v>
      </c>
      <c r="D331" s="30"/>
      <c r="E331" s="3"/>
      <c r="F331" s="26" t="n">
        <f aca="false">Source!AO91</f>
        <v>1051.72</v>
      </c>
      <c r="G331" s="27" t="n">
        <f aca="false">Source!DG91</f>
        <v>0</v>
      </c>
      <c r="H331" s="28" t="n">
        <f aca="false">ROUND(Source!AF91*Source!I91,2)</f>
        <v>63.1</v>
      </c>
      <c r="I331" s="29" t="n">
        <f aca="false">IF(Source!BA91&lt;&gt;0,Source!BA91,1)</f>
        <v>6.94</v>
      </c>
      <c r="J331" s="28" t="n">
        <f aca="false">Source!S91</f>
        <v>437.94</v>
      </c>
      <c r="Q331" s="1" t="n">
        <f aca="false">ROUND(Source!AF91*Source!I91,2)</f>
        <v>63.1</v>
      </c>
    </row>
    <row r="332" customFormat="false" ht="14.4" hidden="false" customHeight="false" outlineLevel="0" collapsed="false">
      <c r="A332" s="23"/>
      <c r="B332" s="24"/>
      <c r="C332" s="24" t="s">
        <v>48</v>
      </c>
      <c r="D332" s="30"/>
      <c r="E332" s="3"/>
      <c r="F332" s="26" t="n">
        <f aca="false">Source!AM91</f>
        <v>156.8</v>
      </c>
      <c r="G332" s="27" t="n">
        <f aca="false">Source!DE91</f>
        <v>0</v>
      </c>
      <c r="H332" s="28" t="n">
        <f aca="false">ROUND(Source!AD91*Source!I91,2)</f>
        <v>9.41</v>
      </c>
      <c r="I332" s="29" t="n">
        <f aca="false">IF(Source!BB91&lt;&gt;0,Source!BB91,1)</f>
        <v>6.94</v>
      </c>
      <c r="J332" s="28" t="n">
        <f aca="false">Source!Q91</f>
        <v>65.29</v>
      </c>
    </row>
    <row r="333" customFormat="false" ht="14.4" hidden="false" customHeight="false" outlineLevel="0" collapsed="false">
      <c r="A333" s="23"/>
      <c r="B333" s="24"/>
      <c r="C333" s="24" t="s">
        <v>49</v>
      </c>
      <c r="D333" s="30"/>
      <c r="E333" s="3"/>
      <c r="F333" s="26" t="n">
        <f aca="false">Source!AN91</f>
        <v>24.04</v>
      </c>
      <c r="G333" s="27" t="n">
        <f aca="false">Source!DF91</f>
        <v>0</v>
      </c>
      <c r="H333" s="31" t="n">
        <f aca="false">ROUND(Source!AE91*Source!I91,2)</f>
        <v>1.44</v>
      </c>
      <c r="I333" s="29" t="n">
        <f aca="false">IF(Source!BS91&lt;&gt;0,Source!BS91,1)</f>
        <v>6.94</v>
      </c>
      <c r="J333" s="31" t="n">
        <f aca="false">Source!R91</f>
        <v>10.01</v>
      </c>
      <c r="Q333" s="1" t="n">
        <f aca="false">ROUND(Source!AE91*Source!I91,2)</f>
        <v>1.44</v>
      </c>
    </row>
    <row r="334" customFormat="false" ht="14.4" hidden="false" customHeight="false" outlineLevel="0" collapsed="false">
      <c r="A334" s="23" t="str">
        <f aca="false">Source!E92</f>
        <v>34,1</v>
      </c>
      <c r="B334" s="24" t="str">
        <f aca="false">Source!F92</f>
        <v>509-9900</v>
      </c>
      <c r="C334" s="24" t="str">
        <f aca="false">Source!G92</f>
        <v>Строительный мусор</v>
      </c>
      <c r="D334" s="30" t="str">
        <f aca="false">Source!H92</f>
        <v>т</v>
      </c>
      <c r="E334" s="3" t="n">
        <f aca="false">Source!I92</f>
        <v>0.6396</v>
      </c>
      <c r="F334" s="26" t="n">
        <f aca="false">Source!AK92</f>
        <v>0</v>
      </c>
      <c r="G334" s="27"/>
      <c r="H334" s="28" t="n">
        <f aca="false">ROUND(Source!AC92*Source!I92,2)+ROUND(Source!AD92*Source!I92,2)+ROUND(Source!AF92*Source!I92,2)</f>
        <v>0</v>
      </c>
      <c r="I334" s="29" t="n">
        <f aca="false">IF(Source!BC92&lt;&gt;0,Source!BC92,1)</f>
        <v>6.94</v>
      </c>
      <c r="J334" s="28" t="n">
        <f aca="false">Source!O92</f>
        <v>0</v>
      </c>
      <c r="R334" s="1" t="n">
        <f aca="false">ROUND((Source!FX92/100)*((ROUND(Source!AF92*Source!I92,2)+ROUND(Source!AE92*Source!I92,2))),2)</f>
        <v>0</v>
      </c>
      <c r="S334" s="1" t="n">
        <f aca="false">Source!X92</f>
        <v>0</v>
      </c>
      <c r="T334" s="1" t="n">
        <f aca="false">ROUND((Source!FY92/100)*((ROUND(Source!AF92*Source!I92,2)+ROUND(Source!AE92*Source!I92,2))),2)</f>
        <v>0</v>
      </c>
      <c r="U334" s="1" t="n">
        <f aca="false">Source!Y92</f>
        <v>0</v>
      </c>
    </row>
    <row r="335" customFormat="false" ht="14.4" hidden="false" customHeight="false" outlineLevel="0" collapsed="false">
      <c r="A335" s="23"/>
      <c r="B335" s="24"/>
      <c r="C335" s="24" t="s">
        <v>51</v>
      </c>
      <c r="D335" s="30" t="s">
        <v>52</v>
      </c>
      <c r="E335" s="3" t="n">
        <f aca="false">Source!BZ91</f>
        <v>82</v>
      </c>
      <c r="F335" s="26"/>
      <c r="G335" s="27"/>
      <c r="H335" s="28" t="n">
        <f aca="false">SUM(R330:R334)</f>
        <v>52.92</v>
      </c>
      <c r="I335" s="29" t="n">
        <f aca="false">Source!AT91</f>
        <v>82</v>
      </c>
      <c r="J335" s="28" t="n">
        <f aca="false">SUM(S330:S334)</f>
        <v>367.32</v>
      </c>
    </row>
    <row r="336" customFormat="false" ht="14.4" hidden="false" customHeight="false" outlineLevel="0" collapsed="false">
      <c r="A336" s="23"/>
      <c r="B336" s="24"/>
      <c r="C336" s="24" t="s">
        <v>53</v>
      </c>
      <c r="D336" s="30" t="s">
        <v>52</v>
      </c>
      <c r="E336" s="3" t="n">
        <f aca="false">Source!CA91</f>
        <v>62</v>
      </c>
      <c r="F336" s="26"/>
      <c r="G336" s="27"/>
      <c r="H336" s="28" t="n">
        <f aca="false">SUM(T330:T335)</f>
        <v>40.01</v>
      </c>
      <c r="I336" s="29" t="n">
        <f aca="false">Source!AU91</f>
        <v>62</v>
      </c>
      <c r="J336" s="28" t="n">
        <f aca="false">SUM(U330:U335)</f>
        <v>277.73</v>
      </c>
    </row>
    <row r="337" customFormat="false" ht="14.4" hidden="false" customHeight="false" outlineLevel="0" collapsed="false">
      <c r="A337" s="32"/>
      <c r="B337" s="33"/>
      <c r="C337" s="33" t="s">
        <v>54</v>
      </c>
      <c r="D337" s="34" t="s">
        <v>55</v>
      </c>
      <c r="E337" s="35" t="n">
        <f aca="false">Source!AQ91</f>
        <v>128.73</v>
      </c>
      <c r="F337" s="36"/>
      <c r="G337" s="37" t="n">
        <f aca="false">Source!DI91</f>
        <v>0</v>
      </c>
      <c r="H337" s="38" t="n">
        <f aca="false">Source!U91</f>
        <v>7.7238</v>
      </c>
      <c r="I337" s="39"/>
      <c r="J337" s="38"/>
    </row>
    <row r="338" customFormat="false" ht="13.8" hidden="false" customHeight="false" outlineLevel="0" collapsed="false">
      <c r="C338" s="40" t="s">
        <v>56</v>
      </c>
      <c r="G338" s="41" t="n">
        <f aca="false">ROUND(Source!AC91*Source!I91,2)+ROUND(Source!AF91*Source!I91,2)+ROUND(Source!AD91*Source!I91,2)+SUM(H334:H336)</f>
        <v>165.44</v>
      </c>
      <c r="H338" s="41"/>
      <c r="I338" s="41" t="n">
        <f aca="false">Source!O91+SUM(J334:J336)</f>
        <v>1148.28</v>
      </c>
      <c r="J338" s="41"/>
      <c r="O338" s="42" t="n">
        <f aca="false">G338</f>
        <v>165.44</v>
      </c>
      <c r="P338" s="42" t="n">
        <f aca="false">I338</f>
        <v>1148.28</v>
      </c>
    </row>
    <row r="339" customFormat="false" ht="69" hidden="false" customHeight="false" outlineLevel="0" collapsed="false">
      <c r="A339" s="23" t="str">
        <f aca="false">Source!E93</f>
        <v>35</v>
      </c>
      <c r="B339" s="24" t="str">
        <f aca="false">Source!F93</f>
        <v>10-01-034-3</v>
      </c>
      <c r="C339" s="24" t="str">
        <f aca="false">Source!G93</f>
        <v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v>
      </c>
      <c r="D339" s="30" t="str">
        <f aca="false">Source!H93</f>
        <v>100 м2 проемов</v>
      </c>
      <c r="E339" s="3" t="n">
        <f aca="false">Source!I93</f>
        <v>0.04</v>
      </c>
      <c r="F339" s="26"/>
      <c r="G339" s="27"/>
      <c r="H339" s="28"/>
      <c r="I339" s="29" t="n">
        <f aca="false">Source!BO93</f>
        <v>0</v>
      </c>
      <c r="J339" s="28"/>
      <c r="R339" s="1" t="n">
        <f aca="false">ROUND((Source!FX93/100)*((ROUND(Source!AF93*Source!I93,2)+ROUND(Source!AE93*Source!I93,2))),2)</f>
        <v>90.26</v>
      </c>
      <c r="S339" s="1" t="n">
        <f aca="false">Source!X93</f>
        <v>626.41</v>
      </c>
      <c r="T339" s="1" t="n">
        <f aca="false">ROUND((Source!FY93/100)*((ROUND(Source!AF93*Source!I93,2)+ROUND(Source!AE93*Source!I93,2))),2)</f>
        <v>48.19</v>
      </c>
      <c r="U339" s="1" t="n">
        <f aca="false">Source!Y93</f>
        <v>334.44</v>
      </c>
    </row>
    <row r="340" customFormat="false" ht="14.4" hidden="false" customHeight="false" outlineLevel="0" collapsed="false">
      <c r="A340" s="23"/>
      <c r="B340" s="24"/>
      <c r="C340" s="24" t="s">
        <v>47</v>
      </c>
      <c r="D340" s="30"/>
      <c r="E340" s="3"/>
      <c r="F340" s="26" t="n">
        <f aca="false">Source!AO93</f>
        <v>1888.54</v>
      </c>
      <c r="G340" s="27" t="n">
        <f aca="false">Source!DG93</f>
        <v>0</v>
      </c>
      <c r="H340" s="28" t="n">
        <f aca="false">ROUND(Source!AF93*Source!I93,2)</f>
        <v>75.54</v>
      </c>
      <c r="I340" s="29" t="n">
        <f aca="false">IF(Source!BA93&lt;&gt;0,Source!BA93,1)</f>
        <v>6.94</v>
      </c>
      <c r="J340" s="28" t="n">
        <f aca="false">Source!S93</f>
        <v>524.26</v>
      </c>
      <c r="Q340" s="1" t="n">
        <f aca="false">ROUND(Source!AF93*Source!I93,2)</f>
        <v>75.54</v>
      </c>
    </row>
    <row r="341" customFormat="false" ht="14.4" hidden="false" customHeight="false" outlineLevel="0" collapsed="false">
      <c r="A341" s="23"/>
      <c r="B341" s="24"/>
      <c r="C341" s="24" t="s">
        <v>48</v>
      </c>
      <c r="D341" s="30"/>
      <c r="E341" s="3"/>
      <c r="F341" s="26" t="n">
        <f aca="false">Source!AM93</f>
        <v>508.25</v>
      </c>
      <c r="G341" s="27" t="n">
        <f aca="false">Source!DE93</f>
        <v>0</v>
      </c>
      <c r="H341" s="28" t="n">
        <f aca="false">ROUND(Source!AD93*Source!I93,2)</f>
        <v>20.33</v>
      </c>
      <c r="I341" s="29" t="n">
        <f aca="false">IF(Source!BB93&lt;&gt;0,Source!BB93,1)</f>
        <v>6.94</v>
      </c>
      <c r="J341" s="28" t="n">
        <f aca="false">Source!Q93</f>
        <v>141.09</v>
      </c>
    </row>
    <row r="342" customFormat="false" ht="14.4" hidden="false" customHeight="false" outlineLevel="0" collapsed="false">
      <c r="A342" s="23"/>
      <c r="B342" s="24"/>
      <c r="C342" s="24" t="s">
        <v>49</v>
      </c>
      <c r="D342" s="30"/>
      <c r="E342" s="3"/>
      <c r="F342" s="26" t="n">
        <f aca="false">Source!AN93</f>
        <v>23.76</v>
      </c>
      <c r="G342" s="27" t="n">
        <f aca="false">Source!DF93</f>
        <v>0</v>
      </c>
      <c r="H342" s="31" t="n">
        <f aca="false">ROUND(Source!AE93*Source!I93,2)</f>
        <v>0.95</v>
      </c>
      <c r="I342" s="29" t="n">
        <f aca="false">IF(Source!BS93&lt;&gt;0,Source!BS93,1)</f>
        <v>6.94</v>
      </c>
      <c r="J342" s="31" t="n">
        <f aca="false">Source!R93</f>
        <v>6.6</v>
      </c>
      <c r="Q342" s="1" t="n">
        <f aca="false">ROUND(Source!AE93*Source!I93,2)</f>
        <v>0.95</v>
      </c>
    </row>
    <row r="343" customFormat="false" ht="14.4" hidden="false" customHeight="false" outlineLevel="0" collapsed="false">
      <c r="A343" s="23"/>
      <c r="B343" s="24"/>
      <c r="C343" s="24" t="s">
        <v>50</v>
      </c>
      <c r="D343" s="30"/>
      <c r="E343" s="3"/>
      <c r="F343" s="26" t="n">
        <f aca="false">Source!AL93</f>
        <v>305755.52</v>
      </c>
      <c r="G343" s="27" t="n">
        <f aca="false">Source!DD93</f>
        <v>0</v>
      </c>
      <c r="H343" s="28" t="n">
        <f aca="false">ROUND(Source!AC93*Source!I93,2)</f>
        <v>12230.22</v>
      </c>
      <c r="I343" s="29" t="n">
        <f aca="false">IF(Source!BC93&lt;&gt;0,Source!BC93,1)</f>
        <v>6.94</v>
      </c>
      <c r="J343" s="28" t="n">
        <f aca="false">Source!P93</f>
        <v>84877.73</v>
      </c>
    </row>
    <row r="344" customFormat="false" ht="55.2" hidden="false" customHeight="false" outlineLevel="0" collapsed="false">
      <c r="A344" s="23" t="str">
        <f aca="false">Source!E94</f>
        <v>35,1</v>
      </c>
      <c r="B344" s="24" t="str">
        <f aca="false">Source!F94</f>
        <v>203-0957</v>
      </c>
      <c r="C344" s="24" t="str">
        <f aca="false">Source!G94</f>
        <v>Блок оконный пластиковый одностворчатый, с поворотно-откидной створкой, однокамерным стеклопакетом (24 мм), площадью 2 м2 и более</v>
      </c>
      <c r="D344" s="30" t="str">
        <f aca="false">Source!H94</f>
        <v>м2</v>
      </c>
      <c r="E344" s="3" t="n">
        <f aca="false">Source!I94</f>
        <v>-4</v>
      </c>
      <c r="F344" s="26" t="n">
        <f aca="false">Source!AK94</f>
        <v>2921.77</v>
      </c>
      <c r="G344" s="27"/>
      <c r="H344" s="28" t="n">
        <f aca="false">ROUND(Source!AC94*Source!I94,2)+ROUND(Source!AD94*Source!I94,2)+ROUND(Source!AF94*Source!I94,2)</f>
        <v>-11687.08</v>
      </c>
      <c r="I344" s="29" t="n">
        <f aca="false">IF(Source!BC94&lt;&gt;0,Source!BC94,1)</f>
        <v>6.94</v>
      </c>
      <c r="J344" s="28" t="n">
        <f aca="false">Source!O94</f>
        <v>-81108.34</v>
      </c>
      <c r="R344" s="1" t="n">
        <f aca="false">ROUND((Source!FX94/100)*((ROUND(Source!AF94*Source!I94,2)+ROUND(Source!AE94*Source!I94,2))),2)</f>
        <v>-0</v>
      </c>
      <c r="S344" s="1" t="n">
        <f aca="false">Source!X94</f>
        <v>-0</v>
      </c>
      <c r="T344" s="1" t="n">
        <f aca="false">ROUND((Source!FY94/100)*((ROUND(Source!AF94*Source!I94,2)+ROUND(Source!AE94*Source!I94,2))),2)</f>
        <v>-0</v>
      </c>
      <c r="U344" s="1" t="n">
        <f aca="false">Source!Y94</f>
        <v>-0</v>
      </c>
    </row>
    <row r="345" customFormat="false" ht="55.2" hidden="false" customHeight="false" outlineLevel="0" collapsed="false">
      <c r="A345" s="23" t="str">
        <f aca="false">Source!E95</f>
        <v>35,2</v>
      </c>
      <c r="B345" s="24" t="str">
        <f aca="false">Source!F95</f>
        <v>203-0955</v>
      </c>
      <c r="C345" s="24" t="str">
        <f aca="false">Source!G95</f>
        <v>Блок оконный пластиковый одностворчатый, с поворотно-откидной створкой, однокамерным стеклопакетом (24 мм), площадью до 1 м2</v>
      </c>
      <c r="D345" s="30" t="str">
        <f aca="false">Source!H95</f>
        <v>м2</v>
      </c>
      <c r="E345" s="3" t="n">
        <f aca="false">Source!I95</f>
        <v>4</v>
      </c>
      <c r="F345" s="26" t="n">
        <f aca="false">Source!AK95</f>
        <v>4462.19</v>
      </c>
      <c r="G345" s="27"/>
      <c r="H345" s="28" t="n">
        <f aca="false">ROUND(Source!AC95*Source!I95,2)+ROUND(Source!AD95*Source!I95,2)+ROUND(Source!AF95*Source!I95,2)</f>
        <v>17848.76</v>
      </c>
      <c r="I345" s="29" t="n">
        <f aca="false">IF(Source!BC95&lt;&gt;0,Source!BC95,1)</f>
        <v>6.94</v>
      </c>
      <c r="J345" s="28" t="n">
        <f aca="false">Source!O95</f>
        <v>123870.39</v>
      </c>
      <c r="R345" s="1" t="n">
        <f aca="false">ROUND((Source!FX95/100)*((ROUND(Source!AF95*Source!I95,2)+ROUND(Source!AE95*Source!I95,2))),2)</f>
        <v>0</v>
      </c>
      <c r="S345" s="1" t="n">
        <f aca="false">Source!X95</f>
        <v>0</v>
      </c>
      <c r="T345" s="1" t="n">
        <f aca="false">ROUND((Source!FY95/100)*((ROUND(Source!AF95*Source!I95,2)+ROUND(Source!AE95*Source!I95,2))),2)</f>
        <v>0</v>
      </c>
      <c r="U345" s="1" t="n">
        <f aca="false">Source!Y95</f>
        <v>0</v>
      </c>
    </row>
    <row r="346" customFormat="false" ht="14.4" hidden="false" customHeight="false" outlineLevel="0" collapsed="false">
      <c r="A346" s="23"/>
      <c r="B346" s="24"/>
      <c r="C346" s="24" t="s">
        <v>51</v>
      </c>
      <c r="D346" s="30" t="s">
        <v>52</v>
      </c>
      <c r="E346" s="3" t="n">
        <f aca="false">Source!BZ93</f>
        <v>118</v>
      </c>
      <c r="F346" s="26"/>
      <c r="G346" s="27"/>
      <c r="H346" s="28" t="n">
        <f aca="false">SUM(R339:R345)</f>
        <v>90.26</v>
      </c>
      <c r="I346" s="29" t="n">
        <f aca="false">Source!AT93</f>
        <v>118</v>
      </c>
      <c r="J346" s="28" t="n">
        <f aca="false">SUM(S339:S345)</f>
        <v>626.41</v>
      </c>
    </row>
    <row r="347" customFormat="false" ht="14.4" hidden="false" customHeight="false" outlineLevel="0" collapsed="false">
      <c r="A347" s="23"/>
      <c r="B347" s="24"/>
      <c r="C347" s="24" t="s">
        <v>53</v>
      </c>
      <c r="D347" s="30" t="s">
        <v>52</v>
      </c>
      <c r="E347" s="3" t="n">
        <f aca="false">Source!CA93</f>
        <v>63</v>
      </c>
      <c r="F347" s="26"/>
      <c r="G347" s="27"/>
      <c r="H347" s="28" t="n">
        <f aca="false">SUM(T339:T346)</f>
        <v>48.19</v>
      </c>
      <c r="I347" s="29" t="n">
        <f aca="false">Source!AU93</f>
        <v>63</v>
      </c>
      <c r="J347" s="28" t="n">
        <f aca="false">SUM(U339:U346)</f>
        <v>334.44</v>
      </c>
    </row>
    <row r="348" customFormat="false" ht="14.4" hidden="false" customHeight="false" outlineLevel="0" collapsed="false">
      <c r="A348" s="32"/>
      <c r="B348" s="33"/>
      <c r="C348" s="33" t="s">
        <v>54</v>
      </c>
      <c r="D348" s="34" t="s">
        <v>55</v>
      </c>
      <c r="E348" s="35" t="n">
        <f aca="false">Source!AQ93</f>
        <v>216.08</v>
      </c>
      <c r="F348" s="36"/>
      <c r="G348" s="37" t="n">
        <f aca="false">Source!DI93</f>
        <v>0</v>
      </c>
      <c r="H348" s="38" t="n">
        <f aca="false">Source!U93</f>
        <v>8.6432</v>
      </c>
      <c r="I348" s="39"/>
      <c r="J348" s="38"/>
    </row>
    <row r="349" customFormat="false" ht="13.8" hidden="false" customHeight="false" outlineLevel="0" collapsed="false">
      <c r="C349" s="40" t="s">
        <v>56</v>
      </c>
      <c r="G349" s="41" t="n">
        <f aca="false">ROUND(Source!AC93*Source!I93,2)+ROUND(Source!AF93*Source!I93,2)+ROUND(Source!AD93*Source!I93,2)+SUM(H344:H347)</f>
        <v>18626.22</v>
      </c>
      <c r="H349" s="41"/>
      <c r="I349" s="41" t="n">
        <f aca="false">Source!O93+SUM(J344:J347)</f>
        <v>129265.98</v>
      </c>
      <c r="J349" s="41"/>
      <c r="O349" s="42" t="n">
        <f aca="false">G349</f>
        <v>18626.22</v>
      </c>
      <c r="P349" s="42" t="n">
        <f aca="false">I349</f>
        <v>129265.98</v>
      </c>
    </row>
    <row r="350" customFormat="false" ht="55.2" hidden="false" customHeight="false" outlineLevel="0" collapsed="false">
      <c r="A350" s="23" t="str">
        <f aca="false">Source!E96</f>
        <v>36</v>
      </c>
      <c r="B350" s="24" t="str">
        <f aca="false">Source!F96</f>
        <v>15-02-031-1</v>
      </c>
      <c r="C350" s="24" t="str">
        <f aca="false">Source!G96</f>
        <v>Штукатурка поверхностей оконных и дверных откосов по бетону и камню плоских откосов дверных и оконных проёмов</v>
      </c>
      <c r="D350" s="43" t="str">
        <f aca="false">Source!H96</f>
        <v>100 М2 ОШТУКАТУРИВАЕМОЙ ПОВЕРХНОСТИ</v>
      </c>
      <c r="E350" s="3" t="n">
        <f aca="false">Source!I96</f>
        <v>0.05</v>
      </c>
      <c r="F350" s="26"/>
      <c r="G350" s="27"/>
      <c r="H350" s="28"/>
      <c r="I350" s="29" t="n">
        <f aca="false">Source!BO96</f>
        <v>0</v>
      </c>
      <c r="J350" s="28"/>
      <c r="R350" s="1" t="n">
        <f aca="false">ROUND((Source!FX96/100)*((ROUND(Source!AF96*Source!I96,2)+ROUND(Source!AE96*Source!I96,2))),2)</f>
        <v>100.99</v>
      </c>
      <c r="S350" s="1" t="n">
        <f aca="false">Source!X96</f>
        <v>700.83</v>
      </c>
      <c r="T350" s="1" t="n">
        <f aca="false">ROUND((Source!FY96/100)*((ROUND(Source!AF96*Source!I96,2)+ROUND(Source!AE96*Source!I96,2))),2)</f>
        <v>52.9</v>
      </c>
      <c r="U350" s="1" t="n">
        <f aca="false">Source!Y96</f>
        <v>367.1</v>
      </c>
    </row>
    <row r="351" customFormat="false" ht="14.4" hidden="false" customHeight="false" outlineLevel="0" collapsed="false">
      <c r="A351" s="23"/>
      <c r="B351" s="24"/>
      <c r="C351" s="24" t="s">
        <v>47</v>
      </c>
      <c r="D351" s="30"/>
      <c r="E351" s="3"/>
      <c r="F351" s="26" t="n">
        <f aca="false">Source!AO96</f>
        <v>1895.72</v>
      </c>
      <c r="G351" s="27" t="n">
        <f aca="false">Source!DG96</f>
        <v>0</v>
      </c>
      <c r="H351" s="28" t="n">
        <f aca="false">ROUND(Source!AF96*Source!I96,2)</f>
        <v>94.79</v>
      </c>
      <c r="I351" s="29" t="n">
        <f aca="false">IF(Source!BA96&lt;&gt;0,Source!BA96,1)</f>
        <v>6.94</v>
      </c>
      <c r="J351" s="28" t="n">
        <f aca="false">Source!S96</f>
        <v>657.81</v>
      </c>
      <c r="Q351" s="1" t="n">
        <f aca="false">ROUND(Source!AF96*Source!I96,2)</f>
        <v>94.79</v>
      </c>
    </row>
    <row r="352" customFormat="false" ht="14.4" hidden="false" customHeight="false" outlineLevel="0" collapsed="false">
      <c r="A352" s="23"/>
      <c r="B352" s="24"/>
      <c r="C352" s="24" t="s">
        <v>48</v>
      </c>
      <c r="D352" s="30"/>
      <c r="E352" s="3"/>
      <c r="F352" s="26" t="n">
        <f aca="false">Source!AM96</f>
        <v>64.4</v>
      </c>
      <c r="G352" s="27" t="n">
        <f aca="false">Source!DE96</f>
        <v>0</v>
      </c>
      <c r="H352" s="28" t="n">
        <f aca="false">ROUND(Source!AD96*Source!I96,2)</f>
        <v>3.22</v>
      </c>
      <c r="I352" s="29" t="n">
        <f aca="false">IF(Source!BB96&lt;&gt;0,Source!BB96,1)</f>
        <v>6.94</v>
      </c>
      <c r="J352" s="28" t="n">
        <f aca="false">Source!Q96</f>
        <v>22.35</v>
      </c>
    </row>
    <row r="353" customFormat="false" ht="14.4" hidden="false" customHeight="false" outlineLevel="0" collapsed="false">
      <c r="A353" s="23"/>
      <c r="B353" s="24"/>
      <c r="C353" s="24" t="s">
        <v>49</v>
      </c>
      <c r="D353" s="30"/>
      <c r="E353" s="3"/>
      <c r="F353" s="26" t="n">
        <f aca="false">Source!AN96</f>
        <v>27.81</v>
      </c>
      <c r="G353" s="27" t="n">
        <f aca="false">Source!DF96</f>
        <v>0</v>
      </c>
      <c r="H353" s="31" t="n">
        <f aca="false">ROUND(Source!AE96*Source!I96,2)</f>
        <v>1.39</v>
      </c>
      <c r="I353" s="29" t="n">
        <f aca="false">IF(Source!BS96&lt;&gt;0,Source!BS96,1)</f>
        <v>6.94</v>
      </c>
      <c r="J353" s="31" t="n">
        <f aca="false">Source!R96</f>
        <v>9.65</v>
      </c>
      <c r="Q353" s="1" t="n">
        <f aca="false">ROUND(Source!AE96*Source!I96,2)</f>
        <v>1.39</v>
      </c>
    </row>
    <row r="354" customFormat="false" ht="14.4" hidden="false" customHeight="false" outlineLevel="0" collapsed="false">
      <c r="A354" s="23"/>
      <c r="B354" s="24"/>
      <c r="C354" s="24" t="s">
        <v>50</v>
      </c>
      <c r="D354" s="30"/>
      <c r="E354" s="3"/>
      <c r="F354" s="26" t="n">
        <f aca="false">Source!AL96</f>
        <v>2246.51</v>
      </c>
      <c r="G354" s="27" t="n">
        <f aca="false">Source!DD96</f>
        <v>0</v>
      </c>
      <c r="H354" s="28" t="n">
        <f aca="false">ROUND(Source!AC96*Source!I96,2)</f>
        <v>112.33</v>
      </c>
      <c r="I354" s="29" t="n">
        <f aca="false">IF(Source!BC96&lt;&gt;0,Source!BC96,1)</f>
        <v>6.94</v>
      </c>
      <c r="J354" s="28" t="n">
        <f aca="false">Source!P96</f>
        <v>779.54</v>
      </c>
    </row>
    <row r="355" customFormat="false" ht="14.4" hidden="false" customHeight="false" outlineLevel="0" collapsed="false">
      <c r="A355" s="23"/>
      <c r="B355" s="24"/>
      <c r="C355" s="24" t="s">
        <v>51</v>
      </c>
      <c r="D355" s="30" t="s">
        <v>52</v>
      </c>
      <c r="E355" s="3" t="n">
        <f aca="false">Source!BZ96</f>
        <v>105</v>
      </c>
      <c r="F355" s="26"/>
      <c r="G355" s="27"/>
      <c r="H355" s="28" t="n">
        <f aca="false">SUM(R350:R354)</f>
        <v>100.99</v>
      </c>
      <c r="I355" s="29" t="n">
        <f aca="false">Source!AT96</f>
        <v>105</v>
      </c>
      <c r="J355" s="28" t="n">
        <f aca="false">SUM(S350:S354)</f>
        <v>700.83</v>
      </c>
    </row>
    <row r="356" customFormat="false" ht="14.4" hidden="false" customHeight="false" outlineLevel="0" collapsed="false">
      <c r="A356" s="23"/>
      <c r="B356" s="24"/>
      <c r="C356" s="24" t="s">
        <v>53</v>
      </c>
      <c r="D356" s="30" t="s">
        <v>52</v>
      </c>
      <c r="E356" s="3" t="n">
        <f aca="false">Source!CA96</f>
        <v>55</v>
      </c>
      <c r="F356" s="26"/>
      <c r="G356" s="27"/>
      <c r="H356" s="28" t="n">
        <f aca="false">SUM(T350:T355)</f>
        <v>52.9</v>
      </c>
      <c r="I356" s="29" t="n">
        <f aca="false">Source!AU96</f>
        <v>55</v>
      </c>
      <c r="J356" s="28" t="n">
        <f aca="false">SUM(U350:U355)</f>
        <v>367.1</v>
      </c>
    </row>
    <row r="357" customFormat="false" ht="14.4" hidden="false" customHeight="false" outlineLevel="0" collapsed="false">
      <c r="A357" s="32"/>
      <c r="B357" s="33"/>
      <c r="C357" s="33" t="s">
        <v>54</v>
      </c>
      <c r="D357" s="34" t="s">
        <v>55</v>
      </c>
      <c r="E357" s="35" t="n">
        <f aca="false">Source!AQ96</f>
        <v>204.06</v>
      </c>
      <c r="F357" s="36"/>
      <c r="G357" s="37" t="n">
        <f aca="false">Source!DI96</f>
        <v>0</v>
      </c>
      <c r="H357" s="38" t="n">
        <f aca="false">Source!U96</f>
        <v>10.203</v>
      </c>
      <c r="I357" s="39"/>
      <c r="J357" s="38"/>
    </row>
    <row r="358" customFormat="false" ht="13.8" hidden="false" customHeight="false" outlineLevel="0" collapsed="false">
      <c r="C358" s="40" t="s">
        <v>56</v>
      </c>
      <c r="G358" s="41" t="n">
        <f aca="false">ROUND(Source!AC96*Source!I96,2)+ROUND(Source!AF96*Source!I96,2)+ROUND(Source!AD96*Source!I96,2)+SUM(H355:H356)</f>
        <v>364.23</v>
      </c>
      <c r="H358" s="41"/>
      <c r="I358" s="41" t="n">
        <f aca="false">Source!O96+SUM(J355:J356)</f>
        <v>2527.63</v>
      </c>
      <c r="J358" s="41"/>
      <c r="O358" s="42" t="n">
        <f aca="false">G358</f>
        <v>364.23</v>
      </c>
      <c r="P358" s="42" t="n">
        <f aca="false">I358</f>
        <v>2527.63</v>
      </c>
    </row>
    <row r="359" customFormat="false" ht="41.4" hidden="false" customHeight="false" outlineLevel="0" collapsed="false">
      <c r="A359" s="23" t="str">
        <f aca="false">Source!E97</f>
        <v>37</v>
      </c>
      <c r="B359" s="24" t="str">
        <f aca="false">Source!F97</f>
        <v>13-03-005-1</v>
      </c>
      <c r="C359" s="24" t="str">
        <f aca="false">Source!G97</f>
        <v>Шпатлевка поверхностей силикатной шпатлевкой, толщина слоя 3 мм откосов дверных и оконных проёмов</v>
      </c>
      <c r="D359" s="43" t="str">
        <f aca="false">Source!H97</f>
        <v>100 м2 шпатлюемой поверхности</v>
      </c>
      <c r="E359" s="3" t="n">
        <f aca="false">Source!I97</f>
        <v>0.05</v>
      </c>
      <c r="F359" s="26"/>
      <c r="G359" s="27"/>
      <c r="H359" s="28"/>
      <c r="I359" s="29" t="n">
        <f aca="false">Source!BO97</f>
        <v>0</v>
      </c>
      <c r="J359" s="28"/>
      <c r="R359" s="1" t="n">
        <f aca="false">ROUND((Source!FX97/100)*((ROUND(Source!AF97*Source!I97,2)+ROUND(Source!AE97*Source!I97,2))),2)</f>
        <v>26.1</v>
      </c>
      <c r="S359" s="1" t="n">
        <f aca="false">Source!X97</f>
        <v>181.13</v>
      </c>
      <c r="T359" s="1" t="n">
        <f aca="false">ROUND((Source!FY97/100)*((ROUND(Source!AF97*Source!I97,2)+ROUND(Source!AE97*Source!I97,2))),2)</f>
        <v>20.3</v>
      </c>
      <c r="U359" s="1" t="n">
        <f aca="false">Source!Y97</f>
        <v>140.88</v>
      </c>
    </row>
    <row r="360" customFormat="false" ht="14.4" hidden="false" customHeight="false" outlineLevel="0" collapsed="false">
      <c r="A360" s="23"/>
      <c r="B360" s="24"/>
      <c r="C360" s="24" t="s">
        <v>47</v>
      </c>
      <c r="D360" s="30"/>
      <c r="E360" s="3"/>
      <c r="F360" s="26" t="n">
        <f aca="false">Source!AO97</f>
        <v>549.5</v>
      </c>
      <c r="G360" s="27" t="n">
        <f aca="false">Source!DG97</f>
        <v>0</v>
      </c>
      <c r="H360" s="28" t="n">
        <f aca="false">ROUND(Source!AF97*Source!I97,2)</f>
        <v>27.48</v>
      </c>
      <c r="I360" s="29" t="n">
        <f aca="false">IF(Source!BA97&lt;&gt;0,Source!BA97,1)</f>
        <v>6.94</v>
      </c>
      <c r="J360" s="28" t="n">
        <f aca="false">Source!S97</f>
        <v>190.68</v>
      </c>
      <c r="Q360" s="1" t="n">
        <f aca="false">ROUND(Source!AF97*Source!I97,2)</f>
        <v>27.48</v>
      </c>
    </row>
    <row r="361" customFormat="false" ht="14.4" hidden="false" customHeight="false" outlineLevel="0" collapsed="false">
      <c r="A361" s="23"/>
      <c r="B361" s="24"/>
      <c r="C361" s="24" t="s">
        <v>48</v>
      </c>
      <c r="D361" s="30"/>
      <c r="E361" s="3"/>
      <c r="F361" s="26" t="n">
        <f aca="false">Source!AM97</f>
        <v>94.97</v>
      </c>
      <c r="G361" s="27" t="n">
        <f aca="false">Source!DE97</f>
        <v>0</v>
      </c>
      <c r="H361" s="28" t="n">
        <f aca="false">ROUND(Source!AD97*Source!I97,2)</f>
        <v>4.75</v>
      </c>
      <c r="I361" s="29" t="n">
        <f aca="false">IF(Source!BB97&lt;&gt;0,Source!BB97,1)</f>
        <v>6.94</v>
      </c>
      <c r="J361" s="28" t="n">
        <f aca="false">Source!Q97</f>
        <v>32.95</v>
      </c>
    </row>
    <row r="362" customFormat="false" ht="14.4" hidden="false" customHeight="false" outlineLevel="0" collapsed="false">
      <c r="A362" s="23"/>
      <c r="B362" s="24"/>
      <c r="C362" s="24" t="s">
        <v>49</v>
      </c>
      <c r="D362" s="30"/>
      <c r="E362" s="3"/>
      <c r="F362" s="26" t="n">
        <f aca="false">Source!AN97</f>
        <v>30.48</v>
      </c>
      <c r="G362" s="27" t="n">
        <f aca="false">Source!DF97</f>
        <v>0</v>
      </c>
      <c r="H362" s="31" t="n">
        <f aca="false">ROUND(Source!AE97*Source!I97,2)</f>
        <v>1.52</v>
      </c>
      <c r="I362" s="29" t="n">
        <f aca="false">IF(Source!BS97&lt;&gt;0,Source!BS97,1)</f>
        <v>6.94</v>
      </c>
      <c r="J362" s="31" t="n">
        <f aca="false">Source!R97</f>
        <v>10.58</v>
      </c>
      <c r="Q362" s="1" t="n">
        <f aca="false">ROUND(Source!AE97*Source!I97,2)</f>
        <v>1.52</v>
      </c>
    </row>
    <row r="363" customFormat="false" ht="14.4" hidden="false" customHeight="false" outlineLevel="0" collapsed="false">
      <c r="A363" s="23"/>
      <c r="B363" s="24"/>
      <c r="C363" s="24" t="s">
        <v>50</v>
      </c>
      <c r="D363" s="30"/>
      <c r="E363" s="3"/>
      <c r="F363" s="26" t="n">
        <f aca="false">Source!AL97</f>
        <v>1173.24</v>
      </c>
      <c r="G363" s="27" t="n">
        <f aca="false">Source!DD97</f>
        <v>0</v>
      </c>
      <c r="H363" s="28" t="n">
        <f aca="false">ROUND(Source!AC97*Source!I97,2)</f>
        <v>58.66</v>
      </c>
      <c r="I363" s="29" t="n">
        <f aca="false">IF(Source!BC97&lt;&gt;0,Source!BC97,1)</f>
        <v>6.94</v>
      </c>
      <c r="J363" s="28" t="n">
        <f aca="false">Source!P97</f>
        <v>407.11</v>
      </c>
    </row>
    <row r="364" customFormat="false" ht="14.4" hidden="false" customHeight="false" outlineLevel="0" collapsed="false">
      <c r="A364" s="23"/>
      <c r="B364" s="24"/>
      <c r="C364" s="24" t="s">
        <v>51</v>
      </c>
      <c r="D364" s="30" t="s">
        <v>52</v>
      </c>
      <c r="E364" s="3" t="n">
        <f aca="false">Source!BZ97</f>
        <v>90</v>
      </c>
      <c r="F364" s="26"/>
      <c r="G364" s="27"/>
      <c r="H364" s="28" t="n">
        <f aca="false">SUM(R359:R363)</f>
        <v>26.1</v>
      </c>
      <c r="I364" s="29" t="n">
        <f aca="false">Source!AT97</f>
        <v>90</v>
      </c>
      <c r="J364" s="28" t="n">
        <f aca="false">SUM(S359:S363)</f>
        <v>181.13</v>
      </c>
    </row>
    <row r="365" customFormat="false" ht="14.4" hidden="false" customHeight="false" outlineLevel="0" collapsed="false">
      <c r="A365" s="23"/>
      <c r="B365" s="24"/>
      <c r="C365" s="24" t="s">
        <v>53</v>
      </c>
      <c r="D365" s="30" t="s">
        <v>52</v>
      </c>
      <c r="E365" s="3" t="n">
        <f aca="false">Source!CA97</f>
        <v>70</v>
      </c>
      <c r="F365" s="26"/>
      <c r="G365" s="27"/>
      <c r="H365" s="28" t="n">
        <f aca="false">SUM(T359:T364)</f>
        <v>20.3</v>
      </c>
      <c r="I365" s="29" t="n">
        <f aca="false">Source!AU97</f>
        <v>70</v>
      </c>
      <c r="J365" s="28" t="n">
        <f aca="false">SUM(U359:U364)</f>
        <v>140.88</v>
      </c>
    </row>
    <row r="366" customFormat="false" ht="14.4" hidden="false" customHeight="false" outlineLevel="0" collapsed="false">
      <c r="A366" s="32"/>
      <c r="B366" s="33"/>
      <c r="C366" s="33" t="s">
        <v>54</v>
      </c>
      <c r="D366" s="34" t="s">
        <v>55</v>
      </c>
      <c r="E366" s="35" t="n">
        <f aca="false">Source!AQ97</f>
        <v>53.82</v>
      </c>
      <c r="F366" s="36"/>
      <c r="G366" s="37" t="n">
        <f aca="false">Source!DI97</f>
        <v>0</v>
      </c>
      <c r="H366" s="38" t="n">
        <f aca="false">Source!U97</f>
        <v>2.691</v>
      </c>
      <c r="I366" s="39"/>
      <c r="J366" s="38"/>
    </row>
    <row r="367" customFormat="false" ht="13.8" hidden="false" customHeight="false" outlineLevel="0" collapsed="false">
      <c r="C367" s="40" t="s">
        <v>56</v>
      </c>
      <c r="G367" s="41" t="n">
        <f aca="false">ROUND(Source!AC97*Source!I97,2)+ROUND(Source!AF97*Source!I97,2)+ROUND(Source!AD97*Source!I97,2)+SUM(H364:H365)</f>
        <v>137.29</v>
      </c>
      <c r="H367" s="41"/>
      <c r="I367" s="41" t="n">
        <f aca="false">Source!O97+SUM(J364:J365)</f>
        <v>952.75</v>
      </c>
      <c r="J367" s="41"/>
      <c r="O367" s="42" t="n">
        <f aca="false">G367</f>
        <v>137.29</v>
      </c>
      <c r="P367" s="42" t="n">
        <f aca="false">I367</f>
        <v>952.75</v>
      </c>
    </row>
    <row r="368" customFormat="false" ht="55.2" hidden="false" customHeight="false" outlineLevel="0" collapsed="false">
      <c r="A368" s="23" t="str">
        <f aca="false">Source!E98</f>
        <v>38</v>
      </c>
      <c r="B368" s="24" t="str">
        <f aca="false">Source!F98</f>
        <v>13-03-003-21</v>
      </c>
      <c r="C368" s="24" t="str">
        <f aca="false">Source!G98</f>
        <v>Окраска огрунтованных бетонных и оштукатуренных поверхностей эмалью ПФ-133 откосов дверных и оконных проёмов</v>
      </c>
      <c r="D368" s="43" t="str">
        <f aca="false">Source!H98</f>
        <v>100 м2 окрашиваемой поверхности</v>
      </c>
      <c r="E368" s="3" t="n">
        <f aca="false">Source!I98</f>
        <v>0.05</v>
      </c>
      <c r="F368" s="26"/>
      <c r="G368" s="27"/>
      <c r="H368" s="28"/>
      <c r="I368" s="29" t="n">
        <f aca="false">Source!BO98</f>
        <v>0</v>
      </c>
      <c r="J368" s="28"/>
      <c r="R368" s="1" t="n">
        <f aca="false">ROUND((Source!FX98/100)*((ROUND(Source!AF98*Source!I98,2)+ROUND(Source!AE98*Source!I98,2))),2)</f>
        <v>2.21</v>
      </c>
      <c r="S368" s="1" t="n">
        <f aca="false">Source!X98</f>
        <v>15.26</v>
      </c>
      <c r="T368" s="1" t="n">
        <f aca="false">ROUND((Source!FY98/100)*((ROUND(Source!AF98*Source!I98,2)+ROUND(Source!AE98*Source!I98,2))),2)</f>
        <v>1.72</v>
      </c>
      <c r="U368" s="1" t="n">
        <f aca="false">Source!Y98</f>
        <v>11.87</v>
      </c>
    </row>
    <row r="369" customFormat="false" ht="14.4" hidden="false" customHeight="false" outlineLevel="0" collapsed="false">
      <c r="A369" s="23"/>
      <c r="B369" s="24"/>
      <c r="C369" s="24" t="s">
        <v>47</v>
      </c>
      <c r="D369" s="30"/>
      <c r="E369" s="3"/>
      <c r="F369" s="26" t="n">
        <f aca="false">Source!AO98</f>
        <v>48.8</v>
      </c>
      <c r="G369" s="27" t="n">
        <f aca="false">Source!DG98</f>
        <v>0</v>
      </c>
      <c r="H369" s="28" t="n">
        <f aca="false">ROUND(Source!AF98*Source!I98,2)</f>
        <v>2.44</v>
      </c>
      <c r="I369" s="29" t="n">
        <f aca="false">IF(Source!BA98&lt;&gt;0,Source!BA98,1)</f>
        <v>6.94</v>
      </c>
      <c r="J369" s="28" t="n">
        <f aca="false">Source!S98</f>
        <v>16.93</v>
      </c>
      <c r="Q369" s="1" t="n">
        <f aca="false">ROUND(Source!AF98*Source!I98,2)</f>
        <v>2.44</v>
      </c>
    </row>
    <row r="370" customFormat="false" ht="14.4" hidden="false" customHeight="false" outlineLevel="0" collapsed="false">
      <c r="A370" s="23"/>
      <c r="B370" s="24"/>
      <c r="C370" s="24" t="s">
        <v>48</v>
      </c>
      <c r="D370" s="30"/>
      <c r="E370" s="3"/>
      <c r="F370" s="26" t="n">
        <f aca="false">Source!AM98</f>
        <v>6.22</v>
      </c>
      <c r="G370" s="27" t="n">
        <f aca="false">Source!DE98</f>
        <v>0</v>
      </c>
      <c r="H370" s="28" t="n">
        <f aca="false">ROUND(Source!AD98*Source!I98,2)</f>
        <v>0.31</v>
      </c>
      <c r="I370" s="29" t="n">
        <f aca="false">IF(Source!BB98&lt;&gt;0,Source!BB98,1)</f>
        <v>6.94</v>
      </c>
      <c r="J370" s="28" t="n">
        <f aca="false">Source!Q98</f>
        <v>2.16</v>
      </c>
    </row>
    <row r="371" customFormat="false" ht="14.4" hidden="false" customHeight="false" outlineLevel="0" collapsed="false">
      <c r="A371" s="23"/>
      <c r="B371" s="24"/>
      <c r="C371" s="24" t="s">
        <v>49</v>
      </c>
      <c r="D371" s="30"/>
      <c r="E371" s="3"/>
      <c r="F371" s="26" t="n">
        <f aca="false">Source!AN98</f>
        <v>0.1</v>
      </c>
      <c r="G371" s="27" t="n">
        <f aca="false">Source!DF98</f>
        <v>0</v>
      </c>
      <c r="H371" s="31" t="n">
        <f aca="false">ROUND(Source!AE98*Source!I98,2)</f>
        <v>0.01</v>
      </c>
      <c r="I371" s="29" t="n">
        <f aca="false">IF(Source!BS98&lt;&gt;0,Source!BS98,1)</f>
        <v>6.94</v>
      </c>
      <c r="J371" s="31" t="n">
        <f aca="false">Source!R98</f>
        <v>0.03</v>
      </c>
      <c r="Q371" s="1" t="n">
        <f aca="false">ROUND(Source!AE98*Source!I98,2)</f>
        <v>0.01</v>
      </c>
    </row>
    <row r="372" customFormat="false" ht="14.4" hidden="false" customHeight="false" outlineLevel="0" collapsed="false">
      <c r="A372" s="23"/>
      <c r="B372" s="24"/>
      <c r="C372" s="24" t="s">
        <v>50</v>
      </c>
      <c r="D372" s="30"/>
      <c r="E372" s="3"/>
      <c r="F372" s="26" t="n">
        <f aca="false">Source!AL98</f>
        <v>235.25</v>
      </c>
      <c r="G372" s="27" t="n">
        <f aca="false">Source!DD98</f>
        <v>0</v>
      </c>
      <c r="H372" s="28" t="n">
        <f aca="false">ROUND(Source!AC98*Source!I98,2)</f>
        <v>11.76</v>
      </c>
      <c r="I372" s="29" t="n">
        <f aca="false">IF(Source!BC98&lt;&gt;0,Source!BC98,1)</f>
        <v>6.94</v>
      </c>
      <c r="J372" s="28" t="n">
        <f aca="false">Source!P98</f>
        <v>81.63</v>
      </c>
    </row>
    <row r="373" customFormat="false" ht="14.4" hidden="false" customHeight="false" outlineLevel="0" collapsed="false">
      <c r="A373" s="23"/>
      <c r="B373" s="24"/>
      <c r="C373" s="24" t="s">
        <v>51</v>
      </c>
      <c r="D373" s="30" t="s">
        <v>52</v>
      </c>
      <c r="E373" s="3" t="n">
        <f aca="false">Source!BZ98</f>
        <v>90</v>
      </c>
      <c r="F373" s="26"/>
      <c r="G373" s="27"/>
      <c r="H373" s="28" t="n">
        <f aca="false">SUM(R368:R372)</f>
        <v>2.21</v>
      </c>
      <c r="I373" s="29" t="n">
        <f aca="false">Source!AT98</f>
        <v>90</v>
      </c>
      <c r="J373" s="28" t="n">
        <f aca="false">SUM(S368:S372)</f>
        <v>15.26</v>
      </c>
    </row>
    <row r="374" customFormat="false" ht="14.4" hidden="false" customHeight="false" outlineLevel="0" collapsed="false">
      <c r="A374" s="23"/>
      <c r="B374" s="24"/>
      <c r="C374" s="24" t="s">
        <v>53</v>
      </c>
      <c r="D374" s="30" t="s">
        <v>52</v>
      </c>
      <c r="E374" s="3" t="n">
        <f aca="false">Source!CA98</f>
        <v>70</v>
      </c>
      <c r="F374" s="26"/>
      <c r="G374" s="27"/>
      <c r="H374" s="28" t="n">
        <f aca="false">SUM(T368:T373)</f>
        <v>1.72</v>
      </c>
      <c r="I374" s="29" t="n">
        <f aca="false">Source!AU98</f>
        <v>70</v>
      </c>
      <c r="J374" s="28" t="n">
        <f aca="false">SUM(U368:U373)</f>
        <v>11.87</v>
      </c>
    </row>
    <row r="375" customFormat="false" ht="14.4" hidden="false" customHeight="false" outlineLevel="0" collapsed="false">
      <c r="A375" s="32"/>
      <c r="B375" s="33"/>
      <c r="C375" s="33" t="s">
        <v>54</v>
      </c>
      <c r="D375" s="34" t="s">
        <v>55</v>
      </c>
      <c r="E375" s="35" t="n">
        <f aca="false">Source!AQ98</f>
        <v>5.38</v>
      </c>
      <c r="F375" s="36"/>
      <c r="G375" s="37" t="n">
        <f aca="false">Source!DI98</f>
        <v>0</v>
      </c>
      <c r="H375" s="38" t="n">
        <f aca="false">Source!U98</f>
        <v>0.269</v>
      </c>
      <c r="I375" s="39"/>
      <c r="J375" s="38"/>
    </row>
    <row r="376" customFormat="false" ht="13.8" hidden="false" customHeight="false" outlineLevel="0" collapsed="false">
      <c r="C376" s="40" t="s">
        <v>56</v>
      </c>
      <c r="G376" s="41" t="n">
        <f aca="false">ROUND(Source!AC98*Source!I98,2)+ROUND(Source!AF98*Source!I98,2)+ROUND(Source!AD98*Source!I98,2)+SUM(H373:H374)</f>
        <v>18.44</v>
      </c>
      <c r="H376" s="41"/>
      <c r="I376" s="41" t="n">
        <f aca="false">Source!O98+SUM(J373:J374)</f>
        <v>127.85</v>
      </c>
      <c r="J376" s="41"/>
      <c r="O376" s="42" t="n">
        <f aca="false">G376</f>
        <v>18.44</v>
      </c>
      <c r="P376" s="42" t="n">
        <f aca="false">I376</f>
        <v>127.85</v>
      </c>
    </row>
    <row r="377" customFormat="false" ht="27.6" hidden="false" customHeight="false" outlineLevel="0" collapsed="false">
      <c r="A377" s="23" t="str">
        <f aca="false">Source!E99</f>
        <v>39</v>
      </c>
      <c r="B377" s="24" t="str">
        <f aca="false">Source!F99</f>
        <v>69-9-1</v>
      </c>
      <c r="C377" s="24" t="str">
        <f aca="false">Source!G99</f>
        <v>Очистка помещений от строительного мусора</v>
      </c>
      <c r="D377" s="25" t="str">
        <f aca="false">Source!H99</f>
        <v>100 Т МУСОРА</v>
      </c>
      <c r="E377" s="3" t="n">
        <f aca="false">Source!I99</f>
        <v>0.1</v>
      </c>
      <c r="F377" s="26"/>
      <c r="G377" s="27"/>
      <c r="H377" s="28"/>
      <c r="I377" s="29" t="n">
        <f aca="false">Source!BO99</f>
        <v>0</v>
      </c>
      <c r="J377" s="28"/>
      <c r="R377" s="1" t="n">
        <f aca="false">ROUND((Source!FX99/100)*((ROUND(Source!AF99*Source!I99,2)+ROUND(Source!AE99*Source!I99,2))),2)</f>
        <v>121.2</v>
      </c>
      <c r="S377" s="1" t="n">
        <f aca="false">Source!X99</f>
        <v>841.11</v>
      </c>
      <c r="T377" s="1" t="n">
        <f aca="false">ROUND((Source!FY99/100)*((ROUND(Source!AF99*Source!I99,2)+ROUND(Source!AE99*Source!I99,2))),2)</f>
        <v>77.69</v>
      </c>
      <c r="U377" s="1" t="n">
        <f aca="false">Source!Y99</f>
        <v>539.18</v>
      </c>
    </row>
    <row r="378" customFormat="false" ht="14.4" hidden="false" customHeight="false" outlineLevel="0" collapsed="false">
      <c r="A378" s="23"/>
      <c r="B378" s="24"/>
      <c r="C378" s="24" t="s">
        <v>47</v>
      </c>
      <c r="D378" s="30"/>
      <c r="E378" s="3"/>
      <c r="F378" s="26" t="n">
        <f aca="false">Source!AO99</f>
        <v>1553.82</v>
      </c>
      <c r="G378" s="27" t="n">
        <f aca="false">Source!DG99</f>
        <v>0</v>
      </c>
      <c r="H378" s="28" t="n">
        <f aca="false">ROUND(Source!AF99*Source!I99,2)</f>
        <v>155.38</v>
      </c>
      <c r="I378" s="29" t="n">
        <f aca="false">IF(Source!BA99&lt;&gt;0,Source!BA99,1)</f>
        <v>6.94</v>
      </c>
      <c r="J378" s="28" t="n">
        <f aca="false">Source!S99</f>
        <v>1078.35</v>
      </c>
      <c r="Q378" s="1" t="n">
        <f aca="false">ROUND(Source!AF99*Source!I99,2)</f>
        <v>155.38</v>
      </c>
    </row>
    <row r="379" customFormat="false" ht="14.4" hidden="false" customHeight="false" outlineLevel="0" collapsed="false">
      <c r="A379" s="23" t="str">
        <f aca="false">Source!E100</f>
        <v>39,1</v>
      </c>
      <c r="B379" s="24" t="str">
        <f aca="false">Source!F100</f>
        <v>509-9900</v>
      </c>
      <c r="C379" s="24" t="str">
        <f aca="false">Source!G100</f>
        <v>Строительный мусор</v>
      </c>
      <c r="D379" s="30" t="str">
        <f aca="false">Source!H100</f>
        <v>т</v>
      </c>
      <c r="E379" s="3" t="n">
        <f aca="false">Source!I100</f>
        <v>10</v>
      </c>
      <c r="F379" s="26" t="n">
        <f aca="false">Source!AK100</f>
        <v>0</v>
      </c>
      <c r="G379" s="27"/>
      <c r="H379" s="28" t="n">
        <f aca="false">ROUND(Source!AC100*Source!I100,2)+ROUND(Source!AD100*Source!I100,2)+ROUND(Source!AF100*Source!I100,2)</f>
        <v>0</v>
      </c>
      <c r="I379" s="29" t="n">
        <f aca="false">IF(Source!BC100&lt;&gt;0,Source!BC100,1)</f>
        <v>6.94</v>
      </c>
      <c r="J379" s="28" t="n">
        <f aca="false">Source!O100</f>
        <v>0</v>
      </c>
      <c r="R379" s="1" t="n">
        <f aca="false">ROUND((Source!FX100/100)*((ROUND(Source!AF100*Source!I100,2)+ROUND(Source!AE100*Source!I100,2))),2)</f>
        <v>0</v>
      </c>
      <c r="S379" s="1" t="n">
        <f aca="false">Source!X100</f>
        <v>0</v>
      </c>
      <c r="T379" s="1" t="n">
        <f aca="false">ROUND((Source!FY100/100)*((ROUND(Source!AF100*Source!I100,2)+ROUND(Source!AE100*Source!I100,2))),2)</f>
        <v>0</v>
      </c>
      <c r="U379" s="1" t="n">
        <f aca="false">Source!Y100</f>
        <v>0</v>
      </c>
    </row>
    <row r="380" customFormat="false" ht="14.4" hidden="false" customHeight="false" outlineLevel="0" collapsed="false">
      <c r="A380" s="23"/>
      <c r="B380" s="24"/>
      <c r="C380" s="24" t="s">
        <v>51</v>
      </c>
      <c r="D380" s="30" t="s">
        <v>52</v>
      </c>
      <c r="E380" s="3" t="n">
        <f aca="false">Source!BZ99</f>
        <v>78</v>
      </c>
      <c r="F380" s="26"/>
      <c r="G380" s="27"/>
      <c r="H380" s="28" t="n">
        <f aca="false">SUM(R377:R379)</f>
        <v>121.2</v>
      </c>
      <c r="I380" s="29" t="n">
        <f aca="false">Source!AT99</f>
        <v>78</v>
      </c>
      <c r="J380" s="28" t="n">
        <f aca="false">SUM(S377:S379)</f>
        <v>841.11</v>
      </c>
    </row>
    <row r="381" customFormat="false" ht="14.4" hidden="false" customHeight="false" outlineLevel="0" collapsed="false">
      <c r="A381" s="23"/>
      <c r="B381" s="24"/>
      <c r="C381" s="24" t="s">
        <v>53</v>
      </c>
      <c r="D381" s="30" t="s">
        <v>52</v>
      </c>
      <c r="E381" s="3" t="n">
        <f aca="false">Source!CA99</f>
        <v>50</v>
      </c>
      <c r="F381" s="26"/>
      <c r="G381" s="27"/>
      <c r="H381" s="28" t="n">
        <f aca="false">SUM(T377:T380)</f>
        <v>77.69</v>
      </c>
      <c r="I381" s="29" t="n">
        <f aca="false">Source!AU99</f>
        <v>50</v>
      </c>
      <c r="J381" s="28" t="n">
        <f aca="false">SUM(U377:U380)</f>
        <v>539.18</v>
      </c>
    </row>
    <row r="382" customFormat="false" ht="14.4" hidden="false" customHeight="false" outlineLevel="0" collapsed="false">
      <c r="A382" s="32"/>
      <c r="B382" s="33"/>
      <c r="C382" s="33" t="s">
        <v>54</v>
      </c>
      <c r="D382" s="34" t="s">
        <v>55</v>
      </c>
      <c r="E382" s="35" t="n">
        <f aca="false">Source!AQ99</f>
        <v>214.32</v>
      </c>
      <c r="F382" s="36"/>
      <c r="G382" s="37" t="n">
        <f aca="false">Source!DI99</f>
        <v>0</v>
      </c>
      <c r="H382" s="38" t="n">
        <f aca="false">Source!U99</f>
        <v>21.432</v>
      </c>
      <c r="I382" s="39"/>
      <c r="J382" s="38"/>
    </row>
    <row r="383" customFormat="false" ht="13.8" hidden="false" customHeight="false" outlineLevel="0" collapsed="false">
      <c r="C383" s="40" t="s">
        <v>56</v>
      </c>
      <c r="G383" s="41" t="n">
        <f aca="false">ROUND(Source!AC99*Source!I99,2)+ROUND(Source!AF99*Source!I99,2)+ROUND(Source!AD99*Source!I99,2)+SUM(H379:H381)</f>
        <v>354.27</v>
      </c>
      <c r="H383" s="41"/>
      <c r="I383" s="41" t="n">
        <f aca="false">Source!O99+SUM(J379:J381)</f>
        <v>2458.64</v>
      </c>
      <c r="J383" s="41"/>
      <c r="O383" s="42" t="n">
        <f aca="false">G383</f>
        <v>354.27</v>
      </c>
      <c r="P383" s="42" t="n">
        <f aca="false">I383</f>
        <v>2458.64</v>
      </c>
    </row>
    <row r="384" customFormat="false" ht="41.4" hidden="false" customHeight="false" outlineLevel="0" collapsed="false">
      <c r="A384" s="23" t="str">
        <f aca="false">Source!E101</f>
        <v>40</v>
      </c>
      <c r="B384" s="24" t="str">
        <f aca="false">Source!F101</f>
        <v>т01-01-01-041</v>
      </c>
      <c r="C384" s="24" t="str">
        <f aca="false">Source!G101</f>
        <v>Погрузка при автомобильных перевозках мусора строительного с погрузкой вручную</v>
      </c>
      <c r="D384" s="30" t="str">
        <f aca="false">Source!H101</f>
        <v>1 т груза</v>
      </c>
      <c r="E384" s="3" t="n">
        <f aca="false">Source!I101</f>
        <v>10.2</v>
      </c>
      <c r="F384" s="26"/>
      <c r="G384" s="27"/>
      <c r="H384" s="28"/>
      <c r="I384" s="29" t="n">
        <f aca="false">Source!BO101</f>
        <v>0</v>
      </c>
      <c r="J384" s="28"/>
      <c r="R384" s="1" t="n">
        <f aca="false">ROUND((Source!FX101/100)*((ROUND(Source!AF101*Source!I101,2)+ROUND(Source!AE101*Source!I101,2))),2)</f>
        <v>0</v>
      </c>
      <c r="S384" s="1" t="n">
        <f aca="false">Source!X101</f>
        <v>0</v>
      </c>
      <c r="T384" s="1" t="n">
        <f aca="false">ROUND((Source!FY101/100)*((ROUND(Source!AF101*Source!I101,2)+ROUND(Source!AE101*Source!I101,2))),2)</f>
        <v>0</v>
      </c>
      <c r="U384" s="1" t="n">
        <f aca="false">Source!Y101</f>
        <v>0</v>
      </c>
    </row>
    <row r="385" customFormat="false" ht="14.4" hidden="false" customHeight="false" outlineLevel="0" collapsed="false">
      <c r="A385" s="23"/>
      <c r="B385" s="24"/>
      <c r="C385" s="24" t="s">
        <v>47</v>
      </c>
      <c r="D385" s="30"/>
      <c r="E385" s="3"/>
      <c r="F385" s="26" t="n">
        <f aca="false">Source!AO101</f>
        <v>4.15</v>
      </c>
      <c r="G385" s="27" t="n">
        <f aca="false">Source!DG101</f>
        <v>0</v>
      </c>
      <c r="H385" s="28" t="n">
        <f aca="false">ROUND(Source!AF101*Source!I101,2)</f>
        <v>110.06</v>
      </c>
      <c r="I385" s="29" t="n">
        <f aca="false">IF(Source!BA101&lt;&gt;0,Source!BA101,1)</f>
        <v>6.94</v>
      </c>
      <c r="J385" s="28" t="n">
        <f aca="false">Source!S101</f>
        <v>763.8</v>
      </c>
      <c r="Q385" s="1" t="n">
        <f aca="false">ROUND(Source!AF101*Source!I101,2)</f>
        <v>110.06</v>
      </c>
    </row>
    <row r="386" customFormat="false" ht="14.4" hidden="false" customHeight="false" outlineLevel="0" collapsed="false">
      <c r="A386" s="23"/>
      <c r="B386" s="24"/>
      <c r="C386" s="24" t="s">
        <v>48</v>
      </c>
      <c r="D386" s="30"/>
      <c r="E386" s="3"/>
      <c r="F386" s="26" t="n">
        <f aca="false">Source!AM101</f>
        <v>32.19</v>
      </c>
      <c r="G386" s="27" t="n">
        <f aca="false">Source!DE101</f>
        <v>0</v>
      </c>
      <c r="H386" s="28" t="n">
        <f aca="false">ROUND(Source!AD101*Source!I101,2)</f>
        <v>328.34</v>
      </c>
      <c r="I386" s="29" t="n">
        <f aca="false">IF(Source!BB101&lt;&gt;0,Source!BB101,1)</f>
        <v>6.94</v>
      </c>
      <c r="J386" s="28" t="n">
        <f aca="false">Source!Q101</f>
        <v>2278.67</v>
      </c>
    </row>
    <row r="387" customFormat="false" ht="14.4" hidden="false" customHeight="false" outlineLevel="0" collapsed="false">
      <c r="A387" s="32"/>
      <c r="B387" s="33"/>
      <c r="C387" s="33" t="s">
        <v>54</v>
      </c>
      <c r="D387" s="34" t="s">
        <v>55</v>
      </c>
      <c r="E387" s="35" t="n">
        <f aca="false">Source!AQ101</f>
        <v>0.5777</v>
      </c>
      <c r="F387" s="36"/>
      <c r="G387" s="37" t="n">
        <f aca="false">Source!DI101</f>
        <v>0</v>
      </c>
      <c r="H387" s="38" t="n">
        <f aca="false">Source!U101</f>
        <v>5.89254</v>
      </c>
      <c r="I387" s="39"/>
      <c r="J387" s="38"/>
    </row>
    <row r="388" customFormat="false" ht="13.8" hidden="false" customHeight="false" outlineLevel="0" collapsed="false">
      <c r="C388" s="40" t="s">
        <v>56</v>
      </c>
      <c r="G388" s="41" t="n">
        <f aca="false">ROUND(Source!AC101*Source!I101,2)+ROUND(Source!AF101*Source!I101,2)+ROUND(Source!AD101*Source!I101,2)</f>
        <v>438.4</v>
      </c>
      <c r="H388" s="41"/>
      <c r="I388" s="41" t="n">
        <f aca="false">Source!O101</f>
        <v>3042.47</v>
      </c>
      <c r="J388" s="41"/>
      <c r="O388" s="1" t="n">
        <f aca="false">G388</f>
        <v>438.4</v>
      </c>
      <c r="P388" s="1" t="n">
        <f aca="false">I388</f>
        <v>3042.47</v>
      </c>
    </row>
    <row r="389" customFormat="false" ht="55.2" hidden="false" customHeight="false" outlineLevel="0" collapsed="false">
      <c r="A389" s="23" t="str">
        <f aca="false">Source!E102</f>
        <v>41</v>
      </c>
      <c r="B389" s="24" t="str">
        <f aca="false">Source!F102</f>
        <v>т03-21-01-025</v>
      </c>
      <c r="C389" s="24" t="str">
        <f aca="false">Source!G102</f>
        <v>Перевозка грузов I класса автомобилями-самосвалами грузоподъемностью 10 т работающих вне карьера на расстояние до 25 км</v>
      </c>
      <c r="D389" s="30" t="str">
        <f aca="false">Source!H102</f>
        <v>1 т груза</v>
      </c>
      <c r="E389" s="3" t="n">
        <f aca="false">Source!I102</f>
        <v>10.2</v>
      </c>
      <c r="F389" s="26"/>
      <c r="G389" s="27"/>
      <c r="H389" s="28"/>
      <c r="I389" s="29" t="n">
        <f aca="false">Source!BO102</f>
        <v>0</v>
      </c>
      <c r="J389" s="28"/>
      <c r="R389" s="1" t="n">
        <f aca="false">ROUND((Source!FX102/100)*((ROUND(Source!AF102*Source!I102,2)+ROUND(Source!AE102*Source!I102,2))),2)</f>
        <v>0</v>
      </c>
      <c r="S389" s="1" t="n">
        <f aca="false">Source!X102</f>
        <v>0</v>
      </c>
      <c r="T389" s="1" t="n">
        <f aca="false">ROUND((Source!FY102/100)*((ROUND(Source!AF102*Source!I102,2)+ROUND(Source!AE102*Source!I102,2))),2)</f>
        <v>0</v>
      </c>
      <c r="U389" s="1" t="n">
        <f aca="false">Source!Y102</f>
        <v>0</v>
      </c>
    </row>
    <row r="390" customFormat="false" ht="14.4" hidden="false" customHeight="false" outlineLevel="0" collapsed="false">
      <c r="A390" s="32"/>
      <c r="B390" s="33"/>
      <c r="C390" s="33" t="s">
        <v>48</v>
      </c>
      <c r="D390" s="34"/>
      <c r="E390" s="35"/>
      <c r="F390" s="36" t="n">
        <f aca="false">Source!AM102</f>
        <v>17.32</v>
      </c>
      <c r="G390" s="37" t="n">
        <f aca="false">Source!DE102</f>
        <v>0</v>
      </c>
      <c r="H390" s="38" t="n">
        <f aca="false">ROUND(Source!AD102*Source!I102,2)</f>
        <v>176.66</v>
      </c>
      <c r="I390" s="39" t="n">
        <f aca="false">IF(Source!BB102&lt;&gt;0,Source!BB102,1)</f>
        <v>6.94</v>
      </c>
      <c r="J390" s="38" t="n">
        <f aca="false">Source!Q102</f>
        <v>1226.05</v>
      </c>
    </row>
    <row r="391" customFormat="false" ht="13.8" hidden="false" customHeight="false" outlineLevel="0" collapsed="false">
      <c r="C391" s="40" t="s">
        <v>56</v>
      </c>
      <c r="G391" s="41" t="n">
        <f aca="false">ROUND(Source!AC102*Source!I102,2)+ROUND(Source!AF102*Source!I102,2)+ROUND(Source!AD102*Source!I102,2)</f>
        <v>176.66</v>
      </c>
      <c r="H391" s="41"/>
      <c r="I391" s="41" t="n">
        <f aca="false">Source!O102</f>
        <v>1226.05</v>
      </c>
      <c r="J391" s="41"/>
      <c r="O391" s="1" t="n">
        <f aca="false">G391</f>
        <v>176.66</v>
      </c>
      <c r="P391" s="1" t="n">
        <f aca="false">I391</f>
        <v>1226.05</v>
      </c>
    </row>
    <row r="393" customFormat="false" ht="13.8" hidden="false" customHeight="false" outlineLevel="0" collapsed="false">
      <c r="A393" s="44" t="str">
        <f aca="false">CONCATENATE("Итого по локальной смете: ",IF(Source!G104&lt;&gt;"Новая локальная смета",Source!G104,""))</f>
        <v>Итого по локальной смете: </v>
      </c>
      <c r="B393" s="44"/>
      <c r="C393" s="44"/>
      <c r="D393" s="44"/>
      <c r="E393" s="44"/>
      <c r="F393" s="44"/>
      <c r="G393" s="41" t="n">
        <f aca="false">SUM(O17:O392)</f>
        <v>439334.07</v>
      </c>
      <c r="H393" s="41"/>
      <c r="I393" s="41" t="n">
        <f aca="false">SUM(P17:P392)</f>
        <v>970773.72</v>
      </c>
      <c r="J393" s="41"/>
      <c r="AF393" s="45" t="str">
        <f aca="false">CONCATENATE("Итого по локальной смете: ",IF(Source!G104&lt;&gt;"Новая локальная смета",Source!G104,""))</f>
        <v>Итого по локальной смете: </v>
      </c>
    </row>
    <row r="394" customFormat="false" ht="13.2" hidden="false" customHeight="false" outlineLevel="0" collapsed="false">
      <c r="H394" s="46" t="s">
        <v>64</v>
      </c>
      <c r="I394" s="46"/>
      <c r="J394" s="47" t="n">
        <f aca="false">J21+J22+J39+J40+J49+J50+J67+J76+J77+J86+J87+J88+J89+J90+J151+J160+J169+J178+J179+J180+J181+J182+J191+J200+J201+J202+J227+J228+J229+J254+J255+J256+J265+J266+J267+J275+J284+J285+J286+J296+J297+J295+J306+J315+J316+J343+J344+J345+J354+J363+J372</f>
        <v>740817.77</v>
      </c>
    </row>
    <row r="396" customFormat="false" ht="15.6" hidden="false" customHeight="false" outlineLevel="0" collapsed="false">
      <c r="C396" s="48" t="s">
        <v>65</v>
      </c>
      <c r="D396" s="49"/>
      <c r="E396" s="50"/>
      <c r="F396" s="51"/>
      <c r="G396" s="52"/>
      <c r="H396" s="53"/>
      <c r="I396" s="53" t="s">
        <v>66</v>
      </c>
    </row>
    <row r="397" customFormat="false" ht="15.6" hidden="false" customHeight="false" outlineLevel="0" collapsed="false">
      <c r="C397" s="48"/>
      <c r="D397" s="49"/>
      <c r="E397" s="50"/>
      <c r="F397" s="51"/>
      <c r="G397" s="52"/>
      <c r="H397" s="54"/>
      <c r="I397" s="54"/>
    </row>
    <row r="398" customFormat="false" ht="15.6" hidden="false" customHeight="false" outlineLevel="0" collapsed="false">
      <c r="C398" s="48" t="s">
        <v>67</v>
      </c>
      <c r="D398" s="48"/>
      <c r="E398" s="48"/>
      <c r="F398" s="48"/>
      <c r="G398" s="48"/>
      <c r="H398" s="48"/>
      <c r="I398" s="55" t="s">
        <v>68</v>
      </c>
    </row>
    <row r="400" customFormat="false" ht="15.6" hidden="false" customHeight="false" outlineLevel="0" collapsed="false">
      <c r="C400" s="48" t="s">
        <v>69</v>
      </c>
      <c r="D400" s="48"/>
      <c r="E400" s="48"/>
      <c r="F400" s="48"/>
      <c r="G400" s="48"/>
      <c r="H400" s="48"/>
      <c r="I400" s="48" t="s">
        <v>70</v>
      </c>
    </row>
    <row r="402" customFormat="false" ht="15.6" hidden="false" customHeight="false" outlineLevel="0" collapsed="false">
      <c r="C402" s="48" t="s">
        <v>71</v>
      </c>
      <c r="D402" s="48"/>
      <c r="E402" s="48"/>
      <c r="F402" s="48"/>
      <c r="G402" s="48"/>
      <c r="H402" s="48"/>
      <c r="I402" s="48" t="s">
        <v>72</v>
      </c>
    </row>
    <row r="404" customFormat="false" ht="15.6" hidden="false" customHeight="false" outlineLevel="0" collapsed="false">
      <c r="C404" s="56" t="s">
        <v>73</v>
      </c>
      <c r="I404" s="57" t="s">
        <v>74</v>
      </c>
    </row>
    <row r="406" customFormat="false" ht="13.2" hidden="false" customHeight="false" outlineLevel="0" collapsed="false">
      <c r="A406" s="58" t="s">
        <v>75</v>
      </c>
    </row>
    <row r="453" customFormat="false" ht="16.8" hidden="false" customHeight="true" outlineLevel="0" collapsed="false">
      <c r="B453" s="59" t="s">
        <v>76</v>
      </c>
      <c r="C453" s="59"/>
      <c r="D453" s="59"/>
      <c r="E453" s="59"/>
      <c r="F453" s="59"/>
      <c r="G453" s="59"/>
      <c r="AI453" s="60" t="s">
        <v>76</v>
      </c>
    </row>
    <row r="454" customFormat="false" ht="16.8" hidden="false" customHeight="false" outlineLevel="0" collapsed="false">
      <c r="B454" s="59" t="str">
        <f aca="false">CONCATENATE("Объект: ",IF(Source!G130&lt;&gt;"Новый объект",Source!G130,""))</f>
        <v>Объект: Ремонт общественного сан.узла КТО-1/КТО-2 отм.0,00м на ТЭЦ-20 филиала ПАО"Мосэнерго"  в 2016г.</v>
      </c>
      <c r="C454" s="59"/>
      <c r="D454" s="59"/>
      <c r="E454" s="59"/>
      <c r="F454" s="59"/>
      <c r="G454" s="59"/>
      <c r="AI454" s="60" t="s">
        <v>77</v>
      </c>
    </row>
    <row r="455" customFormat="false" ht="13.2" hidden="false" customHeight="true" outlineLevel="0" collapsed="false">
      <c r="B455" s="21" t="s">
        <v>78</v>
      </c>
      <c r="C455" s="21" t="s">
        <v>79</v>
      </c>
      <c r="D455" s="21" t="s">
        <v>40</v>
      </c>
      <c r="E455" s="21" t="s">
        <v>80</v>
      </c>
      <c r="F455" s="21" t="s">
        <v>81</v>
      </c>
      <c r="G455" s="21"/>
    </row>
    <row r="456" customFormat="false" ht="13.2" hidden="false" customHeight="false" outlineLevel="0" collapsed="false">
      <c r="B456" s="21"/>
      <c r="C456" s="21"/>
      <c r="D456" s="21"/>
      <c r="E456" s="21"/>
      <c r="F456" s="21"/>
      <c r="G456" s="21"/>
    </row>
    <row r="457" customFormat="false" ht="13.2" hidden="false" customHeight="false" outlineLevel="0" collapsed="false">
      <c r="B457" s="21"/>
      <c r="C457" s="21"/>
      <c r="D457" s="21"/>
      <c r="E457" s="21"/>
      <c r="F457" s="21" t="s">
        <v>82</v>
      </c>
      <c r="G457" s="21" t="s">
        <v>83</v>
      </c>
    </row>
    <row r="458" customFormat="false" ht="13.2" hidden="false" customHeight="false" outlineLevel="0" collapsed="false">
      <c r="B458" s="21" t="n">
        <v>1</v>
      </c>
      <c r="C458" s="21" t="n">
        <v>2</v>
      </c>
      <c r="D458" s="21" t="n">
        <v>3</v>
      </c>
      <c r="E458" s="21" t="n">
        <v>4</v>
      </c>
      <c r="F458" s="21" t="n">
        <v>5</v>
      </c>
      <c r="G458" s="21" t="n">
        <v>6</v>
      </c>
    </row>
    <row r="459" customFormat="false" ht="13.2" hidden="false" customHeight="true" outlineLevel="0" collapsed="false">
      <c r="B459" s="61" t="s">
        <v>84</v>
      </c>
      <c r="C459" s="61"/>
      <c r="D459" s="61"/>
      <c r="E459" s="61"/>
      <c r="F459" s="61"/>
      <c r="G459" s="61"/>
    </row>
    <row r="460" customFormat="false" ht="23.4" hidden="false" customHeight="false" outlineLevel="0" collapsed="false">
      <c r="B460" s="62" t="s">
        <v>85</v>
      </c>
      <c r="C460" s="63" t="s">
        <v>86</v>
      </c>
      <c r="D460" s="63" t="s">
        <v>87</v>
      </c>
      <c r="E460" s="64" t="n">
        <f aca="false">ROUND(SUMIF(RV_DATA!P6:RV_DATA!P119,-2085937439,RV_DATA!I6:RV_DATA!I119),6)</f>
        <v>0.000131</v>
      </c>
      <c r="F460" s="65" t="n">
        <f aca="false">SmtRes!AE39</f>
        <v>8475</v>
      </c>
      <c r="G460" s="65" t="n">
        <f aca="false">ROUND(SUMIF(RV_DATA!P6:RV_DATA!P119,-2085937439,RV_DATA!L6:RV_DATA!L119),6)</f>
        <v>1.109378</v>
      </c>
      <c r="AK460" s="1" t="n">
        <v>3</v>
      </c>
    </row>
    <row r="461" customFormat="false" ht="13.2" hidden="false" customHeight="false" outlineLevel="0" collapsed="false">
      <c r="B461" s="62" t="s">
        <v>88</v>
      </c>
      <c r="C461" s="63" t="s">
        <v>89</v>
      </c>
      <c r="D461" s="63" t="s">
        <v>87</v>
      </c>
      <c r="E461" s="64" t="n">
        <f aca="false">ROUND(SUMIF(RV_DATA!P6:RV_DATA!P119,746415007,RV_DATA!I6:RV_DATA!I119),6)</f>
        <v>0.00414</v>
      </c>
      <c r="F461" s="65" t="n">
        <f aca="false">SmtRes!AE92</f>
        <v>30030</v>
      </c>
      <c r="G461" s="65" t="n">
        <f aca="false">ROUND(SUMIF(RV_DATA!P6:RV_DATA!P119,746415007,RV_DATA!L6:RV_DATA!L119),6)</f>
        <v>124.3242</v>
      </c>
      <c r="AK461" s="1" t="n">
        <v>3</v>
      </c>
    </row>
    <row r="462" customFormat="false" ht="23.4" hidden="false" customHeight="false" outlineLevel="0" collapsed="false">
      <c r="B462" s="62" t="s">
        <v>90</v>
      </c>
      <c r="C462" s="63" t="s">
        <v>91</v>
      </c>
      <c r="D462" s="63" t="s">
        <v>87</v>
      </c>
      <c r="E462" s="64" t="n">
        <f aca="false">ROUND(SUMIF(RV_DATA!P6:RV_DATA!P119,-408475061,RV_DATA!I6:RV_DATA!I119),6)</f>
        <v>0.00089</v>
      </c>
      <c r="F462" s="65" t="n">
        <f aca="false">SmtRes!AE118</f>
        <v>15119</v>
      </c>
      <c r="G462" s="65" t="n">
        <f aca="false">ROUND(SUMIF(RV_DATA!P6:RV_DATA!P119,-408475061,RV_DATA!L6:RV_DATA!L119),6)</f>
        <v>13.45591</v>
      </c>
      <c r="AK462" s="1" t="n">
        <v>3</v>
      </c>
    </row>
    <row r="463" customFormat="false" ht="13.2" hidden="false" customHeight="false" outlineLevel="0" collapsed="false">
      <c r="B463" s="62" t="s">
        <v>92</v>
      </c>
      <c r="C463" s="63" t="s">
        <v>93</v>
      </c>
      <c r="D463" s="63" t="s">
        <v>87</v>
      </c>
      <c r="E463" s="64" t="n">
        <f aca="false">ROUND(SUMIF(RV_DATA!P6:RV_DATA!P119,643691437,RV_DATA!I6:RV_DATA!I119),6)</f>
        <v>0.000445</v>
      </c>
      <c r="F463" s="65" t="n">
        <f aca="false">SmtRes!AE119</f>
        <v>16950</v>
      </c>
      <c r="G463" s="65" t="n">
        <f aca="false">ROUND(SUMIF(RV_DATA!P6:RV_DATA!P119,643691437,RV_DATA!L6:RV_DATA!L119),6)</f>
        <v>7.54275</v>
      </c>
      <c r="AK463" s="1" t="n">
        <v>3</v>
      </c>
    </row>
    <row r="464" customFormat="false" ht="13.2" hidden="false" customHeight="false" outlineLevel="0" collapsed="false">
      <c r="B464" s="62" t="s">
        <v>94</v>
      </c>
      <c r="C464" s="63" t="s">
        <v>95</v>
      </c>
      <c r="D464" s="63" t="s">
        <v>96</v>
      </c>
      <c r="E464" s="64" t="n">
        <f aca="false">ROUND(SUMIF(RV_DATA!P6:RV_DATA!P119,-1996202046,RV_DATA!I6:RV_DATA!I119),6)</f>
        <v>2.0808</v>
      </c>
      <c r="F464" s="65" t="n">
        <f aca="false">SmtRes!AE144</f>
        <v>34.92</v>
      </c>
      <c r="G464" s="65" t="n">
        <f aca="false">ROUND(SUMIF(RV_DATA!P6:RV_DATA!P119,-1996202046,RV_DATA!L6:RV_DATA!L119),6)</f>
        <v>72.661536</v>
      </c>
      <c r="AK464" s="1" t="n">
        <v>3</v>
      </c>
    </row>
    <row r="465" customFormat="false" ht="13.2" hidden="false" customHeight="false" outlineLevel="0" collapsed="false">
      <c r="B465" s="62" t="s">
        <v>97</v>
      </c>
      <c r="C465" s="63" t="s">
        <v>98</v>
      </c>
      <c r="D465" s="63" t="s">
        <v>87</v>
      </c>
      <c r="E465" s="64" t="n">
        <f aca="false">ROUND(SUMIF(RV_DATA!P6:RV_DATA!P119,70629748,RV_DATA!I6:RV_DATA!I119),6)</f>
        <v>0.0018</v>
      </c>
      <c r="F465" s="65" t="n">
        <f aca="false">SmtRes!AE189</f>
        <v>5989</v>
      </c>
      <c r="G465" s="65" t="n">
        <f aca="false">ROUND(SUMIF(RV_DATA!P6:RV_DATA!P119,70629748,RV_DATA!L6:RV_DATA!L119),6)</f>
        <v>10.7802</v>
      </c>
      <c r="AK465" s="1" t="n">
        <v>3</v>
      </c>
    </row>
    <row r="466" customFormat="false" ht="13.2" hidden="false" customHeight="false" outlineLevel="0" collapsed="false">
      <c r="B466" s="62" t="s">
        <v>99</v>
      </c>
      <c r="C466" s="63" t="s">
        <v>100</v>
      </c>
      <c r="D466" s="63" t="s">
        <v>101</v>
      </c>
      <c r="E466" s="64" t="n">
        <f aca="false">ROUND(SUMIF(RV_DATA!P6:RV_DATA!P119,566328847,RV_DATA!I6:RV_DATA!I119),6)</f>
        <v>7</v>
      </c>
      <c r="F466" s="65" t="n">
        <f aca="false">SmtRes!AE120</f>
        <v>13.56</v>
      </c>
      <c r="G466" s="65" t="n">
        <f aca="false">ROUND(SUMIF(RV_DATA!P6:RV_DATA!P119,566328847,RV_DATA!L6:RV_DATA!L119),6)</f>
        <v>94.92</v>
      </c>
      <c r="AK466" s="1" t="n">
        <v>3</v>
      </c>
    </row>
    <row r="467" customFormat="false" ht="23.4" hidden="false" customHeight="false" outlineLevel="0" collapsed="false">
      <c r="B467" s="62" t="s">
        <v>102</v>
      </c>
      <c r="C467" s="63" t="s">
        <v>103</v>
      </c>
      <c r="D467" s="63" t="s">
        <v>104</v>
      </c>
      <c r="E467" s="64" t="n">
        <f aca="false">ROUND(SUMIF(RV_DATA!P6:RV_DATA!P119,1607493195,RV_DATA!I6:RV_DATA!I119),6)</f>
        <v>5.1799</v>
      </c>
      <c r="F467" s="65" t="n">
        <f aca="false">SmtRes!AE40</f>
        <v>28.25</v>
      </c>
      <c r="G467" s="65" t="n">
        <f aca="false">ROUND(SUMIF(RV_DATA!P6:RV_DATA!P119,1607493195,RV_DATA!L6:RV_DATA!L119),6)</f>
        <v>146.332175</v>
      </c>
      <c r="AK467" s="1" t="n">
        <v>3</v>
      </c>
    </row>
    <row r="468" customFormat="false" ht="13.2" hidden="false" customHeight="false" outlineLevel="0" collapsed="false">
      <c r="B468" s="62" t="s">
        <v>105</v>
      </c>
      <c r="C468" s="63" t="s">
        <v>106</v>
      </c>
      <c r="D468" s="63" t="s">
        <v>87</v>
      </c>
      <c r="E468" s="64" t="n">
        <f aca="false">ROUND(SUMIF(RV_DATA!P6:RV_DATA!P119,833489491,RV_DATA!I6:RV_DATA!I119),6)</f>
        <v>0.0068</v>
      </c>
      <c r="F468" s="65" t="n">
        <f aca="false">SmtRes!AE93</f>
        <v>1836</v>
      </c>
      <c r="G468" s="65" t="n">
        <f aca="false">ROUND(SUMIF(RV_DATA!P6:RV_DATA!P119,833489491,RV_DATA!L6:RV_DATA!L119),6)</f>
        <v>12.4848</v>
      </c>
      <c r="AK468" s="1" t="n">
        <v>3</v>
      </c>
    </row>
    <row r="469" customFormat="false" ht="13.2" hidden="false" customHeight="false" outlineLevel="0" collapsed="false">
      <c r="B469" s="62" t="s">
        <v>107</v>
      </c>
      <c r="C469" s="63" t="s">
        <v>108</v>
      </c>
      <c r="D469" s="63" t="s">
        <v>87</v>
      </c>
      <c r="E469" s="64" t="n">
        <f aca="false">ROUND(SUMIF(RV_DATA!P6:RV_DATA!P119,240769200,RV_DATA!I6:RV_DATA!I119),6)</f>
        <v>0.00063</v>
      </c>
      <c r="F469" s="65" t="n">
        <f aca="false">SmtRes!AE211</f>
        <v>9628</v>
      </c>
      <c r="G469" s="65" t="n">
        <f aca="false">ROUND(SUMIF(RV_DATA!P6:RV_DATA!P119,240769200,RV_DATA!L6:RV_DATA!L119),6)</f>
        <v>6.06564</v>
      </c>
      <c r="AK469" s="1" t="n">
        <v>3</v>
      </c>
    </row>
    <row r="470" customFormat="false" ht="13.2" hidden="false" customHeight="false" outlineLevel="0" collapsed="false">
      <c r="B470" s="62" t="s">
        <v>109</v>
      </c>
      <c r="C470" s="63" t="s">
        <v>110</v>
      </c>
      <c r="D470" s="63" t="s">
        <v>87</v>
      </c>
      <c r="E470" s="64" t="n">
        <f aca="false">ROUND(SUMIF(RV_DATA!P6:RV_DATA!P119,2027391612,RV_DATA!I6:RV_DATA!I119),6)</f>
        <v>0.0028</v>
      </c>
      <c r="F470" s="65" t="n">
        <f aca="false">SmtRes!AE176</f>
        <v>10362</v>
      </c>
      <c r="G470" s="65" t="n">
        <f aca="false">ROUND(SUMIF(RV_DATA!P6:RV_DATA!P119,2027391612,RV_DATA!L6:RV_DATA!L119),6)</f>
        <v>29.0136</v>
      </c>
      <c r="AK470" s="1" t="n">
        <v>3</v>
      </c>
    </row>
    <row r="471" customFormat="false" ht="13.2" hidden="false" customHeight="false" outlineLevel="0" collapsed="false">
      <c r="B471" s="62" t="s">
        <v>111</v>
      </c>
      <c r="C471" s="63" t="s">
        <v>112</v>
      </c>
      <c r="D471" s="63" t="s">
        <v>101</v>
      </c>
      <c r="E471" s="64" t="n">
        <f aca="false">ROUND(SUMIF(RV_DATA!P6:RV_DATA!P119,-1038348847,RV_DATA!I6:RV_DATA!I119),6)</f>
        <v>0.495</v>
      </c>
      <c r="F471" s="65" t="n">
        <f aca="false">SmtRes!AE121</f>
        <v>37.29</v>
      </c>
      <c r="G471" s="65" t="n">
        <f aca="false">ROUND(SUMIF(RV_DATA!P6:RV_DATA!P119,-1038348847,RV_DATA!L6:RV_DATA!L119),6)</f>
        <v>18.45855</v>
      </c>
      <c r="AK471" s="1" t="n">
        <v>3</v>
      </c>
    </row>
    <row r="472" customFormat="false" ht="13.2" hidden="false" customHeight="false" outlineLevel="0" collapsed="false">
      <c r="B472" s="62" t="s">
        <v>113</v>
      </c>
      <c r="C472" s="63" t="s">
        <v>114</v>
      </c>
      <c r="D472" s="63" t="s">
        <v>115</v>
      </c>
      <c r="E472" s="64" t="n">
        <f aca="false">ROUND(SUMIF(RV_DATA!P6:RV_DATA!P119,-418337570,RV_DATA!I6:RV_DATA!I119),6)</f>
        <v>114.07</v>
      </c>
      <c r="F472" s="65" t="n">
        <f aca="false">SmtRes!AE55</f>
        <v>16.87</v>
      </c>
      <c r="G472" s="65" t="n">
        <f aca="false">ROUND(SUMIF(RV_DATA!P6:RV_DATA!P119,-418337570,RV_DATA!L6:RV_DATA!L119),6)</f>
        <v>1924.3609</v>
      </c>
      <c r="AK472" s="1" t="n">
        <v>3</v>
      </c>
    </row>
    <row r="473" customFormat="false" ht="13.2" hidden="false" customHeight="false" outlineLevel="0" collapsed="false">
      <c r="B473" s="62" t="s">
        <v>116</v>
      </c>
      <c r="C473" s="63" t="s">
        <v>117</v>
      </c>
      <c r="D473" s="63" t="s">
        <v>101</v>
      </c>
      <c r="E473" s="64" t="n">
        <f aca="false">ROUND(SUMIF(RV_DATA!P6:RV_DATA!P119,1164432636,RV_DATA!I6:RV_DATA!I119),6)</f>
        <v>1.122</v>
      </c>
      <c r="F473" s="65" t="n">
        <f aca="false">SmtRes!AE47</f>
        <v>1.82</v>
      </c>
      <c r="G473" s="65" t="n">
        <f aca="false">ROUND(SUMIF(RV_DATA!P6:RV_DATA!P119,1164432636,RV_DATA!L6:RV_DATA!L119),6)</f>
        <v>2.04204</v>
      </c>
      <c r="AK473" s="1" t="n">
        <v>3</v>
      </c>
    </row>
    <row r="474" customFormat="false" ht="13.2" hidden="false" customHeight="false" outlineLevel="0" collapsed="false">
      <c r="B474" s="62" t="s">
        <v>118</v>
      </c>
      <c r="C474" s="63" t="s">
        <v>119</v>
      </c>
      <c r="D474" s="63" t="s">
        <v>87</v>
      </c>
      <c r="E474" s="64" t="n">
        <f aca="false">ROUND(SUMIF(RV_DATA!P6:RV_DATA!P119,1182163737,RV_DATA!I6:RV_DATA!I119),6)</f>
        <v>0.0002</v>
      </c>
      <c r="F474" s="65" t="n">
        <f aca="false">SmtRes!AE232</f>
        <v>1820</v>
      </c>
      <c r="G474" s="65" t="n">
        <f aca="false">ROUND(SUMIF(RV_DATA!P6:RV_DATA!P119,1182163737,RV_DATA!L6:RV_DATA!L119),6)</f>
        <v>0.36309</v>
      </c>
      <c r="AK474" s="1" t="n">
        <v>3</v>
      </c>
    </row>
    <row r="475" customFormat="false" ht="23.4" hidden="false" customHeight="false" outlineLevel="0" collapsed="false">
      <c r="B475" s="62" t="s">
        <v>120</v>
      </c>
      <c r="C475" s="63" t="s">
        <v>121</v>
      </c>
      <c r="D475" s="63" t="s">
        <v>87</v>
      </c>
      <c r="E475" s="64" t="n">
        <f aca="false">ROUND(SUMIF(RV_DATA!P6:RV_DATA!P119,-1649281479,RV_DATA!I6:RV_DATA!I119),6)</f>
        <v>0.70125</v>
      </c>
      <c r="F475" s="65" t="n">
        <f aca="false">SmtRes!AE57</f>
        <v>4316</v>
      </c>
      <c r="G475" s="65" t="n">
        <f aca="false">ROUND(SUMIF(RV_DATA!P6:RV_DATA!P119,-1649281479,RV_DATA!L6:RV_DATA!L119),6)</f>
        <v>3026.595</v>
      </c>
      <c r="AK475" s="1" t="n">
        <v>3</v>
      </c>
    </row>
    <row r="476" customFormat="false" ht="13.2" hidden="false" customHeight="false" outlineLevel="0" collapsed="false">
      <c r="B476" s="62" t="s">
        <v>122</v>
      </c>
      <c r="C476" s="63" t="s">
        <v>123</v>
      </c>
      <c r="D476" s="63" t="s">
        <v>101</v>
      </c>
      <c r="E476" s="64" t="n">
        <f aca="false">ROUND(SUMIF(RV_DATA!P6:RV_DATA!P119,1992077470,RV_DATA!I6:RV_DATA!I119),6)</f>
        <v>2.625</v>
      </c>
      <c r="F476" s="65" t="n">
        <f aca="false">SmtRes!AE159</f>
        <v>10.26</v>
      </c>
      <c r="G476" s="65" t="n">
        <f aca="false">ROUND(SUMIF(RV_DATA!P6:RV_DATA!P119,1992077470,RV_DATA!L6:RV_DATA!L119),6)</f>
        <v>26.9325</v>
      </c>
      <c r="AK476" s="1" t="n">
        <v>3</v>
      </c>
    </row>
    <row r="477" customFormat="false" ht="13.2" hidden="false" customHeight="false" outlineLevel="0" collapsed="false">
      <c r="B477" s="62" t="s">
        <v>124</v>
      </c>
      <c r="C477" s="63" t="s">
        <v>125</v>
      </c>
      <c r="D477" s="63" t="s">
        <v>87</v>
      </c>
      <c r="E477" s="64" t="n">
        <f aca="false">ROUND(SUMIF(RV_DATA!P6:RV_DATA!P119,1032815784,RV_DATA!I6:RV_DATA!I119),6)</f>
        <v>0.000289</v>
      </c>
      <c r="F477" s="65" t="n">
        <f aca="false">SmtRes!AE160</f>
        <v>11978</v>
      </c>
      <c r="G477" s="65" t="n">
        <f aca="false">ROUND(SUMIF(RV_DATA!P6:RV_DATA!P119,1032815784,RV_DATA!L6:RV_DATA!L119),6)</f>
        <v>3.46284</v>
      </c>
      <c r="AK477" s="1" t="n">
        <v>3</v>
      </c>
    </row>
    <row r="478" customFormat="false" ht="13.2" hidden="false" customHeight="false" outlineLevel="0" collapsed="false">
      <c r="B478" s="62" t="s">
        <v>126</v>
      </c>
      <c r="C478" s="63" t="s">
        <v>127</v>
      </c>
      <c r="D478" s="63" t="s">
        <v>101</v>
      </c>
      <c r="E478" s="64" t="n">
        <f aca="false">ROUND(SUMIF(RV_DATA!P6:RV_DATA!P119,-892034483,RV_DATA!I6:RV_DATA!I119),6)</f>
        <v>6.6</v>
      </c>
      <c r="F478" s="65" t="n">
        <f aca="false">SmtRes!AE122</f>
        <v>9.61</v>
      </c>
      <c r="G478" s="65" t="n">
        <f aca="false">ROUND(SUMIF(RV_DATA!P6:RV_DATA!P119,-892034483,RV_DATA!L6:RV_DATA!L119),6)</f>
        <v>63.426</v>
      </c>
      <c r="AK478" s="1" t="n">
        <v>3</v>
      </c>
    </row>
    <row r="479" customFormat="false" ht="13.2" hidden="false" customHeight="false" outlineLevel="0" collapsed="false">
      <c r="B479" s="62" t="s">
        <v>128</v>
      </c>
      <c r="C479" s="63" t="s">
        <v>129</v>
      </c>
      <c r="D479" s="63" t="s">
        <v>101</v>
      </c>
      <c r="E479" s="64" t="n">
        <f aca="false">ROUND(SUMIF(RV_DATA!P6:RV_DATA!P119,-1708223804,RV_DATA!I6:RV_DATA!I119),6)</f>
        <v>0.1824</v>
      </c>
      <c r="F479" s="65" t="n">
        <f aca="false">SmtRes!AE223</f>
        <v>10.57</v>
      </c>
      <c r="G479" s="65" t="n">
        <f aca="false">ROUND(SUMIF(RV_DATA!P6:RV_DATA!P119,-1708223804,RV_DATA!L6:RV_DATA!L119),6)</f>
        <v>1.927968</v>
      </c>
      <c r="AK479" s="1" t="n">
        <v>3</v>
      </c>
    </row>
    <row r="480" customFormat="false" ht="13.2" hidden="false" customHeight="false" outlineLevel="0" collapsed="false">
      <c r="B480" s="62" t="s">
        <v>130</v>
      </c>
      <c r="C480" s="63" t="s">
        <v>131</v>
      </c>
      <c r="D480" s="63" t="s">
        <v>115</v>
      </c>
      <c r="E480" s="64" t="n">
        <f aca="false">ROUND(SUMIF(RV_DATA!P6:RV_DATA!P119,1188907714,RV_DATA!I6:RV_DATA!I119),6)</f>
        <v>17.16</v>
      </c>
      <c r="F480" s="65" t="n">
        <f aca="false">SmtRes!AE262</f>
        <v>6.38</v>
      </c>
      <c r="G480" s="65" t="n">
        <f aca="false">ROUND(SUMIF(RV_DATA!P6:RV_DATA!P119,1188907714,RV_DATA!L6:RV_DATA!L119),6)</f>
        <v>109.4808</v>
      </c>
      <c r="AK480" s="1" t="n">
        <v>3</v>
      </c>
    </row>
    <row r="481" customFormat="false" ht="13.2" hidden="false" customHeight="false" outlineLevel="0" collapsed="false">
      <c r="B481" s="62" t="s">
        <v>132</v>
      </c>
      <c r="C481" s="63" t="s">
        <v>133</v>
      </c>
      <c r="D481" s="63" t="s">
        <v>115</v>
      </c>
      <c r="E481" s="64" t="n">
        <f aca="false">ROUND(SUMIF(RV_DATA!P6:RV_DATA!P119,-406544600,RV_DATA!I6:RV_DATA!I119),6)</f>
        <v>2.84</v>
      </c>
      <c r="F481" s="65" t="n">
        <f aca="false">SmtRes!AE263</f>
        <v>7.95</v>
      </c>
      <c r="G481" s="65" t="n">
        <f aca="false">ROUND(SUMIF(RV_DATA!P6:RV_DATA!P119,-406544600,RV_DATA!L6:RV_DATA!L119),6)</f>
        <v>22.578</v>
      </c>
      <c r="AK481" s="1" t="n">
        <v>3</v>
      </c>
    </row>
    <row r="482" customFormat="false" ht="13.2" hidden="false" customHeight="false" outlineLevel="0" collapsed="false">
      <c r="B482" s="62" t="s">
        <v>134</v>
      </c>
      <c r="C482" s="63" t="s">
        <v>135</v>
      </c>
      <c r="D482" s="63" t="s">
        <v>101</v>
      </c>
      <c r="E482" s="64" t="n">
        <f aca="false">ROUND(SUMIF(RV_DATA!P6:RV_DATA!P119,-762268325,RV_DATA!I6:RV_DATA!I119),6)</f>
        <v>0.0038</v>
      </c>
      <c r="F482" s="65" t="n">
        <f aca="false">SmtRes!AE233</f>
        <v>28.6</v>
      </c>
      <c r="G482" s="65" t="n">
        <f aca="false">ROUND(SUMIF(RV_DATA!P6:RV_DATA!P119,-762268325,RV_DATA!L6:RV_DATA!L119),6)</f>
        <v>0.10868</v>
      </c>
      <c r="AK482" s="1" t="n">
        <v>3</v>
      </c>
    </row>
    <row r="483" customFormat="false" ht="13.2" hidden="false" customHeight="false" outlineLevel="0" collapsed="false">
      <c r="B483" s="62" t="s">
        <v>136</v>
      </c>
      <c r="C483" s="63" t="s">
        <v>137</v>
      </c>
      <c r="D483" s="63" t="s">
        <v>87</v>
      </c>
      <c r="E483" s="64" t="n">
        <f aca="false">ROUND(SUMIF(RV_DATA!P6:RV_DATA!P119,-825444684,RV_DATA!I6:RV_DATA!I119),6)</f>
        <v>5E-005</v>
      </c>
      <c r="F483" s="65" t="n">
        <f aca="false">SmtRes!AE201</f>
        <v>12430</v>
      </c>
      <c r="G483" s="65" t="n">
        <f aca="false">ROUND(SUMIF(RV_DATA!P6:RV_DATA!P119,-825444684,RV_DATA!L6:RV_DATA!L119),6)</f>
        <v>0.6215</v>
      </c>
      <c r="AK483" s="1" t="n">
        <v>3</v>
      </c>
    </row>
    <row r="484" customFormat="false" ht="13.2" hidden="false" customHeight="false" outlineLevel="0" collapsed="false">
      <c r="B484" s="62" t="s">
        <v>138</v>
      </c>
      <c r="C484" s="63" t="s">
        <v>139</v>
      </c>
      <c r="D484" s="63" t="s">
        <v>87</v>
      </c>
      <c r="E484" s="64" t="n">
        <f aca="false">ROUND(SUMIF(RV_DATA!P6:RV_DATA!P119,207979325,RV_DATA!I6:RV_DATA!I119),6)</f>
        <v>0.0007</v>
      </c>
      <c r="F484" s="65" t="n">
        <f aca="false">SmtRes!AE123</f>
        <v>12430</v>
      </c>
      <c r="G484" s="65" t="n">
        <f aca="false">ROUND(SUMIF(RV_DATA!P6:RV_DATA!P119,207979325,RV_DATA!L6:RV_DATA!L119),6)</f>
        <v>8.701</v>
      </c>
      <c r="AK484" s="1" t="n">
        <v>3</v>
      </c>
    </row>
    <row r="485" customFormat="false" ht="13.2" hidden="false" customHeight="false" outlineLevel="0" collapsed="false">
      <c r="B485" s="62" t="s">
        <v>140</v>
      </c>
      <c r="C485" s="63" t="s">
        <v>141</v>
      </c>
      <c r="D485" s="63" t="s">
        <v>87</v>
      </c>
      <c r="E485" s="64" t="n">
        <f aca="false">ROUND(SUMIF(RV_DATA!P6:RV_DATA!P119,739465061,RV_DATA!I6:RV_DATA!I119),6)</f>
        <v>0.00035</v>
      </c>
      <c r="F485" s="65" t="n">
        <f aca="false">SmtRes!AE192</f>
        <v>11350</v>
      </c>
      <c r="G485" s="65" t="n">
        <f aca="false">ROUND(SUMIF(RV_DATA!P6:RV_DATA!P119,739465061,RV_DATA!L6:RV_DATA!L119),6)</f>
        <v>3.9725</v>
      </c>
      <c r="AK485" s="1" t="n">
        <v>3</v>
      </c>
    </row>
    <row r="486" customFormat="false" ht="13.2" hidden="false" customHeight="false" outlineLevel="0" collapsed="false">
      <c r="B486" s="62" t="s">
        <v>142</v>
      </c>
      <c r="C486" s="63" t="s">
        <v>143</v>
      </c>
      <c r="D486" s="63" t="s">
        <v>144</v>
      </c>
      <c r="E486" s="64" t="n">
        <f aca="false">ROUND(SUMIF(RV_DATA!P6:RV_DATA!P119,-1886869349,RV_DATA!I6:RV_DATA!I119),6)</f>
        <v>0.01</v>
      </c>
      <c r="F486" s="65" t="n">
        <f aca="false">SmtRes!AE202</f>
        <v>160</v>
      </c>
      <c r="G486" s="65" t="n">
        <f aca="false">ROUND(SUMIF(RV_DATA!P6:RV_DATA!P119,-1886869349,RV_DATA!L6:RV_DATA!L119),6)</f>
        <v>1.6</v>
      </c>
      <c r="AK486" s="1" t="n">
        <v>3</v>
      </c>
    </row>
    <row r="487" customFormat="false" ht="13.2" hidden="false" customHeight="false" outlineLevel="0" collapsed="false">
      <c r="B487" s="62" t="s">
        <v>145</v>
      </c>
      <c r="C487" s="63" t="s">
        <v>146</v>
      </c>
      <c r="D487" s="63" t="s">
        <v>144</v>
      </c>
      <c r="E487" s="64" t="n">
        <f aca="false">ROUND(SUMIF(RV_DATA!P6:RV_DATA!P119,-190197186,RV_DATA!I6:RV_DATA!I119),6)</f>
        <v>0.076</v>
      </c>
      <c r="F487" s="65" t="n">
        <f aca="false">SmtRes!AE124</f>
        <v>200</v>
      </c>
      <c r="G487" s="65" t="n">
        <f aca="false">ROUND(SUMIF(RV_DATA!P6:RV_DATA!P119,-190197186,RV_DATA!L6:RV_DATA!L119),6)</f>
        <v>15.2</v>
      </c>
      <c r="AK487" s="1" t="n">
        <v>3</v>
      </c>
    </row>
    <row r="488" customFormat="false" ht="13.2" hidden="false" customHeight="false" outlineLevel="0" collapsed="false">
      <c r="B488" s="62" t="s">
        <v>147</v>
      </c>
      <c r="C488" s="63" t="s">
        <v>148</v>
      </c>
      <c r="D488" s="63" t="s">
        <v>87</v>
      </c>
      <c r="E488" s="64" t="n">
        <f aca="false">ROUND(SUMIF(RV_DATA!P6:RV_DATA!P119,-350539078,RV_DATA!I6:RV_DATA!I119),6)</f>
        <v>0.0014</v>
      </c>
      <c r="F488" s="65" t="n">
        <f aca="false">SmtRes!AE281</f>
        <v>7062.5</v>
      </c>
      <c r="G488" s="65" t="n">
        <f aca="false">ROUND(SUMIF(RV_DATA!P6:RV_DATA!P119,-350539078,RV_DATA!L6:RV_DATA!L119),6)</f>
        <v>9.8875</v>
      </c>
      <c r="AK488" s="1" t="n">
        <v>3</v>
      </c>
    </row>
    <row r="489" customFormat="false" ht="13.2" hidden="false" customHeight="false" outlineLevel="0" collapsed="false">
      <c r="B489" s="62" t="s">
        <v>149</v>
      </c>
      <c r="C489" s="63" t="s">
        <v>150</v>
      </c>
      <c r="D489" s="63" t="s">
        <v>87</v>
      </c>
      <c r="E489" s="64" t="n">
        <f aca="false">ROUND(SUMIF(RV_DATA!P6:RV_DATA!P119,-1498838672,RV_DATA!I6:RV_DATA!I119),6)</f>
        <v>0.009375</v>
      </c>
      <c r="F489" s="65" t="n">
        <f aca="false">SmtRes!AE282</f>
        <v>2734.6</v>
      </c>
      <c r="G489" s="65" t="n">
        <f aca="false">ROUND(SUMIF(RV_DATA!P6:RV_DATA!P119,-1498838672,RV_DATA!L6:RV_DATA!L119),6)</f>
        <v>25.636875</v>
      </c>
      <c r="AK489" s="1" t="n">
        <v>3</v>
      </c>
    </row>
    <row r="490" customFormat="false" ht="23.4" hidden="false" customHeight="false" outlineLevel="0" collapsed="false">
      <c r="B490" s="62" t="s">
        <v>151</v>
      </c>
      <c r="C490" s="63" t="s">
        <v>152</v>
      </c>
      <c r="D490" s="63" t="s">
        <v>153</v>
      </c>
      <c r="E490" s="64" t="n">
        <f aca="false">ROUND(SUMIF(RV_DATA!P6:RV_DATA!P119,-1216600854,RV_DATA!I6:RV_DATA!I119),6)</f>
        <v>4.56</v>
      </c>
      <c r="F490" s="65" t="n">
        <f aca="false">SmtRes!AE264</f>
        <v>67</v>
      </c>
      <c r="G490" s="65" t="n">
        <f aca="false">ROUND(SUMIF(RV_DATA!P6:RV_DATA!P119,-1216600854,RV_DATA!L6:RV_DATA!L119),6)</f>
        <v>305.52</v>
      </c>
      <c r="AK490" s="1" t="n">
        <v>3</v>
      </c>
    </row>
    <row r="491" customFormat="false" ht="13.2" hidden="false" customHeight="false" outlineLevel="0" collapsed="false">
      <c r="B491" s="62" t="s">
        <v>154</v>
      </c>
      <c r="C491" s="63" t="s">
        <v>155</v>
      </c>
      <c r="D491" s="63" t="s">
        <v>87</v>
      </c>
      <c r="E491" s="64" t="n">
        <f aca="false">ROUND(SUMIF(RV_DATA!P6:RV_DATA!P119,746226054,RV_DATA!I6:RV_DATA!I119),6)</f>
        <v>0.00048</v>
      </c>
      <c r="F491" s="65" t="n">
        <f aca="false">SmtRes!AE109</f>
        <v>2165.8</v>
      </c>
      <c r="G491" s="65" t="n">
        <f aca="false">ROUND(SUMIF(RV_DATA!P6:RV_DATA!P119,746226054,RV_DATA!L6:RV_DATA!L119),6)</f>
        <v>1.039584</v>
      </c>
      <c r="AK491" s="1" t="n">
        <v>3</v>
      </c>
    </row>
    <row r="492" customFormat="false" ht="13.2" hidden="false" customHeight="false" outlineLevel="0" collapsed="false">
      <c r="B492" s="62" t="s">
        <v>156</v>
      </c>
      <c r="C492" s="63" t="s">
        <v>157</v>
      </c>
      <c r="D492" s="63" t="s">
        <v>153</v>
      </c>
      <c r="E492" s="64" t="n">
        <f aca="false">ROUND(SUMIF(RV_DATA!P6:RV_DATA!P119,457248317,RV_DATA!I6:RV_DATA!I119),6)</f>
        <v>14</v>
      </c>
      <c r="F492" s="65" t="n">
        <f aca="false">SmtRes!AE125</f>
        <v>3.5</v>
      </c>
      <c r="G492" s="65" t="n">
        <f aca="false">ROUND(SUMIF(RV_DATA!P6:RV_DATA!P119,457248317,RV_DATA!L6:RV_DATA!L119),6)</f>
        <v>49</v>
      </c>
      <c r="AK492" s="1" t="n">
        <v>3</v>
      </c>
    </row>
    <row r="493" customFormat="false" ht="34.8" hidden="false" customHeight="false" outlineLevel="0" collapsed="false">
      <c r="B493" s="62" t="s">
        <v>158</v>
      </c>
      <c r="C493" s="63" t="s">
        <v>159</v>
      </c>
      <c r="D493" s="63" t="s">
        <v>101</v>
      </c>
      <c r="E493" s="64" t="n">
        <f aca="false">ROUND(SUMIF(RV_DATA!P6:RV_DATA!P119,-1516700304,RV_DATA!I6:RV_DATA!I119),6)</f>
        <v>0.0608</v>
      </c>
      <c r="F493" s="65" t="n">
        <f aca="false">SmtRes!AE234</f>
        <v>30.4</v>
      </c>
      <c r="G493" s="65" t="n">
        <f aca="false">ROUND(SUMIF(RV_DATA!P6:RV_DATA!P119,-1516700304,RV_DATA!L6:RV_DATA!L119),6)</f>
        <v>1.84832</v>
      </c>
      <c r="AK493" s="1" t="n">
        <v>3</v>
      </c>
    </row>
    <row r="494" customFormat="false" ht="23.4" hidden="false" customHeight="false" outlineLevel="0" collapsed="false">
      <c r="B494" s="62" t="s">
        <v>160</v>
      </c>
      <c r="C494" s="63" t="s">
        <v>161</v>
      </c>
      <c r="D494" s="63" t="s">
        <v>87</v>
      </c>
      <c r="E494" s="64" t="n">
        <f aca="false">ROUND(SUMIF(RV_DATA!P6:RV_DATA!P119,1911348290,RV_DATA!I6:RV_DATA!I119),6)</f>
        <v>0.022</v>
      </c>
      <c r="F494" s="65" t="n">
        <f aca="false">SmtRes!AE177</f>
        <v>15323</v>
      </c>
      <c r="G494" s="65" t="n">
        <f aca="false">ROUND(SUMIF(RV_DATA!P6:RV_DATA!P119,1911348290,RV_DATA!L6:RV_DATA!L119),6)</f>
        <v>337.106</v>
      </c>
      <c r="AK494" s="1" t="n">
        <v>3</v>
      </c>
    </row>
    <row r="495" customFormat="false" ht="13.2" hidden="false" customHeight="false" outlineLevel="0" collapsed="false">
      <c r="B495" s="62" t="s">
        <v>162</v>
      </c>
      <c r="C495" s="63" t="s">
        <v>163</v>
      </c>
      <c r="D495" s="63" t="s">
        <v>164</v>
      </c>
      <c r="E495" s="64" t="n">
        <f aca="false">ROUND(SUMIF(RV_DATA!P6:RV_DATA!P119,959570288,RV_DATA!I6:RV_DATA!I119),6)</f>
        <v>1.084</v>
      </c>
      <c r="F495" s="65" t="n">
        <f aca="false">SmtRes!AE265</f>
        <v>64.1</v>
      </c>
      <c r="G495" s="65" t="n">
        <f aca="false">ROUND(SUMIF(RV_DATA!P6:RV_DATA!P119,959570288,RV_DATA!L6:RV_DATA!L119),6)</f>
        <v>69.4844</v>
      </c>
      <c r="AK495" s="1" t="n">
        <v>3</v>
      </c>
    </row>
    <row r="496" customFormat="false" ht="13.2" hidden="false" customHeight="false" outlineLevel="0" collapsed="false">
      <c r="B496" s="62" t="s">
        <v>165</v>
      </c>
      <c r="C496" s="63" t="s">
        <v>166</v>
      </c>
      <c r="D496" s="63" t="s">
        <v>167</v>
      </c>
      <c r="E496" s="64" t="n">
        <f aca="false">ROUND(SUMIF(RV_DATA!P6:RV_DATA!P119,-351585057,RV_DATA!I6:RV_DATA!I119),6)</f>
        <v>2.856</v>
      </c>
      <c r="F496" s="65" t="n">
        <f aca="false">SmtRes!AE266</f>
        <v>7.03</v>
      </c>
      <c r="G496" s="65" t="n">
        <f aca="false">ROUND(SUMIF(RV_DATA!P6:RV_DATA!P119,-351585057,RV_DATA!L6:RV_DATA!L119),6)</f>
        <v>20.07768</v>
      </c>
      <c r="AK496" s="1" t="n">
        <v>3</v>
      </c>
    </row>
    <row r="497" customFormat="false" ht="23.4" hidden="false" customHeight="false" outlineLevel="0" collapsed="false">
      <c r="B497" s="62" t="s">
        <v>168</v>
      </c>
      <c r="C497" s="63" t="s">
        <v>169</v>
      </c>
      <c r="D497" s="63" t="s">
        <v>87</v>
      </c>
      <c r="E497" s="64" t="n">
        <f aca="false">ROUND(SUMIF(RV_DATA!P6:RV_DATA!P119,-1455138411,RV_DATA!I6:RV_DATA!I119),6)</f>
        <v>0.02431</v>
      </c>
      <c r="F497" s="65" t="n">
        <f aca="false">Source!AC34</f>
        <v>7946.36</v>
      </c>
      <c r="G497" s="65" t="n">
        <f aca="false">ROUND(SUMIF(RV_DATA!P6:RV_DATA!P119,-1455138411,RV_DATA!L6:RV_DATA!L119),6)</f>
        <v>193.176012</v>
      </c>
      <c r="AK497" s="1" t="n">
        <v>3</v>
      </c>
    </row>
    <row r="498" customFormat="false" ht="13.2" hidden="false" customHeight="false" outlineLevel="0" collapsed="false">
      <c r="B498" s="62" t="s">
        <v>170</v>
      </c>
      <c r="C498" s="63" t="s">
        <v>171</v>
      </c>
      <c r="D498" s="63" t="s">
        <v>172</v>
      </c>
      <c r="E498" s="64" t="n">
        <f aca="false">ROUND(SUMIF(RV_DATA!P6:RV_DATA!P119,-1368831227,RV_DATA!I6:RV_DATA!I119),6)</f>
        <v>2.268</v>
      </c>
      <c r="F498" s="65" t="n">
        <f aca="false">SmtRes!AE161</f>
        <v>46.86</v>
      </c>
      <c r="G498" s="65" t="n">
        <f aca="false">ROUND(SUMIF(RV_DATA!P6:RV_DATA!P119,-1368831227,RV_DATA!L6:RV_DATA!L119),6)</f>
        <v>106.27848</v>
      </c>
      <c r="AK498" s="1" t="n">
        <v>3</v>
      </c>
    </row>
    <row r="499" customFormat="false" ht="23.4" hidden="false" customHeight="false" outlineLevel="0" collapsed="false">
      <c r="B499" s="62" t="s">
        <v>173</v>
      </c>
      <c r="C499" s="63" t="s">
        <v>174</v>
      </c>
      <c r="D499" s="63" t="s">
        <v>96</v>
      </c>
      <c r="E499" s="64" t="n">
        <f aca="false">ROUND(SUMIF(RV_DATA!P6:RV_DATA!P119,1738138710,RV_DATA!I6:RV_DATA!I119),6)</f>
        <v>0.0056</v>
      </c>
      <c r="F499" s="65" t="n">
        <f aca="false">SmtRes!AE162</f>
        <v>1100</v>
      </c>
      <c r="G499" s="65" t="n">
        <f aca="false">ROUND(SUMIF(RV_DATA!P6:RV_DATA!P119,1738138710,RV_DATA!L6:RV_DATA!L119),6)</f>
        <v>6.16</v>
      </c>
      <c r="AK499" s="1" t="n">
        <v>3</v>
      </c>
    </row>
    <row r="500" customFormat="false" ht="13.2" hidden="false" customHeight="false" outlineLevel="0" collapsed="false">
      <c r="B500" s="62" t="s">
        <v>175</v>
      </c>
      <c r="C500" s="63" t="s">
        <v>176</v>
      </c>
      <c r="D500" s="63" t="s">
        <v>177</v>
      </c>
      <c r="E500" s="64" t="n">
        <f aca="false">ROUND(SUMIF(RV_DATA!P6:RV_DATA!P119,738343229,RV_DATA!I6:RV_DATA!I119),6)</f>
        <v>0.32</v>
      </c>
      <c r="F500" s="65" t="n">
        <f aca="false">SmtRes!AE267</f>
        <v>50</v>
      </c>
      <c r="G500" s="65" t="n">
        <f aca="false">ROUND(SUMIF(RV_DATA!P6:RV_DATA!P119,738343229,RV_DATA!L6:RV_DATA!L119),6)</f>
        <v>16</v>
      </c>
      <c r="AK500" s="1" t="n">
        <v>3</v>
      </c>
    </row>
    <row r="501" customFormat="false" ht="13.2" hidden="false" customHeight="false" outlineLevel="0" collapsed="false">
      <c r="B501" s="62" t="s">
        <v>178</v>
      </c>
      <c r="C501" s="63" t="s">
        <v>179</v>
      </c>
      <c r="D501" s="63" t="s">
        <v>87</v>
      </c>
      <c r="E501" s="64" t="n">
        <f aca="false">ROUND(SUMIF(RV_DATA!P6:RV_DATA!P119,1687885669,RV_DATA!I6:RV_DATA!I119),6)</f>
        <v>7E-005</v>
      </c>
      <c r="F501" s="65" t="n">
        <f aca="false">SmtRes!AE290</f>
        <v>7640</v>
      </c>
      <c r="G501" s="65" t="n">
        <f aca="false">ROUND(SUMIF(RV_DATA!P6:RV_DATA!P119,1687885669,RV_DATA!L6:RV_DATA!L119),6)</f>
        <v>0.5348</v>
      </c>
      <c r="AK501" s="1" t="n">
        <v>3</v>
      </c>
    </row>
    <row r="502" customFormat="false" ht="13.2" hidden="false" customHeight="false" outlineLevel="0" collapsed="false">
      <c r="B502" s="62" t="s">
        <v>180</v>
      </c>
      <c r="C502" s="63" t="s">
        <v>181</v>
      </c>
      <c r="D502" s="63" t="s">
        <v>87</v>
      </c>
      <c r="E502" s="64" t="n">
        <f aca="false">ROUND(SUMIF(RV_DATA!P6:RV_DATA!P119,-2137405091,RV_DATA!I6:RV_DATA!I119),6)</f>
        <v>0.00045</v>
      </c>
      <c r="F502" s="65" t="n">
        <f aca="false">SmtRes!AE291</f>
        <v>24950</v>
      </c>
      <c r="G502" s="65" t="n">
        <f aca="false">ROUND(SUMIF(RV_DATA!P6:RV_DATA!P119,-2137405091,RV_DATA!L6:RV_DATA!L119),6)</f>
        <v>11.2275</v>
      </c>
      <c r="AK502" s="1" t="n">
        <v>3</v>
      </c>
    </row>
    <row r="503" customFormat="false" ht="13.2" hidden="false" customHeight="false" outlineLevel="0" collapsed="false">
      <c r="B503" s="62" t="s">
        <v>182</v>
      </c>
      <c r="C503" s="63" t="s">
        <v>183</v>
      </c>
      <c r="D503" s="63" t="s">
        <v>87</v>
      </c>
      <c r="E503" s="64" t="n">
        <f aca="false">ROUND(SUMIF(RV_DATA!P6:RV_DATA!P119,518008785,RV_DATA!I6:RV_DATA!I119),6)</f>
        <v>0.01875</v>
      </c>
      <c r="F503" s="65" t="n">
        <f aca="false">SmtRes!AE283</f>
        <v>1234</v>
      </c>
      <c r="G503" s="65" t="n">
        <f aca="false">ROUND(SUMIF(RV_DATA!P6:RV_DATA!P119,518008785,RV_DATA!L6:RV_DATA!L119),6)</f>
        <v>23.1375</v>
      </c>
      <c r="AK503" s="1" t="n">
        <v>3</v>
      </c>
    </row>
    <row r="504" customFormat="false" ht="13.2" hidden="false" customHeight="false" outlineLevel="0" collapsed="false">
      <c r="B504" s="62" t="s">
        <v>184</v>
      </c>
      <c r="C504" s="63" t="s">
        <v>185</v>
      </c>
      <c r="D504" s="63" t="s">
        <v>101</v>
      </c>
      <c r="E504" s="64" t="n">
        <f aca="false">ROUND(SUMIF(RV_DATA!P6:RV_DATA!P119,-409918104,RV_DATA!I6:RV_DATA!I119),6)</f>
        <v>0.038</v>
      </c>
      <c r="F504" s="65" t="n">
        <f aca="false">SmtRes!AE224</f>
        <v>25.8</v>
      </c>
      <c r="G504" s="65" t="n">
        <f aca="false">ROUND(SUMIF(RV_DATA!P6:RV_DATA!P119,-409918104,RV_DATA!L6:RV_DATA!L119),6)</f>
        <v>0.9804</v>
      </c>
      <c r="AK504" s="1" t="n">
        <v>3</v>
      </c>
    </row>
    <row r="505" customFormat="false" ht="34.8" hidden="false" customHeight="false" outlineLevel="0" collapsed="false">
      <c r="B505" s="62" t="s">
        <v>186</v>
      </c>
      <c r="C505" s="63" t="s">
        <v>187</v>
      </c>
      <c r="D505" s="63" t="s">
        <v>104</v>
      </c>
      <c r="E505" s="64" t="n">
        <f aca="false">ROUND(SUMIF(RV_DATA!P6:RV_DATA!P119,516442829,RV_DATA!I6:RV_DATA!I119),6)</f>
        <v>4</v>
      </c>
      <c r="F505" s="65" t="n">
        <f aca="false">Source!AC95</f>
        <v>4462.19</v>
      </c>
      <c r="G505" s="65" t="n">
        <f aca="false">ROUND(SUMIF(RV_DATA!P6:RV_DATA!P119,516442829,RV_DATA!L6:RV_DATA!L119),6)</f>
        <v>17848.76</v>
      </c>
      <c r="AK505" s="1" t="n">
        <v>3</v>
      </c>
    </row>
    <row r="506" customFormat="false" ht="13.2" hidden="false" customHeight="false" outlineLevel="0" collapsed="false">
      <c r="B506" s="62" t="s">
        <v>188</v>
      </c>
      <c r="C506" s="63" t="s">
        <v>189</v>
      </c>
      <c r="D506" s="63" t="s">
        <v>115</v>
      </c>
      <c r="E506" s="64" t="n">
        <f aca="false">ROUND(SUMIF(RV_DATA!P6:RV_DATA!P119,1254847129,RV_DATA!I6:RV_DATA!I119),6)</f>
        <v>761.25</v>
      </c>
      <c r="F506" s="65" t="n">
        <f aca="false">SmtRes!AE7</f>
        <v>24.71</v>
      </c>
      <c r="G506" s="65" t="n">
        <f aca="false">ROUND(SUMIF(RV_DATA!P6:RV_DATA!P119,1254847129,RV_DATA!L6:RV_DATA!L119),6)</f>
        <v>18810.4875</v>
      </c>
      <c r="AK506" s="1" t="n">
        <v>3</v>
      </c>
    </row>
    <row r="507" customFormat="false" ht="13.2" hidden="false" customHeight="false" outlineLevel="0" collapsed="false">
      <c r="B507" s="62" t="s">
        <v>190</v>
      </c>
      <c r="C507" s="63" t="s">
        <v>191</v>
      </c>
      <c r="D507" s="63" t="s">
        <v>115</v>
      </c>
      <c r="E507" s="64" t="n">
        <f aca="false">ROUND(SUMIF(RV_DATA!P6:RV_DATA!P119,1341564604,RV_DATA!I6:RV_DATA!I119),6)</f>
        <v>72.5</v>
      </c>
      <c r="F507" s="65" t="n">
        <f aca="false">SmtRes!AE8</f>
        <v>20.47</v>
      </c>
      <c r="G507" s="65" t="n">
        <f aca="false">ROUND(SUMIF(RV_DATA!P6:RV_DATA!P119,1341564604,RV_DATA!L6:RV_DATA!L119),6)</f>
        <v>1484.075</v>
      </c>
      <c r="AK507" s="1" t="n">
        <v>3</v>
      </c>
    </row>
    <row r="508" customFormat="false" ht="13.2" hidden="false" customHeight="false" outlineLevel="0" collapsed="false">
      <c r="B508" s="62" t="s">
        <v>192</v>
      </c>
      <c r="C508" s="63" t="s">
        <v>193</v>
      </c>
      <c r="D508" s="63" t="s">
        <v>115</v>
      </c>
      <c r="E508" s="64" t="n">
        <f aca="false">ROUND(SUMIF(RV_DATA!P6:RV_DATA!P119,-1121761054,RV_DATA!I6:RV_DATA!I119),6)</f>
        <v>52</v>
      </c>
      <c r="F508" s="65" t="n">
        <f aca="false">Source!AC25</f>
        <v>6.28</v>
      </c>
      <c r="G508" s="65" t="n">
        <f aca="false">ROUND(SUMIF(RV_DATA!P6:RV_DATA!P119,-1121761054,RV_DATA!L6:RV_DATA!L119),6)</f>
        <v>326.56</v>
      </c>
      <c r="AK508" s="1" t="n">
        <v>3</v>
      </c>
    </row>
    <row r="509" customFormat="false" ht="13.2" hidden="false" customHeight="false" outlineLevel="0" collapsed="false">
      <c r="B509" s="62" t="s">
        <v>194</v>
      </c>
      <c r="C509" s="63" t="s">
        <v>195</v>
      </c>
      <c r="D509" s="63" t="s">
        <v>177</v>
      </c>
      <c r="E509" s="64" t="n">
        <f aca="false">ROUND(SUMIF(RV_DATA!P6:RV_DATA!P119,1991540495,RV_DATA!I6:RV_DATA!I119),6)</f>
        <v>0.5075</v>
      </c>
      <c r="F509" s="65" t="n">
        <f aca="false">SmtRes!AE10</f>
        <v>366</v>
      </c>
      <c r="G509" s="65" t="n">
        <f aca="false">ROUND(SUMIF(RV_DATA!P6:RV_DATA!P119,1991540495,RV_DATA!L6:RV_DATA!L119),6)</f>
        <v>185.745</v>
      </c>
      <c r="AK509" s="1" t="n">
        <v>3</v>
      </c>
    </row>
    <row r="510" customFormat="false" ht="34.8" hidden="false" customHeight="false" outlineLevel="0" collapsed="false">
      <c r="B510" s="62" t="s">
        <v>196</v>
      </c>
      <c r="C510" s="63" t="s">
        <v>197</v>
      </c>
      <c r="D510" s="63" t="s">
        <v>198</v>
      </c>
      <c r="E510" s="64" t="n">
        <f aca="false">ROUND(SUMIF(RV_DATA!P6:RV_DATA!P119,27909574,RV_DATA!I6:RV_DATA!I119),6)</f>
        <v>2</v>
      </c>
      <c r="F510" s="65" t="n">
        <f aca="false">SmtRes!AE110</f>
        <v>129.8</v>
      </c>
      <c r="G510" s="65" t="n">
        <f aca="false">ROUND(SUMIF(RV_DATA!P6:RV_DATA!P119,27909574,RV_DATA!L6:RV_DATA!L119),6)</f>
        <v>259.6</v>
      </c>
      <c r="AK510" s="1" t="n">
        <v>3</v>
      </c>
    </row>
    <row r="511" customFormat="false" ht="23.4" hidden="false" customHeight="false" outlineLevel="0" collapsed="false">
      <c r="B511" s="62" t="s">
        <v>199</v>
      </c>
      <c r="C511" s="63" t="s">
        <v>200</v>
      </c>
      <c r="D511" s="63" t="s">
        <v>198</v>
      </c>
      <c r="E511" s="64" t="n">
        <f aca="false">ROUND(SUMIF(RV_DATA!P6:RV_DATA!P119,-995638666,RV_DATA!I6:RV_DATA!I119),6)</f>
        <v>6.188</v>
      </c>
      <c r="F511" s="65" t="n">
        <f aca="false">SmtRes!AE213</f>
        <v>24.75</v>
      </c>
      <c r="G511" s="65" t="n">
        <f aca="false">ROUND(SUMIF(RV_DATA!P6:RV_DATA!P119,-995638666,RV_DATA!L6:RV_DATA!L119),6)</f>
        <v>153.153</v>
      </c>
      <c r="AK511" s="1" t="n">
        <v>3</v>
      </c>
    </row>
    <row r="512" customFormat="false" ht="13.2" hidden="false" customHeight="false" outlineLevel="0" collapsed="false">
      <c r="B512" s="62" t="s">
        <v>201</v>
      </c>
      <c r="C512" s="63" t="s">
        <v>202</v>
      </c>
      <c r="D512" s="63" t="s">
        <v>115</v>
      </c>
      <c r="E512" s="64" t="n">
        <f aca="false">ROUND(SUMIF(RV_DATA!P6:RV_DATA!P119,492317960,RV_DATA!I6:RV_DATA!I119),6)</f>
        <v>19</v>
      </c>
      <c r="F512" s="65" t="n">
        <f aca="false">Source!AC84</f>
        <v>9.5</v>
      </c>
      <c r="G512" s="65" t="n">
        <f aca="false">ROUND(SUMIF(RV_DATA!P6:RV_DATA!P119,492317960,RV_DATA!L6:RV_DATA!L119),6)</f>
        <v>180.5</v>
      </c>
      <c r="AK512" s="1" t="n">
        <v>3</v>
      </c>
    </row>
    <row r="513" customFormat="false" ht="23.4" hidden="false" customHeight="false" outlineLevel="0" collapsed="false">
      <c r="B513" s="62" t="s">
        <v>203</v>
      </c>
      <c r="C513" s="63" t="s">
        <v>204</v>
      </c>
      <c r="D513" s="63" t="s">
        <v>153</v>
      </c>
      <c r="E513" s="64" t="n">
        <f aca="false">ROUND(SUMIF(RV_DATA!P6:RV_DATA!P119,-1778380183,RV_DATA!I6:RV_DATA!I119),6)</f>
        <v>5</v>
      </c>
      <c r="F513" s="65" t="n">
        <f aca="false">SmtRes!AE203</f>
        <v>143</v>
      </c>
      <c r="G513" s="65" t="n">
        <f aca="false">ROUND(SUMIF(RV_DATA!P6:RV_DATA!P119,-1778380183,RV_DATA!L6:RV_DATA!L119),6)</f>
        <v>715</v>
      </c>
      <c r="AK513" s="1" t="n">
        <v>3</v>
      </c>
    </row>
    <row r="514" customFormat="false" ht="13.2" hidden="false" customHeight="false" outlineLevel="0" collapsed="false">
      <c r="B514" s="62" t="s">
        <v>205</v>
      </c>
      <c r="C514" s="63" t="s">
        <v>206</v>
      </c>
      <c r="D514" s="63" t="s">
        <v>96</v>
      </c>
      <c r="E514" s="64" t="n">
        <f aca="false">ROUND(SUMIF(RV_DATA!P6:RV_DATA!P119,-865231085,RV_DATA!I6:RV_DATA!I119),6)</f>
        <v>0.0938</v>
      </c>
      <c r="F514" s="65" t="n">
        <f aca="false">SmtRes!AE214</f>
        <v>45.83</v>
      </c>
      <c r="G514" s="65" t="n">
        <f aca="false">ROUND(SUMIF(RV_DATA!P6:RV_DATA!P119,-865231085,RV_DATA!L6:RV_DATA!L119),6)</f>
        <v>4.298854</v>
      </c>
      <c r="AK514" s="1" t="n">
        <v>3</v>
      </c>
    </row>
    <row r="515" customFormat="false" ht="23.4" hidden="false" customHeight="false" outlineLevel="0" collapsed="false">
      <c r="B515" s="62" t="s">
        <v>207</v>
      </c>
      <c r="C515" s="63" t="s">
        <v>208</v>
      </c>
      <c r="D515" s="63" t="s">
        <v>153</v>
      </c>
      <c r="E515" s="64" t="n">
        <f aca="false">ROUND(SUMIF(RV_DATA!P6:RV_DATA!P119,-2075561336,RV_DATA!I6:RV_DATA!I119),6)</f>
        <v>10</v>
      </c>
      <c r="F515" s="65" t="n">
        <f aca="false">Source!AC74</f>
        <v>28.44</v>
      </c>
      <c r="G515" s="65" t="n">
        <f aca="false">ROUND(SUMIF(RV_DATA!P6:RV_DATA!P119,-2075561336,RV_DATA!L6:RV_DATA!L119),6)</f>
        <v>284.4</v>
      </c>
      <c r="AK515" s="1" t="n">
        <v>3</v>
      </c>
    </row>
    <row r="516" customFormat="false" ht="23.4" hidden="false" customHeight="false" outlineLevel="0" collapsed="false">
      <c r="B516" s="62" t="s">
        <v>209</v>
      </c>
      <c r="C516" s="63" t="s">
        <v>210</v>
      </c>
      <c r="D516" s="63" t="s">
        <v>153</v>
      </c>
      <c r="E516" s="64" t="n">
        <f aca="false">ROUND(SUMIF(RV_DATA!P6:RV_DATA!P119,-1869618813,RV_DATA!I6:RV_DATA!I119),6)</f>
        <v>10</v>
      </c>
      <c r="F516" s="65" t="n">
        <f aca="false">Source!AC75</f>
        <v>52.25</v>
      </c>
      <c r="G516" s="65" t="n">
        <f aca="false">ROUND(SUMIF(RV_DATA!P6:RV_DATA!P119,-1869618813,RV_DATA!L6:RV_DATA!L119),6)</f>
        <v>522.5</v>
      </c>
      <c r="AK516" s="1" t="n">
        <v>3</v>
      </c>
    </row>
    <row r="517" customFormat="false" ht="23.4" hidden="false" customHeight="false" outlineLevel="0" collapsed="false">
      <c r="B517" s="62" t="s">
        <v>211</v>
      </c>
      <c r="C517" s="63" t="s">
        <v>212</v>
      </c>
      <c r="D517" s="63" t="s">
        <v>153</v>
      </c>
      <c r="E517" s="64" t="n">
        <f aca="false">ROUND(SUMIF(RV_DATA!P6:RV_DATA!P119,841271383,RV_DATA!I6:RV_DATA!I119),6)</f>
        <v>14</v>
      </c>
      <c r="F517" s="65" t="n">
        <f aca="false">SmtRes!AE127</f>
        <v>58.5</v>
      </c>
      <c r="G517" s="65" t="n">
        <f aca="false">ROUND(SUMIF(RV_DATA!P6:RV_DATA!P119,841271383,RV_DATA!L6:RV_DATA!L119),6)</f>
        <v>819</v>
      </c>
      <c r="AK517" s="1" t="n">
        <v>3</v>
      </c>
    </row>
    <row r="518" customFormat="false" ht="34.8" hidden="false" customHeight="false" outlineLevel="0" collapsed="false">
      <c r="B518" s="62" t="s">
        <v>213</v>
      </c>
      <c r="C518" s="63" t="s">
        <v>214</v>
      </c>
      <c r="D518" s="63" t="s">
        <v>115</v>
      </c>
      <c r="E518" s="64" t="n">
        <f aca="false">ROUND(SUMIF(RV_DATA!P6:RV_DATA!P119,1498635300,RV_DATA!I6:RV_DATA!I119),6)</f>
        <v>9.98</v>
      </c>
      <c r="F518" s="65" t="n">
        <f aca="false">SmtRes!AE102</f>
        <v>80.8</v>
      </c>
      <c r="G518" s="65" t="n">
        <f aca="false">ROUND(SUMIF(RV_DATA!P6:RV_DATA!P119,1498635300,RV_DATA!L6:RV_DATA!L119),6)</f>
        <v>806.384</v>
      </c>
      <c r="AK518" s="1" t="n">
        <v>3</v>
      </c>
    </row>
    <row r="519" customFormat="false" ht="34.8" hidden="false" customHeight="false" outlineLevel="0" collapsed="false">
      <c r="B519" s="62" t="s">
        <v>215</v>
      </c>
      <c r="C519" s="63" t="s">
        <v>216</v>
      </c>
      <c r="D519" s="63" t="s">
        <v>115</v>
      </c>
      <c r="E519" s="64" t="n">
        <f aca="false">ROUND(SUMIF(RV_DATA!P6:RV_DATA!P119,1443645558,RV_DATA!I6:RV_DATA!I119),6)</f>
        <v>19.96</v>
      </c>
      <c r="F519" s="65" t="n">
        <f aca="false">SmtRes!AE94</f>
        <v>115.37</v>
      </c>
      <c r="G519" s="65" t="n">
        <f aca="false">ROUND(SUMIF(RV_DATA!P6:RV_DATA!P119,1443645558,RV_DATA!L6:RV_DATA!L119),6)</f>
        <v>2302.7852</v>
      </c>
      <c r="AK519" s="1" t="n">
        <v>3</v>
      </c>
    </row>
    <row r="520" customFormat="false" ht="13.2" hidden="false" customHeight="false" outlineLevel="0" collapsed="false">
      <c r="B520" s="62" t="s">
        <v>217</v>
      </c>
      <c r="C520" s="63" t="s">
        <v>218</v>
      </c>
      <c r="D520" s="63" t="s">
        <v>96</v>
      </c>
      <c r="E520" s="64" t="n">
        <f aca="false">ROUND(SUMIF(RV_DATA!P6:RV_DATA!P119,1701381100,RV_DATA!I6:RV_DATA!I119),6)</f>
        <v>1.3872</v>
      </c>
      <c r="F520" s="65" t="n">
        <f aca="false">SmtRes!AE136</f>
        <v>548.3</v>
      </c>
      <c r="G520" s="65" t="n">
        <f aca="false">ROUND(SUMIF(RV_DATA!P6:RV_DATA!P119,1701381100,RV_DATA!L6:RV_DATA!L119),6)</f>
        <v>760.60176</v>
      </c>
      <c r="AK520" s="1" t="n">
        <v>3</v>
      </c>
    </row>
    <row r="521" customFormat="false" ht="13.2" hidden="false" customHeight="false" outlineLevel="0" collapsed="false">
      <c r="B521" s="62" t="s">
        <v>219</v>
      </c>
      <c r="C521" s="63" t="s">
        <v>220</v>
      </c>
      <c r="D521" s="63" t="s">
        <v>96</v>
      </c>
      <c r="E521" s="64" t="n">
        <f aca="false">ROUND(SUMIF(RV_DATA!P6:RV_DATA!P119,-2029067904,RV_DATA!I6:RV_DATA!I119),6)</f>
        <v>0.884</v>
      </c>
      <c r="F521" s="65" t="n">
        <f aca="false">SmtRes!AE145</f>
        <v>600</v>
      </c>
      <c r="G521" s="65" t="n">
        <f aca="false">ROUND(SUMIF(RV_DATA!P6:RV_DATA!P119,-2029067904,RV_DATA!L6:RV_DATA!L119),6)</f>
        <v>530.4</v>
      </c>
      <c r="AK521" s="1" t="n">
        <v>3</v>
      </c>
    </row>
    <row r="522" customFormat="false" ht="23.4" hidden="false" customHeight="false" outlineLevel="0" collapsed="false">
      <c r="B522" s="62" t="s">
        <v>221</v>
      </c>
      <c r="C522" s="63" t="s">
        <v>222</v>
      </c>
      <c r="D522" s="63" t="s">
        <v>87</v>
      </c>
      <c r="E522" s="64" t="n">
        <f aca="false">ROUND(SUMIF(RV_DATA!P6:RV_DATA!P119,1189912700,RV_DATA!I6:RV_DATA!I119),6)</f>
        <v>0.0935</v>
      </c>
      <c r="F522" s="65" t="n">
        <f aca="false">SmtRes!AE60</f>
        <v>9000</v>
      </c>
      <c r="G522" s="65" t="n">
        <f aca="false">ROUND(SUMIF(RV_DATA!P6:RV_DATA!P119,1189912700,RV_DATA!L6:RV_DATA!L119),6)</f>
        <v>841.5</v>
      </c>
      <c r="AK522" s="1" t="n">
        <v>3</v>
      </c>
    </row>
    <row r="523" customFormat="false" ht="23.4" hidden="false" customHeight="false" outlineLevel="0" collapsed="false">
      <c r="B523" s="62" t="s">
        <v>223</v>
      </c>
      <c r="C523" s="63" t="s">
        <v>224</v>
      </c>
      <c r="D523" s="63" t="s">
        <v>96</v>
      </c>
      <c r="E523" s="64" t="n">
        <f aca="false">ROUND(SUMIF(RV_DATA!P6:RV_DATA!P119,1098967933,RV_DATA!I6:RV_DATA!I119),6)</f>
        <v>2.8287</v>
      </c>
      <c r="F523" s="65" t="n">
        <f aca="false">SmtRes!AE41</f>
        <v>517.91</v>
      </c>
      <c r="G523" s="65" t="n">
        <f aca="false">ROUND(SUMIF(RV_DATA!P6:RV_DATA!P119,1098967933,RV_DATA!L6:RV_DATA!L119),6)</f>
        <v>1465.012017</v>
      </c>
      <c r="AK523" s="1" t="n">
        <v>3</v>
      </c>
    </row>
    <row r="524" customFormat="false" ht="23.4" hidden="false" customHeight="false" outlineLevel="0" collapsed="false">
      <c r="B524" s="62" t="s">
        <v>225</v>
      </c>
      <c r="C524" s="63" t="s">
        <v>226</v>
      </c>
      <c r="D524" s="63" t="s">
        <v>96</v>
      </c>
      <c r="E524" s="64" t="n">
        <f aca="false">ROUND(SUMIF(RV_DATA!P6:RV_DATA!P119,-1978809688,RV_DATA!I6:RV_DATA!I119),6)</f>
        <v>0.215</v>
      </c>
      <c r="F524" s="65" t="n">
        <f aca="false">SmtRes!AE274</f>
        <v>510.4</v>
      </c>
      <c r="G524" s="65" t="n">
        <f aca="false">ROUND(SUMIF(RV_DATA!P6:RV_DATA!P119,-1978809688,RV_DATA!L6:RV_DATA!L119),6)</f>
        <v>109.736</v>
      </c>
      <c r="AK524" s="1" t="n">
        <v>3</v>
      </c>
    </row>
    <row r="525" customFormat="false" ht="23.4" hidden="false" customHeight="false" outlineLevel="0" collapsed="false">
      <c r="B525" s="62" t="s">
        <v>227</v>
      </c>
      <c r="C525" s="63" t="s">
        <v>228</v>
      </c>
      <c r="D525" s="63" t="s">
        <v>96</v>
      </c>
      <c r="E525" s="64" t="n">
        <f aca="false">ROUND(SUMIF(RV_DATA!P6:RV_DATA!P119,1972755306,RV_DATA!I6:RV_DATA!I119),6)</f>
        <v>0.00735</v>
      </c>
      <c r="F525" s="65" t="n">
        <f aca="false">SmtRes!AE164</f>
        <v>458</v>
      </c>
      <c r="G525" s="65" t="n">
        <f aca="false">ROUND(SUMIF(RV_DATA!P6:RV_DATA!P119,1972755306,RV_DATA!L6:RV_DATA!L119),6)</f>
        <v>3.3663</v>
      </c>
      <c r="AK525" s="1" t="n">
        <v>3</v>
      </c>
    </row>
    <row r="526" customFormat="false" ht="13.2" hidden="false" customHeight="false" outlineLevel="0" collapsed="false">
      <c r="B526" s="62" t="s">
        <v>229</v>
      </c>
      <c r="C526" s="63" t="s">
        <v>230</v>
      </c>
      <c r="D526" s="63" t="s">
        <v>87</v>
      </c>
      <c r="E526" s="64" t="n">
        <f aca="false">ROUND(SUMIF(RV_DATA!P6:RV_DATA!P119,2034068199,RV_DATA!I6:RV_DATA!I119),6)</f>
        <v>0.011567</v>
      </c>
      <c r="F526" s="65" t="n">
        <f aca="false">SmtRes!AE26</f>
        <v>729.98</v>
      </c>
      <c r="G526" s="65" t="n">
        <f aca="false">ROUND(SUMIF(RV_DATA!P6:RV_DATA!P119,2034068199,RV_DATA!L6:RV_DATA!L119),6)</f>
        <v>8.443314</v>
      </c>
      <c r="AK526" s="1" t="n">
        <v>3</v>
      </c>
    </row>
    <row r="527" customFormat="false" ht="13.2" hidden="false" customHeight="false" outlineLevel="0" collapsed="false">
      <c r="B527" s="62" t="s">
        <v>231</v>
      </c>
      <c r="C527" s="63" t="s">
        <v>232</v>
      </c>
      <c r="D527" s="63" t="s">
        <v>96</v>
      </c>
      <c r="E527" s="64" t="n">
        <f aca="false">ROUND(SUMIF(RV_DATA!P6:RV_DATA!P119,1506475748,RV_DATA!I6:RV_DATA!I119),6)</f>
        <v>9.1901</v>
      </c>
      <c r="F527" s="65" t="n">
        <f aca="false">SmtRes!AE61</f>
        <v>2.44</v>
      </c>
      <c r="G527" s="65" t="n">
        <f aca="false">ROUND(SUMIF(RV_DATA!P6:RV_DATA!P119,1506475748,RV_DATA!L6:RV_DATA!L119),6)</f>
        <v>22.423844</v>
      </c>
      <c r="AK527" s="1" t="n">
        <v>3</v>
      </c>
    </row>
    <row r="528" customFormat="false" ht="57.6" hidden="false" customHeight="false" outlineLevel="0" collapsed="false">
      <c r="B528" s="62" t="s">
        <v>233</v>
      </c>
      <c r="C528" s="63" t="s">
        <v>234</v>
      </c>
      <c r="D528" s="63" t="s">
        <v>235</v>
      </c>
      <c r="E528" s="64" t="n">
        <f aca="false">ROUND(SUMIF(RV_DATA!P6:RV_DATA!P119,508508951,RV_DATA!I6:RV_DATA!I119),6)</f>
        <v>0.019</v>
      </c>
      <c r="F528" s="65" t="n">
        <f aca="false">Source!AC85</f>
        <v>4814.02</v>
      </c>
      <c r="G528" s="65" t="n">
        <f aca="false">ROUND(SUMIF(RV_DATA!P6:RV_DATA!P119,508508951,RV_DATA!L6:RV_DATA!L119),6)</f>
        <v>91.46638</v>
      </c>
      <c r="AK528" s="1" t="n">
        <v>3</v>
      </c>
    </row>
    <row r="529" customFormat="false" ht="23.4" hidden="false" customHeight="false" outlineLevel="0" collapsed="false">
      <c r="B529" s="62" t="s">
        <v>236</v>
      </c>
      <c r="C529" s="63" t="s">
        <v>237</v>
      </c>
      <c r="D529" s="63" t="s">
        <v>87</v>
      </c>
      <c r="E529" s="64" t="n">
        <f aca="false">ROUND(SUMIF(RV_DATA!P6:RV_DATA!P119,1709289078,RV_DATA!I6:RV_DATA!I119),6)</f>
        <v>0.0007</v>
      </c>
      <c r="F529" s="65" t="n">
        <f aca="false">SmtRes!AE129</f>
        <v>37517</v>
      </c>
      <c r="G529" s="65" t="n">
        <f aca="false">ROUND(SUMIF(RV_DATA!P6:RV_DATA!P119,1709289078,RV_DATA!L6:RV_DATA!L119),6)</f>
        <v>26.2619</v>
      </c>
      <c r="AK529" s="1" t="n">
        <v>3</v>
      </c>
    </row>
    <row r="530" customFormat="false" ht="13.2" hidden="false" customHeight="false" outlineLevel="0" collapsed="false">
      <c r="B530" s="62" t="s">
        <v>238</v>
      </c>
      <c r="C530" s="63" t="s">
        <v>239</v>
      </c>
      <c r="D530" s="63" t="s">
        <v>101</v>
      </c>
      <c r="E530" s="64" t="n">
        <f aca="false">ROUND(SUMIF(RV_DATA!P6:RV_DATA!P119,909019442,RV_DATA!I6:RV_DATA!I119),6)</f>
        <v>0.2472</v>
      </c>
      <c r="F530" s="65" t="n">
        <f aca="false">SmtRes!AE27</f>
        <v>35.7</v>
      </c>
      <c r="G530" s="65" t="n">
        <f aca="false">ROUND(SUMIF(RV_DATA!P6:RV_DATA!P119,909019442,RV_DATA!L6:RV_DATA!L119),6)</f>
        <v>8.82504</v>
      </c>
      <c r="AK530" s="1" t="n">
        <v>3</v>
      </c>
    </row>
    <row r="531" customFormat="false" ht="34.8" hidden="false" customHeight="false" outlineLevel="0" collapsed="false">
      <c r="B531" s="62" t="s">
        <v>240</v>
      </c>
      <c r="C531" s="63" t="s">
        <v>241</v>
      </c>
      <c r="D531" s="63" t="s">
        <v>153</v>
      </c>
      <c r="E531" s="64" t="n">
        <f aca="false">ROUND(SUMIF(RV_DATA!P6:RV_DATA!P119,-1901176876,RV_DATA!I6:RV_DATA!I119),6)</f>
        <v>40</v>
      </c>
      <c r="F531" s="65" t="n">
        <f aca="false">SmtRes!AE180</f>
        <v>16.8</v>
      </c>
      <c r="G531" s="65" t="n">
        <f aca="false">ROUND(SUMIF(RV_DATA!P6:RV_DATA!P119,-1901176876,RV_DATA!L6:RV_DATA!L119),6)</f>
        <v>672</v>
      </c>
      <c r="AK531" s="1" t="n">
        <v>3</v>
      </c>
    </row>
    <row r="532" customFormat="false" ht="13.2" hidden="false" customHeight="false" outlineLevel="0" collapsed="false">
      <c r="B532" s="62" t="s">
        <v>242</v>
      </c>
      <c r="C532" s="63" t="s">
        <v>243</v>
      </c>
      <c r="D532" s="63" t="s">
        <v>177</v>
      </c>
      <c r="E532" s="64" t="n">
        <f aca="false">ROUND(SUMIF(RV_DATA!P6:RV_DATA!P119,1671765677,RV_DATA!I6:RV_DATA!I119),6)</f>
        <v>0.0204</v>
      </c>
      <c r="F532" s="65" t="n">
        <f aca="false">SmtRes!AE18</f>
        <v>100</v>
      </c>
      <c r="G532" s="65" t="n">
        <f aca="false">ROUND(SUMIF(RV_DATA!P6:RV_DATA!P119,1671765677,RV_DATA!L6:RV_DATA!L119),6)</f>
        <v>2.04</v>
      </c>
      <c r="AK532" s="1" t="n">
        <v>3</v>
      </c>
    </row>
    <row r="533" customFormat="false" ht="13.2" hidden="false" customHeight="false" outlineLevel="0" collapsed="false">
      <c r="B533" s="62" t="s">
        <v>244</v>
      </c>
      <c r="C533" s="63" t="s">
        <v>245</v>
      </c>
      <c r="D533" s="63" t="s">
        <v>144</v>
      </c>
      <c r="E533" s="64" t="n">
        <f aca="false">ROUND(SUMIF(RV_DATA!P6:RV_DATA!P119,-1370821754,RV_DATA!I6:RV_DATA!I119),6)</f>
        <v>0.00306</v>
      </c>
      <c r="F533" s="65" t="n">
        <f aca="false">SmtRes!AE243</f>
        <v>270</v>
      </c>
      <c r="G533" s="65" t="n">
        <f aca="false">ROUND(SUMIF(RV_DATA!P6:RV_DATA!P119,-1370821754,RV_DATA!L6:RV_DATA!L119),6)</f>
        <v>0.8262</v>
      </c>
      <c r="AK533" s="1" t="n">
        <v>3</v>
      </c>
    </row>
    <row r="534" customFormat="false" ht="23.4" hidden="false" customHeight="false" outlineLevel="0" collapsed="false">
      <c r="B534" s="62" t="s">
        <v>246</v>
      </c>
      <c r="C534" s="63" t="s">
        <v>247</v>
      </c>
      <c r="D534" s="63" t="s">
        <v>144</v>
      </c>
      <c r="E534" s="64" t="n">
        <f aca="false">ROUND(SUMIF(RV_DATA!P6:RV_DATA!P119,-737413386,RV_DATA!I6:RV_DATA!I119),6)</f>
        <v>0.04</v>
      </c>
      <c r="F534" s="65" t="n">
        <f aca="false">SmtRes!AE181</f>
        <v>3450</v>
      </c>
      <c r="G534" s="65" t="n">
        <f aca="false">ROUND(SUMIF(RV_DATA!P6:RV_DATA!P119,-737413386,RV_DATA!L6:RV_DATA!L119),6)</f>
        <v>138</v>
      </c>
      <c r="AK534" s="1" t="n">
        <v>3</v>
      </c>
    </row>
    <row r="535" customFormat="false" ht="23.4" hidden="false" customHeight="false" outlineLevel="0" collapsed="false">
      <c r="B535" s="62" t="s">
        <v>248</v>
      </c>
      <c r="C535" s="63" t="s">
        <v>249</v>
      </c>
      <c r="D535" s="63" t="s">
        <v>167</v>
      </c>
      <c r="E535" s="64" t="n">
        <f aca="false">ROUND(SUMIF(RV_DATA!P6:RV_DATA!P119,87700050,RV_DATA!I6:RV_DATA!I119),6)</f>
        <v>0.3</v>
      </c>
      <c r="F535" s="65" t="n">
        <f aca="false">Source!AC88</f>
        <v>62.2</v>
      </c>
      <c r="G535" s="65" t="n">
        <f aca="false">ROUND(SUMIF(RV_DATA!P6:RV_DATA!P119,87700050,RV_DATA!L6:RV_DATA!L119),6)</f>
        <v>18.66</v>
      </c>
      <c r="AK535" s="1" t="n">
        <v>3</v>
      </c>
    </row>
    <row r="536" customFormat="false" ht="13.2" hidden="false" customHeight="false" outlineLevel="0" collapsed="false">
      <c r="B536" s="62" t="s">
        <v>250</v>
      </c>
      <c r="C536" s="63" t="s">
        <v>251</v>
      </c>
      <c r="D536" s="63" t="s">
        <v>177</v>
      </c>
      <c r="E536" s="64" t="n">
        <f aca="false">ROUND(SUMIF(RV_DATA!P6:RV_DATA!P119,-1642993587,RV_DATA!I6:RV_DATA!I119),6)</f>
        <v>0.0095</v>
      </c>
      <c r="F536" s="65" t="n">
        <f aca="false">SmtRes!AE235</f>
        <v>143</v>
      </c>
      <c r="G536" s="65" t="n">
        <f aca="false">ROUND(SUMIF(RV_DATA!P6:RV_DATA!P119,-1642993587,RV_DATA!L6:RV_DATA!L119),6)</f>
        <v>1.3585</v>
      </c>
      <c r="AK536" s="1" t="n">
        <v>3</v>
      </c>
    </row>
    <row r="537" customFormat="false" ht="13.2" hidden="false" customHeight="false" outlineLevel="0" collapsed="false">
      <c r="B537" s="62" t="s">
        <v>252</v>
      </c>
      <c r="C537" s="63" t="s">
        <v>253</v>
      </c>
      <c r="D537" s="63" t="s">
        <v>144</v>
      </c>
      <c r="E537" s="64" t="n">
        <f aca="false">ROUND(SUMIF(RV_DATA!P6:RV_DATA!P119,-1515430012,RV_DATA!I6:RV_DATA!I119),6)</f>
        <v>0.002318</v>
      </c>
      <c r="F537" s="65" t="n">
        <f aca="false">SmtRes!AE236</f>
        <v>176.21</v>
      </c>
      <c r="G537" s="65" t="n">
        <f aca="false">ROUND(SUMIF(RV_DATA!P6:RV_DATA!P119,-1515430012,RV_DATA!L6:RV_DATA!L119),6)</f>
        <v>0.408455</v>
      </c>
      <c r="AK537" s="1" t="n">
        <v>3</v>
      </c>
    </row>
    <row r="538" customFormat="false" ht="23.4" hidden="false" customHeight="false" outlineLevel="0" collapsed="false">
      <c r="B538" s="62" t="s">
        <v>254</v>
      </c>
      <c r="C538" s="63" t="s">
        <v>255</v>
      </c>
      <c r="D538" s="63" t="s">
        <v>256</v>
      </c>
      <c r="E538" s="64" t="n">
        <f aca="false">ROUND(SUMIF(RV_DATA!P6:RV_DATA!P119,-36186902,RV_DATA!I6:RV_DATA!I119),6)</f>
        <v>2.8419</v>
      </c>
      <c r="F538" s="65" t="n">
        <f aca="false">SmtRes!AE20</f>
        <v>1</v>
      </c>
      <c r="G538" s="65" t="n">
        <f aca="false">ROUND(SUMIF(RV_DATA!P6:RV_DATA!P119,-36186902,RV_DATA!L6:RV_DATA!L119),6)</f>
        <v>2.8419</v>
      </c>
      <c r="AK538" s="1" t="n">
        <v>3</v>
      </c>
    </row>
    <row r="539" customFormat="false" ht="13.2" hidden="false" customHeight="false" outlineLevel="0" collapsed="false">
      <c r="B539" s="62" t="s">
        <v>257</v>
      </c>
      <c r="C539" s="63" t="s">
        <v>258</v>
      </c>
      <c r="D539" s="63" t="s">
        <v>259</v>
      </c>
      <c r="E539" s="64" t="n">
        <f aca="false">ROUND(SUMIF(RV_DATA!P6:RV_DATA!P119,153726263,RV_DATA!I6:RV_DATA!I119),6)</f>
        <v>2</v>
      </c>
      <c r="F539" s="65" t="n">
        <f aca="false">Source!AC28</f>
        <v>700</v>
      </c>
      <c r="G539" s="65" t="n">
        <f aca="false">ROUND(SUMIF(RV_DATA!P6:RV_DATA!P119,153726263,RV_DATA!L6:RV_DATA!L119),6)</f>
        <v>1400</v>
      </c>
      <c r="AK539" s="1" t="n">
        <v>3</v>
      </c>
    </row>
    <row r="540" customFormat="false" ht="13.2" hidden="false" customHeight="false" outlineLevel="0" collapsed="false">
      <c r="B540" s="62" t="s">
        <v>257</v>
      </c>
      <c r="C540" s="63" t="s">
        <v>260</v>
      </c>
      <c r="D540" s="63" t="s">
        <v>259</v>
      </c>
      <c r="E540" s="64" t="n">
        <f aca="false">ROUND(SUMIF(RV_DATA!P6:RV_DATA!P119,-1221911166,RV_DATA!I6:RV_DATA!I119),6)</f>
        <v>8</v>
      </c>
      <c r="F540" s="65" t="n">
        <f aca="false">Source!AC30</f>
        <v>1500</v>
      </c>
      <c r="G540" s="65" t="n">
        <f aca="false">ROUND(SUMIF(RV_DATA!P6:RV_DATA!P119,-1221911166,RV_DATA!L6:RV_DATA!L119),6)</f>
        <v>12000</v>
      </c>
      <c r="AK540" s="1" t="n">
        <v>3</v>
      </c>
    </row>
    <row r="541" customFormat="false" ht="34.8" hidden="false" customHeight="false" outlineLevel="0" collapsed="false">
      <c r="B541" s="62" t="s">
        <v>257</v>
      </c>
      <c r="C541" s="63" t="s">
        <v>261</v>
      </c>
      <c r="D541" s="63" t="s">
        <v>104</v>
      </c>
      <c r="E541" s="64" t="n">
        <f aca="false">ROUND(SUMIF(RV_DATA!P6:RV_DATA!P119,612001615,RV_DATA!I6:RV_DATA!I119),6)</f>
        <v>194</v>
      </c>
      <c r="F541" s="65" t="n">
        <f aca="false">Source!AC38</f>
        <v>450</v>
      </c>
      <c r="G541" s="65" t="n">
        <f aca="false">ROUND(SUMIF(RV_DATA!P6:RV_DATA!P119,612001615,RV_DATA!L6:RV_DATA!L119),6)</f>
        <v>87300</v>
      </c>
      <c r="AK541" s="1" t="n">
        <v>3</v>
      </c>
    </row>
    <row r="542" customFormat="false" ht="13.2" hidden="false" customHeight="false" outlineLevel="0" collapsed="false">
      <c r="B542" s="62" t="s">
        <v>257</v>
      </c>
      <c r="C542" s="63" t="s">
        <v>262</v>
      </c>
      <c r="D542" s="63" t="s">
        <v>259</v>
      </c>
      <c r="E542" s="64" t="n">
        <f aca="false">ROUND(SUMIF(RV_DATA!P6:RV_DATA!P119,-1059407479,RV_DATA!I6:RV_DATA!I119),6)</f>
        <v>14</v>
      </c>
      <c r="F542" s="65" t="n">
        <f aca="false">Source!AC57</f>
        <v>3160</v>
      </c>
      <c r="G542" s="65" t="n">
        <f aca="false">ROUND(SUMIF(RV_DATA!P6:RV_DATA!P119,-1059407479,RV_DATA!L6:RV_DATA!L119),6)</f>
        <v>44240</v>
      </c>
      <c r="AK542" s="1" t="n">
        <v>3</v>
      </c>
    </row>
    <row r="543" customFormat="false" ht="13.2" hidden="false" customHeight="false" outlineLevel="0" collapsed="false">
      <c r="B543" s="62" t="s">
        <v>257</v>
      </c>
      <c r="C543" s="63" t="s">
        <v>263</v>
      </c>
      <c r="D543" s="63" t="s">
        <v>259</v>
      </c>
      <c r="E543" s="64" t="n">
        <f aca="false">ROUND(SUMIF(RV_DATA!P6:RV_DATA!P119,983064121,RV_DATA!I6:RV_DATA!I119),6)</f>
        <v>14</v>
      </c>
      <c r="F543" s="65" t="n">
        <f aca="false">Source!AC58</f>
        <v>1416</v>
      </c>
      <c r="G543" s="65" t="n">
        <f aca="false">ROUND(SUMIF(RV_DATA!P6:RV_DATA!P119,983064121,RV_DATA!L6:RV_DATA!L119),6)</f>
        <v>19824</v>
      </c>
      <c r="AK543" s="1" t="n">
        <v>3</v>
      </c>
    </row>
    <row r="544" customFormat="false" ht="13.2" hidden="false" customHeight="false" outlineLevel="0" collapsed="false">
      <c r="B544" s="62" t="s">
        <v>257</v>
      </c>
      <c r="C544" s="63" t="s">
        <v>264</v>
      </c>
      <c r="D544" s="63" t="s">
        <v>104</v>
      </c>
      <c r="E544" s="64" t="n">
        <f aca="false">ROUND(SUMIF(RV_DATA!P6:RV_DATA!P119,-1779213674,RV_DATA!I6:RV_DATA!I119),6)</f>
        <v>69</v>
      </c>
      <c r="F544" s="65" t="n">
        <f aca="false">Source!AC61</f>
        <v>1208</v>
      </c>
      <c r="G544" s="65" t="n">
        <f aca="false">ROUND(SUMIF(RV_DATA!P6:RV_DATA!P119,-1779213674,RV_DATA!L6:RV_DATA!L119),6)</f>
        <v>83352</v>
      </c>
      <c r="AK544" s="1" t="n">
        <v>3</v>
      </c>
    </row>
    <row r="545" customFormat="false" ht="13.2" hidden="false" customHeight="false" outlineLevel="0" collapsed="false">
      <c r="B545" s="62" t="s">
        <v>257</v>
      </c>
      <c r="C545" s="63" t="s">
        <v>265</v>
      </c>
      <c r="D545" s="63" t="s">
        <v>259</v>
      </c>
      <c r="E545" s="64" t="n">
        <f aca="false">ROUND(SUMIF(RV_DATA!P6:RV_DATA!P119,1415296695,RV_DATA!I6:RV_DATA!I119),6)</f>
        <v>4</v>
      </c>
      <c r="F545" s="65" t="n">
        <f aca="false">Source!AC69</f>
        <v>12000</v>
      </c>
      <c r="G545" s="65" t="n">
        <f aca="false">ROUND(SUMIF(RV_DATA!P6:RV_DATA!P119,1415296695,RV_DATA!L6:RV_DATA!L119),6)</f>
        <v>48000</v>
      </c>
      <c r="AK545" s="1" t="n">
        <v>3</v>
      </c>
    </row>
    <row r="546" customFormat="false" ht="13.2" hidden="false" customHeight="false" outlineLevel="0" collapsed="false">
      <c r="B546" s="62" t="s">
        <v>257</v>
      </c>
      <c r="C546" s="63" t="s">
        <v>266</v>
      </c>
      <c r="D546" s="63" t="s">
        <v>259</v>
      </c>
      <c r="E546" s="64" t="n">
        <f aca="false">ROUND(SUMIF(RV_DATA!P6:RV_DATA!P119,1857195784,RV_DATA!I6:RV_DATA!I119),6)</f>
        <v>5</v>
      </c>
      <c r="F546" s="65" t="n">
        <f aca="false">Source!AC78</f>
        <v>3750</v>
      </c>
      <c r="G546" s="65" t="n">
        <f aca="false">ROUND(SUMIF(RV_DATA!P6:RV_DATA!P119,1857195784,RV_DATA!L6:RV_DATA!L119),6)</f>
        <v>18750</v>
      </c>
      <c r="AK546" s="1" t="n">
        <v>3</v>
      </c>
    </row>
    <row r="547" customFormat="false" ht="13.2" hidden="false" customHeight="false" outlineLevel="0" collapsed="false">
      <c r="B547" s="62" t="s">
        <v>257</v>
      </c>
      <c r="C547" s="63" t="s">
        <v>267</v>
      </c>
      <c r="D547" s="63" t="s">
        <v>259</v>
      </c>
      <c r="E547" s="64" t="n">
        <f aca="false">ROUND(SUMIF(RV_DATA!P6:RV_DATA!P119,-1996463721,RV_DATA!I6:RV_DATA!I119),6)</f>
        <v>5</v>
      </c>
      <c r="F547" s="65" t="n">
        <f aca="false">Source!AC82</f>
        <v>7000</v>
      </c>
      <c r="G547" s="65" t="n">
        <f aca="false">ROUND(SUMIF(RV_DATA!P6:RV_DATA!P119,-1996463721,RV_DATA!L6:RV_DATA!L119),6)</f>
        <v>35000</v>
      </c>
      <c r="AK547" s="1" t="n">
        <v>3</v>
      </c>
    </row>
    <row r="548" customFormat="false" ht="13.8" hidden="false" customHeight="false" outlineLevel="0" collapsed="false">
      <c r="B548" s="66" t="s">
        <v>268</v>
      </c>
      <c r="C548" s="66"/>
      <c r="D548" s="66"/>
      <c r="E548" s="66"/>
      <c r="F548" s="67" t="n">
        <f aca="false">SUMIF(AK460:AK547,3,G460:G547)</f>
        <v>406199.036772</v>
      </c>
      <c r="G548" s="67"/>
    </row>
  </sheetData>
  <mergeCells count="104">
    <mergeCell ref="F3:I3"/>
    <mergeCell ref="A5:B5"/>
    <mergeCell ref="C5:D5"/>
    <mergeCell ref="F5:H5"/>
    <mergeCell ref="I5:K5"/>
    <mergeCell ref="D9:E9"/>
    <mergeCell ref="A10:J10"/>
    <mergeCell ref="A11:J11"/>
    <mergeCell ref="A12:J12"/>
    <mergeCell ref="G26:H26"/>
    <mergeCell ref="I26:J26"/>
    <mergeCell ref="G34:H34"/>
    <mergeCell ref="I34:J34"/>
    <mergeCell ref="G44:H44"/>
    <mergeCell ref="I44:J44"/>
    <mergeCell ref="G54:H54"/>
    <mergeCell ref="I54:J54"/>
    <mergeCell ref="G62:H62"/>
    <mergeCell ref="I62:J62"/>
    <mergeCell ref="G71:H71"/>
    <mergeCell ref="I71:J71"/>
    <mergeCell ref="G81:H81"/>
    <mergeCell ref="I81:J81"/>
    <mergeCell ref="G94:H94"/>
    <mergeCell ref="I94:J94"/>
    <mergeCell ref="G103:H103"/>
    <mergeCell ref="I103:J103"/>
    <mergeCell ref="G112:H112"/>
    <mergeCell ref="I112:J112"/>
    <mergeCell ref="G119:H119"/>
    <mergeCell ref="I119:J119"/>
    <mergeCell ref="G128:H128"/>
    <mergeCell ref="I128:J128"/>
    <mergeCell ref="G137:H137"/>
    <mergeCell ref="I137:J137"/>
    <mergeCell ref="G146:H146"/>
    <mergeCell ref="I146:J146"/>
    <mergeCell ref="G155:H155"/>
    <mergeCell ref="I155:J155"/>
    <mergeCell ref="G164:H164"/>
    <mergeCell ref="I164:J164"/>
    <mergeCell ref="G173:H173"/>
    <mergeCell ref="I173:J173"/>
    <mergeCell ref="G186:H186"/>
    <mergeCell ref="I186:J186"/>
    <mergeCell ref="G195:H195"/>
    <mergeCell ref="I195:J195"/>
    <mergeCell ref="G206:H206"/>
    <mergeCell ref="I206:J206"/>
    <mergeCell ref="G213:H213"/>
    <mergeCell ref="I213:J213"/>
    <mergeCell ref="G222:H222"/>
    <mergeCell ref="I222:J222"/>
    <mergeCell ref="G233:H233"/>
    <mergeCell ref="I233:J233"/>
    <mergeCell ref="G241:H241"/>
    <mergeCell ref="I241:J241"/>
    <mergeCell ref="G250:H250"/>
    <mergeCell ref="I250:J250"/>
    <mergeCell ref="G260:H260"/>
    <mergeCell ref="I260:J260"/>
    <mergeCell ref="G271:H271"/>
    <mergeCell ref="I271:J271"/>
    <mergeCell ref="G279:H279"/>
    <mergeCell ref="I279:J279"/>
    <mergeCell ref="G290:H290"/>
    <mergeCell ref="I290:J290"/>
    <mergeCell ref="G301:H301"/>
    <mergeCell ref="I301:J301"/>
    <mergeCell ref="G310:H310"/>
    <mergeCell ref="I310:J310"/>
    <mergeCell ref="G320:H320"/>
    <mergeCell ref="I320:J320"/>
    <mergeCell ref="G329:H329"/>
    <mergeCell ref="I329:J329"/>
    <mergeCell ref="G338:H338"/>
    <mergeCell ref="I338:J338"/>
    <mergeCell ref="G349:H349"/>
    <mergeCell ref="I349:J349"/>
    <mergeCell ref="G358:H358"/>
    <mergeCell ref="I358:J358"/>
    <mergeCell ref="G367:H367"/>
    <mergeCell ref="I367:J367"/>
    <mergeCell ref="G376:H376"/>
    <mergeCell ref="I376:J376"/>
    <mergeCell ref="G383:H383"/>
    <mergeCell ref="I383:J383"/>
    <mergeCell ref="G388:H388"/>
    <mergeCell ref="I388:J388"/>
    <mergeCell ref="G391:H391"/>
    <mergeCell ref="I391:J391"/>
    <mergeCell ref="A393:F393"/>
    <mergeCell ref="G393:H393"/>
    <mergeCell ref="I393:J393"/>
    <mergeCell ref="B453:G453"/>
    <mergeCell ref="B454:G454"/>
    <mergeCell ref="B455:B457"/>
    <mergeCell ref="C455:C457"/>
    <mergeCell ref="D455:D457"/>
    <mergeCell ref="E455:E457"/>
    <mergeCell ref="F455:G456"/>
    <mergeCell ref="B459:G459"/>
    <mergeCell ref="B548:E548"/>
    <mergeCell ref="F548:G548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80.76"/>
    <col collapsed="false" customWidth="true" hidden="false" outlineLevel="0" max="3" min="3" style="1" width="15.66"/>
    <col collapsed="false" customWidth="true" hidden="false" outlineLevel="0" max="4" min="4" style="1" width="13.1"/>
    <col collapsed="false" customWidth="true" hidden="true" outlineLevel="0" max="5" min="5" style="1" width="15.66"/>
    <col collapsed="false" customWidth="true" hidden="false" outlineLevel="0" max="31" min="30" style="1" width="114.66"/>
  </cols>
  <sheetData>
    <row r="1" customFormat="false" ht="13.8" hidden="false" customHeight="false" outlineLevel="0" collapsed="false">
      <c r="A1" s="13"/>
      <c r="B1" s="13"/>
      <c r="C1" s="13"/>
      <c r="D1" s="13"/>
      <c r="E1" s="13"/>
    </row>
    <row r="2" customFormat="false" ht="13.8" hidden="false" customHeight="false" outlineLevel="0" collapsed="false">
      <c r="A2" s="13"/>
      <c r="B2" s="13"/>
      <c r="C2" s="68" t="s">
        <v>28</v>
      </c>
      <c r="D2" s="68"/>
      <c r="E2" s="13"/>
    </row>
    <row r="3" customFormat="false" ht="15.6" hidden="false" customHeight="false" outlineLevel="0" collapsed="false">
      <c r="B3" s="69"/>
      <c r="C3" s="70" t="s">
        <v>269</v>
      </c>
      <c r="E3" s="13"/>
    </row>
    <row r="4" customFormat="false" ht="15.6" hidden="false" customHeight="false" outlineLevel="0" collapsed="false">
      <c r="B4" s="69"/>
      <c r="C4" s="70" t="s">
        <v>270</v>
      </c>
      <c r="E4" s="13"/>
    </row>
    <row r="5" customFormat="false" ht="15.6" hidden="false" customHeight="false" outlineLevel="0" collapsed="false">
      <c r="B5" s="69"/>
      <c r="C5" s="70" t="s">
        <v>271</v>
      </c>
      <c r="E5" s="13"/>
    </row>
    <row r="6" customFormat="false" ht="15.6" hidden="false" customHeight="false" outlineLevel="0" collapsed="false">
      <c r="B6" s="8"/>
      <c r="C6" s="71" t="s">
        <v>272</v>
      </c>
      <c r="E6" s="13"/>
    </row>
    <row r="7" customFormat="false" ht="15.6" hidden="false" customHeight="false" outlineLevel="0" collapsed="false">
      <c r="B7" s="8"/>
      <c r="C7" s="71"/>
      <c r="E7" s="13"/>
    </row>
    <row r="8" customFormat="false" ht="17.4" hidden="false" customHeight="true" outlineLevel="0" collapsed="false">
      <c r="A8" s="72" t="s">
        <v>273</v>
      </c>
      <c r="B8" s="72"/>
      <c r="C8" s="72"/>
      <c r="D8" s="72"/>
      <c r="E8" s="13"/>
    </row>
    <row r="9" customFormat="false" ht="15.6" hidden="false" customHeight="true" outlineLevel="0" collapsed="false">
      <c r="A9" s="73" t="s">
        <v>274</v>
      </c>
      <c r="B9" s="73"/>
      <c r="C9" s="73"/>
      <c r="D9" s="73"/>
      <c r="E9" s="13"/>
    </row>
    <row r="10" customFormat="false" ht="13.8" hidden="false" customHeight="false" outlineLevel="0" collapsed="false">
      <c r="A10" s="13"/>
      <c r="B10" s="74"/>
      <c r="C10" s="13"/>
      <c r="D10" s="13"/>
      <c r="E10" s="13"/>
    </row>
    <row r="11" customFormat="false" ht="23.4" hidden="false" customHeight="true" outlineLevel="0" collapsed="false">
      <c r="A11" s="21" t="s">
        <v>37</v>
      </c>
      <c r="B11" s="21" t="s">
        <v>39</v>
      </c>
      <c r="C11" s="21" t="s">
        <v>40</v>
      </c>
      <c r="D11" s="21" t="s">
        <v>275</v>
      </c>
      <c r="E11" s="13"/>
      <c r="AD11" s="75" t="str">
        <f aca="false">CONCATENATE("Дефектный акт ",IF(Source!AN15&lt;&gt;"",Source!AN15," "))</f>
        <v>Дефектный акт  </v>
      </c>
    </row>
    <row r="12" customFormat="false" ht="13.8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13"/>
      <c r="AD12" s="77" t="str">
        <f aca="false">CONCATENATE("На капитальный ремонт ",Source!F12)</f>
        <v>На капитальный ремонт Новый объект</v>
      </c>
    </row>
    <row r="13" customFormat="false" ht="13.8" hidden="false" customHeight="false" outlineLevel="0" collapsed="false">
      <c r="A13" s="78" t="str">
        <f aca="false">Source!E24</f>
        <v>1</v>
      </c>
      <c r="B13" s="79" t="str">
        <f aca="false">Source!G24</f>
        <v>Устройство потолков реечных алюминиевых</v>
      </c>
      <c r="C13" s="80" t="s">
        <v>104</v>
      </c>
      <c r="D13" s="81" t="n">
        <v>72.5</v>
      </c>
    </row>
    <row r="14" customFormat="false" ht="13.8" hidden="false" customHeight="false" outlineLevel="0" collapsed="false">
      <c r="A14" s="78" t="str">
        <f aca="false">Source!E25</f>
        <v>1,1</v>
      </c>
      <c r="B14" s="79" t="str">
        <f aca="false">Source!G25</f>
        <v>Уголок декоративный (пристенный)</v>
      </c>
      <c r="C14" s="80" t="str">
        <f aca="false">Source!H25</f>
        <v>м</v>
      </c>
      <c r="D14" s="81" t="n">
        <f aca="false">Source!I25</f>
        <v>52</v>
      </c>
    </row>
    <row r="15" customFormat="false" ht="13.8" hidden="false" customHeight="false" outlineLevel="0" collapsed="false">
      <c r="A15" s="78" t="str">
        <f aca="false">Source!E26</f>
        <v>2</v>
      </c>
      <c r="B15" s="79" t="str">
        <f aca="false">Source!G26</f>
        <v>Демонтаж светильников для люминесцентных ламп (типа НПП, ЛПО 2х36)</v>
      </c>
      <c r="C15" s="80" t="s">
        <v>259</v>
      </c>
      <c r="D15" s="81" t="n">
        <v>10</v>
      </c>
    </row>
    <row r="16" customFormat="false" ht="13.8" hidden="false" customHeight="false" outlineLevel="0" collapsed="false">
      <c r="A16" s="78" t="str">
        <f aca="false">Source!E27</f>
        <v>3</v>
      </c>
      <c r="B16" s="79" t="str">
        <f aca="false">Source!G27</f>
        <v>Светильник в подвесных потолках (типа НПП; ЛПО 2х36 с лампами)</v>
      </c>
      <c r="C16" s="80" t="s">
        <v>259</v>
      </c>
      <c r="D16" s="81" t="n">
        <v>2</v>
      </c>
    </row>
    <row r="17" customFormat="false" ht="13.8" hidden="false" customHeight="false" outlineLevel="0" collapsed="false">
      <c r="A17" s="78" t="str">
        <f aca="false">Source!E28</f>
        <v>3,1</v>
      </c>
      <c r="B17" s="79" t="str">
        <f aca="false">Source!G28</f>
        <v>Светильник типа НПП с лампами</v>
      </c>
      <c r="C17" s="80" t="str">
        <f aca="false">Source!H28</f>
        <v>шт</v>
      </c>
      <c r="D17" s="81" t="n">
        <f aca="false">Source!I28</f>
        <v>2</v>
      </c>
    </row>
    <row r="18" customFormat="false" ht="27.6" hidden="false" customHeight="false" outlineLevel="0" collapsed="false">
      <c r="A18" s="78" t="str">
        <f aca="false">Source!E29</f>
        <v>4</v>
      </c>
      <c r="B18" s="79" t="str">
        <f aca="false">Source!G29</f>
        <v>Светильник отдельно устанавливаемый на подвесах (штангах) с количеством ламп в светильнике 1</v>
      </c>
      <c r="C18" s="80" t="s">
        <v>259</v>
      </c>
      <c r="D18" s="81" t="n">
        <v>8</v>
      </c>
    </row>
    <row r="19" customFormat="false" ht="13.8" hidden="false" customHeight="false" outlineLevel="0" collapsed="false">
      <c r="A19" s="78" t="str">
        <f aca="false">Source!E30</f>
        <v>4,1</v>
      </c>
      <c r="B19" s="79" t="str">
        <f aca="false">Source!G30</f>
        <v>Светильник типа SOLO-M25 с лампами</v>
      </c>
      <c r="C19" s="80" t="str">
        <f aca="false">Source!H30</f>
        <v>шт</v>
      </c>
      <c r="D19" s="81" t="n">
        <f aca="false">Source!I30</f>
        <v>8</v>
      </c>
    </row>
    <row r="20" customFormat="false" ht="13.8" hidden="false" customHeight="false" outlineLevel="0" collapsed="false">
      <c r="A20" s="78" t="str">
        <f aca="false">Source!E31</f>
        <v>5</v>
      </c>
      <c r="B20" s="79" t="str">
        <f aca="false">Source!G31</f>
        <v>Разборка облицовки стен из керамических глазурованных плиток</v>
      </c>
      <c r="C20" s="80" t="s">
        <v>104</v>
      </c>
      <c r="D20" s="81" t="n">
        <v>187</v>
      </c>
    </row>
    <row r="21" customFormat="false" ht="27.6" hidden="false" customHeight="false" outlineLevel="0" collapsed="false">
      <c r="A21" s="78" t="str">
        <f aca="false">Source!E32</f>
        <v>6</v>
      </c>
      <c r="B21" s="79" t="str">
        <f aca="false">Source!G32</f>
        <v>Штукатурка поверхностей внутри здания цементно-известковым или цементным раствором по камню и бетону простая стен</v>
      </c>
      <c r="C21" s="80" t="s">
        <v>104</v>
      </c>
      <c r="D21" s="81" t="n">
        <v>187</v>
      </c>
    </row>
    <row r="22" customFormat="false" ht="13.8" hidden="false" customHeight="false" outlineLevel="0" collapsed="false">
      <c r="A22" s="78" t="str">
        <f aca="false">Source!E33</f>
        <v>7</v>
      </c>
      <c r="B22" s="79" t="str">
        <f aca="false">Source!G33</f>
        <v>Покрытие поверхностей грунтовкой глубокого проникновения за 1 раз стен</v>
      </c>
      <c r="C22" s="80" t="s">
        <v>104</v>
      </c>
      <c r="D22" s="81" t="n">
        <v>187</v>
      </c>
    </row>
    <row r="23" customFormat="false" ht="13.8" hidden="false" customHeight="false" outlineLevel="0" collapsed="false">
      <c r="A23" s="78" t="str">
        <f aca="false">Source!E34</f>
        <v>7,1</v>
      </c>
      <c r="B23" s="79" t="str">
        <f aca="false">Source!G34</f>
        <v>Грунтовка сильнопоглощающих поверхностей "БИРСС Грунт Универсал"</v>
      </c>
      <c r="C23" s="80" t="str">
        <f aca="false">Source!H34</f>
        <v>т</v>
      </c>
      <c r="D23" s="81" t="n">
        <f aca="false">Source!I34</f>
        <v>0.02431</v>
      </c>
    </row>
    <row r="24" customFormat="false" ht="27.6" hidden="false" customHeight="false" outlineLevel="0" collapsed="false">
      <c r="A24" s="78" t="str">
        <f aca="false">Source!E35</f>
        <v>8</v>
      </c>
      <c r="B24" s="79" t="str">
        <f aca="false">Source!G35</f>
        <v>Облицовка стен на клее из сухих смесей с карнизными, плинтусными и угловыми плитками ( типа Kerama Marazzi ) в промышленных зданиях по кирпичу и бетону</v>
      </c>
      <c r="C24" s="80" t="s">
        <v>104</v>
      </c>
      <c r="D24" s="81" t="n">
        <v>187</v>
      </c>
    </row>
    <row r="25" customFormat="false" ht="27.6" hidden="false" customHeight="false" outlineLevel="0" collapsed="false">
      <c r="A25" s="78" t="str">
        <f aca="false">Source!E38</f>
        <v>8,3</v>
      </c>
      <c r="B25" s="79" t="str">
        <f aca="false">Source!G38</f>
        <v>Плитка керамическая типа Kerama Marazzi Башкирия   цвет синий 300х200х6.9 мм., глянец и плинтусные</v>
      </c>
      <c r="C25" s="80" t="str">
        <f aca="false">Source!H38</f>
        <v>м2</v>
      </c>
      <c r="D25" s="81" t="n">
        <f aca="false">Source!I38</f>
        <v>194</v>
      </c>
    </row>
    <row r="26" customFormat="false" ht="13.8" hidden="false" customHeight="false" outlineLevel="0" collapsed="false">
      <c r="A26" s="78" t="str">
        <f aca="false">Source!E40</f>
        <v>9</v>
      </c>
      <c r="B26" s="79" t="str">
        <f aca="false">Source!G40</f>
        <v>Разборка покрытий полов из керамических плиток</v>
      </c>
      <c r="C26" s="80" t="s">
        <v>104</v>
      </c>
      <c r="D26" s="81" t="n">
        <v>68</v>
      </c>
    </row>
    <row r="27" customFormat="false" ht="13.8" hidden="false" customHeight="false" outlineLevel="0" collapsed="false">
      <c r="A27" s="78" t="str">
        <f aca="false">Source!E42</f>
        <v>10</v>
      </c>
      <c r="B27" s="79" t="str">
        <f aca="false">Source!G42</f>
        <v>Разборка покрытий полов цементных (стяжек)</v>
      </c>
      <c r="C27" s="80" t="s">
        <v>104</v>
      </c>
      <c r="D27" s="81" t="n">
        <v>68</v>
      </c>
    </row>
    <row r="28" customFormat="false" ht="27.6" hidden="false" customHeight="false" outlineLevel="0" collapsed="false">
      <c r="A28" s="78" t="str">
        <f aca="false">Source!E44</f>
        <v>11</v>
      </c>
      <c r="B28" s="79" t="str">
        <f aca="false">Source!G44</f>
        <v>Разборка горизонтальных поверхностей бетонных конструкций при помощи отбойных молотков, бетон марки 200</v>
      </c>
      <c r="C28" s="80" t="str">
        <f aca="false">Source!H44</f>
        <v>1 м3 бетона</v>
      </c>
      <c r="D28" s="81" t="n">
        <f aca="false">Source!I44</f>
        <v>3.2</v>
      </c>
    </row>
    <row r="29" customFormat="false" ht="13.8" hidden="false" customHeight="false" outlineLevel="0" collapsed="false">
      <c r="A29" s="78" t="str">
        <f aca="false">Source!E45</f>
        <v>12</v>
      </c>
      <c r="B29" s="79" t="str">
        <f aca="false">Source!G45</f>
        <v>Демонтаж унитазов и писсуаров</v>
      </c>
      <c r="C29" s="80" t="s">
        <v>259</v>
      </c>
      <c r="D29" s="81" t="n">
        <v>9</v>
      </c>
    </row>
    <row r="30" customFormat="false" ht="13.8" hidden="false" customHeight="false" outlineLevel="0" collapsed="false">
      <c r="A30" s="78" t="str">
        <f aca="false">Source!E47</f>
        <v>13</v>
      </c>
      <c r="B30" s="79" t="str">
        <f aca="false">Source!G47</f>
        <v>Разборка трубопроводов из чугунных канализационных труб диаметром 100 мм</v>
      </c>
      <c r="C30" s="80" t="s">
        <v>115</v>
      </c>
      <c r="D30" s="81" t="n">
        <v>20</v>
      </c>
    </row>
    <row r="31" customFormat="false" ht="13.8" hidden="false" customHeight="false" outlineLevel="0" collapsed="false">
      <c r="A31" s="78" t="str">
        <f aca="false">Source!E49</f>
        <v>14</v>
      </c>
      <c r="B31" s="79" t="str">
        <f aca="false">Source!G49</f>
        <v>Разборка трубопроводов из чугунных канализационных труб диаметром 50 мм</v>
      </c>
      <c r="C31" s="80" t="s">
        <v>115</v>
      </c>
      <c r="D31" s="81" t="n">
        <v>10</v>
      </c>
    </row>
    <row r="32" customFormat="false" ht="27.6" hidden="false" customHeight="false" outlineLevel="0" collapsed="false">
      <c r="A32" s="78" t="str">
        <f aca="false">Source!E51</f>
        <v>15</v>
      </c>
      <c r="B32" s="79" t="str">
        <f aca="false">Source!G51</f>
        <v>Прокладка по стенам зданий и в каналах трубопроводов из чугунных канализационных труб диаметром 100 мм</v>
      </c>
      <c r="C32" s="80" t="s">
        <v>115</v>
      </c>
      <c r="D32" s="81" t="n">
        <v>20</v>
      </c>
    </row>
    <row r="33" customFormat="false" ht="27.6" hidden="false" customHeight="false" outlineLevel="0" collapsed="false">
      <c r="A33" s="78" t="str">
        <f aca="false">Source!E52</f>
        <v>16</v>
      </c>
      <c r="B33" s="79" t="str">
        <f aca="false">Source!G52</f>
        <v>Прокладка по стенам зданий и в каналах трубопроводов из чугунных канализационных труб диаметром 50 мм</v>
      </c>
      <c r="C33" s="80" t="s">
        <v>115</v>
      </c>
      <c r="D33" s="81" t="n">
        <v>10</v>
      </c>
    </row>
    <row r="34" customFormat="false" ht="13.8" hidden="false" customHeight="false" outlineLevel="0" collapsed="false">
      <c r="A34" s="78" t="str">
        <f aca="false">Source!E53</f>
        <v>17</v>
      </c>
      <c r="B34" s="79" t="str">
        <f aca="false">Source!G53</f>
        <v>Смена трапов диаметром до 50 мм</v>
      </c>
      <c r="C34" s="80" t="s">
        <v>259</v>
      </c>
      <c r="D34" s="81" t="n">
        <v>2</v>
      </c>
    </row>
    <row r="35" customFormat="false" ht="13.8" hidden="false" customHeight="false" outlineLevel="0" collapsed="false">
      <c r="A35" s="78" t="str">
        <f aca="false">Source!E54</f>
        <v>18</v>
      </c>
      <c r="B35" s="79" t="str">
        <f aca="false">Source!G54</f>
        <v>Установка чаш (унитазов напольных) с краном смывным</v>
      </c>
      <c r="C35" s="80" t="s">
        <v>198</v>
      </c>
      <c r="D35" s="81" t="n">
        <v>14</v>
      </c>
    </row>
    <row r="36" customFormat="false" ht="13.8" hidden="false" customHeight="false" outlineLevel="0" collapsed="false">
      <c r="A36" s="78" t="str">
        <f aca="false">Source!E57</f>
        <v>18,3</v>
      </c>
      <c r="B36" s="79" t="str">
        <f aca="false">Source!G57</f>
        <v>Унитаз чугунный напольный типа  ГЕНУЯ</v>
      </c>
      <c r="C36" s="80" t="str">
        <f aca="false">Source!H57</f>
        <v>шт</v>
      </c>
      <c r="D36" s="81" t="n">
        <f aca="false">Source!I57</f>
        <v>14</v>
      </c>
    </row>
    <row r="37" customFormat="false" ht="13.8" hidden="false" customHeight="false" outlineLevel="0" collapsed="false">
      <c r="A37" s="78" t="str">
        <f aca="false">Source!E58</f>
        <v>18,4</v>
      </c>
      <c r="B37" s="79" t="str">
        <f aca="false">Source!G58</f>
        <v>Кран смывной типа КРС-20</v>
      </c>
      <c r="C37" s="80" t="str">
        <f aca="false">Source!H58</f>
        <v>шт</v>
      </c>
      <c r="D37" s="81" t="n">
        <f aca="false">Source!I58</f>
        <v>14</v>
      </c>
    </row>
    <row r="38" customFormat="false" ht="13.8" hidden="false" customHeight="false" outlineLevel="0" collapsed="false">
      <c r="A38" s="78" t="str">
        <f aca="false">Source!E59</f>
        <v>19</v>
      </c>
      <c r="B38" s="79" t="str">
        <f aca="false">Source!G59</f>
        <v>Устройство стяжек цементных толщиной 20 мм</v>
      </c>
      <c r="C38" s="80" t="s">
        <v>104</v>
      </c>
      <c r="D38" s="81" t="n">
        <v>68</v>
      </c>
    </row>
    <row r="39" customFormat="false" ht="27.6" hidden="false" customHeight="false" outlineLevel="0" collapsed="false">
      <c r="A39" s="78" t="str">
        <f aca="false">Source!E60</f>
        <v>20</v>
      </c>
      <c r="B39" s="79" t="str">
        <f aca="false">Source!G60</f>
        <v>Устройство покрытий на цементном растворе из плиток керамических для полов одноцветных с красителем</v>
      </c>
      <c r="C39" s="80" t="s">
        <v>104</v>
      </c>
      <c r="D39" s="81" t="n">
        <v>68</v>
      </c>
    </row>
    <row r="40" customFormat="false" ht="13.8" hidden="false" customHeight="false" outlineLevel="0" collapsed="false">
      <c r="A40" s="78" t="str">
        <f aca="false">Source!E61</f>
        <v>20,1</v>
      </c>
      <c r="B40" s="79" t="str">
        <f aca="false">Source!G61</f>
        <v>Плита керамическая одноцветная типа ЭСТИМА</v>
      </c>
      <c r="C40" s="80" t="str">
        <f aca="false">Source!H61</f>
        <v>м2</v>
      </c>
      <c r="D40" s="81" t="n">
        <f aca="false">Source!I61</f>
        <v>69</v>
      </c>
    </row>
    <row r="41" customFormat="false" ht="13.8" hidden="false" customHeight="false" outlineLevel="0" collapsed="false">
      <c r="A41" s="78" t="str">
        <f aca="false">Source!E63</f>
        <v>21</v>
      </c>
      <c r="B41" s="79" t="str">
        <f aca="false">Source!G63</f>
        <v>Снятие дверных полотен</v>
      </c>
      <c r="C41" s="80" t="s">
        <v>104</v>
      </c>
      <c r="D41" s="81" t="n">
        <v>7</v>
      </c>
    </row>
    <row r="42" customFormat="false" ht="13.8" hidden="false" customHeight="false" outlineLevel="0" collapsed="false">
      <c r="A42" s="78" t="str">
        <f aca="false">Source!E65</f>
        <v>22</v>
      </c>
      <c r="B42" s="79" t="str">
        <f aca="false">Source!G65</f>
        <v>Демонтаж дверных коробок в каменных стенах с отбивкой штукатурки в откосах</v>
      </c>
      <c r="C42" s="80" t="s">
        <v>259</v>
      </c>
      <c r="D42" s="81" t="n">
        <v>4</v>
      </c>
    </row>
    <row r="43" customFormat="false" ht="27.6" hidden="false" customHeight="false" outlineLevel="0" collapsed="false">
      <c r="A43" s="78" t="str">
        <f aca="false">Source!E67</f>
        <v>23</v>
      </c>
      <c r="B43" s="79" t="str">
        <f aca="false">Source!G67</f>
        <v>Установка блоков металлических в наружных и внутренних дверных проемах в каменных стенах, площадь проема до 3 м2</v>
      </c>
      <c r="C43" s="80" t="s">
        <v>104</v>
      </c>
      <c r="D43" s="81" t="n">
        <v>7</v>
      </c>
    </row>
    <row r="44" customFormat="false" ht="13.8" hidden="false" customHeight="false" outlineLevel="0" collapsed="false">
      <c r="A44" s="78" t="str">
        <f aca="false">Source!E69</f>
        <v>23,2</v>
      </c>
      <c r="B44" s="79" t="str">
        <f aca="false">Source!G69</f>
        <v>Блок металлический с шириной полотна до 900мм</v>
      </c>
      <c r="C44" s="80" t="str">
        <f aca="false">Source!H69</f>
        <v>шт</v>
      </c>
      <c r="D44" s="81" t="n">
        <f aca="false">Source!I69</f>
        <v>4</v>
      </c>
    </row>
    <row r="45" customFormat="false" ht="13.8" hidden="false" customHeight="false" outlineLevel="0" collapsed="false">
      <c r="A45" s="78" t="str">
        <f aca="false">Source!E70</f>
        <v>24</v>
      </c>
      <c r="B45" s="79" t="str">
        <f aca="false">Source!G70</f>
        <v>Демонтаж радиаторов весом до 80 кг</v>
      </c>
      <c r="C45" s="80" t="s">
        <v>259</v>
      </c>
      <c r="D45" s="81" t="n">
        <v>5</v>
      </c>
    </row>
    <row r="46" customFormat="false" ht="13.8" hidden="false" customHeight="false" outlineLevel="0" collapsed="false">
      <c r="A46" s="78" t="str">
        <f aca="false">Source!E71</f>
        <v>25</v>
      </c>
      <c r="B46" s="79" t="str">
        <f aca="false">Source!G71</f>
        <v>Демонтаж умывальников (чугунных)</v>
      </c>
      <c r="C46" s="80" t="s">
        <v>259</v>
      </c>
      <c r="D46" s="81" t="n">
        <v>5</v>
      </c>
    </row>
    <row r="47" customFormat="false" ht="26.4" hidden="false" customHeight="true" outlineLevel="0" collapsed="false">
      <c r="A47" s="78" t="str">
        <f aca="false">Source!E73</f>
        <v>26</v>
      </c>
      <c r="B47" s="79" t="str">
        <f aca="false">Source!G73</f>
        <v>Установка вентилей, задвижек, затворов, клапанов обратных, кранов проходных на трубопроводах из стальных труб диаметром до 25 мм (кран шаровой Ду-15; Ду-20 )</v>
      </c>
      <c r="C47" s="80" t="str">
        <f aca="false">Source!H73</f>
        <v>1  ШТ.</v>
      </c>
      <c r="D47" s="81" t="n">
        <f aca="false">Source!I73</f>
        <v>20</v>
      </c>
    </row>
    <row r="48" customFormat="false" ht="13.8" hidden="false" customHeight="false" outlineLevel="0" collapsed="false">
      <c r="A48" s="78" t="str">
        <f aca="false">Source!E74</f>
        <v>26,1</v>
      </c>
      <c r="B48" s="79" t="str">
        <f aca="false">Source!G74</f>
        <v>Кран шаровый муфтовый Valtec для воды диаметром 15 мм, тип н/н</v>
      </c>
      <c r="C48" s="80" t="str">
        <f aca="false">Source!H74</f>
        <v>шт.</v>
      </c>
      <c r="D48" s="81" t="n">
        <f aca="false">Source!I74</f>
        <v>10</v>
      </c>
    </row>
    <row r="49" customFormat="false" ht="13.8" hidden="false" customHeight="false" outlineLevel="0" collapsed="false">
      <c r="A49" s="78" t="str">
        <f aca="false">Source!E75</f>
        <v>26,2</v>
      </c>
      <c r="B49" s="79" t="str">
        <f aca="false">Source!G75</f>
        <v>Кран шаровый муфтовый Valtec для воды диаметром 20 мм, тип н/н</v>
      </c>
      <c r="C49" s="80" t="str">
        <f aca="false">Source!H75</f>
        <v>шт.</v>
      </c>
      <c r="D49" s="81" t="n">
        <f aca="false">Source!I75</f>
        <v>10</v>
      </c>
    </row>
    <row r="50" customFormat="false" ht="27.6" hidden="false" customHeight="false" outlineLevel="0" collapsed="false">
      <c r="A50" s="78" t="str">
        <f aca="false">Source!E76</f>
        <v>27</v>
      </c>
      <c r="B50" s="79" t="str">
        <f aca="false">Source!G76</f>
        <v>Установка умывальников ( чугунных )одиночных с подводкой холодной и горячей воды</v>
      </c>
      <c r="C50" s="80" t="s">
        <v>198</v>
      </c>
      <c r="D50" s="81" t="n">
        <v>5</v>
      </c>
    </row>
    <row r="51" customFormat="false" ht="13.8" hidden="false" customHeight="false" outlineLevel="0" collapsed="false">
      <c r="A51" s="78" t="str">
        <f aca="false">Source!E78</f>
        <v>27,2</v>
      </c>
      <c r="B51" s="79" t="str">
        <f aca="false">Source!G78</f>
        <v>Умывальник чугунный</v>
      </c>
      <c r="C51" s="80" t="str">
        <f aca="false">Source!H78</f>
        <v>шт</v>
      </c>
      <c r="D51" s="81" t="n">
        <f aca="false">Source!I78</f>
        <v>5</v>
      </c>
    </row>
    <row r="52" customFormat="false" ht="13.8" hidden="false" customHeight="false" outlineLevel="0" collapsed="false">
      <c r="A52" s="78" t="str">
        <f aca="false">Source!E79</f>
        <v>28</v>
      </c>
      <c r="B52" s="79" t="str">
        <f aca="false">Source!G79</f>
        <v>Установка смесителей</v>
      </c>
      <c r="C52" s="80" t="s">
        <v>259</v>
      </c>
      <c r="D52" s="81" t="n">
        <v>5</v>
      </c>
    </row>
    <row r="53" customFormat="false" ht="22.8" hidden="false" customHeight="false" outlineLevel="0" collapsed="false">
      <c r="A53" s="78" t="str">
        <f aca="false">Source!E80</f>
        <v>29</v>
      </c>
      <c r="B53" s="79" t="str">
        <f aca="false">Source!G80</f>
        <v>Установка радиаторов стальных</v>
      </c>
      <c r="C53" s="22" t="s">
        <v>276</v>
      </c>
      <c r="D53" s="81" t="n">
        <v>14</v>
      </c>
    </row>
    <row r="54" customFormat="false" ht="13.8" hidden="false" customHeight="false" outlineLevel="0" collapsed="false">
      <c r="A54" s="78" t="str">
        <f aca="false">Source!E82</f>
        <v>29,2</v>
      </c>
      <c r="B54" s="79" t="str">
        <f aca="false">Source!G82</f>
        <v>Радиатор типа Униварсал</v>
      </c>
      <c r="C54" s="80" t="str">
        <f aca="false">Source!H82</f>
        <v>шт</v>
      </c>
      <c r="D54" s="81" t="n">
        <f aca="false">Source!I82</f>
        <v>5</v>
      </c>
    </row>
    <row r="55" customFormat="false" ht="27.6" hidden="false" customHeight="false" outlineLevel="0" collapsed="false">
      <c r="A55" s="78" t="str">
        <f aca="false">Source!E83</f>
        <v>30</v>
      </c>
      <c r="B55" s="79" t="str">
        <f aca="false">Source!G83</f>
        <v>Труба винипластовая по установленным конструкциям, по стенам и колоннам с креплением скобами, диаметр до 25 мм</v>
      </c>
      <c r="C55" s="80" t="s">
        <v>115</v>
      </c>
      <c r="D55" s="81" t="n">
        <v>19</v>
      </c>
    </row>
    <row r="56" customFormat="false" ht="13.8" hidden="false" customHeight="false" outlineLevel="0" collapsed="false">
      <c r="A56" s="78" t="str">
        <f aca="false">Source!E84</f>
        <v>30,1</v>
      </c>
      <c r="B56" s="79" t="str">
        <f aca="false">Source!G84</f>
        <v>Трубки защитные гофрированные</v>
      </c>
      <c r="C56" s="80" t="str">
        <f aca="false">Source!H84</f>
        <v>м</v>
      </c>
      <c r="D56" s="81" t="n">
        <f aca="false">Source!I84</f>
        <v>19</v>
      </c>
    </row>
    <row r="57" customFormat="false" ht="41.4" hidden="false" customHeight="false" outlineLevel="0" collapsed="false">
      <c r="A57" s="78" t="str">
        <f aca="false">Source!E85</f>
        <v>30,2</v>
      </c>
      <c r="B57" s="79" t="str">
        <f aca="false">Source!G85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v>
      </c>
      <c r="C57" s="80" t="s">
        <v>115</v>
      </c>
      <c r="D57" s="81" t="n">
        <v>19</v>
      </c>
    </row>
    <row r="58" customFormat="false" ht="31.8" hidden="false" customHeight="true" outlineLevel="0" collapsed="false">
      <c r="A58" s="78" t="str">
        <f aca="false">Source!E86</f>
        <v>31</v>
      </c>
      <c r="B58" s="79" t="str">
        <f aca="false">Source!G86</f>
        <v>Затягивание провода в проложенные трубы и металлические рукава первого одножильного или многожильного в общей оплетке, суммарное сечение до 16 мм2</v>
      </c>
      <c r="C58" s="80" t="s">
        <v>115</v>
      </c>
      <c r="D58" s="81" t="n">
        <v>19</v>
      </c>
    </row>
    <row r="59" customFormat="false" ht="13.8" hidden="false" customHeight="false" outlineLevel="0" collapsed="false">
      <c r="A59" s="78" t="str">
        <f aca="false">Source!E87</f>
        <v>32</v>
      </c>
      <c r="B59" s="79" t="str">
        <f aca="false">Source!G87</f>
        <v>Выключатель одноклавишный утопленного типа при скрытой проводке</v>
      </c>
      <c r="C59" s="80" t="s">
        <v>259</v>
      </c>
      <c r="D59" s="81" t="n">
        <v>3</v>
      </c>
    </row>
    <row r="60" customFormat="false" ht="13.8" hidden="false" customHeight="false" outlineLevel="0" collapsed="false">
      <c r="A60" s="78" t="str">
        <f aca="false">Source!E88</f>
        <v>32,1</v>
      </c>
      <c r="B60" s="79" t="str">
        <f aca="false">Source!G88</f>
        <v>Выключатель одноклавишный для скрытой проводки</v>
      </c>
      <c r="C60" s="80" t="s">
        <v>259</v>
      </c>
      <c r="D60" s="81" t="n">
        <v>3</v>
      </c>
    </row>
    <row r="61" customFormat="false" ht="13.8" hidden="false" customHeight="false" outlineLevel="0" collapsed="false">
      <c r="A61" s="78" t="str">
        <f aca="false">Source!E89</f>
        <v>33</v>
      </c>
      <c r="B61" s="79" t="str">
        <f aca="false">Source!G89</f>
        <v>Снятие оконных переплетов остекленных</v>
      </c>
      <c r="C61" s="80" t="s">
        <v>104</v>
      </c>
      <c r="D61" s="81" t="n">
        <v>4</v>
      </c>
    </row>
    <row r="62" customFormat="false" ht="13.8" hidden="false" customHeight="false" outlineLevel="0" collapsed="false">
      <c r="A62" s="78" t="str">
        <f aca="false">Source!E91</f>
        <v>34</v>
      </c>
      <c r="B62" s="79" t="str">
        <f aca="false">Source!G91</f>
        <v>Демонтаж оконных коробок в каменных стенах с отбивкой штукатурки в откосах</v>
      </c>
      <c r="C62" s="80" t="s">
        <v>259</v>
      </c>
      <c r="D62" s="81" t="n">
        <v>6</v>
      </c>
    </row>
    <row r="63" customFormat="false" ht="41.4" hidden="false" customHeight="false" outlineLevel="0" collapsed="false">
      <c r="A63" s="78" t="str">
        <f aca="false">Source!E93</f>
        <v>35</v>
      </c>
      <c r="B63" s="79" t="str">
        <f aca="false">Source!G93</f>
        <v>Установка в жилых и общественных зданиях оконных блоков из ПВХ профилей поворотных (откидных, поворотно-откидных) с площадью проема до 2 м2 одностворчатых</v>
      </c>
      <c r="C63" s="80" t="s">
        <v>104</v>
      </c>
      <c r="D63" s="81" t="n">
        <v>4</v>
      </c>
    </row>
    <row r="64" customFormat="false" ht="27.6" hidden="false" customHeight="false" outlineLevel="0" collapsed="false">
      <c r="A64" s="78" t="str">
        <f aca="false">Source!E95</f>
        <v>35,2</v>
      </c>
      <c r="B64" s="79" t="str">
        <f aca="false">Source!G95</f>
        <v>Блок оконный пластиковый одностворчатый, с поворотно-откидной створкой, однокамерным стеклопакетом (24 мм), площадью до 1 м2</v>
      </c>
      <c r="C64" s="80" t="str">
        <f aca="false">Source!H95</f>
        <v>м2</v>
      </c>
      <c r="D64" s="81" t="n">
        <f aca="false">Source!I95</f>
        <v>4</v>
      </c>
    </row>
    <row r="65" customFormat="false" ht="27.6" hidden="false" customHeight="false" outlineLevel="0" collapsed="false">
      <c r="A65" s="78" t="str">
        <f aca="false">Source!E96</f>
        <v>36</v>
      </c>
      <c r="B65" s="79" t="str">
        <f aca="false">Source!G96</f>
        <v>Штукатурка поверхностей оконных и дверных откосов по бетону и камню плоских откосов дверных и оконных проёмов</v>
      </c>
      <c r="C65" s="80" t="s">
        <v>104</v>
      </c>
      <c r="D65" s="81" t="n">
        <v>5</v>
      </c>
    </row>
    <row r="66" customFormat="false" ht="27.6" hidden="false" customHeight="false" outlineLevel="0" collapsed="false">
      <c r="A66" s="78" t="str">
        <f aca="false">Source!E97</f>
        <v>37</v>
      </c>
      <c r="B66" s="79" t="str">
        <f aca="false">Source!G97</f>
        <v>Шпатлевка поверхностей силикатной шпатлевкой, толщина слоя 3 мм откосов дверных и оконных проёмов</v>
      </c>
      <c r="C66" s="80" t="s">
        <v>104</v>
      </c>
      <c r="D66" s="81" t="n">
        <v>5</v>
      </c>
    </row>
    <row r="67" customFormat="false" ht="27.6" hidden="false" customHeight="false" outlineLevel="0" collapsed="false">
      <c r="A67" s="78" t="str">
        <f aca="false">Source!E98</f>
        <v>38</v>
      </c>
      <c r="B67" s="79" t="str">
        <f aca="false">Source!G98</f>
        <v>Окраска огрунтованных бетонных и оштукатуренных поверхностей эмалью ПФ-133 откосов дверных и оконных проёмов</v>
      </c>
      <c r="C67" s="80" t="s">
        <v>104</v>
      </c>
      <c r="D67" s="81" t="n">
        <v>5</v>
      </c>
    </row>
    <row r="68" customFormat="false" ht="13.8" hidden="false" customHeight="false" outlineLevel="0" collapsed="false">
      <c r="A68" s="78" t="str">
        <f aca="false">Source!E99</f>
        <v>39</v>
      </c>
      <c r="B68" s="79" t="str">
        <f aca="false">Source!G99</f>
        <v>Очистка помещений от строительного мусора</v>
      </c>
      <c r="C68" s="80" t="s">
        <v>87</v>
      </c>
      <c r="D68" s="81" t="n">
        <v>10</v>
      </c>
    </row>
    <row r="69" customFormat="false" ht="18.6" hidden="false" customHeight="true" outlineLevel="0" collapsed="false">
      <c r="A69" s="78" t="str">
        <f aca="false">Source!E101</f>
        <v>40</v>
      </c>
      <c r="B69" s="79" t="str">
        <f aca="false">Source!G101</f>
        <v>Погрузка при автомобильных перевозках мусора строительного с погрузкой вручную</v>
      </c>
      <c r="C69" s="80" t="str">
        <f aca="false">Source!H101</f>
        <v>1 т груза</v>
      </c>
      <c r="D69" s="81" t="n">
        <f aca="false">Source!I101</f>
        <v>10.2</v>
      </c>
    </row>
    <row r="70" customFormat="false" ht="27.6" hidden="false" customHeight="false" outlineLevel="0" collapsed="false">
      <c r="A70" s="82" t="str">
        <f aca="false">Source!E102</f>
        <v>41</v>
      </c>
      <c r="B70" s="83" t="str">
        <f aca="false">Source!G102</f>
        <v>Перевозка грузов I класса автомобилями-самосвалами грузоподъемностью 10 т работающих вне карьера на расстояние до 25 км</v>
      </c>
      <c r="C70" s="84" t="str">
        <f aca="false">Source!H102</f>
        <v>1 т груза</v>
      </c>
      <c r="D70" s="85" t="n">
        <f aca="false">Source!I102</f>
        <v>10.2</v>
      </c>
    </row>
    <row r="73" customFormat="false" ht="15.6" hidden="false" customHeight="false" outlineLevel="0" collapsed="false">
      <c r="A73" s="5"/>
      <c r="B73" s="48" t="s">
        <v>67</v>
      </c>
      <c r="C73" s="55" t="s">
        <v>68</v>
      </c>
      <c r="D73" s="5"/>
      <c r="E73" s="13"/>
    </row>
    <row r="75" customFormat="false" ht="15.6" hidden="false" customHeight="false" outlineLevel="0" collapsed="false">
      <c r="B75" s="48" t="s">
        <v>69</v>
      </c>
      <c r="C75" s="48" t="s">
        <v>70</v>
      </c>
    </row>
    <row r="77" customFormat="false" ht="15.6" hidden="false" customHeight="false" outlineLevel="0" collapsed="false">
      <c r="B77" s="48" t="s">
        <v>71</v>
      </c>
      <c r="C77" s="48" t="s">
        <v>72</v>
      </c>
    </row>
    <row r="79" customFormat="false" ht="15.6" hidden="false" customHeight="false" outlineLevel="0" collapsed="false">
      <c r="B79" s="56" t="s">
        <v>73</v>
      </c>
      <c r="C79" s="57" t="s">
        <v>74</v>
      </c>
    </row>
    <row r="81" customFormat="false" ht="13.2" hidden="false" customHeight="false" outlineLevel="0" collapsed="false">
      <c r="A81" s="58" t="s">
        <v>75</v>
      </c>
    </row>
  </sheetData>
  <mergeCells count="3">
    <mergeCell ref="C2:D2"/>
    <mergeCell ref="A8:D8"/>
    <mergeCell ref="A9:D9"/>
  </mergeCells>
  <printOptions headings="false" gridLines="false" gridLinesSet="true" horizontalCentered="false" verticalCentered="false"/>
  <pageMargins left="0.4" right="0.2" top="0.2" bottom="0.4" header="0.2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88"/>
  <sheetViews>
    <sheetView showFormulas="false" showGridLines="true" showRowColHeaders="true" showZeros="true" rightToLeft="false" tabSelected="false" showOutlineSymbols="true" defaultGridColor="true" view="normal" topLeftCell="AZ7" colorId="64" zoomScale="100" zoomScaleNormal="100" zoomScalePageLayoutView="100" workbookViewId="0">
      <selection pane="topLeft" activeCell="BS24" activeCellId="0" sqref="BS24:BS10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n">
        <v>0</v>
      </c>
      <c r="B1" s="1" t="s">
        <v>277</v>
      </c>
      <c r="D1" s="1" t="s">
        <v>278</v>
      </c>
      <c r="F1" s="1" t="n">
        <v>0</v>
      </c>
      <c r="G1" s="1" t="n">
        <v>0</v>
      </c>
      <c r="H1" s="1" t="n">
        <v>0</v>
      </c>
      <c r="I1" s="1" t="s">
        <v>279</v>
      </c>
      <c r="K1" s="1" t="n">
        <v>1</v>
      </c>
      <c r="L1" s="1" t="n">
        <v>48651</v>
      </c>
      <c r="M1" s="1" t="n">
        <v>41038135</v>
      </c>
    </row>
    <row r="12" customFormat="false" ht="15.6" hidden="false" customHeight="true" outlineLevel="0" collapsed="false">
      <c r="A12" s="86" t="n">
        <v>1</v>
      </c>
      <c r="B12" s="86" t="n">
        <v>184</v>
      </c>
      <c r="C12" s="86" t="n">
        <v>0</v>
      </c>
      <c r="D12" s="86" t="n">
        <f aca="false">ROW(A130)</f>
        <v>130</v>
      </c>
      <c r="E12" s="86" t="n">
        <v>0</v>
      </c>
      <c r="F12" s="86" t="s">
        <v>280</v>
      </c>
      <c r="G12" s="73" t="s">
        <v>274</v>
      </c>
      <c r="H12" s="73"/>
      <c r="I12" s="73"/>
      <c r="J12" s="73"/>
      <c r="K12" s="86"/>
      <c r="L12" s="86"/>
      <c r="M12" s="86"/>
      <c r="N12" s="86"/>
      <c r="O12" s="86" t="n">
        <v>0</v>
      </c>
      <c r="P12" s="86" t="n">
        <v>0</v>
      </c>
      <c r="Q12" s="86" t="n">
        <v>0</v>
      </c>
      <c r="R12" s="86" t="n">
        <v>0</v>
      </c>
      <c r="S12" s="86"/>
      <c r="T12" s="86"/>
      <c r="U12" s="86"/>
      <c r="V12" s="86" t="n">
        <v>0</v>
      </c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 t="s">
        <v>281</v>
      </c>
      <c r="BI12" s="86" t="s">
        <v>282</v>
      </c>
      <c r="BJ12" s="86" t="n">
        <v>1</v>
      </c>
      <c r="BK12" s="86" t="n">
        <v>1</v>
      </c>
      <c r="BL12" s="86" t="n">
        <v>0</v>
      </c>
      <c r="BM12" s="86" t="n">
        <v>0</v>
      </c>
      <c r="BN12" s="86" t="n">
        <v>1</v>
      </c>
      <c r="BO12" s="86" t="n">
        <v>0</v>
      </c>
      <c r="BP12" s="86" t="n">
        <v>6</v>
      </c>
      <c r="BQ12" s="86" t="n">
        <v>2</v>
      </c>
      <c r="BR12" s="86" t="n">
        <v>1</v>
      </c>
      <c r="BS12" s="86" t="n">
        <v>1</v>
      </c>
      <c r="BT12" s="86" t="n">
        <v>0</v>
      </c>
      <c r="BU12" s="86" t="n">
        <v>0</v>
      </c>
      <c r="BV12" s="86" t="n">
        <v>0</v>
      </c>
      <c r="BW12" s="86" t="n">
        <v>0</v>
      </c>
      <c r="BX12" s="86" t="n">
        <v>0</v>
      </c>
      <c r="BY12" s="86" t="s">
        <v>283</v>
      </c>
      <c r="BZ12" s="86" t="s">
        <v>284</v>
      </c>
      <c r="CA12" s="86" t="s">
        <v>285</v>
      </c>
      <c r="CB12" s="86" t="s">
        <v>285</v>
      </c>
      <c r="CC12" s="86" t="s">
        <v>285</v>
      </c>
      <c r="CD12" s="86" t="s">
        <v>285</v>
      </c>
      <c r="CE12" s="86" t="s">
        <v>286</v>
      </c>
      <c r="CF12" s="86" t="n">
        <v>0</v>
      </c>
      <c r="CG12" s="86" t="n">
        <v>0</v>
      </c>
      <c r="CH12" s="86" t="n">
        <v>8</v>
      </c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 t="n">
        <v>0</v>
      </c>
    </row>
    <row r="15" customFormat="false" ht="13.2" hidden="false" customHeight="false" outlineLevel="0" collapsed="false">
      <c r="A15" s="86" t="n">
        <v>15</v>
      </c>
      <c r="B15" s="86" t="n">
        <v>1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</row>
    <row r="18" customFormat="false" ht="13.2" hidden="false" customHeight="false" outlineLevel="0" collapsed="false">
      <c r="A18" s="87" t="n">
        <v>52</v>
      </c>
      <c r="B18" s="87" t="n">
        <f aca="false">B130</f>
        <v>184</v>
      </c>
      <c r="C18" s="87" t="n">
        <f aca="false">C130</f>
        <v>1</v>
      </c>
      <c r="D18" s="87" t="n">
        <f aca="false">D130</f>
        <v>12</v>
      </c>
      <c r="E18" s="87" t="n">
        <f aca="false">E130</f>
        <v>0</v>
      </c>
      <c r="F18" s="87" t="str">
        <f aca="false">F130</f>
        <v>Новый объект</v>
      </c>
      <c r="G18" s="87" t="str">
        <f aca="false">G130</f>
        <v>Ремонт общественного сан.узла КТО-1/КТО-2 отм.0,00м на ТЭЦ-20 филиала ПАО"Мосэнерго"  в 2016г.</v>
      </c>
      <c r="H18" s="87"/>
      <c r="I18" s="87"/>
      <c r="J18" s="87"/>
      <c r="K18" s="87"/>
      <c r="L18" s="87"/>
      <c r="M18" s="87"/>
      <c r="N18" s="87"/>
      <c r="O18" s="87" t="n">
        <f aca="false">O130</f>
        <v>846620.62</v>
      </c>
      <c r="P18" s="87" t="n">
        <f aca="false">P130</f>
        <v>740817.77</v>
      </c>
      <c r="Q18" s="87" t="n">
        <f aca="false">Q130</f>
        <v>30329.54</v>
      </c>
      <c r="R18" s="87" t="n">
        <f aca="false">R130</f>
        <v>2853.37</v>
      </c>
      <c r="S18" s="87" t="n">
        <f aca="false">S130</f>
        <v>75473.31</v>
      </c>
      <c r="T18" s="87" t="n">
        <f aca="false">T130</f>
        <v>0</v>
      </c>
      <c r="U18" s="87" t="n">
        <f aca="false">U130</f>
        <v>1226.66844</v>
      </c>
      <c r="V18" s="87" t="n">
        <f aca="false">V130</f>
        <v>38.85215</v>
      </c>
      <c r="W18" s="87" t="n">
        <f aca="false">W130</f>
        <v>0.29</v>
      </c>
      <c r="X18" s="87" t="n">
        <f aca="false">X130</f>
        <v>77456.99</v>
      </c>
      <c r="Y18" s="87" t="n">
        <f aca="false">Y130</f>
        <v>46696.11</v>
      </c>
      <c r="Z18" s="87" t="n">
        <f aca="false">Z130</f>
        <v>0</v>
      </c>
      <c r="AA18" s="87" t="n">
        <f aca="false">AA130</f>
        <v>0</v>
      </c>
      <c r="AB18" s="87" t="n">
        <f aca="false">AB130</f>
        <v>0</v>
      </c>
      <c r="AC18" s="87" t="n">
        <f aca="false">AC130</f>
        <v>0</v>
      </c>
      <c r="AD18" s="87" t="n">
        <f aca="false">AD130</f>
        <v>0</v>
      </c>
      <c r="AE18" s="87" t="n">
        <f aca="false">AE130</f>
        <v>0</v>
      </c>
      <c r="AF18" s="87" t="n">
        <f aca="false">AF130</f>
        <v>0</v>
      </c>
      <c r="AG18" s="87" t="n">
        <f aca="false">AG130</f>
        <v>0</v>
      </c>
      <c r="AH18" s="87" t="n">
        <f aca="false">AH130</f>
        <v>0</v>
      </c>
      <c r="AI18" s="87" t="n">
        <f aca="false">AI130</f>
        <v>0</v>
      </c>
      <c r="AJ18" s="87" t="n">
        <f aca="false">AJ130</f>
        <v>0</v>
      </c>
      <c r="AK18" s="87" t="n">
        <f aca="false">AK130</f>
        <v>0</v>
      </c>
      <c r="AL18" s="87" t="n">
        <f aca="false">AL130</f>
        <v>0</v>
      </c>
      <c r="AM18" s="87" t="n">
        <f aca="false">AM130</f>
        <v>0</v>
      </c>
      <c r="AN18" s="87" t="n">
        <f aca="false">AN130</f>
        <v>0</v>
      </c>
      <c r="AO18" s="87" t="n">
        <f aca="false">AO130</f>
        <v>0</v>
      </c>
      <c r="AP18" s="87" t="n">
        <f aca="false">AP130</f>
        <v>0</v>
      </c>
      <c r="AQ18" s="87" t="n">
        <f aca="false">AQ130</f>
        <v>0</v>
      </c>
      <c r="AR18" s="87" t="n">
        <f aca="false">AR130</f>
        <v>970773.72</v>
      </c>
      <c r="AS18" s="87" t="n">
        <f aca="false">AS130</f>
        <v>952534.05</v>
      </c>
      <c r="AT18" s="87" t="n">
        <f aca="false">AT130</f>
        <v>18239.67</v>
      </c>
      <c r="AU18" s="87" t="n">
        <f aca="false">AU130</f>
        <v>0</v>
      </c>
      <c r="AV18" s="87" t="n">
        <f aca="false">AV130</f>
        <v>740817.77</v>
      </c>
      <c r="AW18" s="87" t="n">
        <f aca="false">AW130</f>
        <v>740817.77</v>
      </c>
      <c r="AX18" s="87" t="n">
        <f aca="false">AX130</f>
        <v>0</v>
      </c>
      <c r="AY18" s="87" t="n">
        <f aca="false">AY130</f>
        <v>740817.77</v>
      </c>
      <c r="AZ18" s="87" t="n">
        <f aca="false">AZ130</f>
        <v>0</v>
      </c>
      <c r="BA18" s="87" t="n">
        <f aca="false">BA130</f>
        <v>0</v>
      </c>
      <c r="BB18" s="87" t="n">
        <f aca="false">BB130</f>
        <v>0</v>
      </c>
      <c r="BC18" s="87" t="n">
        <f aca="false">BC130</f>
        <v>0</v>
      </c>
      <c r="BD18" s="87" t="n">
        <f aca="false">BD130</f>
        <v>0</v>
      </c>
      <c r="BE18" s="87" t="n">
        <f aca="false">BE130</f>
        <v>0</v>
      </c>
      <c r="BF18" s="87" t="n">
        <f aca="false">BF130</f>
        <v>0</v>
      </c>
      <c r="BG18" s="87" t="n">
        <f aca="false">BG130</f>
        <v>0</v>
      </c>
      <c r="BH18" s="87" t="n">
        <f aca="false">BH130</f>
        <v>0</v>
      </c>
      <c r="BI18" s="87" t="n">
        <f aca="false">BI130</f>
        <v>0</v>
      </c>
      <c r="BJ18" s="87" t="n">
        <f aca="false">BJ130</f>
        <v>0</v>
      </c>
      <c r="BK18" s="87" t="n">
        <f aca="false">BK130</f>
        <v>0</v>
      </c>
      <c r="BL18" s="87" t="n">
        <f aca="false">BL130</f>
        <v>0</v>
      </c>
      <c r="BM18" s="87" t="n">
        <f aca="false">BM130</f>
        <v>0</v>
      </c>
      <c r="BN18" s="87" t="n">
        <f aca="false">BN130</f>
        <v>0</v>
      </c>
      <c r="BO18" s="88" t="n">
        <f aca="false">BO130</f>
        <v>0</v>
      </c>
      <c r="BP18" s="88" t="n">
        <f aca="false">BP130</f>
        <v>0</v>
      </c>
      <c r="BQ18" s="88" t="n">
        <f aca="false">BQ130</f>
        <v>0</v>
      </c>
      <c r="BR18" s="88" t="n">
        <f aca="false">BR130</f>
        <v>0</v>
      </c>
      <c r="BS18" s="88" t="n">
        <f aca="false">BS130</f>
        <v>0</v>
      </c>
      <c r="BT18" s="88" t="n">
        <f aca="false">BT130</f>
        <v>0</v>
      </c>
      <c r="BU18" s="88" t="n">
        <f aca="false">BU130</f>
        <v>0</v>
      </c>
      <c r="BV18" s="88" t="n">
        <f aca="false">BV130</f>
        <v>0</v>
      </c>
      <c r="BW18" s="88" t="n">
        <f aca="false">BW130</f>
        <v>0</v>
      </c>
      <c r="BX18" s="88" t="n">
        <f aca="false">BX130</f>
        <v>0</v>
      </c>
      <c r="BY18" s="88" t="n">
        <f aca="false">BY130</f>
        <v>0</v>
      </c>
      <c r="BZ18" s="88" t="n">
        <f aca="false">BZ130</f>
        <v>0</v>
      </c>
      <c r="CA18" s="88" t="n">
        <f aca="false">CA130</f>
        <v>0</v>
      </c>
      <c r="CB18" s="88" t="n">
        <f aca="false">CB130</f>
        <v>0</v>
      </c>
      <c r="CC18" s="88" t="n">
        <f aca="false">CC130</f>
        <v>0</v>
      </c>
      <c r="CD18" s="88" t="n">
        <f aca="false">CD130</f>
        <v>0</v>
      </c>
      <c r="CE18" s="88" t="n">
        <f aca="false">CE130</f>
        <v>0</v>
      </c>
      <c r="CF18" s="88" t="n">
        <f aca="false">CF130</f>
        <v>0</v>
      </c>
      <c r="CG18" s="88" t="n">
        <f aca="false">CG130</f>
        <v>0</v>
      </c>
      <c r="CH18" s="88" t="n">
        <f aca="false">CH130</f>
        <v>0</v>
      </c>
      <c r="CI18" s="88" t="n">
        <f aca="false">CI130</f>
        <v>0</v>
      </c>
      <c r="CJ18" s="88" t="n">
        <f aca="false">CJ130</f>
        <v>0</v>
      </c>
      <c r="CK18" s="88" t="n">
        <f aca="false">CK130</f>
        <v>0</v>
      </c>
      <c r="CL18" s="88" t="n">
        <f aca="false">CL130</f>
        <v>0</v>
      </c>
      <c r="CM18" s="88" t="n">
        <f aca="false">CM130</f>
        <v>0</v>
      </c>
      <c r="CN18" s="88" t="n">
        <f aca="false">CN130</f>
        <v>0</v>
      </c>
      <c r="CO18" s="88" t="n">
        <f aca="false">CO130</f>
        <v>0</v>
      </c>
      <c r="CP18" s="88" t="n">
        <f aca="false">CP130</f>
        <v>0</v>
      </c>
      <c r="CQ18" s="88" t="n">
        <f aca="false">CQ130</f>
        <v>0</v>
      </c>
      <c r="CR18" s="88" t="n">
        <f aca="false">CR130</f>
        <v>0</v>
      </c>
      <c r="CS18" s="88" t="n">
        <f aca="false">CS130</f>
        <v>0</v>
      </c>
      <c r="CT18" s="88" t="n">
        <f aca="false">CT130</f>
        <v>0</v>
      </c>
      <c r="CU18" s="88" t="n">
        <f aca="false">CU130</f>
        <v>0</v>
      </c>
      <c r="CV18" s="88" t="n">
        <f aca="false">CV130</f>
        <v>0</v>
      </c>
      <c r="CW18" s="88" t="n">
        <f aca="false">CW130</f>
        <v>0</v>
      </c>
      <c r="CX18" s="88" t="n">
        <f aca="false">CX130</f>
        <v>0</v>
      </c>
      <c r="CY18" s="88" t="n">
        <f aca="false">CY130</f>
        <v>0</v>
      </c>
      <c r="CZ18" s="88" t="n">
        <f aca="false">CZ130</f>
        <v>0</v>
      </c>
      <c r="DA18" s="88" t="n">
        <f aca="false">DA130</f>
        <v>0</v>
      </c>
      <c r="DB18" s="88" t="n">
        <f aca="false">DB130</f>
        <v>0</v>
      </c>
      <c r="DC18" s="88" t="n">
        <f aca="false">DC130</f>
        <v>0</v>
      </c>
      <c r="DD18" s="88" t="n">
        <f aca="false">DD130</f>
        <v>0</v>
      </c>
      <c r="DE18" s="88" t="n">
        <f aca="false">DE130</f>
        <v>0</v>
      </c>
      <c r="DF18" s="88" t="n">
        <f aca="false">DF130</f>
        <v>0</v>
      </c>
      <c r="DG18" s="88" t="n">
        <f aca="false">DG130</f>
        <v>0</v>
      </c>
      <c r="DH18" s="88" t="n">
        <f aca="false">DH130</f>
        <v>0</v>
      </c>
      <c r="DI18" s="88" t="n">
        <f aca="false">DI130</f>
        <v>0</v>
      </c>
      <c r="DJ18" s="88" t="n">
        <f aca="false">DJ130</f>
        <v>0</v>
      </c>
      <c r="DK18" s="88" t="n">
        <f aca="false">DK130</f>
        <v>0</v>
      </c>
      <c r="DL18" s="88" t="n">
        <f aca="false">DL130</f>
        <v>0</v>
      </c>
      <c r="DM18" s="88" t="n">
        <f aca="false">DM130</f>
        <v>0</v>
      </c>
      <c r="DN18" s="88" t="n">
        <f aca="false">DN130</f>
        <v>0</v>
      </c>
    </row>
    <row r="20" customFormat="false" ht="13.2" hidden="false" customHeight="false" outlineLevel="0" collapsed="false">
      <c r="A20" s="86" t="n">
        <v>3</v>
      </c>
      <c r="B20" s="86" t="n">
        <v>1</v>
      </c>
      <c r="C20" s="86"/>
      <c r="D20" s="86" t="n">
        <f aca="false">ROW(A104)</f>
        <v>104</v>
      </c>
      <c r="E20" s="86"/>
      <c r="F20" s="86" t="s">
        <v>287</v>
      </c>
      <c r="G20" s="86" t="s">
        <v>287</v>
      </c>
      <c r="H20" s="86"/>
      <c r="I20" s="86" t="n">
        <v>0</v>
      </c>
      <c r="J20" s="86"/>
      <c r="K20" s="86" t="n">
        <v>0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 t="n">
        <v>0</v>
      </c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 t="n">
        <v>0</v>
      </c>
      <c r="BY20" s="86"/>
      <c r="BZ20" s="86"/>
      <c r="CA20" s="86"/>
      <c r="CB20" s="86"/>
      <c r="CC20" s="86"/>
      <c r="CD20" s="86"/>
      <c r="CE20" s="86"/>
      <c r="CF20" s="86" t="n">
        <v>0</v>
      </c>
      <c r="CG20" s="86" t="n">
        <v>0</v>
      </c>
      <c r="CH20" s="86"/>
      <c r="CI20" s="86"/>
      <c r="CJ20" s="86"/>
    </row>
    <row r="22" customFormat="false" ht="13.2" hidden="false" customHeight="false" outlineLevel="0" collapsed="false">
      <c r="A22" s="87" t="n">
        <v>52</v>
      </c>
      <c r="B22" s="87" t="n">
        <f aca="false">B104</f>
        <v>1</v>
      </c>
      <c r="C22" s="87" t="n">
        <f aca="false">C104</f>
        <v>3</v>
      </c>
      <c r="D22" s="87" t="n">
        <f aca="false">D104</f>
        <v>20</v>
      </c>
      <c r="E22" s="87" t="n">
        <f aca="false">E104</f>
        <v>0</v>
      </c>
      <c r="F22" s="87" t="str">
        <f aca="false">F104</f>
        <v>Новая локальная смета</v>
      </c>
      <c r="G22" s="87" t="str">
        <f aca="false">G104</f>
        <v>Новая локальная смета</v>
      </c>
      <c r="H22" s="87"/>
      <c r="I22" s="87"/>
      <c r="J22" s="87"/>
      <c r="K22" s="87"/>
      <c r="L22" s="87"/>
      <c r="M22" s="87"/>
      <c r="N22" s="87"/>
      <c r="O22" s="87" t="n">
        <f aca="false">O104</f>
        <v>846620.62</v>
      </c>
      <c r="P22" s="87" t="n">
        <f aca="false">P104</f>
        <v>740817.77</v>
      </c>
      <c r="Q22" s="87" t="n">
        <f aca="false">Q104</f>
        <v>30329.54</v>
      </c>
      <c r="R22" s="87" t="n">
        <f aca="false">R104</f>
        <v>2853.37</v>
      </c>
      <c r="S22" s="87" t="n">
        <f aca="false">S104</f>
        <v>75473.31</v>
      </c>
      <c r="T22" s="87" t="n">
        <f aca="false">T104</f>
        <v>0</v>
      </c>
      <c r="U22" s="87" t="n">
        <f aca="false">U104</f>
        <v>1226.66844</v>
      </c>
      <c r="V22" s="87" t="n">
        <f aca="false">V104</f>
        <v>38.85215</v>
      </c>
      <c r="W22" s="87" t="n">
        <f aca="false">W104</f>
        <v>0.29</v>
      </c>
      <c r="X22" s="87" t="n">
        <f aca="false">X104</f>
        <v>77456.99</v>
      </c>
      <c r="Y22" s="87" t="n">
        <f aca="false">Y104</f>
        <v>46696.11</v>
      </c>
      <c r="Z22" s="87" t="n">
        <f aca="false">Z104</f>
        <v>0</v>
      </c>
      <c r="AA22" s="87" t="n">
        <f aca="false">AA104</f>
        <v>0</v>
      </c>
      <c r="AB22" s="87" t="n">
        <f aca="false">AB104</f>
        <v>846620.62</v>
      </c>
      <c r="AC22" s="87" t="n">
        <f aca="false">AC104</f>
        <v>740817.77</v>
      </c>
      <c r="AD22" s="87" t="n">
        <f aca="false">AD104</f>
        <v>30329.54</v>
      </c>
      <c r="AE22" s="87" t="n">
        <f aca="false">AE104</f>
        <v>2853.37</v>
      </c>
      <c r="AF22" s="87" t="n">
        <f aca="false">AF104</f>
        <v>75473.31</v>
      </c>
      <c r="AG22" s="87" t="n">
        <f aca="false">AG104</f>
        <v>0</v>
      </c>
      <c r="AH22" s="87" t="n">
        <f aca="false">AH104</f>
        <v>1226.66844</v>
      </c>
      <c r="AI22" s="87" t="n">
        <f aca="false">AI104</f>
        <v>38.85215</v>
      </c>
      <c r="AJ22" s="87" t="n">
        <f aca="false">AJ104</f>
        <v>0.29</v>
      </c>
      <c r="AK22" s="87" t="n">
        <f aca="false">AK104</f>
        <v>77456.99</v>
      </c>
      <c r="AL22" s="87" t="n">
        <f aca="false">AL104</f>
        <v>46696.11</v>
      </c>
      <c r="AM22" s="87" t="n">
        <f aca="false">AM104</f>
        <v>0</v>
      </c>
      <c r="AN22" s="87" t="n">
        <f aca="false">AN104</f>
        <v>0</v>
      </c>
      <c r="AO22" s="87" t="n">
        <f aca="false">AO104</f>
        <v>0</v>
      </c>
      <c r="AP22" s="87" t="n">
        <f aca="false">AP104</f>
        <v>0</v>
      </c>
      <c r="AQ22" s="87" t="n">
        <f aca="false">AQ104</f>
        <v>0</v>
      </c>
      <c r="AR22" s="87" t="n">
        <f aca="false">AR104</f>
        <v>970773.72</v>
      </c>
      <c r="AS22" s="87" t="n">
        <f aca="false">AS104</f>
        <v>952534.05</v>
      </c>
      <c r="AT22" s="87" t="n">
        <f aca="false">AT104</f>
        <v>18239.67</v>
      </c>
      <c r="AU22" s="87" t="n">
        <f aca="false">AU104</f>
        <v>0</v>
      </c>
      <c r="AV22" s="87" t="n">
        <f aca="false">AV104</f>
        <v>740817.77</v>
      </c>
      <c r="AW22" s="87" t="n">
        <f aca="false">AW104</f>
        <v>740817.77</v>
      </c>
      <c r="AX22" s="87" t="n">
        <f aca="false">AX104</f>
        <v>0</v>
      </c>
      <c r="AY22" s="87" t="n">
        <f aca="false">AY104</f>
        <v>740817.77</v>
      </c>
      <c r="AZ22" s="87" t="n">
        <f aca="false">AZ104</f>
        <v>0</v>
      </c>
      <c r="BA22" s="87" t="n">
        <f aca="false">BA104</f>
        <v>0</v>
      </c>
      <c r="BB22" s="87" t="n">
        <f aca="false">BB104</f>
        <v>0</v>
      </c>
      <c r="BC22" s="87" t="n">
        <f aca="false">BC104</f>
        <v>0</v>
      </c>
      <c r="BD22" s="87" t="n">
        <f aca="false">BD104</f>
        <v>0</v>
      </c>
      <c r="BE22" s="87" t="n">
        <f aca="false">BE104</f>
        <v>970773.72</v>
      </c>
      <c r="BF22" s="87" t="n">
        <f aca="false">BF104</f>
        <v>952534.05</v>
      </c>
      <c r="BG22" s="87" t="n">
        <f aca="false">BG104</f>
        <v>18239.67</v>
      </c>
      <c r="BH22" s="87" t="n">
        <f aca="false">BH104</f>
        <v>0</v>
      </c>
      <c r="BI22" s="87" t="n">
        <f aca="false">BI104</f>
        <v>740817.77</v>
      </c>
      <c r="BJ22" s="87" t="n">
        <f aca="false">BJ104</f>
        <v>740817.77</v>
      </c>
      <c r="BK22" s="87" t="n">
        <f aca="false">BK104</f>
        <v>0</v>
      </c>
      <c r="BL22" s="87" t="n">
        <f aca="false">BL104</f>
        <v>740817.77</v>
      </c>
      <c r="BM22" s="87" t="n">
        <f aca="false">BM104</f>
        <v>0</v>
      </c>
      <c r="BN22" s="87" t="n">
        <f aca="false">BN104</f>
        <v>0</v>
      </c>
      <c r="BO22" s="88" t="n">
        <f aca="false">BO104</f>
        <v>0</v>
      </c>
      <c r="BP22" s="88" t="n">
        <f aca="false">BP104</f>
        <v>0</v>
      </c>
      <c r="BQ22" s="88" t="n">
        <f aca="false">BQ104</f>
        <v>0</v>
      </c>
      <c r="BR22" s="88" t="n">
        <f aca="false">BR104</f>
        <v>0</v>
      </c>
      <c r="BS22" s="88" t="n">
        <f aca="false">BS104</f>
        <v>0</v>
      </c>
      <c r="BT22" s="88" t="n">
        <f aca="false">BT104</f>
        <v>0</v>
      </c>
      <c r="BU22" s="88" t="n">
        <f aca="false">BU104</f>
        <v>0</v>
      </c>
      <c r="BV22" s="88" t="n">
        <f aca="false">BV104</f>
        <v>0</v>
      </c>
      <c r="BW22" s="88" t="n">
        <f aca="false">BW104</f>
        <v>0</v>
      </c>
      <c r="BX22" s="88" t="n">
        <f aca="false">BX104</f>
        <v>0</v>
      </c>
      <c r="BY22" s="88" t="n">
        <f aca="false">BY104</f>
        <v>0</v>
      </c>
      <c r="BZ22" s="88" t="n">
        <f aca="false">BZ104</f>
        <v>0</v>
      </c>
      <c r="CA22" s="88" t="n">
        <f aca="false">CA104</f>
        <v>0</v>
      </c>
      <c r="CB22" s="88" t="n">
        <f aca="false">CB104</f>
        <v>0</v>
      </c>
      <c r="CC22" s="88" t="n">
        <f aca="false">CC104</f>
        <v>0</v>
      </c>
      <c r="CD22" s="88" t="n">
        <f aca="false">CD104</f>
        <v>0</v>
      </c>
      <c r="CE22" s="88" t="n">
        <f aca="false">CE104</f>
        <v>0</v>
      </c>
      <c r="CF22" s="88" t="n">
        <f aca="false">CF104</f>
        <v>0</v>
      </c>
      <c r="CG22" s="88" t="n">
        <f aca="false">CG104</f>
        <v>0</v>
      </c>
      <c r="CH22" s="88" t="n">
        <f aca="false">CH104</f>
        <v>0</v>
      </c>
      <c r="CI22" s="88" t="n">
        <f aca="false">CI104</f>
        <v>0</v>
      </c>
      <c r="CJ22" s="88" t="n">
        <f aca="false">CJ104</f>
        <v>0</v>
      </c>
      <c r="CK22" s="88" t="n">
        <f aca="false">CK104</f>
        <v>0</v>
      </c>
      <c r="CL22" s="88" t="n">
        <f aca="false">CL104</f>
        <v>0</v>
      </c>
      <c r="CM22" s="88" t="n">
        <f aca="false">CM104</f>
        <v>0</v>
      </c>
      <c r="CN22" s="88" t="n">
        <f aca="false">CN104</f>
        <v>0</v>
      </c>
      <c r="CO22" s="88" t="n">
        <f aca="false">CO104</f>
        <v>0</v>
      </c>
      <c r="CP22" s="88" t="n">
        <f aca="false">CP104</f>
        <v>0</v>
      </c>
      <c r="CQ22" s="88" t="n">
        <f aca="false">CQ104</f>
        <v>0</v>
      </c>
      <c r="CR22" s="88" t="n">
        <f aca="false">CR104</f>
        <v>0</v>
      </c>
      <c r="CS22" s="88" t="n">
        <f aca="false">CS104</f>
        <v>0</v>
      </c>
      <c r="CT22" s="88" t="n">
        <f aca="false">CT104</f>
        <v>0</v>
      </c>
      <c r="CU22" s="88" t="n">
        <f aca="false">CU104</f>
        <v>0</v>
      </c>
      <c r="CV22" s="88" t="n">
        <f aca="false">CV104</f>
        <v>0</v>
      </c>
      <c r="CW22" s="88" t="n">
        <f aca="false">CW104</f>
        <v>0</v>
      </c>
      <c r="CX22" s="88" t="n">
        <f aca="false">CX104</f>
        <v>0</v>
      </c>
      <c r="CY22" s="88" t="n">
        <f aca="false">CY104</f>
        <v>0</v>
      </c>
      <c r="CZ22" s="88" t="n">
        <f aca="false">CZ104</f>
        <v>0</v>
      </c>
      <c r="DA22" s="88" t="n">
        <f aca="false">DA104</f>
        <v>0</v>
      </c>
      <c r="DB22" s="88" t="n">
        <f aca="false">DB104</f>
        <v>0</v>
      </c>
      <c r="DC22" s="88" t="n">
        <f aca="false">DC104</f>
        <v>0</v>
      </c>
      <c r="DD22" s="88" t="n">
        <f aca="false">DD104</f>
        <v>0</v>
      </c>
      <c r="DE22" s="88" t="n">
        <f aca="false">DE104</f>
        <v>0</v>
      </c>
      <c r="DF22" s="88" t="n">
        <f aca="false">DF104</f>
        <v>0</v>
      </c>
      <c r="DG22" s="88" t="n">
        <f aca="false">DG104</f>
        <v>0</v>
      </c>
      <c r="DH22" s="88" t="n">
        <f aca="false">DH104</f>
        <v>0</v>
      </c>
      <c r="DI22" s="88" t="n">
        <f aca="false">DI104</f>
        <v>0</v>
      </c>
      <c r="DJ22" s="88" t="n">
        <f aca="false">DJ104</f>
        <v>0</v>
      </c>
      <c r="DK22" s="88" t="n">
        <f aca="false">DK104</f>
        <v>0</v>
      </c>
      <c r="DL22" s="88" t="n">
        <f aca="false">DL104</f>
        <v>0</v>
      </c>
      <c r="DM22" s="88" t="n">
        <f aca="false">DM104</f>
        <v>0</v>
      </c>
      <c r="DN22" s="88" t="n">
        <f aca="false">DN104</f>
        <v>0</v>
      </c>
    </row>
    <row r="24" customFormat="false" ht="13.2" hidden="false" customHeight="false" outlineLevel="0" collapsed="false">
      <c r="A24" s="1" t="n">
        <v>17</v>
      </c>
      <c r="B24" s="1" t="n">
        <v>1</v>
      </c>
      <c r="C24" s="1" t="n">
        <f aca="false">ROW(SmtRes!A10)</f>
        <v>10</v>
      </c>
      <c r="D24" s="1" t="n">
        <f aca="false">ROW(EtalonRes!A10)</f>
        <v>10</v>
      </c>
      <c r="E24" s="1" t="s">
        <v>288</v>
      </c>
      <c r="F24" s="1" t="s">
        <v>289</v>
      </c>
      <c r="G24" s="1" t="s">
        <v>290</v>
      </c>
      <c r="H24" s="1" t="s">
        <v>291</v>
      </c>
      <c r="I24" s="1" t="n">
        <f aca="false">ROUND(72.5/100,9)</f>
        <v>0.725</v>
      </c>
      <c r="J24" s="1" t="n">
        <v>0</v>
      </c>
      <c r="O24" s="1" t="n">
        <f aca="false">ROUND(CP24,2)</f>
        <v>148057.72</v>
      </c>
      <c r="P24" s="1" t="n">
        <f aca="false">ROUND(CQ24*I24,2)</f>
        <v>142133.33</v>
      </c>
      <c r="Q24" s="1" t="n">
        <f aca="false">ROUND(CR24*I24,2)</f>
        <v>799.4</v>
      </c>
      <c r="R24" s="1" t="n">
        <f aca="false">ROUND(CS24*I24,2)</f>
        <v>17.01</v>
      </c>
      <c r="S24" s="1" t="n">
        <f aca="false">ROUND(CT24*I24,2)</f>
        <v>5124.99</v>
      </c>
      <c r="T24" s="1" t="n">
        <f aca="false">ROUND(CU24*I24,2)</f>
        <v>0</v>
      </c>
      <c r="U24" s="1" t="n">
        <f aca="false">CV24*I24</f>
        <v>78.561</v>
      </c>
      <c r="V24" s="1" t="n">
        <f aca="false">CW24*I24</f>
        <v>0.18125</v>
      </c>
      <c r="W24" s="1" t="n">
        <f aca="false">ROUND(CX24*I24,2)</f>
        <v>0</v>
      </c>
      <c r="X24" s="1" t="n">
        <f aca="false">ROUND(CY24,2)</f>
        <v>5399.1</v>
      </c>
      <c r="Y24" s="1" t="n">
        <f aca="false">ROUND(CZ24,2)</f>
        <v>2828.1</v>
      </c>
      <c r="AA24" s="1" t="n">
        <v>153293208</v>
      </c>
      <c r="AB24" s="1" t="n">
        <f aca="false">ROUND((AC24+AD24+AF24),6)</f>
        <v>29426.16</v>
      </c>
      <c r="AC24" s="1" t="n">
        <f aca="false">ROUND((ES24),6)</f>
        <v>28248.7</v>
      </c>
      <c r="AD24" s="1" t="n">
        <f aca="false">ROUND((((ET24)-(EU24))+AE24),6)</f>
        <v>158.88</v>
      </c>
      <c r="AE24" s="1" t="n">
        <f aca="false">ROUND((EU24),6)</f>
        <v>3.38</v>
      </c>
      <c r="AF24" s="1" t="n">
        <f aca="false">ROUND((EV24),6)</f>
        <v>1018.58</v>
      </c>
      <c r="AG24" s="1" t="n">
        <f aca="false">ROUND((AP24),6)</f>
        <v>0</v>
      </c>
      <c r="AH24" s="1" t="n">
        <f aca="false">(EW24)</f>
        <v>108.36</v>
      </c>
      <c r="AI24" s="1" t="n">
        <f aca="false">(EX24)</f>
        <v>0.25</v>
      </c>
      <c r="AJ24" s="1" t="n">
        <f aca="false">ROUND((AS24),6)</f>
        <v>0</v>
      </c>
      <c r="AK24" s="1" t="n">
        <v>29426.16</v>
      </c>
      <c r="AL24" s="1" t="n">
        <v>28248.7</v>
      </c>
      <c r="AM24" s="1" t="n">
        <v>158.88</v>
      </c>
      <c r="AN24" s="1" t="n">
        <v>3.38</v>
      </c>
      <c r="AO24" s="1" t="n">
        <v>1018.58</v>
      </c>
      <c r="AP24" s="1" t="n">
        <v>0</v>
      </c>
      <c r="AQ24" s="1" t="n">
        <v>108.36</v>
      </c>
      <c r="AR24" s="1" t="n">
        <v>0.25</v>
      </c>
      <c r="AS24" s="1" t="n">
        <v>0</v>
      </c>
      <c r="AT24" s="1" t="n">
        <v>105</v>
      </c>
      <c r="AU24" s="1" t="n">
        <v>55</v>
      </c>
      <c r="AV24" s="1" t="n">
        <v>1</v>
      </c>
      <c r="AW24" s="1" t="n">
        <v>1</v>
      </c>
      <c r="AZ24" s="1" t="n">
        <v>1</v>
      </c>
      <c r="BA24" s="1" t="n">
        <v>6.94</v>
      </c>
      <c r="BB24" s="1" t="n">
        <v>6.94</v>
      </c>
      <c r="BC24" s="1" t="n">
        <v>6.94</v>
      </c>
      <c r="BH24" s="1" t="n">
        <v>0</v>
      </c>
      <c r="BI24" s="1" t="n">
        <v>1</v>
      </c>
      <c r="BJ24" s="1" t="s">
        <v>292</v>
      </c>
      <c r="BM24" s="1" t="n">
        <v>15001</v>
      </c>
      <c r="BN24" s="1" t="n">
        <v>0</v>
      </c>
      <c r="BP24" s="1" t="n">
        <v>0</v>
      </c>
      <c r="BQ24" s="1" t="n">
        <v>2</v>
      </c>
      <c r="BR24" s="1" t="n">
        <v>0</v>
      </c>
      <c r="BS24" s="1" t="n">
        <v>6.94</v>
      </c>
      <c r="BT24" s="1" t="n">
        <v>1</v>
      </c>
      <c r="BU24" s="1" t="n">
        <v>1</v>
      </c>
      <c r="BV24" s="1" t="n">
        <v>1</v>
      </c>
      <c r="BW24" s="1" t="n">
        <v>1</v>
      </c>
      <c r="BX24" s="1" t="n">
        <v>1</v>
      </c>
      <c r="BZ24" s="1" t="n">
        <v>105</v>
      </c>
      <c r="CA24" s="1" t="n">
        <v>55</v>
      </c>
      <c r="CF24" s="1" t="n">
        <v>0</v>
      </c>
      <c r="CG24" s="1" t="n">
        <v>0</v>
      </c>
      <c r="CM24" s="1" t="n">
        <v>0</v>
      </c>
      <c r="CO24" s="1" t="n">
        <v>0</v>
      </c>
      <c r="CP24" s="1" t="n">
        <f aca="false">(P24+Q24+S24)</f>
        <v>148057.72</v>
      </c>
      <c r="CQ24" s="1" t="n">
        <f aca="false">AC24*BC24</f>
        <v>196045.978</v>
      </c>
      <c r="CR24" s="1" t="n">
        <f aca="false">AD24*BB24</f>
        <v>1102.6272</v>
      </c>
      <c r="CS24" s="1" t="n">
        <f aca="false">AE24*BS24</f>
        <v>23.4572</v>
      </c>
      <c r="CT24" s="1" t="n">
        <f aca="false">AF24*BA24</f>
        <v>7068.9452</v>
      </c>
      <c r="CU24" s="1" t="n">
        <f aca="false">AG24</f>
        <v>0</v>
      </c>
      <c r="CV24" s="1" t="n">
        <f aca="false">AH24</f>
        <v>108.36</v>
      </c>
      <c r="CW24" s="1" t="n">
        <f aca="false">AI24</f>
        <v>0.25</v>
      </c>
      <c r="CX24" s="1" t="n">
        <f aca="false">AJ24</f>
        <v>0</v>
      </c>
      <c r="CY24" s="1" t="n">
        <f aca="false">(((S24+R24)*AT24)/100)</f>
        <v>5399.1</v>
      </c>
      <c r="CZ24" s="1" t="n">
        <f aca="false">(((S24+R24)*AU24)/100)</f>
        <v>2828.1</v>
      </c>
      <c r="DN24" s="1" t="n">
        <v>0</v>
      </c>
      <c r="DO24" s="1" t="n">
        <v>0</v>
      </c>
      <c r="DP24" s="1" t="n">
        <v>1</v>
      </c>
      <c r="DQ24" s="1" t="n">
        <v>1</v>
      </c>
      <c r="DU24" s="1" t="n">
        <v>1013</v>
      </c>
      <c r="DV24" s="1" t="s">
        <v>291</v>
      </c>
      <c r="DW24" s="1" t="s">
        <v>291</v>
      </c>
      <c r="DX24" s="1" t="n">
        <v>1</v>
      </c>
      <c r="EE24" s="1" t="n">
        <v>143721257</v>
      </c>
      <c r="EF24" s="1" t="n">
        <v>2</v>
      </c>
      <c r="EG24" s="1" t="s">
        <v>293</v>
      </c>
      <c r="EH24" s="1" t="n">
        <v>0</v>
      </c>
      <c r="EJ24" s="1" t="n">
        <v>1</v>
      </c>
      <c r="EK24" s="1" t="n">
        <v>15001</v>
      </c>
      <c r="EL24" s="1" t="s">
        <v>294</v>
      </c>
      <c r="EM24" s="1" t="s">
        <v>295</v>
      </c>
      <c r="EQ24" s="1" t="n">
        <v>0</v>
      </c>
      <c r="ER24" s="1" t="n">
        <v>29426.16</v>
      </c>
      <c r="ES24" s="1" t="n">
        <v>28248.7</v>
      </c>
      <c r="ET24" s="1" t="n">
        <v>158.88</v>
      </c>
      <c r="EU24" s="1" t="n">
        <v>3.38</v>
      </c>
      <c r="EV24" s="1" t="n">
        <v>1018.58</v>
      </c>
      <c r="EW24" s="1" t="n">
        <v>108.36</v>
      </c>
      <c r="EX24" s="1" t="n">
        <v>0.25</v>
      </c>
      <c r="EY24" s="1" t="n">
        <v>0</v>
      </c>
      <c r="FQ24" s="1" t="n">
        <v>0</v>
      </c>
      <c r="FR24" s="1" t="n">
        <f aca="false">ROUND(IF(AND(BH24=3,BI24=3),P24,0),2)</f>
        <v>0</v>
      </c>
      <c r="FS24" s="1" t="n">
        <v>0</v>
      </c>
      <c r="FX24" s="1" t="n">
        <v>105</v>
      </c>
      <c r="FY24" s="1" t="n">
        <v>55</v>
      </c>
      <c r="GD24" s="1" t="n">
        <v>0</v>
      </c>
      <c r="GF24" s="1" t="n">
        <v>1695009640</v>
      </c>
      <c r="GG24" s="1" t="n">
        <v>2</v>
      </c>
      <c r="GH24" s="1" t="n">
        <v>1</v>
      </c>
      <c r="GI24" s="1" t="n">
        <v>-2</v>
      </c>
      <c r="GJ24" s="1" t="n">
        <v>0</v>
      </c>
      <c r="GK24" s="1" t="n">
        <f aca="false">ROUND(R24*(R12)/100,2)</f>
        <v>0</v>
      </c>
      <c r="GL24" s="1" t="n">
        <f aca="false">ROUND(IF(AND(BH24=3,BI24=3,FS24&lt;&gt;0),P24,0),2)</f>
        <v>0</v>
      </c>
      <c r="GM24" s="1" t="n">
        <f aca="false">O24+X24+Y24+GK24</f>
        <v>156284.92</v>
      </c>
      <c r="GN24" s="1" t="n">
        <f aca="false">ROUND(IF(OR(BI24=0,BI24=1),O24+X24+Y24+GK24,0),2)</f>
        <v>156284.92</v>
      </c>
      <c r="GO24" s="1" t="n">
        <f aca="false">ROUND(IF(BI24=2,O24+X24+Y24+GK24,0),2)</f>
        <v>0</v>
      </c>
      <c r="GP24" s="1" t="n">
        <f aca="false">ROUND(IF(BI24=4,O24+X24+Y24+GK24,0),2)</f>
        <v>0</v>
      </c>
      <c r="GR24" s="1" t="n">
        <v>0</v>
      </c>
    </row>
    <row r="25" customFormat="false" ht="13.2" hidden="false" customHeight="false" outlineLevel="0" collapsed="false">
      <c r="A25" s="1" t="n">
        <v>18</v>
      </c>
      <c r="B25" s="1" t="n">
        <v>1</v>
      </c>
      <c r="C25" s="1" t="n">
        <v>9</v>
      </c>
      <c r="E25" s="1" t="s">
        <v>296</v>
      </c>
      <c r="F25" s="1" t="s">
        <v>192</v>
      </c>
      <c r="G25" s="1" t="s">
        <v>193</v>
      </c>
      <c r="H25" s="1" t="s">
        <v>115</v>
      </c>
      <c r="I25" s="1" t="n">
        <f aca="false">I24*J25</f>
        <v>52</v>
      </c>
      <c r="J25" s="1" t="n">
        <v>71.7241379310345</v>
      </c>
      <c r="O25" s="1" t="n">
        <f aca="false">ROUND(CP25,2)</f>
        <v>2266.33</v>
      </c>
      <c r="P25" s="1" t="n">
        <f aca="false">ROUND(CQ25*I25,2)</f>
        <v>2266.33</v>
      </c>
      <c r="Q25" s="1" t="n">
        <f aca="false">ROUND(CR25*I25,2)</f>
        <v>0</v>
      </c>
      <c r="R25" s="1" t="n">
        <f aca="false">ROUND(CS25*I25,2)</f>
        <v>0</v>
      </c>
      <c r="S25" s="1" t="n">
        <f aca="false">ROUND(CT25*I25,2)</f>
        <v>0</v>
      </c>
      <c r="T25" s="1" t="n">
        <f aca="false">ROUND(CU25*I25,2)</f>
        <v>0</v>
      </c>
      <c r="U25" s="1" t="n">
        <f aca="false">CV25*I25</f>
        <v>0</v>
      </c>
      <c r="V25" s="1" t="n">
        <f aca="false">CW25*I25</f>
        <v>0</v>
      </c>
      <c r="W25" s="1" t="n">
        <f aca="false">ROUND(CX25*I25,2)</f>
        <v>0</v>
      </c>
      <c r="X25" s="1" t="n">
        <f aca="false">ROUND(CY25,2)</f>
        <v>0</v>
      </c>
      <c r="Y25" s="1" t="n">
        <f aca="false">ROUND(CZ25,2)</f>
        <v>0</v>
      </c>
      <c r="AA25" s="1" t="n">
        <v>153293208</v>
      </c>
      <c r="AB25" s="1" t="n">
        <f aca="false">ROUND((AC25+AD25+AF25),6)</f>
        <v>6.28</v>
      </c>
      <c r="AC25" s="1" t="n">
        <f aca="false">ROUND((ES25),6)</f>
        <v>6.28</v>
      </c>
      <c r="AD25" s="1" t="n">
        <f aca="false">ROUND((((ET25)-(EU25))+AE25),6)</f>
        <v>0</v>
      </c>
      <c r="AE25" s="1" t="n">
        <f aca="false">ROUND((EU25),6)</f>
        <v>0</v>
      </c>
      <c r="AF25" s="1" t="n">
        <f aca="false">ROUND((EV25),6)</f>
        <v>0</v>
      </c>
      <c r="AG25" s="1" t="n">
        <f aca="false">ROUND((AP25),6)</f>
        <v>0</v>
      </c>
      <c r="AH25" s="1" t="n">
        <f aca="false">(EW25)</f>
        <v>0</v>
      </c>
      <c r="AI25" s="1" t="n">
        <f aca="false">(EX25)</f>
        <v>0</v>
      </c>
      <c r="AJ25" s="1" t="n">
        <f aca="false">ROUND((AS25),6)</f>
        <v>0</v>
      </c>
      <c r="AK25" s="1" t="n">
        <v>6.28</v>
      </c>
      <c r="AL25" s="1" t="n">
        <v>6.28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105</v>
      </c>
      <c r="AU25" s="1" t="n">
        <v>55</v>
      </c>
      <c r="AV25" s="1" t="n">
        <v>1</v>
      </c>
      <c r="AW25" s="1" t="n">
        <v>1</v>
      </c>
      <c r="AZ25" s="1" t="n">
        <v>1</v>
      </c>
      <c r="BA25" s="1" t="n">
        <v>6.94</v>
      </c>
      <c r="BB25" s="1" t="n">
        <v>6.94</v>
      </c>
      <c r="BC25" s="1" t="n">
        <v>6.94</v>
      </c>
      <c r="BH25" s="1" t="n">
        <v>3</v>
      </c>
      <c r="BI25" s="1" t="n">
        <v>1</v>
      </c>
      <c r="BJ25" s="1" t="s">
        <v>297</v>
      </c>
      <c r="BM25" s="1" t="n">
        <v>15001</v>
      </c>
      <c r="BN25" s="1" t="n">
        <v>0</v>
      </c>
      <c r="BP25" s="1" t="n">
        <v>0</v>
      </c>
      <c r="BQ25" s="1" t="n">
        <v>2</v>
      </c>
      <c r="BR25" s="1" t="n">
        <v>0</v>
      </c>
      <c r="BS25" s="1" t="n">
        <v>6.94</v>
      </c>
      <c r="BT25" s="1" t="n">
        <v>1</v>
      </c>
      <c r="BU25" s="1" t="n">
        <v>1</v>
      </c>
      <c r="BV25" s="1" t="n">
        <v>1</v>
      </c>
      <c r="BW25" s="1" t="n">
        <v>1</v>
      </c>
      <c r="BX25" s="1" t="n">
        <v>1</v>
      </c>
      <c r="BZ25" s="1" t="n">
        <v>105</v>
      </c>
      <c r="CA25" s="1" t="n">
        <v>55</v>
      </c>
      <c r="CF25" s="1" t="n">
        <v>0</v>
      </c>
      <c r="CG25" s="1" t="n">
        <v>0</v>
      </c>
      <c r="CM25" s="1" t="n">
        <v>0</v>
      </c>
      <c r="CO25" s="1" t="n">
        <v>0</v>
      </c>
      <c r="CP25" s="1" t="n">
        <f aca="false">(P25+Q25+S25)</f>
        <v>2266.33</v>
      </c>
      <c r="CQ25" s="1" t="n">
        <f aca="false">AC25*BC25</f>
        <v>43.5832</v>
      </c>
      <c r="CR25" s="1" t="n">
        <f aca="false">AD25*BB25</f>
        <v>0</v>
      </c>
      <c r="CS25" s="1" t="n">
        <f aca="false">AE25*BS25</f>
        <v>0</v>
      </c>
      <c r="CT25" s="1" t="n">
        <f aca="false">AF25*BA25</f>
        <v>0</v>
      </c>
      <c r="CU25" s="1" t="n">
        <f aca="false">AG25</f>
        <v>0</v>
      </c>
      <c r="CV25" s="1" t="n">
        <f aca="false">AH25</f>
        <v>0</v>
      </c>
      <c r="CW25" s="1" t="n">
        <f aca="false">AI25</f>
        <v>0</v>
      </c>
      <c r="CX25" s="1" t="n">
        <f aca="false">AJ25</f>
        <v>0</v>
      </c>
      <c r="CY25" s="1" t="n">
        <f aca="false">(((S25+R25)*AT25)/100)</f>
        <v>0</v>
      </c>
      <c r="CZ25" s="1" t="n">
        <f aca="false">(((S25+R25)*AU25)/100)</f>
        <v>0</v>
      </c>
      <c r="DN25" s="1" t="n">
        <v>0</v>
      </c>
      <c r="DO25" s="1" t="n">
        <v>0</v>
      </c>
      <c r="DP25" s="1" t="n">
        <v>1</v>
      </c>
      <c r="DQ25" s="1" t="n">
        <v>1</v>
      </c>
      <c r="DU25" s="1" t="n">
        <v>102138004</v>
      </c>
      <c r="DV25" s="1" t="s">
        <v>115</v>
      </c>
      <c r="DW25" s="1" t="s">
        <v>115</v>
      </c>
      <c r="DX25" s="1" t="n">
        <v>1</v>
      </c>
      <c r="EE25" s="1" t="n">
        <v>143721257</v>
      </c>
      <c r="EF25" s="1" t="n">
        <v>2</v>
      </c>
      <c r="EG25" s="1" t="s">
        <v>293</v>
      </c>
      <c r="EH25" s="1" t="n">
        <v>0</v>
      </c>
      <c r="EJ25" s="1" t="n">
        <v>1</v>
      </c>
      <c r="EK25" s="1" t="n">
        <v>15001</v>
      </c>
      <c r="EL25" s="1" t="s">
        <v>294</v>
      </c>
      <c r="EM25" s="1" t="s">
        <v>295</v>
      </c>
      <c r="EQ25" s="1" t="n">
        <v>0</v>
      </c>
      <c r="ER25" s="1" t="n">
        <v>6.28</v>
      </c>
      <c r="ES25" s="1" t="n">
        <v>6.28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FQ25" s="1" t="n">
        <v>0</v>
      </c>
      <c r="FR25" s="1" t="n">
        <f aca="false">ROUND(IF(AND(BH25=3,BI25=3),P25,0),2)</f>
        <v>0</v>
      </c>
      <c r="FS25" s="1" t="n">
        <v>0</v>
      </c>
      <c r="FX25" s="1" t="n">
        <v>105</v>
      </c>
      <c r="FY25" s="1" t="n">
        <v>55</v>
      </c>
      <c r="GD25" s="1" t="n">
        <v>0</v>
      </c>
      <c r="GF25" s="1" t="n">
        <v>220067786</v>
      </c>
      <c r="GG25" s="1" t="n">
        <v>2</v>
      </c>
      <c r="GH25" s="1" t="n">
        <v>1</v>
      </c>
      <c r="GI25" s="1" t="n">
        <v>-2</v>
      </c>
      <c r="GJ25" s="1" t="n">
        <v>0</v>
      </c>
      <c r="GK25" s="1" t="n">
        <f aca="false">ROUND(R25*(R12)/100,2)</f>
        <v>0</v>
      </c>
      <c r="GL25" s="1" t="n">
        <f aca="false">ROUND(IF(AND(BH25=3,BI25=3,FS25&lt;&gt;0),P25,0),2)</f>
        <v>0</v>
      </c>
      <c r="GM25" s="1" t="n">
        <f aca="false">O25+X25+Y25+GK25</f>
        <v>2266.33</v>
      </c>
      <c r="GN25" s="1" t="n">
        <f aca="false">ROUND(IF(OR(BI25=0,BI25=1),O25+X25+Y25+GK25,0),2)</f>
        <v>2266.33</v>
      </c>
      <c r="GO25" s="1" t="n">
        <f aca="false">ROUND(IF(BI25=2,O25+X25+Y25+GK25,0),2)</f>
        <v>0</v>
      </c>
      <c r="GP25" s="1" t="n">
        <f aca="false">ROUND(IF(BI25=4,O25+X25+Y25+GK25,0),2)</f>
        <v>0</v>
      </c>
      <c r="GR25" s="1" t="n">
        <v>0</v>
      </c>
    </row>
    <row r="26" customFormat="false" ht="13.2" hidden="false" customHeight="false" outlineLevel="0" collapsed="false">
      <c r="A26" s="1" t="n">
        <v>17</v>
      </c>
      <c r="B26" s="1" t="n">
        <v>1</v>
      </c>
      <c r="C26" s="1" t="n">
        <f aca="false">ROW(SmtRes!A13)</f>
        <v>13</v>
      </c>
      <c r="D26" s="1" t="n">
        <f aca="false">ROW(EtalonRes!A13)</f>
        <v>13</v>
      </c>
      <c r="E26" s="1" t="s">
        <v>298</v>
      </c>
      <c r="F26" s="1" t="s">
        <v>299</v>
      </c>
      <c r="G26" s="1" t="s">
        <v>300</v>
      </c>
      <c r="H26" s="1" t="s">
        <v>177</v>
      </c>
      <c r="I26" s="1" t="n">
        <v>0.1</v>
      </c>
      <c r="J26" s="1" t="n">
        <v>0</v>
      </c>
      <c r="O26" s="1" t="n">
        <f aca="false">ROUND(CP26,2)</f>
        <v>101.32</v>
      </c>
      <c r="P26" s="1" t="n">
        <f aca="false">ROUND(CQ26*I26,2)</f>
        <v>0</v>
      </c>
      <c r="Q26" s="1" t="n">
        <f aca="false">ROUND(CR26*I26,2)</f>
        <v>1.74</v>
      </c>
      <c r="R26" s="1" t="n">
        <f aca="false">ROUND(CS26*I26,2)</f>
        <v>0.75</v>
      </c>
      <c r="S26" s="1" t="n">
        <f aca="false">ROUND(CT26*I26,2)</f>
        <v>99.58</v>
      </c>
      <c r="T26" s="1" t="n">
        <f aca="false">ROUND(CU26*I26,2)</f>
        <v>0</v>
      </c>
      <c r="U26" s="1" t="n">
        <f aca="false">CV26*I26</f>
        <v>1.789</v>
      </c>
      <c r="V26" s="1" t="n">
        <f aca="false">CW26*I26</f>
        <v>0.008</v>
      </c>
      <c r="W26" s="1" t="n">
        <f aca="false">ROUND(CX26*I26,2)</f>
        <v>0</v>
      </c>
      <c r="X26" s="1" t="n">
        <f aca="false">ROUND(CY26,2)</f>
        <v>85.28</v>
      </c>
      <c r="Y26" s="1" t="n">
        <f aca="false">ROUND(CZ26,2)</f>
        <v>65.21</v>
      </c>
      <c r="AA26" s="1" t="n">
        <v>153293208</v>
      </c>
      <c r="AB26" s="1" t="n">
        <f aca="false">ROUND((AC26+AD26+AF26),6)</f>
        <v>145.98</v>
      </c>
      <c r="AC26" s="1" t="n">
        <f aca="false">ROUND((ES26),6)</f>
        <v>0</v>
      </c>
      <c r="AD26" s="1" t="n">
        <f aca="false">ROUND((((ET26)-(EU26))+AE26),6)</f>
        <v>2.5</v>
      </c>
      <c r="AE26" s="1" t="n">
        <f aca="false">ROUND((EU26),6)</f>
        <v>1.08</v>
      </c>
      <c r="AF26" s="1" t="n">
        <f aca="false">ROUND((EV26),6)</f>
        <v>143.48</v>
      </c>
      <c r="AG26" s="1" t="n">
        <f aca="false">ROUND((AP26),6)</f>
        <v>0</v>
      </c>
      <c r="AH26" s="1" t="n">
        <f aca="false">(EW26)</f>
        <v>17.89</v>
      </c>
      <c r="AI26" s="1" t="n">
        <f aca="false">(EX26)</f>
        <v>0.08</v>
      </c>
      <c r="AJ26" s="1" t="n">
        <f aca="false">ROUND((AS26),6)</f>
        <v>0</v>
      </c>
      <c r="AK26" s="1" t="n">
        <v>145.98</v>
      </c>
      <c r="AL26" s="1" t="n">
        <v>0</v>
      </c>
      <c r="AM26" s="1" t="n">
        <v>2.5</v>
      </c>
      <c r="AN26" s="1" t="n">
        <v>1.08</v>
      </c>
      <c r="AO26" s="1" t="n">
        <v>143.48</v>
      </c>
      <c r="AP26" s="1" t="n">
        <v>0</v>
      </c>
      <c r="AQ26" s="1" t="n">
        <v>17.89</v>
      </c>
      <c r="AR26" s="1" t="n">
        <v>0.08</v>
      </c>
      <c r="AS26" s="1" t="n">
        <v>0</v>
      </c>
      <c r="AT26" s="1" t="n">
        <v>85</v>
      </c>
      <c r="AU26" s="1" t="n">
        <v>65</v>
      </c>
      <c r="AV26" s="1" t="n">
        <v>1</v>
      </c>
      <c r="AW26" s="1" t="n">
        <v>1</v>
      </c>
      <c r="AZ26" s="1" t="n">
        <v>1</v>
      </c>
      <c r="BA26" s="1" t="n">
        <v>6.94</v>
      </c>
      <c r="BB26" s="1" t="n">
        <v>6.94</v>
      </c>
      <c r="BC26" s="1" t="n">
        <v>6.94</v>
      </c>
      <c r="BH26" s="1" t="n">
        <v>0</v>
      </c>
      <c r="BI26" s="1" t="n">
        <v>1</v>
      </c>
      <c r="BJ26" s="1" t="s">
        <v>301</v>
      </c>
      <c r="BM26" s="1" t="n">
        <v>67001</v>
      </c>
      <c r="BN26" s="1" t="n">
        <v>0</v>
      </c>
      <c r="BP26" s="1" t="n">
        <v>0</v>
      </c>
      <c r="BQ26" s="1" t="n">
        <v>6</v>
      </c>
      <c r="BR26" s="1" t="n">
        <v>0</v>
      </c>
      <c r="BS26" s="1" t="n">
        <v>6.94</v>
      </c>
      <c r="BT26" s="1" t="n">
        <v>1</v>
      </c>
      <c r="BU26" s="1" t="n">
        <v>1</v>
      </c>
      <c r="BV26" s="1" t="n">
        <v>1</v>
      </c>
      <c r="BW26" s="1" t="n">
        <v>1</v>
      </c>
      <c r="BX26" s="1" t="n">
        <v>1</v>
      </c>
      <c r="BZ26" s="1" t="n">
        <v>85</v>
      </c>
      <c r="CA26" s="1" t="n">
        <v>65</v>
      </c>
      <c r="CF26" s="1" t="n">
        <v>0</v>
      </c>
      <c r="CG26" s="1" t="n">
        <v>0</v>
      </c>
      <c r="CM26" s="1" t="n">
        <v>0</v>
      </c>
      <c r="CO26" s="1" t="n">
        <v>0</v>
      </c>
      <c r="CP26" s="1" t="n">
        <f aca="false">(P26+Q26+S26)</f>
        <v>101.32</v>
      </c>
      <c r="CQ26" s="1" t="n">
        <f aca="false">AC26*BC26</f>
        <v>0</v>
      </c>
      <c r="CR26" s="1" t="n">
        <f aca="false">AD26*BB26</f>
        <v>17.35</v>
      </c>
      <c r="CS26" s="1" t="n">
        <f aca="false">AE26*BS26</f>
        <v>7.4952</v>
      </c>
      <c r="CT26" s="1" t="n">
        <f aca="false">AF26*BA26</f>
        <v>995.7512</v>
      </c>
      <c r="CU26" s="1" t="n">
        <f aca="false">AG26</f>
        <v>0</v>
      </c>
      <c r="CV26" s="1" t="n">
        <f aca="false">AH26</f>
        <v>17.89</v>
      </c>
      <c r="CW26" s="1" t="n">
        <f aca="false">AI26</f>
        <v>0.08</v>
      </c>
      <c r="CX26" s="1" t="n">
        <f aca="false">AJ26</f>
        <v>0</v>
      </c>
      <c r="CY26" s="1" t="n">
        <f aca="false">(((S26+R26)*AT26)/100)</f>
        <v>85.2805</v>
      </c>
      <c r="CZ26" s="1" t="n">
        <f aca="false">(((S26+R26)*AU26)/100)</f>
        <v>65.2145</v>
      </c>
      <c r="DN26" s="1" t="n">
        <v>0</v>
      </c>
      <c r="DO26" s="1" t="n">
        <v>0</v>
      </c>
      <c r="DP26" s="1" t="n">
        <v>1</v>
      </c>
      <c r="DQ26" s="1" t="n">
        <v>1</v>
      </c>
      <c r="DU26" s="1" t="n">
        <v>1010</v>
      </c>
      <c r="DV26" s="1" t="s">
        <v>177</v>
      </c>
      <c r="DW26" s="1" t="s">
        <v>177</v>
      </c>
      <c r="DX26" s="1" t="n">
        <v>100</v>
      </c>
      <c r="EE26" s="1" t="n">
        <v>143721356</v>
      </c>
      <c r="EF26" s="1" t="n">
        <v>6</v>
      </c>
      <c r="EG26" s="1" t="s">
        <v>302</v>
      </c>
      <c r="EH26" s="1" t="n">
        <v>0</v>
      </c>
      <c r="EJ26" s="1" t="n">
        <v>1</v>
      </c>
      <c r="EK26" s="1" t="n">
        <v>67001</v>
      </c>
      <c r="EL26" s="1" t="s">
        <v>303</v>
      </c>
      <c r="EM26" s="1" t="s">
        <v>304</v>
      </c>
      <c r="EQ26" s="1" t="n">
        <v>0</v>
      </c>
      <c r="ER26" s="1" t="n">
        <v>145.98</v>
      </c>
      <c r="ES26" s="1" t="n">
        <v>0</v>
      </c>
      <c r="ET26" s="1" t="n">
        <v>2.5</v>
      </c>
      <c r="EU26" s="1" t="n">
        <v>1.08</v>
      </c>
      <c r="EV26" s="1" t="n">
        <v>143.48</v>
      </c>
      <c r="EW26" s="1" t="n">
        <v>17.89</v>
      </c>
      <c r="EX26" s="1" t="n">
        <v>0.08</v>
      </c>
      <c r="EY26" s="1" t="n">
        <v>0</v>
      </c>
      <c r="FQ26" s="1" t="n">
        <v>0</v>
      </c>
      <c r="FR26" s="1" t="n">
        <f aca="false">ROUND(IF(AND(BH26=3,BI26=3),P26,0),2)</f>
        <v>0</v>
      </c>
      <c r="FS26" s="1" t="n">
        <v>0</v>
      </c>
      <c r="FX26" s="1" t="n">
        <v>85</v>
      </c>
      <c r="FY26" s="1" t="n">
        <v>65</v>
      </c>
      <c r="GD26" s="1" t="n">
        <v>0</v>
      </c>
      <c r="GF26" s="1" t="n">
        <v>1563900017</v>
      </c>
      <c r="GG26" s="1" t="n">
        <v>2</v>
      </c>
      <c r="GH26" s="1" t="n">
        <v>1</v>
      </c>
      <c r="GI26" s="1" t="n">
        <v>-2</v>
      </c>
      <c r="GJ26" s="1" t="n">
        <v>0</v>
      </c>
      <c r="GK26" s="1" t="n">
        <f aca="false">ROUND(R26*(R12)/100,2)</f>
        <v>0</v>
      </c>
      <c r="GL26" s="1" t="n">
        <f aca="false">ROUND(IF(AND(BH26=3,BI26=3,FS26&lt;&gt;0),P26,0),2)</f>
        <v>0</v>
      </c>
      <c r="GM26" s="1" t="n">
        <f aca="false">O26+X26+Y26+GK26</f>
        <v>251.81</v>
      </c>
      <c r="GN26" s="1" t="n">
        <f aca="false">ROUND(IF(OR(BI26=0,BI26=1),O26+X26+Y26+GK26,0),2)</f>
        <v>251.81</v>
      </c>
      <c r="GO26" s="1" t="n">
        <f aca="false">ROUND(IF(BI26=2,O26+X26+Y26+GK26,0),2)</f>
        <v>0</v>
      </c>
      <c r="GP26" s="1" t="n">
        <f aca="false">ROUND(IF(BI26=4,O26+X26+Y26+GK26,0),2)</f>
        <v>0</v>
      </c>
      <c r="GR26" s="1" t="n">
        <v>0</v>
      </c>
    </row>
    <row r="27" customFormat="false" ht="13.2" hidden="false" customHeight="false" outlineLevel="0" collapsed="false">
      <c r="A27" s="1" t="n">
        <v>17</v>
      </c>
      <c r="B27" s="1" t="n">
        <v>1</v>
      </c>
      <c r="C27" s="1" t="n">
        <f aca="false">ROW(SmtRes!A21)</f>
        <v>21</v>
      </c>
      <c r="D27" s="1" t="n">
        <f aca="false">ROW(EtalonRes!A19)</f>
        <v>19</v>
      </c>
      <c r="E27" s="1" t="s">
        <v>305</v>
      </c>
      <c r="F27" s="1" t="s">
        <v>306</v>
      </c>
      <c r="G27" s="1" t="s">
        <v>307</v>
      </c>
      <c r="H27" s="1" t="s">
        <v>177</v>
      </c>
      <c r="I27" s="1" t="n">
        <f aca="false">ROUND(2/100,9)</f>
        <v>0.02</v>
      </c>
      <c r="J27" s="1" t="n">
        <v>0</v>
      </c>
      <c r="O27" s="1" t="n">
        <f aca="false">ROUND(CP27,2)</f>
        <v>152.9</v>
      </c>
      <c r="P27" s="1" t="n">
        <f aca="false">ROUND(CQ27*I27,2)</f>
        <v>16.76</v>
      </c>
      <c r="Q27" s="1" t="n">
        <f aca="false">ROUND(CR27*I27,2)</f>
        <v>6.16</v>
      </c>
      <c r="R27" s="1" t="n">
        <f aca="false">ROUND(CS27*I27,2)</f>
        <v>0.37</v>
      </c>
      <c r="S27" s="1" t="n">
        <f aca="false">ROUND(CT27*I27,2)</f>
        <v>129.98</v>
      </c>
      <c r="T27" s="1" t="n">
        <f aca="false">ROUND(CU27*I27,2)</f>
        <v>0</v>
      </c>
      <c r="U27" s="1" t="n">
        <f aca="false">CV27*I27</f>
        <v>1.888</v>
      </c>
      <c r="V27" s="1" t="n">
        <f aca="false">CW27*I27</f>
        <v>0.004</v>
      </c>
      <c r="W27" s="1" t="n">
        <f aca="false">ROUND(CX27*I27,2)</f>
        <v>0</v>
      </c>
      <c r="X27" s="1" t="n">
        <f aca="false">ROUND(CY27,2)</f>
        <v>123.83</v>
      </c>
      <c r="Y27" s="1" t="n">
        <f aca="false">ROUND(CZ27,2)</f>
        <v>84.73</v>
      </c>
      <c r="AA27" s="1" t="n">
        <v>153293208</v>
      </c>
      <c r="AB27" s="1" t="n">
        <f aca="false">ROUND((AC27+AD27+AF27),6)</f>
        <v>1101.54</v>
      </c>
      <c r="AC27" s="1" t="n">
        <f aca="false">ROUND((ES27),6)</f>
        <v>120.73</v>
      </c>
      <c r="AD27" s="1" t="n">
        <f aca="false">ROUND((((ET27)-(EU27))+AE27),6)</f>
        <v>44.36</v>
      </c>
      <c r="AE27" s="1" t="n">
        <f aca="false">ROUND((EU27),6)</f>
        <v>2.7</v>
      </c>
      <c r="AF27" s="1" t="n">
        <f aca="false">ROUND((EV27),6)</f>
        <v>936.45</v>
      </c>
      <c r="AG27" s="1" t="n">
        <f aca="false">ROUND((AP27),6)</f>
        <v>0</v>
      </c>
      <c r="AH27" s="1" t="n">
        <f aca="false">(EW27)</f>
        <v>94.4</v>
      </c>
      <c r="AI27" s="1" t="n">
        <f aca="false">(EX27)</f>
        <v>0.2</v>
      </c>
      <c r="AJ27" s="1" t="n">
        <f aca="false">ROUND((AS27),6)</f>
        <v>0</v>
      </c>
      <c r="AK27" s="1" t="n">
        <v>1101.54</v>
      </c>
      <c r="AL27" s="1" t="n">
        <v>120.73</v>
      </c>
      <c r="AM27" s="1" t="n">
        <v>44.36</v>
      </c>
      <c r="AN27" s="1" t="n">
        <v>2.7</v>
      </c>
      <c r="AO27" s="1" t="n">
        <v>936.45</v>
      </c>
      <c r="AP27" s="1" t="n">
        <v>0</v>
      </c>
      <c r="AQ27" s="1" t="n">
        <v>94.4</v>
      </c>
      <c r="AR27" s="1" t="n">
        <v>0.2</v>
      </c>
      <c r="AS27" s="1" t="n">
        <v>0</v>
      </c>
      <c r="AT27" s="1" t="n">
        <v>95</v>
      </c>
      <c r="AU27" s="1" t="n">
        <v>65</v>
      </c>
      <c r="AV27" s="1" t="n">
        <v>1</v>
      </c>
      <c r="AW27" s="1" t="n">
        <v>1</v>
      </c>
      <c r="AZ27" s="1" t="n">
        <v>1</v>
      </c>
      <c r="BA27" s="1" t="n">
        <v>6.94</v>
      </c>
      <c r="BB27" s="1" t="n">
        <v>6.94</v>
      </c>
      <c r="BC27" s="1" t="n">
        <v>6.94</v>
      </c>
      <c r="BH27" s="1" t="n">
        <v>0</v>
      </c>
      <c r="BI27" s="1" t="n">
        <v>2</v>
      </c>
      <c r="BJ27" s="1" t="s">
        <v>308</v>
      </c>
      <c r="BM27" s="1" t="n">
        <v>108001</v>
      </c>
      <c r="BN27" s="1" t="n">
        <v>0</v>
      </c>
      <c r="BP27" s="1" t="n">
        <v>0</v>
      </c>
      <c r="BQ27" s="1" t="n">
        <v>3</v>
      </c>
      <c r="BR27" s="1" t="n">
        <v>0</v>
      </c>
      <c r="BS27" s="1" t="n">
        <v>6.94</v>
      </c>
      <c r="BT27" s="1" t="n">
        <v>1</v>
      </c>
      <c r="BU27" s="1" t="n">
        <v>1</v>
      </c>
      <c r="BV27" s="1" t="n">
        <v>1</v>
      </c>
      <c r="BW27" s="1" t="n">
        <v>1</v>
      </c>
      <c r="BX27" s="1" t="n">
        <v>1</v>
      </c>
      <c r="BZ27" s="1" t="n">
        <v>95</v>
      </c>
      <c r="CA27" s="1" t="n">
        <v>65</v>
      </c>
      <c r="CF27" s="1" t="n">
        <v>0</v>
      </c>
      <c r="CG27" s="1" t="n">
        <v>0</v>
      </c>
      <c r="CM27" s="1" t="n">
        <v>0</v>
      </c>
      <c r="CO27" s="1" t="n">
        <v>0</v>
      </c>
      <c r="CP27" s="1" t="n">
        <f aca="false">(P27+Q27+S27)</f>
        <v>152.9</v>
      </c>
      <c r="CQ27" s="1" t="n">
        <f aca="false">AC27*BC27</f>
        <v>837.8662</v>
      </c>
      <c r="CR27" s="1" t="n">
        <f aca="false">AD27*BB27</f>
        <v>307.8584</v>
      </c>
      <c r="CS27" s="1" t="n">
        <f aca="false">AE27*BS27</f>
        <v>18.738</v>
      </c>
      <c r="CT27" s="1" t="n">
        <f aca="false">AF27*BA27</f>
        <v>6498.963</v>
      </c>
      <c r="CU27" s="1" t="n">
        <f aca="false">AG27</f>
        <v>0</v>
      </c>
      <c r="CV27" s="1" t="n">
        <f aca="false">AH27</f>
        <v>94.4</v>
      </c>
      <c r="CW27" s="1" t="n">
        <f aca="false">AI27</f>
        <v>0.2</v>
      </c>
      <c r="CX27" s="1" t="n">
        <f aca="false">AJ27</f>
        <v>0</v>
      </c>
      <c r="CY27" s="1" t="n">
        <f aca="false">(((S27+R27)*AT27)/100)</f>
        <v>123.8325</v>
      </c>
      <c r="CZ27" s="1" t="n">
        <f aca="false">(((S27+R27)*AU27)/100)</f>
        <v>84.7275</v>
      </c>
      <c r="DN27" s="1" t="n">
        <v>0</v>
      </c>
      <c r="DO27" s="1" t="n">
        <v>0</v>
      </c>
      <c r="DP27" s="1" t="n">
        <v>1</v>
      </c>
      <c r="DQ27" s="1" t="n">
        <v>1</v>
      </c>
      <c r="DU27" s="1" t="n">
        <v>1010</v>
      </c>
      <c r="DV27" s="1" t="s">
        <v>177</v>
      </c>
      <c r="DW27" s="1" t="s">
        <v>177</v>
      </c>
      <c r="DX27" s="1" t="n">
        <v>100</v>
      </c>
      <c r="EE27" s="1" t="n">
        <v>143721114</v>
      </c>
      <c r="EF27" s="1" t="n">
        <v>3</v>
      </c>
      <c r="EG27" s="1" t="s">
        <v>309</v>
      </c>
      <c r="EH27" s="1" t="n">
        <v>0</v>
      </c>
      <c r="EJ27" s="1" t="n">
        <v>2</v>
      </c>
      <c r="EK27" s="1" t="n">
        <v>108001</v>
      </c>
      <c r="EL27" s="1" t="s">
        <v>310</v>
      </c>
      <c r="EM27" s="1" t="s">
        <v>311</v>
      </c>
      <c r="EQ27" s="1" t="n">
        <v>0</v>
      </c>
      <c r="ER27" s="1" t="n">
        <v>1101.54</v>
      </c>
      <c r="ES27" s="1" t="n">
        <v>120.73</v>
      </c>
      <c r="ET27" s="1" t="n">
        <v>44.36</v>
      </c>
      <c r="EU27" s="1" t="n">
        <v>2.7</v>
      </c>
      <c r="EV27" s="1" t="n">
        <v>936.45</v>
      </c>
      <c r="EW27" s="1" t="n">
        <v>94.4</v>
      </c>
      <c r="EX27" s="1" t="n">
        <v>0.2</v>
      </c>
      <c r="EY27" s="1" t="n">
        <v>0</v>
      </c>
      <c r="FQ27" s="1" t="n">
        <v>0</v>
      </c>
      <c r="FR27" s="1" t="n">
        <f aca="false">ROUND(IF(AND(BH27=3,BI27=3),P27,0),2)</f>
        <v>0</v>
      </c>
      <c r="FS27" s="1" t="n">
        <v>0</v>
      </c>
      <c r="FX27" s="1" t="n">
        <v>95</v>
      </c>
      <c r="FY27" s="1" t="n">
        <v>65</v>
      </c>
      <c r="GD27" s="1" t="n">
        <v>0</v>
      </c>
      <c r="GF27" s="1" t="n">
        <v>1168201257</v>
      </c>
      <c r="GG27" s="1" t="n">
        <v>2</v>
      </c>
      <c r="GH27" s="1" t="n">
        <v>1</v>
      </c>
      <c r="GI27" s="1" t="n">
        <v>-2</v>
      </c>
      <c r="GJ27" s="1" t="n">
        <v>0</v>
      </c>
      <c r="GK27" s="1" t="n">
        <f aca="false">ROUND(R27*(R12)/100,2)</f>
        <v>0</v>
      </c>
      <c r="GL27" s="1" t="n">
        <f aca="false">ROUND(IF(AND(BH27=3,BI27=3,FS27&lt;&gt;0),P27,0),2)</f>
        <v>0</v>
      </c>
      <c r="GM27" s="1" t="n">
        <f aca="false">O27+X27+Y27+GK27</f>
        <v>361.46</v>
      </c>
      <c r="GN27" s="1" t="n">
        <f aca="false">ROUND(IF(OR(BI27=0,BI27=1),O27+X27+Y27+GK27,0),2)</f>
        <v>0</v>
      </c>
      <c r="GO27" s="1" t="n">
        <f aca="false">ROUND(IF(BI27=2,O27+X27+Y27+GK27,0),2)</f>
        <v>361.46</v>
      </c>
      <c r="GP27" s="1" t="n">
        <f aca="false">ROUND(IF(BI27=4,O27+X27+Y27+GK27,0),2)</f>
        <v>0</v>
      </c>
      <c r="GR27" s="1" t="n">
        <v>0</v>
      </c>
    </row>
    <row r="28" customFormat="false" ht="13.2" hidden="false" customHeight="false" outlineLevel="0" collapsed="false">
      <c r="A28" s="1" t="n">
        <v>18</v>
      </c>
      <c r="B28" s="1" t="n">
        <v>1</v>
      </c>
      <c r="C28" s="1" t="n">
        <v>21</v>
      </c>
      <c r="E28" s="1" t="s">
        <v>312</v>
      </c>
      <c r="F28" s="1" t="s">
        <v>257</v>
      </c>
      <c r="G28" s="1" t="s">
        <v>258</v>
      </c>
      <c r="H28" s="1" t="s">
        <v>259</v>
      </c>
      <c r="I28" s="1" t="n">
        <f aca="false">I27*J28</f>
        <v>2</v>
      </c>
      <c r="J28" s="1" t="n">
        <v>100</v>
      </c>
      <c r="O28" s="1" t="n">
        <f aca="false">ROUND(CP28,2)</f>
        <v>1400</v>
      </c>
      <c r="P28" s="1" t="n">
        <f aca="false">ROUND(CQ28*I28,2)</f>
        <v>1400</v>
      </c>
      <c r="Q28" s="1" t="n">
        <f aca="false">ROUND(CR28*I28,2)</f>
        <v>0</v>
      </c>
      <c r="R28" s="1" t="n">
        <f aca="false">ROUND(CS28*I28,2)</f>
        <v>0</v>
      </c>
      <c r="S28" s="1" t="n">
        <f aca="false">ROUND(CT28*I28,2)</f>
        <v>0</v>
      </c>
      <c r="T28" s="1" t="n">
        <f aca="false">ROUND(CU28*I28,2)</f>
        <v>0</v>
      </c>
      <c r="U28" s="1" t="n">
        <f aca="false">CV28*I28</f>
        <v>0</v>
      </c>
      <c r="V28" s="1" t="n">
        <f aca="false">CW28*I28</f>
        <v>0</v>
      </c>
      <c r="W28" s="1" t="n">
        <f aca="false">ROUND(CX28*I28,2)</f>
        <v>0</v>
      </c>
      <c r="X28" s="1" t="n">
        <f aca="false">ROUND(CY28,2)</f>
        <v>0</v>
      </c>
      <c r="Y28" s="1" t="n">
        <f aca="false">ROUND(CZ28,2)</f>
        <v>0</v>
      </c>
      <c r="AA28" s="1" t="n">
        <v>153293208</v>
      </c>
      <c r="AB28" s="1" t="n">
        <f aca="false">ROUND((AC28+AD28+AF28),6)</f>
        <v>700</v>
      </c>
      <c r="AC28" s="1" t="n">
        <f aca="false">ROUND((ES28),6)</f>
        <v>700</v>
      </c>
      <c r="AD28" s="1" t="n">
        <f aca="false">ROUND((((ET28)-(EU28))+AE28),6)</f>
        <v>0</v>
      </c>
      <c r="AE28" s="1" t="n">
        <f aca="false">ROUND((EU28),6)</f>
        <v>0</v>
      </c>
      <c r="AF28" s="1" t="n">
        <f aca="false">ROUND((EV28),6)</f>
        <v>0</v>
      </c>
      <c r="AG28" s="1" t="n">
        <f aca="false">ROUND((AP28),6)</f>
        <v>0</v>
      </c>
      <c r="AH28" s="1" t="n">
        <f aca="false">(EW28)</f>
        <v>0</v>
      </c>
      <c r="AI28" s="1" t="n">
        <f aca="false">(EX28)</f>
        <v>0</v>
      </c>
      <c r="AJ28" s="1" t="n">
        <f aca="false">ROUND((AS28),6)</f>
        <v>0</v>
      </c>
      <c r="AK28" s="1" t="n">
        <v>700</v>
      </c>
      <c r="AL28" s="1" t="n">
        <v>70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95</v>
      </c>
      <c r="AU28" s="1" t="n">
        <v>65</v>
      </c>
      <c r="AV28" s="1" t="n">
        <v>1</v>
      </c>
      <c r="AW28" s="1" t="n">
        <v>1</v>
      </c>
      <c r="AZ28" s="1" t="n">
        <v>1</v>
      </c>
      <c r="BA28" s="1" t="n">
        <v>1</v>
      </c>
      <c r="BB28" s="1" t="n">
        <v>1</v>
      </c>
      <c r="BC28" s="1" t="n">
        <v>1</v>
      </c>
      <c r="BH28" s="1" t="n">
        <v>3</v>
      </c>
      <c r="BI28" s="1" t="n">
        <v>2</v>
      </c>
      <c r="BM28" s="1" t="n">
        <v>108001</v>
      </c>
      <c r="BN28" s="1" t="n">
        <v>0</v>
      </c>
      <c r="BP28" s="1" t="n">
        <v>0</v>
      </c>
      <c r="BQ28" s="1" t="n">
        <v>3</v>
      </c>
      <c r="BR28" s="1" t="n">
        <v>0</v>
      </c>
      <c r="BS28" s="1" t="n">
        <v>1</v>
      </c>
      <c r="BT28" s="1" t="n">
        <v>1</v>
      </c>
      <c r="BU28" s="1" t="n">
        <v>1</v>
      </c>
      <c r="BV28" s="1" t="n">
        <v>1</v>
      </c>
      <c r="BW28" s="1" t="n">
        <v>1</v>
      </c>
      <c r="BX28" s="1" t="n">
        <v>1</v>
      </c>
      <c r="BZ28" s="1" t="n">
        <v>95</v>
      </c>
      <c r="CA28" s="1" t="n">
        <v>65</v>
      </c>
      <c r="CF28" s="1" t="n">
        <v>0</v>
      </c>
      <c r="CG28" s="1" t="n">
        <v>0</v>
      </c>
      <c r="CM28" s="1" t="n">
        <v>0</v>
      </c>
      <c r="CO28" s="1" t="n">
        <v>0</v>
      </c>
      <c r="CP28" s="1" t="n">
        <f aca="false">(P28+Q28+S28)</f>
        <v>1400</v>
      </c>
      <c r="CQ28" s="1" t="n">
        <f aca="false">AC28*BC28</f>
        <v>700</v>
      </c>
      <c r="CR28" s="1" t="n">
        <f aca="false">AD28*BB28</f>
        <v>0</v>
      </c>
      <c r="CS28" s="1" t="n">
        <f aca="false">AE28*BS28</f>
        <v>0</v>
      </c>
      <c r="CT28" s="1" t="n">
        <f aca="false">AF28*BA28</f>
        <v>0</v>
      </c>
      <c r="CU28" s="1" t="n">
        <f aca="false">AG28</f>
        <v>0</v>
      </c>
      <c r="CV28" s="1" t="n">
        <f aca="false">AH28</f>
        <v>0</v>
      </c>
      <c r="CW28" s="1" t="n">
        <f aca="false">AI28</f>
        <v>0</v>
      </c>
      <c r="CX28" s="1" t="n">
        <f aca="false">AJ28</f>
        <v>0</v>
      </c>
      <c r="CY28" s="1" t="n">
        <f aca="false">(((S28+R28)*AT28)/100)</f>
        <v>0</v>
      </c>
      <c r="CZ28" s="1" t="n">
        <f aca="false">(((S28+R28)*AU28)/100)</f>
        <v>0</v>
      </c>
      <c r="DN28" s="1" t="n">
        <v>0</v>
      </c>
      <c r="DO28" s="1" t="n">
        <v>0</v>
      </c>
      <c r="DP28" s="1" t="n">
        <v>1</v>
      </c>
      <c r="DQ28" s="1" t="n">
        <v>1</v>
      </c>
      <c r="DU28" s="1" t="n">
        <v>1013</v>
      </c>
      <c r="DV28" s="1" t="s">
        <v>259</v>
      </c>
      <c r="DW28" s="1" t="s">
        <v>259</v>
      </c>
      <c r="DX28" s="1" t="n">
        <v>1</v>
      </c>
      <c r="EE28" s="1" t="n">
        <v>143721114</v>
      </c>
      <c r="EF28" s="1" t="n">
        <v>3</v>
      </c>
      <c r="EG28" s="1" t="s">
        <v>309</v>
      </c>
      <c r="EH28" s="1" t="n">
        <v>0</v>
      </c>
      <c r="EJ28" s="1" t="n">
        <v>2</v>
      </c>
      <c r="EK28" s="1" t="n">
        <v>108001</v>
      </c>
      <c r="EL28" s="1" t="s">
        <v>310</v>
      </c>
      <c r="EM28" s="1" t="s">
        <v>311</v>
      </c>
      <c r="EQ28" s="1" t="n">
        <v>0</v>
      </c>
      <c r="ER28" s="1" t="n">
        <v>0</v>
      </c>
      <c r="ES28" s="1" t="n">
        <v>70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FQ28" s="1" t="n">
        <v>0</v>
      </c>
      <c r="FR28" s="1" t="n">
        <f aca="false">ROUND(IF(AND(BH28=3,BI28=3),P28,0),2)</f>
        <v>0</v>
      </c>
      <c r="FS28" s="1" t="n">
        <v>0</v>
      </c>
      <c r="FX28" s="1" t="n">
        <v>95</v>
      </c>
      <c r="FY28" s="1" t="n">
        <v>65</v>
      </c>
      <c r="GA28" s="1" t="s">
        <v>313</v>
      </c>
      <c r="GD28" s="1" t="n">
        <v>0</v>
      </c>
      <c r="GF28" s="1" t="n">
        <v>1848216698</v>
      </c>
      <c r="GG28" s="1" t="n">
        <v>2</v>
      </c>
      <c r="GH28" s="1" t="n">
        <v>2</v>
      </c>
      <c r="GI28" s="1" t="n">
        <v>-2</v>
      </c>
      <c r="GJ28" s="1" t="n">
        <v>0</v>
      </c>
      <c r="GK28" s="1" t="n">
        <f aca="false">ROUND(R28*(R12)/100,2)</f>
        <v>0</v>
      </c>
      <c r="GL28" s="1" t="n">
        <f aca="false">ROUND(IF(AND(BH28=3,BI28=3,FS28&lt;&gt;0),P28,0),2)</f>
        <v>0</v>
      </c>
      <c r="GM28" s="1" t="n">
        <f aca="false">O28+X28+Y28+GK28</f>
        <v>1400</v>
      </c>
      <c r="GN28" s="1" t="n">
        <f aca="false">ROUND(IF(OR(BI28=0,BI28=1),O28+X28+Y28+GK28,0),2)</f>
        <v>0</v>
      </c>
      <c r="GO28" s="1" t="n">
        <f aca="false">ROUND(IF(BI28=2,O28+X28+Y28+GK28,0),2)</f>
        <v>1400</v>
      </c>
      <c r="GP28" s="1" t="n">
        <f aca="false">ROUND(IF(BI28=4,O28+X28+Y28+GK28,0),2)</f>
        <v>0</v>
      </c>
      <c r="GR28" s="1" t="n">
        <v>0</v>
      </c>
    </row>
    <row r="29" customFormat="false" ht="13.2" hidden="false" customHeight="false" outlineLevel="0" collapsed="false">
      <c r="A29" s="1" t="n">
        <v>17</v>
      </c>
      <c r="B29" s="1" t="n">
        <v>1</v>
      </c>
      <c r="C29" s="1" t="n">
        <f aca="false">ROW(SmtRes!A29)</f>
        <v>29</v>
      </c>
      <c r="D29" s="1" t="n">
        <f aca="false">ROW(EtalonRes!A26)</f>
        <v>26</v>
      </c>
      <c r="E29" s="1" t="s">
        <v>314</v>
      </c>
      <c r="F29" s="1" t="s">
        <v>315</v>
      </c>
      <c r="G29" s="1" t="s">
        <v>316</v>
      </c>
      <c r="H29" s="1" t="s">
        <v>177</v>
      </c>
      <c r="I29" s="1" t="n">
        <f aca="false">ROUND(8/100,9)</f>
        <v>0.08</v>
      </c>
      <c r="J29" s="1" t="n">
        <v>0</v>
      </c>
      <c r="O29" s="1" t="n">
        <f aca="false">ROUND(CP29,2)</f>
        <v>586.01</v>
      </c>
      <c r="P29" s="1" t="n">
        <f aca="false">ROUND(CQ29*I29,2)</f>
        <v>72.3</v>
      </c>
      <c r="Q29" s="1" t="n">
        <f aca="false">ROUND(CR29*I29,2)</f>
        <v>24.63</v>
      </c>
      <c r="R29" s="1" t="n">
        <f aca="false">ROUND(CS29*I29,2)</f>
        <v>1.5</v>
      </c>
      <c r="S29" s="1" t="n">
        <f aca="false">ROUND(CT29*I29,2)</f>
        <v>489.08</v>
      </c>
      <c r="T29" s="1" t="n">
        <f aca="false">ROUND(CU29*I29,2)</f>
        <v>0</v>
      </c>
      <c r="U29" s="1" t="n">
        <f aca="false">CV29*I29</f>
        <v>7.104</v>
      </c>
      <c r="V29" s="1" t="n">
        <f aca="false">CW29*I29</f>
        <v>0.016</v>
      </c>
      <c r="W29" s="1" t="n">
        <f aca="false">ROUND(CX29*I29,2)</f>
        <v>0</v>
      </c>
      <c r="X29" s="1" t="n">
        <f aca="false">ROUND(CY29,2)</f>
        <v>466.05</v>
      </c>
      <c r="Y29" s="1" t="n">
        <f aca="false">ROUND(CZ29,2)</f>
        <v>318.88</v>
      </c>
      <c r="AA29" s="1" t="n">
        <v>153293208</v>
      </c>
      <c r="AB29" s="1" t="n">
        <f aca="false">ROUND((AC29+AD29+AF29),6)</f>
        <v>1055.49</v>
      </c>
      <c r="AC29" s="1" t="n">
        <f aca="false">ROUND((ES29),6)</f>
        <v>130.23</v>
      </c>
      <c r="AD29" s="1" t="n">
        <f aca="false">ROUND((((ET29)-(EU29))+AE29),6)</f>
        <v>44.36</v>
      </c>
      <c r="AE29" s="1" t="n">
        <f aca="false">ROUND((EU29),6)</f>
        <v>2.7</v>
      </c>
      <c r="AF29" s="1" t="n">
        <f aca="false">ROUND((EV29),6)</f>
        <v>880.9</v>
      </c>
      <c r="AG29" s="1" t="n">
        <f aca="false">ROUND((AP29),6)</f>
        <v>0</v>
      </c>
      <c r="AH29" s="1" t="n">
        <f aca="false">(EW29)</f>
        <v>88.8</v>
      </c>
      <c r="AI29" s="1" t="n">
        <f aca="false">(EX29)</f>
        <v>0.2</v>
      </c>
      <c r="AJ29" s="1" t="n">
        <f aca="false">ROUND((AS29),6)</f>
        <v>0</v>
      </c>
      <c r="AK29" s="1" t="n">
        <v>1055.49</v>
      </c>
      <c r="AL29" s="1" t="n">
        <v>130.23</v>
      </c>
      <c r="AM29" s="1" t="n">
        <v>44.36</v>
      </c>
      <c r="AN29" s="1" t="n">
        <v>2.7</v>
      </c>
      <c r="AO29" s="1" t="n">
        <v>880.9</v>
      </c>
      <c r="AP29" s="1" t="n">
        <v>0</v>
      </c>
      <c r="AQ29" s="1" t="n">
        <v>88.8</v>
      </c>
      <c r="AR29" s="1" t="n">
        <v>0.2</v>
      </c>
      <c r="AS29" s="1" t="n">
        <v>0</v>
      </c>
      <c r="AT29" s="1" t="n">
        <v>95</v>
      </c>
      <c r="AU29" s="1" t="n">
        <v>65</v>
      </c>
      <c r="AV29" s="1" t="n">
        <v>1</v>
      </c>
      <c r="AW29" s="1" t="n">
        <v>1</v>
      </c>
      <c r="AZ29" s="1" t="n">
        <v>1</v>
      </c>
      <c r="BA29" s="1" t="n">
        <v>6.94</v>
      </c>
      <c r="BB29" s="1" t="n">
        <v>6.94</v>
      </c>
      <c r="BC29" s="1" t="n">
        <v>6.94</v>
      </c>
      <c r="BH29" s="1" t="n">
        <v>0</v>
      </c>
      <c r="BI29" s="1" t="n">
        <v>2</v>
      </c>
      <c r="BJ29" s="1" t="s">
        <v>317</v>
      </c>
      <c r="BM29" s="1" t="n">
        <v>108001</v>
      </c>
      <c r="BN29" s="1" t="n">
        <v>0</v>
      </c>
      <c r="BP29" s="1" t="n">
        <v>0</v>
      </c>
      <c r="BQ29" s="1" t="n">
        <v>3</v>
      </c>
      <c r="BR29" s="1" t="n">
        <v>0</v>
      </c>
      <c r="BS29" s="1" t="n">
        <v>6.94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Z29" s="1" t="n">
        <v>95</v>
      </c>
      <c r="CA29" s="1" t="n">
        <v>65</v>
      </c>
      <c r="CF29" s="1" t="n">
        <v>0</v>
      </c>
      <c r="CG29" s="1" t="n">
        <v>0</v>
      </c>
      <c r="CM29" s="1" t="n">
        <v>0</v>
      </c>
      <c r="CO29" s="1" t="n">
        <v>0</v>
      </c>
      <c r="CP29" s="1" t="n">
        <f aca="false">(P29+Q29+S29)</f>
        <v>586.01</v>
      </c>
      <c r="CQ29" s="1" t="n">
        <f aca="false">AC29*BC29</f>
        <v>903.7962</v>
      </c>
      <c r="CR29" s="1" t="n">
        <f aca="false">AD29*BB29</f>
        <v>307.8584</v>
      </c>
      <c r="CS29" s="1" t="n">
        <f aca="false">AE29*BS29</f>
        <v>18.738</v>
      </c>
      <c r="CT29" s="1" t="n">
        <f aca="false">AF29*BA29</f>
        <v>6113.446</v>
      </c>
      <c r="CU29" s="1" t="n">
        <f aca="false">AG29</f>
        <v>0</v>
      </c>
      <c r="CV29" s="1" t="n">
        <f aca="false">AH29</f>
        <v>88.8</v>
      </c>
      <c r="CW29" s="1" t="n">
        <f aca="false">AI29</f>
        <v>0.2</v>
      </c>
      <c r="CX29" s="1" t="n">
        <f aca="false">AJ29</f>
        <v>0</v>
      </c>
      <c r="CY29" s="1" t="n">
        <f aca="false">(((S29+R29)*AT29)/100)</f>
        <v>466.051</v>
      </c>
      <c r="CZ29" s="1" t="n">
        <f aca="false">(((S29+R29)*AU29)/100)</f>
        <v>318.877</v>
      </c>
      <c r="DN29" s="1" t="n">
        <v>0</v>
      </c>
      <c r="DO29" s="1" t="n">
        <v>0</v>
      </c>
      <c r="DP29" s="1" t="n">
        <v>1</v>
      </c>
      <c r="DQ29" s="1" t="n">
        <v>1</v>
      </c>
      <c r="DU29" s="1" t="n">
        <v>1010</v>
      </c>
      <c r="DV29" s="1" t="s">
        <v>177</v>
      </c>
      <c r="DW29" s="1" t="s">
        <v>177</v>
      </c>
      <c r="DX29" s="1" t="n">
        <v>100</v>
      </c>
      <c r="EE29" s="1" t="n">
        <v>143721114</v>
      </c>
      <c r="EF29" s="1" t="n">
        <v>3</v>
      </c>
      <c r="EG29" s="1" t="s">
        <v>309</v>
      </c>
      <c r="EH29" s="1" t="n">
        <v>0</v>
      </c>
      <c r="EJ29" s="1" t="n">
        <v>2</v>
      </c>
      <c r="EK29" s="1" t="n">
        <v>108001</v>
      </c>
      <c r="EL29" s="1" t="s">
        <v>310</v>
      </c>
      <c r="EM29" s="1" t="s">
        <v>311</v>
      </c>
      <c r="EQ29" s="1" t="n">
        <v>0</v>
      </c>
      <c r="ER29" s="1" t="n">
        <v>1055.49</v>
      </c>
      <c r="ES29" s="1" t="n">
        <v>130.23</v>
      </c>
      <c r="ET29" s="1" t="n">
        <v>44.36</v>
      </c>
      <c r="EU29" s="1" t="n">
        <v>2.7</v>
      </c>
      <c r="EV29" s="1" t="n">
        <v>880.9</v>
      </c>
      <c r="EW29" s="1" t="n">
        <v>88.8</v>
      </c>
      <c r="EX29" s="1" t="n">
        <v>0.2</v>
      </c>
      <c r="EY29" s="1" t="n">
        <v>0</v>
      </c>
      <c r="FQ29" s="1" t="n">
        <v>0</v>
      </c>
      <c r="FR29" s="1" t="n">
        <f aca="false">ROUND(IF(AND(BH29=3,BI29=3),P29,0),2)</f>
        <v>0</v>
      </c>
      <c r="FS29" s="1" t="n">
        <v>0</v>
      </c>
      <c r="FX29" s="1" t="n">
        <v>95</v>
      </c>
      <c r="FY29" s="1" t="n">
        <v>65</v>
      </c>
      <c r="GD29" s="1" t="n">
        <v>0</v>
      </c>
      <c r="GF29" s="1" t="n">
        <v>-1152547500</v>
      </c>
      <c r="GG29" s="1" t="n">
        <v>2</v>
      </c>
      <c r="GH29" s="1" t="n">
        <v>1</v>
      </c>
      <c r="GI29" s="1" t="n">
        <v>-2</v>
      </c>
      <c r="GJ29" s="1" t="n">
        <v>0</v>
      </c>
      <c r="GK29" s="1" t="n">
        <f aca="false">ROUND(R29*(R12)/100,2)</f>
        <v>0</v>
      </c>
      <c r="GL29" s="1" t="n">
        <f aca="false">ROUND(IF(AND(BH29=3,BI29=3,FS29&lt;&gt;0),P29,0),2)</f>
        <v>0</v>
      </c>
      <c r="GM29" s="1" t="n">
        <f aca="false">O29+X29+Y29+GK29</f>
        <v>1370.94</v>
      </c>
      <c r="GN29" s="1" t="n">
        <f aca="false">ROUND(IF(OR(BI29=0,BI29=1),O29+X29+Y29+GK29,0),2)</f>
        <v>0</v>
      </c>
      <c r="GO29" s="1" t="n">
        <f aca="false">ROUND(IF(BI29=2,O29+X29+Y29+GK29,0),2)</f>
        <v>1370.94</v>
      </c>
      <c r="GP29" s="1" t="n">
        <f aca="false">ROUND(IF(BI29=4,O29+X29+Y29+GK29,0),2)</f>
        <v>0</v>
      </c>
      <c r="GR29" s="1" t="n">
        <v>0</v>
      </c>
    </row>
    <row r="30" customFormat="false" ht="13.2" hidden="false" customHeight="false" outlineLevel="0" collapsed="false">
      <c r="A30" s="1" t="n">
        <v>18</v>
      </c>
      <c r="B30" s="1" t="n">
        <v>1</v>
      </c>
      <c r="C30" s="1" t="n">
        <v>29</v>
      </c>
      <c r="E30" s="1" t="s">
        <v>318</v>
      </c>
      <c r="F30" s="1" t="s">
        <v>257</v>
      </c>
      <c r="G30" s="1" t="s">
        <v>260</v>
      </c>
      <c r="H30" s="1" t="s">
        <v>259</v>
      </c>
      <c r="I30" s="1" t="n">
        <f aca="false">I29*J30</f>
        <v>8</v>
      </c>
      <c r="J30" s="1" t="n">
        <v>100</v>
      </c>
      <c r="O30" s="1" t="n">
        <f aca="false">ROUND(CP30,2)</f>
        <v>12000</v>
      </c>
      <c r="P30" s="1" t="n">
        <f aca="false">ROUND(CQ30*I30,2)</f>
        <v>12000</v>
      </c>
      <c r="Q30" s="1" t="n">
        <f aca="false">ROUND(CR30*I30,2)</f>
        <v>0</v>
      </c>
      <c r="R30" s="1" t="n">
        <f aca="false">ROUND(CS30*I30,2)</f>
        <v>0</v>
      </c>
      <c r="S30" s="1" t="n">
        <f aca="false">ROUND(CT30*I30,2)</f>
        <v>0</v>
      </c>
      <c r="T30" s="1" t="n">
        <f aca="false">ROUND(CU30*I30,2)</f>
        <v>0</v>
      </c>
      <c r="U30" s="1" t="n">
        <f aca="false">CV30*I30</f>
        <v>0</v>
      </c>
      <c r="V30" s="1" t="n">
        <f aca="false">CW30*I30</f>
        <v>0</v>
      </c>
      <c r="W30" s="1" t="n">
        <f aca="false">ROUND(CX30*I30,2)</f>
        <v>0</v>
      </c>
      <c r="X30" s="1" t="n">
        <f aca="false">ROUND(CY30,2)</f>
        <v>0</v>
      </c>
      <c r="Y30" s="1" t="n">
        <f aca="false">ROUND(CZ30,2)</f>
        <v>0</v>
      </c>
      <c r="AA30" s="1" t="n">
        <v>153293208</v>
      </c>
      <c r="AB30" s="1" t="n">
        <f aca="false">ROUND((AC30+AD30+AF30),6)</f>
        <v>1500</v>
      </c>
      <c r="AC30" s="1" t="n">
        <f aca="false">ROUND((ES30),6)</f>
        <v>1500</v>
      </c>
      <c r="AD30" s="1" t="n">
        <f aca="false">ROUND((((ET30)-(EU30))+AE30),6)</f>
        <v>0</v>
      </c>
      <c r="AE30" s="1" t="n">
        <f aca="false">ROUND((EU30),6)</f>
        <v>0</v>
      </c>
      <c r="AF30" s="1" t="n">
        <f aca="false">ROUND((EV30),6)</f>
        <v>0</v>
      </c>
      <c r="AG30" s="1" t="n">
        <f aca="false">ROUND((AP30),6)</f>
        <v>0</v>
      </c>
      <c r="AH30" s="1" t="n">
        <f aca="false">(EW30)</f>
        <v>0</v>
      </c>
      <c r="AI30" s="1" t="n">
        <f aca="false">(EX30)</f>
        <v>0</v>
      </c>
      <c r="AJ30" s="1" t="n">
        <f aca="false">ROUND((AS30),6)</f>
        <v>0</v>
      </c>
      <c r="AK30" s="1" t="n">
        <v>1500</v>
      </c>
      <c r="AL30" s="1" t="n">
        <v>150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95</v>
      </c>
      <c r="AU30" s="1" t="n">
        <v>65</v>
      </c>
      <c r="AV30" s="1" t="n">
        <v>1</v>
      </c>
      <c r="AW30" s="1" t="n">
        <v>1</v>
      </c>
      <c r="AZ30" s="1" t="n">
        <v>1</v>
      </c>
      <c r="BA30" s="1" t="n">
        <v>1</v>
      </c>
      <c r="BB30" s="1" t="n">
        <v>1</v>
      </c>
      <c r="BC30" s="1" t="n">
        <v>1</v>
      </c>
      <c r="BH30" s="1" t="n">
        <v>3</v>
      </c>
      <c r="BI30" s="1" t="n">
        <v>2</v>
      </c>
      <c r="BM30" s="1" t="n">
        <v>108001</v>
      </c>
      <c r="BN30" s="1" t="n">
        <v>0</v>
      </c>
      <c r="BP30" s="1" t="n">
        <v>0</v>
      </c>
      <c r="BQ30" s="1" t="n">
        <v>3</v>
      </c>
      <c r="BR30" s="1" t="n">
        <v>0</v>
      </c>
      <c r="BS30" s="1" t="n">
        <v>1</v>
      </c>
      <c r="BT30" s="1" t="n">
        <v>1</v>
      </c>
      <c r="BU30" s="1" t="n">
        <v>1</v>
      </c>
      <c r="BV30" s="1" t="n">
        <v>1</v>
      </c>
      <c r="BW30" s="1" t="n">
        <v>1</v>
      </c>
      <c r="BX30" s="1" t="n">
        <v>1</v>
      </c>
      <c r="BZ30" s="1" t="n">
        <v>95</v>
      </c>
      <c r="CA30" s="1" t="n">
        <v>65</v>
      </c>
      <c r="CF30" s="1" t="n">
        <v>0</v>
      </c>
      <c r="CG30" s="1" t="n">
        <v>0</v>
      </c>
      <c r="CM30" s="1" t="n">
        <v>0</v>
      </c>
      <c r="CO30" s="1" t="n">
        <v>0</v>
      </c>
      <c r="CP30" s="1" t="n">
        <f aca="false">(P30+Q30+S30)</f>
        <v>12000</v>
      </c>
      <c r="CQ30" s="1" t="n">
        <f aca="false">AC30*BC30</f>
        <v>1500</v>
      </c>
      <c r="CR30" s="1" t="n">
        <f aca="false">AD30*BB30</f>
        <v>0</v>
      </c>
      <c r="CS30" s="1" t="n">
        <f aca="false">AE30*BS30</f>
        <v>0</v>
      </c>
      <c r="CT30" s="1" t="n">
        <f aca="false">AF30*BA30</f>
        <v>0</v>
      </c>
      <c r="CU30" s="1" t="n">
        <f aca="false">AG30</f>
        <v>0</v>
      </c>
      <c r="CV30" s="1" t="n">
        <f aca="false">AH30</f>
        <v>0</v>
      </c>
      <c r="CW30" s="1" t="n">
        <f aca="false">AI30</f>
        <v>0</v>
      </c>
      <c r="CX30" s="1" t="n">
        <f aca="false">AJ30</f>
        <v>0</v>
      </c>
      <c r="CY30" s="1" t="n">
        <f aca="false">(((S30+R30)*AT30)/100)</f>
        <v>0</v>
      </c>
      <c r="CZ30" s="1" t="n">
        <f aca="false">(((S30+R30)*AU30)/100)</f>
        <v>0</v>
      </c>
      <c r="DN30" s="1" t="n">
        <v>0</v>
      </c>
      <c r="DO30" s="1" t="n">
        <v>0</v>
      </c>
      <c r="DP30" s="1" t="n">
        <v>1</v>
      </c>
      <c r="DQ30" s="1" t="n">
        <v>1</v>
      </c>
      <c r="DU30" s="1" t="n">
        <v>1013</v>
      </c>
      <c r="DV30" s="1" t="s">
        <v>259</v>
      </c>
      <c r="DW30" s="1" t="s">
        <v>259</v>
      </c>
      <c r="DX30" s="1" t="n">
        <v>1</v>
      </c>
      <c r="EE30" s="1" t="n">
        <v>143721114</v>
      </c>
      <c r="EF30" s="1" t="n">
        <v>3</v>
      </c>
      <c r="EG30" s="1" t="s">
        <v>309</v>
      </c>
      <c r="EH30" s="1" t="n">
        <v>0</v>
      </c>
      <c r="EJ30" s="1" t="n">
        <v>2</v>
      </c>
      <c r="EK30" s="1" t="n">
        <v>108001</v>
      </c>
      <c r="EL30" s="1" t="s">
        <v>310</v>
      </c>
      <c r="EM30" s="1" t="s">
        <v>311</v>
      </c>
      <c r="EQ30" s="1" t="n">
        <v>0</v>
      </c>
      <c r="ER30" s="1" t="n">
        <v>1500</v>
      </c>
      <c r="ES30" s="1" t="n">
        <v>150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FQ30" s="1" t="n">
        <v>0</v>
      </c>
      <c r="FR30" s="1" t="n">
        <f aca="false">ROUND(IF(AND(BH30=3,BI30=3),P30,0),2)</f>
        <v>0</v>
      </c>
      <c r="FS30" s="1" t="n">
        <v>0</v>
      </c>
      <c r="FX30" s="1" t="n">
        <v>95</v>
      </c>
      <c r="FY30" s="1" t="n">
        <v>65</v>
      </c>
      <c r="GD30" s="1" t="n">
        <v>0</v>
      </c>
      <c r="GF30" s="1" t="n">
        <v>136788139</v>
      </c>
      <c r="GG30" s="1" t="n">
        <v>2</v>
      </c>
      <c r="GH30" s="1" t="n">
        <v>2</v>
      </c>
      <c r="GI30" s="1" t="n">
        <v>-2</v>
      </c>
      <c r="GJ30" s="1" t="n">
        <v>0</v>
      </c>
      <c r="GK30" s="1" t="n">
        <f aca="false">ROUND(R30*(R12)/100,2)</f>
        <v>0</v>
      </c>
      <c r="GL30" s="1" t="n">
        <f aca="false">ROUND(IF(AND(BH30=3,BI30=3,FS30&lt;&gt;0),P30,0),2)</f>
        <v>0</v>
      </c>
      <c r="GM30" s="1" t="n">
        <f aca="false">O30+X30+Y30+GK30</f>
        <v>12000</v>
      </c>
      <c r="GN30" s="1" t="n">
        <f aca="false">ROUND(IF(OR(BI30=0,BI30=1),O30+X30+Y30+GK30,0),2)</f>
        <v>0</v>
      </c>
      <c r="GO30" s="1" t="n">
        <f aca="false">ROUND(IF(BI30=2,O30+X30+Y30+GK30,0),2)</f>
        <v>12000</v>
      </c>
      <c r="GP30" s="1" t="n">
        <f aca="false">ROUND(IF(BI30=4,O30+X30+Y30+GK30,0),2)</f>
        <v>0</v>
      </c>
      <c r="GR30" s="1" t="n">
        <v>0</v>
      </c>
    </row>
    <row r="31" customFormat="false" ht="13.2" hidden="false" customHeight="false" outlineLevel="0" collapsed="false">
      <c r="A31" s="1" t="n">
        <v>17</v>
      </c>
      <c r="B31" s="1" t="n">
        <v>1</v>
      </c>
      <c r="C31" s="1" t="n">
        <f aca="false">ROW(SmtRes!A34)</f>
        <v>34</v>
      </c>
      <c r="D31" s="1" t="n">
        <f aca="false">ROW(EtalonRes!A31)</f>
        <v>31</v>
      </c>
      <c r="E31" s="1" t="s">
        <v>319</v>
      </c>
      <c r="F31" s="1" t="s">
        <v>320</v>
      </c>
      <c r="G31" s="1" t="s">
        <v>321</v>
      </c>
      <c r="H31" s="1" t="s">
        <v>291</v>
      </c>
      <c r="I31" s="1" t="n">
        <f aca="false">ROUND(187/100,9)</f>
        <v>1.87</v>
      </c>
      <c r="J31" s="1" t="n">
        <v>0</v>
      </c>
      <c r="O31" s="1" t="n">
        <f aca="false">ROUND(CP31,2)</f>
        <v>9711.29</v>
      </c>
      <c r="P31" s="1" t="n">
        <f aca="false">ROUND(CQ31*I31,2)</f>
        <v>0</v>
      </c>
      <c r="Q31" s="1" t="n">
        <f aca="false">ROUND(CR31*I31,2)</f>
        <v>2122.65</v>
      </c>
      <c r="R31" s="1" t="n">
        <f aca="false">ROUND(CS31*I31,2)</f>
        <v>275.52</v>
      </c>
      <c r="S31" s="1" t="n">
        <f aca="false">ROUND(CT31*I31,2)</f>
        <v>7588.64</v>
      </c>
      <c r="T31" s="1" t="n">
        <f aca="false">ROUND(CU31*I31,2)</f>
        <v>0</v>
      </c>
      <c r="U31" s="1" t="n">
        <f aca="false">CV31*I31</f>
        <v>138.941</v>
      </c>
      <c r="V31" s="1" t="n">
        <f aca="false">CW31*I31</f>
        <v>3.7213</v>
      </c>
      <c r="W31" s="1" t="n">
        <f aca="false">ROUND(CX31*I31,2)</f>
        <v>0</v>
      </c>
      <c r="X31" s="1" t="n">
        <f aca="false">ROUND(CY31,2)</f>
        <v>6055.4</v>
      </c>
      <c r="Y31" s="1" t="n">
        <f aca="false">ROUND(CZ31,2)</f>
        <v>3932.08</v>
      </c>
      <c r="AA31" s="1" t="n">
        <v>153293208</v>
      </c>
      <c r="AB31" s="1" t="n">
        <f aca="false">ROUND((AC31+AD31+AF31),6)</f>
        <v>748.3</v>
      </c>
      <c r="AC31" s="1" t="n">
        <f aca="false">ROUND((ES31),6)</f>
        <v>0</v>
      </c>
      <c r="AD31" s="1" t="n">
        <f aca="false">ROUND((((ET31)-(EU31))+AE31),6)</f>
        <v>163.56</v>
      </c>
      <c r="AE31" s="1" t="n">
        <f aca="false">ROUND((EU31),6)</f>
        <v>21.23</v>
      </c>
      <c r="AF31" s="1" t="n">
        <f aca="false">ROUND((EV31),6)</f>
        <v>584.74</v>
      </c>
      <c r="AG31" s="1" t="n">
        <f aca="false">ROUND((AP31),6)</f>
        <v>0</v>
      </c>
      <c r="AH31" s="1" t="n">
        <f aca="false">(EW31)</f>
        <v>74.3</v>
      </c>
      <c r="AI31" s="1" t="n">
        <f aca="false">(EX31)</f>
        <v>1.99</v>
      </c>
      <c r="AJ31" s="1" t="n">
        <f aca="false">ROUND((AS31),6)</f>
        <v>0</v>
      </c>
      <c r="AK31" s="1" t="n">
        <v>748.3</v>
      </c>
      <c r="AL31" s="1" t="n">
        <v>0</v>
      </c>
      <c r="AM31" s="1" t="n">
        <v>163.56</v>
      </c>
      <c r="AN31" s="1" t="n">
        <v>21.23</v>
      </c>
      <c r="AO31" s="1" t="n">
        <v>584.74</v>
      </c>
      <c r="AP31" s="1" t="n">
        <v>0</v>
      </c>
      <c r="AQ31" s="1" t="n">
        <v>74.3</v>
      </c>
      <c r="AR31" s="1" t="n">
        <v>1.99</v>
      </c>
      <c r="AS31" s="1" t="n">
        <v>0</v>
      </c>
      <c r="AT31" s="1" t="n">
        <v>77</v>
      </c>
      <c r="AU31" s="1" t="n">
        <v>50</v>
      </c>
      <c r="AV31" s="1" t="n">
        <v>1</v>
      </c>
      <c r="AW31" s="1" t="n">
        <v>1</v>
      </c>
      <c r="AZ31" s="1" t="n">
        <v>1</v>
      </c>
      <c r="BA31" s="1" t="n">
        <v>6.94</v>
      </c>
      <c r="BB31" s="1" t="n">
        <v>6.94</v>
      </c>
      <c r="BC31" s="1" t="n">
        <v>6.94</v>
      </c>
      <c r="BH31" s="1" t="n">
        <v>0</v>
      </c>
      <c r="BI31" s="1" t="n">
        <v>1</v>
      </c>
      <c r="BJ31" s="1" t="s">
        <v>322</v>
      </c>
      <c r="BM31" s="1" t="n">
        <v>63001</v>
      </c>
      <c r="BN31" s="1" t="n">
        <v>0</v>
      </c>
      <c r="BP31" s="1" t="n">
        <v>0</v>
      </c>
      <c r="BQ31" s="1" t="n">
        <v>6</v>
      </c>
      <c r="BR31" s="1" t="n">
        <v>0</v>
      </c>
      <c r="BS31" s="1" t="n">
        <v>6.94</v>
      </c>
      <c r="BT31" s="1" t="n">
        <v>1</v>
      </c>
      <c r="BU31" s="1" t="n">
        <v>1</v>
      </c>
      <c r="BV31" s="1" t="n">
        <v>1</v>
      </c>
      <c r="BW31" s="1" t="n">
        <v>1</v>
      </c>
      <c r="BX31" s="1" t="n">
        <v>1</v>
      </c>
      <c r="BZ31" s="1" t="n">
        <v>77</v>
      </c>
      <c r="CA31" s="1" t="n">
        <v>50</v>
      </c>
      <c r="CF31" s="1" t="n">
        <v>0</v>
      </c>
      <c r="CG31" s="1" t="n">
        <v>0</v>
      </c>
      <c r="CM31" s="1" t="n">
        <v>0</v>
      </c>
      <c r="CO31" s="1" t="n">
        <v>0</v>
      </c>
      <c r="CP31" s="1" t="n">
        <f aca="false">(P31+Q31+S31)</f>
        <v>9711.29</v>
      </c>
      <c r="CQ31" s="1" t="n">
        <f aca="false">AC31*BC31</f>
        <v>0</v>
      </c>
      <c r="CR31" s="1" t="n">
        <f aca="false">AD31*BB31</f>
        <v>1135.1064</v>
      </c>
      <c r="CS31" s="1" t="n">
        <f aca="false">AE31*BS31</f>
        <v>147.3362</v>
      </c>
      <c r="CT31" s="1" t="n">
        <f aca="false">AF31*BA31</f>
        <v>4058.0956</v>
      </c>
      <c r="CU31" s="1" t="n">
        <f aca="false">AG31</f>
        <v>0</v>
      </c>
      <c r="CV31" s="1" t="n">
        <f aca="false">AH31</f>
        <v>74.3</v>
      </c>
      <c r="CW31" s="1" t="n">
        <f aca="false">AI31</f>
        <v>1.99</v>
      </c>
      <c r="CX31" s="1" t="n">
        <f aca="false">AJ31</f>
        <v>0</v>
      </c>
      <c r="CY31" s="1" t="n">
        <f aca="false">(((S31+R31)*AT31)/100)</f>
        <v>6055.4032</v>
      </c>
      <c r="CZ31" s="1" t="n">
        <f aca="false">(((S31+R31)*AU31)/100)</f>
        <v>3932.08</v>
      </c>
      <c r="DN31" s="1" t="n">
        <v>0</v>
      </c>
      <c r="DO31" s="1" t="n">
        <v>0</v>
      </c>
      <c r="DP31" s="1" t="n">
        <v>1</v>
      </c>
      <c r="DQ31" s="1" t="n">
        <v>1</v>
      </c>
      <c r="DU31" s="1" t="n">
        <v>1013</v>
      </c>
      <c r="DV31" s="1" t="s">
        <v>291</v>
      </c>
      <c r="DW31" s="1" t="s">
        <v>291</v>
      </c>
      <c r="DX31" s="1" t="n">
        <v>1</v>
      </c>
      <c r="EE31" s="1" t="n">
        <v>143721316</v>
      </c>
      <c r="EF31" s="1" t="n">
        <v>6</v>
      </c>
      <c r="EG31" s="1" t="s">
        <v>302</v>
      </c>
      <c r="EH31" s="1" t="n">
        <v>0</v>
      </c>
      <c r="EJ31" s="1" t="n">
        <v>1</v>
      </c>
      <c r="EK31" s="1" t="n">
        <v>63001</v>
      </c>
      <c r="EL31" s="1" t="s">
        <v>323</v>
      </c>
      <c r="EM31" s="1" t="s">
        <v>324</v>
      </c>
      <c r="EQ31" s="1" t="n">
        <v>0</v>
      </c>
      <c r="ER31" s="1" t="n">
        <v>748.3</v>
      </c>
      <c r="ES31" s="1" t="n">
        <v>0</v>
      </c>
      <c r="ET31" s="1" t="n">
        <v>163.56</v>
      </c>
      <c r="EU31" s="1" t="n">
        <v>21.23</v>
      </c>
      <c r="EV31" s="1" t="n">
        <v>584.74</v>
      </c>
      <c r="EW31" s="1" t="n">
        <v>74.3</v>
      </c>
      <c r="EX31" s="1" t="n">
        <v>1.99</v>
      </c>
      <c r="EY31" s="1" t="n">
        <v>0</v>
      </c>
      <c r="FQ31" s="1" t="n">
        <v>0</v>
      </c>
      <c r="FR31" s="1" t="n">
        <f aca="false">ROUND(IF(AND(BH31=3,BI31=3),P31,0),2)</f>
        <v>0</v>
      </c>
      <c r="FS31" s="1" t="n">
        <v>0</v>
      </c>
      <c r="FX31" s="1" t="n">
        <v>77</v>
      </c>
      <c r="FY31" s="1" t="n">
        <v>50</v>
      </c>
      <c r="GD31" s="1" t="n">
        <v>0</v>
      </c>
      <c r="GF31" s="1" t="n">
        <v>-427941010</v>
      </c>
      <c r="GG31" s="1" t="n">
        <v>2</v>
      </c>
      <c r="GH31" s="1" t="n">
        <v>1</v>
      </c>
      <c r="GI31" s="1" t="n">
        <v>-2</v>
      </c>
      <c r="GJ31" s="1" t="n">
        <v>0</v>
      </c>
      <c r="GK31" s="1" t="n">
        <f aca="false">ROUND(R31*(R12)/100,2)</f>
        <v>0</v>
      </c>
      <c r="GL31" s="1" t="n">
        <f aca="false">ROUND(IF(AND(BH31=3,BI31=3,FS31&lt;&gt;0),P31,0),2)</f>
        <v>0</v>
      </c>
      <c r="GM31" s="1" t="n">
        <f aca="false">O31+X31+Y31+GK31</f>
        <v>19698.77</v>
      </c>
      <c r="GN31" s="1" t="n">
        <f aca="false">ROUND(IF(OR(BI31=0,BI31=1),O31+X31+Y31+GK31,0),2)</f>
        <v>19698.77</v>
      </c>
      <c r="GO31" s="1" t="n">
        <f aca="false">ROUND(IF(BI31=2,O31+X31+Y31+GK31,0),2)</f>
        <v>0</v>
      </c>
      <c r="GP31" s="1" t="n">
        <f aca="false">ROUND(IF(BI31=4,O31+X31+Y31+GK31,0),2)</f>
        <v>0</v>
      </c>
      <c r="GR31" s="1" t="n">
        <v>0</v>
      </c>
    </row>
    <row r="32" customFormat="false" ht="13.2" hidden="false" customHeight="false" outlineLevel="0" collapsed="false">
      <c r="A32" s="1" t="n">
        <v>17</v>
      </c>
      <c r="B32" s="1" t="n">
        <v>1</v>
      </c>
      <c r="C32" s="1" t="n">
        <f aca="false">ROW(SmtRes!A42)</f>
        <v>42</v>
      </c>
      <c r="D32" s="1" t="n">
        <f aca="false">ROW(EtalonRes!A39)</f>
        <v>39</v>
      </c>
      <c r="E32" s="1" t="s">
        <v>325</v>
      </c>
      <c r="F32" s="1" t="s">
        <v>326</v>
      </c>
      <c r="G32" s="1" t="s">
        <v>327</v>
      </c>
      <c r="H32" s="1" t="s">
        <v>328</v>
      </c>
      <c r="I32" s="1" t="n">
        <f aca="false">ROUND(187/100,9)</f>
        <v>1.87</v>
      </c>
      <c r="J32" s="1" t="n">
        <v>0</v>
      </c>
      <c r="O32" s="1" t="n">
        <f aca="false">ROUND(CP32,2)</f>
        <v>21356.92</v>
      </c>
      <c r="P32" s="1" t="n">
        <f aca="false">ROUND(CQ32*I32,2)</f>
        <v>11229.3</v>
      </c>
      <c r="Q32" s="1" t="n">
        <f aca="false">ROUND(CR32*I32,2)</f>
        <v>1252.36</v>
      </c>
      <c r="R32" s="1" t="n">
        <f aca="false">ROUND(CS32*I32,2)</f>
        <v>738.96</v>
      </c>
      <c r="S32" s="1" t="n">
        <f aca="false">ROUND(CT32*I32,2)</f>
        <v>8875.26</v>
      </c>
      <c r="T32" s="1" t="n">
        <f aca="false">ROUND(CU32*I32,2)</f>
        <v>0</v>
      </c>
      <c r="U32" s="1" t="n">
        <f aca="false">CV32*I32</f>
        <v>140.998</v>
      </c>
      <c r="V32" s="1" t="n">
        <f aca="false">CW32*I32</f>
        <v>11.3509</v>
      </c>
      <c r="W32" s="1" t="n">
        <f aca="false">ROUND(CX32*I32,2)</f>
        <v>0</v>
      </c>
      <c r="X32" s="1" t="n">
        <f aca="false">ROUND(CY32,2)</f>
        <v>10094.93</v>
      </c>
      <c r="Y32" s="1" t="n">
        <f aca="false">ROUND(CZ32,2)</f>
        <v>5287.82</v>
      </c>
      <c r="AA32" s="1" t="n">
        <v>153293208</v>
      </c>
      <c r="AB32" s="1" t="n">
        <f aca="false">ROUND((AC32+AD32+AF32),6)</f>
        <v>1645.65</v>
      </c>
      <c r="AC32" s="1" t="n">
        <f aca="false">ROUND((ES32),6)</f>
        <v>865.27</v>
      </c>
      <c r="AD32" s="1" t="n">
        <f aca="false">ROUND((((ET32)-(EU32))+AE32),6)</f>
        <v>96.5</v>
      </c>
      <c r="AE32" s="1" t="n">
        <f aca="false">ROUND((EU32),6)</f>
        <v>56.94</v>
      </c>
      <c r="AF32" s="1" t="n">
        <f aca="false">ROUND((EV32),6)</f>
        <v>683.88</v>
      </c>
      <c r="AG32" s="1" t="n">
        <f aca="false">ROUND((AP32),6)</f>
        <v>0</v>
      </c>
      <c r="AH32" s="1" t="n">
        <f aca="false">(EW32)</f>
        <v>75.4</v>
      </c>
      <c r="AI32" s="1" t="n">
        <f aca="false">(EX32)</f>
        <v>6.07</v>
      </c>
      <c r="AJ32" s="1" t="n">
        <f aca="false">ROUND((AS32),6)</f>
        <v>0</v>
      </c>
      <c r="AK32" s="1" t="n">
        <v>1645.65</v>
      </c>
      <c r="AL32" s="1" t="n">
        <v>865.27</v>
      </c>
      <c r="AM32" s="1" t="n">
        <v>96.5</v>
      </c>
      <c r="AN32" s="1" t="n">
        <v>56.94</v>
      </c>
      <c r="AO32" s="1" t="n">
        <v>683.88</v>
      </c>
      <c r="AP32" s="1" t="n">
        <v>0</v>
      </c>
      <c r="AQ32" s="1" t="n">
        <v>75.4</v>
      </c>
      <c r="AR32" s="1" t="n">
        <v>6.07</v>
      </c>
      <c r="AS32" s="1" t="n">
        <v>0</v>
      </c>
      <c r="AT32" s="1" t="n">
        <v>105</v>
      </c>
      <c r="AU32" s="1" t="n">
        <v>55</v>
      </c>
      <c r="AV32" s="1" t="n">
        <v>1</v>
      </c>
      <c r="AW32" s="1" t="n">
        <v>1</v>
      </c>
      <c r="AZ32" s="1" t="n">
        <v>1</v>
      </c>
      <c r="BA32" s="1" t="n">
        <v>6.94</v>
      </c>
      <c r="BB32" s="1" t="n">
        <v>6.94</v>
      </c>
      <c r="BC32" s="1" t="n">
        <v>6.94</v>
      </c>
      <c r="BH32" s="1" t="n">
        <v>0</v>
      </c>
      <c r="BI32" s="1" t="n">
        <v>1</v>
      </c>
      <c r="BJ32" s="1" t="s">
        <v>329</v>
      </c>
      <c r="BM32" s="1" t="n">
        <v>15001</v>
      </c>
      <c r="BN32" s="1" t="n">
        <v>0</v>
      </c>
      <c r="BP32" s="1" t="n">
        <v>0</v>
      </c>
      <c r="BQ32" s="1" t="n">
        <v>2</v>
      </c>
      <c r="BR32" s="1" t="n">
        <v>0</v>
      </c>
      <c r="BS32" s="1" t="n">
        <v>6.94</v>
      </c>
      <c r="BT32" s="1" t="n">
        <v>1</v>
      </c>
      <c r="BU32" s="1" t="n">
        <v>1</v>
      </c>
      <c r="BV32" s="1" t="n">
        <v>1</v>
      </c>
      <c r="BW32" s="1" t="n">
        <v>1</v>
      </c>
      <c r="BX32" s="1" t="n">
        <v>1</v>
      </c>
      <c r="BZ32" s="1" t="n">
        <v>105</v>
      </c>
      <c r="CA32" s="1" t="n">
        <v>55</v>
      </c>
      <c r="CF32" s="1" t="n">
        <v>0</v>
      </c>
      <c r="CG32" s="1" t="n">
        <v>0</v>
      </c>
      <c r="CM32" s="1" t="n">
        <v>0</v>
      </c>
      <c r="CO32" s="1" t="n">
        <v>0</v>
      </c>
      <c r="CP32" s="1" t="n">
        <f aca="false">(P32+Q32+S32)</f>
        <v>21356.92</v>
      </c>
      <c r="CQ32" s="1" t="n">
        <f aca="false">AC32*BC32</f>
        <v>6004.9738</v>
      </c>
      <c r="CR32" s="1" t="n">
        <f aca="false">AD32*BB32</f>
        <v>669.71</v>
      </c>
      <c r="CS32" s="1" t="n">
        <f aca="false">AE32*BS32</f>
        <v>395.1636</v>
      </c>
      <c r="CT32" s="1" t="n">
        <f aca="false">AF32*BA32</f>
        <v>4746.1272</v>
      </c>
      <c r="CU32" s="1" t="n">
        <f aca="false">AG32</f>
        <v>0</v>
      </c>
      <c r="CV32" s="1" t="n">
        <f aca="false">AH32</f>
        <v>75.4</v>
      </c>
      <c r="CW32" s="1" t="n">
        <f aca="false">AI32</f>
        <v>6.07</v>
      </c>
      <c r="CX32" s="1" t="n">
        <f aca="false">AJ32</f>
        <v>0</v>
      </c>
      <c r="CY32" s="1" t="n">
        <f aca="false">(((S32+R32)*AT32)/100)</f>
        <v>10094.931</v>
      </c>
      <c r="CZ32" s="1" t="n">
        <f aca="false">(((S32+R32)*AU32)/100)</f>
        <v>5287.821</v>
      </c>
      <c r="DN32" s="1" t="n">
        <v>0</v>
      </c>
      <c r="DO32" s="1" t="n">
        <v>0</v>
      </c>
      <c r="DP32" s="1" t="n">
        <v>1</v>
      </c>
      <c r="DQ32" s="1" t="n">
        <v>1</v>
      </c>
      <c r="DU32" s="1" t="n">
        <v>1013</v>
      </c>
      <c r="DV32" s="1" t="s">
        <v>328</v>
      </c>
      <c r="DW32" s="1" t="s">
        <v>328</v>
      </c>
      <c r="DX32" s="1" t="n">
        <v>1</v>
      </c>
      <c r="EE32" s="1" t="n">
        <v>143721257</v>
      </c>
      <c r="EF32" s="1" t="n">
        <v>2</v>
      </c>
      <c r="EG32" s="1" t="s">
        <v>293</v>
      </c>
      <c r="EH32" s="1" t="n">
        <v>0</v>
      </c>
      <c r="EJ32" s="1" t="n">
        <v>1</v>
      </c>
      <c r="EK32" s="1" t="n">
        <v>15001</v>
      </c>
      <c r="EL32" s="1" t="s">
        <v>294</v>
      </c>
      <c r="EM32" s="1" t="s">
        <v>295</v>
      </c>
      <c r="EQ32" s="1" t="n">
        <v>0</v>
      </c>
      <c r="ER32" s="1" t="n">
        <v>1645.65</v>
      </c>
      <c r="ES32" s="1" t="n">
        <v>865.27</v>
      </c>
      <c r="ET32" s="1" t="n">
        <v>96.5</v>
      </c>
      <c r="EU32" s="1" t="n">
        <v>56.94</v>
      </c>
      <c r="EV32" s="1" t="n">
        <v>683.88</v>
      </c>
      <c r="EW32" s="1" t="n">
        <v>75.4</v>
      </c>
      <c r="EX32" s="1" t="n">
        <v>6.07</v>
      </c>
      <c r="EY32" s="1" t="n">
        <v>0</v>
      </c>
      <c r="FQ32" s="1" t="n">
        <v>0</v>
      </c>
      <c r="FR32" s="1" t="n">
        <f aca="false">ROUND(IF(AND(BH32=3,BI32=3),P32,0),2)</f>
        <v>0</v>
      </c>
      <c r="FS32" s="1" t="n">
        <v>0</v>
      </c>
      <c r="FX32" s="1" t="n">
        <v>105</v>
      </c>
      <c r="FY32" s="1" t="n">
        <v>55</v>
      </c>
      <c r="GD32" s="1" t="n">
        <v>0</v>
      </c>
      <c r="GF32" s="1" t="n">
        <v>-138225015</v>
      </c>
      <c r="GG32" s="1" t="n">
        <v>2</v>
      </c>
      <c r="GH32" s="1" t="n">
        <v>1</v>
      </c>
      <c r="GI32" s="1" t="n">
        <v>-2</v>
      </c>
      <c r="GJ32" s="1" t="n">
        <v>0</v>
      </c>
      <c r="GK32" s="1" t="n">
        <f aca="false">ROUND(R32*(R12)/100,2)</f>
        <v>0</v>
      </c>
      <c r="GL32" s="1" t="n">
        <f aca="false">ROUND(IF(AND(BH32=3,BI32=3,FS32&lt;&gt;0),P32,0),2)</f>
        <v>0</v>
      </c>
      <c r="GM32" s="1" t="n">
        <f aca="false">O32+X32+Y32+GK32</f>
        <v>36739.67</v>
      </c>
      <c r="GN32" s="1" t="n">
        <f aca="false">ROUND(IF(OR(BI32=0,BI32=1),O32+X32+Y32+GK32,0),2)</f>
        <v>36739.67</v>
      </c>
      <c r="GO32" s="1" t="n">
        <f aca="false">ROUND(IF(BI32=2,O32+X32+Y32+GK32,0),2)</f>
        <v>0</v>
      </c>
      <c r="GP32" s="1" t="n">
        <f aca="false">ROUND(IF(BI32=4,O32+X32+Y32+GK32,0),2)</f>
        <v>0</v>
      </c>
      <c r="GR32" s="1" t="n">
        <v>0</v>
      </c>
    </row>
    <row r="33" customFormat="false" ht="13.2" hidden="false" customHeight="false" outlineLevel="0" collapsed="false">
      <c r="A33" s="1" t="n">
        <v>17</v>
      </c>
      <c r="B33" s="1" t="n">
        <v>1</v>
      </c>
      <c r="C33" s="1" t="n">
        <f aca="false">ROW(SmtRes!A48)</f>
        <v>48</v>
      </c>
      <c r="D33" s="1" t="n">
        <f aca="false">ROW(EtalonRes!A45)</f>
        <v>45</v>
      </c>
      <c r="E33" s="1" t="s">
        <v>330</v>
      </c>
      <c r="F33" s="1" t="s">
        <v>331</v>
      </c>
      <c r="G33" s="1" t="s">
        <v>332</v>
      </c>
      <c r="H33" s="1" t="s">
        <v>333</v>
      </c>
      <c r="I33" s="1" t="n">
        <f aca="false">ROUND(187/100,9)</f>
        <v>1.87</v>
      </c>
      <c r="J33" s="1" t="n">
        <v>0</v>
      </c>
      <c r="O33" s="1" t="n">
        <f aca="false">ROUND(CP33,2)</f>
        <v>835.38</v>
      </c>
      <c r="P33" s="1" t="n">
        <f aca="false">ROUND(CQ33*I33,2)</f>
        <v>2.34</v>
      </c>
      <c r="Q33" s="1" t="n">
        <f aca="false">ROUND(CR33*I33,2)</f>
        <v>15.31</v>
      </c>
      <c r="R33" s="1" t="n">
        <f aca="false">ROUND(CS33*I33,2)</f>
        <v>1.82</v>
      </c>
      <c r="S33" s="1" t="n">
        <f aca="false">ROUND(CT33*I33,2)</f>
        <v>817.73</v>
      </c>
      <c r="T33" s="1" t="n">
        <f aca="false">ROUND(CU33*I33,2)</f>
        <v>0</v>
      </c>
      <c r="U33" s="1" t="n">
        <f aca="false">CV33*I33</f>
        <v>12.2485</v>
      </c>
      <c r="V33" s="1" t="n">
        <f aca="false">CW33*I33</f>
        <v>0.0187</v>
      </c>
      <c r="W33" s="1" t="n">
        <f aca="false">ROUND(CX33*I33,2)</f>
        <v>0</v>
      </c>
      <c r="X33" s="1" t="n">
        <f aca="false">ROUND(CY33,2)</f>
        <v>860.53</v>
      </c>
      <c r="Y33" s="1" t="n">
        <f aca="false">ROUND(CZ33,2)</f>
        <v>450.75</v>
      </c>
      <c r="AA33" s="1" t="n">
        <v>153293208</v>
      </c>
      <c r="AB33" s="1" t="n">
        <f aca="false">ROUND((AC33+AD33+AF33),6)</f>
        <v>64.37</v>
      </c>
      <c r="AC33" s="1" t="n">
        <f aca="false">ROUND((ES33),6)</f>
        <v>0.18</v>
      </c>
      <c r="AD33" s="1" t="n">
        <f aca="false">ROUND((((ET33)-(EU33))+AE33),6)</f>
        <v>1.18</v>
      </c>
      <c r="AE33" s="1" t="n">
        <f aca="false">ROUND((EU33),6)</f>
        <v>0.14</v>
      </c>
      <c r="AF33" s="1" t="n">
        <f aca="false">ROUND((EV33),6)</f>
        <v>63.01</v>
      </c>
      <c r="AG33" s="1" t="n">
        <f aca="false">ROUND((AP33),6)</f>
        <v>0</v>
      </c>
      <c r="AH33" s="1" t="n">
        <f aca="false">(EW33)</f>
        <v>6.55</v>
      </c>
      <c r="AI33" s="1" t="n">
        <f aca="false">(EX33)</f>
        <v>0.01</v>
      </c>
      <c r="AJ33" s="1" t="n">
        <f aca="false">ROUND((AS33),6)</f>
        <v>0</v>
      </c>
      <c r="AK33" s="1" t="n">
        <v>64.37</v>
      </c>
      <c r="AL33" s="1" t="n">
        <v>0.18</v>
      </c>
      <c r="AM33" s="1" t="n">
        <v>1.18</v>
      </c>
      <c r="AN33" s="1" t="n">
        <v>0.14</v>
      </c>
      <c r="AO33" s="1" t="n">
        <v>63.01</v>
      </c>
      <c r="AP33" s="1" t="n">
        <v>0</v>
      </c>
      <c r="AQ33" s="1" t="n">
        <v>6.55</v>
      </c>
      <c r="AR33" s="1" t="n">
        <v>0.01</v>
      </c>
      <c r="AS33" s="1" t="n">
        <v>0</v>
      </c>
      <c r="AT33" s="1" t="n">
        <v>105</v>
      </c>
      <c r="AU33" s="1" t="n">
        <v>55</v>
      </c>
      <c r="AV33" s="1" t="n">
        <v>1</v>
      </c>
      <c r="AW33" s="1" t="n">
        <v>1</v>
      </c>
      <c r="AZ33" s="1" t="n">
        <v>1</v>
      </c>
      <c r="BA33" s="1" t="n">
        <v>6.94</v>
      </c>
      <c r="BB33" s="1" t="n">
        <v>6.94</v>
      </c>
      <c r="BC33" s="1" t="n">
        <v>6.94</v>
      </c>
      <c r="BH33" s="1" t="n">
        <v>0</v>
      </c>
      <c r="BI33" s="1" t="n">
        <v>1</v>
      </c>
      <c r="BJ33" s="1" t="s">
        <v>334</v>
      </c>
      <c r="BM33" s="1" t="n">
        <v>15001</v>
      </c>
      <c r="BN33" s="1" t="n">
        <v>0</v>
      </c>
      <c r="BP33" s="1" t="n">
        <v>0</v>
      </c>
      <c r="BQ33" s="1" t="n">
        <v>2</v>
      </c>
      <c r="BR33" s="1" t="n">
        <v>0</v>
      </c>
      <c r="BS33" s="1" t="n">
        <v>6.94</v>
      </c>
      <c r="BT33" s="1" t="n">
        <v>1</v>
      </c>
      <c r="BU33" s="1" t="n">
        <v>1</v>
      </c>
      <c r="BV33" s="1" t="n">
        <v>1</v>
      </c>
      <c r="BW33" s="1" t="n">
        <v>1</v>
      </c>
      <c r="BX33" s="1" t="n">
        <v>1</v>
      </c>
      <c r="BZ33" s="1" t="n">
        <v>105</v>
      </c>
      <c r="CA33" s="1" t="n">
        <v>55</v>
      </c>
      <c r="CF33" s="1" t="n">
        <v>0</v>
      </c>
      <c r="CG33" s="1" t="n">
        <v>0</v>
      </c>
      <c r="CM33" s="1" t="n">
        <v>0</v>
      </c>
      <c r="CO33" s="1" t="n">
        <v>0</v>
      </c>
      <c r="CP33" s="1" t="n">
        <f aca="false">(P33+Q33+S33)</f>
        <v>835.38</v>
      </c>
      <c r="CQ33" s="1" t="n">
        <f aca="false">AC33*BC33</f>
        <v>1.2492</v>
      </c>
      <c r="CR33" s="1" t="n">
        <f aca="false">AD33*BB33</f>
        <v>8.1892</v>
      </c>
      <c r="CS33" s="1" t="n">
        <f aca="false">AE33*BS33</f>
        <v>0.9716</v>
      </c>
      <c r="CT33" s="1" t="n">
        <f aca="false">AF33*BA33</f>
        <v>437.2894</v>
      </c>
      <c r="CU33" s="1" t="n">
        <f aca="false">AG33</f>
        <v>0</v>
      </c>
      <c r="CV33" s="1" t="n">
        <f aca="false">AH33</f>
        <v>6.55</v>
      </c>
      <c r="CW33" s="1" t="n">
        <f aca="false">AI33</f>
        <v>0.01</v>
      </c>
      <c r="CX33" s="1" t="n">
        <f aca="false">AJ33</f>
        <v>0</v>
      </c>
      <c r="CY33" s="1" t="n">
        <f aca="false">(((S33+R33)*AT33)/100)</f>
        <v>860.5275</v>
      </c>
      <c r="CZ33" s="1" t="n">
        <f aca="false">(((S33+R33)*AU33)/100)</f>
        <v>450.7525</v>
      </c>
      <c r="DN33" s="1" t="n">
        <v>0</v>
      </c>
      <c r="DO33" s="1" t="n">
        <v>0</v>
      </c>
      <c r="DP33" s="1" t="n">
        <v>1</v>
      </c>
      <c r="DQ33" s="1" t="n">
        <v>1</v>
      </c>
      <c r="DU33" s="1" t="n">
        <v>1013</v>
      </c>
      <c r="DV33" s="1" t="s">
        <v>333</v>
      </c>
      <c r="DW33" s="1" t="s">
        <v>333</v>
      </c>
      <c r="DX33" s="1" t="n">
        <v>1</v>
      </c>
      <c r="EE33" s="1" t="n">
        <v>143721257</v>
      </c>
      <c r="EF33" s="1" t="n">
        <v>2</v>
      </c>
      <c r="EG33" s="1" t="s">
        <v>293</v>
      </c>
      <c r="EH33" s="1" t="n">
        <v>0</v>
      </c>
      <c r="EJ33" s="1" t="n">
        <v>1</v>
      </c>
      <c r="EK33" s="1" t="n">
        <v>15001</v>
      </c>
      <c r="EL33" s="1" t="s">
        <v>294</v>
      </c>
      <c r="EM33" s="1" t="s">
        <v>295</v>
      </c>
      <c r="EQ33" s="1" t="n">
        <v>0</v>
      </c>
      <c r="ER33" s="1" t="n">
        <v>64.37</v>
      </c>
      <c r="ES33" s="1" t="n">
        <v>0.18</v>
      </c>
      <c r="ET33" s="1" t="n">
        <v>1.18</v>
      </c>
      <c r="EU33" s="1" t="n">
        <v>0.14</v>
      </c>
      <c r="EV33" s="1" t="n">
        <v>63.01</v>
      </c>
      <c r="EW33" s="1" t="n">
        <v>6.55</v>
      </c>
      <c r="EX33" s="1" t="n">
        <v>0.01</v>
      </c>
      <c r="EY33" s="1" t="n">
        <v>0</v>
      </c>
      <c r="FQ33" s="1" t="n">
        <v>0</v>
      </c>
      <c r="FR33" s="1" t="n">
        <f aca="false">ROUND(IF(AND(BH33=3,BI33=3),P33,0),2)</f>
        <v>0</v>
      </c>
      <c r="FS33" s="1" t="n">
        <v>0</v>
      </c>
      <c r="FX33" s="1" t="n">
        <v>105</v>
      </c>
      <c r="FY33" s="1" t="n">
        <v>55</v>
      </c>
      <c r="GD33" s="1" t="n">
        <v>0</v>
      </c>
      <c r="GF33" s="1" t="n">
        <v>-505478504</v>
      </c>
      <c r="GG33" s="1" t="n">
        <v>2</v>
      </c>
      <c r="GH33" s="1" t="n">
        <v>1</v>
      </c>
      <c r="GI33" s="1" t="n">
        <v>-2</v>
      </c>
      <c r="GJ33" s="1" t="n">
        <v>0</v>
      </c>
      <c r="GK33" s="1" t="n">
        <f aca="false">ROUND(R33*(R12)/100,2)</f>
        <v>0</v>
      </c>
      <c r="GL33" s="1" t="n">
        <f aca="false">ROUND(IF(AND(BH33=3,BI33=3,FS33&lt;&gt;0),P33,0),2)</f>
        <v>0</v>
      </c>
      <c r="GM33" s="1" t="n">
        <f aca="false">O33+X33+Y33+GK33</f>
        <v>2146.66</v>
      </c>
      <c r="GN33" s="1" t="n">
        <f aca="false">ROUND(IF(OR(BI33=0,BI33=1),O33+X33+Y33+GK33,0),2)</f>
        <v>2146.66</v>
      </c>
      <c r="GO33" s="1" t="n">
        <f aca="false">ROUND(IF(BI33=2,O33+X33+Y33+GK33,0),2)</f>
        <v>0</v>
      </c>
      <c r="GP33" s="1" t="n">
        <f aca="false">ROUND(IF(BI33=4,O33+X33+Y33+GK33,0),2)</f>
        <v>0</v>
      </c>
      <c r="GR33" s="1" t="n">
        <v>0</v>
      </c>
    </row>
    <row r="34" customFormat="false" ht="13.2" hidden="false" customHeight="false" outlineLevel="0" collapsed="false">
      <c r="A34" s="1" t="n">
        <v>18</v>
      </c>
      <c r="B34" s="1" t="n">
        <v>1</v>
      </c>
      <c r="C34" s="1" t="n">
        <v>48</v>
      </c>
      <c r="E34" s="1" t="s">
        <v>335</v>
      </c>
      <c r="F34" s="1" t="s">
        <v>168</v>
      </c>
      <c r="G34" s="1" t="s">
        <v>169</v>
      </c>
      <c r="H34" s="1" t="s">
        <v>87</v>
      </c>
      <c r="I34" s="1" t="n">
        <f aca="false">I33*J34</f>
        <v>0.02431</v>
      </c>
      <c r="J34" s="1" t="n">
        <v>0.013</v>
      </c>
      <c r="O34" s="1" t="n">
        <f aca="false">ROUND(CP34,2)</f>
        <v>1340.64</v>
      </c>
      <c r="P34" s="1" t="n">
        <f aca="false">ROUND(CQ34*I34,2)</f>
        <v>1340.64</v>
      </c>
      <c r="Q34" s="1" t="n">
        <f aca="false">ROUND(CR34*I34,2)</f>
        <v>0</v>
      </c>
      <c r="R34" s="1" t="n">
        <f aca="false">ROUND(CS34*I34,2)</f>
        <v>0</v>
      </c>
      <c r="S34" s="1" t="n">
        <f aca="false">ROUND(CT34*I34,2)</f>
        <v>0</v>
      </c>
      <c r="T34" s="1" t="n">
        <f aca="false">ROUND(CU34*I34,2)</f>
        <v>0</v>
      </c>
      <c r="U34" s="1" t="n">
        <f aca="false">CV34*I34</f>
        <v>0</v>
      </c>
      <c r="V34" s="1" t="n">
        <f aca="false">CW34*I34</f>
        <v>0</v>
      </c>
      <c r="W34" s="1" t="n">
        <f aca="false">ROUND(CX34*I34,2)</f>
        <v>0</v>
      </c>
      <c r="X34" s="1" t="n">
        <f aca="false">ROUND(CY34,2)</f>
        <v>0</v>
      </c>
      <c r="Y34" s="1" t="n">
        <f aca="false">ROUND(CZ34,2)</f>
        <v>0</v>
      </c>
      <c r="AA34" s="1" t="n">
        <v>153293208</v>
      </c>
      <c r="AB34" s="1" t="n">
        <f aca="false">ROUND((AC34+AD34+AF34),6)</f>
        <v>7946.36</v>
      </c>
      <c r="AC34" s="1" t="n">
        <f aca="false">ROUND((ES34),6)</f>
        <v>7946.36</v>
      </c>
      <c r="AD34" s="1" t="n">
        <f aca="false">ROUND((((ET34)-(EU34))+AE34),6)</f>
        <v>0</v>
      </c>
      <c r="AE34" s="1" t="n">
        <f aca="false">ROUND((EU34),6)</f>
        <v>0</v>
      </c>
      <c r="AF34" s="1" t="n">
        <f aca="false">ROUND((EV34),6)</f>
        <v>0</v>
      </c>
      <c r="AG34" s="1" t="n">
        <f aca="false">ROUND((AP34),6)</f>
        <v>0</v>
      </c>
      <c r="AH34" s="1" t="n">
        <f aca="false">(EW34)</f>
        <v>0</v>
      </c>
      <c r="AI34" s="1" t="n">
        <f aca="false">(EX34)</f>
        <v>0</v>
      </c>
      <c r="AJ34" s="1" t="n">
        <f aca="false">ROUND((AS34),6)</f>
        <v>0</v>
      </c>
      <c r="AK34" s="1" t="n">
        <v>7946.36</v>
      </c>
      <c r="AL34" s="1" t="n">
        <v>7946.36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105</v>
      </c>
      <c r="AU34" s="1" t="n">
        <v>55</v>
      </c>
      <c r="AV34" s="1" t="n">
        <v>1</v>
      </c>
      <c r="AW34" s="1" t="n">
        <v>1</v>
      </c>
      <c r="AZ34" s="1" t="n">
        <v>1</v>
      </c>
      <c r="BA34" s="1" t="n">
        <v>6.94</v>
      </c>
      <c r="BB34" s="1" t="n">
        <v>6.94</v>
      </c>
      <c r="BC34" s="1" t="n">
        <v>6.94</v>
      </c>
      <c r="BH34" s="1" t="n">
        <v>3</v>
      </c>
      <c r="BI34" s="1" t="n">
        <v>1</v>
      </c>
      <c r="BJ34" s="1" t="s">
        <v>336</v>
      </c>
      <c r="BM34" s="1" t="n">
        <v>15001</v>
      </c>
      <c r="BN34" s="1" t="n">
        <v>0</v>
      </c>
      <c r="BP34" s="1" t="n">
        <v>0</v>
      </c>
      <c r="BQ34" s="1" t="n">
        <v>2</v>
      </c>
      <c r="BR34" s="1" t="n">
        <v>0</v>
      </c>
      <c r="BS34" s="1" t="n">
        <v>6.94</v>
      </c>
      <c r="BT34" s="1" t="n">
        <v>1</v>
      </c>
      <c r="BU34" s="1" t="n">
        <v>1</v>
      </c>
      <c r="BV34" s="1" t="n">
        <v>1</v>
      </c>
      <c r="BW34" s="1" t="n">
        <v>1</v>
      </c>
      <c r="BX34" s="1" t="n">
        <v>1</v>
      </c>
      <c r="BZ34" s="1" t="n">
        <v>105</v>
      </c>
      <c r="CA34" s="1" t="n">
        <v>55</v>
      </c>
      <c r="CF34" s="1" t="n">
        <v>0</v>
      </c>
      <c r="CG34" s="1" t="n">
        <v>0</v>
      </c>
      <c r="CM34" s="1" t="n">
        <v>0</v>
      </c>
      <c r="CO34" s="1" t="n">
        <v>0</v>
      </c>
      <c r="CP34" s="1" t="n">
        <f aca="false">(P34+Q34+S34)</f>
        <v>1340.64</v>
      </c>
      <c r="CQ34" s="1" t="n">
        <f aca="false">AC34*BC34</f>
        <v>55147.7384</v>
      </c>
      <c r="CR34" s="1" t="n">
        <f aca="false">AD34*BB34</f>
        <v>0</v>
      </c>
      <c r="CS34" s="1" t="n">
        <f aca="false">AE34*BS34</f>
        <v>0</v>
      </c>
      <c r="CT34" s="1" t="n">
        <f aca="false">AF34*BA34</f>
        <v>0</v>
      </c>
      <c r="CU34" s="1" t="n">
        <f aca="false">AG34</f>
        <v>0</v>
      </c>
      <c r="CV34" s="1" t="n">
        <f aca="false">AH34</f>
        <v>0</v>
      </c>
      <c r="CW34" s="1" t="n">
        <f aca="false">AI34</f>
        <v>0</v>
      </c>
      <c r="CX34" s="1" t="n">
        <f aca="false">AJ34</f>
        <v>0</v>
      </c>
      <c r="CY34" s="1" t="n">
        <f aca="false">(((S34+R34)*AT34)/100)</f>
        <v>0</v>
      </c>
      <c r="CZ34" s="1" t="n">
        <f aca="false">(((S34+R34)*AU34)/100)</f>
        <v>0</v>
      </c>
      <c r="DN34" s="1" t="n">
        <v>0</v>
      </c>
      <c r="DO34" s="1" t="n">
        <v>0</v>
      </c>
      <c r="DP34" s="1" t="n">
        <v>1</v>
      </c>
      <c r="DQ34" s="1" t="n">
        <v>1</v>
      </c>
      <c r="DU34" s="1" t="n">
        <v>1009</v>
      </c>
      <c r="DV34" s="1" t="s">
        <v>87</v>
      </c>
      <c r="DW34" s="1" t="s">
        <v>87</v>
      </c>
      <c r="DX34" s="1" t="n">
        <v>1000</v>
      </c>
      <c r="EE34" s="1" t="n">
        <v>143721257</v>
      </c>
      <c r="EF34" s="1" t="n">
        <v>2</v>
      </c>
      <c r="EG34" s="1" t="s">
        <v>293</v>
      </c>
      <c r="EH34" s="1" t="n">
        <v>0</v>
      </c>
      <c r="EJ34" s="1" t="n">
        <v>1</v>
      </c>
      <c r="EK34" s="1" t="n">
        <v>15001</v>
      </c>
      <c r="EL34" s="1" t="s">
        <v>294</v>
      </c>
      <c r="EM34" s="1" t="s">
        <v>295</v>
      </c>
      <c r="EQ34" s="1" t="n">
        <v>0</v>
      </c>
      <c r="ER34" s="1" t="n">
        <v>7946.36</v>
      </c>
      <c r="ES34" s="1" t="n">
        <v>7946.36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FQ34" s="1" t="n">
        <v>0</v>
      </c>
      <c r="FR34" s="1" t="n">
        <f aca="false">ROUND(IF(AND(BH34=3,BI34=3),P34,0),2)</f>
        <v>0</v>
      </c>
      <c r="FS34" s="1" t="n">
        <v>0</v>
      </c>
      <c r="FX34" s="1" t="n">
        <v>105</v>
      </c>
      <c r="FY34" s="1" t="n">
        <v>55</v>
      </c>
      <c r="GD34" s="1" t="n">
        <v>0</v>
      </c>
      <c r="GF34" s="1" t="n">
        <v>-1523169714</v>
      </c>
      <c r="GG34" s="1" t="n">
        <v>2</v>
      </c>
      <c r="GH34" s="1" t="n">
        <v>1</v>
      </c>
      <c r="GI34" s="1" t="n">
        <v>-2</v>
      </c>
      <c r="GJ34" s="1" t="n">
        <v>0</v>
      </c>
      <c r="GK34" s="1" t="n">
        <f aca="false">ROUND(R34*(R12)/100,2)</f>
        <v>0</v>
      </c>
      <c r="GL34" s="1" t="n">
        <f aca="false">ROUND(IF(AND(BH34=3,BI34=3,FS34&lt;&gt;0),P34,0),2)</f>
        <v>0</v>
      </c>
      <c r="GM34" s="1" t="n">
        <f aca="false">O34+X34+Y34+GK34</f>
        <v>1340.64</v>
      </c>
      <c r="GN34" s="1" t="n">
        <f aca="false">ROUND(IF(OR(BI34=0,BI34=1),O34+X34+Y34+GK34,0),2)</f>
        <v>1340.64</v>
      </c>
      <c r="GO34" s="1" t="n">
        <f aca="false">ROUND(IF(BI34=2,O34+X34+Y34+GK34,0),2)</f>
        <v>0</v>
      </c>
      <c r="GP34" s="1" t="n">
        <f aca="false">ROUND(IF(BI34=4,O34+X34+Y34+GK34,0),2)</f>
        <v>0</v>
      </c>
      <c r="GR34" s="1" t="n">
        <v>0</v>
      </c>
    </row>
    <row r="35" customFormat="false" ht="13.2" hidden="false" customHeight="false" outlineLevel="0" collapsed="false">
      <c r="A35" s="1" t="n">
        <v>17</v>
      </c>
      <c r="B35" s="1" t="n">
        <v>1</v>
      </c>
      <c r="C35" s="1" t="n">
        <f aca="false">ROW(SmtRes!A62)</f>
        <v>62</v>
      </c>
      <c r="D35" s="1" t="n">
        <f aca="false">ROW(EtalonRes!A58)</f>
        <v>58</v>
      </c>
      <c r="E35" s="1" t="s">
        <v>337</v>
      </c>
      <c r="F35" s="1" t="s">
        <v>338</v>
      </c>
      <c r="G35" s="1" t="s">
        <v>339</v>
      </c>
      <c r="H35" s="1" t="s">
        <v>291</v>
      </c>
      <c r="I35" s="1" t="n">
        <f aca="false">ROUND(187/100,9)</f>
        <v>1.87</v>
      </c>
      <c r="J35" s="1" t="n">
        <v>0</v>
      </c>
      <c r="O35" s="1" t="n">
        <f aca="false">ROUND(CP35,2)</f>
        <v>175603.4</v>
      </c>
      <c r="P35" s="1" t="n">
        <f aca="false">ROUND(CQ35*I35,2)</f>
        <v>156448.81</v>
      </c>
      <c r="Q35" s="1" t="n">
        <f aca="false">ROUND(CR35*I35,2)</f>
        <v>412.05</v>
      </c>
      <c r="R35" s="1" t="n">
        <f aca="false">ROUND(CS35*I35,2)</f>
        <v>227.37</v>
      </c>
      <c r="S35" s="1" t="n">
        <f aca="false">ROUND(CT35*I35,2)</f>
        <v>18742.54</v>
      </c>
      <c r="T35" s="1" t="n">
        <f aca="false">ROUND(CU35*I35,2)</f>
        <v>0</v>
      </c>
      <c r="U35" s="1" t="n">
        <f aca="false">CV35*I35</f>
        <v>294.1884</v>
      </c>
      <c r="V35" s="1" t="n">
        <f aca="false">CW35*I35</f>
        <v>3.0855</v>
      </c>
      <c r="W35" s="1" t="n">
        <f aca="false">ROUND(CX35*I35,2)</f>
        <v>0</v>
      </c>
      <c r="X35" s="1" t="n">
        <f aca="false">ROUND(CY35,2)</f>
        <v>19918.41</v>
      </c>
      <c r="Y35" s="1" t="n">
        <f aca="false">ROUND(CZ35,2)</f>
        <v>10433.45</v>
      </c>
      <c r="AA35" s="1" t="n">
        <v>153293208</v>
      </c>
      <c r="AB35" s="1" t="n">
        <f aca="false">ROUND((AC35+AD35+AF35),6)</f>
        <v>13531.06</v>
      </c>
      <c r="AC35" s="1" t="n">
        <f aca="false">ROUND((ES35),6)</f>
        <v>12055.11</v>
      </c>
      <c r="AD35" s="1" t="n">
        <f aca="false">ROUND((((ET35)-(EU35))+AE35),6)</f>
        <v>31.75</v>
      </c>
      <c r="AE35" s="1" t="n">
        <f aca="false">ROUND((EU35),6)</f>
        <v>17.52</v>
      </c>
      <c r="AF35" s="1" t="n">
        <f aca="false">ROUND((EV35),6)</f>
        <v>1444.2</v>
      </c>
      <c r="AG35" s="1" t="n">
        <f aca="false">ROUND((AP35),6)</f>
        <v>0</v>
      </c>
      <c r="AH35" s="1" t="n">
        <f aca="false">(EW35)</f>
        <v>157.32</v>
      </c>
      <c r="AI35" s="1" t="n">
        <f aca="false">(EX35)</f>
        <v>1.65</v>
      </c>
      <c r="AJ35" s="1" t="n">
        <f aca="false">ROUND((AS35),6)</f>
        <v>0</v>
      </c>
      <c r="AK35" s="1" t="n">
        <v>13531.06</v>
      </c>
      <c r="AL35" s="1" t="n">
        <v>12055.11</v>
      </c>
      <c r="AM35" s="1" t="n">
        <v>31.75</v>
      </c>
      <c r="AN35" s="1" t="n">
        <v>17.52</v>
      </c>
      <c r="AO35" s="1" t="n">
        <v>1444.2</v>
      </c>
      <c r="AP35" s="1" t="n">
        <v>0</v>
      </c>
      <c r="AQ35" s="1" t="n">
        <v>157.32</v>
      </c>
      <c r="AR35" s="1" t="n">
        <v>1.65</v>
      </c>
      <c r="AS35" s="1" t="n">
        <v>0</v>
      </c>
      <c r="AT35" s="1" t="n">
        <v>105</v>
      </c>
      <c r="AU35" s="1" t="n">
        <v>55</v>
      </c>
      <c r="AV35" s="1" t="n">
        <v>1</v>
      </c>
      <c r="AW35" s="1" t="n">
        <v>1</v>
      </c>
      <c r="AZ35" s="1" t="n">
        <v>1</v>
      </c>
      <c r="BA35" s="1" t="n">
        <v>6.94</v>
      </c>
      <c r="BB35" s="1" t="n">
        <v>6.94</v>
      </c>
      <c r="BC35" s="1" t="n">
        <v>6.94</v>
      </c>
      <c r="BH35" s="1" t="n">
        <v>0</v>
      </c>
      <c r="BI35" s="1" t="n">
        <v>1</v>
      </c>
      <c r="BJ35" s="1" t="s">
        <v>340</v>
      </c>
      <c r="BM35" s="1" t="n">
        <v>15001</v>
      </c>
      <c r="BN35" s="1" t="n">
        <v>0</v>
      </c>
      <c r="BP35" s="1" t="n">
        <v>0</v>
      </c>
      <c r="BQ35" s="1" t="n">
        <v>2</v>
      </c>
      <c r="BR35" s="1" t="n">
        <v>0</v>
      </c>
      <c r="BS35" s="1" t="n">
        <v>6.94</v>
      </c>
      <c r="BT35" s="1" t="n">
        <v>1</v>
      </c>
      <c r="BU35" s="1" t="n">
        <v>1</v>
      </c>
      <c r="BV35" s="1" t="n">
        <v>1</v>
      </c>
      <c r="BW35" s="1" t="n">
        <v>1</v>
      </c>
      <c r="BX35" s="1" t="n">
        <v>1</v>
      </c>
      <c r="BZ35" s="1" t="n">
        <v>105</v>
      </c>
      <c r="CA35" s="1" t="n">
        <v>55</v>
      </c>
      <c r="CF35" s="1" t="n">
        <v>0</v>
      </c>
      <c r="CG35" s="1" t="n">
        <v>0</v>
      </c>
      <c r="CM35" s="1" t="n">
        <v>0</v>
      </c>
      <c r="CO35" s="1" t="n">
        <v>0</v>
      </c>
      <c r="CP35" s="1" t="n">
        <f aca="false">(P35+Q35+S35)</f>
        <v>175603.4</v>
      </c>
      <c r="CQ35" s="1" t="n">
        <f aca="false">AC35*BC35</f>
        <v>83662.4634</v>
      </c>
      <c r="CR35" s="1" t="n">
        <f aca="false">AD35*BB35</f>
        <v>220.345</v>
      </c>
      <c r="CS35" s="1" t="n">
        <f aca="false">AE35*BS35</f>
        <v>121.5888</v>
      </c>
      <c r="CT35" s="1" t="n">
        <f aca="false">AF35*BA35</f>
        <v>10022.748</v>
      </c>
      <c r="CU35" s="1" t="n">
        <f aca="false">AG35</f>
        <v>0</v>
      </c>
      <c r="CV35" s="1" t="n">
        <f aca="false">AH35</f>
        <v>157.32</v>
      </c>
      <c r="CW35" s="1" t="n">
        <f aca="false">AI35</f>
        <v>1.65</v>
      </c>
      <c r="CX35" s="1" t="n">
        <f aca="false">AJ35</f>
        <v>0</v>
      </c>
      <c r="CY35" s="1" t="n">
        <f aca="false">(((S35+R35)*AT35)/100)</f>
        <v>19918.4055</v>
      </c>
      <c r="CZ35" s="1" t="n">
        <f aca="false">(((S35+R35)*AU35)/100)</f>
        <v>10433.4505</v>
      </c>
      <c r="DN35" s="1" t="n">
        <v>0</v>
      </c>
      <c r="DO35" s="1" t="n">
        <v>0</v>
      </c>
      <c r="DP35" s="1" t="n">
        <v>1</v>
      </c>
      <c r="DQ35" s="1" t="n">
        <v>1</v>
      </c>
      <c r="DU35" s="1" t="n">
        <v>1013</v>
      </c>
      <c r="DV35" s="1" t="s">
        <v>291</v>
      </c>
      <c r="DW35" s="1" t="s">
        <v>291</v>
      </c>
      <c r="DX35" s="1" t="n">
        <v>1</v>
      </c>
      <c r="EE35" s="1" t="n">
        <v>143721257</v>
      </c>
      <c r="EF35" s="1" t="n">
        <v>2</v>
      </c>
      <c r="EG35" s="1" t="s">
        <v>293</v>
      </c>
      <c r="EH35" s="1" t="n">
        <v>0</v>
      </c>
      <c r="EJ35" s="1" t="n">
        <v>1</v>
      </c>
      <c r="EK35" s="1" t="n">
        <v>15001</v>
      </c>
      <c r="EL35" s="1" t="s">
        <v>294</v>
      </c>
      <c r="EM35" s="1" t="s">
        <v>295</v>
      </c>
      <c r="EQ35" s="1" t="n">
        <v>0</v>
      </c>
      <c r="ER35" s="1" t="n">
        <v>13531.06</v>
      </c>
      <c r="ES35" s="1" t="n">
        <v>12055.11</v>
      </c>
      <c r="ET35" s="1" t="n">
        <v>31.75</v>
      </c>
      <c r="EU35" s="1" t="n">
        <v>17.52</v>
      </c>
      <c r="EV35" s="1" t="n">
        <v>1444.2</v>
      </c>
      <c r="EW35" s="1" t="n">
        <v>157.32</v>
      </c>
      <c r="EX35" s="1" t="n">
        <v>1.65</v>
      </c>
      <c r="EY35" s="1" t="n">
        <v>0</v>
      </c>
      <c r="FQ35" s="1" t="n">
        <v>0</v>
      </c>
      <c r="FR35" s="1" t="n">
        <f aca="false">ROUND(IF(AND(BH35=3,BI35=3),P35,0),2)</f>
        <v>0</v>
      </c>
      <c r="FS35" s="1" t="n">
        <v>0</v>
      </c>
      <c r="FX35" s="1" t="n">
        <v>105</v>
      </c>
      <c r="FY35" s="1" t="n">
        <v>55</v>
      </c>
      <c r="GD35" s="1" t="n">
        <v>0</v>
      </c>
      <c r="GF35" s="1" t="n">
        <v>629758463</v>
      </c>
      <c r="GG35" s="1" t="n">
        <v>2</v>
      </c>
      <c r="GH35" s="1" t="n">
        <v>1</v>
      </c>
      <c r="GI35" s="1" t="n">
        <v>-2</v>
      </c>
      <c r="GJ35" s="1" t="n">
        <v>0</v>
      </c>
      <c r="GK35" s="1" t="n">
        <f aca="false">ROUND(R35*(R12)/100,2)</f>
        <v>0</v>
      </c>
      <c r="GL35" s="1" t="n">
        <f aca="false">ROUND(IF(AND(BH35=3,BI35=3,FS35&lt;&gt;0),P35,0),2)</f>
        <v>0</v>
      </c>
      <c r="GM35" s="1" t="n">
        <f aca="false">O35+X35+Y35+GK35</f>
        <v>205955.26</v>
      </c>
      <c r="GN35" s="1" t="n">
        <f aca="false">ROUND(IF(OR(BI35=0,BI35=1),O35+X35+Y35+GK35,0),2)</f>
        <v>205955.26</v>
      </c>
      <c r="GO35" s="1" t="n">
        <f aca="false">ROUND(IF(BI35=2,O35+X35+Y35+GK35,0),2)</f>
        <v>0</v>
      </c>
      <c r="GP35" s="1" t="n">
        <f aca="false">ROUND(IF(BI35=4,O35+X35+Y35+GK35,0),2)</f>
        <v>0</v>
      </c>
      <c r="GR35" s="1" t="n">
        <v>0</v>
      </c>
    </row>
    <row r="36" customFormat="false" ht="13.2" hidden="false" customHeight="false" outlineLevel="0" collapsed="false">
      <c r="A36" s="1" t="n">
        <v>18</v>
      </c>
      <c r="B36" s="1" t="n">
        <v>1</v>
      </c>
      <c r="C36" s="1" t="n">
        <v>58</v>
      </c>
      <c r="E36" s="1" t="s">
        <v>341</v>
      </c>
      <c r="F36" s="1" t="s">
        <v>342</v>
      </c>
      <c r="G36" s="1" t="s">
        <v>343</v>
      </c>
      <c r="H36" s="1" t="s">
        <v>115</v>
      </c>
      <c r="I36" s="1" t="n">
        <f aca="false">I35*J36</f>
        <v>-104.72</v>
      </c>
      <c r="J36" s="1" t="n">
        <v>-56</v>
      </c>
      <c r="O36" s="1" t="n">
        <f aca="false">ROUND(CP36,2)</f>
        <v>-17245.94</v>
      </c>
      <c r="P36" s="1" t="n">
        <f aca="false">ROUND(CQ36*I36,2)</f>
        <v>-17245.94</v>
      </c>
      <c r="Q36" s="1" t="n">
        <f aca="false">ROUND(CR36*I36,2)</f>
        <v>-0</v>
      </c>
      <c r="R36" s="1" t="n">
        <f aca="false">ROUND(CS36*I36,2)</f>
        <v>-0</v>
      </c>
      <c r="S36" s="1" t="n">
        <f aca="false">ROUND(CT36*I36,2)</f>
        <v>-0</v>
      </c>
      <c r="T36" s="1" t="n">
        <f aca="false">ROUND(CU36*I36,2)</f>
        <v>-0</v>
      </c>
      <c r="U36" s="1" t="n">
        <f aca="false">CV36*I36</f>
        <v>-0</v>
      </c>
      <c r="V36" s="1" t="n">
        <f aca="false">CW36*I36</f>
        <v>-0</v>
      </c>
      <c r="W36" s="1" t="n">
        <f aca="false">ROUND(CX36*I36,2)</f>
        <v>-0</v>
      </c>
      <c r="X36" s="1" t="n">
        <f aca="false">ROUND(CY36,2)</f>
        <v>-0</v>
      </c>
      <c r="Y36" s="1" t="n">
        <f aca="false">ROUND(CZ36,2)</f>
        <v>-0</v>
      </c>
      <c r="AA36" s="1" t="n">
        <v>153293208</v>
      </c>
      <c r="AB36" s="1" t="n">
        <f aca="false">ROUND((AC36+AD36+AF36),6)</f>
        <v>23.73</v>
      </c>
      <c r="AC36" s="1" t="n">
        <f aca="false">ROUND((ES36),6)</f>
        <v>23.73</v>
      </c>
      <c r="AD36" s="1" t="n">
        <f aca="false">ROUND((((ET36)-(EU36))+AE36),6)</f>
        <v>0</v>
      </c>
      <c r="AE36" s="1" t="n">
        <f aca="false">ROUND((EU36),6)</f>
        <v>0</v>
      </c>
      <c r="AF36" s="1" t="n">
        <f aca="false">ROUND((EV36),6)</f>
        <v>0</v>
      </c>
      <c r="AG36" s="1" t="n">
        <f aca="false">ROUND((AP36),6)</f>
        <v>0</v>
      </c>
      <c r="AH36" s="1" t="n">
        <f aca="false">(EW36)</f>
        <v>0</v>
      </c>
      <c r="AI36" s="1" t="n">
        <f aca="false">(EX36)</f>
        <v>0</v>
      </c>
      <c r="AJ36" s="1" t="n">
        <f aca="false">ROUND((AS36),6)</f>
        <v>0</v>
      </c>
      <c r="AK36" s="1" t="n">
        <v>23.73</v>
      </c>
      <c r="AL36" s="1" t="n">
        <v>23.73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105</v>
      </c>
      <c r="AU36" s="1" t="n">
        <v>55</v>
      </c>
      <c r="AV36" s="1" t="n">
        <v>1</v>
      </c>
      <c r="AW36" s="1" t="n">
        <v>1</v>
      </c>
      <c r="AZ36" s="1" t="n">
        <v>1</v>
      </c>
      <c r="BA36" s="1" t="n">
        <v>6.94</v>
      </c>
      <c r="BB36" s="1" t="n">
        <v>6.94</v>
      </c>
      <c r="BC36" s="1" t="n">
        <v>6.94</v>
      </c>
      <c r="BH36" s="1" t="n">
        <v>3</v>
      </c>
      <c r="BI36" s="1" t="n">
        <v>1</v>
      </c>
      <c r="BJ36" s="1" t="s">
        <v>344</v>
      </c>
      <c r="BM36" s="1" t="n">
        <v>15001</v>
      </c>
      <c r="BN36" s="1" t="n">
        <v>0</v>
      </c>
      <c r="BP36" s="1" t="n">
        <v>0</v>
      </c>
      <c r="BQ36" s="1" t="n">
        <v>2</v>
      </c>
      <c r="BR36" s="1" t="n">
        <v>1</v>
      </c>
      <c r="BS36" s="1" t="n">
        <v>6.94</v>
      </c>
      <c r="BT36" s="1" t="n">
        <v>1</v>
      </c>
      <c r="BU36" s="1" t="n">
        <v>1</v>
      </c>
      <c r="BV36" s="1" t="n">
        <v>1</v>
      </c>
      <c r="BW36" s="1" t="n">
        <v>1</v>
      </c>
      <c r="BX36" s="1" t="n">
        <v>1</v>
      </c>
      <c r="BZ36" s="1" t="n">
        <v>105</v>
      </c>
      <c r="CA36" s="1" t="n">
        <v>55</v>
      </c>
      <c r="CF36" s="1" t="n">
        <v>0</v>
      </c>
      <c r="CG36" s="1" t="n">
        <v>0</v>
      </c>
      <c r="CM36" s="1" t="n">
        <v>0</v>
      </c>
      <c r="CO36" s="1" t="n">
        <v>0</v>
      </c>
      <c r="CP36" s="1" t="n">
        <f aca="false">(P36+Q36+S36)</f>
        <v>-17245.94</v>
      </c>
      <c r="CQ36" s="1" t="n">
        <f aca="false">AC36*BC36</f>
        <v>164.6862</v>
      </c>
      <c r="CR36" s="1" t="n">
        <f aca="false">AD36*BB36</f>
        <v>0</v>
      </c>
      <c r="CS36" s="1" t="n">
        <f aca="false">AE36*BS36</f>
        <v>0</v>
      </c>
      <c r="CT36" s="1" t="n">
        <f aca="false">AF36*BA36</f>
        <v>0</v>
      </c>
      <c r="CU36" s="1" t="n">
        <f aca="false">AG36</f>
        <v>0</v>
      </c>
      <c r="CV36" s="1" t="n">
        <f aca="false">AH36</f>
        <v>0</v>
      </c>
      <c r="CW36" s="1" t="n">
        <f aca="false">AI36</f>
        <v>0</v>
      </c>
      <c r="CX36" s="1" t="n">
        <f aca="false">AJ36</f>
        <v>0</v>
      </c>
      <c r="CY36" s="1" t="n">
        <f aca="false">(((S36+R36)*AT36)/100)</f>
        <v>-0</v>
      </c>
      <c r="CZ36" s="1" t="n">
        <f aca="false">(((S36+R36)*AU36)/100)</f>
        <v>-0</v>
      </c>
      <c r="DN36" s="1" t="n">
        <v>0</v>
      </c>
      <c r="DO36" s="1" t="n">
        <v>0</v>
      </c>
      <c r="DP36" s="1" t="n">
        <v>1</v>
      </c>
      <c r="DQ36" s="1" t="n">
        <v>1</v>
      </c>
      <c r="DU36" s="1" t="n">
        <v>102138004</v>
      </c>
      <c r="DV36" s="1" t="s">
        <v>115</v>
      </c>
      <c r="DW36" s="1" t="s">
        <v>115</v>
      </c>
      <c r="DX36" s="1" t="n">
        <v>1</v>
      </c>
      <c r="EE36" s="1" t="n">
        <v>143721257</v>
      </c>
      <c r="EF36" s="1" t="n">
        <v>2</v>
      </c>
      <c r="EG36" s="1" t="s">
        <v>293</v>
      </c>
      <c r="EH36" s="1" t="n">
        <v>0</v>
      </c>
      <c r="EJ36" s="1" t="n">
        <v>1</v>
      </c>
      <c r="EK36" s="1" t="n">
        <v>15001</v>
      </c>
      <c r="EL36" s="1" t="s">
        <v>294</v>
      </c>
      <c r="EM36" s="1" t="s">
        <v>295</v>
      </c>
      <c r="EQ36" s="1" t="n">
        <v>0</v>
      </c>
      <c r="ER36" s="1" t="n">
        <v>23.73</v>
      </c>
      <c r="ES36" s="1" t="n">
        <v>23.73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FQ36" s="1" t="n">
        <v>0</v>
      </c>
      <c r="FR36" s="1" t="n">
        <f aca="false">ROUND(IF(AND(BH36=3,BI36=3),P36,0),2)</f>
        <v>0</v>
      </c>
      <c r="FS36" s="1" t="n">
        <v>0</v>
      </c>
      <c r="FX36" s="1" t="n">
        <v>105</v>
      </c>
      <c r="FY36" s="1" t="n">
        <v>55</v>
      </c>
      <c r="GD36" s="1" t="n">
        <v>0</v>
      </c>
      <c r="GF36" s="1" t="n">
        <v>68646811</v>
      </c>
      <c r="GG36" s="1" t="n">
        <v>2</v>
      </c>
      <c r="GH36" s="1" t="n">
        <v>1</v>
      </c>
      <c r="GI36" s="1" t="n">
        <v>-2</v>
      </c>
      <c r="GJ36" s="1" t="n">
        <v>0</v>
      </c>
      <c r="GK36" s="1" t="n">
        <f aca="false">ROUND(R36*(R12)/100,2)</f>
        <v>-0</v>
      </c>
      <c r="GL36" s="1" t="n">
        <f aca="false">ROUND(IF(AND(BH36=3,BI36=3,FS36&lt;&gt;0),P36,0),2)</f>
        <v>0</v>
      </c>
      <c r="GM36" s="1" t="n">
        <f aca="false">O36+X36+Y36+GK36</f>
        <v>-17245.94</v>
      </c>
      <c r="GN36" s="1" t="n">
        <f aca="false">ROUND(IF(OR(BI36=0,BI36=1),O36+X36+Y36+GK36,0),2)</f>
        <v>-17245.94</v>
      </c>
      <c r="GO36" s="1" t="n">
        <f aca="false">ROUND(IF(BI36=2,O36+X36+Y36+GK36,0),2)</f>
        <v>0</v>
      </c>
      <c r="GP36" s="1" t="n">
        <f aca="false">ROUND(IF(BI36=4,O36+X36+Y36+GK36,0),2)</f>
        <v>0</v>
      </c>
      <c r="GR36" s="1" t="n">
        <v>0</v>
      </c>
    </row>
    <row r="37" customFormat="false" ht="13.2" hidden="false" customHeight="false" outlineLevel="0" collapsed="false">
      <c r="A37" s="1" t="n">
        <v>18</v>
      </c>
      <c r="B37" s="1" t="n">
        <v>1</v>
      </c>
      <c r="C37" s="1" t="n">
        <v>59</v>
      </c>
      <c r="E37" s="1" t="s">
        <v>345</v>
      </c>
      <c r="F37" s="1" t="s">
        <v>346</v>
      </c>
      <c r="G37" s="1" t="s">
        <v>347</v>
      </c>
      <c r="H37" s="1" t="s">
        <v>115</v>
      </c>
      <c r="I37" s="1" t="n">
        <f aca="false">I35*J37</f>
        <v>-104.72</v>
      </c>
      <c r="J37" s="1" t="n">
        <v>-56</v>
      </c>
      <c r="O37" s="1" t="n">
        <f aca="false">ROUND(CP37,2)</f>
        <v>-14426.12</v>
      </c>
      <c r="P37" s="1" t="n">
        <f aca="false">ROUND(CQ37*I37,2)</f>
        <v>-14426.12</v>
      </c>
      <c r="Q37" s="1" t="n">
        <f aca="false">ROUND(CR37*I37,2)</f>
        <v>-0</v>
      </c>
      <c r="R37" s="1" t="n">
        <f aca="false">ROUND(CS37*I37,2)</f>
        <v>-0</v>
      </c>
      <c r="S37" s="1" t="n">
        <f aca="false">ROUND(CT37*I37,2)</f>
        <v>-0</v>
      </c>
      <c r="T37" s="1" t="n">
        <f aca="false">ROUND(CU37*I37,2)</f>
        <v>-0</v>
      </c>
      <c r="U37" s="1" t="n">
        <f aca="false">CV37*I37</f>
        <v>-0</v>
      </c>
      <c r="V37" s="1" t="n">
        <f aca="false">CW37*I37</f>
        <v>-0</v>
      </c>
      <c r="W37" s="1" t="n">
        <f aca="false">ROUND(CX37*I37,2)</f>
        <v>-0</v>
      </c>
      <c r="X37" s="1" t="n">
        <f aca="false">ROUND(CY37,2)</f>
        <v>-0</v>
      </c>
      <c r="Y37" s="1" t="n">
        <f aca="false">ROUND(CZ37,2)</f>
        <v>-0</v>
      </c>
      <c r="AA37" s="1" t="n">
        <v>153293208</v>
      </c>
      <c r="AB37" s="1" t="n">
        <f aca="false">ROUND((AC37+AD37+AF37),6)</f>
        <v>19.85</v>
      </c>
      <c r="AC37" s="1" t="n">
        <f aca="false">ROUND((ES37),6)</f>
        <v>19.85</v>
      </c>
      <c r="AD37" s="1" t="n">
        <f aca="false">ROUND((((ET37)-(EU37))+AE37),6)</f>
        <v>0</v>
      </c>
      <c r="AE37" s="1" t="n">
        <f aca="false">ROUND((EU37),6)</f>
        <v>0</v>
      </c>
      <c r="AF37" s="1" t="n">
        <f aca="false">ROUND((EV37),6)</f>
        <v>0</v>
      </c>
      <c r="AG37" s="1" t="n">
        <f aca="false">ROUND((AP37),6)</f>
        <v>0</v>
      </c>
      <c r="AH37" s="1" t="n">
        <f aca="false">(EW37)</f>
        <v>0</v>
      </c>
      <c r="AI37" s="1" t="n">
        <f aca="false">(EX37)</f>
        <v>0</v>
      </c>
      <c r="AJ37" s="1" t="n">
        <f aca="false">ROUND((AS37),6)</f>
        <v>0</v>
      </c>
      <c r="AK37" s="1" t="n">
        <v>19.85</v>
      </c>
      <c r="AL37" s="1" t="n">
        <v>19.85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105</v>
      </c>
      <c r="AU37" s="1" t="n">
        <v>55</v>
      </c>
      <c r="AV37" s="1" t="n">
        <v>1</v>
      </c>
      <c r="AW37" s="1" t="n">
        <v>1</v>
      </c>
      <c r="AZ37" s="1" t="n">
        <v>1</v>
      </c>
      <c r="BA37" s="1" t="n">
        <v>6.94</v>
      </c>
      <c r="BB37" s="1" t="n">
        <v>6.94</v>
      </c>
      <c r="BC37" s="1" t="n">
        <v>6.94</v>
      </c>
      <c r="BH37" s="1" t="n">
        <v>3</v>
      </c>
      <c r="BI37" s="1" t="n">
        <v>1</v>
      </c>
      <c r="BJ37" s="1" t="s">
        <v>348</v>
      </c>
      <c r="BM37" s="1" t="n">
        <v>15001</v>
      </c>
      <c r="BN37" s="1" t="n">
        <v>0</v>
      </c>
      <c r="BP37" s="1" t="n">
        <v>0</v>
      </c>
      <c r="BQ37" s="1" t="n">
        <v>2</v>
      </c>
      <c r="BR37" s="1" t="n">
        <v>1</v>
      </c>
      <c r="BS37" s="1" t="n">
        <v>6.94</v>
      </c>
      <c r="BT37" s="1" t="n">
        <v>1</v>
      </c>
      <c r="BU37" s="1" t="n">
        <v>1</v>
      </c>
      <c r="BV37" s="1" t="n">
        <v>1</v>
      </c>
      <c r="BW37" s="1" t="n">
        <v>1</v>
      </c>
      <c r="BX37" s="1" t="n">
        <v>1</v>
      </c>
      <c r="BZ37" s="1" t="n">
        <v>105</v>
      </c>
      <c r="CA37" s="1" t="n">
        <v>55</v>
      </c>
      <c r="CF37" s="1" t="n">
        <v>0</v>
      </c>
      <c r="CG37" s="1" t="n">
        <v>0</v>
      </c>
      <c r="CM37" s="1" t="n">
        <v>0</v>
      </c>
      <c r="CO37" s="1" t="n">
        <v>0</v>
      </c>
      <c r="CP37" s="1" t="n">
        <f aca="false">(P37+Q37+S37)</f>
        <v>-14426.12</v>
      </c>
      <c r="CQ37" s="1" t="n">
        <f aca="false">AC37*BC37</f>
        <v>137.759</v>
      </c>
      <c r="CR37" s="1" t="n">
        <f aca="false">AD37*BB37</f>
        <v>0</v>
      </c>
      <c r="CS37" s="1" t="n">
        <f aca="false">AE37*BS37</f>
        <v>0</v>
      </c>
      <c r="CT37" s="1" t="n">
        <f aca="false">AF37*BA37</f>
        <v>0</v>
      </c>
      <c r="CU37" s="1" t="n">
        <f aca="false">AG37</f>
        <v>0</v>
      </c>
      <c r="CV37" s="1" t="n">
        <f aca="false">AH37</f>
        <v>0</v>
      </c>
      <c r="CW37" s="1" t="n">
        <f aca="false">AI37</f>
        <v>0</v>
      </c>
      <c r="CX37" s="1" t="n">
        <f aca="false">AJ37</f>
        <v>0</v>
      </c>
      <c r="CY37" s="1" t="n">
        <f aca="false">(((S37+R37)*AT37)/100)</f>
        <v>-0</v>
      </c>
      <c r="CZ37" s="1" t="n">
        <f aca="false">(((S37+R37)*AU37)/100)</f>
        <v>-0</v>
      </c>
      <c r="DN37" s="1" t="n">
        <v>0</v>
      </c>
      <c r="DO37" s="1" t="n">
        <v>0</v>
      </c>
      <c r="DP37" s="1" t="n">
        <v>1</v>
      </c>
      <c r="DQ37" s="1" t="n">
        <v>1</v>
      </c>
      <c r="DU37" s="1" t="n">
        <v>102138004</v>
      </c>
      <c r="DV37" s="1" t="s">
        <v>115</v>
      </c>
      <c r="DW37" s="1" t="s">
        <v>115</v>
      </c>
      <c r="DX37" s="1" t="n">
        <v>1</v>
      </c>
      <c r="EE37" s="1" t="n">
        <v>143721257</v>
      </c>
      <c r="EF37" s="1" t="n">
        <v>2</v>
      </c>
      <c r="EG37" s="1" t="s">
        <v>293</v>
      </c>
      <c r="EH37" s="1" t="n">
        <v>0</v>
      </c>
      <c r="EJ37" s="1" t="n">
        <v>1</v>
      </c>
      <c r="EK37" s="1" t="n">
        <v>15001</v>
      </c>
      <c r="EL37" s="1" t="s">
        <v>294</v>
      </c>
      <c r="EM37" s="1" t="s">
        <v>295</v>
      </c>
      <c r="EQ37" s="1" t="n">
        <v>0</v>
      </c>
      <c r="ER37" s="1" t="n">
        <v>19.85</v>
      </c>
      <c r="ES37" s="1" t="n">
        <v>19.85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FQ37" s="1" t="n">
        <v>0</v>
      </c>
      <c r="FR37" s="1" t="n">
        <f aca="false">ROUND(IF(AND(BH37=3,BI37=3),P37,0),2)</f>
        <v>0</v>
      </c>
      <c r="FS37" s="1" t="n">
        <v>0</v>
      </c>
      <c r="FX37" s="1" t="n">
        <v>105</v>
      </c>
      <c r="FY37" s="1" t="n">
        <v>55</v>
      </c>
      <c r="GD37" s="1" t="n">
        <v>0</v>
      </c>
      <c r="GF37" s="1" t="n">
        <v>774154326</v>
      </c>
      <c r="GG37" s="1" t="n">
        <v>2</v>
      </c>
      <c r="GH37" s="1" t="n">
        <v>1</v>
      </c>
      <c r="GI37" s="1" t="n">
        <v>-2</v>
      </c>
      <c r="GJ37" s="1" t="n">
        <v>0</v>
      </c>
      <c r="GK37" s="1" t="n">
        <f aca="false">ROUND(R37*(R12)/100,2)</f>
        <v>-0</v>
      </c>
      <c r="GL37" s="1" t="n">
        <f aca="false">ROUND(IF(AND(BH37=3,BI37=3,FS37&lt;&gt;0),P37,0),2)</f>
        <v>0</v>
      </c>
      <c r="GM37" s="1" t="n">
        <f aca="false">O37+X37+Y37+GK37</f>
        <v>-14426.12</v>
      </c>
      <c r="GN37" s="1" t="n">
        <f aca="false">ROUND(IF(OR(BI37=0,BI37=1),O37+X37+Y37+GK37,0),2)</f>
        <v>-14426.12</v>
      </c>
      <c r="GO37" s="1" t="n">
        <f aca="false">ROUND(IF(BI37=2,O37+X37+Y37+GK37,0),2)</f>
        <v>0</v>
      </c>
      <c r="GP37" s="1" t="n">
        <f aca="false">ROUND(IF(BI37=4,O37+X37+Y37+GK37,0),2)</f>
        <v>0</v>
      </c>
      <c r="GR37" s="1" t="n">
        <v>0</v>
      </c>
    </row>
    <row r="38" customFormat="false" ht="13.2" hidden="false" customHeight="false" outlineLevel="0" collapsed="false">
      <c r="A38" s="1" t="n">
        <v>18</v>
      </c>
      <c r="B38" s="1" t="n">
        <v>1</v>
      </c>
      <c r="C38" s="1" t="n">
        <v>62</v>
      </c>
      <c r="E38" s="1" t="s">
        <v>349</v>
      </c>
      <c r="F38" s="1" t="s">
        <v>257</v>
      </c>
      <c r="G38" s="1" t="s">
        <v>261</v>
      </c>
      <c r="H38" s="1" t="s">
        <v>104</v>
      </c>
      <c r="I38" s="1" t="n">
        <f aca="false">I35*J38</f>
        <v>194</v>
      </c>
      <c r="J38" s="1" t="n">
        <v>103.743315508021</v>
      </c>
      <c r="O38" s="1" t="n">
        <f aca="false">ROUND(CP38,2)</f>
        <v>87300</v>
      </c>
      <c r="P38" s="1" t="n">
        <f aca="false">ROUND(CQ38*I38,2)</f>
        <v>87300</v>
      </c>
      <c r="Q38" s="1" t="n">
        <f aca="false">ROUND(CR38*I38,2)</f>
        <v>0</v>
      </c>
      <c r="R38" s="1" t="n">
        <f aca="false">ROUND(CS38*I38,2)</f>
        <v>0</v>
      </c>
      <c r="S38" s="1" t="n">
        <f aca="false">ROUND(CT38*I38,2)</f>
        <v>0</v>
      </c>
      <c r="T38" s="1" t="n">
        <f aca="false">ROUND(CU38*I38,2)</f>
        <v>0</v>
      </c>
      <c r="U38" s="1" t="n">
        <f aca="false">CV38*I38</f>
        <v>0</v>
      </c>
      <c r="V38" s="1" t="n">
        <f aca="false">CW38*I38</f>
        <v>0</v>
      </c>
      <c r="W38" s="1" t="n">
        <f aca="false">ROUND(CX38*I38,2)</f>
        <v>0</v>
      </c>
      <c r="X38" s="1" t="n">
        <f aca="false">ROUND(CY38,2)</f>
        <v>0</v>
      </c>
      <c r="Y38" s="1" t="n">
        <f aca="false">ROUND(CZ38,2)</f>
        <v>0</v>
      </c>
      <c r="AA38" s="1" t="n">
        <v>153293208</v>
      </c>
      <c r="AB38" s="1" t="n">
        <f aca="false">ROUND((AC38+AD38+AF38),6)</f>
        <v>450</v>
      </c>
      <c r="AC38" s="1" t="n">
        <f aca="false">ROUND((ES38),6)</f>
        <v>450</v>
      </c>
      <c r="AD38" s="1" t="n">
        <f aca="false">ROUND((((ET38)-(EU38))+AE38),6)</f>
        <v>0</v>
      </c>
      <c r="AE38" s="1" t="n">
        <f aca="false">ROUND((EU38),6)</f>
        <v>0</v>
      </c>
      <c r="AF38" s="1" t="n">
        <f aca="false">ROUND((EV38),6)</f>
        <v>0</v>
      </c>
      <c r="AG38" s="1" t="n">
        <f aca="false">ROUND((AP38),6)</f>
        <v>0</v>
      </c>
      <c r="AH38" s="1" t="n">
        <f aca="false">(EW38)</f>
        <v>0</v>
      </c>
      <c r="AI38" s="1" t="n">
        <f aca="false">(EX38)</f>
        <v>0</v>
      </c>
      <c r="AJ38" s="1" t="n">
        <f aca="false">ROUND((AS38),6)</f>
        <v>0</v>
      </c>
      <c r="AK38" s="1" t="n">
        <v>450</v>
      </c>
      <c r="AL38" s="1" t="n">
        <v>45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105</v>
      </c>
      <c r="AU38" s="1" t="n">
        <v>55</v>
      </c>
      <c r="AV38" s="1" t="n">
        <v>1</v>
      </c>
      <c r="AW38" s="1" t="n">
        <v>1</v>
      </c>
      <c r="AZ38" s="1" t="n">
        <v>1</v>
      </c>
      <c r="BA38" s="1" t="n">
        <v>1</v>
      </c>
      <c r="BB38" s="1" t="n">
        <v>1</v>
      </c>
      <c r="BC38" s="1" t="n">
        <v>1</v>
      </c>
      <c r="BH38" s="1" t="n">
        <v>3</v>
      </c>
      <c r="BI38" s="1" t="n">
        <v>1</v>
      </c>
      <c r="BM38" s="1" t="n">
        <v>15001</v>
      </c>
      <c r="BN38" s="1" t="n">
        <v>0</v>
      </c>
      <c r="BP38" s="1" t="n">
        <v>0</v>
      </c>
      <c r="BQ38" s="1" t="n">
        <v>2</v>
      </c>
      <c r="BR38" s="1" t="n">
        <v>0</v>
      </c>
      <c r="BS38" s="1" t="n">
        <v>1</v>
      </c>
      <c r="BT38" s="1" t="n">
        <v>1</v>
      </c>
      <c r="BU38" s="1" t="n">
        <v>1</v>
      </c>
      <c r="BV38" s="1" t="n">
        <v>1</v>
      </c>
      <c r="BW38" s="1" t="n">
        <v>1</v>
      </c>
      <c r="BX38" s="1" t="n">
        <v>1</v>
      </c>
      <c r="BZ38" s="1" t="n">
        <v>105</v>
      </c>
      <c r="CA38" s="1" t="n">
        <v>55</v>
      </c>
      <c r="CF38" s="1" t="n">
        <v>0</v>
      </c>
      <c r="CG38" s="1" t="n">
        <v>0</v>
      </c>
      <c r="CM38" s="1" t="n">
        <v>0</v>
      </c>
      <c r="CO38" s="1" t="n">
        <v>0</v>
      </c>
      <c r="CP38" s="1" t="n">
        <f aca="false">(P38+Q38+S38)</f>
        <v>87300</v>
      </c>
      <c r="CQ38" s="1" t="n">
        <f aca="false">AC38*BC38</f>
        <v>450</v>
      </c>
      <c r="CR38" s="1" t="n">
        <f aca="false">AD38*BB38</f>
        <v>0</v>
      </c>
      <c r="CS38" s="1" t="n">
        <f aca="false">AE38*BS38</f>
        <v>0</v>
      </c>
      <c r="CT38" s="1" t="n">
        <f aca="false">AF38*BA38</f>
        <v>0</v>
      </c>
      <c r="CU38" s="1" t="n">
        <f aca="false">AG38</f>
        <v>0</v>
      </c>
      <c r="CV38" s="1" t="n">
        <f aca="false">AH38</f>
        <v>0</v>
      </c>
      <c r="CW38" s="1" t="n">
        <f aca="false">AI38</f>
        <v>0</v>
      </c>
      <c r="CX38" s="1" t="n">
        <f aca="false">AJ38</f>
        <v>0</v>
      </c>
      <c r="CY38" s="1" t="n">
        <f aca="false">(((S38+R38)*AT38)/100)</f>
        <v>0</v>
      </c>
      <c r="CZ38" s="1" t="n">
        <f aca="false">(((S38+R38)*AU38)/100)</f>
        <v>0</v>
      </c>
      <c r="DN38" s="1" t="n">
        <v>0</v>
      </c>
      <c r="DO38" s="1" t="n">
        <v>0</v>
      </c>
      <c r="DP38" s="1" t="n">
        <v>1</v>
      </c>
      <c r="DQ38" s="1" t="n">
        <v>1</v>
      </c>
      <c r="DU38" s="1" t="n">
        <v>1005</v>
      </c>
      <c r="DV38" s="1" t="s">
        <v>104</v>
      </c>
      <c r="DW38" s="1" t="s">
        <v>104</v>
      </c>
      <c r="DX38" s="1" t="n">
        <v>1</v>
      </c>
      <c r="EE38" s="1" t="n">
        <v>143721257</v>
      </c>
      <c r="EF38" s="1" t="n">
        <v>2</v>
      </c>
      <c r="EG38" s="1" t="s">
        <v>293</v>
      </c>
      <c r="EH38" s="1" t="n">
        <v>0</v>
      </c>
      <c r="EJ38" s="1" t="n">
        <v>1</v>
      </c>
      <c r="EK38" s="1" t="n">
        <v>15001</v>
      </c>
      <c r="EL38" s="1" t="s">
        <v>294</v>
      </c>
      <c r="EM38" s="1" t="s">
        <v>295</v>
      </c>
      <c r="EQ38" s="1" t="n">
        <v>0</v>
      </c>
      <c r="ER38" s="1" t="n">
        <v>0</v>
      </c>
      <c r="ES38" s="1" t="n">
        <v>45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FQ38" s="1" t="n">
        <v>0</v>
      </c>
      <c r="FR38" s="1" t="n">
        <f aca="false">ROUND(IF(AND(BH38=3,BI38=3),P38,0),2)</f>
        <v>0</v>
      </c>
      <c r="FS38" s="1" t="n">
        <v>0</v>
      </c>
      <c r="FX38" s="1" t="n">
        <v>105</v>
      </c>
      <c r="FY38" s="1" t="n">
        <v>55</v>
      </c>
      <c r="GA38" s="1" t="s">
        <v>313</v>
      </c>
      <c r="GD38" s="1" t="n">
        <v>0</v>
      </c>
      <c r="GF38" s="1" t="n">
        <v>781128504</v>
      </c>
      <c r="GG38" s="1" t="n">
        <v>2</v>
      </c>
      <c r="GH38" s="1" t="n">
        <v>2</v>
      </c>
      <c r="GI38" s="1" t="n">
        <v>-2</v>
      </c>
      <c r="GJ38" s="1" t="n">
        <v>0</v>
      </c>
      <c r="GK38" s="1" t="n">
        <f aca="false">ROUND(R38*(R12)/100,2)</f>
        <v>0</v>
      </c>
      <c r="GL38" s="1" t="n">
        <f aca="false">ROUND(IF(AND(BH38=3,BI38=3,FS38&lt;&gt;0),P38,0),2)</f>
        <v>0</v>
      </c>
      <c r="GM38" s="1" t="n">
        <f aca="false">O38+X38+Y38+GK38</f>
        <v>87300</v>
      </c>
      <c r="GN38" s="1" t="n">
        <f aca="false">ROUND(IF(OR(BI38=0,BI38=1),O38+X38+Y38+GK38,0),2)</f>
        <v>87300</v>
      </c>
      <c r="GO38" s="1" t="n">
        <f aca="false">ROUND(IF(BI38=2,O38+X38+Y38+GK38,0),2)</f>
        <v>0</v>
      </c>
      <c r="GP38" s="1" t="n">
        <f aca="false">ROUND(IF(BI38=4,O38+X38+Y38+GK38,0),2)</f>
        <v>0</v>
      </c>
      <c r="GR38" s="1" t="n">
        <v>0</v>
      </c>
    </row>
    <row r="39" customFormat="false" ht="13.2" hidden="false" customHeight="false" outlineLevel="0" collapsed="false">
      <c r="A39" s="1" t="n">
        <v>18</v>
      </c>
      <c r="B39" s="1" t="n">
        <v>1</v>
      </c>
      <c r="C39" s="1" t="n">
        <v>54</v>
      </c>
      <c r="E39" s="1" t="s">
        <v>350</v>
      </c>
      <c r="F39" s="1" t="s">
        <v>351</v>
      </c>
      <c r="G39" s="1" t="s">
        <v>352</v>
      </c>
      <c r="H39" s="1" t="s">
        <v>104</v>
      </c>
      <c r="I39" s="1" t="n">
        <f aca="false">I35*J39</f>
        <v>-171.105</v>
      </c>
      <c r="J39" s="1" t="n">
        <v>-91.5</v>
      </c>
      <c r="O39" s="1" t="n">
        <f aca="false">ROUND(CP39,2)</f>
        <v>-84535.9</v>
      </c>
      <c r="P39" s="1" t="n">
        <f aca="false">ROUND(CQ39*I39,2)</f>
        <v>-84535.9</v>
      </c>
      <c r="Q39" s="1" t="n">
        <f aca="false">ROUND(CR39*I39,2)</f>
        <v>-0</v>
      </c>
      <c r="R39" s="1" t="n">
        <f aca="false">ROUND(CS39*I39,2)</f>
        <v>-0</v>
      </c>
      <c r="S39" s="1" t="n">
        <f aca="false">ROUND(CT39*I39,2)</f>
        <v>-0</v>
      </c>
      <c r="T39" s="1" t="n">
        <f aca="false">ROUND(CU39*I39,2)</f>
        <v>-0</v>
      </c>
      <c r="U39" s="1" t="n">
        <f aca="false">CV39*I39</f>
        <v>-0</v>
      </c>
      <c r="V39" s="1" t="n">
        <f aca="false">CW39*I39</f>
        <v>-0</v>
      </c>
      <c r="W39" s="1" t="n">
        <f aca="false">ROUND(CX39*I39,2)</f>
        <v>-0</v>
      </c>
      <c r="X39" s="1" t="n">
        <f aca="false">ROUND(CY39,2)</f>
        <v>-0</v>
      </c>
      <c r="Y39" s="1" t="n">
        <f aca="false">ROUND(CZ39,2)</f>
        <v>-0</v>
      </c>
      <c r="AA39" s="1" t="n">
        <v>153293208</v>
      </c>
      <c r="AB39" s="1" t="n">
        <f aca="false">ROUND((AC39+AD39+AF39),6)</f>
        <v>71.19</v>
      </c>
      <c r="AC39" s="1" t="n">
        <f aca="false">ROUND((ES39),6)</f>
        <v>71.19</v>
      </c>
      <c r="AD39" s="1" t="n">
        <f aca="false">ROUND((((ET39)-(EU39))+AE39),6)</f>
        <v>0</v>
      </c>
      <c r="AE39" s="1" t="n">
        <f aca="false">ROUND((EU39),6)</f>
        <v>0</v>
      </c>
      <c r="AF39" s="1" t="n">
        <f aca="false">ROUND((EV39),6)</f>
        <v>0</v>
      </c>
      <c r="AG39" s="1" t="n">
        <f aca="false">ROUND((AP39),6)</f>
        <v>0</v>
      </c>
      <c r="AH39" s="1" t="n">
        <f aca="false">(EW39)</f>
        <v>0</v>
      </c>
      <c r="AI39" s="1" t="n">
        <f aca="false">(EX39)</f>
        <v>0</v>
      </c>
      <c r="AJ39" s="1" t="n">
        <f aca="false">ROUND((AS39),6)</f>
        <v>0</v>
      </c>
      <c r="AK39" s="1" t="n">
        <v>71.19</v>
      </c>
      <c r="AL39" s="1" t="n">
        <v>71.19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105</v>
      </c>
      <c r="AU39" s="1" t="n">
        <v>55</v>
      </c>
      <c r="AV39" s="1" t="n">
        <v>1</v>
      </c>
      <c r="AW39" s="1" t="n">
        <v>1</v>
      </c>
      <c r="AZ39" s="1" t="n">
        <v>1</v>
      </c>
      <c r="BA39" s="1" t="n">
        <v>6.94</v>
      </c>
      <c r="BB39" s="1" t="n">
        <v>6.94</v>
      </c>
      <c r="BC39" s="1" t="n">
        <v>6.94</v>
      </c>
      <c r="BH39" s="1" t="n">
        <v>3</v>
      </c>
      <c r="BI39" s="1" t="n">
        <v>1</v>
      </c>
      <c r="BJ39" s="1" t="s">
        <v>353</v>
      </c>
      <c r="BM39" s="1" t="n">
        <v>15001</v>
      </c>
      <c r="BN39" s="1" t="n">
        <v>0</v>
      </c>
      <c r="BP39" s="1" t="n">
        <v>0</v>
      </c>
      <c r="BQ39" s="1" t="n">
        <v>2</v>
      </c>
      <c r="BR39" s="1" t="n">
        <v>1</v>
      </c>
      <c r="BS39" s="1" t="n">
        <v>6.94</v>
      </c>
      <c r="BT39" s="1" t="n">
        <v>1</v>
      </c>
      <c r="BU39" s="1" t="n">
        <v>1</v>
      </c>
      <c r="BV39" s="1" t="n">
        <v>1</v>
      </c>
      <c r="BW39" s="1" t="n">
        <v>1</v>
      </c>
      <c r="BX39" s="1" t="n">
        <v>1</v>
      </c>
      <c r="BZ39" s="1" t="n">
        <v>105</v>
      </c>
      <c r="CA39" s="1" t="n">
        <v>55</v>
      </c>
      <c r="CF39" s="1" t="n">
        <v>0</v>
      </c>
      <c r="CG39" s="1" t="n">
        <v>0</v>
      </c>
      <c r="CM39" s="1" t="n">
        <v>0</v>
      </c>
      <c r="CO39" s="1" t="n">
        <v>0</v>
      </c>
      <c r="CP39" s="1" t="n">
        <f aca="false">(P39+Q39+S39)</f>
        <v>-84535.9</v>
      </c>
      <c r="CQ39" s="1" t="n">
        <f aca="false">AC39*BC39</f>
        <v>494.0586</v>
      </c>
      <c r="CR39" s="1" t="n">
        <f aca="false">AD39*BB39</f>
        <v>0</v>
      </c>
      <c r="CS39" s="1" t="n">
        <f aca="false">AE39*BS39</f>
        <v>0</v>
      </c>
      <c r="CT39" s="1" t="n">
        <f aca="false">AF39*BA39</f>
        <v>0</v>
      </c>
      <c r="CU39" s="1" t="n">
        <f aca="false">AG39</f>
        <v>0</v>
      </c>
      <c r="CV39" s="1" t="n">
        <f aca="false">AH39</f>
        <v>0</v>
      </c>
      <c r="CW39" s="1" t="n">
        <f aca="false">AI39</f>
        <v>0</v>
      </c>
      <c r="CX39" s="1" t="n">
        <f aca="false">AJ39</f>
        <v>0</v>
      </c>
      <c r="CY39" s="1" t="n">
        <f aca="false">(((S39+R39)*AT39)/100)</f>
        <v>-0</v>
      </c>
      <c r="CZ39" s="1" t="n">
        <f aca="false">(((S39+R39)*AU39)/100)</f>
        <v>-0</v>
      </c>
      <c r="DN39" s="1" t="n">
        <v>0</v>
      </c>
      <c r="DO39" s="1" t="n">
        <v>0</v>
      </c>
      <c r="DP39" s="1" t="n">
        <v>1</v>
      </c>
      <c r="DQ39" s="1" t="n">
        <v>1</v>
      </c>
      <c r="DU39" s="1" t="n">
        <v>1005</v>
      </c>
      <c r="DV39" s="1" t="s">
        <v>104</v>
      </c>
      <c r="DW39" s="1" t="s">
        <v>104</v>
      </c>
      <c r="DX39" s="1" t="n">
        <v>1</v>
      </c>
      <c r="EE39" s="1" t="n">
        <v>143721257</v>
      </c>
      <c r="EF39" s="1" t="n">
        <v>2</v>
      </c>
      <c r="EG39" s="1" t="s">
        <v>293</v>
      </c>
      <c r="EH39" s="1" t="n">
        <v>0</v>
      </c>
      <c r="EJ39" s="1" t="n">
        <v>1</v>
      </c>
      <c r="EK39" s="1" t="n">
        <v>15001</v>
      </c>
      <c r="EL39" s="1" t="s">
        <v>294</v>
      </c>
      <c r="EM39" s="1" t="s">
        <v>295</v>
      </c>
      <c r="EQ39" s="1" t="n">
        <v>0</v>
      </c>
      <c r="ER39" s="1" t="n">
        <v>71.19</v>
      </c>
      <c r="ES39" s="1" t="n">
        <v>71.19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FQ39" s="1" t="n">
        <v>0</v>
      </c>
      <c r="FR39" s="1" t="n">
        <f aca="false">ROUND(IF(AND(BH39=3,BI39=3),P39,0),2)</f>
        <v>0</v>
      </c>
      <c r="FS39" s="1" t="n">
        <v>0</v>
      </c>
      <c r="FX39" s="1" t="n">
        <v>105</v>
      </c>
      <c r="FY39" s="1" t="n">
        <v>55</v>
      </c>
      <c r="GD39" s="1" t="n">
        <v>0</v>
      </c>
      <c r="GF39" s="1" t="n">
        <v>-1000685280</v>
      </c>
      <c r="GG39" s="1" t="n">
        <v>2</v>
      </c>
      <c r="GH39" s="1" t="n">
        <v>1</v>
      </c>
      <c r="GI39" s="1" t="n">
        <v>-2</v>
      </c>
      <c r="GJ39" s="1" t="n">
        <v>0</v>
      </c>
      <c r="GK39" s="1" t="n">
        <f aca="false">ROUND(R39*(R12)/100,2)</f>
        <v>-0</v>
      </c>
      <c r="GL39" s="1" t="n">
        <f aca="false">ROUND(IF(AND(BH39=3,BI39=3,FS39&lt;&gt;0),P39,0),2)</f>
        <v>0</v>
      </c>
      <c r="GM39" s="1" t="n">
        <f aca="false">O39+X39+Y39+GK39</f>
        <v>-84535.9</v>
      </c>
      <c r="GN39" s="1" t="n">
        <f aca="false">ROUND(IF(OR(BI39=0,BI39=1),O39+X39+Y39+GK39,0),2)</f>
        <v>-84535.9</v>
      </c>
      <c r="GO39" s="1" t="n">
        <f aca="false">ROUND(IF(BI39=2,O39+X39+Y39+GK39,0),2)</f>
        <v>0</v>
      </c>
      <c r="GP39" s="1" t="n">
        <f aca="false">ROUND(IF(BI39=4,O39+X39+Y39+GK39,0),2)</f>
        <v>0</v>
      </c>
      <c r="GR39" s="1" t="n">
        <v>0</v>
      </c>
    </row>
    <row r="40" customFormat="false" ht="13.2" hidden="false" customHeight="false" outlineLevel="0" collapsed="false">
      <c r="A40" s="1" t="n">
        <v>17</v>
      </c>
      <c r="B40" s="1" t="n">
        <v>1</v>
      </c>
      <c r="C40" s="1" t="n">
        <f aca="false">ROW(SmtRes!A66)</f>
        <v>66</v>
      </c>
      <c r="D40" s="1" t="n">
        <f aca="false">ROW(EtalonRes!A62)</f>
        <v>62</v>
      </c>
      <c r="E40" s="1" t="s">
        <v>354</v>
      </c>
      <c r="F40" s="1" t="s">
        <v>355</v>
      </c>
      <c r="G40" s="1" t="s">
        <v>356</v>
      </c>
      <c r="H40" s="1" t="s">
        <v>333</v>
      </c>
      <c r="I40" s="1" t="n">
        <f aca="false">ROUND(68/100,9)</f>
        <v>0.68</v>
      </c>
      <c r="J40" s="1" t="n">
        <v>0</v>
      </c>
      <c r="O40" s="1" t="n">
        <f aca="false">ROUND(CP40,2)</f>
        <v>3025.01</v>
      </c>
      <c r="P40" s="1" t="n">
        <f aca="false">ROUND(CQ40*I40,2)</f>
        <v>0</v>
      </c>
      <c r="Q40" s="1" t="n">
        <f aca="false">ROUND(CR40*I40,2)</f>
        <v>212.41</v>
      </c>
      <c r="R40" s="1" t="n">
        <f aca="false">ROUND(CS40*I40,2)</f>
        <v>91.74</v>
      </c>
      <c r="S40" s="1" t="n">
        <f aca="false">ROUND(CT40*I40,2)</f>
        <v>2812.6</v>
      </c>
      <c r="T40" s="1" t="n">
        <f aca="false">ROUND(CU40*I40,2)</f>
        <v>0</v>
      </c>
      <c r="U40" s="1" t="n">
        <f aca="false">CV40*I40</f>
        <v>47.5116</v>
      </c>
      <c r="V40" s="1" t="n">
        <f aca="false">CW40*I40</f>
        <v>0.9792</v>
      </c>
      <c r="W40" s="1" t="n">
        <f aca="false">ROUND(CX40*I40,2)</f>
        <v>0</v>
      </c>
      <c r="X40" s="1" t="n">
        <f aca="false">ROUND(CY40,2)</f>
        <v>2323.47</v>
      </c>
      <c r="Y40" s="1" t="n">
        <f aca="false">ROUND(CZ40,2)</f>
        <v>1974.95</v>
      </c>
      <c r="AA40" s="1" t="n">
        <v>153293208</v>
      </c>
      <c r="AB40" s="1" t="n">
        <f aca="false">ROUND((AC40+AD40+AF40),6)</f>
        <v>641</v>
      </c>
      <c r="AC40" s="1" t="n">
        <f aca="false">ROUND((ES40),6)</f>
        <v>0</v>
      </c>
      <c r="AD40" s="1" t="n">
        <f aca="false">ROUND((((ET40)-(EU40))+AE40),6)</f>
        <v>45.01</v>
      </c>
      <c r="AE40" s="1" t="n">
        <f aca="false">ROUND((EU40),6)</f>
        <v>19.44</v>
      </c>
      <c r="AF40" s="1" t="n">
        <f aca="false">ROUND((EV40),6)</f>
        <v>595.99</v>
      </c>
      <c r="AG40" s="1" t="n">
        <f aca="false">ROUND((AP40),6)</f>
        <v>0</v>
      </c>
      <c r="AH40" s="1" t="n">
        <f aca="false">(EW40)</f>
        <v>69.87</v>
      </c>
      <c r="AI40" s="1" t="n">
        <f aca="false">(EX40)</f>
        <v>1.44</v>
      </c>
      <c r="AJ40" s="1" t="n">
        <f aca="false">ROUND((AS40),6)</f>
        <v>0</v>
      </c>
      <c r="AK40" s="1" t="n">
        <v>641</v>
      </c>
      <c r="AL40" s="1" t="n">
        <v>0</v>
      </c>
      <c r="AM40" s="1" t="n">
        <v>45.01</v>
      </c>
      <c r="AN40" s="1" t="n">
        <v>19.44</v>
      </c>
      <c r="AO40" s="1" t="n">
        <v>595.99</v>
      </c>
      <c r="AP40" s="1" t="n">
        <v>0</v>
      </c>
      <c r="AQ40" s="1" t="n">
        <v>69.87</v>
      </c>
      <c r="AR40" s="1" t="n">
        <v>1.44</v>
      </c>
      <c r="AS40" s="1" t="n">
        <v>0</v>
      </c>
      <c r="AT40" s="1" t="n">
        <v>80</v>
      </c>
      <c r="AU40" s="1" t="n">
        <v>68</v>
      </c>
      <c r="AV40" s="1" t="n">
        <v>1</v>
      </c>
      <c r="AW40" s="1" t="n">
        <v>1</v>
      </c>
      <c r="AZ40" s="1" t="n">
        <v>1</v>
      </c>
      <c r="BA40" s="1" t="n">
        <v>6.94</v>
      </c>
      <c r="BB40" s="1" t="n">
        <v>6.94</v>
      </c>
      <c r="BC40" s="1" t="n">
        <v>6.94</v>
      </c>
      <c r="BH40" s="1" t="n">
        <v>0</v>
      </c>
      <c r="BI40" s="1" t="n">
        <v>1</v>
      </c>
      <c r="BJ40" s="1" t="s">
        <v>357</v>
      </c>
      <c r="BM40" s="1" t="n">
        <v>57001</v>
      </c>
      <c r="BN40" s="1" t="n">
        <v>0</v>
      </c>
      <c r="BP40" s="1" t="n">
        <v>0</v>
      </c>
      <c r="BQ40" s="1" t="n">
        <v>6</v>
      </c>
      <c r="BR40" s="1" t="n">
        <v>0</v>
      </c>
      <c r="BS40" s="1" t="n">
        <v>6.94</v>
      </c>
      <c r="BT40" s="1" t="n">
        <v>1</v>
      </c>
      <c r="BU40" s="1" t="n">
        <v>1</v>
      </c>
      <c r="BV40" s="1" t="n">
        <v>1</v>
      </c>
      <c r="BW40" s="1" t="n">
        <v>1</v>
      </c>
      <c r="BX40" s="1" t="n">
        <v>1</v>
      </c>
      <c r="BZ40" s="1" t="n">
        <v>80</v>
      </c>
      <c r="CA40" s="1" t="n">
        <v>68</v>
      </c>
      <c r="CF40" s="1" t="n">
        <v>0</v>
      </c>
      <c r="CG40" s="1" t="n">
        <v>0</v>
      </c>
      <c r="CM40" s="1" t="n">
        <v>0</v>
      </c>
      <c r="CO40" s="1" t="n">
        <v>0</v>
      </c>
      <c r="CP40" s="1" t="n">
        <f aca="false">(P40+Q40+S40)</f>
        <v>3025.01</v>
      </c>
      <c r="CQ40" s="1" t="n">
        <f aca="false">AC40*BC40</f>
        <v>0</v>
      </c>
      <c r="CR40" s="1" t="n">
        <f aca="false">AD40*BB40</f>
        <v>312.3694</v>
      </c>
      <c r="CS40" s="1" t="n">
        <f aca="false">AE40*BS40</f>
        <v>134.9136</v>
      </c>
      <c r="CT40" s="1" t="n">
        <f aca="false">AF40*BA40</f>
        <v>4136.1706</v>
      </c>
      <c r="CU40" s="1" t="n">
        <f aca="false">AG40</f>
        <v>0</v>
      </c>
      <c r="CV40" s="1" t="n">
        <f aca="false">AH40</f>
        <v>69.87</v>
      </c>
      <c r="CW40" s="1" t="n">
        <f aca="false">AI40</f>
        <v>1.44</v>
      </c>
      <c r="CX40" s="1" t="n">
        <f aca="false">AJ40</f>
        <v>0</v>
      </c>
      <c r="CY40" s="1" t="n">
        <f aca="false">(((S40+R40)*AT40)/100)</f>
        <v>2323.472</v>
      </c>
      <c r="CZ40" s="1" t="n">
        <f aca="false">(((S40+R40)*AU40)/100)</f>
        <v>1974.9512</v>
      </c>
      <c r="DN40" s="1" t="n">
        <v>0</v>
      </c>
      <c r="DO40" s="1" t="n">
        <v>0</v>
      </c>
      <c r="DP40" s="1" t="n">
        <v>1</v>
      </c>
      <c r="DQ40" s="1" t="n">
        <v>1</v>
      </c>
      <c r="DU40" s="1" t="n">
        <v>1013</v>
      </c>
      <c r="DV40" s="1" t="s">
        <v>333</v>
      </c>
      <c r="DW40" s="1" t="s">
        <v>333</v>
      </c>
      <c r="DX40" s="1" t="n">
        <v>1</v>
      </c>
      <c r="EE40" s="1" t="n">
        <v>143721310</v>
      </c>
      <c r="EF40" s="1" t="n">
        <v>6</v>
      </c>
      <c r="EG40" s="1" t="s">
        <v>302</v>
      </c>
      <c r="EH40" s="1" t="n">
        <v>0</v>
      </c>
      <c r="EJ40" s="1" t="n">
        <v>1</v>
      </c>
      <c r="EK40" s="1" t="n">
        <v>57001</v>
      </c>
      <c r="EL40" s="1" t="s">
        <v>358</v>
      </c>
      <c r="EM40" s="1" t="s">
        <v>359</v>
      </c>
      <c r="EQ40" s="1" t="n">
        <v>0</v>
      </c>
      <c r="ER40" s="1" t="n">
        <v>641</v>
      </c>
      <c r="ES40" s="1" t="n">
        <v>0</v>
      </c>
      <c r="ET40" s="1" t="n">
        <v>45.01</v>
      </c>
      <c r="EU40" s="1" t="n">
        <v>19.44</v>
      </c>
      <c r="EV40" s="1" t="n">
        <v>595.99</v>
      </c>
      <c r="EW40" s="1" t="n">
        <v>69.87</v>
      </c>
      <c r="EX40" s="1" t="n">
        <v>1.44</v>
      </c>
      <c r="EY40" s="1" t="n">
        <v>0</v>
      </c>
      <c r="FQ40" s="1" t="n">
        <v>0</v>
      </c>
      <c r="FR40" s="1" t="n">
        <f aca="false">ROUND(IF(AND(BH40=3,BI40=3),P40,0),2)</f>
        <v>0</v>
      </c>
      <c r="FS40" s="1" t="n">
        <v>0</v>
      </c>
      <c r="FX40" s="1" t="n">
        <v>80</v>
      </c>
      <c r="FY40" s="1" t="n">
        <v>68</v>
      </c>
      <c r="GD40" s="1" t="n">
        <v>0</v>
      </c>
      <c r="GF40" s="1" t="n">
        <v>-240198428</v>
      </c>
      <c r="GG40" s="1" t="n">
        <v>2</v>
      </c>
      <c r="GH40" s="1" t="n">
        <v>1</v>
      </c>
      <c r="GI40" s="1" t="n">
        <v>-2</v>
      </c>
      <c r="GJ40" s="1" t="n">
        <v>0</v>
      </c>
      <c r="GK40" s="1" t="n">
        <f aca="false">ROUND(R40*(R12)/100,2)</f>
        <v>0</v>
      </c>
      <c r="GL40" s="1" t="n">
        <f aca="false">ROUND(IF(AND(BH40=3,BI40=3,FS40&lt;&gt;0),P40,0),2)</f>
        <v>0</v>
      </c>
      <c r="GM40" s="1" t="n">
        <f aca="false">O40+X40+Y40+GK40</f>
        <v>7323.43</v>
      </c>
      <c r="GN40" s="1" t="n">
        <f aca="false">ROUND(IF(OR(BI40=0,BI40=1),O40+X40+Y40+GK40,0),2)</f>
        <v>7323.43</v>
      </c>
      <c r="GO40" s="1" t="n">
        <f aca="false">ROUND(IF(BI40=2,O40+X40+Y40+GK40,0),2)</f>
        <v>0</v>
      </c>
      <c r="GP40" s="1" t="n">
        <f aca="false">ROUND(IF(BI40=4,O40+X40+Y40+GK40,0),2)</f>
        <v>0</v>
      </c>
      <c r="GR40" s="1" t="n">
        <v>0</v>
      </c>
    </row>
    <row r="41" customFormat="false" ht="13.2" hidden="false" customHeight="false" outlineLevel="0" collapsed="false">
      <c r="A41" s="1" t="n">
        <v>18</v>
      </c>
      <c r="B41" s="1" t="n">
        <v>1</v>
      </c>
      <c r="C41" s="1" t="n">
        <v>66</v>
      </c>
      <c r="E41" s="1" t="s">
        <v>360</v>
      </c>
      <c r="F41" s="1" t="s">
        <v>361</v>
      </c>
      <c r="G41" s="1" t="s">
        <v>362</v>
      </c>
      <c r="H41" s="1" t="s">
        <v>87</v>
      </c>
      <c r="I41" s="1" t="n">
        <f aca="false">I40*J41</f>
        <v>3.536</v>
      </c>
      <c r="J41" s="1" t="n">
        <v>5.2</v>
      </c>
      <c r="O41" s="1" t="n">
        <f aca="false">ROUND(CP41,2)</f>
        <v>0</v>
      </c>
      <c r="P41" s="1" t="n">
        <f aca="false">ROUND(CQ41*I41,2)</f>
        <v>0</v>
      </c>
      <c r="Q41" s="1" t="n">
        <f aca="false">ROUND(CR41*I41,2)</f>
        <v>0</v>
      </c>
      <c r="R41" s="1" t="n">
        <f aca="false">ROUND(CS41*I41,2)</f>
        <v>0</v>
      </c>
      <c r="S41" s="1" t="n">
        <f aca="false">ROUND(CT41*I41,2)</f>
        <v>0</v>
      </c>
      <c r="T41" s="1" t="n">
        <f aca="false">ROUND(CU41*I41,2)</f>
        <v>0</v>
      </c>
      <c r="U41" s="1" t="n">
        <f aca="false">CV41*I41</f>
        <v>0</v>
      </c>
      <c r="V41" s="1" t="n">
        <f aca="false">CW41*I41</f>
        <v>0</v>
      </c>
      <c r="W41" s="1" t="n">
        <f aca="false">ROUND(CX41*I41,2)</f>
        <v>0</v>
      </c>
      <c r="X41" s="1" t="n">
        <f aca="false">ROUND(CY41,2)</f>
        <v>0</v>
      </c>
      <c r="Y41" s="1" t="n">
        <f aca="false">ROUND(CZ41,2)</f>
        <v>0</v>
      </c>
      <c r="AA41" s="1" t="n">
        <v>153293208</v>
      </c>
      <c r="AB41" s="1" t="n">
        <f aca="false">ROUND((AC41+AD41+AF41),6)</f>
        <v>0</v>
      </c>
      <c r="AC41" s="1" t="n">
        <f aca="false">ROUND((ES41),6)</f>
        <v>0</v>
      </c>
      <c r="AD41" s="1" t="n">
        <f aca="false">ROUND((((ET41)-(EU41))+AE41),6)</f>
        <v>0</v>
      </c>
      <c r="AE41" s="1" t="n">
        <f aca="false">ROUND((EU41),6)</f>
        <v>0</v>
      </c>
      <c r="AF41" s="1" t="n">
        <f aca="false">ROUND((EV41),6)</f>
        <v>0</v>
      </c>
      <c r="AG41" s="1" t="n">
        <f aca="false">ROUND((AP41),6)</f>
        <v>0</v>
      </c>
      <c r="AH41" s="1" t="n">
        <f aca="false">(EW41)</f>
        <v>0</v>
      </c>
      <c r="AI41" s="1" t="n">
        <f aca="false">(EX41)</f>
        <v>0</v>
      </c>
      <c r="AJ41" s="1" t="n">
        <f aca="false">ROUND((AS41),6)</f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80</v>
      </c>
      <c r="AU41" s="1" t="n">
        <v>68</v>
      </c>
      <c r="AV41" s="1" t="n">
        <v>1</v>
      </c>
      <c r="AW41" s="1" t="n">
        <v>1</v>
      </c>
      <c r="AZ41" s="1" t="n">
        <v>1</v>
      </c>
      <c r="BA41" s="1" t="n">
        <v>6.94</v>
      </c>
      <c r="BB41" s="1" t="n">
        <v>6.94</v>
      </c>
      <c r="BC41" s="1" t="n">
        <v>6.94</v>
      </c>
      <c r="BH41" s="1" t="n">
        <v>3</v>
      </c>
      <c r="BI41" s="1" t="n">
        <v>1</v>
      </c>
      <c r="BJ41" s="1" t="s">
        <v>363</v>
      </c>
      <c r="BM41" s="1" t="n">
        <v>57001</v>
      </c>
      <c r="BN41" s="1" t="n">
        <v>0</v>
      </c>
      <c r="BP41" s="1" t="n">
        <v>0</v>
      </c>
      <c r="BQ41" s="1" t="n">
        <v>6</v>
      </c>
      <c r="BR41" s="1" t="n">
        <v>0</v>
      </c>
      <c r="BS41" s="1" t="n">
        <v>6.94</v>
      </c>
      <c r="BT41" s="1" t="n">
        <v>1</v>
      </c>
      <c r="BU41" s="1" t="n">
        <v>1</v>
      </c>
      <c r="BV41" s="1" t="n">
        <v>1</v>
      </c>
      <c r="BW41" s="1" t="n">
        <v>1</v>
      </c>
      <c r="BX41" s="1" t="n">
        <v>1</v>
      </c>
      <c r="BZ41" s="1" t="n">
        <v>80</v>
      </c>
      <c r="CA41" s="1" t="n">
        <v>68</v>
      </c>
      <c r="CF41" s="1" t="n">
        <v>0</v>
      </c>
      <c r="CG41" s="1" t="n">
        <v>0</v>
      </c>
      <c r="CM41" s="1" t="n">
        <v>0</v>
      </c>
      <c r="CO41" s="1" t="n">
        <v>0</v>
      </c>
      <c r="CP41" s="1" t="n">
        <f aca="false">(P41+Q41+S41)</f>
        <v>0</v>
      </c>
      <c r="CQ41" s="1" t="n">
        <f aca="false">AC41*BC41</f>
        <v>0</v>
      </c>
      <c r="CR41" s="1" t="n">
        <f aca="false">AD41*BB41</f>
        <v>0</v>
      </c>
      <c r="CS41" s="1" t="n">
        <f aca="false">AE41*BS41</f>
        <v>0</v>
      </c>
      <c r="CT41" s="1" t="n">
        <f aca="false">AF41*BA41</f>
        <v>0</v>
      </c>
      <c r="CU41" s="1" t="n">
        <f aca="false">AG41</f>
        <v>0</v>
      </c>
      <c r="CV41" s="1" t="n">
        <f aca="false">AH41</f>
        <v>0</v>
      </c>
      <c r="CW41" s="1" t="n">
        <f aca="false">AI41</f>
        <v>0</v>
      </c>
      <c r="CX41" s="1" t="n">
        <f aca="false">AJ41</f>
        <v>0</v>
      </c>
      <c r="CY41" s="1" t="n">
        <f aca="false">(((S41+R41)*AT41)/100)</f>
        <v>0</v>
      </c>
      <c r="CZ41" s="1" t="n">
        <f aca="false">(((S41+R41)*AU41)/100)</f>
        <v>0</v>
      </c>
      <c r="DN41" s="1" t="n">
        <v>0</v>
      </c>
      <c r="DO41" s="1" t="n">
        <v>0</v>
      </c>
      <c r="DP41" s="1" t="n">
        <v>1</v>
      </c>
      <c r="DQ41" s="1" t="n">
        <v>1</v>
      </c>
      <c r="DU41" s="1" t="n">
        <v>1009</v>
      </c>
      <c r="DV41" s="1" t="s">
        <v>87</v>
      </c>
      <c r="DW41" s="1" t="s">
        <v>87</v>
      </c>
      <c r="DX41" s="1" t="n">
        <v>1000</v>
      </c>
      <c r="EE41" s="1" t="n">
        <v>143721310</v>
      </c>
      <c r="EF41" s="1" t="n">
        <v>6</v>
      </c>
      <c r="EG41" s="1" t="s">
        <v>302</v>
      </c>
      <c r="EH41" s="1" t="n">
        <v>0</v>
      </c>
      <c r="EJ41" s="1" t="n">
        <v>1</v>
      </c>
      <c r="EK41" s="1" t="n">
        <v>57001</v>
      </c>
      <c r="EL41" s="1" t="s">
        <v>358</v>
      </c>
      <c r="EM41" s="1" t="s">
        <v>359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FQ41" s="1" t="n">
        <v>0</v>
      </c>
      <c r="FR41" s="1" t="n">
        <f aca="false">ROUND(IF(AND(BH41=3,BI41=3),P41,0),2)</f>
        <v>0</v>
      </c>
      <c r="FS41" s="1" t="n">
        <v>0</v>
      </c>
      <c r="FX41" s="1" t="n">
        <v>80</v>
      </c>
      <c r="FY41" s="1" t="n">
        <v>68</v>
      </c>
      <c r="GD41" s="1" t="n">
        <v>0</v>
      </c>
      <c r="GF41" s="1" t="n">
        <v>68711460</v>
      </c>
      <c r="GG41" s="1" t="n">
        <v>2</v>
      </c>
      <c r="GH41" s="1" t="n">
        <v>1</v>
      </c>
      <c r="GI41" s="1" t="n">
        <v>-2</v>
      </c>
      <c r="GJ41" s="1" t="n">
        <v>0</v>
      </c>
      <c r="GK41" s="1" t="n">
        <f aca="false">ROUND(R41*(R12)/100,2)</f>
        <v>0</v>
      </c>
      <c r="GL41" s="1" t="n">
        <f aca="false">ROUND(IF(AND(BH41=3,BI41=3,FS41&lt;&gt;0),P41,0),2)</f>
        <v>0</v>
      </c>
      <c r="GM41" s="1" t="n">
        <f aca="false">O41+X41+Y41+GK41</f>
        <v>0</v>
      </c>
      <c r="GN41" s="1" t="n">
        <f aca="false">ROUND(IF(OR(BI41=0,BI41=1),O41+X41+Y41+GK41,0),2)</f>
        <v>0</v>
      </c>
      <c r="GO41" s="1" t="n">
        <f aca="false">ROUND(IF(BI41=2,O41+X41+Y41+GK41,0),2)</f>
        <v>0</v>
      </c>
      <c r="GP41" s="1" t="n">
        <f aca="false">ROUND(IF(BI41=4,O41+X41+Y41+GK41,0),2)</f>
        <v>0</v>
      </c>
      <c r="GR41" s="1" t="n">
        <v>0</v>
      </c>
    </row>
    <row r="42" customFormat="false" ht="13.2" hidden="false" customHeight="false" outlineLevel="0" collapsed="false">
      <c r="A42" s="1" t="n">
        <v>17</v>
      </c>
      <c r="B42" s="1" t="n">
        <v>1</v>
      </c>
      <c r="C42" s="1" t="n">
        <f aca="false">ROW(SmtRes!A72)</f>
        <v>72</v>
      </c>
      <c r="D42" s="1" t="n">
        <f aca="false">ROW(EtalonRes!A68)</f>
        <v>68</v>
      </c>
      <c r="E42" s="1" t="s">
        <v>364</v>
      </c>
      <c r="F42" s="1" t="s">
        <v>365</v>
      </c>
      <c r="G42" s="1" t="s">
        <v>366</v>
      </c>
      <c r="H42" s="1" t="s">
        <v>333</v>
      </c>
      <c r="I42" s="1" t="n">
        <f aca="false">ROUND(68/100,9)</f>
        <v>0.68</v>
      </c>
      <c r="J42" s="1" t="n">
        <v>0</v>
      </c>
      <c r="O42" s="1" t="n">
        <f aca="false">ROUND(CP42,2)</f>
        <v>13173.93</v>
      </c>
      <c r="P42" s="1" t="n">
        <f aca="false">ROUND(CQ42*I42,2)</f>
        <v>0</v>
      </c>
      <c r="Q42" s="1" t="n">
        <f aca="false">ROUND(CR42*I42,2)</f>
        <v>8697.58</v>
      </c>
      <c r="R42" s="1" t="n">
        <f aca="false">ROUND(CS42*I42,2)</f>
        <v>1025.72</v>
      </c>
      <c r="S42" s="1" t="n">
        <f aca="false">ROUND(CT42*I42,2)</f>
        <v>4476.35</v>
      </c>
      <c r="T42" s="1" t="n">
        <f aca="false">ROUND(CU42*I42,2)</f>
        <v>0</v>
      </c>
      <c r="U42" s="1" t="n">
        <f aca="false">CV42*I42</f>
        <v>75.616</v>
      </c>
      <c r="V42" s="1" t="n">
        <f aca="false">CW42*I42</f>
        <v>14.28</v>
      </c>
      <c r="W42" s="1" t="n">
        <f aca="false">ROUND(CX42*I42,2)</f>
        <v>0</v>
      </c>
      <c r="X42" s="1" t="n">
        <f aca="false">ROUND(CY42,2)</f>
        <v>4401.66</v>
      </c>
      <c r="Y42" s="1" t="n">
        <f aca="false">ROUND(CZ42,2)</f>
        <v>3741.41</v>
      </c>
      <c r="AA42" s="1" t="n">
        <v>153293208</v>
      </c>
      <c r="AB42" s="1" t="n">
        <f aca="false">ROUND((AC42+AD42+AF42),6)</f>
        <v>2791.56</v>
      </c>
      <c r="AC42" s="1" t="n">
        <f aca="false">ROUND((ES42),6)</f>
        <v>0</v>
      </c>
      <c r="AD42" s="1" t="n">
        <f aca="false">ROUND((((ET42)-(EU42))+AE42),6)</f>
        <v>1843.02</v>
      </c>
      <c r="AE42" s="1" t="n">
        <f aca="false">ROUND((EU42),6)</f>
        <v>217.35</v>
      </c>
      <c r="AF42" s="1" t="n">
        <f aca="false">ROUND((EV42),6)</f>
        <v>948.54</v>
      </c>
      <c r="AG42" s="1" t="n">
        <f aca="false">ROUND((AP42),6)</f>
        <v>0</v>
      </c>
      <c r="AH42" s="1" t="n">
        <f aca="false">(EW42)</f>
        <v>111.2</v>
      </c>
      <c r="AI42" s="1" t="n">
        <f aca="false">(EX42)</f>
        <v>21</v>
      </c>
      <c r="AJ42" s="1" t="n">
        <f aca="false">ROUND((AS42),6)</f>
        <v>0</v>
      </c>
      <c r="AK42" s="1" t="n">
        <v>2791.56</v>
      </c>
      <c r="AL42" s="1" t="n">
        <v>0</v>
      </c>
      <c r="AM42" s="1" t="n">
        <v>1843.02</v>
      </c>
      <c r="AN42" s="1" t="n">
        <v>217.35</v>
      </c>
      <c r="AO42" s="1" t="n">
        <v>948.54</v>
      </c>
      <c r="AP42" s="1" t="n">
        <v>0</v>
      </c>
      <c r="AQ42" s="1" t="n">
        <v>111.2</v>
      </c>
      <c r="AR42" s="1" t="n">
        <v>21</v>
      </c>
      <c r="AS42" s="1" t="n">
        <v>0</v>
      </c>
      <c r="AT42" s="1" t="n">
        <v>80</v>
      </c>
      <c r="AU42" s="1" t="n">
        <v>68</v>
      </c>
      <c r="AV42" s="1" t="n">
        <v>1</v>
      </c>
      <c r="AW42" s="1" t="n">
        <v>1</v>
      </c>
      <c r="AZ42" s="1" t="n">
        <v>1</v>
      </c>
      <c r="BA42" s="1" t="n">
        <v>6.94</v>
      </c>
      <c r="BB42" s="1" t="n">
        <v>6.94</v>
      </c>
      <c r="BC42" s="1" t="n">
        <v>6.94</v>
      </c>
      <c r="BH42" s="1" t="n">
        <v>0</v>
      </c>
      <c r="BI42" s="1" t="n">
        <v>1</v>
      </c>
      <c r="BJ42" s="1" t="s">
        <v>367</v>
      </c>
      <c r="BM42" s="1" t="n">
        <v>57001</v>
      </c>
      <c r="BN42" s="1" t="n">
        <v>0</v>
      </c>
      <c r="BP42" s="1" t="n">
        <v>0</v>
      </c>
      <c r="BQ42" s="1" t="n">
        <v>6</v>
      </c>
      <c r="BR42" s="1" t="n">
        <v>0</v>
      </c>
      <c r="BS42" s="1" t="n">
        <v>6.94</v>
      </c>
      <c r="BT42" s="1" t="n">
        <v>1</v>
      </c>
      <c r="BU42" s="1" t="n">
        <v>1</v>
      </c>
      <c r="BV42" s="1" t="n">
        <v>1</v>
      </c>
      <c r="BW42" s="1" t="n">
        <v>1</v>
      </c>
      <c r="BX42" s="1" t="n">
        <v>1</v>
      </c>
      <c r="BZ42" s="1" t="n">
        <v>80</v>
      </c>
      <c r="CA42" s="1" t="n">
        <v>68</v>
      </c>
      <c r="CF42" s="1" t="n">
        <v>0</v>
      </c>
      <c r="CG42" s="1" t="n">
        <v>0</v>
      </c>
      <c r="CM42" s="1" t="n">
        <v>0</v>
      </c>
      <c r="CO42" s="1" t="n">
        <v>0</v>
      </c>
      <c r="CP42" s="1" t="n">
        <f aca="false">(P42+Q42+S42)</f>
        <v>13173.93</v>
      </c>
      <c r="CQ42" s="1" t="n">
        <f aca="false">AC42*BC42</f>
        <v>0</v>
      </c>
      <c r="CR42" s="1" t="n">
        <f aca="false">AD42*BB42</f>
        <v>12790.5588</v>
      </c>
      <c r="CS42" s="1" t="n">
        <f aca="false">AE42*BS42</f>
        <v>1508.409</v>
      </c>
      <c r="CT42" s="1" t="n">
        <f aca="false">AF42*BA42</f>
        <v>6582.8676</v>
      </c>
      <c r="CU42" s="1" t="n">
        <f aca="false">AG42</f>
        <v>0</v>
      </c>
      <c r="CV42" s="1" t="n">
        <f aca="false">AH42</f>
        <v>111.2</v>
      </c>
      <c r="CW42" s="1" t="n">
        <f aca="false">AI42</f>
        <v>21</v>
      </c>
      <c r="CX42" s="1" t="n">
        <f aca="false">AJ42</f>
        <v>0</v>
      </c>
      <c r="CY42" s="1" t="n">
        <f aca="false">(((S42+R42)*AT42)/100)</f>
        <v>4401.656</v>
      </c>
      <c r="CZ42" s="1" t="n">
        <f aca="false">(((S42+R42)*AU42)/100)</f>
        <v>3741.4076</v>
      </c>
      <c r="DN42" s="1" t="n">
        <v>0</v>
      </c>
      <c r="DO42" s="1" t="n">
        <v>0</v>
      </c>
      <c r="DP42" s="1" t="n">
        <v>1</v>
      </c>
      <c r="DQ42" s="1" t="n">
        <v>1</v>
      </c>
      <c r="DU42" s="1" t="n">
        <v>1013</v>
      </c>
      <c r="DV42" s="1" t="s">
        <v>333</v>
      </c>
      <c r="DW42" s="1" t="s">
        <v>333</v>
      </c>
      <c r="DX42" s="1" t="n">
        <v>1</v>
      </c>
      <c r="EE42" s="1" t="n">
        <v>143721310</v>
      </c>
      <c r="EF42" s="1" t="n">
        <v>6</v>
      </c>
      <c r="EG42" s="1" t="s">
        <v>302</v>
      </c>
      <c r="EH42" s="1" t="n">
        <v>0</v>
      </c>
      <c r="EJ42" s="1" t="n">
        <v>1</v>
      </c>
      <c r="EK42" s="1" t="n">
        <v>57001</v>
      </c>
      <c r="EL42" s="1" t="s">
        <v>358</v>
      </c>
      <c r="EM42" s="1" t="s">
        <v>359</v>
      </c>
      <c r="EQ42" s="1" t="n">
        <v>0</v>
      </c>
      <c r="ER42" s="1" t="n">
        <v>2791.56</v>
      </c>
      <c r="ES42" s="1" t="n">
        <v>0</v>
      </c>
      <c r="ET42" s="1" t="n">
        <v>1843.02</v>
      </c>
      <c r="EU42" s="1" t="n">
        <v>217.35</v>
      </c>
      <c r="EV42" s="1" t="n">
        <v>948.54</v>
      </c>
      <c r="EW42" s="1" t="n">
        <v>111.2</v>
      </c>
      <c r="EX42" s="1" t="n">
        <v>21</v>
      </c>
      <c r="EY42" s="1" t="n">
        <v>0</v>
      </c>
      <c r="FQ42" s="1" t="n">
        <v>0</v>
      </c>
      <c r="FR42" s="1" t="n">
        <f aca="false">ROUND(IF(AND(BH42=3,BI42=3),P42,0),2)</f>
        <v>0</v>
      </c>
      <c r="FS42" s="1" t="n">
        <v>0</v>
      </c>
      <c r="FX42" s="1" t="n">
        <v>80</v>
      </c>
      <c r="FY42" s="1" t="n">
        <v>68</v>
      </c>
      <c r="GD42" s="1" t="n">
        <v>0</v>
      </c>
      <c r="GF42" s="1" t="n">
        <v>1177246305</v>
      </c>
      <c r="GG42" s="1" t="n">
        <v>2</v>
      </c>
      <c r="GH42" s="1" t="n">
        <v>1</v>
      </c>
      <c r="GI42" s="1" t="n">
        <v>-2</v>
      </c>
      <c r="GJ42" s="1" t="n">
        <v>0</v>
      </c>
      <c r="GK42" s="1" t="n">
        <f aca="false">ROUND(R42*(R12)/100,2)</f>
        <v>0</v>
      </c>
      <c r="GL42" s="1" t="n">
        <f aca="false">ROUND(IF(AND(BH42=3,BI42=3,FS42&lt;&gt;0),P42,0),2)</f>
        <v>0</v>
      </c>
      <c r="GM42" s="1" t="n">
        <f aca="false">O42+X42+Y42+GK42</f>
        <v>21317</v>
      </c>
      <c r="GN42" s="1" t="n">
        <f aca="false">ROUND(IF(OR(BI42=0,BI42=1),O42+X42+Y42+GK42,0),2)</f>
        <v>21317</v>
      </c>
      <c r="GO42" s="1" t="n">
        <f aca="false">ROUND(IF(BI42=2,O42+X42+Y42+GK42,0),2)</f>
        <v>0</v>
      </c>
      <c r="GP42" s="1" t="n">
        <f aca="false">ROUND(IF(BI42=4,O42+X42+Y42+GK42,0),2)</f>
        <v>0</v>
      </c>
      <c r="GR42" s="1" t="n">
        <v>0</v>
      </c>
    </row>
    <row r="43" customFormat="false" ht="13.2" hidden="false" customHeight="false" outlineLevel="0" collapsed="false">
      <c r="A43" s="1" t="n">
        <v>18</v>
      </c>
      <c r="B43" s="1" t="n">
        <v>1</v>
      </c>
      <c r="C43" s="1" t="n">
        <v>72</v>
      </c>
      <c r="E43" s="1" t="s">
        <v>368</v>
      </c>
      <c r="F43" s="1" t="s">
        <v>361</v>
      </c>
      <c r="G43" s="1" t="s">
        <v>362</v>
      </c>
      <c r="H43" s="1" t="s">
        <v>87</v>
      </c>
      <c r="I43" s="1" t="n">
        <f aca="false">I42*J43</f>
        <v>4.488</v>
      </c>
      <c r="J43" s="1" t="n">
        <v>6.6</v>
      </c>
      <c r="O43" s="1" t="n">
        <f aca="false">ROUND(CP43,2)</f>
        <v>0</v>
      </c>
      <c r="P43" s="1" t="n">
        <f aca="false">ROUND(CQ43*I43,2)</f>
        <v>0</v>
      </c>
      <c r="Q43" s="1" t="n">
        <f aca="false">ROUND(CR43*I43,2)</f>
        <v>0</v>
      </c>
      <c r="R43" s="1" t="n">
        <f aca="false">ROUND(CS43*I43,2)</f>
        <v>0</v>
      </c>
      <c r="S43" s="1" t="n">
        <f aca="false">ROUND(CT43*I43,2)</f>
        <v>0</v>
      </c>
      <c r="T43" s="1" t="n">
        <f aca="false">ROUND(CU43*I43,2)</f>
        <v>0</v>
      </c>
      <c r="U43" s="1" t="n">
        <f aca="false">CV43*I43</f>
        <v>0</v>
      </c>
      <c r="V43" s="1" t="n">
        <f aca="false">CW43*I43</f>
        <v>0</v>
      </c>
      <c r="W43" s="1" t="n">
        <f aca="false">ROUND(CX43*I43,2)</f>
        <v>0</v>
      </c>
      <c r="X43" s="1" t="n">
        <f aca="false">ROUND(CY43,2)</f>
        <v>0</v>
      </c>
      <c r="Y43" s="1" t="n">
        <f aca="false">ROUND(CZ43,2)</f>
        <v>0</v>
      </c>
      <c r="AA43" s="1" t="n">
        <v>153293208</v>
      </c>
      <c r="AB43" s="1" t="n">
        <f aca="false">ROUND((AC43+AD43+AF43),6)</f>
        <v>0</v>
      </c>
      <c r="AC43" s="1" t="n">
        <f aca="false">ROUND((ES43),6)</f>
        <v>0</v>
      </c>
      <c r="AD43" s="1" t="n">
        <f aca="false">ROUND((((ET43)-(EU43))+AE43),6)</f>
        <v>0</v>
      </c>
      <c r="AE43" s="1" t="n">
        <f aca="false">ROUND((EU43),6)</f>
        <v>0</v>
      </c>
      <c r="AF43" s="1" t="n">
        <f aca="false">ROUND((EV43),6)</f>
        <v>0</v>
      </c>
      <c r="AG43" s="1" t="n">
        <f aca="false">ROUND((AP43),6)</f>
        <v>0</v>
      </c>
      <c r="AH43" s="1" t="n">
        <f aca="false">(EW43)</f>
        <v>0</v>
      </c>
      <c r="AI43" s="1" t="n">
        <f aca="false">(EX43)</f>
        <v>0</v>
      </c>
      <c r="AJ43" s="1" t="n">
        <f aca="false">ROUND((AS43),6)</f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80</v>
      </c>
      <c r="AU43" s="1" t="n">
        <v>68</v>
      </c>
      <c r="AV43" s="1" t="n">
        <v>1</v>
      </c>
      <c r="AW43" s="1" t="n">
        <v>1</v>
      </c>
      <c r="AZ43" s="1" t="n">
        <v>1</v>
      </c>
      <c r="BA43" s="1" t="n">
        <v>6.94</v>
      </c>
      <c r="BB43" s="1" t="n">
        <v>6.94</v>
      </c>
      <c r="BC43" s="1" t="n">
        <v>6.94</v>
      </c>
      <c r="BH43" s="1" t="n">
        <v>3</v>
      </c>
      <c r="BI43" s="1" t="n">
        <v>1</v>
      </c>
      <c r="BJ43" s="1" t="s">
        <v>363</v>
      </c>
      <c r="BM43" s="1" t="n">
        <v>57001</v>
      </c>
      <c r="BN43" s="1" t="n">
        <v>0</v>
      </c>
      <c r="BP43" s="1" t="n">
        <v>0</v>
      </c>
      <c r="BQ43" s="1" t="n">
        <v>6</v>
      </c>
      <c r="BR43" s="1" t="n">
        <v>0</v>
      </c>
      <c r="BS43" s="1" t="n">
        <v>6.94</v>
      </c>
      <c r="BT43" s="1" t="n">
        <v>1</v>
      </c>
      <c r="BU43" s="1" t="n">
        <v>1</v>
      </c>
      <c r="BV43" s="1" t="n">
        <v>1</v>
      </c>
      <c r="BW43" s="1" t="n">
        <v>1</v>
      </c>
      <c r="BX43" s="1" t="n">
        <v>1</v>
      </c>
      <c r="BZ43" s="1" t="n">
        <v>80</v>
      </c>
      <c r="CA43" s="1" t="n">
        <v>68</v>
      </c>
      <c r="CF43" s="1" t="n">
        <v>0</v>
      </c>
      <c r="CG43" s="1" t="n">
        <v>0</v>
      </c>
      <c r="CM43" s="1" t="n">
        <v>0</v>
      </c>
      <c r="CO43" s="1" t="n">
        <v>0</v>
      </c>
      <c r="CP43" s="1" t="n">
        <f aca="false">(P43+Q43+S43)</f>
        <v>0</v>
      </c>
      <c r="CQ43" s="1" t="n">
        <f aca="false">AC43*BC43</f>
        <v>0</v>
      </c>
      <c r="CR43" s="1" t="n">
        <f aca="false">AD43*BB43</f>
        <v>0</v>
      </c>
      <c r="CS43" s="1" t="n">
        <f aca="false">AE43*BS43</f>
        <v>0</v>
      </c>
      <c r="CT43" s="1" t="n">
        <f aca="false">AF43*BA43</f>
        <v>0</v>
      </c>
      <c r="CU43" s="1" t="n">
        <f aca="false">AG43</f>
        <v>0</v>
      </c>
      <c r="CV43" s="1" t="n">
        <f aca="false">AH43</f>
        <v>0</v>
      </c>
      <c r="CW43" s="1" t="n">
        <f aca="false">AI43</f>
        <v>0</v>
      </c>
      <c r="CX43" s="1" t="n">
        <f aca="false">AJ43</f>
        <v>0</v>
      </c>
      <c r="CY43" s="1" t="n">
        <f aca="false">(((S43+R43)*AT43)/100)</f>
        <v>0</v>
      </c>
      <c r="CZ43" s="1" t="n">
        <f aca="false">(((S43+R43)*AU43)/100)</f>
        <v>0</v>
      </c>
      <c r="DN43" s="1" t="n">
        <v>0</v>
      </c>
      <c r="DO43" s="1" t="n">
        <v>0</v>
      </c>
      <c r="DP43" s="1" t="n">
        <v>1</v>
      </c>
      <c r="DQ43" s="1" t="n">
        <v>1</v>
      </c>
      <c r="DU43" s="1" t="n">
        <v>1009</v>
      </c>
      <c r="DV43" s="1" t="s">
        <v>87</v>
      </c>
      <c r="DW43" s="1" t="s">
        <v>87</v>
      </c>
      <c r="DX43" s="1" t="n">
        <v>1000</v>
      </c>
      <c r="EE43" s="1" t="n">
        <v>143721310</v>
      </c>
      <c r="EF43" s="1" t="n">
        <v>6</v>
      </c>
      <c r="EG43" s="1" t="s">
        <v>302</v>
      </c>
      <c r="EH43" s="1" t="n">
        <v>0</v>
      </c>
      <c r="EJ43" s="1" t="n">
        <v>1</v>
      </c>
      <c r="EK43" s="1" t="n">
        <v>57001</v>
      </c>
      <c r="EL43" s="1" t="s">
        <v>358</v>
      </c>
      <c r="EM43" s="1" t="s">
        <v>359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FQ43" s="1" t="n">
        <v>0</v>
      </c>
      <c r="FR43" s="1" t="n">
        <f aca="false">ROUND(IF(AND(BH43=3,BI43=3),P43,0),2)</f>
        <v>0</v>
      </c>
      <c r="FS43" s="1" t="n">
        <v>0</v>
      </c>
      <c r="FX43" s="1" t="n">
        <v>80</v>
      </c>
      <c r="FY43" s="1" t="n">
        <v>68</v>
      </c>
      <c r="GD43" s="1" t="n">
        <v>0</v>
      </c>
      <c r="GF43" s="1" t="n">
        <v>68711460</v>
      </c>
      <c r="GG43" s="1" t="n">
        <v>2</v>
      </c>
      <c r="GH43" s="1" t="n">
        <v>1</v>
      </c>
      <c r="GI43" s="1" t="n">
        <v>-2</v>
      </c>
      <c r="GJ43" s="1" t="n">
        <v>0</v>
      </c>
      <c r="GK43" s="1" t="n">
        <f aca="false">ROUND(R43*(R12)/100,2)</f>
        <v>0</v>
      </c>
      <c r="GL43" s="1" t="n">
        <f aca="false">ROUND(IF(AND(BH43=3,BI43=3,FS43&lt;&gt;0),P43,0),2)</f>
        <v>0</v>
      </c>
      <c r="GM43" s="1" t="n">
        <f aca="false">O43+X43+Y43+GK43</f>
        <v>0</v>
      </c>
      <c r="GN43" s="1" t="n">
        <f aca="false">ROUND(IF(OR(BI43=0,BI43=1),O43+X43+Y43+GK43,0),2)</f>
        <v>0</v>
      </c>
      <c r="GO43" s="1" t="n">
        <f aca="false">ROUND(IF(BI43=2,O43+X43+Y43+GK43,0),2)</f>
        <v>0</v>
      </c>
      <c r="GP43" s="1" t="n">
        <f aca="false">ROUND(IF(BI43=4,O43+X43+Y43+GK43,0),2)</f>
        <v>0</v>
      </c>
      <c r="GR43" s="1" t="n">
        <v>0</v>
      </c>
    </row>
    <row r="44" customFormat="false" ht="13.2" hidden="false" customHeight="false" outlineLevel="0" collapsed="false">
      <c r="A44" s="1" t="n">
        <v>17</v>
      </c>
      <c r="B44" s="1" t="n">
        <v>1</v>
      </c>
      <c r="C44" s="1" t="n">
        <f aca="false">ROW(SmtRes!A75)</f>
        <v>75</v>
      </c>
      <c r="D44" s="1" t="n">
        <f aca="false">ROW(EtalonRes!A71)</f>
        <v>71</v>
      </c>
      <c r="E44" s="1" t="s">
        <v>369</v>
      </c>
      <c r="F44" s="1" t="s">
        <v>370</v>
      </c>
      <c r="G44" s="1" t="s">
        <v>371</v>
      </c>
      <c r="H44" s="1" t="s">
        <v>372</v>
      </c>
      <c r="I44" s="1" t="n">
        <v>3.2</v>
      </c>
      <c r="J44" s="1" t="n">
        <v>0</v>
      </c>
      <c r="O44" s="1" t="n">
        <f aca="false">ROUND(CP44,2)</f>
        <v>14659.28</v>
      </c>
      <c r="P44" s="1" t="n">
        <f aca="false">ROUND(CQ44*I44,2)</f>
        <v>0</v>
      </c>
      <c r="Q44" s="1" t="n">
        <f aca="false">ROUND(CR44*I44,2)</f>
        <v>9658.26</v>
      </c>
      <c r="R44" s="1" t="n">
        <f aca="false">ROUND(CS44*I44,2)</f>
        <v>0</v>
      </c>
      <c r="S44" s="1" t="n">
        <f aca="false">ROUND(CT44*I44,2)</f>
        <v>5001.02</v>
      </c>
      <c r="T44" s="1" t="n">
        <f aca="false">ROUND(CU44*I44,2)</f>
        <v>0</v>
      </c>
      <c r="U44" s="1" t="n">
        <f aca="false">CV44*I44</f>
        <v>84.48</v>
      </c>
      <c r="V44" s="1" t="n">
        <f aca="false">CW44*I44</f>
        <v>0</v>
      </c>
      <c r="W44" s="1" t="n">
        <f aca="false">ROUND(CX44*I44,2)</f>
        <v>0</v>
      </c>
      <c r="X44" s="1" t="n">
        <f aca="false">ROUND(CY44,2)</f>
        <v>3900.8</v>
      </c>
      <c r="Y44" s="1" t="n">
        <f aca="false">ROUND(CZ44,2)</f>
        <v>2500.51</v>
      </c>
      <c r="AA44" s="1" t="n">
        <v>153293208</v>
      </c>
      <c r="AB44" s="1" t="n">
        <f aca="false">ROUND((AC44+AD44+AF44),6)</f>
        <v>660.09</v>
      </c>
      <c r="AC44" s="1" t="n">
        <f aca="false">ROUND((ES44),6)</f>
        <v>0</v>
      </c>
      <c r="AD44" s="1" t="n">
        <f aca="false">ROUND((((ET44)-(EU44))+AE44),6)</f>
        <v>434.9</v>
      </c>
      <c r="AE44" s="1" t="n">
        <f aca="false">ROUND((EU44),6)</f>
        <v>0</v>
      </c>
      <c r="AF44" s="1" t="n">
        <f aca="false">ROUND((EV44),6)</f>
        <v>225.19</v>
      </c>
      <c r="AG44" s="1" t="n">
        <f aca="false">ROUND((AP44),6)</f>
        <v>0</v>
      </c>
      <c r="AH44" s="1" t="n">
        <f aca="false">(EW44)</f>
        <v>26.4</v>
      </c>
      <c r="AI44" s="1" t="n">
        <f aca="false">(EX44)</f>
        <v>0</v>
      </c>
      <c r="AJ44" s="1" t="n">
        <f aca="false">ROUND((AS44),6)</f>
        <v>0</v>
      </c>
      <c r="AK44" s="1" t="n">
        <v>660.09</v>
      </c>
      <c r="AL44" s="1" t="n">
        <v>0</v>
      </c>
      <c r="AM44" s="1" t="n">
        <v>434.9</v>
      </c>
      <c r="AN44" s="1" t="n">
        <v>0</v>
      </c>
      <c r="AO44" s="1" t="n">
        <v>225.19</v>
      </c>
      <c r="AP44" s="1" t="n">
        <v>0</v>
      </c>
      <c r="AQ44" s="1" t="n">
        <v>26.4</v>
      </c>
      <c r="AR44" s="1" t="n">
        <v>0</v>
      </c>
      <c r="AS44" s="1" t="n">
        <v>0</v>
      </c>
      <c r="AT44" s="1" t="n">
        <v>78</v>
      </c>
      <c r="AU44" s="1" t="n">
        <v>50</v>
      </c>
      <c r="AV44" s="1" t="n">
        <v>1</v>
      </c>
      <c r="AW44" s="1" t="n">
        <v>1</v>
      </c>
      <c r="AZ44" s="1" t="n">
        <v>1</v>
      </c>
      <c r="BA44" s="1" t="n">
        <v>6.94</v>
      </c>
      <c r="BB44" s="1" t="n">
        <v>6.94</v>
      </c>
      <c r="BC44" s="1" t="n">
        <v>6.94</v>
      </c>
      <c r="BH44" s="1" t="n">
        <v>0</v>
      </c>
      <c r="BI44" s="1" t="n">
        <v>1</v>
      </c>
      <c r="BJ44" s="1" t="s">
        <v>373</v>
      </c>
      <c r="BM44" s="1" t="n">
        <v>69001</v>
      </c>
      <c r="BN44" s="1" t="n">
        <v>0</v>
      </c>
      <c r="BP44" s="1" t="n">
        <v>0</v>
      </c>
      <c r="BQ44" s="1" t="n">
        <v>6</v>
      </c>
      <c r="BR44" s="1" t="n">
        <v>0</v>
      </c>
      <c r="BS44" s="1" t="n">
        <v>6.94</v>
      </c>
      <c r="BT44" s="1" t="n">
        <v>1</v>
      </c>
      <c r="BU44" s="1" t="n">
        <v>1</v>
      </c>
      <c r="BV44" s="1" t="n">
        <v>1</v>
      </c>
      <c r="BW44" s="1" t="n">
        <v>1</v>
      </c>
      <c r="BX44" s="1" t="n">
        <v>1</v>
      </c>
      <c r="BZ44" s="1" t="n">
        <v>78</v>
      </c>
      <c r="CA44" s="1" t="n">
        <v>50</v>
      </c>
      <c r="CF44" s="1" t="n">
        <v>0</v>
      </c>
      <c r="CG44" s="1" t="n">
        <v>0</v>
      </c>
      <c r="CM44" s="1" t="n">
        <v>0</v>
      </c>
      <c r="CO44" s="1" t="n">
        <v>0</v>
      </c>
      <c r="CP44" s="1" t="n">
        <f aca="false">(P44+Q44+S44)</f>
        <v>14659.28</v>
      </c>
      <c r="CQ44" s="1" t="n">
        <f aca="false">AC44*BC44</f>
        <v>0</v>
      </c>
      <c r="CR44" s="1" t="n">
        <f aca="false">AD44*BB44</f>
        <v>3018.206</v>
      </c>
      <c r="CS44" s="1" t="n">
        <f aca="false">AE44*BS44</f>
        <v>0</v>
      </c>
      <c r="CT44" s="1" t="n">
        <f aca="false">AF44*BA44</f>
        <v>1562.8186</v>
      </c>
      <c r="CU44" s="1" t="n">
        <f aca="false">AG44</f>
        <v>0</v>
      </c>
      <c r="CV44" s="1" t="n">
        <f aca="false">AH44</f>
        <v>26.4</v>
      </c>
      <c r="CW44" s="1" t="n">
        <f aca="false">AI44</f>
        <v>0</v>
      </c>
      <c r="CX44" s="1" t="n">
        <f aca="false">AJ44</f>
        <v>0</v>
      </c>
      <c r="CY44" s="1" t="n">
        <f aca="false">(((S44+R44)*AT44)/100)</f>
        <v>3900.7956</v>
      </c>
      <c r="CZ44" s="1" t="n">
        <f aca="false">(((S44+R44)*AU44)/100)</f>
        <v>2500.51</v>
      </c>
      <c r="DN44" s="1" t="n">
        <v>0</v>
      </c>
      <c r="DO44" s="1" t="n">
        <v>0</v>
      </c>
      <c r="DP44" s="1" t="n">
        <v>1</v>
      </c>
      <c r="DQ44" s="1" t="n">
        <v>1</v>
      </c>
      <c r="DU44" s="1" t="n">
        <v>1013</v>
      </c>
      <c r="DV44" s="1" t="s">
        <v>372</v>
      </c>
      <c r="DW44" s="1" t="s">
        <v>372</v>
      </c>
      <c r="DX44" s="1" t="n">
        <v>1</v>
      </c>
      <c r="EE44" s="1" t="n">
        <v>143721358</v>
      </c>
      <c r="EF44" s="1" t="n">
        <v>6</v>
      </c>
      <c r="EG44" s="1" t="s">
        <v>302</v>
      </c>
      <c r="EH44" s="1" t="n">
        <v>0</v>
      </c>
      <c r="EJ44" s="1" t="n">
        <v>1</v>
      </c>
      <c r="EK44" s="1" t="n">
        <v>69001</v>
      </c>
      <c r="EL44" s="1" t="s">
        <v>374</v>
      </c>
      <c r="EM44" s="1" t="s">
        <v>375</v>
      </c>
      <c r="EQ44" s="1" t="n">
        <v>0</v>
      </c>
      <c r="ER44" s="1" t="n">
        <v>660.09</v>
      </c>
      <c r="ES44" s="1" t="n">
        <v>0</v>
      </c>
      <c r="ET44" s="1" t="n">
        <v>434.9</v>
      </c>
      <c r="EU44" s="1" t="n">
        <v>0</v>
      </c>
      <c r="EV44" s="1" t="n">
        <v>225.19</v>
      </c>
      <c r="EW44" s="1" t="n">
        <v>26.4</v>
      </c>
      <c r="EX44" s="1" t="n">
        <v>0</v>
      </c>
      <c r="EY44" s="1" t="n">
        <v>0</v>
      </c>
      <c r="FQ44" s="1" t="n">
        <v>0</v>
      </c>
      <c r="FR44" s="1" t="n">
        <f aca="false">ROUND(IF(AND(BH44=3,BI44=3),P44,0),2)</f>
        <v>0</v>
      </c>
      <c r="FS44" s="1" t="n">
        <v>0</v>
      </c>
      <c r="FX44" s="1" t="n">
        <v>78</v>
      </c>
      <c r="FY44" s="1" t="n">
        <v>50</v>
      </c>
      <c r="GD44" s="1" t="n">
        <v>0</v>
      </c>
      <c r="GF44" s="1" t="n">
        <v>-446179762</v>
      </c>
      <c r="GG44" s="1" t="n">
        <v>2</v>
      </c>
      <c r="GH44" s="1" t="n">
        <v>1</v>
      </c>
      <c r="GI44" s="1" t="n">
        <v>-2</v>
      </c>
      <c r="GJ44" s="1" t="n">
        <v>0</v>
      </c>
      <c r="GK44" s="1" t="n">
        <f aca="false">ROUND(R44*(R12)/100,2)</f>
        <v>0</v>
      </c>
      <c r="GL44" s="1" t="n">
        <f aca="false">ROUND(IF(AND(BH44=3,BI44=3,FS44&lt;&gt;0),P44,0),2)</f>
        <v>0</v>
      </c>
      <c r="GM44" s="1" t="n">
        <f aca="false">O44+X44+Y44+GK44</f>
        <v>21060.59</v>
      </c>
      <c r="GN44" s="1" t="n">
        <f aca="false">ROUND(IF(OR(BI44=0,BI44=1),O44+X44+Y44+GK44,0),2)</f>
        <v>21060.59</v>
      </c>
      <c r="GO44" s="1" t="n">
        <f aca="false">ROUND(IF(BI44=2,O44+X44+Y44+GK44,0),2)</f>
        <v>0</v>
      </c>
      <c r="GP44" s="1" t="n">
        <f aca="false">ROUND(IF(BI44=4,O44+X44+Y44+GK44,0),2)</f>
        <v>0</v>
      </c>
      <c r="GR44" s="1" t="n">
        <v>0</v>
      </c>
    </row>
    <row r="45" customFormat="false" ht="13.2" hidden="false" customHeight="false" outlineLevel="0" collapsed="false">
      <c r="A45" s="1" t="n">
        <v>17</v>
      </c>
      <c r="B45" s="1" t="n">
        <v>1</v>
      </c>
      <c r="C45" s="1" t="n">
        <f aca="false">ROW(SmtRes!A79)</f>
        <v>79</v>
      </c>
      <c r="D45" s="1" t="n">
        <f aca="false">ROW(EtalonRes!A75)</f>
        <v>75</v>
      </c>
      <c r="E45" s="1" t="s">
        <v>376</v>
      </c>
      <c r="F45" s="1" t="s">
        <v>377</v>
      </c>
      <c r="G45" s="1" t="s">
        <v>378</v>
      </c>
      <c r="H45" s="1" t="s">
        <v>379</v>
      </c>
      <c r="I45" s="1" t="n">
        <v>0.09</v>
      </c>
      <c r="J45" s="1" t="n">
        <v>0</v>
      </c>
      <c r="O45" s="1" t="n">
        <f aca="false">ROUND(CP45,2)</f>
        <v>345.8</v>
      </c>
      <c r="P45" s="1" t="n">
        <f aca="false">ROUND(CQ45*I45,2)</f>
        <v>0</v>
      </c>
      <c r="Q45" s="1" t="n">
        <f aca="false">ROUND(CR45*I45,2)</f>
        <v>5.67</v>
      </c>
      <c r="R45" s="1" t="n">
        <f aca="false">ROUND(CS45*I45,2)</f>
        <v>2.45</v>
      </c>
      <c r="S45" s="1" t="n">
        <f aca="false">ROUND(CT45*I45,2)</f>
        <v>340.13</v>
      </c>
      <c r="T45" s="1" t="n">
        <f aca="false">ROUND(CU45*I45,2)</f>
        <v>0</v>
      </c>
      <c r="U45" s="1" t="n">
        <f aca="false">CV45*I45</f>
        <v>5.7456</v>
      </c>
      <c r="V45" s="1" t="n">
        <f aca="false">CW45*I45</f>
        <v>0.0261</v>
      </c>
      <c r="W45" s="1" t="n">
        <f aca="false">ROUND(CX45*I45,2)</f>
        <v>0</v>
      </c>
      <c r="X45" s="1" t="n">
        <f aca="false">ROUND(CY45,2)</f>
        <v>253.51</v>
      </c>
      <c r="Y45" s="1" t="n">
        <f aca="false">ROUND(CZ45,2)</f>
        <v>171.29</v>
      </c>
      <c r="AA45" s="1" t="n">
        <v>153293208</v>
      </c>
      <c r="AB45" s="1" t="n">
        <f aca="false">ROUND((AC45+AD45+AF45),6)</f>
        <v>553.63</v>
      </c>
      <c r="AC45" s="1" t="n">
        <f aca="false">ROUND((ES45),6)</f>
        <v>0</v>
      </c>
      <c r="AD45" s="1" t="n">
        <f aca="false">ROUND((((ET45)-(EU45))+AE45),6)</f>
        <v>9.07</v>
      </c>
      <c r="AE45" s="1" t="n">
        <f aca="false">ROUND((EU45),6)</f>
        <v>3.92</v>
      </c>
      <c r="AF45" s="1" t="n">
        <f aca="false">ROUND((EV45),6)</f>
        <v>544.56</v>
      </c>
      <c r="AG45" s="1" t="n">
        <f aca="false">ROUND((AP45),6)</f>
        <v>0</v>
      </c>
      <c r="AH45" s="1" t="n">
        <f aca="false">(EW45)</f>
        <v>63.84</v>
      </c>
      <c r="AI45" s="1" t="n">
        <f aca="false">(EX45)</f>
        <v>0.29</v>
      </c>
      <c r="AJ45" s="1" t="n">
        <f aca="false">ROUND((AS45),6)</f>
        <v>0</v>
      </c>
      <c r="AK45" s="1" t="n">
        <v>553.63</v>
      </c>
      <c r="AL45" s="1" t="n">
        <v>0</v>
      </c>
      <c r="AM45" s="1" t="n">
        <v>9.07</v>
      </c>
      <c r="AN45" s="1" t="n">
        <v>3.92</v>
      </c>
      <c r="AO45" s="1" t="n">
        <v>544.56</v>
      </c>
      <c r="AP45" s="1" t="n">
        <v>0</v>
      </c>
      <c r="AQ45" s="1" t="n">
        <v>63.84</v>
      </c>
      <c r="AR45" s="1" t="n">
        <v>0.29</v>
      </c>
      <c r="AS45" s="1" t="n">
        <v>0</v>
      </c>
      <c r="AT45" s="1" t="n">
        <v>74</v>
      </c>
      <c r="AU45" s="1" t="n">
        <v>50</v>
      </c>
      <c r="AV45" s="1" t="n">
        <v>1</v>
      </c>
      <c r="AW45" s="1" t="n">
        <v>1</v>
      </c>
      <c r="AZ45" s="1" t="n">
        <v>1</v>
      </c>
      <c r="BA45" s="1" t="n">
        <v>6.94</v>
      </c>
      <c r="BB45" s="1" t="n">
        <v>6.94</v>
      </c>
      <c r="BC45" s="1" t="n">
        <v>6.94</v>
      </c>
      <c r="BH45" s="1" t="n">
        <v>0</v>
      </c>
      <c r="BI45" s="1" t="n">
        <v>1</v>
      </c>
      <c r="BJ45" s="1" t="s">
        <v>380</v>
      </c>
      <c r="BM45" s="1" t="n">
        <v>65001</v>
      </c>
      <c r="BN45" s="1" t="n">
        <v>0</v>
      </c>
      <c r="BP45" s="1" t="n">
        <v>0</v>
      </c>
      <c r="BQ45" s="1" t="n">
        <v>6</v>
      </c>
      <c r="BR45" s="1" t="n">
        <v>0</v>
      </c>
      <c r="BS45" s="1" t="n">
        <v>6.94</v>
      </c>
      <c r="BT45" s="1" t="n">
        <v>1</v>
      </c>
      <c r="BU45" s="1" t="n">
        <v>1</v>
      </c>
      <c r="BV45" s="1" t="n">
        <v>1</v>
      </c>
      <c r="BW45" s="1" t="n">
        <v>1</v>
      </c>
      <c r="BX45" s="1" t="n">
        <v>1</v>
      </c>
      <c r="BZ45" s="1" t="n">
        <v>74</v>
      </c>
      <c r="CA45" s="1" t="n">
        <v>50</v>
      </c>
      <c r="CF45" s="1" t="n">
        <v>0</v>
      </c>
      <c r="CG45" s="1" t="n">
        <v>0</v>
      </c>
      <c r="CM45" s="1" t="n">
        <v>0</v>
      </c>
      <c r="CO45" s="1" t="n">
        <v>0</v>
      </c>
      <c r="CP45" s="1" t="n">
        <f aca="false">(P45+Q45+S45)</f>
        <v>345.8</v>
      </c>
      <c r="CQ45" s="1" t="n">
        <f aca="false">AC45*BC45</f>
        <v>0</v>
      </c>
      <c r="CR45" s="1" t="n">
        <f aca="false">AD45*BB45</f>
        <v>62.9458</v>
      </c>
      <c r="CS45" s="1" t="n">
        <f aca="false">AE45*BS45</f>
        <v>27.2048</v>
      </c>
      <c r="CT45" s="1" t="n">
        <f aca="false">AF45*BA45</f>
        <v>3779.2464</v>
      </c>
      <c r="CU45" s="1" t="n">
        <f aca="false">AG45</f>
        <v>0</v>
      </c>
      <c r="CV45" s="1" t="n">
        <f aca="false">AH45</f>
        <v>63.84</v>
      </c>
      <c r="CW45" s="1" t="n">
        <f aca="false">AI45</f>
        <v>0.29</v>
      </c>
      <c r="CX45" s="1" t="n">
        <f aca="false">AJ45</f>
        <v>0</v>
      </c>
      <c r="CY45" s="1" t="n">
        <f aca="false">(((S45+R45)*AT45)/100)</f>
        <v>253.5092</v>
      </c>
      <c r="CZ45" s="1" t="n">
        <f aca="false">(((S45+R45)*AU45)/100)</f>
        <v>171.29</v>
      </c>
      <c r="DN45" s="1" t="n">
        <v>0</v>
      </c>
      <c r="DO45" s="1" t="n">
        <v>0</v>
      </c>
      <c r="DP45" s="1" t="n">
        <v>1</v>
      </c>
      <c r="DQ45" s="1" t="n">
        <v>1</v>
      </c>
      <c r="DU45" s="1" t="n">
        <v>1013</v>
      </c>
      <c r="DV45" s="1" t="s">
        <v>379</v>
      </c>
      <c r="DW45" s="1" t="s">
        <v>379</v>
      </c>
      <c r="DX45" s="1" t="n">
        <v>1</v>
      </c>
      <c r="EE45" s="1" t="n">
        <v>143721318</v>
      </c>
      <c r="EF45" s="1" t="n">
        <v>6</v>
      </c>
      <c r="EG45" s="1" t="s">
        <v>302</v>
      </c>
      <c r="EH45" s="1" t="n">
        <v>0</v>
      </c>
      <c r="EJ45" s="1" t="n">
        <v>1</v>
      </c>
      <c r="EK45" s="1" t="n">
        <v>65001</v>
      </c>
      <c r="EL45" s="1" t="s">
        <v>381</v>
      </c>
      <c r="EM45" s="1" t="s">
        <v>382</v>
      </c>
      <c r="EQ45" s="1" t="n">
        <v>0</v>
      </c>
      <c r="ER45" s="1" t="n">
        <v>553.63</v>
      </c>
      <c r="ES45" s="1" t="n">
        <v>0</v>
      </c>
      <c r="ET45" s="1" t="n">
        <v>9.07</v>
      </c>
      <c r="EU45" s="1" t="n">
        <v>3.92</v>
      </c>
      <c r="EV45" s="1" t="n">
        <v>544.56</v>
      </c>
      <c r="EW45" s="1" t="n">
        <v>63.84</v>
      </c>
      <c r="EX45" s="1" t="n">
        <v>0.29</v>
      </c>
      <c r="EY45" s="1" t="n">
        <v>0</v>
      </c>
      <c r="FQ45" s="1" t="n">
        <v>0</v>
      </c>
      <c r="FR45" s="1" t="n">
        <f aca="false">ROUND(IF(AND(BH45=3,BI45=3),P45,0),2)</f>
        <v>0</v>
      </c>
      <c r="FS45" s="1" t="n">
        <v>0</v>
      </c>
      <c r="FX45" s="1" t="n">
        <v>74</v>
      </c>
      <c r="FY45" s="1" t="n">
        <v>50</v>
      </c>
      <c r="GD45" s="1" t="n">
        <v>0</v>
      </c>
      <c r="GF45" s="1" t="n">
        <v>2072970884</v>
      </c>
      <c r="GG45" s="1" t="n">
        <v>2</v>
      </c>
      <c r="GH45" s="1" t="n">
        <v>1</v>
      </c>
      <c r="GI45" s="1" t="n">
        <v>-2</v>
      </c>
      <c r="GJ45" s="1" t="n">
        <v>0</v>
      </c>
      <c r="GK45" s="1" t="n">
        <f aca="false">ROUND(R45*(R12)/100,2)</f>
        <v>0</v>
      </c>
      <c r="GL45" s="1" t="n">
        <f aca="false">ROUND(IF(AND(BH45=3,BI45=3,FS45&lt;&gt;0),P45,0),2)</f>
        <v>0</v>
      </c>
      <c r="GM45" s="1" t="n">
        <f aca="false">O45+X45+Y45+GK45</f>
        <v>770.6</v>
      </c>
      <c r="GN45" s="1" t="n">
        <f aca="false">ROUND(IF(OR(BI45=0,BI45=1),O45+X45+Y45+GK45,0),2)</f>
        <v>770.6</v>
      </c>
      <c r="GO45" s="1" t="n">
        <f aca="false">ROUND(IF(BI45=2,O45+X45+Y45+GK45,0),2)</f>
        <v>0</v>
      </c>
      <c r="GP45" s="1" t="n">
        <f aca="false">ROUND(IF(BI45=4,O45+X45+Y45+GK45,0),2)</f>
        <v>0</v>
      </c>
      <c r="GR45" s="1" t="n">
        <v>0</v>
      </c>
    </row>
    <row r="46" customFormat="false" ht="13.2" hidden="false" customHeight="false" outlineLevel="0" collapsed="false">
      <c r="A46" s="1" t="n">
        <v>18</v>
      </c>
      <c r="B46" s="1" t="n">
        <v>1</v>
      </c>
      <c r="C46" s="1" t="n">
        <v>79</v>
      </c>
      <c r="E46" s="1" t="s">
        <v>383</v>
      </c>
      <c r="F46" s="1" t="s">
        <v>384</v>
      </c>
      <c r="G46" s="1" t="s">
        <v>385</v>
      </c>
      <c r="H46" s="1" t="s">
        <v>87</v>
      </c>
      <c r="I46" s="1" t="n">
        <f aca="false">I45*J46</f>
        <v>0.2385</v>
      </c>
      <c r="J46" s="1" t="n">
        <v>2.65</v>
      </c>
      <c r="O46" s="1" t="n">
        <f aca="false">ROUND(CP46,2)</f>
        <v>0</v>
      </c>
      <c r="P46" s="1" t="n">
        <f aca="false">ROUND(CQ46*I46,2)</f>
        <v>0</v>
      </c>
      <c r="Q46" s="1" t="n">
        <f aca="false">ROUND(CR46*I46,2)</f>
        <v>0</v>
      </c>
      <c r="R46" s="1" t="n">
        <f aca="false">ROUND(CS46*I46,2)</f>
        <v>0</v>
      </c>
      <c r="S46" s="1" t="n">
        <f aca="false">ROUND(CT46*I46,2)</f>
        <v>0</v>
      </c>
      <c r="T46" s="1" t="n">
        <f aca="false">ROUND(CU46*I46,2)</f>
        <v>0</v>
      </c>
      <c r="U46" s="1" t="n">
        <f aca="false">CV46*I46</f>
        <v>0</v>
      </c>
      <c r="V46" s="1" t="n">
        <f aca="false">CW46*I46</f>
        <v>0</v>
      </c>
      <c r="W46" s="1" t="n">
        <f aca="false">ROUND(CX46*I46,2)</f>
        <v>0</v>
      </c>
      <c r="X46" s="1" t="n">
        <f aca="false">ROUND(CY46,2)</f>
        <v>0</v>
      </c>
      <c r="Y46" s="1" t="n">
        <f aca="false">ROUND(CZ46,2)</f>
        <v>0</v>
      </c>
      <c r="AA46" s="1" t="n">
        <v>153293208</v>
      </c>
      <c r="AB46" s="1" t="n">
        <f aca="false">ROUND((AC46+AD46+AF46),6)</f>
        <v>0</v>
      </c>
      <c r="AC46" s="1" t="n">
        <f aca="false">ROUND((ES46),6)</f>
        <v>0</v>
      </c>
      <c r="AD46" s="1" t="n">
        <f aca="false">ROUND((((ET46)-(EU46))+AE46),6)</f>
        <v>0</v>
      </c>
      <c r="AE46" s="1" t="n">
        <f aca="false">ROUND((EU46),6)</f>
        <v>0</v>
      </c>
      <c r="AF46" s="1" t="n">
        <f aca="false">ROUND((EV46),6)</f>
        <v>0</v>
      </c>
      <c r="AG46" s="1" t="n">
        <f aca="false">ROUND((AP46),6)</f>
        <v>0</v>
      </c>
      <c r="AH46" s="1" t="n">
        <f aca="false">(EW46)</f>
        <v>0</v>
      </c>
      <c r="AI46" s="1" t="n">
        <f aca="false">(EX46)</f>
        <v>0</v>
      </c>
      <c r="AJ46" s="1" t="n">
        <f aca="false">ROUND((AS46),6)</f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74</v>
      </c>
      <c r="AU46" s="1" t="n">
        <v>50</v>
      </c>
      <c r="AV46" s="1" t="n">
        <v>1</v>
      </c>
      <c r="AW46" s="1" t="n">
        <v>1</v>
      </c>
      <c r="AZ46" s="1" t="n">
        <v>1</v>
      </c>
      <c r="BA46" s="1" t="n">
        <v>6.94</v>
      </c>
      <c r="BB46" s="1" t="n">
        <v>6.94</v>
      </c>
      <c r="BC46" s="1" t="n">
        <v>6.94</v>
      </c>
      <c r="BH46" s="1" t="n">
        <v>3</v>
      </c>
      <c r="BI46" s="1" t="n">
        <v>1</v>
      </c>
      <c r="BJ46" s="1" t="s">
        <v>386</v>
      </c>
      <c r="BM46" s="1" t="n">
        <v>65001</v>
      </c>
      <c r="BN46" s="1" t="n">
        <v>0</v>
      </c>
      <c r="BP46" s="1" t="n">
        <v>0</v>
      </c>
      <c r="BQ46" s="1" t="n">
        <v>6</v>
      </c>
      <c r="BR46" s="1" t="n">
        <v>0</v>
      </c>
      <c r="BS46" s="1" t="n">
        <v>6.94</v>
      </c>
      <c r="BT46" s="1" t="n">
        <v>1</v>
      </c>
      <c r="BU46" s="1" t="n">
        <v>1</v>
      </c>
      <c r="BV46" s="1" t="n">
        <v>1</v>
      </c>
      <c r="BW46" s="1" t="n">
        <v>1</v>
      </c>
      <c r="BX46" s="1" t="n">
        <v>1</v>
      </c>
      <c r="BZ46" s="1" t="n">
        <v>74</v>
      </c>
      <c r="CA46" s="1" t="n">
        <v>50</v>
      </c>
      <c r="CF46" s="1" t="n">
        <v>0</v>
      </c>
      <c r="CG46" s="1" t="n">
        <v>0</v>
      </c>
      <c r="CM46" s="1" t="n">
        <v>0</v>
      </c>
      <c r="CO46" s="1" t="n">
        <v>0</v>
      </c>
      <c r="CP46" s="1" t="n">
        <f aca="false">(P46+Q46+S46)</f>
        <v>0</v>
      </c>
      <c r="CQ46" s="1" t="n">
        <f aca="false">AC46*BC46</f>
        <v>0</v>
      </c>
      <c r="CR46" s="1" t="n">
        <f aca="false">AD46*BB46</f>
        <v>0</v>
      </c>
      <c r="CS46" s="1" t="n">
        <f aca="false">AE46*BS46</f>
        <v>0</v>
      </c>
      <c r="CT46" s="1" t="n">
        <f aca="false">AF46*BA46</f>
        <v>0</v>
      </c>
      <c r="CU46" s="1" t="n">
        <f aca="false">AG46</f>
        <v>0</v>
      </c>
      <c r="CV46" s="1" t="n">
        <f aca="false">AH46</f>
        <v>0</v>
      </c>
      <c r="CW46" s="1" t="n">
        <f aca="false">AI46</f>
        <v>0</v>
      </c>
      <c r="CX46" s="1" t="n">
        <f aca="false">AJ46</f>
        <v>0</v>
      </c>
      <c r="CY46" s="1" t="n">
        <f aca="false">(((S46+R46)*AT46)/100)</f>
        <v>0</v>
      </c>
      <c r="CZ46" s="1" t="n">
        <f aca="false">(((S46+R46)*AU46)/100)</f>
        <v>0</v>
      </c>
      <c r="DN46" s="1" t="n">
        <v>0</v>
      </c>
      <c r="DO46" s="1" t="n">
        <v>0</v>
      </c>
      <c r="DP46" s="1" t="n">
        <v>1</v>
      </c>
      <c r="DQ46" s="1" t="n">
        <v>1</v>
      </c>
      <c r="DU46" s="1" t="n">
        <v>1009</v>
      </c>
      <c r="DV46" s="1" t="s">
        <v>87</v>
      </c>
      <c r="DW46" s="1" t="s">
        <v>87</v>
      </c>
      <c r="DX46" s="1" t="n">
        <v>1000</v>
      </c>
      <c r="EE46" s="1" t="n">
        <v>143721318</v>
      </c>
      <c r="EF46" s="1" t="n">
        <v>6</v>
      </c>
      <c r="EG46" s="1" t="s">
        <v>302</v>
      </c>
      <c r="EH46" s="1" t="n">
        <v>0</v>
      </c>
      <c r="EJ46" s="1" t="n">
        <v>1</v>
      </c>
      <c r="EK46" s="1" t="n">
        <v>65001</v>
      </c>
      <c r="EL46" s="1" t="s">
        <v>381</v>
      </c>
      <c r="EM46" s="1" t="s">
        <v>382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FQ46" s="1" t="n">
        <v>0</v>
      </c>
      <c r="FR46" s="1" t="n">
        <f aca="false">ROUND(IF(AND(BH46=3,BI46=3),P46,0),2)</f>
        <v>0</v>
      </c>
      <c r="FS46" s="1" t="n">
        <v>0</v>
      </c>
      <c r="FX46" s="1" t="n">
        <v>74</v>
      </c>
      <c r="FY46" s="1" t="n">
        <v>50</v>
      </c>
      <c r="GD46" s="1" t="n">
        <v>0</v>
      </c>
      <c r="GF46" s="1" t="n">
        <v>-415334342</v>
      </c>
      <c r="GG46" s="1" t="n">
        <v>2</v>
      </c>
      <c r="GH46" s="1" t="n">
        <v>1</v>
      </c>
      <c r="GI46" s="1" t="n">
        <v>-2</v>
      </c>
      <c r="GJ46" s="1" t="n">
        <v>0</v>
      </c>
      <c r="GK46" s="1" t="n">
        <f aca="false">ROUND(R46*(R12)/100,2)</f>
        <v>0</v>
      </c>
      <c r="GL46" s="1" t="n">
        <f aca="false">ROUND(IF(AND(BH46=3,BI46=3,FS46&lt;&gt;0),P46,0),2)</f>
        <v>0</v>
      </c>
      <c r="GM46" s="1" t="n">
        <f aca="false">O46+X46+Y46+GK46</f>
        <v>0</v>
      </c>
      <c r="GN46" s="1" t="n">
        <f aca="false">ROUND(IF(OR(BI46=0,BI46=1),O46+X46+Y46+GK46,0),2)</f>
        <v>0</v>
      </c>
      <c r="GO46" s="1" t="n">
        <f aca="false">ROUND(IF(BI46=2,O46+X46+Y46+GK46,0),2)</f>
        <v>0</v>
      </c>
      <c r="GP46" s="1" t="n">
        <f aca="false">ROUND(IF(BI46=4,O46+X46+Y46+GK46,0),2)</f>
        <v>0</v>
      </c>
      <c r="GR46" s="1" t="n">
        <v>0</v>
      </c>
    </row>
    <row r="47" customFormat="false" ht="13.2" hidden="false" customHeight="false" outlineLevel="0" collapsed="false">
      <c r="A47" s="1" t="n">
        <v>17</v>
      </c>
      <c r="B47" s="1" t="n">
        <v>1</v>
      </c>
      <c r="C47" s="1" t="n">
        <f aca="false">ROW(SmtRes!A83)</f>
        <v>83</v>
      </c>
      <c r="D47" s="1" t="n">
        <f aca="false">ROW(EtalonRes!A79)</f>
        <v>79</v>
      </c>
      <c r="E47" s="1" t="s">
        <v>387</v>
      </c>
      <c r="F47" s="1" t="s">
        <v>388</v>
      </c>
      <c r="G47" s="1" t="s">
        <v>389</v>
      </c>
      <c r="H47" s="1" t="s">
        <v>390</v>
      </c>
      <c r="I47" s="1" t="n">
        <v>0.2</v>
      </c>
      <c r="J47" s="1" t="n">
        <v>0</v>
      </c>
      <c r="O47" s="1" t="n">
        <f aca="false">ROUND(CP47,2)</f>
        <v>1015.52</v>
      </c>
      <c r="P47" s="1" t="n">
        <f aca="false">ROUND(CQ47*I47,2)</f>
        <v>0</v>
      </c>
      <c r="Q47" s="1" t="n">
        <f aca="false">ROUND(CR47*I47,2)</f>
        <v>13.88</v>
      </c>
      <c r="R47" s="1" t="n">
        <f aca="false">ROUND(CS47*I47,2)</f>
        <v>6</v>
      </c>
      <c r="S47" s="1" t="n">
        <f aca="false">ROUND(CT47*I47,2)</f>
        <v>1001.64</v>
      </c>
      <c r="T47" s="1" t="n">
        <f aca="false">ROUND(CU47*I47,2)</f>
        <v>0</v>
      </c>
      <c r="U47" s="1" t="n">
        <f aca="false">CV47*I47</f>
        <v>17.06</v>
      </c>
      <c r="V47" s="1" t="n">
        <f aca="false">CW47*I47</f>
        <v>0.064</v>
      </c>
      <c r="W47" s="1" t="n">
        <f aca="false">ROUND(CX47*I47,2)</f>
        <v>0</v>
      </c>
      <c r="X47" s="1" t="n">
        <f aca="false">ROUND(CY47,2)</f>
        <v>745.65</v>
      </c>
      <c r="Y47" s="1" t="n">
        <f aca="false">ROUND(CZ47,2)</f>
        <v>503.82</v>
      </c>
      <c r="AA47" s="1" t="n">
        <v>153293208</v>
      </c>
      <c r="AB47" s="1" t="n">
        <f aca="false">ROUND((AC47+AD47+AF47),6)</f>
        <v>731.64</v>
      </c>
      <c r="AC47" s="1" t="n">
        <f aca="false">ROUND((ES47),6)</f>
        <v>0</v>
      </c>
      <c r="AD47" s="1" t="n">
        <f aca="false">ROUND((((ET47)-(EU47))+AE47),6)</f>
        <v>10</v>
      </c>
      <c r="AE47" s="1" t="n">
        <f aca="false">ROUND((EU47),6)</f>
        <v>4.32</v>
      </c>
      <c r="AF47" s="1" t="n">
        <f aca="false">ROUND((EV47),6)</f>
        <v>721.64</v>
      </c>
      <c r="AG47" s="1" t="n">
        <f aca="false">ROUND((AP47),6)</f>
        <v>0</v>
      </c>
      <c r="AH47" s="1" t="n">
        <f aca="false">(EW47)</f>
        <v>85.3</v>
      </c>
      <c r="AI47" s="1" t="n">
        <f aca="false">(EX47)</f>
        <v>0.32</v>
      </c>
      <c r="AJ47" s="1" t="n">
        <f aca="false">ROUND((AS47),6)</f>
        <v>0</v>
      </c>
      <c r="AK47" s="1" t="n">
        <v>731.64</v>
      </c>
      <c r="AL47" s="1" t="n">
        <v>0</v>
      </c>
      <c r="AM47" s="1" t="n">
        <v>10</v>
      </c>
      <c r="AN47" s="1" t="n">
        <v>4.32</v>
      </c>
      <c r="AO47" s="1" t="n">
        <v>721.64</v>
      </c>
      <c r="AP47" s="1" t="n">
        <v>0</v>
      </c>
      <c r="AQ47" s="1" t="n">
        <v>85.3</v>
      </c>
      <c r="AR47" s="1" t="n">
        <v>0.32</v>
      </c>
      <c r="AS47" s="1" t="n">
        <v>0</v>
      </c>
      <c r="AT47" s="1" t="n">
        <v>74</v>
      </c>
      <c r="AU47" s="1" t="n">
        <v>50</v>
      </c>
      <c r="AV47" s="1" t="n">
        <v>1</v>
      </c>
      <c r="AW47" s="1" t="n">
        <v>1</v>
      </c>
      <c r="AZ47" s="1" t="n">
        <v>1</v>
      </c>
      <c r="BA47" s="1" t="n">
        <v>6.94</v>
      </c>
      <c r="BB47" s="1" t="n">
        <v>6.94</v>
      </c>
      <c r="BC47" s="1" t="n">
        <v>6.94</v>
      </c>
      <c r="BH47" s="1" t="n">
        <v>0</v>
      </c>
      <c r="BI47" s="1" t="n">
        <v>1</v>
      </c>
      <c r="BJ47" s="1" t="s">
        <v>391</v>
      </c>
      <c r="BM47" s="1" t="n">
        <v>65001</v>
      </c>
      <c r="BN47" s="1" t="n">
        <v>0</v>
      </c>
      <c r="BP47" s="1" t="n">
        <v>0</v>
      </c>
      <c r="BQ47" s="1" t="n">
        <v>6</v>
      </c>
      <c r="BR47" s="1" t="n">
        <v>0</v>
      </c>
      <c r="BS47" s="1" t="n">
        <v>6.94</v>
      </c>
      <c r="BT47" s="1" t="n">
        <v>1</v>
      </c>
      <c r="BU47" s="1" t="n">
        <v>1</v>
      </c>
      <c r="BV47" s="1" t="n">
        <v>1</v>
      </c>
      <c r="BW47" s="1" t="n">
        <v>1</v>
      </c>
      <c r="BX47" s="1" t="n">
        <v>1</v>
      </c>
      <c r="BZ47" s="1" t="n">
        <v>74</v>
      </c>
      <c r="CA47" s="1" t="n">
        <v>50</v>
      </c>
      <c r="CF47" s="1" t="n">
        <v>0</v>
      </c>
      <c r="CG47" s="1" t="n">
        <v>0</v>
      </c>
      <c r="CM47" s="1" t="n">
        <v>0</v>
      </c>
      <c r="CO47" s="1" t="n">
        <v>0</v>
      </c>
      <c r="CP47" s="1" t="n">
        <f aca="false">(P47+Q47+S47)</f>
        <v>1015.52</v>
      </c>
      <c r="CQ47" s="1" t="n">
        <f aca="false">AC47*BC47</f>
        <v>0</v>
      </c>
      <c r="CR47" s="1" t="n">
        <f aca="false">AD47*BB47</f>
        <v>69.4</v>
      </c>
      <c r="CS47" s="1" t="n">
        <f aca="false">AE47*BS47</f>
        <v>29.9808</v>
      </c>
      <c r="CT47" s="1" t="n">
        <f aca="false">AF47*BA47</f>
        <v>5008.1816</v>
      </c>
      <c r="CU47" s="1" t="n">
        <f aca="false">AG47</f>
        <v>0</v>
      </c>
      <c r="CV47" s="1" t="n">
        <f aca="false">AH47</f>
        <v>85.3</v>
      </c>
      <c r="CW47" s="1" t="n">
        <f aca="false">AI47</f>
        <v>0.32</v>
      </c>
      <c r="CX47" s="1" t="n">
        <f aca="false">AJ47</f>
        <v>0</v>
      </c>
      <c r="CY47" s="1" t="n">
        <f aca="false">(((S47+R47)*AT47)/100)</f>
        <v>745.6536</v>
      </c>
      <c r="CZ47" s="1" t="n">
        <f aca="false">(((S47+R47)*AU47)/100)</f>
        <v>503.82</v>
      </c>
      <c r="DN47" s="1" t="n">
        <v>0</v>
      </c>
      <c r="DO47" s="1" t="n">
        <v>0</v>
      </c>
      <c r="DP47" s="1" t="n">
        <v>1</v>
      </c>
      <c r="DQ47" s="1" t="n">
        <v>1</v>
      </c>
      <c r="DU47" s="1" t="n">
        <v>1013</v>
      </c>
      <c r="DV47" s="1" t="s">
        <v>390</v>
      </c>
      <c r="DW47" s="1" t="s">
        <v>390</v>
      </c>
      <c r="DX47" s="1" t="n">
        <v>1</v>
      </c>
      <c r="EE47" s="1" t="n">
        <v>143721318</v>
      </c>
      <c r="EF47" s="1" t="n">
        <v>6</v>
      </c>
      <c r="EG47" s="1" t="s">
        <v>302</v>
      </c>
      <c r="EH47" s="1" t="n">
        <v>0</v>
      </c>
      <c r="EJ47" s="1" t="n">
        <v>1</v>
      </c>
      <c r="EK47" s="1" t="n">
        <v>65001</v>
      </c>
      <c r="EL47" s="1" t="s">
        <v>381</v>
      </c>
      <c r="EM47" s="1" t="s">
        <v>382</v>
      </c>
      <c r="EQ47" s="1" t="n">
        <v>0</v>
      </c>
      <c r="ER47" s="1" t="n">
        <v>731.64</v>
      </c>
      <c r="ES47" s="1" t="n">
        <v>0</v>
      </c>
      <c r="ET47" s="1" t="n">
        <v>10</v>
      </c>
      <c r="EU47" s="1" t="n">
        <v>4.32</v>
      </c>
      <c r="EV47" s="1" t="n">
        <v>721.64</v>
      </c>
      <c r="EW47" s="1" t="n">
        <v>85.3</v>
      </c>
      <c r="EX47" s="1" t="n">
        <v>0.32</v>
      </c>
      <c r="EY47" s="1" t="n">
        <v>0</v>
      </c>
      <c r="FQ47" s="1" t="n">
        <v>0</v>
      </c>
      <c r="FR47" s="1" t="n">
        <f aca="false">ROUND(IF(AND(BH47=3,BI47=3),P47,0),2)</f>
        <v>0</v>
      </c>
      <c r="FS47" s="1" t="n">
        <v>0</v>
      </c>
      <c r="FX47" s="1" t="n">
        <v>74</v>
      </c>
      <c r="FY47" s="1" t="n">
        <v>50</v>
      </c>
      <c r="GD47" s="1" t="n">
        <v>0</v>
      </c>
      <c r="GF47" s="1" t="n">
        <v>1886925637</v>
      </c>
      <c r="GG47" s="1" t="n">
        <v>2</v>
      </c>
      <c r="GH47" s="1" t="n">
        <v>1</v>
      </c>
      <c r="GI47" s="1" t="n">
        <v>-2</v>
      </c>
      <c r="GJ47" s="1" t="n">
        <v>0</v>
      </c>
      <c r="GK47" s="1" t="n">
        <f aca="false">ROUND(R47*(R12)/100,2)</f>
        <v>0</v>
      </c>
      <c r="GL47" s="1" t="n">
        <f aca="false">ROUND(IF(AND(BH47=3,BI47=3,FS47&lt;&gt;0),P47,0),2)</f>
        <v>0</v>
      </c>
      <c r="GM47" s="1" t="n">
        <f aca="false">O47+X47+Y47+GK47</f>
        <v>2264.99</v>
      </c>
      <c r="GN47" s="1" t="n">
        <f aca="false">ROUND(IF(OR(BI47=0,BI47=1),O47+X47+Y47+GK47,0),2)</f>
        <v>2264.99</v>
      </c>
      <c r="GO47" s="1" t="n">
        <f aca="false">ROUND(IF(BI47=2,O47+X47+Y47+GK47,0),2)</f>
        <v>0</v>
      </c>
      <c r="GP47" s="1" t="n">
        <f aca="false">ROUND(IF(BI47=4,O47+X47+Y47+GK47,0),2)</f>
        <v>0</v>
      </c>
      <c r="GR47" s="1" t="n">
        <v>0</v>
      </c>
    </row>
    <row r="48" customFormat="false" ht="13.2" hidden="false" customHeight="false" outlineLevel="0" collapsed="false">
      <c r="A48" s="1" t="n">
        <v>18</v>
      </c>
      <c r="B48" s="1" t="n">
        <v>1</v>
      </c>
      <c r="C48" s="1" t="n">
        <v>83</v>
      </c>
      <c r="E48" s="1" t="s">
        <v>392</v>
      </c>
      <c r="F48" s="1" t="s">
        <v>384</v>
      </c>
      <c r="G48" s="1" t="s">
        <v>385</v>
      </c>
      <c r="H48" s="1" t="s">
        <v>87</v>
      </c>
      <c r="I48" s="1" t="n">
        <f aca="false">I47*J48</f>
        <v>0.268</v>
      </c>
      <c r="J48" s="1" t="n">
        <v>1.34</v>
      </c>
      <c r="O48" s="1" t="n">
        <f aca="false">ROUND(CP48,2)</f>
        <v>0</v>
      </c>
      <c r="P48" s="1" t="n">
        <f aca="false">ROUND(CQ48*I48,2)</f>
        <v>0</v>
      </c>
      <c r="Q48" s="1" t="n">
        <f aca="false">ROUND(CR48*I48,2)</f>
        <v>0</v>
      </c>
      <c r="R48" s="1" t="n">
        <f aca="false">ROUND(CS48*I48,2)</f>
        <v>0</v>
      </c>
      <c r="S48" s="1" t="n">
        <f aca="false">ROUND(CT48*I48,2)</f>
        <v>0</v>
      </c>
      <c r="T48" s="1" t="n">
        <f aca="false">ROUND(CU48*I48,2)</f>
        <v>0</v>
      </c>
      <c r="U48" s="1" t="n">
        <f aca="false">CV48*I48</f>
        <v>0</v>
      </c>
      <c r="V48" s="1" t="n">
        <f aca="false">CW48*I48</f>
        <v>0</v>
      </c>
      <c r="W48" s="1" t="n">
        <f aca="false">ROUND(CX48*I48,2)</f>
        <v>0</v>
      </c>
      <c r="X48" s="1" t="n">
        <f aca="false">ROUND(CY48,2)</f>
        <v>0</v>
      </c>
      <c r="Y48" s="1" t="n">
        <f aca="false">ROUND(CZ48,2)</f>
        <v>0</v>
      </c>
      <c r="AA48" s="1" t="n">
        <v>153293208</v>
      </c>
      <c r="AB48" s="1" t="n">
        <f aca="false">ROUND((AC48+AD48+AF48),6)</f>
        <v>0</v>
      </c>
      <c r="AC48" s="1" t="n">
        <f aca="false">ROUND((ES48),6)</f>
        <v>0</v>
      </c>
      <c r="AD48" s="1" t="n">
        <f aca="false">ROUND((((ET48)-(EU48))+AE48),6)</f>
        <v>0</v>
      </c>
      <c r="AE48" s="1" t="n">
        <f aca="false">ROUND((EU48),6)</f>
        <v>0</v>
      </c>
      <c r="AF48" s="1" t="n">
        <f aca="false">ROUND((EV48),6)</f>
        <v>0</v>
      </c>
      <c r="AG48" s="1" t="n">
        <f aca="false">ROUND((AP48),6)</f>
        <v>0</v>
      </c>
      <c r="AH48" s="1" t="n">
        <f aca="false">(EW48)</f>
        <v>0</v>
      </c>
      <c r="AI48" s="1" t="n">
        <f aca="false">(EX48)</f>
        <v>0</v>
      </c>
      <c r="AJ48" s="1" t="n">
        <f aca="false">ROUND((AS48),6)</f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74</v>
      </c>
      <c r="AU48" s="1" t="n">
        <v>50</v>
      </c>
      <c r="AV48" s="1" t="n">
        <v>1</v>
      </c>
      <c r="AW48" s="1" t="n">
        <v>1</v>
      </c>
      <c r="AZ48" s="1" t="n">
        <v>1</v>
      </c>
      <c r="BA48" s="1" t="n">
        <v>6.94</v>
      </c>
      <c r="BB48" s="1" t="n">
        <v>6.94</v>
      </c>
      <c r="BC48" s="1" t="n">
        <v>6.94</v>
      </c>
      <c r="BH48" s="1" t="n">
        <v>3</v>
      </c>
      <c r="BI48" s="1" t="n">
        <v>1</v>
      </c>
      <c r="BJ48" s="1" t="s">
        <v>386</v>
      </c>
      <c r="BM48" s="1" t="n">
        <v>65001</v>
      </c>
      <c r="BN48" s="1" t="n">
        <v>0</v>
      </c>
      <c r="BP48" s="1" t="n">
        <v>0</v>
      </c>
      <c r="BQ48" s="1" t="n">
        <v>6</v>
      </c>
      <c r="BR48" s="1" t="n">
        <v>0</v>
      </c>
      <c r="BS48" s="1" t="n">
        <v>6.94</v>
      </c>
      <c r="BT48" s="1" t="n">
        <v>1</v>
      </c>
      <c r="BU48" s="1" t="n">
        <v>1</v>
      </c>
      <c r="BV48" s="1" t="n">
        <v>1</v>
      </c>
      <c r="BW48" s="1" t="n">
        <v>1</v>
      </c>
      <c r="BX48" s="1" t="n">
        <v>1</v>
      </c>
      <c r="BZ48" s="1" t="n">
        <v>74</v>
      </c>
      <c r="CA48" s="1" t="n">
        <v>50</v>
      </c>
      <c r="CF48" s="1" t="n">
        <v>0</v>
      </c>
      <c r="CG48" s="1" t="n">
        <v>0</v>
      </c>
      <c r="CM48" s="1" t="n">
        <v>0</v>
      </c>
      <c r="CO48" s="1" t="n">
        <v>0</v>
      </c>
      <c r="CP48" s="1" t="n">
        <f aca="false">(P48+Q48+S48)</f>
        <v>0</v>
      </c>
      <c r="CQ48" s="1" t="n">
        <f aca="false">AC48*BC48</f>
        <v>0</v>
      </c>
      <c r="CR48" s="1" t="n">
        <f aca="false">AD48*BB48</f>
        <v>0</v>
      </c>
      <c r="CS48" s="1" t="n">
        <f aca="false">AE48*BS48</f>
        <v>0</v>
      </c>
      <c r="CT48" s="1" t="n">
        <f aca="false">AF48*BA48</f>
        <v>0</v>
      </c>
      <c r="CU48" s="1" t="n">
        <f aca="false">AG48</f>
        <v>0</v>
      </c>
      <c r="CV48" s="1" t="n">
        <f aca="false">AH48</f>
        <v>0</v>
      </c>
      <c r="CW48" s="1" t="n">
        <f aca="false">AI48</f>
        <v>0</v>
      </c>
      <c r="CX48" s="1" t="n">
        <f aca="false">AJ48</f>
        <v>0</v>
      </c>
      <c r="CY48" s="1" t="n">
        <f aca="false">(((S48+R48)*AT48)/100)</f>
        <v>0</v>
      </c>
      <c r="CZ48" s="1" t="n">
        <f aca="false">(((S48+R48)*AU48)/100)</f>
        <v>0</v>
      </c>
      <c r="DN48" s="1" t="n">
        <v>0</v>
      </c>
      <c r="DO48" s="1" t="n">
        <v>0</v>
      </c>
      <c r="DP48" s="1" t="n">
        <v>1</v>
      </c>
      <c r="DQ48" s="1" t="n">
        <v>1</v>
      </c>
      <c r="DU48" s="1" t="n">
        <v>1009</v>
      </c>
      <c r="DV48" s="1" t="s">
        <v>87</v>
      </c>
      <c r="DW48" s="1" t="s">
        <v>87</v>
      </c>
      <c r="DX48" s="1" t="n">
        <v>1000</v>
      </c>
      <c r="EE48" s="1" t="n">
        <v>143721318</v>
      </c>
      <c r="EF48" s="1" t="n">
        <v>6</v>
      </c>
      <c r="EG48" s="1" t="s">
        <v>302</v>
      </c>
      <c r="EH48" s="1" t="n">
        <v>0</v>
      </c>
      <c r="EJ48" s="1" t="n">
        <v>1</v>
      </c>
      <c r="EK48" s="1" t="n">
        <v>65001</v>
      </c>
      <c r="EL48" s="1" t="s">
        <v>381</v>
      </c>
      <c r="EM48" s="1" t="s">
        <v>382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FQ48" s="1" t="n">
        <v>0</v>
      </c>
      <c r="FR48" s="1" t="n">
        <f aca="false">ROUND(IF(AND(BH48=3,BI48=3),P48,0),2)</f>
        <v>0</v>
      </c>
      <c r="FS48" s="1" t="n">
        <v>0</v>
      </c>
      <c r="FX48" s="1" t="n">
        <v>74</v>
      </c>
      <c r="FY48" s="1" t="n">
        <v>50</v>
      </c>
      <c r="GD48" s="1" t="n">
        <v>0</v>
      </c>
      <c r="GF48" s="1" t="n">
        <v>-415334342</v>
      </c>
      <c r="GG48" s="1" t="n">
        <v>2</v>
      </c>
      <c r="GH48" s="1" t="n">
        <v>1</v>
      </c>
      <c r="GI48" s="1" t="n">
        <v>-2</v>
      </c>
      <c r="GJ48" s="1" t="n">
        <v>0</v>
      </c>
      <c r="GK48" s="1" t="n">
        <f aca="false">ROUND(R48*(R12)/100,2)</f>
        <v>0</v>
      </c>
      <c r="GL48" s="1" t="n">
        <f aca="false">ROUND(IF(AND(BH48=3,BI48=3,FS48&lt;&gt;0),P48,0),2)</f>
        <v>0</v>
      </c>
      <c r="GM48" s="1" t="n">
        <f aca="false">O48+X48+Y48+GK48</f>
        <v>0</v>
      </c>
      <c r="GN48" s="1" t="n">
        <f aca="false">ROUND(IF(OR(BI48=0,BI48=1),O48+X48+Y48+GK48,0),2)</f>
        <v>0</v>
      </c>
      <c r="GO48" s="1" t="n">
        <f aca="false">ROUND(IF(BI48=2,O48+X48+Y48+GK48,0),2)</f>
        <v>0</v>
      </c>
      <c r="GP48" s="1" t="n">
        <f aca="false">ROUND(IF(BI48=4,O48+X48+Y48+GK48,0),2)</f>
        <v>0</v>
      </c>
      <c r="GR48" s="1" t="n">
        <v>0</v>
      </c>
    </row>
    <row r="49" customFormat="false" ht="13.2" hidden="false" customHeight="false" outlineLevel="0" collapsed="false">
      <c r="A49" s="1" t="n">
        <v>17</v>
      </c>
      <c r="B49" s="1" t="n">
        <v>1</v>
      </c>
      <c r="C49" s="1" t="n">
        <f aca="false">ROW(SmtRes!A87)</f>
        <v>87</v>
      </c>
      <c r="D49" s="1" t="n">
        <f aca="false">ROW(EtalonRes!A83)</f>
        <v>83</v>
      </c>
      <c r="E49" s="1" t="s">
        <v>393</v>
      </c>
      <c r="F49" s="1" t="s">
        <v>394</v>
      </c>
      <c r="G49" s="1" t="s">
        <v>395</v>
      </c>
      <c r="H49" s="1" t="s">
        <v>390</v>
      </c>
      <c r="I49" s="1" t="n">
        <v>0.1</v>
      </c>
      <c r="J49" s="1" t="n">
        <v>0</v>
      </c>
      <c r="O49" s="1" t="n">
        <f aca="false">ROUND(CP49,2)</f>
        <v>407.41</v>
      </c>
      <c r="P49" s="1" t="n">
        <f aca="false">ROUND(CQ49*I49,2)</f>
        <v>0</v>
      </c>
      <c r="Q49" s="1" t="n">
        <f aca="false">ROUND(CR49*I49,2)</f>
        <v>3.47</v>
      </c>
      <c r="R49" s="1" t="n">
        <f aca="false">ROUND(CS49*I49,2)</f>
        <v>1.5</v>
      </c>
      <c r="S49" s="1" t="n">
        <f aca="false">ROUND(CT49*I49,2)</f>
        <v>403.94</v>
      </c>
      <c r="T49" s="1" t="n">
        <f aca="false">ROUND(CU49*I49,2)</f>
        <v>0</v>
      </c>
      <c r="U49" s="1" t="n">
        <f aca="false">CV49*I49</f>
        <v>6.88</v>
      </c>
      <c r="V49" s="1" t="n">
        <f aca="false">CW49*I49</f>
        <v>0.016</v>
      </c>
      <c r="W49" s="1" t="n">
        <f aca="false">ROUND(CX49*I49,2)</f>
        <v>0</v>
      </c>
      <c r="X49" s="1" t="n">
        <f aca="false">ROUND(CY49,2)</f>
        <v>300.03</v>
      </c>
      <c r="Y49" s="1" t="n">
        <f aca="false">ROUND(CZ49,2)</f>
        <v>202.72</v>
      </c>
      <c r="AA49" s="1" t="n">
        <v>153293208</v>
      </c>
      <c r="AB49" s="1" t="n">
        <f aca="false">ROUND((AC49+AD49+AF49),6)</f>
        <v>587.05</v>
      </c>
      <c r="AC49" s="1" t="n">
        <f aca="false">ROUND((ES49),6)</f>
        <v>0</v>
      </c>
      <c r="AD49" s="1" t="n">
        <f aca="false">ROUND((((ET49)-(EU49))+AE49),6)</f>
        <v>5</v>
      </c>
      <c r="AE49" s="1" t="n">
        <f aca="false">ROUND((EU49),6)</f>
        <v>2.16</v>
      </c>
      <c r="AF49" s="1" t="n">
        <f aca="false">ROUND((EV49),6)</f>
        <v>582.05</v>
      </c>
      <c r="AG49" s="1" t="n">
        <f aca="false">ROUND((AP49),6)</f>
        <v>0</v>
      </c>
      <c r="AH49" s="1" t="n">
        <f aca="false">(EW49)</f>
        <v>68.8</v>
      </c>
      <c r="AI49" s="1" t="n">
        <f aca="false">(EX49)</f>
        <v>0.16</v>
      </c>
      <c r="AJ49" s="1" t="n">
        <f aca="false">ROUND((AS49),6)</f>
        <v>0</v>
      </c>
      <c r="AK49" s="1" t="n">
        <v>587.05</v>
      </c>
      <c r="AL49" s="1" t="n">
        <v>0</v>
      </c>
      <c r="AM49" s="1" t="n">
        <v>5</v>
      </c>
      <c r="AN49" s="1" t="n">
        <v>2.16</v>
      </c>
      <c r="AO49" s="1" t="n">
        <v>582.05</v>
      </c>
      <c r="AP49" s="1" t="n">
        <v>0</v>
      </c>
      <c r="AQ49" s="1" t="n">
        <v>68.8</v>
      </c>
      <c r="AR49" s="1" t="n">
        <v>0.16</v>
      </c>
      <c r="AS49" s="1" t="n">
        <v>0</v>
      </c>
      <c r="AT49" s="1" t="n">
        <v>74</v>
      </c>
      <c r="AU49" s="1" t="n">
        <v>50</v>
      </c>
      <c r="AV49" s="1" t="n">
        <v>1</v>
      </c>
      <c r="AW49" s="1" t="n">
        <v>1</v>
      </c>
      <c r="AZ49" s="1" t="n">
        <v>1</v>
      </c>
      <c r="BA49" s="1" t="n">
        <v>6.94</v>
      </c>
      <c r="BB49" s="1" t="n">
        <v>6.94</v>
      </c>
      <c r="BC49" s="1" t="n">
        <v>6.94</v>
      </c>
      <c r="BH49" s="1" t="n">
        <v>0</v>
      </c>
      <c r="BI49" s="1" t="n">
        <v>1</v>
      </c>
      <c r="BJ49" s="1" t="s">
        <v>396</v>
      </c>
      <c r="BM49" s="1" t="n">
        <v>65001</v>
      </c>
      <c r="BN49" s="1" t="n">
        <v>0</v>
      </c>
      <c r="BP49" s="1" t="n">
        <v>0</v>
      </c>
      <c r="BQ49" s="1" t="n">
        <v>6</v>
      </c>
      <c r="BR49" s="1" t="n">
        <v>0</v>
      </c>
      <c r="BS49" s="1" t="n">
        <v>6.94</v>
      </c>
      <c r="BT49" s="1" t="n">
        <v>1</v>
      </c>
      <c r="BU49" s="1" t="n">
        <v>1</v>
      </c>
      <c r="BV49" s="1" t="n">
        <v>1</v>
      </c>
      <c r="BW49" s="1" t="n">
        <v>1</v>
      </c>
      <c r="BX49" s="1" t="n">
        <v>1</v>
      </c>
      <c r="BZ49" s="1" t="n">
        <v>74</v>
      </c>
      <c r="CA49" s="1" t="n">
        <v>50</v>
      </c>
      <c r="CF49" s="1" t="n">
        <v>0</v>
      </c>
      <c r="CG49" s="1" t="n">
        <v>0</v>
      </c>
      <c r="CM49" s="1" t="n">
        <v>0</v>
      </c>
      <c r="CO49" s="1" t="n">
        <v>0</v>
      </c>
      <c r="CP49" s="1" t="n">
        <f aca="false">(P49+Q49+S49)</f>
        <v>407.41</v>
      </c>
      <c r="CQ49" s="1" t="n">
        <f aca="false">AC49*BC49</f>
        <v>0</v>
      </c>
      <c r="CR49" s="1" t="n">
        <f aca="false">AD49*BB49</f>
        <v>34.7</v>
      </c>
      <c r="CS49" s="1" t="n">
        <f aca="false">AE49*BS49</f>
        <v>14.9904</v>
      </c>
      <c r="CT49" s="1" t="n">
        <f aca="false">AF49*BA49</f>
        <v>4039.427</v>
      </c>
      <c r="CU49" s="1" t="n">
        <f aca="false">AG49</f>
        <v>0</v>
      </c>
      <c r="CV49" s="1" t="n">
        <f aca="false">AH49</f>
        <v>68.8</v>
      </c>
      <c r="CW49" s="1" t="n">
        <f aca="false">AI49</f>
        <v>0.16</v>
      </c>
      <c r="CX49" s="1" t="n">
        <f aca="false">AJ49</f>
        <v>0</v>
      </c>
      <c r="CY49" s="1" t="n">
        <f aca="false">(((S49+R49)*AT49)/100)</f>
        <v>300.0256</v>
      </c>
      <c r="CZ49" s="1" t="n">
        <f aca="false">(((S49+R49)*AU49)/100)</f>
        <v>202.72</v>
      </c>
      <c r="DN49" s="1" t="n">
        <v>0</v>
      </c>
      <c r="DO49" s="1" t="n">
        <v>0</v>
      </c>
      <c r="DP49" s="1" t="n">
        <v>1</v>
      </c>
      <c r="DQ49" s="1" t="n">
        <v>1</v>
      </c>
      <c r="DU49" s="1" t="n">
        <v>1013</v>
      </c>
      <c r="DV49" s="1" t="s">
        <v>390</v>
      </c>
      <c r="DW49" s="1" t="s">
        <v>390</v>
      </c>
      <c r="DX49" s="1" t="n">
        <v>1</v>
      </c>
      <c r="EE49" s="1" t="n">
        <v>143721318</v>
      </c>
      <c r="EF49" s="1" t="n">
        <v>6</v>
      </c>
      <c r="EG49" s="1" t="s">
        <v>302</v>
      </c>
      <c r="EH49" s="1" t="n">
        <v>0</v>
      </c>
      <c r="EJ49" s="1" t="n">
        <v>1</v>
      </c>
      <c r="EK49" s="1" t="n">
        <v>65001</v>
      </c>
      <c r="EL49" s="1" t="s">
        <v>381</v>
      </c>
      <c r="EM49" s="1" t="s">
        <v>382</v>
      </c>
      <c r="EQ49" s="1" t="n">
        <v>0</v>
      </c>
      <c r="ER49" s="1" t="n">
        <v>587.05</v>
      </c>
      <c r="ES49" s="1" t="n">
        <v>0</v>
      </c>
      <c r="ET49" s="1" t="n">
        <v>5</v>
      </c>
      <c r="EU49" s="1" t="n">
        <v>2.16</v>
      </c>
      <c r="EV49" s="1" t="n">
        <v>582.05</v>
      </c>
      <c r="EW49" s="1" t="n">
        <v>68.8</v>
      </c>
      <c r="EX49" s="1" t="n">
        <v>0.16</v>
      </c>
      <c r="EY49" s="1" t="n">
        <v>0</v>
      </c>
      <c r="FQ49" s="1" t="n">
        <v>0</v>
      </c>
      <c r="FR49" s="1" t="n">
        <f aca="false">ROUND(IF(AND(BH49=3,BI49=3),P49,0),2)</f>
        <v>0</v>
      </c>
      <c r="FS49" s="1" t="n">
        <v>0</v>
      </c>
      <c r="FX49" s="1" t="n">
        <v>74</v>
      </c>
      <c r="FY49" s="1" t="n">
        <v>50</v>
      </c>
      <c r="GD49" s="1" t="n">
        <v>0</v>
      </c>
      <c r="GF49" s="1" t="n">
        <v>-1150298297</v>
      </c>
      <c r="GG49" s="1" t="n">
        <v>2</v>
      </c>
      <c r="GH49" s="1" t="n">
        <v>1</v>
      </c>
      <c r="GI49" s="1" t="n">
        <v>-2</v>
      </c>
      <c r="GJ49" s="1" t="n">
        <v>0</v>
      </c>
      <c r="GK49" s="1" t="n">
        <f aca="false">ROUND(R49*(R12)/100,2)</f>
        <v>0</v>
      </c>
      <c r="GL49" s="1" t="n">
        <f aca="false">ROUND(IF(AND(BH49=3,BI49=3,FS49&lt;&gt;0),P49,0),2)</f>
        <v>0</v>
      </c>
      <c r="GM49" s="1" t="n">
        <f aca="false">O49+X49+Y49+GK49</f>
        <v>910.16</v>
      </c>
      <c r="GN49" s="1" t="n">
        <f aca="false">ROUND(IF(OR(BI49=0,BI49=1),O49+X49+Y49+GK49,0),2)</f>
        <v>910.16</v>
      </c>
      <c r="GO49" s="1" t="n">
        <f aca="false">ROUND(IF(BI49=2,O49+X49+Y49+GK49,0),2)</f>
        <v>0</v>
      </c>
      <c r="GP49" s="1" t="n">
        <f aca="false">ROUND(IF(BI49=4,O49+X49+Y49+GK49,0),2)</f>
        <v>0</v>
      </c>
      <c r="GR49" s="1" t="n">
        <v>0</v>
      </c>
    </row>
    <row r="50" customFormat="false" ht="13.2" hidden="false" customHeight="false" outlineLevel="0" collapsed="false">
      <c r="A50" s="1" t="n">
        <v>18</v>
      </c>
      <c r="B50" s="1" t="n">
        <v>1</v>
      </c>
      <c r="C50" s="1" t="n">
        <v>87</v>
      </c>
      <c r="E50" s="1" t="s">
        <v>397</v>
      </c>
      <c r="F50" s="1" t="s">
        <v>384</v>
      </c>
      <c r="G50" s="1" t="s">
        <v>385</v>
      </c>
      <c r="H50" s="1" t="s">
        <v>87</v>
      </c>
      <c r="I50" s="1" t="n">
        <f aca="false">I49*J50</f>
        <v>0.059</v>
      </c>
      <c r="J50" s="1" t="n">
        <v>0.59</v>
      </c>
      <c r="O50" s="1" t="n">
        <f aca="false">ROUND(CP50,2)</f>
        <v>0</v>
      </c>
      <c r="P50" s="1" t="n">
        <f aca="false">ROUND(CQ50*I50,2)</f>
        <v>0</v>
      </c>
      <c r="Q50" s="1" t="n">
        <f aca="false">ROUND(CR50*I50,2)</f>
        <v>0</v>
      </c>
      <c r="R50" s="1" t="n">
        <f aca="false">ROUND(CS50*I50,2)</f>
        <v>0</v>
      </c>
      <c r="S50" s="1" t="n">
        <f aca="false">ROUND(CT50*I50,2)</f>
        <v>0</v>
      </c>
      <c r="T50" s="1" t="n">
        <f aca="false">ROUND(CU50*I50,2)</f>
        <v>0</v>
      </c>
      <c r="U50" s="1" t="n">
        <f aca="false">CV50*I50</f>
        <v>0</v>
      </c>
      <c r="V50" s="1" t="n">
        <f aca="false">CW50*I50</f>
        <v>0</v>
      </c>
      <c r="W50" s="1" t="n">
        <f aca="false">ROUND(CX50*I50,2)</f>
        <v>0</v>
      </c>
      <c r="X50" s="1" t="n">
        <f aca="false">ROUND(CY50,2)</f>
        <v>0</v>
      </c>
      <c r="Y50" s="1" t="n">
        <f aca="false">ROUND(CZ50,2)</f>
        <v>0</v>
      </c>
      <c r="AA50" s="1" t="n">
        <v>153293208</v>
      </c>
      <c r="AB50" s="1" t="n">
        <f aca="false">ROUND((AC50+AD50+AF50),6)</f>
        <v>0</v>
      </c>
      <c r="AC50" s="1" t="n">
        <f aca="false">ROUND((ES50),6)</f>
        <v>0</v>
      </c>
      <c r="AD50" s="1" t="n">
        <f aca="false">ROUND((((ET50)-(EU50))+AE50),6)</f>
        <v>0</v>
      </c>
      <c r="AE50" s="1" t="n">
        <f aca="false">ROUND((EU50),6)</f>
        <v>0</v>
      </c>
      <c r="AF50" s="1" t="n">
        <f aca="false">ROUND((EV50),6)</f>
        <v>0</v>
      </c>
      <c r="AG50" s="1" t="n">
        <f aca="false">ROUND((AP50),6)</f>
        <v>0</v>
      </c>
      <c r="AH50" s="1" t="n">
        <f aca="false">(EW50)</f>
        <v>0</v>
      </c>
      <c r="AI50" s="1" t="n">
        <f aca="false">(EX50)</f>
        <v>0</v>
      </c>
      <c r="AJ50" s="1" t="n">
        <f aca="false">ROUND((AS50),6)</f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74</v>
      </c>
      <c r="AU50" s="1" t="n">
        <v>50</v>
      </c>
      <c r="AV50" s="1" t="n">
        <v>1</v>
      </c>
      <c r="AW50" s="1" t="n">
        <v>1</v>
      </c>
      <c r="AZ50" s="1" t="n">
        <v>1</v>
      </c>
      <c r="BA50" s="1" t="n">
        <v>6.94</v>
      </c>
      <c r="BB50" s="1" t="n">
        <v>6.94</v>
      </c>
      <c r="BC50" s="1" t="n">
        <v>6.94</v>
      </c>
      <c r="BH50" s="1" t="n">
        <v>3</v>
      </c>
      <c r="BI50" s="1" t="n">
        <v>1</v>
      </c>
      <c r="BJ50" s="1" t="s">
        <v>386</v>
      </c>
      <c r="BM50" s="1" t="n">
        <v>65001</v>
      </c>
      <c r="BN50" s="1" t="n">
        <v>0</v>
      </c>
      <c r="BP50" s="1" t="n">
        <v>0</v>
      </c>
      <c r="BQ50" s="1" t="n">
        <v>6</v>
      </c>
      <c r="BR50" s="1" t="n">
        <v>0</v>
      </c>
      <c r="BS50" s="1" t="n">
        <v>6.94</v>
      </c>
      <c r="BT50" s="1" t="n">
        <v>1</v>
      </c>
      <c r="BU50" s="1" t="n">
        <v>1</v>
      </c>
      <c r="BV50" s="1" t="n">
        <v>1</v>
      </c>
      <c r="BW50" s="1" t="n">
        <v>1</v>
      </c>
      <c r="BX50" s="1" t="n">
        <v>1</v>
      </c>
      <c r="BZ50" s="1" t="n">
        <v>74</v>
      </c>
      <c r="CA50" s="1" t="n">
        <v>50</v>
      </c>
      <c r="CF50" s="1" t="n">
        <v>0</v>
      </c>
      <c r="CG50" s="1" t="n">
        <v>0</v>
      </c>
      <c r="CM50" s="1" t="n">
        <v>0</v>
      </c>
      <c r="CO50" s="1" t="n">
        <v>0</v>
      </c>
      <c r="CP50" s="1" t="n">
        <f aca="false">(P50+Q50+S50)</f>
        <v>0</v>
      </c>
      <c r="CQ50" s="1" t="n">
        <f aca="false">AC50*BC50</f>
        <v>0</v>
      </c>
      <c r="CR50" s="1" t="n">
        <f aca="false">AD50*BB50</f>
        <v>0</v>
      </c>
      <c r="CS50" s="1" t="n">
        <f aca="false">AE50*BS50</f>
        <v>0</v>
      </c>
      <c r="CT50" s="1" t="n">
        <f aca="false">AF50*BA50</f>
        <v>0</v>
      </c>
      <c r="CU50" s="1" t="n">
        <f aca="false">AG50</f>
        <v>0</v>
      </c>
      <c r="CV50" s="1" t="n">
        <f aca="false">AH50</f>
        <v>0</v>
      </c>
      <c r="CW50" s="1" t="n">
        <f aca="false">AI50</f>
        <v>0</v>
      </c>
      <c r="CX50" s="1" t="n">
        <f aca="false">AJ50</f>
        <v>0</v>
      </c>
      <c r="CY50" s="1" t="n">
        <f aca="false">(((S50+R50)*AT50)/100)</f>
        <v>0</v>
      </c>
      <c r="CZ50" s="1" t="n">
        <f aca="false">(((S50+R50)*AU50)/100)</f>
        <v>0</v>
      </c>
      <c r="DN50" s="1" t="n">
        <v>0</v>
      </c>
      <c r="DO50" s="1" t="n">
        <v>0</v>
      </c>
      <c r="DP50" s="1" t="n">
        <v>1</v>
      </c>
      <c r="DQ50" s="1" t="n">
        <v>1</v>
      </c>
      <c r="DU50" s="1" t="n">
        <v>1009</v>
      </c>
      <c r="DV50" s="1" t="s">
        <v>87</v>
      </c>
      <c r="DW50" s="1" t="s">
        <v>87</v>
      </c>
      <c r="DX50" s="1" t="n">
        <v>1000</v>
      </c>
      <c r="EE50" s="1" t="n">
        <v>143721318</v>
      </c>
      <c r="EF50" s="1" t="n">
        <v>6</v>
      </c>
      <c r="EG50" s="1" t="s">
        <v>302</v>
      </c>
      <c r="EH50" s="1" t="n">
        <v>0</v>
      </c>
      <c r="EJ50" s="1" t="n">
        <v>1</v>
      </c>
      <c r="EK50" s="1" t="n">
        <v>65001</v>
      </c>
      <c r="EL50" s="1" t="s">
        <v>381</v>
      </c>
      <c r="EM50" s="1" t="s">
        <v>382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FQ50" s="1" t="n">
        <v>0</v>
      </c>
      <c r="FR50" s="1" t="n">
        <f aca="false">ROUND(IF(AND(BH50=3,BI50=3),P50,0),2)</f>
        <v>0</v>
      </c>
      <c r="FS50" s="1" t="n">
        <v>0</v>
      </c>
      <c r="FX50" s="1" t="n">
        <v>74</v>
      </c>
      <c r="FY50" s="1" t="n">
        <v>50</v>
      </c>
      <c r="GD50" s="1" t="n">
        <v>0</v>
      </c>
      <c r="GF50" s="1" t="n">
        <v>-415334342</v>
      </c>
      <c r="GG50" s="1" t="n">
        <v>2</v>
      </c>
      <c r="GH50" s="1" t="n">
        <v>1</v>
      </c>
      <c r="GI50" s="1" t="n">
        <v>-2</v>
      </c>
      <c r="GJ50" s="1" t="n">
        <v>0</v>
      </c>
      <c r="GK50" s="1" t="n">
        <f aca="false">ROUND(R50*(R12)/100,2)</f>
        <v>0</v>
      </c>
      <c r="GL50" s="1" t="n">
        <f aca="false">ROUND(IF(AND(BH50=3,BI50=3,FS50&lt;&gt;0),P50,0),2)</f>
        <v>0</v>
      </c>
      <c r="GM50" s="1" t="n">
        <f aca="false">O50+X50+Y50+GK50</f>
        <v>0</v>
      </c>
      <c r="GN50" s="1" t="n">
        <f aca="false">ROUND(IF(OR(BI50=0,BI50=1),O50+X50+Y50+GK50,0),2)</f>
        <v>0</v>
      </c>
      <c r="GO50" s="1" t="n">
        <f aca="false">ROUND(IF(BI50=2,O50+X50+Y50+GK50,0),2)</f>
        <v>0</v>
      </c>
      <c r="GP50" s="1" t="n">
        <f aca="false">ROUND(IF(BI50=4,O50+X50+Y50+GK50,0),2)</f>
        <v>0</v>
      </c>
      <c r="GR50" s="1" t="n">
        <v>0</v>
      </c>
    </row>
    <row r="51" customFormat="false" ht="13.2" hidden="false" customHeight="false" outlineLevel="0" collapsed="false">
      <c r="A51" s="1" t="n">
        <v>17</v>
      </c>
      <c r="B51" s="1" t="n">
        <v>1</v>
      </c>
      <c r="C51" s="1" t="n">
        <f aca="false">ROW(SmtRes!A95)</f>
        <v>95</v>
      </c>
      <c r="D51" s="1" t="n">
        <f aca="false">ROW(EtalonRes!A93)</f>
        <v>93</v>
      </c>
      <c r="E51" s="1" t="s">
        <v>398</v>
      </c>
      <c r="F51" s="1" t="s">
        <v>399</v>
      </c>
      <c r="G51" s="1" t="s">
        <v>400</v>
      </c>
      <c r="H51" s="1" t="s">
        <v>401</v>
      </c>
      <c r="I51" s="1" t="n">
        <v>0.2</v>
      </c>
      <c r="J51" s="1" t="n">
        <v>0</v>
      </c>
      <c r="O51" s="1" t="n">
        <f aca="false">ROUND(CP51,2)</f>
        <v>17725.79</v>
      </c>
      <c r="P51" s="1" t="n">
        <f aca="false">ROUND(CQ51*I51,2)</f>
        <v>16420.39</v>
      </c>
      <c r="Q51" s="1" t="n">
        <f aca="false">ROUND(CR51*I51,2)</f>
        <v>164.16</v>
      </c>
      <c r="R51" s="1" t="n">
        <f aca="false">ROUND(CS51*I51,2)</f>
        <v>6.75</v>
      </c>
      <c r="S51" s="1" t="n">
        <f aca="false">ROUND(CT51*I51,2)</f>
        <v>1141.24</v>
      </c>
      <c r="T51" s="1" t="n">
        <f aca="false">ROUND(CU51*I51,2)</f>
        <v>0</v>
      </c>
      <c r="U51" s="1" t="n">
        <f aca="false">CV51*I51</f>
        <v>17.094</v>
      </c>
      <c r="V51" s="1" t="n">
        <f aca="false">CW51*I51</f>
        <v>0.072</v>
      </c>
      <c r="W51" s="1" t="n">
        <f aca="false">ROUND(CX51*I51,2)</f>
        <v>0</v>
      </c>
      <c r="X51" s="1" t="n">
        <f aca="false">ROUND(CY51,2)</f>
        <v>1469.43</v>
      </c>
      <c r="Y51" s="1" t="n">
        <f aca="false">ROUND(CZ51,2)</f>
        <v>952.83</v>
      </c>
      <c r="AA51" s="1" t="n">
        <v>153293208</v>
      </c>
      <c r="AB51" s="1" t="n">
        <f aca="false">ROUND((AC51+AD51+AF51),6)</f>
        <v>12770.74</v>
      </c>
      <c r="AC51" s="1" t="n">
        <f aca="false">ROUND((ES51),6)</f>
        <v>11830.25</v>
      </c>
      <c r="AD51" s="1" t="n">
        <f aca="false">ROUND((((ET51)-(EU51))+AE51),6)</f>
        <v>118.27</v>
      </c>
      <c r="AE51" s="1" t="n">
        <f aca="false">ROUND((EU51),6)</f>
        <v>4.86</v>
      </c>
      <c r="AF51" s="1" t="n">
        <f aca="false">ROUND((EV51),6)</f>
        <v>822.22</v>
      </c>
      <c r="AG51" s="1" t="n">
        <f aca="false">ROUND((AP51),6)</f>
        <v>0</v>
      </c>
      <c r="AH51" s="1" t="n">
        <f aca="false">(EW51)</f>
        <v>85.47</v>
      </c>
      <c r="AI51" s="1" t="n">
        <f aca="false">(EX51)</f>
        <v>0.36</v>
      </c>
      <c r="AJ51" s="1" t="n">
        <f aca="false">ROUND((AS51),6)</f>
        <v>0</v>
      </c>
      <c r="AK51" s="1" t="n">
        <v>12770.74</v>
      </c>
      <c r="AL51" s="1" t="n">
        <v>11830.25</v>
      </c>
      <c r="AM51" s="1" t="n">
        <v>118.27</v>
      </c>
      <c r="AN51" s="1" t="n">
        <v>4.86</v>
      </c>
      <c r="AO51" s="1" t="n">
        <v>822.22</v>
      </c>
      <c r="AP51" s="1" t="n">
        <v>0</v>
      </c>
      <c r="AQ51" s="1" t="n">
        <v>85.47</v>
      </c>
      <c r="AR51" s="1" t="n">
        <v>0.36</v>
      </c>
      <c r="AS51" s="1" t="n">
        <v>0</v>
      </c>
      <c r="AT51" s="1" t="n">
        <v>128</v>
      </c>
      <c r="AU51" s="1" t="n">
        <v>83</v>
      </c>
      <c r="AV51" s="1" t="n">
        <v>1</v>
      </c>
      <c r="AW51" s="1" t="n">
        <v>1</v>
      </c>
      <c r="AZ51" s="1" t="n">
        <v>1</v>
      </c>
      <c r="BA51" s="1" t="n">
        <v>6.94</v>
      </c>
      <c r="BB51" s="1" t="n">
        <v>6.94</v>
      </c>
      <c r="BC51" s="1" t="n">
        <v>6.94</v>
      </c>
      <c r="BH51" s="1" t="n">
        <v>0</v>
      </c>
      <c r="BI51" s="1" t="n">
        <v>1</v>
      </c>
      <c r="BJ51" s="1" t="s">
        <v>402</v>
      </c>
      <c r="BM51" s="1" t="n">
        <v>16001</v>
      </c>
      <c r="BN51" s="1" t="n">
        <v>0</v>
      </c>
      <c r="BP51" s="1" t="n">
        <v>0</v>
      </c>
      <c r="BQ51" s="1" t="n">
        <v>2</v>
      </c>
      <c r="BR51" s="1" t="n">
        <v>0</v>
      </c>
      <c r="BS51" s="1" t="n">
        <v>6.94</v>
      </c>
      <c r="BT51" s="1" t="n">
        <v>1</v>
      </c>
      <c r="BU51" s="1" t="n">
        <v>1</v>
      </c>
      <c r="BV51" s="1" t="n">
        <v>1</v>
      </c>
      <c r="BW51" s="1" t="n">
        <v>1</v>
      </c>
      <c r="BX51" s="1" t="n">
        <v>1</v>
      </c>
      <c r="BZ51" s="1" t="n">
        <v>128</v>
      </c>
      <c r="CA51" s="1" t="n">
        <v>83</v>
      </c>
      <c r="CF51" s="1" t="n">
        <v>0</v>
      </c>
      <c r="CG51" s="1" t="n">
        <v>0</v>
      </c>
      <c r="CM51" s="1" t="n">
        <v>0</v>
      </c>
      <c r="CO51" s="1" t="n">
        <v>0</v>
      </c>
      <c r="CP51" s="1" t="n">
        <f aca="false">(P51+Q51+S51)</f>
        <v>17725.79</v>
      </c>
      <c r="CQ51" s="1" t="n">
        <f aca="false">AC51*BC51</f>
        <v>82101.935</v>
      </c>
      <c r="CR51" s="1" t="n">
        <f aca="false">AD51*BB51</f>
        <v>820.7938</v>
      </c>
      <c r="CS51" s="1" t="n">
        <f aca="false">AE51*BS51</f>
        <v>33.7284</v>
      </c>
      <c r="CT51" s="1" t="n">
        <f aca="false">AF51*BA51</f>
        <v>5706.2068</v>
      </c>
      <c r="CU51" s="1" t="n">
        <f aca="false">AG51</f>
        <v>0</v>
      </c>
      <c r="CV51" s="1" t="n">
        <f aca="false">AH51</f>
        <v>85.47</v>
      </c>
      <c r="CW51" s="1" t="n">
        <f aca="false">AI51</f>
        <v>0.36</v>
      </c>
      <c r="CX51" s="1" t="n">
        <f aca="false">AJ51</f>
        <v>0</v>
      </c>
      <c r="CY51" s="1" t="n">
        <f aca="false">(((S51+R51)*AT51)/100)</f>
        <v>1469.4272</v>
      </c>
      <c r="CZ51" s="1" t="n">
        <f aca="false">(((S51+R51)*AU51)/100)</f>
        <v>952.8317</v>
      </c>
      <c r="DN51" s="1" t="n">
        <v>0</v>
      </c>
      <c r="DO51" s="1" t="n">
        <v>0</v>
      </c>
      <c r="DP51" s="1" t="n">
        <v>1</v>
      </c>
      <c r="DQ51" s="1" t="n">
        <v>1</v>
      </c>
      <c r="DU51" s="1" t="n">
        <v>1013</v>
      </c>
      <c r="DV51" s="1" t="s">
        <v>401</v>
      </c>
      <c r="DW51" s="1" t="s">
        <v>401</v>
      </c>
      <c r="DX51" s="1" t="n">
        <v>1</v>
      </c>
      <c r="EE51" s="1" t="n">
        <v>143721258</v>
      </c>
      <c r="EF51" s="1" t="n">
        <v>2</v>
      </c>
      <c r="EG51" s="1" t="s">
        <v>293</v>
      </c>
      <c r="EH51" s="1" t="n">
        <v>0</v>
      </c>
      <c r="EJ51" s="1" t="n">
        <v>1</v>
      </c>
      <c r="EK51" s="1" t="n">
        <v>16001</v>
      </c>
      <c r="EL51" s="1" t="s">
        <v>403</v>
      </c>
      <c r="EM51" s="1" t="s">
        <v>404</v>
      </c>
      <c r="EQ51" s="1" t="n">
        <v>0</v>
      </c>
      <c r="ER51" s="1" t="n">
        <v>12770.74</v>
      </c>
      <c r="ES51" s="1" t="n">
        <v>11830.25</v>
      </c>
      <c r="ET51" s="1" t="n">
        <v>118.27</v>
      </c>
      <c r="EU51" s="1" t="n">
        <v>4.86</v>
      </c>
      <c r="EV51" s="1" t="n">
        <v>822.22</v>
      </c>
      <c r="EW51" s="1" t="n">
        <v>85.47</v>
      </c>
      <c r="EX51" s="1" t="n">
        <v>0.36</v>
      </c>
      <c r="EY51" s="1" t="n">
        <v>0</v>
      </c>
      <c r="FQ51" s="1" t="n">
        <v>0</v>
      </c>
      <c r="FR51" s="1" t="n">
        <f aca="false">ROUND(IF(AND(BH51=3,BI51=3),P51,0),2)</f>
        <v>0</v>
      </c>
      <c r="FS51" s="1" t="n">
        <v>0</v>
      </c>
      <c r="FX51" s="1" t="n">
        <v>128</v>
      </c>
      <c r="FY51" s="1" t="n">
        <v>83</v>
      </c>
      <c r="GD51" s="1" t="n">
        <v>0</v>
      </c>
      <c r="GF51" s="1" t="n">
        <v>-1100494061</v>
      </c>
      <c r="GG51" s="1" t="n">
        <v>2</v>
      </c>
      <c r="GH51" s="1" t="n">
        <v>1</v>
      </c>
      <c r="GI51" s="1" t="n">
        <v>-2</v>
      </c>
      <c r="GJ51" s="1" t="n">
        <v>0</v>
      </c>
      <c r="GK51" s="1" t="n">
        <f aca="false">ROUND(R51*(R12)/100,2)</f>
        <v>0</v>
      </c>
      <c r="GL51" s="1" t="n">
        <f aca="false">ROUND(IF(AND(BH51=3,BI51=3,FS51&lt;&gt;0),P51,0),2)</f>
        <v>0</v>
      </c>
      <c r="GM51" s="1" t="n">
        <f aca="false">O51+X51+Y51+GK51</f>
        <v>20148.05</v>
      </c>
      <c r="GN51" s="1" t="n">
        <f aca="false">ROUND(IF(OR(BI51=0,BI51=1),O51+X51+Y51+GK51,0),2)</f>
        <v>20148.05</v>
      </c>
      <c r="GO51" s="1" t="n">
        <f aca="false">ROUND(IF(BI51=2,O51+X51+Y51+GK51,0),2)</f>
        <v>0</v>
      </c>
      <c r="GP51" s="1" t="n">
        <f aca="false">ROUND(IF(BI51=4,O51+X51+Y51+GK51,0),2)</f>
        <v>0</v>
      </c>
      <c r="GR51" s="1" t="n">
        <v>0</v>
      </c>
    </row>
    <row r="52" customFormat="false" ht="13.2" hidden="false" customHeight="false" outlineLevel="0" collapsed="false">
      <c r="A52" s="1" t="n">
        <v>17</v>
      </c>
      <c r="B52" s="1" t="n">
        <v>1</v>
      </c>
      <c r="C52" s="1" t="n">
        <f aca="false">ROW(SmtRes!A103)</f>
        <v>103</v>
      </c>
      <c r="D52" s="1" t="n">
        <f aca="false">ROW(EtalonRes!A103)</f>
        <v>103</v>
      </c>
      <c r="E52" s="1" t="s">
        <v>405</v>
      </c>
      <c r="F52" s="1" t="s">
        <v>406</v>
      </c>
      <c r="G52" s="1" t="s">
        <v>407</v>
      </c>
      <c r="H52" s="1" t="s">
        <v>401</v>
      </c>
      <c r="I52" s="1" t="n">
        <v>0.1</v>
      </c>
      <c r="J52" s="1" t="n">
        <v>0</v>
      </c>
      <c r="O52" s="1" t="n">
        <f aca="false">ROUND(CP52,2)</f>
        <v>6365.99</v>
      </c>
      <c r="P52" s="1" t="n">
        <f aca="false">ROUND(CQ52*I52,2)</f>
        <v>5791.72</v>
      </c>
      <c r="Q52" s="1" t="n">
        <f aca="false">ROUND(CR52*I52,2)</f>
        <v>55.53</v>
      </c>
      <c r="R52" s="1" t="n">
        <f aca="false">ROUND(CS52*I52,2)</f>
        <v>2.25</v>
      </c>
      <c r="S52" s="1" t="n">
        <f aca="false">ROUND(CT52*I52,2)</f>
        <v>518.74</v>
      </c>
      <c r="T52" s="1" t="n">
        <f aca="false">ROUND(CU52*I52,2)</f>
        <v>0</v>
      </c>
      <c r="U52" s="1" t="n">
        <f aca="false">CV52*I52</f>
        <v>7.77</v>
      </c>
      <c r="V52" s="1" t="n">
        <f aca="false">CW52*I52</f>
        <v>0.024</v>
      </c>
      <c r="W52" s="1" t="n">
        <f aca="false">ROUND(CX52*I52,2)</f>
        <v>0</v>
      </c>
      <c r="X52" s="1" t="n">
        <f aca="false">ROUND(CY52,2)</f>
        <v>666.87</v>
      </c>
      <c r="Y52" s="1" t="n">
        <f aca="false">ROUND(CZ52,2)</f>
        <v>432.42</v>
      </c>
      <c r="AA52" s="1" t="n">
        <v>153293208</v>
      </c>
      <c r="AB52" s="1" t="n">
        <f aca="false">ROUND((AC52+AD52+AF52),6)</f>
        <v>9172.9</v>
      </c>
      <c r="AC52" s="1" t="n">
        <f aca="false">ROUND((ES52),6)</f>
        <v>8345.42</v>
      </c>
      <c r="AD52" s="1" t="n">
        <f aca="false">ROUND((((ET52)-(EU52))+AE52),6)</f>
        <v>80.01</v>
      </c>
      <c r="AE52" s="1" t="n">
        <f aca="false">ROUND((EU52),6)</f>
        <v>3.24</v>
      </c>
      <c r="AF52" s="1" t="n">
        <f aca="false">ROUND((EV52),6)</f>
        <v>747.47</v>
      </c>
      <c r="AG52" s="1" t="n">
        <f aca="false">ROUND((AP52),6)</f>
        <v>0</v>
      </c>
      <c r="AH52" s="1" t="n">
        <f aca="false">(EW52)</f>
        <v>77.7</v>
      </c>
      <c r="AI52" s="1" t="n">
        <f aca="false">(EX52)</f>
        <v>0.24</v>
      </c>
      <c r="AJ52" s="1" t="n">
        <f aca="false">ROUND((AS52),6)</f>
        <v>0</v>
      </c>
      <c r="AK52" s="1" t="n">
        <v>9172.9</v>
      </c>
      <c r="AL52" s="1" t="n">
        <v>8345.42</v>
      </c>
      <c r="AM52" s="1" t="n">
        <v>80.01</v>
      </c>
      <c r="AN52" s="1" t="n">
        <v>3.24</v>
      </c>
      <c r="AO52" s="1" t="n">
        <v>747.47</v>
      </c>
      <c r="AP52" s="1" t="n">
        <v>0</v>
      </c>
      <c r="AQ52" s="1" t="n">
        <v>77.7</v>
      </c>
      <c r="AR52" s="1" t="n">
        <v>0.24</v>
      </c>
      <c r="AS52" s="1" t="n">
        <v>0</v>
      </c>
      <c r="AT52" s="1" t="n">
        <v>128</v>
      </c>
      <c r="AU52" s="1" t="n">
        <v>83</v>
      </c>
      <c r="AV52" s="1" t="n">
        <v>1</v>
      </c>
      <c r="AW52" s="1" t="n">
        <v>1</v>
      </c>
      <c r="AZ52" s="1" t="n">
        <v>1</v>
      </c>
      <c r="BA52" s="1" t="n">
        <v>6.94</v>
      </c>
      <c r="BB52" s="1" t="n">
        <v>6.94</v>
      </c>
      <c r="BC52" s="1" t="n">
        <v>6.94</v>
      </c>
      <c r="BH52" s="1" t="n">
        <v>0</v>
      </c>
      <c r="BI52" s="1" t="n">
        <v>1</v>
      </c>
      <c r="BJ52" s="1" t="s">
        <v>408</v>
      </c>
      <c r="BM52" s="1" t="n">
        <v>16001</v>
      </c>
      <c r="BN52" s="1" t="n">
        <v>0</v>
      </c>
      <c r="BP52" s="1" t="n">
        <v>0</v>
      </c>
      <c r="BQ52" s="1" t="n">
        <v>2</v>
      </c>
      <c r="BR52" s="1" t="n">
        <v>0</v>
      </c>
      <c r="BS52" s="1" t="n">
        <v>6.94</v>
      </c>
      <c r="BT52" s="1" t="n">
        <v>1</v>
      </c>
      <c r="BU52" s="1" t="n">
        <v>1</v>
      </c>
      <c r="BV52" s="1" t="n">
        <v>1</v>
      </c>
      <c r="BW52" s="1" t="n">
        <v>1</v>
      </c>
      <c r="BX52" s="1" t="n">
        <v>1</v>
      </c>
      <c r="BZ52" s="1" t="n">
        <v>128</v>
      </c>
      <c r="CA52" s="1" t="n">
        <v>83</v>
      </c>
      <c r="CF52" s="1" t="n">
        <v>0</v>
      </c>
      <c r="CG52" s="1" t="n">
        <v>0</v>
      </c>
      <c r="CM52" s="1" t="n">
        <v>0</v>
      </c>
      <c r="CO52" s="1" t="n">
        <v>0</v>
      </c>
      <c r="CP52" s="1" t="n">
        <f aca="false">(P52+Q52+S52)</f>
        <v>6365.99</v>
      </c>
      <c r="CQ52" s="1" t="n">
        <f aca="false">AC52*BC52</f>
        <v>57917.2148</v>
      </c>
      <c r="CR52" s="1" t="n">
        <f aca="false">AD52*BB52</f>
        <v>555.2694</v>
      </c>
      <c r="CS52" s="1" t="n">
        <f aca="false">AE52*BS52</f>
        <v>22.4856</v>
      </c>
      <c r="CT52" s="1" t="n">
        <f aca="false">AF52*BA52</f>
        <v>5187.4418</v>
      </c>
      <c r="CU52" s="1" t="n">
        <f aca="false">AG52</f>
        <v>0</v>
      </c>
      <c r="CV52" s="1" t="n">
        <f aca="false">AH52</f>
        <v>77.7</v>
      </c>
      <c r="CW52" s="1" t="n">
        <f aca="false">AI52</f>
        <v>0.24</v>
      </c>
      <c r="CX52" s="1" t="n">
        <f aca="false">AJ52</f>
        <v>0</v>
      </c>
      <c r="CY52" s="1" t="n">
        <f aca="false">(((S52+R52)*AT52)/100)</f>
        <v>666.8672</v>
      </c>
      <c r="CZ52" s="1" t="n">
        <f aca="false">(((S52+R52)*AU52)/100)</f>
        <v>432.4217</v>
      </c>
      <c r="DN52" s="1" t="n">
        <v>0</v>
      </c>
      <c r="DO52" s="1" t="n">
        <v>0</v>
      </c>
      <c r="DP52" s="1" t="n">
        <v>1</v>
      </c>
      <c r="DQ52" s="1" t="n">
        <v>1</v>
      </c>
      <c r="DU52" s="1" t="n">
        <v>1013</v>
      </c>
      <c r="DV52" s="1" t="s">
        <v>401</v>
      </c>
      <c r="DW52" s="1" t="s">
        <v>401</v>
      </c>
      <c r="DX52" s="1" t="n">
        <v>1</v>
      </c>
      <c r="EE52" s="1" t="n">
        <v>143721258</v>
      </c>
      <c r="EF52" s="1" t="n">
        <v>2</v>
      </c>
      <c r="EG52" s="1" t="s">
        <v>293</v>
      </c>
      <c r="EH52" s="1" t="n">
        <v>0</v>
      </c>
      <c r="EJ52" s="1" t="n">
        <v>1</v>
      </c>
      <c r="EK52" s="1" t="n">
        <v>16001</v>
      </c>
      <c r="EL52" s="1" t="s">
        <v>403</v>
      </c>
      <c r="EM52" s="1" t="s">
        <v>404</v>
      </c>
      <c r="EQ52" s="1" t="n">
        <v>0</v>
      </c>
      <c r="ER52" s="1" t="n">
        <v>9172.9</v>
      </c>
      <c r="ES52" s="1" t="n">
        <v>8345.42</v>
      </c>
      <c r="ET52" s="1" t="n">
        <v>80.01</v>
      </c>
      <c r="EU52" s="1" t="n">
        <v>3.24</v>
      </c>
      <c r="EV52" s="1" t="n">
        <v>747.47</v>
      </c>
      <c r="EW52" s="1" t="n">
        <v>77.7</v>
      </c>
      <c r="EX52" s="1" t="n">
        <v>0.24</v>
      </c>
      <c r="EY52" s="1" t="n">
        <v>0</v>
      </c>
      <c r="FQ52" s="1" t="n">
        <v>0</v>
      </c>
      <c r="FR52" s="1" t="n">
        <f aca="false">ROUND(IF(AND(BH52=3,BI52=3),P52,0),2)</f>
        <v>0</v>
      </c>
      <c r="FS52" s="1" t="n">
        <v>0</v>
      </c>
      <c r="FX52" s="1" t="n">
        <v>128</v>
      </c>
      <c r="FY52" s="1" t="n">
        <v>83</v>
      </c>
      <c r="GD52" s="1" t="n">
        <v>0</v>
      </c>
      <c r="GF52" s="1" t="n">
        <v>879873105</v>
      </c>
      <c r="GG52" s="1" t="n">
        <v>2</v>
      </c>
      <c r="GH52" s="1" t="n">
        <v>1</v>
      </c>
      <c r="GI52" s="1" t="n">
        <v>-2</v>
      </c>
      <c r="GJ52" s="1" t="n">
        <v>0</v>
      </c>
      <c r="GK52" s="1" t="n">
        <f aca="false">ROUND(R52*(R12)/100,2)</f>
        <v>0</v>
      </c>
      <c r="GL52" s="1" t="n">
        <f aca="false">ROUND(IF(AND(BH52=3,BI52=3,FS52&lt;&gt;0),P52,0),2)</f>
        <v>0</v>
      </c>
      <c r="GM52" s="1" t="n">
        <f aca="false">O52+X52+Y52+GK52</f>
        <v>7465.28</v>
      </c>
      <c r="GN52" s="1" t="n">
        <f aca="false">ROUND(IF(OR(BI52=0,BI52=1),O52+X52+Y52+GK52,0),2)</f>
        <v>7465.28</v>
      </c>
      <c r="GO52" s="1" t="n">
        <f aca="false">ROUND(IF(BI52=2,O52+X52+Y52+GK52,0),2)</f>
        <v>0</v>
      </c>
      <c r="GP52" s="1" t="n">
        <f aca="false">ROUND(IF(BI52=4,O52+X52+Y52+GK52,0),2)</f>
        <v>0</v>
      </c>
      <c r="GR52" s="1" t="n">
        <v>0</v>
      </c>
    </row>
    <row r="53" customFormat="false" ht="13.2" hidden="false" customHeight="false" outlineLevel="0" collapsed="false">
      <c r="A53" s="1" t="n">
        <v>17</v>
      </c>
      <c r="B53" s="1" t="n">
        <v>1</v>
      </c>
      <c r="C53" s="1" t="n">
        <f aca="false">ROW(SmtRes!A110)</f>
        <v>110</v>
      </c>
      <c r="D53" s="1" t="n">
        <f aca="false">ROW(EtalonRes!A110)</f>
        <v>110</v>
      </c>
      <c r="E53" s="1" t="s">
        <v>409</v>
      </c>
      <c r="F53" s="1" t="s">
        <v>410</v>
      </c>
      <c r="G53" s="1" t="s">
        <v>411</v>
      </c>
      <c r="H53" s="1" t="s">
        <v>379</v>
      </c>
      <c r="I53" s="1" t="n">
        <v>0.02</v>
      </c>
      <c r="J53" s="1" t="n">
        <v>0</v>
      </c>
      <c r="O53" s="1" t="n">
        <f aca="false">ROUND(CP53,2)</f>
        <v>1964.3</v>
      </c>
      <c r="P53" s="1" t="n">
        <f aca="false">ROUND(CQ53*I53,2)</f>
        <v>1838.02</v>
      </c>
      <c r="Q53" s="1" t="n">
        <f aca="false">ROUND(CR53*I53,2)</f>
        <v>5.42</v>
      </c>
      <c r="R53" s="1" t="n">
        <f aca="false">ROUND(CS53*I53,2)</f>
        <v>0.62</v>
      </c>
      <c r="S53" s="1" t="n">
        <f aca="false">ROUND(CT53*I53,2)</f>
        <v>120.86</v>
      </c>
      <c r="T53" s="1" t="n">
        <f aca="false">ROUND(CU53*I53,2)</f>
        <v>0</v>
      </c>
      <c r="U53" s="1" t="n">
        <f aca="false">CV53*I53</f>
        <v>1.92</v>
      </c>
      <c r="V53" s="1" t="n">
        <f aca="false">CW53*I53</f>
        <v>0.0066</v>
      </c>
      <c r="W53" s="1" t="n">
        <f aca="false">ROUND(CX53*I53,2)</f>
        <v>0</v>
      </c>
      <c r="X53" s="1" t="n">
        <f aca="false">ROUND(CY53,2)</f>
        <v>125.12</v>
      </c>
      <c r="Y53" s="1" t="n">
        <f aca="false">ROUND(CZ53,2)</f>
        <v>72.89</v>
      </c>
      <c r="AA53" s="1" t="n">
        <v>153293208</v>
      </c>
      <c r="AB53" s="1" t="n">
        <f aca="false">ROUND((AC53+AD53+AF53),6)</f>
        <v>14151.99</v>
      </c>
      <c r="AC53" s="1" t="n">
        <f aca="false">ROUND((ES53),6)</f>
        <v>13242.19</v>
      </c>
      <c r="AD53" s="1" t="n">
        <f aca="false">ROUND((((ET53)-(EU53))+AE53),6)</f>
        <v>39.08</v>
      </c>
      <c r="AE53" s="1" t="n">
        <f aca="false">ROUND((EU53),6)</f>
        <v>4.46</v>
      </c>
      <c r="AF53" s="1" t="n">
        <f aca="false">ROUND((EV53),6)</f>
        <v>870.72</v>
      </c>
      <c r="AG53" s="1" t="n">
        <f aca="false">ROUND((AP53),6)</f>
        <v>0</v>
      </c>
      <c r="AH53" s="1" t="n">
        <f aca="false">(EW53)</f>
        <v>96</v>
      </c>
      <c r="AI53" s="1" t="n">
        <f aca="false">(EX53)</f>
        <v>0.33</v>
      </c>
      <c r="AJ53" s="1" t="n">
        <f aca="false">ROUND((AS53),6)</f>
        <v>0</v>
      </c>
      <c r="AK53" s="1" t="n">
        <v>14151.99</v>
      </c>
      <c r="AL53" s="1" t="n">
        <v>13242.19</v>
      </c>
      <c r="AM53" s="1" t="n">
        <v>39.08</v>
      </c>
      <c r="AN53" s="1" t="n">
        <v>4.46</v>
      </c>
      <c r="AO53" s="1" t="n">
        <v>870.72</v>
      </c>
      <c r="AP53" s="1" t="n">
        <v>0</v>
      </c>
      <c r="AQ53" s="1" t="n">
        <v>96</v>
      </c>
      <c r="AR53" s="1" t="n">
        <v>0.33</v>
      </c>
      <c r="AS53" s="1" t="n">
        <v>0</v>
      </c>
      <c r="AT53" s="1" t="n">
        <v>103</v>
      </c>
      <c r="AU53" s="1" t="n">
        <v>60</v>
      </c>
      <c r="AV53" s="1" t="n">
        <v>1</v>
      </c>
      <c r="AW53" s="1" t="n">
        <v>1</v>
      </c>
      <c r="AZ53" s="1" t="n">
        <v>1</v>
      </c>
      <c r="BA53" s="1" t="n">
        <v>6.94</v>
      </c>
      <c r="BB53" s="1" t="n">
        <v>6.94</v>
      </c>
      <c r="BC53" s="1" t="n">
        <v>6.94</v>
      </c>
      <c r="BH53" s="1" t="n">
        <v>0</v>
      </c>
      <c r="BI53" s="1" t="n">
        <v>1</v>
      </c>
      <c r="BJ53" s="1" t="s">
        <v>412</v>
      </c>
      <c r="BM53" s="1" t="n">
        <v>65007</v>
      </c>
      <c r="BN53" s="1" t="n">
        <v>0</v>
      </c>
      <c r="BP53" s="1" t="n">
        <v>0</v>
      </c>
      <c r="BQ53" s="1" t="n">
        <v>6</v>
      </c>
      <c r="BR53" s="1" t="n">
        <v>0</v>
      </c>
      <c r="BS53" s="1" t="n">
        <v>6.94</v>
      </c>
      <c r="BT53" s="1" t="n">
        <v>1</v>
      </c>
      <c r="BU53" s="1" t="n">
        <v>1</v>
      </c>
      <c r="BV53" s="1" t="n">
        <v>1</v>
      </c>
      <c r="BW53" s="1" t="n">
        <v>1</v>
      </c>
      <c r="BX53" s="1" t="n">
        <v>1</v>
      </c>
      <c r="BZ53" s="1" t="n">
        <v>103</v>
      </c>
      <c r="CA53" s="1" t="n">
        <v>60</v>
      </c>
      <c r="CF53" s="1" t="n">
        <v>0</v>
      </c>
      <c r="CG53" s="1" t="n">
        <v>0</v>
      </c>
      <c r="CM53" s="1" t="n">
        <v>0</v>
      </c>
      <c r="CO53" s="1" t="n">
        <v>0</v>
      </c>
      <c r="CP53" s="1" t="n">
        <f aca="false">(P53+Q53+S53)</f>
        <v>1964.3</v>
      </c>
      <c r="CQ53" s="1" t="n">
        <f aca="false">AC53*BC53</f>
        <v>91900.7986</v>
      </c>
      <c r="CR53" s="1" t="n">
        <f aca="false">AD53*BB53</f>
        <v>271.2152</v>
      </c>
      <c r="CS53" s="1" t="n">
        <f aca="false">AE53*BS53</f>
        <v>30.9524</v>
      </c>
      <c r="CT53" s="1" t="n">
        <f aca="false">AF53*BA53</f>
        <v>6042.7968</v>
      </c>
      <c r="CU53" s="1" t="n">
        <f aca="false">AG53</f>
        <v>0</v>
      </c>
      <c r="CV53" s="1" t="n">
        <f aca="false">AH53</f>
        <v>96</v>
      </c>
      <c r="CW53" s="1" t="n">
        <f aca="false">AI53</f>
        <v>0.33</v>
      </c>
      <c r="CX53" s="1" t="n">
        <f aca="false">AJ53</f>
        <v>0</v>
      </c>
      <c r="CY53" s="1" t="n">
        <f aca="false">(((S53+R53)*AT53)/100)</f>
        <v>125.1244</v>
      </c>
      <c r="CZ53" s="1" t="n">
        <f aca="false">(((S53+R53)*AU53)/100)</f>
        <v>72.888</v>
      </c>
      <c r="DN53" s="1" t="n">
        <v>0</v>
      </c>
      <c r="DO53" s="1" t="n">
        <v>0</v>
      </c>
      <c r="DP53" s="1" t="n">
        <v>1</v>
      </c>
      <c r="DQ53" s="1" t="n">
        <v>1</v>
      </c>
      <c r="DU53" s="1" t="n">
        <v>1013</v>
      </c>
      <c r="DV53" s="1" t="s">
        <v>379</v>
      </c>
      <c r="DW53" s="1" t="s">
        <v>379</v>
      </c>
      <c r="DX53" s="1" t="n">
        <v>1</v>
      </c>
      <c r="EE53" s="1" t="n">
        <v>143721330</v>
      </c>
      <c r="EF53" s="1" t="n">
        <v>6</v>
      </c>
      <c r="EG53" s="1" t="s">
        <v>302</v>
      </c>
      <c r="EH53" s="1" t="n">
        <v>0</v>
      </c>
      <c r="EJ53" s="1" t="n">
        <v>1</v>
      </c>
      <c r="EK53" s="1" t="n">
        <v>65007</v>
      </c>
      <c r="EL53" s="1" t="s">
        <v>413</v>
      </c>
      <c r="EM53" s="1" t="s">
        <v>382</v>
      </c>
      <c r="EQ53" s="1" t="n">
        <v>0</v>
      </c>
      <c r="ER53" s="1" t="n">
        <v>14151.99</v>
      </c>
      <c r="ES53" s="1" t="n">
        <v>13242.19</v>
      </c>
      <c r="ET53" s="1" t="n">
        <v>39.08</v>
      </c>
      <c r="EU53" s="1" t="n">
        <v>4.46</v>
      </c>
      <c r="EV53" s="1" t="n">
        <v>870.72</v>
      </c>
      <c r="EW53" s="1" t="n">
        <v>96</v>
      </c>
      <c r="EX53" s="1" t="n">
        <v>0.33</v>
      </c>
      <c r="EY53" s="1" t="n">
        <v>0</v>
      </c>
      <c r="FQ53" s="1" t="n">
        <v>0</v>
      </c>
      <c r="FR53" s="1" t="n">
        <f aca="false">ROUND(IF(AND(BH53=3,BI53=3),P53,0),2)</f>
        <v>0</v>
      </c>
      <c r="FS53" s="1" t="n">
        <v>0</v>
      </c>
      <c r="FX53" s="1" t="n">
        <v>103</v>
      </c>
      <c r="FY53" s="1" t="n">
        <v>60</v>
      </c>
      <c r="GD53" s="1" t="n">
        <v>0</v>
      </c>
      <c r="GF53" s="1" t="n">
        <v>1881989192</v>
      </c>
      <c r="GG53" s="1" t="n">
        <v>2</v>
      </c>
      <c r="GH53" s="1" t="n">
        <v>1</v>
      </c>
      <c r="GI53" s="1" t="n">
        <v>-2</v>
      </c>
      <c r="GJ53" s="1" t="n">
        <v>0</v>
      </c>
      <c r="GK53" s="1" t="n">
        <f aca="false">ROUND(R53*(R12)/100,2)</f>
        <v>0</v>
      </c>
      <c r="GL53" s="1" t="n">
        <f aca="false">ROUND(IF(AND(BH53=3,BI53=3,FS53&lt;&gt;0),P53,0),2)</f>
        <v>0</v>
      </c>
      <c r="GM53" s="1" t="n">
        <f aca="false">O53+X53+Y53+GK53</f>
        <v>2162.31</v>
      </c>
      <c r="GN53" s="1" t="n">
        <f aca="false">ROUND(IF(OR(BI53=0,BI53=1),O53+X53+Y53+GK53,0),2)</f>
        <v>2162.31</v>
      </c>
      <c r="GO53" s="1" t="n">
        <f aca="false">ROUND(IF(BI53=2,O53+X53+Y53+GK53,0),2)</f>
        <v>0</v>
      </c>
      <c r="GP53" s="1" t="n">
        <f aca="false">ROUND(IF(BI53=4,O53+X53+Y53+GK53,0),2)</f>
        <v>0</v>
      </c>
      <c r="GR53" s="1" t="n">
        <v>0</v>
      </c>
    </row>
    <row r="54" customFormat="false" ht="13.2" hidden="false" customHeight="false" outlineLevel="0" collapsed="false">
      <c r="A54" s="1" t="n">
        <v>17</v>
      </c>
      <c r="B54" s="1" t="n">
        <v>1</v>
      </c>
      <c r="C54" s="1" t="n">
        <f aca="false">ROW(SmtRes!A131)</f>
        <v>131</v>
      </c>
      <c r="D54" s="1" t="n">
        <f aca="false">ROW(EtalonRes!A129)</f>
        <v>129</v>
      </c>
      <c r="E54" s="1" t="s">
        <v>414</v>
      </c>
      <c r="F54" s="1" t="s">
        <v>415</v>
      </c>
      <c r="G54" s="1" t="s">
        <v>416</v>
      </c>
      <c r="H54" s="1" t="s">
        <v>417</v>
      </c>
      <c r="I54" s="1" t="n">
        <v>1.4</v>
      </c>
      <c r="J54" s="1" t="n">
        <v>0</v>
      </c>
      <c r="O54" s="1" t="n">
        <f aca="false">ROUND(CP54,2)</f>
        <v>86186.07</v>
      </c>
      <c r="P54" s="1" t="n">
        <f aca="false">ROUND(CQ54*I54,2)</f>
        <v>82985.72</v>
      </c>
      <c r="Q54" s="1" t="n">
        <f aca="false">ROUND(CR54*I54,2)</f>
        <v>771.16</v>
      </c>
      <c r="R54" s="1" t="n">
        <f aca="false">ROUND(CS54*I54,2)</f>
        <v>56.45</v>
      </c>
      <c r="S54" s="1" t="n">
        <f aca="false">ROUND(CT54*I54,2)</f>
        <v>2429.19</v>
      </c>
      <c r="T54" s="1" t="n">
        <f aca="false">ROUND(CU54*I54,2)</f>
        <v>0</v>
      </c>
      <c r="U54" s="1" t="n">
        <f aca="false">CV54*I54</f>
        <v>36.806</v>
      </c>
      <c r="V54" s="1" t="n">
        <f aca="false">CW54*I54</f>
        <v>0.602</v>
      </c>
      <c r="W54" s="1" t="n">
        <f aca="false">ROUND(CX54*I54,2)</f>
        <v>0</v>
      </c>
      <c r="X54" s="1" t="n">
        <f aca="false">ROUND(CY54,2)</f>
        <v>3181.62</v>
      </c>
      <c r="Y54" s="1" t="n">
        <f aca="false">ROUND(CZ54,2)</f>
        <v>2063.08</v>
      </c>
      <c r="AA54" s="1" t="n">
        <v>153293208</v>
      </c>
      <c r="AB54" s="1" t="n">
        <f aca="false">ROUND((AC54+AD54+AF54),6)</f>
        <v>8870.53</v>
      </c>
      <c r="AC54" s="1" t="n">
        <f aca="false">ROUND((ES54),6)</f>
        <v>8541.14</v>
      </c>
      <c r="AD54" s="1" t="n">
        <f aca="false">ROUND((((ET54)-(EU54))+AE54),6)</f>
        <v>79.37</v>
      </c>
      <c r="AE54" s="1" t="n">
        <f aca="false">ROUND((EU54),6)</f>
        <v>5.81</v>
      </c>
      <c r="AF54" s="1" t="n">
        <f aca="false">ROUND((EV54),6)</f>
        <v>250.02</v>
      </c>
      <c r="AG54" s="1" t="n">
        <f aca="false">ROUND((AP54),6)</f>
        <v>0</v>
      </c>
      <c r="AH54" s="1" t="n">
        <f aca="false">(EW54)</f>
        <v>26.29</v>
      </c>
      <c r="AI54" s="1" t="n">
        <f aca="false">(EX54)</f>
        <v>0.43</v>
      </c>
      <c r="AJ54" s="1" t="n">
        <f aca="false">ROUND((AS54),6)</f>
        <v>0</v>
      </c>
      <c r="AK54" s="1" t="n">
        <v>8870.53</v>
      </c>
      <c r="AL54" s="1" t="n">
        <v>8541.14</v>
      </c>
      <c r="AM54" s="1" t="n">
        <v>79.37</v>
      </c>
      <c r="AN54" s="1" t="n">
        <v>5.81</v>
      </c>
      <c r="AO54" s="1" t="n">
        <v>250.02</v>
      </c>
      <c r="AP54" s="1" t="n">
        <v>0</v>
      </c>
      <c r="AQ54" s="1" t="n">
        <v>26.29</v>
      </c>
      <c r="AR54" s="1" t="n">
        <v>0.43</v>
      </c>
      <c r="AS54" s="1" t="n">
        <v>0</v>
      </c>
      <c r="AT54" s="1" t="n">
        <v>128</v>
      </c>
      <c r="AU54" s="1" t="n">
        <v>83</v>
      </c>
      <c r="AV54" s="1" t="n">
        <v>1</v>
      </c>
      <c r="AW54" s="1" t="n">
        <v>1</v>
      </c>
      <c r="AZ54" s="1" t="n">
        <v>1</v>
      </c>
      <c r="BA54" s="1" t="n">
        <v>6.94</v>
      </c>
      <c r="BB54" s="1" t="n">
        <v>6.94</v>
      </c>
      <c r="BC54" s="1" t="n">
        <v>6.94</v>
      </c>
      <c r="BH54" s="1" t="n">
        <v>0</v>
      </c>
      <c r="BI54" s="1" t="n">
        <v>1</v>
      </c>
      <c r="BJ54" s="1" t="s">
        <v>418</v>
      </c>
      <c r="BM54" s="1" t="n">
        <v>17001</v>
      </c>
      <c r="BN54" s="1" t="n">
        <v>0</v>
      </c>
      <c r="BP54" s="1" t="n">
        <v>0</v>
      </c>
      <c r="BQ54" s="1" t="n">
        <v>2</v>
      </c>
      <c r="BR54" s="1" t="n">
        <v>0</v>
      </c>
      <c r="BS54" s="1" t="n">
        <v>6.94</v>
      </c>
      <c r="BT54" s="1" t="n">
        <v>1</v>
      </c>
      <c r="BU54" s="1" t="n">
        <v>1</v>
      </c>
      <c r="BV54" s="1" t="n">
        <v>1</v>
      </c>
      <c r="BW54" s="1" t="n">
        <v>1</v>
      </c>
      <c r="BX54" s="1" t="n">
        <v>1</v>
      </c>
      <c r="BZ54" s="1" t="n">
        <v>128</v>
      </c>
      <c r="CA54" s="1" t="n">
        <v>83</v>
      </c>
      <c r="CF54" s="1" t="n">
        <v>0</v>
      </c>
      <c r="CG54" s="1" t="n">
        <v>0</v>
      </c>
      <c r="CM54" s="1" t="n">
        <v>0</v>
      </c>
      <c r="CO54" s="1" t="n">
        <v>0</v>
      </c>
      <c r="CP54" s="1" t="n">
        <f aca="false">(P54+Q54+S54)</f>
        <v>86186.07</v>
      </c>
      <c r="CQ54" s="1" t="n">
        <f aca="false">AC54*BC54</f>
        <v>59275.5116</v>
      </c>
      <c r="CR54" s="1" t="n">
        <f aca="false">AD54*BB54</f>
        <v>550.8278</v>
      </c>
      <c r="CS54" s="1" t="n">
        <f aca="false">AE54*BS54</f>
        <v>40.3214</v>
      </c>
      <c r="CT54" s="1" t="n">
        <f aca="false">AF54*BA54</f>
        <v>1735.1388</v>
      </c>
      <c r="CU54" s="1" t="n">
        <f aca="false">AG54</f>
        <v>0</v>
      </c>
      <c r="CV54" s="1" t="n">
        <f aca="false">AH54</f>
        <v>26.29</v>
      </c>
      <c r="CW54" s="1" t="n">
        <f aca="false">AI54</f>
        <v>0.43</v>
      </c>
      <c r="CX54" s="1" t="n">
        <f aca="false">AJ54</f>
        <v>0</v>
      </c>
      <c r="CY54" s="1" t="n">
        <f aca="false">(((S54+R54)*AT54)/100)</f>
        <v>3181.6192</v>
      </c>
      <c r="CZ54" s="1" t="n">
        <f aca="false">(((S54+R54)*AU54)/100)</f>
        <v>2063.0812</v>
      </c>
      <c r="DN54" s="1" t="n">
        <v>0</v>
      </c>
      <c r="DO54" s="1" t="n">
        <v>0</v>
      </c>
      <c r="DP54" s="1" t="n">
        <v>1</v>
      </c>
      <c r="DQ54" s="1" t="n">
        <v>1</v>
      </c>
      <c r="DU54" s="1" t="n">
        <v>1013</v>
      </c>
      <c r="DV54" s="1" t="s">
        <v>417</v>
      </c>
      <c r="DW54" s="1" t="s">
        <v>417</v>
      </c>
      <c r="DX54" s="1" t="n">
        <v>1</v>
      </c>
      <c r="EE54" s="1" t="n">
        <v>143721259</v>
      </c>
      <c r="EF54" s="1" t="n">
        <v>2</v>
      </c>
      <c r="EG54" s="1" t="s">
        <v>293</v>
      </c>
      <c r="EH54" s="1" t="n">
        <v>0</v>
      </c>
      <c r="EJ54" s="1" t="n">
        <v>1</v>
      </c>
      <c r="EK54" s="1" t="n">
        <v>17001</v>
      </c>
      <c r="EL54" s="1" t="s">
        <v>419</v>
      </c>
      <c r="EM54" s="1" t="s">
        <v>420</v>
      </c>
      <c r="EQ54" s="1" t="n">
        <v>0</v>
      </c>
      <c r="ER54" s="1" t="n">
        <v>8870.53</v>
      </c>
      <c r="ES54" s="1" t="n">
        <v>8541.14</v>
      </c>
      <c r="ET54" s="1" t="n">
        <v>79.37</v>
      </c>
      <c r="EU54" s="1" t="n">
        <v>5.81</v>
      </c>
      <c r="EV54" s="1" t="n">
        <v>250.02</v>
      </c>
      <c r="EW54" s="1" t="n">
        <v>26.29</v>
      </c>
      <c r="EX54" s="1" t="n">
        <v>0.43</v>
      </c>
      <c r="EY54" s="1" t="n">
        <v>0</v>
      </c>
      <c r="FQ54" s="1" t="n">
        <v>0</v>
      </c>
      <c r="FR54" s="1" t="n">
        <f aca="false">ROUND(IF(AND(BH54=3,BI54=3),P54,0),2)</f>
        <v>0</v>
      </c>
      <c r="FS54" s="1" t="n">
        <v>0</v>
      </c>
      <c r="FX54" s="1" t="n">
        <v>128</v>
      </c>
      <c r="FY54" s="1" t="n">
        <v>83</v>
      </c>
      <c r="GD54" s="1" t="n">
        <v>0</v>
      </c>
      <c r="GF54" s="1" t="n">
        <v>1982073257</v>
      </c>
      <c r="GG54" s="1" t="n">
        <v>2</v>
      </c>
      <c r="GH54" s="1" t="n">
        <v>1</v>
      </c>
      <c r="GI54" s="1" t="n">
        <v>-2</v>
      </c>
      <c r="GJ54" s="1" t="n">
        <v>0</v>
      </c>
      <c r="GK54" s="1" t="n">
        <f aca="false">ROUND(R54*(R12)/100,2)</f>
        <v>0</v>
      </c>
      <c r="GL54" s="1" t="n">
        <f aca="false">ROUND(IF(AND(BH54=3,BI54=3,FS54&lt;&gt;0),P54,0),2)</f>
        <v>0</v>
      </c>
      <c r="GM54" s="1" t="n">
        <f aca="false">O54+X54+Y54+GK54</f>
        <v>91430.77</v>
      </c>
      <c r="GN54" s="1" t="n">
        <f aca="false">ROUND(IF(OR(BI54=0,BI54=1),O54+X54+Y54+GK54,0),2)</f>
        <v>91430.77</v>
      </c>
      <c r="GO54" s="1" t="n">
        <f aca="false">ROUND(IF(BI54=2,O54+X54+Y54+GK54,0),2)</f>
        <v>0</v>
      </c>
      <c r="GP54" s="1" t="n">
        <f aca="false">ROUND(IF(BI54=4,O54+X54+Y54+GK54,0),2)</f>
        <v>0</v>
      </c>
      <c r="GR54" s="1" t="n">
        <v>0</v>
      </c>
    </row>
    <row r="55" customFormat="false" ht="13.2" hidden="false" customHeight="false" outlineLevel="0" collapsed="false">
      <c r="A55" s="1" t="n">
        <v>18</v>
      </c>
      <c r="B55" s="1" t="n">
        <v>1</v>
      </c>
      <c r="C55" s="1" t="n">
        <v>126</v>
      </c>
      <c r="E55" s="1" t="s">
        <v>421</v>
      </c>
      <c r="F55" s="1" t="s">
        <v>422</v>
      </c>
      <c r="G55" s="1" t="s">
        <v>423</v>
      </c>
      <c r="H55" s="1" t="s">
        <v>198</v>
      </c>
      <c r="I55" s="1" t="n">
        <f aca="false">I54*J55</f>
        <v>-14</v>
      </c>
      <c r="J55" s="1" t="n">
        <v>-10</v>
      </c>
      <c r="O55" s="1" t="n">
        <f aca="false">ROUND(CP55,2)</f>
        <v>-40127.08</v>
      </c>
      <c r="P55" s="1" t="n">
        <f aca="false">ROUND(CQ55*I55,2)</f>
        <v>-40127.08</v>
      </c>
      <c r="Q55" s="1" t="n">
        <f aca="false">ROUND(CR55*I55,2)</f>
        <v>-0</v>
      </c>
      <c r="R55" s="1" t="n">
        <f aca="false">ROUND(CS55*I55,2)</f>
        <v>-0</v>
      </c>
      <c r="S55" s="1" t="n">
        <f aca="false">ROUND(CT55*I55,2)</f>
        <v>-0</v>
      </c>
      <c r="T55" s="1" t="n">
        <f aca="false">ROUND(CU55*I55,2)</f>
        <v>-0</v>
      </c>
      <c r="U55" s="1" t="n">
        <f aca="false">CV55*I55</f>
        <v>-0</v>
      </c>
      <c r="V55" s="1" t="n">
        <f aca="false">CW55*I55</f>
        <v>-0</v>
      </c>
      <c r="W55" s="1" t="n">
        <f aca="false">ROUND(CX55*I55,2)</f>
        <v>-0</v>
      </c>
      <c r="X55" s="1" t="n">
        <f aca="false">ROUND(CY55,2)</f>
        <v>-0</v>
      </c>
      <c r="Y55" s="1" t="n">
        <f aca="false">ROUND(CZ55,2)</f>
        <v>-0</v>
      </c>
      <c r="AA55" s="1" t="n">
        <v>153293208</v>
      </c>
      <c r="AB55" s="1" t="n">
        <f aca="false">ROUND((AC55+AD55+AF55),6)</f>
        <v>413</v>
      </c>
      <c r="AC55" s="1" t="n">
        <f aca="false">ROUND((ES55),6)</f>
        <v>413</v>
      </c>
      <c r="AD55" s="1" t="n">
        <f aca="false">ROUND((((ET55)-(EU55))+AE55),6)</f>
        <v>0</v>
      </c>
      <c r="AE55" s="1" t="n">
        <f aca="false">ROUND((EU55),6)</f>
        <v>0</v>
      </c>
      <c r="AF55" s="1" t="n">
        <f aca="false">ROUND((EV55),6)</f>
        <v>0</v>
      </c>
      <c r="AG55" s="1" t="n">
        <f aca="false">ROUND((AP55),6)</f>
        <v>0</v>
      </c>
      <c r="AH55" s="1" t="n">
        <f aca="false">(EW55)</f>
        <v>0</v>
      </c>
      <c r="AI55" s="1" t="n">
        <f aca="false">(EX55)</f>
        <v>0</v>
      </c>
      <c r="AJ55" s="1" t="n">
        <f aca="false">ROUND((AS55),6)</f>
        <v>0</v>
      </c>
      <c r="AK55" s="1" t="n">
        <v>413</v>
      </c>
      <c r="AL55" s="1" t="n">
        <v>413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128</v>
      </c>
      <c r="AU55" s="1" t="n">
        <v>83</v>
      </c>
      <c r="AV55" s="1" t="n">
        <v>1</v>
      </c>
      <c r="AW55" s="1" t="n">
        <v>1</v>
      </c>
      <c r="AZ55" s="1" t="n">
        <v>1</v>
      </c>
      <c r="BA55" s="1" t="n">
        <v>6.94</v>
      </c>
      <c r="BB55" s="1" t="n">
        <v>6.94</v>
      </c>
      <c r="BC55" s="1" t="n">
        <v>6.94</v>
      </c>
      <c r="BH55" s="1" t="n">
        <v>3</v>
      </c>
      <c r="BI55" s="1" t="n">
        <v>1</v>
      </c>
      <c r="BJ55" s="1" t="s">
        <v>424</v>
      </c>
      <c r="BM55" s="1" t="n">
        <v>17001</v>
      </c>
      <c r="BN55" s="1" t="n">
        <v>0</v>
      </c>
      <c r="BP55" s="1" t="n">
        <v>0</v>
      </c>
      <c r="BQ55" s="1" t="n">
        <v>2</v>
      </c>
      <c r="BR55" s="1" t="n">
        <v>1</v>
      </c>
      <c r="BS55" s="1" t="n">
        <v>6.94</v>
      </c>
      <c r="BT55" s="1" t="n">
        <v>1</v>
      </c>
      <c r="BU55" s="1" t="n">
        <v>1</v>
      </c>
      <c r="BV55" s="1" t="n">
        <v>1</v>
      </c>
      <c r="BW55" s="1" t="n">
        <v>1</v>
      </c>
      <c r="BX55" s="1" t="n">
        <v>1</v>
      </c>
      <c r="BZ55" s="1" t="n">
        <v>128</v>
      </c>
      <c r="CA55" s="1" t="n">
        <v>83</v>
      </c>
      <c r="CF55" s="1" t="n">
        <v>0</v>
      </c>
      <c r="CG55" s="1" t="n">
        <v>0</v>
      </c>
      <c r="CM55" s="1" t="n">
        <v>0</v>
      </c>
      <c r="CO55" s="1" t="n">
        <v>0</v>
      </c>
      <c r="CP55" s="1" t="n">
        <f aca="false">(P55+Q55+S55)</f>
        <v>-40127.08</v>
      </c>
      <c r="CQ55" s="1" t="n">
        <f aca="false">AC55*BC55</f>
        <v>2866.22</v>
      </c>
      <c r="CR55" s="1" t="n">
        <f aca="false">AD55*BB55</f>
        <v>0</v>
      </c>
      <c r="CS55" s="1" t="n">
        <f aca="false">AE55*BS55</f>
        <v>0</v>
      </c>
      <c r="CT55" s="1" t="n">
        <f aca="false">AF55*BA55</f>
        <v>0</v>
      </c>
      <c r="CU55" s="1" t="n">
        <f aca="false">AG55</f>
        <v>0</v>
      </c>
      <c r="CV55" s="1" t="n">
        <f aca="false">AH55</f>
        <v>0</v>
      </c>
      <c r="CW55" s="1" t="n">
        <f aca="false">AI55</f>
        <v>0</v>
      </c>
      <c r="CX55" s="1" t="n">
        <f aca="false">AJ55</f>
        <v>0</v>
      </c>
      <c r="CY55" s="1" t="n">
        <f aca="false">(((S55+R55)*AT55)/100)</f>
        <v>-0</v>
      </c>
      <c r="CZ55" s="1" t="n">
        <f aca="false">(((S55+R55)*AU55)/100)</f>
        <v>-0</v>
      </c>
      <c r="DN55" s="1" t="n">
        <v>0</v>
      </c>
      <c r="DO55" s="1" t="n">
        <v>0</v>
      </c>
      <c r="DP55" s="1" t="n">
        <v>1</v>
      </c>
      <c r="DQ55" s="1" t="n">
        <v>1</v>
      </c>
      <c r="DU55" s="1" t="n">
        <v>1013</v>
      </c>
      <c r="DV55" s="1" t="s">
        <v>198</v>
      </c>
      <c r="DW55" s="1" t="s">
        <v>198</v>
      </c>
      <c r="DX55" s="1" t="n">
        <v>1</v>
      </c>
      <c r="EE55" s="1" t="n">
        <v>143721259</v>
      </c>
      <c r="EF55" s="1" t="n">
        <v>2</v>
      </c>
      <c r="EG55" s="1" t="s">
        <v>293</v>
      </c>
      <c r="EH55" s="1" t="n">
        <v>0</v>
      </c>
      <c r="EJ55" s="1" t="n">
        <v>1</v>
      </c>
      <c r="EK55" s="1" t="n">
        <v>17001</v>
      </c>
      <c r="EL55" s="1" t="s">
        <v>419</v>
      </c>
      <c r="EM55" s="1" t="s">
        <v>420</v>
      </c>
      <c r="EQ55" s="1" t="n">
        <v>0</v>
      </c>
      <c r="ER55" s="1" t="n">
        <v>413</v>
      </c>
      <c r="ES55" s="1" t="n">
        <v>413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FQ55" s="1" t="n">
        <v>0</v>
      </c>
      <c r="FR55" s="1" t="n">
        <f aca="false">ROUND(IF(AND(BH55=3,BI55=3),P55,0),2)</f>
        <v>0</v>
      </c>
      <c r="FS55" s="1" t="n">
        <v>0</v>
      </c>
      <c r="FX55" s="1" t="n">
        <v>128</v>
      </c>
      <c r="FY55" s="1" t="n">
        <v>83</v>
      </c>
      <c r="GD55" s="1" t="n">
        <v>0</v>
      </c>
      <c r="GF55" s="1" t="n">
        <v>521563219</v>
      </c>
      <c r="GG55" s="1" t="n">
        <v>2</v>
      </c>
      <c r="GH55" s="1" t="n">
        <v>1</v>
      </c>
      <c r="GI55" s="1" t="n">
        <v>-2</v>
      </c>
      <c r="GJ55" s="1" t="n">
        <v>0</v>
      </c>
      <c r="GK55" s="1" t="n">
        <f aca="false">ROUND(R55*(R12)/100,2)</f>
        <v>-0</v>
      </c>
      <c r="GL55" s="1" t="n">
        <f aca="false">ROUND(IF(AND(BH55=3,BI55=3,FS55&lt;&gt;0),P55,0),2)</f>
        <v>0</v>
      </c>
      <c r="GM55" s="1" t="n">
        <f aca="false">O55+X55+Y55+GK55</f>
        <v>-40127.08</v>
      </c>
      <c r="GN55" s="1" t="n">
        <f aca="false">ROUND(IF(OR(BI55=0,BI55=1),O55+X55+Y55+GK55,0),2)</f>
        <v>-40127.08</v>
      </c>
      <c r="GO55" s="1" t="n">
        <f aca="false">ROUND(IF(BI55=2,O55+X55+Y55+GK55,0),2)</f>
        <v>0</v>
      </c>
      <c r="GP55" s="1" t="n">
        <f aca="false">ROUND(IF(BI55=4,O55+X55+Y55+GK55,0),2)</f>
        <v>0</v>
      </c>
      <c r="GR55" s="1" t="n">
        <v>0</v>
      </c>
    </row>
    <row r="56" customFormat="false" ht="13.2" hidden="false" customHeight="false" outlineLevel="0" collapsed="false">
      <c r="A56" s="1" t="n">
        <v>18</v>
      </c>
      <c r="B56" s="1" t="n">
        <v>1</v>
      </c>
      <c r="C56" s="1" t="n">
        <v>128</v>
      </c>
      <c r="E56" s="1" t="s">
        <v>425</v>
      </c>
      <c r="F56" s="1" t="s">
        <v>426</v>
      </c>
      <c r="G56" s="1" t="s">
        <v>427</v>
      </c>
      <c r="H56" s="1" t="s">
        <v>153</v>
      </c>
      <c r="I56" s="1" t="n">
        <f aca="false">I54*J56</f>
        <v>-14</v>
      </c>
      <c r="J56" s="1" t="n">
        <v>-10</v>
      </c>
      <c r="O56" s="1" t="n">
        <f aca="false">ROUND(CP56,2)</f>
        <v>-35026.18</v>
      </c>
      <c r="P56" s="1" t="n">
        <f aca="false">ROUND(CQ56*I56,2)</f>
        <v>-35026.18</v>
      </c>
      <c r="Q56" s="1" t="n">
        <f aca="false">ROUND(CR56*I56,2)</f>
        <v>-0</v>
      </c>
      <c r="R56" s="1" t="n">
        <f aca="false">ROUND(CS56*I56,2)</f>
        <v>-0</v>
      </c>
      <c r="S56" s="1" t="n">
        <f aca="false">ROUND(CT56*I56,2)</f>
        <v>-0</v>
      </c>
      <c r="T56" s="1" t="n">
        <f aca="false">ROUND(CU56*I56,2)</f>
        <v>-0</v>
      </c>
      <c r="U56" s="1" t="n">
        <f aca="false">CV56*I56</f>
        <v>-0</v>
      </c>
      <c r="V56" s="1" t="n">
        <f aca="false">CW56*I56</f>
        <v>-0</v>
      </c>
      <c r="W56" s="1" t="n">
        <f aca="false">ROUND(CX56*I56,2)</f>
        <v>-0</v>
      </c>
      <c r="X56" s="1" t="n">
        <f aca="false">ROUND(CY56,2)</f>
        <v>-0</v>
      </c>
      <c r="Y56" s="1" t="n">
        <f aca="false">ROUND(CZ56,2)</f>
        <v>-0</v>
      </c>
      <c r="AA56" s="1" t="n">
        <v>153293208</v>
      </c>
      <c r="AB56" s="1" t="n">
        <f aca="false">ROUND((AC56+AD56+AF56),6)</f>
        <v>360.5</v>
      </c>
      <c r="AC56" s="1" t="n">
        <f aca="false">ROUND((ES56),6)</f>
        <v>360.5</v>
      </c>
      <c r="AD56" s="1" t="n">
        <f aca="false">ROUND((((ET56)-(EU56))+AE56),6)</f>
        <v>0</v>
      </c>
      <c r="AE56" s="1" t="n">
        <f aca="false">ROUND((EU56),6)</f>
        <v>0</v>
      </c>
      <c r="AF56" s="1" t="n">
        <f aca="false">ROUND((EV56),6)</f>
        <v>0</v>
      </c>
      <c r="AG56" s="1" t="n">
        <f aca="false">ROUND((AP56),6)</f>
        <v>0</v>
      </c>
      <c r="AH56" s="1" t="n">
        <f aca="false">(EW56)</f>
        <v>0</v>
      </c>
      <c r="AI56" s="1" t="n">
        <f aca="false">(EX56)</f>
        <v>0</v>
      </c>
      <c r="AJ56" s="1" t="n">
        <f aca="false">ROUND((AS56),6)</f>
        <v>0</v>
      </c>
      <c r="AK56" s="1" t="n">
        <v>360.5</v>
      </c>
      <c r="AL56" s="1" t="n">
        <v>360.5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128</v>
      </c>
      <c r="AU56" s="1" t="n">
        <v>83</v>
      </c>
      <c r="AV56" s="1" t="n">
        <v>1</v>
      </c>
      <c r="AW56" s="1" t="n">
        <v>1</v>
      </c>
      <c r="AZ56" s="1" t="n">
        <v>1</v>
      </c>
      <c r="BA56" s="1" t="n">
        <v>6.94</v>
      </c>
      <c r="BB56" s="1" t="n">
        <v>6.94</v>
      </c>
      <c r="BC56" s="1" t="n">
        <v>6.94</v>
      </c>
      <c r="BH56" s="1" t="n">
        <v>3</v>
      </c>
      <c r="BI56" s="1" t="n">
        <v>1</v>
      </c>
      <c r="BJ56" s="1" t="s">
        <v>428</v>
      </c>
      <c r="BM56" s="1" t="n">
        <v>17001</v>
      </c>
      <c r="BN56" s="1" t="n">
        <v>0</v>
      </c>
      <c r="BP56" s="1" t="n">
        <v>0</v>
      </c>
      <c r="BQ56" s="1" t="n">
        <v>2</v>
      </c>
      <c r="BR56" s="1" t="n">
        <v>1</v>
      </c>
      <c r="BS56" s="1" t="n">
        <v>6.94</v>
      </c>
      <c r="BT56" s="1" t="n">
        <v>1</v>
      </c>
      <c r="BU56" s="1" t="n">
        <v>1</v>
      </c>
      <c r="BV56" s="1" t="n">
        <v>1</v>
      </c>
      <c r="BW56" s="1" t="n">
        <v>1</v>
      </c>
      <c r="BX56" s="1" t="n">
        <v>1</v>
      </c>
      <c r="BZ56" s="1" t="n">
        <v>128</v>
      </c>
      <c r="CA56" s="1" t="n">
        <v>83</v>
      </c>
      <c r="CF56" s="1" t="n">
        <v>0</v>
      </c>
      <c r="CG56" s="1" t="n">
        <v>0</v>
      </c>
      <c r="CM56" s="1" t="n">
        <v>0</v>
      </c>
      <c r="CO56" s="1" t="n">
        <v>0</v>
      </c>
      <c r="CP56" s="1" t="n">
        <f aca="false">(P56+Q56+S56)</f>
        <v>-35026.18</v>
      </c>
      <c r="CQ56" s="1" t="n">
        <f aca="false">AC56*BC56</f>
        <v>2501.87</v>
      </c>
      <c r="CR56" s="1" t="n">
        <f aca="false">AD56*BB56</f>
        <v>0</v>
      </c>
      <c r="CS56" s="1" t="n">
        <f aca="false">AE56*BS56</f>
        <v>0</v>
      </c>
      <c r="CT56" s="1" t="n">
        <f aca="false">AF56*BA56</f>
        <v>0</v>
      </c>
      <c r="CU56" s="1" t="n">
        <f aca="false">AG56</f>
        <v>0</v>
      </c>
      <c r="CV56" s="1" t="n">
        <f aca="false">AH56</f>
        <v>0</v>
      </c>
      <c r="CW56" s="1" t="n">
        <f aca="false">AI56</f>
        <v>0</v>
      </c>
      <c r="CX56" s="1" t="n">
        <f aca="false">AJ56</f>
        <v>0</v>
      </c>
      <c r="CY56" s="1" t="n">
        <f aca="false">(((S56+R56)*AT56)/100)</f>
        <v>-0</v>
      </c>
      <c r="CZ56" s="1" t="n">
        <f aca="false">(((S56+R56)*AU56)/100)</f>
        <v>-0</v>
      </c>
      <c r="DN56" s="1" t="n">
        <v>0</v>
      </c>
      <c r="DO56" s="1" t="n">
        <v>0</v>
      </c>
      <c r="DP56" s="1" t="n">
        <v>1</v>
      </c>
      <c r="DQ56" s="1" t="n">
        <v>1</v>
      </c>
      <c r="DU56" s="1" t="n">
        <v>1010</v>
      </c>
      <c r="DV56" s="1" t="s">
        <v>153</v>
      </c>
      <c r="DW56" s="1" t="s">
        <v>153</v>
      </c>
      <c r="DX56" s="1" t="n">
        <v>1</v>
      </c>
      <c r="EE56" s="1" t="n">
        <v>143721259</v>
      </c>
      <c r="EF56" s="1" t="n">
        <v>2</v>
      </c>
      <c r="EG56" s="1" t="s">
        <v>293</v>
      </c>
      <c r="EH56" s="1" t="n">
        <v>0</v>
      </c>
      <c r="EJ56" s="1" t="n">
        <v>1</v>
      </c>
      <c r="EK56" s="1" t="n">
        <v>17001</v>
      </c>
      <c r="EL56" s="1" t="s">
        <v>419</v>
      </c>
      <c r="EM56" s="1" t="s">
        <v>420</v>
      </c>
      <c r="EQ56" s="1" t="n">
        <v>0</v>
      </c>
      <c r="ER56" s="1" t="n">
        <v>360.5</v>
      </c>
      <c r="ES56" s="1" t="n">
        <v>360.5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FQ56" s="1" t="n">
        <v>0</v>
      </c>
      <c r="FR56" s="1" t="n">
        <f aca="false">ROUND(IF(AND(BH56=3,BI56=3),P56,0),2)</f>
        <v>0</v>
      </c>
      <c r="FS56" s="1" t="n">
        <v>0</v>
      </c>
      <c r="FX56" s="1" t="n">
        <v>128</v>
      </c>
      <c r="FY56" s="1" t="n">
        <v>83</v>
      </c>
      <c r="GD56" s="1" t="n">
        <v>0</v>
      </c>
      <c r="GF56" s="1" t="n">
        <v>1170571173</v>
      </c>
      <c r="GG56" s="1" t="n">
        <v>2</v>
      </c>
      <c r="GH56" s="1" t="n">
        <v>1</v>
      </c>
      <c r="GI56" s="1" t="n">
        <v>-2</v>
      </c>
      <c r="GJ56" s="1" t="n">
        <v>0</v>
      </c>
      <c r="GK56" s="1" t="n">
        <f aca="false">ROUND(R56*(R12)/100,2)</f>
        <v>-0</v>
      </c>
      <c r="GL56" s="1" t="n">
        <f aca="false">ROUND(IF(AND(BH56=3,BI56=3,FS56&lt;&gt;0),P56,0),2)</f>
        <v>0</v>
      </c>
      <c r="GM56" s="1" t="n">
        <f aca="false">O56+X56+Y56+GK56</f>
        <v>-35026.18</v>
      </c>
      <c r="GN56" s="1" t="n">
        <f aca="false">ROUND(IF(OR(BI56=0,BI56=1),O56+X56+Y56+GK56,0),2)</f>
        <v>-35026.18</v>
      </c>
      <c r="GO56" s="1" t="n">
        <f aca="false">ROUND(IF(BI56=2,O56+X56+Y56+GK56,0),2)</f>
        <v>0</v>
      </c>
      <c r="GP56" s="1" t="n">
        <f aca="false">ROUND(IF(BI56=4,O56+X56+Y56+GK56,0),2)</f>
        <v>0</v>
      </c>
      <c r="GR56" s="1" t="n">
        <v>0</v>
      </c>
    </row>
    <row r="57" customFormat="false" ht="13.2" hidden="false" customHeight="false" outlineLevel="0" collapsed="false">
      <c r="A57" s="1" t="n">
        <v>18</v>
      </c>
      <c r="B57" s="1" t="n">
        <v>1</v>
      </c>
      <c r="C57" s="1" t="n">
        <v>130</v>
      </c>
      <c r="E57" s="1" t="s">
        <v>429</v>
      </c>
      <c r="F57" s="1" t="s">
        <v>257</v>
      </c>
      <c r="G57" s="1" t="s">
        <v>262</v>
      </c>
      <c r="H57" s="1" t="s">
        <v>259</v>
      </c>
      <c r="I57" s="1" t="n">
        <f aca="false">I54*J57</f>
        <v>14</v>
      </c>
      <c r="J57" s="1" t="n">
        <v>10</v>
      </c>
      <c r="O57" s="1" t="n">
        <f aca="false">ROUND(CP57,2)</f>
        <v>44240</v>
      </c>
      <c r="P57" s="1" t="n">
        <f aca="false">ROUND(CQ57*I57,2)</f>
        <v>44240</v>
      </c>
      <c r="Q57" s="1" t="n">
        <f aca="false">ROUND(CR57*I57,2)</f>
        <v>0</v>
      </c>
      <c r="R57" s="1" t="n">
        <f aca="false">ROUND(CS57*I57,2)</f>
        <v>0</v>
      </c>
      <c r="S57" s="1" t="n">
        <f aca="false">ROUND(CT57*I57,2)</f>
        <v>0</v>
      </c>
      <c r="T57" s="1" t="n">
        <f aca="false">ROUND(CU57*I57,2)</f>
        <v>0</v>
      </c>
      <c r="U57" s="1" t="n">
        <f aca="false">CV57*I57</f>
        <v>0</v>
      </c>
      <c r="V57" s="1" t="n">
        <f aca="false">CW57*I57</f>
        <v>0</v>
      </c>
      <c r="W57" s="1" t="n">
        <f aca="false">ROUND(CX57*I57,2)</f>
        <v>0</v>
      </c>
      <c r="X57" s="1" t="n">
        <f aca="false">ROUND(CY57,2)</f>
        <v>0</v>
      </c>
      <c r="Y57" s="1" t="n">
        <f aca="false">ROUND(CZ57,2)</f>
        <v>0</v>
      </c>
      <c r="AA57" s="1" t="n">
        <v>153293208</v>
      </c>
      <c r="AB57" s="1" t="n">
        <f aca="false">ROUND((AC57+AD57+AF57),6)</f>
        <v>3160</v>
      </c>
      <c r="AC57" s="1" t="n">
        <f aca="false">ROUND((ES57),6)</f>
        <v>3160</v>
      </c>
      <c r="AD57" s="1" t="n">
        <f aca="false">ROUND((((ET57)-(EU57))+AE57),6)</f>
        <v>0</v>
      </c>
      <c r="AE57" s="1" t="n">
        <f aca="false">ROUND((EU57),6)</f>
        <v>0</v>
      </c>
      <c r="AF57" s="1" t="n">
        <f aca="false">ROUND((EV57),6)</f>
        <v>0</v>
      </c>
      <c r="AG57" s="1" t="n">
        <f aca="false">ROUND((AP57),6)</f>
        <v>0</v>
      </c>
      <c r="AH57" s="1" t="n">
        <f aca="false">(EW57)</f>
        <v>0</v>
      </c>
      <c r="AI57" s="1" t="n">
        <f aca="false">(EX57)</f>
        <v>0</v>
      </c>
      <c r="AJ57" s="1" t="n">
        <f aca="false">ROUND((AS57),6)</f>
        <v>0</v>
      </c>
      <c r="AK57" s="1" t="n">
        <v>3160</v>
      </c>
      <c r="AL57" s="1" t="n">
        <v>316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128</v>
      </c>
      <c r="AU57" s="1" t="n">
        <v>83</v>
      </c>
      <c r="AV57" s="1" t="n">
        <v>1</v>
      </c>
      <c r="AW57" s="1" t="n">
        <v>1</v>
      </c>
      <c r="AZ57" s="1" t="n">
        <v>1</v>
      </c>
      <c r="BA57" s="1" t="n">
        <v>1</v>
      </c>
      <c r="BB57" s="1" t="n">
        <v>1</v>
      </c>
      <c r="BC57" s="1" t="n">
        <v>1</v>
      </c>
      <c r="BH57" s="1" t="n">
        <v>3</v>
      </c>
      <c r="BI57" s="1" t="n">
        <v>1</v>
      </c>
      <c r="BM57" s="1" t="n">
        <v>17001</v>
      </c>
      <c r="BN57" s="1" t="n">
        <v>0</v>
      </c>
      <c r="BP57" s="1" t="n">
        <v>0</v>
      </c>
      <c r="BQ57" s="1" t="n">
        <v>2</v>
      </c>
      <c r="BR57" s="1" t="n">
        <v>0</v>
      </c>
      <c r="BS57" s="1" t="n">
        <v>1</v>
      </c>
      <c r="BT57" s="1" t="n">
        <v>1</v>
      </c>
      <c r="BU57" s="1" t="n">
        <v>1</v>
      </c>
      <c r="BV57" s="1" t="n">
        <v>1</v>
      </c>
      <c r="BW57" s="1" t="n">
        <v>1</v>
      </c>
      <c r="BX57" s="1" t="n">
        <v>1</v>
      </c>
      <c r="BZ57" s="1" t="n">
        <v>128</v>
      </c>
      <c r="CA57" s="1" t="n">
        <v>83</v>
      </c>
      <c r="CF57" s="1" t="n">
        <v>0</v>
      </c>
      <c r="CG57" s="1" t="n">
        <v>0</v>
      </c>
      <c r="CM57" s="1" t="n">
        <v>0</v>
      </c>
      <c r="CO57" s="1" t="n">
        <v>0</v>
      </c>
      <c r="CP57" s="1" t="n">
        <f aca="false">(P57+Q57+S57)</f>
        <v>44240</v>
      </c>
      <c r="CQ57" s="1" t="n">
        <f aca="false">AC57*BC57</f>
        <v>3160</v>
      </c>
      <c r="CR57" s="1" t="n">
        <f aca="false">AD57*BB57</f>
        <v>0</v>
      </c>
      <c r="CS57" s="1" t="n">
        <f aca="false">AE57*BS57</f>
        <v>0</v>
      </c>
      <c r="CT57" s="1" t="n">
        <f aca="false">AF57*BA57</f>
        <v>0</v>
      </c>
      <c r="CU57" s="1" t="n">
        <f aca="false">AG57</f>
        <v>0</v>
      </c>
      <c r="CV57" s="1" t="n">
        <f aca="false">AH57</f>
        <v>0</v>
      </c>
      <c r="CW57" s="1" t="n">
        <f aca="false">AI57</f>
        <v>0</v>
      </c>
      <c r="CX57" s="1" t="n">
        <f aca="false">AJ57</f>
        <v>0</v>
      </c>
      <c r="CY57" s="1" t="n">
        <f aca="false">(((S57+R57)*AT57)/100)</f>
        <v>0</v>
      </c>
      <c r="CZ57" s="1" t="n">
        <f aca="false">(((S57+R57)*AU57)/100)</f>
        <v>0</v>
      </c>
      <c r="DN57" s="1" t="n">
        <v>0</v>
      </c>
      <c r="DO57" s="1" t="n">
        <v>0</v>
      </c>
      <c r="DP57" s="1" t="n">
        <v>1</v>
      </c>
      <c r="DQ57" s="1" t="n">
        <v>1</v>
      </c>
      <c r="DU57" s="1" t="n">
        <v>1013</v>
      </c>
      <c r="DV57" s="1" t="s">
        <v>259</v>
      </c>
      <c r="DW57" s="1" t="s">
        <v>259</v>
      </c>
      <c r="DX57" s="1" t="n">
        <v>1</v>
      </c>
      <c r="EE57" s="1" t="n">
        <v>143721259</v>
      </c>
      <c r="EF57" s="1" t="n">
        <v>2</v>
      </c>
      <c r="EG57" s="1" t="s">
        <v>293</v>
      </c>
      <c r="EH57" s="1" t="n">
        <v>0</v>
      </c>
      <c r="EJ57" s="1" t="n">
        <v>1</v>
      </c>
      <c r="EK57" s="1" t="n">
        <v>17001</v>
      </c>
      <c r="EL57" s="1" t="s">
        <v>419</v>
      </c>
      <c r="EM57" s="1" t="s">
        <v>420</v>
      </c>
      <c r="EQ57" s="1" t="n">
        <v>0</v>
      </c>
      <c r="ER57" s="1" t="n">
        <v>0</v>
      </c>
      <c r="ES57" s="1" t="n">
        <v>316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FQ57" s="1" t="n">
        <v>0</v>
      </c>
      <c r="FR57" s="1" t="n">
        <f aca="false">ROUND(IF(AND(BH57=3,BI57=3),P57,0),2)</f>
        <v>0</v>
      </c>
      <c r="FS57" s="1" t="n">
        <v>0</v>
      </c>
      <c r="FX57" s="1" t="n">
        <v>128</v>
      </c>
      <c r="FY57" s="1" t="n">
        <v>83</v>
      </c>
      <c r="GA57" s="1" t="s">
        <v>313</v>
      </c>
      <c r="GD57" s="1" t="n">
        <v>0</v>
      </c>
      <c r="GF57" s="1" t="n">
        <v>2026488345</v>
      </c>
      <c r="GG57" s="1" t="n">
        <v>2</v>
      </c>
      <c r="GH57" s="1" t="n">
        <v>2</v>
      </c>
      <c r="GI57" s="1" t="n">
        <v>-2</v>
      </c>
      <c r="GJ57" s="1" t="n">
        <v>0</v>
      </c>
      <c r="GK57" s="1" t="n">
        <f aca="false">ROUND(R57*(R12)/100,2)</f>
        <v>0</v>
      </c>
      <c r="GL57" s="1" t="n">
        <f aca="false">ROUND(IF(AND(BH57=3,BI57=3,FS57&lt;&gt;0),P57,0),2)</f>
        <v>0</v>
      </c>
      <c r="GM57" s="1" t="n">
        <f aca="false">O57+X57+Y57+GK57</f>
        <v>44240</v>
      </c>
      <c r="GN57" s="1" t="n">
        <f aca="false">ROUND(IF(OR(BI57=0,BI57=1),O57+X57+Y57+GK57,0),2)</f>
        <v>44240</v>
      </c>
      <c r="GO57" s="1" t="n">
        <f aca="false">ROUND(IF(BI57=2,O57+X57+Y57+GK57,0),2)</f>
        <v>0</v>
      </c>
      <c r="GP57" s="1" t="n">
        <f aca="false">ROUND(IF(BI57=4,O57+X57+Y57+GK57,0),2)</f>
        <v>0</v>
      </c>
      <c r="GR57" s="1" t="n">
        <v>0</v>
      </c>
    </row>
    <row r="58" customFormat="false" ht="13.2" hidden="false" customHeight="false" outlineLevel="0" collapsed="false">
      <c r="A58" s="1" t="n">
        <v>18</v>
      </c>
      <c r="B58" s="1" t="n">
        <v>1</v>
      </c>
      <c r="C58" s="1" t="n">
        <v>131</v>
      </c>
      <c r="E58" s="1" t="s">
        <v>430</v>
      </c>
      <c r="F58" s="1" t="s">
        <v>257</v>
      </c>
      <c r="G58" s="1" t="s">
        <v>263</v>
      </c>
      <c r="H58" s="1" t="s">
        <v>259</v>
      </c>
      <c r="I58" s="1" t="n">
        <f aca="false">I54*J58</f>
        <v>14</v>
      </c>
      <c r="J58" s="1" t="n">
        <v>10</v>
      </c>
      <c r="O58" s="1" t="n">
        <f aca="false">ROUND(CP58,2)</f>
        <v>19824</v>
      </c>
      <c r="P58" s="1" t="n">
        <f aca="false">ROUND(CQ58*I58,2)</f>
        <v>19824</v>
      </c>
      <c r="Q58" s="1" t="n">
        <f aca="false">ROUND(CR58*I58,2)</f>
        <v>0</v>
      </c>
      <c r="R58" s="1" t="n">
        <f aca="false">ROUND(CS58*I58,2)</f>
        <v>0</v>
      </c>
      <c r="S58" s="1" t="n">
        <f aca="false">ROUND(CT58*I58,2)</f>
        <v>0</v>
      </c>
      <c r="T58" s="1" t="n">
        <f aca="false">ROUND(CU58*I58,2)</f>
        <v>0</v>
      </c>
      <c r="U58" s="1" t="n">
        <f aca="false">CV58*I58</f>
        <v>0</v>
      </c>
      <c r="V58" s="1" t="n">
        <f aca="false">CW58*I58</f>
        <v>0</v>
      </c>
      <c r="W58" s="1" t="n">
        <f aca="false">ROUND(CX58*I58,2)</f>
        <v>0</v>
      </c>
      <c r="X58" s="1" t="n">
        <f aca="false">ROUND(CY58,2)</f>
        <v>0</v>
      </c>
      <c r="Y58" s="1" t="n">
        <f aca="false">ROUND(CZ58,2)</f>
        <v>0</v>
      </c>
      <c r="AA58" s="1" t="n">
        <v>153293208</v>
      </c>
      <c r="AB58" s="1" t="n">
        <f aca="false">ROUND((AC58+AD58+AF58),6)</f>
        <v>1416</v>
      </c>
      <c r="AC58" s="1" t="n">
        <f aca="false">ROUND((ES58),6)</f>
        <v>1416</v>
      </c>
      <c r="AD58" s="1" t="n">
        <f aca="false">ROUND((((ET58)-(EU58))+AE58),6)</f>
        <v>0</v>
      </c>
      <c r="AE58" s="1" t="n">
        <f aca="false">ROUND((EU58),6)</f>
        <v>0</v>
      </c>
      <c r="AF58" s="1" t="n">
        <f aca="false">ROUND((EV58),6)</f>
        <v>0</v>
      </c>
      <c r="AG58" s="1" t="n">
        <f aca="false">ROUND((AP58),6)</f>
        <v>0</v>
      </c>
      <c r="AH58" s="1" t="n">
        <f aca="false">(EW58)</f>
        <v>0</v>
      </c>
      <c r="AI58" s="1" t="n">
        <f aca="false">(EX58)</f>
        <v>0</v>
      </c>
      <c r="AJ58" s="1" t="n">
        <f aca="false">ROUND((AS58),6)</f>
        <v>0</v>
      </c>
      <c r="AK58" s="1" t="n">
        <v>1416</v>
      </c>
      <c r="AL58" s="1" t="n">
        <v>1416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128</v>
      </c>
      <c r="AU58" s="1" t="n">
        <v>83</v>
      </c>
      <c r="AV58" s="1" t="n">
        <v>1</v>
      </c>
      <c r="AW58" s="1" t="n">
        <v>1</v>
      </c>
      <c r="AZ58" s="1" t="n">
        <v>1</v>
      </c>
      <c r="BA58" s="1" t="n">
        <v>1</v>
      </c>
      <c r="BB58" s="1" t="n">
        <v>1</v>
      </c>
      <c r="BC58" s="1" t="n">
        <v>1</v>
      </c>
      <c r="BH58" s="1" t="n">
        <v>3</v>
      </c>
      <c r="BI58" s="1" t="n">
        <v>1</v>
      </c>
      <c r="BM58" s="1" t="n">
        <v>17001</v>
      </c>
      <c r="BN58" s="1" t="n">
        <v>0</v>
      </c>
      <c r="BP58" s="1" t="n">
        <v>0</v>
      </c>
      <c r="BQ58" s="1" t="n">
        <v>2</v>
      </c>
      <c r="BR58" s="1" t="n">
        <v>0</v>
      </c>
      <c r="BS58" s="1" t="n">
        <v>1</v>
      </c>
      <c r="BT58" s="1" t="n">
        <v>1</v>
      </c>
      <c r="BU58" s="1" t="n">
        <v>1</v>
      </c>
      <c r="BV58" s="1" t="n">
        <v>1</v>
      </c>
      <c r="BW58" s="1" t="n">
        <v>1</v>
      </c>
      <c r="BX58" s="1" t="n">
        <v>1</v>
      </c>
      <c r="BZ58" s="1" t="n">
        <v>128</v>
      </c>
      <c r="CA58" s="1" t="n">
        <v>83</v>
      </c>
      <c r="CF58" s="1" t="n">
        <v>0</v>
      </c>
      <c r="CG58" s="1" t="n">
        <v>0</v>
      </c>
      <c r="CM58" s="1" t="n">
        <v>0</v>
      </c>
      <c r="CO58" s="1" t="n">
        <v>0</v>
      </c>
      <c r="CP58" s="1" t="n">
        <f aca="false">(P58+Q58+S58)</f>
        <v>19824</v>
      </c>
      <c r="CQ58" s="1" t="n">
        <f aca="false">AC58*BC58</f>
        <v>1416</v>
      </c>
      <c r="CR58" s="1" t="n">
        <f aca="false">AD58*BB58</f>
        <v>0</v>
      </c>
      <c r="CS58" s="1" t="n">
        <f aca="false">AE58*BS58</f>
        <v>0</v>
      </c>
      <c r="CT58" s="1" t="n">
        <f aca="false">AF58*BA58</f>
        <v>0</v>
      </c>
      <c r="CU58" s="1" t="n">
        <f aca="false">AG58</f>
        <v>0</v>
      </c>
      <c r="CV58" s="1" t="n">
        <f aca="false">AH58</f>
        <v>0</v>
      </c>
      <c r="CW58" s="1" t="n">
        <f aca="false">AI58</f>
        <v>0</v>
      </c>
      <c r="CX58" s="1" t="n">
        <f aca="false">AJ58</f>
        <v>0</v>
      </c>
      <c r="CY58" s="1" t="n">
        <f aca="false">(((S58+R58)*AT58)/100)</f>
        <v>0</v>
      </c>
      <c r="CZ58" s="1" t="n">
        <f aca="false">(((S58+R58)*AU58)/100)</f>
        <v>0</v>
      </c>
      <c r="DN58" s="1" t="n">
        <v>0</v>
      </c>
      <c r="DO58" s="1" t="n">
        <v>0</v>
      </c>
      <c r="DP58" s="1" t="n">
        <v>1</v>
      </c>
      <c r="DQ58" s="1" t="n">
        <v>1</v>
      </c>
      <c r="DU58" s="1" t="n">
        <v>1013</v>
      </c>
      <c r="DV58" s="1" t="s">
        <v>259</v>
      </c>
      <c r="DW58" s="1" t="s">
        <v>259</v>
      </c>
      <c r="DX58" s="1" t="n">
        <v>1</v>
      </c>
      <c r="EE58" s="1" t="n">
        <v>143721259</v>
      </c>
      <c r="EF58" s="1" t="n">
        <v>2</v>
      </c>
      <c r="EG58" s="1" t="s">
        <v>293</v>
      </c>
      <c r="EH58" s="1" t="n">
        <v>0</v>
      </c>
      <c r="EJ58" s="1" t="n">
        <v>1</v>
      </c>
      <c r="EK58" s="1" t="n">
        <v>17001</v>
      </c>
      <c r="EL58" s="1" t="s">
        <v>419</v>
      </c>
      <c r="EM58" s="1" t="s">
        <v>420</v>
      </c>
      <c r="EQ58" s="1" t="n">
        <v>0</v>
      </c>
      <c r="ER58" s="1" t="n">
        <v>0</v>
      </c>
      <c r="ES58" s="1" t="n">
        <v>1416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FQ58" s="1" t="n">
        <v>0</v>
      </c>
      <c r="FR58" s="1" t="n">
        <f aca="false">ROUND(IF(AND(BH58=3,BI58=3),P58,0),2)</f>
        <v>0</v>
      </c>
      <c r="FS58" s="1" t="n">
        <v>0</v>
      </c>
      <c r="FX58" s="1" t="n">
        <v>128</v>
      </c>
      <c r="FY58" s="1" t="n">
        <v>83</v>
      </c>
      <c r="GA58" s="1" t="s">
        <v>313</v>
      </c>
      <c r="GD58" s="1" t="n">
        <v>0</v>
      </c>
      <c r="GF58" s="1" t="n">
        <v>-217296819</v>
      </c>
      <c r="GG58" s="1" t="n">
        <v>2</v>
      </c>
      <c r="GH58" s="1" t="n">
        <v>2</v>
      </c>
      <c r="GI58" s="1" t="n">
        <v>-2</v>
      </c>
      <c r="GJ58" s="1" t="n">
        <v>0</v>
      </c>
      <c r="GK58" s="1" t="n">
        <f aca="false">ROUND(R58*(R12)/100,2)</f>
        <v>0</v>
      </c>
      <c r="GL58" s="1" t="n">
        <f aca="false">ROUND(IF(AND(BH58=3,BI58=3,FS58&lt;&gt;0),P58,0),2)</f>
        <v>0</v>
      </c>
      <c r="GM58" s="1" t="n">
        <f aca="false">O58+X58+Y58+GK58</f>
        <v>19824</v>
      </c>
      <c r="GN58" s="1" t="n">
        <f aca="false">ROUND(IF(OR(BI58=0,BI58=1),O58+X58+Y58+GK58,0),2)</f>
        <v>19824</v>
      </c>
      <c r="GO58" s="1" t="n">
        <f aca="false">ROUND(IF(BI58=2,O58+X58+Y58+GK58,0),2)</f>
        <v>0</v>
      </c>
      <c r="GP58" s="1" t="n">
        <f aca="false">ROUND(IF(BI58=4,O58+X58+Y58+GK58,0),2)</f>
        <v>0</v>
      </c>
      <c r="GR58" s="1" t="n">
        <v>0</v>
      </c>
    </row>
    <row r="59" customFormat="false" ht="13.2" hidden="false" customHeight="false" outlineLevel="0" collapsed="false">
      <c r="A59" s="1" t="n">
        <v>17</v>
      </c>
      <c r="B59" s="1" t="n">
        <v>1</v>
      </c>
      <c r="C59" s="1" t="n">
        <f aca="false">ROW(SmtRes!A137)</f>
        <v>137</v>
      </c>
      <c r="D59" s="1" t="n">
        <f aca="false">ROW(EtalonRes!A135)</f>
        <v>135</v>
      </c>
      <c r="E59" s="1" t="s">
        <v>431</v>
      </c>
      <c r="F59" s="1" t="s">
        <v>432</v>
      </c>
      <c r="G59" s="1" t="s">
        <v>433</v>
      </c>
      <c r="H59" s="1" t="s">
        <v>434</v>
      </c>
      <c r="I59" s="1" t="n">
        <f aca="false">ROUND(68/100,9)</f>
        <v>0.68</v>
      </c>
      <c r="J59" s="1" t="n">
        <v>0</v>
      </c>
      <c r="O59" s="1" t="n">
        <f aca="false">ROUND(CP59,2)</f>
        <v>7008.11</v>
      </c>
      <c r="P59" s="1" t="n">
        <f aca="false">ROUND(CQ59*I59,2)</f>
        <v>5318.87</v>
      </c>
      <c r="Q59" s="1" t="n">
        <f aca="false">ROUND(CR59*I59,2)</f>
        <v>208.78</v>
      </c>
      <c r="R59" s="1" t="n">
        <f aca="false">ROUND(CS59*I59,2)</f>
        <v>80.93</v>
      </c>
      <c r="S59" s="1" t="n">
        <f aca="false">ROUND(CT59*I59,2)</f>
        <v>1480.46</v>
      </c>
      <c r="T59" s="1" t="n">
        <f aca="false">ROUND(CU59*I59,2)</f>
        <v>0</v>
      </c>
      <c r="U59" s="1" t="n">
        <f aca="false">CV59*I59</f>
        <v>26.8668</v>
      </c>
      <c r="V59" s="1" t="n">
        <f aca="false">CW59*I59</f>
        <v>0.8636</v>
      </c>
      <c r="W59" s="1" t="n">
        <f aca="false">ROUND(CX59*I59,2)</f>
        <v>0</v>
      </c>
      <c r="X59" s="1" t="n">
        <f aca="false">ROUND(CY59,2)</f>
        <v>1920.51</v>
      </c>
      <c r="Y59" s="1" t="n">
        <f aca="false">ROUND(CZ59,2)</f>
        <v>1171.04</v>
      </c>
      <c r="AA59" s="1" t="n">
        <v>153293208</v>
      </c>
      <c r="AB59" s="1" t="n">
        <f aca="false">ROUND((AC59+AD59+AF59),6)</f>
        <v>1485.02</v>
      </c>
      <c r="AC59" s="1" t="n">
        <f aca="false">ROUND((ES59),6)</f>
        <v>1127.07</v>
      </c>
      <c r="AD59" s="1" t="n">
        <f aca="false">ROUND((((ET59)-(EU59))+AE59),6)</f>
        <v>44.24</v>
      </c>
      <c r="AE59" s="1" t="n">
        <f aca="false">ROUND((EU59),6)</f>
        <v>17.15</v>
      </c>
      <c r="AF59" s="1" t="n">
        <f aca="false">ROUND((EV59),6)</f>
        <v>313.71</v>
      </c>
      <c r="AG59" s="1" t="n">
        <f aca="false">ROUND((AP59),6)</f>
        <v>0</v>
      </c>
      <c r="AH59" s="1" t="n">
        <f aca="false">(EW59)</f>
        <v>39.51</v>
      </c>
      <c r="AI59" s="1" t="n">
        <f aca="false">(EX59)</f>
        <v>1.27</v>
      </c>
      <c r="AJ59" s="1" t="n">
        <f aca="false">ROUND((AS59),6)</f>
        <v>0</v>
      </c>
      <c r="AK59" s="1" t="n">
        <v>1485.02</v>
      </c>
      <c r="AL59" s="1" t="n">
        <v>1127.07</v>
      </c>
      <c r="AM59" s="1" t="n">
        <v>44.24</v>
      </c>
      <c r="AN59" s="1" t="n">
        <v>17.15</v>
      </c>
      <c r="AO59" s="1" t="n">
        <v>313.71</v>
      </c>
      <c r="AP59" s="1" t="n">
        <v>0</v>
      </c>
      <c r="AQ59" s="1" t="n">
        <v>39.51</v>
      </c>
      <c r="AR59" s="1" t="n">
        <v>1.27</v>
      </c>
      <c r="AS59" s="1" t="n">
        <v>0</v>
      </c>
      <c r="AT59" s="1" t="n">
        <v>123</v>
      </c>
      <c r="AU59" s="1" t="n">
        <v>75</v>
      </c>
      <c r="AV59" s="1" t="n">
        <v>1</v>
      </c>
      <c r="AW59" s="1" t="n">
        <v>1</v>
      </c>
      <c r="AZ59" s="1" t="n">
        <v>1</v>
      </c>
      <c r="BA59" s="1" t="n">
        <v>6.94</v>
      </c>
      <c r="BB59" s="1" t="n">
        <v>6.94</v>
      </c>
      <c r="BC59" s="1" t="n">
        <v>6.94</v>
      </c>
      <c r="BH59" s="1" t="n">
        <v>0</v>
      </c>
      <c r="BI59" s="1" t="n">
        <v>1</v>
      </c>
      <c r="BJ59" s="1" t="s">
        <v>435</v>
      </c>
      <c r="BM59" s="1" t="n">
        <v>11001</v>
      </c>
      <c r="BN59" s="1" t="n">
        <v>0</v>
      </c>
      <c r="BP59" s="1" t="n">
        <v>0</v>
      </c>
      <c r="BQ59" s="1" t="n">
        <v>2</v>
      </c>
      <c r="BR59" s="1" t="n">
        <v>0</v>
      </c>
      <c r="BS59" s="1" t="n">
        <v>6.94</v>
      </c>
      <c r="BT59" s="1" t="n">
        <v>1</v>
      </c>
      <c r="BU59" s="1" t="n">
        <v>1</v>
      </c>
      <c r="BV59" s="1" t="n">
        <v>1</v>
      </c>
      <c r="BW59" s="1" t="n">
        <v>1</v>
      </c>
      <c r="BX59" s="1" t="n">
        <v>1</v>
      </c>
      <c r="BZ59" s="1" t="n">
        <v>123</v>
      </c>
      <c r="CA59" s="1" t="n">
        <v>75</v>
      </c>
      <c r="CF59" s="1" t="n">
        <v>0</v>
      </c>
      <c r="CG59" s="1" t="n">
        <v>0</v>
      </c>
      <c r="CM59" s="1" t="n">
        <v>0</v>
      </c>
      <c r="CO59" s="1" t="n">
        <v>0</v>
      </c>
      <c r="CP59" s="1" t="n">
        <f aca="false">(P59+Q59+S59)</f>
        <v>7008.11</v>
      </c>
      <c r="CQ59" s="1" t="n">
        <f aca="false">AC59*BC59</f>
        <v>7821.8658</v>
      </c>
      <c r="CR59" s="1" t="n">
        <f aca="false">AD59*BB59</f>
        <v>307.0256</v>
      </c>
      <c r="CS59" s="1" t="n">
        <f aca="false">AE59*BS59</f>
        <v>119.021</v>
      </c>
      <c r="CT59" s="1" t="n">
        <f aca="false">AF59*BA59</f>
        <v>2177.1474</v>
      </c>
      <c r="CU59" s="1" t="n">
        <f aca="false">AG59</f>
        <v>0</v>
      </c>
      <c r="CV59" s="1" t="n">
        <f aca="false">AH59</f>
        <v>39.51</v>
      </c>
      <c r="CW59" s="1" t="n">
        <f aca="false">AI59</f>
        <v>1.27</v>
      </c>
      <c r="CX59" s="1" t="n">
        <f aca="false">AJ59</f>
        <v>0</v>
      </c>
      <c r="CY59" s="1" t="n">
        <f aca="false">(((S59+R59)*AT59)/100)</f>
        <v>1920.5097</v>
      </c>
      <c r="CZ59" s="1" t="n">
        <f aca="false">(((S59+R59)*AU59)/100)</f>
        <v>1171.0425</v>
      </c>
      <c r="DN59" s="1" t="n">
        <v>0</v>
      </c>
      <c r="DO59" s="1" t="n">
        <v>0</v>
      </c>
      <c r="DP59" s="1" t="n">
        <v>1</v>
      </c>
      <c r="DQ59" s="1" t="n">
        <v>1</v>
      </c>
      <c r="DU59" s="1" t="n">
        <v>1013</v>
      </c>
      <c r="DV59" s="1" t="s">
        <v>434</v>
      </c>
      <c r="DW59" s="1" t="s">
        <v>434</v>
      </c>
      <c r="DX59" s="1" t="n">
        <v>1</v>
      </c>
      <c r="EE59" s="1" t="n">
        <v>143721232</v>
      </c>
      <c r="EF59" s="1" t="n">
        <v>2</v>
      </c>
      <c r="EG59" s="1" t="s">
        <v>293</v>
      </c>
      <c r="EH59" s="1" t="n">
        <v>0</v>
      </c>
      <c r="EJ59" s="1" t="n">
        <v>1</v>
      </c>
      <c r="EK59" s="1" t="n">
        <v>11001</v>
      </c>
      <c r="EL59" s="1" t="s">
        <v>358</v>
      </c>
      <c r="EM59" s="1" t="s">
        <v>436</v>
      </c>
      <c r="EQ59" s="1" t="n">
        <v>0</v>
      </c>
      <c r="ER59" s="1" t="n">
        <v>1485.02</v>
      </c>
      <c r="ES59" s="1" t="n">
        <v>1127.07</v>
      </c>
      <c r="ET59" s="1" t="n">
        <v>44.24</v>
      </c>
      <c r="EU59" s="1" t="n">
        <v>17.15</v>
      </c>
      <c r="EV59" s="1" t="n">
        <v>313.71</v>
      </c>
      <c r="EW59" s="1" t="n">
        <v>39.51</v>
      </c>
      <c r="EX59" s="1" t="n">
        <v>1.27</v>
      </c>
      <c r="EY59" s="1" t="n">
        <v>0</v>
      </c>
      <c r="FQ59" s="1" t="n">
        <v>0</v>
      </c>
      <c r="FR59" s="1" t="n">
        <f aca="false">ROUND(IF(AND(BH59=3,BI59=3),P59,0),2)</f>
        <v>0</v>
      </c>
      <c r="FS59" s="1" t="n">
        <v>0</v>
      </c>
      <c r="FX59" s="1" t="n">
        <v>123</v>
      </c>
      <c r="FY59" s="1" t="n">
        <v>75</v>
      </c>
      <c r="GD59" s="1" t="n">
        <v>0</v>
      </c>
      <c r="GF59" s="1" t="n">
        <v>-1012917132</v>
      </c>
      <c r="GG59" s="1" t="n">
        <v>2</v>
      </c>
      <c r="GH59" s="1" t="n">
        <v>1</v>
      </c>
      <c r="GI59" s="1" t="n">
        <v>-2</v>
      </c>
      <c r="GJ59" s="1" t="n">
        <v>0</v>
      </c>
      <c r="GK59" s="1" t="n">
        <f aca="false">ROUND(R59*(R12)/100,2)</f>
        <v>0</v>
      </c>
      <c r="GL59" s="1" t="n">
        <f aca="false">ROUND(IF(AND(BH59=3,BI59=3,FS59&lt;&gt;0),P59,0),2)</f>
        <v>0</v>
      </c>
      <c r="GM59" s="1" t="n">
        <f aca="false">O59+X59+Y59+GK59</f>
        <v>10099.66</v>
      </c>
      <c r="GN59" s="1" t="n">
        <f aca="false">ROUND(IF(OR(BI59=0,BI59=1),O59+X59+Y59+GK59,0),2)</f>
        <v>10099.66</v>
      </c>
      <c r="GO59" s="1" t="n">
        <f aca="false">ROUND(IF(BI59=2,O59+X59+Y59+GK59,0),2)</f>
        <v>0</v>
      </c>
      <c r="GP59" s="1" t="n">
        <f aca="false">ROUND(IF(BI59=4,O59+X59+Y59+GK59,0),2)</f>
        <v>0</v>
      </c>
      <c r="GR59" s="1" t="n">
        <v>0</v>
      </c>
    </row>
    <row r="60" customFormat="false" ht="13.2" hidden="false" customHeight="false" outlineLevel="0" collapsed="false">
      <c r="A60" s="1" t="n">
        <v>17</v>
      </c>
      <c r="B60" s="1" t="n">
        <v>1</v>
      </c>
      <c r="C60" s="1" t="n">
        <f aca="false">ROW(SmtRes!A147)</f>
        <v>147</v>
      </c>
      <c r="D60" s="1" t="n">
        <f aca="false">ROW(EtalonRes!A144)</f>
        <v>144</v>
      </c>
      <c r="E60" s="1" t="s">
        <v>437</v>
      </c>
      <c r="F60" s="1" t="s">
        <v>438</v>
      </c>
      <c r="G60" s="1" t="s">
        <v>439</v>
      </c>
      <c r="H60" s="1" t="s">
        <v>333</v>
      </c>
      <c r="I60" s="1" t="n">
        <f aca="false">ROUND(68/100,9)</f>
        <v>0.68</v>
      </c>
      <c r="J60" s="1" t="n">
        <v>0</v>
      </c>
      <c r="O60" s="1" t="n">
        <f aca="false">ROUND(CP60,2)</f>
        <v>42413.48</v>
      </c>
      <c r="P60" s="1" t="n">
        <f aca="false">ROUND(CQ60*I60,2)</f>
        <v>36865.68</v>
      </c>
      <c r="Q60" s="1" t="n">
        <f aca="false">ROUND(CR60*I60,2)</f>
        <v>607.36</v>
      </c>
      <c r="R60" s="1" t="n">
        <f aca="false">ROUND(CS60*I60,2)</f>
        <v>163.57</v>
      </c>
      <c r="S60" s="1" t="n">
        <f aca="false">ROUND(CT60*I60,2)</f>
        <v>4940.44</v>
      </c>
      <c r="T60" s="1" t="n">
        <f aca="false">ROUND(CU60*I60,2)</f>
        <v>0</v>
      </c>
      <c r="U60" s="1" t="n">
        <f aca="false">CV60*I60</f>
        <v>81.4504</v>
      </c>
      <c r="V60" s="1" t="n">
        <f aca="false">CW60*I60</f>
        <v>1.8088</v>
      </c>
      <c r="W60" s="1" t="n">
        <f aca="false">ROUND(CX60*I60,2)</f>
        <v>0</v>
      </c>
      <c r="X60" s="1" t="n">
        <f aca="false">ROUND(CY60,2)</f>
        <v>6277.93</v>
      </c>
      <c r="Y60" s="1" t="n">
        <f aca="false">ROUND(CZ60,2)</f>
        <v>3828.01</v>
      </c>
      <c r="AA60" s="1" t="n">
        <v>153293208</v>
      </c>
      <c r="AB60" s="1" t="n">
        <f aca="false">ROUND((AC60+AD60+AF60),6)</f>
        <v>8987.43</v>
      </c>
      <c r="AC60" s="1" t="n">
        <f aca="false">ROUND((ES60),6)</f>
        <v>7811.85</v>
      </c>
      <c r="AD60" s="1" t="n">
        <f aca="false">ROUND((((ET60)-(EU60))+AE60),6)</f>
        <v>128.7</v>
      </c>
      <c r="AE60" s="1" t="n">
        <f aca="false">ROUND((EU60),6)</f>
        <v>34.66</v>
      </c>
      <c r="AF60" s="1" t="n">
        <f aca="false">ROUND((EV60),6)</f>
        <v>1046.88</v>
      </c>
      <c r="AG60" s="1" t="n">
        <f aca="false">ROUND((AP60),6)</f>
        <v>0</v>
      </c>
      <c r="AH60" s="1" t="n">
        <f aca="false">(EW60)</f>
        <v>119.78</v>
      </c>
      <c r="AI60" s="1" t="n">
        <f aca="false">(EX60)</f>
        <v>2.66</v>
      </c>
      <c r="AJ60" s="1" t="n">
        <f aca="false">ROUND((AS60),6)</f>
        <v>0</v>
      </c>
      <c r="AK60" s="1" t="n">
        <v>8987.43</v>
      </c>
      <c r="AL60" s="1" t="n">
        <v>7811.85</v>
      </c>
      <c r="AM60" s="1" t="n">
        <v>128.7</v>
      </c>
      <c r="AN60" s="1" t="n">
        <v>34.66</v>
      </c>
      <c r="AO60" s="1" t="n">
        <v>1046.88</v>
      </c>
      <c r="AP60" s="1" t="n">
        <v>0</v>
      </c>
      <c r="AQ60" s="1" t="n">
        <v>119.78</v>
      </c>
      <c r="AR60" s="1" t="n">
        <v>2.66</v>
      </c>
      <c r="AS60" s="1" t="n">
        <v>0</v>
      </c>
      <c r="AT60" s="1" t="n">
        <v>123</v>
      </c>
      <c r="AU60" s="1" t="n">
        <v>75</v>
      </c>
      <c r="AV60" s="1" t="n">
        <v>1</v>
      </c>
      <c r="AW60" s="1" t="n">
        <v>1</v>
      </c>
      <c r="AZ60" s="1" t="n">
        <v>1</v>
      </c>
      <c r="BA60" s="1" t="n">
        <v>6.94</v>
      </c>
      <c r="BB60" s="1" t="n">
        <v>6.94</v>
      </c>
      <c r="BC60" s="1" t="n">
        <v>6.94</v>
      </c>
      <c r="BH60" s="1" t="n">
        <v>0</v>
      </c>
      <c r="BI60" s="1" t="n">
        <v>1</v>
      </c>
      <c r="BJ60" s="1" t="s">
        <v>440</v>
      </c>
      <c r="BM60" s="1" t="n">
        <v>11001</v>
      </c>
      <c r="BN60" s="1" t="n">
        <v>0</v>
      </c>
      <c r="BP60" s="1" t="n">
        <v>0</v>
      </c>
      <c r="BQ60" s="1" t="n">
        <v>2</v>
      </c>
      <c r="BR60" s="1" t="n">
        <v>0</v>
      </c>
      <c r="BS60" s="1" t="n">
        <v>6.94</v>
      </c>
      <c r="BT60" s="1" t="n">
        <v>1</v>
      </c>
      <c r="BU60" s="1" t="n">
        <v>1</v>
      </c>
      <c r="BV60" s="1" t="n">
        <v>1</v>
      </c>
      <c r="BW60" s="1" t="n">
        <v>1</v>
      </c>
      <c r="BX60" s="1" t="n">
        <v>1</v>
      </c>
      <c r="BZ60" s="1" t="n">
        <v>123</v>
      </c>
      <c r="CA60" s="1" t="n">
        <v>75</v>
      </c>
      <c r="CF60" s="1" t="n">
        <v>0</v>
      </c>
      <c r="CG60" s="1" t="n">
        <v>0</v>
      </c>
      <c r="CM60" s="1" t="n">
        <v>0</v>
      </c>
      <c r="CO60" s="1" t="n">
        <v>0</v>
      </c>
      <c r="CP60" s="1" t="n">
        <f aca="false">(P60+Q60+S60)</f>
        <v>42413.48</v>
      </c>
      <c r="CQ60" s="1" t="n">
        <f aca="false">AC60*BC60</f>
        <v>54214.239</v>
      </c>
      <c r="CR60" s="1" t="n">
        <f aca="false">AD60*BB60</f>
        <v>893.178</v>
      </c>
      <c r="CS60" s="1" t="n">
        <f aca="false">AE60*BS60</f>
        <v>240.5404</v>
      </c>
      <c r="CT60" s="1" t="n">
        <f aca="false">AF60*BA60</f>
        <v>7265.3472</v>
      </c>
      <c r="CU60" s="1" t="n">
        <f aca="false">AG60</f>
        <v>0</v>
      </c>
      <c r="CV60" s="1" t="n">
        <f aca="false">AH60</f>
        <v>119.78</v>
      </c>
      <c r="CW60" s="1" t="n">
        <f aca="false">AI60</f>
        <v>2.66</v>
      </c>
      <c r="CX60" s="1" t="n">
        <f aca="false">AJ60</f>
        <v>0</v>
      </c>
      <c r="CY60" s="1" t="n">
        <f aca="false">(((S60+R60)*AT60)/100)</f>
        <v>6277.9323</v>
      </c>
      <c r="CZ60" s="1" t="n">
        <f aca="false">(((S60+R60)*AU60)/100)</f>
        <v>3828.0075</v>
      </c>
      <c r="DN60" s="1" t="n">
        <v>0</v>
      </c>
      <c r="DO60" s="1" t="n">
        <v>0</v>
      </c>
      <c r="DP60" s="1" t="n">
        <v>1</v>
      </c>
      <c r="DQ60" s="1" t="n">
        <v>1</v>
      </c>
      <c r="DU60" s="1" t="n">
        <v>1013</v>
      </c>
      <c r="DV60" s="1" t="s">
        <v>333</v>
      </c>
      <c r="DW60" s="1" t="s">
        <v>333</v>
      </c>
      <c r="DX60" s="1" t="n">
        <v>1</v>
      </c>
      <c r="EE60" s="1" t="n">
        <v>143721232</v>
      </c>
      <c r="EF60" s="1" t="n">
        <v>2</v>
      </c>
      <c r="EG60" s="1" t="s">
        <v>293</v>
      </c>
      <c r="EH60" s="1" t="n">
        <v>0</v>
      </c>
      <c r="EJ60" s="1" t="n">
        <v>1</v>
      </c>
      <c r="EK60" s="1" t="n">
        <v>11001</v>
      </c>
      <c r="EL60" s="1" t="s">
        <v>358</v>
      </c>
      <c r="EM60" s="1" t="s">
        <v>436</v>
      </c>
      <c r="EQ60" s="1" t="n">
        <v>0</v>
      </c>
      <c r="ER60" s="1" t="n">
        <v>8987.43</v>
      </c>
      <c r="ES60" s="1" t="n">
        <v>7811.85</v>
      </c>
      <c r="ET60" s="1" t="n">
        <v>128.7</v>
      </c>
      <c r="EU60" s="1" t="n">
        <v>34.66</v>
      </c>
      <c r="EV60" s="1" t="n">
        <v>1046.88</v>
      </c>
      <c r="EW60" s="1" t="n">
        <v>119.78</v>
      </c>
      <c r="EX60" s="1" t="n">
        <v>2.66</v>
      </c>
      <c r="EY60" s="1" t="n">
        <v>0</v>
      </c>
      <c r="FQ60" s="1" t="n">
        <v>0</v>
      </c>
      <c r="FR60" s="1" t="n">
        <f aca="false">ROUND(IF(AND(BH60=3,BI60=3),P60,0),2)</f>
        <v>0</v>
      </c>
      <c r="FS60" s="1" t="n">
        <v>0</v>
      </c>
      <c r="FX60" s="1" t="n">
        <v>123</v>
      </c>
      <c r="FY60" s="1" t="n">
        <v>75</v>
      </c>
      <c r="GD60" s="1" t="n">
        <v>0</v>
      </c>
      <c r="GF60" s="1" t="n">
        <v>1107583082</v>
      </c>
      <c r="GG60" s="1" t="n">
        <v>2</v>
      </c>
      <c r="GH60" s="1" t="n">
        <v>1</v>
      </c>
      <c r="GI60" s="1" t="n">
        <v>-2</v>
      </c>
      <c r="GJ60" s="1" t="n">
        <v>0</v>
      </c>
      <c r="GK60" s="1" t="n">
        <f aca="false">ROUND(R60*(R12)/100,2)</f>
        <v>0</v>
      </c>
      <c r="GL60" s="1" t="n">
        <f aca="false">ROUND(IF(AND(BH60=3,BI60=3,FS60&lt;&gt;0),P60,0),2)</f>
        <v>0</v>
      </c>
      <c r="GM60" s="1" t="n">
        <f aca="false">O60+X60+Y60+GK60</f>
        <v>52519.42</v>
      </c>
      <c r="GN60" s="1" t="n">
        <f aca="false">ROUND(IF(OR(BI60=0,BI60=1),O60+X60+Y60+GK60,0),2)</f>
        <v>52519.42</v>
      </c>
      <c r="GO60" s="1" t="n">
        <f aca="false">ROUND(IF(BI60=2,O60+X60+Y60+GK60,0),2)</f>
        <v>0</v>
      </c>
      <c r="GP60" s="1" t="n">
        <f aca="false">ROUND(IF(BI60=4,O60+X60+Y60+GK60,0),2)</f>
        <v>0</v>
      </c>
      <c r="GR60" s="1" t="n">
        <v>0</v>
      </c>
    </row>
    <row r="61" customFormat="false" ht="13.2" hidden="false" customHeight="false" outlineLevel="0" collapsed="false">
      <c r="A61" s="1" t="n">
        <v>18</v>
      </c>
      <c r="B61" s="1" t="n">
        <v>1</v>
      </c>
      <c r="C61" s="1" t="n">
        <v>147</v>
      </c>
      <c r="E61" s="1" t="s">
        <v>441</v>
      </c>
      <c r="F61" s="1" t="s">
        <v>257</v>
      </c>
      <c r="G61" s="1" t="s">
        <v>264</v>
      </c>
      <c r="H61" s="1" t="s">
        <v>104</v>
      </c>
      <c r="I61" s="1" t="n">
        <f aca="false">I60*J61</f>
        <v>69</v>
      </c>
      <c r="J61" s="1" t="n">
        <v>101.470588235294</v>
      </c>
      <c r="O61" s="1" t="n">
        <f aca="false">ROUND(CP61,2)</f>
        <v>83352</v>
      </c>
      <c r="P61" s="1" t="n">
        <f aca="false">ROUND(CQ61*I61,2)</f>
        <v>83352</v>
      </c>
      <c r="Q61" s="1" t="n">
        <f aca="false">ROUND(CR61*I61,2)</f>
        <v>0</v>
      </c>
      <c r="R61" s="1" t="n">
        <f aca="false">ROUND(CS61*I61,2)</f>
        <v>0</v>
      </c>
      <c r="S61" s="1" t="n">
        <f aca="false">ROUND(CT61*I61,2)</f>
        <v>0</v>
      </c>
      <c r="T61" s="1" t="n">
        <f aca="false">ROUND(CU61*I61,2)</f>
        <v>0</v>
      </c>
      <c r="U61" s="1" t="n">
        <f aca="false">CV61*I61</f>
        <v>0</v>
      </c>
      <c r="V61" s="1" t="n">
        <f aca="false">CW61*I61</f>
        <v>0</v>
      </c>
      <c r="W61" s="1" t="n">
        <f aca="false">ROUND(CX61*I61,2)</f>
        <v>0</v>
      </c>
      <c r="X61" s="1" t="n">
        <f aca="false">ROUND(CY61,2)</f>
        <v>0</v>
      </c>
      <c r="Y61" s="1" t="n">
        <f aca="false">ROUND(CZ61,2)</f>
        <v>0</v>
      </c>
      <c r="AA61" s="1" t="n">
        <v>153293208</v>
      </c>
      <c r="AB61" s="1" t="n">
        <f aca="false">ROUND((AC61+AD61+AF61),6)</f>
        <v>1208</v>
      </c>
      <c r="AC61" s="1" t="n">
        <f aca="false">ROUND((ES61),6)</f>
        <v>1208</v>
      </c>
      <c r="AD61" s="1" t="n">
        <f aca="false">ROUND((((ET61)-(EU61))+AE61),6)</f>
        <v>0</v>
      </c>
      <c r="AE61" s="1" t="n">
        <f aca="false">ROUND((EU61),6)</f>
        <v>0</v>
      </c>
      <c r="AF61" s="1" t="n">
        <f aca="false">ROUND((EV61),6)</f>
        <v>0</v>
      </c>
      <c r="AG61" s="1" t="n">
        <f aca="false">ROUND((AP61),6)</f>
        <v>0</v>
      </c>
      <c r="AH61" s="1" t="n">
        <f aca="false">(EW61)</f>
        <v>0</v>
      </c>
      <c r="AI61" s="1" t="n">
        <f aca="false">(EX61)</f>
        <v>0</v>
      </c>
      <c r="AJ61" s="1" t="n">
        <f aca="false">ROUND((AS61),6)</f>
        <v>0</v>
      </c>
      <c r="AK61" s="1" t="n">
        <v>1208</v>
      </c>
      <c r="AL61" s="1" t="n">
        <v>1208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123</v>
      </c>
      <c r="AU61" s="1" t="n">
        <v>75</v>
      </c>
      <c r="AV61" s="1" t="n">
        <v>1</v>
      </c>
      <c r="AW61" s="1" t="n">
        <v>1</v>
      </c>
      <c r="AZ61" s="1" t="n">
        <v>1</v>
      </c>
      <c r="BA61" s="1" t="n">
        <v>1</v>
      </c>
      <c r="BB61" s="1" t="n">
        <v>1</v>
      </c>
      <c r="BC61" s="1" t="n">
        <v>1</v>
      </c>
      <c r="BH61" s="1" t="n">
        <v>3</v>
      </c>
      <c r="BI61" s="1" t="n">
        <v>1</v>
      </c>
      <c r="BM61" s="1" t="n">
        <v>11001</v>
      </c>
      <c r="BN61" s="1" t="n">
        <v>0</v>
      </c>
      <c r="BP61" s="1" t="n">
        <v>0</v>
      </c>
      <c r="BQ61" s="1" t="n">
        <v>2</v>
      </c>
      <c r="BR61" s="1" t="n">
        <v>0</v>
      </c>
      <c r="BS61" s="1" t="n">
        <v>1</v>
      </c>
      <c r="BT61" s="1" t="n">
        <v>1</v>
      </c>
      <c r="BU61" s="1" t="n">
        <v>1</v>
      </c>
      <c r="BV61" s="1" t="n">
        <v>1</v>
      </c>
      <c r="BW61" s="1" t="n">
        <v>1</v>
      </c>
      <c r="BX61" s="1" t="n">
        <v>1</v>
      </c>
      <c r="BZ61" s="1" t="n">
        <v>123</v>
      </c>
      <c r="CA61" s="1" t="n">
        <v>75</v>
      </c>
      <c r="CF61" s="1" t="n">
        <v>0</v>
      </c>
      <c r="CG61" s="1" t="n">
        <v>0</v>
      </c>
      <c r="CM61" s="1" t="n">
        <v>0</v>
      </c>
      <c r="CO61" s="1" t="n">
        <v>0</v>
      </c>
      <c r="CP61" s="1" t="n">
        <f aca="false">(P61+Q61+S61)</f>
        <v>83352</v>
      </c>
      <c r="CQ61" s="1" t="n">
        <f aca="false">AC61*BC61</f>
        <v>1208</v>
      </c>
      <c r="CR61" s="1" t="n">
        <f aca="false">AD61*BB61</f>
        <v>0</v>
      </c>
      <c r="CS61" s="1" t="n">
        <f aca="false">AE61*BS61</f>
        <v>0</v>
      </c>
      <c r="CT61" s="1" t="n">
        <f aca="false">AF61*BA61</f>
        <v>0</v>
      </c>
      <c r="CU61" s="1" t="n">
        <f aca="false">AG61</f>
        <v>0</v>
      </c>
      <c r="CV61" s="1" t="n">
        <f aca="false">AH61</f>
        <v>0</v>
      </c>
      <c r="CW61" s="1" t="n">
        <f aca="false">AI61</f>
        <v>0</v>
      </c>
      <c r="CX61" s="1" t="n">
        <f aca="false">AJ61</f>
        <v>0</v>
      </c>
      <c r="CY61" s="1" t="n">
        <f aca="false">(((S61+R61)*AT61)/100)</f>
        <v>0</v>
      </c>
      <c r="CZ61" s="1" t="n">
        <f aca="false">(((S61+R61)*AU61)/100)</f>
        <v>0</v>
      </c>
      <c r="DN61" s="1" t="n">
        <v>0</v>
      </c>
      <c r="DO61" s="1" t="n">
        <v>0</v>
      </c>
      <c r="DP61" s="1" t="n">
        <v>1</v>
      </c>
      <c r="DQ61" s="1" t="n">
        <v>1</v>
      </c>
      <c r="DU61" s="1" t="n">
        <v>1005</v>
      </c>
      <c r="DV61" s="1" t="s">
        <v>104</v>
      </c>
      <c r="DW61" s="1" t="s">
        <v>104</v>
      </c>
      <c r="DX61" s="1" t="n">
        <v>1</v>
      </c>
      <c r="EE61" s="1" t="n">
        <v>143721232</v>
      </c>
      <c r="EF61" s="1" t="n">
        <v>2</v>
      </c>
      <c r="EG61" s="1" t="s">
        <v>293</v>
      </c>
      <c r="EH61" s="1" t="n">
        <v>0</v>
      </c>
      <c r="EJ61" s="1" t="n">
        <v>1</v>
      </c>
      <c r="EK61" s="1" t="n">
        <v>11001</v>
      </c>
      <c r="EL61" s="1" t="s">
        <v>358</v>
      </c>
      <c r="EM61" s="1" t="s">
        <v>436</v>
      </c>
      <c r="EQ61" s="1" t="n">
        <v>0</v>
      </c>
      <c r="ER61" s="1" t="n">
        <v>0</v>
      </c>
      <c r="ES61" s="1" t="n">
        <v>1208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FQ61" s="1" t="n">
        <v>0</v>
      </c>
      <c r="FR61" s="1" t="n">
        <f aca="false">ROUND(IF(AND(BH61=3,BI61=3),P61,0),2)</f>
        <v>0</v>
      </c>
      <c r="FS61" s="1" t="n">
        <v>0</v>
      </c>
      <c r="FX61" s="1" t="n">
        <v>123</v>
      </c>
      <c r="FY61" s="1" t="n">
        <v>75</v>
      </c>
      <c r="GD61" s="1" t="n">
        <v>0</v>
      </c>
      <c r="GF61" s="1" t="n">
        <v>720610746</v>
      </c>
      <c r="GG61" s="1" t="n">
        <v>2</v>
      </c>
      <c r="GH61" s="1" t="n">
        <v>2</v>
      </c>
      <c r="GI61" s="1" t="n">
        <v>-2</v>
      </c>
      <c r="GJ61" s="1" t="n">
        <v>0</v>
      </c>
      <c r="GK61" s="1" t="n">
        <f aca="false">ROUND(R61*(R12)/100,2)</f>
        <v>0</v>
      </c>
      <c r="GL61" s="1" t="n">
        <f aca="false">ROUND(IF(AND(BH61=3,BI61=3,FS61&lt;&gt;0),P61,0),2)</f>
        <v>0</v>
      </c>
      <c r="GM61" s="1" t="n">
        <f aca="false">O61+X61+Y61+GK61</f>
        <v>83352</v>
      </c>
      <c r="GN61" s="1" t="n">
        <f aca="false">ROUND(IF(OR(BI61=0,BI61=1),O61+X61+Y61+GK61,0),2)</f>
        <v>83352</v>
      </c>
      <c r="GO61" s="1" t="n">
        <f aca="false">ROUND(IF(BI61=2,O61+X61+Y61+GK61,0),2)</f>
        <v>0</v>
      </c>
      <c r="GP61" s="1" t="n">
        <f aca="false">ROUND(IF(BI61=4,O61+X61+Y61+GK61,0),2)</f>
        <v>0</v>
      </c>
      <c r="GR61" s="1" t="n">
        <v>0</v>
      </c>
    </row>
    <row r="62" customFormat="false" ht="13.2" hidden="false" customHeight="false" outlineLevel="0" collapsed="false">
      <c r="A62" s="1" t="n">
        <v>18</v>
      </c>
      <c r="B62" s="1" t="n">
        <v>1</v>
      </c>
      <c r="C62" s="1" t="n">
        <v>143</v>
      </c>
      <c r="E62" s="1" t="s">
        <v>442</v>
      </c>
      <c r="F62" s="1" t="s">
        <v>443</v>
      </c>
      <c r="G62" s="1" t="s">
        <v>444</v>
      </c>
      <c r="H62" s="1" t="s">
        <v>104</v>
      </c>
      <c r="I62" s="1" t="n">
        <f aca="false">I60*J62</f>
        <v>-69.36</v>
      </c>
      <c r="J62" s="1" t="n">
        <v>-102</v>
      </c>
      <c r="O62" s="1" t="n">
        <f aca="false">ROUND(CP62,2)</f>
        <v>-32636.1</v>
      </c>
      <c r="P62" s="1" t="n">
        <f aca="false">ROUND(CQ62*I62,2)</f>
        <v>-32636.1</v>
      </c>
      <c r="Q62" s="1" t="n">
        <f aca="false">ROUND(CR62*I62,2)</f>
        <v>-0</v>
      </c>
      <c r="R62" s="1" t="n">
        <f aca="false">ROUND(CS62*I62,2)</f>
        <v>-0</v>
      </c>
      <c r="S62" s="1" t="n">
        <f aca="false">ROUND(CT62*I62,2)</f>
        <v>-0</v>
      </c>
      <c r="T62" s="1" t="n">
        <f aca="false">ROUND(CU62*I62,2)</f>
        <v>-0</v>
      </c>
      <c r="U62" s="1" t="n">
        <f aca="false">CV62*I62</f>
        <v>-0</v>
      </c>
      <c r="V62" s="1" t="n">
        <f aca="false">CW62*I62</f>
        <v>-0</v>
      </c>
      <c r="W62" s="1" t="n">
        <f aca="false">ROUND(CX62*I62,2)</f>
        <v>-0</v>
      </c>
      <c r="X62" s="1" t="n">
        <f aca="false">ROUND(CY62,2)</f>
        <v>-0</v>
      </c>
      <c r="Y62" s="1" t="n">
        <f aca="false">ROUND(CZ62,2)</f>
        <v>-0</v>
      </c>
      <c r="AA62" s="1" t="n">
        <v>153293208</v>
      </c>
      <c r="AB62" s="1" t="n">
        <f aca="false">ROUND((AC62+AD62+AF62),6)</f>
        <v>67.8</v>
      </c>
      <c r="AC62" s="1" t="n">
        <f aca="false">ROUND((ES62),6)</f>
        <v>67.8</v>
      </c>
      <c r="AD62" s="1" t="n">
        <f aca="false">ROUND((((ET62)-(EU62))+AE62),6)</f>
        <v>0</v>
      </c>
      <c r="AE62" s="1" t="n">
        <f aca="false">ROUND((EU62),6)</f>
        <v>0</v>
      </c>
      <c r="AF62" s="1" t="n">
        <f aca="false">ROUND((EV62),6)</f>
        <v>0</v>
      </c>
      <c r="AG62" s="1" t="n">
        <f aca="false">ROUND((AP62),6)</f>
        <v>0</v>
      </c>
      <c r="AH62" s="1" t="n">
        <f aca="false">(EW62)</f>
        <v>0</v>
      </c>
      <c r="AI62" s="1" t="n">
        <f aca="false">(EX62)</f>
        <v>0</v>
      </c>
      <c r="AJ62" s="1" t="n">
        <f aca="false">ROUND((AS62),6)</f>
        <v>0</v>
      </c>
      <c r="AK62" s="1" t="n">
        <v>67.8</v>
      </c>
      <c r="AL62" s="1" t="n">
        <v>67.8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123</v>
      </c>
      <c r="AU62" s="1" t="n">
        <v>75</v>
      </c>
      <c r="AV62" s="1" t="n">
        <v>1</v>
      </c>
      <c r="AW62" s="1" t="n">
        <v>1</v>
      </c>
      <c r="AZ62" s="1" t="n">
        <v>1</v>
      </c>
      <c r="BA62" s="1" t="n">
        <v>6.94</v>
      </c>
      <c r="BB62" s="1" t="n">
        <v>6.94</v>
      </c>
      <c r="BC62" s="1" t="n">
        <v>6.94</v>
      </c>
      <c r="BH62" s="1" t="n">
        <v>3</v>
      </c>
      <c r="BI62" s="1" t="n">
        <v>1</v>
      </c>
      <c r="BJ62" s="1" t="s">
        <v>445</v>
      </c>
      <c r="BM62" s="1" t="n">
        <v>11001</v>
      </c>
      <c r="BN62" s="1" t="n">
        <v>0</v>
      </c>
      <c r="BP62" s="1" t="n">
        <v>0</v>
      </c>
      <c r="BQ62" s="1" t="n">
        <v>2</v>
      </c>
      <c r="BR62" s="1" t="n">
        <v>1</v>
      </c>
      <c r="BS62" s="1" t="n">
        <v>6.94</v>
      </c>
      <c r="BT62" s="1" t="n">
        <v>1</v>
      </c>
      <c r="BU62" s="1" t="n">
        <v>1</v>
      </c>
      <c r="BV62" s="1" t="n">
        <v>1</v>
      </c>
      <c r="BW62" s="1" t="n">
        <v>1</v>
      </c>
      <c r="BX62" s="1" t="n">
        <v>1</v>
      </c>
      <c r="BZ62" s="1" t="n">
        <v>123</v>
      </c>
      <c r="CA62" s="1" t="n">
        <v>75</v>
      </c>
      <c r="CF62" s="1" t="n">
        <v>0</v>
      </c>
      <c r="CG62" s="1" t="n">
        <v>0</v>
      </c>
      <c r="CM62" s="1" t="n">
        <v>0</v>
      </c>
      <c r="CO62" s="1" t="n">
        <v>0</v>
      </c>
      <c r="CP62" s="1" t="n">
        <f aca="false">(P62+Q62+S62)</f>
        <v>-32636.1</v>
      </c>
      <c r="CQ62" s="1" t="n">
        <f aca="false">AC62*BC62</f>
        <v>470.532</v>
      </c>
      <c r="CR62" s="1" t="n">
        <f aca="false">AD62*BB62</f>
        <v>0</v>
      </c>
      <c r="CS62" s="1" t="n">
        <f aca="false">AE62*BS62</f>
        <v>0</v>
      </c>
      <c r="CT62" s="1" t="n">
        <f aca="false">AF62*BA62</f>
        <v>0</v>
      </c>
      <c r="CU62" s="1" t="n">
        <f aca="false">AG62</f>
        <v>0</v>
      </c>
      <c r="CV62" s="1" t="n">
        <f aca="false">AH62</f>
        <v>0</v>
      </c>
      <c r="CW62" s="1" t="n">
        <f aca="false">AI62</f>
        <v>0</v>
      </c>
      <c r="CX62" s="1" t="n">
        <f aca="false">AJ62</f>
        <v>0</v>
      </c>
      <c r="CY62" s="1" t="n">
        <f aca="false">(((S62+R62)*AT62)/100)</f>
        <v>-0</v>
      </c>
      <c r="CZ62" s="1" t="n">
        <f aca="false">(((S62+R62)*AU62)/100)</f>
        <v>-0</v>
      </c>
      <c r="DN62" s="1" t="n">
        <v>0</v>
      </c>
      <c r="DO62" s="1" t="n">
        <v>0</v>
      </c>
      <c r="DP62" s="1" t="n">
        <v>1</v>
      </c>
      <c r="DQ62" s="1" t="n">
        <v>1</v>
      </c>
      <c r="DU62" s="1" t="n">
        <v>1005</v>
      </c>
      <c r="DV62" s="1" t="s">
        <v>104</v>
      </c>
      <c r="DW62" s="1" t="s">
        <v>104</v>
      </c>
      <c r="DX62" s="1" t="n">
        <v>1</v>
      </c>
      <c r="EE62" s="1" t="n">
        <v>143721232</v>
      </c>
      <c r="EF62" s="1" t="n">
        <v>2</v>
      </c>
      <c r="EG62" s="1" t="s">
        <v>293</v>
      </c>
      <c r="EH62" s="1" t="n">
        <v>0</v>
      </c>
      <c r="EJ62" s="1" t="n">
        <v>1</v>
      </c>
      <c r="EK62" s="1" t="n">
        <v>11001</v>
      </c>
      <c r="EL62" s="1" t="s">
        <v>358</v>
      </c>
      <c r="EM62" s="1" t="s">
        <v>436</v>
      </c>
      <c r="EQ62" s="1" t="n">
        <v>0</v>
      </c>
      <c r="ER62" s="1" t="n">
        <v>67.8</v>
      </c>
      <c r="ES62" s="1" t="n">
        <v>67.8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FQ62" s="1" t="n">
        <v>0</v>
      </c>
      <c r="FR62" s="1" t="n">
        <f aca="false">ROUND(IF(AND(BH62=3,BI62=3),P62,0),2)</f>
        <v>0</v>
      </c>
      <c r="FS62" s="1" t="n">
        <v>0</v>
      </c>
      <c r="FX62" s="1" t="n">
        <v>123</v>
      </c>
      <c r="FY62" s="1" t="n">
        <v>75</v>
      </c>
      <c r="GD62" s="1" t="n">
        <v>0</v>
      </c>
      <c r="GF62" s="1" t="n">
        <v>977497981</v>
      </c>
      <c r="GG62" s="1" t="n">
        <v>2</v>
      </c>
      <c r="GH62" s="1" t="n">
        <v>1</v>
      </c>
      <c r="GI62" s="1" t="n">
        <v>-2</v>
      </c>
      <c r="GJ62" s="1" t="n">
        <v>0</v>
      </c>
      <c r="GK62" s="1" t="n">
        <f aca="false">ROUND(R62*(R12)/100,2)</f>
        <v>-0</v>
      </c>
      <c r="GL62" s="1" t="n">
        <f aca="false">ROUND(IF(AND(BH62=3,BI62=3,FS62&lt;&gt;0),P62,0),2)</f>
        <v>0</v>
      </c>
      <c r="GM62" s="1" t="n">
        <f aca="false">O62+X62+Y62+GK62</f>
        <v>-32636.1</v>
      </c>
      <c r="GN62" s="1" t="n">
        <f aca="false">ROUND(IF(OR(BI62=0,BI62=1),O62+X62+Y62+GK62,0),2)</f>
        <v>-32636.1</v>
      </c>
      <c r="GO62" s="1" t="n">
        <f aca="false">ROUND(IF(BI62=2,O62+X62+Y62+GK62,0),2)</f>
        <v>0</v>
      </c>
      <c r="GP62" s="1" t="n">
        <f aca="false">ROUND(IF(BI62=4,O62+X62+Y62+GK62,0),2)</f>
        <v>0</v>
      </c>
      <c r="GR62" s="1" t="n">
        <v>0</v>
      </c>
    </row>
    <row r="63" customFormat="false" ht="13.2" hidden="false" customHeight="false" outlineLevel="0" collapsed="false">
      <c r="A63" s="1" t="n">
        <v>17</v>
      </c>
      <c r="B63" s="1" t="n">
        <v>1</v>
      </c>
      <c r="C63" s="1" t="n">
        <f aca="false">ROW(SmtRes!A149)</f>
        <v>149</v>
      </c>
      <c r="D63" s="1" t="n">
        <f aca="false">ROW(EtalonRes!A146)</f>
        <v>146</v>
      </c>
      <c r="E63" s="1" t="s">
        <v>446</v>
      </c>
      <c r="F63" s="1" t="s">
        <v>447</v>
      </c>
      <c r="G63" s="1" t="s">
        <v>448</v>
      </c>
      <c r="H63" s="1" t="s">
        <v>449</v>
      </c>
      <c r="I63" s="1" t="n">
        <f aca="false">ROUND(7/100,9)</f>
        <v>0.07</v>
      </c>
      <c r="J63" s="1" t="n">
        <v>0</v>
      </c>
      <c r="O63" s="1" t="n">
        <f aca="false">ROUND(CP63,2)</f>
        <v>139.94</v>
      </c>
      <c r="P63" s="1" t="n">
        <f aca="false">ROUND(CQ63*I63,2)</f>
        <v>0</v>
      </c>
      <c r="Q63" s="1" t="n">
        <f aca="false">ROUND(CR63*I63,2)</f>
        <v>0</v>
      </c>
      <c r="R63" s="1" t="n">
        <f aca="false">ROUND(CS63*I63,2)</f>
        <v>0</v>
      </c>
      <c r="S63" s="1" t="n">
        <f aca="false">ROUND(CT63*I63,2)</f>
        <v>139.94</v>
      </c>
      <c r="T63" s="1" t="n">
        <f aca="false">ROUND(CU63*I63,2)</f>
        <v>0</v>
      </c>
      <c r="U63" s="1" t="n">
        <f aca="false">CV63*I63</f>
        <v>2.5396</v>
      </c>
      <c r="V63" s="1" t="n">
        <f aca="false">CW63*I63</f>
        <v>0</v>
      </c>
      <c r="W63" s="1" t="n">
        <f aca="false">ROUND(CX63*I63,2)</f>
        <v>0</v>
      </c>
      <c r="X63" s="1" t="n">
        <f aca="false">ROUND(CY63,2)</f>
        <v>114.75</v>
      </c>
      <c r="Y63" s="1" t="n">
        <f aca="false">ROUND(CZ63,2)</f>
        <v>86.76</v>
      </c>
      <c r="AA63" s="1" t="n">
        <v>153293208</v>
      </c>
      <c r="AB63" s="1" t="n">
        <f aca="false">ROUND((AC63+AD63+AF63),6)</f>
        <v>288.06</v>
      </c>
      <c r="AC63" s="1" t="n">
        <f aca="false">ROUND((ES63),6)</f>
        <v>0</v>
      </c>
      <c r="AD63" s="1" t="n">
        <f aca="false">ROUND((((ET63)-(EU63))+AE63),6)</f>
        <v>0</v>
      </c>
      <c r="AE63" s="1" t="n">
        <f aca="false">ROUND((EU63),6)</f>
        <v>0</v>
      </c>
      <c r="AF63" s="1" t="n">
        <f aca="false">ROUND((EV63),6)</f>
        <v>288.06</v>
      </c>
      <c r="AG63" s="1" t="n">
        <f aca="false">ROUND((AP63),6)</f>
        <v>0</v>
      </c>
      <c r="AH63" s="1" t="n">
        <f aca="false">(EW63)</f>
        <v>36.28</v>
      </c>
      <c r="AI63" s="1" t="n">
        <f aca="false">(EX63)</f>
        <v>0</v>
      </c>
      <c r="AJ63" s="1" t="n">
        <f aca="false">ROUND((AS63),6)</f>
        <v>0</v>
      </c>
      <c r="AK63" s="1" t="n">
        <v>288.06</v>
      </c>
      <c r="AL63" s="1" t="n">
        <v>0</v>
      </c>
      <c r="AM63" s="1" t="n">
        <v>0</v>
      </c>
      <c r="AN63" s="1" t="n">
        <v>0</v>
      </c>
      <c r="AO63" s="1" t="n">
        <v>288.06</v>
      </c>
      <c r="AP63" s="1" t="n">
        <v>0</v>
      </c>
      <c r="AQ63" s="1" t="n">
        <v>36.28</v>
      </c>
      <c r="AR63" s="1" t="n">
        <v>0</v>
      </c>
      <c r="AS63" s="1" t="n">
        <v>0</v>
      </c>
      <c r="AT63" s="1" t="n">
        <v>82</v>
      </c>
      <c r="AU63" s="1" t="n">
        <v>62</v>
      </c>
      <c r="AV63" s="1" t="n">
        <v>1</v>
      </c>
      <c r="AW63" s="1" t="n">
        <v>1</v>
      </c>
      <c r="AZ63" s="1" t="n">
        <v>1</v>
      </c>
      <c r="BA63" s="1" t="n">
        <v>6.94</v>
      </c>
      <c r="BB63" s="1" t="n">
        <v>6.94</v>
      </c>
      <c r="BC63" s="1" t="n">
        <v>6.94</v>
      </c>
      <c r="BH63" s="1" t="n">
        <v>0</v>
      </c>
      <c r="BI63" s="1" t="n">
        <v>1</v>
      </c>
      <c r="BJ63" s="1" t="s">
        <v>450</v>
      </c>
      <c r="BM63" s="1" t="n">
        <v>56001</v>
      </c>
      <c r="BN63" s="1" t="n">
        <v>0</v>
      </c>
      <c r="BP63" s="1" t="n">
        <v>0</v>
      </c>
      <c r="BQ63" s="1" t="n">
        <v>6</v>
      </c>
      <c r="BR63" s="1" t="n">
        <v>0</v>
      </c>
      <c r="BS63" s="1" t="n">
        <v>6.94</v>
      </c>
      <c r="BT63" s="1" t="n">
        <v>1</v>
      </c>
      <c r="BU63" s="1" t="n">
        <v>1</v>
      </c>
      <c r="BV63" s="1" t="n">
        <v>1</v>
      </c>
      <c r="BW63" s="1" t="n">
        <v>1</v>
      </c>
      <c r="BX63" s="1" t="n">
        <v>1</v>
      </c>
      <c r="BZ63" s="1" t="n">
        <v>82</v>
      </c>
      <c r="CA63" s="1" t="n">
        <v>62</v>
      </c>
      <c r="CF63" s="1" t="n">
        <v>0</v>
      </c>
      <c r="CG63" s="1" t="n">
        <v>0</v>
      </c>
      <c r="CM63" s="1" t="n">
        <v>0</v>
      </c>
      <c r="CO63" s="1" t="n">
        <v>0</v>
      </c>
      <c r="CP63" s="1" t="n">
        <f aca="false">(P63+Q63+S63)</f>
        <v>139.94</v>
      </c>
      <c r="CQ63" s="1" t="n">
        <f aca="false">AC63*BC63</f>
        <v>0</v>
      </c>
      <c r="CR63" s="1" t="n">
        <f aca="false">AD63*BB63</f>
        <v>0</v>
      </c>
      <c r="CS63" s="1" t="n">
        <f aca="false">AE63*BS63</f>
        <v>0</v>
      </c>
      <c r="CT63" s="1" t="n">
        <f aca="false">AF63*BA63</f>
        <v>1999.1364</v>
      </c>
      <c r="CU63" s="1" t="n">
        <f aca="false">AG63</f>
        <v>0</v>
      </c>
      <c r="CV63" s="1" t="n">
        <f aca="false">AH63</f>
        <v>36.28</v>
      </c>
      <c r="CW63" s="1" t="n">
        <f aca="false">AI63</f>
        <v>0</v>
      </c>
      <c r="CX63" s="1" t="n">
        <f aca="false">AJ63</f>
        <v>0</v>
      </c>
      <c r="CY63" s="1" t="n">
        <f aca="false">(((S63+R63)*AT63)/100)</f>
        <v>114.7508</v>
      </c>
      <c r="CZ63" s="1" t="n">
        <f aca="false">(((S63+R63)*AU63)/100)</f>
        <v>86.7628</v>
      </c>
      <c r="DN63" s="1" t="n">
        <v>0</v>
      </c>
      <c r="DO63" s="1" t="n">
        <v>0</v>
      </c>
      <c r="DP63" s="1" t="n">
        <v>1</v>
      </c>
      <c r="DQ63" s="1" t="n">
        <v>1</v>
      </c>
      <c r="DU63" s="1" t="n">
        <v>1013</v>
      </c>
      <c r="DV63" s="1" t="s">
        <v>449</v>
      </c>
      <c r="DW63" s="1" t="s">
        <v>449</v>
      </c>
      <c r="DX63" s="1" t="n">
        <v>1</v>
      </c>
      <c r="EE63" s="1" t="n">
        <v>143721309</v>
      </c>
      <c r="EF63" s="1" t="n">
        <v>6</v>
      </c>
      <c r="EG63" s="1" t="s">
        <v>302</v>
      </c>
      <c r="EH63" s="1" t="n">
        <v>0</v>
      </c>
      <c r="EJ63" s="1" t="n">
        <v>1</v>
      </c>
      <c r="EK63" s="1" t="n">
        <v>56001</v>
      </c>
      <c r="EL63" s="1" t="s">
        <v>451</v>
      </c>
      <c r="EM63" s="1" t="s">
        <v>452</v>
      </c>
      <c r="EQ63" s="1" t="n">
        <v>0</v>
      </c>
      <c r="ER63" s="1" t="n">
        <v>288.06</v>
      </c>
      <c r="ES63" s="1" t="n">
        <v>0</v>
      </c>
      <c r="ET63" s="1" t="n">
        <v>0</v>
      </c>
      <c r="EU63" s="1" t="n">
        <v>0</v>
      </c>
      <c r="EV63" s="1" t="n">
        <v>288.06</v>
      </c>
      <c r="EW63" s="1" t="n">
        <v>36.28</v>
      </c>
      <c r="EX63" s="1" t="n">
        <v>0</v>
      </c>
      <c r="EY63" s="1" t="n">
        <v>0</v>
      </c>
      <c r="FQ63" s="1" t="n">
        <v>0</v>
      </c>
      <c r="FR63" s="1" t="n">
        <f aca="false">ROUND(IF(AND(BH63=3,BI63=3),P63,0),2)</f>
        <v>0</v>
      </c>
      <c r="FS63" s="1" t="n">
        <v>0</v>
      </c>
      <c r="FX63" s="1" t="n">
        <v>82</v>
      </c>
      <c r="FY63" s="1" t="n">
        <v>62</v>
      </c>
      <c r="GD63" s="1" t="n">
        <v>0</v>
      </c>
      <c r="GF63" s="1" t="n">
        <v>-72462567</v>
      </c>
      <c r="GG63" s="1" t="n">
        <v>2</v>
      </c>
      <c r="GH63" s="1" t="n">
        <v>1</v>
      </c>
      <c r="GI63" s="1" t="n">
        <v>-2</v>
      </c>
      <c r="GJ63" s="1" t="n">
        <v>0</v>
      </c>
      <c r="GK63" s="1" t="n">
        <f aca="false">ROUND(R63*(R12)/100,2)</f>
        <v>0</v>
      </c>
      <c r="GL63" s="1" t="n">
        <f aca="false">ROUND(IF(AND(BH63=3,BI63=3,FS63&lt;&gt;0),P63,0),2)</f>
        <v>0</v>
      </c>
      <c r="GM63" s="1" t="n">
        <f aca="false">O63+X63+Y63+GK63</f>
        <v>341.45</v>
      </c>
      <c r="GN63" s="1" t="n">
        <f aca="false">ROUND(IF(OR(BI63=0,BI63=1),O63+X63+Y63+GK63,0),2)</f>
        <v>341.45</v>
      </c>
      <c r="GO63" s="1" t="n">
        <f aca="false">ROUND(IF(BI63=2,O63+X63+Y63+GK63,0),2)</f>
        <v>0</v>
      </c>
      <c r="GP63" s="1" t="n">
        <f aca="false">ROUND(IF(BI63=4,O63+X63+Y63+GK63,0),2)</f>
        <v>0</v>
      </c>
      <c r="GR63" s="1" t="n">
        <v>0</v>
      </c>
    </row>
    <row r="64" customFormat="false" ht="13.2" hidden="false" customHeight="false" outlineLevel="0" collapsed="false">
      <c r="A64" s="1" t="n">
        <v>18</v>
      </c>
      <c r="B64" s="1" t="n">
        <v>1</v>
      </c>
      <c r="C64" s="1" t="n">
        <v>149</v>
      </c>
      <c r="E64" s="1" t="s">
        <v>453</v>
      </c>
      <c r="F64" s="1" t="s">
        <v>361</v>
      </c>
      <c r="G64" s="1" t="s">
        <v>362</v>
      </c>
      <c r="H64" s="1" t="s">
        <v>87</v>
      </c>
      <c r="I64" s="1" t="n">
        <f aca="false">I63*J64</f>
        <v>0.0826</v>
      </c>
      <c r="J64" s="1" t="n">
        <v>1.18</v>
      </c>
      <c r="O64" s="1" t="n">
        <f aca="false">ROUND(CP64,2)</f>
        <v>0</v>
      </c>
      <c r="P64" s="1" t="n">
        <f aca="false">ROUND(CQ64*I64,2)</f>
        <v>0</v>
      </c>
      <c r="Q64" s="1" t="n">
        <f aca="false">ROUND(CR64*I64,2)</f>
        <v>0</v>
      </c>
      <c r="R64" s="1" t="n">
        <f aca="false">ROUND(CS64*I64,2)</f>
        <v>0</v>
      </c>
      <c r="S64" s="1" t="n">
        <f aca="false">ROUND(CT64*I64,2)</f>
        <v>0</v>
      </c>
      <c r="T64" s="1" t="n">
        <f aca="false">ROUND(CU64*I64,2)</f>
        <v>0</v>
      </c>
      <c r="U64" s="1" t="n">
        <f aca="false">CV64*I64</f>
        <v>0</v>
      </c>
      <c r="V64" s="1" t="n">
        <f aca="false">CW64*I64</f>
        <v>0</v>
      </c>
      <c r="W64" s="1" t="n">
        <f aca="false">ROUND(CX64*I64,2)</f>
        <v>0</v>
      </c>
      <c r="X64" s="1" t="n">
        <f aca="false">ROUND(CY64,2)</f>
        <v>0</v>
      </c>
      <c r="Y64" s="1" t="n">
        <f aca="false">ROUND(CZ64,2)</f>
        <v>0</v>
      </c>
      <c r="AA64" s="1" t="n">
        <v>153293208</v>
      </c>
      <c r="AB64" s="1" t="n">
        <f aca="false">ROUND((AC64+AD64+AF64),6)</f>
        <v>0</v>
      </c>
      <c r="AC64" s="1" t="n">
        <f aca="false">ROUND((ES64),6)</f>
        <v>0</v>
      </c>
      <c r="AD64" s="1" t="n">
        <f aca="false">ROUND((((ET64)-(EU64))+AE64),6)</f>
        <v>0</v>
      </c>
      <c r="AE64" s="1" t="n">
        <f aca="false">ROUND((EU64),6)</f>
        <v>0</v>
      </c>
      <c r="AF64" s="1" t="n">
        <f aca="false">ROUND((EV64),6)</f>
        <v>0</v>
      </c>
      <c r="AG64" s="1" t="n">
        <f aca="false">ROUND((AP64),6)</f>
        <v>0</v>
      </c>
      <c r="AH64" s="1" t="n">
        <f aca="false">(EW64)</f>
        <v>0</v>
      </c>
      <c r="AI64" s="1" t="n">
        <f aca="false">(EX64)</f>
        <v>0</v>
      </c>
      <c r="AJ64" s="1" t="n">
        <f aca="false">ROUND((AS64),6)</f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82</v>
      </c>
      <c r="AU64" s="1" t="n">
        <v>62</v>
      </c>
      <c r="AV64" s="1" t="n">
        <v>1</v>
      </c>
      <c r="AW64" s="1" t="n">
        <v>1</v>
      </c>
      <c r="AZ64" s="1" t="n">
        <v>1</v>
      </c>
      <c r="BA64" s="1" t="n">
        <v>6.94</v>
      </c>
      <c r="BB64" s="1" t="n">
        <v>6.94</v>
      </c>
      <c r="BC64" s="1" t="n">
        <v>6.94</v>
      </c>
      <c r="BH64" s="1" t="n">
        <v>3</v>
      </c>
      <c r="BI64" s="1" t="n">
        <v>1</v>
      </c>
      <c r="BJ64" s="1" t="s">
        <v>363</v>
      </c>
      <c r="BM64" s="1" t="n">
        <v>56001</v>
      </c>
      <c r="BN64" s="1" t="n">
        <v>0</v>
      </c>
      <c r="BP64" s="1" t="n">
        <v>0</v>
      </c>
      <c r="BQ64" s="1" t="n">
        <v>6</v>
      </c>
      <c r="BR64" s="1" t="n">
        <v>0</v>
      </c>
      <c r="BS64" s="1" t="n">
        <v>6.94</v>
      </c>
      <c r="BT64" s="1" t="n">
        <v>1</v>
      </c>
      <c r="BU64" s="1" t="n">
        <v>1</v>
      </c>
      <c r="BV64" s="1" t="n">
        <v>1</v>
      </c>
      <c r="BW64" s="1" t="n">
        <v>1</v>
      </c>
      <c r="BX64" s="1" t="n">
        <v>1</v>
      </c>
      <c r="BZ64" s="1" t="n">
        <v>82</v>
      </c>
      <c r="CA64" s="1" t="n">
        <v>62</v>
      </c>
      <c r="CF64" s="1" t="n">
        <v>0</v>
      </c>
      <c r="CG64" s="1" t="n">
        <v>0</v>
      </c>
      <c r="CM64" s="1" t="n">
        <v>0</v>
      </c>
      <c r="CO64" s="1" t="n">
        <v>0</v>
      </c>
      <c r="CP64" s="1" t="n">
        <f aca="false">(P64+Q64+S64)</f>
        <v>0</v>
      </c>
      <c r="CQ64" s="1" t="n">
        <f aca="false">AC64*BC64</f>
        <v>0</v>
      </c>
      <c r="CR64" s="1" t="n">
        <f aca="false">AD64*BB64</f>
        <v>0</v>
      </c>
      <c r="CS64" s="1" t="n">
        <f aca="false">AE64*BS64</f>
        <v>0</v>
      </c>
      <c r="CT64" s="1" t="n">
        <f aca="false">AF64*BA64</f>
        <v>0</v>
      </c>
      <c r="CU64" s="1" t="n">
        <f aca="false">AG64</f>
        <v>0</v>
      </c>
      <c r="CV64" s="1" t="n">
        <f aca="false">AH64</f>
        <v>0</v>
      </c>
      <c r="CW64" s="1" t="n">
        <f aca="false">AI64</f>
        <v>0</v>
      </c>
      <c r="CX64" s="1" t="n">
        <f aca="false">AJ64</f>
        <v>0</v>
      </c>
      <c r="CY64" s="1" t="n">
        <f aca="false">(((S64+R64)*AT64)/100)</f>
        <v>0</v>
      </c>
      <c r="CZ64" s="1" t="n">
        <f aca="false">(((S64+R64)*AU64)/100)</f>
        <v>0</v>
      </c>
      <c r="DN64" s="1" t="n">
        <v>0</v>
      </c>
      <c r="DO64" s="1" t="n">
        <v>0</v>
      </c>
      <c r="DP64" s="1" t="n">
        <v>1</v>
      </c>
      <c r="DQ64" s="1" t="n">
        <v>1</v>
      </c>
      <c r="DU64" s="1" t="n">
        <v>1009</v>
      </c>
      <c r="DV64" s="1" t="s">
        <v>87</v>
      </c>
      <c r="DW64" s="1" t="s">
        <v>87</v>
      </c>
      <c r="DX64" s="1" t="n">
        <v>1000</v>
      </c>
      <c r="EE64" s="1" t="n">
        <v>143721309</v>
      </c>
      <c r="EF64" s="1" t="n">
        <v>6</v>
      </c>
      <c r="EG64" s="1" t="s">
        <v>302</v>
      </c>
      <c r="EH64" s="1" t="n">
        <v>0</v>
      </c>
      <c r="EJ64" s="1" t="n">
        <v>1</v>
      </c>
      <c r="EK64" s="1" t="n">
        <v>56001</v>
      </c>
      <c r="EL64" s="1" t="s">
        <v>451</v>
      </c>
      <c r="EM64" s="1" t="s">
        <v>452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FQ64" s="1" t="n">
        <v>0</v>
      </c>
      <c r="FR64" s="1" t="n">
        <f aca="false">ROUND(IF(AND(BH64=3,BI64=3),P64,0),2)</f>
        <v>0</v>
      </c>
      <c r="FS64" s="1" t="n">
        <v>0</v>
      </c>
      <c r="FX64" s="1" t="n">
        <v>82</v>
      </c>
      <c r="FY64" s="1" t="n">
        <v>62</v>
      </c>
      <c r="GD64" s="1" t="n">
        <v>0</v>
      </c>
      <c r="GF64" s="1" t="n">
        <v>68711460</v>
      </c>
      <c r="GG64" s="1" t="n">
        <v>2</v>
      </c>
      <c r="GH64" s="1" t="n">
        <v>1</v>
      </c>
      <c r="GI64" s="1" t="n">
        <v>-2</v>
      </c>
      <c r="GJ64" s="1" t="n">
        <v>0</v>
      </c>
      <c r="GK64" s="1" t="n">
        <f aca="false">ROUND(R64*(R12)/100,2)</f>
        <v>0</v>
      </c>
      <c r="GL64" s="1" t="n">
        <f aca="false">ROUND(IF(AND(BH64=3,BI64=3,FS64&lt;&gt;0),P64,0),2)</f>
        <v>0</v>
      </c>
      <c r="GM64" s="1" t="n">
        <f aca="false">O64+X64+Y64+GK64</f>
        <v>0</v>
      </c>
      <c r="GN64" s="1" t="n">
        <f aca="false">ROUND(IF(OR(BI64=0,BI64=1),O64+X64+Y64+GK64,0),2)</f>
        <v>0</v>
      </c>
      <c r="GO64" s="1" t="n">
        <f aca="false">ROUND(IF(BI64=2,O64+X64+Y64+GK64,0),2)</f>
        <v>0</v>
      </c>
      <c r="GP64" s="1" t="n">
        <f aca="false">ROUND(IF(BI64=4,O64+X64+Y64+GK64,0),2)</f>
        <v>0</v>
      </c>
      <c r="GR64" s="1" t="n">
        <v>0</v>
      </c>
    </row>
    <row r="65" customFormat="false" ht="13.2" hidden="false" customHeight="false" outlineLevel="0" collapsed="false">
      <c r="A65" s="1" t="n">
        <v>17</v>
      </c>
      <c r="B65" s="1" t="n">
        <v>1</v>
      </c>
      <c r="C65" s="1" t="n">
        <f aca="false">ROW(SmtRes!A154)</f>
        <v>154</v>
      </c>
      <c r="D65" s="1" t="n">
        <f aca="false">ROW(EtalonRes!A151)</f>
        <v>151</v>
      </c>
      <c r="E65" s="1" t="s">
        <v>454</v>
      </c>
      <c r="F65" s="1" t="s">
        <v>455</v>
      </c>
      <c r="G65" s="1" t="s">
        <v>456</v>
      </c>
      <c r="H65" s="1" t="s">
        <v>457</v>
      </c>
      <c r="I65" s="1" t="n">
        <v>0.04</v>
      </c>
      <c r="J65" s="1" t="n">
        <v>0</v>
      </c>
      <c r="O65" s="1" t="n">
        <f aca="false">ROUND(CP65,2)</f>
        <v>501.74</v>
      </c>
      <c r="P65" s="1" t="n">
        <f aca="false">ROUND(CQ65*I65,2)</f>
        <v>0</v>
      </c>
      <c r="Q65" s="1" t="n">
        <f aca="false">ROUND(CR65*I65,2)</f>
        <v>102.55</v>
      </c>
      <c r="R65" s="1" t="n">
        <f aca="false">ROUND(CS65*I65,2)</f>
        <v>11.09</v>
      </c>
      <c r="S65" s="1" t="n">
        <f aca="false">ROUND(CT65*I65,2)</f>
        <v>399.19</v>
      </c>
      <c r="T65" s="1" t="n">
        <f aca="false">ROUND(CU65*I65,2)</f>
        <v>0</v>
      </c>
      <c r="U65" s="1" t="n">
        <f aca="false">CV65*I65</f>
        <v>7.172</v>
      </c>
      <c r="V65" s="1" t="n">
        <f aca="false">CW65*I65</f>
        <v>0.1588</v>
      </c>
      <c r="W65" s="1" t="n">
        <f aca="false">ROUND(CX65*I65,2)</f>
        <v>0</v>
      </c>
      <c r="X65" s="1" t="n">
        <f aca="false">ROUND(CY65,2)</f>
        <v>336.43</v>
      </c>
      <c r="Y65" s="1" t="n">
        <f aca="false">ROUND(CZ65,2)</f>
        <v>254.37</v>
      </c>
      <c r="AA65" s="1" t="n">
        <v>153293208</v>
      </c>
      <c r="AB65" s="1" t="n">
        <f aca="false">ROUND((AC65+AD65+AF65),6)</f>
        <v>1807.42</v>
      </c>
      <c r="AC65" s="1" t="n">
        <f aca="false">ROUND((ES65),6)</f>
        <v>0</v>
      </c>
      <c r="AD65" s="1" t="n">
        <f aca="false">ROUND((((ET65)-(EU65))+AE65),6)</f>
        <v>369.43</v>
      </c>
      <c r="AE65" s="1" t="n">
        <f aca="false">ROUND((EU65),6)</f>
        <v>39.94</v>
      </c>
      <c r="AF65" s="1" t="n">
        <f aca="false">ROUND((EV65),6)</f>
        <v>1437.99</v>
      </c>
      <c r="AG65" s="1" t="n">
        <f aca="false">ROUND((AP65),6)</f>
        <v>0</v>
      </c>
      <c r="AH65" s="1" t="n">
        <f aca="false">(EW65)</f>
        <v>179.3</v>
      </c>
      <c r="AI65" s="1" t="n">
        <f aca="false">(EX65)</f>
        <v>3.97</v>
      </c>
      <c r="AJ65" s="1" t="n">
        <f aca="false">ROUND((AS65),6)</f>
        <v>0</v>
      </c>
      <c r="AK65" s="1" t="n">
        <v>1807.42</v>
      </c>
      <c r="AL65" s="1" t="n">
        <v>0</v>
      </c>
      <c r="AM65" s="1" t="n">
        <v>369.43</v>
      </c>
      <c r="AN65" s="1" t="n">
        <v>39.94</v>
      </c>
      <c r="AO65" s="1" t="n">
        <v>1437.99</v>
      </c>
      <c r="AP65" s="1" t="n">
        <v>0</v>
      </c>
      <c r="AQ65" s="1" t="n">
        <v>179.3</v>
      </c>
      <c r="AR65" s="1" t="n">
        <v>3.97</v>
      </c>
      <c r="AS65" s="1" t="n">
        <v>0</v>
      </c>
      <c r="AT65" s="1" t="n">
        <v>82</v>
      </c>
      <c r="AU65" s="1" t="n">
        <v>62</v>
      </c>
      <c r="AV65" s="1" t="n">
        <v>1</v>
      </c>
      <c r="AW65" s="1" t="n">
        <v>1</v>
      </c>
      <c r="AZ65" s="1" t="n">
        <v>1</v>
      </c>
      <c r="BA65" s="1" t="n">
        <v>6.94</v>
      </c>
      <c r="BB65" s="1" t="n">
        <v>6.94</v>
      </c>
      <c r="BC65" s="1" t="n">
        <v>6.94</v>
      </c>
      <c r="BH65" s="1" t="n">
        <v>0</v>
      </c>
      <c r="BI65" s="1" t="n">
        <v>1</v>
      </c>
      <c r="BJ65" s="1" t="s">
        <v>458</v>
      </c>
      <c r="BM65" s="1" t="n">
        <v>56001</v>
      </c>
      <c r="BN65" s="1" t="n">
        <v>0</v>
      </c>
      <c r="BP65" s="1" t="n">
        <v>0</v>
      </c>
      <c r="BQ65" s="1" t="n">
        <v>6</v>
      </c>
      <c r="BR65" s="1" t="n">
        <v>0</v>
      </c>
      <c r="BS65" s="1" t="n">
        <v>6.94</v>
      </c>
      <c r="BT65" s="1" t="n">
        <v>1</v>
      </c>
      <c r="BU65" s="1" t="n">
        <v>1</v>
      </c>
      <c r="BV65" s="1" t="n">
        <v>1</v>
      </c>
      <c r="BW65" s="1" t="n">
        <v>1</v>
      </c>
      <c r="BX65" s="1" t="n">
        <v>1</v>
      </c>
      <c r="BZ65" s="1" t="n">
        <v>82</v>
      </c>
      <c r="CA65" s="1" t="n">
        <v>62</v>
      </c>
      <c r="CF65" s="1" t="n">
        <v>0</v>
      </c>
      <c r="CG65" s="1" t="n">
        <v>0</v>
      </c>
      <c r="CM65" s="1" t="n">
        <v>0</v>
      </c>
      <c r="CO65" s="1" t="n">
        <v>0</v>
      </c>
      <c r="CP65" s="1" t="n">
        <f aca="false">(P65+Q65+S65)</f>
        <v>501.74</v>
      </c>
      <c r="CQ65" s="1" t="n">
        <f aca="false">AC65*BC65</f>
        <v>0</v>
      </c>
      <c r="CR65" s="1" t="n">
        <f aca="false">AD65*BB65</f>
        <v>2563.8442</v>
      </c>
      <c r="CS65" s="1" t="n">
        <f aca="false">AE65*BS65</f>
        <v>277.1836</v>
      </c>
      <c r="CT65" s="1" t="n">
        <f aca="false">AF65*BA65</f>
        <v>9979.6506</v>
      </c>
      <c r="CU65" s="1" t="n">
        <f aca="false">AG65</f>
        <v>0</v>
      </c>
      <c r="CV65" s="1" t="n">
        <f aca="false">AH65</f>
        <v>179.3</v>
      </c>
      <c r="CW65" s="1" t="n">
        <f aca="false">AI65</f>
        <v>3.97</v>
      </c>
      <c r="CX65" s="1" t="n">
        <f aca="false">AJ65</f>
        <v>0</v>
      </c>
      <c r="CY65" s="1" t="n">
        <f aca="false">(((S65+R65)*AT65)/100)</f>
        <v>336.4296</v>
      </c>
      <c r="CZ65" s="1" t="n">
        <f aca="false">(((S65+R65)*AU65)/100)</f>
        <v>254.3736</v>
      </c>
      <c r="DN65" s="1" t="n">
        <v>0</v>
      </c>
      <c r="DO65" s="1" t="n">
        <v>0</v>
      </c>
      <c r="DP65" s="1" t="n">
        <v>1</v>
      </c>
      <c r="DQ65" s="1" t="n">
        <v>1</v>
      </c>
      <c r="DU65" s="1" t="n">
        <v>1013</v>
      </c>
      <c r="DV65" s="1" t="s">
        <v>457</v>
      </c>
      <c r="DW65" s="1" t="s">
        <v>457</v>
      </c>
      <c r="DX65" s="1" t="n">
        <v>1</v>
      </c>
      <c r="EE65" s="1" t="n">
        <v>143721309</v>
      </c>
      <c r="EF65" s="1" t="n">
        <v>6</v>
      </c>
      <c r="EG65" s="1" t="s">
        <v>302</v>
      </c>
      <c r="EH65" s="1" t="n">
        <v>0</v>
      </c>
      <c r="EJ65" s="1" t="n">
        <v>1</v>
      </c>
      <c r="EK65" s="1" t="n">
        <v>56001</v>
      </c>
      <c r="EL65" s="1" t="s">
        <v>451</v>
      </c>
      <c r="EM65" s="1" t="s">
        <v>452</v>
      </c>
      <c r="EQ65" s="1" t="n">
        <v>0</v>
      </c>
      <c r="ER65" s="1" t="n">
        <v>1807.42</v>
      </c>
      <c r="ES65" s="1" t="n">
        <v>0</v>
      </c>
      <c r="ET65" s="1" t="n">
        <v>369.43</v>
      </c>
      <c r="EU65" s="1" t="n">
        <v>39.94</v>
      </c>
      <c r="EV65" s="1" t="n">
        <v>1437.99</v>
      </c>
      <c r="EW65" s="1" t="n">
        <v>179.3</v>
      </c>
      <c r="EX65" s="1" t="n">
        <v>3.97</v>
      </c>
      <c r="EY65" s="1" t="n">
        <v>0</v>
      </c>
      <c r="FQ65" s="1" t="n">
        <v>0</v>
      </c>
      <c r="FR65" s="1" t="n">
        <f aca="false">ROUND(IF(AND(BH65=3,BI65=3),P65,0),2)</f>
        <v>0</v>
      </c>
      <c r="FS65" s="1" t="n">
        <v>0</v>
      </c>
      <c r="FX65" s="1" t="n">
        <v>82</v>
      </c>
      <c r="FY65" s="1" t="n">
        <v>62</v>
      </c>
      <c r="GD65" s="1" t="n">
        <v>0</v>
      </c>
      <c r="GF65" s="1" t="n">
        <v>1952977637</v>
      </c>
      <c r="GG65" s="1" t="n">
        <v>2</v>
      </c>
      <c r="GH65" s="1" t="n">
        <v>1</v>
      </c>
      <c r="GI65" s="1" t="n">
        <v>-2</v>
      </c>
      <c r="GJ65" s="1" t="n">
        <v>0</v>
      </c>
      <c r="GK65" s="1" t="n">
        <f aca="false">ROUND(R65*(R12)/100,2)</f>
        <v>0</v>
      </c>
      <c r="GL65" s="1" t="n">
        <f aca="false">ROUND(IF(AND(BH65=3,BI65=3,FS65&lt;&gt;0),P65,0),2)</f>
        <v>0</v>
      </c>
      <c r="GM65" s="1" t="n">
        <f aca="false">O65+X65+Y65+GK65</f>
        <v>1092.54</v>
      </c>
      <c r="GN65" s="1" t="n">
        <f aca="false">ROUND(IF(OR(BI65=0,BI65=1),O65+X65+Y65+GK65,0),2)</f>
        <v>1092.54</v>
      </c>
      <c r="GO65" s="1" t="n">
        <f aca="false">ROUND(IF(BI65=2,O65+X65+Y65+GK65,0),2)</f>
        <v>0</v>
      </c>
      <c r="GP65" s="1" t="n">
        <f aca="false">ROUND(IF(BI65=4,O65+X65+Y65+GK65,0),2)</f>
        <v>0</v>
      </c>
      <c r="GR65" s="1" t="n">
        <v>0</v>
      </c>
    </row>
    <row r="66" customFormat="false" ht="13.2" hidden="false" customHeight="false" outlineLevel="0" collapsed="false">
      <c r="A66" s="1" t="n">
        <v>18</v>
      </c>
      <c r="B66" s="1" t="n">
        <v>1</v>
      </c>
      <c r="C66" s="1" t="n">
        <v>154</v>
      </c>
      <c r="E66" s="1" t="s">
        <v>459</v>
      </c>
      <c r="F66" s="1" t="s">
        <v>361</v>
      </c>
      <c r="G66" s="1" t="s">
        <v>362</v>
      </c>
      <c r="H66" s="1" t="s">
        <v>87</v>
      </c>
      <c r="I66" s="1" t="n">
        <f aca="false">I65*J66</f>
        <v>0.42</v>
      </c>
      <c r="J66" s="1" t="n">
        <v>10.5</v>
      </c>
      <c r="O66" s="1" t="n">
        <f aca="false">ROUND(CP66,2)</f>
        <v>0</v>
      </c>
      <c r="P66" s="1" t="n">
        <f aca="false">ROUND(CQ66*I66,2)</f>
        <v>0</v>
      </c>
      <c r="Q66" s="1" t="n">
        <f aca="false">ROUND(CR66*I66,2)</f>
        <v>0</v>
      </c>
      <c r="R66" s="1" t="n">
        <f aca="false">ROUND(CS66*I66,2)</f>
        <v>0</v>
      </c>
      <c r="S66" s="1" t="n">
        <f aca="false">ROUND(CT66*I66,2)</f>
        <v>0</v>
      </c>
      <c r="T66" s="1" t="n">
        <f aca="false">ROUND(CU66*I66,2)</f>
        <v>0</v>
      </c>
      <c r="U66" s="1" t="n">
        <f aca="false">CV66*I66</f>
        <v>0</v>
      </c>
      <c r="V66" s="1" t="n">
        <f aca="false">CW66*I66</f>
        <v>0</v>
      </c>
      <c r="W66" s="1" t="n">
        <f aca="false">ROUND(CX66*I66,2)</f>
        <v>0</v>
      </c>
      <c r="X66" s="1" t="n">
        <f aca="false">ROUND(CY66,2)</f>
        <v>0</v>
      </c>
      <c r="Y66" s="1" t="n">
        <f aca="false">ROUND(CZ66,2)</f>
        <v>0</v>
      </c>
      <c r="AA66" s="1" t="n">
        <v>153293208</v>
      </c>
      <c r="AB66" s="1" t="n">
        <f aca="false">ROUND((AC66+AD66+AF66),6)</f>
        <v>0</v>
      </c>
      <c r="AC66" s="1" t="n">
        <f aca="false">ROUND((ES66),6)</f>
        <v>0</v>
      </c>
      <c r="AD66" s="1" t="n">
        <f aca="false">ROUND((((ET66)-(EU66))+AE66),6)</f>
        <v>0</v>
      </c>
      <c r="AE66" s="1" t="n">
        <f aca="false">ROUND((EU66),6)</f>
        <v>0</v>
      </c>
      <c r="AF66" s="1" t="n">
        <f aca="false">ROUND((EV66),6)</f>
        <v>0</v>
      </c>
      <c r="AG66" s="1" t="n">
        <f aca="false">ROUND((AP66),6)</f>
        <v>0</v>
      </c>
      <c r="AH66" s="1" t="n">
        <f aca="false">(EW66)</f>
        <v>0</v>
      </c>
      <c r="AI66" s="1" t="n">
        <f aca="false">(EX66)</f>
        <v>0</v>
      </c>
      <c r="AJ66" s="1" t="n">
        <f aca="false">ROUND((AS66),6)</f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82</v>
      </c>
      <c r="AU66" s="1" t="n">
        <v>62</v>
      </c>
      <c r="AV66" s="1" t="n">
        <v>1</v>
      </c>
      <c r="AW66" s="1" t="n">
        <v>1</v>
      </c>
      <c r="AZ66" s="1" t="n">
        <v>1</v>
      </c>
      <c r="BA66" s="1" t="n">
        <v>6.94</v>
      </c>
      <c r="BB66" s="1" t="n">
        <v>6.94</v>
      </c>
      <c r="BC66" s="1" t="n">
        <v>6.94</v>
      </c>
      <c r="BH66" s="1" t="n">
        <v>3</v>
      </c>
      <c r="BI66" s="1" t="n">
        <v>1</v>
      </c>
      <c r="BJ66" s="1" t="s">
        <v>363</v>
      </c>
      <c r="BM66" s="1" t="n">
        <v>56001</v>
      </c>
      <c r="BN66" s="1" t="n">
        <v>0</v>
      </c>
      <c r="BP66" s="1" t="n">
        <v>0</v>
      </c>
      <c r="BQ66" s="1" t="n">
        <v>6</v>
      </c>
      <c r="BR66" s="1" t="n">
        <v>0</v>
      </c>
      <c r="BS66" s="1" t="n">
        <v>6.94</v>
      </c>
      <c r="BT66" s="1" t="n">
        <v>1</v>
      </c>
      <c r="BU66" s="1" t="n">
        <v>1</v>
      </c>
      <c r="BV66" s="1" t="n">
        <v>1</v>
      </c>
      <c r="BW66" s="1" t="n">
        <v>1</v>
      </c>
      <c r="BX66" s="1" t="n">
        <v>1</v>
      </c>
      <c r="BZ66" s="1" t="n">
        <v>82</v>
      </c>
      <c r="CA66" s="1" t="n">
        <v>62</v>
      </c>
      <c r="CF66" s="1" t="n">
        <v>0</v>
      </c>
      <c r="CG66" s="1" t="n">
        <v>0</v>
      </c>
      <c r="CM66" s="1" t="n">
        <v>0</v>
      </c>
      <c r="CO66" s="1" t="n">
        <v>0</v>
      </c>
      <c r="CP66" s="1" t="n">
        <f aca="false">(P66+Q66+S66)</f>
        <v>0</v>
      </c>
      <c r="CQ66" s="1" t="n">
        <f aca="false">AC66*BC66</f>
        <v>0</v>
      </c>
      <c r="CR66" s="1" t="n">
        <f aca="false">AD66*BB66</f>
        <v>0</v>
      </c>
      <c r="CS66" s="1" t="n">
        <f aca="false">AE66*BS66</f>
        <v>0</v>
      </c>
      <c r="CT66" s="1" t="n">
        <f aca="false">AF66*BA66</f>
        <v>0</v>
      </c>
      <c r="CU66" s="1" t="n">
        <f aca="false">AG66</f>
        <v>0</v>
      </c>
      <c r="CV66" s="1" t="n">
        <f aca="false">AH66</f>
        <v>0</v>
      </c>
      <c r="CW66" s="1" t="n">
        <f aca="false">AI66</f>
        <v>0</v>
      </c>
      <c r="CX66" s="1" t="n">
        <f aca="false">AJ66</f>
        <v>0</v>
      </c>
      <c r="CY66" s="1" t="n">
        <f aca="false">(((S66+R66)*AT66)/100)</f>
        <v>0</v>
      </c>
      <c r="CZ66" s="1" t="n">
        <f aca="false">(((S66+R66)*AU66)/100)</f>
        <v>0</v>
      </c>
      <c r="DN66" s="1" t="n">
        <v>0</v>
      </c>
      <c r="DO66" s="1" t="n">
        <v>0</v>
      </c>
      <c r="DP66" s="1" t="n">
        <v>1</v>
      </c>
      <c r="DQ66" s="1" t="n">
        <v>1</v>
      </c>
      <c r="DU66" s="1" t="n">
        <v>1009</v>
      </c>
      <c r="DV66" s="1" t="s">
        <v>87</v>
      </c>
      <c r="DW66" s="1" t="s">
        <v>87</v>
      </c>
      <c r="DX66" s="1" t="n">
        <v>1000</v>
      </c>
      <c r="EE66" s="1" t="n">
        <v>143721309</v>
      </c>
      <c r="EF66" s="1" t="n">
        <v>6</v>
      </c>
      <c r="EG66" s="1" t="s">
        <v>302</v>
      </c>
      <c r="EH66" s="1" t="n">
        <v>0</v>
      </c>
      <c r="EJ66" s="1" t="n">
        <v>1</v>
      </c>
      <c r="EK66" s="1" t="n">
        <v>56001</v>
      </c>
      <c r="EL66" s="1" t="s">
        <v>451</v>
      </c>
      <c r="EM66" s="1" t="s">
        <v>452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FQ66" s="1" t="n">
        <v>0</v>
      </c>
      <c r="FR66" s="1" t="n">
        <f aca="false">ROUND(IF(AND(BH66=3,BI66=3),P66,0),2)</f>
        <v>0</v>
      </c>
      <c r="FS66" s="1" t="n">
        <v>0</v>
      </c>
      <c r="FX66" s="1" t="n">
        <v>82</v>
      </c>
      <c r="FY66" s="1" t="n">
        <v>62</v>
      </c>
      <c r="GD66" s="1" t="n">
        <v>0</v>
      </c>
      <c r="GF66" s="1" t="n">
        <v>68711460</v>
      </c>
      <c r="GG66" s="1" t="n">
        <v>2</v>
      </c>
      <c r="GH66" s="1" t="n">
        <v>1</v>
      </c>
      <c r="GI66" s="1" t="n">
        <v>-2</v>
      </c>
      <c r="GJ66" s="1" t="n">
        <v>0</v>
      </c>
      <c r="GK66" s="1" t="n">
        <f aca="false">ROUND(R66*(R12)/100,2)</f>
        <v>0</v>
      </c>
      <c r="GL66" s="1" t="n">
        <f aca="false">ROUND(IF(AND(BH66=3,BI66=3,FS66&lt;&gt;0),P66,0),2)</f>
        <v>0</v>
      </c>
      <c r="GM66" s="1" t="n">
        <f aca="false">O66+X66+Y66+GK66</f>
        <v>0</v>
      </c>
      <c r="GN66" s="1" t="n">
        <f aca="false">ROUND(IF(OR(BI66=0,BI66=1),O66+X66+Y66+GK66,0),2)</f>
        <v>0</v>
      </c>
      <c r="GO66" s="1" t="n">
        <f aca="false">ROUND(IF(BI66=2,O66+X66+Y66+GK66,0),2)</f>
        <v>0</v>
      </c>
      <c r="GP66" s="1" t="n">
        <f aca="false">ROUND(IF(BI66=4,O66+X66+Y66+GK66,0),2)</f>
        <v>0</v>
      </c>
      <c r="GR66" s="1" t="n">
        <v>0</v>
      </c>
    </row>
    <row r="67" customFormat="false" ht="13.2" hidden="false" customHeight="false" outlineLevel="0" collapsed="false">
      <c r="A67" s="1" t="n">
        <v>17</v>
      </c>
      <c r="B67" s="1" t="n">
        <v>1</v>
      </c>
      <c r="C67" s="1" t="n">
        <f aca="false">ROW(SmtRes!A165)</f>
        <v>165</v>
      </c>
      <c r="D67" s="1" t="n">
        <f aca="false">ROW(EtalonRes!A162)</f>
        <v>162</v>
      </c>
      <c r="E67" s="1" t="s">
        <v>460</v>
      </c>
      <c r="F67" s="1" t="s">
        <v>461</v>
      </c>
      <c r="G67" s="1" t="s">
        <v>462</v>
      </c>
      <c r="H67" s="1" t="s">
        <v>463</v>
      </c>
      <c r="I67" s="1" t="n">
        <f aca="false">ROUND(7/100,9)</f>
        <v>0.07</v>
      </c>
      <c r="J67" s="1" t="n">
        <v>0</v>
      </c>
      <c r="O67" s="1" t="n">
        <f aca="false">ROUND(CP67,2)</f>
        <v>11960.95</v>
      </c>
      <c r="P67" s="1" t="n">
        <f aca="false">ROUND(CQ67*I67,2)</f>
        <v>11070.69</v>
      </c>
      <c r="Q67" s="1" t="n">
        <f aca="false">ROUND(CR67*I67,2)</f>
        <v>490.99</v>
      </c>
      <c r="R67" s="1" t="n">
        <f aca="false">ROUND(CS67*I67,2)</f>
        <v>63.55</v>
      </c>
      <c r="S67" s="1" t="n">
        <f aca="false">ROUND(CT67*I67,2)</f>
        <v>399.27</v>
      </c>
      <c r="T67" s="1" t="n">
        <f aca="false">ROUND(CU67*I67,2)</f>
        <v>0</v>
      </c>
      <c r="U67" s="1" t="n">
        <f aca="false">CV67*I67</f>
        <v>6.2671</v>
      </c>
      <c r="V67" s="1" t="n">
        <f aca="false">CW67*I67</f>
        <v>0.6783</v>
      </c>
      <c r="W67" s="1" t="n">
        <f aca="false">ROUND(CX67*I67,2)</f>
        <v>0</v>
      </c>
      <c r="X67" s="1" t="n">
        <f aca="false">ROUND(CY67,2)</f>
        <v>546.13</v>
      </c>
      <c r="Y67" s="1" t="n">
        <f aca="false">ROUND(CZ67,2)</f>
        <v>291.58</v>
      </c>
      <c r="AA67" s="1" t="n">
        <v>153293208</v>
      </c>
      <c r="AB67" s="1" t="n">
        <f aca="false">ROUND((AC67+AD67+AF67),6)</f>
        <v>24621.14</v>
      </c>
      <c r="AC67" s="1" t="n">
        <f aca="false">ROUND((ES67),6)</f>
        <v>22788.57</v>
      </c>
      <c r="AD67" s="1" t="n">
        <f aca="false">ROUND((((ET67)-(EU67))+AE67),6)</f>
        <v>1010.68</v>
      </c>
      <c r="AE67" s="1" t="n">
        <f aca="false">ROUND((EU67),6)</f>
        <v>130.82</v>
      </c>
      <c r="AF67" s="1" t="n">
        <f aca="false">ROUND((EV67),6)</f>
        <v>821.89</v>
      </c>
      <c r="AG67" s="1" t="n">
        <f aca="false">ROUND((AP67),6)</f>
        <v>0</v>
      </c>
      <c r="AH67" s="1" t="n">
        <f aca="false">(EW67)</f>
        <v>89.53</v>
      </c>
      <c r="AI67" s="1" t="n">
        <f aca="false">(EX67)</f>
        <v>9.69</v>
      </c>
      <c r="AJ67" s="1" t="n">
        <f aca="false">ROUND((AS67),6)</f>
        <v>0</v>
      </c>
      <c r="AK67" s="1" t="n">
        <v>24621.14</v>
      </c>
      <c r="AL67" s="1" t="n">
        <v>22788.57</v>
      </c>
      <c r="AM67" s="1" t="n">
        <v>1010.68</v>
      </c>
      <c r="AN67" s="1" t="n">
        <v>130.82</v>
      </c>
      <c r="AO67" s="1" t="n">
        <v>821.89</v>
      </c>
      <c r="AP67" s="1" t="n">
        <v>0</v>
      </c>
      <c r="AQ67" s="1" t="n">
        <v>89.53</v>
      </c>
      <c r="AR67" s="1" t="n">
        <v>9.69</v>
      </c>
      <c r="AS67" s="1" t="n">
        <v>0</v>
      </c>
      <c r="AT67" s="1" t="n">
        <v>118</v>
      </c>
      <c r="AU67" s="1" t="n">
        <v>63</v>
      </c>
      <c r="AV67" s="1" t="n">
        <v>1</v>
      </c>
      <c r="AW67" s="1" t="n">
        <v>1</v>
      </c>
      <c r="AZ67" s="1" t="n">
        <v>1</v>
      </c>
      <c r="BA67" s="1" t="n">
        <v>6.94</v>
      </c>
      <c r="BB67" s="1" t="n">
        <v>6.94</v>
      </c>
      <c r="BC67" s="1" t="n">
        <v>6.94</v>
      </c>
      <c r="BH67" s="1" t="n">
        <v>0</v>
      </c>
      <c r="BI67" s="1" t="n">
        <v>1</v>
      </c>
      <c r="BJ67" s="1" t="s">
        <v>464</v>
      </c>
      <c r="BM67" s="1" t="n">
        <v>10001</v>
      </c>
      <c r="BN67" s="1" t="n">
        <v>0</v>
      </c>
      <c r="BP67" s="1" t="n">
        <v>0</v>
      </c>
      <c r="BQ67" s="1" t="n">
        <v>2</v>
      </c>
      <c r="BR67" s="1" t="n">
        <v>0</v>
      </c>
      <c r="BS67" s="1" t="n">
        <v>6.94</v>
      </c>
      <c r="BT67" s="1" t="n">
        <v>1</v>
      </c>
      <c r="BU67" s="1" t="n">
        <v>1</v>
      </c>
      <c r="BV67" s="1" t="n">
        <v>1</v>
      </c>
      <c r="BW67" s="1" t="n">
        <v>1</v>
      </c>
      <c r="BX67" s="1" t="n">
        <v>1</v>
      </c>
      <c r="BZ67" s="1" t="n">
        <v>118</v>
      </c>
      <c r="CA67" s="1" t="n">
        <v>63</v>
      </c>
      <c r="CF67" s="1" t="n">
        <v>0</v>
      </c>
      <c r="CG67" s="1" t="n">
        <v>0</v>
      </c>
      <c r="CM67" s="1" t="n">
        <v>0</v>
      </c>
      <c r="CO67" s="1" t="n">
        <v>0</v>
      </c>
      <c r="CP67" s="1" t="n">
        <f aca="false">(P67+Q67+S67)</f>
        <v>11960.95</v>
      </c>
      <c r="CQ67" s="1" t="n">
        <f aca="false">AC67*BC67</f>
        <v>158152.6758</v>
      </c>
      <c r="CR67" s="1" t="n">
        <f aca="false">AD67*BB67</f>
        <v>7014.1192</v>
      </c>
      <c r="CS67" s="1" t="n">
        <f aca="false">AE67*BS67</f>
        <v>907.8908</v>
      </c>
      <c r="CT67" s="1" t="n">
        <f aca="false">AF67*BA67</f>
        <v>5703.9166</v>
      </c>
      <c r="CU67" s="1" t="n">
        <f aca="false">AG67</f>
        <v>0</v>
      </c>
      <c r="CV67" s="1" t="n">
        <f aca="false">AH67</f>
        <v>89.53</v>
      </c>
      <c r="CW67" s="1" t="n">
        <f aca="false">AI67</f>
        <v>9.69</v>
      </c>
      <c r="CX67" s="1" t="n">
        <f aca="false">AJ67</f>
        <v>0</v>
      </c>
      <c r="CY67" s="1" t="n">
        <f aca="false">(((S67+R67)*AT67)/100)</f>
        <v>546.1276</v>
      </c>
      <c r="CZ67" s="1" t="n">
        <f aca="false">(((S67+R67)*AU67)/100)</f>
        <v>291.5766</v>
      </c>
      <c r="DN67" s="1" t="n">
        <v>0</v>
      </c>
      <c r="DO67" s="1" t="n">
        <v>0</v>
      </c>
      <c r="DP67" s="1" t="n">
        <v>1</v>
      </c>
      <c r="DQ67" s="1" t="n">
        <v>1</v>
      </c>
      <c r="DU67" s="1" t="n">
        <v>1013</v>
      </c>
      <c r="DV67" s="1" t="s">
        <v>463</v>
      </c>
      <c r="DW67" s="1" t="s">
        <v>463</v>
      </c>
      <c r="DX67" s="1" t="n">
        <v>1</v>
      </c>
      <c r="EE67" s="1" t="n">
        <v>143721231</v>
      </c>
      <c r="EF67" s="1" t="n">
        <v>2</v>
      </c>
      <c r="EG67" s="1" t="s">
        <v>293</v>
      </c>
      <c r="EH67" s="1" t="n">
        <v>0</v>
      </c>
      <c r="EJ67" s="1" t="n">
        <v>1</v>
      </c>
      <c r="EK67" s="1" t="n">
        <v>10001</v>
      </c>
      <c r="EL67" s="1" t="s">
        <v>465</v>
      </c>
      <c r="EM67" s="1" t="s">
        <v>466</v>
      </c>
      <c r="EQ67" s="1" t="n">
        <v>0</v>
      </c>
      <c r="ER67" s="1" t="n">
        <v>24621.14</v>
      </c>
      <c r="ES67" s="1" t="n">
        <v>22788.57</v>
      </c>
      <c r="ET67" s="1" t="n">
        <v>1010.68</v>
      </c>
      <c r="EU67" s="1" t="n">
        <v>130.82</v>
      </c>
      <c r="EV67" s="1" t="n">
        <v>821.89</v>
      </c>
      <c r="EW67" s="1" t="n">
        <v>89.53</v>
      </c>
      <c r="EX67" s="1" t="n">
        <v>9.69</v>
      </c>
      <c r="EY67" s="1" t="n">
        <v>0</v>
      </c>
      <c r="FQ67" s="1" t="n">
        <v>0</v>
      </c>
      <c r="FR67" s="1" t="n">
        <f aca="false">ROUND(IF(AND(BH67=3,BI67=3),P67,0),2)</f>
        <v>0</v>
      </c>
      <c r="FS67" s="1" t="n">
        <v>0</v>
      </c>
      <c r="FX67" s="1" t="n">
        <v>118</v>
      </c>
      <c r="FY67" s="1" t="n">
        <v>63</v>
      </c>
      <c r="GD67" s="1" t="n">
        <v>0</v>
      </c>
      <c r="GF67" s="1" t="n">
        <v>-1450874148</v>
      </c>
      <c r="GG67" s="1" t="n">
        <v>2</v>
      </c>
      <c r="GH67" s="1" t="n">
        <v>1</v>
      </c>
      <c r="GI67" s="1" t="n">
        <v>-2</v>
      </c>
      <c r="GJ67" s="1" t="n">
        <v>0</v>
      </c>
      <c r="GK67" s="1" t="n">
        <f aca="false">ROUND(R67*(R12)/100,2)</f>
        <v>0</v>
      </c>
      <c r="GL67" s="1" t="n">
        <f aca="false">ROUND(IF(AND(BH67=3,BI67=3,FS67&lt;&gt;0),P67,0),2)</f>
        <v>0</v>
      </c>
      <c r="GM67" s="1" t="n">
        <f aca="false">O67+X67+Y67+GK67</f>
        <v>12798.66</v>
      </c>
      <c r="GN67" s="1" t="n">
        <f aca="false">ROUND(IF(OR(BI67=0,BI67=1),O67+X67+Y67+GK67,0),2)</f>
        <v>12798.66</v>
      </c>
      <c r="GO67" s="1" t="n">
        <f aca="false">ROUND(IF(BI67=2,O67+X67+Y67+GK67,0),2)</f>
        <v>0</v>
      </c>
      <c r="GP67" s="1" t="n">
        <f aca="false">ROUND(IF(BI67=4,O67+X67+Y67+GK67,0),2)</f>
        <v>0</v>
      </c>
      <c r="GR67" s="1" t="n">
        <v>0</v>
      </c>
    </row>
    <row r="68" customFormat="false" ht="13.2" hidden="false" customHeight="false" outlineLevel="0" collapsed="false">
      <c r="A68" s="1" t="n">
        <v>18</v>
      </c>
      <c r="B68" s="1" t="n">
        <v>1</v>
      </c>
      <c r="C68" s="1" t="n">
        <v>163</v>
      </c>
      <c r="E68" s="1" t="s">
        <v>467</v>
      </c>
      <c r="F68" s="1" t="s">
        <v>468</v>
      </c>
      <c r="G68" s="1" t="s">
        <v>469</v>
      </c>
      <c r="H68" s="1" t="s">
        <v>104</v>
      </c>
      <c r="I68" s="1" t="n">
        <f aca="false">I67*J68</f>
        <v>-7</v>
      </c>
      <c r="J68" s="1" t="n">
        <v>-100</v>
      </c>
      <c r="O68" s="1" t="n">
        <f aca="false">ROUND(CP68,2)</f>
        <v>-10056.06</v>
      </c>
      <c r="P68" s="1" t="n">
        <f aca="false">ROUND(CQ68*I68,2)</f>
        <v>-10056.06</v>
      </c>
      <c r="Q68" s="1" t="n">
        <f aca="false">ROUND(CR68*I68,2)</f>
        <v>-0</v>
      </c>
      <c r="R68" s="1" t="n">
        <f aca="false">ROUND(CS68*I68,2)</f>
        <v>-0</v>
      </c>
      <c r="S68" s="1" t="n">
        <f aca="false">ROUND(CT68*I68,2)</f>
        <v>-0</v>
      </c>
      <c r="T68" s="1" t="n">
        <f aca="false">ROUND(CU68*I68,2)</f>
        <v>-0</v>
      </c>
      <c r="U68" s="1" t="n">
        <f aca="false">CV68*I68</f>
        <v>-0</v>
      </c>
      <c r="V68" s="1" t="n">
        <f aca="false">CW68*I68</f>
        <v>-0</v>
      </c>
      <c r="W68" s="1" t="n">
        <f aca="false">ROUND(CX68*I68,2)</f>
        <v>-0</v>
      </c>
      <c r="X68" s="1" t="n">
        <f aca="false">ROUND(CY68,2)</f>
        <v>-0</v>
      </c>
      <c r="Y68" s="1" t="n">
        <f aca="false">ROUND(CZ68,2)</f>
        <v>-0</v>
      </c>
      <c r="AA68" s="1" t="n">
        <v>153293208</v>
      </c>
      <c r="AB68" s="1" t="n">
        <f aca="false">ROUND((AC68+AD68+AF68),6)</f>
        <v>207</v>
      </c>
      <c r="AC68" s="1" t="n">
        <f aca="false">ROUND((ES68),6)</f>
        <v>207</v>
      </c>
      <c r="AD68" s="1" t="n">
        <f aca="false">ROUND((((ET68)-(EU68))+AE68),6)</f>
        <v>0</v>
      </c>
      <c r="AE68" s="1" t="n">
        <f aca="false">ROUND((EU68),6)</f>
        <v>0</v>
      </c>
      <c r="AF68" s="1" t="n">
        <f aca="false">ROUND((EV68),6)</f>
        <v>0</v>
      </c>
      <c r="AG68" s="1" t="n">
        <f aca="false">ROUND((AP68),6)</f>
        <v>0</v>
      </c>
      <c r="AH68" s="1" t="n">
        <f aca="false">(EW68)</f>
        <v>0</v>
      </c>
      <c r="AI68" s="1" t="n">
        <f aca="false">(EX68)</f>
        <v>0</v>
      </c>
      <c r="AJ68" s="1" t="n">
        <f aca="false">ROUND((AS68),6)</f>
        <v>0</v>
      </c>
      <c r="AK68" s="1" t="n">
        <v>207</v>
      </c>
      <c r="AL68" s="1" t="n">
        <v>207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118</v>
      </c>
      <c r="AU68" s="1" t="n">
        <v>63</v>
      </c>
      <c r="AV68" s="1" t="n">
        <v>1</v>
      </c>
      <c r="AW68" s="1" t="n">
        <v>1</v>
      </c>
      <c r="AZ68" s="1" t="n">
        <v>1</v>
      </c>
      <c r="BA68" s="1" t="n">
        <v>6.94</v>
      </c>
      <c r="BB68" s="1" t="n">
        <v>6.94</v>
      </c>
      <c r="BC68" s="1" t="n">
        <v>6.94</v>
      </c>
      <c r="BH68" s="1" t="n">
        <v>3</v>
      </c>
      <c r="BI68" s="1" t="n">
        <v>1</v>
      </c>
      <c r="BJ68" s="1" t="s">
        <v>470</v>
      </c>
      <c r="BM68" s="1" t="n">
        <v>10001</v>
      </c>
      <c r="BN68" s="1" t="n">
        <v>0</v>
      </c>
      <c r="BP68" s="1" t="n">
        <v>0</v>
      </c>
      <c r="BQ68" s="1" t="n">
        <v>2</v>
      </c>
      <c r="BR68" s="1" t="n">
        <v>1</v>
      </c>
      <c r="BS68" s="1" t="n">
        <v>6.94</v>
      </c>
      <c r="BT68" s="1" t="n">
        <v>1</v>
      </c>
      <c r="BU68" s="1" t="n">
        <v>1</v>
      </c>
      <c r="BV68" s="1" t="n">
        <v>1</v>
      </c>
      <c r="BW68" s="1" t="n">
        <v>1</v>
      </c>
      <c r="BX68" s="1" t="n">
        <v>1</v>
      </c>
      <c r="BZ68" s="1" t="n">
        <v>118</v>
      </c>
      <c r="CA68" s="1" t="n">
        <v>63</v>
      </c>
      <c r="CF68" s="1" t="n">
        <v>0</v>
      </c>
      <c r="CG68" s="1" t="n">
        <v>0</v>
      </c>
      <c r="CM68" s="1" t="n">
        <v>0</v>
      </c>
      <c r="CO68" s="1" t="n">
        <v>0</v>
      </c>
      <c r="CP68" s="1" t="n">
        <f aca="false">(P68+Q68+S68)</f>
        <v>-10056.06</v>
      </c>
      <c r="CQ68" s="1" t="n">
        <f aca="false">AC68*BC68</f>
        <v>1436.58</v>
      </c>
      <c r="CR68" s="1" t="n">
        <f aca="false">AD68*BB68</f>
        <v>0</v>
      </c>
      <c r="CS68" s="1" t="n">
        <f aca="false">AE68*BS68</f>
        <v>0</v>
      </c>
      <c r="CT68" s="1" t="n">
        <f aca="false">AF68*BA68</f>
        <v>0</v>
      </c>
      <c r="CU68" s="1" t="n">
        <f aca="false">AG68</f>
        <v>0</v>
      </c>
      <c r="CV68" s="1" t="n">
        <f aca="false">AH68</f>
        <v>0</v>
      </c>
      <c r="CW68" s="1" t="n">
        <f aca="false">AI68</f>
        <v>0</v>
      </c>
      <c r="CX68" s="1" t="n">
        <f aca="false">AJ68</f>
        <v>0</v>
      </c>
      <c r="CY68" s="1" t="n">
        <f aca="false">(((S68+R68)*AT68)/100)</f>
        <v>-0</v>
      </c>
      <c r="CZ68" s="1" t="n">
        <f aca="false">(((S68+R68)*AU68)/100)</f>
        <v>-0</v>
      </c>
      <c r="DN68" s="1" t="n">
        <v>0</v>
      </c>
      <c r="DO68" s="1" t="n">
        <v>0</v>
      </c>
      <c r="DP68" s="1" t="n">
        <v>1</v>
      </c>
      <c r="DQ68" s="1" t="n">
        <v>1</v>
      </c>
      <c r="DU68" s="1" t="n">
        <v>1005</v>
      </c>
      <c r="DV68" s="1" t="s">
        <v>104</v>
      </c>
      <c r="DW68" s="1" t="s">
        <v>104</v>
      </c>
      <c r="DX68" s="1" t="n">
        <v>1</v>
      </c>
      <c r="EE68" s="1" t="n">
        <v>143721231</v>
      </c>
      <c r="EF68" s="1" t="n">
        <v>2</v>
      </c>
      <c r="EG68" s="1" t="s">
        <v>293</v>
      </c>
      <c r="EH68" s="1" t="n">
        <v>0</v>
      </c>
      <c r="EJ68" s="1" t="n">
        <v>1</v>
      </c>
      <c r="EK68" s="1" t="n">
        <v>10001</v>
      </c>
      <c r="EL68" s="1" t="s">
        <v>465</v>
      </c>
      <c r="EM68" s="1" t="s">
        <v>466</v>
      </c>
      <c r="EQ68" s="1" t="n">
        <v>0</v>
      </c>
      <c r="ER68" s="1" t="n">
        <v>207</v>
      </c>
      <c r="ES68" s="1" t="n">
        <v>207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FQ68" s="1" t="n">
        <v>0</v>
      </c>
      <c r="FR68" s="1" t="n">
        <f aca="false">ROUND(IF(AND(BH68=3,BI68=3),P68,0),2)</f>
        <v>0</v>
      </c>
      <c r="FS68" s="1" t="n">
        <v>0</v>
      </c>
      <c r="FX68" s="1" t="n">
        <v>118</v>
      </c>
      <c r="FY68" s="1" t="n">
        <v>63</v>
      </c>
      <c r="GD68" s="1" t="n">
        <v>0</v>
      </c>
      <c r="GF68" s="1" t="n">
        <v>-232116916</v>
      </c>
      <c r="GG68" s="1" t="n">
        <v>2</v>
      </c>
      <c r="GH68" s="1" t="n">
        <v>1</v>
      </c>
      <c r="GI68" s="1" t="n">
        <v>-2</v>
      </c>
      <c r="GJ68" s="1" t="n">
        <v>0</v>
      </c>
      <c r="GK68" s="1" t="n">
        <f aca="false">ROUND(R68*(R12)/100,2)</f>
        <v>-0</v>
      </c>
      <c r="GL68" s="1" t="n">
        <f aca="false">ROUND(IF(AND(BH68=3,BI68=3,FS68&lt;&gt;0),P68,0),2)</f>
        <v>0</v>
      </c>
      <c r="GM68" s="1" t="n">
        <f aca="false">O68+X68+Y68+GK68</f>
        <v>-10056.06</v>
      </c>
      <c r="GN68" s="1" t="n">
        <f aca="false">ROUND(IF(OR(BI68=0,BI68=1),O68+X68+Y68+GK68,0),2)</f>
        <v>-10056.06</v>
      </c>
      <c r="GO68" s="1" t="n">
        <f aca="false">ROUND(IF(BI68=2,O68+X68+Y68+GK68,0),2)</f>
        <v>0</v>
      </c>
      <c r="GP68" s="1" t="n">
        <f aca="false">ROUND(IF(BI68=4,O68+X68+Y68+GK68,0),2)</f>
        <v>0</v>
      </c>
      <c r="GR68" s="1" t="n">
        <v>0</v>
      </c>
    </row>
    <row r="69" customFormat="false" ht="13.2" hidden="false" customHeight="false" outlineLevel="0" collapsed="false">
      <c r="A69" s="1" t="n">
        <v>18</v>
      </c>
      <c r="B69" s="1" t="n">
        <v>1</v>
      </c>
      <c r="C69" s="1" t="n">
        <v>165</v>
      </c>
      <c r="E69" s="1" t="s">
        <v>471</v>
      </c>
      <c r="F69" s="1" t="s">
        <v>257</v>
      </c>
      <c r="G69" s="1" t="s">
        <v>265</v>
      </c>
      <c r="H69" s="1" t="s">
        <v>259</v>
      </c>
      <c r="I69" s="1" t="n">
        <f aca="false">I67*J69</f>
        <v>4</v>
      </c>
      <c r="J69" s="1" t="n">
        <v>57.1428571428571</v>
      </c>
      <c r="O69" s="1" t="n">
        <f aca="false">ROUND(CP69,2)</f>
        <v>48000</v>
      </c>
      <c r="P69" s="1" t="n">
        <f aca="false">ROUND(CQ69*I69,2)</f>
        <v>48000</v>
      </c>
      <c r="Q69" s="1" t="n">
        <f aca="false">ROUND(CR69*I69,2)</f>
        <v>0</v>
      </c>
      <c r="R69" s="1" t="n">
        <f aca="false">ROUND(CS69*I69,2)</f>
        <v>0</v>
      </c>
      <c r="S69" s="1" t="n">
        <f aca="false">ROUND(CT69*I69,2)</f>
        <v>0</v>
      </c>
      <c r="T69" s="1" t="n">
        <f aca="false">ROUND(CU69*I69,2)</f>
        <v>0</v>
      </c>
      <c r="U69" s="1" t="n">
        <f aca="false">CV69*I69</f>
        <v>0</v>
      </c>
      <c r="V69" s="1" t="n">
        <f aca="false">CW69*I69</f>
        <v>0</v>
      </c>
      <c r="W69" s="1" t="n">
        <f aca="false">ROUND(CX69*I69,2)</f>
        <v>0</v>
      </c>
      <c r="X69" s="1" t="n">
        <f aca="false">ROUND(CY69,2)</f>
        <v>0</v>
      </c>
      <c r="Y69" s="1" t="n">
        <f aca="false">ROUND(CZ69,2)</f>
        <v>0</v>
      </c>
      <c r="AA69" s="1" t="n">
        <v>153293208</v>
      </c>
      <c r="AB69" s="1" t="n">
        <f aca="false">ROUND((AC69+AD69+AF69),6)</f>
        <v>12000</v>
      </c>
      <c r="AC69" s="1" t="n">
        <f aca="false">ROUND((ES69),6)</f>
        <v>12000</v>
      </c>
      <c r="AD69" s="1" t="n">
        <f aca="false">ROUND((((ET69)-(EU69))+AE69),6)</f>
        <v>0</v>
      </c>
      <c r="AE69" s="1" t="n">
        <f aca="false">ROUND((EU69),6)</f>
        <v>0</v>
      </c>
      <c r="AF69" s="1" t="n">
        <f aca="false">ROUND((EV69),6)</f>
        <v>0</v>
      </c>
      <c r="AG69" s="1" t="n">
        <f aca="false">ROUND((AP69),6)</f>
        <v>0</v>
      </c>
      <c r="AH69" s="1" t="n">
        <f aca="false">(EW69)</f>
        <v>0</v>
      </c>
      <c r="AI69" s="1" t="n">
        <f aca="false">(EX69)</f>
        <v>0</v>
      </c>
      <c r="AJ69" s="1" t="n">
        <f aca="false">ROUND((AS69),6)</f>
        <v>0</v>
      </c>
      <c r="AK69" s="1" t="n">
        <v>12000</v>
      </c>
      <c r="AL69" s="1" t="n">
        <v>1200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118</v>
      </c>
      <c r="AU69" s="1" t="n">
        <v>63</v>
      </c>
      <c r="AV69" s="1" t="n">
        <v>1</v>
      </c>
      <c r="AW69" s="1" t="n">
        <v>1</v>
      </c>
      <c r="AZ69" s="1" t="n">
        <v>1</v>
      </c>
      <c r="BA69" s="1" t="n">
        <v>1</v>
      </c>
      <c r="BB69" s="1" t="n">
        <v>1</v>
      </c>
      <c r="BC69" s="1" t="n">
        <v>1</v>
      </c>
      <c r="BH69" s="1" t="n">
        <v>3</v>
      </c>
      <c r="BI69" s="1" t="n">
        <v>1</v>
      </c>
      <c r="BM69" s="1" t="n">
        <v>10001</v>
      </c>
      <c r="BN69" s="1" t="n">
        <v>0</v>
      </c>
      <c r="BP69" s="1" t="n">
        <v>0</v>
      </c>
      <c r="BQ69" s="1" t="n">
        <v>2</v>
      </c>
      <c r="BR69" s="1" t="n">
        <v>0</v>
      </c>
      <c r="BS69" s="1" t="n">
        <v>1</v>
      </c>
      <c r="BT69" s="1" t="n">
        <v>1</v>
      </c>
      <c r="BU69" s="1" t="n">
        <v>1</v>
      </c>
      <c r="BV69" s="1" t="n">
        <v>1</v>
      </c>
      <c r="BW69" s="1" t="n">
        <v>1</v>
      </c>
      <c r="BX69" s="1" t="n">
        <v>1</v>
      </c>
      <c r="BZ69" s="1" t="n">
        <v>118</v>
      </c>
      <c r="CA69" s="1" t="n">
        <v>63</v>
      </c>
      <c r="CF69" s="1" t="n">
        <v>0</v>
      </c>
      <c r="CG69" s="1" t="n">
        <v>0</v>
      </c>
      <c r="CM69" s="1" t="n">
        <v>0</v>
      </c>
      <c r="CO69" s="1" t="n">
        <v>0</v>
      </c>
      <c r="CP69" s="1" t="n">
        <f aca="false">(P69+Q69+S69)</f>
        <v>48000</v>
      </c>
      <c r="CQ69" s="1" t="n">
        <f aca="false">AC69*BC69</f>
        <v>12000</v>
      </c>
      <c r="CR69" s="1" t="n">
        <f aca="false">AD69*BB69</f>
        <v>0</v>
      </c>
      <c r="CS69" s="1" t="n">
        <f aca="false">AE69*BS69</f>
        <v>0</v>
      </c>
      <c r="CT69" s="1" t="n">
        <f aca="false">AF69*BA69</f>
        <v>0</v>
      </c>
      <c r="CU69" s="1" t="n">
        <f aca="false">AG69</f>
        <v>0</v>
      </c>
      <c r="CV69" s="1" t="n">
        <f aca="false">AH69</f>
        <v>0</v>
      </c>
      <c r="CW69" s="1" t="n">
        <f aca="false">AI69</f>
        <v>0</v>
      </c>
      <c r="CX69" s="1" t="n">
        <f aca="false">AJ69</f>
        <v>0</v>
      </c>
      <c r="CY69" s="1" t="n">
        <f aca="false">(((S69+R69)*AT69)/100)</f>
        <v>0</v>
      </c>
      <c r="CZ69" s="1" t="n">
        <f aca="false">(((S69+R69)*AU69)/100)</f>
        <v>0</v>
      </c>
      <c r="DN69" s="1" t="n">
        <v>0</v>
      </c>
      <c r="DO69" s="1" t="n">
        <v>0</v>
      </c>
      <c r="DP69" s="1" t="n">
        <v>1</v>
      </c>
      <c r="DQ69" s="1" t="n">
        <v>1</v>
      </c>
      <c r="DU69" s="1" t="n">
        <v>1013</v>
      </c>
      <c r="DV69" s="1" t="s">
        <v>259</v>
      </c>
      <c r="DW69" s="1" t="s">
        <v>259</v>
      </c>
      <c r="DX69" s="1" t="n">
        <v>1</v>
      </c>
      <c r="EE69" s="1" t="n">
        <v>143721231</v>
      </c>
      <c r="EF69" s="1" t="n">
        <v>2</v>
      </c>
      <c r="EG69" s="1" t="s">
        <v>293</v>
      </c>
      <c r="EH69" s="1" t="n">
        <v>0</v>
      </c>
      <c r="EJ69" s="1" t="n">
        <v>1</v>
      </c>
      <c r="EK69" s="1" t="n">
        <v>10001</v>
      </c>
      <c r="EL69" s="1" t="s">
        <v>465</v>
      </c>
      <c r="EM69" s="1" t="s">
        <v>466</v>
      </c>
      <c r="EQ69" s="1" t="n">
        <v>0</v>
      </c>
      <c r="ER69" s="1" t="n">
        <v>0</v>
      </c>
      <c r="ES69" s="1" t="n">
        <v>1200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FQ69" s="1" t="n">
        <v>0</v>
      </c>
      <c r="FR69" s="1" t="n">
        <f aca="false">ROUND(IF(AND(BH69=3,BI69=3),P69,0),2)</f>
        <v>0</v>
      </c>
      <c r="FS69" s="1" t="n">
        <v>0</v>
      </c>
      <c r="FX69" s="1" t="n">
        <v>118</v>
      </c>
      <c r="FY69" s="1" t="n">
        <v>63</v>
      </c>
      <c r="GA69" s="1" t="s">
        <v>313</v>
      </c>
      <c r="GD69" s="1" t="n">
        <v>0</v>
      </c>
      <c r="GF69" s="1" t="n">
        <v>-116828878</v>
      </c>
      <c r="GG69" s="1" t="n">
        <v>2</v>
      </c>
      <c r="GH69" s="1" t="n">
        <v>2</v>
      </c>
      <c r="GI69" s="1" t="n">
        <v>-2</v>
      </c>
      <c r="GJ69" s="1" t="n">
        <v>0</v>
      </c>
      <c r="GK69" s="1" t="n">
        <f aca="false">ROUND(R69*(R12)/100,2)</f>
        <v>0</v>
      </c>
      <c r="GL69" s="1" t="n">
        <f aca="false">ROUND(IF(AND(BH69=3,BI69=3,FS69&lt;&gt;0),P69,0),2)</f>
        <v>0</v>
      </c>
      <c r="GM69" s="1" t="n">
        <f aca="false">O69+X69+Y69+GK69</f>
        <v>48000</v>
      </c>
      <c r="GN69" s="1" t="n">
        <f aca="false">ROUND(IF(OR(BI69=0,BI69=1),O69+X69+Y69+GK69,0),2)</f>
        <v>48000</v>
      </c>
      <c r="GO69" s="1" t="n">
        <f aca="false">ROUND(IF(BI69=2,O69+X69+Y69+GK69,0),2)</f>
        <v>0</v>
      </c>
      <c r="GP69" s="1" t="n">
        <f aca="false">ROUND(IF(BI69=4,O69+X69+Y69+GK69,0),2)</f>
        <v>0</v>
      </c>
      <c r="GR69" s="1" t="n">
        <v>0</v>
      </c>
    </row>
    <row r="70" customFormat="false" ht="13.2" hidden="false" customHeight="false" outlineLevel="0" collapsed="false">
      <c r="A70" s="1" t="n">
        <v>17</v>
      </c>
      <c r="B70" s="1" t="n">
        <v>1</v>
      </c>
      <c r="C70" s="1" t="n">
        <f aca="false">ROW(SmtRes!A168)</f>
        <v>168</v>
      </c>
      <c r="D70" s="1" t="n">
        <f aca="false">ROW(EtalonRes!A165)</f>
        <v>165</v>
      </c>
      <c r="E70" s="1" t="s">
        <v>472</v>
      </c>
      <c r="F70" s="1" t="s">
        <v>473</v>
      </c>
      <c r="G70" s="1" t="s">
        <v>474</v>
      </c>
      <c r="H70" s="1" t="s">
        <v>177</v>
      </c>
      <c r="I70" s="1" t="n">
        <v>0.05</v>
      </c>
      <c r="J70" s="1" t="n">
        <v>0</v>
      </c>
      <c r="O70" s="1" t="n">
        <f aca="false">ROUND(CP70,2)</f>
        <v>324.7</v>
      </c>
      <c r="P70" s="1" t="n">
        <f aca="false">ROUND(CQ70*I70,2)</f>
        <v>0</v>
      </c>
      <c r="Q70" s="1" t="n">
        <f aca="false">ROUND(CR70*I70,2)</f>
        <v>24.3</v>
      </c>
      <c r="R70" s="1" t="n">
        <f aca="false">ROUND(CS70*I70,2)</f>
        <v>10.49</v>
      </c>
      <c r="S70" s="1" t="n">
        <f aca="false">ROUND(CT70*I70,2)</f>
        <v>300.4</v>
      </c>
      <c r="T70" s="1" t="n">
        <f aca="false">ROUND(CU70*I70,2)</f>
        <v>0</v>
      </c>
      <c r="U70" s="1" t="n">
        <f aca="false">CV70*I70</f>
        <v>5.5</v>
      </c>
      <c r="V70" s="1" t="n">
        <f aca="false">CW70*I70</f>
        <v>0.112</v>
      </c>
      <c r="W70" s="1" t="n">
        <f aca="false">ROUND(CX70*I70,2)</f>
        <v>0</v>
      </c>
      <c r="X70" s="1" t="n">
        <f aca="false">ROUND(CY70,2)</f>
        <v>230.06</v>
      </c>
      <c r="Y70" s="1" t="n">
        <f aca="false">ROUND(CZ70,2)</f>
        <v>155.45</v>
      </c>
      <c r="AA70" s="1" t="n">
        <v>153293208</v>
      </c>
      <c r="AB70" s="1" t="n">
        <f aca="false">ROUND((AC70+AD70+AF70),6)</f>
        <v>935.72</v>
      </c>
      <c r="AC70" s="1" t="n">
        <f aca="false">ROUND((ES70),6)</f>
        <v>0</v>
      </c>
      <c r="AD70" s="1" t="n">
        <f aca="false">ROUND((((ET70)-(EU70))+AE70),6)</f>
        <v>70.02</v>
      </c>
      <c r="AE70" s="1" t="n">
        <f aca="false">ROUND((EU70),6)</f>
        <v>30.24</v>
      </c>
      <c r="AF70" s="1" t="n">
        <f aca="false">ROUND((EV70),6)</f>
        <v>865.7</v>
      </c>
      <c r="AG70" s="1" t="n">
        <f aca="false">ROUND((AP70),6)</f>
        <v>0</v>
      </c>
      <c r="AH70" s="1" t="n">
        <f aca="false">(EW70)</f>
        <v>110</v>
      </c>
      <c r="AI70" s="1" t="n">
        <f aca="false">(EX70)</f>
        <v>2.24</v>
      </c>
      <c r="AJ70" s="1" t="n">
        <f aca="false">ROUND((AS70),6)</f>
        <v>0</v>
      </c>
      <c r="AK70" s="1" t="n">
        <v>935.72</v>
      </c>
      <c r="AL70" s="1" t="n">
        <v>0</v>
      </c>
      <c r="AM70" s="1" t="n">
        <v>70.02</v>
      </c>
      <c r="AN70" s="1" t="n">
        <v>30.24</v>
      </c>
      <c r="AO70" s="1" t="n">
        <v>865.7</v>
      </c>
      <c r="AP70" s="1" t="n">
        <v>0</v>
      </c>
      <c r="AQ70" s="1" t="n">
        <v>110</v>
      </c>
      <c r="AR70" s="1" t="n">
        <v>2.24</v>
      </c>
      <c r="AS70" s="1" t="n">
        <v>0</v>
      </c>
      <c r="AT70" s="1" t="n">
        <v>74</v>
      </c>
      <c r="AU70" s="1" t="n">
        <v>50</v>
      </c>
      <c r="AV70" s="1" t="n">
        <v>1</v>
      </c>
      <c r="AW70" s="1" t="n">
        <v>1</v>
      </c>
      <c r="AZ70" s="1" t="n">
        <v>1</v>
      </c>
      <c r="BA70" s="1" t="n">
        <v>6.94</v>
      </c>
      <c r="BB70" s="1" t="n">
        <v>6.94</v>
      </c>
      <c r="BC70" s="1" t="n">
        <v>6.94</v>
      </c>
      <c r="BH70" s="1" t="n">
        <v>0</v>
      </c>
      <c r="BI70" s="1" t="n">
        <v>1</v>
      </c>
      <c r="BJ70" s="1" t="s">
        <v>475</v>
      </c>
      <c r="BM70" s="1" t="n">
        <v>65003</v>
      </c>
      <c r="BN70" s="1" t="n">
        <v>0</v>
      </c>
      <c r="BP70" s="1" t="n">
        <v>0</v>
      </c>
      <c r="BQ70" s="1" t="n">
        <v>6</v>
      </c>
      <c r="BR70" s="1" t="n">
        <v>0</v>
      </c>
      <c r="BS70" s="1" t="n">
        <v>6.94</v>
      </c>
      <c r="BT70" s="1" t="n">
        <v>1</v>
      </c>
      <c r="BU70" s="1" t="n">
        <v>1</v>
      </c>
      <c r="BV70" s="1" t="n">
        <v>1</v>
      </c>
      <c r="BW70" s="1" t="n">
        <v>1</v>
      </c>
      <c r="BX70" s="1" t="n">
        <v>1</v>
      </c>
      <c r="BZ70" s="1" t="n">
        <v>74</v>
      </c>
      <c r="CA70" s="1" t="n">
        <v>50</v>
      </c>
      <c r="CF70" s="1" t="n">
        <v>0</v>
      </c>
      <c r="CG70" s="1" t="n">
        <v>0</v>
      </c>
      <c r="CM70" s="1" t="n">
        <v>0</v>
      </c>
      <c r="CO70" s="1" t="n">
        <v>0</v>
      </c>
      <c r="CP70" s="1" t="n">
        <f aca="false">(P70+Q70+S70)</f>
        <v>324.7</v>
      </c>
      <c r="CQ70" s="1" t="n">
        <f aca="false">AC70*BC70</f>
        <v>0</v>
      </c>
      <c r="CR70" s="1" t="n">
        <f aca="false">AD70*BB70</f>
        <v>485.9388</v>
      </c>
      <c r="CS70" s="1" t="n">
        <f aca="false">AE70*BS70</f>
        <v>209.8656</v>
      </c>
      <c r="CT70" s="1" t="n">
        <f aca="false">AF70*BA70</f>
        <v>6007.958</v>
      </c>
      <c r="CU70" s="1" t="n">
        <f aca="false">AG70</f>
        <v>0</v>
      </c>
      <c r="CV70" s="1" t="n">
        <f aca="false">AH70</f>
        <v>110</v>
      </c>
      <c r="CW70" s="1" t="n">
        <f aca="false">AI70</f>
        <v>2.24</v>
      </c>
      <c r="CX70" s="1" t="n">
        <f aca="false">AJ70</f>
        <v>0</v>
      </c>
      <c r="CY70" s="1" t="n">
        <f aca="false">(((S70+R70)*AT70)/100)</f>
        <v>230.0586</v>
      </c>
      <c r="CZ70" s="1" t="n">
        <f aca="false">(((S70+R70)*AU70)/100)</f>
        <v>155.445</v>
      </c>
      <c r="DN70" s="1" t="n">
        <v>0</v>
      </c>
      <c r="DO70" s="1" t="n">
        <v>0</v>
      </c>
      <c r="DP70" s="1" t="n">
        <v>1</v>
      </c>
      <c r="DQ70" s="1" t="n">
        <v>1</v>
      </c>
      <c r="DU70" s="1" t="n">
        <v>1010</v>
      </c>
      <c r="DV70" s="1" t="s">
        <v>177</v>
      </c>
      <c r="DW70" s="1" t="s">
        <v>177</v>
      </c>
      <c r="DX70" s="1" t="n">
        <v>100</v>
      </c>
      <c r="EE70" s="1" t="n">
        <v>143721322</v>
      </c>
      <c r="EF70" s="1" t="n">
        <v>6</v>
      </c>
      <c r="EG70" s="1" t="s">
        <v>302</v>
      </c>
      <c r="EH70" s="1" t="n">
        <v>0</v>
      </c>
      <c r="EJ70" s="1" t="n">
        <v>1</v>
      </c>
      <c r="EK70" s="1" t="n">
        <v>65003</v>
      </c>
      <c r="EL70" s="1" t="s">
        <v>381</v>
      </c>
      <c r="EM70" s="1" t="s">
        <v>382</v>
      </c>
      <c r="EQ70" s="1" t="n">
        <v>0</v>
      </c>
      <c r="ER70" s="1" t="n">
        <v>935.72</v>
      </c>
      <c r="ES70" s="1" t="n">
        <v>0</v>
      </c>
      <c r="ET70" s="1" t="n">
        <v>70.02</v>
      </c>
      <c r="EU70" s="1" t="n">
        <v>30.24</v>
      </c>
      <c r="EV70" s="1" t="n">
        <v>865.7</v>
      </c>
      <c r="EW70" s="1" t="n">
        <v>110</v>
      </c>
      <c r="EX70" s="1" t="n">
        <v>2.24</v>
      </c>
      <c r="EY70" s="1" t="n">
        <v>0</v>
      </c>
      <c r="FQ70" s="1" t="n">
        <v>0</v>
      </c>
      <c r="FR70" s="1" t="n">
        <f aca="false">ROUND(IF(AND(BH70=3,BI70=3),P70,0),2)</f>
        <v>0</v>
      </c>
      <c r="FS70" s="1" t="n">
        <v>0</v>
      </c>
      <c r="FX70" s="1" t="n">
        <v>74</v>
      </c>
      <c r="FY70" s="1" t="n">
        <v>50</v>
      </c>
      <c r="GD70" s="1" t="n">
        <v>0</v>
      </c>
      <c r="GF70" s="1" t="n">
        <v>-1503065422</v>
      </c>
      <c r="GG70" s="1" t="n">
        <v>2</v>
      </c>
      <c r="GH70" s="1" t="n">
        <v>1</v>
      </c>
      <c r="GI70" s="1" t="n">
        <v>-2</v>
      </c>
      <c r="GJ70" s="1" t="n">
        <v>0</v>
      </c>
      <c r="GK70" s="1" t="n">
        <f aca="false">ROUND(R70*(R12)/100,2)</f>
        <v>0</v>
      </c>
      <c r="GL70" s="1" t="n">
        <f aca="false">ROUND(IF(AND(BH70=3,BI70=3,FS70&lt;&gt;0),P70,0),2)</f>
        <v>0</v>
      </c>
      <c r="GM70" s="1" t="n">
        <f aca="false">O70+X70+Y70+GK70</f>
        <v>710.21</v>
      </c>
      <c r="GN70" s="1" t="n">
        <f aca="false">ROUND(IF(OR(BI70=0,BI70=1),O70+X70+Y70+GK70,0),2)</f>
        <v>710.21</v>
      </c>
      <c r="GO70" s="1" t="n">
        <f aca="false">ROUND(IF(BI70=2,O70+X70+Y70+GK70,0),2)</f>
        <v>0</v>
      </c>
      <c r="GP70" s="1" t="n">
        <f aca="false">ROUND(IF(BI70=4,O70+X70+Y70+GK70,0),2)</f>
        <v>0</v>
      </c>
      <c r="GR70" s="1" t="n">
        <v>0</v>
      </c>
    </row>
    <row r="71" customFormat="false" ht="13.2" hidden="false" customHeight="false" outlineLevel="0" collapsed="false">
      <c r="A71" s="1" t="n">
        <v>17</v>
      </c>
      <c r="B71" s="1" t="n">
        <v>1</v>
      </c>
      <c r="C71" s="1" t="n">
        <f aca="false">ROW(SmtRes!A172)</f>
        <v>172</v>
      </c>
      <c r="D71" s="1" t="n">
        <f aca="false">ROW(EtalonRes!A169)</f>
        <v>169</v>
      </c>
      <c r="E71" s="1" t="s">
        <v>476</v>
      </c>
      <c r="F71" s="1" t="s">
        <v>477</v>
      </c>
      <c r="G71" s="1" t="s">
        <v>478</v>
      </c>
      <c r="H71" s="1" t="s">
        <v>379</v>
      </c>
      <c r="I71" s="1" t="n">
        <v>0.05</v>
      </c>
      <c r="J71" s="1" t="n">
        <v>0</v>
      </c>
      <c r="O71" s="1" t="n">
        <f aca="false">ROUND(CP71,2)</f>
        <v>185.6</v>
      </c>
      <c r="P71" s="1" t="n">
        <f aca="false">ROUND(CQ71*I71,2)</f>
        <v>0</v>
      </c>
      <c r="Q71" s="1" t="n">
        <f aca="false">ROUND(CR71*I71,2)</f>
        <v>3.39</v>
      </c>
      <c r="R71" s="1" t="n">
        <f aca="false">ROUND(CS71*I71,2)</f>
        <v>1.46</v>
      </c>
      <c r="S71" s="1" t="n">
        <f aca="false">ROUND(CT71*I71,2)</f>
        <v>182.21</v>
      </c>
      <c r="T71" s="1" t="n">
        <f aca="false">ROUND(CU71*I71,2)</f>
        <v>0</v>
      </c>
      <c r="U71" s="1" t="n">
        <f aca="false">CV71*I71</f>
        <v>3.078</v>
      </c>
      <c r="V71" s="1" t="n">
        <f aca="false">CW71*I71</f>
        <v>0.0156</v>
      </c>
      <c r="W71" s="1" t="n">
        <f aca="false">ROUND(CX71*I71,2)</f>
        <v>0</v>
      </c>
      <c r="X71" s="1" t="n">
        <f aca="false">ROUND(CY71,2)</f>
        <v>135.92</v>
      </c>
      <c r="Y71" s="1" t="n">
        <f aca="false">ROUND(CZ71,2)</f>
        <v>91.84</v>
      </c>
      <c r="AA71" s="1" t="n">
        <v>153293208</v>
      </c>
      <c r="AB71" s="1" t="n">
        <f aca="false">ROUND((AC71+AD71+AF71),6)</f>
        <v>534.864</v>
      </c>
      <c r="AC71" s="1" t="n">
        <f aca="false">ROUND((ES71),6)</f>
        <v>0</v>
      </c>
      <c r="AD71" s="1" t="n">
        <f aca="false">ROUND(((((ET71*1.2))-((EU71*1.2)))+AE71),6)</f>
        <v>9.756</v>
      </c>
      <c r="AE71" s="1" t="n">
        <f aca="false">ROUND(((EU71*1.2)),6)</f>
        <v>4.212</v>
      </c>
      <c r="AF71" s="1" t="n">
        <f aca="false">ROUND(((EV71*1.2)),6)</f>
        <v>525.108</v>
      </c>
      <c r="AG71" s="1" t="n">
        <f aca="false">ROUND((AP71),6)</f>
        <v>0</v>
      </c>
      <c r="AH71" s="1" t="n">
        <f aca="false">((EW71*1.2))</f>
        <v>61.56</v>
      </c>
      <c r="AI71" s="1" t="n">
        <f aca="false">((EX71*1.2))</f>
        <v>0.312</v>
      </c>
      <c r="AJ71" s="1" t="n">
        <f aca="false">ROUND((AS71),6)</f>
        <v>0</v>
      </c>
      <c r="AK71" s="1" t="n">
        <v>445.72</v>
      </c>
      <c r="AL71" s="1" t="n">
        <v>0</v>
      </c>
      <c r="AM71" s="1" t="n">
        <v>8.13</v>
      </c>
      <c r="AN71" s="1" t="n">
        <v>3.51</v>
      </c>
      <c r="AO71" s="1" t="n">
        <v>437.59</v>
      </c>
      <c r="AP71" s="1" t="n">
        <v>0</v>
      </c>
      <c r="AQ71" s="1" t="n">
        <v>51.3</v>
      </c>
      <c r="AR71" s="1" t="n">
        <v>0.26</v>
      </c>
      <c r="AS71" s="1" t="n">
        <v>0</v>
      </c>
      <c r="AT71" s="1" t="n">
        <v>74</v>
      </c>
      <c r="AU71" s="1" t="n">
        <v>50</v>
      </c>
      <c r="AV71" s="1" t="n">
        <v>1</v>
      </c>
      <c r="AW71" s="1" t="n">
        <v>1</v>
      </c>
      <c r="AZ71" s="1" t="n">
        <v>1</v>
      </c>
      <c r="BA71" s="1" t="n">
        <v>6.94</v>
      </c>
      <c r="BB71" s="1" t="n">
        <v>6.94</v>
      </c>
      <c r="BC71" s="1" t="n">
        <v>6.94</v>
      </c>
      <c r="BH71" s="1" t="n">
        <v>0</v>
      </c>
      <c r="BI71" s="1" t="n">
        <v>1</v>
      </c>
      <c r="BJ71" s="1" t="s">
        <v>479</v>
      </c>
      <c r="BM71" s="1" t="n">
        <v>65001</v>
      </c>
      <c r="BN71" s="1" t="n">
        <v>0</v>
      </c>
      <c r="BP71" s="1" t="n">
        <v>0</v>
      </c>
      <c r="BQ71" s="1" t="n">
        <v>6</v>
      </c>
      <c r="BR71" s="1" t="n">
        <v>0</v>
      </c>
      <c r="BS71" s="1" t="n">
        <v>6.94</v>
      </c>
      <c r="BT71" s="1" t="n">
        <v>1</v>
      </c>
      <c r="BU71" s="1" t="n">
        <v>1</v>
      </c>
      <c r="BV71" s="1" t="n">
        <v>1</v>
      </c>
      <c r="BW71" s="1" t="n">
        <v>1</v>
      </c>
      <c r="BX71" s="1" t="n">
        <v>1</v>
      </c>
      <c r="BZ71" s="1" t="n">
        <v>74</v>
      </c>
      <c r="CA71" s="1" t="n">
        <v>50</v>
      </c>
      <c r="CF71" s="1" t="n">
        <v>0</v>
      </c>
      <c r="CG71" s="1" t="n">
        <v>0</v>
      </c>
      <c r="CM71" s="1" t="n">
        <v>0</v>
      </c>
      <c r="CN71" s="1" t="s">
        <v>480</v>
      </c>
      <c r="CO71" s="1" t="n">
        <v>0</v>
      </c>
      <c r="CP71" s="1" t="n">
        <f aca="false">(P71+Q71+S71)</f>
        <v>185.6</v>
      </c>
      <c r="CQ71" s="1" t="n">
        <f aca="false">AC71*BC71</f>
        <v>0</v>
      </c>
      <c r="CR71" s="1" t="n">
        <f aca="false">AD71*BB71</f>
        <v>67.70664</v>
      </c>
      <c r="CS71" s="1" t="n">
        <f aca="false">AE71*BS71</f>
        <v>29.23128</v>
      </c>
      <c r="CT71" s="1" t="n">
        <f aca="false">AF71*BA71</f>
        <v>3644.24952</v>
      </c>
      <c r="CU71" s="1" t="n">
        <f aca="false">AG71</f>
        <v>0</v>
      </c>
      <c r="CV71" s="1" t="n">
        <f aca="false">AH71</f>
        <v>61.56</v>
      </c>
      <c r="CW71" s="1" t="n">
        <f aca="false">AI71</f>
        <v>0.312</v>
      </c>
      <c r="CX71" s="1" t="n">
        <f aca="false">AJ71</f>
        <v>0</v>
      </c>
      <c r="CY71" s="1" t="n">
        <f aca="false">(((S71+R71)*AT71)/100)</f>
        <v>135.9158</v>
      </c>
      <c r="CZ71" s="1" t="n">
        <f aca="false">(((S71+R71)*AU71)/100)</f>
        <v>91.835</v>
      </c>
      <c r="DE71" s="1" t="s">
        <v>481</v>
      </c>
      <c r="DF71" s="1" t="s">
        <v>481</v>
      </c>
      <c r="DG71" s="1" t="s">
        <v>481</v>
      </c>
      <c r="DI71" s="1" t="s">
        <v>481</v>
      </c>
      <c r="DJ71" s="1" t="s">
        <v>481</v>
      </c>
      <c r="DN71" s="1" t="n">
        <v>0</v>
      </c>
      <c r="DO71" s="1" t="n">
        <v>0</v>
      </c>
      <c r="DP71" s="1" t="n">
        <v>1</v>
      </c>
      <c r="DQ71" s="1" t="n">
        <v>1</v>
      </c>
      <c r="DU71" s="1" t="n">
        <v>1013</v>
      </c>
      <c r="DV71" s="1" t="s">
        <v>379</v>
      </c>
      <c r="DW71" s="1" t="s">
        <v>379</v>
      </c>
      <c r="DX71" s="1" t="n">
        <v>1</v>
      </c>
      <c r="EE71" s="1" t="n">
        <v>143721318</v>
      </c>
      <c r="EF71" s="1" t="n">
        <v>6</v>
      </c>
      <c r="EG71" s="1" t="s">
        <v>302</v>
      </c>
      <c r="EH71" s="1" t="n">
        <v>0</v>
      </c>
      <c r="EJ71" s="1" t="n">
        <v>1</v>
      </c>
      <c r="EK71" s="1" t="n">
        <v>65001</v>
      </c>
      <c r="EL71" s="1" t="s">
        <v>381</v>
      </c>
      <c r="EM71" s="1" t="s">
        <v>382</v>
      </c>
      <c r="EO71" s="1" t="s">
        <v>482</v>
      </c>
      <c r="EQ71" s="1" t="n">
        <v>0</v>
      </c>
      <c r="ER71" s="1" t="n">
        <v>445.72</v>
      </c>
      <c r="ES71" s="1" t="n">
        <v>0</v>
      </c>
      <c r="ET71" s="1" t="n">
        <v>8.13</v>
      </c>
      <c r="EU71" s="1" t="n">
        <v>3.51</v>
      </c>
      <c r="EV71" s="1" t="n">
        <v>437.59</v>
      </c>
      <c r="EW71" s="1" t="n">
        <v>51.3</v>
      </c>
      <c r="EX71" s="1" t="n">
        <v>0.26</v>
      </c>
      <c r="EY71" s="1" t="n">
        <v>0</v>
      </c>
      <c r="FQ71" s="1" t="n">
        <v>0</v>
      </c>
      <c r="FR71" s="1" t="n">
        <f aca="false">ROUND(IF(AND(BH71=3,BI71=3),P71,0),2)</f>
        <v>0</v>
      </c>
      <c r="FS71" s="1" t="n">
        <v>0</v>
      </c>
      <c r="FX71" s="1" t="n">
        <v>74</v>
      </c>
      <c r="FY71" s="1" t="n">
        <v>50</v>
      </c>
      <c r="GD71" s="1" t="n">
        <v>0</v>
      </c>
      <c r="GF71" s="1" t="n">
        <v>1156989234</v>
      </c>
      <c r="GG71" s="1" t="n">
        <v>2</v>
      </c>
      <c r="GH71" s="1" t="n">
        <v>1</v>
      </c>
      <c r="GI71" s="1" t="n">
        <v>-2</v>
      </c>
      <c r="GJ71" s="1" t="n">
        <v>0</v>
      </c>
      <c r="GK71" s="1" t="n">
        <f aca="false">ROUND(R71*(R12)/100,2)</f>
        <v>0</v>
      </c>
      <c r="GL71" s="1" t="n">
        <f aca="false">ROUND(IF(AND(BH71=3,BI71=3,FS71&lt;&gt;0),P71,0),2)</f>
        <v>0</v>
      </c>
      <c r="GM71" s="1" t="n">
        <f aca="false">O71+X71+Y71+GK71</f>
        <v>413.36</v>
      </c>
      <c r="GN71" s="1" t="n">
        <f aca="false">ROUND(IF(OR(BI71=0,BI71=1),O71+X71+Y71+GK71,0),2)</f>
        <v>413.36</v>
      </c>
      <c r="GO71" s="1" t="n">
        <f aca="false">ROUND(IF(BI71=2,O71+X71+Y71+GK71,0),2)</f>
        <v>0</v>
      </c>
      <c r="GP71" s="1" t="n">
        <f aca="false">ROUND(IF(BI71=4,O71+X71+Y71+GK71,0),2)</f>
        <v>0</v>
      </c>
      <c r="GR71" s="1" t="n">
        <v>0</v>
      </c>
    </row>
    <row r="72" customFormat="false" ht="13.2" hidden="false" customHeight="false" outlineLevel="0" collapsed="false">
      <c r="A72" s="1" t="n">
        <v>18</v>
      </c>
      <c r="B72" s="1" t="n">
        <v>1</v>
      </c>
      <c r="C72" s="1" t="n">
        <v>172</v>
      </c>
      <c r="E72" s="1" t="s">
        <v>483</v>
      </c>
      <c r="F72" s="1" t="s">
        <v>384</v>
      </c>
      <c r="G72" s="1" t="s">
        <v>385</v>
      </c>
      <c r="H72" s="1" t="s">
        <v>87</v>
      </c>
      <c r="I72" s="1" t="n">
        <f aca="false">I71*J72</f>
        <v>0.091</v>
      </c>
      <c r="J72" s="1" t="n">
        <v>1.82</v>
      </c>
      <c r="O72" s="1" t="n">
        <f aca="false">ROUND(CP72,2)</f>
        <v>0</v>
      </c>
      <c r="P72" s="1" t="n">
        <f aca="false">ROUND(CQ72*I72,2)</f>
        <v>0</v>
      </c>
      <c r="Q72" s="1" t="n">
        <f aca="false">ROUND(CR72*I72,2)</f>
        <v>0</v>
      </c>
      <c r="R72" s="1" t="n">
        <f aca="false">ROUND(CS72*I72,2)</f>
        <v>0</v>
      </c>
      <c r="S72" s="1" t="n">
        <f aca="false">ROUND(CT72*I72,2)</f>
        <v>0</v>
      </c>
      <c r="T72" s="1" t="n">
        <f aca="false">ROUND(CU72*I72,2)</f>
        <v>0</v>
      </c>
      <c r="U72" s="1" t="n">
        <f aca="false">CV72*I72</f>
        <v>0</v>
      </c>
      <c r="V72" s="1" t="n">
        <f aca="false">CW72*I72</f>
        <v>0</v>
      </c>
      <c r="W72" s="1" t="n">
        <f aca="false">ROUND(CX72*I72,2)</f>
        <v>0</v>
      </c>
      <c r="X72" s="1" t="n">
        <f aca="false">ROUND(CY72,2)</f>
        <v>0</v>
      </c>
      <c r="Y72" s="1" t="n">
        <f aca="false">ROUND(CZ72,2)</f>
        <v>0</v>
      </c>
      <c r="AA72" s="1" t="n">
        <v>153293208</v>
      </c>
      <c r="AB72" s="1" t="n">
        <f aca="false">ROUND((AC72+AD72+AF72),6)</f>
        <v>0</v>
      </c>
      <c r="AC72" s="1" t="n">
        <f aca="false">ROUND((ES72),6)</f>
        <v>0</v>
      </c>
      <c r="AD72" s="1" t="n">
        <f aca="false">ROUND((((ET72)-(EU72))+AE72),6)</f>
        <v>0</v>
      </c>
      <c r="AE72" s="1" t="n">
        <f aca="false">ROUND((EU72),6)</f>
        <v>0</v>
      </c>
      <c r="AF72" s="1" t="n">
        <f aca="false">ROUND((EV72),6)</f>
        <v>0</v>
      </c>
      <c r="AG72" s="1" t="n">
        <f aca="false">ROUND((AP72),6)</f>
        <v>0</v>
      </c>
      <c r="AH72" s="1" t="n">
        <f aca="false">(EW72)</f>
        <v>0</v>
      </c>
      <c r="AI72" s="1" t="n">
        <f aca="false">(EX72)</f>
        <v>0</v>
      </c>
      <c r="AJ72" s="1" t="n">
        <f aca="false">ROUND((AS72),6)</f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74</v>
      </c>
      <c r="AU72" s="1" t="n">
        <v>50</v>
      </c>
      <c r="AV72" s="1" t="n">
        <v>1</v>
      </c>
      <c r="AW72" s="1" t="n">
        <v>1</v>
      </c>
      <c r="AZ72" s="1" t="n">
        <v>1</v>
      </c>
      <c r="BA72" s="1" t="n">
        <v>6.94</v>
      </c>
      <c r="BB72" s="1" t="n">
        <v>6.94</v>
      </c>
      <c r="BC72" s="1" t="n">
        <v>6.94</v>
      </c>
      <c r="BH72" s="1" t="n">
        <v>3</v>
      </c>
      <c r="BI72" s="1" t="n">
        <v>1</v>
      </c>
      <c r="BJ72" s="1" t="s">
        <v>386</v>
      </c>
      <c r="BM72" s="1" t="n">
        <v>65001</v>
      </c>
      <c r="BN72" s="1" t="n">
        <v>0</v>
      </c>
      <c r="BP72" s="1" t="n">
        <v>0</v>
      </c>
      <c r="BQ72" s="1" t="n">
        <v>6</v>
      </c>
      <c r="BR72" s="1" t="n">
        <v>0</v>
      </c>
      <c r="BS72" s="1" t="n">
        <v>6.94</v>
      </c>
      <c r="BT72" s="1" t="n">
        <v>1</v>
      </c>
      <c r="BU72" s="1" t="n">
        <v>1</v>
      </c>
      <c r="BV72" s="1" t="n">
        <v>1</v>
      </c>
      <c r="BW72" s="1" t="n">
        <v>1</v>
      </c>
      <c r="BX72" s="1" t="n">
        <v>1</v>
      </c>
      <c r="BZ72" s="1" t="n">
        <v>74</v>
      </c>
      <c r="CA72" s="1" t="n">
        <v>50</v>
      </c>
      <c r="CF72" s="1" t="n">
        <v>0</v>
      </c>
      <c r="CG72" s="1" t="n">
        <v>0</v>
      </c>
      <c r="CM72" s="1" t="n">
        <v>0</v>
      </c>
      <c r="CO72" s="1" t="n">
        <v>0</v>
      </c>
      <c r="CP72" s="1" t="n">
        <f aca="false">(P72+Q72+S72)</f>
        <v>0</v>
      </c>
      <c r="CQ72" s="1" t="n">
        <f aca="false">AC72*BC72</f>
        <v>0</v>
      </c>
      <c r="CR72" s="1" t="n">
        <f aca="false">AD72*BB72</f>
        <v>0</v>
      </c>
      <c r="CS72" s="1" t="n">
        <f aca="false">AE72*BS72</f>
        <v>0</v>
      </c>
      <c r="CT72" s="1" t="n">
        <f aca="false">AF72*BA72</f>
        <v>0</v>
      </c>
      <c r="CU72" s="1" t="n">
        <f aca="false">AG72</f>
        <v>0</v>
      </c>
      <c r="CV72" s="1" t="n">
        <f aca="false">AH72</f>
        <v>0</v>
      </c>
      <c r="CW72" s="1" t="n">
        <f aca="false">AI72</f>
        <v>0</v>
      </c>
      <c r="CX72" s="1" t="n">
        <f aca="false">AJ72</f>
        <v>0</v>
      </c>
      <c r="CY72" s="1" t="n">
        <f aca="false">(((S72+R72)*AT72)/100)</f>
        <v>0</v>
      </c>
      <c r="CZ72" s="1" t="n">
        <f aca="false">(((S72+R72)*AU72)/100)</f>
        <v>0</v>
      </c>
      <c r="DN72" s="1" t="n">
        <v>0</v>
      </c>
      <c r="DO72" s="1" t="n">
        <v>0</v>
      </c>
      <c r="DP72" s="1" t="n">
        <v>1</v>
      </c>
      <c r="DQ72" s="1" t="n">
        <v>1</v>
      </c>
      <c r="DU72" s="1" t="n">
        <v>1009</v>
      </c>
      <c r="DV72" s="1" t="s">
        <v>87</v>
      </c>
      <c r="DW72" s="1" t="s">
        <v>87</v>
      </c>
      <c r="DX72" s="1" t="n">
        <v>1000</v>
      </c>
      <c r="EE72" s="1" t="n">
        <v>143721318</v>
      </c>
      <c r="EF72" s="1" t="n">
        <v>6</v>
      </c>
      <c r="EG72" s="1" t="s">
        <v>302</v>
      </c>
      <c r="EH72" s="1" t="n">
        <v>0</v>
      </c>
      <c r="EJ72" s="1" t="n">
        <v>1</v>
      </c>
      <c r="EK72" s="1" t="n">
        <v>65001</v>
      </c>
      <c r="EL72" s="1" t="s">
        <v>381</v>
      </c>
      <c r="EM72" s="1" t="s">
        <v>382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FQ72" s="1" t="n">
        <v>0</v>
      </c>
      <c r="FR72" s="1" t="n">
        <f aca="false">ROUND(IF(AND(BH72=3,BI72=3),P72,0),2)</f>
        <v>0</v>
      </c>
      <c r="FS72" s="1" t="n">
        <v>0</v>
      </c>
      <c r="FX72" s="1" t="n">
        <v>74</v>
      </c>
      <c r="FY72" s="1" t="n">
        <v>50</v>
      </c>
      <c r="GD72" s="1" t="n">
        <v>0</v>
      </c>
      <c r="GF72" s="1" t="n">
        <v>-415334342</v>
      </c>
      <c r="GG72" s="1" t="n">
        <v>2</v>
      </c>
      <c r="GH72" s="1" t="n">
        <v>1</v>
      </c>
      <c r="GI72" s="1" t="n">
        <v>-2</v>
      </c>
      <c r="GJ72" s="1" t="n">
        <v>0</v>
      </c>
      <c r="GK72" s="1" t="n">
        <f aca="false">ROUND(R72*(R12)/100,2)</f>
        <v>0</v>
      </c>
      <c r="GL72" s="1" t="n">
        <f aca="false">ROUND(IF(AND(BH72=3,BI72=3,FS72&lt;&gt;0),P72,0),2)</f>
        <v>0</v>
      </c>
      <c r="GM72" s="1" t="n">
        <f aca="false">O72+X72+Y72+GK72</f>
        <v>0</v>
      </c>
      <c r="GN72" s="1" t="n">
        <f aca="false">ROUND(IF(OR(BI72=0,BI72=1),O72+X72+Y72+GK72,0),2)</f>
        <v>0</v>
      </c>
      <c r="GO72" s="1" t="n">
        <f aca="false">ROUND(IF(BI72=2,O72+X72+Y72+GK72,0),2)</f>
        <v>0</v>
      </c>
      <c r="GP72" s="1" t="n">
        <f aca="false">ROUND(IF(BI72=4,O72+X72+Y72+GK72,0),2)</f>
        <v>0</v>
      </c>
      <c r="GR72" s="1" t="n">
        <v>0</v>
      </c>
    </row>
    <row r="73" customFormat="false" ht="13.2" hidden="false" customHeight="false" outlineLevel="0" collapsed="false">
      <c r="A73" s="1" t="n">
        <v>17</v>
      </c>
      <c r="B73" s="1" t="n">
        <v>1</v>
      </c>
      <c r="C73" s="1" t="n">
        <f aca="false">ROW(SmtRes!A181)</f>
        <v>181</v>
      </c>
      <c r="D73" s="1" t="n">
        <f aca="false">ROW(EtalonRes!A177)</f>
        <v>177</v>
      </c>
      <c r="E73" s="1" t="s">
        <v>484</v>
      </c>
      <c r="F73" s="1" t="s">
        <v>485</v>
      </c>
      <c r="G73" s="1" t="s">
        <v>486</v>
      </c>
      <c r="H73" s="1" t="s">
        <v>487</v>
      </c>
      <c r="I73" s="1" t="n">
        <v>20</v>
      </c>
      <c r="J73" s="1" t="n">
        <v>0</v>
      </c>
      <c r="O73" s="1" t="n">
        <f aca="false">ROUND(CP73,2)</f>
        <v>10527.98</v>
      </c>
      <c r="P73" s="1" t="n">
        <f aca="false">ROUND(CQ73*I73,2)</f>
        <v>8162.83</v>
      </c>
      <c r="Q73" s="1" t="n">
        <f aca="false">ROUND(CR73*I73,2)</f>
        <v>514.95</v>
      </c>
      <c r="R73" s="1" t="n">
        <f aca="false">ROUND(CS73*I73,2)</f>
        <v>0</v>
      </c>
      <c r="S73" s="1" t="n">
        <f aca="false">ROUND(CT73*I73,2)</f>
        <v>1850.2</v>
      </c>
      <c r="T73" s="1" t="n">
        <f aca="false">ROUND(CU73*I73,2)</f>
        <v>0</v>
      </c>
      <c r="U73" s="1" t="n">
        <f aca="false">CV73*I73</f>
        <v>29.4</v>
      </c>
      <c r="V73" s="1" t="n">
        <f aca="false">CW73*I73</f>
        <v>0</v>
      </c>
      <c r="W73" s="1" t="n">
        <f aca="false">ROUND(CX73*I73,2)</f>
        <v>0</v>
      </c>
      <c r="X73" s="1" t="n">
        <f aca="false">ROUND(CY73,2)</f>
        <v>2368.26</v>
      </c>
      <c r="Y73" s="1" t="n">
        <f aca="false">ROUND(CZ73,2)</f>
        <v>1535.67</v>
      </c>
      <c r="AA73" s="1" t="n">
        <v>153293208</v>
      </c>
      <c r="AB73" s="1" t="n">
        <f aca="false">ROUND((AC73+AD73+AF73),6)</f>
        <v>75.85</v>
      </c>
      <c r="AC73" s="1" t="n">
        <f aca="false">ROUND((ES73),6)</f>
        <v>58.81</v>
      </c>
      <c r="AD73" s="1" t="n">
        <f aca="false">ROUND((((ET73)-(EU73))+AE73),6)</f>
        <v>3.71</v>
      </c>
      <c r="AE73" s="1" t="n">
        <f aca="false">ROUND((EU73),6)</f>
        <v>0</v>
      </c>
      <c r="AF73" s="1" t="n">
        <f aca="false">ROUND((EV73),6)</f>
        <v>13.33</v>
      </c>
      <c r="AG73" s="1" t="n">
        <f aca="false">ROUND((AP73),6)</f>
        <v>0</v>
      </c>
      <c r="AH73" s="1" t="n">
        <f aca="false">(EW73)</f>
        <v>1.47</v>
      </c>
      <c r="AI73" s="1" t="n">
        <f aca="false">(EX73)</f>
        <v>0</v>
      </c>
      <c r="AJ73" s="1" t="n">
        <f aca="false">ROUND((AS73),6)</f>
        <v>0</v>
      </c>
      <c r="AK73" s="1" t="n">
        <v>75.85</v>
      </c>
      <c r="AL73" s="1" t="n">
        <v>58.81</v>
      </c>
      <c r="AM73" s="1" t="n">
        <v>3.71</v>
      </c>
      <c r="AN73" s="1" t="n">
        <v>0</v>
      </c>
      <c r="AO73" s="1" t="n">
        <v>13.33</v>
      </c>
      <c r="AP73" s="1" t="n">
        <v>0</v>
      </c>
      <c r="AQ73" s="1" t="n">
        <v>1.47</v>
      </c>
      <c r="AR73" s="1" t="n">
        <v>0</v>
      </c>
      <c r="AS73" s="1" t="n">
        <v>0</v>
      </c>
      <c r="AT73" s="1" t="n">
        <v>128</v>
      </c>
      <c r="AU73" s="1" t="n">
        <v>83</v>
      </c>
      <c r="AV73" s="1" t="n">
        <v>1</v>
      </c>
      <c r="AW73" s="1" t="n">
        <v>1</v>
      </c>
      <c r="AZ73" s="1" t="n">
        <v>1</v>
      </c>
      <c r="BA73" s="1" t="n">
        <v>6.94</v>
      </c>
      <c r="BB73" s="1" t="n">
        <v>6.94</v>
      </c>
      <c r="BC73" s="1" t="n">
        <v>6.94</v>
      </c>
      <c r="BH73" s="1" t="n">
        <v>0</v>
      </c>
      <c r="BI73" s="1" t="n">
        <v>1</v>
      </c>
      <c r="BJ73" s="1" t="s">
        <v>488</v>
      </c>
      <c r="BM73" s="1" t="n">
        <v>16001</v>
      </c>
      <c r="BN73" s="1" t="n">
        <v>0</v>
      </c>
      <c r="BP73" s="1" t="n">
        <v>0</v>
      </c>
      <c r="BQ73" s="1" t="n">
        <v>2</v>
      </c>
      <c r="BR73" s="1" t="n">
        <v>0</v>
      </c>
      <c r="BS73" s="1" t="n">
        <v>6.94</v>
      </c>
      <c r="BT73" s="1" t="n">
        <v>1</v>
      </c>
      <c r="BU73" s="1" t="n">
        <v>1</v>
      </c>
      <c r="BV73" s="1" t="n">
        <v>1</v>
      </c>
      <c r="BW73" s="1" t="n">
        <v>1</v>
      </c>
      <c r="BX73" s="1" t="n">
        <v>1</v>
      </c>
      <c r="BZ73" s="1" t="n">
        <v>128</v>
      </c>
      <c r="CA73" s="1" t="n">
        <v>83</v>
      </c>
      <c r="CF73" s="1" t="n">
        <v>0</v>
      </c>
      <c r="CG73" s="1" t="n">
        <v>0</v>
      </c>
      <c r="CM73" s="1" t="n">
        <v>0</v>
      </c>
      <c r="CO73" s="1" t="n">
        <v>0</v>
      </c>
      <c r="CP73" s="1" t="n">
        <f aca="false">(P73+Q73+S73)</f>
        <v>10527.98</v>
      </c>
      <c r="CQ73" s="1" t="n">
        <f aca="false">AC73*BC73</f>
        <v>408.1414</v>
      </c>
      <c r="CR73" s="1" t="n">
        <f aca="false">AD73*BB73</f>
        <v>25.7474</v>
      </c>
      <c r="CS73" s="1" t="n">
        <f aca="false">AE73*BS73</f>
        <v>0</v>
      </c>
      <c r="CT73" s="1" t="n">
        <f aca="false">AF73*BA73</f>
        <v>92.5102</v>
      </c>
      <c r="CU73" s="1" t="n">
        <f aca="false">AG73</f>
        <v>0</v>
      </c>
      <c r="CV73" s="1" t="n">
        <f aca="false">AH73</f>
        <v>1.47</v>
      </c>
      <c r="CW73" s="1" t="n">
        <f aca="false">AI73</f>
        <v>0</v>
      </c>
      <c r="CX73" s="1" t="n">
        <f aca="false">AJ73</f>
        <v>0</v>
      </c>
      <c r="CY73" s="1" t="n">
        <f aca="false">(((S73+R73)*AT73)/100)</f>
        <v>2368.256</v>
      </c>
      <c r="CZ73" s="1" t="n">
        <f aca="false">(((S73+R73)*AU73)/100)</f>
        <v>1535.666</v>
      </c>
      <c r="DN73" s="1" t="n">
        <v>0</v>
      </c>
      <c r="DO73" s="1" t="n">
        <v>0</v>
      </c>
      <c r="DP73" s="1" t="n">
        <v>1</v>
      </c>
      <c r="DQ73" s="1" t="n">
        <v>1</v>
      </c>
      <c r="DU73" s="1" t="n">
        <v>1013</v>
      </c>
      <c r="DV73" s="1" t="s">
        <v>487</v>
      </c>
      <c r="DW73" s="1" t="s">
        <v>487</v>
      </c>
      <c r="DX73" s="1" t="n">
        <v>1</v>
      </c>
      <c r="EE73" s="1" t="n">
        <v>143721258</v>
      </c>
      <c r="EF73" s="1" t="n">
        <v>2</v>
      </c>
      <c r="EG73" s="1" t="s">
        <v>293</v>
      </c>
      <c r="EH73" s="1" t="n">
        <v>0</v>
      </c>
      <c r="EJ73" s="1" t="n">
        <v>1</v>
      </c>
      <c r="EK73" s="1" t="n">
        <v>16001</v>
      </c>
      <c r="EL73" s="1" t="s">
        <v>403</v>
      </c>
      <c r="EM73" s="1" t="s">
        <v>404</v>
      </c>
      <c r="EQ73" s="1" t="n">
        <v>0</v>
      </c>
      <c r="ER73" s="1" t="n">
        <v>75.85</v>
      </c>
      <c r="ES73" s="1" t="n">
        <v>58.81</v>
      </c>
      <c r="ET73" s="1" t="n">
        <v>3.71</v>
      </c>
      <c r="EU73" s="1" t="n">
        <v>0</v>
      </c>
      <c r="EV73" s="1" t="n">
        <v>13.33</v>
      </c>
      <c r="EW73" s="1" t="n">
        <v>1.47</v>
      </c>
      <c r="EX73" s="1" t="n">
        <v>0</v>
      </c>
      <c r="EY73" s="1" t="n">
        <v>0</v>
      </c>
      <c r="FQ73" s="1" t="n">
        <v>0</v>
      </c>
      <c r="FR73" s="1" t="n">
        <f aca="false">ROUND(IF(AND(BH73=3,BI73=3),P73,0),2)</f>
        <v>0</v>
      </c>
      <c r="FS73" s="1" t="n">
        <v>0</v>
      </c>
      <c r="FX73" s="1" t="n">
        <v>128</v>
      </c>
      <c r="FY73" s="1" t="n">
        <v>83</v>
      </c>
      <c r="GD73" s="1" t="n">
        <v>0</v>
      </c>
      <c r="GF73" s="1" t="n">
        <v>126982063</v>
      </c>
      <c r="GG73" s="1" t="n">
        <v>2</v>
      </c>
      <c r="GH73" s="1" t="n">
        <v>1</v>
      </c>
      <c r="GI73" s="1" t="n">
        <v>-2</v>
      </c>
      <c r="GJ73" s="1" t="n">
        <v>0</v>
      </c>
      <c r="GK73" s="1" t="n">
        <f aca="false">ROUND(R73*(R12)/100,2)</f>
        <v>0</v>
      </c>
      <c r="GL73" s="1" t="n">
        <f aca="false">ROUND(IF(AND(BH73=3,BI73=3,FS73&lt;&gt;0),P73,0),2)</f>
        <v>0</v>
      </c>
      <c r="GM73" s="1" t="n">
        <f aca="false">O73+X73+Y73+GK73</f>
        <v>14431.91</v>
      </c>
      <c r="GN73" s="1" t="n">
        <f aca="false">ROUND(IF(OR(BI73=0,BI73=1),O73+X73+Y73+GK73,0),2)</f>
        <v>14431.91</v>
      </c>
      <c r="GO73" s="1" t="n">
        <f aca="false">ROUND(IF(BI73=2,O73+X73+Y73+GK73,0),2)</f>
        <v>0</v>
      </c>
      <c r="GP73" s="1" t="n">
        <f aca="false">ROUND(IF(BI73=4,O73+X73+Y73+GK73,0),2)</f>
        <v>0</v>
      </c>
      <c r="GR73" s="1" t="n">
        <v>0</v>
      </c>
    </row>
    <row r="74" customFormat="false" ht="13.2" hidden="false" customHeight="false" outlineLevel="0" collapsed="false">
      <c r="A74" s="1" t="n">
        <v>18</v>
      </c>
      <c r="B74" s="1" t="n">
        <v>1</v>
      </c>
      <c r="C74" s="1" t="n">
        <v>178</v>
      </c>
      <c r="E74" s="1" t="s">
        <v>489</v>
      </c>
      <c r="F74" s="1" t="s">
        <v>207</v>
      </c>
      <c r="G74" s="1" t="s">
        <v>208</v>
      </c>
      <c r="H74" s="1" t="s">
        <v>153</v>
      </c>
      <c r="I74" s="1" t="n">
        <f aca="false">I73*J74</f>
        <v>10</v>
      </c>
      <c r="J74" s="1" t="n">
        <v>0.5</v>
      </c>
      <c r="O74" s="1" t="n">
        <f aca="false">ROUND(CP74,2)</f>
        <v>1973.74</v>
      </c>
      <c r="P74" s="1" t="n">
        <f aca="false">ROUND(CQ74*I74,2)</f>
        <v>1973.74</v>
      </c>
      <c r="Q74" s="1" t="n">
        <f aca="false">ROUND(CR74*I74,2)</f>
        <v>0</v>
      </c>
      <c r="R74" s="1" t="n">
        <f aca="false">ROUND(CS74*I74,2)</f>
        <v>0</v>
      </c>
      <c r="S74" s="1" t="n">
        <f aca="false">ROUND(CT74*I74,2)</f>
        <v>0</v>
      </c>
      <c r="T74" s="1" t="n">
        <f aca="false">ROUND(CU74*I74,2)</f>
        <v>0</v>
      </c>
      <c r="U74" s="1" t="n">
        <f aca="false">CV74*I74</f>
        <v>0</v>
      </c>
      <c r="V74" s="1" t="n">
        <f aca="false">CW74*I74</f>
        <v>0</v>
      </c>
      <c r="W74" s="1" t="n">
        <f aca="false">ROUND(CX74*I74,2)</f>
        <v>0</v>
      </c>
      <c r="X74" s="1" t="n">
        <f aca="false">ROUND(CY74,2)</f>
        <v>0</v>
      </c>
      <c r="Y74" s="1" t="n">
        <f aca="false">ROUND(CZ74,2)</f>
        <v>0</v>
      </c>
      <c r="AA74" s="1" t="n">
        <v>153293208</v>
      </c>
      <c r="AB74" s="1" t="n">
        <f aca="false">ROUND((AC74+AD74+AF74),6)</f>
        <v>28.44</v>
      </c>
      <c r="AC74" s="1" t="n">
        <f aca="false">ROUND((ES74),6)</f>
        <v>28.44</v>
      </c>
      <c r="AD74" s="1" t="n">
        <f aca="false">ROUND((((ET74)-(EU74))+AE74),6)</f>
        <v>0</v>
      </c>
      <c r="AE74" s="1" t="n">
        <f aca="false">ROUND((EU74),6)</f>
        <v>0</v>
      </c>
      <c r="AF74" s="1" t="n">
        <f aca="false">ROUND((EV74),6)</f>
        <v>0</v>
      </c>
      <c r="AG74" s="1" t="n">
        <f aca="false">ROUND((AP74),6)</f>
        <v>0</v>
      </c>
      <c r="AH74" s="1" t="n">
        <f aca="false">(EW74)</f>
        <v>0</v>
      </c>
      <c r="AI74" s="1" t="n">
        <f aca="false">(EX74)</f>
        <v>0</v>
      </c>
      <c r="AJ74" s="1" t="n">
        <f aca="false">ROUND((AS74),6)</f>
        <v>0</v>
      </c>
      <c r="AK74" s="1" t="n">
        <v>28.44</v>
      </c>
      <c r="AL74" s="1" t="n">
        <v>28.44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128</v>
      </c>
      <c r="AU74" s="1" t="n">
        <v>83</v>
      </c>
      <c r="AV74" s="1" t="n">
        <v>1</v>
      </c>
      <c r="AW74" s="1" t="n">
        <v>1</v>
      </c>
      <c r="AZ74" s="1" t="n">
        <v>1</v>
      </c>
      <c r="BA74" s="1" t="n">
        <v>6.94</v>
      </c>
      <c r="BB74" s="1" t="n">
        <v>6.94</v>
      </c>
      <c r="BC74" s="1" t="n">
        <v>6.94</v>
      </c>
      <c r="BH74" s="1" t="n">
        <v>3</v>
      </c>
      <c r="BI74" s="1" t="n">
        <v>1</v>
      </c>
      <c r="BJ74" s="1" t="s">
        <v>490</v>
      </c>
      <c r="BM74" s="1" t="n">
        <v>16001</v>
      </c>
      <c r="BN74" s="1" t="n">
        <v>0</v>
      </c>
      <c r="BP74" s="1" t="n">
        <v>0</v>
      </c>
      <c r="BQ74" s="1" t="n">
        <v>2</v>
      </c>
      <c r="BR74" s="1" t="n">
        <v>0</v>
      </c>
      <c r="BS74" s="1" t="n">
        <v>6.94</v>
      </c>
      <c r="BT74" s="1" t="n">
        <v>1</v>
      </c>
      <c r="BU74" s="1" t="n">
        <v>1</v>
      </c>
      <c r="BV74" s="1" t="n">
        <v>1</v>
      </c>
      <c r="BW74" s="1" t="n">
        <v>1</v>
      </c>
      <c r="BX74" s="1" t="n">
        <v>1</v>
      </c>
      <c r="BZ74" s="1" t="n">
        <v>128</v>
      </c>
      <c r="CA74" s="1" t="n">
        <v>83</v>
      </c>
      <c r="CF74" s="1" t="n">
        <v>0</v>
      </c>
      <c r="CG74" s="1" t="n">
        <v>0</v>
      </c>
      <c r="CM74" s="1" t="n">
        <v>0</v>
      </c>
      <c r="CO74" s="1" t="n">
        <v>0</v>
      </c>
      <c r="CP74" s="1" t="n">
        <f aca="false">(P74+Q74+S74)</f>
        <v>1973.74</v>
      </c>
      <c r="CQ74" s="1" t="n">
        <f aca="false">AC74*BC74</f>
        <v>197.3736</v>
      </c>
      <c r="CR74" s="1" t="n">
        <f aca="false">AD74*BB74</f>
        <v>0</v>
      </c>
      <c r="CS74" s="1" t="n">
        <f aca="false">AE74*BS74</f>
        <v>0</v>
      </c>
      <c r="CT74" s="1" t="n">
        <f aca="false">AF74*BA74</f>
        <v>0</v>
      </c>
      <c r="CU74" s="1" t="n">
        <f aca="false">AG74</f>
        <v>0</v>
      </c>
      <c r="CV74" s="1" t="n">
        <f aca="false">AH74</f>
        <v>0</v>
      </c>
      <c r="CW74" s="1" t="n">
        <f aca="false">AI74</f>
        <v>0</v>
      </c>
      <c r="CX74" s="1" t="n">
        <f aca="false">AJ74</f>
        <v>0</v>
      </c>
      <c r="CY74" s="1" t="n">
        <f aca="false">(((S74+R74)*AT74)/100)</f>
        <v>0</v>
      </c>
      <c r="CZ74" s="1" t="n">
        <f aca="false">(((S74+R74)*AU74)/100)</f>
        <v>0</v>
      </c>
      <c r="DN74" s="1" t="n">
        <v>0</v>
      </c>
      <c r="DO74" s="1" t="n">
        <v>0</v>
      </c>
      <c r="DP74" s="1" t="n">
        <v>1</v>
      </c>
      <c r="DQ74" s="1" t="n">
        <v>1</v>
      </c>
      <c r="DU74" s="1" t="n">
        <v>1010</v>
      </c>
      <c r="DV74" s="1" t="s">
        <v>153</v>
      </c>
      <c r="DW74" s="1" t="s">
        <v>153</v>
      </c>
      <c r="DX74" s="1" t="n">
        <v>1</v>
      </c>
      <c r="EE74" s="1" t="n">
        <v>143721258</v>
      </c>
      <c r="EF74" s="1" t="n">
        <v>2</v>
      </c>
      <c r="EG74" s="1" t="s">
        <v>293</v>
      </c>
      <c r="EH74" s="1" t="n">
        <v>0</v>
      </c>
      <c r="EJ74" s="1" t="n">
        <v>1</v>
      </c>
      <c r="EK74" s="1" t="n">
        <v>16001</v>
      </c>
      <c r="EL74" s="1" t="s">
        <v>403</v>
      </c>
      <c r="EM74" s="1" t="s">
        <v>404</v>
      </c>
      <c r="EQ74" s="1" t="n">
        <v>0</v>
      </c>
      <c r="ER74" s="1" t="n">
        <v>28.44</v>
      </c>
      <c r="ES74" s="1" t="n">
        <v>28.44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FQ74" s="1" t="n">
        <v>0</v>
      </c>
      <c r="FR74" s="1" t="n">
        <f aca="false">ROUND(IF(AND(BH74=3,BI74=3),P74,0),2)</f>
        <v>0</v>
      </c>
      <c r="FS74" s="1" t="n">
        <v>0</v>
      </c>
      <c r="FX74" s="1" t="n">
        <v>128</v>
      </c>
      <c r="FY74" s="1" t="n">
        <v>83</v>
      </c>
      <c r="GD74" s="1" t="n">
        <v>0</v>
      </c>
      <c r="GF74" s="1" t="n">
        <v>102182592</v>
      </c>
      <c r="GG74" s="1" t="n">
        <v>2</v>
      </c>
      <c r="GH74" s="1" t="n">
        <v>1</v>
      </c>
      <c r="GI74" s="1" t="n">
        <v>-2</v>
      </c>
      <c r="GJ74" s="1" t="n">
        <v>0</v>
      </c>
      <c r="GK74" s="1" t="n">
        <f aca="false">ROUND(R74*(R12)/100,2)</f>
        <v>0</v>
      </c>
      <c r="GL74" s="1" t="n">
        <f aca="false">ROUND(IF(AND(BH74=3,BI74=3,FS74&lt;&gt;0),P74,0),2)</f>
        <v>0</v>
      </c>
      <c r="GM74" s="1" t="n">
        <f aca="false">O74+X74+Y74+GK74</f>
        <v>1973.74</v>
      </c>
      <c r="GN74" s="1" t="n">
        <f aca="false">ROUND(IF(OR(BI74=0,BI74=1),O74+X74+Y74+GK74,0),2)</f>
        <v>1973.74</v>
      </c>
      <c r="GO74" s="1" t="n">
        <f aca="false">ROUND(IF(BI74=2,O74+X74+Y74+GK74,0),2)</f>
        <v>0</v>
      </c>
      <c r="GP74" s="1" t="n">
        <f aca="false">ROUND(IF(BI74=4,O74+X74+Y74+GK74,0),2)</f>
        <v>0</v>
      </c>
      <c r="GR74" s="1" t="n">
        <v>0</v>
      </c>
    </row>
    <row r="75" customFormat="false" ht="13.2" hidden="false" customHeight="false" outlineLevel="0" collapsed="false">
      <c r="A75" s="1" t="n">
        <v>18</v>
      </c>
      <c r="B75" s="1" t="n">
        <v>1</v>
      </c>
      <c r="C75" s="1" t="n">
        <v>179</v>
      </c>
      <c r="E75" s="1" t="s">
        <v>491</v>
      </c>
      <c r="F75" s="1" t="s">
        <v>209</v>
      </c>
      <c r="G75" s="1" t="s">
        <v>210</v>
      </c>
      <c r="H75" s="1" t="s">
        <v>153</v>
      </c>
      <c r="I75" s="1" t="n">
        <f aca="false">I73*J75</f>
        <v>10</v>
      </c>
      <c r="J75" s="1" t="n">
        <v>0.5</v>
      </c>
      <c r="O75" s="1" t="n">
        <f aca="false">ROUND(CP75,2)</f>
        <v>3626.15</v>
      </c>
      <c r="P75" s="1" t="n">
        <f aca="false">ROUND(CQ75*I75,2)</f>
        <v>3626.15</v>
      </c>
      <c r="Q75" s="1" t="n">
        <f aca="false">ROUND(CR75*I75,2)</f>
        <v>0</v>
      </c>
      <c r="R75" s="1" t="n">
        <f aca="false">ROUND(CS75*I75,2)</f>
        <v>0</v>
      </c>
      <c r="S75" s="1" t="n">
        <f aca="false">ROUND(CT75*I75,2)</f>
        <v>0</v>
      </c>
      <c r="T75" s="1" t="n">
        <f aca="false">ROUND(CU75*I75,2)</f>
        <v>0</v>
      </c>
      <c r="U75" s="1" t="n">
        <f aca="false">CV75*I75</f>
        <v>0</v>
      </c>
      <c r="V75" s="1" t="n">
        <f aca="false">CW75*I75</f>
        <v>0</v>
      </c>
      <c r="W75" s="1" t="n">
        <f aca="false">ROUND(CX75*I75,2)</f>
        <v>0</v>
      </c>
      <c r="X75" s="1" t="n">
        <f aca="false">ROUND(CY75,2)</f>
        <v>0</v>
      </c>
      <c r="Y75" s="1" t="n">
        <f aca="false">ROUND(CZ75,2)</f>
        <v>0</v>
      </c>
      <c r="AA75" s="1" t="n">
        <v>153293208</v>
      </c>
      <c r="AB75" s="1" t="n">
        <f aca="false">ROUND((AC75+AD75+AF75),6)</f>
        <v>52.25</v>
      </c>
      <c r="AC75" s="1" t="n">
        <f aca="false">ROUND((ES75),6)</f>
        <v>52.25</v>
      </c>
      <c r="AD75" s="1" t="n">
        <f aca="false">ROUND((((ET75)-(EU75))+AE75),6)</f>
        <v>0</v>
      </c>
      <c r="AE75" s="1" t="n">
        <f aca="false">ROUND((EU75),6)</f>
        <v>0</v>
      </c>
      <c r="AF75" s="1" t="n">
        <f aca="false">ROUND((EV75),6)</f>
        <v>0</v>
      </c>
      <c r="AG75" s="1" t="n">
        <f aca="false">ROUND((AP75),6)</f>
        <v>0</v>
      </c>
      <c r="AH75" s="1" t="n">
        <f aca="false">(EW75)</f>
        <v>0</v>
      </c>
      <c r="AI75" s="1" t="n">
        <f aca="false">(EX75)</f>
        <v>0</v>
      </c>
      <c r="AJ75" s="1" t="n">
        <f aca="false">ROUND((AS75),6)</f>
        <v>0</v>
      </c>
      <c r="AK75" s="1" t="n">
        <v>52.25</v>
      </c>
      <c r="AL75" s="1" t="n">
        <v>52.25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128</v>
      </c>
      <c r="AU75" s="1" t="n">
        <v>83</v>
      </c>
      <c r="AV75" s="1" t="n">
        <v>1</v>
      </c>
      <c r="AW75" s="1" t="n">
        <v>1</v>
      </c>
      <c r="AZ75" s="1" t="n">
        <v>1</v>
      </c>
      <c r="BA75" s="1" t="n">
        <v>6.94</v>
      </c>
      <c r="BB75" s="1" t="n">
        <v>6.94</v>
      </c>
      <c r="BC75" s="1" t="n">
        <v>6.94</v>
      </c>
      <c r="BH75" s="1" t="n">
        <v>3</v>
      </c>
      <c r="BI75" s="1" t="n">
        <v>1</v>
      </c>
      <c r="BJ75" s="1" t="s">
        <v>492</v>
      </c>
      <c r="BM75" s="1" t="n">
        <v>16001</v>
      </c>
      <c r="BN75" s="1" t="n">
        <v>0</v>
      </c>
      <c r="BP75" s="1" t="n">
        <v>0</v>
      </c>
      <c r="BQ75" s="1" t="n">
        <v>2</v>
      </c>
      <c r="BR75" s="1" t="n">
        <v>0</v>
      </c>
      <c r="BS75" s="1" t="n">
        <v>6.94</v>
      </c>
      <c r="BT75" s="1" t="n">
        <v>1</v>
      </c>
      <c r="BU75" s="1" t="n">
        <v>1</v>
      </c>
      <c r="BV75" s="1" t="n">
        <v>1</v>
      </c>
      <c r="BW75" s="1" t="n">
        <v>1</v>
      </c>
      <c r="BX75" s="1" t="n">
        <v>1</v>
      </c>
      <c r="BZ75" s="1" t="n">
        <v>128</v>
      </c>
      <c r="CA75" s="1" t="n">
        <v>83</v>
      </c>
      <c r="CF75" s="1" t="n">
        <v>0</v>
      </c>
      <c r="CG75" s="1" t="n">
        <v>0</v>
      </c>
      <c r="CM75" s="1" t="n">
        <v>0</v>
      </c>
      <c r="CO75" s="1" t="n">
        <v>0</v>
      </c>
      <c r="CP75" s="1" t="n">
        <f aca="false">(P75+Q75+S75)</f>
        <v>3626.15</v>
      </c>
      <c r="CQ75" s="1" t="n">
        <f aca="false">AC75*BC75</f>
        <v>362.615</v>
      </c>
      <c r="CR75" s="1" t="n">
        <f aca="false">AD75*BB75</f>
        <v>0</v>
      </c>
      <c r="CS75" s="1" t="n">
        <f aca="false">AE75*BS75</f>
        <v>0</v>
      </c>
      <c r="CT75" s="1" t="n">
        <f aca="false">AF75*BA75</f>
        <v>0</v>
      </c>
      <c r="CU75" s="1" t="n">
        <f aca="false">AG75</f>
        <v>0</v>
      </c>
      <c r="CV75" s="1" t="n">
        <f aca="false">AH75</f>
        <v>0</v>
      </c>
      <c r="CW75" s="1" t="n">
        <f aca="false">AI75</f>
        <v>0</v>
      </c>
      <c r="CX75" s="1" t="n">
        <f aca="false">AJ75</f>
        <v>0</v>
      </c>
      <c r="CY75" s="1" t="n">
        <f aca="false">(((S75+R75)*AT75)/100)</f>
        <v>0</v>
      </c>
      <c r="CZ75" s="1" t="n">
        <f aca="false">(((S75+R75)*AU75)/100)</f>
        <v>0</v>
      </c>
      <c r="DN75" s="1" t="n">
        <v>0</v>
      </c>
      <c r="DO75" s="1" t="n">
        <v>0</v>
      </c>
      <c r="DP75" s="1" t="n">
        <v>1</v>
      </c>
      <c r="DQ75" s="1" t="n">
        <v>1</v>
      </c>
      <c r="DU75" s="1" t="n">
        <v>1010</v>
      </c>
      <c r="DV75" s="1" t="s">
        <v>153</v>
      </c>
      <c r="DW75" s="1" t="s">
        <v>153</v>
      </c>
      <c r="DX75" s="1" t="n">
        <v>1</v>
      </c>
      <c r="EE75" s="1" t="n">
        <v>143721258</v>
      </c>
      <c r="EF75" s="1" t="n">
        <v>2</v>
      </c>
      <c r="EG75" s="1" t="s">
        <v>293</v>
      </c>
      <c r="EH75" s="1" t="n">
        <v>0</v>
      </c>
      <c r="EJ75" s="1" t="n">
        <v>1</v>
      </c>
      <c r="EK75" s="1" t="n">
        <v>16001</v>
      </c>
      <c r="EL75" s="1" t="s">
        <v>403</v>
      </c>
      <c r="EM75" s="1" t="s">
        <v>404</v>
      </c>
      <c r="EQ75" s="1" t="n">
        <v>0</v>
      </c>
      <c r="ER75" s="1" t="n">
        <v>52.25</v>
      </c>
      <c r="ES75" s="1" t="n">
        <v>52.25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FQ75" s="1" t="n">
        <v>0</v>
      </c>
      <c r="FR75" s="1" t="n">
        <f aca="false">ROUND(IF(AND(BH75=3,BI75=3),P75,0),2)</f>
        <v>0</v>
      </c>
      <c r="FS75" s="1" t="n">
        <v>0</v>
      </c>
      <c r="FX75" s="1" t="n">
        <v>128</v>
      </c>
      <c r="FY75" s="1" t="n">
        <v>83</v>
      </c>
      <c r="GD75" s="1" t="n">
        <v>0</v>
      </c>
      <c r="GF75" s="1" t="n">
        <v>1436245160</v>
      </c>
      <c r="GG75" s="1" t="n">
        <v>2</v>
      </c>
      <c r="GH75" s="1" t="n">
        <v>1</v>
      </c>
      <c r="GI75" s="1" t="n">
        <v>-2</v>
      </c>
      <c r="GJ75" s="1" t="n">
        <v>0</v>
      </c>
      <c r="GK75" s="1" t="n">
        <f aca="false">ROUND(R75*(R12)/100,2)</f>
        <v>0</v>
      </c>
      <c r="GL75" s="1" t="n">
        <f aca="false">ROUND(IF(AND(BH75=3,BI75=3,FS75&lt;&gt;0),P75,0),2)</f>
        <v>0</v>
      </c>
      <c r="GM75" s="1" t="n">
        <f aca="false">O75+X75+Y75+GK75</f>
        <v>3626.15</v>
      </c>
      <c r="GN75" s="1" t="n">
        <f aca="false">ROUND(IF(OR(BI75=0,BI75=1),O75+X75+Y75+GK75,0),2)</f>
        <v>3626.15</v>
      </c>
      <c r="GO75" s="1" t="n">
        <f aca="false">ROUND(IF(BI75=2,O75+X75+Y75+GK75,0),2)</f>
        <v>0</v>
      </c>
      <c r="GP75" s="1" t="n">
        <f aca="false">ROUND(IF(BI75=4,O75+X75+Y75+GK75,0),2)</f>
        <v>0</v>
      </c>
      <c r="GR75" s="1" t="n">
        <v>0</v>
      </c>
    </row>
    <row r="76" customFormat="false" ht="13.2" hidden="false" customHeight="false" outlineLevel="0" collapsed="false">
      <c r="A76" s="1" t="n">
        <v>17</v>
      </c>
      <c r="B76" s="1" t="n">
        <v>1</v>
      </c>
      <c r="C76" s="1" t="n">
        <f aca="false">ROW(SmtRes!A195)</f>
        <v>195</v>
      </c>
      <c r="D76" s="1" t="n">
        <f aca="false">ROW(EtalonRes!A190)</f>
        <v>190</v>
      </c>
      <c r="E76" s="1" t="s">
        <v>493</v>
      </c>
      <c r="F76" s="1" t="s">
        <v>494</v>
      </c>
      <c r="G76" s="1" t="s">
        <v>495</v>
      </c>
      <c r="H76" s="1" t="s">
        <v>417</v>
      </c>
      <c r="I76" s="1" t="n">
        <v>0.5</v>
      </c>
      <c r="J76" s="1" t="n">
        <v>0</v>
      </c>
      <c r="O76" s="1" t="n">
        <f aca="false">ROUND(CP76,2)</f>
        <v>5584.1</v>
      </c>
      <c r="P76" s="1" t="n">
        <f aca="false">ROUND(CQ76*I76,2)</f>
        <v>4779.4</v>
      </c>
      <c r="Q76" s="1" t="n">
        <f aca="false">ROUND(CR76*I76,2)</f>
        <v>82</v>
      </c>
      <c r="R76" s="1" t="n">
        <f aca="false">ROUND(CS76*I76,2)</f>
        <v>6.11</v>
      </c>
      <c r="S76" s="1" t="n">
        <f aca="false">ROUND(CT76*I76,2)</f>
        <v>722.7</v>
      </c>
      <c r="T76" s="1" t="n">
        <f aca="false">ROUND(CU76*I76,2)</f>
        <v>0</v>
      </c>
      <c r="U76" s="1" t="n">
        <f aca="false">CV76*I76</f>
        <v>10.825</v>
      </c>
      <c r="V76" s="1" t="n">
        <f aca="false">CW76*I76</f>
        <v>0.065</v>
      </c>
      <c r="W76" s="1" t="n">
        <f aca="false">ROUND(CX76*I76,2)</f>
        <v>0</v>
      </c>
      <c r="X76" s="1" t="n">
        <f aca="false">ROUND(CY76,2)</f>
        <v>932.88</v>
      </c>
      <c r="Y76" s="1" t="n">
        <f aca="false">ROUND(CZ76,2)</f>
        <v>604.91</v>
      </c>
      <c r="AA76" s="1" t="n">
        <v>153293208</v>
      </c>
      <c r="AB76" s="1" t="n">
        <f aca="false">ROUND((AC76+AD76+AF76),6)</f>
        <v>1609.25</v>
      </c>
      <c r="AC76" s="1" t="n">
        <f aca="false">ROUND((ES76),6)</f>
        <v>1377.35</v>
      </c>
      <c r="AD76" s="1" t="n">
        <f aca="false">ROUND((((ET76)-(EU76))+AE76),6)</f>
        <v>23.63</v>
      </c>
      <c r="AE76" s="1" t="n">
        <f aca="false">ROUND((EU76),6)</f>
        <v>1.76</v>
      </c>
      <c r="AF76" s="1" t="n">
        <f aca="false">ROUND((EV76),6)</f>
        <v>208.27</v>
      </c>
      <c r="AG76" s="1" t="n">
        <f aca="false">ROUND((AP76),6)</f>
        <v>0</v>
      </c>
      <c r="AH76" s="1" t="n">
        <f aca="false">(EW76)</f>
        <v>21.65</v>
      </c>
      <c r="AI76" s="1" t="n">
        <f aca="false">(EX76)</f>
        <v>0.13</v>
      </c>
      <c r="AJ76" s="1" t="n">
        <f aca="false">ROUND((AS76),6)</f>
        <v>0</v>
      </c>
      <c r="AK76" s="1" t="n">
        <v>1609.25</v>
      </c>
      <c r="AL76" s="1" t="n">
        <v>1377.35</v>
      </c>
      <c r="AM76" s="1" t="n">
        <v>23.63</v>
      </c>
      <c r="AN76" s="1" t="n">
        <v>1.76</v>
      </c>
      <c r="AO76" s="1" t="n">
        <v>208.27</v>
      </c>
      <c r="AP76" s="1" t="n">
        <v>0</v>
      </c>
      <c r="AQ76" s="1" t="n">
        <v>21.65</v>
      </c>
      <c r="AR76" s="1" t="n">
        <v>0.13</v>
      </c>
      <c r="AS76" s="1" t="n">
        <v>0</v>
      </c>
      <c r="AT76" s="1" t="n">
        <v>128</v>
      </c>
      <c r="AU76" s="1" t="n">
        <v>83</v>
      </c>
      <c r="AV76" s="1" t="n">
        <v>1</v>
      </c>
      <c r="AW76" s="1" t="n">
        <v>1</v>
      </c>
      <c r="AZ76" s="1" t="n">
        <v>1</v>
      </c>
      <c r="BA76" s="1" t="n">
        <v>6.94</v>
      </c>
      <c r="BB76" s="1" t="n">
        <v>6.94</v>
      </c>
      <c r="BC76" s="1" t="n">
        <v>6.94</v>
      </c>
      <c r="BH76" s="1" t="n">
        <v>0</v>
      </c>
      <c r="BI76" s="1" t="n">
        <v>1</v>
      </c>
      <c r="BJ76" s="1" t="s">
        <v>496</v>
      </c>
      <c r="BM76" s="1" t="n">
        <v>17001</v>
      </c>
      <c r="BN76" s="1" t="n">
        <v>0</v>
      </c>
      <c r="BP76" s="1" t="n">
        <v>0</v>
      </c>
      <c r="BQ76" s="1" t="n">
        <v>2</v>
      </c>
      <c r="BR76" s="1" t="n">
        <v>0</v>
      </c>
      <c r="BS76" s="1" t="n">
        <v>6.94</v>
      </c>
      <c r="BT76" s="1" t="n">
        <v>1</v>
      </c>
      <c r="BU76" s="1" t="n">
        <v>1</v>
      </c>
      <c r="BV76" s="1" t="n">
        <v>1</v>
      </c>
      <c r="BW76" s="1" t="n">
        <v>1</v>
      </c>
      <c r="BX76" s="1" t="n">
        <v>1</v>
      </c>
      <c r="BZ76" s="1" t="n">
        <v>128</v>
      </c>
      <c r="CA76" s="1" t="n">
        <v>83</v>
      </c>
      <c r="CF76" s="1" t="n">
        <v>0</v>
      </c>
      <c r="CG76" s="1" t="n">
        <v>0</v>
      </c>
      <c r="CM76" s="1" t="n">
        <v>0</v>
      </c>
      <c r="CO76" s="1" t="n">
        <v>0</v>
      </c>
      <c r="CP76" s="1" t="n">
        <f aca="false">(P76+Q76+S76)</f>
        <v>5584.1</v>
      </c>
      <c r="CQ76" s="1" t="n">
        <f aca="false">AC76*BC76</f>
        <v>9558.809</v>
      </c>
      <c r="CR76" s="1" t="n">
        <f aca="false">AD76*BB76</f>
        <v>163.9922</v>
      </c>
      <c r="CS76" s="1" t="n">
        <f aca="false">AE76*BS76</f>
        <v>12.2144</v>
      </c>
      <c r="CT76" s="1" t="n">
        <f aca="false">AF76*BA76</f>
        <v>1445.3938</v>
      </c>
      <c r="CU76" s="1" t="n">
        <f aca="false">AG76</f>
        <v>0</v>
      </c>
      <c r="CV76" s="1" t="n">
        <f aca="false">AH76</f>
        <v>21.65</v>
      </c>
      <c r="CW76" s="1" t="n">
        <f aca="false">AI76</f>
        <v>0.13</v>
      </c>
      <c r="CX76" s="1" t="n">
        <f aca="false">AJ76</f>
        <v>0</v>
      </c>
      <c r="CY76" s="1" t="n">
        <f aca="false">(((S76+R76)*AT76)/100)</f>
        <v>932.8768</v>
      </c>
      <c r="CZ76" s="1" t="n">
        <f aca="false">(((S76+R76)*AU76)/100)</f>
        <v>604.9123</v>
      </c>
      <c r="DN76" s="1" t="n">
        <v>0</v>
      </c>
      <c r="DO76" s="1" t="n">
        <v>0</v>
      </c>
      <c r="DP76" s="1" t="n">
        <v>1</v>
      </c>
      <c r="DQ76" s="1" t="n">
        <v>1</v>
      </c>
      <c r="DU76" s="1" t="n">
        <v>1013</v>
      </c>
      <c r="DV76" s="1" t="s">
        <v>417</v>
      </c>
      <c r="DW76" s="1" t="s">
        <v>417</v>
      </c>
      <c r="DX76" s="1" t="n">
        <v>1</v>
      </c>
      <c r="EE76" s="1" t="n">
        <v>143721259</v>
      </c>
      <c r="EF76" s="1" t="n">
        <v>2</v>
      </c>
      <c r="EG76" s="1" t="s">
        <v>293</v>
      </c>
      <c r="EH76" s="1" t="n">
        <v>0</v>
      </c>
      <c r="EJ76" s="1" t="n">
        <v>1</v>
      </c>
      <c r="EK76" s="1" t="n">
        <v>17001</v>
      </c>
      <c r="EL76" s="1" t="s">
        <v>419</v>
      </c>
      <c r="EM76" s="1" t="s">
        <v>420</v>
      </c>
      <c r="EQ76" s="1" t="n">
        <v>0</v>
      </c>
      <c r="ER76" s="1" t="n">
        <v>1609.25</v>
      </c>
      <c r="ES76" s="1" t="n">
        <v>1377.35</v>
      </c>
      <c r="ET76" s="1" t="n">
        <v>23.63</v>
      </c>
      <c r="EU76" s="1" t="n">
        <v>1.76</v>
      </c>
      <c r="EV76" s="1" t="n">
        <v>208.27</v>
      </c>
      <c r="EW76" s="1" t="n">
        <v>21.65</v>
      </c>
      <c r="EX76" s="1" t="n">
        <v>0.13</v>
      </c>
      <c r="EY76" s="1" t="n">
        <v>0</v>
      </c>
      <c r="FQ76" s="1" t="n">
        <v>0</v>
      </c>
      <c r="FR76" s="1" t="n">
        <f aca="false">ROUND(IF(AND(BH76=3,BI76=3),P76,0),2)</f>
        <v>0</v>
      </c>
      <c r="FS76" s="1" t="n">
        <v>0</v>
      </c>
      <c r="FX76" s="1" t="n">
        <v>128</v>
      </c>
      <c r="FY76" s="1" t="n">
        <v>83</v>
      </c>
      <c r="GD76" s="1" t="n">
        <v>0</v>
      </c>
      <c r="GF76" s="1" t="n">
        <v>1167476107</v>
      </c>
      <c r="GG76" s="1" t="n">
        <v>2</v>
      </c>
      <c r="GH76" s="1" t="n">
        <v>1</v>
      </c>
      <c r="GI76" s="1" t="n">
        <v>-2</v>
      </c>
      <c r="GJ76" s="1" t="n">
        <v>0</v>
      </c>
      <c r="GK76" s="1" t="n">
        <f aca="false">ROUND(R76*(R12)/100,2)</f>
        <v>0</v>
      </c>
      <c r="GL76" s="1" t="n">
        <f aca="false">ROUND(IF(AND(BH76=3,BI76=3,FS76&lt;&gt;0),P76,0),2)</f>
        <v>0</v>
      </c>
      <c r="GM76" s="1" t="n">
        <f aca="false">O76+X76+Y76+GK76</f>
        <v>7121.89</v>
      </c>
      <c r="GN76" s="1" t="n">
        <f aca="false">ROUND(IF(OR(BI76=0,BI76=1),O76+X76+Y76+GK76,0),2)</f>
        <v>7121.89</v>
      </c>
      <c r="GO76" s="1" t="n">
        <f aca="false">ROUND(IF(BI76=2,O76+X76+Y76+GK76,0),2)</f>
        <v>0</v>
      </c>
      <c r="GP76" s="1" t="n">
        <f aca="false">ROUND(IF(BI76=4,O76+X76+Y76+GK76,0),2)</f>
        <v>0</v>
      </c>
      <c r="GR76" s="1" t="n">
        <v>0</v>
      </c>
    </row>
    <row r="77" customFormat="false" ht="13.2" hidden="false" customHeight="false" outlineLevel="0" collapsed="false">
      <c r="A77" s="1" t="n">
        <v>18</v>
      </c>
      <c r="B77" s="1" t="n">
        <v>1</v>
      </c>
      <c r="C77" s="1" t="n">
        <v>194</v>
      </c>
      <c r="E77" s="1" t="s">
        <v>497</v>
      </c>
      <c r="F77" s="1" t="s">
        <v>498</v>
      </c>
      <c r="G77" s="1" t="s">
        <v>499</v>
      </c>
      <c r="H77" s="1" t="s">
        <v>198</v>
      </c>
      <c r="I77" s="1" t="n">
        <f aca="false">I76*J77</f>
        <v>-5</v>
      </c>
      <c r="J77" s="1" t="n">
        <v>-10</v>
      </c>
      <c r="O77" s="1" t="n">
        <f aca="false">ROUND(CP77,2)</f>
        <v>-4511</v>
      </c>
      <c r="P77" s="1" t="n">
        <f aca="false">ROUND(CQ77*I77,2)</f>
        <v>-4511</v>
      </c>
      <c r="Q77" s="1" t="n">
        <f aca="false">ROUND(CR77*I77,2)</f>
        <v>-0</v>
      </c>
      <c r="R77" s="1" t="n">
        <f aca="false">ROUND(CS77*I77,2)</f>
        <v>-0</v>
      </c>
      <c r="S77" s="1" t="n">
        <f aca="false">ROUND(CT77*I77,2)</f>
        <v>-0</v>
      </c>
      <c r="T77" s="1" t="n">
        <f aca="false">ROUND(CU77*I77,2)</f>
        <v>-0</v>
      </c>
      <c r="U77" s="1" t="n">
        <f aca="false">CV77*I77</f>
        <v>-0</v>
      </c>
      <c r="V77" s="1" t="n">
        <f aca="false">CW77*I77</f>
        <v>-0</v>
      </c>
      <c r="W77" s="1" t="n">
        <f aca="false">ROUND(CX77*I77,2)</f>
        <v>-0</v>
      </c>
      <c r="X77" s="1" t="n">
        <f aca="false">ROUND(CY77,2)</f>
        <v>-0</v>
      </c>
      <c r="Y77" s="1" t="n">
        <f aca="false">ROUND(CZ77,2)</f>
        <v>-0</v>
      </c>
      <c r="AA77" s="1" t="n">
        <v>153293208</v>
      </c>
      <c r="AB77" s="1" t="n">
        <f aca="false">ROUND((AC77+AD77+AF77),6)</f>
        <v>130</v>
      </c>
      <c r="AC77" s="1" t="n">
        <f aca="false">ROUND((ES77),6)</f>
        <v>130</v>
      </c>
      <c r="AD77" s="1" t="n">
        <f aca="false">ROUND((((ET77)-(EU77))+AE77),6)</f>
        <v>0</v>
      </c>
      <c r="AE77" s="1" t="n">
        <f aca="false">ROUND((EU77),6)</f>
        <v>0</v>
      </c>
      <c r="AF77" s="1" t="n">
        <f aca="false">ROUND((EV77),6)</f>
        <v>0</v>
      </c>
      <c r="AG77" s="1" t="n">
        <f aca="false">ROUND((AP77),6)</f>
        <v>0</v>
      </c>
      <c r="AH77" s="1" t="n">
        <f aca="false">(EW77)</f>
        <v>0</v>
      </c>
      <c r="AI77" s="1" t="n">
        <f aca="false">(EX77)</f>
        <v>0</v>
      </c>
      <c r="AJ77" s="1" t="n">
        <f aca="false">ROUND((AS77),6)</f>
        <v>0</v>
      </c>
      <c r="AK77" s="1" t="n">
        <v>130</v>
      </c>
      <c r="AL77" s="1" t="n">
        <v>13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128</v>
      </c>
      <c r="AU77" s="1" t="n">
        <v>83</v>
      </c>
      <c r="AV77" s="1" t="n">
        <v>1</v>
      </c>
      <c r="AW77" s="1" t="n">
        <v>1</v>
      </c>
      <c r="AZ77" s="1" t="n">
        <v>1</v>
      </c>
      <c r="BA77" s="1" t="n">
        <v>6.94</v>
      </c>
      <c r="BB77" s="1" t="n">
        <v>6.94</v>
      </c>
      <c r="BC77" s="1" t="n">
        <v>6.94</v>
      </c>
      <c r="BH77" s="1" t="n">
        <v>3</v>
      </c>
      <c r="BI77" s="1" t="n">
        <v>1</v>
      </c>
      <c r="BJ77" s="1" t="s">
        <v>500</v>
      </c>
      <c r="BM77" s="1" t="n">
        <v>17001</v>
      </c>
      <c r="BN77" s="1" t="n">
        <v>0</v>
      </c>
      <c r="BP77" s="1" t="n">
        <v>0</v>
      </c>
      <c r="BQ77" s="1" t="n">
        <v>2</v>
      </c>
      <c r="BR77" s="1" t="n">
        <v>1</v>
      </c>
      <c r="BS77" s="1" t="n">
        <v>6.94</v>
      </c>
      <c r="BT77" s="1" t="n">
        <v>1</v>
      </c>
      <c r="BU77" s="1" t="n">
        <v>1</v>
      </c>
      <c r="BV77" s="1" t="n">
        <v>1</v>
      </c>
      <c r="BW77" s="1" t="n">
        <v>1</v>
      </c>
      <c r="BX77" s="1" t="n">
        <v>1</v>
      </c>
      <c r="BZ77" s="1" t="n">
        <v>128</v>
      </c>
      <c r="CA77" s="1" t="n">
        <v>83</v>
      </c>
      <c r="CF77" s="1" t="n">
        <v>0</v>
      </c>
      <c r="CG77" s="1" t="n">
        <v>0</v>
      </c>
      <c r="CM77" s="1" t="n">
        <v>0</v>
      </c>
      <c r="CO77" s="1" t="n">
        <v>0</v>
      </c>
      <c r="CP77" s="1" t="n">
        <f aca="false">(P77+Q77+S77)</f>
        <v>-4511</v>
      </c>
      <c r="CQ77" s="1" t="n">
        <f aca="false">AC77*BC77</f>
        <v>902.2</v>
      </c>
      <c r="CR77" s="1" t="n">
        <f aca="false">AD77*BB77</f>
        <v>0</v>
      </c>
      <c r="CS77" s="1" t="n">
        <f aca="false">AE77*BS77</f>
        <v>0</v>
      </c>
      <c r="CT77" s="1" t="n">
        <f aca="false">AF77*BA77</f>
        <v>0</v>
      </c>
      <c r="CU77" s="1" t="n">
        <f aca="false">AG77</f>
        <v>0</v>
      </c>
      <c r="CV77" s="1" t="n">
        <f aca="false">AH77</f>
        <v>0</v>
      </c>
      <c r="CW77" s="1" t="n">
        <f aca="false">AI77</f>
        <v>0</v>
      </c>
      <c r="CX77" s="1" t="n">
        <f aca="false">AJ77</f>
        <v>0</v>
      </c>
      <c r="CY77" s="1" t="n">
        <f aca="false">(((S77+R77)*AT77)/100)</f>
        <v>-0</v>
      </c>
      <c r="CZ77" s="1" t="n">
        <f aca="false">(((S77+R77)*AU77)/100)</f>
        <v>-0</v>
      </c>
      <c r="DN77" s="1" t="n">
        <v>0</v>
      </c>
      <c r="DO77" s="1" t="n">
        <v>0</v>
      </c>
      <c r="DP77" s="1" t="n">
        <v>1</v>
      </c>
      <c r="DQ77" s="1" t="n">
        <v>1</v>
      </c>
      <c r="DU77" s="1" t="n">
        <v>1013</v>
      </c>
      <c r="DV77" s="1" t="s">
        <v>198</v>
      </c>
      <c r="DW77" s="1" t="s">
        <v>198</v>
      </c>
      <c r="DX77" s="1" t="n">
        <v>1</v>
      </c>
      <c r="EE77" s="1" t="n">
        <v>143721259</v>
      </c>
      <c r="EF77" s="1" t="n">
        <v>2</v>
      </c>
      <c r="EG77" s="1" t="s">
        <v>293</v>
      </c>
      <c r="EH77" s="1" t="n">
        <v>0</v>
      </c>
      <c r="EJ77" s="1" t="n">
        <v>1</v>
      </c>
      <c r="EK77" s="1" t="n">
        <v>17001</v>
      </c>
      <c r="EL77" s="1" t="s">
        <v>419</v>
      </c>
      <c r="EM77" s="1" t="s">
        <v>420</v>
      </c>
      <c r="EQ77" s="1" t="n">
        <v>0</v>
      </c>
      <c r="ER77" s="1" t="n">
        <v>130</v>
      </c>
      <c r="ES77" s="1" t="n">
        <v>13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FQ77" s="1" t="n">
        <v>0</v>
      </c>
      <c r="FR77" s="1" t="n">
        <f aca="false">ROUND(IF(AND(BH77=3,BI77=3),P77,0),2)</f>
        <v>0</v>
      </c>
      <c r="FS77" s="1" t="n">
        <v>0</v>
      </c>
      <c r="FX77" s="1" t="n">
        <v>128</v>
      </c>
      <c r="FY77" s="1" t="n">
        <v>83</v>
      </c>
      <c r="GD77" s="1" t="n">
        <v>0</v>
      </c>
      <c r="GF77" s="1" t="n">
        <v>1269227006</v>
      </c>
      <c r="GG77" s="1" t="n">
        <v>2</v>
      </c>
      <c r="GH77" s="1" t="n">
        <v>1</v>
      </c>
      <c r="GI77" s="1" t="n">
        <v>-2</v>
      </c>
      <c r="GJ77" s="1" t="n">
        <v>0</v>
      </c>
      <c r="GK77" s="1" t="n">
        <f aca="false">ROUND(R77*(R12)/100,2)</f>
        <v>-0</v>
      </c>
      <c r="GL77" s="1" t="n">
        <f aca="false">ROUND(IF(AND(BH77=3,BI77=3,FS77&lt;&gt;0),P77,0),2)</f>
        <v>0</v>
      </c>
      <c r="GM77" s="1" t="n">
        <f aca="false">O77+X77+Y77+GK77</f>
        <v>-4511</v>
      </c>
      <c r="GN77" s="1" t="n">
        <f aca="false">ROUND(IF(OR(BI77=0,BI77=1),O77+X77+Y77+GK77,0),2)</f>
        <v>-4511</v>
      </c>
      <c r="GO77" s="1" t="n">
        <f aca="false">ROUND(IF(BI77=2,O77+X77+Y77+GK77,0),2)</f>
        <v>0</v>
      </c>
      <c r="GP77" s="1" t="n">
        <f aca="false">ROUND(IF(BI77=4,O77+X77+Y77+GK77,0),2)</f>
        <v>0</v>
      </c>
      <c r="GR77" s="1" t="n">
        <v>0</v>
      </c>
    </row>
    <row r="78" customFormat="false" ht="13.2" hidden="false" customHeight="false" outlineLevel="0" collapsed="false">
      <c r="A78" s="1" t="n">
        <v>18</v>
      </c>
      <c r="B78" s="1" t="n">
        <v>1</v>
      </c>
      <c r="C78" s="1" t="n">
        <v>195</v>
      </c>
      <c r="E78" s="1" t="s">
        <v>501</v>
      </c>
      <c r="F78" s="1" t="s">
        <v>257</v>
      </c>
      <c r="G78" s="1" t="s">
        <v>266</v>
      </c>
      <c r="H78" s="1" t="s">
        <v>259</v>
      </c>
      <c r="I78" s="1" t="n">
        <f aca="false">I76*J78</f>
        <v>5</v>
      </c>
      <c r="J78" s="1" t="n">
        <v>10</v>
      </c>
      <c r="O78" s="1" t="n">
        <f aca="false">ROUND(CP78,2)</f>
        <v>18750</v>
      </c>
      <c r="P78" s="1" t="n">
        <f aca="false">ROUND(CQ78*I78,2)</f>
        <v>18750</v>
      </c>
      <c r="Q78" s="1" t="n">
        <f aca="false">ROUND(CR78*I78,2)</f>
        <v>0</v>
      </c>
      <c r="R78" s="1" t="n">
        <f aca="false">ROUND(CS78*I78,2)</f>
        <v>0</v>
      </c>
      <c r="S78" s="1" t="n">
        <f aca="false">ROUND(CT78*I78,2)</f>
        <v>0</v>
      </c>
      <c r="T78" s="1" t="n">
        <f aca="false">ROUND(CU78*I78,2)</f>
        <v>0</v>
      </c>
      <c r="U78" s="1" t="n">
        <f aca="false">CV78*I78</f>
        <v>0</v>
      </c>
      <c r="V78" s="1" t="n">
        <f aca="false">CW78*I78</f>
        <v>0</v>
      </c>
      <c r="W78" s="1" t="n">
        <f aca="false">ROUND(CX78*I78,2)</f>
        <v>0</v>
      </c>
      <c r="X78" s="1" t="n">
        <f aca="false">ROUND(CY78,2)</f>
        <v>0</v>
      </c>
      <c r="Y78" s="1" t="n">
        <f aca="false">ROUND(CZ78,2)</f>
        <v>0</v>
      </c>
      <c r="AA78" s="1" t="n">
        <v>153293208</v>
      </c>
      <c r="AB78" s="1" t="n">
        <f aca="false">ROUND((AC78+AD78+AF78),6)</f>
        <v>3750</v>
      </c>
      <c r="AC78" s="1" t="n">
        <f aca="false">ROUND((ES78),6)</f>
        <v>3750</v>
      </c>
      <c r="AD78" s="1" t="n">
        <f aca="false">ROUND((((ET78)-(EU78))+AE78),6)</f>
        <v>0</v>
      </c>
      <c r="AE78" s="1" t="n">
        <f aca="false">ROUND((EU78),6)</f>
        <v>0</v>
      </c>
      <c r="AF78" s="1" t="n">
        <f aca="false">ROUND((EV78),6)</f>
        <v>0</v>
      </c>
      <c r="AG78" s="1" t="n">
        <f aca="false">ROUND((AP78),6)</f>
        <v>0</v>
      </c>
      <c r="AH78" s="1" t="n">
        <f aca="false">(EW78)</f>
        <v>0</v>
      </c>
      <c r="AI78" s="1" t="n">
        <f aca="false">(EX78)</f>
        <v>0</v>
      </c>
      <c r="AJ78" s="1" t="n">
        <f aca="false">ROUND((AS78),6)</f>
        <v>0</v>
      </c>
      <c r="AK78" s="1" t="n">
        <v>3750</v>
      </c>
      <c r="AL78" s="1" t="n">
        <v>375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128</v>
      </c>
      <c r="AU78" s="1" t="n">
        <v>83</v>
      </c>
      <c r="AV78" s="1" t="n">
        <v>1</v>
      </c>
      <c r="AW78" s="1" t="n">
        <v>1</v>
      </c>
      <c r="AZ78" s="1" t="n">
        <v>1</v>
      </c>
      <c r="BA78" s="1" t="n">
        <v>1</v>
      </c>
      <c r="BB78" s="1" t="n">
        <v>1</v>
      </c>
      <c r="BC78" s="1" t="n">
        <v>1</v>
      </c>
      <c r="BH78" s="1" t="n">
        <v>3</v>
      </c>
      <c r="BI78" s="1" t="n">
        <v>1</v>
      </c>
      <c r="BM78" s="1" t="n">
        <v>17001</v>
      </c>
      <c r="BN78" s="1" t="n">
        <v>0</v>
      </c>
      <c r="BP78" s="1" t="n">
        <v>0</v>
      </c>
      <c r="BQ78" s="1" t="n">
        <v>2</v>
      </c>
      <c r="BR78" s="1" t="n">
        <v>0</v>
      </c>
      <c r="BS78" s="1" t="n">
        <v>1</v>
      </c>
      <c r="BT78" s="1" t="n">
        <v>1</v>
      </c>
      <c r="BU78" s="1" t="n">
        <v>1</v>
      </c>
      <c r="BV78" s="1" t="n">
        <v>1</v>
      </c>
      <c r="BW78" s="1" t="n">
        <v>1</v>
      </c>
      <c r="BX78" s="1" t="n">
        <v>1</v>
      </c>
      <c r="BZ78" s="1" t="n">
        <v>128</v>
      </c>
      <c r="CA78" s="1" t="n">
        <v>83</v>
      </c>
      <c r="CF78" s="1" t="n">
        <v>0</v>
      </c>
      <c r="CG78" s="1" t="n">
        <v>0</v>
      </c>
      <c r="CM78" s="1" t="n">
        <v>0</v>
      </c>
      <c r="CO78" s="1" t="n">
        <v>0</v>
      </c>
      <c r="CP78" s="1" t="n">
        <f aca="false">(P78+Q78+S78)</f>
        <v>18750</v>
      </c>
      <c r="CQ78" s="1" t="n">
        <f aca="false">AC78*BC78</f>
        <v>3750</v>
      </c>
      <c r="CR78" s="1" t="n">
        <f aca="false">AD78*BB78</f>
        <v>0</v>
      </c>
      <c r="CS78" s="1" t="n">
        <f aca="false">AE78*BS78</f>
        <v>0</v>
      </c>
      <c r="CT78" s="1" t="n">
        <f aca="false">AF78*BA78</f>
        <v>0</v>
      </c>
      <c r="CU78" s="1" t="n">
        <f aca="false">AG78</f>
        <v>0</v>
      </c>
      <c r="CV78" s="1" t="n">
        <f aca="false">AH78</f>
        <v>0</v>
      </c>
      <c r="CW78" s="1" t="n">
        <f aca="false">AI78</f>
        <v>0</v>
      </c>
      <c r="CX78" s="1" t="n">
        <f aca="false">AJ78</f>
        <v>0</v>
      </c>
      <c r="CY78" s="1" t="n">
        <f aca="false">(((S78+R78)*AT78)/100)</f>
        <v>0</v>
      </c>
      <c r="CZ78" s="1" t="n">
        <f aca="false">(((S78+R78)*AU78)/100)</f>
        <v>0</v>
      </c>
      <c r="DN78" s="1" t="n">
        <v>0</v>
      </c>
      <c r="DO78" s="1" t="n">
        <v>0</v>
      </c>
      <c r="DP78" s="1" t="n">
        <v>1</v>
      </c>
      <c r="DQ78" s="1" t="n">
        <v>1</v>
      </c>
      <c r="DU78" s="1" t="n">
        <v>1013</v>
      </c>
      <c r="DV78" s="1" t="s">
        <v>259</v>
      </c>
      <c r="DW78" s="1" t="s">
        <v>259</v>
      </c>
      <c r="DX78" s="1" t="n">
        <v>1</v>
      </c>
      <c r="EE78" s="1" t="n">
        <v>143721259</v>
      </c>
      <c r="EF78" s="1" t="n">
        <v>2</v>
      </c>
      <c r="EG78" s="1" t="s">
        <v>293</v>
      </c>
      <c r="EH78" s="1" t="n">
        <v>0</v>
      </c>
      <c r="EJ78" s="1" t="n">
        <v>1</v>
      </c>
      <c r="EK78" s="1" t="n">
        <v>17001</v>
      </c>
      <c r="EL78" s="1" t="s">
        <v>419</v>
      </c>
      <c r="EM78" s="1" t="s">
        <v>420</v>
      </c>
      <c r="EQ78" s="1" t="n">
        <v>0</v>
      </c>
      <c r="ER78" s="1" t="n">
        <v>0</v>
      </c>
      <c r="ES78" s="1" t="n">
        <v>375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FQ78" s="1" t="n">
        <v>0</v>
      </c>
      <c r="FR78" s="1" t="n">
        <f aca="false">ROUND(IF(AND(BH78=3,BI78=3),P78,0),2)</f>
        <v>0</v>
      </c>
      <c r="FS78" s="1" t="n">
        <v>0</v>
      </c>
      <c r="FX78" s="1" t="n">
        <v>128</v>
      </c>
      <c r="FY78" s="1" t="n">
        <v>83</v>
      </c>
      <c r="GD78" s="1" t="n">
        <v>0</v>
      </c>
      <c r="GF78" s="1" t="n">
        <v>-1590385745</v>
      </c>
      <c r="GG78" s="1" t="n">
        <v>2</v>
      </c>
      <c r="GH78" s="1" t="n">
        <v>2</v>
      </c>
      <c r="GI78" s="1" t="n">
        <v>-2</v>
      </c>
      <c r="GJ78" s="1" t="n">
        <v>0</v>
      </c>
      <c r="GK78" s="1" t="n">
        <f aca="false">ROUND(R78*(R12)/100,2)</f>
        <v>0</v>
      </c>
      <c r="GL78" s="1" t="n">
        <f aca="false">ROUND(IF(AND(BH78=3,BI78=3,FS78&lt;&gt;0),P78,0),2)</f>
        <v>0</v>
      </c>
      <c r="GM78" s="1" t="n">
        <f aca="false">O78+X78+Y78+GK78</f>
        <v>18750</v>
      </c>
      <c r="GN78" s="1" t="n">
        <f aca="false">ROUND(IF(OR(BI78=0,BI78=1),O78+X78+Y78+GK78,0),2)</f>
        <v>18750</v>
      </c>
      <c r="GO78" s="1" t="n">
        <f aca="false">ROUND(IF(BI78=2,O78+X78+Y78+GK78,0),2)</f>
        <v>0</v>
      </c>
      <c r="GP78" s="1" t="n">
        <f aca="false">ROUND(IF(BI78=4,O78+X78+Y78+GK78,0),2)</f>
        <v>0</v>
      </c>
      <c r="GR78" s="1" t="n">
        <v>0</v>
      </c>
    </row>
    <row r="79" customFormat="false" ht="13.2" hidden="false" customHeight="false" outlineLevel="0" collapsed="false">
      <c r="A79" s="1" t="n">
        <v>17</v>
      </c>
      <c r="B79" s="1" t="n">
        <v>1</v>
      </c>
      <c r="C79" s="1" t="n">
        <f aca="false">ROW(SmtRes!A203)</f>
        <v>203</v>
      </c>
      <c r="D79" s="1" t="n">
        <f aca="false">ROW(EtalonRes!A198)</f>
        <v>198</v>
      </c>
      <c r="E79" s="1" t="s">
        <v>502</v>
      </c>
      <c r="F79" s="1" t="s">
        <v>503</v>
      </c>
      <c r="G79" s="1" t="s">
        <v>504</v>
      </c>
      <c r="H79" s="1" t="s">
        <v>167</v>
      </c>
      <c r="I79" s="1" t="n">
        <v>0.5</v>
      </c>
      <c r="J79" s="1" t="n">
        <v>0</v>
      </c>
      <c r="O79" s="1" t="n">
        <f aca="false">ROUND(CP79,2)</f>
        <v>5250</v>
      </c>
      <c r="P79" s="1" t="n">
        <f aca="false">ROUND(CQ79*I79,2)</f>
        <v>5015.64</v>
      </c>
      <c r="Q79" s="1" t="n">
        <f aca="false">ROUND(CR79*I79,2)</f>
        <v>0.69</v>
      </c>
      <c r="R79" s="1" t="n">
        <f aca="false">ROUND(CS79*I79,2)</f>
        <v>0</v>
      </c>
      <c r="S79" s="1" t="n">
        <f aca="false">ROUND(CT79*I79,2)</f>
        <v>233.67</v>
      </c>
      <c r="T79" s="1" t="n">
        <f aca="false">ROUND(CU79*I79,2)</f>
        <v>0</v>
      </c>
      <c r="U79" s="1" t="n">
        <f aca="false">CV79*I79</f>
        <v>3.5</v>
      </c>
      <c r="V79" s="1" t="n">
        <f aca="false">CW79*I79</f>
        <v>0</v>
      </c>
      <c r="W79" s="1" t="n">
        <f aca="false">ROUND(CX79*I79,2)</f>
        <v>0</v>
      </c>
      <c r="X79" s="1" t="n">
        <f aca="false">ROUND(CY79,2)</f>
        <v>299.1</v>
      </c>
      <c r="Y79" s="1" t="n">
        <f aca="false">ROUND(CZ79,2)</f>
        <v>193.95</v>
      </c>
      <c r="AA79" s="1" t="n">
        <v>153293208</v>
      </c>
      <c r="AB79" s="1" t="n">
        <f aca="false">ROUND((AC79+AD79+AF79),6)</f>
        <v>1512.97</v>
      </c>
      <c r="AC79" s="1" t="n">
        <f aca="false">ROUND((ES79),6)</f>
        <v>1445.43</v>
      </c>
      <c r="AD79" s="1" t="n">
        <f aca="false">ROUND((((ET79)-(EU79))+AE79),6)</f>
        <v>0.2</v>
      </c>
      <c r="AE79" s="1" t="n">
        <f aca="false">ROUND((EU79),6)</f>
        <v>0</v>
      </c>
      <c r="AF79" s="1" t="n">
        <f aca="false">ROUND((EV79),6)</f>
        <v>67.34</v>
      </c>
      <c r="AG79" s="1" t="n">
        <f aca="false">ROUND((AP79),6)</f>
        <v>0</v>
      </c>
      <c r="AH79" s="1" t="n">
        <f aca="false">(EW79)</f>
        <v>7</v>
      </c>
      <c r="AI79" s="1" t="n">
        <f aca="false">(EX79)</f>
        <v>0</v>
      </c>
      <c r="AJ79" s="1" t="n">
        <f aca="false">ROUND((AS79),6)</f>
        <v>0</v>
      </c>
      <c r="AK79" s="1" t="n">
        <v>1512.97</v>
      </c>
      <c r="AL79" s="1" t="n">
        <v>1445.43</v>
      </c>
      <c r="AM79" s="1" t="n">
        <v>0.2</v>
      </c>
      <c r="AN79" s="1" t="n">
        <v>0</v>
      </c>
      <c r="AO79" s="1" t="n">
        <v>67.34</v>
      </c>
      <c r="AP79" s="1" t="n">
        <v>0</v>
      </c>
      <c r="AQ79" s="1" t="n">
        <v>7</v>
      </c>
      <c r="AR79" s="1" t="n">
        <v>0</v>
      </c>
      <c r="AS79" s="1" t="n">
        <v>0</v>
      </c>
      <c r="AT79" s="1" t="n">
        <v>128</v>
      </c>
      <c r="AU79" s="1" t="n">
        <v>83</v>
      </c>
      <c r="AV79" s="1" t="n">
        <v>1</v>
      </c>
      <c r="AW79" s="1" t="n">
        <v>1</v>
      </c>
      <c r="AZ79" s="1" t="n">
        <v>1</v>
      </c>
      <c r="BA79" s="1" t="n">
        <v>6.94</v>
      </c>
      <c r="BB79" s="1" t="n">
        <v>6.94</v>
      </c>
      <c r="BC79" s="1" t="n">
        <v>6.94</v>
      </c>
      <c r="BH79" s="1" t="n">
        <v>0</v>
      </c>
      <c r="BI79" s="1" t="n">
        <v>1</v>
      </c>
      <c r="BJ79" s="1" t="s">
        <v>505</v>
      </c>
      <c r="BM79" s="1" t="n">
        <v>17001</v>
      </c>
      <c r="BN79" s="1" t="n">
        <v>0</v>
      </c>
      <c r="BP79" s="1" t="n">
        <v>0</v>
      </c>
      <c r="BQ79" s="1" t="n">
        <v>2</v>
      </c>
      <c r="BR79" s="1" t="n">
        <v>0</v>
      </c>
      <c r="BS79" s="1" t="n">
        <v>6.94</v>
      </c>
      <c r="BT79" s="1" t="n">
        <v>1</v>
      </c>
      <c r="BU79" s="1" t="n">
        <v>1</v>
      </c>
      <c r="BV79" s="1" t="n">
        <v>1</v>
      </c>
      <c r="BW79" s="1" t="n">
        <v>1</v>
      </c>
      <c r="BX79" s="1" t="n">
        <v>1</v>
      </c>
      <c r="BZ79" s="1" t="n">
        <v>128</v>
      </c>
      <c r="CA79" s="1" t="n">
        <v>83</v>
      </c>
      <c r="CF79" s="1" t="n">
        <v>0</v>
      </c>
      <c r="CG79" s="1" t="n">
        <v>0</v>
      </c>
      <c r="CM79" s="1" t="n">
        <v>0</v>
      </c>
      <c r="CO79" s="1" t="n">
        <v>0</v>
      </c>
      <c r="CP79" s="1" t="n">
        <f aca="false">(P79+Q79+S79)</f>
        <v>5250</v>
      </c>
      <c r="CQ79" s="1" t="n">
        <f aca="false">AC79*BC79</f>
        <v>10031.2842</v>
      </c>
      <c r="CR79" s="1" t="n">
        <f aca="false">AD79*BB79</f>
        <v>1.388</v>
      </c>
      <c r="CS79" s="1" t="n">
        <f aca="false">AE79*BS79</f>
        <v>0</v>
      </c>
      <c r="CT79" s="1" t="n">
        <f aca="false">AF79*BA79</f>
        <v>467.3396</v>
      </c>
      <c r="CU79" s="1" t="n">
        <f aca="false">AG79</f>
        <v>0</v>
      </c>
      <c r="CV79" s="1" t="n">
        <f aca="false">AH79</f>
        <v>7</v>
      </c>
      <c r="CW79" s="1" t="n">
        <f aca="false">AI79</f>
        <v>0</v>
      </c>
      <c r="CX79" s="1" t="n">
        <f aca="false">AJ79</f>
        <v>0</v>
      </c>
      <c r="CY79" s="1" t="n">
        <f aca="false">(((S79+R79)*AT79)/100)</f>
        <v>299.0976</v>
      </c>
      <c r="CZ79" s="1" t="n">
        <f aca="false">(((S79+R79)*AU79)/100)</f>
        <v>193.9461</v>
      </c>
      <c r="DN79" s="1" t="n">
        <v>0</v>
      </c>
      <c r="DO79" s="1" t="n">
        <v>0</v>
      </c>
      <c r="DP79" s="1" t="n">
        <v>1</v>
      </c>
      <c r="DQ79" s="1" t="n">
        <v>1</v>
      </c>
      <c r="DU79" s="1" t="n">
        <v>1010</v>
      </c>
      <c r="DV79" s="1" t="s">
        <v>167</v>
      </c>
      <c r="DW79" s="1" t="s">
        <v>167</v>
      </c>
      <c r="DX79" s="1" t="n">
        <v>10</v>
      </c>
      <c r="EE79" s="1" t="n">
        <v>143721259</v>
      </c>
      <c r="EF79" s="1" t="n">
        <v>2</v>
      </c>
      <c r="EG79" s="1" t="s">
        <v>293</v>
      </c>
      <c r="EH79" s="1" t="n">
        <v>0</v>
      </c>
      <c r="EJ79" s="1" t="n">
        <v>1</v>
      </c>
      <c r="EK79" s="1" t="n">
        <v>17001</v>
      </c>
      <c r="EL79" s="1" t="s">
        <v>419</v>
      </c>
      <c r="EM79" s="1" t="s">
        <v>420</v>
      </c>
      <c r="EQ79" s="1" t="n">
        <v>0</v>
      </c>
      <c r="ER79" s="1" t="n">
        <v>1512.97</v>
      </c>
      <c r="ES79" s="1" t="n">
        <v>1445.43</v>
      </c>
      <c r="ET79" s="1" t="n">
        <v>0.2</v>
      </c>
      <c r="EU79" s="1" t="n">
        <v>0</v>
      </c>
      <c r="EV79" s="1" t="n">
        <v>67.34</v>
      </c>
      <c r="EW79" s="1" t="n">
        <v>7</v>
      </c>
      <c r="EX79" s="1" t="n">
        <v>0</v>
      </c>
      <c r="EY79" s="1" t="n">
        <v>0</v>
      </c>
      <c r="FQ79" s="1" t="n">
        <v>0</v>
      </c>
      <c r="FR79" s="1" t="n">
        <f aca="false">ROUND(IF(AND(BH79=3,BI79=3),P79,0),2)</f>
        <v>0</v>
      </c>
      <c r="FS79" s="1" t="n">
        <v>0</v>
      </c>
      <c r="FX79" s="1" t="n">
        <v>128</v>
      </c>
      <c r="FY79" s="1" t="n">
        <v>83</v>
      </c>
      <c r="GD79" s="1" t="n">
        <v>0</v>
      </c>
      <c r="GF79" s="1" t="n">
        <v>-1841916134</v>
      </c>
      <c r="GG79" s="1" t="n">
        <v>2</v>
      </c>
      <c r="GH79" s="1" t="n">
        <v>1</v>
      </c>
      <c r="GI79" s="1" t="n">
        <v>-2</v>
      </c>
      <c r="GJ79" s="1" t="n">
        <v>0</v>
      </c>
      <c r="GK79" s="1" t="n">
        <f aca="false">ROUND(R79*(R12)/100,2)</f>
        <v>0</v>
      </c>
      <c r="GL79" s="1" t="n">
        <f aca="false">ROUND(IF(AND(BH79=3,BI79=3,FS79&lt;&gt;0),P79,0),2)</f>
        <v>0</v>
      </c>
      <c r="GM79" s="1" t="n">
        <f aca="false">O79+X79+Y79+GK79</f>
        <v>5743.05</v>
      </c>
      <c r="GN79" s="1" t="n">
        <f aca="false">ROUND(IF(OR(BI79=0,BI79=1),O79+X79+Y79+GK79,0),2)</f>
        <v>5743.05</v>
      </c>
      <c r="GO79" s="1" t="n">
        <f aca="false">ROUND(IF(BI79=2,O79+X79+Y79+GK79,0),2)</f>
        <v>0</v>
      </c>
      <c r="GP79" s="1" t="n">
        <f aca="false">ROUND(IF(BI79=4,O79+X79+Y79+GK79,0),2)</f>
        <v>0</v>
      </c>
      <c r="GR79" s="1" t="n">
        <v>0</v>
      </c>
    </row>
    <row r="80" customFormat="false" ht="13.2" hidden="false" customHeight="false" outlineLevel="0" collapsed="false">
      <c r="A80" s="1" t="n">
        <v>17</v>
      </c>
      <c r="B80" s="1" t="n">
        <v>1</v>
      </c>
      <c r="C80" s="1" t="n">
        <f aca="false">ROW(SmtRes!A216)</f>
        <v>216</v>
      </c>
      <c r="D80" s="1" t="n">
        <f aca="false">ROW(EtalonRes!A211)</f>
        <v>211</v>
      </c>
      <c r="E80" s="1" t="s">
        <v>506</v>
      </c>
      <c r="F80" s="1" t="s">
        <v>507</v>
      </c>
      <c r="G80" s="1" t="s">
        <v>508</v>
      </c>
      <c r="H80" s="1" t="s">
        <v>509</v>
      </c>
      <c r="I80" s="1" t="n">
        <v>0.14</v>
      </c>
      <c r="J80" s="1" t="n">
        <v>0</v>
      </c>
      <c r="O80" s="1" t="n">
        <f aca="false">ROUND(CP80,2)</f>
        <v>18193.89</v>
      </c>
      <c r="P80" s="1" t="n">
        <f aca="false">ROUND(CQ80*I80,2)</f>
        <v>17396.09</v>
      </c>
      <c r="Q80" s="1" t="n">
        <f aca="false">ROUND(CR80*I80,2)</f>
        <v>226.08</v>
      </c>
      <c r="R80" s="1" t="n">
        <f aca="false">ROUND(CS80*I80,2)</f>
        <v>16.79</v>
      </c>
      <c r="S80" s="1" t="n">
        <f aca="false">ROUND(CT80*I80,2)</f>
        <v>571.72</v>
      </c>
      <c r="T80" s="1" t="n">
        <f aca="false">ROUND(CU80*I80,2)</f>
        <v>0</v>
      </c>
      <c r="U80" s="1" t="n">
        <f aca="false">CV80*I80</f>
        <v>9.184</v>
      </c>
      <c r="V80" s="1" t="n">
        <f aca="false">CW80*I80</f>
        <v>0.1792</v>
      </c>
      <c r="W80" s="1" t="n">
        <f aca="false">ROUND(CX80*I80,2)</f>
        <v>0</v>
      </c>
      <c r="X80" s="1" t="n">
        <f aca="false">ROUND(CY80,2)</f>
        <v>753.29</v>
      </c>
      <c r="Y80" s="1" t="n">
        <f aca="false">ROUND(CZ80,2)</f>
        <v>488.46</v>
      </c>
      <c r="AA80" s="1" t="n">
        <v>153293208</v>
      </c>
      <c r="AB80" s="1" t="n">
        <f aca="false">ROUND((AC80+AD80+AF80),6)</f>
        <v>18725.7</v>
      </c>
      <c r="AC80" s="1" t="n">
        <f aca="false">ROUND((ES80),6)</f>
        <v>17904.58</v>
      </c>
      <c r="AD80" s="1" t="n">
        <f aca="false">ROUND((((ET80)-(EU80))+AE80),6)</f>
        <v>232.69</v>
      </c>
      <c r="AE80" s="1" t="n">
        <f aca="false">ROUND((EU80),6)</f>
        <v>17.28</v>
      </c>
      <c r="AF80" s="1" t="n">
        <f aca="false">ROUND((EV80),6)</f>
        <v>588.43</v>
      </c>
      <c r="AG80" s="1" t="n">
        <f aca="false">ROUND((AP80),6)</f>
        <v>0</v>
      </c>
      <c r="AH80" s="1" t="n">
        <f aca="false">(EW80)</f>
        <v>65.6</v>
      </c>
      <c r="AI80" s="1" t="n">
        <f aca="false">(EX80)</f>
        <v>1.28</v>
      </c>
      <c r="AJ80" s="1" t="n">
        <f aca="false">ROUND((AS80),6)</f>
        <v>0</v>
      </c>
      <c r="AK80" s="1" t="n">
        <v>18725.7</v>
      </c>
      <c r="AL80" s="1" t="n">
        <v>17904.58</v>
      </c>
      <c r="AM80" s="1" t="n">
        <v>232.69</v>
      </c>
      <c r="AN80" s="1" t="n">
        <v>17.28</v>
      </c>
      <c r="AO80" s="1" t="n">
        <v>588.43</v>
      </c>
      <c r="AP80" s="1" t="n">
        <v>0</v>
      </c>
      <c r="AQ80" s="1" t="n">
        <v>65.6</v>
      </c>
      <c r="AR80" s="1" t="n">
        <v>1.28</v>
      </c>
      <c r="AS80" s="1" t="n">
        <v>0</v>
      </c>
      <c r="AT80" s="1" t="n">
        <v>128</v>
      </c>
      <c r="AU80" s="1" t="n">
        <v>83</v>
      </c>
      <c r="AV80" s="1" t="n">
        <v>1</v>
      </c>
      <c r="AW80" s="1" t="n">
        <v>1</v>
      </c>
      <c r="AZ80" s="1" t="n">
        <v>1</v>
      </c>
      <c r="BA80" s="1" t="n">
        <v>6.94</v>
      </c>
      <c r="BB80" s="1" t="n">
        <v>6.94</v>
      </c>
      <c r="BC80" s="1" t="n">
        <v>6.94</v>
      </c>
      <c r="BH80" s="1" t="n">
        <v>0</v>
      </c>
      <c r="BI80" s="1" t="n">
        <v>1</v>
      </c>
      <c r="BJ80" s="1" t="s">
        <v>510</v>
      </c>
      <c r="BM80" s="1" t="n">
        <v>18001</v>
      </c>
      <c r="BN80" s="1" t="n">
        <v>0</v>
      </c>
      <c r="BP80" s="1" t="n">
        <v>0</v>
      </c>
      <c r="BQ80" s="1" t="n">
        <v>2</v>
      </c>
      <c r="BR80" s="1" t="n">
        <v>0</v>
      </c>
      <c r="BS80" s="1" t="n">
        <v>6.94</v>
      </c>
      <c r="BT80" s="1" t="n">
        <v>1</v>
      </c>
      <c r="BU80" s="1" t="n">
        <v>1</v>
      </c>
      <c r="BV80" s="1" t="n">
        <v>1</v>
      </c>
      <c r="BW80" s="1" t="n">
        <v>1</v>
      </c>
      <c r="BX80" s="1" t="n">
        <v>1</v>
      </c>
      <c r="BZ80" s="1" t="n">
        <v>128</v>
      </c>
      <c r="CA80" s="1" t="n">
        <v>83</v>
      </c>
      <c r="CF80" s="1" t="n">
        <v>0</v>
      </c>
      <c r="CG80" s="1" t="n">
        <v>0</v>
      </c>
      <c r="CM80" s="1" t="n">
        <v>0</v>
      </c>
      <c r="CO80" s="1" t="n">
        <v>0</v>
      </c>
      <c r="CP80" s="1" t="n">
        <f aca="false">(P80+Q80+S80)</f>
        <v>18193.89</v>
      </c>
      <c r="CQ80" s="1" t="n">
        <f aca="false">AC80*BC80</f>
        <v>124257.7852</v>
      </c>
      <c r="CR80" s="1" t="n">
        <f aca="false">AD80*BB80</f>
        <v>1614.8686</v>
      </c>
      <c r="CS80" s="1" t="n">
        <f aca="false">AE80*BS80</f>
        <v>119.9232</v>
      </c>
      <c r="CT80" s="1" t="n">
        <f aca="false">AF80*BA80</f>
        <v>4083.7042</v>
      </c>
      <c r="CU80" s="1" t="n">
        <f aca="false">AG80</f>
        <v>0</v>
      </c>
      <c r="CV80" s="1" t="n">
        <f aca="false">AH80</f>
        <v>65.6</v>
      </c>
      <c r="CW80" s="1" t="n">
        <f aca="false">AI80</f>
        <v>1.28</v>
      </c>
      <c r="CX80" s="1" t="n">
        <f aca="false">AJ80</f>
        <v>0</v>
      </c>
      <c r="CY80" s="1" t="n">
        <f aca="false">(((S80+R80)*AT80)/100)</f>
        <v>753.2928</v>
      </c>
      <c r="CZ80" s="1" t="n">
        <f aca="false">(((S80+R80)*AU80)/100)</f>
        <v>488.4633</v>
      </c>
      <c r="DN80" s="1" t="n">
        <v>0</v>
      </c>
      <c r="DO80" s="1" t="n">
        <v>0</v>
      </c>
      <c r="DP80" s="1" t="n">
        <v>1</v>
      </c>
      <c r="DQ80" s="1" t="n">
        <v>1</v>
      </c>
      <c r="DU80" s="1" t="n">
        <v>1013</v>
      </c>
      <c r="DV80" s="1" t="s">
        <v>509</v>
      </c>
      <c r="DW80" s="1" t="s">
        <v>509</v>
      </c>
      <c r="DX80" s="1" t="n">
        <v>1</v>
      </c>
      <c r="EE80" s="1" t="n">
        <v>143721260</v>
      </c>
      <c r="EF80" s="1" t="n">
        <v>2</v>
      </c>
      <c r="EG80" s="1" t="s">
        <v>293</v>
      </c>
      <c r="EH80" s="1" t="n">
        <v>0</v>
      </c>
      <c r="EJ80" s="1" t="n">
        <v>1</v>
      </c>
      <c r="EK80" s="1" t="n">
        <v>18001</v>
      </c>
      <c r="EL80" s="1" t="s">
        <v>511</v>
      </c>
      <c r="EM80" s="1" t="s">
        <v>512</v>
      </c>
      <c r="EQ80" s="1" t="n">
        <v>0</v>
      </c>
      <c r="ER80" s="1" t="n">
        <v>18725.7</v>
      </c>
      <c r="ES80" s="1" t="n">
        <v>17904.58</v>
      </c>
      <c r="ET80" s="1" t="n">
        <v>232.69</v>
      </c>
      <c r="EU80" s="1" t="n">
        <v>17.28</v>
      </c>
      <c r="EV80" s="1" t="n">
        <v>588.43</v>
      </c>
      <c r="EW80" s="1" t="n">
        <v>65.6</v>
      </c>
      <c r="EX80" s="1" t="n">
        <v>1.28</v>
      </c>
      <c r="EY80" s="1" t="n">
        <v>0</v>
      </c>
      <c r="FQ80" s="1" t="n">
        <v>0</v>
      </c>
      <c r="FR80" s="1" t="n">
        <f aca="false">ROUND(IF(AND(BH80=3,BI80=3),P80,0),2)</f>
        <v>0</v>
      </c>
      <c r="FS80" s="1" t="n">
        <v>0</v>
      </c>
      <c r="FX80" s="1" t="n">
        <v>128</v>
      </c>
      <c r="FY80" s="1" t="n">
        <v>83</v>
      </c>
      <c r="GD80" s="1" t="n">
        <v>0</v>
      </c>
      <c r="GF80" s="1" t="n">
        <v>-275142050</v>
      </c>
      <c r="GG80" s="1" t="n">
        <v>2</v>
      </c>
      <c r="GH80" s="1" t="n">
        <v>1</v>
      </c>
      <c r="GI80" s="1" t="n">
        <v>-2</v>
      </c>
      <c r="GJ80" s="1" t="n">
        <v>0</v>
      </c>
      <c r="GK80" s="1" t="n">
        <f aca="false">ROUND(R80*(R12)/100,2)</f>
        <v>0</v>
      </c>
      <c r="GL80" s="1" t="n">
        <f aca="false">ROUND(IF(AND(BH80=3,BI80=3,FS80&lt;&gt;0),P80,0),2)</f>
        <v>0</v>
      </c>
      <c r="GM80" s="1" t="n">
        <f aca="false">O80+X80+Y80+GK80</f>
        <v>19435.64</v>
      </c>
      <c r="GN80" s="1" t="n">
        <f aca="false">ROUND(IF(OR(BI80=0,BI80=1),O80+X80+Y80+GK80,0),2)</f>
        <v>19435.64</v>
      </c>
      <c r="GO80" s="1" t="n">
        <f aca="false">ROUND(IF(BI80=2,O80+X80+Y80+GK80,0),2)</f>
        <v>0</v>
      </c>
      <c r="GP80" s="1" t="n">
        <f aca="false">ROUND(IF(BI80=4,O80+X80+Y80+GK80,0),2)</f>
        <v>0</v>
      </c>
      <c r="GR80" s="1" t="n">
        <v>0</v>
      </c>
    </row>
    <row r="81" customFormat="false" ht="13.2" hidden="false" customHeight="false" outlineLevel="0" collapsed="false">
      <c r="A81" s="1" t="n">
        <v>18</v>
      </c>
      <c r="B81" s="1" t="n">
        <v>1</v>
      </c>
      <c r="C81" s="1" t="n">
        <v>212</v>
      </c>
      <c r="E81" s="1" t="s">
        <v>513</v>
      </c>
      <c r="F81" s="1" t="s">
        <v>514</v>
      </c>
      <c r="G81" s="1" t="s">
        <v>515</v>
      </c>
      <c r="H81" s="1" t="s">
        <v>516</v>
      </c>
      <c r="I81" s="1" t="n">
        <f aca="false">I80*J81</f>
        <v>-14</v>
      </c>
      <c r="J81" s="1" t="n">
        <v>-100</v>
      </c>
      <c r="O81" s="1" t="n">
        <f aca="false">ROUND(CP81,2)</f>
        <v>-16225.72</v>
      </c>
      <c r="P81" s="1" t="n">
        <f aca="false">ROUND(CQ81*I81,2)</f>
        <v>-16225.72</v>
      </c>
      <c r="Q81" s="1" t="n">
        <f aca="false">ROUND(CR81*I81,2)</f>
        <v>-0</v>
      </c>
      <c r="R81" s="1" t="n">
        <f aca="false">ROUND(CS81*I81,2)</f>
        <v>-0</v>
      </c>
      <c r="S81" s="1" t="n">
        <f aca="false">ROUND(CT81*I81,2)</f>
        <v>-0</v>
      </c>
      <c r="T81" s="1" t="n">
        <f aca="false">ROUND(CU81*I81,2)</f>
        <v>-0</v>
      </c>
      <c r="U81" s="1" t="n">
        <f aca="false">CV81*I81</f>
        <v>-0</v>
      </c>
      <c r="V81" s="1" t="n">
        <f aca="false">CW81*I81</f>
        <v>-0</v>
      </c>
      <c r="W81" s="1" t="n">
        <f aca="false">ROUND(CX81*I81,2)</f>
        <v>-0</v>
      </c>
      <c r="X81" s="1" t="n">
        <f aca="false">ROUND(CY81,2)</f>
        <v>-0</v>
      </c>
      <c r="Y81" s="1" t="n">
        <f aca="false">ROUND(CZ81,2)</f>
        <v>-0</v>
      </c>
      <c r="AA81" s="1" t="n">
        <v>153293208</v>
      </c>
      <c r="AB81" s="1" t="n">
        <f aca="false">ROUND((AC81+AD81+AF81),6)</f>
        <v>167</v>
      </c>
      <c r="AC81" s="1" t="n">
        <f aca="false">ROUND((ES81),6)</f>
        <v>167</v>
      </c>
      <c r="AD81" s="1" t="n">
        <f aca="false">ROUND((((ET81)-(EU81))+AE81),6)</f>
        <v>0</v>
      </c>
      <c r="AE81" s="1" t="n">
        <f aca="false">ROUND((EU81),6)</f>
        <v>0</v>
      </c>
      <c r="AF81" s="1" t="n">
        <f aca="false">ROUND((EV81),6)</f>
        <v>0</v>
      </c>
      <c r="AG81" s="1" t="n">
        <f aca="false">ROUND((AP81),6)</f>
        <v>0</v>
      </c>
      <c r="AH81" s="1" t="n">
        <f aca="false">(EW81)</f>
        <v>0</v>
      </c>
      <c r="AI81" s="1" t="n">
        <f aca="false">(EX81)</f>
        <v>0</v>
      </c>
      <c r="AJ81" s="1" t="n">
        <f aca="false">ROUND((AS81),6)</f>
        <v>0</v>
      </c>
      <c r="AK81" s="1" t="n">
        <v>167</v>
      </c>
      <c r="AL81" s="1" t="n">
        <v>167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128</v>
      </c>
      <c r="AU81" s="1" t="n">
        <v>83</v>
      </c>
      <c r="AV81" s="1" t="n">
        <v>1</v>
      </c>
      <c r="AW81" s="1" t="n">
        <v>1</v>
      </c>
      <c r="AZ81" s="1" t="n">
        <v>1</v>
      </c>
      <c r="BA81" s="1" t="n">
        <v>6.94</v>
      </c>
      <c r="BB81" s="1" t="n">
        <v>6.94</v>
      </c>
      <c r="BC81" s="1" t="n">
        <v>6.94</v>
      </c>
      <c r="BH81" s="1" t="n">
        <v>3</v>
      </c>
      <c r="BI81" s="1" t="n">
        <v>1</v>
      </c>
      <c r="BJ81" s="1" t="s">
        <v>517</v>
      </c>
      <c r="BM81" s="1" t="n">
        <v>18001</v>
      </c>
      <c r="BN81" s="1" t="n">
        <v>0</v>
      </c>
      <c r="BP81" s="1" t="n">
        <v>0</v>
      </c>
      <c r="BQ81" s="1" t="n">
        <v>2</v>
      </c>
      <c r="BR81" s="1" t="n">
        <v>1</v>
      </c>
      <c r="BS81" s="1" t="n">
        <v>6.94</v>
      </c>
      <c r="BT81" s="1" t="n">
        <v>1</v>
      </c>
      <c r="BU81" s="1" t="n">
        <v>1</v>
      </c>
      <c r="BV81" s="1" t="n">
        <v>1</v>
      </c>
      <c r="BW81" s="1" t="n">
        <v>1</v>
      </c>
      <c r="BX81" s="1" t="n">
        <v>1</v>
      </c>
      <c r="BZ81" s="1" t="n">
        <v>128</v>
      </c>
      <c r="CA81" s="1" t="n">
        <v>83</v>
      </c>
      <c r="CF81" s="1" t="n">
        <v>0</v>
      </c>
      <c r="CG81" s="1" t="n">
        <v>0</v>
      </c>
      <c r="CM81" s="1" t="n">
        <v>0</v>
      </c>
      <c r="CO81" s="1" t="n">
        <v>0</v>
      </c>
      <c r="CP81" s="1" t="n">
        <f aca="false">(P81+Q81+S81)</f>
        <v>-16225.72</v>
      </c>
      <c r="CQ81" s="1" t="n">
        <f aca="false">AC81*BC81</f>
        <v>1158.98</v>
      </c>
      <c r="CR81" s="1" t="n">
        <f aca="false">AD81*BB81</f>
        <v>0</v>
      </c>
      <c r="CS81" s="1" t="n">
        <f aca="false">AE81*BS81</f>
        <v>0</v>
      </c>
      <c r="CT81" s="1" t="n">
        <f aca="false">AF81*BA81</f>
        <v>0</v>
      </c>
      <c r="CU81" s="1" t="n">
        <f aca="false">AG81</f>
        <v>0</v>
      </c>
      <c r="CV81" s="1" t="n">
        <f aca="false">AH81</f>
        <v>0</v>
      </c>
      <c r="CW81" s="1" t="n">
        <f aca="false">AI81</f>
        <v>0</v>
      </c>
      <c r="CX81" s="1" t="n">
        <f aca="false">AJ81</f>
        <v>0</v>
      </c>
      <c r="CY81" s="1" t="n">
        <f aca="false">(((S81+R81)*AT81)/100)</f>
        <v>-0</v>
      </c>
      <c r="CZ81" s="1" t="n">
        <f aca="false">(((S81+R81)*AU81)/100)</f>
        <v>-0</v>
      </c>
      <c r="DN81" s="1" t="n">
        <v>0</v>
      </c>
      <c r="DO81" s="1" t="n">
        <v>0</v>
      </c>
      <c r="DP81" s="1" t="n">
        <v>1</v>
      </c>
      <c r="DQ81" s="1" t="n">
        <v>1</v>
      </c>
      <c r="DU81" s="1" t="n">
        <v>1013</v>
      </c>
      <c r="DV81" s="1" t="s">
        <v>516</v>
      </c>
      <c r="DW81" s="1" t="s">
        <v>516</v>
      </c>
      <c r="DX81" s="1" t="n">
        <v>1</v>
      </c>
      <c r="EE81" s="1" t="n">
        <v>143721260</v>
      </c>
      <c r="EF81" s="1" t="n">
        <v>2</v>
      </c>
      <c r="EG81" s="1" t="s">
        <v>293</v>
      </c>
      <c r="EH81" s="1" t="n">
        <v>0</v>
      </c>
      <c r="EJ81" s="1" t="n">
        <v>1</v>
      </c>
      <c r="EK81" s="1" t="n">
        <v>18001</v>
      </c>
      <c r="EL81" s="1" t="s">
        <v>511</v>
      </c>
      <c r="EM81" s="1" t="s">
        <v>512</v>
      </c>
      <c r="EQ81" s="1" t="n">
        <v>0</v>
      </c>
      <c r="ER81" s="1" t="n">
        <v>167</v>
      </c>
      <c r="ES81" s="1" t="n">
        <v>167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FQ81" s="1" t="n">
        <v>0</v>
      </c>
      <c r="FR81" s="1" t="n">
        <f aca="false">ROUND(IF(AND(BH81=3,BI81=3),P81,0),2)</f>
        <v>0</v>
      </c>
      <c r="FS81" s="1" t="n">
        <v>0</v>
      </c>
      <c r="FX81" s="1" t="n">
        <v>128</v>
      </c>
      <c r="FY81" s="1" t="n">
        <v>83</v>
      </c>
      <c r="GD81" s="1" t="n">
        <v>0</v>
      </c>
      <c r="GF81" s="1" t="n">
        <v>1812384984</v>
      </c>
      <c r="GG81" s="1" t="n">
        <v>2</v>
      </c>
      <c r="GH81" s="1" t="n">
        <v>1</v>
      </c>
      <c r="GI81" s="1" t="n">
        <v>-2</v>
      </c>
      <c r="GJ81" s="1" t="n">
        <v>0</v>
      </c>
      <c r="GK81" s="1" t="n">
        <f aca="false">ROUND(R81*(R12)/100,2)</f>
        <v>-0</v>
      </c>
      <c r="GL81" s="1" t="n">
        <f aca="false">ROUND(IF(AND(BH81=3,BI81=3,FS81&lt;&gt;0),P81,0),2)</f>
        <v>0</v>
      </c>
      <c r="GM81" s="1" t="n">
        <f aca="false">O81+X81+Y81+GK81</f>
        <v>-16225.72</v>
      </c>
      <c r="GN81" s="1" t="n">
        <f aca="false">ROUND(IF(OR(BI81=0,BI81=1),O81+X81+Y81+GK81,0),2)</f>
        <v>-16225.72</v>
      </c>
      <c r="GO81" s="1" t="n">
        <f aca="false">ROUND(IF(BI81=2,O81+X81+Y81+GK81,0),2)</f>
        <v>0</v>
      </c>
      <c r="GP81" s="1" t="n">
        <f aca="false">ROUND(IF(BI81=4,O81+X81+Y81+GK81,0),2)</f>
        <v>0</v>
      </c>
      <c r="GR81" s="1" t="n">
        <v>0</v>
      </c>
    </row>
    <row r="82" customFormat="false" ht="13.2" hidden="false" customHeight="false" outlineLevel="0" collapsed="false">
      <c r="A82" s="1" t="n">
        <v>18</v>
      </c>
      <c r="B82" s="1" t="n">
        <v>1</v>
      </c>
      <c r="C82" s="1" t="n">
        <v>216</v>
      </c>
      <c r="E82" s="1" t="s">
        <v>518</v>
      </c>
      <c r="F82" s="1" t="s">
        <v>257</v>
      </c>
      <c r="G82" s="1" t="s">
        <v>267</v>
      </c>
      <c r="H82" s="1" t="s">
        <v>259</v>
      </c>
      <c r="I82" s="1" t="n">
        <f aca="false">I80*J82</f>
        <v>5</v>
      </c>
      <c r="J82" s="1" t="n">
        <v>35.7142857142857</v>
      </c>
      <c r="O82" s="1" t="n">
        <f aca="false">ROUND(CP82,2)</f>
        <v>35000</v>
      </c>
      <c r="P82" s="1" t="n">
        <f aca="false">ROUND(CQ82*I82,2)</f>
        <v>35000</v>
      </c>
      <c r="Q82" s="1" t="n">
        <f aca="false">ROUND(CR82*I82,2)</f>
        <v>0</v>
      </c>
      <c r="R82" s="1" t="n">
        <f aca="false">ROUND(CS82*I82,2)</f>
        <v>0</v>
      </c>
      <c r="S82" s="1" t="n">
        <f aca="false">ROUND(CT82*I82,2)</f>
        <v>0</v>
      </c>
      <c r="T82" s="1" t="n">
        <f aca="false">ROUND(CU82*I82,2)</f>
        <v>0</v>
      </c>
      <c r="U82" s="1" t="n">
        <f aca="false">CV82*I82</f>
        <v>0</v>
      </c>
      <c r="V82" s="1" t="n">
        <f aca="false">CW82*I82</f>
        <v>0</v>
      </c>
      <c r="W82" s="1" t="n">
        <f aca="false">ROUND(CX82*I82,2)</f>
        <v>0</v>
      </c>
      <c r="X82" s="1" t="n">
        <f aca="false">ROUND(CY82,2)</f>
        <v>0</v>
      </c>
      <c r="Y82" s="1" t="n">
        <f aca="false">ROUND(CZ82,2)</f>
        <v>0</v>
      </c>
      <c r="AA82" s="1" t="n">
        <v>153293208</v>
      </c>
      <c r="AB82" s="1" t="n">
        <f aca="false">ROUND((AC82+AD82+AF82),6)</f>
        <v>7000</v>
      </c>
      <c r="AC82" s="1" t="n">
        <f aca="false">ROUND((ES82),6)</f>
        <v>7000</v>
      </c>
      <c r="AD82" s="1" t="n">
        <f aca="false">ROUND((((ET82)-(EU82))+AE82),6)</f>
        <v>0</v>
      </c>
      <c r="AE82" s="1" t="n">
        <f aca="false">ROUND((EU82),6)</f>
        <v>0</v>
      </c>
      <c r="AF82" s="1" t="n">
        <f aca="false">ROUND((EV82),6)</f>
        <v>0</v>
      </c>
      <c r="AG82" s="1" t="n">
        <f aca="false">ROUND((AP82),6)</f>
        <v>0</v>
      </c>
      <c r="AH82" s="1" t="n">
        <f aca="false">(EW82)</f>
        <v>0</v>
      </c>
      <c r="AI82" s="1" t="n">
        <f aca="false">(EX82)</f>
        <v>0</v>
      </c>
      <c r="AJ82" s="1" t="n">
        <f aca="false">ROUND((AS82),6)</f>
        <v>0</v>
      </c>
      <c r="AK82" s="1" t="n">
        <v>7000</v>
      </c>
      <c r="AL82" s="1" t="n">
        <v>700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128</v>
      </c>
      <c r="AU82" s="1" t="n">
        <v>83</v>
      </c>
      <c r="AV82" s="1" t="n">
        <v>1</v>
      </c>
      <c r="AW82" s="1" t="n">
        <v>1</v>
      </c>
      <c r="AZ82" s="1" t="n">
        <v>1</v>
      </c>
      <c r="BA82" s="1" t="n">
        <v>1</v>
      </c>
      <c r="BB82" s="1" t="n">
        <v>1</v>
      </c>
      <c r="BC82" s="1" t="n">
        <v>1</v>
      </c>
      <c r="BH82" s="1" t="n">
        <v>3</v>
      </c>
      <c r="BI82" s="1" t="n">
        <v>1</v>
      </c>
      <c r="BM82" s="1" t="n">
        <v>18001</v>
      </c>
      <c r="BN82" s="1" t="n">
        <v>0</v>
      </c>
      <c r="BP82" s="1" t="n">
        <v>0</v>
      </c>
      <c r="BQ82" s="1" t="n">
        <v>2</v>
      </c>
      <c r="BR82" s="1" t="n">
        <v>0</v>
      </c>
      <c r="BS82" s="1" t="n">
        <v>1</v>
      </c>
      <c r="BT82" s="1" t="n">
        <v>1</v>
      </c>
      <c r="BU82" s="1" t="n">
        <v>1</v>
      </c>
      <c r="BV82" s="1" t="n">
        <v>1</v>
      </c>
      <c r="BW82" s="1" t="n">
        <v>1</v>
      </c>
      <c r="BX82" s="1" t="n">
        <v>1</v>
      </c>
      <c r="BZ82" s="1" t="n">
        <v>128</v>
      </c>
      <c r="CA82" s="1" t="n">
        <v>83</v>
      </c>
      <c r="CF82" s="1" t="n">
        <v>0</v>
      </c>
      <c r="CG82" s="1" t="n">
        <v>0</v>
      </c>
      <c r="CM82" s="1" t="n">
        <v>0</v>
      </c>
      <c r="CO82" s="1" t="n">
        <v>0</v>
      </c>
      <c r="CP82" s="1" t="n">
        <f aca="false">(P82+Q82+S82)</f>
        <v>35000</v>
      </c>
      <c r="CQ82" s="1" t="n">
        <f aca="false">AC82*BC82</f>
        <v>7000</v>
      </c>
      <c r="CR82" s="1" t="n">
        <f aca="false">AD82*BB82</f>
        <v>0</v>
      </c>
      <c r="CS82" s="1" t="n">
        <f aca="false">AE82*BS82</f>
        <v>0</v>
      </c>
      <c r="CT82" s="1" t="n">
        <f aca="false">AF82*BA82</f>
        <v>0</v>
      </c>
      <c r="CU82" s="1" t="n">
        <f aca="false">AG82</f>
        <v>0</v>
      </c>
      <c r="CV82" s="1" t="n">
        <f aca="false">AH82</f>
        <v>0</v>
      </c>
      <c r="CW82" s="1" t="n">
        <f aca="false">AI82</f>
        <v>0</v>
      </c>
      <c r="CX82" s="1" t="n">
        <f aca="false">AJ82</f>
        <v>0</v>
      </c>
      <c r="CY82" s="1" t="n">
        <f aca="false">(((S82+R82)*AT82)/100)</f>
        <v>0</v>
      </c>
      <c r="CZ82" s="1" t="n">
        <f aca="false">(((S82+R82)*AU82)/100)</f>
        <v>0</v>
      </c>
      <c r="DN82" s="1" t="n">
        <v>0</v>
      </c>
      <c r="DO82" s="1" t="n">
        <v>0</v>
      </c>
      <c r="DP82" s="1" t="n">
        <v>1</v>
      </c>
      <c r="DQ82" s="1" t="n">
        <v>1</v>
      </c>
      <c r="DU82" s="1" t="n">
        <v>1013</v>
      </c>
      <c r="DV82" s="1" t="s">
        <v>259</v>
      </c>
      <c r="DW82" s="1" t="s">
        <v>259</v>
      </c>
      <c r="DX82" s="1" t="n">
        <v>1</v>
      </c>
      <c r="EE82" s="1" t="n">
        <v>143721260</v>
      </c>
      <c r="EF82" s="1" t="n">
        <v>2</v>
      </c>
      <c r="EG82" s="1" t="s">
        <v>293</v>
      </c>
      <c r="EH82" s="1" t="n">
        <v>0</v>
      </c>
      <c r="EJ82" s="1" t="n">
        <v>1</v>
      </c>
      <c r="EK82" s="1" t="n">
        <v>18001</v>
      </c>
      <c r="EL82" s="1" t="s">
        <v>511</v>
      </c>
      <c r="EM82" s="1" t="s">
        <v>512</v>
      </c>
      <c r="EQ82" s="1" t="n">
        <v>0</v>
      </c>
      <c r="ER82" s="1" t="n">
        <v>0</v>
      </c>
      <c r="ES82" s="1" t="n">
        <v>700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FQ82" s="1" t="n">
        <v>0</v>
      </c>
      <c r="FR82" s="1" t="n">
        <f aca="false">ROUND(IF(AND(BH82=3,BI82=3),P82,0),2)</f>
        <v>0</v>
      </c>
      <c r="FS82" s="1" t="n">
        <v>0</v>
      </c>
      <c r="FX82" s="1" t="n">
        <v>128</v>
      </c>
      <c r="FY82" s="1" t="n">
        <v>83</v>
      </c>
      <c r="GA82" s="1" t="s">
        <v>313</v>
      </c>
      <c r="GD82" s="1" t="n">
        <v>0</v>
      </c>
      <c r="GF82" s="1" t="n">
        <v>-144988973</v>
      </c>
      <c r="GG82" s="1" t="n">
        <v>2</v>
      </c>
      <c r="GH82" s="1" t="n">
        <v>2</v>
      </c>
      <c r="GI82" s="1" t="n">
        <v>-2</v>
      </c>
      <c r="GJ82" s="1" t="n">
        <v>0</v>
      </c>
      <c r="GK82" s="1" t="n">
        <f aca="false">ROUND(R82*(R12)/100,2)</f>
        <v>0</v>
      </c>
      <c r="GL82" s="1" t="n">
        <f aca="false">ROUND(IF(AND(BH82=3,BI82=3,FS82&lt;&gt;0),P82,0),2)</f>
        <v>0</v>
      </c>
      <c r="GM82" s="1" t="n">
        <f aca="false">O82+X82+Y82+GK82</f>
        <v>35000</v>
      </c>
      <c r="GN82" s="1" t="n">
        <f aca="false">ROUND(IF(OR(BI82=0,BI82=1),O82+X82+Y82+GK82,0),2)</f>
        <v>35000</v>
      </c>
      <c r="GO82" s="1" t="n">
        <f aca="false">ROUND(IF(BI82=2,O82+X82+Y82+GK82,0),2)</f>
        <v>0</v>
      </c>
      <c r="GP82" s="1" t="n">
        <f aca="false">ROUND(IF(BI82=4,O82+X82+Y82+GK82,0),2)</f>
        <v>0</v>
      </c>
      <c r="GR82" s="1" t="n">
        <v>0</v>
      </c>
    </row>
    <row r="83" customFormat="false" ht="13.2" hidden="false" customHeight="false" outlineLevel="0" collapsed="false">
      <c r="A83" s="1" t="n">
        <v>17</v>
      </c>
      <c r="B83" s="1" t="n">
        <v>1</v>
      </c>
      <c r="C83" s="1" t="n">
        <f aca="false">ROW(SmtRes!A227)</f>
        <v>227</v>
      </c>
      <c r="D83" s="1" t="n">
        <f aca="false">ROW(EtalonRes!A220)</f>
        <v>220</v>
      </c>
      <c r="E83" s="1" t="s">
        <v>519</v>
      </c>
      <c r="F83" s="1" t="s">
        <v>520</v>
      </c>
      <c r="G83" s="1" t="s">
        <v>521</v>
      </c>
      <c r="H83" s="1" t="s">
        <v>522</v>
      </c>
      <c r="I83" s="1" t="n">
        <f aca="false">ROUND(19/100,9)</f>
        <v>0.19</v>
      </c>
      <c r="J83" s="1" t="n">
        <v>0</v>
      </c>
      <c r="O83" s="1" t="n">
        <f aca="false">ROUND(CP83,2)</f>
        <v>320.92</v>
      </c>
      <c r="P83" s="1" t="n">
        <f aca="false">ROUND(CQ83*I83,2)</f>
        <v>24.91</v>
      </c>
      <c r="Q83" s="1" t="n">
        <f aca="false">ROUND(CR83*I83,2)</f>
        <v>60.01</v>
      </c>
      <c r="R83" s="1" t="n">
        <f aca="false">ROUND(CS83*I83,2)</f>
        <v>1.61</v>
      </c>
      <c r="S83" s="1" t="n">
        <f aca="false">ROUND(CT83*I83,2)</f>
        <v>236</v>
      </c>
      <c r="T83" s="1" t="n">
        <f aca="false">ROUND(CU83*I83,2)</f>
        <v>0</v>
      </c>
      <c r="U83" s="1" t="n">
        <f aca="false">CV83*I83</f>
        <v>3.6176</v>
      </c>
      <c r="V83" s="1" t="n">
        <f aca="false">CW83*I83</f>
        <v>0.0171</v>
      </c>
      <c r="W83" s="1" t="n">
        <f aca="false">ROUND(CX83*I83,2)</f>
        <v>0</v>
      </c>
      <c r="X83" s="1" t="n">
        <f aca="false">ROUND(CY83,2)</f>
        <v>225.73</v>
      </c>
      <c r="Y83" s="1" t="n">
        <f aca="false">ROUND(CZ83,2)</f>
        <v>154.45</v>
      </c>
      <c r="AA83" s="1" t="n">
        <v>153293208</v>
      </c>
      <c r="AB83" s="1" t="n">
        <f aca="false">ROUND((AC83+AD83+AF83),6)</f>
        <v>243.38</v>
      </c>
      <c r="AC83" s="1" t="n">
        <f aca="false">ROUND((ES83),6)</f>
        <v>18.89</v>
      </c>
      <c r="AD83" s="1" t="n">
        <f aca="false">ROUND((((ET83)-(EU83))+AE83),6)</f>
        <v>45.51</v>
      </c>
      <c r="AE83" s="1" t="n">
        <f aca="false">ROUND((EU83),6)</f>
        <v>1.22</v>
      </c>
      <c r="AF83" s="1" t="n">
        <f aca="false">ROUND((EV83),6)</f>
        <v>178.98</v>
      </c>
      <c r="AG83" s="1" t="n">
        <f aca="false">ROUND((AP83),6)</f>
        <v>0</v>
      </c>
      <c r="AH83" s="1" t="n">
        <f aca="false">(EW83)</f>
        <v>19.04</v>
      </c>
      <c r="AI83" s="1" t="n">
        <f aca="false">(EX83)</f>
        <v>0.09</v>
      </c>
      <c r="AJ83" s="1" t="n">
        <f aca="false">ROUND((AS83),6)</f>
        <v>0</v>
      </c>
      <c r="AK83" s="1" t="n">
        <v>243.38</v>
      </c>
      <c r="AL83" s="1" t="n">
        <v>18.89</v>
      </c>
      <c r="AM83" s="1" t="n">
        <v>45.51</v>
      </c>
      <c r="AN83" s="1" t="n">
        <v>1.22</v>
      </c>
      <c r="AO83" s="1" t="n">
        <v>178.98</v>
      </c>
      <c r="AP83" s="1" t="n">
        <v>0</v>
      </c>
      <c r="AQ83" s="1" t="n">
        <v>19.04</v>
      </c>
      <c r="AR83" s="1" t="n">
        <v>0.09</v>
      </c>
      <c r="AS83" s="1" t="n">
        <v>0</v>
      </c>
      <c r="AT83" s="1" t="n">
        <v>95</v>
      </c>
      <c r="AU83" s="1" t="n">
        <v>65</v>
      </c>
      <c r="AV83" s="1" t="n">
        <v>1</v>
      </c>
      <c r="AW83" s="1" t="n">
        <v>1</v>
      </c>
      <c r="AZ83" s="1" t="n">
        <v>1</v>
      </c>
      <c r="BA83" s="1" t="n">
        <v>6.94</v>
      </c>
      <c r="BB83" s="1" t="n">
        <v>6.94</v>
      </c>
      <c r="BC83" s="1" t="n">
        <v>6.94</v>
      </c>
      <c r="BH83" s="1" t="n">
        <v>0</v>
      </c>
      <c r="BI83" s="1" t="n">
        <v>2</v>
      </c>
      <c r="BJ83" s="1" t="s">
        <v>523</v>
      </c>
      <c r="BM83" s="1" t="n">
        <v>108001</v>
      </c>
      <c r="BN83" s="1" t="n">
        <v>0</v>
      </c>
      <c r="BP83" s="1" t="n">
        <v>0</v>
      </c>
      <c r="BQ83" s="1" t="n">
        <v>3</v>
      </c>
      <c r="BR83" s="1" t="n">
        <v>0</v>
      </c>
      <c r="BS83" s="1" t="n">
        <v>6.94</v>
      </c>
      <c r="BT83" s="1" t="n">
        <v>1</v>
      </c>
      <c r="BU83" s="1" t="n">
        <v>1</v>
      </c>
      <c r="BV83" s="1" t="n">
        <v>1</v>
      </c>
      <c r="BW83" s="1" t="n">
        <v>1</v>
      </c>
      <c r="BX83" s="1" t="n">
        <v>1</v>
      </c>
      <c r="BZ83" s="1" t="n">
        <v>95</v>
      </c>
      <c r="CA83" s="1" t="n">
        <v>65</v>
      </c>
      <c r="CF83" s="1" t="n">
        <v>0</v>
      </c>
      <c r="CG83" s="1" t="n">
        <v>0</v>
      </c>
      <c r="CM83" s="1" t="n">
        <v>0</v>
      </c>
      <c r="CO83" s="1" t="n">
        <v>0</v>
      </c>
      <c r="CP83" s="1" t="n">
        <f aca="false">(P83+Q83+S83)</f>
        <v>320.92</v>
      </c>
      <c r="CQ83" s="1" t="n">
        <f aca="false">AC83*BC83</f>
        <v>131.0966</v>
      </c>
      <c r="CR83" s="1" t="n">
        <f aca="false">AD83*BB83</f>
        <v>315.8394</v>
      </c>
      <c r="CS83" s="1" t="n">
        <f aca="false">AE83*BS83</f>
        <v>8.4668</v>
      </c>
      <c r="CT83" s="1" t="n">
        <f aca="false">AF83*BA83</f>
        <v>1242.1212</v>
      </c>
      <c r="CU83" s="1" t="n">
        <f aca="false">AG83</f>
        <v>0</v>
      </c>
      <c r="CV83" s="1" t="n">
        <f aca="false">AH83</f>
        <v>19.04</v>
      </c>
      <c r="CW83" s="1" t="n">
        <f aca="false">AI83</f>
        <v>0.09</v>
      </c>
      <c r="CX83" s="1" t="n">
        <f aca="false">AJ83</f>
        <v>0</v>
      </c>
      <c r="CY83" s="1" t="n">
        <f aca="false">(((S83+R83)*AT83)/100)</f>
        <v>225.7295</v>
      </c>
      <c r="CZ83" s="1" t="n">
        <f aca="false">(((S83+R83)*AU83)/100)</f>
        <v>154.4465</v>
      </c>
      <c r="DN83" s="1" t="n">
        <v>0</v>
      </c>
      <c r="DO83" s="1" t="n">
        <v>0</v>
      </c>
      <c r="DP83" s="1" t="n">
        <v>1</v>
      </c>
      <c r="DQ83" s="1" t="n">
        <v>1</v>
      </c>
      <c r="DU83" s="1" t="n">
        <v>102138004</v>
      </c>
      <c r="DV83" s="1" t="s">
        <v>522</v>
      </c>
      <c r="DW83" s="1" t="s">
        <v>522</v>
      </c>
      <c r="DX83" s="1" t="n">
        <v>100</v>
      </c>
      <c r="EE83" s="1" t="n">
        <v>143721114</v>
      </c>
      <c r="EF83" s="1" t="n">
        <v>3</v>
      </c>
      <c r="EG83" s="1" t="s">
        <v>309</v>
      </c>
      <c r="EH83" s="1" t="n">
        <v>0</v>
      </c>
      <c r="EJ83" s="1" t="n">
        <v>2</v>
      </c>
      <c r="EK83" s="1" t="n">
        <v>108001</v>
      </c>
      <c r="EL83" s="1" t="s">
        <v>310</v>
      </c>
      <c r="EM83" s="1" t="s">
        <v>311</v>
      </c>
      <c r="EQ83" s="1" t="n">
        <v>0</v>
      </c>
      <c r="ER83" s="1" t="n">
        <v>243.38</v>
      </c>
      <c r="ES83" s="1" t="n">
        <v>18.89</v>
      </c>
      <c r="ET83" s="1" t="n">
        <v>45.51</v>
      </c>
      <c r="EU83" s="1" t="n">
        <v>1.22</v>
      </c>
      <c r="EV83" s="1" t="n">
        <v>178.98</v>
      </c>
      <c r="EW83" s="1" t="n">
        <v>19.04</v>
      </c>
      <c r="EX83" s="1" t="n">
        <v>0.09</v>
      </c>
      <c r="EY83" s="1" t="n">
        <v>0</v>
      </c>
      <c r="FQ83" s="1" t="n">
        <v>0</v>
      </c>
      <c r="FR83" s="1" t="n">
        <f aca="false">ROUND(IF(AND(BH83=3,BI83=3),P83,0),2)</f>
        <v>0</v>
      </c>
      <c r="FS83" s="1" t="n">
        <v>0</v>
      </c>
      <c r="FX83" s="1" t="n">
        <v>95</v>
      </c>
      <c r="FY83" s="1" t="n">
        <v>65</v>
      </c>
      <c r="GD83" s="1" t="n">
        <v>0</v>
      </c>
      <c r="GF83" s="1" t="n">
        <v>-1068855433</v>
      </c>
      <c r="GG83" s="1" t="n">
        <v>2</v>
      </c>
      <c r="GH83" s="1" t="n">
        <v>1</v>
      </c>
      <c r="GI83" s="1" t="n">
        <v>-2</v>
      </c>
      <c r="GJ83" s="1" t="n">
        <v>0</v>
      </c>
      <c r="GK83" s="1" t="n">
        <f aca="false">ROUND(R83*(R12)/100,2)</f>
        <v>0</v>
      </c>
      <c r="GL83" s="1" t="n">
        <f aca="false">ROUND(IF(AND(BH83=3,BI83=3,FS83&lt;&gt;0),P83,0),2)</f>
        <v>0</v>
      </c>
      <c r="GM83" s="1" t="n">
        <f aca="false">O83+X83+Y83+GK83</f>
        <v>701.1</v>
      </c>
      <c r="GN83" s="1" t="n">
        <f aca="false">ROUND(IF(OR(BI83=0,BI83=1),O83+X83+Y83+GK83,0),2)</f>
        <v>0</v>
      </c>
      <c r="GO83" s="1" t="n">
        <f aca="false">ROUND(IF(BI83=2,O83+X83+Y83+GK83,0),2)</f>
        <v>701.1</v>
      </c>
      <c r="GP83" s="1" t="n">
        <f aca="false">ROUND(IF(BI83=4,O83+X83+Y83+GK83,0),2)</f>
        <v>0</v>
      </c>
      <c r="GR83" s="1" t="n">
        <v>0</v>
      </c>
    </row>
    <row r="84" customFormat="false" ht="13.2" hidden="false" customHeight="false" outlineLevel="0" collapsed="false">
      <c r="A84" s="1" t="n">
        <v>18</v>
      </c>
      <c r="B84" s="1" t="n">
        <v>1</v>
      </c>
      <c r="C84" s="1" t="n">
        <v>225</v>
      </c>
      <c r="E84" s="1" t="s">
        <v>524</v>
      </c>
      <c r="F84" s="1" t="s">
        <v>201</v>
      </c>
      <c r="G84" s="1" t="s">
        <v>202</v>
      </c>
      <c r="H84" s="1" t="s">
        <v>115</v>
      </c>
      <c r="I84" s="1" t="n">
        <f aca="false">I83*J84</f>
        <v>19</v>
      </c>
      <c r="J84" s="1" t="n">
        <v>100</v>
      </c>
      <c r="O84" s="1" t="n">
        <f aca="false">ROUND(CP84,2)</f>
        <v>1252.67</v>
      </c>
      <c r="P84" s="1" t="n">
        <f aca="false">ROUND(CQ84*I84,2)</f>
        <v>1252.67</v>
      </c>
      <c r="Q84" s="1" t="n">
        <f aca="false">ROUND(CR84*I84,2)</f>
        <v>0</v>
      </c>
      <c r="R84" s="1" t="n">
        <f aca="false">ROUND(CS84*I84,2)</f>
        <v>0</v>
      </c>
      <c r="S84" s="1" t="n">
        <f aca="false">ROUND(CT84*I84,2)</f>
        <v>0</v>
      </c>
      <c r="T84" s="1" t="n">
        <f aca="false">ROUND(CU84*I84,2)</f>
        <v>0</v>
      </c>
      <c r="U84" s="1" t="n">
        <f aca="false">CV84*I84</f>
        <v>0</v>
      </c>
      <c r="V84" s="1" t="n">
        <f aca="false">CW84*I84</f>
        <v>0</v>
      </c>
      <c r="W84" s="1" t="n">
        <f aca="false">ROUND(CX84*I84,2)</f>
        <v>0.19</v>
      </c>
      <c r="X84" s="1" t="n">
        <f aca="false">ROUND(CY84,2)</f>
        <v>0</v>
      </c>
      <c r="Y84" s="1" t="n">
        <f aca="false">ROUND(CZ84,2)</f>
        <v>0</v>
      </c>
      <c r="AA84" s="1" t="n">
        <v>153293208</v>
      </c>
      <c r="AB84" s="1" t="n">
        <f aca="false">ROUND((AC84+AD84+AF84),6)</f>
        <v>9.5</v>
      </c>
      <c r="AC84" s="1" t="n">
        <f aca="false">ROUND((ES84),6)</f>
        <v>9.5</v>
      </c>
      <c r="AD84" s="1" t="n">
        <f aca="false">ROUND((((ET84)-(EU84))+AE84),6)</f>
        <v>0</v>
      </c>
      <c r="AE84" s="1" t="n">
        <f aca="false">ROUND((EU84),6)</f>
        <v>0</v>
      </c>
      <c r="AF84" s="1" t="n">
        <f aca="false">ROUND((EV84),6)</f>
        <v>0</v>
      </c>
      <c r="AG84" s="1" t="n">
        <f aca="false">ROUND((AP84),6)</f>
        <v>0</v>
      </c>
      <c r="AH84" s="1" t="n">
        <f aca="false">(EW84)</f>
        <v>0</v>
      </c>
      <c r="AI84" s="1" t="n">
        <f aca="false">(EX84)</f>
        <v>0</v>
      </c>
      <c r="AJ84" s="1" t="n">
        <f aca="false">ROUND((AS84),6)</f>
        <v>0.01</v>
      </c>
      <c r="AK84" s="1" t="n">
        <v>9.5</v>
      </c>
      <c r="AL84" s="1" t="n">
        <v>9.5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.01</v>
      </c>
      <c r="AT84" s="1" t="n">
        <v>95</v>
      </c>
      <c r="AU84" s="1" t="n">
        <v>65</v>
      </c>
      <c r="AV84" s="1" t="n">
        <v>1</v>
      </c>
      <c r="AW84" s="1" t="n">
        <v>1</v>
      </c>
      <c r="AZ84" s="1" t="n">
        <v>1</v>
      </c>
      <c r="BA84" s="1" t="n">
        <v>6.94</v>
      </c>
      <c r="BB84" s="1" t="n">
        <v>6.94</v>
      </c>
      <c r="BC84" s="1" t="n">
        <v>6.94</v>
      </c>
      <c r="BH84" s="1" t="n">
        <v>3</v>
      </c>
      <c r="BI84" s="1" t="n">
        <v>2</v>
      </c>
      <c r="BJ84" s="1" t="s">
        <v>525</v>
      </c>
      <c r="BM84" s="1" t="n">
        <v>108001</v>
      </c>
      <c r="BN84" s="1" t="n">
        <v>0</v>
      </c>
      <c r="BP84" s="1" t="n">
        <v>0</v>
      </c>
      <c r="BQ84" s="1" t="n">
        <v>3</v>
      </c>
      <c r="BR84" s="1" t="n">
        <v>0</v>
      </c>
      <c r="BS84" s="1" t="n">
        <v>6.94</v>
      </c>
      <c r="BT84" s="1" t="n">
        <v>1</v>
      </c>
      <c r="BU84" s="1" t="n">
        <v>1</v>
      </c>
      <c r="BV84" s="1" t="n">
        <v>1</v>
      </c>
      <c r="BW84" s="1" t="n">
        <v>1</v>
      </c>
      <c r="BX84" s="1" t="n">
        <v>1</v>
      </c>
      <c r="BZ84" s="1" t="n">
        <v>95</v>
      </c>
      <c r="CA84" s="1" t="n">
        <v>65</v>
      </c>
      <c r="CF84" s="1" t="n">
        <v>0</v>
      </c>
      <c r="CG84" s="1" t="n">
        <v>0</v>
      </c>
      <c r="CM84" s="1" t="n">
        <v>0</v>
      </c>
      <c r="CO84" s="1" t="n">
        <v>0</v>
      </c>
      <c r="CP84" s="1" t="n">
        <f aca="false">(P84+Q84+S84)</f>
        <v>1252.67</v>
      </c>
      <c r="CQ84" s="1" t="n">
        <f aca="false">AC84*BC84</f>
        <v>65.93</v>
      </c>
      <c r="CR84" s="1" t="n">
        <f aca="false">AD84*BB84</f>
        <v>0</v>
      </c>
      <c r="CS84" s="1" t="n">
        <f aca="false">AE84*BS84</f>
        <v>0</v>
      </c>
      <c r="CT84" s="1" t="n">
        <f aca="false">AF84*BA84</f>
        <v>0</v>
      </c>
      <c r="CU84" s="1" t="n">
        <f aca="false">AG84</f>
        <v>0</v>
      </c>
      <c r="CV84" s="1" t="n">
        <f aca="false">AH84</f>
        <v>0</v>
      </c>
      <c r="CW84" s="1" t="n">
        <f aca="false">AI84</f>
        <v>0</v>
      </c>
      <c r="CX84" s="1" t="n">
        <f aca="false">AJ84</f>
        <v>0.01</v>
      </c>
      <c r="CY84" s="1" t="n">
        <f aca="false">(((S84+R84)*AT84)/100)</f>
        <v>0</v>
      </c>
      <c r="CZ84" s="1" t="n">
        <f aca="false">(((S84+R84)*AU84)/100)</f>
        <v>0</v>
      </c>
      <c r="DN84" s="1" t="n">
        <v>0</v>
      </c>
      <c r="DO84" s="1" t="n">
        <v>0</v>
      </c>
      <c r="DP84" s="1" t="n">
        <v>1</v>
      </c>
      <c r="DQ84" s="1" t="n">
        <v>1</v>
      </c>
      <c r="DU84" s="1" t="n">
        <v>102138004</v>
      </c>
      <c r="DV84" s="1" t="s">
        <v>115</v>
      </c>
      <c r="DW84" s="1" t="s">
        <v>115</v>
      </c>
      <c r="DX84" s="1" t="n">
        <v>1</v>
      </c>
      <c r="EE84" s="1" t="n">
        <v>143721114</v>
      </c>
      <c r="EF84" s="1" t="n">
        <v>3</v>
      </c>
      <c r="EG84" s="1" t="s">
        <v>309</v>
      </c>
      <c r="EH84" s="1" t="n">
        <v>0</v>
      </c>
      <c r="EJ84" s="1" t="n">
        <v>2</v>
      </c>
      <c r="EK84" s="1" t="n">
        <v>108001</v>
      </c>
      <c r="EL84" s="1" t="s">
        <v>310</v>
      </c>
      <c r="EM84" s="1" t="s">
        <v>311</v>
      </c>
      <c r="EQ84" s="1" t="n">
        <v>0</v>
      </c>
      <c r="ER84" s="1" t="n">
        <v>9.5</v>
      </c>
      <c r="ES84" s="1" t="n">
        <v>9.5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FQ84" s="1" t="n">
        <v>0</v>
      </c>
      <c r="FR84" s="1" t="n">
        <f aca="false">ROUND(IF(AND(BH84=3,BI84=3),P84,0),2)</f>
        <v>0</v>
      </c>
      <c r="FS84" s="1" t="n">
        <v>0</v>
      </c>
      <c r="FX84" s="1" t="n">
        <v>95</v>
      </c>
      <c r="FY84" s="1" t="n">
        <v>65</v>
      </c>
      <c r="GD84" s="1" t="n">
        <v>0</v>
      </c>
      <c r="GF84" s="1" t="n">
        <v>-236220382</v>
      </c>
      <c r="GG84" s="1" t="n">
        <v>2</v>
      </c>
      <c r="GH84" s="1" t="n">
        <v>1</v>
      </c>
      <c r="GI84" s="1" t="n">
        <v>-2</v>
      </c>
      <c r="GJ84" s="1" t="n">
        <v>0</v>
      </c>
      <c r="GK84" s="1" t="n">
        <f aca="false">ROUND(R84*(R12)/100,2)</f>
        <v>0</v>
      </c>
      <c r="GL84" s="1" t="n">
        <f aca="false">ROUND(IF(AND(BH84=3,BI84=3,FS84&lt;&gt;0),P84,0),2)</f>
        <v>0</v>
      </c>
      <c r="GM84" s="1" t="n">
        <f aca="false">O84+X84+Y84+GK84</f>
        <v>1252.67</v>
      </c>
      <c r="GN84" s="1" t="n">
        <f aca="false">ROUND(IF(OR(BI84=0,BI84=1),O84+X84+Y84+GK84,0),2)</f>
        <v>0</v>
      </c>
      <c r="GO84" s="1" t="n">
        <f aca="false">ROUND(IF(BI84=2,O84+X84+Y84+GK84,0),2)</f>
        <v>1252.67</v>
      </c>
      <c r="GP84" s="1" t="n">
        <f aca="false">ROUND(IF(BI84=4,O84+X84+Y84+GK84,0),2)</f>
        <v>0</v>
      </c>
      <c r="GR84" s="1" t="n">
        <v>0</v>
      </c>
    </row>
    <row r="85" customFormat="false" ht="13.2" hidden="false" customHeight="false" outlineLevel="0" collapsed="false">
      <c r="A85" s="1" t="n">
        <v>18</v>
      </c>
      <c r="B85" s="1" t="n">
        <v>1</v>
      </c>
      <c r="C85" s="1" t="n">
        <v>226</v>
      </c>
      <c r="E85" s="1" t="s">
        <v>526</v>
      </c>
      <c r="F85" s="1" t="s">
        <v>233</v>
      </c>
      <c r="G85" s="1" t="s">
        <v>234</v>
      </c>
      <c r="H85" s="1" t="s">
        <v>235</v>
      </c>
      <c r="I85" s="1" t="n">
        <f aca="false">I83*J85</f>
        <v>0.019</v>
      </c>
      <c r="J85" s="1" t="n">
        <v>0.1</v>
      </c>
      <c r="O85" s="1" t="n">
        <f aca="false">ROUND(CP85,2)</f>
        <v>634.78</v>
      </c>
      <c r="P85" s="1" t="n">
        <f aca="false">ROUND(CQ85*I85,2)</f>
        <v>634.78</v>
      </c>
      <c r="Q85" s="1" t="n">
        <f aca="false">ROUND(CR85*I85,2)</f>
        <v>0</v>
      </c>
      <c r="R85" s="1" t="n">
        <f aca="false">ROUND(CS85*I85,2)</f>
        <v>0</v>
      </c>
      <c r="S85" s="1" t="n">
        <f aca="false">ROUND(CT85*I85,2)</f>
        <v>0</v>
      </c>
      <c r="T85" s="1" t="n">
        <f aca="false">ROUND(CU85*I85,2)</f>
        <v>0</v>
      </c>
      <c r="U85" s="1" t="n">
        <f aca="false">CV85*I85</f>
        <v>0</v>
      </c>
      <c r="V85" s="1" t="n">
        <f aca="false">CW85*I85</f>
        <v>0</v>
      </c>
      <c r="W85" s="1" t="n">
        <f aca="false">ROUND(CX85*I85,2)</f>
        <v>0.1</v>
      </c>
      <c r="X85" s="1" t="n">
        <f aca="false">ROUND(CY85,2)</f>
        <v>0</v>
      </c>
      <c r="Y85" s="1" t="n">
        <f aca="false">ROUND(CZ85,2)</f>
        <v>0</v>
      </c>
      <c r="AA85" s="1" t="n">
        <v>153293208</v>
      </c>
      <c r="AB85" s="1" t="n">
        <f aca="false">ROUND((AC85+AD85+AF85),6)</f>
        <v>4814.02</v>
      </c>
      <c r="AC85" s="1" t="n">
        <f aca="false">ROUND((ES85),6)</f>
        <v>4814.02</v>
      </c>
      <c r="AD85" s="1" t="n">
        <f aca="false">ROUND((((ET85)-(EU85))+AE85),6)</f>
        <v>0</v>
      </c>
      <c r="AE85" s="1" t="n">
        <f aca="false">ROUND((EU85),6)</f>
        <v>0</v>
      </c>
      <c r="AF85" s="1" t="n">
        <f aca="false">ROUND((EV85),6)</f>
        <v>0</v>
      </c>
      <c r="AG85" s="1" t="n">
        <f aca="false">ROUND((AP85),6)</f>
        <v>0</v>
      </c>
      <c r="AH85" s="1" t="n">
        <f aca="false">(EW85)</f>
        <v>0</v>
      </c>
      <c r="AI85" s="1" t="n">
        <f aca="false">(EX85)</f>
        <v>0</v>
      </c>
      <c r="AJ85" s="1" t="n">
        <f aca="false">ROUND((AS85),6)</f>
        <v>5.14</v>
      </c>
      <c r="AK85" s="1" t="n">
        <v>4814.02</v>
      </c>
      <c r="AL85" s="1" t="n">
        <v>4814.02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5.14</v>
      </c>
      <c r="AT85" s="1" t="n">
        <v>95</v>
      </c>
      <c r="AU85" s="1" t="n">
        <v>65</v>
      </c>
      <c r="AV85" s="1" t="n">
        <v>1</v>
      </c>
      <c r="AW85" s="1" t="n">
        <v>1</v>
      </c>
      <c r="AZ85" s="1" t="n">
        <v>1</v>
      </c>
      <c r="BA85" s="1" t="n">
        <v>6.94</v>
      </c>
      <c r="BB85" s="1" t="n">
        <v>6.94</v>
      </c>
      <c r="BC85" s="1" t="n">
        <v>6.94</v>
      </c>
      <c r="BH85" s="1" t="n">
        <v>3</v>
      </c>
      <c r="BI85" s="1" t="n">
        <v>2</v>
      </c>
      <c r="BJ85" s="1" t="s">
        <v>527</v>
      </c>
      <c r="BM85" s="1" t="n">
        <v>108001</v>
      </c>
      <c r="BN85" s="1" t="n">
        <v>0</v>
      </c>
      <c r="BP85" s="1" t="n">
        <v>0</v>
      </c>
      <c r="BQ85" s="1" t="n">
        <v>3</v>
      </c>
      <c r="BR85" s="1" t="n">
        <v>0</v>
      </c>
      <c r="BS85" s="1" t="n">
        <v>6.94</v>
      </c>
      <c r="BT85" s="1" t="n">
        <v>1</v>
      </c>
      <c r="BU85" s="1" t="n">
        <v>1</v>
      </c>
      <c r="BV85" s="1" t="n">
        <v>1</v>
      </c>
      <c r="BW85" s="1" t="n">
        <v>1</v>
      </c>
      <c r="BX85" s="1" t="n">
        <v>1</v>
      </c>
      <c r="BZ85" s="1" t="n">
        <v>95</v>
      </c>
      <c r="CA85" s="1" t="n">
        <v>65</v>
      </c>
      <c r="CF85" s="1" t="n">
        <v>0</v>
      </c>
      <c r="CG85" s="1" t="n">
        <v>0</v>
      </c>
      <c r="CM85" s="1" t="n">
        <v>0</v>
      </c>
      <c r="CO85" s="1" t="n">
        <v>0</v>
      </c>
      <c r="CP85" s="1" t="n">
        <f aca="false">(P85+Q85+S85)</f>
        <v>634.78</v>
      </c>
      <c r="CQ85" s="1" t="n">
        <f aca="false">AC85*BC85</f>
        <v>33409.2988</v>
      </c>
      <c r="CR85" s="1" t="n">
        <f aca="false">AD85*BB85</f>
        <v>0</v>
      </c>
      <c r="CS85" s="1" t="n">
        <f aca="false">AE85*BS85</f>
        <v>0</v>
      </c>
      <c r="CT85" s="1" t="n">
        <f aca="false">AF85*BA85</f>
        <v>0</v>
      </c>
      <c r="CU85" s="1" t="n">
        <f aca="false">AG85</f>
        <v>0</v>
      </c>
      <c r="CV85" s="1" t="n">
        <f aca="false">AH85</f>
        <v>0</v>
      </c>
      <c r="CW85" s="1" t="n">
        <f aca="false">AI85</f>
        <v>0</v>
      </c>
      <c r="CX85" s="1" t="n">
        <f aca="false">AJ85</f>
        <v>5.14</v>
      </c>
      <c r="CY85" s="1" t="n">
        <f aca="false">(((S85+R85)*AT85)/100)</f>
        <v>0</v>
      </c>
      <c r="CZ85" s="1" t="n">
        <f aca="false">(((S85+R85)*AU85)/100)</f>
        <v>0</v>
      </c>
      <c r="DN85" s="1" t="n">
        <v>0</v>
      </c>
      <c r="DO85" s="1" t="n">
        <v>0</v>
      </c>
      <c r="DP85" s="1" t="n">
        <v>1</v>
      </c>
      <c r="DQ85" s="1" t="n">
        <v>1</v>
      </c>
      <c r="DU85" s="1" t="n">
        <v>1013</v>
      </c>
      <c r="DV85" s="1" t="s">
        <v>235</v>
      </c>
      <c r="DW85" s="1" t="s">
        <v>528</v>
      </c>
      <c r="DX85" s="1" t="n">
        <v>1</v>
      </c>
      <c r="EE85" s="1" t="n">
        <v>143721114</v>
      </c>
      <c r="EF85" s="1" t="n">
        <v>3</v>
      </c>
      <c r="EG85" s="1" t="s">
        <v>309</v>
      </c>
      <c r="EH85" s="1" t="n">
        <v>0</v>
      </c>
      <c r="EJ85" s="1" t="n">
        <v>2</v>
      </c>
      <c r="EK85" s="1" t="n">
        <v>108001</v>
      </c>
      <c r="EL85" s="1" t="s">
        <v>310</v>
      </c>
      <c r="EM85" s="1" t="s">
        <v>311</v>
      </c>
      <c r="EQ85" s="1" t="n">
        <v>0</v>
      </c>
      <c r="ER85" s="1" t="n">
        <v>4814.02</v>
      </c>
      <c r="ES85" s="1" t="n">
        <v>4814.02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FQ85" s="1" t="n">
        <v>0</v>
      </c>
      <c r="FR85" s="1" t="n">
        <f aca="false">ROUND(IF(AND(BH85=3,BI85=3),P85,0),2)</f>
        <v>0</v>
      </c>
      <c r="FS85" s="1" t="n">
        <v>0</v>
      </c>
      <c r="FX85" s="1" t="n">
        <v>95</v>
      </c>
      <c r="FY85" s="1" t="n">
        <v>65</v>
      </c>
      <c r="GD85" s="1" t="n">
        <v>0</v>
      </c>
      <c r="GF85" s="1" t="n">
        <v>-1978378808</v>
      </c>
      <c r="GG85" s="1" t="n">
        <v>2</v>
      </c>
      <c r="GH85" s="1" t="n">
        <v>1</v>
      </c>
      <c r="GI85" s="1" t="n">
        <v>-2</v>
      </c>
      <c r="GJ85" s="1" t="n">
        <v>0</v>
      </c>
      <c r="GK85" s="1" t="n">
        <f aca="false">ROUND(R85*(R12)/100,2)</f>
        <v>0</v>
      </c>
      <c r="GL85" s="1" t="n">
        <f aca="false">ROUND(IF(AND(BH85=3,BI85=3,FS85&lt;&gt;0),P85,0),2)</f>
        <v>0</v>
      </c>
      <c r="GM85" s="1" t="n">
        <f aca="false">O85+X85+Y85+GK85</f>
        <v>634.78</v>
      </c>
      <c r="GN85" s="1" t="n">
        <f aca="false">ROUND(IF(OR(BI85=0,BI85=1),O85+X85+Y85+GK85,0),2)</f>
        <v>0</v>
      </c>
      <c r="GO85" s="1" t="n">
        <f aca="false">ROUND(IF(BI85=2,O85+X85+Y85+GK85,0),2)</f>
        <v>634.78</v>
      </c>
      <c r="GP85" s="1" t="n">
        <f aca="false">ROUND(IF(BI85=4,O85+X85+Y85+GK85,0),2)</f>
        <v>0</v>
      </c>
      <c r="GR85" s="1" t="n">
        <v>0</v>
      </c>
    </row>
    <row r="86" customFormat="false" ht="13.2" hidden="false" customHeight="false" outlineLevel="0" collapsed="false">
      <c r="A86" s="1" t="n">
        <v>17</v>
      </c>
      <c r="B86" s="1" t="n">
        <v>1</v>
      </c>
      <c r="C86" s="1" t="n">
        <f aca="false">ROW(SmtRes!A237)</f>
        <v>237</v>
      </c>
      <c r="D86" s="1" t="n">
        <f aca="false">ROW(EtalonRes!A230)</f>
        <v>230</v>
      </c>
      <c r="E86" s="1" t="s">
        <v>529</v>
      </c>
      <c r="F86" s="1" t="s">
        <v>530</v>
      </c>
      <c r="G86" s="1" t="s">
        <v>531</v>
      </c>
      <c r="H86" s="1" t="s">
        <v>522</v>
      </c>
      <c r="I86" s="1" t="n">
        <f aca="false">ROUND(19/100,9)</f>
        <v>0.19</v>
      </c>
      <c r="J86" s="1" t="n">
        <v>0</v>
      </c>
      <c r="O86" s="1" t="n">
        <f aca="false">ROUND(CP86,2)</f>
        <v>116.66</v>
      </c>
      <c r="P86" s="1" t="n">
        <f aca="false">ROUND(CQ86*I86,2)</f>
        <v>29.92</v>
      </c>
      <c r="Q86" s="1" t="n">
        <f aca="false">ROUND(CR86*I86,2)</f>
        <v>8.77</v>
      </c>
      <c r="R86" s="1" t="n">
        <f aca="false">ROUND(CS86*I86,2)</f>
        <v>0.54</v>
      </c>
      <c r="S86" s="1" t="n">
        <f aca="false">ROUND(CT86*I86,2)</f>
        <v>77.97</v>
      </c>
      <c r="T86" s="1" t="n">
        <f aca="false">ROUND(CU86*I86,2)</f>
        <v>0</v>
      </c>
      <c r="U86" s="1" t="n">
        <f aca="false">CV86*I86</f>
        <v>1.1951</v>
      </c>
      <c r="V86" s="1" t="n">
        <f aca="false">CW86*I86</f>
        <v>0.0057</v>
      </c>
      <c r="W86" s="1" t="n">
        <f aca="false">ROUND(CX86*I86,2)</f>
        <v>0</v>
      </c>
      <c r="X86" s="1" t="n">
        <f aca="false">ROUND(CY86,2)</f>
        <v>74.58</v>
      </c>
      <c r="Y86" s="1" t="n">
        <f aca="false">ROUND(CZ86,2)</f>
        <v>51.03</v>
      </c>
      <c r="AA86" s="1" t="n">
        <v>153293208</v>
      </c>
      <c r="AB86" s="1" t="n">
        <f aca="false">ROUND((AC86+AD86+AF86),6)</f>
        <v>88.47</v>
      </c>
      <c r="AC86" s="1" t="n">
        <f aca="false">ROUND((ES86),6)</f>
        <v>22.69</v>
      </c>
      <c r="AD86" s="1" t="n">
        <f aca="false">ROUND((((ET86)-(EU86))+AE86),6)</f>
        <v>6.65</v>
      </c>
      <c r="AE86" s="1" t="n">
        <f aca="false">ROUND((EU86),6)</f>
        <v>0.41</v>
      </c>
      <c r="AF86" s="1" t="n">
        <f aca="false">ROUND((EV86),6)</f>
        <v>59.13</v>
      </c>
      <c r="AG86" s="1" t="n">
        <f aca="false">ROUND((AP86),6)</f>
        <v>0</v>
      </c>
      <c r="AH86" s="1" t="n">
        <f aca="false">(EW86)</f>
        <v>6.29</v>
      </c>
      <c r="AI86" s="1" t="n">
        <f aca="false">(EX86)</f>
        <v>0.03</v>
      </c>
      <c r="AJ86" s="1" t="n">
        <f aca="false">ROUND((AS86),6)</f>
        <v>0</v>
      </c>
      <c r="AK86" s="1" t="n">
        <v>88.47</v>
      </c>
      <c r="AL86" s="1" t="n">
        <v>22.69</v>
      </c>
      <c r="AM86" s="1" t="n">
        <v>6.65</v>
      </c>
      <c r="AN86" s="1" t="n">
        <v>0.41</v>
      </c>
      <c r="AO86" s="1" t="n">
        <v>59.13</v>
      </c>
      <c r="AP86" s="1" t="n">
        <v>0</v>
      </c>
      <c r="AQ86" s="1" t="n">
        <v>6.29</v>
      </c>
      <c r="AR86" s="1" t="n">
        <v>0.03</v>
      </c>
      <c r="AS86" s="1" t="n">
        <v>0</v>
      </c>
      <c r="AT86" s="1" t="n">
        <v>95</v>
      </c>
      <c r="AU86" s="1" t="n">
        <v>65</v>
      </c>
      <c r="AV86" s="1" t="n">
        <v>1</v>
      </c>
      <c r="AW86" s="1" t="n">
        <v>1</v>
      </c>
      <c r="AZ86" s="1" t="n">
        <v>1</v>
      </c>
      <c r="BA86" s="1" t="n">
        <v>6.94</v>
      </c>
      <c r="BB86" s="1" t="n">
        <v>6.94</v>
      </c>
      <c r="BC86" s="1" t="n">
        <v>6.94</v>
      </c>
      <c r="BH86" s="1" t="n">
        <v>0</v>
      </c>
      <c r="BI86" s="1" t="n">
        <v>2</v>
      </c>
      <c r="BJ86" s="1" t="s">
        <v>532</v>
      </c>
      <c r="BM86" s="1" t="n">
        <v>108001</v>
      </c>
      <c r="BN86" s="1" t="n">
        <v>0</v>
      </c>
      <c r="BP86" s="1" t="n">
        <v>0</v>
      </c>
      <c r="BQ86" s="1" t="n">
        <v>3</v>
      </c>
      <c r="BR86" s="1" t="n">
        <v>0</v>
      </c>
      <c r="BS86" s="1" t="n">
        <v>6.94</v>
      </c>
      <c r="BT86" s="1" t="n">
        <v>1</v>
      </c>
      <c r="BU86" s="1" t="n">
        <v>1</v>
      </c>
      <c r="BV86" s="1" t="n">
        <v>1</v>
      </c>
      <c r="BW86" s="1" t="n">
        <v>1</v>
      </c>
      <c r="BX86" s="1" t="n">
        <v>1</v>
      </c>
      <c r="BZ86" s="1" t="n">
        <v>95</v>
      </c>
      <c r="CA86" s="1" t="n">
        <v>65</v>
      </c>
      <c r="CF86" s="1" t="n">
        <v>0</v>
      </c>
      <c r="CG86" s="1" t="n">
        <v>0</v>
      </c>
      <c r="CM86" s="1" t="n">
        <v>0</v>
      </c>
      <c r="CO86" s="1" t="n">
        <v>0</v>
      </c>
      <c r="CP86" s="1" t="n">
        <f aca="false">(P86+Q86+S86)</f>
        <v>116.66</v>
      </c>
      <c r="CQ86" s="1" t="n">
        <f aca="false">AC86*BC86</f>
        <v>157.4686</v>
      </c>
      <c r="CR86" s="1" t="n">
        <f aca="false">AD86*BB86</f>
        <v>46.151</v>
      </c>
      <c r="CS86" s="1" t="n">
        <f aca="false">AE86*BS86</f>
        <v>2.8454</v>
      </c>
      <c r="CT86" s="1" t="n">
        <f aca="false">AF86*BA86</f>
        <v>410.3622</v>
      </c>
      <c r="CU86" s="1" t="n">
        <f aca="false">AG86</f>
        <v>0</v>
      </c>
      <c r="CV86" s="1" t="n">
        <f aca="false">AH86</f>
        <v>6.29</v>
      </c>
      <c r="CW86" s="1" t="n">
        <f aca="false">AI86</f>
        <v>0.03</v>
      </c>
      <c r="CX86" s="1" t="n">
        <f aca="false">AJ86</f>
        <v>0</v>
      </c>
      <c r="CY86" s="1" t="n">
        <f aca="false">(((S86+R86)*AT86)/100)</f>
        <v>74.5845</v>
      </c>
      <c r="CZ86" s="1" t="n">
        <f aca="false">(((S86+R86)*AU86)/100)</f>
        <v>51.0315</v>
      </c>
      <c r="DN86" s="1" t="n">
        <v>0</v>
      </c>
      <c r="DO86" s="1" t="n">
        <v>0</v>
      </c>
      <c r="DP86" s="1" t="n">
        <v>1</v>
      </c>
      <c r="DQ86" s="1" t="n">
        <v>1</v>
      </c>
      <c r="DU86" s="1" t="n">
        <v>102138004</v>
      </c>
      <c r="DV86" s="1" t="s">
        <v>522</v>
      </c>
      <c r="DW86" s="1" t="s">
        <v>522</v>
      </c>
      <c r="DX86" s="1" t="n">
        <v>100</v>
      </c>
      <c r="EE86" s="1" t="n">
        <v>143721114</v>
      </c>
      <c r="EF86" s="1" t="n">
        <v>3</v>
      </c>
      <c r="EG86" s="1" t="s">
        <v>309</v>
      </c>
      <c r="EH86" s="1" t="n">
        <v>0</v>
      </c>
      <c r="EJ86" s="1" t="n">
        <v>2</v>
      </c>
      <c r="EK86" s="1" t="n">
        <v>108001</v>
      </c>
      <c r="EL86" s="1" t="s">
        <v>310</v>
      </c>
      <c r="EM86" s="1" t="s">
        <v>311</v>
      </c>
      <c r="EQ86" s="1" t="n">
        <v>0</v>
      </c>
      <c r="ER86" s="1" t="n">
        <v>88.47</v>
      </c>
      <c r="ES86" s="1" t="n">
        <v>22.69</v>
      </c>
      <c r="ET86" s="1" t="n">
        <v>6.65</v>
      </c>
      <c r="EU86" s="1" t="n">
        <v>0.41</v>
      </c>
      <c r="EV86" s="1" t="n">
        <v>59.13</v>
      </c>
      <c r="EW86" s="1" t="n">
        <v>6.29</v>
      </c>
      <c r="EX86" s="1" t="n">
        <v>0.03</v>
      </c>
      <c r="EY86" s="1" t="n">
        <v>0</v>
      </c>
      <c r="FQ86" s="1" t="n">
        <v>0</v>
      </c>
      <c r="FR86" s="1" t="n">
        <f aca="false">ROUND(IF(AND(BH86=3,BI86=3),P86,0),2)</f>
        <v>0</v>
      </c>
      <c r="FS86" s="1" t="n">
        <v>0</v>
      </c>
      <c r="FX86" s="1" t="n">
        <v>95</v>
      </c>
      <c r="FY86" s="1" t="n">
        <v>65</v>
      </c>
      <c r="GD86" s="1" t="n">
        <v>0</v>
      </c>
      <c r="GF86" s="1" t="n">
        <v>-566002368</v>
      </c>
      <c r="GG86" s="1" t="n">
        <v>2</v>
      </c>
      <c r="GH86" s="1" t="n">
        <v>1</v>
      </c>
      <c r="GI86" s="1" t="n">
        <v>-2</v>
      </c>
      <c r="GJ86" s="1" t="n">
        <v>0</v>
      </c>
      <c r="GK86" s="1" t="n">
        <f aca="false">ROUND(R86*(R12)/100,2)</f>
        <v>0</v>
      </c>
      <c r="GL86" s="1" t="n">
        <f aca="false">ROUND(IF(AND(BH86=3,BI86=3,FS86&lt;&gt;0),P86,0),2)</f>
        <v>0</v>
      </c>
      <c r="GM86" s="1" t="n">
        <f aca="false">O86+X86+Y86+GK86</f>
        <v>242.27</v>
      </c>
      <c r="GN86" s="1" t="n">
        <f aca="false">ROUND(IF(OR(BI86=0,BI86=1),O86+X86+Y86+GK86,0),2)</f>
        <v>0</v>
      </c>
      <c r="GO86" s="1" t="n">
        <f aca="false">ROUND(IF(BI86=2,O86+X86+Y86+GK86,0),2)</f>
        <v>242.27</v>
      </c>
      <c r="GP86" s="1" t="n">
        <f aca="false">ROUND(IF(BI86=4,O86+X86+Y86+GK86,0),2)</f>
        <v>0</v>
      </c>
      <c r="GR86" s="1" t="n">
        <v>0</v>
      </c>
    </row>
    <row r="87" customFormat="false" ht="13.2" hidden="false" customHeight="false" outlineLevel="0" collapsed="false">
      <c r="A87" s="1" t="n">
        <v>17</v>
      </c>
      <c r="B87" s="1" t="n">
        <v>1</v>
      </c>
      <c r="C87" s="1" t="n">
        <f aca="false">ROW(SmtRes!A245)</f>
        <v>245</v>
      </c>
      <c r="D87" s="1" t="n">
        <f aca="false">ROW(EtalonRes!A237)</f>
        <v>237</v>
      </c>
      <c r="E87" s="1" t="s">
        <v>533</v>
      </c>
      <c r="F87" s="1" t="s">
        <v>534</v>
      </c>
      <c r="G87" s="1" t="s">
        <v>535</v>
      </c>
      <c r="H87" s="1" t="s">
        <v>177</v>
      </c>
      <c r="I87" s="1" t="n">
        <v>0.03</v>
      </c>
      <c r="J87" s="1" t="n">
        <v>0</v>
      </c>
      <c r="O87" s="1" t="n">
        <f aca="false">ROUND(CP87,2)</f>
        <v>61.68</v>
      </c>
      <c r="P87" s="1" t="n">
        <f aca="false">ROUND(CQ87*I87,2)</f>
        <v>7.28</v>
      </c>
      <c r="Q87" s="1" t="n">
        <f aca="false">ROUND(CR87*I87,2)</f>
        <v>1.2</v>
      </c>
      <c r="R87" s="1" t="n">
        <f aca="false">ROUND(CS87*I87,2)</f>
        <v>0.09</v>
      </c>
      <c r="S87" s="1" t="n">
        <f aca="false">ROUND(CT87*I87,2)</f>
        <v>53.2</v>
      </c>
      <c r="T87" s="1" t="n">
        <f aca="false">ROUND(CU87*I87,2)</f>
        <v>0</v>
      </c>
      <c r="U87" s="1" t="n">
        <f aca="false">CV87*I87</f>
        <v>0.7728</v>
      </c>
      <c r="V87" s="1" t="n">
        <f aca="false">CW87*I87</f>
        <v>0.0009</v>
      </c>
      <c r="W87" s="1" t="n">
        <f aca="false">ROUND(CX87*I87,2)</f>
        <v>0</v>
      </c>
      <c r="X87" s="1" t="n">
        <f aca="false">ROUND(CY87,2)</f>
        <v>50.63</v>
      </c>
      <c r="Y87" s="1" t="n">
        <f aca="false">ROUND(CZ87,2)</f>
        <v>34.64</v>
      </c>
      <c r="AA87" s="1" t="n">
        <v>153293208</v>
      </c>
      <c r="AB87" s="1" t="n">
        <f aca="false">ROUND((AC87+AD87+AF87),6)</f>
        <v>296.27</v>
      </c>
      <c r="AC87" s="1" t="n">
        <f aca="false">ROUND((ES87),6)</f>
        <v>34.95</v>
      </c>
      <c r="AD87" s="1" t="n">
        <f aca="false">ROUND((((ET87)-(EU87))+AE87),6)</f>
        <v>5.78</v>
      </c>
      <c r="AE87" s="1" t="n">
        <f aca="false">ROUND((EU87),6)</f>
        <v>0.41</v>
      </c>
      <c r="AF87" s="1" t="n">
        <f aca="false">ROUND((EV87),6)</f>
        <v>255.54</v>
      </c>
      <c r="AG87" s="1" t="n">
        <f aca="false">ROUND((AP87),6)</f>
        <v>0</v>
      </c>
      <c r="AH87" s="1" t="n">
        <f aca="false">(EW87)</f>
        <v>25.76</v>
      </c>
      <c r="AI87" s="1" t="n">
        <f aca="false">(EX87)</f>
        <v>0.03</v>
      </c>
      <c r="AJ87" s="1" t="n">
        <f aca="false">ROUND((AS87),6)</f>
        <v>0</v>
      </c>
      <c r="AK87" s="1" t="n">
        <v>296.27</v>
      </c>
      <c r="AL87" s="1" t="n">
        <v>34.95</v>
      </c>
      <c r="AM87" s="1" t="n">
        <v>5.78</v>
      </c>
      <c r="AN87" s="1" t="n">
        <v>0.41</v>
      </c>
      <c r="AO87" s="1" t="n">
        <v>255.54</v>
      </c>
      <c r="AP87" s="1" t="n">
        <v>0</v>
      </c>
      <c r="AQ87" s="1" t="n">
        <v>25.76</v>
      </c>
      <c r="AR87" s="1" t="n">
        <v>0.03</v>
      </c>
      <c r="AS87" s="1" t="n">
        <v>0</v>
      </c>
      <c r="AT87" s="1" t="n">
        <v>95</v>
      </c>
      <c r="AU87" s="1" t="n">
        <v>65</v>
      </c>
      <c r="AV87" s="1" t="n">
        <v>1</v>
      </c>
      <c r="AW87" s="1" t="n">
        <v>1</v>
      </c>
      <c r="AZ87" s="1" t="n">
        <v>1</v>
      </c>
      <c r="BA87" s="1" t="n">
        <v>6.94</v>
      </c>
      <c r="BB87" s="1" t="n">
        <v>6.94</v>
      </c>
      <c r="BC87" s="1" t="n">
        <v>6.94</v>
      </c>
      <c r="BH87" s="1" t="n">
        <v>0</v>
      </c>
      <c r="BI87" s="1" t="n">
        <v>2</v>
      </c>
      <c r="BJ87" s="1" t="s">
        <v>536</v>
      </c>
      <c r="BM87" s="1" t="n">
        <v>108001</v>
      </c>
      <c r="BN87" s="1" t="n">
        <v>0</v>
      </c>
      <c r="BP87" s="1" t="n">
        <v>0</v>
      </c>
      <c r="BQ87" s="1" t="n">
        <v>3</v>
      </c>
      <c r="BR87" s="1" t="n">
        <v>0</v>
      </c>
      <c r="BS87" s="1" t="n">
        <v>6.94</v>
      </c>
      <c r="BT87" s="1" t="n">
        <v>1</v>
      </c>
      <c r="BU87" s="1" t="n">
        <v>1</v>
      </c>
      <c r="BV87" s="1" t="n">
        <v>1</v>
      </c>
      <c r="BW87" s="1" t="n">
        <v>1</v>
      </c>
      <c r="BX87" s="1" t="n">
        <v>1</v>
      </c>
      <c r="BZ87" s="1" t="n">
        <v>95</v>
      </c>
      <c r="CA87" s="1" t="n">
        <v>65</v>
      </c>
      <c r="CF87" s="1" t="n">
        <v>0</v>
      </c>
      <c r="CG87" s="1" t="n">
        <v>0</v>
      </c>
      <c r="CM87" s="1" t="n">
        <v>0</v>
      </c>
      <c r="CO87" s="1" t="n">
        <v>0</v>
      </c>
      <c r="CP87" s="1" t="n">
        <f aca="false">(P87+Q87+S87)</f>
        <v>61.68</v>
      </c>
      <c r="CQ87" s="1" t="n">
        <f aca="false">AC87*BC87</f>
        <v>242.553</v>
      </c>
      <c r="CR87" s="1" t="n">
        <f aca="false">AD87*BB87</f>
        <v>40.1132</v>
      </c>
      <c r="CS87" s="1" t="n">
        <f aca="false">AE87*BS87</f>
        <v>2.8454</v>
      </c>
      <c r="CT87" s="1" t="n">
        <f aca="false">AF87*BA87</f>
        <v>1773.4476</v>
      </c>
      <c r="CU87" s="1" t="n">
        <f aca="false">AG87</f>
        <v>0</v>
      </c>
      <c r="CV87" s="1" t="n">
        <f aca="false">AH87</f>
        <v>25.76</v>
      </c>
      <c r="CW87" s="1" t="n">
        <f aca="false">AI87</f>
        <v>0.03</v>
      </c>
      <c r="CX87" s="1" t="n">
        <f aca="false">AJ87</f>
        <v>0</v>
      </c>
      <c r="CY87" s="1" t="n">
        <f aca="false">(((S87+R87)*AT87)/100)</f>
        <v>50.6255</v>
      </c>
      <c r="CZ87" s="1" t="n">
        <f aca="false">(((S87+R87)*AU87)/100)</f>
        <v>34.6385</v>
      </c>
      <c r="DN87" s="1" t="n">
        <v>0</v>
      </c>
      <c r="DO87" s="1" t="n">
        <v>0</v>
      </c>
      <c r="DP87" s="1" t="n">
        <v>1</v>
      </c>
      <c r="DQ87" s="1" t="n">
        <v>1</v>
      </c>
      <c r="DU87" s="1" t="n">
        <v>1010</v>
      </c>
      <c r="DV87" s="1" t="s">
        <v>177</v>
      </c>
      <c r="DW87" s="1" t="s">
        <v>177</v>
      </c>
      <c r="DX87" s="1" t="n">
        <v>100</v>
      </c>
      <c r="EE87" s="1" t="n">
        <v>143721114</v>
      </c>
      <c r="EF87" s="1" t="n">
        <v>3</v>
      </c>
      <c r="EG87" s="1" t="s">
        <v>309</v>
      </c>
      <c r="EH87" s="1" t="n">
        <v>0</v>
      </c>
      <c r="EJ87" s="1" t="n">
        <v>2</v>
      </c>
      <c r="EK87" s="1" t="n">
        <v>108001</v>
      </c>
      <c r="EL87" s="1" t="s">
        <v>310</v>
      </c>
      <c r="EM87" s="1" t="s">
        <v>311</v>
      </c>
      <c r="EQ87" s="1" t="n">
        <v>0</v>
      </c>
      <c r="ER87" s="1" t="n">
        <v>296.27</v>
      </c>
      <c r="ES87" s="1" t="n">
        <v>34.95</v>
      </c>
      <c r="ET87" s="1" t="n">
        <v>5.78</v>
      </c>
      <c r="EU87" s="1" t="n">
        <v>0.41</v>
      </c>
      <c r="EV87" s="1" t="n">
        <v>255.54</v>
      </c>
      <c r="EW87" s="1" t="n">
        <v>25.76</v>
      </c>
      <c r="EX87" s="1" t="n">
        <v>0.03</v>
      </c>
      <c r="EY87" s="1" t="n">
        <v>0</v>
      </c>
      <c r="FQ87" s="1" t="n">
        <v>0</v>
      </c>
      <c r="FR87" s="1" t="n">
        <f aca="false">ROUND(IF(AND(BH87=3,BI87=3),P87,0),2)</f>
        <v>0</v>
      </c>
      <c r="FS87" s="1" t="n">
        <v>0</v>
      </c>
      <c r="FX87" s="1" t="n">
        <v>95</v>
      </c>
      <c r="FY87" s="1" t="n">
        <v>65</v>
      </c>
      <c r="GD87" s="1" t="n">
        <v>0</v>
      </c>
      <c r="GF87" s="1" t="n">
        <v>752238380</v>
      </c>
      <c r="GG87" s="1" t="n">
        <v>2</v>
      </c>
      <c r="GH87" s="1" t="n">
        <v>1</v>
      </c>
      <c r="GI87" s="1" t="n">
        <v>-2</v>
      </c>
      <c r="GJ87" s="1" t="n">
        <v>0</v>
      </c>
      <c r="GK87" s="1" t="n">
        <f aca="false">ROUND(R87*(R12)/100,2)</f>
        <v>0</v>
      </c>
      <c r="GL87" s="1" t="n">
        <f aca="false">ROUND(IF(AND(BH87=3,BI87=3,FS87&lt;&gt;0),P87,0),2)</f>
        <v>0</v>
      </c>
      <c r="GM87" s="1" t="n">
        <f aca="false">O87+X87+Y87+GK87</f>
        <v>146.95</v>
      </c>
      <c r="GN87" s="1" t="n">
        <f aca="false">ROUND(IF(OR(BI87=0,BI87=1),O87+X87+Y87+GK87,0),2)</f>
        <v>0</v>
      </c>
      <c r="GO87" s="1" t="n">
        <f aca="false">ROUND(IF(BI87=2,O87+X87+Y87+GK87,0),2)</f>
        <v>146.95</v>
      </c>
      <c r="GP87" s="1" t="n">
        <f aca="false">ROUND(IF(BI87=4,O87+X87+Y87+GK87,0),2)</f>
        <v>0</v>
      </c>
      <c r="GR87" s="1" t="n">
        <v>0</v>
      </c>
    </row>
    <row r="88" customFormat="false" ht="13.2" hidden="false" customHeight="false" outlineLevel="0" collapsed="false">
      <c r="A88" s="1" t="n">
        <v>18</v>
      </c>
      <c r="B88" s="1" t="n">
        <v>1</v>
      </c>
      <c r="C88" s="1" t="n">
        <v>244</v>
      </c>
      <c r="E88" s="1" t="s">
        <v>537</v>
      </c>
      <c r="F88" s="1" t="s">
        <v>248</v>
      </c>
      <c r="G88" s="1" t="s">
        <v>249</v>
      </c>
      <c r="H88" s="1" t="s">
        <v>167</v>
      </c>
      <c r="I88" s="1" t="n">
        <f aca="false">I87*J88</f>
        <v>0.3</v>
      </c>
      <c r="J88" s="1" t="n">
        <v>10</v>
      </c>
      <c r="O88" s="1" t="n">
        <f aca="false">ROUND(CP88,2)</f>
        <v>129.5</v>
      </c>
      <c r="P88" s="1" t="n">
        <f aca="false">ROUND(CQ88*I88,2)</f>
        <v>129.5</v>
      </c>
      <c r="Q88" s="1" t="n">
        <f aca="false">ROUND(CR88*I88,2)</f>
        <v>0</v>
      </c>
      <c r="R88" s="1" t="n">
        <f aca="false">ROUND(CS88*I88,2)</f>
        <v>0</v>
      </c>
      <c r="S88" s="1" t="n">
        <f aca="false">ROUND(CT88*I88,2)</f>
        <v>0</v>
      </c>
      <c r="T88" s="1" t="n">
        <f aca="false">ROUND(CU88*I88,2)</f>
        <v>0</v>
      </c>
      <c r="U88" s="1" t="n">
        <f aca="false">CV88*I88</f>
        <v>0</v>
      </c>
      <c r="V88" s="1" t="n">
        <f aca="false">CW88*I88</f>
        <v>0</v>
      </c>
      <c r="W88" s="1" t="n">
        <f aca="false">ROUND(CX88*I88,2)</f>
        <v>0</v>
      </c>
      <c r="X88" s="1" t="n">
        <f aca="false">ROUND(CY88,2)</f>
        <v>0</v>
      </c>
      <c r="Y88" s="1" t="n">
        <f aca="false">ROUND(CZ88,2)</f>
        <v>0</v>
      </c>
      <c r="AA88" s="1" t="n">
        <v>153293208</v>
      </c>
      <c r="AB88" s="1" t="n">
        <f aca="false">ROUND((AC88+AD88+AF88),6)</f>
        <v>62.2</v>
      </c>
      <c r="AC88" s="1" t="n">
        <f aca="false">ROUND((ES88),6)</f>
        <v>62.2</v>
      </c>
      <c r="AD88" s="1" t="n">
        <f aca="false">ROUND((((ET88)-(EU88))+AE88),6)</f>
        <v>0</v>
      </c>
      <c r="AE88" s="1" t="n">
        <f aca="false">ROUND((EU88),6)</f>
        <v>0</v>
      </c>
      <c r="AF88" s="1" t="n">
        <f aca="false">ROUND((EV88),6)</f>
        <v>0</v>
      </c>
      <c r="AG88" s="1" t="n">
        <f aca="false">ROUND((AP88),6)</f>
        <v>0</v>
      </c>
      <c r="AH88" s="1" t="n">
        <f aca="false">(EW88)</f>
        <v>0</v>
      </c>
      <c r="AI88" s="1" t="n">
        <f aca="false">(EX88)</f>
        <v>0</v>
      </c>
      <c r="AJ88" s="1" t="n">
        <f aca="false">ROUND((AS88),6)</f>
        <v>0</v>
      </c>
      <c r="AK88" s="1" t="n">
        <v>62.2</v>
      </c>
      <c r="AL88" s="1" t="n">
        <v>62.2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95</v>
      </c>
      <c r="AU88" s="1" t="n">
        <v>65</v>
      </c>
      <c r="AV88" s="1" t="n">
        <v>1</v>
      </c>
      <c r="AW88" s="1" t="n">
        <v>1</v>
      </c>
      <c r="AZ88" s="1" t="n">
        <v>1</v>
      </c>
      <c r="BA88" s="1" t="n">
        <v>6.94</v>
      </c>
      <c r="BB88" s="1" t="n">
        <v>6.94</v>
      </c>
      <c r="BC88" s="1" t="n">
        <v>6.94</v>
      </c>
      <c r="BH88" s="1" t="n">
        <v>3</v>
      </c>
      <c r="BI88" s="1" t="n">
        <v>2</v>
      </c>
      <c r="BJ88" s="1" t="s">
        <v>538</v>
      </c>
      <c r="BM88" s="1" t="n">
        <v>108001</v>
      </c>
      <c r="BN88" s="1" t="n">
        <v>0</v>
      </c>
      <c r="BP88" s="1" t="n">
        <v>0</v>
      </c>
      <c r="BQ88" s="1" t="n">
        <v>3</v>
      </c>
      <c r="BR88" s="1" t="n">
        <v>0</v>
      </c>
      <c r="BS88" s="1" t="n">
        <v>6.94</v>
      </c>
      <c r="BT88" s="1" t="n">
        <v>1</v>
      </c>
      <c r="BU88" s="1" t="n">
        <v>1</v>
      </c>
      <c r="BV88" s="1" t="n">
        <v>1</v>
      </c>
      <c r="BW88" s="1" t="n">
        <v>1</v>
      </c>
      <c r="BX88" s="1" t="n">
        <v>1</v>
      </c>
      <c r="BZ88" s="1" t="n">
        <v>95</v>
      </c>
      <c r="CA88" s="1" t="n">
        <v>65</v>
      </c>
      <c r="CF88" s="1" t="n">
        <v>0</v>
      </c>
      <c r="CG88" s="1" t="n">
        <v>0</v>
      </c>
      <c r="CM88" s="1" t="n">
        <v>0</v>
      </c>
      <c r="CO88" s="1" t="n">
        <v>0</v>
      </c>
      <c r="CP88" s="1" t="n">
        <f aca="false">(P88+Q88+S88)</f>
        <v>129.5</v>
      </c>
      <c r="CQ88" s="1" t="n">
        <f aca="false">AC88*BC88</f>
        <v>431.668</v>
      </c>
      <c r="CR88" s="1" t="n">
        <f aca="false">AD88*BB88</f>
        <v>0</v>
      </c>
      <c r="CS88" s="1" t="n">
        <f aca="false">AE88*BS88</f>
        <v>0</v>
      </c>
      <c r="CT88" s="1" t="n">
        <f aca="false">AF88*BA88</f>
        <v>0</v>
      </c>
      <c r="CU88" s="1" t="n">
        <f aca="false">AG88</f>
        <v>0</v>
      </c>
      <c r="CV88" s="1" t="n">
        <f aca="false">AH88</f>
        <v>0</v>
      </c>
      <c r="CW88" s="1" t="n">
        <f aca="false">AI88</f>
        <v>0</v>
      </c>
      <c r="CX88" s="1" t="n">
        <f aca="false">AJ88</f>
        <v>0</v>
      </c>
      <c r="CY88" s="1" t="n">
        <f aca="false">(((S88+R88)*AT88)/100)</f>
        <v>0</v>
      </c>
      <c r="CZ88" s="1" t="n">
        <f aca="false">(((S88+R88)*AU88)/100)</f>
        <v>0</v>
      </c>
      <c r="DN88" s="1" t="n">
        <v>0</v>
      </c>
      <c r="DO88" s="1" t="n">
        <v>0</v>
      </c>
      <c r="DP88" s="1" t="n">
        <v>1</v>
      </c>
      <c r="DQ88" s="1" t="n">
        <v>1</v>
      </c>
      <c r="DU88" s="1" t="n">
        <v>1010</v>
      </c>
      <c r="DV88" s="1" t="s">
        <v>167</v>
      </c>
      <c r="DW88" s="1" t="s">
        <v>167</v>
      </c>
      <c r="DX88" s="1" t="n">
        <v>10</v>
      </c>
      <c r="EE88" s="1" t="n">
        <v>143721114</v>
      </c>
      <c r="EF88" s="1" t="n">
        <v>3</v>
      </c>
      <c r="EG88" s="1" t="s">
        <v>309</v>
      </c>
      <c r="EH88" s="1" t="n">
        <v>0</v>
      </c>
      <c r="EJ88" s="1" t="n">
        <v>2</v>
      </c>
      <c r="EK88" s="1" t="n">
        <v>108001</v>
      </c>
      <c r="EL88" s="1" t="s">
        <v>310</v>
      </c>
      <c r="EM88" s="1" t="s">
        <v>311</v>
      </c>
      <c r="EQ88" s="1" t="n">
        <v>0</v>
      </c>
      <c r="ER88" s="1" t="n">
        <v>62.2</v>
      </c>
      <c r="ES88" s="1" t="n">
        <v>62.2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FQ88" s="1" t="n">
        <v>0</v>
      </c>
      <c r="FR88" s="1" t="n">
        <f aca="false">ROUND(IF(AND(BH88=3,BI88=3),P88,0),2)</f>
        <v>0</v>
      </c>
      <c r="FS88" s="1" t="n">
        <v>0</v>
      </c>
      <c r="FX88" s="1" t="n">
        <v>95</v>
      </c>
      <c r="FY88" s="1" t="n">
        <v>65</v>
      </c>
      <c r="GD88" s="1" t="n">
        <v>0</v>
      </c>
      <c r="GF88" s="1" t="n">
        <v>-1259931913</v>
      </c>
      <c r="GG88" s="1" t="n">
        <v>2</v>
      </c>
      <c r="GH88" s="1" t="n">
        <v>1</v>
      </c>
      <c r="GI88" s="1" t="n">
        <v>-2</v>
      </c>
      <c r="GJ88" s="1" t="n">
        <v>0</v>
      </c>
      <c r="GK88" s="1" t="n">
        <f aca="false">ROUND(R88*(R12)/100,2)</f>
        <v>0</v>
      </c>
      <c r="GL88" s="1" t="n">
        <f aca="false">ROUND(IF(AND(BH88=3,BI88=3,FS88&lt;&gt;0),P88,0),2)</f>
        <v>0</v>
      </c>
      <c r="GM88" s="1" t="n">
        <f aca="false">O88+X88+Y88+GK88</f>
        <v>129.5</v>
      </c>
      <c r="GN88" s="1" t="n">
        <f aca="false">ROUND(IF(OR(BI88=0,BI88=1),O88+X88+Y88+GK88,0),2)</f>
        <v>0</v>
      </c>
      <c r="GO88" s="1" t="n">
        <f aca="false">ROUND(IF(BI88=2,O88+X88+Y88+GK88,0),2)</f>
        <v>129.5</v>
      </c>
      <c r="GP88" s="1" t="n">
        <f aca="false">ROUND(IF(BI88=4,O88+X88+Y88+GK88,0),2)</f>
        <v>0</v>
      </c>
      <c r="GR88" s="1" t="n">
        <v>0</v>
      </c>
    </row>
    <row r="89" customFormat="false" ht="13.2" hidden="false" customHeight="false" outlineLevel="0" collapsed="false">
      <c r="A89" s="1" t="n">
        <v>17</v>
      </c>
      <c r="B89" s="1" t="n">
        <v>1</v>
      </c>
      <c r="C89" s="1" t="n">
        <f aca="false">ROW(SmtRes!A249)</f>
        <v>249</v>
      </c>
      <c r="D89" s="1" t="n">
        <f aca="false">ROW(EtalonRes!A241)</f>
        <v>241</v>
      </c>
      <c r="E89" s="1" t="s">
        <v>539</v>
      </c>
      <c r="F89" s="1" t="s">
        <v>540</v>
      </c>
      <c r="G89" s="1" t="s">
        <v>541</v>
      </c>
      <c r="H89" s="1" t="s">
        <v>542</v>
      </c>
      <c r="I89" s="1" t="n">
        <v>0.04</v>
      </c>
      <c r="J89" s="1" t="n">
        <v>0</v>
      </c>
      <c r="O89" s="1" t="n">
        <f aca="false">ROUND(CP89,2)</f>
        <v>110.73</v>
      </c>
      <c r="P89" s="1" t="n">
        <f aca="false">ROUND(CQ89*I89,2)</f>
        <v>0</v>
      </c>
      <c r="Q89" s="1" t="n">
        <f aca="false">ROUND(CR89*I89,2)</f>
        <v>8.07</v>
      </c>
      <c r="R89" s="1" t="n">
        <f aca="false">ROUND(CS89*I89,2)</f>
        <v>3.49</v>
      </c>
      <c r="S89" s="1" t="n">
        <f aca="false">ROUND(CT89*I89,2)</f>
        <v>102.66</v>
      </c>
      <c r="T89" s="1" t="n">
        <f aca="false">ROUND(CU89*I89,2)</f>
        <v>0</v>
      </c>
      <c r="U89" s="1" t="n">
        <f aca="false">CV89*I89</f>
        <v>1.8444</v>
      </c>
      <c r="V89" s="1" t="n">
        <f aca="false">CW89*I89</f>
        <v>0.0372</v>
      </c>
      <c r="W89" s="1" t="n">
        <f aca="false">ROUND(CX89*I89,2)</f>
        <v>0</v>
      </c>
      <c r="X89" s="1" t="n">
        <f aca="false">ROUND(CY89,2)</f>
        <v>87.04</v>
      </c>
      <c r="Y89" s="1" t="n">
        <f aca="false">ROUND(CZ89,2)</f>
        <v>65.81</v>
      </c>
      <c r="AA89" s="1" t="n">
        <v>153293208</v>
      </c>
      <c r="AB89" s="1" t="n">
        <f aca="false">ROUND((AC89+AD89+AF89),6)</f>
        <v>398.87</v>
      </c>
      <c r="AC89" s="1" t="n">
        <f aca="false">ROUND((ES89),6)</f>
        <v>0</v>
      </c>
      <c r="AD89" s="1" t="n">
        <f aca="false">ROUND((((ET89)-(EU89))+AE89),6)</f>
        <v>29.07</v>
      </c>
      <c r="AE89" s="1" t="n">
        <f aca="false">ROUND((EU89),6)</f>
        <v>12.56</v>
      </c>
      <c r="AF89" s="1" t="n">
        <f aca="false">ROUND((EV89),6)</f>
        <v>369.8</v>
      </c>
      <c r="AG89" s="1" t="n">
        <f aca="false">ROUND((AP89),6)</f>
        <v>0</v>
      </c>
      <c r="AH89" s="1" t="n">
        <f aca="false">(EW89)</f>
        <v>46.11</v>
      </c>
      <c r="AI89" s="1" t="n">
        <f aca="false">(EX89)</f>
        <v>0.93</v>
      </c>
      <c r="AJ89" s="1" t="n">
        <f aca="false">ROUND((AS89),6)</f>
        <v>0</v>
      </c>
      <c r="AK89" s="1" t="n">
        <v>398.87</v>
      </c>
      <c r="AL89" s="1" t="n">
        <v>0</v>
      </c>
      <c r="AM89" s="1" t="n">
        <v>29.07</v>
      </c>
      <c r="AN89" s="1" t="n">
        <v>12.56</v>
      </c>
      <c r="AO89" s="1" t="n">
        <v>369.8</v>
      </c>
      <c r="AP89" s="1" t="n">
        <v>0</v>
      </c>
      <c r="AQ89" s="1" t="n">
        <v>46.11</v>
      </c>
      <c r="AR89" s="1" t="n">
        <v>0.93</v>
      </c>
      <c r="AS89" s="1" t="n">
        <v>0</v>
      </c>
      <c r="AT89" s="1" t="n">
        <v>82</v>
      </c>
      <c r="AU89" s="1" t="n">
        <v>62</v>
      </c>
      <c r="AV89" s="1" t="n">
        <v>1</v>
      </c>
      <c r="AW89" s="1" t="n">
        <v>1</v>
      </c>
      <c r="AZ89" s="1" t="n">
        <v>1</v>
      </c>
      <c r="BA89" s="1" t="n">
        <v>6.94</v>
      </c>
      <c r="BB89" s="1" t="n">
        <v>6.94</v>
      </c>
      <c r="BC89" s="1" t="n">
        <v>6.94</v>
      </c>
      <c r="BH89" s="1" t="n">
        <v>0</v>
      </c>
      <c r="BI89" s="1" t="n">
        <v>1</v>
      </c>
      <c r="BJ89" s="1" t="s">
        <v>543</v>
      </c>
      <c r="BM89" s="1" t="n">
        <v>56001</v>
      </c>
      <c r="BN89" s="1" t="n">
        <v>0</v>
      </c>
      <c r="BP89" s="1" t="n">
        <v>0</v>
      </c>
      <c r="BQ89" s="1" t="n">
        <v>6</v>
      </c>
      <c r="BR89" s="1" t="n">
        <v>0</v>
      </c>
      <c r="BS89" s="1" t="n">
        <v>6.94</v>
      </c>
      <c r="BT89" s="1" t="n">
        <v>1</v>
      </c>
      <c r="BU89" s="1" t="n">
        <v>1</v>
      </c>
      <c r="BV89" s="1" t="n">
        <v>1</v>
      </c>
      <c r="BW89" s="1" t="n">
        <v>1</v>
      </c>
      <c r="BX89" s="1" t="n">
        <v>1</v>
      </c>
      <c r="BZ89" s="1" t="n">
        <v>82</v>
      </c>
      <c r="CA89" s="1" t="n">
        <v>62</v>
      </c>
      <c r="CF89" s="1" t="n">
        <v>0</v>
      </c>
      <c r="CG89" s="1" t="n">
        <v>0</v>
      </c>
      <c r="CM89" s="1" t="n">
        <v>0</v>
      </c>
      <c r="CO89" s="1" t="n">
        <v>0</v>
      </c>
      <c r="CP89" s="1" t="n">
        <f aca="false">(P89+Q89+S89)</f>
        <v>110.73</v>
      </c>
      <c r="CQ89" s="1" t="n">
        <f aca="false">AC89*BC89</f>
        <v>0</v>
      </c>
      <c r="CR89" s="1" t="n">
        <f aca="false">AD89*BB89</f>
        <v>201.7458</v>
      </c>
      <c r="CS89" s="1" t="n">
        <f aca="false">AE89*BS89</f>
        <v>87.1664</v>
      </c>
      <c r="CT89" s="1" t="n">
        <f aca="false">AF89*BA89</f>
        <v>2566.412</v>
      </c>
      <c r="CU89" s="1" t="n">
        <f aca="false">AG89</f>
        <v>0</v>
      </c>
      <c r="CV89" s="1" t="n">
        <f aca="false">AH89</f>
        <v>46.11</v>
      </c>
      <c r="CW89" s="1" t="n">
        <f aca="false">AI89</f>
        <v>0.93</v>
      </c>
      <c r="CX89" s="1" t="n">
        <f aca="false">AJ89</f>
        <v>0</v>
      </c>
      <c r="CY89" s="1" t="n">
        <f aca="false">(((S89+R89)*AT89)/100)</f>
        <v>87.043</v>
      </c>
      <c r="CZ89" s="1" t="n">
        <f aca="false">(((S89+R89)*AU89)/100)</f>
        <v>65.813</v>
      </c>
      <c r="DN89" s="1" t="n">
        <v>0</v>
      </c>
      <c r="DO89" s="1" t="n">
        <v>0</v>
      </c>
      <c r="DP89" s="1" t="n">
        <v>1</v>
      </c>
      <c r="DQ89" s="1" t="n">
        <v>1</v>
      </c>
      <c r="DU89" s="1" t="n">
        <v>1013</v>
      </c>
      <c r="DV89" s="1" t="s">
        <v>542</v>
      </c>
      <c r="DW89" s="1" t="s">
        <v>542</v>
      </c>
      <c r="DX89" s="1" t="n">
        <v>1</v>
      </c>
      <c r="EE89" s="1" t="n">
        <v>143721309</v>
      </c>
      <c r="EF89" s="1" t="n">
        <v>6</v>
      </c>
      <c r="EG89" s="1" t="s">
        <v>302</v>
      </c>
      <c r="EH89" s="1" t="n">
        <v>0</v>
      </c>
      <c r="EJ89" s="1" t="n">
        <v>1</v>
      </c>
      <c r="EK89" s="1" t="n">
        <v>56001</v>
      </c>
      <c r="EL89" s="1" t="s">
        <v>451</v>
      </c>
      <c r="EM89" s="1" t="s">
        <v>452</v>
      </c>
      <c r="EQ89" s="1" t="n">
        <v>0</v>
      </c>
      <c r="ER89" s="1" t="n">
        <v>398.87</v>
      </c>
      <c r="ES89" s="1" t="n">
        <v>0</v>
      </c>
      <c r="ET89" s="1" t="n">
        <v>29.07</v>
      </c>
      <c r="EU89" s="1" t="n">
        <v>12.56</v>
      </c>
      <c r="EV89" s="1" t="n">
        <v>369.8</v>
      </c>
      <c r="EW89" s="1" t="n">
        <v>46.11</v>
      </c>
      <c r="EX89" s="1" t="n">
        <v>0.93</v>
      </c>
      <c r="EY89" s="1" t="n">
        <v>0</v>
      </c>
      <c r="FQ89" s="1" t="n">
        <v>0</v>
      </c>
      <c r="FR89" s="1" t="n">
        <f aca="false">ROUND(IF(AND(BH89=3,BI89=3),P89,0),2)</f>
        <v>0</v>
      </c>
      <c r="FS89" s="1" t="n">
        <v>0</v>
      </c>
      <c r="FX89" s="1" t="n">
        <v>82</v>
      </c>
      <c r="FY89" s="1" t="n">
        <v>62</v>
      </c>
      <c r="GD89" s="1" t="n">
        <v>0</v>
      </c>
      <c r="GF89" s="1" t="n">
        <v>-1252574505</v>
      </c>
      <c r="GG89" s="1" t="n">
        <v>2</v>
      </c>
      <c r="GH89" s="1" t="n">
        <v>1</v>
      </c>
      <c r="GI89" s="1" t="n">
        <v>-2</v>
      </c>
      <c r="GJ89" s="1" t="n">
        <v>0</v>
      </c>
      <c r="GK89" s="1" t="n">
        <f aca="false">ROUND(R89*(R12)/100,2)</f>
        <v>0</v>
      </c>
      <c r="GL89" s="1" t="n">
        <f aca="false">ROUND(IF(AND(BH89=3,BI89=3,FS89&lt;&gt;0),P89,0),2)</f>
        <v>0</v>
      </c>
      <c r="GM89" s="1" t="n">
        <f aca="false">O89+X89+Y89+GK89</f>
        <v>263.58</v>
      </c>
      <c r="GN89" s="1" t="n">
        <f aca="false">ROUND(IF(OR(BI89=0,BI89=1),O89+X89+Y89+GK89,0),2)</f>
        <v>263.58</v>
      </c>
      <c r="GO89" s="1" t="n">
        <f aca="false">ROUND(IF(BI89=2,O89+X89+Y89+GK89,0),2)</f>
        <v>0</v>
      </c>
      <c r="GP89" s="1" t="n">
        <f aca="false">ROUND(IF(BI89=4,O89+X89+Y89+GK89,0),2)</f>
        <v>0</v>
      </c>
      <c r="GR89" s="1" t="n">
        <v>0</v>
      </c>
    </row>
    <row r="90" customFormat="false" ht="13.2" hidden="false" customHeight="false" outlineLevel="0" collapsed="false">
      <c r="A90" s="1" t="n">
        <v>18</v>
      </c>
      <c r="B90" s="1" t="n">
        <v>1</v>
      </c>
      <c r="C90" s="1" t="n">
        <v>249</v>
      </c>
      <c r="E90" s="1" t="s">
        <v>544</v>
      </c>
      <c r="F90" s="1" t="s">
        <v>361</v>
      </c>
      <c r="G90" s="1" t="s">
        <v>362</v>
      </c>
      <c r="H90" s="1" t="s">
        <v>87</v>
      </c>
      <c r="I90" s="1" t="n">
        <f aca="false">I89*J90</f>
        <v>0.1368</v>
      </c>
      <c r="J90" s="1" t="n">
        <v>3.42</v>
      </c>
      <c r="O90" s="1" t="n">
        <f aca="false">ROUND(CP90,2)</f>
        <v>0</v>
      </c>
      <c r="P90" s="1" t="n">
        <f aca="false">ROUND(CQ90*I90,2)</f>
        <v>0</v>
      </c>
      <c r="Q90" s="1" t="n">
        <f aca="false">ROUND(CR90*I90,2)</f>
        <v>0</v>
      </c>
      <c r="R90" s="1" t="n">
        <f aca="false">ROUND(CS90*I90,2)</f>
        <v>0</v>
      </c>
      <c r="S90" s="1" t="n">
        <f aca="false">ROUND(CT90*I90,2)</f>
        <v>0</v>
      </c>
      <c r="T90" s="1" t="n">
        <f aca="false">ROUND(CU90*I90,2)</f>
        <v>0</v>
      </c>
      <c r="U90" s="1" t="n">
        <f aca="false">CV90*I90</f>
        <v>0</v>
      </c>
      <c r="V90" s="1" t="n">
        <f aca="false">CW90*I90</f>
        <v>0</v>
      </c>
      <c r="W90" s="1" t="n">
        <f aca="false">ROUND(CX90*I90,2)</f>
        <v>0</v>
      </c>
      <c r="X90" s="1" t="n">
        <f aca="false">ROUND(CY90,2)</f>
        <v>0</v>
      </c>
      <c r="Y90" s="1" t="n">
        <f aca="false">ROUND(CZ90,2)</f>
        <v>0</v>
      </c>
      <c r="AA90" s="1" t="n">
        <v>153293208</v>
      </c>
      <c r="AB90" s="1" t="n">
        <f aca="false">ROUND((AC90+AD90+AF90),6)</f>
        <v>0</v>
      </c>
      <c r="AC90" s="1" t="n">
        <f aca="false">ROUND((ES90),6)</f>
        <v>0</v>
      </c>
      <c r="AD90" s="1" t="n">
        <f aca="false">ROUND((((ET90)-(EU90))+AE90),6)</f>
        <v>0</v>
      </c>
      <c r="AE90" s="1" t="n">
        <f aca="false">ROUND((EU90),6)</f>
        <v>0</v>
      </c>
      <c r="AF90" s="1" t="n">
        <f aca="false">ROUND((EV90),6)</f>
        <v>0</v>
      </c>
      <c r="AG90" s="1" t="n">
        <f aca="false">ROUND((AP90),6)</f>
        <v>0</v>
      </c>
      <c r="AH90" s="1" t="n">
        <f aca="false">(EW90)</f>
        <v>0</v>
      </c>
      <c r="AI90" s="1" t="n">
        <f aca="false">(EX90)</f>
        <v>0</v>
      </c>
      <c r="AJ90" s="1" t="n">
        <f aca="false">ROUND((AS90),6)</f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82</v>
      </c>
      <c r="AU90" s="1" t="n">
        <v>62</v>
      </c>
      <c r="AV90" s="1" t="n">
        <v>1</v>
      </c>
      <c r="AW90" s="1" t="n">
        <v>1</v>
      </c>
      <c r="AZ90" s="1" t="n">
        <v>1</v>
      </c>
      <c r="BA90" s="1" t="n">
        <v>6.94</v>
      </c>
      <c r="BB90" s="1" t="n">
        <v>6.94</v>
      </c>
      <c r="BC90" s="1" t="n">
        <v>6.94</v>
      </c>
      <c r="BH90" s="1" t="n">
        <v>3</v>
      </c>
      <c r="BI90" s="1" t="n">
        <v>1</v>
      </c>
      <c r="BJ90" s="1" t="s">
        <v>363</v>
      </c>
      <c r="BM90" s="1" t="n">
        <v>56001</v>
      </c>
      <c r="BN90" s="1" t="n">
        <v>0</v>
      </c>
      <c r="BP90" s="1" t="n">
        <v>0</v>
      </c>
      <c r="BQ90" s="1" t="n">
        <v>6</v>
      </c>
      <c r="BR90" s="1" t="n">
        <v>0</v>
      </c>
      <c r="BS90" s="1" t="n">
        <v>6.94</v>
      </c>
      <c r="BT90" s="1" t="n">
        <v>1</v>
      </c>
      <c r="BU90" s="1" t="n">
        <v>1</v>
      </c>
      <c r="BV90" s="1" t="n">
        <v>1</v>
      </c>
      <c r="BW90" s="1" t="n">
        <v>1</v>
      </c>
      <c r="BX90" s="1" t="n">
        <v>1</v>
      </c>
      <c r="BZ90" s="1" t="n">
        <v>82</v>
      </c>
      <c r="CA90" s="1" t="n">
        <v>62</v>
      </c>
      <c r="CF90" s="1" t="n">
        <v>0</v>
      </c>
      <c r="CG90" s="1" t="n">
        <v>0</v>
      </c>
      <c r="CM90" s="1" t="n">
        <v>0</v>
      </c>
      <c r="CO90" s="1" t="n">
        <v>0</v>
      </c>
      <c r="CP90" s="1" t="n">
        <f aca="false">(P90+Q90+S90)</f>
        <v>0</v>
      </c>
      <c r="CQ90" s="1" t="n">
        <f aca="false">AC90*BC90</f>
        <v>0</v>
      </c>
      <c r="CR90" s="1" t="n">
        <f aca="false">AD90*BB90</f>
        <v>0</v>
      </c>
      <c r="CS90" s="1" t="n">
        <f aca="false">AE90*BS90</f>
        <v>0</v>
      </c>
      <c r="CT90" s="1" t="n">
        <f aca="false">AF90*BA90</f>
        <v>0</v>
      </c>
      <c r="CU90" s="1" t="n">
        <f aca="false">AG90</f>
        <v>0</v>
      </c>
      <c r="CV90" s="1" t="n">
        <f aca="false">AH90</f>
        <v>0</v>
      </c>
      <c r="CW90" s="1" t="n">
        <f aca="false">AI90</f>
        <v>0</v>
      </c>
      <c r="CX90" s="1" t="n">
        <f aca="false">AJ90</f>
        <v>0</v>
      </c>
      <c r="CY90" s="1" t="n">
        <f aca="false">(((S90+R90)*AT90)/100)</f>
        <v>0</v>
      </c>
      <c r="CZ90" s="1" t="n">
        <f aca="false">(((S90+R90)*AU90)/100)</f>
        <v>0</v>
      </c>
      <c r="DN90" s="1" t="n">
        <v>0</v>
      </c>
      <c r="DO90" s="1" t="n">
        <v>0</v>
      </c>
      <c r="DP90" s="1" t="n">
        <v>1</v>
      </c>
      <c r="DQ90" s="1" t="n">
        <v>1</v>
      </c>
      <c r="DU90" s="1" t="n">
        <v>1009</v>
      </c>
      <c r="DV90" s="1" t="s">
        <v>87</v>
      </c>
      <c r="DW90" s="1" t="s">
        <v>87</v>
      </c>
      <c r="DX90" s="1" t="n">
        <v>1000</v>
      </c>
      <c r="EE90" s="1" t="n">
        <v>143721309</v>
      </c>
      <c r="EF90" s="1" t="n">
        <v>6</v>
      </c>
      <c r="EG90" s="1" t="s">
        <v>302</v>
      </c>
      <c r="EH90" s="1" t="n">
        <v>0</v>
      </c>
      <c r="EJ90" s="1" t="n">
        <v>1</v>
      </c>
      <c r="EK90" s="1" t="n">
        <v>56001</v>
      </c>
      <c r="EL90" s="1" t="s">
        <v>451</v>
      </c>
      <c r="EM90" s="1" t="s">
        <v>452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FQ90" s="1" t="n">
        <v>0</v>
      </c>
      <c r="FR90" s="1" t="n">
        <f aca="false">ROUND(IF(AND(BH90=3,BI90=3),P90,0),2)</f>
        <v>0</v>
      </c>
      <c r="FS90" s="1" t="n">
        <v>0</v>
      </c>
      <c r="FX90" s="1" t="n">
        <v>82</v>
      </c>
      <c r="FY90" s="1" t="n">
        <v>62</v>
      </c>
      <c r="GD90" s="1" t="n">
        <v>0</v>
      </c>
      <c r="GF90" s="1" t="n">
        <v>68711460</v>
      </c>
      <c r="GG90" s="1" t="n">
        <v>2</v>
      </c>
      <c r="GH90" s="1" t="n">
        <v>1</v>
      </c>
      <c r="GI90" s="1" t="n">
        <v>-2</v>
      </c>
      <c r="GJ90" s="1" t="n">
        <v>0</v>
      </c>
      <c r="GK90" s="1" t="n">
        <f aca="false">ROUND(R90*(R12)/100,2)</f>
        <v>0</v>
      </c>
      <c r="GL90" s="1" t="n">
        <f aca="false">ROUND(IF(AND(BH90=3,BI90=3,FS90&lt;&gt;0),P90,0),2)</f>
        <v>0</v>
      </c>
      <c r="GM90" s="1" t="n">
        <f aca="false">O90+X90+Y90+GK90</f>
        <v>0</v>
      </c>
      <c r="GN90" s="1" t="n">
        <f aca="false">ROUND(IF(OR(BI90=0,BI90=1),O90+X90+Y90+GK90,0),2)</f>
        <v>0</v>
      </c>
      <c r="GO90" s="1" t="n">
        <f aca="false">ROUND(IF(BI90=2,O90+X90+Y90+GK90,0),2)</f>
        <v>0</v>
      </c>
      <c r="GP90" s="1" t="n">
        <f aca="false">ROUND(IF(BI90=4,O90+X90+Y90+GK90,0),2)</f>
        <v>0</v>
      </c>
      <c r="GR90" s="1" t="n">
        <v>0</v>
      </c>
    </row>
    <row r="91" customFormat="false" ht="13.2" hidden="false" customHeight="false" outlineLevel="0" collapsed="false">
      <c r="A91" s="1" t="n">
        <v>17</v>
      </c>
      <c r="B91" s="1" t="n">
        <v>1</v>
      </c>
      <c r="C91" s="1" t="n">
        <f aca="false">ROW(SmtRes!A255)</f>
        <v>255</v>
      </c>
      <c r="D91" s="1" t="n">
        <f aca="false">ROW(EtalonRes!A247)</f>
        <v>247</v>
      </c>
      <c r="E91" s="1" t="s">
        <v>545</v>
      </c>
      <c r="F91" s="1" t="s">
        <v>546</v>
      </c>
      <c r="G91" s="1" t="s">
        <v>547</v>
      </c>
      <c r="H91" s="1" t="s">
        <v>457</v>
      </c>
      <c r="I91" s="1" t="n">
        <f aca="false">ROUND(6/100,9)</f>
        <v>0.06</v>
      </c>
      <c r="J91" s="1" t="n">
        <v>0</v>
      </c>
      <c r="O91" s="1" t="n">
        <f aca="false">ROUND(CP91,2)</f>
        <v>503.23</v>
      </c>
      <c r="P91" s="1" t="n">
        <f aca="false">ROUND(CQ91*I91,2)</f>
        <v>0</v>
      </c>
      <c r="Q91" s="1" t="n">
        <f aca="false">ROUND(CR91*I91,2)</f>
        <v>65.29</v>
      </c>
      <c r="R91" s="1" t="n">
        <f aca="false">ROUND(CS91*I91,2)</f>
        <v>10.01</v>
      </c>
      <c r="S91" s="1" t="n">
        <f aca="false">ROUND(CT91*I91,2)</f>
        <v>437.94</v>
      </c>
      <c r="T91" s="1" t="n">
        <f aca="false">ROUND(CU91*I91,2)</f>
        <v>0</v>
      </c>
      <c r="U91" s="1" t="n">
        <f aca="false">CV91*I91</f>
        <v>7.7238</v>
      </c>
      <c r="V91" s="1" t="n">
        <f aca="false">CW91*I91</f>
        <v>0.129</v>
      </c>
      <c r="W91" s="1" t="n">
        <f aca="false">ROUND(CX91*I91,2)</f>
        <v>0</v>
      </c>
      <c r="X91" s="1" t="n">
        <f aca="false">ROUND(CY91,2)</f>
        <v>367.32</v>
      </c>
      <c r="Y91" s="1" t="n">
        <f aca="false">ROUND(CZ91,2)</f>
        <v>277.73</v>
      </c>
      <c r="AA91" s="1" t="n">
        <v>153293208</v>
      </c>
      <c r="AB91" s="1" t="n">
        <f aca="false">ROUND((AC91+AD91+AF91),6)</f>
        <v>1208.52</v>
      </c>
      <c r="AC91" s="1" t="n">
        <f aca="false">ROUND((ES91),6)</f>
        <v>0</v>
      </c>
      <c r="AD91" s="1" t="n">
        <f aca="false">ROUND((((ET91)-(EU91))+AE91),6)</f>
        <v>156.8</v>
      </c>
      <c r="AE91" s="1" t="n">
        <f aca="false">ROUND((EU91),6)</f>
        <v>24.04</v>
      </c>
      <c r="AF91" s="1" t="n">
        <f aca="false">ROUND((EV91),6)</f>
        <v>1051.72</v>
      </c>
      <c r="AG91" s="1" t="n">
        <f aca="false">ROUND((AP91),6)</f>
        <v>0</v>
      </c>
      <c r="AH91" s="1" t="n">
        <f aca="false">(EW91)</f>
        <v>128.73</v>
      </c>
      <c r="AI91" s="1" t="n">
        <f aca="false">(EX91)</f>
        <v>2.15</v>
      </c>
      <c r="AJ91" s="1" t="n">
        <f aca="false">ROUND((AS91),6)</f>
        <v>0</v>
      </c>
      <c r="AK91" s="1" t="n">
        <v>1208.52</v>
      </c>
      <c r="AL91" s="1" t="n">
        <v>0</v>
      </c>
      <c r="AM91" s="1" t="n">
        <v>156.8</v>
      </c>
      <c r="AN91" s="1" t="n">
        <v>24.04</v>
      </c>
      <c r="AO91" s="1" t="n">
        <v>1051.72</v>
      </c>
      <c r="AP91" s="1" t="n">
        <v>0</v>
      </c>
      <c r="AQ91" s="1" t="n">
        <v>128.73</v>
      </c>
      <c r="AR91" s="1" t="n">
        <v>2.15</v>
      </c>
      <c r="AS91" s="1" t="n">
        <v>0</v>
      </c>
      <c r="AT91" s="1" t="n">
        <v>82</v>
      </c>
      <c r="AU91" s="1" t="n">
        <v>62</v>
      </c>
      <c r="AV91" s="1" t="n">
        <v>1</v>
      </c>
      <c r="AW91" s="1" t="n">
        <v>1</v>
      </c>
      <c r="AZ91" s="1" t="n">
        <v>1</v>
      </c>
      <c r="BA91" s="1" t="n">
        <v>6.94</v>
      </c>
      <c r="BB91" s="1" t="n">
        <v>6.94</v>
      </c>
      <c r="BC91" s="1" t="n">
        <v>6.94</v>
      </c>
      <c r="BH91" s="1" t="n">
        <v>0</v>
      </c>
      <c r="BI91" s="1" t="n">
        <v>1</v>
      </c>
      <c r="BJ91" s="1" t="s">
        <v>548</v>
      </c>
      <c r="BM91" s="1" t="n">
        <v>56001</v>
      </c>
      <c r="BN91" s="1" t="n">
        <v>0</v>
      </c>
      <c r="BP91" s="1" t="n">
        <v>0</v>
      </c>
      <c r="BQ91" s="1" t="n">
        <v>6</v>
      </c>
      <c r="BR91" s="1" t="n">
        <v>0</v>
      </c>
      <c r="BS91" s="1" t="n">
        <v>6.94</v>
      </c>
      <c r="BT91" s="1" t="n">
        <v>1</v>
      </c>
      <c r="BU91" s="1" t="n">
        <v>1</v>
      </c>
      <c r="BV91" s="1" t="n">
        <v>1</v>
      </c>
      <c r="BW91" s="1" t="n">
        <v>1</v>
      </c>
      <c r="BX91" s="1" t="n">
        <v>1</v>
      </c>
      <c r="BZ91" s="1" t="n">
        <v>82</v>
      </c>
      <c r="CA91" s="1" t="n">
        <v>62</v>
      </c>
      <c r="CF91" s="1" t="n">
        <v>0</v>
      </c>
      <c r="CG91" s="1" t="n">
        <v>0</v>
      </c>
      <c r="CM91" s="1" t="n">
        <v>0</v>
      </c>
      <c r="CO91" s="1" t="n">
        <v>0</v>
      </c>
      <c r="CP91" s="1" t="n">
        <f aca="false">(P91+Q91+S91)</f>
        <v>503.23</v>
      </c>
      <c r="CQ91" s="1" t="n">
        <f aca="false">AC91*BC91</f>
        <v>0</v>
      </c>
      <c r="CR91" s="1" t="n">
        <f aca="false">AD91*BB91</f>
        <v>1088.192</v>
      </c>
      <c r="CS91" s="1" t="n">
        <f aca="false">AE91*BS91</f>
        <v>166.8376</v>
      </c>
      <c r="CT91" s="1" t="n">
        <f aca="false">AF91*BA91</f>
        <v>7298.9368</v>
      </c>
      <c r="CU91" s="1" t="n">
        <f aca="false">AG91</f>
        <v>0</v>
      </c>
      <c r="CV91" s="1" t="n">
        <f aca="false">AH91</f>
        <v>128.73</v>
      </c>
      <c r="CW91" s="1" t="n">
        <f aca="false">AI91</f>
        <v>2.15</v>
      </c>
      <c r="CX91" s="1" t="n">
        <f aca="false">AJ91</f>
        <v>0</v>
      </c>
      <c r="CY91" s="1" t="n">
        <f aca="false">(((S91+R91)*AT91)/100)</f>
        <v>367.319</v>
      </c>
      <c r="CZ91" s="1" t="n">
        <f aca="false">(((S91+R91)*AU91)/100)</f>
        <v>277.729</v>
      </c>
      <c r="DN91" s="1" t="n">
        <v>0</v>
      </c>
      <c r="DO91" s="1" t="n">
        <v>0</v>
      </c>
      <c r="DP91" s="1" t="n">
        <v>1</v>
      </c>
      <c r="DQ91" s="1" t="n">
        <v>1</v>
      </c>
      <c r="DU91" s="1" t="n">
        <v>1013</v>
      </c>
      <c r="DV91" s="1" t="s">
        <v>457</v>
      </c>
      <c r="DW91" s="1" t="s">
        <v>457</v>
      </c>
      <c r="DX91" s="1" t="n">
        <v>1</v>
      </c>
      <c r="EE91" s="1" t="n">
        <v>143721309</v>
      </c>
      <c r="EF91" s="1" t="n">
        <v>6</v>
      </c>
      <c r="EG91" s="1" t="s">
        <v>302</v>
      </c>
      <c r="EH91" s="1" t="n">
        <v>0</v>
      </c>
      <c r="EJ91" s="1" t="n">
        <v>1</v>
      </c>
      <c r="EK91" s="1" t="n">
        <v>56001</v>
      </c>
      <c r="EL91" s="1" t="s">
        <v>451</v>
      </c>
      <c r="EM91" s="1" t="s">
        <v>452</v>
      </c>
      <c r="EQ91" s="1" t="n">
        <v>0</v>
      </c>
      <c r="ER91" s="1" t="n">
        <v>1208.52</v>
      </c>
      <c r="ES91" s="1" t="n">
        <v>0</v>
      </c>
      <c r="ET91" s="1" t="n">
        <v>156.8</v>
      </c>
      <c r="EU91" s="1" t="n">
        <v>24.04</v>
      </c>
      <c r="EV91" s="1" t="n">
        <v>1051.72</v>
      </c>
      <c r="EW91" s="1" t="n">
        <v>128.73</v>
      </c>
      <c r="EX91" s="1" t="n">
        <v>2.15</v>
      </c>
      <c r="EY91" s="1" t="n">
        <v>0</v>
      </c>
      <c r="FQ91" s="1" t="n">
        <v>0</v>
      </c>
      <c r="FR91" s="1" t="n">
        <f aca="false">ROUND(IF(AND(BH91=3,BI91=3),P91,0),2)</f>
        <v>0</v>
      </c>
      <c r="FS91" s="1" t="n">
        <v>0</v>
      </c>
      <c r="FX91" s="1" t="n">
        <v>82</v>
      </c>
      <c r="FY91" s="1" t="n">
        <v>62</v>
      </c>
      <c r="GD91" s="1" t="n">
        <v>0</v>
      </c>
      <c r="GF91" s="1" t="n">
        <v>970999832</v>
      </c>
      <c r="GG91" s="1" t="n">
        <v>2</v>
      </c>
      <c r="GH91" s="1" t="n">
        <v>1</v>
      </c>
      <c r="GI91" s="1" t="n">
        <v>-2</v>
      </c>
      <c r="GJ91" s="1" t="n">
        <v>0</v>
      </c>
      <c r="GK91" s="1" t="n">
        <f aca="false">ROUND(R91*(R12)/100,2)</f>
        <v>0</v>
      </c>
      <c r="GL91" s="1" t="n">
        <f aca="false">ROUND(IF(AND(BH91=3,BI91=3,FS91&lt;&gt;0),P91,0),2)</f>
        <v>0</v>
      </c>
      <c r="GM91" s="1" t="n">
        <f aca="false">O91+X91+Y91+GK91</f>
        <v>1148.28</v>
      </c>
      <c r="GN91" s="1" t="n">
        <f aca="false">ROUND(IF(OR(BI91=0,BI91=1),O91+X91+Y91+GK91,0),2)</f>
        <v>1148.28</v>
      </c>
      <c r="GO91" s="1" t="n">
        <f aca="false">ROUND(IF(BI91=2,O91+X91+Y91+GK91,0),2)</f>
        <v>0</v>
      </c>
      <c r="GP91" s="1" t="n">
        <f aca="false">ROUND(IF(BI91=4,O91+X91+Y91+GK91,0),2)</f>
        <v>0</v>
      </c>
      <c r="GR91" s="1" t="n">
        <v>0</v>
      </c>
    </row>
    <row r="92" customFormat="false" ht="13.2" hidden="false" customHeight="false" outlineLevel="0" collapsed="false">
      <c r="A92" s="1" t="n">
        <v>18</v>
      </c>
      <c r="B92" s="1" t="n">
        <v>1</v>
      </c>
      <c r="C92" s="1" t="n">
        <v>255</v>
      </c>
      <c r="E92" s="1" t="s">
        <v>549</v>
      </c>
      <c r="F92" s="1" t="s">
        <v>361</v>
      </c>
      <c r="G92" s="1" t="s">
        <v>362</v>
      </c>
      <c r="H92" s="1" t="s">
        <v>87</v>
      </c>
      <c r="I92" s="1" t="n">
        <f aca="false">I91*J92</f>
        <v>0.6396</v>
      </c>
      <c r="J92" s="1" t="n">
        <v>10.66</v>
      </c>
      <c r="O92" s="1" t="n">
        <f aca="false">ROUND(CP92,2)</f>
        <v>0</v>
      </c>
      <c r="P92" s="1" t="n">
        <f aca="false">ROUND(CQ92*I92,2)</f>
        <v>0</v>
      </c>
      <c r="Q92" s="1" t="n">
        <f aca="false">ROUND(CR92*I92,2)</f>
        <v>0</v>
      </c>
      <c r="R92" s="1" t="n">
        <f aca="false">ROUND(CS92*I92,2)</f>
        <v>0</v>
      </c>
      <c r="S92" s="1" t="n">
        <f aca="false">ROUND(CT92*I92,2)</f>
        <v>0</v>
      </c>
      <c r="T92" s="1" t="n">
        <f aca="false">ROUND(CU92*I92,2)</f>
        <v>0</v>
      </c>
      <c r="U92" s="1" t="n">
        <f aca="false">CV92*I92</f>
        <v>0</v>
      </c>
      <c r="V92" s="1" t="n">
        <f aca="false">CW92*I92</f>
        <v>0</v>
      </c>
      <c r="W92" s="1" t="n">
        <f aca="false">ROUND(CX92*I92,2)</f>
        <v>0</v>
      </c>
      <c r="X92" s="1" t="n">
        <f aca="false">ROUND(CY92,2)</f>
        <v>0</v>
      </c>
      <c r="Y92" s="1" t="n">
        <f aca="false">ROUND(CZ92,2)</f>
        <v>0</v>
      </c>
      <c r="AA92" s="1" t="n">
        <v>153293208</v>
      </c>
      <c r="AB92" s="1" t="n">
        <f aca="false">ROUND((AC92+AD92+AF92),6)</f>
        <v>0</v>
      </c>
      <c r="AC92" s="1" t="n">
        <f aca="false">ROUND((ES92),6)</f>
        <v>0</v>
      </c>
      <c r="AD92" s="1" t="n">
        <f aca="false">ROUND((((ET92)-(EU92))+AE92),6)</f>
        <v>0</v>
      </c>
      <c r="AE92" s="1" t="n">
        <f aca="false">ROUND((EU92),6)</f>
        <v>0</v>
      </c>
      <c r="AF92" s="1" t="n">
        <f aca="false">ROUND((EV92),6)</f>
        <v>0</v>
      </c>
      <c r="AG92" s="1" t="n">
        <f aca="false">ROUND((AP92),6)</f>
        <v>0</v>
      </c>
      <c r="AH92" s="1" t="n">
        <f aca="false">(EW92)</f>
        <v>0</v>
      </c>
      <c r="AI92" s="1" t="n">
        <f aca="false">(EX92)</f>
        <v>0</v>
      </c>
      <c r="AJ92" s="1" t="n">
        <f aca="false">ROUND((AS92),6)</f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82</v>
      </c>
      <c r="AU92" s="1" t="n">
        <v>62</v>
      </c>
      <c r="AV92" s="1" t="n">
        <v>1</v>
      </c>
      <c r="AW92" s="1" t="n">
        <v>1</v>
      </c>
      <c r="AZ92" s="1" t="n">
        <v>1</v>
      </c>
      <c r="BA92" s="1" t="n">
        <v>6.94</v>
      </c>
      <c r="BB92" s="1" t="n">
        <v>6.94</v>
      </c>
      <c r="BC92" s="1" t="n">
        <v>6.94</v>
      </c>
      <c r="BH92" s="1" t="n">
        <v>3</v>
      </c>
      <c r="BI92" s="1" t="n">
        <v>1</v>
      </c>
      <c r="BJ92" s="1" t="s">
        <v>363</v>
      </c>
      <c r="BM92" s="1" t="n">
        <v>56001</v>
      </c>
      <c r="BN92" s="1" t="n">
        <v>0</v>
      </c>
      <c r="BP92" s="1" t="n">
        <v>0</v>
      </c>
      <c r="BQ92" s="1" t="n">
        <v>6</v>
      </c>
      <c r="BR92" s="1" t="n">
        <v>0</v>
      </c>
      <c r="BS92" s="1" t="n">
        <v>6.94</v>
      </c>
      <c r="BT92" s="1" t="n">
        <v>1</v>
      </c>
      <c r="BU92" s="1" t="n">
        <v>1</v>
      </c>
      <c r="BV92" s="1" t="n">
        <v>1</v>
      </c>
      <c r="BW92" s="1" t="n">
        <v>1</v>
      </c>
      <c r="BX92" s="1" t="n">
        <v>1</v>
      </c>
      <c r="BZ92" s="1" t="n">
        <v>82</v>
      </c>
      <c r="CA92" s="1" t="n">
        <v>62</v>
      </c>
      <c r="CF92" s="1" t="n">
        <v>0</v>
      </c>
      <c r="CG92" s="1" t="n">
        <v>0</v>
      </c>
      <c r="CM92" s="1" t="n">
        <v>0</v>
      </c>
      <c r="CO92" s="1" t="n">
        <v>0</v>
      </c>
      <c r="CP92" s="1" t="n">
        <f aca="false">(P92+Q92+S92)</f>
        <v>0</v>
      </c>
      <c r="CQ92" s="1" t="n">
        <f aca="false">AC92*BC92</f>
        <v>0</v>
      </c>
      <c r="CR92" s="1" t="n">
        <f aca="false">AD92*BB92</f>
        <v>0</v>
      </c>
      <c r="CS92" s="1" t="n">
        <f aca="false">AE92*BS92</f>
        <v>0</v>
      </c>
      <c r="CT92" s="1" t="n">
        <f aca="false">AF92*BA92</f>
        <v>0</v>
      </c>
      <c r="CU92" s="1" t="n">
        <f aca="false">AG92</f>
        <v>0</v>
      </c>
      <c r="CV92" s="1" t="n">
        <f aca="false">AH92</f>
        <v>0</v>
      </c>
      <c r="CW92" s="1" t="n">
        <f aca="false">AI92</f>
        <v>0</v>
      </c>
      <c r="CX92" s="1" t="n">
        <f aca="false">AJ92</f>
        <v>0</v>
      </c>
      <c r="CY92" s="1" t="n">
        <f aca="false">(((S92+R92)*AT92)/100)</f>
        <v>0</v>
      </c>
      <c r="CZ92" s="1" t="n">
        <f aca="false">(((S92+R92)*AU92)/100)</f>
        <v>0</v>
      </c>
      <c r="DN92" s="1" t="n">
        <v>0</v>
      </c>
      <c r="DO92" s="1" t="n">
        <v>0</v>
      </c>
      <c r="DP92" s="1" t="n">
        <v>1</v>
      </c>
      <c r="DQ92" s="1" t="n">
        <v>1</v>
      </c>
      <c r="DU92" s="1" t="n">
        <v>1009</v>
      </c>
      <c r="DV92" s="1" t="s">
        <v>87</v>
      </c>
      <c r="DW92" s="1" t="s">
        <v>87</v>
      </c>
      <c r="DX92" s="1" t="n">
        <v>1000</v>
      </c>
      <c r="EE92" s="1" t="n">
        <v>143721309</v>
      </c>
      <c r="EF92" s="1" t="n">
        <v>6</v>
      </c>
      <c r="EG92" s="1" t="s">
        <v>302</v>
      </c>
      <c r="EH92" s="1" t="n">
        <v>0</v>
      </c>
      <c r="EJ92" s="1" t="n">
        <v>1</v>
      </c>
      <c r="EK92" s="1" t="n">
        <v>56001</v>
      </c>
      <c r="EL92" s="1" t="s">
        <v>451</v>
      </c>
      <c r="EM92" s="1" t="s">
        <v>452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FQ92" s="1" t="n">
        <v>0</v>
      </c>
      <c r="FR92" s="1" t="n">
        <f aca="false">ROUND(IF(AND(BH92=3,BI92=3),P92,0),2)</f>
        <v>0</v>
      </c>
      <c r="FS92" s="1" t="n">
        <v>0</v>
      </c>
      <c r="FX92" s="1" t="n">
        <v>82</v>
      </c>
      <c r="FY92" s="1" t="n">
        <v>62</v>
      </c>
      <c r="GD92" s="1" t="n">
        <v>0</v>
      </c>
      <c r="GF92" s="1" t="n">
        <v>68711460</v>
      </c>
      <c r="GG92" s="1" t="n">
        <v>2</v>
      </c>
      <c r="GH92" s="1" t="n">
        <v>1</v>
      </c>
      <c r="GI92" s="1" t="n">
        <v>-2</v>
      </c>
      <c r="GJ92" s="1" t="n">
        <v>0</v>
      </c>
      <c r="GK92" s="1" t="n">
        <f aca="false">ROUND(R92*(R12)/100,2)</f>
        <v>0</v>
      </c>
      <c r="GL92" s="1" t="n">
        <f aca="false">ROUND(IF(AND(BH92=3,BI92=3,FS92&lt;&gt;0),P92,0),2)</f>
        <v>0</v>
      </c>
      <c r="GM92" s="1" t="n">
        <f aca="false">O92+X92+Y92+GK92</f>
        <v>0</v>
      </c>
      <c r="GN92" s="1" t="n">
        <f aca="false">ROUND(IF(OR(BI92=0,BI92=1),O92+X92+Y92+GK92,0),2)</f>
        <v>0</v>
      </c>
      <c r="GO92" s="1" t="n">
        <f aca="false">ROUND(IF(BI92=2,O92+X92+Y92+GK92,0),2)</f>
        <v>0</v>
      </c>
      <c r="GP92" s="1" t="n">
        <f aca="false">ROUND(IF(BI92=4,O92+X92+Y92+GK92,0),2)</f>
        <v>0</v>
      </c>
      <c r="GR92" s="1" t="n">
        <v>0</v>
      </c>
    </row>
    <row r="93" customFormat="false" ht="13.2" hidden="false" customHeight="false" outlineLevel="0" collapsed="false">
      <c r="A93" s="1" t="n">
        <v>17</v>
      </c>
      <c r="B93" s="1" t="n">
        <v>1</v>
      </c>
      <c r="C93" s="1" t="n">
        <f aca="false">ROW(SmtRes!A269)</f>
        <v>269</v>
      </c>
      <c r="D93" s="1" t="n">
        <f aca="false">ROW(EtalonRes!A260)</f>
        <v>260</v>
      </c>
      <c r="E93" s="1" t="s">
        <v>550</v>
      </c>
      <c r="F93" s="1" t="s">
        <v>551</v>
      </c>
      <c r="G93" s="1" t="s">
        <v>552</v>
      </c>
      <c r="H93" s="1" t="s">
        <v>463</v>
      </c>
      <c r="I93" s="1" t="n">
        <f aca="false">ROUND(4/100,9)</f>
        <v>0.04</v>
      </c>
      <c r="J93" s="1" t="n">
        <v>0</v>
      </c>
      <c r="O93" s="1" t="n">
        <f aca="false">ROUND(CP93,2)</f>
        <v>85543.08</v>
      </c>
      <c r="P93" s="1" t="n">
        <f aca="false">ROUND(CQ93*I93,2)</f>
        <v>84877.73</v>
      </c>
      <c r="Q93" s="1" t="n">
        <f aca="false">ROUND(CR93*I93,2)</f>
        <v>141.09</v>
      </c>
      <c r="R93" s="1" t="n">
        <f aca="false">ROUND(CS93*I93,2)</f>
        <v>6.6</v>
      </c>
      <c r="S93" s="1" t="n">
        <f aca="false">ROUND(CT93*I93,2)</f>
        <v>524.26</v>
      </c>
      <c r="T93" s="1" t="n">
        <f aca="false">ROUND(CU93*I93,2)</f>
        <v>0</v>
      </c>
      <c r="U93" s="1" t="n">
        <f aca="false">CV93*I93</f>
        <v>8.6432</v>
      </c>
      <c r="V93" s="1" t="n">
        <f aca="false">CW93*I93</f>
        <v>0.0704</v>
      </c>
      <c r="W93" s="1" t="n">
        <f aca="false">ROUND(CX93*I93,2)</f>
        <v>0</v>
      </c>
      <c r="X93" s="1" t="n">
        <f aca="false">ROUND(CY93,2)</f>
        <v>626.41</v>
      </c>
      <c r="Y93" s="1" t="n">
        <f aca="false">ROUND(CZ93,2)</f>
        <v>334.44</v>
      </c>
      <c r="AA93" s="1" t="n">
        <v>153293208</v>
      </c>
      <c r="AB93" s="1" t="n">
        <f aca="false">ROUND((AC93+AD93+AF93),6)</f>
        <v>308152.31</v>
      </c>
      <c r="AC93" s="1" t="n">
        <f aca="false">ROUND((ES93),6)</f>
        <v>305755.52</v>
      </c>
      <c r="AD93" s="1" t="n">
        <f aca="false">ROUND((((ET93)-(EU93))+AE93),6)</f>
        <v>508.25</v>
      </c>
      <c r="AE93" s="1" t="n">
        <f aca="false">ROUND((EU93),6)</f>
        <v>23.76</v>
      </c>
      <c r="AF93" s="1" t="n">
        <f aca="false">ROUND((EV93),6)</f>
        <v>1888.54</v>
      </c>
      <c r="AG93" s="1" t="n">
        <f aca="false">ROUND((AP93),6)</f>
        <v>0</v>
      </c>
      <c r="AH93" s="1" t="n">
        <f aca="false">(EW93)</f>
        <v>216.08</v>
      </c>
      <c r="AI93" s="1" t="n">
        <f aca="false">(EX93)</f>
        <v>1.76</v>
      </c>
      <c r="AJ93" s="1" t="n">
        <f aca="false">ROUND((AS93),6)</f>
        <v>0</v>
      </c>
      <c r="AK93" s="1" t="n">
        <v>308152.31</v>
      </c>
      <c r="AL93" s="1" t="n">
        <v>305755.52</v>
      </c>
      <c r="AM93" s="1" t="n">
        <v>508.25</v>
      </c>
      <c r="AN93" s="1" t="n">
        <v>23.76</v>
      </c>
      <c r="AO93" s="1" t="n">
        <v>1888.54</v>
      </c>
      <c r="AP93" s="1" t="n">
        <v>0</v>
      </c>
      <c r="AQ93" s="1" t="n">
        <v>216.08</v>
      </c>
      <c r="AR93" s="1" t="n">
        <v>1.76</v>
      </c>
      <c r="AS93" s="1" t="n">
        <v>0</v>
      </c>
      <c r="AT93" s="1" t="n">
        <v>118</v>
      </c>
      <c r="AU93" s="1" t="n">
        <v>63</v>
      </c>
      <c r="AV93" s="1" t="n">
        <v>1</v>
      </c>
      <c r="AW93" s="1" t="n">
        <v>1</v>
      </c>
      <c r="AZ93" s="1" t="n">
        <v>1</v>
      </c>
      <c r="BA93" s="1" t="n">
        <v>6.94</v>
      </c>
      <c r="BB93" s="1" t="n">
        <v>6.94</v>
      </c>
      <c r="BC93" s="1" t="n">
        <v>6.94</v>
      </c>
      <c r="BH93" s="1" t="n">
        <v>0</v>
      </c>
      <c r="BI93" s="1" t="n">
        <v>1</v>
      </c>
      <c r="BJ93" s="1" t="s">
        <v>553</v>
      </c>
      <c r="BM93" s="1" t="n">
        <v>10001</v>
      </c>
      <c r="BN93" s="1" t="n">
        <v>0</v>
      </c>
      <c r="BP93" s="1" t="n">
        <v>0</v>
      </c>
      <c r="BQ93" s="1" t="n">
        <v>2</v>
      </c>
      <c r="BR93" s="1" t="n">
        <v>0</v>
      </c>
      <c r="BS93" s="1" t="n">
        <v>6.94</v>
      </c>
      <c r="BT93" s="1" t="n">
        <v>1</v>
      </c>
      <c r="BU93" s="1" t="n">
        <v>1</v>
      </c>
      <c r="BV93" s="1" t="n">
        <v>1</v>
      </c>
      <c r="BW93" s="1" t="n">
        <v>1</v>
      </c>
      <c r="BX93" s="1" t="n">
        <v>1</v>
      </c>
      <c r="BZ93" s="1" t="n">
        <v>118</v>
      </c>
      <c r="CA93" s="1" t="n">
        <v>63</v>
      </c>
      <c r="CF93" s="1" t="n">
        <v>0</v>
      </c>
      <c r="CG93" s="1" t="n">
        <v>0</v>
      </c>
      <c r="CM93" s="1" t="n">
        <v>0</v>
      </c>
      <c r="CO93" s="1" t="n">
        <v>0</v>
      </c>
      <c r="CP93" s="1" t="n">
        <f aca="false">(P93+Q93+S93)</f>
        <v>85543.08</v>
      </c>
      <c r="CQ93" s="1" t="n">
        <f aca="false">AC93*BC93</f>
        <v>2121943.3088</v>
      </c>
      <c r="CR93" s="1" t="n">
        <f aca="false">AD93*BB93</f>
        <v>3527.255</v>
      </c>
      <c r="CS93" s="1" t="n">
        <f aca="false">AE93*BS93</f>
        <v>164.8944</v>
      </c>
      <c r="CT93" s="1" t="n">
        <f aca="false">AF93*BA93</f>
        <v>13106.4676</v>
      </c>
      <c r="CU93" s="1" t="n">
        <f aca="false">AG93</f>
        <v>0</v>
      </c>
      <c r="CV93" s="1" t="n">
        <f aca="false">AH93</f>
        <v>216.08</v>
      </c>
      <c r="CW93" s="1" t="n">
        <f aca="false">AI93</f>
        <v>1.76</v>
      </c>
      <c r="CX93" s="1" t="n">
        <f aca="false">AJ93</f>
        <v>0</v>
      </c>
      <c r="CY93" s="1" t="n">
        <f aca="false">(((S93+R93)*AT93)/100)</f>
        <v>626.4148</v>
      </c>
      <c r="CZ93" s="1" t="n">
        <f aca="false">(((S93+R93)*AU93)/100)</f>
        <v>334.4418</v>
      </c>
      <c r="DN93" s="1" t="n">
        <v>0</v>
      </c>
      <c r="DO93" s="1" t="n">
        <v>0</v>
      </c>
      <c r="DP93" s="1" t="n">
        <v>1</v>
      </c>
      <c r="DQ93" s="1" t="n">
        <v>1</v>
      </c>
      <c r="DU93" s="1" t="n">
        <v>1013</v>
      </c>
      <c r="DV93" s="1" t="s">
        <v>463</v>
      </c>
      <c r="DW93" s="1" t="s">
        <v>463</v>
      </c>
      <c r="DX93" s="1" t="n">
        <v>1</v>
      </c>
      <c r="EE93" s="1" t="n">
        <v>143721231</v>
      </c>
      <c r="EF93" s="1" t="n">
        <v>2</v>
      </c>
      <c r="EG93" s="1" t="s">
        <v>293</v>
      </c>
      <c r="EH93" s="1" t="n">
        <v>0</v>
      </c>
      <c r="EJ93" s="1" t="n">
        <v>1</v>
      </c>
      <c r="EK93" s="1" t="n">
        <v>10001</v>
      </c>
      <c r="EL93" s="1" t="s">
        <v>465</v>
      </c>
      <c r="EM93" s="1" t="s">
        <v>466</v>
      </c>
      <c r="EQ93" s="1" t="n">
        <v>0</v>
      </c>
      <c r="ER93" s="1" t="n">
        <v>308152.31</v>
      </c>
      <c r="ES93" s="1" t="n">
        <v>305755.52</v>
      </c>
      <c r="ET93" s="1" t="n">
        <v>508.25</v>
      </c>
      <c r="EU93" s="1" t="n">
        <v>23.76</v>
      </c>
      <c r="EV93" s="1" t="n">
        <v>1888.54</v>
      </c>
      <c r="EW93" s="1" t="n">
        <v>216.08</v>
      </c>
      <c r="EX93" s="1" t="n">
        <v>1.76</v>
      </c>
      <c r="EY93" s="1" t="n">
        <v>0</v>
      </c>
      <c r="FQ93" s="1" t="n">
        <v>0</v>
      </c>
      <c r="FR93" s="1" t="n">
        <f aca="false">ROUND(IF(AND(BH93=3,BI93=3),P93,0),2)</f>
        <v>0</v>
      </c>
      <c r="FS93" s="1" t="n">
        <v>0</v>
      </c>
      <c r="FX93" s="1" t="n">
        <v>118</v>
      </c>
      <c r="FY93" s="1" t="n">
        <v>63</v>
      </c>
      <c r="GD93" s="1" t="n">
        <v>0</v>
      </c>
      <c r="GF93" s="1" t="n">
        <v>529412512</v>
      </c>
      <c r="GG93" s="1" t="n">
        <v>2</v>
      </c>
      <c r="GH93" s="1" t="n">
        <v>1</v>
      </c>
      <c r="GI93" s="1" t="n">
        <v>-2</v>
      </c>
      <c r="GJ93" s="1" t="n">
        <v>0</v>
      </c>
      <c r="GK93" s="1" t="n">
        <f aca="false">ROUND(R93*(R12)/100,2)</f>
        <v>0</v>
      </c>
      <c r="GL93" s="1" t="n">
        <f aca="false">ROUND(IF(AND(BH93=3,BI93=3,FS93&lt;&gt;0),P93,0),2)</f>
        <v>0</v>
      </c>
      <c r="GM93" s="1" t="n">
        <f aca="false">O93+X93+Y93+GK93</f>
        <v>86503.93</v>
      </c>
      <c r="GN93" s="1" t="n">
        <f aca="false">ROUND(IF(OR(BI93=0,BI93=1),O93+X93+Y93+GK93,0),2)</f>
        <v>86503.93</v>
      </c>
      <c r="GO93" s="1" t="n">
        <f aca="false">ROUND(IF(BI93=2,O93+X93+Y93+GK93,0),2)</f>
        <v>0</v>
      </c>
      <c r="GP93" s="1" t="n">
        <f aca="false">ROUND(IF(BI93=4,O93+X93+Y93+GK93,0),2)</f>
        <v>0</v>
      </c>
      <c r="GR93" s="1" t="n">
        <v>0</v>
      </c>
    </row>
    <row r="94" customFormat="false" ht="13.2" hidden="false" customHeight="false" outlineLevel="0" collapsed="false">
      <c r="A94" s="1" t="n">
        <v>18</v>
      </c>
      <c r="B94" s="1" t="n">
        <v>1</v>
      </c>
      <c r="C94" s="1" t="n">
        <v>269</v>
      </c>
      <c r="E94" s="1" t="s">
        <v>554</v>
      </c>
      <c r="F94" s="1" t="s">
        <v>555</v>
      </c>
      <c r="G94" s="1" t="s">
        <v>556</v>
      </c>
      <c r="H94" s="1" t="s">
        <v>104</v>
      </c>
      <c r="I94" s="1" t="n">
        <f aca="false">I93*J94</f>
        <v>-4</v>
      </c>
      <c r="J94" s="1" t="n">
        <v>-100</v>
      </c>
      <c r="O94" s="1" t="n">
        <f aca="false">ROUND(CP94,2)</f>
        <v>-81108.34</v>
      </c>
      <c r="P94" s="1" t="n">
        <f aca="false">ROUND(CQ94*I94,2)</f>
        <v>-81108.34</v>
      </c>
      <c r="Q94" s="1" t="n">
        <f aca="false">ROUND(CR94*I94,2)</f>
        <v>-0</v>
      </c>
      <c r="R94" s="1" t="n">
        <f aca="false">ROUND(CS94*I94,2)</f>
        <v>-0</v>
      </c>
      <c r="S94" s="1" t="n">
        <f aca="false">ROUND(CT94*I94,2)</f>
        <v>-0</v>
      </c>
      <c r="T94" s="1" t="n">
        <f aca="false">ROUND(CU94*I94,2)</f>
        <v>-0</v>
      </c>
      <c r="U94" s="1" t="n">
        <f aca="false">CV94*I94</f>
        <v>-0</v>
      </c>
      <c r="V94" s="1" t="n">
        <f aca="false">CW94*I94</f>
        <v>-0</v>
      </c>
      <c r="W94" s="1" t="n">
        <f aca="false">ROUND(CX94*I94,2)</f>
        <v>-0</v>
      </c>
      <c r="X94" s="1" t="n">
        <f aca="false">ROUND(CY94,2)</f>
        <v>-0</v>
      </c>
      <c r="Y94" s="1" t="n">
        <f aca="false">ROUND(CZ94,2)</f>
        <v>-0</v>
      </c>
      <c r="AA94" s="1" t="n">
        <v>153293208</v>
      </c>
      <c r="AB94" s="1" t="n">
        <f aca="false">ROUND((AC94+AD94+AF94),6)</f>
        <v>2921.77</v>
      </c>
      <c r="AC94" s="1" t="n">
        <f aca="false">ROUND((ES94),6)</f>
        <v>2921.77</v>
      </c>
      <c r="AD94" s="1" t="n">
        <f aca="false">ROUND((((ET94)-(EU94))+AE94),6)</f>
        <v>0</v>
      </c>
      <c r="AE94" s="1" t="n">
        <f aca="false">ROUND((EU94),6)</f>
        <v>0</v>
      </c>
      <c r="AF94" s="1" t="n">
        <f aca="false">ROUND((EV94),6)</f>
        <v>0</v>
      </c>
      <c r="AG94" s="1" t="n">
        <f aca="false">ROUND((AP94),6)</f>
        <v>0</v>
      </c>
      <c r="AH94" s="1" t="n">
        <f aca="false">(EW94)</f>
        <v>0</v>
      </c>
      <c r="AI94" s="1" t="n">
        <f aca="false">(EX94)</f>
        <v>0</v>
      </c>
      <c r="AJ94" s="1" t="n">
        <f aca="false">ROUND((AS94),6)</f>
        <v>0</v>
      </c>
      <c r="AK94" s="1" t="n">
        <v>2921.77</v>
      </c>
      <c r="AL94" s="1" t="n">
        <v>2921.77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118</v>
      </c>
      <c r="AU94" s="1" t="n">
        <v>63</v>
      </c>
      <c r="AV94" s="1" t="n">
        <v>1</v>
      </c>
      <c r="AW94" s="1" t="n">
        <v>1</v>
      </c>
      <c r="AZ94" s="1" t="n">
        <v>1</v>
      </c>
      <c r="BA94" s="1" t="n">
        <v>6.94</v>
      </c>
      <c r="BB94" s="1" t="n">
        <v>6.94</v>
      </c>
      <c r="BC94" s="1" t="n">
        <v>6.94</v>
      </c>
      <c r="BH94" s="1" t="n">
        <v>3</v>
      </c>
      <c r="BI94" s="1" t="n">
        <v>1</v>
      </c>
      <c r="BJ94" s="1" t="s">
        <v>557</v>
      </c>
      <c r="BM94" s="1" t="n">
        <v>10001</v>
      </c>
      <c r="BN94" s="1" t="n">
        <v>0</v>
      </c>
      <c r="BP94" s="1" t="n">
        <v>0</v>
      </c>
      <c r="BQ94" s="1" t="n">
        <v>2</v>
      </c>
      <c r="BR94" s="1" t="n">
        <v>1</v>
      </c>
      <c r="BS94" s="1" t="n">
        <v>6.94</v>
      </c>
      <c r="BT94" s="1" t="n">
        <v>1</v>
      </c>
      <c r="BU94" s="1" t="n">
        <v>1</v>
      </c>
      <c r="BV94" s="1" t="n">
        <v>1</v>
      </c>
      <c r="BW94" s="1" t="n">
        <v>1</v>
      </c>
      <c r="BX94" s="1" t="n">
        <v>1</v>
      </c>
      <c r="BZ94" s="1" t="n">
        <v>118</v>
      </c>
      <c r="CA94" s="1" t="n">
        <v>63</v>
      </c>
      <c r="CF94" s="1" t="n">
        <v>0</v>
      </c>
      <c r="CG94" s="1" t="n">
        <v>0</v>
      </c>
      <c r="CM94" s="1" t="n">
        <v>0</v>
      </c>
      <c r="CO94" s="1" t="n">
        <v>0</v>
      </c>
      <c r="CP94" s="1" t="n">
        <f aca="false">(P94+Q94+S94)</f>
        <v>-81108.34</v>
      </c>
      <c r="CQ94" s="1" t="n">
        <f aca="false">AC94*BC94</f>
        <v>20277.0838</v>
      </c>
      <c r="CR94" s="1" t="n">
        <f aca="false">AD94*BB94</f>
        <v>0</v>
      </c>
      <c r="CS94" s="1" t="n">
        <f aca="false">AE94*BS94</f>
        <v>0</v>
      </c>
      <c r="CT94" s="1" t="n">
        <f aca="false">AF94*BA94</f>
        <v>0</v>
      </c>
      <c r="CU94" s="1" t="n">
        <f aca="false">AG94</f>
        <v>0</v>
      </c>
      <c r="CV94" s="1" t="n">
        <f aca="false">AH94</f>
        <v>0</v>
      </c>
      <c r="CW94" s="1" t="n">
        <f aca="false">AI94</f>
        <v>0</v>
      </c>
      <c r="CX94" s="1" t="n">
        <f aca="false">AJ94</f>
        <v>0</v>
      </c>
      <c r="CY94" s="1" t="n">
        <f aca="false">(((S94+R94)*AT94)/100)</f>
        <v>-0</v>
      </c>
      <c r="CZ94" s="1" t="n">
        <f aca="false">(((S94+R94)*AU94)/100)</f>
        <v>-0</v>
      </c>
      <c r="DN94" s="1" t="n">
        <v>0</v>
      </c>
      <c r="DO94" s="1" t="n">
        <v>0</v>
      </c>
      <c r="DP94" s="1" t="n">
        <v>1</v>
      </c>
      <c r="DQ94" s="1" t="n">
        <v>1</v>
      </c>
      <c r="DU94" s="1" t="n">
        <v>1005</v>
      </c>
      <c r="DV94" s="1" t="s">
        <v>104</v>
      </c>
      <c r="DW94" s="1" t="s">
        <v>104</v>
      </c>
      <c r="DX94" s="1" t="n">
        <v>1</v>
      </c>
      <c r="EE94" s="1" t="n">
        <v>143721231</v>
      </c>
      <c r="EF94" s="1" t="n">
        <v>2</v>
      </c>
      <c r="EG94" s="1" t="s">
        <v>293</v>
      </c>
      <c r="EH94" s="1" t="n">
        <v>0</v>
      </c>
      <c r="EJ94" s="1" t="n">
        <v>1</v>
      </c>
      <c r="EK94" s="1" t="n">
        <v>10001</v>
      </c>
      <c r="EL94" s="1" t="s">
        <v>465</v>
      </c>
      <c r="EM94" s="1" t="s">
        <v>466</v>
      </c>
      <c r="EQ94" s="1" t="n">
        <v>0</v>
      </c>
      <c r="ER94" s="1" t="n">
        <v>2921.77</v>
      </c>
      <c r="ES94" s="1" t="n">
        <v>2921.77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FQ94" s="1" t="n">
        <v>0</v>
      </c>
      <c r="FR94" s="1" t="n">
        <f aca="false">ROUND(IF(AND(BH94=3,BI94=3),P94,0),2)</f>
        <v>0</v>
      </c>
      <c r="FS94" s="1" t="n">
        <v>0</v>
      </c>
      <c r="FX94" s="1" t="n">
        <v>118</v>
      </c>
      <c r="FY94" s="1" t="n">
        <v>63</v>
      </c>
      <c r="GD94" s="1" t="n">
        <v>0</v>
      </c>
      <c r="GF94" s="1" t="n">
        <v>1932196139</v>
      </c>
      <c r="GG94" s="1" t="n">
        <v>2</v>
      </c>
      <c r="GH94" s="1" t="n">
        <v>1</v>
      </c>
      <c r="GI94" s="1" t="n">
        <v>-2</v>
      </c>
      <c r="GJ94" s="1" t="n">
        <v>0</v>
      </c>
      <c r="GK94" s="1" t="n">
        <f aca="false">ROUND(R94*(R12)/100,2)</f>
        <v>-0</v>
      </c>
      <c r="GL94" s="1" t="n">
        <f aca="false">ROUND(IF(AND(BH94=3,BI94=3,FS94&lt;&gt;0),P94,0),2)</f>
        <v>0</v>
      </c>
      <c r="GM94" s="1" t="n">
        <f aca="false">O94+X94+Y94+GK94</f>
        <v>-81108.34</v>
      </c>
      <c r="GN94" s="1" t="n">
        <f aca="false">ROUND(IF(OR(BI94=0,BI94=1),O94+X94+Y94+GK94,0),2)</f>
        <v>-81108.34</v>
      </c>
      <c r="GO94" s="1" t="n">
        <f aca="false">ROUND(IF(BI94=2,O94+X94+Y94+GK94,0),2)</f>
        <v>0</v>
      </c>
      <c r="GP94" s="1" t="n">
        <f aca="false">ROUND(IF(BI94=4,O94+X94+Y94+GK94,0),2)</f>
        <v>0</v>
      </c>
      <c r="GR94" s="1" t="n">
        <v>0</v>
      </c>
    </row>
    <row r="95" customFormat="false" ht="13.2" hidden="false" customHeight="false" outlineLevel="0" collapsed="false">
      <c r="A95" s="1" t="n">
        <v>18</v>
      </c>
      <c r="B95" s="1" t="n">
        <v>1</v>
      </c>
      <c r="C95" s="1" t="n">
        <v>268</v>
      </c>
      <c r="E95" s="1" t="s">
        <v>558</v>
      </c>
      <c r="F95" s="1" t="s">
        <v>186</v>
      </c>
      <c r="G95" s="1" t="s">
        <v>187</v>
      </c>
      <c r="H95" s="1" t="s">
        <v>104</v>
      </c>
      <c r="I95" s="1" t="n">
        <f aca="false">I93*J95</f>
        <v>4</v>
      </c>
      <c r="J95" s="1" t="n">
        <v>100</v>
      </c>
      <c r="O95" s="1" t="n">
        <f aca="false">ROUND(CP95,2)</f>
        <v>123870.39</v>
      </c>
      <c r="P95" s="1" t="n">
        <f aca="false">ROUND(CQ95*I95,2)</f>
        <v>123870.39</v>
      </c>
      <c r="Q95" s="1" t="n">
        <f aca="false">ROUND(CR95*I95,2)</f>
        <v>0</v>
      </c>
      <c r="R95" s="1" t="n">
        <f aca="false">ROUND(CS95*I95,2)</f>
        <v>0</v>
      </c>
      <c r="S95" s="1" t="n">
        <f aca="false">ROUND(CT95*I95,2)</f>
        <v>0</v>
      </c>
      <c r="T95" s="1" t="n">
        <f aca="false">ROUND(CU95*I95,2)</f>
        <v>0</v>
      </c>
      <c r="U95" s="1" t="n">
        <f aca="false">CV95*I95</f>
        <v>0</v>
      </c>
      <c r="V95" s="1" t="n">
        <f aca="false">CW95*I95</f>
        <v>0</v>
      </c>
      <c r="W95" s="1" t="n">
        <f aca="false">ROUND(CX95*I95,2)</f>
        <v>0</v>
      </c>
      <c r="X95" s="1" t="n">
        <f aca="false">ROUND(CY95,2)</f>
        <v>0</v>
      </c>
      <c r="Y95" s="1" t="n">
        <f aca="false">ROUND(CZ95,2)</f>
        <v>0</v>
      </c>
      <c r="AA95" s="1" t="n">
        <v>153293208</v>
      </c>
      <c r="AB95" s="1" t="n">
        <f aca="false">ROUND((AC95+AD95+AF95),6)</f>
        <v>4462.19</v>
      </c>
      <c r="AC95" s="1" t="n">
        <f aca="false">ROUND((ES95),6)</f>
        <v>4462.19</v>
      </c>
      <c r="AD95" s="1" t="n">
        <f aca="false">ROUND((((ET95)-(EU95))+AE95),6)</f>
        <v>0</v>
      </c>
      <c r="AE95" s="1" t="n">
        <f aca="false">ROUND((EU95),6)</f>
        <v>0</v>
      </c>
      <c r="AF95" s="1" t="n">
        <f aca="false">ROUND((EV95),6)</f>
        <v>0</v>
      </c>
      <c r="AG95" s="1" t="n">
        <f aca="false">ROUND((AP95),6)</f>
        <v>0</v>
      </c>
      <c r="AH95" s="1" t="n">
        <f aca="false">(EW95)</f>
        <v>0</v>
      </c>
      <c r="AI95" s="1" t="n">
        <f aca="false">(EX95)</f>
        <v>0</v>
      </c>
      <c r="AJ95" s="1" t="n">
        <f aca="false">ROUND((AS95),6)</f>
        <v>0</v>
      </c>
      <c r="AK95" s="1" t="n">
        <v>4462.19</v>
      </c>
      <c r="AL95" s="1" t="n">
        <v>4462.19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118</v>
      </c>
      <c r="AU95" s="1" t="n">
        <v>63</v>
      </c>
      <c r="AV95" s="1" t="n">
        <v>1</v>
      </c>
      <c r="AW95" s="1" t="n">
        <v>1</v>
      </c>
      <c r="AZ95" s="1" t="n">
        <v>1</v>
      </c>
      <c r="BA95" s="1" t="n">
        <v>6.94</v>
      </c>
      <c r="BB95" s="1" t="n">
        <v>6.94</v>
      </c>
      <c r="BC95" s="1" t="n">
        <v>6.94</v>
      </c>
      <c r="BH95" s="1" t="n">
        <v>3</v>
      </c>
      <c r="BI95" s="1" t="n">
        <v>1</v>
      </c>
      <c r="BJ95" s="1" t="s">
        <v>559</v>
      </c>
      <c r="BM95" s="1" t="n">
        <v>10001</v>
      </c>
      <c r="BN95" s="1" t="n">
        <v>0</v>
      </c>
      <c r="BP95" s="1" t="n">
        <v>0</v>
      </c>
      <c r="BQ95" s="1" t="n">
        <v>2</v>
      </c>
      <c r="BR95" s="1" t="n">
        <v>0</v>
      </c>
      <c r="BS95" s="1" t="n">
        <v>6.94</v>
      </c>
      <c r="BT95" s="1" t="n">
        <v>1</v>
      </c>
      <c r="BU95" s="1" t="n">
        <v>1</v>
      </c>
      <c r="BV95" s="1" t="n">
        <v>1</v>
      </c>
      <c r="BW95" s="1" t="n">
        <v>1</v>
      </c>
      <c r="BX95" s="1" t="n">
        <v>1</v>
      </c>
      <c r="BZ95" s="1" t="n">
        <v>118</v>
      </c>
      <c r="CA95" s="1" t="n">
        <v>63</v>
      </c>
      <c r="CF95" s="1" t="n">
        <v>0</v>
      </c>
      <c r="CG95" s="1" t="n">
        <v>0</v>
      </c>
      <c r="CM95" s="1" t="n">
        <v>0</v>
      </c>
      <c r="CO95" s="1" t="n">
        <v>0</v>
      </c>
      <c r="CP95" s="1" t="n">
        <f aca="false">(P95+Q95+S95)</f>
        <v>123870.39</v>
      </c>
      <c r="CQ95" s="1" t="n">
        <f aca="false">AC95*BC95</f>
        <v>30967.5986</v>
      </c>
      <c r="CR95" s="1" t="n">
        <f aca="false">AD95*BB95</f>
        <v>0</v>
      </c>
      <c r="CS95" s="1" t="n">
        <f aca="false">AE95*BS95</f>
        <v>0</v>
      </c>
      <c r="CT95" s="1" t="n">
        <f aca="false">AF95*BA95</f>
        <v>0</v>
      </c>
      <c r="CU95" s="1" t="n">
        <f aca="false">AG95</f>
        <v>0</v>
      </c>
      <c r="CV95" s="1" t="n">
        <f aca="false">AH95</f>
        <v>0</v>
      </c>
      <c r="CW95" s="1" t="n">
        <f aca="false">AI95</f>
        <v>0</v>
      </c>
      <c r="CX95" s="1" t="n">
        <f aca="false">AJ95</f>
        <v>0</v>
      </c>
      <c r="CY95" s="1" t="n">
        <f aca="false">(((S95+R95)*AT95)/100)</f>
        <v>0</v>
      </c>
      <c r="CZ95" s="1" t="n">
        <f aca="false">(((S95+R95)*AU95)/100)</f>
        <v>0</v>
      </c>
      <c r="DN95" s="1" t="n">
        <v>0</v>
      </c>
      <c r="DO95" s="1" t="n">
        <v>0</v>
      </c>
      <c r="DP95" s="1" t="n">
        <v>1</v>
      </c>
      <c r="DQ95" s="1" t="n">
        <v>1</v>
      </c>
      <c r="DU95" s="1" t="n">
        <v>1005</v>
      </c>
      <c r="DV95" s="1" t="s">
        <v>104</v>
      </c>
      <c r="DW95" s="1" t="s">
        <v>104</v>
      </c>
      <c r="DX95" s="1" t="n">
        <v>1</v>
      </c>
      <c r="EE95" s="1" t="n">
        <v>143721231</v>
      </c>
      <c r="EF95" s="1" t="n">
        <v>2</v>
      </c>
      <c r="EG95" s="1" t="s">
        <v>293</v>
      </c>
      <c r="EH95" s="1" t="n">
        <v>0</v>
      </c>
      <c r="EJ95" s="1" t="n">
        <v>1</v>
      </c>
      <c r="EK95" s="1" t="n">
        <v>10001</v>
      </c>
      <c r="EL95" s="1" t="s">
        <v>465</v>
      </c>
      <c r="EM95" s="1" t="s">
        <v>466</v>
      </c>
      <c r="EQ95" s="1" t="n">
        <v>0</v>
      </c>
      <c r="ER95" s="1" t="n">
        <v>4462.19</v>
      </c>
      <c r="ES95" s="1" t="n">
        <v>4462.19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FQ95" s="1" t="n">
        <v>0</v>
      </c>
      <c r="FR95" s="1" t="n">
        <f aca="false">ROUND(IF(AND(BH95=3,BI95=3),P95,0),2)</f>
        <v>0</v>
      </c>
      <c r="FS95" s="1" t="n">
        <v>0</v>
      </c>
      <c r="FX95" s="1" t="n">
        <v>118</v>
      </c>
      <c r="FY95" s="1" t="n">
        <v>63</v>
      </c>
      <c r="GD95" s="1" t="n">
        <v>0</v>
      </c>
      <c r="GF95" s="1" t="n">
        <v>-1496253791</v>
      </c>
      <c r="GG95" s="1" t="n">
        <v>2</v>
      </c>
      <c r="GH95" s="1" t="n">
        <v>1</v>
      </c>
      <c r="GI95" s="1" t="n">
        <v>-2</v>
      </c>
      <c r="GJ95" s="1" t="n">
        <v>0</v>
      </c>
      <c r="GK95" s="1" t="n">
        <f aca="false">ROUND(R95*(R12)/100,2)</f>
        <v>0</v>
      </c>
      <c r="GL95" s="1" t="n">
        <f aca="false">ROUND(IF(AND(BH95=3,BI95=3,FS95&lt;&gt;0),P95,0),2)</f>
        <v>0</v>
      </c>
      <c r="GM95" s="1" t="n">
        <f aca="false">O95+X95+Y95+GK95</f>
        <v>123870.39</v>
      </c>
      <c r="GN95" s="1" t="n">
        <f aca="false">ROUND(IF(OR(BI95=0,BI95=1),O95+X95+Y95+GK95,0),2)</f>
        <v>123870.39</v>
      </c>
      <c r="GO95" s="1" t="n">
        <f aca="false">ROUND(IF(BI95=2,O95+X95+Y95+GK95,0),2)</f>
        <v>0</v>
      </c>
      <c r="GP95" s="1" t="n">
        <f aca="false">ROUND(IF(BI95=4,O95+X95+Y95+GK95,0),2)</f>
        <v>0</v>
      </c>
      <c r="GR95" s="1" t="n">
        <v>0</v>
      </c>
    </row>
    <row r="96" customFormat="false" ht="13.2" hidden="false" customHeight="false" outlineLevel="0" collapsed="false">
      <c r="A96" s="1" t="n">
        <v>17</v>
      </c>
      <c r="B96" s="1" t="n">
        <v>1</v>
      </c>
      <c r="C96" s="1" t="n">
        <f aca="false">ROW(SmtRes!A274)</f>
        <v>274</v>
      </c>
      <c r="D96" s="1" t="n">
        <f aca="false">ROW(EtalonRes!A265)</f>
        <v>265</v>
      </c>
      <c r="E96" s="1" t="s">
        <v>560</v>
      </c>
      <c r="F96" s="1" t="s">
        <v>561</v>
      </c>
      <c r="G96" s="1" t="s">
        <v>562</v>
      </c>
      <c r="H96" s="1" t="s">
        <v>328</v>
      </c>
      <c r="I96" s="1" t="n">
        <f aca="false">ROUND(5/100,9)</f>
        <v>0.05</v>
      </c>
      <c r="J96" s="1" t="n">
        <v>0</v>
      </c>
      <c r="O96" s="1" t="n">
        <f aca="false">ROUND(CP96,2)</f>
        <v>1459.7</v>
      </c>
      <c r="P96" s="1" t="n">
        <f aca="false">ROUND(CQ96*I96,2)</f>
        <v>779.54</v>
      </c>
      <c r="Q96" s="1" t="n">
        <f aca="false">ROUND(CR96*I96,2)</f>
        <v>22.35</v>
      </c>
      <c r="R96" s="1" t="n">
        <f aca="false">ROUND(CS96*I96,2)</f>
        <v>9.65</v>
      </c>
      <c r="S96" s="1" t="n">
        <f aca="false">ROUND(CT96*I96,2)</f>
        <v>657.81</v>
      </c>
      <c r="T96" s="1" t="n">
        <f aca="false">ROUND(CU96*I96,2)</f>
        <v>0</v>
      </c>
      <c r="U96" s="1" t="n">
        <f aca="false">CV96*I96</f>
        <v>10.203</v>
      </c>
      <c r="V96" s="1" t="n">
        <f aca="false">CW96*I96</f>
        <v>0.103</v>
      </c>
      <c r="W96" s="1" t="n">
        <f aca="false">ROUND(CX96*I96,2)</f>
        <v>0</v>
      </c>
      <c r="X96" s="1" t="n">
        <f aca="false">ROUND(CY96,2)</f>
        <v>700.83</v>
      </c>
      <c r="Y96" s="1" t="n">
        <f aca="false">ROUND(CZ96,2)</f>
        <v>367.1</v>
      </c>
      <c r="AA96" s="1" t="n">
        <v>153293208</v>
      </c>
      <c r="AB96" s="1" t="n">
        <f aca="false">ROUND((AC96+AD96+AF96),6)</f>
        <v>4206.63</v>
      </c>
      <c r="AC96" s="1" t="n">
        <f aca="false">ROUND((ES96),6)</f>
        <v>2246.51</v>
      </c>
      <c r="AD96" s="1" t="n">
        <f aca="false">ROUND((((ET96)-(EU96))+AE96),6)</f>
        <v>64.4</v>
      </c>
      <c r="AE96" s="1" t="n">
        <f aca="false">ROUND((EU96),6)</f>
        <v>27.81</v>
      </c>
      <c r="AF96" s="1" t="n">
        <f aca="false">ROUND((EV96),6)</f>
        <v>1895.72</v>
      </c>
      <c r="AG96" s="1" t="n">
        <f aca="false">ROUND((AP96),6)</f>
        <v>0</v>
      </c>
      <c r="AH96" s="1" t="n">
        <f aca="false">(EW96)</f>
        <v>204.06</v>
      </c>
      <c r="AI96" s="1" t="n">
        <f aca="false">(EX96)</f>
        <v>2.06</v>
      </c>
      <c r="AJ96" s="1" t="n">
        <f aca="false">ROUND((AS96),6)</f>
        <v>0</v>
      </c>
      <c r="AK96" s="1" t="n">
        <v>4206.63</v>
      </c>
      <c r="AL96" s="1" t="n">
        <v>2246.51</v>
      </c>
      <c r="AM96" s="1" t="n">
        <v>64.4</v>
      </c>
      <c r="AN96" s="1" t="n">
        <v>27.81</v>
      </c>
      <c r="AO96" s="1" t="n">
        <v>1895.72</v>
      </c>
      <c r="AP96" s="1" t="n">
        <v>0</v>
      </c>
      <c r="AQ96" s="1" t="n">
        <v>204.06</v>
      </c>
      <c r="AR96" s="1" t="n">
        <v>2.06</v>
      </c>
      <c r="AS96" s="1" t="n">
        <v>0</v>
      </c>
      <c r="AT96" s="1" t="n">
        <v>105</v>
      </c>
      <c r="AU96" s="1" t="n">
        <v>55</v>
      </c>
      <c r="AV96" s="1" t="n">
        <v>1</v>
      </c>
      <c r="AW96" s="1" t="n">
        <v>1</v>
      </c>
      <c r="AZ96" s="1" t="n">
        <v>1</v>
      </c>
      <c r="BA96" s="1" t="n">
        <v>6.94</v>
      </c>
      <c r="BB96" s="1" t="n">
        <v>6.94</v>
      </c>
      <c r="BC96" s="1" t="n">
        <v>6.94</v>
      </c>
      <c r="BH96" s="1" t="n">
        <v>0</v>
      </c>
      <c r="BI96" s="1" t="n">
        <v>1</v>
      </c>
      <c r="BJ96" s="1" t="s">
        <v>563</v>
      </c>
      <c r="BM96" s="1" t="n">
        <v>15001</v>
      </c>
      <c r="BN96" s="1" t="n">
        <v>0</v>
      </c>
      <c r="BP96" s="1" t="n">
        <v>0</v>
      </c>
      <c r="BQ96" s="1" t="n">
        <v>2</v>
      </c>
      <c r="BR96" s="1" t="n">
        <v>0</v>
      </c>
      <c r="BS96" s="1" t="n">
        <v>6.94</v>
      </c>
      <c r="BT96" s="1" t="n">
        <v>1</v>
      </c>
      <c r="BU96" s="1" t="n">
        <v>1</v>
      </c>
      <c r="BV96" s="1" t="n">
        <v>1</v>
      </c>
      <c r="BW96" s="1" t="n">
        <v>1</v>
      </c>
      <c r="BX96" s="1" t="n">
        <v>1</v>
      </c>
      <c r="BZ96" s="1" t="n">
        <v>105</v>
      </c>
      <c r="CA96" s="1" t="n">
        <v>55</v>
      </c>
      <c r="CF96" s="1" t="n">
        <v>0</v>
      </c>
      <c r="CG96" s="1" t="n">
        <v>0</v>
      </c>
      <c r="CM96" s="1" t="n">
        <v>0</v>
      </c>
      <c r="CO96" s="1" t="n">
        <v>0</v>
      </c>
      <c r="CP96" s="1" t="n">
        <f aca="false">(P96+Q96+S96)</f>
        <v>1459.7</v>
      </c>
      <c r="CQ96" s="1" t="n">
        <f aca="false">AC96*BC96</f>
        <v>15590.7794</v>
      </c>
      <c r="CR96" s="1" t="n">
        <f aca="false">AD96*BB96</f>
        <v>446.936</v>
      </c>
      <c r="CS96" s="1" t="n">
        <f aca="false">AE96*BS96</f>
        <v>193.0014</v>
      </c>
      <c r="CT96" s="1" t="n">
        <f aca="false">AF96*BA96</f>
        <v>13156.2968</v>
      </c>
      <c r="CU96" s="1" t="n">
        <f aca="false">AG96</f>
        <v>0</v>
      </c>
      <c r="CV96" s="1" t="n">
        <f aca="false">AH96</f>
        <v>204.06</v>
      </c>
      <c r="CW96" s="1" t="n">
        <f aca="false">AI96</f>
        <v>2.06</v>
      </c>
      <c r="CX96" s="1" t="n">
        <f aca="false">AJ96</f>
        <v>0</v>
      </c>
      <c r="CY96" s="1" t="n">
        <f aca="false">(((S96+R96)*AT96)/100)</f>
        <v>700.833</v>
      </c>
      <c r="CZ96" s="1" t="n">
        <f aca="false">(((S96+R96)*AU96)/100)</f>
        <v>367.103</v>
      </c>
      <c r="DN96" s="1" t="n">
        <v>0</v>
      </c>
      <c r="DO96" s="1" t="n">
        <v>0</v>
      </c>
      <c r="DP96" s="1" t="n">
        <v>1</v>
      </c>
      <c r="DQ96" s="1" t="n">
        <v>1</v>
      </c>
      <c r="DU96" s="1" t="n">
        <v>1013</v>
      </c>
      <c r="DV96" s="1" t="s">
        <v>328</v>
      </c>
      <c r="DW96" s="1" t="s">
        <v>328</v>
      </c>
      <c r="DX96" s="1" t="n">
        <v>1</v>
      </c>
      <c r="EE96" s="1" t="n">
        <v>143721257</v>
      </c>
      <c r="EF96" s="1" t="n">
        <v>2</v>
      </c>
      <c r="EG96" s="1" t="s">
        <v>293</v>
      </c>
      <c r="EH96" s="1" t="n">
        <v>0</v>
      </c>
      <c r="EJ96" s="1" t="n">
        <v>1</v>
      </c>
      <c r="EK96" s="1" t="n">
        <v>15001</v>
      </c>
      <c r="EL96" s="1" t="s">
        <v>294</v>
      </c>
      <c r="EM96" s="1" t="s">
        <v>295</v>
      </c>
      <c r="EQ96" s="1" t="n">
        <v>0</v>
      </c>
      <c r="ER96" s="1" t="n">
        <v>4206.63</v>
      </c>
      <c r="ES96" s="1" t="n">
        <v>2246.51</v>
      </c>
      <c r="ET96" s="1" t="n">
        <v>64.4</v>
      </c>
      <c r="EU96" s="1" t="n">
        <v>27.81</v>
      </c>
      <c r="EV96" s="1" t="n">
        <v>1895.72</v>
      </c>
      <c r="EW96" s="1" t="n">
        <v>204.06</v>
      </c>
      <c r="EX96" s="1" t="n">
        <v>2.06</v>
      </c>
      <c r="EY96" s="1" t="n">
        <v>0</v>
      </c>
      <c r="FQ96" s="1" t="n">
        <v>0</v>
      </c>
      <c r="FR96" s="1" t="n">
        <f aca="false">ROUND(IF(AND(BH96=3,BI96=3),P96,0),2)</f>
        <v>0</v>
      </c>
      <c r="FS96" s="1" t="n">
        <v>0</v>
      </c>
      <c r="FX96" s="1" t="n">
        <v>105</v>
      </c>
      <c r="FY96" s="1" t="n">
        <v>55</v>
      </c>
      <c r="GD96" s="1" t="n">
        <v>0</v>
      </c>
      <c r="GF96" s="1" t="n">
        <v>1233305979</v>
      </c>
      <c r="GG96" s="1" t="n">
        <v>2</v>
      </c>
      <c r="GH96" s="1" t="n">
        <v>1</v>
      </c>
      <c r="GI96" s="1" t="n">
        <v>-2</v>
      </c>
      <c r="GJ96" s="1" t="n">
        <v>0</v>
      </c>
      <c r="GK96" s="1" t="n">
        <f aca="false">ROUND(R96*(R12)/100,2)</f>
        <v>0</v>
      </c>
      <c r="GL96" s="1" t="n">
        <f aca="false">ROUND(IF(AND(BH96=3,BI96=3,FS96&lt;&gt;0),P96,0),2)</f>
        <v>0</v>
      </c>
      <c r="GM96" s="1" t="n">
        <f aca="false">O96+X96+Y96+GK96</f>
        <v>2527.63</v>
      </c>
      <c r="GN96" s="1" t="n">
        <f aca="false">ROUND(IF(OR(BI96=0,BI96=1),O96+X96+Y96+GK96,0),2)</f>
        <v>2527.63</v>
      </c>
      <c r="GO96" s="1" t="n">
        <f aca="false">ROUND(IF(BI96=2,O96+X96+Y96+GK96,0),2)</f>
        <v>0</v>
      </c>
      <c r="GP96" s="1" t="n">
        <f aca="false">ROUND(IF(BI96=4,O96+X96+Y96+GK96,0),2)</f>
        <v>0</v>
      </c>
      <c r="GR96" s="1" t="n">
        <v>0</v>
      </c>
    </row>
    <row r="97" customFormat="false" ht="13.2" hidden="false" customHeight="false" outlineLevel="0" collapsed="false">
      <c r="A97" s="1" t="n">
        <v>17</v>
      </c>
      <c r="B97" s="1" t="n">
        <v>1</v>
      </c>
      <c r="C97" s="1" t="n">
        <f aca="false">ROW(SmtRes!A283)</f>
        <v>283</v>
      </c>
      <c r="D97" s="1" t="n">
        <f aca="false">ROW(EtalonRes!A274)</f>
        <v>274</v>
      </c>
      <c r="E97" s="1" t="s">
        <v>564</v>
      </c>
      <c r="F97" s="1" t="s">
        <v>565</v>
      </c>
      <c r="G97" s="1" t="s">
        <v>566</v>
      </c>
      <c r="H97" s="1" t="s">
        <v>567</v>
      </c>
      <c r="I97" s="1" t="n">
        <f aca="false">ROUND(5/100,9)</f>
        <v>0.05</v>
      </c>
      <c r="J97" s="1" t="n">
        <v>0</v>
      </c>
      <c r="O97" s="1" t="n">
        <f aca="false">ROUND(CP97,2)</f>
        <v>630.74</v>
      </c>
      <c r="P97" s="1" t="n">
        <f aca="false">ROUND(CQ97*I97,2)</f>
        <v>407.11</v>
      </c>
      <c r="Q97" s="1" t="n">
        <f aca="false">ROUND(CR97*I97,2)</f>
        <v>32.95</v>
      </c>
      <c r="R97" s="1" t="n">
        <f aca="false">ROUND(CS97*I97,2)</f>
        <v>10.58</v>
      </c>
      <c r="S97" s="1" t="n">
        <f aca="false">ROUND(CT97*I97,2)</f>
        <v>190.68</v>
      </c>
      <c r="T97" s="1" t="n">
        <f aca="false">ROUND(CU97*I97,2)</f>
        <v>0</v>
      </c>
      <c r="U97" s="1" t="n">
        <f aca="false">CV97*I97</f>
        <v>2.691</v>
      </c>
      <c r="V97" s="1" t="n">
        <f aca="false">CW97*I97</f>
        <v>0.1515</v>
      </c>
      <c r="W97" s="1" t="n">
        <f aca="false">ROUND(CX97*I97,2)</f>
        <v>0</v>
      </c>
      <c r="X97" s="1" t="n">
        <f aca="false">ROUND(CY97,2)</f>
        <v>181.13</v>
      </c>
      <c r="Y97" s="1" t="n">
        <f aca="false">ROUND(CZ97,2)</f>
        <v>140.88</v>
      </c>
      <c r="AA97" s="1" t="n">
        <v>153293208</v>
      </c>
      <c r="AB97" s="1" t="n">
        <f aca="false">ROUND((AC97+AD97+AF97),6)</f>
        <v>1817.71</v>
      </c>
      <c r="AC97" s="1" t="n">
        <f aca="false">ROUND((ES97),6)</f>
        <v>1173.24</v>
      </c>
      <c r="AD97" s="1" t="n">
        <f aca="false">ROUND((((ET97)-(EU97))+AE97),6)</f>
        <v>94.97</v>
      </c>
      <c r="AE97" s="1" t="n">
        <f aca="false">ROUND((EU97),6)</f>
        <v>30.48</v>
      </c>
      <c r="AF97" s="1" t="n">
        <f aca="false">ROUND((EV97),6)</f>
        <v>549.5</v>
      </c>
      <c r="AG97" s="1" t="n">
        <f aca="false">ROUND((AP97),6)</f>
        <v>0</v>
      </c>
      <c r="AH97" s="1" t="n">
        <f aca="false">(EW97)</f>
        <v>53.82</v>
      </c>
      <c r="AI97" s="1" t="n">
        <f aca="false">(EX97)</f>
        <v>3.03</v>
      </c>
      <c r="AJ97" s="1" t="n">
        <f aca="false">ROUND((AS97),6)</f>
        <v>0</v>
      </c>
      <c r="AK97" s="1" t="n">
        <v>1817.71</v>
      </c>
      <c r="AL97" s="1" t="n">
        <v>1173.24</v>
      </c>
      <c r="AM97" s="1" t="n">
        <v>94.97</v>
      </c>
      <c r="AN97" s="1" t="n">
        <v>30.48</v>
      </c>
      <c r="AO97" s="1" t="n">
        <v>549.5</v>
      </c>
      <c r="AP97" s="1" t="n">
        <v>0</v>
      </c>
      <c r="AQ97" s="1" t="n">
        <v>53.82</v>
      </c>
      <c r="AR97" s="1" t="n">
        <v>3.03</v>
      </c>
      <c r="AS97" s="1" t="n">
        <v>0</v>
      </c>
      <c r="AT97" s="1" t="n">
        <v>90</v>
      </c>
      <c r="AU97" s="1" t="n">
        <v>70</v>
      </c>
      <c r="AV97" s="1" t="n">
        <v>1</v>
      </c>
      <c r="AW97" s="1" t="n">
        <v>1</v>
      </c>
      <c r="AZ97" s="1" t="n">
        <v>1</v>
      </c>
      <c r="BA97" s="1" t="n">
        <v>6.94</v>
      </c>
      <c r="BB97" s="1" t="n">
        <v>6.94</v>
      </c>
      <c r="BC97" s="1" t="n">
        <v>6.94</v>
      </c>
      <c r="BH97" s="1" t="n">
        <v>0</v>
      </c>
      <c r="BI97" s="1" t="n">
        <v>1</v>
      </c>
      <c r="BJ97" s="1" t="s">
        <v>568</v>
      </c>
      <c r="BM97" s="1" t="n">
        <v>13001</v>
      </c>
      <c r="BN97" s="1" t="n">
        <v>0</v>
      </c>
      <c r="BP97" s="1" t="n">
        <v>0</v>
      </c>
      <c r="BQ97" s="1" t="n">
        <v>2</v>
      </c>
      <c r="BR97" s="1" t="n">
        <v>0</v>
      </c>
      <c r="BS97" s="1" t="n">
        <v>6.94</v>
      </c>
      <c r="BT97" s="1" t="n">
        <v>1</v>
      </c>
      <c r="BU97" s="1" t="n">
        <v>1</v>
      </c>
      <c r="BV97" s="1" t="n">
        <v>1</v>
      </c>
      <c r="BW97" s="1" t="n">
        <v>1</v>
      </c>
      <c r="BX97" s="1" t="n">
        <v>1</v>
      </c>
      <c r="BZ97" s="1" t="n">
        <v>90</v>
      </c>
      <c r="CA97" s="1" t="n">
        <v>70</v>
      </c>
      <c r="CF97" s="1" t="n">
        <v>0</v>
      </c>
      <c r="CG97" s="1" t="n">
        <v>0</v>
      </c>
      <c r="CM97" s="1" t="n">
        <v>0</v>
      </c>
      <c r="CO97" s="1" t="n">
        <v>0</v>
      </c>
      <c r="CP97" s="1" t="n">
        <f aca="false">(P97+Q97+S97)</f>
        <v>630.74</v>
      </c>
      <c r="CQ97" s="1" t="n">
        <f aca="false">AC97*BC97</f>
        <v>8142.2856</v>
      </c>
      <c r="CR97" s="1" t="n">
        <f aca="false">AD97*BB97</f>
        <v>659.0918</v>
      </c>
      <c r="CS97" s="1" t="n">
        <f aca="false">AE97*BS97</f>
        <v>211.5312</v>
      </c>
      <c r="CT97" s="1" t="n">
        <f aca="false">AF97*BA97</f>
        <v>3813.53</v>
      </c>
      <c r="CU97" s="1" t="n">
        <f aca="false">AG97</f>
        <v>0</v>
      </c>
      <c r="CV97" s="1" t="n">
        <f aca="false">AH97</f>
        <v>53.82</v>
      </c>
      <c r="CW97" s="1" t="n">
        <f aca="false">AI97</f>
        <v>3.03</v>
      </c>
      <c r="CX97" s="1" t="n">
        <f aca="false">AJ97</f>
        <v>0</v>
      </c>
      <c r="CY97" s="1" t="n">
        <f aca="false">(((S97+R97)*AT97)/100)</f>
        <v>181.134</v>
      </c>
      <c r="CZ97" s="1" t="n">
        <f aca="false">(((S97+R97)*AU97)/100)</f>
        <v>140.882</v>
      </c>
      <c r="DN97" s="1" t="n">
        <v>0</v>
      </c>
      <c r="DO97" s="1" t="n">
        <v>0</v>
      </c>
      <c r="DP97" s="1" t="n">
        <v>1</v>
      </c>
      <c r="DQ97" s="1" t="n">
        <v>1</v>
      </c>
      <c r="DU97" s="1" t="n">
        <v>1013</v>
      </c>
      <c r="DV97" s="1" t="s">
        <v>567</v>
      </c>
      <c r="DW97" s="1" t="s">
        <v>567</v>
      </c>
      <c r="DX97" s="1" t="n">
        <v>1</v>
      </c>
      <c r="EE97" s="1" t="n">
        <v>143721234</v>
      </c>
      <c r="EF97" s="1" t="n">
        <v>2</v>
      </c>
      <c r="EG97" s="1" t="s">
        <v>293</v>
      </c>
      <c r="EH97" s="1" t="n">
        <v>0</v>
      </c>
      <c r="EJ97" s="1" t="n">
        <v>1</v>
      </c>
      <c r="EK97" s="1" t="n">
        <v>13001</v>
      </c>
      <c r="EL97" s="1" t="s">
        <v>569</v>
      </c>
      <c r="EM97" s="1" t="s">
        <v>570</v>
      </c>
      <c r="EQ97" s="1" t="n">
        <v>0</v>
      </c>
      <c r="ER97" s="1" t="n">
        <v>1817.71</v>
      </c>
      <c r="ES97" s="1" t="n">
        <v>1173.24</v>
      </c>
      <c r="ET97" s="1" t="n">
        <v>94.97</v>
      </c>
      <c r="EU97" s="1" t="n">
        <v>30.48</v>
      </c>
      <c r="EV97" s="1" t="n">
        <v>549.5</v>
      </c>
      <c r="EW97" s="1" t="n">
        <v>53.82</v>
      </c>
      <c r="EX97" s="1" t="n">
        <v>3.03</v>
      </c>
      <c r="EY97" s="1" t="n">
        <v>0</v>
      </c>
      <c r="FQ97" s="1" t="n">
        <v>0</v>
      </c>
      <c r="FR97" s="1" t="n">
        <f aca="false">ROUND(IF(AND(BH97=3,BI97=3),P97,0),2)</f>
        <v>0</v>
      </c>
      <c r="FS97" s="1" t="n">
        <v>0</v>
      </c>
      <c r="FX97" s="1" t="n">
        <v>90</v>
      </c>
      <c r="FY97" s="1" t="n">
        <v>70</v>
      </c>
      <c r="GD97" s="1" t="n">
        <v>0</v>
      </c>
      <c r="GF97" s="1" t="n">
        <v>-525550886</v>
      </c>
      <c r="GG97" s="1" t="n">
        <v>2</v>
      </c>
      <c r="GH97" s="1" t="n">
        <v>1</v>
      </c>
      <c r="GI97" s="1" t="n">
        <v>-2</v>
      </c>
      <c r="GJ97" s="1" t="n">
        <v>0</v>
      </c>
      <c r="GK97" s="1" t="n">
        <f aca="false">ROUND(R97*(R12)/100,2)</f>
        <v>0</v>
      </c>
      <c r="GL97" s="1" t="n">
        <f aca="false">ROUND(IF(AND(BH97=3,BI97=3,FS97&lt;&gt;0),P97,0),2)</f>
        <v>0</v>
      </c>
      <c r="GM97" s="1" t="n">
        <f aca="false">O97+X97+Y97+GK97</f>
        <v>952.75</v>
      </c>
      <c r="GN97" s="1" t="n">
        <f aca="false">ROUND(IF(OR(BI97=0,BI97=1),O97+X97+Y97+GK97,0),2)</f>
        <v>952.75</v>
      </c>
      <c r="GO97" s="1" t="n">
        <f aca="false">ROUND(IF(BI97=2,O97+X97+Y97+GK97,0),2)</f>
        <v>0</v>
      </c>
      <c r="GP97" s="1" t="n">
        <f aca="false">ROUND(IF(BI97=4,O97+X97+Y97+GK97,0),2)</f>
        <v>0</v>
      </c>
      <c r="GR97" s="1" t="n">
        <v>0</v>
      </c>
    </row>
    <row r="98" customFormat="false" ht="13.2" hidden="false" customHeight="false" outlineLevel="0" collapsed="false">
      <c r="A98" s="1" t="n">
        <v>17</v>
      </c>
      <c r="B98" s="1" t="n">
        <v>1</v>
      </c>
      <c r="C98" s="1" t="n">
        <f aca="false">ROW(SmtRes!A291)</f>
        <v>291</v>
      </c>
      <c r="D98" s="1" t="n">
        <f aca="false">ROW(EtalonRes!A282)</f>
        <v>282</v>
      </c>
      <c r="E98" s="1" t="s">
        <v>571</v>
      </c>
      <c r="F98" s="1" t="s">
        <v>572</v>
      </c>
      <c r="G98" s="1" t="s">
        <v>573</v>
      </c>
      <c r="H98" s="1" t="s">
        <v>574</v>
      </c>
      <c r="I98" s="1" t="n">
        <f aca="false">ROUND(5/100,9)</f>
        <v>0.05</v>
      </c>
      <c r="J98" s="1" t="n">
        <v>0</v>
      </c>
      <c r="O98" s="1" t="n">
        <f aca="false">ROUND(CP98,2)</f>
        <v>100.72</v>
      </c>
      <c r="P98" s="1" t="n">
        <f aca="false">ROUND(CQ98*I98,2)</f>
        <v>81.63</v>
      </c>
      <c r="Q98" s="1" t="n">
        <f aca="false">ROUND(CR98*I98,2)</f>
        <v>2.16</v>
      </c>
      <c r="R98" s="1" t="n">
        <f aca="false">ROUND(CS98*I98,2)</f>
        <v>0.03</v>
      </c>
      <c r="S98" s="1" t="n">
        <f aca="false">ROUND(CT98*I98,2)</f>
        <v>16.93</v>
      </c>
      <c r="T98" s="1" t="n">
        <f aca="false">ROUND(CU98*I98,2)</f>
        <v>0</v>
      </c>
      <c r="U98" s="1" t="n">
        <f aca="false">CV98*I98</f>
        <v>0.269</v>
      </c>
      <c r="V98" s="1" t="n">
        <f aca="false">CW98*I98</f>
        <v>0.0005</v>
      </c>
      <c r="W98" s="1" t="n">
        <f aca="false">ROUND(CX98*I98,2)</f>
        <v>0</v>
      </c>
      <c r="X98" s="1" t="n">
        <f aca="false">ROUND(CY98,2)</f>
        <v>15.26</v>
      </c>
      <c r="Y98" s="1" t="n">
        <f aca="false">ROUND(CZ98,2)</f>
        <v>11.87</v>
      </c>
      <c r="AA98" s="1" t="n">
        <v>153293208</v>
      </c>
      <c r="AB98" s="1" t="n">
        <f aca="false">ROUND((AC98+AD98+AF98),6)</f>
        <v>290.27</v>
      </c>
      <c r="AC98" s="1" t="n">
        <f aca="false">ROUND((ES98),6)</f>
        <v>235.25</v>
      </c>
      <c r="AD98" s="1" t="n">
        <f aca="false">ROUND((((ET98)-(EU98))+AE98),6)</f>
        <v>6.22</v>
      </c>
      <c r="AE98" s="1" t="n">
        <f aca="false">ROUND((EU98),6)</f>
        <v>0.1</v>
      </c>
      <c r="AF98" s="1" t="n">
        <f aca="false">ROUND((EV98),6)</f>
        <v>48.8</v>
      </c>
      <c r="AG98" s="1" t="n">
        <f aca="false">ROUND((AP98),6)</f>
        <v>0</v>
      </c>
      <c r="AH98" s="1" t="n">
        <f aca="false">(EW98)</f>
        <v>5.38</v>
      </c>
      <c r="AI98" s="1" t="n">
        <f aca="false">(EX98)</f>
        <v>0.01</v>
      </c>
      <c r="AJ98" s="1" t="n">
        <f aca="false">ROUND((AS98),6)</f>
        <v>0</v>
      </c>
      <c r="AK98" s="1" t="n">
        <v>290.27</v>
      </c>
      <c r="AL98" s="1" t="n">
        <v>235.25</v>
      </c>
      <c r="AM98" s="1" t="n">
        <v>6.22</v>
      </c>
      <c r="AN98" s="1" t="n">
        <v>0.1</v>
      </c>
      <c r="AO98" s="1" t="n">
        <v>48.8</v>
      </c>
      <c r="AP98" s="1" t="n">
        <v>0</v>
      </c>
      <c r="AQ98" s="1" t="n">
        <v>5.38</v>
      </c>
      <c r="AR98" s="1" t="n">
        <v>0.01</v>
      </c>
      <c r="AS98" s="1" t="n">
        <v>0</v>
      </c>
      <c r="AT98" s="1" t="n">
        <v>90</v>
      </c>
      <c r="AU98" s="1" t="n">
        <v>70</v>
      </c>
      <c r="AV98" s="1" t="n">
        <v>1</v>
      </c>
      <c r="AW98" s="1" t="n">
        <v>1</v>
      </c>
      <c r="AZ98" s="1" t="n">
        <v>1</v>
      </c>
      <c r="BA98" s="1" t="n">
        <v>6.94</v>
      </c>
      <c r="BB98" s="1" t="n">
        <v>6.94</v>
      </c>
      <c r="BC98" s="1" t="n">
        <v>6.94</v>
      </c>
      <c r="BH98" s="1" t="n">
        <v>0</v>
      </c>
      <c r="BI98" s="1" t="n">
        <v>1</v>
      </c>
      <c r="BJ98" s="1" t="s">
        <v>575</v>
      </c>
      <c r="BM98" s="1" t="n">
        <v>13001</v>
      </c>
      <c r="BN98" s="1" t="n">
        <v>0</v>
      </c>
      <c r="BP98" s="1" t="n">
        <v>0</v>
      </c>
      <c r="BQ98" s="1" t="n">
        <v>2</v>
      </c>
      <c r="BR98" s="1" t="n">
        <v>0</v>
      </c>
      <c r="BS98" s="1" t="n">
        <v>6.94</v>
      </c>
      <c r="BT98" s="1" t="n">
        <v>1</v>
      </c>
      <c r="BU98" s="1" t="n">
        <v>1</v>
      </c>
      <c r="BV98" s="1" t="n">
        <v>1</v>
      </c>
      <c r="BW98" s="1" t="n">
        <v>1</v>
      </c>
      <c r="BX98" s="1" t="n">
        <v>1</v>
      </c>
      <c r="BZ98" s="1" t="n">
        <v>90</v>
      </c>
      <c r="CA98" s="1" t="n">
        <v>70</v>
      </c>
      <c r="CF98" s="1" t="n">
        <v>0</v>
      </c>
      <c r="CG98" s="1" t="n">
        <v>0</v>
      </c>
      <c r="CM98" s="1" t="n">
        <v>0</v>
      </c>
      <c r="CO98" s="1" t="n">
        <v>0</v>
      </c>
      <c r="CP98" s="1" t="n">
        <f aca="false">(P98+Q98+S98)</f>
        <v>100.72</v>
      </c>
      <c r="CQ98" s="1" t="n">
        <f aca="false">AC98*BC98</f>
        <v>1632.635</v>
      </c>
      <c r="CR98" s="1" t="n">
        <f aca="false">AD98*BB98</f>
        <v>43.1668</v>
      </c>
      <c r="CS98" s="1" t="n">
        <f aca="false">AE98*BS98</f>
        <v>0.694</v>
      </c>
      <c r="CT98" s="1" t="n">
        <f aca="false">AF98*BA98</f>
        <v>338.672</v>
      </c>
      <c r="CU98" s="1" t="n">
        <f aca="false">AG98</f>
        <v>0</v>
      </c>
      <c r="CV98" s="1" t="n">
        <f aca="false">AH98</f>
        <v>5.38</v>
      </c>
      <c r="CW98" s="1" t="n">
        <f aca="false">AI98</f>
        <v>0.01</v>
      </c>
      <c r="CX98" s="1" t="n">
        <f aca="false">AJ98</f>
        <v>0</v>
      </c>
      <c r="CY98" s="1" t="n">
        <f aca="false">(((S98+R98)*AT98)/100)</f>
        <v>15.264</v>
      </c>
      <c r="CZ98" s="1" t="n">
        <f aca="false">(((S98+R98)*AU98)/100)</f>
        <v>11.872</v>
      </c>
      <c r="DN98" s="1" t="n">
        <v>0</v>
      </c>
      <c r="DO98" s="1" t="n">
        <v>0</v>
      </c>
      <c r="DP98" s="1" t="n">
        <v>1</v>
      </c>
      <c r="DQ98" s="1" t="n">
        <v>1</v>
      </c>
      <c r="DU98" s="1" t="n">
        <v>1005</v>
      </c>
      <c r="DV98" s="1" t="s">
        <v>574</v>
      </c>
      <c r="DW98" s="1" t="s">
        <v>574</v>
      </c>
      <c r="DX98" s="1" t="n">
        <v>100</v>
      </c>
      <c r="EE98" s="1" t="n">
        <v>143721234</v>
      </c>
      <c r="EF98" s="1" t="n">
        <v>2</v>
      </c>
      <c r="EG98" s="1" t="s">
        <v>293</v>
      </c>
      <c r="EH98" s="1" t="n">
        <v>0</v>
      </c>
      <c r="EJ98" s="1" t="n">
        <v>1</v>
      </c>
      <c r="EK98" s="1" t="n">
        <v>13001</v>
      </c>
      <c r="EL98" s="1" t="s">
        <v>569</v>
      </c>
      <c r="EM98" s="1" t="s">
        <v>570</v>
      </c>
      <c r="EQ98" s="1" t="n">
        <v>0</v>
      </c>
      <c r="ER98" s="1" t="n">
        <v>290.27</v>
      </c>
      <c r="ES98" s="1" t="n">
        <v>235.25</v>
      </c>
      <c r="ET98" s="1" t="n">
        <v>6.22</v>
      </c>
      <c r="EU98" s="1" t="n">
        <v>0.1</v>
      </c>
      <c r="EV98" s="1" t="n">
        <v>48.8</v>
      </c>
      <c r="EW98" s="1" t="n">
        <v>5.38</v>
      </c>
      <c r="EX98" s="1" t="n">
        <v>0.01</v>
      </c>
      <c r="EY98" s="1" t="n">
        <v>0</v>
      </c>
      <c r="FQ98" s="1" t="n">
        <v>0</v>
      </c>
      <c r="FR98" s="1" t="n">
        <f aca="false">ROUND(IF(AND(BH98=3,BI98=3),P98,0),2)</f>
        <v>0</v>
      </c>
      <c r="FS98" s="1" t="n">
        <v>0</v>
      </c>
      <c r="FX98" s="1" t="n">
        <v>90</v>
      </c>
      <c r="FY98" s="1" t="n">
        <v>70</v>
      </c>
      <c r="GD98" s="1" t="n">
        <v>0</v>
      </c>
      <c r="GF98" s="1" t="n">
        <v>172457601</v>
      </c>
      <c r="GG98" s="1" t="n">
        <v>2</v>
      </c>
      <c r="GH98" s="1" t="n">
        <v>1</v>
      </c>
      <c r="GI98" s="1" t="n">
        <v>-2</v>
      </c>
      <c r="GJ98" s="1" t="n">
        <v>0</v>
      </c>
      <c r="GK98" s="1" t="n">
        <f aca="false">ROUND(R98*(R12)/100,2)</f>
        <v>0</v>
      </c>
      <c r="GL98" s="1" t="n">
        <f aca="false">ROUND(IF(AND(BH98=3,BI98=3,FS98&lt;&gt;0),P98,0),2)</f>
        <v>0</v>
      </c>
      <c r="GM98" s="1" t="n">
        <f aca="false">O98+X98+Y98+GK98</f>
        <v>127.85</v>
      </c>
      <c r="GN98" s="1" t="n">
        <f aca="false">ROUND(IF(OR(BI98=0,BI98=1),O98+X98+Y98+GK98,0),2)</f>
        <v>127.85</v>
      </c>
      <c r="GO98" s="1" t="n">
        <f aca="false">ROUND(IF(BI98=2,O98+X98+Y98+GK98,0),2)</f>
        <v>0</v>
      </c>
      <c r="GP98" s="1" t="n">
        <f aca="false">ROUND(IF(BI98=4,O98+X98+Y98+GK98,0),2)</f>
        <v>0</v>
      </c>
      <c r="GR98" s="1" t="n">
        <v>0</v>
      </c>
    </row>
    <row r="99" customFormat="false" ht="13.2" hidden="false" customHeight="false" outlineLevel="0" collapsed="false">
      <c r="A99" s="1" t="n">
        <v>17</v>
      </c>
      <c r="B99" s="1" t="n">
        <v>1</v>
      </c>
      <c r="C99" s="1" t="n">
        <f aca="false">ROW(SmtRes!A293)</f>
        <v>293</v>
      </c>
      <c r="D99" s="1" t="n">
        <f aca="false">ROW(EtalonRes!A284)</f>
        <v>284</v>
      </c>
      <c r="E99" s="1" t="s">
        <v>576</v>
      </c>
      <c r="F99" s="1" t="s">
        <v>577</v>
      </c>
      <c r="G99" s="1" t="s">
        <v>578</v>
      </c>
      <c r="H99" s="1" t="s">
        <v>579</v>
      </c>
      <c r="I99" s="1" t="n">
        <f aca="false">ROUND(10/100,9)</f>
        <v>0.1</v>
      </c>
      <c r="J99" s="1" t="n">
        <v>0</v>
      </c>
      <c r="O99" s="1" t="n">
        <f aca="false">ROUND(CP99,2)</f>
        <v>1078.35</v>
      </c>
      <c r="P99" s="1" t="n">
        <f aca="false">ROUND(CQ99*I99,2)</f>
        <v>0</v>
      </c>
      <c r="Q99" s="1" t="n">
        <f aca="false">ROUND(CR99*I99,2)</f>
        <v>0</v>
      </c>
      <c r="R99" s="1" t="n">
        <f aca="false">ROUND(CS99*I99,2)</f>
        <v>0</v>
      </c>
      <c r="S99" s="1" t="n">
        <f aca="false">ROUND(CT99*I99,2)</f>
        <v>1078.35</v>
      </c>
      <c r="T99" s="1" t="n">
        <f aca="false">ROUND(CU99*I99,2)</f>
        <v>0</v>
      </c>
      <c r="U99" s="1" t="n">
        <f aca="false">CV99*I99</f>
        <v>21.432</v>
      </c>
      <c r="V99" s="1" t="n">
        <f aca="false">CW99*I99</f>
        <v>0</v>
      </c>
      <c r="W99" s="1" t="n">
        <f aca="false">ROUND(CX99*I99,2)</f>
        <v>0</v>
      </c>
      <c r="X99" s="1" t="n">
        <f aca="false">ROUND(CY99,2)</f>
        <v>841.11</v>
      </c>
      <c r="Y99" s="1" t="n">
        <f aca="false">ROUND(CZ99,2)</f>
        <v>539.18</v>
      </c>
      <c r="AA99" s="1" t="n">
        <v>153293208</v>
      </c>
      <c r="AB99" s="1" t="n">
        <f aca="false">ROUND((AC99+AD99+AF99),6)</f>
        <v>1553.82</v>
      </c>
      <c r="AC99" s="1" t="n">
        <f aca="false">ROUND((ES99),6)</f>
        <v>0</v>
      </c>
      <c r="AD99" s="1" t="n">
        <f aca="false">ROUND((((ET99)-(EU99))+AE99),6)</f>
        <v>0</v>
      </c>
      <c r="AE99" s="1" t="n">
        <f aca="false">ROUND((EU99),6)</f>
        <v>0</v>
      </c>
      <c r="AF99" s="1" t="n">
        <f aca="false">ROUND((EV99),6)</f>
        <v>1553.82</v>
      </c>
      <c r="AG99" s="1" t="n">
        <f aca="false">ROUND((AP99),6)</f>
        <v>0</v>
      </c>
      <c r="AH99" s="1" t="n">
        <f aca="false">(EW99)</f>
        <v>214.32</v>
      </c>
      <c r="AI99" s="1" t="n">
        <f aca="false">(EX99)</f>
        <v>0</v>
      </c>
      <c r="AJ99" s="1" t="n">
        <f aca="false">ROUND((AS99),6)</f>
        <v>0</v>
      </c>
      <c r="AK99" s="1" t="n">
        <v>1553.82</v>
      </c>
      <c r="AL99" s="1" t="n">
        <v>0</v>
      </c>
      <c r="AM99" s="1" t="n">
        <v>0</v>
      </c>
      <c r="AN99" s="1" t="n">
        <v>0</v>
      </c>
      <c r="AO99" s="1" t="n">
        <v>1553.82</v>
      </c>
      <c r="AP99" s="1" t="n">
        <v>0</v>
      </c>
      <c r="AQ99" s="1" t="n">
        <v>214.32</v>
      </c>
      <c r="AR99" s="1" t="n">
        <v>0</v>
      </c>
      <c r="AS99" s="1" t="n">
        <v>0</v>
      </c>
      <c r="AT99" s="1" t="n">
        <v>78</v>
      </c>
      <c r="AU99" s="1" t="n">
        <v>50</v>
      </c>
      <c r="AV99" s="1" t="n">
        <v>1</v>
      </c>
      <c r="AW99" s="1" t="n">
        <v>1</v>
      </c>
      <c r="AZ99" s="1" t="n">
        <v>1</v>
      </c>
      <c r="BA99" s="1" t="n">
        <v>6.94</v>
      </c>
      <c r="BB99" s="1" t="n">
        <v>6.94</v>
      </c>
      <c r="BC99" s="1" t="n">
        <v>6.94</v>
      </c>
      <c r="BH99" s="1" t="n">
        <v>0</v>
      </c>
      <c r="BI99" s="1" t="n">
        <v>1</v>
      </c>
      <c r="BJ99" s="1" t="s">
        <v>580</v>
      </c>
      <c r="BM99" s="1" t="n">
        <v>69001</v>
      </c>
      <c r="BN99" s="1" t="n">
        <v>0</v>
      </c>
      <c r="BP99" s="1" t="n">
        <v>0</v>
      </c>
      <c r="BQ99" s="1" t="n">
        <v>6</v>
      </c>
      <c r="BR99" s="1" t="n">
        <v>0</v>
      </c>
      <c r="BS99" s="1" t="n">
        <v>6.94</v>
      </c>
      <c r="BT99" s="1" t="n">
        <v>1</v>
      </c>
      <c r="BU99" s="1" t="n">
        <v>1</v>
      </c>
      <c r="BV99" s="1" t="n">
        <v>1</v>
      </c>
      <c r="BW99" s="1" t="n">
        <v>1</v>
      </c>
      <c r="BX99" s="1" t="n">
        <v>1</v>
      </c>
      <c r="BZ99" s="1" t="n">
        <v>78</v>
      </c>
      <c r="CA99" s="1" t="n">
        <v>50</v>
      </c>
      <c r="CF99" s="1" t="n">
        <v>0</v>
      </c>
      <c r="CG99" s="1" t="n">
        <v>0</v>
      </c>
      <c r="CM99" s="1" t="n">
        <v>0</v>
      </c>
      <c r="CO99" s="1" t="n">
        <v>0</v>
      </c>
      <c r="CP99" s="1" t="n">
        <f aca="false">(P99+Q99+S99)</f>
        <v>1078.35</v>
      </c>
      <c r="CQ99" s="1" t="n">
        <f aca="false">AC99*BC99</f>
        <v>0</v>
      </c>
      <c r="CR99" s="1" t="n">
        <f aca="false">AD99*BB99</f>
        <v>0</v>
      </c>
      <c r="CS99" s="1" t="n">
        <f aca="false">AE99*BS99</f>
        <v>0</v>
      </c>
      <c r="CT99" s="1" t="n">
        <f aca="false">AF99*BA99</f>
        <v>10783.5108</v>
      </c>
      <c r="CU99" s="1" t="n">
        <f aca="false">AG99</f>
        <v>0</v>
      </c>
      <c r="CV99" s="1" t="n">
        <f aca="false">AH99</f>
        <v>214.32</v>
      </c>
      <c r="CW99" s="1" t="n">
        <f aca="false">AI99</f>
        <v>0</v>
      </c>
      <c r="CX99" s="1" t="n">
        <f aca="false">AJ99</f>
        <v>0</v>
      </c>
      <c r="CY99" s="1" t="n">
        <f aca="false">(((S99+R99)*AT99)/100)</f>
        <v>841.113</v>
      </c>
      <c r="CZ99" s="1" t="n">
        <f aca="false">(((S99+R99)*AU99)/100)</f>
        <v>539.175</v>
      </c>
      <c r="DN99" s="1" t="n">
        <v>0</v>
      </c>
      <c r="DO99" s="1" t="n">
        <v>0</v>
      </c>
      <c r="DP99" s="1" t="n">
        <v>1</v>
      </c>
      <c r="DQ99" s="1" t="n">
        <v>1</v>
      </c>
      <c r="DU99" s="1" t="n">
        <v>1013</v>
      </c>
      <c r="DV99" s="1" t="s">
        <v>579</v>
      </c>
      <c r="DW99" s="1" t="s">
        <v>579</v>
      </c>
      <c r="DX99" s="1" t="n">
        <v>1</v>
      </c>
      <c r="EE99" s="1" t="n">
        <v>143721358</v>
      </c>
      <c r="EF99" s="1" t="n">
        <v>6</v>
      </c>
      <c r="EG99" s="1" t="s">
        <v>302</v>
      </c>
      <c r="EH99" s="1" t="n">
        <v>0</v>
      </c>
      <c r="EJ99" s="1" t="n">
        <v>1</v>
      </c>
      <c r="EK99" s="1" t="n">
        <v>69001</v>
      </c>
      <c r="EL99" s="1" t="s">
        <v>374</v>
      </c>
      <c r="EM99" s="1" t="s">
        <v>375</v>
      </c>
      <c r="EQ99" s="1" t="n">
        <v>0</v>
      </c>
      <c r="ER99" s="1" t="n">
        <v>1553.82</v>
      </c>
      <c r="ES99" s="1" t="n">
        <v>0</v>
      </c>
      <c r="ET99" s="1" t="n">
        <v>0</v>
      </c>
      <c r="EU99" s="1" t="n">
        <v>0</v>
      </c>
      <c r="EV99" s="1" t="n">
        <v>1553.82</v>
      </c>
      <c r="EW99" s="1" t="n">
        <v>214.32</v>
      </c>
      <c r="EX99" s="1" t="n">
        <v>0</v>
      </c>
      <c r="EY99" s="1" t="n">
        <v>0</v>
      </c>
      <c r="FQ99" s="1" t="n">
        <v>0</v>
      </c>
      <c r="FR99" s="1" t="n">
        <f aca="false">ROUND(IF(AND(BH99=3,BI99=3),P99,0),2)</f>
        <v>0</v>
      </c>
      <c r="FS99" s="1" t="n">
        <v>0</v>
      </c>
      <c r="FX99" s="1" t="n">
        <v>78</v>
      </c>
      <c r="FY99" s="1" t="n">
        <v>50</v>
      </c>
      <c r="GD99" s="1" t="n">
        <v>0</v>
      </c>
      <c r="GF99" s="1" t="n">
        <v>1633026615</v>
      </c>
      <c r="GG99" s="1" t="n">
        <v>2</v>
      </c>
      <c r="GH99" s="1" t="n">
        <v>1</v>
      </c>
      <c r="GI99" s="1" t="n">
        <v>-2</v>
      </c>
      <c r="GJ99" s="1" t="n">
        <v>0</v>
      </c>
      <c r="GK99" s="1" t="n">
        <f aca="false">ROUND(R99*(R12)/100,2)</f>
        <v>0</v>
      </c>
      <c r="GL99" s="1" t="n">
        <f aca="false">ROUND(IF(AND(BH99=3,BI99=3,FS99&lt;&gt;0),P99,0),2)</f>
        <v>0</v>
      </c>
      <c r="GM99" s="1" t="n">
        <f aca="false">O99+X99+Y99+GK99</f>
        <v>2458.64</v>
      </c>
      <c r="GN99" s="1" t="n">
        <f aca="false">ROUND(IF(OR(BI99=0,BI99=1),O99+X99+Y99+GK99,0),2)</f>
        <v>2458.64</v>
      </c>
      <c r="GO99" s="1" t="n">
        <f aca="false">ROUND(IF(BI99=2,O99+X99+Y99+GK99,0),2)</f>
        <v>0</v>
      </c>
      <c r="GP99" s="1" t="n">
        <f aca="false">ROUND(IF(BI99=4,O99+X99+Y99+GK99,0),2)</f>
        <v>0</v>
      </c>
      <c r="GR99" s="1" t="n">
        <v>0</v>
      </c>
    </row>
    <row r="100" customFormat="false" ht="13.2" hidden="false" customHeight="false" outlineLevel="0" collapsed="false">
      <c r="A100" s="1" t="n">
        <v>18</v>
      </c>
      <c r="B100" s="1" t="n">
        <v>1</v>
      </c>
      <c r="C100" s="1" t="n">
        <v>293</v>
      </c>
      <c r="E100" s="1" t="s">
        <v>581</v>
      </c>
      <c r="F100" s="1" t="s">
        <v>361</v>
      </c>
      <c r="G100" s="1" t="s">
        <v>362</v>
      </c>
      <c r="H100" s="1" t="s">
        <v>87</v>
      </c>
      <c r="I100" s="1" t="n">
        <f aca="false">I99*J100</f>
        <v>10</v>
      </c>
      <c r="J100" s="1" t="n">
        <v>100</v>
      </c>
      <c r="O100" s="1" t="n">
        <f aca="false">ROUND(CP100,2)</f>
        <v>0</v>
      </c>
      <c r="P100" s="1" t="n">
        <f aca="false">ROUND(CQ100*I100,2)</f>
        <v>0</v>
      </c>
      <c r="Q100" s="1" t="n">
        <f aca="false">ROUND(CR100*I100,2)</f>
        <v>0</v>
      </c>
      <c r="R100" s="1" t="n">
        <f aca="false">ROUND(CS100*I100,2)</f>
        <v>0</v>
      </c>
      <c r="S100" s="1" t="n">
        <f aca="false">ROUND(CT100*I100,2)</f>
        <v>0</v>
      </c>
      <c r="T100" s="1" t="n">
        <f aca="false">ROUND(CU100*I100,2)</f>
        <v>0</v>
      </c>
      <c r="U100" s="1" t="n">
        <f aca="false">CV100*I100</f>
        <v>0</v>
      </c>
      <c r="V100" s="1" t="n">
        <f aca="false">CW100*I100</f>
        <v>0</v>
      </c>
      <c r="W100" s="1" t="n">
        <f aca="false">ROUND(CX100*I100,2)</f>
        <v>0</v>
      </c>
      <c r="X100" s="1" t="n">
        <f aca="false">ROUND(CY100,2)</f>
        <v>0</v>
      </c>
      <c r="Y100" s="1" t="n">
        <f aca="false">ROUND(CZ100,2)</f>
        <v>0</v>
      </c>
      <c r="AA100" s="1" t="n">
        <v>153293208</v>
      </c>
      <c r="AB100" s="1" t="n">
        <f aca="false">ROUND((AC100+AD100+AF100),6)</f>
        <v>0</v>
      </c>
      <c r="AC100" s="1" t="n">
        <f aca="false">ROUND((ES100),6)</f>
        <v>0</v>
      </c>
      <c r="AD100" s="1" t="n">
        <f aca="false">ROUND((((ET100)-(EU100))+AE100),6)</f>
        <v>0</v>
      </c>
      <c r="AE100" s="1" t="n">
        <f aca="false">ROUND((EU100),6)</f>
        <v>0</v>
      </c>
      <c r="AF100" s="1" t="n">
        <f aca="false">ROUND((EV100),6)</f>
        <v>0</v>
      </c>
      <c r="AG100" s="1" t="n">
        <f aca="false">ROUND((AP100),6)</f>
        <v>0</v>
      </c>
      <c r="AH100" s="1" t="n">
        <f aca="false">(EW100)</f>
        <v>0</v>
      </c>
      <c r="AI100" s="1" t="n">
        <f aca="false">(EX100)</f>
        <v>0</v>
      </c>
      <c r="AJ100" s="1" t="n">
        <f aca="false">ROUND((AS100),6)</f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78</v>
      </c>
      <c r="AU100" s="1" t="n">
        <v>50</v>
      </c>
      <c r="AV100" s="1" t="n">
        <v>1</v>
      </c>
      <c r="AW100" s="1" t="n">
        <v>1</v>
      </c>
      <c r="AZ100" s="1" t="n">
        <v>1</v>
      </c>
      <c r="BA100" s="1" t="n">
        <v>6.94</v>
      </c>
      <c r="BB100" s="1" t="n">
        <v>6.94</v>
      </c>
      <c r="BC100" s="1" t="n">
        <v>6.94</v>
      </c>
      <c r="BH100" s="1" t="n">
        <v>3</v>
      </c>
      <c r="BI100" s="1" t="n">
        <v>1</v>
      </c>
      <c r="BJ100" s="1" t="s">
        <v>363</v>
      </c>
      <c r="BM100" s="1" t="n">
        <v>69001</v>
      </c>
      <c r="BN100" s="1" t="n">
        <v>0</v>
      </c>
      <c r="BP100" s="1" t="n">
        <v>0</v>
      </c>
      <c r="BQ100" s="1" t="n">
        <v>6</v>
      </c>
      <c r="BR100" s="1" t="n">
        <v>0</v>
      </c>
      <c r="BS100" s="1" t="n">
        <v>6.94</v>
      </c>
      <c r="BT100" s="1" t="n">
        <v>1</v>
      </c>
      <c r="BU100" s="1" t="n">
        <v>1</v>
      </c>
      <c r="BV100" s="1" t="n">
        <v>1</v>
      </c>
      <c r="BW100" s="1" t="n">
        <v>1</v>
      </c>
      <c r="BX100" s="1" t="n">
        <v>1</v>
      </c>
      <c r="BZ100" s="1" t="n">
        <v>78</v>
      </c>
      <c r="CA100" s="1" t="n">
        <v>50</v>
      </c>
      <c r="CF100" s="1" t="n">
        <v>0</v>
      </c>
      <c r="CG100" s="1" t="n">
        <v>0</v>
      </c>
      <c r="CM100" s="1" t="n">
        <v>0</v>
      </c>
      <c r="CO100" s="1" t="n">
        <v>0</v>
      </c>
      <c r="CP100" s="1" t="n">
        <f aca="false">(P100+Q100+S100)</f>
        <v>0</v>
      </c>
      <c r="CQ100" s="1" t="n">
        <f aca="false">AC100*BC100</f>
        <v>0</v>
      </c>
      <c r="CR100" s="1" t="n">
        <f aca="false">AD100*BB100</f>
        <v>0</v>
      </c>
      <c r="CS100" s="1" t="n">
        <f aca="false">AE100*BS100</f>
        <v>0</v>
      </c>
      <c r="CT100" s="1" t="n">
        <f aca="false">AF100*BA100</f>
        <v>0</v>
      </c>
      <c r="CU100" s="1" t="n">
        <f aca="false">AG100</f>
        <v>0</v>
      </c>
      <c r="CV100" s="1" t="n">
        <f aca="false">AH100</f>
        <v>0</v>
      </c>
      <c r="CW100" s="1" t="n">
        <f aca="false">AI100</f>
        <v>0</v>
      </c>
      <c r="CX100" s="1" t="n">
        <f aca="false">AJ100</f>
        <v>0</v>
      </c>
      <c r="CY100" s="1" t="n">
        <f aca="false">(((S100+R100)*AT100)/100)</f>
        <v>0</v>
      </c>
      <c r="CZ100" s="1" t="n">
        <f aca="false">(((S100+R100)*AU100)/100)</f>
        <v>0</v>
      </c>
      <c r="DN100" s="1" t="n">
        <v>0</v>
      </c>
      <c r="DO100" s="1" t="n">
        <v>0</v>
      </c>
      <c r="DP100" s="1" t="n">
        <v>1</v>
      </c>
      <c r="DQ100" s="1" t="n">
        <v>1</v>
      </c>
      <c r="DU100" s="1" t="n">
        <v>1009</v>
      </c>
      <c r="DV100" s="1" t="s">
        <v>87</v>
      </c>
      <c r="DW100" s="1" t="s">
        <v>87</v>
      </c>
      <c r="DX100" s="1" t="n">
        <v>1000</v>
      </c>
      <c r="EE100" s="1" t="n">
        <v>143721358</v>
      </c>
      <c r="EF100" s="1" t="n">
        <v>6</v>
      </c>
      <c r="EG100" s="1" t="s">
        <v>302</v>
      </c>
      <c r="EH100" s="1" t="n">
        <v>0</v>
      </c>
      <c r="EJ100" s="1" t="n">
        <v>1</v>
      </c>
      <c r="EK100" s="1" t="n">
        <v>69001</v>
      </c>
      <c r="EL100" s="1" t="s">
        <v>374</v>
      </c>
      <c r="EM100" s="1" t="s">
        <v>375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FQ100" s="1" t="n">
        <v>0</v>
      </c>
      <c r="FR100" s="1" t="n">
        <f aca="false">ROUND(IF(AND(BH100=3,BI100=3),P100,0),2)</f>
        <v>0</v>
      </c>
      <c r="FS100" s="1" t="n">
        <v>0</v>
      </c>
      <c r="FX100" s="1" t="n">
        <v>78</v>
      </c>
      <c r="FY100" s="1" t="n">
        <v>50</v>
      </c>
      <c r="GD100" s="1" t="n">
        <v>0</v>
      </c>
      <c r="GF100" s="1" t="n">
        <v>68711460</v>
      </c>
      <c r="GG100" s="1" t="n">
        <v>2</v>
      </c>
      <c r="GH100" s="1" t="n">
        <v>1</v>
      </c>
      <c r="GI100" s="1" t="n">
        <v>-2</v>
      </c>
      <c r="GJ100" s="1" t="n">
        <v>0</v>
      </c>
      <c r="GK100" s="1" t="n">
        <f aca="false">ROUND(R100*(R12)/100,2)</f>
        <v>0</v>
      </c>
      <c r="GL100" s="1" t="n">
        <f aca="false">ROUND(IF(AND(BH100=3,BI100=3,FS100&lt;&gt;0),P100,0),2)</f>
        <v>0</v>
      </c>
      <c r="GM100" s="1" t="n">
        <f aca="false">O100+X100+Y100+GK100</f>
        <v>0</v>
      </c>
      <c r="GN100" s="1" t="n">
        <f aca="false">ROUND(IF(OR(BI100=0,BI100=1),O100+X100+Y100+GK100,0),2)</f>
        <v>0</v>
      </c>
      <c r="GO100" s="1" t="n">
        <f aca="false">ROUND(IF(BI100=2,O100+X100+Y100+GK100,0),2)</f>
        <v>0</v>
      </c>
      <c r="GP100" s="1" t="n">
        <f aca="false">ROUND(IF(BI100=4,O100+X100+Y100+GK100,0),2)</f>
        <v>0</v>
      </c>
      <c r="GR100" s="1" t="n">
        <v>0</v>
      </c>
    </row>
    <row r="101" customFormat="false" ht="13.2" hidden="false" customHeight="false" outlineLevel="0" collapsed="false">
      <c r="A101" s="1" t="n">
        <v>17</v>
      </c>
      <c r="B101" s="1" t="n">
        <v>1</v>
      </c>
      <c r="C101" s="1" t="n">
        <f aca="false">ROW(SmtRes!A295)</f>
        <v>295</v>
      </c>
      <c r="D101" s="1" t="n">
        <f aca="false">ROW(EtalonRes!A286)</f>
        <v>286</v>
      </c>
      <c r="E101" s="1" t="s">
        <v>582</v>
      </c>
      <c r="F101" s="1" t="s">
        <v>583</v>
      </c>
      <c r="G101" s="1" t="s">
        <v>584</v>
      </c>
      <c r="H101" s="1" t="s">
        <v>585</v>
      </c>
      <c r="I101" s="1" t="n">
        <v>10.2</v>
      </c>
      <c r="J101" s="1" t="n">
        <v>0</v>
      </c>
      <c r="O101" s="1" t="n">
        <f aca="false">ROUND(CP101,2)</f>
        <v>3042.47</v>
      </c>
      <c r="P101" s="1" t="n">
        <f aca="false">ROUND(CQ101*I101,2)</f>
        <v>0</v>
      </c>
      <c r="Q101" s="1" t="n">
        <f aca="false">ROUND(CR101*I101,2)</f>
        <v>2278.67</v>
      </c>
      <c r="R101" s="1" t="n">
        <f aca="false">ROUND(CS101*I101,2)</f>
        <v>0</v>
      </c>
      <c r="S101" s="1" t="n">
        <f aca="false">ROUND(CT101*I101,2)</f>
        <v>763.8</v>
      </c>
      <c r="T101" s="1" t="n">
        <f aca="false">ROUND(CU101*I101,2)</f>
        <v>0</v>
      </c>
      <c r="U101" s="1" t="n">
        <f aca="false">CV101*I101</f>
        <v>5.89254</v>
      </c>
      <c r="V101" s="1" t="n">
        <f aca="false">CW101*I101</f>
        <v>0</v>
      </c>
      <c r="W101" s="1" t="n">
        <f aca="false">ROUND(CX101*I101,2)</f>
        <v>0</v>
      </c>
      <c r="X101" s="1" t="n">
        <f aca="false">ROUND(CY101,2)</f>
        <v>0</v>
      </c>
      <c r="Y101" s="1" t="n">
        <f aca="false">ROUND(CZ101,2)</f>
        <v>0</v>
      </c>
      <c r="AA101" s="1" t="n">
        <v>153293208</v>
      </c>
      <c r="AB101" s="1" t="n">
        <f aca="false">ROUND((AC101+AD101+AF101),6)</f>
        <v>42.98</v>
      </c>
      <c r="AC101" s="1" t="n">
        <f aca="false">ROUND((ES101),6)</f>
        <v>0</v>
      </c>
      <c r="AD101" s="1" t="n">
        <f aca="false">ROUND(((ET101)+ROUND(((EU101)*1.6),2)),6)</f>
        <v>32.19</v>
      </c>
      <c r="AE101" s="1" t="n">
        <f aca="false">ROUND(((EU101)+ROUND(((EU101)*1.6),2)),6)</f>
        <v>0</v>
      </c>
      <c r="AF101" s="1" t="n">
        <f aca="false">ROUND(((EV101)+ROUND(((EV101)*1.6),2)),6)</f>
        <v>10.79</v>
      </c>
      <c r="AG101" s="1" t="n">
        <f aca="false">ROUND((AP101),6)</f>
        <v>0</v>
      </c>
      <c r="AH101" s="1" t="n">
        <f aca="false">(EW101)</f>
        <v>0.5777</v>
      </c>
      <c r="AI101" s="1" t="n">
        <f aca="false">(EX101)</f>
        <v>0</v>
      </c>
      <c r="AJ101" s="1" t="n">
        <f aca="false">ROUND((AS101),6)</f>
        <v>0</v>
      </c>
      <c r="AK101" s="1" t="n">
        <v>36.34</v>
      </c>
      <c r="AL101" s="1" t="n">
        <v>0</v>
      </c>
      <c r="AM101" s="1" t="n">
        <v>32.19</v>
      </c>
      <c r="AN101" s="1" t="n">
        <v>0</v>
      </c>
      <c r="AO101" s="1" t="n">
        <v>4.15</v>
      </c>
      <c r="AP101" s="1" t="n">
        <v>0</v>
      </c>
      <c r="AQ101" s="1" t="n">
        <v>0.5777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1</v>
      </c>
      <c r="AW101" s="1" t="n">
        <v>1</v>
      </c>
      <c r="AZ101" s="1" t="n">
        <v>1</v>
      </c>
      <c r="BA101" s="1" t="n">
        <v>6.94</v>
      </c>
      <c r="BB101" s="1" t="n">
        <v>6.94</v>
      </c>
      <c r="BC101" s="1" t="n">
        <v>6.94</v>
      </c>
      <c r="BH101" s="1" t="n">
        <v>0</v>
      </c>
      <c r="BI101" s="1" t="n">
        <v>1</v>
      </c>
      <c r="BJ101" s="1" t="s">
        <v>586</v>
      </c>
      <c r="BM101" s="1" t="n">
        <v>700004</v>
      </c>
      <c r="BN101" s="1" t="n">
        <v>0</v>
      </c>
      <c r="BP101" s="1" t="n">
        <v>0</v>
      </c>
      <c r="BQ101" s="1" t="n">
        <v>19</v>
      </c>
      <c r="BR101" s="1" t="n">
        <v>0</v>
      </c>
      <c r="BS101" s="1" t="n">
        <v>6.94</v>
      </c>
      <c r="BT101" s="1" t="n">
        <v>1</v>
      </c>
      <c r="BU101" s="1" t="n">
        <v>1</v>
      </c>
      <c r="BV101" s="1" t="n">
        <v>1</v>
      </c>
      <c r="BW101" s="1" t="n">
        <v>1</v>
      </c>
      <c r="BX101" s="1" t="n">
        <v>1</v>
      </c>
      <c r="BZ101" s="1" t="n">
        <v>0</v>
      </c>
      <c r="CA101" s="1" t="n">
        <v>0</v>
      </c>
      <c r="CF101" s="1" t="n">
        <v>0</v>
      </c>
      <c r="CG101" s="1" t="n">
        <v>0</v>
      </c>
      <c r="CM101" s="1" t="n">
        <v>0</v>
      </c>
      <c r="CO101" s="1" t="n">
        <v>0</v>
      </c>
      <c r="CP101" s="1" t="n">
        <f aca="false">(P101+Q101+S101)</f>
        <v>3042.47</v>
      </c>
      <c r="CQ101" s="1" t="n">
        <f aca="false">AC101*BC101</f>
        <v>0</v>
      </c>
      <c r="CR101" s="1" t="n">
        <f aca="false">AD101*BB101</f>
        <v>223.3986</v>
      </c>
      <c r="CS101" s="1" t="n">
        <f aca="false">AE101*BS101</f>
        <v>0</v>
      </c>
      <c r="CT101" s="1" t="n">
        <f aca="false">AF101*BA101</f>
        <v>74.8826</v>
      </c>
      <c r="CU101" s="1" t="n">
        <f aca="false">AG101</f>
        <v>0</v>
      </c>
      <c r="CV101" s="1" t="n">
        <f aca="false">AH101</f>
        <v>0.5777</v>
      </c>
      <c r="CW101" s="1" t="n">
        <f aca="false">AI101</f>
        <v>0</v>
      </c>
      <c r="CX101" s="1" t="n">
        <f aca="false">AJ101</f>
        <v>0</v>
      </c>
      <c r="CY101" s="1" t="n">
        <f aca="false">(((S101+R101)*AT101)/100)</f>
        <v>0</v>
      </c>
      <c r="CZ101" s="1" t="n">
        <f aca="false">(((S101+R101)*AU101)/100)</f>
        <v>0</v>
      </c>
      <c r="DN101" s="1" t="n">
        <v>0</v>
      </c>
      <c r="DO101" s="1" t="n">
        <v>0</v>
      </c>
      <c r="DP101" s="1" t="n">
        <v>1</v>
      </c>
      <c r="DQ101" s="1" t="n">
        <v>1</v>
      </c>
      <c r="DU101" s="1" t="n">
        <v>1013</v>
      </c>
      <c r="DV101" s="1" t="s">
        <v>585</v>
      </c>
      <c r="DW101" s="1" t="s">
        <v>585</v>
      </c>
      <c r="DX101" s="1" t="n">
        <v>1</v>
      </c>
      <c r="EE101" s="1" t="n">
        <v>143721419</v>
      </c>
      <c r="EF101" s="1" t="n">
        <v>19</v>
      </c>
      <c r="EG101" s="1" t="s">
        <v>587</v>
      </c>
      <c r="EH101" s="1" t="n">
        <v>0</v>
      </c>
      <c r="EJ101" s="1" t="n">
        <v>1</v>
      </c>
      <c r="EK101" s="1" t="n">
        <v>700004</v>
      </c>
      <c r="EL101" s="1" t="s">
        <v>588</v>
      </c>
      <c r="EM101" s="1" t="s">
        <v>589</v>
      </c>
      <c r="EQ101" s="1" t="n">
        <v>0</v>
      </c>
      <c r="ER101" s="1" t="n">
        <v>36.34</v>
      </c>
      <c r="ES101" s="1" t="n">
        <v>0</v>
      </c>
      <c r="ET101" s="1" t="n">
        <v>32.19</v>
      </c>
      <c r="EU101" s="1" t="n">
        <v>0</v>
      </c>
      <c r="EV101" s="1" t="n">
        <v>4.15</v>
      </c>
      <c r="EW101" s="1" t="n">
        <v>0.5777</v>
      </c>
      <c r="EX101" s="1" t="n">
        <v>0</v>
      </c>
      <c r="EY101" s="1" t="n">
        <v>0</v>
      </c>
      <c r="FQ101" s="1" t="n">
        <v>0</v>
      </c>
      <c r="FR101" s="1" t="n">
        <f aca="false">ROUND(IF(AND(BH101=3,BI101=3),P101,0),2)</f>
        <v>0</v>
      </c>
      <c r="FS101" s="1" t="n">
        <v>0</v>
      </c>
      <c r="FX101" s="1" t="n">
        <v>0</v>
      </c>
      <c r="FY101" s="1" t="n">
        <v>0</v>
      </c>
      <c r="GD101" s="1" t="n">
        <v>0</v>
      </c>
      <c r="GF101" s="1" t="n">
        <v>1052777164</v>
      </c>
      <c r="GG101" s="1" t="n">
        <v>2</v>
      </c>
      <c r="GH101" s="1" t="n">
        <v>1</v>
      </c>
      <c r="GI101" s="1" t="n">
        <v>-2</v>
      </c>
      <c r="GJ101" s="1" t="n">
        <v>0</v>
      </c>
      <c r="GK101" s="1" t="n">
        <f aca="false">ROUND(R101*(R12)/100,2)</f>
        <v>0</v>
      </c>
      <c r="GL101" s="1" t="n">
        <f aca="false">ROUND(IF(AND(BH101=3,BI101=3,FS101&lt;&gt;0),P101,0),2)</f>
        <v>0</v>
      </c>
      <c r="GM101" s="1" t="n">
        <f aca="false">O101+X101+Y101+GK101</f>
        <v>3042.47</v>
      </c>
      <c r="GN101" s="1" t="n">
        <f aca="false">ROUND(IF(OR(BI101=0,BI101=1),O101+X101+Y101+GK101,0),2)</f>
        <v>3042.47</v>
      </c>
      <c r="GO101" s="1" t="n">
        <f aca="false">ROUND(IF(BI101=2,O101+X101+Y101+GK101,0),2)</f>
        <v>0</v>
      </c>
      <c r="GP101" s="1" t="n">
        <f aca="false">ROUND(IF(BI101=4,O101+X101+Y101+GK101,0),2)</f>
        <v>0</v>
      </c>
      <c r="GR101" s="1" t="n">
        <v>0</v>
      </c>
    </row>
    <row r="102" customFormat="false" ht="13.2" hidden="false" customHeight="false" outlineLevel="0" collapsed="false">
      <c r="A102" s="1" t="n">
        <v>17</v>
      </c>
      <c r="B102" s="1" t="n">
        <v>1</v>
      </c>
      <c r="C102" s="1" t="n">
        <f aca="false">ROW(SmtRes!A296)</f>
        <v>296</v>
      </c>
      <c r="D102" s="1" t="n">
        <f aca="false">ROW(EtalonRes!A287)</f>
        <v>287</v>
      </c>
      <c r="E102" s="1" t="s">
        <v>590</v>
      </c>
      <c r="F102" s="1" t="s">
        <v>591</v>
      </c>
      <c r="G102" s="1" t="s">
        <v>592</v>
      </c>
      <c r="H102" s="1" t="s">
        <v>585</v>
      </c>
      <c r="I102" s="1" t="n">
        <v>10.2</v>
      </c>
      <c r="J102" s="1" t="n">
        <v>0</v>
      </c>
      <c r="O102" s="1" t="n">
        <f aca="false">ROUND(CP102,2)</f>
        <v>1226.05</v>
      </c>
      <c r="P102" s="1" t="n">
        <f aca="false">ROUND(CQ102*I102,2)</f>
        <v>0</v>
      </c>
      <c r="Q102" s="1" t="n">
        <f aca="false">ROUND(CR102*I102,2)</f>
        <v>1226.05</v>
      </c>
      <c r="R102" s="1" t="n">
        <f aca="false">ROUND(CS102*I102,2)</f>
        <v>0</v>
      </c>
      <c r="S102" s="1" t="n">
        <f aca="false">ROUND(CT102*I102,2)</f>
        <v>0</v>
      </c>
      <c r="T102" s="1" t="n">
        <f aca="false">ROUND(CU102*I102,2)</f>
        <v>0</v>
      </c>
      <c r="U102" s="1" t="n">
        <f aca="false">CV102*I102</f>
        <v>0</v>
      </c>
      <c r="V102" s="1" t="n">
        <f aca="false">CW102*I102</f>
        <v>0</v>
      </c>
      <c r="W102" s="1" t="n">
        <f aca="false">ROUND(CX102*I102,2)</f>
        <v>0</v>
      </c>
      <c r="X102" s="1" t="n">
        <f aca="false">ROUND(CY102,2)</f>
        <v>0</v>
      </c>
      <c r="Y102" s="1" t="n">
        <f aca="false">ROUND(CZ102,2)</f>
        <v>0</v>
      </c>
      <c r="AA102" s="1" t="n">
        <v>153293208</v>
      </c>
      <c r="AB102" s="1" t="n">
        <f aca="false">ROUND((AC102+AD102+AF102),6)</f>
        <v>17.32</v>
      </c>
      <c r="AC102" s="1" t="n">
        <f aca="false">ROUND((ES102),6)</f>
        <v>0</v>
      </c>
      <c r="AD102" s="1" t="n">
        <f aca="false">ROUND((((ET102)-(EU102))+AE102),6)</f>
        <v>17.32</v>
      </c>
      <c r="AE102" s="1" t="n">
        <f aca="false">ROUND((EU102),6)</f>
        <v>0</v>
      </c>
      <c r="AF102" s="1" t="n">
        <f aca="false">ROUND((EV102),6)</f>
        <v>0</v>
      </c>
      <c r="AG102" s="1" t="n">
        <f aca="false">ROUND((AP102),6)</f>
        <v>0</v>
      </c>
      <c r="AH102" s="1" t="n">
        <f aca="false">(EW102)</f>
        <v>0</v>
      </c>
      <c r="AI102" s="1" t="n">
        <f aca="false">(EX102)</f>
        <v>0</v>
      </c>
      <c r="AJ102" s="1" t="n">
        <f aca="false">ROUND((AS102),6)</f>
        <v>0</v>
      </c>
      <c r="AK102" s="1" t="n">
        <v>17.32</v>
      </c>
      <c r="AL102" s="1" t="n">
        <v>0</v>
      </c>
      <c r="AM102" s="1" t="n">
        <v>17.32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1</v>
      </c>
      <c r="AW102" s="1" t="n">
        <v>1</v>
      </c>
      <c r="AZ102" s="1" t="n">
        <v>1</v>
      </c>
      <c r="BA102" s="1" t="n">
        <v>6.94</v>
      </c>
      <c r="BB102" s="1" t="n">
        <v>6.94</v>
      </c>
      <c r="BC102" s="1" t="n">
        <v>6.94</v>
      </c>
      <c r="BH102" s="1" t="n">
        <v>0</v>
      </c>
      <c r="BI102" s="1" t="n">
        <v>1</v>
      </c>
      <c r="BJ102" s="1" t="s">
        <v>593</v>
      </c>
      <c r="BM102" s="1" t="n">
        <v>700005</v>
      </c>
      <c r="BN102" s="1" t="n">
        <v>0</v>
      </c>
      <c r="BP102" s="1" t="n">
        <v>0</v>
      </c>
      <c r="BQ102" s="1" t="n">
        <v>10</v>
      </c>
      <c r="BR102" s="1" t="n">
        <v>0</v>
      </c>
      <c r="BS102" s="1" t="n">
        <v>6.94</v>
      </c>
      <c r="BT102" s="1" t="n">
        <v>1</v>
      </c>
      <c r="BU102" s="1" t="n">
        <v>1</v>
      </c>
      <c r="BV102" s="1" t="n">
        <v>1</v>
      </c>
      <c r="BW102" s="1" t="n">
        <v>1</v>
      </c>
      <c r="BX102" s="1" t="n">
        <v>1</v>
      </c>
      <c r="BZ102" s="1" t="n">
        <v>0</v>
      </c>
      <c r="CA102" s="1" t="n">
        <v>0</v>
      </c>
      <c r="CF102" s="1" t="n">
        <v>0</v>
      </c>
      <c r="CG102" s="1" t="n">
        <v>0</v>
      </c>
      <c r="CM102" s="1" t="n">
        <v>0</v>
      </c>
      <c r="CO102" s="1" t="n">
        <v>0</v>
      </c>
      <c r="CP102" s="1" t="n">
        <f aca="false">(P102+Q102+S102)</f>
        <v>1226.05</v>
      </c>
      <c r="CQ102" s="1" t="n">
        <f aca="false">AC102*BC102</f>
        <v>0</v>
      </c>
      <c r="CR102" s="1" t="n">
        <f aca="false">AD102*BB102</f>
        <v>120.2008</v>
      </c>
      <c r="CS102" s="1" t="n">
        <f aca="false">AE102*BS102</f>
        <v>0</v>
      </c>
      <c r="CT102" s="1" t="n">
        <f aca="false">AF102*BA102</f>
        <v>0</v>
      </c>
      <c r="CU102" s="1" t="n">
        <f aca="false">AG102</f>
        <v>0</v>
      </c>
      <c r="CV102" s="1" t="n">
        <f aca="false">AH102</f>
        <v>0</v>
      </c>
      <c r="CW102" s="1" t="n">
        <f aca="false">AI102</f>
        <v>0</v>
      </c>
      <c r="CX102" s="1" t="n">
        <f aca="false">AJ102</f>
        <v>0</v>
      </c>
      <c r="CY102" s="1" t="n">
        <f aca="false">0</f>
        <v>0</v>
      </c>
      <c r="CZ102" s="1" t="n">
        <f aca="false">0</f>
        <v>0</v>
      </c>
      <c r="DN102" s="1" t="n">
        <v>0</v>
      </c>
      <c r="DO102" s="1" t="n">
        <v>0</v>
      </c>
      <c r="DP102" s="1" t="n">
        <v>1</v>
      </c>
      <c r="DQ102" s="1" t="n">
        <v>1</v>
      </c>
      <c r="DU102" s="1" t="n">
        <v>1013</v>
      </c>
      <c r="DV102" s="1" t="s">
        <v>585</v>
      </c>
      <c r="DW102" s="1" t="s">
        <v>585</v>
      </c>
      <c r="DX102" s="1" t="n">
        <v>1</v>
      </c>
      <c r="EE102" s="1" t="n">
        <v>143721423</v>
      </c>
      <c r="EF102" s="1" t="n">
        <v>10</v>
      </c>
      <c r="EG102" s="1" t="s">
        <v>594</v>
      </c>
      <c r="EH102" s="1" t="n">
        <v>0</v>
      </c>
      <c r="EJ102" s="1" t="n">
        <v>1</v>
      </c>
      <c r="EK102" s="1" t="n">
        <v>700005</v>
      </c>
      <c r="EL102" s="1" t="s">
        <v>595</v>
      </c>
      <c r="EM102" s="1" t="s">
        <v>596</v>
      </c>
      <c r="EQ102" s="1" t="n">
        <v>0</v>
      </c>
      <c r="ER102" s="1" t="n">
        <v>17.32</v>
      </c>
      <c r="ES102" s="1" t="n">
        <v>0</v>
      </c>
      <c r="ET102" s="1" t="n">
        <v>17.32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FQ102" s="1" t="n">
        <v>0</v>
      </c>
      <c r="FR102" s="1" t="n">
        <f aca="false">ROUND(IF(AND(BH102=3,BI102=3),P102,0),2)</f>
        <v>0</v>
      </c>
      <c r="FS102" s="1" t="n">
        <v>0</v>
      </c>
      <c r="FX102" s="1" t="n">
        <v>0</v>
      </c>
      <c r="FY102" s="1" t="n">
        <v>0</v>
      </c>
      <c r="GD102" s="1" t="n">
        <v>0</v>
      </c>
      <c r="GF102" s="1" t="n">
        <v>-112623841</v>
      </c>
      <c r="GG102" s="1" t="n">
        <v>2</v>
      </c>
      <c r="GH102" s="1" t="n">
        <v>1</v>
      </c>
      <c r="GI102" s="1" t="n">
        <v>-2</v>
      </c>
      <c r="GJ102" s="1" t="n">
        <v>0</v>
      </c>
      <c r="GK102" s="1" t="n">
        <f aca="false">ROUND(R102*(R12)/100,2)</f>
        <v>0</v>
      </c>
      <c r="GL102" s="1" t="n">
        <f aca="false">ROUND(IF(AND(BH102=3,BI102=3,FS102&lt;&gt;0),P102,0),2)</f>
        <v>0</v>
      </c>
      <c r="GM102" s="1" t="n">
        <f aca="false">O102+X102+Y102+GK102</f>
        <v>1226.05</v>
      </c>
      <c r="GN102" s="1" t="n">
        <f aca="false">ROUND(IF(OR(BI102=0,BI102=1),O102+X102+Y102+GK102,0),2)</f>
        <v>1226.05</v>
      </c>
      <c r="GO102" s="1" t="n">
        <f aca="false">ROUND(IF(BI102=2,O102+X102+Y102+GK102,0),2)</f>
        <v>0</v>
      </c>
      <c r="GP102" s="1" t="n">
        <f aca="false">ROUND(IF(BI102=4,O102+X102+Y102+GK102,0),2)</f>
        <v>0</v>
      </c>
      <c r="GR102" s="1" t="n">
        <v>0</v>
      </c>
    </row>
    <row r="104" customFormat="false" ht="13.2" hidden="false" customHeight="false" outlineLevel="0" collapsed="false">
      <c r="A104" s="87" t="n">
        <v>51</v>
      </c>
      <c r="B104" s="87" t="n">
        <f aca="false">B20</f>
        <v>1</v>
      </c>
      <c r="C104" s="87" t="n">
        <f aca="false">A20</f>
        <v>3</v>
      </c>
      <c r="D104" s="87" t="n">
        <f aca="false">ROW(A20)</f>
        <v>20</v>
      </c>
      <c r="E104" s="87"/>
      <c r="F104" s="87" t="str">
        <f aca="false">IF(F20&lt;&gt;"",F20,"")</f>
        <v>Новая локальная смета</v>
      </c>
      <c r="G104" s="87" t="str">
        <f aca="false">IF(G20&lt;&gt;"",G20,"")</f>
        <v>Новая локальная смета</v>
      </c>
      <c r="H104" s="87"/>
      <c r="I104" s="87"/>
      <c r="J104" s="87"/>
      <c r="K104" s="87"/>
      <c r="L104" s="87"/>
      <c r="M104" s="87"/>
      <c r="N104" s="87"/>
      <c r="O104" s="87" t="n">
        <f aca="false">ROUND(AB104,2)</f>
        <v>846620.62</v>
      </c>
      <c r="P104" s="87" t="n">
        <f aca="false">ROUND(AC104,2)</f>
        <v>740817.77</v>
      </c>
      <c r="Q104" s="87" t="n">
        <f aca="false">ROUND(AD104,2)</f>
        <v>30329.54</v>
      </c>
      <c r="R104" s="87" t="n">
        <f aca="false">ROUND(AE104,2)</f>
        <v>2853.37</v>
      </c>
      <c r="S104" s="87" t="n">
        <f aca="false">ROUND(AF104,2)</f>
        <v>75473.31</v>
      </c>
      <c r="T104" s="87" t="n">
        <f aca="false">ROUND(AG104,2)</f>
        <v>0</v>
      </c>
      <c r="U104" s="87" t="n">
        <f aca="false">AH104</f>
        <v>1226.66844</v>
      </c>
      <c r="V104" s="87" t="n">
        <f aca="false">AI104</f>
        <v>38.85215</v>
      </c>
      <c r="W104" s="87" t="n">
        <f aca="false">ROUND(AJ104,2)</f>
        <v>0.29</v>
      </c>
      <c r="X104" s="87" t="n">
        <f aca="false">ROUND(AK104,2)</f>
        <v>77456.99</v>
      </c>
      <c r="Y104" s="87" t="n">
        <f aca="false">ROUND(AL104,2)</f>
        <v>46696.11</v>
      </c>
      <c r="Z104" s="87"/>
      <c r="AA104" s="87"/>
      <c r="AB104" s="87" t="n">
        <f aca="false">ROUND(SUMIF(AA24:AA102,"=153293208",O24:O102),2)</f>
        <v>846620.62</v>
      </c>
      <c r="AC104" s="87" t="n">
        <f aca="false">ROUND(SUMIF(AA24:AA102,"=153293208",P24:P102),2)</f>
        <v>740817.77</v>
      </c>
      <c r="AD104" s="87" t="n">
        <f aca="false">ROUND(SUMIF(AA24:AA102,"=153293208",Q24:Q102),2)</f>
        <v>30329.54</v>
      </c>
      <c r="AE104" s="87" t="n">
        <f aca="false">ROUND(SUMIF(AA24:AA102,"=153293208",R24:R102),2)</f>
        <v>2853.37</v>
      </c>
      <c r="AF104" s="87" t="n">
        <f aca="false">ROUND(SUMIF(AA24:AA102,"=153293208",S24:S102),2)</f>
        <v>75473.31</v>
      </c>
      <c r="AG104" s="87" t="n">
        <f aca="false">ROUND(SUMIF(AA24:AA102,"=153293208",T24:T102),2)</f>
        <v>0</v>
      </c>
      <c r="AH104" s="87" t="n">
        <f aca="false">SUMIF(AA24:AA102,"=153293208",U24:U102)</f>
        <v>1226.66844</v>
      </c>
      <c r="AI104" s="87" t="n">
        <f aca="false">SUMIF(AA24:AA102,"=153293208",V24:V102)</f>
        <v>38.85215</v>
      </c>
      <c r="AJ104" s="87" t="n">
        <f aca="false">ROUND(SUMIF(AA24:AA102,"=153293208",W24:W102),2)</f>
        <v>0.29</v>
      </c>
      <c r="AK104" s="87" t="n">
        <f aca="false">ROUND(SUMIF(AA24:AA102,"=153293208",X24:X102),2)</f>
        <v>77456.99</v>
      </c>
      <c r="AL104" s="87" t="n">
        <f aca="false">ROUND(SUMIF(AA24:AA102,"=153293208",Y24:Y102),2)</f>
        <v>46696.11</v>
      </c>
      <c r="AM104" s="87"/>
      <c r="AN104" s="87"/>
      <c r="AO104" s="87" t="n">
        <f aca="false">ROUND(BB104,2)</f>
        <v>0</v>
      </c>
      <c r="AP104" s="87" t="n">
        <f aca="false">ROUND(BC104,2)</f>
        <v>0</v>
      </c>
      <c r="AQ104" s="87" t="n">
        <f aca="false">ROUND(BD104,2)</f>
        <v>0</v>
      </c>
      <c r="AR104" s="87" t="n">
        <f aca="false">ROUND(BE104,2)</f>
        <v>970773.72</v>
      </c>
      <c r="AS104" s="87" t="n">
        <f aca="false">ROUND(BF104,2)</f>
        <v>952534.05</v>
      </c>
      <c r="AT104" s="87" t="n">
        <f aca="false">ROUND(BG104,2)</f>
        <v>18239.67</v>
      </c>
      <c r="AU104" s="87" t="n">
        <f aca="false">ROUND(BH104,2)</f>
        <v>0</v>
      </c>
      <c r="AV104" s="87" t="n">
        <f aca="false">ROUND(BI104,2)</f>
        <v>740817.77</v>
      </c>
      <c r="AW104" s="87" t="n">
        <f aca="false">ROUND(BJ104,2)</f>
        <v>740817.77</v>
      </c>
      <c r="AX104" s="87" t="n">
        <f aca="false">ROUND(BK104,2)</f>
        <v>0</v>
      </c>
      <c r="AY104" s="87" t="n">
        <f aca="false">ROUND(BL104,2)</f>
        <v>740817.77</v>
      </c>
      <c r="AZ104" s="87" t="n">
        <f aca="false">ROUND(BM104,2)</f>
        <v>0</v>
      </c>
      <c r="BA104" s="87"/>
      <c r="BB104" s="87" t="n">
        <f aca="false">ROUND(SUMIF(AA24:AA102,"=153293208",FQ24:FQ102),2)</f>
        <v>0</v>
      </c>
      <c r="BC104" s="87" t="n">
        <f aca="false">ROUND(SUMIF(AA24:AA102,"=153293208",FR24:FR102),2)</f>
        <v>0</v>
      </c>
      <c r="BD104" s="87" t="n">
        <f aca="false">ROUND(SUMIF(AA24:AA102,"=153293208",GL24:GL102),2)</f>
        <v>0</v>
      </c>
      <c r="BE104" s="87" t="n">
        <f aca="false">ROUND(SUMIF(AA24:AA102,"=153293208",GM24:GM102),2)</f>
        <v>970773.72</v>
      </c>
      <c r="BF104" s="87" t="n">
        <f aca="false">ROUND(SUMIF(AA24:AA102,"=153293208",GN24:GN102),2)</f>
        <v>952534.05</v>
      </c>
      <c r="BG104" s="87" t="n">
        <f aca="false">ROUND(SUMIF(AA24:AA102,"=153293208",GO24:GO102),2)</f>
        <v>18239.67</v>
      </c>
      <c r="BH104" s="87" t="n">
        <f aca="false">ROUND(SUMIF(AA24:AA102,"=153293208",GP24:GP102),2)</f>
        <v>0</v>
      </c>
      <c r="BI104" s="87" t="n">
        <f aca="false">AC104-BB104</f>
        <v>740817.77</v>
      </c>
      <c r="BJ104" s="87" t="n">
        <f aca="false">AC104-BC104</f>
        <v>740817.77</v>
      </c>
      <c r="BK104" s="87" t="n">
        <f aca="false">BB104-BD104</f>
        <v>0</v>
      </c>
      <c r="BL104" s="87" t="n">
        <f aca="false">AC104-BB104-BC104+BD104</f>
        <v>740817.77</v>
      </c>
      <c r="BM104" s="87" t="n">
        <f aca="false">BC104-BD104</f>
        <v>0</v>
      </c>
      <c r="BN104" s="87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 t="n">
        <v>0</v>
      </c>
    </row>
    <row r="106" customFormat="false" ht="13.2" hidden="false" customHeight="false" outlineLevel="0" collapsed="false">
      <c r="A106" s="89" t="n">
        <v>50</v>
      </c>
      <c r="B106" s="89" t="n">
        <v>0</v>
      </c>
      <c r="C106" s="89" t="n">
        <v>0</v>
      </c>
      <c r="D106" s="89" t="n">
        <v>1</v>
      </c>
      <c r="E106" s="89" t="n">
        <v>201</v>
      </c>
      <c r="F106" s="89" t="n">
        <f aca="false">ROUND(Source!O104,O106)</f>
        <v>846620.62</v>
      </c>
      <c r="G106" s="89" t="s">
        <v>597</v>
      </c>
      <c r="H106" s="89" t="s">
        <v>598</v>
      </c>
      <c r="I106" s="89"/>
      <c r="J106" s="89"/>
      <c r="K106" s="89" t="n">
        <v>201</v>
      </c>
      <c r="L106" s="89" t="n">
        <v>1</v>
      </c>
      <c r="M106" s="89" t="n">
        <v>3</v>
      </c>
      <c r="N106" s="89"/>
      <c r="O106" s="89" t="n">
        <v>2</v>
      </c>
      <c r="P106" s="89"/>
    </row>
    <row r="107" customFormat="false" ht="13.2" hidden="false" customHeight="false" outlineLevel="0" collapsed="false">
      <c r="A107" s="89" t="n">
        <v>50</v>
      </c>
      <c r="B107" s="89" t="n">
        <v>0</v>
      </c>
      <c r="C107" s="89" t="n">
        <v>0</v>
      </c>
      <c r="D107" s="89" t="n">
        <v>1</v>
      </c>
      <c r="E107" s="89" t="n">
        <v>202</v>
      </c>
      <c r="F107" s="89" t="n">
        <f aca="false">ROUND(Source!P104,O107)</f>
        <v>740817.77</v>
      </c>
      <c r="G107" s="89" t="s">
        <v>599</v>
      </c>
      <c r="H107" s="89" t="s">
        <v>600</v>
      </c>
      <c r="I107" s="89"/>
      <c r="J107" s="89"/>
      <c r="K107" s="89" t="n">
        <v>202</v>
      </c>
      <c r="L107" s="89" t="n">
        <v>2</v>
      </c>
      <c r="M107" s="89" t="n">
        <v>3</v>
      </c>
      <c r="N107" s="89"/>
      <c r="O107" s="89" t="n">
        <v>2</v>
      </c>
      <c r="P107" s="89"/>
    </row>
    <row r="108" customFormat="false" ht="13.2" hidden="false" customHeight="false" outlineLevel="0" collapsed="false">
      <c r="A108" s="89" t="n">
        <v>50</v>
      </c>
      <c r="B108" s="89" t="n">
        <v>0</v>
      </c>
      <c r="C108" s="89" t="n">
        <v>0</v>
      </c>
      <c r="D108" s="89" t="n">
        <v>1</v>
      </c>
      <c r="E108" s="89" t="n">
        <v>222</v>
      </c>
      <c r="F108" s="89" t="n">
        <f aca="false">ROUND(Source!AO104,O108)</f>
        <v>0</v>
      </c>
      <c r="G108" s="89" t="s">
        <v>601</v>
      </c>
      <c r="H108" s="89" t="s">
        <v>602</v>
      </c>
      <c r="I108" s="89"/>
      <c r="J108" s="89"/>
      <c r="K108" s="89" t="n">
        <v>222</v>
      </c>
      <c r="L108" s="89" t="n">
        <v>3</v>
      </c>
      <c r="M108" s="89" t="n">
        <v>3</v>
      </c>
      <c r="N108" s="89"/>
      <c r="O108" s="89" t="n">
        <v>2</v>
      </c>
      <c r="P108" s="89"/>
    </row>
    <row r="109" customFormat="false" ht="13.2" hidden="false" customHeight="false" outlineLevel="0" collapsed="false">
      <c r="A109" s="89" t="n">
        <v>50</v>
      </c>
      <c r="B109" s="89" t="n">
        <v>0</v>
      </c>
      <c r="C109" s="89" t="n">
        <v>0</v>
      </c>
      <c r="D109" s="89" t="n">
        <v>1</v>
      </c>
      <c r="E109" s="89" t="n">
        <v>225</v>
      </c>
      <c r="F109" s="89" t="n">
        <f aca="false">ROUND(Source!AV104,O109)</f>
        <v>740817.77</v>
      </c>
      <c r="G109" s="89" t="s">
        <v>603</v>
      </c>
      <c r="H109" s="89" t="s">
        <v>604</v>
      </c>
      <c r="I109" s="89"/>
      <c r="J109" s="89"/>
      <c r="K109" s="89" t="n">
        <v>225</v>
      </c>
      <c r="L109" s="89" t="n">
        <v>4</v>
      </c>
      <c r="M109" s="89" t="n">
        <v>3</v>
      </c>
      <c r="N109" s="89"/>
      <c r="O109" s="89" t="n">
        <v>2</v>
      </c>
      <c r="P109" s="89"/>
    </row>
    <row r="110" customFormat="false" ht="13.2" hidden="false" customHeight="false" outlineLevel="0" collapsed="false">
      <c r="A110" s="89" t="n">
        <v>50</v>
      </c>
      <c r="B110" s="89" t="n">
        <v>0</v>
      </c>
      <c r="C110" s="89" t="n">
        <v>0</v>
      </c>
      <c r="D110" s="89" t="n">
        <v>1</v>
      </c>
      <c r="E110" s="89" t="n">
        <v>226</v>
      </c>
      <c r="F110" s="89" t="n">
        <f aca="false">ROUND(Source!AW104,O110)</f>
        <v>740817.77</v>
      </c>
      <c r="G110" s="89" t="s">
        <v>605</v>
      </c>
      <c r="H110" s="89" t="s">
        <v>606</v>
      </c>
      <c r="I110" s="89"/>
      <c r="J110" s="89"/>
      <c r="K110" s="89" t="n">
        <v>226</v>
      </c>
      <c r="L110" s="89" t="n">
        <v>5</v>
      </c>
      <c r="M110" s="89" t="n">
        <v>3</v>
      </c>
      <c r="N110" s="89"/>
      <c r="O110" s="89" t="n">
        <v>2</v>
      </c>
      <c r="P110" s="89"/>
    </row>
    <row r="111" customFormat="false" ht="13.2" hidden="false" customHeight="false" outlineLevel="0" collapsed="false">
      <c r="A111" s="89" t="n">
        <v>50</v>
      </c>
      <c r="B111" s="89" t="n">
        <v>0</v>
      </c>
      <c r="C111" s="89" t="n">
        <v>0</v>
      </c>
      <c r="D111" s="89" t="n">
        <v>1</v>
      </c>
      <c r="E111" s="89" t="n">
        <v>227</v>
      </c>
      <c r="F111" s="89" t="n">
        <f aca="false">ROUND(Source!AX104,O111)</f>
        <v>0</v>
      </c>
      <c r="G111" s="89" t="s">
        <v>607</v>
      </c>
      <c r="H111" s="89" t="s">
        <v>608</v>
      </c>
      <c r="I111" s="89"/>
      <c r="J111" s="89"/>
      <c r="K111" s="89" t="n">
        <v>227</v>
      </c>
      <c r="L111" s="89" t="n">
        <v>6</v>
      </c>
      <c r="M111" s="89" t="n">
        <v>3</v>
      </c>
      <c r="N111" s="89"/>
      <c r="O111" s="89" t="n">
        <v>2</v>
      </c>
      <c r="P111" s="89"/>
    </row>
    <row r="112" customFormat="false" ht="13.2" hidden="false" customHeight="false" outlineLevel="0" collapsed="false">
      <c r="A112" s="89" t="n">
        <v>50</v>
      </c>
      <c r="B112" s="89" t="n">
        <v>0</v>
      </c>
      <c r="C112" s="89" t="n">
        <v>0</v>
      </c>
      <c r="D112" s="89" t="n">
        <v>1</v>
      </c>
      <c r="E112" s="89" t="n">
        <v>228</v>
      </c>
      <c r="F112" s="89" t="n">
        <f aca="false">ROUND(Source!AY104,O112)</f>
        <v>740817.77</v>
      </c>
      <c r="G112" s="89" t="s">
        <v>609</v>
      </c>
      <c r="H112" s="89" t="s">
        <v>610</v>
      </c>
      <c r="I112" s="89"/>
      <c r="J112" s="89"/>
      <c r="K112" s="89" t="n">
        <v>228</v>
      </c>
      <c r="L112" s="89" t="n">
        <v>7</v>
      </c>
      <c r="M112" s="89" t="n">
        <v>3</v>
      </c>
      <c r="N112" s="89"/>
      <c r="O112" s="89" t="n">
        <v>2</v>
      </c>
      <c r="P112" s="89"/>
    </row>
    <row r="113" customFormat="false" ht="13.2" hidden="false" customHeight="false" outlineLevel="0" collapsed="false">
      <c r="A113" s="89" t="n">
        <v>50</v>
      </c>
      <c r="B113" s="89" t="n">
        <v>0</v>
      </c>
      <c r="C113" s="89" t="n">
        <v>0</v>
      </c>
      <c r="D113" s="89" t="n">
        <v>1</v>
      </c>
      <c r="E113" s="89" t="n">
        <v>216</v>
      </c>
      <c r="F113" s="89" t="n">
        <f aca="false">ROUND(Source!AP104,O113)</f>
        <v>0</v>
      </c>
      <c r="G113" s="89" t="s">
        <v>611</v>
      </c>
      <c r="H113" s="89" t="s">
        <v>612</v>
      </c>
      <c r="I113" s="89"/>
      <c r="J113" s="89"/>
      <c r="K113" s="89" t="n">
        <v>216</v>
      </c>
      <c r="L113" s="89" t="n">
        <v>8</v>
      </c>
      <c r="M113" s="89" t="n">
        <v>3</v>
      </c>
      <c r="N113" s="89"/>
      <c r="O113" s="89" t="n">
        <v>2</v>
      </c>
      <c r="P113" s="89"/>
    </row>
    <row r="114" customFormat="false" ht="13.2" hidden="false" customHeight="false" outlineLevel="0" collapsed="false">
      <c r="A114" s="89" t="n">
        <v>50</v>
      </c>
      <c r="B114" s="89" t="n">
        <v>0</v>
      </c>
      <c r="C114" s="89" t="n">
        <v>0</v>
      </c>
      <c r="D114" s="89" t="n">
        <v>1</v>
      </c>
      <c r="E114" s="89" t="n">
        <v>223</v>
      </c>
      <c r="F114" s="89" t="n">
        <f aca="false">ROUND(Source!AQ104,O114)</f>
        <v>0</v>
      </c>
      <c r="G114" s="89" t="s">
        <v>613</v>
      </c>
      <c r="H114" s="89" t="s">
        <v>614</v>
      </c>
      <c r="I114" s="89"/>
      <c r="J114" s="89"/>
      <c r="K114" s="89" t="n">
        <v>223</v>
      </c>
      <c r="L114" s="89" t="n">
        <v>9</v>
      </c>
      <c r="M114" s="89" t="n">
        <v>3</v>
      </c>
      <c r="N114" s="89"/>
      <c r="O114" s="89" t="n">
        <v>2</v>
      </c>
      <c r="P114" s="89"/>
    </row>
    <row r="115" customFormat="false" ht="13.2" hidden="false" customHeight="false" outlineLevel="0" collapsed="false">
      <c r="A115" s="89" t="n">
        <v>50</v>
      </c>
      <c r="B115" s="89" t="n">
        <v>0</v>
      </c>
      <c r="C115" s="89" t="n">
        <v>0</v>
      </c>
      <c r="D115" s="89" t="n">
        <v>1</v>
      </c>
      <c r="E115" s="89" t="n">
        <v>229</v>
      </c>
      <c r="F115" s="89" t="n">
        <f aca="false">ROUND(Source!AZ104,O115)</f>
        <v>0</v>
      </c>
      <c r="G115" s="89" t="s">
        <v>615</v>
      </c>
      <c r="H115" s="89" t="s">
        <v>616</v>
      </c>
      <c r="I115" s="89"/>
      <c r="J115" s="89"/>
      <c r="K115" s="89" t="n">
        <v>229</v>
      </c>
      <c r="L115" s="89" t="n">
        <v>10</v>
      </c>
      <c r="M115" s="89" t="n">
        <v>3</v>
      </c>
      <c r="N115" s="89"/>
      <c r="O115" s="89" t="n">
        <v>2</v>
      </c>
      <c r="P115" s="89"/>
    </row>
    <row r="116" customFormat="false" ht="13.2" hidden="false" customHeight="false" outlineLevel="0" collapsed="false">
      <c r="A116" s="89" t="n">
        <v>50</v>
      </c>
      <c r="B116" s="89" t="n">
        <v>0</v>
      </c>
      <c r="C116" s="89" t="n">
        <v>0</v>
      </c>
      <c r="D116" s="89" t="n">
        <v>1</v>
      </c>
      <c r="E116" s="89" t="n">
        <v>203</v>
      </c>
      <c r="F116" s="89" t="n">
        <f aca="false">ROUND(Source!Q104,O116)</f>
        <v>30329.54</v>
      </c>
      <c r="G116" s="89" t="s">
        <v>617</v>
      </c>
      <c r="H116" s="89" t="s">
        <v>618</v>
      </c>
      <c r="I116" s="89"/>
      <c r="J116" s="89"/>
      <c r="K116" s="89" t="n">
        <v>203</v>
      </c>
      <c r="L116" s="89" t="n">
        <v>11</v>
      </c>
      <c r="M116" s="89" t="n">
        <v>3</v>
      </c>
      <c r="N116" s="89"/>
      <c r="O116" s="89" t="n">
        <v>2</v>
      </c>
      <c r="P116" s="89"/>
    </row>
    <row r="117" customFormat="false" ht="13.2" hidden="false" customHeight="false" outlineLevel="0" collapsed="false">
      <c r="A117" s="89" t="n">
        <v>50</v>
      </c>
      <c r="B117" s="89" t="n">
        <v>0</v>
      </c>
      <c r="C117" s="89" t="n">
        <v>0</v>
      </c>
      <c r="D117" s="89" t="n">
        <v>1</v>
      </c>
      <c r="E117" s="89" t="n">
        <v>204</v>
      </c>
      <c r="F117" s="89" t="n">
        <f aca="false">ROUND(Source!R104,O117)</f>
        <v>2853.37</v>
      </c>
      <c r="G117" s="89" t="s">
        <v>619</v>
      </c>
      <c r="H117" s="89" t="s">
        <v>620</v>
      </c>
      <c r="I117" s="89"/>
      <c r="J117" s="89"/>
      <c r="K117" s="89" t="n">
        <v>204</v>
      </c>
      <c r="L117" s="89" t="n">
        <v>12</v>
      </c>
      <c r="M117" s="89" t="n">
        <v>3</v>
      </c>
      <c r="N117" s="89"/>
      <c r="O117" s="89" t="n">
        <v>2</v>
      </c>
      <c r="P117" s="89"/>
    </row>
    <row r="118" customFormat="false" ht="13.2" hidden="false" customHeight="false" outlineLevel="0" collapsed="false">
      <c r="A118" s="89" t="n">
        <v>50</v>
      </c>
      <c r="B118" s="89" t="n">
        <v>0</v>
      </c>
      <c r="C118" s="89" t="n">
        <v>0</v>
      </c>
      <c r="D118" s="89" t="n">
        <v>1</v>
      </c>
      <c r="E118" s="89" t="n">
        <v>205</v>
      </c>
      <c r="F118" s="89" t="n">
        <f aca="false">ROUND(Source!S104,O118)</f>
        <v>75473.31</v>
      </c>
      <c r="G118" s="89" t="s">
        <v>621</v>
      </c>
      <c r="H118" s="89" t="s">
        <v>622</v>
      </c>
      <c r="I118" s="89"/>
      <c r="J118" s="89"/>
      <c r="K118" s="89" t="n">
        <v>205</v>
      </c>
      <c r="L118" s="89" t="n">
        <v>13</v>
      </c>
      <c r="M118" s="89" t="n">
        <v>3</v>
      </c>
      <c r="N118" s="89"/>
      <c r="O118" s="89" t="n">
        <v>2</v>
      </c>
      <c r="P118" s="89"/>
    </row>
    <row r="119" customFormat="false" ht="13.2" hidden="false" customHeight="false" outlineLevel="0" collapsed="false">
      <c r="A119" s="89" t="n">
        <v>50</v>
      </c>
      <c r="B119" s="89" t="n">
        <v>0</v>
      </c>
      <c r="C119" s="89" t="n">
        <v>0</v>
      </c>
      <c r="D119" s="89" t="n">
        <v>1</v>
      </c>
      <c r="E119" s="89" t="n">
        <v>214</v>
      </c>
      <c r="F119" s="89" t="n">
        <f aca="false">ROUND(Source!AS104,O119)</f>
        <v>952534.05</v>
      </c>
      <c r="G119" s="89" t="s">
        <v>623</v>
      </c>
      <c r="H119" s="89" t="s">
        <v>624</v>
      </c>
      <c r="I119" s="89"/>
      <c r="J119" s="89"/>
      <c r="K119" s="89" t="n">
        <v>214</v>
      </c>
      <c r="L119" s="89" t="n">
        <v>14</v>
      </c>
      <c r="M119" s="89" t="n">
        <v>3</v>
      </c>
      <c r="N119" s="89"/>
      <c r="O119" s="89" t="n">
        <v>2</v>
      </c>
      <c r="P119" s="89"/>
    </row>
    <row r="120" customFormat="false" ht="13.2" hidden="false" customHeight="false" outlineLevel="0" collapsed="false">
      <c r="A120" s="89" t="n">
        <v>50</v>
      </c>
      <c r="B120" s="89" t="n">
        <v>0</v>
      </c>
      <c r="C120" s="89" t="n">
        <v>0</v>
      </c>
      <c r="D120" s="89" t="n">
        <v>1</v>
      </c>
      <c r="E120" s="89" t="n">
        <v>215</v>
      </c>
      <c r="F120" s="89" t="n">
        <f aca="false">ROUND(Source!AT104,O120)</f>
        <v>18239.67</v>
      </c>
      <c r="G120" s="89" t="s">
        <v>625</v>
      </c>
      <c r="H120" s="89" t="s">
        <v>626</v>
      </c>
      <c r="I120" s="89"/>
      <c r="J120" s="89"/>
      <c r="K120" s="89" t="n">
        <v>215</v>
      </c>
      <c r="L120" s="89" t="n">
        <v>15</v>
      </c>
      <c r="M120" s="89" t="n">
        <v>3</v>
      </c>
      <c r="N120" s="89"/>
      <c r="O120" s="89" t="n">
        <v>2</v>
      </c>
      <c r="P120" s="89"/>
    </row>
    <row r="121" customFormat="false" ht="13.2" hidden="false" customHeight="false" outlineLevel="0" collapsed="false">
      <c r="A121" s="89" t="n">
        <v>50</v>
      </c>
      <c r="B121" s="89" t="n">
        <v>0</v>
      </c>
      <c r="C121" s="89" t="n">
        <v>0</v>
      </c>
      <c r="D121" s="89" t="n">
        <v>1</v>
      </c>
      <c r="E121" s="89" t="n">
        <v>217</v>
      </c>
      <c r="F121" s="89" t="n">
        <f aca="false">ROUND(Source!AU104,O121)</f>
        <v>0</v>
      </c>
      <c r="G121" s="89" t="s">
        <v>627</v>
      </c>
      <c r="H121" s="89" t="s">
        <v>628</v>
      </c>
      <c r="I121" s="89"/>
      <c r="J121" s="89"/>
      <c r="K121" s="89" t="n">
        <v>217</v>
      </c>
      <c r="L121" s="89" t="n">
        <v>16</v>
      </c>
      <c r="M121" s="89" t="n">
        <v>3</v>
      </c>
      <c r="N121" s="89"/>
      <c r="O121" s="89" t="n">
        <v>2</v>
      </c>
      <c r="P121" s="89"/>
    </row>
    <row r="122" customFormat="false" ht="13.2" hidden="false" customHeight="false" outlineLevel="0" collapsed="false">
      <c r="A122" s="89" t="n">
        <v>50</v>
      </c>
      <c r="B122" s="89" t="n">
        <v>0</v>
      </c>
      <c r="C122" s="89" t="n">
        <v>0</v>
      </c>
      <c r="D122" s="89" t="n">
        <v>1</v>
      </c>
      <c r="E122" s="89" t="n">
        <v>206</v>
      </c>
      <c r="F122" s="89" t="n">
        <f aca="false">ROUND(Source!T104,O122)</f>
        <v>0</v>
      </c>
      <c r="G122" s="89" t="s">
        <v>629</v>
      </c>
      <c r="H122" s="89" t="s">
        <v>630</v>
      </c>
      <c r="I122" s="89"/>
      <c r="J122" s="89"/>
      <c r="K122" s="89" t="n">
        <v>206</v>
      </c>
      <c r="L122" s="89" t="n">
        <v>17</v>
      </c>
      <c r="M122" s="89" t="n">
        <v>3</v>
      </c>
      <c r="N122" s="89"/>
      <c r="O122" s="89" t="n">
        <v>2</v>
      </c>
      <c r="P122" s="89"/>
    </row>
    <row r="123" customFormat="false" ht="13.2" hidden="false" customHeight="false" outlineLevel="0" collapsed="false">
      <c r="A123" s="89" t="n">
        <v>50</v>
      </c>
      <c r="B123" s="89" t="n">
        <v>0</v>
      </c>
      <c r="C123" s="89" t="n">
        <v>0</v>
      </c>
      <c r="D123" s="89" t="n">
        <v>1</v>
      </c>
      <c r="E123" s="89" t="n">
        <v>207</v>
      </c>
      <c r="F123" s="89" t="n">
        <f aca="false">Source!U104</f>
        <v>1226.66844</v>
      </c>
      <c r="G123" s="89" t="s">
        <v>631</v>
      </c>
      <c r="H123" s="89" t="s">
        <v>632</v>
      </c>
      <c r="I123" s="89"/>
      <c r="J123" s="89"/>
      <c r="K123" s="89" t="n">
        <v>207</v>
      </c>
      <c r="L123" s="89" t="n">
        <v>18</v>
      </c>
      <c r="M123" s="89" t="n">
        <v>3</v>
      </c>
      <c r="N123" s="89"/>
      <c r="O123" s="89" t="n">
        <v>-1</v>
      </c>
      <c r="P123" s="89"/>
    </row>
    <row r="124" customFormat="false" ht="13.2" hidden="false" customHeight="false" outlineLevel="0" collapsed="false">
      <c r="A124" s="89" t="n">
        <v>50</v>
      </c>
      <c r="B124" s="89" t="n">
        <v>0</v>
      </c>
      <c r="C124" s="89" t="n">
        <v>0</v>
      </c>
      <c r="D124" s="89" t="n">
        <v>1</v>
      </c>
      <c r="E124" s="89" t="n">
        <v>208</v>
      </c>
      <c r="F124" s="89" t="n">
        <f aca="false">Source!V104</f>
        <v>38.85215</v>
      </c>
      <c r="G124" s="89" t="s">
        <v>633</v>
      </c>
      <c r="H124" s="89" t="s">
        <v>634</v>
      </c>
      <c r="I124" s="89"/>
      <c r="J124" s="89"/>
      <c r="K124" s="89" t="n">
        <v>208</v>
      </c>
      <c r="L124" s="89" t="n">
        <v>19</v>
      </c>
      <c r="M124" s="89" t="n">
        <v>3</v>
      </c>
      <c r="N124" s="89"/>
      <c r="O124" s="89" t="n">
        <v>-1</v>
      </c>
      <c r="P124" s="89"/>
    </row>
    <row r="125" customFormat="false" ht="13.2" hidden="false" customHeight="false" outlineLevel="0" collapsed="false">
      <c r="A125" s="89" t="n">
        <v>50</v>
      </c>
      <c r="B125" s="89" t="n">
        <v>0</v>
      </c>
      <c r="C125" s="89" t="n">
        <v>0</v>
      </c>
      <c r="D125" s="89" t="n">
        <v>1</v>
      </c>
      <c r="E125" s="89" t="n">
        <v>209</v>
      </c>
      <c r="F125" s="89" t="n">
        <f aca="false">ROUND(Source!W104,O125)</f>
        <v>0.29</v>
      </c>
      <c r="G125" s="89" t="s">
        <v>635</v>
      </c>
      <c r="H125" s="89" t="s">
        <v>636</v>
      </c>
      <c r="I125" s="89"/>
      <c r="J125" s="89"/>
      <c r="K125" s="89" t="n">
        <v>209</v>
      </c>
      <c r="L125" s="89" t="n">
        <v>20</v>
      </c>
      <c r="M125" s="89" t="n">
        <v>3</v>
      </c>
      <c r="N125" s="89"/>
      <c r="O125" s="89" t="n">
        <v>2</v>
      </c>
      <c r="P125" s="89"/>
    </row>
    <row r="126" customFormat="false" ht="13.2" hidden="false" customHeight="false" outlineLevel="0" collapsed="false">
      <c r="A126" s="89" t="n">
        <v>50</v>
      </c>
      <c r="B126" s="89" t="n">
        <v>0</v>
      </c>
      <c r="C126" s="89" t="n">
        <v>0</v>
      </c>
      <c r="D126" s="89" t="n">
        <v>1</v>
      </c>
      <c r="E126" s="89" t="n">
        <v>210</v>
      </c>
      <c r="F126" s="89" t="n">
        <f aca="false">ROUND(Source!X104,O126)</f>
        <v>77456.99</v>
      </c>
      <c r="G126" s="89" t="s">
        <v>637</v>
      </c>
      <c r="H126" s="89" t="s">
        <v>638</v>
      </c>
      <c r="I126" s="89"/>
      <c r="J126" s="89"/>
      <c r="K126" s="89" t="n">
        <v>210</v>
      </c>
      <c r="L126" s="89" t="n">
        <v>21</v>
      </c>
      <c r="M126" s="89" t="n">
        <v>3</v>
      </c>
      <c r="N126" s="89"/>
      <c r="O126" s="89" t="n">
        <v>2</v>
      </c>
      <c r="P126" s="89"/>
    </row>
    <row r="127" customFormat="false" ht="13.2" hidden="false" customHeight="false" outlineLevel="0" collapsed="false">
      <c r="A127" s="89" t="n">
        <v>50</v>
      </c>
      <c r="B127" s="89" t="n">
        <v>0</v>
      </c>
      <c r="C127" s="89" t="n">
        <v>0</v>
      </c>
      <c r="D127" s="89" t="n">
        <v>1</v>
      </c>
      <c r="E127" s="89" t="n">
        <v>211</v>
      </c>
      <c r="F127" s="89" t="n">
        <f aca="false">ROUND(Source!Y104,O127)</f>
        <v>46696.11</v>
      </c>
      <c r="G127" s="89" t="s">
        <v>639</v>
      </c>
      <c r="H127" s="89" t="s">
        <v>640</v>
      </c>
      <c r="I127" s="89"/>
      <c r="J127" s="89"/>
      <c r="K127" s="89" t="n">
        <v>211</v>
      </c>
      <c r="L127" s="89" t="n">
        <v>22</v>
      </c>
      <c r="M127" s="89" t="n">
        <v>3</v>
      </c>
      <c r="N127" s="89"/>
      <c r="O127" s="89" t="n">
        <v>2</v>
      </c>
      <c r="P127" s="89"/>
    </row>
    <row r="128" customFormat="false" ht="13.2" hidden="false" customHeight="false" outlineLevel="0" collapsed="false">
      <c r="A128" s="89" t="n">
        <v>50</v>
      </c>
      <c r="B128" s="89" t="n">
        <v>0</v>
      </c>
      <c r="C128" s="89" t="n">
        <v>0</v>
      </c>
      <c r="D128" s="89" t="n">
        <v>1</v>
      </c>
      <c r="E128" s="89" t="n">
        <v>224</v>
      </c>
      <c r="F128" s="89" t="n">
        <f aca="false">ROUND(Source!AR104,O128)</f>
        <v>970773.72</v>
      </c>
      <c r="G128" s="89" t="s">
        <v>641</v>
      </c>
      <c r="H128" s="89" t="s">
        <v>642</v>
      </c>
      <c r="I128" s="89"/>
      <c r="J128" s="89"/>
      <c r="K128" s="89" t="n">
        <v>224</v>
      </c>
      <c r="L128" s="89" t="n">
        <v>23</v>
      </c>
      <c r="M128" s="89" t="n">
        <v>3</v>
      </c>
      <c r="N128" s="89"/>
      <c r="O128" s="89" t="n">
        <v>2</v>
      </c>
      <c r="P128" s="89"/>
    </row>
    <row r="130" customFormat="false" ht="13.2" hidden="false" customHeight="false" outlineLevel="0" collapsed="false">
      <c r="A130" s="87" t="n">
        <v>51</v>
      </c>
      <c r="B130" s="87" t="n">
        <f aca="false">B12</f>
        <v>184</v>
      </c>
      <c r="C130" s="87" t="n">
        <f aca="false">A12</f>
        <v>1</v>
      </c>
      <c r="D130" s="87" t="n">
        <f aca="false">ROW(A12)</f>
        <v>12</v>
      </c>
      <c r="E130" s="87"/>
      <c r="F130" s="87" t="str">
        <f aca="false">IF(F12&lt;&gt;"",F12,"")</f>
        <v>Новый объект</v>
      </c>
      <c r="G130" s="87" t="str">
        <f aca="false">IF(G12&lt;&gt;"",G12,"")</f>
        <v>Ремонт общественного сан.узла КТО-1/КТО-2 отм.0,00м на ТЭЦ-20 филиала ПАО"Мосэнерго"  в 2016г.</v>
      </c>
      <c r="H130" s="87"/>
      <c r="I130" s="87"/>
      <c r="J130" s="87"/>
      <c r="K130" s="87"/>
      <c r="L130" s="87"/>
      <c r="M130" s="87"/>
      <c r="N130" s="87"/>
      <c r="O130" s="87" t="n">
        <f aca="false">ROUND(O104,2)</f>
        <v>846620.62</v>
      </c>
      <c r="P130" s="87" t="n">
        <f aca="false">ROUND(P104,2)</f>
        <v>740817.77</v>
      </c>
      <c r="Q130" s="87" t="n">
        <f aca="false">ROUND(Q104,2)</f>
        <v>30329.54</v>
      </c>
      <c r="R130" s="87" t="n">
        <f aca="false">ROUND(R104,2)</f>
        <v>2853.37</v>
      </c>
      <c r="S130" s="87" t="n">
        <f aca="false">ROUND(S104,2)</f>
        <v>75473.31</v>
      </c>
      <c r="T130" s="87" t="n">
        <f aca="false">ROUND(T104,2)</f>
        <v>0</v>
      </c>
      <c r="U130" s="87" t="n">
        <f aca="false">U104</f>
        <v>1226.66844</v>
      </c>
      <c r="V130" s="87" t="n">
        <f aca="false">V104</f>
        <v>38.85215</v>
      </c>
      <c r="W130" s="87" t="n">
        <f aca="false">ROUND(W104,2)</f>
        <v>0.29</v>
      </c>
      <c r="X130" s="87" t="n">
        <f aca="false">ROUND(X104,2)</f>
        <v>77456.99</v>
      </c>
      <c r="Y130" s="87" t="n">
        <f aca="false">ROUND(Y104,2)</f>
        <v>46696.11</v>
      </c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 t="n">
        <f aca="false">ROUND(AO104,2)</f>
        <v>0</v>
      </c>
      <c r="AP130" s="87" t="n">
        <f aca="false">ROUND(AP104,2)</f>
        <v>0</v>
      </c>
      <c r="AQ130" s="87" t="n">
        <f aca="false">ROUND(AQ104,2)</f>
        <v>0</v>
      </c>
      <c r="AR130" s="87" t="n">
        <f aca="false">ROUND(AR104,2)</f>
        <v>970773.72</v>
      </c>
      <c r="AS130" s="87" t="n">
        <f aca="false">ROUND(AS104,2)</f>
        <v>952534.05</v>
      </c>
      <c r="AT130" s="87" t="n">
        <f aca="false">ROUND(AT104,2)</f>
        <v>18239.67</v>
      </c>
      <c r="AU130" s="87" t="n">
        <f aca="false">ROUND(AU104,2)</f>
        <v>0</v>
      </c>
      <c r="AV130" s="87" t="n">
        <f aca="false">ROUND(AV104,2)</f>
        <v>740817.77</v>
      </c>
      <c r="AW130" s="87" t="n">
        <f aca="false">ROUND(AW104,2)</f>
        <v>740817.77</v>
      </c>
      <c r="AX130" s="87" t="n">
        <f aca="false">ROUND(AX104,2)</f>
        <v>0</v>
      </c>
      <c r="AY130" s="87" t="n">
        <f aca="false">ROUND(AY104,2)</f>
        <v>740817.77</v>
      </c>
      <c r="AZ130" s="87" t="n">
        <f aca="false">ROUND(AZ104,2)</f>
        <v>0</v>
      </c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8"/>
      <c r="BP130" s="88"/>
      <c r="BQ130" s="88"/>
      <c r="BR130" s="88"/>
      <c r="BS130" s="88"/>
      <c r="BT130" s="88"/>
      <c r="BU130" s="88"/>
      <c r="BV130" s="88"/>
      <c r="BW130" s="88"/>
      <c r="BX130" s="88"/>
      <c r="BY130" s="88"/>
      <c r="BZ130" s="88"/>
      <c r="CA130" s="88"/>
      <c r="CB130" s="88"/>
      <c r="CC130" s="88"/>
      <c r="CD130" s="88"/>
      <c r="CE130" s="88"/>
      <c r="CF130" s="88"/>
      <c r="CG130" s="88"/>
      <c r="CH130" s="88"/>
      <c r="CI130" s="88"/>
      <c r="CJ130" s="88"/>
      <c r="CK130" s="88"/>
      <c r="CL130" s="88"/>
      <c r="CM130" s="88"/>
      <c r="CN130" s="88"/>
      <c r="CO130" s="88"/>
      <c r="CP130" s="88"/>
      <c r="CQ130" s="88"/>
      <c r="CR130" s="88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88"/>
      <c r="DE130" s="88"/>
      <c r="DF130" s="88"/>
      <c r="DG130" s="88"/>
      <c r="DH130" s="88"/>
      <c r="DI130" s="88"/>
      <c r="DJ130" s="88"/>
      <c r="DK130" s="88"/>
      <c r="DL130" s="88"/>
      <c r="DM130" s="88"/>
      <c r="DN130" s="88" t="n">
        <v>0</v>
      </c>
    </row>
    <row r="132" customFormat="false" ht="13.2" hidden="false" customHeight="false" outlineLevel="0" collapsed="false">
      <c r="A132" s="89" t="n">
        <v>50</v>
      </c>
      <c r="B132" s="89" t="n">
        <v>0</v>
      </c>
      <c r="C132" s="89" t="n">
        <v>0</v>
      </c>
      <c r="D132" s="89" t="n">
        <v>1</v>
      </c>
      <c r="E132" s="89" t="n">
        <v>201</v>
      </c>
      <c r="F132" s="89" t="n">
        <f aca="false">ROUND(Source!O130,O132)</f>
        <v>846620.62</v>
      </c>
      <c r="G132" s="89" t="s">
        <v>597</v>
      </c>
      <c r="H132" s="89" t="s">
        <v>598</v>
      </c>
      <c r="I132" s="89"/>
      <c r="J132" s="89"/>
      <c r="K132" s="89" t="n">
        <v>201</v>
      </c>
      <c r="L132" s="89" t="n">
        <v>1</v>
      </c>
      <c r="M132" s="89" t="n">
        <v>3</v>
      </c>
      <c r="N132" s="89"/>
      <c r="O132" s="89" t="n">
        <v>2</v>
      </c>
      <c r="P132" s="89"/>
    </row>
    <row r="133" customFormat="false" ht="13.2" hidden="false" customHeight="false" outlineLevel="0" collapsed="false">
      <c r="A133" s="89" t="n">
        <v>50</v>
      </c>
      <c r="B133" s="89" t="n">
        <v>0</v>
      </c>
      <c r="C133" s="89" t="n">
        <v>0</v>
      </c>
      <c r="D133" s="89" t="n">
        <v>1</v>
      </c>
      <c r="E133" s="89" t="n">
        <v>202</v>
      </c>
      <c r="F133" s="89" t="n">
        <f aca="false">ROUND(Source!P130,O133)</f>
        <v>740817.77</v>
      </c>
      <c r="G133" s="89" t="s">
        <v>599</v>
      </c>
      <c r="H133" s="89" t="s">
        <v>600</v>
      </c>
      <c r="I133" s="89"/>
      <c r="J133" s="89"/>
      <c r="K133" s="89" t="n">
        <v>202</v>
      </c>
      <c r="L133" s="89" t="n">
        <v>2</v>
      </c>
      <c r="M133" s="89" t="n">
        <v>3</v>
      </c>
      <c r="N133" s="89"/>
      <c r="O133" s="89" t="n">
        <v>2</v>
      </c>
      <c r="P133" s="89"/>
    </row>
    <row r="134" customFormat="false" ht="13.2" hidden="false" customHeight="false" outlineLevel="0" collapsed="false">
      <c r="A134" s="89" t="n">
        <v>50</v>
      </c>
      <c r="B134" s="89" t="n">
        <v>0</v>
      </c>
      <c r="C134" s="89" t="n">
        <v>0</v>
      </c>
      <c r="D134" s="89" t="n">
        <v>1</v>
      </c>
      <c r="E134" s="89" t="n">
        <v>222</v>
      </c>
      <c r="F134" s="89" t="n">
        <f aca="false">ROUND(Source!AO130,O134)</f>
        <v>0</v>
      </c>
      <c r="G134" s="89" t="s">
        <v>601</v>
      </c>
      <c r="H134" s="89" t="s">
        <v>602</v>
      </c>
      <c r="I134" s="89"/>
      <c r="J134" s="89"/>
      <c r="K134" s="89" t="n">
        <v>222</v>
      </c>
      <c r="L134" s="89" t="n">
        <v>3</v>
      </c>
      <c r="M134" s="89" t="n">
        <v>3</v>
      </c>
      <c r="N134" s="89"/>
      <c r="O134" s="89" t="n">
        <v>2</v>
      </c>
      <c r="P134" s="89"/>
    </row>
    <row r="135" customFormat="false" ht="13.2" hidden="false" customHeight="false" outlineLevel="0" collapsed="false">
      <c r="A135" s="89" t="n">
        <v>50</v>
      </c>
      <c r="B135" s="89" t="n">
        <v>0</v>
      </c>
      <c r="C135" s="89" t="n">
        <v>0</v>
      </c>
      <c r="D135" s="89" t="n">
        <v>1</v>
      </c>
      <c r="E135" s="89" t="n">
        <v>225</v>
      </c>
      <c r="F135" s="89" t="n">
        <f aca="false">ROUND(Source!AV130,O135)</f>
        <v>740817.77</v>
      </c>
      <c r="G135" s="89" t="s">
        <v>603</v>
      </c>
      <c r="H135" s="89" t="s">
        <v>604</v>
      </c>
      <c r="I135" s="89"/>
      <c r="J135" s="89"/>
      <c r="K135" s="89" t="n">
        <v>225</v>
      </c>
      <c r="L135" s="89" t="n">
        <v>4</v>
      </c>
      <c r="M135" s="89" t="n">
        <v>3</v>
      </c>
      <c r="N135" s="89"/>
      <c r="O135" s="89" t="n">
        <v>2</v>
      </c>
      <c r="P135" s="89"/>
    </row>
    <row r="136" customFormat="false" ht="13.2" hidden="false" customHeight="false" outlineLevel="0" collapsed="false">
      <c r="A136" s="89" t="n">
        <v>50</v>
      </c>
      <c r="B136" s="89" t="n">
        <v>0</v>
      </c>
      <c r="C136" s="89" t="n">
        <v>0</v>
      </c>
      <c r="D136" s="89" t="n">
        <v>1</v>
      </c>
      <c r="E136" s="89" t="n">
        <v>226</v>
      </c>
      <c r="F136" s="89" t="n">
        <f aca="false">ROUND(Source!AW130,O136)</f>
        <v>740817.77</v>
      </c>
      <c r="G136" s="89" t="s">
        <v>605</v>
      </c>
      <c r="H136" s="89" t="s">
        <v>606</v>
      </c>
      <c r="I136" s="89"/>
      <c r="J136" s="89"/>
      <c r="K136" s="89" t="n">
        <v>226</v>
      </c>
      <c r="L136" s="89" t="n">
        <v>5</v>
      </c>
      <c r="M136" s="89" t="n">
        <v>3</v>
      </c>
      <c r="N136" s="89"/>
      <c r="O136" s="89" t="n">
        <v>2</v>
      </c>
      <c r="P136" s="89"/>
    </row>
    <row r="137" customFormat="false" ht="13.2" hidden="false" customHeight="false" outlineLevel="0" collapsed="false">
      <c r="A137" s="89" t="n">
        <v>50</v>
      </c>
      <c r="B137" s="89" t="n">
        <v>0</v>
      </c>
      <c r="C137" s="89" t="n">
        <v>0</v>
      </c>
      <c r="D137" s="89" t="n">
        <v>1</v>
      </c>
      <c r="E137" s="89" t="n">
        <v>227</v>
      </c>
      <c r="F137" s="89" t="n">
        <f aca="false">ROUND(Source!AX130,O137)</f>
        <v>0</v>
      </c>
      <c r="G137" s="89" t="s">
        <v>607</v>
      </c>
      <c r="H137" s="89" t="s">
        <v>608</v>
      </c>
      <c r="I137" s="89"/>
      <c r="J137" s="89"/>
      <c r="K137" s="89" t="n">
        <v>227</v>
      </c>
      <c r="L137" s="89" t="n">
        <v>6</v>
      </c>
      <c r="M137" s="89" t="n">
        <v>3</v>
      </c>
      <c r="N137" s="89"/>
      <c r="O137" s="89" t="n">
        <v>2</v>
      </c>
      <c r="P137" s="89"/>
    </row>
    <row r="138" customFormat="false" ht="13.2" hidden="false" customHeight="false" outlineLevel="0" collapsed="false">
      <c r="A138" s="89" t="n">
        <v>50</v>
      </c>
      <c r="B138" s="89" t="n">
        <v>0</v>
      </c>
      <c r="C138" s="89" t="n">
        <v>0</v>
      </c>
      <c r="D138" s="89" t="n">
        <v>1</v>
      </c>
      <c r="E138" s="89" t="n">
        <v>228</v>
      </c>
      <c r="F138" s="89" t="n">
        <f aca="false">ROUND(Source!AY130,O138)</f>
        <v>740817.77</v>
      </c>
      <c r="G138" s="89" t="s">
        <v>609</v>
      </c>
      <c r="H138" s="89" t="s">
        <v>610</v>
      </c>
      <c r="I138" s="89"/>
      <c r="J138" s="89"/>
      <c r="K138" s="89" t="n">
        <v>228</v>
      </c>
      <c r="L138" s="89" t="n">
        <v>7</v>
      </c>
      <c r="M138" s="89" t="n">
        <v>3</v>
      </c>
      <c r="N138" s="89"/>
      <c r="O138" s="89" t="n">
        <v>2</v>
      </c>
      <c r="P138" s="89"/>
    </row>
    <row r="139" customFormat="false" ht="13.2" hidden="false" customHeight="false" outlineLevel="0" collapsed="false">
      <c r="A139" s="89" t="n">
        <v>50</v>
      </c>
      <c r="B139" s="89" t="n">
        <v>0</v>
      </c>
      <c r="C139" s="89" t="n">
        <v>0</v>
      </c>
      <c r="D139" s="89" t="n">
        <v>1</v>
      </c>
      <c r="E139" s="89" t="n">
        <v>216</v>
      </c>
      <c r="F139" s="89" t="n">
        <f aca="false">ROUND(Source!AP130,O139)</f>
        <v>0</v>
      </c>
      <c r="G139" s="89" t="s">
        <v>611</v>
      </c>
      <c r="H139" s="89" t="s">
        <v>612</v>
      </c>
      <c r="I139" s="89"/>
      <c r="J139" s="89"/>
      <c r="K139" s="89" t="n">
        <v>216</v>
      </c>
      <c r="L139" s="89" t="n">
        <v>8</v>
      </c>
      <c r="M139" s="89" t="n">
        <v>3</v>
      </c>
      <c r="N139" s="89"/>
      <c r="O139" s="89" t="n">
        <v>2</v>
      </c>
      <c r="P139" s="89"/>
    </row>
    <row r="140" customFormat="false" ht="13.2" hidden="false" customHeight="false" outlineLevel="0" collapsed="false">
      <c r="A140" s="89" t="n">
        <v>50</v>
      </c>
      <c r="B140" s="89" t="n">
        <v>0</v>
      </c>
      <c r="C140" s="89" t="n">
        <v>0</v>
      </c>
      <c r="D140" s="89" t="n">
        <v>1</v>
      </c>
      <c r="E140" s="89" t="n">
        <v>223</v>
      </c>
      <c r="F140" s="89" t="n">
        <f aca="false">ROUND(Source!AQ130,O140)</f>
        <v>0</v>
      </c>
      <c r="G140" s="89" t="s">
        <v>613</v>
      </c>
      <c r="H140" s="89" t="s">
        <v>614</v>
      </c>
      <c r="I140" s="89"/>
      <c r="J140" s="89"/>
      <c r="K140" s="89" t="n">
        <v>223</v>
      </c>
      <c r="L140" s="89" t="n">
        <v>9</v>
      </c>
      <c r="M140" s="89" t="n">
        <v>3</v>
      </c>
      <c r="N140" s="89"/>
      <c r="O140" s="89" t="n">
        <v>2</v>
      </c>
      <c r="P140" s="89"/>
    </row>
    <row r="141" customFormat="false" ht="13.2" hidden="false" customHeight="false" outlineLevel="0" collapsed="false">
      <c r="A141" s="89" t="n">
        <v>50</v>
      </c>
      <c r="B141" s="89" t="n">
        <v>0</v>
      </c>
      <c r="C141" s="89" t="n">
        <v>0</v>
      </c>
      <c r="D141" s="89" t="n">
        <v>1</v>
      </c>
      <c r="E141" s="89" t="n">
        <v>229</v>
      </c>
      <c r="F141" s="89" t="n">
        <f aca="false">ROUND(Source!AZ130,O141)</f>
        <v>0</v>
      </c>
      <c r="G141" s="89" t="s">
        <v>615</v>
      </c>
      <c r="H141" s="89" t="s">
        <v>616</v>
      </c>
      <c r="I141" s="89"/>
      <c r="J141" s="89"/>
      <c r="K141" s="89" t="n">
        <v>229</v>
      </c>
      <c r="L141" s="89" t="n">
        <v>10</v>
      </c>
      <c r="M141" s="89" t="n">
        <v>3</v>
      </c>
      <c r="N141" s="89"/>
      <c r="O141" s="89" t="n">
        <v>2</v>
      </c>
      <c r="P141" s="89"/>
    </row>
    <row r="142" customFormat="false" ht="13.2" hidden="false" customHeight="false" outlineLevel="0" collapsed="false">
      <c r="A142" s="89" t="n">
        <v>50</v>
      </c>
      <c r="B142" s="89" t="n">
        <v>0</v>
      </c>
      <c r="C142" s="89" t="n">
        <v>0</v>
      </c>
      <c r="D142" s="89" t="n">
        <v>1</v>
      </c>
      <c r="E142" s="89" t="n">
        <v>203</v>
      </c>
      <c r="F142" s="89" t="n">
        <f aca="false">ROUND(Source!Q130,O142)</f>
        <v>30329.54</v>
      </c>
      <c r="G142" s="89" t="s">
        <v>617</v>
      </c>
      <c r="H142" s="89" t="s">
        <v>618</v>
      </c>
      <c r="I142" s="89"/>
      <c r="J142" s="89"/>
      <c r="K142" s="89" t="n">
        <v>203</v>
      </c>
      <c r="L142" s="89" t="n">
        <v>11</v>
      </c>
      <c r="M142" s="89" t="n">
        <v>3</v>
      </c>
      <c r="N142" s="89"/>
      <c r="O142" s="89" t="n">
        <v>2</v>
      </c>
      <c r="P142" s="89"/>
    </row>
    <row r="143" customFormat="false" ht="13.2" hidden="false" customHeight="false" outlineLevel="0" collapsed="false">
      <c r="A143" s="89" t="n">
        <v>50</v>
      </c>
      <c r="B143" s="89" t="n">
        <v>0</v>
      </c>
      <c r="C143" s="89" t="n">
        <v>0</v>
      </c>
      <c r="D143" s="89" t="n">
        <v>1</v>
      </c>
      <c r="E143" s="89" t="n">
        <v>204</v>
      </c>
      <c r="F143" s="89" t="n">
        <f aca="false">ROUND(Source!R130,O143)</f>
        <v>2853.37</v>
      </c>
      <c r="G143" s="89" t="s">
        <v>619</v>
      </c>
      <c r="H143" s="89" t="s">
        <v>620</v>
      </c>
      <c r="I143" s="89"/>
      <c r="J143" s="89"/>
      <c r="K143" s="89" t="n">
        <v>204</v>
      </c>
      <c r="L143" s="89" t="n">
        <v>12</v>
      </c>
      <c r="M143" s="89" t="n">
        <v>3</v>
      </c>
      <c r="N143" s="89"/>
      <c r="O143" s="89" t="n">
        <v>2</v>
      </c>
      <c r="P143" s="89"/>
    </row>
    <row r="144" customFormat="false" ht="13.2" hidden="false" customHeight="false" outlineLevel="0" collapsed="false">
      <c r="A144" s="89" t="n">
        <v>50</v>
      </c>
      <c r="B144" s="89" t="n">
        <v>0</v>
      </c>
      <c r="C144" s="89" t="n">
        <v>0</v>
      </c>
      <c r="D144" s="89" t="n">
        <v>1</v>
      </c>
      <c r="E144" s="89" t="n">
        <v>205</v>
      </c>
      <c r="F144" s="89" t="n">
        <f aca="false">ROUND(Source!S130,O144)</f>
        <v>75473.31</v>
      </c>
      <c r="G144" s="89" t="s">
        <v>621</v>
      </c>
      <c r="H144" s="89" t="s">
        <v>622</v>
      </c>
      <c r="I144" s="89"/>
      <c r="J144" s="89"/>
      <c r="K144" s="89" t="n">
        <v>205</v>
      </c>
      <c r="L144" s="89" t="n">
        <v>13</v>
      </c>
      <c r="M144" s="89" t="n">
        <v>3</v>
      </c>
      <c r="N144" s="89"/>
      <c r="O144" s="89" t="n">
        <v>2</v>
      </c>
      <c r="P144" s="89"/>
    </row>
    <row r="145" customFormat="false" ht="13.2" hidden="false" customHeight="false" outlineLevel="0" collapsed="false">
      <c r="A145" s="89" t="n">
        <v>50</v>
      </c>
      <c r="B145" s="89" t="n">
        <v>0</v>
      </c>
      <c r="C145" s="89" t="n">
        <v>0</v>
      </c>
      <c r="D145" s="89" t="n">
        <v>1</v>
      </c>
      <c r="E145" s="89" t="n">
        <v>214</v>
      </c>
      <c r="F145" s="89" t="n">
        <f aca="false">ROUND(Source!AS130,O145)</f>
        <v>952534.05</v>
      </c>
      <c r="G145" s="89" t="s">
        <v>623</v>
      </c>
      <c r="H145" s="89" t="s">
        <v>624</v>
      </c>
      <c r="I145" s="89"/>
      <c r="J145" s="89"/>
      <c r="K145" s="89" t="n">
        <v>214</v>
      </c>
      <c r="L145" s="89" t="n">
        <v>14</v>
      </c>
      <c r="M145" s="89" t="n">
        <v>3</v>
      </c>
      <c r="N145" s="89"/>
      <c r="O145" s="89" t="n">
        <v>2</v>
      </c>
      <c r="P145" s="89"/>
    </row>
    <row r="146" customFormat="false" ht="13.2" hidden="false" customHeight="false" outlineLevel="0" collapsed="false">
      <c r="A146" s="89" t="n">
        <v>50</v>
      </c>
      <c r="B146" s="89" t="n">
        <v>0</v>
      </c>
      <c r="C146" s="89" t="n">
        <v>0</v>
      </c>
      <c r="D146" s="89" t="n">
        <v>1</v>
      </c>
      <c r="E146" s="89" t="n">
        <v>215</v>
      </c>
      <c r="F146" s="89" t="n">
        <f aca="false">ROUND(Source!AT130,O146)</f>
        <v>18239.67</v>
      </c>
      <c r="G146" s="89" t="s">
        <v>625</v>
      </c>
      <c r="H146" s="89" t="s">
        <v>626</v>
      </c>
      <c r="I146" s="89"/>
      <c r="J146" s="89"/>
      <c r="K146" s="89" t="n">
        <v>215</v>
      </c>
      <c r="L146" s="89" t="n">
        <v>15</v>
      </c>
      <c r="M146" s="89" t="n">
        <v>3</v>
      </c>
      <c r="N146" s="89"/>
      <c r="O146" s="89" t="n">
        <v>2</v>
      </c>
      <c r="P146" s="89"/>
    </row>
    <row r="147" customFormat="false" ht="13.2" hidden="false" customHeight="false" outlineLevel="0" collapsed="false">
      <c r="A147" s="89" t="n">
        <v>50</v>
      </c>
      <c r="B147" s="89" t="n">
        <v>0</v>
      </c>
      <c r="C147" s="89" t="n">
        <v>0</v>
      </c>
      <c r="D147" s="89" t="n">
        <v>1</v>
      </c>
      <c r="E147" s="89" t="n">
        <v>217</v>
      </c>
      <c r="F147" s="89" t="n">
        <f aca="false">ROUND(Source!AU130,O147)</f>
        <v>0</v>
      </c>
      <c r="G147" s="89" t="s">
        <v>627</v>
      </c>
      <c r="H147" s="89" t="s">
        <v>628</v>
      </c>
      <c r="I147" s="89"/>
      <c r="J147" s="89"/>
      <c r="K147" s="89" t="n">
        <v>217</v>
      </c>
      <c r="L147" s="89" t="n">
        <v>16</v>
      </c>
      <c r="M147" s="89" t="n">
        <v>3</v>
      </c>
      <c r="N147" s="89"/>
      <c r="O147" s="89" t="n">
        <v>2</v>
      </c>
      <c r="P147" s="89"/>
    </row>
    <row r="148" customFormat="false" ht="13.2" hidden="false" customHeight="false" outlineLevel="0" collapsed="false">
      <c r="A148" s="89" t="n">
        <v>50</v>
      </c>
      <c r="B148" s="89" t="n">
        <v>0</v>
      </c>
      <c r="C148" s="89" t="n">
        <v>0</v>
      </c>
      <c r="D148" s="89" t="n">
        <v>1</v>
      </c>
      <c r="E148" s="89" t="n">
        <v>206</v>
      </c>
      <c r="F148" s="89" t="n">
        <f aca="false">ROUND(Source!T130,O148)</f>
        <v>0</v>
      </c>
      <c r="G148" s="89" t="s">
        <v>629</v>
      </c>
      <c r="H148" s="89" t="s">
        <v>630</v>
      </c>
      <c r="I148" s="89"/>
      <c r="J148" s="89"/>
      <c r="K148" s="89" t="n">
        <v>206</v>
      </c>
      <c r="L148" s="89" t="n">
        <v>17</v>
      </c>
      <c r="M148" s="89" t="n">
        <v>3</v>
      </c>
      <c r="N148" s="89"/>
      <c r="O148" s="89" t="n">
        <v>2</v>
      </c>
      <c r="P148" s="89"/>
    </row>
    <row r="149" customFormat="false" ht="13.2" hidden="false" customHeight="false" outlineLevel="0" collapsed="false">
      <c r="A149" s="89" t="n">
        <v>50</v>
      </c>
      <c r="B149" s="89" t="n">
        <v>0</v>
      </c>
      <c r="C149" s="89" t="n">
        <v>0</v>
      </c>
      <c r="D149" s="89" t="n">
        <v>1</v>
      </c>
      <c r="E149" s="89" t="n">
        <v>207</v>
      </c>
      <c r="F149" s="89" t="n">
        <f aca="false">Source!U130</f>
        <v>1226.66844</v>
      </c>
      <c r="G149" s="89" t="s">
        <v>631</v>
      </c>
      <c r="H149" s="89" t="s">
        <v>632</v>
      </c>
      <c r="I149" s="89"/>
      <c r="J149" s="89"/>
      <c r="K149" s="89" t="n">
        <v>207</v>
      </c>
      <c r="L149" s="89" t="n">
        <v>18</v>
      </c>
      <c r="M149" s="89" t="n">
        <v>3</v>
      </c>
      <c r="N149" s="89"/>
      <c r="O149" s="89" t="n">
        <v>-1</v>
      </c>
      <c r="P149" s="89"/>
    </row>
    <row r="150" customFormat="false" ht="13.2" hidden="false" customHeight="false" outlineLevel="0" collapsed="false">
      <c r="A150" s="89" t="n">
        <v>50</v>
      </c>
      <c r="B150" s="89" t="n">
        <v>0</v>
      </c>
      <c r="C150" s="89" t="n">
        <v>0</v>
      </c>
      <c r="D150" s="89" t="n">
        <v>1</v>
      </c>
      <c r="E150" s="89" t="n">
        <v>208</v>
      </c>
      <c r="F150" s="89" t="n">
        <f aca="false">Source!V130</f>
        <v>38.85215</v>
      </c>
      <c r="G150" s="89" t="s">
        <v>633</v>
      </c>
      <c r="H150" s="89" t="s">
        <v>634</v>
      </c>
      <c r="I150" s="89"/>
      <c r="J150" s="89"/>
      <c r="K150" s="89" t="n">
        <v>208</v>
      </c>
      <c r="L150" s="89" t="n">
        <v>19</v>
      </c>
      <c r="M150" s="89" t="n">
        <v>3</v>
      </c>
      <c r="N150" s="89"/>
      <c r="O150" s="89" t="n">
        <v>-1</v>
      </c>
      <c r="P150" s="89"/>
    </row>
    <row r="151" customFormat="false" ht="13.2" hidden="false" customHeight="false" outlineLevel="0" collapsed="false">
      <c r="A151" s="89" t="n">
        <v>50</v>
      </c>
      <c r="B151" s="89" t="n">
        <v>0</v>
      </c>
      <c r="C151" s="89" t="n">
        <v>0</v>
      </c>
      <c r="D151" s="89" t="n">
        <v>1</v>
      </c>
      <c r="E151" s="89" t="n">
        <v>209</v>
      </c>
      <c r="F151" s="89" t="n">
        <f aca="false">ROUND(Source!W130,O151)</f>
        <v>0.29</v>
      </c>
      <c r="G151" s="89" t="s">
        <v>635</v>
      </c>
      <c r="H151" s="89" t="s">
        <v>636</v>
      </c>
      <c r="I151" s="89"/>
      <c r="J151" s="89"/>
      <c r="K151" s="89" t="n">
        <v>209</v>
      </c>
      <c r="L151" s="89" t="n">
        <v>20</v>
      </c>
      <c r="M151" s="89" t="n">
        <v>3</v>
      </c>
      <c r="N151" s="89"/>
      <c r="O151" s="89" t="n">
        <v>2</v>
      </c>
      <c r="P151" s="89"/>
    </row>
    <row r="152" customFormat="false" ht="13.2" hidden="false" customHeight="false" outlineLevel="0" collapsed="false">
      <c r="A152" s="89" t="n">
        <v>50</v>
      </c>
      <c r="B152" s="89" t="n">
        <v>0</v>
      </c>
      <c r="C152" s="89" t="n">
        <v>0</v>
      </c>
      <c r="D152" s="89" t="n">
        <v>1</v>
      </c>
      <c r="E152" s="89" t="n">
        <v>210</v>
      </c>
      <c r="F152" s="89" t="n">
        <f aca="false">ROUND(Source!X130,O152)</f>
        <v>77456.99</v>
      </c>
      <c r="G152" s="89" t="s">
        <v>637</v>
      </c>
      <c r="H152" s="89" t="s">
        <v>638</v>
      </c>
      <c r="I152" s="89"/>
      <c r="J152" s="89"/>
      <c r="K152" s="89" t="n">
        <v>210</v>
      </c>
      <c r="L152" s="89" t="n">
        <v>21</v>
      </c>
      <c r="M152" s="89" t="n">
        <v>3</v>
      </c>
      <c r="N152" s="89"/>
      <c r="O152" s="89" t="n">
        <v>2</v>
      </c>
      <c r="P152" s="89"/>
    </row>
    <row r="153" customFormat="false" ht="13.2" hidden="false" customHeight="false" outlineLevel="0" collapsed="false">
      <c r="A153" s="89" t="n">
        <v>50</v>
      </c>
      <c r="B153" s="89" t="n">
        <v>0</v>
      </c>
      <c r="C153" s="89" t="n">
        <v>0</v>
      </c>
      <c r="D153" s="89" t="n">
        <v>1</v>
      </c>
      <c r="E153" s="89" t="n">
        <v>211</v>
      </c>
      <c r="F153" s="89" t="n">
        <f aca="false">ROUND(Source!Y130,O153)</f>
        <v>46696.11</v>
      </c>
      <c r="G153" s="89" t="s">
        <v>639</v>
      </c>
      <c r="H153" s="89" t="s">
        <v>640</v>
      </c>
      <c r="I153" s="89"/>
      <c r="J153" s="89"/>
      <c r="K153" s="89" t="n">
        <v>211</v>
      </c>
      <c r="L153" s="89" t="n">
        <v>22</v>
      </c>
      <c r="M153" s="89" t="n">
        <v>3</v>
      </c>
      <c r="N153" s="89"/>
      <c r="O153" s="89" t="n">
        <v>2</v>
      </c>
      <c r="P153" s="89"/>
    </row>
    <row r="154" customFormat="false" ht="13.2" hidden="false" customHeight="false" outlineLevel="0" collapsed="false">
      <c r="A154" s="89" t="n">
        <v>50</v>
      </c>
      <c r="B154" s="89" t="n">
        <v>0</v>
      </c>
      <c r="C154" s="89" t="n">
        <v>0</v>
      </c>
      <c r="D154" s="89" t="n">
        <v>1</v>
      </c>
      <c r="E154" s="89" t="n">
        <v>224</v>
      </c>
      <c r="F154" s="89" t="n">
        <f aca="false">ROUND(Source!AR130,O154)</f>
        <v>970773.72</v>
      </c>
      <c r="G154" s="89" t="s">
        <v>641</v>
      </c>
      <c r="H154" s="89" t="s">
        <v>642</v>
      </c>
      <c r="I154" s="89"/>
      <c r="J154" s="89"/>
      <c r="K154" s="89" t="n">
        <v>224</v>
      </c>
      <c r="L154" s="89" t="n">
        <v>23</v>
      </c>
      <c r="M154" s="89" t="n">
        <v>3</v>
      </c>
      <c r="N154" s="89"/>
      <c r="O154" s="89" t="n">
        <v>2</v>
      </c>
      <c r="P154" s="89"/>
    </row>
    <row r="157" customFormat="false" ht="13.2" hidden="false" customHeight="false" outlineLevel="0" collapsed="false">
      <c r="A157" s="1" t="n">
        <v>70</v>
      </c>
      <c r="B157" s="1" t="n">
        <v>1</v>
      </c>
      <c r="D157" s="1" t="n">
        <v>1</v>
      </c>
      <c r="E157" s="1" t="s">
        <v>643</v>
      </c>
      <c r="F157" s="1" t="s">
        <v>644</v>
      </c>
      <c r="G157" s="1" t="n">
        <v>1</v>
      </c>
      <c r="H157" s="1" t="n">
        <v>0</v>
      </c>
      <c r="J157" s="1" t="n">
        <v>1</v>
      </c>
      <c r="K157" s="1" t="n">
        <v>0</v>
      </c>
      <c r="N157" s="1" t="n">
        <v>0</v>
      </c>
    </row>
    <row r="158" customFormat="false" ht="13.2" hidden="false" customHeight="false" outlineLevel="0" collapsed="false">
      <c r="A158" s="1" t="n">
        <v>70</v>
      </c>
      <c r="B158" s="1" t="n">
        <v>1</v>
      </c>
      <c r="D158" s="1" t="n">
        <v>2</v>
      </c>
      <c r="E158" s="1" t="s">
        <v>645</v>
      </c>
      <c r="F158" s="1" t="s">
        <v>646</v>
      </c>
      <c r="G158" s="1" t="n">
        <v>0</v>
      </c>
      <c r="H158" s="1" t="n">
        <v>0</v>
      </c>
      <c r="J158" s="1" t="n">
        <v>1</v>
      </c>
      <c r="K158" s="1" t="n">
        <v>0</v>
      </c>
      <c r="N158" s="1" t="n">
        <v>0</v>
      </c>
    </row>
    <row r="159" customFormat="false" ht="13.2" hidden="false" customHeight="false" outlineLevel="0" collapsed="false">
      <c r="A159" s="1" t="n">
        <v>70</v>
      </c>
      <c r="B159" s="1" t="n">
        <v>1</v>
      </c>
      <c r="D159" s="1" t="n">
        <v>3</v>
      </c>
      <c r="E159" s="1" t="s">
        <v>647</v>
      </c>
      <c r="F159" s="1" t="s">
        <v>648</v>
      </c>
      <c r="G159" s="1" t="n">
        <v>0</v>
      </c>
      <c r="H159" s="1" t="n">
        <v>0</v>
      </c>
      <c r="J159" s="1" t="n">
        <v>1</v>
      </c>
      <c r="K159" s="1" t="n">
        <v>0</v>
      </c>
      <c r="N159" s="1" t="n">
        <v>0</v>
      </c>
    </row>
    <row r="160" customFormat="false" ht="13.2" hidden="false" customHeight="false" outlineLevel="0" collapsed="false">
      <c r="A160" s="1" t="n">
        <v>70</v>
      </c>
      <c r="B160" s="1" t="n">
        <v>1</v>
      </c>
      <c r="D160" s="1" t="n">
        <v>4</v>
      </c>
      <c r="E160" s="1" t="s">
        <v>649</v>
      </c>
      <c r="F160" s="1" t="s">
        <v>650</v>
      </c>
      <c r="G160" s="1" t="n">
        <v>0</v>
      </c>
      <c r="H160" s="1" t="n">
        <v>0</v>
      </c>
      <c r="I160" s="1" t="s">
        <v>651</v>
      </c>
      <c r="J160" s="1" t="n">
        <v>0</v>
      </c>
      <c r="K160" s="1" t="n">
        <v>0</v>
      </c>
      <c r="N160" s="1" t="n">
        <v>0</v>
      </c>
    </row>
    <row r="161" customFormat="false" ht="13.2" hidden="false" customHeight="false" outlineLevel="0" collapsed="false">
      <c r="A161" s="1" t="n">
        <v>70</v>
      </c>
      <c r="B161" s="1" t="n">
        <v>1</v>
      </c>
      <c r="D161" s="1" t="n">
        <v>5</v>
      </c>
      <c r="E161" s="1" t="s">
        <v>652</v>
      </c>
      <c r="F161" s="1" t="s">
        <v>653</v>
      </c>
      <c r="G161" s="1" t="n">
        <v>0</v>
      </c>
      <c r="H161" s="1" t="n">
        <v>0</v>
      </c>
      <c r="I161" s="1" t="s">
        <v>654</v>
      </c>
      <c r="J161" s="1" t="n">
        <v>0</v>
      </c>
      <c r="K161" s="1" t="n">
        <v>0</v>
      </c>
      <c r="N161" s="1" t="n">
        <v>0</v>
      </c>
    </row>
    <row r="162" customFormat="false" ht="13.2" hidden="false" customHeight="false" outlineLevel="0" collapsed="false">
      <c r="A162" s="1" t="n">
        <v>70</v>
      </c>
      <c r="B162" s="1" t="n">
        <v>1</v>
      </c>
      <c r="D162" s="1" t="n">
        <v>6</v>
      </c>
      <c r="E162" s="1" t="s">
        <v>655</v>
      </c>
      <c r="F162" s="1" t="s">
        <v>656</v>
      </c>
      <c r="G162" s="1" t="n">
        <v>0</v>
      </c>
      <c r="H162" s="1" t="n">
        <v>0</v>
      </c>
      <c r="I162" s="1" t="s">
        <v>657</v>
      </c>
      <c r="J162" s="1" t="n">
        <v>0</v>
      </c>
      <c r="K162" s="1" t="n">
        <v>0</v>
      </c>
      <c r="N162" s="1" t="n">
        <v>0</v>
      </c>
    </row>
    <row r="163" customFormat="false" ht="13.2" hidden="false" customHeight="false" outlineLevel="0" collapsed="false">
      <c r="A163" s="1" t="n">
        <v>70</v>
      </c>
      <c r="B163" s="1" t="n">
        <v>1</v>
      </c>
      <c r="D163" s="1" t="n">
        <v>7</v>
      </c>
      <c r="E163" s="1" t="s">
        <v>658</v>
      </c>
      <c r="F163" s="1" t="s">
        <v>659</v>
      </c>
      <c r="G163" s="1" t="n">
        <v>0</v>
      </c>
      <c r="H163" s="1" t="n">
        <v>0</v>
      </c>
      <c r="J163" s="1" t="n">
        <v>0</v>
      </c>
      <c r="K163" s="1" t="n">
        <v>0</v>
      </c>
      <c r="N163" s="1" t="n">
        <v>0</v>
      </c>
    </row>
    <row r="164" customFormat="false" ht="13.2" hidden="false" customHeight="false" outlineLevel="0" collapsed="false">
      <c r="A164" s="1" t="n">
        <v>70</v>
      </c>
      <c r="B164" s="1" t="n">
        <v>1</v>
      </c>
      <c r="D164" s="1" t="n">
        <v>8</v>
      </c>
      <c r="E164" s="1" t="s">
        <v>660</v>
      </c>
      <c r="F164" s="1" t="s">
        <v>661</v>
      </c>
      <c r="G164" s="1" t="n">
        <v>0</v>
      </c>
      <c r="H164" s="1" t="n">
        <v>0</v>
      </c>
      <c r="I164" s="1" t="s">
        <v>662</v>
      </c>
      <c r="J164" s="1" t="n">
        <v>0</v>
      </c>
      <c r="K164" s="1" t="n">
        <v>0</v>
      </c>
      <c r="N164" s="1" t="n">
        <v>0</v>
      </c>
    </row>
    <row r="165" customFormat="false" ht="13.2" hidden="false" customHeight="false" outlineLevel="0" collapsed="false">
      <c r="A165" s="1" t="n">
        <v>70</v>
      </c>
      <c r="B165" s="1" t="n">
        <v>1</v>
      </c>
      <c r="D165" s="1" t="n">
        <v>9</v>
      </c>
      <c r="E165" s="1" t="s">
        <v>663</v>
      </c>
      <c r="F165" s="1" t="s">
        <v>664</v>
      </c>
      <c r="G165" s="1" t="n">
        <v>0</v>
      </c>
      <c r="H165" s="1" t="n">
        <v>0</v>
      </c>
      <c r="I165" s="1" t="s">
        <v>665</v>
      </c>
      <c r="J165" s="1" t="n">
        <v>0</v>
      </c>
      <c r="K165" s="1" t="n">
        <v>0</v>
      </c>
      <c r="N165" s="1" t="n">
        <v>0</v>
      </c>
    </row>
    <row r="166" customFormat="false" ht="13.2" hidden="false" customHeight="false" outlineLevel="0" collapsed="false">
      <c r="A166" s="1" t="n">
        <v>70</v>
      </c>
      <c r="B166" s="1" t="n">
        <v>1</v>
      </c>
      <c r="D166" s="1" t="n">
        <v>10</v>
      </c>
      <c r="E166" s="1" t="s">
        <v>666</v>
      </c>
      <c r="F166" s="1" t="s">
        <v>667</v>
      </c>
      <c r="G166" s="1" t="n">
        <v>0</v>
      </c>
      <c r="H166" s="1" t="n">
        <v>0</v>
      </c>
      <c r="I166" s="1" t="s">
        <v>668</v>
      </c>
      <c r="J166" s="1" t="n">
        <v>0</v>
      </c>
      <c r="K166" s="1" t="n">
        <v>0</v>
      </c>
      <c r="N166" s="1" t="n">
        <v>0</v>
      </c>
    </row>
    <row r="167" customFormat="false" ht="13.2" hidden="false" customHeight="false" outlineLevel="0" collapsed="false">
      <c r="A167" s="1" t="n">
        <v>70</v>
      </c>
      <c r="B167" s="1" t="n">
        <v>1</v>
      </c>
      <c r="D167" s="1" t="n">
        <v>11</v>
      </c>
      <c r="E167" s="1" t="s">
        <v>669</v>
      </c>
      <c r="F167" s="1" t="s">
        <v>670</v>
      </c>
      <c r="G167" s="1" t="n">
        <v>0</v>
      </c>
      <c r="H167" s="1" t="n">
        <v>0</v>
      </c>
      <c r="I167" s="1" t="s">
        <v>671</v>
      </c>
      <c r="J167" s="1" t="n">
        <v>0</v>
      </c>
      <c r="K167" s="1" t="n">
        <v>0</v>
      </c>
      <c r="N167" s="1" t="n">
        <v>0</v>
      </c>
    </row>
    <row r="168" customFormat="false" ht="13.2" hidden="false" customHeight="false" outlineLevel="0" collapsed="false">
      <c r="A168" s="1" t="n">
        <v>70</v>
      </c>
      <c r="B168" s="1" t="n">
        <v>1</v>
      </c>
      <c r="D168" s="1" t="n">
        <v>1</v>
      </c>
      <c r="E168" s="1" t="s">
        <v>672</v>
      </c>
      <c r="F168" s="1" t="s">
        <v>673</v>
      </c>
      <c r="G168" s="1" t="n">
        <v>0.9</v>
      </c>
      <c r="H168" s="1" t="n">
        <v>1</v>
      </c>
      <c r="I168" s="1" t="s">
        <v>674</v>
      </c>
      <c r="J168" s="1" t="n">
        <v>0</v>
      </c>
      <c r="K168" s="1" t="n">
        <v>0</v>
      </c>
      <c r="N168" s="1" t="n">
        <v>0</v>
      </c>
    </row>
    <row r="169" customFormat="false" ht="13.2" hidden="false" customHeight="false" outlineLevel="0" collapsed="false">
      <c r="A169" s="1" t="n">
        <v>70</v>
      </c>
      <c r="B169" s="1" t="n">
        <v>1</v>
      </c>
      <c r="D169" s="1" t="n">
        <v>2</v>
      </c>
      <c r="E169" s="1" t="s">
        <v>675</v>
      </c>
      <c r="F169" s="1" t="s">
        <v>676</v>
      </c>
      <c r="G169" s="1" t="n">
        <v>0.85</v>
      </c>
      <c r="H169" s="1" t="n">
        <v>1</v>
      </c>
      <c r="I169" s="1" t="s">
        <v>677</v>
      </c>
      <c r="J169" s="1" t="n">
        <v>0</v>
      </c>
      <c r="K169" s="1" t="n">
        <v>0</v>
      </c>
      <c r="N169" s="1" t="n">
        <v>0</v>
      </c>
    </row>
    <row r="170" customFormat="false" ht="13.2" hidden="false" customHeight="false" outlineLevel="0" collapsed="false">
      <c r="A170" s="1" t="n">
        <v>70</v>
      </c>
      <c r="B170" s="1" t="n">
        <v>1</v>
      </c>
      <c r="D170" s="1" t="n">
        <v>3</v>
      </c>
      <c r="E170" s="1" t="s">
        <v>678</v>
      </c>
      <c r="F170" s="1" t="s">
        <v>679</v>
      </c>
      <c r="G170" s="1" t="n">
        <v>1</v>
      </c>
      <c r="H170" s="1" t="n">
        <v>0.85</v>
      </c>
      <c r="I170" s="1" t="s">
        <v>680</v>
      </c>
      <c r="J170" s="1" t="n">
        <v>0</v>
      </c>
      <c r="K170" s="1" t="n">
        <v>0</v>
      </c>
      <c r="N170" s="1" t="n">
        <v>0</v>
      </c>
    </row>
    <row r="171" customFormat="false" ht="13.2" hidden="false" customHeight="false" outlineLevel="0" collapsed="false">
      <c r="A171" s="1" t="n">
        <v>70</v>
      </c>
      <c r="B171" s="1" t="n">
        <v>1</v>
      </c>
      <c r="D171" s="1" t="n">
        <v>4</v>
      </c>
      <c r="E171" s="1" t="s">
        <v>681</v>
      </c>
      <c r="F171" s="1" t="s">
        <v>682</v>
      </c>
      <c r="G171" s="1" t="n">
        <v>1</v>
      </c>
      <c r="H171" s="1" t="n">
        <v>0</v>
      </c>
      <c r="J171" s="1" t="n">
        <v>0</v>
      </c>
      <c r="K171" s="1" t="n">
        <v>0</v>
      </c>
      <c r="N171" s="1" t="n">
        <v>0</v>
      </c>
    </row>
    <row r="172" customFormat="false" ht="13.2" hidden="false" customHeight="false" outlineLevel="0" collapsed="false">
      <c r="A172" s="1" t="n">
        <v>70</v>
      </c>
      <c r="B172" s="1" t="n">
        <v>1</v>
      </c>
      <c r="D172" s="1" t="n">
        <v>5</v>
      </c>
      <c r="E172" s="1" t="s">
        <v>683</v>
      </c>
      <c r="F172" s="1" t="s">
        <v>684</v>
      </c>
      <c r="G172" s="1" t="n">
        <v>1</v>
      </c>
      <c r="H172" s="1" t="n">
        <v>0.8</v>
      </c>
      <c r="I172" s="1" t="s">
        <v>685</v>
      </c>
      <c r="J172" s="1" t="n">
        <v>0</v>
      </c>
      <c r="K172" s="1" t="n">
        <v>0</v>
      </c>
      <c r="N172" s="1" t="n">
        <v>0</v>
      </c>
    </row>
    <row r="173" customFormat="false" ht="13.2" hidden="false" customHeight="false" outlineLevel="0" collapsed="false">
      <c r="A173" s="1" t="n">
        <v>70</v>
      </c>
      <c r="B173" s="1" t="n">
        <v>1</v>
      </c>
      <c r="D173" s="1" t="n">
        <v>6</v>
      </c>
      <c r="E173" s="1" t="s">
        <v>686</v>
      </c>
      <c r="F173" s="1" t="s">
        <v>687</v>
      </c>
      <c r="G173" s="1" t="n">
        <v>1</v>
      </c>
      <c r="H173" s="1" t="n">
        <v>0</v>
      </c>
      <c r="J173" s="1" t="n">
        <v>0</v>
      </c>
      <c r="K173" s="1" t="n">
        <v>0</v>
      </c>
      <c r="N173" s="1" t="n">
        <v>0</v>
      </c>
    </row>
    <row r="174" customFormat="false" ht="13.2" hidden="false" customHeight="false" outlineLevel="0" collapsed="false">
      <c r="A174" s="1" t="n">
        <v>70</v>
      </c>
      <c r="B174" s="1" t="n">
        <v>1</v>
      </c>
      <c r="D174" s="1" t="n">
        <v>7</v>
      </c>
      <c r="E174" s="1" t="s">
        <v>688</v>
      </c>
      <c r="F174" s="1" t="s">
        <v>689</v>
      </c>
      <c r="G174" s="1" t="n">
        <v>1</v>
      </c>
      <c r="H174" s="1" t="n">
        <v>0</v>
      </c>
      <c r="J174" s="1" t="n">
        <v>0</v>
      </c>
      <c r="K174" s="1" t="n">
        <v>0</v>
      </c>
      <c r="N174" s="1" t="n">
        <v>0</v>
      </c>
    </row>
    <row r="175" customFormat="false" ht="13.2" hidden="false" customHeight="false" outlineLevel="0" collapsed="false">
      <c r="A175" s="1" t="n">
        <v>70</v>
      </c>
      <c r="B175" s="1" t="n">
        <v>1</v>
      </c>
      <c r="D175" s="1" t="n">
        <v>8</v>
      </c>
      <c r="E175" s="1" t="s">
        <v>690</v>
      </c>
      <c r="F175" s="1" t="s">
        <v>691</v>
      </c>
      <c r="G175" s="1" t="n">
        <v>0.7</v>
      </c>
      <c r="H175" s="1" t="n">
        <v>0</v>
      </c>
      <c r="J175" s="1" t="n">
        <v>0</v>
      </c>
      <c r="K175" s="1" t="n">
        <v>0</v>
      </c>
      <c r="N175" s="1" t="n">
        <v>0</v>
      </c>
    </row>
    <row r="176" customFormat="false" ht="13.2" hidden="false" customHeight="false" outlineLevel="0" collapsed="false">
      <c r="A176" s="1" t="n">
        <v>70</v>
      </c>
      <c r="B176" s="1" t="n">
        <v>1</v>
      </c>
      <c r="D176" s="1" t="n">
        <v>9</v>
      </c>
      <c r="E176" s="1" t="s">
        <v>692</v>
      </c>
      <c r="F176" s="1" t="s">
        <v>693</v>
      </c>
      <c r="G176" s="1" t="n">
        <v>0.9</v>
      </c>
      <c r="H176" s="1" t="n">
        <v>0</v>
      </c>
      <c r="J176" s="1" t="n">
        <v>0</v>
      </c>
      <c r="K176" s="1" t="n">
        <v>0</v>
      </c>
      <c r="N176" s="1" t="n">
        <v>0</v>
      </c>
    </row>
    <row r="177" customFormat="false" ht="13.2" hidden="false" customHeight="false" outlineLevel="0" collapsed="false">
      <c r="A177" s="1" t="n">
        <v>70</v>
      </c>
      <c r="B177" s="1" t="n">
        <v>1</v>
      </c>
      <c r="D177" s="1" t="n">
        <v>10</v>
      </c>
      <c r="E177" s="1" t="s">
        <v>694</v>
      </c>
      <c r="F177" s="1" t="s">
        <v>695</v>
      </c>
      <c r="G177" s="1" t="n">
        <v>0.6</v>
      </c>
      <c r="H177" s="1" t="n">
        <v>0</v>
      </c>
      <c r="J177" s="1" t="n">
        <v>0</v>
      </c>
      <c r="K177" s="1" t="n">
        <v>0</v>
      </c>
      <c r="N177" s="1" t="n">
        <v>0</v>
      </c>
    </row>
    <row r="178" customFormat="false" ht="13.2" hidden="false" customHeight="false" outlineLevel="0" collapsed="false">
      <c r="A178" s="1" t="n">
        <v>70</v>
      </c>
      <c r="B178" s="1" t="n">
        <v>1</v>
      </c>
      <c r="D178" s="1" t="n">
        <v>11</v>
      </c>
      <c r="E178" s="1" t="s">
        <v>696</v>
      </c>
      <c r="F178" s="1" t="s">
        <v>697</v>
      </c>
      <c r="G178" s="1" t="n">
        <v>1.2</v>
      </c>
      <c r="H178" s="1" t="n">
        <v>0</v>
      </c>
      <c r="J178" s="1" t="n">
        <v>0</v>
      </c>
      <c r="K178" s="1" t="n">
        <v>0</v>
      </c>
      <c r="N178" s="1" t="n">
        <v>0</v>
      </c>
    </row>
    <row r="179" customFormat="false" ht="13.2" hidden="false" customHeight="false" outlineLevel="0" collapsed="false">
      <c r="A179" s="1" t="n">
        <v>70</v>
      </c>
      <c r="B179" s="1" t="n">
        <v>1</v>
      </c>
      <c r="D179" s="1" t="n">
        <v>12</v>
      </c>
      <c r="E179" s="1" t="s">
        <v>698</v>
      </c>
      <c r="F179" s="1" t="s">
        <v>699</v>
      </c>
      <c r="G179" s="1" t="n">
        <v>0</v>
      </c>
      <c r="H179" s="1" t="n">
        <v>0</v>
      </c>
      <c r="J179" s="1" t="n">
        <v>0</v>
      </c>
      <c r="K179" s="1" t="n">
        <v>0</v>
      </c>
      <c r="N179" s="1" t="n">
        <v>0</v>
      </c>
    </row>
    <row r="180" customFormat="false" ht="13.2" hidden="false" customHeight="false" outlineLevel="0" collapsed="false">
      <c r="A180" s="1" t="n">
        <v>70</v>
      </c>
      <c r="B180" s="1" t="n">
        <v>1</v>
      </c>
      <c r="D180" s="1" t="n">
        <v>13</v>
      </c>
      <c r="E180" s="1" t="s">
        <v>700</v>
      </c>
      <c r="F180" s="1" t="s">
        <v>701</v>
      </c>
      <c r="G180" s="1" t="n">
        <v>1</v>
      </c>
      <c r="H180" s="1" t="n">
        <v>0</v>
      </c>
      <c r="J180" s="1" t="n">
        <v>0</v>
      </c>
      <c r="K180" s="1" t="n">
        <v>0</v>
      </c>
      <c r="N180" s="1" t="n">
        <v>0</v>
      </c>
    </row>
    <row r="182" customFormat="false" ht="13.2" hidden="false" customHeight="false" outlineLevel="0" collapsed="false">
      <c r="A182" s="1" t="n">
        <v>-1</v>
      </c>
    </row>
    <row r="184" customFormat="false" ht="13.2" hidden="false" customHeight="false" outlineLevel="0" collapsed="false">
      <c r="A184" s="88" t="n">
        <v>75</v>
      </c>
      <c r="B184" s="88" t="s">
        <v>702</v>
      </c>
      <c r="C184" s="88" t="n">
        <v>2000</v>
      </c>
      <c r="D184" s="88" t="n">
        <v>0</v>
      </c>
      <c r="E184" s="88" t="n">
        <v>1</v>
      </c>
      <c r="F184" s="88" t="n">
        <v>0</v>
      </c>
      <c r="G184" s="88" t="n">
        <v>0</v>
      </c>
      <c r="H184" s="88" t="n">
        <v>1</v>
      </c>
      <c r="I184" s="88" t="n">
        <v>0</v>
      </c>
      <c r="J184" s="88" t="n">
        <v>1</v>
      </c>
      <c r="K184" s="88" t="n">
        <v>0</v>
      </c>
      <c r="L184" s="88" t="n">
        <v>0</v>
      </c>
      <c r="M184" s="88" t="n">
        <v>0</v>
      </c>
      <c r="N184" s="88" t="n">
        <v>153293208</v>
      </c>
      <c r="O184" s="88" t="n">
        <v>1</v>
      </c>
    </row>
    <row r="188" customFormat="false" ht="13.2" hidden="false" customHeight="false" outlineLevel="0" collapsed="false">
      <c r="A188" s="1" t="n">
        <v>65</v>
      </c>
      <c r="C188" s="1" t="n">
        <v>1</v>
      </c>
      <c r="D188" s="1" t="n">
        <v>0</v>
      </c>
      <c r="E188" s="1" t="n">
        <v>200</v>
      </c>
    </row>
  </sheetData>
  <mergeCells count="1">
    <mergeCell ref="G12:J1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n">
        <v>0</v>
      </c>
      <c r="B1" s="1" t="s">
        <v>277</v>
      </c>
      <c r="D1" s="1" t="s">
        <v>703</v>
      </c>
      <c r="F1" s="1" t="n">
        <v>0</v>
      </c>
      <c r="G1" s="1" t="n">
        <v>0</v>
      </c>
      <c r="H1" s="1" t="n">
        <v>0</v>
      </c>
      <c r="I1" s="1" t="s">
        <v>279</v>
      </c>
      <c r="K1" s="1" t="n">
        <v>1</v>
      </c>
      <c r="L1" s="1" t="n">
        <v>48651</v>
      </c>
      <c r="M1" s="1" t="n">
        <v>41038135</v>
      </c>
    </row>
    <row r="12" customFormat="false" ht="13.2" hidden="false" customHeight="false" outlineLevel="0" collapsed="false">
      <c r="A12" s="86" t="n">
        <v>1</v>
      </c>
      <c r="B12" s="86" t="n">
        <v>47</v>
      </c>
      <c r="C12" s="86" t="n">
        <v>0</v>
      </c>
      <c r="D12" s="86"/>
      <c r="E12" s="86" t="n">
        <v>0</v>
      </c>
      <c r="F12" s="86" t="s">
        <v>280</v>
      </c>
      <c r="G12" s="86" t="s">
        <v>704</v>
      </c>
      <c r="H12" s="86"/>
      <c r="I12" s="86" t="n">
        <v>0</v>
      </c>
      <c r="J12" s="86"/>
      <c r="K12" s="86"/>
      <c r="L12" s="86"/>
      <c r="M12" s="86"/>
      <c r="N12" s="86"/>
      <c r="O12" s="86" t="n">
        <v>0</v>
      </c>
      <c r="P12" s="86" t="n">
        <v>0</v>
      </c>
      <c r="Q12" s="86" t="n">
        <v>0</v>
      </c>
      <c r="R12" s="86" t="n">
        <v>0</v>
      </c>
      <c r="S12" s="86"/>
      <c r="T12" s="86"/>
      <c r="U12" s="86"/>
      <c r="V12" s="86" t="n">
        <v>0</v>
      </c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 t="s">
        <v>281</v>
      </c>
      <c r="BI12" s="86" t="s">
        <v>282</v>
      </c>
      <c r="BJ12" s="86" t="n">
        <v>1</v>
      </c>
      <c r="BK12" s="86" t="n">
        <v>1</v>
      </c>
      <c r="BL12" s="86" t="n">
        <v>0</v>
      </c>
      <c r="BM12" s="86" t="n">
        <v>0</v>
      </c>
      <c r="BN12" s="86" t="n">
        <v>1</v>
      </c>
      <c r="BO12" s="86" t="n">
        <v>0</v>
      </c>
      <c r="BP12" s="86" t="n">
        <v>6</v>
      </c>
      <c r="BQ12" s="86" t="n">
        <v>2</v>
      </c>
      <c r="BR12" s="86" t="n">
        <v>1</v>
      </c>
      <c r="BS12" s="86" t="n">
        <v>1</v>
      </c>
      <c r="BT12" s="86" t="n">
        <v>0</v>
      </c>
      <c r="BU12" s="86" t="n">
        <v>0</v>
      </c>
      <c r="BV12" s="86" t="n">
        <v>0</v>
      </c>
      <c r="BW12" s="86" t="n">
        <v>0</v>
      </c>
      <c r="BX12" s="86" t="n">
        <v>0</v>
      </c>
      <c r="BY12" s="86" t="s">
        <v>283</v>
      </c>
      <c r="BZ12" s="86" t="s">
        <v>284</v>
      </c>
      <c r="CA12" s="86" t="s">
        <v>285</v>
      </c>
      <c r="CB12" s="86" t="s">
        <v>285</v>
      </c>
      <c r="CC12" s="86" t="s">
        <v>285</v>
      </c>
      <c r="CD12" s="86" t="s">
        <v>285</v>
      </c>
      <c r="CE12" s="86" t="s">
        <v>286</v>
      </c>
      <c r="CF12" s="86" t="n">
        <v>0</v>
      </c>
      <c r="CG12" s="86" t="n">
        <v>0</v>
      </c>
      <c r="CH12" s="86" t="n">
        <v>8</v>
      </c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 t="n">
        <v>0</v>
      </c>
    </row>
    <row r="14" customFormat="false" ht="13.2" hidden="false" customHeight="false" outlineLevel="0" collapsed="false">
      <c r="A14" s="86" t="n">
        <v>22</v>
      </c>
      <c r="B14" s="86" t="n">
        <v>0</v>
      </c>
      <c r="C14" s="86" t="n">
        <v>0</v>
      </c>
      <c r="D14" s="86" t="n">
        <v>153293208</v>
      </c>
      <c r="E14" s="86" t="n">
        <v>0</v>
      </c>
      <c r="F14" s="86" t="n">
        <v>3</v>
      </c>
      <c r="G14" s="86"/>
      <c r="H14" s="86"/>
      <c r="I14" s="86"/>
      <c r="J14" s="86"/>
      <c r="K14" s="86"/>
      <c r="L14" s="86"/>
      <c r="M14" s="86"/>
      <c r="N14" s="86"/>
      <c r="O14" s="86"/>
    </row>
    <row r="16" customFormat="false" ht="13.2" hidden="false" customHeight="false" outlineLevel="0" collapsed="false">
      <c r="A16" s="90" t="n">
        <v>3</v>
      </c>
      <c r="B16" s="90" t="n">
        <v>1</v>
      </c>
      <c r="C16" s="90" t="s">
        <v>287</v>
      </c>
      <c r="D16" s="90" t="s">
        <v>287</v>
      </c>
      <c r="E16" s="91" t="n">
        <v>425.2367</v>
      </c>
      <c r="F16" s="91" t="n">
        <v>14.09737</v>
      </c>
      <c r="G16" s="91" t="n">
        <v>0</v>
      </c>
      <c r="H16" s="91" t="n">
        <v>0</v>
      </c>
      <c r="I16" s="91" t="n">
        <v>439.33407</v>
      </c>
      <c r="J16" s="91" t="n">
        <v>10.87513</v>
      </c>
      <c r="AI16" s="90" t="n">
        <v>0</v>
      </c>
      <c r="AJ16" s="90" t="n">
        <v>0</v>
      </c>
      <c r="AK16" s="90"/>
      <c r="AL16" s="90"/>
      <c r="AM16" s="90"/>
      <c r="AN16" s="90" t="n">
        <v>0</v>
      </c>
      <c r="AO16" s="90"/>
      <c r="AP16" s="90"/>
      <c r="AT16" s="91" t="n">
        <v>421444.53</v>
      </c>
      <c r="AU16" s="91" t="n">
        <v>406199.13</v>
      </c>
      <c r="AV16" s="91" t="n">
        <v>0</v>
      </c>
      <c r="AW16" s="91" t="n">
        <v>0</v>
      </c>
      <c r="AX16" s="91" t="n">
        <v>0</v>
      </c>
      <c r="AY16" s="91" t="n">
        <v>4370.27</v>
      </c>
      <c r="AZ16" s="91" t="n">
        <v>411.13</v>
      </c>
      <c r="BA16" s="91" t="n">
        <v>10875.13</v>
      </c>
      <c r="BB16" s="91" t="n">
        <v>425236.7</v>
      </c>
      <c r="BC16" s="91" t="n">
        <v>14097.37</v>
      </c>
      <c r="BD16" s="91" t="n">
        <v>0</v>
      </c>
      <c r="BE16" s="91" t="n">
        <v>0</v>
      </c>
      <c r="BF16" s="91" t="n">
        <v>1226.66844</v>
      </c>
      <c r="BG16" s="91" t="n">
        <v>38.85215</v>
      </c>
      <c r="BH16" s="91" t="n">
        <v>0.29</v>
      </c>
      <c r="BI16" s="91" t="n">
        <v>11160.96</v>
      </c>
      <c r="BJ16" s="91" t="n">
        <v>6728.58</v>
      </c>
      <c r="BK16" s="91" t="n">
        <v>439334.07</v>
      </c>
    </row>
    <row r="18" customFormat="false" ht="13.2" hidden="false" customHeight="false" outlineLevel="0" collapsed="false">
      <c r="A18" s="1" t="n">
        <v>51</v>
      </c>
      <c r="E18" s="92" t="n">
        <v>425.2367</v>
      </c>
      <c r="F18" s="92" t="n">
        <v>14.09737</v>
      </c>
      <c r="G18" s="92" t="n">
        <v>0</v>
      </c>
      <c r="H18" s="92" t="n">
        <v>0</v>
      </c>
      <c r="I18" s="92" t="n">
        <v>439.33407</v>
      </c>
      <c r="J18" s="92" t="n">
        <v>10.87513</v>
      </c>
      <c r="K18" s="92"/>
      <c r="L18" s="92"/>
      <c r="M18" s="92"/>
      <c r="N18" s="92"/>
      <c r="O18" s="92"/>
      <c r="P18" s="92"/>
      <c r="Q18" s="92"/>
      <c r="R18" s="92"/>
      <c r="S18" s="92"/>
    </row>
    <row r="20" customFormat="false" ht="13.2" hidden="false" customHeight="false" outlineLevel="0" collapsed="false">
      <c r="A20" s="89" t="n">
        <v>50</v>
      </c>
      <c r="B20" s="89" t="n">
        <v>0</v>
      </c>
      <c r="C20" s="89" t="n">
        <v>0</v>
      </c>
      <c r="D20" s="89" t="n">
        <v>1</v>
      </c>
      <c r="E20" s="89" t="n">
        <v>201</v>
      </c>
      <c r="F20" s="89" t="n">
        <v>421444.53</v>
      </c>
      <c r="G20" s="89" t="s">
        <v>597</v>
      </c>
      <c r="H20" s="89" t="s">
        <v>598</v>
      </c>
      <c r="I20" s="89"/>
      <c r="J20" s="89"/>
      <c r="K20" s="89" t="n">
        <v>201</v>
      </c>
      <c r="L20" s="89" t="n">
        <v>1</v>
      </c>
      <c r="M20" s="89" t="n">
        <v>3</v>
      </c>
      <c r="N20" s="89"/>
      <c r="O20" s="89" t="n">
        <v>2</v>
      </c>
      <c r="P20" s="89"/>
    </row>
    <row r="21" customFormat="false" ht="13.2" hidden="false" customHeight="false" outlineLevel="0" collapsed="false">
      <c r="A21" s="89" t="n">
        <v>50</v>
      </c>
      <c r="B21" s="89" t="n">
        <v>0</v>
      </c>
      <c r="C21" s="89" t="n">
        <v>0</v>
      </c>
      <c r="D21" s="89" t="n">
        <v>1</v>
      </c>
      <c r="E21" s="89" t="n">
        <v>202</v>
      </c>
      <c r="F21" s="89" t="n">
        <v>406199.13</v>
      </c>
      <c r="G21" s="89" t="s">
        <v>599</v>
      </c>
      <c r="H21" s="89" t="s">
        <v>600</v>
      </c>
      <c r="I21" s="89"/>
      <c r="J21" s="89"/>
      <c r="K21" s="89" t="n">
        <v>202</v>
      </c>
      <c r="L21" s="89" t="n">
        <v>2</v>
      </c>
      <c r="M21" s="89" t="n">
        <v>3</v>
      </c>
      <c r="N21" s="89"/>
      <c r="O21" s="89" t="n">
        <v>2</v>
      </c>
      <c r="P21" s="89"/>
    </row>
    <row r="22" customFormat="false" ht="13.2" hidden="false" customHeight="false" outlineLevel="0" collapsed="false">
      <c r="A22" s="89" t="n">
        <v>50</v>
      </c>
      <c r="B22" s="89" t="n">
        <v>0</v>
      </c>
      <c r="C22" s="89" t="n">
        <v>0</v>
      </c>
      <c r="D22" s="89" t="n">
        <v>1</v>
      </c>
      <c r="E22" s="89" t="n">
        <v>222</v>
      </c>
      <c r="F22" s="89" t="n">
        <v>0</v>
      </c>
      <c r="G22" s="89" t="s">
        <v>601</v>
      </c>
      <c r="H22" s="89" t="s">
        <v>602</v>
      </c>
      <c r="I22" s="89"/>
      <c r="J22" s="89"/>
      <c r="K22" s="89" t="n">
        <v>222</v>
      </c>
      <c r="L22" s="89" t="n">
        <v>3</v>
      </c>
      <c r="M22" s="89" t="n">
        <v>3</v>
      </c>
      <c r="N22" s="89"/>
      <c r="O22" s="89" t="n">
        <v>2</v>
      </c>
      <c r="P22" s="89"/>
    </row>
    <row r="23" customFormat="false" ht="13.2" hidden="false" customHeight="false" outlineLevel="0" collapsed="false">
      <c r="A23" s="89" t="n">
        <v>50</v>
      </c>
      <c r="B23" s="89" t="n">
        <v>0</v>
      </c>
      <c r="C23" s="89" t="n">
        <v>0</v>
      </c>
      <c r="D23" s="89" t="n">
        <v>1</v>
      </c>
      <c r="E23" s="89" t="n">
        <v>225</v>
      </c>
      <c r="F23" s="89" t="n">
        <v>406199.13</v>
      </c>
      <c r="G23" s="89" t="s">
        <v>603</v>
      </c>
      <c r="H23" s="89" t="s">
        <v>604</v>
      </c>
      <c r="I23" s="89"/>
      <c r="J23" s="89"/>
      <c r="K23" s="89" t="n">
        <v>225</v>
      </c>
      <c r="L23" s="89" t="n">
        <v>4</v>
      </c>
      <c r="M23" s="89" t="n">
        <v>3</v>
      </c>
      <c r="N23" s="89"/>
      <c r="O23" s="89" t="n">
        <v>2</v>
      </c>
      <c r="P23" s="89"/>
    </row>
    <row r="24" customFormat="false" ht="13.2" hidden="false" customHeight="false" outlineLevel="0" collapsed="false">
      <c r="A24" s="89" t="n">
        <v>50</v>
      </c>
      <c r="B24" s="89" t="n">
        <v>0</v>
      </c>
      <c r="C24" s="89" t="n">
        <v>0</v>
      </c>
      <c r="D24" s="89" t="n">
        <v>1</v>
      </c>
      <c r="E24" s="89" t="n">
        <v>226</v>
      </c>
      <c r="F24" s="89" t="n">
        <v>406199.13</v>
      </c>
      <c r="G24" s="89" t="s">
        <v>605</v>
      </c>
      <c r="H24" s="89" t="s">
        <v>606</v>
      </c>
      <c r="I24" s="89"/>
      <c r="J24" s="89"/>
      <c r="K24" s="89" t="n">
        <v>226</v>
      </c>
      <c r="L24" s="89" t="n">
        <v>5</v>
      </c>
      <c r="M24" s="89" t="n">
        <v>3</v>
      </c>
      <c r="N24" s="89"/>
      <c r="O24" s="89" t="n">
        <v>2</v>
      </c>
      <c r="P24" s="89"/>
    </row>
    <row r="25" customFormat="false" ht="13.2" hidden="false" customHeight="false" outlineLevel="0" collapsed="false">
      <c r="A25" s="89" t="n">
        <v>50</v>
      </c>
      <c r="B25" s="89" t="n">
        <v>0</v>
      </c>
      <c r="C25" s="89" t="n">
        <v>0</v>
      </c>
      <c r="D25" s="89" t="n">
        <v>1</v>
      </c>
      <c r="E25" s="89" t="n">
        <v>227</v>
      </c>
      <c r="F25" s="89" t="n">
        <v>0</v>
      </c>
      <c r="G25" s="89" t="s">
        <v>607</v>
      </c>
      <c r="H25" s="89" t="s">
        <v>608</v>
      </c>
      <c r="I25" s="89"/>
      <c r="J25" s="89"/>
      <c r="K25" s="89" t="n">
        <v>227</v>
      </c>
      <c r="L25" s="89" t="n">
        <v>6</v>
      </c>
      <c r="M25" s="89" t="n">
        <v>3</v>
      </c>
      <c r="N25" s="89"/>
      <c r="O25" s="89" t="n">
        <v>2</v>
      </c>
      <c r="P25" s="89"/>
    </row>
    <row r="26" customFormat="false" ht="13.2" hidden="false" customHeight="false" outlineLevel="0" collapsed="false">
      <c r="A26" s="89" t="n">
        <v>50</v>
      </c>
      <c r="B26" s="89" t="n">
        <v>0</v>
      </c>
      <c r="C26" s="89" t="n">
        <v>0</v>
      </c>
      <c r="D26" s="89" t="n">
        <v>1</v>
      </c>
      <c r="E26" s="89" t="n">
        <v>228</v>
      </c>
      <c r="F26" s="89" t="n">
        <v>406199.13</v>
      </c>
      <c r="G26" s="89" t="s">
        <v>609</v>
      </c>
      <c r="H26" s="89" t="s">
        <v>610</v>
      </c>
      <c r="I26" s="89"/>
      <c r="J26" s="89"/>
      <c r="K26" s="89" t="n">
        <v>228</v>
      </c>
      <c r="L26" s="89" t="n">
        <v>7</v>
      </c>
      <c r="M26" s="89" t="n">
        <v>3</v>
      </c>
      <c r="N26" s="89"/>
      <c r="O26" s="89" t="n">
        <v>2</v>
      </c>
      <c r="P26" s="89"/>
    </row>
    <row r="27" customFormat="false" ht="13.2" hidden="false" customHeight="false" outlineLevel="0" collapsed="false">
      <c r="A27" s="89" t="n">
        <v>50</v>
      </c>
      <c r="B27" s="89" t="n">
        <v>0</v>
      </c>
      <c r="C27" s="89" t="n">
        <v>0</v>
      </c>
      <c r="D27" s="89" t="n">
        <v>1</v>
      </c>
      <c r="E27" s="89" t="n">
        <v>216</v>
      </c>
      <c r="F27" s="89" t="n">
        <v>0</v>
      </c>
      <c r="G27" s="89" t="s">
        <v>611</v>
      </c>
      <c r="H27" s="89" t="s">
        <v>612</v>
      </c>
      <c r="I27" s="89"/>
      <c r="J27" s="89"/>
      <c r="K27" s="89" t="n">
        <v>216</v>
      </c>
      <c r="L27" s="89" t="n">
        <v>8</v>
      </c>
      <c r="M27" s="89" t="n">
        <v>3</v>
      </c>
      <c r="N27" s="89"/>
      <c r="O27" s="89" t="n">
        <v>2</v>
      </c>
      <c r="P27" s="89"/>
    </row>
    <row r="28" customFormat="false" ht="13.2" hidden="false" customHeight="false" outlineLevel="0" collapsed="false">
      <c r="A28" s="89" t="n">
        <v>50</v>
      </c>
      <c r="B28" s="89" t="n">
        <v>0</v>
      </c>
      <c r="C28" s="89" t="n">
        <v>0</v>
      </c>
      <c r="D28" s="89" t="n">
        <v>1</v>
      </c>
      <c r="E28" s="89" t="n">
        <v>223</v>
      </c>
      <c r="F28" s="89" t="n">
        <v>0</v>
      </c>
      <c r="G28" s="89" t="s">
        <v>613</v>
      </c>
      <c r="H28" s="89" t="s">
        <v>614</v>
      </c>
      <c r="I28" s="89"/>
      <c r="J28" s="89"/>
      <c r="K28" s="89" t="n">
        <v>223</v>
      </c>
      <c r="L28" s="89" t="n">
        <v>9</v>
      </c>
      <c r="M28" s="89" t="n">
        <v>3</v>
      </c>
      <c r="N28" s="89"/>
      <c r="O28" s="89" t="n">
        <v>2</v>
      </c>
      <c r="P28" s="89"/>
    </row>
    <row r="29" customFormat="false" ht="13.2" hidden="false" customHeight="false" outlineLevel="0" collapsed="false">
      <c r="A29" s="89" t="n">
        <v>50</v>
      </c>
      <c r="B29" s="89" t="n">
        <v>0</v>
      </c>
      <c r="C29" s="89" t="n">
        <v>0</v>
      </c>
      <c r="D29" s="89" t="n">
        <v>1</v>
      </c>
      <c r="E29" s="89" t="n">
        <v>229</v>
      </c>
      <c r="F29" s="89" t="n">
        <v>0</v>
      </c>
      <c r="G29" s="89" t="s">
        <v>615</v>
      </c>
      <c r="H29" s="89" t="s">
        <v>616</v>
      </c>
      <c r="I29" s="89"/>
      <c r="J29" s="89"/>
      <c r="K29" s="89" t="n">
        <v>229</v>
      </c>
      <c r="L29" s="89" t="n">
        <v>10</v>
      </c>
      <c r="M29" s="89" t="n">
        <v>3</v>
      </c>
      <c r="N29" s="89"/>
      <c r="O29" s="89" t="n">
        <v>2</v>
      </c>
      <c r="P29" s="89"/>
    </row>
    <row r="30" customFormat="false" ht="13.2" hidden="false" customHeight="false" outlineLevel="0" collapsed="false">
      <c r="A30" s="89" t="n">
        <v>50</v>
      </c>
      <c r="B30" s="89" t="n">
        <v>0</v>
      </c>
      <c r="C30" s="89" t="n">
        <v>0</v>
      </c>
      <c r="D30" s="89" t="n">
        <v>1</v>
      </c>
      <c r="E30" s="89" t="n">
        <v>203</v>
      </c>
      <c r="F30" s="89" t="n">
        <v>4370.27</v>
      </c>
      <c r="G30" s="89" t="s">
        <v>617</v>
      </c>
      <c r="H30" s="89" t="s">
        <v>618</v>
      </c>
      <c r="I30" s="89"/>
      <c r="J30" s="89"/>
      <c r="K30" s="89" t="n">
        <v>203</v>
      </c>
      <c r="L30" s="89" t="n">
        <v>11</v>
      </c>
      <c r="M30" s="89" t="n">
        <v>3</v>
      </c>
      <c r="N30" s="89"/>
      <c r="O30" s="89" t="n">
        <v>2</v>
      </c>
      <c r="P30" s="89"/>
    </row>
    <row r="31" customFormat="false" ht="13.2" hidden="false" customHeight="false" outlineLevel="0" collapsed="false">
      <c r="A31" s="89" t="n">
        <v>50</v>
      </c>
      <c r="B31" s="89" t="n">
        <v>0</v>
      </c>
      <c r="C31" s="89" t="n">
        <v>0</v>
      </c>
      <c r="D31" s="89" t="n">
        <v>1</v>
      </c>
      <c r="E31" s="89" t="n">
        <v>204</v>
      </c>
      <c r="F31" s="89" t="n">
        <v>411.13</v>
      </c>
      <c r="G31" s="89" t="s">
        <v>619</v>
      </c>
      <c r="H31" s="89" t="s">
        <v>620</v>
      </c>
      <c r="I31" s="89"/>
      <c r="J31" s="89"/>
      <c r="K31" s="89" t="n">
        <v>204</v>
      </c>
      <c r="L31" s="89" t="n">
        <v>12</v>
      </c>
      <c r="M31" s="89" t="n">
        <v>3</v>
      </c>
      <c r="N31" s="89"/>
      <c r="O31" s="89" t="n">
        <v>2</v>
      </c>
      <c r="P31" s="89"/>
    </row>
    <row r="32" customFormat="false" ht="13.2" hidden="false" customHeight="false" outlineLevel="0" collapsed="false">
      <c r="A32" s="89" t="n">
        <v>50</v>
      </c>
      <c r="B32" s="89" t="n">
        <v>0</v>
      </c>
      <c r="C32" s="89" t="n">
        <v>0</v>
      </c>
      <c r="D32" s="89" t="n">
        <v>1</v>
      </c>
      <c r="E32" s="89" t="n">
        <v>205</v>
      </c>
      <c r="F32" s="89" t="n">
        <v>10875.13</v>
      </c>
      <c r="G32" s="89" t="s">
        <v>621</v>
      </c>
      <c r="H32" s="89" t="s">
        <v>622</v>
      </c>
      <c r="I32" s="89"/>
      <c r="J32" s="89"/>
      <c r="K32" s="89" t="n">
        <v>205</v>
      </c>
      <c r="L32" s="89" t="n">
        <v>13</v>
      </c>
      <c r="M32" s="89" t="n">
        <v>3</v>
      </c>
      <c r="N32" s="89"/>
      <c r="O32" s="89" t="n">
        <v>2</v>
      </c>
      <c r="P32" s="89"/>
    </row>
    <row r="33" customFormat="false" ht="13.2" hidden="false" customHeight="false" outlineLevel="0" collapsed="false">
      <c r="A33" s="89" t="n">
        <v>50</v>
      </c>
      <c r="B33" s="89" t="n">
        <v>0</v>
      </c>
      <c r="C33" s="89" t="n">
        <v>0</v>
      </c>
      <c r="D33" s="89" t="n">
        <v>1</v>
      </c>
      <c r="E33" s="89" t="n">
        <v>214</v>
      </c>
      <c r="F33" s="89" t="n">
        <v>425236.7</v>
      </c>
      <c r="G33" s="89" t="s">
        <v>623</v>
      </c>
      <c r="H33" s="89" t="s">
        <v>624</v>
      </c>
      <c r="I33" s="89"/>
      <c r="J33" s="89"/>
      <c r="K33" s="89" t="n">
        <v>214</v>
      </c>
      <c r="L33" s="89" t="n">
        <v>14</v>
      </c>
      <c r="M33" s="89" t="n">
        <v>3</v>
      </c>
      <c r="N33" s="89"/>
      <c r="O33" s="89" t="n">
        <v>2</v>
      </c>
      <c r="P33" s="89"/>
    </row>
    <row r="34" customFormat="false" ht="13.2" hidden="false" customHeight="false" outlineLevel="0" collapsed="false">
      <c r="A34" s="89" t="n">
        <v>50</v>
      </c>
      <c r="B34" s="89" t="n">
        <v>0</v>
      </c>
      <c r="C34" s="89" t="n">
        <v>0</v>
      </c>
      <c r="D34" s="89" t="n">
        <v>1</v>
      </c>
      <c r="E34" s="89" t="n">
        <v>215</v>
      </c>
      <c r="F34" s="89" t="n">
        <v>14097.37</v>
      </c>
      <c r="G34" s="89" t="s">
        <v>625</v>
      </c>
      <c r="H34" s="89" t="s">
        <v>626</v>
      </c>
      <c r="I34" s="89"/>
      <c r="J34" s="89"/>
      <c r="K34" s="89" t="n">
        <v>215</v>
      </c>
      <c r="L34" s="89" t="n">
        <v>15</v>
      </c>
      <c r="M34" s="89" t="n">
        <v>3</v>
      </c>
      <c r="N34" s="89"/>
      <c r="O34" s="89" t="n">
        <v>2</v>
      </c>
      <c r="P34" s="89"/>
    </row>
    <row r="35" customFormat="false" ht="13.2" hidden="false" customHeight="false" outlineLevel="0" collapsed="false">
      <c r="A35" s="89" t="n">
        <v>50</v>
      </c>
      <c r="B35" s="89" t="n">
        <v>0</v>
      </c>
      <c r="C35" s="89" t="n">
        <v>0</v>
      </c>
      <c r="D35" s="89" t="n">
        <v>1</v>
      </c>
      <c r="E35" s="89" t="n">
        <v>217</v>
      </c>
      <c r="F35" s="89" t="n">
        <v>0</v>
      </c>
      <c r="G35" s="89" t="s">
        <v>627</v>
      </c>
      <c r="H35" s="89" t="s">
        <v>628</v>
      </c>
      <c r="I35" s="89"/>
      <c r="J35" s="89"/>
      <c r="K35" s="89" t="n">
        <v>217</v>
      </c>
      <c r="L35" s="89" t="n">
        <v>16</v>
      </c>
      <c r="M35" s="89" t="n">
        <v>3</v>
      </c>
      <c r="N35" s="89"/>
      <c r="O35" s="89" t="n">
        <v>2</v>
      </c>
      <c r="P35" s="89"/>
    </row>
    <row r="36" customFormat="false" ht="13.2" hidden="false" customHeight="false" outlineLevel="0" collapsed="false">
      <c r="A36" s="89" t="n">
        <v>50</v>
      </c>
      <c r="B36" s="89" t="n">
        <v>0</v>
      </c>
      <c r="C36" s="89" t="n">
        <v>0</v>
      </c>
      <c r="D36" s="89" t="n">
        <v>1</v>
      </c>
      <c r="E36" s="89" t="n">
        <v>206</v>
      </c>
      <c r="F36" s="89" t="n">
        <v>0</v>
      </c>
      <c r="G36" s="89" t="s">
        <v>629</v>
      </c>
      <c r="H36" s="89" t="s">
        <v>630</v>
      </c>
      <c r="I36" s="89"/>
      <c r="J36" s="89"/>
      <c r="K36" s="89" t="n">
        <v>206</v>
      </c>
      <c r="L36" s="89" t="n">
        <v>17</v>
      </c>
      <c r="M36" s="89" t="n">
        <v>3</v>
      </c>
      <c r="N36" s="89"/>
      <c r="O36" s="89" t="n">
        <v>2</v>
      </c>
      <c r="P36" s="89"/>
    </row>
    <row r="37" customFormat="false" ht="13.2" hidden="false" customHeight="false" outlineLevel="0" collapsed="false">
      <c r="A37" s="89" t="n">
        <v>50</v>
      </c>
      <c r="B37" s="89" t="n">
        <v>0</v>
      </c>
      <c r="C37" s="89" t="n">
        <v>0</v>
      </c>
      <c r="D37" s="89" t="n">
        <v>1</v>
      </c>
      <c r="E37" s="89" t="n">
        <v>207</v>
      </c>
      <c r="F37" s="89" t="n">
        <v>1226.66844</v>
      </c>
      <c r="G37" s="89" t="s">
        <v>631</v>
      </c>
      <c r="H37" s="89" t="s">
        <v>632</v>
      </c>
      <c r="I37" s="89"/>
      <c r="J37" s="89"/>
      <c r="K37" s="89" t="n">
        <v>207</v>
      </c>
      <c r="L37" s="89" t="n">
        <v>18</v>
      </c>
      <c r="M37" s="89" t="n">
        <v>3</v>
      </c>
      <c r="N37" s="89"/>
      <c r="O37" s="89" t="n">
        <v>-1</v>
      </c>
      <c r="P37" s="89"/>
    </row>
    <row r="38" customFormat="false" ht="13.2" hidden="false" customHeight="false" outlineLevel="0" collapsed="false">
      <c r="A38" s="89" t="n">
        <v>50</v>
      </c>
      <c r="B38" s="89" t="n">
        <v>0</v>
      </c>
      <c r="C38" s="89" t="n">
        <v>0</v>
      </c>
      <c r="D38" s="89" t="n">
        <v>1</v>
      </c>
      <c r="E38" s="89" t="n">
        <v>208</v>
      </c>
      <c r="F38" s="89" t="n">
        <v>38.85215</v>
      </c>
      <c r="G38" s="89" t="s">
        <v>633</v>
      </c>
      <c r="H38" s="89" t="s">
        <v>634</v>
      </c>
      <c r="I38" s="89"/>
      <c r="J38" s="89"/>
      <c r="K38" s="89" t="n">
        <v>208</v>
      </c>
      <c r="L38" s="89" t="n">
        <v>19</v>
      </c>
      <c r="M38" s="89" t="n">
        <v>3</v>
      </c>
      <c r="N38" s="89"/>
      <c r="O38" s="89" t="n">
        <v>-1</v>
      </c>
      <c r="P38" s="89"/>
    </row>
    <row r="39" customFormat="false" ht="13.2" hidden="false" customHeight="false" outlineLevel="0" collapsed="false">
      <c r="A39" s="89" t="n">
        <v>50</v>
      </c>
      <c r="B39" s="89" t="n">
        <v>0</v>
      </c>
      <c r="C39" s="89" t="n">
        <v>0</v>
      </c>
      <c r="D39" s="89" t="n">
        <v>1</v>
      </c>
      <c r="E39" s="89" t="n">
        <v>209</v>
      </c>
      <c r="F39" s="89" t="n">
        <v>0.29</v>
      </c>
      <c r="G39" s="89" t="s">
        <v>635</v>
      </c>
      <c r="H39" s="89" t="s">
        <v>636</v>
      </c>
      <c r="I39" s="89"/>
      <c r="J39" s="89"/>
      <c r="K39" s="89" t="n">
        <v>209</v>
      </c>
      <c r="L39" s="89" t="n">
        <v>20</v>
      </c>
      <c r="M39" s="89" t="n">
        <v>3</v>
      </c>
      <c r="N39" s="89"/>
      <c r="O39" s="89" t="n">
        <v>2</v>
      </c>
      <c r="P39" s="89"/>
    </row>
    <row r="40" customFormat="false" ht="13.2" hidden="false" customHeight="false" outlineLevel="0" collapsed="false">
      <c r="A40" s="89" t="n">
        <v>50</v>
      </c>
      <c r="B40" s="89" t="n">
        <v>0</v>
      </c>
      <c r="C40" s="89" t="n">
        <v>0</v>
      </c>
      <c r="D40" s="89" t="n">
        <v>1</v>
      </c>
      <c r="E40" s="89" t="n">
        <v>210</v>
      </c>
      <c r="F40" s="89" t="n">
        <v>11160.96</v>
      </c>
      <c r="G40" s="89" t="s">
        <v>637</v>
      </c>
      <c r="H40" s="89" t="s">
        <v>638</v>
      </c>
      <c r="I40" s="89"/>
      <c r="J40" s="89"/>
      <c r="K40" s="89" t="n">
        <v>210</v>
      </c>
      <c r="L40" s="89" t="n">
        <v>21</v>
      </c>
      <c r="M40" s="89" t="n">
        <v>3</v>
      </c>
      <c r="N40" s="89"/>
      <c r="O40" s="89" t="n">
        <v>2</v>
      </c>
      <c r="P40" s="89"/>
    </row>
    <row r="41" customFormat="false" ht="13.2" hidden="false" customHeight="false" outlineLevel="0" collapsed="false">
      <c r="A41" s="89" t="n">
        <v>50</v>
      </c>
      <c r="B41" s="89" t="n">
        <v>0</v>
      </c>
      <c r="C41" s="89" t="n">
        <v>0</v>
      </c>
      <c r="D41" s="89" t="n">
        <v>1</v>
      </c>
      <c r="E41" s="89" t="n">
        <v>211</v>
      </c>
      <c r="F41" s="89" t="n">
        <v>6728.58</v>
      </c>
      <c r="G41" s="89" t="s">
        <v>639</v>
      </c>
      <c r="H41" s="89" t="s">
        <v>640</v>
      </c>
      <c r="I41" s="89"/>
      <c r="J41" s="89"/>
      <c r="K41" s="89" t="n">
        <v>211</v>
      </c>
      <c r="L41" s="89" t="n">
        <v>22</v>
      </c>
      <c r="M41" s="89" t="n">
        <v>3</v>
      </c>
      <c r="N41" s="89"/>
      <c r="O41" s="89" t="n">
        <v>2</v>
      </c>
      <c r="P41" s="89"/>
    </row>
    <row r="42" customFormat="false" ht="13.2" hidden="false" customHeight="false" outlineLevel="0" collapsed="false">
      <c r="A42" s="89" t="n">
        <v>50</v>
      </c>
      <c r="B42" s="89" t="n">
        <v>0</v>
      </c>
      <c r="C42" s="89" t="n">
        <v>0</v>
      </c>
      <c r="D42" s="89" t="n">
        <v>1</v>
      </c>
      <c r="E42" s="89" t="n">
        <v>224</v>
      </c>
      <c r="F42" s="89" t="n">
        <v>439334.07</v>
      </c>
      <c r="G42" s="89" t="s">
        <v>641</v>
      </c>
      <c r="H42" s="89" t="s">
        <v>642</v>
      </c>
      <c r="I42" s="89"/>
      <c r="J42" s="89"/>
      <c r="K42" s="89" t="n">
        <v>224</v>
      </c>
      <c r="L42" s="89" t="n">
        <v>23</v>
      </c>
      <c r="M42" s="89" t="n">
        <v>3</v>
      </c>
      <c r="N42" s="89"/>
      <c r="O42" s="89" t="n">
        <v>2</v>
      </c>
      <c r="P42" s="89"/>
    </row>
    <row r="44" customFormat="false" ht="13.2" hidden="false" customHeight="false" outlineLevel="0" collapsed="false">
      <c r="A44" s="1" t="n">
        <v>-1</v>
      </c>
    </row>
    <row r="47" customFormat="false" ht="13.2" hidden="false" customHeight="false" outlineLevel="0" collapsed="false">
      <c r="A47" s="88" t="n">
        <v>75</v>
      </c>
      <c r="B47" s="88" t="s">
        <v>702</v>
      </c>
      <c r="C47" s="88" t="n">
        <v>2000</v>
      </c>
      <c r="D47" s="88" t="n">
        <v>0</v>
      </c>
      <c r="E47" s="88" t="n">
        <v>1</v>
      </c>
      <c r="F47" s="88" t="n">
        <v>0</v>
      </c>
      <c r="G47" s="88" t="n">
        <v>0</v>
      </c>
      <c r="H47" s="88" t="n">
        <v>1</v>
      </c>
      <c r="I47" s="88" t="n">
        <v>0</v>
      </c>
      <c r="J47" s="88" t="n">
        <v>1</v>
      </c>
      <c r="K47" s="88" t="n">
        <v>0</v>
      </c>
      <c r="L47" s="88" t="n">
        <v>0</v>
      </c>
      <c r="M47" s="88" t="n">
        <v>0</v>
      </c>
      <c r="N47" s="88" t="n">
        <v>153293208</v>
      </c>
      <c r="O47" s="88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n">
        <f aca="false">ROW(Source!A24)</f>
        <v>24</v>
      </c>
      <c r="B1" s="1" t="n">
        <v>153293208</v>
      </c>
      <c r="C1" s="1" t="n">
        <v>153294018</v>
      </c>
      <c r="D1" s="1" t="n">
        <v>47840747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705</v>
      </c>
      <c r="K1" s="1" t="s">
        <v>706</v>
      </c>
      <c r="L1" s="1" t="n">
        <v>1369</v>
      </c>
      <c r="N1" s="1" t="n">
        <v>1013</v>
      </c>
      <c r="O1" s="1" t="s">
        <v>707</v>
      </c>
      <c r="P1" s="1" t="s">
        <v>707</v>
      </c>
      <c r="Q1" s="1" t="n">
        <v>1</v>
      </c>
      <c r="W1" s="1" t="n">
        <v>0</v>
      </c>
      <c r="X1" s="1" t="n">
        <v>1951387513</v>
      </c>
      <c r="Y1" s="1" t="n">
        <v>108.36</v>
      </c>
      <c r="AA1" s="1" t="n">
        <v>0</v>
      </c>
      <c r="AB1" s="1" t="n">
        <v>0</v>
      </c>
      <c r="AC1" s="1" t="n">
        <v>0</v>
      </c>
      <c r="AD1" s="1" t="n">
        <v>9.4</v>
      </c>
      <c r="AE1" s="1" t="n">
        <v>0</v>
      </c>
      <c r="AF1" s="1" t="n">
        <v>0</v>
      </c>
      <c r="AG1" s="1" t="n">
        <v>0</v>
      </c>
      <c r="AH1" s="1" t="n">
        <v>9.4</v>
      </c>
      <c r="AI1" s="1" t="n">
        <v>1</v>
      </c>
      <c r="AJ1" s="1" t="n">
        <v>1</v>
      </c>
      <c r="AK1" s="1" t="n">
        <v>1</v>
      </c>
      <c r="AL1" s="1" t="n">
        <v>1</v>
      </c>
      <c r="AN1" s="1" t="n">
        <v>0</v>
      </c>
      <c r="AO1" s="1" t="n">
        <v>1</v>
      </c>
      <c r="AP1" s="1" t="n">
        <v>1</v>
      </c>
      <c r="AQ1" s="1" t="n">
        <v>0</v>
      </c>
      <c r="AR1" s="1" t="n">
        <v>0</v>
      </c>
      <c r="AT1" s="1" t="n">
        <v>108.36</v>
      </c>
      <c r="AV1" s="1" t="n">
        <v>1</v>
      </c>
      <c r="AW1" s="1" t="n">
        <v>2</v>
      </c>
      <c r="AX1" s="1" t="n">
        <v>153294019</v>
      </c>
      <c r="AY1" s="1" t="n">
        <v>1</v>
      </c>
      <c r="AZ1" s="1" t="n">
        <v>0</v>
      </c>
      <c r="BA1" s="1" t="n">
        <v>1</v>
      </c>
      <c r="BB1" s="1" t="n">
        <v>0</v>
      </c>
      <c r="BC1" s="1" t="n">
        <v>0</v>
      </c>
      <c r="BD1" s="1" t="n">
        <v>0</v>
      </c>
      <c r="BE1" s="1" t="n">
        <v>0</v>
      </c>
      <c r="BF1" s="1" t="n">
        <v>0</v>
      </c>
      <c r="BG1" s="1" t="n">
        <v>0</v>
      </c>
      <c r="BH1" s="1" t="n">
        <v>0</v>
      </c>
      <c r="BI1" s="1" t="n">
        <v>0</v>
      </c>
      <c r="BJ1" s="1" t="n">
        <v>0</v>
      </c>
      <c r="BK1" s="1" t="n">
        <v>0</v>
      </c>
      <c r="BL1" s="1" t="n">
        <v>0</v>
      </c>
      <c r="BM1" s="1" t="n">
        <v>0</v>
      </c>
      <c r="BN1" s="1" t="n">
        <v>0</v>
      </c>
      <c r="BO1" s="1" t="n">
        <v>0</v>
      </c>
      <c r="BP1" s="1" t="n">
        <v>0</v>
      </c>
      <c r="BQ1" s="1" t="n">
        <v>0</v>
      </c>
      <c r="BR1" s="1" t="n">
        <v>0</v>
      </c>
      <c r="BS1" s="1" t="n">
        <v>0</v>
      </c>
      <c r="BT1" s="1" t="n">
        <v>0</v>
      </c>
      <c r="BU1" s="1" t="n">
        <v>0</v>
      </c>
      <c r="BV1" s="1" t="n">
        <v>0</v>
      </c>
      <c r="BW1" s="1" t="n">
        <v>0</v>
      </c>
      <c r="CX1" s="1" t="n">
        <f aca="false">Y1*Source!I24</f>
        <v>78.561</v>
      </c>
      <c r="CY1" s="1" t="n">
        <f aca="false">AD1</f>
        <v>9.4</v>
      </c>
      <c r="CZ1" s="1" t="n">
        <f aca="false">AH1</f>
        <v>9.4</v>
      </c>
      <c r="DA1" s="1" t="n">
        <f aca="false">AL1</f>
        <v>1</v>
      </c>
      <c r="DB1" s="1" t="n">
        <v>0</v>
      </c>
    </row>
    <row r="2" customFormat="false" ht="13.2" hidden="false" customHeight="false" outlineLevel="0" collapsed="false">
      <c r="A2" s="1" t="n">
        <f aca="false">ROW(Source!A24)</f>
        <v>24</v>
      </c>
      <c r="B2" s="1" t="n">
        <v>153293208</v>
      </c>
      <c r="C2" s="1" t="n">
        <v>153294018</v>
      </c>
      <c r="D2" s="1" t="n">
        <v>121548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98</v>
      </c>
      <c r="K2" s="1" t="s">
        <v>708</v>
      </c>
      <c r="L2" s="1" t="n">
        <v>608254</v>
      </c>
      <c r="N2" s="1" t="n">
        <v>1013</v>
      </c>
      <c r="O2" s="1" t="s">
        <v>709</v>
      </c>
      <c r="P2" s="1" t="s">
        <v>709</v>
      </c>
      <c r="Q2" s="1" t="n">
        <v>1</v>
      </c>
      <c r="W2" s="1" t="n">
        <v>0</v>
      </c>
      <c r="X2" s="1" t="n">
        <v>-185737400</v>
      </c>
      <c r="Y2" s="1" t="n">
        <v>0.25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1</v>
      </c>
      <c r="AJ2" s="1" t="n">
        <v>1</v>
      </c>
      <c r="AK2" s="1" t="n">
        <v>1</v>
      </c>
      <c r="AL2" s="1" t="n">
        <v>1</v>
      </c>
      <c r="AN2" s="1" t="n">
        <v>0</v>
      </c>
      <c r="AO2" s="1" t="n">
        <v>1</v>
      </c>
      <c r="AP2" s="1" t="n">
        <v>1</v>
      </c>
      <c r="AQ2" s="1" t="n">
        <v>0</v>
      </c>
      <c r="AR2" s="1" t="n">
        <v>0</v>
      </c>
      <c r="AT2" s="1" t="n">
        <v>0.25</v>
      </c>
      <c r="AV2" s="1" t="n">
        <v>2</v>
      </c>
      <c r="AW2" s="1" t="n">
        <v>2</v>
      </c>
      <c r="AX2" s="1" t="n">
        <v>153294020</v>
      </c>
      <c r="AY2" s="1" t="n">
        <v>1</v>
      </c>
      <c r="AZ2" s="1" t="n">
        <v>0</v>
      </c>
      <c r="BA2" s="1" t="n">
        <v>2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CX2" s="1" t="n">
        <f aca="false">Y2*Source!I24</f>
        <v>0.18125</v>
      </c>
      <c r="CY2" s="1" t="n">
        <f aca="false">AD2</f>
        <v>0</v>
      </c>
      <c r="CZ2" s="1" t="n">
        <f aca="false">AH2</f>
        <v>0</v>
      </c>
      <c r="DA2" s="1" t="n">
        <f aca="false">AL2</f>
        <v>1</v>
      </c>
      <c r="DB2" s="1" t="n">
        <v>0</v>
      </c>
    </row>
    <row r="3" customFormat="false" ht="13.2" hidden="false" customHeight="false" outlineLevel="0" collapsed="false">
      <c r="A3" s="1" t="n">
        <f aca="false">ROW(Source!A24)</f>
        <v>24</v>
      </c>
      <c r="B3" s="1" t="n">
        <v>153293208</v>
      </c>
      <c r="C3" s="1" t="n">
        <v>153294018</v>
      </c>
      <c r="D3" s="1" t="n">
        <v>115016565</v>
      </c>
      <c r="E3" s="1" t="n">
        <v>1</v>
      </c>
      <c r="F3" s="1" t="n">
        <v>1</v>
      </c>
      <c r="G3" s="1" t="n">
        <v>1</v>
      </c>
      <c r="H3" s="1" t="n">
        <v>2</v>
      </c>
      <c r="I3" s="1" t="s">
        <v>710</v>
      </c>
      <c r="J3" s="1" t="s">
        <v>711</v>
      </c>
      <c r="K3" s="1" t="s">
        <v>712</v>
      </c>
      <c r="L3" s="1" t="n">
        <v>1368</v>
      </c>
      <c r="N3" s="1" t="n">
        <v>1011</v>
      </c>
      <c r="O3" s="1" t="s">
        <v>713</v>
      </c>
      <c r="P3" s="1" t="s">
        <v>713</v>
      </c>
      <c r="Q3" s="1" t="n">
        <v>1</v>
      </c>
      <c r="W3" s="1" t="n">
        <v>0</v>
      </c>
      <c r="X3" s="1" t="n">
        <v>969250665</v>
      </c>
      <c r="Y3" s="1" t="n">
        <v>0.25</v>
      </c>
      <c r="AA3" s="1" t="n">
        <v>0</v>
      </c>
      <c r="AB3" s="1" t="n">
        <v>111.99</v>
      </c>
      <c r="AC3" s="1" t="n">
        <v>13.5</v>
      </c>
      <c r="AD3" s="1" t="n">
        <v>0</v>
      </c>
      <c r="AE3" s="1" t="n">
        <v>0</v>
      </c>
      <c r="AF3" s="1" t="n">
        <v>111.99</v>
      </c>
      <c r="AG3" s="1" t="n">
        <v>13.5</v>
      </c>
      <c r="AH3" s="1" t="n">
        <v>0</v>
      </c>
      <c r="AI3" s="1" t="n">
        <v>1</v>
      </c>
      <c r="AJ3" s="1" t="n">
        <v>1</v>
      </c>
      <c r="AK3" s="1" t="n">
        <v>1</v>
      </c>
      <c r="AL3" s="1" t="n">
        <v>1</v>
      </c>
      <c r="AN3" s="1" t="n">
        <v>0</v>
      </c>
      <c r="AO3" s="1" t="n">
        <v>1</v>
      </c>
      <c r="AP3" s="1" t="n">
        <v>1</v>
      </c>
      <c r="AQ3" s="1" t="n">
        <v>0</v>
      </c>
      <c r="AR3" s="1" t="n">
        <v>0</v>
      </c>
      <c r="AT3" s="1" t="n">
        <v>0.25</v>
      </c>
      <c r="AV3" s="1" t="n">
        <v>0</v>
      </c>
      <c r="AW3" s="1" t="n">
        <v>2</v>
      </c>
      <c r="AX3" s="1" t="n">
        <v>153294021</v>
      </c>
      <c r="AY3" s="1" t="n">
        <v>1</v>
      </c>
      <c r="AZ3" s="1" t="n">
        <v>0</v>
      </c>
      <c r="BA3" s="1" t="n">
        <v>3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CX3" s="1" t="n">
        <f aca="false">Y3*Source!I24</f>
        <v>0.18125</v>
      </c>
      <c r="CY3" s="1" t="n">
        <f aca="false">AB3</f>
        <v>111.99</v>
      </c>
      <c r="CZ3" s="1" t="n">
        <f aca="false">AF3</f>
        <v>111.99</v>
      </c>
      <c r="DA3" s="1" t="n">
        <f aca="false">AJ3</f>
        <v>1</v>
      </c>
      <c r="DB3" s="1" t="n">
        <v>0</v>
      </c>
    </row>
    <row r="4" customFormat="false" ht="13.2" hidden="false" customHeight="false" outlineLevel="0" collapsed="false">
      <c r="A4" s="1" t="n">
        <f aca="false">ROW(Source!A24)</f>
        <v>24</v>
      </c>
      <c r="B4" s="1" t="n">
        <v>153293208</v>
      </c>
      <c r="C4" s="1" t="n">
        <v>153294018</v>
      </c>
      <c r="D4" s="1" t="n">
        <v>115052230</v>
      </c>
      <c r="E4" s="1" t="n">
        <v>1</v>
      </c>
      <c r="F4" s="1" t="n">
        <v>1</v>
      </c>
      <c r="G4" s="1" t="n">
        <v>1</v>
      </c>
      <c r="H4" s="1" t="n">
        <v>2</v>
      </c>
      <c r="I4" s="1" t="s">
        <v>714</v>
      </c>
      <c r="J4" s="1" t="s">
        <v>715</v>
      </c>
      <c r="K4" s="1" t="s">
        <v>716</v>
      </c>
      <c r="L4" s="1" t="n">
        <v>1368</v>
      </c>
      <c r="N4" s="1" t="n">
        <v>1011</v>
      </c>
      <c r="O4" s="1" t="s">
        <v>713</v>
      </c>
      <c r="P4" s="1" t="s">
        <v>713</v>
      </c>
      <c r="Q4" s="1" t="n">
        <v>1</v>
      </c>
      <c r="W4" s="1" t="n">
        <v>0</v>
      </c>
      <c r="X4" s="1" t="n">
        <v>1308590126</v>
      </c>
      <c r="Y4" s="1" t="n">
        <v>16.2</v>
      </c>
      <c r="AA4" s="1" t="n">
        <v>0</v>
      </c>
      <c r="AB4" s="1" t="n">
        <v>6.9</v>
      </c>
      <c r="AC4" s="1" t="n">
        <v>0</v>
      </c>
      <c r="AD4" s="1" t="n">
        <v>0</v>
      </c>
      <c r="AE4" s="1" t="n">
        <v>0</v>
      </c>
      <c r="AF4" s="1" t="n">
        <v>6.9</v>
      </c>
      <c r="AG4" s="1" t="n">
        <v>0</v>
      </c>
      <c r="AH4" s="1" t="n">
        <v>0</v>
      </c>
      <c r="AI4" s="1" t="n">
        <v>1</v>
      </c>
      <c r="AJ4" s="1" t="n">
        <v>1</v>
      </c>
      <c r="AK4" s="1" t="n">
        <v>1</v>
      </c>
      <c r="AL4" s="1" t="n">
        <v>1</v>
      </c>
      <c r="AN4" s="1" t="n">
        <v>0</v>
      </c>
      <c r="AO4" s="1" t="n">
        <v>1</v>
      </c>
      <c r="AP4" s="1" t="n">
        <v>1</v>
      </c>
      <c r="AQ4" s="1" t="n">
        <v>0</v>
      </c>
      <c r="AR4" s="1" t="n">
        <v>0</v>
      </c>
      <c r="AT4" s="1" t="n">
        <v>16.2</v>
      </c>
      <c r="AV4" s="1" t="n">
        <v>0</v>
      </c>
      <c r="AW4" s="1" t="n">
        <v>2</v>
      </c>
      <c r="AX4" s="1" t="n">
        <v>153294022</v>
      </c>
      <c r="AY4" s="1" t="n">
        <v>1</v>
      </c>
      <c r="AZ4" s="1" t="n">
        <v>0</v>
      </c>
      <c r="BA4" s="1" t="n">
        <v>4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CX4" s="1" t="n">
        <f aca="false">Y4*Source!I24</f>
        <v>11.745</v>
      </c>
      <c r="CY4" s="1" t="n">
        <f aca="false">AB4</f>
        <v>6.9</v>
      </c>
      <c r="CZ4" s="1" t="n">
        <f aca="false">AF4</f>
        <v>6.9</v>
      </c>
      <c r="DA4" s="1" t="n">
        <f aca="false">AJ4</f>
        <v>1</v>
      </c>
      <c r="DB4" s="1" t="n">
        <v>0</v>
      </c>
    </row>
    <row r="5" customFormat="false" ht="13.2" hidden="false" customHeight="false" outlineLevel="0" collapsed="false">
      <c r="A5" s="1" t="n">
        <f aca="false">ROW(Source!A24)</f>
        <v>24</v>
      </c>
      <c r="B5" s="1" t="n">
        <v>153293208</v>
      </c>
      <c r="C5" s="1" t="n">
        <v>153294018</v>
      </c>
      <c r="D5" s="1" t="n">
        <v>115035984</v>
      </c>
      <c r="E5" s="1" t="n">
        <v>1</v>
      </c>
      <c r="F5" s="1" t="n">
        <v>1</v>
      </c>
      <c r="G5" s="1" t="n">
        <v>1</v>
      </c>
      <c r="H5" s="1" t="n">
        <v>2</v>
      </c>
      <c r="I5" s="1" t="s">
        <v>717</v>
      </c>
      <c r="J5" s="1" t="s">
        <v>718</v>
      </c>
      <c r="K5" s="1" t="s">
        <v>719</v>
      </c>
      <c r="L5" s="1" t="n">
        <v>1368</v>
      </c>
      <c r="N5" s="1" t="n">
        <v>1011</v>
      </c>
      <c r="O5" s="1" t="s">
        <v>713</v>
      </c>
      <c r="P5" s="1" t="s">
        <v>713</v>
      </c>
      <c r="Q5" s="1" t="n">
        <v>1</v>
      </c>
      <c r="W5" s="1" t="n">
        <v>0</v>
      </c>
      <c r="X5" s="1" t="n">
        <v>-766305843</v>
      </c>
      <c r="Y5" s="1" t="n">
        <v>3.54</v>
      </c>
      <c r="AA5" s="1" t="n">
        <v>0</v>
      </c>
      <c r="AB5" s="1" t="n">
        <v>1.95</v>
      </c>
      <c r="AC5" s="1" t="n">
        <v>0</v>
      </c>
      <c r="AD5" s="1" t="n">
        <v>0</v>
      </c>
      <c r="AE5" s="1" t="n">
        <v>0</v>
      </c>
      <c r="AF5" s="1" t="n">
        <v>1.95</v>
      </c>
      <c r="AG5" s="1" t="n">
        <v>0</v>
      </c>
      <c r="AH5" s="1" t="n">
        <v>0</v>
      </c>
      <c r="AI5" s="1" t="n">
        <v>1</v>
      </c>
      <c r="AJ5" s="1" t="n">
        <v>1</v>
      </c>
      <c r="AK5" s="1" t="n">
        <v>1</v>
      </c>
      <c r="AL5" s="1" t="n">
        <v>1</v>
      </c>
      <c r="AN5" s="1" t="n">
        <v>0</v>
      </c>
      <c r="AO5" s="1" t="n">
        <v>1</v>
      </c>
      <c r="AP5" s="1" t="n">
        <v>1</v>
      </c>
      <c r="AQ5" s="1" t="n">
        <v>0</v>
      </c>
      <c r="AR5" s="1" t="n">
        <v>0</v>
      </c>
      <c r="AT5" s="1" t="n">
        <v>3.54</v>
      </c>
      <c r="AV5" s="1" t="n">
        <v>0</v>
      </c>
      <c r="AW5" s="1" t="n">
        <v>2</v>
      </c>
      <c r="AX5" s="1" t="n">
        <v>153294023</v>
      </c>
      <c r="AY5" s="1" t="n">
        <v>1</v>
      </c>
      <c r="AZ5" s="1" t="n">
        <v>0</v>
      </c>
      <c r="BA5" s="1" t="n">
        <v>5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CX5" s="1" t="n">
        <f aca="false">Y5*Source!I24</f>
        <v>2.5665</v>
      </c>
      <c r="CY5" s="1" t="n">
        <f aca="false">AB5</f>
        <v>1.95</v>
      </c>
      <c r="CZ5" s="1" t="n">
        <f aca="false">AF5</f>
        <v>1.95</v>
      </c>
      <c r="DA5" s="1" t="n">
        <f aca="false">AJ5</f>
        <v>1</v>
      </c>
      <c r="DB5" s="1" t="n">
        <v>0</v>
      </c>
    </row>
    <row r="6" customFormat="false" ht="13.2" hidden="false" customHeight="false" outlineLevel="0" collapsed="false">
      <c r="A6" s="1" t="n">
        <f aca="false">ROW(Source!A24)</f>
        <v>24</v>
      </c>
      <c r="B6" s="1" t="n">
        <v>153293208</v>
      </c>
      <c r="C6" s="1" t="n">
        <v>153294018</v>
      </c>
      <c r="D6" s="1" t="n">
        <v>115016508</v>
      </c>
      <c r="E6" s="1" t="n">
        <v>1</v>
      </c>
      <c r="F6" s="1" t="n">
        <v>1</v>
      </c>
      <c r="G6" s="1" t="n">
        <v>1</v>
      </c>
      <c r="H6" s="1" t="n">
        <v>2</v>
      </c>
      <c r="I6" s="1" t="s">
        <v>720</v>
      </c>
      <c r="J6" s="1" t="s">
        <v>721</v>
      </c>
      <c r="K6" s="1" t="s">
        <v>722</v>
      </c>
      <c r="L6" s="1" t="n">
        <v>1368</v>
      </c>
      <c r="N6" s="1" t="n">
        <v>1011</v>
      </c>
      <c r="O6" s="1" t="s">
        <v>713</v>
      </c>
      <c r="P6" s="1" t="s">
        <v>713</v>
      </c>
      <c r="Q6" s="1" t="n">
        <v>1</v>
      </c>
      <c r="W6" s="1" t="n">
        <v>0</v>
      </c>
      <c r="X6" s="1" t="n">
        <v>-365761310</v>
      </c>
      <c r="Y6" s="1" t="n">
        <v>0.14</v>
      </c>
      <c r="AA6" s="1" t="n">
        <v>0</v>
      </c>
      <c r="AB6" s="1" t="n">
        <v>87.17</v>
      </c>
      <c r="AC6" s="1" t="n">
        <v>11.6</v>
      </c>
      <c r="AD6" s="1" t="n">
        <v>0</v>
      </c>
      <c r="AE6" s="1" t="n">
        <v>0</v>
      </c>
      <c r="AF6" s="1" t="n">
        <v>87.17</v>
      </c>
      <c r="AG6" s="1" t="n">
        <v>11.6</v>
      </c>
      <c r="AH6" s="1" t="n">
        <v>0</v>
      </c>
      <c r="AI6" s="1" t="n">
        <v>1</v>
      </c>
      <c r="AJ6" s="1" t="n">
        <v>1</v>
      </c>
      <c r="AK6" s="1" t="n">
        <v>1</v>
      </c>
      <c r="AL6" s="1" t="n">
        <v>1</v>
      </c>
      <c r="AN6" s="1" t="n">
        <v>0</v>
      </c>
      <c r="AO6" s="1" t="n">
        <v>1</v>
      </c>
      <c r="AP6" s="1" t="n">
        <v>1</v>
      </c>
      <c r="AQ6" s="1" t="n">
        <v>0</v>
      </c>
      <c r="AR6" s="1" t="n">
        <v>0</v>
      </c>
      <c r="AT6" s="1" t="n">
        <v>0.14</v>
      </c>
      <c r="AV6" s="1" t="n">
        <v>0</v>
      </c>
      <c r="AW6" s="1" t="n">
        <v>2</v>
      </c>
      <c r="AX6" s="1" t="n">
        <v>153294024</v>
      </c>
      <c r="AY6" s="1" t="n">
        <v>1</v>
      </c>
      <c r="AZ6" s="1" t="n">
        <v>0</v>
      </c>
      <c r="BA6" s="1" t="n">
        <v>6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CX6" s="1" t="n">
        <f aca="false">Y6*Source!I24</f>
        <v>0.1015</v>
      </c>
      <c r="CY6" s="1" t="n">
        <f aca="false">AB6</f>
        <v>87.17</v>
      </c>
      <c r="CZ6" s="1" t="n">
        <f aca="false">AF6</f>
        <v>87.17</v>
      </c>
      <c r="DA6" s="1" t="n">
        <f aca="false">AJ6</f>
        <v>1</v>
      </c>
      <c r="DB6" s="1" t="n">
        <v>0</v>
      </c>
    </row>
    <row r="7" customFormat="false" ht="13.2" hidden="false" customHeight="false" outlineLevel="0" collapsed="false">
      <c r="A7" s="1" t="n">
        <f aca="false">ROW(Source!A24)</f>
        <v>24</v>
      </c>
      <c r="B7" s="1" t="n">
        <v>153293208</v>
      </c>
      <c r="C7" s="1" t="n">
        <v>153294018</v>
      </c>
      <c r="D7" s="1" t="n">
        <v>115093823</v>
      </c>
      <c r="E7" s="1" t="n">
        <v>1</v>
      </c>
      <c r="F7" s="1" t="n">
        <v>1</v>
      </c>
      <c r="G7" s="1" t="n">
        <v>1</v>
      </c>
      <c r="H7" s="1" t="n">
        <v>3</v>
      </c>
      <c r="I7" s="1" t="s">
        <v>188</v>
      </c>
      <c r="J7" s="1" t="s">
        <v>723</v>
      </c>
      <c r="K7" s="1" t="s">
        <v>189</v>
      </c>
      <c r="L7" s="1" t="n">
        <v>1301</v>
      </c>
      <c r="N7" s="1" t="n">
        <v>102138004</v>
      </c>
      <c r="O7" s="1" t="s">
        <v>115</v>
      </c>
      <c r="P7" s="1" t="s">
        <v>115</v>
      </c>
      <c r="Q7" s="1" t="n">
        <v>1</v>
      </c>
      <c r="W7" s="1" t="n">
        <v>0</v>
      </c>
      <c r="X7" s="1" t="n">
        <v>-1895804718</v>
      </c>
      <c r="Y7" s="1" t="n">
        <v>1050</v>
      </c>
      <c r="AA7" s="1" t="n">
        <v>24.71</v>
      </c>
      <c r="AB7" s="1" t="n">
        <v>0</v>
      </c>
      <c r="AC7" s="1" t="n">
        <v>0</v>
      </c>
      <c r="AD7" s="1" t="n">
        <v>0</v>
      </c>
      <c r="AE7" s="1" t="n">
        <v>24.71</v>
      </c>
      <c r="AF7" s="1" t="n">
        <v>0</v>
      </c>
      <c r="AG7" s="1" t="n">
        <v>0</v>
      </c>
      <c r="AH7" s="1" t="n">
        <v>0</v>
      </c>
      <c r="AI7" s="1" t="n">
        <v>1</v>
      </c>
      <c r="AJ7" s="1" t="n">
        <v>1</v>
      </c>
      <c r="AK7" s="1" t="n">
        <v>1</v>
      </c>
      <c r="AL7" s="1" t="n">
        <v>1</v>
      </c>
      <c r="AN7" s="1" t="n">
        <v>0</v>
      </c>
      <c r="AO7" s="1" t="n">
        <v>1</v>
      </c>
      <c r="AP7" s="1" t="n">
        <v>0</v>
      </c>
      <c r="AQ7" s="1" t="n">
        <v>0</v>
      </c>
      <c r="AR7" s="1" t="n">
        <v>0</v>
      </c>
      <c r="AT7" s="1" t="n">
        <v>1050</v>
      </c>
      <c r="AV7" s="1" t="n">
        <v>0</v>
      </c>
      <c r="AW7" s="1" t="n">
        <v>2</v>
      </c>
      <c r="AX7" s="1" t="n">
        <v>153294025</v>
      </c>
      <c r="AY7" s="1" t="n">
        <v>1</v>
      </c>
      <c r="AZ7" s="1" t="n">
        <v>0</v>
      </c>
      <c r="BA7" s="1" t="n">
        <v>7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CX7" s="1" t="n">
        <f aca="false">Y7*Source!I24</f>
        <v>761.25</v>
      </c>
      <c r="CY7" s="1" t="n">
        <f aca="false">AA7</f>
        <v>24.71</v>
      </c>
      <c r="CZ7" s="1" t="n">
        <f aca="false">AE7</f>
        <v>24.71</v>
      </c>
      <c r="DA7" s="1" t="n">
        <f aca="false">AI7</f>
        <v>1</v>
      </c>
      <c r="DB7" s="1" t="n">
        <v>0</v>
      </c>
    </row>
    <row r="8" customFormat="false" ht="13.2" hidden="false" customHeight="false" outlineLevel="0" collapsed="false">
      <c r="A8" s="1" t="n">
        <f aca="false">ROW(Source!A24)</f>
        <v>24</v>
      </c>
      <c r="B8" s="1" t="n">
        <v>153293208</v>
      </c>
      <c r="C8" s="1" t="n">
        <v>153294018</v>
      </c>
      <c r="D8" s="1" t="n">
        <v>115093824</v>
      </c>
      <c r="E8" s="1" t="n">
        <v>1</v>
      </c>
      <c r="F8" s="1" t="n">
        <v>1</v>
      </c>
      <c r="G8" s="1" t="n">
        <v>1</v>
      </c>
      <c r="H8" s="1" t="n">
        <v>3</v>
      </c>
      <c r="I8" s="1" t="s">
        <v>190</v>
      </c>
      <c r="J8" s="1" t="s">
        <v>724</v>
      </c>
      <c r="K8" s="1" t="s">
        <v>191</v>
      </c>
      <c r="L8" s="1" t="n">
        <v>1301</v>
      </c>
      <c r="N8" s="1" t="n">
        <v>102138004</v>
      </c>
      <c r="O8" s="1" t="s">
        <v>115</v>
      </c>
      <c r="P8" s="1" t="s">
        <v>115</v>
      </c>
      <c r="Q8" s="1" t="n">
        <v>1</v>
      </c>
      <c r="W8" s="1" t="n">
        <v>0</v>
      </c>
      <c r="X8" s="1" t="n">
        <v>340224330</v>
      </c>
      <c r="Y8" s="1" t="n">
        <v>100</v>
      </c>
      <c r="AA8" s="1" t="n">
        <v>20.47</v>
      </c>
      <c r="AB8" s="1" t="n">
        <v>0</v>
      </c>
      <c r="AC8" s="1" t="n">
        <v>0</v>
      </c>
      <c r="AD8" s="1" t="n">
        <v>0</v>
      </c>
      <c r="AE8" s="1" t="n">
        <v>20.47</v>
      </c>
      <c r="AF8" s="1" t="n">
        <v>0</v>
      </c>
      <c r="AG8" s="1" t="n">
        <v>0</v>
      </c>
      <c r="AH8" s="1" t="n">
        <v>0</v>
      </c>
      <c r="AI8" s="1" t="n">
        <v>1</v>
      </c>
      <c r="AJ8" s="1" t="n">
        <v>1</v>
      </c>
      <c r="AK8" s="1" t="n">
        <v>1</v>
      </c>
      <c r="AL8" s="1" t="n">
        <v>1</v>
      </c>
      <c r="AN8" s="1" t="n">
        <v>0</v>
      </c>
      <c r="AO8" s="1" t="n">
        <v>1</v>
      </c>
      <c r="AP8" s="1" t="n">
        <v>0</v>
      </c>
      <c r="AQ8" s="1" t="n">
        <v>0</v>
      </c>
      <c r="AR8" s="1" t="n">
        <v>0</v>
      </c>
      <c r="AT8" s="1" t="n">
        <v>100</v>
      </c>
      <c r="AV8" s="1" t="n">
        <v>0</v>
      </c>
      <c r="AW8" s="1" t="n">
        <v>2</v>
      </c>
      <c r="AX8" s="1" t="n">
        <v>153294026</v>
      </c>
      <c r="AY8" s="1" t="n">
        <v>1</v>
      </c>
      <c r="AZ8" s="1" t="n">
        <v>0</v>
      </c>
      <c r="BA8" s="1" t="n">
        <v>8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CX8" s="1" t="n">
        <f aca="false">Y8*Source!I24</f>
        <v>72.5</v>
      </c>
      <c r="CY8" s="1" t="n">
        <f aca="false">AA8</f>
        <v>20.47</v>
      </c>
      <c r="CZ8" s="1" t="n">
        <f aca="false">AE8</f>
        <v>20.47</v>
      </c>
      <c r="DA8" s="1" t="n">
        <f aca="false">AI8</f>
        <v>1</v>
      </c>
      <c r="DB8" s="1" t="n">
        <v>0</v>
      </c>
    </row>
    <row r="9" customFormat="false" ht="13.2" hidden="false" customHeight="false" outlineLevel="0" collapsed="false">
      <c r="A9" s="1" t="n">
        <f aca="false">ROW(Source!A24)</f>
        <v>24</v>
      </c>
      <c r="B9" s="1" t="n">
        <v>153293208</v>
      </c>
      <c r="C9" s="1" t="n">
        <v>153294018</v>
      </c>
      <c r="D9" s="1" t="n">
        <v>115093825</v>
      </c>
      <c r="E9" s="1" t="n">
        <v>1</v>
      </c>
      <c r="F9" s="1" t="n">
        <v>1</v>
      </c>
      <c r="G9" s="1" t="n">
        <v>1</v>
      </c>
      <c r="H9" s="1" t="n">
        <v>3</v>
      </c>
      <c r="I9" s="1" t="s">
        <v>192</v>
      </c>
      <c r="J9" s="1" t="s">
        <v>297</v>
      </c>
      <c r="K9" s="1" t="s">
        <v>193</v>
      </c>
      <c r="L9" s="1" t="n">
        <v>1301</v>
      </c>
      <c r="N9" s="1" t="n">
        <v>102138004</v>
      </c>
      <c r="O9" s="1" t="s">
        <v>115</v>
      </c>
      <c r="P9" s="1" t="s">
        <v>115</v>
      </c>
      <c r="Q9" s="1" t="n">
        <v>1</v>
      </c>
      <c r="W9" s="1" t="n">
        <v>0</v>
      </c>
      <c r="X9" s="1" t="n">
        <v>220067786</v>
      </c>
      <c r="Y9" s="1" t="n">
        <v>71.724138</v>
      </c>
      <c r="AA9" s="1" t="n">
        <v>6.28</v>
      </c>
      <c r="AB9" s="1" t="n">
        <v>0</v>
      </c>
      <c r="AC9" s="1" t="n">
        <v>0</v>
      </c>
      <c r="AD9" s="1" t="n">
        <v>0</v>
      </c>
      <c r="AE9" s="1" t="n">
        <v>6.28</v>
      </c>
      <c r="AF9" s="1" t="n">
        <v>0</v>
      </c>
      <c r="AG9" s="1" t="n">
        <v>0</v>
      </c>
      <c r="AH9" s="1" t="n">
        <v>0</v>
      </c>
      <c r="AI9" s="1" t="n">
        <v>1</v>
      </c>
      <c r="AJ9" s="1" t="n">
        <v>1</v>
      </c>
      <c r="AK9" s="1" t="n">
        <v>1</v>
      </c>
      <c r="AL9" s="1" t="n">
        <v>1</v>
      </c>
      <c r="AN9" s="1" t="n">
        <v>1</v>
      </c>
      <c r="AO9" s="1" t="n">
        <v>0</v>
      </c>
      <c r="AP9" s="1" t="n">
        <v>0</v>
      </c>
      <c r="AQ9" s="1" t="n">
        <v>0</v>
      </c>
      <c r="AR9" s="1" t="n">
        <v>0</v>
      </c>
      <c r="AT9" s="1" t="n">
        <v>71.724138</v>
      </c>
      <c r="AV9" s="1" t="n">
        <v>0</v>
      </c>
      <c r="AW9" s="1" t="n">
        <v>2</v>
      </c>
      <c r="AX9" s="1" t="n">
        <v>153294027</v>
      </c>
      <c r="AY9" s="1" t="n">
        <v>1</v>
      </c>
      <c r="AZ9" s="1" t="n">
        <v>6144</v>
      </c>
      <c r="BA9" s="1" t="n">
        <v>9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CX9" s="1" t="n">
        <f aca="false">Y9*Source!I24</f>
        <v>52.00000005</v>
      </c>
      <c r="CY9" s="1" t="n">
        <f aca="false">AA9</f>
        <v>6.28</v>
      </c>
      <c r="CZ9" s="1" t="n">
        <f aca="false">AE9</f>
        <v>6.28</v>
      </c>
      <c r="DA9" s="1" t="n">
        <f aca="false">AI9</f>
        <v>1</v>
      </c>
      <c r="DB9" s="1" t="n">
        <v>0</v>
      </c>
    </row>
    <row r="10" customFormat="false" ht="13.2" hidden="false" customHeight="false" outlineLevel="0" collapsed="false">
      <c r="A10" s="1" t="n">
        <f aca="false">ROW(Source!A24)</f>
        <v>24</v>
      </c>
      <c r="B10" s="1" t="n">
        <v>153293208</v>
      </c>
      <c r="C10" s="1" t="n">
        <v>153294018</v>
      </c>
      <c r="D10" s="1" t="n">
        <v>115093826</v>
      </c>
      <c r="E10" s="1" t="n">
        <v>1</v>
      </c>
      <c r="F10" s="1" t="n">
        <v>1</v>
      </c>
      <c r="G10" s="1" t="n">
        <v>1</v>
      </c>
      <c r="H10" s="1" t="n">
        <v>3</v>
      </c>
      <c r="I10" s="1" t="s">
        <v>194</v>
      </c>
      <c r="J10" s="1" t="s">
        <v>725</v>
      </c>
      <c r="K10" s="1" t="s">
        <v>195</v>
      </c>
      <c r="L10" s="1" t="n">
        <v>1355</v>
      </c>
      <c r="N10" s="1" t="n">
        <v>1010</v>
      </c>
      <c r="O10" s="1" t="s">
        <v>177</v>
      </c>
      <c r="P10" s="1" t="s">
        <v>177</v>
      </c>
      <c r="Q10" s="1" t="n">
        <v>100</v>
      </c>
      <c r="W10" s="1" t="n">
        <v>0</v>
      </c>
      <c r="X10" s="1" t="n">
        <v>170651311</v>
      </c>
      <c r="Y10" s="1" t="n">
        <v>0.7</v>
      </c>
      <c r="AA10" s="1" t="n">
        <v>366</v>
      </c>
      <c r="AB10" s="1" t="n">
        <v>0</v>
      </c>
      <c r="AC10" s="1" t="n">
        <v>0</v>
      </c>
      <c r="AD10" s="1" t="n">
        <v>0</v>
      </c>
      <c r="AE10" s="1" t="n">
        <v>366</v>
      </c>
      <c r="AF10" s="1" t="n">
        <v>0</v>
      </c>
      <c r="AG10" s="1" t="n">
        <v>0</v>
      </c>
      <c r="AH10" s="1" t="n">
        <v>0</v>
      </c>
      <c r="AI10" s="1" t="n">
        <v>1</v>
      </c>
      <c r="AJ10" s="1" t="n">
        <v>1</v>
      </c>
      <c r="AK10" s="1" t="n">
        <v>1</v>
      </c>
      <c r="AL10" s="1" t="n">
        <v>1</v>
      </c>
      <c r="AN10" s="1" t="n">
        <v>0</v>
      </c>
      <c r="AO10" s="1" t="n">
        <v>1</v>
      </c>
      <c r="AP10" s="1" t="n">
        <v>0</v>
      </c>
      <c r="AQ10" s="1" t="n">
        <v>0</v>
      </c>
      <c r="AR10" s="1" t="n">
        <v>0</v>
      </c>
      <c r="AT10" s="1" t="n">
        <v>0.7</v>
      </c>
      <c r="AV10" s="1" t="n">
        <v>0</v>
      </c>
      <c r="AW10" s="1" t="n">
        <v>2</v>
      </c>
      <c r="AX10" s="1" t="n">
        <v>153294028</v>
      </c>
      <c r="AY10" s="1" t="n">
        <v>1</v>
      </c>
      <c r="AZ10" s="1" t="n">
        <v>0</v>
      </c>
      <c r="BA10" s="1" t="n">
        <v>1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CX10" s="1" t="n">
        <f aca="false">Y10*Source!I24</f>
        <v>0.5075</v>
      </c>
      <c r="CY10" s="1" t="n">
        <f aca="false">AA10</f>
        <v>366</v>
      </c>
      <c r="CZ10" s="1" t="n">
        <f aca="false">AE10</f>
        <v>366</v>
      </c>
      <c r="DA10" s="1" t="n">
        <f aca="false">AI10</f>
        <v>1</v>
      </c>
      <c r="DB10" s="1" t="n">
        <v>0</v>
      </c>
    </row>
    <row r="11" customFormat="false" ht="13.2" hidden="false" customHeight="false" outlineLevel="0" collapsed="false">
      <c r="A11" s="1" t="n">
        <f aca="false">ROW(Source!A26)</f>
        <v>26</v>
      </c>
      <c r="B11" s="1" t="n">
        <v>153293208</v>
      </c>
      <c r="C11" s="1" t="n">
        <v>153293281</v>
      </c>
      <c r="D11" s="1" t="n">
        <v>47840622</v>
      </c>
      <c r="E11" s="1" t="n">
        <v>1</v>
      </c>
      <c r="F11" s="1" t="n">
        <v>1</v>
      </c>
      <c r="G11" s="1" t="n">
        <v>1</v>
      </c>
      <c r="H11" s="1" t="n">
        <v>1</v>
      </c>
      <c r="I11" s="1" t="s">
        <v>726</v>
      </c>
      <c r="K11" s="1" t="s">
        <v>727</v>
      </c>
      <c r="L11" s="1" t="n">
        <v>1369</v>
      </c>
      <c r="N11" s="1" t="n">
        <v>1013</v>
      </c>
      <c r="O11" s="1" t="s">
        <v>707</v>
      </c>
      <c r="P11" s="1" t="s">
        <v>707</v>
      </c>
      <c r="Q11" s="1" t="n">
        <v>1</v>
      </c>
      <c r="W11" s="1" t="n">
        <v>0</v>
      </c>
      <c r="X11" s="1" t="n">
        <v>172505351</v>
      </c>
      <c r="Y11" s="1" t="n">
        <v>17.89</v>
      </c>
      <c r="AA11" s="1" t="n">
        <v>0</v>
      </c>
      <c r="AB11" s="1" t="n">
        <v>0</v>
      </c>
      <c r="AC11" s="1" t="n">
        <v>0</v>
      </c>
      <c r="AD11" s="1" t="n">
        <v>8.02</v>
      </c>
      <c r="AE11" s="1" t="n">
        <v>0</v>
      </c>
      <c r="AF11" s="1" t="n">
        <v>0</v>
      </c>
      <c r="AG11" s="1" t="n">
        <v>0</v>
      </c>
      <c r="AH11" s="1" t="n">
        <v>8.02</v>
      </c>
      <c r="AI11" s="1" t="n">
        <v>1</v>
      </c>
      <c r="AJ11" s="1" t="n">
        <v>1</v>
      </c>
      <c r="AK11" s="1" t="n">
        <v>1</v>
      </c>
      <c r="AL11" s="1" t="n">
        <v>1</v>
      </c>
      <c r="AN11" s="1" t="n">
        <v>0</v>
      </c>
      <c r="AO11" s="1" t="n">
        <v>1</v>
      </c>
      <c r="AP11" s="1" t="n">
        <v>1</v>
      </c>
      <c r="AQ11" s="1" t="n">
        <v>0</v>
      </c>
      <c r="AR11" s="1" t="n">
        <v>0</v>
      </c>
      <c r="AT11" s="1" t="n">
        <v>17.89</v>
      </c>
      <c r="AV11" s="1" t="n">
        <v>1</v>
      </c>
      <c r="AW11" s="1" t="n">
        <v>2</v>
      </c>
      <c r="AX11" s="1" t="n">
        <v>153293285</v>
      </c>
      <c r="AY11" s="1" t="n">
        <v>1</v>
      </c>
      <c r="AZ11" s="1" t="n">
        <v>0</v>
      </c>
      <c r="BA11" s="1" t="n">
        <v>11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CX11" s="1" t="n">
        <f aca="false">Y11*Source!I26</f>
        <v>1.789</v>
      </c>
      <c r="CY11" s="1" t="n">
        <f aca="false">AD11</f>
        <v>8.02</v>
      </c>
      <c r="CZ11" s="1" t="n">
        <f aca="false">AH11</f>
        <v>8.02</v>
      </c>
      <c r="DA11" s="1" t="n">
        <f aca="false">AL11</f>
        <v>1</v>
      </c>
      <c r="DB11" s="1" t="n">
        <v>0</v>
      </c>
    </row>
    <row r="12" customFormat="false" ht="13.2" hidden="false" customHeight="false" outlineLevel="0" collapsed="false">
      <c r="A12" s="1" t="n">
        <f aca="false">ROW(Source!A26)</f>
        <v>26</v>
      </c>
      <c r="B12" s="1" t="n">
        <v>153293208</v>
      </c>
      <c r="C12" s="1" t="n">
        <v>153293281</v>
      </c>
      <c r="D12" s="1" t="n">
        <v>121548</v>
      </c>
      <c r="E12" s="1" t="n">
        <v>1</v>
      </c>
      <c r="F12" s="1" t="n">
        <v>1</v>
      </c>
      <c r="G12" s="1" t="n">
        <v>1</v>
      </c>
      <c r="H12" s="1" t="n">
        <v>1</v>
      </c>
      <c r="I12" s="1" t="s">
        <v>298</v>
      </c>
      <c r="K12" s="1" t="s">
        <v>708</v>
      </c>
      <c r="L12" s="1" t="n">
        <v>608254</v>
      </c>
      <c r="N12" s="1" t="n">
        <v>1013</v>
      </c>
      <c r="O12" s="1" t="s">
        <v>709</v>
      </c>
      <c r="P12" s="1" t="s">
        <v>709</v>
      </c>
      <c r="Q12" s="1" t="n">
        <v>1</v>
      </c>
      <c r="W12" s="1" t="n">
        <v>0</v>
      </c>
      <c r="X12" s="1" t="n">
        <v>-185737400</v>
      </c>
      <c r="Y12" s="1" t="n">
        <v>0.08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1</v>
      </c>
      <c r="AJ12" s="1" t="n">
        <v>1</v>
      </c>
      <c r="AK12" s="1" t="n">
        <v>1</v>
      </c>
      <c r="AL12" s="1" t="n">
        <v>1</v>
      </c>
      <c r="AN12" s="1" t="n">
        <v>0</v>
      </c>
      <c r="AO12" s="1" t="n">
        <v>1</v>
      </c>
      <c r="AP12" s="1" t="n">
        <v>1</v>
      </c>
      <c r="AQ12" s="1" t="n">
        <v>0</v>
      </c>
      <c r="AR12" s="1" t="n">
        <v>0</v>
      </c>
      <c r="AT12" s="1" t="n">
        <v>0.08</v>
      </c>
      <c r="AV12" s="1" t="n">
        <v>2</v>
      </c>
      <c r="AW12" s="1" t="n">
        <v>2</v>
      </c>
      <c r="AX12" s="1" t="n">
        <v>153293286</v>
      </c>
      <c r="AY12" s="1" t="n">
        <v>1</v>
      </c>
      <c r="AZ12" s="1" t="n">
        <v>0</v>
      </c>
      <c r="BA12" s="1" t="n">
        <v>12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CX12" s="1" t="n">
        <f aca="false">Y12*Source!I26</f>
        <v>0.008</v>
      </c>
      <c r="CY12" s="1" t="n">
        <f aca="false">AD12</f>
        <v>0</v>
      </c>
      <c r="CZ12" s="1" t="n">
        <f aca="false">AH12</f>
        <v>0</v>
      </c>
      <c r="DA12" s="1" t="n">
        <f aca="false">AL12</f>
        <v>1</v>
      </c>
      <c r="DB12" s="1" t="n">
        <v>0</v>
      </c>
    </row>
    <row r="13" customFormat="false" ht="13.2" hidden="false" customHeight="false" outlineLevel="0" collapsed="false">
      <c r="A13" s="1" t="n">
        <f aca="false">ROW(Source!A26)</f>
        <v>26</v>
      </c>
      <c r="B13" s="1" t="n">
        <v>153293208</v>
      </c>
      <c r="C13" s="1" t="n">
        <v>153293281</v>
      </c>
      <c r="D13" s="1" t="n">
        <v>115066410</v>
      </c>
      <c r="E13" s="1" t="n">
        <v>1</v>
      </c>
      <c r="F13" s="1" t="n">
        <v>1</v>
      </c>
      <c r="G13" s="1" t="n">
        <v>1</v>
      </c>
      <c r="H13" s="1" t="n">
        <v>2</v>
      </c>
      <c r="I13" s="1" t="s">
        <v>728</v>
      </c>
      <c r="J13" s="1" t="s">
        <v>729</v>
      </c>
      <c r="K13" s="1" t="s">
        <v>730</v>
      </c>
      <c r="L13" s="1" t="n">
        <v>1368</v>
      </c>
      <c r="N13" s="1" t="n">
        <v>1011</v>
      </c>
      <c r="O13" s="1" t="s">
        <v>713</v>
      </c>
      <c r="P13" s="1" t="s">
        <v>713</v>
      </c>
      <c r="Q13" s="1" t="n">
        <v>1</v>
      </c>
      <c r="W13" s="1" t="n">
        <v>0</v>
      </c>
      <c r="X13" s="1" t="n">
        <v>341432456</v>
      </c>
      <c r="Y13" s="1" t="n">
        <v>0.08</v>
      </c>
      <c r="AA13" s="1" t="n">
        <v>0</v>
      </c>
      <c r="AB13" s="1" t="n">
        <v>31.26</v>
      </c>
      <c r="AC13" s="1" t="n">
        <v>13.5</v>
      </c>
      <c r="AD13" s="1" t="n">
        <v>0</v>
      </c>
      <c r="AE13" s="1" t="n">
        <v>0</v>
      </c>
      <c r="AF13" s="1" t="n">
        <v>31.26</v>
      </c>
      <c r="AG13" s="1" t="n">
        <v>13.5</v>
      </c>
      <c r="AH13" s="1" t="n">
        <v>0</v>
      </c>
      <c r="AI13" s="1" t="n">
        <v>1</v>
      </c>
      <c r="AJ13" s="1" t="n">
        <v>1</v>
      </c>
      <c r="AK13" s="1" t="n">
        <v>1</v>
      </c>
      <c r="AL13" s="1" t="n">
        <v>1</v>
      </c>
      <c r="AN13" s="1" t="n">
        <v>0</v>
      </c>
      <c r="AO13" s="1" t="n">
        <v>1</v>
      </c>
      <c r="AP13" s="1" t="n">
        <v>1</v>
      </c>
      <c r="AQ13" s="1" t="n">
        <v>0</v>
      </c>
      <c r="AR13" s="1" t="n">
        <v>0</v>
      </c>
      <c r="AT13" s="1" t="n">
        <v>0.08</v>
      </c>
      <c r="AV13" s="1" t="n">
        <v>0</v>
      </c>
      <c r="AW13" s="1" t="n">
        <v>2</v>
      </c>
      <c r="AX13" s="1" t="n">
        <v>153293287</v>
      </c>
      <c r="AY13" s="1" t="n">
        <v>1</v>
      </c>
      <c r="AZ13" s="1" t="n">
        <v>0</v>
      </c>
      <c r="BA13" s="1" t="n">
        <v>13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CX13" s="1" t="n">
        <f aca="false">Y13*Source!I26</f>
        <v>0.008</v>
      </c>
      <c r="CY13" s="1" t="n">
        <f aca="false">AB13</f>
        <v>31.26</v>
      </c>
      <c r="CZ13" s="1" t="n">
        <f aca="false">AF13</f>
        <v>31.26</v>
      </c>
      <c r="DA13" s="1" t="n">
        <f aca="false">AJ13</f>
        <v>1</v>
      </c>
      <c r="DB13" s="1" t="n">
        <v>0</v>
      </c>
    </row>
    <row r="14" customFormat="false" ht="13.2" hidden="false" customHeight="false" outlineLevel="0" collapsed="false">
      <c r="A14" s="1" t="n">
        <f aca="false">ROW(Source!A27)</f>
        <v>27</v>
      </c>
      <c r="B14" s="1" t="n">
        <v>153293208</v>
      </c>
      <c r="C14" s="1" t="n">
        <v>153293288</v>
      </c>
      <c r="D14" s="1" t="n">
        <v>47856615</v>
      </c>
      <c r="E14" s="1" t="n">
        <v>1</v>
      </c>
      <c r="F14" s="1" t="n">
        <v>1</v>
      </c>
      <c r="G14" s="1" t="n">
        <v>1</v>
      </c>
      <c r="H14" s="1" t="n">
        <v>1</v>
      </c>
      <c r="I14" s="1" t="s">
        <v>731</v>
      </c>
      <c r="K14" s="1" t="s">
        <v>732</v>
      </c>
      <c r="L14" s="1" t="n">
        <v>1369</v>
      </c>
      <c r="N14" s="1" t="n">
        <v>1013</v>
      </c>
      <c r="O14" s="1" t="s">
        <v>707</v>
      </c>
      <c r="P14" s="1" t="s">
        <v>707</v>
      </c>
      <c r="Q14" s="1" t="n">
        <v>1</v>
      </c>
      <c r="W14" s="1" t="n">
        <v>0</v>
      </c>
      <c r="X14" s="1" t="n">
        <v>1246207434</v>
      </c>
      <c r="Y14" s="1" t="n">
        <v>94.4</v>
      </c>
      <c r="AA14" s="1" t="n">
        <v>0</v>
      </c>
      <c r="AB14" s="1" t="n">
        <v>0</v>
      </c>
      <c r="AC14" s="1" t="n">
        <v>0</v>
      </c>
      <c r="AD14" s="1" t="n">
        <v>9.92</v>
      </c>
      <c r="AE14" s="1" t="n">
        <v>0</v>
      </c>
      <c r="AF14" s="1" t="n">
        <v>0</v>
      </c>
      <c r="AG14" s="1" t="n">
        <v>0</v>
      </c>
      <c r="AH14" s="1" t="n">
        <v>9.92</v>
      </c>
      <c r="AI14" s="1" t="n">
        <v>1</v>
      </c>
      <c r="AJ14" s="1" t="n">
        <v>1</v>
      </c>
      <c r="AK14" s="1" t="n">
        <v>1</v>
      </c>
      <c r="AL14" s="1" t="n">
        <v>1</v>
      </c>
      <c r="AN14" s="1" t="n">
        <v>0</v>
      </c>
      <c r="AO14" s="1" t="n">
        <v>1</v>
      </c>
      <c r="AP14" s="1" t="n">
        <v>1</v>
      </c>
      <c r="AQ14" s="1" t="n">
        <v>0</v>
      </c>
      <c r="AR14" s="1" t="n">
        <v>0</v>
      </c>
      <c r="AT14" s="1" t="n">
        <v>94.4</v>
      </c>
      <c r="AV14" s="1" t="n">
        <v>1</v>
      </c>
      <c r="AW14" s="1" t="n">
        <v>2</v>
      </c>
      <c r="AX14" s="1" t="n">
        <v>153293297</v>
      </c>
      <c r="AY14" s="1" t="n">
        <v>1</v>
      </c>
      <c r="AZ14" s="1" t="n">
        <v>0</v>
      </c>
      <c r="BA14" s="1" t="n">
        <v>14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CX14" s="1" t="n">
        <f aca="false">Y14*Source!I27</f>
        <v>1.888</v>
      </c>
      <c r="CY14" s="1" t="n">
        <f aca="false">AD14</f>
        <v>9.92</v>
      </c>
      <c r="CZ14" s="1" t="n">
        <f aca="false">AH14</f>
        <v>9.92</v>
      </c>
      <c r="DA14" s="1" t="n">
        <f aca="false">AL14</f>
        <v>1</v>
      </c>
      <c r="DB14" s="1" t="n">
        <v>0</v>
      </c>
    </row>
    <row r="15" customFormat="false" ht="13.2" hidden="false" customHeight="false" outlineLevel="0" collapsed="false">
      <c r="A15" s="1" t="n">
        <f aca="false">ROW(Source!A27)</f>
        <v>27</v>
      </c>
      <c r="B15" s="1" t="n">
        <v>153293208</v>
      </c>
      <c r="C15" s="1" t="n">
        <v>153293288</v>
      </c>
      <c r="D15" s="1" t="n">
        <v>121548</v>
      </c>
      <c r="E15" s="1" t="n">
        <v>1</v>
      </c>
      <c r="F15" s="1" t="n">
        <v>1</v>
      </c>
      <c r="G15" s="1" t="n">
        <v>1</v>
      </c>
      <c r="H15" s="1" t="n">
        <v>1</v>
      </c>
      <c r="I15" s="1" t="s">
        <v>298</v>
      </c>
      <c r="K15" s="1" t="s">
        <v>708</v>
      </c>
      <c r="L15" s="1" t="n">
        <v>608254</v>
      </c>
      <c r="N15" s="1" t="n">
        <v>1013</v>
      </c>
      <c r="O15" s="1" t="s">
        <v>709</v>
      </c>
      <c r="P15" s="1" t="s">
        <v>709</v>
      </c>
      <c r="Q15" s="1" t="n">
        <v>1</v>
      </c>
      <c r="W15" s="1" t="n">
        <v>0</v>
      </c>
      <c r="X15" s="1" t="n">
        <v>-185737400</v>
      </c>
      <c r="Y15" s="1" t="n">
        <v>0.2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1</v>
      </c>
      <c r="AJ15" s="1" t="n">
        <v>1</v>
      </c>
      <c r="AK15" s="1" t="n">
        <v>1</v>
      </c>
      <c r="AL15" s="1" t="n">
        <v>1</v>
      </c>
      <c r="AN15" s="1" t="n">
        <v>0</v>
      </c>
      <c r="AO15" s="1" t="n">
        <v>1</v>
      </c>
      <c r="AP15" s="1" t="n">
        <v>1</v>
      </c>
      <c r="AQ15" s="1" t="n">
        <v>0</v>
      </c>
      <c r="AR15" s="1" t="n">
        <v>0</v>
      </c>
      <c r="AT15" s="1" t="n">
        <v>0.2</v>
      </c>
      <c r="AV15" s="1" t="n">
        <v>2</v>
      </c>
      <c r="AW15" s="1" t="n">
        <v>2</v>
      </c>
      <c r="AX15" s="1" t="n">
        <v>153293298</v>
      </c>
      <c r="AY15" s="1" t="n">
        <v>1</v>
      </c>
      <c r="AZ15" s="1" t="n">
        <v>0</v>
      </c>
      <c r="BA15" s="1" t="n">
        <v>15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CX15" s="1" t="n">
        <f aca="false">Y15*Source!I27</f>
        <v>0.004</v>
      </c>
      <c r="CY15" s="1" t="n">
        <f aca="false">AD15</f>
        <v>0</v>
      </c>
      <c r="CZ15" s="1" t="n">
        <f aca="false">AH15</f>
        <v>0</v>
      </c>
      <c r="DA15" s="1" t="n">
        <f aca="false">AL15</f>
        <v>1</v>
      </c>
      <c r="DB15" s="1" t="n">
        <v>0</v>
      </c>
    </row>
    <row r="16" customFormat="false" ht="13.2" hidden="false" customHeight="false" outlineLevel="0" collapsed="false">
      <c r="A16" s="1" t="n">
        <f aca="false">ROW(Source!A27)</f>
        <v>27</v>
      </c>
      <c r="B16" s="1" t="n">
        <v>153293208</v>
      </c>
      <c r="C16" s="1" t="n">
        <v>153293288</v>
      </c>
      <c r="D16" s="1" t="n">
        <v>115070876</v>
      </c>
      <c r="E16" s="1" t="n">
        <v>1</v>
      </c>
      <c r="F16" s="1" t="n">
        <v>1</v>
      </c>
      <c r="G16" s="1" t="n">
        <v>1</v>
      </c>
      <c r="H16" s="1" t="n">
        <v>2</v>
      </c>
      <c r="I16" s="1" t="s">
        <v>733</v>
      </c>
      <c r="J16" s="1" t="s">
        <v>734</v>
      </c>
      <c r="K16" s="1" t="s">
        <v>735</v>
      </c>
      <c r="L16" s="1" t="n">
        <v>1368</v>
      </c>
      <c r="N16" s="1" t="n">
        <v>1011</v>
      </c>
      <c r="O16" s="1" t="s">
        <v>713</v>
      </c>
      <c r="P16" s="1" t="s">
        <v>713</v>
      </c>
      <c r="Q16" s="1" t="n">
        <v>1</v>
      </c>
      <c r="W16" s="1" t="n">
        <v>0</v>
      </c>
      <c r="X16" s="1" t="n">
        <v>-1522137766</v>
      </c>
      <c r="Y16" s="1" t="n">
        <v>0.2</v>
      </c>
      <c r="AA16" s="1" t="n">
        <v>0</v>
      </c>
      <c r="AB16" s="1" t="n">
        <v>134.65</v>
      </c>
      <c r="AC16" s="1" t="n">
        <v>13.5</v>
      </c>
      <c r="AD16" s="1" t="n">
        <v>0</v>
      </c>
      <c r="AE16" s="1" t="n">
        <v>0</v>
      </c>
      <c r="AF16" s="1" t="n">
        <v>134.65</v>
      </c>
      <c r="AG16" s="1" t="n">
        <v>13.5</v>
      </c>
      <c r="AH16" s="1" t="n">
        <v>0</v>
      </c>
      <c r="AI16" s="1" t="n">
        <v>1</v>
      </c>
      <c r="AJ16" s="1" t="n">
        <v>1</v>
      </c>
      <c r="AK16" s="1" t="n">
        <v>1</v>
      </c>
      <c r="AL16" s="1" t="n">
        <v>1</v>
      </c>
      <c r="AN16" s="1" t="n">
        <v>0</v>
      </c>
      <c r="AO16" s="1" t="n">
        <v>1</v>
      </c>
      <c r="AP16" s="1" t="n">
        <v>1</v>
      </c>
      <c r="AQ16" s="1" t="n">
        <v>0</v>
      </c>
      <c r="AR16" s="1" t="n">
        <v>0</v>
      </c>
      <c r="AT16" s="1" t="n">
        <v>0.2</v>
      </c>
      <c r="AV16" s="1" t="n">
        <v>0</v>
      </c>
      <c r="AW16" s="1" t="n">
        <v>2</v>
      </c>
      <c r="AX16" s="1" t="n">
        <v>153293299</v>
      </c>
      <c r="AY16" s="1" t="n">
        <v>1</v>
      </c>
      <c r="AZ16" s="1" t="n">
        <v>0</v>
      </c>
      <c r="BA16" s="1" t="n">
        <v>16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CX16" s="1" t="n">
        <f aca="false">Y16*Source!I27</f>
        <v>0.004</v>
      </c>
      <c r="CY16" s="1" t="n">
        <f aca="false">AB16</f>
        <v>134.65</v>
      </c>
      <c r="CZ16" s="1" t="n">
        <f aca="false">AF16</f>
        <v>134.65</v>
      </c>
      <c r="DA16" s="1" t="n">
        <f aca="false">AJ16</f>
        <v>1</v>
      </c>
      <c r="DB16" s="1" t="n">
        <v>0</v>
      </c>
    </row>
    <row r="17" customFormat="false" ht="13.2" hidden="false" customHeight="false" outlineLevel="0" collapsed="false">
      <c r="A17" s="1" t="n">
        <f aca="false">ROW(Source!A27)</f>
        <v>27</v>
      </c>
      <c r="B17" s="1" t="n">
        <v>153293208</v>
      </c>
      <c r="C17" s="1" t="n">
        <v>153293288</v>
      </c>
      <c r="D17" s="1" t="n">
        <v>115016508</v>
      </c>
      <c r="E17" s="1" t="n">
        <v>1</v>
      </c>
      <c r="F17" s="1" t="n">
        <v>1</v>
      </c>
      <c r="G17" s="1" t="n">
        <v>1</v>
      </c>
      <c r="H17" s="1" t="n">
        <v>2</v>
      </c>
      <c r="I17" s="1" t="s">
        <v>720</v>
      </c>
      <c r="J17" s="1" t="s">
        <v>721</v>
      </c>
      <c r="K17" s="1" t="s">
        <v>722</v>
      </c>
      <c r="L17" s="1" t="n">
        <v>1368</v>
      </c>
      <c r="N17" s="1" t="n">
        <v>1011</v>
      </c>
      <c r="O17" s="1" t="s">
        <v>713</v>
      </c>
      <c r="P17" s="1" t="s">
        <v>713</v>
      </c>
      <c r="Q17" s="1" t="n">
        <v>1</v>
      </c>
      <c r="W17" s="1" t="n">
        <v>0</v>
      </c>
      <c r="X17" s="1" t="n">
        <v>-365761310</v>
      </c>
      <c r="Y17" s="1" t="n">
        <v>0.2</v>
      </c>
      <c r="AA17" s="1" t="n">
        <v>0</v>
      </c>
      <c r="AB17" s="1" t="n">
        <v>87.17</v>
      </c>
      <c r="AC17" s="1" t="n">
        <v>11.6</v>
      </c>
      <c r="AD17" s="1" t="n">
        <v>0</v>
      </c>
      <c r="AE17" s="1" t="n">
        <v>0</v>
      </c>
      <c r="AF17" s="1" t="n">
        <v>87.17</v>
      </c>
      <c r="AG17" s="1" t="n">
        <v>11.6</v>
      </c>
      <c r="AH17" s="1" t="n">
        <v>0</v>
      </c>
      <c r="AI17" s="1" t="n">
        <v>1</v>
      </c>
      <c r="AJ17" s="1" t="n">
        <v>1</v>
      </c>
      <c r="AK17" s="1" t="n">
        <v>1</v>
      </c>
      <c r="AL17" s="1" t="n">
        <v>1</v>
      </c>
      <c r="AN17" s="1" t="n">
        <v>0</v>
      </c>
      <c r="AO17" s="1" t="n">
        <v>1</v>
      </c>
      <c r="AP17" s="1" t="n">
        <v>1</v>
      </c>
      <c r="AQ17" s="1" t="n">
        <v>0</v>
      </c>
      <c r="AR17" s="1" t="n">
        <v>0</v>
      </c>
      <c r="AT17" s="1" t="n">
        <v>0.2</v>
      </c>
      <c r="AV17" s="1" t="n">
        <v>0</v>
      </c>
      <c r="AW17" s="1" t="n">
        <v>2</v>
      </c>
      <c r="AX17" s="1" t="n">
        <v>153293300</v>
      </c>
      <c r="AY17" s="1" t="n">
        <v>1</v>
      </c>
      <c r="AZ17" s="1" t="n">
        <v>0</v>
      </c>
      <c r="BA17" s="1" t="n">
        <v>17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CX17" s="1" t="n">
        <f aca="false">Y17*Source!I27</f>
        <v>0.004</v>
      </c>
      <c r="CY17" s="1" t="n">
        <f aca="false">AB17</f>
        <v>87.17</v>
      </c>
      <c r="CZ17" s="1" t="n">
        <f aca="false">AF17</f>
        <v>87.17</v>
      </c>
      <c r="DA17" s="1" t="n">
        <f aca="false">AJ17</f>
        <v>1</v>
      </c>
      <c r="DB17" s="1" t="n">
        <v>0</v>
      </c>
    </row>
    <row r="18" customFormat="false" ht="13.2" hidden="false" customHeight="false" outlineLevel="0" collapsed="false">
      <c r="A18" s="1" t="n">
        <f aca="false">ROW(Source!A27)</f>
        <v>27</v>
      </c>
      <c r="B18" s="1" t="n">
        <v>153293208</v>
      </c>
      <c r="C18" s="1" t="n">
        <v>153293288</v>
      </c>
      <c r="D18" s="1" t="n">
        <v>115112990</v>
      </c>
      <c r="E18" s="1" t="n">
        <v>1</v>
      </c>
      <c r="F18" s="1" t="n">
        <v>1</v>
      </c>
      <c r="G18" s="1" t="n">
        <v>1</v>
      </c>
      <c r="H18" s="1" t="n">
        <v>3</v>
      </c>
      <c r="I18" s="1" t="s">
        <v>242</v>
      </c>
      <c r="J18" s="1" t="s">
        <v>736</v>
      </c>
      <c r="K18" s="1" t="s">
        <v>243</v>
      </c>
      <c r="L18" s="1" t="n">
        <v>1355</v>
      </c>
      <c r="N18" s="1" t="n">
        <v>1010</v>
      </c>
      <c r="O18" s="1" t="s">
        <v>177</v>
      </c>
      <c r="P18" s="1" t="s">
        <v>177</v>
      </c>
      <c r="Q18" s="1" t="n">
        <v>100</v>
      </c>
      <c r="W18" s="1" t="n">
        <v>0</v>
      </c>
      <c r="X18" s="1" t="n">
        <v>126522958</v>
      </c>
      <c r="Y18" s="1" t="n">
        <v>1.02</v>
      </c>
      <c r="AA18" s="1" t="n">
        <v>100</v>
      </c>
      <c r="AB18" s="1" t="n">
        <v>0</v>
      </c>
      <c r="AC18" s="1" t="n">
        <v>0</v>
      </c>
      <c r="AD18" s="1" t="n">
        <v>0</v>
      </c>
      <c r="AE18" s="1" t="n">
        <v>100</v>
      </c>
      <c r="AF18" s="1" t="n">
        <v>0</v>
      </c>
      <c r="AG18" s="1" t="n">
        <v>0</v>
      </c>
      <c r="AH18" s="1" t="n">
        <v>0</v>
      </c>
      <c r="AI18" s="1" t="n">
        <v>1</v>
      </c>
      <c r="AJ18" s="1" t="n">
        <v>1</v>
      </c>
      <c r="AK18" s="1" t="n">
        <v>1</v>
      </c>
      <c r="AL18" s="1" t="n">
        <v>1</v>
      </c>
      <c r="AN18" s="1" t="n">
        <v>0</v>
      </c>
      <c r="AO18" s="1" t="n">
        <v>1</v>
      </c>
      <c r="AP18" s="1" t="n">
        <v>0</v>
      </c>
      <c r="AQ18" s="1" t="n">
        <v>0</v>
      </c>
      <c r="AR18" s="1" t="n">
        <v>0</v>
      </c>
      <c r="AT18" s="1" t="n">
        <v>1.02</v>
      </c>
      <c r="AV18" s="1" t="n">
        <v>0</v>
      </c>
      <c r="AW18" s="1" t="n">
        <v>2</v>
      </c>
      <c r="AX18" s="1" t="n">
        <v>153293301</v>
      </c>
      <c r="AY18" s="1" t="n">
        <v>1</v>
      </c>
      <c r="AZ18" s="1" t="n">
        <v>0</v>
      </c>
      <c r="BA18" s="1" t="n">
        <v>18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CX18" s="1" t="n">
        <f aca="false">Y18*Source!I27</f>
        <v>0.0204</v>
      </c>
      <c r="CY18" s="1" t="n">
        <f aca="false">AA18</f>
        <v>100</v>
      </c>
      <c r="CZ18" s="1" t="n">
        <f aca="false">AE18</f>
        <v>100</v>
      </c>
      <c r="DA18" s="1" t="n">
        <f aca="false">AI18</f>
        <v>1</v>
      </c>
      <c r="DB18" s="1" t="n">
        <v>0</v>
      </c>
    </row>
    <row r="19" customFormat="false" ht="13.2" hidden="false" customHeight="false" outlineLevel="0" collapsed="false">
      <c r="A19" s="1" t="n">
        <f aca="false">ROW(Source!A27)</f>
        <v>27</v>
      </c>
      <c r="B19" s="1" t="n">
        <v>153293208</v>
      </c>
      <c r="C19" s="1" t="n">
        <v>153293288</v>
      </c>
      <c r="D19" s="1" t="n">
        <v>115571663</v>
      </c>
      <c r="E19" s="1" t="n">
        <v>1</v>
      </c>
      <c r="F19" s="1" t="n">
        <v>1</v>
      </c>
      <c r="G19" s="1" t="n">
        <v>1</v>
      </c>
      <c r="H19" s="1" t="n">
        <v>3</v>
      </c>
      <c r="I19" s="1" t="s">
        <v>737</v>
      </c>
      <c r="J19" s="1" t="s">
        <v>738</v>
      </c>
      <c r="K19" s="1" t="s">
        <v>739</v>
      </c>
      <c r="L19" s="1" t="n">
        <v>1354</v>
      </c>
      <c r="N19" s="1" t="n">
        <v>1010</v>
      </c>
      <c r="O19" s="1" t="s">
        <v>153</v>
      </c>
      <c r="P19" s="1" t="s">
        <v>153</v>
      </c>
      <c r="Q19" s="1" t="n">
        <v>1</v>
      </c>
      <c r="W19" s="1" t="n">
        <v>0</v>
      </c>
      <c r="X19" s="1" t="n">
        <v>-1987095444</v>
      </c>
      <c r="Y19" s="1" t="n">
        <v>0</v>
      </c>
      <c r="AA19" s="1" t="n">
        <v>93.02</v>
      </c>
      <c r="AB19" s="1" t="n">
        <v>0</v>
      </c>
      <c r="AC19" s="1" t="n">
        <v>0</v>
      </c>
      <c r="AD19" s="1" t="n">
        <v>0</v>
      </c>
      <c r="AE19" s="1" t="n">
        <v>93.02</v>
      </c>
      <c r="AF19" s="1" t="n">
        <v>0</v>
      </c>
      <c r="AG19" s="1" t="n">
        <v>0</v>
      </c>
      <c r="AH19" s="1" t="n">
        <v>0</v>
      </c>
      <c r="AI19" s="1" t="n">
        <v>1</v>
      </c>
      <c r="AJ19" s="1" t="n">
        <v>1</v>
      </c>
      <c r="AK19" s="1" t="n">
        <v>1</v>
      </c>
      <c r="AL19" s="1" t="n">
        <v>1</v>
      </c>
      <c r="AN19" s="1" t="n">
        <v>0</v>
      </c>
      <c r="AO19" s="1" t="n">
        <v>0</v>
      </c>
      <c r="AP19" s="1" t="n">
        <v>2</v>
      </c>
      <c r="AQ19" s="1" t="n">
        <v>0</v>
      </c>
      <c r="AR19" s="1" t="n">
        <v>0</v>
      </c>
      <c r="AT19" s="1" t="n">
        <v>0</v>
      </c>
      <c r="AV19" s="1" t="n">
        <v>0</v>
      </c>
      <c r="AW19" s="1" t="n">
        <v>1</v>
      </c>
      <c r="AX19" s="1" t="n">
        <v>-1</v>
      </c>
      <c r="AY19" s="1" t="n">
        <v>0</v>
      </c>
      <c r="AZ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CX19" s="1" t="n">
        <f aca="false">Y19*Source!I27</f>
        <v>0</v>
      </c>
      <c r="CY19" s="1" t="n">
        <f aca="false">AA19</f>
        <v>93.02</v>
      </c>
      <c r="CZ19" s="1" t="n">
        <f aca="false">AE19</f>
        <v>93.02</v>
      </c>
      <c r="DA19" s="1" t="n">
        <f aca="false">AI19</f>
        <v>1</v>
      </c>
      <c r="DB19" s="1" t="n">
        <v>0</v>
      </c>
    </row>
    <row r="20" customFormat="false" ht="13.2" hidden="false" customHeight="false" outlineLevel="0" collapsed="false">
      <c r="A20" s="1" t="n">
        <f aca="false">ROW(Source!A27)</f>
        <v>27</v>
      </c>
      <c r="B20" s="1" t="n">
        <v>153293208</v>
      </c>
      <c r="C20" s="1" t="n">
        <v>153293288</v>
      </c>
      <c r="D20" s="1" t="n">
        <v>115274035</v>
      </c>
      <c r="E20" s="1" t="n">
        <v>1</v>
      </c>
      <c r="F20" s="1" t="n">
        <v>1</v>
      </c>
      <c r="G20" s="1" t="n">
        <v>1</v>
      </c>
      <c r="H20" s="1" t="n">
        <v>3</v>
      </c>
      <c r="I20" s="1" t="s">
        <v>254</v>
      </c>
      <c r="J20" s="1" t="s">
        <v>740</v>
      </c>
      <c r="K20" s="1" t="s">
        <v>255</v>
      </c>
      <c r="L20" s="1" t="n">
        <v>1374</v>
      </c>
      <c r="N20" s="1" t="n">
        <v>1013</v>
      </c>
      <c r="O20" s="1" t="s">
        <v>256</v>
      </c>
      <c r="P20" s="1" t="s">
        <v>256</v>
      </c>
      <c r="Q20" s="1" t="n">
        <v>1</v>
      </c>
      <c r="W20" s="1" t="n">
        <v>0</v>
      </c>
      <c r="X20" s="1" t="n">
        <v>1223377994</v>
      </c>
      <c r="Y20" s="1" t="n">
        <v>18.73</v>
      </c>
      <c r="AA20" s="1" t="n">
        <v>1</v>
      </c>
      <c r="AB20" s="1" t="n">
        <v>0</v>
      </c>
      <c r="AC20" s="1" t="n">
        <v>0</v>
      </c>
      <c r="AD20" s="1" t="n">
        <v>0</v>
      </c>
      <c r="AE20" s="1" t="n">
        <v>1</v>
      </c>
      <c r="AF20" s="1" t="n">
        <v>0</v>
      </c>
      <c r="AG20" s="1" t="n">
        <v>0</v>
      </c>
      <c r="AH20" s="1" t="n">
        <v>0</v>
      </c>
      <c r="AI20" s="1" t="n">
        <v>1</v>
      </c>
      <c r="AJ20" s="1" t="n">
        <v>1</v>
      </c>
      <c r="AK20" s="1" t="n">
        <v>1</v>
      </c>
      <c r="AL20" s="1" t="n">
        <v>1</v>
      </c>
      <c r="AN20" s="1" t="n">
        <v>0</v>
      </c>
      <c r="AO20" s="1" t="n">
        <v>1</v>
      </c>
      <c r="AP20" s="1" t="n">
        <v>0</v>
      </c>
      <c r="AQ20" s="1" t="n">
        <v>0</v>
      </c>
      <c r="AR20" s="1" t="n">
        <v>0</v>
      </c>
      <c r="AT20" s="1" t="n">
        <v>18.73</v>
      </c>
      <c r="AV20" s="1" t="n">
        <v>0</v>
      </c>
      <c r="AW20" s="1" t="n">
        <v>2</v>
      </c>
      <c r="AX20" s="1" t="n">
        <v>153293302</v>
      </c>
      <c r="AY20" s="1" t="n">
        <v>1</v>
      </c>
      <c r="AZ20" s="1" t="n">
        <v>0</v>
      </c>
      <c r="BA20" s="1" t="n">
        <v>19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CX20" s="1" t="n">
        <f aca="false">Y20*Source!I27</f>
        <v>0.3746</v>
      </c>
      <c r="CY20" s="1" t="n">
        <f aca="false">AA20</f>
        <v>1</v>
      </c>
      <c r="CZ20" s="1" t="n">
        <f aca="false">AE20</f>
        <v>1</v>
      </c>
      <c r="DA20" s="1" t="n">
        <f aca="false">AI20</f>
        <v>1</v>
      </c>
      <c r="DB20" s="1" t="n">
        <v>0</v>
      </c>
    </row>
    <row r="21" customFormat="false" ht="13.2" hidden="false" customHeight="false" outlineLevel="0" collapsed="false">
      <c r="A21" s="1" t="n">
        <f aca="false">ROW(Source!A27)</f>
        <v>27</v>
      </c>
      <c r="B21" s="1" t="n">
        <v>153293208</v>
      </c>
      <c r="C21" s="1" t="n">
        <v>153293288</v>
      </c>
      <c r="D21" s="1" t="n">
        <v>0</v>
      </c>
      <c r="E21" s="1" t="n">
        <v>0</v>
      </c>
      <c r="F21" s="1" t="n">
        <v>1</v>
      </c>
      <c r="G21" s="1" t="n">
        <v>1</v>
      </c>
      <c r="H21" s="1" t="n">
        <v>3</v>
      </c>
      <c r="I21" s="1" t="s">
        <v>257</v>
      </c>
      <c r="K21" s="1" t="s">
        <v>258</v>
      </c>
      <c r="L21" s="1" t="n">
        <v>1371</v>
      </c>
      <c r="N21" s="1" t="n">
        <v>1013</v>
      </c>
      <c r="O21" s="1" t="s">
        <v>259</v>
      </c>
      <c r="P21" s="1" t="s">
        <v>259</v>
      </c>
      <c r="Q21" s="1" t="n">
        <v>1</v>
      </c>
      <c r="W21" s="1" t="n">
        <v>0</v>
      </c>
      <c r="X21" s="1" t="n">
        <v>1848216698</v>
      </c>
      <c r="Y21" s="1" t="n">
        <v>100</v>
      </c>
      <c r="AA21" s="1" t="n">
        <v>700</v>
      </c>
      <c r="AB21" s="1" t="n">
        <v>0</v>
      </c>
      <c r="AC21" s="1" t="n">
        <v>0</v>
      </c>
      <c r="AD21" s="1" t="n">
        <v>0</v>
      </c>
      <c r="AE21" s="1" t="n">
        <v>700</v>
      </c>
      <c r="AF21" s="1" t="n">
        <v>0</v>
      </c>
      <c r="AG21" s="1" t="n">
        <v>0</v>
      </c>
      <c r="AH21" s="1" t="n">
        <v>0</v>
      </c>
      <c r="AI21" s="1" t="n">
        <v>1</v>
      </c>
      <c r="AJ21" s="1" t="n">
        <v>1</v>
      </c>
      <c r="AK21" s="1" t="n">
        <v>1</v>
      </c>
      <c r="AL21" s="1" t="n">
        <v>1</v>
      </c>
      <c r="AN21" s="1" t="n">
        <v>0</v>
      </c>
      <c r="AO21" s="1" t="n">
        <v>0</v>
      </c>
      <c r="AP21" s="1" t="n">
        <v>2</v>
      </c>
      <c r="AQ21" s="1" t="n">
        <v>0</v>
      </c>
      <c r="AR21" s="1" t="n">
        <v>0</v>
      </c>
      <c r="AT21" s="1" t="n">
        <v>100</v>
      </c>
      <c r="AV21" s="1" t="n">
        <v>0</v>
      </c>
      <c r="AW21" s="1" t="n">
        <v>1</v>
      </c>
      <c r="AX21" s="1" t="n">
        <v>-1</v>
      </c>
      <c r="AY21" s="1" t="n">
        <v>0</v>
      </c>
      <c r="AZ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CX21" s="1" t="n">
        <f aca="false">Y21*Source!I27</f>
        <v>2</v>
      </c>
      <c r="CY21" s="1" t="n">
        <f aca="false">AA21</f>
        <v>700</v>
      </c>
      <c r="CZ21" s="1" t="n">
        <f aca="false">AE21</f>
        <v>700</v>
      </c>
      <c r="DA21" s="1" t="n">
        <f aca="false">AI21</f>
        <v>1</v>
      </c>
      <c r="DB21" s="1" t="n">
        <v>0</v>
      </c>
    </row>
    <row r="22" customFormat="false" ht="13.2" hidden="false" customHeight="false" outlineLevel="0" collapsed="false">
      <c r="A22" s="1" t="n">
        <f aca="false">ROW(Source!A29)</f>
        <v>29</v>
      </c>
      <c r="B22" s="1" t="n">
        <v>153293208</v>
      </c>
      <c r="C22" s="1" t="n">
        <v>153293304</v>
      </c>
      <c r="D22" s="1" t="n">
        <v>47856615</v>
      </c>
      <c r="E22" s="1" t="n">
        <v>1</v>
      </c>
      <c r="F22" s="1" t="n">
        <v>1</v>
      </c>
      <c r="G22" s="1" t="n">
        <v>1</v>
      </c>
      <c r="H22" s="1" t="n">
        <v>1</v>
      </c>
      <c r="I22" s="1" t="s">
        <v>731</v>
      </c>
      <c r="K22" s="1" t="s">
        <v>732</v>
      </c>
      <c r="L22" s="1" t="n">
        <v>1369</v>
      </c>
      <c r="N22" s="1" t="n">
        <v>1013</v>
      </c>
      <c r="O22" s="1" t="s">
        <v>707</v>
      </c>
      <c r="P22" s="1" t="s">
        <v>707</v>
      </c>
      <c r="Q22" s="1" t="n">
        <v>1</v>
      </c>
      <c r="W22" s="1" t="n">
        <v>0</v>
      </c>
      <c r="X22" s="1" t="n">
        <v>1246207434</v>
      </c>
      <c r="Y22" s="1" t="n">
        <v>88.8</v>
      </c>
      <c r="AA22" s="1" t="n">
        <v>0</v>
      </c>
      <c r="AB22" s="1" t="n">
        <v>0</v>
      </c>
      <c r="AC22" s="1" t="n">
        <v>0</v>
      </c>
      <c r="AD22" s="1" t="n">
        <v>9.92</v>
      </c>
      <c r="AE22" s="1" t="n">
        <v>0</v>
      </c>
      <c r="AF22" s="1" t="n">
        <v>0</v>
      </c>
      <c r="AG22" s="1" t="n">
        <v>0</v>
      </c>
      <c r="AH22" s="1" t="n">
        <v>9.92</v>
      </c>
      <c r="AI22" s="1" t="n">
        <v>1</v>
      </c>
      <c r="AJ22" s="1" t="n">
        <v>1</v>
      </c>
      <c r="AK22" s="1" t="n">
        <v>1</v>
      </c>
      <c r="AL22" s="1" t="n">
        <v>1</v>
      </c>
      <c r="AN22" s="1" t="n">
        <v>0</v>
      </c>
      <c r="AO22" s="1" t="n">
        <v>1</v>
      </c>
      <c r="AP22" s="1" t="n">
        <v>1</v>
      </c>
      <c r="AQ22" s="1" t="n">
        <v>0</v>
      </c>
      <c r="AR22" s="1" t="n">
        <v>0</v>
      </c>
      <c r="AT22" s="1" t="n">
        <v>88.8</v>
      </c>
      <c r="AV22" s="1" t="n">
        <v>1</v>
      </c>
      <c r="AW22" s="1" t="n">
        <v>2</v>
      </c>
      <c r="AX22" s="1" t="n">
        <v>153293313</v>
      </c>
      <c r="AY22" s="1" t="n">
        <v>1</v>
      </c>
      <c r="AZ22" s="1" t="n">
        <v>0</v>
      </c>
      <c r="BA22" s="1" t="n">
        <v>2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CX22" s="1" t="n">
        <f aca="false">Y22*Source!I29</f>
        <v>7.104</v>
      </c>
      <c r="CY22" s="1" t="n">
        <f aca="false">AD22</f>
        <v>9.92</v>
      </c>
      <c r="CZ22" s="1" t="n">
        <f aca="false">AH22</f>
        <v>9.92</v>
      </c>
      <c r="DA22" s="1" t="n">
        <f aca="false">AL22</f>
        <v>1</v>
      </c>
      <c r="DB22" s="1" t="n">
        <v>0</v>
      </c>
    </row>
    <row r="23" customFormat="false" ht="13.2" hidden="false" customHeight="false" outlineLevel="0" collapsed="false">
      <c r="A23" s="1" t="n">
        <f aca="false">ROW(Source!A29)</f>
        <v>29</v>
      </c>
      <c r="B23" s="1" t="n">
        <v>153293208</v>
      </c>
      <c r="C23" s="1" t="n">
        <v>153293304</v>
      </c>
      <c r="D23" s="1" t="n">
        <v>121548</v>
      </c>
      <c r="E23" s="1" t="n">
        <v>1</v>
      </c>
      <c r="F23" s="1" t="n">
        <v>1</v>
      </c>
      <c r="G23" s="1" t="n">
        <v>1</v>
      </c>
      <c r="H23" s="1" t="n">
        <v>1</v>
      </c>
      <c r="I23" s="1" t="s">
        <v>298</v>
      </c>
      <c r="K23" s="1" t="s">
        <v>708</v>
      </c>
      <c r="L23" s="1" t="n">
        <v>608254</v>
      </c>
      <c r="N23" s="1" t="n">
        <v>1013</v>
      </c>
      <c r="O23" s="1" t="s">
        <v>709</v>
      </c>
      <c r="P23" s="1" t="s">
        <v>709</v>
      </c>
      <c r="Q23" s="1" t="n">
        <v>1</v>
      </c>
      <c r="W23" s="1" t="n">
        <v>0</v>
      </c>
      <c r="X23" s="1" t="n">
        <v>-185737400</v>
      </c>
      <c r="Y23" s="1" t="n">
        <v>0.2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1</v>
      </c>
      <c r="AJ23" s="1" t="n">
        <v>1</v>
      </c>
      <c r="AK23" s="1" t="n">
        <v>1</v>
      </c>
      <c r="AL23" s="1" t="n">
        <v>1</v>
      </c>
      <c r="AN23" s="1" t="n">
        <v>0</v>
      </c>
      <c r="AO23" s="1" t="n">
        <v>1</v>
      </c>
      <c r="AP23" s="1" t="n">
        <v>1</v>
      </c>
      <c r="AQ23" s="1" t="n">
        <v>0</v>
      </c>
      <c r="AR23" s="1" t="n">
        <v>0</v>
      </c>
      <c r="AT23" s="1" t="n">
        <v>0.2</v>
      </c>
      <c r="AV23" s="1" t="n">
        <v>2</v>
      </c>
      <c r="AW23" s="1" t="n">
        <v>2</v>
      </c>
      <c r="AX23" s="1" t="n">
        <v>153293314</v>
      </c>
      <c r="AY23" s="1" t="n">
        <v>1</v>
      </c>
      <c r="AZ23" s="1" t="n">
        <v>0</v>
      </c>
      <c r="BA23" s="1" t="n">
        <v>21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CX23" s="1" t="n">
        <f aca="false">Y23*Source!I29</f>
        <v>0.016</v>
      </c>
      <c r="CY23" s="1" t="n">
        <f aca="false">AD23</f>
        <v>0</v>
      </c>
      <c r="CZ23" s="1" t="n">
        <f aca="false">AH23</f>
        <v>0</v>
      </c>
      <c r="DA23" s="1" t="n">
        <f aca="false">AL23</f>
        <v>1</v>
      </c>
      <c r="DB23" s="1" t="n">
        <v>0</v>
      </c>
    </row>
    <row r="24" customFormat="false" ht="13.2" hidden="false" customHeight="false" outlineLevel="0" collapsed="false">
      <c r="A24" s="1" t="n">
        <f aca="false">ROW(Source!A29)</f>
        <v>29</v>
      </c>
      <c r="B24" s="1" t="n">
        <v>153293208</v>
      </c>
      <c r="C24" s="1" t="n">
        <v>153293304</v>
      </c>
      <c r="D24" s="1" t="n">
        <v>115070876</v>
      </c>
      <c r="E24" s="1" t="n">
        <v>1</v>
      </c>
      <c r="F24" s="1" t="n">
        <v>1</v>
      </c>
      <c r="G24" s="1" t="n">
        <v>1</v>
      </c>
      <c r="H24" s="1" t="n">
        <v>2</v>
      </c>
      <c r="I24" s="1" t="s">
        <v>733</v>
      </c>
      <c r="J24" s="1" t="s">
        <v>734</v>
      </c>
      <c r="K24" s="1" t="s">
        <v>735</v>
      </c>
      <c r="L24" s="1" t="n">
        <v>1368</v>
      </c>
      <c r="N24" s="1" t="n">
        <v>1011</v>
      </c>
      <c r="O24" s="1" t="s">
        <v>713</v>
      </c>
      <c r="P24" s="1" t="s">
        <v>713</v>
      </c>
      <c r="Q24" s="1" t="n">
        <v>1</v>
      </c>
      <c r="W24" s="1" t="n">
        <v>0</v>
      </c>
      <c r="X24" s="1" t="n">
        <v>-1522137766</v>
      </c>
      <c r="Y24" s="1" t="n">
        <v>0.2</v>
      </c>
      <c r="AA24" s="1" t="n">
        <v>0</v>
      </c>
      <c r="AB24" s="1" t="n">
        <v>134.65</v>
      </c>
      <c r="AC24" s="1" t="n">
        <v>13.5</v>
      </c>
      <c r="AD24" s="1" t="n">
        <v>0</v>
      </c>
      <c r="AE24" s="1" t="n">
        <v>0</v>
      </c>
      <c r="AF24" s="1" t="n">
        <v>134.65</v>
      </c>
      <c r="AG24" s="1" t="n">
        <v>13.5</v>
      </c>
      <c r="AH24" s="1" t="n">
        <v>0</v>
      </c>
      <c r="AI24" s="1" t="n">
        <v>1</v>
      </c>
      <c r="AJ24" s="1" t="n">
        <v>1</v>
      </c>
      <c r="AK24" s="1" t="n">
        <v>1</v>
      </c>
      <c r="AL24" s="1" t="n">
        <v>1</v>
      </c>
      <c r="AN24" s="1" t="n">
        <v>0</v>
      </c>
      <c r="AO24" s="1" t="n">
        <v>1</v>
      </c>
      <c r="AP24" s="1" t="n">
        <v>1</v>
      </c>
      <c r="AQ24" s="1" t="n">
        <v>0</v>
      </c>
      <c r="AR24" s="1" t="n">
        <v>0</v>
      </c>
      <c r="AT24" s="1" t="n">
        <v>0.2</v>
      </c>
      <c r="AV24" s="1" t="n">
        <v>0</v>
      </c>
      <c r="AW24" s="1" t="n">
        <v>2</v>
      </c>
      <c r="AX24" s="1" t="n">
        <v>153293315</v>
      </c>
      <c r="AY24" s="1" t="n">
        <v>1</v>
      </c>
      <c r="AZ24" s="1" t="n">
        <v>0</v>
      </c>
      <c r="BA24" s="1" t="n">
        <v>22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CX24" s="1" t="n">
        <f aca="false">Y24*Source!I29</f>
        <v>0.016</v>
      </c>
      <c r="CY24" s="1" t="n">
        <f aca="false">AB24</f>
        <v>134.65</v>
      </c>
      <c r="CZ24" s="1" t="n">
        <f aca="false">AF24</f>
        <v>134.65</v>
      </c>
      <c r="DA24" s="1" t="n">
        <f aca="false">AJ24</f>
        <v>1</v>
      </c>
      <c r="DB24" s="1" t="n">
        <v>0</v>
      </c>
    </row>
    <row r="25" customFormat="false" ht="13.2" hidden="false" customHeight="false" outlineLevel="0" collapsed="false">
      <c r="A25" s="1" t="n">
        <f aca="false">ROW(Source!A29)</f>
        <v>29</v>
      </c>
      <c r="B25" s="1" t="n">
        <v>153293208</v>
      </c>
      <c r="C25" s="1" t="n">
        <v>153293304</v>
      </c>
      <c r="D25" s="1" t="n">
        <v>115016508</v>
      </c>
      <c r="E25" s="1" t="n">
        <v>1</v>
      </c>
      <c r="F25" s="1" t="n">
        <v>1</v>
      </c>
      <c r="G25" s="1" t="n">
        <v>1</v>
      </c>
      <c r="H25" s="1" t="n">
        <v>2</v>
      </c>
      <c r="I25" s="1" t="s">
        <v>720</v>
      </c>
      <c r="J25" s="1" t="s">
        <v>721</v>
      </c>
      <c r="K25" s="1" t="s">
        <v>722</v>
      </c>
      <c r="L25" s="1" t="n">
        <v>1368</v>
      </c>
      <c r="N25" s="1" t="n">
        <v>1011</v>
      </c>
      <c r="O25" s="1" t="s">
        <v>713</v>
      </c>
      <c r="P25" s="1" t="s">
        <v>713</v>
      </c>
      <c r="Q25" s="1" t="n">
        <v>1</v>
      </c>
      <c r="W25" s="1" t="n">
        <v>0</v>
      </c>
      <c r="X25" s="1" t="n">
        <v>-365761310</v>
      </c>
      <c r="Y25" s="1" t="n">
        <v>0.2</v>
      </c>
      <c r="AA25" s="1" t="n">
        <v>0</v>
      </c>
      <c r="AB25" s="1" t="n">
        <v>87.17</v>
      </c>
      <c r="AC25" s="1" t="n">
        <v>11.6</v>
      </c>
      <c r="AD25" s="1" t="n">
        <v>0</v>
      </c>
      <c r="AE25" s="1" t="n">
        <v>0</v>
      </c>
      <c r="AF25" s="1" t="n">
        <v>87.17</v>
      </c>
      <c r="AG25" s="1" t="n">
        <v>11.6</v>
      </c>
      <c r="AH25" s="1" t="n">
        <v>0</v>
      </c>
      <c r="AI25" s="1" t="n">
        <v>1</v>
      </c>
      <c r="AJ25" s="1" t="n">
        <v>1</v>
      </c>
      <c r="AK25" s="1" t="n">
        <v>1</v>
      </c>
      <c r="AL25" s="1" t="n">
        <v>1</v>
      </c>
      <c r="AN25" s="1" t="n">
        <v>0</v>
      </c>
      <c r="AO25" s="1" t="n">
        <v>1</v>
      </c>
      <c r="AP25" s="1" t="n">
        <v>1</v>
      </c>
      <c r="AQ25" s="1" t="n">
        <v>0</v>
      </c>
      <c r="AR25" s="1" t="n">
        <v>0</v>
      </c>
      <c r="AT25" s="1" t="n">
        <v>0.2</v>
      </c>
      <c r="AV25" s="1" t="n">
        <v>0</v>
      </c>
      <c r="AW25" s="1" t="n">
        <v>2</v>
      </c>
      <c r="AX25" s="1" t="n">
        <v>153293316</v>
      </c>
      <c r="AY25" s="1" t="n">
        <v>1</v>
      </c>
      <c r="AZ25" s="1" t="n">
        <v>0</v>
      </c>
      <c r="BA25" s="1" t="n">
        <v>23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CX25" s="1" t="n">
        <f aca="false">Y25*Source!I29</f>
        <v>0.016</v>
      </c>
      <c r="CY25" s="1" t="n">
        <f aca="false">AB25</f>
        <v>87.17</v>
      </c>
      <c r="CZ25" s="1" t="n">
        <f aca="false">AF25</f>
        <v>87.17</v>
      </c>
      <c r="DA25" s="1" t="n">
        <f aca="false">AJ25</f>
        <v>1</v>
      </c>
      <c r="DB25" s="1" t="n">
        <v>0</v>
      </c>
    </row>
    <row r="26" customFormat="false" ht="13.2" hidden="false" customHeight="false" outlineLevel="0" collapsed="false">
      <c r="A26" s="1" t="n">
        <f aca="false">ROW(Source!A29)</f>
        <v>29</v>
      </c>
      <c r="B26" s="1" t="n">
        <v>153293208</v>
      </c>
      <c r="C26" s="1" t="n">
        <v>153293304</v>
      </c>
      <c r="D26" s="1" t="n">
        <v>115066678</v>
      </c>
      <c r="E26" s="1" t="n">
        <v>1</v>
      </c>
      <c r="F26" s="1" t="n">
        <v>1</v>
      </c>
      <c r="G26" s="1" t="n">
        <v>1</v>
      </c>
      <c r="H26" s="1" t="n">
        <v>3</v>
      </c>
      <c r="I26" s="1" t="s">
        <v>229</v>
      </c>
      <c r="J26" s="1" t="s">
        <v>741</v>
      </c>
      <c r="K26" s="1" t="s">
        <v>230</v>
      </c>
      <c r="L26" s="1" t="n">
        <v>1348</v>
      </c>
      <c r="N26" s="1" t="n">
        <v>1009</v>
      </c>
      <c r="O26" s="1" t="s">
        <v>87</v>
      </c>
      <c r="P26" s="1" t="s">
        <v>87</v>
      </c>
      <c r="Q26" s="1" t="n">
        <v>1000</v>
      </c>
      <c r="W26" s="1" t="n">
        <v>0</v>
      </c>
      <c r="X26" s="1" t="n">
        <v>-1518679237</v>
      </c>
      <c r="Y26" s="1" t="n">
        <v>0.00315</v>
      </c>
      <c r="AA26" s="1" t="n">
        <v>729.98</v>
      </c>
      <c r="AB26" s="1" t="n">
        <v>0</v>
      </c>
      <c r="AC26" s="1" t="n">
        <v>0</v>
      </c>
      <c r="AD26" s="1" t="n">
        <v>0</v>
      </c>
      <c r="AE26" s="1" t="n">
        <v>729.98</v>
      </c>
      <c r="AF26" s="1" t="n">
        <v>0</v>
      </c>
      <c r="AG26" s="1" t="n">
        <v>0</v>
      </c>
      <c r="AH26" s="1" t="n">
        <v>0</v>
      </c>
      <c r="AI26" s="1" t="n">
        <v>1</v>
      </c>
      <c r="AJ26" s="1" t="n">
        <v>1</v>
      </c>
      <c r="AK26" s="1" t="n">
        <v>1</v>
      </c>
      <c r="AL26" s="1" t="n">
        <v>1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T26" s="1" t="n">
        <v>0.00315</v>
      </c>
      <c r="AV26" s="1" t="n">
        <v>0</v>
      </c>
      <c r="AW26" s="1" t="n">
        <v>2</v>
      </c>
      <c r="AX26" s="1" t="n">
        <v>153293317</v>
      </c>
      <c r="AY26" s="1" t="n">
        <v>1</v>
      </c>
      <c r="AZ26" s="1" t="n">
        <v>0</v>
      </c>
      <c r="BA26" s="1" t="n">
        <v>24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CX26" s="1" t="n">
        <f aca="false">Y26*Source!I29</f>
        <v>0.000252</v>
      </c>
      <c r="CY26" s="1" t="n">
        <f aca="false">AA26</f>
        <v>729.98</v>
      </c>
      <c r="CZ26" s="1" t="n">
        <f aca="false">AE26</f>
        <v>729.98</v>
      </c>
      <c r="DA26" s="1" t="n">
        <f aca="false">AI26</f>
        <v>1</v>
      </c>
      <c r="DB26" s="1" t="n">
        <v>0</v>
      </c>
    </row>
    <row r="27" customFormat="false" ht="13.2" hidden="false" customHeight="false" outlineLevel="0" collapsed="false">
      <c r="A27" s="1" t="n">
        <f aca="false">ROW(Source!A29)</f>
        <v>29</v>
      </c>
      <c r="B27" s="1" t="n">
        <v>153293208</v>
      </c>
      <c r="C27" s="1" t="n">
        <v>153293304</v>
      </c>
      <c r="D27" s="1" t="n">
        <v>115112986</v>
      </c>
      <c r="E27" s="1" t="n">
        <v>1</v>
      </c>
      <c r="F27" s="1" t="n">
        <v>1</v>
      </c>
      <c r="G27" s="1" t="n">
        <v>1</v>
      </c>
      <c r="H27" s="1" t="n">
        <v>3</v>
      </c>
      <c r="I27" s="1" t="s">
        <v>238</v>
      </c>
      <c r="J27" s="1" t="s">
        <v>742</v>
      </c>
      <c r="K27" s="1" t="s">
        <v>239</v>
      </c>
      <c r="L27" s="1" t="n">
        <v>1346</v>
      </c>
      <c r="N27" s="1" t="n">
        <v>1009</v>
      </c>
      <c r="O27" s="1" t="s">
        <v>101</v>
      </c>
      <c r="P27" s="1" t="s">
        <v>101</v>
      </c>
      <c r="Q27" s="1" t="n">
        <v>1</v>
      </c>
      <c r="W27" s="1" t="n">
        <v>0</v>
      </c>
      <c r="X27" s="1" t="n">
        <v>1561946782</v>
      </c>
      <c r="Y27" s="1" t="n">
        <v>3.09</v>
      </c>
      <c r="AA27" s="1" t="n">
        <v>35.7</v>
      </c>
      <c r="AB27" s="1" t="n">
        <v>0</v>
      </c>
      <c r="AC27" s="1" t="n">
        <v>0</v>
      </c>
      <c r="AD27" s="1" t="n">
        <v>0</v>
      </c>
      <c r="AE27" s="1" t="n">
        <v>35.7</v>
      </c>
      <c r="AF27" s="1" t="n">
        <v>0</v>
      </c>
      <c r="AG27" s="1" t="n">
        <v>0</v>
      </c>
      <c r="AH27" s="1" t="n">
        <v>0</v>
      </c>
      <c r="AI27" s="1" t="n">
        <v>1</v>
      </c>
      <c r="AJ27" s="1" t="n">
        <v>1</v>
      </c>
      <c r="AK27" s="1" t="n">
        <v>1</v>
      </c>
      <c r="AL27" s="1" t="n">
        <v>1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T27" s="1" t="n">
        <v>3.09</v>
      </c>
      <c r="AV27" s="1" t="n">
        <v>0</v>
      </c>
      <c r="AW27" s="1" t="n">
        <v>2</v>
      </c>
      <c r="AX27" s="1" t="n">
        <v>153293318</v>
      </c>
      <c r="AY27" s="1" t="n">
        <v>1</v>
      </c>
      <c r="AZ27" s="1" t="n">
        <v>0</v>
      </c>
      <c r="BA27" s="1" t="n">
        <v>25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CX27" s="1" t="n">
        <f aca="false">Y27*Source!I29</f>
        <v>0.2472</v>
      </c>
      <c r="CY27" s="1" t="n">
        <f aca="false">AA27</f>
        <v>35.7</v>
      </c>
      <c r="CZ27" s="1" t="n">
        <f aca="false">AE27</f>
        <v>35.7</v>
      </c>
      <c r="DA27" s="1" t="n">
        <f aca="false">AI27</f>
        <v>1</v>
      </c>
      <c r="DB27" s="1" t="n">
        <v>0</v>
      </c>
    </row>
    <row r="28" customFormat="false" ht="13.2" hidden="false" customHeight="false" outlineLevel="0" collapsed="false">
      <c r="A28" s="1" t="n">
        <f aca="false">ROW(Source!A29)</f>
        <v>29</v>
      </c>
      <c r="B28" s="1" t="n">
        <v>153293208</v>
      </c>
      <c r="C28" s="1" t="n">
        <v>153293304</v>
      </c>
      <c r="D28" s="1" t="n">
        <v>115274035</v>
      </c>
      <c r="E28" s="1" t="n">
        <v>1</v>
      </c>
      <c r="F28" s="1" t="n">
        <v>1</v>
      </c>
      <c r="G28" s="1" t="n">
        <v>1</v>
      </c>
      <c r="H28" s="1" t="n">
        <v>3</v>
      </c>
      <c r="I28" s="1" t="s">
        <v>254</v>
      </c>
      <c r="J28" s="1" t="s">
        <v>740</v>
      </c>
      <c r="K28" s="1" t="s">
        <v>255</v>
      </c>
      <c r="L28" s="1" t="n">
        <v>1374</v>
      </c>
      <c r="N28" s="1" t="n">
        <v>1013</v>
      </c>
      <c r="O28" s="1" t="s">
        <v>256</v>
      </c>
      <c r="P28" s="1" t="s">
        <v>256</v>
      </c>
      <c r="Q28" s="1" t="n">
        <v>1</v>
      </c>
      <c r="W28" s="1" t="n">
        <v>0</v>
      </c>
      <c r="X28" s="1" t="n">
        <v>1223377994</v>
      </c>
      <c r="Y28" s="1" t="n">
        <v>17.62</v>
      </c>
      <c r="AA28" s="1" t="n">
        <v>1</v>
      </c>
      <c r="AB28" s="1" t="n">
        <v>0</v>
      </c>
      <c r="AC28" s="1" t="n">
        <v>0</v>
      </c>
      <c r="AD28" s="1" t="n">
        <v>0</v>
      </c>
      <c r="AE28" s="1" t="n">
        <v>1</v>
      </c>
      <c r="AF28" s="1" t="n">
        <v>0</v>
      </c>
      <c r="AG28" s="1" t="n">
        <v>0</v>
      </c>
      <c r="AH28" s="1" t="n">
        <v>0</v>
      </c>
      <c r="AI28" s="1" t="n">
        <v>1</v>
      </c>
      <c r="AJ28" s="1" t="n">
        <v>1</v>
      </c>
      <c r="AK28" s="1" t="n">
        <v>1</v>
      </c>
      <c r="AL28" s="1" t="n">
        <v>1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T28" s="1" t="n">
        <v>17.62</v>
      </c>
      <c r="AV28" s="1" t="n">
        <v>0</v>
      </c>
      <c r="AW28" s="1" t="n">
        <v>2</v>
      </c>
      <c r="AX28" s="1" t="n">
        <v>153293319</v>
      </c>
      <c r="AY28" s="1" t="n">
        <v>1</v>
      </c>
      <c r="AZ28" s="1" t="n">
        <v>0</v>
      </c>
      <c r="BA28" s="1" t="n">
        <v>26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CX28" s="1" t="n">
        <f aca="false">Y28*Source!I29</f>
        <v>1.4096</v>
      </c>
      <c r="CY28" s="1" t="n">
        <f aca="false">AA28</f>
        <v>1</v>
      </c>
      <c r="CZ28" s="1" t="n">
        <f aca="false">AE28</f>
        <v>1</v>
      </c>
      <c r="DA28" s="1" t="n">
        <f aca="false">AI28</f>
        <v>1</v>
      </c>
      <c r="DB28" s="1" t="n">
        <v>0</v>
      </c>
    </row>
    <row r="29" customFormat="false" ht="13.2" hidden="false" customHeight="false" outlineLevel="0" collapsed="false">
      <c r="A29" s="1" t="n">
        <f aca="false">ROW(Source!A29)</f>
        <v>29</v>
      </c>
      <c r="B29" s="1" t="n">
        <v>153293208</v>
      </c>
      <c r="C29" s="1" t="n">
        <v>153293304</v>
      </c>
      <c r="D29" s="1" t="n">
        <v>0</v>
      </c>
      <c r="E29" s="1" t="n">
        <v>0</v>
      </c>
      <c r="F29" s="1" t="n">
        <v>1</v>
      </c>
      <c r="G29" s="1" t="n">
        <v>1</v>
      </c>
      <c r="H29" s="1" t="n">
        <v>3</v>
      </c>
      <c r="I29" s="1" t="s">
        <v>257</v>
      </c>
      <c r="K29" s="1" t="s">
        <v>260</v>
      </c>
      <c r="L29" s="1" t="n">
        <v>1371</v>
      </c>
      <c r="N29" s="1" t="n">
        <v>1013</v>
      </c>
      <c r="O29" s="1" t="s">
        <v>259</v>
      </c>
      <c r="P29" s="1" t="s">
        <v>259</v>
      </c>
      <c r="Q29" s="1" t="n">
        <v>1</v>
      </c>
      <c r="W29" s="1" t="n">
        <v>0</v>
      </c>
      <c r="X29" s="1" t="n">
        <v>136788139</v>
      </c>
      <c r="Y29" s="1" t="n">
        <v>100</v>
      </c>
      <c r="AA29" s="1" t="n">
        <v>1500</v>
      </c>
      <c r="AB29" s="1" t="n">
        <v>0</v>
      </c>
      <c r="AC29" s="1" t="n">
        <v>0</v>
      </c>
      <c r="AD29" s="1" t="n">
        <v>0</v>
      </c>
      <c r="AE29" s="1" t="n">
        <v>1500</v>
      </c>
      <c r="AF29" s="1" t="n">
        <v>0</v>
      </c>
      <c r="AG29" s="1" t="n">
        <v>0</v>
      </c>
      <c r="AH29" s="1" t="n">
        <v>0</v>
      </c>
      <c r="AI29" s="1" t="n">
        <v>1</v>
      </c>
      <c r="AJ29" s="1" t="n">
        <v>1</v>
      </c>
      <c r="AK29" s="1" t="n">
        <v>1</v>
      </c>
      <c r="AL29" s="1" t="n">
        <v>1</v>
      </c>
      <c r="AN29" s="1" t="n">
        <v>0</v>
      </c>
      <c r="AO29" s="1" t="n">
        <v>0</v>
      </c>
      <c r="AP29" s="1" t="n">
        <v>2</v>
      </c>
      <c r="AQ29" s="1" t="n">
        <v>0</v>
      </c>
      <c r="AR29" s="1" t="n">
        <v>0</v>
      </c>
      <c r="AT29" s="1" t="n">
        <v>100</v>
      </c>
      <c r="AV29" s="1" t="n">
        <v>0</v>
      </c>
      <c r="AW29" s="1" t="n">
        <v>1</v>
      </c>
      <c r="AX29" s="1" t="n">
        <v>-1</v>
      </c>
      <c r="AY29" s="1" t="n">
        <v>0</v>
      </c>
      <c r="AZ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CX29" s="1" t="n">
        <f aca="false">Y29*Source!I29</f>
        <v>8</v>
      </c>
      <c r="CY29" s="1" t="n">
        <f aca="false">AA29</f>
        <v>1500</v>
      </c>
      <c r="CZ29" s="1" t="n">
        <f aca="false">AE29</f>
        <v>1500</v>
      </c>
      <c r="DA29" s="1" t="n">
        <f aca="false">AI29</f>
        <v>1</v>
      </c>
      <c r="DB29" s="1" t="n">
        <v>0</v>
      </c>
    </row>
    <row r="30" customFormat="false" ht="13.2" hidden="false" customHeight="false" outlineLevel="0" collapsed="false">
      <c r="A30" s="1" t="n">
        <f aca="false">ROW(Source!A31)</f>
        <v>31</v>
      </c>
      <c r="B30" s="1" t="n">
        <v>153293208</v>
      </c>
      <c r="C30" s="1" t="n">
        <v>153293321</v>
      </c>
      <c r="D30" s="1" t="n">
        <v>47840642</v>
      </c>
      <c r="E30" s="1" t="n">
        <v>1</v>
      </c>
      <c r="F30" s="1" t="n">
        <v>1</v>
      </c>
      <c r="G30" s="1" t="n">
        <v>1</v>
      </c>
      <c r="H30" s="1" t="n">
        <v>1</v>
      </c>
      <c r="I30" s="1" t="s">
        <v>743</v>
      </c>
      <c r="K30" s="1" t="s">
        <v>744</v>
      </c>
      <c r="L30" s="1" t="n">
        <v>1369</v>
      </c>
      <c r="N30" s="1" t="n">
        <v>1013</v>
      </c>
      <c r="O30" s="1" t="s">
        <v>707</v>
      </c>
      <c r="P30" s="1" t="s">
        <v>707</v>
      </c>
      <c r="Q30" s="1" t="n">
        <v>1</v>
      </c>
      <c r="W30" s="1" t="n">
        <v>0</v>
      </c>
      <c r="X30" s="1" t="n">
        <v>-902650305</v>
      </c>
      <c r="Y30" s="1" t="n">
        <v>74.3</v>
      </c>
      <c r="AA30" s="1" t="n">
        <v>0</v>
      </c>
      <c r="AB30" s="1" t="n">
        <v>0</v>
      </c>
      <c r="AC30" s="1" t="n">
        <v>0</v>
      </c>
      <c r="AD30" s="1" t="n">
        <v>7.87</v>
      </c>
      <c r="AE30" s="1" t="n">
        <v>0</v>
      </c>
      <c r="AF30" s="1" t="n">
        <v>0</v>
      </c>
      <c r="AG30" s="1" t="n">
        <v>0</v>
      </c>
      <c r="AH30" s="1" t="n">
        <v>7.87</v>
      </c>
      <c r="AI30" s="1" t="n">
        <v>1</v>
      </c>
      <c r="AJ30" s="1" t="n">
        <v>1</v>
      </c>
      <c r="AK30" s="1" t="n">
        <v>1</v>
      </c>
      <c r="AL30" s="1" t="n">
        <v>1</v>
      </c>
      <c r="AN30" s="1" t="n">
        <v>0</v>
      </c>
      <c r="AO30" s="1" t="n">
        <v>1</v>
      </c>
      <c r="AP30" s="1" t="n">
        <v>1</v>
      </c>
      <c r="AQ30" s="1" t="n">
        <v>0</v>
      </c>
      <c r="AR30" s="1" t="n">
        <v>0</v>
      </c>
      <c r="AT30" s="1" t="n">
        <v>74.3</v>
      </c>
      <c r="AV30" s="1" t="n">
        <v>1</v>
      </c>
      <c r="AW30" s="1" t="n">
        <v>2</v>
      </c>
      <c r="AX30" s="1" t="n">
        <v>153293327</v>
      </c>
      <c r="AY30" s="1" t="n">
        <v>1</v>
      </c>
      <c r="AZ30" s="1" t="n">
        <v>0</v>
      </c>
      <c r="BA30" s="1" t="n">
        <v>27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CX30" s="1" t="n">
        <f aca="false">Y30*Source!I31</f>
        <v>138.941</v>
      </c>
      <c r="CY30" s="1" t="n">
        <f aca="false">AD30</f>
        <v>7.87</v>
      </c>
      <c r="CZ30" s="1" t="n">
        <f aca="false">AH30</f>
        <v>7.87</v>
      </c>
      <c r="DA30" s="1" t="n">
        <f aca="false">AL30</f>
        <v>1</v>
      </c>
      <c r="DB30" s="1" t="n">
        <v>0</v>
      </c>
    </row>
    <row r="31" customFormat="false" ht="13.2" hidden="false" customHeight="false" outlineLevel="0" collapsed="false">
      <c r="A31" s="1" t="n">
        <f aca="false">ROW(Source!A31)</f>
        <v>31</v>
      </c>
      <c r="B31" s="1" t="n">
        <v>153293208</v>
      </c>
      <c r="C31" s="1" t="n">
        <v>153293321</v>
      </c>
      <c r="D31" s="1" t="n">
        <v>121548</v>
      </c>
      <c r="E31" s="1" t="n">
        <v>1</v>
      </c>
      <c r="F31" s="1" t="n">
        <v>1</v>
      </c>
      <c r="G31" s="1" t="n">
        <v>1</v>
      </c>
      <c r="H31" s="1" t="n">
        <v>1</v>
      </c>
      <c r="I31" s="1" t="s">
        <v>298</v>
      </c>
      <c r="K31" s="1" t="s">
        <v>708</v>
      </c>
      <c r="L31" s="1" t="n">
        <v>608254</v>
      </c>
      <c r="N31" s="1" t="n">
        <v>1013</v>
      </c>
      <c r="O31" s="1" t="s">
        <v>709</v>
      </c>
      <c r="P31" s="1" t="s">
        <v>709</v>
      </c>
      <c r="Q31" s="1" t="n">
        <v>1</v>
      </c>
      <c r="W31" s="1" t="n">
        <v>0</v>
      </c>
      <c r="X31" s="1" t="n">
        <v>-185737400</v>
      </c>
      <c r="Y31" s="1" t="n">
        <v>1.99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1</v>
      </c>
      <c r="AJ31" s="1" t="n">
        <v>1</v>
      </c>
      <c r="AK31" s="1" t="n">
        <v>1</v>
      </c>
      <c r="AL31" s="1" t="n">
        <v>1</v>
      </c>
      <c r="AN31" s="1" t="n">
        <v>0</v>
      </c>
      <c r="AO31" s="1" t="n">
        <v>1</v>
      </c>
      <c r="AP31" s="1" t="n">
        <v>1</v>
      </c>
      <c r="AQ31" s="1" t="n">
        <v>0</v>
      </c>
      <c r="AR31" s="1" t="n">
        <v>0</v>
      </c>
      <c r="AT31" s="1" t="n">
        <v>1.99</v>
      </c>
      <c r="AV31" s="1" t="n">
        <v>2</v>
      </c>
      <c r="AW31" s="1" t="n">
        <v>2</v>
      </c>
      <c r="AX31" s="1" t="n">
        <v>153293328</v>
      </c>
      <c r="AY31" s="1" t="n">
        <v>1</v>
      </c>
      <c r="AZ31" s="1" t="n">
        <v>0</v>
      </c>
      <c r="BA31" s="1" t="n">
        <v>28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CX31" s="1" t="n">
        <f aca="false">Y31*Source!I31</f>
        <v>3.7213</v>
      </c>
      <c r="CY31" s="1" t="n">
        <f aca="false">AD31</f>
        <v>0</v>
      </c>
      <c r="CZ31" s="1" t="n">
        <f aca="false">AH31</f>
        <v>0</v>
      </c>
      <c r="DA31" s="1" t="n">
        <f aca="false">AL31</f>
        <v>1</v>
      </c>
      <c r="DB31" s="1" t="n">
        <v>0</v>
      </c>
    </row>
    <row r="32" customFormat="false" ht="13.2" hidden="false" customHeight="false" outlineLevel="0" collapsed="false">
      <c r="A32" s="1" t="n">
        <f aca="false">ROW(Source!A31)</f>
        <v>31</v>
      </c>
      <c r="B32" s="1" t="n">
        <v>153293208</v>
      </c>
      <c r="C32" s="1" t="n">
        <v>153293321</v>
      </c>
      <c r="D32" s="1" t="n">
        <v>115066410</v>
      </c>
      <c r="E32" s="1" t="n">
        <v>1</v>
      </c>
      <c r="F32" s="1" t="n">
        <v>1</v>
      </c>
      <c r="G32" s="1" t="n">
        <v>1</v>
      </c>
      <c r="H32" s="1" t="n">
        <v>2</v>
      </c>
      <c r="I32" s="1" t="s">
        <v>728</v>
      </c>
      <c r="J32" s="1" t="s">
        <v>729</v>
      </c>
      <c r="K32" s="1" t="s">
        <v>730</v>
      </c>
      <c r="L32" s="1" t="n">
        <v>1368</v>
      </c>
      <c r="N32" s="1" t="n">
        <v>1011</v>
      </c>
      <c r="O32" s="1" t="s">
        <v>713</v>
      </c>
      <c r="P32" s="1" t="s">
        <v>713</v>
      </c>
      <c r="Q32" s="1" t="n">
        <v>1</v>
      </c>
      <c r="W32" s="1" t="n">
        <v>0</v>
      </c>
      <c r="X32" s="1" t="n">
        <v>341432456</v>
      </c>
      <c r="Y32" s="1" t="n">
        <v>0.35</v>
      </c>
      <c r="AA32" s="1" t="n">
        <v>0</v>
      </c>
      <c r="AB32" s="1" t="n">
        <v>31.26</v>
      </c>
      <c r="AC32" s="1" t="n">
        <v>13.5</v>
      </c>
      <c r="AD32" s="1" t="n">
        <v>0</v>
      </c>
      <c r="AE32" s="1" t="n">
        <v>0</v>
      </c>
      <c r="AF32" s="1" t="n">
        <v>31.26</v>
      </c>
      <c r="AG32" s="1" t="n">
        <v>13.5</v>
      </c>
      <c r="AH32" s="1" t="n">
        <v>0</v>
      </c>
      <c r="AI32" s="1" t="n">
        <v>1</v>
      </c>
      <c r="AJ32" s="1" t="n">
        <v>1</v>
      </c>
      <c r="AK32" s="1" t="n">
        <v>1</v>
      </c>
      <c r="AL32" s="1" t="n">
        <v>1</v>
      </c>
      <c r="AN32" s="1" t="n">
        <v>0</v>
      </c>
      <c r="AO32" s="1" t="n">
        <v>1</v>
      </c>
      <c r="AP32" s="1" t="n">
        <v>1</v>
      </c>
      <c r="AQ32" s="1" t="n">
        <v>0</v>
      </c>
      <c r="AR32" s="1" t="n">
        <v>0</v>
      </c>
      <c r="AT32" s="1" t="n">
        <v>0.35</v>
      </c>
      <c r="AV32" s="1" t="n">
        <v>0</v>
      </c>
      <c r="AW32" s="1" t="n">
        <v>2</v>
      </c>
      <c r="AX32" s="1" t="n">
        <v>153293329</v>
      </c>
      <c r="AY32" s="1" t="n">
        <v>1</v>
      </c>
      <c r="AZ32" s="1" t="n">
        <v>0</v>
      </c>
      <c r="BA32" s="1" t="n">
        <v>29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CX32" s="1" t="n">
        <f aca="false">Y32*Source!I31</f>
        <v>0.6545</v>
      </c>
      <c r="CY32" s="1" t="n">
        <f aca="false">AB32</f>
        <v>31.26</v>
      </c>
      <c r="CZ32" s="1" t="n">
        <f aca="false">AF32</f>
        <v>31.26</v>
      </c>
      <c r="DA32" s="1" t="n">
        <f aca="false">AJ32</f>
        <v>1</v>
      </c>
      <c r="DB32" s="1" t="n">
        <v>0</v>
      </c>
    </row>
    <row r="33" customFormat="false" ht="13.2" hidden="false" customHeight="false" outlineLevel="0" collapsed="false">
      <c r="A33" s="1" t="n">
        <f aca="false">ROW(Source!A31)</f>
        <v>31</v>
      </c>
      <c r="B33" s="1" t="n">
        <v>153293208</v>
      </c>
      <c r="C33" s="1" t="n">
        <v>153293321</v>
      </c>
      <c r="D33" s="1" t="n">
        <v>115022373</v>
      </c>
      <c r="E33" s="1" t="n">
        <v>1</v>
      </c>
      <c r="F33" s="1" t="n">
        <v>1</v>
      </c>
      <c r="G33" s="1" t="n">
        <v>1</v>
      </c>
      <c r="H33" s="1" t="n">
        <v>2</v>
      </c>
      <c r="I33" s="1" t="s">
        <v>745</v>
      </c>
      <c r="J33" s="1" t="s">
        <v>746</v>
      </c>
      <c r="K33" s="1" t="s">
        <v>747</v>
      </c>
      <c r="L33" s="1" t="n">
        <v>1368</v>
      </c>
      <c r="N33" s="1" t="n">
        <v>1011</v>
      </c>
      <c r="O33" s="1" t="s">
        <v>713</v>
      </c>
      <c r="P33" s="1" t="s">
        <v>713</v>
      </c>
      <c r="Q33" s="1" t="n">
        <v>1</v>
      </c>
      <c r="W33" s="1" t="n">
        <v>0</v>
      </c>
      <c r="X33" s="1" t="n">
        <v>-1418027447</v>
      </c>
      <c r="Y33" s="1" t="n">
        <v>1.64</v>
      </c>
      <c r="AA33" s="1" t="n">
        <v>0</v>
      </c>
      <c r="AB33" s="1" t="n">
        <v>90</v>
      </c>
      <c r="AC33" s="1" t="n">
        <v>10.06</v>
      </c>
      <c r="AD33" s="1" t="n">
        <v>0</v>
      </c>
      <c r="AE33" s="1" t="n">
        <v>0</v>
      </c>
      <c r="AF33" s="1" t="n">
        <v>90</v>
      </c>
      <c r="AG33" s="1" t="n">
        <v>10.06</v>
      </c>
      <c r="AH33" s="1" t="n">
        <v>0</v>
      </c>
      <c r="AI33" s="1" t="n">
        <v>1</v>
      </c>
      <c r="AJ33" s="1" t="n">
        <v>1</v>
      </c>
      <c r="AK33" s="1" t="n">
        <v>1</v>
      </c>
      <c r="AL33" s="1" t="n">
        <v>1</v>
      </c>
      <c r="AN33" s="1" t="n">
        <v>0</v>
      </c>
      <c r="AO33" s="1" t="n">
        <v>1</v>
      </c>
      <c r="AP33" s="1" t="n">
        <v>1</v>
      </c>
      <c r="AQ33" s="1" t="n">
        <v>0</v>
      </c>
      <c r="AR33" s="1" t="n">
        <v>0</v>
      </c>
      <c r="AT33" s="1" t="n">
        <v>1.64</v>
      </c>
      <c r="AV33" s="1" t="n">
        <v>0</v>
      </c>
      <c r="AW33" s="1" t="n">
        <v>2</v>
      </c>
      <c r="AX33" s="1" t="n">
        <v>153293330</v>
      </c>
      <c r="AY33" s="1" t="n">
        <v>1</v>
      </c>
      <c r="AZ33" s="1" t="n">
        <v>0</v>
      </c>
      <c r="BA33" s="1" t="n">
        <v>3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CX33" s="1" t="n">
        <f aca="false">Y33*Source!I31</f>
        <v>3.0668</v>
      </c>
      <c r="CY33" s="1" t="n">
        <f aca="false">AB33</f>
        <v>90</v>
      </c>
      <c r="CZ33" s="1" t="n">
        <f aca="false">AF33</f>
        <v>90</v>
      </c>
      <c r="DA33" s="1" t="n">
        <f aca="false">AJ33</f>
        <v>1</v>
      </c>
      <c r="DB33" s="1" t="n">
        <v>0</v>
      </c>
    </row>
    <row r="34" customFormat="false" ht="13.2" hidden="false" customHeight="false" outlineLevel="0" collapsed="false">
      <c r="A34" s="1" t="n">
        <f aca="false">ROW(Source!A31)</f>
        <v>31</v>
      </c>
      <c r="B34" s="1" t="n">
        <v>153293208</v>
      </c>
      <c r="C34" s="1" t="n">
        <v>153293321</v>
      </c>
      <c r="D34" s="1" t="n">
        <v>115023337</v>
      </c>
      <c r="E34" s="1" t="n">
        <v>1</v>
      </c>
      <c r="F34" s="1" t="n">
        <v>1</v>
      </c>
      <c r="G34" s="1" t="n">
        <v>1</v>
      </c>
      <c r="H34" s="1" t="n">
        <v>2</v>
      </c>
      <c r="I34" s="1" t="s">
        <v>748</v>
      </c>
      <c r="J34" s="1" t="s">
        <v>749</v>
      </c>
      <c r="K34" s="1" t="s">
        <v>750</v>
      </c>
      <c r="L34" s="1" t="n">
        <v>1368</v>
      </c>
      <c r="N34" s="1" t="n">
        <v>1011</v>
      </c>
      <c r="O34" s="1" t="s">
        <v>713</v>
      </c>
      <c r="P34" s="1" t="s">
        <v>713</v>
      </c>
      <c r="Q34" s="1" t="n">
        <v>1</v>
      </c>
      <c r="W34" s="1" t="n">
        <v>0</v>
      </c>
      <c r="X34" s="1" t="n">
        <v>775724482</v>
      </c>
      <c r="Y34" s="1" t="n">
        <v>3.28</v>
      </c>
      <c r="AA34" s="1" t="n">
        <v>0</v>
      </c>
      <c r="AB34" s="1" t="n">
        <v>1.53</v>
      </c>
      <c r="AC34" s="1" t="n">
        <v>0</v>
      </c>
      <c r="AD34" s="1" t="n">
        <v>0</v>
      </c>
      <c r="AE34" s="1" t="n">
        <v>0</v>
      </c>
      <c r="AF34" s="1" t="n">
        <v>1.53</v>
      </c>
      <c r="AG34" s="1" t="n">
        <v>0</v>
      </c>
      <c r="AH34" s="1" t="n">
        <v>0</v>
      </c>
      <c r="AI34" s="1" t="n">
        <v>1</v>
      </c>
      <c r="AJ34" s="1" t="n">
        <v>1</v>
      </c>
      <c r="AK34" s="1" t="n">
        <v>1</v>
      </c>
      <c r="AL34" s="1" t="n">
        <v>1</v>
      </c>
      <c r="AN34" s="1" t="n">
        <v>0</v>
      </c>
      <c r="AO34" s="1" t="n">
        <v>1</v>
      </c>
      <c r="AP34" s="1" t="n">
        <v>1</v>
      </c>
      <c r="AQ34" s="1" t="n">
        <v>0</v>
      </c>
      <c r="AR34" s="1" t="n">
        <v>0</v>
      </c>
      <c r="AT34" s="1" t="n">
        <v>3.28</v>
      </c>
      <c r="AV34" s="1" t="n">
        <v>0</v>
      </c>
      <c r="AW34" s="1" t="n">
        <v>2</v>
      </c>
      <c r="AX34" s="1" t="n">
        <v>153293331</v>
      </c>
      <c r="AY34" s="1" t="n">
        <v>1</v>
      </c>
      <c r="AZ34" s="1" t="n">
        <v>0</v>
      </c>
      <c r="BA34" s="1" t="n">
        <v>31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CX34" s="1" t="n">
        <f aca="false">Y34*Source!I31</f>
        <v>6.1336</v>
      </c>
      <c r="CY34" s="1" t="n">
        <f aca="false">AB34</f>
        <v>1.53</v>
      </c>
      <c r="CZ34" s="1" t="n">
        <f aca="false">AF34</f>
        <v>1.53</v>
      </c>
      <c r="DA34" s="1" t="n">
        <f aca="false">AJ34</f>
        <v>1</v>
      </c>
      <c r="DB34" s="1" t="n">
        <v>0</v>
      </c>
    </row>
    <row r="35" customFormat="false" ht="13.2" hidden="false" customHeight="false" outlineLevel="0" collapsed="false">
      <c r="A35" s="1" t="n">
        <f aca="false">ROW(Source!A32)</f>
        <v>32</v>
      </c>
      <c r="B35" s="1" t="n">
        <v>153293208</v>
      </c>
      <c r="C35" s="1" t="n">
        <v>153293332</v>
      </c>
      <c r="D35" s="1" t="n">
        <v>47841090</v>
      </c>
      <c r="E35" s="1" t="n">
        <v>1</v>
      </c>
      <c r="F35" s="1" t="n">
        <v>1</v>
      </c>
      <c r="G35" s="1" t="n">
        <v>1</v>
      </c>
      <c r="H35" s="1" t="n">
        <v>1</v>
      </c>
      <c r="I35" s="1" t="s">
        <v>751</v>
      </c>
      <c r="K35" s="1" t="s">
        <v>752</v>
      </c>
      <c r="L35" s="1" t="n">
        <v>1369</v>
      </c>
      <c r="N35" s="1" t="n">
        <v>1013</v>
      </c>
      <c r="O35" s="1" t="s">
        <v>707</v>
      </c>
      <c r="P35" s="1" t="s">
        <v>707</v>
      </c>
      <c r="Q35" s="1" t="n">
        <v>1</v>
      </c>
      <c r="W35" s="1" t="n">
        <v>0</v>
      </c>
      <c r="X35" s="1" t="n">
        <v>-887838387</v>
      </c>
      <c r="Y35" s="1" t="n">
        <v>75.4</v>
      </c>
      <c r="AA35" s="1" t="n">
        <v>0</v>
      </c>
      <c r="AB35" s="1" t="n">
        <v>0</v>
      </c>
      <c r="AC35" s="1" t="n">
        <v>0</v>
      </c>
      <c r="AD35" s="1" t="n">
        <v>9.07</v>
      </c>
      <c r="AE35" s="1" t="n">
        <v>0</v>
      </c>
      <c r="AF35" s="1" t="n">
        <v>0</v>
      </c>
      <c r="AG35" s="1" t="n">
        <v>0</v>
      </c>
      <c r="AH35" s="1" t="n">
        <v>9.07</v>
      </c>
      <c r="AI35" s="1" t="n">
        <v>1</v>
      </c>
      <c r="AJ35" s="1" t="n">
        <v>1</v>
      </c>
      <c r="AK35" s="1" t="n">
        <v>1</v>
      </c>
      <c r="AL35" s="1" t="n">
        <v>1</v>
      </c>
      <c r="AN35" s="1" t="n">
        <v>0</v>
      </c>
      <c r="AO35" s="1" t="n">
        <v>1</v>
      </c>
      <c r="AP35" s="1" t="n">
        <v>1</v>
      </c>
      <c r="AQ35" s="1" t="n">
        <v>0</v>
      </c>
      <c r="AR35" s="1" t="n">
        <v>0</v>
      </c>
      <c r="AT35" s="1" t="n">
        <v>75.4</v>
      </c>
      <c r="AV35" s="1" t="n">
        <v>1</v>
      </c>
      <c r="AW35" s="1" t="n">
        <v>2</v>
      </c>
      <c r="AX35" s="1" t="n">
        <v>153293341</v>
      </c>
      <c r="AY35" s="1" t="n">
        <v>1</v>
      </c>
      <c r="AZ35" s="1" t="n">
        <v>0</v>
      </c>
      <c r="BA35" s="1" t="n">
        <v>32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CX35" s="1" t="n">
        <f aca="false">Y35*Source!I32</f>
        <v>140.998</v>
      </c>
      <c r="CY35" s="1" t="n">
        <f aca="false">AD35</f>
        <v>9.07</v>
      </c>
      <c r="CZ35" s="1" t="n">
        <f aca="false">AH35</f>
        <v>9.07</v>
      </c>
      <c r="DA35" s="1" t="n">
        <f aca="false">AL35</f>
        <v>1</v>
      </c>
      <c r="DB35" s="1" t="n">
        <v>0</v>
      </c>
    </row>
    <row r="36" customFormat="false" ht="13.2" hidden="false" customHeight="false" outlineLevel="0" collapsed="false">
      <c r="A36" s="1" t="n">
        <f aca="false">ROW(Source!A32)</f>
        <v>32</v>
      </c>
      <c r="B36" s="1" t="n">
        <v>153293208</v>
      </c>
      <c r="C36" s="1" t="n">
        <v>153293332</v>
      </c>
      <c r="D36" s="1" t="n">
        <v>121548</v>
      </c>
      <c r="E36" s="1" t="n">
        <v>1</v>
      </c>
      <c r="F36" s="1" t="n">
        <v>1</v>
      </c>
      <c r="G36" s="1" t="n">
        <v>1</v>
      </c>
      <c r="H36" s="1" t="n">
        <v>1</v>
      </c>
      <c r="I36" s="1" t="s">
        <v>298</v>
      </c>
      <c r="K36" s="1" t="s">
        <v>708</v>
      </c>
      <c r="L36" s="1" t="n">
        <v>608254</v>
      </c>
      <c r="N36" s="1" t="n">
        <v>1013</v>
      </c>
      <c r="O36" s="1" t="s">
        <v>709</v>
      </c>
      <c r="P36" s="1" t="s">
        <v>709</v>
      </c>
      <c r="Q36" s="1" t="n">
        <v>1</v>
      </c>
      <c r="W36" s="1" t="n">
        <v>0</v>
      </c>
      <c r="X36" s="1" t="n">
        <v>-185737400</v>
      </c>
      <c r="Y36" s="1" t="n">
        <v>6.07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1</v>
      </c>
      <c r="AJ36" s="1" t="n">
        <v>1</v>
      </c>
      <c r="AK36" s="1" t="n">
        <v>1</v>
      </c>
      <c r="AL36" s="1" t="n">
        <v>1</v>
      </c>
      <c r="AN36" s="1" t="n">
        <v>0</v>
      </c>
      <c r="AO36" s="1" t="n">
        <v>1</v>
      </c>
      <c r="AP36" s="1" t="n">
        <v>1</v>
      </c>
      <c r="AQ36" s="1" t="n">
        <v>0</v>
      </c>
      <c r="AR36" s="1" t="n">
        <v>0</v>
      </c>
      <c r="AT36" s="1" t="n">
        <v>6.07</v>
      </c>
      <c r="AV36" s="1" t="n">
        <v>2</v>
      </c>
      <c r="AW36" s="1" t="n">
        <v>2</v>
      </c>
      <c r="AX36" s="1" t="n">
        <v>153293342</v>
      </c>
      <c r="AY36" s="1" t="n">
        <v>1</v>
      </c>
      <c r="AZ36" s="1" t="n">
        <v>0</v>
      </c>
      <c r="BA36" s="1" t="n">
        <v>33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CX36" s="1" t="n">
        <f aca="false">Y36*Source!I32</f>
        <v>11.3509</v>
      </c>
      <c r="CY36" s="1" t="n">
        <f aca="false">AD36</f>
        <v>0</v>
      </c>
      <c r="CZ36" s="1" t="n">
        <f aca="false">AH36</f>
        <v>0</v>
      </c>
      <c r="DA36" s="1" t="n">
        <f aca="false">AL36</f>
        <v>1</v>
      </c>
      <c r="DB36" s="1" t="n">
        <v>0</v>
      </c>
    </row>
    <row r="37" customFormat="false" ht="13.2" hidden="false" customHeight="false" outlineLevel="0" collapsed="false">
      <c r="A37" s="1" t="n">
        <f aca="false">ROW(Source!A32)</f>
        <v>32</v>
      </c>
      <c r="B37" s="1" t="n">
        <v>153293208</v>
      </c>
      <c r="C37" s="1" t="n">
        <v>153293332</v>
      </c>
      <c r="D37" s="1" t="n">
        <v>115066410</v>
      </c>
      <c r="E37" s="1" t="n">
        <v>1</v>
      </c>
      <c r="F37" s="1" t="n">
        <v>1</v>
      </c>
      <c r="G37" s="1" t="n">
        <v>1</v>
      </c>
      <c r="H37" s="1" t="n">
        <v>2</v>
      </c>
      <c r="I37" s="1" t="s">
        <v>728</v>
      </c>
      <c r="J37" s="1" t="s">
        <v>729</v>
      </c>
      <c r="K37" s="1" t="s">
        <v>730</v>
      </c>
      <c r="L37" s="1" t="n">
        <v>1368</v>
      </c>
      <c r="N37" s="1" t="n">
        <v>1011</v>
      </c>
      <c r="O37" s="1" t="s">
        <v>713</v>
      </c>
      <c r="P37" s="1" t="s">
        <v>713</v>
      </c>
      <c r="Q37" s="1" t="n">
        <v>1</v>
      </c>
      <c r="W37" s="1" t="n">
        <v>0</v>
      </c>
      <c r="X37" s="1" t="n">
        <v>341432456</v>
      </c>
      <c r="Y37" s="1" t="n">
        <v>0.62</v>
      </c>
      <c r="AA37" s="1" t="n">
        <v>0</v>
      </c>
      <c r="AB37" s="1" t="n">
        <v>31.26</v>
      </c>
      <c r="AC37" s="1" t="n">
        <v>13.5</v>
      </c>
      <c r="AD37" s="1" t="n">
        <v>0</v>
      </c>
      <c r="AE37" s="1" t="n">
        <v>0</v>
      </c>
      <c r="AF37" s="1" t="n">
        <v>31.26</v>
      </c>
      <c r="AG37" s="1" t="n">
        <v>13.5</v>
      </c>
      <c r="AH37" s="1" t="n">
        <v>0</v>
      </c>
      <c r="AI37" s="1" t="n">
        <v>1</v>
      </c>
      <c r="AJ37" s="1" t="n">
        <v>1</v>
      </c>
      <c r="AK37" s="1" t="n">
        <v>1</v>
      </c>
      <c r="AL37" s="1" t="n">
        <v>1</v>
      </c>
      <c r="AN37" s="1" t="n">
        <v>0</v>
      </c>
      <c r="AO37" s="1" t="n">
        <v>1</v>
      </c>
      <c r="AP37" s="1" t="n">
        <v>1</v>
      </c>
      <c r="AQ37" s="1" t="n">
        <v>0</v>
      </c>
      <c r="AR37" s="1" t="n">
        <v>0</v>
      </c>
      <c r="AT37" s="1" t="n">
        <v>0.62</v>
      </c>
      <c r="AV37" s="1" t="n">
        <v>0</v>
      </c>
      <c r="AW37" s="1" t="n">
        <v>2</v>
      </c>
      <c r="AX37" s="1" t="n">
        <v>153293343</v>
      </c>
      <c r="AY37" s="1" t="n">
        <v>1</v>
      </c>
      <c r="AZ37" s="1" t="n">
        <v>0</v>
      </c>
      <c r="BA37" s="1" t="n">
        <v>34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CX37" s="1" t="n">
        <f aca="false">Y37*Source!I32</f>
        <v>1.1594</v>
      </c>
      <c r="CY37" s="1" t="n">
        <f aca="false">AB37</f>
        <v>31.26</v>
      </c>
      <c r="CZ37" s="1" t="n">
        <f aca="false">AF37</f>
        <v>31.26</v>
      </c>
      <c r="DA37" s="1" t="n">
        <f aca="false">AJ37</f>
        <v>1</v>
      </c>
      <c r="DB37" s="1" t="n">
        <v>0</v>
      </c>
    </row>
    <row r="38" customFormat="false" ht="13.2" hidden="false" customHeight="false" outlineLevel="0" collapsed="false">
      <c r="A38" s="1" t="n">
        <f aca="false">ROW(Source!A32)</f>
        <v>32</v>
      </c>
      <c r="B38" s="1" t="n">
        <v>153293208</v>
      </c>
      <c r="C38" s="1" t="n">
        <v>153293332</v>
      </c>
      <c r="D38" s="1" t="n">
        <v>115068402</v>
      </c>
      <c r="E38" s="1" t="n">
        <v>1</v>
      </c>
      <c r="F38" s="1" t="n">
        <v>1</v>
      </c>
      <c r="G38" s="1" t="n">
        <v>1</v>
      </c>
      <c r="H38" s="1" t="n">
        <v>2</v>
      </c>
      <c r="I38" s="1" t="s">
        <v>753</v>
      </c>
      <c r="J38" s="1" t="s">
        <v>754</v>
      </c>
      <c r="K38" s="1" t="s">
        <v>755</v>
      </c>
      <c r="L38" s="1" t="n">
        <v>1368</v>
      </c>
      <c r="N38" s="1" t="n">
        <v>1011</v>
      </c>
      <c r="O38" s="1" t="s">
        <v>713</v>
      </c>
      <c r="P38" s="1" t="s">
        <v>713</v>
      </c>
      <c r="Q38" s="1" t="n">
        <v>1</v>
      </c>
      <c r="W38" s="1" t="n">
        <v>0</v>
      </c>
      <c r="X38" s="1" t="n">
        <v>-1038526836</v>
      </c>
      <c r="Y38" s="1" t="n">
        <v>5.45</v>
      </c>
      <c r="AA38" s="1" t="n">
        <v>0</v>
      </c>
      <c r="AB38" s="1" t="n">
        <v>14.15</v>
      </c>
      <c r="AC38" s="1" t="n">
        <v>8.91</v>
      </c>
      <c r="AD38" s="1" t="n">
        <v>0</v>
      </c>
      <c r="AE38" s="1" t="n">
        <v>0</v>
      </c>
      <c r="AF38" s="1" t="n">
        <v>14.15</v>
      </c>
      <c r="AG38" s="1" t="n">
        <v>8.91</v>
      </c>
      <c r="AH38" s="1" t="n">
        <v>0</v>
      </c>
      <c r="AI38" s="1" t="n">
        <v>1</v>
      </c>
      <c r="AJ38" s="1" t="n">
        <v>1</v>
      </c>
      <c r="AK38" s="1" t="n">
        <v>1</v>
      </c>
      <c r="AL38" s="1" t="n">
        <v>1</v>
      </c>
      <c r="AN38" s="1" t="n">
        <v>0</v>
      </c>
      <c r="AO38" s="1" t="n">
        <v>1</v>
      </c>
      <c r="AP38" s="1" t="n">
        <v>1</v>
      </c>
      <c r="AQ38" s="1" t="n">
        <v>0</v>
      </c>
      <c r="AR38" s="1" t="n">
        <v>0</v>
      </c>
      <c r="AT38" s="1" t="n">
        <v>5.45</v>
      </c>
      <c r="AV38" s="1" t="n">
        <v>0</v>
      </c>
      <c r="AW38" s="1" t="n">
        <v>2</v>
      </c>
      <c r="AX38" s="1" t="n">
        <v>153293344</v>
      </c>
      <c r="AY38" s="1" t="n">
        <v>1</v>
      </c>
      <c r="AZ38" s="1" t="n">
        <v>0</v>
      </c>
      <c r="BA38" s="1" t="n">
        <v>35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CX38" s="1" t="n">
        <f aca="false">Y38*Source!I32</f>
        <v>10.1915</v>
      </c>
      <c r="CY38" s="1" t="n">
        <f aca="false">AB38</f>
        <v>14.15</v>
      </c>
      <c r="CZ38" s="1" t="n">
        <f aca="false">AF38</f>
        <v>14.15</v>
      </c>
      <c r="DA38" s="1" t="n">
        <f aca="false">AJ38</f>
        <v>1</v>
      </c>
      <c r="DB38" s="1" t="n">
        <v>0</v>
      </c>
    </row>
    <row r="39" customFormat="false" ht="13.2" hidden="false" customHeight="false" outlineLevel="0" collapsed="false">
      <c r="A39" s="1" t="n">
        <f aca="false">ROW(Source!A32)</f>
        <v>32</v>
      </c>
      <c r="B39" s="1" t="n">
        <v>153293208</v>
      </c>
      <c r="C39" s="1" t="n">
        <v>153293332</v>
      </c>
      <c r="D39" s="1" t="n">
        <v>115070105</v>
      </c>
      <c r="E39" s="1" t="n">
        <v>1</v>
      </c>
      <c r="F39" s="1" t="n">
        <v>1</v>
      </c>
      <c r="G39" s="1" t="n">
        <v>1</v>
      </c>
      <c r="H39" s="1" t="n">
        <v>3</v>
      </c>
      <c r="I39" s="1" t="s">
        <v>85</v>
      </c>
      <c r="J39" s="1" t="s">
        <v>756</v>
      </c>
      <c r="K39" s="1" t="s">
        <v>86</v>
      </c>
      <c r="L39" s="1" t="n">
        <v>1348</v>
      </c>
      <c r="N39" s="1" t="n">
        <v>1009</v>
      </c>
      <c r="O39" s="1" t="s">
        <v>87</v>
      </c>
      <c r="P39" s="1" t="s">
        <v>87</v>
      </c>
      <c r="Q39" s="1" t="n">
        <v>1000</v>
      </c>
      <c r="W39" s="1" t="n">
        <v>0</v>
      </c>
      <c r="X39" s="1" t="n">
        <v>-358609915</v>
      </c>
      <c r="Y39" s="1" t="n">
        <v>7E-005</v>
      </c>
      <c r="AA39" s="1" t="n">
        <v>8475</v>
      </c>
      <c r="AB39" s="1" t="n">
        <v>0</v>
      </c>
      <c r="AC39" s="1" t="n">
        <v>0</v>
      </c>
      <c r="AD39" s="1" t="n">
        <v>0</v>
      </c>
      <c r="AE39" s="1" t="n">
        <v>8475</v>
      </c>
      <c r="AF39" s="1" t="n">
        <v>0</v>
      </c>
      <c r="AG39" s="1" t="n">
        <v>0</v>
      </c>
      <c r="AH39" s="1" t="n">
        <v>0</v>
      </c>
      <c r="AI39" s="1" t="n">
        <v>1</v>
      </c>
      <c r="AJ39" s="1" t="n">
        <v>1</v>
      </c>
      <c r="AK39" s="1" t="n">
        <v>1</v>
      </c>
      <c r="AL39" s="1" t="n">
        <v>1</v>
      </c>
      <c r="AN39" s="1" t="n">
        <v>0</v>
      </c>
      <c r="AO39" s="1" t="n">
        <v>1</v>
      </c>
      <c r="AP39" s="1" t="n">
        <v>0</v>
      </c>
      <c r="AQ39" s="1" t="n">
        <v>0</v>
      </c>
      <c r="AR39" s="1" t="n">
        <v>0</v>
      </c>
      <c r="AT39" s="1" t="n">
        <v>7E-005</v>
      </c>
      <c r="AV39" s="1" t="n">
        <v>0</v>
      </c>
      <c r="AW39" s="1" t="n">
        <v>2</v>
      </c>
      <c r="AX39" s="1" t="n">
        <v>153293345</v>
      </c>
      <c r="AY39" s="1" t="n">
        <v>1</v>
      </c>
      <c r="AZ39" s="1" t="n">
        <v>0</v>
      </c>
      <c r="BA39" s="1" t="n">
        <v>36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CX39" s="1" t="n">
        <f aca="false">Y39*Source!I32</f>
        <v>0.0001309</v>
      </c>
      <c r="CY39" s="1" t="n">
        <f aca="false">AA39</f>
        <v>8475</v>
      </c>
      <c r="CZ39" s="1" t="n">
        <f aca="false">AE39</f>
        <v>8475</v>
      </c>
      <c r="DA39" s="1" t="n">
        <f aca="false">AI39</f>
        <v>1</v>
      </c>
      <c r="DB39" s="1" t="n">
        <v>0</v>
      </c>
    </row>
    <row r="40" customFormat="false" ht="13.2" hidden="false" customHeight="false" outlineLevel="0" collapsed="false">
      <c r="A40" s="1" t="n">
        <f aca="false">ROW(Source!A32)</f>
        <v>32</v>
      </c>
      <c r="B40" s="1" t="n">
        <v>153293208</v>
      </c>
      <c r="C40" s="1" t="n">
        <v>153293332</v>
      </c>
      <c r="D40" s="1" t="n">
        <v>115060118</v>
      </c>
      <c r="E40" s="1" t="n">
        <v>1</v>
      </c>
      <c r="F40" s="1" t="n">
        <v>1</v>
      </c>
      <c r="G40" s="1" t="n">
        <v>1</v>
      </c>
      <c r="H40" s="1" t="n">
        <v>3</v>
      </c>
      <c r="I40" s="1" t="s">
        <v>102</v>
      </c>
      <c r="J40" s="1" t="s">
        <v>757</v>
      </c>
      <c r="K40" s="1" t="s">
        <v>103</v>
      </c>
      <c r="L40" s="1" t="n">
        <v>1327</v>
      </c>
      <c r="N40" s="1" t="n">
        <v>1005</v>
      </c>
      <c r="O40" s="1" t="s">
        <v>104</v>
      </c>
      <c r="P40" s="1" t="s">
        <v>104</v>
      </c>
      <c r="Q40" s="1" t="n">
        <v>1</v>
      </c>
      <c r="W40" s="1" t="n">
        <v>0</v>
      </c>
      <c r="X40" s="1" t="n">
        <v>1952629805</v>
      </c>
      <c r="Y40" s="1" t="n">
        <v>2.77</v>
      </c>
      <c r="AA40" s="1" t="n">
        <v>28.25</v>
      </c>
      <c r="AB40" s="1" t="n">
        <v>0</v>
      </c>
      <c r="AC40" s="1" t="n">
        <v>0</v>
      </c>
      <c r="AD40" s="1" t="n">
        <v>0</v>
      </c>
      <c r="AE40" s="1" t="n">
        <v>28.25</v>
      </c>
      <c r="AF40" s="1" t="n">
        <v>0</v>
      </c>
      <c r="AG40" s="1" t="n">
        <v>0</v>
      </c>
      <c r="AH40" s="1" t="n">
        <v>0</v>
      </c>
      <c r="AI40" s="1" t="n">
        <v>1</v>
      </c>
      <c r="AJ40" s="1" t="n">
        <v>1</v>
      </c>
      <c r="AK40" s="1" t="n">
        <v>1</v>
      </c>
      <c r="AL40" s="1" t="n">
        <v>1</v>
      </c>
      <c r="AN40" s="1" t="n">
        <v>0</v>
      </c>
      <c r="AO40" s="1" t="n">
        <v>1</v>
      </c>
      <c r="AP40" s="1" t="n">
        <v>0</v>
      </c>
      <c r="AQ40" s="1" t="n">
        <v>0</v>
      </c>
      <c r="AR40" s="1" t="n">
        <v>0</v>
      </c>
      <c r="AT40" s="1" t="n">
        <v>2.77</v>
      </c>
      <c r="AV40" s="1" t="n">
        <v>0</v>
      </c>
      <c r="AW40" s="1" t="n">
        <v>2</v>
      </c>
      <c r="AX40" s="1" t="n">
        <v>153293346</v>
      </c>
      <c r="AY40" s="1" t="n">
        <v>1</v>
      </c>
      <c r="AZ40" s="1" t="n">
        <v>0</v>
      </c>
      <c r="BA40" s="1" t="n">
        <v>37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CX40" s="1" t="n">
        <f aca="false">Y40*Source!I32</f>
        <v>5.1799</v>
      </c>
      <c r="CY40" s="1" t="n">
        <f aca="false">AA40</f>
        <v>28.25</v>
      </c>
      <c r="CZ40" s="1" t="n">
        <f aca="false">AE40</f>
        <v>28.25</v>
      </c>
      <c r="DA40" s="1" t="n">
        <f aca="false">AI40</f>
        <v>1</v>
      </c>
      <c r="DB40" s="1" t="n">
        <v>0</v>
      </c>
    </row>
    <row r="41" customFormat="false" ht="13.2" hidden="false" customHeight="false" outlineLevel="0" collapsed="false">
      <c r="A41" s="1" t="n">
        <f aca="false">ROW(Source!A32)</f>
        <v>32</v>
      </c>
      <c r="B41" s="1" t="n">
        <v>153293208</v>
      </c>
      <c r="C41" s="1" t="n">
        <v>153293332</v>
      </c>
      <c r="D41" s="1" t="n">
        <v>115062661</v>
      </c>
      <c r="E41" s="1" t="n">
        <v>1</v>
      </c>
      <c r="F41" s="1" t="n">
        <v>1</v>
      </c>
      <c r="G41" s="1" t="n">
        <v>1</v>
      </c>
      <c r="H41" s="1" t="n">
        <v>3</v>
      </c>
      <c r="I41" s="1" t="s">
        <v>223</v>
      </c>
      <c r="J41" s="1" t="s">
        <v>758</v>
      </c>
      <c r="K41" s="1" t="s">
        <v>224</v>
      </c>
      <c r="L41" s="1" t="n">
        <v>1339</v>
      </c>
      <c r="N41" s="1" t="n">
        <v>1007</v>
      </c>
      <c r="O41" s="1" t="s">
        <v>96</v>
      </c>
      <c r="P41" s="1" t="s">
        <v>96</v>
      </c>
      <c r="Q41" s="1" t="n">
        <v>1</v>
      </c>
      <c r="W41" s="1" t="n">
        <v>0</v>
      </c>
      <c r="X41" s="1" t="n">
        <v>-1164549231</v>
      </c>
      <c r="Y41" s="1" t="n">
        <v>1.51</v>
      </c>
      <c r="AA41" s="1" t="n">
        <v>517.91</v>
      </c>
      <c r="AB41" s="1" t="n">
        <v>0</v>
      </c>
      <c r="AC41" s="1" t="n">
        <v>0</v>
      </c>
      <c r="AD41" s="1" t="n">
        <v>0</v>
      </c>
      <c r="AE41" s="1" t="n">
        <v>517.91</v>
      </c>
      <c r="AF41" s="1" t="n">
        <v>0</v>
      </c>
      <c r="AG41" s="1" t="n">
        <v>0</v>
      </c>
      <c r="AH41" s="1" t="n">
        <v>0</v>
      </c>
      <c r="AI41" s="1" t="n">
        <v>1</v>
      </c>
      <c r="AJ41" s="1" t="n">
        <v>1</v>
      </c>
      <c r="AK41" s="1" t="n">
        <v>1</v>
      </c>
      <c r="AL41" s="1" t="n">
        <v>1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  <c r="AT41" s="1" t="n">
        <v>1.51</v>
      </c>
      <c r="AV41" s="1" t="n">
        <v>0</v>
      </c>
      <c r="AW41" s="1" t="n">
        <v>2</v>
      </c>
      <c r="AX41" s="1" t="n">
        <v>153293347</v>
      </c>
      <c r="AY41" s="1" t="n">
        <v>1</v>
      </c>
      <c r="AZ41" s="1" t="n">
        <v>0</v>
      </c>
      <c r="BA41" s="1" t="n">
        <v>38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CX41" s="1" t="n">
        <f aca="false">Y41*Source!I32</f>
        <v>2.8237</v>
      </c>
      <c r="CY41" s="1" t="n">
        <f aca="false">AA41</f>
        <v>517.91</v>
      </c>
      <c r="CZ41" s="1" t="n">
        <f aca="false">AE41</f>
        <v>517.91</v>
      </c>
      <c r="DA41" s="1" t="n">
        <f aca="false">AI41</f>
        <v>1</v>
      </c>
      <c r="DB41" s="1" t="n">
        <v>0</v>
      </c>
    </row>
    <row r="42" customFormat="false" ht="13.2" hidden="false" customHeight="false" outlineLevel="0" collapsed="false">
      <c r="A42" s="1" t="n">
        <f aca="false">ROW(Source!A32)</f>
        <v>32</v>
      </c>
      <c r="B42" s="1" t="n">
        <v>153293208</v>
      </c>
      <c r="C42" s="1" t="n">
        <v>153293332</v>
      </c>
      <c r="D42" s="1" t="n">
        <v>115066678</v>
      </c>
      <c r="E42" s="1" t="n">
        <v>1</v>
      </c>
      <c r="F42" s="1" t="n">
        <v>1</v>
      </c>
      <c r="G42" s="1" t="n">
        <v>1</v>
      </c>
      <c r="H42" s="1" t="n">
        <v>3</v>
      </c>
      <c r="I42" s="1" t="s">
        <v>229</v>
      </c>
      <c r="J42" s="1" t="s">
        <v>741</v>
      </c>
      <c r="K42" s="1" t="s">
        <v>230</v>
      </c>
      <c r="L42" s="1" t="n">
        <v>1348</v>
      </c>
      <c r="N42" s="1" t="n">
        <v>1009</v>
      </c>
      <c r="O42" s="1" t="s">
        <v>87</v>
      </c>
      <c r="P42" s="1" t="s">
        <v>87</v>
      </c>
      <c r="Q42" s="1" t="n">
        <v>1000</v>
      </c>
      <c r="W42" s="1" t="n">
        <v>0</v>
      </c>
      <c r="X42" s="1" t="n">
        <v>-1518679237</v>
      </c>
      <c r="Y42" s="1" t="n">
        <v>0.006</v>
      </c>
      <c r="AA42" s="1" t="n">
        <v>729.98</v>
      </c>
      <c r="AB42" s="1" t="n">
        <v>0</v>
      </c>
      <c r="AC42" s="1" t="n">
        <v>0</v>
      </c>
      <c r="AD42" s="1" t="n">
        <v>0</v>
      </c>
      <c r="AE42" s="1" t="n">
        <v>729.98</v>
      </c>
      <c r="AF42" s="1" t="n">
        <v>0</v>
      </c>
      <c r="AG42" s="1" t="n">
        <v>0</v>
      </c>
      <c r="AH42" s="1" t="n">
        <v>0</v>
      </c>
      <c r="AI42" s="1" t="n">
        <v>1</v>
      </c>
      <c r="AJ42" s="1" t="n">
        <v>1</v>
      </c>
      <c r="AK42" s="1" t="n">
        <v>1</v>
      </c>
      <c r="AL42" s="1" t="n">
        <v>1</v>
      </c>
      <c r="AN42" s="1" t="n">
        <v>0</v>
      </c>
      <c r="AO42" s="1" t="n">
        <v>1</v>
      </c>
      <c r="AP42" s="1" t="n">
        <v>0</v>
      </c>
      <c r="AQ42" s="1" t="n">
        <v>0</v>
      </c>
      <c r="AR42" s="1" t="n">
        <v>0</v>
      </c>
      <c r="AT42" s="1" t="n">
        <v>0.006</v>
      </c>
      <c r="AV42" s="1" t="n">
        <v>0</v>
      </c>
      <c r="AW42" s="1" t="n">
        <v>2</v>
      </c>
      <c r="AX42" s="1" t="n">
        <v>153293348</v>
      </c>
      <c r="AY42" s="1" t="n">
        <v>1</v>
      </c>
      <c r="AZ42" s="1" t="n">
        <v>0</v>
      </c>
      <c r="BA42" s="1" t="n">
        <v>39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CX42" s="1" t="n">
        <f aca="false">Y42*Source!I32</f>
        <v>0.01122</v>
      </c>
      <c r="CY42" s="1" t="n">
        <f aca="false">AA42</f>
        <v>729.98</v>
      </c>
      <c r="CZ42" s="1" t="n">
        <f aca="false">AE42</f>
        <v>729.98</v>
      </c>
      <c r="DA42" s="1" t="n">
        <f aca="false">AI42</f>
        <v>1</v>
      </c>
      <c r="DB42" s="1" t="n">
        <v>0</v>
      </c>
    </row>
    <row r="43" customFormat="false" ht="13.2" hidden="false" customHeight="false" outlineLevel="0" collapsed="false">
      <c r="A43" s="1" t="n">
        <f aca="false">ROW(Source!A33)</f>
        <v>33</v>
      </c>
      <c r="B43" s="1" t="n">
        <v>153293208</v>
      </c>
      <c r="C43" s="1" t="n">
        <v>153293349</v>
      </c>
      <c r="D43" s="1" t="n">
        <v>47840717</v>
      </c>
      <c r="E43" s="1" t="n">
        <v>1</v>
      </c>
      <c r="F43" s="1" t="n">
        <v>1</v>
      </c>
      <c r="G43" s="1" t="n">
        <v>1</v>
      </c>
      <c r="H43" s="1" t="n">
        <v>1</v>
      </c>
      <c r="I43" s="1" t="s">
        <v>759</v>
      </c>
      <c r="K43" s="1" t="s">
        <v>760</v>
      </c>
      <c r="L43" s="1" t="n">
        <v>1369</v>
      </c>
      <c r="N43" s="1" t="n">
        <v>1013</v>
      </c>
      <c r="O43" s="1" t="s">
        <v>707</v>
      </c>
      <c r="P43" s="1" t="s">
        <v>707</v>
      </c>
      <c r="Q43" s="1" t="n">
        <v>1</v>
      </c>
      <c r="W43" s="1" t="n">
        <v>0</v>
      </c>
      <c r="X43" s="1" t="n">
        <v>-1673341983</v>
      </c>
      <c r="Y43" s="1" t="n">
        <v>6.55</v>
      </c>
      <c r="AA43" s="1" t="n">
        <v>0</v>
      </c>
      <c r="AB43" s="1" t="n">
        <v>0</v>
      </c>
      <c r="AC43" s="1" t="n">
        <v>0</v>
      </c>
      <c r="AD43" s="1" t="n">
        <v>9.62</v>
      </c>
      <c r="AE43" s="1" t="n">
        <v>0</v>
      </c>
      <c r="AF43" s="1" t="n">
        <v>0</v>
      </c>
      <c r="AG43" s="1" t="n">
        <v>0</v>
      </c>
      <c r="AH43" s="1" t="n">
        <v>9.62</v>
      </c>
      <c r="AI43" s="1" t="n">
        <v>1</v>
      </c>
      <c r="AJ43" s="1" t="n">
        <v>1</v>
      </c>
      <c r="AK43" s="1" t="n">
        <v>1</v>
      </c>
      <c r="AL43" s="1" t="n">
        <v>1</v>
      </c>
      <c r="AN43" s="1" t="n">
        <v>0</v>
      </c>
      <c r="AO43" s="1" t="n">
        <v>1</v>
      </c>
      <c r="AP43" s="1" t="n">
        <v>1</v>
      </c>
      <c r="AQ43" s="1" t="n">
        <v>0</v>
      </c>
      <c r="AR43" s="1" t="n">
        <v>0</v>
      </c>
      <c r="AT43" s="1" t="n">
        <v>6.55</v>
      </c>
      <c r="AV43" s="1" t="n">
        <v>1</v>
      </c>
      <c r="AW43" s="1" t="n">
        <v>2</v>
      </c>
      <c r="AX43" s="1" t="n">
        <v>153293356</v>
      </c>
      <c r="AY43" s="1" t="n">
        <v>1</v>
      </c>
      <c r="AZ43" s="1" t="n">
        <v>0</v>
      </c>
      <c r="BA43" s="1" t="n">
        <v>4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CX43" s="1" t="n">
        <f aca="false">Y43*Source!I33</f>
        <v>12.2485</v>
      </c>
      <c r="CY43" s="1" t="n">
        <f aca="false">AD43</f>
        <v>9.62</v>
      </c>
      <c r="CZ43" s="1" t="n">
        <f aca="false">AH43</f>
        <v>9.62</v>
      </c>
      <c r="DA43" s="1" t="n">
        <f aca="false">AL43</f>
        <v>1</v>
      </c>
      <c r="DB43" s="1" t="n">
        <v>0</v>
      </c>
    </row>
    <row r="44" customFormat="false" ht="13.2" hidden="false" customHeight="false" outlineLevel="0" collapsed="false">
      <c r="A44" s="1" t="n">
        <f aca="false">ROW(Source!A33)</f>
        <v>33</v>
      </c>
      <c r="B44" s="1" t="n">
        <v>153293208</v>
      </c>
      <c r="C44" s="1" t="n">
        <v>153293349</v>
      </c>
      <c r="D44" s="1" t="n">
        <v>121548</v>
      </c>
      <c r="E44" s="1" t="n">
        <v>1</v>
      </c>
      <c r="F44" s="1" t="n">
        <v>1</v>
      </c>
      <c r="G44" s="1" t="n">
        <v>1</v>
      </c>
      <c r="H44" s="1" t="n">
        <v>1</v>
      </c>
      <c r="I44" s="1" t="s">
        <v>298</v>
      </c>
      <c r="K44" s="1" t="s">
        <v>708</v>
      </c>
      <c r="L44" s="1" t="n">
        <v>608254</v>
      </c>
      <c r="N44" s="1" t="n">
        <v>1013</v>
      </c>
      <c r="O44" s="1" t="s">
        <v>709</v>
      </c>
      <c r="P44" s="1" t="s">
        <v>709</v>
      </c>
      <c r="Q44" s="1" t="n">
        <v>1</v>
      </c>
      <c r="W44" s="1" t="n">
        <v>0</v>
      </c>
      <c r="X44" s="1" t="n">
        <v>-185737400</v>
      </c>
      <c r="Y44" s="1" t="n">
        <v>0.01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1</v>
      </c>
      <c r="AJ44" s="1" t="n">
        <v>1</v>
      </c>
      <c r="AK44" s="1" t="n">
        <v>1</v>
      </c>
      <c r="AL44" s="1" t="n">
        <v>1</v>
      </c>
      <c r="AN44" s="1" t="n">
        <v>0</v>
      </c>
      <c r="AO44" s="1" t="n">
        <v>1</v>
      </c>
      <c r="AP44" s="1" t="n">
        <v>1</v>
      </c>
      <c r="AQ44" s="1" t="n">
        <v>0</v>
      </c>
      <c r="AR44" s="1" t="n">
        <v>0</v>
      </c>
      <c r="AT44" s="1" t="n">
        <v>0.01</v>
      </c>
      <c r="AV44" s="1" t="n">
        <v>2</v>
      </c>
      <c r="AW44" s="1" t="n">
        <v>2</v>
      </c>
      <c r="AX44" s="1" t="n">
        <v>153293357</v>
      </c>
      <c r="AY44" s="1" t="n">
        <v>1</v>
      </c>
      <c r="AZ44" s="1" t="n">
        <v>0</v>
      </c>
      <c r="BA44" s="1" t="n">
        <v>41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CX44" s="1" t="n">
        <f aca="false">Y44*Source!I33</f>
        <v>0.0187</v>
      </c>
      <c r="CY44" s="1" t="n">
        <f aca="false">AD44</f>
        <v>0</v>
      </c>
      <c r="CZ44" s="1" t="n">
        <f aca="false">AH44</f>
        <v>0</v>
      </c>
      <c r="DA44" s="1" t="n">
        <f aca="false">AL44</f>
        <v>1</v>
      </c>
      <c r="DB44" s="1" t="n">
        <v>0</v>
      </c>
    </row>
    <row r="45" customFormat="false" ht="13.2" hidden="false" customHeight="false" outlineLevel="0" collapsed="false">
      <c r="A45" s="1" t="n">
        <f aca="false">ROW(Source!A33)</f>
        <v>33</v>
      </c>
      <c r="B45" s="1" t="n">
        <v>153293208</v>
      </c>
      <c r="C45" s="1" t="n">
        <v>153293349</v>
      </c>
      <c r="D45" s="1" t="n">
        <v>115066410</v>
      </c>
      <c r="E45" s="1" t="n">
        <v>1</v>
      </c>
      <c r="F45" s="1" t="n">
        <v>1</v>
      </c>
      <c r="G45" s="1" t="n">
        <v>1</v>
      </c>
      <c r="H45" s="1" t="n">
        <v>2</v>
      </c>
      <c r="I45" s="1" t="s">
        <v>728</v>
      </c>
      <c r="J45" s="1" t="s">
        <v>729</v>
      </c>
      <c r="K45" s="1" t="s">
        <v>730</v>
      </c>
      <c r="L45" s="1" t="n">
        <v>1368</v>
      </c>
      <c r="N45" s="1" t="n">
        <v>1011</v>
      </c>
      <c r="O45" s="1" t="s">
        <v>713</v>
      </c>
      <c r="P45" s="1" t="s">
        <v>713</v>
      </c>
      <c r="Q45" s="1" t="n">
        <v>1</v>
      </c>
      <c r="W45" s="1" t="n">
        <v>0</v>
      </c>
      <c r="X45" s="1" t="n">
        <v>341432456</v>
      </c>
      <c r="Y45" s="1" t="n">
        <v>0.01</v>
      </c>
      <c r="AA45" s="1" t="n">
        <v>0</v>
      </c>
      <c r="AB45" s="1" t="n">
        <v>31.26</v>
      </c>
      <c r="AC45" s="1" t="n">
        <v>13.5</v>
      </c>
      <c r="AD45" s="1" t="n">
        <v>0</v>
      </c>
      <c r="AE45" s="1" t="n">
        <v>0</v>
      </c>
      <c r="AF45" s="1" t="n">
        <v>31.26</v>
      </c>
      <c r="AG45" s="1" t="n">
        <v>13.5</v>
      </c>
      <c r="AH45" s="1" t="n">
        <v>0</v>
      </c>
      <c r="AI45" s="1" t="n">
        <v>1</v>
      </c>
      <c r="AJ45" s="1" t="n">
        <v>1</v>
      </c>
      <c r="AK45" s="1" t="n">
        <v>1</v>
      </c>
      <c r="AL45" s="1" t="n">
        <v>1</v>
      </c>
      <c r="AN45" s="1" t="n">
        <v>0</v>
      </c>
      <c r="AO45" s="1" t="n">
        <v>1</v>
      </c>
      <c r="AP45" s="1" t="n">
        <v>1</v>
      </c>
      <c r="AQ45" s="1" t="n">
        <v>0</v>
      </c>
      <c r="AR45" s="1" t="n">
        <v>0</v>
      </c>
      <c r="AT45" s="1" t="n">
        <v>0.01</v>
      </c>
      <c r="AV45" s="1" t="n">
        <v>0</v>
      </c>
      <c r="AW45" s="1" t="n">
        <v>2</v>
      </c>
      <c r="AX45" s="1" t="n">
        <v>153293358</v>
      </c>
      <c r="AY45" s="1" t="n">
        <v>1</v>
      </c>
      <c r="AZ45" s="1" t="n">
        <v>0</v>
      </c>
      <c r="BA45" s="1" t="n">
        <v>42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CX45" s="1" t="n">
        <f aca="false">Y45*Source!I33</f>
        <v>0.0187</v>
      </c>
      <c r="CY45" s="1" t="n">
        <f aca="false">AB45</f>
        <v>31.26</v>
      </c>
      <c r="CZ45" s="1" t="n">
        <f aca="false">AF45</f>
        <v>31.26</v>
      </c>
      <c r="DA45" s="1" t="n">
        <f aca="false">AJ45</f>
        <v>1</v>
      </c>
      <c r="DB45" s="1" t="n">
        <v>0</v>
      </c>
    </row>
    <row r="46" customFormat="false" ht="13.2" hidden="false" customHeight="false" outlineLevel="0" collapsed="false">
      <c r="A46" s="1" t="n">
        <f aca="false">ROW(Source!A33)</f>
        <v>33</v>
      </c>
      <c r="B46" s="1" t="n">
        <v>153293208</v>
      </c>
      <c r="C46" s="1" t="n">
        <v>153293349</v>
      </c>
      <c r="D46" s="1" t="n">
        <v>115016508</v>
      </c>
      <c r="E46" s="1" t="n">
        <v>1</v>
      </c>
      <c r="F46" s="1" t="n">
        <v>1</v>
      </c>
      <c r="G46" s="1" t="n">
        <v>1</v>
      </c>
      <c r="H46" s="1" t="n">
        <v>2</v>
      </c>
      <c r="I46" s="1" t="s">
        <v>720</v>
      </c>
      <c r="J46" s="1" t="s">
        <v>721</v>
      </c>
      <c r="K46" s="1" t="s">
        <v>722</v>
      </c>
      <c r="L46" s="1" t="n">
        <v>1368</v>
      </c>
      <c r="N46" s="1" t="n">
        <v>1011</v>
      </c>
      <c r="O46" s="1" t="s">
        <v>713</v>
      </c>
      <c r="P46" s="1" t="s">
        <v>713</v>
      </c>
      <c r="Q46" s="1" t="n">
        <v>1</v>
      </c>
      <c r="W46" s="1" t="n">
        <v>0</v>
      </c>
      <c r="X46" s="1" t="n">
        <v>-365761310</v>
      </c>
      <c r="Y46" s="1" t="n">
        <v>0.01</v>
      </c>
      <c r="AA46" s="1" t="n">
        <v>0</v>
      </c>
      <c r="AB46" s="1" t="n">
        <v>87.17</v>
      </c>
      <c r="AC46" s="1" t="n">
        <v>11.6</v>
      </c>
      <c r="AD46" s="1" t="n">
        <v>0</v>
      </c>
      <c r="AE46" s="1" t="n">
        <v>0</v>
      </c>
      <c r="AF46" s="1" t="n">
        <v>87.17</v>
      </c>
      <c r="AG46" s="1" t="n">
        <v>11.6</v>
      </c>
      <c r="AH46" s="1" t="n">
        <v>0</v>
      </c>
      <c r="AI46" s="1" t="n">
        <v>1</v>
      </c>
      <c r="AJ46" s="1" t="n">
        <v>1</v>
      </c>
      <c r="AK46" s="1" t="n">
        <v>1</v>
      </c>
      <c r="AL46" s="1" t="n">
        <v>1</v>
      </c>
      <c r="AN46" s="1" t="n">
        <v>0</v>
      </c>
      <c r="AO46" s="1" t="n">
        <v>1</v>
      </c>
      <c r="AP46" s="1" t="n">
        <v>1</v>
      </c>
      <c r="AQ46" s="1" t="n">
        <v>0</v>
      </c>
      <c r="AR46" s="1" t="n">
        <v>0</v>
      </c>
      <c r="AT46" s="1" t="n">
        <v>0.01</v>
      </c>
      <c r="AV46" s="1" t="n">
        <v>0</v>
      </c>
      <c r="AW46" s="1" t="n">
        <v>2</v>
      </c>
      <c r="AX46" s="1" t="n">
        <v>153293359</v>
      </c>
      <c r="AY46" s="1" t="n">
        <v>1</v>
      </c>
      <c r="AZ46" s="1" t="n">
        <v>0</v>
      </c>
      <c r="BA46" s="1" t="n">
        <v>43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CX46" s="1" t="n">
        <f aca="false">Y46*Source!I33</f>
        <v>0.0187</v>
      </c>
      <c r="CY46" s="1" t="n">
        <f aca="false">AB46</f>
        <v>87.17</v>
      </c>
      <c r="CZ46" s="1" t="n">
        <f aca="false">AF46</f>
        <v>87.17</v>
      </c>
      <c r="DA46" s="1" t="n">
        <f aca="false">AJ46</f>
        <v>1</v>
      </c>
      <c r="DB46" s="1" t="n">
        <v>0</v>
      </c>
    </row>
    <row r="47" customFormat="false" ht="13.2" hidden="false" customHeight="false" outlineLevel="0" collapsed="false">
      <c r="A47" s="1" t="n">
        <f aca="false">ROW(Source!A33)</f>
        <v>33</v>
      </c>
      <c r="B47" s="1" t="n">
        <v>153293208</v>
      </c>
      <c r="C47" s="1" t="n">
        <v>153293349</v>
      </c>
      <c r="D47" s="1" t="n">
        <v>115057134</v>
      </c>
      <c r="E47" s="1" t="n">
        <v>1</v>
      </c>
      <c r="F47" s="1" t="n">
        <v>1</v>
      </c>
      <c r="G47" s="1" t="n">
        <v>1</v>
      </c>
      <c r="H47" s="1" t="n">
        <v>3</v>
      </c>
      <c r="I47" s="1" t="s">
        <v>116</v>
      </c>
      <c r="J47" s="1" t="s">
        <v>761</v>
      </c>
      <c r="K47" s="1" t="s">
        <v>117</v>
      </c>
      <c r="L47" s="1" t="n">
        <v>1346</v>
      </c>
      <c r="N47" s="1" t="n">
        <v>1009</v>
      </c>
      <c r="O47" s="1" t="s">
        <v>101</v>
      </c>
      <c r="P47" s="1" t="s">
        <v>101</v>
      </c>
      <c r="Q47" s="1" t="n">
        <v>1</v>
      </c>
      <c r="W47" s="1" t="n">
        <v>0</v>
      </c>
      <c r="X47" s="1" t="n">
        <v>1519769894</v>
      </c>
      <c r="Y47" s="1" t="n">
        <v>0.1</v>
      </c>
      <c r="AA47" s="1" t="n">
        <v>1.82</v>
      </c>
      <c r="AB47" s="1" t="n">
        <v>0</v>
      </c>
      <c r="AC47" s="1" t="n">
        <v>0</v>
      </c>
      <c r="AD47" s="1" t="n">
        <v>0</v>
      </c>
      <c r="AE47" s="1" t="n">
        <v>1.82</v>
      </c>
      <c r="AF47" s="1" t="n">
        <v>0</v>
      </c>
      <c r="AG47" s="1" t="n">
        <v>0</v>
      </c>
      <c r="AH47" s="1" t="n">
        <v>0</v>
      </c>
      <c r="AI47" s="1" t="n">
        <v>1</v>
      </c>
      <c r="AJ47" s="1" t="n">
        <v>1</v>
      </c>
      <c r="AK47" s="1" t="n">
        <v>1</v>
      </c>
      <c r="AL47" s="1" t="n">
        <v>1</v>
      </c>
      <c r="AN47" s="1" t="n">
        <v>0</v>
      </c>
      <c r="AO47" s="1" t="n">
        <v>1</v>
      </c>
      <c r="AP47" s="1" t="n">
        <v>0</v>
      </c>
      <c r="AQ47" s="1" t="n">
        <v>0</v>
      </c>
      <c r="AR47" s="1" t="n">
        <v>0</v>
      </c>
      <c r="AT47" s="1" t="n">
        <v>0.1</v>
      </c>
      <c r="AV47" s="1" t="n">
        <v>0</v>
      </c>
      <c r="AW47" s="1" t="n">
        <v>2</v>
      </c>
      <c r="AX47" s="1" t="n">
        <v>153293360</v>
      </c>
      <c r="AY47" s="1" t="n">
        <v>1</v>
      </c>
      <c r="AZ47" s="1" t="n">
        <v>0</v>
      </c>
      <c r="BA47" s="1" t="n">
        <v>44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CX47" s="1" t="n">
        <f aca="false">Y47*Source!I33</f>
        <v>0.187</v>
      </c>
      <c r="CY47" s="1" t="n">
        <f aca="false">AA47</f>
        <v>1.82</v>
      </c>
      <c r="CZ47" s="1" t="n">
        <f aca="false">AE47</f>
        <v>1.82</v>
      </c>
      <c r="DA47" s="1" t="n">
        <f aca="false">AI47</f>
        <v>1</v>
      </c>
      <c r="DB47" s="1" t="n">
        <v>0</v>
      </c>
    </row>
    <row r="48" customFormat="false" ht="13.2" hidden="false" customHeight="false" outlineLevel="0" collapsed="false">
      <c r="A48" s="1" t="n">
        <f aca="false">ROW(Source!A33)</f>
        <v>33</v>
      </c>
      <c r="B48" s="1" t="n">
        <v>153293208</v>
      </c>
      <c r="C48" s="1" t="n">
        <v>153293349</v>
      </c>
      <c r="D48" s="1" t="n">
        <v>115525965</v>
      </c>
      <c r="E48" s="1" t="n">
        <v>1</v>
      </c>
      <c r="F48" s="1" t="n">
        <v>1</v>
      </c>
      <c r="G48" s="1" t="n">
        <v>1</v>
      </c>
      <c r="H48" s="1" t="n">
        <v>3</v>
      </c>
      <c r="I48" s="1" t="s">
        <v>168</v>
      </c>
      <c r="J48" s="1" t="s">
        <v>336</v>
      </c>
      <c r="K48" s="1" t="s">
        <v>169</v>
      </c>
      <c r="L48" s="1" t="n">
        <v>1348</v>
      </c>
      <c r="N48" s="1" t="n">
        <v>1009</v>
      </c>
      <c r="O48" s="1" t="s">
        <v>87</v>
      </c>
      <c r="P48" s="1" t="s">
        <v>87</v>
      </c>
      <c r="Q48" s="1" t="n">
        <v>1000</v>
      </c>
      <c r="W48" s="1" t="n">
        <v>0</v>
      </c>
      <c r="X48" s="1" t="n">
        <v>-1523169714</v>
      </c>
      <c r="Y48" s="1" t="n">
        <v>0.013</v>
      </c>
      <c r="AA48" s="1" t="n">
        <v>7946.36</v>
      </c>
      <c r="AB48" s="1" t="n">
        <v>0</v>
      </c>
      <c r="AC48" s="1" t="n">
        <v>0</v>
      </c>
      <c r="AD48" s="1" t="n">
        <v>0</v>
      </c>
      <c r="AE48" s="1" t="n">
        <v>7946.36</v>
      </c>
      <c r="AF48" s="1" t="n">
        <v>0</v>
      </c>
      <c r="AG48" s="1" t="n">
        <v>0</v>
      </c>
      <c r="AH48" s="1" t="n">
        <v>0</v>
      </c>
      <c r="AI48" s="1" t="n">
        <v>1</v>
      </c>
      <c r="AJ48" s="1" t="n">
        <v>1</v>
      </c>
      <c r="AK48" s="1" t="n">
        <v>1</v>
      </c>
      <c r="AL48" s="1" t="n">
        <v>1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T48" s="1" t="n">
        <v>0.013</v>
      </c>
      <c r="AV48" s="1" t="n">
        <v>0</v>
      </c>
      <c r="AW48" s="1" t="n">
        <v>1</v>
      </c>
      <c r="AX48" s="1" t="n">
        <v>-1</v>
      </c>
      <c r="AY48" s="1" t="n">
        <v>0</v>
      </c>
      <c r="AZ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CX48" s="1" t="n">
        <f aca="false">Y48*Source!I33</f>
        <v>0.02431</v>
      </c>
      <c r="CY48" s="1" t="n">
        <f aca="false">AA48</f>
        <v>7946.36</v>
      </c>
      <c r="CZ48" s="1" t="n">
        <f aca="false">AE48</f>
        <v>7946.36</v>
      </c>
      <c r="DA48" s="1" t="n">
        <f aca="false">AI48</f>
        <v>1</v>
      </c>
      <c r="DB48" s="1" t="n">
        <v>0</v>
      </c>
    </row>
    <row r="49" customFormat="false" ht="13.2" hidden="false" customHeight="false" outlineLevel="0" collapsed="false">
      <c r="A49" s="1" t="n">
        <f aca="false">ROW(Source!A35)</f>
        <v>35</v>
      </c>
      <c r="B49" s="1" t="n">
        <v>153293208</v>
      </c>
      <c r="C49" s="1" t="n">
        <v>153293363</v>
      </c>
      <c r="D49" s="1" t="n">
        <v>47841451</v>
      </c>
      <c r="E49" s="1" t="n">
        <v>1</v>
      </c>
      <c r="F49" s="1" t="n">
        <v>1</v>
      </c>
      <c r="G49" s="1" t="n">
        <v>1</v>
      </c>
      <c r="H49" s="1" t="n">
        <v>1</v>
      </c>
      <c r="I49" s="1" t="s">
        <v>762</v>
      </c>
      <c r="K49" s="1" t="s">
        <v>763</v>
      </c>
      <c r="L49" s="1" t="n">
        <v>1369</v>
      </c>
      <c r="N49" s="1" t="n">
        <v>1013</v>
      </c>
      <c r="O49" s="1" t="s">
        <v>707</v>
      </c>
      <c r="P49" s="1" t="s">
        <v>707</v>
      </c>
      <c r="Q49" s="1" t="n">
        <v>1</v>
      </c>
      <c r="W49" s="1" t="n">
        <v>0</v>
      </c>
      <c r="X49" s="1" t="n">
        <v>2103360120</v>
      </c>
      <c r="Y49" s="1" t="n">
        <v>157.32</v>
      </c>
      <c r="AA49" s="1" t="n">
        <v>0</v>
      </c>
      <c r="AB49" s="1" t="n">
        <v>0</v>
      </c>
      <c r="AC49" s="1" t="n">
        <v>0</v>
      </c>
      <c r="AD49" s="1" t="n">
        <v>9.18</v>
      </c>
      <c r="AE49" s="1" t="n">
        <v>0</v>
      </c>
      <c r="AF49" s="1" t="n">
        <v>0</v>
      </c>
      <c r="AG49" s="1" t="n">
        <v>0</v>
      </c>
      <c r="AH49" s="1" t="n">
        <v>9.18</v>
      </c>
      <c r="AI49" s="1" t="n">
        <v>1</v>
      </c>
      <c r="AJ49" s="1" t="n">
        <v>1</v>
      </c>
      <c r="AK49" s="1" t="n">
        <v>1</v>
      </c>
      <c r="AL49" s="1" t="n">
        <v>1</v>
      </c>
      <c r="AN49" s="1" t="n">
        <v>0</v>
      </c>
      <c r="AO49" s="1" t="n">
        <v>1</v>
      </c>
      <c r="AP49" s="1" t="n">
        <v>1</v>
      </c>
      <c r="AQ49" s="1" t="n">
        <v>0</v>
      </c>
      <c r="AR49" s="1" t="n">
        <v>0</v>
      </c>
      <c r="AT49" s="1" t="n">
        <v>157.32</v>
      </c>
      <c r="AV49" s="1" t="n">
        <v>1</v>
      </c>
      <c r="AW49" s="1" t="n">
        <v>2</v>
      </c>
      <c r="AX49" s="1" t="n">
        <v>153293378</v>
      </c>
      <c r="AY49" s="1" t="n">
        <v>1</v>
      </c>
      <c r="AZ49" s="1" t="n">
        <v>0</v>
      </c>
      <c r="BA49" s="1" t="n">
        <v>46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CX49" s="1" t="n">
        <f aca="false">Y49*Source!I35</f>
        <v>294.1884</v>
      </c>
      <c r="CY49" s="1" t="n">
        <f aca="false">AD49</f>
        <v>9.18</v>
      </c>
      <c r="CZ49" s="1" t="n">
        <f aca="false">AH49</f>
        <v>9.18</v>
      </c>
      <c r="DA49" s="1" t="n">
        <f aca="false">AL49</f>
        <v>1</v>
      </c>
      <c r="DB49" s="1" t="n">
        <v>0</v>
      </c>
    </row>
    <row r="50" customFormat="false" ht="13.2" hidden="false" customHeight="false" outlineLevel="0" collapsed="false">
      <c r="A50" s="1" t="n">
        <f aca="false">ROW(Source!A35)</f>
        <v>35</v>
      </c>
      <c r="B50" s="1" t="n">
        <v>153293208</v>
      </c>
      <c r="C50" s="1" t="n">
        <v>153293363</v>
      </c>
      <c r="D50" s="1" t="n">
        <v>121548</v>
      </c>
      <c r="E50" s="1" t="n">
        <v>1</v>
      </c>
      <c r="F50" s="1" t="n">
        <v>1</v>
      </c>
      <c r="G50" s="1" t="n">
        <v>1</v>
      </c>
      <c r="H50" s="1" t="n">
        <v>1</v>
      </c>
      <c r="I50" s="1" t="s">
        <v>298</v>
      </c>
      <c r="K50" s="1" t="s">
        <v>708</v>
      </c>
      <c r="L50" s="1" t="n">
        <v>608254</v>
      </c>
      <c r="N50" s="1" t="n">
        <v>1013</v>
      </c>
      <c r="O50" s="1" t="s">
        <v>709</v>
      </c>
      <c r="P50" s="1" t="s">
        <v>709</v>
      </c>
      <c r="Q50" s="1" t="n">
        <v>1</v>
      </c>
      <c r="W50" s="1" t="n">
        <v>0</v>
      </c>
      <c r="X50" s="1" t="n">
        <v>-185737400</v>
      </c>
      <c r="Y50" s="1" t="n">
        <v>1.65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1</v>
      </c>
      <c r="AJ50" s="1" t="n">
        <v>1</v>
      </c>
      <c r="AK50" s="1" t="n">
        <v>1</v>
      </c>
      <c r="AL50" s="1" t="n">
        <v>1</v>
      </c>
      <c r="AN50" s="1" t="n">
        <v>0</v>
      </c>
      <c r="AO50" s="1" t="n">
        <v>1</v>
      </c>
      <c r="AP50" s="1" t="n">
        <v>1</v>
      </c>
      <c r="AQ50" s="1" t="n">
        <v>0</v>
      </c>
      <c r="AR50" s="1" t="n">
        <v>0</v>
      </c>
      <c r="AT50" s="1" t="n">
        <v>1.65</v>
      </c>
      <c r="AV50" s="1" t="n">
        <v>2</v>
      </c>
      <c r="AW50" s="1" t="n">
        <v>2</v>
      </c>
      <c r="AX50" s="1" t="n">
        <v>153293379</v>
      </c>
      <c r="AY50" s="1" t="n">
        <v>1</v>
      </c>
      <c r="AZ50" s="1" t="n">
        <v>0</v>
      </c>
      <c r="BA50" s="1" t="n">
        <v>47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CX50" s="1" t="n">
        <f aca="false">Y50*Source!I35</f>
        <v>3.0855</v>
      </c>
      <c r="CY50" s="1" t="n">
        <f aca="false">AD50</f>
        <v>0</v>
      </c>
      <c r="CZ50" s="1" t="n">
        <f aca="false">AH50</f>
        <v>0</v>
      </c>
      <c r="DA50" s="1" t="n">
        <f aca="false">AL50</f>
        <v>1</v>
      </c>
      <c r="DB50" s="1" t="n">
        <v>0</v>
      </c>
    </row>
    <row r="51" customFormat="false" ht="13.2" hidden="false" customHeight="false" outlineLevel="0" collapsed="false">
      <c r="A51" s="1" t="n">
        <f aca="false">ROW(Source!A35)</f>
        <v>35</v>
      </c>
      <c r="B51" s="1" t="n">
        <v>153293208</v>
      </c>
      <c r="C51" s="1" t="n">
        <v>153293363</v>
      </c>
      <c r="D51" s="1" t="n">
        <v>115020330</v>
      </c>
      <c r="E51" s="1" t="n">
        <v>1</v>
      </c>
      <c r="F51" s="1" t="n">
        <v>1</v>
      </c>
      <c r="G51" s="1" t="n">
        <v>1</v>
      </c>
      <c r="H51" s="1" t="n">
        <v>2</v>
      </c>
      <c r="I51" s="1" t="s">
        <v>764</v>
      </c>
      <c r="J51" s="1" t="s">
        <v>765</v>
      </c>
      <c r="K51" s="1" t="s">
        <v>766</v>
      </c>
      <c r="L51" s="1" t="n">
        <v>1368</v>
      </c>
      <c r="N51" s="1" t="n">
        <v>1011</v>
      </c>
      <c r="O51" s="1" t="s">
        <v>713</v>
      </c>
      <c r="P51" s="1" t="s">
        <v>713</v>
      </c>
      <c r="Q51" s="1" t="n">
        <v>1</v>
      </c>
      <c r="W51" s="1" t="n">
        <v>0</v>
      </c>
      <c r="X51" s="1" t="n">
        <v>1835961613</v>
      </c>
      <c r="Y51" s="1" t="n">
        <v>0.08</v>
      </c>
      <c r="AA51" s="1" t="n">
        <v>0</v>
      </c>
      <c r="AB51" s="1" t="n">
        <v>89.99</v>
      </c>
      <c r="AC51" s="1" t="n">
        <v>10.06</v>
      </c>
      <c r="AD51" s="1" t="n">
        <v>0</v>
      </c>
      <c r="AE51" s="1" t="n">
        <v>0</v>
      </c>
      <c r="AF51" s="1" t="n">
        <v>89.99</v>
      </c>
      <c r="AG51" s="1" t="n">
        <v>10.06</v>
      </c>
      <c r="AH51" s="1" t="n">
        <v>0</v>
      </c>
      <c r="AI51" s="1" t="n">
        <v>1</v>
      </c>
      <c r="AJ51" s="1" t="n">
        <v>1</v>
      </c>
      <c r="AK51" s="1" t="n">
        <v>1</v>
      </c>
      <c r="AL51" s="1" t="n">
        <v>1</v>
      </c>
      <c r="AN51" s="1" t="n">
        <v>0</v>
      </c>
      <c r="AO51" s="1" t="n">
        <v>1</v>
      </c>
      <c r="AP51" s="1" t="n">
        <v>1</v>
      </c>
      <c r="AQ51" s="1" t="n">
        <v>0</v>
      </c>
      <c r="AR51" s="1" t="n">
        <v>0</v>
      </c>
      <c r="AT51" s="1" t="n">
        <v>0.08</v>
      </c>
      <c r="AV51" s="1" t="n">
        <v>0</v>
      </c>
      <c r="AW51" s="1" t="n">
        <v>2</v>
      </c>
      <c r="AX51" s="1" t="n">
        <v>153293380</v>
      </c>
      <c r="AY51" s="1" t="n">
        <v>1</v>
      </c>
      <c r="AZ51" s="1" t="n">
        <v>0</v>
      </c>
      <c r="BA51" s="1" t="n">
        <v>48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CX51" s="1" t="n">
        <f aca="false">Y51*Source!I35</f>
        <v>0.1496</v>
      </c>
      <c r="CY51" s="1" t="n">
        <f aca="false">AB51</f>
        <v>89.99</v>
      </c>
      <c r="CZ51" s="1" t="n">
        <f aca="false">AF51</f>
        <v>89.99</v>
      </c>
      <c r="DA51" s="1" t="n">
        <f aca="false">AJ51</f>
        <v>1</v>
      </c>
      <c r="DB51" s="1" t="n">
        <v>0</v>
      </c>
    </row>
    <row r="52" customFormat="false" ht="13.2" hidden="false" customHeight="false" outlineLevel="0" collapsed="false">
      <c r="A52" s="1" t="n">
        <f aca="false">ROW(Source!A35)</f>
        <v>35</v>
      </c>
      <c r="B52" s="1" t="n">
        <v>153293208</v>
      </c>
      <c r="C52" s="1" t="n">
        <v>153293363</v>
      </c>
      <c r="D52" s="1" t="n">
        <v>115066410</v>
      </c>
      <c r="E52" s="1" t="n">
        <v>1</v>
      </c>
      <c r="F52" s="1" t="n">
        <v>1</v>
      </c>
      <c r="G52" s="1" t="n">
        <v>1</v>
      </c>
      <c r="H52" s="1" t="n">
        <v>2</v>
      </c>
      <c r="I52" s="1" t="s">
        <v>728</v>
      </c>
      <c r="J52" s="1" t="s">
        <v>729</v>
      </c>
      <c r="K52" s="1" t="s">
        <v>730</v>
      </c>
      <c r="L52" s="1" t="n">
        <v>1368</v>
      </c>
      <c r="N52" s="1" t="n">
        <v>1011</v>
      </c>
      <c r="O52" s="1" t="s">
        <v>713</v>
      </c>
      <c r="P52" s="1" t="s">
        <v>713</v>
      </c>
      <c r="Q52" s="1" t="n">
        <v>1</v>
      </c>
      <c r="W52" s="1" t="n">
        <v>0</v>
      </c>
      <c r="X52" s="1" t="n">
        <v>341432456</v>
      </c>
      <c r="Y52" s="1" t="n">
        <v>0.27</v>
      </c>
      <c r="AA52" s="1" t="n">
        <v>0</v>
      </c>
      <c r="AB52" s="1" t="n">
        <v>31.26</v>
      </c>
      <c r="AC52" s="1" t="n">
        <v>13.5</v>
      </c>
      <c r="AD52" s="1" t="n">
        <v>0</v>
      </c>
      <c r="AE52" s="1" t="n">
        <v>0</v>
      </c>
      <c r="AF52" s="1" t="n">
        <v>31.26</v>
      </c>
      <c r="AG52" s="1" t="n">
        <v>13.5</v>
      </c>
      <c r="AH52" s="1" t="n">
        <v>0</v>
      </c>
      <c r="AI52" s="1" t="n">
        <v>1</v>
      </c>
      <c r="AJ52" s="1" t="n">
        <v>1</v>
      </c>
      <c r="AK52" s="1" t="n">
        <v>1</v>
      </c>
      <c r="AL52" s="1" t="n">
        <v>1</v>
      </c>
      <c r="AN52" s="1" t="n">
        <v>0</v>
      </c>
      <c r="AO52" s="1" t="n">
        <v>1</v>
      </c>
      <c r="AP52" s="1" t="n">
        <v>1</v>
      </c>
      <c r="AQ52" s="1" t="n">
        <v>0</v>
      </c>
      <c r="AR52" s="1" t="n">
        <v>0</v>
      </c>
      <c r="AT52" s="1" t="n">
        <v>0.27</v>
      </c>
      <c r="AV52" s="1" t="n">
        <v>0</v>
      </c>
      <c r="AW52" s="1" t="n">
        <v>2</v>
      </c>
      <c r="AX52" s="1" t="n">
        <v>153293381</v>
      </c>
      <c r="AY52" s="1" t="n">
        <v>1</v>
      </c>
      <c r="AZ52" s="1" t="n">
        <v>0</v>
      </c>
      <c r="BA52" s="1" t="n">
        <v>49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CX52" s="1" t="n">
        <f aca="false">Y52*Source!I35</f>
        <v>0.5049</v>
      </c>
      <c r="CY52" s="1" t="n">
        <f aca="false">AB52</f>
        <v>31.26</v>
      </c>
      <c r="CZ52" s="1" t="n">
        <f aca="false">AF52</f>
        <v>31.26</v>
      </c>
      <c r="DA52" s="1" t="n">
        <f aca="false">AJ52</f>
        <v>1</v>
      </c>
      <c r="DB52" s="1" t="n">
        <v>0</v>
      </c>
    </row>
    <row r="53" customFormat="false" ht="13.2" hidden="false" customHeight="false" outlineLevel="0" collapsed="false">
      <c r="A53" s="1" t="n">
        <f aca="false">ROW(Source!A35)</f>
        <v>35</v>
      </c>
      <c r="B53" s="1" t="n">
        <v>153293208</v>
      </c>
      <c r="C53" s="1" t="n">
        <v>153293363</v>
      </c>
      <c r="D53" s="1" t="n">
        <v>115068377</v>
      </c>
      <c r="E53" s="1" t="n">
        <v>1</v>
      </c>
      <c r="F53" s="1" t="n">
        <v>1</v>
      </c>
      <c r="G53" s="1" t="n">
        <v>1</v>
      </c>
      <c r="H53" s="1" t="n">
        <v>2</v>
      </c>
      <c r="I53" s="1" t="s">
        <v>767</v>
      </c>
      <c r="J53" s="1" t="s">
        <v>768</v>
      </c>
      <c r="K53" s="1" t="s">
        <v>769</v>
      </c>
      <c r="L53" s="1" t="n">
        <v>1368</v>
      </c>
      <c r="N53" s="1" t="n">
        <v>1011</v>
      </c>
      <c r="O53" s="1" t="s">
        <v>713</v>
      </c>
      <c r="P53" s="1" t="s">
        <v>713</v>
      </c>
      <c r="Q53" s="1" t="n">
        <v>1</v>
      </c>
      <c r="W53" s="1" t="n">
        <v>0</v>
      </c>
      <c r="X53" s="1" t="n">
        <v>-1705222261</v>
      </c>
      <c r="Y53" s="1" t="n">
        <v>1.3</v>
      </c>
      <c r="AA53" s="1" t="n">
        <v>0</v>
      </c>
      <c r="AB53" s="1" t="n">
        <v>12.39</v>
      </c>
      <c r="AC53" s="1" t="n">
        <v>10.06</v>
      </c>
      <c r="AD53" s="1" t="n">
        <v>0</v>
      </c>
      <c r="AE53" s="1" t="n">
        <v>0</v>
      </c>
      <c r="AF53" s="1" t="n">
        <v>12.39</v>
      </c>
      <c r="AG53" s="1" t="n">
        <v>10.06</v>
      </c>
      <c r="AH53" s="1" t="n">
        <v>0</v>
      </c>
      <c r="AI53" s="1" t="n">
        <v>1</v>
      </c>
      <c r="AJ53" s="1" t="n">
        <v>1</v>
      </c>
      <c r="AK53" s="1" t="n">
        <v>1</v>
      </c>
      <c r="AL53" s="1" t="n">
        <v>1</v>
      </c>
      <c r="AN53" s="1" t="n">
        <v>0</v>
      </c>
      <c r="AO53" s="1" t="n">
        <v>1</v>
      </c>
      <c r="AP53" s="1" t="n">
        <v>1</v>
      </c>
      <c r="AQ53" s="1" t="n">
        <v>0</v>
      </c>
      <c r="AR53" s="1" t="n">
        <v>0</v>
      </c>
      <c r="AT53" s="1" t="n">
        <v>1.3</v>
      </c>
      <c r="AV53" s="1" t="n">
        <v>0</v>
      </c>
      <c r="AW53" s="1" t="n">
        <v>2</v>
      </c>
      <c r="AX53" s="1" t="n">
        <v>153293382</v>
      </c>
      <c r="AY53" s="1" t="n">
        <v>1</v>
      </c>
      <c r="AZ53" s="1" t="n">
        <v>0</v>
      </c>
      <c r="BA53" s="1" t="n">
        <v>5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CX53" s="1" t="n">
        <f aca="false">Y53*Source!I35</f>
        <v>2.431</v>
      </c>
      <c r="CY53" s="1" t="n">
        <f aca="false">AB53</f>
        <v>12.39</v>
      </c>
      <c r="CZ53" s="1" t="n">
        <f aca="false">AF53</f>
        <v>12.39</v>
      </c>
      <c r="DA53" s="1" t="n">
        <f aca="false">AJ53</f>
        <v>1</v>
      </c>
      <c r="DB53" s="1" t="n">
        <v>0</v>
      </c>
    </row>
    <row r="54" customFormat="false" ht="13.2" hidden="false" customHeight="false" outlineLevel="0" collapsed="false">
      <c r="A54" s="1" t="n">
        <f aca="false">ROW(Source!A35)</f>
        <v>35</v>
      </c>
      <c r="B54" s="1" t="n">
        <v>153293208</v>
      </c>
      <c r="C54" s="1" t="n">
        <v>153293363</v>
      </c>
      <c r="D54" s="1" t="n">
        <v>115266666</v>
      </c>
      <c r="E54" s="1" t="n">
        <v>1</v>
      </c>
      <c r="F54" s="1" t="n">
        <v>1</v>
      </c>
      <c r="G54" s="1" t="n">
        <v>1</v>
      </c>
      <c r="H54" s="1" t="n">
        <v>3</v>
      </c>
      <c r="I54" s="1" t="s">
        <v>351</v>
      </c>
      <c r="J54" s="1" t="s">
        <v>353</v>
      </c>
      <c r="K54" s="1" t="s">
        <v>352</v>
      </c>
      <c r="L54" s="1" t="n">
        <v>1327</v>
      </c>
      <c r="N54" s="1" t="n">
        <v>1005</v>
      </c>
      <c r="O54" s="1" t="s">
        <v>104</v>
      </c>
      <c r="P54" s="1" t="s">
        <v>104</v>
      </c>
      <c r="Q54" s="1" t="n">
        <v>1</v>
      </c>
      <c r="W54" s="1" t="n">
        <v>1</v>
      </c>
      <c r="X54" s="1" t="n">
        <v>-1000685280</v>
      </c>
      <c r="Y54" s="1" t="n">
        <v>-91.5</v>
      </c>
      <c r="AA54" s="1" t="n">
        <v>71.19</v>
      </c>
      <c r="AB54" s="1" t="n">
        <v>0</v>
      </c>
      <c r="AC54" s="1" t="n">
        <v>0</v>
      </c>
      <c r="AD54" s="1" t="n">
        <v>0</v>
      </c>
      <c r="AE54" s="1" t="n">
        <v>71.19</v>
      </c>
      <c r="AF54" s="1" t="n">
        <v>0</v>
      </c>
      <c r="AG54" s="1" t="n">
        <v>0</v>
      </c>
      <c r="AH54" s="1" t="n">
        <v>0</v>
      </c>
      <c r="AI54" s="1" t="n">
        <v>1</v>
      </c>
      <c r="AJ54" s="1" t="n">
        <v>1</v>
      </c>
      <c r="AK54" s="1" t="n">
        <v>1</v>
      </c>
      <c r="AL54" s="1" t="n">
        <v>1</v>
      </c>
      <c r="AN54" s="1" t="n">
        <v>0</v>
      </c>
      <c r="AO54" s="1" t="n">
        <v>1</v>
      </c>
      <c r="AP54" s="1" t="n">
        <v>0</v>
      </c>
      <c r="AQ54" s="1" t="n">
        <v>0</v>
      </c>
      <c r="AR54" s="1" t="n">
        <v>0</v>
      </c>
      <c r="AT54" s="1" t="n">
        <v>-91.5</v>
      </c>
      <c r="AV54" s="1" t="n">
        <v>0</v>
      </c>
      <c r="AW54" s="1" t="n">
        <v>2</v>
      </c>
      <c r="AX54" s="1" t="n">
        <v>153293383</v>
      </c>
      <c r="AY54" s="1" t="n">
        <v>1</v>
      </c>
      <c r="AZ54" s="1" t="n">
        <v>6144</v>
      </c>
      <c r="BA54" s="1" t="n">
        <v>51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CX54" s="1" t="n">
        <f aca="false">Y54*Source!I35</f>
        <v>-171.105</v>
      </c>
      <c r="CY54" s="1" t="n">
        <f aca="false">AA54</f>
        <v>71.19</v>
      </c>
      <c r="CZ54" s="1" t="n">
        <f aca="false">AE54</f>
        <v>71.19</v>
      </c>
      <c r="DA54" s="1" t="n">
        <f aca="false">AI54</f>
        <v>1</v>
      </c>
      <c r="DB54" s="1" t="n">
        <v>0</v>
      </c>
    </row>
    <row r="55" customFormat="false" ht="13.2" hidden="false" customHeight="false" outlineLevel="0" collapsed="false">
      <c r="A55" s="1" t="n">
        <f aca="false">ROW(Source!A35)</f>
        <v>35</v>
      </c>
      <c r="B55" s="1" t="n">
        <v>153293208</v>
      </c>
      <c r="C55" s="1" t="n">
        <v>153293363</v>
      </c>
      <c r="D55" s="1" t="n">
        <v>115526329</v>
      </c>
      <c r="E55" s="1" t="n">
        <v>1</v>
      </c>
      <c r="F55" s="1" t="n">
        <v>1</v>
      </c>
      <c r="G55" s="1" t="n">
        <v>1</v>
      </c>
      <c r="H55" s="1" t="n">
        <v>3</v>
      </c>
      <c r="I55" s="1" t="s">
        <v>113</v>
      </c>
      <c r="J55" s="1" t="s">
        <v>770</v>
      </c>
      <c r="K55" s="1" t="s">
        <v>114</v>
      </c>
      <c r="L55" s="1" t="n">
        <v>1301</v>
      </c>
      <c r="N55" s="1" t="n">
        <v>102138004</v>
      </c>
      <c r="O55" s="1" t="s">
        <v>115</v>
      </c>
      <c r="P55" s="1" t="s">
        <v>115</v>
      </c>
      <c r="Q55" s="1" t="n">
        <v>1</v>
      </c>
      <c r="W55" s="1" t="n">
        <v>0</v>
      </c>
      <c r="X55" s="1" t="n">
        <v>-1815609098</v>
      </c>
      <c r="Y55" s="1" t="n">
        <v>61</v>
      </c>
      <c r="AA55" s="1" t="n">
        <v>16.87</v>
      </c>
      <c r="AB55" s="1" t="n">
        <v>0</v>
      </c>
      <c r="AC55" s="1" t="n">
        <v>0</v>
      </c>
      <c r="AD55" s="1" t="n">
        <v>0</v>
      </c>
      <c r="AE55" s="1" t="n">
        <v>16.87</v>
      </c>
      <c r="AF55" s="1" t="n">
        <v>0</v>
      </c>
      <c r="AG55" s="1" t="n">
        <v>0</v>
      </c>
      <c r="AH55" s="1" t="n">
        <v>0</v>
      </c>
      <c r="AI55" s="1" t="n">
        <v>1</v>
      </c>
      <c r="AJ55" s="1" t="n">
        <v>1</v>
      </c>
      <c r="AK55" s="1" t="n">
        <v>1</v>
      </c>
      <c r="AL55" s="1" t="n">
        <v>1</v>
      </c>
      <c r="AN55" s="1" t="n">
        <v>0</v>
      </c>
      <c r="AO55" s="1" t="n">
        <v>1</v>
      </c>
      <c r="AP55" s="1" t="n">
        <v>0</v>
      </c>
      <c r="AQ55" s="1" t="n">
        <v>0</v>
      </c>
      <c r="AR55" s="1" t="n">
        <v>0</v>
      </c>
      <c r="AT55" s="1" t="n">
        <v>61</v>
      </c>
      <c r="AV55" s="1" t="n">
        <v>0</v>
      </c>
      <c r="AW55" s="1" t="n">
        <v>2</v>
      </c>
      <c r="AX55" s="1" t="n">
        <v>153293384</v>
      </c>
      <c r="AY55" s="1" t="n">
        <v>1</v>
      </c>
      <c r="AZ55" s="1" t="n">
        <v>0</v>
      </c>
      <c r="BA55" s="1" t="n">
        <v>52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CX55" s="1" t="n">
        <f aca="false">Y55*Source!I35</f>
        <v>114.07</v>
      </c>
      <c r="CY55" s="1" t="n">
        <f aca="false">AA55</f>
        <v>16.87</v>
      </c>
      <c r="CZ55" s="1" t="n">
        <f aca="false">AE55</f>
        <v>16.87</v>
      </c>
      <c r="DA55" s="1" t="n">
        <f aca="false">AI55</f>
        <v>1</v>
      </c>
      <c r="DB55" s="1" t="n">
        <v>0</v>
      </c>
    </row>
    <row r="56" customFormat="false" ht="13.2" hidden="false" customHeight="false" outlineLevel="0" collapsed="false">
      <c r="A56" s="1" t="n">
        <f aca="false">ROW(Source!A35)</f>
        <v>35</v>
      </c>
      <c r="B56" s="1" t="n">
        <v>153293208</v>
      </c>
      <c r="C56" s="1" t="n">
        <v>153293363</v>
      </c>
      <c r="D56" s="1" t="n">
        <v>115057134</v>
      </c>
      <c r="E56" s="1" t="n">
        <v>1</v>
      </c>
      <c r="F56" s="1" t="n">
        <v>1</v>
      </c>
      <c r="G56" s="1" t="n">
        <v>1</v>
      </c>
      <c r="H56" s="1" t="n">
        <v>3</v>
      </c>
      <c r="I56" s="1" t="s">
        <v>116</v>
      </c>
      <c r="J56" s="1" t="s">
        <v>761</v>
      </c>
      <c r="K56" s="1" t="s">
        <v>117</v>
      </c>
      <c r="L56" s="1" t="n">
        <v>1346</v>
      </c>
      <c r="N56" s="1" t="n">
        <v>1009</v>
      </c>
      <c r="O56" s="1" t="s">
        <v>101</v>
      </c>
      <c r="P56" s="1" t="s">
        <v>101</v>
      </c>
      <c r="Q56" s="1" t="n">
        <v>1</v>
      </c>
      <c r="W56" s="1" t="n">
        <v>0</v>
      </c>
      <c r="X56" s="1" t="n">
        <v>1519769894</v>
      </c>
      <c r="Y56" s="1" t="n">
        <v>0.5</v>
      </c>
      <c r="AA56" s="1" t="n">
        <v>1.82</v>
      </c>
      <c r="AB56" s="1" t="n">
        <v>0</v>
      </c>
      <c r="AC56" s="1" t="n">
        <v>0</v>
      </c>
      <c r="AD56" s="1" t="n">
        <v>0</v>
      </c>
      <c r="AE56" s="1" t="n">
        <v>1.82</v>
      </c>
      <c r="AF56" s="1" t="n">
        <v>0</v>
      </c>
      <c r="AG56" s="1" t="n">
        <v>0</v>
      </c>
      <c r="AH56" s="1" t="n">
        <v>0</v>
      </c>
      <c r="AI56" s="1" t="n">
        <v>1</v>
      </c>
      <c r="AJ56" s="1" t="n">
        <v>1</v>
      </c>
      <c r="AK56" s="1" t="n">
        <v>1</v>
      </c>
      <c r="AL56" s="1" t="n">
        <v>1</v>
      </c>
      <c r="AN56" s="1" t="n">
        <v>0</v>
      </c>
      <c r="AO56" s="1" t="n">
        <v>1</v>
      </c>
      <c r="AP56" s="1" t="n">
        <v>0</v>
      </c>
      <c r="AQ56" s="1" t="n">
        <v>0</v>
      </c>
      <c r="AR56" s="1" t="n">
        <v>0</v>
      </c>
      <c r="AT56" s="1" t="n">
        <v>0.5</v>
      </c>
      <c r="AV56" s="1" t="n">
        <v>0</v>
      </c>
      <c r="AW56" s="1" t="n">
        <v>2</v>
      </c>
      <c r="AX56" s="1" t="n">
        <v>153293385</v>
      </c>
      <c r="AY56" s="1" t="n">
        <v>1</v>
      </c>
      <c r="AZ56" s="1" t="n">
        <v>0</v>
      </c>
      <c r="BA56" s="1" t="n">
        <v>53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CX56" s="1" t="n">
        <f aca="false">Y56*Source!I35</f>
        <v>0.935</v>
      </c>
      <c r="CY56" s="1" t="n">
        <f aca="false">AA56</f>
        <v>1.82</v>
      </c>
      <c r="CZ56" s="1" t="n">
        <f aca="false">AE56</f>
        <v>1.82</v>
      </c>
      <c r="DA56" s="1" t="n">
        <f aca="false">AI56</f>
        <v>1</v>
      </c>
      <c r="DB56" s="1" t="n">
        <v>0</v>
      </c>
    </row>
    <row r="57" customFormat="false" ht="13.2" hidden="false" customHeight="false" outlineLevel="0" collapsed="false">
      <c r="A57" s="1" t="n">
        <f aca="false">ROW(Source!A35)</f>
        <v>35</v>
      </c>
      <c r="B57" s="1" t="n">
        <v>153293208</v>
      </c>
      <c r="C57" s="1" t="n">
        <v>153293363</v>
      </c>
      <c r="D57" s="1" t="n">
        <v>115525997</v>
      </c>
      <c r="E57" s="1" t="n">
        <v>1</v>
      </c>
      <c r="F57" s="1" t="n">
        <v>1</v>
      </c>
      <c r="G57" s="1" t="n">
        <v>1</v>
      </c>
      <c r="H57" s="1" t="n">
        <v>3</v>
      </c>
      <c r="I57" s="1" t="s">
        <v>120</v>
      </c>
      <c r="J57" s="1" t="s">
        <v>771</v>
      </c>
      <c r="K57" s="1" t="s">
        <v>121</v>
      </c>
      <c r="L57" s="1" t="n">
        <v>1348</v>
      </c>
      <c r="N57" s="1" t="n">
        <v>1009</v>
      </c>
      <c r="O57" s="1" t="s">
        <v>87</v>
      </c>
      <c r="P57" s="1" t="s">
        <v>87</v>
      </c>
      <c r="Q57" s="1" t="n">
        <v>1000</v>
      </c>
      <c r="W57" s="1" t="n">
        <v>0</v>
      </c>
      <c r="X57" s="1" t="n">
        <v>-1451307209</v>
      </c>
      <c r="Y57" s="1" t="n">
        <v>0.375</v>
      </c>
      <c r="AA57" s="1" t="n">
        <v>4316</v>
      </c>
      <c r="AB57" s="1" t="n">
        <v>0</v>
      </c>
      <c r="AC57" s="1" t="n">
        <v>0</v>
      </c>
      <c r="AD57" s="1" t="n">
        <v>0</v>
      </c>
      <c r="AE57" s="1" t="n">
        <v>4316</v>
      </c>
      <c r="AF57" s="1" t="n">
        <v>0</v>
      </c>
      <c r="AG57" s="1" t="n">
        <v>0</v>
      </c>
      <c r="AH57" s="1" t="n">
        <v>0</v>
      </c>
      <c r="AI57" s="1" t="n">
        <v>1</v>
      </c>
      <c r="AJ57" s="1" t="n">
        <v>1</v>
      </c>
      <c r="AK57" s="1" t="n">
        <v>1</v>
      </c>
      <c r="AL57" s="1" t="n">
        <v>1</v>
      </c>
      <c r="AN57" s="1" t="n">
        <v>0</v>
      </c>
      <c r="AO57" s="1" t="n">
        <v>1</v>
      </c>
      <c r="AP57" s="1" t="n">
        <v>0</v>
      </c>
      <c r="AQ57" s="1" t="n">
        <v>0</v>
      </c>
      <c r="AR57" s="1" t="n">
        <v>0</v>
      </c>
      <c r="AT57" s="1" t="n">
        <v>0.375</v>
      </c>
      <c r="AV57" s="1" t="n">
        <v>0</v>
      </c>
      <c r="AW57" s="1" t="n">
        <v>2</v>
      </c>
      <c r="AX57" s="1" t="n">
        <v>153293386</v>
      </c>
      <c r="AY57" s="1" t="n">
        <v>1</v>
      </c>
      <c r="AZ57" s="1" t="n">
        <v>0</v>
      </c>
      <c r="BA57" s="1" t="n">
        <v>54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CX57" s="1" t="n">
        <f aca="false">Y57*Source!I35</f>
        <v>0.70125</v>
      </c>
      <c r="CY57" s="1" t="n">
        <f aca="false">AA57</f>
        <v>4316</v>
      </c>
      <c r="CZ57" s="1" t="n">
        <f aca="false">AE57</f>
        <v>4316</v>
      </c>
      <c r="DA57" s="1" t="n">
        <f aca="false">AI57</f>
        <v>1</v>
      </c>
      <c r="DB57" s="1" t="n">
        <v>0</v>
      </c>
    </row>
    <row r="58" customFormat="false" ht="13.2" hidden="false" customHeight="false" outlineLevel="0" collapsed="false">
      <c r="A58" s="1" t="n">
        <f aca="false">ROW(Source!A35)</f>
        <v>35</v>
      </c>
      <c r="B58" s="1" t="n">
        <v>153293208</v>
      </c>
      <c r="C58" s="1" t="n">
        <v>153293363</v>
      </c>
      <c r="D58" s="1" t="n">
        <v>115526323</v>
      </c>
      <c r="E58" s="1" t="n">
        <v>1</v>
      </c>
      <c r="F58" s="1" t="n">
        <v>1</v>
      </c>
      <c r="G58" s="1" t="n">
        <v>1</v>
      </c>
      <c r="H58" s="1" t="n">
        <v>3</v>
      </c>
      <c r="I58" s="1" t="s">
        <v>342</v>
      </c>
      <c r="J58" s="1" t="s">
        <v>344</v>
      </c>
      <c r="K58" s="1" t="s">
        <v>343</v>
      </c>
      <c r="L58" s="1" t="n">
        <v>1301</v>
      </c>
      <c r="N58" s="1" t="n">
        <v>102138004</v>
      </c>
      <c r="O58" s="1" t="s">
        <v>115</v>
      </c>
      <c r="P58" s="1" t="s">
        <v>115</v>
      </c>
      <c r="Q58" s="1" t="n">
        <v>1</v>
      </c>
      <c r="W58" s="1" t="n">
        <v>1</v>
      </c>
      <c r="X58" s="1" t="n">
        <v>68646811</v>
      </c>
      <c r="Y58" s="1" t="n">
        <v>-56</v>
      </c>
      <c r="AA58" s="1" t="n">
        <v>23.73</v>
      </c>
      <c r="AB58" s="1" t="n">
        <v>0</v>
      </c>
      <c r="AC58" s="1" t="n">
        <v>0</v>
      </c>
      <c r="AD58" s="1" t="n">
        <v>0</v>
      </c>
      <c r="AE58" s="1" t="n">
        <v>23.73</v>
      </c>
      <c r="AF58" s="1" t="n">
        <v>0</v>
      </c>
      <c r="AG58" s="1" t="n">
        <v>0</v>
      </c>
      <c r="AH58" s="1" t="n">
        <v>0</v>
      </c>
      <c r="AI58" s="1" t="n">
        <v>1</v>
      </c>
      <c r="AJ58" s="1" t="n">
        <v>1</v>
      </c>
      <c r="AK58" s="1" t="n">
        <v>1</v>
      </c>
      <c r="AL58" s="1" t="n">
        <v>1</v>
      </c>
      <c r="AN58" s="1" t="n">
        <v>0</v>
      </c>
      <c r="AO58" s="1" t="n">
        <v>1</v>
      </c>
      <c r="AP58" s="1" t="n">
        <v>0</v>
      </c>
      <c r="AQ58" s="1" t="n">
        <v>0</v>
      </c>
      <c r="AR58" s="1" t="n">
        <v>0</v>
      </c>
      <c r="AT58" s="1" t="n">
        <v>-56</v>
      </c>
      <c r="AV58" s="1" t="n">
        <v>0</v>
      </c>
      <c r="AW58" s="1" t="n">
        <v>2</v>
      </c>
      <c r="AX58" s="1" t="n">
        <v>153293387</v>
      </c>
      <c r="AY58" s="1" t="n">
        <v>1</v>
      </c>
      <c r="AZ58" s="1" t="n">
        <v>6144</v>
      </c>
      <c r="BA58" s="1" t="n">
        <v>55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CX58" s="1" t="n">
        <f aca="false">Y58*Source!I35</f>
        <v>-104.72</v>
      </c>
      <c r="CY58" s="1" t="n">
        <f aca="false">AA58</f>
        <v>23.73</v>
      </c>
      <c r="CZ58" s="1" t="n">
        <f aca="false">AE58</f>
        <v>23.73</v>
      </c>
      <c r="DA58" s="1" t="n">
        <f aca="false">AI58</f>
        <v>1</v>
      </c>
      <c r="DB58" s="1" t="n">
        <v>0</v>
      </c>
    </row>
    <row r="59" customFormat="false" ht="13.2" hidden="false" customHeight="false" outlineLevel="0" collapsed="false">
      <c r="A59" s="1" t="n">
        <f aca="false">ROW(Source!A35)</f>
        <v>35</v>
      </c>
      <c r="B59" s="1" t="n">
        <v>153293208</v>
      </c>
      <c r="C59" s="1" t="n">
        <v>153293363</v>
      </c>
      <c r="D59" s="1" t="n">
        <v>115526328</v>
      </c>
      <c r="E59" s="1" t="n">
        <v>1</v>
      </c>
      <c r="F59" s="1" t="n">
        <v>1</v>
      </c>
      <c r="G59" s="1" t="n">
        <v>1</v>
      </c>
      <c r="H59" s="1" t="n">
        <v>3</v>
      </c>
      <c r="I59" s="1" t="s">
        <v>346</v>
      </c>
      <c r="J59" s="1" t="s">
        <v>348</v>
      </c>
      <c r="K59" s="1" t="s">
        <v>347</v>
      </c>
      <c r="L59" s="1" t="n">
        <v>1301</v>
      </c>
      <c r="N59" s="1" t="n">
        <v>102138004</v>
      </c>
      <c r="O59" s="1" t="s">
        <v>115</v>
      </c>
      <c r="P59" s="1" t="s">
        <v>115</v>
      </c>
      <c r="Q59" s="1" t="n">
        <v>1</v>
      </c>
      <c r="W59" s="1" t="n">
        <v>1</v>
      </c>
      <c r="X59" s="1" t="n">
        <v>774154326</v>
      </c>
      <c r="Y59" s="1" t="n">
        <v>-56</v>
      </c>
      <c r="AA59" s="1" t="n">
        <v>19.85</v>
      </c>
      <c r="AB59" s="1" t="n">
        <v>0</v>
      </c>
      <c r="AC59" s="1" t="n">
        <v>0</v>
      </c>
      <c r="AD59" s="1" t="n">
        <v>0</v>
      </c>
      <c r="AE59" s="1" t="n">
        <v>19.85</v>
      </c>
      <c r="AF59" s="1" t="n">
        <v>0</v>
      </c>
      <c r="AG59" s="1" t="n">
        <v>0</v>
      </c>
      <c r="AH59" s="1" t="n">
        <v>0</v>
      </c>
      <c r="AI59" s="1" t="n">
        <v>1</v>
      </c>
      <c r="AJ59" s="1" t="n">
        <v>1</v>
      </c>
      <c r="AK59" s="1" t="n">
        <v>1</v>
      </c>
      <c r="AL59" s="1" t="n">
        <v>1</v>
      </c>
      <c r="AN59" s="1" t="n">
        <v>0</v>
      </c>
      <c r="AO59" s="1" t="n">
        <v>1</v>
      </c>
      <c r="AP59" s="1" t="n">
        <v>0</v>
      </c>
      <c r="AQ59" s="1" t="n">
        <v>0</v>
      </c>
      <c r="AR59" s="1" t="n">
        <v>0</v>
      </c>
      <c r="AT59" s="1" t="n">
        <v>-56</v>
      </c>
      <c r="AV59" s="1" t="n">
        <v>0</v>
      </c>
      <c r="AW59" s="1" t="n">
        <v>2</v>
      </c>
      <c r="AX59" s="1" t="n">
        <v>153293388</v>
      </c>
      <c r="AY59" s="1" t="n">
        <v>1</v>
      </c>
      <c r="AZ59" s="1" t="n">
        <v>6144</v>
      </c>
      <c r="BA59" s="1" t="n">
        <v>5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CX59" s="1" t="n">
        <f aca="false">Y59*Source!I35</f>
        <v>-104.72</v>
      </c>
      <c r="CY59" s="1" t="n">
        <f aca="false">AA59</f>
        <v>19.85</v>
      </c>
      <c r="CZ59" s="1" t="n">
        <f aca="false">AE59</f>
        <v>19.85</v>
      </c>
      <c r="DA59" s="1" t="n">
        <f aca="false">AI59</f>
        <v>1</v>
      </c>
      <c r="DB59" s="1" t="n">
        <v>0</v>
      </c>
    </row>
    <row r="60" customFormat="false" ht="13.2" hidden="false" customHeight="false" outlineLevel="0" collapsed="false">
      <c r="A60" s="1" t="n">
        <f aca="false">ROW(Source!A35)</f>
        <v>35</v>
      </c>
      <c r="B60" s="1" t="n">
        <v>153293208</v>
      </c>
      <c r="C60" s="1" t="n">
        <v>153293363</v>
      </c>
      <c r="D60" s="1" t="n">
        <v>115507882</v>
      </c>
      <c r="E60" s="1" t="n">
        <v>1</v>
      </c>
      <c r="F60" s="1" t="n">
        <v>1</v>
      </c>
      <c r="G60" s="1" t="n">
        <v>1</v>
      </c>
      <c r="H60" s="1" t="n">
        <v>3</v>
      </c>
      <c r="I60" s="1" t="s">
        <v>221</v>
      </c>
      <c r="J60" s="1" t="s">
        <v>772</v>
      </c>
      <c r="K60" s="1" t="s">
        <v>222</v>
      </c>
      <c r="L60" s="1" t="n">
        <v>1348</v>
      </c>
      <c r="N60" s="1" t="n">
        <v>1009</v>
      </c>
      <c r="O60" s="1" t="s">
        <v>87</v>
      </c>
      <c r="P60" s="1" t="s">
        <v>87</v>
      </c>
      <c r="Q60" s="1" t="n">
        <v>1000</v>
      </c>
      <c r="W60" s="1" t="n">
        <v>0</v>
      </c>
      <c r="X60" s="1" t="n">
        <v>-916938668</v>
      </c>
      <c r="Y60" s="1" t="n">
        <v>0.05</v>
      </c>
      <c r="AA60" s="1" t="n">
        <v>9000</v>
      </c>
      <c r="AB60" s="1" t="n">
        <v>0</v>
      </c>
      <c r="AC60" s="1" t="n">
        <v>0</v>
      </c>
      <c r="AD60" s="1" t="n">
        <v>0</v>
      </c>
      <c r="AE60" s="1" t="n">
        <v>9000</v>
      </c>
      <c r="AF60" s="1" t="n">
        <v>0</v>
      </c>
      <c r="AG60" s="1" t="n">
        <v>0</v>
      </c>
      <c r="AH60" s="1" t="n">
        <v>0</v>
      </c>
      <c r="AI60" s="1" t="n">
        <v>1</v>
      </c>
      <c r="AJ60" s="1" t="n">
        <v>1</v>
      </c>
      <c r="AK60" s="1" t="n">
        <v>1</v>
      </c>
      <c r="AL60" s="1" t="n">
        <v>1</v>
      </c>
      <c r="AN60" s="1" t="n">
        <v>0</v>
      </c>
      <c r="AO60" s="1" t="n">
        <v>1</v>
      </c>
      <c r="AP60" s="1" t="n">
        <v>0</v>
      </c>
      <c r="AQ60" s="1" t="n">
        <v>0</v>
      </c>
      <c r="AR60" s="1" t="n">
        <v>0</v>
      </c>
      <c r="AT60" s="1" t="n">
        <v>0.05</v>
      </c>
      <c r="AV60" s="1" t="n">
        <v>0</v>
      </c>
      <c r="AW60" s="1" t="n">
        <v>2</v>
      </c>
      <c r="AX60" s="1" t="n">
        <v>153293389</v>
      </c>
      <c r="AY60" s="1" t="n">
        <v>1</v>
      </c>
      <c r="AZ60" s="1" t="n">
        <v>0</v>
      </c>
      <c r="BA60" s="1" t="n">
        <v>57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CX60" s="1" t="n">
        <f aca="false">Y60*Source!I35</f>
        <v>0.0935</v>
      </c>
      <c r="CY60" s="1" t="n">
        <f aca="false">AA60</f>
        <v>9000</v>
      </c>
      <c r="CZ60" s="1" t="n">
        <f aca="false">AE60</f>
        <v>9000</v>
      </c>
      <c r="DA60" s="1" t="n">
        <f aca="false">AI60</f>
        <v>1</v>
      </c>
      <c r="DB60" s="1" t="n">
        <v>0</v>
      </c>
    </row>
    <row r="61" customFormat="false" ht="13.2" hidden="false" customHeight="false" outlineLevel="0" collapsed="false">
      <c r="A61" s="1" t="n">
        <f aca="false">ROW(Source!A35)</f>
        <v>35</v>
      </c>
      <c r="B61" s="1" t="n">
        <v>153293208</v>
      </c>
      <c r="C61" s="1" t="n">
        <v>153293363</v>
      </c>
      <c r="D61" s="1" t="n">
        <v>115017389</v>
      </c>
      <c r="E61" s="1" t="n">
        <v>1</v>
      </c>
      <c r="F61" s="1" t="n">
        <v>1</v>
      </c>
      <c r="G61" s="1" t="n">
        <v>1</v>
      </c>
      <c r="H61" s="1" t="n">
        <v>3</v>
      </c>
      <c r="I61" s="1" t="s">
        <v>231</v>
      </c>
      <c r="J61" s="1" t="s">
        <v>773</v>
      </c>
      <c r="K61" s="1" t="s">
        <v>232</v>
      </c>
      <c r="L61" s="1" t="n">
        <v>1339</v>
      </c>
      <c r="N61" s="1" t="n">
        <v>1007</v>
      </c>
      <c r="O61" s="1" t="s">
        <v>96</v>
      </c>
      <c r="P61" s="1" t="s">
        <v>96</v>
      </c>
      <c r="Q61" s="1" t="n">
        <v>1</v>
      </c>
      <c r="W61" s="1" t="n">
        <v>0</v>
      </c>
      <c r="X61" s="1" t="n">
        <v>11619063</v>
      </c>
      <c r="Y61" s="1" t="n">
        <v>0.93</v>
      </c>
      <c r="AA61" s="1" t="n">
        <v>2.44</v>
      </c>
      <c r="AB61" s="1" t="n">
        <v>0</v>
      </c>
      <c r="AC61" s="1" t="n">
        <v>0</v>
      </c>
      <c r="AD61" s="1" t="n">
        <v>0</v>
      </c>
      <c r="AE61" s="1" t="n">
        <v>2.44</v>
      </c>
      <c r="AF61" s="1" t="n">
        <v>0</v>
      </c>
      <c r="AG61" s="1" t="n">
        <v>0</v>
      </c>
      <c r="AH61" s="1" t="n">
        <v>0</v>
      </c>
      <c r="AI61" s="1" t="n">
        <v>1</v>
      </c>
      <c r="AJ61" s="1" t="n">
        <v>1</v>
      </c>
      <c r="AK61" s="1" t="n">
        <v>1</v>
      </c>
      <c r="AL61" s="1" t="n">
        <v>1</v>
      </c>
      <c r="AN61" s="1" t="n">
        <v>0</v>
      </c>
      <c r="AO61" s="1" t="n">
        <v>1</v>
      </c>
      <c r="AP61" s="1" t="n">
        <v>0</v>
      </c>
      <c r="AQ61" s="1" t="n">
        <v>0</v>
      </c>
      <c r="AR61" s="1" t="n">
        <v>0</v>
      </c>
      <c r="AT61" s="1" t="n">
        <v>0.93</v>
      </c>
      <c r="AV61" s="1" t="n">
        <v>0</v>
      </c>
      <c r="AW61" s="1" t="n">
        <v>2</v>
      </c>
      <c r="AX61" s="1" t="n">
        <v>153293390</v>
      </c>
      <c r="AY61" s="1" t="n">
        <v>1</v>
      </c>
      <c r="AZ61" s="1" t="n">
        <v>0</v>
      </c>
      <c r="BA61" s="1" t="n">
        <v>58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CX61" s="1" t="n">
        <f aca="false">Y61*Source!I35</f>
        <v>1.7391</v>
      </c>
      <c r="CY61" s="1" t="n">
        <f aca="false">AA61</f>
        <v>2.44</v>
      </c>
      <c r="CZ61" s="1" t="n">
        <f aca="false">AE61</f>
        <v>2.44</v>
      </c>
      <c r="DA61" s="1" t="n">
        <f aca="false">AI61</f>
        <v>1</v>
      </c>
      <c r="DB61" s="1" t="n">
        <v>0</v>
      </c>
    </row>
    <row r="62" customFormat="false" ht="13.2" hidden="false" customHeight="false" outlineLevel="0" collapsed="false">
      <c r="A62" s="1" t="n">
        <f aca="false">ROW(Source!A35)</f>
        <v>35</v>
      </c>
      <c r="B62" s="1" t="n">
        <v>153293208</v>
      </c>
      <c r="C62" s="1" t="n">
        <v>153293363</v>
      </c>
      <c r="D62" s="1" t="n">
        <v>0</v>
      </c>
      <c r="E62" s="1" t="n">
        <v>0</v>
      </c>
      <c r="F62" s="1" t="n">
        <v>1</v>
      </c>
      <c r="G62" s="1" t="n">
        <v>1</v>
      </c>
      <c r="H62" s="1" t="n">
        <v>3</v>
      </c>
      <c r="I62" s="1" t="s">
        <v>257</v>
      </c>
      <c r="K62" s="1" t="s">
        <v>261</v>
      </c>
      <c r="L62" s="1" t="n">
        <v>1327</v>
      </c>
      <c r="N62" s="1" t="n">
        <v>1005</v>
      </c>
      <c r="O62" s="1" t="s">
        <v>104</v>
      </c>
      <c r="P62" s="1" t="s">
        <v>104</v>
      </c>
      <c r="Q62" s="1" t="n">
        <v>1</v>
      </c>
      <c r="W62" s="1" t="n">
        <v>0</v>
      </c>
      <c r="X62" s="1" t="n">
        <v>781128504</v>
      </c>
      <c r="Y62" s="1" t="n">
        <v>103.743316</v>
      </c>
      <c r="AA62" s="1" t="n">
        <v>450</v>
      </c>
      <c r="AB62" s="1" t="n">
        <v>0</v>
      </c>
      <c r="AC62" s="1" t="n">
        <v>0</v>
      </c>
      <c r="AD62" s="1" t="n">
        <v>0</v>
      </c>
      <c r="AE62" s="1" t="n">
        <v>450</v>
      </c>
      <c r="AF62" s="1" t="n">
        <v>0</v>
      </c>
      <c r="AG62" s="1" t="n">
        <v>0</v>
      </c>
      <c r="AH62" s="1" t="n">
        <v>0</v>
      </c>
      <c r="AI62" s="1" t="n">
        <v>1</v>
      </c>
      <c r="AJ62" s="1" t="n">
        <v>1</v>
      </c>
      <c r="AK62" s="1" t="n">
        <v>1</v>
      </c>
      <c r="AL62" s="1" t="n">
        <v>1</v>
      </c>
      <c r="AN62" s="1" t="n">
        <v>0</v>
      </c>
      <c r="AO62" s="1" t="n">
        <v>0</v>
      </c>
      <c r="AP62" s="1" t="n">
        <v>2</v>
      </c>
      <c r="AQ62" s="1" t="n">
        <v>0</v>
      </c>
      <c r="AR62" s="1" t="n">
        <v>0</v>
      </c>
      <c r="AT62" s="1" t="n">
        <v>103.743316</v>
      </c>
      <c r="AV62" s="1" t="n">
        <v>0</v>
      </c>
      <c r="AW62" s="1" t="n">
        <v>1</v>
      </c>
      <c r="AX62" s="1" t="n">
        <v>-1</v>
      </c>
      <c r="AY62" s="1" t="n">
        <v>0</v>
      </c>
      <c r="AZ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CX62" s="1" t="n">
        <f aca="false">Y62*Source!I35</f>
        <v>194.00000092</v>
      </c>
      <c r="CY62" s="1" t="n">
        <f aca="false">AA62</f>
        <v>450</v>
      </c>
      <c r="CZ62" s="1" t="n">
        <f aca="false">AE62</f>
        <v>450</v>
      </c>
      <c r="DA62" s="1" t="n">
        <f aca="false">AI62</f>
        <v>1</v>
      </c>
      <c r="DB62" s="1" t="n">
        <v>0</v>
      </c>
    </row>
    <row r="63" customFormat="false" ht="13.2" hidden="false" customHeight="false" outlineLevel="0" collapsed="false">
      <c r="A63" s="1" t="n">
        <f aca="false">ROW(Source!A40)</f>
        <v>40</v>
      </c>
      <c r="B63" s="1" t="n">
        <v>153293208</v>
      </c>
      <c r="C63" s="1" t="n">
        <v>153293395</v>
      </c>
      <c r="D63" s="1" t="n">
        <v>47840853</v>
      </c>
      <c r="E63" s="1" t="n">
        <v>1</v>
      </c>
      <c r="F63" s="1" t="n">
        <v>1</v>
      </c>
      <c r="G63" s="1" t="n">
        <v>1</v>
      </c>
      <c r="H63" s="1" t="n">
        <v>1</v>
      </c>
      <c r="I63" s="1" t="s">
        <v>774</v>
      </c>
      <c r="K63" s="1" t="s">
        <v>775</v>
      </c>
      <c r="L63" s="1" t="n">
        <v>1369</v>
      </c>
      <c r="N63" s="1" t="n">
        <v>1013</v>
      </c>
      <c r="O63" s="1" t="s">
        <v>707</v>
      </c>
      <c r="P63" s="1" t="s">
        <v>707</v>
      </c>
      <c r="Q63" s="1" t="n">
        <v>1</v>
      </c>
      <c r="W63" s="1" t="n">
        <v>0</v>
      </c>
      <c r="X63" s="1" t="n">
        <v>1774247228</v>
      </c>
      <c r="Y63" s="1" t="n">
        <v>69.87</v>
      </c>
      <c r="AA63" s="1" t="n">
        <v>0</v>
      </c>
      <c r="AB63" s="1" t="n">
        <v>0</v>
      </c>
      <c r="AC63" s="1" t="n">
        <v>0</v>
      </c>
      <c r="AD63" s="1" t="n">
        <v>8.53</v>
      </c>
      <c r="AE63" s="1" t="n">
        <v>0</v>
      </c>
      <c r="AF63" s="1" t="n">
        <v>0</v>
      </c>
      <c r="AG63" s="1" t="n">
        <v>0</v>
      </c>
      <c r="AH63" s="1" t="n">
        <v>8.53</v>
      </c>
      <c r="AI63" s="1" t="n">
        <v>1</v>
      </c>
      <c r="AJ63" s="1" t="n">
        <v>1</v>
      </c>
      <c r="AK63" s="1" t="n">
        <v>1</v>
      </c>
      <c r="AL63" s="1" t="n">
        <v>1</v>
      </c>
      <c r="AN63" s="1" t="n">
        <v>0</v>
      </c>
      <c r="AO63" s="1" t="n">
        <v>1</v>
      </c>
      <c r="AP63" s="1" t="n">
        <v>1</v>
      </c>
      <c r="AQ63" s="1" t="n">
        <v>0</v>
      </c>
      <c r="AR63" s="1" t="n">
        <v>0</v>
      </c>
      <c r="AT63" s="1" t="n">
        <v>69.87</v>
      </c>
      <c r="AV63" s="1" t="n">
        <v>1</v>
      </c>
      <c r="AW63" s="1" t="n">
        <v>2</v>
      </c>
      <c r="AX63" s="1" t="n">
        <v>153293400</v>
      </c>
      <c r="AY63" s="1" t="n">
        <v>1</v>
      </c>
      <c r="AZ63" s="1" t="n">
        <v>0</v>
      </c>
      <c r="BA63" s="1" t="n">
        <v>59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CX63" s="1" t="n">
        <f aca="false">Y63*Source!I40</f>
        <v>47.5116</v>
      </c>
      <c r="CY63" s="1" t="n">
        <f aca="false">AD63</f>
        <v>8.53</v>
      </c>
      <c r="CZ63" s="1" t="n">
        <f aca="false">AH63</f>
        <v>8.53</v>
      </c>
      <c r="DA63" s="1" t="n">
        <f aca="false">AL63</f>
        <v>1</v>
      </c>
      <c r="DB63" s="1" t="n">
        <v>0</v>
      </c>
    </row>
    <row r="64" customFormat="false" ht="13.2" hidden="false" customHeight="false" outlineLevel="0" collapsed="false">
      <c r="A64" s="1" t="n">
        <f aca="false">ROW(Source!A40)</f>
        <v>40</v>
      </c>
      <c r="B64" s="1" t="n">
        <v>153293208</v>
      </c>
      <c r="C64" s="1" t="n">
        <v>153293395</v>
      </c>
      <c r="D64" s="1" t="n">
        <v>121548</v>
      </c>
      <c r="E64" s="1" t="n">
        <v>1</v>
      </c>
      <c r="F64" s="1" t="n">
        <v>1</v>
      </c>
      <c r="G64" s="1" t="n">
        <v>1</v>
      </c>
      <c r="H64" s="1" t="n">
        <v>1</v>
      </c>
      <c r="I64" s="1" t="s">
        <v>298</v>
      </c>
      <c r="K64" s="1" t="s">
        <v>708</v>
      </c>
      <c r="L64" s="1" t="n">
        <v>608254</v>
      </c>
      <c r="N64" s="1" t="n">
        <v>1013</v>
      </c>
      <c r="O64" s="1" t="s">
        <v>709</v>
      </c>
      <c r="P64" s="1" t="s">
        <v>709</v>
      </c>
      <c r="Q64" s="1" t="n">
        <v>1</v>
      </c>
      <c r="W64" s="1" t="n">
        <v>0</v>
      </c>
      <c r="X64" s="1" t="n">
        <v>-185737400</v>
      </c>
      <c r="Y64" s="1" t="n">
        <v>1.44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1</v>
      </c>
      <c r="AJ64" s="1" t="n">
        <v>1</v>
      </c>
      <c r="AK64" s="1" t="n">
        <v>1</v>
      </c>
      <c r="AL64" s="1" t="n">
        <v>1</v>
      </c>
      <c r="AN64" s="1" t="n">
        <v>0</v>
      </c>
      <c r="AO64" s="1" t="n">
        <v>1</v>
      </c>
      <c r="AP64" s="1" t="n">
        <v>1</v>
      </c>
      <c r="AQ64" s="1" t="n">
        <v>0</v>
      </c>
      <c r="AR64" s="1" t="n">
        <v>0</v>
      </c>
      <c r="AT64" s="1" t="n">
        <v>1.44</v>
      </c>
      <c r="AV64" s="1" t="n">
        <v>2</v>
      </c>
      <c r="AW64" s="1" t="n">
        <v>2</v>
      </c>
      <c r="AX64" s="1" t="n">
        <v>153293401</v>
      </c>
      <c r="AY64" s="1" t="n">
        <v>1</v>
      </c>
      <c r="AZ64" s="1" t="n">
        <v>0</v>
      </c>
      <c r="BA64" s="1" t="n">
        <v>6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CX64" s="1" t="n">
        <f aca="false">Y64*Source!I40</f>
        <v>0.9792</v>
      </c>
      <c r="CY64" s="1" t="n">
        <f aca="false">AD64</f>
        <v>0</v>
      </c>
      <c r="CZ64" s="1" t="n">
        <f aca="false">AH64</f>
        <v>0</v>
      </c>
      <c r="DA64" s="1" t="n">
        <f aca="false">AL64</f>
        <v>1</v>
      </c>
      <c r="DB64" s="1" t="n">
        <v>0</v>
      </c>
    </row>
    <row r="65" customFormat="false" ht="13.2" hidden="false" customHeight="false" outlineLevel="0" collapsed="false">
      <c r="A65" s="1" t="n">
        <f aca="false">ROW(Source!A40)</f>
        <v>40</v>
      </c>
      <c r="B65" s="1" t="n">
        <v>153293208</v>
      </c>
      <c r="C65" s="1" t="n">
        <v>153293395</v>
      </c>
      <c r="D65" s="1" t="n">
        <v>115066410</v>
      </c>
      <c r="E65" s="1" t="n">
        <v>1</v>
      </c>
      <c r="F65" s="1" t="n">
        <v>1</v>
      </c>
      <c r="G65" s="1" t="n">
        <v>1</v>
      </c>
      <c r="H65" s="1" t="n">
        <v>2</v>
      </c>
      <c r="I65" s="1" t="s">
        <v>728</v>
      </c>
      <c r="J65" s="1" t="s">
        <v>729</v>
      </c>
      <c r="K65" s="1" t="s">
        <v>730</v>
      </c>
      <c r="L65" s="1" t="n">
        <v>1368</v>
      </c>
      <c r="N65" s="1" t="n">
        <v>1011</v>
      </c>
      <c r="O65" s="1" t="s">
        <v>713</v>
      </c>
      <c r="P65" s="1" t="s">
        <v>713</v>
      </c>
      <c r="Q65" s="1" t="n">
        <v>1</v>
      </c>
      <c r="W65" s="1" t="n">
        <v>0</v>
      </c>
      <c r="X65" s="1" t="n">
        <v>341432456</v>
      </c>
      <c r="Y65" s="1" t="n">
        <v>1.44</v>
      </c>
      <c r="AA65" s="1" t="n">
        <v>0</v>
      </c>
      <c r="AB65" s="1" t="n">
        <v>31.26</v>
      </c>
      <c r="AC65" s="1" t="n">
        <v>13.5</v>
      </c>
      <c r="AD65" s="1" t="n">
        <v>0</v>
      </c>
      <c r="AE65" s="1" t="n">
        <v>0</v>
      </c>
      <c r="AF65" s="1" t="n">
        <v>31.26</v>
      </c>
      <c r="AG65" s="1" t="n">
        <v>13.5</v>
      </c>
      <c r="AH65" s="1" t="n">
        <v>0</v>
      </c>
      <c r="AI65" s="1" t="n">
        <v>1</v>
      </c>
      <c r="AJ65" s="1" t="n">
        <v>1</v>
      </c>
      <c r="AK65" s="1" t="n">
        <v>1</v>
      </c>
      <c r="AL65" s="1" t="n">
        <v>1</v>
      </c>
      <c r="AN65" s="1" t="n">
        <v>0</v>
      </c>
      <c r="AO65" s="1" t="n">
        <v>1</v>
      </c>
      <c r="AP65" s="1" t="n">
        <v>1</v>
      </c>
      <c r="AQ65" s="1" t="n">
        <v>0</v>
      </c>
      <c r="AR65" s="1" t="n">
        <v>0</v>
      </c>
      <c r="AT65" s="1" t="n">
        <v>1.44</v>
      </c>
      <c r="AV65" s="1" t="n">
        <v>0</v>
      </c>
      <c r="AW65" s="1" t="n">
        <v>2</v>
      </c>
      <c r="AX65" s="1" t="n">
        <v>153293402</v>
      </c>
      <c r="AY65" s="1" t="n">
        <v>1</v>
      </c>
      <c r="AZ65" s="1" t="n">
        <v>0</v>
      </c>
      <c r="BA65" s="1" t="n">
        <v>61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CX65" s="1" t="n">
        <f aca="false">Y65*Source!I40</f>
        <v>0.9792</v>
      </c>
      <c r="CY65" s="1" t="n">
        <f aca="false">AB65</f>
        <v>31.26</v>
      </c>
      <c r="CZ65" s="1" t="n">
        <f aca="false">AF65</f>
        <v>31.26</v>
      </c>
      <c r="DA65" s="1" t="n">
        <f aca="false">AJ65</f>
        <v>1</v>
      </c>
      <c r="DB65" s="1" t="n">
        <v>0</v>
      </c>
    </row>
    <row r="66" customFormat="false" ht="13.2" hidden="false" customHeight="false" outlineLevel="0" collapsed="false">
      <c r="A66" s="1" t="n">
        <f aca="false">ROW(Source!A40)</f>
        <v>40</v>
      </c>
      <c r="B66" s="1" t="n">
        <v>153293208</v>
      </c>
      <c r="C66" s="1" t="n">
        <v>153293395</v>
      </c>
      <c r="D66" s="1" t="n">
        <v>115259895</v>
      </c>
      <c r="E66" s="1" t="n">
        <v>1</v>
      </c>
      <c r="F66" s="1" t="n">
        <v>1</v>
      </c>
      <c r="G66" s="1" t="n">
        <v>1</v>
      </c>
      <c r="H66" s="1" t="n">
        <v>3</v>
      </c>
      <c r="I66" s="1" t="s">
        <v>361</v>
      </c>
      <c r="J66" s="1" t="s">
        <v>363</v>
      </c>
      <c r="K66" s="1" t="s">
        <v>362</v>
      </c>
      <c r="L66" s="1" t="n">
        <v>1348</v>
      </c>
      <c r="N66" s="1" t="n">
        <v>1009</v>
      </c>
      <c r="O66" s="1" t="s">
        <v>87</v>
      </c>
      <c r="P66" s="1" t="s">
        <v>87</v>
      </c>
      <c r="Q66" s="1" t="n">
        <v>1000</v>
      </c>
      <c r="W66" s="1" t="n">
        <v>0</v>
      </c>
      <c r="X66" s="1" t="n">
        <v>68711460</v>
      </c>
      <c r="Y66" s="1" t="n">
        <v>5.2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1</v>
      </c>
      <c r="AJ66" s="1" t="n">
        <v>1</v>
      </c>
      <c r="AK66" s="1" t="n">
        <v>1</v>
      </c>
      <c r="AL66" s="1" t="n">
        <v>1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T66" s="1" t="n">
        <v>5.2</v>
      </c>
      <c r="AV66" s="1" t="n">
        <v>0</v>
      </c>
      <c r="AW66" s="1" t="n">
        <v>2</v>
      </c>
      <c r="AX66" s="1" t="n">
        <v>153293403</v>
      </c>
      <c r="AY66" s="1" t="n">
        <v>1</v>
      </c>
      <c r="AZ66" s="1" t="n">
        <v>0</v>
      </c>
      <c r="BA66" s="1" t="n">
        <v>62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CX66" s="1" t="n">
        <f aca="false">Y66*Source!I40</f>
        <v>3.536</v>
      </c>
      <c r="CY66" s="1" t="n">
        <f aca="false">AA66</f>
        <v>0</v>
      </c>
      <c r="CZ66" s="1" t="n">
        <f aca="false">AE66</f>
        <v>0</v>
      </c>
      <c r="DA66" s="1" t="n">
        <f aca="false">AI66</f>
        <v>1</v>
      </c>
      <c r="DB66" s="1" t="n">
        <v>0</v>
      </c>
    </row>
    <row r="67" customFormat="false" ht="13.2" hidden="false" customHeight="false" outlineLevel="0" collapsed="false">
      <c r="A67" s="1" t="n">
        <f aca="false">ROW(Source!A42)</f>
        <v>42</v>
      </c>
      <c r="B67" s="1" t="n">
        <v>153293208</v>
      </c>
      <c r="C67" s="1" t="n">
        <v>153293405</v>
      </c>
      <c r="D67" s="1" t="n">
        <v>47840853</v>
      </c>
      <c r="E67" s="1" t="n">
        <v>1</v>
      </c>
      <c r="F67" s="1" t="n">
        <v>1</v>
      </c>
      <c r="G67" s="1" t="n">
        <v>1</v>
      </c>
      <c r="H67" s="1" t="n">
        <v>1</v>
      </c>
      <c r="I67" s="1" t="s">
        <v>774</v>
      </c>
      <c r="K67" s="1" t="s">
        <v>775</v>
      </c>
      <c r="L67" s="1" t="n">
        <v>1369</v>
      </c>
      <c r="N67" s="1" t="n">
        <v>1013</v>
      </c>
      <c r="O67" s="1" t="s">
        <v>707</v>
      </c>
      <c r="P67" s="1" t="s">
        <v>707</v>
      </c>
      <c r="Q67" s="1" t="n">
        <v>1</v>
      </c>
      <c r="W67" s="1" t="n">
        <v>0</v>
      </c>
      <c r="X67" s="1" t="n">
        <v>1774247228</v>
      </c>
      <c r="Y67" s="1" t="n">
        <v>111.2</v>
      </c>
      <c r="AA67" s="1" t="n">
        <v>0</v>
      </c>
      <c r="AB67" s="1" t="n">
        <v>0</v>
      </c>
      <c r="AC67" s="1" t="n">
        <v>0</v>
      </c>
      <c r="AD67" s="1" t="n">
        <v>8.53</v>
      </c>
      <c r="AE67" s="1" t="n">
        <v>0</v>
      </c>
      <c r="AF67" s="1" t="n">
        <v>0</v>
      </c>
      <c r="AG67" s="1" t="n">
        <v>0</v>
      </c>
      <c r="AH67" s="1" t="n">
        <v>8.53</v>
      </c>
      <c r="AI67" s="1" t="n">
        <v>1</v>
      </c>
      <c r="AJ67" s="1" t="n">
        <v>1</v>
      </c>
      <c r="AK67" s="1" t="n">
        <v>1</v>
      </c>
      <c r="AL67" s="1" t="n">
        <v>1</v>
      </c>
      <c r="AN67" s="1" t="n">
        <v>0</v>
      </c>
      <c r="AO67" s="1" t="n">
        <v>1</v>
      </c>
      <c r="AP67" s="1" t="n">
        <v>1</v>
      </c>
      <c r="AQ67" s="1" t="n">
        <v>0</v>
      </c>
      <c r="AR67" s="1" t="n">
        <v>0</v>
      </c>
      <c r="AT67" s="1" t="n">
        <v>111.2</v>
      </c>
      <c r="AV67" s="1" t="n">
        <v>1</v>
      </c>
      <c r="AW67" s="1" t="n">
        <v>2</v>
      </c>
      <c r="AX67" s="1" t="n">
        <v>153293412</v>
      </c>
      <c r="AY67" s="1" t="n">
        <v>1</v>
      </c>
      <c r="AZ67" s="1" t="n">
        <v>0</v>
      </c>
      <c r="BA67" s="1" t="n">
        <v>63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CX67" s="1" t="n">
        <f aca="false">Y67*Source!I42</f>
        <v>75.616</v>
      </c>
      <c r="CY67" s="1" t="n">
        <f aca="false">AD67</f>
        <v>8.53</v>
      </c>
      <c r="CZ67" s="1" t="n">
        <f aca="false">AH67</f>
        <v>8.53</v>
      </c>
      <c r="DA67" s="1" t="n">
        <f aca="false">AL67</f>
        <v>1</v>
      </c>
      <c r="DB67" s="1" t="n">
        <v>0</v>
      </c>
    </row>
    <row r="68" customFormat="false" ht="13.2" hidden="false" customHeight="false" outlineLevel="0" collapsed="false">
      <c r="A68" s="1" t="n">
        <f aca="false">ROW(Source!A42)</f>
        <v>42</v>
      </c>
      <c r="B68" s="1" t="n">
        <v>153293208</v>
      </c>
      <c r="C68" s="1" t="n">
        <v>153293405</v>
      </c>
      <c r="D68" s="1" t="n">
        <v>121548</v>
      </c>
      <c r="E68" s="1" t="n">
        <v>1</v>
      </c>
      <c r="F68" s="1" t="n">
        <v>1</v>
      </c>
      <c r="G68" s="1" t="n">
        <v>1</v>
      </c>
      <c r="H68" s="1" t="n">
        <v>1</v>
      </c>
      <c r="I68" s="1" t="s">
        <v>298</v>
      </c>
      <c r="K68" s="1" t="s">
        <v>708</v>
      </c>
      <c r="L68" s="1" t="n">
        <v>608254</v>
      </c>
      <c r="N68" s="1" t="n">
        <v>1013</v>
      </c>
      <c r="O68" s="1" t="s">
        <v>709</v>
      </c>
      <c r="P68" s="1" t="s">
        <v>709</v>
      </c>
      <c r="Q68" s="1" t="n">
        <v>1</v>
      </c>
      <c r="W68" s="1" t="n">
        <v>0</v>
      </c>
      <c r="X68" s="1" t="n">
        <v>-185737400</v>
      </c>
      <c r="Y68" s="1" t="n">
        <v>21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1</v>
      </c>
      <c r="AJ68" s="1" t="n">
        <v>1</v>
      </c>
      <c r="AK68" s="1" t="n">
        <v>1</v>
      </c>
      <c r="AL68" s="1" t="n">
        <v>1</v>
      </c>
      <c r="AN68" s="1" t="n">
        <v>0</v>
      </c>
      <c r="AO68" s="1" t="n">
        <v>1</v>
      </c>
      <c r="AP68" s="1" t="n">
        <v>1</v>
      </c>
      <c r="AQ68" s="1" t="n">
        <v>0</v>
      </c>
      <c r="AR68" s="1" t="n">
        <v>0</v>
      </c>
      <c r="AT68" s="1" t="n">
        <v>21</v>
      </c>
      <c r="AV68" s="1" t="n">
        <v>2</v>
      </c>
      <c r="AW68" s="1" t="n">
        <v>2</v>
      </c>
      <c r="AX68" s="1" t="n">
        <v>153293413</v>
      </c>
      <c r="AY68" s="1" t="n">
        <v>1</v>
      </c>
      <c r="AZ68" s="1" t="n">
        <v>0</v>
      </c>
      <c r="BA68" s="1" t="n">
        <v>64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CX68" s="1" t="n">
        <f aca="false">Y68*Source!I42</f>
        <v>14.28</v>
      </c>
      <c r="CY68" s="1" t="n">
        <f aca="false">AD68</f>
        <v>0</v>
      </c>
      <c r="CZ68" s="1" t="n">
        <f aca="false">AH68</f>
        <v>0</v>
      </c>
      <c r="DA68" s="1" t="n">
        <f aca="false">AL68</f>
        <v>1</v>
      </c>
      <c r="DB68" s="1" t="n">
        <v>0</v>
      </c>
    </row>
    <row r="69" customFormat="false" ht="13.2" hidden="false" customHeight="false" outlineLevel="0" collapsed="false">
      <c r="A69" s="1" t="n">
        <f aca="false">ROW(Source!A42)</f>
        <v>42</v>
      </c>
      <c r="B69" s="1" t="n">
        <v>153293208</v>
      </c>
      <c r="C69" s="1" t="n">
        <v>153293405</v>
      </c>
      <c r="D69" s="1" t="n">
        <v>115066410</v>
      </c>
      <c r="E69" s="1" t="n">
        <v>1</v>
      </c>
      <c r="F69" s="1" t="n">
        <v>1</v>
      </c>
      <c r="G69" s="1" t="n">
        <v>1</v>
      </c>
      <c r="H69" s="1" t="n">
        <v>2</v>
      </c>
      <c r="I69" s="1" t="s">
        <v>728</v>
      </c>
      <c r="J69" s="1" t="s">
        <v>729</v>
      </c>
      <c r="K69" s="1" t="s">
        <v>730</v>
      </c>
      <c r="L69" s="1" t="n">
        <v>1368</v>
      </c>
      <c r="N69" s="1" t="n">
        <v>1011</v>
      </c>
      <c r="O69" s="1" t="s">
        <v>713</v>
      </c>
      <c r="P69" s="1" t="s">
        <v>713</v>
      </c>
      <c r="Q69" s="1" t="n">
        <v>1</v>
      </c>
      <c r="W69" s="1" t="n">
        <v>0</v>
      </c>
      <c r="X69" s="1" t="n">
        <v>341432456</v>
      </c>
      <c r="Y69" s="1" t="n">
        <v>1.8</v>
      </c>
      <c r="AA69" s="1" t="n">
        <v>0</v>
      </c>
      <c r="AB69" s="1" t="n">
        <v>31.26</v>
      </c>
      <c r="AC69" s="1" t="n">
        <v>13.5</v>
      </c>
      <c r="AD69" s="1" t="n">
        <v>0</v>
      </c>
      <c r="AE69" s="1" t="n">
        <v>0</v>
      </c>
      <c r="AF69" s="1" t="n">
        <v>31.26</v>
      </c>
      <c r="AG69" s="1" t="n">
        <v>13.5</v>
      </c>
      <c r="AH69" s="1" t="n">
        <v>0</v>
      </c>
      <c r="AI69" s="1" t="n">
        <v>1</v>
      </c>
      <c r="AJ69" s="1" t="n">
        <v>1</v>
      </c>
      <c r="AK69" s="1" t="n">
        <v>1</v>
      </c>
      <c r="AL69" s="1" t="n">
        <v>1</v>
      </c>
      <c r="AN69" s="1" t="n">
        <v>0</v>
      </c>
      <c r="AO69" s="1" t="n">
        <v>1</v>
      </c>
      <c r="AP69" s="1" t="n">
        <v>1</v>
      </c>
      <c r="AQ69" s="1" t="n">
        <v>0</v>
      </c>
      <c r="AR69" s="1" t="n">
        <v>0</v>
      </c>
      <c r="AT69" s="1" t="n">
        <v>1.8</v>
      </c>
      <c r="AV69" s="1" t="n">
        <v>0</v>
      </c>
      <c r="AW69" s="1" t="n">
        <v>2</v>
      </c>
      <c r="AX69" s="1" t="n">
        <v>153293414</v>
      </c>
      <c r="AY69" s="1" t="n">
        <v>1</v>
      </c>
      <c r="AZ69" s="1" t="n">
        <v>0</v>
      </c>
      <c r="BA69" s="1" t="n">
        <v>65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CX69" s="1" t="n">
        <f aca="false">Y69*Source!I42</f>
        <v>1.224</v>
      </c>
      <c r="CY69" s="1" t="n">
        <f aca="false">AB69</f>
        <v>31.26</v>
      </c>
      <c r="CZ69" s="1" t="n">
        <f aca="false">AF69</f>
        <v>31.26</v>
      </c>
      <c r="DA69" s="1" t="n">
        <f aca="false">AJ69</f>
        <v>1</v>
      </c>
      <c r="DB69" s="1" t="n">
        <v>0</v>
      </c>
    </row>
    <row r="70" customFormat="false" ht="13.2" hidden="false" customHeight="false" outlineLevel="0" collapsed="false">
      <c r="A70" s="1" t="n">
        <f aca="false">ROW(Source!A42)</f>
        <v>42</v>
      </c>
      <c r="B70" s="1" t="n">
        <v>153293208</v>
      </c>
      <c r="C70" s="1" t="n">
        <v>153293405</v>
      </c>
      <c r="D70" s="1" t="n">
        <v>115022373</v>
      </c>
      <c r="E70" s="1" t="n">
        <v>1</v>
      </c>
      <c r="F70" s="1" t="n">
        <v>1</v>
      </c>
      <c r="G70" s="1" t="n">
        <v>1</v>
      </c>
      <c r="H70" s="1" t="n">
        <v>2</v>
      </c>
      <c r="I70" s="1" t="s">
        <v>745</v>
      </c>
      <c r="J70" s="1" t="s">
        <v>746</v>
      </c>
      <c r="K70" s="1" t="s">
        <v>747</v>
      </c>
      <c r="L70" s="1" t="n">
        <v>1368</v>
      </c>
      <c r="N70" s="1" t="n">
        <v>1011</v>
      </c>
      <c r="O70" s="1" t="s">
        <v>713</v>
      </c>
      <c r="P70" s="1" t="s">
        <v>713</v>
      </c>
      <c r="Q70" s="1" t="n">
        <v>1</v>
      </c>
      <c r="W70" s="1" t="n">
        <v>0</v>
      </c>
      <c r="X70" s="1" t="n">
        <v>-1418027447</v>
      </c>
      <c r="Y70" s="1" t="n">
        <v>19.2</v>
      </c>
      <c r="AA70" s="1" t="n">
        <v>0</v>
      </c>
      <c r="AB70" s="1" t="n">
        <v>90</v>
      </c>
      <c r="AC70" s="1" t="n">
        <v>10.06</v>
      </c>
      <c r="AD70" s="1" t="n">
        <v>0</v>
      </c>
      <c r="AE70" s="1" t="n">
        <v>0</v>
      </c>
      <c r="AF70" s="1" t="n">
        <v>90</v>
      </c>
      <c r="AG70" s="1" t="n">
        <v>10.06</v>
      </c>
      <c r="AH70" s="1" t="n">
        <v>0</v>
      </c>
      <c r="AI70" s="1" t="n">
        <v>1</v>
      </c>
      <c r="AJ70" s="1" t="n">
        <v>1</v>
      </c>
      <c r="AK70" s="1" t="n">
        <v>1</v>
      </c>
      <c r="AL70" s="1" t="n">
        <v>1</v>
      </c>
      <c r="AN70" s="1" t="n">
        <v>0</v>
      </c>
      <c r="AO70" s="1" t="n">
        <v>1</v>
      </c>
      <c r="AP70" s="1" t="n">
        <v>1</v>
      </c>
      <c r="AQ70" s="1" t="n">
        <v>0</v>
      </c>
      <c r="AR70" s="1" t="n">
        <v>0</v>
      </c>
      <c r="AT70" s="1" t="n">
        <v>19.2</v>
      </c>
      <c r="AV70" s="1" t="n">
        <v>0</v>
      </c>
      <c r="AW70" s="1" t="n">
        <v>2</v>
      </c>
      <c r="AX70" s="1" t="n">
        <v>153293415</v>
      </c>
      <c r="AY70" s="1" t="n">
        <v>1</v>
      </c>
      <c r="AZ70" s="1" t="n">
        <v>0</v>
      </c>
      <c r="BA70" s="1" t="n">
        <v>66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CX70" s="1" t="n">
        <f aca="false">Y70*Source!I42</f>
        <v>13.056</v>
      </c>
      <c r="CY70" s="1" t="n">
        <f aca="false">AB70</f>
        <v>90</v>
      </c>
      <c r="CZ70" s="1" t="n">
        <f aca="false">AF70</f>
        <v>90</v>
      </c>
      <c r="DA70" s="1" t="n">
        <f aca="false">AJ70</f>
        <v>1</v>
      </c>
      <c r="DB70" s="1" t="n">
        <v>0</v>
      </c>
    </row>
    <row r="71" customFormat="false" ht="13.2" hidden="false" customHeight="false" outlineLevel="0" collapsed="false">
      <c r="A71" s="1" t="n">
        <f aca="false">ROW(Source!A42)</f>
        <v>42</v>
      </c>
      <c r="B71" s="1" t="n">
        <v>153293208</v>
      </c>
      <c r="C71" s="1" t="n">
        <v>153293405</v>
      </c>
      <c r="D71" s="1" t="n">
        <v>115023337</v>
      </c>
      <c r="E71" s="1" t="n">
        <v>1</v>
      </c>
      <c r="F71" s="1" t="n">
        <v>1</v>
      </c>
      <c r="G71" s="1" t="n">
        <v>1</v>
      </c>
      <c r="H71" s="1" t="n">
        <v>2</v>
      </c>
      <c r="I71" s="1" t="s">
        <v>748</v>
      </c>
      <c r="J71" s="1" t="s">
        <v>749</v>
      </c>
      <c r="K71" s="1" t="s">
        <v>750</v>
      </c>
      <c r="L71" s="1" t="n">
        <v>1368</v>
      </c>
      <c r="N71" s="1" t="n">
        <v>1011</v>
      </c>
      <c r="O71" s="1" t="s">
        <v>713</v>
      </c>
      <c r="P71" s="1" t="s">
        <v>713</v>
      </c>
      <c r="Q71" s="1" t="n">
        <v>1</v>
      </c>
      <c r="W71" s="1" t="n">
        <v>0</v>
      </c>
      <c r="X71" s="1" t="n">
        <v>775724482</v>
      </c>
      <c r="Y71" s="1" t="n">
        <v>38.4</v>
      </c>
      <c r="AA71" s="1" t="n">
        <v>0</v>
      </c>
      <c r="AB71" s="1" t="n">
        <v>1.53</v>
      </c>
      <c r="AC71" s="1" t="n">
        <v>0</v>
      </c>
      <c r="AD71" s="1" t="n">
        <v>0</v>
      </c>
      <c r="AE71" s="1" t="n">
        <v>0</v>
      </c>
      <c r="AF71" s="1" t="n">
        <v>1.53</v>
      </c>
      <c r="AG71" s="1" t="n">
        <v>0</v>
      </c>
      <c r="AH71" s="1" t="n">
        <v>0</v>
      </c>
      <c r="AI71" s="1" t="n">
        <v>1</v>
      </c>
      <c r="AJ71" s="1" t="n">
        <v>1</v>
      </c>
      <c r="AK71" s="1" t="n">
        <v>1</v>
      </c>
      <c r="AL71" s="1" t="n">
        <v>1</v>
      </c>
      <c r="AN71" s="1" t="n">
        <v>0</v>
      </c>
      <c r="AO71" s="1" t="n">
        <v>1</v>
      </c>
      <c r="AP71" s="1" t="n">
        <v>1</v>
      </c>
      <c r="AQ71" s="1" t="n">
        <v>0</v>
      </c>
      <c r="AR71" s="1" t="n">
        <v>0</v>
      </c>
      <c r="AT71" s="1" t="n">
        <v>38.4</v>
      </c>
      <c r="AV71" s="1" t="n">
        <v>0</v>
      </c>
      <c r="AW71" s="1" t="n">
        <v>2</v>
      </c>
      <c r="AX71" s="1" t="n">
        <v>153293416</v>
      </c>
      <c r="AY71" s="1" t="n">
        <v>1</v>
      </c>
      <c r="AZ71" s="1" t="n">
        <v>0</v>
      </c>
      <c r="BA71" s="1" t="n">
        <v>67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CX71" s="1" t="n">
        <f aca="false">Y71*Source!I42</f>
        <v>26.112</v>
      </c>
      <c r="CY71" s="1" t="n">
        <f aca="false">AB71</f>
        <v>1.53</v>
      </c>
      <c r="CZ71" s="1" t="n">
        <f aca="false">AF71</f>
        <v>1.53</v>
      </c>
      <c r="DA71" s="1" t="n">
        <f aca="false">AJ71</f>
        <v>1</v>
      </c>
      <c r="DB71" s="1" t="n">
        <v>0</v>
      </c>
    </row>
    <row r="72" customFormat="false" ht="13.2" hidden="false" customHeight="false" outlineLevel="0" collapsed="false">
      <c r="A72" s="1" t="n">
        <f aca="false">ROW(Source!A42)</f>
        <v>42</v>
      </c>
      <c r="B72" s="1" t="n">
        <v>153293208</v>
      </c>
      <c r="C72" s="1" t="n">
        <v>153293405</v>
      </c>
      <c r="D72" s="1" t="n">
        <v>115259895</v>
      </c>
      <c r="E72" s="1" t="n">
        <v>1</v>
      </c>
      <c r="F72" s="1" t="n">
        <v>1</v>
      </c>
      <c r="G72" s="1" t="n">
        <v>1</v>
      </c>
      <c r="H72" s="1" t="n">
        <v>3</v>
      </c>
      <c r="I72" s="1" t="s">
        <v>361</v>
      </c>
      <c r="J72" s="1" t="s">
        <v>363</v>
      </c>
      <c r="K72" s="1" t="s">
        <v>362</v>
      </c>
      <c r="L72" s="1" t="n">
        <v>1348</v>
      </c>
      <c r="N72" s="1" t="n">
        <v>1009</v>
      </c>
      <c r="O72" s="1" t="s">
        <v>87</v>
      </c>
      <c r="P72" s="1" t="s">
        <v>87</v>
      </c>
      <c r="Q72" s="1" t="n">
        <v>1000</v>
      </c>
      <c r="W72" s="1" t="n">
        <v>0</v>
      </c>
      <c r="X72" s="1" t="n">
        <v>68711460</v>
      </c>
      <c r="Y72" s="1" t="n">
        <v>6.6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1</v>
      </c>
      <c r="AJ72" s="1" t="n">
        <v>1</v>
      </c>
      <c r="AK72" s="1" t="n">
        <v>1</v>
      </c>
      <c r="AL72" s="1" t="n">
        <v>1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T72" s="1" t="n">
        <v>6.6</v>
      </c>
      <c r="AV72" s="1" t="n">
        <v>0</v>
      </c>
      <c r="AW72" s="1" t="n">
        <v>2</v>
      </c>
      <c r="AX72" s="1" t="n">
        <v>153293417</v>
      </c>
      <c r="AY72" s="1" t="n">
        <v>1</v>
      </c>
      <c r="AZ72" s="1" t="n">
        <v>0</v>
      </c>
      <c r="BA72" s="1" t="n">
        <v>68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CX72" s="1" t="n">
        <f aca="false">Y72*Source!I42</f>
        <v>4.488</v>
      </c>
      <c r="CY72" s="1" t="n">
        <f aca="false">AA72</f>
        <v>0</v>
      </c>
      <c r="CZ72" s="1" t="n">
        <f aca="false">AE72</f>
        <v>0</v>
      </c>
      <c r="DA72" s="1" t="n">
        <f aca="false">AI72</f>
        <v>1</v>
      </c>
      <c r="DB72" s="1" t="n">
        <v>0</v>
      </c>
    </row>
    <row r="73" customFormat="false" ht="13.2" hidden="false" customHeight="false" outlineLevel="0" collapsed="false">
      <c r="A73" s="1" t="n">
        <f aca="false">ROW(Source!A44)</f>
        <v>44</v>
      </c>
      <c r="B73" s="1" t="n">
        <v>153293208</v>
      </c>
      <c r="C73" s="1" t="n">
        <v>153293419</v>
      </c>
      <c r="D73" s="1" t="n">
        <v>47840853</v>
      </c>
      <c r="E73" s="1" t="n">
        <v>1</v>
      </c>
      <c r="F73" s="1" t="n">
        <v>1</v>
      </c>
      <c r="G73" s="1" t="n">
        <v>1</v>
      </c>
      <c r="H73" s="1" t="n">
        <v>1</v>
      </c>
      <c r="I73" s="1" t="s">
        <v>774</v>
      </c>
      <c r="K73" s="1" t="s">
        <v>775</v>
      </c>
      <c r="L73" s="1" t="n">
        <v>1369</v>
      </c>
      <c r="N73" s="1" t="n">
        <v>1013</v>
      </c>
      <c r="O73" s="1" t="s">
        <v>707</v>
      </c>
      <c r="P73" s="1" t="s">
        <v>707</v>
      </c>
      <c r="Q73" s="1" t="n">
        <v>1</v>
      </c>
      <c r="W73" s="1" t="n">
        <v>0</v>
      </c>
      <c r="X73" s="1" t="n">
        <v>1774247228</v>
      </c>
      <c r="Y73" s="1" t="n">
        <v>26.4</v>
      </c>
      <c r="AA73" s="1" t="n">
        <v>0</v>
      </c>
      <c r="AB73" s="1" t="n">
        <v>0</v>
      </c>
      <c r="AC73" s="1" t="n">
        <v>0</v>
      </c>
      <c r="AD73" s="1" t="n">
        <v>8.53</v>
      </c>
      <c r="AE73" s="1" t="n">
        <v>0</v>
      </c>
      <c r="AF73" s="1" t="n">
        <v>0</v>
      </c>
      <c r="AG73" s="1" t="n">
        <v>0</v>
      </c>
      <c r="AH73" s="1" t="n">
        <v>8.53</v>
      </c>
      <c r="AI73" s="1" t="n">
        <v>1</v>
      </c>
      <c r="AJ73" s="1" t="n">
        <v>1</v>
      </c>
      <c r="AK73" s="1" t="n">
        <v>1</v>
      </c>
      <c r="AL73" s="1" t="n">
        <v>1</v>
      </c>
      <c r="AN73" s="1" t="n">
        <v>0</v>
      </c>
      <c r="AO73" s="1" t="n">
        <v>1</v>
      </c>
      <c r="AP73" s="1" t="n">
        <v>1</v>
      </c>
      <c r="AQ73" s="1" t="n">
        <v>0</v>
      </c>
      <c r="AR73" s="1" t="n">
        <v>0</v>
      </c>
      <c r="AT73" s="1" t="n">
        <v>26.4</v>
      </c>
      <c r="AV73" s="1" t="n">
        <v>1</v>
      </c>
      <c r="AW73" s="1" t="n">
        <v>2</v>
      </c>
      <c r="AX73" s="1" t="n">
        <v>153293423</v>
      </c>
      <c r="AY73" s="1" t="n">
        <v>1</v>
      </c>
      <c r="AZ73" s="1" t="n">
        <v>0</v>
      </c>
      <c r="BA73" s="1" t="n">
        <v>69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CX73" s="1" t="n">
        <f aca="false">Y73*Source!I44</f>
        <v>84.48</v>
      </c>
      <c r="CY73" s="1" t="n">
        <f aca="false">AD73</f>
        <v>8.53</v>
      </c>
      <c r="CZ73" s="1" t="n">
        <f aca="false">AH73</f>
        <v>8.53</v>
      </c>
      <c r="DA73" s="1" t="n">
        <f aca="false">AL73</f>
        <v>1</v>
      </c>
      <c r="DB73" s="1" t="n">
        <v>0</v>
      </c>
    </row>
    <row r="74" customFormat="false" ht="13.2" hidden="false" customHeight="false" outlineLevel="0" collapsed="false">
      <c r="A74" s="1" t="n">
        <f aca="false">ROW(Source!A44)</f>
        <v>44</v>
      </c>
      <c r="B74" s="1" t="n">
        <v>153293208</v>
      </c>
      <c r="C74" s="1" t="n">
        <v>153293419</v>
      </c>
      <c r="D74" s="1" t="n">
        <v>115038644</v>
      </c>
      <c r="E74" s="1" t="n">
        <v>1</v>
      </c>
      <c r="F74" s="1" t="n">
        <v>1</v>
      </c>
      <c r="G74" s="1" t="n">
        <v>1</v>
      </c>
      <c r="H74" s="1" t="n">
        <v>2</v>
      </c>
      <c r="I74" s="1" t="s">
        <v>776</v>
      </c>
      <c r="J74" s="1" t="s">
        <v>777</v>
      </c>
      <c r="K74" s="1" t="s">
        <v>778</v>
      </c>
      <c r="L74" s="1" t="n">
        <v>1368</v>
      </c>
      <c r="N74" s="1" t="n">
        <v>1011</v>
      </c>
      <c r="O74" s="1" t="s">
        <v>713</v>
      </c>
      <c r="P74" s="1" t="s">
        <v>713</v>
      </c>
      <c r="Q74" s="1" t="n">
        <v>1</v>
      </c>
      <c r="W74" s="1" t="n">
        <v>0</v>
      </c>
      <c r="X74" s="1" t="n">
        <v>-32813824</v>
      </c>
      <c r="Y74" s="1" t="n">
        <v>12.23</v>
      </c>
      <c r="AA74" s="1" t="n">
        <v>0</v>
      </c>
      <c r="AB74" s="1" t="n">
        <v>32.5</v>
      </c>
      <c r="AC74" s="1" t="n">
        <v>0</v>
      </c>
      <c r="AD74" s="1" t="n">
        <v>0</v>
      </c>
      <c r="AE74" s="1" t="n">
        <v>0</v>
      </c>
      <c r="AF74" s="1" t="n">
        <v>32.5</v>
      </c>
      <c r="AG74" s="1" t="n">
        <v>0</v>
      </c>
      <c r="AH74" s="1" t="n">
        <v>0</v>
      </c>
      <c r="AI74" s="1" t="n">
        <v>1</v>
      </c>
      <c r="AJ74" s="1" t="n">
        <v>1</v>
      </c>
      <c r="AK74" s="1" t="n">
        <v>1</v>
      </c>
      <c r="AL74" s="1" t="n">
        <v>1</v>
      </c>
      <c r="AN74" s="1" t="n">
        <v>0</v>
      </c>
      <c r="AO74" s="1" t="n">
        <v>1</v>
      </c>
      <c r="AP74" s="1" t="n">
        <v>1</v>
      </c>
      <c r="AQ74" s="1" t="n">
        <v>0</v>
      </c>
      <c r="AR74" s="1" t="n">
        <v>0</v>
      </c>
      <c r="AT74" s="1" t="n">
        <v>12.23</v>
      </c>
      <c r="AV74" s="1" t="n">
        <v>0</v>
      </c>
      <c r="AW74" s="1" t="n">
        <v>2</v>
      </c>
      <c r="AX74" s="1" t="n">
        <v>153293424</v>
      </c>
      <c r="AY74" s="1" t="n">
        <v>1</v>
      </c>
      <c r="AZ74" s="1" t="n">
        <v>0</v>
      </c>
      <c r="BA74" s="1" t="n">
        <v>7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CX74" s="1" t="n">
        <f aca="false">Y74*Source!I44</f>
        <v>39.136</v>
      </c>
      <c r="CY74" s="1" t="n">
        <f aca="false">AB74</f>
        <v>32.5</v>
      </c>
      <c r="CZ74" s="1" t="n">
        <f aca="false">AF74</f>
        <v>32.5</v>
      </c>
      <c r="DA74" s="1" t="n">
        <f aca="false">AJ74</f>
        <v>1</v>
      </c>
      <c r="DB74" s="1" t="n">
        <v>0</v>
      </c>
    </row>
    <row r="75" customFormat="false" ht="13.2" hidden="false" customHeight="false" outlineLevel="0" collapsed="false">
      <c r="A75" s="1" t="n">
        <f aca="false">ROW(Source!A44)</f>
        <v>44</v>
      </c>
      <c r="B75" s="1" t="n">
        <v>153293208</v>
      </c>
      <c r="C75" s="1" t="n">
        <v>153293419</v>
      </c>
      <c r="D75" s="1" t="n">
        <v>115023337</v>
      </c>
      <c r="E75" s="1" t="n">
        <v>1</v>
      </c>
      <c r="F75" s="1" t="n">
        <v>1</v>
      </c>
      <c r="G75" s="1" t="n">
        <v>1</v>
      </c>
      <c r="H75" s="1" t="n">
        <v>2</v>
      </c>
      <c r="I75" s="1" t="s">
        <v>748</v>
      </c>
      <c r="J75" s="1" t="s">
        <v>749</v>
      </c>
      <c r="K75" s="1" t="s">
        <v>750</v>
      </c>
      <c r="L75" s="1" t="n">
        <v>1368</v>
      </c>
      <c r="N75" s="1" t="n">
        <v>1011</v>
      </c>
      <c r="O75" s="1" t="s">
        <v>713</v>
      </c>
      <c r="P75" s="1" t="s">
        <v>713</v>
      </c>
      <c r="Q75" s="1" t="n">
        <v>1</v>
      </c>
      <c r="W75" s="1" t="n">
        <v>0</v>
      </c>
      <c r="X75" s="1" t="n">
        <v>775724482</v>
      </c>
      <c r="Y75" s="1" t="n">
        <v>24.46</v>
      </c>
      <c r="AA75" s="1" t="n">
        <v>0</v>
      </c>
      <c r="AB75" s="1" t="n">
        <v>1.53</v>
      </c>
      <c r="AC75" s="1" t="n">
        <v>0</v>
      </c>
      <c r="AD75" s="1" t="n">
        <v>0</v>
      </c>
      <c r="AE75" s="1" t="n">
        <v>0</v>
      </c>
      <c r="AF75" s="1" t="n">
        <v>1.53</v>
      </c>
      <c r="AG75" s="1" t="n">
        <v>0</v>
      </c>
      <c r="AH75" s="1" t="n">
        <v>0</v>
      </c>
      <c r="AI75" s="1" t="n">
        <v>1</v>
      </c>
      <c r="AJ75" s="1" t="n">
        <v>1</v>
      </c>
      <c r="AK75" s="1" t="n">
        <v>1</v>
      </c>
      <c r="AL75" s="1" t="n">
        <v>1</v>
      </c>
      <c r="AN75" s="1" t="n">
        <v>0</v>
      </c>
      <c r="AO75" s="1" t="n">
        <v>1</v>
      </c>
      <c r="AP75" s="1" t="n">
        <v>1</v>
      </c>
      <c r="AQ75" s="1" t="n">
        <v>0</v>
      </c>
      <c r="AR75" s="1" t="n">
        <v>0</v>
      </c>
      <c r="AT75" s="1" t="n">
        <v>24.46</v>
      </c>
      <c r="AV75" s="1" t="n">
        <v>0</v>
      </c>
      <c r="AW75" s="1" t="n">
        <v>2</v>
      </c>
      <c r="AX75" s="1" t="n">
        <v>153293425</v>
      </c>
      <c r="AY75" s="1" t="n">
        <v>1</v>
      </c>
      <c r="AZ75" s="1" t="n">
        <v>0</v>
      </c>
      <c r="BA75" s="1" t="n">
        <v>71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CX75" s="1" t="n">
        <f aca="false">Y75*Source!I44</f>
        <v>78.272</v>
      </c>
      <c r="CY75" s="1" t="n">
        <f aca="false">AB75</f>
        <v>1.53</v>
      </c>
      <c r="CZ75" s="1" t="n">
        <f aca="false">AF75</f>
        <v>1.53</v>
      </c>
      <c r="DA75" s="1" t="n">
        <f aca="false">AJ75</f>
        <v>1</v>
      </c>
      <c r="DB75" s="1" t="n">
        <v>0</v>
      </c>
    </row>
    <row r="76" customFormat="false" ht="13.2" hidden="false" customHeight="false" outlineLevel="0" collapsed="false">
      <c r="A76" s="1" t="n">
        <f aca="false">ROW(Source!A45)</f>
        <v>45</v>
      </c>
      <c r="B76" s="1" t="n">
        <v>153293208</v>
      </c>
      <c r="C76" s="1" t="n">
        <v>153293426</v>
      </c>
      <c r="D76" s="1" t="n">
        <v>47840853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774</v>
      </c>
      <c r="K76" s="1" t="s">
        <v>775</v>
      </c>
      <c r="L76" s="1" t="n">
        <v>1369</v>
      </c>
      <c r="N76" s="1" t="n">
        <v>1013</v>
      </c>
      <c r="O76" s="1" t="s">
        <v>707</v>
      </c>
      <c r="P76" s="1" t="s">
        <v>707</v>
      </c>
      <c r="Q76" s="1" t="n">
        <v>1</v>
      </c>
      <c r="W76" s="1" t="n">
        <v>0</v>
      </c>
      <c r="X76" s="1" t="n">
        <v>1774247228</v>
      </c>
      <c r="Y76" s="1" t="n">
        <v>63.84</v>
      </c>
      <c r="AA76" s="1" t="n">
        <v>0</v>
      </c>
      <c r="AB76" s="1" t="n">
        <v>0</v>
      </c>
      <c r="AC76" s="1" t="n">
        <v>0</v>
      </c>
      <c r="AD76" s="1" t="n">
        <v>8.53</v>
      </c>
      <c r="AE76" s="1" t="n">
        <v>0</v>
      </c>
      <c r="AF76" s="1" t="n">
        <v>0</v>
      </c>
      <c r="AG76" s="1" t="n">
        <v>0</v>
      </c>
      <c r="AH76" s="1" t="n">
        <v>8.53</v>
      </c>
      <c r="AI76" s="1" t="n">
        <v>1</v>
      </c>
      <c r="AJ76" s="1" t="n">
        <v>1</v>
      </c>
      <c r="AK76" s="1" t="n">
        <v>1</v>
      </c>
      <c r="AL76" s="1" t="n">
        <v>1</v>
      </c>
      <c r="AN76" s="1" t="n">
        <v>0</v>
      </c>
      <c r="AO76" s="1" t="n">
        <v>1</v>
      </c>
      <c r="AP76" s="1" t="n">
        <v>1</v>
      </c>
      <c r="AQ76" s="1" t="n">
        <v>0</v>
      </c>
      <c r="AR76" s="1" t="n">
        <v>0</v>
      </c>
      <c r="AT76" s="1" t="n">
        <v>63.84</v>
      </c>
      <c r="AV76" s="1" t="n">
        <v>1</v>
      </c>
      <c r="AW76" s="1" t="n">
        <v>2</v>
      </c>
      <c r="AX76" s="1" t="n">
        <v>153293431</v>
      </c>
      <c r="AY76" s="1" t="n">
        <v>1</v>
      </c>
      <c r="AZ76" s="1" t="n">
        <v>0</v>
      </c>
      <c r="BA76" s="1" t="n">
        <v>72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CX76" s="1" t="n">
        <f aca="false">Y76*Source!I45</f>
        <v>5.7456</v>
      </c>
      <c r="CY76" s="1" t="n">
        <f aca="false">AD76</f>
        <v>8.53</v>
      </c>
      <c r="CZ76" s="1" t="n">
        <f aca="false">AH76</f>
        <v>8.53</v>
      </c>
      <c r="DA76" s="1" t="n">
        <f aca="false">AL76</f>
        <v>1</v>
      </c>
      <c r="DB76" s="1" t="n">
        <v>0</v>
      </c>
    </row>
    <row r="77" customFormat="false" ht="13.2" hidden="false" customHeight="false" outlineLevel="0" collapsed="false">
      <c r="A77" s="1" t="n">
        <f aca="false">ROW(Source!A45)</f>
        <v>45</v>
      </c>
      <c r="B77" s="1" t="n">
        <v>153293208</v>
      </c>
      <c r="C77" s="1" t="n">
        <v>153293426</v>
      </c>
      <c r="D77" s="1" t="n">
        <v>121548</v>
      </c>
      <c r="E77" s="1" t="n">
        <v>1</v>
      </c>
      <c r="F77" s="1" t="n">
        <v>1</v>
      </c>
      <c r="G77" s="1" t="n">
        <v>1</v>
      </c>
      <c r="H77" s="1" t="n">
        <v>1</v>
      </c>
      <c r="I77" s="1" t="s">
        <v>298</v>
      </c>
      <c r="K77" s="1" t="s">
        <v>708</v>
      </c>
      <c r="L77" s="1" t="n">
        <v>608254</v>
      </c>
      <c r="N77" s="1" t="n">
        <v>1013</v>
      </c>
      <c r="O77" s="1" t="s">
        <v>709</v>
      </c>
      <c r="P77" s="1" t="s">
        <v>709</v>
      </c>
      <c r="Q77" s="1" t="n">
        <v>1</v>
      </c>
      <c r="W77" s="1" t="n">
        <v>0</v>
      </c>
      <c r="X77" s="1" t="n">
        <v>-185737400</v>
      </c>
      <c r="Y77" s="1" t="n">
        <v>0.29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1</v>
      </c>
      <c r="AJ77" s="1" t="n">
        <v>1</v>
      </c>
      <c r="AK77" s="1" t="n">
        <v>1</v>
      </c>
      <c r="AL77" s="1" t="n">
        <v>1</v>
      </c>
      <c r="AN77" s="1" t="n">
        <v>0</v>
      </c>
      <c r="AO77" s="1" t="n">
        <v>1</v>
      </c>
      <c r="AP77" s="1" t="n">
        <v>1</v>
      </c>
      <c r="AQ77" s="1" t="n">
        <v>0</v>
      </c>
      <c r="AR77" s="1" t="n">
        <v>0</v>
      </c>
      <c r="AT77" s="1" t="n">
        <v>0.29</v>
      </c>
      <c r="AV77" s="1" t="n">
        <v>2</v>
      </c>
      <c r="AW77" s="1" t="n">
        <v>2</v>
      </c>
      <c r="AX77" s="1" t="n">
        <v>153293432</v>
      </c>
      <c r="AY77" s="1" t="n">
        <v>1</v>
      </c>
      <c r="AZ77" s="1" t="n">
        <v>0</v>
      </c>
      <c r="BA77" s="1" t="n">
        <v>73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CX77" s="1" t="n">
        <f aca="false">Y77*Source!I45</f>
        <v>0.0261</v>
      </c>
      <c r="CY77" s="1" t="n">
        <f aca="false">AD77</f>
        <v>0</v>
      </c>
      <c r="CZ77" s="1" t="n">
        <f aca="false">AH77</f>
        <v>0</v>
      </c>
      <c r="DA77" s="1" t="n">
        <f aca="false">AL77</f>
        <v>1</v>
      </c>
      <c r="DB77" s="1" t="n">
        <v>0</v>
      </c>
    </row>
    <row r="78" customFormat="false" ht="13.2" hidden="false" customHeight="false" outlineLevel="0" collapsed="false">
      <c r="A78" s="1" t="n">
        <f aca="false">ROW(Source!A45)</f>
        <v>45</v>
      </c>
      <c r="B78" s="1" t="n">
        <v>153293208</v>
      </c>
      <c r="C78" s="1" t="n">
        <v>153293426</v>
      </c>
      <c r="D78" s="1" t="n">
        <v>115066410</v>
      </c>
      <c r="E78" s="1" t="n">
        <v>1</v>
      </c>
      <c r="F78" s="1" t="n">
        <v>1</v>
      </c>
      <c r="G78" s="1" t="n">
        <v>1</v>
      </c>
      <c r="H78" s="1" t="n">
        <v>2</v>
      </c>
      <c r="I78" s="1" t="s">
        <v>728</v>
      </c>
      <c r="J78" s="1" t="s">
        <v>729</v>
      </c>
      <c r="K78" s="1" t="s">
        <v>730</v>
      </c>
      <c r="L78" s="1" t="n">
        <v>1368</v>
      </c>
      <c r="N78" s="1" t="n">
        <v>1011</v>
      </c>
      <c r="O78" s="1" t="s">
        <v>713</v>
      </c>
      <c r="P78" s="1" t="s">
        <v>713</v>
      </c>
      <c r="Q78" s="1" t="n">
        <v>1</v>
      </c>
      <c r="W78" s="1" t="n">
        <v>0</v>
      </c>
      <c r="X78" s="1" t="n">
        <v>341432456</v>
      </c>
      <c r="Y78" s="1" t="n">
        <v>0.29</v>
      </c>
      <c r="AA78" s="1" t="n">
        <v>0</v>
      </c>
      <c r="AB78" s="1" t="n">
        <v>31.26</v>
      </c>
      <c r="AC78" s="1" t="n">
        <v>13.5</v>
      </c>
      <c r="AD78" s="1" t="n">
        <v>0</v>
      </c>
      <c r="AE78" s="1" t="n">
        <v>0</v>
      </c>
      <c r="AF78" s="1" t="n">
        <v>31.26</v>
      </c>
      <c r="AG78" s="1" t="n">
        <v>13.5</v>
      </c>
      <c r="AH78" s="1" t="n">
        <v>0</v>
      </c>
      <c r="AI78" s="1" t="n">
        <v>1</v>
      </c>
      <c r="AJ78" s="1" t="n">
        <v>1</v>
      </c>
      <c r="AK78" s="1" t="n">
        <v>1</v>
      </c>
      <c r="AL78" s="1" t="n">
        <v>1</v>
      </c>
      <c r="AN78" s="1" t="n">
        <v>0</v>
      </c>
      <c r="AO78" s="1" t="n">
        <v>1</v>
      </c>
      <c r="AP78" s="1" t="n">
        <v>1</v>
      </c>
      <c r="AQ78" s="1" t="n">
        <v>0</v>
      </c>
      <c r="AR78" s="1" t="n">
        <v>0</v>
      </c>
      <c r="AT78" s="1" t="n">
        <v>0.29</v>
      </c>
      <c r="AV78" s="1" t="n">
        <v>0</v>
      </c>
      <c r="AW78" s="1" t="n">
        <v>2</v>
      </c>
      <c r="AX78" s="1" t="n">
        <v>153293433</v>
      </c>
      <c r="AY78" s="1" t="n">
        <v>1</v>
      </c>
      <c r="AZ78" s="1" t="n">
        <v>0</v>
      </c>
      <c r="BA78" s="1" t="n">
        <v>74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CX78" s="1" t="n">
        <f aca="false">Y78*Source!I45</f>
        <v>0.0261</v>
      </c>
      <c r="CY78" s="1" t="n">
        <f aca="false">AB78</f>
        <v>31.26</v>
      </c>
      <c r="CZ78" s="1" t="n">
        <f aca="false">AF78</f>
        <v>31.26</v>
      </c>
      <c r="DA78" s="1" t="n">
        <f aca="false">AJ78</f>
        <v>1</v>
      </c>
      <c r="DB78" s="1" t="n">
        <v>0</v>
      </c>
    </row>
    <row r="79" customFormat="false" ht="13.2" hidden="false" customHeight="false" outlineLevel="0" collapsed="false">
      <c r="A79" s="1" t="n">
        <f aca="false">ROW(Source!A45)</f>
        <v>45</v>
      </c>
      <c r="B79" s="1" t="n">
        <v>153293208</v>
      </c>
      <c r="C79" s="1" t="n">
        <v>153293426</v>
      </c>
      <c r="D79" s="1" t="n">
        <v>115261035</v>
      </c>
      <c r="E79" s="1" t="n">
        <v>1</v>
      </c>
      <c r="F79" s="1" t="n">
        <v>1</v>
      </c>
      <c r="G79" s="1" t="n">
        <v>1</v>
      </c>
      <c r="H79" s="1" t="n">
        <v>3</v>
      </c>
      <c r="I79" s="1" t="s">
        <v>384</v>
      </c>
      <c r="J79" s="1" t="s">
        <v>386</v>
      </c>
      <c r="K79" s="1" t="s">
        <v>385</v>
      </c>
      <c r="L79" s="1" t="n">
        <v>1348</v>
      </c>
      <c r="N79" s="1" t="n">
        <v>1009</v>
      </c>
      <c r="O79" s="1" t="s">
        <v>87</v>
      </c>
      <c r="P79" s="1" t="s">
        <v>87</v>
      </c>
      <c r="Q79" s="1" t="n">
        <v>1000</v>
      </c>
      <c r="W79" s="1" t="n">
        <v>0</v>
      </c>
      <c r="X79" s="1" t="n">
        <v>-415334342</v>
      </c>
      <c r="Y79" s="1" t="n">
        <v>2.65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1</v>
      </c>
      <c r="AJ79" s="1" t="n">
        <v>1</v>
      </c>
      <c r="AK79" s="1" t="n">
        <v>1</v>
      </c>
      <c r="AL79" s="1" t="n">
        <v>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T79" s="1" t="n">
        <v>2.65</v>
      </c>
      <c r="AV79" s="1" t="n">
        <v>0</v>
      </c>
      <c r="AW79" s="1" t="n">
        <v>2</v>
      </c>
      <c r="AX79" s="1" t="n">
        <v>153293434</v>
      </c>
      <c r="AY79" s="1" t="n">
        <v>1</v>
      </c>
      <c r="AZ79" s="1" t="n">
        <v>0</v>
      </c>
      <c r="BA79" s="1" t="n">
        <v>75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CX79" s="1" t="n">
        <f aca="false">Y79*Source!I45</f>
        <v>0.2385</v>
      </c>
      <c r="CY79" s="1" t="n">
        <f aca="false">AA79</f>
        <v>0</v>
      </c>
      <c r="CZ79" s="1" t="n">
        <f aca="false">AE79</f>
        <v>0</v>
      </c>
      <c r="DA79" s="1" t="n">
        <f aca="false">AI79</f>
        <v>1</v>
      </c>
      <c r="DB79" s="1" t="n">
        <v>0</v>
      </c>
    </row>
    <row r="80" customFormat="false" ht="13.2" hidden="false" customHeight="false" outlineLevel="0" collapsed="false">
      <c r="A80" s="1" t="n">
        <f aca="false">ROW(Source!A47)</f>
        <v>47</v>
      </c>
      <c r="B80" s="1" t="n">
        <v>153293208</v>
      </c>
      <c r="C80" s="1" t="n">
        <v>153293436</v>
      </c>
      <c r="D80" s="1" t="n">
        <v>47843539</v>
      </c>
      <c r="E80" s="1" t="n">
        <v>1</v>
      </c>
      <c r="F80" s="1" t="n">
        <v>1</v>
      </c>
      <c r="G80" s="1" t="n">
        <v>1</v>
      </c>
      <c r="H80" s="1" t="n">
        <v>1</v>
      </c>
      <c r="I80" s="1" t="s">
        <v>779</v>
      </c>
      <c r="K80" s="1" t="s">
        <v>780</v>
      </c>
      <c r="L80" s="1" t="n">
        <v>1369</v>
      </c>
      <c r="N80" s="1" t="n">
        <v>1013</v>
      </c>
      <c r="O80" s="1" t="s">
        <v>707</v>
      </c>
      <c r="P80" s="1" t="s">
        <v>707</v>
      </c>
      <c r="Q80" s="1" t="n">
        <v>1</v>
      </c>
      <c r="W80" s="1" t="n">
        <v>0</v>
      </c>
      <c r="X80" s="1" t="n">
        <v>-1675115149</v>
      </c>
      <c r="Y80" s="1" t="n">
        <v>85.3</v>
      </c>
      <c r="AA80" s="1" t="n">
        <v>0</v>
      </c>
      <c r="AB80" s="1" t="n">
        <v>0</v>
      </c>
      <c r="AC80" s="1" t="n">
        <v>0</v>
      </c>
      <c r="AD80" s="1" t="n">
        <v>8.46</v>
      </c>
      <c r="AE80" s="1" t="n">
        <v>0</v>
      </c>
      <c r="AF80" s="1" t="n">
        <v>0</v>
      </c>
      <c r="AG80" s="1" t="n">
        <v>0</v>
      </c>
      <c r="AH80" s="1" t="n">
        <v>8.46</v>
      </c>
      <c r="AI80" s="1" t="n">
        <v>1</v>
      </c>
      <c r="AJ80" s="1" t="n">
        <v>1</v>
      </c>
      <c r="AK80" s="1" t="n">
        <v>1</v>
      </c>
      <c r="AL80" s="1" t="n">
        <v>1</v>
      </c>
      <c r="AN80" s="1" t="n">
        <v>0</v>
      </c>
      <c r="AO80" s="1" t="n">
        <v>1</v>
      </c>
      <c r="AP80" s="1" t="n">
        <v>1</v>
      </c>
      <c r="AQ80" s="1" t="n">
        <v>0</v>
      </c>
      <c r="AR80" s="1" t="n">
        <v>0</v>
      </c>
      <c r="AT80" s="1" t="n">
        <v>85.3</v>
      </c>
      <c r="AV80" s="1" t="n">
        <v>1</v>
      </c>
      <c r="AW80" s="1" t="n">
        <v>2</v>
      </c>
      <c r="AX80" s="1" t="n">
        <v>153293441</v>
      </c>
      <c r="AY80" s="1" t="n">
        <v>1</v>
      </c>
      <c r="AZ80" s="1" t="n">
        <v>0</v>
      </c>
      <c r="BA80" s="1" t="n">
        <v>76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CX80" s="1" t="n">
        <f aca="false">Y80*Source!I47</f>
        <v>17.06</v>
      </c>
      <c r="CY80" s="1" t="n">
        <f aca="false">AD80</f>
        <v>8.46</v>
      </c>
      <c r="CZ80" s="1" t="n">
        <f aca="false">AH80</f>
        <v>8.46</v>
      </c>
      <c r="DA80" s="1" t="n">
        <f aca="false">AL80</f>
        <v>1</v>
      </c>
      <c r="DB80" s="1" t="n">
        <v>0</v>
      </c>
    </row>
    <row r="81" customFormat="false" ht="13.2" hidden="false" customHeight="false" outlineLevel="0" collapsed="false">
      <c r="A81" s="1" t="n">
        <f aca="false">ROW(Source!A47)</f>
        <v>47</v>
      </c>
      <c r="B81" s="1" t="n">
        <v>153293208</v>
      </c>
      <c r="C81" s="1" t="n">
        <v>153293436</v>
      </c>
      <c r="D81" s="1" t="n">
        <v>121548</v>
      </c>
      <c r="E81" s="1" t="n">
        <v>1</v>
      </c>
      <c r="F81" s="1" t="n">
        <v>1</v>
      </c>
      <c r="G81" s="1" t="n">
        <v>1</v>
      </c>
      <c r="H81" s="1" t="n">
        <v>1</v>
      </c>
      <c r="I81" s="1" t="s">
        <v>298</v>
      </c>
      <c r="K81" s="1" t="s">
        <v>708</v>
      </c>
      <c r="L81" s="1" t="n">
        <v>608254</v>
      </c>
      <c r="N81" s="1" t="n">
        <v>1013</v>
      </c>
      <c r="O81" s="1" t="s">
        <v>709</v>
      </c>
      <c r="P81" s="1" t="s">
        <v>709</v>
      </c>
      <c r="Q81" s="1" t="n">
        <v>1</v>
      </c>
      <c r="W81" s="1" t="n">
        <v>0</v>
      </c>
      <c r="X81" s="1" t="n">
        <v>-185737400</v>
      </c>
      <c r="Y81" s="1" t="n">
        <v>0.32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1</v>
      </c>
      <c r="AJ81" s="1" t="n">
        <v>1</v>
      </c>
      <c r="AK81" s="1" t="n">
        <v>1</v>
      </c>
      <c r="AL81" s="1" t="n">
        <v>1</v>
      </c>
      <c r="AN81" s="1" t="n">
        <v>0</v>
      </c>
      <c r="AO81" s="1" t="n">
        <v>1</v>
      </c>
      <c r="AP81" s="1" t="n">
        <v>1</v>
      </c>
      <c r="AQ81" s="1" t="n">
        <v>0</v>
      </c>
      <c r="AR81" s="1" t="n">
        <v>0</v>
      </c>
      <c r="AT81" s="1" t="n">
        <v>0.32</v>
      </c>
      <c r="AV81" s="1" t="n">
        <v>2</v>
      </c>
      <c r="AW81" s="1" t="n">
        <v>2</v>
      </c>
      <c r="AX81" s="1" t="n">
        <v>153293442</v>
      </c>
      <c r="AY81" s="1" t="n">
        <v>1</v>
      </c>
      <c r="AZ81" s="1" t="n">
        <v>0</v>
      </c>
      <c r="BA81" s="1" t="n">
        <v>77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CX81" s="1" t="n">
        <f aca="false">Y81*Source!I47</f>
        <v>0.064</v>
      </c>
      <c r="CY81" s="1" t="n">
        <f aca="false">AD81</f>
        <v>0</v>
      </c>
      <c r="CZ81" s="1" t="n">
        <f aca="false">AH81</f>
        <v>0</v>
      </c>
      <c r="DA81" s="1" t="n">
        <f aca="false">AL81</f>
        <v>1</v>
      </c>
      <c r="DB81" s="1" t="n">
        <v>0</v>
      </c>
    </row>
    <row r="82" customFormat="false" ht="13.2" hidden="false" customHeight="false" outlineLevel="0" collapsed="false">
      <c r="A82" s="1" t="n">
        <f aca="false">ROW(Source!A47)</f>
        <v>47</v>
      </c>
      <c r="B82" s="1" t="n">
        <v>153293208</v>
      </c>
      <c r="C82" s="1" t="n">
        <v>153293436</v>
      </c>
      <c r="D82" s="1" t="n">
        <v>115066410</v>
      </c>
      <c r="E82" s="1" t="n">
        <v>1</v>
      </c>
      <c r="F82" s="1" t="n">
        <v>1</v>
      </c>
      <c r="G82" s="1" t="n">
        <v>1</v>
      </c>
      <c r="H82" s="1" t="n">
        <v>2</v>
      </c>
      <c r="I82" s="1" t="s">
        <v>728</v>
      </c>
      <c r="J82" s="1" t="s">
        <v>729</v>
      </c>
      <c r="K82" s="1" t="s">
        <v>730</v>
      </c>
      <c r="L82" s="1" t="n">
        <v>1368</v>
      </c>
      <c r="N82" s="1" t="n">
        <v>1011</v>
      </c>
      <c r="O82" s="1" t="s">
        <v>713</v>
      </c>
      <c r="P82" s="1" t="s">
        <v>713</v>
      </c>
      <c r="Q82" s="1" t="n">
        <v>1</v>
      </c>
      <c r="W82" s="1" t="n">
        <v>0</v>
      </c>
      <c r="X82" s="1" t="n">
        <v>341432456</v>
      </c>
      <c r="Y82" s="1" t="n">
        <v>0.32</v>
      </c>
      <c r="AA82" s="1" t="n">
        <v>0</v>
      </c>
      <c r="AB82" s="1" t="n">
        <v>31.26</v>
      </c>
      <c r="AC82" s="1" t="n">
        <v>13.5</v>
      </c>
      <c r="AD82" s="1" t="n">
        <v>0</v>
      </c>
      <c r="AE82" s="1" t="n">
        <v>0</v>
      </c>
      <c r="AF82" s="1" t="n">
        <v>31.26</v>
      </c>
      <c r="AG82" s="1" t="n">
        <v>13.5</v>
      </c>
      <c r="AH82" s="1" t="n">
        <v>0</v>
      </c>
      <c r="AI82" s="1" t="n">
        <v>1</v>
      </c>
      <c r="AJ82" s="1" t="n">
        <v>1</v>
      </c>
      <c r="AK82" s="1" t="n">
        <v>1</v>
      </c>
      <c r="AL82" s="1" t="n">
        <v>1</v>
      </c>
      <c r="AN82" s="1" t="n">
        <v>0</v>
      </c>
      <c r="AO82" s="1" t="n">
        <v>1</v>
      </c>
      <c r="AP82" s="1" t="n">
        <v>1</v>
      </c>
      <c r="AQ82" s="1" t="n">
        <v>0</v>
      </c>
      <c r="AR82" s="1" t="n">
        <v>0</v>
      </c>
      <c r="AT82" s="1" t="n">
        <v>0.32</v>
      </c>
      <c r="AV82" s="1" t="n">
        <v>0</v>
      </c>
      <c r="AW82" s="1" t="n">
        <v>2</v>
      </c>
      <c r="AX82" s="1" t="n">
        <v>153293443</v>
      </c>
      <c r="AY82" s="1" t="n">
        <v>1</v>
      </c>
      <c r="AZ82" s="1" t="n">
        <v>0</v>
      </c>
      <c r="BA82" s="1" t="n">
        <v>78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CX82" s="1" t="n">
        <f aca="false">Y82*Source!I47</f>
        <v>0.064</v>
      </c>
      <c r="CY82" s="1" t="n">
        <f aca="false">AB82</f>
        <v>31.26</v>
      </c>
      <c r="CZ82" s="1" t="n">
        <f aca="false">AF82</f>
        <v>31.26</v>
      </c>
      <c r="DA82" s="1" t="n">
        <f aca="false">AJ82</f>
        <v>1</v>
      </c>
      <c r="DB82" s="1" t="n">
        <v>0</v>
      </c>
    </row>
    <row r="83" customFormat="false" ht="13.2" hidden="false" customHeight="false" outlineLevel="0" collapsed="false">
      <c r="A83" s="1" t="n">
        <f aca="false">ROW(Source!A47)</f>
        <v>47</v>
      </c>
      <c r="B83" s="1" t="n">
        <v>153293208</v>
      </c>
      <c r="C83" s="1" t="n">
        <v>153293436</v>
      </c>
      <c r="D83" s="1" t="n">
        <v>115261035</v>
      </c>
      <c r="E83" s="1" t="n">
        <v>1</v>
      </c>
      <c r="F83" s="1" t="n">
        <v>1</v>
      </c>
      <c r="G83" s="1" t="n">
        <v>1</v>
      </c>
      <c r="H83" s="1" t="n">
        <v>3</v>
      </c>
      <c r="I83" s="1" t="s">
        <v>384</v>
      </c>
      <c r="J83" s="1" t="s">
        <v>386</v>
      </c>
      <c r="K83" s="1" t="s">
        <v>385</v>
      </c>
      <c r="L83" s="1" t="n">
        <v>1348</v>
      </c>
      <c r="N83" s="1" t="n">
        <v>1009</v>
      </c>
      <c r="O83" s="1" t="s">
        <v>87</v>
      </c>
      <c r="P83" s="1" t="s">
        <v>87</v>
      </c>
      <c r="Q83" s="1" t="n">
        <v>1000</v>
      </c>
      <c r="W83" s="1" t="n">
        <v>0</v>
      </c>
      <c r="X83" s="1" t="n">
        <v>-415334342</v>
      </c>
      <c r="Y83" s="1" t="n">
        <v>1.34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1</v>
      </c>
      <c r="AJ83" s="1" t="n">
        <v>1</v>
      </c>
      <c r="AK83" s="1" t="n">
        <v>1</v>
      </c>
      <c r="AL83" s="1" t="n">
        <v>1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T83" s="1" t="n">
        <v>1.34</v>
      </c>
      <c r="AV83" s="1" t="n">
        <v>0</v>
      </c>
      <c r="AW83" s="1" t="n">
        <v>2</v>
      </c>
      <c r="AX83" s="1" t="n">
        <v>153293444</v>
      </c>
      <c r="AY83" s="1" t="n">
        <v>1</v>
      </c>
      <c r="AZ83" s="1" t="n">
        <v>0</v>
      </c>
      <c r="BA83" s="1" t="n">
        <v>79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CX83" s="1" t="n">
        <f aca="false">Y83*Source!I47</f>
        <v>0.268</v>
      </c>
      <c r="CY83" s="1" t="n">
        <f aca="false">AA83</f>
        <v>0</v>
      </c>
      <c r="CZ83" s="1" t="n">
        <f aca="false">AE83</f>
        <v>0</v>
      </c>
      <c r="DA83" s="1" t="n">
        <f aca="false">AI83</f>
        <v>1</v>
      </c>
      <c r="DB83" s="1" t="n">
        <v>0</v>
      </c>
    </row>
    <row r="84" customFormat="false" ht="13.2" hidden="false" customHeight="false" outlineLevel="0" collapsed="false">
      <c r="A84" s="1" t="n">
        <f aca="false">ROW(Source!A49)</f>
        <v>49</v>
      </c>
      <c r="B84" s="1" t="n">
        <v>153293208</v>
      </c>
      <c r="C84" s="1" t="n">
        <v>153293446</v>
      </c>
      <c r="D84" s="1" t="n">
        <v>47843539</v>
      </c>
      <c r="E84" s="1" t="n">
        <v>1</v>
      </c>
      <c r="F84" s="1" t="n">
        <v>1</v>
      </c>
      <c r="G84" s="1" t="n">
        <v>1</v>
      </c>
      <c r="H84" s="1" t="n">
        <v>1</v>
      </c>
      <c r="I84" s="1" t="s">
        <v>779</v>
      </c>
      <c r="K84" s="1" t="s">
        <v>780</v>
      </c>
      <c r="L84" s="1" t="n">
        <v>1369</v>
      </c>
      <c r="N84" s="1" t="n">
        <v>1013</v>
      </c>
      <c r="O84" s="1" t="s">
        <v>707</v>
      </c>
      <c r="P84" s="1" t="s">
        <v>707</v>
      </c>
      <c r="Q84" s="1" t="n">
        <v>1</v>
      </c>
      <c r="W84" s="1" t="n">
        <v>0</v>
      </c>
      <c r="X84" s="1" t="n">
        <v>-1675115149</v>
      </c>
      <c r="Y84" s="1" t="n">
        <v>68.8</v>
      </c>
      <c r="AA84" s="1" t="n">
        <v>0</v>
      </c>
      <c r="AB84" s="1" t="n">
        <v>0</v>
      </c>
      <c r="AC84" s="1" t="n">
        <v>0</v>
      </c>
      <c r="AD84" s="1" t="n">
        <v>8.46</v>
      </c>
      <c r="AE84" s="1" t="n">
        <v>0</v>
      </c>
      <c r="AF84" s="1" t="n">
        <v>0</v>
      </c>
      <c r="AG84" s="1" t="n">
        <v>0</v>
      </c>
      <c r="AH84" s="1" t="n">
        <v>8.46</v>
      </c>
      <c r="AI84" s="1" t="n">
        <v>1</v>
      </c>
      <c r="AJ84" s="1" t="n">
        <v>1</v>
      </c>
      <c r="AK84" s="1" t="n">
        <v>1</v>
      </c>
      <c r="AL84" s="1" t="n">
        <v>1</v>
      </c>
      <c r="AN84" s="1" t="n">
        <v>0</v>
      </c>
      <c r="AO84" s="1" t="n">
        <v>1</v>
      </c>
      <c r="AP84" s="1" t="n">
        <v>1</v>
      </c>
      <c r="AQ84" s="1" t="n">
        <v>0</v>
      </c>
      <c r="AR84" s="1" t="n">
        <v>0</v>
      </c>
      <c r="AT84" s="1" t="n">
        <v>68.8</v>
      </c>
      <c r="AV84" s="1" t="n">
        <v>1</v>
      </c>
      <c r="AW84" s="1" t="n">
        <v>2</v>
      </c>
      <c r="AX84" s="1" t="n">
        <v>153293451</v>
      </c>
      <c r="AY84" s="1" t="n">
        <v>1</v>
      </c>
      <c r="AZ84" s="1" t="n">
        <v>0</v>
      </c>
      <c r="BA84" s="1" t="n">
        <v>8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CX84" s="1" t="n">
        <f aca="false">Y84*Source!I49</f>
        <v>6.88</v>
      </c>
      <c r="CY84" s="1" t="n">
        <f aca="false">AD84</f>
        <v>8.46</v>
      </c>
      <c r="CZ84" s="1" t="n">
        <f aca="false">AH84</f>
        <v>8.46</v>
      </c>
      <c r="DA84" s="1" t="n">
        <f aca="false">AL84</f>
        <v>1</v>
      </c>
      <c r="DB84" s="1" t="n">
        <v>0</v>
      </c>
    </row>
    <row r="85" customFormat="false" ht="13.2" hidden="false" customHeight="false" outlineLevel="0" collapsed="false">
      <c r="A85" s="1" t="n">
        <f aca="false">ROW(Source!A49)</f>
        <v>49</v>
      </c>
      <c r="B85" s="1" t="n">
        <v>153293208</v>
      </c>
      <c r="C85" s="1" t="n">
        <v>153293446</v>
      </c>
      <c r="D85" s="1" t="n">
        <v>121548</v>
      </c>
      <c r="E85" s="1" t="n">
        <v>1</v>
      </c>
      <c r="F85" s="1" t="n">
        <v>1</v>
      </c>
      <c r="G85" s="1" t="n">
        <v>1</v>
      </c>
      <c r="H85" s="1" t="n">
        <v>1</v>
      </c>
      <c r="I85" s="1" t="s">
        <v>298</v>
      </c>
      <c r="K85" s="1" t="s">
        <v>708</v>
      </c>
      <c r="L85" s="1" t="n">
        <v>608254</v>
      </c>
      <c r="N85" s="1" t="n">
        <v>1013</v>
      </c>
      <c r="O85" s="1" t="s">
        <v>709</v>
      </c>
      <c r="P85" s="1" t="s">
        <v>709</v>
      </c>
      <c r="Q85" s="1" t="n">
        <v>1</v>
      </c>
      <c r="W85" s="1" t="n">
        <v>0</v>
      </c>
      <c r="X85" s="1" t="n">
        <v>-185737400</v>
      </c>
      <c r="Y85" s="1" t="n">
        <v>0.16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1</v>
      </c>
      <c r="AJ85" s="1" t="n">
        <v>1</v>
      </c>
      <c r="AK85" s="1" t="n">
        <v>1</v>
      </c>
      <c r="AL85" s="1" t="n">
        <v>1</v>
      </c>
      <c r="AN85" s="1" t="n">
        <v>0</v>
      </c>
      <c r="AO85" s="1" t="n">
        <v>1</v>
      </c>
      <c r="AP85" s="1" t="n">
        <v>1</v>
      </c>
      <c r="AQ85" s="1" t="n">
        <v>0</v>
      </c>
      <c r="AR85" s="1" t="n">
        <v>0</v>
      </c>
      <c r="AT85" s="1" t="n">
        <v>0.16</v>
      </c>
      <c r="AV85" s="1" t="n">
        <v>2</v>
      </c>
      <c r="AW85" s="1" t="n">
        <v>2</v>
      </c>
      <c r="AX85" s="1" t="n">
        <v>153293452</v>
      </c>
      <c r="AY85" s="1" t="n">
        <v>1</v>
      </c>
      <c r="AZ85" s="1" t="n">
        <v>0</v>
      </c>
      <c r="BA85" s="1" t="n">
        <v>81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CX85" s="1" t="n">
        <f aca="false">Y85*Source!I49</f>
        <v>0.016</v>
      </c>
      <c r="CY85" s="1" t="n">
        <f aca="false">AD85</f>
        <v>0</v>
      </c>
      <c r="CZ85" s="1" t="n">
        <f aca="false">AH85</f>
        <v>0</v>
      </c>
      <c r="DA85" s="1" t="n">
        <f aca="false">AL85</f>
        <v>1</v>
      </c>
      <c r="DB85" s="1" t="n">
        <v>0</v>
      </c>
    </row>
    <row r="86" customFormat="false" ht="13.2" hidden="false" customHeight="false" outlineLevel="0" collapsed="false">
      <c r="A86" s="1" t="n">
        <f aca="false">ROW(Source!A49)</f>
        <v>49</v>
      </c>
      <c r="B86" s="1" t="n">
        <v>153293208</v>
      </c>
      <c r="C86" s="1" t="n">
        <v>153293446</v>
      </c>
      <c r="D86" s="1" t="n">
        <v>115066410</v>
      </c>
      <c r="E86" s="1" t="n">
        <v>1</v>
      </c>
      <c r="F86" s="1" t="n">
        <v>1</v>
      </c>
      <c r="G86" s="1" t="n">
        <v>1</v>
      </c>
      <c r="H86" s="1" t="n">
        <v>2</v>
      </c>
      <c r="I86" s="1" t="s">
        <v>728</v>
      </c>
      <c r="J86" s="1" t="s">
        <v>729</v>
      </c>
      <c r="K86" s="1" t="s">
        <v>730</v>
      </c>
      <c r="L86" s="1" t="n">
        <v>1368</v>
      </c>
      <c r="N86" s="1" t="n">
        <v>1011</v>
      </c>
      <c r="O86" s="1" t="s">
        <v>713</v>
      </c>
      <c r="P86" s="1" t="s">
        <v>713</v>
      </c>
      <c r="Q86" s="1" t="n">
        <v>1</v>
      </c>
      <c r="W86" s="1" t="n">
        <v>0</v>
      </c>
      <c r="X86" s="1" t="n">
        <v>341432456</v>
      </c>
      <c r="Y86" s="1" t="n">
        <v>0.16</v>
      </c>
      <c r="AA86" s="1" t="n">
        <v>0</v>
      </c>
      <c r="AB86" s="1" t="n">
        <v>31.26</v>
      </c>
      <c r="AC86" s="1" t="n">
        <v>13.5</v>
      </c>
      <c r="AD86" s="1" t="n">
        <v>0</v>
      </c>
      <c r="AE86" s="1" t="n">
        <v>0</v>
      </c>
      <c r="AF86" s="1" t="n">
        <v>31.26</v>
      </c>
      <c r="AG86" s="1" t="n">
        <v>13.5</v>
      </c>
      <c r="AH86" s="1" t="n">
        <v>0</v>
      </c>
      <c r="AI86" s="1" t="n">
        <v>1</v>
      </c>
      <c r="AJ86" s="1" t="n">
        <v>1</v>
      </c>
      <c r="AK86" s="1" t="n">
        <v>1</v>
      </c>
      <c r="AL86" s="1" t="n">
        <v>1</v>
      </c>
      <c r="AN86" s="1" t="n">
        <v>0</v>
      </c>
      <c r="AO86" s="1" t="n">
        <v>1</v>
      </c>
      <c r="AP86" s="1" t="n">
        <v>1</v>
      </c>
      <c r="AQ86" s="1" t="n">
        <v>0</v>
      </c>
      <c r="AR86" s="1" t="n">
        <v>0</v>
      </c>
      <c r="AT86" s="1" t="n">
        <v>0.16</v>
      </c>
      <c r="AV86" s="1" t="n">
        <v>0</v>
      </c>
      <c r="AW86" s="1" t="n">
        <v>2</v>
      </c>
      <c r="AX86" s="1" t="n">
        <v>153293453</v>
      </c>
      <c r="AY86" s="1" t="n">
        <v>1</v>
      </c>
      <c r="AZ86" s="1" t="n">
        <v>0</v>
      </c>
      <c r="BA86" s="1" t="n">
        <v>82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CX86" s="1" t="n">
        <f aca="false">Y86*Source!I49</f>
        <v>0.016</v>
      </c>
      <c r="CY86" s="1" t="n">
        <f aca="false">AB86</f>
        <v>31.26</v>
      </c>
      <c r="CZ86" s="1" t="n">
        <f aca="false">AF86</f>
        <v>31.26</v>
      </c>
      <c r="DA86" s="1" t="n">
        <f aca="false">AJ86</f>
        <v>1</v>
      </c>
      <c r="DB86" s="1" t="n">
        <v>0</v>
      </c>
    </row>
    <row r="87" customFormat="false" ht="13.2" hidden="false" customHeight="false" outlineLevel="0" collapsed="false">
      <c r="A87" s="1" t="n">
        <f aca="false">ROW(Source!A49)</f>
        <v>49</v>
      </c>
      <c r="B87" s="1" t="n">
        <v>153293208</v>
      </c>
      <c r="C87" s="1" t="n">
        <v>153293446</v>
      </c>
      <c r="D87" s="1" t="n">
        <v>115261035</v>
      </c>
      <c r="E87" s="1" t="n">
        <v>1</v>
      </c>
      <c r="F87" s="1" t="n">
        <v>1</v>
      </c>
      <c r="G87" s="1" t="n">
        <v>1</v>
      </c>
      <c r="H87" s="1" t="n">
        <v>3</v>
      </c>
      <c r="I87" s="1" t="s">
        <v>384</v>
      </c>
      <c r="J87" s="1" t="s">
        <v>386</v>
      </c>
      <c r="K87" s="1" t="s">
        <v>385</v>
      </c>
      <c r="L87" s="1" t="n">
        <v>1348</v>
      </c>
      <c r="N87" s="1" t="n">
        <v>1009</v>
      </c>
      <c r="O87" s="1" t="s">
        <v>87</v>
      </c>
      <c r="P87" s="1" t="s">
        <v>87</v>
      </c>
      <c r="Q87" s="1" t="n">
        <v>1000</v>
      </c>
      <c r="W87" s="1" t="n">
        <v>0</v>
      </c>
      <c r="X87" s="1" t="n">
        <v>-415334342</v>
      </c>
      <c r="Y87" s="1" t="n">
        <v>0.59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1</v>
      </c>
      <c r="AJ87" s="1" t="n">
        <v>1</v>
      </c>
      <c r="AK87" s="1" t="n">
        <v>1</v>
      </c>
      <c r="AL87" s="1" t="n">
        <v>1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T87" s="1" t="n">
        <v>0.59</v>
      </c>
      <c r="AV87" s="1" t="n">
        <v>0</v>
      </c>
      <c r="AW87" s="1" t="n">
        <v>2</v>
      </c>
      <c r="AX87" s="1" t="n">
        <v>153293454</v>
      </c>
      <c r="AY87" s="1" t="n">
        <v>1</v>
      </c>
      <c r="AZ87" s="1" t="n">
        <v>0</v>
      </c>
      <c r="BA87" s="1" t="n">
        <v>83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CX87" s="1" t="n">
        <f aca="false">Y87*Source!I49</f>
        <v>0.059</v>
      </c>
      <c r="CY87" s="1" t="n">
        <f aca="false">AA87</f>
        <v>0</v>
      </c>
      <c r="CZ87" s="1" t="n">
        <f aca="false">AE87</f>
        <v>0</v>
      </c>
      <c r="DA87" s="1" t="n">
        <f aca="false">AI87</f>
        <v>1</v>
      </c>
      <c r="DB87" s="1" t="n">
        <v>0</v>
      </c>
    </row>
    <row r="88" customFormat="false" ht="13.2" hidden="false" customHeight="false" outlineLevel="0" collapsed="false">
      <c r="A88" s="1" t="n">
        <f aca="false">ROW(Source!A51)</f>
        <v>51</v>
      </c>
      <c r="B88" s="1" t="n">
        <v>153293208</v>
      </c>
      <c r="C88" s="1" t="n">
        <v>153293456</v>
      </c>
      <c r="D88" s="1" t="n">
        <v>47840717</v>
      </c>
      <c r="E88" s="1" t="n">
        <v>1</v>
      </c>
      <c r="F88" s="1" t="n">
        <v>1</v>
      </c>
      <c r="G88" s="1" t="n">
        <v>1</v>
      </c>
      <c r="H88" s="1" t="n">
        <v>1</v>
      </c>
      <c r="I88" s="1" t="s">
        <v>759</v>
      </c>
      <c r="K88" s="1" t="s">
        <v>760</v>
      </c>
      <c r="L88" s="1" t="n">
        <v>1369</v>
      </c>
      <c r="N88" s="1" t="n">
        <v>1013</v>
      </c>
      <c r="O88" s="1" t="s">
        <v>707</v>
      </c>
      <c r="P88" s="1" t="s">
        <v>707</v>
      </c>
      <c r="Q88" s="1" t="n">
        <v>1</v>
      </c>
      <c r="W88" s="1" t="n">
        <v>0</v>
      </c>
      <c r="X88" s="1" t="n">
        <v>-1673341983</v>
      </c>
      <c r="Y88" s="1" t="n">
        <v>85.47</v>
      </c>
      <c r="AA88" s="1" t="n">
        <v>0</v>
      </c>
      <c r="AB88" s="1" t="n">
        <v>0</v>
      </c>
      <c r="AC88" s="1" t="n">
        <v>0</v>
      </c>
      <c r="AD88" s="1" t="n">
        <v>9.62</v>
      </c>
      <c r="AE88" s="1" t="n">
        <v>0</v>
      </c>
      <c r="AF88" s="1" t="n">
        <v>0</v>
      </c>
      <c r="AG88" s="1" t="n">
        <v>0</v>
      </c>
      <c r="AH88" s="1" t="n">
        <v>9.62</v>
      </c>
      <c r="AI88" s="1" t="n">
        <v>1</v>
      </c>
      <c r="AJ88" s="1" t="n">
        <v>1</v>
      </c>
      <c r="AK88" s="1" t="n">
        <v>1</v>
      </c>
      <c r="AL88" s="1" t="n">
        <v>1</v>
      </c>
      <c r="AN88" s="1" t="n">
        <v>0</v>
      </c>
      <c r="AO88" s="1" t="n">
        <v>1</v>
      </c>
      <c r="AP88" s="1" t="n">
        <v>1</v>
      </c>
      <c r="AQ88" s="1" t="n">
        <v>0</v>
      </c>
      <c r="AR88" s="1" t="n">
        <v>0</v>
      </c>
      <c r="AT88" s="1" t="n">
        <v>85.47</v>
      </c>
      <c r="AV88" s="1" t="n">
        <v>1</v>
      </c>
      <c r="AW88" s="1" t="n">
        <v>2</v>
      </c>
      <c r="AX88" s="1" t="n">
        <v>153293465</v>
      </c>
      <c r="AY88" s="1" t="n">
        <v>1</v>
      </c>
      <c r="AZ88" s="1" t="n">
        <v>0</v>
      </c>
      <c r="BA88" s="1" t="n">
        <v>84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CX88" s="1" t="n">
        <f aca="false">Y88*Source!I51</f>
        <v>17.094</v>
      </c>
      <c r="CY88" s="1" t="n">
        <f aca="false">AD88</f>
        <v>9.62</v>
      </c>
      <c r="CZ88" s="1" t="n">
        <f aca="false">AH88</f>
        <v>9.62</v>
      </c>
      <c r="DA88" s="1" t="n">
        <f aca="false">AL88</f>
        <v>1</v>
      </c>
      <c r="DB88" s="1" t="n">
        <v>0</v>
      </c>
    </row>
    <row r="89" customFormat="false" ht="13.2" hidden="false" customHeight="false" outlineLevel="0" collapsed="false">
      <c r="A89" s="1" t="n">
        <f aca="false">ROW(Source!A51)</f>
        <v>51</v>
      </c>
      <c r="B89" s="1" t="n">
        <v>153293208</v>
      </c>
      <c r="C89" s="1" t="n">
        <v>153293456</v>
      </c>
      <c r="D89" s="1" t="n">
        <v>121548</v>
      </c>
      <c r="E89" s="1" t="n">
        <v>1</v>
      </c>
      <c r="F89" s="1" t="n">
        <v>1</v>
      </c>
      <c r="G89" s="1" t="n">
        <v>1</v>
      </c>
      <c r="H89" s="1" t="n">
        <v>1</v>
      </c>
      <c r="I89" s="1" t="s">
        <v>298</v>
      </c>
      <c r="K89" s="1" t="s">
        <v>708</v>
      </c>
      <c r="L89" s="1" t="n">
        <v>608254</v>
      </c>
      <c r="N89" s="1" t="n">
        <v>1013</v>
      </c>
      <c r="O89" s="1" t="s">
        <v>709</v>
      </c>
      <c r="P89" s="1" t="s">
        <v>709</v>
      </c>
      <c r="Q89" s="1" t="n">
        <v>1</v>
      </c>
      <c r="W89" s="1" t="n">
        <v>0</v>
      </c>
      <c r="X89" s="1" t="n">
        <v>-185737400</v>
      </c>
      <c r="Y89" s="1" t="n">
        <v>0.36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1</v>
      </c>
      <c r="AJ89" s="1" t="n">
        <v>1</v>
      </c>
      <c r="AK89" s="1" t="n">
        <v>1</v>
      </c>
      <c r="AL89" s="1" t="n">
        <v>1</v>
      </c>
      <c r="AN89" s="1" t="n">
        <v>0</v>
      </c>
      <c r="AO89" s="1" t="n">
        <v>1</v>
      </c>
      <c r="AP89" s="1" t="n">
        <v>1</v>
      </c>
      <c r="AQ89" s="1" t="n">
        <v>0</v>
      </c>
      <c r="AR89" s="1" t="n">
        <v>0</v>
      </c>
      <c r="AT89" s="1" t="n">
        <v>0.36</v>
      </c>
      <c r="AV89" s="1" t="n">
        <v>2</v>
      </c>
      <c r="AW89" s="1" t="n">
        <v>2</v>
      </c>
      <c r="AX89" s="1" t="n">
        <v>153293466</v>
      </c>
      <c r="AY89" s="1" t="n">
        <v>1</v>
      </c>
      <c r="AZ89" s="1" t="n">
        <v>0</v>
      </c>
      <c r="BA89" s="1" t="n">
        <v>85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CX89" s="1" t="n">
        <f aca="false">Y89*Source!I51</f>
        <v>0.072</v>
      </c>
      <c r="CY89" s="1" t="n">
        <f aca="false">AD89</f>
        <v>0</v>
      </c>
      <c r="CZ89" s="1" t="n">
        <f aca="false">AH89</f>
        <v>0</v>
      </c>
      <c r="DA89" s="1" t="n">
        <f aca="false">AL89</f>
        <v>1</v>
      </c>
      <c r="DB89" s="1" t="n">
        <v>0</v>
      </c>
    </row>
    <row r="90" customFormat="false" ht="13.2" hidden="false" customHeight="false" outlineLevel="0" collapsed="false">
      <c r="A90" s="1" t="n">
        <f aca="false">ROW(Source!A51)</f>
        <v>51</v>
      </c>
      <c r="B90" s="1" t="n">
        <v>153293208</v>
      </c>
      <c r="C90" s="1" t="n">
        <v>153293456</v>
      </c>
      <c r="D90" s="1" t="n">
        <v>115051871</v>
      </c>
      <c r="E90" s="1" t="n">
        <v>1</v>
      </c>
      <c r="F90" s="1" t="n">
        <v>1</v>
      </c>
      <c r="G90" s="1" t="n">
        <v>1</v>
      </c>
      <c r="H90" s="1" t="n">
        <v>2</v>
      </c>
      <c r="I90" s="1" t="s">
        <v>781</v>
      </c>
      <c r="J90" s="1" t="s">
        <v>782</v>
      </c>
      <c r="K90" s="1" t="s">
        <v>783</v>
      </c>
      <c r="L90" s="1" t="n">
        <v>1368</v>
      </c>
      <c r="N90" s="1" t="n">
        <v>1011</v>
      </c>
      <c r="O90" s="1" t="s">
        <v>713</v>
      </c>
      <c r="P90" s="1" t="s">
        <v>713</v>
      </c>
      <c r="Q90" s="1" t="n">
        <v>1</v>
      </c>
      <c r="W90" s="1" t="n">
        <v>0</v>
      </c>
      <c r="X90" s="1" t="n">
        <v>463261590</v>
      </c>
      <c r="Y90" s="1" t="n">
        <v>0.36</v>
      </c>
      <c r="AA90" s="1" t="n">
        <v>0</v>
      </c>
      <c r="AB90" s="1" t="n">
        <v>86.4</v>
      </c>
      <c r="AC90" s="1" t="n">
        <v>13.5</v>
      </c>
      <c r="AD90" s="1" t="n">
        <v>0</v>
      </c>
      <c r="AE90" s="1" t="n">
        <v>0</v>
      </c>
      <c r="AF90" s="1" t="n">
        <v>86.4</v>
      </c>
      <c r="AG90" s="1" t="n">
        <v>13.5</v>
      </c>
      <c r="AH90" s="1" t="n">
        <v>0</v>
      </c>
      <c r="AI90" s="1" t="n">
        <v>1</v>
      </c>
      <c r="AJ90" s="1" t="n">
        <v>1</v>
      </c>
      <c r="AK90" s="1" t="n">
        <v>1</v>
      </c>
      <c r="AL90" s="1" t="n">
        <v>1</v>
      </c>
      <c r="AN90" s="1" t="n">
        <v>0</v>
      </c>
      <c r="AO90" s="1" t="n">
        <v>1</v>
      </c>
      <c r="AP90" s="1" t="n">
        <v>1</v>
      </c>
      <c r="AQ90" s="1" t="n">
        <v>0</v>
      </c>
      <c r="AR90" s="1" t="n">
        <v>0</v>
      </c>
      <c r="AT90" s="1" t="n">
        <v>0.36</v>
      </c>
      <c r="AV90" s="1" t="n">
        <v>0</v>
      </c>
      <c r="AW90" s="1" t="n">
        <v>2</v>
      </c>
      <c r="AX90" s="1" t="n">
        <v>153293467</v>
      </c>
      <c r="AY90" s="1" t="n">
        <v>1</v>
      </c>
      <c r="AZ90" s="1" t="n">
        <v>0</v>
      </c>
      <c r="BA90" s="1" t="n">
        <v>86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CX90" s="1" t="n">
        <f aca="false">Y90*Source!I51</f>
        <v>0.072</v>
      </c>
      <c r="CY90" s="1" t="n">
        <f aca="false">AB90</f>
        <v>86.4</v>
      </c>
      <c r="CZ90" s="1" t="n">
        <f aca="false">AF90</f>
        <v>86.4</v>
      </c>
      <c r="DA90" s="1" t="n">
        <f aca="false">AJ90</f>
        <v>1</v>
      </c>
      <c r="DB90" s="1" t="n">
        <v>0</v>
      </c>
    </row>
    <row r="91" customFormat="false" ht="13.2" hidden="false" customHeight="false" outlineLevel="0" collapsed="false">
      <c r="A91" s="1" t="n">
        <f aca="false">ROW(Source!A51)</f>
        <v>51</v>
      </c>
      <c r="B91" s="1" t="n">
        <v>153293208</v>
      </c>
      <c r="C91" s="1" t="n">
        <v>153293456</v>
      </c>
      <c r="D91" s="1" t="n">
        <v>115016508</v>
      </c>
      <c r="E91" s="1" t="n">
        <v>1</v>
      </c>
      <c r="F91" s="1" t="n">
        <v>1</v>
      </c>
      <c r="G91" s="1" t="n">
        <v>1</v>
      </c>
      <c r="H91" s="1" t="n">
        <v>2</v>
      </c>
      <c r="I91" s="1" t="s">
        <v>720</v>
      </c>
      <c r="J91" s="1" t="s">
        <v>721</v>
      </c>
      <c r="K91" s="1" t="s">
        <v>722</v>
      </c>
      <c r="L91" s="1" t="n">
        <v>1368</v>
      </c>
      <c r="N91" s="1" t="n">
        <v>1011</v>
      </c>
      <c r="O91" s="1" t="s">
        <v>713</v>
      </c>
      <c r="P91" s="1" t="s">
        <v>713</v>
      </c>
      <c r="Q91" s="1" t="n">
        <v>1</v>
      </c>
      <c r="W91" s="1" t="n">
        <v>0</v>
      </c>
      <c r="X91" s="1" t="n">
        <v>-365761310</v>
      </c>
      <c r="Y91" s="1" t="n">
        <v>1</v>
      </c>
      <c r="AA91" s="1" t="n">
        <v>0</v>
      </c>
      <c r="AB91" s="1" t="n">
        <v>87.17</v>
      </c>
      <c r="AC91" s="1" t="n">
        <v>11.6</v>
      </c>
      <c r="AD91" s="1" t="n">
        <v>0</v>
      </c>
      <c r="AE91" s="1" t="n">
        <v>0</v>
      </c>
      <c r="AF91" s="1" t="n">
        <v>87.17</v>
      </c>
      <c r="AG91" s="1" t="n">
        <v>11.6</v>
      </c>
      <c r="AH91" s="1" t="n">
        <v>0</v>
      </c>
      <c r="AI91" s="1" t="n">
        <v>1</v>
      </c>
      <c r="AJ91" s="1" t="n">
        <v>1</v>
      </c>
      <c r="AK91" s="1" t="n">
        <v>1</v>
      </c>
      <c r="AL91" s="1" t="n">
        <v>1</v>
      </c>
      <c r="AN91" s="1" t="n">
        <v>0</v>
      </c>
      <c r="AO91" s="1" t="n">
        <v>1</v>
      </c>
      <c r="AP91" s="1" t="n">
        <v>1</v>
      </c>
      <c r="AQ91" s="1" t="n">
        <v>0</v>
      </c>
      <c r="AR91" s="1" t="n">
        <v>0</v>
      </c>
      <c r="AT91" s="1" t="n">
        <v>1</v>
      </c>
      <c r="AV91" s="1" t="n">
        <v>0</v>
      </c>
      <c r="AW91" s="1" t="n">
        <v>2</v>
      </c>
      <c r="AX91" s="1" t="n">
        <v>153293468</v>
      </c>
      <c r="AY91" s="1" t="n">
        <v>1</v>
      </c>
      <c r="AZ91" s="1" t="n">
        <v>0</v>
      </c>
      <c r="BA91" s="1" t="n">
        <v>87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CX91" s="1" t="n">
        <f aca="false">Y91*Source!I51</f>
        <v>0.2</v>
      </c>
      <c r="CY91" s="1" t="n">
        <f aca="false">AB91</f>
        <v>87.17</v>
      </c>
      <c r="CZ91" s="1" t="n">
        <f aca="false">AF91</f>
        <v>87.17</v>
      </c>
      <c r="DA91" s="1" t="n">
        <f aca="false">AJ91</f>
        <v>1</v>
      </c>
      <c r="DB91" s="1" t="n">
        <v>0</v>
      </c>
    </row>
    <row r="92" customFormat="false" ht="13.2" hidden="false" customHeight="false" outlineLevel="0" collapsed="false">
      <c r="A92" s="1" t="n">
        <f aca="false">ROW(Source!A51)</f>
        <v>51</v>
      </c>
      <c r="B92" s="1" t="n">
        <v>153293208</v>
      </c>
      <c r="C92" s="1" t="n">
        <v>153293456</v>
      </c>
      <c r="D92" s="1" t="n">
        <v>115052214</v>
      </c>
      <c r="E92" s="1" t="n">
        <v>1</v>
      </c>
      <c r="F92" s="1" t="n">
        <v>1</v>
      </c>
      <c r="G92" s="1" t="n">
        <v>1</v>
      </c>
      <c r="H92" s="1" t="n">
        <v>3</v>
      </c>
      <c r="I92" s="1" t="s">
        <v>88</v>
      </c>
      <c r="J92" s="1" t="s">
        <v>784</v>
      </c>
      <c r="K92" s="1" t="s">
        <v>89</v>
      </c>
      <c r="L92" s="1" t="n">
        <v>1348</v>
      </c>
      <c r="N92" s="1" t="n">
        <v>1009</v>
      </c>
      <c r="O92" s="1" t="s">
        <v>87</v>
      </c>
      <c r="P92" s="1" t="s">
        <v>87</v>
      </c>
      <c r="Q92" s="1" t="n">
        <v>1000</v>
      </c>
      <c r="W92" s="1" t="n">
        <v>0</v>
      </c>
      <c r="X92" s="1" t="n">
        <v>2129917957</v>
      </c>
      <c r="Y92" s="1" t="n">
        <v>0.009</v>
      </c>
      <c r="AA92" s="1" t="n">
        <v>30030</v>
      </c>
      <c r="AB92" s="1" t="n">
        <v>0</v>
      </c>
      <c r="AC92" s="1" t="n">
        <v>0</v>
      </c>
      <c r="AD92" s="1" t="n">
        <v>0</v>
      </c>
      <c r="AE92" s="1" t="n">
        <v>30030</v>
      </c>
      <c r="AF92" s="1" t="n">
        <v>0</v>
      </c>
      <c r="AG92" s="1" t="n">
        <v>0</v>
      </c>
      <c r="AH92" s="1" t="n">
        <v>0</v>
      </c>
      <c r="AI92" s="1" t="n">
        <v>1</v>
      </c>
      <c r="AJ92" s="1" t="n">
        <v>1</v>
      </c>
      <c r="AK92" s="1" t="n">
        <v>1</v>
      </c>
      <c r="AL92" s="1" t="n">
        <v>1</v>
      </c>
      <c r="AN92" s="1" t="n">
        <v>0</v>
      </c>
      <c r="AO92" s="1" t="n">
        <v>1</v>
      </c>
      <c r="AP92" s="1" t="n">
        <v>0</v>
      </c>
      <c r="AQ92" s="1" t="n">
        <v>0</v>
      </c>
      <c r="AR92" s="1" t="n">
        <v>0</v>
      </c>
      <c r="AT92" s="1" t="n">
        <v>0.009</v>
      </c>
      <c r="AV92" s="1" t="n">
        <v>0</v>
      </c>
      <c r="AW92" s="1" t="n">
        <v>2</v>
      </c>
      <c r="AX92" s="1" t="n">
        <v>153293469</v>
      </c>
      <c r="AY92" s="1" t="n">
        <v>1</v>
      </c>
      <c r="AZ92" s="1" t="n">
        <v>0</v>
      </c>
      <c r="BA92" s="1" t="n">
        <v>88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CX92" s="1" t="n">
        <f aca="false">Y92*Source!I51</f>
        <v>0.0018</v>
      </c>
      <c r="CY92" s="1" t="n">
        <f aca="false">AA92</f>
        <v>30030</v>
      </c>
      <c r="CZ92" s="1" t="n">
        <f aca="false">AE92</f>
        <v>30030</v>
      </c>
      <c r="DA92" s="1" t="n">
        <f aca="false">AI92</f>
        <v>1</v>
      </c>
      <c r="DB92" s="1" t="n">
        <v>0</v>
      </c>
    </row>
    <row r="93" customFormat="false" ht="13.2" hidden="false" customHeight="false" outlineLevel="0" collapsed="false">
      <c r="A93" s="1" t="n">
        <f aca="false">ROW(Source!A51)</f>
        <v>51</v>
      </c>
      <c r="B93" s="1" t="n">
        <v>153293208</v>
      </c>
      <c r="C93" s="1" t="n">
        <v>153293456</v>
      </c>
      <c r="D93" s="1" t="n">
        <v>115098547</v>
      </c>
      <c r="E93" s="1" t="n">
        <v>1</v>
      </c>
      <c r="F93" s="1" t="n">
        <v>1</v>
      </c>
      <c r="G93" s="1" t="n">
        <v>1</v>
      </c>
      <c r="H93" s="1" t="n">
        <v>3</v>
      </c>
      <c r="I93" s="1" t="s">
        <v>105</v>
      </c>
      <c r="J93" s="1" t="s">
        <v>785</v>
      </c>
      <c r="K93" s="1" t="s">
        <v>106</v>
      </c>
      <c r="L93" s="1" t="n">
        <v>1348</v>
      </c>
      <c r="N93" s="1" t="n">
        <v>1009</v>
      </c>
      <c r="O93" s="1" t="s">
        <v>87</v>
      </c>
      <c r="P93" s="1" t="s">
        <v>87</v>
      </c>
      <c r="Q93" s="1" t="n">
        <v>1000</v>
      </c>
      <c r="W93" s="1" t="n">
        <v>0</v>
      </c>
      <c r="X93" s="1" t="n">
        <v>-837003150</v>
      </c>
      <c r="Y93" s="1" t="n">
        <v>0.023</v>
      </c>
      <c r="AA93" s="1" t="n">
        <v>1836</v>
      </c>
      <c r="AB93" s="1" t="n">
        <v>0</v>
      </c>
      <c r="AC93" s="1" t="n">
        <v>0</v>
      </c>
      <c r="AD93" s="1" t="n">
        <v>0</v>
      </c>
      <c r="AE93" s="1" t="n">
        <v>1836</v>
      </c>
      <c r="AF93" s="1" t="n">
        <v>0</v>
      </c>
      <c r="AG93" s="1" t="n">
        <v>0</v>
      </c>
      <c r="AH93" s="1" t="n">
        <v>0</v>
      </c>
      <c r="AI93" s="1" t="n">
        <v>1</v>
      </c>
      <c r="AJ93" s="1" t="n">
        <v>1</v>
      </c>
      <c r="AK93" s="1" t="n">
        <v>1</v>
      </c>
      <c r="AL93" s="1" t="n">
        <v>1</v>
      </c>
      <c r="AN93" s="1" t="n">
        <v>0</v>
      </c>
      <c r="AO93" s="1" t="n">
        <v>1</v>
      </c>
      <c r="AP93" s="1" t="n">
        <v>0</v>
      </c>
      <c r="AQ93" s="1" t="n">
        <v>0</v>
      </c>
      <c r="AR93" s="1" t="n">
        <v>0</v>
      </c>
      <c r="AT93" s="1" t="n">
        <v>0.023</v>
      </c>
      <c r="AV93" s="1" t="n">
        <v>0</v>
      </c>
      <c r="AW93" s="1" t="n">
        <v>2</v>
      </c>
      <c r="AX93" s="1" t="n">
        <v>153293470</v>
      </c>
      <c r="AY93" s="1" t="n">
        <v>1</v>
      </c>
      <c r="AZ93" s="1" t="n">
        <v>0</v>
      </c>
      <c r="BA93" s="1" t="n">
        <v>89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CX93" s="1" t="n">
        <f aca="false">Y93*Source!I51</f>
        <v>0.0046</v>
      </c>
      <c r="CY93" s="1" t="n">
        <f aca="false">AA93</f>
        <v>1836</v>
      </c>
      <c r="CZ93" s="1" t="n">
        <f aca="false">AE93</f>
        <v>1836</v>
      </c>
      <c r="DA93" s="1" t="n">
        <f aca="false">AI93</f>
        <v>1</v>
      </c>
      <c r="DB93" s="1" t="n">
        <v>0</v>
      </c>
    </row>
    <row r="94" customFormat="false" ht="13.2" hidden="false" customHeight="false" outlineLevel="0" collapsed="false">
      <c r="A94" s="1" t="n">
        <f aca="false">ROW(Source!A51)</f>
        <v>51</v>
      </c>
      <c r="B94" s="1" t="n">
        <v>153293208</v>
      </c>
      <c r="C94" s="1" t="n">
        <v>153293456</v>
      </c>
      <c r="D94" s="1" t="n">
        <v>115552489</v>
      </c>
      <c r="E94" s="1" t="n">
        <v>1</v>
      </c>
      <c r="F94" s="1" t="n">
        <v>1</v>
      </c>
      <c r="G94" s="1" t="n">
        <v>1</v>
      </c>
      <c r="H94" s="1" t="n">
        <v>3</v>
      </c>
      <c r="I94" s="1" t="s">
        <v>215</v>
      </c>
      <c r="J94" s="1" t="s">
        <v>786</v>
      </c>
      <c r="K94" s="1" t="s">
        <v>216</v>
      </c>
      <c r="L94" s="1" t="n">
        <v>1301</v>
      </c>
      <c r="N94" s="1" t="n">
        <v>102138004</v>
      </c>
      <c r="O94" s="1" t="s">
        <v>115</v>
      </c>
      <c r="P94" s="1" t="s">
        <v>115</v>
      </c>
      <c r="Q94" s="1" t="n">
        <v>1</v>
      </c>
      <c r="W94" s="1" t="n">
        <v>0</v>
      </c>
      <c r="X94" s="1" t="n">
        <v>-2140812342</v>
      </c>
      <c r="Y94" s="1" t="n">
        <v>99.8</v>
      </c>
      <c r="AA94" s="1" t="n">
        <v>115.37</v>
      </c>
      <c r="AB94" s="1" t="n">
        <v>0</v>
      </c>
      <c r="AC94" s="1" t="n">
        <v>0</v>
      </c>
      <c r="AD94" s="1" t="n">
        <v>0</v>
      </c>
      <c r="AE94" s="1" t="n">
        <v>115.37</v>
      </c>
      <c r="AF94" s="1" t="n">
        <v>0</v>
      </c>
      <c r="AG94" s="1" t="n">
        <v>0</v>
      </c>
      <c r="AH94" s="1" t="n">
        <v>0</v>
      </c>
      <c r="AI94" s="1" t="n">
        <v>1</v>
      </c>
      <c r="AJ94" s="1" t="n">
        <v>1</v>
      </c>
      <c r="AK94" s="1" t="n">
        <v>1</v>
      </c>
      <c r="AL94" s="1" t="n">
        <v>1</v>
      </c>
      <c r="AN94" s="1" t="n">
        <v>0</v>
      </c>
      <c r="AO94" s="1" t="n">
        <v>1</v>
      </c>
      <c r="AP94" s="1" t="n">
        <v>0</v>
      </c>
      <c r="AQ94" s="1" t="n">
        <v>0</v>
      </c>
      <c r="AR94" s="1" t="n">
        <v>0</v>
      </c>
      <c r="AT94" s="1" t="n">
        <v>99.8</v>
      </c>
      <c r="AV94" s="1" t="n">
        <v>0</v>
      </c>
      <c r="AW94" s="1" t="n">
        <v>2</v>
      </c>
      <c r="AX94" s="1" t="n">
        <v>153293472</v>
      </c>
      <c r="AY94" s="1" t="n">
        <v>1</v>
      </c>
      <c r="AZ94" s="1" t="n">
        <v>0</v>
      </c>
      <c r="BA94" s="1" t="n">
        <v>91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CX94" s="1" t="n">
        <f aca="false">Y94*Source!I51</f>
        <v>19.96</v>
      </c>
      <c r="CY94" s="1" t="n">
        <f aca="false">AA94</f>
        <v>115.37</v>
      </c>
      <c r="CZ94" s="1" t="n">
        <f aca="false">AE94</f>
        <v>115.37</v>
      </c>
      <c r="DA94" s="1" t="n">
        <f aca="false">AI94</f>
        <v>1</v>
      </c>
      <c r="DB94" s="1" t="n">
        <v>0</v>
      </c>
    </row>
    <row r="95" customFormat="false" ht="13.2" hidden="false" customHeight="false" outlineLevel="0" collapsed="false">
      <c r="A95" s="1" t="n">
        <f aca="false">ROW(Source!A51)</f>
        <v>51</v>
      </c>
      <c r="B95" s="1" t="n">
        <v>153293208</v>
      </c>
      <c r="C95" s="1" t="n">
        <v>153293456</v>
      </c>
      <c r="D95" s="1" t="n">
        <v>115017389</v>
      </c>
      <c r="E95" s="1" t="n">
        <v>1</v>
      </c>
      <c r="F95" s="1" t="n">
        <v>1</v>
      </c>
      <c r="G95" s="1" t="n">
        <v>1</v>
      </c>
      <c r="H95" s="1" t="n">
        <v>3</v>
      </c>
      <c r="I95" s="1" t="s">
        <v>231</v>
      </c>
      <c r="J95" s="1" t="s">
        <v>773</v>
      </c>
      <c r="K95" s="1" t="s">
        <v>232</v>
      </c>
      <c r="L95" s="1" t="n">
        <v>1339</v>
      </c>
      <c r="N95" s="1" t="n">
        <v>1007</v>
      </c>
      <c r="O95" s="1" t="s">
        <v>96</v>
      </c>
      <c r="P95" s="1" t="s">
        <v>96</v>
      </c>
      <c r="Q95" s="1" t="n">
        <v>1</v>
      </c>
      <c r="W95" s="1" t="n">
        <v>0</v>
      </c>
      <c r="X95" s="1" t="n">
        <v>11619063</v>
      </c>
      <c r="Y95" s="1" t="n">
        <v>1.57</v>
      </c>
      <c r="AA95" s="1" t="n">
        <v>2.44</v>
      </c>
      <c r="AB95" s="1" t="n">
        <v>0</v>
      </c>
      <c r="AC95" s="1" t="n">
        <v>0</v>
      </c>
      <c r="AD95" s="1" t="n">
        <v>0</v>
      </c>
      <c r="AE95" s="1" t="n">
        <v>2.44</v>
      </c>
      <c r="AF95" s="1" t="n">
        <v>0</v>
      </c>
      <c r="AG95" s="1" t="n">
        <v>0</v>
      </c>
      <c r="AH95" s="1" t="n">
        <v>0</v>
      </c>
      <c r="AI95" s="1" t="n">
        <v>1</v>
      </c>
      <c r="AJ95" s="1" t="n">
        <v>1</v>
      </c>
      <c r="AK95" s="1" t="n">
        <v>1</v>
      </c>
      <c r="AL95" s="1" t="n">
        <v>1</v>
      </c>
      <c r="AN95" s="1" t="n">
        <v>0</v>
      </c>
      <c r="AO95" s="1" t="n">
        <v>1</v>
      </c>
      <c r="AP95" s="1" t="n">
        <v>0</v>
      </c>
      <c r="AQ95" s="1" t="n">
        <v>0</v>
      </c>
      <c r="AR95" s="1" t="n">
        <v>0</v>
      </c>
      <c r="AT95" s="1" t="n">
        <v>1.57</v>
      </c>
      <c r="AV95" s="1" t="n">
        <v>0</v>
      </c>
      <c r="AW95" s="1" t="n">
        <v>2</v>
      </c>
      <c r="AX95" s="1" t="n">
        <v>153293474</v>
      </c>
      <c r="AY95" s="1" t="n">
        <v>1</v>
      </c>
      <c r="AZ95" s="1" t="n">
        <v>0</v>
      </c>
      <c r="BA95" s="1" t="n">
        <v>93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CX95" s="1" t="n">
        <f aca="false">Y95*Source!I51</f>
        <v>0.314</v>
      </c>
      <c r="CY95" s="1" t="n">
        <f aca="false">AA95</f>
        <v>2.44</v>
      </c>
      <c r="CZ95" s="1" t="n">
        <f aca="false">AE95</f>
        <v>2.44</v>
      </c>
      <c r="DA95" s="1" t="n">
        <f aca="false">AI95</f>
        <v>1</v>
      </c>
      <c r="DB95" s="1" t="n">
        <v>0</v>
      </c>
    </row>
    <row r="96" customFormat="false" ht="13.2" hidden="false" customHeight="false" outlineLevel="0" collapsed="false">
      <c r="A96" s="1" t="n">
        <f aca="false">ROW(Source!A52)</f>
        <v>52</v>
      </c>
      <c r="B96" s="1" t="n">
        <v>153293208</v>
      </c>
      <c r="C96" s="1" t="n">
        <v>153293475</v>
      </c>
      <c r="D96" s="1" t="n">
        <v>47840717</v>
      </c>
      <c r="E96" s="1" t="n">
        <v>1</v>
      </c>
      <c r="F96" s="1" t="n">
        <v>1</v>
      </c>
      <c r="G96" s="1" t="n">
        <v>1</v>
      </c>
      <c r="H96" s="1" t="n">
        <v>1</v>
      </c>
      <c r="I96" s="1" t="s">
        <v>759</v>
      </c>
      <c r="K96" s="1" t="s">
        <v>760</v>
      </c>
      <c r="L96" s="1" t="n">
        <v>1369</v>
      </c>
      <c r="N96" s="1" t="n">
        <v>1013</v>
      </c>
      <c r="O96" s="1" t="s">
        <v>707</v>
      </c>
      <c r="P96" s="1" t="s">
        <v>707</v>
      </c>
      <c r="Q96" s="1" t="n">
        <v>1</v>
      </c>
      <c r="W96" s="1" t="n">
        <v>0</v>
      </c>
      <c r="X96" s="1" t="n">
        <v>-1673341983</v>
      </c>
      <c r="Y96" s="1" t="n">
        <v>77.7</v>
      </c>
      <c r="AA96" s="1" t="n">
        <v>0</v>
      </c>
      <c r="AB96" s="1" t="n">
        <v>0</v>
      </c>
      <c r="AC96" s="1" t="n">
        <v>0</v>
      </c>
      <c r="AD96" s="1" t="n">
        <v>9.62</v>
      </c>
      <c r="AE96" s="1" t="n">
        <v>0</v>
      </c>
      <c r="AF96" s="1" t="n">
        <v>0</v>
      </c>
      <c r="AG96" s="1" t="n">
        <v>0</v>
      </c>
      <c r="AH96" s="1" t="n">
        <v>9.62</v>
      </c>
      <c r="AI96" s="1" t="n">
        <v>1</v>
      </c>
      <c r="AJ96" s="1" t="n">
        <v>1</v>
      </c>
      <c r="AK96" s="1" t="n">
        <v>1</v>
      </c>
      <c r="AL96" s="1" t="n">
        <v>1</v>
      </c>
      <c r="AN96" s="1" t="n">
        <v>0</v>
      </c>
      <c r="AO96" s="1" t="n">
        <v>1</v>
      </c>
      <c r="AP96" s="1" t="n">
        <v>1</v>
      </c>
      <c r="AQ96" s="1" t="n">
        <v>0</v>
      </c>
      <c r="AR96" s="1" t="n">
        <v>0</v>
      </c>
      <c r="AT96" s="1" t="n">
        <v>77.7</v>
      </c>
      <c r="AV96" s="1" t="n">
        <v>1</v>
      </c>
      <c r="AW96" s="1" t="n">
        <v>2</v>
      </c>
      <c r="AX96" s="1" t="n">
        <v>153293484</v>
      </c>
      <c r="AY96" s="1" t="n">
        <v>1</v>
      </c>
      <c r="AZ96" s="1" t="n">
        <v>0</v>
      </c>
      <c r="BA96" s="1" t="n">
        <v>94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CX96" s="1" t="n">
        <f aca="false">Y96*Source!I52</f>
        <v>7.77</v>
      </c>
      <c r="CY96" s="1" t="n">
        <f aca="false">AD96</f>
        <v>9.62</v>
      </c>
      <c r="CZ96" s="1" t="n">
        <f aca="false">AH96</f>
        <v>9.62</v>
      </c>
      <c r="DA96" s="1" t="n">
        <f aca="false">AL96</f>
        <v>1</v>
      </c>
      <c r="DB96" s="1" t="n">
        <v>0</v>
      </c>
    </row>
    <row r="97" customFormat="false" ht="13.2" hidden="false" customHeight="false" outlineLevel="0" collapsed="false">
      <c r="A97" s="1" t="n">
        <f aca="false">ROW(Source!A52)</f>
        <v>52</v>
      </c>
      <c r="B97" s="1" t="n">
        <v>153293208</v>
      </c>
      <c r="C97" s="1" t="n">
        <v>153293475</v>
      </c>
      <c r="D97" s="1" t="n">
        <v>121548</v>
      </c>
      <c r="E97" s="1" t="n">
        <v>1</v>
      </c>
      <c r="F97" s="1" t="n">
        <v>1</v>
      </c>
      <c r="G97" s="1" t="n">
        <v>1</v>
      </c>
      <c r="H97" s="1" t="n">
        <v>1</v>
      </c>
      <c r="I97" s="1" t="s">
        <v>298</v>
      </c>
      <c r="K97" s="1" t="s">
        <v>708</v>
      </c>
      <c r="L97" s="1" t="n">
        <v>608254</v>
      </c>
      <c r="N97" s="1" t="n">
        <v>1013</v>
      </c>
      <c r="O97" s="1" t="s">
        <v>709</v>
      </c>
      <c r="P97" s="1" t="s">
        <v>709</v>
      </c>
      <c r="Q97" s="1" t="n">
        <v>1</v>
      </c>
      <c r="W97" s="1" t="n">
        <v>0</v>
      </c>
      <c r="X97" s="1" t="n">
        <v>-185737400</v>
      </c>
      <c r="Y97" s="1" t="n">
        <v>0.24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1</v>
      </c>
      <c r="AJ97" s="1" t="n">
        <v>1</v>
      </c>
      <c r="AK97" s="1" t="n">
        <v>1</v>
      </c>
      <c r="AL97" s="1" t="n">
        <v>1</v>
      </c>
      <c r="AN97" s="1" t="n">
        <v>0</v>
      </c>
      <c r="AO97" s="1" t="n">
        <v>1</v>
      </c>
      <c r="AP97" s="1" t="n">
        <v>1</v>
      </c>
      <c r="AQ97" s="1" t="n">
        <v>0</v>
      </c>
      <c r="AR97" s="1" t="n">
        <v>0</v>
      </c>
      <c r="AT97" s="1" t="n">
        <v>0.24</v>
      </c>
      <c r="AV97" s="1" t="n">
        <v>2</v>
      </c>
      <c r="AW97" s="1" t="n">
        <v>2</v>
      </c>
      <c r="AX97" s="1" t="n">
        <v>153293485</v>
      </c>
      <c r="AY97" s="1" t="n">
        <v>1</v>
      </c>
      <c r="AZ97" s="1" t="n">
        <v>0</v>
      </c>
      <c r="BA97" s="1" t="n">
        <v>95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CX97" s="1" t="n">
        <f aca="false">Y97*Source!I52</f>
        <v>0.024</v>
      </c>
      <c r="CY97" s="1" t="n">
        <f aca="false">AD97</f>
        <v>0</v>
      </c>
      <c r="CZ97" s="1" t="n">
        <f aca="false">AH97</f>
        <v>0</v>
      </c>
      <c r="DA97" s="1" t="n">
        <f aca="false">AL97</f>
        <v>1</v>
      </c>
      <c r="DB97" s="1" t="n">
        <v>0</v>
      </c>
    </row>
    <row r="98" customFormat="false" ht="13.2" hidden="false" customHeight="false" outlineLevel="0" collapsed="false">
      <c r="A98" s="1" t="n">
        <f aca="false">ROW(Source!A52)</f>
        <v>52</v>
      </c>
      <c r="B98" s="1" t="n">
        <v>153293208</v>
      </c>
      <c r="C98" s="1" t="n">
        <v>153293475</v>
      </c>
      <c r="D98" s="1" t="n">
        <v>115051871</v>
      </c>
      <c r="E98" s="1" t="n">
        <v>1</v>
      </c>
      <c r="F98" s="1" t="n">
        <v>1</v>
      </c>
      <c r="G98" s="1" t="n">
        <v>1</v>
      </c>
      <c r="H98" s="1" t="n">
        <v>2</v>
      </c>
      <c r="I98" s="1" t="s">
        <v>781</v>
      </c>
      <c r="J98" s="1" t="s">
        <v>782</v>
      </c>
      <c r="K98" s="1" t="s">
        <v>783</v>
      </c>
      <c r="L98" s="1" t="n">
        <v>1368</v>
      </c>
      <c r="N98" s="1" t="n">
        <v>1011</v>
      </c>
      <c r="O98" s="1" t="s">
        <v>713</v>
      </c>
      <c r="P98" s="1" t="s">
        <v>713</v>
      </c>
      <c r="Q98" s="1" t="n">
        <v>1</v>
      </c>
      <c r="W98" s="1" t="n">
        <v>0</v>
      </c>
      <c r="X98" s="1" t="n">
        <v>463261590</v>
      </c>
      <c r="Y98" s="1" t="n">
        <v>0.24</v>
      </c>
      <c r="AA98" s="1" t="n">
        <v>0</v>
      </c>
      <c r="AB98" s="1" t="n">
        <v>86.4</v>
      </c>
      <c r="AC98" s="1" t="n">
        <v>13.5</v>
      </c>
      <c r="AD98" s="1" t="n">
        <v>0</v>
      </c>
      <c r="AE98" s="1" t="n">
        <v>0</v>
      </c>
      <c r="AF98" s="1" t="n">
        <v>86.4</v>
      </c>
      <c r="AG98" s="1" t="n">
        <v>13.5</v>
      </c>
      <c r="AH98" s="1" t="n">
        <v>0</v>
      </c>
      <c r="AI98" s="1" t="n">
        <v>1</v>
      </c>
      <c r="AJ98" s="1" t="n">
        <v>1</v>
      </c>
      <c r="AK98" s="1" t="n">
        <v>1</v>
      </c>
      <c r="AL98" s="1" t="n">
        <v>1</v>
      </c>
      <c r="AN98" s="1" t="n">
        <v>0</v>
      </c>
      <c r="AO98" s="1" t="n">
        <v>1</v>
      </c>
      <c r="AP98" s="1" t="n">
        <v>1</v>
      </c>
      <c r="AQ98" s="1" t="n">
        <v>0</v>
      </c>
      <c r="AR98" s="1" t="n">
        <v>0</v>
      </c>
      <c r="AT98" s="1" t="n">
        <v>0.24</v>
      </c>
      <c r="AV98" s="1" t="n">
        <v>0</v>
      </c>
      <c r="AW98" s="1" t="n">
        <v>2</v>
      </c>
      <c r="AX98" s="1" t="n">
        <v>153293486</v>
      </c>
      <c r="AY98" s="1" t="n">
        <v>1</v>
      </c>
      <c r="AZ98" s="1" t="n">
        <v>0</v>
      </c>
      <c r="BA98" s="1" t="n">
        <v>96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CX98" s="1" t="n">
        <f aca="false">Y98*Source!I52</f>
        <v>0.024</v>
      </c>
      <c r="CY98" s="1" t="n">
        <f aca="false">AB98</f>
        <v>86.4</v>
      </c>
      <c r="CZ98" s="1" t="n">
        <f aca="false">AF98</f>
        <v>86.4</v>
      </c>
      <c r="DA98" s="1" t="n">
        <f aca="false">AJ98</f>
        <v>1</v>
      </c>
      <c r="DB98" s="1" t="n">
        <v>0</v>
      </c>
    </row>
    <row r="99" customFormat="false" ht="13.2" hidden="false" customHeight="false" outlineLevel="0" collapsed="false">
      <c r="A99" s="1" t="n">
        <f aca="false">ROW(Source!A52)</f>
        <v>52</v>
      </c>
      <c r="B99" s="1" t="n">
        <v>153293208</v>
      </c>
      <c r="C99" s="1" t="n">
        <v>153293475</v>
      </c>
      <c r="D99" s="1" t="n">
        <v>115016508</v>
      </c>
      <c r="E99" s="1" t="n">
        <v>1</v>
      </c>
      <c r="F99" s="1" t="n">
        <v>1</v>
      </c>
      <c r="G99" s="1" t="n">
        <v>1</v>
      </c>
      <c r="H99" s="1" t="n">
        <v>2</v>
      </c>
      <c r="I99" s="1" t="s">
        <v>720</v>
      </c>
      <c r="J99" s="1" t="s">
        <v>721</v>
      </c>
      <c r="K99" s="1" t="s">
        <v>722</v>
      </c>
      <c r="L99" s="1" t="n">
        <v>1368</v>
      </c>
      <c r="N99" s="1" t="n">
        <v>1011</v>
      </c>
      <c r="O99" s="1" t="s">
        <v>713</v>
      </c>
      <c r="P99" s="1" t="s">
        <v>713</v>
      </c>
      <c r="Q99" s="1" t="n">
        <v>1</v>
      </c>
      <c r="W99" s="1" t="n">
        <v>0</v>
      </c>
      <c r="X99" s="1" t="n">
        <v>-365761310</v>
      </c>
      <c r="Y99" s="1" t="n">
        <v>0.68</v>
      </c>
      <c r="AA99" s="1" t="n">
        <v>0</v>
      </c>
      <c r="AB99" s="1" t="n">
        <v>87.17</v>
      </c>
      <c r="AC99" s="1" t="n">
        <v>11.6</v>
      </c>
      <c r="AD99" s="1" t="n">
        <v>0</v>
      </c>
      <c r="AE99" s="1" t="n">
        <v>0</v>
      </c>
      <c r="AF99" s="1" t="n">
        <v>87.17</v>
      </c>
      <c r="AG99" s="1" t="n">
        <v>11.6</v>
      </c>
      <c r="AH99" s="1" t="n">
        <v>0</v>
      </c>
      <c r="AI99" s="1" t="n">
        <v>1</v>
      </c>
      <c r="AJ99" s="1" t="n">
        <v>1</v>
      </c>
      <c r="AK99" s="1" t="n">
        <v>1</v>
      </c>
      <c r="AL99" s="1" t="n">
        <v>1</v>
      </c>
      <c r="AN99" s="1" t="n">
        <v>0</v>
      </c>
      <c r="AO99" s="1" t="n">
        <v>1</v>
      </c>
      <c r="AP99" s="1" t="n">
        <v>1</v>
      </c>
      <c r="AQ99" s="1" t="n">
        <v>0</v>
      </c>
      <c r="AR99" s="1" t="n">
        <v>0</v>
      </c>
      <c r="AT99" s="1" t="n">
        <v>0.68</v>
      </c>
      <c r="AV99" s="1" t="n">
        <v>0</v>
      </c>
      <c r="AW99" s="1" t="n">
        <v>2</v>
      </c>
      <c r="AX99" s="1" t="n">
        <v>153293487</v>
      </c>
      <c r="AY99" s="1" t="n">
        <v>1</v>
      </c>
      <c r="AZ99" s="1" t="n">
        <v>0</v>
      </c>
      <c r="BA99" s="1" t="n">
        <v>97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CX99" s="1" t="n">
        <f aca="false">Y99*Source!I52</f>
        <v>0.068</v>
      </c>
      <c r="CY99" s="1" t="n">
        <f aca="false">AB99</f>
        <v>87.17</v>
      </c>
      <c r="CZ99" s="1" t="n">
        <f aca="false">AF99</f>
        <v>87.17</v>
      </c>
      <c r="DA99" s="1" t="n">
        <f aca="false">AJ99</f>
        <v>1</v>
      </c>
      <c r="DB99" s="1" t="n">
        <v>0</v>
      </c>
    </row>
    <row r="100" customFormat="false" ht="13.2" hidden="false" customHeight="false" outlineLevel="0" collapsed="false">
      <c r="A100" s="1" t="n">
        <f aca="false">ROW(Source!A52)</f>
        <v>52</v>
      </c>
      <c r="B100" s="1" t="n">
        <v>153293208</v>
      </c>
      <c r="C100" s="1" t="n">
        <v>153293475</v>
      </c>
      <c r="D100" s="1" t="n">
        <v>115052214</v>
      </c>
      <c r="E100" s="1" t="n">
        <v>1</v>
      </c>
      <c r="F100" s="1" t="n">
        <v>1</v>
      </c>
      <c r="G100" s="1" t="n">
        <v>1</v>
      </c>
      <c r="H100" s="1" t="n">
        <v>3</v>
      </c>
      <c r="I100" s="1" t="s">
        <v>88</v>
      </c>
      <c r="J100" s="1" t="s">
        <v>784</v>
      </c>
      <c r="K100" s="1" t="s">
        <v>89</v>
      </c>
      <c r="L100" s="1" t="n">
        <v>1348</v>
      </c>
      <c r="N100" s="1" t="n">
        <v>1009</v>
      </c>
      <c r="O100" s="1" t="s">
        <v>87</v>
      </c>
      <c r="P100" s="1" t="s">
        <v>87</v>
      </c>
      <c r="Q100" s="1" t="n">
        <v>1000</v>
      </c>
      <c r="W100" s="1" t="n">
        <v>0</v>
      </c>
      <c r="X100" s="1" t="n">
        <v>2129917957</v>
      </c>
      <c r="Y100" s="1" t="n">
        <v>0.008</v>
      </c>
      <c r="AA100" s="1" t="n">
        <v>30030</v>
      </c>
      <c r="AB100" s="1" t="n">
        <v>0</v>
      </c>
      <c r="AC100" s="1" t="n">
        <v>0</v>
      </c>
      <c r="AD100" s="1" t="n">
        <v>0</v>
      </c>
      <c r="AE100" s="1" t="n">
        <v>30030</v>
      </c>
      <c r="AF100" s="1" t="n">
        <v>0</v>
      </c>
      <c r="AG100" s="1" t="n">
        <v>0</v>
      </c>
      <c r="AH100" s="1" t="n">
        <v>0</v>
      </c>
      <c r="AI100" s="1" t="n">
        <v>1</v>
      </c>
      <c r="AJ100" s="1" t="n">
        <v>1</v>
      </c>
      <c r="AK100" s="1" t="n">
        <v>1</v>
      </c>
      <c r="AL100" s="1" t="n">
        <v>1</v>
      </c>
      <c r="AN100" s="1" t="n">
        <v>0</v>
      </c>
      <c r="AO100" s="1" t="n">
        <v>1</v>
      </c>
      <c r="AP100" s="1" t="n">
        <v>0</v>
      </c>
      <c r="AQ100" s="1" t="n">
        <v>0</v>
      </c>
      <c r="AR100" s="1" t="n">
        <v>0</v>
      </c>
      <c r="AT100" s="1" t="n">
        <v>0.008</v>
      </c>
      <c r="AV100" s="1" t="n">
        <v>0</v>
      </c>
      <c r="AW100" s="1" t="n">
        <v>2</v>
      </c>
      <c r="AX100" s="1" t="n">
        <v>153293488</v>
      </c>
      <c r="AY100" s="1" t="n">
        <v>1</v>
      </c>
      <c r="AZ100" s="1" t="n">
        <v>0</v>
      </c>
      <c r="BA100" s="1" t="n">
        <v>98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CX100" s="1" t="n">
        <f aca="false">Y100*Source!I52</f>
        <v>0.0008</v>
      </c>
      <c r="CY100" s="1" t="n">
        <f aca="false">AA100</f>
        <v>30030</v>
      </c>
      <c r="CZ100" s="1" t="n">
        <f aca="false">AE100</f>
        <v>30030</v>
      </c>
      <c r="DA100" s="1" t="n">
        <f aca="false">AI100</f>
        <v>1</v>
      </c>
      <c r="DB100" s="1" t="n">
        <v>0</v>
      </c>
    </row>
    <row r="101" customFormat="false" ht="13.2" hidden="false" customHeight="false" outlineLevel="0" collapsed="false">
      <c r="A101" s="1" t="n">
        <f aca="false">ROW(Source!A52)</f>
        <v>52</v>
      </c>
      <c r="B101" s="1" t="n">
        <v>153293208</v>
      </c>
      <c r="C101" s="1" t="n">
        <v>153293475</v>
      </c>
      <c r="D101" s="1" t="n">
        <v>115098547</v>
      </c>
      <c r="E101" s="1" t="n">
        <v>1</v>
      </c>
      <c r="F101" s="1" t="n">
        <v>1</v>
      </c>
      <c r="G101" s="1" t="n">
        <v>1</v>
      </c>
      <c r="H101" s="1" t="n">
        <v>3</v>
      </c>
      <c r="I101" s="1" t="s">
        <v>105</v>
      </c>
      <c r="J101" s="1" t="s">
        <v>785</v>
      </c>
      <c r="K101" s="1" t="s">
        <v>106</v>
      </c>
      <c r="L101" s="1" t="n">
        <v>1348</v>
      </c>
      <c r="N101" s="1" t="n">
        <v>1009</v>
      </c>
      <c r="O101" s="1" t="s">
        <v>87</v>
      </c>
      <c r="P101" s="1" t="s">
        <v>87</v>
      </c>
      <c r="Q101" s="1" t="n">
        <v>1000</v>
      </c>
      <c r="W101" s="1" t="n">
        <v>0</v>
      </c>
      <c r="X101" s="1" t="n">
        <v>-837003150</v>
      </c>
      <c r="Y101" s="1" t="n">
        <v>0.022</v>
      </c>
      <c r="AA101" s="1" t="n">
        <v>1836</v>
      </c>
      <c r="AB101" s="1" t="n">
        <v>0</v>
      </c>
      <c r="AC101" s="1" t="n">
        <v>0</v>
      </c>
      <c r="AD101" s="1" t="n">
        <v>0</v>
      </c>
      <c r="AE101" s="1" t="n">
        <v>1836</v>
      </c>
      <c r="AF101" s="1" t="n">
        <v>0</v>
      </c>
      <c r="AG101" s="1" t="n">
        <v>0</v>
      </c>
      <c r="AH101" s="1" t="n">
        <v>0</v>
      </c>
      <c r="AI101" s="1" t="n">
        <v>1</v>
      </c>
      <c r="AJ101" s="1" t="n">
        <v>1</v>
      </c>
      <c r="AK101" s="1" t="n">
        <v>1</v>
      </c>
      <c r="AL101" s="1" t="n">
        <v>1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  <c r="AT101" s="1" t="n">
        <v>0.022</v>
      </c>
      <c r="AV101" s="1" t="n">
        <v>0</v>
      </c>
      <c r="AW101" s="1" t="n">
        <v>2</v>
      </c>
      <c r="AX101" s="1" t="n">
        <v>153293489</v>
      </c>
      <c r="AY101" s="1" t="n">
        <v>1</v>
      </c>
      <c r="AZ101" s="1" t="n">
        <v>0</v>
      </c>
      <c r="BA101" s="1" t="n">
        <v>99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CX101" s="1" t="n">
        <f aca="false">Y101*Source!I52</f>
        <v>0.0022</v>
      </c>
      <c r="CY101" s="1" t="n">
        <f aca="false">AA101</f>
        <v>1836</v>
      </c>
      <c r="CZ101" s="1" t="n">
        <f aca="false">AE101</f>
        <v>1836</v>
      </c>
      <c r="DA101" s="1" t="n">
        <f aca="false">AI101</f>
        <v>1</v>
      </c>
      <c r="DB101" s="1" t="n">
        <v>0</v>
      </c>
    </row>
    <row r="102" customFormat="false" ht="13.2" hidden="false" customHeight="false" outlineLevel="0" collapsed="false">
      <c r="A102" s="1" t="n">
        <f aca="false">ROW(Source!A52)</f>
        <v>52</v>
      </c>
      <c r="B102" s="1" t="n">
        <v>153293208</v>
      </c>
      <c r="C102" s="1" t="n">
        <v>153293475</v>
      </c>
      <c r="D102" s="1" t="n">
        <v>115552488</v>
      </c>
      <c r="E102" s="1" t="n">
        <v>1</v>
      </c>
      <c r="F102" s="1" t="n">
        <v>1</v>
      </c>
      <c r="G102" s="1" t="n">
        <v>1</v>
      </c>
      <c r="H102" s="1" t="n">
        <v>3</v>
      </c>
      <c r="I102" s="1" t="s">
        <v>213</v>
      </c>
      <c r="J102" s="1" t="s">
        <v>787</v>
      </c>
      <c r="K102" s="1" t="s">
        <v>214</v>
      </c>
      <c r="L102" s="1" t="n">
        <v>1301</v>
      </c>
      <c r="N102" s="1" t="n">
        <v>102138004</v>
      </c>
      <c r="O102" s="1" t="s">
        <v>115</v>
      </c>
      <c r="P102" s="1" t="s">
        <v>115</v>
      </c>
      <c r="Q102" s="1" t="n">
        <v>1</v>
      </c>
      <c r="W102" s="1" t="n">
        <v>0</v>
      </c>
      <c r="X102" s="1" t="n">
        <v>-964525804</v>
      </c>
      <c r="Y102" s="1" t="n">
        <v>99.8</v>
      </c>
      <c r="AA102" s="1" t="n">
        <v>80.8</v>
      </c>
      <c r="AB102" s="1" t="n">
        <v>0</v>
      </c>
      <c r="AC102" s="1" t="n">
        <v>0</v>
      </c>
      <c r="AD102" s="1" t="n">
        <v>0</v>
      </c>
      <c r="AE102" s="1" t="n">
        <v>80.8</v>
      </c>
      <c r="AF102" s="1" t="n">
        <v>0</v>
      </c>
      <c r="AG102" s="1" t="n">
        <v>0</v>
      </c>
      <c r="AH102" s="1" t="n">
        <v>0</v>
      </c>
      <c r="AI102" s="1" t="n">
        <v>1</v>
      </c>
      <c r="AJ102" s="1" t="n">
        <v>1</v>
      </c>
      <c r="AK102" s="1" t="n">
        <v>1</v>
      </c>
      <c r="AL102" s="1" t="n">
        <v>1</v>
      </c>
      <c r="AN102" s="1" t="n">
        <v>0</v>
      </c>
      <c r="AO102" s="1" t="n">
        <v>1</v>
      </c>
      <c r="AP102" s="1" t="n">
        <v>0</v>
      </c>
      <c r="AQ102" s="1" t="n">
        <v>0</v>
      </c>
      <c r="AR102" s="1" t="n">
        <v>0</v>
      </c>
      <c r="AT102" s="1" t="n">
        <v>99.8</v>
      </c>
      <c r="AV102" s="1" t="n">
        <v>0</v>
      </c>
      <c r="AW102" s="1" t="n">
        <v>2</v>
      </c>
      <c r="AX102" s="1" t="n">
        <v>153293491</v>
      </c>
      <c r="AY102" s="1" t="n">
        <v>1</v>
      </c>
      <c r="AZ102" s="1" t="n">
        <v>0</v>
      </c>
      <c r="BA102" s="1" t="n">
        <v>101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CX102" s="1" t="n">
        <f aca="false">Y102*Source!I52</f>
        <v>9.98</v>
      </c>
      <c r="CY102" s="1" t="n">
        <f aca="false">AA102</f>
        <v>80.8</v>
      </c>
      <c r="CZ102" s="1" t="n">
        <f aca="false">AE102</f>
        <v>80.8</v>
      </c>
      <c r="DA102" s="1" t="n">
        <f aca="false">AI102</f>
        <v>1</v>
      </c>
      <c r="DB102" s="1" t="n">
        <v>0</v>
      </c>
    </row>
    <row r="103" customFormat="false" ht="13.2" hidden="false" customHeight="false" outlineLevel="0" collapsed="false">
      <c r="A103" s="1" t="n">
        <f aca="false">ROW(Source!A52)</f>
        <v>52</v>
      </c>
      <c r="B103" s="1" t="n">
        <v>153293208</v>
      </c>
      <c r="C103" s="1" t="n">
        <v>153293475</v>
      </c>
      <c r="D103" s="1" t="n">
        <v>115017389</v>
      </c>
      <c r="E103" s="1" t="n">
        <v>1</v>
      </c>
      <c r="F103" s="1" t="n">
        <v>1</v>
      </c>
      <c r="G103" s="1" t="n">
        <v>1</v>
      </c>
      <c r="H103" s="1" t="n">
        <v>3</v>
      </c>
      <c r="I103" s="1" t="s">
        <v>231</v>
      </c>
      <c r="J103" s="1" t="s">
        <v>773</v>
      </c>
      <c r="K103" s="1" t="s">
        <v>232</v>
      </c>
      <c r="L103" s="1" t="n">
        <v>1339</v>
      </c>
      <c r="N103" s="1" t="n">
        <v>1007</v>
      </c>
      <c r="O103" s="1" t="s">
        <v>96</v>
      </c>
      <c r="P103" s="1" t="s">
        <v>96</v>
      </c>
      <c r="Q103" s="1" t="n">
        <v>1</v>
      </c>
      <c r="W103" s="1" t="n">
        <v>0</v>
      </c>
      <c r="X103" s="1" t="n">
        <v>11619063</v>
      </c>
      <c r="Y103" s="1" t="n">
        <v>0.39</v>
      </c>
      <c r="AA103" s="1" t="n">
        <v>2.44</v>
      </c>
      <c r="AB103" s="1" t="n">
        <v>0</v>
      </c>
      <c r="AC103" s="1" t="n">
        <v>0</v>
      </c>
      <c r="AD103" s="1" t="n">
        <v>0</v>
      </c>
      <c r="AE103" s="1" t="n">
        <v>2.44</v>
      </c>
      <c r="AF103" s="1" t="n">
        <v>0</v>
      </c>
      <c r="AG103" s="1" t="n">
        <v>0</v>
      </c>
      <c r="AH103" s="1" t="n">
        <v>0</v>
      </c>
      <c r="AI103" s="1" t="n">
        <v>1</v>
      </c>
      <c r="AJ103" s="1" t="n">
        <v>1</v>
      </c>
      <c r="AK103" s="1" t="n">
        <v>1</v>
      </c>
      <c r="AL103" s="1" t="n">
        <v>1</v>
      </c>
      <c r="AN103" s="1" t="n">
        <v>0</v>
      </c>
      <c r="AO103" s="1" t="n">
        <v>1</v>
      </c>
      <c r="AP103" s="1" t="n">
        <v>0</v>
      </c>
      <c r="AQ103" s="1" t="n">
        <v>0</v>
      </c>
      <c r="AR103" s="1" t="n">
        <v>0</v>
      </c>
      <c r="AT103" s="1" t="n">
        <v>0.39</v>
      </c>
      <c r="AV103" s="1" t="n">
        <v>0</v>
      </c>
      <c r="AW103" s="1" t="n">
        <v>2</v>
      </c>
      <c r="AX103" s="1" t="n">
        <v>153293493</v>
      </c>
      <c r="AY103" s="1" t="n">
        <v>1</v>
      </c>
      <c r="AZ103" s="1" t="n">
        <v>0</v>
      </c>
      <c r="BA103" s="1" t="n">
        <v>103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CX103" s="1" t="n">
        <f aca="false">Y103*Source!I52</f>
        <v>0.039</v>
      </c>
      <c r="CY103" s="1" t="n">
        <f aca="false">AA103</f>
        <v>2.44</v>
      </c>
      <c r="CZ103" s="1" t="n">
        <f aca="false">AE103</f>
        <v>2.44</v>
      </c>
      <c r="DA103" s="1" t="n">
        <f aca="false">AI103</f>
        <v>1</v>
      </c>
      <c r="DB103" s="1" t="n">
        <v>0</v>
      </c>
    </row>
    <row r="104" customFormat="false" ht="13.2" hidden="false" customHeight="false" outlineLevel="0" collapsed="false">
      <c r="A104" s="1" t="n">
        <f aca="false">ROW(Source!A53)</f>
        <v>53</v>
      </c>
      <c r="B104" s="1" t="n">
        <v>153293208</v>
      </c>
      <c r="C104" s="1" t="n">
        <v>153293494</v>
      </c>
      <c r="D104" s="1" t="n">
        <v>47841090</v>
      </c>
      <c r="E104" s="1" t="n">
        <v>1</v>
      </c>
      <c r="F104" s="1" t="n">
        <v>1</v>
      </c>
      <c r="G104" s="1" t="n">
        <v>1</v>
      </c>
      <c r="H104" s="1" t="n">
        <v>1</v>
      </c>
      <c r="I104" s="1" t="s">
        <v>751</v>
      </c>
      <c r="K104" s="1" t="s">
        <v>752</v>
      </c>
      <c r="L104" s="1" t="n">
        <v>1369</v>
      </c>
      <c r="N104" s="1" t="n">
        <v>1013</v>
      </c>
      <c r="O104" s="1" t="s">
        <v>707</v>
      </c>
      <c r="P104" s="1" t="s">
        <v>707</v>
      </c>
      <c r="Q104" s="1" t="n">
        <v>1</v>
      </c>
      <c r="W104" s="1" t="n">
        <v>0</v>
      </c>
      <c r="X104" s="1" t="n">
        <v>-887838387</v>
      </c>
      <c r="Y104" s="1" t="n">
        <v>96</v>
      </c>
      <c r="AA104" s="1" t="n">
        <v>0</v>
      </c>
      <c r="AB104" s="1" t="n">
        <v>0</v>
      </c>
      <c r="AC104" s="1" t="n">
        <v>0</v>
      </c>
      <c r="AD104" s="1" t="n">
        <v>9.07</v>
      </c>
      <c r="AE104" s="1" t="n">
        <v>0</v>
      </c>
      <c r="AF104" s="1" t="n">
        <v>0</v>
      </c>
      <c r="AG104" s="1" t="n">
        <v>0</v>
      </c>
      <c r="AH104" s="1" t="n">
        <v>9.07</v>
      </c>
      <c r="AI104" s="1" t="n">
        <v>1</v>
      </c>
      <c r="AJ104" s="1" t="n">
        <v>1</v>
      </c>
      <c r="AK104" s="1" t="n">
        <v>1</v>
      </c>
      <c r="AL104" s="1" t="n">
        <v>1</v>
      </c>
      <c r="AN104" s="1" t="n">
        <v>0</v>
      </c>
      <c r="AO104" s="1" t="n">
        <v>1</v>
      </c>
      <c r="AP104" s="1" t="n">
        <v>1</v>
      </c>
      <c r="AQ104" s="1" t="n">
        <v>0</v>
      </c>
      <c r="AR104" s="1" t="n">
        <v>0</v>
      </c>
      <c r="AT104" s="1" t="n">
        <v>96</v>
      </c>
      <c r="AV104" s="1" t="n">
        <v>1</v>
      </c>
      <c r="AW104" s="1" t="n">
        <v>2</v>
      </c>
      <c r="AX104" s="1" t="n">
        <v>153293502</v>
      </c>
      <c r="AY104" s="1" t="n">
        <v>1</v>
      </c>
      <c r="AZ104" s="1" t="n">
        <v>0</v>
      </c>
      <c r="BA104" s="1" t="n">
        <v>104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CX104" s="1" t="n">
        <f aca="false">Y104*Source!I53</f>
        <v>1.92</v>
      </c>
      <c r="CY104" s="1" t="n">
        <f aca="false">AD104</f>
        <v>9.07</v>
      </c>
      <c r="CZ104" s="1" t="n">
        <f aca="false">AH104</f>
        <v>9.07</v>
      </c>
      <c r="DA104" s="1" t="n">
        <f aca="false">AL104</f>
        <v>1</v>
      </c>
      <c r="DB104" s="1" t="n">
        <v>0</v>
      </c>
    </row>
    <row r="105" customFormat="false" ht="13.2" hidden="false" customHeight="false" outlineLevel="0" collapsed="false">
      <c r="A105" s="1" t="n">
        <f aca="false">ROW(Source!A53)</f>
        <v>53</v>
      </c>
      <c r="B105" s="1" t="n">
        <v>153293208</v>
      </c>
      <c r="C105" s="1" t="n">
        <v>153293494</v>
      </c>
      <c r="D105" s="1" t="n">
        <v>121548</v>
      </c>
      <c r="E105" s="1" t="n">
        <v>1</v>
      </c>
      <c r="F105" s="1" t="n">
        <v>1</v>
      </c>
      <c r="G105" s="1" t="n">
        <v>1</v>
      </c>
      <c r="H105" s="1" t="n">
        <v>1</v>
      </c>
      <c r="I105" s="1" t="s">
        <v>298</v>
      </c>
      <c r="K105" s="1" t="s">
        <v>708</v>
      </c>
      <c r="L105" s="1" t="n">
        <v>608254</v>
      </c>
      <c r="N105" s="1" t="n">
        <v>1013</v>
      </c>
      <c r="O105" s="1" t="s">
        <v>709</v>
      </c>
      <c r="P105" s="1" t="s">
        <v>709</v>
      </c>
      <c r="Q105" s="1" t="n">
        <v>1</v>
      </c>
      <c r="W105" s="1" t="n">
        <v>0</v>
      </c>
      <c r="X105" s="1" t="n">
        <v>-185737400</v>
      </c>
      <c r="Y105" s="1" t="n">
        <v>0.33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1</v>
      </c>
      <c r="AJ105" s="1" t="n">
        <v>1</v>
      </c>
      <c r="AK105" s="1" t="n">
        <v>1</v>
      </c>
      <c r="AL105" s="1" t="n">
        <v>1</v>
      </c>
      <c r="AN105" s="1" t="n">
        <v>0</v>
      </c>
      <c r="AO105" s="1" t="n">
        <v>1</v>
      </c>
      <c r="AP105" s="1" t="n">
        <v>1</v>
      </c>
      <c r="AQ105" s="1" t="n">
        <v>0</v>
      </c>
      <c r="AR105" s="1" t="n">
        <v>0</v>
      </c>
      <c r="AT105" s="1" t="n">
        <v>0.33</v>
      </c>
      <c r="AV105" s="1" t="n">
        <v>2</v>
      </c>
      <c r="AW105" s="1" t="n">
        <v>2</v>
      </c>
      <c r="AX105" s="1" t="n">
        <v>153293503</v>
      </c>
      <c r="AY105" s="1" t="n">
        <v>1</v>
      </c>
      <c r="AZ105" s="1" t="n">
        <v>0</v>
      </c>
      <c r="BA105" s="1" t="n">
        <v>105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CX105" s="1" t="n">
        <f aca="false">Y105*Source!I53</f>
        <v>0.0066</v>
      </c>
      <c r="CY105" s="1" t="n">
        <f aca="false">AD105</f>
        <v>0</v>
      </c>
      <c r="CZ105" s="1" t="n">
        <f aca="false">AH105</f>
        <v>0</v>
      </c>
      <c r="DA105" s="1" t="n">
        <f aca="false">AL105</f>
        <v>1</v>
      </c>
      <c r="DB105" s="1" t="n">
        <v>0</v>
      </c>
    </row>
    <row r="106" customFormat="false" ht="13.2" hidden="false" customHeight="false" outlineLevel="0" collapsed="false">
      <c r="A106" s="1" t="n">
        <f aca="false">ROW(Source!A53)</f>
        <v>53</v>
      </c>
      <c r="B106" s="1" t="n">
        <v>153293208</v>
      </c>
      <c r="C106" s="1" t="n">
        <v>153293494</v>
      </c>
      <c r="D106" s="1" t="n">
        <v>115066410</v>
      </c>
      <c r="E106" s="1" t="n">
        <v>1</v>
      </c>
      <c r="F106" s="1" t="n">
        <v>1</v>
      </c>
      <c r="G106" s="1" t="n">
        <v>1</v>
      </c>
      <c r="H106" s="1" t="n">
        <v>2</v>
      </c>
      <c r="I106" s="1" t="s">
        <v>728</v>
      </c>
      <c r="J106" s="1" t="s">
        <v>729</v>
      </c>
      <c r="K106" s="1" t="s">
        <v>730</v>
      </c>
      <c r="L106" s="1" t="n">
        <v>1368</v>
      </c>
      <c r="N106" s="1" t="n">
        <v>1011</v>
      </c>
      <c r="O106" s="1" t="s">
        <v>713</v>
      </c>
      <c r="P106" s="1" t="s">
        <v>713</v>
      </c>
      <c r="Q106" s="1" t="n">
        <v>1</v>
      </c>
      <c r="W106" s="1" t="n">
        <v>0</v>
      </c>
      <c r="X106" s="1" t="n">
        <v>341432456</v>
      </c>
      <c r="Y106" s="1" t="n">
        <v>0.33</v>
      </c>
      <c r="AA106" s="1" t="n">
        <v>0</v>
      </c>
      <c r="AB106" s="1" t="n">
        <v>31.26</v>
      </c>
      <c r="AC106" s="1" t="n">
        <v>13.5</v>
      </c>
      <c r="AD106" s="1" t="n">
        <v>0</v>
      </c>
      <c r="AE106" s="1" t="n">
        <v>0</v>
      </c>
      <c r="AF106" s="1" t="n">
        <v>31.26</v>
      </c>
      <c r="AG106" s="1" t="n">
        <v>13.5</v>
      </c>
      <c r="AH106" s="1" t="n">
        <v>0</v>
      </c>
      <c r="AI106" s="1" t="n">
        <v>1</v>
      </c>
      <c r="AJ106" s="1" t="n">
        <v>1</v>
      </c>
      <c r="AK106" s="1" t="n">
        <v>1</v>
      </c>
      <c r="AL106" s="1" t="n">
        <v>1</v>
      </c>
      <c r="AN106" s="1" t="n">
        <v>0</v>
      </c>
      <c r="AO106" s="1" t="n">
        <v>1</v>
      </c>
      <c r="AP106" s="1" t="n">
        <v>1</v>
      </c>
      <c r="AQ106" s="1" t="n">
        <v>0</v>
      </c>
      <c r="AR106" s="1" t="n">
        <v>0</v>
      </c>
      <c r="AT106" s="1" t="n">
        <v>0.33</v>
      </c>
      <c r="AV106" s="1" t="n">
        <v>0</v>
      </c>
      <c r="AW106" s="1" t="n">
        <v>2</v>
      </c>
      <c r="AX106" s="1" t="n">
        <v>153293504</v>
      </c>
      <c r="AY106" s="1" t="n">
        <v>1</v>
      </c>
      <c r="AZ106" s="1" t="n">
        <v>0</v>
      </c>
      <c r="BA106" s="1" t="n">
        <v>106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CX106" s="1" t="n">
        <f aca="false">Y106*Source!I53</f>
        <v>0.0066</v>
      </c>
      <c r="CY106" s="1" t="n">
        <f aca="false">AB106</f>
        <v>31.26</v>
      </c>
      <c r="CZ106" s="1" t="n">
        <f aca="false">AF106</f>
        <v>31.26</v>
      </c>
      <c r="DA106" s="1" t="n">
        <f aca="false">AJ106</f>
        <v>1</v>
      </c>
      <c r="DB106" s="1" t="n">
        <v>0</v>
      </c>
    </row>
    <row r="107" customFormat="false" ht="13.2" hidden="false" customHeight="false" outlineLevel="0" collapsed="false">
      <c r="A107" s="1" t="n">
        <f aca="false">ROW(Source!A53)</f>
        <v>53</v>
      </c>
      <c r="B107" s="1" t="n">
        <v>153293208</v>
      </c>
      <c r="C107" s="1" t="n">
        <v>153293494</v>
      </c>
      <c r="D107" s="1" t="n">
        <v>115016508</v>
      </c>
      <c r="E107" s="1" t="n">
        <v>1</v>
      </c>
      <c r="F107" s="1" t="n">
        <v>1</v>
      </c>
      <c r="G107" s="1" t="n">
        <v>1</v>
      </c>
      <c r="H107" s="1" t="n">
        <v>2</v>
      </c>
      <c r="I107" s="1" t="s">
        <v>720</v>
      </c>
      <c r="J107" s="1" t="s">
        <v>721</v>
      </c>
      <c r="K107" s="1" t="s">
        <v>722</v>
      </c>
      <c r="L107" s="1" t="n">
        <v>1368</v>
      </c>
      <c r="N107" s="1" t="n">
        <v>1011</v>
      </c>
      <c r="O107" s="1" t="s">
        <v>713</v>
      </c>
      <c r="P107" s="1" t="s">
        <v>713</v>
      </c>
      <c r="Q107" s="1" t="n">
        <v>1</v>
      </c>
      <c r="W107" s="1" t="n">
        <v>0</v>
      </c>
      <c r="X107" s="1" t="n">
        <v>-365761310</v>
      </c>
      <c r="Y107" s="1" t="n">
        <v>0.33</v>
      </c>
      <c r="AA107" s="1" t="n">
        <v>0</v>
      </c>
      <c r="AB107" s="1" t="n">
        <v>87.17</v>
      </c>
      <c r="AC107" s="1" t="n">
        <v>11.6</v>
      </c>
      <c r="AD107" s="1" t="n">
        <v>0</v>
      </c>
      <c r="AE107" s="1" t="n">
        <v>0</v>
      </c>
      <c r="AF107" s="1" t="n">
        <v>87.17</v>
      </c>
      <c r="AG107" s="1" t="n">
        <v>11.6</v>
      </c>
      <c r="AH107" s="1" t="n">
        <v>0</v>
      </c>
      <c r="AI107" s="1" t="n">
        <v>1</v>
      </c>
      <c r="AJ107" s="1" t="n">
        <v>1</v>
      </c>
      <c r="AK107" s="1" t="n">
        <v>1</v>
      </c>
      <c r="AL107" s="1" t="n">
        <v>1</v>
      </c>
      <c r="AN107" s="1" t="n">
        <v>0</v>
      </c>
      <c r="AO107" s="1" t="n">
        <v>1</v>
      </c>
      <c r="AP107" s="1" t="n">
        <v>1</v>
      </c>
      <c r="AQ107" s="1" t="n">
        <v>0</v>
      </c>
      <c r="AR107" s="1" t="n">
        <v>0</v>
      </c>
      <c r="AT107" s="1" t="n">
        <v>0.33</v>
      </c>
      <c r="AV107" s="1" t="n">
        <v>0</v>
      </c>
      <c r="AW107" s="1" t="n">
        <v>2</v>
      </c>
      <c r="AX107" s="1" t="n">
        <v>153293505</v>
      </c>
      <c r="AY107" s="1" t="n">
        <v>1</v>
      </c>
      <c r="AZ107" s="1" t="n">
        <v>0</v>
      </c>
      <c r="BA107" s="1" t="n">
        <v>107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CX107" s="1" t="n">
        <f aca="false">Y107*Source!I53</f>
        <v>0.0066</v>
      </c>
      <c r="CY107" s="1" t="n">
        <f aca="false">AB107</f>
        <v>87.17</v>
      </c>
      <c r="CZ107" s="1" t="n">
        <f aca="false">AF107</f>
        <v>87.17</v>
      </c>
      <c r="DA107" s="1" t="n">
        <f aca="false">AJ107</f>
        <v>1</v>
      </c>
      <c r="DB107" s="1" t="n">
        <v>0</v>
      </c>
    </row>
    <row r="108" customFormat="false" ht="13.2" hidden="false" customHeight="false" outlineLevel="0" collapsed="false">
      <c r="A108" s="1" t="n">
        <f aca="false">ROW(Source!A53)</f>
        <v>53</v>
      </c>
      <c r="B108" s="1" t="n">
        <v>153293208</v>
      </c>
      <c r="C108" s="1" t="n">
        <v>153293494</v>
      </c>
      <c r="D108" s="1" t="n">
        <v>115052214</v>
      </c>
      <c r="E108" s="1" t="n">
        <v>1</v>
      </c>
      <c r="F108" s="1" t="n">
        <v>1</v>
      </c>
      <c r="G108" s="1" t="n">
        <v>1</v>
      </c>
      <c r="H108" s="1" t="n">
        <v>3</v>
      </c>
      <c r="I108" s="1" t="s">
        <v>88</v>
      </c>
      <c r="J108" s="1" t="s">
        <v>784</v>
      </c>
      <c r="K108" s="1" t="s">
        <v>89</v>
      </c>
      <c r="L108" s="1" t="n">
        <v>1348</v>
      </c>
      <c r="N108" s="1" t="n">
        <v>1009</v>
      </c>
      <c r="O108" s="1" t="s">
        <v>87</v>
      </c>
      <c r="P108" s="1" t="s">
        <v>87</v>
      </c>
      <c r="Q108" s="1" t="n">
        <v>1000</v>
      </c>
      <c r="W108" s="1" t="n">
        <v>0</v>
      </c>
      <c r="X108" s="1" t="n">
        <v>2129917957</v>
      </c>
      <c r="Y108" s="1" t="n">
        <v>0.007</v>
      </c>
      <c r="AA108" s="1" t="n">
        <v>30030</v>
      </c>
      <c r="AB108" s="1" t="n">
        <v>0</v>
      </c>
      <c r="AC108" s="1" t="n">
        <v>0</v>
      </c>
      <c r="AD108" s="1" t="n">
        <v>0</v>
      </c>
      <c r="AE108" s="1" t="n">
        <v>30030</v>
      </c>
      <c r="AF108" s="1" t="n">
        <v>0</v>
      </c>
      <c r="AG108" s="1" t="n">
        <v>0</v>
      </c>
      <c r="AH108" s="1" t="n">
        <v>0</v>
      </c>
      <c r="AI108" s="1" t="n">
        <v>1</v>
      </c>
      <c r="AJ108" s="1" t="n">
        <v>1</v>
      </c>
      <c r="AK108" s="1" t="n">
        <v>1</v>
      </c>
      <c r="AL108" s="1" t="n">
        <v>1</v>
      </c>
      <c r="AN108" s="1" t="n">
        <v>0</v>
      </c>
      <c r="AO108" s="1" t="n">
        <v>1</v>
      </c>
      <c r="AP108" s="1" t="n">
        <v>0</v>
      </c>
      <c r="AQ108" s="1" t="n">
        <v>0</v>
      </c>
      <c r="AR108" s="1" t="n">
        <v>0</v>
      </c>
      <c r="AT108" s="1" t="n">
        <v>0.007</v>
      </c>
      <c r="AV108" s="1" t="n">
        <v>0</v>
      </c>
      <c r="AW108" s="1" t="n">
        <v>2</v>
      </c>
      <c r="AX108" s="1" t="n">
        <v>153293506</v>
      </c>
      <c r="AY108" s="1" t="n">
        <v>1</v>
      </c>
      <c r="AZ108" s="1" t="n">
        <v>0</v>
      </c>
      <c r="BA108" s="1" t="n">
        <v>108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CX108" s="1" t="n">
        <f aca="false">Y108*Source!I53</f>
        <v>0.00014</v>
      </c>
      <c r="CY108" s="1" t="n">
        <f aca="false">AA108</f>
        <v>30030</v>
      </c>
      <c r="CZ108" s="1" t="n">
        <f aca="false">AE108</f>
        <v>30030</v>
      </c>
      <c r="DA108" s="1" t="n">
        <f aca="false">AI108</f>
        <v>1</v>
      </c>
      <c r="DB108" s="1" t="n">
        <v>0</v>
      </c>
    </row>
    <row r="109" customFormat="false" ht="13.2" hidden="false" customHeight="false" outlineLevel="0" collapsed="false">
      <c r="A109" s="1" t="n">
        <f aca="false">ROW(Source!A53)</f>
        <v>53</v>
      </c>
      <c r="B109" s="1" t="n">
        <v>153293208</v>
      </c>
      <c r="C109" s="1" t="n">
        <v>153293494</v>
      </c>
      <c r="D109" s="1" t="n">
        <v>115057245</v>
      </c>
      <c r="E109" s="1" t="n">
        <v>1</v>
      </c>
      <c r="F109" s="1" t="n">
        <v>1</v>
      </c>
      <c r="G109" s="1" t="n">
        <v>1</v>
      </c>
      <c r="H109" s="1" t="n">
        <v>3</v>
      </c>
      <c r="I109" s="1" t="s">
        <v>154</v>
      </c>
      <c r="J109" s="1" t="s">
        <v>788</v>
      </c>
      <c r="K109" s="1" t="s">
        <v>155</v>
      </c>
      <c r="L109" s="1" t="n">
        <v>1348</v>
      </c>
      <c r="N109" s="1" t="n">
        <v>1009</v>
      </c>
      <c r="O109" s="1" t="s">
        <v>87</v>
      </c>
      <c r="P109" s="1" t="s">
        <v>87</v>
      </c>
      <c r="Q109" s="1" t="n">
        <v>1000</v>
      </c>
      <c r="W109" s="1" t="n">
        <v>0</v>
      </c>
      <c r="X109" s="1" t="n">
        <v>-934963706</v>
      </c>
      <c r="Y109" s="1" t="n">
        <v>0.024</v>
      </c>
      <c r="AA109" s="1" t="n">
        <v>2165.8</v>
      </c>
      <c r="AB109" s="1" t="n">
        <v>0</v>
      </c>
      <c r="AC109" s="1" t="n">
        <v>0</v>
      </c>
      <c r="AD109" s="1" t="n">
        <v>0</v>
      </c>
      <c r="AE109" s="1" t="n">
        <v>2165.8</v>
      </c>
      <c r="AF109" s="1" t="n">
        <v>0</v>
      </c>
      <c r="AG109" s="1" t="n">
        <v>0</v>
      </c>
      <c r="AH109" s="1" t="n">
        <v>0</v>
      </c>
      <c r="AI109" s="1" t="n">
        <v>1</v>
      </c>
      <c r="AJ109" s="1" t="n">
        <v>1</v>
      </c>
      <c r="AK109" s="1" t="n">
        <v>1</v>
      </c>
      <c r="AL109" s="1" t="n">
        <v>1</v>
      </c>
      <c r="AN109" s="1" t="n">
        <v>0</v>
      </c>
      <c r="AO109" s="1" t="n">
        <v>1</v>
      </c>
      <c r="AP109" s="1" t="n">
        <v>0</v>
      </c>
      <c r="AQ109" s="1" t="n">
        <v>0</v>
      </c>
      <c r="AR109" s="1" t="n">
        <v>0</v>
      </c>
      <c r="AT109" s="1" t="n">
        <v>0.024</v>
      </c>
      <c r="AV109" s="1" t="n">
        <v>0</v>
      </c>
      <c r="AW109" s="1" t="n">
        <v>2</v>
      </c>
      <c r="AX109" s="1" t="n">
        <v>153293507</v>
      </c>
      <c r="AY109" s="1" t="n">
        <v>1</v>
      </c>
      <c r="AZ109" s="1" t="n">
        <v>0</v>
      </c>
      <c r="BA109" s="1" t="n">
        <v>109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CX109" s="1" t="n">
        <f aca="false">Y109*Source!I53</f>
        <v>0.00048</v>
      </c>
      <c r="CY109" s="1" t="n">
        <f aca="false">AA109</f>
        <v>2165.8</v>
      </c>
      <c r="CZ109" s="1" t="n">
        <f aca="false">AE109</f>
        <v>2165.8</v>
      </c>
      <c r="DA109" s="1" t="n">
        <f aca="false">AI109</f>
        <v>1</v>
      </c>
      <c r="DB109" s="1" t="n">
        <v>0</v>
      </c>
    </row>
    <row r="110" customFormat="false" ht="13.2" hidden="false" customHeight="false" outlineLevel="0" collapsed="false">
      <c r="A110" s="1" t="n">
        <f aca="false">ROW(Source!A53)</f>
        <v>53</v>
      </c>
      <c r="B110" s="1" t="n">
        <v>153293208</v>
      </c>
      <c r="C110" s="1" t="n">
        <v>153293494</v>
      </c>
      <c r="D110" s="1" t="n">
        <v>115549516</v>
      </c>
      <c r="E110" s="1" t="n">
        <v>1</v>
      </c>
      <c r="F110" s="1" t="n">
        <v>1</v>
      </c>
      <c r="G110" s="1" t="n">
        <v>1</v>
      </c>
      <c r="H110" s="1" t="n">
        <v>3</v>
      </c>
      <c r="I110" s="1" t="s">
        <v>196</v>
      </c>
      <c r="J110" s="1" t="s">
        <v>789</v>
      </c>
      <c r="K110" s="1" t="s">
        <v>197</v>
      </c>
      <c r="L110" s="1" t="n">
        <v>1035</v>
      </c>
      <c r="N110" s="1" t="n">
        <v>1013</v>
      </c>
      <c r="O110" s="1" t="s">
        <v>198</v>
      </c>
      <c r="P110" s="1" t="s">
        <v>198</v>
      </c>
      <c r="Q110" s="1" t="n">
        <v>1</v>
      </c>
      <c r="W110" s="1" t="n">
        <v>0</v>
      </c>
      <c r="X110" s="1" t="n">
        <v>-1940098682</v>
      </c>
      <c r="Y110" s="1" t="n">
        <v>100</v>
      </c>
      <c r="AA110" s="1" t="n">
        <v>129.8</v>
      </c>
      <c r="AB110" s="1" t="n">
        <v>0</v>
      </c>
      <c r="AC110" s="1" t="n">
        <v>0</v>
      </c>
      <c r="AD110" s="1" t="n">
        <v>0</v>
      </c>
      <c r="AE110" s="1" t="n">
        <v>129.8</v>
      </c>
      <c r="AF110" s="1" t="n">
        <v>0</v>
      </c>
      <c r="AG110" s="1" t="n">
        <v>0</v>
      </c>
      <c r="AH110" s="1" t="n">
        <v>0</v>
      </c>
      <c r="AI110" s="1" t="n">
        <v>1</v>
      </c>
      <c r="AJ110" s="1" t="n">
        <v>1</v>
      </c>
      <c r="AK110" s="1" t="n">
        <v>1</v>
      </c>
      <c r="AL110" s="1" t="n">
        <v>1</v>
      </c>
      <c r="AN110" s="1" t="n">
        <v>0</v>
      </c>
      <c r="AO110" s="1" t="n">
        <v>1</v>
      </c>
      <c r="AP110" s="1" t="n">
        <v>0</v>
      </c>
      <c r="AQ110" s="1" t="n">
        <v>0</v>
      </c>
      <c r="AR110" s="1" t="n">
        <v>0</v>
      </c>
      <c r="AT110" s="1" t="n">
        <v>100</v>
      </c>
      <c r="AV110" s="1" t="n">
        <v>0</v>
      </c>
      <c r="AW110" s="1" t="n">
        <v>2</v>
      </c>
      <c r="AX110" s="1" t="n">
        <v>153293508</v>
      </c>
      <c r="AY110" s="1" t="n">
        <v>1</v>
      </c>
      <c r="AZ110" s="1" t="n">
        <v>0</v>
      </c>
      <c r="BA110" s="1" t="n">
        <v>11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CX110" s="1" t="n">
        <f aca="false">Y110*Source!I53</f>
        <v>2</v>
      </c>
      <c r="CY110" s="1" t="n">
        <f aca="false">AA110</f>
        <v>129.8</v>
      </c>
      <c r="CZ110" s="1" t="n">
        <f aca="false">AE110</f>
        <v>129.8</v>
      </c>
      <c r="DA110" s="1" t="n">
        <f aca="false">AI110</f>
        <v>1</v>
      </c>
      <c r="DB110" s="1" t="n">
        <v>0</v>
      </c>
    </row>
    <row r="111" customFormat="false" ht="13.2" hidden="false" customHeight="false" outlineLevel="0" collapsed="false">
      <c r="A111" s="1" t="n">
        <f aca="false">ROW(Source!A54)</f>
        <v>54</v>
      </c>
      <c r="B111" s="1" t="n">
        <v>153293208</v>
      </c>
      <c r="C111" s="1" t="n">
        <v>153293509</v>
      </c>
      <c r="D111" s="1" t="n">
        <v>47841622</v>
      </c>
      <c r="E111" s="1" t="n">
        <v>1</v>
      </c>
      <c r="F111" s="1" t="n">
        <v>1</v>
      </c>
      <c r="G111" s="1" t="n">
        <v>1</v>
      </c>
      <c r="H111" s="1" t="n">
        <v>1</v>
      </c>
      <c r="I111" s="1" t="s">
        <v>790</v>
      </c>
      <c r="K111" s="1" t="s">
        <v>791</v>
      </c>
      <c r="L111" s="1" t="n">
        <v>1369</v>
      </c>
      <c r="N111" s="1" t="n">
        <v>1013</v>
      </c>
      <c r="O111" s="1" t="s">
        <v>707</v>
      </c>
      <c r="P111" s="1" t="s">
        <v>707</v>
      </c>
      <c r="Q111" s="1" t="n">
        <v>1</v>
      </c>
      <c r="W111" s="1" t="n">
        <v>0</v>
      </c>
      <c r="X111" s="1" t="n">
        <v>911555194</v>
      </c>
      <c r="Y111" s="1" t="n">
        <v>26.29</v>
      </c>
      <c r="AA111" s="1" t="n">
        <v>0</v>
      </c>
      <c r="AB111" s="1" t="n">
        <v>0</v>
      </c>
      <c r="AC111" s="1" t="n">
        <v>0</v>
      </c>
      <c r="AD111" s="1" t="n">
        <v>9.51</v>
      </c>
      <c r="AE111" s="1" t="n">
        <v>0</v>
      </c>
      <c r="AF111" s="1" t="n">
        <v>0</v>
      </c>
      <c r="AG111" s="1" t="n">
        <v>0</v>
      </c>
      <c r="AH111" s="1" t="n">
        <v>9.51</v>
      </c>
      <c r="AI111" s="1" t="n">
        <v>1</v>
      </c>
      <c r="AJ111" s="1" t="n">
        <v>1</v>
      </c>
      <c r="AK111" s="1" t="n">
        <v>1</v>
      </c>
      <c r="AL111" s="1" t="n">
        <v>1</v>
      </c>
      <c r="AN111" s="1" t="n">
        <v>0</v>
      </c>
      <c r="AO111" s="1" t="n">
        <v>1</v>
      </c>
      <c r="AP111" s="1" t="n">
        <v>1</v>
      </c>
      <c r="AQ111" s="1" t="n">
        <v>0</v>
      </c>
      <c r="AR111" s="1" t="n">
        <v>0</v>
      </c>
      <c r="AT111" s="1" t="n">
        <v>26.29</v>
      </c>
      <c r="AV111" s="1" t="n">
        <v>1</v>
      </c>
      <c r="AW111" s="1" t="n">
        <v>2</v>
      </c>
      <c r="AX111" s="1" t="n">
        <v>153293531</v>
      </c>
      <c r="AY111" s="1" t="n">
        <v>1</v>
      </c>
      <c r="AZ111" s="1" t="n">
        <v>0</v>
      </c>
      <c r="BA111" s="1" t="n">
        <v>111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CX111" s="1" t="n">
        <f aca="false">Y111*Source!I54</f>
        <v>36.806</v>
      </c>
      <c r="CY111" s="1" t="n">
        <f aca="false">AD111</f>
        <v>9.51</v>
      </c>
      <c r="CZ111" s="1" t="n">
        <f aca="false">AH111</f>
        <v>9.51</v>
      </c>
      <c r="DA111" s="1" t="n">
        <f aca="false">AL111</f>
        <v>1</v>
      </c>
      <c r="DB111" s="1" t="n">
        <v>0</v>
      </c>
    </row>
    <row r="112" customFormat="false" ht="13.2" hidden="false" customHeight="false" outlineLevel="0" collapsed="false">
      <c r="A112" s="1" t="n">
        <f aca="false">ROW(Source!A54)</f>
        <v>54</v>
      </c>
      <c r="B112" s="1" t="n">
        <v>153293208</v>
      </c>
      <c r="C112" s="1" t="n">
        <v>153293509</v>
      </c>
      <c r="D112" s="1" t="n">
        <v>121548</v>
      </c>
      <c r="E112" s="1" t="n">
        <v>1</v>
      </c>
      <c r="F112" s="1" t="n">
        <v>1</v>
      </c>
      <c r="G112" s="1" t="n">
        <v>1</v>
      </c>
      <c r="H112" s="1" t="n">
        <v>1</v>
      </c>
      <c r="I112" s="1" t="s">
        <v>298</v>
      </c>
      <c r="K112" s="1" t="s">
        <v>708</v>
      </c>
      <c r="L112" s="1" t="n">
        <v>608254</v>
      </c>
      <c r="N112" s="1" t="n">
        <v>1013</v>
      </c>
      <c r="O112" s="1" t="s">
        <v>709</v>
      </c>
      <c r="P112" s="1" t="s">
        <v>709</v>
      </c>
      <c r="Q112" s="1" t="n">
        <v>1</v>
      </c>
      <c r="W112" s="1" t="n">
        <v>0</v>
      </c>
      <c r="X112" s="1" t="n">
        <v>-185737400</v>
      </c>
      <c r="Y112" s="1" t="n">
        <v>0.43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1</v>
      </c>
      <c r="AJ112" s="1" t="n">
        <v>1</v>
      </c>
      <c r="AK112" s="1" t="n">
        <v>1</v>
      </c>
      <c r="AL112" s="1" t="n">
        <v>1</v>
      </c>
      <c r="AN112" s="1" t="n">
        <v>0</v>
      </c>
      <c r="AO112" s="1" t="n">
        <v>1</v>
      </c>
      <c r="AP112" s="1" t="n">
        <v>1</v>
      </c>
      <c r="AQ112" s="1" t="n">
        <v>0</v>
      </c>
      <c r="AR112" s="1" t="n">
        <v>0</v>
      </c>
      <c r="AT112" s="1" t="n">
        <v>0.43</v>
      </c>
      <c r="AV112" s="1" t="n">
        <v>2</v>
      </c>
      <c r="AW112" s="1" t="n">
        <v>2</v>
      </c>
      <c r="AX112" s="1" t="n">
        <v>153293532</v>
      </c>
      <c r="AY112" s="1" t="n">
        <v>1</v>
      </c>
      <c r="AZ112" s="1" t="n">
        <v>0</v>
      </c>
      <c r="BA112" s="1" t="n">
        <v>112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CX112" s="1" t="n">
        <f aca="false">Y112*Source!I54</f>
        <v>0.602</v>
      </c>
      <c r="CY112" s="1" t="n">
        <f aca="false">AD112</f>
        <v>0</v>
      </c>
      <c r="CZ112" s="1" t="n">
        <f aca="false">AH112</f>
        <v>0</v>
      </c>
      <c r="DA112" s="1" t="n">
        <f aca="false">AL112</f>
        <v>1</v>
      </c>
      <c r="DB112" s="1" t="n">
        <v>0</v>
      </c>
    </row>
    <row r="113" customFormat="false" ht="13.2" hidden="false" customHeight="false" outlineLevel="0" collapsed="false">
      <c r="A113" s="1" t="n">
        <f aca="false">ROW(Source!A54)</f>
        <v>54</v>
      </c>
      <c r="B113" s="1" t="n">
        <v>153293208</v>
      </c>
      <c r="C113" s="1" t="n">
        <v>153293509</v>
      </c>
      <c r="D113" s="1" t="n">
        <v>115016565</v>
      </c>
      <c r="E113" s="1" t="n">
        <v>1</v>
      </c>
      <c r="F113" s="1" t="n">
        <v>1</v>
      </c>
      <c r="G113" s="1" t="n">
        <v>1</v>
      </c>
      <c r="H113" s="1" t="n">
        <v>2</v>
      </c>
      <c r="I113" s="1" t="s">
        <v>710</v>
      </c>
      <c r="J113" s="1" t="s">
        <v>711</v>
      </c>
      <c r="K113" s="1" t="s">
        <v>712</v>
      </c>
      <c r="L113" s="1" t="n">
        <v>1368</v>
      </c>
      <c r="N113" s="1" t="n">
        <v>1011</v>
      </c>
      <c r="O113" s="1" t="s">
        <v>713</v>
      </c>
      <c r="P113" s="1" t="s">
        <v>713</v>
      </c>
      <c r="Q113" s="1" t="n">
        <v>1</v>
      </c>
      <c r="W113" s="1" t="n">
        <v>0</v>
      </c>
      <c r="X113" s="1" t="n">
        <v>969250665</v>
      </c>
      <c r="Y113" s="1" t="n">
        <v>0.11</v>
      </c>
      <c r="AA113" s="1" t="n">
        <v>0</v>
      </c>
      <c r="AB113" s="1" t="n">
        <v>111.99</v>
      </c>
      <c r="AC113" s="1" t="n">
        <v>13.5</v>
      </c>
      <c r="AD113" s="1" t="n">
        <v>0</v>
      </c>
      <c r="AE113" s="1" t="n">
        <v>0</v>
      </c>
      <c r="AF113" s="1" t="n">
        <v>111.99</v>
      </c>
      <c r="AG113" s="1" t="n">
        <v>13.5</v>
      </c>
      <c r="AH113" s="1" t="n">
        <v>0</v>
      </c>
      <c r="AI113" s="1" t="n">
        <v>1</v>
      </c>
      <c r="AJ113" s="1" t="n">
        <v>1</v>
      </c>
      <c r="AK113" s="1" t="n">
        <v>1</v>
      </c>
      <c r="AL113" s="1" t="n">
        <v>1</v>
      </c>
      <c r="AN113" s="1" t="n">
        <v>0</v>
      </c>
      <c r="AO113" s="1" t="n">
        <v>1</v>
      </c>
      <c r="AP113" s="1" t="n">
        <v>1</v>
      </c>
      <c r="AQ113" s="1" t="n">
        <v>0</v>
      </c>
      <c r="AR113" s="1" t="n">
        <v>0</v>
      </c>
      <c r="AT113" s="1" t="n">
        <v>0.11</v>
      </c>
      <c r="AV113" s="1" t="n">
        <v>0</v>
      </c>
      <c r="AW113" s="1" t="n">
        <v>2</v>
      </c>
      <c r="AX113" s="1" t="n">
        <v>153293533</v>
      </c>
      <c r="AY113" s="1" t="n">
        <v>1</v>
      </c>
      <c r="AZ113" s="1" t="n">
        <v>0</v>
      </c>
      <c r="BA113" s="1" t="n">
        <v>113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CX113" s="1" t="n">
        <f aca="false">Y113*Source!I54</f>
        <v>0.154</v>
      </c>
      <c r="CY113" s="1" t="n">
        <f aca="false">AB113</f>
        <v>111.99</v>
      </c>
      <c r="CZ113" s="1" t="n">
        <f aca="false">AF113</f>
        <v>111.99</v>
      </c>
      <c r="DA113" s="1" t="n">
        <f aca="false">AJ113</f>
        <v>1</v>
      </c>
      <c r="DB113" s="1" t="n">
        <v>0</v>
      </c>
    </row>
    <row r="114" customFormat="false" ht="13.2" hidden="false" customHeight="false" outlineLevel="0" collapsed="false">
      <c r="A114" s="1" t="n">
        <f aca="false">ROW(Source!A54)</f>
        <v>54</v>
      </c>
      <c r="B114" s="1" t="n">
        <v>153293208</v>
      </c>
      <c r="C114" s="1" t="n">
        <v>153293509</v>
      </c>
      <c r="D114" s="1" t="n">
        <v>115066410</v>
      </c>
      <c r="E114" s="1" t="n">
        <v>1</v>
      </c>
      <c r="F114" s="1" t="n">
        <v>1</v>
      </c>
      <c r="G114" s="1" t="n">
        <v>1</v>
      </c>
      <c r="H114" s="1" t="n">
        <v>2</v>
      </c>
      <c r="I114" s="1" t="s">
        <v>728</v>
      </c>
      <c r="J114" s="1" t="s">
        <v>729</v>
      </c>
      <c r="K114" s="1" t="s">
        <v>730</v>
      </c>
      <c r="L114" s="1" t="n">
        <v>1368</v>
      </c>
      <c r="N114" s="1" t="n">
        <v>1011</v>
      </c>
      <c r="O114" s="1" t="s">
        <v>713</v>
      </c>
      <c r="P114" s="1" t="s">
        <v>713</v>
      </c>
      <c r="Q114" s="1" t="n">
        <v>1</v>
      </c>
      <c r="W114" s="1" t="n">
        <v>0</v>
      </c>
      <c r="X114" s="1" t="n">
        <v>341432456</v>
      </c>
      <c r="Y114" s="1" t="n">
        <v>0.32</v>
      </c>
      <c r="AA114" s="1" t="n">
        <v>0</v>
      </c>
      <c r="AB114" s="1" t="n">
        <v>31.26</v>
      </c>
      <c r="AC114" s="1" t="n">
        <v>13.5</v>
      </c>
      <c r="AD114" s="1" t="n">
        <v>0</v>
      </c>
      <c r="AE114" s="1" t="n">
        <v>0</v>
      </c>
      <c r="AF114" s="1" t="n">
        <v>31.26</v>
      </c>
      <c r="AG114" s="1" t="n">
        <v>13.5</v>
      </c>
      <c r="AH114" s="1" t="n">
        <v>0</v>
      </c>
      <c r="AI114" s="1" t="n">
        <v>1</v>
      </c>
      <c r="AJ114" s="1" t="n">
        <v>1</v>
      </c>
      <c r="AK114" s="1" t="n">
        <v>1</v>
      </c>
      <c r="AL114" s="1" t="n">
        <v>1</v>
      </c>
      <c r="AN114" s="1" t="n">
        <v>0</v>
      </c>
      <c r="AO114" s="1" t="n">
        <v>1</v>
      </c>
      <c r="AP114" s="1" t="n">
        <v>1</v>
      </c>
      <c r="AQ114" s="1" t="n">
        <v>0</v>
      </c>
      <c r="AR114" s="1" t="n">
        <v>0</v>
      </c>
      <c r="AT114" s="1" t="n">
        <v>0.32</v>
      </c>
      <c r="AV114" s="1" t="n">
        <v>0</v>
      </c>
      <c r="AW114" s="1" t="n">
        <v>2</v>
      </c>
      <c r="AX114" s="1" t="n">
        <v>153293534</v>
      </c>
      <c r="AY114" s="1" t="n">
        <v>1</v>
      </c>
      <c r="AZ114" s="1" t="n">
        <v>0</v>
      </c>
      <c r="BA114" s="1" t="n">
        <v>114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CX114" s="1" t="n">
        <f aca="false">Y114*Source!I54</f>
        <v>0.448</v>
      </c>
      <c r="CY114" s="1" t="n">
        <f aca="false">AB114</f>
        <v>31.26</v>
      </c>
      <c r="CZ114" s="1" t="n">
        <f aca="false">AF114</f>
        <v>31.26</v>
      </c>
      <c r="DA114" s="1" t="n">
        <f aca="false">AJ114</f>
        <v>1</v>
      </c>
      <c r="DB114" s="1" t="n">
        <v>0</v>
      </c>
    </row>
    <row r="115" customFormat="false" ht="13.2" hidden="false" customHeight="false" outlineLevel="0" collapsed="false">
      <c r="A115" s="1" t="n">
        <f aca="false">ROW(Source!A54)</f>
        <v>54</v>
      </c>
      <c r="B115" s="1" t="n">
        <v>153293208</v>
      </c>
      <c r="C115" s="1" t="n">
        <v>153293509</v>
      </c>
      <c r="D115" s="1" t="n">
        <v>115035984</v>
      </c>
      <c r="E115" s="1" t="n">
        <v>1</v>
      </c>
      <c r="F115" s="1" t="n">
        <v>1</v>
      </c>
      <c r="G115" s="1" t="n">
        <v>1</v>
      </c>
      <c r="H115" s="1" t="n">
        <v>2</v>
      </c>
      <c r="I115" s="1" t="s">
        <v>717</v>
      </c>
      <c r="J115" s="1" t="s">
        <v>718</v>
      </c>
      <c r="K115" s="1" t="s">
        <v>719</v>
      </c>
      <c r="L115" s="1" t="n">
        <v>1368</v>
      </c>
      <c r="N115" s="1" t="n">
        <v>1011</v>
      </c>
      <c r="O115" s="1" t="s">
        <v>713</v>
      </c>
      <c r="P115" s="1" t="s">
        <v>713</v>
      </c>
      <c r="Q115" s="1" t="n">
        <v>1</v>
      </c>
      <c r="W115" s="1" t="n">
        <v>0</v>
      </c>
      <c r="X115" s="1" t="n">
        <v>-766305843</v>
      </c>
      <c r="Y115" s="1" t="n">
        <v>0.2</v>
      </c>
      <c r="AA115" s="1" t="n">
        <v>0</v>
      </c>
      <c r="AB115" s="1" t="n">
        <v>1.95</v>
      </c>
      <c r="AC115" s="1" t="n">
        <v>0</v>
      </c>
      <c r="AD115" s="1" t="n">
        <v>0</v>
      </c>
      <c r="AE115" s="1" t="n">
        <v>0</v>
      </c>
      <c r="AF115" s="1" t="n">
        <v>1.95</v>
      </c>
      <c r="AG115" s="1" t="n">
        <v>0</v>
      </c>
      <c r="AH115" s="1" t="n">
        <v>0</v>
      </c>
      <c r="AI115" s="1" t="n">
        <v>1</v>
      </c>
      <c r="AJ115" s="1" t="n">
        <v>1</v>
      </c>
      <c r="AK115" s="1" t="n">
        <v>1</v>
      </c>
      <c r="AL115" s="1" t="n">
        <v>1</v>
      </c>
      <c r="AN115" s="1" t="n">
        <v>0</v>
      </c>
      <c r="AO115" s="1" t="n">
        <v>1</v>
      </c>
      <c r="AP115" s="1" t="n">
        <v>1</v>
      </c>
      <c r="AQ115" s="1" t="n">
        <v>0</v>
      </c>
      <c r="AR115" s="1" t="n">
        <v>0</v>
      </c>
      <c r="AT115" s="1" t="n">
        <v>0.2</v>
      </c>
      <c r="AV115" s="1" t="n">
        <v>0</v>
      </c>
      <c r="AW115" s="1" t="n">
        <v>2</v>
      </c>
      <c r="AX115" s="1" t="n">
        <v>153293535</v>
      </c>
      <c r="AY115" s="1" t="n">
        <v>1</v>
      </c>
      <c r="AZ115" s="1" t="n">
        <v>0</v>
      </c>
      <c r="BA115" s="1" t="n">
        <v>115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CX115" s="1" t="n">
        <f aca="false">Y115*Source!I54</f>
        <v>0.28</v>
      </c>
      <c r="CY115" s="1" t="n">
        <f aca="false">AB115</f>
        <v>1.95</v>
      </c>
      <c r="CZ115" s="1" t="n">
        <f aca="false">AF115</f>
        <v>1.95</v>
      </c>
      <c r="DA115" s="1" t="n">
        <f aca="false">AJ115</f>
        <v>1</v>
      </c>
      <c r="DB115" s="1" t="n">
        <v>0</v>
      </c>
    </row>
    <row r="116" customFormat="false" ht="13.2" hidden="false" customHeight="false" outlineLevel="0" collapsed="false">
      <c r="A116" s="1" t="n">
        <f aca="false">ROW(Source!A54)</f>
        <v>54</v>
      </c>
      <c r="B116" s="1" t="n">
        <v>153293208</v>
      </c>
      <c r="C116" s="1" t="n">
        <v>153293509</v>
      </c>
      <c r="D116" s="1" t="n">
        <v>115016508</v>
      </c>
      <c r="E116" s="1" t="n">
        <v>1</v>
      </c>
      <c r="F116" s="1" t="n">
        <v>1</v>
      </c>
      <c r="G116" s="1" t="n">
        <v>1</v>
      </c>
      <c r="H116" s="1" t="n">
        <v>2</v>
      </c>
      <c r="I116" s="1" t="s">
        <v>720</v>
      </c>
      <c r="J116" s="1" t="s">
        <v>721</v>
      </c>
      <c r="K116" s="1" t="s">
        <v>722</v>
      </c>
      <c r="L116" s="1" t="n">
        <v>1368</v>
      </c>
      <c r="N116" s="1" t="n">
        <v>1011</v>
      </c>
      <c r="O116" s="1" t="s">
        <v>713</v>
      </c>
      <c r="P116" s="1" t="s">
        <v>713</v>
      </c>
      <c r="Q116" s="1" t="n">
        <v>1</v>
      </c>
      <c r="W116" s="1" t="n">
        <v>0</v>
      </c>
      <c r="X116" s="1" t="n">
        <v>-365761310</v>
      </c>
      <c r="Y116" s="1" t="n">
        <v>0.65</v>
      </c>
      <c r="AA116" s="1" t="n">
        <v>0</v>
      </c>
      <c r="AB116" s="1" t="n">
        <v>87.17</v>
      </c>
      <c r="AC116" s="1" t="n">
        <v>11.6</v>
      </c>
      <c r="AD116" s="1" t="n">
        <v>0</v>
      </c>
      <c r="AE116" s="1" t="n">
        <v>0</v>
      </c>
      <c r="AF116" s="1" t="n">
        <v>87.17</v>
      </c>
      <c r="AG116" s="1" t="n">
        <v>11.6</v>
      </c>
      <c r="AH116" s="1" t="n">
        <v>0</v>
      </c>
      <c r="AI116" s="1" t="n">
        <v>1</v>
      </c>
      <c r="AJ116" s="1" t="n">
        <v>1</v>
      </c>
      <c r="AK116" s="1" t="n">
        <v>1</v>
      </c>
      <c r="AL116" s="1" t="n">
        <v>1</v>
      </c>
      <c r="AN116" s="1" t="n">
        <v>0</v>
      </c>
      <c r="AO116" s="1" t="n">
        <v>1</v>
      </c>
      <c r="AP116" s="1" t="n">
        <v>1</v>
      </c>
      <c r="AQ116" s="1" t="n">
        <v>0</v>
      </c>
      <c r="AR116" s="1" t="n">
        <v>0</v>
      </c>
      <c r="AT116" s="1" t="n">
        <v>0.65</v>
      </c>
      <c r="AV116" s="1" t="n">
        <v>0</v>
      </c>
      <c r="AW116" s="1" t="n">
        <v>2</v>
      </c>
      <c r="AX116" s="1" t="n">
        <v>153293536</v>
      </c>
      <c r="AY116" s="1" t="n">
        <v>1</v>
      </c>
      <c r="AZ116" s="1" t="n">
        <v>0</v>
      </c>
      <c r="BA116" s="1" t="n">
        <v>116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CX116" s="1" t="n">
        <f aca="false">Y116*Source!I54</f>
        <v>0.91</v>
      </c>
      <c r="CY116" s="1" t="n">
        <f aca="false">AB116</f>
        <v>87.17</v>
      </c>
      <c r="CZ116" s="1" t="n">
        <f aca="false">AF116</f>
        <v>87.17</v>
      </c>
      <c r="DA116" s="1" t="n">
        <f aca="false">AJ116</f>
        <v>1</v>
      </c>
      <c r="DB116" s="1" t="n">
        <v>0</v>
      </c>
    </row>
    <row r="117" customFormat="false" ht="13.2" hidden="false" customHeight="false" outlineLevel="0" collapsed="false">
      <c r="A117" s="1" t="n">
        <f aca="false">ROW(Source!A54)</f>
        <v>54</v>
      </c>
      <c r="B117" s="1" t="n">
        <v>153293208</v>
      </c>
      <c r="C117" s="1" t="n">
        <v>153293509</v>
      </c>
      <c r="D117" s="1" t="n">
        <v>115052214</v>
      </c>
      <c r="E117" s="1" t="n">
        <v>1</v>
      </c>
      <c r="F117" s="1" t="n">
        <v>1</v>
      </c>
      <c r="G117" s="1" t="n">
        <v>1</v>
      </c>
      <c r="H117" s="1" t="n">
        <v>3</v>
      </c>
      <c r="I117" s="1" t="s">
        <v>88</v>
      </c>
      <c r="J117" s="1" t="s">
        <v>784</v>
      </c>
      <c r="K117" s="1" t="s">
        <v>89</v>
      </c>
      <c r="L117" s="1" t="n">
        <v>1348</v>
      </c>
      <c r="N117" s="1" t="n">
        <v>1009</v>
      </c>
      <c r="O117" s="1" t="s">
        <v>87</v>
      </c>
      <c r="P117" s="1" t="s">
        <v>87</v>
      </c>
      <c r="Q117" s="1" t="n">
        <v>1000</v>
      </c>
      <c r="W117" s="1" t="n">
        <v>0</v>
      </c>
      <c r="X117" s="1" t="n">
        <v>2129917957</v>
      </c>
      <c r="Y117" s="1" t="n">
        <v>0.001</v>
      </c>
      <c r="AA117" s="1" t="n">
        <v>30030</v>
      </c>
      <c r="AB117" s="1" t="n">
        <v>0</v>
      </c>
      <c r="AC117" s="1" t="n">
        <v>0</v>
      </c>
      <c r="AD117" s="1" t="n">
        <v>0</v>
      </c>
      <c r="AE117" s="1" t="n">
        <v>30030</v>
      </c>
      <c r="AF117" s="1" t="n">
        <v>0</v>
      </c>
      <c r="AG117" s="1" t="n">
        <v>0</v>
      </c>
      <c r="AH117" s="1" t="n">
        <v>0</v>
      </c>
      <c r="AI117" s="1" t="n">
        <v>1</v>
      </c>
      <c r="AJ117" s="1" t="n">
        <v>1</v>
      </c>
      <c r="AK117" s="1" t="n">
        <v>1</v>
      </c>
      <c r="AL117" s="1" t="n">
        <v>1</v>
      </c>
      <c r="AN117" s="1" t="n">
        <v>0</v>
      </c>
      <c r="AO117" s="1" t="n">
        <v>1</v>
      </c>
      <c r="AP117" s="1" t="n">
        <v>0</v>
      </c>
      <c r="AQ117" s="1" t="n">
        <v>0</v>
      </c>
      <c r="AR117" s="1" t="n">
        <v>0</v>
      </c>
      <c r="AT117" s="1" t="n">
        <v>0.001</v>
      </c>
      <c r="AV117" s="1" t="n">
        <v>0</v>
      </c>
      <c r="AW117" s="1" t="n">
        <v>2</v>
      </c>
      <c r="AX117" s="1" t="n">
        <v>153293537</v>
      </c>
      <c r="AY117" s="1" t="n">
        <v>1</v>
      </c>
      <c r="AZ117" s="1" t="n">
        <v>0</v>
      </c>
      <c r="BA117" s="1" t="n">
        <v>117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CX117" s="1" t="n">
        <f aca="false">Y117*Source!I54</f>
        <v>0.0014</v>
      </c>
      <c r="CY117" s="1" t="n">
        <f aca="false">AA117</f>
        <v>30030</v>
      </c>
      <c r="CZ117" s="1" t="n">
        <f aca="false">AE117</f>
        <v>30030</v>
      </c>
      <c r="DA117" s="1" t="n">
        <f aca="false">AI117</f>
        <v>1</v>
      </c>
      <c r="DB117" s="1" t="n">
        <v>0</v>
      </c>
    </row>
    <row r="118" customFormat="false" ht="13.2" hidden="false" customHeight="false" outlineLevel="0" collapsed="false">
      <c r="A118" s="1" t="n">
        <f aca="false">ROW(Source!A54)</f>
        <v>54</v>
      </c>
      <c r="B118" s="1" t="n">
        <v>153293208</v>
      </c>
      <c r="C118" s="1" t="n">
        <v>153293509</v>
      </c>
      <c r="D118" s="1" t="n">
        <v>115024901</v>
      </c>
      <c r="E118" s="1" t="n">
        <v>1</v>
      </c>
      <c r="F118" s="1" t="n">
        <v>1</v>
      </c>
      <c r="G118" s="1" t="n">
        <v>1</v>
      </c>
      <c r="H118" s="1" t="n">
        <v>3</v>
      </c>
      <c r="I118" s="1" t="s">
        <v>90</v>
      </c>
      <c r="J118" s="1" t="s">
        <v>792</v>
      </c>
      <c r="K118" s="1" t="s">
        <v>91</v>
      </c>
      <c r="L118" s="1" t="n">
        <v>1348</v>
      </c>
      <c r="N118" s="1" t="n">
        <v>1009</v>
      </c>
      <c r="O118" s="1" t="s">
        <v>87</v>
      </c>
      <c r="P118" s="1" t="s">
        <v>87</v>
      </c>
      <c r="Q118" s="1" t="n">
        <v>1000</v>
      </c>
      <c r="W118" s="1" t="n">
        <v>0</v>
      </c>
      <c r="X118" s="1" t="n">
        <v>-2108242623</v>
      </c>
      <c r="Y118" s="1" t="n">
        <v>0.0004</v>
      </c>
      <c r="AA118" s="1" t="n">
        <v>15119</v>
      </c>
      <c r="AB118" s="1" t="n">
        <v>0</v>
      </c>
      <c r="AC118" s="1" t="n">
        <v>0</v>
      </c>
      <c r="AD118" s="1" t="n">
        <v>0</v>
      </c>
      <c r="AE118" s="1" t="n">
        <v>15119</v>
      </c>
      <c r="AF118" s="1" t="n">
        <v>0</v>
      </c>
      <c r="AG118" s="1" t="n">
        <v>0</v>
      </c>
      <c r="AH118" s="1" t="n">
        <v>0</v>
      </c>
      <c r="AI118" s="1" t="n">
        <v>1</v>
      </c>
      <c r="AJ118" s="1" t="n">
        <v>1</v>
      </c>
      <c r="AK118" s="1" t="n">
        <v>1</v>
      </c>
      <c r="AL118" s="1" t="n">
        <v>1</v>
      </c>
      <c r="AN118" s="1" t="n">
        <v>0</v>
      </c>
      <c r="AO118" s="1" t="n">
        <v>1</v>
      </c>
      <c r="AP118" s="1" t="n">
        <v>0</v>
      </c>
      <c r="AQ118" s="1" t="n">
        <v>0</v>
      </c>
      <c r="AR118" s="1" t="n">
        <v>0</v>
      </c>
      <c r="AT118" s="1" t="n">
        <v>0.0004</v>
      </c>
      <c r="AV118" s="1" t="n">
        <v>0</v>
      </c>
      <c r="AW118" s="1" t="n">
        <v>2</v>
      </c>
      <c r="AX118" s="1" t="n">
        <v>153293538</v>
      </c>
      <c r="AY118" s="1" t="n">
        <v>1</v>
      </c>
      <c r="AZ118" s="1" t="n">
        <v>0</v>
      </c>
      <c r="BA118" s="1" t="n">
        <v>118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CX118" s="1" t="n">
        <f aca="false">Y118*Source!I54</f>
        <v>0.00056</v>
      </c>
      <c r="CY118" s="1" t="n">
        <f aca="false">AA118</f>
        <v>15119</v>
      </c>
      <c r="CZ118" s="1" t="n">
        <f aca="false">AE118</f>
        <v>15119</v>
      </c>
      <c r="DA118" s="1" t="n">
        <f aca="false">AI118</f>
        <v>1</v>
      </c>
      <c r="DB118" s="1" t="n">
        <v>0</v>
      </c>
    </row>
    <row r="119" customFormat="false" ht="13.2" hidden="false" customHeight="false" outlineLevel="0" collapsed="false">
      <c r="A119" s="1" t="n">
        <f aca="false">ROW(Source!A54)</f>
        <v>54</v>
      </c>
      <c r="B119" s="1" t="n">
        <v>153293208</v>
      </c>
      <c r="C119" s="1" t="n">
        <v>153293509</v>
      </c>
      <c r="D119" s="1" t="n">
        <v>115098924</v>
      </c>
      <c r="E119" s="1" t="n">
        <v>1</v>
      </c>
      <c r="F119" s="1" t="n">
        <v>1</v>
      </c>
      <c r="G119" s="1" t="n">
        <v>1</v>
      </c>
      <c r="H119" s="1" t="n">
        <v>3</v>
      </c>
      <c r="I119" s="1" t="s">
        <v>92</v>
      </c>
      <c r="J119" s="1" t="s">
        <v>793</v>
      </c>
      <c r="K119" s="1" t="s">
        <v>93</v>
      </c>
      <c r="L119" s="1" t="n">
        <v>1348</v>
      </c>
      <c r="N119" s="1" t="n">
        <v>1009</v>
      </c>
      <c r="O119" s="1" t="s">
        <v>87</v>
      </c>
      <c r="P119" s="1" t="s">
        <v>87</v>
      </c>
      <c r="Q119" s="1" t="n">
        <v>1000</v>
      </c>
      <c r="W119" s="1" t="n">
        <v>0</v>
      </c>
      <c r="X119" s="1" t="n">
        <v>711304247</v>
      </c>
      <c r="Y119" s="1" t="n">
        <v>0.0002</v>
      </c>
      <c r="AA119" s="1" t="n">
        <v>16950</v>
      </c>
      <c r="AB119" s="1" t="n">
        <v>0</v>
      </c>
      <c r="AC119" s="1" t="n">
        <v>0</v>
      </c>
      <c r="AD119" s="1" t="n">
        <v>0</v>
      </c>
      <c r="AE119" s="1" t="n">
        <v>16950</v>
      </c>
      <c r="AF119" s="1" t="n">
        <v>0</v>
      </c>
      <c r="AG119" s="1" t="n">
        <v>0</v>
      </c>
      <c r="AH119" s="1" t="n">
        <v>0</v>
      </c>
      <c r="AI119" s="1" t="n">
        <v>1</v>
      </c>
      <c r="AJ119" s="1" t="n">
        <v>1</v>
      </c>
      <c r="AK119" s="1" t="n">
        <v>1</v>
      </c>
      <c r="AL119" s="1" t="n">
        <v>1</v>
      </c>
      <c r="AN119" s="1" t="n">
        <v>0</v>
      </c>
      <c r="AO119" s="1" t="n">
        <v>1</v>
      </c>
      <c r="AP119" s="1" t="n">
        <v>0</v>
      </c>
      <c r="AQ119" s="1" t="n">
        <v>0</v>
      </c>
      <c r="AR119" s="1" t="n">
        <v>0</v>
      </c>
      <c r="AT119" s="1" t="n">
        <v>0.0002</v>
      </c>
      <c r="AV119" s="1" t="n">
        <v>0</v>
      </c>
      <c r="AW119" s="1" t="n">
        <v>2</v>
      </c>
      <c r="AX119" s="1" t="n">
        <v>153293539</v>
      </c>
      <c r="AY119" s="1" t="n">
        <v>1</v>
      </c>
      <c r="AZ119" s="1" t="n">
        <v>0</v>
      </c>
      <c r="BA119" s="1" t="n">
        <v>119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CX119" s="1" t="n">
        <f aca="false">Y119*Source!I54</f>
        <v>0.00028</v>
      </c>
      <c r="CY119" s="1" t="n">
        <f aca="false">AA119</f>
        <v>16950</v>
      </c>
      <c r="CZ119" s="1" t="n">
        <f aca="false">AE119</f>
        <v>16950</v>
      </c>
      <c r="DA119" s="1" t="n">
        <f aca="false">AI119</f>
        <v>1</v>
      </c>
      <c r="DB119" s="1" t="n">
        <v>0</v>
      </c>
    </row>
    <row r="120" customFormat="false" ht="13.2" hidden="false" customHeight="false" outlineLevel="0" collapsed="false">
      <c r="A120" s="1" t="n">
        <f aca="false">ROW(Source!A54)</f>
        <v>54</v>
      </c>
      <c r="B120" s="1" t="n">
        <v>153293208</v>
      </c>
      <c r="C120" s="1" t="n">
        <v>153293509</v>
      </c>
      <c r="D120" s="1" t="n">
        <v>115021176</v>
      </c>
      <c r="E120" s="1" t="n">
        <v>1</v>
      </c>
      <c r="F120" s="1" t="n">
        <v>1</v>
      </c>
      <c r="G120" s="1" t="n">
        <v>1</v>
      </c>
      <c r="H120" s="1" t="n">
        <v>3</v>
      </c>
      <c r="I120" s="1" t="s">
        <v>99</v>
      </c>
      <c r="J120" s="1" t="s">
        <v>794</v>
      </c>
      <c r="K120" s="1" t="s">
        <v>100</v>
      </c>
      <c r="L120" s="1" t="n">
        <v>1346</v>
      </c>
      <c r="N120" s="1" t="n">
        <v>1009</v>
      </c>
      <c r="O120" s="1" t="s">
        <v>101</v>
      </c>
      <c r="P120" s="1" t="s">
        <v>101</v>
      </c>
      <c r="Q120" s="1" t="n">
        <v>1</v>
      </c>
      <c r="W120" s="1" t="n">
        <v>0</v>
      </c>
      <c r="X120" s="1" t="n">
        <v>1441394340</v>
      </c>
      <c r="Y120" s="1" t="n">
        <v>5</v>
      </c>
      <c r="AA120" s="1" t="n">
        <v>13.56</v>
      </c>
      <c r="AB120" s="1" t="n">
        <v>0</v>
      </c>
      <c r="AC120" s="1" t="n">
        <v>0</v>
      </c>
      <c r="AD120" s="1" t="n">
        <v>0</v>
      </c>
      <c r="AE120" s="1" t="n">
        <v>13.56</v>
      </c>
      <c r="AF120" s="1" t="n">
        <v>0</v>
      </c>
      <c r="AG120" s="1" t="n">
        <v>0</v>
      </c>
      <c r="AH120" s="1" t="n">
        <v>0</v>
      </c>
      <c r="AI120" s="1" t="n">
        <v>1</v>
      </c>
      <c r="AJ120" s="1" t="n">
        <v>1</v>
      </c>
      <c r="AK120" s="1" t="n">
        <v>1</v>
      </c>
      <c r="AL120" s="1" t="n">
        <v>1</v>
      </c>
      <c r="AN120" s="1" t="n">
        <v>0</v>
      </c>
      <c r="AO120" s="1" t="n">
        <v>1</v>
      </c>
      <c r="AP120" s="1" t="n">
        <v>0</v>
      </c>
      <c r="AQ120" s="1" t="n">
        <v>0</v>
      </c>
      <c r="AR120" s="1" t="n">
        <v>0</v>
      </c>
      <c r="AT120" s="1" t="n">
        <v>5</v>
      </c>
      <c r="AV120" s="1" t="n">
        <v>0</v>
      </c>
      <c r="AW120" s="1" t="n">
        <v>2</v>
      </c>
      <c r="AX120" s="1" t="n">
        <v>153293540</v>
      </c>
      <c r="AY120" s="1" t="n">
        <v>1</v>
      </c>
      <c r="AZ120" s="1" t="n">
        <v>0</v>
      </c>
      <c r="BA120" s="1" t="n">
        <v>12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CX120" s="1" t="n">
        <f aca="false">Y120*Source!I54</f>
        <v>7</v>
      </c>
      <c r="CY120" s="1" t="n">
        <f aca="false">AA120</f>
        <v>13.56</v>
      </c>
      <c r="CZ120" s="1" t="n">
        <f aca="false">AE120</f>
        <v>13.56</v>
      </c>
      <c r="DA120" s="1" t="n">
        <f aca="false">AI120</f>
        <v>1</v>
      </c>
      <c r="DB120" s="1" t="n">
        <v>0</v>
      </c>
    </row>
    <row r="121" customFormat="false" ht="13.2" hidden="false" customHeight="false" outlineLevel="0" collapsed="false">
      <c r="A121" s="1" t="n">
        <f aca="false">ROW(Source!A54)</f>
        <v>54</v>
      </c>
      <c r="B121" s="1" t="n">
        <v>153293208</v>
      </c>
      <c r="C121" s="1" t="n">
        <v>153293509</v>
      </c>
      <c r="D121" s="1" t="n">
        <v>115024899</v>
      </c>
      <c r="E121" s="1" t="n">
        <v>1</v>
      </c>
      <c r="F121" s="1" t="n">
        <v>1</v>
      </c>
      <c r="G121" s="1" t="n">
        <v>1</v>
      </c>
      <c r="H121" s="1" t="n">
        <v>3</v>
      </c>
      <c r="I121" s="1" t="s">
        <v>111</v>
      </c>
      <c r="J121" s="1" t="s">
        <v>795</v>
      </c>
      <c r="K121" s="1" t="s">
        <v>112</v>
      </c>
      <c r="L121" s="1" t="n">
        <v>1346</v>
      </c>
      <c r="N121" s="1" t="n">
        <v>1009</v>
      </c>
      <c r="O121" s="1" t="s">
        <v>101</v>
      </c>
      <c r="P121" s="1" t="s">
        <v>101</v>
      </c>
      <c r="Q121" s="1" t="n">
        <v>1</v>
      </c>
      <c r="W121" s="1" t="n">
        <v>0</v>
      </c>
      <c r="X121" s="1" t="n">
        <v>-790383832</v>
      </c>
      <c r="Y121" s="1" t="n">
        <v>0.2</v>
      </c>
      <c r="AA121" s="1" t="n">
        <v>37.29</v>
      </c>
      <c r="AB121" s="1" t="n">
        <v>0</v>
      </c>
      <c r="AC121" s="1" t="n">
        <v>0</v>
      </c>
      <c r="AD121" s="1" t="n">
        <v>0</v>
      </c>
      <c r="AE121" s="1" t="n">
        <v>37.29</v>
      </c>
      <c r="AF121" s="1" t="n">
        <v>0</v>
      </c>
      <c r="AG121" s="1" t="n">
        <v>0</v>
      </c>
      <c r="AH121" s="1" t="n">
        <v>0</v>
      </c>
      <c r="AI121" s="1" t="n">
        <v>1</v>
      </c>
      <c r="AJ121" s="1" t="n">
        <v>1</v>
      </c>
      <c r="AK121" s="1" t="n">
        <v>1</v>
      </c>
      <c r="AL121" s="1" t="n">
        <v>1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  <c r="AT121" s="1" t="n">
        <v>0.2</v>
      </c>
      <c r="AV121" s="1" t="n">
        <v>0</v>
      </c>
      <c r="AW121" s="1" t="n">
        <v>2</v>
      </c>
      <c r="AX121" s="1" t="n">
        <v>153293541</v>
      </c>
      <c r="AY121" s="1" t="n">
        <v>1</v>
      </c>
      <c r="AZ121" s="1" t="n">
        <v>0</v>
      </c>
      <c r="BA121" s="1" t="n">
        <v>121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CX121" s="1" t="n">
        <f aca="false">Y121*Source!I54</f>
        <v>0.28</v>
      </c>
      <c r="CY121" s="1" t="n">
        <f aca="false">AA121</f>
        <v>37.29</v>
      </c>
      <c r="CZ121" s="1" t="n">
        <f aca="false">AE121</f>
        <v>37.29</v>
      </c>
      <c r="DA121" s="1" t="n">
        <f aca="false">AI121</f>
        <v>1</v>
      </c>
      <c r="DB121" s="1" t="n">
        <v>0</v>
      </c>
    </row>
    <row r="122" customFormat="false" ht="13.2" hidden="false" customHeight="false" outlineLevel="0" collapsed="false">
      <c r="A122" s="1" t="n">
        <f aca="false">ROW(Source!A54)</f>
        <v>54</v>
      </c>
      <c r="B122" s="1" t="n">
        <v>153293208</v>
      </c>
      <c r="C122" s="1" t="n">
        <v>153293509</v>
      </c>
      <c r="D122" s="1" t="n">
        <v>115098100</v>
      </c>
      <c r="E122" s="1" t="n">
        <v>1</v>
      </c>
      <c r="F122" s="1" t="n">
        <v>1</v>
      </c>
      <c r="G122" s="1" t="n">
        <v>1</v>
      </c>
      <c r="H122" s="1" t="n">
        <v>3</v>
      </c>
      <c r="I122" s="1" t="s">
        <v>126</v>
      </c>
      <c r="J122" s="1" t="s">
        <v>796</v>
      </c>
      <c r="K122" s="1" t="s">
        <v>127</v>
      </c>
      <c r="L122" s="1" t="n">
        <v>1346</v>
      </c>
      <c r="N122" s="1" t="n">
        <v>1009</v>
      </c>
      <c r="O122" s="1" t="s">
        <v>101</v>
      </c>
      <c r="P122" s="1" t="s">
        <v>101</v>
      </c>
      <c r="Q122" s="1" t="n">
        <v>1</v>
      </c>
      <c r="W122" s="1" t="n">
        <v>0</v>
      </c>
      <c r="X122" s="1" t="n">
        <v>-802336061</v>
      </c>
      <c r="Y122" s="1" t="n">
        <v>4</v>
      </c>
      <c r="AA122" s="1" t="n">
        <v>9.61</v>
      </c>
      <c r="AB122" s="1" t="n">
        <v>0</v>
      </c>
      <c r="AC122" s="1" t="n">
        <v>0</v>
      </c>
      <c r="AD122" s="1" t="n">
        <v>0</v>
      </c>
      <c r="AE122" s="1" t="n">
        <v>9.61</v>
      </c>
      <c r="AF122" s="1" t="n">
        <v>0</v>
      </c>
      <c r="AG122" s="1" t="n">
        <v>0</v>
      </c>
      <c r="AH122" s="1" t="n">
        <v>0</v>
      </c>
      <c r="AI122" s="1" t="n">
        <v>1</v>
      </c>
      <c r="AJ122" s="1" t="n">
        <v>1</v>
      </c>
      <c r="AK122" s="1" t="n">
        <v>1</v>
      </c>
      <c r="AL122" s="1" t="n">
        <v>1</v>
      </c>
      <c r="AN122" s="1" t="n">
        <v>0</v>
      </c>
      <c r="AO122" s="1" t="n">
        <v>1</v>
      </c>
      <c r="AP122" s="1" t="n">
        <v>0</v>
      </c>
      <c r="AQ122" s="1" t="n">
        <v>0</v>
      </c>
      <c r="AR122" s="1" t="n">
        <v>0</v>
      </c>
      <c r="AT122" s="1" t="n">
        <v>4</v>
      </c>
      <c r="AV122" s="1" t="n">
        <v>0</v>
      </c>
      <c r="AW122" s="1" t="n">
        <v>2</v>
      </c>
      <c r="AX122" s="1" t="n">
        <v>153293542</v>
      </c>
      <c r="AY122" s="1" t="n">
        <v>1</v>
      </c>
      <c r="AZ122" s="1" t="n">
        <v>0</v>
      </c>
      <c r="BA122" s="1" t="n">
        <v>122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CX122" s="1" t="n">
        <f aca="false">Y122*Source!I54</f>
        <v>5.6</v>
      </c>
      <c r="CY122" s="1" t="n">
        <f aca="false">AA122</f>
        <v>9.61</v>
      </c>
      <c r="CZ122" s="1" t="n">
        <f aca="false">AE122</f>
        <v>9.61</v>
      </c>
      <c r="DA122" s="1" t="n">
        <f aca="false">AI122</f>
        <v>1</v>
      </c>
      <c r="DB122" s="1" t="n">
        <v>0</v>
      </c>
    </row>
    <row r="123" customFormat="false" ht="13.2" hidden="false" customHeight="false" outlineLevel="0" collapsed="false">
      <c r="A123" s="1" t="n">
        <f aca="false">ROW(Source!A54)</f>
        <v>54</v>
      </c>
      <c r="B123" s="1" t="n">
        <v>153293208</v>
      </c>
      <c r="C123" s="1" t="n">
        <v>153293509</v>
      </c>
      <c r="D123" s="1" t="n">
        <v>115530520</v>
      </c>
      <c r="E123" s="1" t="n">
        <v>1</v>
      </c>
      <c r="F123" s="1" t="n">
        <v>1</v>
      </c>
      <c r="G123" s="1" t="n">
        <v>1</v>
      </c>
      <c r="H123" s="1" t="n">
        <v>3</v>
      </c>
      <c r="I123" s="1" t="s">
        <v>138</v>
      </c>
      <c r="J123" s="1" t="s">
        <v>797</v>
      </c>
      <c r="K123" s="1" t="s">
        <v>139</v>
      </c>
      <c r="L123" s="1" t="n">
        <v>1348</v>
      </c>
      <c r="N123" s="1" t="n">
        <v>1009</v>
      </c>
      <c r="O123" s="1" t="s">
        <v>87</v>
      </c>
      <c r="P123" s="1" t="s">
        <v>87</v>
      </c>
      <c r="Q123" s="1" t="n">
        <v>1000</v>
      </c>
      <c r="W123" s="1" t="n">
        <v>0</v>
      </c>
      <c r="X123" s="1" t="n">
        <v>-826901403</v>
      </c>
      <c r="Y123" s="1" t="n">
        <v>0.0005</v>
      </c>
      <c r="AA123" s="1" t="n">
        <v>12430</v>
      </c>
      <c r="AB123" s="1" t="n">
        <v>0</v>
      </c>
      <c r="AC123" s="1" t="n">
        <v>0</v>
      </c>
      <c r="AD123" s="1" t="n">
        <v>0</v>
      </c>
      <c r="AE123" s="1" t="n">
        <v>12430</v>
      </c>
      <c r="AF123" s="1" t="n">
        <v>0</v>
      </c>
      <c r="AG123" s="1" t="n">
        <v>0</v>
      </c>
      <c r="AH123" s="1" t="n">
        <v>0</v>
      </c>
      <c r="AI123" s="1" t="n">
        <v>1</v>
      </c>
      <c r="AJ123" s="1" t="n">
        <v>1</v>
      </c>
      <c r="AK123" s="1" t="n">
        <v>1</v>
      </c>
      <c r="AL123" s="1" t="n">
        <v>1</v>
      </c>
      <c r="AN123" s="1" t="n">
        <v>0</v>
      </c>
      <c r="AO123" s="1" t="n">
        <v>1</v>
      </c>
      <c r="AP123" s="1" t="n">
        <v>0</v>
      </c>
      <c r="AQ123" s="1" t="n">
        <v>0</v>
      </c>
      <c r="AR123" s="1" t="n">
        <v>0</v>
      </c>
      <c r="AT123" s="1" t="n">
        <v>0.0005</v>
      </c>
      <c r="AV123" s="1" t="n">
        <v>0</v>
      </c>
      <c r="AW123" s="1" t="n">
        <v>2</v>
      </c>
      <c r="AX123" s="1" t="n">
        <v>153293543</v>
      </c>
      <c r="AY123" s="1" t="n">
        <v>1</v>
      </c>
      <c r="AZ123" s="1" t="n">
        <v>0</v>
      </c>
      <c r="BA123" s="1" t="n">
        <v>123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CX123" s="1" t="n">
        <f aca="false">Y123*Source!I54</f>
        <v>0.0007</v>
      </c>
      <c r="CY123" s="1" t="n">
        <f aca="false">AA123</f>
        <v>12430</v>
      </c>
      <c r="CZ123" s="1" t="n">
        <f aca="false">AE123</f>
        <v>12430</v>
      </c>
      <c r="DA123" s="1" t="n">
        <f aca="false">AI123</f>
        <v>1</v>
      </c>
      <c r="DB123" s="1" t="n">
        <v>0</v>
      </c>
    </row>
    <row r="124" customFormat="false" ht="13.2" hidden="false" customHeight="false" outlineLevel="0" collapsed="false">
      <c r="A124" s="1" t="n">
        <f aca="false">ROW(Source!A54)</f>
        <v>54</v>
      </c>
      <c r="B124" s="1" t="n">
        <v>153293208</v>
      </c>
      <c r="C124" s="1" t="n">
        <v>153293509</v>
      </c>
      <c r="D124" s="1" t="n">
        <v>115530367</v>
      </c>
      <c r="E124" s="1" t="n">
        <v>1</v>
      </c>
      <c r="F124" s="1" t="n">
        <v>1</v>
      </c>
      <c r="G124" s="1" t="n">
        <v>1</v>
      </c>
      <c r="H124" s="1" t="n">
        <v>3</v>
      </c>
      <c r="I124" s="1" t="s">
        <v>145</v>
      </c>
      <c r="J124" s="1" t="s">
        <v>798</v>
      </c>
      <c r="K124" s="1" t="s">
        <v>146</v>
      </c>
      <c r="L124" s="1" t="n">
        <v>1356</v>
      </c>
      <c r="N124" s="1" t="n">
        <v>1010</v>
      </c>
      <c r="O124" s="1" t="s">
        <v>144</v>
      </c>
      <c r="P124" s="1" t="s">
        <v>144</v>
      </c>
      <c r="Q124" s="1" t="n">
        <v>1000</v>
      </c>
      <c r="W124" s="1" t="n">
        <v>0</v>
      </c>
      <c r="X124" s="1" t="n">
        <v>-1354989690</v>
      </c>
      <c r="Y124" s="1" t="n">
        <v>0.04</v>
      </c>
      <c r="AA124" s="1" t="n">
        <v>200</v>
      </c>
      <c r="AB124" s="1" t="n">
        <v>0</v>
      </c>
      <c r="AC124" s="1" t="n">
        <v>0</v>
      </c>
      <c r="AD124" s="1" t="n">
        <v>0</v>
      </c>
      <c r="AE124" s="1" t="n">
        <v>200</v>
      </c>
      <c r="AF124" s="1" t="n">
        <v>0</v>
      </c>
      <c r="AG124" s="1" t="n">
        <v>0</v>
      </c>
      <c r="AH124" s="1" t="n">
        <v>0</v>
      </c>
      <c r="AI124" s="1" t="n">
        <v>1</v>
      </c>
      <c r="AJ124" s="1" t="n">
        <v>1</v>
      </c>
      <c r="AK124" s="1" t="n">
        <v>1</v>
      </c>
      <c r="AL124" s="1" t="n">
        <v>1</v>
      </c>
      <c r="AN124" s="1" t="n">
        <v>0</v>
      </c>
      <c r="AO124" s="1" t="n">
        <v>1</v>
      </c>
      <c r="AP124" s="1" t="n">
        <v>0</v>
      </c>
      <c r="AQ124" s="1" t="n">
        <v>0</v>
      </c>
      <c r="AR124" s="1" t="n">
        <v>0</v>
      </c>
      <c r="AT124" s="1" t="n">
        <v>0.04</v>
      </c>
      <c r="AV124" s="1" t="n">
        <v>0</v>
      </c>
      <c r="AW124" s="1" t="n">
        <v>2</v>
      </c>
      <c r="AX124" s="1" t="n">
        <v>153293544</v>
      </c>
      <c r="AY124" s="1" t="n">
        <v>1</v>
      </c>
      <c r="AZ124" s="1" t="n">
        <v>0</v>
      </c>
      <c r="BA124" s="1" t="n">
        <v>124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CX124" s="1" t="n">
        <f aca="false">Y124*Source!I54</f>
        <v>0.056</v>
      </c>
      <c r="CY124" s="1" t="n">
        <f aca="false">AA124</f>
        <v>200</v>
      </c>
      <c r="CZ124" s="1" t="n">
        <f aca="false">AE124</f>
        <v>200</v>
      </c>
      <c r="DA124" s="1" t="n">
        <f aca="false">AI124</f>
        <v>1</v>
      </c>
      <c r="DB124" s="1" t="n">
        <v>0</v>
      </c>
    </row>
    <row r="125" customFormat="false" ht="13.2" hidden="false" customHeight="false" outlineLevel="0" collapsed="false">
      <c r="A125" s="1" t="n">
        <f aca="false">ROW(Source!A54)</f>
        <v>54</v>
      </c>
      <c r="B125" s="1" t="n">
        <v>153293208</v>
      </c>
      <c r="C125" s="1" t="n">
        <v>153293509</v>
      </c>
      <c r="D125" s="1" t="n">
        <v>115526516</v>
      </c>
      <c r="E125" s="1" t="n">
        <v>1</v>
      </c>
      <c r="F125" s="1" t="n">
        <v>1</v>
      </c>
      <c r="G125" s="1" t="n">
        <v>1</v>
      </c>
      <c r="H125" s="1" t="n">
        <v>3</v>
      </c>
      <c r="I125" s="1" t="s">
        <v>156</v>
      </c>
      <c r="J125" s="1" t="s">
        <v>799</v>
      </c>
      <c r="K125" s="1" t="s">
        <v>157</v>
      </c>
      <c r="L125" s="1" t="n">
        <v>1354</v>
      </c>
      <c r="N125" s="1" t="n">
        <v>1010</v>
      </c>
      <c r="O125" s="1" t="s">
        <v>153</v>
      </c>
      <c r="P125" s="1" t="s">
        <v>153</v>
      </c>
      <c r="Q125" s="1" t="n">
        <v>1</v>
      </c>
      <c r="W125" s="1" t="n">
        <v>0</v>
      </c>
      <c r="X125" s="1" t="n">
        <v>-691127693</v>
      </c>
      <c r="Y125" s="1" t="n">
        <v>10</v>
      </c>
      <c r="AA125" s="1" t="n">
        <v>3.5</v>
      </c>
      <c r="AB125" s="1" t="n">
        <v>0</v>
      </c>
      <c r="AC125" s="1" t="n">
        <v>0</v>
      </c>
      <c r="AD125" s="1" t="n">
        <v>0</v>
      </c>
      <c r="AE125" s="1" t="n">
        <v>3.5</v>
      </c>
      <c r="AF125" s="1" t="n">
        <v>0</v>
      </c>
      <c r="AG125" s="1" t="n">
        <v>0</v>
      </c>
      <c r="AH125" s="1" t="n">
        <v>0</v>
      </c>
      <c r="AI125" s="1" t="n">
        <v>1</v>
      </c>
      <c r="AJ125" s="1" t="n">
        <v>1</v>
      </c>
      <c r="AK125" s="1" t="n">
        <v>1</v>
      </c>
      <c r="AL125" s="1" t="n">
        <v>1</v>
      </c>
      <c r="AN125" s="1" t="n">
        <v>0</v>
      </c>
      <c r="AO125" s="1" t="n">
        <v>1</v>
      </c>
      <c r="AP125" s="1" t="n">
        <v>0</v>
      </c>
      <c r="AQ125" s="1" t="n">
        <v>0</v>
      </c>
      <c r="AR125" s="1" t="n">
        <v>0</v>
      </c>
      <c r="AT125" s="1" t="n">
        <v>10</v>
      </c>
      <c r="AV125" s="1" t="n">
        <v>0</v>
      </c>
      <c r="AW125" s="1" t="n">
        <v>2</v>
      </c>
      <c r="AX125" s="1" t="n">
        <v>153293545</v>
      </c>
      <c r="AY125" s="1" t="n">
        <v>1</v>
      </c>
      <c r="AZ125" s="1" t="n">
        <v>0</v>
      </c>
      <c r="BA125" s="1" t="n">
        <v>125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CX125" s="1" t="n">
        <f aca="false">Y125*Source!I54</f>
        <v>14</v>
      </c>
      <c r="CY125" s="1" t="n">
        <f aca="false">AA125</f>
        <v>3.5</v>
      </c>
      <c r="CZ125" s="1" t="n">
        <f aca="false">AE125</f>
        <v>3.5</v>
      </c>
      <c r="DA125" s="1" t="n">
        <f aca="false">AI125</f>
        <v>1</v>
      </c>
      <c r="DB125" s="1" t="n">
        <v>0</v>
      </c>
    </row>
    <row r="126" customFormat="false" ht="13.2" hidden="false" customHeight="false" outlineLevel="0" collapsed="false">
      <c r="A126" s="1" t="n">
        <f aca="false">ROW(Source!A54)</f>
        <v>54</v>
      </c>
      <c r="B126" s="1" t="n">
        <v>153293208</v>
      </c>
      <c r="C126" s="1" t="n">
        <v>153293509</v>
      </c>
      <c r="D126" s="1" t="n">
        <v>115550192</v>
      </c>
      <c r="E126" s="1" t="n">
        <v>1</v>
      </c>
      <c r="F126" s="1" t="n">
        <v>1</v>
      </c>
      <c r="G126" s="1" t="n">
        <v>1</v>
      </c>
      <c r="H126" s="1" t="n">
        <v>3</v>
      </c>
      <c r="I126" s="1" t="s">
        <v>422</v>
      </c>
      <c r="J126" s="1" t="s">
        <v>424</v>
      </c>
      <c r="K126" s="1" t="s">
        <v>423</v>
      </c>
      <c r="L126" s="1" t="n">
        <v>1035</v>
      </c>
      <c r="N126" s="1" t="n">
        <v>1013</v>
      </c>
      <c r="O126" s="1" t="s">
        <v>198</v>
      </c>
      <c r="P126" s="1" t="s">
        <v>198</v>
      </c>
      <c r="Q126" s="1" t="n">
        <v>1</v>
      </c>
      <c r="W126" s="1" t="n">
        <v>1</v>
      </c>
      <c r="X126" s="1" t="n">
        <v>521563219</v>
      </c>
      <c r="Y126" s="1" t="n">
        <v>-10</v>
      </c>
      <c r="AA126" s="1" t="n">
        <v>413</v>
      </c>
      <c r="AB126" s="1" t="n">
        <v>0</v>
      </c>
      <c r="AC126" s="1" t="n">
        <v>0</v>
      </c>
      <c r="AD126" s="1" t="n">
        <v>0</v>
      </c>
      <c r="AE126" s="1" t="n">
        <v>413</v>
      </c>
      <c r="AF126" s="1" t="n">
        <v>0</v>
      </c>
      <c r="AG126" s="1" t="n">
        <v>0</v>
      </c>
      <c r="AH126" s="1" t="n">
        <v>0</v>
      </c>
      <c r="AI126" s="1" t="n">
        <v>1</v>
      </c>
      <c r="AJ126" s="1" t="n">
        <v>1</v>
      </c>
      <c r="AK126" s="1" t="n">
        <v>1</v>
      </c>
      <c r="AL126" s="1" t="n">
        <v>1</v>
      </c>
      <c r="AN126" s="1" t="n">
        <v>0</v>
      </c>
      <c r="AO126" s="1" t="n">
        <v>1</v>
      </c>
      <c r="AP126" s="1" t="n">
        <v>0</v>
      </c>
      <c r="AQ126" s="1" t="n">
        <v>0</v>
      </c>
      <c r="AR126" s="1" t="n">
        <v>0</v>
      </c>
      <c r="AT126" s="1" t="n">
        <v>-10</v>
      </c>
      <c r="AV126" s="1" t="n">
        <v>0</v>
      </c>
      <c r="AW126" s="1" t="n">
        <v>2</v>
      </c>
      <c r="AX126" s="1" t="n">
        <v>153293546</v>
      </c>
      <c r="AY126" s="1" t="n">
        <v>1</v>
      </c>
      <c r="AZ126" s="1" t="n">
        <v>6144</v>
      </c>
      <c r="BA126" s="1" t="n">
        <v>126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CX126" s="1" t="n">
        <f aca="false">Y126*Source!I54</f>
        <v>-14</v>
      </c>
      <c r="CY126" s="1" t="n">
        <f aca="false">AA126</f>
        <v>413</v>
      </c>
      <c r="CZ126" s="1" t="n">
        <f aca="false">AE126</f>
        <v>413</v>
      </c>
      <c r="DA126" s="1" t="n">
        <f aca="false">AI126</f>
        <v>1</v>
      </c>
      <c r="DB126" s="1" t="n">
        <v>0</v>
      </c>
    </row>
    <row r="127" customFormat="false" ht="13.2" hidden="false" customHeight="false" outlineLevel="0" collapsed="false">
      <c r="A127" s="1" t="n">
        <f aca="false">ROW(Source!A54)</f>
        <v>54</v>
      </c>
      <c r="B127" s="1" t="n">
        <v>153293208</v>
      </c>
      <c r="C127" s="1" t="n">
        <v>153293509</v>
      </c>
      <c r="D127" s="1" t="n">
        <v>115101756</v>
      </c>
      <c r="E127" s="1" t="n">
        <v>1</v>
      </c>
      <c r="F127" s="1" t="n">
        <v>1</v>
      </c>
      <c r="G127" s="1" t="n">
        <v>1</v>
      </c>
      <c r="H127" s="1" t="n">
        <v>3</v>
      </c>
      <c r="I127" s="1" t="s">
        <v>211</v>
      </c>
      <c r="J127" s="1" t="s">
        <v>800</v>
      </c>
      <c r="K127" s="1" t="s">
        <v>212</v>
      </c>
      <c r="L127" s="1" t="n">
        <v>1354</v>
      </c>
      <c r="N127" s="1" t="n">
        <v>1010</v>
      </c>
      <c r="O127" s="1" t="s">
        <v>153</v>
      </c>
      <c r="P127" s="1" t="s">
        <v>153</v>
      </c>
      <c r="Q127" s="1" t="n">
        <v>1</v>
      </c>
      <c r="W127" s="1" t="n">
        <v>0</v>
      </c>
      <c r="X127" s="1" t="n">
        <v>1231686451</v>
      </c>
      <c r="Y127" s="1" t="n">
        <v>10</v>
      </c>
      <c r="AA127" s="1" t="n">
        <v>58.5</v>
      </c>
      <c r="AB127" s="1" t="n">
        <v>0</v>
      </c>
      <c r="AC127" s="1" t="n">
        <v>0</v>
      </c>
      <c r="AD127" s="1" t="n">
        <v>0</v>
      </c>
      <c r="AE127" s="1" t="n">
        <v>58.5</v>
      </c>
      <c r="AF127" s="1" t="n">
        <v>0</v>
      </c>
      <c r="AG127" s="1" t="n">
        <v>0</v>
      </c>
      <c r="AH127" s="1" t="n">
        <v>0</v>
      </c>
      <c r="AI127" s="1" t="n">
        <v>1</v>
      </c>
      <c r="AJ127" s="1" t="n">
        <v>1</v>
      </c>
      <c r="AK127" s="1" t="n">
        <v>1</v>
      </c>
      <c r="AL127" s="1" t="n">
        <v>1</v>
      </c>
      <c r="AN127" s="1" t="n">
        <v>0</v>
      </c>
      <c r="AO127" s="1" t="n">
        <v>1</v>
      </c>
      <c r="AP127" s="1" t="n">
        <v>0</v>
      </c>
      <c r="AQ127" s="1" t="n">
        <v>0</v>
      </c>
      <c r="AR127" s="1" t="n">
        <v>0</v>
      </c>
      <c r="AT127" s="1" t="n">
        <v>10</v>
      </c>
      <c r="AV127" s="1" t="n">
        <v>0</v>
      </c>
      <c r="AW127" s="1" t="n">
        <v>2</v>
      </c>
      <c r="AX127" s="1" t="n">
        <v>153293547</v>
      </c>
      <c r="AY127" s="1" t="n">
        <v>1</v>
      </c>
      <c r="AZ127" s="1" t="n">
        <v>0</v>
      </c>
      <c r="BA127" s="1" t="n">
        <v>127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CX127" s="1" t="n">
        <f aca="false">Y127*Source!I54</f>
        <v>14</v>
      </c>
      <c r="CY127" s="1" t="n">
        <f aca="false">AA127</f>
        <v>58.5</v>
      </c>
      <c r="CZ127" s="1" t="n">
        <f aca="false">AE127</f>
        <v>58.5</v>
      </c>
      <c r="DA127" s="1" t="n">
        <f aca="false">AI127</f>
        <v>1</v>
      </c>
      <c r="DB127" s="1" t="n">
        <v>0</v>
      </c>
    </row>
    <row r="128" customFormat="false" ht="13.2" hidden="false" customHeight="false" outlineLevel="0" collapsed="false">
      <c r="A128" s="1" t="n">
        <f aca="false">ROW(Source!A54)</f>
        <v>54</v>
      </c>
      <c r="B128" s="1" t="n">
        <v>153293208</v>
      </c>
      <c r="C128" s="1" t="n">
        <v>153293509</v>
      </c>
      <c r="D128" s="1" t="n">
        <v>115101778</v>
      </c>
      <c r="E128" s="1" t="n">
        <v>1</v>
      </c>
      <c r="F128" s="1" t="n">
        <v>1</v>
      </c>
      <c r="G128" s="1" t="n">
        <v>1</v>
      </c>
      <c r="H128" s="1" t="n">
        <v>3</v>
      </c>
      <c r="I128" s="1" t="s">
        <v>426</v>
      </c>
      <c r="J128" s="1" t="s">
        <v>428</v>
      </c>
      <c r="K128" s="1" t="s">
        <v>427</v>
      </c>
      <c r="L128" s="1" t="n">
        <v>1354</v>
      </c>
      <c r="N128" s="1" t="n">
        <v>1010</v>
      </c>
      <c r="O128" s="1" t="s">
        <v>153</v>
      </c>
      <c r="P128" s="1" t="s">
        <v>153</v>
      </c>
      <c r="Q128" s="1" t="n">
        <v>1</v>
      </c>
      <c r="W128" s="1" t="n">
        <v>1</v>
      </c>
      <c r="X128" s="1" t="n">
        <v>1170571173</v>
      </c>
      <c r="Y128" s="1" t="n">
        <v>-10</v>
      </c>
      <c r="AA128" s="1" t="n">
        <v>360.5</v>
      </c>
      <c r="AB128" s="1" t="n">
        <v>0</v>
      </c>
      <c r="AC128" s="1" t="n">
        <v>0</v>
      </c>
      <c r="AD128" s="1" t="n">
        <v>0</v>
      </c>
      <c r="AE128" s="1" t="n">
        <v>360.5</v>
      </c>
      <c r="AF128" s="1" t="n">
        <v>0</v>
      </c>
      <c r="AG128" s="1" t="n">
        <v>0</v>
      </c>
      <c r="AH128" s="1" t="n">
        <v>0</v>
      </c>
      <c r="AI128" s="1" t="n">
        <v>1</v>
      </c>
      <c r="AJ128" s="1" t="n">
        <v>1</v>
      </c>
      <c r="AK128" s="1" t="n">
        <v>1</v>
      </c>
      <c r="AL128" s="1" t="n">
        <v>1</v>
      </c>
      <c r="AN128" s="1" t="n">
        <v>0</v>
      </c>
      <c r="AO128" s="1" t="n">
        <v>1</v>
      </c>
      <c r="AP128" s="1" t="n">
        <v>0</v>
      </c>
      <c r="AQ128" s="1" t="n">
        <v>0</v>
      </c>
      <c r="AR128" s="1" t="n">
        <v>0</v>
      </c>
      <c r="AT128" s="1" t="n">
        <v>-10</v>
      </c>
      <c r="AV128" s="1" t="n">
        <v>0</v>
      </c>
      <c r="AW128" s="1" t="n">
        <v>2</v>
      </c>
      <c r="AX128" s="1" t="n">
        <v>153293548</v>
      </c>
      <c r="AY128" s="1" t="n">
        <v>1</v>
      </c>
      <c r="AZ128" s="1" t="n">
        <v>6144</v>
      </c>
      <c r="BA128" s="1" t="n">
        <v>128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CX128" s="1" t="n">
        <f aca="false">Y128*Source!I54</f>
        <v>-14</v>
      </c>
      <c r="CY128" s="1" t="n">
        <f aca="false">AA128</f>
        <v>360.5</v>
      </c>
      <c r="CZ128" s="1" t="n">
        <f aca="false">AE128</f>
        <v>360.5</v>
      </c>
      <c r="DA128" s="1" t="n">
        <f aca="false">AI128</f>
        <v>1</v>
      </c>
      <c r="DB128" s="1" t="n">
        <v>0</v>
      </c>
    </row>
    <row r="129" customFormat="false" ht="13.2" hidden="false" customHeight="false" outlineLevel="0" collapsed="false">
      <c r="A129" s="1" t="n">
        <f aca="false">ROW(Source!A54)</f>
        <v>54</v>
      </c>
      <c r="B129" s="1" t="n">
        <v>153293208</v>
      </c>
      <c r="C129" s="1" t="n">
        <v>153293509</v>
      </c>
      <c r="D129" s="1" t="n">
        <v>115085091</v>
      </c>
      <c r="E129" s="1" t="n">
        <v>1</v>
      </c>
      <c r="F129" s="1" t="n">
        <v>1</v>
      </c>
      <c r="G129" s="1" t="n">
        <v>1</v>
      </c>
      <c r="H129" s="1" t="n">
        <v>3</v>
      </c>
      <c r="I129" s="1" t="s">
        <v>236</v>
      </c>
      <c r="J129" s="1" t="s">
        <v>801</v>
      </c>
      <c r="K129" s="1" t="s">
        <v>237</v>
      </c>
      <c r="L129" s="1" t="n">
        <v>1348</v>
      </c>
      <c r="N129" s="1" t="n">
        <v>1009</v>
      </c>
      <c r="O129" s="1" t="s">
        <v>87</v>
      </c>
      <c r="P129" s="1" t="s">
        <v>87</v>
      </c>
      <c r="Q129" s="1" t="n">
        <v>1000</v>
      </c>
      <c r="W129" s="1" t="n">
        <v>0</v>
      </c>
      <c r="X129" s="1" t="n">
        <v>689200287</v>
      </c>
      <c r="Y129" s="1" t="n">
        <v>0.0005</v>
      </c>
      <c r="AA129" s="1" t="n">
        <v>37517</v>
      </c>
      <c r="AB129" s="1" t="n">
        <v>0</v>
      </c>
      <c r="AC129" s="1" t="n">
        <v>0</v>
      </c>
      <c r="AD129" s="1" t="n">
        <v>0</v>
      </c>
      <c r="AE129" s="1" t="n">
        <v>37517</v>
      </c>
      <c r="AF129" s="1" t="n">
        <v>0</v>
      </c>
      <c r="AG129" s="1" t="n">
        <v>0</v>
      </c>
      <c r="AH129" s="1" t="n">
        <v>0</v>
      </c>
      <c r="AI129" s="1" t="n">
        <v>1</v>
      </c>
      <c r="AJ129" s="1" t="n">
        <v>1</v>
      </c>
      <c r="AK129" s="1" t="n">
        <v>1</v>
      </c>
      <c r="AL129" s="1" t="n">
        <v>1</v>
      </c>
      <c r="AN129" s="1" t="n">
        <v>0</v>
      </c>
      <c r="AO129" s="1" t="n">
        <v>1</v>
      </c>
      <c r="AP129" s="1" t="n">
        <v>0</v>
      </c>
      <c r="AQ129" s="1" t="n">
        <v>0</v>
      </c>
      <c r="AR129" s="1" t="n">
        <v>0</v>
      </c>
      <c r="AT129" s="1" t="n">
        <v>0.0005</v>
      </c>
      <c r="AV129" s="1" t="n">
        <v>0</v>
      </c>
      <c r="AW129" s="1" t="n">
        <v>2</v>
      </c>
      <c r="AX129" s="1" t="n">
        <v>153293549</v>
      </c>
      <c r="AY129" s="1" t="n">
        <v>1</v>
      </c>
      <c r="AZ129" s="1" t="n">
        <v>0</v>
      </c>
      <c r="BA129" s="1" t="n">
        <v>129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CX129" s="1" t="n">
        <f aca="false">Y129*Source!I54</f>
        <v>0.0007</v>
      </c>
      <c r="CY129" s="1" t="n">
        <f aca="false">AA129</f>
        <v>37517</v>
      </c>
      <c r="CZ129" s="1" t="n">
        <f aca="false">AE129</f>
        <v>37517</v>
      </c>
      <c r="DA129" s="1" t="n">
        <f aca="false">AI129</f>
        <v>1</v>
      </c>
      <c r="DB129" s="1" t="n">
        <v>0</v>
      </c>
    </row>
    <row r="130" customFormat="false" ht="13.2" hidden="false" customHeight="false" outlineLevel="0" collapsed="false">
      <c r="A130" s="1" t="n">
        <f aca="false">ROW(Source!A54)</f>
        <v>54</v>
      </c>
      <c r="B130" s="1" t="n">
        <v>153293208</v>
      </c>
      <c r="C130" s="1" t="n">
        <v>153293509</v>
      </c>
      <c r="D130" s="1" t="n">
        <v>0</v>
      </c>
      <c r="E130" s="1" t="n">
        <v>0</v>
      </c>
      <c r="F130" s="1" t="n">
        <v>1</v>
      </c>
      <c r="G130" s="1" t="n">
        <v>1</v>
      </c>
      <c r="H130" s="1" t="n">
        <v>3</v>
      </c>
      <c r="I130" s="1" t="s">
        <v>257</v>
      </c>
      <c r="K130" s="1" t="s">
        <v>262</v>
      </c>
      <c r="L130" s="1" t="n">
        <v>1371</v>
      </c>
      <c r="N130" s="1" t="n">
        <v>1013</v>
      </c>
      <c r="O130" s="1" t="s">
        <v>259</v>
      </c>
      <c r="P130" s="1" t="s">
        <v>259</v>
      </c>
      <c r="Q130" s="1" t="n">
        <v>1</v>
      </c>
      <c r="W130" s="1" t="n">
        <v>0</v>
      </c>
      <c r="X130" s="1" t="n">
        <v>2026488345</v>
      </c>
      <c r="Y130" s="1" t="n">
        <v>10</v>
      </c>
      <c r="AA130" s="1" t="n">
        <v>3160</v>
      </c>
      <c r="AB130" s="1" t="n">
        <v>0</v>
      </c>
      <c r="AC130" s="1" t="n">
        <v>0</v>
      </c>
      <c r="AD130" s="1" t="n">
        <v>0</v>
      </c>
      <c r="AE130" s="1" t="n">
        <v>3160</v>
      </c>
      <c r="AF130" s="1" t="n">
        <v>0</v>
      </c>
      <c r="AG130" s="1" t="n">
        <v>0</v>
      </c>
      <c r="AH130" s="1" t="n">
        <v>0</v>
      </c>
      <c r="AI130" s="1" t="n">
        <v>1</v>
      </c>
      <c r="AJ130" s="1" t="n">
        <v>1</v>
      </c>
      <c r="AK130" s="1" t="n">
        <v>1</v>
      </c>
      <c r="AL130" s="1" t="n">
        <v>1</v>
      </c>
      <c r="AN130" s="1" t="n">
        <v>0</v>
      </c>
      <c r="AO130" s="1" t="n">
        <v>0</v>
      </c>
      <c r="AP130" s="1" t="n">
        <v>2</v>
      </c>
      <c r="AQ130" s="1" t="n">
        <v>0</v>
      </c>
      <c r="AR130" s="1" t="n">
        <v>0</v>
      </c>
      <c r="AT130" s="1" t="n">
        <v>10</v>
      </c>
      <c r="AV130" s="1" t="n">
        <v>0</v>
      </c>
      <c r="AW130" s="1" t="n">
        <v>1</v>
      </c>
      <c r="AX130" s="1" t="n">
        <v>-1</v>
      </c>
      <c r="AY130" s="1" t="n">
        <v>0</v>
      </c>
      <c r="AZ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CX130" s="1" t="n">
        <f aca="false">Y130*Source!I54</f>
        <v>14</v>
      </c>
      <c r="CY130" s="1" t="n">
        <f aca="false">AA130</f>
        <v>3160</v>
      </c>
      <c r="CZ130" s="1" t="n">
        <f aca="false">AE130</f>
        <v>3160</v>
      </c>
      <c r="DA130" s="1" t="n">
        <f aca="false">AI130</f>
        <v>1</v>
      </c>
      <c r="DB130" s="1" t="n">
        <v>0</v>
      </c>
    </row>
    <row r="131" customFormat="false" ht="13.2" hidden="false" customHeight="false" outlineLevel="0" collapsed="false">
      <c r="A131" s="1" t="n">
        <f aca="false">ROW(Source!A54)</f>
        <v>54</v>
      </c>
      <c r="B131" s="1" t="n">
        <v>153293208</v>
      </c>
      <c r="C131" s="1" t="n">
        <v>153293509</v>
      </c>
      <c r="D131" s="1" t="n">
        <v>0</v>
      </c>
      <c r="E131" s="1" t="n">
        <v>0</v>
      </c>
      <c r="F131" s="1" t="n">
        <v>1</v>
      </c>
      <c r="G131" s="1" t="n">
        <v>1</v>
      </c>
      <c r="H131" s="1" t="n">
        <v>3</v>
      </c>
      <c r="I131" s="1" t="s">
        <v>257</v>
      </c>
      <c r="K131" s="1" t="s">
        <v>263</v>
      </c>
      <c r="L131" s="1" t="n">
        <v>1371</v>
      </c>
      <c r="N131" s="1" t="n">
        <v>1013</v>
      </c>
      <c r="O131" s="1" t="s">
        <v>259</v>
      </c>
      <c r="P131" s="1" t="s">
        <v>259</v>
      </c>
      <c r="Q131" s="1" t="n">
        <v>1</v>
      </c>
      <c r="W131" s="1" t="n">
        <v>0</v>
      </c>
      <c r="X131" s="1" t="n">
        <v>-217296819</v>
      </c>
      <c r="Y131" s="1" t="n">
        <v>10</v>
      </c>
      <c r="AA131" s="1" t="n">
        <v>1416</v>
      </c>
      <c r="AB131" s="1" t="n">
        <v>0</v>
      </c>
      <c r="AC131" s="1" t="n">
        <v>0</v>
      </c>
      <c r="AD131" s="1" t="n">
        <v>0</v>
      </c>
      <c r="AE131" s="1" t="n">
        <v>1416</v>
      </c>
      <c r="AF131" s="1" t="n">
        <v>0</v>
      </c>
      <c r="AG131" s="1" t="n">
        <v>0</v>
      </c>
      <c r="AH131" s="1" t="n">
        <v>0</v>
      </c>
      <c r="AI131" s="1" t="n">
        <v>1</v>
      </c>
      <c r="AJ131" s="1" t="n">
        <v>1</v>
      </c>
      <c r="AK131" s="1" t="n">
        <v>1</v>
      </c>
      <c r="AL131" s="1" t="n">
        <v>1</v>
      </c>
      <c r="AN131" s="1" t="n">
        <v>0</v>
      </c>
      <c r="AO131" s="1" t="n">
        <v>0</v>
      </c>
      <c r="AP131" s="1" t="n">
        <v>2</v>
      </c>
      <c r="AQ131" s="1" t="n">
        <v>0</v>
      </c>
      <c r="AR131" s="1" t="n">
        <v>0</v>
      </c>
      <c r="AT131" s="1" t="n">
        <v>10</v>
      </c>
      <c r="AV131" s="1" t="n">
        <v>0</v>
      </c>
      <c r="AW131" s="1" t="n">
        <v>1</v>
      </c>
      <c r="AX131" s="1" t="n">
        <v>-1</v>
      </c>
      <c r="AY131" s="1" t="n">
        <v>0</v>
      </c>
      <c r="AZ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CX131" s="1" t="n">
        <f aca="false">Y131*Source!I54</f>
        <v>14</v>
      </c>
      <c r="CY131" s="1" t="n">
        <f aca="false">AA131</f>
        <v>1416</v>
      </c>
      <c r="CZ131" s="1" t="n">
        <f aca="false">AE131</f>
        <v>1416</v>
      </c>
      <c r="DA131" s="1" t="n">
        <f aca="false">AI131</f>
        <v>1</v>
      </c>
      <c r="DB131" s="1" t="n">
        <v>0</v>
      </c>
    </row>
    <row r="132" customFormat="false" ht="13.2" hidden="false" customHeight="false" outlineLevel="0" collapsed="false">
      <c r="A132" s="1" t="n">
        <f aca="false">ROW(Source!A59)</f>
        <v>59</v>
      </c>
      <c r="B132" s="1" t="n">
        <v>153293208</v>
      </c>
      <c r="C132" s="1" t="n">
        <v>153293554</v>
      </c>
      <c r="D132" s="1" t="n">
        <v>47840614</v>
      </c>
      <c r="E132" s="1" t="n">
        <v>1</v>
      </c>
      <c r="F132" s="1" t="n">
        <v>1</v>
      </c>
      <c r="G132" s="1" t="n">
        <v>1</v>
      </c>
      <c r="H132" s="1" t="n">
        <v>1</v>
      </c>
      <c r="I132" s="1" t="s">
        <v>802</v>
      </c>
      <c r="K132" s="1" t="s">
        <v>803</v>
      </c>
      <c r="L132" s="1" t="n">
        <v>1369</v>
      </c>
      <c r="N132" s="1" t="n">
        <v>1013</v>
      </c>
      <c r="O132" s="1" t="s">
        <v>707</v>
      </c>
      <c r="P132" s="1" t="s">
        <v>707</v>
      </c>
      <c r="Q132" s="1" t="n">
        <v>1</v>
      </c>
      <c r="W132" s="1" t="n">
        <v>0</v>
      </c>
      <c r="X132" s="1" t="n">
        <v>-2028629724</v>
      </c>
      <c r="Y132" s="1" t="n">
        <v>39.51</v>
      </c>
      <c r="AA132" s="1" t="n">
        <v>0</v>
      </c>
      <c r="AB132" s="1" t="n">
        <v>0</v>
      </c>
      <c r="AC132" s="1" t="n">
        <v>0</v>
      </c>
      <c r="AD132" s="1" t="n">
        <v>7.94</v>
      </c>
      <c r="AE132" s="1" t="n">
        <v>0</v>
      </c>
      <c r="AF132" s="1" t="n">
        <v>0</v>
      </c>
      <c r="AG132" s="1" t="n">
        <v>0</v>
      </c>
      <c r="AH132" s="1" t="n">
        <v>7.94</v>
      </c>
      <c r="AI132" s="1" t="n">
        <v>1</v>
      </c>
      <c r="AJ132" s="1" t="n">
        <v>1</v>
      </c>
      <c r="AK132" s="1" t="n">
        <v>1</v>
      </c>
      <c r="AL132" s="1" t="n">
        <v>1</v>
      </c>
      <c r="AN132" s="1" t="n">
        <v>0</v>
      </c>
      <c r="AO132" s="1" t="n">
        <v>1</v>
      </c>
      <c r="AP132" s="1" t="n">
        <v>1</v>
      </c>
      <c r="AQ132" s="1" t="n">
        <v>0</v>
      </c>
      <c r="AR132" s="1" t="n">
        <v>0</v>
      </c>
      <c r="AT132" s="1" t="n">
        <v>39.51</v>
      </c>
      <c r="AV132" s="1" t="n">
        <v>1</v>
      </c>
      <c r="AW132" s="1" t="n">
        <v>2</v>
      </c>
      <c r="AX132" s="1" t="n">
        <v>153293561</v>
      </c>
      <c r="AY132" s="1" t="n">
        <v>1</v>
      </c>
      <c r="AZ132" s="1" t="n">
        <v>0</v>
      </c>
      <c r="BA132" s="1" t="n">
        <v>13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CX132" s="1" t="n">
        <f aca="false">Y132*Source!I59</f>
        <v>26.8668</v>
      </c>
      <c r="CY132" s="1" t="n">
        <f aca="false">AD132</f>
        <v>7.94</v>
      </c>
      <c r="CZ132" s="1" t="n">
        <f aca="false">AH132</f>
        <v>7.94</v>
      </c>
      <c r="DA132" s="1" t="n">
        <f aca="false">AL132</f>
        <v>1</v>
      </c>
      <c r="DB132" s="1" t="n">
        <v>0</v>
      </c>
    </row>
    <row r="133" customFormat="false" ht="13.2" hidden="false" customHeight="false" outlineLevel="0" collapsed="false">
      <c r="A133" s="1" t="n">
        <f aca="false">ROW(Source!A59)</f>
        <v>59</v>
      </c>
      <c r="B133" s="1" t="n">
        <v>153293208</v>
      </c>
      <c r="C133" s="1" t="n">
        <v>153293554</v>
      </c>
      <c r="D133" s="1" t="n">
        <v>121548</v>
      </c>
      <c r="E133" s="1" t="n">
        <v>1</v>
      </c>
      <c r="F133" s="1" t="n">
        <v>1</v>
      </c>
      <c r="G133" s="1" t="n">
        <v>1</v>
      </c>
      <c r="H133" s="1" t="n">
        <v>1</v>
      </c>
      <c r="I133" s="1" t="s">
        <v>298</v>
      </c>
      <c r="K133" s="1" t="s">
        <v>708</v>
      </c>
      <c r="L133" s="1" t="n">
        <v>608254</v>
      </c>
      <c r="N133" s="1" t="n">
        <v>1013</v>
      </c>
      <c r="O133" s="1" t="s">
        <v>709</v>
      </c>
      <c r="P133" s="1" t="s">
        <v>709</v>
      </c>
      <c r="Q133" s="1" t="n">
        <v>1</v>
      </c>
      <c r="W133" s="1" t="n">
        <v>0</v>
      </c>
      <c r="X133" s="1" t="n">
        <v>-185737400</v>
      </c>
      <c r="Y133" s="1" t="n">
        <v>1.27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1</v>
      </c>
      <c r="AJ133" s="1" t="n">
        <v>1</v>
      </c>
      <c r="AK133" s="1" t="n">
        <v>1</v>
      </c>
      <c r="AL133" s="1" t="n">
        <v>1</v>
      </c>
      <c r="AN133" s="1" t="n">
        <v>0</v>
      </c>
      <c r="AO133" s="1" t="n">
        <v>1</v>
      </c>
      <c r="AP133" s="1" t="n">
        <v>1</v>
      </c>
      <c r="AQ133" s="1" t="n">
        <v>0</v>
      </c>
      <c r="AR133" s="1" t="n">
        <v>0</v>
      </c>
      <c r="AT133" s="1" t="n">
        <v>1.27</v>
      </c>
      <c r="AV133" s="1" t="n">
        <v>2</v>
      </c>
      <c r="AW133" s="1" t="n">
        <v>2</v>
      </c>
      <c r="AX133" s="1" t="n">
        <v>153293562</v>
      </c>
      <c r="AY133" s="1" t="n">
        <v>1</v>
      </c>
      <c r="AZ133" s="1" t="n">
        <v>0</v>
      </c>
      <c r="BA133" s="1" t="n">
        <v>131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CX133" s="1" t="n">
        <f aca="false">Y133*Source!I59</f>
        <v>0.8636</v>
      </c>
      <c r="CY133" s="1" t="n">
        <f aca="false">AD133</f>
        <v>0</v>
      </c>
      <c r="CZ133" s="1" t="n">
        <f aca="false">AH133</f>
        <v>0</v>
      </c>
      <c r="DA133" s="1" t="n">
        <f aca="false">AL133</f>
        <v>1</v>
      </c>
      <c r="DB133" s="1" t="n">
        <v>0</v>
      </c>
    </row>
    <row r="134" customFormat="false" ht="13.2" hidden="false" customHeight="false" outlineLevel="0" collapsed="false">
      <c r="A134" s="1" t="n">
        <f aca="false">ROW(Source!A59)</f>
        <v>59</v>
      </c>
      <c r="B134" s="1" t="n">
        <v>153293208</v>
      </c>
      <c r="C134" s="1" t="n">
        <v>153293554</v>
      </c>
      <c r="D134" s="1" t="n">
        <v>115066410</v>
      </c>
      <c r="E134" s="1" t="n">
        <v>1</v>
      </c>
      <c r="F134" s="1" t="n">
        <v>1</v>
      </c>
      <c r="G134" s="1" t="n">
        <v>1</v>
      </c>
      <c r="H134" s="1" t="n">
        <v>2</v>
      </c>
      <c r="I134" s="1" t="s">
        <v>728</v>
      </c>
      <c r="J134" s="1" t="s">
        <v>729</v>
      </c>
      <c r="K134" s="1" t="s">
        <v>730</v>
      </c>
      <c r="L134" s="1" t="n">
        <v>1368</v>
      </c>
      <c r="N134" s="1" t="n">
        <v>1011</v>
      </c>
      <c r="O134" s="1" t="s">
        <v>713</v>
      </c>
      <c r="P134" s="1" t="s">
        <v>713</v>
      </c>
      <c r="Q134" s="1" t="n">
        <v>1</v>
      </c>
      <c r="W134" s="1" t="n">
        <v>0</v>
      </c>
      <c r="X134" s="1" t="n">
        <v>341432456</v>
      </c>
      <c r="Y134" s="1" t="n">
        <v>1.27</v>
      </c>
      <c r="AA134" s="1" t="n">
        <v>0</v>
      </c>
      <c r="AB134" s="1" t="n">
        <v>31.26</v>
      </c>
      <c r="AC134" s="1" t="n">
        <v>13.5</v>
      </c>
      <c r="AD134" s="1" t="n">
        <v>0</v>
      </c>
      <c r="AE134" s="1" t="n">
        <v>0</v>
      </c>
      <c r="AF134" s="1" t="n">
        <v>31.26</v>
      </c>
      <c r="AG134" s="1" t="n">
        <v>13.5</v>
      </c>
      <c r="AH134" s="1" t="n">
        <v>0</v>
      </c>
      <c r="AI134" s="1" t="n">
        <v>1</v>
      </c>
      <c r="AJ134" s="1" t="n">
        <v>1</v>
      </c>
      <c r="AK134" s="1" t="n">
        <v>1</v>
      </c>
      <c r="AL134" s="1" t="n">
        <v>1</v>
      </c>
      <c r="AN134" s="1" t="n">
        <v>0</v>
      </c>
      <c r="AO134" s="1" t="n">
        <v>1</v>
      </c>
      <c r="AP134" s="1" t="n">
        <v>1</v>
      </c>
      <c r="AQ134" s="1" t="n">
        <v>0</v>
      </c>
      <c r="AR134" s="1" t="n">
        <v>0</v>
      </c>
      <c r="AT134" s="1" t="n">
        <v>1.27</v>
      </c>
      <c r="AV134" s="1" t="n">
        <v>0</v>
      </c>
      <c r="AW134" s="1" t="n">
        <v>2</v>
      </c>
      <c r="AX134" s="1" t="n">
        <v>153293563</v>
      </c>
      <c r="AY134" s="1" t="n">
        <v>1</v>
      </c>
      <c r="AZ134" s="1" t="n">
        <v>0</v>
      </c>
      <c r="BA134" s="1" t="n">
        <v>132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CX134" s="1" t="n">
        <f aca="false">Y134*Source!I59</f>
        <v>0.8636</v>
      </c>
      <c r="CY134" s="1" t="n">
        <f aca="false">AB134</f>
        <v>31.26</v>
      </c>
      <c r="CZ134" s="1" t="n">
        <f aca="false">AF134</f>
        <v>31.26</v>
      </c>
      <c r="DA134" s="1" t="n">
        <f aca="false">AJ134</f>
        <v>1</v>
      </c>
      <c r="DB134" s="1" t="n">
        <v>0</v>
      </c>
    </row>
    <row r="135" customFormat="false" ht="13.2" hidden="false" customHeight="false" outlineLevel="0" collapsed="false">
      <c r="A135" s="1" t="n">
        <f aca="false">ROW(Source!A59)</f>
        <v>59</v>
      </c>
      <c r="B135" s="1" t="n">
        <v>153293208</v>
      </c>
      <c r="C135" s="1" t="n">
        <v>153293554</v>
      </c>
      <c r="D135" s="1" t="n">
        <v>115022869</v>
      </c>
      <c r="E135" s="1" t="n">
        <v>1</v>
      </c>
      <c r="F135" s="1" t="n">
        <v>1</v>
      </c>
      <c r="G135" s="1" t="n">
        <v>1</v>
      </c>
      <c r="H135" s="1" t="n">
        <v>2</v>
      </c>
      <c r="I135" s="1" t="s">
        <v>804</v>
      </c>
      <c r="J135" s="1" t="s">
        <v>805</v>
      </c>
      <c r="K135" s="1" t="s">
        <v>806</v>
      </c>
      <c r="L135" s="1" t="n">
        <v>1368</v>
      </c>
      <c r="N135" s="1" t="n">
        <v>1011</v>
      </c>
      <c r="O135" s="1" t="s">
        <v>713</v>
      </c>
      <c r="P135" s="1" t="s">
        <v>713</v>
      </c>
      <c r="Q135" s="1" t="n">
        <v>1</v>
      </c>
      <c r="W135" s="1" t="n">
        <v>0</v>
      </c>
      <c r="X135" s="1" t="n">
        <v>1560410255</v>
      </c>
      <c r="Y135" s="1" t="n">
        <v>9.07</v>
      </c>
      <c r="AA135" s="1" t="n">
        <v>0</v>
      </c>
      <c r="AB135" s="1" t="n">
        <v>0.5</v>
      </c>
      <c r="AC135" s="1" t="n">
        <v>0</v>
      </c>
      <c r="AD135" s="1" t="n">
        <v>0</v>
      </c>
      <c r="AE135" s="1" t="n">
        <v>0</v>
      </c>
      <c r="AF135" s="1" t="n">
        <v>0.5</v>
      </c>
      <c r="AG135" s="1" t="n">
        <v>0</v>
      </c>
      <c r="AH135" s="1" t="n">
        <v>0</v>
      </c>
      <c r="AI135" s="1" t="n">
        <v>1</v>
      </c>
      <c r="AJ135" s="1" t="n">
        <v>1</v>
      </c>
      <c r="AK135" s="1" t="n">
        <v>1</v>
      </c>
      <c r="AL135" s="1" t="n">
        <v>1</v>
      </c>
      <c r="AN135" s="1" t="n">
        <v>0</v>
      </c>
      <c r="AO135" s="1" t="n">
        <v>1</v>
      </c>
      <c r="AP135" s="1" t="n">
        <v>1</v>
      </c>
      <c r="AQ135" s="1" t="n">
        <v>0</v>
      </c>
      <c r="AR135" s="1" t="n">
        <v>0</v>
      </c>
      <c r="AT135" s="1" t="n">
        <v>9.07</v>
      </c>
      <c r="AV135" s="1" t="n">
        <v>0</v>
      </c>
      <c r="AW135" s="1" t="n">
        <v>2</v>
      </c>
      <c r="AX135" s="1" t="n">
        <v>153293564</v>
      </c>
      <c r="AY135" s="1" t="n">
        <v>1</v>
      </c>
      <c r="AZ135" s="1" t="n">
        <v>0</v>
      </c>
      <c r="BA135" s="1" t="n">
        <v>133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CX135" s="1" t="n">
        <f aca="false">Y135*Source!I59</f>
        <v>6.1676</v>
      </c>
      <c r="CY135" s="1" t="n">
        <f aca="false">AB135</f>
        <v>0.5</v>
      </c>
      <c r="CZ135" s="1" t="n">
        <f aca="false">AF135</f>
        <v>0.5</v>
      </c>
      <c r="DA135" s="1" t="n">
        <f aca="false">AJ135</f>
        <v>1</v>
      </c>
      <c r="DB135" s="1" t="n">
        <v>0</v>
      </c>
    </row>
    <row r="136" customFormat="false" ht="13.2" hidden="false" customHeight="false" outlineLevel="0" collapsed="false">
      <c r="A136" s="1" t="n">
        <f aca="false">ROW(Source!A59)</f>
        <v>59</v>
      </c>
      <c r="B136" s="1" t="n">
        <v>153293208</v>
      </c>
      <c r="C136" s="1" t="n">
        <v>153293554</v>
      </c>
      <c r="D136" s="1" t="n">
        <v>115060405</v>
      </c>
      <c r="E136" s="1" t="n">
        <v>1</v>
      </c>
      <c r="F136" s="1" t="n">
        <v>1</v>
      </c>
      <c r="G136" s="1" t="n">
        <v>1</v>
      </c>
      <c r="H136" s="1" t="n">
        <v>3</v>
      </c>
      <c r="I136" s="1" t="s">
        <v>217</v>
      </c>
      <c r="J136" s="1" t="s">
        <v>807</v>
      </c>
      <c r="K136" s="1" t="s">
        <v>218</v>
      </c>
      <c r="L136" s="1" t="n">
        <v>1339</v>
      </c>
      <c r="N136" s="1" t="n">
        <v>1007</v>
      </c>
      <c r="O136" s="1" t="s">
        <v>96</v>
      </c>
      <c r="P136" s="1" t="s">
        <v>96</v>
      </c>
      <c r="Q136" s="1" t="n">
        <v>1</v>
      </c>
      <c r="W136" s="1" t="n">
        <v>0</v>
      </c>
      <c r="X136" s="1" t="n">
        <v>120559410</v>
      </c>
      <c r="Y136" s="1" t="n">
        <v>2.04</v>
      </c>
      <c r="AA136" s="1" t="n">
        <v>548.3</v>
      </c>
      <c r="AB136" s="1" t="n">
        <v>0</v>
      </c>
      <c r="AC136" s="1" t="n">
        <v>0</v>
      </c>
      <c r="AD136" s="1" t="n">
        <v>0</v>
      </c>
      <c r="AE136" s="1" t="n">
        <v>548.3</v>
      </c>
      <c r="AF136" s="1" t="n">
        <v>0</v>
      </c>
      <c r="AG136" s="1" t="n">
        <v>0</v>
      </c>
      <c r="AH136" s="1" t="n">
        <v>0</v>
      </c>
      <c r="AI136" s="1" t="n">
        <v>1</v>
      </c>
      <c r="AJ136" s="1" t="n">
        <v>1</v>
      </c>
      <c r="AK136" s="1" t="n">
        <v>1</v>
      </c>
      <c r="AL136" s="1" t="n">
        <v>1</v>
      </c>
      <c r="AN136" s="1" t="n">
        <v>0</v>
      </c>
      <c r="AO136" s="1" t="n">
        <v>1</v>
      </c>
      <c r="AP136" s="1" t="n">
        <v>0</v>
      </c>
      <c r="AQ136" s="1" t="n">
        <v>0</v>
      </c>
      <c r="AR136" s="1" t="n">
        <v>0</v>
      </c>
      <c r="AT136" s="1" t="n">
        <v>2.04</v>
      </c>
      <c r="AV136" s="1" t="n">
        <v>0</v>
      </c>
      <c r="AW136" s="1" t="n">
        <v>2</v>
      </c>
      <c r="AX136" s="1" t="n">
        <v>153293565</v>
      </c>
      <c r="AY136" s="1" t="n">
        <v>1</v>
      </c>
      <c r="AZ136" s="1" t="n">
        <v>0</v>
      </c>
      <c r="BA136" s="1" t="n">
        <v>134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CX136" s="1" t="n">
        <f aca="false">Y136*Source!I59</f>
        <v>1.3872</v>
      </c>
      <c r="CY136" s="1" t="n">
        <f aca="false">AA136</f>
        <v>548.3</v>
      </c>
      <c r="CZ136" s="1" t="n">
        <f aca="false">AE136</f>
        <v>548.3</v>
      </c>
      <c r="DA136" s="1" t="n">
        <f aca="false">AI136</f>
        <v>1</v>
      </c>
      <c r="DB136" s="1" t="n">
        <v>0</v>
      </c>
    </row>
    <row r="137" customFormat="false" ht="13.2" hidden="false" customHeight="false" outlineLevel="0" collapsed="false">
      <c r="A137" s="1" t="n">
        <f aca="false">ROW(Source!A59)</f>
        <v>59</v>
      </c>
      <c r="B137" s="1" t="n">
        <v>153293208</v>
      </c>
      <c r="C137" s="1" t="n">
        <v>153293554</v>
      </c>
      <c r="D137" s="1" t="n">
        <v>115017389</v>
      </c>
      <c r="E137" s="1" t="n">
        <v>1</v>
      </c>
      <c r="F137" s="1" t="n">
        <v>1</v>
      </c>
      <c r="G137" s="1" t="n">
        <v>1</v>
      </c>
      <c r="H137" s="1" t="n">
        <v>3</v>
      </c>
      <c r="I137" s="1" t="s">
        <v>231</v>
      </c>
      <c r="J137" s="1" t="s">
        <v>773</v>
      </c>
      <c r="K137" s="1" t="s">
        <v>232</v>
      </c>
      <c r="L137" s="1" t="n">
        <v>1339</v>
      </c>
      <c r="N137" s="1" t="n">
        <v>1007</v>
      </c>
      <c r="O137" s="1" t="s">
        <v>96</v>
      </c>
      <c r="P137" s="1" t="s">
        <v>96</v>
      </c>
      <c r="Q137" s="1" t="n">
        <v>1</v>
      </c>
      <c r="W137" s="1" t="n">
        <v>0</v>
      </c>
      <c r="X137" s="1" t="n">
        <v>11619063</v>
      </c>
      <c r="Y137" s="1" t="n">
        <v>3.5</v>
      </c>
      <c r="AA137" s="1" t="n">
        <v>2.44</v>
      </c>
      <c r="AB137" s="1" t="n">
        <v>0</v>
      </c>
      <c r="AC137" s="1" t="n">
        <v>0</v>
      </c>
      <c r="AD137" s="1" t="n">
        <v>0</v>
      </c>
      <c r="AE137" s="1" t="n">
        <v>2.44</v>
      </c>
      <c r="AF137" s="1" t="n">
        <v>0</v>
      </c>
      <c r="AG137" s="1" t="n">
        <v>0</v>
      </c>
      <c r="AH137" s="1" t="n">
        <v>0</v>
      </c>
      <c r="AI137" s="1" t="n">
        <v>1</v>
      </c>
      <c r="AJ137" s="1" t="n">
        <v>1</v>
      </c>
      <c r="AK137" s="1" t="n">
        <v>1</v>
      </c>
      <c r="AL137" s="1" t="n">
        <v>1</v>
      </c>
      <c r="AN137" s="1" t="n">
        <v>0</v>
      </c>
      <c r="AO137" s="1" t="n">
        <v>1</v>
      </c>
      <c r="AP137" s="1" t="n">
        <v>0</v>
      </c>
      <c r="AQ137" s="1" t="n">
        <v>0</v>
      </c>
      <c r="AR137" s="1" t="n">
        <v>0</v>
      </c>
      <c r="AT137" s="1" t="n">
        <v>3.5</v>
      </c>
      <c r="AV137" s="1" t="n">
        <v>0</v>
      </c>
      <c r="AW137" s="1" t="n">
        <v>2</v>
      </c>
      <c r="AX137" s="1" t="n">
        <v>153293566</v>
      </c>
      <c r="AY137" s="1" t="n">
        <v>1</v>
      </c>
      <c r="AZ137" s="1" t="n">
        <v>0</v>
      </c>
      <c r="BA137" s="1" t="n">
        <v>135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CX137" s="1" t="n">
        <f aca="false">Y137*Source!I59</f>
        <v>2.38</v>
      </c>
      <c r="CY137" s="1" t="n">
        <f aca="false">AA137</f>
        <v>2.44</v>
      </c>
      <c r="CZ137" s="1" t="n">
        <f aca="false">AE137</f>
        <v>2.44</v>
      </c>
      <c r="DA137" s="1" t="n">
        <f aca="false">AI137</f>
        <v>1</v>
      </c>
      <c r="DB137" s="1" t="n">
        <v>0</v>
      </c>
    </row>
    <row r="138" customFormat="false" ht="13.2" hidden="false" customHeight="false" outlineLevel="0" collapsed="false">
      <c r="A138" s="1" t="n">
        <f aca="false">ROW(Source!A60)</f>
        <v>60</v>
      </c>
      <c r="B138" s="1" t="n">
        <v>153293208</v>
      </c>
      <c r="C138" s="1" t="n">
        <v>153293567</v>
      </c>
      <c r="D138" s="1" t="n">
        <v>47841023</v>
      </c>
      <c r="E138" s="1" t="n">
        <v>1</v>
      </c>
      <c r="F138" s="1" t="n">
        <v>1</v>
      </c>
      <c r="G138" s="1" t="n">
        <v>1</v>
      </c>
      <c r="H138" s="1" t="n">
        <v>1</v>
      </c>
      <c r="I138" s="1" t="s">
        <v>808</v>
      </c>
      <c r="K138" s="1" t="s">
        <v>809</v>
      </c>
      <c r="L138" s="1" t="n">
        <v>1369</v>
      </c>
      <c r="N138" s="1" t="n">
        <v>1013</v>
      </c>
      <c r="O138" s="1" t="s">
        <v>707</v>
      </c>
      <c r="P138" s="1" t="s">
        <v>707</v>
      </c>
      <c r="Q138" s="1" t="n">
        <v>1</v>
      </c>
      <c r="W138" s="1" t="n">
        <v>0</v>
      </c>
      <c r="X138" s="1" t="n">
        <v>-1371206905</v>
      </c>
      <c r="Y138" s="1" t="n">
        <v>119.78</v>
      </c>
      <c r="AA138" s="1" t="n">
        <v>0</v>
      </c>
      <c r="AB138" s="1" t="n">
        <v>0</v>
      </c>
      <c r="AC138" s="1" t="n">
        <v>0</v>
      </c>
      <c r="AD138" s="1" t="n">
        <v>8.74</v>
      </c>
      <c r="AE138" s="1" t="n">
        <v>0</v>
      </c>
      <c r="AF138" s="1" t="n">
        <v>0</v>
      </c>
      <c r="AG138" s="1" t="n">
        <v>0</v>
      </c>
      <c r="AH138" s="1" t="n">
        <v>8.74</v>
      </c>
      <c r="AI138" s="1" t="n">
        <v>1</v>
      </c>
      <c r="AJ138" s="1" t="n">
        <v>1</v>
      </c>
      <c r="AK138" s="1" t="n">
        <v>1</v>
      </c>
      <c r="AL138" s="1" t="n">
        <v>1</v>
      </c>
      <c r="AN138" s="1" t="n">
        <v>0</v>
      </c>
      <c r="AO138" s="1" t="n">
        <v>1</v>
      </c>
      <c r="AP138" s="1" t="n">
        <v>1</v>
      </c>
      <c r="AQ138" s="1" t="n">
        <v>0</v>
      </c>
      <c r="AR138" s="1" t="n">
        <v>0</v>
      </c>
      <c r="AT138" s="1" t="n">
        <v>119.78</v>
      </c>
      <c r="AV138" s="1" t="n">
        <v>1</v>
      </c>
      <c r="AW138" s="1" t="n">
        <v>2</v>
      </c>
      <c r="AX138" s="1" t="n">
        <v>153293578</v>
      </c>
      <c r="AY138" s="1" t="n">
        <v>1</v>
      </c>
      <c r="AZ138" s="1" t="n">
        <v>0</v>
      </c>
      <c r="BA138" s="1" t="n">
        <v>136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CX138" s="1" t="n">
        <f aca="false">Y138*Source!I60</f>
        <v>81.4504</v>
      </c>
      <c r="CY138" s="1" t="n">
        <f aca="false">AD138</f>
        <v>8.74</v>
      </c>
      <c r="CZ138" s="1" t="n">
        <f aca="false">AH138</f>
        <v>8.74</v>
      </c>
      <c r="DA138" s="1" t="n">
        <f aca="false">AL138</f>
        <v>1</v>
      </c>
      <c r="DB138" s="1" t="n">
        <v>0</v>
      </c>
    </row>
    <row r="139" customFormat="false" ht="13.2" hidden="false" customHeight="false" outlineLevel="0" collapsed="false">
      <c r="A139" s="1" t="n">
        <f aca="false">ROW(Source!A60)</f>
        <v>60</v>
      </c>
      <c r="B139" s="1" t="n">
        <v>153293208</v>
      </c>
      <c r="C139" s="1" t="n">
        <v>153293567</v>
      </c>
      <c r="D139" s="1" t="n">
        <v>121548</v>
      </c>
      <c r="E139" s="1" t="n">
        <v>1</v>
      </c>
      <c r="F139" s="1" t="n">
        <v>1</v>
      </c>
      <c r="G139" s="1" t="n">
        <v>1</v>
      </c>
      <c r="H139" s="1" t="n">
        <v>1</v>
      </c>
      <c r="I139" s="1" t="s">
        <v>298</v>
      </c>
      <c r="K139" s="1" t="s">
        <v>708</v>
      </c>
      <c r="L139" s="1" t="n">
        <v>608254</v>
      </c>
      <c r="N139" s="1" t="n">
        <v>1013</v>
      </c>
      <c r="O139" s="1" t="s">
        <v>709</v>
      </c>
      <c r="P139" s="1" t="s">
        <v>709</v>
      </c>
      <c r="Q139" s="1" t="n">
        <v>1</v>
      </c>
      <c r="W139" s="1" t="n">
        <v>0</v>
      </c>
      <c r="X139" s="1" t="n">
        <v>-185737400</v>
      </c>
      <c r="Y139" s="1" t="n">
        <v>2.66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1</v>
      </c>
      <c r="AJ139" s="1" t="n">
        <v>1</v>
      </c>
      <c r="AK139" s="1" t="n">
        <v>1</v>
      </c>
      <c r="AL139" s="1" t="n">
        <v>1</v>
      </c>
      <c r="AN139" s="1" t="n">
        <v>0</v>
      </c>
      <c r="AO139" s="1" t="n">
        <v>1</v>
      </c>
      <c r="AP139" s="1" t="n">
        <v>1</v>
      </c>
      <c r="AQ139" s="1" t="n">
        <v>0</v>
      </c>
      <c r="AR139" s="1" t="n">
        <v>0</v>
      </c>
      <c r="AT139" s="1" t="n">
        <v>2.66</v>
      </c>
      <c r="AV139" s="1" t="n">
        <v>2</v>
      </c>
      <c r="AW139" s="1" t="n">
        <v>2</v>
      </c>
      <c r="AX139" s="1" t="n">
        <v>153293579</v>
      </c>
      <c r="AY139" s="1" t="n">
        <v>1</v>
      </c>
      <c r="AZ139" s="1" t="n">
        <v>0</v>
      </c>
      <c r="BA139" s="1" t="n">
        <v>137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CX139" s="1" t="n">
        <f aca="false">Y139*Source!I60</f>
        <v>1.8088</v>
      </c>
      <c r="CY139" s="1" t="n">
        <f aca="false">AD139</f>
        <v>0</v>
      </c>
      <c r="CZ139" s="1" t="n">
        <f aca="false">AH139</f>
        <v>0</v>
      </c>
      <c r="DA139" s="1" t="n">
        <f aca="false">AL139</f>
        <v>1</v>
      </c>
      <c r="DB139" s="1" t="n">
        <v>0</v>
      </c>
    </row>
    <row r="140" customFormat="false" ht="13.2" hidden="false" customHeight="false" outlineLevel="0" collapsed="false">
      <c r="A140" s="1" t="n">
        <f aca="false">ROW(Source!A60)</f>
        <v>60</v>
      </c>
      <c r="B140" s="1" t="n">
        <v>153293208</v>
      </c>
      <c r="C140" s="1" t="n">
        <v>153293567</v>
      </c>
      <c r="D140" s="1" t="n">
        <v>115020330</v>
      </c>
      <c r="E140" s="1" t="n">
        <v>1</v>
      </c>
      <c r="F140" s="1" t="n">
        <v>1</v>
      </c>
      <c r="G140" s="1" t="n">
        <v>1</v>
      </c>
      <c r="H140" s="1" t="n">
        <v>2</v>
      </c>
      <c r="I140" s="1" t="s">
        <v>764</v>
      </c>
      <c r="J140" s="1" t="s">
        <v>765</v>
      </c>
      <c r="K140" s="1" t="s">
        <v>766</v>
      </c>
      <c r="L140" s="1" t="n">
        <v>1368</v>
      </c>
      <c r="N140" s="1" t="n">
        <v>1011</v>
      </c>
      <c r="O140" s="1" t="s">
        <v>713</v>
      </c>
      <c r="P140" s="1" t="s">
        <v>713</v>
      </c>
      <c r="Q140" s="1" t="n">
        <v>1</v>
      </c>
      <c r="W140" s="1" t="n">
        <v>0</v>
      </c>
      <c r="X140" s="1" t="n">
        <v>1835961613</v>
      </c>
      <c r="Y140" s="1" t="n">
        <v>0.36</v>
      </c>
      <c r="AA140" s="1" t="n">
        <v>0</v>
      </c>
      <c r="AB140" s="1" t="n">
        <v>89.99</v>
      </c>
      <c r="AC140" s="1" t="n">
        <v>10.06</v>
      </c>
      <c r="AD140" s="1" t="n">
        <v>0</v>
      </c>
      <c r="AE140" s="1" t="n">
        <v>0</v>
      </c>
      <c r="AF140" s="1" t="n">
        <v>89.99</v>
      </c>
      <c r="AG140" s="1" t="n">
        <v>10.06</v>
      </c>
      <c r="AH140" s="1" t="n">
        <v>0</v>
      </c>
      <c r="AI140" s="1" t="n">
        <v>1</v>
      </c>
      <c r="AJ140" s="1" t="n">
        <v>1</v>
      </c>
      <c r="AK140" s="1" t="n">
        <v>1</v>
      </c>
      <c r="AL140" s="1" t="n">
        <v>1</v>
      </c>
      <c r="AN140" s="1" t="n">
        <v>0</v>
      </c>
      <c r="AO140" s="1" t="n">
        <v>1</v>
      </c>
      <c r="AP140" s="1" t="n">
        <v>1</v>
      </c>
      <c r="AQ140" s="1" t="n">
        <v>0</v>
      </c>
      <c r="AR140" s="1" t="n">
        <v>0</v>
      </c>
      <c r="AT140" s="1" t="n">
        <v>0.36</v>
      </c>
      <c r="AV140" s="1" t="n">
        <v>0</v>
      </c>
      <c r="AW140" s="1" t="n">
        <v>2</v>
      </c>
      <c r="AX140" s="1" t="n">
        <v>153293580</v>
      </c>
      <c r="AY140" s="1" t="n">
        <v>1</v>
      </c>
      <c r="AZ140" s="1" t="n">
        <v>0</v>
      </c>
      <c r="BA140" s="1" t="n">
        <v>138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CX140" s="1" t="n">
        <f aca="false">Y140*Source!I60</f>
        <v>0.2448</v>
      </c>
      <c r="CY140" s="1" t="n">
        <f aca="false">AB140</f>
        <v>89.99</v>
      </c>
      <c r="CZ140" s="1" t="n">
        <f aca="false">AF140</f>
        <v>89.99</v>
      </c>
      <c r="DA140" s="1" t="n">
        <f aca="false">AJ140</f>
        <v>1</v>
      </c>
      <c r="DB140" s="1" t="n">
        <v>0</v>
      </c>
    </row>
    <row r="141" customFormat="false" ht="13.2" hidden="false" customHeight="false" outlineLevel="0" collapsed="false">
      <c r="A141" s="1" t="n">
        <f aca="false">ROW(Source!A60)</f>
        <v>60</v>
      </c>
      <c r="B141" s="1" t="n">
        <v>153293208</v>
      </c>
      <c r="C141" s="1" t="n">
        <v>153293567</v>
      </c>
      <c r="D141" s="1" t="n">
        <v>115066410</v>
      </c>
      <c r="E141" s="1" t="n">
        <v>1</v>
      </c>
      <c r="F141" s="1" t="n">
        <v>1</v>
      </c>
      <c r="G141" s="1" t="n">
        <v>1</v>
      </c>
      <c r="H141" s="1" t="n">
        <v>2</v>
      </c>
      <c r="I141" s="1" t="s">
        <v>728</v>
      </c>
      <c r="J141" s="1" t="s">
        <v>729</v>
      </c>
      <c r="K141" s="1" t="s">
        <v>730</v>
      </c>
      <c r="L141" s="1" t="n">
        <v>1368</v>
      </c>
      <c r="N141" s="1" t="n">
        <v>1011</v>
      </c>
      <c r="O141" s="1" t="s">
        <v>713</v>
      </c>
      <c r="P141" s="1" t="s">
        <v>713</v>
      </c>
      <c r="Q141" s="1" t="n">
        <v>1</v>
      </c>
      <c r="W141" s="1" t="n">
        <v>0</v>
      </c>
      <c r="X141" s="1" t="n">
        <v>341432456</v>
      </c>
      <c r="Y141" s="1" t="n">
        <v>2.3</v>
      </c>
      <c r="AA141" s="1" t="n">
        <v>0</v>
      </c>
      <c r="AB141" s="1" t="n">
        <v>31.26</v>
      </c>
      <c r="AC141" s="1" t="n">
        <v>13.5</v>
      </c>
      <c r="AD141" s="1" t="n">
        <v>0</v>
      </c>
      <c r="AE141" s="1" t="n">
        <v>0</v>
      </c>
      <c r="AF141" s="1" t="n">
        <v>31.26</v>
      </c>
      <c r="AG141" s="1" t="n">
        <v>13.5</v>
      </c>
      <c r="AH141" s="1" t="n">
        <v>0</v>
      </c>
      <c r="AI141" s="1" t="n">
        <v>1</v>
      </c>
      <c r="AJ141" s="1" t="n">
        <v>1</v>
      </c>
      <c r="AK141" s="1" t="n">
        <v>1</v>
      </c>
      <c r="AL141" s="1" t="n">
        <v>1</v>
      </c>
      <c r="AN141" s="1" t="n">
        <v>0</v>
      </c>
      <c r="AO141" s="1" t="n">
        <v>1</v>
      </c>
      <c r="AP141" s="1" t="n">
        <v>1</v>
      </c>
      <c r="AQ141" s="1" t="n">
        <v>0</v>
      </c>
      <c r="AR141" s="1" t="n">
        <v>0</v>
      </c>
      <c r="AT141" s="1" t="n">
        <v>2.3</v>
      </c>
      <c r="AV141" s="1" t="n">
        <v>0</v>
      </c>
      <c r="AW141" s="1" t="n">
        <v>2</v>
      </c>
      <c r="AX141" s="1" t="n">
        <v>153293581</v>
      </c>
      <c r="AY141" s="1" t="n">
        <v>1</v>
      </c>
      <c r="AZ141" s="1" t="n">
        <v>0</v>
      </c>
      <c r="BA141" s="1" t="n">
        <v>139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CX141" s="1" t="n">
        <f aca="false">Y141*Source!I60</f>
        <v>1.564</v>
      </c>
      <c r="CY141" s="1" t="n">
        <f aca="false">AB141</f>
        <v>31.26</v>
      </c>
      <c r="CZ141" s="1" t="n">
        <f aca="false">AF141</f>
        <v>31.26</v>
      </c>
      <c r="DA141" s="1" t="n">
        <f aca="false">AJ141</f>
        <v>1</v>
      </c>
      <c r="DB141" s="1" t="n">
        <v>0</v>
      </c>
    </row>
    <row r="142" customFormat="false" ht="13.2" hidden="false" customHeight="false" outlineLevel="0" collapsed="false">
      <c r="A142" s="1" t="n">
        <f aca="false">ROW(Source!A60)</f>
        <v>60</v>
      </c>
      <c r="B142" s="1" t="n">
        <v>153293208</v>
      </c>
      <c r="C142" s="1" t="n">
        <v>153293567</v>
      </c>
      <c r="D142" s="1" t="n">
        <v>115016508</v>
      </c>
      <c r="E142" s="1" t="n">
        <v>1</v>
      </c>
      <c r="F142" s="1" t="n">
        <v>1</v>
      </c>
      <c r="G142" s="1" t="n">
        <v>1</v>
      </c>
      <c r="H142" s="1" t="n">
        <v>2</v>
      </c>
      <c r="I142" s="1" t="s">
        <v>720</v>
      </c>
      <c r="J142" s="1" t="s">
        <v>721</v>
      </c>
      <c r="K142" s="1" t="s">
        <v>722</v>
      </c>
      <c r="L142" s="1" t="n">
        <v>1368</v>
      </c>
      <c r="N142" s="1" t="n">
        <v>1011</v>
      </c>
      <c r="O142" s="1" t="s">
        <v>713</v>
      </c>
      <c r="P142" s="1" t="s">
        <v>713</v>
      </c>
      <c r="Q142" s="1" t="n">
        <v>1</v>
      </c>
      <c r="W142" s="1" t="n">
        <v>0</v>
      </c>
      <c r="X142" s="1" t="n">
        <v>-365761310</v>
      </c>
      <c r="Y142" s="1" t="n">
        <v>0.28</v>
      </c>
      <c r="AA142" s="1" t="n">
        <v>0</v>
      </c>
      <c r="AB142" s="1" t="n">
        <v>87.17</v>
      </c>
      <c r="AC142" s="1" t="n">
        <v>11.6</v>
      </c>
      <c r="AD142" s="1" t="n">
        <v>0</v>
      </c>
      <c r="AE142" s="1" t="n">
        <v>0</v>
      </c>
      <c r="AF142" s="1" t="n">
        <v>87.17</v>
      </c>
      <c r="AG142" s="1" t="n">
        <v>11.6</v>
      </c>
      <c r="AH142" s="1" t="n">
        <v>0</v>
      </c>
      <c r="AI142" s="1" t="n">
        <v>1</v>
      </c>
      <c r="AJ142" s="1" t="n">
        <v>1</v>
      </c>
      <c r="AK142" s="1" t="n">
        <v>1</v>
      </c>
      <c r="AL142" s="1" t="n">
        <v>1</v>
      </c>
      <c r="AN142" s="1" t="n">
        <v>0</v>
      </c>
      <c r="AO142" s="1" t="n">
        <v>1</v>
      </c>
      <c r="AP142" s="1" t="n">
        <v>1</v>
      </c>
      <c r="AQ142" s="1" t="n">
        <v>0</v>
      </c>
      <c r="AR142" s="1" t="n">
        <v>0</v>
      </c>
      <c r="AT142" s="1" t="n">
        <v>0.28</v>
      </c>
      <c r="AV142" s="1" t="n">
        <v>0</v>
      </c>
      <c r="AW142" s="1" t="n">
        <v>2</v>
      </c>
      <c r="AX142" s="1" t="n">
        <v>153293582</v>
      </c>
      <c r="AY142" s="1" t="n">
        <v>1</v>
      </c>
      <c r="AZ142" s="1" t="n">
        <v>0</v>
      </c>
      <c r="BA142" s="1" t="n">
        <v>14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CX142" s="1" t="n">
        <f aca="false">Y142*Source!I60</f>
        <v>0.1904</v>
      </c>
      <c r="CY142" s="1" t="n">
        <f aca="false">AB142</f>
        <v>87.17</v>
      </c>
      <c r="CZ142" s="1" t="n">
        <f aca="false">AF142</f>
        <v>87.17</v>
      </c>
      <c r="DA142" s="1" t="n">
        <f aca="false">AJ142</f>
        <v>1</v>
      </c>
      <c r="DB142" s="1" t="n">
        <v>0</v>
      </c>
    </row>
    <row r="143" customFormat="false" ht="13.2" hidden="false" customHeight="false" outlineLevel="0" collapsed="false">
      <c r="A143" s="1" t="n">
        <f aca="false">ROW(Source!A60)</f>
        <v>60</v>
      </c>
      <c r="B143" s="1" t="n">
        <v>153293208</v>
      </c>
      <c r="C143" s="1" t="n">
        <v>153293567</v>
      </c>
      <c r="D143" s="1" t="n">
        <v>115085177</v>
      </c>
      <c r="E143" s="1" t="n">
        <v>1</v>
      </c>
      <c r="F143" s="1" t="n">
        <v>1</v>
      </c>
      <c r="G143" s="1" t="n">
        <v>1</v>
      </c>
      <c r="H143" s="1" t="n">
        <v>3</v>
      </c>
      <c r="I143" s="1" t="s">
        <v>443</v>
      </c>
      <c r="J143" s="1" t="s">
        <v>445</v>
      </c>
      <c r="K143" s="1" t="s">
        <v>444</v>
      </c>
      <c r="L143" s="1" t="n">
        <v>1327</v>
      </c>
      <c r="N143" s="1" t="n">
        <v>1005</v>
      </c>
      <c r="O143" s="1" t="s">
        <v>104</v>
      </c>
      <c r="P143" s="1" t="s">
        <v>104</v>
      </c>
      <c r="Q143" s="1" t="n">
        <v>1</v>
      </c>
      <c r="W143" s="1" t="n">
        <v>1</v>
      </c>
      <c r="X143" s="1" t="n">
        <v>977497981</v>
      </c>
      <c r="Y143" s="1" t="n">
        <v>-102</v>
      </c>
      <c r="AA143" s="1" t="n">
        <v>67.8</v>
      </c>
      <c r="AB143" s="1" t="n">
        <v>0</v>
      </c>
      <c r="AC143" s="1" t="n">
        <v>0</v>
      </c>
      <c r="AD143" s="1" t="n">
        <v>0</v>
      </c>
      <c r="AE143" s="1" t="n">
        <v>67.8</v>
      </c>
      <c r="AF143" s="1" t="n">
        <v>0</v>
      </c>
      <c r="AG143" s="1" t="n">
        <v>0</v>
      </c>
      <c r="AH143" s="1" t="n">
        <v>0</v>
      </c>
      <c r="AI143" s="1" t="n">
        <v>1</v>
      </c>
      <c r="AJ143" s="1" t="n">
        <v>1</v>
      </c>
      <c r="AK143" s="1" t="n">
        <v>1</v>
      </c>
      <c r="AL143" s="1" t="n">
        <v>1</v>
      </c>
      <c r="AN143" s="1" t="n">
        <v>0</v>
      </c>
      <c r="AO143" s="1" t="n">
        <v>1</v>
      </c>
      <c r="AP143" s="1" t="n">
        <v>0</v>
      </c>
      <c r="AQ143" s="1" t="n">
        <v>0</v>
      </c>
      <c r="AR143" s="1" t="n">
        <v>0</v>
      </c>
      <c r="AT143" s="1" t="n">
        <v>-102</v>
      </c>
      <c r="AV143" s="1" t="n">
        <v>0</v>
      </c>
      <c r="AW143" s="1" t="n">
        <v>2</v>
      </c>
      <c r="AX143" s="1" t="n">
        <v>153293583</v>
      </c>
      <c r="AY143" s="1" t="n">
        <v>1</v>
      </c>
      <c r="AZ143" s="1" t="n">
        <v>6144</v>
      </c>
      <c r="BA143" s="1" t="n">
        <v>141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CX143" s="1" t="n">
        <f aca="false">Y143*Source!I60</f>
        <v>-69.36</v>
      </c>
      <c r="CY143" s="1" t="n">
        <f aca="false">AA143</f>
        <v>67.8</v>
      </c>
      <c r="CZ143" s="1" t="n">
        <f aca="false">AE143</f>
        <v>67.8</v>
      </c>
      <c r="DA143" s="1" t="n">
        <f aca="false">AI143</f>
        <v>1</v>
      </c>
      <c r="DB143" s="1" t="n">
        <v>0</v>
      </c>
    </row>
    <row r="144" customFormat="false" ht="13.2" hidden="false" customHeight="false" outlineLevel="0" collapsed="false">
      <c r="A144" s="1" t="n">
        <f aca="false">ROW(Source!A60)</f>
        <v>60</v>
      </c>
      <c r="B144" s="1" t="n">
        <v>153293208</v>
      </c>
      <c r="C144" s="1" t="n">
        <v>153293567</v>
      </c>
      <c r="D144" s="1" t="n">
        <v>115022929</v>
      </c>
      <c r="E144" s="1" t="n">
        <v>1</v>
      </c>
      <c r="F144" s="1" t="n">
        <v>1</v>
      </c>
      <c r="G144" s="1" t="n">
        <v>1</v>
      </c>
      <c r="H144" s="1" t="n">
        <v>3</v>
      </c>
      <c r="I144" s="1" t="s">
        <v>94</v>
      </c>
      <c r="J144" s="1" t="s">
        <v>810</v>
      </c>
      <c r="K144" s="1" t="s">
        <v>95</v>
      </c>
      <c r="L144" s="1" t="n">
        <v>1339</v>
      </c>
      <c r="N144" s="1" t="n">
        <v>1007</v>
      </c>
      <c r="O144" s="1" t="s">
        <v>96</v>
      </c>
      <c r="P144" s="1" t="s">
        <v>96</v>
      </c>
      <c r="Q144" s="1" t="n">
        <v>1</v>
      </c>
      <c r="W144" s="1" t="n">
        <v>0</v>
      </c>
      <c r="X144" s="1" t="n">
        <v>262123785</v>
      </c>
      <c r="Y144" s="1" t="n">
        <v>3.06</v>
      </c>
      <c r="AA144" s="1" t="n">
        <v>34.92</v>
      </c>
      <c r="AB144" s="1" t="n">
        <v>0</v>
      </c>
      <c r="AC144" s="1" t="n">
        <v>0</v>
      </c>
      <c r="AD144" s="1" t="n">
        <v>0</v>
      </c>
      <c r="AE144" s="1" t="n">
        <v>34.92</v>
      </c>
      <c r="AF144" s="1" t="n">
        <v>0</v>
      </c>
      <c r="AG144" s="1" t="n">
        <v>0</v>
      </c>
      <c r="AH144" s="1" t="n">
        <v>0</v>
      </c>
      <c r="AI144" s="1" t="n">
        <v>1</v>
      </c>
      <c r="AJ144" s="1" t="n">
        <v>1</v>
      </c>
      <c r="AK144" s="1" t="n">
        <v>1</v>
      </c>
      <c r="AL144" s="1" t="n">
        <v>1</v>
      </c>
      <c r="AN144" s="1" t="n">
        <v>0</v>
      </c>
      <c r="AO144" s="1" t="n">
        <v>1</v>
      </c>
      <c r="AP144" s="1" t="n">
        <v>0</v>
      </c>
      <c r="AQ144" s="1" t="n">
        <v>0</v>
      </c>
      <c r="AR144" s="1" t="n">
        <v>0</v>
      </c>
      <c r="AT144" s="1" t="n">
        <v>3.06</v>
      </c>
      <c r="AV144" s="1" t="n">
        <v>0</v>
      </c>
      <c r="AW144" s="1" t="n">
        <v>2</v>
      </c>
      <c r="AX144" s="1" t="n">
        <v>153293584</v>
      </c>
      <c r="AY144" s="1" t="n">
        <v>1</v>
      </c>
      <c r="AZ144" s="1" t="n">
        <v>0</v>
      </c>
      <c r="BA144" s="1" t="n">
        <v>142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CX144" s="1" t="n">
        <f aca="false">Y144*Source!I60</f>
        <v>2.0808</v>
      </c>
      <c r="CY144" s="1" t="n">
        <f aca="false">AA144</f>
        <v>34.92</v>
      </c>
      <c r="CZ144" s="1" t="n">
        <f aca="false">AE144</f>
        <v>34.92</v>
      </c>
      <c r="DA144" s="1" t="n">
        <f aca="false">AI144</f>
        <v>1</v>
      </c>
      <c r="DB144" s="1" t="n">
        <v>0</v>
      </c>
    </row>
    <row r="145" customFormat="false" ht="13.2" hidden="false" customHeight="false" outlineLevel="0" collapsed="false">
      <c r="A145" s="1" t="n">
        <f aca="false">ROW(Source!A60)</f>
        <v>60</v>
      </c>
      <c r="B145" s="1" t="n">
        <v>153293208</v>
      </c>
      <c r="C145" s="1" t="n">
        <v>153293567</v>
      </c>
      <c r="D145" s="1" t="n">
        <v>115047399</v>
      </c>
      <c r="E145" s="1" t="n">
        <v>1</v>
      </c>
      <c r="F145" s="1" t="n">
        <v>1</v>
      </c>
      <c r="G145" s="1" t="n">
        <v>1</v>
      </c>
      <c r="H145" s="1" t="n">
        <v>3</v>
      </c>
      <c r="I145" s="1" t="s">
        <v>219</v>
      </c>
      <c r="J145" s="1" t="s">
        <v>811</v>
      </c>
      <c r="K145" s="1" t="s">
        <v>220</v>
      </c>
      <c r="L145" s="1" t="n">
        <v>1339</v>
      </c>
      <c r="N145" s="1" t="n">
        <v>1007</v>
      </c>
      <c r="O145" s="1" t="s">
        <v>96</v>
      </c>
      <c r="P145" s="1" t="s">
        <v>96</v>
      </c>
      <c r="Q145" s="1" t="n">
        <v>1</v>
      </c>
      <c r="W145" s="1" t="n">
        <v>0</v>
      </c>
      <c r="X145" s="1" t="n">
        <v>-1646216562</v>
      </c>
      <c r="Y145" s="1" t="n">
        <v>1.3</v>
      </c>
      <c r="AA145" s="1" t="n">
        <v>600</v>
      </c>
      <c r="AB145" s="1" t="n">
        <v>0</v>
      </c>
      <c r="AC145" s="1" t="n">
        <v>0</v>
      </c>
      <c r="AD145" s="1" t="n">
        <v>0</v>
      </c>
      <c r="AE145" s="1" t="n">
        <v>600</v>
      </c>
      <c r="AF145" s="1" t="n">
        <v>0</v>
      </c>
      <c r="AG145" s="1" t="n">
        <v>0</v>
      </c>
      <c r="AH145" s="1" t="n">
        <v>0</v>
      </c>
      <c r="AI145" s="1" t="n">
        <v>1</v>
      </c>
      <c r="AJ145" s="1" t="n">
        <v>1</v>
      </c>
      <c r="AK145" s="1" t="n">
        <v>1</v>
      </c>
      <c r="AL145" s="1" t="n">
        <v>1</v>
      </c>
      <c r="AN145" s="1" t="n">
        <v>0</v>
      </c>
      <c r="AO145" s="1" t="n">
        <v>1</v>
      </c>
      <c r="AP145" s="1" t="n">
        <v>0</v>
      </c>
      <c r="AQ145" s="1" t="n">
        <v>0</v>
      </c>
      <c r="AR145" s="1" t="n">
        <v>0</v>
      </c>
      <c r="AT145" s="1" t="n">
        <v>1.3</v>
      </c>
      <c r="AV145" s="1" t="n">
        <v>0</v>
      </c>
      <c r="AW145" s="1" t="n">
        <v>2</v>
      </c>
      <c r="AX145" s="1" t="n">
        <v>153293585</v>
      </c>
      <c r="AY145" s="1" t="n">
        <v>1</v>
      </c>
      <c r="AZ145" s="1" t="n">
        <v>0</v>
      </c>
      <c r="BA145" s="1" t="n">
        <v>143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CX145" s="1" t="n">
        <f aca="false">Y145*Source!I60</f>
        <v>0.884</v>
      </c>
      <c r="CY145" s="1" t="n">
        <f aca="false">AA145</f>
        <v>600</v>
      </c>
      <c r="CZ145" s="1" t="n">
        <f aca="false">AE145</f>
        <v>600</v>
      </c>
      <c r="DA145" s="1" t="n">
        <f aca="false">AI145</f>
        <v>1</v>
      </c>
      <c r="DB145" s="1" t="n">
        <v>0</v>
      </c>
    </row>
    <row r="146" customFormat="false" ht="13.2" hidden="false" customHeight="false" outlineLevel="0" collapsed="false">
      <c r="A146" s="1" t="n">
        <f aca="false">ROW(Source!A60)</f>
        <v>60</v>
      </c>
      <c r="B146" s="1" t="n">
        <v>153293208</v>
      </c>
      <c r="C146" s="1" t="n">
        <v>153293567</v>
      </c>
      <c r="D146" s="1" t="n">
        <v>115017389</v>
      </c>
      <c r="E146" s="1" t="n">
        <v>1</v>
      </c>
      <c r="F146" s="1" t="n">
        <v>1</v>
      </c>
      <c r="G146" s="1" t="n">
        <v>1</v>
      </c>
      <c r="H146" s="1" t="n">
        <v>3</v>
      </c>
      <c r="I146" s="1" t="s">
        <v>231</v>
      </c>
      <c r="J146" s="1" t="s">
        <v>773</v>
      </c>
      <c r="K146" s="1" t="s">
        <v>232</v>
      </c>
      <c r="L146" s="1" t="n">
        <v>1339</v>
      </c>
      <c r="N146" s="1" t="n">
        <v>1007</v>
      </c>
      <c r="O146" s="1" t="s">
        <v>96</v>
      </c>
      <c r="P146" s="1" t="s">
        <v>96</v>
      </c>
      <c r="Q146" s="1" t="n">
        <v>1</v>
      </c>
      <c r="W146" s="1" t="n">
        <v>0</v>
      </c>
      <c r="X146" s="1" t="n">
        <v>11619063</v>
      </c>
      <c r="Y146" s="1" t="n">
        <v>3.85</v>
      </c>
      <c r="AA146" s="1" t="n">
        <v>2.44</v>
      </c>
      <c r="AB146" s="1" t="n">
        <v>0</v>
      </c>
      <c r="AC146" s="1" t="n">
        <v>0</v>
      </c>
      <c r="AD146" s="1" t="n">
        <v>0</v>
      </c>
      <c r="AE146" s="1" t="n">
        <v>2.44</v>
      </c>
      <c r="AF146" s="1" t="n">
        <v>0</v>
      </c>
      <c r="AG146" s="1" t="n">
        <v>0</v>
      </c>
      <c r="AH146" s="1" t="n">
        <v>0</v>
      </c>
      <c r="AI146" s="1" t="n">
        <v>1</v>
      </c>
      <c r="AJ146" s="1" t="n">
        <v>1</v>
      </c>
      <c r="AK146" s="1" t="n">
        <v>1</v>
      </c>
      <c r="AL146" s="1" t="n">
        <v>1</v>
      </c>
      <c r="AN146" s="1" t="n">
        <v>0</v>
      </c>
      <c r="AO146" s="1" t="n">
        <v>1</v>
      </c>
      <c r="AP146" s="1" t="n">
        <v>0</v>
      </c>
      <c r="AQ146" s="1" t="n">
        <v>0</v>
      </c>
      <c r="AR146" s="1" t="n">
        <v>0</v>
      </c>
      <c r="AT146" s="1" t="n">
        <v>3.85</v>
      </c>
      <c r="AV146" s="1" t="n">
        <v>0</v>
      </c>
      <c r="AW146" s="1" t="n">
        <v>2</v>
      </c>
      <c r="AX146" s="1" t="n">
        <v>153293586</v>
      </c>
      <c r="AY146" s="1" t="n">
        <v>1</v>
      </c>
      <c r="AZ146" s="1" t="n">
        <v>0</v>
      </c>
      <c r="BA146" s="1" t="n">
        <v>144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CX146" s="1" t="n">
        <f aca="false">Y146*Source!I60</f>
        <v>2.618</v>
      </c>
      <c r="CY146" s="1" t="n">
        <f aca="false">AA146</f>
        <v>2.44</v>
      </c>
      <c r="CZ146" s="1" t="n">
        <f aca="false">AE146</f>
        <v>2.44</v>
      </c>
      <c r="DA146" s="1" t="n">
        <f aca="false">AI146</f>
        <v>1</v>
      </c>
      <c r="DB146" s="1" t="n">
        <v>0</v>
      </c>
    </row>
    <row r="147" customFormat="false" ht="13.2" hidden="false" customHeight="false" outlineLevel="0" collapsed="false">
      <c r="A147" s="1" t="n">
        <f aca="false">ROW(Source!A60)</f>
        <v>60</v>
      </c>
      <c r="B147" s="1" t="n">
        <v>153293208</v>
      </c>
      <c r="C147" s="1" t="n">
        <v>153293567</v>
      </c>
      <c r="D147" s="1" t="n">
        <v>0</v>
      </c>
      <c r="E147" s="1" t="n">
        <v>1</v>
      </c>
      <c r="F147" s="1" t="n">
        <v>1</v>
      </c>
      <c r="G147" s="1" t="n">
        <v>1</v>
      </c>
      <c r="H147" s="1" t="n">
        <v>3</v>
      </c>
      <c r="I147" s="1" t="s">
        <v>257</v>
      </c>
      <c r="K147" s="1" t="s">
        <v>264</v>
      </c>
      <c r="L147" s="1" t="n">
        <v>1327</v>
      </c>
      <c r="N147" s="1" t="n">
        <v>1005</v>
      </c>
      <c r="O147" s="1" t="s">
        <v>104</v>
      </c>
      <c r="P147" s="1" t="s">
        <v>104</v>
      </c>
      <c r="Q147" s="1" t="n">
        <v>1</v>
      </c>
      <c r="W147" s="1" t="n">
        <v>0</v>
      </c>
      <c r="X147" s="1" t="n">
        <v>720610746</v>
      </c>
      <c r="Y147" s="1" t="n">
        <v>101.470588</v>
      </c>
      <c r="AA147" s="1" t="n">
        <v>1208</v>
      </c>
      <c r="AB147" s="1" t="n">
        <v>0</v>
      </c>
      <c r="AC147" s="1" t="n">
        <v>0</v>
      </c>
      <c r="AD147" s="1" t="n">
        <v>0</v>
      </c>
      <c r="AE147" s="1" t="n">
        <v>1208</v>
      </c>
      <c r="AF147" s="1" t="n">
        <v>0</v>
      </c>
      <c r="AG147" s="1" t="n">
        <v>0</v>
      </c>
      <c r="AH147" s="1" t="n">
        <v>0</v>
      </c>
      <c r="AI147" s="1" t="n">
        <v>1</v>
      </c>
      <c r="AJ147" s="1" t="n">
        <v>1</v>
      </c>
      <c r="AK147" s="1" t="n">
        <v>1</v>
      </c>
      <c r="AL147" s="1" t="n">
        <v>1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T147" s="1" t="n">
        <v>101.470588</v>
      </c>
      <c r="AV147" s="1" t="n">
        <v>0</v>
      </c>
      <c r="AW147" s="1" t="n">
        <v>1</v>
      </c>
      <c r="AX147" s="1" t="n">
        <v>-1</v>
      </c>
      <c r="AY147" s="1" t="n">
        <v>0</v>
      </c>
      <c r="AZ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CX147" s="1" t="n">
        <f aca="false">Y147*Source!I60</f>
        <v>68.99999984</v>
      </c>
      <c r="CY147" s="1" t="n">
        <f aca="false">AA147</f>
        <v>1208</v>
      </c>
      <c r="CZ147" s="1" t="n">
        <f aca="false">AE147</f>
        <v>1208</v>
      </c>
      <c r="DA147" s="1" t="n">
        <f aca="false">AI147</f>
        <v>1</v>
      </c>
      <c r="DB147" s="1" t="n">
        <v>0</v>
      </c>
    </row>
    <row r="148" customFormat="false" ht="13.2" hidden="false" customHeight="false" outlineLevel="0" collapsed="false">
      <c r="A148" s="1" t="n">
        <f aca="false">ROW(Source!A63)</f>
        <v>63</v>
      </c>
      <c r="B148" s="1" t="n">
        <v>153293208</v>
      </c>
      <c r="C148" s="1" t="n">
        <v>153293589</v>
      </c>
      <c r="D148" s="1" t="n">
        <v>47840614</v>
      </c>
      <c r="E148" s="1" t="n">
        <v>1</v>
      </c>
      <c r="F148" s="1" t="n">
        <v>1</v>
      </c>
      <c r="G148" s="1" t="n">
        <v>1</v>
      </c>
      <c r="H148" s="1" t="n">
        <v>1</v>
      </c>
      <c r="I148" s="1" t="s">
        <v>802</v>
      </c>
      <c r="K148" s="1" t="s">
        <v>803</v>
      </c>
      <c r="L148" s="1" t="n">
        <v>1369</v>
      </c>
      <c r="N148" s="1" t="n">
        <v>1013</v>
      </c>
      <c r="O148" s="1" t="s">
        <v>707</v>
      </c>
      <c r="P148" s="1" t="s">
        <v>707</v>
      </c>
      <c r="Q148" s="1" t="n">
        <v>1</v>
      </c>
      <c r="W148" s="1" t="n">
        <v>0</v>
      </c>
      <c r="X148" s="1" t="n">
        <v>-2028629724</v>
      </c>
      <c r="Y148" s="1" t="n">
        <v>36.28</v>
      </c>
      <c r="AA148" s="1" t="n">
        <v>0</v>
      </c>
      <c r="AB148" s="1" t="n">
        <v>0</v>
      </c>
      <c r="AC148" s="1" t="n">
        <v>0</v>
      </c>
      <c r="AD148" s="1" t="n">
        <v>7.94</v>
      </c>
      <c r="AE148" s="1" t="n">
        <v>0</v>
      </c>
      <c r="AF148" s="1" t="n">
        <v>0</v>
      </c>
      <c r="AG148" s="1" t="n">
        <v>0</v>
      </c>
      <c r="AH148" s="1" t="n">
        <v>7.94</v>
      </c>
      <c r="AI148" s="1" t="n">
        <v>1</v>
      </c>
      <c r="AJ148" s="1" t="n">
        <v>1</v>
      </c>
      <c r="AK148" s="1" t="n">
        <v>1</v>
      </c>
      <c r="AL148" s="1" t="n">
        <v>1</v>
      </c>
      <c r="AN148" s="1" t="n">
        <v>0</v>
      </c>
      <c r="AO148" s="1" t="n">
        <v>1</v>
      </c>
      <c r="AP148" s="1" t="n">
        <v>0</v>
      </c>
      <c r="AQ148" s="1" t="n">
        <v>0</v>
      </c>
      <c r="AR148" s="1" t="n">
        <v>0</v>
      </c>
      <c r="AT148" s="1" t="n">
        <v>36.28</v>
      </c>
      <c r="AV148" s="1" t="n">
        <v>1</v>
      </c>
      <c r="AW148" s="1" t="n">
        <v>2</v>
      </c>
      <c r="AX148" s="1" t="n">
        <v>153293592</v>
      </c>
      <c r="AY148" s="1" t="n">
        <v>1</v>
      </c>
      <c r="AZ148" s="1" t="n">
        <v>0</v>
      </c>
      <c r="BA148" s="1" t="n">
        <v>145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CX148" s="1" t="n">
        <f aca="false">Y148*Source!I63</f>
        <v>2.5396</v>
      </c>
      <c r="CY148" s="1" t="n">
        <f aca="false">AD148</f>
        <v>7.94</v>
      </c>
      <c r="CZ148" s="1" t="n">
        <f aca="false">AH148</f>
        <v>7.94</v>
      </c>
      <c r="DA148" s="1" t="n">
        <f aca="false">AL148</f>
        <v>1</v>
      </c>
      <c r="DB148" s="1" t="n">
        <v>0</v>
      </c>
    </row>
    <row r="149" customFormat="false" ht="13.2" hidden="false" customHeight="false" outlineLevel="0" collapsed="false">
      <c r="A149" s="1" t="n">
        <f aca="false">ROW(Source!A63)</f>
        <v>63</v>
      </c>
      <c r="B149" s="1" t="n">
        <v>153293208</v>
      </c>
      <c r="C149" s="1" t="n">
        <v>153293589</v>
      </c>
      <c r="D149" s="1" t="n">
        <v>115259895</v>
      </c>
      <c r="E149" s="1" t="n">
        <v>1</v>
      </c>
      <c r="F149" s="1" t="n">
        <v>1</v>
      </c>
      <c r="G149" s="1" t="n">
        <v>1</v>
      </c>
      <c r="H149" s="1" t="n">
        <v>3</v>
      </c>
      <c r="I149" s="1" t="s">
        <v>361</v>
      </c>
      <c r="J149" s="1" t="s">
        <v>363</v>
      </c>
      <c r="K149" s="1" t="s">
        <v>362</v>
      </c>
      <c r="L149" s="1" t="n">
        <v>1348</v>
      </c>
      <c r="N149" s="1" t="n">
        <v>1009</v>
      </c>
      <c r="O149" s="1" t="s">
        <v>87</v>
      </c>
      <c r="P149" s="1" t="s">
        <v>87</v>
      </c>
      <c r="Q149" s="1" t="n">
        <v>1000</v>
      </c>
      <c r="W149" s="1" t="n">
        <v>0</v>
      </c>
      <c r="X149" s="1" t="n">
        <v>68711460</v>
      </c>
      <c r="Y149" s="1" t="n">
        <v>1.18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1</v>
      </c>
      <c r="AJ149" s="1" t="n">
        <v>1</v>
      </c>
      <c r="AK149" s="1" t="n">
        <v>1</v>
      </c>
      <c r="AL149" s="1" t="n">
        <v>1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T149" s="1" t="n">
        <v>1.18</v>
      </c>
      <c r="AV149" s="1" t="n">
        <v>0</v>
      </c>
      <c r="AW149" s="1" t="n">
        <v>2</v>
      </c>
      <c r="AX149" s="1" t="n">
        <v>153293593</v>
      </c>
      <c r="AY149" s="1" t="n">
        <v>1</v>
      </c>
      <c r="AZ149" s="1" t="n">
        <v>0</v>
      </c>
      <c r="BA149" s="1" t="n">
        <v>146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CX149" s="1" t="n">
        <f aca="false">Y149*Source!I63</f>
        <v>0.0826</v>
      </c>
      <c r="CY149" s="1" t="n">
        <f aca="false">AA149</f>
        <v>0</v>
      </c>
      <c r="CZ149" s="1" t="n">
        <f aca="false">AE149</f>
        <v>0</v>
      </c>
      <c r="DA149" s="1" t="n">
        <f aca="false">AI149</f>
        <v>1</v>
      </c>
      <c r="DB149" s="1" t="n">
        <v>0</v>
      </c>
    </row>
    <row r="150" customFormat="false" ht="13.2" hidden="false" customHeight="false" outlineLevel="0" collapsed="false">
      <c r="A150" s="1" t="n">
        <f aca="false">ROW(Source!A65)</f>
        <v>65</v>
      </c>
      <c r="B150" s="1" t="n">
        <v>153293208</v>
      </c>
      <c r="C150" s="1" t="n">
        <v>153293595</v>
      </c>
      <c r="D150" s="1" t="n">
        <v>47840622</v>
      </c>
      <c r="E150" s="1" t="n">
        <v>1</v>
      </c>
      <c r="F150" s="1" t="n">
        <v>1</v>
      </c>
      <c r="G150" s="1" t="n">
        <v>1</v>
      </c>
      <c r="H150" s="1" t="n">
        <v>1</v>
      </c>
      <c r="I150" s="1" t="s">
        <v>726</v>
      </c>
      <c r="K150" s="1" t="s">
        <v>727</v>
      </c>
      <c r="L150" s="1" t="n">
        <v>1369</v>
      </c>
      <c r="N150" s="1" t="n">
        <v>1013</v>
      </c>
      <c r="O150" s="1" t="s">
        <v>707</v>
      </c>
      <c r="P150" s="1" t="s">
        <v>707</v>
      </c>
      <c r="Q150" s="1" t="n">
        <v>1</v>
      </c>
      <c r="W150" s="1" t="n">
        <v>0</v>
      </c>
      <c r="X150" s="1" t="n">
        <v>172505351</v>
      </c>
      <c r="Y150" s="1" t="n">
        <v>179.3</v>
      </c>
      <c r="AA150" s="1" t="n">
        <v>0</v>
      </c>
      <c r="AB150" s="1" t="n">
        <v>0</v>
      </c>
      <c r="AC150" s="1" t="n">
        <v>0</v>
      </c>
      <c r="AD150" s="1" t="n">
        <v>8.02</v>
      </c>
      <c r="AE150" s="1" t="n">
        <v>0</v>
      </c>
      <c r="AF150" s="1" t="n">
        <v>0</v>
      </c>
      <c r="AG150" s="1" t="n">
        <v>0</v>
      </c>
      <c r="AH150" s="1" t="n">
        <v>8.02</v>
      </c>
      <c r="AI150" s="1" t="n">
        <v>1</v>
      </c>
      <c r="AJ150" s="1" t="n">
        <v>1</v>
      </c>
      <c r="AK150" s="1" t="n">
        <v>1</v>
      </c>
      <c r="AL150" s="1" t="n">
        <v>1</v>
      </c>
      <c r="AN150" s="1" t="n">
        <v>0</v>
      </c>
      <c r="AO150" s="1" t="n">
        <v>1</v>
      </c>
      <c r="AP150" s="1" t="n">
        <v>0</v>
      </c>
      <c r="AQ150" s="1" t="n">
        <v>0</v>
      </c>
      <c r="AR150" s="1" t="n">
        <v>0</v>
      </c>
      <c r="AT150" s="1" t="n">
        <v>179.3</v>
      </c>
      <c r="AV150" s="1" t="n">
        <v>1</v>
      </c>
      <c r="AW150" s="1" t="n">
        <v>2</v>
      </c>
      <c r="AX150" s="1" t="n">
        <v>153293601</v>
      </c>
      <c r="AY150" s="1" t="n">
        <v>1</v>
      </c>
      <c r="AZ150" s="1" t="n">
        <v>0</v>
      </c>
      <c r="BA150" s="1" t="n">
        <v>147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CX150" s="1" t="n">
        <f aca="false">Y150*Source!I65</f>
        <v>7.172</v>
      </c>
      <c r="CY150" s="1" t="n">
        <f aca="false">AD150</f>
        <v>8.02</v>
      </c>
      <c r="CZ150" s="1" t="n">
        <f aca="false">AH150</f>
        <v>8.02</v>
      </c>
      <c r="DA150" s="1" t="n">
        <f aca="false">AL150</f>
        <v>1</v>
      </c>
      <c r="DB150" s="1" t="n">
        <v>0</v>
      </c>
    </row>
    <row r="151" customFormat="false" ht="13.2" hidden="false" customHeight="false" outlineLevel="0" collapsed="false">
      <c r="A151" s="1" t="n">
        <f aca="false">ROW(Source!A65)</f>
        <v>65</v>
      </c>
      <c r="B151" s="1" t="n">
        <v>153293208</v>
      </c>
      <c r="C151" s="1" t="n">
        <v>153293595</v>
      </c>
      <c r="D151" s="1" t="n">
        <v>121548</v>
      </c>
      <c r="E151" s="1" t="n">
        <v>1</v>
      </c>
      <c r="F151" s="1" t="n">
        <v>1</v>
      </c>
      <c r="G151" s="1" t="n">
        <v>1</v>
      </c>
      <c r="H151" s="1" t="n">
        <v>1</v>
      </c>
      <c r="I151" s="1" t="s">
        <v>298</v>
      </c>
      <c r="K151" s="1" t="s">
        <v>708</v>
      </c>
      <c r="L151" s="1" t="n">
        <v>608254</v>
      </c>
      <c r="N151" s="1" t="n">
        <v>1013</v>
      </c>
      <c r="O151" s="1" t="s">
        <v>709</v>
      </c>
      <c r="P151" s="1" t="s">
        <v>709</v>
      </c>
      <c r="Q151" s="1" t="n">
        <v>1</v>
      </c>
      <c r="W151" s="1" t="n">
        <v>0</v>
      </c>
      <c r="X151" s="1" t="n">
        <v>-185737400</v>
      </c>
      <c r="Y151" s="1" t="n">
        <v>3.97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1</v>
      </c>
      <c r="AJ151" s="1" t="n">
        <v>1</v>
      </c>
      <c r="AK151" s="1" t="n">
        <v>1</v>
      </c>
      <c r="AL151" s="1" t="n">
        <v>1</v>
      </c>
      <c r="AN151" s="1" t="n">
        <v>0</v>
      </c>
      <c r="AO151" s="1" t="n">
        <v>1</v>
      </c>
      <c r="AP151" s="1" t="n">
        <v>0</v>
      </c>
      <c r="AQ151" s="1" t="n">
        <v>0</v>
      </c>
      <c r="AR151" s="1" t="n">
        <v>0</v>
      </c>
      <c r="AT151" s="1" t="n">
        <v>3.97</v>
      </c>
      <c r="AV151" s="1" t="n">
        <v>2</v>
      </c>
      <c r="AW151" s="1" t="n">
        <v>2</v>
      </c>
      <c r="AX151" s="1" t="n">
        <v>153293602</v>
      </c>
      <c r="AY151" s="1" t="n">
        <v>1</v>
      </c>
      <c r="AZ151" s="1" t="n">
        <v>0</v>
      </c>
      <c r="BA151" s="1" t="n">
        <v>148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CX151" s="1" t="n">
        <f aca="false">Y151*Source!I65</f>
        <v>0.1588</v>
      </c>
      <c r="CY151" s="1" t="n">
        <f aca="false">AD151</f>
        <v>0</v>
      </c>
      <c r="CZ151" s="1" t="n">
        <f aca="false">AH151</f>
        <v>0</v>
      </c>
      <c r="DA151" s="1" t="n">
        <f aca="false">AL151</f>
        <v>1</v>
      </c>
      <c r="DB151" s="1" t="n">
        <v>0</v>
      </c>
    </row>
    <row r="152" customFormat="false" ht="13.2" hidden="false" customHeight="false" outlineLevel="0" collapsed="false">
      <c r="A152" s="1" t="n">
        <f aca="false">ROW(Source!A65)</f>
        <v>65</v>
      </c>
      <c r="B152" s="1" t="n">
        <v>153293208</v>
      </c>
      <c r="C152" s="1" t="n">
        <v>153293595</v>
      </c>
      <c r="D152" s="1" t="n">
        <v>115022373</v>
      </c>
      <c r="E152" s="1" t="n">
        <v>1</v>
      </c>
      <c r="F152" s="1" t="n">
        <v>1</v>
      </c>
      <c r="G152" s="1" t="n">
        <v>1</v>
      </c>
      <c r="H152" s="1" t="n">
        <v>2</v>
      </c>
      <c r="I152" s="1" t="s">
        <v>745</v>
      </c>
      <c r="J152" s="1" t="s">
        <v>746</v>
      </c>
      <c r="K152" s="1" t="s">
        <v>747</v>
      </c>
      <c r="L152" s="1" t="n">
        <v>1368</v>
      </c>
      <c r="N152" s="1" t="n">
        <v>1011</v>
      </c>
      <c r="O152" s="1" t="s">
        <v>713</v>
      </c>
      <c r="P152" s="1" t="s">
        <v>713</v>
      </c>
      <c r="Q152" s="1" t="n">
        <v>1</v>
      </c>
      <c r="W152" s="1" t="n">
        <v>0</v>
      </c>
      <c r="X152" s="1" t="n">
        <v>-1418027447</v>
      </c>
      <c r="Y152" s="1" t="n">
        <v>3.97</v>
      </c>
      <c r="AA152" s="1" t="n">
        <v>0</v>
      </c>
      <c r="AB152" s="1" t="n">
        <v>90</v>
      </c>
      <c r="AC152" s="1" t="n">
        <v>10.06</v>
      </c>
      <c r="AD152" s="1" t="n">
        <v>0</v>
      </c>
      <c r="AE152" s="1" t="n">
        <v>0</v>
      </c>
      <c r="AF152" s="1" t="n">
        <v>90</v>
      </c>
      <c r="AG152" s="1" t="n">
        <v>10.06</v>
      </c>
      <c r="AH152" s="1" t="n">
        <v>0</v>
      </c>
      <c r="AI152" s="1" t="n">
        <v>1</v>
      </c>
      <c r="AJ152" s="1" t="n">
        <v>1</v>
      </c>
      <c r="AK152" s="1" t="n">
        <v>1</v>
      </c>
      <c r="AL152" s="1" t="n">
        <v>1</v>
      </c>
      <c r="AN152" s="1" t="n">
        <v>0</v>
      </c>
      <c r="AO152" s="1" t="n">
        <v>1</v>
      </c>
      <c r="AP152" s="1" t="n">
        <v>0</v>
      </c>
      <c r="AQ152" s="1" t="n">
        <v>0</v>
      </c>
      <c r="AR152" s="1" t="n">
        <v>0</v>
      </c>
      <c r="AT152" s="1" t="n">
        <v>3.97</v>
      </c>
      <c r="AV152" s="1" t="n">
        <v>0</v>
      </c>
      <c r="AW152" s="1" t="n">
        <v>2</v>
      </c>
      <c r="AX152" s="1" t="n">
        <v>153293603</v>
      </c>
      <c r="AY152" s="1" t="n">
        <v>1</v>
      </c>
      <c r="AZ152" s="1" t="n">
        <v>0</v>
      </c>
      <c r="BA152" s="1" t="n">
        <v>149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CX152" s="1" t="n">
        <f aca="false">Y152*Source!I65</f>
        <v>0.1588</v>
      </c>
      <c r="CY152" s="1" t="n">
        <f aca="false">AB152</f>
        <v>90</v>
      </c>
      <c r="CZ152" s="1" t="n">
        <f aca="false">AF152</f>
        <v>90</v>
      </c>
      <c r="DA152" s="1" t="n">
        <f aca="false">AJ152</f>
        <v>1</v>
      </c>
      <c r="DB152" s="1" t="n">
        <v>0</v>
      </c>
    </row>
    <row r="153" customFormat="false" ht="13.2" hidden="false" customHeight="false" outlineLevel="0" collapsed="false">
      <c r="A153" s="1" t="n">
        <f aca="false">ROW(Source!A65)</f>
        <v>65</v>
      </c>
      <c r="B153" s="1" t="n">
        <v>153293208</v>
      </c>
      <c r="C153" s="1" t="n">
        <v>153293595</v>
      </c>
      <c r="D153" s="1" t="n">
        <v>115023337</v>
      </c>
      <c r="E153" s="1" t="n">
        <v>1</v>
      </c>
      <c r="F153" s="1" t="n">
        <v>1</v>
      </c>
      <c r="G153" s="1" t="n">
        <v>1</v>
      </c>
      <c r="H153" s="1" t="n">
        <v>2</v>
      </c>
      <c r="I153" s="1" t="s">
        <v>748</v>
      </c>
      <c r="J153" s="1" t="s">
        <v>749</v>
      </c>
      <c r="K153" s="1" t="s">
        <v>750</v>
      </c>
      <c r="L153" s="1" t="n">
        <v>1368</v>
      </c>
      <c r="N153" s="1" t="n">
        <v>1011</v>
      </c>
      <c r="O153" s="1" t="s">
        <v>713</v>
      </c>
      <c r="P153" s="1" t="s">
        <v>713</v>
      </c>
      <c r="Q153" s="1" t="n">
        <v>1</v>
      </c>
      <c r="W153" s="1" t="n">
        <v>0</v>
      </c>
      <c r="X153" s="1" t="n">
        <v>775724482</v>
      </c>
      <c r="Y153" s="1" t="n">
        <v>7.93</v>
      </c>
      <c r="AA153" s="1" t="n">
        <v>0</v>
      </c>
      <c r="AB153" s="1" t="n">
        <v>1.53</v>
      </c>
      <c r="AC153" s="1" t="n">
        <v>0</v>
      </c>
      <c r="AD153" s="1" t="n">
        <v>0</v>
      </c>
      <c r="AE153" s="1" t="n">
        <v>0</v>
      </c>
      <c r="AF153" s="1" t="n">
        <v>1.53</v>
      </c>
      <c r="AG153" s="1" t="n">
        <v>0</v>
      </c>
      <c r="AH153" s="1" t="n">
        <v>0</v>
      </c>
      <c r="AI153" s="1" t="n">
        <v>1</v>
      </c>
      <c r="AJ153" s="1" t="n">
        <v>1</v>
      </c>
      <c r="AK153" s="1" t="n">
        <v>1</v>
      </c>
      <c r="AL153" s="1" t="n">
        <v>1</v>
      </c>
      <c r="AN153" s="1" t="n">
        <v>0</v>
      </c>
      <c r="AO153" s="1" t="n">
        <v>1</v>
      </c>
      <c r="AP153" s="1" t="n">
        <v>0</v>
      </c>
      <c r="AQ153" s="1" t="n">
        <v>0</v>
      </c>
      <c r="AR153" s="1" t="n">
        <v>0</v>
      </c>
      <c r="AT153" s="1" t="n">
        <v>7.93</v>
      </c>
      <c r="AV153" s="1" t="n">
        <v>0</v>
      </c>
      <c r="AW153" s="1" t="n">
        <v>2</v>
      </c>
      <c r="AX153" s="1" t="n">
        <v>153293604</v>
      </c>
      <c r="AY153" s="1" t="n">
        <v>1</v>
      </c>
      <c r="AZ153" s="1" t="n">
        <v>0</v>
      </c>
      <c r="BA153" s="1" t="n">
        <v>15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CX153" s="1" t="n">
        <f aca="false">Y153*Source!I65</f>
        <v>0.3172</v>
      </c>
      <c r="CY153" s="1" t="n">
        <f aca="false">AB153</f>
        <v>1.53</v>
      </c>
      <c r="CZ153" s="1" t="n">
        <f aca="false">AF153</f>
        <v>1.53</v>
      </c>
      <c r="DA153" s="1" t="n">
        <f aca="false">AJ153</f>
        <v>1</v>
      </c>
      <c r="DB153" s="1" t="n">
        <v>0</v>
      </c>
    </row>
    <row r="154" customFormat="false" ht="13.2" hidden="false" customHeight="false" outlineLevel="0" collapsed="false">
      <c r="A154" s="1" t="n">
        <f aca="false">ROW(Source!A65)</f>
        <v>65</v>
      </c>
      <c r="B154" s="1" t="n">
        <v>153293208</v>
      </c>
      <c r="C154" s="1" t="n">
        <v>153293595</v>
      </c>
      <c r="D154" s="1" t="n">
        <v>115259895</v>
      </c>
      <c r="E154" s="1" t="n">
        <v>1</v>
      </c>
      <c r="F154" s="1" t="n">
        <v>1</v>
      </c>
      <c r="G154" s="1" t="n">
        <v>1</v>
      </c>
      <c r="H154" s="1" t="n">
        <v>3</v>
      </c>
      <c r="I154" s="1" t="s">
        <v>361</v>
      </c>
      <c r="J154" s="1" t="s">
        <v>363</v>
      </c>
      <c r="K154" s="1" t="s">
        <v>362</v>
      </c>
      <c r="L154" s="1" t="n">
        <v>1348</v>
      </c>
      <c r="N154" s="1" t="n">
        <v>1009</v>
      </c>
      <c r="O154" s="1" t="s">
        <v>87</v>
      </c>
      <c r="P154" s="1" t="s">
        <v>87</v>
      </c>
      <c r="Q154" s="1" t="n">
        <v>1000</v>
      </c>
      <c r="W154" s="1" t="n">
        <v>0</v>
      </c>
      <c r="X154" s="1" t="n">
        <v>68711460</v>
      </c>
      <c r="Y154" s="1" t="n">
        <v>10.5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1</v>
      </c>
      <c r="AL154" s="1" t="n">
        <v>1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T154" s="1" t="n">
        <v>10.5</v>
      </c>
      <c r="AV154" s="1" t="n">
        <v>0</v>
      </c>
      <c r="AW154" s="1" t="n">
        <v>2</v>
      </c>
      <c r="AX154" s="1" t="n">
        <v>153293605</v>
      </c>
      <c r="AY154" s="1" t="n">
        <v>1</v>
      </c>
      <c r="AZ154" s="1" t="n">
        <v>0</v>
      </c>
      <c r="BA154" s="1" t="n">
        <v>151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CX154" s="1" t="n">
        <f aca="false">Y154*Source!I65</f>
        <v>0.42</v>
      </c>
      <c r="CY154" s="1" t="n">
        <f aca="false">AA154</f>
        <v>0</v>
      </c>
      <c r="CZ154" s="1" t="n">
        <f aca="false">AE154</f>
        <v>0</v>
      </c>
      <c r="DA154" s="1" t="n">
        <f aca="false">AI154</f>
        <v>1</v>
      </c>
      <c r="DB154" s="1" t="n">
        <v>0</v>
      </c>
    </row>
    <row r="155" customFormat="false" ht="13.2" hidden="false" customHeight="false" outlineLevel="0" collapsed="false">
      <c r="A155" s="1" t="n">
        <f aca="false">ROW(Source!A67)</f>
        <v>67</v>
      </c>
      <c r="B155" s="1" t="n">
        <v>153293208</v>
      </c>
      <c r="C155" s="1" t="n">
        <v>153293607</v>
      </c>
      <c r="D155" s="1" t="n">
        <v>47841451</v>
      </c>
      <c r="E155" s="1" t="n">
        <v>1</v>
      </c>
      <c r="F155" s="1" t="n">
        <v>1</v>
      </c>
      <c r="G155" s="1" t="n">
        <v>1</v>
      </c>
      <c r="H155" s="1" t="n">
        <v>1</v>
      </c>
      <c r="I155" s="1" t="s">
        <v>762</v>
      </c>
      <c r="K155" s="1" t="s">
        <v>763</v>
      </c>
      <c r="L155" s="1" t="n">
        <v>1369</v>
      </c>
      <c r="N155" s="1" t="n">
        <v>1013</v>
      </c>
      <c r="O155" s="1" t="s">
        <v>707</v>
      </c>
      <c r="P155" s="1" t="s">
        <v>707</v>
      </c>
      <c r="Q155" s="1" t="n">
        <v>1</v>
      </c>
      <c r="W155" s="1" t="n">
        <v>0</v>
      </c>
      <c r="X155" s="1" t="n">
        <v>2103360120</v>
      </c>
      <c r="Y155" s="1" t="n">
        <v>89.53</v>
      </c>
      <c r="AA155" s="1" t="n">
        <v>0</v>
      </c>
      <c r="AB155" s="1" t="n">
        <v>0</v>
      </c>
      <c r="AC155" s="1" t="n">
        <v>0</v>
      </c>
      <c r="AD155" s="1" t="n">
        <v>9.18</v>
      </c>
      <c r="AE155" s="1" t="n">
        <v>0</v>
      </c>
      <c r="AF155" s="1" t="n">
        <v>0</v>
      </c>
      <c r="AG155" s="1" t="n">
        <v>0</v>
      </c>
      <c r="AH155" s="1" t="n">
        <v>9.18</v>
      </c>
      <c r="AI155" s="1" t="n">
        <v>1</v>
      </c>
      <c r="AJ155" s="1" t="n">
        <v>1</v>
      </c>
      <c r="AK155" s="1" t="n">
        <v>1</v>
      </c>
      <c r="AL155" s="1" t="n">
        <v>1</v>
      </c>
      <c r="AN155" s="1" t="n">
        <v>0</v>
      </c>
      <c r="AO155" s="1" t="n">
        <v>1</v>
      </c>
      <c r="AP155" s="1" t="n">
        <v>0</v>
      </c>
      <c r="AQ155" s="1" t="n">
        <v>0</v>
      </c>
      <c r="AR155" s="1" t="n">
        <v>0</v>
      </c>
      <c r="AT155" s="1" t="n">
        <v>89.53</v>
      </c>
      <c r="AV155" s="1" t="n">
        <v>1</v>
      </c>
      <c r="AW155" s="1" t="n">
        <v>2</v>
      </c>
      <c r="AX155" s="1" t="n">
        <v>153293619</v>
      </c>
      <c r="AY155" s="1" t="n">
        <v>1</v>
      </c>
      <c r="AZ155" s="1" t="n">
        <v>0</v>
      </c>
      <c r="BA155" s="1" t="n">
        <v>152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CX155" s="1" t="n">
        <f aca="false">Y155*Source!I67</f>
        <v>6.2671</v>
      </c>
      <c r="CY155" s="1" t="n">
        <f aca="false">AD155</f>
        <v>9.18</v>
      </c>
      <c r="CZ155" s="1" t="n">
        <f aca="false">AH155</f>
        <v>9.18</v>
      </c>
      <c r="DA155" s="1" t="n">
        <f aca="false">AL155</f>
        <v>1</v>
      </c>
      <c r="DB155" s="1" t="n">
        <v>0</v>
      </c>
    </row>
    <row r="156" customFormat="false" ht="13.2" hidden="false" customHeight="false" outlineLevel="0" collapsed="false">
      <c r="A156" s="1" t="n">
        <f aca="false">ROW(Source!A67)</f>
        <v>67</v>
      </c>
      <c r="B156" s="1" t="n">
        <v>153293208</v>
      </c>
      <c r="C156" s="1" t="n">
        <v>153293607</v>
      </c>
      <c r="D156" s="1" t="n">
        <v>121548</v>
      </c>
      <c r="E156" s="1" t="n">
        <v>1</v>
      </c>
      <c r="F156" s="1" t="n">
        <v>1</v>
      </c>
      <c r="G156" s="1" t="n">
        <v>1</v>
      </c>
      <c r="H156" s="1" t="n">
        <v>1</v>
      </c>
      <c r="I156" s="1" t="s">
        <v>298</v>
      </c>
      <c r="K156" s="1" t="s">
        <v>708</v>
      </c>
      <c r="L156" s="1" t="n">
        <v>608254</v>
      </c>
      <c r="N156" s="1" t="n">
        <v>1013</v>
      </c>
      <c r="O156" s="1" t="s">
        <v>709</v>
      </c>
      <c r="P156" s="1" t="s">
        <v>709</v>
      </c>
      <c r="Q156" s="1" t="n">
        <v>1</v>
      </c>
      <c r="W156" s="1" t="n">
        <v>0</v>
      </c>
      <c r="X156" s="1" t="n">
        <v>-185737400</v>
      </c>
      <c r="Y156" s="1" t="n">
        <v>9.69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1</v>
      </c>
      <c r="AK156" s="1" t="n">
        <v>1</v>
      </c>
      <c r="AL156" s="1" t="n">
        <v>1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T156" s="1" t="n">
        <v>9.69</v>
      </c>
      <c r="AV156" s="1" t="n">
        <v>2</v>
      </c>
      <c r="AW156" s="1" t="n">
        <v>2</v>
      </c>
      <c r="AX156" s="1" t="n">
        <v>153293620</v>
      </c>
      <c r="AY156" s="1" t="n">
        <v>1</v>
      </c>
      <c r="AZ156" s="1" t="n">
        <v>0</v>
      </c>
      <c r="BA156" s="1" t="n">
        <v>153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CX156" s="1" t="n">
        <f aca="false">Y156*Source!I67</f>
        <v>0.6783</v>
      </c>
      <c r="CY156" s="1" t="n">
        <f aca="false">AD156</f>
        <v>0</v>
      </c>
      <c r="CZ156" s="1" t="n">
        <f aca="false">AH156</f>
        <v>0</v>
      </c>
      <c r="DA156" s="1" t="n">
        <f aca="false">AL156</f>
        <v>1</v>
      </c>
      <c r="DB156" s="1" t="n">
        <v>0</v>
      </c>
    </row>
    <row r="157" customFormat="false" ht="13.2" hidden="false" customHeight="false" outlineLevel="0" collapsed="false">
      <c r="A157" s="1" t="n">
        <f aca="false">ROW(Source!A67)</f>
        <v>67</v>
      </c>
      <c r="B157" s="1" t="n">
        <v>153293208</v>
      </c>
      <c r="C157" s="1" t="n">
        <v>153293607</v>
      </c>
      <c r="D157" s="1" t="n">
        <v>115051871</v>
      </c>
      <c r="E157" s="1" t="n">
        <v>1</v>
      </c>
      <c r="F157" s="1" t="n">
        <v>1</v>
      </c>
      <c r="G157" s="1" t="n">
        <v>1</v>
      </c>
      <c r="H157" s="1" t="n">
        <v>2</v>
      </c>
      <c r="I157" s="1" t="s">
        <v>781</v>
      </c>
      <c r="J157" s="1" t="s">
        <v>782</v>
      </c>
      <c r="K157" s="1" t="s">
        <v>783</v>
      </c>
      <c r="L157" s="1" t="n">
        <v>1368</v>
      </c>
      <c r="N157" s="1" t="n">
        <v>1011</v>
      </c>
      <c r="O157" s="1" t="s">
        <v>713</v>
      </c>
      <c r="P157" s="1" t="s">
        <v>713</v>
      </c>
      <c r="Q157" s="1" t="n">
        <v>1</v>
      </c>
      <c r="W157" s="1" t="n">
        <v>0</v>
      </c>
      <c r="X157" s="1" t="n">
        <v>463261590</v>
      </c>
      <c r="Y157" s="1" t="n">
        <v>9.69</v>
      </c>
      <c r="AA157" s="1" t="n">
        <v>0</v>
      </c>
      <c r="AB157" s="1" t="n">
        <v>86.4</v>
      </c>
      <c r="AC157" s="1" t="n">
        <v>13.5</v>
      </c>
      <c r="AD157" s="1" t="n">
        <v>0</v>
      </c>
      <c r="AE157" s="1" t="n">
        <v>0</v>
      </c>
      <c r="AF157" s="1" t="n">
        <v>86.4</v>
      </c>
      <c r="AG157" s="1" t="n">
        <v>13.5</v>
      </c>
      <c r="AH157" s="1" t="n">
        <v>0</v>
      </c>
      <c r="AI157" s="1" t="n">
        <v>1</v>
      </c>
      <c r="AJ157" s="1" t="n">
        <v>1</v>
      </c>
      <c r="AK157" s="1" t="n">
        <v>1</v>
      </c>
      <c r="AL157" s="1" t="n">
        <v>1</v>
      </c>
      <c r="AN157" s="1" t="n">
        <v>0</v>
      </c>
      <c r="AO157" s="1" t="n">
        <v>1</v>
      </c>
      <c r="AP157" s="1" t="n">
        <v>0</v>
      </c>
      <c r="AQ157" s="1" t="n">
        <v>0</v>
      </c>
      <c r="AR157" s="1" t="n">
        <v>0</v>
      </c>
      <c r="AT157" s="1" t="n">
        <v>9.69</v>
      </c>
      <c r="AV157" s="1" t="n">
        <v>0</v>
      </c>
      <c r="AW157" s="1" t="n">
        <v>2</v>
      </c>
      <c r="AX157" s="1" t="n">
        <v>153293621</v>
      </c>
      <c r="AY157" s="1" t="n">
        <v>1</v>
      </c>
      <c r="AZ157" s="1" t="n">
        <v>0</v>
      </c>
      <c r="BA157" s="1" t="n">
        <v>154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CX157" s="1" t="n">
        <f aca="false">Y157*Source!I67</f>
        <v>0.6783</v>
      </c>
      <c r="CY157" s="1" t="n">
        <f aca="false">AB157</f>
        <v>86.4</v>
      </c>
      <c r="CZ157" s="1" t="n">
        <f aca="false">AF157</f>
        <v>86.4</v>
      </c>
      <c r="DA157" s="1" t="n">
        <f aca="false">AJ157</f>
        <v>1</v>
      </c>
      <c r="DB157" s="1" t="n">
        <v>0</v>
      </c>
    </row>
    <row r="158" customFormat="false" ht="13.2" hidden="false" customHeight="false" outlineLevel="0" collapsed="false">
      <c r="A158" s="1" t="n">
        <f aca="false">ROW(Source!A67)</f>
        <v>67</v>
      </c>
      <c r="B158" s="1" t="n">
        <v>153293208</v>
      </c>
      <c r="C158" s="1" t="n">
        <v>153293607</v>
      </c>
      <c r="D158" s="1" t="n">
        <v>115016508</v>
      </c>
      <c r="E158" s="1" t="n">
        <v>1</v>
      </c>
      <c r="F158" s="1" t="n">
        <v>1</v>
      </c>
      <c r="G158" s="1" t="n">
        <v>1</v>
      </c>
      <c r="H158" s="1" t="n">
        <v>2</v>
      </c>
      <c r="I158" s="1" t="s">
        <v>720</v>
      </c>
      <c r="J158" s="1" t="s">
        <v>721</v>
      </c>
      <c r="K158" s="1" t="s">
        <v>722</v>
      </c>
      <c r="L158" s="1" t="n">
        <v>1368</v>
      </c>
      <c r="N158" s="1" t="n">
        <v>1011</v>
      </c>
      <c r="O158" s="1" t="s">
        <v>713</v>
      </c>
      <c r="P158" s="1" t="s">
        <v>713</v>
      </c>
      <c r="Q158" s="1" t="n">
        <v>1</v>
      </c>
      <c r="W158" s="1" t="n">
        <v>0</v>
      </c>
      <c r="X158" s="1" t="n">
        <v>-365761310</v>
      </c>
      <c r="Y158" s="1" t="n">
        <v>1.99</v>
      </c>
      <c r="AA158" s="1" t="n">
        <v>0</v>
      </c>
      <c r="AB158" s="1" t="n">
        <v>87.17</v>
      </c>
      <c r="AC158" s="1" t="n">
        <v>11.6</v>
      </c>
      <c r="AD158" s="1" t="n">
        <v>0</v>
      </c>
      <c r="AE158" s="1" t="n">
        <v>0</v>
      </c>
      <c r="AF158" s="1" t="n">
        <v>87.17</v>
      </c>
      <c r="AG158" s="1" t="n">
        <v>11.6</v>
      </c>
      <c r="AH158" s="1" t="n">
        <v>0</v>
      </c>
      <c r="AI158" s="1" t="n">
        <v>1</v>
      </c>
      <c r="AJ158" s="1" t="n">
        <v>1</v>
      </c>
      <c r="AK158" s="1" t="n">
        <v>1</v>
      </c>
      <c r="AL158" s="1" t="n">
        <v>1</v>
      </c>
      <c r="AN158" s="1" t="n">
        <v>0</v>
      </c>
      <c r="AO158" s="1" t="n">
        <v>1</v>
      </c>
      <c r="AP158" s="1" t="n">
        <v>0</v>
      </c>
      <c r="AQ158" s="1" t="n">
        <v>0</v>
      </c>
      <c r="AR158" s="1" t="n">
        <v>0</v>
      </c>
      <c r="AT158" s="1" t="n">
        <v>1.99</v>
      </c>
      <c r="AV158" s="1" t="n">
        <v>0</v>
      </c>
      <c r="AW158" s="1" t="n">
        <v>2</v>
      </c>
      <c r="AX158" s="1" t="n">
        <v>153293622</v>
      </c>
      <c r="AY158" s="1" t="n">
        <v>1</v>
      </c>
      <c r="AZ158" s="1" t="n">
        <v>0</v>
      </c>
      <c r="BA158" s="1" t="n">
        <v>155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CX158" s="1" t="n">
        <f aca="false">Y158*Source!I67</f>
        <v>0.1393</v>
      </c>
      <c r="CY158" s="1" t="n">
        <f aca="false">AB158</f>
        <v>87.17</v>
      </c>
      <c r="CZ158" s="1" t="n">
        <f aca="false">AF158</f>
        <v>87.17</v>
      </c>
      <c r="DA158" s="1" t="n">
        <f aca="false">AJ158</f>
        <v>1</v>
      </c>
      <c r="DB158" s="1" t="n">
        <v>0</v>
      </c>
    </row>
    <row r="159" customFormat="false" ht="13.2" hidden="false" customHeight="false" outlineLevel="0" collapsed="false">
      <c r="A159" s="1" t="n">
        <f aca="false">ROW(Source!A67)</f>
        <v>67</v>
      </c>
      <c r="B159" s="1" t="n">
        <v>153293208</v>
      </c>
      <c r="C159" s="1" t="n">
        <v>153293607</v>
      </c>
      <c r="D159" s="1" t="n">
        <v>115529114</v>
      </c>
      <c r="E159" s="1" t="n">
        <v>1</v>
      </c>
      <c r="F159" s="1" t="n">
        <v>1</v>
      </c>
      <c r="G159" s="1" t="n">
        <v>1</v>
      </c>
      <c r="H159" s="1" t="n">
        <v>3</v>
      </c>
      <c r="I159" s="1" t="s">
        <v>122</v>
      </c>
      <c r="J159" s="1" t="s">
        <v>812</v>
      </c>
      <c r="K159" s="1" t="s">
        <v>123</v>
      </c>
      <c r="L159" s="1" t="n">
        <v>1346</v>
      </c>
      <c r="N159" s="1" t="n">
        <v>1009</v>
      </c>
      <c r="O159" s="1" t="s">
        <v>101</v>
      </c>
      <c r="P159" s="1" t="s">
        <v>101</v>
      </c>
      <c r="Q159" s="1" t="n">
        <v>1</v>
      </c>
      <c r="W159" s="1" t="n">
        <v>0</v>
      </c>
      <c r="X159" s="1" t="n">
        <v>660100814</v>
      </c>
      <c r="Y159" s="1" t="n">
        <v>37.5</v>
      </c>
      <c r="AA159" s="1" t="n">
        <v>10.26</v>
      </c>
      <c r="AB159" s="1" t="n">
        <v>0</v>
      </c>
      <c r="AC159" s="1" t="n">
        <v>0</v>
      </c>
      <c r="AD159" s="1" t="n">
        <v>0</v>
      </c>
      <c r="AE159" s="1" t="n">
        <v>10.26</v>
      </c>
      <c r="AF159" s="1" t="n">
        <v>0</v>
      </c>
      <c r="AG159" s="1" t="n">
        <v>0</v>
      </c>
      <c r="AH159" s="1" t="n">
        <v>0</v>
      </c>
      <c r="AI159" s="1" t="n">
        <v>1</v>
      </c>
      <c r="AJ159" s="1" t="n">
        <v>1</v>
      </c>
      <c r="AK159" s="1" t="n">
        <v>1</v>
      </c>
      <c r="AL159" s="1" t="n">
        <v>1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T159" s="1" t="n">
        <v>37.5</v>
      </c>
      <c r="AV159" s="1" t="n">
        <v>0</v>
      </c>
      <c r="AW159" s="1" t="n">
        <v>2</v>
      </c>
      <c r="AX159" s="1" t="n">
        <v>153293623</v>
      </c>
      <c r="AY159" s="1" t="n">
        <v>1</v>
      </c>
      <c r="AZ159" s="1" t="n">
        <v>0</v>
      </c>
      <c r="BA159" s="1" t="n">
        <v>156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CX159" s="1" t="n">
        <f aca="false">Y159*Source!I67</f>
        <v>2.625</v>
      </c>
      <c r="CY159" s="1" t="n">
        <f aca="false">AA159</f>
        <v>10.26</v>
      </c>
      <c r="CZ159" s="1" t="n">
        <f aca="false">AE159</f>
        <v>10.26</v>
      </c>
      <c r="DA159" s="1" t="n">
        <f aca="false">AI159</f>
        <v>1</v>
      </c>
      <c r="DB159" s="1" t="n">
        <v>0</v>
      </c>
    </row>
    <row r="160" customFormat="false" ht="13.2" hidden="false" customHeight="false" outlineLevel="0" collapsed="false">
      <c r="A160" s="1" t="n">
        <f aca="false">ROW(Source!A67)</f>
        <v>67</v>
      </c>
      <c r="B160" s="1" t="n">
        <v>153293208</v>
      </c>
      <c r="C160" s="1" t="n">
        <v>153293607</v>
      </c>
      <c r="D160" s="1" t="n">
        <v>115016558</v>
      </c>
      <c r="E160" s="1" t="n">
        <v>1</v>
      </c>
      <c r="F160" s="1" t="n">
        <v>1</v>
      </c>
      <c r="G160" s="1" t="n">
        <v>1</v>
      </c>
      <c r="H160" s="1" t="n">
        <v>3</v>
      </c>
      <c r="I160" s="1" t="s">
        <v>124</v>
      </c>
      <c r="J160" s="1" t="s">
        <v>813</v>
      </c>
      <c r="K160" s="1" t="s">
        <v>125</v>
      </c>
      <c r="L160" s="1" t="n">
        <v>1348</v>
      </c>
      <c r="N160" s="1" t="n">
        <v>1009</v>
      </c>
      <c r="O160" s="1" t="s">
        <v>87</v>
      </c>
      <c r="P160" s="1" t="s">
        <v>87</v>
      </c>
      <c r="Q160" s="1" t="n">
        <v>1000</v>
      </c>
      <c r="W160" s="1" t="n">
        <v>0</v>
      </c>
      <c r="X160" s="1" t="n">
        <v>1402553051</v>
      </c>
      <c r="Y160" s="1" t="n">
        <v>0.00413</v>
      </c>
      <c r="AA160" s="1" t="n">
        <v>11978</v>
      </c>
      <c r="AB160" s="1" t="n">
        <v>0</v>
      </c>
      <c r="AC160" s="1" t="n">
        <v>0</v>
      </c>
      <c r="AD160" s="1" t="n">
        <v>0</v>
      </c>
      <c r="AE160" s="1" t="n">
        <v>11978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1</v>
      </c>
      <c r="AK160" s="1" t="n">
        <v>1</v>
      </c>
      <c r="AL160" s="1" t="n">
        <v>1</v>
      </c>
      <c r="AN160" s="1" t="n">
        <v>0</v>
      </c>
      <c r="AO160" s="1" t="n">
        <v>1</v>
      </c>
      <c r="AP160" s="1" t="n">
        <v>0</v>
      </c>
      <c r="AQ160" s="1" t="n">
        <v>0</v>
      </c>
      <c r="AR160" s="1" t="n">
        <v>0</v>
      </c>
      <c r="AT160" s="1" t="n">
        <v>0.00413</v>
      </c>
      <c r="AV160" s="1" t="n">
        <v>0</v>
      </c>
      <c r="AW160" s="1" t="n">
        <v>2</v>
      </c>
      <c r="AX160" s="1" t="n">
        <v>153293624</v>
      </c>
      <c r="AY160" s="1" t="n">
        <v>1</v>
      </c>
      <c r="AZ160" s="1" t="n">
        <v>0</v>
      </c>
      <c r="BA160" s="1" t="n">
        <v>157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CX160" s="1" t="n">
        <f aca="false">Y160*Source!I67</f>
        <v>0.0002891</v>
      </c>
      <c r="CY160" s="1" t="n">
        <f aca="false">AA160</f>
        <v>11978</v>
      </c>
      <c r="CZ160" s="1" t="n">
        <f aca="false">AE160</f>
        <v>11978</v>
      </c>
      <c r="DA160" s="1" t="n">
        <f aca="false">AI160</f>
        <v>1</v>
      </c>
      <c r="DB160" s="1" t="n">
        <v>0</v>
      </c>
    </row>
    <row r="161" customFormat="false" ht="13.2" hidden="false" customHeight="false" outlineLevel="0" collapsed="false">
      <c r="A161" s="1" t="n">
        <f aca="false">ROW(Source!A67)</f>
        <v>67</v>
      </c>
      <c r="B161" s="1" t="n">
        <v>153293208</v>
      </c>
      <c r="C161" s="1" t="n">
        <v>153293607</v>
      </c>
      <c r="D161" s="1" t="n">
        <v>115079262</v>
      </c>
      <c r="E161" s="1" t="n">
        <v>1</v>
      </c>
      <c r="F161" s="1" t="n">
        <v>1</v>
      </c>
      <c r="G161" s="1" t="n">
        <v>1</v>
      </c>
      <c r="H161" s="1" t="n">
        <v>3</v>
      </c>
      <c r="I161" s="1" t="s">
        <v>170</v>
      </c>
      <c r="J161" s="1" t="s">
        <v>814</v>
      </c>
      <c r="K161" s="1" t="s">
        <v>171</v>
      </c>
      <c r="L161" s="1" t="n">
        <v>1296</v>
      </c>
      <c r="N161" s="1" t="n">
        <v>1002</v>
      </c>
      <c r="O161" s="1" t="s">
        <v>172</v>
      </c>
      <c r="P161" s="1" t="s">
        <v>172</v>
      </c>
      <c r="Q161" s="1" t="n">
        <v>1</v>
      </c>
      <c r="W161" s="1" t="n">
        <v>0</v>
      </c>
      <c r="X161" s="1" t="n">
        <v>290465514</v>
      </c>
      <c r="Y161" s="1" t="n">
        <v>32.4</v>
      </c>
      <c r="AA161" s="1" t="n">
        <v>46.86</v>
      </c>
      <c r="AB161" s="1" t="n">
        <v>0</v>
      </c>
      <c r="AC161" s="1" t="n">
        <v>0</v>
      </c>
      <c r="AD161" s="1" t="n">
        <v>0</v>
      </c>
      <c r="AE161" s="1" t="n">
        <v>46.86</v>
      </c>
      <c r="AF161" s="1" t="n">
        <v>0</v>
      </c>
      <c r="AG161" s="1" t="n">
        <v>0</v>
      </c>
      <c r="AH161" s="1" t="n">
        <v>0</v>
      </c>
      <c r="AI161" s="1" t="n">
        <v>1</v>
      </c>
      <c r="AJ161" s="1" t="n">
        <v>1</v>
      </c>
      <c r="AK161" s="1" t="n">
        <v>1</v>
      </c>
      <c r="AL161" s="1" t="n">
        <v>1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  <c r="AT161" s="1" t="n">
        <v>32.4</v>
      </c>
      <c r="AV161" s="1" t="n">
        <v>0</v>
      </c>
      <c r="AW161" s="1" t="n">
        <v>2</v>
      </c>
      <c r="AX161" s="1" t="n">
        <v>153293625</v>
      </c>
      <c r="AY161" s="1" t="n">
        <v>1</v>
      </c>
      <c r="AZ161" s="1" t="n">
        <v>0</v>
      </c>
      <c r="BA161" s="1" t="n">
        <v>158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CX161" s="1" t="n">
        <f aca="false">Y161*Source!I67</f>
        <v>2.268</v>
      </c>
      <c r="CY161" s="1" t="n">
        <f aca="false">AA161</f>
        <v>46.86</v>
      </c>
      <c r="CZ161" s="1" t="n">
        <f aca="false">AE161</f>
        <v>46.86</v>
      </c>
      <c r="DA161" s="1" t="n">
        <f aca="false">AI161</f>
        <v>1</v>
      </c>
      <c r="DB161" s="1" t="n">
        <v>0</v>
      </c>
    </row>
    <row r="162" customFormat="false" ht="13.2" hidden="false" customHeight="false" outlineLevel="0" collapsed="false">
      <c r="A162" s="1" t="n">
        <f aca="false">ROW(Source!A67)</f>
        <v>67</v>
      </c>
      <c r="B162" s="1" t="n">
        <v>153293208</v>
      </c>
      <c r="C162" s="1" t="n">
        <v>153293607</v>
      </c>
      <c r="D162" s="1" t="n">
        <v>115052961</v>
      </c>
      <c r="E162" s="1" t="n">
        <v>1</v>
      </c>
      <c r="F162" s="1" t="n">
        <v>1</v>
      </c>
      <c r="G162" s="1" t="n">
        <v>1</v>
      </c>
      <c r="H162" s="1" t="n">
        <v>3</v>
      </c>
      <c r="I162" s="1" t="s">
        <v>173</v>
      </c>
      <c r="J162" s="1" t="s">
        <v>815</v>
      </c>
      <c r="K162" s="1" t="s">
        <v>174</v>
      </c>
      <c r="L162" s="1" t="n">
        <v>1339</v>
      </c>
      <c r="N162" s="1" t="n">
        <v>1007</v>
      </c>
      <c r="O162" s="1" t="s">
        <v>96</v>
      </c>
      <c r="P162" s="1" t="s">
        <v>96</v>
      </c>
      <c r="Q162" s="1" t="n">
        <v>1</v>
      </c>
      <c r="W162" s="1" t="n">
        <v>0</v>
      </c>
      <c r="X162" s="1" t="n">
        <v>-1712407345</v>
      </c>
      <c r="Y162" s="1" t="n">
        <v>0.08</v>
      </c>
      <c r="AA162" s="1" t="n">
        <v>1100</v>
      </c>
      <c r="AB162" s="1" t="n">
        <v>0</v>
      </c>
      <c r="AC162" s="1" t="n">
        <v>0</v>
      </c>
      <c r="AD162" s="1" t="n">
        <v>0</v>
      </c>
      <c r="AE162" s="1" t="n">
        <v>1100</v>
      </c>
      <c r="AF162" s="1" t="n">
        <v>0</v>
      </c>
      <c r="AG162" s="1" t="n">
        <v>0</v>
      </c>
      <c r="AH162" s="1" t="n">
        <v>0</v>
      </c>
      <c r="AI162" s="1" t="n">
        <v>1</v>
      </c>
      <c r="AJ162" s="1" t="n">
        <v>1</v>
      </c>
      <c r="AK162" s="1" t="n">
        <v>1</v>
      </c>
      <c r="AL162" s="1" t="n">
        <v>1</v>
      </c>
      <c r="AN162" s="1" t="n">
        <v>0</v>
      </c>
      <c r="AO162" s="1" t="n">
        <v>1</v>
      </c>
      <c r="AP162" s="1" t="n">
        <v>0</v>
      </c>
      <c r="AQ162" s="1" t="n">
        <v>0</v>
      </c>
      <c r="AR162" s="1" t="n">
        <v>0</v>
      </c>
      <c r="AT162" s="1" t="n">
        <v>0.08</v>
      </c>
      <c r="AV162" s="1" t="n">
        <v>0</v>
      </c>
      <c r="AW162" s="1" t="n">
        <v>2</v>
      </c>
      <c r="AX162" s="1" t="n">
        <v>153293627</v>
      </c>
      <c r="AY162" s="1" t="n">
        <v>1</v>
      </c>
      <c r="AZ162" s="1" t="n">
        <v>0</v>
      </c>
      <c r="BA162" s="1" t="n">
        <v>16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CX162" s="1" t="n">
        <f aca="false">Y162*Source!I67</f>
        <v>0.0056</v>
      </c>
      <c r="CY162" s="1" t="n">
        <f aca="false">AA162</f>
        <v>1100</v>
      </c>
      <c r="CZ162" s="1" t="n">
        <f aca="false">AE162</f>
        <v>1100</v>
      </c>
      <c r="DA162" s="1" t="n">
        <f aca="false">AI162</f>
        <v>1</v>
      </c>
      <c r="DB162" s="1" t="n">
        <v>0</v>
      </c>
    </row>
    <row r="163" customFormat="false" ht="13.2" hidden="false" customHeight="false" outlineLevel="0" collapsed="false">
      <c r="A163" s="1" t="n">
        <f aca="false">ROW(Source!A67)</f>
        <v>67</v>
      </c>
      <c r="B163" s="1" t="n">
        <v>153293208</v>
      </c>
      <c r="C163" s="1" t="n">
        <v>153293607</v>
      </c>
      <c r="D163" s="1" t="n">
        <v>115521395</v>
      </c>
      <c r="E163" s="1" t="n">
        <v>1</v>
      </c>
      <c r="F163" s="1" t="n">
        <v>1</v>
      </c>
      <c r="G163" s="1" t="n">
        <v>1</v>
      </c>
      <c r="H163" s="1" t="n">
        <v>3</v>
      </c>
      <c r="I163" s="1" t="s">
        <v>468</v>
      </c>
      <c r="J163" s="1" t="s">
        <v>470</v>
      </c>
      <c r="K163" s="1" t="s">
        <v>469</v>
      </c>
      <c r="L163" s="1" t="n">
        <v>1327</v>
      </c>
      <c r="N163" s="1" t="n">
        <v>1005</v>
      </c>
      <c r="O163" s="1" t="s">
        <v>104</v>
      </c>
      <c r="P163" s="1" t="s">
        <v>104</v>
      </c>
      <c r="Q163" s="1" t="n">
        <v>1</v>
      </c>
      <c r="W163" s="1" t="n">
        <v>1</v>
      </c>
      <c r="X163" s="1" t="n">
        <v>-232116916</v>
      </c>
      <c r="Y163" s="1" t="n">
        <v>-100</v>
      </c>
      <c r="AA163" s="1" t="n">
        <v>207</v>
      </c>
      <c r="AB163" s="1" t="n">
        <v>0</v>
      </c>
      <c r="AC163" s="1" t="n">
        <v>0</v>
      </c>
      <c r="AD163" s="1" t="n">
        <v>0</v>
      </c>
      <c r="AE163" s="1" t="n">
        <v>207</v>
      </c>
      <c r="AF163" s="1" t="n">
        <v>0</v>
      </c>
      <c r="AG163" s="1" t="n">
        <v>0</v>
      </c>
      <c r="AH163" s="1" t="n">
        <v>0</v>
      </c>
      <c r="AI163" s="1" t="n">
        <v>1</v>
      </c>
      <c r="AJ163" s="1" t="n">
        <v>1</v>
      </c>
      <c r="AK163" s="1" t="n">
        <v>1</v>
      </c>
      <c r="AL163" s="1" t="n">
        <v>1</v>
      </c>
      <c r="AN163" s="1" t="n">
        <v>0</v>
      </c>
      <c r="AO163" s="1" t="n">
        <v>1</v>
      </c>
      <c r="AP163" s="1" t="n">
        <v>0</v>
      </c>
      <c r="AQ163" s="1" t="n">
        <v>0</v>
      </c>
      <c r="AR163" s="1" t="n">
        <v>0</v>
      </c>
      <c r="AT163" s="1" t="n">
        <v>-100</v>
      </c>
      <c r="AV163" s="1" t="n">
        <v>0</v>
      </c>
      <c r="AW163" s="1" t="n">
        <v>2</v>
      </c>
      <c r="AX163" s="1" t="n">
        <v>153293628</v>
      </c>
      <c r="AY163" s="1" t="n">
        <v>1</v>
      </c>
      <c r="AZ163" s="1" t="n">
        <v>6144</v>
      </c>
      <c r="BA163" s="1" t="n">
        <v>161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CX163" s="1" t="n">
        <f aca="false">Y163*Source!I67</f>
        <v>-7</v>
      </c>
      <c r="CY163" s="1" t="n">
        <f aca="false">AA163</f>
        <v>207</v>
      </c>
      <c r="CZ163" s="1" t="n">
        <f aca="false">AE163</f>
        <v>207</v>
      </c>
      <c r="DA163" s="1" t="n">
        <f aca="false">AI163</f>
        <v>1</v>
      </c>
      <c r="DB163" s="1" t="n">
        <v>0</v>
      </c>
    </row>
    <row r="164" customFormat="false" ht="13.2" hidden="false" customHeight="false" outlineLevel="0" collapsed="false">
      <c r="A164" s="1" t="n">
        <f aca="false">ROW(Source!A67)</f>
        <v>67</v>
      </c>
      <c r="B164" s="1" t="n">
        <v>153293208</v>
      </c>
      <c r="C164" s="1" t="n">
        <v>153293607</v>
      </c>
      <c r="D164" s="1" t="n">
        <v>115079266</v>
      </c>
      <c r="E164" s="1" t="n">
        <v>1</v>
      </c>
      <c r="F164" s="1" t="n">
        <v>1</v>
      </c>
      <c r="G164" s="1" t="n">
        <v>1</v>
      </c>
      <c r="H164" s="1" t="n">
        <v>3</v>
      </c>
      <c r="I164" s="1" t="s">
        <v>227</v>
      </c>
      <c r="J164" s="1" t="s">
        <v>816</v>
      </c>
      <c r="K164" s="1" t="s">
        <v>228</v>
      </c>
      <c r="L164" s="1" t="n">
        <v>1339</v>
      </c>
      <c r="N164" s="1" t="n">
        <v>1007</v>
      </c>
      <c r="O164" s="1" t="s">
        <v>96</v>
      </c>
      <c r="P164" s="1" t="s">
        <v>96</v>
      </c>
      <c r="Q164" s="1" t="n">
        <v>1</v>
      </c>
      <c r="W164" s="1" t="n">
        <v>0</v>
      </c>
      <c r="X164" s="1" t="n">
        <v>1973589538</v>
      </c>
      <c r="Y164" s="1" t="n">
        <v>0.105</v>
      </c>
      <c r="AA164" s="1" t="n">
        <v>458</v>
      </c>
      <c r="AB164" s="1" t="n">
        <v>0</v>
      </c>
      <c r="AC164" s="1" t="n">
        <v>0</v>
      </c>
      <c r="AD164" s="1" t="n">
        <v>0</v>
      </c>
      <c r="AE164" s="1" t="n">
        <v>458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1</v>
      </c>
      <c r="AK164" s="1" t="n">
        <v>1</v>
      </c>
      <c r="AL164" s="1" t="n">
        <v>1</v>
      </c>
      <c r="AN164" s="1" t="n">
        <v>0</v>
      </c>
      <c r="AO164" s="1" t="n">
        <v>1</v>
      </c>
      <c r="AP164" s="1" t="n">
        <v>0</v>
      </c>
      <c r="AQ164" s="1" t="n">
        <v>0</v>
      </c>
      <c r="AR164" s="1" t="n">
        <v>0</v>
      </c>
      <c r="AT164" s="1" t="n">
        <v>0.105</v>
      </c>
      <c r="AV164" s="1" t="n">
        <v>0</v>
      </c>
      <c r="AW164" s="1" t="n">
        <v>2</v>
      </c>
      <c r="AX164" s="1" t="n">
        <v>153293629</v>
      </c>
      <c r="AY164" s="1" t="n">
        <v>1</v>
      </c>
      <c r="AZ164" s="1" t="n">
        <v>0</v>
      </c>
      <c r="BA164" s="1" t="n">
        <v>162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CX164" s="1" t="n">
        <f aca="false">Y164*Source!I67</f>
        <v>0.00735</v>
      </c>
      <c r="CY164" s="1" t="n">
        <f aca="false">AA164</f>
        <v>458</v>
      </c>
      <c r="CZ164" s="1" t="n">
        <f aca="false">AE164</f>
        <v>458</v>
      </c>
      <c r="DA164" s="1" t="n">
        <f aca="false">AI164</f>
        <v>1</v>
      </c>
      <c r="DB164" s="1" t="n">
        <v>0</v>
      </c>
    </row>
    <row r="165" customFormat="false" ht="13.2" hidden="false" customHeight="false" outlineLevel="0" collapsed="false">
      <c r="A165" s="1" t="n">
        <f aca="false">ROW(Source!A67)</f>
        <v>67</v>
      </c>
      <c r="B165" s="1" t="n">
        <v>153293208</v>
      </c>
      <c r="C165" s="1" t="n">
        <v>153293607</v>
      </c>
      <c r="D165" s="1" t="n">
        <v>0</v>
      </c>
      <c r="E165" s="1" t="n">
        <v>0</v>
      </c>
      <c r="F165" s="1" t="n">
        <v>1</v>
      </c>
      <c r="G165" s="1" t="n">
        <v>1</v>
      </c>
      <c r="H165" s="1" t="n">
        <v>3</v>
      </c>
      <c r="I165" s="1" t="s">
        <v>257</v>
      </c>
      <c r="K165" s="1" t="s">
        <v>265</v>
      </c>
      <c r="L165" s="1" t="n">
        <v>1371</v>
      </c>
      <c r="N165" s="1" t="n">
        <v>1013</v>
      </c>
      <c r="O165" s="1" t="s">
        <v>259</v>
      </c>
      <c r="P165" s="1" t="s">
        <v>259</v>
      </c>
      <c r="Q165" s="1" t="n">
        <v>1</v>
      </c>
      <c r="W165" s="1" t="n">
        <v>0</v>
      </c>
      <c r="X165" s="1" t="n">
        <v>-116828878</v>
      </c>
      <c r="Y165" s="1" t="n">
        <v>57.142857</v>
      </c>
      <c r="AA165" s="1" t="n">
        <v>12000</v>
      </c>
      <c r="AB165" s="1" t="n">
        <v>0</v>
      </c>
      <c r="AC165" s="1" t="n">
        <v>0</v>
      </c>
      <c r="AD165" s="1" t="n">
        <v>0</v>
      </c>
      <c r="AE165" s="1" t="n">
        <v>12000</v>
      </c>
      <c r="AF165" s="1" t="n">
        <v>0</v>
      </c>
      <c r="AG165" s="1" t="n">
        <v>0</v>
      </c>
      <c r="AH165" s="1" t="n">
        <v>0</v>
      </c>
      <c r="AI165" s="1" t="n">
        <v>1</v>
      </c>
      <c r="AJ165" s="1" t="n">
        <v>1</v>
      </c>
      <c r="AK165" s="1" t="n">
        <v>1</v>
      </c>
      <c r="AL165" s="1" t="n">
        <v>1</v>
      </c>
      <c r="AN165" s="1" t="n">
        <v>0</v>
      </c>
      <c r="AO165" s="1" t="n">
        <v>0</v>
      </c>
      <c r="AP165" s="1" t="n">
        <v>2</v>
      </c>
      <c r="AQ165" s="1" t="n">
        <v>0</v>
      </c>
      <c r="AR165" s="1" t="n">
        <v>0</v>
      </c>
      <c r="AT165" s="1" t="n">
        <v>57.142857</v>
      </c>
      <c r="AV165" s="1" t="n">
        <v>0</v>
      </c>
      <c r="AW165" s="1" t="n">
        <v>1</v>
      </c>
      <c r="AX165" s="1" t="n">
        <v>-1</v>
      </c>
      <c r="AY165" s="1" t="n">
        <v>0</v>
      </c>
      <c r="AZ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CX165" s="1" t="n">
        <f aca="false">Y165*Source!I67</f>
        <v>3.99999999</v>
      </c>
      <c r="CY165" s="1" t="n">
        <f aca="false">AA165</f>
        <v>12000</v>
      </c>
      <c r="CZ165" s="1" t="n">
        <f aca="false">AE165</f>
        <v>12000</v>
      </c>
      <c r="DA165" s="1" t="n">
        <f aca="false">AI165</f>
        <v>1</v>
      </c>
      <c r="DB165" s="1" t="n">
        <v>0</v>
      </c>
    </row>
    <row r="166" customFormat="false" ht="13.2" hidden="false" customHeight="false" outlineLevel="0" collapsed="false">
      <c r="A166" s="1" t="n">
        <f aca="false">ROW(Source!A70)</f>
        <v>70</v>
      </c>
      <c r="B166" s="1" t="n">
        <v>153293208</v>
      </c>
      <c r="C166" s="1" t="n">
        <v>153293632</v>
      </c>
      <c r="D166" s="1" t="n">
        <v>47840642</v>
      </c>
      <c r="E166" s="1" t="n">
        <v>1</v>
      </c>
      <c r="F166" s="1" t="n">
        <v>1</v>
      </c>
      <c r="G166" s="1" t="n">
        <v>1</v>
      </c>
      <c r="H166" s="1" t="n">
        <v>1</v>
      </c>
      <c r="I166" s="1" t="s">
        <v>743</v>
      </c>
      <c r="K166" s="1" t="s">
        <v>744</v>
      </c>
      <c r="L166" s="1" t="n">
        <v>1369</v>
      </c>
      <c r="N166" s="1" t="n">
        <v>1013</v>
      </c>
      <c r="O166" s="1" t="s">
        <v>707</v>
      </c>
      <c r="P166" s="1" t="s">
        <v>707</v>
      </c>
      <c r="Q166" s="1" t="n">
        <v>1</v>
      </c>
      <c r="W166" s="1" t="n">
        <v>0</v>
      </c>
      <c r="X166" s="1" t="n">
        <v>-902650305</v>
      </c>
      <c r="Y166" s="1" t="n">
        <v>110</v>
      </c>
      <c r="AA166" s="1" t="n">
        <v>0</v>
      </c>
      <c r="AB166" s="1" t="n">
        <v>0</v>
      </c>
      <c r="AC166" s="1" t="n">
        <v>0</v>
      </c>
      <c r="AD166" s="1" t="n">
        <v>7.87</v>
      </c>
      <c r="AE166" s="1" t="n">
        <v>0</v>
      </c>
      <c r="AF166" s="1" t="n">
        <v>0</v>
      </c>
      <c r="AG166" s="1" t="n">
        <v>0</v>
      </c>
      <c r="AH166" s="1" t="n">
        <v>7.87</v>
      </c>
      <c r="AI166" s="1" t="n">
        <v>1</v>
      </c>
      <c r="AJ166" s="1" t="n">
        <v>1</v>
      </c>
      <c r="AK166" s="1" t="n">
        <v>1</v>
      </c>
      <c r="AL166" s="1" t="n">
        <v>1</v>
      </c>
      <c r="AN166" s="1" t="n">
        <v>0</v>
      </c>
      <c r="AO166" s="1" t="n">
        <v>1</v>
      </c>
      <c r="AP166" s="1" t="n">
        <v>1</v>
      </c>
      <c r="AQ166" s="1" t="n">
        <v>0</v>
      </c>
      <c r="AR166" s="1" t="n">
        <v>0</v>
      </c>
      <c r="AT166" s="1" t="n">
        <v>110</v>
      </c>
      <c r="AV166" s="1" t="n">
        <v>1</v>
      </c>
      <c r="AW166" s="1" t="n">
        <v>2</v>
      </c>
      <c r="AX166" s="1" t="n">
        <v>153293636</v>
      </c>
      <c r="AY166" s="1" t="n">
        <v>1</v>
      </c>
      <c r="AZ166" s="1" t="n">
        <v>0</v>
      </c>
      <c r="BA166" s="1" t="n">
        <v>163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CX166" s="1" t="n">
        <f aca="false">Y166*Source!I70</f>
        <v>5.5</v>
      </c>
      <c r="CY166" s="1" t="n">
        <f aca="false">AD166</f>
        <v>7.87</v>
      </c>
      <c r="CZ166" s="1" t="n">
        <f aca="false">AH166</f>
        <v>7.87</v>
      </c>
      <c r="DA166" s="1" t="n">
        <f aca="false">AL166</f>
        <v>1</v>
      </c>
      <c r="DB166" s="1" t="n">
        <v>0</v>
      </c>
    </row>
    <row r="167" customFormat="false" ht="13.2" hidden="false" customHeight="false" outlineLevel="0" collapsed="false">
      <c r="A167" s="1" t="n">
        <f aca="false">ROW(Source!A70)</f>
        <v>70</v>
      </c>
      <c r="B167" s="1" t="n">
        <v>153293208</v>
      </c>
      <c r="C167" s="1" t="n">
        <v>153293632</v>
      </c>
      <c r="D167" s="1" t="n">
        <v>121548</v>
      </c>
      <c r="E167" s="1" t="n">
        <v>1</v>
      </c>
      <c r="F167" s="1" t="n">
        <v>1</v>
      </c>
      <c r="G167" s="1" t="n">
        <v>1</v>
      </c>
      <c r="H167" s="1" t="n">
        <v>1</v>
      </c>
      <c r="I167" s="1" t="s">
        <v>298</v>
      </c>
      <c r="K167" s="1" t="s">
        <v>708</v>
      </c>
      <c r="L167" s="1" t="n">
        <v>608254</v>
      </c>
      <c r="N167" s="1" t="n">
        <v>1013</v>
      </c>
      <c r="O167" s="1" t="s">
        <v>709</v>
      </c>
      <c r="P167" s="1" t="s">
        <v>709</v>
      </c>
      <c r="Q167" s="1" t="n">
        <v>1</v>
      </c>
      <c r="W167" s="1" t="n">
        <v>0</v>
      </c>
      <c r="X167" s="1" t="n">
        <v>-185737400</v>
      </c>
      <c r="Y167" s="1" t="n">
        <v>2.24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1</v>
      </c>
      <c r="AJ167" s="1" t="n">
        <v>1</v>
      </c>
      <c r="AK167" s="1" t="n">
        <v>1</v>
      </c>
      <c r="AL167" s="1" t="n">
        <v>1</v>
      </c>
      <c r="AN167" s="1" t="n">
        <v>0</v>
      </c>
      <c r="AO167" s="1" t="n">
        <v>1</v>
      </c>
      <c r="AP167" s="1" t="n">
        <v>1</v>
      </c>
      <c r="AQ167" s="1" t="n">
        <v>0</v>
      </c>
      <c r="AR167" s="1" t="n">
        <v>0</v>
      </c>
      <c r="AT167" s="1" t="n">
        <v>2.24</v>
      </c>
      <c r="AV167" s="1" t="n">
        <v>2</v>
      </c>
      <c r="AW167" s="1" t="n">
        <v>2</v>
      </c>
      <c r="AX167" s="1" t="n">
        <v>153293637</v>
      </c>
      <c r="AY167" s="1" t="n">
        <v>1</v>
      </c>
      <c r="AZ167" s="1" t="n">
        <v>0</v>
      </c>
      <c r="BA167" s="1" t="n">
        <v>164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CX167" s="1" t="n">
        <f aca="false">Y167*Source!I70</f>
        <v>0.112</v>
      </c>
      <c r="CY167" s="1" t="n">
        <f aca="false">AD167</f>
        <v>0</v>
      </c>
      <c r="CZ167" s="1" t="n">
        <f aca="false">AH167</f>
        <v>0</v>
      </c>
      <c r="DA167" s="1" t="n">
        <f aca="false">AL167</f>
        <v>1</v>
      </c>
      <c r="DB167" s="1" t="n">
        <v>0</v>
      </c>
    </row>
    <row r="168" customFormat="false" ht="13.2" hidden="false" customHeight="false" outlineLevel="0" collapsed="false">
      <c r="A168" s="1" t="n">
        <f aca="false">ROW(Source!A70)</f>
        <v>70</v>
      </c>
      <c r="B168" s="1" t="n">
        <v>153293208</v>
      </c>
      <c r="C168" s="1" t="n">
        <v>153293632</v>
      </c>
      <c r="D168" s="1" t="n">
        <v>115066410</v>
      </c>
      <c r="E168" s="1" t="n">
        <v>1</v>
      </c>
      <c r="F168" s="1" t="n">
        <v>1</v>
      </c>
      <c r="G168" s="1" t="n">
        <v>1</v>
      </c>
      <c r="H168" s="1" t="n">
        <v>2</v>
      </c>
      <c r="I168" s="1" t="s">
        <v>728</v>
      </c>
      <c r="J168" s="1" t="s">
        <v>729</v>
      </c>
      <c r="K168" s="1" t="s">
        <v>730</v>
      </c>
      <c r="L168" s="1" t="n">
        <v>1368</v>
      </c>
      <c r="N168" s="1" t="n">
        <v>1011</v>
      </c>
      <c r="O168" s="1" t="s">
        <v>713</v>
      </c>
      <c r="P168" s="1" t="s">
        <v>713</v>
      </c>
      <c r="Q168" s="1" t="n">
        <v>1</v>
      </c>
      <c r="W168" s="1" t="n">
        <v>0</v>
      </c>
      <c r="X168" s="1" t="n">
        <v>341432456</v>
      </c>
      <c r="Y168" s="1" t="n">
        <v>2.24</v>
      </c>
      <c r="AA168" s="1" t="n">
        <v>0</v>
      </c>
      <c r="AB168" s="1" t="n">
        <v>31.26</v>
      </c>
      <c r="AC168" s="1" t="n">
        <v>13.5</v>
      </c>
      <c r="AD168" s="1" t="n">
        <v>0</v>
      </c>
      <c r="AE168" s="1" t="n">
        <v>0</v>
      </c>
      <c r="AF168" s="1" t="n">
        <v>31.26</v>
      </c>
      <c r="AG168" s="1" t="n">
        <v>13.5</v>
      </c>
      <c r="AH168" s="1" t="n">
        <v>0</v>
      </c>
      <c r="AI168" s="1" t="n">
        <v>1</v>
      </c>
      <c r="AJ168" s="1" t="n">
        <v>1</v>
      </c>
      <c r="AK168" s="1" t="n">
        <v>1</v>
      </c>
      <c r="AL168" s="1" t="n">
        <v>1</v>
      </c>
      <c r="AN168" s="1" t="n">
        <v>0</v>
      </c>
      <c r="AO168" s="1" t="n">
        <v>1</v>
      </c>
      <c r="AP168" s="1" t="n">
        <v>1</v>
      </c>
      <c r="AQ168" s="1" t="n">
        <v>0</v>
      </c>
      <c r="AR168" s="1" t="n">
        <v>0</v>
      </c>
      <c r="AT168" s="1" t="n">
        <v>2.24</v>
      </c>
      <c r="AV168" s="1" t="n">
        <v>0</v>
      </c>
      <c r="AW168" s="1" t="n">
        <v>2</v>
      </c>
      <c r="AX168" s="1" t="n">
        <v>153293638</v>
      </c>
      <c r="AY168" s="1" t="n">
        <v>1</v>
      </c>
      <c r="AZ168" s="1" t="n">
        <v>0</v>
      </c>
      <c r="BA168" s="1" t="n">
        <v>165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CX168" s="1" t="n">
        <f aca="false">Y168*Source!I70</f>
        <v>0.112</v>
      </c>
      <c r="CY168" s="1" t="n">
        <f aca="false">AB168</f>
        <v>31.26</v>
      </c>
      <c r="CZ168" s="1" t="n">
        <f aca="false">AF168</f>
        <v>31.26</v>
      </c>
      <c r="DA168" s="1" t="n">
        <f aca="false">AJ168</f>
        <v>1</v>
      </c>
      <c r="DB168" s="1" t="n">
        <v>0</v>
      </c>
    </row>
    <row r="169" customFormat="false" ht="13.2" hidden="false" customHeight="false" outlineLevel="0" collapsed="false">
      <c r="A169" s="1" t="n">
        <f aca="false">ROW(Source!A71)</f>
        <v>71</v>
      </c>
      <c r="B169" s="1" t="n">
        <v>153293208</v>
      </c>
      <c r="C169" s="1" t="n">
        <v>153293639</v>
      </c>
      <c r="D169" s="1" t="n">
        <v>47840853</v>
      </c>
      <c r="E169" s="1" t="n">
        <v>1</v>
      </c>
      <c r="F169" s="1" t="n">
        <v>1</v>
      </c>
      <c r="G169" s="1" t="n">
        <v>1</v>
      </c>
      <c r="H169" s="1" t="n">
        <v>1</v>
      </c>
      <c r="I169" s="1" t="s">
        <v>774</v>
      </c>
      <c r="K169" s="1" t="s">
        <v>775</v>
      </c>
      <c r="L169" s="1" t="n">
        <v>1369</v>
      </c>
      <c r="N169" s="1" t="n">
        <v>1013</v>
      </c>
      <c r="O169" s="1" t="s">
        <v>707</v>
      </c>
      <c r="P169" s="1" t="s">
        <v>707</v>
      </c>
      <c r="Q169" s="1" t="n">
        <v>1</v>
      </c>
      <c r="W169" s="1" t="n">
        <v>0</v>
      </c>
      <c r="X169" s="1" t="n">
        <v>1774247228</v>
      </c>
      <c r="Y169" s="1" t="n">
        <v>61.56</v>
      </c>
      <c r="AA169" s="1" t="n">
        <v>0</v>
      </c>
      <c r="AB169" s="1" t="n">
        <v>0</v>
      </c>
      <c r="AC169" s="1" t="n">
        <v>0</v>
      </c>
      <c r="AD169" s="1" t="n">
        <v>8.53</v>
      </c>
      <c r="AE169" s="1" t="n">
        <v>0</v>
      </c>
      <c r="AF169" s="1" t="n">
        <v>0</v>
      </c>
      <c r="AG169" s="1" t="n">
        <v>0</v>
      </c>
      <c r="AH169" s="1" t="n">
        <v>8.53</v>
      </c>
      <c r="AI169" s="1" t="n">
        <v>1</v>
      </c>
      <c r="AJ169" s="1" t="n">
        <v>1</v>
      </c>
      <c r="AK169" s="1" t="n">
        <v>1</v>
      </c>
      <c r="AL169" s="1" t="n">
        <v>1</v>
      </c>
      <c r="AN169" s="1" t="n">
        <v>0</v>
      </c>
      <c r="AO169" s="1" t="n">
        <v>1</v>
      </c>
      <c r="AP169" s="1" t="n">
        <v>1</v>
      </c>
      <c r="AQ169" s="1" t="n">
        <v>0</v>
      </c>
      <c r="AR169" s="1" t="n">
        <v>0</v>
      </c>
      <c r="AT169" s="1" t="n">
        <v>51.3</v>
      </c>
      <c r="AU169" s="1" t="s">
        <v>481</v>
      </c>
      <c r="AV169" s="1" t="n">
        <v>1</v>
      </c>
      <c r="AW169" s="1" t="n">
        <v>2</v>
      </c>
      <c r="AX169" s="1" t="n">
        <v>153293644</v>
      </c>
      <c r="AY169" s="1" t="n">
        <v>1</v>
      </c>
      <c r="AZ169" s="1" t="n">
        <v>0</v>
      </c>
      <c r="BA169" s="1" t="n">
        <v>166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CX169" s="1" t="n">
        <f aca="false">Y169*Source!I71</f>
        <v>3.078</v>
      </c>
      <c r="CY169" s="1" t="n">
        <f aca="false">AD169</f>
        <v>8.53</v>
      </c>
      <c r="CZ169" s="1" t="n">
        <f aca="false">AH169</f>
        <v>8.53</v>
      </c>
      <c r="DA169" s="1" t="n">
        <f aca="false">AL169</f>
        <v>1</v>
      </c>
      <c r="DB169" s="1" t="n">
        <v>0</v>
      </c>
    </row>
    <row r="170" customFormat="false" ht="13.2" hidden="false" customHeight="false" outlineLevel="0" collapsed="false">
      <c r="A170" s="1" t="n">
        <f aca="false">ROW(Source!A71)</f>
        <v>71</v>
      </c>
      <c r="B170" s="1" t="n">
        <v>153293208</v>
      </c>
      <c r="C170" s="1" t="n">
        <v>153293639</v>
      </c>
      <c r="D170" s="1" t="n">
        <v>121548</v>
      </c>
      <c r="E170" s="1" t="n">
        <v>1</v>
      </c>
      <c r="F170" s="1" t="n">
        <v>1</v>
      </c>
      <c r="G170" s="1" t="n">
        <v>1</v>
      </c>
      <c r="H170" s="1" t="n">
        <v>1</v>
      </c>
      <c r="I170" s="1" t="s">
        <v>298</v>
      </c>
      <c r="K170" s="1" t="s">
        <v>708</v>
      </c>
      <c r="L170" s="1" t="n">
        <v>608254</v>
      </c>
      <c r="N170" s="1" t="n">
        <v>1013</v>
      </c>
      <c r="O170" s="1" t="s">
        <v>709</v>
      </c>
      <c r="P170" s="1" t="s">
        <v>709</v>
      </c>
      <c r="Q170" s="1" t="n">
        <v>1</v>
      </c>
      <c r="W170" s="1" t="n">
        <v>0</v>
      </c>
      <c r="X170" s="1" t="n">
        <v>-185737400</v>
      </c>
      <c r="Y170" s="1" t="n">
        <v>0.312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1</v>
      </c>
      <c r="AJ170" s="1" t="n">
        <v>1</v>
      </c>
      <c r="AK170" s="1" t="n">
        <v>1</v>
      </c>
      <c r="AL170" s="1" t="n">
        <v>1</v>
      </c>
      <c r="AN170" s="1" t="n">
        <v>0</v>
      </c>
      <c r="AO170" s="1" t="n">
        <v>1</v>
      </c>
      <c r="AP170" s="1" t="n">
        <v>1</v>
      </c>
      <c r="AQ170" s="1" t="n">
        <v>0</v>
      </c>
      <c r="AR170" s="1" t="n">
        <v>0</v>
      </c>
      <c r="AT170" s="1" t="n">
        <v>0.26</v>
      </c>
      <c r="AU170" s="1" t="s">
        <v>481</v>
      </c>
      <c r="AV170" s="1" t="n">
        <v>2</v>
      </c>
      <c r="AW170" s="1" t="n">
        <v>2</v>
      </c>
      <c r="AX170" s="1" t="n">
        <v>153293645</v>
      </c>
      <c r="AY170" s="1" t="n">
        <v>1</v>
      </c>
      <c r="AZ170" s="1" t="n">
        <v>0</v>
      </c>
      <c r="BA170" s="1" t="n">
        <v>167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CX170" s="1" t="n">
        <f aca="false">Y170*Source!I71</f>
        <v>0.0156</v>
      </c>
      <c r="CY170" s="1" t="n">
        <f aca="false">AD170</f>
        <v>0</v>
      </c>
      <c r="CZ170" s="1" t="n">
        <f aca="false">AH170</f>
        <v>0</v>
      </c>
      <c r="DA170" s="1" t="n">
        <f aca="false">AL170</f>
        <v>1</v>
      </c>
      <c r="DB170" s="1" t="n">
        <v>0</v>
      </c>
    </row>
    <row r="171" customFormat="false" ht="13.2" hidden="false" customHeight="false" outlineLevel="0" collapsed="false">
      <c r="A171" s="1" t="n">
        <f aca="false">ROW(Source!A71)</f>
        <v>71</v>
      </c>
      <c r="B171" s="1" t="n">
        <v>153293208</v>
      </c>
      <c r="C171" s="1" t="n">
        <v>153293639</v>
      </c>
      <c r="D171" s="1" t="n">
        <v>115066410</v>
      </c>
      <c r="E171" s="1" t="n">
        <v>1</v>
      </c>
      <c r="F171" s="1" t="n">
        <v>1</v>
      </c>
      <c r="G171" s="1" t="n">
        <v>1</v>
      </c>
      <c r="H171" s="1" t="n">
        <v>2</v>
      </c>
      <c r="I171" s="1" t="s">
        <v>728</v>
      </c>
      <c r="J171" s="1" t="s">
        <v>729</v>
      </c>
      <c r="K171" s="1" t="s">
        <v>730</v>
      </c>
      <c r="L171" s="1" t="n">
        <v>1368</v>
      </c>
      <c r="N171" s="1" t="n">
        <v>1011</v>
      </c>
      <c r="O171" s="1" t="s">
        <v>713</v>
      </c>
      <c r="P171" s="1" t="s">
        <v>713</v>
      </c>
      <c r="Q171" s="1" t="n">
        <v>1</v>
      </c>
      <c r="W171" s="1" t="n">
        <v>0</v>
      </c>
      <c r="X171" s="1" t="n">
        <v>341432456</v>
      </c>
      <c r="Y171" s="1" t="n">
        <v>0.312</v>
      </c>
      <c r="AA171" s="1" t="n">
        <v>0</v>
      </c>
      <c r="AB171" s="1" t="n">
        <v>31.26</v>
      </c>
      <c r="AC171" s="1" t="n">
        <v>13.5</v>
      </c>
      <c r="AD171" s="1" t="n">
        <v>0</v>
      </c>
      <c r="AE171" s="1" t="n">
        <v>0</v>
      </c>
      <c r="AF171" s="1" t="n">
        <v>31.26</v>
      </c>
      <c r="AG171" s="1" t="n">
        <v>13.5</v>
      </c>
      <c r="AH171" s="1" t="n">
        <v>0</v>
      </c>
      <c r="AI171" s="1" t="n">
        <v>1</v>
      </c>
      <c r="AJ171" s="1" t="n">
        <v>1</v>
      </c>
      <c r="AK171" s="1" t="n">
        <v>1</v>
      </c>
      <c r="AL171" s="1" t="n">
        <v>1</v>
      </c>
      <c r="AN171" s="1" t="n">
        <v>0</v>
      </c>
      <c r="AO171" s="1" t="n">
        <v>1</v>
      </c>
      <c r="AP171" s="1" t="n">
        <v>1</v>
      </c>
      <c r="AQ171" s="1" t="n">
        <v>0</v>
      </c>
      <c r="AR171" s="1" t="n">
        <v>0</v>
      </c>
      <c r="AT171" s="1" t="n">
        <v>0.26</v>
      </c>
      <c r="AU171" s="1" t="s">
        <v>481</v>
      </c>
      <c r="AV171" s="1" t="n">
        <v>0</v>
      </c>
      <c r="AW171" s="1" t="n">
        <v>2</v>
      </c>
      <c r="AX171" s="1" t="n">
        <v>153293646</v>
      </c>
      <c r="AY171" s="1" t="n">
        <v>1</v>
      </c>
      <c r="AZ171" s="1" t="n">
        <v>0</v>
      </c>
      <c r="BA171" s="1" t="n">
        <v>168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CX171" s="1" t="n">
        <f aca="false">Y171*Source!I71</f>
        <v>0.0156</v>
      </c>
      <c r="CY171" s="1" t="n">
        <f aca="false">AB171</f>
        <v>31.26</v>
      </c>
      <c r="CZ171" s="1" t="n">
        <f aca="false">AF171</f>
        <v>31.26</v>
      </c>
      <c r="DA171" s="1" t="n">
        <f aca="false">AJ171</f>
        <v>1</v>
      </c>
      <c r="DB171" s="1" t="n">
        <v>0</v>
      </c>
    </row>
    <row r="172" customFormat="false" ht="13.2" hidden="false" customHeight="false" outlineLevel="0" collapsed="false">
      <c r="A172" s="1" t="n">
        <f aca="false">ROW(Source!A71)</f>
        <v>71</v>
      </c>
      <c r="B172" s="1" t="n">
        <v>153293208</v>
      </c>
      <c r="C172" s="1" t="n">
        <v>153293639</v>
      </c>
      <c r="D172" s="1" t="n">
        <v>115261035</v>
      </c>
      <c r="E172" s="1" t="n">
        <v>1</v>
      </c>
      <c r="F172" s="1" t="n">
        <v>1</v>
      </c>
      <c r="G172" s="1" t="n">
        <v>1</v>
      </c>
      <c r="H172" s="1" t="n">
        <v>3</v>
      </c>
      <c r="I172" s="1" t="s">
        <v>384</v>
      </c>
      <c r="J172" s="1" t="s">
        <v>386</v>
      </c>
      <c r="K172" s="1" t="s">
        <v>385</v>
      </c>
      <c r="L172" s="1" t="n">
        <v>1348</v>
      </c>
      <c r="N172" s="1" t="n">
        <v>1009</v>
      </c>
      <c r="O172" s="1" t="s">
        <v>87</v>
      </c>
      <c r="P172" s="1" t="s">
        <v>87</v>
      </c>
      <c r="Q172" s="1" t="n">
        <v>1000</v>
      </c>
      <c r="W172" s="1" t="n">
        <v>0</v>
      </c>
      <c r="X172" s="1" t="n">
        <v>-415334342</v>
      </c>
      <c r="Y172" s="1" t="n">
        <v>1.82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1</v>
      </c>
      <c r="AJ172" s="1" t="n">
        <v>1</v>
      </c>
      <c r="AK172" s="1" t="n">
        <v>1</v>
      </c>
      <c r="AL172" s="1" t="n">
        <v>1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T172" s="1" t="n">
        <v>1.82</v>
      </c>
      <c r="AV172" s="1" t="n">
        <v>0</v>
      </c>
      <c r="AW172" s="1" t="n">
        <v>2</v>
      </c>
      <c r="AX172" s="1" t="n">
        <v>153293647</v>
      </c>
      <c r="AY172" s="1" t="n">
        <v>1</v>
      </c>
      <c r="AZ172" s="1" t="n">
        <v>0</v>
      </c>
      <c r="BA172" s="1" t="n">
        <v>169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CX172" s="1" t="n">
        <f aca="false">Y172*Source!I71</f>
        <v>0.091</v>
      </c>
      <c r="CY172" s="1" t="n">
        <f aca="false">AA172</f>
        <v>0</v>
      </c>
      <c r="CZ172" s="1" t="n">
        <f aca="false">AE172</f>
        <v>0</v>
      </c>
      <c r="DA172" s="1" t="n">
        <f aca="false">AI172</f>
        <v>1</v>
      </c>
      <c r="DB172" s="1" t="n">
        <v>0</v>
      </c>
    </row>
    <row r="173" customFormat="false" ht="13.2" hidden="false" customHeight="false" outlineLevel="0" collapsed="false">
      <c r="A173" s="1" t="n">
        <f aca="false">ROW(Source!A73)</f>
        <v>73</v>
      </c>
      <c r="B173" s="1" t="n">
        <v>153293208</v>
      </c>
      <c r="C173" s="1" t="n">
        <v>153293649</v>
      </c>
      <c r="D173" s="1" t="n">
        <v>47841090</v>
      </c>
      <c r="E173" s="1" t="n">
        <v>1</v>
      </c>
      <c r="F173" s="1" t="n">
        <v>1</v>
      </c>
      <c r="G173" s="1" t="n">
        <v>1</v>
      </c>
      <c r="H173" s="1" t="n">
        <v>1</v>
      </c>
      <c r="I173" s="1" t="s">
        <v>751</v>
      </c>
      <c r="K173" s="1" t="s">
        <v>752</v>
      </c>
      <c r="L173" s="1" t="n">
        <v>1369</v>
      </c>
      <c r="N173" s="1" t="n">
        <v>1013</v>
      </c>
      <c r="O173" s="1" t="s">
        <v>707</v>
      </c>
      <c r="P173" s="1" t="s">
        <v>707</v>
      </c>
      <c r="Q173" s="1" t="n">
        <v>1</v>
      </c>
      <c r="W173" s="1" t="n">
        <v>0</v>
      </c>
      <c r="X173" s="1" t="n">
        <v>-887838387</v>
      </c>
      <c r="Y173" s="1" t="n">
        <v>1.47</v>
      </c>
      <c r="AA173" s="1" t="n">
        <v>0</v>
      </c>
      <c r="AB173" s="1" t="n">
        <v>0</v>
      </c>
      <c r="AC173" s="1" t="n">
        <v>0</v>
      </c>
      <c r="AD173" s="1" t="n">
        <v>9.07</v>
      </c>
      <c r="AE173" s="1" t="n">
        <v>0</v>
      </c>
      <c r="AF173" s="1" t="n">
        <v>0</v>
      </c>
      <c r="AG173" s="1" t="n">
        <v>0</v>
      </c>
      <c r="AH173" s="1" t="n">
        <v>9.07</v>
      </c>
      <c r="AI173" s="1" t="n">
        <v>1</v>
      </c>
      <c r="AJ173" s="1" t="n">
        <v>1</v>
      </c>
      <c r="AK173" s="1" t="n">
        <v>1</v>
      </c>
      <c r="AL173" s="1" t="n">
        <v>1</v>
      </c>
      <c r="AN173" s="1" t="n">
        <v>0</v>
      </c>
      <c r="AO173" s="1" t="n">
        <v>1</v>
      </c>
      <c r="AP173" s="1" t="n">
        <v>0</v>
      </c>
      <c r="AQ173" s="1" t="n">
        <v>0</v>
      </c>
      <c r="AR173" s="1" t="n">
        <v>0</v>
      </c>
      <c r="AT173" s="1" t="n">
        <v>1.47</v>
      </c>
      <c r="AV173" s="1" t="n">
        <v>1</v>
      </c>
      <c r="AW173" s="1" t="n">
        <v>2</v>
      </c>
      <c r="AX173" s="1" t="n">
        <v>153293659</v>
      </c>
      <c r="AY173" s="1" t="n">
        <v>1</v>
      </c>
      <c r="AZ173" s="1" t="n">
        <v>0</v>
      </c>
      <c r="BA173" s="1" t="n">
        <v>17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CX173" s="1" t="n">
        <f aca="false">Y173*Source!I73</f>
        <v>29.4</v>
      </c>
      <c r="CY173" s="1" t="n">
        <f aca="false">AD173</f>
        <v>9.07</v>
      </c>
      <c r="CZ173" s="1" t="n">
        <f aca="false">AH173</f>
        <v>9.07</v>
      </c>
      <c r="DA173" s="1" t="n">
        <f aca="false">AL173</f>
        <v>1</v>
      </c>
      <c r="DB173" s="1" t="n">
        <v>0</v>
      </c>
    </row>
    <row r="174" customFormat="false" ht="13.2" hidden="false" customHeight="false" outlineLevel="0" collapsed="false">
      <c r="A174" s="1" t="n">
        <f aca="false">ROW(Source!A73)</f>
        <v>73</v>
      </c>
      <c r="B174" s="1" t="n">
        <v>153293208</v>
      </c>
      <c r="C174" s="1" t="n">
        <v>153293649</v>
      </c>
      <c r="D174" s="1" t="n">
        <v>115021185</v>
      </c>
      <c r="E174" s="1" t="n">
        <v>1</v>
      </c>
      <c r="F174" s="1" t="n">
        <v>1</v>
      </c>
      <c r="G174" s="1" t="n">
        <v>1</v>
      </c>
      <c r="H174" s="1" t="n">
        <v>2</v>
      </c>
      <c r="I174" s="1" t="s">
        <v>817</v>
      </c>
      <c r="J174" s="1" t="s">
        <v>818</v>
      </c>
      <c r="K174" s="1" t="s">
        <v>819</v>
      </c>
      <c r="L174" s="1" t="n">
        <v>1368</v>
      </c>
      <c r="N174" s="1" t="n">
        <v>1011</v>
      </c>
      <c r="O174" s="1" t="s">
        <v>713</v>
      </c>
      <c r="P174" s="1" t="s">
        <v>713</v>
      </c>
      <c r="Q174" s="1" t="n">
        <v>1</v>
      </c>
      <c r="W174" s="1" t="n">
        <v>0</v>
      </c>
      <c r="X174" s="1" t="n">
        <v>733323170</v>
      </c>
      <c r="Y174" s="1" t="n">
        <v>0.35</v>
      </c>
      <c r="AA174" s="1" t="n">
        <v>0</v>
      </c>
      <c r="AB174" s="1" t="n">
        <v>8.1</v>
      </c>
      <c r="AC174" s="1" t="n">
        <v>0</v>
      </c>
      <c r="AD174" s="1" t="n">
        <v>0</v>
      </c>
      <c r="AE174" s="1" t="n">
        <v>0</v>
      </c>
      <c r="AF174" s="1" t="n">
        <v>8.1</v>
      </c>
      <c r="AG174" s="1" t="n">
        <v>0</v>
      </c>
      <c r="AH174" s="1" t="n">
        <v>0</v>
      </c>
      <c r="AI174" s="1" t="n">
        <v>1</v>
      </c>
      <c r="AJ174" s="1" t="n">
        <v>1</v>
      </c>
      <c r="AK174" s="1" t="n">
        <v>1</v>
      </c>
      <c r="AL174" s="1" t="n">
        <v>1</v>
      </c>
      <c r="AN174" s="1" t="n">
        <v>0</v>
      </c>
      <c r="AO174" s="1" t="n">
        <v>1</v>
      </c>
      <c r="AP174" s="1" t="n">
        <v>0</v>
      </c>
      <c r="AQ174" s="1" t="n">
        <v>0</v>
      </c>
      <c r="AR174" s="1" t="n">
        <v>0</v>
      </c>
      <c r="AT174" s="1" t="n">
        <v>0.35</v>
      </c>
      <c r="AV174" s="1" t="n">
        <v>0</v>
      </c>
      <c r="AW174" s="1" t="n">
        <v>2</v>
      </c>
      <c r="AX174" s="1" t="n">
        <v>153293660</v>
      </c>
      <c r="AY174" s="1" t="n">
        <v>1</v>
      </c>
      <c r="AZ174" s="1" t="n">
        <v>0</v>
      </c>
      <c r="BA174" s="1" t="n">
        <v>171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CX174" s="1" t="n">
        <f aca="false">Y174*Source!I73</f>
        <v>7</v>
      </c>
      <c r="CY174" s="1" t="n">
        <f aca="false">AB174</f>
        <v>8.1</v>
      </c>
      <c r="CZ174" s="1" t="n">
        <f aca="false">AF174</f>
        <v>8.1</v>
      </c>
      <c r="DA174" s="1" t="n">
        <f aca="false">AJ174</f>
        <v>1</v>
      </c>
      <c r="DB174" s="1" t="n">
        <v>0</v>
      </c>
    </row>
    <row r="175" customFormat="false" ht="13.2" hidden="false" customHeight="false" outlineLevel="0" collapsed="false">
      <c r="A175" s="1" t="n">
        <f aca="false">ROW(Source!A73)</f>
        <v>73</v>
      </c>
      <c r="B175" s="1" t="n">
        <v>153293208</v>
      </c>
      <c r="C175" s="1" t="n">
        <v>153293649</v>
      </c>
      <c r="D175" s="1" t="n">
        <v>115016508</v>
      </c>
      <c r="E175" s="1" t="n">
        <v>1</v>
      </c>
      <c r="F175" s="1" t="n">
        <v>1</v>
      </c>
      <c r="G175" s="1" t="n">
        <v>1</v>
      </c>
      <c r="H175" s="1" t="n">
        <v>2</v>
      </c>
      <c r="I175" s="1" t="s">
        <v>720</v>
      </c>
      <c r="J175" s="1" t="s">
        <v>721</v>
      </c>
      <c r="K175" s="1" t="s">
        <v>722</v>
      </c>
      <c r="L175" s="1" t="n">
        <v>1368</v>
      </c>
      <c r="N175" s="1" t="n">
        <v>1011</v>
      </c>
      <c r="O175" s="1" t="s">
        <v>713</v>
      </c>
      <c r="P175" s="1" t="s">
        <v>713</v>
      </c>
      <c r="Q175" s="1" t="n">
        <v>1</v>
      </c>
      <c r="W175" s="1" t="n">
        <v>0</v>
      </c>
      <c r="X175" s="1" t="n">
        <v>-365761310</v>
      </c>
      <c r="Y175" s="1" t="n">
        <v>0.01</v>
      </c>
      <c r="AA175" s="1" t="n">
        <v>0</v>
      </c>
      <c r="AB175" s="1" t="n">
        <v>87.17</v>
      </c>
      <c r="AC175" s="1" t="n">
        <v>11.6</v>
      </c>
      <c r="AD175" s="1" t="n">
        <v>0</v>
      </c>
      <c r="AE175" s="1" t="n">
        <v>0</v>
      </c>
      <c r="AF175" s="1" t="n">
        <v>87.17</v>
      </c>
      <c r="AG175" s="1" t="n">
        <v>11.6</v>
      </c>
      <c r="AH175" s="1" t="n">
        <v>0</v>
      </c>
      <c r="AI175" s="1" t="n">
        <v>1</v>
      </c>
      <c r="AJ175" s="1" t="n">
        <v>1</v>
      </c>
      <c r="AK175" s="1" t="n">
        <v>1</v>
      </c>
      <c r="AL175" s="1" t="n">
        <v>1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T175" s="1" t="n">
        <v>0.01</v>
      </c>
      <c r="AV175" s="1" t="n">
        <v>0</v>
      </c>
      <c r="AW175" s="1" t="n">
        <v>2</v>
      </c>
      <c r="AX175" s="1" t="n">
        <v>153293661</v>
      </c>
      <c r="AY175" s="1" t="n">
        <v>1</v>
      </c>
      <c r="AZ175" s="1" t="n">
        <v>0</v>
      </c>
      <c r="BA175" s="1" t="n">
        <v>172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CX175" s="1" t="n">
        <f aca="false">Y175*Source!I73</f>
        <v>0.2</v>
      </c>
      <c r="CY175" s="1" t="n">
        <f aca="false">AB175</f>
        <v>87.17</v>
      </c>
      <c r="CZ175" s="1" t="n">
        <f aca="false">AF175</f>
        <v>87.17</v>
      </c>
      <c r="DA175" s="1" t="n">
        <f aca="false">AJ175</f>
        <v>1</v>
      </c>
      <c r="DB175" s="1" t="n">
        <v>0</v>
      </c>
    </row>
    <row r="176" customFormat="false" ht="13.2" hidden="false" customHeight="false" outlineLevel="0" collapsed="false">
      <c r="A176" s="1" t="n">
        <f aca="false">ROW(Source!A73)</f>
        <v>73</v>
      </c>
      <c r="B176" s="1" t="n">
        <v>153293208</v>
      </c>
      <c r="C176" s="1" t="n">
        <v>153293649</v>
      </c>
      <c r="D176" s="1" t="n">
        <v>115040891</v>
      </c>
      <c r="E176" s="1" t="n">
        <v>1</v>
      </c>
      <c r="F176" s="1" t="n">
        <v>1</v>
      </c>
      <c r="G176" s="1" t="n">
        <v>1</v>
      </c>
      <c r="H176" s="1" t="n">
        <v>3</v>
      </c>
      <c r="I176" s="1" t="s">
        <v>109</v>
      </c>
      <c r="J176" s="1" t="s">
        <v>820</v>
      </c>
      <c r="K176" s="1" t="s">
        <v>110</v>
      </c>
      <c r="L176" s="1" t="n">
        <v>1348</v>
      </c>
      <c r="N176" s="1" t="n">
        <v>1009</v>
      </c>
      <c r="O176" s="1" t="s">
        <v>87</v>
      </c>
      <c r="P176" s="1" t="s">
        <v>87</v>
      </c>
      <c r="Q176" s="1" t="n">
        <v>1000</v>
      </c>
      <c r="W176" s="1" t="n">
        <v>0</v>
      </c>
      <c r="X176" s="1" t="n">
        <v>1993187437</v>
      </c>
      <c r="Y176" s="1" t="n">
        <v>0.00014</v>
      </c>
      <c r="AA176" s="1" t="n">
        <v>10362</v>
      </c>
      <c r="AB176" s="1" t="n">
        <v>0</v>
      </c>
      <c r="AC176" s="1" t="n">
        <v>0</v>
      </c>
      <c r="AD176" s="1" t="n">
        <v>0</v>
      </c>
      <c r="AE176" s="1" t="n">
        <v>10362</v>
      </c>
      <c r="AF176" s="1" t="n">
        <v>0</v>
      </c>
      <c r="AG176" s="1" t="n">
        <v>0</v>
      </c>
      <c r="AH176" s="1" t="n">
        <v>0</v>
      </c>
      <c r="AI176" s="1" t="n">
        <v>1</v>
      </c>
      <c r="AJ176" s="1" t="n">
        <v>1</v>
      </c>
      <c r="AK176" s="1" t="n">
        <v>1</v>
      </c>
      <c r="AL176" s="1" t="n">
        <v>1</v>
      </c>
      <c r="AN176" s="1" t="n">
        <v>0</v>
      </c>
      <c r="AO176" s="1" t="n">
        <v>1</v>
      </c>
      <c r="AP176" s="1" t="n">
        <v>0</v>
      </c>
      <c r="AQ176" s="1" t="n">
        <v>0</v>
      </c>
      <c r="AR176" s="1" t="n">
        <v>0</v>
      </c>
      <c r="AT176" s="1" t="n">
        <v>0.00014</v>
      </c>
      <c r="AV176" s="1" t="n">
        <v>0</v>
      </c>
      <c r="AW176" s="1" t="n">
        <v>2</v>
      </c>
      <c r="AX176" s="1" t="n">
        <v>153293662</v>
      </c>
      <c r="AY176" s="1" t="n">
        <v>1</v>
      </c>
      <c r="AZ176" s="1" t="n">
        <v>0</v>
      </c>
      <c r="BA176" s="1" t="n">
        <v>173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CX176" s="1" t="n">
        <f aca="false">Y176*Source!I73</f>
        <v>0.0028</v>
      </c>
      <c r="CY176" s="1" t="n">
        <f aca="false">AA176</f>
        <v>10362</v>
      </c>
      <c r="CZ176" s="1" t="n">
        <f aca="false">AE176</f>
        <v>10362</v>
      </c>
      <c r="DA176" s="1" t="n">
        <f aca="false">AI176</f>
        <v>1</v>
      </c>
      <c r="DB176" s="1" t="n">
        <v>0</v>
      </c>
    </row>
    <row r="177" customFormat="false" ht="13.2" hidden="false" customHeight="false" outlineLevel="0" collapsed="false">
      <c r="A177" s="1" t="n">
        <f aca="false">ROW(Source!A73)</f>
        <v>73</v>
      </c>
      <c r="B177" s="1" t="n">
        <v>153293208</v>
      </c>
      <c r="C177" s="1" t="n">
        <v>153293649</v>
      </c>
      <c r="D177" s="1" t="n">
        <v>115024902</v>
      </c>
      <c r="E177" s="1" t="n">
        <v>1</v>
      </c>
      <c r="F177" s="1" t="n">
        <v>1</v>
      </c>
      <c r="G177" s="1" t="n">
        <v>1</v>
      </c>
      <c r="H177" s="1" t="n">
        <v>3</v>
      </c>
      <c r="I177" s="1" t="s">
        <v>160</v>
      </c>
      <c r="J177" s="1" t="s">
        <v>821</v>
      </c>
      <c r="K177" s="1" t="s">
        <v>161</v>
      </c>
      <c r="L177" s="1" t="n">
        <v>1348</v>
      </c>
      <c r="N177" s="1" t="n">
        <v>1009</v>
      </c>
      <c r="O177" s="1" t="s">
        <v>87</v>
      </c>
      <c r="P177" s="1" t="s">
        <v>87</v>
      </c>
      <c r="Q177" s="1" t="n">
        <v>1000</v>
      </c>
      <c r="W177" s="1" t="n">
        <v>0</v>
      </c>
      <c r="X177" s="1" t="n">
        <v>470977978</v>
      </c>
      <c r="Y177" s="1" t="n">
        <v>0.0011</v>
      </c>
      <c r="AA177" s="1" t="n">
        <v>15323</v>
      </c>
      <c r="AB177" s="1" t="n">
        <v>0</v>
      </c>
      <c r="AC177" s="1" t="n">
        <v>0</v>
      </c>
      <c r="AD177" s="1" t="n">
        <v>0</v>
      </c>
      <c r="AE177" s="1" t="n">
        <v>15323</v>
      </c>
      <c r="AF177" s="1" t="n">
        <v>0</v>
      </c>
      <c r="AG177" s="1" t="n">
        <v>0</v>
      </c>
      <c r="AH177" s="1" t="n">
        <v>0</v>
      </c>
      <c r="AI177" s="1" t="n">
        <v>1</v>
      </c>
      <c r="AJ177" s="1" t="n">
        <v>1</v>
      </c>
      <c r="AK177" s="1" t="n">
        <v>1</v>
      </c>
      <c r="AL177" s="1" t="n">
        <v>1</v>
      </c>
      <c r="AN177" s="1" t="n">
        <v>0</v>
      </c>
      <c r="AO177" s="1" t="n">
        <v>1</v>
      </c>
      <c r="AP177" s="1" t="n">
        <v>0</v>
      </c>
      <c r="AQ177" s="1" t="n">
        <v>0</v>
      </c>
      <c r="AR177" s="1" t="n">
        <v>0</v>
      </c>
      <c r="AT177" s="1" t="n">
        <v>0.0011</v>
      </c>
      <c r="AV177" s="1" t="n">
        <v>0</v>
      </c>
      <c r="AW177" s="1" t="n">
        <v>2</v>
      </c>
      <c r="AX177" s="1" t="n">
        <v>153293663</v>
      </c>
      <c r="AY177" s="1" t="n">
        <v>1</v>
      </c>
      <c r="AZ177" s="1" t="n">
        <v>0</v>
      </c>
      <c r="BA177" s="1" t="n">
        <v>174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CX177" s="1" t="n">
        <f aca="false">Y177*Source!I73</f>
        <v>0.022</v>
      </c>
      <c r="CY177" s="1" t="n">
        <f aca="false">AA177</f>
        <v>15323</v>
      </c>
      <c r="CZ177" s="1" t="n">
        <f aca="false">AE177</f>
        <v>15323</v>
      </c>
      <c r="DA177" s="1" t="n">
        <f aca="false">AI177</f>
        <v>1</v>
      </c>
      <c r="DB177" s="1" t="n">
        <v>0</v>
      </c>
    </row>
    <row r="178" customFormat="false" ht="13.2" hidden="false" customHeight="false" outlineLevel="0" collapsed="false">
      <c r="A178" s="1" t="n">
        <f aca="false">ROW(Source!A73)</f>
        <v>73</v>
      </c>
      <c r="B178" s="1" t="n">
        <v>153293208</v>
      </c>
      <c r="C178" s="1" t="n">
        <v>153293649</v>
      </c>
      <c r="D178" s="1" t="n">
        <v>115551503</v>
      </c>
      <c r="E178" s="1" t="n">
        <v>1</v>
      </c>
      <c r="F178" s="1" t="n">
        <v>1</v>
      </c>
      <c r="G178" s="1" t="n">
        <v>1</v>
      </c>
      <c r="H178" s="1" t="n">
        <v>3</v>
      </c>
      <c r="I178" s="1" t="s">
        <v>207</v>
      </c>
      <c r="J178" s="1" t="s">
        <v>490</v>
      </c>
      <c r="K178" s="1" t="s">
        <v>208</v>
      </c>
      <c r="L178" s="1" t="n">
        <v>1354</v>
      </c>
      <c r="N178" s="1" t="n">
        <v>1010</v>
      </c>
      <c r="O178" s="1" t="s">
        <v>153</v>
      </c>
      <c r="P178" s="1" t="s">
        <v>153</v>
      </c>
      <c r="Q178" s="1" t="n">
        <v>1</v>
      </c>
      <c r="W178" s="1" t="n">
        <v>0</v>
      </c>
      <c r="X178" s="1" t="n">
        <v>102182592</v>
      </c>
      <c r="Y178" s="1" t="n">
        <v>0.5</v>
      </c>
      <c r="AA178" s="1" t="n">
        <v>28.44</v>
      </c>
      <c r="AB178" s="1" t="n">
        <v>0</v>
      </c>
      <c r="AC178" s="1" t="n">
        <v>0</v>
      </c>
      <c r="AD178" s="1" t="n">
        <v>0</v>
      </c>
      <c r="AE178" s="1" t="n">
        <v>28.44</v>
      </c>
      <c r="AF178" s="1" t="n">
        <v>0</v>
      </c>
      <c r="AG178" s="1" t="n">
        <v>0</v>
      </c>
      <c r="AH178" s="1" t="n">
        <v>0</v>
      </c>
      <c r="AI178" s="1" t="n">
        <v>1</v>
      </c>
      <c r="AJ178" s="1" t="n">
        <v>1</v>
      </c>
      <c r="AK178" s="1" t="n">
        <v>1</v>
      </c>
      <c r="AL178" s="1" t="n">
        <v>1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T178" s="1" t="n">
        <v>0.5</v>
      </c>
      <c r="AV178" s="1" t="n">
        <v>0</v>
      </c>
      <c r="AW178" s="1" t="n">
        <v>1</v>
      </c>
      <c r="AX178" s="1" t="n">
        <v>-1</v>
      </c>
      <c r="AY178" s="1" t="n">
        <v>0</v>
      </c>
      <c r="AZ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CX178" s="1" t="n">
        <f aca="false">Y178*Source!I73</f>
        <v>10</v>
      </c>
      <c r="CY178" s="1" t="n">
        <f aca="false">AA178</f>
        <v>28.44</v>
      </c>
      <c r="CZ178" s="1" t="n">
        <f aca="false">AE178</f>
        <v>28.44</v>
      </c>
      <c r="DA178" s="1" t="n">
        <f aca="false">AI178</f>
        <v>1</v>
      </c>
      <c r="DB178" s="1" t="n">
        <v>0</v>
      </c>
    </row>
    <row r="179" customFormat="false" ht="13.2" hidden="false" customHeight="false" outlineLevel="0" collapsed="false">
      <c r="A179" s="1" t="n">
        <f aca="false">ROW(Source!A73)</f>
        <v>73</v>
      </c>
      <c r="B179" s="1" t="n">
        <v>153293208</v>
      </c>
      <c r="C179" s="1" t="n">
        <v>153293649</v>
      </c>
      <c r="D179" s="1" t="n">
        <v>115551504</v>
      </c>
      <c r="E179" s="1" t="n">
        <v>1</v>
      </c>
      <c r="F179" s="1" t="n">
        <v>1</v>
      </c>
      <c r="G179" s="1" t="n">
        <v>1</v>
      </c>
      <c r="H179" s="1" t="n">
        <v>3</v>
      </c>
      <c r="I179" s="1" t="s">
        <v>209</v>
      </c>
      <c r="J179" s="1" t="s">
        <v>492</v>
      </c>
      <c r="K179" s="1" t="s">
        <v>210</v>
      </c>
      <c r="L179" s="1" t="n">
        <v>1354</v>
      </c>
      <c r="N179" s="1" t="n">
        <v>1010</v>
      </c>
      <c r="O179" s="1" t="s">
        <v>153</v>
      </c>
      <c r="P179" s="1" t="s">
        <v>153</v>
      </c>
      <c r="Q179" s="1" t="n">
        <v>1</v>
      </c>
      <c r="W179" s="1" t="n">
        <v>0</v>
      </c>
      <c r="X179" s="1" t="n">
        <v>1436245160</v>
      </c>
      <c r="Y179" s="1" t="n">
        <v>0.5</v>
      </c>
      <c r="AA179" s="1" t="n">
        <v>52.25</v>
      </c>
      <c r="AB179" s="1" t="n">
        <v>0</v>
      </c>
      <c r="AC179" s="1" t="n">
        <v>0</v>
      </c>
      <c r="AD179" s="1" t="n">
        <v>0</v>
      </c>
      <c r="AE179" s="1" t="n">
        <v>52.25</v>
      </c>
      <c r="AF179" s="1" t="n">
        <v>0</v>
      </c>
      <c r="AG179" s="1" t="n">
        <v>0</v>
      </c>
      <c r="AH179" s="1" t="n">
        <v>0</v>
      </c>
      <c r="AI179" s="1" t="n">
        <v>1</v>
      </c>
      <c r="AJ179" s="1" t="n">
        <v>1</v>
      </c>
      <c r="AK179" s="1" t="n">
        <v>1</v>
      </c>
      <c r="AL179" s="1" t="n">
        <v>1</v>
      </c>
      <c r="AN179" s="1" t="n">
        <v>0</v>
      </c>
      <c r="AO179" s="1" t="n">
        <v>0</v>
      </c>
      <c r="AP179" s="1" t="n">
        <v>2</v>
      </c>
      <c r="AQ179" s="1" t="n">
        <v>0</v>
      </c>
      <c r="AR179" s="1" t="n">
        <v>0</v>
      </c>
      <c r="AT179" s="1" t="n">
        <v>0.5</v>
      </c>
      <c r="AV179" s="1" t="n">
        <v>0</v>
      </c>
      <c r="AW179" s="1" t="n">
        <v>1</v>
      </c>
      <c r="AX179" s="1" t="n">
        <v>-1</v>
      </c>
      <c r="AY179" s="1" t="n">
        <v>0</v>
      </c>
      <c r="AZ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CX179" s="1" t="n">
        <f aca="false">Y179*Source!I73</f>
        <v>10</v>
      </c>
      <c r="CY179" s="1" t="n">
        <f aca="false">AA179</f>
        <v>52.25</v>
      </c>
      <c r="CZ179" s="1" t="n">
        <f aca="false">AE179</f>
        <v>52.25</v>
      </c>
      <c r="DA179" s="1" t="n">
        <f aca="false">AI179</f>
        <v>1</v>
      </c>
      <c r="DB179" s="1" t="n">
        <v>0</v>
      </c>
    </row>
    <row r="180" customFormat="false" ht="13.2" hidden="false" customHeight="false" outlineLevel="0" collapsed="false">
      <c r="A180" s="1" t="n">
        <f aca="false">ROW(Source!A73)</f>
        <v>73</v>
      </c>
      <c r="B180" s="1" t="n">
        <v>153293208</v>
      </c>
      <c r="C180" s="1" t="n">
        <v>153293649</v>
      </c>
      <c r="D180" s="1" t="n">
        <v>115561423</v>
      </c>
      <c r="E180" s="1" t="n">
        <v>1</v>
      </c>
      <c r="F180" s="1" t="n">
        <v>1</v>
      </c>
      <c r="G180" s="1" t="n">
        <v>1</v>
      </c>
      <c r="H180" s="1" t="n">
        <v>3</v>
      </c>
      <c r="I180" s="1" t="s">
        <v>240</v>
      </c>
      <c r="J180" s="1" t="s">
        <v>822</v>
      </c>
      <c r="K180" s="1" t="s">
        <v>241</v>
      </c>
      <c r="L180" s="1" t="n">
        <v>1354</v>
      </c>
      <c r="N180" s="1" t="n">
        <v>1010</v>
      </c>
      <c r="O180" s="1" t="s">
        <v>153</v>
      </c>
      <c r="P180" s="1" t="s">
        <v>153</v>
      </c>
      <c r="Q180" s="1" t="n">
        <v>1</v>
      </c>
      <c r="W180" s="1" t="n">
        <v>0</v>
      </c>
      <c r="X180" s="1" t="n">
        <v>108411851</v>
      </c>
      <c r="Y180" s="1" t="n">
        <v>2</v>
      </c>
      <c r="AA180" s="1" t="n">
        <v>16.8</v>
      </c>
      <c r="AB180" s="1" t="n">
        <v>0</v>
      </c>
      <c r="AC180" s="1" t="n">
        <v>0</v>
      </c>
      <c r="AD180" s="1" t="n">
        <v>0</v>
      </c>
      <c r="AE180" s="1" t="n">
        <v>16.8</v>
      </c>
      <c r="AF180" s="1" t="n">
        <v>0</v>
      </c>
      <c r="AG180" s="1" t="n">
        <v>0</v>
      </c>
      <c r="AH180" s="1" t="n">
        <v>0</v>
      </c>
      <c r="AI180" s="1" t="n">
        <v>1</v>
      </c>
      <c r="AJ180" s="1" t="n">
        <v>1</v>
      </c>
      <c r="AK180" s="1" t="n">
        <v>1</v>
      </c>
      <c r="AL180" s="1" t="n">
        <v>1</v>
      </c>
      <c r="AN180" s="1" t="n">
        <v>0</v>
      </c>
      <c r="AO180" s="1" t="n">
        <v>1</v>
      </c>
      <c r="AP180" s="1" t="n">
        <v>0</v>
      </c>
      <c r="AQ180" s="1" t="n">
        <v>0</v>
      </c>
      <c r="AR180" s="1" t="n">
        <v>0</v>
      </c>
      <c r="AT180" s="1" t="n">
        <v>2</v>
      </c>
      <c r="AV180" s="1" t="n">
        <v>0</v>
      </c>
      <c r="AW180" s="1" t="n">
        <v>2</v>
      </c>
      <c r="AX180" s="1" t="n">
        <v>153293665</v>
      </c>
      <c r="AY180" s="1" t="n">
        <v>1</v>
      </c>
      <c r="AZ180" s="1" t="n">
        <v>0</v>
      </c>
      <c r="BA180" s="1" t="n">
        <v>176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CX180" s="1" t="n">
        <f aca="false">Y180*Source!I73</f>
        <v>40</v>
      </c>
      <c r="CY180" s="1" t="n">
        <f aca="false">AA180</f>
        <v>16.8</v>
      </c>
      <c r="CZ180" s="1" t="n">
        <f aca="false">AE180</f>
        <v>16.8</v>
      </c>
      <c r="DA180" s="1" t="n">
        <f aca="false">AI180</f>
        <v>1</v>
      </c>
      <c r="DB180" s="1" t="n">
        <v>0</v>
      </c>
    </row>
    <row r="181" customFormat="false" ht="13.2" hidden="false" customHeight="false" outlineLevel="0" collapsed="false">
      <c r="A181" s="1" t="n">
        <f aca="false">ROW(Source!A73)</f>
        <v>73</v>
      </c>
      <c r="B181" s="1" t="n">
        <v>153293208</v>
      </c>
      <c r="C181" s="1" t="n">
        <v>153293649</v>
      </c>
      <c r="D181" s="1" t="n">
        <v>115072761</v>
      </c>
      <c r="E181" s="1" t="n">
        <v>1</v>
      </c>
      <c r="F181" s="1" t="n">
        <v>1</v>
      </c>
      <c r="G181" s="1" t="n">
        <v>1</v>
      </c>
      <c r="H181" s="1" t="n">
        <v>3</v>
      </c>
      <c r="I181" s="1" t="s">
        <v>246</v>
      </c>
      <c r="J181" s="1" t="s">
        <v>823</v>
      </c>
      <c r="K181" s="1" t="s">
        <v>247</v>
      </c>
      <c r="L181" s="1" t="n">
        <v>1356</v>
      </c>
      <c r="N181" s="1" t="n">
        <v>1010</v>
      </c>
      <c r="O181" s="1" t="s">
        <v>144</v>
      </c>
      <c r="P181" s="1" t="s">
        <v>144</v>
      </c>
      <c r="Q181" s="1" t="n">
        <v>1000</v>
      </c>
      <c r="W181" s="1" t="n">
        <v>0</v>
      </c>
      <c r="X181" s="1" t="n">
        <v>-2027835616</v>
      </c>
      <c r="Y181" s="1" t="n">
        <v>0.002</v>
      </c>
      <c r="AA181" s="1" t="n">
        <v>3450</v>
      </c>
      <c r="AB181" s="1" t="n">
        <v>0</v>
      </c>
      <c r="AC181" s="1" t="n">
        <v>0</v>
      </c>
      <c r="AD181" s="1" t="n">
        <v>0</v>
      </c>
      <c r="AE181" s="1" t="n">
        <v>3450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1</v>
      </c>
      <c r="AK181" s="1" t="n">
        <v>1</v>
      </c>
      <c r="AL181" s="1" t="n">
        <v>1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  <c r="AT181" s="1" t="n">
        <v>0.002</v>
      </c>
      <c r="AV181" s="1" t="n">
        <v>0</v>
      </c>
      <c r="AW181" s="1" t="n">
        <v>2</v>
      </c>
      <c r="AX181" s="1" t="n">
        <v>153293666</v>
      </c>
      <c r="AY181" s="1" t="n">
        <v>1</v>
      </c>
      <c r="AZ181" s="1" t="n">
        <v>0</v>
      </c>
      <c r="BA181" s="1" t="n">
        <v>177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CX181" s="1" t="n">
        <f aca="false">Y181*Source!I73</f>
        <v>0.04</v>
      </c>
      <c r="CY181" s="1" t="n">
        <f aca="false">AA181</f>
        <v>3450</v>
      </c>
      <c r="CZ181" s="1" t="n">
        <f aca="false">AE181</f>
        <v>3450</v>
      </c>
      <c r="DA181" s="1" t="n">
        <f aca="false">AI181</f>
        <v>1</v>
      </c>
      <c r="DB181" s="1" t="n">
        <v>0</v>
      </c>
    </row>
    <row r="182" customFormat="false" ht="13.2" hidden="false" customHeight="false" outlineLevel="0" collapsed="false">
      <c r="A182" s="1" t="n">
        <f aca="false">ROW(Source!A76)</f>
        <v>76</v>
      </c>
      <c r="B182" s="1" t="n">
        <v>153293208</v>
      </c>
      <c r="C182" s="1" t="n">
        <v>153293669</v>
      </c>
      <c r="D182" s="1" t="n">
        <v>47840717</v>
      </c>
      <c r="E182" s="1" t="n">
        <v>1</v>
      </c>
      <c r="F182" s="1" t="n">
        <v>1</v>
      </c>
      <c r="G182" s="1" t="n">
        <v>1</v>
      </c>
      <c r="H182" s="1" t="n">
        <v>1</v>
      </c>
      <c r="I182" s="1" t="s">
        <v>759</v>
      </c>
      <c r="K182" s="1" t="s">
        <v>760</v>
      </c>
      <c r="L182" s="1" t="n">
        <v>1369</v>
      </c>
      <c r="N182" s="1" t="n">
        <v>1013</v>
      </c>
      <c r="O182" s="1" t="s">
        <v>707</v>
      </c>
      <c r="P182" s="1" t="s">
        <v>707</v>
      </c>
      <c r="Q182" s="1" t="n">
        <v>1</v>
      </c>
      <c r="W182" s="1" t="n">
        <v>0</v>
      </c>
      <c r="X182" s="1" t="n">
        <v>-1673341983</v>
      </c>
      <c r="Y182" s="1" t="n">
        <v>21.65</v>
      </c>
      <c r="AA182" s="1" t="n">
        <v>0</v>
      </c>
      <c r="AB182" s="1" t="n">
        <v>0</v>
      </c>
      <c r="AC182" s="1" t="n">
        <v>0</v>
      </c>
      <c r="AD182" s="1" t="n">
        <v>9.62</v>
      </c>
      <c r="AE182" s="1" t="n">
        <v>0</v>
      </c>
      <c r="AF182" s="1" t="n">
        <v>0</v>
      </c>
      <c r="AG182" s="1" t="n">
        <v>0</v>
      </c>
      <c r="AH182" s="1" t="n">
        <v>9.62</v>
      </c>
      <c r="AI182" s="1" t="n">
        <v>1</v>
      </c>
      <c r="AJ182" s="1" t="n">
        <v>1</v>
      </c>
      <c r="AK182" s="1" t="n">
        <v>1</v>
      </c>
      <c r="AL182" s="1" t="n">
        <v>1</v>
      </c>
      <c r="AN182" s="1" t="n">
        <v>0</v>
      </c>
      <c r="AO182" s="1" t="n">
        <v>1</v>
      </c>
      <c r="AP182" s="1" t="n">
        <v>0</v>
      </c>
      <c r="AQ182" s="1" t="n">
        <v>0</v>
      </c>
      <c r="AR182" s="1" t="n">
        <v>0</v>
      </c>
      <c r="AT182" s="1" t="n">
        <v>21.65</v>
      </c>
      <c r="AV182" s="1" t="n">
        <v>1</v>
      </c>
      <c r="AW182" s="1" t="n">
        <v>2</v>
      </c>
      <c r="AX182" s="1" t="n">
        <v>153293684</v>
      </c>
      <c r="AY182" s="1" t="n">
        <v>1</v>
      </c>
      <c r="AZ182" s="1" t="n">
        <v>0</v>
      </c>
      <c r="BA182" s="1" t="n">
        <v>178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CX182" s="1" t="n">
        <f aca="false">Y182*Source!I76</f>
        <v>10.825</v>
      </c>
      <c r="CY182" s="1" t="n">
        <f aca="false">AD182</f>
        <v>9.62</v>
      </c>
      <c r="CZ182" s="1" t="n">
        <f aca="false">AH182</f>
        <v>9.62</v>
      </c>
      <c r="DA182" s="1" t="n">
        <f aca="false">AL182</f>
        <v>1</v>
      </c>
      <c r="DB182" s="1" t="n">
        <v>0</v>
      </c>
    </row>
    <row r="183" customFormat="false" ht="13.2" hidden="false" customHeight="false" outlineLevel="0" collapsed="false">
      <c r="A183" s="1" t="n">
        <f aca="false">ROW(Source!A76)</f>
        <v>76</v>
      </c>
      <c r="B183" s="1" t="n">
        <v>153293208</v>
      </c>
      <c r="C183" s="1" t="n">
        <v>153293669</v>
      </c>
      <c r="D183" s="1" t="n">
        <v>121548</v>
      </c>
      <c r="E183" s="1" t="n">
        <v>1</v>
      </c>
      <c r="F183" s="1" t="n">
        <v>1</v>
      </c>
      <c r="G183" s="1" t="n">
        <v>1</v>
      </c>
      <c r="H183" s="1" t="n">
        <v>1</v>
      </c>
      <c r="I183" s="1" t="s">
        <v>298</v>
      </c>
      <c r="K183" s="1" t="s">
        <v>708</v>
      </c>
      <c r="L183" s="1" t="n">
        <v>608254</v>
      </c>
      <c r="N183" s="1" t="n">
        <v>1013</v>
      </c>
      <c r="O183" s="1" t="s">
        <v>709</v>
      </c>
      <c r="P183" s="1" t="s">
        <v>709</v>
      </c>
      <c r="Q183" s="1" t="n">
        <v>1</v>
      </c>
      <c r="W183" s="1" t="n">
        <v>0</v>
      </c>
      <c r="X183" s="1" t="n">
        <v>-185737400</v>
      </c>
      <c r="Y183" s="1" t="n">
        <v>0.13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1</v>
      </c>
      <c r="AJ183" s="1" t="n">
        <v>1</v>
      </c>
      <c r="AK183" s="1" t="n">
        <v>1</v>
      </c>
      <c r="AL183" s="1" t="n">
        <v>1</v>
      </c>
      <c r="AN183" s="1" t="n">
        <v>0</v>
      </c>
      <c r="AO183" s="1" t="n">
        <v>1</v>
      </c>
      <c r="AP183" s="1" t="n">
        <v>0</v>
      </c>
      <c r="AQ183" s="1" t="n">
        <v>0</v>
      </c>
      <c r="AR183" s="1" t="n">
        <v>0</v>
      </c>
      <c r="AT183" s="1" t="n">
        <v>0.13</v>
      </c>
      <c r="AV183" s="1" t="n">
        <v>2</v>
      </c>
      <c r="AW183" s="1" t="n">
        <v>2</v>
      </c>
      <c r="AX183" s="1" t="n">
        <v>153293685</v>
      </c>
      <c r="AY183" s="1" t="n">
        <v>1</v>
      </c>
      <c r="AZ183" s="1" t="n">
        <v>0</v>
      </c>
      <c r="BA183" s="1" t="n">
        <v>179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CX183" s="1" t="n">
        <f aca="false">Y183*Source!I76</f>
        <v>0.065</v>
      </c>
      <c r="CY183" s="1" t="n">
        <f aca="false">AD183</f>
        <v>0</v>
      </c>
      <c r="CZ183" s="1" t="n">
        <f aca="false">AH183</f>
        <v>0</v>
      </c>
      <c r="DA183" s="1" t="n">
        <f aca="false">AL183</f>
        <v>1</v>
      </c>
      <c r="DB183" s="1" t="n">
        <v>0</v>
      </c>
    </row>
    <row r="184" customFormat="false" ht="13.2" hidden="false" customHeight="false" outlineLevel="0" collapsed="false">
      <c r="A184" s="1" t="n">
        <f aca="false">ROW(Source!A76)</f>
        <v>76</v>
      </c>
      <c r="B184" s="1" t="n">
        <v>153293208</v>
      </c>
      <c r="C184" s="1" t="n">
        <v>153293669</v>
      </c>
      <c r="D184" s="1" t="n">
        <v>115066410</v>
      </c>
      <c r="E184" s="1" t="n">
        <v>1</v>
      </c>
      <c r="F184" s="1" t="n">
        <v>1</v>
      </c>
      <c r="G184" s="1" t="n">
        <v>1</v>
      </c>
      <c r="H184" s="1" t="n">
        <v>2</v>
      </c>
      <c r="I184" s="1" t="s">
        <v>728</v>
      </c>
      <c r="J184" s="1" t="s">
        <v>729</v>
      </c>
      <c r="K184" s="1" t="s">
        <v>730</v>
      </c>
      <c r="L184" s="1" t="n">
        <v>1368</v>
      </c>
      <c r="N184" s="1" t="n">
        <v>1011</v>
      </c>
      <c r="O184" s="1" t="s">
        <v>713</v>
      </c>
      <c r="P184" s="1" t="s">
        <v>713</v>
      </c>
      <c r="Q184" s="1" t="n">
        <v>1</v>
      </c>
      <c r="W184" s="1" t="n">
        <v>0</v>
      </c>
      <c r="X184" s="1" t="n">
        <v>341432456</v>
      </c>
      <c r="Y184" s="1" t="n">
        <v>0.13</v>
      </c>
      <c r="AA184" s="1" t="n">
        <v>0</v>
      </c>
      <c r="AB184" s="1" t="n">
        <v>31.26</v>
      </c>
      <c r="AC184" s="1" t="n">
        <v>13.5</v>
      </c>
      <c r="AD184" s="1" t="n">
        <v>0</v>
      </c>
      <c r="AE184" s="1" t="n">
        <v>0</v>
      </c>
      <c r="AF184" s="1" t="n">
        <v>31.26</v>
      </c>
      <c r="AG184" s="1" t="n">
        <v>13.5</v>
      </c>
      <c r="AH184" s="1" t="n">
        <v>0</v>
      </c>
      <c r="AI184" s="1" t="n">
        <v>1</v>
      </c>
      <c r="AJ184" s="1" t="n">
        <v>1</v>
      </c>
      <c r="AK184" s="1" t="n">
        <v>1</v>
      </c>
      <c r="AL184" s="1" t="n">
        <v>1</v>
      </c>
      <c r="AN184" s="1" t="n">
        <v>0</v>
      </c>
      <c r="AO184" s="1" t="n">
        <v>1</v>
      </c>
      <c r="AP184" s="1" t="n">
        <v>0</v>
      </c>
      <c r="AQ184" s="1" t="n">
        <v>0</v>
      </c>
      <c r="AR184" s="1" t="n">
        <v>0</v>
      </c>
      <c r="AT184" s="1" t="n">
        <v>0.13</v>
      </c>
      <c r="AV184" s="1" t="n">
        <v>0</v>
      </c>
      <c r="AW184" s="1" t="n">
        <v>2</v>
      </c>
      <c r="AX184" s="1" t="n">
        <v>153293686</v>
      </c>
      <c r="AY184" s="1" t="n">
        <v>1</v>
      </c>
      <c r="AZ184" s="1" t="n">
        <v>0</v>
      </c>
      <c r="BA184" s="1" t="n">
        <v>18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CX184" s="1" t="n">
        <f aca="false">Y184*Source!I76</f>
        <v>0.065</v>
      </c>
      <c r="CY184" s="1" t="n">
        <f aca="false">AB184</f>
        <v>31.26</v>
      </c>
      <c r="CZ184" s="1" t="n">
        <f aca="false">AF184</f>
        <v>31.26</v>
      </c>
      <c r="DA184" s="1" t="n">
        <f aca="false">AJ184</f>
        <v>1</v>
      </c>
      <c r="DB184" s="1" t="n">
        <v>0</v>
      </c>
    </row>
    <row r="185" customFormat="false" ht="13.2" hidden="false" customHeight="false" outlineLevel="0" collapsed="false">
      <c r="A185" s="1" t="n">
        <f aca="false">ROW(Source!A76)</f>
        <v>76</v>
      </c>
      <c r="B185" s="1" t="n">
        <v>153293208</v>
      </c>
      <c r="C185" s="1" t="n">
        <v>153293669</v>
      </c>
      <c r="D185" s="1" t="n">
        <v>115035984</v>
      </c>
      <c r="E185" s="1" t="n">
        <v>1</v>
      </c>
      <c r="F185" s="1" t="n">
        <v>1</v>
      </c>
      <c r="G185" s="1" t="n">
        <v>1</v>
      </c>
      <c r="H185" s="1" t="n">
        <v>2</v>
      </c>
      <c r="I185" s="1" t="s">
        <v>717</v>
      </c>
      <c r="J185" s="1" t="s">
        <v>718</v>
      </c>
      <c r="K185" s="1" t="s">
        <v>719</v>
      </c>
      <c r="L185" s="1" t="n">
        <v>1368</v>
      </c>
      <c r="N185" s="1" t="n">
        <v>1011</v>
      </c>
      <c r="O185" s="1" t="s">
        <v>713</v>
      </c>
      <c r="P185" s="1" t="s">
        <v>713</v>
      </c>
      <c r="Q185" s="1" t="n">
        <v>1</v>
      </c>
      <c r="W185" s="1" t="n">
        <v>0</v>
      </c>
      <c r="X185" s="1" t="n">
        <v>-766305843</v>
      </c>
      <c r="Y185" s="1" t="n">
        <v>0.2</v>
      </c>
      <c r="AA185" s="1" t="n">
        <v>0</v>
      </c>
      <c r="AB185" s="1" t="n">
        <v>1.95</v>
      </c>
      <c r="AC185" s="1" t="n">
        <v>0</v>
      </c>
      <c r="AD185" s="1" t="n">
        <v>0</v>
      </c>
      <c r="AE185" s="1" t="n">
        <v>0</v>
      </c>
      <c r="AF185" s="1" t="n">
        <v>1.95</v>
      </c>
      <c r="AG185" s="1" t="n">
        <v>0</v>
      </c>
      <c r="AH185" s="1" t="n">
        <v>0</v>
      </c>
      <c r="AI185" s="1" t="n">
        <v>1</v>
      </c>
      <c r="AJ185" s="1" t="n">
        <v>1</v>
      </c>
      <c r="AK185" s="1" t="n">
        <v>1</v>
      </c>
      <c r="AL185" s="1" t="n">
        <v>1</v>
      </c>
      <c r="AN185" s="1" t="n">
        <v>0</v>
      </c>
      <c r="AO185" s="1" t="n">
        <v>1</v>
      </c>
      <c r="AP185" s="1" t="n">
        <v>0</v>
      </c>
      <c r="AQ185" s="1" t="n">
        <v>0</v>
      </c>
      <c r="AR185" s="1" t="n">
        <v>0</v>
      </c>
      <c r="AT185" s="1" t="n">
        <v>0.2</v>
      </c>
      <c r="AV185" s="1" t="n">
        <v>0</v>
      </c>
      <c r="AW185" s="1" t="n">
        <v>2</v>
      </c>
      <c r="AX185" s="1" t="n">
        <v>153293687</v>
      </c>
      <c r="AY185" s="1" t="n">
        <v>1</v>
      </c>
      <c r="AZ185" s="1" t="n">
        <v>0</v>
      </c>
      <c r="BA185" s="1" t="n">
        <v>181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CX185" s="1" t="n">
        <f aca="false">Y185*Source!I76</f>
        <v>0.1</v>
      </c>
      <c r="CY185" s="1" t="n">
        <f aca="false">AB185</f>
        <v>1.95</v>
      </c>
      <c r="CZ185" s="1" t="n">
        <f aca="false">AF185</f>
        <v>1.95</v>
      </c>
      <c r="DA185" s="1" t="n">
        <f aca="false">AJ185</f>
        <v>1</v>
      </c>
      <c r="DB185" s="1" t="n">
        <v>0</v>
      </c>
    </row>
    <row r="186" customFormat="false" ht="13.2" hidden="false" customHeight="false" outlineLevel="0" collapsed="false">
      <c r="A186" s="1" t="n">
        <f aca="false">ROW(Source!A76)</f>
        <v>76</v>
      </c>
      <c r="B186" s="1" t="n">
        <v>153293208</v>
      </c>
      <c r="C186" s="1" t="n">
        <v>153293669</v>
      </c>
      <c r="D186" s="1" t="n">
        <v>115016508</v>
      </c>
      <c r="E186" s="1" t="n">
        <v>1</v>
      </c>
      <c r="F186" s="1" t="n">
        <v>1</v>
      </c>
      <c r="G186" s="1" t="n">
        <v>1</v>
      </c>
      <c r="H186" s="1" t="n">
        <v>2</v>
      </c>
      <c r="I186" s="1" t="s">
        <v>720</v>
      </c>
      <c r="J186" s="1" t="s">
        <v>721</v>
      </c>
      <c r="K186" s="1" t="s">
        <v>722</v>
      </c>
      <c r="L186" s="1" t="n">
        <v>1368</v>
      </c>
      <c r="N186" s="1" t="n">
        <v>1011</v>
      </c>
      <c r="O186" s="1" t="s">
        <v>713</v>
      </c>
      <c r="P186" s="1" t="s">
        <v>713</v>
      </c>
      <c r="Q186" s="1" t="n">
        <v>1</v>
      </c>
      <c r="W186" s="1" t="n">
        <v>0</v>
      </c>
      <c r="X186" s="1" t="n">
        <v>-365761310</v>
      </c>
      <c r="Y186" s="1" t="n">
        <v>0.22</v>
      </c>
      <c r="AA186" s="1" t="n">
        <v>0</v>
      </c>
      <c r="AB186" s="1" t="n">
        <v>87.17</v>
      </c>
      <c r="AC186" s="1" t="n">
        <v>11.6</v>
      </c>
      <c r="AD186" s="1" t="n">
        <v>0</v>
      </c>
      <c r="AE186" s="1" t="n">
        <v>0</v>
      </c>
      <c r="AF186" s="1" t="n">
        <v>87.17</v>
      </c>
      <c r="AG186" s="1" t="n">
        <v>11.6</v>
      </c>
      <c r="AH186" s="1" t="n">
        <v>0</v>
      </c>
      <c r="AI186" s="1" t="n">
        <v>1</v>
      </c>
      <c r="AJ186" s="1" t="n">
        <v>1</v>
      </c>
      <c r="AK186" s="1" t="n">
        <v>1</v>
      </c>
      <c r="AL186" s="1" t="n">
        <v>1</v>
      </c>
      <c r="AN186" s="1" t="n">
        <v>0</v>
      </c>
      <c r="AO186" s="1" t="n">
        <v>1</v>
      </c>
      <c r="AP186" s="1" t="n">
        <v>0</v>
      </c>
      <c r="AQ186" s="1" t="n">
        <v>0</v>
      </c>
      <c r="AR186" s="1" t="n">
        <v>0</v>
      </c>
      <c r="AT186" s="1" t="n">
        <v>0.22</v>
      </c>
      <c r="AV186" s="1" t="n">
        <v>0</v>
      </c>
      <c r="AW186" s="1" t="n">
        <v>2</v>
      </c>
      <c r="AX186" s="1" t="n">
        <v>153293688</v>
      </c>
      <c r="AY186" s="1" t="n">
        <v>1</v>
      </c>
      <c r="AZ186" s="1" t="n">
        <v>0</v>
      </c>
      <c r="BA186" s="1" t="n">
        <v>182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CX186" s="1" t="n">
        <f aca="false">Y186*Source!I76</f>
        <v>0.11</v>
      </c>
      <c r="CY186" s="1" t="n">
        <f aca="false">AB186</f>
        <v>87.17</v>
      </c>
      <c r="CZ186" s="1" t="n">
        <f aca="false">AF186</f>
        <v>87.17</v>
      </c>
      <c r="DA186" s="1" t="n">
        <f aca="false">AJ186</f>
        <v>1</v>
      </c>
      <c r="DB186" s="1" t="n">
        <v>0</v>
      </c>
    </row>
    <row r="187" customFormat="false" ht="13.2" hidden="false" customHeight="false" outlineLevel="0" collapsed="false">
      <c r="A187" s="1" t="n">
        <f aca="false">ROW(Source!A76)</f>
        <v>76</v>
      </c>
      <c r="B187" s="1" t="n">
        <v>153293208</v>
      </c>
      <c r="C187" s="1" t="n">
        <v>153293669</v>
      </c>
      <c r="D187" s="1" t="n">
        <v>115024901</v>
      </c>
      <c r="E187" s="1" t="n">
        <v>1</v>
      </c>
      <c r="F187" s="1" t="n">
        <v>1</v>
      </c>
      <c r="G187" s="1" t="n">
        <v>1</v>
      </c>
      <c r="H187" s="1" t="n">
        <v>3</v>
      </c>
      <c r="I187" s="1" t="s">
        <v>90</v>
      </c>
      <c r="J187" s="1" t="s">
        <v>792</v>
      </c>
      <c r="K187" s="1" t="s">
        <v>91</v>
      </c>
      <c r="L187" s="1" t="n">
        <v>1348</v>
      </c>
      <c r="N187" s="1" t="n">
        <v>1009</v>
      </c>
      <c r="O187" s="1" t="s">
        <v>87</v>
      </c>
      <c r="P187" s="1" t="s">
        <v>87</v>
      </c>
      <c r="Q187" s="1" t="n">
        <v>1000</v>
      </c>
      <c r="W187" s="1" t="n">
        <v>0</v>
      </c>
      <c r="X187" s="1" t="n">
        <v>-2108242623</v>
      </c>
      <c r="Y187" s="1" t="n">
        <v>0.0004</v>
      </c>
      <c r="AA187" s="1" t="n">
        <v>15119</v>
      </c>
      <c r="AB187" s="1" t="n">
        <v>0</v>
      </c>
      <c r="AC187" s="1" t="n">
        <v>0</v>
      </c>
      <c r="AD187" s="1" t="n">
        <v>0</v>
      </c>
      <c r="AE187" s="1" t="n">
        <v>15119</v>
      </c>
      <c r="AF187" s="1" t="n">
        <v>0</v>
      </c>
      <c r="AG187" s="1" t="n">
        <v>0</v>
      </c>
      <c r="AH187" s="1" t="n">
        <v>0</v>
      </c>
      <c r="AI187" s="1" t="n">
        <v>1</v>
      </c>
      <c r="AJ187" s="1" t="n">
        <v>1</v>
      </c>
      <c r="AK187" s="1" t="n">
        <v>1</v>
      </c>
      <c r="AL187" s="1" t="n">
        <v>1</v>
      </c>
      <c r="AN187" s="1" t="n">
        <v>0</v>
      </c>
      <c r="AO187" s="1" t="n">
        <v>1</v>
      </c>
      <c r="AP187" s="1" t="n">
        <v>0</v>
      </c>
      <c r="AQ187" s="1" t="n">
        <v>0</v>
      </c>
      <c r="AR187" s="1" t="n">
        <v>0</v>
      </c>
      <c r="AT187" s="1" t="n">
        <v>0.0004</v>
      </c>
      <c r="AV187" s="1" t="n">
        <v>0</v>
      </c>
      <c r="AW187" s="1" t="n">
        <v>2</v>
      </c>
      <c r="AX187" s="1" t="n">
        <v>153293689</v>
      </c>
      <c r="AY187" s="1" t="n">
        <v>1</v>
      </c>
      <c r="AZ187" s="1" t="n">
        <v>0</v>
      </c>
      <c r="BA187" s="1" t="n">
        <v>183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CX187" s="1" t="n">
        <f aca="false">Y187*Source!I76</f>
        <v>0.0002</v>
      </c>
      <c r="CY187" s="1" t="n">
        <f aca="false">AA187</f>
        <v>15119</v>
      </c>
      <c r="CZ187" s="1" t="n">
        <f aca="false">AE187</f>
        <v>15119</v>
      </c>
      <c r="DA187" s="1" t="n">
        <f aca="false">AI187</f>
        <v>1</v>
      </c>
      <c r="DB187" s="1" t="n">
        <v>0</v>
      </c>
    </row>
    <row r="188" customFormat="false" ht="13.2" hidden="false" customHeight="false" outlineLevel="0" collapsed="false">
      <c r="A188" s="1" t="n">
        <f aca="false">ROW(Source!A76)</f>
        <v>76</v>
      </c>
      <c r="B188" s="1" t="n">
        <v>153293208</v>
      </c>
      <c r="C188" s="1" t="n">
        <v>153293669</v>
      </c>
      <c r="D188" s="1" t="n">
        <v>115098924</v>
      </c>
      <c r="E188" s="1" t="n">
        <v>1</v>
      </c>
      <c r="F188" s="1" t="n">
        <v>1</v>
      </c>
      <c r="G188" s="1" t="n">
        <v>1</v>
      </c>
      <c r="H188" s="1" t="n">
        <v>3</v>
      </c>
      <c r="I188" s="1" t="s">
        <v>92</v>
      </c>
      <c r="J188" s="1" t="s">
        <v>793</v>
      </c>
      <c r="K188" s="1" t="s">
        <v>93</v>
      </c>
      <c r="L188" s="1" t="n">
        <v>1348</v>
      </c>
      <c r="N188" s="1" t="n">
        <v>1009</v>
      </c>
      <c r="O188" s="1" t="s">
        <v>87</v>
      </c>
      <c r="P188" s="1" t="s">
        <v>87</v>
      </c>
      <c r="Q188" s="1" t="n">
        <v>1000</v>
      </c>
      <c r="W188" s="1" t="n">
        <v>0</v>
      </c>
      <c r="X188" s="1" t="n">
        <v>711304247</v>
      </c>
      <c r="Y188" s="1" t="n">
        <v>0.0002</v>
      </c>
      <c r="AA188" s="1" t="n">
        <v>16950</v>
      </c>
      <c r="AB188" s="1" t="n">
        <v>0</v>
      </c>
      <c r="AC188" s="1" t="n">
        <v>0</v>
      </c>
      <c r="AD188" s="1" t="n">
        <v>0</v>
      </c>
      <c r="AE188" s="1" t="n">
        <v>1695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1</v>
      </c>
      <c r="AL188" s="1" t="n">
        <v>1</v>
      </c>
      <c r="AN188" s="1" t="n">
        <v>0</v>
      </c>
      <c r="AO188" s="1" t="n">
        <v>1</v>
      </c>
      <c r="AP188" s="1" t="n">
        <v>0</v>
      </c>
      <c r="AQ188" s="1" t="n">
        <v>0</v>
      </c>
      <c r="AR188" s="1" t="n">
        <v>0</v>
      </c>
      <c r="AT188" s="1" t="n">
        <v>0.0002</v>
      </c>
      <c r="AV188" s="1" t="n">
        <v>0</v>
      </c>
      <c r="AW188" s="1" t="n">
        <v>2</v>
      </c>
      <c r="AX188" s="1" t="n">
        <v>153293690</v>
      </c>
      <c r="AY188" s="1" t="n">
        <v>1</v>
      </c>
      <c r="AZ188" s="1" t="n">
        <v>0</v>
      </c>
      <c r="BA188" s="1" t="n">
        <v>184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CX188" s="1" t="n">
        <f aca="false">Y188*Source!I76</f>
        <v>0.0001</v>
      </c>
      <c r="CY188" s="1" t="n">
        <f aca="false">AA188</f>
        <v>16950</v>
      </c>
      <c r="CZ188" s="1" t="n">
        <f aca="false">AE188</f>
        <v>16950</v>
      </c>
      <c r="DA188" s="1" t="n">
        <f aca="false">AI188</f>
        <v>1</v>
      </c>
      <c r="DB188" s="1" t="n">
        <v>0</v>
      </c>
    </row>
    <row r="189" customFormat="false" ht="13.2" hidden="false" customHeight="false" outlineLevel="0" collapsed="false">
      <c r="A189" s="1" t="n">
        <f aca="false">ROW(Source!A76)</f>
        <v>76</v>
      </c>
      <c r="B189" s="1" t="n">
        <v>153293208</v>
      </c>
      <c r="C189" s="1" t="n">
        <v>153293669</v>
      </c>
      <c r="D189" s="1" t="n">
        <v>115018611</v>
      </c>
      <c r="E189" s="1" t="n">
        <v>1</v>
      </c>
      <c r="F189" s="1" t="n">
        <v>1</v>
      </c>
      <c r="G189" s="1" t="n">
        <v>1</v>
      </c>
      <c r="H189" s="1" t="n">
        <v>3</v>
      </c>
      <c r="I189" s="1" t="s">
        <v>97</v>
      </c>
      <c r="J189" s="1" t="s">
        <v>824</v>
      </c>
      <c r="K189" s="1" t="s">
        <v>98</v>
      </c>
      <c r="L189" s="1" t="n">
        <v>1348</v>
      </c>
      <c r="N189" s="1" t="n">
        <v>1009</v>
      </c>
      <c r="O189" s="1" t="s">
        <v>87</v>
      </c>
      <c r="P189" s="1" t="s">
        <v>87</v>
      </c>
      <c r="Q189" s="1" t="n">
        <v>1000</v>
      </c>
      <c r="W189" s="1" t="n">
        <v>0</v>
      </c>
      <c r="X189" s="1" t="n">
        <v>1305602992</v>
      </c>
      <c r="Y189" s="1" t="n">
        <v>0.0036</v>
      </c>
      <c r="AA189" s="1" t="n">
        <v>5989</v>
      </c>
      <c r="AB189" s="1" t="n">
        <v>0</v>
      </c>
      <c r="AC189" s="1" t="n">
        <v>0</v>
      </c>
      <c r="AD189" s="1" t="n">
        <v>0</v>
      </c>
      <c r="AE189" s="1" t="n">
        <v>5989</v>
      </c>
      <c r="AF189" s="1" t="n">
        <v>0</v>
      </c>
      <c r="AG189" s="1" t="n">
        <v>0</v>
      </c>
      <c r="AH189" s="1" t="n">
        <v>0</v>
      </c>
      <c r="AI189" s="1" t="n">
        <v>1</v>
      </c>
      <c r="AJ189" s="1" t="n">
        <v>1</v>
      </c>
      <c r="AK189" s="1" t="n">
        <v>1</v>
      </c>
      <c r="AL189" s="1" t="n">
        <v>1</v>
      </c>
      <c r="AN189" s="1" t="n">
        <v>0</v>
      </c>
      <c r="AO189" s="1" t="n">
        <v>1</v>
      </c>
      <c r="AP189" s="1" t="n">
        <v>0</v>
      </c>
      <c r="AQ189" s="1" t="n">
        <v>0</v>
      </c>
      <c r="AR189" s="1" t="n">
        <v>0</v>
      </c>
      <c r="AT189" s="1" t="n">
        <v>0.0036</v>
      </c>
      <c r="AV189" s="1" t="n">
        <v>0</v>
      </c>
      <c r="AW189" s="1" t="n">
        <v>2</v>
      </c>
      <c r="AX189" s="1" t="n">
        <v>153293691</v>
      </c>
      <c r="AY189" s="1" t="n">
        <v>1</v>
      </c>
      <c r="AZ189" s="1" t="n">
        <v>0</v>
      </c>
      <c r="BA189" s="1" t="n">
        <v>185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CX189" s="1" t="n">
        <f aca="false">Y189*Source!I76</f>
        <v>0.0018</v>
      </c>
      <c r="CY189" s="1" t="n">
        <f aca="false">AA189</f>
        <v>5989</v>
      </c>
      <c r="CZ189" s="1" t="n">
        <f aca="false">AE189</f>
        <v>5989</v>
      </c>
      <c r="DA189" s="1" t="n">
        <f aca="false">AI189</f>
        <v>1</v>
      </c>
      <c r="DB189" s="1" t="n">
        <v>0</v>
      </c>
    </row>
    <row r="190" customFormat="false" ht="13.2" hidden="false" customHeight="false" outlineLevel="0" collapsed="false">
      <c r="A190" s="1" t="n">
        <f aca="false">ROW(Source!A76)</f>
        <v>76</v>
      </c>
      <c r="B190" s="1" t="n">
        <v>153293208</v>
      </c>
      <c r="C190" s="1" t="n">
        <v>153293669</v>
      </c>
      <c r="D190" s="1" t="n">
        <v>115024899</v>
      </c>
      <c r="E190" s="1" t="n">
        <v>1</v>
      </c>
      <c r="F190" s="1" t="n">
        <v>1</v>
      </c>
      <c r="G190" s="1" t="n">
        <v>1</v>
      </c>
      <c r="H190" s="1" t="n">
        <v>3</v>
      </c>
      <c r="I190" s="1" t="s">
        <v>111</v>
      </c>
      <c r="J190" s="1" t="s">
        <v>795</v>
      </c>
      <c r="K190" s="1" t="s">
        <v>112</v>
      </c>
      <c r="L190" s="1" t="n">
        <v>1346</v>
      </c>
      <c r="N190" s="1" t="n">
        <v>1009</v>
      </c>
      <c r="O190" s="1" t="s">
        <v>101</v>
      </c>
      <c r="P190" s="1" t="s">
        <v>101</v>
      </c>
      <c r="Q190" s="1" t="n">
        <v>1</v>
      </c>
      <c r="W190" s="1" t="n">
        <v>0</v>
      </c>
      <c r="X190" s="1" t="n">
        <v>-790383832</v>
      </c>
      <c r="Y190" s="1" t="n">
        <v>0.3</v>
      </c>
      <c r="AA190" s="1" t="n">
        <v>37.29</v>
      </c>
      <c r="AB190" s="1" t="n">
        <v>0</v>
      </c>
      <c r="AC190" s="1" t="n">
        <v>0</v>
      </c>
      <c r="AD190" s="1" t="n">
        <v>0</v>
      </c>
      <c r="AE190" s="1" t="n">
        <v>37.29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1</v>
      </c>
      <c r="AK190" s="1" t="n">
        <v>1</v>
      </c>
      <c r="AL190" s="1" t="n">
        <v>1</v>
      </c>
      <c r="AN190" s="1" t="n">
        <v>0</v>
      </c>
      <c r="AO190" s="1" t="n">
        <v>1</v>
      </c>
      <c r="AP190" s="1" t="n">
        <v>0</v>
      </c>
      <c r="AQ190" s="1" t="n">
        <v>0</v>
      </c>
      <c r="AR190" s="1" t="n">
        <v>0</v>
      </c>
      <c r="AT190" s="1" t="n">
        <v>0.3</v>
      </c>
      <c r="AV190" s="1" t="n">
        <v>0</v>
      </c>
      <c r="AW190" s="1" t="n">
        <v>2</v>
      </c>
      <c r="AX190" s="1" t="n">
        <v>153293692</v>
      </c>
      <c r="AY190" s="1" t="n">
        <v>1</v>
      </c>
      <c r="AZ190" s="1" t="n">
        <v>0</v>
      </c>
      <c r="BA190" s="1" t="n">
        <v>186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CX190" s="1" t="n">
        <f aca="false">Y190*Source!I76</f>
        <v>0.15</v>
      </c>
      <c r="CY190" s="1" t="n">
        <f aca="false">AA190</f>
        <v>37.29</v>
      </c>
      <c r="CZ190" s="1" t="n">
        <f aca="false">AE190</f>
        <v>37.29</v>
      </c>
      <c r="DA190" s="1" t="n">
        <f aca="false">AI190</f>
        <v>1</v>
      </c>
      <c r="DB190" s="1" t="n">
        <v>0</v>
      </c>
    </row>
    <row r="191" customFormat="false" ht="13.2" hidden="false" customHeight="false" outlineLevel="0" collapsed="false">
      <c r="A191" s="1" t="n">
        <f aca="false">ROW(Source!A76)</f>
        <v>76</v>
      </c>
      <c r="B191" s="1" t="n">
        <v>153293208</v>
      </c>
      <c r="C191" s="1" t="n">
        <v>153293669</v>
      </c>
      <c r="D191" s="1" t="n">
        <v>115098100</v>
      </c>
      <c r="E191" s="1" t="n">
        <v>1</v>
      </c>
      <c r="F191" s="1" t="n">
        <v>1</v>
      </c>
      <c r="G191" s="1" t="n">
        <v>1</v>
      </c>
      <c r="H191" s="1" t="n">
        <v>3</v>
      </c>
      <c r="I191" s="1" t="s">
        <v>126</v>
      </c>
      <c r="J191" s="1" t="s">
        <v>796</v>
      </c>
      <c r="K191" s="1" t="s">
        <v>127</v>
      </c>
      <c r="L191" s="1" t="n">
        <v>1346</v>
      </c>
      <c r="N191" s="1" t="n">
        <v>1009</v>
      </c>
      <c r="O191" s="1" t="s">
        <v>101</v>
      </c>
      <c r="P191" s="1" t="s">
        <v>101</v>
      </c>
      <c r="Q191" s="1" t="n">
        <v>1</v>
      </c>
      <c r="W191" s="1" t="n">
        <v>0</v>
      </c>
      <c r="X191" s="1" t="n">
        <v>-802336061</v>
      </c>
      <c r="Y191" s="1" t="n">
        <v>2</v>
      </c>
      <c r="AA191" s="1" t="n">
        <v>9.61</v>
      </c>
      <c r="AB191" s="1" t="n">
        <v>0</v>
      </c>
      <c r="AC191" s="1" t="n">
        <v>0</v>
      </c>
      <c r="AD191" s="1" t="n">
        <v>0</v>
      </c>
      <c r="AE191" s="1" t="n">
        <v>9.61</v>
      </c>
      <c r="AF191" s="1" t="n">
        <v>0</v>
      </c>
      <c r="AG191" s="1" t="n">
        <v>0</v>
      </c>
      <c r="AH191" s="1" t="n">
        <v>0</v>
      </c>
      <c r="AI191" s="1" t="n">
        <v>1</v>
      </c>
      <c r="AJ191" s="1" t="n">
        <v>1</v>
      </c>
      <c r="AK191" s="1" t="n">
        <v>1</v>
      </c>
      <c r="AL191" s="1" t="n">
        <v>1</v>
      </c>
      <c r="AN191" s="1" t="n">
        <v>0</v>
      </c>
      <c r="AO191" s="1" t="n">
        <v>1</v>
      </c>
      <c r="AP191" s="1" t="n">
        <v>0</v>
      </c>
      <c r="AQ191" s="1" t="n">
        <v>0</v>
      </c>
      <c r="AR191" s="1" t="n">
        <v>0</v>
      </c>
      <c r="AT191" s="1" t="n">
        <v>2</v>
      </c>
      <c r="AV191" s="1" t="n">
        <v>0</v>
      </c>
      <c r="AW191" s="1" t="n">
        <v>2</v>
      </c>
      <c r="AX191" s="1" t="n">
        <v>153293693</v>
      </c>
      <c r="AY191" s="1" t="n">
        <v>1</v>
      </c>
      <c r="AZ191" s="1" t="n">
        <v>0</v>
      </c>
      <c r="BA191" s="1" t="n">
        <v>187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CX191" s="1" t="n">
        <f aca="false">Y191*Source!I76</f>
        <v>1</v>
      </c>
      <c r="CY191" s="1" t="n">
        <f aca="false">AA191</f>
        <v>9.61</v>
      </c>
      <c r="CZ191" s="1" t="n">
        <f aca="false">AE191</f>
        <v>9.61</v>
      </c>
      <c r="DA191" s="1" t="n">
        <f aca="false">AI191</f>
        <v>1</v>
      </c>
      <c r="DB191" s="1" t="n">
        <v>0</v>
      </c>
    </row>
    <row r="192" customFormat="false" ht="13.2" hidden="false" customHeight="false" outlineLevel="0" collapsed="false">
      <c r="A192" s="1" t="n">
        <f aca="false">ROW(Source!A76)</f>
        <v>76</v>
      </c>
      <c r="B192" s="1" t="n">
        <v>153293208</v>
      </c>
      <c r="C192" s="1" t="n">
        <v>153293669</v>
      </c>
      <c r="D192" s="1" t="n">
        <v>115530522</v>
      </c>
      <c r="E192" s="1" t="n">
        <v>1</v>
      </c>
      <c r="F192" s="1" t="n">
        <v>1</v>
      </c>
      <c r="G192" s="1" t="n">
        <v>1</v>
      </c>
      <c r="H192" s="1" t="n">
        <v>3</v>
      </c>
      <c r="I192" s="1" t="s">
        <v>140</v>
      </c>
      <c r="J192" s="1" t="s">
        <v>825</v>
      </c>
      <c r="K192" s="1" t="s">
        <v>141</v>
      </c>
      <c r="L192" s="1" t="n">
        <v>1348</v>
      </c>
      <c r="N192" s="1" t="n">
        <v>1009</v>
      </c>
      <c r="O192" s="1" t="s">
        <v>87</v>
      </c>
      <c r="P192" s="1" t="s">
        <v>87</v>
      </c>
      <c r="Q192" s="1" t="n">
        <v>1000</v>
      </c>
      <c r="W192" s="1" t="n">
        <v>0</v>
      </c>
      <c r="X192" s="1" t="n">
        <v>2005356113</v>
      </c>
      <c r="Y192" s="1" t="n">
        <v>0.0007</v>
      </c>
      <c r="AA192" s="1" t="n">
        <v>11350</v>
      </c>
      <c r="AB192" s="1" t="n">
        <v>0</v>
      </c>
      <c r="AC192" s="1" t="n">
        <v>0</v>
      </c>
      <c r="AD192" s="1" t="n">
        <v>0</v>
      </c>
      <c r="AE192" s="1" t="n">
        <v>11350</v>
      </c>
      <c r="AF192" s="1" t="n">
        <v>0</v>
      </c>
      <c r="AG192" s="1" t="n">
        <v>0</v>
      </c>
      <c r="AH192" s="1" t="n">
        <v>0</v>
      </c>
      <c r="AI192" s="1" t="n">
        <v>1</v>
      </c>
      <c r="AJ192" s="1" t="n">
        <v>1</v>
      </c>
      <c r="AK192" s="1" t="n">
        <v>1</v>
      </c>
      <c r="AL192" s="1" t="n">
        <v>1</v>
      </c>
      <c r="AN192" s="1" t="n">
        <v>0</v>
      </c>
      <c r="AO192" s="1" t="n">
        <v>1</v>
      </c>
      <c r="AP192" s="1" t="n">
        <v>0</v>
      </c>
      <c r="AQ192" s="1" t="n">
        <v>0</v>
      </c>
      <c r="AR192" s="1" t="n">
        <v>0</v>
      </c>
      <c r="AT192" s="1" t="n">
        <v>0.0007</v>
      </c>
      <c r="AV192" s="1" t="n">
        <v>0</v>
      </c>
      <c r="AW192" s="1" t="n">
        <v>2</v>
      </c>
      <c r="AX192" s="1" t="n">
        <v>153293694</v>
      </c>
      <c r="AY192" s="1" t="n">
        <v>1</v>
      </c>
      <c r="AZ192" s="1" t="n">
        <v>0</v>
      </c>
      <c r="BA192" s="1" t="n">
        <v>188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CX192" s="1" t="n">
        <f aca="false">Y192*Source!I76</f>
        <v>0.00035</v>
      </c>
      <c r="CY192" s="1" t="n">
        <f aca="false">AA192</f>
        <v>11350</v>
      </c>
      <c r="CZ192" s="1" t="n">
        <f aca="false">AE192</f>
        <v>11350</v>
      </c>
      <c r="DA192" s="1" t="n">
        <f aca="false">AI192</f>
        <v>1</v>
      </c>
      <c r="DB192" s="1" t="n">
        <v>0</v>
      </c>
    </row>
    <row r="193" customFormat="false" ht="13.2" hidden="false" customHeight="false" outlineLevel="0" collapsed="false">
      <c r="A193" s="1" t="n">
        <f aca="false">ROW(Source!A76)</f>
        <v>76</v>
      </c>
      <c r="B193" s="1" t="n">
        <v>153293208</v>
      </c>
      <c r="C193" s="1" t="n">
        <v>153293669</v>
      </c>
      <c r="D193" s="1" t="n">
        <v>115530367</v>
      </c>
      <c r="E193" s="1" t="n">
        <v>1</v>
      </c>
      <c r="F193" s="1" t="n">
        <v>1</v>
      </c>
      <c r="G193" s="1" t="n">
        <v>1</v>
      </c>
      <c r="H193" s="1" t="n">
        <v>3</v>
      </c>
      <c r="I193" s="1" t="s">
        <v>145</v>
      </c>
      <c r="J193" s="1" t="s">
        <v>798</v>
      </c>
      <c r="K193" s="1" t="s">
        <v>146</v>
      </c>
      <c r="L193" s="1" t="n">
        <v>1356</v>
      </c>
      <c r="N193" s="1" t="n">
        <v>1010</v>
      </c>
      <c r="O193" s="1" t="s">
        <v>144</v>
      </c>
      <c r="P193" s="1" t="s">
        <v>144</v>
      </c>
      <c r="Q193" s="1" t="n">
        <v>1000</v>
      </c>
      <c r="W193" s="1" t="n">
        <v>0</v>
      </c>
      <c r="X193" s="1" t="n">
        <v>-1354989690</v>
      </c>
      <c r="Y193" s="1" t="n">
        <v>0.04</v>
      </c>
      <c r="AA193" s="1" t="n">
        <v>200</v>
      </c>
      <c r="AB193" s="1" t="n">
        <v>0</v>
      </c>
      <c r="AC193" s="1" t="n">
        <v>0</v>
      </c>
      <c r="AD193" s="1" t="n">
        <v>0</v>
      </c>
      <c r="AE193" s="1" t="n">
        <v>200</v>
      </c>
      <c r="AF193" s="1" t="n">
        <v>0</v>
      </c>
      <c r="AG193" s="1" t="n">
        <v>0</v>
      </c>
      <c r="AH193" s="1" t="n">
        <v>0</v>
      </c>
      <c r="AI193" s="1" t="n">
        <v>1</v>
      </c>
      <c r="AJ193" s="1" t="n">
        <v>1</v>
      </c>
      <c r="AK193" s="1" t="n">
        <v>1</v>
      </c>
      <c r="AL193" s="1" t="n">
        <v>1</v>
      </c>
      <c r="AN193" s="1" t="n">
        <v>0</v>
      </c>
      <c r="AO193" s="1" t="n">
        <v>1</v>
      </c>
      <c r="AP193" s="1" t="n">
        <v>0</v>
      </c>
      <c r="AQ193" s="1" t="n">
        <v>0</v>
      </c>
      <c r="AR193" s="1" t="n">
        <v>0</v>
      </c>
      <c r="AT193" s="1" t="n">
        <v>0.04</v>
      </c>
      <c r="AV193" s="1" t="n">
        <v>0</v>
      </c>
      <c r="AW193" s="1" t="n">
        <v>2</v>
      </c>
      <c r="AX193" s="1" t="n">
        <v>153293695</v>
      </c>
      <c r="AY193" s="1" t="n">
        <v>1</v>
      </c>
      <c r="AZ193" s="1" t="n">
        <v>0</v>
      </c>
      <c r="BA193" s="1" t="n">
        <v>189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CX193" s="1" t="n">
        <f aca="false">Y193*Source!I76</f>
        <v>0.02</v>
      </c>
      <c r="CY193" s="1" t="n">
        <f aca="false">AA193</f>
        <v>200</v>
      </c>
      <c r="CZ193" s="1" t="n">
        <f aca="false">AE193</f>
        <v>200</v>
      </c>
      <c r="DA193" s="1" t="n">
        <f aca="false">AI193</f>
        <v>1</v>
      </c>
      <c r="DB193" s="1" t="n">
        <v>0</v>
      </c>
    </row>
    <row r="194" customFormat="false" ht="13.2" hidden="false" customHeight="false" outlineLevel="0" collapsed="false">
      <c r="A194" s="1" t="n">
        <f aca="false">ROW(Source!A76)</f>
        <v>76</v>
      </c>
      <c r="B194" s="1" t="n">
        <v>153293208</v>
      </c>
      <c r="C194" s="1" t="n">
        <v>153293669</v>
      </c>
      <c r="D194" s="1" t="n">
        <v>115550394</v>
      </c>
      <c r="E194" s="1" t="n">
        <v>1</v>
      </c>
      <c r="F194" s="1" t="n">
        <v>1</v>
      </c>
      <c r="G194" s="1" t="n">
        <v>1</v>
      </c>
      <c r="H194" s="1" t="n">
        <v>3</v>
      </c>
      <c r="I194" s="1" t="s">
        <v>498</v>
      </c>
      <c r="J194" s="1" t="s">
        <v>500</v>
      </c>
      <c r="K194" s="1" t="s">
        <v>499</v>
      </c>
      <c r="L194" s="1" t="n">
        <v>1035</v>
      </c>
      <c r="N194" s="1" t="n">
        <v>1013</v>
      </c>
      <c r="O194" s="1" t="s">
        <v>198</v>
      </c>
      <c r="P194" s="1" t="s">
        <v>198</v>
      </c>
      <c r="Q194" s="1" t="n">
        <v>1</v>
      </c>
      <c r="W194" s="1" t="n">
        <v>1</v>
      </c>
      <c r="X194" s="1" t="n">
        <v>1269227006</v>
      </c>
      <c r="Y194" s="1" t="n">
        <v>-10</v>
      </c>
      <c r="AA194" s="1" t="n">
        <v>130</v>
      </c>
      <c r="AB194" s="1" t="n">
        <v>0</v>
      </c>
      <c r="AC194" s="1" t="n">
        <v>0</v>
      </c>
      <c r="AD194" s="1" t="n">
        <v>0</v>
      </c>
      <c r="AE194" s="1" t="n">
        <v>130</v>
      </c>
      <c r="AF194" s="1" t="n">
        <v>0</v>
      </c>
      <c r="AG194" s="1" t="n">
        <v>0</v>
      </c>
      <c r="AH194" s="1" t="n">
        <v>0</v>
      </c>
      <c r="AI194" s="1" t="n">
        <v>1</v>
      </c>
      <c r="AJ194" s="1" t="n">
        <v>1</v>
      </c>
      <c r="AK194" s="1" t="n">
        <v>1</v>
      </c>
      <c r="AL194" s="1" t="n">
        <v>1</v>
      </c>
      <c r="AN194" s="1" t="n">
        <v>0</v>
      </c>
      <c r="AO194" s="1" t="n">
        <v>1</v>
      </c>
      <c r="AP194" s="1" t="n">
        <v>0</v>
      </c>
      <c r="AQ194" s="1" t="n">
        <v>0</v>
      </c>
      <c r="AR194" s="1" t="n">
        <v>0</v>
      </c>
      <c r="AT194" s="1" t="n">
        <v>-10</v>
      </c>
      <c r="AV194" s="1" t="n">
        <v>0</v>
      </c>
      <c r="AW194" s="1" t="n">
        <v>2</v>
      </c>
      <c r="AX194" s="1" t="n">
        <v>153293696</v>
      </c>
      <c r="AY194" s="1" t="n">
        <v>1</v>
      </c>
      <c r="AZ194" s="1" t="n">
        <v>6144</v>
      </c>
      <c r="BA194" s="1" t="n">
        <v>19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CX194" s="1" t="n">
        <f aca="false">Y194*Source!I76</f>
        <v>-5</v>
      </c>
      <c r="CY194" s="1" t="n">
        <f aca="false">AA194</f>
        <v>130</v>
      </c>
      <c r="CZ194" s="1" t="n">
        <f aca="false">AE194</f>
        <v>130</v>
      </c>
      <c r="DA194" s="1" t="n">
        <f aca="false">AI194</f>
        <v>1</v>
      </c>
      <c r="DB194" s="1" t="n">
        <v>0</v>
      </c>
    </row>
    <row r="195" customFormat="false" ht="13.2" hidden="false" customHeight="false" outlineLevel="0" collapsed="false">
      <c r="A195" s="1" t="n">
        <f aca="false">ROW(Source!A76)</f>
        <v>76</v>
      </c>
      <c r="B195" s="1" t="n">
        <v>153293208</v>
      </c>
      <c r="C195" s="1" t="n">
        <v>153293669</v>
      </c>
      <c r="D195" s="1" t="n">
        <v>0</v>
      </c>
      <c r="E195" s="1" t="n">
        <v>0</v>
      </c>
      <c r="F195" s="1" t="n">
        <v>1</v>
      </c>
      <c r="G195" s="1" t="n">
        <v>1</v>
      </c>
      <c r="H195" s="1" t="n">
        <v>3</v>
      </c>
      <c r="I195" s="1" t="s">
        <v>257</v>
      </c>
      <c r="K195" s="1" t="s">
        <v>266</v>
      </c>
      <c r="L195" s="1" t="n">
        <v>1371</v>
      </c>
      <c r="N195" s="1" t="n">
        <v>1013</v>
      </c>
      <c r="O195" s="1" t="s">
        <v>259</v>
      </c>
      <c r="P195" s="1" t="s">
        <v>259</v>
      </c>
      <c r="Q195" s="1" t="n">
        <v>1</v>
      </c>
      <c r="W195" s="1" t="n">
        <v>0</v>
      </c>
      <c r="X195" s="1" t="n">
        <v>-1590385745</v>
      </c>
      <c r="Y195" s="1" t="n">
        <v>10</v>
      </c>
      <c r="AA195" s="1" t="n">
        <v>3750</v>
      </c>
      <c r="AB195" s="1" t="n">
        <v>0</v>
      </c>
      <c r="AC195" s="1" t="n">
        <v>0</v>
      </c>
      <c r="AD195" s="1" t="n">
        <v>0</v>
      </c>
      <c r="AE195" s="1" t="n">
        <v>3750</v>
      </c>
      <c r="AF195" s="1" t="n">
        <v>0</v>
      </c>
      <c r="AG195" s="1" t="n">
        <v>0</v>
      </c>
      <c r="AH195" s="1" t="n">
        <v>0</v>
      </c>
      <c r="AI195" s="1" t="n">
        <v>1</v>
      </c>
      <c r="AJ195" s="1" t="n">
        <v>1</v>
      </c>
      <c r="AK195" s="1" t="n">
        <v>1</v>
      </c>
      <c r="AL195" s="1" t="n">
        <v>1</v>
      </c>
      <c r="AN195" s="1" t="n">
        <v>0</v>
      </c>
      <c r="AO195" s="1" t="n">
        <v>0</v>
      </c>
      <c r="AP195" s="1" t="n">
        <v>2</v>
      </c>
      <c r="AQ195" s="1" t="n">
        <v>0</v>
      </c>
      <c r="AR195" s="1" t="n">
        <v>0</v>
      </c>
      <c r="AT195" s="1" t="n">
        <v>10</v>
      </c>
      <c r="AV195" s="1" t="n">
        <v>0</v>
      </c>
      <c r="AW195" s="1" t="n">
        <v>1</v>
      </c>
      <c r="AX195" s="1" t="n">
        <v>-1</v>
      </c>
      <c r="AY195" s="1" t="n">
        <v>0</v>
      </c>
      <c r="AZ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CX195" s="1" t="n">
        <f aca="false">Y195*Source!I76</f>
        <v>5</v>
      </c>
      <c r="CY195" s="1" t="n">
        <f aca="false">AA195</f>
        <v>3750</v>
      </c>
      <c r="CZ195" s="1" t="n">
        <f aca="false">AE195</f>
        <v>3750</v>
      </c>
      <c r="DA195" s="1" t="n">
        <f aca="false">AI195</f>
        <v>1</v>
      </c>
      <c r="DB195" s="1" t="n">
        <v>0</v>
      </c>
    </row>
    <row r="196" customFormat="false" ht="13.2" hidden="false" customHeight="false" outlineLevel="0" collapsed="false">
      <c r="A196" s="1" t="n">
        <f aca="false">ROW(Source!A79)</f>
        <v>79</v>
      </c>
      <c r="B196" s="1" t="n">
        <v>153293208</v>
      </c>
      <c r="C196" s="1" t="n">
        <v>153293699</v>
      </c>
      <c r="D196" s="1" t="n">
        <v>47840717</v>
      </c>
      <c r="E196" s="1" t="n">
        <v>1</v>
      </c>
      <c r="F196" s="1" t="n">
        <v>1</v>
      </c>
      <c r="G196" s="1" t="n">
        <v>1</v>
      </c>
      <c r="H196" s="1" t="n">
        <v>1</v>
      </c>
      <c r="I196" s="1" t="s">
        <v>759</v>
      </c>
      <c r="K196" s="1" t="s">
        <v>760</v>
      </c>
      <c r="L196" s="1" t="n">
        <v>1369</v>
      </c>
      <c r="N196" s="1" t="n">
        <v>1013</v>
      </c>
      <c r="O196" s="1" t="s">
        <v>707</v>
      </c>
      <c r="P196" s="1" t="s">
        <v>707</v>
      </c>
      <c r="Q196" s="1" t="n">
        <v>1</v>
      </c>
      <c r="W196" s="1" t="n">
        <v>0</v>
      </c>
      <c r="X196" s="1" t="n">
        <v>-1673341983</v>
      </c>
      <c r="Y196" s="1" t="n">
        <v>7</v>
      </c>
      <c r="AA196" s="1" t="n">
        <v>0</v>
      </c>
      <c r="AB196" s="1" t="n">
        <v>0</v>
      </c>
      <c r="AC196" s="1" t="n">
        <v>0</v>
      </c>
      <c r="AD196" s="1" t="n">
        <v>9.62</v>
      </c>
      <c r="AE196" s="1" t="n">
        <v>0</v>
      </c>
      <c r="AF196" s="1" t="n">
        <v>0</v>
      </c>
      <c r="AG196" s="1" t="n">
        <v>0</v>
      </c>
      <c r="AH196" s="1" t="n">
        <v>9.62</v>
      </c>
      <c r="AI196" s="1" t="n">
        <v>1</v>
      </c>
      <c r="AJ196" s="1" t="n">
        <v>1</v>
      </c>
      <c r="AK196" s="1" t="n">
        <v>1</v>
      </c>
      <c r="AL196" s="1" t="n">
        <v>1</v>
      </c>
      <c r="AN196" s="1" t="n">
        <v>0</v>
      </c>
      <c r="AO196" s="1" t="n">
        <v>1</v>
      </c>
      <c r="AP196" s="1" t="n">
        <v>1</v>
      </c>
      <c r="AQ196" s="1" t="n">
        <v>0</v>
      </c>
      <c r="AR196" s="1" t="n">
        <v>0</v>
      </c>
      <c r="AT196" s="1" t="n">
        <v>7</v>
      </c>
      <c r="AV196" s="1" t="n">
        <v>1</v>
      </c>
      <c r="AW196" s="1" t="n">
        <v>2</v>
      </c>
      <c r="AX196" s="1" t="n">
        <v>153293708</v>
      </c>
      <c r="AY196" s="1" t="n">
        <v>1</v>
      </c>
      <c r="AZ196" s="1" t="n">
        <v>0</v>
      </c>
      <c r="BA196" s="1" t="n">
        <v>191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CX196" s="1" t="n">
        <f aca="false">Y196*Source!I79</f>
        <v>3.5</v>
      </c>
      <c r="CY196" s="1" t="n">
        <f aca="false">AD196</f>
        <v>9.62</v>
      </c>
      <c r="CZ196" s="1" t="n">
        <f aca="false">AH196</f>
        <v>9.62</v>
      </c>
      <c r="DA196" s="1" t="n">
        <f aca="false">AL196</f>
        <v>1</v>
      </c>
      <c r="DB196" s="1" t="n">
        <v>0</v>
      </c>
    </row>
    <row r="197" customFormat="false" ht="13.2" hidden="false" customHeight="false" outlineLevel="0" collapsed="false">
      <c r="A197" s="1" t="n">
        <f aca="false">ROW(Source!A79)</f>
        <v>79</v>
      </c>
      <c r="B197" s="1" t="n">
        <v>153293208</v>
      </c>
      <c r="C197" s="1" t="n">
        <v>153293699</v>
      </c>
      <c r="D197" s="1" t="n">
        <v>115035984</v>
      </c>
      <c r="E197" s="1" t="n">
        <v>1</v>
      </c>
      <c r="F197" s="1" t="n">
        <v>1</v>
      </c>
      <c r="G197" s="1" t="n">
        <v>1</v>
      </c>
      <c r="H197" s="1" t="n">
        <v>2</v>
      </c>
      <c r="I197" s="1" t="s">
        <v>717</v>
      </c>
      <c r="J197" s="1" t="s">
        <v>718</v>
      </c>
      <c r="K197" s="1" t="s">
        <v>719</v>
      </c>
      <c r="L197" s="1" t="n">
        <v>1368</v>
      </c>
      <c r="N197" s="1" t="n">
        <v>1011</v>
      </c>
      <c r="O197" s="1" t="s">
        <v>713</v>
      </c>
      <c r="P197" s="1" t="s">
        <v>713</v>
      </c>
      <c r="Q197" s="1" t="n">
        <v>1</v>
      </c>
      <c r="W197" s="1" t="n">
        <v>0</v>
      </c>
      <c r="X197" s="1" t="n">
        <v>-766305843</v>
      </c>
      <c r="Y197" s="1" t="n">
        <v>0.1</v>
      </c>
      <c r="AA197" s="1" t="n">
        <v>0</v>
      </c>
      <c r="AB197" s="1" t="n">
        <v>1.95</v>
      </c>
      <c r="AC197" s="1" t="n">
        <v>0</v>
      </c>
      <c r="AD197" s="1" t="n">
        <v>0</v>
      </c>
      <c r="AE197" s="1" t="n">
        <v>0</v>
      </c>
      <c r="AF197" s="1" t="n">
        <v>1.95</v>
      </c>
      <c r="AG197" s="1" t="n">
        <v>0</v>
      </c>
      <c r="AH197" s="1" t="n">
        <v>0</v>
      </c>
      <c r="AI197" s="1" t="n">
        <v>1</v>
      </c>
      <c r="AJ197" s="1" t="n">
        <v>1</v>
      </c>
      <c r="AK197" s="1" t="n">
        <v>1</v>
      </c>
      <c r="AL197" s="1" t="n">
        <v>1</v>
      </c>
      <c r="AN197" s="1" t="n">
        <v>0</v>
      </c>
      <c r="AO197" s="1" t="n">
        <v>1</v>
      </c>
      <c r="AP197" s="1" t="n">
        <v>1</v>
      </c>
      <c r="AQ197" s="1" t="n">
        <v>0</v>
      </c>
      <c r="AR197" s="1" t="n">
        <v>0</v>
      </c>
      <c r="AT197" s="1" t="n">
        <v>0.1</v>
      </c>
      <c r="AV197" s="1" t="n">
        <v>0</v>
      </c>
      <c r="AW197" s="1" t="n">
        <v>2</v>
      </c>
      <c r="AX197" s="1" t="n">
        <v>153293709</v>
      </c>
      <c r="AY197" s="1" t="n">
        <v>1</v>
      </c>
      <c r="AZ197" s="1" t="n">
        <v>0</v>
      </c>
      <c r="BA197" s="1" t="n">
        <v>192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CX197" s="1" t="n">
        <f aca="false">Y197*Source!I79</f>
        <v>0.05</v>
      </c>
      <c r="CY197" s="1" t="n">
        <f aca="false">AB197</f>
        <v>1.95</v>
      </c>
      <c r="CZ197" s="1" t="n">
        <f aca="false">AF197</f>
        <v>1.95</v>
      </c>
      <c r="DA197" s="1" t="n">
        <f aca="false">AJ197</f>
        <v>1</v>
      </c>
      <c r="DB197" s="1" t="n">
        <v>0</v>
      </c>
    </row>
    <row r="198" customFormat="false" ht="13.2" hidden="false" customHeight="false" outlineLevel="0" collapsed="false">
      <c r="A198" s="1" t="n">
        <f aca="false">ROW(Source!A79)</f>
        <v>79</v>
      </c>
      <c r="B198" s="1" t="n">
        <v>153293208</v>
      </c>
      <c r="C198" s="1" t="n">
        <v>153293699</v>
      </c>
      <c r="D198" s="1" t="n">
        <v>115024901</v>
      </c>
      <c r="E198" s="1" t="n">
        <v>1</v>
      </c>
      <c r="F198" s="1" t="n">
        <v>1</v>
      </c>
      <c r="G198" s="1" t="n">
        <v>1</v>
      </c>
      <c r="H198" s="1" t="n">
        <v>3</v>
      </c>
      <c r="I198" s="1" t="s">
        <v>90</v>
      </c>
      <c r="J198" s="1" t="s">
        <v>792</v>
      </c>
      <c r="K198" s="1" t="s">
        <v>91</v>
      </c>
      <c r="L198" s="1" t="n">
        <v>1348</v>
      </c>
      <c r="N198" s="1" t="n">
        <v>1009</v>
      </c>
      <c r="O198" s="1" t="s">
        <v>87</v>
      </c>
      <c r="P198" s="1" t="s">
        <v>87</v>
      </c>
      <c r="Q198" s="1" t="n">
        <v>1000</v>
      </c>
      <c r="W198" s="1" t="n">
        <v>0</v>
      </c>
      <c r="X198" s="1" t="n">
        <v>-2108242623</v>
      </c>
      <c r="Y198" s="1" t="n">
        <v>0.00026</v>
      </c>
      <c r="AA198" s="1" t="n">
        <v>15119</v>
      </c>
      <c r="AB198" s="1" t="n">
        <v>0</v>
      </c>
      <c r="AC198" s="1" t="n">
        <v>0</v>
      </c>
      <c r="AD198" s="1" t="n">
        <v>0</v>
      </c>
      <c r="AE198" s="1" t="n">
        <v>15119</v>
      </c>
      <c r="AF198" s="1" t="n">
        <v>0</v>
      </c>
      <c r="AG198" s="1" t="n">
        <v>0</v>
      </c>
      <c r="AH198" s="1" t="n">
        <v>0</v>
      </c>
      <c r="AI198" s="1" t="n">
        <v>1</v>
      </c>
      <c r="AJ198" s="1" t="n">
        <v>1</v>
      </c>
      <c r="AK198" s="1" t="n">
        <v>1</v>
      </c>
      <c r="AL198" s="1" t="n">
        <v>1</v>
      </c>
      <c r="AN198" s="1" t="n">
        <v>0</v>
      </c>
      <c r="AO198" s="1" t="n">
        <v>1</v>
      </c>
      <c r="AP198" s="1" t="n">
        <v>0</v>
      </c>
      <c r="AQ198" s="1" t="n">
        <v>0</v>
      </c>
      <c r="AR198" s="1" t="n">
        <v>0</v>
      </c>
      <c r="AT198" s="1" t="n">
        <v>0.00026</v>
      </c>
      <c r="AV198" s="1" t="n">
        <v>0</v>
      </c>
      <c r="AW198" s="1" t="n">
        <v>2</v>
      </c>
      <c r="AX198" s="1" t="n">
        <v>153293710</v>
      </c>
      <c r="AY198" s="1" t="n">
        <v>1</v>
      </c>
      <c r="AZ198" s="1" t="n">
        <v>0</v>
      </c>
      <c r="BA198" s="1" t="n">
        <v>193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CX198" s="1" t="n">
        <f aca="false">Y198*Source!I79</f>
        <v>0.00013</v>
      </c>
      <c r="CY198" s="1" t="n">
        <f aca="false">AA198</f>
        <v>15119</v>
      </c>
      <c r="CZ198" s="1" t="n">
        <f aca="false">AE198</f>
        <v>15119</v>
      </c>
      <c r="DA198" s="1" t="n">
        <f aca="false">AI198</f>
        <v>1</v>
      </c>
      <c r="DB198" s="1" t="n">
        <v>0</v>
      </c>
    </row>
    <row r="199" customFormat="false" ht="13.2" hidden="false" customHeight="false" outlineLevel="0" collapsed="false">
      <c r="A199" s="1" t="n">
        <f aca="false">ROW(Source!A79)</f>
        <v>79</v>
      </c>
      <c r="B199" s="1" t="n">
        <v>153293208</v>
      </c>
      <c r="C199" s="1" t="n">
        <v>153293699</v>
      </c>
      <c r="D199" s="1" t="n">
        <v>115098924</v>
      </c>
      <c r="E199" s="1" t="n">
        <v>1</v>
      </c>
      <c r="F199" s="1" t="n">
        <v>1</v>
      </c>
      <c r="G199" s="1" t="n">
        <v>1</v>
      </c>
      <c r="H199" s="1" t="n">
        <v>3</v>
      </c>
      <c r="I199" s="1" t="s">
        <v>92</v>
      </c>
      <c r="J199" s="1" t="s">
        <v>793</v>
      </c>
      <c r="K199" s="1" t="s">
        <v>93</v>
      </c>
      <c r="L199" s="1" t="n">
        <v>1348</v>
      </c>
      <c r="N199" s="1" t="n">
        <v>1009</v>
      </c>
      <c r="O199" s="1" t="s">
        <v>87</v>
      </c>
      <c r="P199" s="1" t="s">
        <v>87</v>
      </c>
      <c r="Q199" s="1" t="n">
        <v>1000</v>
      </c>
      <c r="W199" s="1" t="n">
        <v>0</v>
      </c>
      <c r="X199" s="1" t="n">
        <v>711304247</v>
      </c>
      <c r="Y199" s="1" t="n">
        <v>0.00013</v>
      </c>
      <c r="AA199" s="1" t="n">
        <v>16950</v>
      </c>
      <c r="AB199" s="1" t="n">
        <v>0</v>
      </c>
      <c r="AC199" s="1" t="n">
        <v>0</v>
      </c>
      <c r="AD199" s="1" t="n">
        <v>0</v>
      </c>
      <c r="AE199" s="1" t="n">
        <v>16950</v>
      </c>
      <c r="AF199" s="1" t="n">
        <v>0</v>
      </c>
      <c r="AG199" s="1" t="n">
        <v>0</v>
      </c>
      <c r="AH199" s="1" t="n">
        <v>0</v>
      </c>
      <c r="AI199" s="1" t="n">
        <v>1</v>
      </c>
      <c r="AJ199" s="1" t="n">
        <v>1</v>
      </c>
      <c r="AK199" s="1" t="n">
        <v>1</v>
      </c>
      <c r="AL199" s="1" t="n">
        <v>1</v>
      </c>
      <c r="AN199" s="1" t="n">
        <v>0</v>
      </c>
      <c r="AO199" s="1" t="n">
        <v>1</v>
      </c>
      <c r="AP199" s="1" t="n">
        <v>0</v>
      </c>
      <c r="AQ199" s="1" t="n">
        <v>0</v>
      </c>
      <c r="AR199" s="1" t="n">
        <v>0</v>
      </c>
      <c r="AT199" s="1" t="n">
        <v>0.00013</v>
      </c>
      <c r="AV199" s="1" t="n">
        <v>0</v>
      </c>
      <c r="AW199" s="1" t="n">
        <v>2</v>
      </c>
      <c r="AX199" s="1" t="n">
        <v>153293711</v>
      </c>
      <c r="AY199" s="1" t="n">
        <v>1</v>
      </c>
      <c r="AZ199" s="1" t="n">
        <v>0</v>
      </c>
      <c r="BA199" s="1" t="n">
        <v>194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CX199" s="1" t="n">
        <f aca="false">Y199*Source!I79</f>
        <v>6.5E-005</v>
      </c>
      <c r="CY199" s="1" t="n">
        <f aca="false">AA199</f>
        <v>16950</v>
      </c>
      <c r="CZ199" s="1" t="n">
        <f aca="false">AE199</f>
        <v>16950</v>
      </c>
      <c r="DA199" s="1" t="n">
        <f aca="false">AI199</f>
        <v>1</v>
      </c>
      <c r="DB199" s="1" t="n">
        <v>0</v>
      </c>
    </row>
    <row r="200" customFormat="false" ht="13.2" hidden="false" customHeight="false" outlineLevel="0" collapsed="false">
      <c r="A200" s="1" t="n">
        <f aca="false">ROW(Source!A79)</f>
        <v>79</v>
      </c>
      <c r="B200" s="1" t="n">
        <v>153293208</v>
      </c>
      <c r="C200" s="1" t="n">
        <v>153293699</v>
      </c>
      <c r="D200" s="1" t="n">
        <v>115024899</v>
      </c>
      <c r="E200" s="1" t="n">
        <v>1</v>
      </c>
      <c r="F200" s="1" t="n">
        <v>1</v>
      </c>
      <c r="G200" s="1" t="n">
        <v>1</v>
      </c>
      <c r="H200" s="1" t="n">
        <v>3</v>
      </c>
      <c r="I200" s="1" t="s">
        <v>111</v>
      </c>
      <c r="J200" s="1" t="s">
        <v>795</v>
      </c>
      <c r="K200" s="1" t="s">
        <v>112</v>
      </c>
      <c r="L200" s="1" t="n">
        <v>1346</v>
      </c>
      <c r="N200" s="1" t="n">
        <v>1009</v>
      </c>
      <c r="O200" s="1" t="s">
        <v>101</v>
      </c>
      <c r="P200" s="1" t="s">
        <v>101</v>
      </c>
      <c r="Q200" s="1" t="n">
        <v>1</v>
      </c>
      <c r="W200" s="1" t="n">
        <v>0</v>
      </c>
      <c r="X200" s="1" t="n">
        <v>-790383832</v>
      </c>
      <c r="Y200" s="1" t="n">
        <v>0.13</v>
      </c>
      <c r="AA200" s="1" t="n">
        <v>37.29</v>
      </c>
      <c r="AB200" s="1" t="n">
        <v>0</v>
      </c>
      <c r="AC200" s="1" t="n">
        <v>0</v>
      </c>
      <c r="AD200" s="1" t="n">
        <v>0</v>
      </c>
      <c r="AE200" s="1" t="n">
        <v>37.29</v>
      </c>
      <c r="AF200" s="1" t="n">
        <v>0</v>
      </c>
      <c r="AG200" s="1" t="n">
        <v>0</v>
      </c>
      <c r="AH200" s="1" t="n">
        <v>0</v>
      </c>
      <c r="AI200" s="1" t="n">
        <v>1</v>
      </c>
      <c r="AJ200" s="1" t="n">
        <v>1</v>
      </c>
      <c r="AK200" s="1" t="n">
        <v>1</v>
      </c>
      <c r="AL200" s="1" t="n">
        <v>1</v>
      </c>
      <c r="AN200" s="1" t="n">
        <v>0</v>
      </c>
      <c r="AO200" s="1" t="n">
        <v>1</v>
      </c>
      <c r="AP200" s="1" t="n">
        <v>0</v>
      </c>
      <c r="AQ200" s="1" t="n">
        <v>0</v>
      </c>
      <c r="AR200" s="1" t="n">
        <v>0</v>
      </c>
      <c r="AT200" s="1" t="n">
        <v>0.13</v>
      </c>
      <c r="AV200" s="1" t="n">
        <v>0</v>
      </c>
      <c r="AW200" s="1" t="n">
        <v>2</v>
      </c>
      <c r="AX200" s="1" t="n">
        <v>153293712</v>
      </c>
      <c r="AY200" s="1" t="n">
        <v>1</v>
      </c>
      <c r="AZ200" s="1" t="n">
        <v>0</v>
      </c>
      <c r="BA200" s="1" t="n">
        <v>195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CX200" s="1" t="n">
        <f aca="false">Y200*Source!I79</f>
        <v>0.065</v>
      </c>
      <c r="CY200" s="1" t="n">
        <f aca="false">AA200</f>
        <v>37.29</v>
      </c>
      <c r="CZ200" s="1" t="n">
        <f aca="false">AE200</f>
        <v>37.29</v>
      </c>
      <c r="DA200" s="1" t="n">
        <f aca="false">AI200</f>
        <v>1</v>
      </c>
      <c r="DB200" s="1" t="n">
        <v>0</v>
      </c>
    </row>
    <row r="201" customFormat="false" ht="13.2" hidden="false" customHeight="false" outlineLevel="0" collapsed="false">
      <c r="A201" s="1" t="n">
        <f aca="false">ROW(Source!A79)</f>
        <v>79</v>
      </c>
      <c r="B201" s="1" t="n">
        <v>153293208</v>
      </c>
      <c r="C201" s="1" t="n">
        <v>153293699</v>
      </c>
      <c r="D201" s="1" t="n">
        <v>115530517</v>
      </c>
      <c r="E201" s="1" t="n">
        <v>1</v>
      </c>
      <c r="F201" s="1" t="n">
        <v>1</v>
      </c>
      <c r="G201" s="1" t="n">
        <v>1</v>
      </c>
      <c r="H201" s="1" t="n">
        <v>3</v>
      </c>
      <c r="I201" s="1" t="s">
        <v>136</v>
      </c>
      <c r="J201" s="1" t="s">
        <v>826</v>
      </c>
      <c r="K201" s="1" t="s">
        <v>137</v>
      </c>
      <c r="L201" s="1" t="n">
        <v>1348</v>
      </c>
      <c r="N201" s="1" t="n">
        <v>1009</v>
      </c>
      <c r="O201" s="1" t="s">
        <v>87</v>
      </c>
      <c r="P201" s="1" t="s">
        <v>87</v>
      </c>
      <c r="Q201" s="1" t="n">
        <v>1000</v>
      </c>
      <c r="W201" s="1" t="n">
        <v>0</v>
      </c>
      <c r="X201" s="1" t="n">
        <v>-1419571801</v>
      </c>
      <c r="Y201" s="1" t="n">
        <v>0.0001</v>
      </c>
      <c r="AA201" s="1" t="n">
        <v>12430</v>
      </c>
      <c r="AB201" s="1" t="n">
        <v>0</v>
      </c>
      <c r="AC201" s="1" t="n">
        <v>0</v>
      </c>
      <c r="AD201" s="1" t="n">
        <v>0</v>
      </c>
      <c r="AE201" s="1" t="n">
        <v>12430</v>
      </c>
      <c r="AF201" s="1" t="n">
        <v>0</v>
      </c>
      <c r="AG201" s="1" t="n">
        <v>0</v>
      </c>
      <c r="AH201" s="1" t="n">
        <v>0</v>
      </c>
      <c r="AI201" s="1" t="n">
        <v>1</v>
      </c>
      <c r="AJ201" s="1" t="n">
        <v>1</v>
      </c>
      <c r="AK201" s="1" t="n">
        <v>1</v>
      </c>
      <c r="AL201" s="1" t="n">
        <v>1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  <c r="AT201" s="1" t="n">
        <v>0.0001</v>
      </c>
      <c r="AV201" s="1" t="n">
        <v>0</v>
      </c>
      <c r="AW201" s="1" t="n">
        <v>2</v>
      </c>
      <c r="AX201" s="1" t="n">
        <v>153293713</v>
      </c>
      <c r="AY201" s="1" t="n">
        <v>1</v>
      </c>
      <c r="AZ201" s="1" t="n">
        <v>0</v>
      </c>
      <c r="BA201" s="1" t="n">
        <v>196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CX201" s="1" t="n">
        <f aca="false">Y201*Source!I79</f>
        <v>5E-005</v>
      </c>
      <c r="CY201" s="1" t="n">
        <f aca="false">AA201</f>
        <v>12430</v>
      </c>
      <c r="CZ201" s="1" t="n">
        <f aca="false">AE201</f>
        <v>12430</v>
      </c>
      <c r="DA201" s="1" t="n">
        <f aca="false">AI201</f>
        <v>1</v>
      </c>
      <c r="DB201" s="1" t="n">
        <v>0</v>
      </c>
    </row>
    <row r="202" customFormat="false" ht="13.2" hidden="false" customHeight="false" outlineLevel="0" collapsed="false">
      <c r="A202" s="1" t="n">
        <f aca="false">ROW(Source!A79)</f>
        <v>79</v>
      </c>
      <c r="B202" s="1" t="n">
        <v>153293208</v>
      </c>
      <c r="C202" s="1" t="n">
        <v>153293699</v>
      </c>
      <c r="D202" s="1" t="n">
        <v>115085688</v>
      </c>
      <c r="E202" s="1" t="n">
        <v>1</v>
      </c>
      <c r="F202" s="1" t="n">
        <v>1</v>
      </c>
      <c r="G202" s="1" t="n">
        <v>1</v>
      </c>
      <c r="H202" s="1" t="n">
        <v>3</v>
      </c>
      <c r="I202" s="1" t="s">
        <v>142</v>
      </c>
      <c r="J202" s="1" t="s">
        <v>827</v>
      </c>
      <c r="K202" s="1" t="s">
        <v>143</v>
      </c>
      <c r="L202" s="1" t="n">
        <v>1356</v>
      </c>
      <c r="N202" s="1" t="n">
        <v>1010</v>
      </c>
      <c r="O202" s="1" t="s">
        <v>144</v>
      </c>
      <c r="P202" s="1" t="s">
        <v>144</v>
      </c>
      <c r="Q202" s="1" t="n">
        <v>1000</v>
      </c>
      <c r="W202" s="1" t="n">
        <v>0</v>
      </c>
      <c r="X202" s="1" t="n">
        <v>699503841</v>
      </c>
      <c r="Y202" s="1" t="n">
        <v>0.02</v>
      </c>
      <c r="AA202" s="1" t="n">
        <v>160</v>
      </c>
      <c r="AB202" s="1" t="n">
        <v>0</v>
      </c>
      <c r="AC202" s="1" t="n">
        <v>0</v>
      </c>
      <c r="AD202" s="1" t="n">
        <v>0</v>
      </c>
      <c r="AE202" s="1" t="n">
        <v>160</v>
      </c>
      <c r="AF202" s="1" t="n">
        <v>0</v>
      </c>
      <c r="AG202" s="1" t="n">
        <v>0</v>
      </c>
      <c r="AH202" s="1" t="n">
        <v>0</v>
      </c>
      <c r="AI202" s="1" t="n">
        <v>1</v>
      </c>
      <c r="AJ202" s="1" t="n">
        <v>1</v>
      </c>
      <c r="AK202" s="1" t="n">
        <v>1</v>
      </c>
      <c r="AL202" s="1" t="n">
        <v>1</v>
      </c>
      <c r="AN202" s="1" t="n">
        <v>0</v>
      </c>
      <c r="AO202" s="1" t="n">
        <v>1</v>
      </c>
      <c r="AP202" s="1" t="n">
        <v>0</v>
      </c>
      <c r="AQ202" s="1" t="n">
        <v>0</v>
      </c>
      <c r="AR202" s="1" t="n">
        <v>0</v>
      </c>
      <c r="AT202" s="1" t="n">
        <v>0.02</v>
      </c>
      <c r="AV202" s="1" t="n">
        <v>0</v>
      </c>
      <c r="AW202" s="1" t="n">
        <v>2</v>
      </c>
      <c r="AX202" s="1" t="n">
        <v>153293714</v>
      </c>
      <c r="AY202" s="1" t="n">
        <v>1</v>
      </c>
      <c r="AZ202" s="1" t="n">
        <v>0</v>
      </c>
      <c r="BA202" s="1" t="n">
        <v>197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CX202" s="1" t="n">
        <f aca="false">Y202*Source!I79</f>
        <v>0.01</v>
      </c>
      <c r="CY202" s="1" t="n">
        <f aca="false">AA202</f>
        <v>160</v>
      </c>
      <c r="CZ202" s="1" t="n">
        <f aca="false">AE202</f>
        <v>160</v>
      </c>
      <c r="DA202" s="1" t="n">
        <f aca="false">AI202</f>
        <v>1</v>
      </c>
      <c r="DB202" s="1" t="n">
        <v>0</v>
      </c>
    </row>
    <row r="203" customFormat="false" ht="13.2" hidden="false" customHeight="false" outlineLevel="0" collapsed="false">
      <c r="A203" s="1" t="n">
        <f aca="false">ROW(Source!A79)</f>
        <v>79</v>
      </c>
      <c r="B203" s="1" t="n">
        <v>153293208</v>
      </c>
      <c r="C203" s="1" t="n">
        <v>153293699</v>
      </c>
      <c r="D203" s="1" t="n">
        <v>115550532</v>
      </c>
      <c r="E203" s="1" t="n">
        <v>1</v>
      </c>
      <c r="F203" s="1" t="n">
        <v>1</v>
      </c>
      <c r="G203" s="1" t="n">
        <v>1</v>
      </c>
      <c r="H203" s="1" t="n">
        <v>3</v>
      </c>
      <c r="I203" s="1" t="s">
        <v>203</v>
      </c>
      <c r="J203" s="1" t="s">
        <v>828</v>
      </c>
      <c r="K203" s="1" t="s">
        <v>204</v>
      </c>
      <c r="L203" s="1" t="n">
        <v>1354</v>
      </c>
      <c r="N203" s="1" t="n">
        <v>1010</v>
      </c>
      <c r="O203" s="1" t="s">
        <v>153</v>
      </c>
      <c r="P203" s="1" t="s">
        <v>153</v>
      </c>
      <c r="Q203" s="1" t="n">
        <v>1</v>
      </c>
      <c r="W203" s="1" t="n">
        <v>0</v>
      </c>
      <c r="X203" s="1" t="n">
        <v>1787912531</v>
      </c>
      <c r="Y203" s="1" t="n">
        <v>10</v>
      </c>
      <c r="AA203" s="1" t="n">
        <v>143</v>
      </c>
      <c r="AB203" s="1" t="n">
        <v>0</v>
      </c>
      <c r="AC203" s="1" t="n">
        <v>0</v>
      </c>
      <c r="AD203" s="1" t="n">
        <v>0</v>
      </c>
      <c r="AE203" s="1" t="n">
        <v>143</v>
      </c>
      <c r="AF203" s="1" t="n">
        <v>0</v>
      </c>
      <c r="AG203" s="1" t="n">
        <v>0</v>
      </c>
      <c r="AH203" s="1" t="n">
        <v>0</v>
      </c>
      <c r="AI203" s="1" t="n">
        <v>1</v>
      </c>
      <c r="AJ203" s="1" t="n">
        <v>1</v>
      </c>
      <c r="AK203" s="1" t="n">
        <v>1</v>
      </c>
      <c r="AL203" s="1" t="n">
        <v>1</v>
      </c>
      <c r="AN203" s="1" t="n">
        <v>0</v>
      </c>
      <c r="AO203" s="1" t="n">
        <v>1</v>
      </c>
      <c r="AP203" s="1" t="n">
        <v>0</v>
      </c>
      <c r="AQ203" s="1" t="n">
        <v>0</v>
      </c>
      <c r="AR203" s="1" t="n">
        <v>0</v>
      </c>
      <c r="AT203" s="1" t="n">
        <v>10</v>
      </c>
      <c r="AV203" s="1" t="n">
        <v>0</v>
      </c>
      <c r="AW203" s="1" t="n">
        <v>2</v>
      </c>
      <c r="AX203" s="1" t="n">
        <v>153293715</v>
      </c>
      <c r="AY203" s="1" t="n">
        <v>1</v>
      </c>
      <c r="AZ203" s="1" t="n">
        <v>0</v>
      </c>
      <c r="BA203" s="1" t="n">
        <v>198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CX203" s="1" t="n">
        <f aca="false">Y203*Source!I79</f>
        <v>5</v>
      </c>
      <c r="CY203" s="1" t="n">
        <f aca="false">AA203</f>
        <v>143</v>
      </c>
      <c r="CZ203" s="1" t="n">
        <f aca="false">AE203</f>
        <v>143</v>
      </c>
      <c r="DA203" s="1" t="n">
        <f aca="false">AI203</f>
        <v>1</v>
      </c>
      <c r="DB203" s="1" t="n">
        <v>0</v>
      </c>
    </row>
    <row r="204" customFormat="false" ht="13.2" hidden="false" customHeight="false" outlineLevel="0" collapsed="false">
      <c r="A204" s="1" t="n">
        <f aca="false">ROW(Source!A80)</f>
        <v>80</v>
      </c>
      <c r="B204" s="1" t="n">
        <v>153293208</v>
      </c>
      <c r="C204" s="1" t="n">
        <v>153293716</v>
      </c>
      <c r="D204" s="1" t="n">
        <v>47841445</v>
      </c>
      <c r="E204" s="1" t="n">
        <v>1</v>
      </c>
      <c r="F204" s="1" t="n">
        <v>1</v>
      </c>
      <c r="G204" s="1" t="n">
        <v>1</v>
      </c>
      <c r="H204" s="1" t="n">
        <v>1</v>
      </c>
      <c r="I204" s="1" t="s">
        <v>829</v>
      </c>
      <c r="K204" s="1" t="s">
        <v>830</v>
      </c>
      <c r="L204" s="1" t="n">
        <v>1369</v>
      </c>
      <c r="N204" s="1" t="n">
        <v>1013</v>
      </c>
      <c r="O204" s="1" t="s">
        <v>707</v>
      </c>
      <c r="P204" s="1" t="s">
        <v>707</v>
      </c>
      <c r="Q204" s="1" t="n">
        <v>1</v>
      </c>
      <c r="W204" s="1" t="n">
        <v>0</v>
      </c>
      <c r="X204" s="1" t="n">
        <v>1343512101</v>
      </c>
      <c r="Y204" s="1" t="n">
        <v>65.6</v>
      </c>
      <c r="AA204" s="1" t="n">
        <v>0</v>
      </c>
      <c r="AB204" s="1" t="n">
        <v>0</v>
      </c>
      <c r="AC204" s="1" t="n">
        <v>0</v>
      </c>
      <c r="AD204" s="1" t="n">
        <v>8.97</v>
      </c>
      <c r="AE204" s="1" t="n">
        <v>0</v>
      </c>
      <c r="AF204" s="1" t="n">
        <v>0</v>
      </c>
      <c r="AG204" s="1" t="n">
        <v>0</v>
      </c>
      <c r="AH204" s="1" t="n">
        <v>8.97</v>
      </c>
      <c r="AI204" s="1" t="n">
        <v>1</v>
      </c>
      <c r="AJ204" s="1" t="n">
        <v>1</v>
      </c>
      <c r="AK204" s="1" t="n">
        <v>1</v>
      </c>
      <c r="AL204" s="1" t="n">
        <v>1</v>
      </c>
      <c r="AN204" s="1" t="n">
        <v>0</v>
      </c>
      <c r="AO204" s="1" t="n">
        <v>1</v>
      </c>
      <c r="AP204" s="1" t="n">
        <v>1</v>
      </c>
      <c r="AQ204" s="1" t="n">
        <v>0</v>
      </c>
      <c r="AR204" s="1" t="n">
        <v>0</v>
      </c>
      <c r="AT204" s="1" t="n">
        <v>65.6</v>
      </c>
      <c r="AV204" s="1" t="n">
        <v>1</v>
      </c>
      <c r="AW204" s="1" t="n">
        <v>2</v>
      </c>
      <c r="AX204" s="1" t="n">
        <v>153293730</v>
      </c>
      <c r="AY204" s="1" t="n">
        <v>1</v>
      </c>
      <c r="AZ204" s="1" t="n">
        <v>0</v>
      </c>
      <c r="BA204" s="1" t="n">
        <v>199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CX204" s="1" t="n">
        <f aca="false">Y204*Source!I80</f>
        <v>9.184</v>
      </c>
      <c r="CY204" s="1" t="n">
        <f aca="false">AD204</f>
        <v>8.97</v>
      </c>
      <c r="CZ204" s="1" t="n">
        <f aca="false">AH204</f>
        <v>8.97</v>
      </c>
      <c r="DA204" s="1" t="n">
        <f aca="false">AL204</f>
        <v>1</v>
      </c>
      <c r="DB204" s="1" t="n">
        <v>0</v>
      </c>
    </row>
    <row r="205" customFormat="false" ht="13.2" hidden="false" customHeight="false" outlineLevel="0" collapsed="false">
      <c r="A205" s="1" t="n">
        <f aca="false">ROW(Source!A80)</f>
        <v>80</v>
      </c>
      <c r="B205" s="1" t="n">
        <v>153293208</v>
      </c>
      <c r="C205" s="1" t="n">
        <v>153293716</v>
      </c>
      <c r="D205" s="1" t="n">
        <v>121548</v>
      </c>
      <c r="E205" s="1" t="n">
        <v>1</v>
      </c>
      <c r="F205" s="1" t="n">
        <v>1</v>
      </c>
      <c r="G205" s="1" t="n">
        <v>1</v>
      </c>
      <c r="H205" s="1" t="n">
        <v>1</v>
      </c>
      <c r="I205" s="1" t="s">
        <v>298</v>
      </c>
      <c r="K205" s="1" t="s">
        <v>708</v>
      </c>
      <c r="L205" s="1" t="n">
        <v>608254</v>
      </c>
      <c r="N205" s="1" t="n">
        <v>1013</v>
      </c>
      <c r="O205" s="1" t="s">
        <v>709</v>
      </c>
      <c r="P205" s="1" t="s">
        <v>709</v>
      </c>
      <c r="Q205" s="1" t="n">
        <v>1</v>
      </c>
      <c r="W205" s="1" t="n">
        <v>0</v>
      </c>
      <c r="X205" s="1" t="n">
        <v>-185737400</v>
      </c>
      <c r="Y205" s="1" t="n">
        <v>1.28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1</v>
      </c>
      <c r="AJ205" s="1" t="n">
        <v>1</v>
      </c>
      <c r="AK205" s="1" t="n">
        <v>1</v>
      </c>
      <c r="AL205" s="1" t="n">
        <v>1</v>
      </c>
      <c r="AN205" s="1" t="n">
        <v>0</v>
      </c>
      <c r="AO205" s="1" t="n">
        <v>1</v>
      </c>
      <c r="AP205" s="1" t="n">
        <v>1</v>
      </c>
      <c r="AQ205" s="1" t="n">
        <v>0</v>
      </c>
      <c r="AR205" s="1" t="n">
        <v>0</v>
      </c>
      <c r="AT205" s="1" t="n">
        <v>1.28</v>
      </c>
      <c r="AV205" s="1" t="n">
        <v>2</v>
      </c>
      <c r="AW205" s="1" t="n">
        <v>2</v>
      </c>
      <c r="AX205" s="1" t="n">
        <v>153293731</v>
      </c>
      <c r="AY205" s="1" t="n">
        <v>1</v>
      </c>
      <c r="AZ205" s="1" t="n">
        <v>0</v>
      </c>
      <c r="BA205" s="1" t="n">
        <v>20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CX205" s="1" t="n">
        <f aca="false">Y205*Source!I80</f>
        <v>0.1792</v>
      </c>
      <c r="CY205" s="1" t="n">
        <f aca="false">AD205</f>
        <v>0</v>
      </c>
      <c r="CZ205" s="1" t="n">
        <f aca="false">AH205</f>
        <v>0</v>
      </c>
      <c r="DA205" s="1" t="n">
        <f aca="false">AL205</f>
        <v>1</v>
      </c>
      <c r="DB205" s="1" t="n">
        <v>0</v>
      </c>
    </row>
    <row r="206" customFormat="false" ht="13.2" hidden="false" customHeight="false" outlineLevel="0" collapsed="false">
      <c r="A206" s="1" t="n">
        <f aca="false">ROW(Source!A80)</f>
        <v>80</v>
      </c>
      <c r="B206" s="1" t="n">
        <v>153293208</v>
      </c>
      <c r="C206" s="1" t="n">
        <v>153293716</v>
      </c>
      <c r="D206" s="1" t="n">
        <v>115016565</v>
      </c>
      <c r="E206" s="1" t="n">
        <v>1</v>
      </c>
      <c r="F206" s="1" t="n">
        <v>1</v>
      </c>
      <c r="G206" s="1" t="n">
        <v>1</v>
      </c>
      <c r="H206" s="1" t="n">
        <v>2</v>
      </c>
      <c r="I206" s="1" t="s">
        <v>710</v>
      </c>
      <c r="J206" s="1" t="s">
        <v>711</v>
      </c>
      <c r="K206" s="1" t="s">
        <v>712</v>
      </c>
      <c r="L206" s="1" t="n">
        <v>1368</v>
      </c>
      <c r="N206" s="1" t="n">
        <v>1011</v>
      </c>
      <c r="O206" s="1" t="s">
        <v>713</v>
      </c>
      <c r="P206" s="1" t="s">
        <v>713</v>
      </c>
      <c r="Q206" s="1" t="n">
        <v>1</v>
      </c>
      <c r="W206" s="1" t="n">
        <v>0</v>
      </c>
      <c r="X206" s="1" t="n">
        <v>969250665</v>
      </c>
      <c r="Y206" s="1" t="n">
        <v>0.09</v>
      </c>
      <c r="AA206" s="1" t="n">
        <v>0</v>
      </c>
      <c r="AB206" s="1" t="n">
        <v>111.99</v>
      </c>
      <c r="AC206" s="1" t="n">
        <v>13.5</v>
      </c>
      <c r="AD206" s="1" t="n">
        <v>0</v>
      </c>
      <c r="AE206" s="1" t="n">
        <v>0</v>
      </c>
      <c r="AF206" s="1" t="n">
        <v>111.99</v>
      </c>
      <c r="AG206" s="1" t="n">
        <v>13.5</v>
      </c>
      <c r="AH206" s="1" t="n">
        <v>0</v>
      </c>
      <c r="AI206" s="1" t="n">
        <v>1</v>
      </c>
      <c r="AJ206" s="1" t="n">
        <v>1</v>
      </c>
      <c r="AK206" s="1" t="n">
        <v>1</v>
      </c>
      <c r="AL206" s="1" t="n">
        <v>1</v>
      </c>
      <c r="AN206" s="1" t="n">
        <v>0</v>
      </c>
      <c r="AO206" s="1" t="n">
        <v>1</v>
      </c>
      <c r="AP206" s="1" t="n">
        <v>1</v>
      </c>
      <c r="AQ206" s="1" t="n">
        <v>0</v>
      </c>
      <c r="AR206" s="1" t="n">
        <v>0</v>
      </c>
      <c r="AT206" s="1" t="n">
        <v>0.09</v>
      </c>
      <c r="AV206" s="1" t="n">
        <v>0</v>
      </c>
      <c r="AW206" s="1" t="n">
        <v>2</v>
      </c>
      <c r="AX206" s="1" t="n">
        <v>153293732</v>
      </c>
      <c r="AY206" s="1" t="n">
        <v>1</v>
      </c>
      <c r="AZ206" s="1" t="n">
        <v>0</v>
      </c>
      <c r="BA206" s="1" t="n">
        <v>201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CX206" s="1" t="n">
        <f aca="false">Y206*Source!I80</f>
        <v>0.0126</v>
      </c>
      <c r="CY206" s="1" t="n">
        <f aca="false">AB206</f>
        <v>111.99</v>
      </c>
      <c r="CZ206" s="1" t="n">
        <f aca="false">AF206</f>
        <v>111.99</v>
      </c>
      <c r="DA206" s="1" t="n">
        <f aca="false">AJ206</f>
        <v>1</v>
      </c>
      <c r="DB206" s="1" t="n">
        <v>0</v>
      </c>
    </row>
    <row r="207" customFormat="false" ht="13.2" hidden="false" customHeight="false" outlineLevel="0" collapsed="false">
      <c r="A207" s="1" t="n">
        <f aca="false">ROW(Source!A80)</f>
        <v>80</v>
      </c>
      <c r="B207" s="1" t="n">
        <v>153293208</v>
      </c>
      <c r="C207" s="1" t="n">
        <v>153293716</v>
      </c>
      <c r="D207" s="1" t="n">
        <v>115066410</v>
      </c>
      <c r="E207" s="1" t="n">
        <v>1</v>
      </c>
      <c r="F207" s="1" t="n">
        <v>1</v>
      </c>
      <c r="G207" s="1" t="n">
        <v>1</v>
      </c>
      <c r="H207" s="1" t="n">
        <v>2</v>
      </c>
      <c r="I207" s="1" t="s">
        <v>728</v>
      </c>
      <c r="J207" s="1" t="s">
        <v>729</v>
      </c>
      <c r="K207" s="1" t="s">
        <v>730</v>
      </c>
      <c r="L207" s="1" t="n">
        <v>1368</v>
      </c>
      <c r="N207" s="1" t="n">
        <v>1011</v>
      </c>
      <c r="O207" s="1" t="s">
        <v>713</v>
      </c>
      <c r="P207" s="1" t="s">
        <v>713</v>
      </c>
      <c r="Q207" s="1" t="n">
        <v>1</v>
      </c>
      <c r="W207" s="1" t="n">
        <v>0</v>
      </c>
      <c r="X207" s="1" t="n">
        <v>341432456</v>
      </c>
      <c r="Y207" s="1" t="n">
        <v>1.19</v>
      </c>
      <c r="AA207" s="1" t="n">
        <v>0</v>
      </c>
      <c r="AB207" s="1" t="n">
        <v>31.26</v>
      </c>
      <c r="AC207" s="1" t="n">
        <v>13.5</v>
      </c>
      <c r="AD207" s="1" t="n">
        <v>0</v>
      </c>
      <c r="AE207" s="1" t="n">
        <v>0</v>
      </c>
      <c r="AF207" s="1" t="n">
        <v>31.26</v>
      </c>
      <c r="AG207" s="1" t="n">
        <v>13.5</v>
      </c>
      <c r="AH207" s="1" t="n">
        <v>0</v>
      </c>
      <c r="AI207" s="1" t="n">
        <v>1</v>
      </c>
      <c r="AJ207" s="1" t="n">
        <v>1</v>
      </c>
      <c r="AK207" s="1" t="n">
        <v>1</v>
      </c>
      <c r="AL207" s="1" t="n">
        <v>1</v>
      </c>
      <c r="AN207" s="1" t="n">
        <v>0</v>
      </c>
      <c r="AO207" s="1" t="n">
        <v>1</v>
      </c>
      <c r="AP207" s="1" t="n">
        <v>1</v>
      </c>
      <c r="AQ207" s="1" t="n">
        <v>0</v>
      </c>
      <c r="AR207" s="1" t="n">
        <v>0</v>
      </c>
      <c r="AT207" s="1" t="n">
        <v>1.19</v>
      </c>
      <c r="AV207" s="1" t="n">
        <v>0</v>
      </c>
      <c r="AW207" s="1" t="n">
        <v>2</v>
      </c>
      <c r="AX207" s="1" t="n">
        <v>153293733</v>
      </c>
      <c r="AY207" s="1" t="n">
        <v>1</v>
      </c>
      <c r="AZ207" s="1" t="n">
        <v>0</v>
      </c>
      <c r="BA207" s="1" t="n">
        <v>202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CX207" s="1" t="n">
        <f aca="false">Y207*Source!I80</f>
        <v>0.1666</v>
      </c>
      <c r="CY207" s="1" t="n">
        <f aca="false">AB207</f>
        <v>31.26</v>
      </c>
      <c r="CZ207" s="1" t="n">
        <f aca="false">AF207</f>
        <v>31.26</v>
      </c>
      <c r="DA207" s="1" t="n">
        <f aca="false">AJ207</f>
        <v>1</v>
      </c>
      <c r="DB207" s="1" t="n">
        <v>0</v>
      </c>
    </row>
    <row r="208" customFormat="false" ht="13.2" hidden="false" customHeight="false" outlineLevel="0" collapsed="false">
      <c r="A208" s="1" t="n">
        <f aca="false">ROW(Source!A80)</f>
        <v>80</v>
      </c>
      <c r="B208" s="1" t="n">
        <v>153293208</v>
      </c>
      <c r="C208" s="1" t="n">
        <v>153293716</v>
      </c>
      <c r="D208" s="1" t="n">
        <v>115067064</v>
      </c>
      <c r="E208" s="1" t="n">
        <v>1</v>
      </c>
      <c r="F208" s="1" t="n">
        <v>1</v>
      </c>
      <c r="G208" s="1" t="n">
        <v>1</v>
      </c>
      <c r="H208" s="1" t="n">
        <v>2</v>
      </c>
      <c r="I208" s="1" t="s">
        <v>831</v>
      </c>
      <c r="J208" s="1" t="s">
        <v>832</v>
      </c>
      <c r="K208" s="1" t="s">
        <v>833</v>
      </c>
      <c r="L208" s="1" t="n">
        <v>1368</v>
      </c>
      <c r="N208" s="1" t="n">
        <v>1011</v>
      </c>
      <c r="O208" s="1" t="s">
        <v>713</v>
      </c>
      <c r="P208" s="1" t="s">
        <v>713</v>
      </c>
      <c r="Q208" s="1" t="n">
        <v>1</v>
      </c>
      <c r="W208" s="1" t="n">
        <v>0</v>
      </c>
      <c r="X208" s="1" t="n">
        <v>-969273388</v>
      </c>
      <c r="Y208" s="1" t="n">
        <v>0.8</v>
      </c>
      <c r="AA208" s="1" t="n">
        <v>0</v>
      </c>
      <c r="AB208" s="1" t="n">
        <v>29.67</v>
      </c>
      <c r="AC208" s="1" t="n">
        <v>0</v>
      </c>
      <c r="AD208" s="1" t="n">
        <v>0</v>
      </c>
      <c r="AE208" s="1" t="n">
        <v>0</v>
      </c>
      <c r="AF208" s="1" t="n">
        <v>29.67</v>
      </c>
      <c r="AG208" s="1" t="n">
        <v>0</v>
      </c>
      <c r="AH208" s="1" t="n">
        <v>0</v>
      </c>
      <c r="AI208" s="1" t="n">
        <v>1</v>
      </c>
      <c r="AJ208" s="1" t="n">
        <v>1</v>
      </c>
      <c r="AK208" s="1" t="n">
        <v>1</v>
      </c>
      <c r="AL208" s="1" t="n">
        <v>1</v>
      </c>
      <c r="AN208" s="1" t="n">
        <v>0</v>
      </c>
      <c r="AO208" s="1" t="n">
        <v>1</v>
      </c>
      <c r="AP208" s="1" t="n">
        <v>1</v>
      </c>
      <c r="AQ208" s="1" t="n">
        <v>0</v>
      </c>
      <c r="AR208" s="1" t="n">
        <v>0</v>
      </c>
      <c r="AT208" s="1" t="n">
        <v>0.8</v>
      </c>
      <c r="AV208" s="1" t="n">
        <v>0</v>
      </c>
      <c r="AW208" s="1" t="n">
        <v>2</v>
      </c>
      <c r="AX208" s="1" t="n">
        <v>153293734</v>
      </c>
      <c r="AY208" s="1" t="n">
        <v>1</v>
      </c>
      <c r="AZ208" s="1" t="n">
        <v>0</v>
      </c>
      <c r="BA208" s="1" t="n">
        <v>203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CX208" s="1" t="n">
        <f aca="false">Y208*Source!I80</f>
        <v>0.112</v>
      </c>
      <c r="CY208" s="1" t="n">
        <f aca="false">AB208</f>
        <v>29.67</v>
      </c>
      <c r="CZ208" s="1" t="n">
        <f aca="false">AF208</f>
        <v>29.67</v>
      </c>
      <c r="DA208" s="1" t="n">
        <f aca="false">AJ208</f>
        <v>1</v>
      </c>
      <c r="DB208" s="1" t="n">
        <v>0</v>
      </c>
    </row>
    <row r="209" customFormat="false" ht="13.2" hidden="false" customHeight="false" outlineLevel="0" collapsed="false">
      <c r="A209" s="1" t="n">
        <f aca="false">ROW(Source!A80)</f>
        <v>80</v>
      </c>
      <c r="B209" s="1" t="n">
        <v>153293208</v>
      </c>
      <c r="C209" s="1" t="n">
        <v>153293716</v>
      </c>
      <c r="D209" s="1" t="n">
        <v>115035984</v>
      </c>
      <c r="E209" s="1" t="n">
        <v>1</v>
      </c>
      <c r="F209" s="1" t="n">
        <v>1</v>
      </c>
      <c r="G209" s="1" t="n">
        <v>1</v>
      </c>
      <c r="H209" s="1" t="n">
        <v>2</v>
      </c>
      <c r="I209" s="1" t="s">
        <v>717</v>
      </c>
      <c r="J209" s="1" t="s">
        <v>718</v>
      </c>
      <c r="K209" s="1" t="s">
        <v>719</v>
      </c>
      <c r="L209" s="1" t="n">
        <v>1368</v>
      </c>
      <c r="N209" s="1" t="n">
        <v>1011</v>
      </c>
      <c r="O209" s="1" t="s">
        <v>713</v>
      </c>
      <c r="P209" s="1" t="s">
        <v>713</v>
      </c>
      <c r="Q209" s="1" t="n">
        <v>1</v>
      </c>
      <c r="W209" s="1" t="n">
        <v>0</v>
      </c>
      <c r="X209" s="1" t="n">
        <v>-766305843</v>
      </c>
      <c r="Y209" s="1" t="n">
        <v>0.21</v>
      </c>
      <c r="AA209" s="1" t="n">
        <v>0</v>
      </c>
      <c r="AB209" s="1" t="n">
        <v>1.95</v>
      </c>
      <c r="AC209" s="1" t="n">
        <v>0</v>
      </c>
      <c r="AD209" s="1" t="n">
        <v>0</v>
      </c>
      <c r="AE209" s="1" t="n">
        <v>0</v>
      </c>
      <c r="AF209" s="1" t="n">
        <v>1.95</v>
      </c>
      <c r="AG209" s="1" t="n">
        <v>0</v>
      </c>
      <c r="AH209" s="1" t="n">
        <v>0</v>
      </c>
      <c r="AI209" s="1" t="n">
        <v>1</v>
      </c>
      <c r="AJ209" s="1" t="n">
        <v>1</v>
      </c>
      <c r="AK209" s="1" t="n">
        <v>1</v>
      </c>
      <c r="AL209" s="1" t="n">
        <v>1</v>
      </c>
      <c r="AN209" s="1" t="n">
        <v>0</v>
      </c>
      <c r="AO209" s="1" t="n">
        <v>1</v>
      </c>
      <c r="AP209" s="1" t="n">
        <v>1</v>
      </c>
      <c r="AQ209" s="1" t="n">
        <v>0</v>
      </c>
      <c r="AR209" s="1" t="n">
        <v>0</v>
      </c>
      <c r="AT209" s="1" t="n">
        <v>0.21</v>
      </c>
      <c r="AV209" s="1" t="n">
        <v>0</v>
      </c>
      <c r="AW209" s="1" t="n">
        <v>2</v>
      </c>
      <c r="AX209" s="1" t="n">
        <v>153293735</v>
      </c>
      <c r="AY209" s="1" t="n">
        <v>1</v>
      </c>
      <c r="AZ209" s="1" t="n">
        <v>0</v>
      </c>
      <c r="BA209" s="1" t="n">
        <v>204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CX209" s="1" t="n">
        <f aca="false">Y209*Source!I80</f>
        <v>0.0294</v>
      </c>
      <c r="CY209" s="1" t="n">
        <f aca="false">AB209</f>
        <v>1.95</v>
      </c>
      <c r="CZ209" s="1" t="n">
        <f aca="false">AF209</f>
        <v>1.95</v>
      </c>
      <c r="DA209" s="1" t="n">
        <f aca="false">AJ209</f>
        <v>1</v>
      </c>
      <c r="DB209" s="1" t="n">
        <v>0</v>
      </c>
    </row>
    <row r="210" customFormat="false" ht="13.2" hidden="false" customHeight="false" outlineLevel="0" collapsed="false">
      <c r="A210" s="1" t="n">
        <f aca="false">ROW(Source!A80)</f>
        <v>80</v>
      </c>
      <c r="B210" s="1" t="n">
        <v>153293208</v>
      </c>
      <c r="C210" s="1" t="n">
        <v>153293716</v>
      </c>
      <c r="D210" s="1" t="n">
        <v>115016508</v>
      </c>
      <c r="E210" s="1" t="n">
        <v>1</v>
      </c>
      <c r="F210" s="1" t="n">
        <v>1</v>
      </c>
      <c r="G210" s="1" t="n">
        <v>1</v>
      </c>
      <c r="H210" s="1" t="n">
        <v>2</v>
      </c>
      <c r="I210" s="1" t="s">
        <v>720</v>
      </c>
      <c r="J210" s="1" t="s">
        <v>721</v>
      </c>
      <c r="K210" s="1" t="s">
        <v>722</v>
      </c>
      <c r="L210" s="1" t="n">
        <v>1368</v>
      </c>
      <c r="N210" s="1" t="n">
        <v>1011</v>
      </c>
      <c r="O210" s="1" t="s">
        <v>713</v>
      </c>
      <c r="P210" s="1" t="s">
        <v>713</v>
      </c>
      <c r="Q210" s="1" t="n">
        <v>1</v>
      </c>
      <c r="W210" s="1" t="n">
        <v>0</v>
      </c>
      <c r="X210" s="1" t="n">
        <v>-365761310</v>
      </c>
      <c r="Y210" s="1" t="n">
        <v>1.85</v>
      </c>
      <c r="AA210" s="1" t="n">
        <v>0</v>
      </c>
      <c r="AB210" s="1" t="n">
        <v>87.17</v>
      </c>
      <c r="AC210" s="1" t="n">
        <v>11.6</v>
      </c>
      <c r="AD210" s="1" t="n">
        <v>0</v>
      </c>
      <c r="AE210" s="1" t="n">
        <v>0</v>
      </c>
      <c r="AF210" s="1" t="n">
        <v>87.17</v>
      </c>
      <c r="AG210" s="1" t="n">
        <v>11.6</v>
      </c>
      <c r="AH210" s="1" t="n">
        <v>0</v>
      </c>
      <c r="AI210" s="1" t="n">
        <v>1</v>
      </c>
      <c r="AJ210" s="1" t="n">
        <v>1</v>
      </c>
      <c r="AK210" s="1" t="n">
        <v>1</v>
      </c>
      <c r="AL210" s="1" t="n">
        <v>1</v>
      </c>
      <c r="AN210" s="1" t="n">
        <v>0</v>
      </c>
      <c r="AO210" s="1" t="n">
        <v>1</v>
      </c>
      <c r="AP210" s="1" t="n">
        <v>1</v>
      </c>
      <c r="AQ210" s="1" t="n">
        <v>0</v>
      </c>
      <c r="AR210" s="1" t="n">
        <v>0</v>
      </c>
      <c r="AT210" s="1" t="n">
        <v>1.85</v>
      </c>
      <c r="AV210" s="1" t="n">
        <v>0</v>
      </c>
      <c r="AW210" s="1" t="n">
        <v>2</v>
      </c>
      <c r="AX210" s="1" t="n">
        <v>153293736</v>
      </c>
      <c r="AY210" s="1" t="n">
        <v>1</v>
      </c>
      <c r="AZ210" s="1" t="n">
        <v>0</v>
      </c>
      <c r="BA210" s="1" t="n">
        <v>205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CX210" s="1" t="n">
        <f aca="false">Y210*Source!I80</f>
        <v>0.259</v>
      </c>
      <c r="CY210" s="1" t="n">
        <f aca="false">AB210</f>
        <v>87.17</v>
      </c>
      <c r="CZ210" s="1" t="n">
        <f aca="false">AF210</f>
        <v>87.17</v>
      </c>
      <c r="DA210" s="1" t="n">
        <f aca="false">AJ210</f>
        <v>1</v>
      </c>
      <c r="DB210" s="1" t="n">
        <v>0</v>
      </c>
    </row>
    <row r="211" customFormat="false" ht="13.2" hidden="false" customHeight="false" outlineLevel="0" collapsed="false">
      <c r="A211" s="1" t="n">
        <f aca="false">ROW(Source!A80)</f>
        <v>80</v>
      </c>
      <c r="B211" s="1" t="n">
        <v>153293208</v>
      </c>
      <c r="C211" s="1" t="n">
        <v>153293716</v>
      </c>
      <c r="D211" s="1" t="n">
        <v>115112725</v>
      </c>
      <c r="E211" s="1" t="n">
        <v>1</v>
      </c>
      <c r="F211" s="1" t="n">
        <v>1</v>
      </c>
      <c r="G211" s="1" t="n">
        <v>1</v>
      </c>
      <c r="H211" s="1" t="n">
        <v>3</v>
      </c>
      <c r="I211" s="1" t="s">
        <v>107</v>
      </c>
      <c r="J211" s="1" t="s">
        <v>834</v>
      </c>
      <c r="K211" s="1" t="s">
        <v>108</v>
      </c>
      <c r="L211" s="1" t="n">
        <v>1348</v>
      </c>
      <c r="N211" s="1" t="n">
        <v>1009</v>
      </c>
      <c r="O211" s="1" t="s">
        <v>87</v>
      </c>
      <c r="P211" s="1" t="s">
        <v>87</v>
      </c>
      <c r="Q211" s="1" t="n">
        <v>1000</v>
      </c>
      <c r="W211" s="1" t="n">
        <v>0</v>
      </c>
      <c r="X211" s="1" t="n">
        <v>706329720</v>
      </c>
      <c r="Y211" s="1" t="n">
        <v>0.0045</v>
      </c>
      <c r="AA211" s="1" t="n">
        <v>9628</v>
      </c>
      <c r="AB211" s="1" t="n">
        <v>0</v>
      </c>
      <c r="AC211" s="1" t="n">
        <v>0</v>
      </c>
      <c r="AD211" s="1" t="n">
        <v>0</v>
      </c>
      <c r="AE211" s="1" t="n">
        <v>9628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1</v>
      </c>
      <c r="AK211" s="1" t="n">
        <v>1</v>
      </c>
      <c r="AL211" s="1" t="n">
        <v>1</v>
      </c>
      <c r="AN211" s="1" t="n">
        <v>0</v>
      </c>
      <c r="AO211" s="1" t="n">
        <v>1</v>
      </c>
      <c r="AP211" s="1" t="n">
        <v>0</v>
      </c>
      <c r="AQ211" s="1" t="n">
        <v>0</v>
      </c>
      <c r="AR211" s="1" t="n">
        <v>0</v>
      </c>
      <c r="AT211" s="1" t="n">
        <v>0.0045</v>
      </c>
      <c r="AV211" s="1" t="n">
        <v>0</v>
      </c>
      <c r="AW211" s="1" t="n">
        <v>2</v>
      </c>
      <c r="AX211" s="1" t="n">
        <v>153293737</v>
      </c>
      <c r="AY211" s="1" t="n">
        <v>1</v>
      </c>
      <c r="AZ211" s="1" t="n">
        <v>0</v>
      </c>
      <c r="BA211" s="1" t="n">
        <v>206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CX211" s="1" t="n">
        <f aca="false">Y211*Source!I80</f>
        <v>0.00063</v>
      </c>
      <c r="CY211" s="1" t="n">
        <f aca="false">AA211</f>
        <v>9628</v>
      </c>
      <c r="CZ211" s="1" t="n">
        <f aca="false">AE211</f>
        <v>9628</v>
      </c>
      <c r="DA211" s="1" t="n">
        <f aca="false">AI211</f>
        <v>1</v>
      </c>
      <c r="DB211" s="1" t="n">
        <v>0</v>
      </c>
    </row>
    <row r="212" customFormat="false" ht="13.2" hidden="false" customHeight="false" outlineLevel="0" collapsed="false">
      <c r="A212" s="1" t="n">
        <f aca="false">ROW(Source!A80)</f>
        <v>80</v>
      </c>
      <c r="B212" s="1" t="n">
        <v>153293208</v>
      </c>
      <c r="C212" s="1" t="n">
        <v>153293716</v>
      </c>
      <c r="D212" s="1" t="n">
        <v>115549088</v>
      </c>
      <c r="E212" s="1" t="n">
        <v>1</v>
      </c>
      <c r="F212" s="1" t="n">
        <v>1</v>
      </c>
      <c r="G212" s="1" t="n">
        <v>1</v>
      </c>
      <c r="H212" s="1" t="n">
        <v>3</v>
      </c>
      <c r="I212" s="1" t="s">
        <v>514</v>
      </c>
      <c r="J212" s="1" t="s">
        <v>517</v>
      </c>
      <c r="K212" s="1" t="s">
        <v>515</v>
      </c>
      <c r="L212" s="1" t="n">
        <v>1033</v>
      </c>
      <c r="N212" s="1" t="n">
        <v>1013</v>
      </c>
      <c r="O212" s="1" t="s">
        <v>516</v>
      </c>
      <c r="P212" s="1" t="s">
        <v>516</v>
      </c>
      <c r="Q212" s="1" t="n">
        <v>1</v>
      </c>
      <c r="W212" s="1" t="n">
        <v>1</v>
      </c>
      <c r="X212" s="1" t="n">
        <v>1812384984</v>
      </c>
      <c r="Y212" s="1" t="n">
        <v>-100</v>
      </c>
      <c r="AA212" s="1" t="n">
        <v>167</v>
      </c>
      <c r="AB212" s="1" t="n">
        <v>0</v>
      </c>
      <c r="AC212" s="1" t="n">
        <v>0</v>
      </c>
      <c r="AD212" s="1" t="n">
        <v>0</v>
      </c>
      <c r="AE212" s="1" t="n">
        <v>167</v>
      </c>
      <c r="AF212" s="1" t="n">
        <v>0</v>
      </c>
      <c r="AG212" s="1" t="n">
        <v>0</v>
      </c>
      <c r="AH212" s="1" t="n">
        <v>0</v>
      </c>
      <c r="AI212" s="1" t="n">
        <v>1</v>
      </c>
      <c r="AJ212" s="1" t="n">
        <v>1</v>
      </c>
      <c r="AK212" s="1" t="n">
        <v>1</v>
      </c>
      <c r="AL212" s="1" t="n">
        <v>1</v>
      </c>
      <c r="AN212" s="1" t="n">
        <v>0</v>
      </c>
      <c r="AO212" s="1" t="n">
        <v>1</v>
      </c>
      <c r="AP212" s="1" t="n">
        <v>0</v>
      </c>
      <c r="AQ212" s="1" t="n">
        <v>0</v>
      </c>
      <c r="AR212" s="1" t="n">
        <v>0</v>
      </c>
      <c r="AT212" s="1" t="n">
        <v>-100</v>
      </c>
      <c r="AV212" s="1" t="n">
        <v>0</v>
      </c>
      <c r="AW212" s="1" t="n">
        <v>2</v>
      </c>
      <c r="AX212" s="1" t="n">
        <v>153293739</v>
      </c>
      <c r="AY212" s="1" t="n">
        <v>1</v>
      </c>
      <c r="AZ212" s="1" t="n">
        <v>6144</v>
      </c>
      <c r="BA212" s="1" t="n">
        <v>208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CX212" s="1" t="n">
        <f aca="false">Y212*Source!I80</f>
        <v>-14</v>
      </c>
      <c r="CY212" s="1" t="n">
        <f aca="false">AA212</f>
        <v>167</v>
      </c>
      <c r="CZ212" s="1" t="n">
        <f aca="false">AE212</f>
        <v>167</v>
      </c>
      <c r="DA212" s="1" t="n">
        <f aca="false">AI212</f>
        <v>1</v>
      </c>
      <c r="DB212" s="1" t="n">
        <v>0</v>
      </c>
    </row>
    <row r="213" customFormat="false" ht="13.2" hidden="false" customHeight="false" outlineLevel="0" collapsed="false">
      <c r="A213" s="1" t="n">
        <f aca="false">ROW(Source!A80)</f>
        <v>80</v>
      </c>
      <c r="B213" s="1" t="n">
        <v>153293208</v>
      </c>
      <c r="C213" s="1" t="n">
        <v>153293716</v>
      </c>
      <c r="D213" s="1" t="n">
        <v>115102716</v>
      </c>
      <c r="E213" s="1" t="n">
        <v>1</v>
      </c>
      <c r="F213" s="1" t="n">
        <v>1</v>
      </c>
      <c r="G213" s="1" t="n">
        <v>1</v>
      </c>
      <c r="H213" s="1" t="n">
        <v>3</v>
      </c>
      <c r="I213" s="1" t="s">
        <v>199</v>
      </c>
      <c r="J213" s="1" t="s">
        <v>835</v>
      </c>
      <c r="K213" s="1" t="s">
        <v>200</v>
      </c>
      <c r="L213" s="1" t="n">
        <v>1035</v>
      </c>
      <c r="N213" s="1" t="n">
        <v>1013</v>
      </c>
      <c r="O213" s="1" t="s">
        <v>198</v>
      </c>
      <c r="P213" s="1" t="s">
        <v>198</v>
      </c>
      <c r="Q213" s="1" t="n">
        <v>1</v>
      </c>
      <c r="W213" s="1" t="n">
        <v>0</v>
      </c>
      <c r="X213" s="1" t="n">
        <v>807659982</v>
      </c>
      <c r="Y213" s="1" t="n">
        <v>44.2</v>
      </c>
      <c r="AA213" s="1" t="n">
        <v>24.75</v>
      </c>
      <c r="AB213" s="1" t="n">
        <v>0</v>
      </c>
      <c r="AC213" s="1" t="n">
        <v>0</v>
      </c>
      <c r="AD213" s="1" t="n">
        <v>0</v>
      </c>
      <c r="AE213" s="1" t="n">
        <v>24.75</v>
      </c>
      <c r="AF213" s="1" t="n">
        <v>0</v>
      </c>
      <c r="AG213" s="1" t="n">
        <v>0</v>
      </c>
      <c r="AH213" s="1" t="n">
        <v>0</v>
      </c>
      <c r="AI213" s="1" t="n">
        <v>1</v>
      </c>
      <c r="AJ213" s="1" t="n">
        <v>1</v>
      </c>
      <c r="AK213" s="1" t="n">
        <v>1</v>
      </c>
      <c r="AL213" s="1" t="n">
        <v>1</v>
      </c>
      <c r="AN213" s="1" t="n">
        <v>0</v>
      </c>
      <c r="AO213" s="1" t="n">
        <v>1</v>
      </c>
      <c r="AP213" s="1" t="n">
        <v>0</v>
      </c>
      <c r="AQ213" s="1" t="n">
        <v>0</v>
      </c>
      <c r="AR213" s="1" t="n">
        <v>0</v>
      </c>
      <c r="AT213" s="1" t="n">
        <v>44.2</v>
      </c>
      <c r="AV213" s="1" t="n">
        <v>0</v>
      </c>
      <c r="AW213" s="1" t="n">
        <v>2</v>
      </c>
      <c r="AX213" s="1" t="n">
        <v>153293740</v>
      </c>
      <c r="AY213" s="1" t="n">
        <v>1</v>
      </c>
      <c r="AZ213" s="1" t="n">
        <v>0</v>
      </c>
      <c r="BA213" s="1" t="n">
        <v>209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CX213" s="1" t="n">
        <f aca="false">Y213*Source!I80</f>
        <v>6.188</v>
      </c>
      <c r="CY213" s="1" t="n">
        <f aca="false">AA213</f>
        <v>24.75</v>
      </c>
      <c r="CZ213" s="1" t="n">
        <f aca="false">AE213</f>
        <v>24.75</v>
      </c>
      <c r="DA213" s="1" t="n">
        <f aca="false">AI213</f>
        <v>1</v>
      </c>
      <c r="DB213" s="1" t="n">
        <v>0</v>
      </c>
    </row>
    <row r="214" customFormat="false" ht="13.2" hidden="false" customHeight="false" outlineLevel="0" collapsed="false">
      <c r="A214" s="1" t="n">
        <f aca="false">ROW(Source!A80)</f>
        <v>80</v>
      </c>
      <c r="B214" s="1" t="n">
        <v>153293208</v>
      </c>
      <c r="C214" s="1" t="n">
        <v>153293716</v>
      </c>
      <c r="D214" s="1" t="n">
        <v>115102715</v>
      </c>
      <c r="E214" s="1" t="n">
        <v>1</v>
      </c>
      <c r="F214" s="1" t="n">
        <v>1</v>
      </c>
      <c r="G214" s="1" t="n">
        <v>1</v>
      </c>
      <c r="H214" s="1" t="n">
        <v>3</v>
      </c>
      <c r="I214" s="1" t="s">
        <v>205</v>
      </c>
      <c r="J214" s="1" t="s">
        <v>836</v>
      </c>
      <c r="K214" s="1" t="s">
        <v>206</v>
      </c>
      <c r="L214" s="1" t="n">
        <v>1339</v>
      </c>
      <c r="N214" s="1" t="n">
        <v>1007</v>
      </c>
      <c r="O214" s="1" t="s">
        <v>96</v>
      </c>
      <c r="P214" s="1" t="s">
        <v>96</v>
      </c>
      <c r="Q214" s="1" t="n">
        <v>1</v>
      </c>
      <c r="W214" s="1" t="n">
        <v>0</v>
      </c>
      <c r="X214" s="1" t="n">
        <v>970169327</v>
      </c>
      <c r="Y214" s="1" t="n">
        <v>0.67</v>
      </c>
      <c r="AA214" s="1" t="n">
        <v>45.83</v>
      </c>
      <c r="AB214" s="1" t="n">
        <v>0</v>
      </c>
      <c r="AC214" s="1" t="n">
        <v>0</v>
      </c>
      <c r="AD214" s="1" t="n">
        <v>0</v>
      </c>
      <c r="AE214" s="1" t="n">
        <v>45.83</v>
      </c>
      <c r="AF214" s="1" t="n">
        <v>0</v>
      </c>
      <c r="AG214" s="1" t="n">
        <v>0</v>
      </c>
      <c r="AH214" s="1" t="n">
        <v>0</v>
      </c>
      <c r="AI214" s="1" t="n">
        <v>1</v>
      </c>
      <c r="AJ214" s="1" t="n">
        <v>1</v>
      </c>
      <c r="AK214" s="1" t="n">
        <v>1</v>
      </c>
      <c r="AL214" s="1" t="n">
        <v>1</v>
      </c>
      <c r="AN214" s="1" t="n">
        <v>0</v>
      </c>
      <c r="AO214" s="1" t="n">
        <v>1</v>
      </c>
      <c r="AP214" s="1" t="n">
        <v>0</v>
      </c>
      <c r="AQ214" s="1" t="n">
        <v>0</v>
      </c>
      <c r="AR214" s="1" t="n">
        <v>0</v>
      </c>
      <c r="AT214" s="1" t="n">
        <v>0.67</v>
      </c>
      <c r="AV214" s="1" t="n">
        <v>0</v>
      </c>
      <c r="AW214" s="1" t="n">
        <v>2</v>
      </c>
      <c r="AX214" s="1" t="n">
        <v>153293741</v>
      </c>
      <c r="AY214" s="1" t="n">
        <v>1</v>
      </c>
      <c r="AZ214" s="1" t="n">
        <v>0</v>
      </c>
      <c r="BA214" s="1" t="n">
        <v>21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CX214" s="1" t="n">
        <f aca="false">Y214*Source!I80</f>
        <v>0.0938</v>
      </c>
      <c r="CY214" s="1" t="n">
        <f aca="false">AA214</f>
        <v>45.83</v>
      </c>
      <c r="CZ214" s="1" t="n">
        <f aca="false">AE214</f>
        <v>45.83</v>
      </c>
      <c r="DA214" s="1" t="n">
        <f aca="false">AI214</f>
        <v>1</v>
      </c>
      <c r="DB214" s="1" t="n">
        <v>0</v>
      </c>
    </row>
    <row r="215" customFormat="false" ht="13.2" hidden="false" customHeight="false" outlineLevel="0" collapsed="false">
      <c r="A215" s="1" t="n">
        <f aca="false">ROW(Source!A80)</f>
        <v>80</v>
      </c>
      <c r="B215" s="1" t="n">
        <v>153293208</v>
      </c>
      <c r="C215" s="1" t="n">
        <v>153293716</v>
      </c>
      <c r="D215" s="1" t="n">
        <v>115017389</v>
      </c>
      <c r="E215" s="1" t="n">
        <v>1</v>
      </c>
      <c r="F215" s="1" t="n">
        <v>1</v>
      </c>
      <c r="G215" s="1" t="n">
        <v>1</v>
      </c>
      <c r="H215" s="1" t="n">
        <v>3</v>
      </c>
      <c r="I215" s="1" t="s">
        <v>231</v>
      </c>
      <c r="J215" s="1" t="s">
        <v>773</v>
      </c>
      <c r="K215" s="1" t="s">
        <v>232</v>
      </c>
      <c r="L215" s="1" t="n">
        <v>1339</v>
      </c>
      <c r="N215" s="1" t="n">
        <v>1007</v>
      </c>
      <c r="O215" s="1" t="s">
        <v>96</v>
      </c>
      <c r="P215" s="1" t="s">
        <v>96</v>
      </c>
      <c r="Q215" s="1" t="n">
        <v>1</v>
      </c>
      <c r="W215" s="1" t="n">
        <v>0</v>
      </c>
      <c r="X215" s="1" t="n">
        <v>11619063</v>
      </c>
      <c r="Y215" s="1" t="n">
        <v>15</v>
      </c>
      <c r="AA215" s="1" t="n">
        <v>2.44</v>
      </c>
      <c r="AB215" s="1" t="n">
        <v>0</v>
      </c>
      <c r="AC215" s="1" t="n">
        <v>0</v>
      </c>
      <c r="AD215" s="1" t="n">
        <v>0</v>
      </c>
      <c r="AE215" s="1" t="n">
        <v>2.44</v>
      </c>
      <c r="AF215" s="1" t="n">
        <v>0</v>
      </c>
      <c r="AG215" s="1" t="n">
        <v>0</v>
      </c>
      <c r="AH215" s="1" t="n">
        <v>0</v>
      </c>
      <c r="AI215" s="1" t="n">
        <v>1</v>
      </c>
      <c r="AJ215" s="1" t="n">
        <v>1</v>
      </c>
      <c r="AK215" s="1" t="n">
        <v>1</v>
      </c>
      <c r="AL215" s="1" t="n">
        <v>1</v>
      </c>
      <c r="AN215" s="1" t="n">
        <v>0</v>
      </c>
      <c r="AO215" s="1" t="n">
        <v>1</v>
      </c>
      <c r="AP215" s="1" t="n">
        <v>0</v>
      </c>
      <c r="AQ215" s="1" t="n">
        <v>0</v>
      </c>
      <c r="AR215" s="1" t="n">
        <v>0</v>
      </c>
      <c r="AT215" s="1" t="n">
        <v>15</v>
      </c>
      <c r="AV215" s="1" t="n">
        <v>0</v>
      </c>
      <c r="AW215" s="1" t="n">
        <v>2</v>
      </c>
      <c r="AX215" s="1" t="n">
        <v>153293742</v>
      </c>
      <c r="AY215" s="1" t="n">
        <v>1</v>
      </c>
      <c r="AZ215" s="1" t="n">
        <v>0</v>
      </c>
      <c r="BA215" s="1" t="n">
        <v>211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CX215" s="1" t="n">
        <f aca="false">Y215*Source!I80</f>
        <v>2.1</v>
      </c>
      <c r="CY215" s="1" t="n">
        <f aca="false">AA215</f>
        <v>2.44</v>
      </c>
      <c r="CZ215" s="1" t="n">
        <f aca="false">AE215</f>
        <v>2.44</v>
      </c>
      <c r="DA215" s="1" t="n">
        <f aca="false">AI215</f>
        <v>1</v>
      </c>
      <c r="DB215" s="1" t="n">
        <v>0</v>
      </c>
    </row>
    <row r="216" customFormat="false" ht="13.2" hidden="false" customHeight="false" outlineLevel="0" collapsed="false">
      <c r="A216" s="1" t="n">
        <f aca="false">ROW(Source!A80)</f>
        <v>80</v>
      </c>
      <c r="B216" s="1" t="n">
        <v>153293208</v>
      </c>
      <c r="C216" s="1" t="n">
        <v>153293716</v>
      </c>
      <c r="D216" s="1" t="n">
        <v>0</v>
      </c>
      <c r="E216" s="1" t="n">
        <v>0</v>
      </c>
      <c r="F216" s="1" t="n">
        <v>1</v>
      </c>
      <c r="G216" s="1" t="n">
        <v>1</v>
      </c>
      <c r="H216" s="1" t="n">
        <v>3</v>
      </c>
      <c r="I216" s="1" t="s">
        <v>257</v>
      </c>
      <c r="K216" s="1" t="s">
        <v>267</v>
      </c>
      <c r="L216" s="1" t="n">
        <v>1371</v>
      </c>
      <c r="N216" s="1" t="n">
        <v>1013</v>
      </c>
      <c r="O216" s="1" t="s">
        <v>259</v>
      </c>
      <c r="P216" s="1" t="s">
        <v>259</v>
      </c>
      <c r="Q216" s="1" t="n">
        <v>1</v>
      </c>
      <c r="W216" s="1" t="n">
        <v>0</v>
      </c>
      <c r="X216" s="1" t="n">
        <v>-144988973</v>
      </c>
      <c r="Y216" s="1" t="n">
        <v>35.714286</v>
      </c>
      <c r="AA216" s="1" t="n">
        <v>7000</v>
      </c>
      <c r="AB216" s="1" t="n">
        <v>0</v>
      </c>
      <c r="AC216" s="1" t="n">
        <v>0</v>
      </c>
      <c r="AD216" s="1" t="n">
        <v>0</v>
      </c>
      <c r="AE216" s="1" t="n">
        <v>7000</v>
      </c>
      <c r="AF216" s="1" t="n">
        <v>0</v>
      </c>
      <c r="AG216" s="1" t="n">
        <v>0</v>
      </c>
      <c r="AH216" s="1" t="n">
        <v>0</v>
      </c>
      <c r="AI216" s="1" t="n">
        <v>1</v>
      </c>
      <c r="AJ216" s="1" t="n">
        <v>1</v>
      </c>
      <c r="AK216" s="1" t="n">
        <v>1</v>
      </c>
      <c r="AL216" s="1" t="n">
        <v>1</v>
      </c>
      <c r="AN216" s="1" t="n">
        <v>0</v>
      </c>
      <c r="AO216" s="1" t="n">
        <v>0</v>
      </c>
      <c r="AP216" s="1" t="n">
        <v>2</v>
      </c>
      <c r="AQ216" s="1" t="n">
        <v>0</v>
      </c>
      <c r="AR216" s="1" t="n">
        <v>0</v>
      </c>
      <c r="AT216" s="1" t="n">
        <v>35.714286</v>
      </c>
      <c r="AV216" s="1" t="n">
        <v>0</v>
      </c>
      <c r="AW216" s="1" t="n">
        <v>1</v>
      </c>
      <c r="AX216" s="1" t="n">
        <v>-1</v>
      </c>
      <c r="AY216" s="1" t="n">
        <v>0</v>
      </c>
      <c r="AZ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CX216" s="1" t="n">
        <f aca="false">Y216*Source!I80</f>
        <v>5.00000004</v>
      </c>
      <c r="CY216" s="1" t="n">
        <f aca="false">AA216</f>
        <v>7000</v>
      </c>
      <c r="CZ216" s="1" t="n">
        <f aca="false">AE216</f>
        <v>7000</v>
      </c>
      <c r="DA216" s="1" t="n">
        <f aca="false">AI216</f>
        <v>1</v>
      </c>
      <c r="DB216" s="1" t="n">
        <v>0</v>
      </c>
    </row>
    <row r="217" customFormat="false" ht="13.2" hidden="false" customHeight="false" outlineLevel="0" collapsed="false">
      <c r="A217" s="1" t="n">
        <f aca="false">ROW(Source!A83)</f>
        <v>83</v>
      </c>
      <c r="B217" s="1" t="n">
        <v>153293208</v>
      </c>
      <c r="C217" s="1" t="n">
        <v>153293745</v>
      </c>
      <c r="D217" s="1" t="n">
        <v>47855723</v>
      </c>
      <c r="E217" s="1" t="n">
        <v>1</v>
      </c>
      <c r="F217" s="1" t="n">
        <v>1</v>
      </c>
      <c r="G217" s="1" t="n">
        <v>1</v>
      </c>
      <c r="H217" s="1" t="n">
        <v>1</v>
      </c>
      <c r="I217" s="1" t="s">
        <v>837</v>
      </c>
      <c r="K217" s="1" t="s">
        <v>838</v>
      </c>
      <c r="L217" s="1" t="n">
        <v>1369</v>
      </c>
      <c r="N217" s="1" t="n">
        <v>1013</v>
      </c>
      <c r="O217" s="1" t="s">
        <v>707</v>
      </c>
      <c r="P217" s="1" t="s">
        <v>707</v>
      </c>
      <c r="Q217" s="1" t="n">
        <v>1</v>
      </c>
      <c r="W217" s="1" t="n">
        <v>0</v>
      </c>
      <c r="X217" s="1" t="n">
        <v>625109291</v>
      </c>
      <c r="Y217" s="1" t="n">
        <v>19.04</v>
      </c>
      <c r="AA217" s="1" t="n">
        <v>0</v>
      </c>
      <c r="AB217" s="1" t="n">
        <v>0</v>
      </c>
      <c r="AC217" s="1" t="n">
        <v>0</v>
      </c>
      <c r="AD217" s="1" t="n">
        <v>9.4</v>
      </c>
      <c r="AE217" s="1" t="n">
        <v>0</v>
      </c>
      <c r="AF217" s="1" t="n">
        <v>0</v>
      </c>
      <c r="AG217" s="1" t="n">
        <v>0</v>
      </c>
      <c r="AH217" s="1" t="n">
        <v>9.4</v>
      </c>
      <c r="AI217" s="1" t="n">
        <v>1</v>
      </c>
      <c r="AJ217" s="1" t="n">
        <v>1</v>
      </c>
      <c r="AK217" s="1" t="n">
        <v>1</v>
      </c>
      <c r="AL217" s="1" t="n">
        <v>1</v>
      </c>
      <c r="AN217" s="1" t="n">
        <v>0</v>
      </c>
      <c r="AO217" s="1" t="n">
        <v>1</v>
      </c>
      <c r="AP217" s="1" t="n">
        <v>0</v>
      </c>
      <c r="AQ217" s="1" t="n">
        <v>0</v>
      </c>
      <c r="AR217" s="1" t="n">
        <v>0</v>
      </c>
      <c r="AT217" s="1" t="n">
        <v>19.04</v>
      </c>
      <c r="AV217" s="1" t="n">
        <v>1</v>
      </c>
      <c r="AW217" s="1" t="n">
        <v>2</v>
      </c>
      <c r="AX217" s="1" t="n">
        <v>153293757</v>
      </c>
      <c r="AY217" s="1" t="n">
        <v>1</v>
      </c>
      <c r="AZ217" s="1" t="n">
        <v>0</v>
      </c>
      <c r="BA217" s="1" t="n">
        <v>212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CX217" s="1" t="n">
        <f aca="false">Y217*Source!I83</f>
        <v>3.6176</v>
      </c>
      <c r="CY217" s="1" t="n">
        <f aca="false">AD217</f>
        <v>9.4</v>
      </c>
      <c r="CZ217" s="1" t="n">
        <f aca="false">AH217</f>
        <v>9.4</v>
      </c>
      <c r="DA217" s="1" t="n">
        <f aca="false">AL217</f>
        <v>1</v>
      </c>
      <c r="DB217" s="1" t="n">
        <v>0</v>
      </c>
    </row>
    <row r="218" customFormat="false" ht="13.2" hidden="false" customHeight="false" outlineLevel="0" collapsed="false">
      <c r="A218" s="1" t="n">
        <f aca="false">ROW(Source!A83)</f>
        <v>83</v>
      </c>
      <c r="B218" s="1" t="n">
        <v>153293208</v>
      </c>
      <c r="C218" s="1" t="n">
        <v>153293745</v>
      </c>
      <c r="D218" s="1" t="n">
        <v>121548</v>
      </c>
      <c r="E218" s="1" t="n">
        <v>1</v>
      </c>
      <c r="F218" s="1" t="n">
        <v>1</v>
      </c>
      <c r="G218" s="1" t="n">
        <v>1</v>
      </c>
      <c r="H218" s="1" t="n">
        <v>1</v>
      </c>
      <c r="I218" s="1" t="s">
        <v>298</v>
      </c>
      <c r="K218" s="1" t="s">
        <v>708</v>
      </c>
      <c r="L218" s="1" t="n">
        <v>608254</v>
      </c>
      <c r="N218" s="1" t="n">
        <v>1013</v>
      </c>
      <c r="O218" s="1" t="s">
        <v>709</v>
      </c>
      <c r="P218" s="1" t="s">
        <v>709</v>
      </c>
      <c r="Q218" s="1" t="n">
        <v>1</v>
      </c>
      <c r="W218" s="1" t="n">
        <v>0</v>
      </c>
      <c r="X218" s="1" t="n">
        <v>-185737400</v>
      </c>
      <c r="Y218" s="1" t="n">
        <v>0.09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1</v>
      </c>
      <c r="AK218" s="1" t="n">
        <v>1</v>
      </c>
      <c r="AL218" s="1" t="n">
        <v>1</v>
      </c>
      <c r="AN218" s="1" t="n">
        <v>0</v>
      </c>
      <c r="AO218" s="1" t="n">
        <v>1</v>
      </c>
      <c r="AP218" s="1" t="n">
        <v>0</v>
      </c>
      <c r="AQ218" s="1" t="n">
        <v>0</v>
      </c>
      <c r="AR218" s="1" t="n">
        <v>0</v>
      </c>
      <c r="AT218" s="1" t="n">
        <v>0.09</v>
      </c>
      <c r="AV218" s="1" t="n">
        <v>2</v>
      </c>
      <c r="AW218" s="1" t="n">
        <v>2</v>
      </c>
      <c r="AX218" s="1" t="n">
        <v>153293758</v>
      </c>
      <c r="AY218" s="1" t="n">
        <v>1</v>
      </c>
      <c r="AZ218" s="1" t="n">
        <v>0</v>
      </c>
      <c r="BA218" s="1" t="n">
        <v>213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CX218" s="1" t="n">
        <f aca="false">Y218*Source!I83</f>
        <v>0.0171</v>
      </c>
      <c r="CY218" s="1" t="n">
        <f aca="false">AD218</f>
        <v>0</v>
      </c>
      <c r="CZ218" s="1" t="n">
        <f aca="false">AH218</f>
        <v>0</v>
      </c>
      <c r="DA218" s="1" t="n">
        <f aca="false">AL218</f>
        <v>1</v>
      </c>
      <c r="DB218" s="1" t="n">
        <v>0</v>
      </c>
    </row>
    <row r="219" customFormat="false" ht="13.2" hidden="false" customHeight="false" outlineLevel="0" collapsed="false">
      <c r="A219" s="1" t="n">
        <f aca="false">ROW(Source!A83)</f>
        <v>83</v>
      </c>
      <c r="B219" s="1" t="n">
        <v>153293208</v>
      </c>
      <c r="C219" s="1" t="n">
        <v>153293745</v>
      </c>
      <c r="D219" s="1" t="n">
        <v>115070876</v>
      </c>
      <c r="E219" s="1" t="n">
        <v>1</v>
      </c>
      <c r="F219" s="1" t="n">
        <v>1</v>
      </c>
      <c r="G219" s="1" t="n">
        <v>1</v>
      </c>
      <c r="H219" s="1" t="n">
        <v>2</v>
      </c>
      <c r="I219" s="1" t="s">
        <v>733</v>
      </c>
      <c r="J219" s="1" t="s">
        <v>734</v>
      </c>
      <c r="K219" s="1" t="s">
        <v>735</v>
      </c>
      <c r="L219" s="1" t="n">
        <v>1368</v>
      </c>
      <c r="N219" s="1" t="n">
        <v>1011</v>
      </c>
      <c r="O219" s="1" t="s">
        <v>713</v>
      </c>
      <c r="P219" s="1" t="s">
        <v>713</v>
      </c>
      <c r="Q219" s="1" t="n">
        <v>1</v>
      </c>
      <c r="W219" s="1" t="n">
        <v>0</v>
      </c>
      <c r="X219" s="1" t="n">
        <v>-1522137766</v>
      </c>
      <c r="Y219" s="1" t="n">
        <v>0.09</v>
      </c>
      <c r="AA219" s="1" t="n">
        <v>0</v>
      </c>
      <c r="AB219" s="1" t="n">
        <v>134.65</v>
      </c>
      <c r="AC219" s="1" t="n">
        <v>13.5</v>
      </c>
      <c r="AD219" s="1" t="n">
        <v>0</v>
      </c>
      <c r="AE219" s="1" t="n">
        <v>0</v>
      </c>
      <c r="AF219" s="1" t="n">
        <v>134.65</v>
      </c>
      <c r="AG219" s="1" t="n">
        <v>13.5</v>
      </c>
      <c r="AH219" s="1" t="n">
        <v>0</v>
      </c>
      <c r="AI219" s="1" t="n">
        <v>1</v>
      </c>
      <c r="AJ219" s="1" t="n">
        <v>1</v>
      </c>
      <c r="AK219" s="1" t="n">
        <v>1</v>
      </c>
      <c r="AL219" s="1" t="n">
        <v>1</v>
      </c>
      <c r="AN219" s="1" t="n">
        <v>0</v>
      </c>
      <c r="AO219" s="1" t="n">
        <v>1</v>
      </c>
      <c r="AP219" s="1" t="n">
        <v>0</v>
      </c>
      <c r="AQ219" s="1" t="n">
        <v>0</v>
      </c>
      <c r="AR219" s="1" t="n">
        <v>0</v>
      </c>
      <c r="AT219" s="1" t="n">
        <v>0.09</v>
      </c>
      <c r="AV219" s="1" t="n">
        <v>0</v>
      </c>
      <c r="AW219" s="1" t="n">
        <v>2</v>
      </c>
      <c r="AX219" s="1" t="n">
        <v>153293759</v>
      </c>
      <c r="AY219" s="1" t="n">
        <v>1</v>
      </c>
      <c r="AZ219" s="1" t="n">
        <v>0</v>
      </c>
      <c r="BA219" s="1" t="n">
        <v>214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CX219" s="1" t="n">
        <f aca="false">Y219*Source!I83</f>
        <v>0.0171</v>
      </c>
      <c r="CY219" s="1" t="n">
        <f aca="false">AB219</f>
        <v>134.65</v>
      </c>
      <c r="CZ219" s="1" t="n">
        <f aca="false">AF219</f>
        <v>134.65</v>
      </c>
      <c r="DA219" s="1" t="n">
        <f aca="false">AJ219</f>
        <v>1</v>
      </c>
      <c r="DB219" s="1" t="n">
        <v>0</v>
      </c>
    </row>
    <row r="220" customFormat="false" ht="13.2" hidden="false" customHeight="false" outlineLevel="0" collapsed="false">
      <c r="A220" s="1" t="n">
        <f aca="false">ROW(Source!A83)</f>
        <v>83</v>
      </c>
      <c r="B220" s="1" t="n">
        <v>153293208</v>
      </c>
      <c r="C220" s="1" t="n">
        <v>153293745</v>
      </c>
      <c r="D220" s="1" t="n">
        <v>115021185</v>
      </c>
      <c r="E220" s="1" t="n">
        <v>1</v>
      </c>
      <c r="F220" s="1" t="n">
        <v>1</v>
      </c>
      <c r="G220" s="1" t="n">
        <v>1</v>
      </c>
      <c r="H220" s="1" t="n">
        <v>2</v>
      </c>
      <c r="I220" s="1" t="s">
        <v>817</v>
      </c>
      <c r="J220" s="1" t="s">
        <v>818</v>
      </c>
      <c r="K220" s="1" t="s">
        <v>819</v>
      </c>
      <c r="L220" s="1" t="n">
        <v>1368</v>
      </c>
      <c r="N220" s="1" t="n">
        <v>1011</v>
      </c>
      <c r="O220" s="1" t="s">
        <v>713</v>
      </c>
      <c r="P220" s="1" t="s">
        <v>713</v>
      </c>
      <c r="Q220" s="1" t="n">
        <v>1</v>
      </c>
      <c r="W220" s="1" t="n">
        <v>0</v>
      </c>
      <c r="X220" s="1" t="n">
        <v>733323170</v>
      </c>
      <c r="Y220" s="1" t="n">
        <v>2.16</v>
      </c>
      <c r="AA220" s="1" t="n">
        <v>0</v>
      </c>
      <c r="AB220" s="1" t="n">
        <v>8.1</v>
      </c>
      <c r="AC220" s="1" t="n">
        <v>0</v>
      </c>
      <c r="AD220" s="1" t="n">
        <v>0</v>
      </c>
      <c r="AE220" s="1" t="n">
        <v>0</v>
      </c>
      <c r="AF220" s="1" t="n">
        <v>8.1</v>
      </c>
      <c r="AG220" s="1" t="n">
        <v>0</v>
      </c>
      <c r="AH220" s="1" t="n">
        <v>0</v>
      </c>
      <c r="AI220" s="1" t="n">
        <v>1</v>
      </c>
      <c r="AJ220" s="1" t="n">
        <v>1</v>
      </c>
      <c r="AK220" s="1" t="n">
        <v>1</v>
      </c>
      <c r="AL220" s="1" t="n">
        <v>1</v>
      </c>
      <c r="AN220" s="1" t="n">
        <v>0</v>
      </c>
      <c r="AO220" s="1" t="n">
        <v>1</v>
      </c>
      <c r="AP220" s="1" t="n">
        <v>0</v>
      </c>
      <c r="AQ220" s="1" t="n">
        <v>0</v>
      </c>
      <c r="AR220" s="1" t="n">
        <v>0</v>
      </c>
      <c r="AT220" s="1" t="n">
        <v>2.16</v>
      </c>
      <c r="AV220" s="1" t="n">
        <v>0</v>
      </c>
      <c r="AW220" s="1" t="n">
        <v>2</v>
      </c>
      <c r="AX220" s="1" t="n">
        <v>153293760</v>
      </c>
      <c r="AY220" s="1" t="n">
        <v>1</v>
      </c>
      <c r="AZ220" s="1" t="n">
        <v>0</v>
      </c>
      <c r="BA220" s="1" t="n">
        <v>215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CX220" s="1" t="n">
        <f aca="false">Y220*Source!I83</f>
        <v>0.4104</v>
      </c>
      <c r="CY220" s="1" t="n">
        <f aca="false">AB220</f>
        <v>8.1</v>
      </c>
      <c r="CZ220" s="1" t="n">
        <f aca="false">AF220</f>
        <v>8.1</v>
      </c>
      <c r="DA220" s="1" t="n">
        <f aca="false">AJ220</f>
        <v>1</v>
      </c>
      <c r="DB220" s="1" t="n">
        <v>0</v>
      </c>
    </row>
    <row r="221" customFormat="false" ht="13.2" hidden="false" customHeight="false" outlineLevel="0" collapsed="false">
      <c r="A221" s="1" t="n">
        <f aca="false">ROW(Source!A83)</f>
        <v>83</v>
      </c>
      <c r="B221" s="1" t="n">
        <v>153293208</v>
      </c>
      <c r="C221" s="1" t="n">
        <v>153293745</v>
      </c>
      <c r="D221" s="1" t="n">
        <v>115059168</v>
      </c>
      <c r="E221" s="1" t="n">
        <v>1</v>
      </c>
      <c r="F221" s="1" t="n">
        <v>1</v>
      </c>
      <c r="G221" s="1" t="n">
        <v>1</v>
      </c>
      <c r="H221" s="1" t="n">
        <v>2</v>
      </c>
      <c r="I221" s="1" t="s">
        <v>839</v>
      </c>
      <c r="J221" s="1" t="s">
        <v>840</v>
      </c>
      <c r="K221" s="1" t="s">
        <v>841</v>
      </c>
      <c r="L221" s="1" t="n">
        <v>1368</v>
      </c>
      <c r="N221" s="1" t="n">
        <v>1011</v>
      </c>
      <c r="O221" s="1" t="s">
        <v>713</v>
      </c>
      <c r="P221" s="1" t="s">
        <v>713</v>
      </c>
      <c r="Q221" s="1" t="n">
        <v>1</v>
      </c>
      <c r="W221" s="1" t="n">
        <v>0</v>
      </c>
      <c r="X221" s="1" t="n">
        <v>-1960651831</v>
      </c>
      <c r="Y221" s="1" t="n">
        <v>3.87</v>
      </c>
      <c r="AA221" s="1" t="n">
        <v>0</v>
      </c>
      <c r="AB221" s="1" t="n">
        <v>2.08</v>
      </c>
      <c r="AC221" s="1" t="n">
        <v>0</v>
      </c>
      <c r="AD221" s="1" t="n">
        <v>0</v>
      </c>
      <c r="AE221" s="1" t="n">
        <v>0</v>
      </c>
      <c r="AF221" s="1" t="n">
        <v>2.08</v>
      </c>
      <c r="AG221" s="1" t="n">
        <v>0</v>
      </c>
      <c r="AH221" s="1" t="n">
        <v>0</v>
      </c>
      <c r="AI221" s="1" t="n">
        <v>1</v>
      </c>
      <c r="AJ221" s="1" t="n">
        <v>1</v>
      </c>
      <c r="AK221" s="1" t="n">
        <v>1</v>
      </c>
      <c r="AL221" s="1" t="n">
        <v>1</v>
      </c>
      <c r="AN221" s="1" t="n">
        <v>0</v>
      </c>
      <c r="AO221" s="1" t="n">
        <v>1</v>
      </c>
      <c r="AP221" s="1" t="n">
        <v>0</v>
      </c>
      <c r="AQ221" s="1" t="n">
        <v>0</v>
      </c>
      <c r="AR221" s="1" t="n">
        <v>0</v>
      </c>
      <c r="AT221" s="1" t="n">
        <v>3.87</v>
      </c>
      <c r="AV221" s="1" t="n">
        <v>0</v>
      </c>
      <c r="AW221" s="1" t="n">
        <v>2</v>
      </c>
      <c r="AX221" s="1" t="n">
        <v>153293761</v>
      </c>
      <c r="AY221" s="1" t="n">
        <v>1</v>
      </c>
      <c r="AZ221" s="1" t="n">
        <v>0</v>
      </c>
      <c r="BA221" s="1" t="n">
        <v>216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CX221" s="1" t="n">
        <f aca="false">Y221*Source!I83</f>
        <v>0.7353</v>
      </c>
      <c r="CY221" s="1" t="n">
        <f aca="false">AB221</f>
        <v>2.08</v>
      </c>
      <c r="CZ221" s="1" t="n">
        <f aca="false">AF221</f>
        <v>2.08</v>
      </c>
      <c r="DA221" s="1" t="n">
        <f aca="false">AJ221</f>
        <v>1</v>
      </c>
      <c r="DB221" s="1" t="n">
        <v>0</v>
      </c>
    </row>
    <row r="222" customFormat="false" ht="13.2" hidden="false" customHeight="false" outlineLevel="0" collapsed="false">
      <c r="A222" s="1" t="n">
        <f aca="false">ROW(Source!A83)</f>
        <v>83</v>
      </c>
      <c r="B222" s="1" t="n">
        <v>153293208</v>
      </c>
      <c r="C222" s="1" t="n">
        <v>153293745</v>
      </c>
      <c r="D222" s="1" t="n">
        <v>115016508</v>
      </c>
      <c r="E222" s="1" t="n">
        <v>1</v>
      </c>
      <c r="F222" s="1" t="n">
        <v>1</v>
      </c>
      <c r="G222" s="1" t="n">
        <v>1</v>
      </c>
      <c r="H222" s="1" t="n">
        <v>2</v>
      </c>
      <c r="I222" s="1" t="s">
        <v>720</v>
      </c>
      <c r="J222" s="1" t="s">
        <v>721</v>
      </c>
      <c r="K222" s="1" t="s">
        <v>722</v>
      </c>
      <c r="L222" s="1" t="n">
        <v>1368</v>
      </c>
      <c r="N222" s="1" t="n">
        <v>1011</v>
      </c>
      <c r="O222" s="1" t="s">
        <v>713</v>
      </c>
      <c r="P222" s="1" t="s">
        <v>713</v>
      </c>
      <c r="Q222" s="1" t="n">
        <v>1</v>
      </c>
      <c r="W222" s="1" t="n">
        <v>0</v>
      </c>
      <c r="X222" s="1" t="n">
        <v>-365761310</v>
      </c>
      <c r="Y222" s="1" t="n">
        <v>0.09</v>
      </c>
      <c r="AA222" s="1" t="n">
        <v>0</v>
      </c>
      <c r="AB222" s="1" t="n">
        <v>87.17</v>
      </c>
      <c r="AC222" s="1" t="n">
        <v>11.6</v>
      </c>
      <c r="AD222" s="1" t="n">
        <v>0</v>
      </c>
      <c r="AE222" s="1" t="n">
        <v>0</v>
      </c>
      <c r="AF222" s="1" t="n">
        <v>87.17</v>
      </c>
      <c r="AG222" s="1" t="n">
        <v>11.6</v>
      </c>
      <c r="AH222" s="1" t="n">
        <v>0</v>
      </c>
      <c r="AI222" s="1" t="n">
        <v>1</v>
      </c>
      <c r="AJ222" s="1" t="n">
        <v>1</v>
      </c>
      <c r="AK222" s="1" t="n">
        <v>1</v>
      </c>
      <c r="AL222" s="1" t="n">
        <v>1</v>
      </c>
      <c r="AN222" s="1" t="n">
        <v>0</v>
      </c>
      <c r="AO222" s="1" t="n">
        <v>1</v>
      </c>
      <c r="AP222" s="1" t="n">
        <v>0</v>
      </c>
      <c r="AQ222" s="1" t="n">
        <v>0</v>
      </c>
      <c r="AR222" s="1" t="n">
        <v>0</v>
      </c>
      <c r="AT222" s="1" t="n">
        <v>0.09</v>
      </c>
      <c r="AV222" s="1" t="n">
        <v>0</v>
      </c>
      <c r="AW222" s="1" t="n">
        <v>2</v>
      </c>
      <c r="AX222" s="1" t="n">
        <v>153293762</v>
      </c>
      <c r="AY222" s="1" t="n">
        <v>1</v>
      </c>
      <c r="AZ222" s="1" t="n">
        <v>0</v>
      </c>
      <c r="BA222" s="1" t="n">
        <v>217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CX222" s="1" t="n">
        <f aca="false">Y222*Source!I83</f>
        <v>0.0171</v>
      </c>
      <c r="CY222" s="1" t="n">
        <f aca="false">AB222</f>
        <v>87.17</v>
      </c>
      <c r="CZ222" s="1" t="n">
        <f aca="false">AF222</f>
        <v>87.17</v>
      </c>
      <c r="DA222" s="1" t="n">
        <f aca="false">AJ222</f>
        <v>1</v>
      </c>
      <c r="DB222" s="1" t="n">
        <v>0</v>
      </c>
    </row>
    <row r="223" customFormat="false" ht="13.2" hidden="false" customHeight="false" outlineLevel="0" collapsed="false">
      <c r="A223" s="1" t="n">
        <f aca="false">ROW(Source!A83)</f>
        <v>83</v>
      </c>
      <c r="B223" s="1" t="n">
        <v>153293208</v>
      </c>
      <c r="C223" s="1" t="n">
        <v>153293745</v>
      </c>
      <c r="D223" s="1" t="n">
        <v>115078454</v>
      </c>
      <c r="E223" s="1" t="n">
        <v>1</v>
      </c>
      <c r="F223" s="1" t="n">
        <v>1</v>
      </c>
      <c r="G223" s="1" t="n">
        <v>1</v>
      </c>
      <c r="H223" s="1" t="n">
        <v>3</v>
      </c>
      <c r="I223" s="1" t="s">
        <v>128</v>
      </c>
      <c r="J223" s="1" t="s">
        <v>842</v>
      </c>
      <c r="K223" s="1" t="s">
        <v>129</v>
      </c>
      <c r="L223" s="1" t="n">
        <v>1346</v>
      </c>
      <c r="N223" s="1" t="n">
        <v>1009</v>
      </c>
      <c r="O223" s="1" t="s">
        <v>101</v>
      </c>
      <c r="P223" s="1" t="s">
        <v>101</v>
      </c>
      <c r="Q223" s="1" t="n">
        <v>1</v>
      </c>
      <c r="W223" s="1" t="n">
        <v>0</v>
      </c>
      <c r="X223" s="1" t="n">
        <v>-1805244997</v>
      </c>
      <c r="Y223" s="1" t="n">
        <v>0.96</v>
      </c>
      <c r="AA223" s="1" t="n">
        <v>10.57</v>
      </c>
      <c r="AB223" s="1" t="n">
        <v>0</v>
      </c>
      <c r="AC223" s="1" t="n">
        <v>0</v>
      </c>
      <c r="AD223" s="1" t="n">
        <v>0</v>
      </c>
      <c r="AE223" s="1" t="n">
        <v>10.57</v>
      </c>
      <c r="AF223" s="1" t="n">
        <v>0</v>
      </c>
      <c r="AG223" s="1" t="n">
        <v>0</v>
      </c>
      <c r="AH223" s="1" t="n">
        <v>0</v>
      </c>
      <c r="AI223" s="1" t="n">
        <v>1</v>
      </c>
      <c r="AJ223" s="1" t="n">
        <v>1</v>
      </c>
      <c r="AK223" s="1" t="n">
        <v>1</v>
      </c>
      <c r="AL223" s="1" t="n">
        <v>1</v>
      </c>
      <c r="AN223" s="1" t="n">
        <v>0</v>
      </c>
      <c r="AO223" s="1" t="n">
        <v>1</v>
      </c>
      <c r="AP223" s="1" t="n">
        <v>0</v>
      </c>
      <c r="AQ223" s="1" t="n">
        <v>0</v>
      </c>
      <c r="AR223" s="1" t="n">
        <v>0</v>
      </c>
      <c r="AT223" s="1" t="n">
        <v>0.96</v>
      </c>
      <c r="AV223" s="1" t="n">
        <v>0</v>
      </c>
      <c r="AW223" s="1" t="n">
        <v>2</v>
      </c>
      <c r="AX223" s="1" t="n">
        <v>153293763</v>
      </c>
      <c r="AY223" s="1" t="n">
        <v>1</v>
      </c>
      <c r="AZ223" s="1" t="n">
        <v>0</v>
      </c>
      <c r="BA223" s="1" t="n">
        <v>218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CX223" s="1" t="n">
        <f aca="false">Y223*Source!I83</f>
        <v>0.1824</v>
      </c>
      <c r="CY223" s="1" t="n">
        <f aca="false">AA223</f>
        <v>10.57</v>
      </c>
      <c r="CZ223" s="1" t="n">
        <f aca="false">AE223</f>
        <v>10.57</v>
      </c>
      <c r="DA223" s="1" t="n">
        <f aca="false">AI223</f>
        <v>1</v>
      </c>
      <c r="DB223" s="1" t="n">
        <v>0</v>
      </c>
    </row>
    <row r="224" customFormat="false" ht="13.2" hidden="false" customHeight="false" outlineLevel="0" collapsed="false">
      <c r="A224" s="1" t="n">
        <f aca="false">ROW(Source!A83)</f>
        <v>83</v>
      </c>
      <c r="B224" s="1" t="n">
        <v>153293208</v>
      </c>
      <c r="C224" s="1" t="n">
        <v>153293745</v>
      </c>
      <c r="D224" s="1" t="n">
        <v>115112981</v>
      </c>
      <c r="E224" s="1" t="n">
        <v>1</v>
      </c>
      <c r="F224" s="1" t="n">
        <v>1</v>
      </c>
      <c r="G224" s="1" t="n">
        <v>1</v>
      </c>
      <c r="H224" s="1" t="n">
        <v>3</v>
      </c>
      <c r="I224" s="1" t="s">
        <v>184</v>
      </c>
      <c r="J224" s="1" t="s">
        <v>843</v>
      </c>
      <c r="K224" s="1" t="s">
        <v>185</v>
      </c>
      <c r="L224" s="1" t="n">
        <v>1346</v>
      </c>
      <c r="N224" s="1" t="n">
        <v>1009</v>
      </c>
      <c r="O224" s="1" t="s">
        <v>101</v>
      </c>
      <c r="P224" s="1" t="s">
        <v>101</v>
      </c>
      <c r="Q224" s="1" t="n">
        <v>1</v>
      </c>
      <c r="W224" s="1" t="n">
        <v>0</v>
      </c>
      <c r="X224" s="1" t="n">
        <v>-627864358</v>
      </c>
      <c r="Y224" s="1" t="n">
        <v>0.2</v>
      </c>
      <c r="AA224" s="1" t="n">
        <v>25.8</v>
      </c>
      <c r="AB224" s="1" t="n">
        <v>0</v>
      </c>
      <c r="AC224" s="1" t="n">
        <v>0</v>
      </c>
      <c r="AD224" s="1" t="n">
        <v>0</v>
      </c>
      <c r="AE224" s="1" t="n">
        <v>25.8</v>
      </c>
      <c r="AF224" s="1" t="n">
        <v>0</v>
      </c>
      <c r="AG224" s="1" t="n">
        <v>0</v>
      </c>
      <c r="AH224" s="1" t="n">
        <v>0</v>
      </c>
      <c r="AI224" s="1" t="n">
        <v>1</v>
      </c>
      <c r="AJ224" s="1" t="n">
        <v>1</v>
      </c>
      <c r="AK224" s="1" t="n">
        <v>1</v>
      </c>
      <c r="AL224" s="1" t="n">
        <v>1</v>
      </c>
      <c r="AN224" s="1" t="n">
        <v>0</v>
      </c>
      <c r="AO224" s="1" t="n">
        <v>1</v>
      </c>
      <c r="AP224" s="1" t="n">
        <v>0</v>
      </c>
      <c r="AQ224" s="1" t="n">
        <v>0</v>
      </c>
      <c r="AR224" s="1" t="n">
        <v>0</v>
      </c>
      <c r="AT224" s="1" t="n">
        <v>0.2</v>
      </c>
      <c r="AV224" s="1" t="n">
        <v>0</v>
      </c>
      <c r="AW224" s="1" t="n">
        <v>2</v>
      </c>
      <c r="AX224" s="1" t="n">
        <v>153293764</v>
      </c>
      <c r="AY224" s="1" t="n">
        <v>1</v>
      </c>
      <c r="AZ224" s="1" t="n">
        <v>0</v>
      </c>
      <c r="BA224" s="1" t="n">
        <v>219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CX224" s="1" t="n">
        <f aca="false">Y224*Source!I83</f>
        <v>0.038</v>
      </c>
      <c r="CY224" s="1" t="n">
        <f aca="false">AA224</f>
        <v>25.8</v>
      </c>
      <c r="CZ224" s="1" t="n">
        <f aca="false">AE224</f>
        <v>25.8</v>
      </c>
      <c r="DA224" s="1" t="n">
        <f aca="false">AI224</f>
        <v>1</v>
      </c>
      <c r="DB224" s="1" t="n">
        <v>0</v>
      </c>
    </row>
    <row r="225" customFormat="false" ht="13.2" hidden="false" customHeight="false" outlineLevel="0" collapsed="false">
      <c r="A225" s="1" t="n">
        <f aca="false">ROW(Source!A83)</f>
        <v>83</v>
      </c>
      <c r="B225" s="1" t="n">
        <v>153293208</v>
      </c>
      <c r="C225" s="1" t="n">
        <v>153293745</v>
      </c>
      <c r="D225" s="1" t="n">
        <v>115548723</v>
      </c>
      <c r="E225" s="1" t="n">
        <v>1</v>
      </c>
      <c r="F225" s="1" t="n">
        <v>1</v>
      </c>
      <c r="G225" s="1" t="n">
        <v>1</v>
      </c>
      <c r="H225" s="1" t="n">
        <v>3</v>
      </c>
      <c r="I225" s="1" t="s">
        <v>201</v>
      </c>
      <c r="J225" s="1" t="s">
        <v>525</v>
      </c>
      <c r="K225" s="1" t="s">
        <v>202</v>
      </c>
      <c r="L225" s="1" t="n">
        <v>1301</v>
      </c>
      <c r="N225" s="1" t="n">
        <v>102138004</v>
      </c>
      <c r="O225" s="1" t="s">
        <v>115</v>
      </c>
      <c r="P225" s="1" t="s">
        <v>115</v>
      </c>
      <c r="Q225" s="1" t="n">
        <v>1</v>
      </c>
      <c r="W225" s="1" t="n">
        <v>0</v>
      </c>
      <c r="X225" s="1" t="n">
        <v>-236220382</v>
      </c>
      <c r="Y225" s="1" t="n">
        <v>100</v>
      </c>
      <c r="AA225" s="1" t="n">
        <v>9.5</v>
      </c>
      <c r="AB225" s="1" t="n">
        <v>0</v>
      </c>
      <c r="AC225" s="1" t="n">
        <v>0</v>
      </c>
      <c r="AD225" s="1" t="n">
        <v>0</v>
      </c>
      <c r="AE225" s="1" t="n">
        <v>9.5</v>
      </c>
      <c r="AF225" s="1" t="n">
        <v>0</v>
      </c>
      <c r="AG225" s="1" t="n">
        <v>0</v>
      </c>
      <c r="AH225" s="1" t="n">
        <v>0</v>
      </c>
      <c r="AI225" s="1" t="n">
        <v>1</v>
      </c>
      <c r="AJ225" s="1" t="n">
        <v>1</v>
      </c>
      <c r="AK225" s="1" t="n">
        <v>1</v>
      </c>
      <c r="AL225" s="1" t="n">
        <v>1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T225" s="1" t="n">
        <v>100</v>
      </c>
      <c r="AV225" s="1" t="n">
        <v>0</v>
      </c>
      <c r="AW225" s="1" t="n">
        <v>1</v>
      </c>
      <c r="AX225" s="1" t="n">
        <v>-1</v>
      </c>
      <c r="AY225" s="1" t="n">
        <v>0</v>
      </c>
      <c r="AZ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CX225" s="1" t="n">
        <f aca="false">Y225*Source!I83</f>
        <v>19</v>
      </c>
      <c r="CY225" s="1" t="n">
        <f aca="false">AA225</f>
        <v>9.5</v>
      </c>
      <c r="CZ225" s="1" t="n">
        <f aca="false">AE225</f>
        <v>9.5</v>
      </c>
      <c r="DA225" s="1" t="n">
        <f aca="false">AI225</f>
        <v>1</v>
      </c>
      <c r="DB225" s="1" t="n">
        <v>0</v>
      </c>
    </row>
    <row r="226" customFormat="false" ht="13.2" hidden="false" customHeight="false" outlineLevel="0" collapsed="false">
      <c r="A226" s="1" t="n">
        <f aca="false">ROW(Source!A83)</f>
        <v>83</v>
      </c>
      <c r="B226" s="1" t="n">
        <v>153293208</v>
      </c>
      <c r="C226" s="1" t="n">
        <v>153293745</v>
      </c>
      <c r="D226" s="1" t="n">
        <v>115552901</v>
      </c>
      <c r="E226" s="1" t="n">
        <v>1</v>
      </c>
      <c r="F226" s="1" t="n">
        <v>1</v>
      </c>
      <c r="G226" s="1" t="n">
        <v>1</v>
      </c>
      <c r="H226" s="1" t="n">
        <v>3</v>
      </c>
      <c r="I226" s="1" t="s">
        <v>233</v>
      </c>
      <c r="J226" s="1" t="s">
        <v>527</v>
      </c>
      <c r="K226" s="1" t="s">
        <v>234</v>
      </c>
      <c r="L226" s="1" t="n">
        <v>1477</v>
      </c>
      <c r="N226" s="1" t="n">
        <v>1013</v>
      </c>
      <c r="O226" s="1" t="s">
        <v>235</v>
      </c>
      <c r="P226" s="1" t="s">
        <v>528</v>
      </c>
      <c r="Q226" s="1" t="n">
        <v>1</v>
      </c>
      <c r="W226" s="1" t="n">
        <v>0</v>
      </c>
      <c r="X226" s="1" t="n">
        <v>-1978378808</v>
      </c>
      <c r="Y226" s="1" t="n">
        <v>0.1</v>
      </c>
      <c r="AA226" s="1" t="n">
        <v>4814.02</v>
      </c>
      <c r="AB226" s="1" t="n">
        <v>0</v>
      </c>
      <c r="AC226" s="1" t="n">
        <v>0</v>
      </c>
      <c r="AD226" s="1" t="n">
        <v>0</v>
      </c>
      <c r="AE226" s="1" t="n">
        <v>4814.02</v>
      </c>
      <c r="AF226" s="1" t="n">
        <v>0</v>
      </c>
      <c r="AG226" s="1" t="n">
        <v>0</v>
      </c>
      <c r="AH226" s="1" t="n">
        <v>0</v>
      </c>
      <c r="AI226" s="1" t="n">
        <v>1</v>
      </c>
      <c r="AJ226" s="1" t="n">
        <v>1</v>
      </c>
      <c r="AK226" s="1" t="n">
        <v>1</v>
      </c>
      <c r="AL226" s="1" t="n">
        <v>1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T226" s="1" t="n">
        <v>0.1</v>
      </c>
      <c r="AV226" s="1" t="n">
        <v>0</v>
      </c>
      <c r="AW226" s="1" t="n">
        <v>1</v>
      </c>
      <c r="AX226" s="1" t="n">
        <v>-1</v>
      </c>
      <c r="AY226" s="1" t="n">
        <v>0</v>
      </c>
      <c r="AZ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CX226" s="1" t="n">
        <f aca="false">Y226*Source!I83</f>
        <v>0.019</v>
      </c>
      <c r="CY226" s="1" t="n">
        <f aca="false">AA226</f>
        <v>4814.02</v>
      </c>
      <c r="CZ226" s="1" t="n">
        <f aca="false">AE226</f>
        <v>4814.02</v>
      </c>
      <c r="DA226" s="1" t="n">
        <f aca="false">AI226</f>
        <v>1</v>
      </c>
      <c r="DB226" s="1" t="n">
        <v>0</v>
      </c>
    </row>
    <row r="227" customFormat="false" ht="13.2" hidden="false" customHeight="false" outlineLevel="0" collapsed="false">
      <c r="A227" s="1" t="n">
        <f aca="false">ROW(Source!A83)</f>
        <v>83</v>
      </c>
      <c r="B227" s="1" t="n">
        <v>153293208</v>
      </c>
      <c r="C227" s="1" t="n">
        <v>153293745</v>
      </c>
      <c r="D227" s="1" t="n">
        <v>115274035</v>
      </c>
      <c r="E227" s="1" t="n">
        <v>1</v>
      </c>
      <c r="F227" s="1" t="n">
        <v>1</v>
      </c>
      <c r="G227" s="1" t="n">
        <v>1</v>
      </c>
      <c r="H227" s="1" t="n">
        <v>3</v>
      </c>
      <c r="I227" s="1" t="s">
        <v>254</v>
      </c>
      <c r="J227" s="1" t="s">
        <v>740</v>
      </c>
      <c r="K227" s="1" t="s">
        <v>255</v>
      </c>
      <c r="L227" s="1" t="n">
        <v>1374</v>
      </c>
      <c r="N227" s="1" t="n">
        <v>1013</v>
      </c>
      <c r="O227" s="1" t="s">
        <v>256</v>
      </c>
      <c r="P227" s="1" t="s">
        <v>256</v>
      </c>
      <c r="Q227" s="1" t="n">
        <v>1</v>
      </c>
      <c r="W227" s="1" t="n">
        <v>0</v>
      </c>
      <c r="X227" s="1" t="n">
        <v>1223377994</v>
      </c>
      <c r="Y227" s="1" t="n">
        <v>3.58</v>
      </c>
      <c r="AA227" s="1" t="n">
        <v>1</v>
      </c>
      <c r="AB227" s="1" t="n">
        <v>0</v>
      </c>
      <c r="AC227" s="1" t="n">
        <v>0</v>
      </c>
      <c r="AD227" s="1" t="n">
        <v>0</v>
      </c>
      <c r="AE227" s="1" t="n">
        <v>1</v>
      </c>
      <c r="AF227" s="1" t="n">
        <v>0</v>
      </c>
      <c r="AG227" s="1" t="n">
        <v>0</v>
      </c>
      <c r="AH227" s="1" t="n">
        <v>0</v>
      </c>
      <c r="AI227" s="1" t="n">
        <v>1</v>
      </c>
      <c r="AJ227" s="1" t="n">
        <v>1</v>
      </c>
      <c r="AK227" s="1" t="n">
        <v>1</v>
      </c>
      <c r="AL227" s="1" t="n">
        <v>1</v>
      </c>
      <c r="AN227" s="1" t="n">
        <v>0</v>
      </c>
      <c r="AO227" s="1" t="n">
        <v>1</v>
      </c>
      <c r="AP227" s="1" t="n">
        <v>0</v>
      </c>
      <c r="AQ227" s="1" t="n">
        <v>0</v>
      </c>
      <c r="AR227" s="1" t="n">
        <v>0</v>
      </c>
      <c r="AT227" s="1" t="n">
        <v>3.58</v>
      </c>
      <c r="AV227" s="1" t="n">
        <v>0</v>
      </c>
      <c r="AW227" s="1" t="n">
        <v>2</v>
      </c>
      <c r="AX227" s="1" t="n">
        <v>153293765</v>
      </c>
      <c r="AY227" s="1" t="n">
        <v>1</v>
      </c>
      <c r="AZ227" s="1" t="n">
        <v>0</v>
      </c>
      <c r="BA227" s="1" t="n">
        <v>22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CX227" s="1" t="n">
        <f aca="false">Y227*Source!I83</f>
        <v>0.6802</v>
      </c>
      <c r="CY227" s="1" t="n">
        <f aca="false">AA227</f>
        <v>1</v>
      </c>
      <c r="CZ227" s="1" t="n">
        <f aca="false">AE227</f>
        <v>1</v>
      </c>
      <c r="DA227" s="1" t="n">
        <f aca="false">AI227</f>
        <v>1</v>
      </c>
      <c r="DB227" s="1" t="n">
        <v>0</v>
      </c>
    </row>
    <row r="228" customFormat="false" ht="13.2" hidden="false" customHeight="false" outlineLevel="0" collapsed="false">
      <c r="A228" s="1" t="n">
        <f aca="false">ROW(Source!A86)</f>
        <v>86</v>
      </c>
      <c r="B228" s="1" t="n">
        <v>153293208</v>
      </c>
      <c r="C228" s="1" t="n">
        <v>153293768</v>
      </c>
      <c r="D228" s="1" t="n">
        <v>47855723</v>
      </c>
      <c r="E228" s="1" t="n">
        <v>1</v>
      </c>
      <c r="F228" s="1" t="n">
        <v>1</v>
      </c>
      <c r="G228" s="1" t="n">
        <v>1</v>
      </c>
      <c r="H228" s="1" t="n">
        <v>1</v>
      </c>
      <c r="I228" s="1" t="s">
        <v>837</v>
      </c>
      <c r="K228" s="1" t="s">
        <v>838</v>
      </c>
      <c r="L228" s="1" t="n">
        <v>1369</v>
      </c>
      <c r="N228" s="1" t="n">
        <v>1013</v>
      </c>
      <c r="O228" s="1" t="s">
        <v>707</v>
      </c>
      <c r="P228" s="1" t="s">
        <v>707</v>
      </c>
      <c r="Q228" s="1" t="n">
        <v>1</v>
      </c>
      <c r="W228" s="1" t="n">
        <v>0</v>
      </c>
      <c r="X228" s="1" t="n">
        <v>625109291</v>
      </c>
      <c r="Y228" s="1" t="n">
        <v>6.29</v>
      </c>
      <c r="AA228" s="1" t="n">
        <v>0</v>
      </c>
      <c r="AB228" s="1" t="n">
        <v>0</v>
      </c>
      <c r="AC228" s="1" t="n">
        <v>0</v>
      </c>
      <c r="AD228" s="1" t="n">
        <v>9.4</v>
      </c>
      <c r="AE228" s="1" t="n">
        <v>0</v>
      </c>
      <c r="AF228" s="1" t="n">
        <v>0</v>
      </c>
      <c r="AG228" s="1" t="n">
        <v>0</v>
      </c>
      <c r="AH228" s="1" t="n">
        <v>9.4</v>
      </c>
      <c r="AI228" s="1" t="n">
        <v>1</v>
      </c>
      <c r="AJ228" s="1" t="n">
        <v>1</v>
      </c>
      <c r="AK228" s="1" t="n">
        <v>1</v>
      </c>
      <c r="AL228" s="1" t="n">
        <v>1</v>
      </c>
      <c r="AN228" s="1" t="n">
        <v>0</v>
      </c>
      <c r="AO228" s="1" t="n">
        <v>1</v>
      </c>
      <c r="AP228" s="1" t="n">
        <v>0</v>
      </c>
      <c r="AQ228" s="1" t="n">
        <v>0</v>
      </c>
      <c r="AR228" s="1" t="n">
        <v>0</v>
      </c>
      <c r="AT228" s="1" t="n">
        <v>6.29</v>
      </c>
      <c r="AV228" s="1" t="n">
        <v>1</v>
      </c>
      <c r="AW228" s="1" t="n">
        <v>2</v>
      </c>
      <c r="AX228" s="1" t="n">
        <v>153293779</v>
      </c>
      <c r="AY228" s="1" t="n">
        <v>1</v>
      </c>
      <c r="AZ228" s="1" t="n">
        <v>0</v>
      </c>
      <c r="BA228" s="1" t="n">
        <v>221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CX228" s="1" t="n">
        <f aca="false">Y228*Source!I86</f>
        <v>1.1951</v>
      </c>
      <c r="CY228" s="1" t="n">
        <f aca="false">AD228</f>
        <v>9.4</v>
      </c>
      <c r="CZ228" s="1" t="n">
        <f aca="false">AH228</f>
        <v>9.4</v>
      </c>
      <c r="DA228" s="1" t="n">
        <f aca="false">AL228</f>
        <v>1</v>
      </c>
      <c r="DB228" s="1" t="n">
        <v>0</v>
      </c>
    </row>
    <row r="229" customFormat="false" ht="13.2" hidden="false" customHeight="false" outlineLevel="0" collapsed="false">
      <c r="A229" s="1" t="n">
        <f aca="false">ROW(Source!A86)</f>
        <v>86</v>
      </c>
      <c r="B229" s="1" t="n">
        <v>153293208</v>
      </c>
      <c r="C229" s="1" t="n">
        <v>153293768</v>
      </c>
      <c r="D229" s="1" t="n">
        <v>121548</v>
      </c>
      <c r="E229" s="1" t="n">
        <v>1</v>
      </c>
      <c r="F229" s="1" t="n">
        <v>1</v>
      </c>
      <c r="G229" s="1" t="n">
        <v>1</v>
      </c>
      <c r="H229" s="1" t="n">
        <v>1</v>
      </c>
      <c r="I229" s="1" t="s">
        <v>298</v>
      </c>
      <c r="K229" s="1" t="s">
        <v>708</v>
      </c>
      <c r="L229" s="1" t="n">
        <v>608254</v>
      </c>
      <c r="N229" s="1" t="n">
        <v>1013</v>
      </c>
      <c r="O229" s="1" t="s">
        <v>709</v>
      </c>
      <c r="P229" s="1" t="s">
        <v>709</v>
      </c>
      <c r="Q229" s="1" t="n">
        <v>1</v>
      </c>
      <c r="W229" s="1" t="n">
        <v>0</v>
      </c>
      <c r="X229" s="1" t="n">
        <v>-185737400</v>
      </c>
      <c r="Y229" s="1" t="n">
        <v>0.03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1</v>
      </c>
      <c r="AJ229" s="1" t="n">
        <v>1</v>
      </c>
      <c r="AK229" s="1" t="n">
        <v>1</v>
      </c>
      <c r="AL229" s="1" t="n">
        <v>1</v>
      </c>
      <c r="AN229" s="1" t="n">
        <v>0</v>
      </c>
      <c r="AO229" s="1" t="n">
        <v>1</v>
      </c>
      <c r="AP229" s="1" t="n">
        <v>0</v>
      </c>
      <c r="AQ229" s="1" t="n">
        <v>0</v>
      </c>
      <c r="AR229" s="1" t="n">
        <v>0</v>
      </c>
      <c r="AT229" s="1" t="n">
        <v>0.03</v>
      </c>
      <c r="AV229" s="1" t="n">
        <v>2</v>
      </c>
      <c r="AW229" s="1" t="n">
        <v>2</v>
      </c>
      <c r="AX229" s="1" t="n">
        <v>153293780</v>
      </c>
      <c r="AY229" s="1" t="n">
        <v>1</v>
      </c>
      <c r="AZ229" s="1" t="n">
        <v>0</v>
      </c>
      <c r="BA229" s="1" t="n">
        <v>222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CX229" s="1" t="n">
        <f aca="false">Y229*Source!I86</f>
        <v>0.0057</v>
      </c>
      <c r="CY229" s="1" t="n">
        <f aca="false">AD229</f>
        <v>0</v>
      </c>
      <c r="CZ229" s="1" t="n">
        <f aca="false">AH229</f>
        <v>0</v>
      </c>
      <c r="DA229" s="1" t="n">
        <f aca="false">AL229</f>
        <v>1</v>
      </c>
      <c r="DB229" s="1" t="n">
        <v>0</v>
      </c>
    </row>
    <row r="230" customFormat="false" ht="13.2" hidden="false" customHeight="false" outlineLevel="0" collapsed="false">
      <c r="A230" s="1" t="n">
        <f aca="false">ROW(Source!A86)</f>
        <v>86</v>
      </c>
      <c r="B230" s="1" t="n">
        <v>153293208</v>
      </c>
      <c r="C230" s="1" t="n">
        <v>153293768</v>
      </c>
      <c r="D230" s="1" t="n">
        <v>115070876</v>
      </c>
      <c r="E230" s="1" t="n">
        <v>1</v>
      </c>
      <c r="F230" s="1" t="n">
        <v>1</v>
      </c>
      <c r="G230" s="1" t="n">
        <v>1</v>
      </c>
      <c r="H230" s="1" t="n">
        <v>2</v>
      </c>
      <c r="I230" s="1" t="s">
        <v>733</v>
      </c>
      <c r="J230" s="1" t="s">
        <v>734</v>
      </c>
      <c r="K230" s="1" t="s">
        <v>735</v>
      </c>
      <c r="L230" s="1" t="n">
        <v>1368</v>
      </c>
      <c r="N230" s="1" t="n">
        <v>1011</v>
      </c>
      <c r="O230" s="1" t="s">
        <v>713</v>
      </c>
      <c r="P230" s="1" t="s">
        <v>713</v>
      </c>
      <c r="Q230" s="1" t="n">
        <v>1</v>
      </c>
      <c r="W230" s="1" t="n">
        <v>0</v>
      </c>
      <c r="X230" s="1" t="n">
        <v>-1522137766</v>
      </c>
      <c r="Y230" s="1" t="n">
        <v>0.03</v>
      </c>
      <c r="AA230" s="1" t="n">
        <v>0</v>
      </c>
      <c r="AB230" s="1" t="n">
        <v>134.65</v>
      </c>
      <c r="AC230" s="1" t="n">
        <v>13.5</v>
      </c>
      <c r="AD230" s="1" t="n">
        <v>0</v>
      </c>
      <c r="AE230" s="1" t="n">
        <v>0</v>
      </c>
      <c r="AF230" s="1" t="n">
        <v>134.65</v>
      </c>
      <c r="AG230" s="1" t="n">
        <v>13.5</v>
      </c>
      <c r="AH230" s="1" t="n">
        <v>0</v>
      </c>
      <c r="AI230" s="1" t="n">
        <v>1</v>
      </c>
      <c r="AJ230" s="1" t="n">
        <v>1</v>
      </c>
      <c r="AK230" s="1" t="n">
        <v>1</v>
      </c>
      <c r="AL230" s="1" t="n">
        <v>1</v>
      </c>
      <c r="AN230" s="1" t="n">
        <v>0</v>
      </c>
      <c r="AO230" s="1" t="n">
        <v>1</v>
      </c>
      <c r="AP230" s="1" t="n">
        <v>0</v>
      </c>
      <c r="AQ230" s="1" t="n">
        <v>0</v>
      </c>
      <c r="AR230" s="1" t="n">
        <v>0</v>
      </c>
      <c r="AT230" s="1" t="n">
        <v>0.03</v>
      </c>
      <c r="AV230" s="1" t="n">
        <v>0</v>
      </c>
      <c r="AW230" s="1" t="n">
        <v>2</v>
      </c>
      <c r="AX230" s="1" t="n">
        <v>153293781</v>
      </c>
      <c r="AY230" s="1" t="n">
        <v>1</v>
      </c>
      <c r="AZ230" s="1" t="n">
        <v>0</v>
      </c>
      <c r="BA230" s="1" t="n">
        <v>223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CX230" s="1" t="n">
        <f aca="false">Y230*Source!I86</f>
        <v>0.0057</v>
      </c>
      <c r="CY230" s="1" t="n">
        <f aca="false">AB230</f>
        <v>134.65</v>
      </c>
      <c r="CZ230" s="1" t="n">
        <f aca="false">AF230</f>
        <v>134.65</v>
      </c>
      <c r="DA230" s="1" t="n">
        <f aca="false">AJ230</f>
        <v>1</v>
      </c>
      <c r="DB230" s="1" t="n">
        <v>0</v>
      </c>
    </row>
    <row r="231" customFormat="false" ht="13.2" hidden="false" customHeight="false" outlineLevel="0" collapsed="false">
      <c r="A231" s="1" t="n">
        <f aca="false">ROW(Source!A86)</f>
        <v>86</v>
      </c>
      <c r="B231" s="1" t="n">
        <v>153293208</v>
      </c>
      <c r="C231" s="1" t="n">
        <v>153293768</v>
      </c>
      <c r="D231" s="1" t="n">
        <v>115016508</v>
      </c>
      <c r="E231" s="1" t="n">
        <v>1</v>
      </c>
      <c r="F231" s="1" t="n">
        <v>1</v>
      </c>
      <c r="G231" s="1" t="n">
        <v>1</v>
      </c>
      <c r="H231" s="1" t="n">
        <v>2</v>
      </c>
      <c r="I231" s="1" t="s">
        <v>720</v>
      </c>
      <c r="J231" s="1" t="s">
        <v>721</v>
      </c>
      <c r="K231" s="1" t="s">
        <v>722</v>
      </c>
      <c r="L231" s="1" t="n">
        <v>1368</v>
      </c>
      <c r="N231" s="1" t="n">
        <v>1011</v>
      </c>
      <c r="O231" s="1" t="s">
        <v>713</v>
      </c>
      <c r="P231" s="1" t="s">
        <v>713</v>
      </c>
      <c r="Q231" s="1" t="n">
        <v>1</v>
      </c>
      <c r="W231" s="1" t="n">
        <v>0</v>
      </c>
      <c r="X231" s="1" t="n">
        <v>-365761310</v>
      </c>
      <c r="Y231" s="1" t="n">
        <v>0.03</v>
      </c>
      <c r="AA231" s="1" t="n">
        <v>0</v>
      </c>
      <c r="AB231" s="1" t="n">
        <v>87.17</v>
      </c>
      <c r="AC231" s="1" t="n">
        <v>11.6</v>
      </c>
      <c r="AD231" s="1" t="n">
        <v>0</v>
      </c>
      <c r="AE231" s="1" t="n">
        <v>0</v>
      </c>
      <c r="AF231" s="1" t="n">
        <v>87.17</v>
      </c>
      <c r="AG231" s="1" t="n">
        <v>11.6</v>
      </c>
      <c r="AH231" s="1" t="n">
        <v>0</v>
      </c>
      <c r="AI231" s="1" t="n">
        <v>1</v>
      </c>
      <c r="AJ231" s="1" t="n">
        <v>1</v>
      </c>
      <c r="AK231" s="1" t="n">
        <v>1</v>
      </c>
      <c r="AL231" s="1" t="n">
        <v>1</v>
      </c>
      <c r="AN231" s="1" t="n">
        <v>0</v>
      </c>
      <c r="AO231" s="1" t="n">
        <v>1</v>
      </c>
      <c r="AP231" s="1" t="n">
        <v>0</v>
      </c>
      <c r="AQ231" s="1" t="n">
        <v>0</v>
      </c>
      <c r="AR231" s="1" t="n">
        <v>0</v>
      </c>
      <c r="AT231" s="1" t="n">
        <v>0.03</v>
      </c>
      <c r="AV231" s="1" t="n">
        <v>0</v>
      </c>
      <c r="AW231" s="1" t="n">
        <v>2</v>
      </c>
      <c r="AX231" s="1" t="n">
        <v>153293782</v>
      </c>
      <c r="AY231" s="1" t="n">
        <v>1</v>
      </c>
      <c r="AZ231" s="1" t="n">
        <v>0</v>
      </c>
      <c r="BA231" s="1" t="n">
        <v>224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CX231" s="1" t="n">
        <f aca="false">Y231*Source!I86</f>
        <v>0.0057</v>
      </c>
      <c r="CY231" s="1" t="n">
        <f aca="false">AB231</f>
        <v>87.17</v>
      </c>
      <c r="CZ231" s="1" t="n">
        <f aca="false">AF231</f>
        <v>87.17</v>
      </c>
      <c r="DA231" s="1" t="n">
        <f aca="false">AJ231</f>
        <v>1</v>
      </c>
      <c r="DB231" s="1" t="n">
        <v>0</v>
      </c>
    </row>
    <row r="232" customFormat="false" ht="13.2" hidden="false" customHeight="false" outlineLevel="0" collapsed="false">
      <c r="A232" s="1" t="n">
        <f aca="false">ROW(Source!A86)</f>
        <v>86</v>
      </c>
      <c r="B232" s="1" t="n">
        <v>153293208</v>
      </c>
      <c r="C232" s="1" t="n">
        <v>153293768</v>
      </c>
      <c r="D232" s="1" t="n">
        <v>115085223</v>
      </c>
      <c r="E232" s="1" t="n">
        <v>1</v>
      </c>
      <c r="F232" s="1" t="n">
        <v>1</v>
      </c>
      <c r="G232" s="1" t="n">
        <v>1</v>
      </c>
      <c r="H232" s="1" t="n">
        <v>3</v>
      </c>
      <c r="I232" s="1" t="s">
        <v>118</v>
      </c>
      <c r="J232" s="1" t="s">
        <v>844</v>
      </c>
      <c r="K232" s="1" t="s">
        <v>119</v>
      </c>
      <c r="L232" s="1" t="n">
        <v>1348</v>
      </c>
      <c r="N232" s="1" t="n">
        <v>1009</v>
      </c>
      <c r="O232" s="1" t="s">
        <v>87</v>
      </c>
      <c r="P232" s="1" t="s">
        <v>87</v>
      </c>
      <c r="Q232" s="1" t="n">
        <v>1000</v>
      </c>
      <c r="W232" s="1" t="n">
        <v>0</v>
      </c>
      <c r="X232" s="1" t="n">
        <v>902378642</v>
      </c>
      <c r="Y232" s="1" t="n">
        <v>0.00105</v>
      </c>
      <c r="AA232" s="1" t="n">
        <v>1820</v>
      </c>
      <c r="AB232" s="1" t="n">
        <v>0</v>
      </c>
      <c r="AC232" s="1" t="n">
        <v>0</v>
      </c>
      <c r="AD232" s="1" t="n">
        <v>0</v>
      </c>
      <c r="AE232" s="1" t="n">
        <v>1820</v>
      </c>
      <c r="AF232" s="1" t="n">
        <v>0</v>
      </c>
      <c r="AG232" s="1" t="n">
        <v>0</v>
      </c>
      <c r="AH232" s="1" t="n">
        <v>0</v>
      </c>
      <c r="AI232" s="1" t="n">
        <v>1</v>
      </c>
      <c r="AJ232" s="1" t="n">
        <v>1</v>
      </c>
      <c r="AK232" s="1" t="n">
        <v>1</v>
      </c>
      <c r="AL232" s="1" t="n">
        <v>1</v>
      </c>
      <c r="AN232" s="1" t="n">
        <v>0</v>
      </c>
      <c r="AO232" s="1" t="n">
        <v>1</v>
      </c>
      <c r="AP232" s="1" t="n">
        <v>0</v>
      </c>
      <c r="AQ232" s="1" t="n">
        <v>0</v>
      </c>
      <c r="AR232" s="1" t="n">
        <v>0</v>
      </c>
      <c r="AT232" s="1" t="n">
        <v>0.00105</v>
      </c>
      <c r="AV232" s="1" t="n">
        <v>0</v>
      </c>
      <c r="AW232" s="1" t="n">
        <v>2</v>
      </c>
      <c r="AX232" s="1" t="n">
        <v>153293783</v>
      </c>
      <c r="AY232" s="1" t="n">
        <v>1</v>
      </c>
      <c r="AZ232" s="1" t="n">
        <v>0</v>
      </c>
      <c r="BA232" s="1" t="n">
        <v>225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CX232" s="1" t="n">
        <f aca="false">Y232*Source!I86</f>
        <v>0.0001995</v>
      </c>
      <c r="CY232" s="1" t="n">
        <f aca="false">AA232</f>
        <v>1820</v>
      </c>
      <c r="CZ232" s="1" t="n">
        <f aca="false">AE232</f>
        <v>1820</v>
      </c>
      <c r="DA232" s="1" t="n">
        <f aca="false">AI232</f>
        <v>1</v>
      </c>
      <c r="DB232" s="1" t="n">
        <v>0</v>
      </c>
    </row>
    <row r="233" customFormat="false" ht="13.2" hidden="false" customHeight="false" outlineLevel="0" collapsed="false">
      <c r="A233" s="1" t="n">
        <f aca="false">ROW(Source!A86)</f>
        <v>86</v>
      </c>
      <c r="B233" s="1" t="n">
        <v>153293208</v>
      </c>
      <c r="C233" s="1" t="n">
        <v>153293768</v>
      </c>
      <c r="D233" s="1" t="n">
        <v>115306301</v>
      </c>
      <c r="E233" s="1" t="n">
        <v>1</v>
      </c>
      <c r="F233" s="1" t="n">
        <v>1</v>
      </c>
      <c r="G233" s="1" t="n">
        <v>1</v>
      </c>
      <c r="H233" s="1" t="n">
        <v>3</v>
      </c>
      <c r="I233" s="1" t="s">
        <v>134</v>
      </c>
      <c r="J233" s="1" t="s">
        <v>845</v>
      </c>
      <c r="K233" s="1" t="s">
        <v>135</v>
      </c>
      <c r="L233" s="1" t="n">
        <v>1346</v>
      </c>
      <c r="N233" s="1" t="n">
        <v>1009</v>
      </c>
      <c r="O233" s="1" t="s">
        <v>101</v>
      </c>
      <c r="P233" s="1" t="s">
        <v>101</v>
      </c>
      <c r="Q233" s="1" t="n">
        <v>1</v>
      </c>
      <c r="W233" s="1" t="n">
        <v>0</v>
      </c>
      <c r="X233" s="1" t="n">
        <v>326289475</v>
      </c>
      <c r="Y233" s="1" t="n">
        <v>0.02</v>
      </c>
      <c r="AA233" s="1" t="n">
        <v>28.6</v>
      </c>
      <c r="AB233" s="1" t="n">
        <v>0</v>
      </c>
      <c r="AC233" s="1" t="n">
        <v>0</v>
      </c>
      <c r="AD233" s="1" t="n">
        <v>0</v>
      </c>
      <c r="AE233" s="1" t="n">
        <v>28.6</v>
      </c>
      <c r="AF233" s="1" t="n">
        <v>0</v>
      </c>
      <c r="AG233" s="1" t="n">
        <v>0</v>
      </c>
      <c r="AH233" s="1" t="n">
        <v>0</v>
      </c>
      <c r="AI233" s="1" t="n">
        <v>1</v>
      </c>
      <c r="AJ233" s="1" t="n">
        <v>1</v>
      </c>
      <c r="AK233" s="1" t="n">
        <v>1</v>
      </c>
      <c r="AL233" s="1" t="n">
        <v>1</v>
      </c>
      <c r="AN233" s="1" t="n">
        <v>0</v>
      </c>
      <c r="AO233" s="1" t="n">
        <v>1</v>
      </c>
      <c r="AP233" s="1" t="n">
        <v>0</v>
      </c>
      <c r="AQ233" s="1" t="n">
        <v>0</v>
      </c>
      <c r="AR233" s="1" t="n">
        <v>0</v>
      </c>
      <c r="AT233" s="1" t="n">
        <v>0.02</v>
      </c>
      <c r="AV233" s="1" t="n">
        <v>0</v>
      </c>
      <c r="AW233" s="1" t="n">
        <v>2</v>
      </c>
      <c r="AX233" s="1" t="n">
        <v>153293784</v>
      </c>
      <c r="AY233" s="1" t="n">
        <v>1</v>
      </c>
      <c r="AZ233" s="1" t="n">
        <v>0</v>
      </c>
      <c r="BA233" s="1" t="n">
        <v>226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CX233" s="1" t="n">
        <f aca="false">Y233*Source!I86</f>
        <v>0.0038</v>
      </c>
      <c r="CY233" s="1" t="n">
        <f aca="false">AA233</f>
        <v>28.6</v>
      </c>
      <c r="CZ233" s="1" t="n">
        <f aca="false">AE233</f>
        <v>28.6</v>
      </c>
      <c r="DA233" s="1" t="n">
        <f aca="false">AI233</f>
        <v>1</v>
      </c>
      <c r="DB233" s="1" t="n">
        <v>0</v>
      </c>
    </row>
    <row r="234" customFormat="false" ht="13.2" hidden="false" customHeight="false" outlineLevel="0" collapsed="false">
      <c r="A234" s="1" t="n">
        <f aca="false">ROW(Source!A86)</f>
        <v>86</v>
      </c>
      <c r="B234" s="1" t="n">
        <v>153293208</v>
      </c>
      <c r="C234" s="1" t="n">
        <v>153293768</v>
      </c>
      <c r="D234" s="1" t="n">
        <v>115307377</v>
      </c>
      <c r="E234" s="1" t="n">
        <v>1</v>
      </c>
      <c r="F234" s="1" t="n">
        <v>1</v>
      </c>
      <c r="G234" s="1" t="n">
        <v>1</v>
      </c>
      <c r="H234" s="1" t="n">
        <v>3</v>
      </c>
      <c r="I234" s="1" t="s">
        <v>158</v>
      </c>
      <c r="J234" s="1" t="s">
        <v>846</v>
      </c>
      <c r="K234" s="1" t="s">
        <v>159</v>
      </c>
      <c r="L234" s="1" t="n">
        <v>1346</v>
      </c>
      <c r="N234" s="1" t="n">
        <v>1009</v>
      </c>
      <c r="O234" s="1" t="s">
        <v>101</v>
      </c>
      <c r="P234" s="1" t="s">
        <v>101</v>
      </c>
      <c r="Q234" s="1" t="n">
        <v>1</v>
      </c>
      <c r="W234" s="1" t="n">
        <v>0</v>
      </c>
      <c r="X234" s="1" t="n">
        <v>295609945</v>
      </c>
      <c r="Y234" s="1" t="n">
        <v>0.32</v>
      </c>
      <c r="AA234" s="1" t="n">
        <v>30.4</v>
      </c>
      <c r="AB234" s="1" t="n">
        <v>0</v>
      </c>
      <c r="AC234" s="1" t="n">
        <v>0</v>
      </c>
      <c r="AD234" s="1" t="n">
        <v>0</v>
      </c>
      <c r="AE234" s="1" t="n">
        <v>30.4</v>
      </c>
      <c r="AF234" s="1" t="n">
        <v>0</v>
      </c>
      <c r="AG234" s="1" t="n">
        <v>0</v>
      </c>
      <c r="AH234" s="1" t="n">
        <v>0</v>
      </c>
      <c r="AI234" s="1" t="n">
        <v>1</v>
      </c>
      <c r="AJ234" s="1" t="n">
        <v>1</v>
      </c>
      <c r="AK234" s="1" t="n">
        <v>1</v>
      </c>
      <c r="AL234" s="1" t="n">
        <v>1</v>
      </c>
      <c r="AN234" s="1" t="n">
        <v>0</v>
      </c>
      <c r="AO234" s="1" t="n">
        <v>1</v>
      </c>
      <c r="AP234" s="1" t="n">
        <v>0</v>
      </c>
      <c r="AQ234" s="1" t="n">
        <v>0</v>
      </c>
      <c r="AR234" s="1" t="n">
        <v>0</v>
      </c>
      <c r="AT234" s="1" t="n">
        <v>0.32</v>
      </c>
      <c r="AV234" s="1" t="n">
        <v>0</v>
      </c>
      <c r="AW234" s="1" t="n">
        <v>2</v>
      </c>
      <c r="AX234" s="1" t="n">
        <v>153293785</v>
      </c>
      <c r="AY234" s="1" t="n">
        <v>1</v>
      </c>
      <c r="AZ234" s="1" t="n">
        <v>0</v>
      </c>
      <c r="BA234" s="1" t="n">
        <v>227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CX234" s="1" t="n">
        <f aca="false">Y234*Source!I86</f>
        <v>0.0608</v>
      </c>
      <c r="CY234" s="1" t="n">
        <f aca="false">AA234</f>
        <v>30.4</v>
      </c>
      <c r="CZ234" s="1" t="n">
        <f aca="false">AE234</f>
        <v>30.4</v>
      </c>
      <c r="DA234" s="1" t="n">
        <f aca="false">AI234</f>
        <v>1</v>
      </c>
      <c r="DB234" s="1" t="n">
        <v>0</v>
      </c>
    </row>
    <row r="235" customFormat="false" ht="13.2" hidden="false" customHeight="false" outlineLevel="0" collapsed="false">
      <c r="A235" s="1" t="n">
        <f aca="false">ROW(Source!A86)</f>
        <v>86</v>
      </c>
      <c r="B235" s="1" t="n">
        <v>153293208</v>
      </c>
      <c r="C235" s="1" t="n">
        <v>153293768</v>
      </c>
      <c r="D235" s="1" t="n">
        <v>115316934</v>
      </c>
      <c r="E235" s="1" t="n">
        <v>1</v>
      </c>
      <c r="F235" s="1" t="n">
        <v>1</v>
      </c>
      <c r="G235" s="1" t="n">
        <v>1</v>
      </c>
      <c r="H235" s="1" t="n">
        <v>3</v>
      </c>
      <c r="I235" s="1" t="s">
        <v>250</v>
      </c>
      <c r="J235" s="1" t="s">
        <v>847</v>
      </c>
      <c r="K235" s="1" t="s">
        <v>251</v>
      </c>
      <c r="L235" s="1" t="n">
        <v>1355</v>
      </c>
      <c r="N235" s="1" t="n">
        <v>1010</v>
      </c>
      <c r="O235" s="1" t="s">
        <v>177</v>
      </c>
      <c r="P235" s="1" t="s">
        <v>177</v>
      </c>
      <c r="Q235" s="1" t="n">
        <v>100</v>
      </c>
      <c r="W235" s="1" t="n">
        <v>0</v>
      </c>
      <c r="X235" s="1" t="n">
        <v>-1767510175</v>
      </c>
      <c r="Y235" s="1" t="n">
        <v>0.05</v>
      </c>
      <c r="AA235" s="1" t="n">
        <v>143</v>
      </c>
      <c r="AB235" s="1" t="n">
        <v>0</v>
      </c>
      <c r="AC235" s="1" t="n">
        <v>0</v>
      </c>
      <c r="AD235" s="1" t="n">
        <v>0</v>
      </c>
      <c r="AE235" s="1" t="n">
        <v>143</v>
      </c>
      <c r="AF235" s="1" t="n">
        <v>0</v>
      </c>
      <c r="AG235" s="1" t="n">
        <v>0</v>
      </c>
      <c r="AH235" s="1" t="n">
        <v>0</v>
      </c>
      <c r="AI235" s="1" t="n">
        <v>1</v>
      </c>
      <c r="AJ235" s="1" t="n">
        <v>1</v>
      </c>
      <c r="AK235" s="1" t="n">
        <v>1</v>
      </c>
      <c r="AL235" s="1" t="n">
        <v>1</v>
      </c>
      <c r="AN235" s="1" t="n">
        <v>0</v>
      </c>
      <c r="AO235" s="1" t="n">
        <v>1</v>
      </c>
      <c r="AP235" s="1" t="n">
        <v>0</v>
      </c>
      <c r="AQ235" s="1" t="n">
        <v>0</v>
      </c>
      <c r="AR235" s="1" t="n">
        <v>0</v>
      </c>
      <c r="AT235" s="1" t="n">
        <v>0.05</v>
      </c>
      <c r="AV235" s="1" t="n">
        <v>0</v>
      </c>
      <c r="AW235" s="1" t="n">
        <v>2</v>
      </c>
      <c r="AX235" s="1" t="n">
        <v>153293786</v>
      </c>
      <c r="AY235" s="1" t="n">
        <v>1</v>
      </c>
      <c r="AZ235" s="1" t="n">
        <v>0</v>
      </c>
      <c r="BA235" s="1" t="n">
        <v>228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CX235" s="1" t="n">
        <f aca="false">Y235*Source!I86</f>
        <v>0.0095</v>
      </c>
      <c r="CY235" s="1" t="n">
        <f aca="false">AA235</f>
        <v>143</v>
      </c>
      <c r="CZ235" s="1" t="n">
        <f aca="false">AE235</f>
        <v>143</v>
      </c>
      <c r="DA235" s="1" t="n">
        <f aca="false">AI235</f>
        <v>1</v>
      </c>
      <c r="DB235" s="1" t="n">
        <v>0</v>
      </c>
    </row>
    <row r="236" customFormat="false" ht="13.2" hidden="false" customHeight="false" outlineLevel="0" collapsed="false">
      <c r="A236" s="1" t="n">
        <f aca="false">ROW(Source!A86)</f>
        <v>86</v>
      </c>
      <c r="B236" s="1" t="n">
        <v>153293208</v>
      </c>
      <c r="C236" s="1" t="n">
        <v>153293768</v>
      </c>
      <c r="D236" s="1" t="n">
        <v>115316935</v>
      </c>
      <c r="E236" s="1" t="n">
        <v>1</v>
      </c>
      <c r="F236" s="1" t="n">
        <v>1</v>
      </c>
      <c r="G236" s="1" t="n">
        <v>1</v>
      </c>
      <c r="H236" s="1" t="n">
        <v>3</v>
      </c>
      <c r="I236" s="1" t="s">
        <v>252</v>
      </c>
      <c r="J236" s="1" t="s">
        <v>848</v>
      </c>
      <c r="K236" s="1" t="s">
        <v>253</v>
      </c>
      <c r="L236" s="1" t="n">
        <v>1356</v>
      </c>
      <c r="N236" s="1" t="n">
        <v>1010</v>
      </c>
      <c r="O236" s="1" t="s">
        <v>144</v>
      </c>
      <c r="P236" s="1" t="s">
        <v>144</v>
      </c>
      <c r="Q236" s="1" t="n">
        <v>1000</v>
      </c>
      <c r="W236" s="1" t="n">
        <v>0</v>
      </c>
      <c r="X236" s="1" t="n">
        <v>782669722</v>
      </c>
      <c r="Y236" s="1" t="n">
        <v>0.0122</v>
      </c>
      <c r="AA236" s="1" t="n">
        <v>176.21</v>
      </c>
      <c r="AB236" s="1" t="n">
        <v>0</v>
      </c>
      <c r="AC236" s="1" t="n">
        <v>0</v>
      </c>
      <c r="AD236" s="1" t="n">
        <v>0</v>
      </c>
      <c r="AE236" s="1" t="n">
        <v>176.21</v>
      </c>
      <c r="AF236" s="1" t="n">
        <v>0</v>
      </c>
      <c r="AG236" s="1" t="n">
        <v>0</v>
      </c>
      <c r="AH236" s="1" t="n">
        <v>0</v>
      </c>
      <c r="AI236" s="1" t="n">
        <v>1</v>
      </c>
      <c r="AJ236" s="1" t="n">
        <v>1</v>
      </c>
      <c r="AK236" s="1" t="n">
        <v>1</v>
      </c>
      <c r="AL236" s="1" t="n">
        <v>1</v>
      </c>
      <c r="AN236" s="1" t="n">
        <v>0</v>
      </c>
      <c r="AO236" s="1" t="n">
        <v>1</v>
      </c>
      <c r="AP236" s="1" t="n">
        <v>0</v>
      </c>
      <c r="AQ236" s="1" t="n">
        <v>0</v>
      </c>
      <c r="AR236" s="1" t="n">
        <v>0</v>
      </c>
      <c r="AT236" s="1" t="n">
        <v>0.0122</v>
      </c>
      <c r="AV236" s="1" t="n">
        <v>0</v>
      </c>
      <c r="AW236" s="1" t="n">
        <v>2</v>
      </c>
      <c r="AX236" s="1" t="n">
        <v>153293787</v>
      </c>
      <c r="AY236" s="1" t="n">
        <v>1</v>
      </c>
      <c r="AZ236" s="1" t="n">
        <v>0</v>
      </c>
      <c r="BA236" s="1" t="n">
        <v>229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CX236" s="1" t="n">
        <f aca="false">Y236*Source!I86</f>
        <v>0.002318</v>
      </c>
      <c r="CY236" s="1" t="n">
        <f aca="false">AA236</f>
        <v>176.21</v>
      </c>
      <c r="CZ236" s="1" t="n">
        <f aca="false">AE236</f>
        <v>176.21</v>
      </c>
      <c r="DA236" s="1" t="n">
        <f aca="false">AI236</f>
        <v>1</v>
      </c>
      <c r="DB236" s="1" t="n">
        <v>0</v>
      </c>
    </row>
    <row r="237" customFormat="false" ht="13.2" hidden="false" customHeight="false" outlineLevel="0" collapsed="false">
      <c r="A237" s="1" t="n">
        <f aca="false">ROW(Source!A86)</f>
        <v>86</v>
      </c>
      <c r="B237" s="1" t="n">
        <v>153293208</v>
      </c>
      <c r="C237" s="1" t="n">
        <v>153293768</v>
      </c>
      <c r="D237" s="1" t="n">
        <v>115274035</v>
      </c>
      <c r="E237" s="1" t="n">
        <v>1</v>
      </c>
      <c r="F237" s="1" t="n">
        <v>1</v>
      </c>
      <c r="G237" s="1" t="n">
        <v>1</v>
      </c>
      <c r="H237" s="1" t="n">
        <v>3</v>
      </c>
      <c r="I237" s="1" t="s">
        <v>254</v>
      </c>
      <c r="J237" s="1" t="s">
        <v>740</v>
      </c>
      <c r="K237" s="1" t="s">
        <v>255</v>
      </c>
      <c r="L237" s="1" t="n">
        <v>1374</v>
      </c>
      <c r="N237" s="1" t="n">
        <v>1013</v>
      </c>
      <c r="O237" s="1" t="s">
        <v>256</v>
      </c>
      <c r="P237" s="1" t="s">
        <v>256</v>
      </c>
      <c r="Q237" s="1" t="n">
        <v>1</v>
      </c>
      <c r="W237" s="1" t="n">
        <v>0</v>
      </c>
      <c r="X237" s="1" t="n">
        <v>1223377994</v>
      </c>
      <c r="Y237" s="1" t="n">
        <v>1.18</v>
      </c>
      <c r="AA237" s="1" t="n">
        <v>1</v>
      </c>
      <c r="AB237" s="1" t="n">
        <v>0</v>
      </c>
      <c r="AC237" s="1" t="n">
        <v>0</v>
      </c>
      <c r="AD237" s="1" t="n">
        <v>0</v>
      </c>
      <c r="AE237" s="1" t="n">
        <v>1</v>
      </c>
      <c r="AF237" s="1" t="n">
        <v>0</v>
      </c>
      <c r="AG237" s="1" t="n">
        <v>0</v>
      </c>
      <c r="AH237" s="1" t="n">
        <v>0</v>
      </c>
      <c r="AI237" s="1" t="n">
        <v>1</v>
      </c>
      <c r="AJ237" s="1" t="n">
        <v>1</v>
      </c>
      <c r="AK237" s="1" t="n">
        <v>1</v>
      </c>
      <c r="AL237" s="1" t="n">
        <v>1</v>
      </c>
      <c r="AN237" s="1" t="n">
        <v>0</v>
      </c>
      <c r="AO237" s="1" t="n">
        <v>1</v>
      </c>
      <c r="AP237" s="1" t="n">
        <v>0</v>
      </c>
      <c r="AQ237" s="1" t="n">
        <v>0</v>
      </c>
      <c r="AR237" s="1" t="n">
        <v>0</v>
      </c>
      <c r="AT237" s="1" t="n">
        <v>1.18</v>
      </c>
      <c r="AV237" s="1" t="n">
        <v>0</v>
      </c>
      <c r="AW237" s="1" t="n">
        <v>2</v>
      </c>
      <c r="AX237" s="1" t="n">
        <v>153293788</v>
      </c>
      <c r="AY237" s="1" t="n">
        <v>1</v>
      </c>
      <c r="AZ237" s="1" t="n">
        <v>0</v>
      </c>
      <c r="BA237" s="1" t="n">
        <v>23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CX237" s="1" t="n">
        <f aca="false">Y237*Source!I86</f>
        <v>0.2242</v>
      </c>
      <c r="CY237" s="1" t="n">
        <f aca="false">AA237</f>
        <v>1</v>
      </c>
      <c r="CZ237" s="1" t="n">
        <f aca="false">AE237</f>
        <v>1</v>
      </c>
      <c r="DA237" s="1" t="n">
        <f aca="false">AI237</f>
        <v>1</v>
      </c>
      <c r="DB237" s="1" t="n">
        <v>0</v>
      </c>
    </row>
    <row r="238" customFormat="false" ht="13.2" hidden="false" customHeight="false" outlineLevel="0" collapsed="false">
      <c r="A238" s="1" t="n">
        <f aca="false">ROW(Source!A87)</f>
        <v>87</v>
      </c>
      <c r="B238" s="1" t="n">
        <v>153293208</v>
      </c>
      <c r="C238" s="1" t="n">
        <v>153293789</v>
      </c>
      <c r="D238" s="1" t="n">
        <v>47856615</v>
      </c>
      <c r="E238" s="1" t="n">
        <v>1</v>
      </c>
      <c r="F238" s="1" t="n">
        <v>1</v>
      </c>
      <c r="G238" s="1" t="n">
        <v>1</v>
      </c>
      <c r="H238" s="1" t="n">
        <v>1</v>
      </c>
      <c r="I238" s="1" t="s">
        <v>731</v>
      </c>
      <c r="K238" s="1" t="s">
        <v>732</v>
      </c>
      <c r="L238" s="1" t="n">
        <v>1369</v>
      </c>
      <c r="N238" s="1" t="n">
        <v>1013</v>
      </c>
      <c r="O238" s="1" t="s">
        <v>707</v>
      </c>
      <c r="P238" s="1" t="s">
        <v>707</v>
      </c>
      <c r="Q238" s="1" t="n">
        <v>1</v>
      </c>
      <c r="W238" s="1" t="n">
        <v>0</v>
      </c>
      <c r="X238" s="1" t="n">
        <v>1246207434</v>
      </c>
      <c r="Y238" s="1" t="n">
        <v>25.76</v>
      </c>
      <c r="AA238" s="1" t="n">
        <v>0</v>
      </c>
      <c r="AB238" s="1" t="n">
        <v>0</v>
      </c>
      <c r="AC238" s="1" t="n">
        <v>0</v>
      </c>
      <c r="AD238" s="1" t="n">
        <v>9.92</v>
      </c>
      <c r="AE238" s="1" t="n">
        <v>0</v>
      </c>
      <c r="AF238" s="1" t="n">
        <v>0</v>
      </c>
      <c r="AG238" s="1" t="n">
        <v>0</v>
      </c>
      <c r="AH238" s="1" t="n">
        <v>9.92</v>
      </c>
      <c r="AI238" s="1" t="n">
        <v>1</v>
      </c>
      <c r="AJ238" s="1" t="n">
        <v>1</v>
      </c>
      <c r="AK238" s="1" t="n">
        <v>1</v>
      </c>
      <c r="AL238" s="1" t="n">
        <v>1</v>
      </c>
      <c r="AN238" s="1" t="n">
        <v>0</v>
      </c>
      <c r="AO238" s="1" t="n">
        <v>1</v>
      </c>
      <c r="AP238" s="1" t="n">
        <v>0</v>
      </c>
      <c r="AQ238" s="1" t="n">
        <v>0</v>
      </c>
      <c r="AR238" s="1" t="n">
        <v>0</v>
      </c>
      <c r="AT238" s="1" t="n">
        <v>25.76</v>
      </c>
      <c r="AV238" s="1" t="n">
        <v>1</v>
      </c>
      <c r="AW238" s="1" t="n">
        <v>2</v>
      </c>
      <c r="AX238" s="1" t="n">
        <v>153293798</v>
      </c>
      <c r="AY238" s="1" t="n">
        <v>1</v>
      </c>
      <c r="AZ238" s="1" t="n">
        <v>0</v>
      </c>
      <c r="BA238" s="1" t="n">
        <v>231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CX238" s="1" t="n">
        <f aca="false">Y238*Source!I87</f>
        <v>0.7728</v>
      </c>
      <c r="CY238" s="1" t="n">
        <f aca="false">AD238</f>
        <v>9.92</v>
      </c>
      <c r="CZ238" s="1" t="n">
        <f aca="false">AH238</f>
        <v>9.92</v>
      </c>
      <c r="DA238" s="1" t="n">
        <f aca="false">AL238</f>
        <v>1</v>
      </c>
      <c r="DB238" s="1" t="n">
        <v>0</v>
      </c>
    </row>
    <row r="239" customFormat="false" ht="13.2" hidden="false" customHeight="false" outlineLevel="0" collapsed="false">
      <c r="A239" s="1" t="n">
        <f aca="false">ROW(Source!A87)</f>
        <v>87</v>
      </c>
      <c r="B239" s="1" t="n">
        <v>153293208</v>
      </c>
      <c r="C239" s="1" t="n">
        <v>153293789</v>
      </c>
      <c r="D239" s="1" t="n">
        <v>121548</v>
      </c>
      <c r="E239" s="1" t="n">
        <v>1</v>
      </c>
      <c r="F239" s="1" t="n">
        <v>1</v>
      </c>
      <c r="G239" s="1" t="n">
        <v>1</v>
      </c>
      <c r="H239" s="1" t="n">
        <v>1</v>
      </c>
      <c r="I239" s="1" t="s">
        <v>298</v>
      </c>
      <c r="K239" s="1" t="s">
        <v>708</v>
      </c>
      <c r="L239" s="1" t="n">
        <v>608254</v>
      </c>
      <c r="N239" s="1" t="n">
        <v>1013</v>
      </c>
      <c r="O239" s="1" t="s">
        <v>709</v>
      </c>
      <c r="P239" s="1" t="s">
        <v>709</v>
      </c>
      <c r="Q239" s="1" t="n">
        <v>1</v>
      </c>
      <c r="W239" s="1" t="n">
        <v>0</v>
      </c>
      <c r="X239" s="1" t="n">
        <v>-185737400</v>
      </c>
      <c r="Y239" s="1" t="n">
        <v>0.03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1</v>
      </c>
      <c r="AJ239" s="1" t="n">
        <v>1</v>
      </c>
      <c r="AK239" s="1" t="n">
        <v>1</v>
      </c>
      <c r="AL239" s="1" t="n">
        <v>1</v>
      </c>
      <c r="AN239" s="1" t="n">
        <v>0</v>
      </c>
      <c r="AO239" s="1" t="n">
        <v>1</v>
      </c>
      <c r="AP239" s="1" t="n">
        <v>0</v>
      </c>
      <c r="AQ239" s="1" t="n">
        <v>0</v>
      </c>
      <c r="AR239" s="1" t="n">
        <v>0</v>
      </c>
      <c r="AT239" s="1" t="n">
        <v>0.03</v>
      </c>
      <c r="AV239" s="1" t="n">
        <v>2</v>
      </c>
      <c r="AW239" s="1" t="n">
        <v>2</v>
      </c>
      <c r="AX239" s="1" t="n">
        <v>153293799</v>
      </c>
      <c r="AY239" s="1" t="n">
        <v>1</v>
      </c>
      <c r="AZ239" s="1" t="n">
        <v>0</v>
      </c>
      <c r="BA239" s="1" t="n">
        <v>232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CX239" s="1" t="n">
        <f aca="false">Y239*Source!I87</f>
        <v>0.0009</v>
      </c>
      <c r="CY239" s="1" t="n">
        <f aca="false">AD239</f>
        <v>0</v>
      </c>
      <c r="CZ239" s="1" t="n">
        <f aca="false">AH239</f>
        <v>0</v>
      </c>
      <c r="DA239" s="1" t="n">
        <f aca="false">AL239</f>
        <v>1</v>
      </c>
      <c r="DB239" s="1" t="n">
        <v>0</v>
      </c>
    </row>
    <row r="240" customFormat="false" ht="13.2" hidden="false" customHeight="false" outlineLevel="0" collapsed="false">
      <c r="A240" s="1" t="n">
        <f aca="false">ROW(Source!A87)</f>
        <v>87</v>
      </c>
      <c r="B240" s="1" t="n">
        <v>153293208</v>
      </c>
      <c r="C240" s="1" t="n">
        <v>153293789</v>
      </c>
      <c r="D240" s="1" t="n">
        <v>115070876</v>
      </c>
      <c r="E240" s="1" t="n">
        <v>1</v>
      </c>
      <c r="F240" s="1" t="n">
        <v>1</v>
      </c>
      <c r="G240" s="1" t="n">
        <v>1</v>
      </c>
      <c r="H240" s="1" t="n">
        <v>2</v>
      </c>
      <c r="I240" s="1" t="s">
        <v>733</v>
      </c>
      <c r="J240" s="1" t="s">
        <v>734</v>
      </c>
      <c r="K240" s="1" t="s">
        <v>735</v>
      </c>
      <c r="L240" s="1" t="n">
        <v>1368</v>
      </c>
      <c r="N240" s="1" t="n">
        <v>1011</v>
      </c>
      <c r="O240" s="1" t="s">
        <v>713</v>
      </c>
      <c r="P240" s="1" t="s">
        <v>713</v>
      </c>
      <c r="Q240" s="1" t="n">
        <v>1</v>
      </c>
      <c r="W240" s="1" t="n">
        <v>0</v>
      </c>
      <c r="X240" s="1" t="n">
        <v>-1522137766</v>
      </c>
      <c r="Y240" s="1" t="n">
        <v>0.03</v>
      </c>
      <c r="AA240" s="1" t="n">
        <v>0</v>
      </c>
      <c r="AB240" s="1" t="n">
        <v>134.65</v>
      </c>
      <c r="AC240" s="1" t="n">
        <v>13.5</v>
      </c>
      <c r="AD240" s="1" t="n">
        <v>0</v>
      </c>
      <c r="AE240" s="1" t="n">
        <v>0</v>
      </c>
      <c r="AF240" s="1" t="n">
        <v>134.65</v>
      </c>
      <c r="AG240" s="1" t="n">
        <v>13.5</v>
      </c>
      <c r="AH240" s="1" t="n">
        <v>0</v>
      </c>
      <c r="AI240" s="1" t="n">
        <v>1</v>
      </c>
      <c r="AJ240" s="1" t="n">
        <v>1</v>
      </c>
      <c r="AK240" s="1" t="n">
        <v>1</v>
      </c>
      <c r="AL240" s="1" t="n">
        <v>1</v>
      </c>
      <c r="AN240" s="1" t="n">
        <v>0</v>
      </c>
      <c r="AO240" s="1" t="n">
        <v>1</v>
      </c>
      <c r="AP240" s="1" t="n">
        <v>0</v>
      </c>
      <c r="AQ240" s="1" t="n">
        <v>0</v>
      </c>
      <c r="AR240" s="1" t="n">
        <v>0</v>
      </c>
      <c r="AT240" s="1" t="n">
        <v>0.03</v>
      </c>
      <c r="AV240" s="1" t="n">
        <v>0</v>
      </c>
      <c r="AW240" s="1" t="n">
        <v>2</v>
      </c>
      <c r="AX240" s="1" t="n">
        <v>153293800</v>
      </c>
      <c r="AY240" s="1" t="n">
        <v>1</v>
      </c>
      <c r="AZ240" s="1" t="n">
        <v>0</v>
      </c>
      <c r="BA240" s="1" t="n">
        <v>233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CX240" s="1" t="n">
        <f aca="false">Y240*Source!I87</f>
        <v>0.0009</v>
      </c>
      <c r="CY240" s="1" t="n">
        <f aca="false">AB240</f>
        <v>134.65</v>
      </c>
      <c r="CZ240" s="1" t="n">
        <f aca="false">AF240</f>
        <v>134.65</v>
      </c>
      <c r="DA240" s="1" t="n">
        <f aca="false">AJ240</f>
        <v>1</v>
      </c>
      <c r="DB240" s="1" t="n">
        <v>0</v>
      </c>
    </row>
    <row r="241" customFormat="false" ht="13.2" hidden="false" customHeight="false" outlineLevel="0" collapsed="false">
      <c r="A241" s="1" t="n">
        <f aca="false">ROW(Source!A87)</f>
        <v>87</v>
      </c>
      <c r="B241" s="1" t="n">
        <v>153293208</v>
      </c>
      <c r="C241" s="1" t="n">
        <v>153293789</v>
      </c>
      <c r="D241" s="1" t="n">
        <v>115016508</v>
      </c>
      <c r="E241" s="1" t="n">
        <v>1</v>
      </c>
      <c r="F241" s="1" t="n">
        <v>1</v>
      </c>
      <c r="G241" s="1" t="n">
        <v>1</v>
      </c>
      <c r="H241" s="1" t="n">
        <v>2</v>
      </c>
      <c r="I241" s="1" t="s">
        <v>720</v>
      </c>
      <c r="J241" s="1" t="s">
        <v>721</v>
      </c>
      <c r="K241" s="1" t="s">
        <v>722</v>
      </c>
      <c r="L241" s="1" t="n">
        <v>1368</v>
      </c>
      <c r="N241" s="1" t="n">
        <v>1011</v>
      </c>
      <c r="O241" s="1" t="s">
        <v>713</v>
      </c>
      <c r="P241" s="1" t="s">
        <v>713</v>
      </c>
      <c r="Q241" s="1" t="n">
        <v>1</v>
      </c>
      <c r="W241" s="1" t="n">
        <v>0</v>
      </c>
      <c r="X241" s="1" t="n">
        <v>-365761310</v>
      </c>
      <c r="Y241" s="1" t="n">
        <v>0.02</v>
      </c>
      <c r="AA241" s="1" t="n">
        <v>0</v>
      </c>
      <c r="AB241" s="1" t="n">
        <v>87.17</v>
      </c>
      <c r="AC241" s="1" t="n">
        <v>11.6</v>
      </c>
      <c r="AD241" s="1" t="n">
        <v>0</v>
      </c>
      <c r="AE241" s="1" t="n">
        <v>0</v>
      </c>
      <c r="AF241" s="1" t="n">
        <v>87.17</v>
      </c>
      <c r="AG241" s="1" t="n">
        <v>11.6</v>
      </c>
      <c r="AH241" s="1" t="n">
        <v>0</v>
      </c>
      <c r="AI241" s="1" t="n">
        <v>1</v>
      </c>
      <c r="AJ241" s="1" t="n">
        <v>1</v>
      </c>
      <c r="AK241" s="1" t="n">
        <v>1</v>
      </c>
      <c r="AL241" s="1" t="n">
        <v>1</v>
      </c>
      <c r="AN241" s="1" t="n">
        <v>0</v>
      </c>
      <c r="AO241" s="1" t="n">
        <v>1</v>
      </c>
      <c r="AP241" s="1" t="n">
        <v>0</v>
      </c>
      <c r="AQ241" s="1" t="n">
        <v>0</v>
      </c>
      <c r="AR241" s="1" t="n">
        <v>0</v>
      </c>
      <c r="AT241" s="1" t="n">
        <v>0.02</v>
      </c>
      <c r="AV241" s="1" t="n">
        <v>0</v>
      </c>
      <c r="AW241" s="1" t="n">
        <v>2</v>
      </c>
      <c r="AX241" s="1" t="n">
        <v>153293801</v>
      </c>
      <c r="AY241" s="1" t="n">
        <v>1</v>
      </c>
      <c r="AZ241" s="1" t="n">
        <v>0</v>
      </c>
      <c r="BA241" s="1" t="n">
        <v>234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CX241" s="1" t="n">
        <f aca="false">Y241*Source!I87</f>
        <v>0.0006</v>
      </c>
      <c r="CY241" s="1" t="n">
        <f aca="false">AB241</f>
        <v>87.17</v>
      </c>
      <c r="CZ241" s="1" t="n">
        <f aca="false">AF241</f>
        <v>87.17</v>
      </c>
      <c r="DA241" s="1" t="n">
        <f aca="false">AJ241</f>
        <v>1</v>
      </c>
      <c r="DB241" s="1" t="n">
        <v>0</v>
      </c>
    </row>
    <row r="242" customFormat="false" ht="13.2" hidden="false" customHeight="false" outlineLevel="0" collapsed="false">
      <c r="A242" s="1" t="n">
        <f aca="false">ROW(Source!A87)</f>
        <v>87</v>
      </c>
      <c r="B242" s="1" t="n">
        <v>153293208</v>
      </c>
      <c r="C242" s="1" t="n">
        <v>153293789</v>
      </c>
      <c r="D242" s="1" t="n">
        <v>115066678</v>
      </c>
      <c r="E242" s="1" t="n">
        <v>1</v>
      </c>
      <c r="F242" s="1" t="n">
        <v>1</v>
      </c>
      <c r="G242" s="1" t="n">
        <v>1</v>
      </c>
      <c r="H242" s="1" t="n">
        <v>3</v>
      </c>
      <c r="I242" s="1" t="s">
        <v>229</v>
      </c>
      <c r="J242" s="1" t="s">
        <v>741</v>
      </c>
      <c r="K242" s="1" t="s">
        <v>230</v>
      </c>
      <c r="L242" s="1" t="n">
        <v>1348</v>
      </c>
      <c r="N242" s="1" t="n">
        <v>1009</v>
      </c>
      <c r="O242" s="1" t="s">
        <v>87</v>
      </c>
      <c r="P242" s="1" t="s">
        <v>87</v>
      </c>
      <c r="Q242" s="1" t="n">
        <v>1000</v>
      </c>
      <c r="W242" s="1" t="n">
        <v>0</v>
      </c>
      <c r="X242" s="1" t="n">
        <v>-1518679237</v>
      </c>
      <c r="Y242" s="1" t="n">
        <v>0.00315</v>
      </c>
      <c r="AA242" s="1" t="n">
        <v>729.98</v>
      </c>
      <c r="AB242" s="1" t="n">
        <v>0</v>
      </c>
      <c r="AC242" s="1" t="n">
        <v>0</v>
      </c>
      <c r="AD242" s="1" t="n">
        <v>0</v>
      </c>
      <c r="AE242" s="1" t="n">
        <v>729.98</v>
      </c>
      <c r="AF242" s="1" t="n">
        <v>0</v>
      </c>
      <c r="AG242" s="1" t="n">
        <v>0</v>
      </c>
      <c r="AH242" s="1" t="n">
        <v>0</v>
      </c>
      <c r="AI242" s="1" t="n">
        <v>1</v>
      </c>
      <c r="AJ242" s="1" t="n">
        <v>1</v>
      </c>
      <c r="AK242" s="1" t="n">
        <v>1</v>
      </c>
      <c r="AL242" s="1" t="n">
        <v>1</v>
      </c>
      <c r="AN242" s="1" t="n">
        <v>0</v>
      </c>
      <c r="AO242" s="1" t="n">
        <v>1</v>
      </c>
      <c r="AP242" s="1" t="n">
        <v>0</v>
      </c>
      <c r="AQ242" s="1" t="n">
        <v>0</v>
      </c>
      <c r="AR242" s="1" t="n">
        <v>0</v>
      </c>
      <c r="AT242" s="1" t="n">
        <v>0.00315</v>
      </c>
      <c r="AV242" s="1" t="n">
        <v>0</v>
      </c>
      <c r="AW242" s="1" t="n">
        <v>2</v>
      </c>
      <c r="AX242" s="1" t="n">
        <v>153293802</v>
      </c>
      <c r="AY242" s="1" t="n">
        <v>1</v>
      </c>
      <c r="AZ242" s="1" t="n">
        <v>0</v>
      </c>
      <c r="BA242" s="1" t="n">
        <v>235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CX242" s="1" t="n">
        <f aca="false">Y242*Source!I87</f>
        <v>9.45E-005</v>
      </c>
      <c r="CY242" s="1" t="n">
        <f aca="false">AA242</f>
        <v>729.98</v>
      </c>
      <c r="CZ242" s="1" t="n">
        <f aca="false">AE242</f>
        <v>729.98</v>
      </c>
      <c r="DA242" s="1" t="n">
        <f aca="false">AI242</f>
        <v>1</v>
      </c>
      <c r="DB242" s="1" t="n">
        <v>0</v>
      </c>
    </row>
    <row r="243" customFormat="false" ht="13.2" hidden="false" customHeight="false" outlineLevel="0" collapsed="false">
      <c r="A243" s="1" t="n">
        <f aca="false">ROW(Source!A87)</f>
        <v>87</v>
      </c>
      <c r="B243" s="1" t="n">
        <v>153293208</v>
      </c>
      <c r="C243" s="1" t="n">
        <v>153293789</v>
      </c>
      <c r="D243" s="1" t="n">
        <v>115312905</v>
      </c>
      <c r="E243" s="1" t="n">
        <v>1</v>
      </c>
      <c r="F243" s="1" t="n">
        <v>1</v>
      </c>
      <c r="G243" s="1" t="n">
        <v>1</v>
      </c>
      <c r="H243" s="1" t="n">
        <v>3</v>
      </c>
      <c r="I243" s="1" t="s">
        <v>244</v>
      </c>
      <c r="J243" s="1" t="s">
        <v>849</v>
      </c>
      <c r="K243" s="1" t="s">
        <v>245</v>
      </c>
      <c r="L243" s="1" t="n">
        <v>1356</v>
      </c>
      <c r="N243" s="1" t="n">
        <v>1010</v>
      </c>
      <c r="O243" s="1" t="s">
        <v>144</v>
      </c>
      <c r="P243" s="1" t="s">
        <v>144</v>
      </c>
      <c r="Q243" s="1" t="n">
        <v>1000</v>
      </c>
      <c r="W243" s="1" t="n">
        <v>0</v>
      </c>
      <c r="X243" s="1" t="n">
        <v>727504440</v>
      </c>
      <c r="Y243" s="1" t="n">
        <v>0.102</v>
      </c>
      <c r="AA243" s="1" t="n">
        <v>270</v>
      </c>
      <c r="AB243" s="1" t="n">
        <v>0</v>
      </c>
      <c r="AC243" s="1" t="n">
        <v>0</v>
      </c>
      <c r="AD243" s="1" t="n">
        <v>0</v>
      </c>
      <c r="AE243" s="1" t="n">
        <v>270</v>
      </c>
      <c r="AF243" s="1" t="n">
        <v>0</v>
      </c>
      <c r="AG243" s="1" t="n">
        <v>0</v>
      </c>
      <c r="AH243" s="1" t="n">
        <v>0</v>
      </c>
      <c r="AI243" s="1" t="n">
        <v>1</v>
      </c>
      <c r="AJ243" s="1" t="n">
        <v>1</v>
      </c>
      <c r="AK243" s="1" t="n">
        <v>1</v>
      </c>
      <c r="AL243" s="1" t="n">
        <v>1</v>
      </c>
      <c r="AN243" s="1" t="n">
        <v>0</v>
      </c>
      <c r="AO243" s="1" t="n">
        <v>1</v>
      </c>
      <c r="AP243" s="1" t="n">
        <v>0</v>
      </c>
      <c r="AQ243" s="1" t="n">
        <v>0</v>
      </c>
      <c r="AR243" s="1" t="n">
        <v>0</v>
      </c>
      <c r="AT243" s="1" t="n">
        <v>0.102</v>
      </c>
      <c r="AV243" s="1" t="n">
        <v>0</v>
      </c>
      <c r="AW243" s="1" t="n">
        <v>2</v>
      </c>
      <c r="AX243" s="1" t="n">
        <v>153293803</v>
      </c>
      <c r="AY243" s="1" t="n">
        <v>1</v>
      </c>
      <c r="AZ243" s="1" t="n">
        <v>0</v>
      </c>
      <c r="BA243" s="1" t="n">
        <v>236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CX243" s="1" t="n">
        <f aca="false">Y243*Source!I87</f>
        <v>0.00306</v>
      </c>
      <c r="CY243" s="1" t="n">
        <f aca="false">AA243</f>
        <v>270</v>
      </c>
      <c r="CZ243" s="1" t="n">
        <f aca="false">AE243</f>
        <v>270</v>
      </c>
      <c r="DA243" s="1" t="n">
        <f aca="false">AI243</f>
        <v>1</v>
      </c>
      <c r="DB243" s="1" t="n">
        <v>0</v>
      </c>
    </row>
    <row r="244" customFormat="false" ht="13.2" hidden="false" customHeight="false" outlineLevel="0" collapsed="false">
      <c r="A244" s="1" t="n">
        <f aca="false">ROW(Source!A87)</f>
        <v>87</v>
      </c>
      <c r="B244" s="1" t="n">
        <v>153293208</v>
      </c>
      <c r="C244" s="1" t="n">
        <v>153293789</v>
      </c>
      <c r="D244" s="1" t="n">
        <v>115570348</v>
      </c>
      <c r="E244" s="1" t="n">
        <v>1</v>
      </c>
      <c r="F244" s="1" t="n">
        <v>1</v>
      </c>
      <c r="G244" s="1" t="n">
        <v>1</v>
      </c>
      <c r="H244" s="1" t="n">
        <v>3</v>
      </c>
      <c r="I244" s="1" t="s">
        <v>248</v>
      </c>
      <c r="J244" s="1" t="s">
        <v>538</v>
      </c>
      <c r="K244" s="1" t="s">
        <v>249</v>
      </c>
      <c r="L244" s="1" t="n">
        <v>1358</v>
      </c>
      <c r="N244" s="1" t="n">
        <v>1010</v>
      </c>
      <c r="O244" s="1" t="s">
        <v>167</v>
      </c>
      <c r="P244" s="1" t="s">
        <v>167</v>
      </c>
      <c r="Q244" s="1" t="n">
        <v>10</v>
      </c>
      <c r="W244" s="1" t="n">
        <v>0</v>
      </c>
      <c r="X244" s="1" t="n">
        <v>-1259931913</v>
      </c>
      <c r="Y244" s="1" t="n">
        <v>10</v>
      </c>
      <c r="AA244" s="1" t="n">
        <v>62.2</v>
      </c>
      <c r="AB244" s="1" t="n">
        <v>0</v>
      </c>
      <c r="AC244" s="1" t="n">
        <v>0</v>
      </c>
      <c r="AD244" s="1" t="n">
        <v>0</v>
      </c>
      <c r="AE244" s="1" t="n">
        <v>62.2</v>
      </c>
      <c r="AF244" s="1" t="n">
        <v>0</v>
      </c>
      <c r="AG244" s="1" t="n">
        <v>0</v>
      </c>
      <c r="AH244" s="1" t="n">
        <v>0</v>
      </c>
      <c r="AI244" s="1" t="n">
        <v>1</v>
      </c>
      <c r="AJ244" s="1" t="n">
        <v>1</v>
      </c>
      <c r="AK244" s="1" t="n">
        <v>1</v>
      </c>
      <c r="AL244" s="1" t="n">
        <v>1</v>
      </c>
      <c r="AN244" s="1" t="n">
        <v>0</v>
      </c>
      <c r="AO244" s="1" t="n">
        <v>0</v>
      </c>
      <c r="AP244" s="1" t="n">
        <v>2</v>
      </c>
      <c r="AQ244" s="1" t="n">
        <v>0</v>
      </c>
      <c r="AR244" s="1" t="n">
        <v>0</v>
      </c>
      <c r="AT244" s="1" t="n">
        <v>10</v>
      </c>
      <c r="AV244" s="1" t="n">
        <v>0</v>
      </c>
      <c r="AW244" s="1" t="n">
        <v>1</v>
      </c>
      <c r="AX244" s="1" t="n">
        <v>-1</v>
      </c>
      <c r="AY244" s="1" t="n">
        <v>0</v>
      </c>
      <c r="AZ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CX244" s="1" t="n">
        <f aca="false">Y244*Source!I87</f>
        <v>0.3</v>
      </c>
      <c r="CY244" s="1" t="n">
        <f aca="false">AA244</f>
        <v>62.2</v>
      </c>
      <c r="CZ244" s="1" t="n">
        <f aca="false">AE244</f>
        <v>62.2</v>
      </c>
      <c r="DA244" s="1" t="n">
        <f aca="false">AI244</f>
        <v>1</v>
      </c>
      <c r="DB244" s="1" t="n">
        <v>0</v>
      </c>
    </row>
    <row r="245" customFormat="false" ht="13.2" hidden="false" customHeight="false" outlineLevel="0" collapsed="false">
      <c r="A245" s="1" t="n">
        <f aca="false">ROW(Source!A87)</f>
        <v>87</v>
      </c>
      <c r="B245" s="1" t="n">
        <v>153293208</v>
      </c>
      <c r="C245" s="1" t="n">
        <v>153293789</v>
      </c>
      <c r="D245" s="1" t="n">
        <v>115274035</v>
      </c>
      <c r="E245" s="1" t="n">
        <v>1</v>
      </c>
      <c r="F245" s="1" t="n">
        <v>1</v>
      </c>
      <c r="G245" s="1" t="n">
        <v>1</v>
      </c>
      <c r="H245" s="1" t="n">
        <v>3</v>
      </c>
      <c r="I245" s="1" t="s">
        <v>254</v>
      </c>
      <c r="J245" s="1" t="s">
        <v>740</v>
      </c>
      <c r="K245" s="1" t="s">
        <v>255</v>
      </c>
      <c r="L245" s="1" t="n">
        <v>1374</v>
      </c>
      <c r="N245" s="1" t="n">
        <v>1013</v>
      </c>
      <c r="O245" s="1" t="s">
        <v>256</v>
      </c>
      <c r="P245" s="1" t="s">
        <v>256</v>
      </c>
      <c r="Q245" s="1" t="n">
        <v>1</v>
      </c>
      <c r="W245" s="1" t="n">
        <v>0</v>
      </c>
      <c r="X245" s="1" t="n">
        <v>1223377994</v>
      </c>
      <c r="Y245" s="1" t="n">
        <v>5.11</v>
      </c>
      <c r="AA245" s="1" t="n">
        <v>1</v>
      </c>
      <c r="AB245" s="1" t="n">
        <v>0</v>
      </c>
      <c r="AC245" s="1" t="n">
        <v>0</v>
      </c>
      <c r="AD245" s="1" t="n">
        <v>0</v>
      </c>
      <c r="AE245" s="1" t="n">
        <v>1</v>
      </c>
      <c r="AF245" s="1" t="n">
        <v>0</v>
      </c>
      <c r="AG245" s="1" t="n">
        <v>0</v>
      </c>
      <c r="AH245" s="1" t="n">
        <v>0</v>
      </c>
      <c r="AI245" s="1" t="n">
        <v>1</v>
      </c>
      <c r="AJ245" s="1" t="n">
        <v>1</v>
      </c>
      <c r="AK245" s="1" t="n">
        <v>1</v>
      </c>
      <c r="AL245" s="1" t="n">
        <v>1</v>
      </c>
      <c r="AN245" s="1" t="n">
        <v>0</v>
      </c>
      <c r="AO245" s="1" t="n">
        <v>1</v>
      </c>
      <c r="AP245" s="1" t="n">
        <v>0</v>
      </c>
      <c r="AQ245" s="1" t="n">
        <v>0</v>
      </c>
      <c r="AR245" s="1" t="n">
        <v>0</v>
      </c>
      <c r="AT245" s="1" t="n">
        <v>5.11</v>
      </c>
      <c r="AV245" s="1" t="n">
        <v>0</v>
      </c>
      <c r="AW245" s="1" t="n">
        <v>2</v>
      </c>
      <c r="AX245" s="1" t="n">
        <v>153293804</v>
      </c>
      <c r="AY245" s="1" t="n">
        <v>1</v>
      </c>
      <c r="AZ245" s="1" t="n">
        <v>0</v>
      </c>
      <c r="BA245" s="1" t="n">
        <v>237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CX245" s="1" t="n">
        <f aca="false">Y245*Source!I87</f>
        <v>0.1533</v>
      </c>
      <c r="CY245" s="1" t="n">
        <f aca="false">AA245</f>
        <v>1</v>
      </c>
      <c r="CZ245" s="1" t="n">
        <f aca="false">AE245</f>
        <v>1</v>
      </c>
      <c r="DA245" s="1" t="n">
        <f aca="false">AI245</f>
        <v>1</v>
      </c>
      <c r="DB245" s="1" t="n">
        <v>0</v>
      </c>
    </row>
    <row r="246" customFormat="false" ht="13.2" hidden="false" customHeight="false" outlineLevel="0" collapsed="false">
      <c r="A246" s="1" t="n">
        <f aca="false">ROW(Source!A89)</f>
        <v>89</v>
      </c>
      <c r="B246" s="1" t="n">
        <v>153293208</v>
      </c>
      <c r="C246" s="1" t="n">
        <v>153293806</v>
      </c>
      <c r="D246" s="1" t="n">
        <v>47840622</v>
      </c>
      <c r="E246" s="1" t="n">
        <v>1</v>
      </c>
      <c r="F246" s="1" t="n">
        <v>1</v>
      </c>
      <c r="G246" s="1" t="n">
        <v>1</v>
      </c>
      <c r="H246" s="1" t="n">
        <v>1</v>
      </c>
      <c r="I246" s="1" t="s">
        <v>726</v>
      </c>
      <c r="K246" s="1" t="s">
        <v>727</v>
      </c>
      <c r="L246" s="1" t="n">
        <v>1369</v>
      </c>
      <c r="N246" s="1" t="n">
        <v>1013</v>
      </c>
      <c r="O246" s="1" t="s">
        <v>707</v>
      </c>
      <c r="P246" s="1" t="s">
        <v>707</v>
      </c>
      <c r="Q246" s="1" t="n">
        <v>1</v>
      </c>
      <c r="W246" s="1" t="n">
        <v>0</v>
      </c>
      <c r="X246" s="1" t="n">
        <v>172505351</v>
      </c>
      <c r="Y246" s="1" t="n">
        <v>46.11</v>
      </c>
      <c r="AA246" s="1" t="n">
        <v>0</v>
      </c>
      <c r="AB246" s="1" t="n">
        <v>0</v>
      </c>
      <c r="AC246" s="1" t="n">
        <v>0</v>
      </c>
      <c r="AD246" s="1" t="n">
        <v>8.02</v>
      </c>
      <c r="AE246" s="1" t="n">
        <v>0</v>
      </c>
      <c r="AF246" s="1" t="n">
        <v>0</v>
      </c>
      <c r="AG246" s="1" t="n">
        <v>0</v>
      </c>
      <c r="AH246" s="1" t="n">
        <v>8.02</v>
      </c>
      <c r="AI246" s="1" t="n">
        <v>1</v>
      </c>
      <c r="AJ246" s="1" t="n">
        <v>1</v>
      </c>
      <c r="AK246" s="1" t="n">
        <v>1</v>
      </c>
      <c r="AL246" s="1" t="n">
        <v>1</v>
      </c>
      <c r="AN246" s="1" t="n">
        <v>0</v>
      </c>
      <c r="AO246" s="1" t="n">
        <v>1</v>
      </c>
      <c r="AP246" s="1" t="n">
        <v>1</v>
      </c>
      <c r="AQ246" s="1" t="n">
        <v>0</v>
      </c>
      <c r="AR246" s="1" t="n">
        <v>0</v>
      </c>
      <c r="AT246" s="1" t="n">
        <v>46.11</v>
      </c>
      <c r="AV246" s="1" t="n">
        <v>1</v>
      </c>
      <c r="AW246" s="1" t="n">
        <v>2</v>
      </c>
      <c r="AX246" s="1" t="n">
        <v>153293811</v>
      </c>
      <c r="AY246" s="1" t="n">
        <v>1</v>
      </c>
      <c r="AZ246" s="1" t="n">
        <v>0</v>
      </c>
      <c r="BA246" s="1" t="n">
        <v>238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CX246" s="1" t="n">
        <f aca="false">Y246*Source!I89</f>
        <v>1.8444</v>
      </c>
      <c r="CY246" s="1" t="n">
        <f aca="false">AD246</f>
        <v>8.02</v>
      </c>
      <c r="CZ246" s="1" t="n">
        <f aca="false">AH246</f>
        <v>8.02</v>
      </c>
      <c r="DA246" s="1" t="n">
        <f aca="false">AL246</f>
        <v>1</v>
      </c>
      <c r="DB246" s="1" t="n">
        <v>0</v>
      </c>
    </row>
    <row r="247" customFormat="false" ht="13.2" hidden="false" customHeight="false" outlineLevel="0" collapsed="false">
      <c r="A247" s="1" t="n">
        <f aca="false">ROW(Source!A89)</f>
        <v>89</v>
      </c>
      <c r="B247" s="1" t="n">
        <v>153293208</v>
      </c>
      <c r="C247" s="1" t="n">
        <v>153293806</v>
      </c>
      <c r="D247" s="1" t="n">
        <v>121548</v>
      </c>
      <c r="E247" s="1" t="n">
        <v>1</v>
      </c>
      <c r="F247" s="1" t="n">
        <v>1</v>
      </c>
      <c r="G247" s="1" t="n">
        <v>1</v>
      </c>
      <c r="H247" s="1" t="n">
        <v>1</v>
      </c>
      <c r="I247" s="1" t="s">
        <v>298</v>
      </c>
      <c r="K247" s="1" t="s">
        <v>708</v>
      </c>
      <c r="L247" s="1" t="n">
        <v>608254</v>
      </c>
      <c r="N247" s="1" t="n">
        <v>1013</v>
      </c>
      <c r="O247" s="1" t="s">
        <v>709</v>
      </c>
      <c r="P247" s="1" t="s">
        <v>709</v>
      </c>
      <c r="Q247" s="1" t="n">
        <v>1</v>
      </c>
      <c r="W247" s="1" t="n">
        <v>0</v>
      </c>
      <c r="X247" s="1" t="n">
        <v>-185737400</v>
      </c>
      <c r="Y247" s="1" t="n">
        <v>0.93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1</v>
      </c>
      <c r="AJ247" s="1" t="n">
        <v>1</v>
      </c>
      <c r="AK247" s="1" t="n">
        <v>1</v>
      </c>
      <c r="AL247" s="1" t="n">
        <v>1</v>
      </c>
      <c r="AN247" s="1" t="n">
        <v>0</v>
      </c>
      <c r="AO247" s="1" t="n">
        <v>1</v>
      </c>
      <c r="AP247" s="1" t="n">
        <v>1</v>
      </c>
      <c r="AQ247" s="1" t="n">
        <v>0</v>
      </c>
      <c r="AR247" s="1" t="n">
        <v>0</v>
      </c>
      <c r="AT247" s="1" t="n">
        <v>0.93</v>
      </c>
      <c r="AV247" s="1" t="n">
        <v>2</v>
      </c>
      <c r="AW247" s="1" t="n">
        <v>2</v>
      </c>
      <c r="AX247" s="1" t="n">
        <v>153293812</v>
      </c>
      <c r="AY247" s="1" t="n">
        <v>1</v>
      </c>
      <c r="AZ247" s="1" t="n">
        <v>0</v>
      </c>
      <c r="BA247" s="1" t="n">
        <v>239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CX247" s="1" t="n">
        <f aca="false">Y247*Source!I89</f>
        <v>0.0372</v>
      </c>
      <c r="CY247" s="1" t="n">
        <f aca="false">AD247</f>
        <v>0</v>
      </c>
      <c r="CZ247" s="1" t="n">
        <f aca="false">AH247</f>
        <v>0</v>
      </c>
      <c r="DA247" s="1" t="n">
        <f aca="false">AL247</f>
        <v>1</v>
      </c>
      <c r="DB247" s="1" t="n">
        <v>0</v>
      </c>
    </row>
    <row r="248" customFormat="false" ht="13.2" hidden="false" customHeight="false" outlineLevel="0" collapsed="false">
      <c r="A248" s="1" t="n">
        <f aca="false">ROW(Source!A89)</f>
        <v>89</v>
      </c>
      <c r="B248" s="1" t="n">
        <v>153293208</v>
      </c>
      <c r="C248" s="1" t="n">
        <v>153293806</v>
      </c>
      <c r="D248" s="1" t="n">
        <v>115066410</v>
      </c>
      <c r="E248" s="1" t="n">
        <v>1</v>
      </c>
      <c r="F248" s="1" t="n">
        <v>1</v>
      </c>
      <c r="G248" s="1" t="n">
        <v>1</v>
      </c>
      <c r="H248" s="1" t="n">
        <v>2</v>
      </c>
      <c r="I248" s="1" t="s">
        <v>728</v>
      </c>
      <c r="J248" s="1" t="s">
        <v>729</v>
      </c>
      <c r="K248" s="1" t="s">
        <v>730</v>
      </c>
      <c r="L248" s="1" t="n">
        <v>1368</v>
      </c>
      <c r="N248" s="1" t="n">
        <v>1011</v>
      </c>
      <c r="O248" s="1" t="s">
        <v>713</v>
      </c>
      <c r="P248" s="1" t="s">
        <v>713</v>
      </c>
      <c r="Q248" s="1" t="n">
        <v>1</v>
      </c>
      <c r="W248" s="1" t="n">
        <v>0</v>
      </c>
      <c r="X248" s="1" t="n">
        <v>341432456</v>
      </c>
      <c r="Y248" s="1" t="n">
        <v>0.93</v>
      </c>
      <c r="AA248" s="1" t="n">
        <v>0</v>
      </c>
      <c r="AB248" s="1" t="n">
        <v>31.26</v>
      </c>
      <c r="AC248" s="1" t="n">
        <v>13.5</v>
      </c>
      <c r="AD248" s="1" t="n">
        <v>0</v>
      </c>
      <c r="AE248" s="1" t="n">
        <v>0</v>
      </c>
      <c r="AF248" s="1" t="n">
        <v>31.26</v>
      </c>
      <c r="AG248" s="1" t="n">
        <v>13.5</v>
      </c>
      <c r="AH248" s="1" t="n">
        <v>0</v>
      </c>
      <c r="AI248" s="1" t="n">
        <v>1</v>
      </c>
      <c r="AJ248" s="1" t="n">
        <v>1</v>
      </c>
      <c r="AK248" s="1" t="n">
        <v>1</v>
      </c>
      <c r="AL248" s="1" t="n">
        <v>1</v>
      </c>
      <c r="AN248" s="1" t="n">
        <v>0</v>
      </c>
      <c r="AO248" s="1" t="n">
        <v>1</v>
      </c>
      <c r="AP248" s="1" t="n">
        <v>1</v>
      </c>
      <c r="AQ248" s="1" t="n">
        <v>0</v>
      </c>
      <c r="AR248" s="1" t="n">
        <v>0</v>
      </c>
      <c r="AT248" s="1" t="n">
        <v>0.93</v>
      </c>
      <c r="AV248" s="1" t="n">
        <v>0</v>
      </c>
      <c r="AW248" s="1" t="n">
        <v>2</v>
      </c>
      <c r="AX248" s="1" t="n">
        <v>153293813</v>
      </c>
      <c r="AY248" s="1" t="n">
        <v>1</v>
      </c>
      <c r="AZ248" s="1" t="n">
        <v>0</v>
      </c>
      <c r="BA248" s="1" t="n">
        <v>24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CX248" s="1" t="n">
        <f aca="false">Y248*Source!I89</f>
        <v>0.0372</v>
      </c>
      <c r="CY248" s="1" t="n">
        <f aca="false">AB248</f>
        <v>31.26</v>
      </c>
      <c r="CZ248" s="1" t="n">
        <f aca="false">AF248</f>
        <v>31.26</v>
      </c>
      <c r="DA248" s="1" t="n">
        <f aca="false">AJ248</f>
        <v>1</v>
      </c>
      <c r="DB248" s="1" t="n">
        <v>0</v>
      </c>
    </row>
    <row r="249" customFormat="false" ht="13.2" hidden="false" customHeight="false" outlineLevel="0" collapsed="false">
      <c r="A249" s="1" t="n">
        <f aca="false">ROW(Source!A89)</f>
        <v>89</v>
      </c>
      <c r="B249" s="1" t="n">
        <v>153293208</v>
      </c>
      <c r="C249" s="1" t="n">
        <v>153293806</v>
      </c>
      <c r="D249" s="1" t="n">
        <v>115259895</v>
      </c>
      <c r="E249" s="1" t="n">
        <v>1</v>
      </c>
      <c r="F249" s="1" t="n">
        <v>1</v>
      </c>
      <c r="G249" s="1" t="n">
        <v>1</v>
      </c>
      <c r="H249" s="1" t="n">
        <v>3</v>
      </c>
      <c r="I249" s="1" t="s">
        <v>361</v>
      </c>
      <c r="J249" s="1" t="s">
        <v>363</v>
      </c>
      <c r="K249" s="1" t="s">
        <v>362</v>
      </c>
      <c r="L249" s="1" t="n">
        <v>1348</v>
      </c>
      <c r="N249" s="1" t="n">
        <v>1009</v>
      </c>
      <c r="O249" s="1" t="s">
        <v>87</v>
      </c>
      <c r="P249" s="1" t="s">
        <v>87</v>
      </c>
      <c r="Q249" s="1" t="n">
        <v>1000</v>
      </c>
      <c r="W249" s="1" t="n">
        <v>0</v>
      </c>
      <c r="X249" s="1" t="n">
        <v>68711460</v>
      </c>
      <c r="Y249" s="1" t="n">
        <v>3.42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1</v>
      </c>
      <c r="AJ249" s="1" t="n">
        <v>1</v>
      </c>
      <c r="AK249" s="1" t="n">
        <v>1</v>
      </c>
      <c r="AL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T249" s="1" t="n">
        <v>3.42</v>
      </c>
      <c r="AV249" s="1" t="n">
        <v>0</v>
      </c>
      <c r="AW249" s="1" t="n">
        <v>2</v>
      </c>
      <c r="AX249" s="1" t="n">
        <v>153293814</v>
      </c>
      <c r="AY249" s="1" t="n">
        <v>1</v>
      </c>
      <c r="AZ249" s="1" t="n">
        <v>0</v>
      </c>
      <c r="BA249" s="1" t="n">
        <v>241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CX249" s="1" t="n">
        <f aca="false">Y249*Source!I89</f>
        <v>0.1368</v>
      </c>
      <c r="CY249" s="1" t="n">
        <f aca="false">AA249</f>
        <v>0</v>
      </c>
      <c r="CZ249" s="1" t="n">
        <f aca="false">AE249</f>
        <v>0</v>
      </c>
      <c r="DA249" s="1" t="n">
        <f aca="false">AI249</f>
        <v>1</v>
      </c>
      <c r="DB249" s="1" t="n">
        <v>0</v>
      </c>
    </row>
    <row r="250" customFormat="false" ht="13.2" hidden="false" customHeight="false" outlineLevel="0" collapsed="false">
      <c r="A250" s="1" t="n">
        <f aca="false">ROW(Source!A91)</f>
        <v>91</v>
      </c>
      <c r="B250" s="1" t="n">
        <v>153293208</v>
      </c>
      <c r="C250" s="1" t="n">
        <v>153293816</v>
      </c>
      <c r="D250" s="1" t="n">
        <v>47840829</v>
      </c>
      <c r="E250" s="1" t="n">
        <v>1</v>
      </c>
      <c r="F250" s="1" t="n">
        <v>1</v>
      </c>
      <c r="G250" s="1" t="n">
        <v>1</v>
      </c>
      <c r="H250" s="1" t="n">
        <v>1</v>
      </c>
      <c r="I250" s="1" t="s">
        <v>850</v>
      </c>
      <c r="K250" s="1" t="s">
        <v>851</v>
      </c>
      <c r="L250" s="1" t="n">
        <v>1369</v>
      </c>
      <c r="N250" s="1" t="n">
        <v>1013</v>
      </c>
      <c r="O250" s="1" t="s">
        <v>707</v>
      </c>
      <c r="P250" s="1" t="s">
        <v>707</v>
      </c>
      <c r="Q250" s="1" t="n">
        <v>1</v>
      </c>
      <c r="W250" s="1" t="n">
        <v>0</v>
      </c>
      <c r="X250" s="1" t="n">
        <v>1248068806</v>
      </c>
      <c r="Y250" s="1" t="n">
        <v>128.73</v>
      </c>
      <c r="AA250" s="1" t="n">
        <v>0</v>
      </c>
      <c r="AB250" s="1" t="n">
        <v>0</v>
      </c>
      <c r="AC250" s="1" t="n">
        <v>0</v>
      </c>
      <c r="AD250" s="1" t="n">
        <v>8.17</v>
      </c>
      <c r="AE250" s="1" t="n">
        <v>0</v>
      </c>
      <c r="AF250" s="1" t="n">
        <v>0</v>
      </c>
      <c r="AG250" s="1" t="n">
        <v>0</v>
      </c>
      <c r="AH250" s="1" t="n">
        <v>8.17</v>
      </c>
      <c r="AI250" s="1" t="n">
        <v>1</v>
      </c>
      <c r="AJ250" s="1" t="n">
        <v>1</v>
      </c>
      <c r="AK250" s="1" t="n">
        <v>1</v>
      </c>
      <c r="AL250" s="1" t="n">
        <v>1</v>
      </c>
      <c r="AN250" s="1" t="n">
        <v>0</v>
      </c>
      <c r="AO250" s="1" t="n">
        <v>1</v>
      </c>
      <c r="AP250" s="1" t="n">
        <v>1</v>
      </c>
      <c r="AQ250" s="1" t="n">
        <v>0</v>
      </c>
      <c r="AR250" s="1" t="n">
        <v>0</v>
      </c>
      <c r="AT250" s="1" t="n">
        <v>128.73</v>
      </c>
      <c r="AV250" s="1" t="n">
        <v>1</v>
      </c>
      <c r="AW250" s="1" t="n">
        <v>2</v>
      </c>
      <c r="AX250" s="1" t="n">
        <v>153293823</v>
      </c>
      <c r="AY250" s="1" t="n">
        <v>1</v>
      </c>
      <c r="AZ250" s="1" t="n">
        <v>0</v>
      </c>
      <c r="BA250" s="1" t="n">
        <v>242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CX250" s="1" t="n">
        <f aca="false">Y250*Source!I91</f>
        <v>7.7238</v>
      </c>
      <c r="CY250" s="1" t="n">
        <f aca="false">AD250</f>
        <v>8.17</v>
      </c>
      <c r="CZ250" s="1" t="n">
        <f aca="false">AH250</f>
        <v>8.17</v>
      </c>
      <c r="DA250" s="1" t="n">
        <f aca="false">AL250</f>
        <v>1</v>
      </c>
      <c r="DB250" s="1" t="n">
        <v>0</v>
      </c>
    </row>
    <row r="251" customFormat="false" ht="13.2" hidden="false" customHeight="false" outlineLevel="0" collapsed="false">
      <c r="A251" s="1" t="n">
        <f aca="false">ROW(Source!A91)</f>
        <v>91</v>
      </c>
      <c r="B251" s="1" t="n">
        <v>153293208</v>
      </c>
      <c r="C251" s="1" t="n">
        <v>153293816</v>
      </c>
      <c r="D251" s="1" t="n">
        <v>121548</v>
      </c>
      <c r="E251" s="1" t="n">
        <v>1</v>
      </c>
      <c r="F251" s="1" t="n">
        <v>1</v>
      </c>
      <c r="G251" s="1" t="n">
        <v>1</v>
      </c>
      <c r="H251" s="1" t="n">
        <v>1</v>
      </c>
      <c r="I251" s="1" t="s">
        <v>298</v>
      </c>
      <c r="K251" s="1" t="s">
        <v>708</v>
      </c>
      <c r="L251" s="1" t="n">
        <v>608254</v>
      </c>
      <c r="N251" s="1" t="n">
        <v>1013</v>
      </c>
      <c r="O251" s="1" t="s">
        <v>709</v>
      </c>
      <c r="P251" s="1" t="s">
        <v>709</v>
      </c>
      <c r="Q251" s="1" t="n">
        <v>1</v>
      </c>
      <c r="W251" s="1" t="n">
        <v>0</v>
      </c>
      <c r="X251" s="1" t="n">
        <v>-185737400</v>
      </c>
      <c r="Y251" s="1" t="n">
        <v>2.15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1</v>
      </c>
      <c r="AJ251" s="1" t="n">
        <v>1</v>
      </c>
      <c r="AK251" s="1" t="n">
        <v>1</v>
      </c>
      <c r="AL251" s="1" t="n">
        <v>1</v>
      </c>
      <c r="AN251" s="1" t="n">
        <v>0</v>
      </c>
      <c r="AO251" s="1" t="n">
        <v>1</v>
      </c>
      <c r="AP251" s="1" t="n">
        <v>1</v>
      </c>
      <c r="AQ251" s="1" t="n">
        <v>0</v>
      </c>
      <c r="AR251" s="1" t="n">
        <v>0</v>
      </c>
      <c r="AT251" s="1" t="n">
        <v>2.15</v>
      </c>
      <c r="AV251" s="1" t="n">
        <v>2</v>
      </c>
      <c r="AW251" s="1" t="n">
        <v>2</v>
      </c>
      <c r="AX251" s="1" t="n">
        <v>153293824</v>
      </c>
      <c r="AY251" s="1" t="n">
        <v>1</v>
      </c>
      <c r="AZ251" s="1" t="n">
        <v>0</v>
      </c>
      <c r="BA251" s="1" t="n">
        <v>243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CX251" s="1" t="n">
        <f aca="false">Y251*Source!I91</f>
        <v>0.129</v>
      </c>
      <c r="CY251" s="1" t="n">
        <f aca="false">AD251</f>
        <v>0</v>
      </c>
      <c r="CZ251" s="1" t="n">
        <f aca="false">AH251</f>
        <v>0</v>
      </c>
      <c r="DA251" s="1" t="n">
        <f aca="false">AL251</f>
        <v>1</v>
      </c>
      <c r="DB251" s="1" t="n">
        <v>0</v>
      </c>
    </row>
    <row r="252" customFormat="false" ht="13.2" hidden="false" customHeight="false" outlineLevel="0" collapsed="false">
      <c r="A252" s="1" t="n">
        <f aca="false">ROW(Source!A91)</f>
        <v>91</v>
      </c>
      <c r="B252" s="1" t="n">
        <v>153293208</v>
      </c>
      <c r="C252" s="1" t="n">
        <v>153293816</v>
      </c>
      <c r="D252" s="1" t="n">
        <v>115066410</v>
      </c>
      <c r="E252" s="1" t="n">
        <v>1</v>
      </c>
      <c r="F252" s="1" t="n">
        <v>1</v>
      </c>
      <c r="G252" s="1" t="n">
        <v>1</v>
      </c>
      <c r="H252" s="1" t="n">
        <v>2</v>
      </c>
      <c r="I252" s="1" t="s">
        <v>728</v>
      </c>
      <c r="J252" s="1" t="s">
        <v>729</v>
      </c>
      <c r="K252" s="1" t="s">
        <v>730</v>
      </c>
      <c r="L252" s="1" t="n">
        <v>1368</v>
      </c>
      <c r="N252" s="1" t="n">
        <v>1011</v>
      </c>
      <c r="O252" s="1" t="s">
        <v>713</v>
      </c>
      <c r="P252" s="1" t="s">
        <v>713</v>
      </c>
      <c r="Q252" s="1" t="n">
        <v>1</v>
      </c>
      <c r="W252" s="1" t="n">
        <v>0</v>
      </c>
      <c r="X252" s="1" t="n">
        <v>341432456</v>
      </c>
      <c r="Y252" s="1" t="n">
        <v>0.7</v>
      </c>
      <c r="AA252" s="1" t="n">
        <v>0</v>
      </c>
      <c r="AB252" s="1" t="n">
        <v>31.26</v>
      </c>
      <c r="AC252" s="1" t="n">
        <v>13.5</v>
      </c>
      <c r="AD252" s="1" t="n">
        <v>0</v>
      </c>
      <c r="AE252" s="1" t="n">
        <v>0</v>
      </c>
      <c r="AF252" s="1" t="n">
        <v>31.26</v>
      </c>
      <c r="AG252" s="1" t="n">
        <v>13.5</v>
      </c>
      <c r="AH252" s="1" t="n">
        <v>0</v>
      </c>
      <c r="AI252" s="1" t="n">
        <v>1</v>
      </c>
      <c r="AJ252" s="1" t="n">
        <v>1</v>
      </c>
      <c r="AK252" s="1" t="n">
        <v>1</v>
      </c>
      <c r="AL252" s="1" t="n">
        <v>1</v>
      </c>
      <c r="AN252" s="1" t="n">
        <v>0</v>
      </c>
      <c r="AO252" s="1" t="n">
        <v>1</v>
      </c>
      <c r="AP252" s="1" t="n">
        <v>1</v>
      </c>
      <c r="AQ252" s="1" t="n">
        <v>0</v>
      </c>
      <c r="AR252" s="1" t="n">
        <v>0</v>
      </c>
      <c r="AT252" s="1" t="n">
        <v>0.7</v>
      </c>
      <c r="AV252" s="1" t="n">
        <v>0</v>
      </c>
      <c r="AW252" s="1" t="n">
        <v>2</v>
      </c>
      <c r="AX252" s="1" t="n">
        <v>153293825</v>
      </c>
      <c r="AY252" s="1" t="n">
        <v>1</v>
      </c>
      <c r="AZ252" s="1" t="n">
        <v>0</v>
      </c>
      <c r="BA252" s="1" t="n">
        <v>244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CX252" s="1" t="n">
        <f aca="false">Y252*Source!I91</f>
        <v>0.042</v>
      </c>
      <c r="CY252" s="1" t="n">
        <f aca="false">AB252</f>
        <v>31.26</v>
      </c>
      <c r="CZ252" s="1" t="n">
        <f aca="false">AF252</f>
        <v>31.26</v>
      </c>
      <c r="DA252" s="1" t="n">
        <f aca="false">AJ252</f>
        <v>1</v>
      </c>
      <c r="DB252" s="1" t="n">
        <v>0</v>
      </c>
    </row>
    <row r="253" customFormat="false" ht="13.2" hidden="false" customHeight="false" outlineLevel="0" collapsed="false">
      <c r="A253" s="1" t="n">
        <f aca="false">ROW(Source!A91)</f>
        <v>91</v>
      </c>
      <c r="B253" s="1" t="n">
        <v>153293208</v>
      </c>
      <c r="C253" s="1" t="n">
        <v>153293816</v>
      </c>
      <c r="D253" s="1" t="n">
        <v>115022373</v>
      </c>
      <c r="E253" s="1" t="n">
        <v>1</v>
      </c>
      <c r="F253" s="1" t="n">
        <v>1</v>
      </c>
      <c r="G253" s="1" t="n">
        <v>1</v>
      </c>
      <c r="H253" s="1" t="n">
        <v>2</v>
      </c>
      <c r="I253" s="1" t="s">
        <v>745</v>
      </c>
      <c r="J253" s="1" t="s">
        <v>746</v>
      </c>
      <c r="K253" s="1" t="s">
        <v>747</v>
      </c>
      <c r="L253" s="1" t="n">
        <v>1368</v>
      </c>
      <c r="N253" s="1" t="n">
        <v>1011</v>
      </c>
      <c r="O253" s="1" t="s">
        <v>713</v>
      </c>
      <c r="P253" s="1" t="s">
        <v>713</v>
      </c>
      <c r="Q253" s="1" t="n">
        <v>1</v>
      </c>
      <c r="W253" s="1" t="n">
        <v>0</v>
      </c>
      <c r="X253" s="1" t="n">
        <v>-1418027447</v>
      </c>
      <c r="Y253" s="1" t="n">
        <v>1.45</v>
      </c>
      <c r="AA253" s="1" t="n">
        <v>0</v>
      </c>
      <c r="AB253" s="1" t="n">
        <v>90</v>
      </c>
      <c r="AC253" s="1" t="n">
        <v>10.06</v>
      </c>
      <c r="AD253" s="1" t="n">
        <v>0</v>
      </c>
      <c r="AE253" s="1" t="n">
        <v>0</v>
      </c>
      <c r="AF253" s="1" t="n">
        <v>90</v>
      </c>
      <c r="AG253" s="1" t="n">
        <v>10.06</v>
      </c>
      <c r="AH253" s="1" t="n">
        <v>0</v>
      </c>
      <c r="AI253" s="1" t="n">
        <v>1</v>
      </c>
      <c r="AJ253" s="1" t="n">
        <v>1</v>
      </c>
      <c r="AK253" s="1" t="n">
        <v>1</v>
      </c>
      <c r="AL253" s="1" t="n">
        <v>1</v>
      </c>
      <c r="AN253" s="1" t="n">
        <v>0</v>
      </c>
      <c r="AO253" s="1" t="n">
        <v>1</v>
      </c>
      <c r="AP253" s="1" t="n">
        <v>1</v>
      </c>
      <c r="AQ253" s="1" t="n">
        <v>0</v>
      </c>
      <c r="AR253" s="1" t="n">
        <v>0</v>
      </c>
      <c r="AT253" s="1" t="n">
        <v>1.45</v>
      </c>
      <c r="AV253" s="1" t="n">
        <v>0</v>
      </c>
      <c r="AW253" s="1" t="n">
        <v>2</v>
      </c>
      <c r="AX253" s="1" t="n">
        <v>153293826</v>
      </c>
      <c r="AY253" s="1" t="n">
        <v>1</v>
      </c>
      <c r="AZ253" s="1" t="n">
        <v>0</v>
      </c>
      <c r="BA253" s="1" t="n">
        <v>245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CX253" s="1" t="n">
        <f aca="false">Y253*Source!I91</f>
        <v>0.087</v>
      </c>
      <c r="CY253" s="1" t="n">
        <f aca="false">AB253</f>
        <v>90</v>
      </c>
      <c r="CZ253" s="1" t="n">
        <f aca="false">AF253</f>
        <v>90</v>
      </c>
      <c r="DA253" s="1" t="n">
        <f aca="false">AJ253</f>
        <v>1</v>
      </c>
      <c r="DB253" s="1" t="n">
        <v>0</v>
      </c>
    </row>
    <row r="254" customFormat="false" ht="13.2" hidden="false" customHeight="false" outlineLevel="0" collapsed="false">
      <c r="A254" s="1" t="n">
        <f aca="false">ROW(Source!A91)</f>
        <v>91</v>
      </c>
      <c r="B254" s="1" t="n">
        <v>153293208</v>
      </c>
      <c r="C254" s="1" t="n">
        <v>153293816</v>
      </c>
      <c r="D254" s="1" t="n">
        <v>115023337</v>
      </c>
      <c r="E254" s="1" t="n">
        <v>1</v>
      </c>
      <c r="F254" s="1" t="n">
        <v>1</v>
      </c>
      <c r="G254" s="1" t="n">
        <v>1</v>
      </c>
      <c r="H254" s="1" t="n">
        <v>2</v>
      </c>
      <c r="I254" s="1" t="s">
        <v>748</v>
      </c>
      <c r="J254" s="1" t="s">
        <v>749</v>
      </c>
      <c r="K254" s="1" t="s">
        <v>750</v>
      </c>
      <c r="L254" s="1" t="n">
        <v>1368</v>
      </c>
      <c r="N254" s="1" t="n">
        <v>1011</v>
      </c>
      <c r="O254" s="1" t="s">
        <v>713</v>
      </c>
      <c r="P254" s="1" t="s">
        <v>713</v>
      </c>
      <c r="Q254" s="1" t="n">
        <v>1</v>
      </c>
      <c r="W254" s="1" t="n">
        <v>0</v>
      </c>
      <c r="X254" s="1" t="n">
        <v>775724482</v>
      </c>
      <c r="Y254" s="1" t="n">
        <v>2.89</v>
      </c>
      <c r="AA254" s="1" t="n">
        <v>0</v>
      </c>
      <c r="AB254" s="1" t="n">
        <v>1.53</v>
      </c>
      <c r="AC254" s="1" t="n">
        <v>0</v>
      </c>
      <c r="AD254" s="1" t="n">
        <v>0</v>
      </c>
      <c r="AE254" s="1" t="n">
        <v>0</v>
      </c>
      <c r="AF254" s="1" t="n">
        <v>1.53</v>
      </c>
      <c r="AG254" s="1" t="n">
        <v>0</v>
      </c>
      <c r="AH254" s="1" t="n">
        <v>0</v>
      </c>
      <c r="AI254" s="1" t="n">
        <v>1</v>
      </c>
      <c r="AJ254" s="1" t="n">
        <v>1</v>
      </c>
      <c r="AK254" s="1" t="n">
        <v>1</v>
      </c>
      <c r="AL254" s="1" t="n">
        <v>1</v>
      </c>
      <c r="AN254" s="1" t="n">
        <v>0</v>
      </c>
      <c r="AO254" s="1" t="n">
        <v>1</v>
      </c>
      <c r="AP254" s="1" t="n">
        <v>1</v>
      </c>
      <c r="AQ254" s="1" t="n">
        <v>0</v>
      </c>
      <c r="AR254" s="1" t="n">
        <v>0</v>
      </c>
      <c r="AT254" s="1" t="n">
        <v>2.89</v>
      </c>
      <c r="AV254" s="1" t="n">
        <v>0</v>
      </c>
      <c r="AW254" s="1" t="n">
        <v>2</v>
      </c>
      <c r="AX254" s="1" t="n">
        <v>153293827</v>
      </c>
      <c r="AY254" s="1" t="n">
        <v>1</v>
      </c>
      <c r="AZ254" s="1" t="n">
        <v>0</v>
      </c>
      <c r="BA254" s="1" t="n">
        <v>246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CX254" s="1" t="n">
        <f aca="false">Y254*Source!I91</f>
        <v>0.1734</v>
      </c>
      <c r="CY254" s="1" t="n">
        <f aca="false">AB254</f>
        <v>1.53</v>
      </c>
      <c r="CZ254" s="1" t="n">
        <f aca="false">AF254</f>
        <v>1.53</v>
      </c>
      <c r="DA254" s="1" t="n">
        <f aca="false">AJ254</f>
        <v>1</v>
      </c>
      <c r="DB254" s="1" t="n">
        <v>0</v>
      </c>
    </row>
    <row r="255" customFormat="false" ht="13.2" hidden="false" customHeight="false" outlineLevel="0" collapsed="false">
      <c r="A255" s="1" t="n">
        <f aca="false">ROW(Source!A91)</f>
        <v>91</v>
      </c>
      <c r="B255" s="1" t="n">
        <v>153293208</v>
      </c>
      <c r="C255" s="1" t="n">
        <v>153293816</v>
      </c>
      <c r="D255" s="1" t="n">
        <v>115259895</v>
      </c>
      <c r="E255" s="1" t="n">
        <v>1</v>
      </c>
      <c r="F255" s="1" t="n">
        <v>1</v>
      </c>
      <c r="G255" s="1" t="n">
        <v>1</v>
      </c>
      <c r="H255" s="1" t="n">
        <v>3</v>
      </c>
      <c r="I255" s="1" t="s">
        <v>361</v>
      </c>
      <c r="J255" s="1" t="s">
        <v>363</v>
      </c>
      <c r="K255" s="1" t="s">
        <v>362</v>
      </c>
      <c r="L255" s="1" t="n">
        <v>1348</v>
      </c>
      <c r="N255" s="1" t="n">
        <v>1009</v>
      </c>
      <c r="O255" s="1" t="s">
        <v>87</v>
      </c>
      <c r="P255" s="1" t="s">
        <v>87</v>
      </c>
      <c r="Q255" s="1" t="n">
        <v>1000</v>
      </c>
      <c r="W255" s="1" t="n">
        <v>0</v>
      </c>
      <c r="X255" s="1" t="n">
        <v>68711460</v>
      </c>
      <c r="Y255" s="1" t="n">
        <v>10.66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1</v>
      </c>
      <c r="AJ255" s="1" t="n">
        <v>1</v>
      </c>
      <c r="AK255" s="1" t="n">
        <v>1</v>
      </c>
      <c r="AL255" s="1" t="n">
        <v>1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T255" s="1" t="n">
        <v>10.66</v>
      </c>
      <c r="AV255" s="1" t="n">
        <v>0</v>
      </c>
      <c r="AW255" s="1" t="n">
        <v>2</v>
      </c>
      <c r="AX255" s="1" t="n">
        <v>153293828</v>
      </c>
      <c r="AY255" s="1" t="n">
        <v>1</v>
      </c>
      <c r="AZ255" s="1" t="n">
        <v>0</v>
      </c>
      <c r="BA255" s="1" t="n">
        <v>247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CX255" s="1" t="n">
        <f aca="false">Y255*Source!I91</f>
        <v>0.6396</v>
      </c>
      <c r="CY255" s="1" t="n">
        <f aca="false">AA255</f>
        <v>0</v>
      </c>
      <c r="CZ255" s="1" t="n">
        <f aca="false">AE255</f>
        <v>0</v>
      </c>
      <c r="DA255" s="1" t="n">
        <f aca="false">AI255</f>
        <v>1</v>
      </c>
      <c r="DB255" s="1" t="n">
        <v>0</v>
      </c>
    </row>
    <row r="256" customFormat="false" ht="13.2" hidden="false" customHeight="false" outlineLevel="0" collapsed="false">
      <c r="A256" s="1" t="n">
        <f aca="false">ROW(Source!A93)</f>
        <v>93</v>
      </c>
      <c r="B256" s="1" t="n">
        <v>153293208</v>
      </c>
      <c r="C256" s="1" t="n">
        <v>153294327</v>
      </c>
      <c r="D256" s="1" t="n">
        <v>47841023</v>
      </c>
      <c r="E256" s="1" t="n">
        <v>1</v>
      </c>
      <c r="F256" s="1" t="n">
        <v>1</v>
      </c>
      <c r="G256" s="1" t="n">
        <v>1</v>
      </c>
      <c r="H256" s="1" t="n">
        <v>1</v>
      </c>
      <c r="I256" s="1" t="s">
        <v>808</v>
      </c>
      <c r="K256" s="1" t="s">
        <v>809</v>
      </c>
      <c r="L256" s="1" t="n">
        <v>1369</v>
      </c>
      <c r="N256" s="1" t="n">
        <v>1013</v>
      </c>
      <c r="O256" s="1" t="s">
        <v>707</v>
      </c>
      <c r="P256" s="1" t="s">
        <v>707</v>
      </c>
      <c r="Q256" s="1" t="n">
        <v>1</v>
      </c>
      <c r="W256" s="1" t="n">
        <v>0</v>
      </c>
      <c r="X256" s="1" t="n">
        <v>-1371206905</v>
      </c>
      <c r="Y256" s="1" t="n">
        <v>216.08</v>
      </c>
      <c r="AA256" s="1" t="n">
        <v>0</v>
      </c>
      <c r="AB256" s="1" t="n">
        <v>0</v>
      </c>
      <c r="AC256" s="1" t="n">
        <v>0</v>
      </c>
      <c r="AD256" s="1" t="n">
        <v>8.74</v>
      </c>
      <c r="AE256" s="1" t="n">
        <v>0</v>
      </c>
      <c r="AF256" s="1" t="n">
        <v>0</v>
      </c>
      <c r="AG256" s="1" t="n">
        <v>0</v>
      </c>
      <c r="AH256" s="1" t="n">
        <v>8.74</v>
      </c>
      <c r="AI256" s="1" t="n">
        <v>1</v>
      </c>
      <c r="AJ256" s="1" t="n">
        <v>1</v>
      </c>
      <c r="AK256" s="1" t="n">
        <v>1</v>
      </c>
      <c r="AL256" s="1" t="n">
        <v>1</v>
      </c>
      <c r="AN256" s="1" t="n">
        <v>0</v>
      </c>
      <c r="AO256" s="1" t="n">
        <v>1</v>
      </c>
      <c r="AP256" s="1" t="n">
        <v>0</v>
      </c>
      <c r="AQ256" s="1" t="n">
        <v>0</v>
      </c>
      <c r="AR256" s="1" t="n">
        <v>0</v>
      </c>
      <c r="AT256" s="1" t="n">
        <v>216.08</v>
      </c>
      <c r="AV256" s="1" t="n">
        <v>1</v>
      </c>
      <c r="AW256" s="1" t="n">
        <v>2</v>
      </c>
      <c r="AX256" s="1" t="n">
        <v>153294328</v>
      </c>
      <c r="AY256" s="1" t="n">
        <v>1</v>
      </c>
      <c r="AZ256" s="1" t="n">
        <v>0</v>
      </c>
      <c r="BA256" s="1" t="n">
        <v>248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CX256" s="1" t="n">
        <f aca="false">Y256*Source!I93</f>
        <v>8.6432</v>
      </c>
      <c r="CY256" s="1" t="n">
        <f aca="false">AD256</f>
        <v>8.74</v>
      </c>
      <c r="CZ256" s="1" t="n">
        <f aca="false">AH256</f>
        <v>8.74</v>
      </c>
      <c r="DA256" s="1" t="n">
        <f aca="false">AL256</f>
        <v>1</v>
      </c>
      <c r="DB256" s="1" t="n">
        <v>0</v>
      </c>
    </row>
    <row r="257" customFormat="false" ht="13.2" hidden="false" customHeight="false" outlineLevel="0" collapsed="false">
      <c r="A257" s="1" t="n">
        <f aca="false">ROW(Source!A93)</f>
        <v>93</v>
      </c>
      <c r="B257" s="1" t="n">
        <v>153293208</v>
      </c>
      <c r="C257" s="1" t="n">
        <v>153294327</v>
      </c>
      <c r="D257" s="1" t="n">
        <v>121548</v>
      </c>
      <c r="E257" s="1" t="n">
        <v>1</v>
      </c>
      <c r="F257" s="1" t="n">
        <v>1</v>
      </c>
      <c r="G257" s="1" t="n">
        <v>1</v>
      </c>
      <c r="H257" s="1" t="n">
        <v>1</v>
      </c>
      <c r="I257" s="1" t="s">
        <v>298</v>
      </c>
      <c r="K257" s="1" t="s">
        <v>708</v>
      </c>
      <c r="L257" s="1" t="n">
        <v>608254</v>
      </c>
      <c r="N257" s="1" t="n">
        <v>1013</v>
      </c>
      <c r="O257" s="1" t="s">
        <v>709</v>
      </c>
      <c r="P257" s="1" t="s">
        <v>709</v>
      </c>
      <c r="Q257" s="1" t="n">
        <v>1</v>
      </c>
      <c r="W257" s="1" t="n">
        <v>0</v>
      </c>
      <c r="X257" s="1" t="n">
        <v>-185737400</v>
      </c>
      <c r="Y257" s="1" t="n">
        <v>1.76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1</v>
      </c>
      <c r="AJ257" s="1" t="n">
        <v>1</v>
      </c>
      <c r="AK257" s="1" t="n">
        <v>1</v>
      </c>
      <c r="AL257" s="1" t="n">
        <v>1</v>
      </c>
      <c r="AN257" s="1" t="n">
        <v>0</v>
      </c>
      <c r="AO257" s="1" t="n">
        <v>1</v>
      </c>
      <c r="AP257" s="1" t="n">
        <v>0</v>
      </c>
      <c r="AQ257" s="1" t="n">
        <v>0</v>
      </c>
      <c r="AR257" s="1" t="n">
        <v>0</v>
      </c>
      <c r="AT257" s="1" t="n">
        <v>1.76</v>
      </c>
      <c r="AV257" s="1" t="n">
        <v>2</v>
      </c>
      <c r="AW257" s="1" t="n">
        <v>2</v>
      </c>
      <c r="AX257" s="1" t="n">
        <v>153294329</v>
      </c>
      <c r="AY257" s="1" t="n">
        <v>1</v>
      </c>
      <c r="AZ257" s="1" t="n">
        <v>0</v>
      </c>
      <c r="BA257" s="1" t="n">
        <v>249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CX257" s="1" t="n">
        <f aca="false">Y257*Source!I93</f>
        <v>0.0704</v>
      </c>
      <c r="CY257" s="1" t="n">
        <f aca="false">AD257</f>
        <v>0</v>
      </c>
      <c r="CZ257" s="1" t="n">
        <f aca="false">AH257</f>
        <v>0</v>
      </c>
      <c r="DA257" s="1" t="n">
        <f aca="false">AL257</f>
        <v>1</v>
      </c>
      <c r="DB257" s="1" t="n">
        <v>0</v>
      </c>
    </row>
    <row r="258" customFormat="false" ht="13.2" hidden="false" customHeight="false" outlineLevel="0" collapsed="false">
      <c r="A258" s="1" t="n">
        <f aca="false">ROW(Source!A93)</f>
        <v>93</v>
      </c>
      <c r="B258" s="1" t="n">
        <v>153293208</v>
      </c>
      <c r="C258" s="1" t="n">
        <v>153294327</v>
      </c>
      <c r="D258" s="1" t="n">
        <v>115066410</v>
      </c>
      <c r="E258" s="1" t="n">
        <v>1</v>
      </c>
      <c r="F258" s="1" t="n">
        <v>1</v>
      </c>
      <c r="G258" s="1" t="n">
        <v>1</v>
      </c>
      <c r="H258" s="1" t="n">
        <v>2</v>
      </c>
      <c r="I258" s="1" t="s">
        <v>728</v>
      </c>
      <c r="J258" s="1" t="s">
        <v>729</v>
      </c>
      <c r="K258" s="1" t="s">
        <v>730</v>
      </c>
      <c r="L258" s="1" t="n">
        <v>1368</v>
      </c>
      <c r="N258" s="1" t="n">
        <v>1011</v>
      </c>
      <c r="O258" s="1" t="s">
        <v>713</v>
      </c>
      <c r="P258" s="1" t="s">
        <v>713</v>
      </c>
      <c r="Q258" s="1" t="n">
        <v>1</v>
      </c>
      <c r="W258" s="1" t="n">
        <v>0</v>
      </c>
      <c r="X258" s="1" t="n">
        <v>341432456</v>
      </c>
      <c r="Y258" s="1" t="n">
        <v>1.76</v>
      </c>
      <c r="AA258" s="1" t="n">
        <v>0</v>
      </c>
      <c r="AB258" s="1" t="n">
        <v>31.26</v>
      </c>
      <c r="AC258" s="1" t="n">
        <v>13.5</v>
      </c>
      <c r="AD258" s="1" t="n">
        <v>0</v>
      </c>
      <c r="AE258" s="1" t="n">
        <v>0</v>
      </c>
      <c r="AF258" s="1" t="n">
        <v>31.26</v>
      </c>
      <c r="AG258" s="1" t="n">
        <v>13.5</v>
      </c>
      <c r="AH258" s="1" t="n">
        <v>0</v>
      </c>
      <c r="AI258" s="1" t="n">
        <v>1</v>
      </c>
      <c r="AJ258" s="1" t="n">
        <v>1</v>
      </c>
      <c r="AK258" s="1" t="n">
        <v>1</v>
      </c>
      <c r="AL258" s="1" t="n">
        <v>1</v>
      </c>
      <c r="AN258" s="1" t="n">
        <v>0</v>
      </c>
      <c r="AO258" s="1" t="n">
        <v>1</v>
      </c>
      <c r="AP258" s="1" t="n">
        <v>0</v>
      </c>
      <c r="AQ258" s="1" t="n">
        <v>0</v>
      </c>
      <c r="AR258" s="1" t="n">
        <v>0</v>
      </c>
      <c r="AT258" s="1" t="n">
        <v>1.76</v>
      </c>
      <c r="AV258" s="1" t="n">
        <v>0</v>
      </c>
      <c r="AW258" s="1" t="n">
        <v>2</v>
      </c>
      <c r="AX258" s="1" t="n">
        <v>153294330</v>
      </c>
      <c r="AY258" s="1" t="n">
        <v>1</v>
      </c>
      <c r="AZ258" s="1" t="n">
        <v>0</v>
      </c>
      <c r="BA258" s="1" t="n">
        <v>25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CX258" s="1" t="n">
        <f aca="false">Y258*Source!I93</f>
        <v>0.0704</v>
      </c>
      <c r="CY258" s="1" t="n">
        <f aca="false">AB258</f>
        <v>31.26</v>
      </c>
      <c r="CZ258" s="1" t="n">
        <f aca="false">AF258</f>
        <v>31.26</v>
      </c>
      <c r="DA258" s="1" t="n">
        <f aca="false">AJ258</f>
        <v>1</v>
      </c>
      <c r="DB258" s="1" t="n">
        <v>0</v>
      </c>
    </row>
    <row r="259" customFormat="false" ht="13.2" hidden="false" customHeight="false" outlineLevel="0" collapsed="false">
      <c r="A259" s="1" t="n">
        <f aca="false">ROW(Source!A93)</f>
        <v>93</v>
      </c>
      <c r="B259" s="1" t="n">
        <v>153293208</v>
      </c>
      <c r="C259" s="1" t="n">
        <v>153294327</v>
      </c>
      <c r="D259" s="1" t="n">
        <v>115067656</v>
      </c>
      <c r="E259" s="1" t="n">
        <v>1</v>
      </c>
      <c r="F259" s="1" t="n">
        <v>1</v>
      </c>
      <c r="G259" s="1" t="n">
        <v>1</v>
      </c>
      <c r="H259" s="1" t="n">
        <v>2</v>
      </c>
      <c r="I259" s="1" t="s">
        <v>852</v>
      </c>
      <c r="J259" s="1" t="s">
        <v>853</v>
      </c>
      <c r="K259" s="1" t="s">
        <v>854</v>
      </c>
      <c r="L259" s="1" t="n">
        <v>1368</v>
      </c>
      <c r="N259" s="1" t="n">
        <v>1011</v>
      </c>
      <c r="O259" s="1" t="s">
        <v>713</v>
      </c>
      <c r="P259" s="1" t="s">
        <v>713</v>
      </c>
      <c r="Q259" s="1" t="n">
        <v>1</v>
      </c>
      <c r="W259" s="1" t="n">
        <v>0</v>
      </c>
      <c r="X259" s="1" t="n">
        <v>-293867439</v>
      </c>
      <c r="Y259" s="1" t="n">
        <v>22.89</v>
      </c>
      <c r="AA259" s="1" t="n">
        <v>0</v>
      </c>
      <c r="AB259" s="1" t="n">
        <v>3</v>
      </c>
      <c r="AC259" s="1" t="n">
        <v>0</v>
      </c>
      <c r="AD259" s="1" t="n">
        <v>0</v>
      </c>
      <c r="AE259" s="1" t="n">
        <v>0</v>
      </c>
      <c r="AF259" s="1" t="n">
        <v>3</v>
      </c>
      <c r="AG259" s="1" t="n">
        <v>0</v>
      </c>
      <c r="AH259" s="1" t="n">
        <v>0</v>
      </c>
      <c r="AI259" s="1" t="n">
        <v>1</v>
      </c>
      <c r="AJ259" s="1" t="n">
        <v>1</v>
      </c>
      <c r="AK259" s="1" t="n">
        <v>1</v>
      </c>
      <c r="AL259" s="1" t="n">
        <v>1</v>
      </c>
      <c r="AN259" s="1" t="n">
        <v>0</v>
      </c>
      <c r="AO259" s="1" t="n">
        <v>1</v>
      </c>
      <c r="AP259" s="1" t="n">
        <v>0</v>
      </c>
      <c r="AQ259" s="1" t="n">
        <v>0</v>
      </c>
      <c r="AR259" s="1" t="n">
        <v>0</v>
      </c>
      <c r="AT259" s="1" t="n">
        <v>22.89</v>
      </c>
      <c r="AV259" s="1" t="n">
        <v>0</v>
      </c>
      <c r="AW259" s="1" t="n">
        <v>2</v>
      </c>
      <c r="AX259" s="1" t="n">
        <v>153294331</v>
      </c>
      <c r="AY259" s="1" t="n">
        <v>1</v>
      </c>
      <c r="AZ259" s="1" t="n">
        <v>0</v>
      </c>
      <c r="BA259" s="1" t="n">
        <v>251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CX259" s="1" t="n">
        <f aca="false">Y259*Source!I93</f>
        <v>0.9156</v>
      </c>
      <c r="CY259" s="1" t="n">
        <f aca="false">AB259</f>
        <v>3</v>
      </c>
      <c r="CZ259" s="1" t="n">
        <f aca="false">AF259</f>
        <v>3</v>
      </c>
      <c r="DA259" s="1" t="n">
        <f aca="false">AJ259</f>
        <v>1</v>
      </c>
      <c r="DB259" s="1" t="n">
        <v>0</v>
      </c>
    </row>
    <row r="260" customFormat="false" ht="13.2" hidden="false" customHeight="false" outlineLevel="0" collapsed="false">
      <c r="A260" s="1" t="n">
        <f aca="false">ROW(Source!A93)</f>
        <v>93</v>
      </c>
      <c r="B260" s="1" t="n">
        <v>153293208</v>
      </c>
      <c r="C260" s="1" t="n">
        <v>153294327</v>
      </c>
      <c r="D260" s="1" t="n">
        <v>115059168</v>
      </c>
      <c r="E260" s="1" t="n">
        <v>1</v>
      </c>
      <c r="F260" s="1" t="n">
        <v>1</v>
      </c>
      <c r="G260" s="1" t="n">
        <v>1</v>
      </c>
      <c r="H260" s="1" t="n">
        <v>2</v>
      </c>
      <c r="I260" s="1" t="s">
        <v>839</v>
      </c>
      <c r="J260" s="1" t="s">
        <v>840</v>
      </c>
      <c r="K260" s="1" t="s">
        <v>841</v>
      </c>
      <c r="L260" s="1" t="n">
        <v>1368</v>
      </c>
      <c r="N260" s="1" t="n">
        <v>1011</v>
      </c>
      <c r="O260" s="1" t="s">
        <v>713</v>
      </c>
      <c r="P260" s="1" t="s">
        <v>713</v>
      </c>
      <c r="Q260" s="1" t="n">
        <v>1</v>
      </c>
      <c r="W260" s="1" t="n">
        <v>0</v>
      </c>
      <c r="X260" s="1" t="n">
        <v>-1960651831</v>
      </c>
      <c r="Y260" s="1" t="n">
        <v>35.27</v>
      </c>
      <c r="AA260" s="1" t="n">
        <v>0</v>
      </c>
      <c r="AB260" s="1" t="n">
        <v>2.08</v>
      </c>
      <c r="AC260" s="1" t="n">
        <v>0</v>
      </c>
      <c r="AD260" s="1" t="n">
        <v>0</v>
      </c>
      <c r="AE260" s="1" t="n">
        <v>0</v>
      </c>
      <c r="AF260" s="1" t="n">
        <v>2.08</v>
      </c>
      <c r="AG260" s="1" t="n">
        <v>0</v>
      </c>
      <c r="AH260" s="1" t="n">
        <v>0</v>
      </c>
      <c r="AI260" s="1" t="n">
        <v>1</v>
      </c>
      <c r="AJ260" s="1" t="n">
        <v>1</v>
      </c>
      <c r="AK260" s="1" t="n">
        <v>1</v>
      </c>
      <c r="AL260" s="1" t="n">
        <v>1</v>
      </c>
      <c r="AN260" s="1" t="n">
        <v>0</v>
      </c>
      <c r="AO260" s="1" t="n">
        <v>1</v>
      </c>
      <c r="AP260" s="1" t="n">
        <v>0</v>
      </c>
      <c r="AQ260" s="1" t="n">
        <v>0</v>
      </c>
      <c r="AR260" s="1" t="n">
        <v>0</v>
      </c>
      <c r="AT260" s="1" t="n">
        <v>35.27</v>
      </c>
      <c r="AV260" s="1" t="n">
        <v>0</v>
      </c>
      <c r="AW260" s="1" t="n">
        <v>2</v>
      </c>
      <c r="AX260" s="1" t="n">
        <v>153294332</v>
      </c>
      <c r="AY260" s="1" t="n">
        <v>1</v>
      </c>
      <c r="AZ260" s="1" t="n">
        <v>0</v>
      </c>
      <c r="BA260" s="1" t="n">
        <v>252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CX260" s="1" t="n">
        <f aca="false">Y260*Source!I93</f>
        <v>1.4108</v>
      </c>
      <c r="CY260" s="1" t="n">
        <f aca="false">AB260</f>
        <v>2.08</v>
      </c>
      <c r="CZ260" s="1" t="n">
        <f aca="false">AF260</f>
        <v>2.08</v>
      </c>
      <c r="DA260" s="1" t="n">
        <f aca="false">AJ260</f>
        <v>1</v>
      </c>
      <c r="DB260" s="1" t="n">
        <v>0</v>
      </c>
    </row>
    <row r="261" customFormat="false" ht="13.2" hidden="false" customHeight="false" outlineLevel="0" collapsed="false">
      <c r="A261" s="1" t="n">
        <f aca="false">ROW(Source!A93)</f>
        <v>93</v>
      </c>
      <c r="B261" s="1" t="n">
        <v>153293208</v>
      </c>
      <c r="C261" s="1" t="n">
        <v>153294327</v>
      </c>
      <c r="D261" s="1" t="n">
        <v>115016508</v>
      </c>
      <c r="E261" s="1" t="n">
        <v>1</v>
      </c>
      <c r="F261" s="1" t="n">
        <v>1</v>
      </c>
      <c r="G261" s="1" t="n">
        <v>1</v>
      </c>
      <c r="H261" s="1" t="n">
        <v>2</v>
      </c>
      <c r="I261" s="1" t="s">
        <v>720</v>
      </c>
      <c r="J261" s="1" t="s">
        <v>721</v>
      </c>
      <c r="K261" s="1" t="s">
        <v>722</v>
      </c>
      <c r="L261" s="1" t="n">
        <v>1368</v>
      </c>
      <c r="N261" s="1" t="n">
        <v>1011</v>
      </c>
      <c r="O261" s="1" t="s">
        <v>713</v>
      </c>
      <c r="P261" s="1" t="s">
        <v>713</v>
      </c>
      <c r="Q261" s="1" t="n">
        <v>1</v>
      </c>
      <c r="W261" s="1" t="n">
        <v>0</v>
      </c>
      <c r="X261" s="1" t="n">
        <v>-365761310</v>
      </c>
      <c r="Y261" s="1" t="n">
        <v>3.57</v>
      </c>
      <c r="AA261" s="1" t="n">
        <v>0</v>
      </c>
      <c r="AB261" s="1" t="n">
        <v>87.17</v>
      </c>
      <c r="AC261" s="1" t="n">
        <v>11.6</v>
      </c>
      <c r="AD261" s="1" t="n">
        <v>0</v>
      </c>
      <c r="AE261" s="1" t="n">
        <v>0</v>
      </c>
      <c r="AF261" s="1" t="n">
        <v>87.17</v>
      </c>
      <c r="AG261" s="1" t="n">
        <v>11.6</v>
      </c>
      <c r="AH261" s="1" t="n">
        <v>0</v>
      </c>
      <c r="AI261" s="1" t="n">
        <v>1</v>
      </c>
      <c r="AJ261" s="1" t="n">
        <v>1</v>
      </c>
      <c r="AK261" s="1" t="n">
        <v>1</v>
      </c>
      <c r="AL261" s="1" t="n">
        <v>1</v>
      </c>
      <c r="AN261" s="1" t="n">
        <v>0</v>
      </c>
      <c r="AO261" s="1" t="n">
        <v>1</v>
      </c>
      <c r="AP261" s="1" t="n">
        <v>0</v>
      </c>
      <c r="AQ261" s="1" t="n">
        <v>0</v>
      </c>
      <c r="AR261" s="1" t="n">
        <v>0</v>
      </c>
      <c r="AT261" s="1" t="n">
        <v>3.57</v>
      </c>
      <c r="AV261" s="1" t="n">
        <v>0</v>
      </c>
      <c r="AW261" s="1" t="n">
        <v>2</v>
      </c>
      <c r="AX261" s="1" t="n">
        <v>153294333</v>
      </c>
      <c r="AY261" s="1" t="n">
        <v>1</v>
      </c>
      <c r="AZ261" s="1" t="n">
        <v>0</v>
      </c>
      <c r="BA261" s="1" t="n">
        <v>253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CX261" s="1" t="n">
        <f aca="false">Y261*Source!I93</f>
        <v>0.1428</v>
      </c>
      <c r="CY261" s="1" t="n">
        <f aca="false">AB261</f>
        <v>87.17</v>
      </c>
      <c r="CZ261" s="1" t="n">
        <f aca="false">AF261</f>
        <v>87.17</v>
      </c>
      <c r="DA261" s="1" t="n">
        <f aca="false">AJ261</f>
        <v>1</v>
      </c>
      <c r="DB261" s="1" t="n">
        <v>0</v>
      </c>
    </row>
    <row r="262" customFormat="false" ht="13.2" hidden="false" customHeight="false" outlineLevel="0" collapsed="false">
      <c r="A262" s="1" t="n">
        <f aca="false">ROW(Source!A93)</f>
        <v>93</v>
      </c>
      <c r="B262" s="1" t="n">
        <v>153293208</v>
      </c>
      <c r="C262" s="1" t="n">
        <v>153294327</v>
      </c>
      <c r="D262" s="1" t="n">
        <v>115060423</v>
      </c>
      <c r="E262" s="1" t="n">
        <v>1</v>
      </c>
      <c r="F262" s="1" t="n">
        <v>1</v>
      </c>
      <c r="G262" s="1" t="n">
        <v>1</v>
      </c>
      <c r="H262" s="1" t="n">
        <v>3</v>
      </c>
      <c r="I262" s="1" t="s">
        <v>130</v>
      </c>
      <c r="J262" s="1" t="s">
        <v>855</v>
      </c>
      <c r="K262" s="1" t="s">
        <v>131</v>
      </c>
      <c r="L262" s="1" t="n">
        <v>1301</v>
      </c>
      <c r="N262" s="1" t="n">
        <v>102138004</v>
      </c>
      <c r="O262" s="1" t="s">
        <v>115</v>
      </c>
      <c r="P262" s="1" t="s">
        <v>115</v>
      </c>
      <c r="Q262" s="1" t="n">
        <v>1</v>
      </c>
      <c r="W262" s="1" t="n">
        <v>0</v>
      </c>
      <c r="X262" s="1" t="n">
        <v>836745399</v>
      </c>
      <c r="Y262" s="1" t="n">
        <v>429</v>
      </c>
      <c r="AA262" s="1" t="n">
        <v>6.38</v>
      </c>
      <c r="AB262" s="1" t="n">
        <v>0</v>
      </c>
      <c r="AC262" s="1" t="n">
        <v>0</v>
      </c>
      <c r="AD262" s="1" t="n">
        <v>0</v>
      </c>
      <c r="AE262" s="1" t="n">
        <v>6.38</v>
      </c>
      <c r="AF262" s="1" t="n">
        <v>0</v>
      </c>
      <c r="AG262" s="1" t="n">
        <v>0</v>
      </c>
      <c r="AH262" s="1" t="n">
        <v>0</v>
      </c>
      <c r="AI262" s="1" t="n">
        <v>1</v>
      </c>
      <c r="AJ262" s="1" t="n">
        <v>1</v>
      </c>
      <c r="AK262" s="1" t="n">
        <v>1</v>
      </c>
      <c r="AL262" s="1" t="n">
        <v>1</v>
      </c>
      <c r="AN262" s="1" t="n">
        <v>0</v>
      </c>
      <c r="AO262" s="1" t="n">
        <v>1</v>
      </c>
      <c r="AP262" s="1" t="n">
        <v>0</v>
      </c>
      <c r="AQ262" s="1" t="n">
        <v>0</v>
      </c>
      <c r="AR262" s="1" t="n">
        <v>0</v>
      </c>
      <c r="AT262" s="1" t="n">
        <v>429</v>
      </c>
      <c r="AV262" s="1" t="n">
        <v>0</v>
      </c>
      <c r="AW262" s="1" t="n">
        <v>2</v>
      </c>
      <c r="AX262" s="1" t="n">
        <v>153294334</v>
      </c>
      <c r="AY262" s="1" t="n">
        <v>1</v>
      </c>
      <c r="AZ262" s="1" t="n">
        <v>0</v>
      </c>
      <c r="BA262" s="1" t="n">
        <v>254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CX262" s="1" t="n">
        <f aca="false">Y262*Source!I93</f>
        <v>17.16</v>
      </c>
      <c r="CY262" s="1" t="n">
        <f aca="false">AA262</f>
        <v>6.38</v>
      </c>
      <c r="CZ262" s="1" t="n">
        <f aca="false">AE262</f>
        <v>6.38</v>
      </c>
      <c r="DA262" s="1" t="n">
        <f aca="false">AI262</f>
        <v>1</v>
      </c>
      <c r="DB262" s="1" t="n">
        <v>0</v>
      </c>
    </row>
    <row r="263" customFormat="false" ht="13.2" hidden="false" customHeight="false" outlineLevel="0" collapsed="false">
      <c r="A263" s="1" t="n">
        <f aca="false">ROW(Source!A93)</f>
        <v>93</v>
      </c>
      <c r="B263" s="1" t="n">
        <v>153293208</v>
      </c>
      <c r="C263" s="1" t="n">
        <v>153294327</v>
      </c>
      <c r="D263" s="1" t="n">
        <v>115079823</v>
      </c>
      <c r="E263" s="1" t="n">
        <v>1</v>
      </c>
      <c r="F263" s="1" t="n">
        <v>1</v>
      </c>
      <c r="G263" s="1" t="n">
        <v>1</v>
      </c>
      <c r="H263" s="1" t="n">
        <v>3</v>
      </c>
      <c r="I263" s="1" t="s">
        <v>132</v>
      </c>
      <c r="J263" s="1" t="s">
        <v>856</v>
      </c>
      <c r="K263" s="1" t="s">
        <v>133</v>
      </c>
      <c r="L263" s="1" t="n">
        <v>1301</v>
      </c>
      <c r="N263" s="1" t="n">
        <v>102138004</v>
      </c>
      <c r="O263" s="1" t="s">
        <v>115</v>
      </c>
      <c r="P263" s="1" t="s">
        <v>115</v>
      </c>
      <c r="Q263" s="1" t="n">
        <v>1</v>
      </c>
      <c r="W263" s="1" t="n">
        <v>0</v>
      </c>
      <c r="X263" s="1" t="n">
        <v>-1271196843</v>
      </c>
      <c r="Y263" s="1" t="n">
        <v>71</v>
      </c>
      <c r="AA263" s="1" t="n">
        <v>7.95</v>
      </c>
      <c r="AB263" s="1" t="n">
        <v>0</v>
      </c>
      <c r="AC263" s="1" t="n">
        <v>0</v>
      </c>
      <c r="AD263" s="1" t="n">
        <v>0</v>
      </c>
      <c r="AE263" s="1" t="n">
        <v>7.95</v>
      </c>
      <c r="AF263" s="1" t="n">
        <v>0</v>
      </c>
      <c r="AG263" s="1" t="n">
        <v>0</v>
      </c>
      <c r="AH263" s="1" t="n">
        <v>0</v>
      </c>
      <c r="AI263" s="1" t="n">
        <v>1</v>
      </c>
      <c r="AJ263" s="1" t="n">
        <v>1</v>
      </c>
      <c r="AK263" s="1" t="n">
        <v>1</v>
      </c>
      <c r="AL263" s="1" t="n">
        <v>1</v>
      </c>
      <c r="AN263" s="1" t="n">
        <v>0</v>
      </c>
      <c r="AO263" s="1" t="n">
        <v>1</v>
      </c>
      <c r="AP263" s="1" t="n">
        <v>0</v>
      </c>
      <c r="AQ263" s="1" t="n">
        <v>0</v>
      </c>
      <c r="AR263" s="1" t="n">
        <v>0</v>
      </c>
      <c r="AT263" s="1" t="n">
        <v>71</v>
      </c>
      <c r="AV263" s="1" t="n">
        <v>0</v>
      </c>
      <c r="AW263" s="1" t="n">
        <v>2</v>
      </c>
      <c r="AX263" s="1" t="n">
        <v>153294335</v>
      </c>
      <c r="AY263" s="1" t="n">
        <v>1</v>
      </c>
      <c r="AZ263" s="1" t="n">
        <v>0</v>
      </c>
      <c r="BA263" s="1" t="n">
        <v>255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CX263" s="1" t="n">
        <f aca="false">Y263*Source!I93</f>
        <v>2.84</v>
      </c>
      <c r="CY263" s="1" t="n">
        <f aca="false">AA263</f>
        <v>7.95</v>
      </c>
      <c r="CZ263" s="1" t="n">
        <f aca="false">AE263</f>
        <v>7.95</v>
      </c>
      <c r="DA263" s="1" t="n">
        <f aca="false">AI263</f>
        <v>1</v>
      </c>
      <c r="DB263" s="1" t="n">
        <v>0</v>
      </c>
    </row>
    <row r="264" customFormat="false" ht="13.2" hidden="false" customHeight="false" outlineLevel="0" collapsed="false">
      <c r="A264" s="1" t="n">
        <f aca="false">ROW(Source!A93)</f>
        <v>93</v>
      </c>
      <c r="B264" s="1" t="n">
        <v>153293208</v>
      </c>
      <c r="C264" s="1" t="n">
        <v>153294327</v>
      </c>
      <c r="D264" s="1" t="n">
        <v>115079822</v>
      </c>
      <c r="E264" s="1" t="n">
        <v>1</v>
      </c>
      <c r="F264" s="1" t="n">
        <v>1</v>
      </c>
      <c r="G264" s="1" t="n">
        <v>1</v>
      </c>
      <c r="H264" s="1" t="n">
        <v>3</v>
      </c>
      <c r="I264" s="1" t="s">
        <v>151</v>
      </c>
      <c r="J264" s="1" t="s">
        <v>857</v>
      </c>
      <c r="K264" s="1" t="s">
        <v>152</v>
      </c>
      <c r="L264" s="1" t="n">
        <v>1354</v>
      </c>
      <c r="N264" s="1" t="n">
        <v>1010</v>
      </c>
      <c r="O264" s="1" t="s">
        <v>153</v>
      </c>
      <c r="P264" s="1" t="s">
        <v>153</v>
      </c>
      <c r="Q264" s="1" t="n">
        <v>1</v>
      </c>
      <c r="W264" s="1" t="n">
        <v>0</v>
      </c>
      <c r="X264" s="1" t="n">
        <v>2005766626</v>
      </c>
      <c r="Y264" s="1" t="n">
        <v>114</v>
      </c>
      <c r="AA264" s="1" t="n">
        <v>67</v>
      </c>
      <c r="AB264" s="1" t="n">
        <v>0</v>
      </c>
      <c r="AC264" s="1" t="n">
        <v>0</v>
      </c>
      <c r="AD264" s="1" t="n">
        <v>0</v>
      </c>
      <c r="AE264" s="1" t="n">
        <v>67</v>
      </c>
      <c r="AF264" s="1" t="n">
        <v>0</v>
      </c>
      <c r="AG264" s="1" t="n">
        <v>0</v>
      </c>
      <c r="AH264" s="1" t="n">
        <v>0</v>
      </c>
      <c r="AI264" s="1" t="n">
        <v>1</v>
      </c>
      <c r="AJ264" s="1" t="n">
        <v>1</v>
      </c>
      <c r="AK264" s="1" t="n">
        <v>1</v>
      </c>
      <c r="AL264" s="1" t="n">
        <v>1</v>
      </c>
      <c r="AN264" s="1" t="n">
        <v>0</v>
      </c>
      <c r="AO264" s="1" t="n">
        <v>1</v>
      </c>
      <c r="AP264" s="1" t="n">
        <v>0</v>
      </c>
      <c r="AQ264" s="1" t="n">
        <v>0</v>
      </c>
      <c r="AR264" s="1" t="n">
        <v>0</v>
      </c>
      <c r="AT264" s="1" t="n">
        <v>114</v>
      </c>
      <c r="AV264" s="1" t="n">
        <v>0</v>
      </c>
      <c r="AW264" s="1" t="n">
        <v>2</v>
      </c>
      <c r="AX264" s="1" t="n">
        <v>153294336</v>
      </c>
      <c r="AY264" s="1" t="n">
        <v>1</v>
      </c>
      <c r="AZ264" s="1" t="n">
        <v>0</v>
      </c>
      <c r="BA264" s="1" t="n">
        <v>256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CX264" s="1" t="n">
        <f aca="false">Y264*Source!I93</f>
        <v>4.56</v>
      </c>
      <c r="CY264" s="1" t="n">
        <f aca="false">AA264</f>
        <v>67</v>
      </c>
      <c r="CZ264" s="1" t="n">
        <f aca="false">AE264</f>
        <v>67</v>
      </c>
      <c r="DA264" s="1" t="n">
        <f aca="false">AI264</f>
        <v>1</v>
      </c>
      <c r="DB264" s="1" t="n">
        <v>0</v>
      </c>
    </row>
    <row r="265" customFormat="false" ht="13.2" hidden="false" customHeight="false" outlineLevel="0" collapsed="false">
      <c r="A265" s="1" t="n">
        <f aca="false">ROW(Source!A93)</f>
        <v>93</v>
      </c>
      <c r="B265" s="1" t="n">
        <v>153293208</v>
      </c>
      <c r="C265" s="1" t="n">
        <v>153294327</v>
      </c>
      <c r="D265" s="1" t="n">
        <v>115072793</v>
      </c>
      <c r="E265" s="1" t="n">
        <v>1</v>
      </c>
      <c r="F265" s="1" t="n">
        <v>1</v>
      </c>
      <c r="G265" s="1" t="n">
        <v>1</v>
      </c>
      <c r="H265" s="1" t="n">
        <v>3</v>
      </c>
      <c r="I265" s="1" t="s">
        <v>162</v>
      </c>
      <c r="J265" s="1" t="s">
        <v>858</v>
      </c>
      <c r="K265" s="1" t="s">
        <v>163</v>
      </c>
      <c r="L265" s="1" t="n">
        <v>1302</v>
      </c>
      <c r="N265" s="1" t="n">
        <v>102138004</v>
      </c>
      <c r="O265" s="1" t="s">
        <v>164</v>
      </c>
      <c r="P265" s="1" t="s">
        <v>164</v>
      </c>
      <c r="Q265" s="1" t="n">
        <v>10</v>
      </c>
      <c r="W265" s="1" t="n">
        <v>0</v>
      </c>
      <c r="X265" s="1" t="n">
        <v>-145303926</v>
      </c>
      <c r="Y265" s="1" t="n">
        <v>27.1</v>
      </c>
      <c r="AA265" s="1" t="n">
        <v>64.1</v>
      </c>
      <c r="AB265" s="1" t="n">
        <v>0</v>
      </c>
      <c r="AC265" s="1" t="n">
        <v>0</v>
      </c>
      <c r="AD265" s="1" t="n">
        <v>0</v>
      </c>
      <c r="AE265" s="1" t="n">
        <v>64.1</v>
      </c>
      <c r="AF265" s="1" t="n">
        <v>0</v>
      </c>
      <c r="AG265" s="1" t="n">
        <v>0</v>
      </c>
      <c r="AH265" s="1" t="n">
        <v>0</v>
      </c>
      <c r="AI265" s="1" t="n">
        <v>1</v>
      </c>
      <c r="AJ265" s="1" t="n">
        <v>1</v>
      </c>
      <c r="AK265" s="1" t="n">
        <v>1</v>
      </c>
      <c r="AL265" s="1" t="n">
        <v>1</v>
      </c>
      <c r="AN265" s="1" t="n">
        <v>0</v>
      </c>
      <c r="AO265" s="1" t="n">
        <v>1</v>
      </c>
      <c r="AP265" s="1" t="n">
        <v>0</v>
      </c>
      <c r="AQ265" s="1" t="n">
        <v>0</v>
      </c>
      <c r="AR265" s="1" t="n">
        <v>0</v>
      </c>
      <c r="AT265" s="1" t="n">
        <v>27.1</v>
      </c>
      <c r="AV265" s="1" t="n">
        <v>0</v>
      </c>
      <c r="AW265" s="1" t="n">
        <v>2</v>
      </c>
      <c r="AX265" s="1" t="n">
        <v>153294337</v>
      </c>
      <c r="AY265" s="1" t="n">
        <v>1</v>
      </c>
      <c r="AZ265" s="1" t="n">
        <v>0</v>
      </c>
      <c r="BA265" s="1" t="n">
        <v>257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CX265" s="1" t="n">
        <f aca="false">Y265*Source!I93</f>
        <v>1.084</v>
      </c>
      <c r="CY265" s="1" t="n">
        <f aca="false">AA265</f>
        <v>64.1</v>
      </c>
      <c r="CZ265" s="1" t="n">
        <f aca="false">AE265</f>
        <v>64.1</v>
      </c>
      <c r="DA265" s="1" t="n">
        <f aca="false">AI265</f>
        <v>1</v>
      </c>
      <c r="DB265" s="1" t="n">
        <v>0</v>
      </c>
    </row>
    <row r="266" customFormat="false" ht="13.2" hidden="false" customHeight="false" outlineLevel="0" collapsed="false">
      <c r="A266" s="1" t="n">
        <f aca="false">ROW(Source!A93)</f>
        <v>93</v>
      </c>
      <c r="B266" s="1" t="n">
        <v>153293208</v>
      </c>
      <c r="C266" s="1" t="n">
        <v>153294327</v>
      </c>
      <c r="D266" s="1" t="n">
        <v>115079824</v>
      </c>
      <c r="E266" s="1" t="n">
        <v>1</v>
      </c>
      <c r="F266" s="1" t="n">
        <v>1</v>
      </c>
      <c r="G266" s="1" t="n">
        <v>1</v>
      </c>
      <c r="H266" s="1" t="n">
        <v>3</v>
      </c>
      <c r="I266" s="1" t="s">
        <v>165</v>
      </c>
      <c r="J266" s="1" t="s">
        <v>859</v>
      </c>
      <c r="K266" s="1" t="s">
        <v>166</v>
      </c>
      <c r="L266" s="1" t="n">
        <v>1358</v>
      </c>
      <c r="N266" s="1" t="n">
        <v>1010</v>
      </c>
      <c r="O266" s="1" t="s">
        <v>167</v>
      </c>
      <c r="P266" s="1" t="s">
        <v>167</v>
      </c>
      <c r="Q266" s="1" t="n">
        <v>10</v>
      </c>
      <c r="W266" s="1" t="n">
        <v>0</v>
      </c>
      <c r="X266" s="1" t="n">
        <v>-1962120992</v>
      </c>
      <c r="Y266" s="1" t="n">
        <v>71.4</v>
      </c>
      <c r="AA266" s="1" t="n">
        <v>7.03</v>
      </c>
      <c r="AB266" s="1" t="n">
        <v>0</v>
      </c>
      <c r="AC266" s="1" t="n">
        <v>0</v>
      </c>
      <c r="AD266" s="1" t="n">
        <v>0</v>
      </c>
      <c r="AE266" s="1" t="n">
        <v>7.03</v>
      </c>
      <c r="AF266" s="1" t="n">
        <v>0</v>
      </c>
      <c r="AG266" s="1" t="n">
        <v>0</v>
      </c>
      <c r="AH266" s="1" t="n">
        <v>0</v>
      </c>
      <c r="AI266" s="1" t="n">
        <v>1</v>
      </c>
      <c r="AJ266" s="1" t="n">
        <v>1</v>
      </c>
      <c r="AK266" s="1" t="n">
        <v>1</v>
      </c>
      <c r="AL266" s="1" t="n">
        <v>1</v>
      </c>
      <c r="AN266" s="1" t="n">
        <v>0</v>
      </c>
      <c r="AO266" s="1" t="n">
        <v>1</v>
      </c>
      <c r="AP266" s="1" t="n">
        <v>0</v>
      </c>
      <c r="AQ266" s="1" t="n">
        <v>0</v>
      </c>
      <c r="AR266" s="1" t="n">
        <v>0</v>
      </c>
      <c r="AT266" s="1" t="n">
        <v>71.4</v>
      </c>
      <c r="AV266" s="1" t="n">
        <v>0</v>
      </c>
      <c r="AW266" s="1" t="n">
        <v>2</v>
      </c>
      <c r="AX266" s="1" t="n">
        <v>153294338</v>
      </c>
      <c r="AY266" s="1" t="n">
        <v>1</v>
      </c>
      <c r="AZ266" s="1" t="n">
        <v>0</v>
      </c>
      <c r="BA266" s="1" t="n">
        <v>258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CX266" s="1" t="n">
        <f aca="false">Y266*Source!I93</f>
        <v>2.856</v>
      </c>
      <c r="CY266" s="1" t="n">
        <f aca="false">AA266</f>
        <v>7.03</v>
      </c>
      <c r="CZ266" s="1" t="n">
        <f aca="false">AE266</f>
        <v>7.03</v>
      </c>
      <c r="DA266" s="1" t="n">
        <f aca="false">AI266</f>
        <v>1</v>
      </c>
      <c r="DB266" s="1" t="n">
        <v>0</v>
      </c>
    </row>
    <row r="267" customFormat="false" ht="13.2" hidden="false" customHeight="false" outlineLevel="0" collapsed="false">
      <c r="A267" s="1" t="n">
        <f aca="false">ROW(Source!A93)</f>
        <v>93</v>
      </c>
      <c r="B267" s="1" t="n">
        <v>153293208</v>
      </c>
      <c r="C267" s="1" t="n">
        <v>153294327</v>
      </c>
      <c r="D267" s="1" t="n">
        <v>115079825</v>
      </c>
      <c r="E267" s="1" t="n">
        <v>1</v>
      </c>
      <c r="F267" s="1" t="n">
        <v>1</v>
      </c>
      <c r="G267" s="1" t="n">
        <v>1</v>
      </c>
      <c r="H267" s="1" t="n">
        <v>3</v>
      </c>
      <c r="I267" s="1" t="s">
        <v>175</v>
      </c>
      <c r="J267" s="1" t="s">
        <v>860</v>
      </c>
      <c r="K267" s="1" t="s">
        <v>176</v>
      </c>
      <c r="L267" s="1" t="n">
        <v>1355</v>
      </c>
      <c r="N267" s="1" t="n">
        <v>1010</v>
      </c>
      <c r="O267" s="1" t="s">
        <v>177</v>
      </c>
      <c r="P267" s="1" t="s">
        <v>177</v>
      </c>
      <c r="Q267" s="1" t="n">
        <v>100</v>
      </c>
      <c r="W267" s="1" t="n">
        <v>0</v>
      </c>
      <c r="X267" s="1" t="n">
        <v>-4816396</v>
      </c>
      <c r="Y267" s="1" t="n">
        <v>8</v>
      </c>
      <c r="AA267" s="1" t="n">
        <v>50</v>
      </c>
      <c r="AB267" s="1" t="n">
        <v>0</v>
      </c>
      <c r="AC267" s="1" t="n">
        <v>0</v>
      </c>
      <c r="AD267" s="1" t="n">
        <v>0</v>
      </c>
      <c r="AE267" s="1" t="n">
        <v>50</v>
      </c>
      <c r="AF267" s="1" t="n">
        <v>0</v>
      </c>
      <c r="AG267" s="1" t="n">
        <v>0</v>
      </c>
      <c r="AH267" s="1" t="n">
        <v>0</v>
      </c>
      <c r="AI267" s="1" t="n">
        <v>1</v>
      </c>
      <c r="AJ267" s="1" t="n">
        <v>1</v>
      </c>
      <c r="AK267" s="1" t="n">
        <v>1</v>
      </c>
      <c r="AL267" s="1" t="n">
        <v>1</v>
      </c>
      <c r="AN267" s="1" t="n">
        <v>0</v>
      </c>
      <c r="AO267" s="1" t="n">
        <v>1</v>
      </c>
      <c r="AP267" s="1" t="n">
        <v>0</v>
      </c>
      <c r="AQ267" s="1" t="n">
        <v>0</v>
      </c>
      <c r="AR267" s="1" t="n">
        <v>0</v>
      </c>
      <c r="AT267" s="1" t="n">
        <v>8</v>
      </c>
      <c r="AV267" s="1" t="n">
        <v>0</v>
      </c>
      <c r="AW267" s="1" t="n">
        <v>2</v>
      </c>
      <c r="AX267" s="1" t="n">
        <v>153294339</v>
      </c>
      <c r="AY267" s="1" t="n">
        <v>1</v>
      </c>
      <c r="AZ267" s="1" t="n">
        <v>0</v>
      </c>
      <c r="BA267" s="1" t="n">
        <v>259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CX267" s="1" t="n">
        <f aca="false">Y267*Source!I93</f>
        <v>0.32</v>
      </c>
      <c r="CY267" s="1" t="n">
        <f aca="false">AA267</f>
        <v>50</v>
      </c>
      <c r="CZ267" s="1" t="n">
        <f aca="false">AE267</f>
        <v>50</v>
      </c>
      <c r="DA267" s="1" t="n">
        <f aca="false">AI267</f>
        <v>1</v>
      </c>
      <c r="DB267" s="1" t="n">
        <v>0</v>
      </c>
    </row>
    <row r="268" customFormat="false" ht="13.2" hidden="false" customHeight="false" outlineLevel="0" collapsed="false">
      <c r="A268" s="1" t="n">
        <f aca="false">ROW(Source!A93)</f>
        <v>93</v>
      </c>
      <c r="B268" s="1" t="n">
        <v>153293208</v>
      </c>
      <c r="C268" s="1" t="n">
        <v>153294327</v>
      </c>
      <c r="D268" s="1" t="n">
        <v>115520709</v>
      </c>
      <c r="E268" s="1" t="n">
        <v>1</v>
      </c>
      <c r="F268" s="1" t="n">
        <v>1</v>
      </c>
      <c r="G268" s="1" t="n">
        <v>1</v>
      </c>
      <c r="H268" s="1" t="n">
        <v>3</v>
      </c>
      <c r="I268" s="1" t="s">
        <v>186</v>
      </c>
      <c r="J268" s="1" t="s">
        <v>559</v>
      </c>
      <c r="K268" s="1" t="s">
        <v>187</v>
      </c>
      <c r="L268" s="1" t="n">
        <v>1327</v>
      </c>
      <c r="N268" s="1" t="n">
        <v>1005</v>
      </c>
      <c r="O268" s="1" t="s">
        <v>104</v>
      </c>
      <c r="P268" s="1" t="s">
        <v>104</v>
      </c>
      <c r="Q268" s="1" t="n">
        <v>1</v>
      </c>
      <c r="W268" s="1" t="n">
        <v>0</v>
      </c>
      <c r="X268" s="1" t="n">
        <v>-1496253791</v>
      </c>
      <c r="Y268" s="1" t="n">
        <v>100</v>
      </c>
      <c r="AA268" s="1" t="n">
        <v>4462.19</v>
      </c>
      <c r="AB268" s="1" t="n">
        <v>0</v>
      </c>
      <c r="AC268" s="1" t="n">
        <v>0</v>
      </c>
      <c r="AD268" s="1" t="n">
        <v>0</v>
      </c>
      <c r="AE268" s="1" t="n">
        <v>4462.19</v>
      </c>
      <c r="AF268" s="1" t="n">
        <v>0</v>
      </c>
      <c r="AG268" s="1" t="n">
        <v>0</v>
      </c>
      <c r="AH268" s="1" t="n">
        <v>0</v>
      </c>
      <c r="AI268" s="1" t="n">
        <v>1</v>
      </c>
      <c r="AJ268" s="1" t="n">
        <v>1</v>
      </c>
      <c r="AK268" s="1" t="n">
        <v>1</v>
      </c>
      <c r="AL268" s="1" t="n">
        <v>1</v>
      </c>
      <c r="AN268" s="1" t="n">
        <v>0</v>
      </c>
      <c r="AO268" s="1" t="n">
        <v>0</v>
      </c>
      <c r="AP268" s="1" t="n">
        <v>2</v>
      </c>
      <c r="AQ268" s="1" t="n">
        <v>0</v>
      </c>
      <c r="AR268" s="1" t="n">
        <v>0</v>
      </c>
      <c r="AT268" s="1" t="n">
        <v>100</v>
      </c>
      <c r="AV268" s="1" t="n">
        <v>0</v>
      </c>
      <c r="AW268" s="1" t="n">
        <v>1</v>
      </c>
      <c r="AX268" s="1" t="n">
        <v>-1</v>
      </c>
      <c r="AY268" s="1" t="n">
        <v>0</v>
      </c>
      <c r="AZ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CX268" s="1" t="n">
        <f aca="false">Y268*Source!I93</f>
        <v>4</v>
      </c>
      <c r="CY268" s="1" t="n">
        <f aca="false">AA268</f>
        <v>4462.19</v>
      </c>
      <c r="CZ268" s="1" t="n">
        <f aca="false">AE268</f>
        <v>4462.19</v>
      </c>
      <c r="DA268" s="1" t="n">
        <f aca="false">AI268</f>
        <v>1</v>
      </c>
      <c r="DB268" s="1" t="n">
        <v>0</v>
      </c>
    </row>
    <row r="269" customFormat="false" ht="13.2" hidden="false" customHeight="false" outlineLevel="0" collapsed="false">
      <c r="A269" s="1" t="n">
        <f aca="false">ROW(Source!A93)</f>
        <v>93</v>
      </c>
      <c r="B269" s="1" t="n">
        <v>153293208</v>
      </c>
      <c r="C269" s="1" t="n">
        <v>153294327</v>
      </c>
      <c r="D269" s="1" t="n">
        <v>115520711</v>
      </c>
      <c r="E269" s="1" t="n">
        <v>1</v>
      </c>
      <c r="F269" s="1" t="n">
        <v>1</v>
      </c>
      <c r="G269" s="1" t="n">
        <v>1</v>
      </c>
      <c r="H269" s="1" t="n">
        <v>3</v>
      </c>
      <c r="I269" s="1" t="s">
        <v>555</v>
      </c>
      <c r="J269" s="1" t="s">
        <v>557</v>
      </c>
      <c r="K269" s="1" t="s">
        <v>556</v>
      </c>
      <c r="L269" s="1" t="n">
        <v>1327</v>
      </c>
      <c r="N269" s="1" t="n">
        <v>1005</v>
      </c>
      <c r="O269" s="1" t="s">
        <v>104</v>
      </c>
      <c r="P269" s="1" t="s">
        <v>104</v>
      </c>
      <c r="Q269" s="1" t="n">
        <v>1</v>
      </c>
      <c r="W269" s="1" t="n">
        <v>1</v>
      </c>
      <c r="X269" s="1" t="n">
        <v>1932196139</v>
      </c>
      <c r="Y269" s="1" t="n">
        <v>-100</v>
      </c>
      <c r="AA269" s="1" t="n">
        <v>2921.77</v>
      </c>
      <c r="AB269" s="1" t="n">
        <v>0</v>
      </c>
      <c r="AC269" s="1" t="n">
        <v>0</v>
      </c>
      <c r="AD269" s="1" t="n">
        <v>0</v>
      </c>
      <c r="AE269" s="1" t="n">
        <v>2921.77</v>
      </c>
      <c r="AF269" s="1" t="n">
        <v>0</v>
      </c>
      <c r="AG269" s="1" t="n">
        <v>0</v>
      </c>
      <c r="AH269" s="1" t="n">
        <v>0</v>
      </c>
      <c r="AI269" s="1" t="n">
        <v>1</v>
      </c>
      <c r="AJ269" s="1" t="n">
        <v>1</v>
      </c>
      <c r="AK269" s="1" t="n">
        <v>1</v>
      </c>
      <c r="AL269" s="1" t="n">
        <v>1</v>
      </c>
      <c r="AN269" s="1" t="n">
        <v>0</v>
      </c>
      <c r="AO269" s="1" t="n">
        <v>1</v>
      </c>
      <c r="AP269" s="1" t="n">
        <v>0</v>
      </c>
      <c r="AQ269" s="1" t="n">
        <v>0</v>
      </c>
      <c r="AR269" s="1" t="n">
        <v>0</v>
      </c>
      <c r="AT269" s="1" t="n">
        <v>-100</v>
      </c>
      <c r="AV269" s="1" t="n">
        <v>0</v>
      </c>
      <c r="AW269" s="1" t="n">
        <v>2</v>
      </c>
      <c r="AX269" s="1" t="n">
        <v>153294340</v>
      </c>
      <c r="AY269" s="1" t="n">
        <v>1</v>
      </c>
      <c r="AZ269" s="1" t="n">
        <v>6144</v>
      </c>
      <c r="BA269" s="1" t="n">
        <v>26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CX269" s="1" t="n">
        <f aca="false">Y269*Source!I93</f>
        <v>-4</v>
      </c>
      <c r="CY269" s="1" t="n">
        <f aca="false">AA269</f>
        <v>2921.77</v>
      </c>
      <c r="CZ269" s="1" t="n">
        <f aca="false">AE269</f>
        <v>2921.77</v>
      </c>
      <c r="DA269" s="1" t="n">
        <f aca="false">AI269</f>
        <v>1</v>
      </c>
      <c r="DB269" s="1" t="n">
        <v>0</v>
      </c>
    </row>
    <row r="270" customFormat="false" ht="13.2" hidden="false" customHeight="false" outlineLevel="0" collapsed="false">
      <c r="A270" s="1" t="n">
        <f aca="false">ROW(Source!A96)</f>
        <v>96</v>
      </c>
      <c r="B270" s="1" t="n">
        <v>153293208</v>
      </c>
      <c r="C270" s="1" t="n">
        <v>153293860</v>
      </c>
      <c r="D270" s="1" t="n">
        <v>47841548</v>
      </c>
      <c r="E270" s="1" t="n">
        <v>1</v>
      </c>
      <c r="F270" s="1" t="n">
        <v>1</v>
      </c>
      <c r="G270" s="1" t="n">
        <v>1</v>
      </c>
      <c r="H270" s="1" t="n">
        <v>1</v>
      </c>
      <c r="I270" s="1" t="s">
        <v>861</v>
      </c>
      <c r="K270" s="1" t="s">
        <v>862</v>
      </c>
      <c r="L270" s="1" t="n">
        <v>1369</v>
      </c>
      <c r="N270" s="1" t="n">
        <v>1013</v>
      </c>
      <c r="O270" s="1" t="s">
        <v>707</v>
      </c>
      <c r="P270" s="1" t="s">
        <v>707</v>
      </c>
      <c r="Q270" s="1" t="n">
        <v>1</v>
      </c>
      <c r="W270" s="1" t="n">
        <v>0</v>
      </c>
      <c r="X270" s="1" t="n">
        <v>-647487898</v>
      </c>
      <c r="Y270" s="1" t="n">
        <v>204.06</v>
      </c>
      <c r="AA270" s="1" t="n">
        <v>0</v>
      </c>
      <c r="AB270" s="1" t="n">
        <v>0</v>
      </c>
      <c r="AC270" s="1" t="n">
        <v>0</v>
      </c>
      <c r="AD270" s="1" t="n">
        <v>9.29</v>
      </c>
      <c r="AE270" s="1" t="n">
        <v>0</v>
      </c>
      <c r="AF270" s="1" t="n">
        <v>0</v>
      </c>
      <c r="AG270" s="1" t="n">
        <v>0</v>
      </c>
      <c r="AH270" s="1" t="n">
        <v>9.29</v>
      </c>
      <c r="AI270" s="1" t="n">
        <v>1</v>
      </c>
      <c r="AJ270" s="1" t="n">
        <v>1</v>
      </c>
      <c r="AK270" s="1" t="n">
        <v>1</v>
      </c>
      <c r="AL270" s="1" t="n">
        <v>1</v>
      </c>
      <c r="AN270" s="1" t="n">
        <v>0</v>
      </c>
      <c r="AO270" s="1" t="n">
        <v>1</v>
      </c>
      <c r="AP270" s="1" t="n">
        <v>1</v>
      </c>
      <c r="AQ270" s="1" t="n">
        <v>0</v>
      </c>
      <c r="AR270" s="1" t="n">
        <v>0</v>
      </c>
      <c r="AT270" s="1" t="n">
        <v>204.06</v>
      </c>
      <c r="AV270" s="1" t="n">
        <v>1</v>
      </c>
      <c r="AW270" s="1" t="n">
        <v>2</v>
      </c>
      <c r="AX270" s="1" t="n">
        <v>153293866</v>
      </c>
      <c r="AY270" s="1" t="n">
        <v>1</v>
      </c>
      <c r="AZ270" s="1" t="n">
        <v>0</v>
      </c>
      <c r="BA270" s="1" t="n">
        <v>261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CX270" s="1" t="n">
        <f aca="false">Y270*Source!I96</f>
        <v>10.203</v>
      </c>
      <c r="CY270" s="1" t="n">
        <f aca="false">AD270</f>
        <v>9.29</v>
      </c>
      <c r="CZ270" s="1" t="n">
        <f aca="false">AH270</f>
        <v>9.29</v>
      </c>
      <c r="DA270" s="1" t="n">
        <f aca="false">AL270</f>
        <v>1</v>
      </c>
      <c r="DB270" s="1" t="n">
        <v>0</v>
      </c>
    </row>
    <row r="271" customFormat="false" ht="13.2" hidden="false" customHeight="false" outlineLevel="0" collapsed="false">
      <c r="A271" s="1" t="n">
        <f aca="false">ROW(Source!A96)</f>
        <v>96</v>
      </c>
      <c r="B271" s="1" t="n">
        <v>153293208</v>
      </c>
      <c r="C271" s="1" t="n">
        <v>153293860</v>
      </c>
      <c r="D271" s="1" t="n">
        <v>121548</v>
      </c>
      <c r="E271" s="1" t="n">
        <v>1</v>
      </c>
      <c r="F271" s="1" t="n">
        <v>1</v>
      </c>
      <c r="G271" s="1" t="n">
        <v>1</v>
      </c>
      <c r="H271" s="1" t="n">
        <v>1</v>
      </c>
      <c r="I271" s="1" t="s">
        <v>298</v>
      </c>
      <c r="K271" s="1" t="s">
        <v>708</v>
      </c>
      <c r="L271" s="1" t="n">
        <v>608254</v>
      </c>
      <c r="N271" s="1" t="n">
        <v>1013</v>
      </c>
      <c r="O271" s="1" t="s">
        <v>709</v>
      </c>
      <c r="P271" s="1" t="s">
        <v>709</v>
      </c>
      <c r="Q271" s="1" t="n">
        <v>1</v>
      </c>
      <c r="W271" s="1" t="n">
        <v>0</v>
      </c>
      <c r="X271" s="1" t="n">
        <v>-185737400</v>
      </c>
      <c r="Y271" s="1" t="n">
        <v>2.06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1</v>
      </c>
      <c r="AJ271" s="1" t="n">
        <v>1</v>
      </c>
      <c r="AK271" s="1" t="n">
        <v>1</v>
      </c>
      <c r="AL271" s="1" t="n">
        <v>1</v>
      </c>
      <c r="AN271" s="1" t="n">
        <v>0</v>
      </c>
      <c r="AO271" s="1" t="n">
        <v>1</v>
      </c>
      <c r="AP271" s="1" t="n">
        <v>1</v>
      </c>
      <c r="AQ271" s="1" t="n">
        <v>0</v>
      </c>
      <c r="AR271" s="1" t="n">
        <v>0</v>
      </c>
      <c r="AT271" s="1" t="n">
        <v>2.06</v>
      </c>
      <c r="AV271" s="1" t="n">
        <v>2</v>
      </c>
      <c r="AW271" s="1" t="n">
        <v>2</v>
      </c>
      <c r="AX271" s="1" t="n">
        <v>153293867</v>
      </c>
      <c r="AY271" s="1" t="n">
        <v>1</v>
      </c>
      <c r="AZ271" s="1" t="n">
        <v>0</v>
      </c>
      <c r="BA271" s="1" t="n">
        <v>262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CX271" s="1" t="n">
        <f aca="false">Y271*Source!I96</f>
        <v>0.103</v>
      </c>
      <c r="CY271" s="1" t="n">
        <f aca="false">AD271</f>
        <v>0</v>
      </c>
      <c r="CZ271" s="1" t="n">
        <f aca="false">AH271</f>
        <v>0</v>
      </c>
      <c r="DA271" s="1" t="n">
        <f aca="false">AL271</f>
        <v>1</v>
      </c>
      <c r="DB271" s="1" t="n">
        <v>0</v>
      </c>
    </row>
    <row r="272" customFormat="false" ht="13.2" hidden="false" customHeight="false" outlineLevel="0" collapsed="false">
      <c r="A272" s="1" t="n">
        <f aca="false">ROW(Source!A96)</f>
        <v>96</v>
      </c>
      <c r="B272" s="1" t="n">
        <v>153293208</v>
      </c>
      <c r="C272" s="1" t="n">
        <v>153293860</v>
      </c>
      <c r="D272" s="1" t="n">
        <v>115066410</v>
      </c>
      <c r="E272" s="1" t="n">
        <v>1</v>
      </c>
      <c r="F272" s="1" t="n">
        <v>1</v>
      </c>
      <c r="G272" s="1" t="n">
        <v>1</v>
      </c>
      <c r="H272" s="1" t="n">
        <v>2</v>
      </c>
      <c r="I272" s="1" t="s">
        <v>728</v>
      </c>
      <c r="J272" s="1" t="s">
        <v>729</v>
      </c>
      <c r="K272" s="1" t="s">
        <v>730</v>
      </c>
      <c r="L272" s="1" t="n">
        <v>1368</v>
      </c>
      <c r="N272" s="1" t="n">
        <v>1011</v>
      </c>
      <c r="O272" s="1" t="s">
        <v>713</v>
      </c>
      <c r="P272" s="1" t="s">
        <v>713</v>
      </c>
      <c r="Q272" s="1" t="n">
        <v>1</v>
      </c>
      <c r="W272" s="1" t="n">
        <v>0</v>
      </c>
      <c r="X272" s="1" t="n">
        <v>341432456</v>
      </c>
      <c r="Y272" s="1" t="n">
        <v>2.06</v>
      </c>
      <c r="AA272" s="1" t="n">
        <v>0</v>
      </c>
      <c r="AB272" s="1" t="n">
        <v>31.26</v>
      </c>
      <c r="AC272" s="1" t="n">
        <v>13.5</v>
      </c>
      <c r="AD272" s="1" t="n">
        <v>0</v>
      </c>
      <c r="AE272" s="1" t="n">
        <v>0</v>
      </c>
      <c r="AF272" s="1" t="n">
        <v>31.26</v>
      </c>
      <c r="AG272" s="1" t="n">
        <v>13.5</v>
      </c>
      <c r="AH272" s="1" t="n">
        <v>0</v>
      </c>
      <c r="AI272" s="1" t="n">
        <v>1</v>
      </c>
      <c r="AJ272" s="1" t="n">
        <v>1</v>
      </c>
      <c r="AK272" s="1" t="n">
        <v>1</v>
      </c>
      <c r="AL272" s="1" t="n">
        <v>1</v>
      </c>
      <c r="AN272" s="1" t="n">
        <v>0</v>
      </c>
      <c r="AO272" s="1" t="n">
        <v>1</v>
      </c>
      <c r="AP272" s="1" t="n">
        <v>1</v>
      </c>
      <c r="AQ272" s="1" t="n">
        <v>0</v>
      </c>
      <c r="AR272" s="1" t="n">
        <v>0</v>
      </c>
      <c r="AT272" s="1" t="n">
        <v>2.06</v>
      </c>
      <c r="AV272" s="1" t="n">
        <v>0</v>
      </c>
      <c r="AW272" s="1" t="n">
        <v>2</v>
      </c>
      <c r="AX272" s="1" t="n">
        <v>153293868</v>
      </c>
      <c r="AY272" s="1" t="n">
        <v>1</v>
      </c>
      <c r="AZ272" s="1" t="n">
        <v>0</v>
      </c>
      <c r="BA272" s="1" t="n">
        <v>263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CX272" s="1" t="n">
        <f aca="false">Y272*Source!I96</f>
        <v>0.103</v>
      </c>
      <c r="CY272" s="1" t="n">
        <f aca="false">AB272</f>
        <v>31.26</v>
      </c>
      <c r="CZ272" s="1" t="n">
        <f aca="false">AF272</f>
        <v>31.26</v>
      </c>
      <c r="DA272" s="1" t="n">
        <f aca="false">AJ272</f>
        <v>1</v>
      </c>
      <c r="DB272" s="1" t="n">
        <v>0</v>
      </c>
    </row>
    <row r="273" customFormat="false" ht="13.2" hidden="false" customHeight="false" outlineLevel="0" collapsed="false">
      <c r="A273" s="1" t="n">
        <f aca="false">ROW(Source!A96)</f>
        <v>96</v>
      </c>
      <c r="B273" s="1" t="n">
        <v>153293208</v>
      </c>
      <c r="C273" s="1" t="n">
        <v>153293860</v>
      </c>
      <c r="D273" s="1" t="n">
        <v>115062661</v>
      </c>
      <c r="E273" s="1" t="n">
        <v>1</v>
      </c>
      <c r="F273" s="1" t="n">
        <v>1</v>
      </c>
      <c r="G273" s="1" t="n">
        <v>1</v>
      </c>
      <c r="H273" s="1" t="n">
        <v>3</v>
      </c>
      <c r="I273" s="1" t="s">
        <v>223</v>
      </c>
      <c r="J273" s="1" t="s">
        <v>758</v>
      </c>
      <c r="K273" s="1" t="s">
        <v>224</v>
      </c>
      <c r="L273" s="1" t="n">
        <v>1339</v>
      </c>
      <c r="N273" s="1" t="n">
        <v>1007</v>
      </c>
      <c r="O273" s="1" t="s">
        <v>96</v>
      </c>
      <c r="P273" s="1" t="s">
        <v>96</v>
      </c>
      <c r="Q273" s="1" t="n">
        <v>1</v>
      </c>
      <c r="W273" s="1" t="n">
        <v>0</v>
      </c>
      <c r="X273" s="1" t="n">
        <v>-1164549231</v>
      </c>
      <c r="Y273" s="1" t="n">
        <v>0.1</v>
      </c>
      <c r="AA273" s="1" t="n">
        <v>517.91</v>
      </c>
      <c r="AB273" s="1" t="n">
        <v>0</v>
      </c>
      <c r="AC273" s="1" t="n">
        <v>0</v>
      </c>
      <c r="AD273" s="1" t="n">
        <v>0</v>
      </c>
      <c r="AE273" s="1" t="n">
        <v>517.91</v>
      </c>
      <c r="AF273" s="1" t="n">
        <v>0</v>
      </c>
      <c r="AG273" s="1" t="n">
        <v>0</v>
      </c>
      <c r="AH273" s="1" t="n">
        <v>0</v>
      </c>
      <c r="AI273" s="1" t="n">
        <v>1</v>
      </c>
      <c r="AJ273" s="1" t="n">
        <v>1</v>
      </c>
      <c r="AK273" s="1" t="n">
        <v>1</v>
      </c>
      <c r="AL273" s="1" t="n">
        <v>1</v>
      </c>
      <c r="AN273" s="1" t="n">
        <v>0</v>
      </c>
      <c r="AO273" s="1" t="n">
        <v>1</v>
      </c>
      <c r="AP273" s="1" t="n">
        <v>0</v>
      </c>
      <c r="AQ273" s="1" t="n">
        <v>0</v>
      </c>
      <c r="AR273" s="1" t="n">
        <v>0</v>
      </c>
      <c r="AT273" s="1" t="n">
        <v>0.1</v>
      </c>
      <c r="AV273" s="1" t="n">
        <v>0</v>
      </c>
      <c r="AW273" s="1" t="n">
        <v>2</v>
      </c>
      <c r="AX273" s="1" t="n">
        <v>153293869</v>
      </c>
      <c r="AY273" s="1" t="n">
        <v>1</v>
      </c>
      <c r="AZ273" s="1" t="n">
        <v>0</v>
      </c>
      <c r="BA273" s="1" t="n">
        <v>264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CX273" s="1" t="n">
        <f aca="false">Y273*Source!I96</f>
        <v>0.005</v>
      </c>
      <c r="CY273" s="1" t="n">
        <f aca="false">AA273</f>
        <v>517.91</v>
      </c>
      <c r="CZ273" s="1" t="n">
        <f aca="false">AE273</f>
        <v>517.91</v>
      </c>
      <c r="DA273" s="1" t="n">
        <f aca="false">AI273</f>
        <v>1</v>
      </c>
      <c r="DB273" s="1" t="n">
        <v>0</v>
      </c>
    </row>
    <row r="274" customFormat="false" ht="13.2" hidden="false" customHeight="false" outlineLevel="0" collapsed="false">
      <c r="A274" s="1" t="n">
        <f aca="false">ROW(Source!A96)</f>
        <v>96</v>
      </c>
      <c r="B274" s="1" t="n">
        <v>153293208</v>
      </c>
      <c r="C274" s="1" t="n">
        <v>153293860</v>
      </c>
      <c r="D274" s="1" t="n">
        <v>115061144</v>
      </c>
      <c r="E274" s="1" t="n">
        <v>1</v>
      </c>
      <c r="F274" s="1" t="n">
        <v>1</v>
      </c>
      <c r="G274" s="1" t="n">
        <v>1</v>
      </c>
      <c r="H274" s="1" t="n">
        <v>3</v>
      </c>
      <c r="I274" s="1" t="s">
        <v>225</v>
      </c>
      <c r="J274" s="1" t="s">
        <v>863</v>
      </c>
      <c r="K274" s="1" t="s">
        <v>226</v>
      </c>
      <c r="L274" s="1" t="n">
        <v>1339</v>
      </c>
      <c r="N274" s="1" t="n">
        <v>1007</v>
      </c>
      <c r="O274" s="1" t="s">
        <v>96</v>
      </c>
      <c r="P274" s="1" t="s">
        <v>96</v>
      </c>
      <c r="Q274" s="1" t="n">
        <v>1</v>
      </c>
      <c r="W274" s="1" t="n">
        <v>0</v>
      </c>
      <c r="X274" s="1" t="n">
        <v>957848501</v>
      </c>
      <c r="Y274" s="1" t="n">
        <v>4.3</v>
      </c>
      <c r="AA274" s="1" t="n">
        <v>510.4</v>
      </c>
      <c r="AB274" s="1" t="n">
        <v>0</v>
      </c>
      <c r="AC274" s="1" t="n">
        <v>0</v>
      </c>
      <c r="AD274" s="1" t="n">
        <v>0</v>
      </c>
      <c r="AE274" s="1" t="n">
        <v>510.4</v>
      </c>
      <c r="AF274" s="1" t="n">
        <v>0</v>
      </c>
      <c r="AG274" s="1" t="n">
        <v>0</v>
      </c>
      <c r="AH274" s="1" t="n">
        <v>0</v>
      </c>
      <c r="AI274" s="1" t="n">
        <v>1</v>
      </c>
      <c r="AJ274" s="1" t="n">
        <v>1</v>
      </c>
      <c r="AK274" s="1" t="n">
        <v>1</v>
      </c>
      <c r="AL274" s="1" t="n">
        <v>1</v>
      </c>
      <c r="AN274" s="1" t="n">
        <v>0</v>
      </c>
      <c r="AO274" s="1" t="n">
        <v>1</v>
      </c>
      <c r="AP274" s="1" t="n">
        <v>0</v>
      </c>
      <c r="AQ274" s="1" t="n">
        <v>0</v>
      </c>
      <c r="AR274" s="1" t="n">
        <v>0</v>
      </c>
      <c r="AT274" s="1" t="n">
        <v>4.3</v>
      </c>
      <c r="AV274" s="1" t="n">
        <v>0</v>
      </c>
      <c r="AW274" s="1" t="n">
        <v>2</v>
      </c>
      <c r="AX274" s="1" t="n">
        <v>153293870</v>
      </c>
      <c r="AY274" s="1" t="n">
        <v>1</v>
      </c>
      <c r="AZ274" s="1" t="n">
        <v>0</v>
      </c>
      <c r="BA274" s="1" t="n">
        <v>265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CX274" s="1" t="n">
        <f aca="false">Y274*Source!I96</f>
        <v>0.215</v>
      </c>
      <c r="CY274" s="1" t="n">
        <f aca="false">AA274</f>
        <v>510.4</v>
      </c>
      <c r="CZ274" s="1" t="n">
        <f aca="false">AE274</f>
        <v>510.4</v>
      </c>
      <c r="DA274" s="1" t="n">
        <f aca="false">AI274</f>
        <v>1</v>
      </c>
      <c r="DB274" s="1" t="n">
        <v>0</v>
      </c>
    </row>
    <row r="275" customFormat="false" ht="13.2" hidden="false" customHeight="false" outlineLevel="0" collapsed="false">
      <c r="A275" s="1" t="n">
        <f aca="false">ROW(Source!A97)</f>
        <v>97</v>
      </c>
      <c r="B275" s="1" t="n">
        <v>153293208</v>
      </c>
      <c r="C275" s="1" t="n">
        <v>153293871</v>
      </c>
      <c r="D275" s="1" t="n">
        <v>47841742</v>
      </c>
      <c r="E275" s="1" t="n">
        <v>1</v>
      </c>
      <c r="F275" s="1" t="n">
        <v>1</v>
      </c>
      <c r="G275" s="1" t="n">
        <v>1</v>
      </c>
      <c r="H275" s="1" t="n">
        <v>1</v>
      </c>
      <c r="I275" s="1" t="s">
        <v>864</v>
      </c>
      <c r="K275" s="1" t="s">
        <v>865</v>
      </c>
      <c r="L275" s="1" t="n">
        <v>1369</v>
      </c>
      <c r="N275" s="1" t="n">
        <v>1013</v>
      </c>
      <c r="O275" s="1" t="s">
        <v>707</v>
      </c>
      <c r="P275" s="1" t="s">
        <v>707</v>
      </c>
      <c r="Q275" s="1" t="n">
        <v>1</v>
      </c>
      <c r="W275" s="1" t="n">
        <v>0</v>
      </c>
      <c r="X275" s="1" t="n">
        <v>1642027304</v>
      </c>
      <c r="Y275" s="1" t="n">
        <v>53.82</v>
      </c>
      <c r="AA275" s="1" t="n">
        <v>0</v>
      </c>
      <c r="AB275" s="1" t="n">
        <v>0</v>
      </c>
      <c r="AC275" s="1" t="n">
        <v>0</v>
      </c>
      <c r="AD275" s="1" t="n">
        <v>10.21</v>
      </c>
      <c r="AE275" s="1" t="n">
        <v>0</v>
      </c>
      <c r="AF275" s="1" t="n">
        <v>0</v>
      </c>
      <c r="AG275" s="1" t="n">
        <v>0</v>
      </c>
      <c r="AH275" s="1" t="n">
        <v>10.21</v>
      </c>
      <c r="AI275" s="1" t="n">
        <v>1</v>
      </c>
      <c r="AJ275" s="1" t="n">
        <v>1</v>
      </c>
      <c r="AK275" s="1" t="n">
        <v>1</v>
      </c>
      <c r="AL275" s="1" t="n">
        <v>1</v>
      </c>
      <c r="AN275" s="1" t="n">
        <v>0</v>
      </c>
      <c r="AO275" s="1" t="n">
        <v>1</v>
      </c>
      <c r="AP275" s="1" t="n">
        <v>1</v>
      </c>
      <c r="AQ275" s="1" t="n">
        <v>0</v>
      </c>
      <c r="AR275" s="1" t="n">
        <v>0</v>
      </c>
      <c r="AT275" s="1" t="n">
        <v>53.82</v>
      </c>
      <c r="AV275" s="1" t="n">
        <v>1</v>
      </c>
      <c r="AW275" s="1" t="n">
        <v>2</v>
      </c>
      <c r="AX275" s="1" t="n">
        <v>153293881</v>
      </c>
      <c r="AY275" s="1" t="n">
        <v>1</v>
      </c>
      <c r="AZ275" s="1" t="n">
        <v>0</v>
      </c>
      <c r="BA275" s="1" t="n">
        <v>266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CX275" s="1" t="n">
        <f aca="false">Y275*Source!I97</f>
        <v>2.691</v>
      </c>
      <c r="CY275" s="1" t="n">
        <f aca="false">AD275</f>
        <v>10.21</v>
      </c>
      <c r="CZ275" s="1" t="n">
        <f aca="false">AH275</f>
        <v>10.21</v>
      </c>
      <c r="DA275" s="1" t="n">
        <f aca="false">AL275</f>
        <v>1</v>
      </c>
      <c r="DB275" s="1" t="n">
        <v>0</v>
      </c>
    </row>
    <row r="276" customFormat="false" ht="13.2" hidden="false" customHeight="false" outlineLevel="0" collapsed="false">
      <c r="A276" s="1" t="n">
        <f aca="false">ROW(Source!A97)</f>
        <v>97</v>
      </c>
      <c r="B276" s="1" t="n">
        <v>153293208</v>
      </c>
      <c r="C276" s="1" t="n">
        <v>153293871</v>
      </c>
      <c r="D276" s="1" t="n">
        <v>121548</v>
      </c>
      <c r="E276" s="1" t="n">
        <v>1</v>
      </c>
      <c r="F276" s="1" t="n">
        <v>1</v>
      </c>
      <c r="G276" s="1" t="n">
        <v>1</v>
      </c>
      <c r="H276" s="1" t="n">
        <v>1</v>
      </c>
      <c r="I276" s="1" t="s">
        <v>298</v>
      </c>
      <c r="K276" s="1" t="s">
        <v>708</v>
      </c>
      <c r="L276" s="1" t="n">
        <v>608254</v>
      </c>
      <c r="N276" s="1" t="n">
        <v>1013</v>
      </c>
      <c r="O276" s="1" t="s">
        <v>709</v>
      </c>
      <c r="P276" s="1" t="s">
        <v>709</v>
      </c>
      <c r="Q276" s="1" t="n">
        <v>1</v>
      </c>
      <c r="W276" s="1" t="n">
        <v>0</v>
      </c>
      <c r="X276" s="1" t="n">
        <v>-185737400</v>
      </c>
      <c r="Y276" s="1" t="n">
        <v>3.03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1</v>
      </c>
      <c r="AJ276" s="1" t="n">
        <v>1</v>
      </c>
      <c r="AK276" s="1" t="n">
        <v>1</v>
      </c>
      <c r="AL276" s="1" t="n">
        <v>1</v>
      </c>
      <c r="AN276" s="1" t="n">
        <v>0</v>
      </c>
      <c r="AO276" s="1" t="n">
        <v>1</v>
      </c>
      <c r="AP276" s="1" t="n">
        <v>1</v>
      </c>
      <c r="AQ276" s="1" t="n">
        <v>0</v>
      </c>
      <c r="AR276" s="1" t="n">
        <v>0</v>
      </c>
      <c r="AT276" s="1" t="n">
        <v>3.03</v>
      </c>
      <c r="AV276" s="1" t="n">
        <v>2</v>
      </c>
      <c r="AW276" s="1" t="n">
        <v>2</v>
      </c>
      <c r="AX276" s="1" t="n">
        <v>153293882</v>
      </c>
      <c r="AY276" s="1" t="n">
        <v>1</v>
      </c>
      <c r="AZ276" s="1" t="n">
        <v>0</v>
      </c>
      <c r="BA276" s="1" t="n">
        <v>267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CX276" s="1" t="n">
        <f aca="false">Y276*Source!I97</f>
        <v>0.1515</v>
      </c>
      <c r="CY276" s="1" t="n">
        <f aca="false">AD276</f>
        <v>0</v>
      </c>
      <c r="CZ276" s="1" t="n">
        <f aca="false">AH276</f>
        <v>0</v>
      </c>
      <c r="DA276" s="1" t="n">
        <f aca="false">AL276</f>
        <v>1</v>
      </c>
      <c r="DB276" s="1" t="n">
        <v>0</v>
      </c>
    </row>
    <row r="277" customFormat="false" ht="13.2" hidden="false" customHeight="false" outlineLevel="0" collapsed="false">
      <c r="A277" s="1" t="n">
        <f aca="false">ROW(Source!A97)</f>
        <v>97</v>
      </c>
      <c r="B277" s="1" t="n">
        <v>153293208</v>
      </c>
      <c r="C277" s="1" t="n">
        <v>153293871</v>
      </c>
      <c r="D277" s="1" t="n">
        <v>115020330</v>
      </c>
      <c r="E277" s="1" t="n">
        <v>1</v>
      </c>
      <c r="F277" s="1" t="n">
        <v>1</v>
      </c>
      <c r="G277" s="1" t="n">
        <v>1</v>
      </c>
      <c r="H277" s="1" t="n">
        <v>2</v>
      </c>
      <c r="I277" s="1" t="s">
        <v>764</v>
      </c>
      <c r="J277" s="1" t="s">
        <v>765</v>
      </c>
      <c r="K277" s="1" t="s">
        <v>766</v>
      </c>
      <c r="L277" s="1" t="n">
        <v>1368</v>
      </c>
      <c r="N277" s="1" t="n">
        <v>1011</v>
      </c>
      <c r="O277" s="1" t="s">
        <v>713</v>
      </c>
      <c r="P277" s="1" t="s">
        <v>713</v>
      </c>
      <c r="Q277" s="1" t="n">
        <v>1</v>
      </c>
      <c r="W277" s="1" t="n">
        <v>0</v>
      </c>
      <c r="X277" s="1" t="n">
        <v>1835961613</v>
      </c>
      <c r="Y277" s="1" t="n">
        <v>0.03</v>
      </c>
      <c r="AA277" s="1" t="n">
        <v>0</v>
      </c>
      <c r="AB277" s="1" t="n">
        <v>89.99</v>
      </c>
      <c r="AC277" s="1" t="n">
        <v>10.06</v>
      </c>
      <c r="AD277" s="1" t="n">
        <v>0</v>
      </c>
      <c r="AE277" s="1" t="n">
        <v>0</v>
      </c>
      <c r="AF277" s="1" t="n">
        <v>89.99</v>
      </c>
      <c r="AG277" s="1" t="n">
        <v>10.06</v>
      </c>
      <c r="AH277" s="1" t="n">
        <v>0</v>
      </c>
      <c r="AI277" s="1" t="n">
        <v>1</v>
      </c>
      <c r="AJ277" s="1" t="n">
        <v>1</v>
      </c>
      <c r="AK277" s="1" t="n">
        <v>1</v>
      </c>
      <c r="AL277" s="1" t="n">
        <v>1</v>
      </c>
      <c r="AN277" s="1" t="n">
        <v>0</v>
      </c>
      <c r="AO277" s="1" t="n">
        <v>1</v>
      </c>
      <c r="AP277" s="1" t="n">
        <v>1</v>
      </c>
      <c r="AQ277" s="1" t="n">
        <v>0</v>
      </c>
      <c r="AR277" s="1" t="n">
        <v>0</v>
      </c>
      <c r="AT277" s="1" t="n">
        <v>0.03</v>
      </c>
      <c r="AV277" s="1" t="n">
        <v>0</v>
      </c>
      <c r="AW277" s="1" t="n">
        <v>2</v>
      </c>
      <c r="AX277" s="1" t="n">
        <v>153293883</v>
      </c>
      <c r="AY277" s="1" t="n">
        <v>1</v>
      </c>
      <c r="AZ277" s="1" t="n">
        <v>0</v>
      </c>
      <c r="BA277" s="1" t="n">
        <v>268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CX277" s="1" t="n">
        <f aca="false">Y277*Source!I97</f>
        <v>0.0015</v>
      </c>
      <c r="CY277" s="1" t="n">
        <f aca="false">AB277</f>
        <v>89.99</v>
      </c>
      <c r="CZ277" s="1" t="n">
        <f aca="false">AF277</f>
        <v>89.99</v>
      </c>
      <c r="DA277" s="1" t="n">
        <f aca="false">AJ277</f>
        <v>1</v>
      </c>
      <c r="DB277" s="1" t="n">
        <v>0</v>
      </c>
    </row>
    <row r="278" customFormat="false" ht="13.2" hidden="false" customHeight="false" outlineLevel="0" collapsed="false">
      <c r="A278" s="1" t="n">
        <f aca="false">ROW(Source!A97)</f>
        <v>97</v>
      </c>
      <c r="B278" s="1" t="n">
        <v>153293208</v>
      </c>
      <c r="C278" s="1" t="n">
        <v>153293871</v>
      </c>
      <c r="D278" s="1" t="n">
        <v>115071167</v>
      </c>
      <c r="E278" s="1" t="n">
        <v>1</v>
      </c>
      <c r="F278" s="1" t="n">
        <v>1</v>
      </c>
      <c r="G278" s="1" t="n">
        <v>1</v>
      </c>
      <c r="H278" s="1" t="n">
        <v>2</v>
      </c>
      <c r="I278" s="1" t="s">
        <v>866</v>
      </c>
      <c r="J278" s="1" t="s">
        <v>867</v>
      </c>
      <c r="K278" s="1" t="s">
        <v>868</v>
      </c>
      <c r="L278" s="1" t="n">
        <v>1368</v>
      </c>
      <c r="N278" s="1" t="n">
        <v>1011</v>
      </c>
      <c r="O278" s="1" t="s">
        <v>713</v>
      </c>
      <c r="P278" s="1" t="s">
        <v>713</v>
      </c>
      <c r="Q278" s="1" t="n">
        <v>1</v>
      </c>
      <c r="W278" s="1" t="n">
        <v>0</v>
      </c>
      <c r="X278" s="1" t="n">
        <v>-811332800</v>
      </c>
      <c r="Y278" s="1" t="n">
        <v>0.11</v>
      </c>
      <c r="AA278" s="1" t="n">
        <v>0</v>
      </c>
      <c r="AB278" s="1" t="n">
        <v>1.7</v>
      </c>
      <c r="AC278" s="1" t="n">
        <v>0</v>
      </c>
      <c r="AD278" s="1" t="n">
        <v>0</v>
      </c>
      <c r="AE278" s="1" t="n">
        <v>0</v>
      </c>
      <c r="AF278" s="1" t="n">
        <v>1.7</v>
      </c>
      <c r="AG278" s="1" t="n">
        <v>0</v>
      </c>
      <c r="AH278" s="1" t="n">
        <v>0</v>
      </c>
      <c r="AI278" s="1" t="n">
        <v>1</v>
      </c>
      <c r="AJ278" s="1" t="n">
        <v>1</v>
      </c>
      <c r="AK278" s="1" t="n">
        <v>1</v>
      </c>
      <c r="AL278" s="1" t="n">
        <v>1</v>
      </c>
      <c r="AN278" s="1" t="n">
        <v>0</v>
      </c>
      <c r="AO278" s="1" t="n">
        <v>1</v>
      </c>
      <c r="AP278" s="1" t="n">
        <v>1</v>
      </c>
      <c r="AQ278" s="1" t="n">
        <v>0</v>
      </c>
      <c r="AR278" s="1" t="n">
        <v>0</v>
      </c>
      <c r="AT278" s="1" t="n">
        <v>0.11</v>
      </c>
      <c r="AV278" s="1" t="n">
        <v>0</v>
      </c>
      <c r="AW278" s="1" t="n">
        <v>2</v>
      </c>
      <c r="AX278" s="1" t="n">
        <v>153293884</v>
      </c>
      <c r="AY278" s="1" t="n">
        <v>1</v>
      </c>
      <c r="AZ278" s="1" t="n">
        <v>0</v>
      </c>
      <c r="BA278" s="1" t="n">
        <v>269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CX278" s="1" t="n">
        <f aca="false">Y278*Source!I97</f>
        <v>0.0055</v>
      </c>
      <c r="CY278" s="1" t="n">
        <f aca="false">AB278</f>
        <v>1.7</v>
      </c>
      <c r="CZ278" s="1" t="n">
        <f aca="false">AF278</f>
        <v>1.7</v>
      </c>
      <c r="DA278" s="1" t="n">
        <f aca="false">AJ278</f>
        <v>1</v>
      </c>
      <c r="DB278" s="1" t="n">
        <v>0</v>
      </c>
    </row>
    <row r="279" customFormat="false" ht="13.2" hidden="false" customHeight="false" outlineLevel="0" collapsed="false">
      <c r="A279" s="1" t="n">
        <f aca="false">ROW(Source!A97)</f>
        <v>97</v>
      </c>
      <c r="B279" s="1" t="n">
        <v>153293208</v>
      </c>
      <c r="C279" s="1" t="n">
        <v>153293871</v>
      </c>
      <c r="D279" s="1" t="n">
        <v>115068377</v>
      </c>
      <c r="E279" s="1" t="n">
        <v>1</v>
      </c>
      <c r="F279" s="1" t="n">
        <v>1</v>
      </c>
      <c r="G279" s="1" t="n">
        <v>1</v>
      </c>
      <c r="H279" s="1" t="n">
        <v>2</v>
      </c>
      <c r="I279" s="1" t="s">
        <v>767</v>
      </c>
      <c r="J279" s="1" t="s">
        <v>768</v>
      </c>
      <c r="K279" s="1" t="s">
        <v>769</v>
      </c>
      <c r="L279" s="1" t="n">
        <v>1368</v>
      </c>
      <c r="N279" s="1" t="n">
        <v>1011</v>
      </c>
      <c r="O279" s="1" t="s">
        <v>713</v>
      </c>
      <c r="P279" s="1" t="s">
        <v>713</v>
      </c>
      <c r="Q279" s="1" t="n">
        <v>1</v>
      </c>
      <c r="W279" s="1" t="n">
        <v>0</v>
      </c>
      <c r="X279" s="1" t="n">
        <v>-1705222261</v>
      </c>
      <c r="Y279" s="1" t="n">
        <v>3</v>
      </c>
      <c r="AA279" s="1" t="n">
        <v>0</v>
      </c>
      <c r="AB279" s="1" t="n">
        <v>12.39</v>
      </c>
      <c r="AC279" s="1" t="n">
        <v>10.06</v>
      </c>
      <c r="AD279" s="1" t="n">
        <v>0</v>
      </c>
      <c r="AE279" s="1" t="n">
        <v>0</v>
      </c>
      <c r="AF279" s="1" t="n">
        <v>12.39</v>
      </c>
      <c r="AG279" s="1" t="n">
        <v>10.06</v>
      </c>
      <c r="AH279" s="1" t="n">
        <v>0</v>
      </c>
      <c r="AI279" s="1" t="n">
        <v>1</v>
      </c>
      <c r="AJ279" s="1" t="n">
        <v>1</v>
      </c>
      <c r="AK279" s="1" t="n">
        <v>1</v>
      </c>
      <c r="AL279" s="1" t="n">
        <v>1</v>
      </c>
      <c r="AN279" s="1" t="n">
        <v>0</v>
      </c>
      <c r="AO279" s="1" t="n">
        <v>1</v>
      </c>
      <c r="AP279" s="1" t="n">
        <v>1</v>
      </c>
      <c r="AQ279" s="1" t="n">
        <v>0</v>
      </c>
      <c r="AR279" s="1" t="n">
        <v>0</v>
      </c>
      <c r="AT279" s="1" t="n">
        <v>3</v>
      </c>
      <c r="AV279" s="1" t="n">
        <v>0</v>
      </c>
      <c r="AW279" s="1" t="n">
        <v>2</v>
      </c>
      <c r="AX279" s="1" t="n">
        <v>153293885</v>
      </c>
      <c r="AY279" s="1" t="n">
        <v>1</v>
      </c>
      <c r="AZ279" s="1" t="n">
        <v>0</v>
      </c>
      <c r="BA279" s="1" t="n">
        <v>27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CX279" s="1" t="n">
        <f aca="false">Y279*Source!I97</f>
        <v>0.15</v>
      </c>
      <c r="CY279" s="1" t="n">
        <f aca="false">AB279</f>
        <v>12.39</v>
      </c>
      <c r="CZ279" s="1" t="n">
        <f aca="false">AF279</f>
        <v>12.39</v>
      </c>
      <c r="DA279" s="1" t="n">
        <f aca="false">AJ279</f>
        <v>1</v>
      </c>
      <c r="DB279" s="1" t="n">
        <v>0</v>
      </c>
    </row>
    <row r="280" customFormat="false" ht="13.2" hidden="false" customHeight="false" outlineLevel="0" collapsed="false">
      <c r="A280" s="1" t="n">
        <f aca="false">ROW(Source!A97)</f>
        <v>97</v>
      </c>
      <c r="B280" s="1" t="n">
        <v>153293208</v>
      </c>
      <c r="C280" s="1" t="n">
        <v>153293871</v>
      </c>
      <c r="D280" s="1" t="n">
        <v>115016508</v>
      </c>
      <c r="E280" s="1" t="n">
        <v>1</v>
      </c>
      <c r="F280" s="1" t="n">
        <v>1</v>
      </c>
      <c r="G280" s="1" t="n">
        <v>1</v>
      </c>
      <c r="H280" s="1" t="n">
        <v>2</v>
      </c>
      <c r="I280" s="1" t="s">
        <v>720</v>
      </c>
      <c r="J280" s="1" t="s">
        <v>721</v>
      </c>
      <c r="K280" s="1" t="s">
        <v>722</v>
      </c>
      <c r="L280" s="1" t="n">
        <v>1368</v>
      </c>
      <c r="N280" s="1" t="n">
        <v>1011</v>
      </c>
      <c r="O280" s="1" t="s">
        <v>713</v>
      </c>
      <c r="P280" s="1" t="s">
        <v>713</v>
      </c>
      <c r="Q280" s="1" t="n">
        <v>1</v>
      </c>
      <c r="W280" s="1" t="n">
        <v>0</v>
      </c>
      <c r="X280" s="1" t="n">
        <v>-365761310</v>
      </c>
      <c r="Y280" s="1" t="n">
        <v>0.63</v>
      </c>
      <c r="AA280" s="1" t="n">
        <v>0</v>
      </c>
      <c r="AB280" s="1" t="n">
        <v>87.17</v>
      </c>
      <c r="AC280" s="1" t="n">
        <v>11.6</v>
      </c>
      <c r="AD280" s="1" t="n">
        <v>0</v>
      </c>
      <c r="AE280" s="1" t="n">
        <v>0</v>
      </c>
      <c r="AF280" s="1" t="n">
        <v>87.17</v>
      </c>
      <c r="AG280" s="1" t="n">
        <v>11.6</v>
      </c>
      <c r="AH280" s="1" t="n">
        <v>0</v>
      </c>
      <c r="AI280" s="1" t="n">
        <v>1</v>
      </c>
      <c r="AJ280" s="1" t="n">
        <v>1</v>
      </c>
      <c r="AK280" s="1" t="n">
        <v>1</v>
      </c>
      <c r="AL280" s="1" t="n">
        <v>1</v>
      </c>
      <c r="AN280" s="1" t="n">
        <v>0</v>
      </c>
      <c r="AO280" s="1" t="n">
        <v>1</v>
      </c>
      <c r="AP280" s="1" t="n">
        <v>1</v>
      </c>
      <c r="AQ280" s="1" t="n">
        <v>0</v>
      </c>
      <c r="AR280" s="1" t="n">
        <v>0</v>
      </c>
      <c r="AT280" s="1" t="n">
        <v>0.63</v>
      </c>
      <c r="AV280" s="1" t="n">
        <v>0</v>
      </c>
      <c r="AW280" s="1" t="n">
        <v>2</v>
      </c>
      <c r="AX280" s="1" t="n">
        <v>153293886</v>
      </c>
      <c r="AY280" s="1" t="n">
        <v>1</v>
      </c>
      <c r="AZ280" s="1" t="n">
        <v>0</v>
      </c>
      <c r="BA280" s="1" t="n">
        <v>271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CX280" s="1" t="n">
        <f aca="false">Y280*Source!I97</f>
        <v>0.0315</v>
      </c>
      <c r="CY280" s="1" t="n">
        <f aca="false">AB280</f>
        <v>87.17</v>
      </c>
      <c r="CZ280" s="1" t="n">
        <f aca="false">AF280</f>
        <v>87.17</v>
      </c>
      <c r="DA280" s="1" t="n">
        <f aca="false">AJ280</f>
        <v>1</v>
      </c>
      <c r="DB280" s="1" t="n">
        <v>0</v>
      </c>
    </row>
    <row r="281" customFormat="false" ht="13.2" hidden="false" customHeight="false" outlineLevel="0" collapsed="false">
      <c r="A281" s="1" t="n">
        <f aca="false">ROW(Source!A97)</f>
        <v>97</v>
      </c>
      <c r="B281" s="1" t="n">
        <v>153293208</v>
      </c>
      <c r="C281" s="1" t="n">
        <v>153293871</v>
      </c>
      <c r="D281" s="1" t="n">
        <v>115084751</v>
      </c>
      <c r="E281" s="1" t="n">
        <v>1</v>
      </c>
      <c r="F281" s="1" t="n">
        <v>1</v>
      </c>
      <c r="G281" s="1" t="n">
        <v>1</v>
      </c>
      <c r="H281" s="1" t="n">
        <v>3</v>
      </c>
      <c r="I281" s="1" t="s">
        <v>147</v>
      </c>
      <c r="J281" s="1" t="s">
        <v>869</v>
      </c>
      <c r="K281" s="1" t="s">
        <v>148</v>
      </c>
      <c r="L281" s="1" t="n">
        <v>1348</v>
      </c>
      <c r="N281" s="1" t="n">
        <v>1009</v>
      </c>
      <c r="O281" s="1" t="s">
        <v>87</v>
      </c>
      <c r="P281" s="1" t="s">
        <v>87</v>
      </c>
      <c r="Q281" s="1" t="n">
        <v>1000</v>
      </c>
      <c r="W281" s="1" t="n">
        <v>0</v>
      </c>
      <c r="X281" s="1" t="n">
        <v>-658104242</v>
      </c>
      <c r="Y281" s="1" t="n">
        <v>0.028</v>
      </c>
      <c r="AA281" s="1" t="n">
        <v>7062.5</v>
      </c>
      <c r="AB281" s="1" t="n">
        <v>0</v>
      </c>
      <c r="AC281" s="1" t="n">
        <v>0</v>
      </c>
      <c r="AD281" s="1" t="n">
        <v>0</v>
      </c>
      <c r="AE281" s="1" t="n">
        <v>7062.5</v>
      </c>
      <c r="AF281" s="1" t="n">
        <v>0</v>
      </c>
      <c r="AG281" s="1" t="n">
        <v>0</v>
      </c>
      <c r="AH281" s="1" t="n">
        <v>0</v>
      </c>
      <c r="AI281" s="1" t="n">
        <v>1</v>
      </c>
      <c r="AJ281" s="1" t="n">
        <v>1</v>
      </c>
      <c r="AK281" s="1" t="n">
        <v>1</v>
      </c>
      <c r="AL281" s="1" t="n">
        <v>1</v>
      </c>
      <c r="AN281" s="1" t="n">
        <v>0</v>
      </c>
      <c r="AO281" s="1" t="n">
        <v>1</v>
      </c>
      <c r="AP281" s="1" t="n">
        <v>0</v>
      </c>
      <c r="AQ281" s="1" t="n">
        <v>0</v>
      </c>
      <c r="AR281" s="1" t="n">
        <v>0</v>
      </c>
      <c r="AT281" s="1" t="n">
        <v>0.028</v>
      </c>
      <c r="AV281" s="1" t="n">
        <v>0</v>
      </c>
      <c r="AW281" s="1" t="n">
        <v>2</v>
      </c>
      <c r="AX281" s="1" t="n">
        <v>153293887</v>
      </c>
      <c r="AY281" s="1" t="n">
        <v>1</v>
      </c>
      <c r="AZ281" s="1" t="n">
        <v>0</v>
      </c>
      <c r="BA281" s="1" t="n">
        <v>272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CX281" s="1" t="n">
        <f aca="false">Y281*Source!I97</f>
        <v>0.0014</v>
      </c>
      <c r="CY281" s="1" t="n">
        <f aca="false">AA281</f>
        <v>7062.5</v>
      </c>
      <c r="CZ281" s="1" t="n">
        <f aca="false">AE281</f>
        <v>7062.5</v>
      </c>
      <c r="DA281" s="1" t="n">
        <f aca="false">AI281</f>
        <v>1</v>
      </c>
      <c r="DB281" s="1" t="n">
        <v>0</v>
      </c>
    </row>
    <row r="282" customFormat="false" ht="13.2" hidden="false" customHeight="false" outlineLevel="0" collapsed="false">
      <c r="A282" s="1" t="n">
        <f aca="false">ROW(Source!A97)</f>
        <v>97</v>
      </c>
      <c r="B282" s="1" t="n">
        <v>153293208</v>
      </c>
      <c r="C282" s="1" t="n">
        <v>153293871</v>
      </c>
      <c r="D282" s="1" t="n">
        <v>115084752</v>
      </c>
      <c r="E282" s="1" t="n">
        <v>1</v>
      </c>
      <c r="F282" s="1" t="n">
        <v>1</v>
      </c>
      <c r="G282" s="1" t="n">
        <v>1</v>
      </c>
      <c r="H282" s="1" t="n">
        <v>3</v>
      </c>
      <c r="I282" s="1" t="s">
        <v>149</v>
      </c>
      <c r="J282" s="1" t="s">
        <v>870</v>
      </c>
      <c r="K282" s="1" t="s">
        <v>150</v>
      </c>
      <c r="L282" s="1" t="n">
        <v>1348</v>
      </c>
      <c r="N282" s="1" t="n">
        <v>1009</v>
      </c>
      <c r="O282" s="1" t="s">
        <v>87</v>
      </c>
      <c r="P282" s="1" t="s">
        <v>87</v>
      </c>
      <c r="Q282" s="1" t="n">
        <v>1000</v>
      </c>
      <c r="W282" s="1" t="n">
        <v>0</v>
      </c>
      <c r="X282" s="1" t="n">
        <v>1866432716</v>
      </c>
      <c r="Y282" s="1" t="n">
        <v>0.1875</v>
      </c>
      <c r="AA282" s="1" t="n">
        <v>2734.6</v>
      </c>
      <c r="AB282" s="1" t="n">
        <v>0</v>
      </c>
      <c r="AC282" s="1" t="n">
        <v>0</v>
      </c>
      <c r="AD282" s="1" t="n">
        <v>0</v>
      </c>
      <c r="AE282" s="1" t="n">
        <v>2734.6</v>
      </c>
      <c r="AF282" s="1" t="n">
        <v>0</v>
      </c>
      <c r="AG282" s="1" t="n">
        <v>0</v>
      </c>
      <c r="AH282" s="1" t="n">
        <v>0</v>
      </c>
      <c r="AI282" s="1" t="n">
        <v>1</v>
      </c>
      <c r="AJ282" s="1" t="n">
        <v>1</v>
      </c>
      <c r="AK282" s="1" t="n">
        <v>1</v>
      </c>
      <c r="AL282" s="1" t="n">
        <v>1</v>
      </c>
      <c r="AN282" s="1" t="n">
        <v>0</v>
      </c>
      <c r="AO282" s="1" t="n">
        <v>1</v>
      </c>
      <c r="AP282" s="1" t="n">
        <v>0</v>
      </c>
      <c r="AQ282" s="1" t="n">
        <v>0</v>
      </c>
      <c r="AR282" s="1" t="n">
        <v>0</v>
      </c>
      <c r="AT282" s="1" t="n">
        <v>0.1875</v>
      </c>
      <c r="AV282" s="1" t="n">
        <v>0</v>
      </c>
      <c r="AW282" s="1" t="n">
        <v>2</v>
      </c>
      <c r="AX282" s="1" t="n">
        <v>153293888</v>
      </c>
      <c r="AY282" s="1" t="n">
        <v>1</v>
      </c>
      <c r="AZ282" s="1" t="n">
        <v>0</v>
      </c>
      <c r="BA282" s="1" t="n">
        <v>273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CX282" s="1" t="n">
        <f aca="false">Y282*Source!I97</f>
        <v>0.009375</v>
      </c>
      <c r="CY282" s="1" t="n">
        <f aca="false">AA282</f>
        <v>2734.6</v>
      </c>
      <c r="CZ282" s="1" t="n">
        <f aca="false">AE282</f>
        <v>2734.6</v>
      </c>
      <c r="DA282" s="1" t="n">
        <f aca="false">AI282</f>
        <v>1</v>
      </c>
      <c r="DB282" s="1" t="n">
        <v>0</v>
      </c>
    </row>
    <row r="283" customFormat="false" ht="13.2" hidden="false" customHeight="false" outlineLevel="0" collapsed="false">
      <c r="A283" s="1" t="n">
        <f aca="false">ROW(Source!A97)</f>
        <v>97</v>
      </c>
      <c r="B283" s="1" t="n">
        <v>153293208</v>
      </c>
      <c r="C283" s="1" t="n">
        <v>153293871</v>
      </c>
      <c r="D283" s="1" t="n">
        <v>115084962</v>
      </c>
      <c r="E283" s="1" t="n">
        <v>1</v>
      </c>
      <c r="F283" s="1" t="n">
        <v>1</v>
      </c>
      <c r="G283" s="1" t="n">
        <v>1</v>
      </c>
      <c r="H283" s="1" t="n">
        <v>3</v>
      </c>
      <c r="I283" s="1" t="s">
        <v>182</v>
      </c>
      <c r="J283" s="1" t="s">
        <v>871</v>
      </c>
      <c r="K283" s="1" t="s">
        <v>183</v>
      </c>
      <c r="L283" s="1" t="n">
        <v>1348</v>
      </c>
      <c r="N283" s="1" t="n">
        <v>1009</v>
      </c>
      <c r="O283" s="1" t="s">
        <v>87</v>
      </c>
      <c r="P283" s="1" t="s">
        <v>87</v>
      </c>
      <c r="Q283" s="1" t="n">
        <v>1000</v>
      </c>
      <c r="W283" s="1" t="n">
        <v>0</v>
      </c>
      <c r="X283" s="1" t="n">
        <v>-115711562</v>
      </c>
      <c r="Y283" s="1" t="n">
        <v>0.375</v>
      </c>
      <c r="AA283" s="1" t="n">
        <v>1234</v>
      </c>
      <c r="AB283" s="1" t="n">
        <v>0</v>
      </c>
      <c r="AC283" s="1" t="n">
        <v>0</v>
      </c>
      <c r="AD283" s="1" t="n">
        <v>0</v>
      </c>
      <c r="AE283" s="1" t="n">
        <v>1234</v>
      </c>
      <c r="AF283" s="1" t="n">
        <v>0</v>
      </c>
      <c r="AG283" s="1" t="n">
        <v>0</v>
      </c>
      <c r="AH283" s="1" t="n">
        <v>0</v>
      </c>
      <c r="AI283" s="1" t="n">
        <v>1</v>
      </c>
      <c r="AJ283" s="1" t="n">
        <v>1</v>
      </c>
      <c r="AK283" s="1" t="n">
        <v>1</v>
      </c>
      <c r="AL283" s="1" t="n">
        <v>1</v>
      </c>
      <c r="AN283" s="1" t="n">
        <v>0</v>
      </c>
      <c r="AO283" s="1" t="n">
        <v>1</v>
      </c>
      <c r="AP283" s="1" t="n">
        <v>0</v>
      </c>
      <c r="AQ283" s="1" t="n">
        <v>0</v>
      </c>
      <c r="AR283" s="1" t="n">
        <v>0</v>
      </c>
      <c r="AT283" s="1" t="n">
        <v>0.375</v>
      </c>
      <c r="AV283" s="1" t="n">
        <v>0</v>
      </c>
      <c r="AW283" s="1" t="n">
        <v>2</v>
      </c>
      <c r="AX283" s="1" t="n">
        <v>153293889</v>
      </c>
      <c r="AY283" s="1" t="n">
        <v>1</v>
      </c>
      <c r="AZ283" s="1" t="n">
        <v>0</v>
      </c>
      <c r="BA283" s="1" t="n">
        <v>274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CX283" s="1" t="n">
        <f aca="false">Y283*Source!I97</f>
        <v>0.01875</v>
      </c>
      <c r="CY283" s="1" t="n">
        <f aca="false">AA283</f>
        <v>1234</v>
      </c>
      <c r="CZ283" s="1" t="n">
        <f aca="false">AE283</f>
        <v>1234</v>
      </c>
      <c r="DA283" s="1" t="n">
        <f aca="false">AI283</f>
        <v>1</v>
      </c>
      <c r="DB283" s="1" t="n">
        <v>0</v>
      </c>
    </row>
    <row r="284" customFormat="false" ht="13.2" hidden="false" customHeight="false" outlineLevel="0" collapsed="false">
      <c r="A284" s="1" t="n">
        <f aca="false">ROW(Source!A98)</f>
        <v>98</v>
      </c>
      <c r="B284" s="1" t="n">
        <v>153293208</v>
      </c>
      <c r="C284" s="1" t="n">
        <v>153293890</v>
      </c>
      <c r="D284" s="1" t="n">
        <v>47841090</v>
      </c>
      <c r="E284" s="1" t="n">
        <v>1</v>
      </c>
      <c r="F284" s="1" t="n">
        <v>1</v>
      </c>
      <c r="G284" s="1" t="n">
        <v>1</v>
      </c>
      <c r="H284" s="1" t="n">
        <v>1</v>
      </c>
      <c r="I284" s="1" t="s">
        <v>751</v>
      </c>
      <c r="K284" s="1" t="s">
        <v>752</v>
      </c>
      <c r="L284" s="1" t="n">
        <v>1369</v>
      </c>
      <c r="N284" s="1" t="n">
        <v>1013</v>
      </c>
      <c r="O284" s="1" t="s">
        <v>707</v>
      </c>
      <c r="P284" s="1" t="s">
        <v>707</v>
      </c>
      <c r="Q284" s="1" t="n">
        <v>1</v>
      </c>
      <c r="W284" s="1" t="n">
        <v>0</v>
      </c>
      <c r="X284" s="1" t="n">
        <v>-887838387</v>
      </c>
      <c r="Y284" s="1" t="n">
        <v>5.38</v>
      </c>
      <c r="AA284" s="1" t="n">
        <v>0</v>
      </c>
      <c r="AB284" s="1" t="n">
        <v>0</v>
      </c>
      <c r="AC284" s="1" t="n">
        <v>0</v>
      </c>
      <c r="AD284" s="1" t="n">
        <v>9.07</v>
      </c>
      <c r="AE284" s="1" t="n">
        <v>0</v>
      </c>
      <c r="AF284" s="1" t="n">
        <v>0</v>
      </c>
      <c r="AG284" s="1" t="n">
        <v>0</v>
      </c>
      <c r="AH284" s="1" t="n">
        <v>9.07</v>
      </c>
      <c r="AI284" s="1" t="n">
        <v>1</v>
      </c>
      <c r="AJ284" s="1" t="n">
        <v>1</v>
      </c>
      <c r="AK284" s="1" t="n">
        <v>1</v>
      </c>
      <c r="AL284" s="1" t="n">
        <v>1</v>
      </c>
      <c r="AN284" s="1" t="n">
        <v>0</v>
      </c>
      <c r="AO284" s="1" t="n">
        <v>1</v>
      </c>
      <c r="AP284" s="1" t="n">
        <v>1</v>
      </c>
      <c r="AQ284" s="1" t="n">
        <v>0</v>
      </c>
      <c r="AR284" s="1" t="n">
        <v>0</v>
      </c>
      <c r="AT284" s="1" t="n">
        <v>5.38</v>
      </c>
      <c r="AV284" s="1" t="n">
        <v>1</v>
      </c>
      <c r="AW284" s="1" t="n">
        <v>2</v>
      </c>
      <c r="AX284" s="1" t="n">
        <v>153293899</v>
      </c>
      <c r="AY284" s="1" t="n">
        <v>1</v>
      </c>
      <c r="AZ284" s="1" t="n">
        <v>0</v>
      </c>
      <c r="BA284" s="1" t="n">
        <v>275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CX284" s="1" t="n">
        <f aca="false">Y284*Source!I98</f>
        <v>0.269</v>
      </c>
      <c r="CY284" s="1" t="n">
        <f aca="false">AD284</f>
        <v>9.07</v>
      </c>
      <c r="CZ284" s="1" t="n">
        <f aca="false">AH284</f>
        <v>9.07</v>
      </c>
      <c r="DA284" s="1" t="n">
        <f aca="false">AL284</f>
        <v>1</v>
      </c>
      <c r="DB284" s="1" t="n">
        <v>0</v>
      </c>
    </row>
    <row r="285" customFormat="false" ht="13.2" hidden="false" customHeight="false" outlineLevel="0" collapsed="false">
      <c r="A285" s="1" t="n">
        <f aca="false">ROW(Source!A98)</f>
        <v>98</v>
      </c>
      <c r="B285" s="1" t="n">
        <v>153293208</v>
      </c>
      <c r="C285" s="1" t="n">
        <v>153293890</v>
      </c>
      <c r="D285" s="1" t="n">
        <v>121548</v>
      </c>
      <c r="E285" s="1" t="n">
        <v>1</v>
      </c>
      <c r="F285" s="1" t="n">
        <v>1</v>
      </c>
      <c r="G285" s="1" t="n">
        <v>1</v>
      </c>
      <c r="H285" s="1" t="n">
        <v>1</v>
      </c>
      <c r="I285" s="1" t="s">
        <v>298</v>
      </c>
      <c r="K285" s="1" t="s">
        <v>708</v>
      </c>
      <c r="L285" s="1" t="n">
        <v>608254</v>
      </c>
      <c r="N285" s="1" t="n">
        <v>1013</v>
      </c>
      <c r="O285" s="1" t="s">
        <v>709</v>
      </c>
      <c r="P285" s="1" t="s">
        <v>709</v>
      </c>
      <c r="Q285" s="1" t="n">
        <v>1</v>
      </c>
      <c r="W285" s="1" t="n">
        <v>0</v>
      </c>
      <c r="X285" s="1" t="n">
        <v>-185737400</v>
      </c>
      <c r="Y285" s="1" t="n">
        <v>0.01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1</v>
      </c>
      <c r="AJ285" s="1" t="n">
        <v>1</v>
      </c>
      <c r="AK285" s="1" t="n">
        <v>1</v>
      </c>
      <c r="AL285" s="1" t="n">
        <v>1</v>
      </c>
      <c r="AN285" s="1" t="n">
        <v>0</v>
      </c>
      <c r="AO285" s="1" t="n">
        <v>1</v>
      </c>
      <c r="AP285" s="1" t="n">
        <v>1</v>
      </c>
      <c r="AQ285" s="1" t="n">
        <v>0</v>
      </c>
      <c r="AR285" s="1" t="n">
        <v>0</v>
      </c>
      <c r="AT285" s="1" t="n">
        <v>0.01</v>
      </c>
      <c r="AV285" s="1" t="n">
        <v>2</v>
      </c>
      <c r="AW285" s="1" t="n">
        <v>2</v>
      </c>
      <c r="AX285" s="1" t="n">
        <v>153293900</v>
      </c>
      <c r="AY285" s="1" t="n">
        <v>1</v>
      </c>
      <c r="AZ285" s="1" t="n">
        <v>0</v>
      </c>
      <c r="BA285" s="1" t="n">
        <v>276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CX285" s="1" t="n">
        <f aca="false">Y285*Source!I98</f>
        <v>0.0005</v>
      </c>
      <c r="CY285" s="1" t="n">
        <f aca="false">AD285</f>
        <v>0</v>
      </c>
      <c r="CZ285" s="1" t="n">
        <f aca="false">AH285</f>
        <v>0</v>
      </c>
      <c r="DA285" s="1" t="n">
        <f aca="false">AL285</f>
        <v>1</v>
      </c>
      <c r="DB285" s="1" t="n">
        <v>0</v>
      </c>
    </row>
    <row r="286" customFormat="false" ht="13.2" hidden="false" customHeight="false" outlineLevel="0" collapsed="false">
      <c r="A286" s="1" t="n">
        <f aca="false">ROW(Source!A98)</f>
        <v>98</v>
      </c>
      <c r="B286" s="1" t="n">
        <v>153293208</v>
      </c>
      <c r="C286" s="1" t="n">
        <v>153293890</v>
      </c>
      <c r="D286" s="1" t="n">
        <v>115020330</v>
      </c>
      <c r="E286" s="1" t="n">
        <v>1</v>
      </c>
      <c r="F286" s="1" t="n">
        <v>1</v>
      </c>
      <c r="G286" s="1" t="n">
        <v>1</v>
      </c>
      <c r="H286" s="1" t="n">
        <v>2</v>
      </c>
      <c r="I286" s="1" t="s">
        <v>764</v>
      </c>
      <c r="J286" s="1" t="s">
        <v>765</v>
      </c>
      <c r="K286" s="1" t="s">
        <v>766</v>
      </c>
      <c r="L286" s="1" t="n">
        <v>1368</v>
      </c>
      <c r="N286" s="1" t="n">
        <v>1011</v>
      </c>
      <c r="O286" s="1" t="s">
        <v>713</v>
      </c>
      <c r="P286" s="1" t="s">
        <v>713</v>
      </c>
      <c r="Q286" s="1" t="n">
        <v>1</v>
      </c>
      <c r="W286" s="1" t="n">
        <v>0</v>
      </c>
      <c r="X286" s="1" t="n">
        <v>1835961613</v>
      </c>
      <c r="Y286" s="1" t="n">
        <v>0.01</v>
      </c>
      <c r="AA286" s="1" t="n">
        <v>0</v>
      </c>
      <c r="AB286" s="1" t="n">
        <v>89.99</v>
      </c>
      <c r="AC286" s="1" t="n">
        <v>10.06</v>
      </c>
      <c r="AD286" s="1" t="n">
        <v>0</v>
      </c>
      <c r="AE286" s="1" t="n">
        <v>0</v>
      </c>
      <c r="AF286" s="1" t="n">
        <v>89.99</v>
      </c>
      <c r="AG286" s="1" t="n">
        <v>10.06</v>
      </c>
      <c r="AH286" s="1" t="n">
        <v>0</v>
      </c>
      <c r="AI286" s="1" t="n">
        <v>1</v>
      </c>
      <c r="AJ286" s="1" t="n">
        <v>1</v>
      </c>
      <c r="AK286" s="1" t="n">
        <v>1</v>
      </c>
      <c r="AL286" s="1" t="n">
        <v>1</v>
      </c>
      <c r="AN286" s="1" t="n">
        <v>0</v>
      </c>
      <c r="AO286" s="1" t="n">
        <v>1</v>
      </c>
      <c r="AP286" s="1" t="n">
        <v>1</v>
      </c>
      <c r="AQ286" s="1" t="n">
        <v>0</v>
      </c>
      <c r="AR286" s="1" t="n">
        <v>0</v>
      </c>
      <c r="AT286" s="1" t="n">
        <v>0.01</v>
      </c>
      <c r="AV286" s="1" t="n">
        <v>0</v>
      </c>
      <c r="AW286" s="1" t="n">
        <v>2</v>
      </c>
      <c r="AX286" s="1" t="n">
        <v>153293901</v>
      </c>
      <c r="AY286" s="1" t="n">
        <v>1</v>
      </c>
      <c r="AZ286" s="1" t="n">
        <v>0</v>
      </c>
      <c r="BA286" s="1" t="n">
        <v>277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CX286" s="1" t="n">
        <f aca="false">Y286*Source!I98</f>
        <v>0.0005</v>
      </c>
      <c r="CY286" s="1" t="n">
        <f aca="false">AB286</f>
        <v>89.99</v>
      </c>
      <c r="CZ286" s="1" t="n">
        <f aca="false">AF286</f>
        <v>89.99</v>
      </c>
      <c r="DA286" s="1" t="n">
        <f aca="false">AJ286</f>
        <v>1</v>
      </c>
      <c r="DB286" s="1" t="n">
        <v>0</v>
      </c>
    </row>
    <row r="287" customFormat="false" ht="13.2" hidden="false" customHeight="false" outlineLevel="0" collapsed="false">
      <c r="A287" s="1" t="n">
        <f aca="false">ROW(Source!A98)</f>
        <v>98</v>
      </c>
      <c r="B287" s="1" t="n">
        <v>153293208</v>
      </c>
      <c r="C287" s="1" t="n">
        <v>153293890</v>
      </c>
      <c r="D287" s="1" t="n">
        <v>115071167</v>
      </c>
      <c r="E287" s="1" t="n">
        <v>1</v>
      </c>
      <c r="F287" s="1" t="n">
        <v>1</v>
      </c>
      <c r="G287" s="1" t="n">
        <v>1</v>
      </c>
      <c r="H287" s="1" t="n">
        <v>2</v>
      </c>
      <c r="I287" s="1" t="s">
        <v>866</v>
      </c>
      <c r="J287" s="1" t="s">
        <v>867</v>
      </c>
      <c r="K287" s="1" t="s">
        <v>868</v>
      </c>
      <c r="L287" s="1" t="n">
        <v>1368</v>
      </c>
      <c r="N287" s="1" t="n">
        <v>1011</v>
      </c>
      <c r="O287" s="1" t="s">
        <v>713</v>
      </c>
      <c r="P287" s="1" t="s">
        <v>713</v>
      </c>
      <c r="Q287" s="1" t="n">
        <v>1</v>
      </c>
      <c r="W287" s="1" t="n">
        <v>0</v>
      </c>
      <c r="X287" s="1" t="n">
        <v>-811332800</v>
      </c>
      <c r="Y287" s="1" t="n">
        <v>0.01</v>
      </c>
      <c r="AA287" s="1" t="n">
        <v>0</v>
      </c>
      <c r="AB287" s="1" t="n">
        <v>1.7</v>
      </c>
      <c r="AC287" s="1" t="n">
        <v>0</v>
      </c>
      <c r="AD287" s="1" t="n">
        <v>0</v>
      </c>
      <c r="AE287" s="1" t="n">
        <v>0</v>
      </c>
      <c r="AF287" s="1" t="n">
        <v>1.7</v>
      </c>
      <c r="AG287" s="1" t="n">
        <v>0</v>
      </c>
      <c r="AH287" s="1" t="n">
        <v>0</v>
      </c>
      <c r="AI287" s="1" t="n">
        <v>1</v>
      </c>
      <c r="AJ287" s="1" t="n">
        <v>1</v>
      </c>
      <c r="AK287" s="1" t="n">
        <v>1</v>
      </c>
      <c r="AL287" s="1" t="n">
        <v>1</v>
      </c>
      <c r="AN287" s="1" t="n">
        <v>0</v>
      </c>
      <c r="AO287" s="1" t="n">
        <v>1</v>
      </c>
      <c r="AP287" s="1" t="n">
        <v>1</v>
      </c>
      <c r="AQ287" s="1" t="n">
        <v>0</v>
      </c>
      <c r="AR287" s="1" t="n">
        <v>0</v>
      </c>
      <c r="AT287" s="1" t="n">
        <v>0.01</v>
      </c>
      <c r="AV287" s="1" t="n">
        <v>0</v>
      </c>
      <c r="AW287" s="1" t="n">
        <v>2</v>
      </c>
      <c r="AX287" s="1" t="n">
        <v>153293902</v>
      </c>
      <c r="AY287" s="1" t="n">
        <v>1</v>
      </c>
      <c r="AZ287" s="1" t="n">
        <v>0</v>
      </c>
      <c r="BA287" s="1" t="n">
        <v>278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CX287" s="1" t="n">
        <f aca="false">Y287*Source!I98</f>
        <v>0.0005</v>
      </c>
      <c r="CY287" s="1" t="n">
        <f aca="false">AB287</f>
        <v>1.7</v>
      </c>
      <c r="CZ287" s="1" t="n">
        <f aca="false">AF287</f>
        <v>1.7</v>
      </c>
      <c r="DA287" s="1" t="n">
        <f aca="false">AJ287</f>
        <v>1</v>
      </c>
      <c r="DB287" s="1" t="n">
        <v>0</v>
      </c>
    </row>
    <row r="288" customFormat="false" ht="13.2" hidden="false" customHeight="false" outlineLevel="0" collapsed="false">
      <c r="A288" s="1" t="n">
        <f aca="false">ROW(Source!A98)</f>
        <v>98</v>
      </c>
      <c r="B288" s="1" t="n">
        <v>153293208</v>
      </c>
      <c r="C288" s="1" t="n">
        <v>153293890</v>
      </c>
      <c r="D288" s="1" t="n">
        <v>115051836</v>
      </c>
      <c r="E288" s="1" t="n">
        <v>1</v>
      </c>
      <c r="F288" s="1" t="n">
        <v>1</v>
      </c>
      <c r="G288" s="1" t="n">
        <v>1</v>
      </c>
      <c r="H288" s="1" t="n">
        <v>2</v>
      </c>
      <c r="I288" s="1" t="s">
        <v>872</v>
      </c>
      <c r="J288" s="1" t="s">
        <v>873</v>
      </c>
      <c r="K288" s="1" t="s">
        <v>874</v>
      </c>
      <c r="L288" s="1" t="n">
        <v>1368</v>
      </c>
      <c r="N288" s="1" t="n">
        <v>1011</v>
      </c>
      <c r="O288" s="1" t="s">
        <v>713</v>
      </c>
      <c r="P288" s="1" t="s">
        <v>713</v>
      </c>
      <c r="Q288" s="1" t="n">
        <v>1</v>
      </c>
      <c r="W288" s="1" t="n">
        <v>0</v>
      </c>
      <c r="X288" s="1" t="n">
        <v>-1632520192</v>
      </c>
      <c r="Y288" s="1" t="n">
        <v>0.65</v>
      </c>
      <c r="AA288" s="1" t="n">
        <v>0</v>
      </c>
      <c r="AB288" s="1" t="n">
        <v>6.82</v>
      </c>
      <c r="AC288" s="1" t="n">
        <v>0</v>
      </c>
      <c r="AD288" s="1" t="n">
        <v>0</v>
      </c>
      <c r="AE288" s="1" t="n">
        <v>0</v>
      </c>
      <c r="AF288" s="1" t="n">
        <v>6.82</v>
      </c>
      <c r="AG288" s="1" t="n">
        <v>0</v>
      </c>
      <c r="AH288" s="1" t="n">
        <v>0</v>
      </c>
      <c r="AI288" s="1" t="n">
        <v>1</v>
      </c>
      <c r="AJ288" s="1" t="n">
        <v>1</v>
      </c>
      <c r="AK288" s="1" t="n">
        <v>1</v>
      </c>
      <c r="AL288" s="1" t="n">
        <v>1</v>
      </c>
      <c r="AN288" s="1" t="n">
        <v>0</v>
      </c>
      <c r="AO288" s="1" t="n">
        <v>1</v>
      </c>
      <c r="AP288" s="1" t="n">
        <v>1</v>
      </c>
      <c r="AQ288" s="1" t="n">
        <v>0</v>
      </c>
      <c r="AR288" s="1" t="n">
        <v>0</v>
      </c>
      <c r="AT288" s="1" t="n">
        <v>0.65</v>
      </c>
      <c r="AV288" s="1" t="n">
        <v>0</v>
      </c>
      <c r="AW288" s="1" t="n">
        <v>2</v>
      </c>
      <c r="AX288" s="1" t="n">
        <v>153293903</v>
      </c>
      <c r="AY288" s="1" t="n">
        <v>1</v>
      </c>
      <c r="AZ288" s="1" t="n">
        <v>0</v>
      </c>
      <c r="BA288" s="1" t="n">
        <v>279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CX288" s="1" t="n">
        <f aca="false">Y288*Source!I98</f>
        <v>0.0325</v>
      </c>
      <c r="CY288" s="1" t="n">
        <f aca="false">AB288</f>
        <v>6.82</v>
      </c>
      <c r="CZ288" s="1" t="n">
        <f aca="false">AF288</f>
        <v>6.82</v>
      </c>
      <c r="DA288" s="1" t="n">
        <f aca="false">AJ288</f>
        <v>1</v>
      </c>
      <c r="DB288" s="1" t="n">
        <v>0</v>
      </c>
    </row>
    <row r="289" customFormat="false" ht="13.2" hidden="false" customHeight="false" outlineLevel="0" collapsed="false">
      <c r="A289" s="1" t="n">
        <f aca="false">ROW(Source!A98)</f>
        <v>98</v>
      </c>
      <c r="B289" s="1" t="n">
        <v>153293208</v>
      </c>
      <c r="C289" s="1" t="n">
        <v>153293890</v>
      </c>
      <c r="D289" s="1" t="n">
        <v>115016508</v>
      </c>
      <c r="E289" s="1" t="n">
        <v>1</v>
      </c>
      <c r="F289" s="1" t="n">
        <v>1</v>
      </c>
      <c r="G289" s="1" t="n">
        <v>1</v>
      </c>
      <c r="H289" s="1" t="n">
        <v>2</v>
      </c>
      <c r="I289" s="1" t="s">
        <v>720</v>
      </c>
      <c r="J289" s="1" t="s">
        <v>721</v>
      </c>
      <c r="K289" s="1" t="s">
        <v>722</v>
      </c>
      <c r="L289" s="1" t="n">
        <v>1368</v>
      </c>
      <c r="N289" s="1" t="n">
        <v>1011</v>
      </c>
      <c r="O289" s="1" t="s">
        <v>713</v>
      </c>
      <c r="P289" s="1" t="s">
        <v>713</v>
      </c>
      <c r="Q289" s="1" t="n">
        <v>1</v>
      </c>
      <c r="W289" s="1" t="n">
        <v>0</v>
      </c>
      <c r="X289" s="1" t="n">
        <v>-365761310</v>
      </c>
      <c r="Y289" s="1" t="n">
        <v>0.01</v>
      </c>
      <c r="AA289" s="1" t="n">
        <v>0</v>
      </c>
      <c r="AB289" s="1" t="n">
        <v>87.17</v>
      </c>
      <c r="AC289" s="1" t="n">
        <v>11.6</v>
      </c>
      <c r="AD289" s="1" t="n">
        <v>0</v>
      </c>
      <c r="AE289" s="1" t="n">
        <v>0</v>
      </c>
      <c r="AF289" s="1" t="n">
        <v>87.17</v>
      </c>
      <c r="AG289" s="1" t="n">
        <v>11.6</v>
      </c>
      <c r="AH289" s="1" t="n">
        <v>0</v>
      </c>
      <c r="AI289" s="1" t="n">
        <v>1</v>
      </c>
      <c r="AJ289" s="1" t="n">
        <v>1</v>
      </c>
      <c r="AK289" s="1" t="n">
        <v>1</v>
      </c>
      <c r="AL289" s="1" t="n">
        <v>1</v>
      </c>
      <c r="AN289" s="1" t="n">
        <v>0</v>
      </c>
      <c r="AO289" s="1" t="n">
        <v>1</v>
      </c>
      <c r="AP289" s="1" t="n">
        <v>1</v>
      </c>
      <c r="AQ289" s="1" t="n">
        <v>0</v>
      </c>
      <c r="AR289" s="1" t="n">
        <v>0</v>
      </c>
      <c r="AT289" s="1" t="n">
        <v>0.01</v>
      </c>
      <c r="AV289" s="1" t="n">
        <v>0</v>
      </c>
      <c r="AW289" s="1" t="n">
        <v>2</v>
      </c>
      <c r="AX289" s="1" t="n">
        <v>153293904</v>
      </c>
      <c r="AY289" s="1" t="n">
        <v>1</v>
      </c>
      <c r="AZ289" s="1" t="n">
        <v>0</v>
      </c>
      <c r="BA289" s="1" t="n">
        <v>28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CX289" s="1" t="n">
        <f aca="false">Y289*Source!I98</f>
        <v>0.0005</v>
      </c>
      <c r="CY289" s="1" t="n">
        <f aca="false">AB289</f>
        <v>87.17</v>
      </c>
      <c r="CZ289" s="1" t="n">
        <f aca="false">AF289</f>
        <v>87.17</v>
      </c>
      <c r="DA289" s="1" t="n">
        <f aca="false">AJ289</f>
        <v>1</v>
      </c>
      <c r="DB289" s="1" t="n">
        <v>0</v>
      </c>
    </row>
    <row r="290" customFormat="false" ht="13.2" hidden="false" customHeight="false" outlineLevel="0" collapsed="false">
      <c r="A290" s="1" t="n">
        <f aca="false">ROW(Source!A98)</f>
        <v>98</v>
      </c>
      <c r="B290" s="1" t="n">
        <v>153293208</v>
      </c>
      <c r="C290" s="1" t="n">
        <v>153293890</v>
      </c>
      <c r="D290" s="1" t="n">
        <v>115087880</v>
      </c>
      <c r="E290" s="1" t="n">
        <v>1</v>
      </c>
      <c r="F290" s="1" t="n">
        <v>1</v>
      </c>
      <c r="G290" s="1" t="n">
        <v>1</v>
      </c>
      <c r="H290" s="1" t="n">
        <v>3</v>
      </c>
      <c r="I290" s="1" t="s">
        <v>178</v>
      </c>
      <c r="J290" s="1" t="s">
        <v>875</v>
      </c>
      <c r="K290" s="1" t="s">
        <v>179</v>
      </c>
      <c r="L290" s="1" t="n">
        <v>1348</v>
      </c>
      <c r="N290" s="1" t="n">
        <v>1009</v>
      </c>
      <c r="O290" s="1" t="s">
        <v>87</v>
      </c>
      <c r="P290" s="1" t="s">
        <v>87</v>
      </c>
      <c r="Q290" s="1" t="n">
        <v>1000</v>
      </c>
      <c r="W290" s="1" t="n">
        <v>0</v>
      </c>
      <c r="X290" s="1" t="n">
        <v>1755577113</v>
      </c>
      <c r="Y290" s="1" t="n">
        <v>0.0014</v>
      </c>
      <c r="AA290" s="1" t="n">
        <v>7640</v>
      </c>
      <c r="AB290" s="1" t="n">
        <v>0</v>
      </c>
      <c r="AC290" s="1" t="n">
        <v>0</v>
      </c>
      <c r="AD290" s="1" t="n">
        <v>0</v>
      </c>
      <c r="AE290" s="1" t="n">
        <v>7640</v>
      </c>
      <c r="AF290" s="1" t="n">
        <v>0</v>
      </c>
      <c r="AG290" s="1" t="n">
        <v>0</v>
      </c>
      <c r="AH290" s="1" t="n">
        <v>0</v>
      </c>
      <c r="AI290" s="1" t="n">
        <v>1</v>
      </c>
      <c r="AJ290" s="1" t="n">
        <v>1</v>
      </c>
      <c r="AK290" s="1" t="n">
        <v>1</v>
      </c>
      <c r="AL290" s="1" t="n">
        <v>1</v>
      </c>
      <c r="AN290" s="1" t="n">
        <v>0</v>
      </c>
      <c r="AO290" s="1" t="n">
        <v>1</v>
      </c>
      <c r="AP290" s="1" t="n">
        <v>0</v>
      </c>
      <c r="AQ290" s="1" t="n">
        <v>0</v>
      </c>
      <c r="AR290" s="1" t="n">
        <v>0</v>
      </c>
      <c r="AT290" s="1" t="n">
        <v>0.0014</v>
      </c>
      <c r="AV290" s="1" t="n">
        <v>0</v>
      </c>
      <c r="AW290" s="1" t="n">
        <v>2</v>
      </c>
      <c r="AX290" s="1" t="n">
        <v>153293905</v>
      </c>
      <c r="AY290" s="1" t="n">
        <v>1</v>
      </c>
      <c r="AZ290" s="1" t="n">
        <v>0</v>
      </c>
      <c r="BA290" s="1" t="n">
        <v>281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CX290" s="1" t="n">
        <f aca="false">Y290*Source!I98</f>
        <v>7E-005</v>
      </c>
      <c r="CY290" s="1" t="n">
        <f aca="false">AA290</f>
        <v>7640</v>
      </c>
      <c r="CZ290" s="1" t="n">
        <f aca="false">AE290</f>
        <v>7640</v>
      </c>
      <c r="DA290" s="1" t="n">
        <f aca="false">AI290</f>
        <v>1</v>
      </c>
      <c r="DB290" s="1" t="n">
        <v>0</v>
      </c>
    </row>
    <row r="291" customFormat="false" ht="13.2" hidden="false" customHeight="false" outlineLevel="0" collapsed="false">
      <c r="A291" s="1" t="n">
        <f aca="false">ROW(Source!A98)</f>
        <v>98</v>
      </c>
      <c r="B291" s="1" t="n">
        <v>153293208</v>
      </c>
      <c r="C291" s="1" t="n">
        <v>153293890</v>
      </c>
      <c r="D291" s="1" t="n">
        <v>115088215</v>
      </c>
      <c r="E291" s="1" t="n">
        <v>1</v>
      </c>
      <c r="F291" s="1" t="n">
        <v>1</v>
      </c>
      <c r="G291" s="1" t="n">
        <v>1</v>
      </c>
      <c r="H291" s="1" t="n">
        <v>3</v>
      </c>
      <c r="I291" s="1" t="s">
        <v>180</v>
      </c>
      <c r="J291" s="1" t="s">
        <v>876</v>
      </c>
      <c r="K291" s="1" t="s">
        <v>181</v>
      </c>
      <c r="L291" s="1" t="n">
        <v>1348</v>
      </c>
      <c r="N291" s="1" t="n">
        <v>1009</v>
      </c>
      <c r="O291" s="1" t="s">
        <v>87</v>
      </c>
      <c r="P291" s="1" t="s">
        <v>87</v>
      </c>
      <c r="Q291" s="1" t="n">
        <v>1000</v>
      </c>
      <c r="W291" s="1" t="n">
        <v>0</v>
      </c>
      <c r="X291" s="1" t="n">
        <v>-357928552</v>
      </c>
      <c r="Y291" s="1" t="n">
        <v>0.009</v>
      </c>
      <c r="AA291" s="1" t="n">
        <v>24950</v>
      </c>
      <c r="AB291" s="1" t="n">
        <v>0</v>
      </c>
      <c r="AC291" s="1" t="n">
        <v>0</v>
      </c>
      <c r="AD291" s="1" t="n">
        <v>0</v>
      </c>
      <c r="AE291" s="1" t="n">
        <v>24950</v>
      </c>
      <c r="AF291" s="1" t="n">
        <v>0</v>
      </c>
      <c r="AG291" s="1" t="n">
        <v>0</v>
      </c>
      <c r="AH291" s="1" t="n">
        <v>0</v>
      </c>
      <c r="AI291" s="1" t="n">
        <v>1</v>
      </c>
      <c r="AJ291" s="1" t="n">
        <v>1</v>
      </c>
      <c r="AK291" s="1" t="n">
        <v>1</v>
      </c>
      <c r="AL291" s="1" t="n">
        <v>1</v>
      </c>
      <c r="AN291" s="1" t="n">
        <v>0</v>
      </c>
      <c r="AO291" s="1" t="n">
        <v>1</v>
      </c>
      <c r="AP291" s="1" t="n">
        <v>0</v>
      </c>
      <c r="AQ291" s="1" t="n">
        <v>0</v>
      </c>
      <c r="AR291" s="1" t="n">
        <v>0</v>
      </c>
      <c r="AT291" s="1" t="n">
        <v>0.009</v>
      </c>
      <c r="AV291" s="1" t="n">
        <v>0</v>
      </c>
      <c r="AW291" s="1" t="n">
        <v>2</v>
      </c>
      <c r="AX291" s="1" t="n">
        <v>153293906</v>
      </c>
      <c r="AY291" s="1" t="n">
        <v>1</v>
      </c>
      <c r="AZ291" s="1" t="n">
        <v>0</v>
      </c>
      <c r="BA291" s="1" t="n">
        <v>282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CX291" s="1" t="n">
        <f aca="false">Y291*Source!I98</f>
        <v>0.00045</v>
      </c>
      <c r="CY291" s="1" t="n">
        <f aca="false">AA291</f>
        <v>24950</v>
      </c>
      <c r="CZ291" s="1" t="n">
        <f aca="false">AE291</f>
        <v>24950</v>
      </c>
      <c r="DA291" s="1" t="n">
        <f aca="false">AI291</f>
        <v>1</v>
      </c>
      <c r="DB291" s="1" t="n">
        <v>0</v>
      </c>
    </row>
    <row r="292" customFormat="false" ht="13.2" hidden="false" customHeight="false" outlineLevel="0" collapsed="false">
      <c r="A292" s="1" t="n">
        <f aca="false">ROW(Source!A99)</f>
        <v>99</v>
      </c>
      <c r="B292" s="1" t="n">
        <v>153293208</v>
      </c>
      <c r="C292" s="1" t="n">
        <v>153293907</v>
      </c>
      <c r="D292" s="1" t="n">
        <v>47855641</v>
      </c>
      <c r="E292" s="1" t="n">
        <v>1</v>
      </c>
      <c r="F292" s="1" t="n">
        <v>1</v>
      </c>
      <c r="G292" s="1" t="n">
        <v>1</v>
      </c>
      <c r="H292" s="1" t="n">
        <v>1</v>
      </c>
      <c r="I292" s="1" t="s">
        <v>877</v>
      </c>
      <c r="K292" s="1" t="s">
        <v>878</v>
      </c>
      <c r="L292" s="1" t="n">
        <v>1369</v>
      </c>
      <c r="N292" s="1" t="n">
        <v>1013</v>
      </c>
      <c r="O292" s="1" t="s">
        <v>707</v>
      </c>
      <c r="P292" s="1" t="s">
        <v>707</v>
      </c>
      <c r="Q292" s="1" t="n">
        <v>1</v>
      </c>
      <c r="W292" s="1" t="n">
        <v>0</v>
      </c>
      <c r="X292" s="1" t="n">
        <v>69794526</v>
      </c>
      <c r="Y292" s="1" t="n">
        <v>214.32</v>
      </c>
      <c r="AA292" s="1" t="n">
        <v>0</v>
      </c>
      <c r="AB292" s="1" t="n">
        <v>0</v>
      </c>
      <c r="AC292" s="1" t="n">
        <v>0</v>
      </c>
      <c r="AD292" s="1" t="n">
        <v>7.25</v>
      </c>
      <c r="AE292" s="1" t="n">
        <v>0</v>
      </c>
      <c r="AF292" s="1" t="n">
        <v>0</v>
      </c>
      <c r="AG292" s="1" t="n">
        <v>0</v>
      </c>
      <c r="AH292" s="1" t="n">
        <v>7.25</v>
      </c>
      <c r="AI292" s="1" t="n">
        <v>1</v>
      </c>
      <c r="AJ292" s="1" t="n">
        <v>1</v>
      </c>
      <c r="AK292" s="1" t="n">
        <v>1</v>
      </c>
      <c r="AL292" s="1" t="n">
        <v>1</v>
      </c>
      <c r="AN292" s="1" t="n">
        <v>0</v>
      </c>
      <c r="AO292" s="1" t="n">
        <v>1</v>
      </c>
      <c r="AP292" s="1" t="n">
        <v>0</v>
      </c>
      <c r="AQ292" s="1" t="n">
        <v>0</v>
      </c>
      <c r="AR292" s="1" t="n">
        <v>0</v>
      </c>
      <c r="AT292" s="1" t="n">
        <v>214.32</v>
      </c>
      <c r="AV292" s="1" t="n">
        <v>1</v>
      </c>
      <c r="AW292" s="1" t="n">
        <v>2</v>
      </c>
      <c r="AX292" s="1" t="n">
        <v>153293910</v>
      </c>
      <c r="AY292" s="1" t="n">
        <v>1</v>
      </c>
      <c r="AZ292" s="1" t="n">
        <v>0</v>
      </c>
      <c r="BA292" s="1" t="n">
        <v>283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CX292" s="1" t="n">
        <f aca="false">Y292*Source!I99</f>
        <v>21.432</v>
      </c>
      <c r="CY292" s="1" t="n">
        <f aca="false">AD292</f>
        <v>7.25</v>
      </c>
      <c r="CZ292" s="1" t="n">
        <f aca="false">AH292</f>
        <v>7.25</v>
      </c>
      <c r="DA292" s="1" t="n">
        <f aca="false">AL292</f>
        <v>1</v>
      </c>
      <c r="DB292" s="1" t="n">
        <v>0</v>
      </c>
    </row>
    <row r="293" customFormat="false" ht="13.2" hidden="false" customHeight="false" outlineLevel="0" collapsed="false">
      <c r="A293" s="1" t="n">
        <f aca="false">ROW(Source!A99)</f>
        <v>99</v>
      </c>
      <c r="B293" s="1" t="n">
        <v>153293208</v>
      </c>
      <c r="C293" s="1" t="n">
        <v>153293907</v>
      </c>
      <c r="D293" s="1" t="n">
        <v>115259895</v>
      </c>
      <c r="E293" s="1" t="n">
        <v>1</v>
      </c>
      <c r="F293" s="1" t="n">
        <v>1</v>
      </c>
      <c r="G293" s="1" t="n">
        <v>1</v>
      </c>
      <c r="H293" s="1" t="n">
        <v>3</v>
      </c>
      <c r="I293" s="1" t="s">
        <v>361</v>
      </c>
      <c r="J293" s="1" t="s">
        <v>363</v>
      </c>
      <c r="K293" s="1" t="s">
        <v>362</v>
      </c>
      <c r="L293" s="1" t="n">
        <v>1348</v>
      </c>
      <c r="N293" s="1" t="n">
        <v>1009</v>
      </c>
      <c r="O293" s="1" t="s">
        <v>87</v>
      </c>
      <c r="P293" s="1" t="s">
        <v>87</v>
      </c>
      <c r="Q293" s="1" t="n">
        <v>1000</v>
      </c>
      <c r="W293" s="1" t="n">
        <v>0</v>
      </c>
      <c r="X293" s="1" t="n">
        <v>68711460</v>
      </c>
      <c r="Y293" s="1" t="n">
        <v>10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1</v>
      </c>
      <c r="AJ293" s="1" t="n">
        <v>1</v>
      </c>
      <c r="AK293" s="1" t="n">
        <v>1</v>
      </c>
      <c r="AL293" s="1" t="n">
        <v>1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T293" s="1" t="n">
        <v>100</v>
      </c>
      <c r="AV293" s="1" t="n">
        <v>0</v>
      </c>
      <c r="AW293" s="1" t="n">
        <v>2</v>
      </c>
      <c r="AX293" s="1" t="n">
        <v>153293911</v>
      </c>
      <c r="AY293" s="1" t="n">
        <v>1</v>
      </c>
      <c r="AZ293" s="1" t="n">
        <v>0</v>
      </c>
      <c r="BA293" s="1" t="n">
        <v>284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CX293" s="1" t="n">
        <f aca="false">Y293*Source!I99</f>
        <v>10</v>
      </c>
      <c r="CY293" s="1" t="n">
        <f aca="false">AA293</f>
        <v>0</v>
      </c>
      <c r="CZ293" s="1" t="n">
        <f aca="false">AE293</f>
        <v>0</v>
      </c>
      <c r="DA293" s="1" t="n">
        <f aca="false">AI293</f>
        <v>1</v>
      </c>
      <c r="DB293" s="1" t="n">
        <v>0</v>
      </c>
    </row>
    <row r="294" customFormat="false" ht="13.2" hidden="false" customHeight="false" outlineLevel="0" collapsed="false">
      <c r="A294" s="1" t="n">
        <f aca="false">ROW(Source!A101)</f>
        <v>101</v>
      </c>
      <c r="B294" s="1" t="n">
        <v>153293208</v>
      </c>
      <c r="C294" s="1" t="n">
        <v>153293913</v>
      </c>
      <c r="D294" s="1" t="n">
        <v>48094666</v>
      </c>
      <c r="E294" s="1" t="n">
        <v>1</v>
      </c>
      <c r="F294" s="1" t="n">
        <v>1</v>
      </c>
      <c r="G294" s="1" t="n">
        <v>1</v>
      </c>
      <c r="H294" s="1" t="n">
        <v>1</v>
      </c>
      <c r="I294" s="1" t="s">
        <v>879</v>
      </c>
      <c r="K294" s="1" t="s">
        <v>880</v>
      </c>
      <c r="L294" s="1" t="n">
        <v>1369</v>
      </c>
      <c r="N294" s="1" t="n">
        <v>1013</v>
      </c>
      <c r="O294" s="1" t="s">
        <v>707</v>
      </c>
      <c r="P294" s="1" t="s">
        <v>707</v>
      </c>
      <c r="Q294" s="1" t="n">
        <v>1</v>
      </c>
      <c r="W294" s="1" t="n">
        <v>0</v>
      </c>
      <c r="X294" s="1" t="n">
        <v>317644410</v>
      </c>
      <c r="Y294" s="1" t="n">
        <v>0.5777</v>
      </c>
      <c r="AA294" s="1" t="n">
        <v>0</v>
      </c>
      <c r="AB294" s="1" t="n">
        <v>0</v>
      </c>
      <c r="AC294" s="1" t="n">
        <v>0</v>
      </c>
      <c r="AD294" s="1" t="n">
        <v>7.19</v>
      </c>
      <c r="AE294" s="1" t="n">
        <v>0</v>
      </c>
      <c r="AF294" s="1" t="n">
        <v>0</v>
      </c>
      <c r="AG294" s="1" t="n">
        <v>0</v>
      </c>
      <c r="AH294" s="1" t="n">
        <v>7.19</v>
      </c>
      <c r="AI294" s="1" t="n">
        <v>1</v>
      </c>
      <c r="AJ294" s="1" t="n">
        <v>1</v>
      </c>
      <c r="AK294" s="1" t="n">
        <v>1</v>
      </c>
      <c r="AL294" s="1" t="n">
        <v>1</v>
      </c>
      <c r="AN294" s="1" t="n">
        <v>0</v>
      </c>
      <c r="AO294" s="1" t="n">
        <v>1</v>
      </c>
      <c r="AP294" s="1" t="n">
        <v>0</v>
      </c>
      <c r="AQ294" s="1" t="n">
        <v>0</v>
      </c>
      <c r="AR294" s="1" t="n">
        <v>0</v>
      </c>
      <c r="AT294" s="1" t="n">
        <v>0.5777</v>
      </c>
      <c r="AV294" s="1" t="n">
        <v>1</v>
      </c>
      <c r="AW294" s="1" t="n">
        <v>2</v>
      </c>
      <c r="AX294" s="1" t="n">
        <v>153293916</v>
      </c>
      <c r="AY294" s="1" t="n">
        <v>1</v>
      </c>
      <c r="AZ294" s="1" t="n">
        <v>0</v>
      </c>
      <c r="BA294" s="1" t="n">
        <v>285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CX294" s="1" t="n">
        <f aca="false">Y294*Source!I101</f>
        <v>5.89254</v>
      </c>
      <c r="CY294" s="1" t="n">
        <f aca="false">AD294</f>
        <v>7.19</v>
      </c>
      <c r="CZ294" s="1" t="n">
        <f aca="false">AH294</f>
        <v>7.19</v>
      </c>
      <c r="DA294" s="1" t="n">
        <f aca="false">AL294</f>
        <v>1</v>
      </c>
      <c r="DB294" s="1" t="n">
        <v>0</v>
      </c>
    </row>
    <row r="295" customFormat="false" ht="13.2" hidden="false" customHeight="false" outlineLevel="0" collapsed="false">
      <c r="A295" s="1" t="n">
        <f aca="false">ROW(Source!A101)</f>
        <v>101</v>
      </c>
      <c r="B295" s="1" t="n">
        <v>153293208</v>
      </c>
      <c r="C295" s="1" t="n">
        <v>153293913</v>
      </c>
      <c r="D295" s="1" t="n">
        <v>115016481</v>
      </c>
      <c r="E295" s="1" t="n">
        <v>1</v>
      </c>
      <c r="F295" s="1" t="n">
        <v>1</v>
      </c>
      <c r="G295" s="1" t="n">
        <v>1</v>
      </c>
      <c r="H295" s="1" t="n">
        <v>2</v>
      </c>
      <c r="I295" s="1" t="s">
        <v>881</v>
      </c>
      <c r="J295" s="1" t="s">
        <v>882</v>
      </c>
      <c r="K295" s="1" t="s">
        <v>883</v>
      </c>
      <c r="L295" s="1" t="n">
        <v>1368</v>
      </c>
      <c r="N295" s="1" t="n">
        <v>1011</v>
      </c>
      <c r="O295" s="1" t="s">
        <v>713</v>
      </c>
      <c r="P295" s="1" t="s">
        <v>713</v>
      </c>
      <c r="Q295" s="1" t="n">
        <v>1</v>
      </c>
      <c r="W295" s="1" t="n">
        <v>0</v>
      </c>
      <c r="X295" s="1" t="n">
        <v>1020660697</v>
      </c>
      <c r="Y295" s="1" t="n">
        <v>0.29</v>
      </c>
      <c r="AA295" s="1" t="n">
        <v>0</v>
      </c>
      <c r="AB295" s="1" t="n">
        <v>111</v>
      </c>
      <c r="AC295" s="1" t="n">
        <v>11.6</v>
      </c>
      <c r="AD295" s="1" t="n">
        <v>0</v>
      </c>
      <c r="AE295" s="1" t="n">
        <v>0</v>
      </c>
      <c r="AF295" s="1" t="n">
        <v>111</v>
      </c>
      <c r="AG295" s="1" t="n">
        <v>11.6</v>
      </c>
      <c r="AH295" s="1" t="n">
        <v>0</v>
      </c>
      <c r="AI295" s="1" t="n">
        <v>1</v>
      </c>
      <c r="AJ295" s="1" t="n">
        <v>1</v>
      </c>
      <c r="AK295" s="1" t="n">
        <v>1</v>
      </c>
      <c r="AL295" s="1" t="n">
        <v>1</v>
      </c>
      <c r="AN295" s="1" t="n">
        <v>0</v>
      </c>
      <c r="AO295" s="1" t="n">
        <v>1</v>
      </c>
      <c r="AP295" s="1" t="n">
        <v>0</v>
      </c>
      <c r="AQ295" s="1" t="n">
        <v>0</v>
      </c>
      <c r="AR295" s="1" t="n">
        <v>0</v>
      </c>
      <c r="AT295" s="1" t="n">
        <v>0.29</v>
      </c>
      <c r="AV295" s="1" t="n">
        <v>0</v>
      </c>
      <c r="AW295" s="1" t="n">
        <v>2</v>
      </c>
      <c r="AX295" s="1" t="n">
        <v>153293917</v>
      </c>
      <c r="AY295" s="1" t="n">
        <v>1</v>
      </c>
      <c r="AZ295" s="1" t="n">
        <v>0</v>
      </c>
      <c r="BA295" s="1" t="n">
        <v>286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CX295" s="1" t="n">
        <f aca="false">Y295*Source!I101</f>
        <v>2.958</v>
      </c>
      <c r="CY295" s="1" t="n">
        <f aca="false">AB295</f>
        <v>111</v>
      </c>
      <c r="CZ295" s="1" t="n">
        <f aca="false">AF295</f>
        <v>111</v>
      </c>
      <c r="DA295" s="1" t="n">
        <f aca="false">AJ295</f>
        <v>1</v>
      </c>
      <c r="DB295" s="1" t="n">
        <v>0</v>
      </c>
    </row>
    <row r="296" customFormat="false" ht="13.2" hidden="false" customHeight="false" outlineLevel="0" collapsed="false">
      <c r="A296" s="1" t="n">
        <f aca="false">ROW(Source!A102)</f>
        <v>102</v>
      </c>
      <c r="B296" s="1" t="n">
        <v>153293208</v>
      </c>
      <c r="C296" s="1" t="n">
        <v>153293918</v>
      </c>
      <c r="D296" s="1" t="n">
        <v>115048158</v>
      </c>
      <c r="E296" s="1" t="n">
        <v>1</v>
      </c>
      <c r="F296" s="1" t="n">
        <v>1</v>
      </c>
      <c r="G296" s="1" t="n">
        <v>1</v>
      </c>
      <c r="H296" s="1" t="n">
        <v>2</v>
      </c>
      <c r="I296" s="1" t="s">
        <v>884</v>
      </c>
      <c r="J296" s="1" t="s">
        <v>885</v>
      </c>
      <c r="K296" s="1" t="s">
        <v>886</v>
      </c>
      <c r="L296" s="1" t="n">
        <v>1368</v>
      </c>
      <c r="N296" s="1" t="n">
        <v>1011</v>
      </c>
      <c r="O296" s="1" t="s">
        <v>713</v>
      </c>
      <c r="P296" s="1" t="s">
        <v>713</v>
      </c>
      <c r="Q296" s="1" t="n">
        <v>1</v>
      </c>
      <c r="W296" s="1" t="n">
        <v>0</v>
      </c>
      <c r="X296" s="1" t="n">
        <v>1866105994</v>
      </c>
      <c r="Y296" s="1" t="n">
        <v>0.154</v>
      </c>
      <c r="AA296" s="1" t="n">
        <v>0</v>
      </c>
      <c r="AB296" s="1" t="n">
        <v>112.47</v>
      </c>
      <c r="AC296" s="1" t="n">
        <v>13.5</v>
      </c>
      <c r="AD296" s="1" t="n">
        <v>0</v>
      </c>
      <c r="AE296" s="1" t="n">
        <v>0</v>
      </c>
      <c r="AF296" s="1" t="n">
        <v>112.47</v>
      </c>
      <c r="AG296" s="1" t="n">
        <v>13.5</v>
      </c>
      <c r="AH296" s="1" t="n">
        <v>0</v>
      </c>
      <c r="AI296" s="1" t="n">
        <v>1</v>
      </c>
      <c r="AJ296" s="1" t="n">
        <v>1</v>
      </c>
      <c r="AK296" s="1" t="n">
        <v>1</v>
      </c>
      <c r="AL296" s="1" t="n">
        <v>1</v>
      </c>
      <c r="AN296" s="1" t="n">
        <v>0</v>
      </c>
      <c r="AO296" s="1" t="n">
        <v>1</v>
      </c>
      <c r="AP296" s="1" t="n">
        <v>0</v>
      </c>
      <c r="AQ296" s="1" t="n">
        <v>0</v>
      </c>
      <c r="AR296" s="1" t="n">
        <v>0</v>
      </c>
      <c r="AT296" s="1" t="n">
        <v>0.154</v>
      </c>
      <c r="AV296" s="1" t="n">
        <v>0</v>
      </c>
      <c r="AW296" s="1" t="n">
        <v>2</v>
      </c>
      <c r="AX296" s="1" t="n">
        <v>153293920</v>
      </c>
      <c r="AY296" s="1" t="n">
        <v>1</v>
      </c>
      <c r="AZ296" s="1" t="n">
        <v>0</v>
      </c>
      <c r="BA296" s="1" t="n">
        <v>287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CX296" s="1" t="n">
        <f aca="false">Y296*Source!I102</f>
        <v>1.5708</v>
      </c>
      <c r="CY296" s="1" t="n">
        <f aca="false">AB296</f>
        <v>112.47</v>
      </c>
      <c r="CZ296" s="1" t="n">
        <f aca="false">AF296</f>
        <v>112.47</v>
      </c>
      <c r="DA296" s="1" t="n">
        <f aca="false">AJ296</f>
        <v>1</v>
      </c>
      <c r="DB296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1" t="n">
        <f aca="false">ROW(Source!A24)</f>
        <v>24</v>
      </c>
      <c r="B1" s="1" t="n">
        <v>153294019</v>
      </c>
      <c r="C1" s="1" t="n">
        <v>153294018</v>
      </c>
      <c r="D1" s="1" t="n">
        <v>47840747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705</v>
      </c>
      <c r="K1" s="1" t="s">
        <v>706</v>
      </c>
      <c r="L1" s="1" t="n">
        <v>1369</v>
      </c>
      <c r="N1" s="1" t="n">
        <v>1013</v>
      </c>
      <c r="O1" s="1" t="s">
        <v>707</v>
      </c>
      <c r="P1" s="1" t="s">
        <v>707</v>
      </c>
      <c r="Q1" s="1" t="n">
        <v>1</v>
      </c>
      <c r="X1" s="1" t="n">
        <v>108.36</v>
      </c>
      <c r="Y1" s="1" t="n">
        <v>0</v>
      </c>
      <c r="Z1" s="1" t="n">
        <v>0</v>
      </c>
      <c r="AA1" s="1" t="n">
        <v>0</v>
      </c>
      <c r="AB1" s="1" t="n">
        <v>9.4</v>
      </c>
      <c r="AC1" s="1" t="n">
        <v>0</v>
      </c>
      <c r="AD1" s="1" t="n">
        <v>1</v>
      </c>
      <c r="AE1" s="1" t="n">
        <v>1</v>
      </c>
      <c r="AG1" s="1" t="n">
        <v>108.36</v>
      </c>
      <c r="AH1" s="1" t="n">
        <v>2</v>
      </c>
      <c r="AI1" s="1" t="n">
        <v>153294019</v>
      </c>
      <c r="AJ1" s="1" t="n">
        <v>1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</row>
    <row r="2" customFormat="false" ht="13.2" hidden="false" customHeight="false" outlineLevel="0" collapsed="false">
      <c r="A2" s="1" t="n">
        <f aca="false">ROW(Source!A24)</f>
        <v>24</v>
      </c>
      <c r="B2" s="1" t="n">
        <v>153294020</v>
      </c>
      <c r="C2" s="1" t="n">
        <v>153294018</v>
      </c>
      <c r="D2" s="1" t="n">
        <v>121548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98</v>
      </c>
      <c r="K2" s="1" t="s">
        <v>708</v>
      </c>
      <c r="L2" s="1" t="n">
        <v>608254</v>
      </c>
      <c r="N2" s="1" t="n">
        <v>1013</v>
      </c>
      <c r="O2" s="1" t="s">
        <v>709</v>
      </c>
      <c r="P2" s="1" t="s">
        <v>709</v>
      </c>
      <c r="Q2" s="1" t="n">
        <v>1</v>
      </c>
      <c r="X2" s="1" t="n">
        <v>0.25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1</v>
      </c>
      <c r="AE2" s="1" t="n">
        <v>2</v>
      </c>
      <c r="AG2" s="1" t="n">
        <v>0.25</v>
      </c>
      <c r="AH2" s="1" t="n">
        <v>2</v>
      </c>
      <c r="AI2" s="1" t="n">
        <v>153294020</v>
      </c>
      <c r="AJ2" s="1" t="n">
        <v>2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3.2" hidden="false" customHeight="false" outlineLevel="0" collapsed="false">
      <c r="A3" s="1" t="n">
        <f aca="false">ROW(Source!A24)</f>
        <v>24</v>
      </c>
      <c r="B3" s="1" t="n">
        <v>153294021</v>
      </c>
      <c r="C3" s="1" t="n">
        <v>153294018</v>
      </c>
      <c r="D3" s="1" t="n">
        <v>115016565</v>
      </c>
      <c r="E3" s="1" t="n">
        <v>1</v>
      </c>
      <c r="F3" s="1" t="n">
        <v>1</v>
      </c>
      <c r="G3" s="1" t="n">
        <v>1</v>
      </c>
      <c r="H3" s="1" t="n">
        <v>2</v>
      </c>
      <c r="I3" s="1" t="s">
        <v>710</v>
      </c>
      <c r="J3" s="1" t="s">
        <v>711</v>
      </c>
      <c r="K3" s="1" t="s">
        <v>712</v>
      </c>
      <c r="L3" s="1" t="n">
        <v>1368</v>
      </c>
      <c r="N3" s="1" t="n">
        <v>1011</v>
      </c>
      <c r="O3" s="1" t="s">
        <v>713</v>
      </c>
      <c r="P3" s="1" t="s">
        <v>713</v>
      </c>
      <c r="Q3" s="1" t="n">
        <v>1</v>
      </c>
      <c r="X3" s="1" t="n">
        <v>0.25</v>
      </c>
      <c r="Y3" s="1" t="n">
        <v>0</v>
      </c>
      <c r="Z3" s="1" t="n">
        <v>111.99</v>
      </c>
      <c r="AA3" s="1" t="n">
        <v>13.5</v>
      </c>
      <c r="AB3" s="1" t="n">
        <v>0</v>
      </c>
      <c r="AC3" s="1" t="n">
        <v>0</v>
      </c>
      <c r="AD3" s="1" t="n">
        <v>1</v>
      </c>
      <c r="AE3" s="1" t="n">
        <v>0</v>
      </c>
      <c r="AG3" s="1" t="n">
        <v>0.25</v>
      </c>
      <c r="AH3" s="1" t="n">
        <v>2</v>
      </c>
      <c r="AI3" s="1" t="n">
        <v>153294021</v>
      </c>
      <c r="AJ3" s="1" t="n">
        <v>3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</row>
    <row r="4" customFormat="false" ht="13.2" hidden="false" customHeight="false" outlineLevel="0" collapsed="false">
      <c r="A4" s="1" t="n">
        <f aca="false">ROW(Source!A24)</f>
        <v>24</v>
      </c>
      <c r="B4" s="1" t="n">
        <v>153294022</v>
      </c>
      <c r="C4" s="1" t="n">
        <v>153294018</v>
      </c>
      <c r="D4" s="1" t="n">
        <v>115052230</v>
      </c>
      <c r="E4" s="1" t="n">
        <v>1</v>
      </c>
      <c r="F4" s="1" t="n">
        <v>1</v>
      </c>
      <c r="G4" s="1" t="n">
        <v>1</v>
      </c>
      <c r="H4" s="1" t="n">
        <v>2</v>
      </c>
      <c r="I4" s="1" t="s">
        <v>714</v>
      </c>
      <c r="J4" s="1" t="s">
        <v>715</v>
      </c>
      <c r="K4" s="1" t="s">
        <v>716</v>
      </c>
      <c r="L4" s="1" t="n">
        <v>1368</v>
      </c>
      <c r="N4" s="1" t="n">
        <v>1011</v>
      </c>
      <c r="O4" s="1" t="s">
        <v>713</v>
      </c>
      <c r="P4" s="1" t="s">
        <v>713</v>
      </c>
      <c r="Q4" s="1" t="n">
        <v>1</v>
      </c>
      <c r="X4" s="1" t="n">
        <v>16.2</v>
      </c>
      <c r="Y4" s="1" t="n">
        <v>0</v>
      </c>
      <c r="Z4" s="1" t="n">
        <v>6.9</v>
      </c>
      <c r="AA4" s="1" t="n">
        <v>0</v>
      </c>
      <c r="AB4" s="1" t="n">
        <v>0</v>
      </c>
      <c r="AC4" s="1" t="n">
        <v>0</v>
      </c>
      <c r="AD4" s="1" t="n">
        <v>1</v>
      </c>
      <c r="AE4" s="1" t="n">
        <v>0</v>
      </c>
      <c r="AG4" s="1" t="n">
        <v>16.2</v>
      </c>
      <c r="AH4" s="1" t="n">
        <v>2</v>
      </c>
      <c r="AI4" s="1" t="n">
        <v>153294022</v>
      </c>
      <c r="AJ4" s="1" t="n">
        <v>4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</row>
    <row r="5" customFormat="false" ht="13.2" hidden="false" customHeight="false" outlineLevel="0" collapsed="false">
      <c r="A5" s="1" t="n">
        <f aca="false">ROW(Source!A24)</f>
        <v>24</v>
      </c>
      <c r="B5" s="1" t="n">
        <v>153294023</v>
      </c>
      <c r="C5" s="1" t="n">
        <v>153294018</v>
      </c>
      <c r="D5" s="1" t="n">
        <v>115035984</v>
      </c>
      <c r="E5" s="1" t="n">
        <v>1</v>
      </c>
      <c r="F5" s="1" t="n">
        <v>1</v>
      </c>
      <c r="G5" s="1" t="n">
        <v>1</v>
      </c>
      <c r="H5" s="1" t="n">
        <v>2</v>
      </c>
      <c r="I5" s="1" t="s">
        <v>717</v>
      </c>
      <c r="J5" s="1" t="s">
        <v>718</v>
      </c>
      <c r="K5" s="1" t="s">
        <v>719</v>
      </c>
      <c r="L5" s="1" t="n">
        <v>1368</v>
      </c>
      <c r="N5" s="1" t="n">
        <v>1011</v>
      </c>
      <c r="O5" s="1" t="s">
        <v>713</v>
      </c>
      <c r="P5" s="1" t="s">
        <v>713</v>
      </c>
      <c r="Q5" s="1" t="n">
        <v>1</v>
      </c>
      <c r="X5" s="1" t="n">
        <v>3.54</v>
      </c>
      <c r="Y5" s="1" t="n">
        <v>0</v>
      </c>
      <c r="Z5" s="1" t="n">
        <v>1.95</v>
      </c>
      <c r="AA5" s="1" t="n">
        <v>0</v>
      </c>
      <c r="AB5" s="1" t="n">
        <v>0</v>
      </c>
      <c r="AC5" s="1" t="n">
        <v>0</v>
      </c>
      <c r="AD5" s="1" t="n">
        <v>1</v>
      </c>
      <c r="AE5" s="1" t="n">
        <v>0</v>
      </c>
      <c r="AG5" s="1" t="n">
        <v>3.54</v>
      </c>
      <c r="AH5" s="1" t="n">
        <v>2</v>
      </c>
      <c r="AI5" s="1" t="n">
        <v>153294023</v>
      </c>
      <c r="AJ5" s="1" t="n">
        <v>5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3.2" hidden="false" customHeight="false" outlineLevel="0" collapsed="false">
      <c r="A6" s="1" t="n">
        <f aca="false">ROW(Source!A24)</f>
        <v>24</v>
      </c>
      <c r="B6" s="1" t="n">
        <v>153294024</v>
      </c>
      <c r="C6" s="1" t="n">
        <v>153294018</v>
      </c>
      <c r="D6" s="1" t="n">
        <v>115016508</v>
      </c>
      <c r="E6" s="1" t="n">
        <v>1</v>
      </c>
      <c r="F6" s="1" t="n">
        <v>1</v>
      </c>
      <c r="G6" s="1" t="n">
        <v>1</v>
      </c>
      <c r="H6" s="1" t="n">
        <v>2</v>
      </c>
      <c r="I6" s="1" t="s">
        <v>720</v>
      </c>
      <c r="J6" s="1" t="s">
        <v>721</v>
      </c>
      <c r="K6" s="1" t="s">
        <v>722</v>
      </c>
      <c r="L6" s="1" t="n">
        <v>1368</v>
      </c>
      <c r="N6" s="1" t="n">
        <v>1011</v>
      </c>
      <c r="O6" s="1" t="s">
        <v>713</v>
      </c>
      <c r="P6" s="1" t="s">
        <v>713</v>
      </c>
      <c r="Q6" s="1" t="n">
        <v>1</v>
      </c>
      <c r="X6" s="1" t="n">
        <v>0.14</v>
      </c>
      <c r="Y6" s="1" t="n">
        <v>0</v>
      </c>
      <c r="Z6" s="1" t="n">
        <v>87.17</v>
      </c>
      <c r="AA6" s="1" t="n">
        <v>11.6</v>
      </c>
      <c r="AB6" s="1" t="n">
        <v>0</v>
      </c>
      <c r="AC6" s="1" t="n">
        <v>0</v>
      </c>
      <c r="AD6" s="1" t="n">
        <v>1</v>
      </c>
      <c r="AE6" s="1" t="n">
        <v>0</v>
      </c>
      <c r="AG6" s="1" t="n">
        <v>0.14</v>
      </c>
      <c r="AH6" s="1" t="n">
        <v>2</v>
      </c>
      <c r="AI6" s="1" t="n">
        <v>153294024</v>
      </c>
      <c r="AJ6" s="1" t="n">
        <v>6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3.2" hidden="false" customHeight="false" outlineLevel="0" collapsed="false">
      <c r="A7" s="1" t="n">
        <f aca="false">ROW(Source!A24)</f>
        <v>24</v>
      </c>
      <c r="B7" s="1" t="n">
        <v>153294025</v>
      </c>
      <c r="C7" s="1" t="n">
        <v>153294018</v>
      </c>
      <c r="D7" s="1" t="n">
        <v>115093823</v>
      </c>
      <c r="E7" s="1" t="n">
        <v>1</v>
      </c>
      <c r="F7" s="1" t="n">
        <v>1</v>
      </c>
      <c r="G7" s="1" t="n">
        <v>1</v>
      </c>
      <c r="H7" s="1" t="n">
        <v>3</v>
      </c>
      <c r="I7" s="1" t="s">
        <v>188</v>
      </c>
      <c r="J7" s="1" t="s">
        <v>723</v>
      </c>
      <c r="K7" s="1" t="s">
        <v>189</v>
      </c>
      <c r="L7" s="1" t="n">
        <v>1301</v>
      </c>
      <c r="N7" s="1" t="n">
        <v>102138004</v>
      </c>
      <c r="O7" s="1" t="s">
        <v>115</v>
      </c>
      <c r="P7" s="1" t="s">
        <v>115</v>
      </c>
      <c r="Q7" s="1" t="n">
        <v>1</v>
      </c>
      <c r="X7" s="1" t="n">
        <v>1050</v>
      </c>
      <c r="Y7" s="1" t="n">
        <v>24.71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1</v>
      </c>
      <c r="AE7" s="1" t="n">
        <v>0</v>
      </c>
      <c r="AG7" s="1" t="n">
        <v>1050</v>
      </c>
      <c r="AH7" s="1" t="n">
        <v>2</v>
      </c>
      <c r="AI7" s="1" t="n">
        <v>153294025</v>
      </c>
      <c r="AJ7" s="1" t="n">
        <v>7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3.2" hidden="false" customHeight="false" outlineLevel="0" collapsed="false">
      <c r="A8" s="1" t="n">
        <f aca="false">ROW(Source!A24)</f>
        <v>24</v>
      </c>
      <c r="B8" s="1" t="n">
        <v>153294026</v>
      </c>
      <c r="C8" s="1" t="n">
        <v>153294018</v>
      </c>
      <c r="D8" s="1" t="n">
        <v>115093824</v>
      </c>
      <c r="E8" s="1" t="n">
        <v>1</v>
      </c>
      <c r="F8" s="1" t="n">
        <v>1</v>
      </c>
      <c r="G8" s="1" t="n">
        <v>1</v>
      </c>
      <c r="H8" s="1" t="n">
        <v>3</v>
      </c>
      <c r="I8" s="1" t="s">
        <v>190</v>
      </c>
      <c r="J8" s="1" t="s">
        <v>724</v>
      </c>
      <c r="K8" s="1" t="s">
        <v>191</v>
      </c>
      <c r="L8" s="1" t="n">
        <v>1301</v>
      </c>
      <c r="N8" s="1" t="n">
        <v>102138004</v>
      </c>
      <c r="O8" s="1" t="s">
        <v>115</v>
      </c>
      <c r="P8" s="1" t="s">
        <v>115</v>
      </c>
      <c r="Q8" s="1" t="n">
        <v>1</v>
      </c>
      <c r="X8" s="1" t="n">
        <v>100</v>
      </c>
      <c r="Y8" s="1" t="n">
        <v>20.47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1</v>
      </c>
      <c r="AE8" s="1" t="n">
        <v>0</v>
      </c>
      <c r="AG8" s="1" t="n">
        <v>100</v>
      </c>
      <c r="AH8" s="1" t="n">
        <v>2</v>
      </c>
      <c r="AI8" s="1" t="n">
        <v>153294026</v>
      </c>
      <c r="AJ8" s="1" t="n">
        <v>8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3.2" hidden="false" customHeight="false" outlineLevel="0" collapsed="false">
      <c r="A9" s="1" t="n">
        <f aca="false">ROW(Source!A24)</f>
        <v>24</v>
      </c>
      <c r="B9" s="1" t="n">
        <v>153294027</v>
      </c>
      <c r="C9" s="1" t="n">
        <v>153294018</v>
      </c>
      <c r="D9" s="1" t="n">
        <v>115093825</v>
      </c>
      <c r="E9" s="1" t="n">
        <v>1</v>
      </c>
      <c r="F9" s="1" t="n">
        <v>1</v>
      </c>
      <c r="G9" s="1" t="n">
        <v>1</v>
      </c>
      <c r="H9" s="1" t="n">
        <v>3</v>
      </c>
      <c r="I9" s="1" t="s">
        <v>192</v>
      </c>
      <c r="J9" s="1" t="s">
        <v>297</v>
      </c>
      <c r="K9" s="1" t="s">
        <v>193</v>
      </c>
      <c r="L9" s="1" t="n">
        <v>1301</v>
      </c>
      <c r="N9" s="1" t="n">
        <v>102138004</v>
      </c>
      <c r="O9" s="1" t="s">
        <v>115</v>
      </c>
      <c r="P9" s="1" t="s">
        <v>115</v>
      </c>
      <c r="Q9" s="1" t="n">
        <v>1</v>
      </c>
      <c r="X9" s="1" t="n">
        <v>0</v>
      </c>
      <c r="Y9" s="1" t="n">
        <v>6.28</v>
      </c>
      <c r="Z9" s="1" t="n">
        <v>0</v>
      </c>
      <c r="AA9" s="1" t="n">
        <v>0</v>
      </c>
      <c r="AB9" s="1" t="n">
        <v>0</v>
      </c>
      <c r="AC9" s="1" t="n">
        <v>1</v>
      </c>
      <c r="AD9" s="1" t="n">
        <v>0</v>
      </c>
      <c r="AE9" s="1" t="n">
        <v>0</v>
      </c>
      <c r="AG9" s="1" t="n">
        <v>0</v>
      </c>
      <c r="AH9" s="1" t="n">
        <v>2</v>
      </c>
      <c r="AI9" s="1" t="n">
        <v>153294027</v>
      </c>
      <c r="AJ9" s="1" t="n">
        <v>9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3.2" hidden="false" customHeight="false" outlineLevel="0" collapsed="false">
      <c r="A10" s="1" t="n">
        <f aca="false">ROW(Source!A24)</f>
        <v>24</v>
      </c>
      <c r="B10" s="1" t="n">
        <v>153294028</v>
      </c>
      <c r="C10" s="1" t="n">
        <v>153294018</v>
      </c>
      <c r="D10" s="1" t="n">
        <v>115093826</v>
      </c>
      <c r="E10" s="1" t="n">
        <v>1</v>
      </c>
      <c r="F10" s="1" t="n">
        <v>1</v>
      </c>
      <c r="G10" s="1" t="n">
        <v>1</v>
      </c>
      <c r="H10" s="1" t="n">
        <v>3</v>
      </c>
      <c r="I10" s="1" t="s">
        <v>194</v>
      </c>
      <c r="J10" s="1" t="s">
        <v>725</v>
      </c>
      <c r="K10" s="1" t="s">
        <v>195</v>
      </c>
      <c r="L10" s="1" t="n">
        <v>1355</v>
      </c>
      <c r="N10" s="1" t="n">
        <v>1010</v>
      </c>
      <c r="O10" s="1" t="s">
        <v>177</v>
      </c>
      <c r="P10" s="1" t="s">
        <v>177</v>
      </c>
      <c r="Q10" s="1" t="n">
        <v>100</v>
      </c>
      <c r="X10" s="1" t="n">
        <v>0.7</v>
      </c>
      <c r="Y10" s="1" t="n">
        <v>366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1</v>
      </c>
      <c r="AE10" s="1" t="n">
        <v>0</v>
      </c>
      <c r="AG10" s="1" t="n">
        <v>0.7</v>
      </c>
      <c r="AH10" s="1" t="n">
        <v>2</v>
      </c>
      <c r="AI10" s="1" t="n">
        <v>153294028</v>
      </c>
      <c r="AJ10" s="1" t="n">
        <v>1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3.2" hidden="false" customHeight="false" outlineLevel="0" collapsed="false">
      <c r="A11" s="1" t="n">
        <f aca="false">ROW(Source!A26)</f>
        <v>26</v>
      </c>
      <c r="B11" s="1" t="n">
        <v>153293285</v>
      </c>
      <c r="C11" s="1" t="n">
        <v>153293281</v>
      </c>
      <c r="D11" s="1" t="n">
        <v>47840622</v>
      </c>
      <c r="E11" s="1" t="n">
        <v>1</v>
      </c>
      <c r="F11" s="1" t="n">
        <v>1</v>
      </c>
      <c r="G11" s="1" t="n">
        <v>1</v>
      </c>
      <c r="H11" s="1" t="n">
        <v>1</v>
      </c>
      <c r="I11" s="1" t="s">
        <v>726</v>
      </c>
      <c r="K11" s="1" t="s">
        <v>727</v>
      </c>
      <c r="L11" s="1" t="n">
        <v>1369</v>
      </c>
      <c r="N11" s="1" t="n">
        <v>1013</v>
      </c>
      <c r="O11" s="1" t="s">
        <v>707</v>
      </c>
      <c r="P11" s="1" t="s">
        <v>707</v>
      </c>
      <c r="Q11" s="1" t="n">
        <v>1</v>
      </c>
      <c r="X11" s="1" t="n">
        <v>17.89</v>
      </c>
      <c r="Y11" s="1" t="n">
        <v>0</v>
      </c>
      <c r="Z11" s="1" t="n">
        <v>0</v>
      </c>
      <c r="AA11" s="1" t="n">
        <v>0</v>
      </c>
      <c r="AB11" s="1" t="n">
        <v>8.02</v>
      </c>
      <c r="AC11" s="1" t="n">
        <v>0</v>
      </c>
      <c r="AD11" s="1" t="n">
        <v>1</v>
      </c>
      <c r="AE11" s="1" t="n">
        <v>1</v>
      </c>
      <c r="AG11" s="1" t="n">
        <v>17.89</v>
      </c>
      <c r="AH11" s="1" t="n">
        <v>2</v>
      </c>
      <c r="AI11" s="1" t="n">
        <v>153293282</v>
      </c>
      <c r="AJ11" s="1" t="n">
        <v>11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</row>
    <row r="12" customFormat="false" ht="13.2" hidden="false" customHeight="false" outlineLevel="0" collapsed="false">
      <c r="A12" s="1" t="n">
        <f aca="false">ROW(Source!A26)</f>
        <v>26</v>
      </c>
      <c r="B12" s="1" t="n">
        <v>153293286</v>
      </c>
      <c r="C12" s="1" t="n">
        <v>153293281</v>
      </c>
      <c r="D12" s="1" t="n">
        <v>121548</v>
      </c>
      <c r="E12" s="1" t="n">
        <v>1</v>
      </c>
      <c r="F12" s="1" t="n">
        <v>1</v>
      </c>
      <c r="G12" s="1" t="n">
        <v>1</v>
      </c>
      <c r="H12" s="1" t="n">
        <v>1</v>
      </c>
      <c r="I12" s="1" t="s">
        <v>298</v>
      </c>
      <c r="K12" s="1" t="s">
        <v>708</v>
      </c>
      <c r="L12" s="1" t="n">
        <v>608254</v>
      </c>
      <c r="N12" s="1" t="n">
        <v>1013</v>
      </c>
      <c r="O12" s="1" t="s">
        <v>709</v>
      </c>
      <c r="P12" s="1" t="s">
        <v>709</v>
      </c>
      <c r="Q12" s="1" t="n">
        <v>1</v>
      </c>
      <c r="X12" s="1" t="n">
        <v>0.08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</v>
      </c>
      <c r="AE12" s="1" t="n">
        <v>2</v>
      </c>
      <c r="AG12" s="1" t="n">
        <v>0.08</v>
      </c>
      <c r="AH12" s="1" t="n">
        <v>2</v>
      </c>
      <c r="AI12" s="1" t="n">
        <v>153293283</v>
      </c>
      <c r="AJ12" s="1" t="n">
        <v>12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</row>
    <row r="13" customFormat="false" ht="13.2" hidden="false" customHeight="false" outlineLevel="0" collapsed="false">
      <c r="A13" s="1" t="n">
        <f aca="false">ROW(Source!A26)</f>
        <v>26</v>
      </c>
      <c r="B13" s="1" t="n">
        <v>153293287</v>
      </c>
      <c r="C13" s="1" t="n">
        <v>153293281</v>
      </c>
      <c r="D13" s="1" t="n">
        <v>115066410</v>
      </c>
      <c r="E13" s="1" t="n">
        <v>1</v>
      </c>
      <c r="F13" s="1" t="n">
        <v>1</v>
      </c>
      <c r="G13" s="1" t="n">
        <v>1</v>
      </c>
      <c r="H13" s="1" t="n">
        <v>2</v>
      </c>
      <c r="I13" s="1" t="s">
        <v>728</v>
      </c>
      <c r="J13" s="1" t="s">
        <v>729</v>
      </c>
      <c r="K13" s="1" t="s">
        <v>730</v>
      </c>
      <c r="L13" s="1" t="n">
        <v>1368</v>
      </c>
      <c r="N13" s="1" t="n">
        <v>1011</v>
      </c>
      <c r="O13" s="1" t="s">
        <v>713</v>
      </c>
      <c r="P13" s="1" t="s">
        <v>713</v>
      </c>
      <c r="Q13" s="1" t="n">
        <v>1</v>
      </c>
      <c r="X13" s="1" t="n">
        <v>0.08</v>
      </c>
      <c r="Y13" s="1" t="n">
        <v>0</v>
      </c>
      <c r="Z13" s="1" t="n">
        <v>31.26</v>
      </c>
      <c r="AA13" s="1" t="n">
        <v>13.5</v>
      </c>
      <c r="AB13" s="1" t="n">
        <v>0</v>
      </c>
      <c r="AC13" s="1" t="n">
        <v>0</v>
      </c>
      <c r="AD13" s="1" t="n">
        <v>1</v>
      </c>
      <c r="AE13" s="1" t="n">
        <v>0</v>
      </c>
      <c r="AG13" s="1" t="n">
        <v>0.08</v>
      </c>
      <c r="AH13" s="1" t="n">
        <v>2</v>
      </c>
      <c r="AI13" s="1" t="n">
        <v>153293284</v>
      </c>
      <c r="AJ13" s="1" t="n">
        <v>13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</row>
    <row r="14" customFormat="false" ht="13.2" hidden="false" customHeight="false" outlineLevel="0" collapsed="false">
      <c r="A14" s="1" t="n">
        <f aca="false">ROW(Source!A27)</f>
        <v>27</v>
      </c>
      <c r="B14" s="1" t="n">
        <v>153293297</v>
      </c>
      <c r="C14" s="1" t="n">
        <v>153293288</v>
      </c>
      <c r="D14" s="1" t="n">
        <v>47856615</v>
      </c>
      <c r="E14" s="1" t="n">
        <v>1</v>
      </c>
      <c r="F14" s="1" t="n">
        <v>1</v>
      </c>
      <c r="G14" s="1" t="n">
        <v>1</v>
      </c>
      <c r="H14" s="1" t="n">
        <v>1</v>
      </c>
      <c r="I14" s="1" t="s">
        <v>731</v>
      </c>
      <c r="K14" s="1" t="s">
        <v>732</v>
      </c>
      <c r="L14" s="1" t="n">
        <v>1369</v>
      </c>
      <c r="N14" s="1" t="n">
        <v>1013</v>
      </c>
      <c r="O14" s="1" t="s">
        <v>707</v>
      </c>
      <c r="P14" s="1" t="s">
        <v>707</v>
      </c>
      <c r="Q14" s="1" t="n">
        <v>1</v>
      </c>
      <c r="X14" s="1" t="n">
        <v>94.4</v>
      </c>
      <c r="Y14" s="1" t="n">
        <v>0</v>
      </c>
      <c r="Z14" s="1" t="n">
        <v>0</v>
      </c>
      <c r="AA14" s="1" t="n">
        <v>0</v>
      </c>
      <c r="AB14" s="1" t="n">
        <v>9.92</v>
      </c>
      <c r="AC14" s="1" t="n">
        <v>0</v>
      </c>
      <c r="AD14" s="1" t="n">
        <v>1</v>
      </c>
      <c r="AE14" s="1" t="n">
        <v>1</v>
      </c>
      <c r="AG14" s="1" t="n">
        <v>94.4</v>
      </c>
      <c r="AH14" s="1" t="n">
        <v>2</v>
      </c>
      <c r="AI14" s="1" t="n">
        <v>153293289</v>
      </c>
      <c r="AJ14" s="1" t="n">
        <v>14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</row>
    <row r="15" customFormat="false" ht="13.2" hidden="false" customHeight="false" outlineLevel="0" collapsed="false">
      <c r="A15" s="1" t="n">
        <f aca="false">ROW(Source!A27)</f>
        <v>27</v>
      </c>
      <c r="B15" s="1" t="n">
        <v>153293298</v>
      </c>
      <c r="C15" s="1" t="n">
        <v>153293288</v>
      </c>
      <c r="D15" s="1" t="n">
        <v>121548</v>
      </c>
      <c r="E15" s="1" t="n">
        <v>1</v>
      </c>
      <c r="F15" s="1" t="n">
        <v>1</v>
      </c>
      <c r="G15" s="1" t="n">
        <v>1</v>
      </c>
      <c r="H15" s="1" t="n">
        <v>1</v>
      </c>
      <c r="I15" s="1" t="s">
        <v>298</v>
      </c>
      <c r="K15" s="1" t="s">
        <v>708</v>
      </c>
      <c r="L15" s="1" t="n">
        <v>608254</v>
      </c>
      <c r="N15" s="1" t="n">
        <v>1013</v>
      </c>
      <c r="O15" s="1" t="s">
        <v>709</v>
      </c>
      <c r="P15" s="1" t="s">
        <v>709</v>
      </c>
      <c r="Q15" s="1" t="n">
        <v>1</v>
      </c>
      <c r="X15" s="1" t="n">
        <v>0.2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1</v>
      </c>
      <c r="AE15" s="1" t="n">
        <v>2</v>
      </c>
      <c r="AG15" s="1" t="n">
        <v>0.2</v>
      </c>
      <c r="AH15" s="1" t="n">
        <v>2</v>
      </c>
      <c r="AI15" s="1" t="n">
        <v>153293290</v>
      </c>
      <c r="AJ15" s="1" t="n">
        <v>15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3.2" hidden="false" customHeight="false" outlineLevel="0" collapsed="false">
      <c r="A16" s="1" t="n">
        <f aca="false">ROW(Source!A27)</f>
        <v>27</v>
      </c>
      <c r="B16" s="1" t="n">
        <v>153293299</v>
      </c>
      <c r="C16" s="1" t="n">
        <v>153293288</v>
      </c>
      <c r="D16" s="1" t="n">
        <v>115070876</v>
      </c>
      <c r="E16" s="1" t="n">
        <v>1</v>
      </c>
      <c r="F16" s="1" t="n">
        <v>1</v>
      </c>
      <c r="G16" s="1" t="n">
        <v>1</v>
      </c>
      <c r="H16" s="1" t="n">
        <v>2</v>
      </c>
      <c r="I16" s="1" t="s">
        <v>733</v>
      </c>
      <c r="J16" s="1" t="s">
        <v>734</v>
      </c>
      <c r="K16" s="1" t="s">
        <v>735</v>
      </c>
      <c r="L16" s="1" t="n">
        <v>1368</v>
      </c>
      <c r="N16" s="1" t="n">
        <v>1011</v>
      </c>
      <c r="O16" s="1" t="s">
        <v>713</v>
      </c>
      <c r="P16" s="1" t="s">
        <v>713</v>
      </c>
      <c r="Q16" s="1" t="n">
        <v>1</v>
      </c>
      <c r="X16" s="1" t="n">
        <v>0.2</v>
      </c>
      <c r="Y16" s="1" t="n">
        <v>0</v>
      </c>
      <c r="Z16" s="1" t="n">
        <v>134.65</v>
      </c>
      <c r="AA16" s="1" t="n">
        <v>13.5</v>
      </c>
      <c r="AB16" s="1" t="n">
        <v>0</v>
      </c>
      <c r="AC16" s="1" t="n">
        <v>0</v>
      </c>
      <c r="AD16" s="1" t="n">
        <v>1</v>
      </c>
      <c r="AE16" s="1" t="n">
        <v>0</v>
      </c>
      <c r="AG16" s="1" t="n">
        <v>0.2</v>
      </c>
      <c r="AH16" s="1" t="n">
        <v>2</v>
      </c>
      <c r="AI16" s="1" t="n">
        <v>153293291</v>
      </c>
      <c r="AJ16" s="1" t="n">
        <v>16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3.2" hidden="false" customHeight="false" outlineLevel="0" collapsed="false">
      <c r="A17" s="1" t="n">
        <f aca="false">ROW(Source!A27)</f>
        <v>27</v>
      </c>
      <c r="B17" s="1" t="n">
        <v>153293300</v>
      </c>
      <c r="C17" s="1" t="n">
        <v>153293288</v>
      </c>
      <c r="D17" s="1" t="n">
        <v>115016508</v>
      </c>
      <c r="E17" s="1" t="n">
        <v>1</v>
      </c>
      <c r="F17" s="1" t="n">
        <v>1</v>
      </c>
      <c r="G17" s="1" t="n">
        <v>1</v>
      </c>
      <c r="H17" s="1" t="n">
        <v>2</v>
      </c>
      <c r="I17" s="1" t="s">
        <v>720</v>
      </c>
      <c r="J17" s="1" t="s">
        <v>721</v>
      </c>
      <c r="K17" s="1" t="s">
        <v>722</v>
      </c>
      <c r="L17" s="1" t="n">
        <v>1368</v>
      </c>
      <c r="N17" s="1" t="n">
        <v>1011</v>
      </c>
      <c r="O17" s="1" t="s">
        <v>713</v>
      </c>
      <c r="P17" s="1" t="s">
        <v>713</v>
      </c>
      <c r="Q17" s="1" t="n">
        <v>1</v>
      </c>
      <c r="X17" s="1" t="n">
        <v>0.2</v>
      </c>
      <c r="Y17" s="1" t="n">
        <v>0</v>
      </c>
      <c r="Z17" s="1" t="n">
        <v>87.17</v>
      </c>
      <c r="AA17" s="1" t="n">
        <v>11.6</v>
      </c>
      <c r="AB17" s="1" t="n">
        <v>0</v>
      </c>
      <c r="AC17" s="1" t="n">
        <v>0</v>
      </c>
      <c r="AD17" s="1" t="n">
        <v>1</v>
      </c>
      <c r="AE17" s="1" t="n">
        <v>0</v>
      </c>
      <c r="AG17" s="1" t="n">
        <v>0.2</v>
      </c>
      <c r="AH17" s="1" t="n">
        <v>2</v>
      </c>
      <c r="AI17" s="1" t="n">
        <v>153293292</v>
      </c>
      <c r="AJ17" s="1" t="n">
        <v>17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3.2" hidden="false" customHeight="false" outlineLevel="0" collapsed="false">
      <c r="A18" s="1" t="n">
        <f aca="false">ROW(Source!A27)</f>
        <v>27</v>
      </c>
      <c r="B18" s="1" t="n">
        <v>153293301</v>
      </c>
      <c r="C18" s="1" t="n">
        <v>153293288</v>
      </c>
      <c r="D18" s="1" t="n">
        <v>115112990</v>
      </c>
      <c r="E18" s="1" t="n">
        <v>1</v>
      </c>
      <c r="F18" s="1" t="n">
        <v>1</v>
      </c>
      <c r="G18" s="1" t="n">
        <v>1</v>
      </c>
      <c r="H18" s="1" t="n">
        <v>3</v>
      </c>
      <c r="I18" s="1" t="s">
        <v>242</v>
      </c>
      <c r="J18" s="1" t="s">
        <v>736</v>
      </c>
      <c r="K18" s="1" t="s">
        <v>243</v>
      </c>
      <c r="L18" s="1" t="n">
        <v>1355</v>
      </c>
      <c r="N18" s="1" t="n">
        <v>1010</v>
      </c>
      <c r="O18" s="1" t="s">
        <v>177</v>
      </c>
      <c r="P18" s="1" t="s">
        <v>177</v>
      </c>
      <c r="Q18" s="1" t="n">
        <v>100</v>
      </c>
      <c r="X18" s="1" t="n">
        <v>1.02</v>
      </c>
      <c r="Y18" s="1" t="n">
        <v>10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1</v>
      </c>
      <c r="AE18" s="1" t="n">
        <v>0</v>
      </c>
      <c r="AG18" s="1" t="n">
        <v>1.02</v>
      </c>
      <c r="AH18" s="1" t="n">
        <v>2</v>
      </c>
      <c r="AI18" s="1" t="n">
        <v>153293293</v>
      </c>
      <c r="AJ18" s="1" t="n">
        <v>18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3.2" hidden="false" customHeight="false" outlineLevel="0" collapsed="false">
      <c r="A19" s="1" t="n">
        <f aca="false">ROW(Source!A27)</f>
        <v>27</v>
      </c>
      <c r="B19" s="1" t="n">
        <v>153293302</v>
      </c>
      <c r="C19" s="1" t="n">
        <v>153293288</v>
      </c>
      <c r="D19" s="1" t="n">
        <v>115274035</v>
      </c>
      <c r="E19" s="1" t="n">
        <v>1</v>
      </c>
      <c r="F19" s="1" t="n">
        <v>1</v>
      </c>
      <c r="G19" s="1" t="n">
        <v>1</v>
      </c>
      <c r="H19" s="1" t="n">
        <v>3</v>
      </c>
      <c r="I19" s="1" t="s">
        <v>254</v>
      </c>
      <c r="J19" s="1" t="s">
        <v>740</v>
      </c>
      <c r="K19" s="1" t="s">
        <v>255</v>
      </c>
      <c r="L19" s="1" t="n">
        <v>1374</v>
      </c>
      <c r="N19" s="1" t="n">
        <v>1013</v>
      </c>
      <c r="O19" s="1" t="s">
        <v>256</v>
      </c>
      <c r="P19" s="1" t="s">
        <v>256</v>
      </c>
      <c r="Q19" s="1" t="n">
        <v>1</v>
      </c>
      <c r="X19" s="1" t="n">
        <v>18.73</v>
      </c>
      <c r="Y19" s="1" t="n">
        <v>1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0</v>
      </c>
      <c r="AG19" s="1" t="n">
        <v>18.73</v>
      </c>
      <c r="AH19" s="1" t="n">
        <v>2</v>
      </c>
      <c r="AI19" s="1" t="n">
        <v>153293294</v>
      </c>
      <c r="AJ19" s="1" t="n">
        <v>2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3.2" hidden="false" customHeight="false" outlineLevel="0" collapsed="false">
      <c r="A20" s="1" t="n">
        <f aca="false">ROW(Source!A29)</f>
        <v>29</v>
      </c>
      <c r="B20" s="1" t="n">
        <v>153293313</v>
      </c>
      <c r="C20" s="1" t="n">
        <v>153293304</v>
      </c>
      <c r="D20" s="1" t="n">
        <v>47856615</v>
      </c>
      <c r="E20" s="1" t="n">
        <v>1</v>
      </c>
      <c r="F20" s="1" t="n">
        <v>1</v>
      </c>
      <c r="G20" s="1" t="n">
        <v>1</v>
      </c>
      <c r="H20" s="1" t="n">
        <v>1</v>
      </c>
      <c r="I20" s="1" t="s">
        <v>731</v>
      </c>
      <c r="K20" s="1" t="s">
        <v>732</v>
      </c>
      <c r="L20" s="1" t="n">
        <v>1369</v>
      </c>
      <c r="N20" s="1" t="n">
        <v>1013</v>
      </c>
      <c r="O20" s="1" t="s">
        <v>707</v>
      </c>
      <c r="P20" s="1" t="s">
        <v>707</v>
      </c>
      <c r="Q20" s="1" t="n">
        <v>1</v>
      </c>
      <c r="X20" s="1" t="n">
        <v>88.8</v>
      </c>
      <c r="Y20" s="1" t="n">
        <v>0</v>
      </c>
      <c r="Z20" s="1" t="n">
        <v>0</v>
      </c>
      <c r="AA20" s="1" t="n">
        <v>0</v>
      </c>
      <c r="AB20" s="1" t="n">
        <v>9.92</v>
      </c>
      <c r="AC20" s="1" t="n">
        <v>0</v>
      </c>
      <c r="AD20" s="1" t="n">
        <v>1</v>
      </c>
      <c r="AE20" s="1" t="n">
        <v>1</v>
      </c>
      <c r="AG20" s="1" t="n">
        <v>88.8</v>
      </c>
      <c r="AH20" s="1" t="n">
        <v>2</v>
      </c>
      <c r="AI20" s="1" t="n">
        <v>153293305</v>
      </c>
      <c r="AJ20" s="1" t="n">
        <v>22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3.2" hidden="false" customHeight="false" outlineLevel="0" collapsed="false">
      <c r="A21" s="1" t="n">
        <f aca="false">ROW(Source!A29)</f>
        <v>29</v>
      </c>
      <c r="B21" s="1" t="n">
        <v>153293314</v>
      </c>
      <c r="C21" s="1" t="n">
        <v>153293304</v>
      </c>
      <c r="D21" s="1" t="n">
        <v>121548</v>
      </c>
      <c r="E21" s="1" t="n">
        <v>1</v>
      </c>
      <c r="F21" s="1" t="n">
        <v>1</v>
      </c>
      <c r="G21" s="1" t="n">
        <v>1</v>
      </c>
      <c r="H21" s="1" t="n">
        <v>1</v>
      </c>
      <c r="I21" s="1" t="s">
        <v>298</v>
      </c>
      <c r="K21" s="1" t="s">
        <v>708</v>
      </c>
      <c r="L21" s="1" t="n">
        <v>608254</v>
      </c>
      <c r="N21" s="1" t="n">
        <v>1013</v>
      </c>
      <c r="O21" s="1" t="s">
        <v>709</v>
      </c>
      <c r="P21" s="1" t="s">
        <v>709</v>
      </c>
      <c r="Q21" s="1" t="n">
        <v>1</v>
      </c>
      <c r="X21" s="1" t="n">
        <v>0.2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1</v>
      </c>
      <c r="AE21" s="1" t="n">
        <v>2</v>
      </c>
      <c r="AG21" s="1" t="n">
        <v>0.2</v>
      </c>
      <c r="AH21" s="1" t="n">
        <v>2</v>
      </c>
      <c r="AI21" s="1" t="n">
        <v>153293306</v>
      </c>
      <c r="AJ21" s="1" t="n">
        <v>23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</row>
    <row r="22" customFormat="false" ht="13.2" hidden="false" customHeight="false" outlineLevel="0" collapsed="false">
      <c r="A22" s="1" t="n">
        <f aca="false">ROW(Source!A29)</f>
        <v>29</v>
      </c>
      <c r="B22" s="1" t="n">
        <v>153293315</v>
      </c>
      <c r="C22" s="1" t="n">
        <v>153293304</v>
      </c>
      <c r="D22" s="1" t="n">
        <v>115070876</v>
      </c>
      <c r="E22" s="1" t="n">
        <v>1</v>
      </c>
      <c r="F22" s="1" t="n">
        <v>1</v>
      </c>
      <c r="G22" s="1" t="n">
        <v>1</v>
      </c>
      <c r="H22" s="1" t="n">
        <v>2</v>
      </c>
      <c r="I22" s="1" t="s">
        <v>733</v>
      </c>
      <c r="J22" s="1" t="s">
        <v>734</v>
      </c>
      <c r="K22" s="1" t="s">
        <v>735</v>
      </c>
      <c r="L22" s="1" t="n">
        <v>1368</v>
      </c>
      <c r="N22" s="1" t="n">
        <v>1011</v>
      </c>
      <c r="O22" s="1" t="s">
        <v>713</v>
      </c>
      <c r="P22" s="1" t="s">
        <v>713</v>
      </c>
      <c r="Q22" s="1" t="n">
        <v>1</v>
      </c>
      <c r="X22" s="1" t="n">
        <v>0.2</v>
      </c>
      <c r="Y22" s="1" t="n">
        <v>0</v>
      </c>
      <c r="Z22" s="1" t="n">
        <v>134.65</v>
      </c>
      <c r="AA22" s="1" t="n">
        <v>13.5</v>
      </c>
      <c r="AB22" s="1" t="n">
        <v>0</v>
      </c>
      <c r="AC22" s="1" t="n">
        <v>0</v>
      </c>
      <c r="AD22" s="1" t="n">
        <v>1</v>
      </c>
      <c r="AE22" s="1" t="n">
        <v>0</v>
      </c>
      <c r="AG22" s="1" t="n">
        <v>0.2</v>
      </c>
      <c r="AH22" s="1" t="n">
        <v>2</v>
      </c>
      <c r="AI22" s="1" t="n">
        <v>153293307</v>
      </c>
      <c r="AJ22" s="1" t="n">
        <v>24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</row>
    <row r="23" customFormat="false" ht="13.2" hidden="false" customHeight="false" outlineLevel="0" collapsed="false">
      <c r="A23" s="1" t="n">
        <f aca="false">ROW(Source!A29)</f>
        <v>29</v>
      </c>
      <c r="B23" s="1" t="n">
        <v>153293316</v>
      </c>
      <c r="C23" s="1" t="n">
        <v>153293304</v>
      </c>
      <c r="D23" s="1" t="n">
        <v>115016508</v>
      </c>
      <c r="E23" s="1" t="n">
        <v>1</v>
      </c>
      <c r="F23" s="1" t="n">
        <v>1</v>
      </c>
      <c r="G23" s="1" t="n">
        <v>1</v>
      </c>
      <c r="H23" s="1" t="n">
        <v>2</v>
      </c>
      <c r="I23" s="1" t="s">
        <v>720</v>
      </c>
      <c r="J23" s="1" t="s">
        <v>721</v>
      </c>
      <c r="K23" s="1" t="s">
        <v>722</v>
      </c>
      <c r="L23" s="1" t="n">
        <v>1368</v>
      </c>
      <c r="N23" s="1" t="n">
        <v>1011</v>
      </c>
      <c r="O23" s="1" t="s">
        <v>713</v>
      </c>
      <c r="P23" s="1" t="s">
        <v>713</v>
      </c>
      <c r="Q23" s="1" t="n">
        <v>1</v>
      </c>
      <c r="X23" s="1" t="n">
        <v>0.2</v>
      </c>
      <c r="Y23" s="1" t="n">
        <v>0</v>
      </c>
      <c r="Z23" s="1" t="n">
        <v>87.17</v>
      </c>
      <c r="AA23" s="1" t="n">
        <v>11.6</v>
      </c>
      <c r="AB23" s="1" t="n">
        <v>0</v>
      </c>
      <c r="AC23" s="1" t="n">
        <v>0</v>
      </c>
      <c r="AD23" s="1" t="n">
        <v>1</v>
      </c>
      <c r="AE23" s="1" t="n">
        <v>0</v>
      </c>
      <c r="AG23" s="1" t="n">
        <v>0.2</v>
      </c>
      <c r="AH23" s="1" t="n">
        <v>2</v>
      </c>
      <c r="AI23" s="1" t="n">
        <v>153293308</v>
      </c>
      <c r="AJ23" s="1" t="n">
        <v>25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</row>
    <row r="24" customFormat="false" ht="13.2" hidden="false" customHeight="false" outlineLevel="0" collapsed="false">
      <c r="A24" s="1" t="n">
        <f aca="false">ROW(Source!A29)</f>
        <v>29</v>
      </c>
      <c r="B24" s="1" t="n">
        <v>153293317</v>
      </c>
      <c r="C24" s="1" t="n">
        <v>153293304</v>
      </c>
      <c r="D24" s="1" t="n">
        <v>115066678</v>
      </c>
      <c r="E24" s="1" t="n">
        <v>1</v>
      </c>
      <c r="F24" s="1" t="n">
        <v>1</v>
      </c>
      <c r="G24" s="1" t="n">
        <v>1</v>
      </c>
      <c r="H24" s="1" t="n">
        <v>3</v>
      </c>
      <c r="I24" s="1" t="s">
        <v>229</v>
      </c>
      <c r="J24" s="1" t="s">
        <v>741</v>
      </c>
      <c r="K24" s="1" t="s">
        <v>230</v>
      </c>
      <c r="L24" s="1" t="n">
        <v>1348</v>
      </c>
      <c r="N24" s="1" t="n">
        <v>1009</v>
      </c>
      <c r="O24" s="1" t="s">
        <v>87</v>
      </c>
      <c r="P24" s="1" t="s">
        <v>87</v>
      </c>
      <c r="Q24" s="1" t="n">
        <v>1000</v>
      </c>
      <c r="X24" s="1" t="n">
        <v>0.00315</v>
      </c>
      <c r="Y24" s="1" t="n">
        <v>729.98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0</v>
      </c>
      <c r="AG24" s="1" t="n">
        <v>0.00315</v>
      </c>
      <c r="AH24" s="1" t="n">
        <v>2</v>
      </c>
      <c r="AI24" s="1" t="n">
        <v>153293309</v>
      </c>
      <c r="AJ24" s="1" t="n">
        <v>26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</row>
    <row r="25" customFormat="false" ht="13.2" hidden="false" customHeight="false" outlineLevel="0" collapsed="false">
      <c r="A25" s="1" t="n">
        <f aca="false">ROW(Source!A29)</f>
        <v>29</v>
      </c>
      <c r="B25" s="1" t="n">
        <v>153293318</v>
      </c>
      <c r="C25" s="1" t="n">
        <v>153293304</v>
      </c>
      <c r="D25" s="1" t="n">
        <v>115112986</v>
      </c>
      <c r="E25" s="1" t="n">
        <v>1</v>
      </c>
      <c r="F25" s="1" t="n">
        <v>1</v>
      </c>
      <c r="G25" s="1" t="n">
        <v>1</v>
      </c>
      <c r="H25" s="1" t="n">
        <v>3</v>
      </c>
      <c r="I25" s="1" t="s">
        <v>238</v>
      </c>
      <c r="J25" s="1" t="s">
        <v>742</v>
      </c>
      <c r="K25" s="1" t="s">
        <v>239</v>
      </c>
      <c r="L25" s="1" t="n">
        <v>1346</v>
      </c>
      <c r="N25" s="1" t="n">
        <v>1009</v>
      </c>
      <c r="O25" s="1" t="s">
        <v>101</v>
      </c>
      <c r="P25" s="1" t="s">
        <v>101</v>
      </c>
      <c r="Q25" s="1" t="n">
        <v>1</v>
      </c>
      <c r="X25" s="1" t="n">
        <v>3.09</v>
      </c>
      <c r="Y25" s="1" t="n">
        <v>35.7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1</v>
      </c>
      <c r="AE25" s="1" t="n">
        <v>0</v>
      </c>
      <c r="AG25" s="1" t="n">
        <v>3.09</v>
      </c>
      <c r="AH25" s="1" t="n">
        <v>2</v>
      </c>
      <c r="AI25" s="1" t="n">
        <v>153293310</v>
      </c>
      <c r="AJ25" s="1" t="n">
        <v>27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3.2" hidden="false" customHeight="false" outlineLevel="0" collapsed="false">
      <c r="A26" s="1" t="n">
        <f aca="false">ROW(Source!A29)</f>
        <v>29</v>
      </c>
      <c r="B26" s="1" t="n">
        <v>153293319</v>
      </c>
      <c r="C26" s="1" t="n">
        <v>153293304</v>
      </c>
      <c r="D26" s="1" t="n">
        <v>115274035</v>
      </c>
      <c r="E26" s="1" t="n">
        <v>1</v>
      </c>
      <c r="F26" s="1" t="n">
        <v>1</v>
      </c>
      <c r="G26" s="1" t="n">
        <v>1</v>
      </c>
      <c r="H26" s="1" t="n">
        <v>3</v>
      </c>
      <c r="I26" s="1" t="s">
        <v>254</v>
      </c>
      <c r="J26" s="1" t="s">
        <v>740</v>
      </c>
      <c r="K26" s="1" t="s">
        <v>255</v>
      </c>
      <c r="L26" s="1" t="n">
        <v>1374</v>
      </c>
      <c r="N26" s="1" t="n">
        <v>1013</v>
      </c>
      <c r="O26" s="1" t="s">
        <v>256</v>
      </c>
      <c r="P26" s="1" t="s">
        <v>256</v>
      </c>
      <c r="Q26" s="1" t="n">
        <v>1</v>
      </c>
      <c r="X26" s="1" t="n">
        <v>17.62</v>
      </c>
      <c r="Y26" s="1" t="n">
        <v>1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1</v>
      </c>
      <c r="AE26" s="1" t="n">
        <v>0</v>
      </c>
      <c r="AG26" s="1" t="n">
        <v>17.62</v>
      </c>
      <c r="AH26" s="1" t="n">
        <v>2</v>
      </c>
      <c r="AI26" s="1" t="n">
        <v>153293311</v>
      </c>
      <c r="AJ26" s="1" t="n">
        <v>28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3.2" hidden="false" customHeight="false" outlineLevel="0" collapsed="false">
      <c r="A27" s="1" t="n">
        <f aca="false">ROW(Source!A31)</f>
        <v>31</v>
      </c>
      <c r="B27" s="1" t="n">
        <v>153293327</v>
      </c>
      <c r="C27" s="1" t="n">
        <v>153293321</v>
      </c>
      <c r="D27" s="1" t="n">
        <v>47840642</v>
      </c>
      <c r="E27" s="1" t="n">
        <v>1</v>
      </c>
      <c r="F27" s="1" t="n">
        <v>1</v>
      </c>
      <c r="G27" s="1" t="n">
        <v>1</v>
      </c>
      <c r="H27" s="1" t="n">
        <v>1</v>
      </c>
      <c r="I27" s="1" t="s">
        <v>743</v>
      </c>
      <c r="K27" s="1" t="s">
        <v>744</v>
      </c>
      <c r="L27" s="1" t="n">
        <v>1369</v>
      </c>
      <c r="N27" s="1" t="n">
        <v>1013</v>
      </c>
      <c r="O27" s="1" t="s">
        <v>707</v>
      </c>
      <c r="P27" s="1" t="s">
        <v>707</v>
      </c>
      <c r="Q27" s="1" t="n">
        <v>1</v>
      </c>
      <c r="X27" s="1" t="n">
        <v>74.3</v>
      </c>
      <c r="Y27" s="1" t="n">
        <v>0</v>
      </c>
      <c r="Z27" s="1" t="n">
        <v>0</v>
      </c>
      <c r="AA27" s="1" t="n">
        <v>0</v>
      </c>
      <c r="AB27" s="1" t="n">
        <v>7.87</v>
      </c>
      <c r="AC27" s="1" t="n">
        <v>0</v>
      </c>
      <c r="AD27" s="1" t="n">
        <v>1</v>
      </c>
      <c r="AE27" s="1" t="n">
        <v>1</v>
      </c>
      <c r="AG27" s="1" t="n">
        <v>74.3</v>
      </c>
      <c r="AH27" s="1" t="n">
        <v>2</v>
      </c>
      <c r="AI27" s="1" t="n">
        <v>153293322</v>
      </c>
      <c r="AJ27" s="1" t="n">
        <v>3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3.2" hidden="false" customHeight="false" outlineLevel="0" collapsed="false">
      <c r="A28" s="1" t="n">
        <f aca="false">ROW(Source!A31)</f>
        <v>31</v>
      </c>
      <c r="B28" s="1" t="n">
        <v>153293328</v>
      </c>
      <c r="C28" s="1" t="n">
        <v>153293321</v>
      </c>
      <c r="D28" s="1" t="n">
        <v>121548</v>
      </c>
      <c r="E28" s="1" t="n">
        <v>1</v>
      </c>
      <c r="F28" s="1" t="n">
        <v>1</v>
      </c>
      <c r="G28" s="1" t="n">
        <v>1</v>
      </c>
      <c r="H28" s="1" t="n">
        <v>1</v>
      </c>
      <c r="I28" s="1" t="s">
        <v>298</v>
      </c>
      <c r="K28" s="1" t="s">
        <v>708</v>
      </c>
      <c r="L28" s="1" t="n">
        <v>608254</v>
      </c>
      <c r="N28" s="1" t="n">
        <v>1013</v>
      </c>
      <c r="O28" s="1" t="s">
        <v>709</v>
      </c>
      <c r="P28" s="1" t="s">
        <v>709</v>
      </c>
      <c r="Q28" s="1" t="n">
        <v>1</v>
      </c>
      <c r="X28" s="1" t="n">
        <v>1.99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1</v>
      </c>
      <c r="AE28" s="1" t="n">
        <v>2</v>
      </c>
      <c r="AG28" s="1" t="n">
        <v>1.99</v>
      </c>
      <c r="AH28" s="1" t="n">
        <v>2</v>
      </c>
      <c r="AI28" s="1" t="n">
        <v>153293323</v>
      </c>
      <c r="AJ28" s="1" t="n">
        <v>31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3.2" hidden="false" customHeight="false" outlineLevel="0" collapsed="false">
      <c r="A29" s="1" t="n">
        <f aca="false">ROW(Source!A31)</f>
        <v>31</v>
      </c>
      <c r="B29" s="1" t="n">
        <v>153293329</v>
      </c>
      <c r="C29" s="1" t="n">
        <v>153293321</v>
      </c>
      <c r="D29" s="1" t="n">
        <v>115066410</v>
      </c>
      <c r="E29" s="1" t="n">
        <v>1</v>
      </c>
      <c r="F29" s="1" t="n">
        <v>1</v>
      </c>
      <c r="G29" s="1" t="n">
        <v>1</v>
      </c>
      <c r="H29" s="1" t="n">
        <v>2</v>
      </c>
      <c r="I29" s="1" t="s">
        <v>728</v>
      </c>
      <c r="J29" s="1" t="s">
        <v>729</v>
      </c>
      <c r="K29" s="1" t="s">
        <v>730</v>
      </c>
      <c r="L29" s="1" t="n">
        <v>1368</v>
      </c>
      <c r="N29" s="1" t="n">
        <v>1011</v>
      </c>
      <c r="O29" s="1" t="s">
        <v>713</v>
      </c>
      <c r="P29" s="1" t="s">
        <v>713</v>
      </c>
      <c r="Q29" s="1" t="n">
        <v>1</v>
      </c>
      <c r="X29" s="1" t="n">
        <v>0.35</v>
      </c>
      <c r="Y29" s="1" t="n">
        <v>0</v>
      </c>
      <c r="Z29" s="1" t="n">
        <v>31.26</v>
      </c>
      <c r="AA29" s="1" t="n">
        <v>13.5</v>
      </c>
      <c r="AB29" s="1" t="n">
        <v>0</v>
      </c>
      <c r="AC29" s="1" t="n">
        <v>0</v>
      </c>
      <c r="AD29" s="1" t="n">
        <v>1</v>
      </c>
      <c r="AE29" s="1" t="n">
        <v>0</v>
      </c>
      <c r="AG29" s="1" t="n">
        <v>0.35</v>
      </c>
      <c r="AH29" s="1" t="n">
        <v>2</v>
      </c>
      <c r="AI29" s="1" t="n">
        <v>153293324</v>
      </c>
      <c r="AJ29" s="1" t="n">
        <v>32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3.2" hidden="false" customHeight="false" outlineLevel="0" collapsed="false">
      <c r="A30" s="1" t="n">
        <f aca="false">ROW(Source!A31)</f>
        <v>31</v>
      </c>
      <c r="B30" s="1" t="n">
        <v>153293330</v>
      </c>
      <c r="C30" s="1" t="n">
        <v>153293321</v>
      </c>
      <c r="D30" s="1" t="n">
        <v>115022373</v>
      </c>
      <c r="E30" s="1" t="n">
        <v>1</v>
      </c>
      <c r="F30" s="1" t="n">
        <v>1</v>
      </c>
      <c r="G30" s="1" t="n">
        <v>1</v>
      </c>
      <c r="H30" s="1" t="n">
        <v>2</v>
      </c>
      <c r="I30" s="1" t="s">
        <v>745</v>
      </c>
      <c r="J30" s="1" t="s">
        <v>746</v>
      </c>
      <c r="K30" s="1" t="s">
        <v>747</v>
      </c>
      <c r="L30" s="1" t="n">
        <v>1368</v>
      </c>
      <c r="N30" s="1" t="n">
        <v>1011</v>
      </c>
      <c r="O30" s="1" t="s">
        <v>713</v>
      </c>
      <c r="P30" s="1" t="s">
        <v>713</v>
      </c>
      <c r="Q30" s="1" t="n">
        <v>1</v>
      </c>
      <c r="X30" s="1" t="n">
        <v>1.64</v>
      </c>
      <c r="Y30" s="1" t="n">
        <v>0</v>
      </c>
      <c r="Z30" s="1" t="n">
        <v>90</v>
      </c>
      <c r="AA30" s="1" t="n">
        <v>10.06</v>
      </c>
      <c r="AB30" s="1" t="n">
        <v>0</v>
      </c>
      <c r="AC30" s="1" t="n">
        <v>0</v>
      </c>
      <c r="AD30" s="1" t="n">
        <v>1</v>
      </c>
      <c r="AE30" s="1" t="n">
        <v>0</v>
      </c>
      <c r="AG30" s="1" t="n">
        <v>1.64</v>
      </c>
      <c r="AH30" s="1" t="n">
        <v>2</v>
      </c>
      <c r="AI30" s="1" t="n">
        <v>153293325</v>
      </c>
      <c r="AJ30" s="1" t="n">
        <v>33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3.2" hidden="false" customHeight="false" outlineLevel="0" collapsed="false">
      <c r="A31" s="1" t="n">
        <f aca="false">ROW(Source!A31)</f>
        <v>31</v>
      </c>
      <c r="B31" s="1" t="n">
        <v>153293331</v>
      </c>
      <c r="C31" s="1" t="n">
        <v>153293321</v>
      </c>
      <c r="D31" s="1" t="n">
        <v>115023337</v>
      </c>
      <c r="E31" s="1" t="n">
        <v>1</v>
      </c>
      <c r="F31" s="1" t="n">
        <v>1</v>
      </c>
      <c r="G31" s="1" t="n">
        <v>1</v>
      </c>
      <c r="H31" s="1" t="n">
        <v>2</v>
      </c>
      <c r="I31" s="1" t="s">
        <v>748</v>
      </c>
      <c r="J31" s="1" t="s">
        <v>749</v>
      </c>
      <c r="K31" s="1" t="s">
        <v>750</v>
      </c>
      <c r="L31" s="1" t="n">
        <v>1368</v>
      </c>
      <c r="N31" s="1" t="n">
        <v>1011</v>
      </c>
      <c r="O31" s="1" t="s">
        <v>713</v>
      </c>
      <c r="P31" s="1" t="s">
        <v>713</v>
      </c>
      <c r="Q31" s="1" t="n">
        <v>1</v>
      </c>
      <c r="X31" s="1" t="n">
        <v>3.28</v>
      </c>
      <c r="Y31" s="1" t="n">
        <v>0</v>
      </c>
      <c r="Z31" s="1" t="n">
        <v>1.53</v>
      </c>
      <c r="AA31" s="1" t="n">
        <v>0</v>
      </c>
      <c r="AB31" s="1" t="n">
        <v>0</v>
      </c>
      <c r="AC31" s="1" t="n">
        <v>0</v>
      </c>
      <c r="AD31" s="1" t="n">
        <v>1</v>
      </c>
      <c r="AE31" s="1" t="n">
        <v>0</v>
      </c>
      <c r="AG31" s="1" t="n">
        <v>3.28</v>
      </c>
      <c r="AH31" s="1" t="n">
        <v>2</v>
      </c>
      <c r="AI31" s="1" t="n">
        <v>153293326</v>
      </c>
      <c r="AJ31" s="1" t="n">
        <v>34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</row>
    <row r="32" customFormat="false" ht="13.2" hidden="false" customHeight="false" outlineLevel="0" collapsed="false">
      <c r="A32" s="1" t="n">
        <f aca="false">ROW(Source!A32)</f>
        <v>32</v>
      </c>
      <c r="B32" s="1" t="n">
        <v>153293341</v>
      </c>
      <c r="C32" s="1" t="n">
        <v>153293332</v>
      </c>
      <c r="D32" s="1" t="n">
        <v>47841090</v>
      </c>
      <c r="E32" s="1" t="n">
        <v>1</v>
      </c>
      <c r="F32" s="1" t="n">
        <v>1</v>
      </c>
      <c r="G32" s="1" t="n">
        <v>1</v>
      </c>
      <c r="H32" s="1" t="n">
        <v>1</v>
      </c>
      <c r="I32" s="1" t="s">
        <v>751</v>
      </c>
      <c r="K32" s="1" t="s">
        <v>752</v>
      </c>
      <c r="L32" s="1" t="n">
        <v>1369</v>
      </c>
      <c r="N32" s="1" t="n">
        <v>1013</v>
      </c>
      <c r="O32" s="1" t="s">
        <v>707</v>
      </c>
      <c r="P32" s="1" t="s">
        <v>707</v>
      </c>
      <c r="Q32" s="1" t="n">
        <v>1</v>
      </c>
      <c r="X32" s="1" t="n">
        <v>75.4</v>
      </c>
      <c r="Y32" s="1" t="n">
        <v>0</v>
      </c>
      <c r="Z32" s="1" t="n">
        <v>0</v>
      </c>
      <c r="AA32" s="1" t="n">
        <v>0</v>
      </c>
      <c r="AB32" s="1" t="n">
        <v>9.07</v>
      </c>
      <c r="AC32" s="1" t="n">
        <v>0</v>
      </c>
      <c r="AD32" s="1" t="n">
        <v>1</v>
      </c>
      <c r="AE32" s="1" t="n">
        <v>1</v>
      </c>
      <c r="AG32" s="1" t="n">
        <v>75.4</v>
      </c>
      <c r="AH32" s="1" t="n">
        <v>2</v>
      </c>
      <c r="AI32" s="1" t="n">
        <v>153293333</v>
      </c>
      <c r="AJ32" s="1" t="n">
        <v>3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</row>
    <row r="33" customFormat="false" ht="13.2" hidden="false" customHeight="false" outlineLevel="0" collapsed="false">
      <c r="A33" s="1" t="n">
        <f aca="false">ROW(Source!A32)</f>
        <v>32</v>
      </c>
      <c r="B33" s="1" t="n">
        <v>153293342</v>
      </c>
      <c r="C33" s="1" t="n">
        <v>153293332</v>
      </c>
      <c r="D33" s="1" t="n">
        <v>121548</v>
      </c>
      <c r="E33" s="1" t="n">
        <v>1</v>
      </c>
      <c r="F33" s="1" t="n">
        <v>1</v>
      </c>
      <c r="G33" s="1" t="n">
        <v>1</v>
      </c>
      <c r="H33" s="1" t="n">
        <v>1</v>
      </c>
      <c r="I33" s="1" t="s">
        <v>298</v>
      </c>
      <c r="K33" s="1" t="s">
        <v>708</v>
      </c>
      <c r="L33" s="1" t="n">
        <v>608254</v>
      </c>
      <c r="N33" s="1" t="n">
        <v>1013</v>
      </c>
      <c r="O33" s="1" t="s">
        <v>709</v>
      </c>
      <c r="P33" s="1" t="s">
        <v>709</v>
      </c>
      <c r="Q33" s="1" t="n">
        <v>1</v>
      </c>
      <c r="X33" s="1" t="n">
        <v>6.07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1</v>
      </c>
      <c r="AE33" s="1" t="n">
        <v>2</v>
      </c>
      <c r="AG33" s="1" t="n">
        <v>6.07</v>
      </c>
      <c r="AH33" s="1" t="n">
        <v>2</v>
      </c>
      <c r="AI33" s="1" t="n">
        <v>153293334</v>
      </c>
      <c r="AJ33" s="1" t="n">
        <v>36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</row>
    <row r="34" customFormat="false" ht="13.2" hidden="false" customHeight="false" outlineLevel="0" collapsed="false">
      <c r="A34" s="1" t="n">
        <f aca="false">ROW(Source!A32)</f>
        <v>32</v>
      </c>
      <c r="B34" s="1" t="n">
        <v>153293343</v>
      </c>
      <c r="C34" s="1" t="n">
        <v>153293332</v>
      </c>
      <c r="D34" s="1" t="n">
        <v>115066410</v>
      </c>
      <c r="E34" s="1" t="n">
        <v>1</v>
      </c>
      <c r="F34" s="1" t="n">
        <v>1</v>
      </c>
      <c r="G34" s="1" t="n">
        <v>1</v>
      </c>
      <c r="H34" s="1" t="n">
        <v>2</v>
      </c>
      <c r="I34" s="1" t="s">
        <v>728</v>
      </c>
      <c r="J34" s="1" t="s">
        <v>729</v>
      </c>
      <c r="K34" s="1" t="s">
        <v>730</v>
      </c>
      <c r="L34" s="1" t="n">
        <v>1368</v>
      </c>
      <c r="N34" s="1" t="n">
        <v>1011</v>
      </c>
      <c r="O34" s="1" t="s">
        <v>713</v>
      </c>
      <c r="P34" s="1" t="s">
        <v>713</v>
      </c>
      <c r="Q34" s="1" t="n">
        <v>1</v>
      </c>
      <c r="X34" s="1" t="n">
        <v>0.62</v>
      </c>
      <c r="Y34" s="1" t="n">
        <v>0</v>
      </c>
      <c r="Z34" s="1" t="n">
        <v>31.26</v>
      </c>
      <c r="AA34" s="1" t="n">
        <v>13.5</v>
      </c>
      <c r="AB34" s="1" t="n">
        <v>0</v>
      </c>
      <c r="AC34" s="1" t="n">
        <v>0</v>
      </c>
      <c r="AD34" s="1" t="n">
        <v>1</v>
      </c>
      <c r="AE34" s="1" t="n">
        <v>0</v>
      </c>
      <c r="AG34" s="1" t="n">
        <v>0.62</v>
      </c>
      <c r="AH34" s="1" t="n">
        <v>2</v>
      </c>
      <c r="AI34" s="1" t="n">
        <v>153293335</v>
      </c>
      <c r="AJ34" s="1" t="n">
        <v>37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</row>
    <row r="35" customFormat="false" ht="13.2" hidden="false" customHeight="false" outlineLevel="0" collapsed="false">
      <c r="A35" s="1" t="n">
        <f aca="false">ROW(Source!A32)</f>
        <v>32</v>
      </c>
      <c r="B35" s="1" t="n">
        <v>153293344</v>
      </c>
      <c r="C35" s="1" t="n">
        <v>153293332</v>
      </c>
      <c r="D35" s="1" t="n">
        <v>115068402</v>
      </c>
      <c r="E35" s="1" t="n">
        <v>1</v>
      </c>
      <c r="F35" s="1" t="n">
        <v>1</v>
      </c>
      <c r="G35" s="1" t="n">
        <v>1</v>
      </c>
      <c r="H35" s="1" t="n">
        <v>2</v>
      </c>
      <c r="I35" s="1" t="s">
        <v>753</v>
      </c>
      <c r="J35" s="1" t="s">
        <v>754</v>
      </c>
      <c r="K35" s="1" t="s">
        <v>755</v>
      </c>
      <c r="L35" s="1" t="n">
        <v>1368</v>
      </c>
      <c r="N35" s="1" t="n">
        <v>1011</v>
      </c>
      <c r="O35" s="1" t="s">
        <v>713</v>
      </c>
      <c r="P35" s="1" t="s">
        <v>713</v>
      </c>
      <c r="Q35" s="1" t="n">
        <v>1</v>
      </c>
      <c r="X35" s="1" t="n">
        <v>5.45</v>
      </c>
      <c r="Y35" s="1" t="n">
        <v>0</v>
      </c>
      <c r="Z35" s="1" t="n">
        <v>14.15</v>
      </c>
      <c r="AA35" s="1" t="n">
        <v>8.91</v>
      </c>
      <c r="AB35" s="1" t="n">
        <v>0</v>
      </c>
      <c r="AC35" s="1" t="n">
        <v>0</v>
      </c>
      <c r="AD35" s="1" t="n">
        <v>1</v>
      </c>
      <c r="AE35" s="1" t="n">
        <v>0</v>
      </c>
      <c r="AG35" s="1" t="n">
        <v>5.45</v>
      </c>
      <c r="AH35" s="1" t="n">
        <v>2</v>
      </c>
      <c r="AI35" s="1" t="n">
        <v>153293336</v>
      </c>
      <c r="AJ35" s="1" t="n">
        <v>38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3.2" hidden="false" customHeight="false" outlineLevel="0" collapsed="false">
      <c r="A36" s="1" t="n">
        <f aca="false">ROW(Source!A32)</f>
        <v>32</v>
      </c>
      <c r="B36" s="1" t="n">
        <v>153293345</v>
      </c>
      <c r="C36" s="1" t="n">
        <v>153293332</v>
      </c>
      <c r="D36" s="1" t="n">
        <v>115070105</v>
      </c>
      <c r="E36" s="1" t="n">
        <v>1</v>
      </c>
      <c r="F36" s="1" t="n">
        <v>1</v>
      </c>
      <c r="G36" s="1" t="n">
        <v>1</v>
      </c>
      <c r="H36" s="1" t="n">
        <v>3</v>
      </c>
      <c r="I36" s="1" t="s">
        <v>85</v>
      </c>
      <c r="J36" s="1" t="s">
        <v>756</v>
      </c>
      <c r="K36" s="1" t="s">
        <v>86</v>
      </c>
      <c r="L36" s="1" t="n">
        <v>1348</v>
      </c>
      <c r="N36" s="1" t="n">
        <v>1009</v>
      </c>
      <c r="O36" s="1" t="s">
        <v>87</v>
      </c>
      <c r="P36" s="1" t="s">
        <v>87</v>
      </c>
      <c r="Q36" s="1" t="n">
        <v>1000</v>
      </c>
      <c r="X36" s="1" t="n">
        <v>7E-005</v>
      </c>
      <c r="Y36" s="1" t="n">
        <v>8475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</v>
      </c>
      <c r="AE36" s="1" t="n">
        <v>0</v>
      </c>
      <c r="AG36" s="1" t="n">
        <v>7E-005</v>
      </c>
      <c r="AH36" s="1" t="n">
        <v>2</v>
      </c>
      <c r="AI36" s="1" t="n">
        <v>153293337</v>
      </c>
      <c r="AJ36" s="1" t="n">
        <v>39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3.2" hidden="false" customHeight="false" outlineLevel="0" collapsed="false">
      <c r="A37" s="1" t="n">
        <f aca="false">ROW(Source!A32)</f>
        <v>32</v>
      </c>
      <c r="B37" s="1" t="n">
        <v>153293346</v>
      </c>
      <c r="C37" s="1" t="n">
        <v>153293332</v>
      </c>
      <c r="D37" s="1" t="n">
        <v>115060118</v>
      </c>
      <c r="E37" s="1" t="n">
        <v>1</v>
      </c>
      <c r="F37" s="1" t="n">
        <v>1</v>
      </c>
      <c r="G37" s="1" t="n">
        <v>1</v>
      </c>
      <c r="H37" s="1" t="n">
        <v>3</v>
      </c>
      <c r="I37" s="1" t="s">
        <v>102</v>
      </c>
      <c r="J37" s="1" t="s">
        <v>757</v>
      </c>
      <c r="K37" s="1" t="s">
        <v>103</v>
      </c>
      <c r="L37" s="1" t="n">
        <v>1327</v>
      </c>
      <c r="N37" s="1" t="n">
        <v>1005</v>
      </c>
      <c r="O37" s="1" t="s">
        <v>104</v>
      </c>
      <c r="P37" s="1" t="s">
        <v>104</v>
      </c>
      <c r="Q37" s="1" t="n">
        <v>1</v>
      </c>
      <c r="X37" s="1" t="n">
        <v>2.77</v>
      </c>
      <c r="Y37" s="1" t="n">
        <v>28.25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1</v>
      </c>
      <c r="AE37" s="1" t="n">
        <v>0</v>
      </c>
      <c r="AG37" s="1" t="n">
        <v>2.77</v>
      </c>
      <c r="AH37" s="1" t="n">
        <v>2</v>
      </c>
      <c r="AI37" s="1" t="n">
        <v>153293338</v>
      </c>
      <c r="AJ37" s="1" t="n">
        <v>4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3.2" hidden="false" customHeight="false" outlineLevel="0" collapsed="false">
      <c r="A38" s="1" t="n">
        <f aca="false">ROW(Source!A32)</f>
        <v>32</v>
      </c>
      <c r="B38" s="1" t="n">
        <v>153293347</v>
      </c>
      <c r="C38" s="1" t="n">
        <v>153293332</v>
      </c>
      <c r="D38" s="1" t="n">
        <v>115062661</v>
      </c>
      <c r="E38" s="1" t="n">
        <v>1</v>
      </c>
      <c r="F38" s="1" t="n">
        <v>1</v>
      </c>
      <c r="G38" s="1" t="n">
        <v>1</v>
      </c>
      <c r="H38" s="1" t="n">
        <v>3</v>
      </c>
      <c r="I38" s="1" t="s">
        <v>223</v>
      </c>
      <c r="J38" s="1" t="s">
        <v>758</v>
      </c>
      <c r="K38" s="1" t="s">
        <v>224</v>
      </c>
      <c r="L38" s="1" t="n">
        <v>1339</v>
      </c>
      <c r="N38" s="1" t="n">
        <v>1007</v>
      </c>
      <c r="O38" s="1" t="s">
        <v>96</v>
      </c>
      <c r="P38" s="1" t="s">
        <v>96</v>
      </c>
      <c r="Q38" s="1" t="n">
        <v>1</v>
      </c>
      <c r="X38" s="1" t="n">
        <v>1.51</v>
      </c>
      <c r="Y38" s="1" t="n">
        <v>517.91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1</v>
      </c>
      <c r="AE38" s="1" t="n">
        <v>0</v>
      </c>
      <c r="AG38" s="1" t="n">
        <v>1.51</v>
      </c>
      <c r="AH38" s="1" t="n">
        <v>2</v>
      </c>
      <c r="AI38" s="1" t="n">
        <v>153293339</v>
      </c>
      <c r="AJ38" s="1" t="n">
        <v>41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3.2" hidden="false" customHeight="false" outlineLevel="0" collapsed="false">
      <c r="A39" s="1" t="n">
        <f aca="false">ROW(Source!A32)</f>
        <v>32</v>
      </c>
      <c r="B39" s="1" t="n">
        <v>153293348</v>
      </c>
      <c r="C39" s="1" t="n">
        <v>153293332</v>
      </c>
      <c r="D39" s="1" t="n">
        <v>115066678</v>
      </c>
      <c r="E39" s="1" t="n">
        <v>1</v>
      </c>
      <c r="F39" s="1" t="n">
        <v>1</v>
      </c>
      <c r="G39" s="1" t="n">
        <v>1</v>
      </c>
      <c r="H39" s="1" t="n">
        <v>3</v>
      </c>
      <c r="I39" s="1" t="s">
        <v>229</v>
      </c>
      <c r="J39" s="1" t="s">
        <v>741</v>
      </c>
      <c r="K39" s="1" t="s">
        <v>230</v>
      </c>
      <c r="L39" s="1" t="n">
        <v>1348</v>
      </c>
      <c r="N39" s="1" t="n">
        <v>1009</v>
      </c>
      <c r="O39" s="1" t="s">
        <v>87</v>
      </c>
      <c r="P39" s="1" t="s">
        <v>87</v>
      </c>
      <c r="Q39" s="1" t="n">
        <v>1000</v>
      </c>
      <c r="X39" s="1" t="n">
        <v>0.006</v>
      </c>
      <c r="Y39" s="1" t="n">
        <v>729.98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1</v>
      </c>
      <c r="AE39" s="1" t="n">
        <v>0</v>
      </c>
      <c r="AG39" s="1" t="n">
        <v>0.006</v>
      </c>
      <c r="AH39" s="1" t="n">
        <v>2</v>
      </c>
      <c r="AI39" s="1" t="n">
        <v>153293340</v>
      </c>
      <c r="AJ39" s="1" t="n">
        <v>42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3.2" hidden="false" customHeight="false" outlineLevel="0" collapsed="false">
      <c r="A40" s="1" t="n">
        <f aca="false">ROW(Source!A33)</f>
        <v>33</v>
      </c>
      <c r="B40" s="1" t="n">
        <v>153293356</v>
      </c>
      <c r="C40" s="1" t="n">
        <v>153293349</v>
      </c>
      <c r="D40" s="1" t="n">
        <v>47840717</v>
      </c>
      <c r="E40" s="1" t="n">
        <v>1</v>
      </c>
      <c r="F40" s="1" t="n">
        <v>1</v>
      </c>
      <c r="G40" s="1" t="n">
        <v>1</v>
      </c>
      <c r="H40" s="1" t="n">
        <v>1</v>
      </c>
      <c r="I40" s="1" t="s">
        <v>759</v>
      </c>
      <c r="K40" s="1" t="s">
        <v>760</v>
      </c>
      <c r="L40" s="1" t="n">
        <v>1369</v>
      </c>
      <c r="N40" s="1" t="n">
        <v>1013</v>
      </c>
      <c r="O40" s="1" t="s">
        <v>707</v>
      </c>
      <c r="P40" s="1" t="s">
        <v>707</v>
      </c>
      <c r="Q40" s="1" t="n">
        <v>1</v>
      </c>
      <c r="X40" s="1" t="n">
        <v>6.55</v>
      </c>
      <c r="Y40" s="1" t="n">
        <v>0</v>
      </c>
      <c r="Z40" s="1" t="n">
        <v>0</v>
      </c>
      <c r="AA40" s="1" t="n">
        <v>0</v>
      </c>
      <c r="AB40" s="1" t="n">
        <v>9.62</v>
      </c>
      <c r="AC40" s="1" t="n">
        <v>0</v>
      </c>
      <c r="AD40" s="1" t="n">
        <v>1</v>
      </c>
      <c r="AE40" s="1" t="n">
        <v>1</v>
      </c>
      <c r="AG40" s="1" t="n">
        <v>6.55</v>
      </c>
      <c r="AH40" s="1" t="n">
        <v>2</v>
      </c>
      <c r="AI40" s="1" t="n">
        <v>153293350</v>
      </c>
      <c r="AJ40" s="1" t="n">
        <v>43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3.2" hidden="false" customHeight="false" outlineLevel="0" collapsed="false">
      <c r="A41" s="1" t="n">
        <f aca="false">ROW(Source!A33)</f>
        <v>33</v>
      </c>
      <c r="B41" s="1" t="n">
        <v>153293357</v>
      </c>
      <c r="C41" s="1" t="n">
        <v>153293349</v>
      </c>
      <c r="D41" s="1" t="n">
        <v>121548</v>
      </c>
      <c r="E41" s="1" t="n">
        <v>1</v>
      </c>
      <c r="F41" s="1" t="n">
        <v>1</v>
      </c>
      <c r="G41" s="1" t="n">
        <v>1</v>
      </c>
      <c r="H41" s="1" t="n">
        <v>1</v>
      </c>
      <c r="I41" s="1" t="s">
        <v>298</v>
      </c>
      <c r="K41" s="1" t="s">
        <v>708</v>
      </c>
      <c r="L41" s="1" t="n">
        <v>608254</v>
      </c>
      <c r="N41" s="1" t="n">
        <v>1013</v>
      </c>
      <c r="O41" s="1" t="s">
        <v>709</v>
      </c>
      <c r="P41" s="1" t="s">
        <v>709</v>
      </c>
      <c r="Q41" s="1" t="n">
        <v>1</v>
      </c>
      <c r="X41" s="1" t="n">
        <v>0.01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1</v>
      </c>
      <c r="AE41" s="1" t="n">
        <v>2</v>
      </c>
      <c r="AG41" s="1" t="n">
        <v>0.01</v>
      </c>
      <c r="AH41" s="1" t="n">
        <v>2</v>
      </c>
      <c r="AI41" s="1" t="n">
        <v>153293351</v>
      </c>
      <c r="AJ41" s="1" t="n">
        <v>44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</row>
    <row r="42" customFormat="false" ht="13.2" hidden="false" customHeight="false" outlineLevel="0" collapsed="false">
      <c r="A42" s="1" t="n">
        <f aca="false">ROW(Source!A33)</f>
        <v>33</v>
      </c>
      <c r="B42" s="1" t="n">
        <v>153293358</v>
      </c>
      <c r="C42" s="1" t="n">
        <v>153293349</v>
      </c>
      <c r="D42" s="1" t="n">
        <v>115066410</v>
      </c>
      <c r="E42" s="1" t="n">
        <v>1</v>
      </c>
      <c r="F42" s="1" t="n">
        <v>1</v>
      </c>
      <c r="G42" s="1" t="n">
        <v>1</v>
      </c>
      <c r="H42" s="1" t="n">
        <v>2</v>
      </c>
      <c r="I42" s="1" t="s">
        <v>728</v>
      </c>
      <c r="J42" s="1" t="s">
        <v>729</v>
      </c>
      <c r="K42" s="1" t="s">
        <v>730</v>
      </c>
      <c r="L42" s="1" t="n">
        <v>1368</v>
      </c>
      <c r="N42" s="1" t="n">
        <v>1011</v>
      </c>
      <c r="O42" s="1" t="s">
        <v>713</v>
      </c>
      <c r="P42" s="1" t="s">
        <v>713</v>
      </c>
      <c r="Q42" s="1" t="n">
        <v>1</v>
      </c>
      <c r="X42" s="1" t="n">
        <v>0.01</v>
      </c>
      <c r="Y42" s="1" t="n">
        <v>0</v>
      </c>
      <c r="Z42" s="1" t="n">
        <v>31.26</v>
      </c>
      <c r="AA42" s="1" t="n">
        <v>13.5</v>
      </c>
      <c r="AB42" s="1" t="n">
        <v>0</v>
      </c>
      <c r="AC42" s="1" t="n">
        <v>0</v>
      </c>
      <c r="AD42" s="1" t="n">
        <v>1</v>
      </c>
      <c r="AE42" s="1" t="n">
        <v>0</v>
      </c>
      <c r="AG42" s="1" t="n">
        <v>0.01</v>
      </c>
      <c r="AH42" s="1" t="n">
        <v>2</v>
      </c>
      <c r="AI42" s="1" t="n">
        <v>153293352</v>
      </c>
      <c r="AJ42" s="1" t="n">
        <v>45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</row>
    <row r="43" customFormat="false" ht="13.2" hidden="false" customHeight="false" outlineLevel="0" collapsed="false">
      <c r="A43" s="1" t="n">
        <f aca="false">ROW(Source!A33)</f>
        <v>33</v>
      </c>
      <c r="B43" s="1" t="n">
        <v>153293359</v>
      </c>
      <c r="C43" s="1" t="n">
        <v>153293349</v>
      </c>
      <c r="D43" s="1" t="n">
        <v>115016508</v>
      </c>
      <c r="E43" s="1" t="n">
        <v>1</v>
      </c>
      <c r="F43" s="1" t="n">
        <v>1</v>
      </c>
      <c r="G43" s="1" t="n">
        <v>1</v>
      </c>
      <c r="H43" s="1" t="n">
        <v>2</v>
      </c>
      <c r="I43" s="1" t="s">
        <v>720</v>
      </c>
      <c r="J43" s="1" t="s">
        <v>721</v>
      </c>
      <c r="K43" s="1" t="s">
        <v>722</v>
      </c>
      <c r="L43" s="1" t="n">
        <v>1368</v>
      </c>
      <c r="N43" s="1" t="n">
        <v>1011</v>
      </c>
      <c r="O43" s="1" t="s">
        <v>713</v>
      </c>
      <c r="P43" s="1" t="s">
        <v>713</v>
      </c>
      <c r="Q43" s="1" t="n">
        <v>1</v>
      </c>
      <c r="X43" s="1" t="n">
        <v>0.01</v>
      </c>
      <c r="Y43" s="1" t="n">
        <v>0</v>
      </c>
      <c r="Z43" s="1" t="n">
        <v>87.17</v>
      </c>
      <c r="AA43" s="1" t="n">
        <v>11.6</v>
      </c>
      <c r="AB43" s="1" t="n">
        <v>0</v>
      </c>
      <c r="AC43" s="1" t="n">
        <v>0</v>
      </c>
      <c r="AD43" s="1" t="n">
        <v>1</v>
      </c>
      <c r="AE43" s="1" t="n">
        <v>0</v>
      </c>
      <c r="AG43" s="1" t="n">
        <v>0.01</v>
      </c>
      <c r="AH43" s="1" t="n">
        <v>2</v>
      </c>
      <c r="AI43" s="1" t="n">
        <v>153293353</v>
      </c>
      <c r="AJ43" s="1" t="n">
        <v>46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</row>
    <row r="44" customFormat="false" ht="13.2" hidden="false" customHeight="false" outlineLevel="0" collapsed="false">
      <c r="A44" s="1" t="n">
        <f aca="false">ROW(Source!A33)</f>
        <v>33</v>
      </c>
      <c r="B44" s="1" t="n">
        <v>153293360</v>
      </c>
      <c r="C44" s="1" t="n">
        <v>153293349</v>
      </c>
      <c r="D44" s="1" t="n">
        <v>115057134</v>
      </c>
      <c r="E44" s="1" t="n">
        <v>1</v>
      </c>
      <c r="F44" s="1" t="n">
        <v>1</v>
      </c>
      <c r="G44" s="1" t="n">
        <v>1</v>
      </c>
      <c r="H44" s="1" t="n">
        <v>3</v>
      </c>
      <c r="I44" s="1" t="s">
        <v>116</v>
      </c>
      <c r="J44" s="1" t="s">
        <v>761</v>
      </c>
      <c r="K44" s="1" t="s">
        <v>117</v>
      </c>
      <c r="L44" s="1" t="n">
        <v>1346</v>
      </c>
      <c r="N44" s="1" t="n">
        <v>1009</v>
      </c>
      <c r="O44" s="1" t="s">
        <v>101</v>
      </c>
      <c r="P44" s="1" t="s">
        <v>101</v>
      </c>
      <c r="Q44" s="1" t="n">
        <v>1</v>
      </c>
      <c r="X44" s="1" t="n">
        <v>0.1</v>
      </c>
      <c r="Y44" s="1" t="n">
        <v>1.82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1</v>
      </c>
      <c r="AE44" s="1" t="n">
        <v>0</v>
      </c>
      <c r="AG44" s="1" t="n">
        <v>0.1</v>
      </c>
      <c r="AH44" s="1" t="n">
        <v>2</v>
      </c>
      <c r="AI44" s="1" t="n">
        <v>153293354</v>
      </c>
      <c r="AJ44" s="1" t="n">
        <v>47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</row>
    <row r="45" customFormat="false" ht="13.2" hidden="false" customHeight="false" outlineLevel="0" collapsed="false">
      <c r="A45" s="1" t="n">
        <f aca="false">ROW(Source!A33)</f>
        <v>33</v>
      </c>
      <c r="B45" s="1" t="n">
        <v>153293361</v>
      </c>
      <c r="C45" s="1" t="n">
        <v>153293349</v>
      </c>
      <c r="D45" s="1" t="n">
        <v>115081796</v>
      </c>
      <c r="E45" s="1" t="n">
        <v>1</v>
      </c>
      <c r="F45" s="1" t="n">
        <v>1</v>
      </c>
      <c r="G45" s="1" t="n">
        <v>1</v>
      </c>
      <c r="H45" s="1" t="n">
        <v>3</v>
      </c>
      <c r="I45" s="1" t="s">
        <v>887</v>
      </c>
      <c r="J45" s="1" t="s">
        <v>888</v>
      </c>
      <c r="K45" s="1" t="s">
        <v>889</v>
      </c>
      <c r="L45" s="1" t="n">
        <v>1348</v>
      </c>
      <c r="N45" s="1" t="n">
        <v>1009</v>
      </c>
      <c r="O45" s="1" t="s">
        <v>87</v>
      </c>
      <c r="P45" s="1" t="s">
        <v>87</v>
      </c>
      <c r="Q45" s="1" t="n">
        <v>1000</v>
      </c>
      <c r="X45" s="1" t="n">
        <v>0.013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G45" s="1" t="n">
        <v>0.013</v>
      </c>
      <c r="AH45" s="1" t="n">
        <v>3</v>
      </c>
      <c r="AI45" s="1" t="n">
        <v>-1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3.2" hidden="false" customHeight="false" outlineLevel="0" collapsed="false">
      <c r="A46" s="1" t="n">
        <f aca="false">ROW(Source!A35)</f>
        <v>35</v>
      </c>
      <c r="B46" s="1" t="n">
        <v>153293378</v>
      </c>
      <c r="C46" s="1" t="n">
        <v>153293363</v>
      </c>
      <c r="D46" s="1" t="n">
        <v>47841451</v>
      </c>
      <c r="E46" s="1" t="n">
        <v>1</v>
      </c>
      <c r="F46" s="1" t="n">
        <v>1</v>
      </c>
      <c r="G46" s="1" t="n">
        <v>1</v>
      </c>
      <c r="H46" s="1" t="n">
        <v>1</v>
      </c>
      <c r="I46" s="1" t="s">
        <v>762</v>
      </c>
      <c r="K46" s="1" t="s">
        <v>763</v>
      </c>
      <c r="L46" s="1" t="n">
        <v>1369</v>
      </c>
      <c r="N46" s="1" t="n">
        <v>1013</v>
      </c>
      <c r="O46" s="1" t="s">
        <v>707</v>
      </c>
      <c r="P46" s="1" t="s">
        <v>707</v>
      </c>
      <c r="Q46" s="1" t="n">
        <v>1</v>
      </c>
      <c r="X46" s="1" t="n">
        <v>157.32</v>
      </c>
      <c r="Y46" s="1" t="n">
        <v>0</v>
      </c>
      <c r="Z46" s="1" t="n">
        <v>0</v>
      </c>
      <c r="AA46" s="1" t="n">
        <v>0</v>
      </c>
      <c r="AB46" s="1" t="n">
        <v>9.18</v>
      </c>
      <c r="AC46" s="1" t="n">
        <v>0</v>
      </c>
      <c r="AD46" s="1" t="n">
        <v>1</v>
      </c>
      <c r="AE46" s="1" t="n">
        <v>1</v>
      </c>
      <c r="AG46" s="1" t="n">
        <v>157.32</v>
      </c>
      <c r="AH46" s="1" t="n">
        <v>2</v>
      </c>
      <c r="AI46" s="1" t="n">
        <v>153293364</v>
      </c>
      <c r="AJ46" s="1" t="n">
        <v>49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3.2" hidden="false" customHeight="false" outlineLevel="0" collapsed="false">
      <c r="A47" s="1" t="n">
        <f aca="false">ROW(Source!A35)</f>
        <v>35</v>
      </c>
      <c r="B47" s="1" t="n">
        <v>153293379</v>
      </c>
      <c r="C47" s="1" t="n">
        <v>153293363</v>
      </c>
      <c r="D47" s="1" t="n">
        <v>121548</v>
      </c>
      <c r="E47" s="1" t="n">
        <v>1</v>
      </c>
      <c r="F47" s="1" t="n">
        <v>1</v>
      </c>
      <c r="G47" s="1" t="n">
        <v>1</v>
      </c>
      <c r="H47" s="1" t="n">
        <v>1</v>
      </c>
      <c r="I47" s="1" t="s">
        <v>298</v>
      </c>
      <c r="K47" s="1" t="s">
        <v>708</v>
      </c>
      <c r="L47" s="1" t="n">
        <v>608254</v>
      </c>
      <c r="N47" s="1" t="n">
        <v>1013</v>
      </c>
      <c r="O47" s="1" t="s">
        <v>709</v>
      </c>
      <c r="P47" s="1" t="s">
        <v>709</v>
      </c>
      <c r="Q47" s="1" t="n">
        <v>1</v>
      </c>
      <c r="X47" s="1" t="n">
        <v>1.65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1</v>
      </c>
      <c r="AE47" s="1" t="n">
        <v>2</v>
      </c>
      <c r="AG47" s="1" t="n">
        <v>1.65</v>
      </c>
      <c r="AH47" s="1" t="n">
        <v>2</v>
      </c>
      <c r="AI47" s="1" t="n">
        <v>153293365</v>
      </c>
      <c r="AJ47" s="1" t="n">
        <v>5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3.2" hidden="false" customHeight="false" outlineLevel="0" collapsed="false">
      <c r="A48" s="1" t="n">
        <f aca="false">ROW(Source!A35)</f>
        <v>35</v>
      </c>
      <c r="B48" s="1" t="n">
        <v>153293380</v>
      </c>
      <c r="C48" s="1" t="n">
        <v>153293363</v>
      </c>
      <c r="D48" s="1" t="n">
        <v>115020330</v>
      </c>
      <c r="E48" s="1" t="n">
        <v>1</v>
      </c>
      <c r="F48" s="1" t="n">
        <v>1</v>
      </c>
      <c r="G48" s="1" t="n">
        <v>1</v>
      </c>
      <c r="H48" s="1" t="n">
        <v>2</v>
      </c>
      <c r="I48" s="1" t="s">
        <v>764</v>
      </c>
      <c r="J48" s="1" t="s">
        <v>765</v>
      </c>
      <c r="K48" s="1" t="s">
        <v>766</v>
      </c>
      <c r="L48" s="1" t="n">
        <v>1368</v>
      </c>
      <c r="N48" s="1" t="n">
        <v>1011</v>
      </c>
      <c r="O48" s="1" t="s">
        <v>713</v>
      </c>
      <c r="P48" s="1" t="s">
        <v>713</v>
      </c>
      <c r="Q48" s="1" t="n">
        <v>1</v>
      </c>
      <c r="X48" s="1" t="n">
        <v>0.08</v>
      </c>
      <c r="Y48" s="1" t="n">
        <v>0</v>
      </c>
      <c r="Z48" s="1" t="n">
        <v>89.99</v>
      </c>
      <c r="AA48" s="1" t="n">
        <v>10.06</v>
      </c>
      <c r="AB48" s="1" t="n">
        <v>0</v>
      </c>
      <c r="AC48" s="1" t="n">
        <v>0</v>
      </c>
      <c r="AD48" s="1" t="n">
        <v>1</v>
      </c>
      <c r="AE48" s="1" t="n">
        <v>0</v>
      </c>
      <c r="AG48" s="1" t="n">
        <v>0.08</v>
      </c>
      <c r="AH48" s="1" t="n">
        <v>2</v>
      </c>
      <c r="AI48" s="1" t="n">
        <v>153293366</v>
      </c>
      <c r="AJ48" s="1" t="n">
        <v>51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3.2" hidden="false" customHeight="false" outlineLevel="0" collapsed="false">
      <c r="A49" s="1" t="n">
        <f aca="false">ROW(Source!A35)</f>
        <v>35</v>
      </c>
      <c r="B49" s="1" t="n">
        <v>153293381</v>
      </c>
      <c r="C49" s="1" t="n">
        <v>153293363</v>
      </c>
      <c r="D49" s="1" t="n">
        <v>115066410</v>
      </c>
      <c r="E49" s="1" t="n">
        <v>1</v>
      </c>
      <c r="F49" s="1" t="n">
        <v>1</v>
      </c>
      <c r="G49" s="1" t="n">
        <v>1</v>
      </c>
      <c r="H49" s="1" t="n">
        <v>2</v>
      </c>
      <c r="I49" s="1" t="s">
        <v>728</v>
      </c>
      <c r="J49" s="1" t="s">
        <v>729</v>
      </c>
      <c r="K49" s="1" t="s">
        <v>730</v>
      </c>
      <c r="L49" s="1" t="n">
        <v>1368</v>
      </c>
      <c r="N49" s="1" t="n">
        <v>1011</v>
      </c>
      <c r="O49" s="1" t="s">
        <v>713</v>
      </c>
      <c r="P49" s="1" t="s">
        <v>713</v>
      </c>
      <c r="Q49" s="1" t="n">
        <v>1</v>
      </c>
      <c r="X49" s="1" t="n">
        <v>0.27</v>
      </c>
      <c r="Y49" s="1" t="n">
        <v>0</v>
      </c>
      <c r="Z49" s="1" t="n">
        <v>31.26</v>
      </c>
      <c r="AA49" s="1" t="n">
        <v>13.5</v>
      </c>
      <c r="AB49" s="1" t="n">
        <v>0</v>
      </c>
      <c r="AC49" s="1" t="n">
        <v>0</v>
      </c>
      <c r="AD49" s="1" t="n">
        <v>1</v>
      </c>
      <c r="AE49" s="1" t="n">
        <v>0</v>
      </c>
      <c r="AG49" s="1" t="n">
        <v>0.27</v>
      </c>
      <c r="AH49" s="1" t="n">
        <v>2</v>
      </c>
      <c r="AI49" s="1" t="n">
        <v>153293367</v>
      </c>
      <c r="AJ49" s="1" t="n">
        <v>52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3.2" hidden="false" customHeight="false" outlineLevel="0" collapsed="false">
      <c r="A50" s="1" t="n">
        <f aca="false">ROW(Source!A35)</f>
        <v>35</v>
      </c>
      <c r="B50" s="1" t="n">
        <v>153293382</v>
      </c>
      <c r="C50" s="1" t="n">
        <v>153293363</v>
      </c>
      <c r="D50" s="1" t="n">
        <v>115068377</v>
      </c>
      <c r="E50" s="1" t="n">
        <v>1</v>
      </c>
      <c r="F50" s="1" t="n">
        <v>1</v>
      </c>
      <c r="G50" s="1" t="n">
        <v>1</v>
      </c>
      <c r="H50" s="1" t="n">
        <v>2</v>
      </c>
      <c r="I50" s="1" t="s">
        <v>767</v>
      </c>
      <c r="J50" s="1" t="s">
        <v>768</v>
      </c>
      <c r="K50" s="1" t="s">
        <v>769</v>
      </c>
      <c r="L50" s="1" t="n">
        <v>1368</v>
      </c>
      <c r="N50" s="1" t="n">
        <v>1011</v>
      </c>
      <c r="O50" s="1" t="s">
        <v>713</v>
      </c>
      <c r="P50" s="1" t="s">
        <v>713</v>
      </c>
      <c r="Q50" s="1" t="n">
        <v>1</v>
      </c>
      <c r="X50" s="1" t="n">
        <v>1.3</v>
      </c>
      <c r="Y50" s="1" t="n">
        <v>0</v>
      </c>
      <c r="Z50" s="1" t="n">
        <v>12.39</v>
      </c>
      <c r="AA50" s="1" t="n">
        <v>10.06</v>
      </c>
      <c r="AB50" s="1" t="n">
        <v>0</v>
      </c>
      <c r="AC50" s="1" t="n">
        <v>0</v>
      </c>
      <c r="AD50" s="1" t="n">
        <v>1</v>
      </c>
      <c r="AE50" s="1" t="n">
        <v>0</v>
      </c>
      <c r="AG50" s="1" t="n">
        <v>1.3</v>
      </c>
      <c r="AH50" s="1" t="n">
        <v>2</v>
      </c>
      <c r="AI50" s="1" t="n">
        <v>153293368</v>
      </c>
      <c r="AJ50" s="1" t="n">
        <v>5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3.2" hidden="false" customHeight="false" outlineLevel="0" collapsed="false">
      <c r="A51" s="1" t="n">
        <f aca="false">ROW(Source!A35)</f>
        <v>35</v>
      </c>
      <c r="B51" s="1" t="n">
        <v>153293383</v>
      </c>
      <c r="C51" s="1" t="n">
        <v>153293363</v>
      </c>
      <c r="D51" s="1" t="n">
        <v>115266666</v>
      </c>
      <c r="E51" s="1" t="n">
        <v>1</v>
      </c>
      <c r="F51" s="1" t="n">
        <v>1</v>
      </c>
      <c r="G51" s="1" t="n">
        <v>1</v>
      </c>
      <c r="H51" s="1" t="n">
        <v>3</v>
      </c>
      <c r="I51" s="1" t="s">
        <v>351</v>
      </c>
      <c r="J51" s="1" t="s">
        <v>353</v>
      </c>
      <c r="K51" s="1" t="s">
        <v>352</v>
      </c>
      <c r="L51" s="1" t="n">
        <v>1327</v>
      </c>
      <c r="N51" s="1" t="n">
        <v>1005</v>
      </c>
      <c r="O51" s="1" t="s">
        <v>104</v>
      </c>
      <c r="P51" s="1" t="s">
        <v>104</v>
      </c>
      <c r="Q51" s="1" t="n">
        <v>1</v>
      </c>
      <c r="X51" s="1" t="n">
        <v>91.5</v>
      </c>
      <c r="Y51" s="1" t="n">
        <v>71.19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1</v>
      </c>
      <c r="AE51" s="1" t="n">
        <v>0</v>
      </c>
      <c r="AG51" s="1" t="n">
        <v>91.5</v>
      </c>
      <c r="AH51" s="1" t="n">
        <v>2</v>
      </c>
      <c r="AI51" s="1" t="n">
        <v>153293369</v>
      </c>
      <c r="AJ51" s="1" t="n">
        <v>54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</row>
    <row r="52" customFormat="false" ht="13.2" hidden="false" customHeight="false" outlineLevel="0" collapsed="false">
      <c r="A52" s="1" t="n">
        <f aca="false">ROW(Source!A35)</f>
        <v>35</v>
      </c>
      <c r="B52" s="1" t="n">
        <v>153293384</v>
      </c>
      <c r="C52" s="1" t="n">
        <v>153293363</v>
      </c>
      <c r="D52" s="1" t="n">
        <v>115526329</v>
      </c>
      <c r="E52" s="1" t="n">
        <v>1</v>
      </c>
      <c r="F52" s="1" t="n">
        <v>1</v>
      </c>
      <c r="G52" s="1" t="n">
        <v>1</v>
      </c>
      <c r="H52" s="1" t="n">
        <v>3</v>
      </c>
      <c r="I52" s="1" t="s">
        <v>113</v>
      </c>
      <c r="J52" s="1" t="s">
        <v>770</v>
      </c>
      <c r="K52" s="1" t="s">
        <v>114</v>
      </c>
      <c r="L52" s="1" t="n">
        <v>1301</v>
      </c>
      <c r="N52" s="1" t="n">
        <v>102138004</v>
      </c>
      <c r="O52" s="1" t="s">
        <v>115</v>
      </c>
      <c r="P52" s="1" t="s">
        <v>115</v>
      </c>
      <c r="Q52" s="1" t="n">
        <v>1</v>
      </c>
      <c r="X52" s="1" t="n">
        <v>61</v>
      </c>
      <c r="Y52" s="1" t="n">
        <v>16.87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1</v>
      </c>
      <c r="AE52" s="1" t="n">
        <v>0</v>
      </c>
      <c r="AG52" s="1" t="n">
        <v>61</v>
      </c>
      <c r="AH52" s="1" t="n">
        <v>2</v>
      </c>
      <c r="AI52" s="1" t="n">
        <v>153293370</v>
      </c>
      <c r="AJ52" s="1" t="n">
        <v>55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</row>
    <row r="53" customFormat="false" ht="13.2" hidden="false" customHeight="false" outlineLevel="0" collapsed="false">
      <c r="A53" s="1" t="n">
        <f aca="false">ROW(Source!A35)</f>
        <v>35</v>
      </c>
      <c r="B53" s="1" t="n">
        <v>153293385</v>
      </c>
      <c r="C53" s="1" t="n">
        <v>153293363</v>
      </c>
      <c r="D53" s="1" t="n">
        <v>115057134</v>
      </c>
      <c r="E53" s="1" t="n">
        <v>1</v>
      </c>
      <c r="F53" s="1" t="n">
        <v>1</v>
      </c>
      <c r="G53" s="1" t="n">
        <v>1</v>
      </c>
      <c r="H53" s="1" t="n">
        <v>3</v>
      </c>
      <c r="I53" s="1" t="s">
        <v>116</v>
      </c>
      <c r="J53" s="1" t="s">
        <v>761</v>
      </c>
      <c r="K53" s="1" t="s">
        <v>117</v>
      </c>
      <c r="L53" s="1" t="n">
        <v>1346</v>
      </c>
      <c r="N53" s="1" t="n">
        <v>1009</v>
      </c>
      <c r="O53" s="1" t="s">
        <v>101</v>
      </c>
      <c r="P53" s="1" t="s">
        <v>101</v>
      </c>
      <c r="Q53" s="1" t="n">
        <v>1</v>
      </c>
      <c r="X53" s="1" t="n">
        <v>0.5</v>
      </c>
      <c r="Y53" s="1" t="n">
        <v>1.82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1</v>
      </c>
      <c r="AE53" s="1" t="n">
        <v>0</v>
      </c>
      <c r="AG53" s="1" t="n">
        <v>0.5</v>
      </c>
      <c r="AH53" s="1" t="n">
        <v>2</v>
      </c>
      <c r="AI53" s="1" t="n">
        <v>153293371</v>
      </c>
      <c r="AJ53" s="1" t="n">
        <v>56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</row>
    <row r="54" customFormat="false" ht="13.2" hidden="false" customHeight="false" outlineLevel="0" collapsed="false">
      <c r="A54" s="1" t="n">
        <f aca="false">ROW(Source!A35)</f>
        <v>35</v>
      </c>
      <c r="B54" s="1" t="n">
        <v>153293386</v>
      </c>
      <c r="C54" s="1" t="n">
        <v>153293363</v>
      </c>
      <c r="D54" s="1" t="n">
        <v>115525997</v>
      </c>
      <c r="E54" s="1" t="n">
        <v>1</v>
      </c>
      <c r="F54" s="1" t="n">
        <v>1</v>
      </c>
      <c r="G54" s="1" t="n">
        <v>1</v>
      </c>
      <c r="H54" s="1" t="n">
        <v>3</v>
      </c>
      <c r="I54" s="1" t="s">
        <v>120</v>
      </c>
      <c r="J54" s="1" t="s">
        <v>771</v>
      </c>
      <c r="K54" s="1" t="s">
        <v>121</v>
      </c>
      <c r="L54" s="1" t="n">
        <v>1348</v>
      </c>
      <c r="N54" s="1" t="n">
        <v>1009</v>
      </c>
      <c r="O54" s="1" t="s">
        <v>87</v>
      </c>
      <c r="P54" s="1" t="s">
        <v>87</v>
      </c>
      <c r="Q54" s="1" t="n">
        <v>1000</v>
      </c>
      <c r="X54" s="1" t="n">
        <v>0.375</v>
      </c>
      <c r="Y54" s="1" t="n">
        <v>4316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0</v>
      </c>
      <c r="AG54" s="1" t="n">
        <v>0.375</v>
      </c>
      <c r="AH54" s="1" t="n">
        <v>2</v>
      </c>
      <c r="AI54" s="1" t="n">
        <v>153293372</v>
      </c>
      <c r="AJ54" s="1" t="n">
        <v>57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</row>
    <row r="55" customFormat="false" ht="13.2" hidden="false" customHeight="false" outlineLevel="0" collapsed="false">
      <c r="A55" s="1" t="n">
        <f aca="false">ROW(Source!A35)</f>
        <v>35</v>
      </c>
      <c r="B55" s="1" t="n">
        <v>153293387</v>
      </c>
      <c r="C55" s="1" t="n">
        <v>153293363</v>
      </c>
      <c r="D55" s="1" t="n">
        <v>115526323</v>
      </c>
      <c r="E55" s="1" t="n">
        <v>1</v>
      </c>
      <c r="F55" s="1" t="n">
        <v>1</v>
      </c>
      <c r="G55" s="1" t="n">
        <v>1</v>
      </c>
      <c r="H55" s="1" t="n">
        <v>3</v>
      </c>
      <c r="I55" s="1" t="s">
        <v>342</v>
      </c>
      <c r="J55" s="1" t="s">
        <v>344</v>
      </c>
      <c r="K55" s="1" t="s">
        <v>343</v>
      </c>
      <c r="L55" s="1" t="n">
        <v>1301</v>
      </c>
      <c r="N55" s="1" t="n">
        <v>102138004</v>
      </c>
      <c r="O55" s="1" t="s">
        <v>115</v>
      </c>
      <c r="P55" s="1" t="s">
        <v>115</v>
      </c>
      <c r="Q55" s="1" t="n">
        <v>1</v>
      </c>
      <c r="X55" s="1" t="n">
        <v>56</v>
      </c>
      <c r="Y55" s="1" t="n">
        <v>23.73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1</v>
      </c>
      <c r="AE55" s="1" t="n">
        <v>0</v>
      </c>
      <c r="AG55" s="1" t="n">
        <v>56</v>
      </c>
      <c r="AH55" s="1" t="n">
        <v>2</v>
      </c>
      <c r="AI55" s="1" t="n">
        <v>153293373</v>
      </c>
      <c r="AJ55" s="1" t="n">
        <v>58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3.2" hidden="false" customHeight="false" outlineLevel="0" collapsed="false">
      <c r="A56" s="1" t="n">
        <f aca="false">ROW(Source!A35)</f>
        <v>35</v>
      </c>
      <c r="B56" s="1" t="n">
        <v>153293388</v>
      </c>
      <c r="C56" s="1" t="n">
        <v>153293363</v>
      </c>
      <c r="D56" s="1" t="n">
        <v>115526328</v>
      </c>
      <c r="E56" s="1" t="n">
        <v>1</v>
      </c>
      <c r="F56" s="1" t="n">
        <v>1</v>
      </c>
      <c r="G56" s="1" t="n">
        <v>1</v>
      </c>
      <c r="H56" s="1" t="n">
        <v>3</v>
      </c>
      <c r="I56" s="1" t="s">
        <v>346</v>
      </c>
      <c r="J56" s="1" t="s">
        <v>348</v>
      </c>
      <c r="K56" s="1" t="s">
        <v>347</v>
      </c>
      <c r="L56" s="1" t="n">
        <v>1301</v>
      </c>
      <c r="N56" s="1" t="n">
        <v>102138004</v>
      </c>
      <c r="O56" s="1" t="s">
        <v>115</v>
      </c>
      <c r="P56" s="1" t="s">
        <v>115</v>
      </c>
      <c r="Q56" s="1" t="n">
        <v>1</v>
      </c>
      <c r="X56" s="1" t="n">
        <v>56</v>
      </c>
      <c r="Y56" s="1" t="n">
        <v>19.85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1</v>
      </c>
      <c r="AE56" s="1" t="n">
        <v>0</v>
      </c>
      <c r="AG56" s="1" t="n">
        <v>56</v>
      </c>
      <c r="AH56" s="1" t="n">
        <v>2</v>
      </c>
      <c r="AI56" s="1" t="n">
        <v>153293374</v>
      </c>
      <c r="AJ56" s="1" t="n">
        <v>59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3.2" hidden="false" customHeight="false" outlineLevel="0" collapsed="false">
      <c r="A57" s="1" t="n">
        <f aca="false">ROW(Source!A35)</f>
        <v>35</v>
      </c>
      <c r="B57" s="1" t="n">
        <v>153293389</v>
      </c>
      <c r="C57" s="1" t="n">
        <v>153293363</v>
      </c>
      <c r="D57" s="1" t="n">
        <v>115507882</v>
      </c>
      <c r="E57" s="1" t="n">
        <v>1</v>
      </c>
      <c r="F57" s="1" t="n">
        <v>1</v>
      </c>
      <c r="G57" s="1" t="n">
        <v>1</v>
      </c>
      <c r="H57" s="1" t="n">
        <v>3</v>
      </c>
      <c r="I57" s="1" t="s">
        <v>221</v>
      </c>
      <c r="J57" s="1" t="s">
        <v>772</v>
      </c>
      <c r="K57" s="1" t="s">
        <v>222</v>
      </c>
      <c r="L57" s="1" t="n">
        <v>1348</v>
      </c>
      <c r="N57" s="1" t="n">
        <v>1009</v>
      </c>
      <c r="O57" s="1" t="s">
        <v>87</v>
      </c>
      <c r="P57" s="1" t="s">
        <v>87</v>
      </c>
      <c r="Q57" s="1" t="n">
        <v>1000</v>
      </c>
      <c r="X57" s="1" t="n">
        <v>0.05</v>
      </c>
      <c r="Y57" s="1" t="n">
        <v>900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1</v>
      </c>
      <c r="AE57" s="1" t="n">
        <v>0</v>
      </c>
      <c r="AG57" s="1" t="n">
        <v>0.05</v>
      </c>
      <c r="AH57" s="1" t="n">
        <v>2</v>
      </c>
      <c r="AI57" s="1" t="n">
        <v>153293375</v>
      </c>
      <c r="AJ57" s="1" t="n">
        <v>6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3.2" hidden="false" customHeight="false" outlineLevel="0" collapsed="false">
      <c r="A58" s="1" t="n">
        <f aca="false">ROW(Source!A35)</f>
        <v>35</v>
      </c>
      <c r="B58" s="1" t="n">
        <v>153293390</v>
      </c>
      <c r="C58" s="1" t="n">
        <v>153293363</v>
      </c>
      <c r="D58" s="1" t="n">
        <v>115017389</v>
      </c>
      <c r="E58" s="1" t="n">
        <v>1</v>
      </c>
      <c r="F58" s="1" t="n">
        <v>1</v>
      </c>
      <c r="G58" s="1" t="n">
        <v>1</v>
      </c>
      <c r="H58" s="1" t="n">
        <v>3</v>
      </c>
      <c r="I58" s="1" t="s">
        <v>231</v>
      </c>
      <c r="J58" s="1" t="s">
        <v>773</v>
      </c>
      <c r="K58" s="1" t="s">
        <v>232</v>
      </c>
      <c r="L58" s="1" t="n">
        <v>1339</v>
      </c>
      <c r="N58" s="1" t="n">
        <v>1007</v>
      </c>
      <c r="O58" s="1" t="s">
        <v>96</v>
      </c>
      <c r="P58" s="1" t="s">
        <v>96</v>
      </c>
      <c r="Q58" s="1" t="n">
        <v>1</v>
      </c>
      <c r="X58" s="1" t="n">
        <v>0.93</v>
      </c>
      <c r="Y58" s="1" t="n">
        <v>2.44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1</v>
      </c>
      <c r="AE58" s="1" t="n">
        <v>0</v>
      </c>
      <c r="AG58" s="1" t="n">
        <v>0.93</v>
      </c>
      <c r="AH58" s="1" t="n">
        <v>2</v>
      </c>
      <c r="AI58" s="1" t="n">
        <v>153293376</v>
      </c>
      <c r="AJ58" s="1" t="n">
        <v>61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3.2" hidden="false" customHeight="false" outlineLevel="0" collapsed="false">
      <c r="A59" s="1" t="n">
        <f aca="false">ROW(Source!A40)</f>
        <v>40</v>
      </c>
      <c r="B59" s="1" t="n">
        <v>153293400</v>
      </c>
      <c r="C59" s="1" t="n">
        <v>153293395</v>
      </c>
      <c r="D59" s="1" t="n">
        <v>47840853</v>
      </c>
      <c r="E59" s="1" t="n">
        <v>1</v>
      </c>
      <c r="F59" s="1" t="n">
        <v>1</v>
      </c>
      <c r="G59" s="1" t="n">
        <v>1</v>
      </c>
      <c r="H59" s="1" t="n">
        <v>1</v>
      </c>
      <c r="I59" s="1" t="s">
        <v>774</v>
      </c>
      <c r="K59" s="1" t="s">
        <v>775</v>
      </c>
      <c r="L59" s="1" t="n">
        <v>1369</v>
      </c>
      <c r="N59" s="1" t="n">
        <v>1013</v>
      </c>
      <c r="O59" s="1" t="s">
        <v>707</v>
      </c>
      <c r="P59" s="1" t="s">
        <v>707</v>
      </c>
      <c r="Q59" s="1" t="n">
        <v>1</v>
      </c>
      <c r="X59" s="1" t="n">
        <v>69.87</v>
      </c>
      <c r="Y59" s="1" t="n">
        <v>0</v>
      </c>
      <c r="Z59" s="1" t="n">
        <v>0</v>
      </c>
      <c r="AA59" s="1" t="n">
        <v>0</v>
      </c>
      <c r="AB59" s="1" t="n">
        <v>8.53</v>
      </c>
      <c r="AC59" s="1" t="n">
        <v>0</v>
      </c>
      <c r="AD59" s="1" t="n">
        <v>1</v>
      </c>
      <c r="AE59" s="1" t="n">
        <v>1</v>
      </c>
      <c r="AG59" s="1" t="n">
        <v>69.87</v>
      </c>
      <c r="AH59" s="1" t="n">
        <v>2</v>
      </c>
      <c r="AI59" s="1" t="n">
        <v>153293396</v>
      </c>
      <c r="AJ59" s="1" t="n">
        <v>63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3.2" hidden="false" customHeight="false" outlineLevel="0" collapsed="false">
      <c r="A60" s="1" t="n">
        <f aca="false">ROW(Source!A40)</f>
        <v>40</v>
      </c>
      <c r="B60" s="1" t="n">
        <v>153293401</v>
      </c>
      <c r="C60" s="1" t="n">
        <v>153293395</v>
      </c>
      <c r="D60" s="1" t="n">
        <v>121548</v>
      </c>
      <c r="E60" s="1" t="n">
        <v>1</v>
      </c>
      <c r="F60" s="1" t="n">
        <v>1</v>
      </c>
      <c r="G60" s="1" t="n">
        <v>1</v>
      </c>
      <c r="H60" s="1" t="n">
        <v>1</v>
      </c>
      <c r="I60" s="1" t="s">
        <v>298</v>
      </c>
      <c r="K60" s="1" t="s">
        <v>708</v>
      </c>
      <c r="L60" s="1" t="n">
        <v>608254</v>
      </c>
      <c r="N60" s="1" t="n">
        <v>1013</v>
      </c>
      <c r="O60" s="1" t="s">
        <v>709</v>
      </c>
      <c r="P60" s="1" t="s">
        <v>709</v>
      </c>
      <c r="Q60" s="1" t="n">
        <v>1</v>
      </c>
      <c r="X60" s="1" t="n">
        <v>1.44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1</v>
      </c>
      <c r="AE60" s="1" t="n">
        <v>2</v>
      </c>
      <c r="AG60" s="1" t="n">
        <v>1.44</v>
      </c>
      <c r="AH60" s="1" t="n">
        <v>2</v>
      </c>
      <c r="AI60" s="1" t="n">
        <v>153293397</v>
      </c>
      <c r="AJ60" s="1" t="n">
        <v>64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3.2" hidden="false" customHeight="false" outlineLevel="0" collapsed="false">
      <c r="A61" s="1" t="n">
        <f aca="false">ROW(Source!A40)</f>
        <v>40</v>
      </c>
      <c r="B61" s="1" t="n">
        <v>153293402</v>
      </c>
      <c r="C61" s="1" t="n">
        <v>153293395</v>
      </c>
      <c r="D61" s="1" t="n">
        <v>115066410</v>
      </c>
      <c r="E61" s="1" t="n">
        <v>1</v>
      </c>
      <c r="F61" s="1" t="n">
        <v>1</v>
      </c>
      <c r="G61" s="1" t="n">
        <v>1</v>
      </c>
      <c r="H61" s="1" t="n">
        <v>2</v>
      </c>
      <c r="I61" s="1" t="s">
        <v>728</v>
      </c>
      <c r="J61" s="1" t="s">
        <v>729</v>
      </c>
      <c r="K61" s="1" t="s">
        <v>730</v>
      </c>
      <c r="L61" s="1" t="n">
        <v>1368</v>
      </c>
      <c r="N61" s="1" t="n">
        <v>1011</v>
      </c>
      <c r="O61" s="1" t="s">
        <v>713</v>
      </c>
      <c r="P61" s="1" t="s">
        <v>713</v>
      </c>
      <c r="Q61" s="1" t="n">
        <v>1</v>
      </c>
      <c r="X61" s="1" t="n">
        <v>1.44</v>
      </c>
      <c r="Y61" s="1" t="n">
        <v>0</v>
      </c>
      <c r="Z61" s="1" t="n">
        <v>31.26</v>
      </c>
      <c r="AA61" s="1" t="n">
        <v>13.5</v>
      </c>
      <c r="AB61" s="1" t="n">
        <v>0</v>
      </c>
      <c r="AC61" s="1" t="n">
        <v>0</v>
      </c>
      <c r="AD61" s="1" t="n">
        <v>1</v>
      </c>
      <c r="AE61" s="1" t="n">
        <v>0</v>
      </c>
      <c r="AG61" s="1" t="n">
        <v>1.44</v>
      </c>
      <c r="AH61" s="1" t="n">
        <v>2</v>
      </c>
      <c r="AI61" s="1" t="n">
        <v>153293398</v>
      </c>
      <c r="AJ61" s="1" t="n">
        <v>65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</row>
    <row r="62" customFormat="false" ht="13.2" hidden="false" customHeight="false" outlineLevel="0" collapsed="false">
      <c r="A62" s="1" t="n">
        <f aca="false">ROW(Source!A40)</f>
        <v>40</v>
      </c>
      <c r="B62" s="1" t="n">
        <v>153293403</v>
      </c>
      <c r="C62" s="1" t="n">
        <v>153293395</v>
      </c>
      <c r="D62" s="1" t="n">
        <v>115259895</v>
      </c>
      <c r="E62" s="1" t="n">
        <v>1</v>
      </c>
      <c r="F62" s="1" t="n">
        <v>1</v>
      </c>
      <c r="G62" s="1" t="n">
        <v>1</v>
      </c>
      <c r="H62" s="1" t="n">
        <v>3</v>
      </c>
      <c r="I62" s="1" t="s">
        <v>361</v>
      </c>
      <c r="J62" s="1" t="s">
        <v>363</v>
      </c>
      <c r="K62" s="1" t="s">
        <v>362</v>
      </c>
      <c r="L62" s="1" t="n">
        <v>1348</v>
      </c>
      <c r="N62" s="1" t="n">
        <v>1009</v>
      </c>
      <c r="O62" s="1" t="s">
        <v>87</v>
      </c>
      <c r="P62" s="1" t="s">
        <v>87</v>
      </c>
      <c r="Q62" s="1" t="n">
        <v>1000</v>
      </c>
      <c r="X62" s="1" t="n">
        <v>5.2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G62" s="1" t="n">
        <v>5.2</v>
      </c>
      <c r="AH62" s="1" t="n">
        <v>2</v>
      </c>
      <c r="AI62" s="1" t="n">
        <v>153293399</v>
      </c>
      <c r="AJ62" s="1" t="n">
        <v>66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</row>
    <row r="63" customFormat="false" ht="13.2" hidden="false" customHeight="false" outlineLevel="0" collapsed="false">
      <c r="A63" s="1" t="n">
        <f aca="false">ROW(Source!A42)</f>
        <v>42</v>
      </c>
      <c r="B63" s="1" t="n">
        <v>153293412</v>
      </c>
      <c r="C63" s="1" t="n">
        <v>153293405</v>
      </c>
      <c r="D63" s="1" t="n">
        <v>47840853</v>
      </c>
      <c r="E63" s="1" t="n">
        <v>1</v>
      </c>
      <c r="F63" s="1" t="n">
        <v>1</v>
      </c>
      <c r="G63" s="1" t="n">
        <v>1</v>
      </c>
      <c r="H63" s="1" t="n">
        <v>1</v>
      </c>
      <c r="I63" s="1" t="s">
        <v>774</v>
      </c>
      <c r="K63" s="1" t="s">
        <v>775</v>
      </c>
      <c r="L63" s="1" t="n">
        <v>1369</v>
      </c>
      <c r="N63" s="1" t="n">
        <v>1013</v>
      </c>
      <c r="O63" s="1" t="s">
        <v>707</v>
      </c>
      <c r="P63" s="1" t="s">
        <v>707</v>
      </c>
      <c r="Q63" s="1" t="n">
        <v>1</v>
      </c>
      <c r="X63" s="1" t="n">
        <v>111.2</v>
      </c>
      <c r="Y63" s="1" t="n">
        <v>0</v>
      </c>
      <c r="Z63" s="1" t="n">
        <v>0</v>
      </c>
      <c r="AA63" s="1" t="n">
        <v>0</v>
      </c>
      <c r="AB63" s="1" t="n">
        <v>8.53</v>
      </c>
      <c r="AC63" s="1" t="n">
        <v>0</v>
      </c>
      <c r="AD63" s="1" t="n">
        <v>1</v>
      </c>
      <c r="AE63" s="1" t="n">
        <v>1</v>
      </c>
      <c r="AG63" s="1" t="n">
        <v>111.2</v>
      </c>
      <c r="AH63" s="1" t="n">
        <v>2</v>
      </c>
      <c r="AI63" s="1" t="n">
        <v>153293406</v>
      </c>
      <c r="AJ63" s="1" t="n">
        <v>67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</row>
    <row r="64" customFormat="false" ht="13.2" hidden="false" customHeight="false" outlineLevel="0" collapsed="false">
      <c r="A64" s="1" t="n">
        <f aca="false">ROW(Source!A42)</f>
        <v>42</v>
      </c>
      <c r="B64" s="1" t="n">
        <v>153293413</v>
      </c>
      <c r="C64" s="1" t="n">
        <v>153293405</v>
      </c>
      <c r="D64" s="1" t="n">
        <v>121548</v>
      </c>
      <c r="E64" s="1" t="n">
        <v>1</v>
      </c>
      <c r="F64" s="1" t="n">
        <v>1</v>
      </c>
      <c r="G64" s="1" t="n">
        <v>1</v>
      </c>
      <c r="H64" s="1" t="n">
        <v>1</v>
      </c>
      <c r="I64" s="1" t="s">
        <v>298</v>
      </c>
      <c r="K64" s="1" t="s">
        <v>708</v>
      </c>
      <c r="L64" s="1" t="n">
        <v>608254</v>
      </c>
      <c r="N64" s="1" t="n">
        <v>1013</v>
      </c>
      <c r="O64" s="1" t="s">
        <v>709</v>
      </c>
      <c r="P64" s="1" t="s">
        <v>709</v>
      </c>
      <c r="Q64" s="1" t="n">
        <v>1</v>
      </c>
      <c r="X64" s="1" t="n">
        <v>21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1</v>
      </c>
      <c r="AE64" s="1" t="n">
        <v>2</v>
      </c>
      <c r="AG64" s="1" t="n">
        <v>21</v>
      </c>
      <c r="AH64" s="1" t="n">
        <v>2</v>
      </c>
      <c r="AI64" s="1" t="n">
        <v>153293407</v>
      </c>
      <c r="AJ64" s="1" t="n">
        <v>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</row>
    <row r="65" customFormat="false" ht="13.2" hidden="false" customHeight="false" outlineLevel="0" collapsed="false">
      <c r="A65" s="1" t="n">
        <f aca="false">ROW(Source!A42)</f>
        <v>42</v>
      </c>
      <c r="B65" s="1" t="n">
        <v>153293414</v>
      </c>
      <c r="C65" s="1" t="n">
        <v>153293405</v>
      </c>
      <c r="D65" s="1" t="n">
        <v>115066410</v>
      </c>
      <c r="E65" s="1" t="n">
        <v>1</v>
      </c>
      <c r="F65" s="1" t="n">
        <v>1</v>
      </c>
      <c r="G65" s="1" t="n">
        <v>1</v>
      </c>
      <c r="H65" s="1" t="n">
        <v>2</v>
      </c>
      <c r="I65" s="1" t="s">
        <v>728</v>
      </c>
      <c r="J65" s="1" t="s">
        <v>729</v>
      </c>
      <c r="K65" s="1" t="s">
        <v>730</v>
      </c>
      <c r="L65" s="1" t="n">
        <v>1368</v>
      </c>
      <c r="N65" s="1" t="n">
        <v>1011</v>
      </c>
      <c r="O65" s="1" t="s">
        <v>713</v>
      </c>
      <c r="P65" s="1" t="s">
        <v>713</v>
      </c>
      <c r="Q65" s="1" t="n">
        <v>1</v>
      </c>
      <c r="X65" s="1" t="n">
        <v>1.8</v>
      </c>
      <c r="Y65" s="1" t="n">
        <v>0</v>
      </c>
      <c r="Z65" s="1" t="n">
        <v>31.26</v>
      </c>
      <c r="AA65" s="1" t="n">
        <v>13.5</v>
      </c>
      <c r="AB65" s="1" t="n">
        <v>0</v>
      </c>
      <c r="AC65" s="1" t="n">
        <v>0</v>
      </c>
      <c r="AD65" s="1" t="n">
        <v>1</v>
      </c>
      <c r="AE65" s="1" t="n">
        <v>0</v>
      </c>
      <c r="AG65" s="1" t="n">
        <v>1.8</v>
      </c>
      <c r="AH65" s="1" t="n">
        <v>2</v>
      </c>
      <c r="AI65" s="1" t="n">
        <v>153293408</v>
      </c>
      <c r="AJ65" s="1" t="n">
        <v>69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3.2" hidden="false" customHeight="false" outlineLevel="0" collapsed="false">
      <c r="A66" s="1" t="n">
        <f aca="false">ROW(Source!A42)</f>
        <v>42</v>
      </c>
      <c r="B66" s="1" t="n">
        <v>153293415</v>
      </c>
      <c r="C66" s="1" t="n">
        <v>153293405</v>
      </c>
      <c r="D66" s="1" t="n">
        <v>115022373</v>
      </c>
      <c r="E66" s="1" t="n">
        <v>1</v>
      </c>
      <c r="F66" s="1" t="n">
        <v>1</v>
      </c>
      <c r="G66" s="1" t="n">
        <v>1</v>
      </c>
      <c r="H66" s="1" t="n">
        <v>2</v>
      </c>
      <c r="I66" s="1" t="s">
        <v>745</v>
      </c>
      <c r="J66" s="1" t="s">
        <v>746</v>
      </c>
      <c r="K66" s="1" t="s">
        <v>747</v>
      </c>
      <c r="L66" s="1" t="n">
        <v>1368</v>
      </c>
      <c r="N66" s="1" t="n">
        <v>1011</v>
      </c>
      <c r="O66" s="1" t="s">
        <v>713</v>
      </c>
      <c r="P66" s="1" t="s">
        <v>713</v>
      </c>
      <c r="Q66" s="1" t="n">
        <v>1</v>
      </c>
      <c r="X66" s="1" t="n">
        <v>19.2</v>
      </c>
      <c r="Y66" s="1" t="n">
        <v>0</v>
      </c>
      <c r="Z66" s="1" t="n">
        <v>90</v>
      </c>
      <c r="AA66" s="1" t="n">
        <v>10.06</v>
      </c>
      <c r="AB66" s="1" t="n">
        <v>0</v>
      </c>
      <c r="AC66" s="1" t="n">
        <v>0</v>
      </c>
      <c r="AD66" s="1" t="n">
        <v>1</v>
      </c>
      <c r="AE66" s="1" t="n">
        <v>0</v>
      </c>
      <c r="AG66" s="1" t="n">
        <v>19.2</v>
      </c>
      <c r="AH66" s="1" t="n">
        <v>2</v>
      </c>
      <c r="AI66" s="1" t="n">
        <v>153293409</v>
      </c>
      <c r="AJ66" s="1" t="n">
        <v>7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3.2" hidden="false" customHeight="false" outlineLevel="0" collapsed="false">
      <c r="A67" s="1" t="n">
        <f aca="false">ROW(Source!A42)</f>
        <v>42</v>
      </c>
      <c r="B67" s="1" t="n">
        <v>153293416</v>
      </c>
      <c r="C67" s="1" t="n">
        <v>153293405</v>
      </c>
      <c r="D67" s="1" t="n">
        <v>115023337</v>
      </c>
      <c r="E67" s="1" t="n">
        <v>1</v>
      </c>
      <c r="F67" s="1" t="n">
        <v>1</v>
      </c>
      <c r="G67" s="1" t="n">
        <v>1</v>
      </c>
      <c r="H67" s="1" t="n">
        <v>2</v>
      </c>
      <c r="I67" s="1" t="s">
        <v>748</v>
      </c>
      <c r="J67" s="1" t="s">
        <v>749</v>
      </c>
      <c r="K67" s="1" t="s">
        <v>750</v>
      </c>
      <c r="L67" s="1" t="n">
        <v>1368</v>
      </c>
      <c r="N67" s="1" t="n">
        <v>1011</v>
      </c>
      <c r="O67" s="1" t="s">
        <v>713</v>
      </c>
      <c r="P67" s="1" t="s">
        <v>713</v>
      </c>
      <c r="Q67" s="1" t="n">
        <v>1</v>
      </c>
      <c r="X67" s="1" t="n">
        <v>38.4</v>
      </c>
      <c r="Y67" s="1" t="n">
        <v>0</v>
      </c>
      <c r="Z67" s="1" t="n">
        <v>1.53</v>
      </c>
      <c r="AA67" s="1" t="n">
        <v>0</v>
      </c>
      <c r="AB67" s="1" t="n">
        <v>0</v>
      </c>
      <c r="AC67" s="1" t="n">
        <v>0</v>
      </c>
      <c r="AD67" s="1" t="n">
        <v>1</v>
      </c>
      <c r="AE67" s="1" t="n">
        <v>0</v>
      </c>
      <c r="AG67" s="1" t="n">
        <v>38.4</v>
      </c>
      <c r="AH67" s="1" t="n">
        <v>2</v>
      </c>
      <c r="AI67" s="1" t="n">
        <v>153293410</v>
      </c>
      <c r="AJ67" s="1" t="n">
        <v>71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3.2" hidden="false" customHeight="false" outlineLevel="0" collapsed="false">
      <c r="A68" s="1" t="n">
        <f aca="false">ROW(Source!A42)</f>
        <v>42</v>
      </c>
      <c r="B68" s="1" t="n">
        <v>153293417</v>
      </c>
      <c r="C68" s="1" t="n">
        <v>153293405</v>
      </c>
      <c r="D68" s="1" t="n">
        <v>115259895</v>
      </c>
      <c r="E68" s="1" t="n">
        <v>1</v>
      </c>
      <c r="F68" s="1" t="n">
        <v>1</v>
      </c>
      <c r="G68" s="1" t="n">
        <v>1</v>
      </c>
      <c r="H68" s="1" t="n">
        <v>3</v>
      </c>
      <c r="I68" s="1" t="s">
        <v>361</v>
      </c>
      <c r="J68" s="1" t="s">
        <v>363</v>
      </c>
      <c r="K68" s="1" t="s">
        <v>362</v>
      </c>
      <c r="L68" s="1" t="n">
        <v>1348</v>
      </c>
      <c r="N68" s="1" t="n">
        <v>1009</v>
      </c>
      <c r="O68" s="1" t="s">
        <v>87</v>
      </c>
      <c r="P68" s="1" t="s">
        <v>87</v>
      </c>
      <c r="Q68" s="1" t="n">
        <v>1000</v>
      </c>
      <c r="X68" s="1" t="n">
        <v>6.6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G68" s="1" t="n">
        <v>6.6</v>
      </c>
      <c r="AH68" s="1" t="n">
        <v>2</v>
      </c>
      <c r="AI68" s="1" t="n">
        <v>153293411</v>
      </c>
      <c r="AJ68" s="1" t="n">
        <v>72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3.2" hidden="false" customHeight="false" outlineLevel="0" collapsed="false">
      <c r="A69" s="1" t="n">
        <f aca="false">ROW(Source!A44)</f>
        <v>44</v>
      </c>
      <c r="B69" s="1" t="n">
        <v>153293423</v>
      </c>
      <c r="C69" s="1" t="n">
        <v>153293419</v>
      </c>
      <c r="D69" s="1" t="n">
        <v>47840853</v>
      </c>
      <c r="E69" s="1" t="n">
        <v>1</v>
      </c>
      <c r="F69" s="1" t="n">
        <v>1</v>
      </c>
      <c r="G69" s="1" t="n">
        <v>1</v>
      </c>
      <c r="H69" s="1" t="n">
        <v>1</v>
      </c>
      <c r="I69" s="1" t="s">
        <v>774</v>
      </c>
      <c r="K69" s="1" t="s">
        <v>775</v>
      </c>
      <c r="L69" s="1" t="n">
        <v>1369</v>
      </c>
      <c r="N69" s="1" t="n">
        <v>1013</v>
      </c>
      <c r="O69" s="1" t="s">
        <v>707</v>
      </c>
      <c r="P69" s="1" t="s">
        <v>707</v>
      </c>
      <c r="Q69" s="1" t="n">
        <v>1</v>
      </c>
      <c r="X69" s="1" t="n">
        <v>26.4</v>
      </c>
      <c r="Y69" s="1" t="n">
        <v>0</v>
      </c>
      <c r="Z69" s="1" t="n">
        <v>0</v>
      </c>
      <c r="AA69" s="1" t="n">
        <v>0</v>
      </c>
      <c r="AB69" s="1" t="n">
        <v>8.53</v>
      </c>
      <c r="AC69" s="1" t="n">
        <v>0</v>
      </c>
      <c r="AD69" s="1" t="n">
        <v>1</v>
      </c>
      <c r="AE69" s="1" t="n">
        <v>1</v>
      </c>
      <c r="AG69" s="1" t="n">
        <v>26.4</v>
      </c>
      <c r="AH69" s="1" t="n">
        <v>2</v>
      </c>
      <c r="AI69" s="1" t="n">
        <v>153293420</v>
      </c>
      <c r="AJ69" s="1" t="n">
        <v>7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3.2" hidden="false" customHeight="false" outlineLevel="0" collapsed="false">
      <c r="A70" s="1" t="n">
        <f aca="false">ROW(Source!A44)</f>
        <v>44</v>
      </c>
      <c r="B70" s="1" t="n">
        <v>153293424</v>
      </c>
      <c r="C70" s="1" t="n">
        <v>153293419</v>
      </c>
      <c r="D70" s="1" t="n">
        <v>115038644</v>
      </c>
      <c r="E70" s="1" t="n">
        <v>1</v>
      </c>
      <c r="F70" s="1" t="n">
        <v>1</v>
      </c>
      <c r="G70" s="1" t="n">
        <v>1</v>
      </c>
      <c r="H70" s="1" t="n">
        <v>2</v>
      </c>
      <c r="I70" s="1" t="s">
        <v>776</v>
      </c>
      <c r="J70" s="1" t="s">
        <v>777</v>
      </c>
      <c r="K70" s="1" t="s">
        <v>778</v>
      </c>
      <c r="L70" s="1" t="n">
        <v>1368</v>
      </c>
      <c r="N70" s="1" t="n">
        <v>1011</v>
      </c>
      <c r="O70" s="1" t="s">
        <v>713</v>
      </c>
      <c r="P70" s="1" t="s">
        <v>713</v>
      </c>
      <c r="Q70" s="1" t="n">
        <v>1</v>
      </c>
      <c r="X70" s="1" t="n">
        <v>12.23</v>
      </c>
      <c r="Y70" s="1" t="n">
        <v>0</v>
      </c>
      <c r="Z70" s="1" t="n">
        <v>32.5</v>
      </c>
      <c r="AA70" s="1" t="n">
        <v>0</v>
      </c>
      <c r="AB70" s="1" t="n">
        <v>0</v>
      </c>
      <c r="AC70" s="1" t="n">
        <v>0</v>
      </c>
      <c r="AD70" s="1" t="n">
        <v>1</v>
      </c>
      <c r="AE70" s="1" t="n">
        <v>0</v>
      </c>
      <c r="AG70" s="1" t="n">
        <v>12.23</v>
      </c>
      <c r="AH70" s="1" t="n">
        <v>2</v>
      </c>
      <c r="AI70" s="1" t="n">
        <v>153293421</v>
      </c>
      <c r="AJ70" s="1" t="n">
        <v>74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3.2" hidden="false" customHeight="false" outlineLevel="0" collapsed="false">
      <c r="A71" s="1" t="n">
        <f aca="false">ROW(Source!A44)</f>
        <v>44</v>
      </c>
      <c r="B71" s="1" t="n">
        <v>153293425</v>
      </c>
      <c r="C71" s="1" t="n">
        <v>153293419</v>
      </c>
      <c r="D71" s="1" t="n">
        <v>115023337</v>
      </c>
      <c r="E71" s="1" t="n">
        <v>1</v>
      </c>
      <c r="F71" s="1" t="n">
        <v>1</v>
      </c>
      <c r="G71" s="1" t="n">
        <v>1</v>
      </c>
      <c r="H71" s="1" t="n">
        <v>2</v>
      </c>
      <c r="I71" s="1" t="s">
        <v>748</v>
      </c>
      <c r="J71" s="1" t="s">
        <v>749</v>
      </c>
      <c r="K71" s="1" t="s">
        <v>750</v>
      </c>
      <c r="L71" s="1" t="n">
        <v>1368</v>
      </c>
      <c r="N71" s="1" t="n">
        <v>1011</v>
      </c>
      <c r="O71" s="1" t="s">
        <v>713</v>
      </c>
      <c r="P71" s="1" t="s">
        <v>713</v>
      </c>
      <c r="Q71" s="1" t="n">
        <v>1</v>
      </c>
      <c r="X71" s="1" t="n">
        <v>24.46</v>
      </c>
      <c r="Y71" s="1" t="n">
        <v>0</v>
      </c>
      <c r="Z71" s="1" t="n">
        <v>1.53</v>
      </c>
      <c r="AA71" s="1" t="n">
        <v>0</v>
      </c>
      <c r="AB71" s="1" t="n">
        <v>0</v>
      </c>
      <c r="AC71" s="1" t="n">
        <v>0</v>
      </c>
      <c r="AD71" s="1" t="n">
        <v>1</v>
      </c>
      <c r="AE71" s="1" t="n">
        <v>0</v>
      </c>
      <c r="AG71" s="1" t="n">
        <v>24.46</v>
      </c>
      <c r="AH71" s="1" t="n">
        <v>2</v>
      </c>
      <c r="AI71" s="1" t="n">
        <v>153293422</v>
      </c>
      <c r="AJ71" s="1" t="n">
        <v>75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</row>
    <row r="72" customFormat="false" ht="13.2" hidden="false" customHeight="false" outlineLevel="0" collapsed="false">
      <c r="A72" s="1" t="n">
        <f aca="false">ROW(Source!A45)</f>
        <v>45</v>
      </c>
      <c r="B72" s="1" t="n">
        <v>153293431</v>
      </c>
      <c r="C72" s="1" t="n">
        <v>153293426</v>
      </c>
      <c r="D72" s="1" t="n">
        <v>47840853</v>
      </c>
      <c r="E72" s="1" t="n">
        <v>1</v>
      </c>
      <c r="F72" s="1" t="n">
        <v>1</v>
      </c>
      <c r="G72" s="1" t="n">
        <v>1</v>
      </c>
      <c r="H72" s="1" t="n">
        <v>1</v>
      </c>
      <c r="I72" s="1" t="s">
        <v>774</v>
      </c>
      <c r="K72" s="1" t="s">
        <v>775</v>
      </c>
      <c r="L72" s="1" t="n">
        <v>1369</v>
      </c>
      <c r="N72" s="1" t="n">
        <v>1013</v>
      </c>
      <c r="O72" s="1" t="s">
        <v>707</v>
      </c>
      <c r="P72" s="1" t="s">
        <v>707</v>
      </c>
      <c r="Q72" s="1" t="n">
        <v>1</v>
      </c>
      <c r="X72" s="1" t="n">
        <v>63.84</v>
      </c>
      <c r="Y72" s="1" t="n">
        <v>0</v>
      </c>
      <c r="Z72" s="1" t="n">
        <v>0</v>
      </c>
      <c r="AA72" s="1" t="n">
        <v>0</v>
      </c>
      <c r="AB72" s="1" t="n">
        <v>8.53</v>
      </c>
      <c r="AC72" s="1" t="n">
        <v>0</v>
      </c>
      <c r="AD72" s="1" t="n">
        <v>1</v>
      </c>
      <c r="AE72" s="1" t="n">
        <v>1</v>
      </c>
      <c r="AG72" s="1" t="n">
        <v>63.84</v>
      </c>
      <c r="AH72" s="1" t="n">
        <v>2</v>
      </c>
      <c r="AI72" s="1" t="n">
        <v>153293427</v>
      </c>
      <c r="AJ72" s="1" t="n">
        <v>76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</row>
    <row r="73" customFormat="false" ht="13.2" hidden="false" customHeight="false" outlineLevel="0" collapsed="false">
      <c r="A73" s="1" t="n">
        <f aca="false">ROW(Source!A45)</f>
        <v>45</v>
      </c>
      <c r="B73" s="1" t="n">
        <v>153293432</v>
      </c>
      <c r="C73" s="1" t="n">
        <v>153293426</v>
      </c>
      <c r="D73" s="1" t="n">
        <v>121548</v>
      </c>
      <c r="E73" s="1" t="n">
        <v>1</v>
      </c>
      <c r="F73" s="1" t="n">
        <v>1</v>
      </c>
      <c r="G73" s="1" t="n">
        <v>1</v>
      </c>
      <c r="H73" s="1" t="n">
        <v>1</v>
      </c>
      <c r="I73" s="1" t="s">
        <v>298</v>
      </c>
      <c r="K73" s="1" t="s">
        <v>708</v>
      </c>
      <c r="L73" s="1" t="n">
        <v>608254</v>
      </c>
      <c r="N73" s="1" t="n">
        <v>1013</v>
      </c>
      <c r="O73" s="1" t="s">
        <v>709</v>
      </c>
      <c r="P73" s="1" t="s">
        <v>709</v>
      </c>
      <c r="Q73" s="1" t="n">
        <v>1</v>
      </c>
      <c r="X73" s="1" t="n">
        <v>0.29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1</v>
      </c>
      <c r="AE73" s="1" t="n">
        <v>2</v>
      </c>
      <c r="AG73" s="1" t="n">
        <v>0.29</v>
      </c>
      <c r="AH73" s="1" t="n">
        <v>2</v>
      </c>
      <c r="AI73" s="1" t="n">
        <v>153293428</v>
      </c>
      <c r="AJ73" s="1" t="n">
        <v>77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</row>
    <row r="74" customFormat="false" ht="13.2" hidden="false" customHeight="false" outlineLevel="0" collapsed="false">
      <c r="A74" s="1" t="n">
        <f aca="false">ROW(Source!A45)</f>
        <v>45</v>
      </c>
      <c r="B74" s="1" t="n">
        <v>153293433</v>
      </c>
      <c r="C74" s="1" t="n">
        <v>153293426</v>
      </c>
      <c r="D74" s="1" t="n">
        <v>115066410</v>
      </c>
      <c r="E74" s="1" t="n">
        <v>1</v>
      </c>
      <c r="F74" s="1" t="n">
        <v>1</v>
      </c>
      <c r="G74" s="1" t="n">
        <v>1</v>
      </c>
      <c r="H74" s="1" t="n">
        <v>2</v>
      </c>
      <c r="I74" s="1" t="s">
        <v>728</v>
      </c>
      <c r="J74" s="1" t="s">
        <v>729</v>
      </c>
      <c r="K74" s="1" t="s">
        <v>730</v>
      </c>
      <c r="L74" s="1" t="n">
        <v>1368</v>
      </c>
      <c r="N74" s="1" t="n">
        <v>1011</v>
      </c>
      <c r="O74" s="1" t="s">
        <v>713</v>
      </c>
      <c r="P74" s="1" t="s">
        <v>713</v>
      </c>
      <c r="Q74" s="1" t="n">
        <v>1</v>
      </c>
      <c r="X74" s="1" t="n">
        <v>0.29</v>
      </c>
      <c r="Y74" s="1" t="n">
        <v>0</v>
      </c>
      <c r="Z74" s="1" t="n">
        <v>31.26</v>
      </c>
      <c r="AA74" s="1" t="n">
        <v>13.5</v>
      </c>
      <c r="AB74" s="1" t="n">
        <v>0</v>
      </c>
      <c r="AC74" s="1" t="n">
        <v>0</v>
      </c>
      <c r="AD74" s="1" t="n">
        <v>1</v>
      </c>
      <c r="AE74" s="1" t="n">
        <v>0</v>
      </c>
      <c r="AG74" s="1" t="n">
        <v>0.29</v>
      </c>
      <c r="AH74" s="1" t="n">
        <v>2</v>
      </c>
      <c r="AI74" s="1" t="n">
        <v>153293429</v>
      </c>
      <c r="AJ74" s="1" t="n">
        <v>78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</row>
    <row r="75" customFormat="false" ht="13.2" hidden="false" customHeight="false" outlineLevel="0" collapsed="false">
      <c r="A75" s="1" t="n">
        <f aca="false">ROW(Source!A45)</f>
        <v>45</v>
      </c>
      <c r="B75" s="1" t="n">
        <v>153293434</v>
      </c>
      <c r="C75" s="1" t="n">
        <v>153293426</v>
      </c>
      <c r="D75" s="1" t="n">
        <v>115261035</v>
      </c>
      <c r="E75" s="1" t="n">
        <v>1</v>
      </c>
      <c r="F75" s="1" t="n">
        <v>1</v>
      </c>
      <c r="G75" s="1" t="n">
        <v>1</v>
      </c>
      <c r="H75" s="1" t="n">
        <v>3</v>
      </c>
      <c r="I75" s="1" t="s">
        <v>384</v>
      </c>
      <c r="J75" s="1" t="s">
        <v>386</v>
      </c>
      <c r="K75" s="1" t="s">
        <v>385</v>
      </c>
      <c r="L75" s="1" t="n">
        <v>1348</v>
      </c>
      <c r="N75" s="1" t="n">
        <v>1009</v>
      </c>
      <c r="O75" s="1" t="s">
        <v>87</v>
      </c>
      <c r="P75" s="1" t="s">
        <v>87</v>
      </c>
      <c r="Q75" s="1" t="n">
        <v>1000</v>
      </c>
      <c r="X75" s="1" t="n">
        <v>2.65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G75" s="1" t="n">
        <v>2.65</v>
      </c>
      <c r="AH75" s="1" t="n">
        <v>2</v>
      </c>
      <c r="AI75" s="1" t="n">
        <v>153293430</v>
      </c>
      <c r="AJ75" s="1" t="n">
        <v>79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3.2" hidden="false" customHeight="false" outlineLevel="0" collapsed="false">
      <c r="A76" s="1" t="n">
        <f aca="false">ROW(Source!A47)</f>
        <v>47</v>
      </c>
      <c r="B76" s="1" t="n">
        <v>153293441</v>
      </c>
      <c r="C76" s="1" t="n">
        <v>153293436</v>
      </c>
      <c r="D76" s="1" t="n">
        <v>47843539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779</v>
      </c>
      <c r="K76" s="1" t="s">
        <v>780</v>
      </c>
      <c r="L76" s="1" t="n">
        <v>1369</v>
      </c>
      <c r="N76" s="1" t="n">
        <v>1013</v>
      </c>
      <c r="O76" s="1" t="s">
        <v>707</v>
      </c>
      <c r="P76" s="1" t="s">
        <v>707</v>
      </c>
      <c r="Q76" s="1" t="n">
        <v>1</v>
      </c>
      <c r="X76" s="1" t="n">
        <v>85.3</v>
      </c>
      <c r="Y76" s="1" t="n">
        <v>0</v>
      </c>
      <c r="Z76" s="1" t="n">
        <v>0</v>
      </c>
      <c r="AA76" s="1" t="n">
        <v>0</v>
      </c>
      <c r="AB76" s="1" t="n">
        <v>8.46</v>
      </c>
      <c r="AC76" s="1" t="n">
        <v>0</v>
      </c>
      <c r="AD76" s="1" t="n">
        <v>1</v>
      </c>
      <c r="AE76" s="1" t="n">
        <v>1</v>
      </c>
      <c r="AG76" s="1" t="n">
        <v>85.3</v>
      </c>
      <c r="AH76" s="1" t="n">
        <v>2</v>
      </c>
      <c r="AI76" s="1" t="n">
        <v>153293437</v>
      </c>
      <c r="AJ76" s="1" t="n">
        <v>8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3.2" hidden="false" customHeight="false" outlineLevel="0" collapsed="false">
      <c r="A77" s="1" t="n">
        <f aca="false">ROW(Source!A47)</f>
        <v>47</v>
      </c>
      <c r="B77" s="1" t="n">
        <v>153293442</v>
      </c>
      <c r="C77" s="1" t="n">
        <v>153293436</v>
      </c>
      <c r="D77" s="1" t="n">
        <v>121548</v>
      </c>
      <c r="E77" s="1" t="n">
        <v>1</v>
      </c>
      <c r="F77" s="1" t="n">
        <v>1</v>
      </c>
      <c r="G77" s="1" t="n">
        <v>1</v>
      </c>
      <c r="H77" s="1" t="n">
        <v>1</v>
      </c>
      <c r="I77" s="1" t="s">
        <v>298</v>
      </c>
      <c r="K77" s="1" t="s">
        <v>708</v>
      </c>
      <c r="L77" s="1" t="n">
        <v>608254</v>
      </c>
      <c r="N77" s="1" t="n">
        <v>1013</v>
      </c>
      <c r="O77" s="1" t="s">
        <v>709</v>
      </c>
      <c r="P77" s="1" t="s">
        <v>709</v>
      </c>
      <c r="Q77" s="1" t="n">
        <v>1</v>
      </c>
      <c r="X77" s="1" t="n">
        <v>0.32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1</v>
      </c>
      <c r="AE77" s="1" t="n">
        <v>2</v>
      </c>
      <c r="AG77" s="1" t="n">
        <v>0.32</v>
      </c>
      <c r="AH77" s="1" t="n">
        <v>2</v>
      </c>
      <c r="AI77" s="1" t="n">
        <v>153293438</v>
      </c>
      <c r="AJ77" s="1" t="n">
        <v>81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3.2" hidden="false" customHeight="false" outlineLevel="0" collapsed="false">
      <c r="A78" s="1" t="n">
        <f aca="false">ROW(Source!A47)</f>
        <v>47</v>
      </c>
      <c r="B78" s="1" t="n">
        <v>153293443</v>
      </c>
      <c r="C78" s="1" t="n">
        <v>153293436</v>
      </c>
      <c r="D78" s="1" t="n">
        <v>115066410</v>
      </c>
      <c r="E78" s="1" t="n">
        <v>1</v>
      </c>
      <c r="F78" s="1" t="n">
        <v>1</v>
      </c>
      <c r="G78" s="1" t="n">
        <v>1</v>
      </c>
      <c r="H78" s="1" t="n">
        <v>2</v>
      </c>
      <c r="I78" s="1" t="s">
        <v>728</v>
      </c>
      <c r="J78" s="1" t="s">
        <v>729</v>
      </c>
      <c r="K78" s="1" t="s">
        <v>730</v>
      </c>
      <c r="L78" s="1" t="n">
        <v>1368</v>
      </c>
      <c r="N78" s="1" t="n">
        <v>1011</v>
      </c>
      <c r="O78" s="1" t="s">
        <v>713</v>
      </c>
      <c r="P78" s="1" t="s">
        <v>713</v>
      </c>
      <c r="Q78" s="1" t="n">
        <v>1</v>
      </c>
      <c r="X78" s="1" t="n">
        <v>0.32</v>
      </c>
      <c r="Y78" s="1" t="n">
        <v>0</v>
      </c>
      <c r="Z78" s="1" t="n">
        <v>31.26</v>
      </c>
      <c r="AA78" s="1" t="n">
        <v>13.5</v>
      </c>
      <c r="AB78" s="1" t="n">
        <v>0</v>
      </c>
      <c r="AC78" s="1" t="n">
        <v>0</v>
      </c>
      <c r="AD78" s="1" t="n">
        <v>1</v>
      </c>
      <c r="AE78" s="1" t="n">
        <v>0</v>
      </c>
      <c r="AG78" s="1" t="n">
        <v>0.32</v>
      </c>
      <c r="AH78" s="1" t="n">
        <v>2</v>
      </c>
      <c r="AI78" s="1" t="n">
        <v>153293439</v>
      </c>
      <c r="AJ78" s="1" t="n">
        <v>82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3.2" hidden="false" customHeight="false" outlineLevel="0" collapsed="false">
      <c r="A79" s="1" t="n">
        <f aca="false">ROW(Source!A47)</f>
        <v>47</v>
      </c>
      <c r="B79" s="1" t="n">
        <v>153293444</v>
      </c>
      <c r="C79" s="1" t="n">
        <v>153293436</v>
      </c>
      <c r="D79" s="1" t="n">
        <v>115261035</v>
      </c>
      <c r="E79" s="1" t="n">
        <v>1</v>
      </c>
      <c r="F79" s="1" t="n">
        <v>1</v>
      </c>
      <c r="G79" s="1" t="n">
        <v>1</v>
      </c>
      <c r="H79" s="1" t="n">
        <v>3</v>
      </c>
      <c r="I79" s="1" t="s">
        <v>384</v>
      </c>
      <c r="J79" s="1" t="s">
        <v>386</v>
      </c>
      <c r="K79" s="1" t="s">
        <v>385</v>
      </c>
      <c r="L79" s="1" t="n">
        <v>1348</v>
      </c>
      <c r="N79" s="1" t="n">
        <v>1009</v>
      </c>
      <c r="O79" s="1" t="s">
        <v>87</v>
      </c>
      <c r="P79" s="1" t="s">
        <v>87</v>
      </c>
      <c r="Q79" s="1" t="n">
        <v>1000</v>
      </c>
      <c r="X79" s="1" t="n">
        <v>1.34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G79" s="1" t="n">
        <v>1.34</v>
      </c>
      <c r="AH79" s="1" t="n">
        <v>2</v>
      </c>
      <c r="AI79" s="1" t="n">
        <v>153293440</v>
      </c>
      <c r="AJ79" s="1" t="n">
        <v>83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3.2" hidden="false" customHeight="false" outlineLevel="0" collapsed="false">
      <c r="A80" s="1" t="n">
        <f aca="false">ROW(Source!A49)</f>
        <v>49</v>
      </c>
      <c r="B80" s="1" t="n">
        <v>153293451</v>
      </c>
      <c r="C80" s="1" t="n">
        <v>153293446</v>
      </c>
      <c r="D80" s="1" t="n">
        <v>47843539</v>
      </c>
      <c r="E80" s="1" t="n">
        <v>1</v>
      </c>
      <c r="F80" s="1" t="n">
        <v>1</v>
      </c>
      <c r="G80" s="1" t="n">
        <v>1</v>
      </c>
      <c r="H80" s="1" t="n">
        <v>1</v>
      </c>
      <c r="I80" s="1" t="s">
        <v>779</v>
      </c>
      <c r="K80" s="1" t="s">
        <v>780</v>
      </c>
      <c r="L80" s="1" t="n">
        <v>1369</v>
      </c>
      <c r="N80" s="1" t="n">
        <v>1013</v>
      </c>
      <c r="O80" s="1" t="s">
        <v>707</v>
      </c>
      <c r="P80" s="1" t="s">
        <v>707</v>
      </c>
      <c r="Q80" s="1" t="n">
        <v>1</v>
      </c>
      <c r="X80" s="1" t="n">
        <v>68.8</v>
      </c>
      <c r="Y80" s="1" t="n">
        <v>0</v>
      </c>
      <c r="Z80" s="1" t="n">
        <v>0</v>
      </c>
      <c r="AA80" s="1" t="n">
        <v>0</v>
      </c>
      <c r="AB80" s="1" t="n">
        <v>8.46</v>
      </c>
      <c r="AC80" s="1" t="n">
        <v>0</v>
      </c>
      <c r="AD80" s="1" t="n">
        <v>1</v>
      </c>
      <c r="AE80" s="1" t="n">
        <v>1</v>
      </c>
      <c r="AG80" s="1" t="n">
        <v>68.8</v>
      </c>
      <c r="AH80" s="1" t="n">
        <v>2</v>
      </c>
      <c r="AI80" s="1" t="n">
        <v>153293447</v>
      </c>
      <c r="AJ80" s="1" t="n">
        <v>84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3.2" hidden="false" customHeight="false" outlineLevel="0" collapsed="false">
      <c r="A81" s="1" t="n">
        <f aca="false">ROW(Source!A49)</f>
        <v>49</v>
      </c>
      <c r="B81" s="1" t="n">
        <v>153293452</v>
      </c>
      <c r="C81" s="1" t="n">
        <v>153293446</v>
      </c>
      <c r="D81" s="1" t="n">
        <v>121548</v>
      </c>
      <c r="E81" s="1" t="n">
        <v>1</v>
      </c>
      <c r="F81" s="1" t="n">
        <v>1</v>
      </c>
      <c r="G81" s="1" t="n">
        <v>1</v>
      </c>
      <c r="H81" s="1" t="n">
        <v>1</v>
      </c>
      <c r="I81" s="1" t="s">
        <v>298</v>
      </c>
      <c r="K81" s="1" t="s">
        <v>708</v>
      </c>
      <c r="L81" s="1" t="n">
        <v>608254</v>
      </c>
      <c r="N81" s="1" t="n">
        <v>1013</v>
      </c>
      <c r="O81" s="1" t="s">
        <v>709</v>
      </c>
      <c r="P81" s="1" t="s">
        <v>709</v>
      </c>
      <c r="Q81" s="1" t="n">
        <v>1</v>
      </c>
      <c r="X81" s="1" t="n">
        <v>0.16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1</v>
      </c>
      <c r="AE81" s="1" t="n">
        <v>2</v>
      </c>
      <c r="AG81" s="1" t="n">
        <v>0.16</v>
      </c>
      <c r="AH81" s="1" t="n">
        <v>2</v>
      </c>
      <c r="AI81" s="1" t="n">
        <v>153293448</v>
      </c>
      <c r="AJ81" s="1" t="n">
        <v>8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</row>
    <row r="82" customFormat="false" ht="13.2" hidden="false" customHeight="false" outlineLevel="0" collapsed="false">
      <c r="A82" s="1" t="n">
        <f aca="false">ROW(Source!A49)</f>
        <v>49</v>
      </c>
      <c r="B82" s="1" t="n">
        <v>153293453</v>
      </c>
      <c r="C82" s="1" t="n">
        <v>153293446</v>
      </c>
      <c r="D82" s="1" t="n">
        <v>115066410</v>
      </c>
      <c r="E82" s="1" t="n">
        <v>1</v>
      </c>
      <c r="F82" s="1" t="n">
        <v>1</v>
      </c>
      <c r="G82" s="1" t="n">
        <v>1</v>
      </c>
      <c r="H82" s="1" t="n">
        <v>2</v>
      </c>
      <c r="I82" s="1" t="s">
        <v>728</v>
      </c>
      <c r="J82" s="1" t="s">
        <v>729</v>
      </c>
      <c r="K82" s="1" t="s">
        <v>730</v>
      </c>
      <c r="L82" s="1" t="n">
        <v>1368</v>
      </c>
      <c r="N82" s="1" t="n">
        <v>1011</v>
      </c>
      <c r="O82" s="1" t="s">
        <v>713</v>
      </c>
      <c r="P82" s="1" t="s">
        <v>713</v>
      </c>
      <c r="Q82" s="1" t="n">
        <v>1</v>
      </c>
      <c r="X82" s="1" t="n">
        <v>0.16</v>
      </c>
      <c r="Y82" s="1" t="n">
        <v>0</v>
      </c>
      <c r="Z82" s="1" t="n">
        <v>31.26</v>
      </c>
      <c r="AA82" s="1" t="n">
        <v>13.5</v>
      </c>
      <c r="AB82" s="1" t="n">
        <v>0</v>
      </c>
      <c r="AC82" s="1" t="n">
        <v>0</v>
      </c>
      <c r="AD82" s="1" t="n">
        <v>1</v>
      </c>
      <c r="AE82" s="1" t="n">
        <v>0</v>
      </c>
      <c r="AG82" s="1" t="n">
        <v>0.16</v>
      </c>
      <c r="AH82" s="1" t="n">
        <v>2</v>
      </c>
      <c r="AI82" s="1" t="n">
        <v>153293449</v>
      </c>
      <c r="AJ82" s="1" t="n">
        <v>86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</row>
    <row r="83" customFormat="false" ht="13.2" hidden="false" customHeight="false" outlineLevel="0" collapsed="false">
      <c r="A83" s="1" t="n">
        <f aca="false">ROW(Source!A49)</f>
        <v>49</v>
      </c>
      <c r="B83" s="1" t="n">
        <v>153293454</v>
      </c>
      <c r="C83" s="1" t="n">
        <v>153293446</v>
      </c>
      <c r="D83" s="1" t="n">
        <v>115261035</v>
      </c>
      <c r="E83" s="1" t="n">
        <v>1</v>
      </c>
      <c r="F83" s="1" t="n">
        <v>1</v>
      </c>
      <c r="G83" s="1" t="n">
        <v>1</v>
      </c>
      <c r="H83" s="1" t="n">
        <v>3</v>
      </c>
      <c r="I83" s="1" t="s">
        <v>384</v>
      </c>
      <c r="J83" s="1" t="s">
        <v>386</v>
      </c>
      <c r="K83" s="1" t="s">
        <v>385</v>
      </c>
      <c r="L83" s="1" t="n">
        <v>1348</v>
      </c>
      <c r="N83" s="1" t="n">
        <v>1009</v>
      </c>
      <c r="O83" s="1" t="s">
        <v>87</v>
      </c>
      <c r="P83" s="1" t="s">
        <v>87</v>
      </c>
      <c r="Q83" s="1" t="n">
        <v>1000</v>
      </c>
      <c r="X83" s="1" t="n">
        <v>0.59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G83" s="1" t="n">
        <v>0.59</v>
      </c>
      <c r="AH83" s="1" t="n">
        <v>2</v>
      </c>
      <c r="AI83" s="1" t="n">
        <v>153293450</v>
      </c>
      <c r="AJ83" s="1" t="n">
        <v>87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</row>
    <row r="84" customFormat="false" ht="13.2" hidden="false" customHeight="false" outlineLevel="0" collapsed="false">
      <c r="A84" s="1" t="n">
        <f aca="false">ROW(Source!A51)</f>
        <v>51</v>
      </c>
      <c r="B84" s="1" t="n">
        <v>153293465</v>
      </c>
      <c r="C84" s="1" t="n">
        <v>153293456</v>
      </c>
      <c r="D84" s="1" t="n">
        <v>47840717</v>
      </c>
      <c r="E84" s="1" t="n">
        <v>1</v>
      </c>
      <c r="F84" s="1" t="n">
        <v>1</v>
      </c>
      <c r="G84" s="1" t="n">
        <v>1</v>
      </c>
      <c r="H84" s="1" t="n">
        <v>1</v>
      </c>
      <c r="I84" s="1" t="s">
        <v>759</v>
      </c>
      <c r="K84" s="1" t="s">
        <v>760</v>
      </c>
      <c r="L84" s="1" t="n">
        <v>1369</v>
      </c>
      <c r="N84" s="1" t="n">
        <v>1013</v>
      </c>
      <c r="O84" s="1" t="s">
        <v>707</v>
      </c>
      <c r="P84" s="1" t="s">
        <v>707</v>
      </c>
      <c r="Q84" s="1" t="n">
        <v>1</v>
      </c>
      <c r="X84" s="1" t="n">
        <v>85.47</v>
      </c>
      <c r="Y84" s="1" t="n">
        <v>0</v>
      </c>
      <c r="Z84" s="1" t="n">
        <v>0</v>
      </c>
      <c r="AA84" s="1" t="n">
        <v>0</v>
      </c>
      <c r="AB84" s="1" t="n">
        <v>9.62</v>
      </c>
      <c r="AC84" s="1" t="n">
        <v>0</v>
      </c>
      <c r="AD84" s="1" t="n">
        <v>1</v>
      </c>
      <c r="AE84" s="1" t="n">
        <v>1</v>
      </c>
      <c r="AG84" s="1" t="n">
        <v>85.47</v>
      </c>
      <c r="AH84" s="1" t="n">
        <v>2</v>
      </c>
      <c r="AI84" s="1" t="n">
        <v>153293457</v>
      </c>
      <c r="AJ84" s="1" t="n">
        <v>88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</row>
    <row r="85" customFormat="false" ht="13.2" hidden="false" customHeight="false" outlineLevel="0" collapsed="false">
      <c r="A85" s="1" t="n">
        <f aca="false">ROW(Source!A51)</f>
        <v>51</v>
      </c>
      <c r="B85" s="1" t="n">
        <v>153293466</v>
      </c>
      <c r="C85" s="1" t="n">
        <v>153293456</v>
      </c>
      <c r="D85" s="1" t="n">
        <v>121548</v>
      </c>
      <c r="E85" s="1" t="n">
        <v>1</v>
      </c>
      <c r="F85" s="1" t="n">
        <v>1</v>
      </c>
      <c r="G85" s="1" t="n">
        <v>1</v>
      </c>
      <c r="H85" s="1" t="n">
        <v>1</v>
      </c>
      <c r="I85" s="1" t="s">
        <v>298</v>
      </c>
      <c r="K85" s="1" t="s">
        <v>708</v>
      </c>
      <c r="L85" s="1" t="n">
        <v>608254</v>
      </c>
      <c r="N85" s="1" t="n">
        <v>1013</v>
      </c>
      <c r="O85" s="1" t="s">
        <v>709</v>
      </c>
      <c r="P85" s="1" t="s">
        <v>709</v>
      </c>
      <c r="Q85" s="1" t="n">
        <v>1</v>
      </c>
      <c r="X85" s="1" t="n">
        <v>0.36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1</v>
      </c>
      <c r="AE85" s="1" t="n">
        <v>2</v>
      </c>
      <c r="AG85" s="1" t="n">
        <v>0.36</v>
      </c>
      <c r="AH85" s="1" t="n">
        <v>2</v>
      </c>
      <c r="AI85" s="1" t="n">
        <v>153293458</v>
      </c>
      <c r="AJ85" s="1" t="n">
        <v>89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3.2" hidden="false" customHeight="false" outlineLevel="0" collapsed="false">
      <c r="A86" s="1" t="n">
        <f aca="false">ROW(Source!A51)</f>
        <v>51</v>
      </c>
      <c r="B86" s="1" t="n">
        <v>153293467</v>
      </c>
      <c r="C86" s="1" t="n">
        <v>153293456</v>
      </c>
      <c r="D86" s="1" t="n">
        <v>115051871</v>
      </c>
      <c r="E86" s="1" t="n">
        <v>1</v>
      </c>
      <c r="F86" s="1" t="n">
        <v>1</v>
      </c>
      <c r="G86" s="1" t="n">
        <v>1</v>
      </c>
      <c r="H86" s="1" t="n">
        <v>2</v>
      </c>
      <c r="I86" s="1" t="s">
        <v>781</v>
      </c>
      <c r="J86" s="1" t="s">
        <v>782</v>
      </c>
      <c r="K86" s="1" t="s">
        <v>783</v>
      </c>
      <c r="L86" s="1" t="n">
        <v>1368</v>
      </c>
      <c r="N86" s="1" t="n">
        <v>1011</v>
      </c>
      <c r="O86" s="1" t="s">
        <v>713</v>
      </c>
      <c r="P86" s="1" t="s">
        <v>713</v>
      </c>
      <c r="Q86" s="1" t="n">
        <v>1</v>
      </c>
      <c r="X86" s="1" t="n">
        <v>0.36</v>
      </c>
      <c r="Y86" s="1" t="n">
        <v>0</v>
      </c>
      <c r="Z86" s="1" t="n">
        <v>86.4</v>
      </c>
      <c r="AA86" s="1" t="n">
        <v>13.5</v>
      </c>
      <c r="AB86" s="1" t="n">
        <v>0</v>
      </c>
      <c r="AC86" s="1" t="n">
        <v>0</v>
      </c>
      <c r="AD86" s="1" t="n">
        <v>1</v>
      </c>
      <c r="AE86" s="1" t="n">
        <v>0</v>
      </c>
      <c r="AG86" s="1" t="n">
        <v>0.36</v>
      </c>
      <c r="AH86" s="1" t="n">
        <v>2</v>
      </c>
      <c r="AI86" s="1" t="n">
        <v>153293459</v>
      </c>
      <c r="AJ86" s="1" t="n">
        <v>9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3.2" hidden="false" customHeight="false" outlineLevel="0" collapsed="false">
      <c r="A87" s="1" t="n">
        <f aca="false">ROW(Source!A51)</f>
        <v>51</v>
      </c>
      <c r="B87" s="1" t="n">
        <v>153293468</v>
      </c>
      <c r="C87" s="1" t="n">
        <v>153293456</v>
      </c>
      <c r="D87" s="1" t="n">
        <v>115016508</v>
      </c>
      <c r="E87" s="1" t="n">
        <v>1</v>
      </c>
      <c r="F87" s="1" t="n">
        <v>1</v>
      </c>
      <c r="G87" s="1" t="n">
        <v>1</v>
      </c>
      <c r="H87" s="1" t="n">
        <v>2</v>
      </c>
      <c r="I87" s="1" t="s">
        <v>720</v>
      </c>
      <c r="J87" s="1" t="s">
        <v>721</v>
      </c>
      <c r="K87" s="1" t="s">
        <v>722</v>
      </c>
      <c r="L87" s="1" t="n">
        <v>1368</v>
      </c>
      <c r="N87" s="1" t="n">
        <v>1011</v>
      </c>
      <c r="O87" s="1" t="s">
        <v>713</v>
      </c>
      <c r="P87" s="1" t="s">
        <v>713</v>
      </c>
      <c r="Q87" s="1" t="n">
        <v>1</v>
      </c>
      <c r="X87" s="1" t="n">
        <v>1</v>
      </c>
      <c r="Y87" s="1" t="n">
        <v>0</v>
      </c>
      <c r="Z87" s="1" t="n">
        <v>87.17</v>
      </c>
      <c r="AA87" s="1" t="n">
        <v>11.6</v>
      </c>
      <c r="AB87" s="1" t="n">
        <v>0</v>
      </c>
      <c r="AC87" s="1" t="n">
        <v>0</v>
      </c>
      <c r="AD87" s="1" t="n">
        <v>1</v>
      </c>
      <c r="AE87" s="1" t="n">
        <v>0</v>
      </c>
      <c r="AG87" s="1" t="n">
        <v>1</v>
      </c>
      <c r="AH87" s="1" t="n">
        <v>2</v>
      </c>
      <c r="AI87" s="1" t="n">
        <v>153293460</v>
      </c>
      <c r="AJ87" s="1" t="n">
        <v>91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3.2" hidden="false" customHeight="false" outlineLevel="0" collapsed="false">
      <c r="A88" s="1" t="n">
        <f aca="false">ROW(Source!A51)</f>
        <v>51</v>
      </c>
      <c r="B88" s="1" t="n">
        <v>153293469</v>
      </c>
      <c r="C88" s="1" t="n">
        <v>153293456</v>
      </c>
      <c r="D88" s="1" t="n">
        <v>115052214</v>
      </c>
      <c r="E88" s="1" t="n">
        <v>1</v>
      </c>
      <c r="F88" s="1" t="n">
        <v>1</v>
      </c>
      <c r="G88" s="1" t="n">
        <v>1</v>
      </c>
      <c r="H88" s="1" t="n">
        <v>3</v>
      </c>
      <c r="I88" s="1" t="s">
        <v>88</v>
      </c>
      <c r="J88" s="1" t="s">
        <v>784</v>
      </c>
      <c r="K88" s="1" t="s">
        <v>89</v>
      </c>
      <c r="L88" s="1" t="n">
        <v>1348</v>
      </c>
      <c r="N88" s="1" t="n">
        <v>1009</v>
      </c>
      <c r="O88" s="1" t="s">
        <v>87</v>
      </c>
      <c r="P88" s="1" t="s">
        <v>87</v>
      </c>
      <c r="Q88" s="1" t="n">
        <v>1000</v>
      </c>
      <c r="X88" s="1" t="n">
        <v>0.009</v>
      </c>
      <c r="Y88" s="1" t="n">
        <v>3003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1</v>
      </c>
      <c r="AE88" s="1" t="n">
        <v>0</v>
      </c>
      <c r="AG88" s="1" t="n">
        <v>0.009</v>
      </c>
      <c r="AH88" s="1" t="n">
        <v>2</v>
      </c>
      <c r="AI88" s="1" t="n">
        <v>153293461</v>
      </c>
      <c r="AJ88" s="1" t="n">
        <v>92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3.2" hidden="false" customHeight="false" outlineLevel="0" collapsed="false">
      <c r="A89" s="1" t="n">
        <f aca="false">ROW(Source!A51)</f>
        <v>51</v>
      </c>
      <c r="B89" s="1" t="n">
        <v>153293470</v>
      </c>
      <c r="C89" s="1" t="n">
        <v>153293456</v>
      </c>
      <c r="D89" s="1" t="n">
        <v>115098547</v>
      </c>
      <c r="E89" s="1" t="n">
        <v>1</v>
      </c>
      <c r="F89" s="1" t="n">
        <v>1</v>
      </c>
      <c r="G89" s="1" t="n">
        <v>1</v>
      </c>
      <c r="H89" s="1" t="n">
        <v>3</v>
      </c>
      <c r="I89" s="1" t="s">
        <v>105</v>
      </c>
      <c r="J89" s="1" t="s">
        <v>785</v>
      </c>
      <c r="K89" s="1" t="s">
        <v>106</v>
      </c>
      <c r="L89" s="1" t="n">
        <v>1348</v>
      </c>
      <c r="N89" s="1" t="n">
        <v>1009</v>
      </c>
      <c r="O89" s="1" t="s">
        <v>87</v>
      </c>
      <c r="P89" s="1" t="s">
        <v>87</v>
      </c>
      <c r="Q89" s="1" t="n">
        <v>1000</v>
      </c>
      <c r="X89" s="1" t="n">
        <v>0.023</v>
      </c>
      <c r="Y89" s="1" t="n">
        <v>1836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1</v>
      </c>
      <c r="AE89" s="1" t="n">
        <v>0</v>
      </c>
      <c r="AG89" s="1" t="n">
        <v>0.023</v>
      </c>
      <c r="AH89" s="1" t="n">
        <v>2</v>
      </c>
      <c r="AI89" s="1" t="n">
        <v>153293462</v>
      </c>
      <c r="AJ89" s="1" t="n">
        <v>93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3.2" hidden="false" customHeight="false" outlineLevel="0" collapsed="false">
      <c r="A90" s="1" t="n">
        <f aca="false">ROW(Source!A51)</f>
        <v>51</v>
      </c>
      <c r="B90" s="1" t="n">
        <v>153293471</v>
      </c>
      <c r="C90" s="1" t="n">
        <v>153293456</v>
      </c>
      <c r="D90" s="1" t="n">
        <v>115098651</v>
      </c>
      <c r="E90" s="1" t="n">
        <v>1</v>
      </c>
      <c r="F90" s="1" t="n">
        <v>1</v>
      </c>
      <c r="G90" s="1" t="n">
        <v>1</v>
      </c>
      <c r="H90" s="1" t="n">
        <v>3</v>
      </c>
      <c r="I90" s="1" t="s">
        <v>890</v>
      </c>
      <c r="J90" s="1" t="s">
        <v>891</v>
      </c>
      <c r="K90" s="1" t="s">
        <v>892</v>
      </c>
      <c r="L90" s="1" t="n">
        <v>1346</v>
      </c>
      <c r="N90" s="1" t="n">
        <v>1009</v>
      </c>
      <c r="O90" s="1" t="s">
        <v>101</v>
      </c>
      <c r="P90" s="1" t="s">
        <v>101</v>
      </c>
      <c r="Q90" s="1" t="n">
        <v>1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1</v>
      </c>
      <c r="AD90" s="1" t="n">
        <v>0</v>
      </c>
      <c r="AE90" s="1" t="n">
        <v>0</v>
      </c>
      <c r="AG90" s="1" t="n">
        <v>0</v>
      </c>
      <c r="AH90" s="1" t="n">
        <v>3</v>
      </c>
      <c r="AI90" s="1" t="n">
        <v>-1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3.2" hidden="false" customHeight="false" outlineLevel="0" collapsed="false">
      <c r="A91" s="1" t="n">
        <f aca="false">ROW(Source!A51)</f>
        <v>51</v>
      </c>
      <c r="B91" s="1" t="n">
        <v>153293472</v>
      </c>
      <c r="C91" s="1" t="n">
        <v>153293456</v>
      </c>
      <c r="D91" s="1" t="n">
        <v>115552489</v>
      </c>
      <c r="E91" s="1" t="n">
        <v>1</v>
      </c>
      <c r="F91" s="1" t="n">
        <v>1</v>
      </c>
      <c r="G91" s="1" t="n">
        <v>1</v>
      </c>
      <c r="H91" s="1" t="n">
        <v>3</v>
      </c>
      <c r="I91" s="1" t="s">
        <v>215</v>
      </c>
      <c r="J91" s="1" t="s">
        <v>786</v>
      </c>
      <c r="K91" s="1" t="s">
        <v>216</v>
      </c>
      <c r="L91" s="1" t="n">
        <v>1301</v>
      </c>
      <c r="N91" s="1" t="n">
        <v>102138004</v>
      </c>
      <c r="O91" s="1" t="s">
        <v>115</v>
      </c>
      <c r="P91" s="1" t="s">
        <v>115</v>
      </c>
      <c r="Q91" s="1" t="n">
        <v>1</v>
      </c>
      <c r="X91" s="1" t="n">
        <v>99.8</v>
      </c>
      <c r="Y91" s="1" t="n">
        <v>115.37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1</v>
      </c>
      <c r="AE91" s="1" t="n">
        <v>0</v>
      </c>
      <c r="AG91" s="1" t="n">
        <v>99.8</v>
      </c>
      <c r="AH91" s="1" t="n">
        <v>2</v>
      </c>
      <c r="AI91" s="1" t="n">
        <v>153293463</v>
      </c>
      <c r="AJ91" s="1" t="n">
        <v>94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</row>
    <row r="92" customFormat="false" ht="13.2" hidden="false" customHeight="false" outlineLevel="0" collapsed="false">
      <c r="A92" s="1" t="n">
        <f aca="false">ROW(Source!A51)</f>
        <v>51</v>
      </c>
      <c r="B92" s="1" t="n">
        <v>153293473</v>
      </c>
      <c r="C92" s="1" t="n">
        <v>153293456</v>
      </c>
      <c r="D92" s="1" t="n">
        <v>115021567</v>
      </c>
      <c r="E92" s="1" t="n">
        <v>1</v>
      </c>
      <c r="F92" s="1" t="n">
        <v>1</v>
      </c>
      <c r="G92" s="1" t="n">
        <v>1</v>
      </c>
      <c r="H92" s="1" t="n">
        <v>3</v>
      </c>
      <c r="I92" s="1" t="s">
        <v>893</v>
      </c>
      <c r="J92" s="1" t="s">
        <v>894</v>
      </c>
      <c r="K92" s="1" t="s">
        <v>895</v>
      </c>
      <c r="L92" s="1" t="n">
        <v>1354</v>
      </c>
      <c r="N92" s="1" t="n">
        <v>1010</v>
      </c>
      <c r="O92" s="1" t="s">
        <v>153</v>
      </c>
      <c r="P92" s="1" t="s">
        <v>153</v>
      </c>
      <c r="Q92" s="1" t="n">
        <v>1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1</v>
      </c>
      <c r="AD92" s="1" t="n">
        <v>0</v>
      </c>
      <c r="AE92" s="1" t="n">
        <v>0</v>
      </c>
      <c r="AG92" s="1" t="n">
        <v>0</v>
      </c>
      <c r="AH92" s="1" t="n">
        <v>3</v>
      </c>
      <c r="AI92" s="1" t="n">
        <v>-1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</row>
    <row r="93" customFormat="false" ht="13.2" hidden="false" customHeight="false" outlineLevel="0" collapsed="false">
      <c r="A93" s="1" t="n">
        <f aca="false">ROW(Source!A51)</f>
        <v>51</v>
      </c>
      <c r="B93" s="1" t="n">
        <v>153293474</v>
      </c>
      <c r="C93" s="1" t="n">
        <v>153293456</v>
      </c>
      <c r="D93" s="1" t="n">
        <v>115017389</v>
      </c>
      <c r="E93" s="1" t="n">
        <v>1</v>
      </c>
      <c r="F93" s="1" t="n">
        <v>1</v>
      </c>
      <c r="G93" s="1" t="n">
        <v>1</v>
      </c>
      <c r="H93" s="1" t="n">
        <v>3</v>
      </c>
      <c r="I93" s="1" t="s">
        <v>231</v>
      </c>
      <c r="J93" s="1" t="s">
        <v>773</v>
      </c>
      <c r="K93" s="1" t="s">
        <v>232</v>
      </c>
      <c r="L93" s="1" t="n">
        <v>1339</v>
      </c>
      <c r="N93" s="1" t="n">
        <v>1007</v>
      </c>
      <c r="O93" s="1" t="s">
        <v>96</v>
      </c>
      <c r="P93" s="1" t="s">
        <v>96</v>
      </c>
      <c r="Q93" s="1" t="n">
        <v>1</v>
      </c>
      <c r="X93" s="1" t="n">
        <v>1.57</v>
      </c>
      <c r="Y93" s="1" t="n">
        <v>2.44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1</v>
      </c>
      <c r="AE93" s="1" t="n">
        <v>0</v>
      </c>
      <c r="AG93" s="1" t="n">
        <v>1.57</v>
      </c>
      <c r="AH93" s="1" t="n">
        <v>2</v>
      </c>
      <c r="AI93" s="1" t="n">
        <v>153293464</v>
      </c>
      <c r="AJ93" s="1" t="n">
        <v>9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</row>
    <row r="94" customFormat="false" ht="13.2" hidden="false" customHeight="false" outlineLevel="0" collapsed="false">
      <c r="A94" s="1" t="n">
        <f aca="false">ROW(Source!A52)</f>
        <v>52</v>
      </c>
      <c r="B94" s="1" t="n">
        <v>153293484</v>
      </c>
      <c r="C94" s="1" t="n">
        <v>153293475</v>
      </c>
      <c r="D94" s="1" t="n">
        <v>47840717</v>
      </c>
      <c r="E94" s="1" t="n">
        <v>1</v>
      </c>
      <c r="F94" s="1" t="n">
        <v>1</v>
      </c>
      <c r="G94" s="1" t="n">
        <v>1</v>
      </c>
      <c r="H94" s="1" t="n">
        <v>1</v>
      </c>
      <c r="I94" s="1" t="s">
        <v>759</v>
      </c>
      <c r="K94" s="1" t="s">
        <v>760</v>
      </c>
      <c r="L94" s="1" t="n">
        <v>1369</v>
      </c>
      <c r="N94" s="1" t="n">
        <v>1013</v>
      </c>
      <c r="O94" s="1" t="s">
        <v>707</v>
      </c>
      <c r="P94" s="1" t="s">
        <v>707</v>
      </c>
      <c r="Q94" s="1" t="n">
        <v>1</v>
      </c>
      <c r="X94" s="1" t="n">
        <v>77.7</v>
      </c>
      <c r="Y94" s="1" t="n">
        <v>0</v>
      </c>
      <c r="Z94" s="1" t="n">
        <v>0</v>
      </c>
      <c r="AA94" s="1" t="n">
        <v>0</v>
      </c>
      <c r="AB94" s="1" t="n">
        <v>9.62</v>
      </c>
      <c r="AC94" s="1" t="n">
        <v>0</v>
      </c>
      <c r="AD94" s="1" t="n">
        <v>1</v>
      </c>
      <c r="AE94" s="1" t="n">
        <v>1</v>
      </c>
      <c r="AG94" s="1" t="n">
        <v>77.7</v>
      </c>
      <c r="AH94" s="1" t="n">
        <v>2</v>
      </c>
      <c r="AI94" s="1" t="n">
        <v>153293476</v>
      </c>
      <c r="AJ94" s="1" t="n">
        <v>96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</row>
    <row r="95" customFormat="false" ht="13.2" hidden="false" customHeight="false" outlineLevel="0" collapsed="false">
      <c r="A95" s="1" t="n">
        <f aca="false">ROW(Source!A52)</f>
        <v>52</v>
      </c>
      <c r="B95" s="1" t="n">
        <v>153293485</v>
      </c>
      <c r="C95" s="1" t="n">
        <v>153293475</v>
      </c>
      <c r="D95" s="1" t="n">
        <v>121548</v>
      </c>
      <c r="E95" s="1" t="n">
        <v>1</v>
      </c>
      <c r="F95" s="1" t="n">
        <v>1</v>
      </c>
      <c r="G95" s="1" t="n">
        <v>1</v>
      </c>
      <c r="H95" s="1" t="n">
        <v>1</v>
      </c>
      <c r="I95" s="1" t="s">
        <v>298</v>
      </c>
      <c r="K95" s="1" t="s">
        <v>708</v>
      </c>
      <c r="L95" s="1" t="n">
        <v>608254</v>
      </c>
      <c r="N95" s="1" t="n">
        <v>1013</v>
      </c>
      <c r="O95" s="1" t="s">
        <v>709</v>
      </c>
      <c r="P95" s="1" t="s">
        <v>709</v>
      </c>
      <c r="Q95" s="1" t="n">
        <v>1</v>
      </c>
      <c r="X95" s="1" t="n">
        <v>0.24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1</v>
      </c>
      <c r="AE95" s="1" t="n">
        <v>2</v>
      </c>
      <c r="AG95" s="1" t="n">
        <v>0.24</v>
      </c>
      <c r="AH95" s="1" t="n">
        <v>2</v>
      </c>
      <c r="AI95" s="1" t="n">
        <v>153293477</v>
      </c>
      <c r="AJ95" s="1" t="n">
        <v>97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3.2" hidden="false" customHeight="false" outlineLevel="0" collapsed="false">
      <c r="A96" s="1" t="n">
        <f aca="false">ROW(Source!A52)</f>
        <v>52</v>
      </c>
      <c r="B96" s="1" t="n">
        <v>153293486</v>
      </c>
      <c r="C96" s="1" t="n">
        <v>153293475</v>
      </c>
      <c r="D96" s="1" t="n">
        <v>115051871</v>
      </c>
      <c r="E96" s="1" t="n">
        <v>1</v>
      </c>
      <c r="F96" s="1" t="n">
        <v>1</v>
      </c>
      <c r="G96" s="1" t="n">
        <v>1</v>
      </c>
      <c r="H96" s="1" t="n">
        <v>2</v>
      </c>
      <c r="I96" s="1" t="s">
        <v>781</v>
      </c>
      <c r="J96" s="1" t="s">
        <v>782</v>
      </c>
      <c r="K96" s="1" t="s">
        <v>783</v>
      </c>
      <c r="L96" s="1" t="n">
        <v>1368</v>
      </c>
      <c r="N96" s="1" t="n">
        <v>1011</v>
      </c>
      <c r="O96" s="1" t="s">
        <v>713</v>
      </c>
      <c r="P96" s="1" t="s">
        <v>713</v>
      </c>
      <c r="Q96" s="1" t="n">
        <v>1</v>
      </c>
      <c r="X96" s="1" t="n">
        <v>0.24</v>
      </c>
      <c r="Y96" s="1" t="n">
        <v>0</v>
      </c>
      <c r="Z96" s="1" t="n">
        <v>86.4</v>
      </c>
      <c r="AA96" s="1" t="n">
        <v>13.5</v>
      </c>
      <c r="AB96" s="1" t="n">
        <v>0</v>
      </c>
      <c r="AC96" s="1" t="n">
        <v>0</v>
      </c>
      <c r="AD96" s="1" t="n">
        <v>1</v>
      </c>
      <c r="AE96" s="1" t="n">
        <v>0</v>
      </c>
      <c r="AG96" s="1" t="n">
        <v>0.24</v>
      </c>
      <c r="AH96" s="1" t="n">
        <v>2</v>
      </c>
      <c r="AI96" s="1" t="n">
        <v>153293478</v>
      </c>
      <c r="AJ96" s="1" t="n">
        <v>98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3.2" hidden="false" customHeight="false" outlineLevel="0" collapsed="false">
      <c r="A97" s="1" t="n">
        <f aca="false">ROW(Source!A52)</f>
        <v>52</v>
      </c>
      <c r="B97" s="1" t="n">
        <v>153293487</v>
      </c>
      <c r="C97" s="1" t="n">
        <v>153293475</v>
      </c>
      <c r="D97" s="1" t="n">
        <v>115016508</v>
      </c>
      <c r="E97" s="1" t="n">
        <v>1</v>
      </c>
      <c r="F97" s="1" t="n">
        <v>1</v>
      </c>
      <c r="G97" s="1" t="n">
        <v>1</v>
      </c>
      <c r="H97" s="1" t="n">
        <v>2</v>
      </c>
      <c r="I97" s="1" t="s">
        <v>720</v>
      </c>
      <c r="J97" s="1" t="s">
        <v>721</v>
      </c>
      <c r="K97" s="1" t="s">
        <v>722</v>
      </c>
      <c r="L97" s="1" t="n">
        <v>1368</v>
      </c>
      <c r="N97" s="1" t="n">
        <v>1011</v>
      </c>
      <c r="O97" s="1" t="s">
        <v>713</v>
      </c>
      <c r="P97" s="1" t="s">
        <v>713</v>
      </c>
      <c r="Q97" s="1" t="n">
        <v>1</v>
      </c>
      <c r="X97" s="1" t="n">
        <v>0.68</v>
      </c>
      <c r="Y97" s="1" t="n">
        <v>0</v>
      </c>
      <c r="Z97" s="1" t="n">
        <v>87.17</v>
      </c>
      <c r="AA97" s="1" t="n">
        <v>11.6</v>
      </c>
      <c r="AB97" s="1" t="n">
        <v>0</v>
      </c>
      <c r="AC97" s="1" t="n">
        <v>0</v>
      </c>
      <c r="AD97" s="1" t="n">
        <v>1</v>
      </c>
      <c r="AE97" s="1" t="n">
        <v>0</v>
      </c>
      <c r="AG97" s="1" t="n">
        <v>0.68</v>
      </c>
      <c r="AH97" s="1" t="n">
        <v>2</v>
      </c>
      <c r="AI97" s="1" t="n">
        <v>153293479</v>
      </c>
      <c r="AJ97" s="1" t="n">
        <v>99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3.2" hidden="false" customHeight="false" outlineLevel="0" collapsed="false">
      <c r="A98" s="1" t="n">
        <f aca="false">ROW(Source!A52)</f>
        <v>52</v>
      </c>
      <c r="B98" s="1" t="n">
        <v>153293488</v>
      </c>
      <c r="C98" s="1" t="n">
        <v>153293475</v>
      </c>
      <c r="D98" s="1" t="n">
        <v>115052214</v>
      </c>
      <c r="E98" s="1" t="n">
        <v>1</v>
      </c>
      <c r="F98" s="1" t="n">
        <v>1</v>
      </c>
      <c r="G98" s="1" t="n">
        <v>1</v>
      </c>
      <c r="H98" s="1" t="n">
        <v>3</v>
      </c>
      <c r="I98" s="1" t="s">
        <v>88</v>
      </c>
      <c r="J98" s="1" t="s">
        <v>784</v>
      </c>
      <c r="K98" s="1" t="s">
        <v>89</v>
      </c>
      <c r="L98" s="1" t="n">
        <v>1348</v>
      </c>
      <c r="N98" s="1" t="n">
        <v>1009</v>
      </c>
      <c r="O98" s="1" t="s">
        <v>87</v>
      </c>
      <c r="P98" s="1" t="s">
        <v>87</v>
      </c>
      <c r="Q98" s="1" t="n">
        <v>1000</v>
      </c>
      <c r="X98" s="1" t="n">
        <v>0.008</v>
      </c>
      <c r="Y98" s="1" t="n">
        <v>3003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1</v>
      </c>
      <c r="AE98" s="1" t="n">
        <v>0</v>
      </c>
      <c r="AG98" s="1" t="n">
        <v>0.008</v>
      </c>
      <c r="AH98" s="1" t="n">
        <v>2</v>
      </c>
      <c r="AI98" s="1" t="n">
        <v>153293480</v>
      </c>
      <c r="AJ98" s="1" t="n">
        <v>10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3.2" hidden="false" customHeight="false" outlineLevel="0" collapsed="false">
      <c r="A99" s="1" t="n">
        <f aca="false">ROW(Source!A52)</f>
        <v>52</v>
      </c>
      <c r="B99" s="1" t="n">
        <v>153293489</v>
      </c>
      <c r="C99" s="1" t="n">
        <v>153293475</v>
      </c>
      <c r="D99" s="1" t="n">
        <v>115098547</v>
      </c>
      <c r="E99" s="1" t="n">
        <v>1</v>
      </c>
      <c r="F99" s="1" t="n">
        <v>1</v>
      </c>
      <c r="G99" s="1" t="n">
        <v>1</v>
      </c>
      <c r="H99" s="1" t="n">
        <v>3</v>
      </c>
      <c r="I99" s="1" t="s">
        <v>105</v>
      </c>
      <c r="J99" s="1" t="s">
        <v>785</v>
      </c>
      <c r="K99" s="1" t="s">
        <v>106</v>
      </c>
      <c r="L99" s="1" t="n">
        <v>1348</v>
      </c>
      <c r="N99" s="1" t="n">
        <v>1009</v>
      </c>
      <c r="O99" s="1" t="s">
        <v>87</v>
      </c>
      <c r="P99" s="1" t="s">
        <v>87</v>
      </c>
      <c r="Q99" s="1" t="n">
        <v>1000</v>
      </c>
      <c r="X99" s="1" t="n">
        <v>0.022</v>
      </c>
      <c r="Y99" s="1" t="n">
        <v>1836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1</v>
      </c>
      <c r="AE99" s="1" t="n">
        <v>0</v>
      </c>
      <c r="AG99" s="1" t="n">
        <v>0.022</v>
      </c>
      <c r="AH99" s="1" t="n">
        <v>2</v>
      </c>
      <c r="AI99" s="1" t="n">
        <v>153293481</v>
      </c>
      <c r="AJ99" s="1" t="n">
        <v>101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3.2" hidden="false" customHeight="false" outlineLevel="0" collapsed="false">
      <c r="A100" s="1" t="n">
        <f aca="false">ROW(Source!A52)</f>
        <v>52</v>
      </c>
      <c r="B100" s="1" t="n">
        <v>153293490</v>
      </c>
      <c r="C100" s="1" t="n">
        <v>153293475</v>
      </c>
      <c r="D100" s="1" t="n">
        <v>115098651</v>
      </c>
      <c r="E100" s="1" t="n">
        <v>1</v>
      </c>
      <c r="F100" s="1" t="n">
        <v>1</v>
      </c>
      <c r="G100" s="1" t="n">
        <v>1</v>
      </c>
      <c r="H100" s="1" t="n">
        <v>3</v>
      </c>
      <c r="I100" s="1" t="s">
        <v>890</v>
      </c>
      <c r="J100" s="1" t="s">
        <v>891</v>
      </c>
      <c r="K100" s="1" t="s">
        <v>892</v>
      </c>
      <c r="L100" s="1" t="n">
        <v>1346</v>
      </c>
      <c r="N100" s="1" t="n">
        <v>1009</v>
      </c>
      <c r="O100" s="1" t="s">
        <v>101</v>
      </c>
      <c r="P100" s="1" t="s">
        <v>101</v>
      </c>
      <c r="Q100" s="1" t="n">
        <v>1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1</v>
      </c>
      <c r="AD100" s="1" t="n">
        <v>0</v>
      </c>
      <c r="AE100" s="1" t="n">
        <v>0</v>
      </c>
      <c r="AG100" s="1" t="n">
        <v>0</v>
      </c>
      <c r="AH100" s="1" t="n">
        <v>3</v>
      </c>
      <c r="AI100" s="1" t="n">
        <v>-1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3.2" hidden="false" customHeight="false" outlineLevel="0" collapsed="false">
      <c r="A101" s="1" t="n">
        <f aca="false">ROW(Source!A52)</f>
        <v>52</v>
      </c>
      <c r="B101" s="1" t="n">
        <v>153293491</v>
      </c>
      <c r="C101" s="1" t="n">
        <v>153293475</v>
      </c>
      <c r="D101" s="1" t="n">
        <v>115552488</v>
      </c>
      <c r="E101" s="1" t="n">
        <v>1</v>
      </c>
      <c r="F101" s="1" t="n">
        <v>1</v>
      </c>
      <c r="G101" s="1" t="n">
        <v>1</v>
      </c>
      <c r="H101" s="1" t="n">
        <v>3</v>
      </c>
      <c r="I101" s="1" t="s">
        <v>213</v>
      </c>
      <c r="J101" s="1" t="s">
        <v>787</v>
      </c>
      <c r="K101" s="1" t="s">
        <v>214</v>
      </c>
      <c r="L101" s="1" t="n">
        <v>1301</v>
      </c>
      <c r="N101" s="1" t="n">
        <v>102138004</v>
      </c>
      <c r="O101" s="1" t="s">
        <v>115</v>
      </c>
      <c r="P101" s="1" t="s">
        <v>115</v>
      </c>
      <c r="Q101" s="1" t="n">
        <v>1</v>
      </c>
      <c r="X101" s="1" t="n">
        <v>99.8</v>
      </c>
      <c r="Y101" s="1" t="n">
        <v>80.8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1</v>
      </c>
      <c r="AE101" s="1" t="n">
        <v>0</v>
      </c>
      <c r="AG101" s="1" t="n">
        <v>99.8</v>
      </c>
      <c r="AH101" s="1" t="n">
        <v>2</v>
      </c>
      <c r="AI101" s="1" t="n">
        <v>153293482</v>
      </c>
      <c r="AJ101" s="1" t="n">
        <v>102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</row>
    <row r="102" customFormat="false" ht="13.2" hidden="false" customHeight="false" outlineLevel="0" collapsed="false">
      <c r="A102" s="1" t="n">
        <f aca="false">ROW(Source!A52)</f>
        <v>52</v>
      </c>
      <c r="B102" s="1" t="n">
        <v>153293492</v>
      </c>
      <c r="C102" s="1" t="n">
        <v>153293475</v>
      </c>
      <c r="D102" s="1" t="n">
        <v>115021567</v>
      </c>
      <c r="E102" s="1" t="n">
        <v>1</v>
      </c>
      <c r="F102" s="1" t="n">
        <v>1</v>
      </c>
      <c r="G102" s="1" t="n">
        <v>1</v>
      </c>
      <c r="H102" s="1" t="n">
        <v>3</v>
      </c>
      <c r="I102" s="1" t="s">
        <v>893</v>
      </c>
      <c r="J102" s="1" t="s">
        <v>894</v>
      </c>
      <c r="K102" s="1" t="s">
        <v>895</v>
      </c>
      <c r="L102" s="1" t="n">
        <v>1354</v>
      </c>
      <c r="N102" s="1" t="n">
        <v>1010</v>
      </c>
      <c r="O102" s="1" t="s">
        <v>153</v>
      </c>
      <c r="P102" s="1" t="s">
        <v>153</v>
      </c>
      <c r="Q102" s="1" t="n">
        <v>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1</v>
      </c>
      <c r="AD102" s="1" t="n">
        <v>0</v>
      </c>
      <c r="AE102" s="1" t="n">
        <v>0</v>
      </c>
      <c r="AG102" s="1" t="n">
        <v>0</v>
      </c>
      <c r="AH102" s="1" t="n">
        <v>3</v>
      </c>
      <c r="AI102" s="1" t="n">
        <v>-1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</row>
    <row r="103" customFormat="false" ht="13.2" hidden="false" customHeight="false" outlineLevel="0" collapsed="false">
      <c r="A103" s="1" t="n">
        <f aca="false">ROW(Source!A52)</f>
        <v>52</v>
      </c>
      <c r="B103" s="1" t="n">
        <v>153293493</v>
      </c>
      <c r="C103" s="1" t="n">
        <v>153293475</v>
      </c>
      <c r="D103" s="1" t="n">
        <v>115017389</v>
      </c>
      <c r="E103" s="1" t="n">
        <v>1</v>
      </c>
      <c r="F103" s="1" t="n">
        <v>1</v>
      </c>
      <c r="G103" s="1" t="n">
        <v>1</v>
      </c>
      <c r="H103" s="1" t="n">
        <v>3</v>
      </c>
      <c r="I103" s="1" t="s">
        <v>231</v>
      </c>
      <c r="J103" s="1" t="s">
        <v>773</v>
      </c>
      <c r="K103" s="1" t="s">
        <v>232</v>
      </c>
      <c r="L103" s="1" t="n">
        <v>1339</v>
      </c>
      <c r="N103" s="1" t="n">
        <v>1007</v>
      </c>
      <c r="O103" s="1" t="s">
        <v>96</v>
      </c>
      <c r="P103" s="1" t="s">
        <v>96</v>
      </c>
      <c r="Q103" s="1" t="n">
        <v>1</v>
      </c>
      <c r="X103" s="1" t="n">
        <v>0.39</v>
      </c>
      <c r="Y103" s="1" t="n">
        <v>2.44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1</v>
      </c>
      <c r="AE103" s="1" t="n">
        <v>0</v>
      </c>
      <c r="AG103" s="1" t="n">
        <v>0.39</v>
      </c>
      <c r="AH103" s="1" t="n">
        <v>2</v>
      </c>
      <c r="AI103" s="1" t="n">
        <v>153293483</v>
      </c>
      <c r="AJ103" s="1" t="n">
        <v>103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</row>
    <row r="104" customFormat="false" ht="13.2" hidden="false" customHeight="false" outlineLevel="0" collapsed="false">
      <c r="A104" s="1" t="n">
        <f aca="false">ROW(Source!A53)</f>
        <v>53</v>
      </c>
      <c r="B104" s="1" t="n">
        <v>153293502</v>
      </c>
      <c r="C104" s="1" t="n">
        <v>153293494</v>
      </c>
      <c r="D104" s="1" t="n">
        <v>47841090</v>
      </c>
      <c r="E104" s="1" t="n">
        <v>1</v>
      </c>
      <c r="F104" s="1" t="n">
        <v>1</v>
      </c>
      <c r="G104" s="1" t="n">
        <v>1</v>
      </c>
      <c r="H104" s="1" t="n">
        <v>1</v>
      </c>
      <c r="I104" s="1" t="s">
        <v>751</v>
      </c>
      <c r="K104" s="1" t="s">
        <v>752</v>
      </c>
      <c r="L104" s="1" t="n">
        <v>1369</v>
      </c>
      <c r="N104" s="1" t="n">
        <v>1013</v>
      </c>
      <c r="O104" s="1" t="s">
        <v>707</v>
      </c>
      <c r="P104" s="1" t="s">
        <v>707</v>
      </c>
      <c r="Q104" s="1" t="n">
        <v>1</v>
      </c>
      <c r="X104" s="1" t="n">
        <v>96</v>
      </c>
      <c r="Y104" s="1" t="n">
        <v>0</v>
      </c>
      <c r="Z104" s="1" t="n">
        <v>0</v>
      </c>
      <c r="AA104" s="1" t="n">
        <v>0</v>
      </c>
      <c r="AB104" s="1" t="n">
        <v>9.07</v>
      </c>
      <c r="AC104" s="1" t="n">
        <v>0</v>
      </c>
      <c r="AD104" s="1" t="n">
        <v>1</v>
      </c>
      <c r="AE104" s="1" t="n">
        <v>1</v>
      </c>
      <c r="AG104" s="1" t="n">
        <v>96</v>
      </c>
      <c r="AH104" s="1" t="n">
        <v>2</v>
      </c>
      <c r="AI104" s="1" t="n">
        <v>153293495</v>
      </c>
      <c r="AJ104" s="1" t="n">
        <v>104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</row>
    <row r="105" customFormat="false" ht="13.2" hidden="false" customHeight="false" outlineLevel="0" collapsed="false">
      <c r="A105" s="1" t="n">
        <f aca="false">ROW(Source!A53)</f>
        <v>53</v>
      </c>
      <c r="B105" s="1" t="n">
        <v>153293503</v>
      </c>
      <c r="C105" s="1" t="n">
        <v>153293494</v>
      </c>
      <c r="D105" s="1" t="n">
        <v>121548</v>
      </c>
      <c r="E105" s="1" t="n">
        <v>1</v>
      </c>
      <c r="F105" s="1" t="n">
        <v>1</v>
      </c>
      <c r="G105" s="1" t="n">
        <v>1</v>
      </c>
      <c r="H105" s="1" t="n">
        <v>1</v>
      </c>
      <c r="I105" s="1" t="s">
        <v>298</v>
      </c>
      <c r="K105" s="1" t="s">
        <v>708</v>
      </c>
      <c r="L105" s="1" t="n">
        <v>608254</v>
      </c>
      <c r="N105" s="1" t="n">
        <v>1013</v>
      </c>
      <c r="O105" s="1" t="s">
        <v>709</v>
      </c>
      <c r="P105" s="1" t="s">
        <v>709</v>
      </c>
      <c r="Q105" s="1" t="n">
        <v>1</v>
      </c>
      <c r="X105" s="1" t="n">
        <v>0.33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</v>
      </c>
      <c r="AE105" s="1" t="n">
        <v>2</v>
      </c>
      <c r="AG105" s="1" t="n">
        <v>0.33</v>
      </c>
      <c r="AH105" s="1" t="n">
        <v>2</v>
      </c>
      <c r="AI105" s="1" t="n">
        <v>153293496</v>
      </c>
      <c r="AJ105" s="1" t="n">
        <v>1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3.2" hidden="false" customHeight="false" outlineLevel="0" collapsed="false">
      <c r="A106" s="1" t="n">
        <f aca="false">ROW(Source!A53)</f>
        <v>53</v>
      </c>
      <c r="B106" s="1" t="n">
        <v>153293504</v>
      </c>
      <c r="C106" s="1" t="n">
        <v>153293494</v>
      </c>
      <c r="D106" s="1" t="n">
        <v>115066410</v>
      </c>
      <c r="E106" s="1" t="n">
        <v>1</v>
      </c>
      <c r="F106" s="1" t="n">
        <v>1</v>
      </c>
      <c r="G106" s="1" t="n">
        <v>1</v>
      </c>
      <c r="H106" s="1" t="n">
        <v>2</v>
      </c>
      <c r="I106" s="1" t="s">
        <v>728</v>
      </c>
      <c r="J106" s="1" t="s">
        <v>729</v>
      </c>
      <c r="K106" s="1" t="s">
        <v>730</v>
      </c>
      <c r="L106" s="1" t="n">
        <v>1368</v>
      </c>
      <c r="N106" s="1" t="n">
        <v>1011</v>
      </c>
      <c r="O106" s="1" t="s">
        <v>713</v>
      </c>
      <c r="P106" s="1" t="s">
        <v>713</v>
      </c>
      <c r="Q106" s="1" t="n">
        <v>1</v>
      </c>
      <c r="X106" s="1" t="n">
        <v>0.33</v>
      </c>
      <c r="Y106" s="1" t="n">
        <v>0</v>
      </c>
      <c r="Z106" s="1" t="n">
        <v>31.26</v>
      </c>
      <c r="AA106" s="1" t="n">
        <v>13.5</v>
      </c>
      <c r="AB106" s="1" t="n">
        <v>0</v>
      </c>
      <c r="AC106" s="1" t="n">
        <v>0</v>
      </c>
      <c r="AD106" s="1" t="n">
        <v>1</v>
      </c>
      <c r="AE106" s="1" t="n">
        <v>0</v>
      </c>
      <c r="AG106" s="1" t="n">
        <v>0.33</v>
      </c>
      <c r="AH106" s="1" t="n">
        <v>2</v>
      </c>
      <c r="AI106" s="1" t="n">
        <v>153293497</v>
      </c>
      <c r="AJ106" s="1" t="n">
        <v>106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3.2" hidden="false" customHeight="false" outlineLevel="0" collapsed="false">
      <c r="A107" s="1" t="n">
        <f aca="false">ROW(Source!A53)</f>
        <v>53</v>
      </c>
      <c r="B107" s="1" t="n">
        <v>153293505</v>
      </c>
      <c r="C107" s="1" t="n">
        <v>153293494</v>
      </c>
      <c r="D107" s="1" t="n">
        <v>115016508</v>
      </c>
      <c r="E107" s="1" t="n">
        <v>1</v>
      </c>
      <c r="F107" s="1" t="n">
        <v>1</v>
      </c>
      <c r="G107" s="1" t="n">
        <v>1</v>
      </c>
      <c r="H107" s="1" t="n">
        <v>2</v>
      </c>
      <c r="I107" s="1" t="s">
        <v>720</v>
      </c>
      <c r="J107" s="1" t="s">
        <v>721</v>
      </c>
      <c r="K107" s="1" t="s">
        <v>722</v>
      </c>
      <c r="L107" s="1" t="n">
        <v>1368</v>
      </c>
      <c r="N107" s="1" t="n">
        <v>1011</v>
      </c>
      <c r="O107" s="1" t="s">
        <v>713</v>
      </c>
      <c r="P107" s="1" t="s">
        <v>713</v>
      </c>
      <c r="Q107" s="1" t="n">
        <v>1</v>
      </c>
      <c r="X107" s="1" t="n">
        <v>0.33</v>
      </c>
      <c r="Y107" s="1" t="n">
        <v>0</v>
      </c>
      <c r="Z107" s="1" t="n">
        <v>87.17</v>
      </c>
      <c r="AA107" s="1" t="n">
        <v>11.6</v>
      </c>
      <c r="AB107" s="1" t="n">
        <v>0</v>
      </c>
      <c r="AC107" s="1" t="n">
        <v>0</v>
      </c>
      <c r="AD107" s="1" t="n">
        <v>1</v>
      </c>
      <c r="AE107" s="1" t="n">
        <v>0</v>
      </c>
      <c r="AG107" s="1" t="n">
        <v>0.33</v>
      </c>
      <c r="AH107" s="1" t="n">
        <v>2</v>
      </c>
      <c r="AI107" s="1" t="n">
        <v>153293498</v>
      </c>
      <c r="AJ107" s="1" t="n">
        <v>107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3.2" hidden="false" customHeight="false" outlineLevel="0" collapsed="false">
      <c r="A108" s="1" t="n">
        <f aca="false">ROW(Source!A53)</f>
        <v>53</v>
      </c>
      <c r="B108" s="1" t="n">
        <v>153293506</v>
      </c>
      <c r="C108" s="1" t="n">
        <v>153293494</v>
      </c>
      <c r="D108" s="1" t="n">
        <v>115052214</v>
      </c>
      <c r="E108" s="1" t="n">
        <v>1</v>
      </c>
      <c r="F108" s="1" t="n">
        <v>1</v>
      </c>
      <c r="G108" s="1" t="n">
        <v>1</v>
      </c>
      <c r="H108" s="1" t="n">
        <v>3</v>
      </c>
      <c r="I108" s="1" t="s">
        <v>88</v>
      </c>
      <c r="J108" s="1" t="s">
        <v>784</v>
      </c>
      <c r="K108" s="1" t="s">
        <v>89</v>
      </c>
      <c r="L108" s="1" t="n">
        <v>1348</v>
      </c>
      <c r="N108" s="1" t="n">
        <v>1009</v>
      </c>
      <c r="O108" s="1" t="s">
        <v>87</v>
      </c>
      <c r="P108" s="1" t="s">
        <v>87</v>
      </c>
      <c r="Q108" s="1" t="n">
        <v>1000</v>
      </c>
      <c r="X108" s="1" t="n">
        <v>0.007</v>
      </c>
      <c r="Y108" s="1" t="n">
        <v>3003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1</v>
      </c>
      <c r="AE108" s="1" t="n">
        <v>0</v>
      </c>
      <c r="AG108" s="1" t="n">
        <v>0.007</v>
      </c>
      <c r="AH108" s="1" t="n">
        <v>2</v>
      </c>
      <c r="AI108" s="1" t="n">
        <v>153293499</v>
      </c>
      <c r="AJ108" s="1" t="n">
        <v>108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3.2" hidden="false" customHeight="false" outlineLevel="0" collapsed="false">
      <c r="A109" s="1" t="n">
        <f aca="false">ROW(Source!A53)</f>
        <v>53</v>
      </c>
      <c r="B109" s="1" t="n">
        <v>153293507</v>
      </c>
      <c r="C109" s="1" t="n">
        <v>153293494</v>
      </c>
      <c r="D109" s="1" t="n">
        <v>115057245</v>
      </c>
      <c r="E109" s="1" t="n">
        <v>1</v>
      </c>
      <c r="F109" s="1" t="n">
        <v>1</v>
      </c>
      <c r="G109" s="1" t="n">
        <v>1</v>
      </c>
      <c r="H109" s="1" t="n">
        <v>3</v>
      </c>
      <c r="I109" s="1" t="s">
        <v>154</v>
      </c>
      <c r="J109" s="1" t="s">
        <v>788</v>
      </c>
      <c r="K109" s="1" t="s">
        <v>155</v>
      </c>
      <c r="L109" s="1" t="n">
        <v>1348</v>
      </c>
      <c r="N109" s="1" t="n">
        <v>1009</v>
      </c>
      <c r="O109" s="1" t="s">
        <v>87</v>
      </c>
      <c r="P109" s="1" t="s">
        <v>87</v>
      </c>
      <c r="Q109" s="1" t="n">
        <v>1000</v>
      </c>
      <c r="X109" s="1" t="n">
        <v>0.024</v>
      </c>
      <c r="Y109" s="1" t="n">
        <v>2165.8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1</v>
      </c>
      <c r="AE109" s="1" t="n">
        <v>0</v>
      </c>
      <c r="AG109" s="1" t="n">
        <v>0.024</v>
      </c>
      <c r="AH109" s="1" t="n">
        <v>2</v>
      </c>
      <c r="AI109" s="1" t="n">
        <v>153293500</v>
      </c>
      <c r="AJ109" s="1" t="n">
        <v>109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3.2" hidden="false" customHeight="false" outlineLevel="0" collapsed="false">
      <c r="A110" s="1" t="n">
        <f aca="false">ROW(Source!A53)</f>
        <v>53</v>
      </c>
      <c r="B110" s="1" t="n">
        <v>153293508</v>
      </c>
      <c r="C110" s="1" t="n">
        <v>153293494</v>
      </c>
      <c r="D110" s="1" t="n">
        <v>115549516</v>
      </c>
      <c r="E110" s="1" t="n">
        <v>1</v>
      </c>
      <c r="F110" s="1" t="n">
        <v>1</v>
      </c>
      <c r="G110" s="1" t="n">
        <v>1</v>
      </c>
      <c r="H110" s="1" t="n">
        <v>3</v>
      </c>
      <c r="I110" s="1" t="s">
        <v>196</v>
      </c>
      <c r="J110" s="1" t="s">
        <v>789</v>
      </c>
      <c r="K110" s="1" t="s">
        <v>197</v>
      </c>
      <c r="L110" s="1" t="n">
        <v>1035</v>
      </c>
      <c r="N110" s="1" t="n">
        <v>1013</v>
      </c>
      <c r="O110" s="1" t="s">
        <v>198</v>
      </c>
      <c r="P110" s="1" t="s">
        <v>198</v>
      </c>
      <c r="Q110" s="1" t="n">
        <v>1</v>
      </c>
      <c r="X110" s="1" t="n">
        <v>100</v>
      </c>
      <c r="Y110" s="1" t="n">
        <v>129.8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1</v>
      </c>
      <c r="AE110" s="1" t="n">
        <v>0</v>
      </c>
      <c r="AG110" s="1" t="n">
        <v>100</v>
      </c>
      <c r="AH110" s="1" t="n">
        <v>2</v>
      </c>
      <c r="AI110" s="1" t="n">
        <v>153293501</v>
      </c>
      <c r="AJ110" s="1" t="n">
        <v>11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3.2" hidden="false" customHeight="false" outlineLevel="0" collapsed="false">
      <c r="A111" s="1" t="n">
        <f aca="false">ROW(Source!A54)</f>
        <v>54</v>
      </c>
      <c r="B111" s="1" t="n">
        <v>153293531</v>
      </c>
      <c r="C111" s="1" t="n">
        <v>153293509</v>
      </c>
      <c r="D111" s="1" t="n">
        <v>47841622</v>
      </c>
      <c r="E111" s="1" t="n">
        <v>1</v>
      </c>
      <c r="F111" s="1" t="n">
        <v>1</v>
      </c>
      <c r="G111" s="1" t="n">
        <v>1</v>
      </c>
      <c r="H111" s="1" t="n">
        <v>1</v>
      </c>
      <c r="I111" s="1" t="s">
        <v>790</v>
      </c>
      <c r="K111" s="1" t="s">
        <v>791</v>
      </c>
      <c r="L111" s="1" t="n">
        <v>1369</v>
      </c>
      <c r="N111" s="1" t="n">
        <v>1013</v>
      </c>
      <c r="O111" s="1" t="s">
        <v>707</v>
      </c>
      <c r="P111" s="1" t="s">
        <v>707</v>
      </c>
      <c r="Q111" s="1" t="n">
        <v>1</v>
      </c>
      <c r="X111" s="1" t="n">
        <v>26.29</v>
      </c>
      <c r="Y111" s="1" t="n">
        <v>0</v>
      </c>
      <c r="Z111" s="1" t="n">
        <v>0</v>
      </c>
      <c r="AA111" s="1" t="n">
        <v>0</v>
      </c>
      <c r="AB111" s="1" t="n">
        <v>9.51</v>
      </c>
      <c r="AC111" s="1" t="n">
        <v>0</v>
      </c>
      <c r="AD111" s="1" t="n">
        <v>1</v>
      </c>
      <c r="AE111" s="1" t="n">
        <v>1</v>
      </c>
      <c r="AG111" s="1" t="n">
        <v>26.29</v>
      </c>
      <c r="AH111" s="1" t="n">
        <v>2</v>
      </c>
      <c r="AI111" s="1" t="n">
        <v>153293510</v>
      </c>
      <c r="AJ111" s="1" t="n">
        <v>111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</row>
    <row r="112" customFormat="false" ht="13.2" hidden="false" customHeight="false" outlineLevel="0" collapsed="false">
      <c r="A112" s="1" t="n">
        <f aca="false">ROW(Source!A54)</f>
        <v>54</v>
      </c>
      <c r="B112" s="1" t="n">
        <v>153293532</v>
      </c>
      <c r="C112" s="1" t="n">
        <v>153293509</v>
      </c>
      <c r="D112" s="1" t="n">
        <v>121548</v>
      </c>
      <c r="E112" s="1" t="n">
        <v>1</v>
      </c>
      <c r="F112" s="1" t="n">
        <v>1</v>
      </c>
      <c r="G112" s="1" t="n">
        <v>1</v>
      </c>
      <c r="H112" s="1" t="n">
        <v>1</v>
      </c>
      <c r="I112" s="1" t="s">
        <v>298</v>
      </c>
      <c r="K112" s="1" t="s">
        <v>708</v>
      </c>
      <c r="L112" s="1" t="n">
        <v>608254</v>
      </c>
      <c r="N112" s="1" t="n">
        <v>1013</v>
      </c>
      <c r="O112" s="1" t="s">
        <v>709</v>
      </c>
      <c r="P112" s="1" t="s">
        <v>709</v>
      </c>
      <c r="Q112" s="1" t="n">
        <v>1</v>
      </c>
      <c r="X112" s="1" t="n">
        <v>0.43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1</v>
      </c>
      <c r="AE112" s="1" t="n">
        <v>2</v>
      </c>
      <c r="AG112" s="1" t="n">
        <v>0.43</v>
      </c>
      <c r="AH112" s="1" t="n">
        <v>2</v>
      </c>
      <c r="AI112" s="1" t="n">
        <v>153293511</v>
      </c>
      <c r="AJ112" s="1" t="n">
        <v>112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</row>
    <row r="113" customFormat="false" ht="13.2" hidden="false" customHeight="false" outlineLevel="0" collapsed="false">
      <c r="A113" s="1" t="n">
        <f aca="false">ROW(Source!A54)</f>
        <v>54</v>
      </c>
      <c r="B113" s="1" t="n">
        <v>153293533</v>
      </c>
      <c r="C113" s="1" t="n">
        <v>153293509</v>
      </c>
      <c r="D113" s="1" t="n">
        <v>115016565</v>
      </c>
      <c r="E113" s="1" t="n">
        <v>1</v>
      </c>
      <c r="F113" s="1" t="n">
        <v>1</v>
      </c>
      <c r="G113" s="1" t="n">
        <v>1</v>
      </c>
      <c r="H113" s="1" t="n">
        <v>2</v>
      </c>
      <c r="I113" s="1" t="s">
        <v>710</v>
      </c>
      <c r="J113" s="1" t="s">
        <v>711</v>
      </c>
      <c r="K113" s="1" t="s">
        <v>712</v>
      </c>
      <c r="L113" s="1" t="n">
        <v>1368</v>
      </c>
      <c r="N113" s="1" t="n">
        <v>1011</v>
      </c>
      <c r="O113" s="1" t="s">
        <v>713</v>
      </c>
      <c r="P113" s="1" t="s">
        <v>713</v>
      </c>
      <c r="Q113" s="1" t="n">
        <v>1</v>
      </c>
      <c r="X113" s="1" t="n">
        <v>0.11</v>
      </c>
      <c r="Y113" s="1" t="n">
        <v>0</v>
      </c>
      <c r="Z113" s="1" t="n">
        <v>111.99</v>
      </c>
      <c r="AA113" s="1" t="n">
        <v>13.5</v>
      </c>
      <c r="AB113" s="1" t="n">
        <v>0</v>
      </c>
      <c r="AC113" s="1" t="n">
        <v>0</v>
      </c>
      <c r="AD113" s="1" t="n">
        <v>1</v>
      </c>
      <c r="AE113" s="1" t="n">
        <v>0</v>
      </c>
      <c r="AG113" s="1" t="n">
        <v>0.11</v>
      </c>
      <c r="AH113" s="1" t="n">
        <v>2</v>
      </c>
      <c r="AI113" s="1" t="n">
        <v>153293512</v>
      </c>
      <c r="AJ113" s="1" t="n">
        <v>113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</row>
    <row r="114" customFormat="false" ht="13.2" hidden="false" customHeight="false" outlineLevel="0" collapsed="false">
      <c r="A114" s="1" t="n">
        <f aca="false">ROW(Source!A54)</f>
        <v>54</v>
      </c>
      <c r="B114" s="1" t="n">
        <v>153293534</v>
      </c>
      <c r="C114" s="1" t="n">
        <v>153293509</v>
      </c>
      <c r="D114" s="1" t="n">
        <v>115066410</v>
      </c>
      <c r="E114" s="1" t="n">
        <v>1</v>
      </c>
      <c r="F114" s="1" t="n">
        <v>1</v>
      </c>
      <c r="G114" s="1" t="n">
        <v>1</v>
      </c>
      <c r="H114" s="1" t="n">
        <v>2</v>
      </c>
      <c r="I114" s="1" t="s">
        <v>728</v>
      </c>
      <c r="J114" s="1" t="s">
        <v>729</v>
      </c>
      <c r="K114" s="1" t="s">
        <v>730</v>
      </c>
      <c r="L114" s="1" t="n">
        <v>1368</v>
      </c>
      <c r="N114" s="1" t="n">
        <v>1011</v>
      </c>
      <c r="O114" s="1" t="s">
        <v>713</v>
      </c>
      <c r="P114" s="1" t="s">
        <v>713</v>
      </c>
      <c r="Q114" s="1" t="n">
        <v>1</v>
      </c>
      <c r="X114" s="1" t="n">
        <v>0.32</v>
      </c>
      <c r="Y114" s="1" t="n">
        <v>0</v>
      </c>
      <c r="Z114" s="1" t="n">
        <v>31.26</v>
      </c>
      <c r="AA114" s="1" t="n">
        <v>13.5</v>
      </c>
      <c r="AB114" s="1" t="n">
        <v>0</v>
      </c>
      <c r="AC114" s="1" t="n">
        <v>0</v>
      </c>
      <c r="AD114" s="1" t="n">
        <v>1</v>
      </c>
      <c r="AE114" s="1" t="n">
        <v>0</v>
      </c>
      <c r="AG114" s="1" t="n">
        <v>0.32</v>
      </c>
      <c r="AH114" s="1" t="n">
        <v>2</v>
      </c>
      <c r="AI114" s="1" t="n">
        <v>153293513</v>
      </c>
      <c r="AJ114" s="1" t="n">
        <v>114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</row>
    <row r="115" customFormat="false" ht="13.2" hidden="false" customHeight="false" outlineLevel="0" collapsed="false">
      <c r="A115" s="1" t="n">
        <f aca="false">ROW(Source!A54)</f>
        <v>54</v>
      </c>
      <c r="B115" s="1" t="n">
        <v>153293535</v>
      </c>
      <c r="C115" s="1" t="n">
        <v>153293509</v>
      </c>
      <c r="D115" s="1" t="n">
        <v>115035984</v>
      </c>
      <c r="E115" s="1" t="n">
        <v>1</v>
      </c>
      <c r="F115" s="1" t="n">
        <v>1</v>
      </c>
      <c r="G115" s="1" t="n">
        <v>1</v>
      </c>
      <c r="H115" s="1" t="n">
        <v>2</v>
      </c>
      <c r="I115" s="1" t="s">
        <v>717</v>
      </c>
      <c r="J115" s="1" t="s">
        <v>718</v>
      </c>
      <c r="K115" s="1" t="s">
        <v>719</v>
      </c>
      <c r="L115" s="1" t="n">
        <v>1368</v>
      </c>
      <c r="N115" s="1" t="n">
        <v>1011</v>
      </c>
      <c r="O115" s="1" t="s">
        <v>713</v>
      </c>
      <c r="P115" s="1" t="s">
        <v>713</v>
      </c>
      <c r="Q115" s="1" t="n">
        <v>1</v>
      </c>
      <c r="X115" s="1" t="n">
        <v>0.2</v>
      </c>
      <c r="Y115" s="1" t="n">
        <v>0</v>
      </c>
      <c r="Z115" s="1" t="n">
        <v>1.95</v>
      </c>
      <c r="AA115" s="1" t="n">
        <v>0</v>
      </c>
      <c r="AB115" s="1" t="n">
        <v>0</v>
      </c>
      <c r="AC115" s="1" t="n">
        <v>0</v>
      </c>
      <c r="AD115" s="1" t="n">
        <v>1</v>
      </c>
      <c r="AE115" s="1" t="n">
        <v>0</v>
      </c>
      <c r="AG115" s="1" t="n">
        <v>0.2</v>
      </c>
      <c r="AH115" s="1" t="n">
        <v>2</v>
      </c>
      <c r="AI115" s="1" t="n">
        <v>153293514</v>
      </c>
      <c r="AJ115" s="1" t="n">
        <v>11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3.2" hidden="false" customHeight="false" outlineLevel="0" collapsed="false">
      <c r="A116" s="1" t="n">
        <f aca="false">ROW(Source!A54)</f>
        <v>54</v>
      </c>
      <c r="B116" s="1" t="n">
        <v>153293536</v>
      </c>
      <c r="C116" s="1" t="n">
        <v>153293509</v>
      </c>
      <c r="D116" s="1" t="n">
        <v>115016508</v>
      </c>
      <c r="E116" s="1" t="n">
        <v>1</v>
      </c>
      <c r="F116" s="1" t="n">
        <v>1</v>
      </c>
      <c r="G116" s="1" t="n">
        <v>1</v>
      </c>
      <c r="H116" s="1" t="n">
        <v>2</v>
      </c>
      <c r="I116" s="1" t="s">
        <v>720</v>
      </c>
      <c r="J116" s="1" t="s">
        <v>721</v>
      </c>
      <c r="K116" s="1" t="s">
        <v>722</v>
      </c>
      <c r="L116" s="1" t="n">
        <v>1368</v>
      </c>
      <c r="N116" s="1" t="n">
        <v>1011</v>
      </c>
      <c r="O116" s="1" t="s">
        <v>713</v>
      </c>
      <c r="P116" s="1" t="s">
        <v>713</v>
      </c>
      <c r="Q116" s="1" t="n">
        <v>1</v>
      </c>
      <c r="X116" s="1" t="n">
        <v>0.65</v>
      </c>
      <c r="Y116" s="1" t="n">
        <v>0</v>
      </c>
      <c r="Z116" s="1" t="n">
        <v>87.17</v>
      </c>
      <c r="AA116" s="1" t="n">
        <v>11.6</v>
      </c>
      <c r="AB116" s="1" t="n">
        <v>0</v>
      </c>
      <c r="AC116" s="1" t="n">
        <v>0</v>
      </c>
      <c r="AD116" s="1" t="n">
        <v>1</v>
      </c>
      <c r="AE116" s="1" t="n">
        <v>0</v>
      </c>
      <c r="AG116" s="1" t="n">
        <v>0.65</v>
      </c>
      <c r="AH116" s="1" t="n">
        <v>2</v>
      </c>
      <c r="AI116" s="1" t="n">
        <v>153293515</v>
      </c>
      <c r="AJ116" s="1" t="n">
        <v>116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3.2" hidden="false" customHeight="false" outlineLevel="0" collapsed="false">
      <c r="A117" s="1" t="n">
        <f aca="false">ROW(Source!A54)</f>
        <v>54</v>
      </c>
      <c r="B117" s="1" t="n">
        <v>153293537</v>
      </c>
      <c r="C117" s="1" t="n">
        <v>153293509</v>
      </c>
      <c r="D117" s="1" t="n">
        <v>115052214</v>
      </c>
      <c r="E117" s="1" t="n">
        <v>1</v>
      </c>
      <c r="F117" s="1" t="n">
        <v>1</v>
      </c>
      <c r="G117" s="1" t="n">
        <v>1</v>
      </c>
      <c r="H117" s="1" t="n">
        <v>3</v>
      </c>
      <c r="I117" s="1" t="s">
        <v>88</v>
      </c>
      <c r="J117" s="1" t="s">
        <v>784</v>
      </c>
      <c r="K117" s="1" t="s">
        <v>89</v>
      </c>
      <c r="L117" s="1" t="n">
        <v>1348</v>
      </c>
      <c r="N117" s="1" t="n">
        <v>1009</v>
      </c>
      <c r="O117" s="1" t="s">
        <v>87</v>
      </c>
      <c r="P117" s="1" t="s">
        <v>87</v>
      </c>
      <c r="Q117" s="1" t="n">
        <v>1000</v>
      </c>
      <c r="X117" s="1" t="n">
        <v>0.001</v>
      </c>
      <c r="Y117" s="1" t="n">
        <v>3003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1</v>
      </c>
      <c r="AE117" s="1" t="n">
        <v>0</v>
      </c>
      <c r="AG117" s="1" t="n">
        <v>0.001</v>
      </c>
      <c r="AH117" s="1" t="n">
        <v>2</v>
      </c>
      <c r="AI117" s="1" t="n">
        <v>153293516</v>
      </c>
      <c r="AJ117" s="1" t="n">
        <v>117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3.2" hidden="false" customHeight="false" outlineLevel="0" collapsed="false">
      <c r="A118" s="1" t="n">
        <f aca="false">ROW(Source!A54)</f>
        <v>54</v>
      </c>
      <c r="B118" s="1" t="n">
        <v>153293538</v>
      </c>
      <c r="C118" s="1" t="n">
        <v>153293509</v>
      </c>
      <c r="D118" s="1" t="n">
        <v>115024901</v>
      </c>
      <c r="E118" s="1" t="n">
        <v>1</v>
      </c>
      <c r="F118" s="1" t="n">
        <v>1</v>
      </c>
      <c r="G118" s="1" t="n">
        <v>1</v>
      </c>
      <c r="H118" s="1" t="n">
        <v>3</v>
      </c>
      <c r="I118" s="1" t="s">
        <v>90</v>
      </c>
      <c r="J118" s="1" t="s">
        <v>792</v>
      </c>
      <c r="K118" s="1" t="s">
        <v>91</v>
      </c>
      <c r="L118" s="1" t="n">
        <v>1348</v>
      </c>
      <c r="N118" s="1" t="n">
        <v>1009</v>
      </c>
      <c r="O118" s="1" t="s">
        <v>87</v>
      </c>
      <c r="P118" s="1" t="s">
        <v>87</v>
      </c>
      <c r="Q118" s="1" t="n">
        <v>1000</v>
      </c>
      <c r="X118" s="1" t="n">
        <v>0.0004</v>
      </c>
      <c r="Y118" s="1" t="n">
        <v>15119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1</v>
      </c>
      <c r="AE118" s="1" t="n">
        <v>0</v>
      </c>
      <c r="AG118" s="1" t="n">
        <v>0.0004</v>
      </c>
      <c r="AH118" s="1" t="n">
        <v>2</v>
      </c>
      <c r="AI118" s="1" t="n">
        <v>153293517</v>
      </c>
      <c r="AJ118" s="1" t="n">
        <v>118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3.2" hidden="false" customHeight="false" outlineLevel="0" collapsed="false">
      <c r="A119" s="1" t="n">
        <f aca="false">ROW(Source!A54)</f>
        <v>54</v>
      </c>
      <c r="B119" s="1" t="n">
        <v>153293539</v>
      </c>
      <c r="C119" s="1" t="n">
        <v>153293509</v>
      </c>
      <c r="D119" s="1" t="n">
        <v>115098924</v>
      </c>
      <c r="E119" s="1" t="n">
        <v>1</v>
      </c>
      <c r="F119" s="1" t="n">
        <v>1</v>
      </c>
      <c r="G119" s="1" t="n">
        <v>1</v>
      </c>
      <c r="H119" s="1" t="n">
        <v>3</v>
      </c>
      <c r="I119" s="1" t="s">
        <v>92</v>
      </c>
      <c r="J119" s="1" t="s">
        <v>793</v>
      </c>
      <c r="K119" s="1" t="s">
        <v>93</v>
      </c>
      <c r="L119" s="1" t="n">
        <v>1348</v>
      </c>
      <c r="N119" s="1" t="n">
        <v>1009</v>
      </c>
      <c r="O119" s="1" t="s">
        <v>87</v>
      </c>
      <c r="P119" s="1" t="s">
        <v>87</v>
      </c>
      <c r="Q119" s="1" t="n">
        <v>1000</v>
      </c>
      <c r="X119" s="1" t="n">
        <v>0.0002</v>
      </c>
      <c r="Y119" s="1" t="n">
        <v>1695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1</v>
      </c>
      <c r="AE119" s="1" t="n">
        <v>0</v>
      </c>
      <c r="AG119" s="1" t="n">
        <v>0.0002</v>
      </c>
      <c r="AH119" s="1" t="n">
        <v>2</v>
      </c>
      <c r="AI119" s="1" t="n">
        <v>153293518</v>
      </c>
      <c r="AJ119" s="1" t="n">
        <v>119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3.2" hidden="false" customHeight="false" outlineLevel="0" collapsed="false">
      <c r="A120" s="1" t="n">
        <f aca="false">ROW(Source!A54)</f>
        <v>54</v>
      </c>
      <c r="B120" s="1" t="n">
        <v>153293540</v>
      </c>
      <c r="C120" s="1" t="n">
        <v>153293509</v>
      </c>
      <c r="D120" s="1" t="n">
        <v>115021176</v>
      </c>
      <c r="E120" s="1" t="n">
        <v>1</v>
      </c>
      <c r="F120" s="1" t="n">
        <v>1</v>
      </c>
      <c r="G120" s="1" t="n">
        <v>1</v>
      </c>
      <c r="H120" s="1" t="n">
        <v>3</v>
      </c>
      <c r="I120" s="1" t="s">
        <v>99</v>
      </c>
      <c r="J120" s="1" t="s">
        <v>794</v>
      </c>
      <c r="K120" s="1" t="s">
        <v>100</v>
      </c>
      <c r="L120" s="1" t="n">
        <v>1346</v>
      </c>
      <c r="N120" s="1" t="n">
        <v>1009</v>
      </c>
      <c r="O120" s="1" t="s">
        <v>101</v>
      </c>
      <c r="P120" s="1" t="s">
        <v>101</v>
      </c>
      <c r="Q120" s="1" t="n">
        <v>1</v>
      </c>
      <c r="X120" s="1" t="n">
        <v>5</v>
      </c>
      <c r="Y120" s="1" t="n">
        <v>13.56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1</v>
      </c>
      <c r="AE120" s="1" t="n">
        <v>0</v>
      </c>
      <c r="AG120" s="1" t="n">
        <v>5</v>
      </c>
      <c r="AH120" s="1" t="n">
        <v>2</v>
      </c>
      <c r="AI120" s="1" t="n">
        <v>153293519</v>
      </c>
      <c r="AJ120" s="1" t="n">
        <v>12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3.2" hidden="false" customHeight="false" outlineLevel="0" collapsed="false">
      <c r="A121" s="1" t="n">
        <f aca="false">ROW(Source!A54)</f>
        <v>54</v>
      </c>
      <c r="B121" s="1" t="n">
        <v>153293541</v>
      </c>
      <c r="C121" s="1" t="n">
        <v>153293509</v>
      </c>
      <c r="D121" s="1" t="n">
        <v>115024899</v>
      </c>
      <c r="E121" s="1" t="n">
        <v>1</v>
      </c>
      <c r="F121" s="1" t="n">
        <v>1</v>
      </c>
      <c r="G121" s="1" t="n">
        <v>1</v>
      </c>
      <c r="H121" s="1" t="n">
        <v>3</v>
      </c>
      <c r="I121" s="1" t="s">
        <v>111</v>
      </c>
      <c r="J121" s="1" t="s">
        <v>795</v>
      </c>
      <c r="K121" s="1" t="s">
        <v>112</v>
      </c>
      <c r="L121" s="1" t="n">
        <v>1346</v>
      </c>
      <c r="N121" s="1" t="n">
        <v>1009</v>
      </c>
      <c r="O121" s="1" t="s">
        <v>101</v>
      </c>
      <c r="P121" s="1" t="s">
        <v>101</v>
      </c>
      <c r="Q121" s="1" t="n">
        <v>1</v>
      </c>
      <c r="X121" s="1" t="n">
        <v>0.2</v>
      </c>
      <c r="Y121" s="1" t="n">
        <v>37.29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1</v>
      </c>
      <c r="AE121" s="1" t="n">
        <v>0</v>
      </c>
      <c r="AG121" s="1" t="n">
        <v>0.2</v>
      </c>
      <c r="AH121" s="1" t="n">
        <v>2</v>
      </c>
      <c r="AI121" s="1" t="n">
        <v>153293520</v>
      </c>
      <c r="AJ121" s="1" t="n">
        <v>121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</row>
    <row r="122" customFormat="false" ht="13.2" hidden="false" customHeight="false" outlineLevel="0" collapsed="false">
      <c r="A122" s="1" t="n">
        <f aca="false">ROW(Source!A54)</f>
        <v>54</v>
      </c>
      <c r="B122" s="1" t="n">
        <v>153293542</v>
      </c>
      <c r="C122" s="1" t="n">
        <v>153293509</v>
      </c>
      <c r="D122" s="1" t="n">
        <v>115098100</v>
      </c>
      <c r="E122" s="1" t="n">
        <v>1</v>
      </c>
      <c r="F122" s="1" t="n">
        <v>1</v>
      </c>
      <c r="G122" s="1" t="n">
        <v>1</v>
      </c>
      <c r="H122" s="1" t="n">
        <v>3</v>
      </c>
      <c r="I122" s="1" t="s">
        <v>126</v>
      </c>
      <c r="J122" s="1" t="s">
        <v>796</v>
      </c>
      <c r="K122" s="1" t="s">
        <v>127</v>
      </c>
      <c r="L122" s="1" t="n">
        <v>1346</v>
      </c>
      <c r="N122" s="1" t="n">
        <v>1009</v>
      </c>
      <c r="O122" s="1" t="s">
        <v>101</v>
      </c>
      <c r="P122" s="1" t="s">
        <v>101</v>
      </c>
      <c r="Q122" s="1" t="n">
        <v>1</v>
      </c>
      <c r="X122" s="1" t="n">
        <v>4</v>
      </c>
      <c r="Y122" s="1" t="n">
        <v>9.61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1</v>
      </c>
      <c r="AE122" s="1" t="n">
        <v>0</v>
      </c>
      <c r="AG122" s="1" t="n">
        <v>4</v>
      </c>
      <c r="AH122" s="1" t="n">
        <v>2</v>
      </c>
      <c r="AI122" s="1" t="n">
        <v>153293521</v>
      </c>
      <c r="AJ122" s="1" t="n">
        <v>122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</row>
    <row r="123" customFormat="false" ht="13.2" hidden="false" customHeight="false" outlineLevel="0" collapsed="false">
      <c r="A123" s="1" t="n">
        <f aca="false">ROW(Source!A54)</f>
        <v>54</v>
      </c>
      <c r="B123" s="1" t="n">
        <v>153293543</v>
      </c>
      <c r="C123" s="1" t="n">
        <v>153293509</v>
      </c>
      <c r="D123" s="1" t="n">
        <v>115530520</v>
      </c>
      <c r="E123" s="1" t="n">
        <v>1</v>
      </c>
      <c r="F123" s="1" t="n">
        <v>1</v>
      </c>
      <c r="G123" s="1" t="n">
        <v>1</v>
      </c>
      <c r="H123" s="1" t="n">
        <v>3</v>
      </c>
      <c r="I123" s="1" t="s">
        <v>138</v>
      </c>
      <c r="J123" s="1" t="s">
        <v>797</v>
      </c>
      <c r="K123" s="1" t="s">
        <v>139</v>
      </c>
      <c r="L123" s="1" t="n">
        <v>1348</v>
      </c>
      <c r="N123" s="1" t="n">
        <v>1009</v>
      </c>
      <c r="O123" s="1" t="s">
        <v>87</v>
      </c>
      <c r="P123" s="1" t="s">
        <v>87</v>
      </c>
      <c r="Q123" s="1" t="n">
        <v>1000</v>
      </c>
      <c r="X123" s="1" t="n">
        <v>0.0005</v>
      </c>
      <c r="Y123" s="1" t="n">
        <v>1243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1</v>
      </c>
      <c r="AE123" s="1" t="n">
        <v>0</v>
      </c>
      <c r="AG123" s="1" t="n">
        <v>0.0005</v>
      </c>
      <c r="AH123" s="1" t="n">
        <v>2</v>
      </c>
      <c r="AI123" s="1" t="n">
        <v>153293522</v>
      </c>
      <c r="AJ123" s="1" t="n">
        <v>123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</row>
    <row r="124" customFormat="false" ht="13.2" hidden="false" customHeight="false" outlineLevel="0" collapsed="false">
      <c r="A124" s="1" t="n">
        <f aca="false">ROW(Source!A54)</f>
        <v>54</v>
      </c>
      <c r="B124" s="1" t="n">
        <v>153293544</v>
      </c>
      <c r="C124" s="1" t="n">
        <v>153293509</v>
      </c>
      <c r="D124" s="1" t="n">
        <v>115530367</v>
      </c>
      <c r="E124" s="1" t="n">
        <v>1</v>
      </c>
      <c r="F124" s="1" t="n">
        <v>1</v>
      </c>
      <c r="G124" s="1" t="n">
        <v>1</v>
      </c>
      <c r="H124" s="1" t="n">
        <v>3</v>
      </c>
      <c r="I124" s="1" t="s">
        <v>145</v>
      </c>
      <c r="J124" s="1" t="s">
        <v>798</v>
      </c>
      <c r="K124" s="1" t="s">
        <v>146</v>
      </c>
      <c r="L124" s="1" t="n">
        <v>1356</v>
      </c>
      <c r="N124" s="1" t="n">
        <v>1010</v>
      </c>
      <c r="O124" s="1" t="s">
        <v>144</v>
      </c>
      <c r="P124" s="1" t="s">
        <v>144</v>
      </c>
      <c r="Q124" s="1" t="n">
        <v>1000</v>
      </c>
      <c r="X124" s="1" t="n">
        <v>0.04</v>
      </c>
      <c r="Y124" s="1" t="n">
        <v>20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1</v>
      </c>
      <c r="AE124" s="1" t="n">
        <v>0</v>
      </c>
      <c r="AG124" s="1" t="n">
        <v>0.04</v>
      </c>
      <c r="AH124" s="1" t="n">
        <v>2</v>
      </c>
      <c r="AI124" s="1" t="n">
        <v>153293523</v>
      </c>
      <c r="AJ124" s="1" t="n">
        <v>124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</row>
    <row r="125" customFormat="false" ht="13.2" hidden="false" customHeight="false" outlineLevel="0" collapsed="false">
      <c r="A125" s="1" t="n">
        <f aca="false">ROW(Source!A54)</f>
        <v>54</v>
      </c>
      <c r="B125" s="1" t="n">
        <v>153293545</v>
      </c>
      <c r="C125" s="1" t="n">
        <v>153293509</v>
      </c>
      <c r="D125" s="1" t="n">
        <v>115526516</v>
      </c>
      <c r="E125" s="1" t="n">
        <v>1</v>
      </c>
      <c r="F125" s="1" t="n">
        <v>1</v>
      </c>
      <c r="G125" s="1" t="n">
        <v>1</v>
      </c>
      <c r="H125" s="1" t="n">
        <v>3</v>
      </c>
      <c r="I125" s="1" t="s">
        <v>156</v>
      </c>
      <c r="J125" s="1" t="s">
        <v>799</v>
      </c>
      <c r="K125" s="1" t="s">
        <v>157</v>
      </c>
      <c r="L125" s="1" t="n">
        <v>1354</v>
      </c>
      <c r="N125" s="1" t="n">
        <v>1010</v>
      </c>
      <c r="O125" s="1" t="s">
        <v>153</v>
      </c>
      <c r="P125" s="1" t="s">
        <v>153</v>
      </c>
      <c r="Q125" s="1" t="n">
        <v>1</v>
      </c>
      <c r="X125" s="1" t="n">
        <v>10</v>
      </c>
      <c r="Y125" s="1" t="n">
        <v>3.5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1</v>
      </c>
      <c r="AE125" s="1" t="n">
        <v>0</v>
      </c>
      <c r="AG125" s="1" t="n">
        <v>10</v>
      </c>
      <c r="AH125" s="1" t="n">
        <v>2</v>
      </c>
      <c r="AI125" s="1" t="n">
        <v>153293524</v>
      </c>
      <c r="AJ125" s="1" t="n">
        <v>12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3.2" hidden="false" customHeight="false" outlineLevel="0" collapsed="false">
      <c r="A126" s="1" t="n">
        <f aca="false">ROW(Source!A54)</f>
        <v>54</v>
      </c>
      <c r="B126" s="1" t="n">
        <v>153293546</v>
      </c>
      <c r="C126" s="1" t="n">
        <v>153293509</v>
      </c>
      <c r="D126" s="1" t="n">
        <v>115550192</v>
      </c>
      <c r="E126" s="1" t="n">
        <v>1</v>
      </c>
      <c r="F126" s="1" t="n">
        <v>1</v>
      </c>
      <c r="G126" s="1" t="n">
        <v>1</v>
      </c>
      <c r="H126" s="1" t="n">
        <v>3</v>
      </c>
      <c r="I126" s="1" t="s">
        <v>422</v>
      </c>
      <c r="J126" s="1" t="s">
        <v>424</v>
      </c>
      <c r="K126" s="1" t="s">
        <v>423</v>
      </c>
      <c r="L126" s="1" t="n">
        <v>1035</v>
      </c>
      <c r="N126" s="1" t="n">
        <v>1013</v>
      </c>
      <c r="O126" s="1" t="s">
        <v>198</v>
      </c>
      <c r="P126" s="1" t="s">
        <v>198</v>
      </c>
      <c r="Q126" s="1" t="n">
        <v>1</v>
      </c>
      <c r="X126" s="1" t="n">
        <v>10</v>
      </c>
      <c r="Y126" s="1" t="n">
        <v>413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1</v>
      </c>
      <c r="AE126" s="1" t="n">
        <v>0</v>
      </c>
      <c r="AG126" s="1" t="n">
        <v>10</v>
      </c>
      <c r="AH126" s="1" t="n">
        <v>2</v>
      </c>
      <c r="AI126" s="1" t="n">
        <v>153293525</v>
      </c>
      <c r="AJ126" s="1" t="n">
        <v>126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3.2" hidden="false" customHeight="false" outlineLevel="0" collapsed="false">
      <c r="A127" s="1" t="n">
        <f aca="false">ROW(Source!A54)</f>
        <v>54</v>
      </c>
      <c r="B127" s="1" t="n">
        <v>153293547</v>
      </c>
      <c r="C127" s="1" t="n">
        <v>153293509</v>
      </c>
      <c r="D127" s="1" t="n">
        <v>115101756</v>
      </c>
      <c r="E127" s="1" t="n">
        <v>1</v>
      </c>
      <c r="F127" s="1" t="n">
        <v>1</v>
      </c>
      <c r="G127" s="1" t="n">
        <v>1</v>
      </c>
      <c r="H127" s="1" t="n">
        <v>3</v>
      </c>
      <c r="I127" s="1" t="s">
        <v>211</v>
      </c>
      <c r="J127" s="1" t="s">
        <v>800</v>
      </c>
      <c r="K127" s="1" t="s">
        <v>212</v>
      </c>
      <c r="L127" s="1" t="n">
        <v>1354</v>
      </c>
      <c r="N127" s="1" t="n">
        <v>1010</v>
      </c>
      <c r="O127" s="1" t="s">
        <v>153</v>
      </c>
      <c r="P127" s="1" t="s">
        <v>153</v>
      </c>
      <c r="Q127" s="1" t="n">
        <v>1</v>
      </c>
      <c r="X127" s="1" t="n">
        <v>10</v>
      </c>
      <c r="Y127" s="1" t="n">
        <v>58.5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1</v>
      </c>
      <c r="AE127" s="1" t="n">
        <v>0</v>
      </c>
      <c r="AG127" s="1" t="n">
        <v>10</v>
      </c>
      <c r="AH127" s="1" t="n">
        <v>2</v>
      </c>
      <c r="AI127" s="1" t="n">
        <v>153293526</v>
      </c>
      <c r="AJ127" s="1" t="n">
        <v>127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3.2" hidden="false" customHeight="false" outlineLevel="0" collapsed="false">
      <c r="A128" s="1" t="n">
        <f aca="false">ROW(Source!A54)</f>
        <v>54</v>
      </c>
      <c r="B128" s="1" t="n">
        <v>153293548</v>
      </c>
      <c r="C128" s="1" t="n">
        <v>153293509</v>
      </c>
      <c r="D128" s="1" t="n">
        <v>115101778</v>
      </c>
      <c r="E128" s="1" t="n">
        <v>1</v>
      </c>
      <c r="F128" s="1" t="n">
        <v>1</v>
      </c>
      <c r="G128" s="1" t="n">
        <v>1</v>
      </c>
      <c r="H128" s="1" t="n">
        <v>3</v>
      </c>
      <c r="I128" s="1" t="s">
        <v>426</v>
      </c>
      <c r="J128" s="1" t="s">
        <v>428</v>
      </c>
      <c r="K128" s="1" t="s">
        <v>427</v>
      </c>
      <c r="L128" s="1" t="n">
        <v>1354</v>
      </c>
      <c r="N128" s="1" t="n">
        <v>1010</v>
      </c>
      <c r="O128" s="1" t="s">
        <v>153</v>
      </c>
      <c r="P128" s="1" t="s">
        <v>153</v>
      </c>
      <c r="Q128" s="1" t="n">
        <v>1</v>
      </c>
      <c r="X128" s="1" t="n">
        <v>10</v>
      </c>
      <c r="Y128" s="1" t="n">
        <v>360.5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1</v>
      </c>
      <c r="AE128" s="1" t="n">
        <v>0</v>
      </c>
      <c r="AG128" s="1" t="n">
        <v>10</v>
      </c>
      <c r="AH128" s="1" t="n">
        <v>2</v>
      </c>
      <c r="AI128" s="1" t="n">
        <v>153293527</v>
      </c>
      <c r="AJ128" s="1" t="n">
        <v>128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3.2" hidden="false" customHeight="false" outlineLevel="0" collapsed="false">
      <c r="A129" s="1" t="n">
        <f aca="false">ROW(Source!A54)</f>
        <v>54</v>
      </c>
      <c r="B129" s="1" t="n">
        <v>153293549</v>
      </c>
      <c r="C129" s="1" t="n">
        <v>153293509</v>
      </c>
      <c r="D129" s="1" t="n">
        <v>115085091</v>
      </c>
      <c r="E129" s="1" t="n">
        <v>1</v>
      </c>
      <c r="F129" s="1" t="n">
        <v>1</v>
      </c>
      <c r="G129" s="1" t="n">
        <v>1</v>
      </c>
      <c r="H129" s="1" t="n">
        <v>3</v>
      </c>
      <c r="I129" s="1" t="s">
        <v>236</v>
      </c>
      <c r="J129" s="1" t="s">
        <v>801</v>
      </c>
      <c r="K129" s="1" t="s">
        <v>237</v>
      </c>
      <c r="L129" s="1" t="n">
        <v>1348</v>
      </c>
      <c r="N129" s="1" t="n">
        <v>1009</v>
      </c>
      <c r="O129" s="1" t="s">
        <v>87</v>
      </c>
      <c r="P129" s="1" t="s">
        <v>87</v>
      </c>
      <c r="Q129" s="1" t="n">
        <v>1000</v>
      </c>
      <c r="X129" s="1" t="n">
        <v>0.0005</v>
      </c>
      <c r="Y129" s="1" t="n">
        <v>37517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1</v>
      </c>
      <c r="AE129" s="1" t="n">
        <v>0</v>
      </c>
      <c r="AG129" s="1" t="n">
        <v>0.0005</v>
      </c>
      <c r="AH129" s="1" t="n">
        <v>2</v>
      </c>
      <c r="AI129" s="1" t="n">
        <v>153293528</v>
      </c>
      <c r="AJ129" s="1" t="n">
        <v>129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3.2" hidden="false" customHeight="false" outlineLevel="0" collapsed="false">
      <c r="A130" s="1" t="n">
        <f aca="false">ROW(Source!A59)</f>
        <v>59</v>
      </c>
      <c r="B130" s="1" t="n">
        <v>153293561</v>
      </c>
      <c r="C130" s="1" t="n">
        <v>153293554</v>
      </c>
      <c r="D130" s="1" t="n">
        <v>47840614</v>
      </c>
      <c r="E130" s="1" t="n">
        <v>1</v>
      </c>
      <c r="F130" s="1" t="n">
        <v>1</v>
      </c>
      <c r="G130" s="1" t="n">
        <v>1</v>
      </c>
      <c r="H130" s="1" t="n">
        <v>1</v>
      </c>
      <c r="I130" s="1" t="s">
        <v>802</v>
      </c>
      <c r="K130" s="1" t="s">
        <v>803</v>
      </c>
      <c r="L130" s="1" t="n">
        <v>1369</v>
      </c>
      <c r="N130" s="1" t="n">
        <v>1013</v>
      </c>
      <c r="O130" s="1" t="s">
        <v>707</v>
      </c>
      <c r="P130" s="1" t="s">
        <v>707</v>
      </c>
      <c r="Q130" s="1" t="n">
        <v>1</v>
      </c>
      <c r="X130" s="1" t="n">
        <v>39.51</v>
      </c>
      <c r="Y130" s="1" t="n">
        <v>0</v>
      </c>
      <c r="Z130" s="1" t="n">
        <v>0</v>
      </c>
      <c r="AA130" s="1" t="n">
        <v>0</v>
      </c>
      <c r="AB130" s="1" t="n">
        <v>7.94</v>
      </c>
      <c r="AC130" s="1" t="n">
        <v>0</v>
      </c>
      <c r="AD130" s="1" t="n">
        <v>1</v>
      </c>
      <c r="AE130" s="1" t="n">
        <v>1</v>
      </c>
      <c r="AG130" s="1" t="n">
        <v>39.51</v>
      </c>
      <c r="AH130" s="1" t="n">
        <v>2</v>
      </c>
      <c r="AI130" s="1" t="n">
        <v>153293555</v>
      </c>
      <c r="AJ130" s="1" t="n">
        <v>132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3.2" hidden="false" customHeight="false" outlineLevel="0" collapsed="false">
      <c r="A131" s="1" t="n">
        <f aca="false">ROW(Source!A59)</f>
        <v>59</v>
      </c>
      <c r="B131" s="1" t="n">
        <v>153293562</v>
      </c>
      <c r="C131" s="1" t="n">
        <v>153293554</v>
      </c>
      <c r="D131" s="1" t="n">
        <v>121548</v>
      </c>
      <c r="E131" s="1" t="n">
        <v>1</v>
      </c>
      <c r="F131" s="1" t="n">
        <v>1</v>
      </c>
      <c r="G131" s="1" t="n">
        <v>1</v>
      </c>
      <c r="H131" s="1" t="n">
        <v>1</v>
      </c>
      <c r="I131" s="1" t="s">
        <v>298</v>
      </c>
      <c r="K131" s="1" t="s">
        <v>708</v>
      </c>
      <c r="L131" s="1" t="n">
        <v>608254</v>
      </c>
      <c r="N131" s="1" t="n">
        <v>1013</v>
      </c>
      <c r="O131" s="1" t="s">
        <v>709</v>
      </c>
      <c r="P131" s="1" t="s">
        <v>709</v>
      </c>
      <c r="Q131" s="1" t="n">
        <v>1</v>
      </c>
      <c r="X131" s="1" t="n">
        <v>1.27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</v>
      </c>
      <c r="AE131" s="1" t="n">
        <v>2</v>
      </c>
      <c r="AG131" s="1" t="n">
        <v>1.27</v>
      </c>
      <c r="AH131" s="1" t="n">
        <v>2</v>
      </c>
      <c r="AI131" s="1" t="n">
        <v>153293556</v>
      </c>
      <c r="AJ131" s="1" t="n">
        <v>133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</row>
    <row r="132" customFormat="false" ht="13.2" hidden="false" customHeight="false" outlineLevel="0" collapsed="false">
      <c r="A132" s="1" t="n">
        <f aca="false">ROW(Source!A59)</f>
        <v>59</v>
      </c>
      <c r="B132" s="1" t="n">
        <v>153293563</v>
      </c>
      <c r="C132" s="1" t="n">
        <v>153293554</v>
      </c>
      <c r="D132" s="1" t="n">
        <v>115066410</v>
      </c>
      <c r="E132" s="1" t="n">
        <v>1</v>
      </c>
      <c r="F132" s="1" t="n">
        <v>1</v>
      </c>
      <c r="G132" s="1" t="n">
        <v>1</v>
      </c>
      <c r="H132" s="1" t="n">
        <v>2</v>
      </c>
      <c r="I132" s="1" t="s">
        <v>728</v>
      </c>
      <c r="J132" s="1" t="s">
        <v>729</v>
      </c>
      <c r="K132" s="1" t="s">
        <v>730</v>
      </c>
      <c r="L132" s="1" t="n">
        <v>1368</v>
      </c>
      <c r="N132" s="1" t="n">
        <v>1011</v>
      </c>
      <c r="O132" s="1" t="s">
        <v>713</v>
      </c>
      <c r="P132" s="1" t="s">
        <v>713</v>
      </c>
      <c r="Q132" s="1" t="n">
        <v>1</v>
      </c>
      <c r="X132" s="1" t="n">
        <v>1.27</v>
      </c>
      <c r="Y132" s="1" t="n">
        <v>0</v>
      </c>
      <c r="Z132" s="1" t="n">
        <v>31.26</v>
      </c>
      <c r="AA132" s="1" t="n">
        <v>13.5</v>
      </c>
      <c r="AB132" s="1" t="n">
        <v>0</v>
      </c>
      <c r="AC132" s="1" t="n">
        <v>0</v>
      </c>
      <c r="AD132" s="1" t="n">
        <v>1</v>
      </c>
      <c r="AE132" s="1" t="n">
        <v>0</v>
      </c>
      <c r="AG132" s="1" t="n">
        <v>1.27</v>
      </c>
      <c r="AH132" s="1" t="n">
        <v>2</v>
      </c>
      <c r="AI132" s="1" t="n">
        <v>153293557</v>
      </c>
      <c r="AJ132" s="1" t="n">
        <v>134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</row>
    <row r="133" customFormat="false" ht="13.2" hidden="false" customHeight="false" outlineLevel="0" collapsed="false">
      <c r="A133" s="1" t="n">
        <f aca="false">ROW(Source!A59)</f>
        <v>59</v>
      </c>
      <c r="B133" s="1" t="n">
        <v>153293564</v>
      </c>
      <c r="C133" s="1" t="n">
        <v>153293554</v>
      </c>
      <c r="D133" s="1" t="n">
        <v>115022869</v>
      </c>
      <c r="E133" s="1" t="n">
        <v>1</v>
      </c>
      <c r="F133" s="1" t="n">
        <v>1</v>
      </c>
      <c r="G133" s="1" t="n">
        <v>1</v>
      </c>
      <c r="H133" s="1" t="n">
        <v>2</v>
      </c>
      <c r="I133" s="1" t="s">
        <v>804</v>
      </c>
      <c r="J133" s="1" t="s">
        <v>805</v>
      </c>
      <c r="K133" s="1" t="s">
        <v>806</v>
      </c>
      <c r="L133" s="1" t="n">
        <v>1368</v>
      </c>
      <c r="N133" s="1" t="n">
        <v>1011</v>
      </c>
      <c r="O133" s="1" t="s">
        <v>713</v>
      </c>
      <c r="P133" s="1" t="s">
        <v>713</v>
      </c>
      <c r="Q133" s="1" t="n">
        <v>1</v>
      </c>
      <c r="X133" s="1" t="n">
        <v>9.07</v>
      </c>
      <c r="Y133" s="1" t="n">
        <v>0</v>
      </c>
      <c r="Z133" s="1" t="n">
        <v>0.5</v>
      </c>
      <c r="AA133" s="1" t="n">
        <v>0</v>
      </c>
      <c r="AB133" s="1" t="n">
        <v>0</v>
      </c>
      <c r="AC133" s="1" t="n">
        <v>0</v>
      </c>
      <c r="AD133" s="1" t="n">
        <v>1</v>
      </c>
      <c r="AE133" s="1" t="n">
        <v>0</v>
      </c>
      <c r="AG133" s="1" t="n">
        <v>9.07</v>
      </c>
      <c r="AH133" s="1" t="n">
        <v>2</v>
      </c>
      <c r="AI133" s="1" t="n">
        <v>153293558</v>
      </c>
      <c r="AJ133" s="1" t="n">
        <v>135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</row>
    <row r="134" customFormat="false" ht="13.2" hidden="false" customHeight="false" outlineLevel="0" collapsed="false">
      <c r="A134" s="1" t="n">
        <f aca="false">ROW(Source!A59)</f>
        <v>59</v>
      </c>
      <c r="B134" s="1" t="n">
        <v>153293565</v>
      </c>
      <c r="C134" s="1" t="n">
        <v>153293554</v>
      </c>
      <c r="D134" s="1" t="n">
        <v>115060405</v>
      </c>
      <c r="E134" s="1" t="n">
        <v>1</v>
      </c>
      <c r="F134" s="1" t="n">
        <v>1</v>
      </c>
      <c r="G134" s="1" t="n">
        <v>1</v>
      </c>
      <c r="H134" s="1" t="n">
        <v>3</v>
      </c>
      <c r="I134" s="1" t="s">
        <v>217</v>
      </c>
      <c r="J134" s="1" t="s">
        <v>807</v>
      </c>
      <c r="K134" s="1" t="s">
        <v>218</v>
      </c>
      <c r="L134" s="1" t="n">
        <v>1339</v>
      </c>
      <c r="N134" s="1" t="n">
        <v>1007</v>
      </c>
      <c r="O134" s="1" t="s">
        <v>96</v>
      </c>
      <c r="P134" s="1" t="s">
        <v>96</v>
      </c>
      <c r="Q134" s="1" t="n">
        <v>1</v>
      </c>
      <c r="X134" s="1" t="n">
        <v>2.04</v>
      </c>
      <c r="Y134" s="1" t="n">
        <v>548.3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</v>
      </c>
      <c r="AE134" s="1" t="n">
        <v>0</v>
      </c>
      <c r="AG134" s="1" t="n">
        <v>2.04</v>
      </c>
      <c r="AH134" s="1" t="n">
        <v>2</v>
      </c>
      <c r="AI134" s="1" t="n">
        <v>153293559</v>
      </c>
      <c r="AJ134" s="1" t="n">
        <v>136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</row>
    <row r="135" customFormat="false" ht="13.2" hidden="false" customHeight="false" outlineLevel="0" collapsed="false">
      <c r="A135" s="1" t="n">
        <f aca="false">ROW(Source!A59)</f>
        <v>59</v>
      </c>
      <c r="B135" s="1" t="n">
        <v>153293566</v>
      </c>
      <c r="C135" s="1" t="n">
        <v>153293554</v>
      </c>
      <c r="D135" s="1" t="n">
        <v>115017389</v>
      </c>
      <c r="E135" s="1" t="n">
        <v>1</v>
      </c>
      <c r="F135" s="1" t="n">
        <v>1</v>
      </c>
      <c r="G135" s="1" t="n">
        <v>1</v>
      </c>
      <c r="H135" s="1" t="n">
        <v>3</v>
      </c>
      <c r="I135" s="1" t="s">
        <v>231</v>
      </c>
      <c r="J135" s="1" t="s">
        <v>773</v>
      </c>
      <c r="K135" s="1" t="s">
        <v>232</v>
      </c>
      <c r="L135" s="1" t="n">
        <v>1339</v>
      </c>
      <c r="N135" s="1" t="n">
        <v>1007</v>
      </c>
      <c r="O135" s="1" t="s">
        <v>96</v>
      </c>
      <c r="P135" s="1" t="s">
        <v>96</v>
      </c>
      <c r="Q135" s="1" t="n">
        <v>1</v>
      </c>
      <c r="X135" s="1" t="n">
        <v>3.5</v>
      </c>
      <c r="Y135" s="1" t="n">
        <v>2.44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1</v>
      </c>
      <c r="AE135" s="1" t="n">
        <v>0</v>
      </c>
      <c r="AG135" s="1" t="n">
        <v>3.5</v>
      </c>
      <c r="AH135" s="1" t="n">
        <v>2</v>
      </c>
      <c r="AI135" s="1" t="n">
        <v>153293560</v>
      </c>
      <c r="AJ135" s="1" t="n">
        <v>137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3.2" hidden="false" customHeight="false" outlineLevel="0" collapsed="false">
      <c r="A136" s="1" t="n">
        <f aca="false">ROW(Source!A60)</f>
        <v>60</v>
      </c>
      <c r="B136" s="1" t="n">
        <v>153293578</v>
      </c>
      <c r="C136" s="1" t="n">
        <v>153293567</v>
      </c>
      <c r="D136" s="1" t="n">
        <v>47841023</v>
      </c>
      <c r="E136" s="1" t="n">
        <v>1</v>
      </c>
      <c r="F136" s="1" t="n">
        <v>1</v>
      </c>
      <c r="G136" s="1" t="n">
        <v>1</v>
      </c>
      <c r="H136" s="1" t="n">
        <v>1</v>
      </c>
      <c r="I136" s="1" t="s">
        <v>808</v>
      </c>
      <c r="K136" s="1" t="s">
        <v>809</v>
      </c>
      <c r="L136" s="1" t="n">
        <v>1369</v>
      </c>
      <c r="N136" s="1" t="n">
        <v>1013</v>
      </c>
      <c r="O136" s="1" t="s">
        <v>707</v>
      </c>
      <c r="P136" s="1" t="s">
        <v>707</v>
      </c>
      <c r="Q136" s="1" t="n">
        <v>1</v>
      </c>
      <c r="X136" s="1" t="n">
        <v>119.78</v>
      </c>
      <c r="Y136" s="1" t="n">
        <v>0</v>
      </c>
      <c r="Z136" s="1" t="n">
        <v>0</v>
      </c>
      <c r="AA136" s="1" t="n">
        <v>0</v>
      </c>
      <c r="AB136" s="1" t="n">
        <v>8.74</v>
      </c>
      <c r="AC136" s="1" t="n">
        <v>0</v>
      </c>
      <c r="AD136" s="1" t="n">
        <v>1</v>
      </c>
      <c r="AE136" s="1" t="n">
        <v>1</v>
      </c>
      <c r="AG136" s="1" t="n">
        <v>119.78</v>
      </c>
      <c r="AH136" s="1" t="n">
        <v>2</v>
      </c>
      <c r="AI136" s="1" t="n">
        <v>153293568</v>
      </c>
      <c r="AJ136" s="1" t="n">
        <v>138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3.2" hidden="false" customHeight="false" outlineLevel="0" collapsed="false">
      <c r="A137" s="1" t="n">
        <f aca="false">ROW(Source!A60)</f>
        <v>60</v>
      </c>
      <c r="B137" s="1" t="n">
        <v>153293579</v>
      </c>
      <c r="C137" s="1" t="n">
        <v>153293567</v>
      </c>
      <c r="D137" s="1" t="n">
        <v>121548</v>
      </c>
      <c r="E137" s="1" t="n">
        <v>1</v>
      </c>
      <c r="F137" s="1" t="n">
        <v>1</v>
      </c>
      <c r="G137" s="1" t="n">
        <v>1</v>
      </c>
      <c r="H137" s="1" t="n">
        <v>1</v>
      </c>
      <c r="I137" s="1" t="s">
        <v>298</v>
      </c>
      <c r="K137" s="1" t="s">
        <v>708</v>
      </c>
      <c r="L137" s="1" t="n">
        <v>608254</v>
      </c>
      <c r="N137" s="1" t="n">
        <v>1013</v>
      </c>
      <c r="O137" s="1" t="s">
        <v>709</v>
      </c>
      <c r="P137" s="1" t="s">
        <v>709</v>
      </c>
      <c r="Q137" s="1" t="n">
        <v>1</v>
      </c>
      <c r="X137" s="1" t="n">
        <v>2.66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1</v>
      </c>
      <c r="AE137" s="1" t="n">
        <v>2</v>
      </c>
      <c r="AG137" s="1" t="n">
        <v>2.66</v>
      </c>
      <c r="AH137" s="1" t="n">
        <v>2</v>
      </c>
      <c r="AI137" s="1" t="n">
        <v>153293569</v>
      </c>
      <c r="AJ137" s="1" t="n">
        <v>139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3.2" hidden="false" customHeight="false" outlineLevel="0" collapsed="false">
      <c r="A138" s="1" t="n">
        <f aca="false">ROW(Source!A60)</f>
        <v>60</v>
      </c>
      <c r="B138" s="1" t="n">
        <v>153293580</v>
      </c>
      <c r="C138" s="1" t="n">
        <v>153293567</v>
      </c>
      <c r="D138" s="1" t="n">
        <v>115020330</v>
      </c>
      <c r="E138" s="1" t="n">
        <v>1</v>
      </c>
      <c r="F138" s="1" t="n">
        <v>1</v>
      </c>
      <c r="G138" s="1" t="n">
        <v>1</v>
      </c>
      <c r="H138" s="1" t="n">
        <v>2</v>
      </c>
      <c r="I138" s="1" t="s">
        <v>764</v>
      </c>
      <c r="J138" s="1" t="s">
        <v>765</v>
      </c>
      <c r="K138" s="1" t="s">
        <v>766</v>
      </c>
      <c r="L138" s="1" t="n">
        <v>1368</v>
      </c>
      <c r="N138" s="1" t="n">
        <v>1011</v>
      </c>
      <c r="O138" s="1" t="s">
        <v>713</v>
      </c>
      <c r="P138" s="1" t="s">
        <v>713</v>
      </c>
      <c r="Q138" s="1" t="n">
        <v>1</v>
      </c>
      <c r="X138" s="1" t="n">
        <v>0.36</v>
      </c>
      <c r="Y138" s="1" t="n">
        <v>0</v>
      </c>
      <c r="Z138" s="1" t="n">
        <v>89.99</v>
      </c>
      <c r="AA138" s="1" t="n">
        <v>10.06</v>
      </c>
      <c r="AB138" s="1" t="n">
        <v>0</v>
      </c>
      <c r="AC138" s="1" t="n">
        <v>0</v>
      </c>
      <c r="AD138" s="1" t="n">
        <v>1</v>
      </c>
      <c r="AE138" s="1" t="n">
        <v>0</v>
      </c>
      <c r="AG138" s="1" t="n">
        <v>0.36</v>
      </c>
      <c r="AH138" s="1" t="n">
        <v>2</v>
      </c>
      <c r="AI138" s="1" t="n">
        <v>153293570</v>
      </c>
      <c r="AJ138" s="1" t="n">
        <v>14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3.2" hidden="false" customHeight="false" outlineLevel="0" collapsed="false">
      <c r="A139" s="1" t="n">
        <f aca="false">ROW(Source!A60)</f>
        <v>60</v>
      </c>
      <c r="B139" s="1" t="n">
        <v>153293581</v>
      </c>
      <c r="C139" s="1" t="n">
        <v>153293567</v>
      </c>
      <c r="D139" s="1" t="n">
        <v>115066410</v>
      </c>
      <c r="E139" s="1" t="n">
        <v>1</v>
      </c>
      <c r="F139" s="1" t="n">
        <v>1</v>
      </c>
      <c r="G139" s="1" t="n">
        <v>1</v>
      </c>
      <c r="H139" s="1" t="n">
        <v>2</v>
      </c>
      <c r="I139" s="1" t="s">
        <v>728</v>
      </c>
      <c r="J139" s="1" t="s">
        <v>729</v>
      </c>
      <c r="K139" s="1" t="s">
        <v>730</v>
      </c>
      <c r="L139" s="1" t="n">
        <v>1368</v>
      </c>
      <c r="N139" s="1" t="n">
        <v>1011</v>
      </c>
      <c r="O139" s="1" t="s">
        <v>713</v>
      </c>
      <c r="P139" s="1" t="s">
        <v>713</v>
      </c>
      <c r="Q139" s="1" t="n">
        <v>1</v>
      </c>
      <c r="X139" s="1" t="n">
        <v>2.3</v>
      </c>
      <c r="Y139" s="1" t="n">
        <v>0</v>
      </c>
      <c r="Z139" s="1" t="n">
        <v>31.26</v>
      </c>
      <c r="AA139" s="1" t="n">
        <v>13.5</v>
      </c>
      <c r="AB139" s="1" t="n">
        <v>0</v>
      </c>
      <c r="AC139" s="1" t="n">
        <v>0</v>
      </c>
      <c r="AD139" s="1" t="n">
        <v>1</v>
      </c>
      <c r="AE139" s="1" t="n">
        <v>0</v>
      </c>
      <c r="AG139" s="1" t="n">
        <v>2.3</v>
      </c>
      <c r="AH139" s="1" t="n">
        <v>2</v>
      </c>
      <c r="AI139" s="1" t="n">
        <v>153293571</v>
      </c>
      <c r="AJ139" s="1" t="n">
        <v>141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3.2" hidden="false" customHeight="false" outlineLevel="0" collapsed="false">
      <c r="A140" s="1" t="n">
        <f aca="false">ROW(Source!A60)</f>
        <v>60</v>
      </c>
      <c r="B140" s="1" t="n">
        <v>153293582</v>
      </c>
      <c r="C140" s="1" t="n">
        <v>153293567</v>
      </c>
      <c r="D140" s="1" t="n">
        <v>115016508</v>
      </c>
      <c r="E140" s="1" t="n">
        <v>1</v>
      </c>
      <c r="F140" s="1" t="n">
        <v>1</v>
      </c>
      <c r="G140" s="1" t="n">
        <v>1</v>
      </c>
      <c r="H140" s="1" t="n">
        <v>2</v>
      </c>
      <c r="I140" s="1" t="s">
        <v>720</v>
      </c>
      <c r="J140" s="1" t="s">
        <v>721</v>
      </c>
      <c r="K140" s="1" t="s">
        <v>722</v>
      </c>
      <c r="L140" s="1" t="n">
        <v>1368</v>
      </c>
      <c r="N140" s="1" t="n">
        <v>1011</v>
      </c>
      <c r="O140" s="1" t="s">
        <v>713</v>
      </c>
      <c r="P140" s="1" t="s">
        <v>713</v>
      </c>
      <c r="Q140" s="1" t="n">
        <v>1</v>
      </c>
      <c r="X140" s="1" t="n">
        <v>0.28</v>
      </c>
      <c r="Y140" s="1" t="n">
        <v>0</v>
      </c>
      <c r="Z140" s="1" t="n">
        <v>87.17</v>
      </c>
      <c r="AA140" s="1" t="n">
        <v>11.6</v>
      </c>
      <c r="AB140" s="1" t="n">
        <v>0</v>
      </c>
      <c r="AC140" s="1" t="n">
        <v>0</v>
      </c>
      <c r="AD140" s="1" t="n">
        <v>1</v>
      </c>
      <c r="AE140" s="1" t="n">
        <v>0</v>
      </c>
      <c r="AG140" s="1" t="n">
        <v>0.28</v>
      </c>
      <c r="AH140" s="1" t="n">
        <v>2</v>
      </c>
      <c r="AI140" s="1" t="n">
        <v>153293572</v>
      </c>
      <c r="AJ140" s="1" t="n">
        <v>142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3.2" hidden="false" customHeight="false" outlineLevel="0" collapsed="false">
      <c r="A141" s="1" t="n">
        <f aca="false">ROW(Source!A60)</f>
        <v>60</v>
      </c>
      <c r="B141" s="1" t="n">
        <v>153293583</v>
      </c>
      <c r="C141" s="1" t="n">
        <v>153293567</v>
      </c>
      <c r="D141" s="1" t="n">
        <v>115085177</v>
      </c>
      <c r="E141" s="1" t="n">
        <v>1</v>
      </c>
      <c r="F141" s="1" t="n">
        <v>1</v>
      </c>
      <c r="G141" s="1" t="n">
        <v>1</v>
      </c>
      <c r="H141" s="1" t="n">
        <v>3</v>
      </c>
      <c r="I141" s="1" t="s">
        <v>443</v>
      </c>
      <c r="J141" s="1" t="s">
        <v>445</v>
      </c>
      <c r="K141" s="1" t="s">
        <v>444</v>
      </c>
      <c r="L141" s="1" t="n">
        <v>1327</v>
      </c>
      <c r="N141" s="1" t="n">
        <v>1005</v>
      </c>
      <c r="O141" s="1" t="s">
        <v>104</v>
      </c>
      <c r="P141" s="1" t="s">
        <v>104</v>
      </c>
      <c r="Q141" s="1" t="n">
        <v>1</v>
      </c>
      <c r="X141" s="1" t="n">
        <v>102</v>
      </c>
      <c r="Y141" s="1" t="n">
        <v>67.8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1</v>
      </c>
      <c r="AE141" s="1" t="n">
        <v>0</v>
      </c>
      <c r="AG141" s="1" t="n">
        <v>102</v>
      </c>
      <c r="AH141" s="1" t="n">
        <v>2</v>
      </c>
      <c r="AI141" s="1" t="n">
        <v>153293573</v>
      </c>
      <c r="AJ141" s="1" t="n">
        <v>143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</row>
    <row r="142" customFormat="false" ht="13.2" hidden="false" customHeight="false" outlineLevel="0" collapsed="false">
      <c r="A142" s="1" t="n">
        <f aca="false">ROW(Source!A60)</f>
        <v>60</v>
      </c>
      <c r="B142" s="1" t="n">
        <v>153293584</v>
      </c>
      <c r="C142" s="1" t="n">
        <v>153293567</v>
      </c>
      <c r="D142" s="1" t="n">
        <v>115022929</v>
      </c>
      <c r="E142" s="1" t="n">
        <v>1</v>
      </c>
      <c r="F142" s="1" t="n">
        <v>1</v>
      </c>
      <c r="G142" s="1" t="n">
        <v>1</v>
      </c>
      <c r="H142" s="1" t="n">
        <v>3</v>
      </c>
      <c r="I142" s="1" t="s">
        <v>94</v>
      </c>
      <c r="J142" s="1" t="s">
        <v>810</v>
      </c>
      <c r="K142" s="1" t="s">
        <v>95</v>
      </c>
      <c r="L142" s="1" t="n">
        <v>1339</v>
      </c>
      <c r="N142" s="1" t="n">
        <v>1007</v>
      </c>
      <c r="O142" s="1" t="s">
        <v>96</v>
      </c>
      <c r="P142" s="1" t="s">
        <v>96</v>
      </c>
      <c r="Q142" s="1" t="n">
        <v>1</v>
      </c>
      <c r="X142" s="1" t="n">
        <v>3.06</v>
      </c>
      <c r="Y142" s="1" t="n">
        <v>34.92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1</v>
      </c>
      <c r="AE142" s="1" t="n">
        <v>0</v>
      </c>
      <c r="AG142" s="1" t="n">
        <v>3.06</v>
      </c>
      <c r="AH142" s="1" t="n">
        <v>2</v>
      </c>
      <c r="AI142" s="1" t="n">
        <v>153293574</v>
      </c>
      <c r="AJ142" s="1" t="n">
        <v>144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</row>
    <row r="143" customFormat="false" ht="13.2" hidden="false" customHeight="false" outlineLevel="0" collapsed="false">
      <c r="A143" s="1" t="n">
        <f aca="false">ROW(Source!A60)</f>
        <v>60</v>
      </c>
      <c r="B143" s="1" t="n">
        <v>153293585</v>
      </c>
      <c r="C143" s="1" t="n">
        <v>153293567</v>
      </c>
      <c r="D143" s="1" t="n">
        <v>115047399</v>
      </c>
      <c r="E143" s="1" t="n">
        <v>1</v>
      </c>
      <c r="F143" s="1" t="n">
        <v>1</v>
      </c>
      <c r="G143" s="1" t="n">
        <v>1</v>
      </c>
      <c r="H143" s="1" t="n">
        <v>3</v>
      </c>
      <c r="I143" s="1" t="s">
        <v>219</v>
      </c>
      <c r="J143" s="1" t="s">
        <v>811</v>
      </c>
      <c r="K143" s="1" t="s">
        <v>220</v>
      </c>
      <c r="L143" s="1" t="n">
        <v>1339</v>
      </c>
      <c r="N143" s="1" t="n">
        <v>1007</v>
      </c>
      <c r="O143" s="1" t="s">
        <v>96</v>
      </c>
      <c r="P143" s="1" t="s">
        <v>96</v>
      </c>
      <c r="Q143" s="1" t="n">
        <v>1</v>
      </c>
      <c r="X143" s="1" t="n">
        <v>1.3</v>
      </c>
      <c r="Y143" s="1" t="n">
        <v>60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1</v>
      </c>
      <c r="AE143" s="1" t="n">
        <v>0</v>
      </c>
      <c r="AG143" s="1" t="n">
        <v>1.3</v>
      </c>
      <c r="AH143" s="1" t="n">
        <v>2</v>
      </c>
      <c r="AI143" s="1" t="n">
        <v>153293575</v>
      </c>
      <c r="AJ143" s="1" t="n">
        <v>145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</row>
    <row r="144" customFormat="false" ht="13.2" hidden="false" customHeight="false" outlineLevel="0" collapsed="false">
      <c r="A144" s="1" t="n">
        <f aca="false">ROW(Source!A60)</f>
        <v>60</v>
      </c>
      <c r="B144" s="1" t="n">
        <v>153293586</v>
      </c>
      <c r="C144" s="1" t="n">
        <v>153293567</v>
      </c>
      <c r="D144" s="1" t="n">
        <v>115017389</v>
      </c>
      <c r="E144" s="1" t="n">
        <v>1</v>
      </c>
      <c r="F144" s="1" t="n">
        <v>1</v>
      </c>
      <c r="G144" s="1" t="n">
        <v>1</v>
      </c>
      <c r="H144" s="1" t="n">
        <v>3</v>
      </c>
      <c r="I144" s="1" t="s">
        <v>231</v>
      </c>
      <c r="J144" s="1" t="s">
        <v>773</v>
      </c>
      <c r="K144" s="1" t="s">
        <v>232</v>
      </c>
      <c r="L144" s="1" t="n">
        <v>1339</v>
      </c>
      <c r="N144" s="1" t="n">
        <v>1007</v>
      </c>
      <c r="O144" s="1" t="s">
        <v>96</v>
      </c>
      <c r="P144" s="1" t="s">
        <v>96</v>
      </c>
      <c r="Q144" s="1" t="n">
        <v>1</v>
      </c>
      <c r="X144" s="1" t="n">
        <v>3.85</v>
      </c>
      <c r="Y144" s="1" t="n">
        <v>2.44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1</v>
      </c>
      <c r="AE144" s="1" t="n">
        <v>0</v>
      </c>
      <c r="AG144" s="1" t="n">
        <v>3.85</v>
      </c>
      <c r="AH144" s="1" t="n">
        <v>2</v>
      </c>
      <c r="AI144" s="1" t="n">
        <v>153293576</v>
      </c>
      <c r="AJ144" s="1" t="n">
        <v>146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</row>
    <row r="145" customFormat="false" ht="13.2" hidden="false" customHeight="false" outlineLevel="0" collapsed="false">
      <c r="A145" s="1" t="n">
        <f aca="false">ROW(Source!A63)</f>
        <v>63</v>
      </c>
      <c r="B145" s="1" t="n">
        <v>153293592</v>
      </c>
      <c r="C145" s="1" t="n">
        <v>153293589</v>
      </c>
      <c r="D145" s="1" t="n">
        <v>47840614</v>
      </c>
      <c r="E145" s="1" t="n">
        <v>1</v>
      </c>
      <c r="F145" s="1" t="n">
        <v>1</v>
      </c>
      <c r="G145" s="1" t="n">
        <v>1</v>
      </c>
      <c r="H145" s="1" t="n">
        <v>1</v>
      </c>
      <c r="I145" s="1" t="s">
        <v>802</v>
      </c>
      <c r="K145" s="1" t="s">
        <v>803</v>
      </c>
      <c r="L145" s="1" t="n">
        <v>1369</v>
      </c>
      <c r="N145" s="1" t="n">
        <v>1013</v>
      </c>
      <c r="O145" s="1" t="s">
        <v>707</v>
      </c>
      <c r="P145" s="1" t="s">
        <v>707</v>
      </c>
      <c r="Q145" s="1" t="n">
        <v>1</v>
      </c>
      <c r="X145" s="1" t="n">
        <v>36.28</v>
      </c>
      <c r="Y145" s="1" t="n">
        <v>0</v>
      </c>
      <c r="Z145" s="1" t="n">
        <v>0</v>
      </c>
      <c r="AA145" s="1" t="n">
        <v>0</v>
      </c>
      <c r="AB145" s="1" t="n">
        <v>7.94</v>
      </c>
      <c r="AC145" s="1" t="n">
        <v>0</v>
      </c>
      <c r="AD145" s="1" t="n">
        <v>1</v>
      </c>
      <c r="AE145" s="1" t="n">
        <v>1</v>
      </c>
      <c r="AG145" s="1" t="n">
        <v>36.28</v>
      </c>
      <c r="AH145" s="1" t="n">
        <v>2</v>
      </c>
      <c r="AI145" s="1" t="n">
        <v>153293590</v>
      </c>
      <c r="AJ145" s="1" t="n">
        <v>148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3.2" hidden="false" customHeight="false" outlineLevel="0" collapsed="false">
      <c r="A146" s="1" t="n">
        <f aca="false">ROW(Source!A63)</f>
        <v>63</v>
      </c>
      <c r="B146" s="1" t="n">
        <v>153293593</v>
      </c>
      <c r="C146" s="1" t="n">
        <v>153293589</v>
      </c>
      <c r="D146" s="1" t="n">
        <v>115259895</v>
      </c>
      <c r="E146" s="1" t="n">
        <v>1</v>
      </c>
      <c r="F146" s="1" t="n">
        <v>1</v>
      </c>
      <c r="G146" s="1" t="n">
        <v>1</v>
      </c>
      <c r="H146" s="1" t="n">
        <v>3</v>
      </c>
      <c r="I146" s="1" t="s">
        <v>361</v>
      </c>
      <c r="J146" s="1" t="s">
        <v>363</v>
      </c>
      <c r="K146" s="1" t="s">
        <v>362</v>
      </c>
      <c r="L146" s="1" t="n">
        <v>1348</v>
      </c>
      <c r="N146" s="1" t="n">
        <v>1009</v>
      </c>
      <c r="O146" s="1" t="s">
        <v>87</v>
      </c>
      <c r="P146" s="1" t="s">
        <v>87</v>
      </c>
      <c r="Q146" s="1" t="n">
        <v>1000</v>
      </c>
      <c r="X146" s="1" t="n">
        <v>1.18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G146" s="1" t="n">
        <v>1.18</v>
      </c>
      <c r="AH146" s="1" t="n">
        <v>2</v>
      </c>
      <c r="AI146" s="1" t="n">
        <v>153293591</v>
      </c>
      <c r="AJ146" s="1" t="n">
        <v>149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3.2" hidden="false" customHeight="false" outlineLevel="0" collapsed="false">
      <c r="A147" s="1" t="n">
        <f aca="false">ROW(Source!A65)</f>
        <v>65</v>
      </c>
      <c r="B147" s="1" t="n">
        <v>153293601</v>
      </c>
      <c r="C147" s="1" t="n">
        <v>153293595</v>
      </c>
      <c r="D147" s="1" t="n">
        <v>47840622</v>
      </c>
      <c r="E147" s="1" t="n">
        <v>1</v>
      </c>
      <c r="F147" s="1" t="n">
        <v>1</v>
      </c>
      <c r="G147" s="1" t="n">
        <v>1</v>
      </c>
      <c r="H147" s="1" t="n">
        <v>1</v>
      </c>
      <c r="I147" s="1" t="s">
        <v>726</v>
      </c>
      <c r="K147" s="1" t="s">
        <v>727</v>
      </c>
      <c r="L147" s="1" t="n">
        <v>1369</v>
      </c>
      <c r="N147" s="1" t="n">
        <v>1013</v>
      </c>
      <c r="O147" s="1" t="s">
        <v>707</v>
      </c>
      <c r="P147" s="1" t="s">
        <v>707</v>
      </c>
      <c r="Q147" s="1" t="n">
        <v>1</v>
      </c>
      <c r="X147" s="1" t="n">
        <v>179.3</v>
      </c>
      <c r="Y147" s="1" t="n">
        <v>0</v>
      </c>
      <c r="Z147" s="1" t="n">
        <v>0</v>
      </c>
      <c r="AA147" s="1" t="n">
        <v>0</v>
      </c>
      <c r="AB147" s="1" t="n">
        <v>8.02</v>
      </c>
      <c r="AC147" s="1" t="n">
        <v>0</v>
      </c>
      <c r="AD147" s="1" t="n">
        <v>1</v>
      </c>
      <c r="AE147" s="1" t="n">
        <v>1</v>
      </c>
      <c r="AG147" s="1" t="n">
        <v>179.3</v>
      </c>
      <c r="AH147" s="1" t="n">
        <v>2</v>
      </c>
      <c r="AI147" s="1" t="n">
        <v>153293596</v>
      </c>
      <c r="AJ147" s="1" t="n">
        <v>15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3.2" hidden="false" customHeight="false" outlineLevel="0" collapsed="false">
      <c r="A148" s="1" t="n">
        <f aca="false">ROW(Source!A65)</f>
        <v>65</v>
      </c>
      <c r="B148" s="1" t="n">
        <v>153293602</v>
      </c>
      <c r="C148" s="1" t="n">
        <v>153293595</v>
      </c>
      <c r="D148" s="1" t="n">
        <v>121548</v>
      </c>
      <c r="E148" s="1" t="n">
        <v>1</v>
      </c>
      <c r="F148" s="1" t="n">
        <v>1</v>
      </c>
      <c r="G148" s="1" t="n">
        <v>1</v>
      </c>
      <c r="H148" s="1" t="n">
        <v>1</v>
      </c>
      <c r="I148" s="1" t="s">
        <v>298</v>
      </c>
      <c r="K148" s="1" t="s">
        <v>708</v>
      </c>
      <c r="L148" s="1" t="n">
        <v>608254</v>
      </c>
      <c r="N148" s="1" t="n">
        <v>1013</v>
      </c>
      <c r="O148" s="1" t="s">
        <v>709</v>
      </c>
      <c r="P148" s="1" t="s">
        <v>709</v>
      </c>
      <c r="Q148" s="1" t="n">
        <v>1</v>
      </c>
      <c r="X148" s="1" t="n">
        <v>3.97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1</v>
      </c>
      <c r="AE148" s="1" t="n">
        <v>2</v>
      </c>
      <c r="AG148" s="1" t="n">
        <v>3.97</v>
      </c>
      <c r="AH148" s="1" t="n">
        <v>2</v>
      </c>
      <c r="AI148" s="1" t="n">
        <v>153293597</v>
      </c>
      <c r="AJ148" s="1" t="n">
        <v>151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3.2" hidden="false" customHeight="false" outlineLevel="0" collapsed="false">
      <c r="A149" s="1" t="n">
        <f aca="false">ROW(Source!A65)</f>
        <v>65</v>
      </c>
      <c r="B149" s="1" t="n">
        <v>153293603</v>
      </c>
      <c r="C149" s="1" t="n">
        <v>153293595</v>
      </c>
      <c r="D149" s="1" t="n">
        <v>115022373</v>
      </c>
      <c r="E149" s="1" t="n">
        <v>1</v>
      </c>
      <c r="F149" s="1" t="n">
        <v>1</v>
      </c>
      <c r="G149" s="1" t="n">
        <v>1</v>
      </c>
      <c r="H149" s="1" t="n">
        <v>2</v>
      </c>
      <c r="I149" s="1" t="s">
        <v>745</v>
      </c>
      <c r="J149" s="1" t="s">
        <v>746</v>
      </c>
      <c r="K149" s="1" t="s">
        <v>747</v>
      </c>
      <c r="L149" s="1" t="n">
        <v>1368</v>
      </c>
      <c r="N149" s="1" t="n">
        <v>1011</v>
      </c>
      <c r="O149" s="1" t="s">
        <v>713</v>
      </c>
      <c r="P149" s="1" t="s">
        <v>713</v>
      </c>
      <c r="Q149" s="1" t="n">
        <v>1</v>
      </c>
      <c r="X149" s="1" t="n">
        <v>3.97</v>
      </c>
      <c r="Y149" s="1" t="n">
        <v>0</v>
      </c>
      <c r="Z149" s="1" t="n">
        <v>90</v>
      </c>
      <c r="AA149" s="1" t="n">
        <v>10.06</v>
      </c>
      <c r="AB149" s="1" t="n">
        <v>0</v>
      </c>
      <c r="AC149" s="1" t="n">
        <v>0</v>
      </c>
      <c r="AD149" s="1" t="n">
        <v>1</v>
      </c>
      <c r="AE149" s="1" t="n">
        <v>0</v>
      </c>
      <c r="AG149" s="1" t="n">
        <v>3.97</v>
      </c>
      <c r="AH149" s="1" t="n">
        <v>2</v>
      </c>
      <c r="AI149" s="1" t="n">
        <v>153293598</v>
      </c>
      <c r="AJ149" s="1" t="n">
        <v>152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3.2" hidden="false" customHeight="false" outlineLevel="0" collapsed="false">
      <c r="A150" s="1" t="n">
        <f aca="false">ROW(Source!A65)</f>
        <v>65</v>
      </c>
      <c r="B150" s="1" t="n">
        <v>153293604</v>
      </c>
      <c r="C150" s="1" t="n">
        <v>153293595</v>
      </c>
      <c r="D150" s="1" t="n">
        <v>115023337</v>
      </c>
      <c r="E150" s="1" t="n">
        <v>1</v>
      </c>
      <c r="F150" s="1" t="n">
        <v>1</v>
      </c>
      <c r="G150" s="1" t="n">
        <v>1</v>
      </c>
      <c r="H150" s="1" t="n">
        <v>2</v>
      </c>
      <c r="I150" s="1" t="s">
        <v>748</v>
      </c>
      <c r="J150" s="1" t="s">
        <v>749</v>
      </c>
      <c r="K150" s="1" t="s">
        <v>750</v>
      </c>
      <c r="L150" s="1" t="n">
        <v>1368</v>
      </c>
      <c r="N150" s="1" t="n">
        <v>1011</v>
      </c>
      <c r="O150" s="1" t="s">
        <v>713</v>
      </c>
      <c r="P150" s="1" t="s">
        <v>713</v>
      </c>
      <c r="Q150" s="1" t="n">
        <v>1</v>
      </c>
      <c r="X150" s="1" t="n">
        <v>7.93</v>
      </c>
      <c r="Y150" s="1" t="n">
        <v>0</v>
      </c>
      <c r="Z150" s="1" t="n">
        <v>1.53</v>
      </c>
      <c r="AA150" s="1" t="n">
        <v>0</v>
      </c>
      <c r="AB150" s="1" t="n">
        <v>0</v>
      </c>
      <c r="AC150" s="1" t="n">
        <v>0</v>
      </c>
      <c r="AD150" s="1" t="n">
        <v>1</v>
      </c>
      <c r="AE150" s="1" t="n">
        <v>0</v>
      </c>
      <c r="AG150" s="1" t="n">
        <v>7.93</v>
      </c>
      <c r="AH150" s="1" t="n">
        <v>2</v>
      </c>
      <c r="AI150" s="1" t="n">
        <v>153293599</v>
      </c>
      <c r="AJ150" s="1" t="n">
        <v>153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3.2" hidden="false" customHeight="false" outlineLevel="0" collapsed="false">
      <c r="A151" s="1" t="n">
        <f aca="false">ROW(Source!A65)</f>
        <v>65</v>
      </c>
      <c r="B151" s="1" t="n">
        <v>153293605</v>
      </c>
      <c r="C151" s="1" t="n">
        <v>153293595</v>
      </c>
      <c r="D151" s="1" t="n">
        <v>115259895</v>
      </c>
      <c r="E151" s="1" t="n">
        <v>1</v>
      </c>
      <c r="F151" s="1" t="n">
        <v>1</v>
      </c>
      <c r="G151" s="1" t="n">
        <v>1</v>
      </c>
      <c r="H151" s="1" t="n">
        <v>3</v>
      </c>
      <c r="I151" s="1" t="s">
        <v>361</v>
      </c>
      <c r="J151" s="1" t="s">
        <v>363</v>
      </c>
      <c r="K151" s="1" t="s">
        <v>362</v>
      </c>
      <c r="L151" s="1" t="n">
        <v>1348</v>
      </c>
      <c r="N151" s="1" t="n">
        <v>1009</v>
      </c>
      <c r="O151" s="1" t="s">
        <v>87</v>
      </c>
      <c r="P151" s="1" t="s">
        <v>87</v>
      </c>
      <c r="Q151" s="1" t="n">
        <v>1000</v>
      </c>
      <c r="X151" s="1" t="n">
        <v>10.5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G151" s="1" t="n">
        <v>10.5</v>
      </c>
      <c r="AH151" s="1" t="n">
        <v>2</v>
      </c>
      <c r="AI151" s="1" t="n">
        <v>153293600</v>
      </c>
      <c r="AJ151" s="1" t="n">
        <v>154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</row>
    <row r="152" customFormat="false" ht="13.2" hidden="false" customHeight="false" outlineLevel="0" collapsed="false">
      <c r="A152" s="1" t="n">
        <f aca="false">ROW(Source!A67)</f>
        <v>67</v>
      </c>
      <c r="B152" s="1" t="n">
        <v>153293619</v>
      </c>
      <c r="C152" s="1" t="n">
        <v>153293607</v>
      </c>
      <c r="D152" s="1" t="n">
        <v>47841451</v>
      </c>
      <c r="E152" s="1" t="n">
        <v>1</v>
      </c>
      <c r="F152" s="1" t="n">
        <v>1</v>
      </c>
      <c r="G152" s="1" t="n">
        <v>1</v>
      </c>
      <c r="H152" s="1" t="n">
        <v>1</v>
      </c>
      <c r="I152" s="1" t="s">
        <v>762</v>
      </c>
      <c r="K152" s="1" t="s">
        <v>763</v>
      </c>
      <c r="L152" s="1" t="n">
        <v>1369</v>
      </c>
      <c r="N152" s="1" t="n">
        <v>1013</v>
      </c>
      <c r="O152" s="1" t="s">
        <v>707</v>
      </c>
      <c r="P152" s="1" t="s">
        <v>707</v>
      </c>
      <c r="Q152" s="1" t="n">
        <v>1</v>
      </c>
      <c r="X152" s="1" t="n">
        <v>89.53</v>
      </c>
      <c r="Y152" s="1" t="n">
        <v>0</v>
      </c>
      <c r="Z152" s="1" t="n">
        <v>0</v>
      </c>
      <c r="AA152" s="1" t="n">
        <v>0</v>
      </c>
      <c r="AB152" s="1" t="n">
        <v>9.18</v>
      </c>
      <c r="AC152" s="1" t="n">
        <v>0</v>
      </c>
      <c r="AD152" s="1" t="n">
        <v>1</v>
      </c>
      <c r="AE152" s="1" t="n">
        <v>1</v>
      </c>
      <c r="AG152" s="1" t="n">
        <v>89.53</v>
      </c>
      <c r="AH152" s="1" t="n">
        <v>2</v>
      </c>
      <c r="AI152" s="1" t="n">
        <v>153293608</v>
      </c>
      <c r="AJ152" s="1" t="n">
        <v>155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</row>
    <row r="153" customFormat="false" ht="13.2" hidden="false" customHeight="false" outlineLevel="0" collapsed="false">
      <c r="A153" s="1" t="n">
        <f aca="false">ROW(Source!A67)</f>
        <v>67</v>
      </c>
      <c r="B153" s="1" t="n">
        <v>153293620</v>
      </c>
      <c r="C153" s="1" t="n">
        <v>153293607</v>
      </c>
      <c r="D153" s="1" t="n">
        <v>121548</v>
      </c>
      <c r="E153" s="1" t="n">
        <v>1</v>
      </c>
      <c r="F153" s="1" t="n">
        <v>1</v>
      </c>
      <c r="G153" s="1" t="n">
        <v>1</v>
      </c>
      <c r="H153" s="1" t="n">
        <v>1</v>
      </c>
      <c r="I153" s="1" t="s">
        <v>298</v>
      </c>
      <c r="K153" s="1" t="s">
        <v>708</v>
      </c>
      <c r="L153" s="1" t="n">
        <v>608254</v>
      </c>
      <c r="N153" s="1" t="n">
        <v>1013</v>
      </c>
      <c r="O153" s="1" t="s">
        <v>709</v>
      </c>
      <c r="P153" s="1" t="s">
        <v>709</v>
      </c>
      <c r="Q153" s="1" t="n">
        <v>1</v>
      </c>
      <c r="X153" s="1" t="n">
        <v>9.69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1</v>
      </c>
      <c r="AE153" s="1" t="n">
        <v>2</v>
      </c>
      <c r="AG153" s="1" t="n">
        <v>9.69</v>
      </c>
      <c r="AH153" s="1" t="n">
        <v>2</v>
      </c>
      <c r="AI153" s="1" t="n">
        <v>153293609</v>
      </c>
      <c r="AJ153" s="1" t="n">
        <v>156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</row>
    <row r="154" customFormat="false" ht="13.2" hidden="false" customHeight="false" outlineLevel="0" collapsed="false">
      <c r="A154" s="1" t="n">
        <f aca="false">ROW(Source!A67)</f>
        <v>67</v>
      </c>
      <c r="B154" s="1" t="n">
        <v>153293621</v>
      </c>
      <c r="C154" s="1" t="n">
        <v>153293607</v>
      </c>
      <c r="D154" s="1" t="n">
        <v>115051871</v>
      </c>
      <c r="E154" s="1" t="n">
        <v>1</v>
      </c>
      <c r="F154" s="1" t="n">
        <v>1</v>
      </c>
      <c r="G154" s="1" t="n">
        <v>1</v>
      </c>
      <c r="H154" s="1" t="n">
        <v>2</v>
      </c>
      <c r="I154" s="1" t="s">
        <v>781</v>
      </c>
      <c r="J154" s="1" t="s">
        <v>782</v>
      </c>
      <c r="K154" s="1" t="s">
        <v>783</v>
      </c>
      <c r="L154" s="1" t="n">
        <v>1368</v>
      </c>
      <c r="N154" s="1" t="n">
        <v>1011</v>
      </c>
      <c r="O154" s="1" t="s">
        <v>713</v>
      </c>
      <c r="P154" s="1" t="s">
        <v>713</v>
      </c>
      <c r="Q154" s="1" t="n">
        <v>1</v>
      </c>
      <c r="X154" s="1" t="n">
        <v>9.69</v>
      </c>
      <c r="Y154" s="1" t="n">
        <v>0</v>
      </c>
      <c r="Z154" s="1" t="n">
        <v>86.4</v>
      </c>
      <c r="AA154" s="1" t="n">
        <v>13.5</v>
      </c>
      <c r="AB154" s="1" t="n">
        <v>0</v>
      </c>
      <c r="AC154" s="1" t="n">
        <v>0</v>
      </c>
      <c r="AD154" s="1" t="n">
        <v>1</v>
      </c>
      <c r="AE154" s="1" t="n">
        <v>0</v>
      </c>
      <c r="AG154" s="1" t="n">
        <v>9.69</v>
      </c>
      <c r="AH154" s="1" t="n">
        <v>2</v>
      </c>
      <c r="AI154" s="1" t="n">
        <v>153293610</v>
      </c>
      <c r="AJ154" s="1" t="n">
        <v>157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</row>
    <row r="155" customFormat="false" ht="13.2" hidden="false" customHeight="false" outlineLevel="0" collapsed="false">
      <c r="A155" s="1" t="n">
        <f aca="false">ROW(Source!A67)</f>
        <v>67</v>
      </c>
      <c r="B155" s="1" t="n">
        <v>153293622</v>
      </c>
      <c r="C155" s="1" t="n">
        <v>153293607</v>
      </c>
      <c r="D155" s="1" t="n">
        <v>115016508</v>
      </c>
      <c r="E155" s="1" t="n">
        <v>1</v>
      </c>
      <c r="F155" s="1" t="n">
        <v>1</v>
      </c>
      <c r="G155" s="1" t="n">
        <v>1</v>
      </c>
      <c r="H155" s="1" t="n">
        <v>2</v>
      </c>
      <c r="I155" s="1" t="s">
        <v>720</v>
      </c>
      <c r="J155" s="1" t="s">
        <v>721</v>
      </c>
      <c r="K155" s="1" t="s">
        <v>722</v>
      </c>
      <c r="L155" s="1" t="n">
        <v>1368</v>
      </c>
      <c r="N155" s="1" t="n">
        <v>1011</v>
      </c>
      <c r="O155" s="1" t="s">
        <v>713</v>
      </c>
      <c r="P155" s="1" t="s">
        <v>713</v>
      </c>
      <c r="Q155" s="1" t="n">
        <v>1</v>
      </c>
      <c r="X155" s="1" t="n">
        <v>1.99</v>
      </c>
      <c r="Y155" s="1" t="n">
        <v>0</v>
      </c>
      <c r="Z155" s="1" t="n">
        <v>87.17</v>
      </c>
      <c r="AA155" s="1" t="n">
        <v>11.6</v>
      </c>
      <c r="AB155" s="1" t="n">
        <v>0</v>
      </c>
      <c r="AC155" s="1" t="n">
        <v>0</v>
      </c>
      <c r="AD155" s="1" t="n">
        <v>1</v>
      </c>
      <c r="AE155" s="1" t="n">
        <v>0</v>
      </c>
      <c r="AG155" s="1" t="n">
        <v>1.99</v>
      </c>
      <c r="AH155" s="1" t="n">
        <v>2</v>
      </c>
      <c r="AI155" s="1" t="n">
        <v>153293611</v>
      </c>
      <c r="AJ155" s="1" t="n">
        <v>158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3.2" hidden="false" customHeight="false" outlineLevel="0" collapsed="false">
      <c r="A156" s="1" t="n">
        <f aca="false">ROW(Source!A67)</f>
        <v>67</v>
      </c>
      <c r="B156" s="1" t="n">
        <v>153293623</v>
      </c>
      <c r="C156" s="1" t="n">
        <v>153293607</v>
      </c>
      <c r="D156" s="1" t="n">
        <v>115529114</v>
      </c>
      <c r="E156" s="1" t="n">
        <v>1</v>
      </c>
      <c r="F156" s="1" t="n">
        <v>1</v>
      </c>
      <c r="G156" s="1" t="n">
        <v>1</v>
      </c>
      <c r="H156" s="1" t="n">
        <v>3</v>
      </c>
      <c r="I156" s="1" t="s">
        <v>122</v>
      </c>
      <c r="J156" s="1" t="s">
        <v>812</v>
      </c>
      <c r="K156" s="1" t="s">
        <v>123</v>
      </c>
      <c r="L156" s="1" t="n">
        <v>1346</v>
      </c>
      <c r="N156" s="1" t="n">
        <v>1009</v>
      </c>
      <c r="O156" s="1" t="s">
        <v>101</v>
      </c>
      <c r="P156" s="1" t="s">
        <v>101</v>
      </c>
      <c r="Q156" s="1" t="n">
        <v>1</v>
      </c>
      <c r="X156" s="1" t="n">
        <v>37.5</v>
      </c>
      <c r="Y156" s="1" t="n">
        <v>10.26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G156" s="1" t="n">
        <v>37.5</v>
      </c>
      <c r="AH156" s="1" t="n">
        <v>2</v>
      </c>
      <c r="AI156" s="1" t="n">
        <v>153293612</v>
      </c>
      <c r="AJ156" s="1" t="n">
        <v>159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3.2" hidden="false" customHeight="false" outlineLevel="0" collapsed="false">
      <c r="A157" s="1" t="n">
        <f aca="false">ROW(Source!A67)</f>
        <v>67</v>
      </c>
      <c r="B157" s="1" t="n">
        <v>153293624</v>
      </c>
      <c r="C157" s="1" t="n">
        <v>153293607</v>
      </c>
      <c r="D157" s="1" t="n">
        <v>115016558</v>
      </c>
      <c r="E157" s="1" t="n">
        <v>1</v>
      </c>
      <c r="F157" s="1" t="n">
        <v>1</v>
      </c>
      <c r="G157" s="1" t="n">
        <v>1</v>
      </c>
      <c r="H157" s="1" t="n">
        <v>3</v>
      </c>
      <c r="I157" s="1" t="s">
        <v>124</v>
      </c>
      <c r="J157" s="1" t="s">
        <v>813</v>
      </c>
      <c r="K157" s="1" t="s">
        <v>125</v>
      </c>
      <c r="L157" s="1" t="n">
        <v>1348</v>
      </c>
      <c r="N157" s="1" t="n">
        <v>1009</v>
      </c>
      <c r="O157" s="1" t="s">
        <v>87</v>
      </c>
      <c r="P157" s="1" t="s">
        <v>87</v>
      </c>
      <c r="Q157" s="1" t="n">
        <v>1000</v>
      </c>
      <c r="X157" s="1" t="n">
        <v>0.00413</v>
      </c>
      <c r="Y157" s="1" t="n">
        <v>11978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1</v>
      </c>
      <c r="AE157" s="1" t="n">
        <v>0</v>
      </c>
      <c r="AG157" s="1" t="n">
        <v>0.00413</v>
      </c>
      <c r="AH157" s="1" t="n">
        <v>2</v>
      </c>
      <c r="AI157" s="1" t="n">
        <v>153293613</v>
      </c>
      <c r="AJ157" s="1" t="n">
        <v>16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3.2" hidden="false" customHeight="false" outlineLevel="0" collapsed="false">
      <c r="A158" s="1" t="n">
        <f aca="false">ROW(Source!A67)</f>
        <v>67</v>
      </c>
      <c r="B158" s="1" t="n">
        <v>153293625</v>
      </c>
      <c r="C158" s="1" t="n">
        <v>153293607</v>
      </c>
      <c r="D158" s="1" t="n">
        <v>115079262</v>
      </c>
      <c r="E158" s="1" t="n">
        <v>1</v>
      </c>
      <c r="F158" s="1" t="n">
        <v>1</v>
      </c>
      <c r="G158" s="1" t="n">
        <v>1</v>
      </c>
      <c r="H158" s="1" t="n">
        <v>3</v>
      </c>
      <c r="I158" s="1" t="s">
        <v>170</v>
      </c>
      <c r="J158" s="1" t="s">
        <v>814</v>
      </c>
      <c r="K158" s="1" t="s">
        <v>171</v>
      </c>
      <c r="L158" s="1" t="n">
        <v>1296</v>
      </c>
      <c r="N158" s="1" t="n">
        <v>1002</v>
      </c>
      <c r="O158" s="1" t="s">
        <v>172</v>
      </c>
      <c r="P158" s="1" t="s">
        <v>172</v>
      </c>
      <c r="Q158" s="1" t="n">
        <v>1</v>
      </c>
      <c r="X158" s="1" t="n">
        <v>32.4</v>
      </c>
      <c r="Y158" s="1" t="n">
        <v>46.86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1</v>
      </c>
      <c r="AE158" s="1" t="n">
        <v>0</v>
      </c>
      <c r="AG158" s="1" t="n">
        <v>32.4</v>
      </c>
      <c r="AH158" s="1" t="n">
        <v>2</v>
      </c>
      <c r="AI158" s="1" t="n">
        <v>153293614</v>
      </c>
      <c r="AJ158" s="1" t="n">
        <v>161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3.2" hidden="false" customHeight="false" outlineLevel="0" collapsed="false">
      <c r="A159" s="1" t="n">
        <f aca="false">ROW(Source!A67)</f>
        <v>67</v>
      </c>
      <c r="B159" s="1" t="n">
        <v>153293626</v>
      </c>
      <c r="C159" s="1" t="n">
        <v>153293607</v>
      </c>
      <c r="D159" s="1" t="n">
        <v>115075887</v>
      </c>
      <c r="E159" s="1" t="n">
        <v>1</v>
      </c>
      <c r="F159" s="1" t="n">
        <v>1</v>
      </c>
      <c r="G159" s="1" t="n">
        <v>1</v>
      </c>
      <c r="H159" s="1" t="n">
        <v>3</v>
      </c>
      <c r="I159" s="1" t="s">
        <v>896</v>
      </c>
      <c r="J159" s="1" t="s">
        <v>897</v>
      </c>
      <c r="K159" s="1" t="s">
        <v>898</v>
      </c>
      <c r="L159" s="1" t="n">
        <v>1035</v>
      </c>
      <c r="N159" s="1" t="n">
        <v>1013</v>
      </c>
      <c r="O159" s="1" t="s">
        <v>198</v>
      </c>
      <c r="P159" s="1" t="s">
        <v>198</v>
      </c>
      <c r="Q159" s="1" t="n">
        <v>1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1</v>
      </c>
      <c r="AD159" s="1" t="n">
        <v>0</v>
      </c>
      <c r="AE159" s="1" t="n">
        <v>0</v>
      </c>
      <c r="AG159" s="1" t="n">
        <v>0</v>
      </c>
      <c r="AH159" s="1" t="n">
        <v>3</v>
      </c>
      <c r="AI159" s="1" t="n">
        <v>-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3.2" hidden="false" customHeight="false" outlineLevel="0" collapsed="false">
      <c r="A160" s="1" t="n">
        <f aca="false">ROW(Source!A67)</f>
        <v>67</v>
      </c>
      <c r="B160" s="1" t="n">
        <v>153293627</v>
      </c>
      <c r="C160" s="1" t="n">
        <v>153293607</v>
      </c>
      <c r="D160" s="1" t="n">
        <v>115052961</v>
      </c>
      <c r="E160" s="1" t="n">
        <v>1</v>
      </c>
      <c r="F160" s="1" t="n">
        <v>1</v>
      </c>
      <c r="G160" s="1" t="n">
        <v>1</v>
      </c>
      <c r="H160" s="1" t="n">
        <v>3</v>
      </c>
      <c r="I160" s="1" t="s">
        <v>173</v>
      </c>
      <c r="J160" s="1" t="s">
        <v>815</v>
      </c>
      <c r="K160" s="1" t="s">
        <v>174</v>
      </c>
      <c r="L160" s="1" t="n">
        <v>1339</v>
      </c>
      <c r="N160" s="1" t="n">
        <v>1007</v>
      </c>
      <c r="O160" s="1" t="s">
        <v>96</v>
      </c>
      <c r="P160" s="1" t="s">
        <v>96</v>
      </c>
      <c r="Q160" s="1" t="n">
        <v>1</v>
      </c>
      <c r="X160" s="1" t="n">
        <v>0.08</v>
      </c>
      <c r="Y160" s="1" t="n">
        <v>110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1</v>
      </c>
      <c r="AE160" s="1" t="n">
        <v>0</v>
      </c>
      <c r="AG160" s="1" t="n">
        <v>0.08</v>
      </c>
      <c r="AH160" s="1" t="n">
        <v>2</v>
      </c>
      <c r="AI160" s="1" t="n">
        <v>153293615</v>
      </c>
      <c r="AJ160" s="1" t="n">
        <v>162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3.2" hidden="false" customHeight="false" outlineLevel="0" collapsed="false">
      <c r="A161" s="1" t="n">
        <f aca="false">ROW(Source!A67)</f>
        <v>67</v>
      </c>
      <c r="B161" s="1" t="n">
        <v>153293628</v>
      </c>
      <c r="C161" s="1" t="n">
        <v>153293607</v>
      </c>
      <c r="D161" s="1" t="n">
        <v>115521395</v>
      </c>
      <c r="E161" s="1" t="n">
        <v>1</v>
      </c>
      <c r="F161" s="1" t="n">
        <v>1</v>
      </c>
      <c r="G161" s="1" t="n">
        <v>1</v>
      </c>
      <c r="H161" s="1" t="n">
        <v>3</v>
      </c>
      <c r="I161" s="1" t="s">
        <v>468</v>
      </c>
      <c r="J161" s="1" t="s">
        <v>470</v>
      </c>
      <c r="K161" s="1" t="s">
        <v>469</v>
      </c>
      <c r="L161" s="1" t="n">
        <v>1327</v>
      </c>
      <c r="N161" s="1" t="n">
        <v>1005</v>
      </c>
      <c r="O161" s="1" t="s">
        <v>104</v>
      </c>
      <c r="P161" s="1" t="s">
        <v>104</v>
      </c>
      <c r="Q161" s="1" t="n">
        <v>1</v>
      </c>
      <c r="X161" s="1" t="n">
        <v>100</v>
      </c>
      <c r="Y161" s="1" t="n">
        <v>207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1</v>
      </c>
      <c r="AE161" s="1" t="n">
        <v>0</v>
      </c>
      <c r="AG161" s="1" t="n">
        <v>100</v>
      </c>
      <c r="AH161" s="1" t="n">
        <v>2</v>
      </c>
      <c r="AI161" s="1" t="n">
        <v>153293616</v>
      </c>
      <c r="AJ161" s="1" t="n">
        <v>163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</row>
    <row r="162" customFormat="false" ht="13.2" hidden="false" customHeight="false" outlineLevel="0" collapsed="false">
      <c r="A162" s="1" t="n">
        <f aca="false">ROW(Source!A67)</f>
        <v>67</v>
      </c>
      <c r="B162" s="1" t="n">
        <v>153293629</v>
      </c>
      <c r="C162" s="1" t="n">
        <v>153293607</v>
      </c>
      <c r="D162" s="1" t="n">
        <v>115079266</v>
      </c>
      <c r="E162" s="1" t="n">
        <v>1</v>
      </c>
      <c r="F162" s="1" t="n">
        <v>1</v>
      </c>
      <c r="G162" s="1" t="n">
        <v>1</v>
      </c>
      <c r="H162" s="1" t="n">
        <v>3</v>
      </c>
      <c r="I162" s="1" t="s">
        <v>227</v>
      </c>
      <c r="J162" s="1" t="s">
        <v>816</v>
      </c>
      <c r="K162" s="1" t="s">
        <v>228</v>
      </c>
      <c r="L162" s="1" t="n">
        <v>1339</v>
      </c>
      <c r="N162" s="1" t="n">
        <v>1007</v>
      </c>
      <c r="O162" s="1" t="s">
        <v>96</v>
      </c>
      <c r="P162" s="1" t="s">
        <v>96</v>
      </c>
      <c r="Q162" s="1" t="n">
        <v>1</v>
      </c>
      <c r="X162" s="1" t="n">
        <v>0.105</v>
      </c>
      <c r="Y162" s="1" t="n">
        <v>458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1</v>
      </c>
      <c r="AE162" s="1" t="n">
        <v>0</v>
      </c>
      <c r="AG162" s="1" t="n">
        <v>0.105</v>
      </c>
      <c r="AH162" s="1" t="n">
        <v>2</v>
      </c>
      <c r="AI162" s="1" t="n">
        <v>153293617</v>
      </c>
      <c r="AJ162" s="1" t="n">
        <v>164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</row>
    <row r="163" customFormat="false" ht="13.2" hidden="false" customHeight="false" outlineLevel="0" collapsed="false">
      <c r="A163" s="1" t="n">
        <f aca="false">ROW(Source!A70)</f>
        <v>70</v>
      </c>
      <c r="B163" s="1" t="n">
        <v>153293636</v>
      </c>
      <c r="C163" s="1" t="n">
        <v>153293632</v>
      </c>
      <c r="D163" s="1" t="n">
        <v>47840642</v>
      </c>
      <c r="E163" s="1" t="n">
        <v>1</v>
      </c>
      <c r="F163" s="1" t="n">
        <v>1</v>
      </c>
      <c r="G163" s="1" t="n">
        <v>1</v>
      </c>
      <c r="H163" s="1" t="n">
        <v>1</v>
      </c>
      <c r="I163" s="1" t="s">
        <v>743</v>
      </c>
      <c r="K163" s="1" t="s">
        <v>744</v>
      </c>
      <c r="L163" s="1" t="n">
        <v>1369</v>
      </c>
      <c r="N163" s="1" t="n">
        <v>1013</v>
      </c>
      <c r="O163" s="1" t="s">
        <v>707</v>
      </c>
      <c r="P163" s="1" t="s">
        <v>707</v>
      </c>
      <c r="Q163" s="1" t="n">
        <v>1</v>
      </c>
      <c r="X163" s="1" t="n">
        <v>110</v>
      </c>
      <c r="Y163" s="1" t="n">
        <v>0</v>
      </c>
      <c r="Z163" s="1" t="n">
        <v>0</v>
      </c>
      <c r="AA163" s="1" t="n">
        <v>0</v>
      </c>
      <c r="AB163" s="1" t="n">
        <v>7.87</v>
      </c>
      <c r="AC163" s="1" t="n">
        <v>0</v>
      </c>
      <c r="AD163" s="1" t="n">
        <v>1</v>
      </c>
      <c r="AE163" s="1" t="n">
        <v>1</v>
      </c>
      <c r="AG163" s="1" t="n">
        <v>110</v>
      </c>
      <c r="AH163" s="1" t="n">
        <v>2</v>
      </c>
      <c r="AI163" s="1" t="n">
        <v>153293633</v>
      </c>
      <c r="AJ163" s="1" t="n">
        <v>166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</row>
    <row r="164" customFormat="false" ht="13.2" hidden="false" customHeight="false" outlineLevel="0" collapsed="false">
      <c r="A164" s="1" t="n">
        <f aca="false">ROW(Source!A70)</f>
        <v>70</v>
      </c>
      <c r="B164" s="1" t="n">
        <v>153293637</v>
      </c>
      <c r="C164" s="1" t="n">
        <v>153293632</v>
      </c>
      <c r="D164" s="1" t="n">
        <v>121548</v>
      </c>
      <c r="E164" s="1" t="n">
        <v>1</v>
      </c>
      <c r="F164" s="1" t="n">
        <v>1</v>
      </c>
      <c r="G164" s="1" t="n">
        <v>1</v>
      </c>
      <c r="H164" s="1" t="n">
        <v>1</v>
      </c>
      <c r="I164" s="1" t="s">
        <v>298</v>
      </c>
      <c r="K164" s="1" t="s">
        <v>708</v>
      </c>
      <c r="L164" s="1" t="n">
        <v>608254</v>
      </c>
      <c r="N164" s="1" t="n">
        <v>1013</v>
      </c>
      <c r="O164" s="1" t="s">
        <v>709</v>
      </c>
      <c r="P164" s="1" t="s">
        <v>709</v>
      </c>
      <c r="Q164" s="1" t="n">
        <v>1</v>
      </c>
      <c r="X164" s="1" t="n">
        <v>2.24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2</v>
      </c>
      <c r="AG164" s="1" t="n">
        <v>2.24</v>
      </c>
      <c r="AH164" s="1" t="n">
        <v>2</v>
      </c>
      <c r="AI164" s="1" t="n">
        <v>153293634</v>
      </c>
      <c r="AJ164" s="1" t="n">
        <v>167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</row>
    <row r="165" customFormat="false" ht="13.2" hidden="false" customHeight="false" outlineLevel="0" collapsed="false">
      <c r="A165" s="1" t="n">
        <f aca="false">ROW(Source!A70)</f>
        <v>70</v>
      </c>
      <c r="B165" s="1" t="n">
        <v>153293638</v>
      </c>
      <c r="C165" s="1" t="n">
        <v>153293632</v>
      </c>
      <c r="D165" s="1" t="n">
        <v>115066410</v>
      </c>
      <c r="E165" s="1" t="n">
        <v>1</v>
      </c>
      <c r="F165" s="1" t="n">
        <v>1</v>
      </c>
      <c r="G165" s="1" t="n">
        <v>1</v>
      </c>
      <c r="H165" s="1" t="n">
        <v>2</v>
      </c>
      <c r="I165" s="1" t="s">
        <v>728</v>
      </c>
      <c r="J165" s="1" t="s">
        <v>729</v>
      </c>
      <c r="K165" s="1" t="s">
        <v>730</v>
      </c>
      <c r="L165" s="1" t="n">
        <v>1368</v>
      </c>
      <c r="N165" s="1" t="n">
        <v>1011</v>
      </c>
      <c r="O165" s="1" t="s">
        <v>713</v>
      </c>
      <c r="P165" s="1" t="s">
        <v>713</v>
      </c>
      <c r="Q165" s="1" t="n">
        <v>1</v>
      </c>
      <c r="X165" s="1" t="n">
        <v>2.24</v>
      </c>
      <c r="Y165" s="1" t="n">
        <v>0</v>
      </c>
      <c r="Z165" s="1" t="n">
        <v>31.26</v>
      </c>
      <c r="AA165" s="1" t="n">
        <v>13.5</v>
      </c>
      <c r="AB165" s="1" t="n">
        <v>0</v>
      </c>
      <c r="AC165" s="1" t="n">
        <v>0</v>
      </c>
      <c r="AD165" s="1" t="n">
        <v>1</v>
      </c>
      <c r="AE165" s="1" t="n">
        <v>0</v>
      </c>
      <c r="AG165" s="1" t="n">
        <v>2.24</v>
      </c>
      <c r="AH165" s="1" t="n">
        <v>2</v>
      </c>
      <c r="AI165" s="1" t="n">
        <v>153293635</v>
      </c>
      <c r="AJ165" s="1" t="n">
        <v>168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3.2" hidden="false" customHeight="false" outlineLevel="0" collapsed="false">
      <c r="A166" s="1" t="n">
        <f aca="false">ROW(Source!A71)</f>
        <v>71</v>
      </c>
      <c r="B166" s="1" t="n">
        <v>153293644</v>
      </c>
      <c r="C166" s="1" t="n">
        <v>153293639</v>
      </c>
      <c r="D166" s="1" t="n">
        <v>47840853</v>
      </c>
      <c r="E166" s="1" t="n">
        <v>1</v>
      </c>
      <c r="F166" s="1" t="n">
        <v>1</v>
      </c>
      <c r="G166" s="1" t="n">
        <v>1</v>
      </c>
      <c r="H166" s="1" t="n">
        <v>1</v>
      </c>
      <c r="I166" s="1" t="s">
        <v>774</v>
      </c>
      <c r="K166" s="1" t="s">
        <v>775</v>
      </c>
      <c r="L166" s="1" t="n">
        <v>1369</v>
      </c>
      <c r="N166" s="1" t="n">
        <v>1013</v>
      </c>
      <c r="O166" s="1" t="s">
        <v>707</v>
      </c>
      <c r="P166" s="1" t="s">
        <v>707</v>
      </c>
      <c r="Q166" s="1" t="n">
        <v>1</v>
      </c>
      <c r="X166" s="1" t="n">
        <v>51.3</v>
      </c>
      <c r="Y166" s="1" t="n">
        <v>0</v>
      </c>
      <c r="Z166" s="1" t="n">
        <v>0</v>
      </c>
      <c r="AA166" s="1" t="n">
        <v>0</v>
      </c>
      <c r="AB166" s="1" t="n">
        <v>8.53</v>
      </c>
      <c r="AC166" s="1" t="n">
        <v>0</v>
      </c>
      <c r="AD166" s="1" t="n">
        <v>1</v>
      </c>
      <c r="AE166" s="1" t="n">
        <v>1</v>
      </c>
      <c r="AF166" s="1" t="s">
        <v>481</v>
      </c>
      <c r="AG166" s="1" t="n">
        <v>61.56</v>
      </c>
      <c r="AH166" s="1" t="n">
        <v>2</v>
      </c>
      <c r="AI166" s="1" t="n">
        <v>153293640</v>
      </c>
      <c r="AJ166" s="1" t="n">
        <v>169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3.2" hidden="false" customHeight="false" outlineLevel="0" collapsed="false">
      <c r="A167" s="1" t="n">
        <f aca="false">ROW(Source!A71)</f>
        <v>71</v>
      </c>
      <c r="B167" s="1" t="n">
        <v>153293645</v>
      </c>
      <c r="C167" s="1" t="n">
        <v>153293639</v>
      </c>
      <c r="D167" s="1" t="n">
        <v>121548</v>
      </c>
      <c r="E167" s="1" t="n">
        <v>1</v>
      </c>
      <c r="F167" s="1" t="n">
        <v>1</v>
      </c>
      <c r="G167" s="1" t="n">
        <v>1</v>
      </c>
      <c r="H167" s="1" t="n">
        <v>1</v>
      </c>
      <c r="I167" s="1" t="s">
        <v>298</v>
      </c>
      <c r="K167" s="1" t="s">
        <v>708</v>
      </c>
      <c r="L167" s="1" t="n">
        <v>608254</v>
      </c>
      <c r="N167" s="1" t="n">
        <v>1013</v>
      </c>
      <c r="O167" s="1" t="s">
        <v>709</v>
      </c>
      <c r="P167" s="1" t="s">
        <v>709</v>
      </c>
      <c r="Q167" s="1" t="n">
        <v>1</v>
      </c>
      <c r="X167" s="1" t="n">
        <v>0.26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1</v>
      </c>
      <c r="AE167" s="1" t="n">
        <v>2</v>
      </c>
      <c r="AF167" s="1" t="s">
        <v>481</v>
      </c>
      <c r="AG167" s="1" t="n">
        <v>0.312</v>
      </c>
      <c r="AH167" s="1" t="n">
        <v>2</v>
      </c>
      <c r="AI167" s="1" t="n">
        <v>153293641</v>
      </c>
      <c r="AJ167" s="1" t="n">
        <v>17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3.2" hidden="false" customHeight="false" outlineLevel="0" collapsed="false">
      <c r="A168" s="1" t="n">
        <f aca="false">ROW(Source!A71)</f>
        <v>71</v>
      </c>
      <c r="B168" s="1" t="n">
        <v>153293646</v>
      </c>
      <c r="C168" s="1" t="n">
        <v>153293639</v>
      </c>
      <c r="D168" s="1" t="n">
        <v>115066410</v>
      </c>
      <c r="E168" s="1" t="n">
        <v>1</v>
      </c>
      <c r="F168" s="1" t="n">
        <v>1</v>
      </c>
      <c r="G168" s="1" t="n">
        <v>1</v>
      </c>
      <c r="H168" s="1" t="n">
        <v>2</v>
      </c>
      <c r="I168" s="1" t="s">
        <v>728</v>
      </c>
      <c r="J168" s="1" t="s">
        <v>729</v>
      </c>
      <c r="K168" s="1" t="s">
        <v>730</v>
      </c>
      <c r="L168" s="1" t="n">
        <v>1368</v>
      </c>
      <c r="N168" s="1" t="n">
        <v>1011</v>
      </c>
      <c r="O168" s="1" t="s">
        <v>713</v>
      </c>
      <c r="P168" s="1" t="s">
        <v>713</v>
      </c>
      <c r="Q168" s="1" t="n">
        <v>1</v>
      </c>
      <c r="X168" s="1" t="n">
        <v>0.26</v>
      </c>
      <c r="Y168" s="1" t="n">
        <v>0</v>
      </c>
      <c r="Z168" s="1" t="n">
        <v>31.26</v>
      </c>
      <c r="AA168" s="1" t="n">
        <v>13.5</v>
      </c>
      <c r="AB168" s="1" t="n">
        <v>0</v>
      </c>
      <c r="AC168" s="1" t="n">
        <v>0</v>
      </c>
      <c r="AD168" s="1" t="n">
        <v>1</v>
      </c>
      <c r="AE168" s="1" t="n">
        <v>0</v>
      </c>
      <c r="AF168" s="1" t="s">
        <v>481</v>
      </c>
      <c r="AG168" s="1" t="n">
        <v>0.312</v>
      </c>
      <c r="AH168" s="1" t="n">
        <v>2</v>
      </c>
      <c r="AI168" s="1" t="n">
        <v>153293642</v>
      </c>
      <c r="AJ168" s="1" t="n">
        <v>171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3.2" hidden="false" customHeight="false" outlineLevel="0" collapsed="false">
      <c r="A169" s="1" t="n">
        <f aca="false">ROW(Source!A71)</f>
        <v>71</v>
      </c>
      <c r="B169" s="1" t="n">
        <v>153293647</v>
      </c>
      <c r="C169" s="1" t="n">
        <v>153293639</v>
      </c>
      <c r="D169" s="1" t="n">
        <v>115261035</v>
      </c>
      <c r="E169" s="1" t="n">
        <v>1</v>
      </c>
      <c r="F169" s="1" t="n">
        <v>1</v>
      </c>
      <c r="G169" s="1" t="n">
        <v>1</v>
      </c>
      <c r="H169" s="1" t="n">
        <v>3</v>
      </c>
      <c r="I169" s="1" t="s">
        <v>384</v>
      </c>
      <c r="J169" s="1" t="s">
        <v>386</v>
      </c>
      <c r="K169" s="1" t="s">
        <v>385</v>
      </c>
      <c r="L169" s="1" t="n">
        <v>1348</v>
      </c>
      <c r="N169" s="1" t="n">
        <v>1009</v>
      </c>
      <c r="O169" s="1" t="s">
        <v>87</v>
      </c>
      <c r="P169" s="1" t="s">
        <v>87</v>
      </c>
      <c r="Q169" s="1" t="n">
        <v>1000</v>
      </c>
      <c r="X169" s="1" t="n">
        <v>1.82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G169" s="1" t="n">
        <v>1.82</v>
      </c>
      <c r="AH169" s="1" t="n">
        <v>2</v>
      </c>
      <c r="AI169" s="1" t="n">
        <v>153293643</v>
      </c>
      <c r="AJ169" s="1" t="n">
        <v>172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3.2" hidden="false" customHeight="false" outlineLevel="0" collapsed="false">
      <c r="A170" s="1" t="n">
        <f aca="false">ROW(Source!A73)</f>
        <v>73</v>
      </c>
      <c r="B170" s="1" t="n">
        <v>153293659</v>
      </c>
      <c r="C170" s="1" t="n">
        <v>153293649</v>
      </c>
      <c r="D170" s="1" t="n">
        <v>47841090</v>
      </c>
      <c r="E170" s="1" t="n">
        <v>1</v>
      </c>
      <c r="F170" s="1" t="n">
        <v>1</v>
      </c>
      <c r="G170" s="1" t="n">
        <v>1</v>
      </c>
      <c r="H170" s="1" t="n">
        <v>1</v>
      </c>
      <c r="I170" s="1" t="s">
        <v>751</v>
      </c>
      <c r="K170" s="1" t="s">
        <v>752</v>
      </c>
      <c r="L170" s="1" t="n">
        <v>1369</v>
      </c>
      <c r="N170" s="1" t="n">
        <v>1013</v>
      </c>
      <c r="O170" s="1" t="s">
        <v>707</v>
      </c>
      <c r="P170" s="1" t="s">
        <v>707</v>
      </c>
      <c r="Q170" s="1" t="n">
        <v>1</v>
      </c>
      <c r="X170" s="1" t="n">
        <v>1.47</v>
      </c>
      <c r="Y170" s="1" t="n">
        <v>0</v>
      </c>
      <c r="Z170" s="1" t="n">
        <v>0</v>
      </c>
      <c r="AA170" s="1" t="n">
        <v>0</v>
      </c>
      <c r="AB170" s="1" t="n">
        <v>9.07</v>
      </c>
      <c r="AC170" s="1" t="n">
        <v>0</v>
      </c>
      <c r="AD170" s="1" t="n">
        <v>1</v>
      </c>
      <c r="AE170" s="1" t="n">
        <v>1</v>
      </c>
      <c r="AG170" s="1" t="n">
        <v>1.47</v>
      </c>
      <c r="AH170" s="1" t="n">
        <v>2</v>
      </c>
      <c r="AI170" s="1" t="n">
        <v>153293650</v>
      </c>
      <c r="AJ170" s="1" t="n">
        <v>173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3.2" hidden="false" customHeight="false" outlineLevel="0" collapsed="false">
      <c r="A171" s="1" t="n">
        <f aca="false">ROW(Source!A73)</f>
        <v>73</v>
      </c>
      <c r="B171" s="1" t="n">
        <v>153293660</v>
      </c>
      <c r="C171" s="1" t="n">
        <v>153293649</v>
      </c>
      <c r="D171" s="1" t="n">
        <v>115021185</v>
      </c>
      <c r="E171" s="1" t="n">
        <v>1</v>
      </c>
      <c r="F171" s="1" t="n">
        <v>1</v>
      </c>
      <c r="G171" s="1" t="n">
        <v>1</v>
      </c>
      <c r="H171" s="1" t="n">
        <v>2</v>
      </c>
      <c r="I171" s="1" t="s">
        <v>817</v>
      </c>
      <c r="J171" s="1" t="s">
        <v>818</v>
      </c>
      <c r="K171" s="1" t="s">
        <v>819</v>
      </c>
      <c r="L171" s="1" t="n">
        <v>1368</v>
      </c>
      <c r="N171" s="1" t="n">
        <v>1011</v>
      </c>
      <c r="O171" s="1" t="s">
        <v>713</v>
      </c>
      <c r="P171" s="1" t="s">
        <v>713</v>
      </c>
      <c r="Q171" s="1" t="n">
        <v>1</v>
      </c>
      <c r="X171" s="1" t="n">
        <v>0.35</v>
      </c>
      <c r="Y171" s="1" t="n">
        <v>0</v>
      </c>
      <c r="Z171" s="1" t="n">
        <v>8.1</v>
      </c>
      <c r="AA171" s="1" t="n">
        <v>0</v>
      </c>
      <c r="AB171" s="1" t="n">
        <v>0</v>
      </c>
      <c r="AC171" s="1" t="n">
        <v>0</v>
      </c>
      <c r="AD171" s="1" t="n">
        <v>1</v>
      </c>
      <c r="AE171" s="1" t="n">
        <v>0</v>
      </c>
      <c r="AG171" s="1" t="n">
        <v>0.35</v>
      </c>
      <c r="AH171" s="1" t="n">
        <v>2</v>
      </c>
      <c r="AI171" s="1" t="n">
        <v>153293651</v>
      </c>
      <c r="AJ171" s="1" t="n">
        <v>174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</row>
    <row r="172" customFormat="false" ht="13.2" hidden="false" customHeight="false" outlineLevel="0" collapsed="false">
      <c r="A172" s="1" t="n">
        <f aca="false">ROW(Source!A73)</f>
        <v>73</v>
      </c>
      <c r="B172" s="1" t="n">
        <v>153293661</v>
      </c>
      <c r="C172" s="1" t="n">
        <v>153293649</v>
      </c>
      <c r="D172" s="1" t="n">
        <v>115016508</v>
      </c>
      <c r="E172" s="1" t="n">
        <v>1</v>
      </c>
      <c r="F172" s="1" t="n">
        <v>1</v>
      </c>
      <c r="G172" s="1" t="n">
        <v>1</v>
      </c>
      <c r="H172" s="1" t="n">
        <v>2</v>
      </c>
      <c r="I172" s="1" t="s">
        <v>720</v>
      </c>
      <c r="J172" s="1" t="s">
        <v>721</v>
      </c>
      <c r="K172" s="1" t="s">
        <v>722</v>
      </c>
      <c r="L172" s="1" t="n">
        <v>1368</v>
      </c>
      <c r="N172" s="1" t="n">
        <v>1011</v>
      </c>
      <c r="O172" s="1" t="s">
        <v>713</v>
      </c>
      <c r="P172" s="1" t="s">
        <v>713</v>
      </c>
      <c r="Q172" s="1" t="n">
        <v>1</v>
      </c>
      <c r="X172" s="1" t="n">
        <v>0.01</v>
      </c>
      <c r="Y172" s="1" t="n">
        <v>0</v>
      </c>
      <c r="Z172" s="1" t="n">
        <v>87.17</v>
      </c>
      <c r="AA172" s="1" t="n">
        <v>11.6</v>
      </c>
      <c r="AB172" s="1" t="n">
        <v>0</v>
      </c>
      <c r="AC172" s="1" t="n">
        <v>0</v>
      </c>
      <c r="AD172" s="1" t="n">
        <v>1</v>
      </c>
      <c r="AE172" s="1" t="n">
        <v>0</v>
      </c>
      <c r="AG172" s="1" t="n">
        <v>0.01</v>
      </c>
      <c r="AH172" s="1" t="n">
        <v>2</v>
      </c>
      <c r="AI172" s="1" t="n">
        <v>153293652</v>
      </c>
      <c r="AJ172" s="1" t="n">
        <v>175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</row>
    <row r="173" customFormat="false" ht="13.2" hidden="false" customHeight="false" outlineLevel="0" collapsed="false">
      <c r="A173" s="1" t="n">
        <f aca="false">ROW(Source!A73)</f>
        <v>73</v>
      </c>
      <c r="B173" s="1" t="n">
        <v>153293662</v>
      </c>
      <c r="C173" s="1" t="n">
        <v>153293649</v>
      </c>
      <c r="D173" s="1" t="n">
        <v>115040891</v>
      </c>
      <c r="E173" s="1" t="n">
        <v>1</v>
      </c>
      <c r="F173" s="1" t="n">
        <v>1</v>
      </c>
      <c r="G173" s="1" t="n">
        <v>1</v>
      </c>
      <c r="H173" s="1" t="n">
        <v>3</v>
      </c>
      <c r="I173" s="1" t="s">
        <v>109</v>
      </c>
      <c r="J173" s="1" t="s">
        <v>820</v>
      </c>
      <c r="K173" s="1" t="s">
        <v>110</v>
      </c>
      <c r="L173" s="1" t="n">
        <v>1348</v>
      </c>
      <c r="N173" s="1" t="n">
        <v>1009</v>
      </c>
      <c r="O173" s="1" t="s">
        <v>87</v>
      </c>
      <c r="P173" s="1" t="s">
        <v>87</v>
      </c>
      <c r="Q173" s="1" t="n">
        <v>1000</v>
      </c>
      <c r="X173" s="1" t="n">
        <v>0.00014</v>
      </c>
      <c r="Y173" s="1" t="n">
        <v>10362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G173" s="1" t="n">
        <v>0.00014</v>
      </c>
      <c r="AH173" s="1" t="n">
        <v>2</v>
      </c>
      <c r="AI173" s="1" t="n">
        <v>153293653</v>
      </c>
      <c r="AJ173" s="1" t="n">
        <v>176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</row>
    <row r="174" customFormat="false" ht="13.2" hidden="false" customHeight="false" outlineLevel="0" collapsed="false">
      <c r="A174" s="1" t="n">
        <f aca="false">ROW(Source!A73)</f>
        <v>73</v>
      </c>
      <c r="B174" s="1" t="n">
        <v>153293663</v>
      </c>
      <c r="C174" s="1" t="n">
        <v>153293649</v>
      </c>
      <c r="D174" s="1" t="n">
        <v>115024902</v>
      </c>
      <c r="E174" s="1" t="n">
        <v>1</v>
      </c>
      <c r="F174" s="1" t="n">
        <v>1</v>
      </c>
      <c r="G174" s="1" t="n">
        <v>1</v>
      </c>
      <c r="H174" s="1" t="n">
        <v>3</v>
      </c>
      <c r="I174" s="1" t="s">
        <v>160</v>
      </c>
      <c r="J174" s="1" t="s">
        <v>821</v>
      </c>
      <c r="K174" s="1" t="s">
        <v>161</v>
      </c>
      <c r="L174" s="1" t="n">
        <v>1348</v>
      </c>
      <c r="N174" s="1" t="n">
        <v>1009</v>
      </c>
      <c r="O174" s="1" t="s">
        <v>87</v>
      </c>
      <c r="P174" s="1" t="s">
        <v>87</v>
      </c>
      <c r="Q174" s="1" t="n">
        <v>1000</v>
      </c>
      <c r="X174" s="1" t="n">
        <v>0.0011</v>
      </c>
      <c r="Y174" s="1" t="n">
        <v>15323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0</v>
      </c>
      <c r="AG174" s="1" t="n">
        <v>0.0011</v>
      </c>
      <c r="AH174" s="1" t="n">
        <v>2</v>
      </c>
      <c r="AI174" s="1" t="n">
        <v>153293654</v>
      </c>
      <c r="AJ174" s="1" t="n">
        <v>177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</row>
    <row r="175" customFormat="false" ht="13.2" hidden="false" customHeight="false" outlineLevel="0" collapsed="false">
      <c r="A175" s="1" t="n">
        <f aca="false">ROW(Source!A73)</f>
        <v>73</v>
      </c>
      <c r="B175" s="1" t="n">
        <v>153293664</v>
      </c>
      <c r="C175" s="1" t="n">
        <v>153293649</v>
      </c>
      <c r="D175" s="1" t="n">
        <v>115100412</v>
      </c>
      <c r="E175" s="1" t="n">
        <v>1</v>
      </c>
      <c r="F175" s="1" t="n">
        <v>1</v>
      </c>
      <c r="G175" s="1" t="n">
        <v>1</v>
      </c>
      <c r="H175" s="1" t="n">
        <v>3</v>
      </c>
      <c r="I175" s="1" t="s">
        <v>899</v>
      </c>
      <c r="J175" s="1" t="s">
        <v>900</v>
      </c>
      <c r="K175" s="1" t="s">
        <v>901</v>
      </c>
      <c r="L175" s="1" t="n">
        <v>1354</v>
      </c>
      <c r="N175" s="1" t="n">
        <v>1010</v>
      </c>
      <c r="O175" s="1" t="s">
        <v>153</v>
      </c>
      <c r="P175" s="1" t="s">
        <v>153</v>
      </c>
      <c r="Q175" s="1" t="n">
        <v>1</v>
      </c>
      <c r="X175" s="1" t="n">
        <v>1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G175" s="1" t="n">
        <v>1</v>
      </c>
      <c r="AH175" s="1" t="n">
        <v>3</v>
      </c>
      <c r="AI175" s="1" t="n">
        <v>-1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3.2" hidden="false" customHeight="false" outlineLevel="0" collapsed="false">
      <c r="A176" s="1" t="n">
        <f aca="false">ROW(Source!A73)</f>
        <v>73</v>
      </c>
      <c r="B176" s="1" t="n">
        <v>153293665</v>
      </c>
      <c r="C176" s="1" t="n">
        <v>153293649</v>
      </c>
      <c r="D176" s="1" t="n">
        <v>115561423</v>
      </c>
      <c r="E176" s="1" t="n">
        <v>1</v>
      </c>
      <c r="F176" s="1" t="n">
        <v>1</v>
      </c>
      <c r="G176" s="1" t="n">
        <v>1</v>
      </c>
      <c r="H176" s="1" t="n">
        <v>3</v>
      </c>
      <c r="I176" s="1" t="s">
        <v>240</v>
      </c>
      <c r="J176" s="1" t="s">
        <v>822</v>
      </c>
      <c r="K176" s="1" t="s">
        <v>241</v>
      </c>
      <c r="L176" s="1" t="n">
        <v>1354</v>
      </c>
      <c r="N176" s="1" t="n">
        <v>1010</v>
      </c>
      <c r="O176" s="1" t="s">
        <v>153</v>
      </c>
      <c r="P176" s="1" t="s">
        <v>153</v>
      </c>
      <c r="Q176" s="1" t="n">
        <v>1</v>
      </c>
      <c r="X176" s="1" t="n">
        <v>2</v>
      </c>
      <c r="Y176" s="1" t="n">
        <v>16.8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0</v>
      </c>
      <c r="AG176" s="1" t="n">
        <v>2</v>
      </c>
      <c r="AH176" s="1" t="n">
        <v>2</v>
      </c>
      <c r="AI176" s="1" t="n">
        <v>153293656</v>
      </c>
      <c r="AJ176" s="1" t="n">
        <v>18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3.2" hidden="false" customHeight="false" outlineLevel="0" collapsed="false">
      <c r="A177" s="1" t="n">
        <f aca="false">ROW(Source!A73)</f>
        <v>73</v>
      </c>
      <c r="B177" s="1" t="n">
        <v>153293666</v>
      </c>
      <c r="C177" s="1" t="n">
        <v>153293649</v>
      </c>
      <c r="D177" s="1" t="n">
        <v>115072761</v>
      </c>
      <c r="E177" s="1" t="n">
        <v>1</v>
      </c>
      <c r="F177" s="1" t="n">
        <v>1</v>
      </c>
      <c r="G177" s="1" t="n">
        <v>1</v>
      </c>
      <c r="H177" s="1" t="n">
        <v>3</v>
      </c>
      <c r="I177" s="1" t="s">
        <v>246</v>
      </c>
      <c r="J177" s="1" t="s">
        <v>823</v>
      </c>
      <c r="K177" s="1" t="s">
        <v>247</v>
      </c>
      <c r="L177" s="1" t="n">
        <v>1356</v>
      </c>
      <c r="N177" s="1" t="n">
        <v>1010</v>
      </c>
      <c r="O177" s="1" t="s">
        <v>144</v>
      </c>
      <c r="P177" s="1" t="s">
        <v>144</v>
      </c>
      <c r="Q177" s="1" t="n">
        <v>1000</v>
      </c>
      <c r="X177" s="1" t="n">
        <v>0.002</v>
      </c>
      <c r="Y177" s="1" t="n">
        <v>345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1</v>
      </c>
      <c r="AE177" s="1" t="n">
        <v>0</v>
      </c>
      <c r="AG177" s="1" t="n">
        <v>0.002</v>
      </c>
      <c r="AH177" s="1" t="n">
        <v>2</v>
      </c>
      <c r="AI177" s="1" t="n">
        <v>153293657</v>
      </c>
      <c r="AJ177" s="1" t="n">
        <v>181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3.2" hidden="false" customHeight="false" outlineLevel="0" collapsed="false">
      <c r="A178" s="1" t="n">
        <f aca="false">ROW(Source!A76)</f>
        <v>76</v>
      </c>
      <c r="B178" s="1" t="n">
        <v>153293684</v>
      </c>
      <c r="C178" s="1" t="n">
        <v>153293669</v>
      </c>
      <c r="D178" s="1" t="n">
        <v>47840717</v>
      </c>
      <c r="E178" s="1" t="n">
        <v>1</v>
      </c>
      <c r="F178" s="1" t="n">
        <v>1</v>
      </c>
      <c r="G178" s="1" t="n">
        <v>1</v>
      </c>
      <c r="H178" s="1" t="n">
        <v>1</v>
      </c>
      <c r="I178" s="1" t="s">
        <v>759</v>
      </c>
      <c r="K178" s="1" t="s">
        <v>760</v>
      </c>
      <c r="L178" s="1" t="n">
        <v>1369</v>
      </c>
      <c r="N178" s="1" t="n">
        <v>1013</v>
      </c>
      <c r="O178" s="1" t="s">
        <v>707</v>
      </c>
      <c r="P178" s="1" t="s">
        <v>707</v>
      </c>
      <c r="Q178" s="1" t="n">
        <v>1</v>
      </c>
      <c r="X178" s="1" t="n">
        <v>21.65</v>
      </c>
      <c r="Y178" s="1" t="n">
        <v>0</v>
      </c>
      <c r="Z178" s="1" t="n">
        <v>0</v>
      </c>
      <c r="AA178" s="1" t="n">
        <v>0</v>
      </c>
      <c r="AB178" s="1" t="n">
        <v>9.62</v>
      </c>
      <c r="AC178" s="1" t="n">
        <v>0</v>
      </c>
      <c r="AD178" s="1" t="n">
        <v>1</v>
      </c>
      <c r="AE178" s="1" t="n">
        <v>1</v>
      </c>
      <c r="AG178" s="1" t="n">
        <v>21.65</v>
      </c>
      <c r="AH178" s="1" t="n">
        <v>2</v>
      </c>
      <c r="AI178" s="1" t="n">
        <v>153293670</v>
      </c>
      <c r="AJ178" s="1" t="n">
        <v>182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3.2" hidden="false" customHeight="false" outlineLevel="0" collapsed="false">
      <c r="A179" s="1" t="n">
        <f aca="false">ROW(Source!A76)</f>
        <v>76</v>
      </c>
      <c r="B179" s="1" t="n">
        <v>153293685</v>
      </c>
      <c r="C179" s="1" t="n">
        <v>153293669</v>
      </c>
      <c r="D179" s="1" t="n">
        <v>121548</v>
      </c>
      <c r="E179" s="1" t="n">
        <v>1</v>
      </c>
      <c r="F179" s="1" t="n">
        <v>1</v>
      </c>
      <c r="G179" s="1" t="n">
        <v>1</v>
      </c>
      <c r="H179" s="1" t="n">
        <v>1</v>
      </c>
      <c r="I179" s="1" t="s">
        <v>298</v>
      </c>
      <c r="K179" s="1" t="s">
        <v>708</v>
      </c>
      <c r="L179" s="1" t="n">
        <v>608254</v>
      </c>
      <c r="N179" s="1" t="n">
        <v>1013</v>
      </c>
      <c r="O179" s="1" t="s">
        <v>709</v>
      </c>
      <c r="P179" s="1" t="s">
        <v>709</v>
      </c>
      <c r="Q179" s="1" t="n">
        <v>1</v>
      </c>
      <c r="X179" s="1" t="n">
        <v>0.13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2</v>
      </c>
      <c r="AG179" s="1" t="n">
        <v>0.13</v>
      </c>
      <c r="AH179" s="1" t="n">
        <v>2</v>
      </c>
      <c r="AI179" s="1" t="n">
        <v>153293671</v>
      </c>
      <c r="AJ179" s="1" t="n">
        <v>183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3.2" hidden="false" customHeight="false" outlineLevel="0" collapsed="false">
      <c r="A180" s="1" t="n">
        <f aca="false">ROW(Source!A76)</f>
        <v>76</v>
      </c>
      <c r="B180" s="1" t="n">
        <v>153293686</v>
      </c>
      <c r="C180" s="1" t="n">
        <v>153293669</v>
      </c>
      <c r="D180" s="1" t="n">
        <v>115066410</v>
      </c>
      <c r="E180" s="1" t="n">
        <v>1</v>
      </c>
      <c r="F180" s="1" t="n">
        <v>1</v>
      </c>
      <c r="G180" s="1" t="n">
        <v>1</v>
      </c>
      <c r="H180" s="1" t="n">
        <v>2</v>
      </c>
      <c r="I180" s="1" t="s">
        <v>728</v>
      </c>
      <c r="J180" s="1" t="s">
        <v>729</v>
      </c>
      <c r="K180" s="1" t="s">
        <v>730</v>
      </c>
      <c r="L180" s="1" t="n">
        <v>1368</v>
      </c>
      <c r="N180" s="1" t="n">
        <v>1011</v>
      </c>
      <c r="O180" s="1" t="s">
        <v>713</v>
      </c>
      <c r="P180" s="1" t="s">
        <v>713</v>
      </c>
      <c r="Q180" s="1" t="n">
        <v>1</v>
      </c>
      <c r="X180" s="1" t="n">
        <v>0.13</v>
      </c>
      <c r="Y180" s="1" t="n">
        <v>0</v>
      </c>
      <c r="Z180" s="1" t="n">
        <v>31.26</v>
      </c>
      <c r="AA180" s="1" t="n">
        <v>13.5</v>
      </c>
      <c r="AB180" s="1" t="n">
        <v>0</v>
      </c>
      <c r="AC180" s="1" t="n">
        <v>0</v>
      </c>
      <c r="AD180" s="1" t="n">
        <v>1</v>
      </c>
      <c r="AE180" s="1" t="n">
        <v>0</v>
      </c>
      <c r="AG180" s="1" t="n">
        <v>0.13</v>
      </c>
      <c r="AH180" s="1" t="n">
        <v>2</v>
      </c>
      <c r="AI180" s="1" t="n">
        <v>153293672</v>
      </c>
      <c r="AJ180" s="1" t="n">
        <v>184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3.2" hidden="false" customHeight="false" outlineLevel="0" collapsed="false">
      <c r="A181" s="1" t="n">
        <f aca="false">ROW(Source!A76)</f>
        <v>76</v>
      </c>
      <c r="B181" s="1" t="n">
        <v>153293687</v>
      </c>
      <c r="C181" s="1" t="n">
        <v>153293669</v>
      </c>
      <c r="D181" s="1" t="n">
        <v>115035984</v>
      </c>
      <c r="E181" s="1" t="n">
        <v>1</v>
      </c>
      <c r="F181" s="1" t="n">
        <v>1</v>
      </c>
      <c r="G181" s="1" t="n">
        <v>1</v>
      </c>
      <c r="H181" s="1" t="n">
        <v>2</v>
      </c>
      <c r="I181" s="1" t="s">
        <v>717</v>
      </c>
      <c r="J181" s="1" t="s">
        <v>718</v>
      </c>
      <c r="K181" s="1" t="s">
        <v>719</v>
      </c>
      <c r="L181" s="1" t="n">
        <v>1368</v>
      </c>
      <c r="N181" s="1" t="n">
        <v>1011</v>
      </c>
      <c r="O181" s="1" t="s">
        <v>713</v>
      </c>
      <c r="P181" s="1" t="s">
        <v>713</v>
      </c>
      <c r="Q181" s="1" t="n">
        <v>1</v>
      </c>
      <c r="X181" s="1" t="n">
        <v>0.2</v>
      </c>
      <c r="Y181" s="1" t="n">
        <v>0</v>
      </c>
      <c r="Z181" s="1" t="n">
        <v>1.95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G181" s="1" t="n">
        <v>0.2</v>
      </c>
      <c r="AH181" s="1" t="n">
        <v>2</v>
      </c>
      <c r="AI181" s="1" t="n">
        <v>153293673</v>
      </c>
      <c r="AJ181" s="1" t="n">
        <v>185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</row>
    <row r="182" customFormat="false" ht="13.2" hidden="false" customHeight="false" outlineLevel="0" collapsed="false">
      <c r="A182" s="1" t="n">
        <f aca="false">ROW(Source!A76)</f>
        <v>76</v>
      </c>
      <c r="B182" s="1" t="n">
        <v>153293688</v>
      </c>
      <c r="C182" s="1" t="n">
        <v>153293669</v>
      </c>
      <c r="D182" s="1" t="n">
        <v>115016508</v>
      </c>
      <c r="E182" s="1" t="n">
        <v>1</v>
      </c>
      <c r="F182" s="1" t="n">
        <v>1</v>
      </c>
      <c r="G182" s="1" t="n">
        <v>1</v>
      </c>
      <c r="H182" s="1" t="n">
        <v>2</v>
      </c>
      <c r="I182" s="1" t="s">
        <v>720</v>
      </c>
      <c r="J182" s="1" t="s">
        <v>721</v>
      </c>
      <c r="K182" s="1" t="s">
        <v>722</v>
      </c>
      <c r="L182" s="1" t="n">
        <v>1368</v>
      </c>
      <c r="N182" s="1" t="n">
        <v>1011</v>
      </c>
      <c r="O182" s="1" t="s">
        <v>713</v>
      </c>
      <c r="P182" s="1" t="s">
        <v>713</v>
      </c>
      <c r="Q182" s="1" t="n">
        <v>1</v>
      </c>
      <c r="X182" s="1" t="n">
        <v>0.22</v>
      </c>
      <c r="Y182" s="1" t="n">
        <v>0</v>
      </c>
      <c r="Z182" s="1" t="n">
        <v>87.17</v>
      </c>
      <c r="AA182" s="1" t="n">
        <v>11.6</v>
      </c>
      <c r="AB182" s="1" t="n">
        <v>0</v>
      </c>
      <c r="AC182" s="1" t="n">
        <v>0</v>
      </c>
      <c r="AD182" s="1" t="n">
        <v>1</v>
      </c>
      <c r="AE182" s="1" t="n">
        <v>0</v>
      </c>
      <c r="AG182" s="1" t="n">
        <v>0.22</v>
      </c>
      <c r="AH182" s="1" t="n">
        <v>2</v>
      </c>
      <c r="AI182" s="1" t="n">
        <v>153293674</v>
      </c>
      <c r="AJ182" s="1" t="n">
        <v>186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</row>
    <row r="183" customFormat="false" ht="13.2" hidden="false" customHeight="false" outlineLevel="0" collapsed="false">
      <c r="A183" s="1" t="n">
        <f aca="false">ROW(Source!A76)</f>
        <v>76</v>
      </c>
      <c r="B183" s="1" t="n">
        <v>153293689</v>
      </c>
      <c r="C183" s="1" t="n">
        <v>153293669</v>
      </c>
      <c r="D183" s="1" t="n">
        <v>115024901</v>
      </c>
      <c r="E183" s="1" t="n">
        <v>1</v>
      </c>
      <c r="F183" s="1" t="n">
        <v>1</v>
      </c>
      <c r="G183" s="1" t="n">
        <v>1</v>
      </c>
      <c r="H183" s="1" t="n">
        <v>3</v>
      </c>
      <c r="I183" s="1" t="s">
        <v>90</v>
      </c>
      <c r="J183" s="1" t="s">
        <v>792</v>
      </c>
      <c r="K183" s="1" t="s">
        <v>91</v>
      </c>
      <c r="L183" s="1" t="n">
        <v>1348</v>
      </c>
      <c r="N183" s="1" t="n">
        <v>1009</v>
      </c>
      <c r="O183" s="1" t="s">
        <v>87</v>
      </c>
      <c r="P183" s="1" t="s">
        <v>87</v>
      </c>
      <c r="Q183" s="1" t="n">
        <v>1000</v>
      </c>
      <c r="X183" s="1" t="n">
        <v>0.0004</v>
      </c>
      <c r="Y183" s="1" t="n">
        <v>15119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1</v>
      </c>
      <c r="AE183" s="1" t="n">
        <v>0</v>
      </c>
      <c r="AG183" s="1" t="n">
        <v>0.0004</v>
      </c>
      <c r="AH183" s="1" t="n">
        <v>2</v>
      </c>
      <c r="AI183" s="1" t="n">
        <v>153293675</v>
      </c>
      <c r="AJ183" s="1" t="n">
        <v>187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</row>
    <row r="184" customFormat="false" ht="13.2" hidden="false" customHeight="false" outlineLevel="0" collapsed="false">
      <c r="A184" s="1" t="n">
        <f aca="false">ROW(Source!A76)</f>
        <v>76</v>
      </c>
      <c r="B184" s="1" t="n">
        <v>153293690</v>
      </c>
      <c r="C184" s="1" t="n">
        <v>153293669</v>
      </c>
      <c r="D184" s="1" t="n">
        <v>115098924</v>
      </c>
      <c r="E184" s="1" t="n">
        <v>1</v>
      </c>
      <c r="F184" s="1" t="n">
        <v>1</v>
      </c>
      <c r="G184" s="1" t="n">
        <v>1</v>
      </c>
      <c r="H184" s="1" t="n">
        <v>3</v>
      </c>
      <c r="I184" s="1" t="s">
        <v>92</v>
      </c>
      <c r="J184" s="1" t="s">
        <v>793</v>
      </c>
      <c r="K184" s="1" t="s">
        <v>93</v>
      </c>
      <c r="L184" s="1" t="n">
        <v>1348</v>
      </c>
      <c r="N184" s="1" t="n">
        <v>1009</v>
      </c>
      <c r="O184" s="1" t="s">
        <v>87</v>
      </c>
      <c r="P184" s="1" t="s">
        <v>87</v>
      </c>
      <c r="Q184" s="1" t="n">
        <v>1000</v>
      </c>
      <c r="X184" s="1" t="n">
        <v>0.0002</v>
      </c>
      <c r="Y184" s="1" t="n">
        <v>1695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G184" s="1" t="n">
        <v>0.0002</v>
      </c>
      <c r="AH184" s="1" t="n">
        <v>2</v>
      </c>
      <c r="AI184" s="1" t="n">
        <v>153293676</v>
      </c>
      <c r="AJ184" s="1" t="n">
        <v>188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</row>
    <row r="185" customFormat="false" ht="13.2" hidden="false" customHeight="false" outlineLevel="0" collapsed="false">
      <c r="A185" s="1" t="n">
        <f aca="false">ROW(Source!A76)</f>
        <v>76</v>
      </c>
      <c r="B185" s="1" t="n">
        <v>153293691</v>
      </c>
      <c r="C185" s="1" t="n">
        <v>153293669</v>
      </c>
      <c r="D185" s="1" t="n">
        <v>115018611</v>
      </c>
      <c r="E185" s="1" t="n">
        <v>1</v>
      </c>
      <c r="F185" s="1" t="n">
        <v>1</v>
      </c>
      <c r="G185" s="1" t="n">
        <v>1</v>
      </c>
      <c r="H185" s="1" t="n">
        <v>3</v>
      </c>
      <c r="I185" s="1" t="s">
        <v>97</v>
      </c>
      <c r="J185" s="1" t="s">
        <v>824</v>
      </c>
      <c r="K185" s="1" t="s">
        <v>98</v>
      </c>
      <c r="L185" s="1" t="n">
        <v>1348</v>
      </c>
      <c r="N185" s="1" t="n">
        <v>1009</v>
      </c>
      <c r="O185" s="1" t="s">
        <v>87</v>
      </c>
      <c r="P185" s="1" t="s">
        <v>87</v>
      </c>
      <c r="Q185" s="1" t="n">
        <v>1000</v>
      </c>
      <c r="X185" s="1" t="n">
        <v>0.0036</v>
      </c>
      <c r="Y185" s="1" t="n">
        <v>5989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G185" s="1" t="n">
        <v>0.0036</v>
      </c>
      <c r="AH185" s="1" t="n">
        <v>2</v>
      </c>
      <c r="AI185" s="1" t="n">
        <v>153293677</v>
      </c>
      <c r="AJ185" s="1" t="n">
        <v>189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3.2" hidden="false" customHeight="false" outlineLevel="0" collapsed="false">
      <c r="A186" s="1" t="n">
        <f aca="false">ROW(Source!A76)</f>
        <v>76</v>
      </c>
      <c r="B186" s="1" t="n">
        <v>153293692</v>
      </c>
      <c r="C186" s="1" t="n">
        <v>153293669</v>
      </c>
      <c r="D186" s="1" t="n">
        <v>115024899</v>
      </c>
      <c r="E186" s="1" t="n">
        <v>1</v>
      </c>
      <c r="F186" s="1" t="n">
        <v>1</v>
      </c>
      <c r="G186" s="1" t="n">
        <v>1</v>
      </c>
      <c r="H186" s="1" t="n">
        <v>3</v>
      </c>
      <c r="I186" s="1" t="s">
        <v>111</v>
      </c>
      <c r="J186" s="1" t="s">
        <v>795</v>
      </c>
      <c r="K186" s="1" t="s">
        <v>112</v>
      </c>
      <c r="L186" s="1" t="n">
        <v>1346</v>
      </c>
      <c r="N186" s="1" t="n">
        <v>1009</v>
      </c>
      <c r="O186" s="1" t="s">
        <v>101</v>
      </c>
      <c r="P186" s="1" t="s">
        <v>101</v>
      </c>
      <c r="Q186" s="1" t="n">
        <v>1</v>
      </c>
      <c r="X186" s="1" t="n">
        <v>0.3</v>
      </c>
      <c r="Y186" s="1" t="n">
        <v>37.29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1</v>
      </c>
      <c r="AE186" s="1" t="n">
        <v>0</v>
      </c>
      <c r="AG186" s="1" t="n">
        <v>0.3</v>
      </c>
      <c r="AH186" s="1" t="n">
        <v>2</v>
      </c>
      <c r="AI186" s="1" t="n">
        <v>153293678</v>
      </c>
      <c r="AJ186" s="1" t="n">
        <v>19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3.2" hidden="false" customHeight="false" outlineLevel="0" collapsed="false">
      <c r="A187" s="1" t="n">
        <f aca="false">ROW(Source!A76)</f>
        <v>76</v>
      </c>
      <c r="B187" s="1" t="n">
        <v>153293693</v>
      </c>
      <c r="C187" s="1" t="n">
        <v>153293669</v>
      </c>
      <c r="D187" s="1" t="n">
        <v>115098100</v>
      </c>
      <c r="E187" s="1" t="n">
        <v>1</v>
      </c>
      <c r="F187" s="1" t="n">
        <v>1</v>
      </c>
      <c r="G187" s="1" t="n">
        <v>1</v>
      </c>
      <c r="H187" s="1" t="n">
        <v>3</v>
      </c>
      <c r="I187" s="1" t="s">
        <v>126</v>
      </c>
      <c r="J187" s="1" t="s">
        <v>796</v>
      </c>
      <c r="K187" s="1" t="s">
        <v>127</v>
      </c>
      <c r="L187" s="1" t="n">
        <v>1346</v>
      </c>
      <c r="N187" s="1" t="n">
        <v>1009</v>
      </c>
      <c r="O187" s="1" t="s">
        <v>101</v>
      </c>
      <c r="P187" s="1" t="s">
        <v>101</v>
      </c>
      <c r="Q187" s="1" t="n">
        <v>1</v>
      </c>
      <c r="X187" s="1" t="n">
        <v>2</v>
      </c>
      <c r="Y187" s="1" t="n">
        <v>9.61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1</v>
      </c>
      <c r="AE187" s="1" t="n">
        <v>0</v>
      </c>
      <c r="AG187" s="1" t="n">
        <v>2</v>
      </c>
      <c r="AH187" s="1" t="n">
        <v>2</v>
      </c>
      <c r="AI187" s="1" t="n">
        <v>153293679</v>
      </c>
      <c r="AJ187" s="1" t="n">
        <v>191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3.2" hidden="false" customHeight="false" outlineLevel="0" collapsed="false">
      <c r="A188" s="1" t="n">
        <f aca="false">ROW(Source!A76)</f>
        <v>76</v>
      </c>
      <c r="B188" s="1" t="n">
        <v>153293694</v>
      </c>
      <c r="C188" s="1" t="n">
        <v>153293669</v>
      </c>
      <c r="D188" s="1" t="n">
        <v>115530522</v>
      </c>
      <c r="E188" s="1" t="n">
        <v>1</v>
      </c>
      <c r="F188" s="1" t="n">
        <v>1</v>
      </c>
      <c r="G188" s="1" t="n">
        <v>1</v>
      </c>
      <c r="H188" s="1" t="n">
        <v>3</v>
      </c>
      <c r="I188" s="1" t="s">
        <v>140</v>
      </c>
      <c r="J188" s="1" t="s">
        <v>825</v>
      </c>
      <c r="K188" s="1" t="s">
        <v>141</v>
      </c>
      <c r="L188" s="1" t="n">
        <v>1348</v>
      </c>
      <c r="N188" s="1" t="n">
        <v>1009</v>
      </c>
      <c r="O188" s="1" t="s">
        <v>87</v>
      </c>
      <c r="P188" s="1" t="s">
        <v>87</v>
      </c>
      <c r="Q188" s="1" t="n">
        <v>1000</v>
      </c>
      <c r="X188" s="1" t="n">
        <v>0.0007</v>
      </c>
      <c r="Y188" s="1" t="n">
        <v>1135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G188" s="1" t="n">
        <v>0.0007</v>
      </c>
      <c r="AH188" s="1" t="n">
        <v>2</v>
      </c>
      <c r="AI188" s="1" t="n">
        <v>153293680</v>
      </c>
      <c r="AJ188" s="1" t="n">
        <v>192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3.2" hidden="false" customHeight="false" outlineLevel="0" collapsed="false">
      <c r="A189" s="1" t="n">
        <f aca="false">ROW(Source!A76)</f>
        <v>76</v>
      </c>
      <c r="B189" s="1" t="n">
        <v>153293695</v>
      </c>
      <c r="C189" s="1" t="n">
        <v>153293669</v>
      </c>
      <c r="D189" s="1" t="n">
        <v>115530367</v>
      </c>
      <c r="E189" s="1" t="n">
        <v>1</v>
      </c>
      <c r="F189" s="1" t="n">
        <v>1</v>
      </c>
      <c r="G189" s="1" t="n">
        <v>1</v>
      </c>
      <c r="H189" s="1" t="n">
        <v>3</v>
      </c>
      <c r="I189" s="1" t="s">
        <v>145</v>
      </c>
      <c r="J189" s="1" t="s">
        <v>798</v>
      </c>
      <c r="K189" s="1" t="s">
        <v>146</v>
      </c>
      <c r="L189" s="1" t="n">
        <v>1356</v>
      </c>
      <c r="N189" s="1" t="n">
        <v>1010</v>
      </c>
      <c r="O189" s="1" t="s">
        <v>144</v>
      </c>
      <c r="P189" s="1" t="s">
        <v>144</v>
      </c>
      <c r="Q189" s="1" t="n">
        <v>1000</v>
      </c>
      <c r="X189" s="1" t="n">
        <v>0.04</v>
      </c>
      <c r="Y189" s="1" t="n">
        <v>20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1</v>
      </c>
      <c r="AE189" s="1" t="n">
        <v>0</v>
      </c>
      <c r="AG189" s="1" t="n">
        <v>0.04</v>
      </c>
      <c r="AH189" s="1" t="n">
        <v>2</v>
      </c>
      <c r="AI189" s="1" t="n">
        <v>153293681</v>
      </c>
      <c r="AJ189" s="1" t="n">
        <v>193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3.2" hidden="false" customHeight="false" outlineLevel="0" collapsed="false">
      <c r="A190" s="1" t="n">
        <f aca="false">ROW(Source!A76)</f>
        <v>76</v>
      </c>
      <c r="B190" s="1" t="n">
        <v>153293696</v>
      </c>
      <c r="C190" s="1" t="n">
        <v>153293669</v>
      </c>
      <c r="D190" s="1" t="n">
        <v>115550394</v>
      </c>
      <c r="E190" s="1" t="n">
        <v>1</v>
      </c>
      <c r="F190" s="1" t="n">
        <v>1</v>
      </c>
      <c r="G190" s="1" t="n">
        <v>1</v>
      </c>
      <c r="H190" s="1" t="n">
        <v>3</v>
      </c>
      <c r="I190" s="1" t="s">
        <v>498</v>
      </c>
      <c r="J190" s="1" t="s">
        <v>500</v>
      </c>
      <c r="K190" s="1" t="s">
        <v>499</v>
      </c>
      <c r="L190" s="1" t="n">
        <v>1035</v>
      </c>
      <c r="N190" s="1" t="n">
        <v>1013</v>
      </c>
      <c r="O190" s="1" t="s">
        <v>198</v>
      </c>
      <c r="P190" s="1" t="s">
        <v>198</v>
      </c>
      <c r="Q190" s="1" t="n">
        <v>1</v>
      </c>
      <c r="X190" s="1" t="n">
        <v>10</v>
      </c>
      <c r="Y190" s="1" t="n">
        <v>13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1</v>
      </c>
      <c r="AE190" s="1" t="n">
        <v>0</v>
      </c>
      <c r="AG190" s="1" t="n">
        <v>10</v>
      </c>
      <c r="AH190" s="1" t="n">
        <v>2</v>
      </c>
      <c r="AI190" s="1" t="n">
        <v>153293682</v>
      </c>
      <c r="AJ190" s="1" t="n">
        <v>194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3.2" hidden="false" customHeight="false" outlineLevel="0" collapsed="false">
      <c r="A191" s="1" t="n">
        <f aca="false">ROW(Source!A79)</f>
        <v>79</v>
      </c>
      <c r="B191" s="1" t="n">
        <v>153293708</v>
      </c>
      <c r="C191" s="1" t="n">
        <v>153293699</v>
      </c>
      <c r="D191" s="1" t="n">
        <v>47840717</v>
      </c>
      <c r="E191" s="1" t="n">
        <v>1</v>
      </c>
      <c r="F191" s="1" t="n">
        <v>1</v>
      </c>
      <c r="G191" s="1" t="n">
        <v>1</v>
      </c>
      <c r="H191" s="1" t="n">
        <v>1</v>
      </c>
      <c r="I191" s="1" t="s">
        <v>759</v>
      </c>
      <c r="K191" s="1" t="s">
        <v>760</v>
      </c>
      <c r="L191" s="1" t="n">
        <v>1369</v>
      </c>
      <c r="N191" s="1" t="n">
        <v>1013</v>
      </c>
      <c r="O191" s="1" t="s">
        <v>707</v>
      </c>
      <c r="P191" s="1" t="s">
        <v>707</v>
      </c>
      <c r="Q191" s="1" t="n">
        <v>1</v>
      </c>
      <c r="X191" s="1" t="n">
        <v>7</v>
      </c>
      <c r="Y191" s="1" t="n">
        <v>0</v>
      </c>
      <c r="Z191" s="1" t="n">
        <v>0</v>
      </c>
      <c r="AA191" s="1" t="n">
        <v>0</v>
      </c>
      <c r="AB191" s="1" t="n">
        <v>9.62</v>
      </c>
      <c r="AC191" s="1" t="n">
        <v>0</v>
      </c>
      <c r="AD191" s="1" t="n">
        <v>1</v>
      </c>
      <c r="AE191" s="1" t="n">
        <v>1</v>
      </c>
      <c r="AG191" s="1" t="n">
        <v>7</v>
      </c>
      <c r="AH191" s="1" t="n">
        <v>2</v>
      </c>
      <c r="AI191" s="1" t="n">
        <v>153293700</v>
      </c>
      <c r="AJ191" s="1" t="n">
        <v>196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</row>
    <row r="192" customFormat="false" ht="13.2" hidden="false" customHeight="false" outlineLevel="0" collapsed="false">
      <c r="A192" s="1" t="n">
        <f aca="false">ROW(Source!A79)</f>
        <v>79</v>
      </c>
      <c r="B192" s="1" t="n">
        <v>153293709</v>
      </c>
      <c r="C192" s="1" t="n">
        <v>153293699</v>
      </c>
      <c r="D192" s="1" t="n">
        <v>115035984</v>
      </c>
      <c r="E192" s="1" t="n">
        <v>1</v>
      </c>
      <c r="F192" s="1" t="n">
        <v>1</v>
      </c>
      <c r="G192" s="1" t="n">
        <v>1</v>
      </c>
      <c r="H192" s="1" t="n">
        <v>2</v>
      </c>
      <c r="I192" s="1" t="s">
        <v>717</v>
      </c>
      <c r="J192" s="1" t="s">
        <v>718</v>
      </c>
      <c r="K192" s="1" t="s">
        <v>719</v>
      </c>
      <c r="L192" s="1" t="n">
        <v>1368</v>
      </c>
      <c r="N192" s="1" t="n">
        <v>1011</v>
      </c>
      <c r="O192" s="1" t="s">
        <v>713</v>
      </c>
      <c r="P192" s="1" t="s">
        <v>713</v>
      </c>
      <c r="Q192" s="1" t="n">
        <v>1</v>
      </c>
      <c r="X192" s="1" t="n">
        <v>0.1</v>
      </c>
      <c r="Y192" s="1" t="n">
        <v>0</v>
      </c>
      <c r="Z192" s="1" t="n">
        <v>1.95</v>
      </c>
      <c r="AA192" s="1" t="n">
        <v>0</v>
      </c>
      <c r="AB192" s="1" t="n">
        <v>0</v>
      </c>
      <c r="AC192" s="1" t="n">
        <v>0</v>
      </c>
      <c r="AD192" s="1" t="n">
        <v>1</v>
      </c>
      <c r="AE192" s="1" t="n">
        <v>0</v>
      </c>
      <c r="AG192" s="1" t="n">
        <v>0.1</v>
      </c>
      <c r="AH192" s="1" t="n">
        <v>2</v>
      </c>
      <c r="AI192" s="1" t="n">
        <v>153293701</v>
      </c>
      <c r="AJ192" s="1" t="n">
        <v>197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</row>
    <row r="193" customFormat="false" ht="13.2" hidden="false" customHeight="false" outlineLevel="0" collapsed="false">
      <c r="A193" s="1" t="n">
        <f aca="false">ROW(Source!A79)</f>
        <v>79</v>
      </c>
      <c r="B193" s="1" t="n">
        <v>153293710</v>
      </c>
      <c r="C193" s="1" t="n">
        <v>153293699</v>
      </c>
      <c r="D193" s="1" t="n">
        <v>115024901</v>
      </c>
      <c r="E193" s="1" t="n">
        <v>1</v>
      </c>
      <c r="F193" s="1" t="n">
        <v>1</v>
      </c>
      <c r="G193" s="1" t="n">
        <v>1</v>
      </c>
      <c r="H193" s="1" t="n">
        <v>3</v>
      </c>
      <c r="I193" s="1" t="s">
        <v>90</v>
      </c>
      <c r="J193" s="1" t="s">
        <v>792</v>
      </c>
      <c r="K193" s="1" t="s">
        <v>91</v>
      </c>
      <c r="L193" s="1" t="n">
        <v>1348</v>
      </c>
      <c r="N193" s="1" t="n">
        <v>1009</v>
      </c>
      <c r="O193" s="1" t="s">
        <v>87</v>
      </c>
      <c r="P193" s="1" t="s">
        <v>87</v>
      </c>
      <c r="Q193" s="1" t="n">
        <v>1000</v>
      </c>
      <c r="X193" s="1" t="n">
        <v>0.00026</v>
      </c>
      <c r="Y193" s="1" t="n">
        <v>15119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1</v>
      </c>
      <c r="AE193" s="1" t="n">
        <v>0</v>
      </c>
      <c r="AG193" s="1" t="n">
        <v>0.00026</v>
      </c>
      <c r="AH193" s="1" t="n">
        <v>2</v>
      </c>
      <c r="AI193" s="1" t="n">
        <v>153293702</v>
      </c>
      <c r="AJ193" s="1" t="n">
        <v>198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</row>
    <row r="194" customFormat="false" ht="13.2" hidden="false" customHeight="false" outlineLevel="0" collapsed="false">
      <c r="A194" s="1" t="n">
        <f aca="false">ROW(Source!A79)</f>
        <v>79</v>
      </c>
      <c r="B194" s="1" t="n">
        <v>153293711</v>
      </c>
      <c r="C194" s="1" t="n">
        <v>153293699</v>
      </c>
      <c r="D194" s="1" t="n">
        <v>115098924</v>
      </c>
      <c r="E194" s="1" t="n">
        <v>1</v>
      </c>
      <c r="F194" s="1" t="n">
        <v>1</v>
      </c>
      <c r="G194" s="1" t="n">
        <v>1</v>
      </c>
      <c r="H194" s="1" t="n">
        <v>3</v>
      </c>
      <c r="I194" s="1" t="s">
        <v>92</v>
      </c>
      <c r="J194" s="1" t="s">
        <v>793</v>
      </c>
      <c r="K194" s="1" t="s">
        <v>93</v>
      </c>
      <c r="L194" s="1" t="n">
        <v>1348</v>
      </c>
      <c r="N194" s="1" t="n">
        <v>1009</v>
      </c>
      <c r="O194" s="1" t="s">
        <v>87</v>
      </c>
      <c r="P194" s="1" t="s">
        <v>87</v>
      </c>
      <c r="Q194" s="1" t="n">
        <v>1000</v>
      </c>
      <c r="X194" s="1" t="n">
        <v>0.00013</v>
      </c>
      <c r="Y194" s="1" t="n">
        <v>1695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1</v>
      </c>
      <c r="AE194" s="1" t="n">
        <v>0</v>
      </c>
      <c r="AG194" s="1" t="n">
        <v>0.00013</v>
      </c>
      <c r="AH194" s="1" t="n">
        <v>2</v>
      </c>
      <c r="AI194" s="1" t="n">
        <v>153293703</v>
      </c>
      <c r="AJ194" s="1" t="n">
        <v>199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</row>
    <row r="195" customFormat="false" ht="13.2" hidden="false" customHeight="false" outlineLevel="0" collapsed="false">
      <c r="A195" s="1" t="n">
        <f aca="false">ROW(Source!A79)</f>
        <v>79</v>
      </c>
      <c r="B195" s="1" t="n">
        <v>153293712</v>
      </c>
      <c r="C195" s="1" t="n">
        <v>153293699</v>
      </c>
      <c r="D195" s="1" t="n">
        <v>115024899</v>
      </c>
      <c r="E195" s="1" t="n">
        <v>1</v>
      </c>
      <c r="F195" s="1" t="n">
        <v>1</v>
      </c>
      <c r="G195" s="1" t="n">
        <v>1</v>
      </c>
      <c r="H195" s="1" t="n">
        <v>3</v>
      </c>
      <c r="I195" s="1" t="s">
        <v>111</v>
      </c>
      <c r="J195" s="1" t="s">
        <v>795</v>
      </c>
      <c r="K195" s="1" t="s">
        <v>112</v>
      </c>
      <c r="L195" s="1" t="n">
        <v>1346</v>
      </c>
      <c r="N195" s="1" t="n">
        <v>1009</v>
      </c>
      <c r="O195" s="1" t="s">
        <v>101</v>
      </c>
      <c r="P195" s="1" t="s">
        <v>101</v>
      </c>
      <c r="Q195" s="1" t="n">
        <v>1</v>
      </c>
      <c r="X195" s="1" t="n">
        <v>0.13</v>
      </c>
      <c r="Y195" s="1" t="n">
        <v>37.29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1</v>
      </c>
      <c r="AE195" s="1" t="n">
        <v>0</v>
      </c>
      <c r="AG195" s="1" t="n">
        <v>0.13</v>
      </c>
      <c r="AH195" s="1" t="n">
        <v>2</v>
      </c>
      <c r="AI195" s="1" t="n">
        <v>153293704</v>
      </c>
      <c r="AJ195" s="1" t="n">
        <v>20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3.2" hidden="false" customHeight="false" outlineLevel="0" collapsed="false">
      <c r="A196" s="1" t="n">
        <f aca="false">ROW(Source!A79)</f>
        <v>79</v>
      </c>
      <c r="B196" s="1" t="n">
        <v>153293713</v>
      </c>
      <c r="C196" s="1" t="n">
        <v>153293699</v>
      </c>
      <c r="D196" s="1" t="n">
        <v>115530517</v>
      </c>
      <c r="E196" s="1" t="n">
        <v>1</v>
      </c>
      <c r="F196" s="1" t="n">
        <v>1</v>
      </c>
      <c r="G196" s="1" t="n">
        <v>1</v>
      </c>
      <c r="H196" s="1" t="n">
        <v>3</v>
      </c>
      <c r="I196" s="1" t="s">
        <v>136</v>
      </c>
      <c r="J196" s="1" t="s">
        <v>826</v>
      </c>
      <c r="K196" s="1" t="s">
        <v>137</v>
      </c>
      <c r="L196" s="1" t="n">
        <v>1348</v>
      </c>
      <c r="N196" s="1" t="n">
        <v>1009</v>
      </c>
      <c r="O196" s="1" t="s">
        <v>87</v>
      </c>
      <c r="P196" s="1" t="s">
        <v>87</v>
      </c>
      <c r="Q196" s="1" t="n">
        <v>1000</v>
      </c>
      <c r="X196" s="1" t="n">
        <v>0.0001</v>
      </c>
      <c r="Y196" s="1" t="n">
        <v>1243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1</v>
      </c>
      <c r="AE196" s="1" t="n">
        <v>0</v>
      </c>
      <c r="AG196" s="1" t="n">
        <v>0.0001</v>
      </c>
      <c r="AH196" s="1" t="n">
        <v>2</v>
      </c>
      <c r="AI196" s="1" t="n">
        <v>153293705</v>
      </c>
      <c r="AJ196" s="1" t="n">
        <v>20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3.2" hidden="false" customHeight="false" outlineLevel="0" collapsed="false">
      <c r="A197" s="1" t="n">
        <f aca="false">ROW(Source!A79)</f>
        <v>79</v>
      </c>
      <c r="B197" s="1" t="n">
        <v>153293714</v>
      </c>
      <c r="C197" s="1" t="n">
        <v>153293699</v>
      </c>
      <c r="D197" s="1" t="n">
        <v>115085688</v>
      </c>
      <c r="E197" s="1" t="n">
        <v>1</v>
      </c>
      <c r="F197" s="1" t="n">
        <v>1</v>
      </c>
      <c r="G197" s="1" t="n">
        <v>1</v>
      </c>
      <c r="H197" s="1" t="n">
        <v>3</v>
      </c>
      <c r="I197" s="1" t="s">
        <v>142</v>
      </c>
      <c r="J197" s="1" t="s">
        <v>827</v>
      </c>
      <c r="K197" s="1" t="s">
        <v>143</v>
      </c>
      <c r="L197" s="1" t="n">
        <v>1356</v>
      </c>
      <c r="N197" s="1" t="n">
        <v>1010</v>
      </c>
      <c r="O197" s="1" t="s">
        <v>144</v>
      </c>
      <c r="P197" s="1" t="s">
        <v>144</v>
      </c>
      <c r="Q197" s="1" t="n">
        <v>1000</v>
      </c>
      <c r="X197" s="1" t="n">
        <v>0.02</v>
      </c>
      <c r="Y197" s="1" t="n">
        <v>16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0</v>
      </c>
      <c r="AG197" s="1" t="n">
        <v>0.02</v>
      </c>
      <c r="AH197" s="1" t="n">
        <v>2</v>
      </c>
      <c r="AI197" s="1" t="n">
        <v>153293706</v>
      </c>
      <c r="AJ197" s="1" t="n">
        <v>202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3.2" hidden="false" customHeight="false" outlineLevel="0" collapsed="false">
      <c r="A198" s="1" t="n">
        <f aca="false">ROW(Source!A79)</f>
        <v>79</v>
      </c>
      <c r="B198" s="1" t="n">
        <v>153293715</v>
      </c>
      <c r="C198" s="1" t="n">
        <v>153293699</v>
      </c>
      <c r="D198" s="1" t="n">
        <v>115550532</v>
      </c>
      <c r="E198" s="1" t="n">
        <v>1</v>
      </c>
      <c r="F198" s="1" t="n">
        <v>1</v>
      </c>
      <c r="G198" s="1" t="n">
        <v>1</v>
      </c>
      <c r="H198" s="1" t="n">
        <v>3</v>
      </c>
      <c r="I198" s="1" t="s">
        <v>203</v>
      </c>
      <c r="J198" s="1" t="s">
        <v>828</v>
      </c>
      <c r="K198" s="1" t="s">
        <v>204</v>
      </c>
      <c r="L198" s="1" t="n">
        <v>1354</v>
      </c>
      <c r="N198" s="1" t="n">
        <v>1010</v>
      </c>
      <c r="O198" s="1" t="s">
        <v>153</v>
      </c>
      <c r="P198" s="1" t="s">
        <v>153</v>
      </c>
      <c r="Q198" s="1" t="n">
        <v>1</v>
      </c>
      <c r="X198" s="1" t="n">
        <v>10</v>
      </c>
      <c r="Y198" s="1" t="n">
        <v>143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1</v>
      </c>
      <c r="AE198" s="1" t="n">
        <v>0</v>
      </c>
      <c r="AG198" s="1" t="n">
        <v>10</v>
      </c>
      <c r="AH198" s="1" t="n">
        <v>2</v>
      </c>
      <c r="AI198" s="1" t="n">
        <v>153293707</v>
      </c>
      <c r="AJ198" s="1" t="n">
        <v>203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3.2" hidden="false" customHeight="false" outlineLevel="0" collapsed="false">
      <c r="A199" s="1" t="n">
        <f aca="false">ROW(Source!A80)</f>
        <v>80</v>
      </c>
      <c r="B199" s="1" t="n">
        <v>153293730</v>
      </c>
      <c r="C199" s="1" t="n">
        <v>153293716</v>
      </c>
      <c r="D199" s="1" t="n">
        <v>47841445</v>
      </c>
      <c r="E199" s="1" t="n">
        <v>1</v>
      </c>
      <c r="F199" s="1" t="n">
        <v>1</v>
      </c>
      <c r="G199" s="1" t="n">
        <v>1</v>
      </c>
      <c r="H199" s="1" t="n">
        <v>1</v>
      </c>
      <c r="I199" s="1" t="s">
        <v>829</v>
      </c>
      <c r="K199" s="1" t="s">
        <v>830</v>
      </c>
      <c r="L199" s="1" t="n">
        <v>1369</v>
      </c>
      <c r="N199" s="1" t="n">
        <v>1013</v>
      </c>
      <c r="O199" s="1" t="s">
        <v>707</v>
      </c>
      <c r="P199" s="1" t="s">
        <v>707</v>
      </c>
      <c r="Q199" s="1" t="n">
        <v>1</v>
      </c>
      <c r="X199" s="1" t="n">
        <v>65.6</v>
      </c>
      <c r="Y199" s="1" t="n">
        <v>0</v>
      </c>
      <c r="Z199" s="1" t="n">
        <v>0</v>
      </c>
      <c r="AA199" s="1" t="n">
        <v>0</v>
      </c>
      <c r="AB199" s="1" t="n">
        <v>8.97</v>
      </c>
      <c r="AC199" s="1" t="n">
        <v>0</v>
      </c>
      <c r="AD199" s="1" t="n">
        <v>1</v>
      </c>
      <c r="AE199" s="1" t="n">
        <v>1</v>
      </c>
      <c r="AG199" s="1" t="n">
        <v>65.6</v>
      </c>
      <c r="AH199" s="1" t="n">
        <v>2</v>
      </c>
      <c r="AI199" s="1" t="n">
        <v>153293717</v>
      </c>
      <c r="AJ199" s="1" t="n">
        <v>204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3.2" hidden="false" customHeight="false" outlineLevel="0" collapsed="false">
      <c r="A200" s="1" t="n">
        <f aca="false">ROW(Source!A80)</f>
        <v>80</v>
      </c>
      <c r="B200" s="1" t="n">
        <v>153293731</v>
      </c>
      <c r="C200" s="1" t="n">
        <v>153293716</v>
      </c>
      <c r="D200" s="1" t="n">
        <v>121548</v>
      </c>
      <c r="E200" s="1" t="n">
        <v>1</v>
      </c>
      <c r="F200" s="1" t="n">
        <v>1</v>
      </c>
      <c r="G200" s="1" t="n">
        <v>1</v>
      </c>
      <c r="H200" s="1" t="n">
        <v>1</v>
      </c>
      <c r="I200" s="1" t="s">
        <v>298</v>
      </c>
      <c r="K200" s="1" t="s">
        <v>708</v>
      </c>
      <c r="L200" s="1" t="n">
        <v>608254</v>
      </c>
      <c r="N200" s="1" t="n">
        <v>1013</v>
      </c>
      <c r="O200" s="1" t="s">
        <v>709</v>
      </c>
      <c r="P200" s="1" t="s">
        <v>709</v>
      </c>
      <c r="Q200" s="1" t="n">
        <v>1</v>
      </c>
      <c r="X200" s="1" t="n">
        <v>1.28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1</v>
      </c>
      <c r="AE200" s="1" t="n">
        <v>2</v>
      </c>
      <c r="AG200" s="1" t="n">
        <v>1.28</v>
      </c>
      <c r="AH200" s="1" t="n">
        <v>2</v>
      </c>
      <c r="AI200" s="1" t="n">
        <v>153293718</v>
      </c>
      <c r="AJ200" s="1" t="n">
        <v>205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3.2" hidden="false" customHeight="false" outlineLevel="0" collapsed="false">
      <c r="A201" s="1" t="n">
        <f aca="false">ROW(Source!A80)</f>
        <v>80</v>
      </c>
      <c r="B201" s="1" t="n">
        <v>153293732</v>
      </c>
      <c r="C201" s="1" t="n">
        <v>153293716</v>
      </c>
      <c r="D201" s="1" t="n">
        <v>115016565</v>
      </c>
      <c r="E201" s="1" t="n">
        <v>1</v>
      </c>
      <c r="F201" s="1" t="n">
        <v>1</v>
      </c>
      <c r="G201" s="1" t="n">
        <v>1</v>
      </c>
      <c r="H201" s="1" t="n">
        <v>2</v>
      </c>
      <c r="I201" s="1" t="s">
        <v>710</v>
      </c>
      <c r="J201" s="1" t="s">
        <v>711</v>
      </c>
      <c r="K201" s="1" t="s">
        <v>712</v>
      </c>
      <c r="L201" s="1" t="n">
        <v>1368</v>
      </c>
      <c r="N201" s="1" t="n">
        <v>1011</v>
      </c>
      <c r="O201" s="1" t="s">
        <v>713</v>
      </c>
      <c r="P201" s="1" t="s">
        <v>713</v>
      </c>
      <c r="Q201" s="1" t="n">
        <v>1</v>
      </c>
      <c r="X201" s="1" t="n">
        <v>0.09</v>
      </c>
      <c r="Y201" s="1" t="n">
        <v>0</v>
      </c>
      <c r="Z201" s="1" t="n">
        <v>111.99</v>
      </c>
      <c r="AA201" s="1" t="n">
        <v>13.5</v>
      </c>
      <c r="AB201" s="1" t="n">
        <v>0</v>
      </c>
      <c r="AC201" s="1" t="n">
        <v>0</v>
      </c>
      <c r="AD201" s="1" t="n">
        <v>1</v>
      </c>
      <c r="AE201" s="1" t="n">
        <v>0</v>
      </c>
      <c r="AG201" s="1" t="n">
        <v>0.09</v>
      </c>
      <c r="AH201" s="1" t="n">
        <v>2</v>
      </c>
      <c r="AI201" s="1" t="n">
        <v>153293719</v>
      </c>
      <c r="AJ201" s="1" t="n">
        <v>206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</row>
    <row r="202" customFormat="false" ht="13.2" hidden="false" customHeight="false" outlineLevel="0" collapsed="false">
      <c r="A202" s="1" t="n">
        <f aca="false">ROW(Source!A80)</f>
        <v>80</v>
      </c>
      <c r="B202" s="1" t="n">
        <v>153293733</v>
      </c>
      <c r="C202" s="1" t="n">
        <v>153293716</v>
      </c>
      <c r="D202" s="1" t="n">
        <v>115066410</v>
      </c>
      <c r="E202" s="1" t="n">
        <v>1</v>
      </c>
      <c r="F202" s="1" t="n">
        <v>1</v>
      </c>
      <c r="G202" s="1" t="n">
        <v>1</v>
      </c>
      <c r="H202" s="1" t="n">
        <v>2</v>
      </c>
      <c r="I202" s="1" t="s">
        <v>728</v>
      </c>
      <c r="J202" s="1" t="s">
        <v>729</v>
      </c>
      <c r="K202" s="1" t="s">
        <v>730</v>
      </c>
      <c r="L202" s="1" t="n">
        <v>1368</v>
      </c>
      <c r="N202" s="1" t="n">
        <v>1011</v>
      </c>
      <c r="O202" s="1" t="s">
        <v>713</v>
      </c>
      <c r="P202" s="1" t="s">
        <v>713</v>
      </c>
      <c r="Q202" s="1" t="n">
        <v>1</v>
      </c>
      <c r="X202" s="1" t="n">
        <v>1.19</v>
      </c>
      <c r="Y202" s="1" t="n">
        <v>0</v>
      </c>
      <c r="Z202" s="1" t="n">
        <v>31.26</v>
      </c>
      <c r="AA202" s="1" t="n">
        <v>13.5</v>
      </c>
      <c r="AB202" s="1" t="n">
        <v>0</v>
      </c>
      <c r="AC202" s="1" t="n">
        <v>0</v>
      </c>
      <c r="AD202" s="1" t="n">
        <v>1</v>
      </c>
      <c r="AE202" s="1" t="n">
        <v>0</v>
      </c>
      <c r="AG202" s="1" t="n">
        <v>1.19</v>
      </c>
      <c r="AH202" s="1" t="n">
        <v>2</v>
      </c>
      <c r="AI202" s="1" t="n">
        <v>153293720</v>
      </c>
      <c r="AJ202" s="1" t="n">
        <v>207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</row>
    <row r="203" customFormat="false" ht="13.2" hidden="false" customHeight="false" outlineLevel="0" collapsed="false">
      <c r="A203" s="1" t="n">
        <f aca="false">ROW(Source!A80)</f>
        <v>80</v>
      </c>
      <c r="B203" s="1" t="n">
        <v>153293734</v>
      </c>
      <c r="C203" s="1" t="n">
        <v>153293716</v>
      </c>
      <c r="D203" s="1" t="n">
        <v>115067064</v>
      </c>
      <c r="E203" s="1" t="n">
        <v>1</v>
      </c>
      <c r="F203" s="1" t="n">
        <v>1</v>
      </c>
      <c r="G203" s="1" t="n">
        <v>1</v>
      </c>
      <c r="H203" s="1" t="n">
        <v>2</v>
      </c>
      <c r="I203" s="1" t="s">
        <v>831</v>
      </c>
      <c r="J203" s="1" t="s">
        <v>832</v>
      </c>
      <c r="K203" s="1" t="s">
        <v>833</v>
      </c>
      <c r="L203" s="1" t="n">
        <v>1368</v>
      </c>
      <c r="N203" s="1" t="n">
        <v>1011</v>
      </c>
      <c r="O203" s="1" t="s">
        <v>713</v>
      </c>
      <c r="P203" s="1" t="s">
        <v>713</v>
      </c>
      <c r="Q203" s="1" t="n">
        <v>1</v>
      </c>
      <c r="X203" s="1" t="n">
        <v>0.8</v>
      </c>
      <c r="Y203" s="1" t="n">
        <v>0</v>
      </c>
      <c r="Z203" s="1" t="n">
        <v>29.67</v>
      </c>
      <c r="AA203" s="1" t="n">
        <v>0</v>
      </c>
      <c r="AB203" s="1" t="n">
        <v>0</v>
      </c>
      <c r="AC203" s="1" t="n">
        <v>0</v>
      </c>
      <c r="AD203" s="1" t="n">
        <v>1</v>
      </c>
      <c r="AE203" s="1" t="n">
        <v>0</v>
      </c>
      <c r="AG203" s="1" t="n">
        <v>0.8</v>
      </c>
      <c r="AH203" s="1" t="n">
        <v>2</v>
      </c>
      <c r="AI203" s="1" t="n">
        <v>153293721</v>
      </c>
      <c r="AJ203" s="1" t="n">
        <v>208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</row>
    <row r="204" customFormat="false" ht="13.2" hidden="false" customHeight="false" outlineLevel="0" collapsed="false">
      <c r="A204" s="1" t="n">
        <f aca="false">ROW(Source!A80)</f>
        <v>80</v>
      </c>
      <c r="B204" s="1" t="n">
        <v>153293735</v>
      </c>
      <c r="C204" s="1" t="n">
        <v>153293716</v>
      </c>
      <c r="D204" s="1" t="n">
        <v>115035984</v>
      </c>
      <c r="E204" s="1" t="n">
        <v>1</v>
      </c>
      <c r="F204" s="1" t="n">
        <v>1</v>
      </c>
      <c r="G204" s="1" t="n">
        <v>1</v>
      </c>
      <c r="H204" s="1" t="n">
        <v>2</v>
      </c>
      <c r="I204" s="1" t="s">
        <v>717</v>
      </c>
      <c r="J204" s="1" t="s">
        <v>718</v>
      </c>
      <c r="K204" s="1" t="s">
        <v>719</v>
      </c>
      <c r="L204" s="1" t="n">
        <v>1368</v>
      </c>
      <c r="N204" s="1" t="n">
        <v>1011</v>
      </c>
      <c r="O204" s="1" t="s">
        <v>713</v>
      </c>
      <c r="P204" s="1" t="s">
        <v>713</v>
      </c>
      <c r="Q204" s="1" t="n">
        <v>1</v>
      </c>
      <c r="X204" s="1" t="n">
        <v>0.21</v>
      </c>
      <c r="Y204" s="1" t="n">
        <v>0</v>
      </c>
      <c r="Z204" s="1" t="n">
        <v>1.95</v>
      </c>
      <c r="AA204" s="1" t="n">
        <v>0</v>
      </c>
      <c r="AB204" s="1" t="n">
        <v>0</v>
      </c>
      <c r="AC204" s="1" t="n">
        <v>0</v>
      </c>
      <c r="AD204" s="1" t="n">
        <v>1</v>
      </c>
      <c r="AE204" s="1" t="n">
        <v>0</v>
      </c>
      <c r="AG204" s="1" t="n">
        <v>0.21</v>
      </c>
      <c r="AH204" s="1" t="n">
        <v>2</v>
      </c>
      <c r="AI204" s="1" t="n">
        <v>153293722</v>
      </c>
      <c r="AJ204" s="1" t="n">
        <v>209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</row>
    <row r="205" customFormat="false" ht="13.2" hidden="false" customHeight="false" outlineLevel="0" collapsed="false">
      <c r="A205" s="1" t="n">
        <f aca="false">ROW(Source!A80)</f>
        <v>80</v>
      </c>
      <c r="B205" s="1" t="n">
        <v>153293736</v>
      </c>
      <c r="C205" s="1" t="n">
        <v>153293716</v>
      </c>
      <c r="D205" s="1" t="n">
        <v>115016508</v>
      </c>
      <c r="E205" s="1" t="n">
        <v>1</v>
      </c>
      <c r="F205" s="1" t="n">
        <v>1</v>
      </c>
      <c r="G205" s="1" t="n">
        <v>1</v>
      </c>
      <c r="H205" s="1" t="n">
        <v>2</v>
      </c>
      <c r="I205" s="1" t="s">
        <v>720</v>
      </c>
      <c r="J205" s="1" t="s">
        <v>721</v>
      </c>
      <c r="K205" s="1" t="s">
        <v>722</v>
      </c>
      <c r="L205" s="1" t="n">
        <v>1368</v>
      </c>
      <c r="N205" s="1" t="n">
        <v>1011</v>
      </c>
      <c r="O205" s="1" t="s">
        <v>713</v>
      </c>
      <c r="P205" s="1" t="s">
        <v>713</v>
      </c>
      <c r="Q205" s="1" t="n">
        <v>1</v>
      </c>
      <c r="X205" s="1" t="n">
        <v>1.85</v>
      </c>
      <c r="Y205" s="1" t="n">
        <v>0</v>
      </c>
      <c r="Z205" s="1" t="n">
        <v>87.17</v>
      </c>
      <c r="AA205" s="1" t="n">
        <v>11.6</v>
      </c>
      <c r="AB205" s="1" t="n">
        <v>0</v>
      </c>
      <c r="AC205" s="1" t="n">
        <v>0</v>
      </c>
      <c r="AD205" s="1" t="n">
        <v>1</v>
      </c>
      <c r="AE205" s="1" t="n">
        <v>0</v>
      </c>
      <c r="AG205" s="1" t="n">
        <v>1.85</v>
      </c>
      <c r="AH205" s="1" t="n">
        <v>2</v>
      </c>
      <c r="AI205" s="1" t="n">
        <v>153293723</v>
      </c>
      <c r="AJ205" s="1" t="n">
        <v>21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</row>
    <row r="206" customFormat="false" ht="13.2" hidden="false" customHeight="false" outlineLevel="0" collapsed="false">
      <c r="A206" s="1" t="n">
        <f aca="false">ROW(Source!A80)</f>
        <v>80</v>
      </c>
      <c r="B206" s="1" t="n">
        <v>153293737</v>
      </c>
      <c r="C206" s="1" t="n">
        <v>153293716</v>
      </c>
      <c r="D206" s="1" t="n">
        <v>115112725</v>
      </c>
      <c r="E206" s="1" t="n">
        <v>1</v>
      </c>
      <c r="F206" s="1" t="n">
        <v>1</v>
      </c>
      <c r="G206" s="1" t="n">
        <v>1</v>
      </c>
      <c r="H206" s="1" t="n">
        <v>3</v>
      </c>
      <c r="I206" s="1" t="s">
        <v>107</v>
      </c>
      <c r="J206" s="1" t="s">
        <v>834</v>
      </c>
      <c r="K206" s="1" t="s">
        <v>108</v>
      </c>
      <c r="L206" s="1" t="n">
        <v>1348</v>
      </c>
      <c r="N206" s="1" t="n">
        <v>1009</v>
      </c>
      <c r="O206" s="1" t="s">
        <v>87</v>
      </c>
      <c r="P206" s="1" t="s">
        <v>87</v>
      </c>
      <c r="Q206" s="1" t="n">
        <v>1000</v>
      </c>
      <c r="X206" s="1" t="n">
        <v>0.0045</v>
      </c>
      <c r="Y206" s="1" t="n">
        <v>9628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1</v>
      </c>
      <c r="AE206" s="1" t="n">
        <v>0</v>
      </c>
      <c r="AG206" s="1" t="n">
        <v>0.0045</v>
      </c>
      <c r="AH206" s="1" t="n">
        <v>2</v>
      </c>
      <c r="AI206" s="1" t="n">
        <v>153293724</v>
      </c>
      <c r="AJ206" s="1" t="n">
        <v>21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</row>
    <row r="207" customFormat="false" ht="13.2" hidden="false" customHeight="false" outlineLevel="0" collapsed="false">
      <c r="A207" s="1" t="n">
        <f aca="false">ROW(Source!A80)</f>
        <v>80</v>
      </c>
      <c r="B207" s="1" t="n">
        <v>153293738</v>
      </c>
      <c r="C207" s="1" t="n">
        <v>153293716</v>
      </c>
      <c r="D207" s="1" t="n">
        <v>115094100</v>
      </c>
      <c r="E207" s="1" t="n">
        <v>1</v>
      </c>
      <c r="F207" s="1" t="n">
        <v>1</v>
      </c>
      <c r="G207" s="1" t="n">
        <v>1</v>
      </c>
      <c r="H207" s="1" t="n">
        <v>3</v>
      </c>
      <c r="I207" s="1" t="s">
        <v>902</v>
      </c>
      <c r="J207" s="1" t="s">
        <v>903</v>
      </c>
      <c r="K207" s="1" t="s">
        <v>904</v>
      </c>
      <c r="L207" s="1" t="n">
        <v>1358</v>
      </c>
      <c r="N207" s="1" t="n">
        <v>1010</v>
      </c>
      <c r="O207" s="1" t="s">
        <v>167</v>
      </c>
      <c r="P207" s="1" t="s">
        <v>167</v>
      </c>
      <c r="Q207" s="1" t="n">
        <v>10</v>
      </c>
      <c r="X207" s="1" t="n">
        <v>8.9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G207" s="1" t="n">
        <v>8.9</v>
      </c>
      <c r="AH207" s="1" t="n">
        <v>3</v>
      </c>
      <c r="AI207" s="1" t="n">
        <v>-1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</row>
    <row r="208" customFormat="false" ht="13.2" hidden="false" customHeight="false" outlineLevel="0" collapsed="false">
      <c r="A208" s="1" t="n">
        <f aca="false">ROW(Source!A80)</f>
        <v>80</v>
      </c>
      <c r="B208" s="1" t="n">
        <v>153293739</v>
      </c>
      <c r="C208" s="1" t="n">
        <v>153293716</v>
      </c>
      <c r="D208" s="1" t="n">
        <v>115549088</v>
      </c>
      <c r="E208" s="1" t="n">
        <v>1</v>
      </c>
      <c r="F208" s="1" t="n">
        <v>1</v>
      </c>
      <c r="G208" s="1" t="n">
        <v>1</v>
      </c>
      <c r="H208" s="1" t="n">
        <v>3</v>
      </c>
      <c r="I208" s="1" t="s">
        <v>514</v>
      </c>
      <c r="J208" s="1" t="s">
        <v>517</v>
      </c>
      <c r="K208" s="1" t="s">
        <v>515</v>
      </c>
      <c r="L208" s="1" t="n">
        <v>1033</v>
      </c>
      <c r="N208" s="1" t="n">
        <v>1013</v>
      </c>
      <c r="O208" s="1" t="s">
        <v>516</v>
      </c>
      <c r="P208" s="1" t="s">
        <v>516</v>
      </c>
      <c r="Q208" s="1" t="n">
        <v>1</v>
      </c>
      <c r="X208" s="1" t="n">
        <v>100</v>
      </c>
      <c r="Y208" s="1" t="n">
        <v>167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1</v>
      </c>
      <c r="AE208" s="1" t="n">
        <v>0</v>
      </c>
      <c r="AG208" s="1" t="n">
        <v>100</v>
      </c>
      <c r="AH208" s="1" t="n">
        <v>2</v>
      </c>
      <c r="AI208" s="1" t="n">
        <v>153293725</v>
      </c>
      <c r="AJ208" s="1" t="n">
        <v>212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</row>
    <row r="209" customFormat="false" ht="13.2" hidden="false" customHeight="false" outlineLevel="0" collapsed="false">
      <c r="A209" s="1" t="n">
        <f aca="false">ROW(Source!A80)</f>
        <v>80</v>
      </c>
      <c r="B209" s="1" t="n">
        <v>153293740</v>
      </c>
      <c r="C209" s="1" t="n">
        <v>153293716</v>
      </c>
      <c r="D209" s="1" t="n">
        <v>115102716</v>
      </c>
      <c r="E209" s="1" t="n">
        <v>1</v>
      </c>
      <c r="F209" s="1" t="n">
        <v>1</v>
      </c>
      <c r="G209" s="1" t="n">
        <v>1</v>
      </c>
      <c r="H209" s="1" t="n">
        <v>3</v>
      </c>
      <c r="I209" s="1" t="s">
        <v>199</v>
      </c>
      <c r="J209" s="1" t="s">
        <v>835</v>
      </c>
      <c r="K209" s="1" t="s">
        <v>200</v>
      </c>
      <c r="L209" s="1" t="n">
        <v>1035</v>
      </c>
      <c r="N209" s="1" t="n">
        <v>1013</v>
      </c>
      <c r="O209" s="1" t="s">
        <v>198</v>
      </c>
      <c r="P209" s="1" t="s">
        <v>198</v>
      </c>
      <c r="Q209" s="1" t="n">
        <v>1</v>
      </c>
      <c r="X209" s="1" t="n">
        <v>44.2</v>
      </c>
      <c r="Y209" s="1" t="n">
        <v>24.75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1</v>
      </c>
      <c r="AE209" s="1" t="n">
        <v>0</v>
      </c>
      <c r="AG209" s="1" t="n">
        <v>44.2</v>
      </c>
      <c r="AH209" s="1" t="n">
        <v>2</v>
      </c>
      <c r="AI209" s="1" t="n">
        <v>153293726</v>
      </c>
      <c r="AJ209" s="1" t="n">
        <v>213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</row>
    <row r="210" customFormat="false" ht="13.2" hidden="false" customHeight="false" outlineLevel="0" collapsed="false">
      <c r="A210" s="1" t="n">
        <f aca="false">ROW(Source!A80)</f>
        <v>80</v>
      </c>
      <c r="B210" s="1" t="n">
        <v>153293741</v>
      </c>
      <c r="C210" s="1" t="n">
        <v>153293716</v>
      </c>
      <c r="D210" s="1" t="n">
        <v>115102715</v>
      </c>
      <c r="E210" s="1" t="n">
        <v>1</v>
      </c>
      <c r="F210" s="1" t="n">
        <v>1</v>
      </c>
      <c r="G210" s="1" t="n">
        <v>1</v>
      </c>
      <c r="H210" s="1" t="n">
        <v>3</v>
      </c>
      <c r="I210" s="1" t="s">
        <v>205</v>
      </c>
      <c r="J210" s="1" t="s">
        <v>836</v>
      </c>
      <c r="K210" s="1" t="s">
        <v>206</v>
      </c>
      <c r="L210" s="1" t="n">
        <v>1339</v>
      </c>
      <c r="N210" s="1" t="n">
        <v>1007</v>
      </c>
      <c r="O210" s="1" t="s">
        <v>96</v>
      </c>
      <c r="P210" s="1" t="s">
        <v>96</v>
      </c>
      <c r="Q210" s="1" t="n">
        <v>1</v>
      </c>
      <c r="X210" s="1" t="n">
        <v>0.67</v>
      </c>
      <c r="Y210" s="1" t="n">
        <v>45.83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1</v>
      </c>
      <c r="AE210" s="1" t="n">
        <v>0</v>
      </c>
      <c r="AG210" s="1" t="n">
        <v>0.67</v>
      </c>
      <c r="AH210" s="1" t="n">
        <v>2</v>
      </c>
      <c r="AI210" s="1" t="n">
        <v>153293727</v>
      </c>
      <c r="AJ210" s="1" t="n">
        <v>214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</row>
    <row r="211" customFormat="false" ht="13.2" hidden="false" customHeight="false" outlineLevel="0" collapsed="false">
      <c r="A211" s="1" t="n">
        <f aca="false">ROW(Source!A80)</f>
        <v>80</v>
      </c>
      <c r="B211" s="1" t="n">
        <v>153293742</v>
      </c>
      <c r="C211" s="1" t="n">
        <v>153293716</v>
      </c>
      <c r="D211" s="1" t="n">
        <v>115017389</v>
      </c>
      <c r="E211" s="1" t="n">
        <v>1</v>
      </c>
      <c r="F211" s="1" t="n">
        <v>1</v>
      </c>
      <c r="G211" s="1" t="n">
        <v>1</v>
      </c>
      <c r="H211" s="1" t="n">
        <v>3</v>
      </c>
      <c r="I211" s="1" t="s">
        <v>231</v>
      </c>
      <c r="J211" s="1" t="s">
        <v>773</v>
      </c>
      <c r="K211" s="1" t="s">
        <v>232</v>
      </c>
      <c r="L211" s="1" t="n">
        <v>1339</v>
      </c>
      <c r="N211" s="1" t="n">
        <v>1007</v>
      </c>
      <c r="O211" s="1" t="s">
        <v>96</v>
      </c>
      <c r="P211" s="1" t="s">
        <v>96</v>
      </c>
      <c r="Q211" s="1" t="n">
        <v>1</v>
      </c>
      <c r="X211" s="1" t="n">
        <v>15</v>
      </c>
      <c r="Y211" s="1" t="n">
        <v>2.44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G211" s="1" t="n">
        <v>15</v>
      </c>
      <c r="AH211" s="1" t="n">
        <v>2</v>
      </c>
      <c r="AI211" s="1" t="n">
        <v>153293728</v>
      </c>
      <c r="AJ211" s="1" t="n">
        <v>215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</row>
    <row r="212" customFormat="false" ht="13.2" hidden="false" customHeight="false" outlineLevel="0" collapsed="false">
      <c r="A212" s="1" t="n">
        <f aca="false">ROW(Source!A83)</f>
        <v>83</v>
      </c>
      <c r="B212" s="1" t="n">
        <v>153293757</v>
      </c>
      <c r="C212" s="1" t="n">
        <v>153293745</v>
      </c>
      <c r="D212" s="1" t="n">
        <v>47855723</v>
      </c>
      <c r="E212" s="1" t="n">
        <v>1</v>
      </c>
      <c r="F212" s="1" t="n">
        <v>1</v>
      </c>
      <c r="G212" s="1" t="n">
        <v>1</v>
      </c>
      <c r="H212" s="1" t="n">
        <v>1</v>
      </c>
      <c r="I212" s="1" t="s">
        <v>837</v>
      </c>
      <c r="K212" s="1" t="s">
        <v>838</v>
      </c>
      <c r="L212" s="1" t="n">
        <v>1369</v>
      </c>
      <c r="N212" s="1" t="n">
        <v>1013</v>
      </c>
      <c r="O212" s="1" t="s">
        <v>707</v>
      </c>
      <c r="P212" s="1" t="s">
        <v>707</v>
      </c>
      <c r="Q212" s="1" t="n">
        <v>1</v>
      </c>
      <c r="X212" s="1" t="n">
        <v>19.04</v>
      </c>
      <c r="Y212" s="1" t="n">
        <v>0</v>
      </c>
      <c r="Z212" s="1" t="n">
        <v>0</v>
      </c>
      <c r="AA212" s="1" t="n">
        <v>0</v>
      </c>
      <c r="AB212" s="1" t="n">
        <v>9.4</v>
      </c>
      <c r="AC212" s="1" t="n">
        <v>0</v>
      </c>
      <c r="AD212" s="1" t="n">
        <v>1</v>
      </c>
      <c r="AE212" s="1" t="n">
        <v>1</v>
      </c>
      <c r="AG212" s="1" t="n">
        <v>19.04</v>
      </c>
      <c r="AH212" s="1" t="n">
        <v>2</v>
      </c>
      <c r="AI212" s="1" t="n">
        <v>153293746</v>
      </c>
      <c r="AJ212" s="1" t="n">
        <v>217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</row>
    <row r="213" customFormat="false" ht="13.2" hidden="false" customHeight="false" outlineLevel="0" collapsed="false">
      <c r="A213" s="1" t="n">
        <f aca="false">ROW(Source!A83)</f>
        <v>83</v>
      </c>
      <c r="B213" s="1" t="n">
        <v>153293758</v>
      </c>
      <c r="C213" s="1" t="n">
        <v>153293745</v>
      </c>
      <c r="D213" s="1" t="n">
        <v>121548</v>
      </c>
      <c r="E213" s="1" t="n">
        <v>1</v>
      </c>
      <c r="F213" s="1" t="n">
        <v>1</v>
      </c>
      <c r="G213" s="1" t="n">
        <v>1</v>
      </c>
      <c r="H213" s="1" t="n">
        <v>1</v>
      </c>
      <c r="I213" s="1" t="s">
        <v>298</v>
      </c>
      <c r="K213" s="1" t="s">
        <v>708</v>
      </c>
      <c r="L213" s="1" t="n">
        <v>608254</v>
      </c>
      <c r="N213" s="1" t="n">
        <v>1013</v>
      </c>
      <c r="O213" s="1" t="s">
        <v>709</v>
      </c>
      <c r="P213" s="1" t="s">
        <v>709</v>
      </c>
      <c r="Q213" s="1" t="n">
        <v>1</v>
      </c>
      <c r="X213" s="1" t="n">
        <v>0.09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1</v>
      </c>
      <c r="AE213" s="1" t="n">
        <v>2</v>
      </c>
      <c r="AG213" s="1" t="n">
        <v>0.09</v>
      </c>
      <c r="AH213" s="1" t="n">
        <v>2</v>
      </c>
      <c r="AI213" s="1" t="n">
        <v>153293747</v>
      </c>
      <c r="AJ213" s="1" t="n">
        <v>218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</row>
    <row r="214" customFormat="false" ht="13.2" hidden="false" customHeight="false" outlineLevel="0" collapsed="false">
      <c r="A214" s="1" t="n">
        <f aca="false">ROW(Source!A83)</f>
        <v>83</v>
      </c>
      <c r="B214" s="1" t="n">
        <v>153293759</v>
      </c>
      <c r="C214" s="1" t="n">
        <v>153293745</v>
      </c>
      <c r="D214" s="1" t="n">
        <v>115070876</v>
      </c>
      <c r="E214" s="1" t="n">
        <v>1</v>
      </c>
      <c r="F214" s="1" t="n">
        <v>1</v>
      </c>
      <c r="G214" s="1" t="n">
        <v>1</v>
      </c>
      <c r="H214" s="1" t="n">
        <v>2</v>
      </c>
      <c r="I214" s="1" t="s">
        <v>733</v>
      </c>
      <c r="J214" s="1" t="s">
        <v>734</v>
      </c>
      <c r="K214" s="1" t="s">
        <v>735</v>
      </c>
      <c r="L214" s="1" t="n">
        <v>1368</v>
      </c>
      <c r="N214" s="1" t="n">
        <v>1011</v>
      </c>
      <c r="O214" s="1" t="s">
        <v>713</v>
      </c>
      <c r="P214" s="1" t="s">
        <v>713</v>
      </c>
      <c r="Q214" s="1" t="n">
        <v>1</v>
      </c>
      <c r="X214" s="1" t="n">
        <v>0.09</v>
      </c>
      <c r="Y214" s="1" t="n">
        <v>0</v>
      </c>
      <c r="Z214" s="1" t="n">
        <v>134.65</v>
      </c>
      <c r="AA214" s="1" t="n">
        <v>13.5</v>
      </c>
      <c r="AB214" s="1" t="n">
        <v>0</v>
      </c>
      <c r="AC214" s="1" t="n">
        <v>0</v>
      </c>
      <c r="AD214" s="1" t="n">
        <v>1</v>
      </c>
      <c r="AE214" s="1" t="n">
        <v>0</v>
      </c>
      <c r="AG214" s="1" t="n">
        <v>0.09</v>
      </c>
      <c r="AH214" s="1" t="n">
        <v>2</v>
      </c>
      <c r="AI214" s="1" t="n">
        <v>153293748</v>
      </c>
      <c r="AJ214" s="1" t="n">
        <v>219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</row>
    <row r="215" customFormat="false" ht="13.2" hidden="false" customHeight="false" outlineLevel="0" collapsed="false">
      <c r="A215" s="1" t="n">
        <f aca="false">ROW(Source!A83)</f>
        <v>83</v>
      </c>
      <c r="B215" s="1" t="n">
        <v>153293760</v>
      </c>
      <c r="C215" s="1" t="n">
        <v>153293745</v>
      </c>
      <c r="D215" s="1" t="n">
        <v>115021185</v>
      </c>
      <c r="E215" s="1" t="n">
        <v>1</v>
      </c>
      <c r="F215" s="1" t="n">
        <v>1</v>
      </c>
      <c r="G215" s="1" t="n">
        <v>1</v>
      </c>
      <c r="H215" s="1" t="n">
        <v>2</v>
      </c>
      <c r="I215" s="1" t="s">
        <v>817</v>
      </c>
      <c r="J215" s="1" t="s">
        <v>818</v>
      </c>
      <c r="K215" s="1" t="s">
        <v>819</v>
      </c>
      <c r="L215" s="1" t="n">
        <v>1368</v>
      </c>
      <c r="N215" s="1" t="n">
        <v>1011</v>
      </c>
      <c r="O215" s="1" t="s">
        <v>713</v>
      </c>
      <c r="P215" s="1" t="s">
        <v>713</v>
      </c>
      <c r="Q215" s="1" t="n">
        <v>1</v>
      </c>
      <c r="X215" s="1" t="n">
        <v>2.16</v>
      </c>
      <c r="Y215" s="1" t="n">
        <v>0</v>
      </c>
      <c r="Z215" s="1" t="n">
        <v>8.1</v>
      </c>
      <c r="AA215" s="1" t="n">
        <v>0</v>
      </c>
      <c r="AB215" s="1" t="n">
        <v>0</v>
      </c>
      <c r="AC215" s="1" t="n">
        <v>0</v>
      </c>
      <c r="AD215" s="1" t="n">
        <v>1</v>
      </c>
      <c r="AE215" s="1" t="n">
        <v>0</v>
      </c>
      <c r="AG215" s="1" t="n">
        <v>2.16</v>
      </c>
      <c r="AH215" s="1" t="n">
        <v>2</v>
      </c>
      <c r="AI215" s="1" t="n">
        <v>153293749</v>
      </c>
      <c r="AJ215" s="1" t="n">
        <v>22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</row>
    <row r="216" customFormat="false" ht="13.2" hidden="false" customHeight="false" outlineLevel="0" collapsed="false">
      <c r="A216" s="1" t="n">
        <f aca="false">ROW(Source!A83)</f>
        <v>83</v>
      </c>
      <c r="B216" s="1" t="n">
        <v>153293761</v>
      </c>
      <c r="C216" s="1" t="n">
        <v>153293745</v>
      </c>
      <c r="D216" s="1" t="n">
        <v>115059168</v>
      </c>
      <c r="E216" s="1" t="n">
        <v>1</v>
      </c>
      <c r="F216" s="1" t="n">
        <v>1</v>
      </c>
      <c r="G216" s="1" t="n">
        <v>1</v>
      </c>
      <c r="H216" s="1" t="n">
        <v>2</v>
      </c>
      <c r="I216" s="1" t="s">
        <v>839</v>
      </c>
      <c r="J216" s="1" t="s">
        <v>840</v>
      </c>
      <c r="K216" s="1" t="s">
        <v>841</v>
      </c>
      <c r="L216" s="1" t="n">
        <v>1368</v>
      </c>
      <c r="N216" s="1" t="n">
        <v>1011</v>
      </c>
      <c r="O216" s="1" t="s">
        <v>713</v>
      </c>
      <c r="P216" s="1" t="s">
        <v>713</v>
      </c>
      <c r="Q216" s="1" t="n">
        <v>1</v>
      </c>
      <c r="X216" s="1" t="n">
        <v>3.87</v>
      </c>
      <c r="Y216" s="1" t="n">
        <v>0</v>
      </c>
      <c r="Z216" s="1" t="n">
        <v>2.08</v>
      </c>
      <c r="AA216" s="1" t="n">
        <v>0</v>
      </c>
      <c r="AB216" s="1" t="n">
        <v>0</v>
      </c>
      <c r="AC216" s="1" t="n">
        <v>0</v>
      </c>
      <c r="AD216" s="1" t="n">
        <v>1</v>
      </c>
      <c r="AE216" s="1" t="n">
        <v>0</v>
      </c>
      <c r="AG216" s="1" t="n">
        <v>3.87</v>
      </c>
      <c r="AH216" s="1" t="n">
        <v>2</v>
      </c>
      <c r="AI216" s="1" t="n">
        <v>153293750</v>
      </c>
      <c r="AJ216" s="1" t="n">
        <v>22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</row>
    <row r="217" customFormat="false" ht="13.2" hidden="false" customHeight="false" outlineLevel="0" collapsed="false">
      <c r="A217" s="1" t="n">
        <f aca="false">ROW(Source!A83)</f>
        <v>83</v>
      </c>
      <c r="B217" s="1" t="n">
        <v>153293762</v>
      </c>
      <c r="C217" s="1" t="n">
        <v>153293745</v>
      </c>
      <c r="D217" s="1" t="n">
        <v>115016508</v>
      </c>
      <c r="E217" s="1" t="n">
        <v>1</v>
      </c>
      <c r="F217" s="1" t="n">
        <v>1</v>
      </c>
      <c r="G217" s="1" t="n">
        <v>1</v>
      </c>
      <c r="H217" s="1" t="n">
        <v>2</v>
      </c>
      <c r="I217" s="1" t="s">
        <v>720</v>
      </c>
      <c r="J217" s="1" t="s">
        <v>721</v>
      </c>
      <c r="K217" s="1" t="s">
        <v>722</v>
      </c>
      <c r="L217" s="1" t="n">
        <v>1368</v>
      </c>
      <c r="N217" s="1" t="n">
        <v>1011</v>
      </c>
      <c r="O217" s="1" t="s">
        <v>713</v>
      </c>
      <c r="P217" s="1" t="s">
        <v>713</v>
      </c>
      <c r="Q217" s="1" t="n">
        <v>1</v>
      </c>
      <c r="X217" s="1" t="n">
        <v>0.09</v>
      </c>
      <c r="Y217" s="1" t="n">
        <v>0</v>
      </c>
      <c r="Z217" s="1" t="n">
        <v>87.17</v>
      </c>
      <c r="AA217" s="1" t="n">
        <v>11.6</v>
      </c>
      <c r="AB217" s="1" t="n">
        <v>0</v>
      </c>
      <c r="AC217" s="1" t="n">
        <v>0</v>
      </c>
      <c r="AD217" s="1" t="n">
        <v>1</v>
      </c>
      <c r="AE217" s="1" t="n">
        <v>0</v>
      </c>
      <c r="AG217" s="1" t="n">
        <v>0.09</v>
      </c>
      <c r="AH217" s="1" t="n">
        <v>2</v>
      </c>
      <c r="AI217" s="1" t="n">
        <v>153293751</v>
      </c>
      <c r="AJ217" s="1" t="n">
        <v>22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</row>
    <row r="218" customFormat="false" ht="13.2" hidden="false" customHeight="false" outlineLevel="0" collapsed="false">
      <c r="A218" s="1" t="n">
        <f aca="false">ROW(Source!A83)</f>
        <v>83</v>
      </c>
      <c r="B218" s="1" t="n">
        <v>153293763</v>
      </c>
      <c r="C218" s="1" t="n">
        <v>153293745</v>
      </c>
      <c r="D218" s="1" t="n">
        <v>115078454</v>
      </c>
      <c r="E218" s="1" t="n">
        <v>1</v>
      </c>
      <c r="F218" s="1" t="n">
        <v>1</v>
      </c>
      <c r="G218" s="1" t="n">
        <v>1</v>
      </c>
      <c r="H218" s="1" t="n">
        <v>3</v>
      </c>
      <c r="I218" s="1" t="s">
        <v>128</v>
      </c>
      <c r="J218" s="1" t="s">
        <v>842</v>
      </c>
      <c r="K218" s="1" t="s">
        <v>129</v>
      </c>
      <c r="L218" s="1" t="n">
        <v>1346</v>
      </c>
      <c r="N218" s="1" t="n">
        <v>1009</v>
      </c>
      <c r="O218" s="1" t="s">
        <v>101</v>
      </c>
      <c r="P218" s="1" t="s">
        <v>101</v>
      </c>
      <c r="Q218" s="1" t="n">
        <v>1</v>
      </c>
      <c r="X218" s="1" t="n">
        <v>0.96</v>
      </c>
      <c r="Y218" s="1" t="n">
        <v>10.57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1</v>
      </c>
      <c r="AE218" s="1" t="n">
        <v>0</v>
      </c>
      <c r="AG218" s="1" t="n">
        <v>0.96</v>
      </c>
      <c r="AH218" s="1" t="n">
        <v>2</v>
      </c>
      <c r="AI218" s="1" t="n">
        <v>153293752</v>
      </c>
      <c r="AJ218" s="1" t="n">
        <v>223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</row>
    <row r="219" customFormat="false" ht="13.2" hidden="false" customHeight="false" outlineLevel="0" collapsed="false">
      <c r="A219" s="1" t="n">
        <f aca="false">ROW(Source!A83)</f>
        <v>83</v>
      </c>
      <c r="B219" s="1" t="n">
        <v>153293764</v>
      </c>
      <c r="C219" s="1" t="n">
        <v>153293745</v>
      </c>
      <c r="D219" s="1" t="n">
        <v>115112981</v>
      </c>
      <c r="E219" s="1" t="n">
        <v>1</v>
      </c>
      <c r="F219" s="1" t="n">
        <v>1</v>
      </c>
      <c r="G219" s="1" t="n">
        <v>1</v>
      </c>
      <c r="H219" s="1" t="n">
        <v>3</v>
      </c>
      <c r="I219" s="1" t="s">
        <v>184</v>
      </c>
      <c r="J219" s="1" t="s">
        <v>843</v>
      </c>
      <c r="K219" s="1" t="s">
        <v>185</v>
      </c>
      <c r="L219" s="1" t="n">
        <v>1346</v>
      </c>
      <c r="N219" s="1" t="n">
        <v>1009</v>
      </c>
      <c r="O219" s="1" t="s">
        <v>101</v>
      </c>
      <c r="P219" s="1" t="s">
        <v>101</v>
      </c>
      <c r="Q219" s="1" t="n">
        <v>1</v>
      </c>
      <c r="X219" s="1" t="n">
        <v>0.2</v>
      </c>
      <c r="Y219" s="1" t="n">
        <v>25.8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1</v>
      </c>
      <c r="AE219" s="1" t="n">
        <v>0</v>
      </c>
      <c r="AG219" s="1" t="n">
        <v>0.2</v>
      </c>
      <c r="AH219" s="1" t="n">
        <v>2</v>
      </c>
      <c r="AI219" s="1" t="n">
        <v>153293753</v>
      </c>
      <c r="AJ219" s="1" t="n">
        <v>224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</row>
    <row r="220" customFormat="false" ht="13.2" hidden="false" customHeight="false" outlineLevel="0" collapsed="false">
      <c r="A220" s="1" t="n">
        <f aca="false">ROW(Source!A83)</f>
        <v>83</v>
      </c>
      <c r="B220" s="1" t="n">
        <v>153293765</v>
      </c>
      <c r="C220" s="1" t="n">
        <v>153293745</v>
      </c>
      <c r="D220" s="1" t="n">
        <v>115274035</v>
      </c>
      <c r="E220" s="1" t="n">
        <v>1</v>
      </c>
      <c r="F220" s="1" t="n">
        <v>1</v>
      </c>
      <c r="G220" s="1" t="n">
        <v>1</v>
      </c>
      <c r="H220" s="1" t="n">
        <v>3</v>
      </c>
      <c r="I220" s="1" t="s">
        <v>254</v>
      </c>
      <c r="J220" s="1" t="s">
        <v>740</v>
      </c>
      <c r="K220" s="1" t="s">
        <v>255</v>
      </c>
      <c r="L220" s="1" t="n">
        <v>1374</v>
      </c>
      <c r="N220" s="1" t="n">
        <v>1013</v>
      </c>
      <c r="O220" s="1" t="s">
        <v>256</v>
      </c>
      <c r="P220" s="1" t="s">
        <v>256</v>
      </c>
      <c r="Q220" s="1" t="n">
        <v>1</v>
      </c>
      <c r="X220" s="1" t="n">
        <v>3.58</v>
      </c>
      <c r="Y220" s="1" t="n">
        <v>1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1</v>
      </c>
      <c r="AE220" s="1" t="n">
        <v>0</v>
      </c>
      <c r="AG220" s="1" t="n">
        <v>3.58</v>
      </c>
      <c r="AH220" s="1" t="n">
        <v>2</v>
      </c>
      <c r="AI220" s="1" t="n">
        <v>153293754</v>
      </c>
      <c r="AJ220" s="1" t="n">
        <v>227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</row>
    <row r="221" customFormat="false" ht="13.2" hidden="false" customHeight="false" outlineLevel="0" collapsed="false">
      <c r="A221" s="1" t="n">
        <f aca="false">ROW(Source!A86)</f>
        <v>86</v>
      </c>
      <c r="B221" s="1" t="n">
        <v>153293779</v>
      </c>
      <c r="C221" s="1" t="n">
        <v>153293768</v>
      </c>
      <c r="D221" s="1" t="n">
        <v>47855723</v>
      </c>
      <c r="E221" s="1" t="n">
        <v>1</v>
      </c>
      <c r="F221" s="1" t="n">
        <v>1</v>
      </c>
      <c r="G221" s="1" t="n">
        <v>1</v>
      </c>
      <c r="H221" s="1" t="n">
        <v>1</v>
      </c>
      <c r="I221" s="1" t="s">
        <v>837</v>
      </c>
      <c r="K221" s="1" t="s">
        <v>838</v>
      </c>
      <c r="L221" s="1" t="n">
        <v>1369</v>
      </c>
      <c r="N221" s="1" t="n">
        <v>1013</v>
      </c>
      <c r="O221" s="1" t="s">
        <v>707</v>
      </c>
      <c r="P221" s="1" t="s">
        <v>707</v>
      </c>
      <c r="Q221" s="1" t="n">
        <v>1</v>
      </c>
      <c r="X221" s="1" t="n">
        <v>6.29</v>
      </c>
      <c r="Y221" s="1" t="n">
        <v>0</v>
      </c>
      <c r="Z221" s="1" t="n">
        <v>0</v>
      </c>
      <c r="AA221" s="1" t="n">
        <v>0</v>
      </c>
      <c r="AB221" s="1" t="n">
        <v>9.4</v>
      </c>
      <c r="AC221" s="1" t="n">
        <v>0</v>
      </c>
      <c r="AD221" s="1" t="n">
        <v>1</v>
      </c>
      <c r="AE221" s="1" t="n">
        <v>1</v>
      </c>
      <c r="AG221" s="1" t="n">
        <v>6.29</v>
      </c>
      <c r="AH221" s="1" t="n">
        <v>2</v>
      </c>
      <c r="AI221" s="1" t="n">
        <v>153293769</v>
      </c>
      <c r="AJ221" s="1" t="n">
        <v>228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</row>
    <row r="222" customFormat="false" ht="13.2" hidden="false" customHeight="false" outlineLevel="0" collapsed="false">
      <c r="A222" s="1" t="n">
        <f aca="false">ROW(Source!A86)</f>
        <v>86</v>
      </c>
      <c r="B222" s="1" t="n">
        <v>153293780</v>
      </c>
      <c r="C222" s="1" t="n">
        <v>153293768</v>
      </c>
      <c r="D222" s="1" t="n">
        <v>121548</v>
      </c>
      <c r="E222" s="1" t="n">
        <v>1</v>
      </c>
      <c r="F222" s="1" t="n">
        <v>1</v>
      </c>
      <c r="G222" s="1" t="n">
        <v>1</v>
      </c>
      <c r="H222" s="1" t="n">
        <v>1</v>
      </c>
      <c r="I222" s="1" t="s">
        <v>298</v>
      </c>
      <c r="K222" s="1" t="s">
        <v>708</v>
      </c>
      <c r="L222" s="1" t="n">
        <v>608254</v>
      </c>
      <c r="N222" s="1" t="n">
        <v>1013</v>
      </c>
      <c r="O222" s="1" t="s">
        <v>709</v>
      </c>
      <c r="P222" s="1" t="s">
        <v>709</v>
      </c>
      <c r="Q222" s="1" t="n">
        <v>1</v>
      </c>
      <c r="X222" s="1" t="n">
        <v>0.03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1</v>
      </c>
      <c r="AE222" s="1" t="n">
        <v>2</v>
      </c>
      <c r="AG222" s="1" t="n">
        <v>0.03</v>
      </c>
      <c r="AH222" s="1" t="n">
        <v>2</v>
      </c>
      <c r="AI222" s="1" t="n">
        <v>153293770</v>
      </c>
      <c r="AJ222" s="1" t="n">
        <v>229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</row>
    <row r="223" customFormat="false" ht="13.2" hidden="false" customHeight="false" outlineLevel="0" collapsed="false">
      <c r="A223" s="1" t="n">
        <f aca="false">ROW(Source!A86)</f>
        <v>86</v>
      </c>
      <c r="B223" s="1" t="n">
        <v>153293781</v>
      </c>
      <c r="C223" s="1" t="n">
        <v>153293768</v>
      </c>
      <c r="D223" s="1" t="n">
        <v>115070876</v>
      </c>
      <c r="E223" s="1" t="n">
        <v>1</v>
      </c>
      <c r="F223" s="1" t="n">
        <v>1</v>
      </c>
      <c r="G223" s="1" t="n">
        <v>1</v>
      </c>
      <c r="H223" s="1" t="n">
        <v>2</v>
      </c>
      <c r="I223" s="1" t="s">
        <v>733</v>
      </c>
      <c r="J223" s="1" t="s">
        <v>734</v>
      </c>
      <c r="K223" s="1" t="s">
        <v>735</v>
      </c>
      <c r="L223" s="1" t="n">
        <v>1368</v>
      </c>
      <c r="N223" s="1" t="n">
        <v>1011</v>
      </c>
      <c r="O223" s="1" t="s">
        <v>713</v>
      </c>
      <c r="P223" s="1" t="s">
        <v>713</v>
      </c>
      <c r="Q223" s="1" t="n">
        <v>1</v>
      </c>
      <c r="X223" s="1" t="n">
        <v>0.03</v>
      </c>
      <c r="Y223" s="1" t="n">
        <v>0</v>
      </c>
      <c r="Z223" s="1" t="n">
        <v>134.65</v>
      </c>
      <c r="AA223" s="1" t="n">
        <v>13.5</v>
      </c>
      <c r="AB223" s="1" t="n">
        <v>0</v>
      </c>
      <c r="AC223" s="1" t="n">
        <v>0</v>
      </c>
      <c r="AD223" s="1" t="n">
        <v>1</v>
      </c>
      <c r="AE223" s="1" t="n">
        <v>0</v>
      </c>
      <c r="AG223" s="1" t="n">
        <v>0.03</v>
      </c>
      <c r="AH223" s="1" t="n">
        <v>2</v>
      </c>
      <c r="AI223" s="1" t="n">
        <v>153293771</v>
      </c>
      <c r="AJ223" s="1" t="n">
        <v>23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</row>
    <row r="224" customFormat="false" ht="13.2" hidden="false" customHeight="false" outlineLevel="0" collapsed="false">
      <c r="A224" s="1" t="n">
        <f aca="false">ROW(Source!A86)</f>
        <v>86</v>
      </c>
      <c r="B224" s="1" t="n">
        <v>153293782</v>
      </c>
      <c r="C224" s="1" t="n">
        <v>153293768</v>
      </c>
      <c r="D224" s="1" t="n">
        <v>115016508</v>
      </c>
      <c r="E224" s="1" t="n">
        <v>1</v>
      </c>
      <c r="F224" s="1" t="n">
        <v>1</v>
      </c>
      <c r="G224" s="1" t="n">
        <v>1</v>
      </c>
      <c r="H224" s="1" t="n">
        <v>2</v>
      </c>
      <c r="I224" s="1" t="s">
        <v>720</v>
      </c>
      <c r="J224" s="1" t="s">
        <v>721</v>
      </c>
      <c r="K224" s="1" t="s">
        <v>722</v>
      </c>
      <c r="L224" s="1" t="n">
        <v>1368</v>
      </c>
      <c r="N224" s="1" t="n">
        <v>1011</v>
      </c>
      <c r="O224" s="1" t="s">
        <v>713</v>
      </c>
      <c r="P224" s="1" t="s">
        <v>713</v>
      </c>
      <c r="Q224" s="1" t="n">
        <v>1</v>
      </c>
      <c r="X224" s="1" t="n">
        <v>0.03</v>
      </c>
      <c r="Y224" s="1" t="n">
        <v>0</v>
      </c>
      <c r="Z224" s="1" t="n">
        <v>87.17</v>
      </c>
      <c r="AA224" s="1" t="n">
        <v>11.6</v>
      </c>
      <c r="AB224" s="1" t="n">
        <v>0</v>
      </c>
      <c r="AC224" s="1" t="n">
        <v>0</v>
      </c>
      <c r="AD224" s="1" t="n">
        <v>1</v>
      </c>
      <c r="AE224" s="1" t="n">
        <v>0</v>
      </c>
      <c r="AG224" s="1" t="n">
        <v>0.03</v>
      </c>
      <c r="AH224" s="1" t="n">
        <v>2</v>
      </c>
      <c r="AI224" s="1" t="n">
        <v>153293772</v>
      </c>
      <c r="AJ224" s="1" t="n">
        <v>231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</row>
    <row r="225" customFormat="false" ht="13.2" hidden="false" customHeight="false" outlineLevel="0" collapsed="false">
      <c r="A225" s="1" t="n">
        <f aca="false">ROW(Source!A86)</f>
        <v>86</v>
      </c>
      <c r="B225" s="1" t="n">
        <v>153293783</v>
      </c>
      <c r="C225" s="1" t="n">
        <v>153293768</v>
      </c>
      <c r="D225" s="1" t="n">
        <v>115085223</v>
      </c>
      <c r="E225" s="1" t="n">
        <v>1</v>
      </c>
      <c r="F225" s="1" t="n">
        <v>1</v>
      </c>
      <c r="G225" s="1" t="n">
        <v>1</v>
      </c>
      <c r="H225" s="1" t="n">
        <v>3</v>
      </c>
      <c r="I225" s="1" t="s">
        <v>118</v>
      </c>
      <c r="J225" s="1" t="s">
        <v>844</v>
      </c>
      <c r="K225" s="1" t="s">
        <v>119</v>
      </c>
      <c r="L225" s="1" t="n">
        <v>1348</v>
      </c>
      <c r="N225" s="1" t="n">
        <v>1009</v>
      </c>
      <c r="O225" s="1" t="s">
        <v>87</v>
      </c>
      <c r="P225" s="1" t="s">
        <v>87</v>
      </c>
      <c r="Q225" s="1" t="n">
        <v>1000</v>
      </c>
      <c r="X225" s="1" t="n">
        <v>0.00105</v>
      </c>
      <c r="Y225" s="1" t="n">
        <v>182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1</v>
      </c>
      <c r="AE225" s="1" t="n">
        <v>0</v>
      </c>
      <c r="AG225" s="1" t="n">
        <v>0.00105</v>
      </c>
      <c r="AH225" s="1" t="n">
        <v>2</v>
      </c>
      <c r="AI225" s="1" t="n">
        <v>153293773</v>
      </c>
      <c r="AJ225" s="1" t="n">
        <v>232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</row>
    <row r="226" customFormat="false" ht="13.2" hidden="false" customHeight="false" outlineLevel="0" collapsed="false">
      <c r="A226" s="1" t="n">
        <f aca="false">ROW(Source!A86)</f>
        <v>86</v>
      </c>
      <c r="B226" s="1" t="n">
        <v>153293784</v>
      </c>
      <c r="C226" s="1" t="n">
        <v>153293768</v>
      </c>
      <c r="D226" s="1" t="n">
        <v>115306301</v>
      </c>
      <c r="E226" s="1" t="n">
        <v>1</v>
      </c>
      <c r="F226" s="1" t="n">
        <v>1</v>
      </c>
      <c r="G226" s="1" t="n">
        <v>1</v>
      </c>
      <c r="H226" s="1" t="n">
        <v>3</v>
      </c>
      <c r="I226" s="1" t="s">
        <v>134</v>
      </c>
      <c r="J226" s="1" t="s">
        <v>845</v>
      </c>
      <c r="K226" s="1" t="s">
        <v>135</v>
      </c>
      <c r="L226" s="1" t="n">
        <v>1346</v>
      </c>
      <c r="N226" s="1" t="n">
        <v>1009</v>
      </c>
      <c r="O226" s="1" t="s">
        <v>101</v>
      </c>
      <c r="P226" s="1" t="s">
        <v>101</v>
      </c>
      <c r="Q226" s="1" t="n">
        <v>1</v>
      </c>
      <c r="X226" s="1" t="n">
        <v>0.02</v>
      </c>
      <c r="Y226" s="1" t="n">
        <v>28.6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1</v>
      </c>
      <c r="AE226" s="1" t="n">
        <v>0</v>
      </c>
      <c r="AG226" s="1" t="n">
        <v>0.02</v>
      </c>
      <c r="AH226" s="1" t="n">
        <v>2</v>
      </c>
      <c r="AI226" s="1" t="n">
        <v>153293774</v>
      </c>
      <c r="AJ226" s="1" t="n">
        <v>233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</row>
    <row r="227" customFormat="false" ht="13.2" hidden="false" customHeight="false" outlineLevel="0" collapsed="false">
      <c r="A227" s="1" t="n">
        <f aca="false">ROW(Source!A86)</f>
        <v>86</v>
      </c>
      <c r="B227" s="1" t="n">
        <v>153293785</v>
      </c>
      <c r="C227" s="1" t="n">
        <v>153293768</v>
      </c>
      <c r="D227" s="1" t="n">
        <v>115307377</v>
      </c>
      <c r="E227" s="1" t="n">
        <v>1</v>
      </c>
      <c r="F227" s="1" t="n">
        <v>1</v>
      </c>
      <c r="G227" s="1" t="n">
        <v>1</v>
      </c>
      <c r="H227" s="1" t="n">
        <v>3</v>
      </c>
      <c r="I227" s="1" t="s">
        <v>158</v>
      </c>
      <c r="J227" s="1" t="s">
        <v>846</v>
      </c>
      <c r="K227" s="1" t="s">
        <v>159</v>
      </c>
      <c r="L227" s="1" t="n">
        <v>1346</v>
      </c>
      <c r="N227" s="1" t="n">
        <v>1009</v>
      </c>
      <c r="O227" s="1" t="s">
        <v>101</v>
      </c>
      <c r="P227" s="1" t="s">
        <v>101</v>
      </c>
      <c r="Q227" s="1" t="n">
        <v>1</v>
      </c>
      <c r="X227" s="1" t="n">
        <v>0.32</v>
      </c>
      <c r="Y227" s="1" t="n">
        <v>30.4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1</v>
      </c>
      <c r="AE227" s="1" t="n">
        <v>0</v>
      </c>
      <c r="AG227" s="1" t="n">
        <v>0.32</v>
      </c>
      <c r="AH227" s="1" t="n">
        <v>2</v>
      </c>
      <c r="AI227" s="1" t="n">
        <v>153293775</v>
      </c>
      <c r="AJ227" s="1" t="n">
        <v>234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</row>
    <row r="228" customFormat="false" ht="13.2" hidden="false" customHeight="false" outlineLevel="0" collapsed="false">
      <c r="A228" s="1" t="n">
        <f aca="false">ROW(Source!A86)</f>
        <v>86</v>
      </c>
      <c r="B228" s="1" t="n">
        <v>153293786</v>
      </c>
      <c r="C228" s="1" t="n">
        <v>153293768</v>
      </c>
      <c r="D228" s="1" t="n">
        <v>115316934</v>
      </c>
      <c r="E228" s="1" t="n">
        <v>1</v>
      </c>
      <c r="F228" s="1" t="n">
        <v>1</v>
      </c>
      <c r="G228" s="1" t="n">
        <v>1</v>
      </c>
      <c r="H228" s="1" t="n">
        <v>3</v>
      </c>
      <c r="I228" s="1" t="s">
        <v>250</v>
      </c>
      <c r="J228" s="1" t="s">
        <v>847</v>
      </c>
      <c r="K228" s="1" t="s">
        <v>251</v>
      </c>
      <c r="L228" s="1" t="n">
        <v>1355</v>
      </c>
      <c r="N228" s="1" t="n">
        <v>1010</v>
      </c>
      <c r="O228" s="1" t="s">
        <v>177</v>
      </c>
      <c r="P228" s="1" t="s">
        <v>177</v>
      </c>
      <c r="Q228" s="1" t="n">
        <v>100</v>
      </c>
      <c r="X228" s="1" t="n">
        <v>0.05</v>
      </c>
      <c r="Y228" s="1" t="n">
        <v>143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1</v>
      </c>
      <c r="AE228" s="1" t="n">
        <v>0</v>
      </c>
      <c r="AG228" s="1" t="n">
        <v>0.05</v>
      </c>
      <c r="AH228" s="1" t="n">
        <v>2</v>
      </c>
      <c r="AI228" s="1" t="n">
        <v>153293776</v>
      </c>
      <c r="AJ228" s="1" t="n">
        <v>235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</row>
    <row r="229" customFormat="false" ht="13.2" hidden="false" customHeight="false" outlineLevel="0" collapsed="false">
      <c r="A229" s="1" t="n">
        <f aca="false">ROW(Source!A86)</f>
        <v>86</v>
      </c>
      <c r="B229" s="1" t="n">
        <v>153293787</v>
      </c>
      <c r="C229" s="1" t="n">
        <v>153293768</v>
      </c>
      <c r="D229" s="1" t="n">
        <v>115316935</v>
      </c>
      <c r="E229" s="1" t="n">
        <v>1</v>
      </c>
      <c r="F229" s="1" t="n">
        <v>1</v>
      </c>
      <c r="G229" s="1" t="n">
        <v>1</v>
      </c>
      <c r="H229" s="1" t="n">
        <v>3</v>
      </c>
      <c r="I229" s="1" t="s">
        <v>252</v>
      </c>
      <c r="J229" s="1" t="s">
        <v>848</v>
      </c>
      <c r="K229" s="1" t="s">
        <v>253</v>
      </c>
      <c r="L229" s="1" t="n">
        <v>1356</v>
      </c>
      <c r="N229" s="1" t="n">
        <v>1010</v>
      </c>
      <c r="O229" s="1" t="s">
        <v>144</v>
      </c>
      <c r="P229" s="1" t="s">
        <v>144</v>
      </c>
      <c r="Q229" s="1" t="n">
        <v>1000</v>
      </c>
      <c r="X229" s="1" t="n">
        <v>0.0122</v>
      </c>
      <c r="Y229" s="1" t="n">
        <v>176.21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1</v>
      </c>
      <c r="AE229" s="1" t="n">
        <v>0</v>
      </c>
      <c r="AG229" s="1" t="n">
        <v>0.0122</v>
      </c>
      <c r="AH229" s="1" t="n">
        <v>2</v>
      </c>
      <c r="AI229" s="1" t="n">
        <v>153293777</v>
      </c>
      <c r="AJ229" s="1" t="n">
        <v>236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</row>
    <row r="230" customFormat="false" ht="13.2" hidden="false" customHeight="false" outlineLevel="0" collapsed="false">
      <c r="A230" s="1" t="n">
        <f aca="false">ROW(Source!A86)</f>
        <v>86</v>
      </c>
      <c r="B230" s="1" t="n">
        <v>153293788</v>
      </c>
      <c r="C230" s="1" t="n">
        <v>153293768</v>
      </c>
      <c r="D230" s="1" t="n">
        <v>115274035</v>
      </c>
      <c r="E230" s="1" t="n">
        <v>1</v>
      </c>
      <c r="F230" s="1" t="n">
        <v>1</v>
      </c>
      <c r="G230" s="1" t="n">
        <v>1</v>
      </c>
      <c r="H230" s="1" t="n">
        <v>3</v>
      </c>
      <c r="I230" s="1" t="s">
        <v>254</v>
      </c>
      <c r="J230" s="1" t="s">
        <v>740</v>
      </c>
      <c r="K230" s="1" t="s">
        <v>255</v>
      </c>
      <c r="L230" s="1" t="n">
        <v>1374</v>
      </c>
      <c r="N230" s="1" t="n">
        <v>1013</v>
      </c>
      <c r="O230" s="1" t="s">
        <v>256</v>
      </c>
      <c r="P230" s="1" t="s">
        <v>256</v>
      </c>
      <c r="Q230" s="1" t="n">
        <v>1</v>
      </c>
      <c r="X230" s="1" t="n">
        <v>1.18</v>
      </c>
      <c r="Y230" s="1" t="n">
        <v>1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1</v>
      </c>
      <c r="AE230" s="1" t="n">
        <v>0</v>
      </c>
      <c r="AG230" s="1" t="n">
        <v>1.18</v>
      </c>
      <c r="AH230" s="1" t="n">
        <v>2</v>
      </c>
      <c r="AI230" s="1" t="n">
        <v>153293778</v>
      </c>
      <c r="AJ230" s="1" t="n">
        <v>237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</row>
    <row r="231" customFormat="false" ht="13.2" hidden="false" customHeight="false" outlineLevel="0" collapsed="false">
      <c r="A231" s="1" t="n">
        <f aca="false">ROW(Source!A87)</f>
        <v>87</v>
      </c>
      <c r="B231" s="1" t="n">
        <v>153293798</v>
      </c>
      <c r="C231" s="1" t="n">
        <v>153293789</v>
      </c>
      <c r="D231" s="1" t="n">
        <v>47856615</v>
      </c>
      <c r="E231" s="1" t="n">
        <v>1</v>
      </c>
      <c r="F231" s="1" t="n">
        <v>1</v>
      </c>
      <c r="G231" s="1" t="n">
        <v>1</v>
      </c>
      <c r="H231" s="1" t="n">
        <v>1</v>
      </c>
      <c r="I231" s="1" t="s">
        <v>731</v>
      </c>
      <c r="K231" s="1" t="s">
        <v>732</v>
      </c>
      <c r="L231" s="1" t="n">
        <v>1369</v>
      </c>
      <c r="N231" s="1" t="n">
        <v>1013</v>
      </c>
      <c r="O231" s="1" t="s">
        <v>707</v>
      </c>
      <c r="P231" s="1" t="s">
        <v>707</v>
      </c>
      <c r="Q231" s="1" t="n">
        <v>1</v>
      </c>
      <c r="X231" s="1" t="n">
        <v>25.76</v>
      </c>
      <c r="Y231" s="1" t="n">
        <v>0</v>
      </c>
      <c r="Z231" s="1" t="n">
        <v>0</v>
      </c>
      <c r="AA231" s="1" t="n">
        <v>0</v>
      </c>
      <c r="AB231" s="1" t="n">
        <v>9.92</v>
      </c>
      <c r="AC231" s="1" t="n">
        <v>0</v>
      </c>
      <c r="AD231" s="1" t="n">
        <v>1</v>
      </c>
      <c r="AE231" s="1" t="n">
        <v>1</v>
      </c>
      <c r="AG231" s="1" t="n">
        <v>25.76</v>
      </c>
      <c r="AH231" s="1" t="n">
        <v>2</v>
      </c>
      <c r="AI231" s="1" t="n">
        <v>153293790</v>
      </c>
      <c r="AJ231" s="1" t="n">
        <v>238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</row>
    <row r="232" customFormat="false" ht="13.2" hidden="false" customHeight="false" outlineLevel="0" collapsed="false">
      <c r="A232" s="1" t="n">
        <f aca="false">ROW(Source!A87)</f>
        <v>87</v>
      </c>
      <c r="B232" s="1" t="n">
        <v>153293799</v>
      </c>
      <c r="C232" s="1" t="n">
        <v>153293789</v>
      </c>
      <c r="D232" s="1" t="n">
        <v>121548</v>
      </c>
      <c r="E232" s="1" t="n">
        <v>1</v>
      </c>
      <c r="F232" s="1" t="n">
        <v>1</v>
      </c>
      <c r="G232" s="1" t="n">
        <v>1</v>
      </c>
      <c r="H232" s="1" t="n">
        <v>1</v>
      </c>
      <c r="I232" s="1" t="s">
        <v>298</v>
      </c>
      <c r="K232" s="1" t="s">
        <v>708</v>
      </c>
      <c r="L232" s="1" t="n">
        <v>608254</v>
      </c>
      <c r="N232" s="1" t="n">
        <v>1013</v>
      </c>
      <c r="O232" s="1" t="s">
        <v>709</v>
      </c>
      <c r="P232" s="1" t="s">
        <v>709</v>
      </c>
      <c r="Q232" s="1" t="n">
        <v>1</v>
      </c>
      <c r="X232" s="1" t="n">
        <v>0.03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1</v>
      </c>
      <c r="AE232" s="1" t="n">
        <v>2</v>
      </c>
      <c r="AG232" s="1" t="n">
        <v>0.03</v>
      </c>
      <c r="AH232" s="1" t="n">
        <v>2</v>
      </c>
      <c r="AI232" s="1" t="n">
        <v>153293791</v>
      </c>
      <c r="AJ232" s="1" t="n">
        <v>239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</row>
    <row r="233" customFormat="false" ht="13.2" hidden="false" customHeight="false" outlineLevel="0" collapsed="false">
      <c r="A233" s="1" t="n">
        <f aca="false">ROW(Source!A87)</f>
        <v>87</v>
      </c>
      <c r="B233" s="1" t="n">
        <v>153293800</v>
      </c>
      <c r="C233" s="1" t="n">
        <v>153293789</v>
      </c>
      <c r="D233" s="1" t="n">
        <v>115070876</v>
      </c>
      <c r="E233" s="1" t="n">
        <v>1</v>
      </c>
      <c r="F233" s="1" t="n">
        <v>1</v>
      </c>
      <c r="G233" s="1" t="n">
        <v>1</v>
      </c>
      <c r="H233" s="1" t="n">
        <v>2</v>
      </c>
      <c r="I233" s="1" t="s">
        <v>733</v>
      </c>
      <c r="J233" s="1" t="s">
        <v>734</v>
      </c>
      <c r="K233" s="1" t="s">
        <v>735</v>
      </c>
      <c r="L233" s="1" t="n">
        <v>1368</v>
      </c>
      <c r="N233" s="1" t="n">
        <v>1011</v>
      </c>
      <c r="O233" s="1" t="s">
        <v>713</v>
      </c>
      <c r="P233" s="1" t="s">
        <v>713</v>
      </c>
      <c r="Q233" s="1" t="n">
        <v>1</v>
      </c>
      <c r="X233" s="1" t="n">
        <v>0.03</v>
      </c>
      <c r="Y233" s="1" t="n">
        <v>0</v>
      </c>
      <c r="Z233" s="1" t="n">
        <v>134.65</v>
      </c>
      <c r="AA233" s="1" t="n">
        <v>13.5</v>
      </c>
      <c r="AB233" s="1" t="n">
        <v>0</v>
      </c>
      <c r="AC233" s="1" t="n">
        <v>0</v>
      </c>
      <c r="AD233" s="1" t="n">
        <v>1</v>
      </c>
      <c r="AE233" s="1" t="n">
        <v>0</v>
      </c>
      <c r="AG233" s="1" t="n">
        <v>0.03</v>
      </c>
      <c r="AH233" s="1" t="n">
        <v>2</v>
      </c>
      <c r="AI233" s="1" t="n">
        <v>153293792</v>
      </c>
      <c r="AJ233" s="1" t="n">
        <v>24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</row>
    <row r="234" customFormat="false" ht="13.2" hidden="false" customHeight="false" outlineLevel="0" collapsed="false">
      <c r="A234" s="1" t="n">
        <f aca="false">ROW(Source!A87)</f>
        <v>87</v>
      </c>
      <c r="B234" s="1" t="n">
        <v>153293801</v>
      </c>
      <c r="C234" s="1" t="n">
        <v>153293789</v>
      </c>
      <c r="D234" s="1" t="n">
        <v>115016508</v>
      </c>
      <c r="E234" s="1" t="n">
        <v>1</v>
      </c>
      <c r="F234" s="1" t="n">
        <v>1</v>
      </c>
      <c r="G234" s="1" t="n">
        <v>1</v>
      </c>
      <c r="H234" s="1" t="n">
        <v>2</v>
      </c>
      <c r="I234" s="1" t="s">
        <v>720</v>
      </c>
      <c r="J234" s="1" t="s">
        <v>721</v>
      </c>
      <c r="K234" s="1" t="s">
        <v>722</v>
      </c>
      <c r="L234" s="1" t="n">
        <v>1368</v>
      </c>
      <c r="N234" s="1" t="n">
        <v>1011</v>
      </c>
      <c r="O234" s="1" t="s">
        <v>713</v>
      </c>
      <c r="P234" s="1" t="s">
        <v>713</v>
      </c>
      <c r="Q234" s="1" t="n">
        <v>1</v>
      </c>
      <c r="X234" s="1" t="n">
        <v>0.02</v>
      </c>
      <c r="Y234" s="1" t="n">
        <v>0</v>
      </c>
      <c r="Z234" s="1" t="n">
        <v>87.17</v>
      </c>
      <c r="AA234" s="1" t="n">
        <v>11.6</v>
      </c>
      <c r="AB234" s="1" t="n">
        <v>0</v>
      </c>
      <c r="AC234" s="1" t="n">
        <v>0</v>
      </c>
      <c r="AD234" s="1" t="n">
        <v>1</v>
      </c>
      <c r="AE234" s="1" t="n">
        <v>0</v>
      </c>
      <c r="AG234" s="1" t="n">
        <v>0.02</v>
      </c>
      <c r="AH234" s="1" t="n">
        <v>2</v>
      </c>
      <c r="AI234" s="1" t="n">
        <v>153293793</v>
      </c>
      <c r="AJ234" s="1" t="n">
        <v>241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</row>
    <row r="235" customFormat="false" ht="13.2" hidden="false" customHeight="false" outlineLevel="0" collapsed="false">
      <c r="A235" s="1" t="n">
        <f aca="false">ROW(Source!A87)</f>
        <v>87</v>
      </c>
      <c r="B235" s="1" t="n">
        <v>153293802</v>
      </c>
      <c r="C235" s="1" t="n">
        <v>153293789</v>
      </c>
      <c r="D235" s="1" t="n">
        <v>115066678</v>
      </c>
      <c r="E235" s="1" t="n">
        <v>1</v>
      </c>
      <c r="F235" s="1" t="n">
        <v>1</v>
      </c>
      <c r="G235" s="1" t="n">
        <v>1</v>
      </c>
      <c r="H235" s="1" t="n">
        <v>3</v>
      </c>
      <c r="I235" s="1" t="s">
        <v>229</v>
      </c>
      <c r="J235" s="1" t="s">
        <v>741</v>
      </c>
      <c r="K235" s="1" t="s">
        <v>230</v>
      </c>
      <c r="L235" s="1" t="n">
        <v>1348</v>
      </c>
      <c r="N235" s="1" t="n">
        <v>1009</v>
      </c>
      <c r="O235" s="1" t="s">
        <v>87</v>
      </c>
      <c r="P235" s="1" t="s">
        <v>87</v>
      </c>
      <c r="Q235" s="1" t="n">
        <v>1000</v>
      </c>
      <c r="X235" s="1" t="n">
        <v>0.00315</v>
      </c>
      <c r="Y235" s="1" t="n">
        <v>729.98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1</v>
      </c>
      <c r="AE235" s="1" t="n">
        <v>0</v>
      </c>
      <c r="AG235" s="1" t="n">
        <v>0.00315</v>
      </c>
      <c r="AH235" s="1" t="n">
        <v>2</v>
      </c>
      <c r="AI235" s="1" t="n">
        <v>153293794</v>
      </c>
      <c r="AJ235" s="1" t="n">
        <v>242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</row>
    <row r="236" customFormat="false" ht="13.2" hidden="false" customHeight="false" outlineLevel="0" collapsed="false">
      <c r="A236" s="1" t="n">
        <f aca="false">ROW(Source!A87)</f>
        <v>87</v>
      </c>
      <c r="B236" s="1" t="n">
        <v>153293803</v>
      </c>
      <c r="C236" s="1" t="n">
        <v>153293789</v>
      </c>
      <c r="D236" s="1" t="n">
        <v>115312905</v>
      </c>
      <c r="E236" s="1" t="n">
        <v>1</v>
      </c>
      <c r="F236" s="1" t="n">
        <v>1</v>
      </c>
      <c r="G236" s="1" t="n">
        <v>1</v>
      </c>
      <c r="H236" s="1" t="n">
        <v>3</v>
      </c>
      <c r="I236" s="1" t="s">
        <v>244</v>
      </c>
      <c r="J236" s="1" t="s">
        <v>849</v>
      </c>
      <c r="K236" s="1" t="s">
        <v>245</v>
      </c>
      <c r="L236" s="1" t="n">
        <v>1356</v>
      </c>
      <c r="N236" s="1" t="n">
        <v>1010</v>
      </c>
      <c r="O236" s="1" t="s">
        <v>144</v>
      </c>
      <c r="P236" s="1" t="s">
        <v>144</v>
      </c>
      <c r="Q236" s="1" t="n">
        <v>1000</v>
      </c>
      <c r="X236" s="1" t="n">
        <v>0.102</v>
      </c>
      <c r="Y236" s="1" t="n">
        <v>27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</v>
      </c>
      <c r="AE236" s="1" t="n">
        <v>0</v>
      </c>
      <c r="AG236" s="1" t="n">
        <v>0.102</v>
      </c>
      <c r="AH236" s="1" t="n">
        <v>2</v>
      </c>
      <c r="AI236" s="1" t="n">
        <v>153293795</v>
      </c>
      <c r="AJ236" s="1" t="n">
        <v>243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</row>
    <row r="237" customFormat="false" ht="13.2" hidden="false" customHeight="false" outlineLevel="0" collapsed="false">
      <c r="A237" s="1" t="n">
        <f aca="false">ROW(Source!A87)</f>
        <v>87</v>
      </c>
      <c r="B237" s="1" t="n">
        <v>153293804</v>
      </c>
      <c r="C237" s="1" t="n">
        <v>153293789</v>
      </c>
      <c r="D237" s="1" t="n">
        <v>115274035</v>
      </c>
      <c r="E237" s="1" t="n">
        <v>1</v>
      </c>
      <c r="F237" s="1" t="n">
        <v>1</v>
      </c>
      <c r="G237" s="1" t="n">
        <v>1</v>
      </c>
      <c r="H237" s="1" t="n">
        <v>3</v>
      </c>
      <c r="I237" s="1" t="s">
        <v>254</v>
      </c>
      <c r="J237" s="1" t="s">
        <v>740</v>
      </c>
      <c r="K237" s="1" t="s">
        <v>255</v>
      </c>
      <c r="L237" s="1" t="n">
        <v>1374</v>
      </c>
      <c r="N237" s="1" t="n">
        <v>1013</v>
      </c>
      <c r="O237" s="1" t="s">
        <v>256</v>
      </c>
      <c r="P237" s="1" t="s">
        <v>256</v>
      </c>
      <c r="Q237" s="1" t="n">
        <v>1</v>
      </c>
      <c r="X237" s="1" t="n">
        <v>5.11</v>
      </c>
      <c r="Y237" s="1" t="n">
        <v>1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1</v>
      </c>
      <c r="AE237" s="1" t="n">
        <v>0</v>
      </c>
      <c r="AG237" s="1" t="n">
        <v>5.11</v>
      </c>
      <c r="AH237" s="1" t="n">
        <v>2</v>
      </c>
      <c r="AI237" s="1" t="n">
        <v>153293796</v>
      </c>
      <c r="AJ237" s="1" t="n">
        <v>245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</row>
    <row r="238" customFormat="false" ht="13.2" hidden="false" customHeight="false" outlineLevel="0" collapsed="false">
      <c r="A238" s="1" t="n">
        <f aca="false">ROW(Source!A89)</f>
        <v>89</v>
      </c>
      <c r="B238" s="1" t="n">
        <v>153293811</v>
      </c>
      <c r="C238" s="1" t="n">
        <v>153293806</v>
      </c>
      <c r="D238" s="1" t="n">
        <v>47840622</v>
      </c>
      <c r="E238" s="1" t="n">
        <v>1</v>
      </c>
      <c r="F238" s="1" t="n">
        <v>1</v>
      </c>
      <c r="G238" s="1" t="n">
        <v>1</v>
      </c>
      <c r="H238" s="1" t="n">
        <v>1</v>
      </c>
      <c r="I238" s="1" t="s">
        <v>726</v>
      </c>
      <c r="K238" s="1" t="s">
        <v>727</v>
      </c>
      <c r="L238" s="1" t="n">
        <v>1369</v>
      </c>
      <c r="N238" s="1" t="n">
        <v>1013</v>
      </c>
      <c r="O238" s="1" t="s">
        <v>707</v>
      </c>
      <c r="P238" s="1" t="s">
        <v>707</v>
      </c>
      <c r="Q238" s="1" t="n">
        <v>1</v>
      </c>
      <c r="X238" s="1" t="n">
        <v>46.11</v>
      </c>
      <c r="Y238" s="1" t="n">
        <v>0</v>
      </c>
      <c r="Z238" s="1" t="n">
        <v>0</v>
      </c>
      <c r="AA238" s="1" t="n">
        <v>0</v>
      </c>
      <c r="AB238" s="1" t="n">
        <v>8.02</v>
      </c>
      <c r="AC238" s="1" t="n">
        <v>0</v>
      </c>
      <c r="AD238" s="1" t="n">
        <v>1</v>
      </c>
      <c r="AE238" s="1" t="n">
        <v>1</v>
      </c>
      <c r="AG238" s="1" t="n">
        <v>46.11</v>
      </c>
      <c r="AH238" s="1" t="n">
        <v>2</v>
      </c>
      <c r="AI238" s="1" t="n">
        <v>153293807</v>
      </c>
      <c r="AJ238" s="1" t="n">
        <v>246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</row>
    <row r="239" customFormat="false" ht="13.2" hidden="false" customHeight="false" outlineLevel="0" collapsed="false">
      <c r="A239" s="1" t="n">
        <f aca="false">ROW(Source!A89)</f>
        <v>89</v>
      </c>
      <c r="B239" s="1" t="n">
        <v>153293812</v>
      </c>
      <c r="C239" s="1" t="n">
        <v>153293806</v>
      </c>
      <c r="D239" s="1" t="n">
        <v>121548</v>
      </c>
      <c r="E239" s="1" t="n">
        <v>1</v>
      </c>
      <c r="F239" s="1" t="n">
        <v>1</v>
      </c>
      <c r="G239" s="1" t="n">
        <v>1</v>
      </c>
      <c r="H239" s="1" t="n">
        <v>1</v>
      </c>
      <c r="I239" s="1" t="s">
        <v>298</v>
      </c>
      <c r="K239" s="1" t="s">
        <v>708</v>
      </c>
      <c r="L239" s="1" t="n">
        <v>608254</v>
      </c>
      <c r="N239" s="1" t="n">
        <v>1013</v>
      </c>
      <c r="O239" s="1" t="s">
        <v>709</v>
      </c>
      <c r="P239" s="1" t="s">
        <v>709</v>
      </c>
      <c r="Q239" s="1" t="n">
        <v>1</v>
      </c>
      <c r="X239" s="1" t="n">
        <v>0.93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1</v>
      </c>
      <c r="AE239" s="1" t="n">
        <v>2</v>
      </c>
      <c r="AG239" s="1" t="n">
        <v>0.93</v>
      </c>
      <c r="AH239" s="1" t="n">
        <v>2</v>
      </c>
      <c r="AI239" s="1" t="n">
        <v>153293808</v>
      </c>
      <c r="AJ239" s="1" t="n">
        <v>247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</row>
    <row r="240" customFormat="false" ht="13.2" hidden="false" customHeight="false" outlineLevel="0" collapsed="false">
      <c r="A240" s="1" t="n">
        <f aca="false">ROW(Source!A89)</f>
        <v>89</v>
      </c>
      <c r="B240" s="1" t="n">
        <v>153293813</v>
      </c>
      <c r="C240" s="1" t="n">
        <v>153293806</v>
      </c>
      <c r="D240" s="1" t="n">
        <v>115066410</v>
      </c>
      <c r="E240" s="1" t="n">
        <v>1</v>
      </c>
      <c r="F240" s="1" t="n">
        <v>1</v>
      </c>
      <c r="G240" s="1" t="n">
        <v>1</v>
      </c>
      <c r="H240" s="1" t="n">
        <v>2</v>
      </c>
      <c r="I240" s="1" t="s">
        <v>728</v>
      </c>
      <c r="J240" s="1" t="s">
        <v>729</v>
      </c>
      <c r="K240" s="1" t="s">
        <v>730</v>
      </c>
      <c r="L240" s="1" t="n">
        <v>1368</v>
      </c>
      <c r="N240" s="1" t="n">
        <v>1011</v>
      </c>
      <c r="O240" s="1" t="s">
        <v>713</v>
      </c>
      <c r="P240" s="1" t="s">
        <v>713</v>
      </c>
      <c r="Q240" s="1" t="n">
        <v>1</v>
      </c>
      <c r="X240" s="1" t="n">
        <v>0.93</v>
      </c>
      <c r="Y240" s="1" t="n">
        <v>0</v>
      </c>
      <c r="Z240" s="1" t="n">
        <v>31.26</v>
      </c>
      <c r="AA240" s="1" t="n">
        <v>13.5</v>
      </c>
      <c r="AB240" s="1" t="n">
        <v>0</v>
      </c>
      <c r="AC240" s="1" t="n">
        <v>0</v>
      </c>
      <c r="AD240" s="1" t="n">
        <v>1</v>
      </c>
      <c r="AE240" s="1" t="n">
        <v>0</v>
      </c>
      <c r="AG240" s="1" t="n">
        <v>0.93</v>
      </c>
      <c r="AH240" s="1" t="n">
        <v>2</v>
      </c>
      <c r="AI240" s="1" t="n">
        <v>153293809</v>
      </c>
      <c r="AJ240" s="1" t="n">
        <v>248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</row>
    <row r="241" customFormat="false" ht="13.2" hidden="false" customHeight="false" outlineLevel="0" collapsed="false">
      <c r="A241" s="1" t="n">
        <f aca="false">ROW(Source!A89)</f>
        <v>89</v>
      </c>
      <c r="B241" s="1" t="n">
        <v>153293814</v>
      </c>
      <c r="C241" s="1" t="n">
        <v>153293806</v>
      </c>
      <c r="D241" s="1" t="n">
        <v>115259895</v>
      </c>
      <c r="E241" s="1" t="n">
        <v>1</v>
      </c>
      <c r="F241" s="1" t="n">
        <v>1</v>
      </c>
      <c r="G241" s="1" t="n">
        <v>1</v>
      </c>
      <c r="H241" s="1" t="n">
        <v>3</v>
      </c>
      <c r="I241" s="1" t="s">
        <v>361</v>
      </c>
      <c r="J241" s="1" t="s">
        <v>363</v>
      </c>
      <c r="K241" s="1" t="s">
        <v>362</v>
      </c>
      <c r="L241" s="1" t="n">
        <v>1348</v>
      </c>
      <c r="N241" s="1" t="n">
        <v>1009</v>
      </c>
      <c r="O241" s="1" t="s">
        <v>87</v>
      </c>
      <c r="P241" s="1" t="s">
        <v>87</v>
      </c>
      <c r="Q241" s="1" t="n">
        <v>1000</v>
      </c>
      <c r="X241" s="1" t="n">
        <v>3.42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G241" s="1" t="n">
        <v>3.42</v>
      </c>
      <c r="AH241" s="1" t="n">
        <v>2</v>
      </c>
      <c r="AI241" s="1" t="n">
        <v>153293810</v>
      </c>
      <c r="AJ241" s="1" t="n">
        <v>249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</row>
    <row r="242" customFormat="false" ht="13.2" hidden="false" customHeight="false" outlineLevel="0" collapsed="false">
      <c r="A242" s="1" t="n">
        <f aca="false">ROW(Source!A91)</f>
        <v>91</v>
      </c>
      <c r="B242" s="1" t="n">
        <v>153293823</v>
      </c>
      <c r="C242" s="1" t="n">
        <v>153293816</v>
      </c>
      <c r="D242" s="1" t="n">
        <v>47840829</v>
      </c>
      <c r="E242" s="1" t="n">
        <v>1</v>
      </c>
      <c r="F242" s="1" t="n">
        <v>1</v>
      </c>
      <c r="G242" s="1" t="n">
        <v>1</v>
      </c>
      <c r="H242" s="1" t="n">
        <v>1</v>
      </c>
      <c r="I242" s="1" t="s">
        <v>850</v>
      </c>
      <c r="K242" s="1" t="s">
        <v>851</v>
      </c>
      <c r="L242" s="1" t="n">
        <v>1369</v>
      </c>
      <c r="N242" s="1" t="n">
        <v>1013</v>
      </c>
      <c r="O242" s="1" t="s">
        <v>707</v>
      </c>
      <c r="P242" s="1" t="s">
        <v>707</v>
      </c>
      <c r="Q242" s="1" t="n">
        <v>1</v>
      </c>
      <c r="X242" s="1" t="n">
        <v>128.73</v>
      </c>
      <c r="Y242" s="1" t="n">
        <v>0</v>
      </c>
      <c r="Z242" s="1" t="n">
        <v>0</v>
      </c>
      <c r="AA242" s="1" t="n">
        <v>0</v>
      </c>
      <c r="AB242" s="1" t="n">
        <v>8.17</v>
      </c>
      <c r="AC242" s="1" t="n">
        <v>0</v>
      </c>
      <c r="AD242" s="1" t="n">
        <v>1</v>
      </c>
      <c r="AE242" s="1" t="n">
        <v>1</v>
      </c>
      <c r="AG242" s="1" t="n">
        <v>128.73</v>
      </c>
      <c r="AH242" s="1" t="n">
        <v>2</v>
      </c>
      <c r="AI242" s="1" t="n">
        <v>153293817</v>
      </c>
      <c r="AJ242" s="1" t="n">
        <v>25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</row>
    <row r="243" customFormat="false" ht="13.2" hidden="false" customHeight="false" outlineLevel="0" collapsed="false">
      <c r="A243" s="1" t="n">
        <f aca="false">ROW(Source!A91)</f>
        <v>91</v>
      </c>
      <c r="B243" s="1" t="n">
        <v>153293824</v>
      </c>
      <c r="C243" s="1" t="n">
        <v>153293816</v>
      </c>
      <c r="D243" s="1" t="n">
        <v>121548</v>
      </c>
      <c r="E243" s="1" t="n">
        <v>1</v>
      </c>
      <c r="F243" s="1" t="n">
        <v>1</v>
      </c>
      <c r="G243" s="1" t="n">
        <v>1</v>
      </c>
      <c r="H243" s="1" t="n">
        <v>1</v>
      </c>
      <c r="I243" s="1" t="s">
        <v>298</v>
      </c>
      <c r="K243" s="1" t="s">
        <v>708</v>
      </c>
      <c r="L243" s="1" t="n">
        <v>608254</v>
      </c>
      <c r="N243" s="1" t="n">
        <v>1013</v>
      </c>
      <c r="O243" s="1" t="s">
        <v>709</v>
      </c>
      <c r="P243" s="1" t="s">
        <v>709</v>
      </c>
      <c r="Q243" s="1" t="n">
        <v>1</v>
      </c>
      <c r="X243" s="1" t="n">
        <v>2.15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1</v>
      </c>
      <c r="AE243" s="1" t="n">
        <v>2</v>
      </c>
      <c r="AG243" s="1" t="n">
        <v>2.15</v>
      </c>
      <c r="AH243" s="1" t="n">
        <v>2</v>
      </c>
      <c r="AI243" s="1" t="n">
        <v>153293818</v>
      </c>
      <c r="AJ243" s="1" t="n">
        <v>251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</row>
    <row r="244" customFormat="false" ht="13.2" hidden="false" customHeight="false" outlineLevel="0" collapsed="false">
      <c r="A244" s="1" t="n">
        <f aca="false">ROW(Source!A91)</f>
        <v>91</v>
      </c>
      <c r="B244" s="1" t="n">
        <v>153293825</v>
      </c>
      <c r="C244" s="1" t="n">
        <v>153293816</v>
      </c>
      <c r="D244" s="1" t="n">
        <v>115066410</v>
      </c>
      <c r="E244" s="1" t="n">
        <v>1</v>
      </c>
      <c r="F244" s="1" t="n">
        <v>1</v>
      </c>
      <c r="G244" s="1" t="n">
        <v>1</v>
      </c>
      <c r="H244" s="1" t="n">
        <v>2</v>
      </c>
      <c r="I244" s="1" t="s">
        <v>728</v>
      </c>
      <c r="J244" s="1" t="s">
        <v>729</v>
      </c>
      <c r="K244" s="1" t="s">
        <v>730</v>
      </c>
      <c r="L244" s="1" t="n">
        <v>1368</v>
      </c>
      <c r="N244" s="1" t="n">
        <v>1011</v>
      </c>
      <c r="O244" s="1" t="s">
        <v>713</v>
      </c>
      <c r="P244" s="1" t="s">
        <v>713</v>
      </c>
      <c r="Q244" s="1" t="n">
        <v>1</v>
      </c>
      <c r="X244" s="1" t="n">
        <v>0.7</v>
      </c>
      <c r="Y244" s="1" t="n">
        <v>0</v>
      </c>
      <c r="Z244" s="1" t="n">
        <v>31.26</v>
      </c>
      <c r="AA244" s="1" t="n">
        <v>13.5</v>
      </c>
      <c r="AB244" s="1" t="n">
        <v>0</v>
      </c>
      <c r="AC244" s="1" t="n">
        <v>0</v>
      </c>
      <c r="AD244" s="1" t="n">
        <v>1</v>
      </c>
      <c r="AE244" s="1" t="n">
        <v>0</v>
      </c>
      <c r="AG244" s="1" t="n">
        <v>0.7</v>
      </c>
      <c r="AH244" s="1" t="n">
        <v>2</v>
      </c>
      <c r="AI244" s="1" t="n">
        <v>153293819</v>
      </c>
      <c r="AJ244" s="1" t="n">
        <v>252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</row>
    <row r="245" customFormat="false" ht="13.2" hidden="false" customHeight="false" outlineLevel="0" collapsed="false">
      <c r="A245" s="1" t="n">
        <f aca="false">ROW(Source!A91)</f>
        <v>91</v>
      </c>
      <c r="B245" s="1" t="n">
        <v>153293826</v>
      </c>
      <c r="C245" s="1" t="n">
        <v>153293816</v>
      </c>
      <c r="D245" s="1" t="n">
        <v>115022373</v>
      </c>
      <c r="E245" s="1" t="n">
        <v>1</v>
      </c>
      <c r="F245" s="1" t="n">
        <v>1</v>
      </c>
      <c r="G245" s="1" t="n">
        <v>1</v>
      </c>
      <c r="H245" s="1" t="n">
        <v>2</v>
      </c>
      <c r="I245" s="1" t="s">
        <v>745</v>
      </c>
      <c r="J245" s="1" t="s">
        <v>746</v>
      </c>
      <c r="K245" s="1" t="s">
        <v>747</v>
      </c>
      <c r="L245" s="1" t="n">
        <v>1368</v>
      </c>
      <c r="N245" s="1" t="n">
        <v>1011</v>
      </c>
      <c r="O245" s="1" t="s">
        <v>713</v>
      </c>
      <c r="P245" s="1" t="s">
        <v>713</v>
      </c>
      <c r="Q245" s="1" t="n">
        <v>1</v>
      </c>
      <c r="X245" s="1" t="n">
        <v>1.45</v>
      </c>
      <c r="Y245" s="1" t="n">
        <v>0</v>
      </c>
      <c r="Z245" s="1" t="n">
        <v>90</v>
      </c>
      <c r="AA245" s="1" t="n">
        <v>10.06</v>
      </c>
      <c r="AB245" s="1" t="n">
        <v>0</v>
      </c>
      <c r="AC245" s="1" t="n">
        <v>0</v>
      </c>
      <c r="AD245" s="1" t="n">
        <v>1</v>
      </c>
      <c r="AE245" s="1" t="n">
        <v>0</v>
      </c>
      <c r="AG245" s="1" t="n">
        <v>1.45</v>
      </c>
      <c r="AH245" s="1" t="n">
        <v>2</v>
      </c>
      <c r="AI245" s="1" t="n">
        <v>153293820</v>
      </c>
      <c r="AJ245" s="1" t="n">
        <v>253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</row>
    <row r="246" customFormat="false" ht="13.2" hidden="false" customHeight="false" outlineLevel="0" collapsed="false">
      <c r="A246" s="1" t="n">
        <f aca="false">ROW(Source!A91)</f>
        <v>91</v>
      </c>
      <c r="B246" s="1" t="n">
        <v>153293827</v>
      </c>
      <c r="C246" s="1" t="n">
        <v>153293816</v>
      </c>
      <c r="D246" s="1" t="n">
        <v>115023337</v>
      </c>
      <c r="E246" s="1" t="n">
        <v>1</v>
      </c>
      <c r="F246" s="1" t="n">
        <v>1</v>
      </c>
      <c r="G246" s="1" t="n">
        <v>1</v>
      </c>
      <c r="H246" s="1" t="n">
        <v>2</v>
      </c>
      <c r="I246" s="1" t="s">
        <v>748</v>
      </c>
      <c r="J246" s="1" t="s">
        <v>749</v>
      </c>
      <c r="K246" s="1" t="s">
        <v>750</v>
      </c>
      <c r="L246" s="1" t="n">
        <v>1368</v>
      </c>
      <c r="N246" s="1" t="n">
        <v>1011</v>
      </c>
      <c r="O246" s="1" t="s">
        <v>713</v>
      </c>
      <c r="P246" s="1" t="s">
        <v>713</v>
      </c>
      <c r="Q246" s="1" t="n">
        <v>1</v>
      </c>
      <c r="X246" s="1" t="n">
        <v>2.89</v>
      </c>
      <c r="Y246" s="1" t="n">
        <v>0</v>
      </c>
      <c r="Z246" s="1" t="n">
        <v>1.53</v>
      </c>
      <c r="AA246" s="1" t="n">
        <v>0</v>
      </c>
      <c r="AB246" s="1" t="n">
        <v>0</v>
      </c>
      <c r="AC246" s="1" t="n">
        <v>0</v>
      </c>
      <c r="AD246" s="1" t="n">
        <v>1</v>
      </c>
      <c r="AE246" s="1" t="n">
        <v>0</v>
      </c>
      <c r="AG246" s="1" t="n">
        <v>2.89</v>
      </c>
      <c r="AH246" s="1" t="n">
        <v>2</v>
      </c>
      <c r="AI246" s="1" t="n">
        <v>153293821</v>
      </c>
      <c r="AJ246" s="1" t="n">
        <v>254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</row>
    <row r="247" customFormat="false" ht="13.2" hidden="false" customHeight="false" outlineLevel="0" collapsed="false">
      <c r="A247" s="1" t="n">
        <f aca="false">ROW(Source!A91)</f>
        <v>91</v>
      </c>
      <c r="B247" s="1" t="n">
        <v>153293828</v>
      </c>
      <c r="C247" s="1" t="n">
        <v>153293816</v>
      </c>
      <c r="D247" s="1" t="n">
        <v>115259895</v>
      </c>
      <c r="E247" s="1" t="n">
        <v>1</v>
      </c>
      <c r="F247" s="1" t="n">
        <v>1</v>
      </c>
      <c r="G247" s="1" t="n">
        <v>1</v>
      </c>
      <c r="H247" s="1" t="n">
        <v>3</v>
      </c>
      <c r="I247" s="1" t="s">
        <v>361</v>
      </c>
      <c r="J247" s="1" t="s">
        <v>363</v>
      </c>
      <c r="K247" s="1" t="s">
        <v>362</v>
      </c>
      <c r="L247" s="1" t="n">
        <v>1348</v>
      </c>
      <c r="N247" s="1" t="n">
        <v>1009</v>
      </c>
      <c r="O247" s="1" t="s">
        <v>87</v>
      </c>
      <c r="P247" s="1" t="s">
        <v>87</v>
      </c>
      <c r="Q247" s="1" t="n">
        <v>1000</v>
      </c>
      <c r="X247" s="1" t="n">
        <v>10.66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G247" s="1" t="n">
        <v>10.66</v>
      </c>
      <c r="AH247" s="1" t="n">
        <v>2</v>
      </c>
      <c r="AI247" s="1" t="n">
        <v>153293822</v>
      </c>
      <c r="AJ247" s="1" t="n">
        <v>255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</row>
    <row r="248" customFormat="false" ht="13.2" hidden="false" customHeight="false" outlineLevel="0" collapsed="false">
      <c r="A248" s="1" t="n">
        <f aca="false">ROW(Source!A93)</f>
        <v>93</v>
      </c>
      <c r="B248" s="1" t="n">
        <v>153294328</v>
      </c>
      <c r="C248" s="1" t="n">
        <v>153294327</v>
      </c>
      <c r="D248" s="1" t="n">
        <v>47841023</v>
      </c>
      <c r="E248" s="1" t="n">
        <v>1</v>
      </c>
      <c r="F248" s="1" t="n">
        <v>1</v>
      </c>
      <c r="G248" s="1" t="n">
        <v>1</v>
      </c>
      <c r="H248" s="1" t="n">
        <v>1</v>
      </c>
      <c r="I248" s="1" t="s">
        <v>808</v>
      </c>
      <c r="K248" s="1" t="s">
        <v>809</v>
      </c>
      <c r="L248" s="1" t="n">
        <v>1369</v>
      </c>
      <c r="N248" s="1" t="n">
        <v>1013</v>
      </c>
      <c r="O248" s="1" t="s">
        <v>707</v>
      </c>
      <c r="P248" s="1" t="s">
        <v>707</v>
      </c>
      <c r="Q248" s="1" t="n">
        <v>1</v>
      </c>
      <c r="X248" s="1" t="n">
        <v>216.08</v>
      </c>
      <c r="Y248" s="1" t="n">
        <v>0</v>
      </c>
      <c r="Z248" s="1" t="n">
        <v>0</v>
      </c>
      <c r="AA248" s="1" t="n">
        <v>0</v>
      </c>
      <c r="AB248" s="1" t="n">
        <v>8.74</v>
      </c>
      <c r="AC248" s="1" t="n">
        <v>0</v>
      </c>
      <c r="AD248" s="1" t="n">
        <v>1</v>
      </c>
      <c r="AE248" s="1" t="n">
        <v>1</v>
      </c>
      <c r="AG248" s="1" t="n">
        <v>216.08</v>
      </c>
      <c r="AH248" s="1" t="n">
        <v>2</v>
      </c>
      <c r="AI248" s="1" t="n">
        <v>153294328</v>
      </c>
      <c r="AJ248" s="1" t="n">
        <v>256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</row>
    <row r="249" customFormat="false" ht="13.2" hidden="false" customHeight="false" outlineLevel="0" collapsed="false">
      <c r="A249" s="1" t="n">
        <f aca="false">ROW(Source!A93)</f>
        <v>93</v>
      </c>
      <c r="B249" s="1" t="n">
        <v>153294329</v>
      </c>
      <c r="C249" s="1" t="n">
        <v>153294327</v>
      </c>
      <c r="D249" s="1" t="n">
        <v>121548</v>
      </c>
      <c r="E249" s="1" t="n">
        <v>1</v>
      </c>
      <c r="F249" s="1" t="n">
        <v>1</v>
      </c>
      <c r="G249" s="1" t="n">
        <v>1</v>
      </c>
      <c r="H249" s="1" t="n">
        <v>1</v>
      </c>
      <c r="I249" s="1" t="s">
        <v>298</v>
      </c>
      <c r="K249" s="1" t="s">
        <v>708</v>
      </c>
      <c r="L249" s="1" t="n">
        <v>608254</v>
      </c>
      <c r="N249" s="1" t="n">
        <v>1013</v>
      </c>
      <c r="O249" s="1" t="s">
        <v>709</v>
      </c>
      <c r="P249" s="1" t="s">
        <v>709</v>
      </c>
      <c r="Q249" s="1" t="n">
        <v>1</v>
      </c>
      <c r="X249" s="1" t="n">
        <v>1.76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1</v>
      </c>
      <c r="AE249" s="1" t="n">
        <v>2</v>
      </c>
      <c r="AG249" s="1" t="n">
        <v>1.76</v>
      </c>
      <c r="AH249" s="1" t="n">
        <v>2</v>
      </c>
      <c r="AI249" s="1" t="n">
        <v>153294329</v>
      </c>
      <c r="AJ249" s="1" t="n">
        <v>257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</row>
    <row r="250" customFormat="false" ht="13.2" hidden="false" customHeight="false" outlineLevel="0" collapsed="false">
      <c r="A250" s="1" t="n">
        <f aca="false">ROW(Source!A93)</f>
        <v>93</v>
      </c>
      <c r="B250" s="1" t="n">
        <v>153294330</v>
      </c>
      <c r="C250" s="1" t="n">
        <v>153294327</v>
      </c>
      <c r="D250" s="1" t="n">
        <v>115066410</v>
      </c>
      <c r="E250" s="1" t="n">
        <v>1</v>
      </c>
      <c r="F250" s="1" t="n">
        <v>1</v>
      </c>
      <c r="G250" s="1" t="n">
        <v>1</v>
      </c>
      <c r="H250" s="1" t="n">
        <v>2</v>
      </c>
      <c r="I250" s="1" t="s">
        <v>728</v>
      </c>
      <c r="J250" s="1" t="s">
        <v>729</v>
      </c>
      <c r="K250" s="1" t="s">
        <v>730</v>
      </c>
      <c r="L250" s="1" t="n">
        <v>1368</v>
      </c>
      <c r="N250" s="1" t="n">
        <v>1011</v>
      </c>
      <c r="O250" s="1" t="s">
        <v>713</v>
      </c>
      <c r="P250" s="1" t="s">
        <v>713</v>
      </c>
      <c r="Q250" s="1" t="n">
        <v>1</v>
      </c>
      <c r="X250" s="1" t="n">
        <v>1.76</v>
      </c>
      <c r="Y250" s="1" t="n">
        <v>0</v>
      </c>
      <c r="Z250" s="1" t="n">
        <v>31.26</v>
      </c>
      <c r="AA250" s="1" t="n">
        <v>13.5</v>
      </c>
      <c r="AB250" s="1" t="n">
        <v>0</v>
      </c>
      <c r="AC250" s="1" t="n">
        <v>0</v>
      </c>
      <c r="AD250" s="1" t="n">
        <v>1</v>
      </c>
      <c r="AE250" s="1" t="n">
        <v>0</v>
      </c>
      <c r="AG250" s="1" t="n">
        <v>1.76</v>
      </c>
      <c r="AH250" s="1" t="n">
        <v>2</v>
      </c>
      <c r="AI250" s="1" t="n">
        <v>153294330</v>
      </c>
      <c r="AJ250" s="1" t="n">
        <v>258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</row>
    <row r="251" customFormat="false" ht="13.2" hidden="false" customHeight="false" outlineLevel="0" collapsed="false">
      <c r="A251" s="1" t="n">
        <f aca="false">ROW(Source!A93)</f>
        <v>93</v>
      </c>
      <c r="B251" s="1" t="n">
        <v>153294331</v>
      </c>
      <c r="C251" s="1" t="n">
        <v>153294327</v>
      </c>
      <c r="D251" s="1" t="n">
        <v>115067656</v>
      </c>
      <c r="E251" s="1" t="n">
        <v>1</v>
      </c>
      <c r="F251" s="1" t="n">
        <v>1</v>
      </c>
      <c r="G251" s="1" t="n">
        <v>1</v>
      </c>
      <c r="H251" s="1" t="n">
        <v>2</v>
      </c>
      <c r="I251" s="1" t="s">
        <v>852</v>
      </c>
      <c r="J251" s="1" t="s">
        <v>853</v>
      </c>
      <c r="K251" s="1" t="s">
        <v>854</v>
      </c>
      <c r="L251" s="1" t="n">
        <v>1368</v>
      </c>
      <c r="N251" s="1" t="n">
        <v>1011</v>
      </c>
      <c r="O251" s="1" t="s">
        <v>713</v>
      </c>
      <c r="P251" s="1" t="s">
        <v>713</v>
      </c>
      <c r="Q251" s="1" t="n">
        <v>1</v>
      </c>
      <c r="X251" s="1" t="n">
        <v>22.89</v>
      </c>
      <c r="Y251" s="1" t="n">
        <v>0</v>
      </c>
      <c r="Z251" s="1" t="n">
        <v>3</v>
      </c>
      <c r="AA251" s="1" t="n">
        <v>0</v>
      </c>
      <c r="AB251" s="1" t="n">
        <v>0</v>
      </c>
      <c r="AC251" s="1" t="n">
        <v>0</v>
      </c>
      <c r="AD251" s="1" t="n">
        <v>1</v>
      </c>
      <c r="AE251" s="1" t="n">
        <v>0</v>
      </c>
      <c r="AG251" s="1" t="n">
        <v>22.89</v>
      </c>
      <c r="AH251" s="1" t="n">
        <v>2</v>
      </c>
      <c r="AI251" s="1" t="n">
        <v>153294331</v>
      </c>
      <c r="AJ251" s="1" t="n">
        <v>259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</row>
    <row r="252" customFormat="false" ht="13.2" hidden="false" customHeight="false" outlineLevel="0" collapsed="false">
      <c r="A252" s="1" t="n">
        <f aca="false">ROW(Source!A93)</f>
        <v>93</v>
      </c>
      <c r="B252" s="1" t="n">
        <v>153294332</v>
      </c>
      <c r="C252" s="1" t="n">
        <v>153294327</v>
      </c>
      <c r="D252" s="1" t="n">
        <v>115059168</v>
      </c>
      <c r="E252" s="1" t="n">
        <v>1</v>
      </c>
      <c r="F252" s="1" t="n">
        <v>1</v>
      </c>
      <c r="G252" s="1" t="n">
        <v>1</v>
      </c>
      <c r="H252" s="1" t="n">
        <v>2</v>
      </c>
      <c r="I252" s="1" t="s">
        <v>839</v>
      </c>
      <c r="J252" s="1" t="s">
        <v>840</v>
      </c>
      <c r="K252" s="1" t="s">
        <v>841</v>
      </c>
      <c r="L252" s="1" t="n">
        <v>1368</v>
      </c>
      <c r="N252" s="1" t="n">
        <v>1011</v>
      </c>
      <c r="O252" s="1" t="s">
        <v>713</v>
      </c>
      <c r="P252" s="1" t="s">
        <v>713</v>
      </c>
      <c r="Q252" s="1" t="n">
        <v>1</v>
      </c>
      <c r="X252" s="1" t="n">
        <v>35.27</v>
      </c>
      <c r="Y252" s="1" t="n">
        <v>0</v>
      </c>
      <c r="Z252" s="1" t="n">
        <v>2.08</v>
      </c>
      <c r="AA252" s="1" t="n">
        <v>0</v>
      </c>
      <c r="AB252" s="1" t="n">
        <v>0</v>
      </c>
      <c r="AC252" s="1" t="n">
        <v>0</v>
      </c>
      <c r="AD252" s="1" t="n">
        <v>1</v>
      </c>
      <c r="AE252" s="1" t="n">
        <v>0</v>
      </c>
      <c r="AG252" s="1" t="n">
        <v>35.27</v>
      </c>
      <c r="AH252" s="1" t="n">
        <v>2</v>
      </c>
      <c r="AI252" s="1" t="n">
        <v>153294332</v>
      </c>
      <c r="AJ252" s="1" t="n">
        <v>26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</row>
    <row r="253" customFormat="false" ht="13.2" hidden="false" customHeight="false" outlineLevel="0" collapsed="false">
      <c r="A253" s="1" t="n">
        <f aca="false">ROW(Source!A93)</f>
        <v>93</v>
      </c>
      <c r="B253" s="1" t="n">
        <v>153294333</v>
      </c>
      <c r="C253" s="1" t="n">
        <v>153294327</v>
      </c>
      <c r="D253" s="1" t="n">
        <v>115016508</v>
      </c>
      <c r="E253" s="1" t="n">
        <v>1</v>
      </c>
      <c r="F253" s="1" t="n">
        <v>1</v>
      </c>
      <c r="G253" s="1" t="n">
        <v>1</v>
      </c>
      <c r="H253" s="1" t="n">
        <v>2</v>
      </c>
      <c r="I253" s="1" t="s">
        <v>720</v>
      </c>
      <c r="J253" s="1" t="s">
        <v>721</v>
      </c>
      <c r="K253" s="1" t="s">
        <v>722</v>
      </c>
      <c r="L253" s="1" t="n">
        <v>1368</v>
      </c>
      <c r="N253" s="1" t="n">
        <v>1011</v>
      </c>
      <c r="O253" s="1" t="s">
        <v>713</v>
      </c>
      <c r="P253" s="1" t="s">
        <v>713</v>
      </c>
      <c r="Q253" s="1" t="n">
        <v>1</v>
      </c>
      <c r="X253" s="1" t="n">
        <v>3.57</v>
      </c>
      <c r="Y253" s="1" t="n">
        <v>0</v>
      </c>
      <c r="Z253" s="1" t="n">
        <v>87.17</v>
      </c>
      <c r="AA253" s="1" t="n">
        <v>11.6</v>
      </c>
      <c r="AB253" s="1" t="n">
        <v>0</v>
      </c>
      <c r="AC253" s="1" t="n">
        <v>0</v>
      </c>
      <c r="AD253" s="1" t="n">
        <v>1</v>
      </c>
      <c r="AE253" s="1" t="n">
        <v>0</v>
      </c>
      <c r="AG253" s="1" t="n">
        <v>3.57</v>
      </c>
      <c r="AH253" s="1" t="n">
        <v>2</v>
      </c>
      <c r="AI253" s="1" t="n">
        <v>153294333</v>
      </c>
      <c r="AJ253" s="1" t="n">
        <v>261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</row>
    <row r="254" customFormat="false" ht="13.2" hidden="false" customHeight="false" outlineLevel="0" collapsed="false">
      <c r="A254" s="1" t="n">
        <f aca="false">ROW(Source!A93)</f>
        <v>93</v>
      </c>
      <c r="B254" s="1" t="n">
        <v>153294334</v>
      </c>
      <c r="C254" s="1" t="n">
        <v>153294327</v>
      </c>
      <c r="D254" s="1" t="n">
        <v>115060423</v>
      </c>
      <c r="E254" s="1" t="n">
        <v>1</v>
      </c>
      <c r="F254" s="1" t="n">
        <v>1</v>
      </c>
      <c r="G254" s="1" t="n">
        <v>1</v>
      </c>
      <c r="H254" s="1" t="n">
        <v>3</v>
      </c>
      <c r="I254" s="1" t="s">
        <v>130</v>
      </c>
      <c r="J254" s="1" t="s">
        <v>855</v>
      </c>
      <c r="K254" s="1" t="s">
        <v>131</v>
      </c>
      <c r="L254" s="1" t="n">
        <v>1301</v>
      </c>
      <c r="N254" s="1" t="n">
        <v>102138004</v>
      </c>
      <c r="O254" s="1" t="s">
        <v>115</v>
      </c>
      <c r="P254" s="1" t="s">
        <v>115</v>
      </c>
      <c r="Q254" s="1" t="n">
        <v>1</v>
      </c>
      <c r="X254" s="1" t="n">
        <v>429</v>
      </c>
      <c r="Y254" s="1" t="n">
        <v>6.38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1</v>
      </c>
      <c r="AE254" s="1" t="n">
        <v>0</v>
      </c>
      <c r="AG254" s="1" t="n">
        <v>429</v>
      </c>
      <c r="AH254" s="1" t="n">
        <v>2</v>
      </c>
      <c r="AI254" s="1" t="n">
        <v>153294334</v>
      </c>
      <c r="AJ254" s="1" t="n">
        <v>262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</row>
    <row r="255" customFormat="false" ht="13.2" hidden="false" customHeight="false" outlineLevel="0" collapsed="false">
      <c r="A255" s="1" t="n">
        <f aca="false">ROW(Source!A93)</f>
        <v>93</v>
      </c>
      <c r="B255" s="1" t="n">
        <v>153294335</v>
      </c>
      <c r="C255" s="1" t="n">
        <v>153294327</v>
      </c>
      <c r="D255" s="1" t="n">
        <v>115079823</v>
      </c>
      <c r="E255" s="1" t="n">
        <v>1</v>
      </c>
      <c r="F255" s="1" t="n">
        <v>1</v>
      </c>
      <c r="G255" s="1" t="n">
        <v>1</v>
      </c>
      <c r="H255" s="1" t="n">
        <v>3</v>
      </c>
      <c r="I255" s="1" t="s">
        <v>132</v>
      </c>
      <c r="J255" s="1" t="s">
        <v>856</v>
      </c>
      <c r="K255" s="1" t="s">
        <v>133</v>
      </c>
      <c r="L255" s="1" t="n">
        <v>1301</v>
      </c>
      <c r="N255" s="1" t="n">
        <v>102138004</v>
      </c>
      <c r="O255" s="1" t="s">
        <v>115</v>
      </c>
      <c r="P255" s="1" t="s">
        <v>115</v>
      </c>
      <c r="Q255" s="1" t="n">
        <v>1</v>
      </c>
      <c r="X255" s="1" t="n">
        <v>71</v>
      </c>
      <c r="Y255" s="1" t="n">
        <v>7.95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1</v>
      </c>
      <c r="AE255" s="1" t="n">
        <v>0</v>
      </c>
      <c r="AG255" s="1" t="n">
        <v>71</v>
      </c>
      <c r="AH255" s="1" t="n">
        <v>2</v>
      </c>
      <c r="AI255" s="1" t="n">
        <v>153294335</v>
      </c>
      <c r="AJ255" s="1" t="n">
        <v>263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</row>
    <row r="256" customFormat="false" ht="13.2" hidden="false" customHeight="false" outlineLevel="0" collapsed="false">
      <c r="A256" s="1" t="n">
        <f aca="false">ROW(Source!A93)</f>
        <v>93</v>
      </c>
      <c r="B256" s="1" t="n">
        <v>153294336</v>
      </c>
      <c r="C256" s="1" t="n">
        <v>153294327</v>
      </c>
      <c r="D256" s="1" t="n">
        <v>115079822</v>
      </c>
      <c r="E256" s="1" t="n">
        <v>1</v>
      </c>
      <c r="F256" s="1" t="n">
        <v>1</v>
      </c>
      <c r="G256" s="1" t="n">
        <v>1</v>
      </c>
      <c r="H256" s="1" t="n">
        <v>3</v>
      </c>
      <c r="I256" s="1" t="s">
        <v>151</v>
      </c>
      <c r="J256" s="1" t="s">
        <v>857</v>
      </c>
      <c r="K256" s="1" t="s">
        <v>152</v>
      </c>
      <c r="L256" s="1" t="n">
        <v>1354</v>
      </c>
      <c r="N256" s="1" t="n">
        <v>1010</v>
      </c>
      <c r="O256" s="1" t="s">
        <v>153</v>
      </c>
      <c r="P256" s="1" t="s">
        <v>153</v>
      </c>
      <c r="Q256" s="1" t="n">
        <v>1</v>
      </c>
      <c r="X256" s="1" t="n">
        <v>114</v>
      </c>
      <c r="Y256" s="1" t="n">
        <v>67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1</v>
      </c>
      <c r="AE256" s="1" t="n">
        <v>0</v>
      </c>
      <c r="AG256" s="1" t="n">
        <v>114</v>
      </c>
      <c r="AH256" s="1" t="n">
        <v>2</v>
      </c>
      <c r="AI256" s="1" t="n">
        <v>153294336</v>
      </c>
      <c r="AJ256" s="1" t="n">
        <v>264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</row>
    <row r="257" customFormat="false" ht="13.2" hidden="false" customHeight="false" outlineLevel="0" collapsed="false">
      <c r="A257" s="1" t="n">
        <f aca="false">ROW(Source!A93)</f>
        <v>93</v>
      </c>
      <c r="B257" s="1" t="n">
        <v>153294337</v>
      </c>
      <c r="C257" s="1" t="n">
        <v>153294327</v>
      </c>
      <c r="D257" s="1" t="n">
        <v>115072793</v>
      </c>
      <c r="E257" s="1" t="n">
        <v>1</v>
      </c>
      <c r="F257" s="1" t="n">
        <v>1</v>
      </c>
      <c r="G257" s="1" t="n">
        <v>1</v>
      </c>
      <c r="H257" s="1" t="n">
        <v>3</v>
      </c>
      <c r="I257" s="1" t="s">
        <v>162</v>
      </c>
      <c r="J257" s="1" t="s">
        <v>858</v>
      </c>
      <c r="K257" s="1" t="s">
        <v>163</v>
      </c>
      <c r="L257" s="1" t="n">
        <v>1302</v>
      </c>
      <c r="N257" s="1" t="n">
        <v>102138004</v>
      </c>
      <c r="O257" s="1" t="s">
        <v>164</v>
      </c>
      <c r="P257" s="1" t="s">
        <v>164</v>
      </c>
      <c r="Q257" s="1" t="n">
        <v>10</v>
      </c>
      <c r="X257" s="1" t="n">
        <v>27.1</v>
      </c>
      <c r="Y257" s="1" t="n">
        <v>64.1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1</v>
      </c>
      <c r="AE257" s="1" t="n">
        <v>0</v>
      </c>
      <c r="AG257" s="1" t="n">
        <v>27.1</v>
      </c>
      <c r="AH257" s="1" t="n">
        <v>2</v>
      </c>
      <c r="AI257" s="1" t="n">
        <v>153294337</v>
      </c>
      <c r="AJ257" s="1" t="n">
        <v>265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</row>
    <row r="258" customFormat="false" ht="13.2" hidden="false" customHeight="false" outlineLevel="0" collapsed="false">
      <c r="A258" s="1" t="n">
        <f aca="false">ROW(Source!A93)</f>
        <v>93</v>
      </c>
      <c r="B258" s="1" t="n">
        <v>153294338</v>
      </c>
      <c r="C258" s="1" t="n">
        <v>153294327</v>
      </c>
      <c r="D258" s="1" t="n">
        <v>115079824</v>
      </c>
      <c r="E258" s="1" t="n">
        <v>1</v>
      </c>
      <c r="F258" s="1" t="n">
        <v>1</v>
      </c>
      <c r="G258" s="1" t="n">
        <v>1</v>
      </c>
      <c r="H258" s="1" t="n">
        <v>3</v>
      </c>
      <c r="I258" s="1" t="s">
        <v>165</v>
      </c>
      <c r="J258" s="1" t="s">
        <v>859</v>
      </c>
      <c r="K258" s="1" t="s">
        <v>166</v>
      </c>
      <c r="L258" s="1" t="n">
        <v>1358</v>
      </c>
      <c r="N258" s="1" t="n">
        <v>1010</v>
      </c>
      <c r="O258" s="1" t="s">
        <v>167</v>
      </c>
      <c r="P258" s="1" t="s">
        <v>167</v>
      </c>
      <c r="Q258" s="1" t="n">
        <v>10</v>
      </c>
      <c r="X258" s="1" t="n">
        <v>71.4</v>
      </c>
      <c r="Y258" s="1" t="n">
        <v>7.03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1</v>
      </c>
      <c r="AE258" s="1" t="n">
        <v>0</v>
      </c>
      <c r="AG258" s="1" t="n">
        <v>71.4</v>
      </c>
      <c r="AH258" s="1" t="n">
        <v>2</v>
      </c>
      <c r="AI258" s="1" t="n">
        <v>153294338</v>
      </c>
      <c r="AJ258" s="1" t="n">
        <v>266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</row>
    <row r="259" customFormat="false" ht="13.2" hidden="false" customHeight="false" outlineLevel="0" collapsed="false">
      <c r="A259" s="1" t="n">
        <f aca="false">ROW(Source!A93)</f>
        <v>93</v>
      </c>
      <c r="B259" s="1" t="n">
        <v>153294339</v>
      </c>
      <c r="C259" s="1" t="n">
        <v>153294327</v>
      </c>
      <c r="D259" s="1" t="n">
        <v>115079825</v>
      </c>
      <c r="E259" s="1" t="n">
        <v>1</v>
      </c>
      <c r="F259" s="1" t="n">
        <v>1</v>
      </c>
      <c r="G259" s="1" t="n">
        <v>1</v>
      </c>
      <c r="H259" s="1" t="n">
        <v>3</v>
      </c>
      <c r="I259" s="1" t="s">
        <v>175</v>
      </c>
      <c r="J259" s="1" t="s">
        <v>860</v>
      </c>
      <c r="K259" s="1" t="s">
        <v>176</v>
      </c>
      <c r="L259" s="1" t="n">
        <v>1355</v>
      </c>
      <c r="N259" s="1" t="n">
        <v>1010</v>
      </c>
      <c r="O259" s="1" t="s">
        <v>177</v>
      </c>
      <c r="P259" s="1" t="s">
        <v>177</v>
      </c>
      <c r="Q259" s="1" t="n">
        <v>100</v>
      </c>
      <c r="X259" s="1" t="n">
        <v>8</v>
      </c>
      <c r="Y259" s="1" t="n">
        <v>5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1</v>
      </c>
      <c r="AE259" s="1" t="n">
        <v>0</v>
      </c>
      <c r="AG259" s="1" t="n">
        <v>8</v>
      </c>
      <c r="AH259" s="1" t="n">
        <v>2</v>
      </c>
      <c r="AI259" s="1" t="n">
        <v>153294339</v>
      </c>
      <c r="AJ259" s="1" t="n">
        <v>267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</row>
    <row r="260" customFormat="false" ht="13.2" hidden="false" customHeight="false" outlineLevel="0" collapsed="false">
      <c r="A260" s="1" t="n">
        <f aca="false">ROW(Source!A93)</f>
        <v>93</v>
      </c>
      <c r="B260" s="1" t="n">
        <v>153294340</v>
      </c>
      <c r="C260" s="1" t="n">
        <v>153294327</v>
      </c>
      <c r="D260" s="1" t="n">
        <v>115520711</v>
      </c>
      <c r="E260" s="1" t="n">
        <v>1</v>
      </c>
      <c r="F260" s="1" t="n">
        <v>1</v>
      </c>
      <c r="G260" s="1" t="n">
        <v>1</v>
      </c>
      <c r="H260" s="1" t="n">
        <v>3</v>
      </c>
      <c r="I260" s="1" t="s">
        <v>555</v>
      </c>
      <c r="J260" s="1" t="s">
        <v>557</v>
      </c>
      <c r="K260" s="1" t="s">
        <v>556</v>
      </c>
      <c r="L260" s="1" t="n">
        <v>1327</v>
      </c>
      <c r="N260" s="1" t="n">
        <v>1005</v>
      </c>
      <c r="O260" s="1" t="s">
        <v>104</v>
      </c>
      <c r="P260" s="1" t="s">
        <v>104</v>
      </c>
      <c r="Q260" s="1" t="n">
        <v>1</v>
      </c>
      <c r="X260" s="1" t="n">
        <v>100</v>
      </c>
      <c r="Y260" s="1" t="n">
        <v>2921.77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1</v>
      </c>
      <c r="AE260" s="1" t="n">
        <v>0</v>
      </c>
      <c r="AG260" s="1" t="n">
        <v>100</v>
      </c>
      <c r="AH260" s="1" t="n">
        <v>2</v>
      </c>
      <c r="AI260" s="1" t="n">
        <v>153294340</v>
      </c>
      <c r="AJ260" s="1" t="n">
        <v>269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</row>
    <row r="261" customFormat="false" ht="13.2" hidden="false" customHeight="false" outlineLevel="0" collapsed="false">
      <c r="A261" s="1" t="n">
        <f aca="false">ROW(Source!A96)</f>
        <v>96</v>
      </c>
      <c r="B261" s="1" t="n">
        <v>153293866</v>
      </c>
      <c r="C261" s="1" t="n">
        <v>153293860</v>
      </c>
      <c r="D261" s="1" t="n">
        <v>47841548</v>
      </c>
      <c r="E261" s="1" t="n">
        <v>1</v>
      </c>
      <c r="F261" s="1" t="n">
        <v>1</v>
      </c>
      <c r="G261" s="1" t="n">
        <v>1</v>
      </c>
      <c r="H261" s="1" t="n">
        <v>1</v>
      </c>
      <c r="I261" s="1" t="s">
        <v>861</v>
      </c>
      <c r="K261" s="1" t="s">
        <v>862</v>
      </c>
      <c r="L261" s="1" t="n">
        <v>1369</v>
      </c>
      <c r="N261" s="1" t="n">
        <v>1013</v>
      </c>
      <c r="O261" s="1" t="s">
        <v>707</v>
      </c>
      <c r="P261" s="1" t="s">
        <v>707</v>
      </c>
      <c r="Q261" s="1" t="n">
        <v>1</v>
      </c>
      <c r="X261" s="1" t="n">
        <v>204.06</v>
      </c>
      <c r="Y261" s="1" t="n">
        <v>0</v>
      </c>
      <c r="Z261" s="1" t="n">
        <v>0</v>
      </c>
      <c r="AA261" s="1" t="n">
        <v>0</v>
      </c>
      <c r="AB261" s="1" t="n">
        <v>9.29</v>
      </c>
      <c r="AC261" s="1" t="n">
        <v>0</v>
      </c>
      <c r="AD261" s="1" t="n">
        <v>1</v>
      </c>
      <c r="AE261" s="1" t="n">
        <v>1</v>
      </c>
      <c r="AG261" s="1" t="n">
        <v>204.06</v>
      </c>
      <c r="AH261" s="1" t="n">
        <v>2</v>
      </c>
      <c r="AI261" s="1" t="n">
        <v>153293861</v>
      </c>
      <c r="AJ261" s="1" t="n">
        <v>27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</row>
    <row r="262" customFormat="false" ht="13.2" hidden="false" customHeight="false" outlineLevel="0" collapsed="false">
      <c r="A262" s="1" t="n">
        <f aca="false">ROW(Source!A96)</f>
        <v>96</v>
      </c>
      <c r="B262" s="1" t="n">
        <v>153293867</v>
      </c>
      <c r="C262" s="1" t="n">
        <v>153293860</v>
      </c>
      <c r="D262" s="1" t="n">
        <v>121548</v>
      </c>
      <c r="E262" s="1" t="n">
        <v>1</v>
      </c>
      <c r="F262" s="1" t="n">
        <v>1</v>
      </c>
      <c r="G262" s="1" t="n">
        <v>1</v>
      </c>
      <c r="H262" s="1" t="n">
        <v>1</v>
      </c>
      <c r="I262" s="1" t="s">
        <v>298</v>
      </c>
      <c r="K262" s="1" t="s">
        <v>708</v>
      </c>
      <c r="L262" s="1" t="n">
        <v>608254</v>
      </c>
      <c r="N262" s="1" t="n">
        <v>1013</v>
      </c>
      <c r="O262" s="1" t="s">
        <v>709</v>
      </c>
      <c r="P262" s="1" t="s">
        <v>709</v>
      </c>
      <c r="Q262" s="1" t="n">
        <v>1</v>
      </c>
      <c r="X262" s="1" t="n">
        <v>2.06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1</v>
      </c>
      <c r="AE262" s="1" t="n">
        <v>2</v>
      </c>
      <c r="AG262" s="1" t="n">
        <v>2.06</v>
      </c>
      <c r="AH262" s="1" t="n">
        <v>2</v>
      </c>
      <c r="AI262" s="1" t="n">
        <v>153293862</v>
      </c>
      <c r="AJ262" s="1" t="n">
        <v>271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</row>
    <row r="263" customFormat="false" ht="13.2" hidden="false" customHeight="false" outlineLevel="0" collapsed="false">
      <c r="A263" s="1" t="n">
        <f aca="false">ROW(Source!A96)</f>
        <v>96</v>
      </c>
      <c r="B263" s="1" t="n">
        <v>153293868</v>
      </c>
      <c r="C263" s="1" t="n">
        <v>153293860</v>
      </c>
      <c r="D263" s="1" t="n">
        <v>115066410</v>
      </c>
      <c r="E263" s="1" t="n">
        <v>1</v>
      </c>
      <c r="F263" s="1" t="n">
        <v>1</v>
      </c>
      <c r="G263" s="1" t="n">
        <v>1</v>
      </c>
      <c r="H263" s="1" t="n">
        <v>2</v>
      </c>
      <c r="I263" s="1" t="s">
        <v>728</v>
      </c>
      <c r="J263" s="1" t="s">
        <v>729</v>
      </c>
      <c r="K263" s="1" t="s">
        <v>730</v>
      </c>
      <c r="L263" s="1" t="n">
        <v>1368</v>
      </c>
      <c r="N263" s="1" t="n">
        <v>1011</v>
      </c>
      <c r="O263" s="1" t="s">
        <v>713</v>
      </c>
      <c r="P263" s="1" t="s">
        <v>713</v>
      </c>
      <c r="Q263" s="1" t="n">
        <v>1</v>
      </c>
      <c r="X263" s="1" t="n">
        <v>2.06</v>
      </c>
      <c r="Y263" s="1" t="n">
        <v>0</v>
      </c>
      <c r="Z263" s="1" t="n">
        <v>31.26</v>
      </c>
      <c r="AA263" s="1" t="n">
        <v>13.5</v>
      </c>
      <c r="AB263" s="1" t="n">
        <v>0</v>
      </c>
      <c r="AC263" s="1" t="n">
        <v>0</v>
      </c>
      <c r="AD263" s="1" t="n">
        <v>1</v>
      </c>
      <c r="AE263" s="1" t="n">
        <v>0</v>
      </c>
      <c r="AG263" s="1" t="n">
        <v>2.06</v>
      </c>
      <c r="AH263" s="1" t="n">
        <v>2</v>
      </c>
      <c r="AI263" s="1" t="n">
        <v>153293863</v>
      </c>
      <c r="AJ263" s="1" t="n">
        <v>272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</row>
    <row r="264" customFormat="false" ht="13.2" hidden="false" customHeight="false" outlineLevel="0" collapsed="false">
      <c r="A264" s="1" t="n">
        <f aca="false">ROW(Source!A96)</f>
        <v>96</v>
      </c>
      <c r="B264" s="1" t="n">
        <v>153293869</v>
      </c>
      <c r="C264" s="1" t="n">
        <v>153293860</v>
      </c>
      <c r="D264" s="1" t="n">
        <v>115062661</v>
      </c>
      <c r="E264" s="1" t="n">
        <v>1</v>
      </c>
      <c r="F264" s="1" t="n">
        <v>1</v>
      </c>
      <c r="G264" s="1" t="n">
        <v>1</v>
      </c>
      <c r="H264" s="1" t="n">
        <v>3</v>
      </c>
      <c r="I264" s="1" t="s">
        <v>223</v>
      </c>
      <c r="J264" s="1" t="s">
        <v>758</v>
      </c>
      <c r="K264" s="1" t="s">
        <v>224</v>
      </c>
      <c r="L264" s="1" t="n">
        <v>1339</v>
      </c>
      <c r="N264" s="1" t="n">
        <v>1007</v>
      </c>
      <c r="O264" s="1" t="s">
        <v>96</v>
      </c>
      <c r="P264" s="1" t="s">
        <v>96</v>
      </c>
      <c r="Q264" s="1" t="n">
        <v>1</v>
      </c>
      <c r="X264" s="1" t="n">
        <v>0.1</v>
      </c>
      <c r="Y264" s="1" t="n">
        <v>517.91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1</v>
      </c>
      <c r="AE264" s="1" t="n">
        <v>0</v>
      </c>
      <c r="AG264" s="1" t="n">
        <v>0.1</v>
      </c>
      <c r="AH264" s="1" t="n">
        <v>2</v>
      </c>
      <c r="AI264" s="1" t="n">
        <v>153293864</v>
      </c>
      <c r="AJ264" s="1" t="n">
        <v>273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</row>
    <row r="265" customFormat="false" ht="13.2" hidden="false" customHeight="false" outlineLevel="0" collapsed="false">
      <c r="A265" s="1" t="n">
        <f aca="false">ROW(Source!A96)</f>
        <v>96</v>
      </c>
      <c r="B265" s="1" t="n">
        <v>153293870</v>
      </c>
      <c r="C265" s="1" t="n">
        <v>153293860</v>
      </c>
      <c r="D265" s="1" t="n">
        <v>115061144</v>
      </c>
      <c r="E265" s="1" t="n">
        <v>1</v>
      </c>
      <c r="F265" s="1" t="n">
        <v>1</v>
      </c>
      <c r="G265" s="1" t="n">
        <v>1</v>
      </c>
      <c r="H265" s="1" t="n">
        <v>3</v>
      </c>
      <c r="I265" s="1" t="s">
        <v>225</v>
      </c>
      <c r="J265" s="1" t="s">
        <v>863</v>
      </c>
      <c r="K265" s="1" t="s">
        <v>226</v>
      </c>
      <c r="L265" s="1" t="n">
        <v>1339</v>
      </c>
      <c r="N265" s="1" t="n">
        <v>1007</v>
      </c>
      <c r="O265" s="1" t="s">
        <v>96</v>
      </c>
      <c r="P265" s="1" t="s">
        <v>96</v>
      </c>
      <c r="Q265" s="1" t="n">
        <v>1</v>
      </c>
      <c r="X265" s="1" t="n">
        <v>4.3</v>
      </c>
      <c r="Y265" s="1" t="n">
        <v>510.4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1</v>
      </c>
      <c r="AE265" s="1" t="n">
        <v>0</v>
      </c>
      <c r="AG265" s="1" t="n">
        <v>4.3</v>
      </c>
      <c r="AH265" s="1" t="n">
        <v>2</v>
      </c>
      <c r="AI265" s="1" t="n">
        <v>153293865</v>
      </c>
      <c r="AJ265" s="1" t="n">
        <v>274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</row>
    <row r="266" customFormat="false" ht="13.2" hidden="false" customHeight="false" outlineLevel="0" collapsed="false">
      <c r="A266" s="1" t="n">
        <f aca="false">ROW(Source!A97)</f>
        <v>97</v>
      </c>
      <c r="B266" s="1" t="n">
        <v>153293881</v>
      </c>
      <c r="C266" s="1" t="n">
        <v>153293871</v>
      </c>
      <c r="D266" s="1" t="n">
        <v>47841742</v>
      </c>
      <c r="E266" s="1" t="n">
        <v>1</v>
      </c>
      <c r="F266" s="1" t="n">
        <v>1</v>
      </c>
      <c r="G266" s="1" t="n">
        <v>1</v>
      </c>
      <c r="H266" s="1" t="n">
        <v>1</v>
      </c>
      <c r="I266" s="1" t="s">
        <v>864</v>
      </c>
      <c r="K266" s="1" t="s">
        <v>865</v>
      </c>
      <c r="L266" s="1" t="n">
        <v>1369</v>
      </c>
      <c r="N266" s="1" t="n">
        <v>1013</v>
      </c>
      <c r="O266" s="1" t="s">
        <v>707</v>
      </c>
      <c r="P266" s="1" t="s">
        <v>707</v>
      </c>
      <c r="Q266" s="1" t="n">
        <v>1</v>
      </c>
      <c r="X266" s="1" t="n">
        <v>53.82</v>
      </c>
      <c r="Y266" s="1" t="n">
        <v>0</v>
      </c>
      <c r="Z266" s="1" t="n">
        <v>0</v>
      </c>
      <c r="AA266" s="1" t="n">
        <v>0</v>
      </c>
      <c r="AB266" s="1" t="n">
        <v>10.21</v>
      </c>
      <c r="AC266" s="1" t="n">
        <v>0</v>
      </c>
      <c r="AD266" s="1" t="n">
        <v>1</v>
      </c>
      <c r="AE266" s="1" t="n">
        <v>1</v>
      </c>
      <c r="AG266" s="1" t="n">
        <v>53.82</v>
      </c>
      <c r="AH266" s="1" t="n">
        <v>2</v>
      </c>
      <c r="AI266" s="1" t="n">
        <v>153293872</v>
      </c>
      <c r="AJ266" s="1" t="n">
        <v>275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</row>
    <row r="267" customFormat="false" ht="13.2" hidden="false" customHeight="false" outlineLevel="0" collapsed="false">
      <c r="A267" s="1" t="n">
        <f aca="false">ROW(Source!A97)</f>
        <v>97</v>
      </c>
      <c r="B267" s="1" t="n">
        <v>153293882</v>
      </c>
      <c r="C267" s="1" t="n">
        <v>153293871</v>
      </c>
      <c r="D267" s="1" t="n">
        <v>121548</v>
      </c>
      <c r="E267" s="1" t="n">
        <v>1</v>
      </c>
      <c r="F267" s="1" t="n">
        <v>1</v>
      </c>
      <c r="G267" s="1" t="n">
        <v>1</v>
      </c>
      <c r="H267" s="1" t="n">
        <v>1</v>
      </c>
      <c r="I267" s="1" t="s">
        <v>298</v>
      </c>
      <c r="K267" s="1" t="s">
        <v>708</v>
      </c>
      <c r="L267" s="1" t="n">
        <v>608254</v>
      </c>
      <c r="N267" s="1" t="n">
        <v>1013</v>
      </c>
      <c r="O267" s="1" t="s">
        <v>709</v>
      </c>
      <c r="P267" s="1" t="s">
        <v>709</v>
      </c>
      <c r="Q267" s="1" t="n">
        <v>1</v>
      </c>
      <c r="X267" s="1" t="n">
        <v>3.03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1</v>
      </c>
      <c r="AE267" s="1" t="n">
        <v>2</v>
      </c>
      <c r="AG267" s="1" t="n">
        <v>3.03</v>
      </c>
      <c r="AH267" s="1" t="n">
        <v>2</v>
      </c>
      <c r="AI267" s="1" t="n">
        <v>153293873</v>
      </c>
      <c r="AJ267" s="1" t="n">
        <v>276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</row>
    <row r="268" customFormat="false" ht="13.2" hidden="false" customHeight="false" outlineLevel="0" collapsed="false">
      <c r="A268" s="1" t="n">
        <f aca="false">ROW(Source!A97)</f>
        <v>97</v>
      </c>
      <c r="B268" s="1" t="n">
        <v>153293883</v>
      </c>
      <c r="C268" s="1" t="n">
        <v>153293871</v>
      </c>
      <c r="D268" s="1" t="n">
        <v>115020330</v>
      </c>
      <c r="E268" s="1" t="n">
        <v>1</v>
      </c>
      <c r="F268" s="1" t="n">
        <v>1</v>
      </c>
      <c r="G268" s="1" t="n">
        <v>1</v>
      </c>
      <c r="H268" s="1" t="n">
        <v>2</v>
      </c>
      <c r="I268" s="1" t="s">
        <v>764</v>
      </c>
      <c r="J268" s="1" t="s">
        <v>765</v>
      </c>
      <c r="K268" s="1" t="s">
        <v>766</v>
      </c>
      <c r="L268" s="1" t="n">
        <v>1368</v>
      </c>
      <c r="N268" s="1" t="n">
        <v>1011</v>
      </c>
      <c r="O268" s="1" t="s">
        <v>713</v>
      </c>
      <c r="P268" s="1" t="s">
        <v>713</v>
      </c>
      <c r="Q268" s="1" t="n">
        <v>1</v>
      </c>
      <c r="X268" s="1" t="n">
        <v>0.03</v>
      </c>
      <c r="Y268" s="1" t="n">
        <v>0</v>
      </c>
      <c r="Z268" s="1" t="n">
        <v>89.99</v>
      </c>
      <c r="AA268" s="1" t="n">
        <v>10.06</v>
      </c>
      <c r="AB268" s="1" t="n">
        <v>0</v>
      </c>
      <c r="AC268" s="1" t="n">
        <v>0</v>
      </c>
      <c r="AD268" s="1" t="n">
        <v>1</v>
      </c>
      <c r="AE268" s="1" t="n">
        <v>0</v>
      </c>
      <c r="AG268" s="1" t="n">
        <v>0.03</v>
      </c>
      <c r="AH268" s="1" t="n">
        <v>2</v>
      </c>
      <c r="AI268" s="1" t="n">
        <v>153293874</v>
      </c>
      <c r="AJ268" s="1" t="n">
        <v>277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</row>
    <row r="269" customFormat="false" ht="13.2" hidden="false" customHeight="false" outlineLevel="0" collapsed="false">
      <c r="A269" s="1" t="n">
        <f aca="false">ROW(Source!A97)</f>
        <v>97</v>
      </c>
      <c r="B269" s="1" t="n">
        <v>153293884</v>
      </c>
      <c r="C269" s="1" t="n">
        <v>153293871</v>
      </c>
      <c r="D269" s="1" t="n">
        <v>115071167</v>
      </c>
      <c r="E269" s="1" t="n">
        <v>1</v>
      </c>
      <c r="F269" s="1" t="n">
        <v>1</v>
      </c>
      <c r="G269" s="1" t="n">
        <v>1</v>
      </c>
      <c r="H269" s="1" t="n">
        <v>2</v>
      </c>
      <c r="I269" s="1" t="s">
        <v>866</v>
      </c>
      <c r="J269" s="1" t="s">
        <v>867</v>
      </c>
      <c r="K269" s="1" t="s">
        <v>868</v>
      </c>
      <c r="L269" s="1" t="n">
        <v>1368</v>
      </c>
      <c r="N269" s="1" t="n">
        <v>1011</v>
      </c>
      <c r="O269" s="1" t="s">
        <v>713</v>
      </c>
      <c r="P269" s="1" t="s">
        <v>713</v>
      </c>
      <c r="Q269" s="1" t="n">
        <v>1</v>
      </c>
      <c r="X269" s="1" t="n">
        <v>0.11</v>
      </c>
      <c r="Y269" s="1" t="n">
        <v>0</v>
      </c>
      <c r="Z269" s="1" t="n">
        <v>1.7</v>
      </c>
      <c r="AA269" s="1" t="n">
        <v>0</v>
      </c>
      <c r="AB269" s="1" t="n">
        <v>0</v>
      </c>
      <c r="AC269" s="1" t="n">
        <v>0</v>
      </c>
      <c r="AD269" s="1" t="n">
        <v>1</v>
      </c>
      <c r="AE269" s="1" t="n">
        <v>0</v>
      </c>
      <c r="AG269" s="1" t="n">
        <v>0.11</v>
      </c>
      <c r="AH269" s="1" t="n">
        <v>2</v>
      </c>
      <c r="AI269" s="1" t="n">
        <v>153293875</v>
      </c>
      <c r="AJ269" s="1" t="n">
        <v>278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</row>
    <row r="270" customFormat="false" ht="13.2" hidden="false" customHeight="false" outlineLevel="0" collapsed="false">
      <c r="A270" s="1" t="n">
        <f aca="false">ROW(Source!A97)</f>
        <v>97</v>
      </c>
      <c r="B270" s="1" t="n">
        <v>153293885</v>
      </c>
      <c r="C270" s="1" t="n">
        <v>153293871</v>
      </c>
      <c r="D270" s="1" t="n">
        <v>115068377</v>
      </c>
      <c r="E270" s="1" t="n">
        <v>1</v>
      </c>
      <c r="F270" s="1" t="n">
        <v>1</v>
      </c>
      <c r="G270" s="1" t="n">
        <v>1</v>
      </c>
      <c r="H270" s="1" t="n">
        <v>2</v>
      </c>
      <c r="I270" s="1" t="s">
        <v>767</v>
      </c>
      <c r="J270" s="1" t="s">
        <v>768</v>
      </c>
      <c r="K270" s="1" t="s">
        <v>769</v>
      </c>
      <c r="L270" s="1" t="n">
        <v>1368</v>
      </c>
      <c r="N270" s="1" t="n">
        <v>1011</v>
      </c>
      <c r="O270" s="1" t="s">
        <v>713</v>
      </c>
      <c r="P270" s="1" t="s">
        <v>713</v>
      </c>
      <c r="Q270" s="1" t="n">
        <v>1</v>
      </c>
      <c r="X270" s="1" t="n">
        <v>3</v>
      </c>
      <c r="Y270" s="1" t="n">
        <v>0</v>
      </c>
      <c r="Z270" s="1" t="n">
        <v>12.39</v>
      </c>
      <c r="AA270" s="1" t="n">
        <v>10.06</v>
      </c>
      <c r="AB270" s="1" t="n">
        <v>0</v>
      </c>
      <c r="AC270" s="1" t="n">
        <v>0</v>
      </c>
      <c r="AD270" s="1" t="n">
        <v>1</v>
      </c>
      <c r="AE270" s="1" t="n">
        <v>0</v>
      </c>
      <c r="AG270" s="1" t="n">
        <v>3</v>
      </c>
      <c r="AH270" s="1" t="n">
        <v>2</v>
      </c>
      <c r="AI270" s="1" t="n">
        <v>153293876</v>
      </c>
      <c r="AJ270" s="1" t="n">
        <v>279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</row>
    <row r="271" customFormat="false" ht="13.2" hidden="false" customHeight="false" outlineLevel="0" collapsed="false">
      <c r="A271" s="1" t="n">
        <f aca="false">ROW(Source!A97)</f>
        <v>97</v>
      </c>
      <c r="B271" s="1" t="n">
        <v>153293886</v>
      </c>
      <c r="C271" s="1" t="n">
        <v>153293871</v>
      </c>
      <c r="D271" s="1" t="n">
        <v>115016508</v>
      </c>
      <c r="E271" s="1" t="n">
        <v>1</v>
      </c>
      <c r="F271" s="1" t="n">
        <v>1</v>
      </c>
      <c r="G271" s="1" t="n">
        <v>1</v>
      </c>
      <c r="H271" s="1" t="n">
        <v>2</v>
      </c>
      <c r="I271" s="1" t="s">
        <v>720</v>
      </c>
      <c r="J271" s="1" t="s">
        <v>721</v>
      </c>
      <c r="K271" s="1" t="s">
        <v>722</v>
      </c>
      <c r="L271" s="1" t="n">
        <v>1368</v>
      </c>
      <c r="N271" s="1" t="n">
        <v>1011</v>
      </c>
      <c r="O271" s="1" t="s">
        <v>713</v>
      </c>
      <c r="P271" s="1" t="s">
        <v>713</v>
      </c>
      <c r="Q271" s="1" t="n">
        <v>1</v>
      </c>
      <c r="X271" s="1" t="n">
        <v>0.63</v>
      </c>
      <c r="Y271" s="1" t="n">
        <v>0</v>
      </c>
      <c r="Z271" s="1" t="n">
        <v>87.17</v>
      </c>
      <c r="AA271" s="1" t="n">
        <v>11.6</v>
      </c>
      <c r="AB271" s="1" t="n">
        <v>0</v>
      </c>
      <c r="AC271" s="1" t="n">
        <v>0</v>
      </c>
      <c r="AD271" s="1" t="n">
        <v>1</v>
      </c>
      <c r="AE271" s="1" t="n">
        <v>0</v>
      </c>
      <c r="AG271" s="1" t="n">
        <v>0.63</v>
      </c>
      <c r="AH271" s="1" t="n">
        <v>2</v>
      </c>
      <c r="AI271" s="1" t="n">
        <v>153293877</v>
      </c>
      <c r="AJ271" s="1" t="n">
        <v>28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</row>
    <row r="272" customFormat="false" ht="13.2" hidden="false" customHeight="false" outlineLevel="0" collapsed="false">
      <c r="A272" s="1" t="n">
        <f aca="false">ROW(Source!A97)</f>
        <v>97</v>
      </c>
      <c r="B272" s="1" t="n">
        <v>153293887</v>
      </c>
      <c r="C272" s="1" t="n">
        <v>153293871</v>
      </c>
      <c r="D272" s="1" t="n">
        <v>115084751</v>
      </c>
      <c r="E272" s="1" t="n">
        <v>1</v>
      </c>
      <c r="F272" s="1" t="n">
        <v>1</v>
      </c>
      <c r="G272" s="1" t="n">
        <v>1</v>
      </c>
      <c r="H272" s="1" t="n">
        <v>3</v>
      </c>
      <c r="I272" s="1" t="s">
        <v>147</v>
      </c>
      <c r="J272" s="1" t="s">
        <v>869</v>
      </c>
      <c r="K272" s="1" t="s">
        <v>148</v>
      </c>
      <c r="L272" s="1" t="n">
        <v>1348</v>
      </c>
      <c r="N272" s="1" t="n">
        <v>1009</v>
      </c>
      <c r="O272" s="1" t="s">
        <v>87</v>
      </c>
      <c r="P272" s="1" t="s">
        <v>87</v>
      </c>
      <c r="Q272" s="1" t="n">
        <v>1000</v>
      </c>
      <c r="X272" s="1" t="n">
        <v>0.028</v>
      </c>
      <c r="Y272" s="1" t="n">
        <v>7062.5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1</v>
      </c>
      <c r="AE272" s="1" t="n">
        <v>0</v>
      </c>
      <c r="AG272" s="1" t="n">
        <v>0.028</v>
      </c>
      <c r="AH272" s="1" t="n">
        <v>2</v>
      </c>
      <c r="AI272" s="1" t="n">
        <v>153293878</v>
      </c>
      <c r="AJ272" s="1" t="n">
        <v>281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</row>
    <row r="273" customFormat="false" ht="13.2" hidden="false" customHeight="false" outlineLevel="0" collapsed="false">
      <c r="A273" s="1" t="n">
        <f aca="false">ROW(Source!A97)</f>
        <v>97</v>
      </c>
      <c r="B273" s="1" t="n">
        <v>153293888</v>
      </c>
      <c r="C273" s="1" t="n">
        <v>153293871</v>
      </c>
      <c r="D273" s="1" t="n">
        <v>115084752</v>
      </c>
      <c r="E273" s="1" t="n">
        <v>1</v>
      </c>
      <c r="F273" s="1" t="n">
        <v>1</v>
      </c>
      <c r="G273" s="1" t="n">
        <v>1</v>
      </c>
      <c r="H273" s="1" t="n">
        <v>3</v>
      </c>
      <c r="I273" s="1" t="s">
        <v>149</v>
      </c>
      <c r="J273" s="1" t="s">
        <v>870</v>
      </c>
      <c r="K273" s="1" t="s">
        <v>150</v>
      </c>
      <c r="L273" s="1" t="n">
        <v>1348</v>
      </c>
      <c r="N273" s="1" t="n">
        <v>1009</v>
      </c>
      <c r="O273" s="1" t="s">
        <v>87</v>
      </c>
      <c r="P273" s="1" t="s">
        <v>87</v>
      </c>
      <c r="Q273" s="1" t="n">
        <v>1000</v>
      </c>
      <c r="X273" s="1" t="n">
        <v>0.1875</v>
      </c>
      <c r="Y273" s="1" t="n">
        <v>2734.6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1</v>
      </c>
      <c r="AE273" s="1" t="n">
        <v>0</v>
      </c>
      <c r="AG273" s="1" t="n">
        <v>0.1875</v>
      </c>
      <c r="AH273" s="1" t="n">
        <v>2</v>
      </c>
      <c r="AI273" s="1" t="n">
        <v>153293879</v>
      </c>
      <c r="AJ273" s="1" t="n">
        <v>282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</row>
    <row r="274" customFormat="false" ht="13.2" hidden="false" customHeight="false" outlineLevel="0" collapsed="false">
      <c r="A274" s="1" t="n">
        <f aca="false">ROW(Source!A97)</f>
        <v>97</v>
      </c>
      <c r="B274" s="1" t="n">
        <v>153293889</v>
      </c>
      <c r="C274" s="1" t="n">
        <v>153293871</v>
      </c>
      <c r="D274" s="1" t="n">
        <v>115084962</v>
      </c>
      <c r="E274" s="1" t="n">
        <v>1</v>
      </c>
      <c r="F274" s="1" t="n">
        <v>1</v>
      </c>
      <c r="G274" s="1" t="n">
        <v>1</v>
      </c>
      <c r="H274" s="1" t="n">
        <v>3</v>
      </c>
      <c r="I274" s="1" t="s">
        <v>182</v>
      </c>
      <c r="J274" s="1" t="s">
        <v>871</v>
      </c>
      <c r="K274" s="1" t="s">
        <v>183</v>
      </c>
      <c r="L274" s="1" t="n">
        <v>1348</v>
      </c>
      <c r="N274" s="1" t="n">
        <v>1009</v>
      </c>
      <c r="O274" s="1" t="s">
        <v>87</v>
      </c>
      <c r="P274" s="1" t="s">
        <v>87</v>
      </c>
      <c r="Q274" s="1" t="n">
        <v>1000</v>
      </c>
      <c r="X274" s="1" t="n">
        <v>0.375</v>
      </c>
      <c r="Y274" s="1" t="n">
        <v>1234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1</v>
      </c>
      <c r="AE274" s="1" t="n">
        <v>0</v>
      </c>
      <c r="AG274" s="1" t="n">
        <v>0.375</v>
      </c>
      <c r="AH274" s="1" t="n">
        <v>2</v>
      </c>
      <c r="AI274" s="1" t="n">
        <v>153293880</v>
      </c>
      <c r="AJ274" s="1" t="n">
        <v>283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</row>
    <row r="275" customFormat="false" ht="13.2" hidden="false" customHeight="false" outlineLevel="0" collapsed="false">
      <c r="A275" s="1" t="n">
        <f aca="false">ROW(Source!A98)</f>
        <v>98</v>
      </c>
      <c r="B275" s="1" t="n">
        <v>153293899</v>
      </c>
      <c r="C275" s="1" t="n">
        <v>153293890</v>
      </c>
      <c r="D275" s="1" t="n">
        <v>47841090</v>
      </c>
      <c r="E275" s="1" t="n">
        <v>1</v>
      </c>
      <c r="F275" s="1" t="n">
        <v>1</v>
      </c>
      <c r="G275" s="1" t="n">
        <v>1</v>
      </c>
      <c r="H275" s="1" t="n">
        <v>1</v>
      </c>
      <c r="I275" s="1" t="s">
        <v>751</v>
      </c>
      <c r="K275" s="1" t="s">
        <v>752</v>
      </c>
      <c r="L275" s="1" t="n">
        <v>1369</v>
      </c>
      <c r="N275" s="1" t="n">
        <v>1013</v>
      </c>
      <c r="O275" s="1" t="s">
        <v>707</v>
      </c>
      <c r="P275" s="1" t="s">
        <v>707</v>
      </c>
      <c r="Q275" s="1" t="n">
        <v>1</v>
      </c>
      <c r="X275" s="1" t="n">
        <v>5.38</v>
      </c>
      <c r="Y275" s="1" t="n">
        <v>0</v>
      </c>
      <c r="Z275" s="1" t="n">
        <v>0</v>
      </c>
      <c r="AA275" s="1" t="n">
        <v>0</v>
      </c>
      <c r="AB275" s="1" t="n">
        <v>9.07</v>
      </c>
      <c r="AC275" s="1" t="n">
        <v>0</v>
      </c>
      <c r="AD275" s="1" t="n">
        <v>1</v>
      </c>
      <c r="AE275" s="1" t="n">
        <v>1</v>
      </c>
      <c r="AG275" s="1" t="n">
        <v>5.38</v>
      </c>
      <c r="AH275" s="1" t="n">
        <v>2</v>
      </c>
      <c r="AI275" s="1" t="n">
        <v>153293891</v>
      </c>
      <c r="AJ275" s="1" t="n">
        <v>284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</row>
    <row r="276" customFormat="false" ht="13.2" hidden="false" customHeight="false" outlineLevel="0" collapsed="false">
      <c r="A276" s="1" t="n">
        <f aca="false">ROW(Source!A98)</f>
        <v>98</v>
      </c>
      <c r="B276" s="1" t="n">
        <v>153293900</v>
      </c>
      <c r="C276" s="1" t="n">
        <v>153293890</v>
      </c>
      <c r="D276" s="1" t="n">
        <v>121548</v>
      </c>
      <c r="E276" s="1" t="n">
        <v>1</v>
      </c>
      <c r="F276" s="1" t="n">
        <v>1</v>
      </c>
      <c r="G276" s="1" t="n">
        <v>1</v>
      </c>
      <c r="H276" s="1" t="n">
        <v>1</v>
      </c>
      <c r="I276" s="1" t="s">
        <v>298</v>
      </c>
      <c r="K276" s="1" t="s">
        <v>708</v>
      </c>
      <c r="L276" s="1" t="n">
        <v>608254</v>
      </c>
      <c r="N276" s="1" t="n">
        <v>1013</v>
      </c>
      <c r="O276" s="1" t="s">
        <v>709</v>
      </c>
      <c r="P276" s="1" t="s">
        <v>709</v>
      </c>
      <c r="Q276" s="1" t="n">
        <v>1</v>
      </c>
      <c r="X276" s="1" t="n">
        <v>0.01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1</v>
      </c>
      <c r="AE276" s="1" t="n">
        <v>2</v>
      </c>
      <c r="AG276" s="1" t="n">
        <v>0.01</v>
      </c>
      <c r="AH276" s="1" t="n">
        <v>2</v>
      </c>
      <c r="AI276" s="1" t="n">
        <v>153293892</v>
      </c>
      <c r="AJ276" s="1" t="n">
        <v>285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</row>
    <row r="277" customFormat="false" ht="13.2" hidden="false" customHeight="false" outlineLevel="0" collapsed="false">
      <c r="A277" s="1" t="n">
        <f aca="false">ROW(Source!A98)</f>
        <v>98</v>
      </c>
      <c r="B277" s="1" t="n">
        <v>153293901</v>
      </c>
      <c r="C277" s="1" t="n">
        <v>153293890</v>
      </c>
      <c r="D277" s="1" t="n">
        <v>115020330</v>
      </c>
      <c r="E277" s="1" t="n">
        <v>1</v>
      </c>
      <c r="F277" s="1" t="n">
        <v>1</v>
      </c>
      <c r="G277" s="1" t="n">
        <v>1</v>
      </c>
      <c r="H277" s="1" t="n">
        <v>2</v>
      </c>
      <c r="I277" s="1" t="s">
        <v>764</v>
      </c>
      <c r="J277" s="1" t="s">
        <v>765</v>
      </c>
      <c r="K277" s="1" t="s">
        <v>766</v>
      </c>
      <c r="L277" s="1" t="n">
        <v>1368</v>
      </c>
      <c r="N277" s="1" t="n">
        <v>1011</v>
      </c>
      <c r="O277" s="1" t="s">
        <v>713</v>
      </c>
      <c r="P277" s="1" t="s">
        <v>713</v>
      </c>
      <c r="Q277" s="1" t="n">
        <v>1</v>
      </c>
      <c r="X277" s="1" t="n">
        <v>0.01</v>
      </c>
      <c r="Y277" s="1" t="n">
        <v>0</v>
      </c>
      <c r="Z277" s="1" t="n">
        <v>89.99</v>
      </c>
      <c r="AA277" s="1" t="n">
        <v>10.06</v>
      </c>
      <c r="AB277" s="1" t="n">
        <v>0</v>
      </c>
      <c r="AC277" s="1" t="n">
        <v>0</v>
      </c>
      <c r="AD277" s="1" t="n">
        <v>1</v>
      </c>
      <c r="AE277" s="1" t="n">
        <v>0</v>
      </c>
      <c r="AG277" s="1" t="n">
        <v>0.01</v>
      </c>
      <c r="AH277" s="1" t="n">
        <v>2</v>
      </c>
      <c r="AI277" s="1" t="n">
        <v>153293893</v>
      </c>
      <c r="AJ277" s="1" t="n">
        <v>286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</row>
    <row r="278" customFormat="false" ht="13.2" hidden="false" customHeight="false" outlineLevel="0" collapsed="false">
      <c r="A278" s="1" t="n">
        <f aca="false">ROW(Source!A98)</f>
        <v>98</v>
      </c>
      <c r="B278" s="1" t="n">
        <v>153293902</v>
      </c>
      <c r="C278" s="1" t="n">
        <v>153293890</v>
      </c>
      <c r="D278" s="1" t="n">
        <v>115071167</v>
      </c>
      <c r="E278" s="1" t="n">
        <v>1</v>
      </c>
      <c r="F278" s="1" t="n">
        <v>1</v>
      </c>
      <c r="G278" s="1" t="n">
        <v>1</v>
      </c>
      <c r="H278" s="1" t="n">
        <v>2</v>
      </c>
      <c r="I278" s="1" t="s">
        <v>866</v>
      </c>
      <c r="J278" s="1" t="s">
        <v>867</v>
      </c>
      <c r="K278" s="1" t="s">
        <v>868</v>
      </c>
      <c r="L278" s="1" t="n">
        <v>1368</v>
      </c>
      <c r="N278" s="1" t="n">
        <v>1011</v>
      </c>
      <c r="O278" s="1" t="s">
        <v>713</v>
      </c>
      <c r="P278" s="1" t="s">
        <v>713</v>
      </c>
      <c r="Q278" s="1" t="n">
        <v>1</v>
      </c>
      <c r="X278" s="1" t="n">
        <v>0.01</v>
      </c>
      <c r="Y278" s="1" t="n">
        <v>0</v>
      </c>
      <c r="Z278" s="1" t="n">
        <v>1.7</v>
      </c>
      <c r="AA278" s="1" t="n">
        <v>0</v>
      </c>
      <c r="AB278" s="1" t="n">
        <v>0</v>
      </c>
      <c r="AC278" s="1" t="n">
        <v>0</v>
      </c>
      <c r="AD278" s="1" t="n">
        <v>1</v>
      </c>
      <c r="AE278" s="1" t="n">
        <v>0</v>
      </c>
      <c r="AG278" s="1" t="n">
        <v>0.01</v>
      </c>
      <c r="AH278" s="1" t="n">
        <v>2</v>
      </c>
      <c r="AI278" s="1" t="n">
        <v>153293894</v>
      </c>
      <c r="AJ278" s="1" t="n">
        <v>287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</row>
    <row r="279" customFormat="false" ht="13.2" hidden="false" customHeight="false" outlineLevel="0" collapsed="false">
      <c r="A279" s="1" t="n">
        <f aca="false">ROW(Source!A98)</f>
        <v>98</v>
      </c>
      <c r="B279" s="1" t="n">
        <v>153293903</v>
      </c>
      <c r="C279" s="1" t="n">
        <v>153293890</v>
      </c>
      <c r="D279" s="1" t="n">
        <v>115051836</v>
      </c>
      <c r="E279" s="1" t="n">
        <v>1</v>
      </c>
      <c r="F279" s="1" t="n">
        <v>1</v>
      </c>
      <c r="G279" s="1" t="n">
        <v>1</v>
      </c>
      <c r="H279" s="1" t="n">
        <v>2</v>
      </c>
      <c r="I279" s="1" t="s">
        <v>872</v>
      </c>
      <c r="J279" s="1" t="s">
        <v>873</v>
      </c>
      <c r="K279" s="1" t="s">
        <v>874</v>
      </c>
      <c r="L279" s="1" t="n">
        <v>1368</v>
      </c>
      <c r="N279" s="1" t="n">
        <v>1011</v>
      </c>
      <c r="O279" s="1" t="s">
        <v>713</v>
      </c>
      <c r="P279" s="1" t="s">
        <v>713</v>
      </c>
      <c r="Q279" s="1" t="n">
        <v>1</v>
      </c>
      <c r="X279" s="1" t="n">
        <v>0.65</v>
      </c>
      <c r="Y279" s="1" t="n">
        <v>0</v>
      </c>
      <c r="Z279" s="1" t="n">
        <v>6.82</v>
      </c>
      <c r="AA279" s="1" t="n">
        <v>0</v>
      </c>
      <c r="AB279" s="1" t="n">
        <v>0</v>
      </c>
      <c r="AC279" s="1" t="n">
        <v>0</v>
      </c>
      <c r="AD279" s="1" t="n">
        <v>1</v>
      </c>
      <c r="AE279" s="1" t="n">
        <v>0</v>
      </c>
      <c r="AG279" s="1" t="n">
        <v>0.65</v>
      </c>
      <c r="AH279" s="1" t="n">
        <v>2</v>
      </c>
      <c r="AI279" s="1" t="n">
        <v>153293895</v>
      </c>
      <c r="AJ279" s="1" t="n">
        <v>288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</row>
    <row r="280" customFormat="false" ht="13.2" hidden="false" customHeight="false" outlineLevel="0" collapsed="false">
      <c r="A280" s="1" t="n">
        <f aca="false">ROW(Source!A98)</f>
        <v>98</v>
      </c>
      <c r="B280" s="1" t="n">
        <v>153293904</v>
      </c>
      <c r="C280" s="1" t="n">
        <v>153293890</v>
      </c>
      <c r="D280" s="1" t="n">
        <v>115016508</v>
      </c>
      <c r="E280" s="1" t="n">
        <v>1</v>
      </c>
      <c r="F280" s="1" t="n">
        <v>1</v>
      </c>
      <c r="G280" s="1" t="n">
        <v>1</v>
      </c>
      <c r="H280" s="1" t="n">
        <v>2</v>
      </c>
      <c r="I280" s="1" t="s">
        <v>720</v>
      </c>
      <c r="J280" s="1" t="s">
        <v>721</v>
      </c>
      <c r="K280" s="1" t="s">
        <v>722</v>
      </c>
      <c r="L280" s="1" t="n">
        <v>1368</v>
      </c>
      <c r="N280" s="1" t="n">
        <v>1011</v>
      </c>
      <c r="O280" s="1" t="s">
        <v>713</v>
      </c>
      <c r="P280" s="1" t="s">
        <v>713</v>
      </c>
      <c r="Q280" s="1" t="n">
        <v>1</v>
      </c>
      <c r="X280" s="1" t="n">
        <v>0.01</v>
      </c>
      <c r="Y280" s="1" t="n">
        <v>0</v>
      </c>
      <c r="Z280" s="1" t="n">
        <v>87.17</v>
      </c>
      <c r="AA280" s="1" t="n">
        <v>11.6</v>
      </c>
      <c r="AB280" s="1" t="n">
        <v>0</v>
      </c>
      <c r="AC280" s="1" t="n">
        <v>0</v>
      </c>
      <c r="AD280" s="1" t="n">
        <v>1</v>
      </c>
      <c r="AE280" s="1" t="n">
        <v>0</v>
      </c>
      <c r="AG280" s="1" t="n">
        <v>0.01</v>
      </c>
      <c r="AH280" s="1" t="n">
        <v>2</v>
      </c>
      <c r="AI280" s="1" t="n">
        <v>153293896</v>
      </c>
      <c r="AJ280" s="1" t="n">
        <v>289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</row>
    <row r="281" customFormat="false" ht="13.2" hidden="false" customHeight="false" outlineLevel="0" collapsed="false">
      <c r="A281" s="1" t="n">
        <f aca="false">ROW(Source!A98)</f>
        <v>98</v>
      </c>
      <c r="B281" s="1" t="n">
        <v>153293905</v>
      </c>
      <c r="C281" s="1" t="n">
        <v>153293890</v>
      </c>
      <c r="D281" s="1" t="n">
        <v>115087880</v>
      </c>
      <c r="E281" s="1" t="n">
        <v>1</v>
      </c>
      <c r="F281" s="1" t="n">
        <v>1</v>
      </c>
      <c r="G281" s="1" t="n">
        <v>1</v>
      </c>
      <c r="H281" s="1" t="n">
        <v>3</v>
      </c>
      <c r="I281" s="1" t="s">
        <v>178</v>
      </c>
      <c r="J281" s="1" t="s">
        <v>875</v>
      </c>
      <c r="K281" s="1" t="s">
        <v>179</v>
      </c>
      <c r="L281" s="1" t="n">
        <v>1348</v>
      </c>
      <c r="N281" s="1" t="n">
        <v>1009</v>
      </c>
      <c r="O281" s="1" t="s">
        <v>87</v>
      </c>
      <c r="P281" s="1" t="s">
        <v>87</v>
      </c>
      <c r="Q281" s="1" t="n">
        <v>1000</v>
      </c>
      <c r="X281" s="1" t="n">
        <v>0.0014</v>
      </c>
      <c r="Y281" s="1" t="n">
        <v>764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1</v>
      </c>
      <c r="AE281" s="1" t="n">
        <v>0</v>
      </c>
      <c r="AG281" s="1" t="n">
        <v>0.0014</v>
      </c>
      <c r="AH281" s="1" t="n">
        <v>2</v>
      </c>
      <c r="AI281" s="1" t="n">
        <v>153293897</v>
      </c>
      <c r="AJ281" s="1" t="n">
        <v>29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</row>
    <row r="282" customFormat="false" ht="13.2" hidden="false" customHeight="false" outlineLevel="0" collapsed="false">
      <c r="A282" s="1" t="n">
        <f aca="false">ROW(Source!A98)</f>
        <v>98</v>
      </c>
      <c r="B282" s="1" t="n">
        <v>153293906</v>
      </c>
      <c r="C282" s="1" t="n">
        <v>153293890</v>
      </c>
      <c r="D282" s="1" t="n">
        <v>115088215</v>
      </c>
      <c r="E282" s="1" t="n">
        <v>1</v>
      </c>
      <c r="F282" s="1" t="n">
        <v>1</v>
      </c>
      <c r="G282" s="1" t="n">
        <v>1</v>
      </c>
      <c r="H282" s="1" t="n">
        <v>3</v>
      </c>
      <c r="I282" s="1" t="s">
        <v>180</v>
      </c>
      <c r="J282" s="1" t="s">
        <v>876</v>
      </c>
      <c r="K282" s="1" t="s">
        <v>181</v>
      </c>
      <c r="L282" s="1" t="n">
        <v>1348</v>
      </c>
      <c r="N282" s="1" t="n">
        <v>1009</v>
      </c>
      <c r="O282" s="1" t="s">
        <v>87</v>
      </c>
      <c r="P282" s="1" t="s">
        <v>87</v>
      </c>
      <c r="Q282" s="1" t="n">
        <v>1000</v>
      </c>
      <c r="X282" s="1" t="n">
        <v>0.009</v>
      </c>
      <c r="Y282" s="1" t="n">
        <v>2495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1</v>
      </c>
      <c r="AE282" s="1" t="n">
        <v>0</v>
      </c>
      <c r="AG282" s="1" t="n">
        <v>0.009</v>
      </c>
      <c r="AH282" s="1" t="n">
        <v>2</v>
      </c>
      <c r="AI282" s="1" t="n">
        <v>153293898</v>
      </c>
      <c r="AJ282" s="1" t="n">
        <v>291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</row>
    <row r="283" customFormat="false" ht="13.2" hidden="false" customHeight="false" outlineLevel="0" collapsed="false">
      <c r="A283" s="1" t="n">
        <f aca="false">ROW(Source!A99)</f>
        <v>99</v>
      </c>
      <c r="B283" s="1" t="n">
        <v>153293910</v>
      </c>
      <c r="C283" s="1" t="n">
        <v>153293907</v>
      </c>
      <c r="D283" s="1" t="n">
        <v>47855641</v>
      </c>
      <c r="E283" s="1" t="n">
        <v>1</v>
      </c>
      <c r="F283" s="1" t="n">
        <v>1</v>
      </c>
      <c r="G283" s="1" t="n">
        <v>1</v>
      </c>
      <c r="H283" s="1" t="n">
        <v>1</v>
      </c>
      <c r="I283" s="1" t="s">
        <v>877</v>
      </c>
      <c r="K283" s="1" t="s">
        <v>878</v>
      </c>
      <c r="L283" s="1" t="n">
        <v>1369</v>
      </c>
      <c r="N283" s="1" t="n">
        <v>1013</v>
      </c>
      <c r="O283" s="1" t="s">
        <v>707</v>
      </c>
      <c r="P283" s="1" t="s">
        <v>707</v>
      </c>
      <c r="Q283" s="1" t="n">
        <v>1</v>
      </c>
      <c r="X283" s="1" t="n">
        <v>214.32</v>
      </c>
      <c r="Y283" s="1" t="n">
        <v>0</v>
      </c>
      <c r="Z283" s="1" t="n">
        <v>0</v>
      </c>
      <c r="AA283" s="1" t="n">
        <v>0</v>
      </c>
      <c r="AB283" s="1" t="n">
        <v>7.25</v>
      </c>
      <c r="AC283" s="1" t="n">
        <v>0</v>
      </c>
      <c r="AD283" s="1" t="n">
        <v>1</v>
      </c>
      <c r="AE283" s="1" t="n">
        <v>1</v>
      </c>
      <c r="AG283" s="1" t="n">
        <v>214.32</v>
      </c>
      <c r="AH283" s="1" t="n">
        <v>2</v>
      </c>
      <c r="AI283" s="1" t="n">
        <v>153293908</v>
      </c>
      <c r="AJ283" s="1" t="n">
        <v>292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</row>
    <row r="284" customFormat="false" ht="13.2" hidden="false" customHeight="false" outlineLevel="0" collapsed="false">
      <c r="A284" s="1" t="n">
        <f aca="false">ROW(Source!A99)</f>
        <v>99</v>
      </c>
      <c r="B284" s="1" t="n">
        <v>153293911</v>
      </c>
      <c r="C284" s="1" t="n">
        <v>153293907</v>
      </c>
      <c r="D284" s="1" t="n">
        <v>115259895</v>
      </c>
      <c r="E284" s="1" t="n">
        <v>1</v>
      </c>
      <c r="F284" s="1" t="n">
        <v>1</v>
      </c>
      <c r="G284" s="1" t="n">
        <v>1</v>
      </c>
      <c r="H284" s="1" t="n">
        <v>3</v>
      </c>
      <c r="I284" s="1" t="s">
        <v>361</v>
      </c>
      <c r="J284" s="1" t="s">
        <v>363</v>
      </c>
      <c r="K284" s="1" t="s">
        <v>362</v>
      </c>
      <c r="L284" s="1" t="n">
        <v>1348</v>
      </c>
      <c r="N284" s="1" t="n">
        <v>1009</v>
      </c>
      <c r="O284" s="1" t="s">
        <v>87</v>
      </c>
      <c r="P284" s="1" t="s">
        <v>87</v>
      </c>
      <c r="Q284" s="1" t="n">
        <v>1000</v>
      </c>
      <c r="X284" s="1" t="n">
        <v>10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G284" s="1" t="n">
        <v>100</v>
      </c>
      <c r="AH284" s="1" t="n">
        <v>2</v>
      </c>
      <c r="AI284" s="1" t="n">
        <v>153293909</v>
      </c>
      <c r="AJ284" s="1" t="n">
        <v>293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</row>
    <row r="285" customFormat="false" ht="13.2" hidden="false" customHeight="false" outlineLevel="0" collapsed="false">
      <c r="A285" s="1" t="n">
        <f aca="false">ROW(Source!A101)</f>
        <v>101</v>
      </c>
      <c r="B285" s="1" t="n">
        <v>153293916</v>
      </c>
      <c r="C285" s="1" t="n">
        <v>153293913</v>
      </c>
      <c r="D285" s="1" t="n">
        <v>48094666</v>
      </c>
      <c r="E285" s="1" t="n">
        <v>1</v>
      </c>
      <c r="F285" s="1" t="n">
        <v>1</v>
      </c>
      <c r="G285" s="1" t="n">
        <v>1</v>
      </c>
      <c r="H285" s="1" t="n">
        <v>1</v>
      </c>
      <c r="I285" s="1" t="s">
        <v>879</v>
      </c>
      <c r="K285" s="1" t="s">
        <v>880</v>
      </c>
      <c r="L285" s="1" t="n">
        <v>1369</v>
      </c>
      <c r="N285" s="1" t="n">
        <v>1013</v>
      </c>
      <c r="O285" s="1" t="s">
        <v>707</v>
      </c>
      <c r="P285" s="1" t="s">
        <v>707</v>
      </c>
      <c r="Q285" s="1" t="n">
        <v>1</v>
      </c>
      <c r="X285" s="1" t="n">
        <v>0.5777</v>
      </c>
      <c r="Y285" s="1" t="n">
        <v>0</v>
      </c>
      <c r="Z285" s="1" t="n">
        <v>0</v>
      </c>
      <c r="AA285" s="1" t="n">
        <v>0</v>
      </c>
      <c r="AB285" s="1" t="n">
        <v>7.19</v>
      </c>
      <c r="AC285" s="1" t="n">
        <v>0</v>
      </c>
      <c r="AD285" s="1" t="n">
        <v>1</v>
      </c>
      <c r="AE285" s="1" t="n">
        <v>1</v>
      </c>
      <c r="AG285" s="1" t="n">
        <v>0.5777</v>
      </c>
      <c r="AH285" s="1" t="n">
        <v>2</v>
      </c>
      <c r="AI285" s="1" t="n">
        <v>153293914</v>
      </c>
      <c r="AJ285" s="1" t="n">
        <v>294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</row>
    <row r="286" customFormat="false" ht="13.2" hidden="false" customHeight="false" outlineLevel="0" collapsed="false">
      <c r="A286" s="1" t="n">
        <f aca="false">ROW(Source!A101)</f>
        <v>101</v>
      </c>
      <c r="B286" s="1" t="n">
        <v>153293917</v>
      </c>
      <c r="C286" s="1" t="n">
        <v>153293913</v>
      </c>
      <c r="D286" s="1" t="n">
        <v>115016481</v>
      </c>
      <c r="E286" s="1" t="n">
        <v>1</v>
      </c>
      <c r="F286" s="1" t="n">
        <v>1</v>
      </c>
      <c r="G286" s="1" t="n">
        <v>1</v>
      </c>
      <c r="H286" s="1" t="n">
        <v>2</v>
      </c>
      <c r="I286" s="1" t="s">
        <v>881</v>
      </c>
      <c r="J286" s="1" t="s">
        <v>882</v>
      </c>
      <c r="K286" s="1" t="s">
        <v>883</v>
      </c>
      <c r="L286" s="1" t="n">
        <v>1368</v>
      </c>
      <c r="N286" s="1" t="n">
        <v>1011</v>
      </c>
      <c r="O286" s="1" t="s">
        <v>713</v>
      </c>
      <c r="P286" s="1" t="s">
        <v>713</v>
      </c>
      <c r="Q286" s="1" t="n">
        <v>1</v>
      </c>
      <c r="X286" s="1" t="n">
        <v>0.29</v>
      </c>
      <c r="Y286" s="1" t="n">
        <v>0</v>
      </c>
      <c r="Z286" s="1" t="n">
        <v>111</v>
      </c>
      <c r="AA286" s="1" t="n">
        <v>11.6</v>
      </c>
      <c r="AB286" s="1" t="n">
        <v>0</v>
      </c>
      <c r="AC286" s="1" t="n">
        <v>0</v>
      </c>
      <c r="AD286" s="1" t="n">
        <v>1</v>
      </c>
      <c r="AE286" s="1" t="n">
        <v>0</v>
      </c>
      <c r="AG286" s="1" t="n">
        <v>0.29</v>
      </c>
      <c r="AH286" s="1" t="n">
        <v>2</v>
      </c>
      <c r="AI286" s="1" t="n">
        <v>153293915</v>
      </c>
      <c r="AJ286" s="1" t="n">
        <v>295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</row>
    <row r="287" customFormat="false" ht="13.2" hidden="false" customHeight="false" outlineLevel="0" collapsed="false">
      <c r="A287" s="1" t="n">
        <f aca="false">ROW(Source!A102)</f>
        <v>102</v>
      </c>
      <c r="B287" s="1" t="n">
        <v>153293920</v>
      </c>
      <c r="C287" s="1" t="n">
        <v>153293918</v>
      </c>
      <c r="D287" s="1" t="n">
        <v>115048158</v>
      </c>
      <c r="E287" s="1" t="n">
        <v>1</v>
      </c>
      <c r="F287" s="1" t="n">
        <v>1</v>
      </c>
      <c r="G287" s="1" t="n">
        <v>1</v>
      </c>
      <c r="H287" s="1" t="n">
        <v>2</v>
      </c>
      <c r="I287" s="1" t="s">
        <v>884</v>
      </c>
      <c r="J287" s="1" t="s">
        <v>885</v>
      </c>
      <c r="K287" s="1" t="s">
        <v>886</v>
      </c>
      <c r="L287" s="1" t="n">
        <v>1368</v>
      </c>
      <c r="N287" s="1" t="n">
        <v>1011</v>
      </c>
      <c r="O287" s="1" t="s">
        <v>713</v>
      </c>
      <c r="P287" s="1" t="s">
        <v>713</v>
      </c>
      <c r="Q287" s="1" t="n">
        <v>1</v>
      </c>
      <c r="X287" s="1" t="n">
        <v>0.154</v>
      </c>
      <c r="Y287" s="1" t="n">
        <v>0</v>
      </c>
      <c r="Z287" s="1" t="n">
        <v>112.47</v>
      </c>
      <c r="AA287" s="1" t="n">
        <v>13.5</v>
      </c>
      <c r="AB287" s="1" t="n">
        <v>0</v>
      </c>
      <c r="AC287" s="1" t="n">
        <v>0</v>
      </c>
      <c r="AD287" s="1" t="n">
        <v>1</v>
      </c>
      <c r="AE287" s="1" t="n">
        <v>0</v>
      </c>
      <c r="AG287" s="1" t="n">
        <v>0.154</v>
      </c>
      <c r="AH287" s="1" t="n">
        <v>2</v>
      </c>
      <c r="AI287" s="1" t="n">
        <v>153293919</v>
      </c>
      <c r="AJ287" s="1" t="n">
        <v>296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иколаева Лидия Анатольевна</cp:lastModifiedBy>
  <cp:lastPrinted>2016-08-31T07:25:02Z</cp:lastPrinted>
  <dcterms:modified xsi:type="dcterms:W3CDTF">2016-08-31T07:45:58Z</dcterms:modified>
  <cp:revision>0</cp:revision>
  <dc:subject/>
  <dc:title/>
</cp:coreProperties>
</file>